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kt" sheetId="1" state="visible" r:id="rId2"/>
    <sheet name="plaan" sheetId="2" state="visible" r:id="rId3"/>
    <sheet name="tarbimine" sheetId="3" state="visible" r:id="rId4"/>
    <sheet name="EE-LV" sheetId="4" state="visible" r:id="rId5"/>
    <sheet name="EE-F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unni algus (EET)</t>
  </si>
  <si>
    <t xml:space="preserve">Tunni lõpp 
(EET)</t>
  </si>
  <si>
    <t xml:space="preserve">Tegelik tarbimine, MW</t>
  </si>
  <si>
    <t xml:space="preserve">Tegelik tootmine, MW</t>
  </si>
  <si>
    <t xml:space="preserve">Sh. tuulikute tootmine, MW</t>
  </si>
  <si>
    <t xml:space="preserve">Vahelduvvoolu saldo, MW</t>
  </si>
  <si>
    <t xml:space="preserve">Estlinki koormus, MW</t>
  </si>
  <si>
    <t xml:space="preserve">Füüsilised vood EE-&gt;RU, MW</t>
  </si>
  <si>
    <t xml:space="preserve">Füüsilised vood EE-&gt;LV, MW</t>
  </si>
  <si>
    <t xml:space="preserve">Tarbimise prognoos, MW</t>
  </si>
  <si>
    <t xml:space="preserve">Sh. võrgukaod, MW</t>
  </si>
  <si>
    <t xml:space="preserve">Tootmise plaan, MW</t>
  </si>
  <si>
    <t xml:space="preserve">Sh. tuulikute toodangu prognoos, MW</t>
  </si>
  <si>
    <t xml:space="preserve">Vahelduvvoolu saldo (=planeeritud kaubandus EE&lt;-&gt;LV), MW</t>
  </si>
  <si>
    <t xml:space="preserve">Planeeritud kaubandus, EE-&gt;FI, MW</t>
  </si>
  <si>
    <t xml:space="preserve">Planeeritud kaubandus, EE-&gt;RU, MW</t>
  </si>
  <si>
    <t xml:space="preserve">EE-LV NTC, MW</t>
  </si>
  <si>
    <t xml:space="preserve">LV-EE NTC, MW</t>
  </si>
  <si>
    <t xml:space="preserve">EE-FI NTC, MW</t>
  </si>
  <si>
    <t xml:space="preserve">FI-EE NTC, MW</t>
  </si>
  <si>
    <t xml:space="preserve">EE-RU NTC, MW</t>
  </si>
  <si>
    <t xml:space="preserve">RU-EE NTC, M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.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/>
      <top/>
      <bottom style="thin">
        <color rgb="FF0066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gelik tarbimine 2018</a:t>
            </a:r>
          </a:p>
        </c:rich>
      </c:tx>
      <c:layout>
        <c:manualLayout>
          <c:xMode val="edge"/>
          <c:yMode val="edge"/>
          <c:x val="0.37990926766040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672283430547"/>
          <c:y val="0.0839227681131715"/>
          <c:w val="0.936833009289263"/>
          <c:h val="0.865226534123495"/>
        </c:manualLayout>
      </c:layout>
      <c:lineChart>
        <c:grouping val="standard"/>
        <c:varyColors val="0"/>
        <c:ser>
          <c:idx val="0"/>
          <c:order val="0"/>
          <c:tx>
            <c:strRef>
              <c:f>fakt!$C$1</c:f>
              <c:strCache>
                <c:ptCount val="1"/>
                <c:pt idx="0">
                  <c:v>Tegelik tarbimine, M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kt!$C$2:$C$8761</c:f>
              <c:numCache>
                <c:formatCode>General</c:formatCode>
                <c:ptCount val="8760"/>
                <c:pt idx="0">
                  <c:v>834</c:v>
                </c:pt>
                <c:pt idx="1">
                  <c:v>826.9</c:v>
                </c:pt>
                <c:pt idx="2">
                  <c:v>799.6</c:v>
                </c:pt>
                <c:pt idx="3">
                  <c:v>783.2</c:v>
                </c:pt>
                <c:pt idx="4">
                  <c:v>776.8</c:v>
                </c:pt>
                <c:pt idx="5">
                  <c:v>779.2</c:v>
                </c:pt>
                <c:pt idx="6">
                  <c:v>780.5</c:v>
                </c:pt>
                <c:pt idx="7">
                  <c:v>791</c:v>
                </c:pt>
                <c:pt idx="8">
                  <c:v>807.6</c:v>
                </c:pt>
                <c:pt idx="9">
                  <c:v>804</c:v>
                </c:pt>
                <c:pt idx="10">
                  <c:v>841.8</c:v>
                </c:pt>
                <c:pt idx="11">
                  <c:v>877</c:v>
                </c:pt>
                <c:pt idx="12">
                  <c:v>897.7</c:v>
                </c:pt>
                <c:pt idx="13">
                  <c:v>904.3</c:v>
                </c:pt>
                <c:pt idx="14">
                  <c:v>913.7</c:v>
                </c:pt>
                <c:pt idx="15">
                  <c:v>946.4</c:v>
                </c:pt>
                <c:pt idx="16">
                  <c:v>1002.9</c:v>
                </c:pt>
                <c:pt idx="17">
                  <c:v>1010.8</c:v>
                </c:pt>
                <c:pt idx="18">
                  <c:v>998.9</c:v>
                </c:pt>
                <c:pt idx="19">
                  <c:v>977.2</c:v>
                </c:pt>
                <c:pt idx="20">
                  <c:v>946.5</c:v>
                </c:pt>
                <c:pt idx="21">
                  <c:v>912.3</c:v>
                </c:pt>
                <c:pt idx="22">
                  <c:v>870.1</c:v>
                </c:pt>
                <c:pt idx="23">
                  <c:v>819.6</c:v>
                </c:pt>
                <c:pt idx="24">
                  <c:v>771.6</c:v>
                </c:pt>
                <c:pt idx="25">
                  <c:v>741.5</c:v>
                </c:pt>
                <c:pt idx="26">
                  <c:v>723.7</c:v>
                </c:pt>
                <c:pt idx="27">
                  <c:v>719.1</c:v>
                </c:pt>
                <c:pt idx="28">
                  <c:v>724.6</c:v>
                </c:pt>
                <c:pt idx="29">
                  <c:v>765.1</c:v>
                </c:pt>
                <c:pt idx="30">
                  <c:v>866.1</c:v>
                </c:pt>
                <c:pt idx="31">
                  <c:v>987.6</c:v>
                </c:pt>
                <c:pt idx="32">
                  <c:v>1096.2</c:v>
                </c:pt>
                <c:pt idx="33">
                  <c:v>1136.6</c:v>
                </c:pt>
                <c:pt idx="34">
                  <c:v>1156.6</c:v>
                </c:pt>
                <c:pt idx="35">
                  <c:v>1162.1</c:v>
                </c:pt>
                <c:pt idx="36">
                  <c:v>1154.6</c:v>
                </c:pt>
                <c:pt idx="37">
                  <c:v>1171.3</c:v>
                </c:pt>
                <c:pt idx="38">
                  <c:v>1161.4</c:v>
                </c:pt>
                <c:pt idx="39">
                  <c:v>1182.4</c:v>
                </c:pt>
                <c:pt idx="40">
                  <c:v>1215.5</c:v>
                </c:pt>
                <c:pt idx="41">
                  <c:v>1194.7</c:v>
                </c:pt>
                <c:pt idx="42">
                  <c:v>1171.7</c:v>
                </c:pt>
                <c:pt idx="43">
                  <c:v>1131.5</c:v>
                </c:pt>
                <c:pt idx="44">
                  <c:v>1083.6</c:v>
                </c:pt>
                <c:pt idx="45">
                  <c:v>1045</c:v>
                </c:pt>
                <c:pt idx="46">
                  <c:v>976.7</c:v>
                </c:pt>
                <c:pt idx="47">
                  <c:v>906.9</c:v>
                </c:pt>
                <c:pt idx="48">
                  <c:v>852.2</c:v>
                </c:pt>
                <c:pt idx="49">
                  <c:v>812.2</c:v>
                </c:pt>
                <c:pt idx="50">
                  <c:v>793.8</c:v>
                </c:pt>
                <c:pt idx="51">
                  <c:v>782.8</c:v>
                </c:pt>
                <c:pt idx="52">
                  <c:v>780.4</c:v>
                </c:pt>
                <c:pt idx="53">
                  <c:v>811.5</c:v>
                </c:pt>
                <c:pt idx="54">
                  <c:v>912</c:v>
                </c:pt>
                <c:pt idx="55">
                  <c:v>1039.3</c:v>
                </c:pt>
                <c:pt idx="56">
                  <c:v>1162</c:v>
                </c:pt>
                <c:pt idx="57">
                  <c:v>1190.8</c:v>
                </c:pt>
                <c:pt idx="58">
                  <c:v>1205.8</c:v>
                </c:pt>
                <c:pt idx="59">
                  <c:v>1208.7</c:v>
                </c:pt>
                <c:pt idx="60">
                  <c:v>1200.4</c:v>
                </c:pt>
                <c:pt idx="61">
                  <c:v>1230</c:v>
                </c:pt>
                <c:pt idx="62">
                  <c:v>1222.5</c:v>
                </c:pt>
                <c:pt idx="63">
                  <c:v>1237</c:v>
                </c:pt>
                <c:pt idx="64">
                  <c:v>1270.2</c:v>
                </c:pt>
                <c:pt idx="65">
                  <c:v>1255.5</c:v>
                </c:pt>
                <c:pt idx="66">
                  <c:v>1222.6</c:v>
                </c:pt>
                <c:pt idx="67">
                  <c:v>1186</c:v>
                </c:pt>
                <c:pt idx="68">
                  <c:v>1149.7</c:v>
                </c:pt>
                <c:pt idx="69">
                  <c:v>1099.4</c:v>
                </c:pt>
                <c:pt idx="70">
                  <c:v>1015.4</c:v>
                </c:pt>
                <c:pt idx="71">
                  <c:v>936.1</c:v>
                </c:pt>
                <c:pt idx="72">
                  <c:v>874.1</c:v>
                </c:pt>
                <c:pt idx="73">
                  <c:v>836.3</c:v>
                </c:pt>
                <c:pt idx="74">
                  <c:v>814.2</c:v>
                </c:pt>
                <c:pt idx="75">
                  <c:v>802.5</c:v>
                </c:pt>
                <c:pt idx="76">
                  <c:v>808.6</c:v>
                </c:pt>
                <c:pt idx="77">
                  <c:v>843</c:v>
                </c:pt>
                <c:pt idx="78">
                  <c:v>948.7</c:v>
                </c:pt>
                <c:pt idx="79">
                  <c:v>1074.8</c:v>
                </c:pt>
                <c:pt idx="80">
                  <c:v>1195.2</c:v>
                </c:pt>
                <c:pt idx="81">
                  <c:v>1238.9</c:v>
                </c:pt>
                <c:pt idx="82">
                  <c:v>1236.8</c:v>
                </c:pt>
                <c:pt idx="83">
                  <c:v>1241.6</c:v>
                </c:pt>
                <c:pt idx="84">
                  <c:v>1230.6</c:v>
                </c:pt>
                <c:pt idx="85">
                  <c:v>1246.2</c:v>
                </c:pt>
                <c:pt idx="86">
                  <c:v>1240.5</c:v>
                </c:pt>
                <c:pt idx="87">
                  <c:v>1256.2</c:v>
                </c:pt>
                <c:pt idx="88">
                  <c:v>1275.6</c:v>
                </c:pt>
                <c:pt idx="89">
                  <c:v>1255.2</c:v>
                </c:pt>
                <c:pt idx="90">
                  <c:v>1228</c:v>
                </c:pt>
                <c:pt idx="91">
                  <c:v>1192.4</c:v>
                </c:pt>
                <c:pt idx="92">
                  <c:v>1144.7</c:v>
                </c:pt>
                <c:pt idx="93">
                  <c:v>1098.4</c:v>
                </c:pt>
                <c:pt idx="94">
                  <c:v>1011.2</c:v>
                </c:pt>
                <c:pt idx="95">
                  <c:v>935</c:v>
                </c:pt>
                <c:pt idx="96">
                  <c:v>870.6</c:v>
                </c:pt>
                <c:pt idx="97">
                  <c:v>832.3</c:v>
                </c:pt>
                <c:pt idx="98">
                  <c:v>809</c:v>
                </c:pt>
                <c:pt idx="99">
                  <c:v>801.5</c:v>
                </c:pt>
                <c:pt idx="100">
                  <c:v>805.6</c:v>
                </c:pt>
                <c:pt idx="101">
                  <c:v>833.5</c:v>
                </c:pt>
                <c:pt idx="102">
                  <c:v>935.5</c:v>
                </c:pt>
                <c:pt idx="103">
                  <c:v>1065.9</c:v>
                </c:pt>
                <c:pt idx="104">
                  <c:v>1189.2</c:v>
                </c:pt>
                <c:pt idx="105">
                  <c:v>1218.2</c:v>
                </c:pt>
                <c:pt idx="106">
                  <c:v>1220.8</c:v>
                </c:pt>
                <c:pt idx="107">
                  <c:v>1218.7</c:v>
                </c:pt>
                <c:pt idx="108">
                  <c:v>1210.2</c:v>
                </c:pt>
                <c:pt idx="109">
                  <c:v>1226.6</c:v>
                </c:pt>
                <c:pt idx="110">
                  <c:v>1214.6</c:v>
                </c:pt>
                <c:pt idx="111">
                  <c:v>1222.8</c:v>
                </c:pt>
                <c:pt idx="112">
                  <c:v>1247.3</c:v>
                </c:pt>
                <c:pt idx="113">
                  <c:v>1239.3</c:v>
                </c:pt>
                <c:pt idx="114">
                  <c:v>1212.4</c:v>
                </c:pt>
                <c:pt idx="115">
                  <c:v>1173.9</c:v>
                </c:pt>
                <c:pt idx="116">
                  <c:v>1128.5</c:v>
                </c:pt>
                <c:pt idx="117">
                  <c:v>1076.5</c:v>
                </c:pt>
                <c:pt idx="118">
                  <c:v>1008.4</c:v>
                </c:pt>
                <c:pt idx="119">
                  <c:v>936.6</c:v>
                </c:pt>
                <c:pt idx="120">
                  <c:v>877</c:v>
                </c:pt>
                <c:pt idx="121">
                  <c:v>839.1</c:v>
                </c:pt>
                <c:pt idx="122">
                  <c:v>810.4</c:v>
                </c:pt>
                <c:pt idx="123">
                  <c:v>793.8</c:v>
                </c:pt>
                <c:pt idx="124">
                  <c:v>792.6</c:v>
                </c:pt>
                <c:pt idx="125">
                  <c:v>799.2</c:v>
                </c:pt>
                <c:pt idx="126">
                  <c:v>831.1</c:v>
                </c:pt>
                <c:pt idx="127">
                  <c:v>874.8</c:v>
                </c:pt>
                <c:pt idx="128">
                  <c:v>936.3</c:v>
                </c:pt>
                <c:pt idx="129">
                  <c:v>977.1</c:v>
                </c:pt>
                <c:pt idx="130">
                  <c:v>1024.2</c:v>
                </c:pt>
                <c:pt idx="131">
                  <c:v>1057.9</c:v>
                </c:pt>
                <c:pt idx="132">
                  <c:v>1056.7</c:v>
                </c:pt>
                <c:pt idx="133">
                  <c:v>1066.2</c:v>
                </c:pt>
                <c:pt idx="134">
                  <c:v>1064.1</c:v>
                </c:pt>
                <c:pt idx="135">
                  <c:v>1074.7</c:v>
                </c:pt>
                <c:pt idx="136">
                  <c:v>1129.4</c:v>
                </c:pt>
                <c:pt idx="137">
                  <c:v>1156.2</c:v>
                </c:pt>
                <c:pt idx="138">
                  <c:v>1136.5</c:v>
                </c:pt>
                <c:pt idx="139">
                  <c:v>1114.5</c:v>
                </c:pt>
                <c:pt idx="140">
                  <c:v>1076.5</c:v>
                </c:pt>
                <c:pt idx="141">
                  <c:v>1038.7</c:v>
                </c:pt>
                <c:pt idx="142">
                  <c:v>964.8</c:v>
                </c:pt>
                <c:pt idx="143">
                  <c:v>915.2</c:v>
                </c:pt>
                <c:pt idx="144">
                  <c:v>867.8</c:v>
                </c:pt>
                <c:pt idx="145">
                  <c:v>834.7</c:v>
                </c:pt>
                <c:pt idx="146">
                  <c:v>817.1</c:v>
                </c:pt>
                <c:pt idx="147">
                  <c:v>813.6</c:v>
                </c:pt>
                <c:pt idx="148">
                  <c:v>811.1</c:v>
                </c:pt>
                <c:pt idx="149">
                  <c:v>823.4</c:v>
                </c:pt>
                <c:pt idx="150">
                  <c:v>839.5</c:v>
                </c:pt>
                <c:pt idx="151">
                  <c:v>879.5</c:v>
                </c:pt>
                <c:pt idx="152">
                  <c:v>923.5</c:v>
                </c:pt>
                <c:pt idx="153">
                  <c:v>967</c:v>
                </c:pt>
                <c:pt idx="154">
                  <c:v>1010.8</c:v>
                </c:pt>
                <c:pt idx="155">
                  <c:v>1027.8</c:v>
                </c:pt>
                <c:pt idx="156">
                  <c:v>1028.4</c:v>
                </c:pt>
                <c:pt idx="157">
                  <c:v>1025.9</c:v>
                </c:pt>
                <c:pt idx="158">
                  <c:v>1023.7</c:v>
                </c:pt>
                <c:pt idx="159">
                  <c:v>1040.1</c:v>
                </c:pt>
                <c:pt idx="160">
                  <c:v>1121.8</c:v>
                </c:pt>
                <c:pt idx="161">
                  <c:v>1160</c:v>
                </c:pt>
                <c:pt idx="162">
                  <c:v>1152.2</c:v>
                </c:pt>
                <c:pt idx="163">
                  <c:v>1135.5</c:v>
                </c:pt>
                <c:pt idx="164">
                  <c:v>1112.3</c:v>
                </c:pt>
                <c:pt idx="165">
                  <c:v>1063.4</c:v>
                </c:pt>
                <c:pt idx="166">
                  <c:v>990.8</c:v>
                </c:pt>
                <c:pt idx="167">
                  <c:v>920.9</c:v>
                </c:pt>
                <c:pt idx="168">
                  <c:v>866.2</c:v>
                </c:pt>
                <c:pt idx="169">
                  <c:v>832.7</c:v>
                </c:pt>
                <c:pt idx="170">
                  <c:v>817.4</c:v>
                </c:pt>
                <c:pt idx="171">
                  <c:v>813.9</c:v>
                </c:pt>
                <c:pt idx="172">
                  <c:v>822.7</c:v>
                </c:pt>
                <c:pt idx="173">
                  <c:v>864.6</c:v>
                </c:pt>
                <c:pt idx="174">
                  <c:v>999.9</c:v>
                </c:pt>
                <c:pt idx="175">
                  <c:v>1161</c:v>
                </c:pt>
                <c:pt idx="176">
                  <c:v>1277.5</c:v>
                </c:pt>
                <c:pt idx="177">
                  <c:v>1295.7</c:v>
                </c:pt>
                <c:pt idx="178">
                  <c:v>1289.6</c:v>
                </c:pt>
                <c:pt idx="179">
                  <c:v>1278.2</c:v>
                </c:pt>
                <c:pt idx="180">
                  <c:v>1253.3</c:v>
                </c:pt>
                <c:pt idx="181">
                  <c:v>1272.3</c:v>
                </c:pt>
                <c:pt idx="182">
                  <c:v>1262.8</c:v>
                </c:pt>
                <c:pt idx="183">
                  <c:v>1269.2</c:v>
                </c:pt>
                <c:pt idx="184">
                  <c:v>1317.8</c:v>
                </c:pt>
                <c:pt idx="185">
                  <c:v>1322.6</c:v>
                </c:pt>
                <c:pt idx="186">
                  <c:v>1294.6</c:v>
                </c:pt>
                <c:pt idx="187">
                  <c:v>1251.8</c:v>
                </c:pt>
                <c:pt idx="188">
                  <c:v>1213.1</c:v>
                </c:pt>
                <c:pt idx="189">
                  <c:v>1154.3</c:v>
                </c:pt>
                <c:pt idx="190">
                  <c:v>1070.1</c:v>
                </c:pt>
                <c:pt idx="191">
                  <c:v>980.6</c:v>
                </c:pt>
                <c:pt idx="192">
                  <c:v>915.1</c:v>
                </c:pt>
                <c:pt idx="193">
                  <c:v>878.4</c:v>
                </c:pt>
                <c:pt idx="194">
                  <c:v>856.1</c:v>
                </c:pt>
                <c:pt idx="195">
                  <c:v>849.7</c:v>
                </c:pt>
                <c:pt idx="196">
                  <c:v>858.5</c:v>
                </c:pt>
                <c:pt idx="197">
                  <c:v>895.6</c:v>
                </c:pt>
                <c:pt idx="198">
                  <c:v>1022.2</c:v>
                </c:pt>
                <c:pt idx="199">
                  <c:v>1178.3</c:v>
                </c:pt>
                <c:pt idx="200">
                  <c:v>1292.6</c:v>
                </c:pt>
                <c:pt idx="201">
                  <c:v>1297.9</c:v>
                </c:pt>
                <c:pt idx="202">
                  <c:v>1286.5</c:v>
                </c:pt>
                <c:pt idx="203">
                  <c:v>1275.1</c:v>
                </c:pt>
                <c:pt idx="204">
                  <c:v>1251.1</c:v>
                </c:pt>
                <c:pt idx="205">
                  <c:v>1283.5</c:v>
                </c:pt>
                <c:pt idx="206">
                  <c:v>1275</c:v>
                </c:pt>
                <c:pt idx="207">
                  <c:v>1273</c:v>
                </c:pt>
                <c:pt idx="208">
                  <c:v>1304</c:v>
                </c:pt>
                <c:pt idx="209">
                  <c:v>1304.9</c:v>
                </c:pt>
                <c:pt idx="210">
                  <c:v>1280.6</c:v>
                </c:pt>
                <c:pt idx="211">
                  <c:v>1241.4</c:v>
                </c:pt>
                <c:pt idx="212">
                  <c:v>1200.8</c:v>
                </c:pt>
                <c:pt idx="213">
                  <c:v>1147.1</c:v>
                </c:pt>
                <c:pt idx="214">
                  <c:v>1054.7</c:v>
                </c:pt>
                <c:pt idx="215">
                  <c:v>967</c:v>
                </c:pt>
                <c:pt idx="216">
                  <c:v>906.5</c:v>
                </c:pt>
                <c:pt idx="217">
                  <c:v>875.4</c:v>
                </c:pt>
                <c:pt idx="218">
                  <c:v>855</c:v>
                </c:pt>
                <c:pt idx="219">
                  <c:v>848.4</c:v>
                </c:pt>
                <c:pt idx="220">
                  <c:v>854.3</c:v>
                </c:pt>
                <c:pt idx="221">
                  <c:v>891</c:v>
                </c:pt>
                <c:pt idx="222">
                  <c:v>1019.8</c:v>
                </c:pt>
                <c:pt idx="223">
                  <c:v>1183.5</c:v>
                </c:pt>
                <c:pt idx="224">
                  <c:v>1298.2</c:v>
                </c:pt>
                <c:pt idx="225">
                  <c:v>1312.6</c:v>
                </c:pt>
                <c:pt idx="226">
                  <c:v>1308</c:v>
                </c:pt>
                <c:pt idx="227">
                  <c:v>1300</c:v>
                </c:pt>
                <c:pt idx="228">
                  <c:v>1277.8</c:v>
                </c:pt>
                <c:pt idx="229">
                  <c:v>1301.1</c:v>
                </c:pt>
                <c:pt idx="230">
                  <c:v>1294.6</c:v>
                </c:pt>
                <c:pt idx="231">
                  <c:v>1304.2</c:v>
                </c:pt>
                <c:pt idx="232">
                  <c:v>1336.1</c:v>
                </c:pt>
                <c:pt idx="233">
                  <c:v>1327.1</c:v>
                </c:pt>
                <c:pt idx="234">
                  <c:v>1300</c:v>
                </c:pt>
                <c:pt idx="235">
                  <c:v>1267.5</c:v>
                </c:pt>
                <c:pt idx="236">
                  <c:v>1224.3</c:v>
                </c:pt>
                <c:pt idx="237">
                  <c:v>1166.4</c:v>
                </c:pt>
                <c:pt idx="238">
                  <c:v>1081.8</c:v>
                </c:pt>
                <c:pt idx="239">
                  <c:v>989.7</c:v>
                </c:pt>
                <c:pt idx="240">
                  <c:v>930.8</c:v>
                </c:pt>
                <c:pt idx="241">
                  <c:v>906.8</c:v>
                </c:pt>
                <c:pt idx="242">
                  <c:v>891</c:v>
                </c:pt>
                <c:pt idx="243">
                  <c:v>879.8</c:v>
                </c:pt>
                <c:pt idx="244">
                  <c:v>888.9</c:v>
                </c:pt>
                <c:pt idx="245">
                  <c:v>931</c:v>
                </c:pt>
                <c:pt idx="246">
                  <c:v>1059.8</c:v>
                </c:pt>
                <c:pt idx="247">
                  <c:v>1224.7</c:v>
                </c:pt>
                <c:pt idx="248">
                  <c:v>1338.9</c:v>
                </c:pt>
                <c:pt idx="249">
                  <c:v>1356.6</c:v>
                </c:pt>
                <c:pt idx="250">
                  <c:v>1349.7</c:v>
                </c:pt>
                <c:pt idx="251">
                  <c:v>1337.1</c:v>
                </c:pt>
                <c:pt idx="252">
                  <c:v>1310.2</c:v>
                </c:pt>
                <c:pt idx="253">
                  <c:v>1330.7</c:v>
                </c:pt>
                <c:pt idx="254">
                  <c:v>1315.8</c:v>
                </c:pt>
                <c:pt idx="255">
                  <c:v>1319.7</c:v>
                </c:pt>
                <c:pt idx="256">
                  <c:v>1349.1</c:v>
                </c:pt>
                <c:pt idx="257">
                  <c:v>1339</c:v>
                </c:pt>
                <c:pt idx="258">
                  <c:v>1307</c:v>
                </c:pt>
                <c:pt idx="259">
                  <c:v>1270.5</c:v>
                </c:pt>
                <c:pt idx="260">
                  <c:v>1229.4</c:v>
                </c:pt>
                <c:pt idx="261">
                  <c:v>1168.1</c:v>
                </c:pt>
                <c:pt idx="262">
                  <c:v>1087</c:v>
                </c:pt>
                <c:pt idx="263">
                  <c:v>998.1</c:v>
                </c:pt>
                <c:pt idx="264">
                  <c:v>943</c:v>
                </c:pt>
                <c:pt idx="265">
                  <c:v>915</c:v>
                </c:pt>
                <c:pt idx="266">
                  <c:v>898</c:v>
                </c:pt>
                <c:pt idx="267">
                  <c:v>893.3</c:v>
                </c:pt>
                <c:pt idx="268">
                  <c:v>902.5</c:v>
                </c:pt>
                <c:pt idx="269">
                  <c:v>943.9</c:v>
                </c:pt>
                <c:pt idx="270">
                  <c:v>1079.9</c:v>
                </c:pt>
                <c:pt idx="271">
                  <c:v>1241.5</c:v>
                </c:pt>
                <c:pt idx="272">
                  <c:v>1356.6</c:v>
                </c:pt>
                <c:pt idx="273">
                  <c:v>1365.5</c:v>
                </c:pt>
                <c:pt idx="274">
                  <c:v>1360.9</c:v>
                </c:pt>
                <c:pt idx="275">
                  <c:v>1349.7</c:v>
                </c:pt>
                <c:pt idx="276">
                  <c:v>1333.8</c:v>
                </c:pt>
                <c:pt idx="277">
                  <c:v>1348.8</c:v>
                </c:pt>
                <c:pt idx="278">
                  <c:v>1326.6</c:v>
                </c:pt>
                <c:pt idx="279">
                  <c:v>1322.9</c:v>
                </c:pt>
                <c:pt idx="280">
                  <c:v>1358.1</c:v>
                </c:pt>
                <c:pt idx="281">
                  <c:v>1362.8</c:v>
                </c:pt>
                <c:pt idx="282">
                  <c:v>1330.6</c:v>
                </c:pt>
                <c:pt idx="283">
                  <c:v>1296.8</c:v>
                </c:pt>
                <c:pt idx="284">
                  <c:v>1253.4</c:v>
                </c:pt>
                <c:pt idx="285">
                  <c:v>1201.7</c:v>
                </c:pt>
                <c:pt idx="286">
                  <c:v>1126.1</c:v>
                </c:pt>
                <c:pt idx="287">
                  <c:v>1048.7</c:v>
                </c:pt>
                <c:pt idx="288">
                  <c:v>995.7</c:v>
                </c:pt>
                <c:pt idx="289">
                  <c:v>962.6</c:v>
                </c:pt>
                <c:pt idx="290">
                  <c:v>936.3</c:v>
                </c:pt>
                <c:pt idx="291">
                  <c:v>924.9</c:v>
                </c:pt>
                <c:pt idx="292">
                  <c:v>924.1</c:v>
                </c:pt>
                <c:pt idx="293">
                  <c:v>941.8</c:v>
                </c:pt>
                <c:pt idx="294">
                  <c:v>979.1</c:v>
                </c:pt>
                <c:pt idx="295">
                  <c:v>1034.5</c:v>
                </c:pt>
                <c:pt idx="296">
                  <c:v>1104.1</c:v>
                </c:pt>
                <c:pt idx="297">
                  <c:v>1161.7</c:v>
                </c:pt>
                <c:pt idx="298">
                  <c:v>1197.9</c:v>
                </c:pt>
                <c:pt idx="299">
                  <c:v>1202.8</c:v>
                </c:pt>
                <c:pt idx="300">
                  <c:v>1191.7</c:v>
                </c:pt>
                <c:pt idx="301">
                  <c:v>1179.3</c:v>
                </c:pt>
                <c:pt idx="302">
                  <c:v>1168.4</c:v>
                </c:pt>
                <c:pt idx="303">
                  <c:v>1180.9</c:v>
                </c:pt>
                <c:pt idx="304">
                  <c:v>1234.9</c:v>
                </c:pt>
                <c:pt idx="305">
                  <c:v>1272</c:v>
                </c:pt>
                <c:pt idx="306">
                  <c:v>1260.4</c:v>
                </c:pt>
                <c:pt idx="307">
                  <c:v>1226.2</c:v>
                </c:pt>
                <c:pt idx="308">
                  <c:v>1185.1</c:v>
                </c:pt>
                <c:pt idx="309">
                  <c:v>1140.9</c:v>
                </c:pt>
                <c:pt idx="310">
                  <c:v>1083.1</c:v>
                </c:pt>
                <c:pt idx="311">
                  <c:v>1010.2</c:v>
                </c:pt>
                <c:pt idx="312">
                  <c:v>963.1</c:v>
                </c:pt>
                <c:pt idx="313">
                  <c:v>925.9</c:v>
                </c:pt>
                <c:pt idx="314">
                  <c:v>906</c:v>
                </c:pt>
                <c:pt idx="315">
                  <c:v>898.9</c:v>
                </c:pt>
                <c:pt idx="316">
                  <c:v>898.4</c:v>
                </c:pt>
                <c:pt idx="317">
                  <c:v>910</c:v>
                </c:pt>
                <c:pt idx="318">
                  <c:v>937.5</c:v>
                </c:pt>
                <c:pt idx="319">
                  <c:v>982.3</c:v>
                </c:pt>
                <c:pt idx="320">
                  <c:v>1038.2</c:v>
                </c:pt>
                <c:pt idx="321">
                  <c:v>1090.1</c:v>
                </c:pt>
                <c:pt idx="322">
                  <c:v>1148.4</c:v>
                </c:pt>
                <c:pt idx="323">
                  <c:v>1156.6</c:v>
                </c:pt>
                <c:pt idx="324">
                  <c:v>1161.4</c:v>
                </c:pt>
                <c:pt idx="325">
                  <c:v>1162.9</c:v>
                </c:pt>
                <c:pt idx="326">
                  <c:v>1162</c:v>
                </c:pt>
                <c:pt idx="327">
                  <c:v>1177.5</c:v>
                </c:pt>
                <c:pt idx="328">
                  <c:v>1244.1</c:v>
                </c:pt>
                <c:pt idx="329">
                  <c:v>1279.4</c:v>
                </c:pt>
                <c:pt idx="330">
                  <c:v>1270.7</c:v>
                </c:pt>
                <c:pt idx="331">
                  <c:v>1254.8</c:v>
                </c:pt>
                <c:pt idx="332">
                  <c:v>1217.3</c:v>
                </c:pt>
                <c:pt idx="333">
                  <c:v>1164.2</c:v>
                </c:pt>
                <c:pt idx="334">
                  <c:v>1095.2</c:v>
                </c:pt>
                <c:pt idx="335">
                  <c:v>1014.5</c:v>
                </c:pt>
                <c:pt idx="336">
                  <c:v>968</c:v>
                </c:pt>
                <c:pt idx="337">
                  <c:v>947</c:v>
                </c:pt>
                <c:pt idx="338">
                  <c:v>931.3</c:v>
                </c:pt>
                <c:pt idx="339">
                  <c:v>930.4</c:v>
                </c:pt>
                <c:pt idx="340">
                  <c:v>935.9</c:v>
                </c:pt>
                <c:pt idx="341">
                  <c:v>993.3</c:v>
                </c:pt>
                <c:pt idx="342">
                  <c:v>1123.9</c:v>
                </c:pt>
                <c:pt idx="343">
                  <c:v>1285.6</c:v>
                </c:pt>
                <c:pt idx="344">
                  <c:v>1415.9</c:v>
                </c:pt>
                <c:pt idx="345">
                  <c:v>1438.8</c:v>
                </c:pt>
                <c:pt idx="346">
                  <c:v>1434.4</c:v>
                </c:pt>
                <c:pt idx="347">
                  <c:v>1434.9</c:v>
                </c:pt>
                <c:pt idx="348">
                  <c:v>1414.6</c:v>
                </c:pt>
                <c:pt idx="349">
                  <c:v>1437.7</c:v>
                </c:pt>
                <c:pt idx="350">
                  <c:v>1399.7</c:v>
                </c:pt>
                <c:pt idx="351">
                  <c:v>1357.8</c:v>
                </c:pt>
                <c:pt idx="352">
                  <c:v>1372.8</c:v>
                </c:pt>
                <c:pt idx="353">
                  <c:v>1388.1</c:v>
                </c:pt>
                <c:pt idx="354">
                  <c:v>1405.1</c:v>
                </c:pt>
                <c:pt idx="355">
                  <c:v>1308.1</c:v>
                </c:pt>
                <c:pt idx="356">
                  <c:v>1329.1</c:v>
                </c:pt>
                <c:pt idx="357">
                  <c:v>1355.3</c:v>
                </c:pt>
                <c:pt idx="358">
                  <c:v>1233.1</c:v>
                </c:pt>
                <c:pt idx="359">
                  <c:v>1242.9</c:v>
                </c:pt>
                <c:pt idx="360">
                  <c:v>1147.1</c:v>
                </c:pt>
                <c:pt idx="361">
                  <c:v>934.5</c:v>
                </c:pt>
                <c:pt idx="362">
                  <c:v>887.1</c:v>
                </c:pt>
                <c:pt idx="363">
                  <c:v>859.3</c:v>
                </c:pt>
                <c:pt idx="364">
                  <c:v>839.1</c:v>
                </c:pt>
                <c:pt idx="365">
                  <c:v>842.6</c:v>
                </c:pt>
                <c:pt idx="366">
                  <c:v>859.3</c:v>
                </c:pt>
                <c:pt idx="367">
                  <c:v>1164.3</c:v>
                </c:pt>
                <c:pt idx="368">
                  <c:v>1432.8</c:v>
                </c:pt>
                <c:pt idx="369">
                  <c:v>1450.9</c:v>
                </c:pt>
                <c:pt idx="370">
                  <c:v>1434.1</c:v>
                </c:pt>
                <c:pt idx="371">
                  <c:v>1413.5</c:v>
                </c:pt>
                <c:pt idx="372">
                  <c:v>1382.3</c:v>
                </c:pt>
                <c:pt idx="373">
                  <c:v>1403.8</c:v>
                </c:pt>
                <c:pt idx="374">
                  <c:v>1389.5</c:v>
                </c:pt>
                <c:pt idx="375">
                  <c:v>1394.3</c:v>
                </c:pt>
                <c:pt idx="376">
                  <c:v>1422.5</c:v>
                </c:pt>
                <c:pt idx="377">
                  <c:v>1452.5</c:v>
                </c:pt>
                <c:pt idx="378">
                  <c:v>1421.3</c:v>
                </c:pt>
                <c:pt idx="379">
                  <c:v>1387.7</c:v>
                </c:pt>
                <c:pt idx="380">
                  <c:v>1349.3</c:v>
                </c:pt>
                <c:pt idx="381">
                  <c:v>1285.5</c:v>
                </c:pt>
                <c:pt idx="382">
                  <c:v>1198.3</c:v>
                </c:pt>
                <c:pt idx="383">
                  <c:v>1105.6</c:v>
                </c:pt>
                <c:pt idx="384">
                  <c:v>1053.9</c:v>
                </c:pt>
                <c:pt idx="385">
                  <c:v>1030.4</c:v>
                </c:pt>
                <c:pt idx="386">
                  <c:v>1019.1</c:v>
                </c:pt>
                <c:pt idx="387">
                  <c:v>1014.3</c:v>
                </c:pt>
                <c:pt idx="388">
                  <c:v>1024.2</c:v>
                </c:pt>
                <c:pt idx="389">
                  <c:v>1069.7</c:v>
                </c:pt>
                <c:pt idx="390">
                  <c:v>1203.2</c:v>
                </c:pt>
                <c:pt idx="391">
                  <c:v>1356.1</c:v>
                </c:pt>
                <c:pt idx="392">
                  <c:v>1465.7</c:v>
                </c:pt>
                <c:pt idx="393">
                  <c:v>1476.2</c:v>
                </c:pt>
                <c:pt idx="394">
                  <c:v>1479.7</c:v>
                </c:pt>
                <c:pt idx="395">
                  <c:v>1469.1</c:v>
                </c:pt>
                <c:pt idx="396">
                  <c:v>1453.1</c:v>
                </c:pt>
                <c:pt idx="397">
                  <c:v>1473.9</c:v>
                </c:pt>
                <c:pt idx="398">
                  <c:v>1462.9</c:v>
                </c:pt>
                <c:pt idx="399">
                  <c:v>1465.4</c:v>
                </c:pt>
                <c:pt idx="400">
                  <c:v>1483.9</c:v>
                </c:pt>
                <c:pt idx="401">
                  <c:v>1485.4</c:v>
                </c:pt>
                <c:pt idx="402">
                  <c:v>1456.9</c:v>
                </c:pt>
                <c:pt idx="403">
                  <c:v>1404.7</c:v>
                </c:pt>
                <c:pt idx="404">
                  <c:v>1354.7</c:v>
                </c:pt>
                <c:pt idx="405">
                  <c:v>1294.2</c:v>
                </c:pt>
                <c:pt idx="406">
                  <c:v>1198.4</c:v>
                </c:pt>
                <c:pt idx="407">
                  <c:v>1106.6</c:v>
                </c:pt>
                <c:pt idx="408">
                  <c:v>1041.6</c:v>
                </c:pt>
                <c:pt idx="409">
                  <c:v>996.6</c:v>
                </c:pt>
                <c:pt idx="410">
                  <c:v>980.8</c:v>
                </c:pt>
                <c:pt idx="411">
                  <c:v>981.3</c:v>
                </c:pt>
                <c:pt idx="412">
                  <c:v>994.3</c:v>
                </c:pt>
                <c:pt idx="413">
                  <c:v>1035.4</c:v>
                </c:pt>
                <c:pt idx="414">
                  <c:v>1163.1</c:v>
                </c:pt>
                <c:pt idx="415">
                  <c:v>1315.7</c:v>
                </c:pt>
                <c:pt idx="416">
                  <c:v>1422.4</c:v>
                </c:pt>
                <c:pt idx="417">
                  <c:v>1439.5</c:v>
                </c:pt>
                <c:pt idx="418">
                  <c:v>1425</c:v>
                </c:pt>
                <c:pt idx="419">
                  <c:v>1405.1</c:v>
                </c:pt>
                <c:pt idx="420">
                  <c:v>1385</c:v>
                </c:pt>
                <c:pt idx="421">
                  <c:v>1406.2</c:v>
                </c:pt>
                <c:pt idx="422">
                  <c:v>1396.2</c:v>
                </c:pt>
                <c:pt idx="423">
                  <c:v>1402.5</c:v>
                </c:pt>
                <c:pt idx="424">
                  <c:v>1425.8</c:v>
                </c:pt>
                <c:pt idx="425">
                  <c:v>1437.4</c:v>
                </c:pt>
                <c:pt idx="426">
                  <c:v>1403.3</c:v>
                </c:pt>
                <c:pt idx="427">
                  <c:v>1364</c:v>
                </c:pt>
                <c:pt idx="428">
                  <c:v>1317.7</c:v>
                </c:pt>
                <c:pt idx="429">
                  <c:v>1261.2</c:v>
                </c:pt>
                <c:pt idx="430">
                  <c:v>1171.3</c:v>
                </c:pt>
                <c:pt idx="431">
                  <c:v>1080.3</c:v>
                </c:pt>
                <c:pt idx="432">
                  <c:v>1020.5</c:v>
                </c:pt>
                <c:pt idx="433">
                  <c:v>986.9</c:v>
                </c:pt>
                <c:pt idx="434">
                  <c:v>965.6</c:v>
                </c:pt>
                <c:pt idx="435">
                  <c:v>956.4</c:v>
                </c:pt>
                <c:pt idx="436">
                  <c:v>965.2</c:v>
                </c:pt>
                <c:pt idx="437">
                  <c:v>1007.1</c:v>
                </c:pt>
                <c:pt idx="438">
                  <c:v>1136.6</c:v>
                </c:pt>
                <c:pt idx="439">
                  <c:v>1279.3</c:v>
                </c:pt>
                <c:pt idx="440">
                  <c:v>1373.9</c:v>
                </c:pt>
                <c:pt idx="441">
                  <c:v>1384.5</c:v>
                </c:pt>
                <c:pt idx="442">
                  <c:v>1360.4</c:v>
                </c:pt>
                <c:pt idx="443">
                  <c:v>1371.6</c:v>
                </c:pt>
                <c:pt idx="444">
                  <c:v>1352.2</c:v>
                </c:pt>
                <c:pt idx="445">
                  <c:v>1372.7</c:v>
                </c:pt>
                <c:pt idx="446">
                  <c:v>1350.8</c:v>
                </c:pt>
                <c:pt idx="447">
                  <c:v>1339.7</c:v>
                </c:pt>
                <c:pt idx="448">
                  <c:v>1356</c:v>
                </c:pt>
                <c:pt idx="449">
                  <c:v>1374.8</c:v>
                </c:pt>
                <c:pt idx="450">
                  <c:v>1344.2</c:v>
                </c:pt>
                <c:pt idx="451">
                  <c:v>1305.6</c:v>
                </c:pt>
                <c:pt idx="452">
                  <c:v>1264</c:v>
                </c:pt>
                <c:pt idx="453">
                  <c:v>1206.7</c:v>
                </c:pt>
                <c:pt idx="454">
                  <c:v>1127.2</c:v>
                </c:pt>
                <c:pt idx="455">
                  <c:v>1046.3</c:v>
                </c:pt>
                <c:pt idx="456">
                  <c:v>992.2</c:v>
                </c:pt>
                <c:pt idx="457">
                  <c:v>956.8</c:v>
                </c:pt>
                <c:pt idx="458">
                  <c:v>932.1</c:v>
                </c:pt>
                <c:pt idx="459">
                  <c:v>925.1</c:v>
                </c:pt>
                <c:pt idx="460">
                  <c:v>921.2</c:v>
                </c:pt>
                <c:pt idx="461">
                  <c:v>936.7</c:v>
                </c:pt>
                <c:pt idx="462">
                  <c:v>972.7</c:v>
                </c:pt>
                <c:pt idx="463">
                  <c:v>1029.4</c:v>
                </c:pt>
                <c:pt idx="464">
                  <c:v>1092.1</c:v>
                </c:pt>
                <c:pt idx="465">
                  <c:v>1145.5</c:v>
                </c:pt>
                <c:pt idx="466">
                  <c:v>1181.8</c:v>
                </c:pt>
                <c:pt idx="467">
                  <c:v>1190.8</c:v>
                </c:pt>
                <c:pt idx="468">
                  <c:v>1177.9</c:v>
                </c:pt>
                <c:pt idx="469">
                  <c:v>1177.7</c:v>
                </c:pt>
                <c:pt idx="470">
                  <c:v>1170.6</c:v>
                </c:pt>
                <c:pt idx="471">
                  <c:v>1165.2</c:v>
                </c:pt>
                <c:pt idx="472">
                  <c:v>1207.7</c:v>
                </c:pt>
                <c:pt idx="473">
                  <c:v>1251.9</c:v>
                </c:pt>
                <c:pt idx="474">
                  <c:v>1233.4</c:v>
                </c:pt>
                <c:pt idx="475">
                  <c:v>1197.2</c:v>
                </c:pt>
                <c:pt idx="476">
                  <c:v>1161.1</c:v>
                </c:pt>
                <c:pt idx="477">
                  <c:v>1119.5</c:v>
                </c:pt>
                <c:pt idx="478">
                  <c:v>1058.9</c:v>
                </c:pt>
                <c:pt idx="479">
                  <c:v>1004.2</c:v>
                </c:pt>
                <c:pt idx="480">
                  <c:v>952.4</c:v>
                </c:pt>
                <c:pt idx="481">
                  <c:v>908.8</c:v>
                </c:pt>
                <c:pt idx="482">
                  <c:v>851.7</c:v>
                </c:pt>
                <c:pt idx="483">
                  <c:v>850.2</c:v>
                </c:pt>
                <c:pt idx="484">
                  <c:v>853.2</c:v>
                </c:pt>
                <c:pt idx="485">
                  <c:v>869.3</c:v>
                </c:pt>
                <c:pt idx="486">
                  <c:v>902.4</c:v>
                </c:pt>
                <c:pt idx="487">
                  <c:v>962.5</c:v>
                </c:pt>
                <c:pt idx="488">
                  <c:v>1005.7</c:v>
                </c:pt>
                <c:pt idx="489">
                  <c:v>1067.8</c:v>
                </c:pt>
                <c:pt idx="490">
                  <c:v>1129.9</c:v>
                </c:pt>
                <c:pt idx="491">
                  <c:v>1125.4</c:v>
                </c:pt>
                <c:pt idx="492">
                  <c:v>1121.2</c:v>
                </c:pt>
                <c:pt idx="493">
                  <c:v>1121.7</c:v>
                </c:pt>
                <c:pt idx="494">
                  <c:v>1116.7</c:v>
                </c:pt>
                <c:pt idx="495">
                  <c:v>1121.1</c:v>
                </c:pt>
                <c:pt idx="496">
                  <c:v>1170.8</c:v>
                </c:pt>
                <c:pt idx="497">
                  <c:v>1238.5</c:v>
                </c:pt>
                <c:pt idx="498">
                  <c:v>1229.2</c:v>
                </c:pt>
                <c:pt idx="499">
                  <c:v>1206.6</c:v>
                </c:pt>
                <c:pt idx="500">
                  <c:v>1182.6</c:v>
                </c:pt>
                <c:pt idx="501">
                  <c:v>1123.9</c:v>
                </c:pt>
                <c:pt idx="502">
                  <c:v>1049</c:v>
                </c:pt>
                <c:pt idx="503">
                  <c:v>859.3</c:v>
                </c:pt>
                <c:pt idx="504">
                  <c:v>809.7</c:v>
                </c:pt>
                <c:pt idx="505">
                  <c:v>908.1</c:v>
                </c:pt>
                <c:pt idx="506">
                  <c:v>898.8</c:v>
                </c:pt>
                <c:pt idx="507">
                  <c:v>893.3</c:v>
                </c:pt>
                <c:pt idx="508">
                  <c:v>905.7</c:v>
                </c:pt>
                <c:pt idx="509">
                  <c:v>948.8</c:v>
                </c:pt>
                <c:pt idx="510">
                  <c:v>1092.9</c:v>
                </c:pt>
                <c:pt idx="511">
                  <c:v>1250.6</c:v>
                </c:pt>
                <c:pt idx="512">
                  <c:v>1364.3</c:v>
                </c:pt>
                <c:pt idx="513">
                  <c:v>1382.2</c:v>
                </c:pt>
                <c:pt idx="514">
                  <c:v>1373</c:v>
                </c:pt>
                <c:pt idx="515">
                  <c:v>1352.3</c:v>
                </c:pt>
                <c:pt idx="516">
                  <c:v>1324.9</c:v>
                </c:pt>
                <c:pt idx="517">
                  <c:v>1342.8</c:v>
                </c:pt>
                <c:pt idx="518">
                  <c:v>1327.2</c:v>
                </c:pt>
                <c:pt idx="519">
                  <c:v>1333</c:v>
                </c:pt>
                <c:pt idx="520">
                  <c:v>1341.3</c:v>
                </c:pt>
                <c:pt idx="521">
                  <c:v>1356.1</c:v>
                </c:pt>
                <c:pt idx="522">
                  <c:v>1328.7</c:v>
                </c:pt>
                <c:pt idx="523">
                  <c:v>1296.9</c:v>
                </c:pt>
                <c:pt idx="524">
                  <c:v>1259</c:v>
                </c:pt>
                <c:pt idx="525">
                  <c:v>1202.9</c:v>
                </c:pt>
                <c:pt idx="526">
                  <c:v>1120.5</c:v>
                </c:pt>
                <c:pt idx="527">
                  <c:v>1023.8</c:v>
                </c:pt>
                <c:pt idx="528">
                  <c:v>966.3</c:v>
                </c:pt>
                <c:pt idx="529">
                  <c:v>933.5</c:v>
                </c:pt>
                <c:pt idx="530">
                  <c:v>919.1</c:v>
                </c:pt>
                <c:pt idx="531">
                  <c:v>913.6</c:v>
                </c:pt>
                <c:pt idx="532">
                  <c:v>929.4</c:v>
                </c:pt>
                <c:pt idx="533">
                  <c:v>970.5</c:v>
                </c:pt>
                <c:pt idx="534">
                  <c:v>1099.3</c:v>
                </c:pt>
                <c:pt idx="535">
                  <c:v>1260.2</c:v>
                </c:pt>
                <c:pt idx="536">
                  <c:v>1354.8</c:v>
                </c:pt>
                <c:pt idx="537">
                  <c:v>1378.6</c:v>
                </c:pt>
                <c:pt idx="538">
                  <c:v>1367.7</c:v>
                </c:pt>
                <c:pt idx="539">
                  <c:v>1350.9</c:v>
                </c:pt>
                <c:pt idx="540">
                  <c:v>1330.8</c:v>
                </c:pt>
                <c:pt idx="541">
                  <c:v>1354.3</c:v>
                </c:pt>
                <c:pt idx="542">
                  <c:v>1334.2</c:v>
                </c:pt>
                <c:pt idx="543">
                  <c:v>1335.8</c:v>
                </c:pt>
                <c:pt idx="544">
                  <c:v>1350.3</c:v>
                </c:pt>
                <c:pt idx="545">
                  <c:v>1379.5</c:v>
                </c:pt>
                <c:pt idx="546">
                  <c:v>1345.5</c:v>
                </c:pt>
                <c:pt idx="547">
                  <c:v>1311</c:v>
                </c:pt>
                <c:pt idx="548">
                  <c:v>1272.2</c:v>
                </c:pt>
                <c:pt idx="549">
                  <c:v>1223.4</c:v>
                </c:pt>
                <c:pt idx="550">
                  <c:v>1138.9</c:v>
                </c:pt>
                <c:pt idx="551">
                  <c:v>1032.6</c:v>
                </c:pt>
                <c:pt idx="552">
                  <c:v>968.2</c:v>
                </c:pt>
                <c:pt idx="553">
                  <c:v>934.3</c:v>
                </c:pt>
                <c:pt idx="554">
                  <c:v>924.4</c:v>
                </c:pt>
                <c:pt idx="555">
                  <c:v>926.2</c:v>
                </c:pt>
                <c:pt idx="556">
                  <c:v>936.4</c:v>
                </c:pt>
                <c:pt idx="557">
                  <c:v>977.7</c:v>
                </c:pt>
                <c:pt idx="558">
                  <c:v>1106</c:v>
                </c:pt>
                <c:pt idx="559">
                  <c:v>1276.5</c:v>
                </c:pt>
                <c:pt idx="560">
                  <c:v>1385.1</c:v>
                </c:pt>
                <c:pt idx="561">
                  <c:v>1403.2</c:v>
                </c:pt>
                <c:pt idx="562">
                  <c:v>1401</c:v>
                </c:pt>
                <c:pt idx="563">
                  <c:v>1393.3</c:v>
                </c:pt>
                <c:pt idx="564">
                  <c:v>1391.7</c:v>
                </c:pt>
                <c:pt idx="565">
                  <c:v>1410.8</c:v>
                </c:pt>
                <c:pt idx="566">
                  <c:v>1387</c:v>
                </c:pt>
                <c:pt idx="567">
                  <c:v>1377.6</c:v>
                </c:pt>
                <c:pt idx="568">
                  <c:v>1381.5</c:v>
                </c:pt>
                <c:pt idx="569">
                  <c:v>1384.5</c:v>
                </c:pt>
                <c:pt idx="570">
                  <c:v>1355.6</c:v>
                </c:pt>
                <c:pt idx="571">
                  <c:v>1313.8</c:v>
                </c:pt>
                <c:pt idx="572">
                  <c:v>1266.3</c:v>
                </c:pt>
                <c:pt idx="573">
                  <c:v>1195</c:v>
                </c:pt>
                <c:pt idx="574">
                  <c:v>1094.7</c:v>
                </c:pt>
                <c:pt idx="575">
                  <c:v>1002.4</c:v>
                </c:pt>
                <c:pt idx="576">
                  <c:v>939.8</c:v>
                </c:pt>
                <c:pt idx="577">
                  <c:v>907.4</c:v>
                </c:pt>
                <c:pt idx="578">
                  <c:v>882.2</c:v>
                </c:pt>
                <c:pt idx="579">
                  <c:v>868.1</c:v>
                </c:pt>
                <c:pt idx="580">
                  <c:v>875</c:v>
                </c:pt>
                <c:pt idx="581">
                  <c:v>920.3</c:v>
                </c:pt>
                <c:pt idx="582">
                  <c:v>1046.5</c:v>
                </c:pt>
                <c:pt idx="583">
                  <c:v>1194.5</c:v>
                </c:pt>
                <c:pt idx="584">
                  <c:v>1309</c:v>
                </c:pt>
                <c:pt idx="585">
                  <c:v>1341.4</c:v>
                </c:pt>
                <c:pt idx="586">
                  <c:v>1335.5</c:v>
                </c:pt>
                <c:pt idx="587">
                  <c:v>1327</c:v>
                </c:pt>
                <c:pt idx="588">
                  <c:v>1310.4</c:v>
                </c:pt>
                <c:pt idx="589">
                  <c:v>1335.1</c:v>
                </c:pt>
                <c:pt idx="590">
                  <c:v>1331</c:v>
                </c:pt>
                <c:pt idx="591">
                  <c:v>1323.5</c:v>
                </c:pt>
                <c:pt idx="592">
                  <c:v>1329.4</c:v>
                </c:pt>
                <c:pt idx="593">
                  <c:v>1352.4</c:v>
                </c:pt>
                <c:pt idx="594">
                  <c:v>1322.3</c:v>
                </c:pt>
                <c:pt idx="595">
                  <c:v>1277.2</c:v>
                </c:pt>
                <c:pt idx="596">
                  <c:v>1219.8</c:v>
                </c:pt>
                <c:pt idx="597">
                  <c:v>1151.9</c:v>
                </c:pt>
                <c:pt idx="598">
                  <c:v>1053.8</c:v>
                </c:pt>
                <c:pt idx="599">
                  <c:v>963.8</c:v>
                </c:pt>
                <c:pt idx="600">
                  <c:v>904</c:v>
                </c:pt>
                <c:pt idx="601">
                  <c:v>876.1</c:v>
                </c:pt>
                <c:pt idx="602">
                  <c:v>853.2</c:v>
                </c:pt>
                <c:pt idx="603">
                  <c:v>846.3</c:v>
                </c:pt>
                <c:pt idx="604">
                  <c:v>840.2</c:v>
                </c:pt>
                <c:pt idx="605">
                  <c:v>884.2</c:v>
                </c:pt>
                <c:pt idx="606">
                  <c:v>1011.5</c:v>
                </c:pt>
                <c:pt idx="607">
                  <c:v>1167.5</c:v>
                </c:pt>
                <c:pt idx="608">
                  <c:v>1268.4</c:v>
                </c:pt>
                <c:pt idx="609">
                  <c:v>1293.6</c:v>
                </c:pt>
                <c:pt idx="610">
                  <c:v>1295.2</c:v>
                </c:pt>
                <c:pt idx="611">
                  <c:v>1285</c:v>
                </c:pt>
                <c:pt idx="612">
                  <c:v>1267.8</c:v>
                </c:pt>
                <c:pt idx="613">
                  <c:v>1285.8</c:v>
                </c:pt>
                <c:pt idx="614">
                  <c:v>1269.4</c:v>
                </c:pt>
                <c:pt idx="615">
                  <c:v>1261.5</c:v>
                </c:pt>
                <c:pt idx="616">
                  <c:v>1259.4</c:v>
                </c:pt>
                <c:pt idx="617">
                  <c:v>1276.3</c:v>
                </c:pt>
                <c:pt idx="618">
                  <c:v>1253.2</c:v>
                </c:pt>
                <c:pt idx="619">
                  <c:v>1216.6</c:v>
                </c:pt>
                <c:pt idx="620">
                  <c:v>1175.3</c:v>
                </c:pt>
                <c:pt idx="621">
                  <c:v>1121.1</c:v>
                </c:pt>
                <c:pt idx="622">
                  <c:v>1036</c:v>
                </c:pt>
                <c:pt idx="623">
                  <c:v>947.4</c:v>
                </c:pt>
                <c:pt idx="624">
                  <c:v>890.3</c:v>
                </c:pt>
                <c:pt idx="625">
                  <c:v>857.5</c:v>
                </c:pt>
                <c:pt idx="626">
                  <c:v>830.4</c:v>
                </c:pt>
                <c:pt idx="627">
                  <c:v>835.3</c:v>
                </c:pt>
                <c:pt idx="628">
                  <c:v>831.6</c:v>
                </c:pt>
                <c:pt idx="629">
                  <c:v>840.6</c:v>
                </c:pt>
                <c:pt idx="630">
                  <c:v>872.5</c:v>
                </c:pt>
                <c:pt idx="631">
                  <c:v>932.8</c:v>
                </c:pt>
                <c:pt idx="632">
                  <c:v>988.2</c:v>
                </c:pt>
                <c:pt idx="633">
                  <c:v>1046.4</c:v>
                </c:pt>
                <c:pt idx="634">
                  <c:v>1090</c:v>
                </c:pt>
                <c:pt idx="635">
                  <c:v>1097.7</c:v>
                </c:pt>
                <c:pt idx="636">
                  <c:v>1093.7</c:v>
                </c:pt>
                <c:pt idx="637">
                  <c:v>1087.8</c:v>
                </c:pt>
                <c:pt idx="638">
                  <c:v>1081.4</c:v>
                </c:pt>
                <c:pt idx="639">
                  <c:v>1082.4</c:v>
                </c:pt>
                <c:pt idx="640">
                  <c:v>1107.8</c:v>
                </c:pt>
                <c:pt idx="641">
                  <c:v>1166.8</c:v>
                </c:pt>
                <c:pt idx="642">
                  <c:v>1152.2</c:v>
                </c:pt>
                <c:pt idx="643">
                  <c:v>1121.3</c:v>
                </c:pt>
                <c:pt idx="644">
                  <c:v>1085.2</c:v>
                </c:pt>
                <c:pt idx="645">
                  <c:v>1045.2</c:v>
                </c:pt>
                <c:pt idx="646">
                  <c:v>981.1</c:v>
                </c:pt>
                <c:pt idx="647">
                  <c:v>917.9</c:v>
                </c:pt>
                <c:pt idx="648">
                  <c:v>873.2</c:v>
                </c:pt>
                <c:pt idx="649">
                  <c:v>846</c:v>
                </c:pt>
                <c:pt idx="650">
                  <c:v>822.3</c:v>
                </c:pt>
                <c:pt idx="651">
                  <c:v>814.1</c:v>
                </c:pt>
                <c:pt idx="652">
                  <c:v>807</c:v>
                </c:pt>
                <c:pt idx="653">
                  <c:v>820.4</c:v>
                </c:pt>
                <c:pt idx="654">
                  <c:v>845.7</c:v>
                </c:pt>
                <c:pt idx="655">
                  <c:v>894.1</c:v>
                </c:pt>
                <c:pt idx="656">
                  <c:v>941</c:v>
                </c:pt>
                <c:pt idx="657">
                  <c:v>997.7</c:v>
                </c:pt>
                <c:pt idx="658">
                  <c:v>1054.7</c:v>
                </c:pt>
                <c:pt idx="659">
                  <c:v>1075.8</c:v>
                </c:pt>
                <c:pt idx="660">
                  <c:v>1075.9</c:v>
                </c:pt>
                <c:pt idx="661">
                  <c:v>1075.6</c:v>
                </c:pt>
                <c:pt idx="662">
                  <c:v>1077.5</c:v>
                </c:pt>
                <c:pt idx="663">
                  <c:v>1082.9</c:v>
                </c:pt>
                <c:pt idx="664">
                  <c:v>1123.2</c:v>
                </c:pt>
                <c:pt idx="665">
                  <c:v>1192.7</c:v>
                </c:pt>
                <c:pt idx="666">
                  <c:v>1189.8</c:v>
                </c:pt>
                <c:pt idx="667">
                  <c:v>1169.6</c:v>
                </c:pt>
                <c:pt idx="668">
                  <c:v>1129.9</c:v>
                </c:pt>
                <c:pt idx="669">
                  <c:v>1079</c:v>
                </c:pt>
                <c:pt idx="670">
                  <c:v>990.5</c:v>
                </c:pt>
                <c:pt idx="671">
                  <c:v>921.2</c:v>
                </c:pt>
                <c:pt idx="672">
                  <c:v>870.2</c:v>
                </c:pt>
                <c:pt idx="673">
                  <c:v>843.4</c:v>
                </c:pt>
                <c:pt idx="674">
                  <c:v>827.4</c:v>
                </c:pt>
                <c:pt idx="675">
                  <c:v>820.1</c:v>
                </c:pt>
                <c:pt idx="676">
                  <c:v>825.6</c:v>
                </c:pt>
                <c:pt idx="677">
                  <c:v>869.2</c:v>
                </c:pt>
                <c:pt idx="678">
                  <c:v>1000.2</c:v>
                </c:pt>
                <c:pt idx="679">
                  <c:v>1162.5</c:v>
                </c:pt>
                <c:pt idx="680">
                  <c:v>1265.9</c:v>
                </c:pt>
                <c:pt idx="681">
                  <c:v>1286.8</c:v>
                </c:pt>
                <c:pt idx="682">
                  <c:v>1285.2</c:v>
                </c:pt>
                <c:pt idx="683">
                  <c:v>1272.5</c:v>
                </c:pt>
                <c:pt idx="684">
                  <c:v>1263.2</c:v>
                </c:pt>
                <c:pt idx="685">
                  <c:v>1278.2</c:v>
                </c:pt>
                <c:pt idx="686">
                  <c:v>1269.3</c:v>
                </c:pt>
                <c:pt idx="687">
                  <c:v>1273.7</c:v>
                </c:pt>
                <c:pt idx="688">
                  <c:v>1273.7</c:v>
                </c:pt>
                <c:pt idx="689">
                  <c:v>1295.8</c:v>
                </c:pt>
                <c:pt idx="690">
                  <c:v>1273</c:v>
                </c:pt>
                <c:pt idx="691">
                  <c:v>1234</c:v>
                </c:pt>
                <c:pt idx="692">
                  <c:v>1193.5</c:v>
                </c:pt>
                <c:pt idx="693">
                  <c:v>1128.3</c:v>
                </c:pt>
                <c:pt idx="694">
                  <c:v>1051.3</c:v>
                </c:pt>
                <c:pt idx="695">
                  <c:v>958.8</c:v>
                </c:pt>
                <c:pt idx="696">
                  <c:v>902.4</c:v>
                </c:pt>
                <c:pt idx="697">
                  <c:v>867.1</c:v>
                </c:pt>
                <c:pt idx="698">
                  <c:v>852.7</c:v>
                </c:pt>
                <c:pt idx="699">
                  <c:v>847.2</c:v>
                </c:pt>
                <c:pt idx="700">
                  <c:v>861.4</c:v>
                </c:pt>
                <c:pt idx="701">
                  <c:v>906.4</c:v>
                </c:pt>
                <c:pt idx="702">
                  <c:v>1035.8</c:v>
                </c:pt>
                <c:pt idx="703">
                  <c:v>1195</c:v>
                </c:pt>
                <c:pt idx="704">
                  <c:v>1294.5</c:v>
                </c:pt>
                <c:pt idx="705">
                  <c:v>1322.8</c:v>
                </c:pt>
                <c:pt idx="706">
                  <c:v>1323</c:v>
                </c:pt>
                <c:pt idx="707">
                  <c:v>1318.4</c:v>
                </c:pt>
                <c:pt idx="708">
                  <c:v>1300.9</c:v>
                </c:pt>
                <c:pt idx="709">
                  <c:v>1317</c:v>
                </c:pt>
                <c:pt idx="710">
                  <c:v>1307.3</c:v>
                </c:pt>
                <c:pt idx="711">
                  <c:v>1302.7</c:v>
                </c:pt>
                <c:pt idx="712">
                  <c:v>1299.5</c:v>
                </c:pt>
                <c:pt idx="713">
                  <c:v>1338.7</c:v>
                </c:pt>
                <c:pt idx="714">
                  <c:v>1320.1</c:v>
                </c:pt>
                <c:pt idx="715">
                  <c:v>1281</c:v>
                </c:pt>
                <c:pt idx="716">
                  <c:v>1235.2</c:v>
                </c:pt>
                <c:pt idx="717">
                  <c:v>1179.1</c:v>
                </c:pt>
                <c:pt idx="718">
                  <c:v>1103.5</c:v>
                </c:pt>
                <c:pt idx="719">
                  <c:v>948.7</c:v>
                </c:pt>
                <c:pt idx="720">
                  <c:v>910.1</c:v>
                </c:pt>
                <c:pt idx="721">
                  <c:v>884.6</c:v>
                </c:pt>
                <c:pt idx="722">
                  <c:v>870.6</c:v>
                </c:pt>
                <c:pt idx="723">
                  <c:v>883.5</c:v>
                </c:pt>
                <c:pt idx="724">
                  <c:v>913.5</c:v>
                </c:pt>
                <c:pt idx="725">
                  <c:v>1024</c:v>
                </c:pt>
                <c:pt idx="726">
                  <c:v>1189.1</c:v>
                </c:pt>
                <c:pt idx="727">
                  <c:v>1296.4</c:v>
                </c:pt>
                <c:pt idx="728">
                  <c:v>1339.8</c:v>
                </c:pt>
                <c:pt idx="729">
                  <c:v>1333.8</c:v>
                </c:pt>
                <c:pt idx="730">
                  <c:v>1318.8</c:v>
                </c:pt>
                <c:pt idx="731">
                  <c:v>1285.4</c:v>
                </c:pt>
                <c:pt idx="732">
                  <c:v>1297.3</c:v>
                </c:pt>
                <c:pt idx="733">
                  <c:v>1274.6</c:v>
                </c:pt>
                <c:pt idx="734">
                  <c:v>1275.7</c:v>
                </c:pt>
                <c:pt idx="735">
                  <c:v>1281.1</c:v>
                </c:pt>
                <c:pt idx="736">
                  <c:v>1327</c:v>
                </c:pt>
                <c:pt idx="737">
                  <c:v>1318.9</c:v>
                </c:pt>
                <c:pt idx="738">
                  <c:v>1280.4</c:v>
                </c:pt>
                <c:pt idx="739">
                  <c:v>1239.2</c:v>
                </c:pt>
                <c:pt idx="740">
                  <c:v>1187.8</c:v>
                </c:pt>
                <c:pt idx="741">
                  <c:v>1095.3</c:v>
                </c:pt>
                <c:pt idx="742">
                  <c:v>1006.9</c:v>
                </c:pt>
                <c:pt idx="743">
                  <c:v>159.2</c:v>
                </c:pt>
                <c:pt idx="744">
                  <c:v>834</c:v>
                </c:pt>
                <c:pt idx="745">
                  <c:v>826.9</c:v>
                </c:pt>
                <c:pt idx="746">
                  <c:v>799.6</c:v>
                </c:pt>
                <c:pt idx="747">
                  <c:v>783.2</c:v>
                </c:pt>
                <c:pt idx="748">
                  <c:v>776.8</c:v>
                </c:pt>
                <c:pt idx="749">
                  <c:v>779.2</c:v>
                </c:pt>
                <c:pt idx="750">
                  <c:v>780.5</c:v>
                </c:pt>
                <c:pt idx="751">
                  <c:v>791</c:v>
                </c:pt>
                <c:pt idx="752">
                  <c:v>807.6</c:v>
                </c:pt>
                <c:pt idx="753">
                  <c:v>804</c:v>
                </c:pt>
                <c:pt idx="754">
                  <c:v>841.8</c:v>
                </c:pt>
                <c:pt idx="755">
                  <c:v>877</c:v>
                </c:pt>
                <c:pt idx="756">
                  <c:v>897.7</c:v>
                </c:pt>
                <c:pt idx="757">
                  <c:v>904.3</c:v>
                </c:pt>
                <c:pt idx="758">
                  <c:v>913.7</c:v>
                </c:pt>
                <c:pt idx="759">
                  <c:v>946.4</c:v>
                </c:pt>
                <c:pt idx="760">
                  <c:v>1002.9</c:v>
                </c:pt>
                <c:pt idx="761">
                  <c:v>1010.8</c:v>
                </c:pt>
                <c:pt idx="762">
                  <c:v>998.9</c:v>
                </c:pt>
                <c:pt idx="763">
                  <c:v>977.2</c:v>
                </c:pt>
                <c:pt idx="764">
                  <c:v>946.5</c:v>
                </c:pt>
                <c:pt idx="765">
                  <c:v>912.3</c:v>
                </c:pt>
                <c:pt idx="766">
                  <c:v>870.1</c:v>
                </c:pt>
                <c:pt idx="767">
                  <c:v>819.6</c:v>
                </c:pt>
                <c:pt idx="768">
                  <c:v>771.6</c:v>
                </c:pt>
                <c:pt idx="769">
                  <c:v>741.5</c:v>
                </c:pt>
                <c:pt idx="770">
                  <c:v>723.7</c:v>
                </c:pt>
                <c:pt idx="771">
                  <c:v>719.1</c:v>
                </c:pt>
                <c:pt idx="772">
                  <c:v>724.6</c:v>
                </c:pt>
                <c:pt idx="773">
                  <c:v>765.1</c:v>
                </c:pt>
                <c:pt idx="774">
                  <c:v>866.1</c:v>
                </c:pt>
                <c:pt idx="775">
                  <c:v>987.6</c:v>
                </c:pt>
                <c:pt idx="776">
                  <c:v>1096.2</c:v>
                </c:pt>
                <c:pt idx="777">
                  <c:v>1136.6</c:v>
                </c:pt>
                <c:pt idx="778">
                  <c:v>1156.6</c:v>
                </c:pt>
                <c:pt idx="779">
                  <c:v>1162.1</c:v>
                </c:pt>
                <c:pt idx="780">
                  <c:v>1154.6</c:v>
                </c:pt>
                <c:pt idx="781">
                  <c:v>1171.3</c:v>
                </c:pt>
                <c:pt idx="782">
                  <c:v>1161.4</c:v>
                </c:pt>
                <c:pt idx="783">
                  <c:v>1182.4</c:v>
                </c:pt>
                <c:pt idx="784">
                  <c:v>1215.5</c:v>
                </c:pt>
                <c:pt idx="785">
                  <c:v>1194.7</c:v>
                </c:pt>
                <c:pt idx="786">
                  <c:v>1171.7</c:v>
                </c:pt>
                <c:pt idx="787">
                  <c:v>1131.5</c:v>
                </c:pt>
                <c:pt idx="788">
                  <c:v>1083.6</c:v>
                </c:pt>
                <c:pt idx="789">
                  <c:v>1045</c:v>
                </c:pt>
                <c:pt idx="790">
                  <c:v>976.7</c:v>
                </c:pt>
                <c:pt idx="791">
                  <c:v>906.9</c:v>
                </c:pt>
                <c:pt idx="792">
                  <c:v>852.2</c:v>
                </c:pt>
                <c:pt idx="793">
                  <c:v>812.2</c:v>
                </c:pt>
                <c:pt idx="794">
                  <c:v>793.8</c:v>
                </c:pt>
                <c:pt idx="795">
                  <c:v>782.8</c:v>
                </c:pt>
                <c:pt idx="796">
                  <c:v>780.4</c:v>
                </c:pt>
                <c:pt idx="797">
                  <c:v>811.5</c:v>
                </c:pt>
                <c:pt idx="798">
                  <c:v>912</c:v>
                </c:pt>
                <c:pt idx="799">
                  <c:v>1039.3</c:v>
                </c:pt>
                <c:pt idx="800">
                  <c:v>1162</c:v>
                </c:pt>
                <c:pt idx="801">
                  <c:v>1190.8</c:v>
                </c:pt>
                <c:pt idx="802">
                  <c:v>1205.8</c:v>
                </c:pt>
                <c:pt idx="803">
                  <c:v>1208.7</c:v>
                </c:pt>
                <c:pt idx="804">
                  <c:v>1200.4</c:v>
                </c:pt>
                <c:pt idx="805">
                  <c:v>1230</c:v>
                </c:pt>
                <c:pt idx="806">
                  <c:v>1222.5</c:v>
                </c:pt>
                <c:pt idx="807">
                  <c:v>1237</c:v>
                </c:pt>
                <c:pt idx="808">
                  <c:v>1270.2</c:v>
                </c:pt>
                <c:pt idx="809">
                  <c:v>1255.5</c:v>
                </c:pt>
                <c:pt idx="810">
                  <c:v>1222.6</c:v>
                </c:pt>
                <c:pt idx="811">
                  <c:v>1186</c:v>
                </c:pt>
                <c:pt idx="812">
                  <c:v>1149.7</c:v>
                </c:pt>
                <c:pt idx="813">
                  <c:v>1099.4</c:v>
                </c:pt>
                <c:pt idx="814">
                  <c:v>1015.4</c:v>
                </c:pt>
                <c:pt idx="815">
                  <c:v>936.1</c:v>
                </c:pt>
                <c:pt idx="816">
                  <c:v>874.1</c:v>
                </c:pt>
                <c:pt idx="817">
                  <c:v>836.3</c:v>
                </c:pt>
                <c:pt idx="818">
                  <c:v>814.2</c:v>
                </c:pt>
                <c:pt idx="819">
                  <c:v>802.5</c:v>
                </c:pt>
                <c:pt idx="820">
                  <c:v>808.6</c:v>
                </c:pt>
                <c:pt idx="821">
                  <c:v>843</c:v>
                </c:pt>
                <c:pt idx="822">
                  <c:v>948.7</c:v>
                </c:pt>
                <c:pt idx="823">
                  <c:v>1074.8</c:v>
                </c:pt>
                <c:pt idx="824">
                  <c:v>1195.2</c:v>
                </c:pt>
                <c:pt idx="825">
                  <c:v>1238.9</c:v>
                </c:pt>
                <c:pt idx="826">
                  <c:v>1236.8</c:v>
                </c:pt>
                <c:pt idx="827">
                  <c:v>1241.6</c:v>
                </c:pt>
                <c:pt idx="828">
                  <c:v>1230.6</c:v>
                </c:pt>
                <c:pt idx="829">
                  <c:v>1246.2</c:v>
                </c:pt>
                <c:pt idx="830">
                  <c:v>1240.5</c:v>
                </c:pt>
                <c:pt idx="831">
                  <c:v>1256.2</c:v>
                </c:pt>
                <c:pt idx="832">
                  <c:v>1275.6</c:v>
                </c:pt>
                <c:pt idx="833">
                  <c:v>1255.2</c:v>
                </c:pt>
                <c:pt idx="834">
                  <c:v>1228</c:v>
                </c:pt>
                <c:pt idx="835">
                  <c:v>1192.4</c:v>
                </c:pt>
                <c:pt idx="836">
                  <c:v>1144.7</c:v>
                </c:pt>
                <c:pt idx="837">
                  <c:v>1098.4</c:v>
                </c:pt>
                <c:pt idx="838">
                  <c:v>1011.2</c:v>
                </c:pt>
                <c:pt idx="839">
                  <c:v>935</c:v>
                </c:pt>
                <c:pt idx="840">
                  <c:v>870.6</c:v>
                </c:pt>
                <c:pt idx="841">
                  <c:v>832.3</c:v>
                </c:pt>
                <c:pt idx="842">
                  <c:v>809</c:v>
                </c:pt>
                <c:pt idx="843">
                  <c:v>801.5</c:v>
                </c:pt>
                <c:pt idx="844">
                  <c:v>805.6</c:v>
                </c:pt>
                <c:pt idx="845">
                  <c:v>833.5</c:v>
                </c:pt>
                <c:pt idx="846">
                  <c:v>935.5</c:v>
                </c:pt>
                <c:pt idx="847">
                  <c:v>1065.9</c:v>
                </c:pt>
                <c:pt idx="848">
                  <c:v>1189.2</c:v>
                </c:pt>
                <c:pt idx="849">
                  <c:v>1218.2</c:v>
                </c:pt>
                <c:pt idx="850">
                  <c:v>1220.8</c:v>
                </c:pt>
                <c:pt idx="851">
                  <c:v>1218.7</c:v>
                </c:pt>
                <c:pt idx="852">
                  <c:v>1210.2</c:v>
                </c:pt>
                <c:pt idx="853">
                  <c:v>1226.6</c:v>
                </c:pt>
                <c:pt idx="854">
                  <c:v>1214.6</c:v>
                </c:pt>
                <c:pt idx="855">
                  <c:v>1222.8</c:v>
                </c:pt>
                <c:pt idx="856">
                  <c:v>1247.3</c:v>
                </c:pt>
                <c:pt idx="857">
                  <c:v>1239.3</c:v>
                </c:pt>
                <c:pt idx="858">
                  <c:v>1212.4</c:v>
                </c:pt>
                <c:pt idx="859">
                  <c:v>1173.9</c:v>
                </c:pt>
                <c:pt idx="860">
                  <c:v>1128.5</c:v>
                </c:pt>
                <c:pt idx="861">
                  <c:v>1076.5</c:v>
                </c:pt>
                <c:pt idx="862">
                  <c:v>1008.4</c:v>
                </c:pt>
                <c:pt idx="863">
                  <c:v>936.6</c:v>
                </c:pt>
                <c:pt idx="864">
                  <c:v>877</c:v>
                </c:pt>
                <c:pt idx="865">
                  <c:v>839.1</c:v>
                </c:pt>
                <c:pt idx="866">
                  <c:v>810.4</c:v>
                </c:pt>
                <c:pt idx="867">
                  <c:v>793.8</c:v>
                </c:pt>
                <c:pt idx="868">
                  <c:v>792.6</c:v>
                </c:pt>
                <c:pt idx="869">
                  <c:v>799.2</c:v>
                </c:pt>
                <c:pt idx="870">
                  <c:v>831.1</c:v>
                </c:pt>
                <c:pt idx="871">
                  <c:v>874.8</c:v>
                </c:pt>
                <c:pt idx="872">
                  <c:v>936.3</c:v>
                </c:pt>
                <c:pt idx="873">
                  <c:v>977.1</c:v>
                </c:pt>
                <c:pt idx="874">
                  <c:v>1024.2</c:v>
                </c:pt>
                <c:pt idx="875">
                  <c:v>1057.9</c:v>
                </c:pt>
                <c:pt idx="876">
                  <c:v>1056.7</c:v>
                </c:pt>
                <c:pt idx="877">
                  <c:v>1066.2</c:v>
                </c:pt>
                <c:pt idx="878">
                  <c:v>1064.1</c:v>
                </c:pt>
                <c:pt idx="879">
                  <c:v>1074.7</c:v>
                </c:pt>
                <c:pt idx="880">
                  <c:v>1129.4</c:v>
                </c:pt>
                <c:pt idx="881">
                  <c:v>1156.2</c:v>
                </c:pt>
                <c:pt idx="882">
                  <c:v>1136.5</c:v>
                </c:pt>
                <c:pt idx="883">
                  <c:v>1114.5</c:v>
                </c:pt>
                <c:pt idx="884">
                  <c:v>1076.5</c:v>
                </c:pt>
                <c:pt idx="885">
                  <c:v>1038.7</c:v>
                </c:pt>
                <c:pt idx="886">
                  <c:v>964.8</c:v>
                </c:pt>
                <c:pt idx="887">
                  <c:v>915.2</c:v>
                </c:pt>
                <c:pt idx="888">
                  <c:v>867.8</c:v>
                </c:pt>
                <c:pt idx="889">
                  <c:v>834.7</c:v>
                </c:pt>
                <c:pt idx="890">
                  <c:v>817.1</c:v>
                </c:pt>
                <c:pt idx="891">
                  <c:v>813.6</c:v>
                </c:pt>
                <c:pt idx="892">
                  <c:v>811.1</c:v>
                </c:pt>
                <c:pt idx="893">
                  <c:v>823.4</c:v>
                </c:pt>
                <c:pt idx="894">
                  <c:v>839.5</c:v>
                </c:pt>
                <c:pt idx="895">
                  <c:v>879.5</c:v>
                </c:pt>
                <c:pt idx="896">
                  <c:v>923.5</c:v>
                </c:pt>
                <c:pt idx="897">
                  <c:v>967</c:v>
                </c:pt>
                <c:pt idx="898">
                  <c:v>1010.8</c:v>
                </c:pt>
                <c:pt idx="899">
                  <c:v>1027.8</c:v>
                </c:pt>
                <c:pt idx="900">
                  <c:v>1028.4</c:v>
                </c:pt>
                <c:pt idx="901">
                  <c:v>1025.9</c:v>
                </c:pt>
                <c:pt idx="902">
                  <c:v>1023.7</c:v>
                </c:pt>
                <c:pt idx="903">
                  <c:v>1040.1</c:v>
                </c:pt>
                <c:pt idx="904">
                  <c:v>1121.8</c:v>
                </c:pt>
                <c:pt idx="905">
                  <c:v>1160</c:v>
                </c:pt>
                <c:pt idx="906">
                  <c:v>1152.2</c:v>
                </c:pt>
                <c:pt idx="907">
                  <c:v>1135.5</c:v>
                </c:pt>
                <c:pt idx="908">
                  <c:v>1112.3</c:v>
                </c:pt>
                <c:pt idx="909">
                  <c:v>1063.4</c:v>
                </c:pt>
                <c:pt idx="910">
                  <c:v>990.8</c:v>
                </c:pt>
                <c:pt idx="911">
                  <c:v>920.9</c:v>
                </c:pt>
                <c:pt idx="912">
                  <c:v>866.2</c:v>
                </c:pt>
                <c:pt idx="913">
                  <c:v>832.7</c:v>
                </c:pt>
                <c:pt idx="914">
                  <c:v>817.4</c:v>
                </c:pt>
                <c:pt idx="915">
                  <c:v>813.9</c:v>
                </c:pt>
                <c:pt idx="916">
                  <c:v>822.7</c:v>
                </c:pt>
                <c:pt idx="917">
                  <c:v>864.6</c:v>
                </c:pt>
                <c:pt idx="918">
                  <c:v>999.9</c:v>
                </c:pt>
                <c:pt idx="919">
                  <c:v>1161</c:v>
                </c:pt>
                <c:pt idx="920">
                  <c:v>1277.5</c:v>
                </c:pt>
                <c:pt idx="921">
                  <c:v>1295.7</c:v>
                </c:pt>
                <c:pt idx="922">
                  <c:v>1289.6</c:v>
                </c:pt>
                <c:pt idx="923">
                  <c:v>1278.2</c:v>
                </c:pt>
                <c:pt idx="924">
                  <c:v>1253.3</c:v>
                </c:pt>
                <c:pt idx="925">
                  <c:v>1272.3</c:v>
                </c:pt>
                <c:pt idx="926">
                  <c:v>1262.8</c:v>
                </c:pt>
                <c:pt idx="927">
                  <c:v>1269.2</c:v>
                </c:pt>
                <c:pt idx="928">
                  <c:v>1317.8</c:v>
                </c:pt>
                <c:pt idx="929">
                  <c:v>1322.6</c:v>
                </c:pt>
                <c:pt idx="930">
                  <c:v>1294.6</c:v>
                </c:pt>
                <c:pt idx="931">
                  <c:v>1251.8</c:v>
                </c:pt>
                <c:pt idx="932">
                  <c:v>1213.1</c:v>
                </c:pt>
                <c:pt idx="933">
                  <c:v>1154.3</c:v>
                </c:pt>
                <c:pt idx="934">
                  <c:v>1070.1</c:v>
                </c:pt>
                <c:pt idx="935">
                  <c:v>980.6</c:v>
                </c:pt>
                <c:pt idx="936">
                  <c:v>915.1</c:v>
                </c:pt>
                <c:pt idx="937">
                  <c:v>878.4</c:v>
                </c:pt>
                <c:pt idx="938">
                  <c:v>856.1</c:v>
                </c:pt>
                <c:pt idx="939">
                  <c:v>849.7</c:v>
                </c:pt>
                <c:pt idx="940">
                  <c:v>858.5</c:v>
                </c:pt>
                <c:pt idx="941">
                  <c:v>895.6</c:v>
                </c:pt>
                <c:pt idx="942">
                  <c:v>1022.2</c:v>
                </c:pt>
                <c:pt idx="943">
                  <c:v>1178.3</c:v>
                </c:pt>
                <c:pt idx="944">
                  <c:v>1292.6</c:v>
                </c:pt>
                <c:pt idx="945">
                  <c:v>1297.9</c:v>
                </c:pt>
                <c:pt idx="946">
                  <c:v>1286.5</c:v>
                </c:pt>
                <c:pt idx="947">
                  <c:v>1275.1</c:v>
                </c:pt>
                <c:pt idx="948">
                  <c:v>1251.1</c:v>
                </c:pt>
                <c:pt idx="949">
                  <c:v>1283.5</c:v>
                </c:pt>
                <c:pt idx="950">
                  <c:v>1275</c:v>
                </c:pt>
                <c:pt idx="951">
                  <c:v>1273</c:v>
                </c:pt>
                <c:pt idx="952">
                  <c:v>1304</c:v>
                </c:pt>
                <c:pt idx="953">
                  <c:v>1304.9</c:v>
                </c:pt>
                <c:pt idx="954">
                  <c:v>1280.6</c:v>
                </c:pt>
                <c:pt idx="955">
                  <c:v>1241.4</c:v>
                </c:pt>
                <c:pt idx="956">
                  <c:v>1200.8</c:v>
                </c:pt>
                <c:pt idx="957">
                  <c:v>1147.1</c:v>
                </c:pt>
                <c:pt idx="958">
                  <c:v>1054.7</c:v>
                </c:pt>
                <c:pt idx="959">
                  <c:v>967</c:v>
                </c:pt>
                <c:pt idx="960">
                  <c:v>906.5</c:v>
                </c:pt>
                <c:pt idx="961">
                  <c:v>875.4</c:v>
                </c:pt>
                <c:pt idx="962">
                  <c:v>855</c:v>
                </c:pt>
                <c:pt idx="963">
                  <c:v>848.4</c:v>
                </c:pt>
                <c:pt idx="964">
                  <c:v>854.3</c:v>
                </c:pt>
                <c:pt idx="965">
                  <c:v>891</c:v>
                </c:pt>
                <c:pt idx="966">
                  <c:v>1019.8</c:v>
                </c:pt>
                <c:pt idx="967">
                  <c:v>1183.5</c:v>
                </c:pt>
                <c:pt idx="968">
                  <c:v>1298.2</c:v>
                </c:pt>
                <c:pt idx="969">
                  <c:v>1312.6</c:v>
                </c:pt>
                <c:pt idx="970">
                  <c:v>1308</c:v>
                </c:pt>
                <c:pt idx="971">
                  <c:v>1300</c:v>
                </c:pt>
                <c:pt idx="972">
                  <c:v>1277.8</c:v>
                </c:pt>
                <c:pt idx="973">
                  <c:v>1301.1</c:v>
                </c:pt>
                <c:pt idx="974">
                  <c:v>1294.6</c:v>
                </c:pt>
                <c:pt idx="975">
                  <c:v>1304.2</c:v>
                </c:pt>
                <c:pt idx="976">
                  <c:v>1336.1</c:v>
                </c:pt>
                <c:pt idx="977">
                  <c:v>1327.1</c:v>
                </c:pt>
                <c:pt idx="978">
                  <c:v>1300</c:v>
                </c:pt>
                <c:pt idx="979">
                  <c:v>1267.5</c:v>
                </c:pt>
                <c:pt idx="980">
                  <c:v>1224.3</c:v>
                </c:pt>
                <c:pt idx="981">
                  <c:v>1166.4</c:v>
                </c:pt>
                <c:pt idx="982">
                  <c:v>1081.8</c:v>
                </c:pt>
                <c:pt idx="983">
                  <c:v>989.7</c:v>
                </c:pt>
                <c:pt idx="984">
                  <c:v>930.8</c:v>
                </c:pt>
                <c:pt idx="985">
                  <c:v>906.8</c:v>
                </c:pt>
                <c:pt idx="986">
                  <c:v>891</c:v>
                </c:pt>
                <c:pt idx="987">
                  <c:v>879.8</c:v>
                </c:pt>
                <c:pt idx="988">
                  <c:v>888.9</c:v>
                </c:pt>
                <c:pt idx="989">
                  <c:v>931</c:v>
                </c:pt>
                <c:pt idx="990">
                  <c:v>1059.8</c:v>
                </c:pt>
                <c:pt idx="991">
                  <c:v>1224.7</c:v>
                </c:pt>
                <c:pt idx="992">
                  <c:v>1338.9</c:v>
                </c:pt>
                <c:pt idx="993">
                  <c:v>1356.6</c:v>
                </c:pt>
                <c:pt idx="994">
                  <c:v>1349.7</c:v>
                </c:pt>
                <c:pt idx="995">
                  <c:v>1337.1</c:v>
                </c:pt>
                <c:pt idx="996">
                  <c:v>1310.2</c:v>
                </c:pt>
                <c:pt idx="997">
                  <c:v>1330.7</c:v>
                </c:pt>
                <c:pt idx="998">
                  <c:v>1315.8</c:v>
                </c:pt>
                <c:pt idx="999">
                  <c:v>1319.7</c:v>
                </c:pt>
                <c:pt idx="1000">
                  <c:v>1349.1</c:v>
                </c:pt>
                <c:pt idx="1001">
                  <c:v>1339</c:v>
                </c:pt>
                <c:pt idx="1002">
                  <c:v>1307</c:v>
                </c:pt>
                <c:pt idx="1003">
                  <c:v>1270.5</c:v>
                </c:pt>
                <c:pt idx="1004">
                  <c:v>1229.4</c:v>
                </c:pt>
                <c:pt idx="1005">
                  <c:v>1168.1</c:v>
                </c:pt>
                <c:pt idx="1006">
                  <c:v>1087</c:v>
                </c:pt>
                <c:pt idx="1007">
                  <c:v>998.1</c:v>
                </c:pt>
                <c:pt idx="1008">
                  <c:v>943</c:v>
                </c:pt>
                <c:pt idx="1009">
                  <c:v>915</c:v>
                </c:pt>
                <c:pt idx="1010">
                  <c:v>898</c:v>
                </c:pt>
                <c:pt idx="1011">
                  <c:v>893.3</c:v>
                </c:pt>
                <c:pt idx="1012">
                  <c:v>902.5</c:v>
                </c:pt>
                <c:pt idx="1013">
                  <c:v>943.9</c:v>
                </c:pt>
                <c:pt idx="1014">
                  <c:v>1079.9</c:v>
                </c:pt>
                <c:pt idx="1015">
                  <c:v>1241.5</c:v>
                </c:pt>
                <c:pt idx="1016">
                  <c:v>1356.6</c:v>
                </c:pt>
                <c:pt idx="1017">
                  <c:v>1365.5</c:v>
                </c:pt>
                <c:pt idx="1018">
                  <c:v>1360.9</c:v>
                </c:pt>
                <c:pt idx="1019">
                  <c:v>1349.7</c:v>
                </c:pt>
                <c:pt idx="1020">
                  <c:v>1333.8</c:v>
                </c:pt>
                <c:pt idx="1021">
                  <c:v>1348.8</c:v>
                </c:pt>
                <c:pt idx="1022">
                  <c:v>1326.6</c:v>
                </c:pt>
                <c:pt idx="1023">
                  <c:v>1322.9</c:v>
                </c:pt>
                <c:pt idx="1024">
                  <c:v>1358.1</c:v>
                </c:pt>
                <c:pt idx="1025">
                  <c:v>1362.8</c:v>
                </c:pt>
                <c:pt idx="1026">
                  <c:v>1330.6</c:v>
                </c:pt>
                <c:pt idx="1027">
                  <c:v>1296.8</c:v>
                </c:pt>
                <c:pt idx="1028">
                  <c:v>1253.4</c:v>
                </c:pt>
                <c:pt idx="1029">
                  <c:v>1201.7</c:v>
                </c:pt>
                <c:pt idx="1030">
                  <c:v>1126.1</c:v>
                </c:pt>
                <c:pt idx="1031">
                  <c:v>1048.7</c:v>
                </c:pt>
                <c:pt idx="1032">
                  <c:v>995.7</c:v>
                </c:pt>
                <c:pt idx="1033">
                  <c:v>962.6</c:v>
                </c:pt>
                <c:pt idx="1034">
                  <c:v>936.3</c:v>
                </c:pt>
                <c:pt idx="1035">
                  <c:v>924.9</c:v>
                </c:pt>
                <c:pt idx="1036">
                  <c:v>924.1</c:v>
                </c:pt>
                <c:pt idx="1037">
                  <c:v>941.8</c:v>
                </c:pt>
                <c:pt idx="1038">
                  <c:v>979.1</c:v>
                </c:pt>
                <c:pt idx="1039">
                  <c:v>1034.5</c:v>
                </c:pt>
                <c:pt idx="1040">
                  <c:v>1104.1</c:v>
                </c:pt>
                <c:pt idx="1041">
                  <c:v>1161.7</c:v>
                </c:pt>
                <c:pt idx="1042">
                  <c:v>1197.9</c:v>
                </c:pt>
                <c:pt idx="1043">
                  <c:v>1202.8</c:v>
                </c:pt>
                <c:pt idx="1044">
                  <c:v>1191.7</c:v>
                </c:pt>
                <c:pt idx="1045">
                  <c:v>1179.3</c:v>
                </c:pt>
                <c:pt idx="1046">
                  <c:v>1168.4</c:v>
                </c:pt>
                <c:pt idx="1047">
                  <c:v>1180.9</c:v>
                </c:pt>
                <c:pt idx="1048">
                  <c:v>1234.9</c:v>
                </c:pt>
                <c:pt idx="1049">
                  <c:v>1272</c:v>
                </c:pt>
                <c:pt idx="1050">
                  <c:v>1260.4</c:v>
                </c:pt>
                <c:pt idx="1051">
                  <c:v>1226.2</c:v>
                </c:pt>
                <c:pt idx="1052">
                  <c:v>1185.1</c:v>
                </c:pt>
                <c:pt idx="1053">
                  <c:v>1140.9</c:v>
                </c:pt>
                <c:pt idx="1054">
                  <c:v>1083.1</c:v>
                </c:pt>
                <c:pt idx="1055">
                  <c:v>1010.2</c:v>
                </c:pt>
                <c:pt idx="1056">
                  <c:v>963.1</c:v>
                </c:pt>
                <c:pt idx="1057">
                  <c:v>925.9</c:v>
                </c:pt>
                <c:pt idx="1058">
                  <c:v>906</c:v>
                </c:pt>
                <c:pt idx="1059">
                  <c:v>898.9</c:v>
                </c:pt>
                <c:pt idx="1060">
                  <c:v>898.4</c:v>
                </c:pt>
                <c:pt idx="1061">
                  <c:v>910</c:v>
                </c:pt>
                <c:pt idx="1062">
                  <c:v>937.5</c:v>
                </c:pt>
                <c:pt idx="1063">
                  <c:v>982.3</c:v>
                </c:pt>
                <c:pt idx="1064">
                  <c:v>1038.2</c:v>
                </c:pt>
                <c:pt idx="1065">
                  <c:v>1090.1</c:v>
                </c:pt>
                <c:pt idx="1066">
                  <c:v>1148.4</c:v>
                </c:pt>
                <c:pt idx="1067">
                  <c:v>1156.6</c:v>
                </c:pt>
                <c:pt idx="1068">
                  <c:v>1161.4</c:v>
                </c:pt>
                <c:pt idx="1069">
                  <c:v>1162.9</c:v>
                </c:pt>
                <c:pt idx="1070">
                  <c:v>1162</c:v>
                </c:pt>
                <c:pt idx="1071">
                  <c:v>1177.5</c:v>
                </c:pt>
                <c:pt idx="1072">
                  <c:v>1244.1</c:v>
                </c:pt>
                <c:pt idx="1073">
                  <c:v>1279.4</c:v>
                </c:pt>
                <c:pt idx="1074">
                  <c:v>1270.7</c:v>
                </c:pt>
                <c:pt idx="1075">
                  <c:v>1254.8</c:v>
                </c:pt>
                <c:pt idx="1076">
                  <c:v>1217.3</c:v>
                </c:pt>
                <c:pt idx="1077">
                  <c:v>1164.2</c:v>
                </c:pt>
                <c:pt idx="1078">
                  <c:v>1095.2</c:v>
                </c:pt>
                <c:pt idx="1079">
                  <c:v>1014.5</c:v>
                </c:pt>
                <c:pt idx="1080">
                  <c:v>968</c:v>
                </c:pt>
                <c:pt idx="1081">
                  <c:v>947</c:v>
                </c:pt>
                <c:pt idx="1082">
                  <c:v>931.3</c:v>
                </c:pt>
                <c:pt idx="1083">
                  <c:v>930.4</c:v>
                </c:pt>
                <c:pt idx="1084">
                  <c:v>935.9</c:v>
                </c:pt>
                <c:pt idx="1085">
                  <c:v>993.3</c:v>
                </c:pt>
                <c:pt idx="1086">
                  <c:v>1123.9</c:v>
                </c:pt>
                <c:pt idx="1087">
                  <c:v>1285.6</c:v>
                </c:pt>
                <c:pt idx="1088">
                  <c:v>1415.9</c:v>
                </c:pt>
                <c:pt idx="1089">
                  <c:v>1438.8</c:v>
                </c:pt>
                <c:pt idx="1090">
                  <c:v>1434.4</c:v>
                </c:pt>
                <c:pt idx="1091">
                  <c:v>1434.9</c:v>
                </c:pt>
                <c:pt idx="1092">
                  <c:v>1414.6</c:v>
                </c:pt>
                <c:pt idx="1093">
                  <c:v>1437.7</c:v>
                </c:pt>
                <c:pt idx="1094">
                  <c:v>1399.7</c:v>
                </c:pt>
                <c:pt idx="1095">
                  <c:v>1357.8</c:v>
                </c:pt>
                <c:pt idx="1096">
                  <c:v>1372.8</c:v>
                </c:pt>
                <c:pt idx="1097">
                  <c:v>1388.1</c:v>
                </c:pt>
                <c:pt idx="1098">
                  <c:v>1405.1</c:v>
                </c:pt>
                <c:pt idx="1099">
                  <c:v>1308.1</c:v>
                </c:pt>
                <c:pt idx="1100">
                  <c:v>1329.1</c:v>
                </c:pt>
                <c:pt idx="1101">
                  <c:v>1355.3</c:v>
                </c:pt>
                <c:pt idx="1102">
                  <c:v>1233.1</c:v>
                </c:pt>
                <c:pt idx="1103">
                  <c:v>1242.9</c:v>
                </c:pt>
                <c:pt idx="1104">
                  <c:v>1147.1</c:v>
                </c:pt>
                <c:pt idx="1105">
                  <c:v>934.5</c:v>
                </c:pt>
                <c:pt idx="1106">
                  <c:v>887.1</c:v>
                </c:pt>
                <c:pt idx="1107">
                  <c:v>859.3</c:v>
                </c:pt>
                <c:pt idx="1108">
                  <c:v>839.1</c:v>
                </c:pt>
                <c:pt idx="1109">
                  <c:v>842.6</c:v>
                </c:pt>
                <c:pt idx="1110">
                  <c:v>859.3</c:v>
                </c:pt>
                <c:pt idx="1111">
                  <c:v>1164.3</c:v>
                </c:pt>
                <c:pt idx="1112">
                  <c:v>1432.8</c:v>
                </c:pt>
                <c:pt idx="1113">
                  <c:v>1450.9</c:v>
                </c:pt>
                <c:pt idx="1114">
                  <c:v>1434.1</c:v>
                </c:pt>
                <c:pt idx="1115">
                  <c:v>1413.5</c:v>
                </c:pt>
                <c:pt idx="1116">
                  <c:v>1382.3</c:v>
                </c:pt>
                <c:pt idx="1117">
                  <c:v>1403.8</c:v>
                </c:pt>
                <c:pt idx="1118">
                  <c:v>1389.5</c:v>
                </c:pt>
                <c:pt idx="1119">
                  <c:v>1394.3</c:v>
                </c:pt>
                <c:pt idx="1120">
                  <c:v>1422.5</c:v>
                </c:pt>
                <c:pt idx="1121">
                  <c:v>1452.5</c:v>
                </c:pt>
                <c:pt idx="1122">
                  <c:v>1421.3</c:v>
                </c:pt>
                <c:pt idx="1123">
                  <c:v>1387.7</c:v>
                </c:pt>
                <c:pt idx="1124">
                  <c:v>1349.3</c:v>
                </c:pt>
                <c:pt idx="1125">
                  <c:v>1285.5</c:v>
                </c:pt>
                <c:pt idx="1126">
                  <c:v>1198.3</c:v>
                </c:pt>
                <c:pt idx="1127">
                  <c:v>1105.6</c:v>
                </c:pt>
                <c:pt idx="1128">
                  <c:v>1053.9</c:v>
                </c:pt>
                <c:pt idx="1129">
                  <c:v>1030.4</c:v>
                </c:pt>
                <c:pt idx="1130">
                  <c:v>1019.1</c:v>
                </c:pt>
                <c:pt idx="1131">
                  <c:v>1014.3</c:v>
                </c:pt>
                <c:pt idx="1132">
                  <c:v>1024.2</c:v>
                </c:pt>
                <c:pt idx="1133">
                  <c:v>1069.7</c:v>
                </c:pt>
                <c:pt idx="1134">
                  <c:v>1203.2</c:v>
                </c:pt>
                <c:pt idx="1135">
                  <c:v>1356.1</c:v>
                </c:pt>
                <c:pt idx="1136">
                  <c:v>1465.7</c:v>
                </c:pt>
                <c:pt idx="1137">
                  <c:v>1476.2</c:v>
                </c:pt>
                <c:pt idx="1138">
                  <c:v>1479.7</c:v>
                </c:pt>
                <c:pt idx="1139">
                  <c:v>1469.1</c:v>
                </c:pt>
                <c:pt idx="1140">
                  <c:v>1453.1</c:v>
                </c:pt>
                <c:pt idx="1141">
                  <c:v>1473.9</c:v>
                </c:pt>
                <c:pt idx="1142">
                  <c:v>1462.9</c:v>
                </c:pt>
                <c:pt idx="1143">
                  <c:v>1465.4</c:v>
                </c:pt>
                <c:pt idx="1144">
                  <c:v>1483.9</c:v>
                </c:pt>
                <c:pt idx="1145">
                  <c:v>1485.4</c:v>
                </c:pt>
                <c:pt idx="1146">
                  <c:v>1456.9</c:v>
                </c:pt>
                <c:pt idx="1147">
                  <c:v>1404.7</c:v>
                </c:pt>
                <c:pt idx="1148">
                  <c:v>1354.7</c:v>
                </c:pt>
                <c:pt idx="1149">
                  <c:v>1294.2</c:v>
                </c:pt>
                <c:pt idx="1150">
                  <c:v>1198.4</c:v>
                </c:pt>
                <c:pt idx="1151">
                  <c:v>1106.6</c:v>
                </c:pt>
                <c:pt idx="1152">
                  <c:v>1041.6</c:v>
                </c:pt>
                <c:pt idx="1153">
                  <c:v>996.6</c:v>
                </c:pt>
                <c:pt idx="1154">
                  <c:v>980.8</c:v>
                </c:pt>
                <c:pt idx="1155">
                  <c:v>981.3</c:v>
                </c:pt>
                <c:pt idx="1156">
                  <c:v>994.3</c:v>
                </c:pt>
                <c:pt idx="1157">
                  <c:v>1035.4</c:v>
                </c:pt>
                <c:pt idx="1158">
                  <c:v>1163.1</c:v>
                </c:pt>
                <c:pt idx="1159">
                  <c:v>1315.7</c:v>
                </c:pt>
                <c:pt idx="1160">
                  <c:v>1422.4</c:v>
                </c:pt>
                <c:pt idx="1161">
                  <c:v>1439.5</c:v>
                </c:pt>
                <c:pt idx="1162">
                  <c:v>1425</c:v>
                </c:pt>
                <c:pt idx="1163">
                  <c:v>1405.1</c:v>
                </c:pt>
                <c:pt idx="1164">
                  <c:v>1385</c:v>
                </c:pt>
                <c:pt idx="1165">
                  <c:v>1406.2</c:v>
                </c:pt>
                <c:pt idx="1166">
                  <c:v>1396.2</c:v>
                </c:pt>
                <c:pt idx="1167">
                  <c:v>1402.5</c:v>
                </c:pt>
                <c:pt idx="1168">
                  <c:v>1425.8</c:v>
                </c:pt>
                <c:pt idx="1169">
                  <c:v>1437.4</c:v>
                </c:pt>
                <c:pt idx="1170">
                  <c:v>1403.3</c:v>
                </c:pt>
                <c:pt idx="1171">
                  <c:v>1364</c:v>
                </c:pt>
                <c:pt idx="1172">
                  <c:v>1317.7</c:v>
                </c:pt>
                <c:pt idx="1173">
                  <c:v>1261.2</c:v>
                </c:pt>
                <c:pt idx="1174">
                  <c:v>1171.3</c:v>
                </c:pt>
                <c:pt idx="1175">
                  <c:v>1080.3</c:v>
                </c:pt>
                <c:pt idx="1176">
                  <c:v>1020.5</c:v>
                </c:pt>
                <c:pt idx="1177">
                  <c:v>986.9</c:v>
                </c:pt>
                <c:pt idx="1178">
                  <c:v>965.6</c:v>
                </c:pt>
                <c:pt idx="1179">
                  <c:v>956.4</c:v>
                </c:pt>
                <c:pt idx="1180">
                  <c:v>965.2</c:v>
                </c:pt>
                <c:pt idx="1181">
                  <c:v>1007.1</c:v>
                </c:pt>
                <c:pt idx="1182">
                  <c:v>1136.6</c:v>
                </c:pt>
                <c:pt idx="1183">
                  <c:v>1279.3</c:v>
                </c:pt>
                <c:pt idx="1184">
                  <c:v>1373.9</c:v>
                </c:pt>
                <c:pt idx="1185">
                  <c:v>1384.5</c:v>
                </c:pt>
                <c:pt idx="1186">
                  <c:v>1360.4</c:v>
                </c:pt>
                <c:pt idx="1187">
                  <c:v>1371.6</c:v>
                </c:pt>
                <c:pt idx="1188">
                  <c:v>1352.2</c:v>
                </c:pt>
                <c:pt idx="1189">
                  <c:v>1372.7</c:v>
                </c:pt>
                <c:pt idx="1190">
                  <c:v>1350.8</c:v>
                </c:pt>
                <c:pt idx="1191">
                  <c:v>1339.7</c:v>
                </c:pt>
                <c:pt idx="1192">
                  <c:v>1356</c:v>
                </c:pt>
                <c:pt idx="1193">
                  <c:v>1374.8</c:v>
                </c:pt>
                <c:pt idx="1194">
                  <c:v>1344.2</c:v>
                </c:pt>
                <c:pt idx="1195">
                  <c:v>1305.6</c:v>
                </c:pt>
                <c:pt idx="1196">
                  <c:v>1264</c:v>
                </c:pt>
                <c:pt idx="1197">
                  <c:v>1206.7</c:v>
                </c:pt>
                <c:pt idx="1198">
                  <c:v>1127.2</c:v>
                </c:pt>
                <c:pt idx="1199">
                  <c:v>1046.3</c:v>
                </c:pt>
                <c:pt idx="1200">
                  <c:v>992.2</c:v>
                </c:pt>
                <c:pt idx="1201">
                  <c:v>956.8</c:v>
                </c:pt>
                <c:pt idx="1202">
                  <c:v>932.1</c:v>
                </c:pt>
                <c:pt idx="1203">
                  <c:v>925.1</c:v>
                </c:pt>
                <c:pt idx="1204">
                  <c:v>921.2</c:v>
                </c:pt>
                <c:pt idx="1205">
                  <c:v>936.7</c:v>
                </c:pt>
                <c:pt idx="1206">
                  <c:v>972.7</c:v>
                </c:pt>
                <c:pt idx="1207">
                  <c:v>1029.4</c:v>
                </c:pt>
                <c:pt idx="1208">
                  <c:v>1092.1</c:v>
                </c:pt>
                <c:pt idx="1209">
                  <c:v>1145.5</c:v>
                </c:pt>
                <c:pt idx="1210">
                  <c:v>1181.8</c:v>
                </c:pt>
                <c:pt idx="1211">
                  <c:v>1190.8</c:v>
                </c:pt>
                <c:pt idx="1212">
                  <c:v>1177.9</c:v>
                </c:pt>
                <c:pt idx="1213">
                  <c:v>1177.7</c:v>
                </c:pt>
                <c:pt idx="1214">
                  <c:v>1170.6</c:v>
                </c:pt>
                <c:pt idx="1215">
                  <c:v>1165.2</c:v>
                </c:pt>
                <c:pt idx="1216">
                  <c:v>1207.7</c:v>
                </c:pt>
                <c:pt idx="1217">
                  <c:v>1251.9</c:v>
                </c:pt>
                <c:pt idx="1218">
                  <c:v>1233.4</c:v>
                </c:pt>
                <c:pt idx="1219">
                  <c:v>1197.2</c:v>
                </c:pt>
                <c:pt idx="1220">
                  <c:v>1161.1</c:v>
                </c:pt>
                <c:pt idx="1221">
                  <c:v>1119.5</c:v>
                </c:pt>
                <c:pt idx="1222">
                  <c:v>1058.9</c:v>
                </c:pt>
                <c:pt idx="1223">
                  <c:v>1004.2</c:v>
                </c:pt>
                <c:pt idx="1224">
                  <c:v>952.4</c:v>
                </c:pt>
                <c:pt idx="1225">
                  <c:v>908.8</c:v>
                </c:pt>
                <c:pt idx="1226">
                  <c:v>851.7</c:v>
                </c:pt>
                <c:pt idx="1227">
                  <c:v>850.2</c:v>
                </c:pt>
                <c:pt idx="1228">
                  <c:v>853.2</c:v>
                </c:pt>
                <c:pt idx="1229">
                  <c:v>869.3</c:v>
                </c:pt>
                <c:pt idx="1230">
                  <c:v>902.4</c:v>
                </c:pt>
                <c:pt idx="1231">
                  <c:v>962.5</c:v>
                </c:pt>
                <c:pt idx="1232">
                  <c:v>1005.7</c:v>
                </c:pt>
                <c:pt idx="1233">
                  <c:v>1067.8</c:v>
                </c:pt>
                <c:pt idx="1234">
                  <c:v>1129.9</c:v>
                </c:pt>
                <c:pt idx="1235">
                  <c:v>1125.4</c:v>
                </c:pt>
                <c:pt idx="1236">
                  <c:v>1121.2</c:v>
                </c:pt>
                <c:pt idx="1237">
                  <c:v>1121.7</c:v>
                </c:pt>
                <c:pt idx="1238">
                  <c:v>1116.7</c:v>
                </c:pt>
                <c:pt idx="1239">
                  <c:v>1121.1</c:v>
                </c:pt>
                <c:pt idx="1240">
                  <c:v>1170.8</c:v>
                </c:pt>
                <c:pt idx="1241">
                  <c:v>1238.5</c:v>
                </c:pt>
                <c:pt idx="1242">
                  <c:v>1229.2</c:v>
                </c:pt>
                <c:pt idx="1243">
                  <c:v>1206.6</c:v>
                </c:pt>
                <c:pt idx="1244">
                  <c:v>1182.6</c:v>
                </c:pt>
                <c:pt idx="1245">
                  <c:v>1123.9</c:v>
                </c:pt>
                <c:pt idx="1246">
                  <c:v>1049</c:v>
                </c:pt>
                <c:pt idx="1247">
                  <c:v>859.3</c:v>
                </c:pt>
                <c:pt idx="1248">
                  <c:v>809.7</c:v>
                </c:pt>
                <c:pt idx="1249">
                  <c:v>908.1</c:v>
                </c:pt>
                <c:pt idx="1250">
                  <c:v>898.8</c:v>
                </c:pt>
                <c:pt idx="1251">
                  <c:v>893.3</c:v>
                </c:pt>
                <c:pt idx="1252">
                  <c:v>905.7</c:v>
                </c:pt>
                <c:pt idx="1253">
                  <c:v>948.8</c:v>
                </c:pt>
                <c:pt idx="1254">
                  <c:v>1092.9</c:v>
                </c:pt>
                <c:pt idx="1255">
                  <c:v>1250.6</c:v>
                </c:pt>
                <c:pt idx="1256">
                  <c:v>1364.3</c:v>
                </c:pt>
                <c:pt idx="1257">
                  <c:v>1382.2</c:v>
                </c:pt>
                <c:pt idx="1258">
                  <c:v>1373</c:v>
                </c:pt>
                <c:pt idx="1259">
                  <c:v>1352.3</c:v>
                </c:pt>
                <c:pt idx="1260">
                  <c:v>1324.9</c:v>
                </c:pt>
                <c:pt idx="1261">
                  <c:v>1342.8</c:v>
                </c:pt>
                <c:pt idx="1262">
                  <c:v>1327.2</c:v>
                </c:pt>
                <c:pt idx="1263">
                  <c:v>1333</c:v>
                </c:pt>
                <c:pt idx="1264">
                  <c:v>1341.3</c:v>
                </c:pt>
                <c:pt idx="1265">
                  <c:v>1356.1</c:v>
                </c:pt>
                <c:pt idx="1266">
                  <c:v>1328.7</c:v>
                </c:pt>
                <c:pt idx="1267">
                  <c:v>1296.9</c:v>
                </c:pt>
                <c:pt idx="1268">
                  <c:v>1259</c:v>
                </c:pt>
                <c:pt idx="1269">
                  <c:v>1202.9</c:v>
                </c:pt>
                <c:pt idx="1270">
                  <c:v>1120.5</c:v>
                </c:pt>
                <c:pt idx="1271">
                  <c:v>1023.8</c:v>
                </c:pt>
                <c:pt idx="1272">
                  <c:v>966.3</c:v>
                </c:pt>
                <c:pt idx="1273">
                  <c:v>933.5</c:v>
                </c:pt>
                <c:pt idx="1274">
                  <c:v>919.1</c:v>
                </c:pt>
                <c:pt idx="1275">
                  <c:v>913.6</c:v>
                </c:pt>
                <c:pt idx="1276">
                  <c:v>929.4</c:v>
                </c:pt>
                <c:pt idx="1277">
                  <c:v>970.5</c:v>
                </c:pt>
                <c:pt idx="1278">
                  <c:v>1099.3</c:v>
                </c:pt>
                <c:pt idx="1279">
                  <c:v>1260.2</c:v>
                </c:pt>
                <c:pt idx="1280">
                  <c:v>1354.8</c:v>
                </c:pt>
                <c:pt idx="1281">
                  <c:v>1378.6</c:v>
                </c:pt>
                <c:pt idx="1282">
                  <c:v>1367.7</c:v>
                </c:pt>
                <c:pt idx="1283">
                  <c:v>1350.9</c:v>
                </c:pt>
                <c:pt idx="1284">
                  <c:v>1330.8</c:v>
                </c:pt>
                <c:pt idx="1285">
                  <c:v>1354.3</c:v>
                </c:pt>
                <c:pt idx="1286">
                  <c:v>1334.2</c:v>
                </c:pt>
                <c:pt idx="1287">
                  <c:v>1335.8</c:v>
                </c:pt>
                <c:pt idx="1288">
                  <c:v>1350.3</c:v>
                </c:pt>
                <c:pt idx="1289">
                  <c:v>1379.5</c:v>
                </c:pt>
                <c:pt idx="1290">
                  <c:v>1345.5</c:v>
                </c:pt>
                <c:pt idx="1291">
                  <c:v>1311</c:v>
                </c:pt>
                <c:pt idx="1292">
                  <c:v>1272.2</c:v>
                </c:pt>
                <c:pt idx="1293">
                  <c:v>1223.4</c:v>
                </c:pt>
                <c:pt idx="1294">
                  <c:v>1138.9</c:v>
                </c:pt>
                <c:pt idx="1295">
                  <c:v>1032.6</c:v>
                </c:pt>
                <c:pt idx="1296">
                  <c:v>968.2</c:v>
                </c:pt>
                <c:pt idx="1297">
                  <c:v>934.3</c:v>
                </c:pt>
                <c:pt idx="1298">
                  <c:v>924.4</c:v>
                </c:pt>
                <c:pt idx="1299">
                  <c:v>926.2</c:v>
                </c:pt>
                <c:pt idx="1300">
                  <c:v>936.4</c:v>
                </c:pt>
                <c:pt idx="1301">
                  <c:v>977.7</c:v>
                </c:pt>
                <c:pt idx="1302">
                  <c:v>1106</c:v>
                </c:pt>
                <c:pt idx="1303">
                  <c:v>1276.5</c:v>
                </c:pt>
                <c:pt idx="1304">
                  <c:v>1385.1</c:v>
                </c:pt>
                <c:pt idx="1305">
                  <c:v>1403.2</c:v>
                </c:pt>
                <c:pt idx="1306">
                  <c:v>1401</c:v>
                </c:pt>
                <c:pt idx="1307">
                  <c:v>1393.3</c:v>
                </c:pt>
                <c:pt idx="1308">
                  <c:v>1391.7</c:v>
                </c:pt>
                <c:pt idx="1309">
                  <c:v>1410.8</c:v>
                </c:pt>
                <c:pt idx="1310">
                  <c:v>1387</c:v>
                </c:pt>
                <c:pt idx="1311">
                  <c:v>1377.6</c:v>
                </c:pt>
                <c:pt idx="1312">
                  <c:v>1381.5</c:v>
                </c:pt>
                <c:pt idx="1313">
                  <c:v>1384.5</c:v>
                </c:pt>
                <c:pt idx="1314">
                  <c:v>1355.6</c:v>
                </c:pt>
                <c:pt idx="1315">
                  <c:v>1313.8</c:v>
                </c:pt>
                <c:pt idx="1316">
                  <c:v>1266.3</c:v>
                </c:pt>
                <c:pt idx="1317">
                  <c:v>1195</c:v>
                </c:pt>
                <c:pt idx="1318">
                  <c:v>1094.7</c:v>
                </c:pt>
                <c:pt idx="1319">
                  <c:v>1002.4</c:v>
                </c:pt>
                <c:pt idx="1320">
                  <c:v>939.8</c:v>
                </c:pt>
                <c:pt idx="1321">
                  <c:v>907.4</c:v>
                </c:pt>
                <c:pt idx="1322">
                  <c:v>882.2</c:v>
                </c:pt>
                <c:pt idx="1323">
                  <c:v>868.1</c:v>
                </c:pt>
                <c:pt idx="1324">
                  <c:v>875</c:v>
                </c:pt>
                <c:pt idx="1325">
                  <c:v>920.3</c:v>
                </c:pt>
                <c:pt idx="1326">
                  <c:v>1046.5</c:v>
                </c:pt>
                <c:pt idx="1327">
                  <c:v>1194.5</c:v>
                </c:pt>
                <c:pt idx="1328">
                  <c:v>1309</c:v>
                </c:pt>
                <c:pt idx="1329">
                  <c:v>1341.4</c:v>
                </c:pt>
                <c:pt idx="1330">
                  <c:v>1335.5</c:v>
                </c:pt>
                <c:pt idx="1331">
                  <c:v>1327</c:v>
                </c:pt>
                <c:pt idx="1332">
                  <c:v>1310.4</c:v>
                </c:pt>
                <c:pt idx="1333">
                  <c:v>1335.1</c:v>
                </c:pt>
                <c:pt idx="1334">
                  <c:v>1331</c:v>
                </c:pt>
                <c:pt idx="1335">
                  <c:v>1323.5</c:v>
                </c:pt>
                <c:pt idx="1336">
                  <c:v>1329.4</c:v>
                </c:pt>
                <c:pt idx="1337">
                  <c:v>1352.4</c:v>
                </c:pt>
                <c:pt idx="1338">
                  <c:v>1322.3</c:v>
                </c:pt>
                <c:pt idx="1339">
                  <c:v>1277.2</c:v>
                </c:pt>
                <c:pt idx="1340">
                  <c:v>1219.8</c:v>
                </c:pt>
                <c:pt idx="1341">
                  <c:v>1151.9</c:v>
                </c:pt>
                <c:pt idx="1342">
                  <c:v>1053.8</c:v>
                </c:pt>
                <c:pt idx="1343">
                  <c:v>963.8</c:v>
                </c:pt>
                <c:pt idx="1344">
                  <c:v>904</c:v>
                </c:pt>
                <c:pt idx="1345">
                  <c:v>876.1</c:v>
                </c:pt>
                <c:pt idx="1346">
                  <c:v>853.2</c:v>
                </c:pt>
                <c:pt idx="1347">
                  <c:v>846.3</c:v>
                </c:pt>
                <c:pt idx="1348">
                  <c:v>840.2</c:v>
                </c:pt>
                <c:pt idx="1349">
                  <c:v>884.2</c:v>
                </c:pt>
                <c:pt idx="1350">
                  <c:v>1011.5</c:v>
                </c:pt>
                <c:pt idx="1351">
                  <c:v>1167.5</c:v>
                </c:pt>
                <c:pt idx="1352">
                  <c:v>1268.4</c:v>
                </c:pt>
                <c:pt idx="1353">
                  <c:v>1293.6</c:v>
                </c:pt>
                <c:pt idx="1354">
                  <c:v>1295.2</c:v>
                </c:pt>
                <c:pt idx="1355">
                  <c:v>1285</c:v>
                </c:pt>
                <c:pt idx="1356">
                  <c:v>1267.8</c:v>
                </c:pt>
                <c:pt idx="1357">
                  <c:v>1285.8</c:v>
                </c:pt>
                <c:pt idx="1358">
                  <c:v>1269.4</c:v>
                </c:pt>
                <c:pt idx="1359">
                  <c:v>1261.5</c:v>
                </c:pt>
                <c:pt idx="1360">
                  <c:v>1259.4</c:v>
                </c:pt>
                <c:pt idx="1361">
                  <c:v>1276.3</c:v>
                </c:pt>
                <c:pt idx="1362">
                  <c:v>1253.2</c:v>
                </c:pt>
                <c:pt idx="1363">
                  <c:v>1216.6</c:v>
                </c:pt>
                <c:pt idx="1364">
                  <c:v>1175.3</c:v>
                </c:pt>
                <c:pt idx="1365">
                  <c:v>1121.1</c:v>
                </c:pt>
                <c:pt idx="1366">
                  <c:v>1036</c:v>
                </c:pt>
                <c:pt idx="1367">
                  <c:v>947.4</c:v>
                </c:pt>
                <c:pt idx="1368">
                  <c:v>890.3</c:v>
                </c:pt>
                <c:pt idx="1369">
                  <c:v>857.5</c:v>
                </c:pt>
                <c:pt idx="1370">
                  <c:v>830.4</c:v>
                </c:pt>
                <c:pt idx="1371">
                  <c:v>835.3</c:v>
                </c:pt>
                <c:pt idx="1372">
                  <c:v>831.6</c:v>
                </c:pt>
                <c:pt idx="1373">
                  <c:v>840.6</c:v>
                </c:pt>
                <c:pt idx="1374">
                  <c:v>872.5</c:v>
                </c:pt>
                <c:pt idx="1375">
                  <c:v>932.8</c:v>
                </c:pt>
                <c:pt idx="1376">
                  <c:v>988.2</c:v>
                </c:pt>
                <c:pt idx="1377">
                  <c:v>1046.4</c:v>
                </c:pt>
                <c:pt idx="1378">
                  <c:v>1090</c:v>
                </c:pt>
                <c:pt idx="1379">
                  <c:v>1097.7</c:v>
                </c:pt>
                <c:pt idx="1380">
                  <c:v>1093.7</c:v>
                </c:pt>
                <c:pt idx="1381">
                  <c:v>1087.8</c:v>
                </c:pt>
                <c:pt idx="1382">
                  <c:v>1081.4</c:v>
                </c:pt>
                <c:pt idx="1383">
                  <c:v>1082.4</c:v>
                </c:pt>
                <c:pt idx="1384">
                  <c:v>1107.8</c:v>
                </c:pt>
                <c:pt idx="1385">
                  <c:v>1166.8</c:v>
                </c:pt>
                <c:pt idx="1386">
                  <c:v>1152.2</c:v>
                </c:pt>
                <c:pt idx="1387">
                  <c:v>1121.3</c:v>
                </c:pt>
                <c:pt idx="1388">
                  <c:v>1085.2</c:v>
                </c:pt>
                <c:pt idx="1389">
                  <c:v>1045.2</c:v>
                </c:pt>
                <c:pt idx="1390">
                  <c:v>981.1</c:v>
                </c:pt>
                <c:pt idx="1391">
                  <c:v>917.9</c:v>
                </c:pt>
                <c:pt idx="1392">
                  <c:v>873.2</c:v>
                </c:pt>
                <c:pt idx="1393">
                  <c:v>846</c:v>
                </c:pt>
                <c:pt idx="1394">
                  <c:v>822.3</c:v>
                </c:pt>
                <c:pt idx="1395">
                  <c:v>814.1</c:v>
                </c:pt>
                <c:pt idx="1396">
                  <c:v>807</c:v>
                </c:pt>
                <c:pt idx="1397">
                  <c:v>820.4</c:v>
                </c:pt>
                <c:pt idx="1398">
                  <c:v>845.7</c:v>
                </c:pt>
                <c:pt idx="1399">
                  <c:v>894.1</c:v>
                </c:pt>
                <c:pt idx="1400">
                  <c:v>941</c:v>
                </c:pt>
                <c:pt idx="1401">
                  <c:v>997.7</c:v>
                </c:pt>
                <c:pt idx="1402">
                  <c:v>1054.7</c:v>
                </c:pt>
                <c:pt idx="1403">
                  <c:v>1075.8</c:v>
                </c:pt>
                <c:pt idx="1404">
                  <c:v>1075.9</c:v>
                </c:pt>
                <c:pt idx="1405">
                  <c:v>1075.6</c:v>
                </c:pt>
                <c:pt idx="1406">
                  <c:v>1077.5</c:v>
                </c:pt>
                <c:pt idx="1407">
                  <c:v>1082.9</c:v>
                </c:pt>
                <c:pt idx="1408">
                  <c:v>1123.2</c:v>
                </c:pt>
                <c:pt idx="1409">
                  <c:v>1192.7</c:v>
                </c:pt>
                <c:pt idx="1410">
                  <c:v>1189.8</c:v>
                </c:pt>
                <c:pt idx="1411">
                  <c:v>1169.6</c:v>
                </c:pt>
                <c:pt idx="1412">
                  <c:v>1129.9</c:v>
                </c:pt>
                <c:pt idx="1413">
                  <c:v>1079</c:v>
                </c:pt>
                <c:pt idx="1414">
                  <c:v>990.5</c:v>
                </c:pt>
                <c:pt idx="1415">
                  <c:v>921.2</c:v>
                </c:pt>
                <c:pt idx="1416">
                  <c:v>1156.2</c:v>
                </c:pt>
                <c:pt idx="1417">
                  <c:v>1126.7</c:v>
                </c:pt>
                <c:pt idx="1418">
                  <c:v>1116.6</c:v>
                </c:pt>
                <c:pt idx="1419">
                  <c:v>1112.7</c:v>
                </c:pt>
                <c:pt idx="1420">
                  <c:v>1122</c:v>
                </c:pt>
                <c:pt idx="1421">
                  <c:v>1169</c:v>
                </c:pt>
                <c:pt idx="1422">
                  <c:v>1283.1</c:v>
                </c:pt>
                <c:pt idx="1423">
                  <c:v>1384.3</c:v>
                </c:pt>
                <c:pt idx="1424">
                  <c:v>1495.8</c:v>
                </c:pt>
                <c:pt idx="1425">
                  <c:v>1531.7</c:v>
                </c:pt>
                <c:pt idx="1426">
                  <c:v>1507</c:v>
                </c:pt>
                <c:pt idx="1427">
                  <c:v>1481.4</c:v>
                </c:pt>
                <c:pt idx="1428">
                  <c:v>1448</c:v>
                </c:pt>
                <c:pt idx="1429">
                  <c:v>1440</c:v>
                </c:pt>
                <c:pt idx="1430">
                  <c:v>1407.1</c:v>
                </c:pt>
                <c:pt idx="1431">
                  <c:v>1396.9</c:v>
                </c:pt>
                <c:pt idx="1432">
                  <c:v>1385.1</c:v>
                </c:pt>
                <c:pt idx="1433">
                  <c:v>1388.4</c:v>
                </c:pt>
                <c:pt idx="1434">
                  <c:v>1453.5</c:v>
                </c:pt>
                <c:pt idx="1435">
                  <c:v>1450.2</c:v>
                </c:pt>
                <c:pt idx="1436">
                  <c:v>1400.4</c:v>
                </c:pt>
                <c:pt idx="1437">
                  <c:v>1344.2</c:v>
                </c:pt>
                <c:pt idx="1438">
                  <c:v>1261.9</c:v>
                </c:pt>
                <c:pt idx="1439">
                  <c:v>1189.7</c:v>
                </c:pt>
                <c:pt idx="1440">
                  <c:v>1133.3</c:v>
                </c:pt>
                <c:pt idx="1441">
                  <c:v>1097.4</c:v>
                </c:pt>
                <c:pt idx="1442">
                  <c:v>1082.5</c:v>
                </c:pt>
                <c:pt idx="1443">
                  <c:v>1076.2</c:v>
                </c:pt>
                <c:pt idx="1444">
                  <c:v>1081.6</c:v>
                </c:pt>
                <c:pt idx="1445">
                  <c:v>1124.5</c:v>
                </c:pt>
                <c:pt idx="1446">
                  <c:v>1239.8</c:v>
                </c:pt>
                <c:pt idx="1447">
                  <c:v>1326.4</c:v>
                </c:pt>
                <c:pt idx="1448">
                  <c:v>1429.7</c:v>
                </c:pt>
                <c:pt idx="1449">
                  <c:v>1467.5</c:v>
                </c:pt>
                <c:pt idx="1450">
                  <c:v>1455.5</c:v>
                </c:pt>
                <c:pt idx="1451">
                  <c:v>1426.4</c:v>
                </c:pt>
                <c:pt idx="1452">
                  <c:v>1399.8</c:v>
                </c:pt>
                <c:pt idx="1453">
                  <c:v>1398.4</c:v>
                </c:pt>
                <c:pt idx="1454">
                  <c:v>1366.5</c:v>
                </c:pt>
                <c:pt idx="1455">
                  <c:v>1351.5</c:v>
                </c:pt>
                <c:pt idx="1456">
                  <c:v>1329.7</c:v>
                </c:pt>
                <c:pt idx="1457">
                  <c:v>1328.3</c:v>
                </c:pt>
                <c:pt idx="1458">
                  <c:v>1383.4</c:v>
                </c:pt>
                <c:pt idx="1459">
                  <c:v>1374.5</c:v>
                </c:pt>
                <c:pt idx="1460">
                  <c:v>1333.4</c:v>
                </c:pt>
                <c:pt idx="1461">
                  <c:v>1275.8</c:v>
                </c:pt>
                <c:pt idx="1462">
                  <c:v>1183.9</c:v>
                </c:pt>
                <c:pt idx="1463">
                  <c:v>1102.3</c:v>
                </c:pt>
                <c:pt idx="1464">
                  <c:v>1045.5</c:v>
                </c:pt>
                <c:pt idx="1465">
                  <c:v>1011.3</c:v>
                </c:pt>
                <c:pt idx="1466">
                  <c:v>987.1</c:v>
                </c:pt>
                <c:pt idx="1467">
                  <c:v>979.7</c:v>
                </c:pt>
                <c:pt idx="1468">
                  <c:v>979.2</c:v>
                </c:pt>
                <c:pt idx="1469">
                  <c:v>991.8</c:v>
                </c:pt>
                <c:pt idx="1470">
                  <c:v>1033.3</c:v>
                </c:pt>
                <c:pt idx="1471">
                  <c:v>1061.5</c:v>
                </c:pt>
                <c:pt idx="1472">
                  <c:v>1138.6</c:v>
                </c:pt>
                <c:pt idx="1473">
                  <c:v>1198.7</c:v>
                </c:pt>
                <c:pt idx="1474">
                  <c:v>1217.1</c:v>
                </c:pt>
                <c:pt idx="1475">
                  <c:v>1205.8</c:v>
                </c:pt>
                <c:pt idx="1476">
                  <c:v>1175.7</c:v>
                </c:pt>
                <c:pt idx="1477">
                  <c:v>1156.2</c:v>
                </c:pt>
                <c:pt idx="1478">
                  <c:v>1140.3</c:v>
                </c:pt>
                <c:pt idx="1479">
                  <c:v>1128.4</c:v>
                </c:pt>
                <c:pt idx="1480">
                  <c:v>1137.7</c:v>
                </c:pt>
                <c:pt idx="1481">
                  <c:v>1170.1</c:v>
                </c:pt>
                <c:pt idx="1482">
                  <c:v>1243.6</c:v>
                </c:pt>
                <c:pt idx="1483">
                  <c:v>1245.9</c:v>
                </c:pt>
                <c:pt idx="1484">
                  <c:v>1204.2</c:v>
                </c:pt>
                <c:pt idx="1485">
                  <c:v>1166.8</c:v>
                </c:pt>
                <c:pt idx="1486">
                  <c:v>1106.4</c:v>
                </c:pt>
                <c:pt idx="1487">
                  <c:v>1057.1</c:v>
                </c:pt>
                <c:pt idx="1488">
                  <c:v>1015.3</c:v>
                </c:pt>
                <c:pt idx="1489">
                  <c:v>988.4</c:v>
                </c:pt>
                <c:pt idx="1490">
                  <c:v>987</c:v>
                </c:pt>
                <c:pt idx="1491">
                  <c:v>985.6</c:v>
                </c:pt>
                <c:pt idx="1492">
                  <c:v>996</c:v>
                </c:pt>
                <c:pt idx="1493">
                  <c:v>1016.5</c:v>
                </c:pt>
                <c:pt idx="1494">
                  <c:v>1047.4</c:v>
                </c:pt>
                <c:pt idx="1495">
                  <c:v>1068.7</c:v>
                </c:pt>
                <c:pt idx="1496">
                  <c:v>1142.3</c:v>
                </c:pt>
                <c:pt idx="1497">
                  <c:v>1190.5</c:v>
                </c:pt>
                <c:pt idx="1498">
                  <c:v>1185.7</c:v>
                </c:pt>
                <c:pt idx="1499">
                  <c:v>1157.1</c:v>
                </c:pt>
                <c:pt idx="1500">
                  <c:v>1142.5</c:v>
                </c:pt>
                <c:pt idx="1501">
                  <c:v>1123.2</c:v>
                </c:pt>
                <c:pt idx="1502">
                  <c:v>1110.9</c:v>
                </c:pt>
                <c:pt idx="1503">
                  <c:v>1113.1</c:v>
                </c:pt>
                <c:pt idx="1504">
                  <c:v>1126.3</c:v>
                </c:pt>
                <c:pt idx="1505">
                  <c:v>1164.8</c:v>
                </c:pt>
                <c:pt idx="1506">
                  <c:v>1261.9</c:v>
                </c:pt>
                <c:pt idx="1507">
                  <c:v>1282.2</c:v>
                </c:pt>
                <c:pt idx="1508">
                  <c:v>1249</c:v>
                </c:pt>
                <c:pt idx="1509">
                  <c:v>1202.2</c:v>
                </c:pt>
                <c:pt idx="1510">
                  <c:v>1128.7</c:v>
                </c:pt>
                <c:pt idx="1511">
                  <c:v>1071.1</c:v>
                </c:pt>
                <c:pt idx="1512">
                  <c:v>1032.5</c:v>
                </c:pt>
                <c:pt idx="1513">
                  <c:v>1013.5</c:v>
                </c:pt>
                <c:pt idx="1514">
                  <c:v>1010</c:v>
                </c:pt>
                <c:pt idx="1515">
                  <c:v>1013.4</c:v>
                </c:pt>
                <c:pt idx="1516">
                  <c:v>1031.6</c:v>
                </c:pt>
                <c:pt idx="1517">
                  <c:v>1083.4</c:v>
                </c:pt>
                <c:pt idx="1518">
                  <c:v>1204.2</c:v>
                </c:pt>
                <c:pt idx="1519">
                  <c:v>1320</c:v>
                </c:pt>
                <c:pt idx="1520">
                  <c:v>1424.1</c:v>
                </c:pt>
                <c:pt idx="1521">
                  <c:v>1438.2</c:v>
                </c:pt>
                <c:pt idx="1522">
                  <c:v>1410.3</c:v>
                </c:pt>
                <c:pt idx="1523">
                  <c:v>1371.5</c:v>
                </c:pt>
                <c:pt idx="1524">
                  <c:v>1342.4</c:v>
                </c:pt>
                <c:pt idx="1525">
                  <c:v>1353.9</c:v>
                </c:pt>
                <c:pt idx="1526">
                  <c:v>1332.3</c:v>
                </c:pt>
                <c:pt idx="1527">
                  <c:v>1325.6</c:v>
                </c:pt>
                <c:pt idx="1528">
                  <c:v>1299</c:v>
                </c:pt>
                <c:pt idx="1529">
                  <c:v>1299.3</c:v>
                </c:pt>
                <c:pt idx="1530">
                  <c:v>1355.7</c:v>
                </c:pt>
                <c:pt idx="1531">
                  <c:v>1365.2</c:v>
                </c:pt>
                <c:pt idx="1532">
                  <c:v>1319.9</c:v>
                </c:pt>
                <c:pt idx="1533">
                  <c:v>1270.7</c:v>
                </c:pt>
                <c:pt idx="1534">
                  <c:v>1183.6</c:v>
                </c:pt>
                <c:pt idx="1535">
                  <c:v>1095.3</c:v>
                </c:pt>
                <c:pt idx="1536">
                  <c:v>1048.9</c:v>
                </c:pt>
                <c:pt idx="1537">
                  <c:v>1018.5</c:v>
                </c:pt>
                <c:pt idx="1538">
                  <c:v>1008.9</c:v>
                </c:pt>
                <c:pt idx="1539">
                  <c:v>1002.9</c:v>
                </c:pt>
                <c:pt idx="1540">
                  <c:v>1013.4</c:v>
                </c:pt>
                <c:pt idx="1541">
                  <c:v>1053</c:v>
                </c:pt>
                <c:pt idx="1542">
                  <c:v>1175.3</c:v>
                </c:pt>
                <c:pt idx="1543">
                  <c:v>1286.4</c:v>
                </c:pt>
                <c:pt idx="1544">
                  <c:v>1384.8</c:v>
                </c:pt>
                <c:pt idx="1545">
                  <c:v>1421.2</c:v>
                </c:pt>
                <c:pt idx="1546">
                  <c:v>1403.8</c:v>
                </c:pt>
                <c:pt idx="1547">
                  <c:v>1383.9</c:v>
                </c:pt>
                <c:pt idx="1548">
                  <c:v>1358.5</c:v>
                </c:pt>
                <c:pt idx="1549">
                  <c:v>1368.8</c:v>
                </c:pt>
                <c:pt idx="1550">
                  <c:v>1345.6</c:v>
                </c:pt>
                <c:pt idx="1551">
                  <c:v>1333.1</c:v>
                </c:pt>
                <c:pt idx="1552">
                  <c:v>1308.5</c:v>
                </c:pt>
                <c:pt idx="1553">
                  <c:v>1302.5</c:v>
                </c:pt>
                <c:pt idx="1554">
                  <c:v>1355.9</c:v>
                </c:pt>
                <c:pt idx="1555">
                  <c:v>1360</c:v>
                </c:pt>
                <c:pt idx="1556">
                  <c:v>1319.4</c:v>
                </c:pt>
                <c:pt idx="1557">
                  <c:v>1268.3</c:v>
                </c:pt>
                <c:pt idx="1558">
                  <c:v>1179.4</c:v>
                </c:pt>
                <c:pt idx="1559">
                  <c:v>1085.7</c:v>
                </c:pt>
                <c:pt idx="1560">
                  <c:v>1032.4</c:v>
                </c:pt>
                <c:pt idx="1561">
                  <c:v>1003.6</c:v>
                </c:pt>
                <c:pt idx="1562">
                  <c:v>993.3</c:v>
                </c:pt>
                <c:pt idx="1563">
                  <c:v>996.6</c:v>
                </c:pt>
                <c:pt idx="1564">
                  <c:v>1010.9</c:v>
                </c:pt>
                <c:pt idx="1565">
                  <c:v>1050.7</c:v>
                </c:pt>
                <c:pt idx="1566">
                  <c:v>1179.1</c:v>
                </c:pt>
                <c:pt idx="1567">
                  <c:v>1298</c:v>
                </c:pt>
                <c:pt idx="1568">
                  <c:v>1387.2</c:v>
                </c:pt>
                <c:pt idx="1569">
                  <c:v>1404.9</c:v>
                </c:pt>
                <c:pt idx="1570">
                  <c:v>1378.3</c:v>
                </c:pt>
                <c:pt idx="1571">
                  <c:v>1349.5</c:v>
                </c:pt>
                <c:pt idx="1572">
                  <c:v>1321.1</c:v>
                </c:pt>
                <c:pt idx="1573">
                  <c:v>1326.6</c:v>
                </c:pt>
                <c:pt idx="1574">
                  <c:v>1303.8</c:v>
                </c:pt>
                <c:pt idx="1575">
                  <c:v>1298.9</c:v>
                </c:pt>
                <c:pt idx="1576">
                  <c:v>1277.5</c:v>
                </c:pt>
                <c:pt idx="1577">
                  <c:v>1281.3</c:v>
                </c:pt>
                <c:pt idx="1578">
                  <c:v>1339.9</c:v>
                </c:pt>
                <c:pt idx="1579">
                  <c:v>1346.2</c:v>
                </c:pt>
                <c:pt idx="1580">
                  <c:v>1316.5</c:v>
                </c:pt>
                <c:pt idx="1581">
                  <c:v>1258.4</c:v>
                </c:pt>
                <c:pt idx="1582">
                  <c:v>1169.3</c:v>
                </c:pt>
                <c:pt idx="1583">
                  <c:v>1086.4</c:v>
                </c:pt>
                <c:pt idx="1584">
                  <c:v>1024.1</c:v>
                </c:pt>
                <c:pt idx="1585">
                  <c:v>992.2</c:v>
                </c:pt>
                <c:pt idx="1586">
                  <c:v>975.4</c:v>
                </c:pt>
                <c:pt idx="1587">
                  <c:v>964.4</c:v>
                </c:pt>
                <c:pt idx="1588">
                  <c:v>976.5</c:v>
                </c:pt>
                <c:pt idx="1589">
                  <c:v>1016.6</c:v>
                </c:pt>
                <c:pt idx="1590">
                  <c:v>1133.6</c:v>
                </c:pt>
                <c:pt idx="1591">
                  <c:v>1250.2</c:v>
                </c:pt>
                <c:pt idx="1592">
                  <c:v>1364.5</c:v>
                </c:pt>
                <c:pt idx="1593">
                  <c:v>1411.6</c:v>
                </c:pt>
                <c:pt idx="1594">
                  <c:v>1399.5</c:v>
                </c:pt>
                <c:pt idx="1595">
                  <c:v>1379.5</c:v>
                </c:pt>
                <c:pt idx="1596">
                  <c:v>1349.9</c:v>
                </c:pt>
                <c:pt idx="1597">
                  <c:v>1365.6</c:v>
                </c:pt>
                <c:pt idx="1598">
                  <c:v>1344.7</c:v>
                </c:pt>
                <c:pt idx="1599">
                  <c:v>1342.1</c:v>
                </c:pt>
                <c:pt idx="1600">
                  <c:v>1316.6</c:v>
                </c:pt>
                <c:pt idx="1601">
                  <c:v>1315.1</c:v>
                </c:pt>
                <c:pt idx="1602">
                  <c:v>1353.9</c:v>
                </c:pt>
                <c:pt idx="1603">
                  <c:v>1356.1</c:v>
                </c:pt>
                <c:pt idx="1604">
                  <c:v>1302.7</c:v>
                </c:pt>
                <c:pt idx="1605">
                  <c:v>1239.5</c:v>
                </c:pt>
                <c:pt idx="1606">
                  <c:v>1157.5</c:v>
                </c:pt>
                <c:pt idx="1607">
                  <c:v>1072.7</c:v>
                </c:pt>
                <c:pt idx="1608">
                  <c:v>1022.1</c:v>
                </c:pt>
                <c:pt idx="1609">
                  <c:v>984.6</c:v>
                </c:pt>
                <c:pt idx="1610">
                  <c:v>969.7</c:v>
                </c:pt>
                <c:pt idx="1611">
                  <c:v>962.7</c:v>
                </c:pt>
                <c:pt idx="1612">
                  <c:v>969.2</c:v>
                </c:pt>
                <c:pt idx="1613">
                  <c:v>1009.8</c:v>
                </c:pt>
                <c:pt idx="1614">
                  <c:v>1109.7</c:v>
                </c:pt>
                <c:pt idx="1615">
                  <c:v>1223.9</c:v>
                </c:pt>
                <c:pt idx="1616">
                  <c:v>1333.7</c:v>
                </c:pt>
                <c:pt idx="1617">
                  <c:v>1368</c:v>
                </c:pt>
                <c:pt idx="1618">
                  <c:v>1356</c:v>
                </c:pt>
                <c:pt idx="1619">
                  <c:v>1340.1</c:v>
                </c:pt>
                <c:pt idx="1620">
                  <c:v>1312.7</c:v>
                </c:pt>
                <c:pt idx="1621">
                  <c:v>1327.7</c:v>
                </c:pt>
                <c:pt idx="1622">
                  <c:v>1312.1</c:v>
                </c:pt>
                <c:pt idx="1623">
                  <c:v>1292.5</c:v>
                </c:pt>
                <c:pt idx="1624">
                  <c:v>1263</c:v>
                </c:pt>
                <c:pt idx="1625">
                  <c:v>1249.8</c:v>
                </c:pt>
                <c:pt idx="1626">
                  <c:v>1284.4</c:v>
                </c:pt>
                <c:pt idx="1627">
                  <c:v>1283.8</c:v>
                </c:pt>
                <c:pt idx="1628">
                  <c:v>1242.6</c:v>
                </c:pt>
                <c:pt idx="1629">
                  <c:v>1192.7</c:v>
                </c:pt>
                <c:pt idx="1630">
                  <c:v>1113.1</c:v>
                </c:pt>
                <c:pt idx="1631">
                  <c:v>1031.8</c:v>
                </c:pt>
                <c:pt idx="1632">
                  <c:v>974.6</c:v>
                </c:pt>
                <c:pt idx="1633">
                  <c:v>926.1</c:v>
                </c:pt>
                <c:pt idx="1634">
                  <c:v>912.5</c:v>
                </c:pt>
                <c:pt idx="1635">
                  <c:v>901.3</c:v>
                </c:pt>
                <c:pt idx="1636">
                  <c:v>898.5</c:v>
                </c:pt>
                <c:pt idx="1637">
                  <c:v>912.9</c:v>
                </c:pt>
                <c:pt idx="1638">
                  <c:v>943.5</c:v>
                </c:pt>
                <c:pt idx="1639">
                  <c:v>972</c:v>
                </c:pt>
                <c:pt idx="1640">
                  <c:v>1060.3</c:v>
                </c:pt>
                <c:pt idx="1641">
                  <c:v>1126</c:v>
                </c:pt>
                <c:pt idx="1642">
                  <c:v>1146.9</c:v>
                </c:pt>
                <c:pt idx="1643">
                  <c:v>1134.4</c:v>
                </c:pt>
                <c:pt idx="1644">
                  <c:v>1133.6</c:v>
                </c:pt>
                <c:pt idx="1645">
                  <c:v>1130.6</c:v>
                </c:pt>
                <c:pt idx="1646">
                  <c:v>1115.2</c:v>
                </c:pt>
                <c:pt idx="1647">
                  <c:v>1108.1</c:v>
                </c:pt>
                <c:pt idx="1648">
                  <c:v>1109.4</c:v>
                </c:pt>
                <c:pt idx="1649">
                  <c:v>1127.9</c:v>
                </c:pt>
                <c:pt idx="1650">
                  <c:v>1170.6</c:v>
                </c:pt>
                <c:pt idx="1651">
                  <c:v>1184.5</c:v>
                </c:pt>
                <c:pt idx="1652">
                  <c:v>1144.1</c:v>
                </c:pt>
                <c:pt idx="1653">
                  <c:v>1097.5</c:v>
                </c:pt>
                <c:pt idx="1654">
                  <c:v>1025.6</c:v>
                </c:pt>
                <c:pt idx="1655">
                  <c:v>969</c:v>
                </c:pt>
                <c:pt idx="1656">
                  <c:v>921.3</c:v>
                </c:pt>
                <c:pt idx="1657">
                  <c:v>884.4</c:v>
                </c:pt>
                <c:pt idx="1658">
                  <c:v>870.1</c:v>
                </c:pt>
                <c:pt idx="1659">
                  <c:v>860.7</c:v>
                </c:pt>
                <c:pt idx="1660">
                  <c:v>862.3</c:v>
                </c:pt>
                <c:pt idx="1661">
                  <c:v>871.2</c:v>
                </c:pt>
                <c:pt idx="1662">
                  <c:v>890.5</c:v>
                </c:pt>
                <c:pt idx="1663">
                  <c:v>912.7</c:v>
                </c:pt>
                <c:pt idx="1664">
                  <c:v>984.4</c:v>
                </c:pt>
                <c:pt idx="1665">
                  <c:v>1052.7</c:v>
                </c:pt>
                <c:pt idx="1666">
                  <c:v>1075.4</c:v>
                </c:pt>
                <c:pt idx="1667">
                  <c:v>1073.5</c:v>
                </c:pt>
                <c:pt idx="1668">
                  <c:v>1060.3</c:v>
                </c:pt>
                <c:pt idx="1669">
                  <c:v>1044.4</c:v>
                </c:pt>
                <c:pt idx="1670">
                  <c:v>1036.1</c:v>
                </c:pt>
                <c:pt idx="1671">
                  <c:v>1045.6</c:v>
                </c:pt>
                <c:pt idx="1672">
                  <c:v>1056.7</c:v>
                </c:pt>
                <c:pt idx="1673">
                  <c:v>1086.4</c:v>
                </c:pt>
                <c:pt idx="1674">
                  <c:v>1152</c:v>
                </c:pt>
                <c:pt idx="1675">
                  <c:v>1187.1</c:v>
                </c:pt>
                <c:pt idx="1676">
                  <c:v>1149.9</c:v>
                </c:pt>
                <c:pt idx="1677">
                  <c:v>1094.2</c:v>
                </c:pt>
                <c:pt idx="1678">
                  <c:v>1029.9</c:v>
                </c:pt>
                <c:pt idx="1679">
                  <c:v>951.9</c:v>
                </c:pt>
                <c:pt idx="1680">
                  <c:v>904.7</c:v>
                </c:pt>
                <c:pt idx="1681">
                  <c:v>888</c:v>
                </c:pt>
                <c:pt idx="1682">
                  <c:v>876.8</c:v>
                </c:pt>
                <c:pt idx="1683">
                  <c:v>875.1</c:v>
                </c:pt>
                <c:pt idx="1684">
                  <c:v>878</c:v>
                </c:pt>
                <c:pt idx="1685">
                  <c:v>922.9</c:v>
                </c:pt>
                <c:pt idx="1686">
                  <c:v>1037.9</c:v>
                </c:pt>
                <c:pt idx="1687">
                  <c:v>1164.8</c:v>
                </c:pt>
                <c:pt idx="1688">
                  <c:v>1269.9</c:v>
                </c:pt>
                <c:pt idx="1689">
                  <c:v>1307.4</c:v>
                </c:pt>
                <c:pt idx="1690">
                  <c:v>1291.6</c:v>
                </c:pt>
                <c:pt idx="1691">
                  <c:v>1292.4</c:v>
                </c:pt>
                <c:pt idx="1692">
                  <c:v>1274.9</c:v>
                </c:pt>
                <c:pt idx="1693">
                  <c:v>1294.5</c:v>
                </c:pt>
                <c:pt idx="1694">
                  <c:v>1298.3</c:v>
                </c:pt>
                <c:pt idx="1695">
                  <c:v>1273.6</c:v>
                </c:pt>
                <c:pt idx="1696">
                  <c:v>1269.1</c:v>
                </c:pt>
                <c:pt idx="1697">
                  <c:v>1244.9</c:v>
                </c:pt>
                <c:pt idx="1698">
                  <c:v>1245.9</c:v>
                </c:pt>
                <c:pt idx="1699">
                  <c:v>1278.3</c:v>
                </c:pt>
                <c:pt idx="1700">
                  <c:v>1270.1</c:v>
                </c:pt>
                <c:pt idx="1701">
                  <c:v>1224.8</c:v>
                </c:pt>
                <c:pt idx="1702">
                  <c:v>1148.9</c:v>
                </c:pt>
                <c:pt idx="1703">
                  <c:v>1041.9</c:v>
                </c:pt>
                <c:pt idx="1704">
                  <c:v>958.6</c:v>
                </c:pt>
                <c:pt idx="1705">
                  <c:v>914.9</c:v>
                </c:pt>
                <c:pt idx="1706">
                  <c:v>895.5</c:v>
                </c:pt>
                <c:pt idx="1707">
                  <c:v>882.9</c:v>
                </c:pt>
                <c:pt idx="1708">
                  <c:v>871.1</c:v>
                </c:pt>
                <c:pt idx="1709">
                  <c:v>881.5</c:v>
                </c:pt>
                <c:pt idx="1710">
                  <c:v>937.2</c:v>
                </c:pt>
                <c:pt idx="1711">
                  <c:v>1063</c:v>
                </c:pt>
                <c:pt idx="1712">
                  <c:v>1182.9</c:v>
                </c:pt>
                <c:pt idx="1713">
                  <c:v>1272.6</c:v>
                </c:pt>
                <c:pt idx="1714">
                  <c:v>1280.8</c:v>
                </c:pt>
                <c:pt idx="1715">
                  <c:v>1275.7</c:v>
                </c:pt>
                <c:pt idx="1716">
                  <c:v>1269.4</c:v>
                </c:pt>
                <c:pt idx="1717">
                  <c:v>1267.6</c:v>
                </c:pt>
                <c:pt idx="1718">
                  <c:v>1279</c:v>
                </c:pt>
                <c:pt idx="1719">
                  <c:v>1267.7</c:v>
                </c:pt>
                <c:pt idx="1720">
                  <c:v>1262.1</c:v>
                </c:pt>
                <c:pt idx="1721">
                  <c:v>1234.4</c:v>
                </c:pt>
                <c:pt idx="1722">
                  <c:v>1238.8</c:v>
                </c:pt>
                <c:pt idx="1723">
                  <c:v>1267.5</c:v>
                </c:pt>
                <c:pt idx="1724">
                  <c:v>1254</c:v>
                </c:pt>
                <c:pt idx="1725">
                  <c:v>1206.3</c:v>
                </c:pt>
                <c:pt idx="1726">
                  <c:v>1137.6</c:v>
                </c:pt>
                <c:pt idx="1727">
                  <c:v>1042.8</c:v>
                </c:pt>
                <c:pt idx="1728">
                  <c:v>957.1</c:v>
                </c:pt>
                <c:pt idx="1729">
                  <c:v>904.6</c:v>
                </c:pt>
                <c:pt idx="1730">
                  <c:v>884.4</c:v>
                </c:pt>
                <c:pt idx="1731">
                  <c:v>877.5</c:v>
                </c:pt>
                <c:pt idx="1732">
                  <c:v>875.8</c:v>
                </c:pt>
                <c:pt idx="1733">
                  <c:v>890.4</c:v>
                </c:pt>
                <c:pt idx="1734">
                  <c:v>952.8</c:v>
                </c:pt>
                <c:pt idx="1735">
                  <c:v>1083.3</c:v>
                </c:pt>
                <c:pt idx="1736">
                  <c:v>1195.2</c:v>
                </c:pt>
                <c:pt idx="1737">
                  <c:v>1294.6</c:v>
                </c:pt>
                <c:pt idx="1738">
                  <c:v>1322.2</c:v>
                </c:pt>
                <c:pt idx="1739">
                  <c:v>1312.3</c:v>
                </c:pt>
                <c:pt idx="1740">
                  <c:v>1296.9</c:v>
                </c:pt>
                <c:pt idx="1741">
                  <c:v>1304.2</c:v>
                </c:pt>
                <c:pt idx="1742">
                  <c:v>1320.5</c:v>
                </c:pt>
                <c:pt idx="1743">
                  <c:v>1304.1</c:v>
                </c:pt>
                <c:pt idx="1744">
                  <c:v>1287.6</c:v>
                </c:pt>
                <c:pt idx="1745">
                  <c:v>1254</c:v>
                </c:pt>
                <c:pt idx="1746">
                  <c:v>1248.4</c:v>
                </c:pt>
                <c:pt idx="1747">
                  <c:v>1287.8</c:v>
                </c:pt>
                <c:pt idx="1748">
                  <c:v>1289.3</c:v>
                </c:pt>
                <c:pt idx="1749">
                  <c:v>1238.6</c:v>
                </c:pt>
                <c:pt idx="1750">
                  <c:v>1162.4</c:v>
                </c:pt>
                <c:pt idx="1751">
                  <c:v>1066.8</c:v>
                </c:pt>
                <c:pt idx="1752">
                  <c:v>984.1</c:v>
                </c:pt>
                <c:pt idx="1753">
                  <c:v>934.8</c:v>
                </c:pt>
                <c:pt idx="1754">
                  <c:v>915.9</c:v>
                </c:pt>
                <c:pt idx="1755">
                  <c:v>898.9</c:v>
                </c:pt>
                <c:pt idx="1756">
                  <c:v>897.4</c:v>
                </c:pt>
                <c:pt idx="1757">
                  <c:v>915.2</c:v>
                </c:pt>
                <c:pt idx="1758">
                  <c:v>968.3</c:v>
                </c:pt>
                <c:pt idx="1759">
                  <c:v>1086.5</c:v>
                </c:pt>
                <c:pt idx="1760">
                  <c:v>1204.3</c:v>
                </c:pt>
                <c:pt idx="1761">
                  <c:v>1292.2</c:v>
                </c:pt>
                <c:pt idx="1762">
                  <c:v>1298.7</c:v>
                </c:pt>
                <c:pt idx="1763">
                  <c:v>1287.2</c:v>
                </c:pt>
                <c:pt idx="1764">
                  <c:v>1275.1</c:v>
                </c:pt>
                <c:pt idx="1765">
                  <c:v>1273.4</c:v>
                </c:pt>
                <c:pt idx="1766">
                  <c:v>1279.6</c:v>
                </c:pt>
                <c:pt idx="1767">
                  <c:v>1269.2</c:v>
                </c:pt>
                <c:pt idx="1768">
                  <c:v>1265</c:v>
                </c:pt>
                <c:pt idx="1769">
                  <c:v>1245.9</c:v>
                </c:pt>
                <c:pt idx="1770">
                  <c:v>1234.3</c:v>
                </c:pt>
                <c:pt idx="1771">
                  <c:v>1255.8</c:v>
                </c:pt>
                <c:pt idx="1772">
                  <c:v>1307.5</c:v>
                </c:pt>
                <c:pt idx="1773">
                  <c:v>1298.1</c:v>
                </c:pt>
                <c:pt idx="1774">
                  <c:v>1241.1</c:v>
                </c:pt>
                <c:pt idx="1775">
                  <c:v>1178.1</c:v>
                </c:pt>
                <c:pt idx="1776">
                  <c:v>1082.7</c:v>
                </c:pt>
                <c:pt idx="1777">
                  <c:v>1010.9</c:v>
                </c:pt>
                <c:pt idx="1778">
                  <c:v>980.1</c:v>
                </c:pt>
                <c:pt idx="1779">
                  <c:v>957.7</c:v>
                </c:pt>
                <c:pt idx="1780">
                  <c:v>951.3</c:v>
                </c:pt>
                <c:pt idx="1781">
                  <c:v>952.2</c:v>
                </c:pt>
                <c:pt idx="1782">
                  <c:v>978.4</c:v>
                </c:pt>
                <c:pt idx="1783">
                  <c:v>1052.7</c:v>
                </c:pt>
                <c:pt idx="1784">
                  <c:v>1168.2</c:v>
                </c:pt>
                <c:pt idx="1785">
                  <c:v>1277.4</c:v>
                </c:pt>
                <c:pt idx="1786">
                  <c:v>1334.3</c:v>
                </c:pt>
                <c:pt idx="1787">
                  <c:v>1326.5</c:v>
                </c:pt>
                <c:pt idx="1788">
                  <c:v>1310.6</c:v>
                </c:pt>
                <c:pt idx="1789">
                  <c:v>1287.5</c:v>
                </c:pt>
                <c:pt idx="1790">
                  <c:v>1308.8</c:v>
                </c:pt>
                <c:pt idx="1791">
                  <c:v>1293.1</c:v>
                </c:pt>
                <c:pt idx="1792">
                  <c:v>1270.4</c:v>
                </c:pt>
                <c:pt idx="1793">
                  <c:v>1254.3</c:v>
                </c:pt>
                <c:pt idx="1794">
                  <c:v>1235.6</c:v>
                </c:pt>
                <c:pt idx="1795">
                  <c:v>1252.1</c:v>
                </c:pt>
                <c:pt idx="1796">
                  <c:v>1309.9</c:v>
                </c:pt>
                <c:pt idx="1797">
                  <c:v>1297.1</c:v>
                </c:pt>
                <c:pt idx="1798">
                  <c:v>1238.8</c:v>
                </c:pt>
                <c:pt idx="1799">
                  <c:v>1168.6</c:v>
                </c:pt>
                <c:pt idx="1800">
                  <c:v>1085.9</c:v>
                </c:pt>
                <c:pt idx="1801">
                  <c:v>1025.5</c:v>
                </c:pt>
                <c:pt idx="1802">
                  <c:v>983.5</c:v>
                </c:pt>
                <c:pt idx="1803">
                  <c:v>958.7</c:v>
                </c:pt>
                <c:pt idx="1804">
                  <c:v>949.7</c:v>
                </c:pt>
                <c:pt idx="1805">
                  <c:v>944.8</c:v>
                </c:pt>
                <c:pt idx="1806">
                  <c:v>958.2</c:v>
                </c:pt>
                <c:pt idx="1807">
                  <c:v>973.8</c:v>
                </c:pt>
                <c:pt idx="1808">
                  <c:v>1014.2</c:v>
                </c:pt>
                <c:pt idx="1809">
                  <c:v>1069.9</c:v>
                </c:pt>
                <c:pt idx="1810">
                  <c:v>1121.3</c:v>
                </c:pt>
                <c:pt idx="1811">
                  <c:v>1140</c:v>
                </c:pt>
                <c:pt idx="1812">
                  <c:v>1134.6</c:v>
                </c:pt>
                <c:pt idx="1813">
                  <c:v>1125.9</c:v>
                </c:pt>
                <c:pt idx="1814">
                  <c:v>1115.7</c:v>
                </c:pt>
                <c:pt idx="1815">
                  <c:v>1101.5</c:v>
                </c:pt>
                <c:pt idx="1816">
                  <c:v>1081.8</c:v>
                </c:pt>
                <c:pt idx="1817">
                  <c:v>1075.3</c:v>
                </c:pt>
                <c:pt idx="1818">
                  <c:v>1093.6</c:v>
                </c:pt>
                <c:pt idx="1819">
                  <c:v>1119.8</c:v>
                </c:pt>
                <c:pt idx="1820">
                  <c:v>1184.8</c:v>
                </c:pt>
                <c:pt idx="1821">
                  <c:v>1179.3</c:v>
                </c:pt>
                <c:pt idx="1822">
                  <c:v>1138.3</c:v>
                </c:pt>
                <c:pt idx="1823">
                  <c:v>1081.4</c:v>
                </c:pt>
                <c:pt idx="1824">
                  <c:v>1018.1</c:v>
                </c:pt>
                <c:pt idx="1825">
                  <c:v>968.1</c:v>
                </c:pt>
                <c:pt idx="1826">
                  <c:v>937.9</c:v>
                </c:pt>
                <c:pt idx="1827">
                  <c:v>913.9</c:v>
                </c:pt>
                <c:pt idx="1828">
                  <c:v>903.7</c:v>
                </c:pt>
                <c:pt idx="1829">
                  <c:v>903.4</c:v>
                </c:pt>
                <c:pt idx="1830">
                  <c:v>911.9</c:v>
                </c:pt>
                <c:pt idx="1831">
                  <c:v>918.2</c:v>
                </c:pt>
                <c:pt idx="1832">
                  <c:v>934.5</c:v>
                </c:pt>
                <c:pt idx="1833">
                  <c:v>988.7</c:v>
                </c:pt>
                <c:pt idx="1834">
                  <c:v>1043.8</c:v>
                </c:pt>
                <c:pt idx="1835">
                  <c:v>1071.7</c:v>
                </c:pt>
                <c:pt idx="1836">
                  <c:v>1065.9</c:v>
                </c:pt>
                <c:pt idx="1837">
                  <c:v>1055.2</c:v>
                </c:pt>
                <c:pt idx="1838">
                  <c:v>1041.9</c:v>
                </c:pt>
                <c:pt idx="1839">
                  <c:v>1035.3</c:v>
                </c:pt>
                <c:pt idx="1840">
                  <c:v>1032.5</c:v>
                </c:pt>
                <c:pt idx="1841">
                  <c:v>1034.6</c:v>
                </c:pt>
                <c:pt idx="1842">
                  <c:v>1056.9</c:v>
                </c:pt>
                <c:pt idx="1843">
                  <c:v>1090.4</c:v>
                </c:pt>
                <c:pt idx="1844">
                  <c:v>1172.8</c:v>
                </c:pt>
                <c:pt idx="1845">
                  <c:v>1178.7</c:v>
                </c:pt>
                <c:pt idx="1846">
                  <c:v>1132.8</c:v>
                </c:pt>
                <c:pt idx="1847">
                  <c:v>1060.1</c:v>
                </c:pt>
                <c:pt idx="1848">
                  <c:v>973.6</c:v>
                </c:pt>
                <c:pt idx="1849">
                  <c:v>917.2</c:v>
                </c:pt>
                <c:pt idx="1850">
                  <c:v>894.2</c:v>
                </c:pt>
                <c:pt idx="1851">
                  <c:v>875.9</c:v>
                </c:pt>
                <c:pt idx="1852">
                  <c:v>870.9</c:v>
                </c:pt>
                <c:pt idx="1853">
                  <c:v>865.4</c:v>
                </c:pt>
                <c:pt idx="1854">
                  <c:v>885.1</c:v>
                </c:pt>
                <c:pt idx="1855">
                  <c:v>967.8</c:v>
                </c:pt>
                <c:pt idx="1856">
                  <c:v>1103</c:v>
                </c:pt>
                <c:pt idx="1857">
                  <c:v>1225.3</c:v>
                </c:pt>
                <c:pt idx="1858">
                  <c:v>1292.9</c:v>
                </c:pt>
                <c:pt idx="1859">
                  <c:v>1290.2</c:v>
                </c:pt>
                <c:pt idx="1860">
                  <c:v>1285.4</c:v>
                </c:pt>
                <c:pt idx="1861">
                  <c:v>1247.2</c:v>
                </c:pt>
                <c:pt idx="1862">
                  <c:v>1259</c:v>
                </c:pt>
                <c:pt idx="1863">
                  <c:v>1249.7</c:v>
                </c:pt>
                <c:pt idx="1864">
                  <c:v>1256.9</c:v>
                </c:pt>
                <c:pt idx="1865">
                  <c:v>1252.1</c:v>
                </c:pt>
                <c:pt idx="1866">
                  <c:v>1234</c:v>
                </c:pt>
                <c:pt idx="1867">
                  <c:v>1254.7</c:v>
                </c:pt>
                <c:pt idx="1868">
                  <c:v>1295.8</c:v>
                </c:pt>
                <c:pt idx="1869">
                  <c:v>1273.1</c:v>
                </c:pt>
                <c:pt idx="1870">
                  <c:v>1216</c:v>
                </c:pt>
                <c:pt idx="1871">
                  <c:v>1135.6</c:v>
                </c:pt>
                <c:pt idx="1872">
                  <c:v>1038.4</c:v>
                </c:pt>
                <c:pt idx="1873">
                  <c:v>976</c:v>
                </c:pt>
                <c:pt idx="1874">
                  <c:v>946.5</c:v>
                </c:pt>
                <c:pt idx="1875">
                  <c:v>923.7</c:v>
                </c:pt>
                <c:pt idx="1876">
                  <c:v>913.7</c:v>
                </c:pt>
                <c:pt idx="1877">
                  <c:v>903.2</c:v>
                </c:pt>
                <c:pt idx="1878">
                  <c:v>915.4</c:v>
                </c:pt>
                <c:pt idx="1879">
                  <c:v>987.1</c:v>
                </c:pt>
                <c:pt idx="1880">
                  <c:v>1117.2</c:v>
                </c:pt>
                <c:pt idx="1881">
                  <c:v>1226.4</c:v>
                </c:pt>
                <c:pt idx="1882">
                  <c:v>1298.6</c:v>
                </c:pt>
                <c:pt idx="1883">
                  <c:v>1303.9</c:v>
                </c:pt>
                <c:pt idx="1884">
                  <c:v>1302.2</c:v>
                </c:pt>
                <c:pt idx="1885">
                  <c:v>1264.9</c:v>
                </c:pt>
                <c:pt idx="1886">
                  <c:v>1278.5</c:v>
                </c:pt>
                <c:pt idx="1887">
                  <c:v>1263.5</c:v>
                </c:pt>
                <c:pt idx="1888">
                  <c:v>1256</c:v>
                </c:pt>
                <c:pt idx="1889">
                  <c:v>1252.4</c:v>
                </c:pt>
                <c:pt idx="1890">
                  <c:v>1233.3</c:v>
                </c:pt>
                <c:pt idx="1891">
                  <c:v>1242.2</c:v>
                </c:pt>
                <c:pt idx="1892">
                  <c:v>1282.3</c:v>
                </c:pt>
                <c:pt idx="1893">
                  <c:v>1270.9</c:v>
                </c:pt>
                <c:pt idx="1894">
                  <c:v>1226</c:v>
                </c:pt>
                <c:pt idx="1895">
                  <c:v>1158.1</c:v>
                </c:pt>
                <c:pt idx="1896">
                  <c:v>1065.3</c:v>
                </c:pt>
                <c:pt idx="1897">
                  <c:v>994.7</c:v>
                </c:pt>
                <c:pt idx="1898">
                  <c:v>957.2</c:v>
                </c:pt>
                <c:pt idx="1899">
                  <c:v>945.4</c:v>
                </c:pt>
                <c:pt idx="1900">
                  <c:v>942.8</c:v>
                </c:pt>
                <c:pt idx="1901">
                  <c:v>955.2</c:v>
                </c:pt>
                <c:pt idx="1902">
                  <c:v>982.6</c:v>
                </c:pt>
                <c:pt idx="1903">
                  <c:v>1057.3</c:v>
                </c:pt>
                <c:pt idx="1904">
                  <c:v>1193</c:v>
                </c:pt>
                <c:pt idx="1905">
                  <c:v>1302.4</c:v>
                </c:pt>
                <c:pt idx="1906">
                  <c:v>1347</c:v>
                </c:pt>
                <c:pt idx="1907">
                  <c:v>1335.6</c:v>
                </c:pt>
                <c:pt idx="1908">
                  <c:v>1314.3</c:v>
                </c:pt>
                <c:pt idx="1909">
                  <c:v>1274.6</c:v>
                </c:pt>
                <c:pt idx="1910">
                  <c:v>1294.5</c:v>
                </c:pt>
                <c:pt idx="1911">
                  <c:v>1266.9</c:v>
                </c:pt>
                <c:pt idx="1912">
                  <c:v>1245</c:v>
                </c:pt>
                <c:pt idx="1913">
                  <c:v>1236.9</c:v>
                </c:pt>
                <c:pt idx="1914">
                  <c:v>1223.3</c:v>
                </c:pt>
                <c:pt idx="1915">
                  <c:v>1233.8</c:v>
                </c:pt>
                <c:pt idx="1916">
                  <c:v>1271.8</c:v>
                </c:pt>
                <c:pt idx="1917">
                  <c:v>1265.8</c:v>
                </c:pt>
                <c:pt idx="1918">
                  <c:v>1224.7</c:v>
                </c:pt>
                <c:pt idx="1919">
                  <c:v>1145.6</c:v>
                </c:pt>
                <c:pt idx="1920">
                  <c:v>1039.5</c:v>
                </c:pt>
                <c:pt idx="1921">
                  <c:v>970.7</c:v>
                </c:pt>
                <c:pt idx="1922">
                  <c:v>935.9</c:v>
                </c:pt>
                <c:pt idx="1923">
                  <c:v>916.5</c:v>
                </c:pt>
                <c:pt idx="1924">
                  <c:v>907.6</c:v>
                </c:pt>
                <c:pt idx="1925">
                  <c:v>910.3</c:v>
                </c:pt>
                <c:pt idx="1926">
                  <c:v>935.1</c:v>
                </c:pt>
                <c:pt idx="1927">
                  <c:v>1002.9</c:v>
                </c:pt>
                <c:pt idx="1928">
                  <c:v>1131.4</c:v>
                </c:pt>
                <c:pt idx="1929">
                  <c:v>1249.1</c:v>
                </c:pt>
                <c:pt idx="1930">
                  <c:v>1304.8</c:v>
                </c:pt>
                <c:pt idx="1931">
                  <c:v>1302.2</c:v>
                </c:pt>
                <c:pt idx="1932">
                  <c:v>1296.1</c:v>
                </c:pt>
                <c:pt idx="1933">
                  <c:v>1262.6</c:v>
                </c:pt>
                <c:pt idx="1934">
                  <c:v>1285.5</c:v>
                </c:pt>
                <c:pt idx="1935">
                  <c:v>1272.2</c:v>
                </c:pt>
                <c:pt idx="1936">
                  <c:v>1258.1</c:v>
                </c:pt>
                <c:pt idx="1937">
                  <c:v>1256.4</c:v>
                </c:pt>
                <c:pt idx="1938">
                  <c:v>1245.3</c:v>
                </c:pt>
                <c:pt idx="1939">
                  <c:v>1248.4</c:v>
                </c:pt>
                <c:pt idx="1940">
                  <c:v>1264.2</c:v>
                </c:pt>
                <c:pt idx="1941">
                  <c:v>1246.4</c:v>
                </c:pt>
                <c:pt idx="1942">
                  <c:v>1191.3</c:v>
                </c:pt>
                <c:pt idx="1943">
                  <c:v>1117.9</c:v>
                </c:pt>
                <c:pt idx="1944">
                  <c:v>1019.7</c:v>
                </c:pt>
                <c:pt idx="1945">
                  <c:v>955</c:v>
                </c:pt>
                <c:pt idx="1946">
                  <c:v>921.2</c:v>
                </c:pt>
                <c:pt idx="1947">
                  <c:v>897.7</c:v>
                </c:pt>
                <c:pt idx="1948">
                  <c:v>902.7</c:v>
                </c:pt>
                <c:pt idx="1949">
                  <c:v>899.4</c:v>
                </c:pt>
                <c:pt idx="1950">
                  <c:v>926.6</c:v>
                </c:pt>
                <c:pt idx="1951">
                  <c:v>982.5</c:v>
                </c:pt>
                <c:pt idx="1952">
                  <c:v>1120.8</c:v>
                </c:pt>
                <c:pt idx="1953">
                  <c:v>1223.1</c:v>
                </c:pt>
                <c:pt idx="1954">
                  <c:v>1287.8</c:v>
                </c:pt>
                <c:pt idx="1955">
                  <c:v>1286.7</c:v>
                </c:pt>
                <c:pt idx="1956">
                  <c:v>1284.4</c:v>
                </c:pt>
                <c:pt idx="1957">
                  <c:v>1258</c:v>
                </c:pt>
                <c:pt idx="1958">
                  <c:v>1277</c:v>
                </c:pt>
                <c:pt idx="1959">
                  <c:v>1262.4</c:v>
                </c:pt>
                <c:pt idx="1960">
                  <c:v>1243</c:v>
                </c:pt>
                <c:pt idx="1961">
                  <c:v>1221.9</c:v>
                </c:pt>
                <c:pt idx="1962">
                  <c:v>1179.2</c:v>
                </c:pt>
                <c:pt idx="1963">
                  <c:v>1187.5</c:v>
                </c:pt>
                <c:pt idx="1964">
                  <c:v>1230.4</c:v>
                </c:pt>
                <c:pt idx="1965">
                  <c:v>1242.9</c:v>
                </c:pt>
                <c:pt idx="1966">
                  <c:v>1192.3</c:v>
                </c:pt>
                <c:pt idx="1967">
                  <c:v>1129.6</c:v>
                </c:pt>
                <c:pt idx="1968">
                  <c:v>1055.5</c:v>
                </c:pt>
                <c:pt idx="1969">
                  <c:v>993.4</c:v>
                </c:pt>
                <c:pt idx="1970">
                  <c:v>943.7</c:v>
                </c:pt>
                <c:pt idx="1971">
                  <c:v>928.2</c:v>
                </c:pt>
                <c:pt idx="1972">
                  <c:v>910.9</c:v>
                </c:pt>
                <c:pt idx="1973">
                  <c:v>909.7</c:v>
                </c:pt>
                <c:pt idx="1974">
                  <c:v>917.6</c:v>
                </c:pt>
                <c:pt idx="1975">
                  <c:v>917.7</c:v>
                </c:pt>
                <c:pt idx="1976">
                  <c:v>955.7</c:v>
                </c:pt>
                <c:pt idx="1977">
                  <c:v>1027.6</c:v>
                </c:pt>
                <c:pt idx="1978">
                  <c:v>1088.9</c:v>
                </c:pt>
                <c:pt idx="1979">
                  <c:v>1114.4</c:v>
                </c:pt>
                <c:pt idx="1980">
                  <c:v>1098.4</c:v>
                </c:pt>
                <c:pt idx="1981">
                  <c:v>1078.2</c:v>
                </c:pt>
                <c:pt idx="1982">
                  <c:v>1071.4</c:v>
                </c:pt>
                <c:pt idx="1983">
                  <c:v>1059.4</c:v>
                </c:pt>
                <c:pt idx="1984">
                  <c:v>1050</c:v>
                </c:pt>
                <c:pt idx="1985">
                  <c:v>1046.6</c:v>
                </c:pt>
                <c:pt idx="1986">
                  <c:v>1056.5</c:v>
                </c:pt>
                <c:pt idx="1987">
                  <c:v>1071.4</c:v>
                </c:pt>
                <c:pt idx="1988">
                  <c:v>1125.5</c:v>
                </c:pt>
                <c:pt idx="1989">
                  <c:v>1136.9</c:v>
                </c:pt>
                <c:pt idx="1990">
                  <c:v>1092.5</c:v>
                </c:pt>
                <c:pt idx="1991">
                  <c:v>1032.7</c:v>
                </c:pt>
                <c:pt idx="1992">
                  <c:v>972.4</c:v>
                </c:pt>
                <c:pt idx="1993">
                  <c:v>914.2</c:v>
                </c:pt>
                <c:pt idx="1994">
                  <c:v>878.5</c:v>
                </c:pt>
                <c:pt idx="1995">
                  <c:v>852.9</c:v>
                </c:pt>
                <c:pt idx="1996">
                  <c:v>847.3</c:v>
                </c:pt>
                <c:pt idx="1997">
                  <c:v>852.6</c:v>
                </c:pt>
                <c:pt idx="1998">
                  <c:v>865.9</c:v>
                </c:pt>
                <c:pt idx="1999">
                  <c:v>880.3</c:v>
                </c:pt>
                <c:pt idx="2000">
                  <c:v>901.9</c:v>
                </c:pt>
                <c:pt idx="2001">
                  <c:v>974.1</c:v>
                </c:pt>
                <c:pt idx="2002">
                  <c:v>1030.4</c:v>
                </c:pt>
                <c:pt idx="2003">
                  <c:v>1064</c:v>
                </c:pt>
                <c:pt idx="2004">
                  <c:v>1073.6</c:v>
                </c:pt>
                <c:pt idx="2005">
                  <c:v>1075.9</c:v>
                </c:pt>
                <c:pt idx="2006">
                  <c:v>1071</c:v>
                </c:pt>
                <c:pt idx="2007">
                  <c:v>1065.1</c:v>
                </c:pt>
                <c:pt idx="2008">
                  <c:v>1057.5</c:v>
                </c:pt>
                <c:pt idx="2009">
                  <c:v>1060.6</c:v>
                </c:pt>
                <c:pt idx="2010">
                  <c:v>1073</c:v>
                </c:pt>
                <c:pt idx="2011">
                  <c:v>1086</c:v>
                </c:pt>
                <c:pt idx="2012">
                  <c:v>1120.7</c:v>
                </c:pt>
                <c:pt idx="2013">
                  <c:v>1128.8</c:v>
                </c:pt>
                <c:pt idx="2014">
                  <c:v>1067.9</c:v>
                </c:pt>
                <c:pt idx="2015">
                  <c:v>977.9</c:v>
                </c:pt>
                <c:pt idx="2016">
                  <c:v>918.3</c:v>
                </c:pt>
                <c:pt idx="2017">
                  <c:v>880.3</c:v>
                </c:pt>
                <c:pt idx="2018">
                  <c:v>858.3</c:v>
                </c:pt>
                <c:pt idx="2019">
                  <c:v>847.4</c:v>
                </c:pt>
                <c:pt idx="2020">
                  <c:v>860.7</c:v>
                </c:pt>
                <c:pt idx="2021">
                  <c:v>892.7</c:v>
                </c:pt>
                <c:pt idx="2022">
                  <c:v>1000.2</c:v>
                </c:pt>
                <c:pt idx="2023">
                  <c:v>1120.2</c:v>
                </c:pt>
                <c:pt idx="2024">
                  <c:v>1236.1</c:v>
                </c:pt>
                <c:pt idx="2025">
                  <c:v>1321.5</c:v>
                </c:pt>
                <c:pt idx="2026">
                  <c:v>1327.1</c:v>
                </c:pt>
                <c:pt idx="2027">
                  <c:v>1309</c:v>
                </c:pt>
                <c:pt idx="2028">
                  <c:v>1310.9</c:v>
                </c:pt>
                <c:pt idx="2029">
                  <c:v>1270.1</c:v>
                </c:pt>
                <c:pt idx="2030">
                  <c:v>1236.3</c:v>
                </c:pt>
                <c:pt idx="2031">
                  <c:v>1233.1</c:v>
                </c:pt>
                <c:pt idx="2032">
                  <c:v>1199.2</c:v>
                </c:pt>
                <c:pt idx="2033">
                  <c:v>1162.9</c:v>
                </c:pt>
                <c:pt idx="2034">
                  <c:v>1153.2</c:v>
                </c:pt>
                <c:pt idx="2035">
                  <c:v>1148.2</c:v>
                </c:pt>
                <c:pt idx="2036">
                  <c:v>1196</c:v>
                </c:pt>
                <c:pt idx="2037">
                  <c:v>1196.7</c:v>
                </c:pt>
                <c:pt idx="2038">
                  <c:v>1129</c:v>
                </c:pt>
                <c:pt idx="2039">
                  <c:v>1036.1</c:v>
                </c:pt>
                <c:pt idx="2040">
                  <c:v>970.1</c:v>
                </c:pt>
                <c:pt idx="2041">
                  <c:v>937.2</c:v>
                </c:pt>
                <c:pt idx="2042">
                  <c:v>919.8</c:v>
                </c:pt>
                <c:pt idx="2043">
                  <c:v>913.3</c:v>
                </c:pt>
                <c:pt idx="2044">
                  <c:v>918.7</c:v>
                </c:pt>
                <c:pt idx="2045">
                  <c:v>955.3</c:v>
                </c:pt>
                <c:pt idx="2046">
                  <c:v>1058.4</c:v>
                </c:pt>
                <c:pt idx="2047">
                  <c:v>1175</c:v>
                </c:pt>
                <c:pt idx="2048">
                  <c:v>1276.6</c:v>
                </c:pt>
                <c:pt idx="2049">
                  <c:v>1302</c:v>
                </c:pt>
                <c:pt idx="2050">
                  <c:v>1268.3</c:v>
                </c:pt>
                <c:pt idx="2051">
                  <c:v>1240</c:v>
                </c:pt>
                <c:pt idx="2052">
                  <c:v>1206.8</c:v>
                </c:pt>
                <c:pt idx="2053">
                  <c:v>1224.8</c:v>
                </c:pt>
                <c:pt idx="2054">
                  <c:v>1210.3</c:v>
                </c:pt>
                <c:pt idx="2055">
                  <c:v>1207.3</c:v>
                </c:pt>
                <c:pt idx="2056">
                  <c:v>1188.2</c:v>
                </c:pt>
                <c:pt idx="2057">
                  <c:v>1168.3</c:v>
                </c:pt>
                <c:pt idx="2058">
                  <c:v>1173</c:v>
                </c:pt>
                <c:pt idx="2059">
                  <c:v>1154.5</c:v>
                </c:pt>
                <c:pt idx="2060">
                  <c:v>1182.8</c:v>
                </c:pt>
                <c:pt idx="2061">
                  <c:v>1201</c:v>
                </c:pt>
                <c:pt idx="2062">
                  <c:v>1134.7</c:v>
                </c:pt>
                <c:pt idx="2063">
                  <c:v>1037.7</c:v>
                </c:pt>
                <c:pt idx="2064">
                  <c:v>968</c:v>
                </c:pt>
                <c:pt idx="2065">
                  <c:v>939.8</c:v>
                </c:pt>
                <c:pt idx="2066">
                  <c:v>927.9</c:v>
                </c:pt>
                <c:pt idx="2067">
                  <c:v>921.9</c:v>
                </c:pt>
                <c:pt idx="2068">
                  <c:v>930.8</c:v>
                </c:pt>
                <c:pt idx="2069">
                  <c:v>959.8</c:v>
                </c:pt>
                <c:pt idx="2070">
                  <c:v>1068.1</c:v>
                </c:pt>
                <c:pt idx="2071">
                  <c:v>1176.1</c:v>
                </c:pt>
                <c:pt idx="2072">
                  <c:v>1285.9</c:v>
                </c:pt>
                <c:pt idx="2073">
                  <c:v>1319.6</c:v>
                </c:pt>
                <c:pt idx="2074">
                  <c:v>1288.7</c:v>
                </c:pt>
                <c:pt idx="2075">
                  <c:v>1270.6</c:v>
                </c:pt>
                <c:pt idx="2076">
                  <c:v>1243.1</c:v>
                </c:pt>
                <c:pt idx="2077">
                  <c:v>1265.1</c:v>
                </c:pt>
                <c:pt idx="2078">
                  <c:v>1252.4</c:v>
                </c:pt>
                <c:pt idx="2079">
                  <c:v>1234.1</c:v>
                </c:pt>
                <c:pt idx="2080">
                  <c:v>1204.2</c:v>
                </c:pt>
                <c:pt idx="2081">
                  <c:v>1172</c:v>
                </c:pt>
                <c:pt idx="2082">
                  <c:v>1167.3</c:v>
                </c:pt>
                <c:pt idx="2083">
                  <c:v>1156.9</c:v>
                </c:pt>
                <c:pt idx="2084">
                  <c:v>1198</c:v>
                </c:pt>
                <c:pt idx="2085">
                  <c:v>1209</c:v>
                </c:pt>
                <c:pt idx="2086">
                  <c:v>1133.8</c:v>
                </c:pt>
                <c:pt idx="2087">
                  <c:v>1034.5</c:v>
                </c:pt>
                <c:pt idx="2088">
                  <c:v>973</c:v>
                </c:pt>
                <c:pt idx="2089">
                  <c:v>936.6</c:v>
                </c:pt>
                <c:pt idx="2090">
                  <c:v>920.5</c:v>
                </c:pt>
                <c:pt idx="2091">
                  <c:v>909.1</c:v>
                </c:pt>
                <c:pt idx="2092">
                  <c:v>914.6</c:v>
                </c:pt>
                <c:pt idx="2093">
                  <c:v>939.5</c:v>
                </c:pt>
                <c:pt idx="2094">
                  <c:v>1048.8</c:v>
                </c:pt>
                <c:pt idx="2095">
                  <c:v>1159.4</c:v>
                </c:pt>
                <c:pt idx="2096">
                  <c:v>1275.2</c:v>
                </c:pt>
                <c:pt idx="2097">
                  <c:v>1312.1</c:v>
                </c:pt>
                <c:pt idx="2098">
                  <c:v>1282</c:v>
                </c:pt>
                <c:pt idx="2099">
                  <c:v>1260.1</c:v>
                </c:pt>
                <c:pt idx="2100">
                  <c:v>1214</c:v>
                </c:pt>
                <c:pt idx="2101">
                  <c:v>1236.7</c:v>
                </c:pt>
                <c:pt idx="2102">
                  <c:v>1208</c:v>
                </c:pt>
                <c:pt idx="2103">
                  <c:v>1184.2</c:v>
                </c:pt>
                <c:pt idx="2104">
                  <c:v>1150.4</c:v>
                </c:pt>
                <c:pt idx="2105">
                  <c:v>1118.8</c:v>
                </c:pt>
                <c:pt idx="2106">
                  <c:v>1107.8</c:v>
                </c:pt>
                <c:pt idx="2107">
                  <c:v>1100.5</c:v>
                </c:pt>
                <c:pt idx="2108">
                  <c:v>1133.5</c:v>
                </c:pt>
                <c:pt idx="2109">
                  <c:v>1147.9</c:v>
                </c:pt>
                <c:pt idx="2110">
                  <c:v>1083.8</c:v>
                </c:pt>
                <c:pt idx="2111">
                  <c:v>1001.2</c:v>
                </c:pt>
                <c:pt idx="2112">
                  <c:v>938.3</c:v>
                </c:pt>
                <c:pt idx="2113">
                  <c:v>901.2</c:v>
                </c:pt>
                <c:pt idx="2114">
                  <c:v>881.6</c:v>
                </c:pt>
                <c:pt idx="2115">
                  <c:v>868.3</c:v>
                </c:pt>
                <c:pt idx="2116">
                  <c:v>870.9</c:v>
                </c:pt>
                <c:pt idx="2117">
                  <c:v>883.1</c:v>
                </c:pt>
                <c:pt idx="2118">
                  <c:v>913.8</c:v>
                </c:pt>
                <c:pt idx="2119">
                  <c:v>931</c:v>
                </c:pt>
                <c:pt idx="2120">
                  <c:v>1000.4</c:v>
                </c:pt>
                <c:pt idx="2121">
                  <c:v>1042.4</c:v>
                </c:pt>
                <c:pt idx="2122">
                  <c:v>1063.7</c:v>
                </c:pt>
                <c:pt idx="2123">
                  <c:v>1058.5</c:v>
                </c:pt>
                <c:pt idx="2124">
                  <c:v>1039.9</c:v>
                </c:pt>
                <c:pt idx="2125">
                  <c:v>1029.9</c:v>
                </c:pt>
                <c:pt idx="2126">
                  <c:v>1012.9</c:v>
                </c:pt>
                <c:pt idx="2127">
                  <c:v>998.8</c:v>
                </c:pt>
                <c:pt idx="2128">
                  <c:v>995.3</c:v>
                </c:pt>
                <c:pt idx="2129">
                  <c:v>998.1</c:v>
                </c:pt>
                <c:pt idx="2130">
                  <c:v>1001.7</c:v>
                </c:pt>
                <c:pt idx="2131">
                  <c:v>1002.3</c:v>
                </c:pt>
                <c:pt idx="2132">
                  <c:v>1041.5</c:v>
                </c:pt>
                <c:pt idx="2133">
                  <c:v>1053</c:v>
                </c:pt>
                <c:pt idx="2134">
                  <c:v>994.1</c:v>
                </c:pt>
                <c:pt idx="2135">
                  <c:v>942.5</c:v>
                </c:pt>
                <c:pt idx="2136">
                  <c:v>889.6</c:v>
                </c:pt>
                <c:pt idx="2137">
                  <c:v>860</c:v>
                </c:pt>
                <c:pt idx="2138">
                  <c:v>839.9</c:v>
                </c:pt>
                <c:pt idx="2139">
                  <c:v>829.3</c:v>
                </c:pt>
                <c:pt idx="2140">
                  <c:v>829.8</c:v>
                </c:pt>
                <c:pt idx="2141">
                  <c:v>844.4</c:v>
                </c:pt>
                <c:pt idx="2142">
                  <c:v>862.7</c:v>
                </c:pt>
                <c:pt idx="2143">
                  <c:v>883.9</c:v>
                </c:pt>
                <c:pt idx="2144">
                  <c:v>952.3</c:v>
                </c:pt>
                <c:pt idx="2145">
                  <c:v>1018.2</c:v>
                </c:pt>
                <c:pt idx="2146">
                  <c:v>1046.2</c:v>
                </c:pt>
                <c:pt idx="2147">
                  <c:v>1039.3</c:v>
                </c:pt>
                <c:pt idx="2148">
                  <c:v>1024.5</c:v>
                </c:pt>
                <c:pt idx="2149">
                  <c:v>1010.5</c:v>
                </c:pt>
                <c:pt idx="2150">
                  <c:v>998.9</c:v>
                </c:pt>
                <c:pt idx="2151">
                  <c:v>989.6</c:v>
                </c:pt>
                <c:pt idx="2152">
                  <c:v>980.8</c:v>
                </c:pt>
                <c:pt idx="2153">
                  <c:v>982.9</c:v>
                </c:pt>
                <c:pt idx="2154">
                  <c:v>986.9</c:v>
                </c:pt>
                <c:pt idx="2155">
                  <c:v>993.7</c:v>
                </c:pt>
                <c:pt idx="2156">
                  <c:v>1015.7</c:v>
                </c:pt>
                <c:pt idx="2157">
                  <c:v>1033.4</c:v>
                </c:pt>
                <c:pt idx="2158">
                  <c:v>987.3</c:v>
                </c:pt>
                <c:pt idx="2159">
                  <c:v>862.2</c:v>
                </c:pt>
                <c:pt idx="2160">
                  <c:v>823.1</c:v>
                </c:pt>
                <c:pt idx="2161">
                  <c:v>805.3</c:v>
                </c:pt>
                <c:pt idx="2162">
                  <c:v>799.5</c:v>
                </c:pt>
                <c:pt idx="2163">
                  <c:v>797.6</c:v>
                </c:pt>
                <c:pt idx="2164">
                  <c:v>803.9</c:v>
                </c:pt>
                <c:pt idx="2165">
                  <c:v>809.5</c:v>
                </c:pt>
                <c:pt idx="2166">
                  <c:v>820.2</c:v>
                </c:pt>
                <c:pt idx="2167">
                  <c:v>885.9</c:v>
                </c:pt>
                <c:pt idx="2168">
                  <c:v>951</c:v>
                </c:pt>
                <c:pt idx="2169">
                  <c:v>977.3</c:v>
                </c:pt>
                <c:pt idx="2170">
                  <c:v>985</c:v>
                </c:pt>
                <c:pt idx="2171">
                  <c:v>975.1</c:v>
                </c:pt>
                <c:pt idx="2172">
                  <c:v>955</c:v>
                </c:pt>
                <c:pt idx="2173">
                  <c:v>946.1</c:v>
                </c:pt>
                <c:pt idx="2174">
                  <c:v>940.1</c:v>
                </c:pt>
                <c:pt idx="2175">
                  <c:v>948.1</c:v>
                </c:pt>
                <c:pt idx="2176">
                  <c:v>958.8</c:v>
                </c:pt>
                <c:pt idx="2177">
                  <c:v>976.3</c:v>
                </c:pt>
                <c:pt idx="2178">
                  <c:v>1001.4</c:v>
                </c:pt>
                <c:pt idx="2179">
                  <c:v>1050.8</c:v>
                </c:pt>
                <c:pt idx="2180">
                  <c:v>1037.9</c:v>
                </c:pt>
                <c:pt idx="2181">
                  <c:v>977</c:v>
                </c:pt>
                <c:pt idx="2182">
                  <c:v>902.2</c:v>
                </c:pt>
                <c:pt idx="2183">
                  <c:v>859.3</c:v>
                </c:pt>
                <c:pt idx="2184">
                  <c:v>834.7</c:v>
                </c:pt>
                <c:pt idx="2185">
                  <c:v>824.4</c:v>
                </c:pt>
                <c:pt idx="2186">
                  <c:v>812.1</c:v>
                </c:pt>
                <c:pt idx="2187">
                  <c:v>822.5</c:v>
                </c:pt>
                <c:pt idx="2188">
                  <c:v>861</c:v>
                </c:pt>
                <c:pt idx="2189">
                  <c:v>972.8</c:v>
                </c:pt>
                <c:pt idx="2190">
                  <c:v>1103</c:v>
                </c:pt>
                <c:pt idx="2191">
                  <c:v>1222.9</c:v>
                </c:pt>
                <c:pt idx="2192">
                  <c:v>1275.7</c:v>
                </c:pt>
                <c:pt idx="2193">
                  <c:v>1281.9</c:v>
                </c:pt>
                <c:pt idx="2194">
                  <c:v>1276.2</c:v>
                </c:pt>
                <c:pt idx="2195">
                  <c:v>1252.6</c:v>
                </c:pt>
                <c:pt idx="2196">
                  <c:v>1268.3</c:v>
                </c:pt>
                <c:pt idx="2197">
                  <c:v>1247.5</c:v>
                </c:pt>
                <c:pt idx="2198">
                  <c:v>1234</c:v>
                </c:pt>
                <c:pt idx="2199">
                  <c:v>1204.2</c:v>
                </c:pt>
                <c:pt idx="2200">
                  <c:v>1173.6</c:v>
                </c:pt>
                <c:pt idx="2201">
                  <c:v>1154.6</c:v>
                </c:pt>
                <c:pt idx="2202">
                  <c:v>1140.4</c:v>
                </c:pt>
                <c:pt idx="2203">
                  <c:v>1166.9</c:v>
                </c:pt>
                <c:pt idx="2204">
                  <c:v>1148</c:v>
                </c:pt>
                <c:pt idx="2205">
                  <c:v>1055.8</c:v>
                </c:pt>
                <c:pt idx="2206">
                  <c:v>954.5</c:v>
                </c:pt>
                <c:pt idx="2207">
                  <c:v>903.6</c:v>
                </c:pt>
                <c:pt idx="2208">
                  <c:v>865.9</c:v>
                </c:pt>
                <c:pt idx="2209">
                  <c:v>852.5</c:v>
                </c:pt>
                <c:pt idx="2210">
                  <c:v>847.7</c:v>
                </c:pt>
                <c:pt idx="2211">
                  <c:v>857.2</c:v>
                </c:pt>
                <c:pt idx="2212">
                  <c:v>895.3</c:v>
                </c:pt>
                <c:pt idx="2213">
                  <c:v>1004</c:v>
                </c:pt>
                <c:pt idx="2214">
                  <c:v>1112.8</c:v>
                </c:pt>
                <c:pt idx="2215">
                  <c:v>1223.6</c:v>
                </c:pt>
                <c:pt idx="2216">
                  <c:v>1257.5</c:v>
                </c:pt>
                <c:pt idx="2217">
                  <c:v>1244.9</c:v>
                </c:pt>
                <c:pt idx="2218">
                  <c:v>1218.7</c:v>
                </c:pt>
                <c:pt idx="2219">
                  <c:v>1184.2</c:v>
                </c:pt>
                <c:pt idx="2220">
                  <c:v>1190.3</c:v>
                </c:pt>
                <c:pt idx="2221">
                  <c:v>1166.1</c:v>
                </c:pt>
                <c:pt idx="2222">
                  <c:v>1157.1</c:v>
                </c:pt>
                <c:pt idx="2223">
                  <c:v>1112.7</c:v>
                </c:pt>
                <c:pt idx="2224">
                  <c:v>1092.4</c:v>
                </c:pt>
                <c:pt idx="2225">
                  <c:v>1077.3</c:v>
                </c:pt>
                <c:pt idx="2226">
                  <c:v>1076.7</c:v>
                </c:pt>
                <c:pt idx="2227">
                  <c:v>1116.5</c:v>
                </c:pt>
                <c:pt idx="2228">
                  <c:v>1124.3</c:v>
                </c:pt>
                <c:pt idx="2229">
                  <c:v>1043.7</c:v>
                </c:pt>
                <c:pt idx="2230">
                  <c:v>945.3</c:v>
                </c:pt>
                <c:pt idx="2231">
                  <c:v>898.1</c:v>
                </c:pt>
                <c:pt idx="2232">
                  <c:v>873.1</c:v>
                </c:pt>
                <c:pt idx="2233">
                  <c:v>863.2</c:v>
                </c:pt>
                <c:pt idx="2234">
                  <c:v>856.4</c:v>
                </c:pt>
                <c:pt idx="2235">
                  <c:v>867.2</c:v>
                </c:pt>
                <c:pt idx="2236">
                  <c:v>905.8</c:v>
                </c:pt>
                <c:pt idx="2237">
                  <c:v>998.5</c:v>
                </c:pt>
                <c:pt idx="2238">
                  <c:v>1123</c:v>
                </c:pt>
                <c:pt idx="2239">
                  <c:v>1213.4</c:v>
                </c:pt>
                <c:pt idx="2240">
                  <c:v>1232.7</c:v>
                </c:pt>
                <c:pt idx="2241">
                  <c:v>1211.8</c:v>
                </c:pt>
                <c:pt idx="2242">
                  <c:v>1194.8</c:v>
                </c:pt>
                <c:pt idx="2243">
                  <c:v>1169.5</c:v>
                </c:pt>
                <c:pt idx="2244">
                  <c:v>1199.7</c:v>
                </c:pt>
                <c:pt idx="2245">
                  <c:v>1185.4</c:v>
                </c:pt>
                <c:pt idx="2246">
                  <c:v>1170.7</c:v>
                </c:pt>
                <c:pt idx="2247">
                  <c:v>1154.6</c:v>
                </c:pt>
                <c:pt idx="2248">
                  <c:v>1142.2</c:v>
                </c:pt>
                <c:pt idx="2249">
                  <c:v>1133.4</c:v>
                </c:pt>
                <c:pt idx="2250">
                  <c:v>1121.5</c:v>
                </c:pt>
                <c:pt idx="2251">
                  <c:v>1144</c:v>
                </c:pt>
                <c:pt idx="2252">
                  <c:v>1106</c:v>
                </c:pt>
                <c:pt idx="2253">
                  <c:v>1025</c:v>
                </c:pt>
                <c:pt idx="2254">
                  <c:v>920.7</c:v>
                </c:pt>
                <c:pt idx="2255">
                  <c:v>862</c:v>
                </c:pt>
                <c:pt idx="2256">
                  <c:v>833.7</c:v>
                </c:pt>
                <c:pt idx="2257">
                  <c:v>812.3</c:v>
                </c:pt>
                <c:pt idx="2258">
                  <c:v>803.3</c:v>
                </c:pt>
                <c:pt idx="2259">
                  <c:v>808.3</c:v>
                </c:pt>
                <c:pt idx="2260">
                  <c:v>848.9</c:v>
                </c:pt>
                <c:pt idx="2261">
                  <c:v>951</c:v>
                </c:pt>
                <c:pt idx="2262">
                  <c:v>1071.9</c:v>
                </c:pt>
                <c:pt idx="2263">
                  <c:v>1184.2</c:v>
                </c:pt>
                <c:pt idx="2264">
                  <c:v>1210.6</c:v>
                </c:pt>
                <c:pt idx="2265">
                  <c:v>1195</c:v>
                </c:pt>
                <c:pt idx="2266">
                  <c:v>1170.5</c:v>
                </c:pt>
                <c:pt idx="2267">
                  <c:v>1132.8</c:v>
                </c:pt>
                <c:pt idx="2268">
                  <c:v>1153.4</c:v>
                </c:pt>
                <c:pt idx="2269">
                  <c:v>1130.7</c:v>
                </c:pt>
                <c:pt idx="2270">
                  <c:v>1129.6</c:v>
                </c:pt>
                <c:pt idx="2271">
                  <c:v>1108.2</c:v>
                </c:pt>
                <c:pt idx="2272">
                  <c:v>1099.2</c:v>
                </c:pt>
                <c:pt idx="2273">
                  <c:v>1090.9</c:v>
                </c:pt>
                <c:pt idx="2274">
                  <c:v>1082.4</c:v>
                </c:pt>
                <c:pt idx="2275">
                  <c:v>1102.2</c:v>
                </c:pt>
                <c:pt idx="2276">
                  <c:v>1073</c:v>
                </c:pt>
                <c:pt idx="2277">
                  <c:v>983.8</c:v>
                </c:pt>
                <c:pt idx="2278">
                  <c:v>891.1</c:v>
                </c:pt>
                <c:pt idx="2279">
                  <c:v>837.1</c:v>
                </c:pt>
                <c:pt idx="2280">
                  <c:v>803.8</c:v>
                </c:pt>
                <c:pt idx="2281">
                  <c:v>789.7</c:v>
                </c:pt>
                <c:pt idx="2282">
                  <c:v>781.6</c:v>
                </c:pt>
                <c:pt idx="2283">
                  <c:v>786.9</c:v>
                </c:pt>
                <c:pt idx="2284">
                  <c:v>822.9</c:v>
                </c:pt>
                <c:pt idx="2285">
                  <c:v>936.9</c:v>
                </c:pt>
                <c:pt idx="2286">
                  <c:v>1055</c:v>
                </c:pt>
                <c:pt idx="2287">
                  <c:v>1169.9</c:v>
                </c:pt>
                <c:pt idx="2288">
                  <c:v>1213.6</c:v>
                </c:pt>
                <c:pt idx="2289">
                  <c:v>1210.6</c:v>
                </c:pt>
                <c:pt idx="2290">
                  <c:v>1199.8</c:v>
                </c:pt>
                <c:pt idx="2291">
                  <c:v>1175.8</c:v>
                </c:pt>
                <c:pt idx="2292">
                  <c:v>1179.9</c:v>
                </c:pt>
                <c:pt idx="2293">
                  <c:v>1152.6</c:v>
                </c:pt>
                <c:pt idx="2294">
                  <c:v>1146.2</c:v>
                </c:pt>
                <c:pt idx="2295">
                  <c:v>1125.8</c:v>
                </c:pt>
                <c:pt idx="2296">
                  <c:v>1103.9</c:v>
                </c:pt>
                <c:pt idx="2297">
                  <c:v>1090.7</c:v>
                </c:pt>
                <c:pt idx="2298">
                  <c:v>1082.1</c:v>
                </c:pt>
                <c:pt idx="2299">
                  <c:v>1101.1</c:v>
                </c:pt>
                <c:pt idx="2300">
                  <c:v>1091.2</c:v>
                </c:pt>
                <c:pt idx="2301">
                  <c:v>1014</c:v>
                </c:pt>
                <c:pt idx="2302">
                  <c:v>930.2</c:v>
                </c:pt>
                <c:pt idx="2303">
                  <c:v>874.7</c:v>
                </c:pt>
                <c:pt idx="2304">
                  <c:v>837</c:v>
                </c:pt>
                <c:pt idx="2305">
                  <c:v>812.6</c:v>
                </c:pt>
                <c:pt idx="2306">
                  <c:v>804.6</c:v>
                </c:pt>
                <c:pt idx="2307">
                  <c:v>804.9</c:v>
                </c:pt>
                <c:pt idx="2308">
                  <c:v>819</c:v>
                </c:pt>
                <c:pt idx="2309">
                  <c:v>826.4</c:v>
                </c:pt>
                <c:pt idx="2310">
                  <c:v>873.1</c:v>
                </c:pt>
                <c:pt idx="2311">
                  <c:v>945.4</c:v>
                </c:pt>
                <c:pt idx="2312">
                  <c:v>994.1</c:v>
                </c:pt>
                <c:pt idx="2313">
                  <c:v>998.7</c:v>
                </c:pt>
                <c:pt idx="2314">
                  <c:v>982</c:v>
                </c:pt>
                <c:pt idx="2315">
                  <c:v>950.4</c:v>
                </c:pt>
                <c:pt idx="2316">
                  <c:v>940.1</c:v>
                </c:pt>
                <c:pt idx="2317">
                  <c:v>924.1</c:v>
                </c:pt>
                <c:pt idx="2318">
                  <c:v>910.7</c:v>
                </c:pt>
                <c:pt idx="2319">
                  <c:v>899.9</c:v>
                </c:pt>
                <c:pt idx="2320">
                  <c:v>915.3</c:v>
                </c:pt>
                <c:pt idx="2321">
                  <c:v>928.1</c:v>
                </c:pt>
                <c:pt idx="2322">
                  <c:v>951.4</c:v>
                </c:pt>
                <c:pt idx="2323">
                  <c:v>994.6</c:v>
                </c:pt>
                <c:pt idx="2324">
                  <c:v>1013</c:v>
                </c:pt>
                <c:pt idx="2325">
                  <c:v>940.9</c:v>
                </c:pt>
                <c:pt idx="2326">
                  <c:v>884.2</c:v>
                </c:pt>
                <c:pt idx="2327">
                  <c:v>838.2</c:v>
                </c:pt>
                <c:pt idx="2328">
                  <c:v>802.8</c:v>
                </c:pt>
                <c:pt idx="2329">
                  <c:v>767.3</c:v>
                </c:pt>
                <c:pt idx="2330">
                  <c:v>754.2</c:v>
                </c:pt>
                <c:pt idx="2331">
                  <c:v>754.1</c:v>
                </c:pt>
                <c:pt idx="2332">
                  <c:v>760.6</c:v>
                </c:pt>
                <c:pt idx="2333">
                  <c:v>763.7</c:v>
                </c:pt>
                <c:pt idx="2334">
                  <c:v>796.8</c:v>
                </c:pt>
                <c:pt idx="2335">
                  <c:v>866.1</c:v>
                </c:pt>
                <c:pt idx="2336">
                  <c:v>930.3</c:v>
                </c:pt>
                <c:pt idx="2337">
                  <c:v>948.6</c:v>
                </c:pt>
                <c:pt idx="2338">
                  <c:v>943.9</c:v>
                </c:pt>
                <c:pt idx="2339">
                  <c:v>924.5</c:v>
                </c:pt>
                <c:pt idx="2340">
                  <c:v>902</c:v>
                </c:pt>
                <c:pt idx="2341">
                  <c:v>889.7</c:v>
                </c:pt>
                <c:pt idx="2342">
                  <c:v>885.7</c:v>
                </c:pt>
                <c:pt idx="2343">
                  <c:v>889.6</c:v>
                </c:pt>
                <c:pt idx="2344">
                  <c:v>902.6</c:v>
                </c:pt>
                <c:pt idx="2345">
                  <c:v>925.2</c:v>
                </c:pt>
                <c:pt idx="2346">
                  <c:v>941.9</c:v>
                </c:pt>
                <c:pt idx="2347">
                  <c:v>981.7</c:v>
                </c:pt>
                <c:pt idx="2348">
                  <c:v>991.9</c:v>
                </c:pt>
                <c:pt idx="2349">
                  <c:v>920.2</c:v>
                </c:pt>
                <c:pt idx="2350">
                  <c:v>832.4</c:v>
                </c:pt>
                <c:pt idx="2351">
                  <c:v>789.4</c:v>
                </c:pt>
                <c:pt idx="2352">
                  <c:v>764.8</c:v>
                </c:pt>
                <c:pt idx="2353">
                  <c:v>757.6</c:v>
                </c:pt>
                <c:pt idx="2354">
                  <c:v>743.9</c:v>
                </c:pt>
                <c:pt idx="2355">
                  <c:v>752.4</c:v>
                </c:pt>
                <c:pt idx="2356">
                  <c:v>790.7</c:v>
                </c:pt>
                <c:pt idx="2357">
                  <c:v>880.6</c:v>
                </c:pt>
                <c:pt idx="2358">
                  <c:v>1007.6</c:v>
                </c:pt>
                <c:pt idx="2359">
                  <c:v>1099.5</c:v>
                </c:pt>
                <c:pt idx="2360">
                  <c:v>1128.1</c:v>
                </c:pt>
                <c:pt idx="2361">
                  <c:v>1115.6</c:v>
                </c:pt>
                <c:pt idx="2362">
                  <c:v>1088.8</c:v>
                </c:pt>
                <c:pt idx="2363">
                  <c:v>1057.3</c:v>
                </c:pt>
                <c:pt idx="2364">
                  <c:v>1071.6</c:v>
                </c:pt>
                <c:pt idx="2365">
                  <c:v>1049.3</c:v>
                </c:pt>
                <c:pt idx="2384">
                  <c:v>1190.3</c:v>
                </c:pt>
                <c:pt idx="2385">
                  <c:v>1177.2</c:v>
                </c:pt>
                <c:pt idx="2386">
                  <c:v>1167.8</c:v>
                </c:pt>
                <c:pt idx="2387">
                  <c:v>1147.7</c:v>
                </c:pt>
                <c:pt idx="2388">
                  <c:v>1161.6</c:v>
                </c:pt>
                <c:pt idx="2389">
                  <c:v>1131.3</c:v>
                </c:pt>
                <c:pt idx="2390">
                  <c:v>1115</c:v>
                </c:pt>
                <c:pt idx="2391">
                  <c:v>1083.9</c:v>
                </c:pt>
                <c:pt idx="2392">
                  <c:v>1059.7</c:v>
                </c:pt>
                <c:pt idx="2393">
                  <c:v>1044</c:v>
                </c:pt>
                <c:pt idx="2394">
                  <c:v>1033.7</c:v>
                </c:pt>
                <c:pt idx="2395">
                  <c:v>1051.2</c:v>
                </c:pt>
                <c:pt idx="2396">
                  <c:v>1082.1</c:v>
                </c:pt>
                <c:pt idx="2397">
                  <c:v>996.2</c:v>
                </c:pt>
                <c:pt idx="2398">
                  <c:v>901.4</c:v>
                </c:pt>
                <c:pt idx="2399">
                  <c:v>851.4</c:v>
                </c:pt>
                <c:pt idx="2400">
                  <c:v>821.7</c:v>
                </c:pt>
                <c:pt idx="2401">
                  <c:v>810.7</c:v>
                </c:pt>
                <c:pt idx="2402">
                  <c:v>812.4</c:v>
                </c:pt>
                <c:pt idx="2403">
                  <c:v>818.4</c:v>
                </c:pt>
                <c:pt idx="2404">
                  <c:v>851.9</c:v>
                </c:pt>
                <c:pt idx="2405">
                  <c:v>943</c:v>
                </c:pt>
                <c:pt idx="2406">
                  <c:v>1063.3</c:v>
                </c:pt>
                <c:pt idx="2407">
                  <c:v>1144.6</c:v>
                </c:pt>
                <c:pt idx="2408">
                  <c:v>1156.6</c:v>
                </c:pt>
                <c:pt idx="2409">
                  <c:v>1133.3</c:v>
                </c:pt>
                <c:pt idx="2410">
                  <c:v>1114.5</c:v>
                </c:pt>
                <c:pt idx="2411">
                  <c:v>1091.5</c:v>
                </c:pt>
                <c:pt idx="2412">
                  <c:v>1107.2</c:v>
                </c:pt>
                <c:pt idx="2413">
                  <c:v>1089.5</c:v>
                </c:pt>
                <c:pt idx="2414">
                  <c:v>1079.5</c:v>
                </c:pt>
                <c:pt idx="2415">
                  <c:v>1051.9</c:v>
                </c:pt>
                <c:pt idx="2416">
                  <c:v>1033.9</c:v>
                </c:pt>
                <c:pt idx="2417">
                  <c:v>1024.8</c:v>
                </c:pt>
                <c:pt idx="2418">
                  <c:v>1015.8</c:v>
                </c:pt>
                <c:pt idx="2419">
                  <c:v>1028.3</c:v>
                </c:pt>
                <c:pt idx="2420">
                  <c:v>1067</c:v>
                </c:pt>
                <c:pt idx="2421">
                  <c:v>976.7</c:v>
                </c:pt>
                <c:pt idx="2422">
                  <c:v>883.3</c:v>
                </c:pt>
                <c:pt idx="2423">
                  <c:v>839.8</c:v>
                </c:pt>
                <c:pt idx="2424">
                  <c:v>818.7</c:v>
                </c:pt>
                <c:pt idx="2425">
                  <c:v>809.4</c:v>
                </c:pt>
                <c:pt idx="2426">
                  <c:v>807.6</c:v>
                </c:pt>
                <c:pt idx="2427">
                  <c:v>812.3</c:v>
                </c:pt>
                <c:pt idx="2428">
                  <c:v>851.1</c:v>
                </c:pt>
                <c:pt idx="2429">
                  <c:v>941.1</c:v>
                </c:pt>
                <c:pt idx="2430">
                  <c:v>1066.5</c:v>
                </c:pt>
                <c:pt idx="2431">
                  <c:v>1156.3</c:v>
                </c:pt>
                <c:pt idx="2432">
                  <c:v>1169.6</c:v>
                </c:pt>
                <c:pt idx="2433">
                  <c:v>1140.4</c:v>
                </c:pt>
                <c:pt idx="2434">
                  <c:v>1124</c:v>
                </c:pt>
                <c:pt idx="2435">
                  <c:v>1099.6</c:v>
                </c:pt>
                <c:pt idx="2436">
                  <c:v>1118.6</c:v>
                </c:pt>
                <c:pt idx="2437">
                  <c:v>1102.8</c:v>
                </c:pt>
                <c:pt idx="2438">
                  <c:v>1089.1</c:v>
                </c:pt>
                <c:pt idx="2439">
                  <c:v>1058.9</c:v>
                </c:pt>
                <c:pt idx="2440">
                  <c:v>1035.2</c:v>
                </c:pt>
                <c:pt idx="2441">
                  <c:v>1027.8</c:v>
                </c:pt>
                <c:pt idx="2442">
                  <c:v>1013.8</c:v>
                </c:pt>
                <c:pt idx="2443">
                  <c:v>1029.6</c:v>
                </c:pt>
                <c:pt idx="2444">
                  <c:v>1068.6</c:v>
                </c:pt>
                <c:pt idx="2445">
                  <c:v>991.8</c:v>
                </c:pt>
                <c:pt idx="2446">
                  <c:v>902.6</c:v>
                </c:pt>
                <c:pt idx="2447">
                  <c:v>853.9</c:v>
                </c:pt>
                <c:pt idx="2448">
                  <c:v>828.6</c:v>
                </c:pt>
                <c:pt idx="2449">
                  <c:v>815.6</c:v>
                </c:pt>
                <c:pt idx="2450">
                  <c:v>811.5</c:v>
                </c:pt>
                <c:pt idx="2451">
                  <c:v>817.5</c:v>
                </c:pt>
                <c:pt idx="2452">
                  <c:v>854.5</c:v>
                </c:pt>
                <c:pt idx="2453">
                  <c:v>943.4</c:v>
                </c:pt>
                <c:pt idx="2454">
                  <c:v>1059.5</c:v>
                </c:pt>
                <c:pt idx="2455">
                  <c:v>1142.1</c:v>
                </c:pt>
                <c:pt idx="2456">
                  <c:v>1162.5</c:v>
                </c:pt>
                <c:pt idx="2457">
                  <c:v>1135.2</c:v>
                </c:pt>
                <c:pt idx="2458">
                  <c:v>1119.7</c:v>
                </c:pt>
                <c:pt idx="2459">
                  <c:v>1097.4</c:v>
                </c:pt>
                <c:pt idx="2460">
                  <c:v>1111.4</c:v>
                </c:pt>
                <c:pt idx="2461">
                  <c:v>1084</c:v>
                </c:pt>
                <c:pt idx="2462">
                  <c:v>1065.1</c:v>
                </c:pt>
                <c:pt idx="2463">
                  <c:v>1030.4</c:v>
                </c:pt>
                <c:pt idx="2464">
                  <c:v>1012.6</c:v>
                </c:pt>
                <c:pt idx="2465">
                  <c:v>999</c:v>
                </c:pt>
                <c:pt idx="2466">
                  <c:v>984.7</c:v>
                </c:pt>
                <c:pt idx="2467">
                  <c:v>991.1</c:v>
                </c:pt>
                <c:pt idx="2468">
                  <c:v>1023.4</c:v>
                </c:pt>
                <c:pt idx="2469">
                  <c:v>954.5</c:v>
                </c:pt>
                <c:pt idx="2470">
                  <c:v>870.2</c:v>
                </c:pt>
                <c:pt idx="2471">
                  <c:v>819.2</c:v>
                </c:pt>
                <c:pt idx="2472">
                  <c:v>787</c:v>
                </c:pt>
                <c:pt idx="2473">
                  <c:v>769.8</c:v>
                </c:pt>
                <c:pt idx="2474">
                  <c:v>760.8</c:v>
                </c:pt>
                <c:pt idx="2475">
                  <c:v>757.7</c:v>
                </c:pt>
                <c:pt idx="2476">
                  <c:v>765.5</c:v>
                </c:pt>
                <c:pt idx="2477">
                  <c:v>774.6</c:v>
                </c:pt>
                <c:pt idx="2478">
                  <c:v>828.1</c:v>
                </c:pt>
                <c:pt idx="2479">
                  <c:v>893</c:v>
                </c:pt>
                <c:pt idx="2480">
                  <c:v>941.7</c:v>
                </c:pt>
                <c:pt idx="2481">
                  <c:v>944.1</c:v>
                </c:pt>
                <c:pt idx="2482">
                  <c:v>922.7</c:v>
                </c:pt>
                <c:pt idx="2483">
                  <c:v>908.1</c:v>
                </c:pt>
                <c:pt idx="2484">
                  <c:v>893</c:v>
                </c:pt>
                <c:pt idx="2485">
                  <c:v>882</c:v>
                </c:pt>
                <c:pt idx="2486">
                  <c:v>863.1</c:v>
                </c:pt>
                <c:pt idx="2487">
                  <c:v>860.5</c:v>
                </c:pt>
                <c:pt idx="2488">
                  <c:v>863.1</c:v>
                </c:pt>
                <c:pt idx="2489">
                  <c:v>866</c:v>
                </c:pt>
                <c:pt idx="2490">
                  <c:v>870.7</c:v>
                </c:pt>
                <c:pt idx="2491">
                  <c:v>880</c:v>
                </c:pt>
                <c:pt idx="2492">
                  <c:v>931.8</c:v>
                </c:pt>
                <c:pt idx="2493">
                  <c:v>879.3</c:v>
                </c:pt>
                <c:pt idx="2494">
                  <c:v>807.1</c:v>
                </c:pt>
                <c:pt idx="2495">
                  <c:v>759.8</c:v>
                </c:pt>
                <c:pt idx="2496">
                  <c:v>735.5</c:v>
                </c:pt>
                <c:pt idx="2497">
                  <c:v>720.5</c:v>
                </c:pt>
                <c:pt idx="2498">
                  <c:v>712.7</c:v>
                </c:pt>
                <c:pt idx="2499">
                  <c:v>713.6</c:v>
                </c:pt>
                <c:pt idx="2500">
                  <c:v>716.3</c:v>
                </c:pt>
                <c:pt idx="2501">
                  <c:v>711.4</c:v>
                </c:pt>
                <c:pt idx="2502">
                  <c:v>755.3</c:v>
                </c:pt>
                <c:pt idx="2503">
                  <c:v>817.6</c:v>
                </c:pt>
                <c:pt idx="2504">
                  <c:v>874.9</c:v>
                </c:pt>
                <c:pt idx="2505">
                  <c:v>896.9</c:v>
                </c:pt>
                <c:pt idx="2506">
                  <c:v>887.3</c:v>
                </c:pt>
                <c:pt idx="2507">
                  <c:v>880</c:v>
                </c:pt>
                <c:pt idx="2508">
                  <c:v>876.8</c:v>
                </c:pt>
                <c:pt idx="2509">
                  <c:v>867.9</c:v>
                </c:pt>
                <c:pt idx="2510">
                  <c:v>864</c:v>
                </c:pt>
                <c:pt idx="2511">
                  <c:v>858.7</c:v>
                </c:pt>
                <c:pt idx="2512">
                  <c:v>868.9</c:v>
                </c:pt>
                <c:pt idx="2513">
                  <c:v>876.9</c:v>
                </c:pt>
                <c:pt idx="2514">
                  <c:v>898.6</c:v>
                </c:pt>
                <c:pt idx="2515">
                  <c:v>909.7</c:v>
                </c:pt>
                <c:pt idx="2516">
                  <c:v>945.4</c:v>
                </c:pt>
                <c:pt idx="2517">
                  <c:v>879.7</c:v>
                </c:pt>
                <c:pt idx="2518">
                  <c:v>799.8</c:v>
                </c:pt>
                <c:pt idx="2519">
                  <c:v>747.9</c:v>
                </c:pt>
                <c:pt idx="2520">
                  <c:v>723.6</c:v>
                </c:pt>
                <c:pt idx="2521">
                  <c:v>708.9</c:v>
                </c:pt>
                <c:pt idx="2522">
                  <c:v>706.1</c:v>
                </c:pt>
                <c:pt idx="2523">
                  <c:v>716</c:v>
                </c:pt>
                <c:pt idx="2524">
                  <c:v>748.4</c:v>
                </c:pt>
                <c:pt idx="2525">
                  <c:v>841.7</c:v>
                </c:pt>
                <c:pt idx="2526">
                  <c:v>980.4</c:v>
                </c:pt>
                <c:pt idx="2527">
                  <c:v>1094.7</c:v>
                </c:pt>
                <c:pt idx="2528">
                  <c:v>1126.2</c:v>
                </c:pt>
                <c:pt idx="2529">
                  <c:v>1116.1</c:v>
                </c:pt>
                <c:pt idx="2530">
                  <c:v>1099.3</c:v>
                </c:pt>
                <c:pt idx="2531">
                  <c:v>1081.2</c:v>
                </c:pt>
                <c:pt idx="2532">
                  <c:v>1098.1</c:v>
                </c:pt>
                <c:pt idx="2533">
                  <c:v>1076.7</c:v>
                </c:pt>
                <c:pt idx="2534">
                  <c:v>1060</c:v>
                </c:pt>
                <c:pt idx="2535">
                  <c:v>1029.8</c:v>
                </c:pt>
                <c:pt idx="2536">
                  <c:v>1001.6</c:v>
                </c:pt>
                <c:pt idx="2537">
                  <c:v>980.8</c:v>
                </c:pt>
                <c:pt idx="2538">
                  <c:v>968.6</c:v>
                </c:pt>
                <c:pt idx="2539">
                  <c:v>966.7</c:v>
                </c:pt>
                <c:pt idx="2540">
                  <c:v>993</c:v>
                </c:pt>
                <c:pt idx="2541">
                  <c:v>916.5</c:v>
                </c:pt>
                <c:pt idx="2542">
                  <c:v>815.7</c:v>
                </c:pt>
                <c:pt idx="2543">
                  <c:v>765.9</c:v>
                </c:pt>
                <c:pt idx="2544">
                  <c:v>742.6</c:v>
                </c:pt>
                <c:pt idx="2545">
                  <c:v>730</c:v>
                </c:pt>
                <c:pt idx="2546">
                  <c:v>721.8</c:v>
                </c:pt>
                <c:pt idx="2547">
                  <c:v>729.7</c:v>
                </c:pt>
                <c:pt idx="2548">
                  <c:v>761.6</c:v>
                </c:pt>
                <c:pt idx="2549">
                  <c:v>855.9</c:v>
                </c:pt>
                <c:pt idx="2550">
                  <c:v>995.4</c:v>
                </c:pt>
                <c:pt idx="2551">
                  <c:v>1099.2</c:v>
                </c:pt>
                <c:pt idx="2552">
                  <c:v>1143.6</c:v>
                </c:pt>
                <c:pt idx="2553">
                  <c:v>1139.9</c:v>
                </c:pt>
                <c:pt idx="2554">
                  <c:v>1135</c:v>
                </c:pt>
                <c:pt idx="2555">
                  <c:v>1121.2</c:v>
                </c:pt>
                <c:pt idx="2556">
                  <c:v>1137.4</c:v>
                </c:pt>
                <c:pt idx="2557">
                  <c:v>1122.2</c:v>
                </c:pt>
                <c:pt idx="2558">
                  <c:v>1113.3</c:v>
                </c:pt>
                <c:pt idx="2559">
                  <c:v>1076.5</c:v>
                </c:pt>
                <c:pt idx="2560">
                  <c:v>1043.7</c:v>
                </c:pt>
                <c:pt idx="2561">
                  <c:v>1028</c:v>
                </c:pt>
                <c:pt idx="2562">
                  <c:v>1011.7</c:v>
                </c:pt>
                <c:pt idx="2563">
                  <c:v>1009.5</c:v>
                </c:pt>
                <c:pt idx="2564">
                  <c:v>1030.9</c:v>
                </c:pt>
                <c:pt idx="2565">
                  <c:v>946.6</c:v>
                </c:pt>
                <c:pt idx="2566">
                  <c:v>851.4</c:v>
                </c:pt>
                <c:pt idx="2567">
                  <c:v>795.6</c:v>
                </c:pt>
                <c:pt idx="2568">
                  <c:v>769.4</c:v>
                </c:pt>
                <c:pt idx="2569">
                  <c:v>748.2</c:v>
                </c:pt>
                <c:pt idx="2570">
                  <c:v>744.3</c:v>
                </c:pt>
                <c:pt idx="2571">
                  <c:v>753.3</c:v>
                </c:pt>
                <c:pt idx="2572">
                  <c:v>784</c:v>
                </c:pt>
                <c:pt idx="2573">
                  <c:v>877.5</c:v>
                </c:pt>
                <c:pt idx="2574">
                  <c:v>1010.7</c:v>
                </c:pt>
                <c:pt idx="2575">
                  <c:v>1119</c:v>
                </c:pt>
                <c:pt idx="2576">
                  <c:v>1158</c:v>
                </c:pt>
                <c:pt idx="2577">
                  <c:v>1150</c:v>
                </c:pt>
                <c:pt idx="2578">
                  <c:v>1132.9</c:v>
                </c:pt>
                <c:pt idx="2579">
                  <c:v>1097.7</c:v>
                </c:pt>
                <c:pt idx="2580">
                  <c:v>1112.3</c:v>
                </c:pt>
                <c:pt idx="2581">
                  <c:v>1086.3</c:v>
                </c:pt>
                <c:pt idx="2582">
                  <c:v>1078.4</c:v>
                </c:pt>
                <c:pt idx="2583">
                  <c:v>1040.1</c:v>
                </c:pt>
                <c:pt idx="2584">
                  <c:v>1016.7</c:v>
                </c:pt>
                <c:pt idx="2585">
                  <c:v>1015</c:v>
                </c:pt>
                <c:pt idx="2586">
                  <c:v>1002.3</c:v>
                </c:pt>
                <c:pt idx="2587">
                  <c:v>999.5</c:v>
                </c:pt>
                <c:pt idx="2588">
                  <c:v>1011.9</c:v>
                </c:pt>
                <c:pt idx="2589">
                  <c:v>941.5</c:v>
                </c:pt>
                <c:pt idx="2590">
                  <c:v>840.9</c:v>
                </c:pt>
                <c:pt idx="2591">
                  <c:v>782.9</c:v>
                </c:pt>
                <c:pt idx="2592">
                  <c:v>757.4</c:v>
                </c:pt>
                <c:pt idx="2593">
                  <c:v>738.5</c:v>
                </c:pt>
                <c:pt idx="2594">
                  <c:v>734.7</c:v>
                </c:pt>
                <c:pt idx="2595">
                  <c:v>741.9</c:v>
                </c:pt>
                <c:pt idx="2596">
                  <c:v>767.1</c:v>
                </c:pt>
                <c:pt idx="2597">
                  <c:v>865.3</c:v>
                </c:pt>
                <c:pt idx="2598">
                  <c:v>1000.4</c:v>
                </c:pt>
                <c:pt idx="2599">
                  <c:v>1112.6</c:v>
                </c:pt>
                <c:pt idx="2600">
                  <c:v>1151.9</c:v>
                </c:pt>
                <c:pt idx="2601">
                  <c:v>1143.2</c:v>
                </c:pt>
                <c:pt idx="2602">
                  <c:v>1133.4</c:v>
                </c:pt>
                <c:pt idx="2603">
                  <c:v>1093.9</c:v>
                </c:pt>
                <c:pt idx="2604">
                  <c:v>1101.8</c:v>
                </c:pt>
                <c:pt idx="2605">
                  <c:v>1075.4</c:v>
                </c:pt>
                <c:pt idx="2606">
                  <c:v>1057.9</c:v>
                </c:pt>
                <c:pt idx="2607">
                  <c:v>1025.1</c:v>
                </c:pt>
                <c:pt idx="2608">
                  <c:v>1023.2</c:v>
                </c:pt>
                <c:pt idx="2609">
                  <c:v>1005.5</c:v>
                </c:pt>
                <c:pt idx="2610">
                  <c:v>989.1</c:v>
                </c:pt>
                <c:pt idx="2611">
                  <c:v>991</c:v>
                </c:pt>
                <c:pt idx="2612">
                  <c:v>1030.6</c:v>
                </c:pt>
                <c:pt idx="2613">
                  <c:v>962.2</c:v>
                </c:pt>
                <c:pt idx="2614">
                  <c:v>865.1</c:v>
                </c:pt>
                <c:pt idx="2615">
                  <c:v>802.8</c:v>
                </c:pt>
                <c:pt idx="2616">
                  <c:v>773.1</c:v>
                </c:pt>
                <c:pt idx="2617">
                  <c:v>761.8</c:v>
                </c:pt>
                <c:pt idx="2618">
                  <c:v>752.5</c:v>
                </c:pt>
                <c:pt idx="2619">
                  <c:v>759.5</c:v>
                </c:pt>
                <c:pt idx="2620">
                  <c:v>780.8</c:v>
                </c:pt>
                <c:pt idx="2621">
                  <c:v>876.8</c:v>
                </c:pt>
                <c:pt idx="2622">
                  <c:v>1007.4</c:v>
                </c:pt>
                <c:pt idx="2623">
                  <c:v>1107.5</c:v>
                </c:pt>
                <c:pt idx="2624">
                  <c:v>1132.7</c:v>
                </c:pt>
                <c:pt idx="2625">
                  <c:v>1113.4</c:v>
                </c:pt>
                <c:pt idx="2626">
                  <c:v>1092.9</c:v>
                </c:pt>
                <c:pt idx="2627">
                  <c:v>1068.5</c:v>
                </c:pt>
                <c:pt idx="2628">
                  <c:v>1074.5</c:v>
                </c:pt>
                <c:pt idx="2629">
                  <c:v>1050.3</c:v>
                </c:pt>
                <c:pt idx="2630">
                  <c:v>1032.7</c:v>
                </c:pt>
                <c:pt idx="2631">
                  <c:v>998.7</c:v>
                </c:pt>
                <c:pt idx="2632">
                  <c:v>983.8</c:v>
                </c:pt>
                <c:pt idx="2633">
                  <c:v>969.7</c:v>
                </c:pt>
                <c:pt idx="2634">
                  <c:v>961.3</c:v>
                </c:pt>
                <c:pt idx="2635">
                  <c:v>940.8</c:v>
                </c:pt>
                <c:pt idx="2636">
                  <c:v>969.6</c:v>
                </c:pt>
                <c:pt idx="2637">
                  <c:v>912.7</c:v>
                </c:pt>
                <c:pt idx="2638">
                  <c:v>831.5</c:v>
                </c:pt>
                <c:pt idx="2639">
                  <c:v>773.6</c:v>
                </c:pt>
                <c:pt idx="2640">
                  <c:v>735.9</c:v>
                </c:pt>
                <c:pt idx="2641">
                  <c:v>721.1</c:v>
                </c:pt>
                <c:pt idx="2642">
                  <c:v>711.6</c:v>
                </c:pt>
                <c:pt idx="2643">
                  <c:v>704.3</c:v>
                </c:pt>
                <c:pt idx="2644">
                  <c:v>704.5</c:v>
                </c:pt>
                <c:pt idx="2645">
                  <c:v>718.6</c:v>
                </c:pt>
                <c:pt idx="2646">
                  <c:v>774.9</c:v>
                </c:pt>
                <c:pt idx="2647">
                  <c:v>856.7</c:v>
                </c:pt>
                <c:pt idx="2648">
                  <c:v>916</c:v>
                </c:pt>
                <c:pt idx="2649">
                  <c:v>939.9</c:v>
                </c:pt>
                <c:pt idx="2650">
                  <c:v>939.5</c:v>
                </c:pt>
                <c:pt idx="2651">
                  <c:v>930.2</c:v>
                </c:pt>
                <c:pt idx="2652">
                  <c:v>918.6</c:v>
                </c:pt>
                <c:pt idx="2653">
                  <c:v>889.5</c:v>
                </c:pt>
                <c:pt idx="2654">
                  <c:v>877.4</c:v>
                </c:pt>
                <c:pt idx="2655">
                  <c:v>869</c:v>
                </c:pt>
                <c:pt idx="2656">
                  <c:v>872.4</c:v>
                </c:pt>
                <c:pt idx="2657">
                  <c:v>867.7</c:v>
                </c:pt>
                <c:pt idx="2658">
                  <c:v>865.7</c:v>
                </c:pt>
                <c:pt idx="2659">
                  <c:v>867.6</c:v>
                </c:pt>
                <c:pt idx="2660">
                  <c:v>897</c:v>
                </c:pt>
                <c:pt idx="2661">
                  <c:v>861.2</c:v>
                </c:pt>
                <c:pt idx="2662">
                  <c:v>795</c:v>
                </c:pt>
                <c:pt idx="2663">
                  <c:v>743.2</c:v>
                </c:pt>
                <c:pt idx="2664">
                  <c:v>720.3</c:v>
                </c:pt>
                <c:pt idx="2665">
                  <c:v>703.1</c:v>
                </c:pt>
                <c:pt idx="2666">
                  <c:v>690.6</c:v>
                </c:pt>
                <c:pt idx="2667">
                  <c:v>688</c:v>
                </c:pt>
                <c:pt idx="2668">
                  <c:v>684.8</c:v>
                </c:pt>
                <c:pt idx="2669">
                  <c:v>674.5</c:v>
                </c:pt>
                <c:pt idx="2670">
                  <c:v>713.9</c:v>
                </c:pt>
                <c:pt idx="2671">
                  <c:v>790.6</c:v>
                </c:pt>
                <c:pt idx="2672">
                  <c:v>882.1</c:v>
                </c:pt>
                <c:pt idx="2673">
                  <c:v>905.2</c:v>
                </c:pt>
                <c:pt idx="2674">
                  <c:v>899.6</c:v>
                </c:pt>
                <c:pt idx="2675">
                  <c:v>896.2</c:v>
                </c:pt>
                <c:pt idx="2676">
                  <c:v>884</c:v>
                </c:pt>
                <c:pt idx="2677">
                  <c:v>876.1</c:v>
                </c:pt>
                <c:pt idx="2678">
                  <c:v>873.5</c:v>
                </c:pt>
                <c:pt idx="2679">
                  <c:v>869.7</c:v>
                </c:pt>
                <c:pt idx="2680">
                  <c:v>890.1</c:v>
                </c:pt>
                <c:pt idx="2681">
                  <c:v>903.3</c:v>
                </c:pt>
                <c:pt idx="2682">
                  <c:v>913.1</c:v>
                </c:pt>
                <c:pt idx="2683">
                  <c:v>911.9</c:v>
                </c:pt>
                <c:pt idx="2684">
                  <c:v>953.9</c:v>
                </c:pt>
                <c:pt idx="2685">
                  <c:v>911.9</c:v>
                </c:pt>
                <c:pt idx="2686">
                  <c:v>824</c:v>
                </c:pt>
                <c:pt idx="2687">
                  <c:v>771.9</c:v>
                </c:pt>
                <c:pt idx="2688">
                  <c:v>749.5</c:v>
                </c:pt>
                <c:pt idx="2689">
                  <c:v>739.1</c:v>
                </c:pt>
                <c:pt idx="2690">
                  <c:v>737</c:v>
                </c:pt>
                <c:pt idx="2691">
                  <c:v>748.3</c:v>
                </c:pt>
                <c:pt idx="2692">
                  <c:v>764.6</c:v>
                </c:pt>
                <c:pt idx="2693">
                  <c:v>872.1</c:v>
                </c:pt>
                <c:pt idx="2694">
                  <c:v>989.2</c:v>
                </c:pt>
                <c:pt idx="2695">
                  <c:v>1099</c:v>
                </c:pt>
                <c:pt idx="2696">
                  <c:v>1136.4</c:v>
                </c:pt>
                <c:pt idx="2697">
                  <c:v>1124.5</c:v>
                </c:pt>
                <c:pt idx="2698">
                  <c:v>1107.5</c:v>
                </c:pt>
                <c:pt idx="2699">
                  <c:v>1087.6</c:v>
                </c:pt>
                <c:pt idx="2700">
                  <c:v>1103.9</c:v>
                </c:pt>
                <c:pt idx="2701">
                  <c:v>1071.3</c:v>
                </c:pt>
                <c:pt idx="2702">
                  <c:v>1064.9</c:v>
                </c:pt>
                <c:pt idx="2703">
                  <c:v>1029.6</c:v>
                </c:pt>
                <c:pt idx="2704">
                  <c:v>1012.7</c:v>
                </c:pt>
                <c:pt idx="2705">
                  <c:v>996.7</c:v>
                </c:pt>
                <c:pt idx="2706">
                  <c:v>989.2</c:v>
                </c:pt>
                <c:pt idx="2707">
                  <c:v>985.6</c:v>
                </c:pt>
                <c:pt idx="2708">
                  <c:v>1010.9</c:v>
                </c:pt>
                <c:pt idx="2709">
                  <c:v>951.1</c:v>
                </c:pt>
                <c:pt idx="2710">
                  <c:v>856</c:v>
                </c:pt>
                <c:pt idx="2711">
                  <c:v>798.9</c:v>
                </c:pt>
                <c:pt idx="2712">
                  <c:v>758.9</c:v>
                </c:pt>
                <c:pt idx="2713">
                  <c:v>737.5</c:v>
                </c:pt>
                <c:pt idx="2714">
                  <c:v>730.4</c:v>
                </c:pt>
                <c:pt idx="2715">
                  <c:v>729.7</c:v>
                </c:pt>
                <c:pt idx="2716">
                  <c:v>741.8</c:v>
                </c:pt>
                <c:pt idx="2717">
                  <c:v>839.6</c:v>
                </c:pt>
                <c:pt idx="2718">
                  <c:v>965.3</c:v>
                </c:pt>
                <c:pt idx="2719">
                  <c:v>1079.2</c:v>
                </c:pt>
                <c:pt idx="2720">
                  <c:v>1125.7</c:v>
                </c:pt>
                <c:pt idx="2721">
                  <c:v>1128.3</c:v>
                </c:pt>
                <c:pt idx="2722">
                  <c:v>1117.3</c:v>
                </c:pt>
                <c:pt idx="2723">
                  <c:v>1093.1</c:v>
                </c:pt>
                <c:pt idx="2724">
                  <c:v>1096.2</c:v>
                </c:pt>
                <c:pt idx="2725">
                  <c:v>1089.5</c:v>
                </c:pt>
                <c:pt idx="2726">
                  <c:v>1081.7</c:v>
                </c:pt>
                <c:pt idx="2727">
                  <c:v>1052.8</c:v>
                </c:pt>
                <c:pt idx="2728">
                  <c:v>1033.1</c:v>
                </c:pt>
                <c:pt idx="2729">
                  <c:v>1015.5</c:v>
                </c:pt>
                <c:pt idx="2730">
                  <c:v>996.1</c:v>
                </c:pt>
                <c:pt idx="2731">
                  <c:v>980.9</c:v>
                </c:pt>
                <c:pt idx="2732">
                  <c:v>996</c:v>
                </c:pt>
                <c:pt idx="2733">
                  <c:v>925.1</c:v>
                </c:pt>
                <c:pt idx="2734">
                  <c:v>837.2</c:v>
                </c:pt>
                <c:pt idx="2735">
                  <c:v>786.2</c:v>
                </c:pt>
                <c:pt idx="2736">
                  <c:v>760.8</c:v>
                </c:pt>
                <c:pt idx="2737">
                  <c:v>741.9</c:v>
                </c:pt>
                <c:pt idx="2738">
                  <c:v>735.8</c:v>
                </c:pt>
                <c:pt idx="2739">
                  <c:v>737.1</c:v>
                </c:pt>
                <c:pt idx="2740">
                  <c:v>758.4</c:v>
                </c:pt>
                <c:pt idx="2741">
                  <c:v>851.3</c:v>
                </c:pt>
                <c:pt idx="2742">
                  <c:v>972.4</c:v>
                </c:pt>
                <c:pt idx="2743">
                  <c:v>1093.2</c:v>
                </c:pt>
                <c:pt idx="2744">
                  <c:v>1140.2</c:v>
                </c:pt>
                <c:pt idx="2745">
                  <c:v>1147.6</c:v>
                </c:pt>
                <c:pt idx="2746">
                  <c:v>1133.9</c:v>
                </c:pt>
                <c:pt idx="2747">
                  <c:v>1119.8</c:v>
                </c:pt>
                <c:pt idx="2748">
                  <c:v>1131.3</c:v>
                </c:pt>
                <c:pt idx="2749">
                  <c:v>1119.9</c:v>
                </c:pt>
                <c:pt idx="2750">
                  <c:v>1101.2</c:v>
                </c:pt>
                <c:pt idx="2751">
                  <c:v>1070.6</c:v>
                </c:pt>
                <c:pt idx="2752">
                  <c:v>1047.4</c:v>
                </c:pt>
                <c:pt idx="2753">
                  <c:v>1030.8</c:v>
                </c:pt>
                <c:pt idx="2754">
                  <c:v>1005.4</c:v>
                </c:pt>
                <c:pt idx="2755">
                  <c:v>981.7</c:v>
                </c:pt>
                <c:pt idx="2756">
                  <c:v>1001.7</c:v>
                </c:pt>
                <c:pt idx="2757">
                  <c:v>934</c:v>
                </c:pt>
                <c:pt idx="2758">
                  <c:v>846.6</c:v>
                </c:pt>
                <c:pt idx="2759">
                  <c:v>793.7</c:v>
                </c:pt>
                <c:pt idx="2760">
                  <c:v>750</c:v>
                </c:pt>
                <c:pt idx="2761">
                  <c:v>738.7</c:v>
                </c:pt>
                <c:pt idx="2762">
                  <c:v>729.1</c:v>
                </c:pt>
                <c:pt idx="2763">
                  <c:v>736.7</c:v>
                </c:pt>
                <c:pt idx="2764">
                  <c:v>745.2</c:v>
                </c:pt>
                <c:pt idx="2765">
                  <c:v>854</c:v>
                </c:pt>
                <c:pt idx="2766">
                  <c:v>977.3</c:v>
                </c:pt>
                <c:pt idx="2767">
                  <c:v>1094.8</c:v>
                </c:pt>
                <c:pt idx="2768">
                  <c:v>1128.9</c:v>
                </c:pt>
                <c:pt idx="2769">
                  <c:v>1120.2</c:v>
                </c:pt>
                <c:pt idx="2770">
                  <c:v>1116.8</c:v>
                </c:pt>
                <c:pt idx="2771">
                  <c:v>1091.6</c:v>
                </c:pt>
                <c:pt idx="2772">
                  <c:v>1109.1</c:v>
                </c:pt>
                <c:pt idx="2773">
                  <c:v>1091.7</c:v>
                </c:pt>
                <c:pt idx="2774">
                  <c:v>1077.3</c:v>
                </c:pt>
                <c:pt idx="2775">
                  <c:v>1042.8</c:v>
                </c:pt>
                <c:pt idx="2776">
                  <c:v>1024.8</c:v>
                </c:pt>
                <c:pt idx="2777">
                  <c:v>1006.2</c:v>
                </c:pt>
                <c:pt idx="2778">
                  <c:v>993.1</c:v>
                </c:pt>
                <c:pt idx="2779">
                  <c:v>980</c:v>
                </c:pt>
                <c:pt idx="2780">
                  <c:v>997.1</c:v>
                </c:pt>
                <c:pt idx="2781">
                  <c:v>949.2</c:v>
                </c:pt>
                <c:pt idx="2782">
                  <c:v>861.9</c:v>
                </c:pt>
                <c:pt idx="2783">
                  <c:v>798.7</c:v>
                </c:pt>
                <c:pt idx="2784">
                  <c:v>762.4</c:v>
                </c:pt>
                <c:pt idx="2785">
                  <c:v>744</c:v>
                </c:pt>
                <c:pt idx="2786">
                  <c:v>735.4</c:v>
                </c:pt>
                <c:pt idx="2787">
                  <c:v>743.3</c:v>
                </c:pt>
                <c:pt idx="2788">
                  <c:v>749.5</c:v>
                </c:pt>
                <c:pt idx="2789">
                  <c:v>853.4</c:v>
                </c:pt>
                <c:pt idx="2790">
                  <c:v>971.7</c:v>
                </c:pt>
                <c:pt idx="2791">
                  <c:v>1084.8</c:v>
                </c:pt>
                <c:pt idx="2792">
                  <c:v>1113.7</c:v>
                </c:pt>
                <c:pt idx="2793">
                  <c:v>1115.3</c:v>
                </c:pt>
                <c:pt idx="2794">
                  <c:v>1106.5</c:v>
                </c:pt>
                <c:pt idx="2795">
                  <c:v>1089.9</c:v>
                </c:pt>
                <c:pt idx="2796">
                  <c:v>1118.5</c:v>
                </c:pt>
                <c:pt idx="2797">
                  <c:v>1104.2</c:v>
                </c:pt>
                <c:pt idx="2798">
                  <c:v>1078</c:v>
                </c:pt>
                <c:pt idx="2799">
                  <c:v>1045</c:v>
                </c:pt>
                <c:pt idx="2800">
                  <c:v>1018.5</c:v>
                </c:pt>
                <c:pt idx="2801">
                  <c:v>997.2</c:v>
                </c:pt>
                <c:pt idx="2802">
                  <c:v>972.7</c:v>
                </c:pt>
                <c:pt idx="2803">
                  <c:v>959.7</c:v>
                </c:pt>
                <c:pt idx="2804">
                  <c:v>977.8</c:v>
                </c:pt>
                <c:pt idx="2805">
                  <c:v>946</c:v>
                </c:pt>
                <c:pt idx="2806">
                  <c:v>855.1</c:v>
                </c:pt>
                <c:pt idx="2807">
                  <c:v>795.8</c:v>
                </c:pt>
                <c:pt idx="2808">
                  <c:v>749.2</c:v>
                </c:pt>
                <c:pt idx="2809">
                  <c:v>733.8</c:v>
                </c:pt>
                <c:pt idx="2810">
                  <c:v>720.4</c:v>
                </c:pt>
                <c:pt idx="2811">
                  <c:v>717.8</c:v>
                </c:pt>
                <c:pt idx="2812">
                  <c:v>702.6</c:v>
                </c:pt>
                <c:pt idx="2813">
                  <c:v>728.3</c:v>
                </c:pt>
                <c:pt idx="2814">
                  <c:v>786.2</c:v>
                </c:pt>
                <c:pt idx="2815">
                  <c:v>864.1</c:v>
                </c:pt>
                <c:pt idx="2816">
                  <c:v>924.1</c:v>
                </c:pt>
                <c:pt idx="2817">
                  <c:v>948.3</c:v>
                </c:pt>
                <c:pt idx="2818">
                  <c:v>941.9</c:v>
                </c:pt>
                <c:pt idx="2819">
                  <c:v>926.9</c:v>
                </c:pt>
                <c:pt idx="2820">
                  <c:v>907.4</c:v>
                </c:pt>
                <c:pt idx="2821">
                  <c:v>881.7</c:v>
                </c:pt>
                <c:pt idx="2822">
                  <c:v>859.9</c:v>
                </c:pt>
                <c:pt idx="2823">
                  <c:v>843.3</c:v>
                </c:pt>
                <c:pt idx="2824">
                  <c:v>840.7</c:v>
                </c:pt>
                <c:pt idx="2825">
                  <c:v>835.4</c:v>
                </c:pt>
                <c:pt idx="2826">
                  <c:v>834.4</c:v>
                </c:pt>
                <c:pt idx="2827">
                  <c:v>828</c:v>
                </c:pt>
                <c:pt idx="2828">
                  <c:v>864.1</c:v>
                </c:pt>
                <c:pt idx="2829">
                  <c:v>831.5</c:v>
                </c:pt>
                <c:pt idx="2830">
                  <c:v>759.3</c:v>
                </c:pt>
                <c:pt idx="2831">
                  <c:v>714</c:v>
                </c:pt>
                <c:pt idx="2832">
                  <c:v>681.6</c:v>
                </c:pt>
                <c:pt idx="2833">
                  <c:v>672.3</c:v>
                </c:pt>
                <c:pt idx="2834">
                  <c:v>659.2</c:v>
                </c:pt>
                <c:pt idx="2835">
                  <c:v>648.5</c:v>
                </c:pt>
                <c:pt idx="2836">
                  <c:v>625.4</c:v>
                </c:pt>
                <c:pt idx="2837">
                  <c:v>642.8</c:v>
                </c:pt>
                <c:pt idx="2838">
                  <c:v>679.9</c:v>
                </c:pt>
                <c:pt idx="2839">
                  <c:v>743.8</c:v>
                </c:pt>
                <c:pt idx="2840">
                  <c:v>811.6</c:v>
                </c:pt>
                <c:pt idx="2841">
                  <c:v>847.4</c:v>
                </c:pt>
                <c:pt idx="2842">
                  <c:v>849.4</c:v>
                </c:pt>
                <c:pt idx="2843">
                  <c:v>843.8</c:v>
                </c:pt>
                <c:pt idx="2844">
                  <c:v>850.7</c:v>
                </c:pt>
                <c:pt idx="2845">
                  <c:v>862.4</c:v>
                </c:pt>
                <c:pt idx="2846">
                  <c:v>863.2</c:v>
                </c:pt>
                <c:pt idx="2847">
                  <c:v>857.7</c:v>
                </c:pt>
                <c:pt idx="2848">
                  <c:v>861.7</c:v>
                </c:pt>
                <c:pt idx="2849">
                  <c:v>865.1</c:v>
                </c:pt>
                <c:pt idx="2850">
                  <c:v>873.5</c:v>
                </c:pt>
                <c:pt idx="2851">
                  <c:v>867.1</c:v>
                </c:pt>
                <c:pt idx="2852">
                  <c:v>884</c:v>
                </c:pt>
                <c:pt idx="2853">
                  <c:v>852.8</c:v>
                </c:pt>
                <c:pt idx="2854">
                  <c:v>770.9</c:v>
                </c:pt>
                <c:pt idx="2855">
                  <c:v>712.9</c:v>
                </c:pt>
                <c:pt idx="2856">
                  <c:v>692.9</c:v>
                </c:pt>
                <c:pt idx="2857">
                  <c:v>677.2</c:v>
                </c:pt>
                <c:pt idx="2858">
                  <c:v>671.2</c:v>
                </c:pt>
                <c:pt idx="2859">
                  <c:v>674.8</c:v>
                </c:pt>
                <c:pt idx="2860">
                  <c:v>674</c:v>
                </c:pt>
                <c:pt idx="2861">
                  <c:v>749.6</c:v>
                </c:pt>
                <c:pt idx="2862">
                  <c:v>869</c:v>
                </c:pt>
                <c:pt idx="2863">
                  <c:v>978.5</c:v>
                </c:pt>
                <c:pt idx="2864">
                  <c:v>1029.7</c:v>
                </c:pt>
                <c:pt idx="2865">
                  <c:v>1031.3</c:v>
                </c:pt>
                <c:pt idx="2866">
                  <c:v>1019.1</c:v>
                </c:pt>
                <c:pt idx="2867">
                  <c:v>1004.4</c:v>
                </c:pt>
                <c:pt idx="2868">
                  <c:v>1011.3</c:v>
                </c:pt>
                <c:pt idx="2869">
                  <c:v>994.4</c:v>
                </c:pt>
                <c:pt idx="2870">
                  <c:v>968.3</c:v>
                </c:pt>
                <c:pt idx="2871">
                  <c:v>938.3</c:v>
                </c:pt>
                <c:pt idx="2872">
                  <c:v>911</c:v>
                </c:pt>
                <c:pt idx="2873">
                  <c:v>904.3</c:v>
                </c:pt>
                <c:pt idx="2874">
                  <c:v>889.8</c:v>
                </c:pt>
                <c:pt idx="2875">
                  <c:v>874.5</c:v>
                </c:pt>
                <c:pt idx="2876">
                  <c:v>893.3</c:v>
                </c:pt>
                <c:pt idx="2877">
                  <c:v>866.1</c:v>
                </c:pt>
                <c:pt idx="2878">
                  <c:v>783.1</c:v>
                </c:pt>
                <c:pt idx="2879">
                  <c:v>737</c:v>
                </c:pt>
                <c:pt idx="2880">
                  <c:v>695.7</c:v>
                </c:pt>
                <c:pt idx="2881">
                  <c:v>675.5</c:v>
                </c:pt>
                <c:pt idx="2882">
                  <c:v>665.9</c:v>
                </c:pt>
                <c:pt idx="2883">
                  <c:v>668.9</c:v>
                </c:pt>
                <c:pt idx="2884">
                  <c:v>663.3</c:v>
                </c:pt>
                <c:pt idx="2885">
                  <c:v>672.2</c:v>
                </c:pt>
                <c:pt idx="2886">
                  <c:v>730.2</c:v>
                </c:pt>
                <c:pt idx="2887">
                  <c:v>817.7</c:v>
                </c:pt>
                <c:pt idx="2888">
                  <c:v>877.3</c:v>
                </c:pt>
                <c:pt idx="2889">
                  <c:v>902.9</c:v>
                </c:pt>
                <c:pt idx="2890">
                  <c:v>909.8</c:v>
                </c:pt>
                <c:pt idx="2891">
                  <c:v>898.2</c:v>
                </c:pt>
                <c:pt idx="2892">
                  <c:v>899.6</c:v>
                </c:pt>
                <c:pt idx="2893">
                  <c:v>881.1</c:v>
                </c:pt>
                <c:pt idx="2894">
                  <c:v>866.2</c:v>
                </c:pt>
                <c:pt idx="2895">
                  <c:v>851.3</c:v>
                </c:pt>
                <c:pt idx="2896">
                  <c:v>845.4</c:v>
                </c:pt>
                <c:pt idx="2897">
                  <c:v>841</c:v>
                </c:pt>
                <c:pt idx="2898">
                  <c:v>848.6</c:v>
                </c:pt>
                <c:pt idx="2899">
                  <c:v>856.6</c:v>
                </c:pt>
                <c:pt idx="2900">
                  <c:v>888.6</c:v>
                </c:pt>
                <c:pt idx="2901">
                  <c:v>856.1</c:v>
                </c:pt>
                <c:pt idx="2902">
                  <c:v>778.1</c:v>
                </c:pt>
                <c:pt idx="2903">
                  <c:v>725.8</c:v>
                </c:pt>
                <c:pt idx="2904">
                  <c:v>689.2</c:v>
                </c:pt>
                <c:pt idx="2905">
                  <c:v>675.8</c:v>
                </c:pt>
                <c:pt idx="2906">
                  <c:v>677.4</c:v>
                </c:pt>
                <c:pt idx="2907">
                  <c:v>681.6</c:v>
                </c:pt>
                <c:pt idx="2908">
                  <c:v>690.2</c:v>
                </c:pt>
                <c:pt idx="2909">
                  <c:v>805.1</c:v>
                </c:pt>
                <c:pt idx="2910">
                  <c:v>957.1</c:v>
                </c:pt>
                <c:pt idx="2911">
                  <c:v>1076.9</c:v>
                </c:pt>
                <c:pt idx="2912">
                  <c:v>1119.6</c:v>
                </c:pt>
                <c:pt idx="2913">
                  <c:v>1110.7</c:v>
                </c:pt>
                <c:pt idx="2914">
                  <c:v>1103</c:v>
                </c:pt>
                <c:pt idx="2915">
                  <c:v>1084.5</c:v>
                </c:pt>
                <c:pt idx="2916">
                  <c:v>1109.3</c:v>
                </c:pt>
                <c:pt idx="2917">
                  <c:v>1094.7</c:v>
                </c:pt>
                <c:pt idx="2918">
                  <c:v>1092.7</c:v>
                </c:pt>
                <c:pt idx="2919">
                  <c:v>1062.7</c:v>
                </c:pt>
                <c:pt idx="2920">
                  <c:v>1038.3</c:v>
                </c:pt>
                <c:pt idx="2921">
                  <c:v>1016.3</c:v>
                </c:pt>
                <c:pt idx="2922">
                  <c:v>1000.2</c:v>
                </c:pt>
                <c:pt idx="2923">
                  <c:v>978.1</c:v>
                </c:pt>
                <c:pt idx="2924">
                  <c:v>978.6</c:v>
                </c:pt>
                <c:pt idx="2925">
                  <c:v>938.7</c:v>
                </c:pt>
                <c:pt idx="2926">
                  <c:v>836.4</c:v>
                </c:pt>
                <c:pt idx="2927">
                  <c:v>765.2</c:v>
                </c:pt>
                <c:pt idx="2928">
                  <c:v>738.1</c:v>
                </c:pt>
                <c:pt idx="2929">
                  <c:v>718.1</c:v>
                </c:pt>
                <c:pt idx="2930">
                  <c:v>714.6</c:v>
                </c:pt>
                <c:pt idx="2931">
                  <c:v>718.8</c:v>
                </c:pt>
                <c:pt idx="2932">
                  <c:v>717.3</c:v>
                </c:pt>
                <c:pt idx="2933">
                  <c:v>822.6</c:v>
                </c:pt>
                <c:pt idx="2934">
                  <c:v>959</c:v>
                </c:pt>
                <c:pt idx="2935">
                  <c:v>1069.2</c:v>
                </c:pt>
                <c:pt idx="2936">
                  <c:v>1098.3</c:v>
                </c:pt>
                <c:pt idx="2937">
                  <c:v>1080.7</c:v>
                </c:pt>
                <c:pt idx="2938">
                  <c:v>1069.2</c:v>
                </c:pt>
                <c:pt idx="2939">
                  <c:v>1048.6</c:v>
                </c:pt>
                <c:pt idx="2940">
                  <c:v>1073.3</c:v>
                </c:pt>
                <c:pt idx="2941">
                  <c:v>1073.4</c:v>
                </c:pt>
                <c:pt idx="2942">
                  <c:v>1080.5</c:v>
                </c:pt>
                <c:pt idx="2943">
                  <c:v>1038.8</c:v>
                </c:pt>
                <c:pt idx="2944">
                  <c:v>1029.8</c:v>
                </c:pt>
                <c:pt idx="2945">
                  <c:v>1023.7</c:v>
                </c:pt>
                <c:pt idx="2946">
                  <c:v>1014</c:v>
                </c:pt>
                <c:pt idx="2947">
                  <c:v>1002.1</c:v>
                </c:pt>
                <c:pt idx="2948">
                  <c:v>998.4</c:v>
                </c:pt>
                <c:pt idx="2949">
                  <c:v>935</c:v>
                </c:pt>
                <c:pt idx="2950">
                  <c:v>833.7</c:v>
                </c:pt>
                <c:pt idx="2951">
                  <c:v>769.1</c:v>
                </c:pt>
                <c:pt idx="2952">
                  <c:v>726.5</c:v>
                </c:pt>
                <c:pt idx="2953">
                  <c:v>701.3</c:v>
                </c:pt>
                <c:pt idx="2954">
                  <c:v>697.2</c:v>
                </c:pt>
                <c:pt idx="2955">
                  <c:v>704.8</c:v>
                </c:pt>
                <c:pt idx="2956">
                  <c:v>712.8</c:v>
                </c:pt>
                <c:pt idx="2957">
                  <c:v>830.8</c:v>
                </c:pt>
                <c:pt idx="2958">
                  <c:v>971.8</c:v>
                </c:pt>
                <c:pt idx="2959">
                  <c:v>1078.3</c:v>
                </c:pt>
                <c:pt idx="2960">
                  <c:v>1107</c:v>
                </c:pt>
                <c:pt idx="2961">
                  <c:v>1087.3</c:v>
                </c:pt>
                <c:pt idx="2962">
                  <c:v>1081.8</c:v>
                </c:pt>
                <c:pt idx="2963">
                  <c:v>1072.8</c:v>
                </c:pt>
                <c:pt idx="2964">
                  <c:v>1078.9</c:v>
                </c:pt>
                <c:pt idx="2965">
                  <c:v>1068</c:v>
                </c:pt>
                <c:pt idx="2966">
                  <c:v>1045.2</c:v>
                </c:pt>
                <c:pt idx="2967">
                  <c:v>1012.2</c:v>
                </c:pt>
                <c:pt idx="2968">
                  <c:v>977.4</c:v>
                </c:pt>
                <c:pt idx="2969">
                  <c:v>964.5</c:v>
                </c:pt>
                <c:pt idx="2970">
                  <c:v>943.8</c:v>
                </c:pt>
                <c:pt idx="2971">
                  <c:v>934.1</c:v>
                </c:pt>
                <c:pt idx="2972">
                  <c:v>946.9</c:v>
                </c:pt>
                <c:pt idx="2973">
                  <c:v>920.3</c:v>
                </c:pt>
                <c:pt idx="2974">
                  <c:v>835.1</c:v>
                </c:pt>
                <c:pt idx="2975">
                  <c:v>777.8</c:v>
                </c:pt>
                <c:pt idx="2976">
                  <c:v>730</c:v>
                </c:pt>
                <c:pt idx="2977">
                  <c:v>706.9</c:v>
                </c:pt>
                <c:pt idx="2978">
                  <c:v>695.1</c:v>
                </c:pt>
                <c:pt idx="2979">
                  <c:v>690.2</c:v>
                </c:pt>
                <c:pt idx="2980">
                  <c:v>670.8</c:v>
                </c:pt>
                <c:pt idx="2981">
                  <c:v>694.5</c:v>
                </c:pt>
                <c:pt idx="2982">
                  <c:v>754.7</c:v>
                </c:pt>
                <c:pt idx="2983">
                  <c:v>848.6</c:v>
                </c:pt>
                <c:pt idx="2984">
                  <c:v>889.8</c:v>
                </c:pt>
                <c:pt idx="2985">
                  <c:v>903.8</c:v>
                </c:pt>
                <c:pt idx="2986">
                  <c:v>891.7</c:v>
                </c:pt>
                <c:pt idx="2987">
                  <c:v>874.9</c:v>
                </c:pt>
                <c:pt idx="2988">
                  <c:v>859.8</c:v>
                </c:pt>
                <c:pt idx="2989">
                  <c:v>823.2</c:v>
                </c:pt>
                <c:pt idx="2990">
                  <c:v>811.5</c:v>
                </c:pt>
                <c:pt idx="2991">
                  <c:v>800.8</c:v>
                </c:pt>
                <c:pt idx="2992">
                  <c:v>799.2</c:v>
                </c:pt>
                <c:pt idx="2993">
                  <c:v>815.8</c:v>
                </c:pt>
                <c:pt idx="2994">
                  <c:v>832.4</c:v>
                </c:pt>
                <c:pt idx="2995">
                  <c:v>830.9</c:v>
                </c:pt>
                <c:pt idx="2996">
                  <c:v>838.4</c:v>
                </c:pt>
                <c:pt idx="2997">
                  <c:v>846.2</c:v>
                </c:pt>
                <c:pt idx="2998">
                  <c:v>762.3</c:v>
                </c:pt>
                <c:pt idx="2999">
                  <c:v>711</c:v>
                </c:pt>
                <c:pt idx="3000">
                  <c:v>671</c:v>
                </c:pt>
                <c:pt idx="3001">
                  <c:v>650</c:v>
                </c:pt>
                <c:pt idx="3002">
                  <c:v>646.6</c:v>
                </c:pt>
                <c:pt idx="3003">
                  <c:v>638.9</c:v>
                </c:pt>
                <c:pt idx="3004">
                  <c:v>613</c:v>
                </c:pt>
                <c:pt idx="3005">
                  <c:v>629.1</c:v>
                </c:pt>
                <c:pt idx="3006">
                  <c:v>674.5</c:v>
                </c:pt>
                <c:pt idx="3007">
                  <c:v>742.4</c:v>
                </c:pt>
                <c:pt idx="3008">
                  <c:v>795.2</c:v>
                </c:pt>
                <c:pt idx="3009">
                  <c:v>815.6</c:v>
                </c:pt>
                <c:pt idx="3010">
                  <c:v>803.9</c:v>
                </c:pt>
                <c:pt idx="3011">
                  <c:v>786.4</c:v>
                </c:pt>
                <c:pt idx="3012">
                  <c:v>779.9</c:v>
                </c:pt>
                <c:pt idx="3013">
                  <c:v>776.3</c:v>
                </c:pt>
                <c:pt idx="3014">
                  <c:v>769.3</c:v>
                </c:pt>
                <c:pt idx="3015">
                  <c:v>774.1</c:v>
                </c:pt>
                <c:pt idx="3016">
                  <c:v>784.5</c:v>
                </c:pt>
                <c:pt idx="3017">
                  <c:v>790.1</c:v>
                </c:pt>
                <c:pt idx="3018">
                  <c:v>806.1</c:v>
                </c:pt>
                <c:pt idx="3019">
                  <c:v>802.4</c:v>
                </c:pt>
                <c:pt idx="3020">
                  <c:v>813.8</c:v>
                </c:pt>
                <c:pt idx="3021">
                  <c:v>804.1</c:v>
                </c:pt>
                <c:pt idx="3022">
                  <c:v>724.1</c:v>
                </c:pt>
                <c:pt idx="3023">
                  <c:v>667.7</c:v>
                </c:pt>
                <c:pt idx="3024">
                  <c:v>635.5</c:v>
                </c:pt>
                <c:pt idx="3025">
                  <c:v>629.6</c:v>
                </c:pt>
                <c:pt idx="3026">
                  <c:v>637.5</c:v>
                </c:pt>
                <c:pt idx="3027">
                  <c:v>644.9</c:v>
                </c:pt>
                <c:pt idx="3028">
                  <c:v>652.1</c:v>
                </c:pt>
                <c:pt idx="3029">
                  <c:v>773.9</c:v>
                </c:pt>
                <c:pt idx="3030">
                  <c:v>930</c:v>
                </c:pt>
                <c:pt idx="3031">
                  <c:v>1019.4</c:v>
                </c:pt>
                <c:pt idx="3032">
                  <c:v>1058.6</c:v>
                </c:pt>
                <c:pt idx="3033">
                  <c:v>1055.6</c:v>
                </c:pt>
                <c:pt idx="3034">
                  <c:v>1050.8</c:v>
                </c:pt>
                <c:pt idx="3035">
                  <c:v>1028.3</c:v>
                </c:pt>
                <c:pt idx="3036">
                  <c:v>1041.5</c:v>
                </c:pt>
                <c:pt idx="3037">
                  <c:v>1029.8</c:v>
                </c:pt>
                <c:pt idx="3038">
                  <c:v>1017.7</c:v>
                </c:pt>
                <c:pt idx="3039">
                  <c:v>985.8</c:v>
                </c:pt>
                <c:pt idx="3040">
                  <c:v>961.2</c:v>
                </c:pt>
                <c:pt idx="3041">
                  <c:v>950.9</c:v>
                </c:pt>
                <c:pt idx="3042">
                  <c:v>936.5</c:v>
                </c:pt>
                <c:pt idx="3043">
                  <c:v>919.1</c:v>
                </c:pt>
                <c:pt idx="3044">
                  <c:v>911.2</c:v>
                </c:pt>
                <c:pt idx="3045">
                  <c:v>896.2</c:v>
                </c:pt>
                <c:pt idx="3046">
                  <c:v>792.1</c:v>
                </c:pt>
                <c:pt idx="3047">
                  <c:v>738.1</c:v>
                </c:pt>
                <c:pt idx="3048">
                  <c:v>711.9</c:v>
                </c:pt>
                <c:pt idx="3049">
                  <c:v>693.5</c:v>
                </c:pt>
                <c:pt idx="3050">
                  <c:v>675.5</c:v>
                </c:pt>
                <c:pt idx="3051">
                  <c:v>666.1</c:v>
                </c:pt>
                <c:pt idx="3052">
                  <c:v>657</c:v>
                </c:pt>
                <c:pt idx="3053">
                  <c:v>766.5</c:v>
                </c:pt>
                <c:pt idx="3054">
                  <c:v>902.9</c:v>
                </c:pt>
                <c:pt idx="3055">
                  <c:v>983.8</c:v>
                </c:pt>
                <c:pt idx="3056">
                  <c:v>1017.2</c:v>
                </c:pt>
                <c:pt idx="3057">
                  <c:v>1001</c:v>
                </c:pt>
                <c:pt idx="3058">
                  <c:v>990.3</c:v>
                </c:pt>
                <c:pt idx="3059">
                  <c:v>978.8</c:v>
                </c:pt>
                <c:pt idx="3060">
                  <c:v>998.6</c:v>
                </c:pt>
                <c:pt idx="3061">
                  <c:v>982.5</c:v>
                </c:pt>
                <c:pt idx="3062">
                  <c:v>972</c:v>
                </c:pt>
                <c:pt idx="3063">
                  <c:v>939.3</c:v>
                </c:pt>
                <c:pt idx="3064">
                  <c:v>919.5</c:v>
                </c:pt>
                <c:pt idx="3065">
                  <c:v>909.5</c:v>
                </c:pt>
                <c:pt idx="3066">
                  <c:v>882.7</c:v>
                </c:pt>
                <c:pt idx="3067">
                  <c:v>871.2</c:v>
                </c:pt>
                <c:pt idx="3068">
                  <c:v>874.4</c:v>
                </c:pt>
                <c:pt idx="3069">
                  <c:v>857.7</c:v>
                </c:pt>
                <c:pt idx="3070">
                  <c:v>758.7</c:v>
                </c:pt>
                <c:pt idx="3071">
                  <c:v>710</c:v>
                </c:pt>
                <c:pt idx="3072">
                  <c:v>670.2</c:v>
                </c:pt>
                <c:pt idx="3073">
                  <c:v>658.4</c:v>
                </c:pt>
                <c:pt idx="3074">
                  <c:v>654.5</c:v>
                </c:pt>
                <c:pt idx="3075">
                  <c:v>645.8</c:v>
                </c:pt>
                <c:pt idx="3076">
                  <c:v>646</c:v>
                </c:pt>
                <c:pt idx="3077">
                  <c:v>756.3</c:v>
                </c:pt>
                <c:pt idx="3078">
                  <c:v>889.6</c:v>
                </c:pt>
                <c:pt idx="3079">
                  <c:v>974.6</c:v>
                </c:pt>
                <c:pt idx="3080">
                  <c:v>1005.7</c:v>
                </c:pt>
                <c:pt idx="3081">
                  <c:v>994.7</c:v>
                </c:pt>
                <c:pt idx="3082">
                  <c:v>989.3</c:v>
                </c:pt>
                <c:pt idx="3083">
                  <c:v>968.1</c:v>
                </c:pt>
                <c:pt idx="3084">
                  <c:v>986.3</c:v>
                </c:pt>
                <c:pt idx="3085">
                  <c:v>970.4</c:v>
                </c:pt>
                <c:pt idx="3086">
                  <c:v>969.9</c:v>
                </c:pt>
                <c:pt idx="3087">
                  <c:v>938.3</c:v>
                </c:pt>
                <c:pt idx="3088">
                  <c:v>920.1</c:v>
                </c:pt>
                <c:pt idx="3089">
                  <c:v>903.9</c:v>
                </c:pt>
                <c:pt idx="3090">
                  <c:v>890</c:v>
                </c:pt>
                <c:pt idx="3091">
                  <c:v>870.7</c:v>
                </c:pt>
                <c:pt idx="3092">
                  <c:v>859.2</c:v>
                </c:pt>
                <c:pt idx="3093">
                  <c:v>848.7</c:v>
                </c:pt>
                <c:pt idx="3094">
                  <c:v>763.3</c:v>
                </c:pt>
                <c:pt idx="3095">
                  <c:v>712.6</c:v>
                </c:pt>
                <c:pt idx="3096">
                  <c:v>678</c:v>
                </c:pt>
                <c:pt idx="3097">
                  <c:v>663</c:v>
                </c:pt>
                <c:pt idx="3098">
                  <c:v>670</c:v>
                </c:pt>
                <c:pt idx="3099">
                  <c:v>665</c:v>
                </c:pt>
                <c:pt idx="3100">
                  <c:v>678.2</c:v>
                </c:pt>
                <c:pt idx="3101">
                  <c:v>786.6</c:v>
                </c:pt>
                <c:pt idx="3102">
                  <c:v>903.1</c:v>
                </c:pt>
                <c:pt idx="3103">
                  <c:v>998.2</c:v>
                </c:pt>
                <c:pt idx="3104">
                  <c:v>1020.3</c:v>
                </c:pt>
                <c:pt idx="3105">
                  <c:v>1015.9</c:v>
                </c:pt>
                <c:pt idx="3106">
                  <c:v>1005.6</c:v>
                </c:pt>
                <c:pt idx="3107">
                  <c:v>998.3</c:v>
                </c:pt>
                <c:pt idx="3108">
                  <c:v>1014.4</c:v>
                </c:pt>
                <c:pt idx="3109">
                  <c:v>1006.5</c:v>
                </c:pt>
                <c:pt idx="3110">
                  <c:v>999.3</c:v>
                </c:pt>
                <c:pt idx="3111">
                  <c:v>971.5</c:v>
                </c:pt>
                <c:pt idx="3112">
                  <c:v>940.5</c:v>
                </c:pt>
                <c:pt idx="3113">
                  <c:v>917.7</c:v>
                </c:pt>
                <c:pt idx="3114">
                  <c:v>906.7</c:v>
                </c:pt>
                <c:pt idx="3115">
                  <c:v>893.7</c:v>
                </c:pt>
                <c:pt idx="3116">
                  <c:v>882.6</c:v>
                </c:pt>
                <c:pt idx="3117">
                  <c:v>865.7</c:v>
                </c:pt>
                <c:pt idx="3118">
                  <c:v>777.6</c:v>
                </c:pt>
                <c:pt idx="3119">
                  <c:v>723.5</c:v>
                </c:pt>
                <c:pt idx="3120">
                  <c:v>691.9</c:v>
                </c:pt>
                <c:pt idx="3121">
                  <c:v>676.4</c:v>
                </c:pt>
                <c:pt idx="3122">
                  <c:v>669.6</c:v>
                </c:pt>
                <c:pt idx="3123">
                  <c:v>656.2</c:v>
                </c:pt>
                <c:pt idx="3124">
                  <c:v>657.7</c:v>
                </c:pt>
                <c:pt idx="3125">
                  <c:v>766.8</c:v>
                </c:pt>
                <c:pt idx="3126">
                  <c:v>900</c:v>
                </c:pt>
                <c:pt idx="3127">
                  <c:v>991.6</c:v>
                </c:pt>
                <c:pt idx="3128">
                  <c:v>1018</c:v>
                </c:pt>
                <c:pt idx="3129">
                  <c:v>1000.4</c:v>
                </c:pt>
                <c:pt idx="3130">
                  <c:v>1000.6</c:v>
                </c:pt>
                <c:pt idx="3131">
                  <c:v>986.8</c:v>
                </c:pt>
                <c:pt idx="3132">
                  <c:v>1001.5</c:v>
                </c:pt>
                <c:pt idx="3133">
                  <c:v>986</c:v>
                </c:pt>
                <c:pt idx="3134">
                  <c:v>972.2</c:v>
                </c:pt>
                <c:pt idx="3135">
                  <c:v>965.4</c:v>
                </c:pt>
                <c:pt idx="3136">
                  <c:v>945.7</c:v>
                </c:pt>
                <c:pt idx="3137">
                  <c:v>897.3</c:v>
                </c:pt>
                <c:pt idx="3138">
                  <c:v>886.7</c:v>
                </c:pt>
                <c:pt idx="3139">
                  <c:v>876.4</c:v>
                </c:pt>
                <c:pt idx="3140">
                  <c:v>855.5</c:v>
                </c:pt>
                <c:pt idx="3141">
                  <c:v>839.7</c:v>
                </c:pt>
                <c:pt idx="3142">
                  <c:v>769.5</c:v>
                </c:pt>
                <c:pt idx="3143">
                  <c:v>715.4</c:v>
                </c:pt>
                <c:pt idx="3144">
                  <c:v>671.3</c:v>
                </c:pt>
                <c:pt idx="3145">
                  <c:v>653.8</c:v>
                </c:pt>
                <c:pt idx="3146">
                  <c:v>643.9</c:v>
                </c:pt>
                <c:pt idx="3147">
                  <c:v>619.7</c:v>
                </c:pt>
                <c:pt idx="3148">
                  <c:v>597.1</c:v>
                </c:pt>
                <c:pt idx="3149">
                  <c:v>631</c:v>
                </c:pt>
                <c:pt idx="3150">
                  <c:v>680.5</c:v>
                </c:pt>
                <c:pt idx="3151">
                  <c:v>762.6</c:v>
                </c:pt>
                <c:pt idx="3152">
                  <c:v>824.6</c:v>
                </c:pt>
                <c:pt idx="3153">
                  <c:v>823.5</c:v>
                </c:pt>
                <c:pt idx="3154">
                  <c:v>814.7</c:v>
                </c:pt>
                <c:pt idx="3155">
                  <c:v>799.6</c:v>
                </c:pt>
                <c:pt idx="3156">
                  <c:v>795.5</c:v>
                </c:pt>
                <c:pt idx="3157">
                  <c:v>786.2</c:v>
                </c:pt>
                <c:pt idx="3158">
                  <c:v>783.3</c:v>
                </c:pt>
                <c:pt idx="3159">
                  <c:v>779.1</c:v>
                </c:pt>
                <c:pt idx="3160">
                  <c:v>771.5</c:v>
                </c:pt>
                <c:pt idx="3161">
                  <c:v>776.7</c:v>
                </c:pt>
                <c:pt idx="3162">
                  <c:v>776.9</c:v>
                </c:pt>
                <c:pt idx="3163">
                  <c:v>773.7</c:v>
                </c:pt>
                <c:pt idx="3164">
                  <c:v>767.9</c:v>
                </c:pt>
                <c:pt idx="3165">
                  <c:v>764.7</c:v>
                </c:pt>
                <c:pt idx="3166">
                  <c:v>713</c:v>
                </c:pt>
                <c:pt idx="3167">
                  <c:v>652.6</c:v>
                </c:pt>
                <c:pt idx="3168">
                  <c:v>620</c:v>
                </c:pt>
                <c:pt idx="3169">
                  <c:v>592.3</c:v>
                </c:pt>
                <c:pt idx="3170">
                  <c:v>568.7</c:v>
                </c:pt>
                <c:pt idx="3171">
                  <c:v>549.7</c:v>
                </c:pt>
                <c:pt idx="3172">
                  <c:v>532.8</c:v>
                </c:pt>
                <c:pt idx="3173">
                  <c:v>564.2</c:v>
                </c:pt>
                <c:pt idx="3174">
                  <c:v>626.1</c:v>
                </c:pt>
                <c:pt idx="3175">
                  <c:v>690.4</c:v>
                </c:pt>
                <c:pt idx="3176">
                  <c:v>743.8</c:v>
                </c:pt>
                <c:pt idx="3177">
                  <c:v>779.1</c:v>
                </c:pt>
                <c:pt idx="3178">
                  <c:v>772.5</c:v>
                </c:pt>
                <c:pt idx="3179">
                  <c:v>769</c:v>
                </c:pt>
                <c:pt idx="3180">
                  <c:v>763.7</c:v>
                </c:pt>
                <c:pt idx="3181">
                  <c:v>761</c:v>
                </c:pt>
                <c:pt idx="3182">
                  <c:v>762</c:v>
                </c:pt>
                <c:pt idx="3183">
                  <c:v>759.6</c:v>
                </c:pt>
                <c:pt idx="3184">
                  <c:v>763.6</c:v>
                </c:pt>
                <c:pt idx="3185">
                  <c:v>771</c:v>
                </c:pt>
                <c:pt idx="3186">
                  <c:v>778.2</c:v>
                </c:pt>
                <c:pt idx="3187">
                  <c:v>776.2</c:v>
                </c:pt>
                <c:pt idx="3188">
                  <c:v>776.4</c:v>
                </c:pt>
                <c:pt idx="3189">
                  <c:v>782.9</c:v>
                </c:pt>
                <c:pt idx="3190">
                  <c:v>722.9</c:v>
                </c:pt>
                <c:pt idx="3191">
                  <c:v>666</c:v>
                </c:pt>
                <c:pt idx="3192">
                  <c:v>629.7</c:v>
                </c:pt>
                <c:pt idx="3193">
                  <c:v>607.2</c:v>
                </c:pt>
                <c:pt idx="3194">
                  <c:v>604.9</c:v>
                </c:pt>
                <c:pt idx="3195">
                  <c:v>590</c:v>
                </c:pt>
                <c:pt idx="3196">
                  <c:v>600.2</c:v>
                </c:pt>
                <c:pt idx="3197">
                  <c:v>725.5</c:v>
                </c:pt>
                <c:pt idx="3198">
                  <c:v>867.4</c:v>
                </c:pt>
                <c:pt idx="3199">
                  <c:v>982.9</c:v>
                </c:pt>
                <c:pt idx="3200">
                  <c:v>1031.6</c:v>
                </c:pt>
                <c:pt idx="3201">
                  <c:v>1029.2</c:v>
                </c:pt>
                <c:pt idx="3202">
                  <c:v>1021.5</c:v>
                </c:pt>
                <c:pt idx="3203">
                  <c:v>1012</c:v>
                </c:pt>
                <c:pt idx="3204">
                  <c:v>1034.6</c:v>
                </c:pt>
                <c:pt idx="3205">
                  <c:v>1020.9</c:v>
                </c:pt>
                <c:pt idx="3206">
                  <c:v>1018.5</c:v>
                </c:pt>
                <c:pt idx="3207">
                  <c:v>983.8</c:v>
                </c:pt>
                <c:pt idx="3208">
                  <c:v>960.3</c:v>
                </c:pt>
                <c:pt idx="3209">
                  <c:v>942</c:v>
                </c:pt>
                <c:pt idx="3210">
                  <c:v>927.4</c:v>
                </c:pt>
                <c:pt idx="3211">
                  <c:v>907.4</c:v>
                </c:pt>
                <c:pt idx="3212">
                  <c:v>892</c:v>
                </c:pt>
                <c:pt idx="3213">
                  <c:v>864.3</c:v>
                </c:pt>
                <c:pt idx="3214">
                  <c:v>779.8</c:v>
                </c:pt>
                <c:pt idx="3215">
                  <c:v>710.1</c:v>
                </c:pt>
                <c:pt idx="3216">
                  <c:v>676.5</c:v>
                </c:pt>
                <c:pt idx="3217">
                  <c:v>653.9</c:v>
                </c:pt>
                <c:pt idx="3218">
                  <c:v>651.3</c:v>
                </c:pt>
                <c:pt idx="3219">
                  <c:v>633.3</c:v>
                </c:pt>
                <c:pt idx="3220">
                  <c:v>640.5</c:v>
                </c:pt>
                <c:pt idx="3221">
                  <c:v>760</c:v>
                </c:pt>
                <c:pt idx="3222">
                  <c:v>892</c:v>
                </c:pt>
                <c:pt idx="3223">
                  <c:v>999.3</c:v>
                </c:pt>
                <c:pt idx="3224">
                  <c:v>1039.1</c:v>
                </c:pt>
                <c:pt idx="3225">
                  <c:v>1031.6</c:v>
                </c:pt>
                <c:pt idx="3226">
                  <c:v>1027.5</c:v>
                </c:pt>
                <c:pt idx="3227">
                  <c:v>1017.9</c:v>
                </c:pt>
                <c:pt idx="3228">
                  <c:v>1039.5</c:v>
                </c:pt>
                <c:pt idx="3229">
                  <c:v>1033.4</c:v>
                </c:pt>
                <c:pt idx="3230">
                  <c:v>1029.3</c:v>
                </c:pt>
                <c:pt idx="3231">
                  <c:v>993.8</c:v>
                </c:pt>
                <c:pt idx="3232">
                  <c:v>972.3</c:v>
                </c:pt>
                <c:pt idx="3233">
                  <c:v>948</c:v>
                </c:pt>
                <c:pt idx="3234">
                  <c:v>925.4</c:v>
                </c:pt>
                <c:pt idx="3235">
                  <c:v>908.9</c:v>
                </c:pt>
                <c:pt idx="3236">
                  <c:v>889.8</c:v>
                </c:pt>
                <c:pt idx="3237">
                  <c:v>843.3</c:v>
                </c:pt>
                <c:pt idx="3238">
                  <c:v>760.5</c:v>
                </c:pt>
                <c:pt idx="3239">
                  <c:v>708.2</c:v>
                </c:pt>
                <c:pt idx="3240">
                  <c:v>679</c:v>
                </c:pt>
                <c:pt idx="3241">
                  <c:v>656.5</c:v>
                </c:pt>
                <c:pt idx="3242">
                  <c:v>646</c:v>
                </c:pt>
                <c:pt idx="3243">
                  <c:v>625.9</c:v>
                </c:pt>
                <c:pt idx="3244">
                  <c:v>639.5</c:v>
                </c:pt>
                <c:pt idx="3245">
                  <c:v>761.6</c:v>
                </c:pt>
                <c:pt idx="3246">
                  <c:v>894.3</c:v>
                </c:pt>
                <c:pt idx="3247">
                  <c:v>995.6</c:v>
                </c:pt>
                <c:pt idx="3248">
                  <c:v>1033.2</c:v>
                </c:pt>
                <c:pt idx="3249">
                  <c:v>1029.6</c:v>
                </c:pt>
                <c:pt idx="3250">
                  <c:v>1023.8</c:v>
                </c:pt>
                <c:pt idx="3251">
                  <c:v>1011.4</c:v>
                </c:pt>
                <c:pt idx="3252">
                  <c:v>1029.8</c:v>
                </c:pt>
                <c:pt idx="3253">
                  <c:v>1015.1</c:v>
                </c:pt>
                <c:pt idx="3254">
                  <c:v>1010.5</c:v>
                </c:pt>
                <c:pt idx="3255">
                  <c:v>982.1</c:v>
                </c:pt>
                <c:pt idx="3256">
                  <c:v>960.1</c:v>
                </c:pt>
                <c:pt idx="3257">
                  <c:v>939.3</c:v>
                </c:pt>
                <c:pt idx="3258">
                  <c:v>921.2</c:v>
                </c:pt>
                <c:pt idx="3259">
                  <c:v>904.3</c:v>
                </c:pt>
                <c:pt idx="3260">
                  <c:v>880.7</c:v>
                </c:pt>
                <c:pt idx="3261">
                  <c:v>860.5</c:v>
                </c:pt>
                <c:pt idx="3262">
                  <c:v>787.9</c:v>
                </c:pt>
                <c:pt idx="3263">
                  <c:v>719.4</c:v>
                </c:pt>
                <c:pt idx="3264">
                  <c:v>686.2</c:v>
                </c:pt>
                <c:pt idx="3265">
                  <c:v>667.3</c:v>
                </c:pt>
                <c:pt idx="3266">
                  <c:v>658.2</c:v>
                </c:pt>
                <c:pt idx="3267">
                  <c:v>639.1</c:v>
                </c:pt>
                <c:pt idx="3268">
                  <c:v>655.3</c:v>
                </c:pt>
                <c:pt idx="3269">
                  <c:v>770</c:v>
                </c:pt>
                <c:pt idx="3270">
                  <c:v>900.7</c:v>
                </c:pt>
                <c:pt idx="3271">
                  <c:v>1004.5</c:v>
                </c:pt>
                <c:pt idx="3272">
                  <c:v>1036.3</c:v>
                </c:pt>
                <c:pt idx="3273">
                  <c:v>1035.5</c:v>
                </c:pt>
                <c:pt idx="3274">
                  <c:v>1028.7</c:v>
                </c:pt>
                <c:pt idx="3275">
                  <c:v>1012.4</c:v>
                </c:pt>
                <c:pt idx="3276">
                  <c:v>1034.2</c:v>
                </c:pt>
                <c:pt idx="3277">
                  <c:v>1020.6</c:v>
                </c:pt>
                <c:pt idx="3278">
                  <c:v>1012.8</c:v>
                </c:pt>
                <c:pt idx="3279">
                  <c:v>981</c:v>
                </c:pt>
                <c:pt idx="3280">
                  <c:v>955.6</c:v>
                </c:pt>
                <c:pt idx="3281">
                  <c:v>935.6</c:v>
                </c:pt>
                <c:pt idx="3282">
                  <c:v>923.1</c:v>
                </c:pt>
                <c:pt idx="3283">
                  <c:v>903.9</c:v>
                </c:pt>
                <c:pt idx="3284">
                  <c:v>889.4</c:v>
                </c:pt>
                <c:pt idx="3285">
                  <c:v>863.6</c:v>
                </c:pt>
                <c:pt idx="3286">
                  <c:v>787.9</c:v>
                </c:pt>
                <c:pt idx="3287">
                  <c:v>719.6</c:v>
                </c:pt>
                <c:pt idx="3288">
                  <c:v>688.5</c:v>
                </c:pt>
                <c:pt idx="3289">
                  <c:v>671</c:v>
                </c:pt>
                <c:pt idx="3290">
                  <c:v>664.7</c:v>
                </c:pt>
                <c:pt idx="3291">
                  <c:v>640.2</c:v>
                </c:pt>
                <c:pt idx="3292">
                  <c:v>657.5</c:v>
                </c:pt>
                <c:pt idx="3293">
                  <c:v>776.2</c:v>
                </c:pt>
                <c:pt idx="3294">
                  <c:v>906.6</c:v>
                </c:pt>
                <c:pt idx="3295">
                  <c:v>995</c:v>
                </c:pt>
                <c:pt idx="3296">
                  <c:v>1024.8</c:v>
                </c:pt>
                <c:pt idx="3297">
                  <c:v>1022.4</c:v>
                </c:pt>
                <c:pt idx="3298">
                  <c:v>1006.4</c:v>
                </c:pt>
                <c:pt idx="3299">
                  <c:v>1001.2</c:v>
                </c:pt>
                <c:pt idx="3300">
                  <c:v>1016.5</c:v>
                </c:pt>
                <c:pt idx="3301">
                  <c:v>1006.3</c:v>
                </c:pt>
                <c:pt idx="3302">
                  <c:v>988.3</c:v>
                </c:pt>
                <c:pt idx="3303">
                  <c:v>960.5</c:v>
                </c:pt>
                <c:pt idx="3304">
                  <c:v>940.7</c:v>
                </c:pt>
                <c:pt idx="3305">
                  <c:v>915.1</c:v>
                </c:pt>
                <c:pt idx="3306">
                  <c:v>883.8</c:v>
                </c:pt>
                <c:pt idx="3307">
                  <c:v>855.4</c:v>
                </c:pt>
                <c:pt idx="3308">
                  <c:v>852.6</c:v>
                </c:pt>
                <c:pt idx="3309">
                  <c:v>832.3</c:v>
                </c:pt>
                <c:pt idx="3310">
                  <c:v>770.2</c:v>
                </c:pt>
                <c:pt idx="3311">
                  <c:v>706.7</c:v>
                </c:pt>
                <c:pt idx="3312">
                  <c:v>672.7</c:v>
                </c:pt>
                <c:pt idx="3313">
                  <c:v>651.3</c:v>
                </c:pt>
                <c:pt idx="3314">
                  <c:v>635.9</c:v>
                </c:pt>
                <c:pt idx="3315">
                  <c:v>602.9</c:v>
                </c:pt>
                <c:pt idx="3316">
                  <c:v>598.2</c:v>
                </c:pt>
                <c:pt idx="3317">
                  <c:v>629.4</c:v>
                </c:pt>
                <c:pt idx="3318">
                  <c:v>682.7</c:v>
                </c:pt>
                <c:pt idx="3319">
                  <c:v>769</c:v>
                </c:pt>
                <c:pt idx="3320">
                  <c:v>823.4</c:v>
                </c:pt>
                <c:pt idx="3321">
                  <c:v>831.4</c:v>
                </c:pt>
                <c:pt idx="3322">
                  <c:v>822.7</c:v>
                </c:pt>
                <c:pt idx="3323">
                  <c:v>811.8</c:v>
                </c:pt>
                <c:pt idx="3324">
                  <c:v>806.4</c:v>
                </c:pt>
                <c:pt idx="3325">
                  <c:v>791.1</c:v>
                </c:pt>
                <c:pt idx="3326">
                  <c:v>784.1</c:v>
                </c:pt>
                <c:pt idx="3327">
                  <c:v>781.7</c:v>
                </c:pt>
                <c:pt idx="3328">
                  <c:v>776.3</c:v>
                </c:pt>
                <c:pt idx="3329">
                  <c:v>775.7</c:v>
                </c:pt>
                <c:pt idx="3330">
                  <c:v>776</c:v>
                </c:pt>
                <c:pt idx="3331">
                  <c:v>765.7</c:v>
                </c:pt>
                <c:pt idx="3332">
                  <c:v>749.8</c:v>
                </c:pt>
                <c:pt idx="3333">
                  <c:v>751.3</c:v>
                </c:pt>
                <c:pt idx="3334">
                  <c:v>722.6</c:v>
                </c:pt>
                <c:pt idx="3335">
                  <c:v>668.8</c:v>
                </c:pt>
                <c:pt idx="3336">
                  <c:v>632.9</c:v>
                </c:pt>
                <c:pt idx="3337">
                  <c:v>612.8</c:v>
                </c:pt>
                <c:pt idx="3338">
                  <c:v>598</c:v>
                </c:pt>
                <c:pt idx="3339">
                  <c:v>565.3</c:v>
                </c:pt>
                <c:pt idx="3340">
                  <c:v>556.3</c:v>
                </c:pt>
                <c:pt idx="3341">
                  <c:v>592.2</c:v>
                </c:pt>
                <c:pt idx="3342">
                  <c:v>636.7</c:v>
                </c:pt>
                <c:pt idx="3343">
                  <c:v>705.6</c:v>
                </c:pt>
                <c:pt idx="3344">
                  <c:v>768.7</c:v>
                </c:pt>
                <c:pt idx="3345">
                  <c:v>789.8</c:v>
                </c:pt>
                <c:pt idx="3346">
                  <c:v>788.4</c:v>
                </c:pt>
                <c:pt idx="3347">
                  <c:v>776.5</c:v>
                </c:pt>
                <c:pt idx="3348">
                  <c:v>774.3</c:v>
                </c:pt>
                <c:pt idx="3349">
                  <c:v>767.7</c:v>
                </c:pt>
                <c:pt idx="3350">
                  <c:v>766.5</c:v>
                </c:pt>
                <c:pt idx="3351">
                  <c:v>770.4</c:v>
                </c:pt>
                <c:pt idx="3352">
                  <c:v>770.4</c:v>
                </c:pt>
                <c:pt idx="3353">
                  <c:v>780</c:v>
                </c:pt>
                <c:pt idx="3354">
                  <c:v>792.7</c:v>
                </c:pt>
                <c:pt idx="3355">
                  <c:v>795.8</c:v>
                </c:pt>
                <c:pt idx="3356">
                  <c:v>791.3</c:v>
                </c:pt>
                <c:pt idx="3357">
                  <c:v>777.9</c:v>
                </c:pt>
                <c:pt idx="3358">
                  <c:v>732.4</c:v>
                </c:pt>
                <c:pt idx="3359">
                  <c:v>674.2</c:v>
                </c:pt>
                <c:pt idx="3360">
                  <c:v>636.3</c:v>
                </c:pt>
                <c:pt idx="3361">
                  <c:v>624.3</c:v>
                </c:pt>
                <c:pt idx="3362">
                  <c:v>616.8</c:v>
                </c:pt>
                <c:pt idx="3363">
                  <c:v>591.6</c:v>
                </c:pt>
                <c:pt idx="3364">
                  <c:v>615.1</c:v>
                </c:pt>
                <c:pt idx="3365">
                  <c:v>742</c:v>
                </c:pt>
                <c:pt idx="3366">
                  <c:v>868.6</c:v>
                </c:pt>
                <c:pt idx="3367">
                  <c:v>979.5</c:v>
                </c:pt>
                <c:pt idx="3368">
                  <c:v>1014</c:v>
                </c:pt>
                <c:pt idx="3369">
                  <c:v>1016.3</c:v>
                </c:pt>
                <c:pt idx="3370">
                  <c:v>1007.8</c:v>
                </c:pt>
                <c:pt idx="3371">
                  <c:v>1000.3</c:v>
                </c:pt>
                <c:pt idx="3372">
                  <c:v>1020.7</c:v>
                </c:pt>
                <c:pt idx="3373">
                  <c:v>1008.3</c:v>
                </c:pt>
                <c:pt idx="3374">
                  <c:v>1000.7</c:v>
                </c:pt>
                <c:pt idx="3375">
                  <c:v>968.2</c:v>
                </c:pt>
                <c:pt idx="3376">
                  <c:v>947.2</c:v>
                </c:pt>
                <c:pt idx="3377">
                  <c:v>926.6</c:v>
                </c:pt>
                <c:pt idx="3378">
                  <c:v>901.6</c:v>
                </c:pt>
                <c:pt idx="3379">
                  <c:v>886.4</c:v>
                </c:pt>
                <c:pt idx="3380">
                  <c:v>867.8</c:v>
                </c:pt>
                <c:pt idx="3381">
                  <c:v>831.5</c:v>
                </c:pt>
                <c:pt idx="3382">
                  <c:v>765.1</c:v>
                </c:pt>
                <c:pt idx="3383">
                  <c:v>708</c:v>
                </c:pt>
                <c:pt idx="3384">
                  <c:v>671.8</c:v>
                </c:pt>
                <c:pt idx="3385">
                  <c:v>654.7</c:v>
                </c:pt>
                <c:pt idx="3386">
                  <c:v>643.1</c:v>
                </c:pt>
                <c:pt idx="3387">
                  <c:v>615.4</c:v>
                </c:pt>
                <c:pt idx="3388">
                  <c:v>641.7</c:v>
                </c:pt>
                <c:pt idx="3389">
                  <c:v>757.7</c:v>
                </c:pt>
                <c:pt idx="3390">
                  <c:v>890.8</c:v>
                </c:pt>
                <c:pt idx="3391">
                  <c:v>994.1</c:v>
                </c:pt>
                <c:pt idx="3392">
                  <c:v>1026.9</c:v>
                </c:pt>
                <c:pt idx="3393">
                  <c:v>1034.4</c:v>
                </c:pt>
                <c:pt idx="3394">
                  <c:v>1033</c:v>
                </c:pt>
                <c:pt idx="3395">
                  <c:v>1013.1</c:v>
                </c:pt>
                <c:pt idx="3396">
                  <c:v>1038.2</c:v>
                </c:pt>
                <c:pt idx="3397">
                  <c:v>1032.9</c:v>
                </c:pt>
                <c:pt idx="3398">
                  <c:v>1027.7</c:v>
                </c:pt>
                <c:pt idx="3399">
                  <c:v>986.2</c:v>
                </c:pt>
                <c:pt idx="3400">
                  <c:v>968.9</c:v>
                </c:pt>
                <c:pt idx="3401">
                  <c:v>955.4</c:v>
                </c:pt>
                <c:pt idx="3402">
                  <c:v>923.8</c:v>
                </c:pt>
                <c:pt idx="3403">
                  <c:v>909.7</c:v>
                </c:pt>
                <c:pt idx="3404">
                  <c:v>887.6</c:v>
                </c:pt>
                <c:pt idx="3405">
                  <c:v>855.3</c:v>
                </c:pt>
                <c:pt idx="3406">
                  <c:v>776.1</c:v>
                </c:pt>
                <c:pt idx="3407">
                  <c:v>713.7</c:v>
                </c:pt>
                <c:pt idx="3408">
                  <c:v>677.6</c:v>
                </c:pt>
                <c:pt idx="3409">
                  <c:v>661.3</c:v>
                </c:pt>
                <c:pt idx="3410">
                  <c:v>656.9</c:v>
                </c:pt>
                <c:pt idx="3411">
                  <c:v>636.8</c:v>
                </c:pt>
                <c:pt idx="3412">
                  <c:v>648.8</c:v>
                </c:pt>
                <c:pt idx="3413">
                  <c:v>757.4</c:v>
                </c:pt>
                <c:pt idx="3414">
                  <c:v>897.5</c:v>
                </c:pt>
                <c:pt idx="3415">
                  <c:v>1002.5</c:v>
                </c:pt>
                <c:pt idx="3416">
                  <c:v>1030.2</c:v>
                </c:pt>
                <c:pt idx="3417">
                  <c:v>1033.1</c:v>
                </c:pt>
                <c:pt idx="3418">
                  <c:v>1024.9</c:v>
                </c:pt>
                <c:pt idx="3419">
                  <c:v>1017.9</c:v>
                </c:pt>
                <c:pt idx="3420">
                  <c:v>1044.6</c:v>
                </c:pt>
                <c:pt idx="3421">
                  <c:v>1028.8</c:v>
                </c:pt>
                <c:pt idx="3422">
                  <c:v>1024</c:v>
                </c:pt>
                <c:pt idx="3423">
                  <c:v>983.5</c:v>
                </c:pt>
                <c:pt idx="3424">
                  <c:v>958.8</c:v>
                </c:pt>
                <c:pt idx="3425">
                  <c:v>939.5</c:v>
                </c:pt>
                <c:pt idx="3426">
                  <c:v>873</c:v>
                </c:pt>
                <c:pt idx="3427">
                  <c:v>874.3</c:v>
                </c:pt>
                <c:pt idx="3428">
                  <c:v>874.1</c:v>
                </c:pt>
                <c:pt idx="3429">
                  <c:v>792.7</c:v>
                </c:pt>
                <c:pt idx="3430">
                  <c:v>666.9</c:v>
                </c:pt>
                <c:pt idx="3431">
                  <c:v>585.8</c:v>
                </c:pt>
                <c:pt idx="3432">
                  <c:v>505.3</c:v>
                </c:pt>
                <c:pt idx="3433">
                  <c:v>477.1</c:v>
                </c:pt>
                <c:pt idx="3434">
                  <c:v>471.7</c:v>
                </c:pt>
                <c:pt idx="3435">
                  <c:v>451.5</c:v>
                </c:pt>
                <c:pt idx="3436">
                  <c:v>476.5</c:v>
                </c:pt>
                <c:pt idx="3437">
                  <c:v>672.7</c:v>
                </c:pt>
                <c:pt idx="3438">
                  <c:v>823.2</c:v>
                </c:pt>
                <c:pt idx="3439">
                  <c:v>1003.7</c:v>
                </c:pt>
                <c:pt idx="3440">
                  <c:v>1083.7</c:v>
                </c:pt>
                <c:pt idx="3441">
                  <c:v>1032.4</c:v>
                </c:pt>
                <c:pt idx="3442">
                  <c:v>1017.8</c:v>
                </c:pt>
                <c:pt idx="3443">
                  <c:v>1005.4</c:v>
                </c:pt>
                <c:pt idx="3444">
                  <c:v>1029</c:v>
                </c:pt>
                <c:pt idx="3445">
                  <c:v>1013.1</c:v>
                </c:pt>
                <c:pt idx="3446">
                  <c:v>1005.3</c:v>
                </c:pt>
                <c:pt idx="3447">
                  <c:v>964.9</c:v>
                </c:pt>
                <c:pt idx="3448">
                  <c:v>952.2</c:v>
                </c:pt>
                <c:pt idx="3449">
                  <c:v>938.4</c:v>
                </c:pt>
                <c:pt idx="3450">
                  <c:v>922.8</c:v>
                </c:pt>
                <c:pt idx="3451">
                  <c:v>909</c:v>
                </c:pt>
                <c:pt idx="3452">
                  <c:v>883.5</c:v>
                </c:pt>
                <c:pt idx="3453">
                  <c:v>841.9</c:v>
                </c:pt>
                <c:pt idx="3454">
                  <c:v>789.5</c:v>
                </c:pt>
                <c:pt idx="3455">
                  <c:v>728.5</c:v>
                </c:pt>
                <c:pt idx="3456">
                  <c:v>689.3</c:v>
                </c:pt>
                <c:pt idx="3457">
                  <c:v>672.6</c:v>
                </c:pt>
                <c:pt idx="3458">
                  <c:v>660</c:v>
                </c:pt>
                <c:pt idx="3459">
                  <c:v>634.1</c:v>
                </c:pt>
                <c:pt idx="3460">
                  <c:v>662.6</c:v>
                </c:pt>
                <c:pt idx="3461">
                  <c:v>774.7</c:v>
                </c:pt>
                <c:pt idx="3462">
                  <c:v>910</c:v>
                </c:pt>
                <c:pt idx="3463">
                  <c:v>1004.3</c:v>
                </c:pt>
                <c:pt idx="3464">
                  <c:v>1031.1</c:v>
                </c:pt>
                <c:pt idx="3465">
                  <c:v>1014.7</c:v>
                </c:pt>
                <c:pt idx="3466">
                  <c:v>1003.4</c:v>
                </c:pt>
                <c:pt idx="3467">
                  <c:v>992.9</c:v>
                </c:pt>
                <c:pt idx="3468">
                  <c:v>1013.6</c:v>
                </c:pt>
                <c:pt idx="3469">
                  <c:v>991.8</c:v>
                </c:pt>
                <c:pt idx="3470">
                  <c:v>984</c:v>
                </c:pt>
                <c:pt idx="3471">
                  <c:v>952.3</c:v>
                </c:pt>
                <c:pt idx="3472">
                  <c:v>935.8</c:v>
                </c:pt>
                <c:pt idx="3473">
                  <c:v>924.2</c:v>
                </c:pt>
                <c:pt idx="3474">
                  <c:v>896.2</c:v>
                </c:pt>
                <c:pt idx="3475">
                  <c:v>876.5</c:v>
                </c:pt>
                <c:pt idx="3476">
                  <c:v>851.5</c:v>
                </c:pt>
                <c:pt idx="3477">
                  <c:v>828.5</c:v>
                </c:pt>
                <c:pt idx="3478">
                  <c:v>787.4</c:v>
                </c:pt>
                <c:pt idx="3479">
                  <c:v>716.4</c:v>
                </c:pt>
                <c:pt idx="3480">
                  <c:v>687.1</c:v>
                </c:pt>
                <c:pt idx="3481">
                  <c:v>679.8</c:v>
                </c:pt>
                <c:pt idx="3482">
                  <c:v>647.6</c:v>
                </c:pt>
                <c:pt idx="3483">
                  <c:v>601</c:v>
                </c:pt>
                <c:pt idx="3484">
                  <c:v>606.2</c:v>
                </c:pt>
                <c:pt idx="3485">
                  <c:v>646.8</c:v>
                </c:pt>
                <c:pt idx="3486">
                  <c:v>703.3</c:v>
                </c:pt>
                <c:pt idx="3487">
                  <c:v>779</c:v>
                </c:pt>
                <c:pt idx="3488">
                  <c:v>836.5</c:v>
                </c:pt>
                <c:pt idx="3489">
                  <c:v>859.8</c:v>
                </c:pt>
                <c:pt idx="3490">
                  <c:v>854.1</c:v>
                </c:pt>
                <c:pt idx="3491">
                  <c:v>839.3</c:v>
                </c:pt>
                <c:pt idx="3492">
                  <c:v>830.2</c:v>
                </c:pt>
                <c:pt idx="3493">
                  <c:v>822.9</c:v>
                </c:pt>
                <c:pt idx="3494">
                  <c:v>812.4</c:v>
                </c:pt>
                <c:pt idx="3495">
                  <c:v>808.5</c:v>
                </c:pt>
                <c:pt idx="3496">
                  <c:v>805.6</c:v>
                </c:pt>
                <c:pt idx="3497">
                  <c:v>801.1</c:v>
                </c:pt>
                <c:pt idx="3498">
                  <c:v>797.5</c:v>
                </c:pt>
                <c:pt idx="3499">
                  <c:v>784.1</c:v>
                </c:pt>
                <c:pt idx="3500">
                  <c:v>765.2</c:v>
                </c:pt>
                <c:pt idx="3501">
                  <c:v>751.8</c:v>
                </c:pt>
                <c:pt idx="3502">
                  <c:v>722.5</c:v>
                </c:pt>
                <c:pt idx="3503">
                  <c:v>671.3</c:v>
                </c:pt>
                <c:pt idx="3504">
                  <c:v>628.2</c:v>
                </c:pt>
                <c:pt idx="3505">
                  <c:v>606.4</c:v>
                </c:pt>
                <c:pt idx="3506">
                  <c:v>600.4</c:v>
                </c:pt>
                <c:pt idx="3507">
                  <c:v>572.1</c:v>
                </c:pt>
                <c:pt idx="3508">
                  <c:v>573.7</c:v>
                </c:pt>
                <c:pt idx="3509">
                  <c:v>607.3</c:v>
                </c:pt>
                <c:pt idx="3510">
                  <c:v>656.1</c:v>
                </c:pt>
                <c:pt idx="3511">
                  <c:v>723.6</c:v>
                </c:pt>
                <c:pt idx="3512">
                  <c:v>776.9</c:v>
                </c:pt>
                <c:pt idx="3513">
                  <c:v>806.3</c:v>
                </c:pt>
                <c:pt idx="3514">
                  <c:v>809.7</c:v>
                </c:pt>
                <c:pt idx="3515">
                  <c:v>803.8</c:v>
                </c:pt>
                <c:pt idx="3516">
                  <c:v>798.3</c:v>
                </c:pt>
                <c:pt idx="3517">
                  <c:v>792.9</c:v>
                </c:pt>
                <c:pt idx="3518">
                  <c:v>788.2</c:v>
                </c:pt>
                <c:pt idx="3519">
                  <c:v>792.6</c:v>
                </c:pt>
                <c:pt idx="3520">
                  <c:v>799.1</c:v>
                </c:pt>
                <c:pt idx="3521">
                  <c:v>804.6</c:v>
                </c:pt>
                <c:pt idx="3522">
                  <c:v>811</c:v>
                </c:pt>
                <c:pt idx="3523">
                  <c:v>807.5</c:v>
                </c:pt>
                <c:pt idx="3524">
                  <c:v>791.4</c:v>
                </c:pt>
                <c:pt idx="3525">
                  <c:v>766.8</c:v>
                </c:pt>
                <c:pt idx="3526">
                  <c:v>737.3</c:v>
                </c:pt>
                <c:pt idx="3527">
                  <c:v>666.1</c:v>
                </c:pt>
                <c:pt idx="3528">
                  <c:v>623.2</c:v>
                </c:pt>
                <c:pt idx="3529">
                  <c:v>613.3</c:v>
                </c:pt>
                <c:pt idx="3530">
                  <c:v>595.5</c:v>
                </c:pt>
                <c:pt idx="3531">
                  <c:v>575.6</c:v>
                </c:pt>
                <c:pt idx="3532">
                  <c:v>605.5</c:v>
                </c:pt>
                <c:pt idx="3533">
                  <c:v>725.7</c:v>
                </c:pt>
                <c:pt idx="3534">
                  <c:v>868.2</c:v>
                </c:pt>
                <c:pt idx="3535">
                  <c:v>973.2</c:v>
                </c:pt>
                <c:pt idx="3536">
                  <c:v>1015.8</c:v>
                </c:pt>
                <c:pt idx="3537">
                  <c:v>1017.3</c:v>
                </c:pt>
                <c:pt idx="3538">
                  <c:v>1015</c:v>
                </c:pt>
                <c:pt idx="3539">
                  <c:v>1001.4</c:v>
                </c:pt>
                <c:pt idx="3540">
                  <c:v>1019.4</c:v>
                </c:pt>
                <c:pt idx="3541">
                  <c:v>1008.7</c:v>
                </c:pt>
                <c:pt idx="3542">
                  <c:v>1002.2</c:v>
                </c:pt>
                <c:pt idx="3543">
                  <c:v>971.8</c:v>
                </c:pt>
                <c:pt idx="3544">
                  <c:v>951.3</c:v>
                </c:pt>
                <c:pt idx="3545">
                  <c:v>928.6</c:v>
                </c:pt>
                <c:pt idx="3546">
                  <c:v>905.8</c:v>
                </c:pt>
                <c:pt idx="3547">
                  <c:v>885.1</c:v>
                </c:pt>
                <c:pt idx="3548">
                  <c:v>866.6</c:v>
                </c:pt>
                <c:pt idx="3549">
                  <c:v>825.2</c:v>
                </c:pt>
                <c:pt idx="3550">
                  <c:v>760.6</c:v>
                </c:pt>
                <c:pt idx="3551">
                  <c:v>701.4</c:v>
                </c:pt>
                <c:pt idx="3552">
                  <c:v>668.3</c:v>
                </c:pt>
                <c:pt idx="3553">
                  <c:v>646.5</c:v>
                </c:pt>
                <c:pt idx="3554">
                  <c:v>632.7</c:v>
                </c:pt>
                <c:pt idx="3555">
                  <c:v>606</c:v>
                </c:pt>
                <c:pt idx="3556">
                  <c:v>638.6</c:v>
                </c:pt>
                <c:pt idx="3557">
                  <c:v>758.5</c:v>
                </c:pt>
                <c:pt idx="3558">
                  <c:v>893.6</c:v>
                </c:pt>
                <c:pt idx="3559">
                  <c:v>983.7</c:v>
                </c:pt>
                <c:pt idx="3560">
                  <c:v>1025</c:v>
                </c:pt>
                <c:pt idx="3561">
                  <c:v>1021.6</c:v>
                </c:pt>
                <c:pt idx="3562">
                  <c:v>1015.7</c:v>
                </c:pt>
                <c:pt idx="3563">
                  <c:v>1006.6</c:v>
                </c:pt>
                <c:pt idx="3564">
                  <c:v>1030.2</c:v>
                </c:pt>
                <c:pt idx="3565">
                  <c:v>1021</c:v>
                </c:pt>
                <c:pt idx="3566">
                  <c:v>1009.6</c:v>
                </c:pt>
                <c:pt idx="3567">
                  <c:v>973.5</c:v>
                </c:pt>
                <c:pt idx="3568">
                  <c:v>953.8</c:v>
                </c:pt>
                <c:pt idx="3569">
                  <c:v>932.5</c:v>
                </c:pt>
                <c:pt idx="3570">
                  <c:v>914.6</c:v>
                </c:pt>
                <c:pt idx="3571">
                  <c:v>893.2</c:v>
                </c:pt>
                <c:pt idx="3572">
                  <c:v>865.9</c:v>
                </c:pt>
                <c:pt idx="3573">
                  <c:v>819.2</c:v>
                </c:pt>
                <c:pt idx="3574">
                  <c:v>768.9</c:v>
                </c:pt>
                <c:pt idx="3575">
                  <c:v>703.9</c:v>
                </c:pt>
                <c:pt idx="3576">
                  <c:v>660.6</c:v>
                </c:pt>
                <c:pt idx="3577">
                  <c:v>648.2</c:v>
                </c:pt>
                <c:pt idx="3578">
                  <c:v>633.9</c:v>
                </c:pt>
                <c:pt idx="3579">
                  <c:v>605.7</c:v>
                </c:pt>
                <c:pt idx="3580">
                  <c:v>638</c:v>
                </c:pt>
                <c:pt idx="3581">
                  <c:v>762.5</c:v>
                </c:pt>
                <c:pt idx="3582">
                  <c:v>891.3</c:v>
                </c:pt>
                <c:pt idx="3583">
                  <c:v>989.4</c:v>
                </c:pt>
                <c:pt idx="3584">
                  <c:v>1021.5</c:v>
                </c:pt>
                <c:pt idx="3585">
                  <c:v>1017.7</c:v>
                </c:pt>
                <c:pt idx="3586">
                  <c:v>1008.9</c:v>
                </c:pt>
                <c:pt idx="3587">
                  <c:v>1000.9</c:v>
                </c:pt>
                <c:pt idx="3588">
                  <c:v>1026.9</c:v>
                </c:pt>
                <c:pt idx="3589">
                  <c:v>1006.4</c:v>
                </c:pt>
                <c:pt idx="3590">
                  <c:v>1004.6</c:v>
                </c:pt>
                <c:pt idx="3591">
                  <c:v>972.6</c:v>
                </c:pt>
                <c:pt idx="3592">
                  <c:v>960.2</c:v>
                </c:pt>
                <c:pt idx="3593">
                  <c:v>942.8</c:v>
                </c:pt>
                <c:pt idx="3594">
                  <c:v>921.6</c:v>
                </c:pt>
                <c:pt idx="3595">
                  <c:v>901.2</c:v>
                </c:pt>
                <c:pt idx="3596">
                  <c:v>876.4</c:v>
                </c:pt>
                <c:pt idx="3597">
                  <c:v>830.2</c:v>
                </c:pt>
                <c:pt idx="3598">
                  <c:v>781.8</c:v>
                </c:pt>
                <c:pt idx="3599">
                  <c:v>717.8</c:v>
                </c:pt>
                <c:pt idx="3600">
                  <c:v>677.7</c:v>
                </c:pt>
                <c:pt idx="3601">
                  <c:v>655.9</c:v>
                </c:pt>
                <c:pt idx="3602">
                  <c:v>641.9</c:v>
                </c:pt>
                <c:pt idx="3603">
                  <c:v>615.1</c:v>
                </c:pt>
                <c:pt idx="3604">
                  <c:v>643.6</c:v>
                </c:pt>
                <c:pt idx="3605">
                  <c:v>754.2</c:v>
                </c:pt>
                <c:pt idx="3606">
                  <c:v>882.7</c:v>
                </c:pt>
                <c:pt idx="3607">
                  <c:v>974</c:v>
                </c:pt>
                <c:pt idx="3608">
                  <c:v>1012.9</c:v>
                </c:pt>
                <c:pt idx="3609">
                  <c:v>1011.7</c:v>
                </c:pt>
                <c:pt idx="3610">
                  <c:v>1006.1</c:v>
                </c:pt>
                <c:pt idx="3611">
                  <c:v>996.9</c:v>
                </c:pt>
                <c:pt idx="3612">
                  <c:v>1013</c:v>
                </c:pt>
                <c:pt idx="3613">
                  <c:v>1002</c:v>
                </c:pt>
                <c:pt idx="3614">
                  <c:v>1000.2</c:v>
                </c:pt>
                <c:pt idx="3615">
                  <c:v>964.9</c:v>
                </c:pt>
                <c:pt idx="3616">
                  <c:v>941.3</c:v>
                </c:pt>
                <c:pt idx="3617">
                  <c:v>913.6</c:v>
                </c:pt>
                <c:pt idx="3618">
                  <c:v>903.2</c:v>
                </c:pt>
                <c:pt idx="3619">
                  <c:v>880.9</c:v>
                </c:pt>
                <c:pt idx="3620">
                  <c:v>862.8</c:v>
                </c:pt>
                <c:pt idx="3621">
                  <c:v>821.4</c:v>
                </c:pt>
                <c:pt idx="3622">
                  <c:v>777.2</c:v>
                </c:pt>
                <c:pt idx="3623">
                  <c:v>737</c:v>
                </c:pt>
                <c:pt idx="3624">
                  <c:v>695.7</c:v>
                </c:pt>
                <c:pt idx="3625">
                  <c:v>675.5</c:v>
                </c:pt>
                <c:pt idx="3626">
                  <c:v>665.9</c:v>
                </c:pt>
                <c:pt idx="3627">
                  <c:v>668.9</c:v>
                </c:pt>
                <c:pt idx="3628">
                  <c:v>663.3</c:v>
                </c:pt>
                <c:pt idx="3629">
                  <c:v>672.2</c:v>
                </c:pt>
                <c:pt idx="3630">
                  <c:v>730.2</c:v>
                </c:pt>
                <c:pt idx="3631">
                  <c:v>817.7</c:v>
                </c:pt>
                <c:pt idx="3632">
                  <c:v>877.3</c:v>
                </c:pt>
                <c:pt idx="3633">
                  <c:v>902.9</c:v>
                </c:pt>
                <c:pt idx="3634">
                  <c:v>909.8</c:v>
                </c:pt>
                <c:pt idx="3635">
                  <c:v>898.2</c:v>
                </c:pt>
                <c:pt idx="3636">
                  <c:v>899.6</c:v>
                </c:pt>
                <c:pt idx="3637">
                  <c:v>881.1</c:v>
                </c:pt>
                <c:pt idx="3638">
                  <c:v>866.2</c:v>
                </c:pt>
                <c:pt idx="3639">
                  <c:v>851.3</c:v>
                </c:pt>
                <c:pt idx="3640">
                  <c:v>845.4</c:v>
                </c:pt>
                <c:pt idx="3641">
                  <c:v>841</c:v>
                </c:pt>
                <c:pt idx="3642">
                  <c:v>848.6</c:v>
                </c:pt>
                <c:pt idx="3643">
                  <c:v>856.6</c:v>
                </c:pt>
                <c:pt idx="3644">
                  <c:v>888.6</c:v>
                </c:pt>
                <c:pt idx="3645">
                  <c:v>856.1</c:v>
                </c:pt>
                <c:pt idx="3646">
                  <c:v>778.1</c:v>
                </c:pt>
                <c:pt idx="3647">
                  <c:v>725.8</c:v>
                </c:pt>
                <c:pt idx="3648">
                  <c:v>689.2</c:v>
                </c:pt>
                <c:pt idx="3649">
                  <c:v>675.8</c:v>
                </c:pt>
                <c:pt idx="3650">
                  <c:v>677.4</c:v>
                </c:pt>
                <c:pt idx="3651">
                  <c:v>681.6</c:v>
                </c:pt>
                <c:pt idx="3652">
                  <c:v>690.2</c:v>
                </c:pt>
                <c:pt idx="3653">
                  <c:v>805.1</c:v>
                </c:pt>
                <c:pt idx="3654">
                  <c:v>957.1</c:v>
                </c:pt>
                <c:pt idx="3655">
                  <c:v>1076.9</c:v>
                </c:pt>
                <c:pt idx="3656">
                  <c:v>1119.6</c:v>
                </c:pt>
                <c:pt idx="3657">
                  <c:v>1110.7</c:v>
                </c:pt>
                <c:pt idx="3658">
                  <c:v>1103</c:v>
                </c:pt>
                <c:pt idx="3659">
                  <c:v>1084.5</c:v>
                </c:pt>
                <c:pt idx="3660">
                  <c:v>1109.3</c:v>
                </c:pt>
                <c:pt idx="3661">
                  <c:v>1094.7</c:v>
                </c:pt>
                <c:pt idx="3662">
                  <c:v>1092.7</c:v>
                </c:pt>
                <c:pt idx="3663">
                  <c:v>1062.7</c:v>
                </c:pt>
                <c:pt idx="3664">
                  <c:v>1038.3</c:v>
                </c:pt>
                <c:pt idx="3665">
                  <c:v>1016.3</c:v>
                </c:pt>
                <c:pt idx="3666">
                  <c:v>1000.2</c:v>
                </c:pt>
                <c:pt idx="3667">
                  <c:v>978.1</c:v>
                </c:pt>
                <c:pt idx="3668">
                  <c:v>978.6</c:v>
                </c:pt>
                <c:pt idx="3669">
                  <c:v>938.7</c:v>
                </c:pt>
                <c:pt idx="3670">
                  <c:v>836.4</c:v>
                </c:pt>
                <c:pt idx="3671">
                  <c:v>765.2</c:v>
                </c:pt>
                <c:pt idx="3672">
                  <c:v>738.1</c:v>
                </c:pt>
                <c:pt idx="3673">
                  <c:v>718.1</c:v>
                </c:pt>
                <c:pt idx="3674">
                  <c:v>714.6</c:v>
                </c:pt>
                <c:pt idx="3675">
                  <c:v>718.8</c:v>
                </c:pt>
                <c:pt idx="3676">
                  <c:v>717.3</c:v>
                </c:pt>
                <c:pt idx="3677">
                  <c:v>822.6</c:v>
                </c:pt>
                <c:pt idx="3678">
                  <c:v>959</c:v>
                </c:pt>
                <c:pt idx="3679">
                  <c:v>1069.2</c:v>
                </c:pt>
                <c:pt idx="3680">
                  <c:v>1098.3</c:v>
                </c:pt>
                <c:pt idx="3681">
                  <c:v>1080.7</c:v>
                </c:pt>
                <c:pt idx="3682">
                  <c:v>1069.2</c:v>
                </c:pt>
                <c:pt idx="3683">
                  <c:v>1048.6</c:v>
                </c:pt>
                <c:pt idx="3684">
                  <c:v>1073.3</c:v>
                </c:pt>
                <c:pt idx="3685">
                  <c:v>1073.4</c:v>
                </c:pt>
                <c:pt idx="3686">
                  <c:v>1080.5</c:v>
                </c:pt>
                <c:pt idx="3687">
                  <c:v>1038.8</c:v>
                </c:pt>
                <c:pt idx="3688">
                  <c:v>1029.8</c:v>
                </c:pt>
                <c:pt idx="3689">
                  <c:v>1023.7</c:v>
                </c:pt>
                <c:pt idx="3690">
                  <c:v>1014</c:v>
                </c:pt>
                <c:pt idx="3691">
                  <c:v>1002.1</c:v>
                </c:pt>
                <c:pt idx="3692">
                  <c:v>998.4</c:v>
                </c:pt>
                <c:pt idx="3693">
                  <c:v>935</c:v>
                </c:pt>
                <c:pt idx="3694">
                  <c:v>833.7</c:v>
                </c:pt>
                <c:pt idx="3695">
                  <c:v>769.1</c:v>
                </c:pt>
                <c:pt idx="3696">
                  <c:v>726.5</c:v>
                </c:pt>
                <c:pt idx="3697">
                  <c:v>701.3</c:v>
                </c:pt>
                <c:pt idx="3698">
                  <c:v>697.2</c:v>
                </c:pt>
                <c:pt idx="3699">
                  <c:v>704.8</c:v>
                </c:pt>
                <c:pt idx="3700">
                  <c:v>712.8</c:v>
                </c:pt>
                <c:pt idx="3701">
                  <c:v>830.8</c:v>
                </c:pt>
                <c:pt idx="3702">
                  <c:v>971.8</c:v>
                </c:pt>
                <c:pt idx="3703">
                  <c:v>1078.3</c:v>
                </c:pt>
                <c:pt idx="3704">
                  <c:v>1107</c:v>
                </c:pt>
                <c:pt idx="3705">
                  <c:v>1087.3</c:v>
                </c:pt>
                <c:pt idx="3706">
                  <c:v>1081.8</c:v>
                </c:pt>
                <c:pt idx="3707">
                  <c:v>1072.8</c:v>
                </c:pt>
                <c:pt idx="3708">
                  <c:v>1078.9</c:v>
                </c:pt>
                <c:pt idx="3709">
                  <c:v>1068</c:v>
                </c:pt>
                <c:pt idx="3710">
                  <c:v>1045.2</c:v>
                </c:pt>
                <c:pt idx="3711">
                  <c:v>1012.2</c:v>
                </c:pt>
                <c:pt idx="3712">
                  <c:v>977.4</c:v>
                </c:pt>
                <c:pt idx="3713">
                  <c:v>964.5</c:v>
                </c:pt>
                <c:pt idx="3714">
                  <c:v>943.8</c:v>
                </c:pt>
                <c:pt idx="3715">
                  <c:v>934.1</c:v>
                </c:pt>
                <c:pt idx="3716">
                  <c:v>946.9</c:v>
                </c:pt>
                <c:pt idx="3717">
                  <c:v>920.3</c:v>
                </c:pt>
                <c:pt idx="3718">
                  <c:v>835.1</c:v>
                </c:pt>
                <c:pt idx="3719">
                  <c:v>777.8</c:v>
                </c:pt>
                <c:pt idx="3720">
                  <c:v>730</c:v>
                </c:pt>
                <c:pt idx="3721">
                  <c:v>706.9</c:v>
                </c:pt>
                <c:pt idx="3722">
                  <c:v>695.1</c:v>
                </c:pt>
                <c:pt idx="3723">
                  <c:v>690.2</c:v>
                </c:pt>
                <c:pt idx="3724">
                  <c:v>670.8</c:v>
                </c:pt>
                <c:pt idx="3725">
                  <c:v>694.5</c:v>
                </c:pt>
                <c:pt idx="3726">
                  <c:v>754.7</c:v>
                </c:pt>
                <c:pt idx="3727">
                  <c:v>848.6</c:v>
                </c:pt>
                <c:pt idx="3728">
                  <c:v>889.8</c:v>
                </c:pt>
                <c:pt idx="3729">
                  <c:v>903.8</c:v>
                </c:pt>
                <c:pt idx="3730">
                  <c:v>891.7</c:v>
                </c:pt>
                <c:pt idx="3731">
                  <c:v>874.9</c:v>
                </c:pt>
                <c:pt idx="3732">
                  <c:v>859.8</c:v>
                </c:pt>
                <c:pt idx="3733">
                  <c:v>823.2</c:v>
                </c:pt>
                <c:pt idx="3734">
                  <c:v>811.5</c:v>
                </c:pt>
                <c:pt idx="3735">
                  <c:v>800.8</c:v>
                </c:pt>
                <c:pt idx="3736">
                  <c:v>799.2</c:v>
                </c:pt>
                <c:pt idx="3737">
                  <c:v>815.8</c:v>
                </c:pt>
                <c:pt idx="3738">
                  <c:v>832.4</c:v>
                </c:pt>
                <c:pt idx="3739">
                  <c:v>830.9</c:v>
                </c:pt>
                <c:pt idx="3740">
                  <c:v>838.4</c:v>
                </c:pt>
                <c:pt idx="3741">
                  <c:v>846.2</c:v>
                </c:pt>
                <c:pt idx="3742">
                  <c:v>762.3</c:v>
                </c:pt>
                <c:pt idx="3743">
                  <c:v>711</c:v>
                </c:pt>
                <c:pt idx="3744">
                  <c:v>671</c:v>
                </c:pt>
                <c:pt idx="3745">
                  <c:v>650</c:v>
                </c:pt>
                <c:pt idx="3746">
                  <c:v>646.6</c:v>
                </c:pt>
                <c:pt idx="3747">
                  <c:v>638.9</c:v>
                </c:pt>
                <c:pt idx="3748">
                  <c:v>613</c:v>
                </c:pt>
                <c:pt idx="3749">
                  <c:v>629.1</c:v>
                </c:pt>
                <c:pt idx="3750">
                  <c:v>674.5</c:v>
                </c:pt>
                <c:pt idx="3751">
                  <c:v>742.4</c:v>
                </c:pt>
                <c:pt idx="3752">
                  <c:v>795.2</c:v>
                </c:pt>
                <c:pt idx="3753">
                  <c:v>815.6</c:v>
                </c:pt>
                <c:pt idx="3754">
                  <c:v>803.9</c:v>
                </c:pt>
                <c:pt idx="3755">
                  <c:v>786.4</c:v>
                </c:pt>
                <c:pt idx="3756">
                  <c:v>779.9</c:v>
                </c:pt>
                <c:pt idx="3757">
                  <c:v>776.3</c:v>
                </c:pt>
                <c:pt idx="3758">
                  <c:v>769.3</c:v>
                </c:pt>
                <c:pt idx="3759">
                  <c:v>774.1</c:v>
                </c:pt>
                <c:pt idx="3760">
                  <c:v>784.5</c:v>
                </c:pt>
                <c:pt idx="3761">
                  <c:v>790.1</c:v>
                </c:pt>
                <c:pt idx="3762">
                  <c:v>806.1</c:v>
                </c:pt>
                <c:pt idx="3763">
                  <c:v>802.4</c:v>
                </c:pt>
                <c:pt idx="3764">
                  <c:v>813.8</c:v>
                </c:pt>
                <c:pt idx="3765">
                  <c:v>804.1</c:v>
                </c:pt>
                <c:pt idx="3766">
                  <c:v>724.1</c:v>
                </c:pt>
                <c:pt idx="3767">
                  <c:v>667.7</c:v>
                </c:pt>
                <c:pt idx="3768">
                  <c:v>635.5</c:v>
                </c:pt>
                <c:pt idx="3769">
                  <c:v>629.6</c:v>
                </c:pt>
                <c:pt idx="3770">
                  <c:v>637.5</c:v>
                </c:pt>
                <c:pt idx="3771">
                  <c:v>644.9</c:v>
                </c:pt>
                <c:pt idx="3772">
                  <c:v>652.1</c:v>
                </c:pt>
                <c:pt idx="3773">
                  <c:v>773.9</c:v>
                </c:pt>
                <c:pt idx="3774">
                  <c:v>930</c:v>
                </c:pt>
                <c:pt idx="3775">
                  <c:v>1019.4</c:v>
                </c:pt>
                <c:pt idx="3776">
                  <c:v>1058.6</c:v>
                </c:pt>
                <c:pt idx="3777">
                  <c:v>1055.6</c:v>
                </c:pt>
                <c:pt idx="3778">
                  <c:v>1050.8</c:v>
                </c:pt>
                <c:pt idx="3779">
                  <c:v>1028.3</c:v>
                </c:pt>
                <c:pt idx="3780">
                  <c:v>1041.5</c:v>
                </c:pt>
                <c:pt idx="3781">
                  <c:v>1029.8</c:v>
                </c:pt>
                <c:pt idx="3782">
                  <c:v>1017.7</c:v>
                </c:pt>
                <c:pt idx="3783">
                  <c:v>985.8</c:v>
                </c:pt>
                <c:pt idx="3784">
                  <c:v>961.2</c:v>
                </c:pt>
                <c:pt idx="3785">
                  <c:v>950.9</c:v>
                </c:pt>
                <c:pt idx="3786">
                  <c:v>936.5</c:v>
                </c:pt>
                <c:pt idx="3787">
                  <c:v>919.1</c:v>
                </c:pt>
                <c:pt idx="3788">
                  <c:v>911.2</c:v>
                </c:pt>
                <c:pt idx="3789">
                  <c:v>896.2</c:v>
                </c:pt>
                <c:pt idx="3790">
                  <c:v>792.1</c:v>
                </c:pt>
                <c:pt idx="3791">
                  <c:v>738.1</c:v>
                </c:pt>
                <c:pt idx="3792">
                  <c:v>711.9</c:v>
                </c:pt>
                <c:pt idx="3793">
                  <c:v>693.5</c:v>
                </c:pt>
                <c:pt idx="3794">
                  <c:v>675.5</c:v>
                </c:pt>
                <c:pt idx="3795">
                  <c:v>666.1</c:v>
                </c:pt>
                <c:pt idx="3796">
                  <c:v>657</c:v>
                </c:pt>
                <c:pt idx="3797">
                  <c:v>766.5</c:v>
                </c:pt>
                <c:pt idx="3798">
                  <c:v>902.9</c:v>
                </c:pt>
                <c:pt idx="3799">
                  <c:v>983.8</c:v>
                </c:pt>
                <c:pt idx="3800">
                  <c:v>1017.2</c:v>
                </c:pt>
                <c:pt idx="3801">
                  <c:v>1001</c:v>
                </c:pt>
                <c:pt idx="3802">
                  <c:v>990.3</c:v>
                </c:pt>
                <c:pt idx="3803">
                  <c:v>978.8</c:v>
                </c:pt>
                <c:pt idx="3804">
                  <c:v>998.6</c:v>
                </c:pt>
                <c:pt idx="3805">
                  <c:v>982.5</c:v>
                </c:pt>
                <c:pt idx="3806">
                  <c:v>972</c:v>
                </c:pt>
                <c:pt idx="3807">
                  <c:v>939.3</c:v>
                </c:pt>
                <c:pt idx="3808">
                  <c:v>919.5</c:v>
                </c:pt>
                <c:pt idx="3809">
                  <c:v>909.5</c:v>
                </c:pt>
                <c:pt idx="3810">
                  <c:v>882.7</c:v>
                </c:pt>
                <c:pt idx="3811">
                  <c:v>871.2</c:v>
                </c:pt>
                <c:pt idx="3812">
                  <c:v>874.4</c:v>
                </c:pt>
                <c:pt idx="3813">
                  <c:v>857.7</c:v>
                </c:pt>
                <c:pt idx="3814">
                  <c:v>758.7</c:v>
                </c:pt>
                <c:pt idx="3815">
                  <c:v>710</c:v>
                </c:pt>
                <c:pt idx="3816">
                  <c:v>670.2</c:v>
                </c:pt>
                <c:pt idx="3817">
                  <c:v>658.4</c:v>
                </c:pt>
                <c:pt idx="3818">
                  <c:v>654.5</c:v>
                </c:pt>
                <c:pt idx="3819">
                  <c:v>645.8</c:v>
                </c:pt>
                <c:pt idx="3820">
                  <c:v>646</c:v>
                </c:pt>
                <c:pt idx="3821">
                  <c:v>756.3</c:v>
                </c:pt>
                <c:pt idx="3822">
                  <c:v>889.6</c:v>
                </c:pt>
                <c:pt idx="3823">
                  <c:v>974.6</c:v>
                </c:pt>
                <c:pt idx="3824">
                  <c:v>1005.7</c:v>
                </c:pt>
                <c:pt idx="3825">
                  <c:v>994.7</c:v>
                </c:pt>
                <c:pt idx="3826">
                  <c:v>989.3</c:v>
                </c:pt>
                <c:pt idx="3827">
                  <c:v>968.1</c:v>
                </c:pt>
                <c:pt idx="3828">
                  <c:v>986.3</c:v>
                </c:pt>
                <c:pt idx="3829">
                  <c:v>970.4</c:v>
                </c:pt>
                <c:pt idx="3830">
                  <c:v>969.9</c:v>
                </c:pt>
                <c:pt idx="3831">
                  <c:v>938.3</c:v>
                </c:pt>
                <c:pt idx="3832">
                  <c:v>920.1</c:v>
                </c:pt>
                <c:pt idx="3833">
                  <c:v>903.9</c:v>
                </c:pt>
                <c:pt idx="3834">
                  <c:v>890</c:v>
                </c:pt>
                <c:pt idx="3835">
                  <c:v>870.7</c:v>
                </c:pt>
                <c:pt idx="3836">
                  <c:v>859.2</c:v>
                </c:pt>
                <c:pt idx="3837">
                  <c:v>848.7</c:v>
                </c:pt>
                <c:pt idx="3838">
                  <c:v>763.3</c:v>
                </c:pt>
                <c:pt idx="3839">
                  <c:v>712.6</c:v>
                </c:pt>
                <c:pt idx="3840">
                  <c:v>678</c:v>
                </c:pt>
                <c:pt idx="3841">
                  <c:v>663</c:v>
                </c:pt>
                <c:pt idx="3842">
                  <c:v>670</c:v>
                </c:pt>
                <c:pt idx="3843">
                  <c:v>665</c:v>
                </c:pt>
                <c:pt idx="3844">
                  <c:v>678.2</c:v>
                </c:pt>
                <c:pt idx="3845">
                  <c:v>786.6</c:v>
                </c:pt>
                <c:pt idx="3846">
                  <c:v>903.1</c:v>
                </c:pt>
                <c:pt idx="3847">
                  <c:v>998.2</c:v>
                </c:pt>
                <c:pt idx="3848">
                  <c:v>1020.3</c:v>
                </c:pt>
                <c:pt idx="3849">
                  <c:v>1015.9</c:v>
                </c:pt>
                <c:pt idx="3850">
                  <c:v>1005.6</c:v>
                </c:pt>
                <c:pt idx="3851">
                  <c:v>998.3</c:v>
                </c:pt>
                <c:pt idx="3852">
                  <c:v>1014.4</c:v>
                </c:pt>
                <c:pt idx="3853">
                  <c:v>1006.5</c:v>
                </c:pt>
                <c:pt idx="3854">
                  <c:v>999.3</c:v>
                </c:pt>
                <c:pt idx="3855">
                  <c:v>971.5</c:v>
                </c:pt>
                <c:pt idx="3856">
                  <c:v>940.5</c:v>
                </c:pt>
                <c:pt idx="3857">
                  <c:v>917.7</c:v>
                </c:pt>
                <c:pt idx="3858">
                  <c:v>906.7</c:v>
                </c:pt>
                <c:pt idx="3859">
                  <c:v>893.7</c:v>
                </c:pt>
                <c:pt idx="3860">
                  <c:v>882.6</c:v>
                </c:pt>
                <c:pt idx="3861">
                  <c:v>865.7</c:v>
                </c:pt>
                <c:pt idx="3862">
                  <c:v>777.6</c:v>
                </c:pt>
                <c:pt idx="3863">
                  <c:v>723.5</c:v>
                </c:pt>
                <c:pt idx="3864">
                  <c:v>691.9</c:v>
                </c:pt>
                <c:pt idx="3865">
                  <c:v>676.4</c:v>
                </c:pt>
                <c:pt idx="3866">
                  <c:v>669.6</c:v>
                </c:pt>
                <c:pt idx="3867">
                  <c:v>656.2</c:v>
                </c:pt>
                <c:pt idx="3868">
                  <c:v>657.7</c:v>
                </c:pt>
                <c:pt idx="3869">
                  <c:v>766.8</c:v>
                </c:pt>
                <c:pt idx="3870">
                  <c:v>900</c:v>
                </c:pt>
                <c:pt idx="3871">
                  <c:v>991.6</c:v>
                </c:pt>
                <c:pt idx="3872">
                  <c:v>1018</c:v>
                </c:pt>
                <c:pt idx="3873">
                  <c:v>1000.4</c:v>
                </c:pt>
                <c:pt idx="3874">
                  <c:v>1000.6</c:v>
                </c:pt>
                <c:pt idx="3875">
                  <c:v>986.8</c:v>
                </c:pt>
                <c:pt idx="3876">
                  <c:v>1001.5</c:v>
                </c:pt>
                <c:pt idx="3877">
                  <c:v>986</c:v>
                </c:pt>
                <c:pt idx="3878">
                  <c:v>972.2</c:v>
                </c:pt>
                <c:pt idx="3879">
                  <c:v>965.4</c:v>
                </c:pt>
                <c:pt idx="3880">
                  <c:v>945.7</c:v>
                </c:pt>
                <c:pt idx="3881">
                  <c:v>897.3</c:v>
                </c:pt>
                <c:pt idx="3882">
                  <c:v>886.7</c:v>
                </c:pt>
                <c:pt idx="3883">
                  <c:v>876.4</c:v>
                </c:pt>
                <c:pt idx="3884">
                  <c:v>855.5</c:v>
                </c:pt>
                <c:pt idx="3885">
                  <c:v>839.7</c:v>
                </c:pt>
                <c:pt idx="3886">
                  <c:v>769.5</c:v>
                </c:pt>
                <c:pt idx="3887">
                  <c:v>715.4</c:v>
                </c:pt>
                <c:pt idx="3888">
                  <c:v>671.3</c:v>
                </c:pt>
                <c:pt idx="3889">
                  <c:v>653.8</c:v>
                </c:pt>
                <c:pt idx="3890">
                  <c:v>643.9</c:v>
                </c:pt>
                <c:pt idx="3891">
                  <c:v>619.7</c:v>
                </c:pt>
                <c:pt idx="3892">
                  <c:v>597.1</c:v>
                </c:pt>
                <c:pt idx="3893">
                  <c:v>631</c:v>
                </c:pt>
                <c:pt idx="3894">
                  <c:v>680.5</c:v>
                </c:pt>
                <c:pt idx="3895">
                  <c:v>762.6</c:v>
                </c:pt>
                <c:pt idx="3896">
                  <c:v>824.6</c:v>
                </c:pt>
                <c:pt idx="3897">
                  <c:v>823.5</c:v>
                </c:pt>
                <c:pt idx="3898">
                  <c:v>814.7</c:v>
                </c:pt>
                <c:pt idx="3899">
                  <c:v>799.6</c:v>
                </c:pt>
                <c:pt idx="3900">
                  <c:v>795.5</c:v>
                </c:pt>
                <c:pt idx="3901">
                  <c:v>786.2</c:v>
                </c:pt>
                <c:pt idx="3902">
                  <c:v>783.3</c:v>
                </c:pt>
                <c:pt idx="3903">
                  <c:v>779.1</c:v>
                </c:pt>
                <c:pt idx="3904">
                  <c:v>771.5</c:v>
                </c:pt>
                <c:pt idx="3905">
                  <c:v>776.7</c:v>
                </c:pt>
                <c:pt idx="3906">
                  <c:v>776.9</c:v>
                </c:pt>
                <c:pt idx="3907">
                  <c:v>773.7</c:v>
                </c:pt>
                <c:pt idx="3908">
                  <c:v>767.9</c:v>
                </c:pt>
                <c:pt idx="3909">
                  <c:v>764.7</c:v>
                </c:pt>
                <c:pt idx="3910">
                  <c:v>713</c:v>
                </c:pt>
                <c:pt idx="3911">
                  <c:v>652.6</c:v>
                </c:pt>
                <c:pt idx="3912">
                  <c:v>620</c:v>
                </c:pt>
                <c:pt idx="3913">
                  <c:v>592.3</c:v>
                </c:pt>
                <c:pt idx="3914">
                  <c:v>568.7</c:v>
                </c:pt>
                <c:pt idx="3915">
                  <c:v>549.7</c:v>
                </c:pt>
                <c:pt idx="3916">
                  <c:v>532.8</c:v>
                </c:pt>
                <c:pt idx="3917">
                  <c:v>564.2</c:v>
                </c:pt>
                <c:pt idx="3918">
                  <c:v>626.1</c:v>
                </c:pt>
                <c:pt idx="3919">
                  <c:v>690.4</c:v>
                </c:pt>
                <c:pt idx="3920">
                  <c:v>743.8</c:v>
                </c:pt>
                <c:pt idx="3921">
                  <c:v>779.1</c:v>
                </c:pt>
                <c:pt idx="3922">
                  <c:v>772.5</c:v>
                </c:pt>
                <c:pt idx="3923">
                  <c:v>769</c:v>
                </c:pt>
                <c:pt idx="3924">
                  <c:v>763.7</c:v>
                </c:pt>
                <c:pt idx="3925">
                  <c:v>761</c:v>
                </c:pt>
                <c:pt idx="3926">
                  <c:v>762</c:v>
                </c:pt>
                <c:pt idx="3927">
                  <c:v>759.6</c:v>
                </c:pt>
                <c:pt idx="3928">
                  <c:v>763.6</c:v>
                </c:pt>
                <c:pt idx="3929">
                  <c:v>771</c:v>
                </c:pt>
                <c:pt idx="3930">
                  <c:v>778.2</c:v>
                </c:pt>
                <c:pt idx="3931">
                  <c:v>776.2</c:v>
                </c:pt>
                <c:pt idx="3932">
                  <c:v>776.4</c:v>
                </c:pt>
                <c:pt idx="3933">
                  <c:v>782.9</c:v>
                </c:pt>
                <c:pt idx="3934">
                  <c:v>722.9</c:v>
                </c:pt>
                <c:pt idx="3935">
                  <c:v>666</c:v>
                </c:pt>
                <c:pt idx="3936">
                  <c:v>629.7</c:v>
                </c:pt>
                <c:pt idx="3937">
                  <c:v>607.2</c:v>
                </c:pt>
                <c:pt idx="3938">
                  <c:v>604.9</c:v>
                </c:pt>
                <c:pt idx="3939">
                  <c:v>590</c:v>
                </c:pt>
                <c:pt idx="3940">
                  <c:v>600.2</c:v>
                </c:pt>
                <c:pt idx="3941">
                  <c:v>725.5</c:v>
                </c:pt>
                <c:pt idx="3942">
                  <c:v>867.4</c:v>
                </c:pt>
                <c:pt idx="3943">
                  <c:v>982.9</c:v>
                </c:pt>
                <c:pt idx="3944">
                  <c:v>1031.6</c:v>
                </c:pt>
                <c:pt idx="3945">
                  <c:v>1029.2</c:v>
                </c:pt>
                <c:pt idx="3946">
                  <c:v>1021.5</c:v>
                </c:pt>
                <c:pt idx="3947">
                  <c:v>1012</c:v>
                </c:pt>
                <c:pt idx="3948">
                  <c:v>1034.6</c:v>
                </c:pt>
                <c:pt idx="3949">
                  <c:v>1020.9</c:v>
                </c:pt>
                <c:pt idx="3950">
                  <c:v>1018.5</c:v>
                </c:pt>
                <c:pt idx="3951">
                  <c:v>983.8</c:v>
                </c:pt>
                <c:pt idx="3952">
                  <c:v>960.3</c:v>
                </c:pt>
                <c:pt idx="3953">
                  <c:v>942</c:v>
                </c:pt>
                <c:pt idx="3954">
                  <c:v>927.4</c:v>
                </c:pt>
                <c:pt idx="3955">
                  <c:v>907.4</c:v>
                </c:pt>
                <c:pt idx="3956">
                  <c:v>892</c:v>
                </c:pt>
                <c:pt idx="3957">
                  <c:v>864.3</c:v>
                </c:pt>
                <c:pt idx="3958">
                  <c:v>779.8</c:v>
                </c:pt>
                <c:pt idx="3959">
                  <c:v>710.1</c:v>
                </c:pt>
                <c:pt idx="3960">
                  <c:v>676.5</c:v>
                </c:pt>
                <c:pt idx="3961">
                  <c:v>653.9</c:v>
                </c:pt>
                <c:pt idx="3962">
                  <c:v>651.3</c:v>
                </c:pt>
                <c:pt idx="3963">
                  <c:v>633.3</c:v>
                </c:pt>
                <c:pt idx="3964">
                  <c:v>640.5</c:v>
                </c:pt>
                <c:pt idx="3965">
                  <c:v>760</c:v>
                </c:pt>
                <c:pt idx="3966">
                  <c:v>892</c:v>
                </c:pt>
                <c:pt idx="3967">
                  <c:v>999.3</c:v>
                </c:pt>
                <c:pt idx="3968">
                  <c:v>1039.1</c:v>
                </c:pt>
                <c:pt idx="3969">
                  <c:v>1031.6</c:v>
                </c:pt>
                <c:pt idx="3970">
                  <c:v>1027.5</c:v>
                </c:pt>
                <c:pt idx="3971">
                  <c:v>1017.9</c:v>
                </c:pt>
                <c:pt idx="3972">
                  <c:v>1039.5</c:v>
                </c:pt>
                <c:pt idx="3973">
                  <c:v>1033.4</c:v>
                </c:pt>
                <c:pt idx="3974">
                  <c:v>1029.3</c:v>
                </c:pt>
                <c:pt idx="3975">
                  <c:v>993.8</c:v>
                </c:pt>
                <c:pt idx="3976">
                  <c:v>972.3</c:v>
                </c:pt>
                <c:pt idx="3977">
                  <c:v>948</c:v>
                </c:pt>
                <c:pt idx="3978">
                  <c:v>925.4</c:v>
                </c:pt>
                <c:pt idx="3979">
                  <c:v>908.9</c:v>
                </c:pt>
                <c:pt idx="3980">
                  <c:v>889.8</c:v>
                </c:pt>
                <c:pt idx="3981">
                  <c:v>843.3</c:v>
                </c:pt>
                <c:pt idx="3982">
                  <c:v>760.5</c:v>
                </c:pt>
                <c:pt idx="3983">
                  <c:v>708.2</c:v>
                </c:pt>
                <c:pt idx="3984">
                  <c:v>679</c:v>
                </c:pt>
                <c:pt idx="3985">
                  <c:v>656.5</c:v>
                </c:pt>
                <c:pt idx="3986">
                  <c:v>646</c:v>
                </c:pt>
                <c:pt idx="3987">
                  <c:v>625.9</c:v>
                </c:pt>
                <c:pt idx="3988">
                  <c:v>639.5</c:v>
                </c:pt>
                <c:pt idx="3989">
                  <c:v>761.6</c:v>
                </c:pt>
                <c:pt idx="3990">
                  <c:v>894.3</c:v>
                </c:pt>
                <c:pt idx="3991">
                  <c:v>995.6</c:v>
                </c:pt>
                <c:pt idx="3992">
                  <c:v>1033.2</c:v>
                </c:pt>
                <c:pt idx="3993">
                  <c:v>1029.6</c:v>
                </c:pt>
                <c:pt idx="3994">
                  <c:v>1023.8</c:v>
                </c:pt>
                <c:pt idx="3995">
                  <c:v>1011.4</c:v>
                </c:pt>
                <c:pt idx="3996">
                  <c:v>1029.8</c:v>
                </c:pt>
                <c:pt idx="3997">
                  <c:v>1015.1</c:v>
                </c:pt>
                <c:pt idx="3998">
                  <c:v>1010.5</c:v>
                </c:pt>
                <c:pt idx="3999">
                  <c:v>982.1</c:v>
                </c:pt>
                <c:pt idx="4000">
                  <c:v>960.1</c:v>
                </c:pt>
                <c:pt idx="4001">
                  <c:v>939.3</c:v>
                </c:pt>
                <c:pt idx="4002">
                  <c:v>921.2</c:v>
                </c:pt>
                <c:pt idx="4003">
                  <c:v>904.3</c:v>
                </c:pt>
                <c:pt idx="4004">
                  <c:v>880.7</c:v>
                </c:pt>
                <c:pt idx="4005">
                  <c:v>860.5</c:v>
                </c:pt>
                <c:pt idx="4006">
                  <c:v>787.9</c:v>
                </c:pt>
                <c:pt idx="4007">
                  <c:v>719.4</c:v>
                </c:pt>
                <c:pt idx="4008">
                  <c:v>686.2</c:v>
                </c:pt>
                <c:pt idx="4009">
                  <c:v>667.3</c:v>
                </c:pt>
                <c:pt idx="4010">
                  <c:v>658.2</c:v>
                </c:pt>
                <c:pt idx="4011">
                  <c:v>639.1</c:v>
                </c:pt>
                <c:pt idx="4012">
                  <c:v>655.3</c:v>
                </c:pt>
                <c:pt idx="4013">
                  <c:v>770</c:v>
                </c:pt>
                <c:pt idx="4014">
                  <c:v>900.7</c:v>
                </c:pt>
                <c:pt idx="4015">
                  <c:v>1004.5</c:v>
                </c:pt>
                <c:pt idx="4016">
                  <c:v>1036.3</c:v>
                </c:pt>
                <c:pt idx="4017">
                  <c:v>1035.5</c:v>
                </c:pt>
                <c:pt idx="4018">
                  <c:v>1028.7</c:v>
                </c:pt>
                <c:pt idx="4019">
                  <c:v>1012.4</c:v>
                </c:pt>
                <c:pt idx="4020">
                  <c:v>1034.2</c:v>
                </c:pt>
                <c:pt idx="4021">
                  <c:v>1020.6</c:v>
                </c:pt>
                <c:pt idx="4022">
                  <c:v>1012.8</c:v>
                </c:pt>
                <c:pt idx="4023">
                  <c:v>981</c:v>
                </c:pt>
                <c:pt idx="4024">
                  <c:v>955.6</c:v>
                </c:pt>
                <c:pt idx="4025">
                  <c:v>935.6</c:v>
                </c:pt>
                <c:pt idx="4026">
                  <c:v>923.1</c:v>
                </c:pt>
                <c:pt idx="4027">
                  <c:v>903.9</c:v>
                </c:pt>
                <c:pt idx="4028">
                  <c:v>889.4</c:v>
                </c:pt>
                <c:pt idx="4029">
                  <c:v>863.6</c:v>
                </c:pt>
                <c:pt idx="4030">
                  <c:v>787.9</c:v>
                </c:pt>
                <c:pt idx="4031">
                  <c:v>719.6</c:v>
                </c:pt>
                <c:pt idx="4032">
                  <c:v>688.5</c:v>
                </c:pt>
                <c:pt idx="4033">
                  <c:v>671</c:v>
                </c:pt>
                <c:pt idx="4034">
                  <c:v>664.7</c:v>
                </c:pt>
                <c:pt idx="4035">
                  <c:v>640.2</c:v>
                </c:pt>
                <c:pt idx="4036">
                  <c:v>657.5</c:v>
                </c:pt>
                <c:pt idx="4037">
                  <c:v>776.2</c:v>
                </c:pt>
                <c:pt idx="4038">
                  <c:v>906.6</c:v>
                </c:pt>
                <c:pt idx="4039">
                  <c:v>995</c:v>
                </c:pt>
                <c:pt idx="4040">
                  <c:v>1024.8</c:v>
                </c:pt>
                <c:pt idx="4041">
                  <c:v>1022.4</c:v>
                </c:pt>
                <c:pt idx="4042">
                  <c:v>1006.4</c:v>
                </c:pt>
                <c:pt idx="4043">
                  <c:v>1001.2</c:v>
                </c:pt>
                <c:pt idx="4044">
                  <c:v>1016.5</c:v>
                </c:pt>
                <c:pt idx="4045">
                  <c:v>1006.3</c:v>
                </c:pt>
                <c:pt idx="4046">
                  <c:v>988.3</c:v>
                </c:pt>
                <c:pt idx="4047">
                  <c:v>960.5</c:v>
                </c:pt>
                <c:pt idx="4048">
                  <c:v>940.7</c:v>
                </c:pt>
                <c:pt idx="4049">
                  <c:v>915.1</c:v>
                </c:pt>
                <c:pt idx="4050">
                  <c:v>883.8</c:v>
                </c:pt>
                <c:pt idx="4051">
                  <c:v>855.4</c:v>
                </c:pt>
                <c:pt idx="4052">
                  <c:v>852.6</c:v>
                </c:pt>
                <c:pt idx="4053">
                  <c:v>832.3</c:v>
                </c:pt>
                <c:pt idx="4054">
                  <c:v>770.2</c:v>
                </c:pt>
                <c:pt idx="4055">
                  <c:v>706.7</c:v>
                </c:pt>
                <c:pt idx="4056">
                  <c:v>672.7</c:v>
                </c:pt>
                <c:pt idx="4057">
                  <c:v>651.3</c:v>
                </c:pt>
                <c:pt idx="4058">
                  <c:v>635.9</c:v>
                </c:pt>
                <c:pt idx="4059">
                  <c:v>602.9</c:v>
                </c:pt>
                <c:pt idx="4060">
                  <c:v>598.2</c:v>
                </c:pt>
                <c:pt idx="4061">
                  <c:v>629.4</c:v>
                </c:pt>
                <c:pt idx="4062">
                  <c:v>682.7</c:v>
                </c:pt>
                <c:pt idx="4063">
                  <c:v>769</c:v>
                </c:pt>
                <c:pt idx="4064">
                  <c:v>823.4</c:v>
                </c:pt>
                <c:pt idx="4065">
                  <c:v>831.4</c:v>
                </c:pt>
                <c:pt idx="4066">
                  <c:v>822.7</c:v>
                </c:pt>
                <c:pt idx="4067">
                  <c:v>811.8</c:v>
                </c:pt>
                <c:pt idx="4068">
                  <c:v>806.4</c:v>
                </c:pt>
                <c:pt idx="4069">
                  <c:v>791.1</c:v>
                </c:pt>
                <c:pt idx="4070">
                  <c:v>784.1</c:v>
                </c:pt>
                <c:pt idx="4071">
                  <c:v>781.7</c:v>
                </c:pt>
                <c:pt idx="4072">
                  <c:v>776.3</c:v>
                </c:pt>
                <c:pt idx="4073">
                  <c:v>775.7</c:v>
                </c:pt>
                <c:pt idx="4074">
                  <c:v>776</c:v>
                </c:pt>
                <c:pt idx="4075">
                  <c:v>765.7</c:v>
                </c:pt>
                <c:pt idx="4076">
                  <c:v>749.8</c:v>
                </c:pt>
                <c:pt idx="4077">
                  <c:v>751.3</c:v>
                </c:pt>
                <c:pt idx="4078">
                  <c:v>722.6</c:v>
                </c:pt>
                <c:pt idx="4079">
                  <c:v>668.8</c:v>
                </c:pt>
                <c:pt idx="4080">
                  <c:v>632.9</c:v>
                </c:pt>
                <c:pt idx="4081">
                  <c:v>612.8</c:v>
                </c:pt>
                <c:pt idx="4082">
                  <c:v>598</c:v>
                </c:pt>
                <c:pt idx="4083">
                  <c:v>565.3</c:v>
                </c:pt>
                <c:pt idx="4084">
                  <c:v>556.3</c:v>
                </c:pt>
                <c:pt idx="4085">
                  <c:v>592.2</c:v>
                </c:pt>
                <c:pt idx="4086">
                  <c:v>636.7</c:v>
                </c:pt>
                <c:pt idx="4087">
                  <c:v>705.6</c:v>
                </c:pt>
                <c:pt idx="4088">
                  <c:v>768.7</c:v>
                </c:pt>
                <c:pt idx="4089">
                  <c:v>789.8</c:v>
                </c:pt>
                <c:pt idx="4090">
                  <c:v>788.4</c:v>
                </c:pt>
                <c:pt idx="4091">
                  <c:v>776.5</c:v>
                </c:pt>
                <c:pt idx="4092">
                  <c:v>774.3</c:v>
                </c:pt>
                <c:pt idx="4093">
                  <c:v>767.7</c:v>
                </c:pt>
                <c:pt idx="4094">
                  <c:v>766.5</c:v>
                </c:pt>
                <c:pt idx="4095">
                  <c:v>770.4</c:v>
                </c:pt>
                <c:pt idx="4096">
                  <c:v>770.4</c:v>
                </c:pt>
                <c:pt idx="4097">
                  <c:v>780</c:v>
                </c:pt>
                <c:pt idx="4098">
                  <c:v>792.7</c:v>
                </c:pt>
                <c:pt idx="4099">
                  <c:v>795.8</c:v>
                </c:pt>
                <c:pt idx="4100">
                  <c:v>791.3</c:v>
                </c:pt>
                <c:pt idx="4101">
                  <c:v>777.9</c:v>
                </c:pt>
                <c:pt idx="4102">
                  <c:v>732.4</c:v>
                </c:pt>
                <c:pt idx="4103">
                  <c:v>674.2</c:v>
                </c:pt>
                <c:pt idx="4104">
                  <c:v>636.3</c:v>
                </c:pt>
                <c:pt idx="4105">
                  <c:v>624.3</c:v>
                </c:pt>
                <c:pt idx="4106">
                  <c:v>616.8</c:v>
                </c:pt>
                <c:pt idx="4107">
                  <c:v>591.6</c:v>
                </c:pt>
                <c:pt idx="4108">
                  <c:v>615.1</c:v>
                </c:pt>
                <c:pt idx="4109">
                  <c:v>742</c:v>
                </c:pt>
                <c:pt idx="4110">
                  <c:v>868.6</c:v>
                </c:pt>
                <c:pt idx="4111">
                  <c:v>979.5</c:v>
                </c:pt>
                <c:pt idx="4112">
                  <c:v>1014</c:v>
                </c:pt>
                <c:pt idx="4113">
                  <c:v>1016.3</c:v>
                </c:pt>
                <c:pt idx="4114">
                  <c:v>1007.8</c:v>
                </c:pt>
                <c:pt idx="4115">
                  <c:v>1000.3</c:v>
                </c:pt>
                <c:pt idx="4116">
                  <c:v>1020.7</c:v>
                </c:pt>
                <c:pt idx="4117">
                  <c:v>1008.3</c:v>
                </c:pt>
                <c:pt idx="4118">
                  <c:v>1000.7</c:v>
                </c:pt>
                <c:pt idx="4119">
                  <c:v>968.2</c:v>
                </c:pt>
                <c:pt idx="4120">
                  <c:v>947.2</c:v>
                </c:pt>
                <c:pt idx="4121">
                  <c:v>926.6</c:v>
                </c:pt>
                <c:pt idx="4122">
                  <c:v>901.6</c:v>
                </c:pt>
                <c:pt idx="4123">
                  <c:v>886.4</c:v>
                </c:pt>
                <c:pt idx="4124">
                  <c:v>867.8</c:v>
                </c:pt>
                <c:pt idx="4125">
                  <c:v>831.5</c:v>
                </c:pt>
                <c:pt idx="4126">
                  <c:v>765.1</c:v>
                </c:pt>
                <c:pt idx="4127">
                  <c:v>708</c:v>
                </c:pt>
                <c:pt idx="4128">
                  <c:v>671.8</c:v>
                </c:pt>
                <c:pt idx="4129">
                  <c:v>654.7</c:v>
                </c:pt>
                <c:pt idx="4130">
                  <c:v>643.1</c:v>
                </c:pt>
                <c:pt idx="4131">
                  <c:v>615.4</c:v>
                </c:pt>
                <c:pt idx="4132">
                  <c:v>641.7</c:v>
                </c:pt>
                <c:pt idx="4133">
                  <c:v>757.7</c:v>
                </c:pt>
                <c:pt idx="4134">
                  <c:v>890.8</c:v>
                </c:pt>
                <c:pt idx="4135">
                  <c:v>994.1</c:v>
                </c:pt>
                <c:pt idx="4136">
                  <c:v>1026.9</c:v>
                </c:pt>
                <c:pt idx="4137">
                  <c:v>1034.4</c:v>
                </c:pt>
                <c:pt idx="4138">
                  <c:v>1033</c:v>
                </c:pt>
                <c:pt idx="4139">
                  <c:v>1013.1</c:v>
                </c:pt>
                <c:pt idx="4140">
                  <c:v>1038.2</c:v>
                </c:pt>
                <c:pt idx="4141">
                  <c:v>1032.9</c:v>
                </c:pt>
                <c:pt idx="4142">
                  <c:v>1027.7</c:v>
                </c:pt>
                <c:pt idx="4143">
                  <c:v>986.2</c:v>
                </c:pt>
                <c:pt idx="4144">
                  <c:v>968.9</c:v>
                </c:pt>
                <c:pt idx="4145">
                  <c:v>955.4</c:v>
                </c:pt>
                <c:pt idx="4146">
                  <c:v>923.8</c:v>
                </c:pt>
                <c:pt idx="4147">
                  <c:v>909.7</c:v>
                </c:pt>
                <c:pt idx="4148">
                  <c:v>887.6</c:v>
                </c:pt>
                <c:pt idx="4149">
                  <c:v>855.3</c:v>
                </c:pt>
                <c:pt idx="4150">
                  <c:v>776.1</c:v>
                </c:pt>
                <c:pt idx="4151">
                  <c:v>713.7</c:v>
                </c:pt>
                <c:pt idx="4152">
                  <c:v>677.6</c:v>
                </c:pt>
                <c:pt idx="4153">
                  <c:v>661.3</c:v>
                </c:pt>
                <c:pt idx="4154">
                  <c:v>656.9</c:v>
                </c:pt>
                <c:pt idx="4155">
                  <c:v>636.8</c:v>
                </c:pt>
                <c:pt idx="4156">
                  <c:v>648.8</c:v>
                </c:pt>
                <c:pt idx="4157">
                  <c:v>757.4</c:v>
                </c:pt>
                <c:pt idx="4158">
                  <c:v>897.5</c:v>
                </c:pt>
                <c:pt idx="4159">
                  <c:v>1002.5</c:v>
                </c:pt>
                <c:pt idx="4160">
                  <c:v>1030.2</c:v>
                </c:pt>
                <c:pt idx="4161">
                  <c:v>1033.1</c:v>
                </c:pt>
                <c:pt idx="4162">
                  <c:v>1024.9</c:v>
                </c:pt>
                <c:pt idx="4163">
                  <c:v>1017.9</c:v>
                </c:pt>
                <c:pt idx="4164">
                  <c:v>1044.6</c:v>
                </c:pt>
                <c:pt idx="4165">
                  <c:v>1028.8</c:v>
                </c:pt>
                <c:pt idx="4166">
                  <c:v>1024</c:v>
                </c:pt>
                <c:pt idx="4167">
                  <c:v>983.5</c:v>
                </c:pt>
                <c:pt idx="4168">
                  <c:v>958.8</c:v>
                </c:pt>
                <c:pt idx="4169">
                  <c:v>939.5</c:v>
                </c:pt>
                <c:pt idx="4170">
                  <c:v>873</c:v>
                </c:pt>
                <c:pt idx="4171">
                  <c:v>874.3</c:v>
                </c:pt>
                <c:pt idx="4172">
                  <c:v>874.1</c:v>
                </c:pt>
                <c:pt idx="4173">
                  <c:v>792.7</c:v>
                </c:pt>
                <c:pt idx="4174">
                  <c:v>666.9</c:v>
                </c:pt>
                <c:pt idx="4175">
                  <c:v>585.8</c:v>
                </c:pt>
                <c:pt idx="4176">
                  <c:v>505.3</c:v>
                </c:pt>
                <c:pt idx="4177">
                  <c:v>477.1</c:v>
                </c:pt>
                <c:pt idx="4178">
                  <c:v>471.7</c:v>
                </c:pt>
                <c:pt idx="4179">
                  <c:v>451.5</c:v>
                </c:pt>
                <c:pt idx="4180">
                  <c:v>476.5</c:v>
                </c:pt>
                <c:pt idx="4181">
                  <c:v>672.7</c:v>
                </c:pt>
                <c:pt idx="4182">
                  <c:v>823.2</c:v>
                </c:pt>
                <c:pt idx="4183">
                  <c:v>1003.7</c:v>
                </c:pt>
                <c:pt idx="4184">
                  <c:v>1083.7</c:v>
                </c:pt>
                <c:pt idx="4185">
                  <c:v>1032.4</c:v>
                </c:pt>
                <c:pt idx="4186">
                  <c:v>1017.8</c:v>
                </c:pt>
                <c:pt idx="4187">
                  <c:v>1005.4</c:v>
                </c:pt>
                <c:pt idx="4188">
                  <c:v>1029</c:v>
                </c:pt>
                <c:pt idx="4189">
                  <c:v>1013.1</c:v>
                </c:pt>
                <c:pt idx="4190">
                  <c:v>1005.3</c:v>
                </c:pt>
                <c:pt idx="4191">
                  <c:v>964.9</c:v>
                </c:pt>
                <c:pt idx="4192">
                  <c:v>952.2</c:v>
                </c:pt>
                <c:pt idx="4193">
                  <c:v>938.4</c:v>
                </c:pt>
                <c:pt idx="4194">
                  <c:v>922.8</c:v>
                </c:pt>
                <c:pt idx="4195">
                  <c:v>909</c:v>
                </c:pt>
                <c:pt idx="4196">
                  <c:v>883.5</c:v>
                </c:pt>
                <c:pt idx="4197">
                  <c:v>841.9</c:v>
                </c:pt>
                <c:pt idx="4198">
                  <c:v>789.5</c:v>
                </c:pt>
                <c:pt idx="4199">
                  <c:v>728.5</c:v>
                </c:pt>
                <c:pt idx="4200">
                  <c:v>689.3</c:v>
                </c:pt>
                <c:pt idx="4201">
                  <c:v>672.6</c:v>
                </c:pt>
                <c:pt idx="4202">
                  <c:v>660</c:v>
                </c:pt>
                <c:pt idx="4203">
                  <c:v>634.1</c:v>
                </c:pt>
                <c:pt idx="4204">
                  <c:v>662.6</c:v>
                </c:pt>
                <c:pt idx="4205">
                  <c:v>774.7</c:v>
                </c:pt>
                <c:pt idx="4206">
                  <c:v>910</c:v>
                </c:pt>
                <c:pt idx="4207">
                  <c:v>1004.3</c:v>
                </c:pt>
                <c:pt idx="4208">
                  <c:v>1031.1</c:v>
                </c:pt>
                <c:pt idx="4209">
                  <c:v>1014.7</c:v>
                </c:pt>
                <c:pt idx="4210">
                  <c:v>1003.4</c:v>
                </c:pt>
                <c:pt idx="4211">
                  <c:v>992.9</c:v>
                </c:pt>
                <c:pt idx="4212">
                  <c:v>1013.6</c:v>
                </c:pt>
                <c:pt idx="4213">
                  <c:v>991.8</c:v>
                </c:pt>
                <c:pt idx="4214">
                  <c:v>984</c:v>
                </c:pt>
                <c:pt idx="4215">
                  <c:v>952.3</c:v>
                </c:pt>
                <c:pt idx="4216">
                  <c:v>935.8</c:v>
                </c:pt>
                <c:pt idx="4217">
                  <c:v>924.2</c:v>
                </c:pt>
                <c:pt idx="4218">
                  <c:v>896.2</c:v>
                </c:pt>
                <c:pt idx="4219">
                  <c:v>876.5</c:v>
                </c:pt>
                <c:pt idx="4220">
                  <c:v>851.5</c:v>
                </c:pt>
                <c:pt idx="4221">
                  <c:v>828.5</c:v>
                </c:pt>
                <c:pt idx="4222">
                  <c:v>787.4</c:v>
                </c:pt>
                <c:pt idx="4223">
                  <c:v>716.4</c:v>
                </c:pt>
                <c:pt idx="4224">
                  <c:v>687.1</c:v>
                </c:pt>
                <c:pt idx="4225">
                  <c:v>679.8</c:v>
                </c:pt>
                <c:pt idx="4226">
                  <c:v>647.6</c:v>
                </c:pt>
                <c:pt idx="4227">
                  <c:v>601</c:v>
                </c:pt>
                <c:pt idx="4228">
                  <c:v>606.2</c:v>
                </c:pt>
                <c:pt idx="4229">
                  <c:v>646.8</c:v>
                </c:pt>
                <c:pt idx="4230">
                  <c:v>703.3</c:v>
                </c:pt>
                <c:pt idx="4231">
                  <c:v>779</c:v>
                </c:pt>
                <c:pt idx="4232">
                  <c:v>836.5</c:v>
                </c:pt>
                <c:pt idx="4233">
                  <c:v>859.8</c:v>
                </c:pt>
                <c:pt idx="4234">
                  <c:v>854.1</c:v>
                </c:pt>
                <c:pt idx="4235">
                  <c:v>839.3</c:v>
                </c:pt>
                <c:pt idx="4236">
                  <c:v>830.2</c:v>
                </c:pt>
                <c:pt idx="4237">
                  <c:v>822.9</c:v>
                </c:pt>
                <c:pt idx="4238">
                  <c:v>812.4</c:v>
                </c:pt>
                <c:pt idx="4239">
                  <c:v>808.5</c:v>
                </c:pt>
                <c:pt idx="4240">
                  <c:v>805.6</c:v>
                </c:pt>
                <c:pt idx="4241">
                  <c:v>801.1</c:v>
                </c:pt>
                <c:pt idx="4242">
                  <c:v>797.5</c:v>
                </c:pt>
                <c:pt idx="4243">
                  <c:v>784.1</c:v>
                </c:pt>
                <c:pt idx="4244">
                  <c:v>765.2</c:v>
                </c:pt>
                <c:pt idx="4245">
                  <c:v>751.8</c:v>
                </c:pt>
                <c:pt idx="4246">
                  <c:v>722.5</c:v>
                </c:pt>
                <c:pt idx="4247">
                  <c:v>671.3</c:v>
                </c:pt>
                <c:pt idx="4248">
                  <c:v>628.2</c:v>
                </c:pt>
                <c:pt idx="4249">
                  <c:v>606.4</c:v>
                </c:pt>
                <c:pt idx="4250">
                  <c:v>600.4</c:v>
                </c:pt>
                <c:pt idx="4251">
                  <c:v>572.1</c:v>
                </c:pt>
                <c:pt idx="4252">
                  <c:v>573.7</c:v>
                </c:pt>
                <c:pt idx="4253">
                  <c:v>607.3</c:v>
                </c:pt>
                <c:pt idx="4254">
                  <c:v>656.1</c:v>
                </c:pt>
                <c:pt idx="4255">
                  <c:v>723.6</c:v>
                </c:pt>
                <c:pt idx="4256">
                  <c:v>776.9</c:v>
                </c:pt>
                <c:pt idx="4257">
                  <c:v>806.3</c:v>
                </c:pt>
                <c:pt idx="4258">
                  <c:v>809.7</c:v>
                </c:pt>
                <c:pt idx="4259">
                  <c:v>803.8</c:v>
                </c:pt>
                <c:pt idx="4260">
                  <c:v>798.3</c:v>
                </c:pt>
                <c:pt idx="4261">
                  <c:v>792.9</c:v>
                </c:pt>
                <c:pt idx="4262">
                  <c:v>788.2</c:v>
                </c:pt>
                <c:pt idx="4263">
                  <c:v>792.6</c:v>
                </c:pt>
                <c:pt idx="4264">
                  <c:v>799.1</c:v>
                </c:pt>
                <c:pt idx="4265">
                  <c:v>804.6</c:v>
                </c:pt>
                <c:pt idx="4266">
                  <c:v>811</c:v>
                </c:pt>
                <c:pt idx="4267">
                  <c:v>807.5</c:v>
                </c:pt>
                <c:pt idx="4268">
                  <c:v>791.4</c:v>
                </c:pt>
                <c:pt idx="4269">
                  <c:v>766.8</c:v>
                </c:pt>
                <c:pt idx="4270">
                  <c:v>737.3</c:v>
                </c:pt>
                <c:pt idx="4271">
                  <c:v>666.1</c:v>
                </c:pt>
                <c:pt idx="4272">
                  <c:v>623.2</c:v>
                </c:pt>
                <c:pt idx="4273">
                  <c:v>613.3</c:v>
                </c:pt>
                <c:pt idx="4274">
                  <c:v>595.5</c:v>
                </c:pt>
                <c:pt idx="4275">
                  <c:v>575.6</c:v>
                </c:pt>
                <c:pt idx="4276">
                  <c:v>605.5</c:v>
                </c:pt>
                <c:pt idx="4277">
                  <c:v>725.7</c:v>
                </c:pt>
                <c:pt idx="4278">
                  <c:v>868.2</c:v>
                </c:pt>
                <c:pt idx="4279">
                  <c:v>973.2</c:v>
                </c:pt>
                <c:pt idx="4280">
                  <c:v>1015.8</c:v>
                </c:pt>
                <c:pt idx="4281">
                  <c:v>1017.3</c:v>
                </c:pt>
                <c:pt idx="4282">
                  <c:v>1015</c:v>
                </c:pt>
                <c:pt idx="4283">
                  <c:v>1001.4</c:v>
                </c:pt>
                <c:pt idx="4284">
                  <c:v>1019.4</c:v>
                </c:pt>
                <c:pt idx="4285">
                  <c:v>1008.7</c:v>
                </c:pt>
                <c:pt idx="4286">
                  <c:v>1002.2</c:v>
                </c:pt>
                <c:pt idx="4287">
                  <c:v>971.8</c:v>
                </c:pt>
                <c:pt idx="4288">
                  <c:v>951.3</c:v>
                </c:pt>
                <c:pt idx="4289">
                  <c:v>928.6</c:v>
                </c:pt>
                <c:pt idx="4290">
                  <c:v>905.8</c:v>
                </c:pt>
                <c:pt idx="4291">
                  <c:v>885.1</c:v>
                </c:pt>
                <c:pt idx="4292">
                  <c:v>866.6</c:v>
                </c:pt>
                <c:pt idx="4293">
                  <c:v>825.2</c:v>
                </c:pt>
                <c:pt idx="4294">
                  <c:v>760.6</c:v>
                </c:pt>
                <c:pt idx="4295">
                  <c:v>701.4</c:v>
                </c:pt>
                <c:pt idx="4296">
                  <c:v>668.3</c:v>
                </c:pt>
                <c:pt idx="4297">
                  <c:v>646.5</c:v>
                </c:pt>
                <c:pt idx="4298">
                  <c:v>632.7</c:v>
                </c:pt>
                <c:pt idx="4299">
                  <c:v>606</c:v>
                </c:pt>
                <c:pt idx="4300">
                  <c:v>638.6</c:v>
                </c:pt>
                <c:pt idx="4301">
                  <c:v>758.5</c:v>
                </c:pt>
                <c:pt idx="4302">
                  <c:v>893.6</c:v>
                </c:pt>
                <c:pt idx="4303">
                  <c:v>983.7</c:v>
                </c:pt>
                <c:pt idx="4304">
                  <c:v>1025</c:v>
                </c:pt>
                <c:pt idx="4305">
                  <c:v>1021.6</c:v>
                </c:pt>
                <c:pt idx="4306">
                  <c:v>1015.7</c:v>
                </c:pt>
                <c:pt idx="4307">
                  <c:v>1006.6</c:v>
                </c:pt>
                <c:pt idx="4308">
                  <c:v>1030.2</c:v>
                </c:pt>
                <c:pt idx="4309">
                  <c:v>1021</c:v>
                </c:pt>
                <c:pt idx="4310">
                  <c:v>1009.6</c:v>
                </c:pt>
                <c:pt idx="4311">
                  <c:v>973.5</c:v>
                </c:pt>
                <c:pt idx="4312">
                  <c:v>953.8</c:v>
                </c:pt>
                <c:pt idx="4313">
                  <c:v>932.5</c:v>
                </c:pt>
                <c:pt idx="4314">
                  <c:v>914.6</c:v>
                </c:pt>
                <c:pt idx="4315">
                  <c:v>893.2</c:v>
                </c:pt>
                <c:pt idx="4316">
                  <c:v>865.9</c:v>
                </c:pt>
                <c:pt idx="4317">
                  <c:v>819.2</c:v>
                </c:pt>
                <c:pt idx="4318">
                  <c:v>768.9</c:v>
                </c:pt>
                <c:pt idx="4319">
                  <c:v>703.9</c:v>
                </c:pt>
                <c:pt idx="4320">
                  <c:v>660.6</c:v>
                </c:pt>
                <c:pt idx="4321">
                  <c:v>648.2</c:v>
                </c:pt>
                <c:pt idx="4322">
                  <c:v>633.9</c:v>
                </c:pt>
                <c:pt idx="4323">
                  <c:v>605.7</c:v>
                </c:pt>
                <c:pt idx="4324">
                  <c:v>638</c:v>
                </c:pt>
                <c:pt idx="4325">
                  <c:v>762.5</c:v>
                </c:pt>
                <c:pt idx="4326">
                  <c:v>891.3</c:v>
                </c:pt>
                <c:pt idx="4327">
                  <c:v>989.4</c:v>
                </c:pt>
                <c:pt idx="4328">
                  <c:v>1021.5</c:v>
                </c:pt>
                <c:pt idx="4329">
                  <c:v>1017.7</c:v>
                </c:pt>
                <c:pt idx="4330">
                  <c:v>1008.9</c:v>
                </c:pt>
                <c:pt idx="4331">
                  <c:v>1000.9</c:v>
                </c:pt>
                <c:pt idx="4332">
                  <c:v>1026.9</c:v>
                </c:pt>
                <c:pt idx="4333">
                  <c:v>1006.4</c:v>
                </c:pt>
                <c:pt idx="4334">
                  <c:v>1004.6</c:v>
                </c:pt>
                <c:pt idx="4335">
                  <c:v>972.6</c:v>
                </c:pt>
                <c:pt idx="4336">
                  <c:v>960.2</c:v>
                </c:pt>
                <c:pt idx="4337">
                  <c:v>942.8</c:v>
                </c:pt>
                <c:pt idx="4338">
                  <c:v>921.6</c:v>
                </c:pt>
                <c:pt idx="4339">
                  <c:v>901.2</c:v>
                </c:pt>
                <c:pt idx="4340">
                  <c:v>876.4</c:v>
                </c:pt>
                <c:pt idx="4341">
                  <c:v>830.2</c:v>
                </c:pt>
                <c:pt idx="4342">
                  <c:v>781.8</c:v>
                </c:pt>
                <c:pt idx="4343">
                  <c:v>649.4</c:v>
                </c:pt>
                <c:pt idx="4344">
                  <c:v>612.4</c:v>
                </c:pt>
                <c:pt idx="4345">
                  <c:v>588.2</c:v>
                </c:pt>
                <c:pt idx="4346">
                  <c:v>567.3</c:v>
                </c:pt>
                <c:pt idx="4347">
                  <c:v>535.5</c:v>
                </c:pt>
                <c:pt idx="4348">
                  <c:v>538.2</c:v>
                </c:pt>
                <c:pt idx="4349">
                  <c:v>561.6</c:v>
                </c:pt>
                <c:pt idx="4350">
                  <c:v>606.2</c:v>
                </c:pt>
                <c:pt idx="4351">
                  <c:v>668.9</c:v>
                </c:pt>
                <c:pt idx="4352">
                  <c:v>731.7</c:v>
                </c:pt>
                <c:pt idx="4353">
                  <c:v>772.2</c:v>
                </c:pt>
                <c:pt idx="4354">
                  <c:v>785.6</c:v>
                </c:pt>
                <c:pt idx="4355">
                  <c:v>793.6</c:v>
                </c:pt>
                <c:pt idx="4356">
                  <c:v>779.9</c:v>
                </c:pt>
                <c:pt idx="4357">
                  <c:v>768.2</c:v>
                </c:pt>
                <c:pt idx="4358">
                  <c:v>768.4</c:v>
                </c:pt>
                <c:pt idx="4359">
                  <c:v>771.7</c:v>
                </c:pt>
                <c:pt idx="4360">
                  <c:v>778.6</c:v>
                </c:pt>
                <c:pt idx="4361">
                  <c:v>781.1</c:v>
                </c:pt>
                <c:pt idx="4362">
                  <c:v>776.1</c:v>
                </c:pt>
                <c:pt idx="4363">
                  <c:v>773.5</c:v>
                </c:pt>
                <c:pt idx="4364">
                  <c:v>757.3</c:v>
                </c:pt>
                <c:pt idx="4365">
                  <c:v>722.4</c:v>
                </c:pt>
                <c:pt idx="4366">
                  <c:v>699.7</c:v>
                </c:pt>
                <c:pt idx="4367">
                  <c:v>660.6</c:v>
                </c:pt>
                <c:pt idx="4368">
                  <c:v>620.3</c:v>
                </c:pt>
                <c:pt idx="4369">
                  <c:v>601.1</c:v>
                </c:pt>
                <c:pt idx="4370">
                  <c:v>591.8</c:v>
                </c:pt>
                <c:pt idx="4371">
                  <c:v>572.1</c:v>
                </c:pt>
                <c:pt idx="4372">
                  <c:v>591</c:v>
                </c:pt>
                <c:pt idx="4373">
                  <c:v>683</c:v>
                </c:pt>
                <c:pt idx="4374">
                  <c:v>806.1</c:v>
                </c:pt>
                <c:pt idx="4375">
                  <c:v>921.7</c:v>
                </c:pt>
                <c:pt idx="4376">
                  <c:v>991.5</c:v>
                </c:pt>
                <c:pt idx="4377">
                  <c:v>1009.3</c:v>
                </c:pt>
                <c:pt idx="4378">
                  <c:v>1023.7</c:v>
                </c:pt>
                <c:pt idx="4379">
                  <c:v>1011.3</c:v>
                </c:pt>
                <c:pt idx="4380">
                  <c:v>1039.9</c:v>
                </c:pt>
                <c:pt idx="4381">
                  <c:v>1024.8</c:v>
                </c:pt>
                <c:pt idx="4382">
                  <c:v>1017.1</c:v>
                </c:pt>
                <c:pt idx="4383">
                  <c:v>986.7</c:v>
                </c:pt>
                <c:pt idx="4384">
                  <c:v>966.6</c:v>
                </c:pt>
                <c:pt idx="4385">
                  <c:v>938</c:v>
                </c:pt>
                <c:pt idx="4386">
                  <c:v>906.5</c:v>
                </c:pt>
                <c:pt idx="4387">
                  <c:v>897.5</c:v>
                </c:pt>
                <c:pt idx="4388">
                  <c:v>861</c:v>
                </c:pt>
                <c:pt idx="4389">
                  <c:v>827.8</c:v>
                </c:pt>
                <c:pt idx="4390">
                  <c:v>773.3</c:v>
                </c:pt>
                <c:pt idx="4391">
                  <c:v>712.6</c:v>
                </c:pt>
                <c:pt idx="4392">
                  <c:v>677.4</c:v>
                </c:pt>
                <c:pt idx="4393">
                  <c:v>657.6</c:v>
                </c:pt>
                <c:pt idx="4394">
                  <c:v>642.7</c:v>
                </c:pt>
                <c:pt idx="4395">
                  <c:v>623.7</c:v>
                </c:pt>
                <c:pt idx="4396">
                  <c:v>635.1</c:v>
                </c:pt>
                <c:pt idx="4397">
                  <c:v>716.7</c:v>
                </c:pt>
                <c:pt idx="4398">
                  <c:v>831.9</c:v>
                </c:pt>
                <c:pt idx="4399">
                  <c:v>942.9</c:v>
                </c:pt>
                <c:pt idx="4400">
                  <c:v>1001.1</c:v>
                </c:pt>
                <c:pt idx="4401">
                  <c:v>1010.3</c:v>
                </c:pt>
                <c:pt idx="4402">
                  <c:v>1015.7</c:v>
                </c:pt>
                <c:pt idx="4403">
                  <c:v>996.7</c:v>
                </c:pt>
                <c:pt idx="4404">
                  <c:v>1015.2</c:v>
                </c:pt>
                <c:pt idx="4405">
                  <c:v>998.1</c:v>
                </c:pt>
                <c:pt idx="4406">
                  <c:v>989.3</c:v>
                </c:pt>
                <c:pt idx="4407">
                  <c:v>962.9</c:v>
                </c:pt>
                <c:pt idx="4408">
                  <c:v>942.9</c:v>
                </c:pt>
                <c:pt idx="4409">
                  <c:v>923</c:v>
                </c:pt>
                <c:pt idx="4410">
                  <c:v>898.9</c:v>
                </c:pt>
                <c:pt idx="4411">
                  <c:v>884.9</c:v>
                </c:pt>
                <c:pt idx="4412">
                  <c:v>860.6</c:v>
                </c:pt>
                <c:pt idx="4413">
                  <c:v>820.3</c:v>
                </c:pt>
                <c:pt idx="4414">
                  <c:v>780.8</c:v>
                </c:pt>
                <c:pt idx="4415">
                  <c:v>718.2</c:v>
                </c:pt>
                <c:pt idx="4416">
                  <c:v>672.5</c:v>
                </c:pt>
                <c:pt idx="4417">
                  <c:v>652</c:v>
                </c:pt>
                <c:pt idx="4418">
                  <c:v>632.9</c:v>
                </c:pt>
                <c:pt idx="4419">
                  <c:v>606.2</c:v>
                </c:pt>
                <c:pt idx="4420">
                  <c:v>623</c:v>
                </c:pt>
                <c:pt idx="4421">
                  <c:v>707.5</c:v>
                </c:pt>
                <c:pt idx="4422">
                  <c:v>824</c:v>
                </c:pt>
                <c:pt idx="4423">
                  <c:v>934.9</c:v>
                </c:pt>
                <c:pt idx="4424">
                  <c:v>986.6</c:v>
                </c:pt>
                <c:pt idx="4425">
                  <c:v>992.9</c:v>
                </c:pt>
                <c:pt idx="4426">
                  <c:v>995.1</c:v>
                </c:pt>
                <c:pt idx="4427">
                  <c:v>980.3</c:v>
                </c:pt>
                <c:pt idx="4428">
                  <c:v>999.8</c:v>
                </c:pt>
                <c:pt idx="4429">
                  <c:v>988.7</c:v>
                </c:pt>
                <c:pt idx="4430">
                  <c:v>979.8</c:v>
                </c:pt>
                <c:pt idx="4431">
                  <c:v>951.8</c:v>
                </c:pt>
                <c:pt idx="4432">
                  <c:v>939.9</c:v>
                </c:pt>
                <c:pt idx="4433">
                  <c:v>930.8</c:v>
                </c:pt>
                <c:pt idx="4434">
                  <c:v>911.5</c:v>
                </c:pt>
                <c:pt idx="4435">
                  <c:v>886.7</c:v>
                </c:pt>
                <c:pt idx="4436">
                  <c:v>852.3</c:v>
                </c:pt>
                <c:pt idx="4437">
                  <c:v>805.5</c:v>
                </c:pt>
                <c:pt idx="4438">
                  <c:v>773</c:v>
                </c:pt>
                <c:pt idx="4439">
                  <c:v>725.2</c:v>
                </c:pt>
                <c:pt idx="4440">
                  <c:v>682.5</c:v>
                </c:pt>
                <c:pt idx="4441">
                  <c:v>660.9</c:v>
                </c:pt>
                <c:pt idx="4442">
                  <c:v>643.6</c:v>
                </c:pt>
                <c:pt idx="4443">
                  <c:v>613.9</c:v>
                </c:pt>
                <c:pt idx="4444">
                  <c:v>631.9</c:v>
                </c:pt>
                <c:pt idx="4445">
                  <c:v>715.9</c:v>
                </c:pt>
                <c:pt idx="4446">
                  <c:v>826.9</c:v>
                </c:pt>
                <c:pt idx="4447">
                  <c:v>940</c:v>
                </c:pt>
                <c:pt idx="4448">
                  <c:v>993.4</c:v>
                </c:pt>
                <c:pt idx="4449">
                  <c:v>1000.7</c:v>
                </c:pt>
                <c:pt idx="4450">
                  <c:v>1000</c:v>
                </c:pt>
                <c:pt idx="4451">
                  <c:v>980.7</c:v>
                </c:pt>
                <c:pt idx="4452">
                  <c:v>999.5</c:v>
                </c:pt>
                <c:pt idx="4453">
                  <c:v>985.3</c:v>
                </c:pt>
                <c:pt idx="4454">
                  <c:v>968.6</c:v>
                </c:pt>
                <c:pt idx="4455">
                  <c:v>946.5</c:v>
                </c:pt>
                <c:pt idx="4456">
                  <c:v>921.9</c:v>
                </c:pt>
                <c:pt idx="4457">
                  <c:v>902.8</c:v>
                </c:pt>
                <c:pt idx="4458">
                  <c:v>877.6</c:v>
                </c:pt>
                <c:pt idx="4459">
                  <c:v>857.8</c:v>
                </c:pt>
                <c:pt idx="4460">
                  <c:v>845.2</c:v>
                </c:pt>
                <c:pt idx="4461">
                  <c:v>811.8</c:v>
                </c:pt>
                <c:pt idx="4462">
                  <c:v>778</c:v>
                </c:pt>
                <c:pt idx="4463">
                  <c:v>717.7</c:v>
                </c:pt>
                <c:pt idx="4464">
                  <c:v>676.4</c:v>
                </c:pt>
                <c:pt idx="4465">
                  <c:v>653.4</c:v>
                </c:pt>
                <c:pt idx="4466">
                  <c:v>639.8</c:v>
                </c:pt>
                <c:pt idx="4467">
                  <c:v>621.4</c:v>
                </c:pt>
                <c:pt idx="4468">
                  <c:v>640.1</c:v>
                </c:pt>
                <c:pt idx="4469">
                  <c:v>717.8</c:v>
                </c:pt>
                <c:pt idx="4470">
                  <c:v>827.7</c:v>
                </c:pt>
                <c:pt idx="4471">
                  <c:v>935.9</c:v>
                </c:pt>
                <c:pt idx="4472">
                  <c:v>995.7</c:v>
                </c:pt>
                <c:pt idx="4473">
                  <c:v>1013.5</c:v>
                </c:pt>
                <c:pt idx="4474">
                  <c:v>1011</c:v>
                </c:pt>
                <c:pt idx="4475">
                  <c:v>996.6</c:v>
                </c:pt>
                <c:pt idx="4476">
                  <c:v>1009.5</c:v>
                </c:pt>
                <c:pt idx="4477">
                  <c:v>988.2</c:v>
                </c:pt>
                <c:pt idx="4478">
                  <c:v>978.5</c:v>
                </c:pt>
                <c:pt idx="4479">
                  <c:v>949.8</c:v>
                </c:pt>
                <c:pt idx="4480">
                  <c:v>928.3</c:v>
                </c:pt>
                <c:pt idx="4481">
                  <c:v>901.8</c:v>
                </c:pt>
                <c:pt idx="4482">
                  <c:v>874.6</c:v>
                </c:pt>
                <c:pt idx="4483">
                  <c:v>844.5</c:v>
                </c:pt>
                <c:pt idx="4484">
                  <c:v>809.5</c:v>
                </c:pt>
                <c:pt idx="4485">
                  <c:v>779.4</c:v>
                </c:pt>
                <c:pt idx="4486">
                  <c:v>749.4</c:v>
                </c:pt>
                <c:pt idx="4487">
                  <c:v>702.1</c:v>
                </c:pt>
                <c:pt idx="4488">
                  <c:v>658</c:v>
                </c:pt>
                <c:pt idx="4489">
                  <c:v>634.3</c:v>
                </c:pt>
                <c:pt idx="4490">
                  <c:v>611</c:v>
                </c:pt>
                <c:pt idx="4491">
                  <c:v>579.5</c:v>
                </c:pt>
                <c:pt idx="4492">
                  <c:v>582.6</c:v>
                </c:pt>
                <c:pt idx="4493">
                  <c:v>610</c:v>
                </c:pt>
                <c:pt idx="4494">
                  <c:v>652.8</c:v>
                </c:pt>
                <c:pt idx="4495">
                  <c:v>717.6</c:v>
                </c:pt>
                <c:pt idx="4496">
                  <c:v>775.7</c:v>
                </c:pt>
                <c:pt idx="4497">
                  <c:v>806.9</c:v>
                </c:pt>
                <c:pt idx="4498">
                  <c:v>808</c:v>
                </c:pt>
                <c:pt idx="4499">
                  <c:v>795.1</c:v>
                </c:pt>
                <c:pt idx="4500">
                  <c:v>790.3</c:v>
                </c:pt>
                <c:pt idx="4501">
                  <c:v>779.9</c:v>
                </c:pt>
                <c:pt idx="4502">
                  <c:v>775.7</c:v>
                </c:pt>
                <c:pt idx="4503">
                  <c:v>766.1</c:v>
                </c:pt>
                <c:pt idx="4504">
                  <c:v>767.7</c:v>
                </c:pt>
                <c:pt idx="4505">
                  <c:v>767.1</c:v>
                </c:pt>
                <c:pt idx="4506">
                  <c:v>757.9</c:v>
                </c:pt>
                <c:pt idx="4507">
                  <c:v>748.3</c:v>
                </c:pt>
                <c:pt idx="4508">
                  <c:v>729.1</c:v>
                </c:pt>
                <c:pt idx="4509">
                  <c:v>703</c:v>
                </c:pt>
                <c:pt idx="4510">
                  <c:v>695</c:v>
                </c:pt>
                <c:pt idx="4511">
                  <c:v>660.6</c:v>
                </c:pt>
                <c:pt idx="4512">
                  <c:v>618.4</c:v>
                </c:pt>
                <c:pt idx="4513">
                  <c:v>584.2</c:v>
                </c:pt>
                <c:pt idx="4514">
                  <c:v>536.3</c:v>
                </c:pt>
                <c:pt idx="4515">
                  <c:v>495.9</c:v>
                </c:pt>
                <c:pt idx="4516">
                  <c:v>508</c:v>
                </c:pt>
                <c:pt idx="4517">
                  <c:v>550.1</c:v>
                </c:pt>
                <c:pt idx="4518">
                  <c:v>593.9</c:v>
                </c:pt>
                <c:pt idx="4519">
                  <c:v>651.3</c:v>
                </c:pt>
                <c:pt idx="4520">
                  <c:v>714.1</c:v>
                </c:pt>
                <c:pt idx="4521">
                  <c:v>752.6</c:v>
                </c:pt>
                <c:pt idx="4522">
                  <c:v>759.7</c:v>
                </c:pt>
                <c:pt idx="4523">
                  <c:v>757.1</c:v>
                </c:pt>
                <c:pt idx="4524">
                  <c:v>759</c:v>
                </c:pt>
                <c:pt idx="4525">
                  <c:v>760.8</c:v>
                </c:pt>
                <c:pt idx="4526">
                  <c:v>764.8</c:v>
                </c:pt>
                <c:pt idx="4527">
                  <c:v>761.7</c:v>
                </c:pt>
                <c:pt idx="4528">
                  <c:v>764.2</c:v>
                </c:pt>
                <c:pt idx="4529">
                  <c:v>765.8</c:v>
                </c:pt>
                <c:pt idx="4530">
                  <c:v>763.9</c:v>
                </c:pt>
                <c:pt idx="4531">
                  <c:v>753.1</c:v>
                </c:pt>
                <c:pt idx="4532">
                  <c:v>729.2</c:v>
                </c:pt>
                <c:pt idx="4533">
                  <c:v>706.1</c:v>
                </c:pt>
                <c:pt idx="4534">
                  <c:v>696</c:v>
                </c:pt>
                <c:pt idx="4535">
                  <c:v>653</c:v>
                </c:pt>
                <c:pt idx="4536">
                  <c:v>617</c:v>
                </c:pt>
                <c:pt idx="4537">
                  <c:v>597.1</c:v>
                </c:pt>
                <c:pt idx="4538">
                  <c:v>584.3</c:v>
                </c:pt>
                <c:pt idx="4539">
                  <c:v>559.9</c:v>
                </c:pt>
                <c:pt idx="4540">
                  <c:v>576.4</c:v>
                </c:pt>
                <c:pt idx="4541">
                  <c:v>659.7</c:v>
                </c:pt>
                <c:pt idx="4542">
                  <c:v>779.2</c:v>
                </c:pt>
                <c:pt idx="4543">
                  <c:v>885.1</c:v>
                </c:pt>
                <c:pt idx="4544">
                  <c:v>946.1</c:v>
                </c:pt>
                <c:pt idx="4545">
                  <c:v>968</c:v>
                </c:pt>
                <c:pt idx="4546">
                  <c:v>970.9</c:v>
                </c:pt>
                <c:pt idx="4547">
                  <c:v>954.2</c:v>
                </c:pt>
                <c:pt idx="4548">
                  <c:v>971.5</c:v>
                </c:pt>
                <c:pt idx="4549">
                  <c:v>965.7</c:v>
                </c:pt>
                <c:pt idx="4550">
                  <c:v>959.6</c:v>
                </c:pt>
                <c:pt idx="4551">
                  <c:v>927.2</c:v>
                </c:pt>
                <c:pt idx="4552">
                  <c:v>908.9</c:v>
                </c:pt>
                <c:pt idx="4553">
                  <c:v>888.7</c:v>
                </c:pt>
                <c:pt idx="4554">
                  <c:v>860.6</c:v>
                </c:pt>
                <c:pt idx="4555">
                  <c:v>836.4</c:v>
                </c:pt>
                <c:pt idx="4556">
                  <c:v>818.7</c:v>
                </c:pt>
                <c:pt idx="4557">
                  <c:v>781.4</c:v>
                </c:pt>
                <c:pt idx="4558">
                  <c:v>745.9</c:v>
                </c:pt>
                <c:pt idx="4559">
                  <c:v>691.7</c:v>
                </c:pt>
                <c:pt idx="4560">
                  <c:v>653.1</c:v>
                </c:pt>
                <c:pt idx="4561">
                  <c:v>628.8</c:v>
                </c:pt>
                <c:pt idx="4562">
                  <c:v>616.3</c:v>
                </c:pt>
                <c:pt idx="4563">
                  <c:v>589.5</c:v>
                </c:pt>
                <c:pt idx="4564">
                  <c:v>602.4</c:v>
                </c:pt>
                <c:pt idx="4565">
                  <c:v>676.7</c:v>
                </c:pt>
                <c:pt idx="4566">
                  <c:v>786.9</c:v>
                </c:pt>
                <c:pt idx="4567">
                  <c:v>893.6</c:v>
                </c:pt>
                <c:pt idx="4568">
                  <c:v>944.1</c:v>
                </c:pt>
                <c:pt idx="4569">
                  <c:v>957.3</c:v>
                </c:pt>
                <c:pt idx="4570">
                  <c:v>961.1</c:v>
                </c:pt>
                <c:pt idx="4571">
                  <c:v>947.4</c:v>
                </c:pt>
                <c:pt idx="4572">
                  <c:v>966.3</c:v>
                </c:pt>
                <c:pt idx="4573">
                  <c:v>965.5</c:v>
                </c:pt>
                <c:pt idx="4574">
                  <c:v>950.7</c:v>
                </c:pt>
                <c:pt idx="4575">
                  <c:v>924</c:v>
                </c:pt>
                <c:pt idx="4576">
                  <c:v>901.8</c:v>
                </c:pt>
                <c:pt idx="4577">
                  <c:v>883.8</c:v>
                </c:pt>
                <c:pt idx="4578">
                  <c:v>861.3</c:v>
                </c:pt>
                <c:pt idx="4579">
                  <c:v>846.6</c:v>
                </c:pt>
                <c:pt idx="4580">
                  <c:v>819.9</c:v>
                </c:pt>
                <c:pt idx="4581">
                  <c:v>786.5</c:v>
                </c:pt>
                <c:pt idx="4582">
                  <c:v>755.1</c:v>
                </c:pt>
                <c:pt idx="4583">
                  <c:v>696.8</c:v>
                </c:pt>
                <c:pt idx="4584">
                  <c:v>654.8</c:v>
                </c:pt>
                <c:pt idx="4585">
                  <c:v>626.6</c:v>
                </c:pt>
                <c:pt idx="4586">
                  <c:v>615.7</c:v>
                </c:pt>
                <c:pt idx="4587">
                  <c:v>587.9</c:v>
                </c:pt>
                <c:pt idx="4588">
                  <c:v>599.2</c:v>
                </c:pt>
                <c:pt idx="4589">
                  <c:v>681.3</c:v>
                </c:pt>
                <c:pt idx="4590">
                  <c:v>791.6</c:v>
                </c:pt>
                <c:pt idx="4591">
                  <c:v>903.6</c:v>
                </c:pt>
                <c:pt idx="4592">
                  <c:v>958.9</c:v>
                </c:pt>
                <c:pt idx="4593">
                  <c:v>973.4</c:v>
                </c:pt>
                <c:pt idx="4594">
                  <c:v>973.5</c:v>
                </c:pt>
                <c:pt idx="4595">
                  <c:v>961</c:v>
                </c:pt>
                <c:pt idx="4596">
                  <c:v>976.1</c:v>
                </c:pt>
                <c:pt idx="4597">
                  <c:v>968.9</c:v>
                </c:pt>
                <c:pt idx="4598">
                  <c:v>962.4</c:v>
                </c:pt>
                <c:pt idx="4599">
                  <c:v>940.2</c:v>
                </c:pt>
                <c:pt idx="4600">
                  <c:v>914.2</c:v>
                </c:pt>
                <c:pt idx="4601">
                  <c:v>887.2</c:v>
                </c:pt>
                <c:pt idx="4602">
                  <c:v>862.7</c:v>
                </c:pt>
                <c:pt idx="4603">
                  <c:v>850.7</c:v>
                </c:pt>
                <c:pt idx="4604">
                  <c:v>824.6</c:v>
                </c:pt>
                <c:pt idx="4605">
                  <c:v>788</c:v>
                </c:pt>
                <c:pt idx="4606">
                  <c:v>766.8</c:v>
                </c:pt>
                <c:pt idx="4607">
                  <c:v>707.3</c:v>
                </c:pt>
                <c:pt idx="4608">
                  <c:v>662.7</c:v>
                </c:pt>
                <c:pt idx="4609">
                  <c:v>636.2</c:v>
                </c:pt>
                <c:pt idx="4610">
                  <c:v>624.3</c:v>
                </c:pt>
                <c:pt idx="4611">
                  <c:v>596</c:v>
                </c:pt>
                <c:pt idx="4612">
                  <c:v>605.5</c:v>
                </c:pt>
                <c:pt idx="4613">
                  <c:v>678.8</c:v>
                </c:pt>
                <c:pt idx="4614">
                  <c:v>784.7</c:v>
                </c:pt>
                <c:pt idx="4615">
                  <c:v>902.2</c:v>
                </c:pt>
                <c:pt idx="4616">
                  <c:v>955</c:v>
                </c:pt>
                <c:pt idx="4617">
                  <c:v>972.4</c:v>
                </c:pt>
                <c:pt idx="4618">
                  <c:v>975.9</c:v>
                </c:pt>
                <c:pt idx="4619">
                  <c:v>963.3</c:v>
                </c:pt>
                <c:pt idx="4620">
                  <c:v>994</c:v>
                </c:pt>
                <c:pt idx="4621">
                  <c:v>989.7</c:v>
                </c:pt>
                <c:pt idx="4622">
                  <c:v>977.5</c:v>
                </c:pt>
                <c:pt idx="4623">
                  <c:v>951.6</c:v>
                </c:pt>
                <c:pt idx="4624">
                  <c:v>932.3</c:v>
                </c:pt>
                <c:pt idx="4625">
                  <c:v>896.6</c:v>
                </c:pt>
                <c:pt idx="4626">
                  <c:v>867</c:v>
                </c:pt>
                <c:pt idx="4627">
                  <c:v>858.8</c:v>
                </c:pt>
                <c:pt idx="4628">
                  <c:v>829</c:v>
                </c:pt>
                <c:pt idx="4629">
                  <c:v>797.4</c:v>
                </c:pt>
                <c:pt idx="4630">
                  <c:v>770.2</c:v>
                </c:pt>
                <c:pt idx="4631">
                  <c:v>712.9</c:v>
                </c:pt>
                <c:pt idx="4632">
                  <c:v>666.8</c:v>
                </c:pt>
                <c:pt idx="4633">
                  <c:v>642.4</c:v>
                </c:pt>
                <c:pt idx="4634">
                  <c:v>625.6</c:v>
                </c:pt>
                <c:pt idx="4635">
                  <c:v>595.3</c:v>
                </c:pt>
                <c:pt idx="4636">
                  <c:v>609.7</c:v>
                </c:pt>
                <c:pt idx="4637">
                  <c:v>684.2</c:v>
                </c:pt>
                <c:pt idx="4638">
                  <c:v>792.3</c:v>
                </c:pt>
                <c:pt idx="4639">
                  <c:v>906.3</c:v>
                </c:pt>
                <c:pt idx="4640">
                  <c:v>971.8</c:v>
                </c:pt>
                <c:pt idx="4641">
                  <c:v>990.9</c:v>
                </c:pt>
                <c:pt idx="4642">
                  <c:v>983.7</c:v>
                </c:pt>
                <c:pt idx="4643">
                  <c:v>967.7</c:v>
                </c:pt>
                <c:pt idx="4644">
                  <c:v>993.1</c:v>
                </c:pt>
                <c:pt idx="4645">
                  <c:v>995</c:v>
                </c:pt>
                <c:pt idx="4646">
                  <c:v>966.5</c:v>
                </c:pt>
                <c:pt idx="4647">
                  <c:v>934.8</c:v>
                </c:pt>
                <c:pt idx="4648">
                  <c:v>907.4</c:v>
                </c:pt>
                <c:pt idx="4649">
                  <c:v>881.6</c:v>
                </c:pt>
                <c:pt idx="4650">
                  <c:v>853.2</c:v>
                </c:pt>
                <c:pt idx="4651">
                  <c:v>834.3</c:v>
                </c:pt>
                <c:pt idx="4652">
                  <c:v>801.1</c:v>
                </c:pt>
                <c:pt idx="4653">
                  <c:v>772.5</c:v>
                </c:pt>
                <c:pt idx="4654">
                  <c:v>752.6</c:v>
                </c:pt>
                <c:pt idx="4655">
                  <c:v>695.6</c:v>
                </c:pt>
                <c:pt idx="4656">
                  <c:v>654.8</c:v>
                </c:pt>
                <c:pt idx="4657">
                  <c:v>628.9</c:v>
                </c:pt>
                <c:pt idx="4658">
                  <c:v>608.7</c:v>
                </c:pt>
                <c:pt idx="4659">
                  <c:v>572</c:v>
                </c:pt>
                <c:pt idx="4660">
                  <c:v>568.2</c:v>
                </c:pt>
                <c:pt idx="4661">
                  <c:v>601</c:v>
                </c:pt>
                <c:pt idx="4662">
                  <c:v>644.1</c:v>
                </c:pt>
                <c:pt idx="4663">
                  <c:v>707.9</c:v>
                </c:pt>
                <c:pt idx="4664">
                  <c:v>772.4</c:v>
                </c:pt>
                <c:pt idx="4665">
                  <c:v>801.8</c:v>
                </c:pt>
                <c:pt idx="4666">
                  <c:v>801.5</c:v>
                </c:pt>
                <c:pt idx="4667">
                  <c:v>793.3</c:v>
                </c:pt>
                <c:pt idx="4668">
                  <c:v>788.8</c:v>
                </c:pt>
                <c:pt idx="4669">
                  <c:v>777.6</c:v>
                </c:pt>
                <c:pt idx="4670">
                  <c:v>770.8</c:v>
                </c:pt>
                <c:pt idx="4671">
                  <c:v>767.2</c:v>
                </c:pt>
                <c:pt idx="4672">
                  <c:v>772.3</c:v>
                </c:pt>
                <c:pt idx="4673">
                  <c:v>767.4</c:v>
                </c:pt>
                <c:pt idx="4674">
                  <c:v>755.8</c:v>
                </c:pt>
                <c:pt idx="4675">
                  <c:v>741.4</c:v>
                </c:pt>
                <c:pt idx="4676">
                  <c:v>721.7</c:v>
                </c:pt>
                <c:pt idx="4677">
                  <c:v>697.6</c:v>
                </c:pt>
                <c:pt idx="4678">
                  <c:v>697.1</c:v>
                </c:pt>
                <c:pt idx="4679">
                  <c:v>650.5</c:v>
                </c:pt>
                <c:pt idx="4680">
                  <c:v>607.1</c:v>
                </c:pt>
                <c:pt idx="4681">
                  <c:v>585.6</c:v>
                </c:pt>
                <c:pt idx="4682">
                  <c:v>568.1</c:v>
                </c:pt>
                <c:pt idx="4683">
                  <c:v>526.7</c:v>
                </c:pt>
                <c:pt idx="4684">
                  <c:v>521.8</c:v>
                </c:pt>
                <c:pt idx="4685">
                  <c:v>550.1</c:v>
                </c:pt>
                <c:pt idx="4686">
                  <c:v>601.3</c:v>
                </c:pt>
                <c:pt idx="4687">
                  <c:v>667.5</c:v>
                </c:pt>
                <c:pt idx="4688">
                  <c:v>739.7</c:v>
                </c:pt>
                <c:pt idx="4689">
                  <c:v>774</c:v>
                </c:pt>
                <c:pt idx="4690">
                  <c:v>777.7</c:v>
                </c:pt>
                <c:pt idx="4691">
                  <c:v>766.1</c:v>
                </c:pt>
                <c:pt idx="4692">
                  <c:v>763.8</c:v>
                </c:pt>
                <c:pt idx="4693">
                  <c:v>758.8</c:v>
                </c:pt>
                <c:pt idx="4694">
                  <c:v>758.3</c:v>
                </c:pt>
                <c:pt idx="4695">
                  <c:v>762.2</c:v>
                </c:pt>
                <c:pt idx="4696">
                  <c:v>774.6</c:v>
                </c:pt>
                <c:pt idx="4697">
                  <c:v>778.4</c:v>
                </c:pt>
                <c:pt idx="4698">
                  <c:v>771.9</c:v>
                </c:pt>
                <c:pt idx="4699">
                  <c:v>757</c:v>
                </c:pt>
                <c:pt idx="4700">
                  <c:v>748</c:v>
                </c:pt>
                <c:pt idx="4701">
                  <c:v>730.4</c:v>
                </c:pt>
                <c:pt idx="4702">
                  <c:v>715.9</c:v>
                </c:pt>
                <c:pt idx="4703">
                  <c:v>660.4</c:v>
                </c:pt>
                <c:pt idx="4704">
                  <c:v>611.2</c:v>
                </c:pt>
                <c:pt idx="4705">
                  <c:v>595.4</c:v>
                </c:pt>
                <c:pt idx="4706">
                  <c:v>583.3</c:v>
                </c:pt>
                <c:pt idx="4707">
                  <c:v>556.1</c:v>
                </c:pt>
                <c:pt idx="4708">
                  <c:v>565</c:v>
                </c:pt>
                <c:pt idx="4709">
                  <c:v>639.9</c:v>
                </c:pt>
                <c:pt idx="4710">
                  <c:v>757.1</c:v>
                </c:pt>
                <c:pt idx="4711">
                  <c:v>877.4</c:v>
                </c:pt>
                <c:pt idx="4712">
                  <c:v>949.5</c:v>
                </c:pt>
                <c:pt idx="4713">
                  <c:v>957.5</c:v>
                </c:pt>
                <c:pt idx="4714">
                  <c:v>968.6</c:v>
                </c:pt>
                <c:pt idx="4715">
                  <c:v>954.1</c:v>
                </c:pt>
                <c:pt idx="4716">
                  <c:v>964</c:v>
                </c:pt>
                <c:pt idx="4717">
                  <c:v>957.7</c:v>
                </c:pt>
                <c:pt idx="4718">
                  <c:v>945</c:v>
                </c:pt>
                <c:pt idx="4719">
                  <c:v>931.2</c:v>
                </c:pt>
                <c:pt idx="4720">
                  <c:v>909.3</c:v>
                </c:pt>
                <c:pt idx="4721">
                  <c:v>892.2</c:v>
                </c:pt>
                <c:pt idx="4722">
                  <c:v>865</c:v>
                </c:pt>
                <c:pt idx="4723">
                  <c:v>842</c:v>
                </c:pt>
                <c:pt idx="4724">
                  <c:v>821.9</c:v>
                </c:pt>
                <c:pt idx="4725">
                  <c:v>791.6</c:v>
                </c:pt>
                <c:pt idx="4726">
                  <c:v>757.5</c:v>
                </c:pt>
                <c:pt idx="4727">
                  <c:v>706.9</c:v>
                </c:pt>
                <c:pt idx="4728">
                  <c:v>666.9</c:v>
                </c:pt>
                <c:pt idx="4729">
                  <c:v>643.4</c:v>
                </c:pt>
                <c:pt idx="4730">
                  <c:v>629.5</c:v>
                </c:pt>
                <c:pt idx="4731">
                  <c:v>605.2</c:v>
                </c:pt>
                <c:pt idx="4732">
                  <c:v>608.7</c:v>
                </c:pt>
                <c:pt idx="4733">
                  <c:v>681.6</c:v>
                </c:pt>
                <c:pt idx="4734">
                  <c:v>786.2</c:v>
                </c:pt>
                <c:pt idx="4735">
                  <c:v>898.8</c:v>
                </c:pt>
                <c:pt idx="4736">
                  <c:v>955.7</c:v>
                </c:pt>
                <c:pt idx="4737">
                  <c:v>982.2</c:v>
                </c:pt>
                <c:pt idx="4738">
                  <c:v>984.7</c:v>
                </c:pt>
                <c:pt idx="4739">
                  <c:v>969.9</c:v>
                </c:pt>
                <c:pt idx="4740">
                  <c:v>988.4</c:v>
                </c:pt>
                <c:pt idx="4741">
                  <c:v>980.3</c:v>
                </c:pt>
                <c:pt idx="4742">
                  <c:v>966.6</c:v>
                </c:pt>
                <c:pt idx="4743">
                  <c:v>947</c:v>
                </c:pt>
                <c:pt idx="4744">
                  <c:v>934.5</c:v>
                </c:pt>
                <c:pt idx="4745">
                  <c:v>913</c:v>
                </c:pt>
                <c:pt idx="4746">
                  <c:v>881.9</c:v>
                </c:pt>
                <c:pt idx="4747">
                  <c:v>859.3</c:v>
                </c:pt>
                <c:pt idx="4748">
                  <c:v>826.6</c:v>
                </c:pt>
                <c:pt idx="4749">
                  <c:v>795.9</c:v>
                </c:pt>
                <c:pt idx="4750">
                  <c:v>767.8</c:v>
                </c:pt>
                <c:pt idx="4751">
                  <c:v>702</c:v>
                </c:pt>
                <c:pt idx="4752">
                  <c:v>655.4</c:v>
                </c:pt>
                <c:pt idx="4753">
                  <c:v>623.5</c:v>
                </c:pt>
                <c:pt idx="4754">
                  <c:v>599</c:v>
                </c:pt>
                <c:pt idx="4755">
                  <c:v>566.9</c:v>
                </c:pt>
                <c:pt idx="4756">
                  <c:v>577.8</c:v>
                </c:pt>
                <c:pt idx="4757">
                  <c:v>654.7</c:v>
                </c:pt>
                <c:pt idx="4758">
                  <c:v>758.1</c:v>
                </c:pt>
                <c:pt idx="4759">
                  <c:v>868.8</c:v>
                </c:pt>
                <c:pt idx="4760">
                  <c:v>929.3</c:v>
                </c:pt>
                <c:pt idx="4761">
                  <c:v>944.6</c:v>
                </c:pt>
                <c:pt idx="4762">
                  <c:v>945.6</c:v>
                </c:pt>
                <c:pt idx="4763">
                  <c:v>930</c:v>
                </c:pt>
                <c:pt idx="4764">
                  <c:v>938.4</c:v>
                </c:pt>
                <c:pt idx="4765">
                  <c:v>935.7</c:v>
                </c:pt>
                <c:pt idx="4766">
                  <c:v>929</c:v>
                </c:pt>
                <c:pt idx="4767">
                  <c:v>911.5</c:v>
                </c:pt>
                <c:pt idx="4768">
                  <c:v>890.3</c:v>
                </c:pt>
                <c:pt idx="4769">
                  <c:v>874.4</c:v>
                </c:pt>
                <c:pt idx="4770">
                  <c:v>847.2</c:v>
                </c:pt>
                <c:pt idx="4771">
                  <c:v>833</c:v>
                </c:pt>
                <c:pt idx="4772">
                  <c:v>808.2</c:v>
                </c:pt>
                <c:pt idx="4773">
                  <c:v>784.8</c:v>
                </c:pt>
                <c:pt idx="4774">
                  <c:v>759.8</c:v>
                </c:pt>
                <c:pt idx="4775">
                  <c:v>687.6</c:v>
                </c:pt>
                <c:pt idx="4776">
                  <c:v>644.5</c:v>
                </c:pt>
                <c:pt idx="4777">
                  <c:v>620.3</c:v>
                </c:pt>
                <c:pt idx="4778">
                  <c:v>605.6</c:v>
                </c:pt>
                <c:pt idx="4779">
                  <c:v>585.5</c:v>
                </c:pt>
                <c:pt idx="4780">
                  <c:v>600</c:v>
                </c:pt>
                <c:pt idx="4781">
                  <c:v>663.2</c:v>
                </c:pt>
                <c:pt idx="4782">
                  <c:v>784.5</c:v>
                </c:pt>
                <c:pt idx="4783">
                  <c:v>882.8</c:v>
                </c:pt>
                <c:pt idx="4784">
                  <c:v>949.9</c:v>
                </c:pt>
                <c:pt idx="4785">
                  <c:v>962.9</c:v>
                </c:pt>
                <c:pt idx="4786">
                  <c:v>967.4</c:v>
                </c:pt>
                <c:pt idx="4787">
                  <c:v>949.1</c:v>
                </c:pt>
                <c:pt idx="4788">
                  <c:v>967.7</c:v>
                </c:pt>
                <c:pt idx="4789">
                  <c:v>965.7</c:v>
                </c:pt>
                <c:pt idx="4790">
                  <c:v>955.1</c:v>
                </c:pt>
                <c:pt idx="4791">
                  <c:v>934</c:v>
                </c:pt>
                <c:pt idx="4792">
                  <c:v>920.6</c:v>
                </c:pt>
                <c:pt idx="4793">
                  <c:v>892.7</c:v>
                </c:pt>
                <c:pt idx="4794">
                  <c:v>868.9</c:v>
                </c:pt>
                <c:pt idx="4795">
                  <c:v>847.9</c:v>
                </c:pt>
                <c:pt idx="4796">
                  <c:v>827.2</c:v>
                </c:pt>
                <c:pt idx="4797">
                  <c:v>795.4</c:v>
                </c:pt>
                <c:pt idx="4798">
                  <c:v>764.2</c:v>
                </c:pt>
                <c:pt idx="4799">
                  <c:v>742</c:v>
                </c:pt>
                <c:pt idx="4800">
                  <c:v>661.1</c:v>
                </c:pt>
                <c:pt idx="4801">
                  <c:v>641.9</c:v>
                </c:pt>
                <c:pt idx="4802">
                  <c:v>629.5</c:v>
                </c:pt>
                <c:pt idx="4803">
                  <c:v>611.2</c:v>
                </c:pt>
                <c:pt idx="4804">
                  <c:v>610.4</c:v>
                </c:pt>
                <c:pt idx="4805">
                  <c:v>680.4</c:v>
                </c:pt>
                <c:pt idx="4806">
                  <c:v>773.4</c:v>
                </c:pt>
                <c:pt idx="4807">
                  <c:v>871.6</c:v>
                </c:pt>
                <c:pt idx="4808">
                  <c:v>932</c:v>
                </c:pt>
                <c:pt idx="4809">
                  <c:v>949.5</c:v>
                </c:pt>
                <c:pt idx="4810">
                  <c:v>950.8</c:v>
                </c:pt>
                <c:pt idx="4811">
                  <c:v>942</c:v>
                </c:pt>
                <c:pt idx="4812">
                  <c:v>953</c:v>
                </c:pt>
                <c:pt idx="4813">
                  <c:v>942.3</c:v>
                </c:pt>
                <c:pt idx="4814">
                  <c:v>930.3</c:v>
                </c:pt>
                <c:pt idx="4815">
                  <c:v>910</c:v>
                </c:pt>
                <c:pt idx="4816">
                  <c:v>895.3</c:v>
                </c:pt>
                <c:pt idx="4817">
                  <c:v>872.5</c:v>
                </c:pt>
                <c:pt idx="4818">
                  <c:v>851.2</c:v>
                </c:pt>
                <c:pt idx="4819">
                  <c:v>825.2</c:v>
                </c:pt>
                <c:pt idx="4820">
                  <c:v>795.3</c:v>
                </c:pt>
                <c:pt idx="4821">
                  <c:v>785.4</c:v>
                </c:pt>
                <c:pt idx="4822">
                  <c:v>757.8</c:v>
                </c:pt>
                <c:pt idx="4823">
                  <c:v>701.2</c:v>
                </c:pt>
                <c:pt idx="4824">
                  <c:v>662.1</c:v>
                </c:pt>
                <c:pt idx="4825">
                  <c:v>636.3</c:v>
                </c:pt>
                <c:pt idx="4826">
                  <c:v>625</c:v>
                </c:pt>
                <c:pt idx="4827">
                  <c:v>598.6</c:v>
                </c:pt>
                <c:pt idx="4828">
                  <c:v>581.8</c:v>
                </c:pt>
                <c:pt idx="4829">
                  <c:v>604.2</c:v>
                </c:pt>
                <c:pt idx="4830">
                  <c:v>646.7</c:v>
                </c:pt>
                <c:pt idx="4831">
                  <c:v>707.2</c:v>
                </c:pt>
                <c:pt idx="4832">
                  <c:v>776.5</c:v>
                </c:pt>
                <c:pt idx="4833">
                  <c:v>821.7</c:v>
                </c:pt>
                <c:pt idx="4834">
                  <c:v>828.5</c:v>
                </c:pt>
                <c:pt idx="4835">
                  <c:v>822.3</c:v>
                </c:pt>
                <c:pt idx="4836">
                  <c:v>818</c:v>
                </c:pt>
                <c:pt idx="4837">
                  <c:v>806.8</c:v>
                </c:pt>
                <c:pt idx="4838">
                  <c:v>799.1</c:v>
                </c:pt>
                <c:pt idx="4839">
                  <c:v>789.5</c:v>
                </c:pt>
                <c:pt idx="4840">
                  <c:v>788.8</c:v>
                </c:pt>
                <c:pt idx="4841">
                  <c:v>781.8</c:v>
                </c:pt>
                <c:pt idx="4842">
                  <c:v>773.9</c:v>
                </c:pt>
                <c:pt idx="4843">
                  <c:v>763.9</c:v>
                </c:pt>
                <c:pt idx="4844">
                  <c:v>738.2</c:v>
                </c:pt>
                <c:pt idx="4845">
                  <c:v>728.6</c:v>
                </c:pt>
                <c:pt idx="4846">
                  <c:v>715.2</c:v>
                </c:pt>
                <c:pt idx="4847">
                  <c:v>663.3</c:v>
                </c:pt>
                <c:pt idx="4848">
                  <c:v>616.5</c:v>
                </c:pt>
                <c:pt idx="4849">
                  <c:v>593.4</c:v>
                </c:pt>
                <c:pt idx="4850">
                  <c:v>587.4</c:v>
                </c:pt>
                <c:pt idx="4851">
                  <c:v>560.7</c:v>
                </c:pt>
                <c:pt idx="4852">
                  <c:v>534.4</c:v>
                </c:pt>
                <c:pt idx="4853">
                  <c:v>551.6</c:v>
                </c:pt>
                <c:pt idx="4854">
                  <c:v>586.9</c:v>
                </c:pt>
                <c:pt idx="4855">
                  <c:v>645.1</c:v>
                </c:pt>
                <c:pt idx="4856">
                  <c:v>716.8</c:v>
                </c:pt>
                <c:pt idx="4857">
                  <c:v>749</c:v>
                </c:pt>
                <c:pt idx="4858">
                  <c:v>761.7</c:v>
                </c:pt>
                <c:pt idx="4859">
                  <c:v>768.1</c:v>
                </c:pt>
                <c:pt idx="4860">
                  <c:v>777</c:v>
                </c:pt>
                <c:pt idx="4861">
                  <c:v>765.4</c:v>
                </c:pt>
                <c:pt idx="4862">
                  <c:v>757.1</c:v>
                </c:pt>
                <c:pt idx="4863">
                  <c:v>752.6</c:v>
                </c:pt>
                <c:pt idx="4864">
                  <c:v>752.8</c:v>
                </c:pt>
                <c:pt idx="4865">
                  <c:v>756.9</c:v>
                </c:pt>
                <c:pt idx="4866">
                  <c:v>756.7</c:v>
                </c:pt>
                <c:pt idx="4867">
                  <c:v>740.4</c:v>
                </c:pt>
                <c:pt idx="4868">
                  <c:v>718.7</c:v>
                </c:pt>
                <c:pt idx="4869">
                  <c:v>712.4</c:v>
                </c:pt>
                <c:pt idx="4870">
                  <c:v>695.5</c:v>
                </c:pt>
                <c:pt idx="4871">
                  <c:v>635.5</c:v>
                </c:pt>
                <c:pt idx="4872">
                  <c:v>596.6</c:v>
                </c:pt>
                <c:pt idx="4873">
                  <c:v>571.1</c:v>
                </c:pt>
                <c:pt idx="4874">
                  <c:v>561.7</c:v>
                </c:pt>
                <c:pt idx="4875">
                  <c:v>543.4</c:v>
                </c:pt>
                <c:pt idx="4876">
                  <c:v>546.3</c:v>
                </c:pt>
                <c:pt idx="4877">
                  <c:v>620.6</c:v>
                </c:pt>
                <c:pt idx="4878">
                  <c:v>734.5</c:v>
                </c:pt>
                <c:pt idx="4879">
                  <c:v>846.8</c:v>
                </c:pt>
                <c:pt idx="4880">
                  <c:v>916.6</c:v>
                </c:pt>
                <c:pt idx="4881">
                  <c:v>933</c:v>
                </c:pt>
                <c:pt idx="4882">
                  <c:v>938.6</c:v>
                </c:pt>
                <c:pt idx="4883">
                  <c:v>929.1</c:v>
                </c:pt>
                <c:pt idx="4884">
                  <c:v>951.7</c:v>
                </c:pt>
                <c:pt idx="4885">
                  <c:v>942.7</c:v>
                </c:pt>
                <c:pt idx="4886">
                  <c:v>927.8</c:v>
                </c:pt>
                <c:pt idx="4887">
                  <c:v>909.4</c:v>
                </c:pt>
                <c:pt idx="4888">
                  <c:v>890</c:v>
                </c:pt>
                <c:pt idx="4889">
                  <c:v>871.4</c:v>
                </c:pt>
                <c:pt idx="4890">
                  <c:v>846.6</c:v>
                </c:pt>
                <c:pt idx="4891">
                  <c:v>828.7</c:v>
                </c:pt>
                <c:pt idx="4892">
                  <c:v>800.3</c:v>
                </c:pt>
                <c:pt idx="4893">
                  <c:v>792.7</c:v>
                </c:pt>
                <c:pt idx="4894">
                  <c:v>744.4</c:v>
                </c:pt>
                <c:pt idx="4895">
                  <c:v>684.1</c:v>
                </c:pt>
                <c:pt idx="4896">
                  <c:v>646.7</c:v>
                </c:pt>
                <c:pt idx="4897">
                  <c:v>625.9</c:v>
                </c:pt>
                <c:pt idx="4898">
                  <c:v>620.5</c:v>
                </c:pt>
                <c:pt idx="4899">
                  <c:v>608.6</c:v>
                </c:pt>
                <c:pt idx="4900">
                  <c:v>602.5</c:v>
                </c:pt>
                <c:pt idx="4901">
                  <c:v>679.8</c:v>
                </c:pt>
                <c:pt idx="4902">
                  <c:v>783.2</c:v>
                </c:pt>
                <c:pt idx="4903">
                  <c:v>886.6</c:v>
                </c:pt>
                <c:pt idx="4904">
                  <c:v>957.9</c:v>
                </c:pt>
                <c:pt idx="4905">
                  <c:v>979.6</c:v>
                </c:pt>
                <c:pt idx="4906">
                  <c:v>993.2</c:v>
                </c:pt>
                <c:pt idx="4907">
                  <c:v>984.3</c:v>
                </c:pt>
                <c:pt idx="4908">
                  <c:v>996</c:v>
                </c:pt>
                <c:pt idx="4909">
                  <c:v>989</c:v>
                </c:pt>
                <c:pt idx="4910">
                  <c:v>976</c:v>
                </c:pt>
                <c:pt idx="4911">
                  <c:v>951.4</c:v>
                </c:pt>
                <c:pt idx="4912">
                  <c:v>929.1</c:v>
                </c:pt>
                <c:pt idx="4913">
                  <c:v>909.8</c:v>
                </c:pt>
                <c:pt idx="4914">
                  <c:v>885.3</c:v>
                </c:pt>
                <c:pt idx="4915">
                  <c:v>863.9</c:v>
                </c:pt>
                <c:pt idx="4916">
                  <c:v>840.9</c:v>
                </c:pt>
                <c:pt idx="4917">
                  <c:v>816.8</c:v>
                </c:pt>
                <c:pt idx="4918">
                  <c:v>773.5</c:v>
                </c:pt>
                <c:pt idx="4919">
                  <c:v>705.5</c:v>
                </c:pt>
                <c:pt idx="4920">
                  <c:v>666.4</c:v>
                </c:pt>
                <c:pt idx="4921">
                  <c:v>638.8</c:v>
                </c:pt>
                <c:pt idx="4922">
                  <c:v>630</c:v>
                </c:pt>
                <c:pt idx="4923">
                  <c:v>609.1</c:v>
                </c:pt>
                <c:pt idx="4924">
                  <c:v>602.9</c:v>
                </c:pt>
                <c:pt idx="4925">
                  <c:v>681.3</c:v>
                </c:pt>
                <c:pt idx="4926">
                  <c:v>785.4</c:v>
                </c:pt>
                <c:pt idx="4927">
                  <c:v>900.7</c:v>
                </c:pt>
                <c:pt idx="4928">
                  <c:v>959.6</c:v>
                </c:pt>
                <c:pt idx="4929">
                  <c:v>975.3</c:v>
                </c:pt>
                <c:pt idx="4930">
                  <c:v>979.3</c:v>
                </c:pt>
                <c:pt idx="4931">
                  <c:v>971.2</c:v>
                </c:pt>
                <c:pt idx="4932">
                  <c:v>987.8</c:v>
                </c:pt>
                <c:pt idx="4933">
                  <c:v>981.5</c:v>
                </c:pt>
                <c:pt idx="4934">
                  <c:v>976.3</c:v>
                </c:pt>
                <c:pt idx="4935">
                  <c:v>954.4</c:v>
                </c:pt>
                <c:pt idx="4936">
                  <c:v>939</c:v>
                </c:pt>
                <c:pt idx="4937">
                  <c:v>911.5</c:v>
                </c:pt>
                <c:pt idx="4938">
                  <c:v>889.8</c:v>
                </c:pt>
                <c:pt idx="4939">
                  <c:v>875.4</c:v>
                </c:pt>
                <c:pt idx="4940">
                  <c:v>847.2</c:v>
                </c:pt>
                <c:pt idx="4941">
                  <c:v>830.8</c:v>
                </c:pt>
                <c:pt idx="4942">
                  <c:v>786.4</c:v>
                </c:pt>
                <c:pt idx="4943">
                  <c:v>715.5</c:v>
                </c:pt>
                <c:pt idx="4944">
                  <c:v>670.3</c:v>
                </c:pt>
                <c:pt idx="4945">
                  <c:v>647</c:v>
                </c:pt>
                <c:pt idx="4946">
                  <c:v>637.5</c:v>
                </c:pt>
                <c:pt idx="4947">
                  <c:v>622.4</c:v>
                </c:pt>
                <c:pt idx="4948">
                  <c:v>627.4</c:v>
                </c:pt>
                <c:pt idx="4949">
                  <c:v>706.8</c:v>
                </c:pt>
                <c:pt idx="4950">
                  <c:v>804.2</c:v>
                </c:pt>
                <c:pt idx="4951">
                  <c:v>916.8</c:v>
                </c:pt>
                <c:pt idx="4952">
                  <c:v>984</c:v>
                </c:pt>
                <c:pt idx="4953">
                  <c:v>1003.8</c:v>
                </c:pt>
                <c:pt idx="4954">
                  <c:v>1004.8</c:v>
                </c:pt>
                <c:pt idx="4955">
                  <c:v>990.7</c:v>
                </c:pt>
                <c:pt idx="4956">
                  <c:v>1012.6</c:v>
                </c:pt>
                <c:pt idx="4957">
                  <c:v>1000</c:v>
                </c:pt>
                <c:pt idx="4958">
                  <c:v>985</c:v>
                </c:pt>
                <c:pt idx="4959">
                  <c:v>972.7</c:v>
                </c:pt>
                <c:pt idx="4960">
                  <c:v>946.9</c:v>
                </c:pt>
                <c:pt idx="4961">
                  <c:v>926</c:v>
                </c:pt>
                <c:pt idx="4962">
                  <c:v>902.7</c:v>
                </c:pt>
                <c:pt idx="4963">
                  <c:v>880.8</c:v>
                </c:pt>
                <c:pt idx="4964">
                  <c:v>860.5</c:v>
                </c:pt>
                <c:pt idx="4965">
                  <c:v>847.2</c:v>
                </c:pt>
                <c:pt idx="4966">
                  <c:v>798.3</c:v>
                </c:pt>
                <c:pt idx="4967">
                  <c:v>731.6</c:v>
                </c:pt>
                <c:pt idx="4968">
                  <c:v>684.9</c:v>
                </c:pt>
                <c:pt idx="4969">
                  <c:v>661.4</c:v>
                </c:pt>
                <c:pt idx="4970">
                  <c:v>649.4</c:v>
                </c:pt>
                <c:pt idx="4971">
                  <c:v>632.8</c:v>
                </c:pt>
                <c:pt idx="4972">
                  <c:v>630</c:v>
                </c:pt>
                <c:pt idx="4973">
                  <c:v>702.2</c:v>
                </c:pt>
                <c:pt idx="4974">
                  <c:v>811.6</c:v>
                </c:pt>
                <c:pt idx="4975">
                  <c:v>907.7</c:v>
                </c:pt>
                <c:pt idx="4976">
                  <c:v>969.4</c:v>
                </c:pt>
                <c:pt idx="4977">
                  <c:v>983.8</c:v>
                </c:pt>
                <c:pt idx="4978">
                  <c:v>990.8</c:v>
                </c:pt>
                <c:pt idx="4979">
                  <c:v>977.9</c:v>
                </c:pt>
                <c:pt idx="4980">
                  <c:v>992.7</c:v>
                </c:pt>
                <c:pt idx="4981">
                  <c:v>976.7</c:v>
                </c:pt>
                <c:pt idx="4982">
                  <c:v>964.7</c:v>
                </c:pt>
                <c:pt idx="4983">
                  <c:v>943.7</c:v>
                </c:pt>
                <c:pt idx="4984">
                  <c:v>923.9</c:v>
                </c:pt>
                <c:pt idx="4985">
                  <c:v>902.2</c:v>
                </c:pt>
                <c:pt idx="4986">
                  <c:v>879.7</c:v>
                </c:pt>
                <c:pt idx="4987">
                  <c:v>856.8</c:v>
                </c:pt>
                <c:pt idx="4988">
                  <c:v>831.7</c:v>
                </c:pt>
                <c:pt idx="4989">
                  <c:v>817.3</c:v>
                </c:pt>
                <c:pt idx="4990">
                  <c:v>774.5</c:v>
                </c:pt>
                <c:pt idx="4991">
                  <c:v>721.2</c:v>
                </c:pt>
                <c:pt idx="4992">
                  <c:v>682.9</c:v>
                </c:pt>
                <c:pt idx="4993">
                  <c:v>655.8</c:v>
                </c:pt>
                <c:pt idx="4994">
                  <c:v>639.8</c:v>
                </c:pt>
                <c:pt idx="4995">
                  <c:v>617.5</c:v>
                </c:pt>
                <c:pt idx="4996">
                  <c:v>598.2</c:v>
                </c:pt>
                <c:pt idx="4997">
                  <c:v>625.6</c:v>
                </c:pt>
                <c:pt idx="4998">
                  <c:v>669.5</c:v>
                </c:pt>
                <c:pt idx="4999">
                  <c:v>746.4</c:v>
                </c:pt>
                <c:pt idx="5000">
                  <c:v>813.8</c:v>
                </c:pt>
                <c:pt idx="5001">
                  <c:v>845.4</c:v>
                </c:pt>
                <c:pt idx="5002">
                  <c:v>849.6</c:v>
                </c:pt>
                <c:pt idx="5003">
                  <c:v>841.5</c:v>
                </c:pt>
                <c:pt idx="5004">
                  <c:v>837.8</c:v>
                </c:pt>
                <c:pt idx="5005">
                  <c:v>828</c:v>
                </c:pt>
                <c:pt idx="5006">
                  <c:v>820.3</c:v>
                </c:pt>
                <c:pt idx="5007">
                  <c:v>818.5</c:v>
                </c:pt>
                <c:pt idx="5008">
                  <c:v>817.6</c:v>
                </c:pt>
                <c:pt idx="5009">
                  <c:v>804.4</c:v>
                </c:pt>
                <c:pt idx="5010">
                  <c:v>800.7</c:v>
                </c:pt>
                <c:pt idx="5011">
                  <c:v>778.9</c:v>
                </c:pt>
                <c:pt idx="5012">
                  <c:v>770.9</c:v>
                </c:pt>
                <c:pt idx="5013">
                  <c:v>767.6</c:v>
                </c:pt>
                <c:pt idx="5014">
                  <c:v>738.1</c:v>
                </c:pt>
                <c:pt idx="5015">
                  <c:v>685.5</c:v>
                </c:pt>
                <c:pt idx="5016">
                  <c:v>644.5</c:v>
                </c:pt>
                <c:pt idx="5017">
                  <c:v>626.7</c:v>
                </c:pt>
                <c:pt idx="5018">
                  <c:v>613.3</c:v>
                </c:pt>
                <c:pt idx="5019">
                  <c:v>603.1</c:v>
                </c:pt>
                <c:pt idx="5020">
                  <c:v>579.8</c:v>
                </c:pt>
                <c:pt idx="5021">
                  <c:v>600.6</c:v>
                </c:pt>
                <c:pt idx="5022">
                  <c:v>645</c:v>
                </c:pt>
                <c:pt idx="5023">
                  <c:v>713.1</c:v>
                </c:pt>
                <c:pt idx="5024">
                  <c:v>782.1</c:v>
                </c:pt>
                <c:pt idx="5025">
                  <c:v>821.4</c:v>
                </c:pt>
                <c:pt idx="5026">
                  <c:v>839.7</c:v>
                </c:pt>
                <c:pt idx="5027">
                  <c:v>840</c:v>
                </c:pt>
                <c:pt idx="5028">
                  <c:v>837.4</c:v>
                </c:pt>
                <c:pt idx="5029">
                  <c:v>835.4</c:v>
                </c:pt>
                <c:pt idx="5030">
                  <c:v>838.3</c:v>
                </c:pt>
                <c:pt idx="5031">
                  <c:v>831.4</c:v>
                </c:pt>
                <c:pt idx="5032">
                  <c:v>837.3</c:v>
                </c:pt>
                <c:pt idx="5033">
                  <c:v>827.8</c:v>
                </c:pt>
                <c:pt idx="5034">
                  <c:v>828.3</c:v>
                </c:pt>
                <c:pt idx="5035">
                  <c:v>826</c:v>
                </c:pt>
                <c:pt idx="5036">
                  <c:v>808.6</c:v>
                </c:pt>
                <c:pt idx="5037">
                  <c:v>807.8</c:v>
                </c:pt>
                <c:pt idx="5038">
                  <c:v>772</c:v>
                </c:pt>
                <c:pt idx="5039">
                  <c:v>702.3</c:v>
                </c:pt>
                <c:pt idx="5040">
                  <c:v>654.1</c:v>
                </c:pt>
                <c:pt idx="5041">
                  <c:v>632.2</c:v>
                </c:pt>
                <c:pt idx="5042">
                  <c:v>623</c:v>
                </c:pt>
                <c:pt idx="5043">
                  <c:v>614.3</c:v>
                </c:pt>
                <c:pt idx="5044">
                  <c:v>608.2</c:v>
                </c:pt>
                <c:pt idx="5045">
                  <c:v>688.9</c:v>
                </c:pt>
                <c:pt idx="5046">
                  <c:v>809</c:v>
                </c:pt>
                <c:pt idx="5047">
                  <c:v>939.1</c:v>
                </c:pt>
                <c:pt idx="5048">
                  <c:v>1007.1</c:v>
                </c:pt>
                <c:pt idx="5049">
                  <c:v>1027.7</c:v>
                </c:pt>
                <c:pt idx="5050">
                  <c:v>1048.2</c:v>
                </c:pt>
                <c:pt idx="5051">
                  <c:v>1035.6</c:v>
                </c:pt>
                <c:pt idx="5052">
                  <c:v>1052</c:v>
                </c:pt>
                <c:pt idx="5053">
                  <c:v>1039.5</c:v>
                </c:pt>
                <c:pt idx="5054">
                  <c:v>1026.9</c:v>
                </c:pt>
                <c:pt idx="5055">
                  <c:v>979.8</c:v>
                </c:pt>
                <c:pt idx="5056">
                  <c:v>972.7</c:v>
                </c:pt>
                <c:pt idx="5057">
                  <c:v>951.7</c:v>
                </c:pt>
                <c:pt idx="5058">
                  <c:v>933.5</c:v>
                </c:pt>
                <c:pt idx="5059">
                  <c:v>903.6</c:v>
                </c:pt>
                <c:pt idx="5060">
                  <c:v>881.3</c:v>
                </c:pt>
                <c:pt idx="5061">
                  <c:v>870.5</c:v>
                </c:pt>
                <c:pt idx="5062">
                  <c:v>807</c:v>
                </c:pt>
                <c:pt idx="5063">
                  <c:v>732.4</c:v>
                </c:pt>
                <c:pt idx="5064">
                  <c:v>695.3</c:v>
                </c:pt>
                <c:pt idx="5065">
                  <c:v>675.2</c:v>
                </c:pt>
                <c:pt idx="5066">
                  <c:v>661.9</c:v>
                </c:pt>
                <c:pt idx="5067">
                  <c:v>646.5</c:v>
                </c:pt>
                <c:pt idx="5068">
                  <c:v>634.7</c:v>
                </c:pt>
                <c:pt idx="5069">
                  <c:v>722.7</c:v>
                </c:pt>
                <c:pt idx="5070">
                  <c:v>832.1</c:v>
                </c:pt>
                <c:pt idx="5071">
                  <c:v>943.1</c:v>
                </c:pt>
                <c:pt idx="5072">
                  <c:v>1011.1</c:v>
                </c:pt>
                <c:pt idx="5073">
                  <c:v>1037.2</c:v>
                </c:pt>
                <c:pt idx="5074">
                  <c:v>1048.8</c:v>
                </c:pt>
                <c:pt idx="5075">
                  <c:v>1037.2</c:v>
                </c:pt>
                <c:pt idx="5076">
                  <c:v>1059.7</c:v>
                </c:pt>
                <c:pt idx="5077">
                  <c:v>1050.4</c:v>
                </c:pt>
                <c:pt idx="5078">
                  <c:v>1037.2</c:v>
                </c:pt>
                <c:pt idx="5079">
                  <c:v>1021.4</c:v>
                </c:pt>
                <c:pt idx="5080">
                  <c:v>972.9</c:v>
                </c:pt>
                <c:pt idx="5081">
                  <c:v>955.2</c:v>
                </c:pt>
                <c:pt idx="5082">
                  <c:v>937.7</c:v>
                </c:pt>
                <c:pt idx="5083">
                  <c:v>909.8</c:v>
                </c:pt>
                <c:pt idx="5084">
                  <c:v>893.3</c:v>
                </c:pt>
                <c:pt idx="5085">
                  <c:v>877.2</c:v>
                </c:pt>
                <c:pt idx="5086">
                  <c:v>812.2</c:v>
                </c:pt>
                <c:pt idx="5087">
                  <c:v>732.826156666667</c:v>
                </c:pt>
                <c:pt idx="5088">
                  <c:v>693.750279666667</c:v>
                </c:pt>
                <c:pt idx="5089">
                  <c:v>671.069320583333</c:v>
                </c:pt>
                <c:pt idx="5090">
                  <c:v>654.96372475</c:v>
                </c:pt>
                <c:pt idx="5091">
                  <c:v>640.885645666667</c:v>
                </c:pt>
                <c:pt idx="5092">
                  <c:v>632.58698025</c:v>
                </c:pt>
                <c:pt idx="5093">
                  <c:v>712.718124416667</c:v>
                </c:pt>
                <c:pt idx="5094">
                  <c:v>834.769353333334</c:v>
                </c:pt>
                <c:pt idx="5095">
                  <c:v>940.134170583333</c:v>
                </c:pt>
                <c:pt idx="5096">
                  <c:v>1002.86593125</c:v>
                </c:pt>
                <c:pt idx="5097">
                  <c:v>1029.59773775</c:v>
                </c:pt>
                <c:pt idx="5098">
                  <c:v>1037.310379</c:v>
                </c:pt>
                <c:pt idx="5099">
                  <c:v>1022.88331083333</c:v>
                </c:pt>
                <c:pt idx="5100">
                  <c:v>1044.57463575</c:v>
                </c:pt>
                <c:pt idx="5101">
                  <c:v>1031.87661741667</c:v>
                </c:pt>
                <c:pt idx="5102">
                  <c:v>1020.42582191667</c:v>
                </c:pt>
                <c:pt idx="5103">
                  <c:v>1002.44081625</c:v>
                </c:pt>
                <c:pt idx="5104">
                  <c:v>990.108586583333</c:v>
                </c:pt>
                <c:pt idx="5105">
                  <c:v>959.611348333333</c:v>
                </c:pt>
                <c:pt idx="5106">
                  <c:v>935.587148</c:v>
                </c:pt>
                <c:pt idx="5107">
                  <c:v>914.828496333333</c:v>
                </c:pt>
                <c:pt idx="5108">
                  <c:v>893.004765833333</c:v>
                </c:pt>
                <c:pt idx="5109">
                  <c:v>877.114690166667</c:v>
                </c:pt>
                <c:pt idx="5110">
                  <c:v>819.387023833333</c:v>
                </c:pt>
                <c:pt idx="5111">
                  <c:v>739.574854583333</c:v>
                </c:pt>
                <c:pt idx="5112">
                  <c:v>702.14255275</c:v>
                </c:pt>
                <c:pt idx="5113">
                  <c:v>673.296757916667</c:v>
                </c:pt>
                <c:pt idx="5114">
                  <c:v>657.423238</c:v>
                </c:pt>
                <c:pt idx="5115">
                  <c:v>652.33314</c:v>
                </c:pt>
                <c:pt idx="5116">
                  <c:v>639.507838</c:v>
                </c:pt>
                <c:pt idx="5117">
                  <c:v>721.113795</c:v>
                </c:pt>
                <c:pt idx="5118">
                  <c:v>842.252772</c:v>
                </c:pt>
                <c:pt idx="5119">
                  <c:v>958.973586833333</c:v>
                </c:pt>
                <c:pt idx="5120">
                  <c:v>1016.44138583333</c:v>
                </c:pt>
                <c:pt idx="5121">
                  <c:v>1034.02398166667</c:v>
                </c:pt>
                <c:pt idx="5122">
                  <c:v>1038.12548833333</c:v>
                </c:pt>
                <c:pt idx="5123">
                  <c:v>1029.58666991667</c:v>
                </c:pt>
                <c:pt idx="5124">
                  <c:v>1037.18758141667</c:v>
                </c:pt>
                <c:pt idx="5125">
                  <c:v>1026.98013825</c:v>
                </c:pt>
                <c:pt idx="5126">
                  <c:v>1017.229365</c:v>
                </c:pt>
                <c:pt idx="5127">
                  <c:v>998.886962916667</c:v>
                </c:pt>
                <c:pt idx="5128">
                  <c:v>978.500107</c:v>
                </c:pt>
                <c:pt idx="5129">
                  <c:v>954.137064583333</c:v>
                </c:pt>
                <c:pt idx="5130">
                  <c:v>933.204727</c:v>
                </c:pt>
                <c:pt idx="5131">
                  <c:v>907.731597916667</c:v>
                </c:pt>
                <c:pt idx="5132">
                  <c:v>889.337336166667</c:v>
                </c:pt>
                <c:pt idx="5133">
                  <c:v>884.117512833333</c:v>
                </c:pt>
                <c:pt idx="5134">
                  <c:v>811.57263175</c:v>
                </c:pt>
                <c:pt idx="5135">
                  <c:v>739.76643375</c:v>
                </c:pt>
                <c:pt idx="5136">
                  <c:v>700.658961083334</c:v>
                </c:pt>
                <c:pt idx="5137">
                  <c:v>677.58898425</c:v>
                </c:pt>
                <c:pt idx="5138">
                  <c:v>664.574610333333</c:v>
                </c:pt>
                <c:pt idx="5139">
                  <c:v>655.54963675</c:v>
                </c:pt>
                <c:pt idx="5140">
                  <c:v>642.979466833333</c:v>
                </c:pt>
                <c:pt idx="5141">
                  <c:v>720.727920583333</c:v>
                </c:pt>
                <c:pt idx="5142">
                  <c:v>831.865554833333</c:v>
                </c:pt>
                <c:pt idx="5143">
                  <c:v>950.140268833333</c:v>
                </c:pt>
                <c:pt idx="5144">
                  <c:v>1015.06823725</c:v>
                </c:pt>
                <c:pt idx="5145">
                  <c:v>1029.4423065</c:v>
                </c:pt>
                <c:pt idx="5146">
                  <c:v>1033.32542433333</c:v>
                </c:pt>
                <c:pt idx="5147">
                  <c:v>1014.78368125</c:v>
                </c:pt>
                <c:pt idx="5148">
                  <c:v>1034.36080433333</c:v>
                </c:pt>
                <c:pt idx="5149">
                  <c:v>1022.31010433333</c:v>
                </c:pt>
                <c:pt idx="5150">
                  <c:v>1001.80290233333</c:v>
                </c:pt>
                <c:pt idx="5151">
                  <c:v>969.959864416667</c:v>
                </c:pt>
                <c:pt idx="5152">
                  <c:v>942.480779083333</c:v>
                </c:pt>
                <c:pt idx="5153">
                  <c:v>923.383489</c:v>
                </c:pt>
                <c:pt idx="5154">
                  <c:v>886.733286666667</c:v>
                </c:pt>
                <c:pt idx="5155">
                  <c:v>862.85525</c:v>
                </c:pt>
                <c:pt idx="5156">
                  <c:v>835.6163635</c:v>
                </c:pt>
                <c:pt idx="5157">
                  <c:v>831.5457815</c:v>
                </c:pt>
                <c:pt idx="5158">
                  <c:v>773.618392833333</c:v>
                </c:pt>
                <c:pt idx="5159">
                  <c:v>714.8074595</c:v>
                </c:pt>
                <c:pt idx="5160">
                  <c:v>677.58158375</c:v>
                </c:pt>
                <c:pt idx="5161">
                  <c:v>652.397643833333</c:v>
                </c:pt>
                <c:pt idx="5162">
                  <c:v>639.515243583333</c:v>
                </c:pt>
                <c:pt idx="5163">
                  <c:v>632.01378375</c:v>
                </c:pt>
                <c:pt idx="5164">
                  <c:v>603.228235833333</c:v>
                </c:pt>
                <c:pt idx="5165">
                  <c:v>629.680618416667</c:v>
                </c:pt>
                <c:pt idx="5166">
                  <c:v>670.814127583334</c:v>
                </c:pt>
                <c:pt idx="5167">
                  <c:v>733.07147725</c:v>
                </c:pt>
                <c:pt idx="5168">
                  <c:v>796.056498083333</c:v>
                </c:pt>
                <c:pt idx="5169">
                  <c:v>821.086893583333</c:v>
                </c:pt>
                <c:pt idx="5170">
                  <c:v>833.47226975</c:v>
                </c:pt>
                <c:pt idx="5171">
                  <c:v>830.46890775</c:v>
                </c:pt>
                <c:pt idx="5172">
                  <c:v>826.793462166667</c:v>
                </c:pt>
                <c:pt idx="5173">
                  <c:v>815.20674125</c:v>
                </c:pt>
                <c:pt idx="5174">
                  <c:v>807.240356583333</c:v>
                </c:pt>
                <c:pt idx="5175">
                  <c:v>801.013036083333</c:v>
                </c:pt>
                <c:pt idx="5176">
                  <c:v>792.6827495</c:v>
                </c:pt>
                <c:pt idx="5177">
                  <c:v>785.05481475</c:v>
                </c:pt>
                <c:pt idx="5178">
                  <c:v>781.233734166667</c:v>
                </c:pt>
                <c:pt idx="5179">
                  <c:v>757.495925916667</c:v>
                </c:pt>
                <c:pt idx="5180">
                  <c:v>739.564397333333</c:v>
                </c:pt>
                <c:pt idx="5181">
                  <c:v>751.282226583333</c:v>
                </c:pt>
                <c:pt idx="5182">
                  <c:v>709.936289416667</c:v>
                </c:pt>
                <c:pt idx="5183">
                  <c:v>655.977401666667</c:v>
                </c:pt>
                <c:pt idx="5184">
                  <c:v>617.4272105</c:v>
                </c:pt>
                <c:pt idx="5185">
                  <c:v>591.890182583333</c:v>
                </c:pt>
                <c:pt idx="5186">
                  <c:v>583.220382666667</c:v>
                </c:pt>
                <c:pt idx="5187">
                  <c:v>577.4871215</c:v>
                </c:pt>
                <c:pt idx="5188">
                  <c:v>553.2206065</c:v>
                </c:pt>
                <c:pt idx="5189">
                  <c:v>571.993713333333</c:v>
                </c:pt>
                <c:pt idx="5190">
                  <c:v>616.34438075</c:v>
                </c:pt>
                <c:pt idx="5191">
                  <c:v>678.922139416667</c:v>
                </c:pt>
                <c:pt idx="5192">
                  <c:v>741.7796835</c:v>
                </c:pt>
                <c:pt idx="5193">
                  <c:v>773.49005125</c:v>
                </c:pt>
                <c:pt idx="5194">
                  <c:v>785.957295666667</c:v>
                </c:pt>
                <c:pt idx="5195">
                  <c:v>783.227961166667</c:v>
                </c:pt>
                <c:pt idx="5196">
                  <c:v>788.2309265</c:v>
                </c:pt>
                <c:pt idx="5197">
                  <c:v>779.655939583333</c:v>
                </c:pt>
                <c:pt idx="5198">
                  <c:v>778.738535583333</c:v>
                </c:pt>
                <c:pt idx="5199">
                  <c:v>777.905390166667</c:v>
                </c:pt>
                <c:pt idx="5200">
                  <c:v>781.341451</c:v>
                </c:pt>
                <c:pt idx="5201">
                  <c:v>783.348368166667</c:v>
                </c:pt>
                <c:pt idx="5202">
                  <c:v>779.835189916667</c:v>
                </c:pt>
                <c:pt idx="5203">
                  <c:v>773.561024833333</c:v>
                </c:pt>
                <c:pt idx="5204">
                  <c:v>770.934000666667</c:v>
                </c:pt>
                <c:pt idx="5205">
                  <c:v>769.5319875</c:v>
                </c:pt>
                <c:pt idx="5206">
                  <c:v>710.825785416667</c:v>
                </c:pt>
                <c:pt idx="5207">
                  <c:v>653.240203833333</c:v>
                </c:pt>
                <c:pt idx="5208">
                  <c:v>616.4428305</c:v>
                </c:pt>
                <c:pt idx="5209">
                  <c:v>600.32826225</c:v>
                </c:pt>
                <c:pt idx="5210">
                  <c:v>589.870976666667</c:v>
                </c:pt>
                <c:pt idx="5211">
                  <c:v>591.935597833333</c:v>
                </c:pt>
                <c:pt idx="5212">
                  <c:v>587.817311666667</c:v>
                </c:pt>
                <c:pt idx="5213">
                  <c:v>673.167816166667</c:v>
                </c:pt>
                <c:pt idx="5214">
                  <c:v>795.610921083333</c:v>
                </c:pt>
                <c:pt idx="5215">
                  <c:v>912.623886</c:v>
                </c:pt>
                <c:pt idx="5216">
                  <c:v>969.02958175</c:v>
                </c:pt>
                <c:pt idx="5217">
                  <c:v>991.8943075</c:v>
                </c:pt>
                <c:pt idx="5218">
                  <c:v>1002.67136133333</c:v>
                </c:pt>
                <c:pt idx="5219">
                  <c:v>997.583394416667</c:v>
                </c:pt>
                <c:pt idx="5220">
                  <c:v>1011.38065091667</c:v>
                </c:pt>
                <c:pt idx="5221">
                  <c:v>995.667216083334</c:v>
                </c:pt>
                <c:pt idx="5222">
                  <c:v>980.165339166667</c:v>
                </c:pt>
                <c:pt idx="5223">
                  <c:v>950.1262715</c:v>
                </c:pt>
                <c:pt idx="5224">
                  <c:v>934.319620833333</c:v>
                </c:pt>
                <c:pt idx="5225">
                  <c:v>922.0064035</c:v>
                </c:pt>
                <c:pt idx="5226">
                  <c:v>902.721532333333</c:v>
                </c:pt>
                <c:pt idx="5227">
                  <c:v>871.150507583333</c:v>
                </c:pt>
                <c:pt idx="5228">
                  <c:v>854.25290925</c:v>
                </c:pt>
                <c:pt idx="5229">
                  <c:v>848.080083</c:v>
                </c:pt>
                <c:pt idx="5230">
                  <c:v>768.97856125</c:v>
                </c:pt>
                <c:pt idx="5231">
                  <c:v>700.82931525</c:v>
                </c:pt>
                <c:pt idx="5232">
                  <c:v>662.143697083333</c:v>
                </c:pt>
                <c:pt idx="5233">
                  <c:v>643.784296666667</c:v>
                </c:pt>
                <c:pt idx="5234">
                  <c:v>636.195520916667</c:v>
                </c:pt>
                <c:pt idx="5235">
                  <c:v>635.242248583333</c:v>
                </c:pt>
                <c:pt idx="5236">
                  <c:v>624.948928916667</c:v>
                </c:pt>
                <c:pt idx="5237">
                  <c:v>710.996485333334</c:v>
                </c:pt>
                <c:pt idx="5238">
                  <c:v>823.289011666667</c:v>
                </c:pt>
                <c:pt idx="5239">
                  <c:v>921.2429505</c:v>
                </c:pt>
                <c:pt idx="5240">
                  <c:v>987.128535</c:v>
                </c:pt>
                <c:pt idx="5241">
                  <c:v>1003.90312191667</c:v>
                </c:pt>
                <c:pt idx="5242">
                  <c:v>1006.26983141667</c:v>
                </c:pt>
                <c:pt idx="5243">
                  <c:v>991.898168</c:v>
                </c:pt>
                <c:pt idx="5244">
                  <c:v>1012.00621033333</c:v>
                </c:pt>
                <c:pt idx="5245">
                  <c:v>1000.36563108333</c:v>
                </c:pt>
                <c:pt idx="5246">
                  <c:v>994.613464583333</c:v>
                </c:pt>
                <c:pt idx="5247">
                  <c:v>970.759943583333</c:v>
                </c:pt>
                <c:pt idx="5248">
                  <c:v>947.3778685</c:v>
                </c:pt>
                <c:pt idx="5249">
                  <c:v>926.737615166667</c:v>
                </c:pt>
                <c:pt idx="5250">
                  <c:v>905.796076333333</c:v>
                </c:pt>
                <c:pt idx="5251">
                  <c:v>878.666966916667</c:v>
                </c:pt>
                <c:pt idx="5252">
                  <c:v>860.886784916667</c:v>
                </c:pt>
                <c:pt idx="5253">
                  <c:v>852.182551</c:v>
                </c:pt>
                <c:pt idx="5254">
                  <c:v>761.517898583334</c:v>
                </c:pt>
                <c:pt idx="5255">
                  <c:v>694.138325916667</c:v>
                </c:pt>
                <c:pt idx="5256">
                  <c:v>660.485204166667</c:v>
                </c:pt>
                <c:pt idx="5257">
                  <c:v>644.6179505</c:v>
                </c:pt>
                <c:pt idx="5258">
                  <c:v>635.691411333333</c:v>
                </c:pt>
                <c:pt idx="5259">
                  <c:v>634.616653416667</c:v>
                </c:pt>
                <c:pt idx="5260">
                  <c:v>626.832372166667</c:v>
                </c:pt>
                <c:pt idx="5261">
                  <c:v>707.159042416667</c:v>
                </c:pt>
                <c:pt idx="5262">
                  <c:v>821.312357666667</c:v>
                </c:pt>
                <c:pt idx="5263">
                  <c:v>930.44583625</c:v>
                </c:pt>
                <c:pt idx="5264">
                  <c:v>992.02120975</c:v>
                </c:pt>
                <c:pt idx="5265">
                  <c:v>1007.6463065</c:v>
                </c:pt>
                <c:pt idx="5266">
                  <c:v>1013.30780541667</c:v>
                </c:pt>
                <c:pt idx="5267">
                  <c:v>1003.45814516667</c:v>
                </c:pt>
                <c:pt idx="5268">
                  <c:v>1025.83555091667</c:v>
                </c:pt>
                <c:pt idx="5269">
                  <c:v>1008.24001058333</c:v>
                </c:pt>
                <c:pt idx="5270">
                  <c:v>996.02713025</c:v>
                </c:pt>
                <c:pt idx="5271">
                  <c:v>978.335179666667</c:v>
                </c:pt>
                <c:pt idx="5272">
                  <c:v>957.034759416667</c:v>
                </c:pt>
                <c:pt idx="5273">
                  <c:v>940.140304416667</c:v>
                </c:pt>
                <c:pt idx="5274">
                  <c:v>916.495198583333</c:v>
                </c:pt>
                <c:pt idx="5275">
                  <c:v>896.939447916667</c:v>
                </c:pt>
                <c:pt idx="5276">
                  <c:v>886.715901833333</c:v>
                </c:pt>
                <c:pt idx="5277">
                  <c:v>882.961181666667</c:v>
                </c:pt>
                <c:pt idx="5278">
                  <c:v>794.965561</c:v>
                </c:pt>
                <c:pt idx="5279">
                  <c:v>721.217132666667</c:v>
                </c:pt>
                <c:pt idx="5280">
                  <c:v>683.399531</c:v>
                </c:pt>
                <c:pt idx="5281">
                  <c:v>660.14299025</c:v>
                </c:pt>
                <c:pt idx="5282">
                  <c:v>653.255915333333</c:v>
                </c:pt>
                <c:pt idx="5283">
                  <c:v>652.87972525</c:v>
                </c:pt>
                <c:pt idx="5284">
                  <c:v>643.547994</c:v>
                </c:pt>
                <c:pt idx="5285">
                  <c:v>717.165145833333</c:v>
                </c:pt>
                <c:pt idx="5286">
                  <c:v>842.697697916667</c:v>
                </c:pt>
                <c:pt idx="5287">
                  <c:v>956.53480525</c:v>
                </c:pt>
                <c:pt idx="5288">
                  <c:v>1023.955363</c:v>
                </c:pt>
                <c:pt idx="5289">
                  <c:v>1043.70382683333</c:v>
                </c:pt>
                <c:pt idx="5290">
                  <c:v>1056.71042891667</c:v>
                </c:pt>
                <c:pt idx="5291">
                  <c:v>1047.6433105</c:v>
                </c:pt>
                <c:pt idx="5292">
                  <c:v>1066.2613425</c:v>
                </c:pt>
                <c:pt idx="5293">
                  <c:v>1053.9372355</c:v>
                </c:pt>
                <c:pt idx="5294">
                  <c:v>1042.58624266667</c:v>
                </c:pt>
                <c:pt idx="5295">
                  <c:v>1018.62033591667</c:v>
                </c:pt>
                <c:pt idx="5296">
                  <c:v>993.778701666667</c:v>
                </c:pt>
                <c:pt idx="5297">
                  <c:v>974.626149416667</c:v>
                </c:pt>
                <c:pt idx="5298">
                  <c:v>946.281845166667</c:v>
                </c:pt>
                <c:pt idx="5299">
                  <c:v>924.25616975</c:v>
                </c:pt>
                <c:pt idx="5300">
                  <c:v>907.951426166667</c:v>
                </c:pt>
                <c:pt idx="5301">
                  <c:v>902.974995916666</c:v>
                </c:pt>
                <c:pt idx="5302">
                  <c:v>813.3876445</c:v>
                </c:pt>
                <c:pt idx="5303">
                  <c:v>738.253260166667</c:v>
                </c:pt>
                <c:pt idx="5304">
                  <c:v>697.41062925</c:v>
                </c:pt>
                <c:pt idx="5305">
                  <c:v>670.231012916667</c:v>
                </c:pt>
                <c:pt idx="5306">
                  <c:v>659.84809875</c:v>
                </c:pt>
                <c:pt idx="5307">
                  <c:v>658.34078475</c:v>
                </c:pt>
                <c:pt idx="5308">
                  <c:v>646.39954125</c:v>
                </c:pt>
                <c:pt idx="5309">
                  <c:v>730.3209635</c:v>
                </c:pt>
                <c:pt idx="5310">
                  <c:v>852.717793833333</c:v>
                </c:pt>
                <c:pt idx="5311">
                  <c:v>971.355539916667</c:v>
                </c:pt>
                <c:pt idx="5312">
                  <c:v>1032.30023691667</c:v>
                </c:pt>
                <c:pt idx="5313">
                  <c:v>1047.22886141667</c:v>
                </c:pt>
                <c:pt idx="5314">
                  <c:v>1057.88292433333</c:v>
                </c:pt>
                <c:pt idx="5315">
                  <c:v>1042.63476575</c:v>
                </c:pt>
                <c:pt idx="5316">
                  <c:v>1063.2109375</c:v>
                </c:pt>
                <c:pt idx="5317">
                  <c:v>1049.45513916667</c:v>
                </c:pt>
                <c:pt idx="5318">
                  <c:v>1030.86628733333</c:v>
                </c:pt>
                <c:pt idx="5319">
                  <c:v>999.842569833333</c:v>
                </c:pt>
                <c:pt idx="5320">
                  <c:v>977.077469</c:v>
                </c:pt>
                <c:pt idx="5321">
                  <c:v>947.976237</c:v>
                </c:pt>
                <c:pt idx="5322">
                  <c:v>918.033660833333</c:v>
                </c:pt>
                <c:pt idx="5323">
                  <c:v>896.473897416667</c:v>
                </c:pt>
                <c:pt idx="5324">
                  <c:v>873.068517</c:v>
                </c:pt>
                <c:pt idx="5325">
                  <c:v>871.631805333333</c:v>
                </c:pt>
                <c:pt idx="5326">
                  <c:v>785.044077333333</c:v>
                </c:pt>
                <c:pt idx="5327">
                  <c:v>723.986267083334</c:v>
                </c:pt>
                <c:pt idx="5328">
                  <c:v>689.939590666667</c:v>
                </c:pt>
                <c:pt idx="5329">
                  <c:v>662.617660416667</c:v>
                </c:pt>
                <c:pt idx="5330">
                  <c:v>649.740799</c:v>
                </c:pt>
                <c:pt idx="5331">
                  <c:v>645.495208666667</c:v>
                </c:pt>
                <c:pt idx="5332">
                  <c:v>617.127772083333</c:v>
                </c:pt>
                <c:pt idx="5333">
                  <c:v>634.937820416667</c:v>
                </c:pt>
                <c:pt idx="5334">
                  <c:v>677.486445083333</c:v>
                </c:pt>
                <c:pt idx="5335">
                  <c:v>750.61357125</c:v>
                </c:pt>
                <c:pt idx="5336">
                  <c:v>808.175155583333</c:v>
                </c:pt>
                <c:pt idx="5337">
                  <c:v>833.548426416667</c:v>
                </c:pt>
                <c:pt idx="5338">
                  <c:v>836.591857833333</c:v>
                </c:pt>
                <c:pt idx="5339">
                  <c:v>830.670033583333</c:v>
                </c:pt>
                <c:pt idx="5340">
                  <c:v>826.127777083333</c:v>
                </c:pt>
                <c:pt idx="5341">
                  <c:v>814.180191083333</c:v>
                </c:pt>
                <c:pt idx="5342">
                  <c:v>801.650243166667</c:v>
                </c:pt>
                <c:pt idx="5343">
                  <c:v>795.376531083333</c:v>
                </c:pt>
                <c:pt idx="5344">
                  <c:v>790.700332666667</c:v>
                </c:pt>
                <c:pt idx="5345">
                  <c:v>789.073649083333</c:v>
                </c:pt>
                <c:pt idx="5346">
                  <c:v>779.597625916667</c:v>
                </c:pt>
                <c:pt idx="5347">
                  <c:v>763.959060583333</c:v>
                </c:pt>
                <c:pt idx="5348">
                  <c:v>767.173818</c:v>
                </c:pt>
                <c:pt idx="5349">
                  <c:v>768.084284416667</c:v>
                </c:pt>
                <c:pt idx="5350">
                  <c:v>712.4486795</c:v>
                </c:pt>
                <c:pt idx="5351">
                  <c:v>654.773701916667</c:v>
                </c:pt>
                <c:pt idx="5352">
                  <c:v>619.734222416667</c:v>
                </c:pt>
                <c:pt idx="5353">
                  <c:v>594.9798075</c:v>
                </c:pt>
                <c:pt idx="5354">
                  <c:v>584.7359975</c:v>
                </c:pt>
                <c:pt idx="5355">
                  <c:v>580.236908083333</c:v>
                </c:pt>
                <c:pt idx="5356">
                  <c:v>568.892038916667</c:v>
                </c:pt>
                <c:pt idx="5357">
                  <c:v>569.0552825</c:v>
                </c:pt>
                <c:pt idx="5358">
                  <c:v>605.62218225</c:v>
                </c:pt>
                <c:pt idx="5359">
                  <c:v>667.610081916667</c:v>
                </c:pt>
                <c:pt idx="5360">
                  <c:v>732.25364175</c:v>
                </c:pt>
                <c:pt idx="5361">
                  <c:v>770.334401416667</c:v>
                </c:pt>
                <c:pt idx="5362">
                  <c:v>781.568903583333</c:v>
                </c:pt>
                <c:pt idx="5363">
                  <c:v>784.626291916667</c:v>
                </c:pt>
                <c:pt idx="5364">
                  <c:v>784.008143166667</c:v>
                </c:pt>
                <c:pt idx="5365">
                  <c:v>781.297693916667</c:v>
                </c:pt>
                <c:pt idx="5366">
                  <c:v>773.512100166667</c:v>
                </c:pt>
                <c:pt idx="5367">
                  <c:v>765.523</c:v>
                </c:pt>
                <c:pt idx="5368">
                  <c:v>772.370168083333</c:v>
                </c:pt>
                <c:pt idx="5369">
                  <c:v>775.556767833334</c:v>
                </c:pt>
                <c:pt idx="5370">
                  <c:v>782.693517083333</c:v>
                </c:pt>
                <c:pt idx="5371">
                  <c:v>777.6968435</c:v>
                </c:pt>
                <c:pt idx="5372">
                  <c:v>786.62745675</c:v>
                </c:pt>
                <c:pt idx="5373">
                  <c:v>768.847315416667</c:v>
                </c:pt>
                <c:pt idx="5374">
                  <c:v>685.85057575</c:v>
                </c:pt>
                <c:pt idx="5375">
                  <c:v>624.256047666667</c:v>
                </c:pt>
                <c:pt idx="5376">
                  <c:v>593.62680575</c:v>
                </c:pt>
                <c:pt idx="5377">
                  <c:v>582.956599</c:v>
                </c:pt>
                <c:pt idx="5378">
                  <c:v>586.349156583333</c:v>
                </c:pt>
                <c:pt idx="5379">
                  <c:v>591.73686725</c:v>
                </c:pt>
                <c:pt idx="5380">
                  <c:v>592.12873325</c:v>
                </c:pt>
                <c:pt idx="5381">
                  <c:v>667.09876</c:v>
                </c:pt>
                <c:pt idx="5382">
                  <c:v>790.859822583333</c:v>
                </c:pt>
                <c:pt idx="5383">
                  <c:v>905.38999425</c:v>
                </c:pt>
                <c:pt idx="5384">
                  <c:v>966.669392833333</c:v>
                </c:pt>
                <c:pt idx="5385">
                  <c:v>987.0005085</c:v>
                </c:pt>
                <c:pt idx="5386">
                  <c:v>993.13515725</c:v>
                </c:pt>
                <c:pt idx="5387">
                  <c:v>982.103536</c:v>
                </c:pt>
                <c:pt idx="5388">
                  <c:v>1000.27519225</c:v>
                </c:pt>
                <c:pt idx="5389">
                  <c:v>982.190816166667</c:v>
                </c:pt>
                <c:pt idx="5390">
                  <c:v>976.646998083334</c:v>
                </c:pt>
                <c:pt idx="5391">
                  <c:v>946.419474333333</c:v>
                </c:pt>
                <c:pt idx="5392">
                  <c:v>918.78034975</c:v>
                </c:pt>
                <c:pt idx="5393">
                  <c:v>897.468968666667</c:v>
                </c:pt>
                <c:pt idx="5394">
                  <c:v>880.237681</c:v>
                </c:pt>
                <c:pt idx="5395">
                  <c:v>861.11206575</c:v>
                </c:pt>
                <c:pt idx="5396">
                  <c:v>860.205993583333</c:v>
                </c:pt>
                <c:pt idx="5397">
                  <c:v>848.757283416667</c:v>
                </c:pt>
                <c:pt idx="5398">
                  <c:v>758.107513583333</c:v>
                </c:pt>
                <c:pt idx="5399">
                  <c:v>691.3980205</c:v>
                </c:pt>
                <c:pt idx="5400">
                  <c:v>660.805043583333</c:v>
                </c:pt>
                <c:pt idx="5401">
                  <c:v>641.969136583333</c:v>
                </c:pt>
                <c:pt idx="5402">
                  <c:v>632.599924583333</c:v>
                </c:pt>
                <c:pt idx="5403">
                  <c:v>635.686447083333</c:v>
                </c:pt>
                <c:pt idx="5404">
                  <c:v>631.114385</c:v>
                </c:pt>
                <c:pt idx="5405">
                  <c:v>696.081110583333</c:v>
                </c:pt>
                <c:pt idx="5406">
                  <c:v>810.64048275</c:v>
                </c:pt>
                <c:pt idx="5407">
                  <c:v>923.5283915</c:v>
                </c:pt>
                <c:pt idx="5408">
                  <c:v>982.198872833333</c:v>
                </c:pt>
                <c:pt idx="5409">
                  <c:v>991.084722</c:v>
                </c:pt>
                <c:pt idx="5410">
                  <c:v>986.924565833333</c:v>
                </c:pt>
                <c:pt idx="5411">
                  <c:v>970.377177083333</c:v>
                </c:pt>
                <c:pt idx="5412">
                  <c:v>1000.9664765</c:v>
                </c:pt>
                <c:pt idx="5413">
                  <c:v>985.837982083333</c:v>
                </c:pt>
                <c:pt idx="5414">
                  <c:v>973.056137083333</c:v>
                </c:pt>
                <c:pt idx="5415">
                  <c:v>942.6938885</c:v>
                </c:pt>
                <c:pt idx="5416">
                  <c:v>918.006072916667</c:v>
                </c:pt>
                <c:pt idx="5417">
                  <c:v>908.217982</c:v>
                </c:pt>
                <c:pt idx="5418">
                  <c:v>890.510436916667</c:v>
                </c:pt>
                <c:pt idx="5419">
                  <c:v>881.070190416667</c:v>
                </c:pt>
                <c:pt idx="5420">
                  <c:v>893.961430916667</c:v>
                </c:pt>
                <c:pt idx="5421">
                  <c:v>847.017334</c:v>
                </c:pt>
                <c:pt idx="5422">
                  <c:v>754.10539775</c:v>
                </c:pt>
                <c:pt idx="5423">
                  <c:v>691.993866</c:v>
                </c:pt>
                <c:pt idx="5424">
                  <c:v>650.815063583333</c:v>
                </c:pt>
                <c:pt idx="5425">
                  <c:v>645.121454666667</c:v>
                </c:pt>
                <c:pt idx="5426">
                  <c:v>634.378428083334</c:v>
                </c:pt>
                <c:pt idx="5427">
                  <c:v>630.51381925</c:v>
                </c:pt>
                <c:pt idx="5428">
                  <c:v>644.722483416667</c:v>
                </c:pt>
                <c:pt idx="5429">
                  <c:v>713.0165405</c:v>
                </c:pt>
                <c:pt idx="5430">
                  <c:v>825.571212833333</c:v>
                </c:pt>
                <c:pt idx="5431">
                  <c:v>927.168868916667</c:v>
                </c:pt>
                <c:pt idx="5432">
                  <c:v>1008.67192583333</c:v>
                </c:pt>
                <c:pt idx="5433">
                  <c:v>1025.84857183333</c:v>
                </c:pt>
                <c:pt idx="5434">
                  <c:v>1033.3669535</c:v>
                </c:pt>
                <c:pt idx="5435">
                  <c:v>1031.10754416667</c:v>
                </c:pt>
                <c:pt idx="5436">
                  <c:v>1044.05221558333</c:v>
                </c:pt>
                <c:pt idx="5437">
                  <c:v>1032.0914</c:v>
                </c:pt>
                <c:pt idx="5438">
                  <c:v>1024.73914583333</c:v>
                </c:pt>
                <c:pt idx="5439">
                  <c:v>998.240244583333</c:v>
                </c:pt>
                <c:pt idx="5440">
                  <c:v>969.202987583334</c:v>
                </c:pt>
                <c:pt idx="5441">
                  <c:v>945.81136075</c:v>
                </c:pt>
                <c:pt idx="5442">
                  <c:v>920.842493666667</c:v>
                </c:pt>
                <c:pt idx="5443">
                  <c:v>900.755701666667</c:v>
                </c:pt>
                <c:pt idx="5444">
                  <c:v>906.045191416667</c:v>
                </c:pt>
                <c:pt idx="5445">
                  <c:v>872.995397</c:v>
                </c:pt>
                <c:pt idx="5446">
                  <c:v>779.518158</c:v>
                </c:pt>
                <c:pt idx="5447">
                  <c:v>714.809789</c:v>
                </c:pt>
                <c:pt idx="5448">
                  <c:v>678.212707666667</c:v>
                </c:pt>
                <c:pt idx="5449">
                  <c:v>664.326192333333</c:v>
                </c:pt>
                <c:pt idx="5450">
                  <c:v>657.651891166667</c:v>
                </c:pt>
                <c:pt idx="5451">
                  <c:v>656.866165166667</c:v>
                </c:pt>
                <c:pt idx="5452">
                  <c:v>663.265126666667</c:v>
                </c:pt>
                <c:pt idx="5453">
                  <c:v>728.566599583333</c:v>
                </c:pt>
                <c:pt idx="5454">
                  <c:v>853.789372833333</c:v>
                </c:pt>
                <c:pt idx="5455">
                  <c:v>961.712188583333</c:v>
                </c:pt>
                <c:pt idx="5456">
                  <c:v>1020.96931966667</c:v>
                </c:pt>
                <c:pt idx="5457">
                  <c:v>1034.2183075</c:v>
                </c:pt>
                <c:pt idx="5458">
                  <c:v>1029.03728741667</c:v>
                </c:pt>
                <c:pt idx="5459">
                  <c:v>1020.05062358333</c:v>
                </c:pt>
                <c:pt idx="5460">
                  <c:v>1042.79426066667</c:v>
                </c:pt>
                <c:pt idx="5461">
                  <c:v>1031.13083916667</c:v>
                </c:pt>
                <c:pt idx="5462">
                  <c:v>1013.41888416667</c:v>
                </c:pt>
                <c:pt idx="5463">
                  <c:v>985.359375083333</c:v>
                </c:pt>
                <c:pt idx="5464">
                  <c:v>957.260833916667</c:v>
                </c:pt>
                <c:pt idx="5465">
                  <c:v>933.43123375</c:v>
                </c:pt>
                <c:pt idx="5466">
                  <c:v>909.199915666667</c:v>
                </c:pt>
                <c:pt idx="5467">
                  <c:v>887.281041416667</c:v>
                </c:pt>
                <c:pt idx="5468">
                  <c:v>900.4758555</c:v>
                </c:pt>
                <c:pt idx="5469">
                  <c:v>875.705724166667</c:v>
                </c:pt>
                <c:pt idx="5470">
                  <c:v>782.01374825</c:v>
                </c:pt>
                <c:pt idx="5471">
                  <c:v>707.225758833333</c:v>
                </c:pt>
                <c:pt idx="5472">
                  <c:v>678.713775666667</c:v>
                </c:pt>
                <c:pt idx="5473">
                  <c:v>658.919026833333</c:v>
                </c:pt>
                <c:pt idx="5474">
                  <c:v>647.770980833333</c:v>
                </c:pt>
                <c:pt idx="5475">
                  <c:v>649.680257166667</c:v>
                </c:pt>
                <c:pt idx="5476">
                  <c:v>654.549189166667</c:v>
                </c:pt>
                <c:pt idx="5477">
                  <c:v>722.864568166667</c:v>
                </c:pt>
                <c:pt idx="5478">
                  <c:v>841.473139416667</c:v>
                </c:pt>
                <c:pt idx="5479">
                  <c:v>951.54718</c:v>
                </c:pt>
                <c:pt idx="5480">
                  <c:v>1011.3760325</c:v>
                </c:pt>
                <c:pt idx="5481">
                  <c:v>1029.482005</c:v>
                </c:pt>
                <c:pt idx="5482">
                  <c:v>1036.82557158333</c:v>
                </c:pt>
                <c:pt idx="5483">
                  <c:v>1027.80742891667</c:v>
                </c:pt>
                <c:pt idx="5484">
                  <c:v>1051.88971958333</c:v>
                </c:pt>
                <c:pt idx="5485">
                  <c:v>1030.74633791667</c:v>
                </c:pt>
                <c:pt idx="5486">
                  <c:v>1012.93111158333</c:v>
                </c:pt>
                <c:pt idx="5487">
                  <c:v>982.6686655</c:v>
                </c:pt>
                <c:pt idx="5488">
                  <c:v>954.9296315</c:v>
                </c:pt>
                <c:pt idx="5489">
                  <c:v>930.655715833333</c:v>
                </c:pt>
                <c:pt idx="5490">
                  <c:v>899.5004985</c:v>
                </c:pt>
                <c:pt idx="5491">
                  <c:v>875.103953</c:v>
                </c:pt>
                <c:pt idx="5492">
                  <c:v>878.527099583333</c:v>
                </c:pt>
                <c:pt idx="5493">
                  <c:v>849.870905666667</c:v>
                </c:pt>
                <c:pt idx="5494">
                  <c:v>759.551101666667</c:v>
                </c:pt>
                <c:pt idx="5495">
                  <c:v>697.797200416667</c:v>
                </c:pt>
                <c:pt idx="5496">
                  <c:v>663.11864725</c:v>
                </c:pt>
                <c:pt idx="5497">
                  <c:v>643.068435583333</c:v>
                </c:pt>
                <c:pt idx="5498">
                  <c:v>633.829147333333</c:v>
                </c:pt>
                <c:pt idx="5499">
                  <c:v>624.479507333333</c:v>
                </c:pt>
                <c:pt idx="5500">
                  <c:v>613.450948083333</c:v>
                </c:pt>
                <c:pt idx="5501">
                  <c:v>614.823227</c:v>
                </c:pt>
                <c:pt idx="5502">
                  <c:v>661.32445275</c:v>
                </c:pt>
                <c:pt idx="5503">
                  <c:v>740.993693083333</c:v>
                </c:pt>
                <c:pt idx="5504">
                  <c:v>802.757843083333</c:v>
                </c:pt>
                <c:pt idx="5505">
                  <c:v>836.438746166667</c:v>
                </c:pt>
                <c:pt idx="5506">
                  <c:v>847.833943833333</c:v>
                </c:pt>
                <c:pt idx="5507">
                  <c:v>841.7815095</c:v>
                </c:pt>
                <c:pt idx="5508">
                  <c:v>838.183497083334</c:v>
                </c:pt>
                <c:pt idx="5509">
                  <c:v>824.608571333333</c:v>
                </c:pt>
                <c:pt idx="5510">
                  <c:v>813.96448275</c:v>
                </c:pt>
                <c:pt idx="5511">
                  <c:v>804.535359666667</c:v>
                </c:pt>
                <c:pt idx="5512">
                  <c:v>800.17604575</c:v>
                </c:pt>
                <c:pt idx="5513">
                  <c:v>786.860804333333</c:v>
                </c:pt>
                <c:pt idx="5514">
                  <c:v>783.66393025</c:v>
                </c:pt>
                <c:pt idx="5515">
                  <c:v>768.330129</c:v>
                </c:pt>
                <c:pt idx="5516">
                  <c:v>789.616470416667</c:v>
                </c:pt>
                <c:pt idx="5517">
                  <c:v>768.161997416667</c:v>
                </c:pt>
                <c:pt idx="5518">
                  <c:v>712.226755833333</c:v>
                </c:pt>
                <c:pt idx="5519">
                  <c:v>660.427597083333</c:v>
                </c:pt>
                <c:pt idx="5520">
                  <c:v>627.982482833333</c:v>
                </c:pt>
                <c:pt idx="5521">
                  <c:v>604.95229075</c:v>
                </c:pt>
                <c:pt idx="5522">
                  <c:v>595.531748583333</c:v>
                </c:pt>
                <c:pt idx="5523">
                  <c:v>589.735753416667</c:v>
                </c:pt>
                <c:pt idx="5524">
                  <c:v>579.88447575</c:v>
                </c:pt>
                <c:pt idx="5525">
                  <c:v>579.369277833333</c:v>
                </c:pt>
                <c:pt idx="5526">
                  <c:v>619.810195916667</c:v>
                </c:pt>
                <c:pt idx="5527">
                  <c:v>688.971801666667</c:v>
                </c:pt>
                <c:pt idx="5528">
                  <c:v>749.39432775</c:v>
                </c:pt>
                <c:pt idx="5529">
                  <c:v>792.831426</c:v>
                </c:pt>
                <c:pt idx="5530">
                  <c:v>806.07146175</c:v>
                </c:pt>
                <c:pt idx="5531">
                  <c:v>808.619802</c:v>
                </c:pt>
                <c:pt idx="5532">
                  <c:v>812.828119833333</c:v>
                </c:pt>
                <c:pt idx="5533">
                  <c:v>805.757807416667</c:v>
                </c:pt>
                <c:pt idx="5534">
                  <c:v>796.19720475</c:v>
                </c:pt>
                <c:pt idx="5535">
                  <c:v>786.077402583333</c:v>
                </c:pt>
                <c:pt idx="5536">
                  <c:v>781.7806955</c:v>
                </c:pt>
                <c:pt idx="5537">
                  <c:v>776.886866166667</c:v>
                </c:pt>
                <c:pt idx="5538">
                  <c:v>767.96837375</c:v>
                </c:pt>
                <c:pt idx="5539">
                  <c:v>750.056996583333</c:v>
                </c:pt>
                <c:pt idx="5540">
                  <c:v>777.492421416667</c:v>
                </c:pt>
                <c:pt idx="5541">
                  <c:v>761.503275416667</c:v>
                </c:pt>
                <c:pt idx="5542">
                  <c:v>703.6081645</c:v>
                </c:pt>
                <c:pt idx="5543">
                  <c:v>652.202102666667</c:v>
                </c:pt>
                <c:pt idx="5544">
                  <c:v>617.453297833333</c:v>
                </c:pt>
                <c:pt idx="5545">
                  <c:v>592.576293916667</c:v>
                </c:pt>
                <c:pt idx="5546">
                  <c:v>584.895777333333</c:v>
                </c:pt>
                <c:pt idx="5547">
                  <c:v>583.375442416667</c:v>
                </c:pt>
                <c:pt idx="5548">
                  <c:v>584.182937666667</c:v>
                </c:pt>
                <c:pt idx="5549">
                  <c:v>580.021469083333</c:v>
                </c:pt>
                <c:pt idx="5550">
                  <c:v>636.018727416667</c:v>
                </c:pt>
                <c:pt idx="5551">
                  <c:v>709.1194915</c:v>
                </c:pt>
                <c:pt idx="5552">
                  <c:v>772.052724083333</c:v>
                </c:pt>
                <c:pt idx="5553">
                  <c:v>816.502772</c:v>
                </c:pt>
                <c:pt idx="5554">
                  <c:v>831.883931333334</c:v>
                </c:pt>
                <c:pt idx="5555">
                  <c:v>835.6023305</c:v>
                </c:pt>
                <c:pt idx="5556">
                  <c:v>834.00608325</c:v>
                </c:pt>
                <c:pt idx="5557">
                  <c:v>828.150390583333</c:v>
                </c:pt>
                <c:pt idx="5558">
                  <c:v>827.1115215</c:v>
                </c:pt>
                <c:pt idx="5559">
                  <c:v>833.648768083333</c:v>
                </c:pt>
                <c:pt idx="5560">
                  <c:v>838.784413583333</c:v>
                </c:pt>
                <c:pt idx="5561">
                  <c:v>827.557861333334</c:v>
                </c:pt>
                <c:pt idx="5562">
                  <c:v>823.827473916667</c:v>
                </c:pt>
                <c:pt idx="5563">
                  <c:v>829.115325916667</c:v>
                </c:pt>
                <c:pt idx="5564">
                  <c:v>838.22495525</c:v>
                </c:pt>
                <c:pt idx="5565">
                  <c:v>779.9485015</c:v>
                </c:pt>
                <c:pt idx="5566">
                  <c:v>712.111765416667</c:v>
                </c:pt>
                <c:pt idx="5567">
                  <c:v>663.5936635</c:v>
                </c:pt>
                <c:pt idx="5568">
                  <c:v>631.511703416667</c:v>
                </c:pt>
                <c:pt idx="5569">
                  <c:v>616.910146</c:v>
                </c:pt>
                <c:pt idx="5570">
                  <c:v>609.718704416667</c:v>
                </c:pt>
                <c:pt idx="5571">
                  <c:v>615.63633725</c:v>
                </c:pt>
                <c:pt idx="5572">
                  <c:v>628.326771916667</c:v>
                </c:pt>
                <c:pt idx="5573">
                  <c:v>692.646535333333</c:v>
                </c:pt>
                <c:pt idx="5574">
                  <c:v>815.228856333333</c:v>
                </c:pt>
                <c:pt idx="5575">
                  <c:v>931.02816775</c:v>
                </c:pt>
                <c:pt idx="5576">
                  <c:v>985.125010166667</c:v>
                </c:pt>
                <c:pt idx="5577">
                  <c:v>995.704300083333</c:v>
                </c:pt>
                <c:pt idx="5578">
                  <c:v>999.534932416667</c:v>
                </c:pt>
                <c:pt idx="5579">
                  <c:v>984.107910083333</c:v>
                </c:pt>
                <c:pt idx="5580">
                  <c:v>996.132827916667</c:v>
                </c:pt>
                <c:pt idx="5581">
                  <c:v>971.784149083333</c:v>
                </c:pt>
                <c:pt idx="5582">
                  <c:v>963.038167333333</c:v>
                </c:pt>
                <c:pt idx="5583">
                  <c:v>937.841354416667</c:v>
                </c:pt>
                <c:pt idx="5584">
                  <c:v>918.566004416667</c:v>
                </c:pt>
                <c:pt idx="5585">
                  <c:v>904.172561666667</c:v>
                </c:pt>
                <c:pt idx="5586">
                  <c:v>870.616139666667</c:v>
                </c:pt>
                <c:pt idx="5587">
                  <c:v>859.951889</c:v>
                </c:pt>
                <c:pt idx="5588">
                  <c:v>883.446665333333</c:v>
                </c:pt>
                <c:pt idx="5589">
                  <c:v>839.80973325</c:v>
                </c:pt>
                <c:pt idx="5590">
                  <c:v>738.993616666667</c:v>
                </c:pt>
                <c:pt idx="5591">
                  <c:v>675.699310416667</c:v>
                </c:pt>
                <c:pt idx="5592">
                  <c:v>647.740661666667</c:v>
                </c:pt>
                <c:pt idx="5593">
                  <c:v>619.49972525</c:v>
                </c:pt>
                <c:pt idx="5594">
                  <c:v>609.238433916667</c:v>
                </c:pt>
                <c:pt idx="5595">
                  <c:v>607.195154916667</c:v>
                </c:pt>
                <c:pt idx="5596">
                  <c:v>617.108408666667</c:v>
                </c:pt>
                <c:pt idx="5597">
                  <c:v>683.428146333333</c:v>
                </c:pt>
                <c:pt idx="5598">
                  <c:v>798.2345835</c:v>
                </c:pt>
                <c:pt idx="5599">
                  <c:v>900.631790166667</c:v>
                </c:pt>
                <c:pt idx="5600">
                  <c:v>947.702499333333</c:v>
                </c:pt>
                <c:pt idx="5601">
                  <c:v>955.048807666667</c:v>
                </c:pt>
                <c:pt idx="5602">
                  <c:v>956.30540975</c:v>
                </c:pt>
                <c:pt idx="5603">
                  <c:v>940.558502333333</c:v>
                </c:pt>
                <c:pt idx="5604">
                  <c:v>953.554387583333</c:v>
                </c:pt>
                <c:pt idx="5605">
                  <c:v>940.899368416667</c:v>
                </c:pt>
                <c:pt idx="5606">
                  <c:v>938.282074</c:v>
                </c:pt>
                <c:pt idx="5607">
                  <c:v>913.749649166667</c:v>
                </c:pt>
                <c:pt idx="5608">
                  <c:v>892.231725083333</c:v>
                </c:pt>
                <c:pt idx="5609">
                  <c:v>876.547164916667</c:v>
                </c:pt>
                <c:pt idx="5610">
                  <c:v>865.568944166667</c:v>
                </c:pt>
                <c:pt idx="5611">
                  <c:v>856.122990833334</c:v>
                </c:pt>
                <c:pt idx="5612">
                  <c:v>890.784907083333</c:v>
                </c:pt>
                <c:pt idx="5613">
                  <c:v>840.42847175</c:v>
                </c:pt>
                <c:pt idx="5614">
                  <c:v>746.513051416667</c:v>
                </c:pt>
                <c:pt idx="5615">
                  <c:v>678.51322425</c:v>
                </c:pt>
                <c:pt idx="5616">
                  <c:v>651.207066833333</c:v>
                </c:pt>
                <c:pt idx="5617">
                  <c:v>636.825927833333</c:v>
                </c:pt>
                <c:pt idx="5618">
                  <c:v>624.243693</c:v>
                </c:pt>
                <c:pt idx="5619">
                  <c:v>624.352315333333</c:v>
                </c:pt>
                <c:pt idx="5620">
                  <c:v>646.768747833333</c:v>
                </c:pt>
                <c:pt idx="5621">
                  <c:v>710.999532</c:v>
                </c:pt>
                <c:pt idx="5622">
                  <c:v>831.231297833333</c:v>
                </c:pt>
                <c:pt idx="5623">
                  <c:v>937.505915416667</c:v>
                </c:pt>
                <c:pt idx="5624">
                  <c:v>986.651606083333</c:v>
                </c:pt>
                <c:pt idx="5625">
                  <c:v>994.585952666667</c:v>
                </c:pt>
                <c:pt idx="5626">
                  <c:v>993.368169083333</c:v>
                </c:pt>
                <c:pt idx="5627">
                  <c:v>985.02189625</c:v>
                </c:pt>
                <c:pt idx="5628">
                  <c:v>1006.97860733333</c:v>
                </c:pt>
                <c:pt idx="5629">
                  <c:v>997.404250916667</c:v>
                </c:pt>
                <c:pt idx="5630">
                  <c:v>988.068552583333</c:v>
                </c:pt>
                <c:pt idx="5631">
                  <c:v>964.362391166667</c:v>
                </c:pt>
                <c:pt idx="5632">
                  <c:v>942.2907665</c:v>
                </c:pt>
                <c:pt idx="5633">
                  <c:v>923.09549975</c:v>
                </c:pt>
                <c:pt idx="5634">
                  <c:v>903.749160833333</c:v>
                </c:pt>
                <c:pt idx="5635">
                  <c:v>886.750656166667</c:v>
                </c:pt>
                <c:pt idx="5636">
                  <c:v>912.0310975</c:v>
                </c:pt>
                <c:pt idx="5637">
                  <c:v>857.404241</c:v>
                </c:pt>
                <c:pt idx="5638">
                  <c:v>758.210830833334</c:v>
                </c:pt>
                <c:pt idx="5639">
                  <c:v>696.7466125</c:v>
                </c:pt>
                <c:pt idx="5640">
                  <c:v>665.387359583333</c:v>
                </c:pt>
                <c:pt idx="5641">
                  <c:v>644.998626666667</c:v>
                </c:pt>
                <c:pt idx="5642">
                  <c:v>634.108515416667</c:v>
                </c:pt>
                <c:pt idx="5643">
                  <c:v>638.098266583333</c:v>
                </c:pt>
                <c:pt idx="5644">
                  <c:v>658.477121916667</c:v>
                </c:pt>
                <c:pt idx="5645">
                  <c:v>719.342753083333</c:v>
                </c:pt>
                <c:pt idx="5646">
                  <c:v>828.079935833333</c:v>
                </c:pt>
                <c:pt idx="5647">
                  <c:v>935.231953916667</c:v>
                </c:pt>
                <c:pt idx="5648">
                  <c:v>987.114786916667</c:v>
                </c:pt>
                <c:pt idx="5649">
                  <c:v>997.372283833333</c:v>
                </c:pt>
                <c:pt idx="5650">
                  <c:v>1000.20939641667</c:v>
                </c:pt>
                <c:pt idx="5651">
                  <c:v>994.661875416667</c:v>
                </c:pt>
                <c:pt idx="5652">
                  <c:v>1028.70797733333</c:v>
                </c:pt>
                <c:pt idx="5653">
                  <c:v>1019.04249058333</c:v>
                </c:pt>
                <c:pt idx="5654">
                  <c:v>1007.42735291667</c:v>
                </c:pt>
                <c:pt idx="5655">
                  <c:v>979.065577166667</c:v>
                </c:pt>
                <c:pt idx="5656">
                  <c:v>949.863235333333</c:v>
                </c:pt>
                <c:pt idx="5657">
                  <c:v>921.905253166667</c:v>
                </c:pt>
                <c:pt idx="5658">
                  <c:v>898.422164916667</c:v>
                </c:pt>
                <c:pt idx="5659">
                  <c:v>879.10222875</c:v>
                </c:pt>
                <c:pt idx="5660">
                  <c:v>896.255055666667</c:v>
                </c:pt>
                <c:pt idx="5661">
                  <c:v>837.8618775</c:v>
                </c:pt>
                <c:pt idx="5662">
                  <c:v>750.417053333334</c:v>
                </c:pt>
                <c:pt idx="5663">
                  <c:v>689.37990825</c:v>
                </c:pt>
                <c:pt idx="5664">
                  <c:v>658.740203916667</c:v>
                </c:pt>
                <c:pt idx="5665">
                  <c:v>634.315724583333</c:v>
                </c:pt>
                <c:pt idx="5666">
                  <c:v>620.813400166667</c:v>
                </c:pt>
                <c:pt idx="5667">
                  <c:v>619.800237</c:v>
                </c:pt>
                <c:pt idx="5668">
                  <c:v>624.850016416667</c:v>
                </c:pt>
                <c:pt idx="5669">
                  <c:v>620.733942583333</c:v>
                </c:pt>
                <c:pt idx="5670">
                  <c:v>664.607091333333</c:v>
                </c:pt>
                <c:pt idx="5671">
                  <c:v>740.622731583333</c:v>
                </c:pt>
                <c:pt idx="5672">
                  <c:v>798.957621166667</c:v>
                </c:pt>
                <c:pt idx="5673">
                  <c:v>822.737269</c:v>
                </c:pt>
                <c:pt idx="5674">
                  <c:v>840.51533</c:v>
                </c:pt>
                <c:pt idx="5675">
                  <c:v>838.80225125</c:v>
                </c:pt>
                <c:pt idx="5676">
                  <c:v>843.7838185</c:v>
                </c:pt>
                <c:pt idx="5677">
                  <c:v>838.7941895</c:v>
                </c:pt>
                <c:pt idx="5678">
                  <c:v>822.378590916667</c:v>
                </c:pt>
                <c:pt idx="5679">
                  <c:v>813.908655666667</c:v>
                </c:pt>
                <c:pt idx="5680">
                  <c:v>815.005371083333</c:v>
                </c:pt>
                <c:pt idx="5681">
                  <c:v>813.723052916667</c:v>
                </c:pt>
                <c:pt idx="5682">
                  <c:v>796.90750625</c:v>
                </c:pt>
                <c:pt idx="5683">
                  <c:v>794.51181525</c:v>
                </c:pt>
                <c:pt idx="5684">
                  <c:v>806.983703583333</c:v>
                </c:pt>
                <c:pt idx="5685">
                  <c:v>758.212366916667</c:v>
                </c:pt>
                <c:pt idx="5686">
                  <c:v>697.796579916667</c:v>
                </c:pt>
                <c:pt idx="5687">
                  <c:v>644.405324333333</c:v>
                </c:pt>
                <c:pt idx="5688">
                  <c:v>611.698003083333</c:v>
                </c:pt>
                <c:pt idx="5689">
                  <c:v>591.509572416667</c:v>
                </c:pt>
                <c:pt idx="5690">
                  <c:v>576.667882333333</c:v>
                </c:pt>
                <c:pt idx="5691">
                  <c:v>571.979522666667</c:v>
                </c:pt>
                <c:pt idx="5692">
                  <c:v>571.867462083333</c:v>
                </c:pt>
                <c:pt idx="5693">
                  <c:v>565.387497083333</c:v>
                </c:pt>
                <c:pt idx="5694">
                  <c:v>605.83498125</c:v>
                </c:pt>
                <c:pt idx="5695">
                  <c:v>669.944859833333</c:v>
                </c:pt>
                <c:pt idx="5696">
                  <c:v>736.122197583333</c:v>
                </c:pt>
                <c:pt idx="5697">
                  <c:v>774.108220583334</c:v>
                </c:pt>
                <c:pt idx="5698">
                  <c:v>779.140365583333</c:v>
                </c:pt>
                <c:pt idx="5699">
                  <c:v>789.680714833333</c:v>
                </c:pt>
                <c:pt idx="5700">
                  <c:v>781.180282583333</c:v>
                </c:pt>
                <c:pt idx="5701">
                  <c:v>774.742746916667</c:v>
                </c:pt>
                <c:pt idx="5702">
                  <c:v>773.388646333333</c:v>
                </c:pt>
                <c:pt idx="5703">
                  <c:v>774.45943725</c:v>
                </c:pt>
                <c:pt idx="5704">
                  <c:v>782.074254166667</c:v>
                </c:pt>
                <c:pt idx="5705">
                  <c:v>788.444020666667</c:v>
                </c:pt>
                <c:pt idx="5706">
                  <c:v>802.516571083334</c:v>
                </c:pt>
                <c:pt idx="5707">
                  <c:v>808.409316916667</c:v>
                </c:pt>
                <c:pt idx="5708">
                  <c:v>828.104558333333</c:v>
                </c:pt>
                <c:pt idx="5709">
                  <c:v>767.243799833333</c:v>
                </c:pt>
                <c:pt idx="5710">
                  <c:v>694.349558583333</c:v>
                </c:pt>
                <c:pt idx="5711">
                  <c:v>643.838719666667</c:v>
                </c:pt>
                <c:pt idx="5712">
                  <c:v>614.067703416667</c:v>
                </c:pt>
                <c:pt idx="5713">
                  <c:v>599.38550825</c:v>
                </c:pt>
                <c:pt idx="5714">
                  <c:v>596.376042666667</c:v>
                </c:pt>
                <c:pt idx="5715">
                  <c:v>602.798238083333</c:v>
                </c:pt>
                <c:pt idx="5716">
                  <c:v>624.678731333333</c:v>
                </c:pt>
                <c:pt idx="5717">
                  <c:v>688.522018333333</c:v>
                </c:pt>
                <c:pt idx="5718">
                  <c:v>811.788396333333</c:v>
                </c:pt>
                <c:pt idx="5719">
                  <c:v>926.67218525</c:v>
                </c:pt>
                <c:pt idx="5720">
                  <c:v>977.811004583333</c:v>
                </c:pt>
                <c:pt idx="5721">
                  <c:v>985.064290333333</c:v>
                </c:pt>
                <c:pt idx="5722">
                  <c:v>990.054306083333</c:v>
                </c:pt>
                <c:pt idx="5723">
                  <c:v>974.39492275</c:v>
                </c:pt>
                <c:pt idx="5724">
                  <c:v>992.364140833333</c:v>
                </c:pt>
                <c:pt idx="5725">
                  <c:v>980.487167333333</c:v>
                </c:pt>
                <c:pt idx="5726">
                  <c:v>971.170410083333</c:v>
                </c:pt>
                <c:pt idx="5727">
                  <c:v>941.727238916667</c:v>
                </c:pt>
                <c:pt idx="5728">
                  <c:v>909.917394</c:v>
                </c:pt>
                <c:pt idx="5729">
                  <c:v>901.542328</c:v>
                </c:pt>
                <c:pt idx="5730">
                  <c:v>884.0361125</c:v>
                </c:pt>
                <c:pt idx="5731">
                  <c:v>880.741587416667</c:v>
                </c:pt>
                <c:pt idx="5732">
                  <c:v>894.540023833333</c:v>
                </c:pt>
                <c:pt idx="5733">
                  <c:v>826.452387583333</c:v>
                </c:pt>
                <c:pt idx="5734">
                  <c:v>737.098653166667</c:v>
                </c:pt>
                <c:pt idx="5735">
                  <c:v>681.329615416667</c:v>
                </c:pt>
                <c:pt idx="5736">
                  <c:v>648.03666175</c:v>
                </c:pt>
                <c:pt idx="5737">
                  <c:v>632.06486525</c:v>
                </c:pt>
                <c:pt idx="5738">
                  <c:v>624.595921916667</c:v>
                </c:pt>
                <c:pt idx="5739">
                  <c:v>632.325302083333</c:v>
                </c:pt>
                <c:pt idx="5740">
                  <c:v>658.39515175</c:v>
                </c:pt>
                <c:pt idx="5741">
                  <c:v>726.770767166667</c:v>
                </c:pt>
                <c:pt idx="5742">
                  <c:v>842.795639083333</c:v>
                </c:pt>
                <c:pt idx="5743">
                  <c:v>961.153589916667</c:v>
                </c:pt>
                <c:pt idx="5744">
                  <c:v>1013.42652383333</c:v>
                </c:pt>
                <c:pt idx="5745">
                  <c:v>1014.14894608333</c:v>
                </c:pt>
                <c:pt idx="5746">
                  <c:v>1010.38362616667</c:v>
                </c:pt>
                <c:pt idx="5747">
                  <c:v>989.052963166667</c:v>
                </c:pt>
                <c:pt idx="5748">
                  <c:v>1011.39615366667</c:v>
                </c:pt>
                <c:pt idx="5749">
                  <c:v>996.078272416667</c:v>
                </c:pt>
                <c:pt idx="5750">
                  <c:v>986.90575675</c:v>
                </c:pt>
                <c:pt idx="5751">
                  <c:v>956.693705166667</c:v>
                </c:pt>
                <c:pt idx="5752">
                  <c:v>937.881078083333</c:v>
                </c:pt>
                <c:pt idx="5753">
                  <c:v>933.8002675</c:v>
                </c:pt>
                <c:pt idx="5754">
                  <c:v>921.797322583333</c:v>
                </c:pt>
                <c:pt idx="5755">
                  <c:v>920.562932166667</c:v>
                </c:pt>
                <c:pt idx="5756">
                  <c:v>934.581873666667</c:v>
                </c:pt>
                <c:pt idx="5757">
                  <c:v>861.454472916667</c:v>
                </c:pt>
                <c:pt idx="5758">
                  <c:v>764.014348333334</c:v>
                </c:pt>
                <c:pt idx="5759">
                  <c:v>704.732615083333</c:v>
                </c:pt>
                <c:pt idx="5760">
                  <c:v>665.800257333333</c:v>
                </c:pt>
                <c:pt idx="5761">
                  <c:v>646.086563166667</c:v>
                </c:pt>
                <c:pt idx="5762">
                  <c:v>643.889867166667</c:v>
                </c:pt>
                <c:pt idx="5763">
                  <c:v>641.677871666667</c:v>
                </c:pt>
                <c:pt idx="5764">
                  <c:v>670.809890666667</c:v>
                </c:pt>
                <c:pt idx="5765">
                  <c:v>737.153610333333</c:v>
                </c:pt>
                <c:pt idx="5766">
                  <c:v>859.699178166667</c:v>
                </c:pt>
                <c:pt idx="5767">
                  <c:v>970.6610055</c:v>
                </c:pt>
                <c:pt idx="5768">
                  <c:v>1013.82816058333</c:v>
                </c:pt>
                <c:pt idx="5769">
                  <c:v>1015.45332333333</c:v>
                </c:pt>
                <c:pt idx="5770">
                  <c:v>1011.720459</c:v>
                </c:pt>
                <c:pt idx="5771">
                  <c:v>988.246368416667</c:v>
                </c:pt>
                <c:pt idx="5772">
                  <c:v>1002.00871266667</c:v>
                </c:pt>
                <c:pt idx="5773">
                  <c:v>992.316579166667</c:v>
                </c:pt>
                <c:pt idx="5774">
                  <c:v>989.980341583333</c:v>
                </c:pt>
                <c:pt idx="5775">
                  <c:v>987.269810916666</c:v>
                </c:pt>
                <c:pt idx="5776">
                  <c:v>949.256398666667</c:v>
                </c:pt>
                <c:pt idx="5777">
                  <c:v>942.807810416667</c:v>
                </c:pt>
                <c:pt idx="5778">
                  <c:v>923.81486</c:v>
                </c:pt>
                <c:pt idx="5779">
                  <c:v>920.3250885</c:v>
                </c:pt>
                <c:pt idx="5780">
                  <c:v>939.998611416666</c:v>
                </c:pt>
                <c:pt idx="5781">
                  <c:v>866.2653705</c:v>
                </c:pt>
                <c:pt idx="5782">
                  <c:v>771.73229475</c:v>
                </c:pt>
                <c:pt idx="5783">
                  <c:v>713.707000666667</c:v>
                </c:pt>
                <c:pt idx="5784">
                  <c:v>677.293284166667</c:v>
                </c:pt>
                <c:pt idx="5785">
                  <c:v>661.529052666667</c:v>
                </c:pt>
                <c:pt idx="5786">
                  <c:v>638.780466833333</c:v>
                </c:pt>
                <c:pt idx="5787">
                  <c:v>645.14237975</c:v>
                </c:pt>
                <c:pt idx="5788">
                  <c:v>686.193557666667</c:v>
                </c:pt>
                <c:pt idx="5789">
                  <c:v>755.224085583333</c:v>
                </c:pt>
                <c:pt idx="5790">
                  <c:v>867.626057833333</c:v>
                </c:pt>
                <c:pt idx="5791">
                  <c:v>981.015391083333</c:v>
                </c:pt>
                <c:pt idx="5792">
                  <c:v>1028.30155941667</c:v>
                </c:pt>
                <c:pt idx="5793">
                  <c:v>1036.86902866667</c:v>
                </c:pt>
                <c:pt idx="5794">
                  <c:v>1038.23577875</c:v>
                </c:pt>
                <c:pt idx="5795">
                  <c:v>1014.04388416667</c:v>
                </c:pt>
                <c:pt idx="5796">
                  <c:v>1023.10100816667</c:v>
                </c:pt>
                <c:pt idx="5797">
                  <c:v>1014.27726741667</c:v>
                </c:pt>
                <c:pt idx="5798">
                  <c:v>1004.60267125</c:v>
                </c:pt>
                <c:pt idx="5799">
                  <c:v>977.041834666667</c:v>
                </c:pt>
                <c:pt idx="5800">
                  <c:v>951.872706</c:v>
                </c:pt>
                <c:pt idx="5801">
                  <c:v>925.13671375</c:v>
                </c:pt>
                <c:pt idx="5802">
                  <c:v>913.43996175</c:v>
                </c:pt>
                <c:pt idx="5803">
                  <c:v>915.303309083333</c:v>
                </c:pt>
                <c:pt idx="5804">
                  <c:v>933.91557825</c:v>
                </c:pt>
                <c:pt idx="5805">
                  <c:v>855.981196083333</c:v>
                </c:pt>
                <c:pt idx="5806">
                  <c:v>757.8485515</c:v>
                </c:pt>
                <c:pt idx="5807">
                  <c:v>699.881032416667</c:v>
                </c:pt>
                <c:pt idx="5808">
                  <c:v>672.10650125</c:v>
                </c:pt>
                <c:pt idx="5809">
                  <c:v>651.437586416667</c:v>
                </c:pt>
                <c:pt idx="5810">
                  <c:v>640.326543166667</c:v>
                </c:pt>
                <c:pt idx="5811">
                  <c:v>646.349507666667</c:v>
                </c:pt>
                <c:pt idx="5812">
                  <c:v>671.217921</c:v>
                </c:pt>
                <c:pt idx="5813">
                  <c:v>732.3871715</c:v>
                </c:pt>
                <c:pt idx="5814">
                  <c:v>844.141561</c:v>
                </c:pt>
                <c:pt idx="5815">
                  <c:v>938.093678916667</c:v>
                </c:pt>
                <c:pt idx="5816">
                  <c:v>982.850189333333</c:v>
                </c:pt>
                <c:pt idx="5817">
                  <c:v>998.868993083333</c:v>
                </c:pt>
                <c:pt idx="5818">
                  <c:v>1004.83608491667</c:v>
                </c:pt>
                <c:pt idx="5819">
                  <c:v>990.189534583334</c:v>
                </c:pt>
                <c:pt idx="5820">
                  <c:v>1015.93544516667</c:v>
                </c:pt>
                <c:pt idx="5821">
                  <c:v>996.106191</c:v>
                </c:pt>
                <c:pt idx="5822">
                  <c:v>978.818684833334</c:v>
                </c:pt>
                <c:pt idx="5823">
                  <c:v>954.81943775</c:v>
                </c:pt>
                <c:pt idx="5824">
                  <c:v>921.68999225</c:v>
                </c:pt>
                <c:pt idx="5825">
                  <c:v>908.051513666667</c:v>
                </c:pt>
                <c:pt idx="5826">
                  <c:v>895.12867225</c:v>
                </c:pt>
                <c:pt idx="5827">
                  <c:v>897.54524725</c:v>
                </c:pt>
                <c:pt idx="5828">
                  <c:v>912.42892975</c:v>
                </c:pt>
                <c:pt idx="5829">
                  <c:v>840.59187825</c:v>
                </c:pt>
                <c:pt idx="5830">
                  <c:v>745.519643083333</c:v>
                </c:pt>
                <c:pt idx="5831">
                  <c:v>681.595453916667</c:v>
                </c:pt>
                <c:pt idx="5832">
                  <c:v>646.783569416667</c:v>
                </c:pt>
                <c:pt idx="5833">
                  <c:v>623.599395583333</c:v>
                </c:pt>
                <c:pt idx="5834">
                  <c:v>613.153427083333</c:v>
                </c:pt>
                <c:pt idx="5835">
                  <c:v>610.46699025</c:v>
                </c:pt>
                <c:pt idx="5836">
                  <c:v>617.952611166667</c:v>
                </c:pt>
                <c:pt idx="5837">
                  <c:v>621.742050083333</c:v>
                </c:pt>
                <c:pt idx="5838">
                  <c:v>658.326105666667</c:v>
                </c:pt>
                <c:pt idx="5839">
                  <c:v>737.05184425</c:v>
                </c:pt>
                <c:pt idx="5840">
                  <c:v>809.77236925</c:v>
                </c:pt>
                <c:pt idx="5841">
                  <c:v>820.9230855</c:v>
                </c:pt>
                <c:pt idx="5842">
                  <c:v>819.703684583334</c:v>
                </c:pt>
                <c:pt idx="5843">
                  <c:v>808.75644425</c:v>
                </c:pt>
                <c:pt idx="5844">
                  <c:v>814.372406</c:v>
                </c:pt>
                <c:pt idx="5845">
                  <c:v>811.214096</c:v>
                </c:pt>
                <c:pt idx="5846">
                  <c:v>810.96873475</c:v>
                </c:pt>
                <c:pt idx="5847">
                  <c:v>798.950007083334</c:v>
                </c:pt>
                <c:pt idx="5848">
                  <c:v>781.6563975</c:v>
                </c:pt>
                <c:pt idx="5849">
                  <c:v>788.581888666667</c:v>
                </c:pt>
                <c:pt idx="5850">
                  <c:v>786.678090583333</c:v>
                </c:pt>
                <c:pt idx="5851">
                  <c:v>793.0924835</c:v>
                </c:pt>
                <c:pt idx="5852">
                  <c:v>821.258443083333</c:v>
                </c:pt>
                <c:pt idx="5853">
                  <c:v>750.374801583334</c:v>
                </c:pt>
                <c:pt idx="5854">
                  <c:v>686.809432916667</c:v>
                </c:pt>
                <c:pt idx="5855">
                  <c:v>633.57557675</c:v>
                </c:pt>
                <c:pt idx="5856">
                  <c:v>604.085515333333</c:v>
                </c:pt>
                <c:pt idx="5857">
                  <c:v>584.801284916667</c:v>
                </c:pt>
                <c:pt idx="5858">
                  <c:v>573.09960425</c:v>
                </c:pt>
                <c:pt idx="5859">
                  <c:v>568.043950333333</c:v>
                </c:pt>
                <c:pt idx="5860">
                  <c:v>574.87055975</c:v>
                </c:pt>
                <c:pt idx="5861">
                  <c:v>569.567393083333</c:v>
                </c:pt>
                <c:pt idx="5862">
                  <c:v>604.614685</c:v>
                </c:pt>
                <c:pt idx="5863">
                  <c:v>673.218729583333</c:v>
                </c:pt>
                <c:pt idx="5864">
                  <c:v>739.50364175</c:v>
                </c:pt>
                <c:pt idx="5865">
                  <c:v>773.353434333333</c:v>
                </c:pt>
                <c:pt idx="5866">
                  <c:v>781.4491475</c:v>
                </c:pt>
                <c:pt idx="5867">
                  <c:v>772.236261833333</c:v>
                </c:pt>
                <c:pt idx="5868">
                  <c:v>770.712448083334</c:v>
                </c:pt>
                <c:pt idx="5869">
                  <c:v>768.385055416667</c:v>
                </c:pt>
                <c:pt idx="5870">
                  <c:v>764.679006</c:v>
                </c:pt>
                <c:pt idx="5871">
                  <c:v>764.911209083333</c:v>
                </c:pt>
                <c:pt idx="5872">
                  <c:v>771.423105916667</c:v>
                </c:pt>
                <c:pt idx="5873">
                  <c:v>779.7952525</c:v>
                </c:pt>
                <c:pt idx="5874">
                  <c:v>790.917088916667</c:v>
                </c:pt>
                <c:pt idx="5875">
                  <c:v>817.771530083333</c:v>
                </c:pt>
                <c:pt idx="5876">
                  <c:v>845.463623083333</c:v>
                </c:pt>
                <c:pt idx="5877">
                  <c:v>766.3704985</c:v>
                </c:pt>
                <c:pt idx="5878">
                  <c:v>694.404011916667</c:v>
                </c:pt>
                <c:pt idx="5879">
                  <c:v>644.597992</c:v>
                </c:pt>
                <c:pt idx="5880">
                  <c:v>612.92423</c:v>
                </c:pt>
                <c:pt idx="5881">
                  <c:v>595.372960416667</c:v>
                </c:pt>
                <c:pt idx="5882">
                  <c:v>593.652567416667</c:v>
                </c:pt>
                <c:pt idx="5883">
                  <c:v>596.285359833334</c:v>
                </c:pt>
                <c:pt idx="5884">
                  <c:v>624.561401333333</c:v>
                </c:pt>
                <c:pt idx="5885">
                  <c:v>702.908645666667</c:v>
                </c:pt>
                <c:pt idx="5886">
                  <c:v>831.412562083334</c:v>
                </c:pt>
                <c:pt idx="5887">
                  <c:v>950.14502975</c:v>
                </c:pt>
                <c:pt idx="5888">
                  <c:v>1004.14126075</c:v>
                </c:pt>
                <c:pt idx="5889">
                  <c:v>999.260254</c:v>
                </c:pt>
                <c:pt idx="5890">
                  <c:v>993.3594665</c:v>
                </c:pt>
                <c:pt idx="5891">
                  <c:v>974.257385166667</c:v>
                </c:pt>
                <c:pt idx="5892">
                  <c:v>996.028101666666</c:v>
                </c:pt>
                <c:pt idx="5893">
                  <c:v>984.459401416667</c:v>
                </c:pt>
                <c:pt idx="5894">
                  <c:v>977.6994935</c:v>
                </c:pt>
                <c:pt idx="5895">
                  <c:v>950.801518833334</c:v>
                </c:pt>
                <c:pt idx="5896">
                  <c:v>924.397466083333</c:v>
                </c:pt>
                <c:pt idx="5897">
                  <c:v>906.205205333333</c:v>
                </c:pt>
                <c:pt idx="5898">
                  <c:v>883.248524916667</c:v>
                </c:pt>
                <c:pt idx="5899">
                  <c:v>894.545405083333</c:v>
                </c:pt>
                <c:pt idx="5900">
                  <c:v>914.683486916667</c:v>
                </c:pt>
                <c:pt idx="5901">
                  <c:v>832.060663833333</c:v>
                </c:pt>
                <c:pt idx="5902">
                  <c:v>729.310145</c:v>
                </c:pt>
                <c:pt idx="5903">
                  <c:v>669.004842166667</c:v>
                </c:pt>
                <c:pt idx="5904">
                  <c:v>637.451039583334</c:v>
                </c:pt>
                <c:pt idx="5905">
                  <c:v>619.759551916667</c:v>
                </c:pt>
                <c:pt idx="5906">
                  <c:v>614.981170833333</c:v>
                </c:pt>
                <c:pt idx="5907">
                  <c:v>622.095479333333</c:v>
                </c:pt>
                <c:pt idx="5908">
                  <c:v>650.26861075</c:v>
                </c:pt>
                <c:pt idx="5909">
                  <c:v>728.95609025</c:v>
                </c:pt>
                <c:pt idx="5910">
                  <c:v>851.506240833333</c:v>
                </c:pt>
                <c:pt idx="5911">
                  <c:v>953.126154666667</c:v>
                </c:pt>
                <c:pt idx="5912">
                  <c:v>996.782933583333</c:v>
                </c:pt>
                <c:pt idx="5913">
                  <c:v>1002.64455666667</c:v>
                </c:pt>
                <c:pt idx="5914">
                  <c:v>1004.78772983333</c:v>
                </c:pt>
                <c:pt idx="5915">
                  <c:v>984.951354833333</c:v>
                </c:pt>
                <c:pt idx="5916">
                  <c:v>1016.592931</c:v>
                </c:pt>
                <c:pt idx="5917">
                  <c:v>1006.42853791667</c:v>
                </c:pt>
                <c:pt idx="5918">
                  <c:v>996.861490916667</c:v>
                </c:pt>
                <c:pt idx="5919">
                  <c:v>966.444936166667</c:v>
                </c:pt>
                <c:pt idx="5920">
                  <c:v>939.130243833333</c:v>
                </c:pt>
                <c:pt idx="5921">
                  <c:v>922.126302</c:v>
                </c:pt>
                <c:pt idx="5922">
                  <c:v>908.1938325</c:v>
                </c:pt>
                <c:pt idx="5923">
                  <c:v>932.095489416667</c:v>
                </c:pt>
                <c:pt idx="5924">
                  <c:v>917.57731625</c:v>
                </c:pt>
                <c:pt idx="5925">
                  <c:v>829.10163375</c:v>
                </c:pt>
                <c:pt idx="5926">
                  <c:v>728.400553333333</c:v>
                </c:pt>
                <c:pt idx="5927">
                  <c:v>671.61333225</c:v>
                </c:pt>
                <c:pt idx="5928">
                  <c:v>644.075307166667</c:v>
                </c:pt>
                <c:pt idx="5929">
                  <c:v>628.927851333333</c:v>
                </c:pt>
                <c:pt idx="5930">
                  <c:v>623.64632175</c:v>
                </c:pt>
                <c:pt idx="5931">
                  <c:v>628.226857416667</c:v>
                </c:pt>
                <c:pt idx="5932">
                  <c:v>653.635279333333</c:v>
                </c:pt>
                <c:pt idx="5933">
                  <c:v>736.7324525</c:v>
                </c:pt>
                <c:pt idx="5934">
                  <c:v>865.842473333333</c:v>
                </c:pt>
                <c:pt idx="5935">
                  <c:v>970.49597675</c:v>
                </c:pt>
                <c:pt idx="5936">
                  <c:v>1016.92713416667</c:v>
                </c:pt>
                <c:pt idx="5937">
                  <c:v>1020.08057158333</c:v>
                </c:pt>
                <c:pt idx="5938">
                  <c:v>1013.8142445</c:v>
                </c:pt>
                <c:pt idx="5939">
                  <c:v>989.62837225</c:v>
                </c:pt>
                <c:pt idx="5940">
                  <c:v>1014.335439</c:v>
                </c:pt>
                <c:pt idx="5941">
                  <c:v>999.962895666667</c:v>
                </c:pt>
                <c:pt idx="5942">
                  <c:v>991.619517</c:v>
                </c:pt>
                <c:pt idx="5943">
                  <c:v>960.221283</c:v>
                </c:pt>
                <c:pt idx="5944">
                  <c:v>940.283543833333</c:v>
                </c:pt>
                <c:pt idx="5945">
                  <c:v>919.346639166667</c:v>
                </c:pt>
                <c:pt idx="5946">
                  <c:v>915.8489585</c:v>
                </c:pt>
                <c:pt idx="5947">
                  <c:v>933.85192375</c:v>
                </c:pt>
                <c:pt idx="5948">
                  <c:v>930.958486166667</c:v>
                </c:pt>
                <c:pt idx="5949">
                  <c:v>839.63615925</c:v>
                </c:pt>
                <c:pt idx="5950">
                  <c:v>743.43775425</c:v>
                </c:pt>
                <c:pt idx="5951">
                  <c:v>682.409779833333</c:v>
                </c:pt>
                <c:pt idx="5952">
                  <c:v>655.604451583333</c:v>
                </c:pt>
                <c:pt idx="5953">
                  <c:v>641.87507125</c:v>
                </c:pt>
                <c:pt idx="5954">
                  <c:v>636.72159325</c:v>
                </c:pt>
                <c:pt idx="5955">
                  <c:v>638.160196916667</c:v>
                </c:pt>
                <c:pt idx="5956">
                  <c:v>669.361053333333</c:v>
                </c:pt>
                <c:pt idx="5957">
                  <c:v>767.010208083333</c:v>
                </c:pt>
                <c:pt idx="5958">
                  <c:v>893.181610166667</c:v>
                </c:pt>
                <c:pt idx="5959">
                  <c:v>1000.91579691667</c:v>
                </c:pt>
                <c:pt idx="5960">
                  <c:v>1040.32462575</c:v>
                </c:pt>
                <c:pt idx="5961">
                  <c:v>1035.45626308333</c:v>
                </c:pt>
                <c:pt idx="5962">
                  <c:v>1031.07198083333</c:v>
                </c:pt>
                <c:pt idx="5963">
                  <c:v>1011.31925958333</c:v>
                </c:pt>
                <c:pt idx="5964">
                  <c:v>1038.87846875</c:v>
                </c:pt>
                <c:pt idx="5965">
                  <c:v>1025.49468</c:v>
                </c:pt>
                <c:pt idx="5966">
                  <c:v>1022.93784591667</c:v>
                </c:pt>
                <c:pt idx="5967">
                  <c:v>996.204315166667</c:v>
                </c:pt>
                <c:pt idx="5968">
                  <c:v>970.986297583333</c:v>
                </c:pt>
                <c:pt idx="5969">
                  <c:v>946.723480333333</c:v>
                </c:pt>
                <c:pt idx="5970">
                  <c:v>937.44821675</c:v>
                </c:pt>
                <c:pt idx="5971">
                  <c:v>958.625844416667</c:v>
                </c:pt>
                <c:pt idx="5972">
                  <c:v>957.258158416667</c:v>
                </c:pt>
                <c:pt idx="5973">
                  <c:v>867.654459666667</c:v>
                </c:pt>
                <c:pt idx="5974">
                  <c:v>760.85857125</c:v>
                </c:pt>
                <c:pt idx="5975">
                  <c:v>700.687016916667</c:v>
                </c:pt>
                <c:pt idx="5976">
                  <c:v>668.885777833333</c:v>
                </c:pt>
                <c:pt idx="5977">
                  <c:v>652.203979583333</c:v>
                </c:pt>
                <c:pt idx="5978">
                  <c:v>643.206019166667</c:v>
                </c:pt>
                <c:pt idx="5979">
                  <c:v>648.50114425</c:v>
                </c:pt>
                <c:pt idx="5980">
                  <c:v>677.191813166667</c:v>
                </c:pt>
                <c:pt idx="5981">
                  <c:v>760.008341416667</c:v>
                </c:pt>
                <c:pt idx="5982">
                  <c:v>883.657552</c:v>
                </c:pt>
                <c:pt idx="5983">
                  <c:v>987.405298916667</c:v>
                </c:pt>
                <c:pt idx="5984">
                  <c:v>1024.2375285</c:v>
                </c:pt>
                <c:pt idx="5985">
                  <c:v>1023.54491683333</c:v>
                </c:pt>
                <c:pt idx="5986">
                  <c:v>1021.90452583333</c:v>
                </c:pt>
                <c:pt idx="5987">
                  <c:v>1005.41776025</c:v>
                </c:pt>
                <c:pt idx="5988">
                  <c:v>1030.49815866667</c:v>
                </c:pt>
                <c:pt idx="5989">
                  <c:v>1013.29341141667</c:v>
                </c:pt>
                <c:pt idx="5990">
                  <c:v>1003.95963025</c:v>
                </c:pt>
                <c:pt idx="5991">
                  <c:v>971.974685583333</c:v>
                </c:pt>
                <c:pt idx="5992">
                  <c:v>952.569275</c:v>
                </c:pt>
                <c:pt idx="5993">
                  <c:v>927.470840583334</c:v>
                </c:pt>
                <c:pt idx="5994">
                  <c:v>911.07306425</c:v>
                </c:pt>
                <c:pt idx="5995">
                  <c:v>934.104426083333</c:v>
                </c:pt>
                <c:pt idx="5996">
                  <c:v>924.370213833333</c:v>
                </c:pt>
                <c:pt idx="5997">
                  <c:v>838.938334166667</c:v>
                </c:pt>
                <c:pt idx="5998">
                  <c:v>749.867864</c:v>
                </c:pt>
                <c:pt idx="5999">
                  <c:v>697.21204125</c:v>
                </c:pt>
                <c:pt idx="6000">
                  <c:v>658.124226916667</c:v>
                </c:pt>
                <c:pt idx="6001">
                  <c:v>638.131978333333</c:v>
                </c:pt>
                <c:pt idx="6002">
                  <c:v>627.004282666667</c:v>
                </c:pt>
                <c:pt idx="6003">
                  <c:v>623.966354416667</c:v>
                </c:pt>
                <c:pt idx="6004">
                  <c:v>634.9424185</c:v>
                </c:pt>
                <c:pt idx="6005">
                  <c:v>643.446635</c:v>
                </c:pt>
                <c:pt idx="6006">
                  <c:v>673.440124416667</c:v>
                </c:pt>
                <c:pt idx="6007">
                  <c:v>750.805750583333</c:v>
                </c:pt>
                <c:pt idx="6008">
                  <c:v>812.823562666667</c:v>
                </c:pt>
                <c:pt idx="6009">
                  <c:v>836.781189</c:v>
                </c:pt>
                <c:pt idx="6010">
                  <c:v>839.751123916667</c:v>
                </c:pt>
                <c:pt idx="6011">
                  <c:v>830.005833833333</c:v>
                </c:pt>
                <c:pt idx="6012">
                  <c:v>828.92324325</c:v>
                </c:pt>
                <c:pt idx="6013">
                  <c:v>821.861424666667</c:v>
                </c:pt>
                <c:pt idx="6014">
                  <c:v>817.943684916667</c:v>
                </c:pt>
                <c:pt idx="6015">
                  <c:v>809.301488166667</c:v>
                </c:pt>
                <c:pt idx="6016">
                  <c:v>815.854721083333</c:v>
                </c:pt>
                <c:pt idx="6017">
                  <c:v>814.43907675</c:v>
                </c:pt>
                <c:pt idx="6018">
                  <c:v>814.581583583334</c:v>
                </c:pt>
                <c:pt idx="6019">
                  <c:v>851.87548825</c:v>
                </c:pt>
                <c:pt idx="6020">
                  <c:v>850.900599083333</c:v>
                </c:pt>
                <c:pt idx="6021">
                  <c:v>787.717264916667</c:v>
                </c:pt>
                <c:pt idx="6022">
                  <c:v>716.08981825</c:v>
                </c:pt>
                <c:pt idx="6023">
                  <c:v>663.299341833333</c:v>
                </c:pt>
                <c:pt idx="6024">
                  <c:v>639.722580083333</c:v>
                </c:pt>
                <c:pt idx="6025">
                  <c:v>622.848831416667</c:v>
                </c:pt>
                <c:pt idx="6026">
                  <c:v>614.7979125</c:v>
                </c:pt>
                <c:pt idx="6027">
                  <c:v>611.893437583333</c:v>
                </c:pt>
                <c:pt idx="6028">
                  <c:v>616.190287416667</c:v>
                </c:pt>
                <c:pt idx="6029">
                  <c:v>619.26563</c:v>
                </c:pt>
                <c:pt idx="6030">
                  <c:v>637.624684666667</c:v>
                </c:pt>
                <c:pt idx="6031">
                  <c:v>703.412018</c:v>
                </c:pt>
                <c:pt idx="6032">
                  <c:v>774.787648583333</c:v>
                </c:pt>
                <c:pt idx="6033">
                  <c:v>809.319814</c:v>
                </c:pt>
                <c:pt idx="6034">
                  <c:v>817.222610583333</c:v>
                </c:pt>
                <c:pt idx="6035">
                  <c:v>815.425069</c:v>
                </c:pt>
                <c:pt idx="6036">
                  <c:v>812.591354416667</c:v>
                </c:pt>
                <c:pt idx="6037">
                  <c:v>807.8506825</c:v>
                </c:pt>
                <c:pt idx="6038">
                  <c:v>806.75732425</c:v>
                </c:pt>
                <c:pt idx="6039">
                  <c:v>806.25702425</c:v>
                </c:pt>
                <c:pt idx="6040">
                  <c:v>825.37813825</c:v>
                </c:pt>
                <c:pt idx="6041">
                  <c:v>829.547510916667</c:v>
                </c:pt>
                <c:pt idx="6042">
                  <c:v>835.954076166667</c:v>
                </c:pt>
                <c:pt idx="6043">
                  <c:v>895.321884166667</c:v>
                </c:pt>
                <c:pt idx="6044">
                  <c:v>881.250829166667</c:v>
                </c:pt>
                <c:pt idx="6045">
                  <c:v>794.441208</c:v>
                </c:pt>
                <c:pt idx="6046">
                  <c:v>716.1308695</c:v>
                </c:pt>
                <c:pt idx="6047">
                  <c:v>670.303553166667</c:v>
                </c:pt>
                <c:pt idx="6048">
                  <c:v>648.164072666667</c:v>
                </c:pt>
                <c:pt idx="6049">
                  <c:v>634.31676225</c:v>
                </c:pt>
                <c:pt idx="6050">
                  <c:v>610.732386333333</c:v>
                </c:pt>
                <c:pt idx="6051">
                  <c:v>615.874776166667</c:v>
                </c:pt>
                <c:pt idx="6052">
                  <c:v>648.236302666667</c:v>
                </c:pt>
                <c:pt idx="6053">
                  <c:v>738.764673916667</c:v>
                </c:pt>
                <c:pt idx="6054">
                  <c:v>865.417333083333</c:v>
                </c:pt>
                <c:pt idx="6055">
                  <c:v>972.503163666667</c:v>
                </c:pt>
                <c:pt idx="6056">
                  <c:v>1013.8166555</c:v>
                </c:pt>
                <c:pt idx="6057">
                  <c:v>1018.33064775</c:v>
                </c:pt>
                <c:pt idx="6058">
                  <c:v>1013.862615</c:v>
                </c:pt>
                <c:pt idx="6059">
                  <c:v>991.346496583333</c:v>
                </c:pt>
                <c:pt idx="6060">
                  <c:v>1008.392802</c:v>
                </c:pt>
                <c:pt idx="6061">
                  <c:v>995.061833583333</c:v>
                </c:pt>
                <c:pt idx="6062">
                  <c:v>990.028839</c:v>
                </c:pt>
                <c:pt idx="6063">
                  <c:v>961.18369025</c:v>
                </c:pt>
                <c:pt idx="6064">
                  <c:v>939.059600833334</c:v>
                </c:pt>
                <c:pt idx="6065">
                  <c:v>921.701960333333</c:v>
                </c:pt>
                <c:pt idx="6066">
                  <c:v>912.897125166667</c:v>
                </c:pt>
                <c:pt idx="6067">
                  <c:v>949.651799333333</c:v>
                </c:pt>
                <c:pt idx="6068">
                  <c:v>922.907369083333</c:v>
                </c:pt>
                <c:pt idx="6069">
                  <c:v>833.036666916667</c:v>
                </c:pt>
                <c:pt idx="6070">
                  <c:v>730.224960416667</c:v>
                </c:pt>
                <c:pt idx="6071">
                  <c:v>670.253962166667</c:v>
                </c:pt>
                <c:pt idx="6072">
                  <c:v>641.67209375</c:v>
                </c:pt>
                <c:pt idx="6073">
                  <c:v>622.8190205</c:v>
                </c:pt>
                <c:pt idx="6074">
                  <c:v>614.4014485</c:v>
                </c:pt>
                <c:pt idx="6075">
                  <c:v>621.394266666667</c:v>
                </c:pt>
                <c:pt idx="6076">
                  <c:v>649.8153635</c:v>
                </c:pt>
                <c:pt idx="6077">
                  <c:v>743.8447265</c:v>
                </c:pt>
                <c:pt idx="6078">
                  <c:v>863.123006333333</c:v>
                </c:pt>
                <c:pt idx="6079">
                  <c:v>966.558598833333</c:v>
                </c:pt>
                <c:pt idx="6080">
                  <c:v>996.902064166667</c:v>
                </c:pt>
                <c:pt idx="6081">
                  <c:v>995.58297225</c:v>
                </c:pt>
                <c:pt idx="6082">
                  <c:v>995.924657083333</c:v>
                </c:pt>
                <c:pt idx="6083">
                  <c:v>982.075007083333</c:v>
                </c:pt>
                <c:pt idx="6084">
                  <c:v>1012.73216766667</c:v>
                </c:pt>
                <c:pt idx="6085">
                  <c:v>997.292902583334</c:v>
                </c:pt>
                <c:pt idx="6086">
                  <c:v>995.71228525</c:v>
                </c:pt>
                <c:pt idx="6087">
                  <c:v>968.292490583333</c:v>
                </c:pt>
                <c:pt idx="6088">
                  <c:v>941.23064675</c:v>
                </c:pt>
                <c:pt idx="6089">
                  <c:v>931.464477583333</c:v>
                </c:pt>
                <c:pt idx="6090">
                  <c:v>932.808502166667</c:v>
                </c:pt>
                <c:pt idx="6091">
                  <c:v>963.909500166667</c:v>
                </c:pt>
                <c:pt idx="6092">
                  <c:v>924.318974833333</c:v>
                </c:pt>
                <c:pt idx="6093">
                  <c:v>834.255849166667</c:v>
                </c:pt>
                <c:pt idx="6094">
                  <c:v>738.398050916667</c:v>
                </c:pt>
                <c:pt idx="6095">
                  <c:v>678.809717833333</c:v>
                </c:pt>
                <c:pt idx="6096">
                  <c:v>657.100957333333</c:v>
                </c:pt>
                <c:pt idx="6097">
                  <c:v>635.155186916667</c:v>
                </c:pt>
                <c:pt idx="6098">
                  <c:v>630.31121825</c:v>
                </c:pt>
                <c:pt idx="6099">
                  <c:v>630.062154166667</c:v>
                </c:pt>
                <c:pt idx="6100">
                  <c:v>654.765024833333</c:v>
                </c:pt>
                <c:pt idx="6101">
                  <c:v>749.44582125</c:v>
                </c:pt>
                <c:pt idx="6102">
                  <c:v>860.556330416667</c:v>
                </c:pt>
                <c:pt idx="6103">
                  <c:v>961.510574416667</c:v>
                </c:pt>
                <c:pt idx="6104">
                  <c:v>1007.30519108333</c:v>
                </c:pt>
                <c:pt idx="6105">
                  <c:v>1002.233378</c:v>
                </c:pt>
                <c:pt idx="6106">
                  <c:v>996.123113</c:v>
                </c:pt>
                <c:pt idx="6107">
                  <c:v>980.828170916667</c:v>
                </c:pt>
                <c:pt idx="6108">
                  <c:v>999.523407083333</c:v>
                </c:pt>
                <c:pt idx="6109">
                  <c:v>981.32961025</c:v>
                </c:pt>
                <c:pt idx="6110">
                  <c:v>976.090861083333</c:v>
                </c:pt>
                <c:pt idx="6111">
                  <c:v>946.288086</c:v>
                </c:pt>
                <c:pt idx="6112">
                  <c:v>934.341827333333</c:v>
                </c:pt>
                <c:pt idx="6113">
                  <c:v>903.672292083333</c:v>
                </c:pt>
                <c:pt idx="6114">
                  <c:v>939.475087583333</c:v>
                </c:pt>
                <c:pt idx="6115">
                  <c:v>974.5273845</c:v>
                </c:pt>
                <c:pt idx="6116">
                  <c:v>938.878418</c:v>
                </c:pt>
                <c:pt idx="6117">
                  <c:v>846.665817333333</c:v>
                </c:pt>
                <c:pt idx="6118">
                  <c:v>747.763366666667</c:v>
                </c:pt>
                <c:pt idx="6119">
                  <c:v>686.928767</c:v>
                </c:pt>
                <c:pt idx="6120">
                  <c:v>660.817744083333</c:v>
                </c:pt>
                <c:pt idx="6121">
                  <c:v>645.721567833333</c:v>
                </c:pt>
                <c:pt idx="6122">
                  <c:v>636.23496</c:v>
                </c:pt>
                <c:pt idx="6123">
                  <c:v>643.01466375</c:v>
                </c:pt>
                <c:pt idx="6124">
                  <c:v>674.306452416667</c:v>
                </c:pt>
                <c:pt idx="6125">
                  <c:v>764.440261916667</c:v>
                </c:pt>
                <c:pt idx="6126">
                  <c:v>880.541463333333</c:v>
                </c:pt>
                <c:pt idx="6127">
                  <c:v>989.506764833333</c:v>
                </c:pt>
                <c:pt idx="6128">
                  <c:v>1022.28542583333</c:v>
                </c:pt>
                <c:pt idx="6129">
                  <c:v>1016.739446</c:v>
                </c:pt>
                <c:pt idx="6130">
                  <c:v>1008.81034858333</c:v>
                </c:pt>
                <c:pt idx="6131">
                  <c:v>986.09895325</c:v>
                </c:pt>
                <c:pt idx="6132">
                  <c:v>1001.91861466667</c:v>
                </c:pt>
                <c:pt idx="6133">
                  <c:v>990.54084775</c:v>
                </c:pt>
                <c:pt idx="6134">
                  <c:v>981.5969085</c:v>
                </c:pt>
                <c:pt idx="6135">
                  <c:v>958.2345835</c:v>
                </c:pt>
                <c:pt idx="6136">
                  <c:v>946.062093083334</c:v>
                </c:pt>
                <c:pt idx="6137">
                  <c:v>930.750656166667</c:v>
                </c:pt>
                <c:pt idx="6138">
                  <c:v>938.316304416666</c:v>
                </c:pt>
                <c:pt idx="6139">
                  <c:v>983.314173333333</c:v>
                </c:pt>
                <c:pt idx="6140">
                  <c:v>947.017079666667</c:v>
                </c:pt>
                <c:pt idx="6141">
                  <c:v>860.861297583334</c:v>
                </c:pt>
                <c:pt idx="6142">
                  <c:v>753.1934765</c:v>
                </c:pt>
                <c:pt idx="6143">
                  <c:v>694.550638916667</c:v>
                </c:pt>
                <c:pt idx="6144">
                  <c:v>666.3669535</c:v>
                </c:pt>
                <c:pt idx="6145">
                  <c:v>648.109634416667</c:v>
                </c:pt>
                <c:pt idx="6146">
                  <c:v>642.937627083333</c:v>
                </c:pt>
                <c:pt idx="6147">
                  <c:v>646.550150416667</c:v>
                </c:pt>
                <c:pt idx="6148">
                  <c:v>679.952204416667</c:v>
                </c:pt>
                <c:pt idx="6149">
                  <c:v>780.394938166667</c:v>
                </c:pt>
                <c:pt idx="6150">
                  <c:v>893.25914</c:v>
                </c:pt>
                <c:pt idx="6151">
                  <c:v>992.80915825</c:v>
                </c:pt>
                <c:pt idx="6152">
                  <c:v>1020.43772891667</c:v>
                </c:pt>
                <c:pt idx="6153">
                  <c:v>1010.64850858333</c:v>
                </c:pt>
                <c:pt idx="6154">
                  <c:v>1011.542333</c:v>
                </c:pt>
                <c:pt idx="6155">
                  <c:v>996.473459916667</c:v>
                </c:pt>
                <c:pt idx="6156">
                  <c:v>1017.42421466667</c:v>
                </c:pt>
                <c:pt idx="6157">
                  <c:v>997.954060833333</c:v>
                </c:pt>
                <c:pt idx="6158">
                  <c:v>983.55414825</c:v>
                </c:pt>
                <c:pt idx="6159">
                  <c:v>953.29730225</c:v>
                </c:pt>
                <c:pt idx="6160">
                  <c:v>919.614664583333</c:v>
                </c:pt>
                <c:pt idx="6161">
                  <c:v>901.28129575</c:v>
                </c:pt>
                <c:pt idx="6162">
                  <c:v>889.310556916667</c:v>
                </c:pt>
                <c:pt idx="6163">
                  <c:v>931.331187083333</c:v>
                </c:pt>
                <c:pt idx="6164">
                  <c:v>895.5161285</c:v>
                </c:pt>
                <c:pt idx="6165">
                  <c:v>813.762018833333</c:v>
                </c:pt>
                <c:pt idx="6166">
                  <c:v>731.963790916667</c:v>
                </c:pt>
                <c:pt idx="6167">
                  <c:v>678.323735583333</c:v>
                </c:pt>
                <c:pt idx="6168">
                  <c:v>651.73483275</c:v>
                </c:pt>
                <c:pt idx="6169">
                  <c:v>632.162551833333</c:v>
                </c:pt>
                <c:pt idx="6170">
                  <c:v>623.5078125</c:v>
                </c:pt>
                <c:pt idx="6171">
                  <c:v>621.329320333333</c:v>
                </c:pt>
                <c:pt idx="6172">
                  <c:v>635.890747166667</c:v>
                </c:pt>
                <c:pt idx="6173">
                  <c:v>648.477889916667</c:v>
                </c:pt>
                <c:pt idx="6174">
                  <c:v>675.671473166667</c:v>
                </c:pt>
                <c:pt idx="6175">
                  <c:v>754.898900166667</c:v>
                </c:pt>
                <c:pt idx="6176">
                  <c:v>806.76911925</c:v>
                </c:pt>
                <c:pt idx="6177">
                  <c:v>825.437189583333</c:v>
                </c:pt>
                <c:pt idx="6178">
                  <c:v>820.232203083333</c:v>
                </c:pt>
                <c:pt idx="6179">
                  <c:v>810.7132465</c:v>
                </c:pt>
                <c:pt idx="6180">
                  <c:v>808.443868</c:v>
                </c:pt>
                <c:pt idx="6181">
                  <c:v>798.241017583333</c:v>
                </c:pt>
                <c:pt idx="6182">
                  <c:v>794.177831083333</c:v>
                </c:pt>
                <c:pt idx="6183">
                  <c:v>788.145899416667</c:v>
                </c:pt>
                <c:pt idx="6184">
                  <c:v>801.848312333333</c:v>
                </c:pt>
                <c:pt idx="6185">
                  <c:v>809.28595475</c:v>
                </c:pt>
                <c:pt idx="6186">
                  <c:v>830.2295735</c:v>
                </c:pt>
                <c:pt idx="6187">
                  <c:v>865.428288833333</c:v>
                </c:pt>
                <c:pt idx="6188">
                  <c:v>830.91679875</c:v>
                </c:pt>
                <c:pt idx="6189">
                  <c:v>768.449635916667</c:v>
                </c:pt>
                <c:pt idx="6190">
                  <c:v>700.755483</c:v>
                </c:pt>
                <c:pt idx="6191">
                  <c:v>648.788101166667</c:v>
                </c:pt>
                <c:pt idx="6192">
                  <c:v>620.854390416667</c:v>
                </c:pt>
                <c:pt idx="6193">
                  <c:v>603.893986916667</c:v>
                </c:pt>
                <c:pt idx="6194">
                  <c:v>593.823522</c:v>
                </c:pt>
                <c:pt idx="6195">
                  <c:v>591.617996333333</c:v>
                </c:pt>
                <c:pt idx="6196">
                  <c:v>597.72348525</c:v>
                </c:pt>
                <c:pt idx="6197">
                  <c:v>615.812103333333</c:v>
                </c:pt>
                <c:pt idx="6198">
                  <c:v>634.107126916667</c:v>
                </c:pt>
                <c:pt idx="6199">
                  <c:v>699.055781</c:v>
                </c:pt>
                <c:pt idx="6200">
                  <c:v>756.539662666667</c:v>
                </c:pt>
                <c:pt idx="6201">
                  <c:v>778.691955666667</c:v>
                </c:pt>
                <c:pt idx="6202">
                  <c:v>778.291600583333</c:v>
                </c:pt>
                <c:pt idx="6203">
                  <c:v>767.803049833333</c:v>
                </c:pt>
                <c:pt idx="6204">
                  <c:v>762.389678916667</c:v>
                </c:pt>
                <c:pt idx="6205">
                  <c:v>757.705942833333</c:v>
                </c:pt>
                <c:pt idx="6206">
                  <c:v>755.528386333333</c:v>
                </c:pt>
                <c:pt idx="6207">
                  <c:v>762.711954583333</c:v>
                </c:pt>
                <c:pt idx="6208">
                  <c:v>779.634618</c:v>
                </c:pt>
                <c:pt idx="6209">
                  <c:v>799.847590083333</c:v>
                </c:pt>
                <c:pt idx="6210">
                  <c:v>831.156682416667</c:v>
                </c:pt>
                <c:pt idx="6211">
                  <c:v>895.558202</c:v>
                </c:pt>
                <c:pt idx="6212">
                  <c:v>855.525390583333</c:v>
                </c:pt>
                <c:pt idx="6213">
                  <c:v>769.17144775</c:v>
                </c:pt>
                <c:pt idx="6214">
                  <c:v>683.9292705</c:v>
                </c:pt>
                <c:pt idx="6215">
                  <c:v>632.800516833333</c:v>
                </c:pt>
                <c:pt idx="6216">
                  <c:v>611.51484675</c:v>
                </c:pt>
                <c:pt idx="6217">
                  <c:v>601.023173</c:v>
                </c:pt>
                <c:pt idx="6218">
                  <c:v>596.121297083333</c:v>
                </c:pt>
                <c:pt idx="6219">
                  <c:v>598.713170416667</c:v>
                </c:pt>
                <c:pt idx="6220">
                  <c:v>635.131846166667</c:v>
                </c:pt>
                <c:pt idx="6221">
                  <c:v>741.872980666667</c:v>
                </c:pt>
                <c:pt idx="6222">
                  <c:v>854.518865</c:v>
                </c:pt>
                <c:pt idx="6223">
                  <c:v>966.572301333333</c:v>
                </c:pt>
                <c:pt idx="6224">
                  <c:v>1025.93910725</c:v>
                </c:pt>
                <c:pt idx="6225">
                  <c:v>1041.99239083333</c:v>
                </c:pt>
                <c:pt idx="6226">
                  <c:v>1052.22283925</c:v>
                </c:pt>
                <c:pt idx="6227">
                  <c:v>1041.70914716667</c:v>
                </c:pt>
                <c:pt idx="6228">
                  <c:v>1050.92259725</c:v>
                </c:pt>
                <c:pt idx="6229">
                  <c:v>1025.01295466667</c:v>
                </c:pt>
                <c:pt idx="6230">
                  <c:v>995.836919083333</c:v>
                </c:pt>
                <c:pt idx="6231">
                  <c:v>974.887481583333</c:v>
                </c:pt>
                <c:pt idx="6232">
                  <c:v>946.642710416667</c:v>
                </c:pt>
                <c:pt idx="6233">
                  <c:v>934.021321666667</c:v>
                </c:pt>
                <c:pt idx="6234">
                  <c:v>932.096323666667</c:v>
                </c:pt>
                <c:pt idx="6235">
                  <c:v>962.969436666667</c:v>
                </c:pt>
                <c:pt idx="6236">
                  <c:v>910.008219333333</c:v>
                </c:pt>
                <c:pt idx="6237">
                  <c:v>818.596384666667</c:v>
                </c:pt>
                <c:pt idx="6238">
                  <c:v>720.725458833333</c:v>
                </c:pt>
                <c:pt idx="6239">
                  <c:v>666.589218166667</c:v>
                </c:pt>
                <c:pt idx="6240">
                  <c:v>636.087504166667</c:v>
                </c:pt>
                <c:pt idx="6241">
                  <c:v>615.557810416667</c:v>
                </c:pt>
                <c:pt idx="6242">
                  <c:v>603.003824916667</c:v>
                </c:pt>
                <c:pt idx="6243">
                  <c:v>613.74868275</c:v>
                </c:pt>
                <c:pt idx="6244">
                  <c:v>647.113856083333</c:v>
                </c:pt>
                <c:pt idx="6245">
                  <c:v>753.460627333333</c:v>
                </c:pt>
                <c:pt idx="6246">
                  <c:v>871.23657225</c:v>
                </c:pt>
                <c:pt idx="6247">
                  <c:v>978.434072083333</c:v>
                </c:pt>
                <c:pt idx="6248">
                  <c:v>1004.37716175</c:v>
                </c:pt>
                <c:pt idx="6249">
                  <c:v>990.693359416667</c:v>
                </c:pt>
                <c:pt idx="6250">
                  <c:v>980.0594025</c:v>
                </c:pt>
                <c:pt idx="6251">
                  <c:v>959.246266833333</c:v>
                </c:pt>
                <c:pt idx="6252">
                  <c:v>984.048304333334</c:v>
                </c:pt>
                <c:pt idx="6253">
                  <c:v>966.361668833333</c:v>
                </c:pt>
                <c:pt idx="6254">
                  <c:v>958.094492666667</c:v>
                </c:pt>
                <c:pt idx="6255">
                  <c:v>936.571482416667</c:v>
                </c:pt>
                <c:pt idx="6256">
                  <c:v>920.203074</c:v>
                </c:pt>
                <c:pt idx="6257">
                  <c:v>915.165222083333</c:v>
                </c:pt>
                <c:pt idx="6258">
                  <c:v>919.643997166667</c:v>
                </c:pt>
                <c:pt idx="6259">
                  <c:v>967.392618833333</c:v>
                </c:pt>
                <c:pt idx="6260">
                  <c:v>911.13317875</c:v>
                </c:pt>
                <c:pt idx="6261">
                  <c:v>819.897578083333</c:v>
                </c:pt>
                <c:pt idx="6262">
                  <c:v>733.934616083333</c:v>
                </c:pt>
                <c:pt idx="6263">
                  <c:v>675.793523333333</c:v>
                </c:pt>
                <c:pt idx="6264">
                  <c:v>646.50262975</c:v>
                </c:pt>
                <c:pt idx="6265">
                  <c:v>612.905421</c:v>
                </c:pt>
                <c:pt idx="6266">
                  <c:v>605.397043916667</c:v>
                </c:pt>
                <c:pt idx="6267">
                  <c:v>608.283742166667</c:v>
                </c:pt>
                <c:pt idx="6268">
                  <c:v>649.726048833333</c:v>
                </c:pt>
                <c:pt idx="6269">
                  <c:v>752.7868855</c:v>
                </c:pt>
                <c:pt idx="6270">
                  <c:v>858.575912333333</c:v>
                </c:pt>
                <c:pt idx="6271">
                  <c:v>951.183039416667</c:v>
                </c:pt>
                <c:pt idx="6272">
                  <c:v>992.8532715</c:v>
                </c:pt>
                <c:pt idx="6273">
                  <c:v>979.294738833333</c:v>
                </c:pt>
                <c:pt idx="6274">
                  <c:v>975.106358833334</c:v>
                </c:pt>
                <c:pt idx="6275">
                  <c:v>962.237233416667</c:v>
                </c:pt>
                <c:pt idx="6276">
                  <c:v>978.572555666667</c:v>
                </c:pt>
                <c:pt idx="6277">
                  <c:v>960.9160665</c:v>
                </c:pt>
                <c:pt idx="6278">
                  <c:v>955.07295725</c:v>
                </c:pt>
                <c:pt idx="6279">
                  <c:v>935.853540916667</c:v>
                </c:pt>
                <c:pt idx="6280">
                  <c:v>915.465382916667</c:v>
                </c:pt>
                <c:pt idx="6281">
                  <c:v>901.157099416667</c:v>
                </c:pt>
                <c:pt idx="6282">
                  <c:v>903.95735175</c:v>
                </c:pt>
                <c:pt idx="6283">
                  <c:v>954.571650333333</c:v>
                </c:pt>
                <c:pt idx="6284">
                  <c:v>903.148473083333</c:v>
                </c:pt>
                <c:pt idx="6285">
                  <c:v>811.556223416667</c:v>
                </c:pt>
                <c:pt idx="6286">
                  <c:v>710.990504</c:v>
                </c:pt>
                <c:pt idx="6287">
                  <c:v>653.250706916667</c:v>
                </c:pt>
                <c:pt idx="6288">
                  <c:v>629.86014825</c:v>
                </c:pt>
                <c:pt idx="6289">
                  <c:v>607.621241166667</c:v>
                </c:pt>
                <c:pt idx="6290">
                  <c:v>612.964055333333</c:v>
                </c:pt>
                <c:pt idx="6291">
                  <c:v>605.292333</c:v>
                </c:pt>
                <c:pt idx="6292">
                  <c:v>634.437988333334</c:v>
                </c:pt>
                <c:pt idx="6293">
                  <c:v>742.65879325</c:v>
                </c:pt>
                <c:pt idx="6294">
                  <c:v>852.598093666667</c:v>
                </c:pt>
                <c:pt idx="6295">
                  <c:v>952.444768333333</c:v>
                </c:pt>
                <c:pt idx="6296">
                  <c:v>990.865087</c:v>
                </c:pt>
                <c:pt idx="6297">
                  <c:v>985.407862333333</c:v>
                </c:pt>
                <c:pt idx="6298">
                  <c:v>975.146337</c:v>
                </c:pt>
                <c:pt idx="6299">
                  <c:v>956.90877275</c:v>
                </c:pt>
                <c:pt idx="6300">
                  <c:v>985.029632666667</c:v>
                </c:pt>
                <c:pt idx="6301">
                  <c:v>972.14706425</c:v>
                </c:pt>
                <c:pt idx="6302">
                  <c:v>963.480600916667</c:v>
                </c:pt>
                <c:pt idx="6303">
                  <c:v>946.275263333333</c:v>
                </c:pt>
                <c:pt idx="6304">
                  <c:v>924.936365833334</c:v>
                </c:pt>
                <c:pt idx="6305">
                  <c:v>908.656529833333</c:v>
                </c:pt>
                <c:pt idx="6306">
                  <c:v>916.545039</c:v>
                </c:pt>
                <c:pt idx="6307">
                  <c:v>953.4948985</c:v>
                </c:pt>
                <c:pt idx="6308">
                  <c:v>899.108606833333</c:v>
                </c:pt>
                <c:pt idx="6309">
                  <c:v>805.422332666667</c:v>
                </c:pt>
                <c:pt idx="6310">
                  <c:v>708.579976333333</c:v>
                </c:pt>
                <c:pt idx="6311">
                  <c:v>655.308664916667</c:v>
                </c:pt>
                <c:pt idx="6312">
                  <c:v>622.084101333333</c:v>
                </c:pt>
                <c:pt idx="6313">
                  <c:v>606.773229166667</c:v>
                </c:pt>
                <c:pt idx="6314">
                  <c:v>598.9325815</c:v>
                </c:pt>
                <c:pt idx="6315">
                  <c:v>604.310297666667</c:v>
                </c:pt>
                <c:pt idx="6316">
                  <c:v>640.333343583333</c:v>
                </c:pt>
                <c:pt idx="6317">
                  <c:v>750.78998825</c:v>
                </c:pt>
                <c:pt idx="6318">
                  <c:v>849.321222916667</c:v>
                </c:pt>
                <c:pt idx="6319">
                  <c:v>950.353251083334</c:v>
                </c:pt>
                <c:pt idx="6320">
                  <c:v>995.779942916667</c:v>
                </c:pt>
                <c:pt idx="6321">
                  <c:v>1004.36776741667</c:v>
                </c:pt>
                <c:pt idx="6322">
                  <c:v>986.779078166667</c:v>
                </c:pt>
                <c:pt idx="6323">
                  <c:v>957.20724</c:v>
                </c:pt>
                <c:pt idx="6324">
                  <c:v>982.84480275</c:v>
                </c:pt>
                <c:pt idx="6325">
                  <c:v>967.38719175</c:v>
                </c:pt>
                <c:pt idx="6326">
                  <c:v>952.02366625</c:v>
                </c:pt>
                <c:pt idx="6327">
                  <c:v>927.5599265</c:v>
                </c:pt>
                <c:pt idx="6328">
                  <c:v>905.1592915</c:v>
                </c:pt>
                <c:pt idx="6329">
                  <c:v>893.15382375</c:v>
                </c:pt>
                <c:pt idx="6330">
                  <c:v>912.560974083333</c:v>
                </c:pt>
                <c:pt idx="6331">
                  <c:v>951.91183975</c:v>
                </c:pt>
                <c:pt idx="6332">
                  <c:v>895.721344</c:v>
                </c:pt>
                <c:pt idx="6333">
                  <c:v>817.131352833333</c:v>
                </c:pt>
                <c:pt idx="6334">
                  <c:v>727.353205333333</c:v>
                </c:pt>
                <c:pt idx="6335">
                  <c:v>682.533147166667</c:v>
                </c:pt>
                <c:pt idx="6336">
                  <c:v>657.120864916667</c:v>
                </c:pt>
                <c:pt idx="6337">
                  <c:v>633.881892</c:v>
                </c:pt>
                <c:pt idx="6338">
                  <c:v>616.196385583333</c:v>
                </c:pt>
                <c:pt idx="6339">
                  <c:v>614.09561175</c:v>
                </c:pt>
                <c:pt idx="6340">
                  <c:v>623.014602666667</c:v>
                </c:pt>
                <c:pt idx="6341">
                  <c:v>654.605204166667</c:v>
                </c:pt>
                <c:pt idx="6342">
                  <c:v>675.842860166667</c:v>
                </c:pt>
                <c:pt idx="6343">
                  <c:v>746.273691916667</c:v>
                </c:pt>
                <c:pt idx="6344">
                  <c:v>811.336425833334</c:v>
                </c:pt>
                <c:pt idx="6345">
                  <c:v>839.6459655</c:v>
                </c:pt>
                <c:pt idx="6346">
                  <c:v>841.9925435</c:v>
                </c:pt>
                <c:pt idx="6347">
                  <c:v>832.25608325</c:v>
                </c:pt>
                <c:pt idx="6348">
                  <c:v>826.4468995</c:v>
                </c:pt>
                <c:pt idx="6349">
                  <c:v>816.29841625</c:v>
                </c:pt>
                <c:pt idx="6350">
                  <c:v>806.718139666667</c:v>
                </c:pt>
                <c:pt idx="6351">
                  <c:v>797.964640333333</c:v>
                </c:pt>
                <c:pt idx="6352">
                  <c:v>802.483098333333</c:v>
                </c:pt>
                <c:pt idx="6353">
                  <c:v>812.347020333333</c:v>
                </c:pt>
                <c:pt idx="6354">
                  <c:v>837.789245583333</c:v>
                </c:pt>
                <c:pt idx="6355">
                  <c:v>874.120549666667</c:v>
                </c:pt>
                <c:pt idx="6356">
                  <c:v>827.265045083333</c:v>
                </c:pt>
                <c:pt idx="6357">
                  <c:v>765.113723583333</c:v>
                </c:pt>
                <c:pt idx="6358">
                  <c:v>704.099019333333</c:v>
                </c:pt>
                <c:pt idx="6359">
                  <c:v>659.015747166667</c:v>
                </c:pt>
                <c:pt idx="6360">
                  <c:v>633.812088</c:v>
                </c:pt>
                <c:pt idx="6361">
                  <c:v>617.169748916667</c:v>
                </c:pt>
                <c:pt idx="6362">
                  <c:v>615.5164795</c:v>
                </c:pt>
                <c:pt idx="6363">
                  <c:v>612.946746833333</c:v>
                </c:pt>
                <c:pt idx="6364">
                  <c:v>622.52554325</c:v>
                </c:pt>
                <c:pt idx="6365">
                  <c:v>646.786707583333</c:v>
                </c:pt>
                <c:pt idx="6366">
                  <c:v>634.18868</c:v>
                </c:pt>
                <c:pt idx="6367">
                  <c:v>709.953323166667</c:v>
                </c:pt>
                <c:pt idx="6368">
                  <c:v>769.574793583333</c:v>
                </c:pt>
                <c:pt idx="6369">
                  <c:v>801.21727525</c:v>
                </c:pt>
                <c:pt idx="6370">
                  <c:v>812.2524465</c:v>
                </c:pt>
                <c:pt idx="6371">
                  <c:v>811.863505166667</c:v>
                </c:pt>
                <c:pt idx="6372">
                  <c:v>811.578908416667</c:v>
                </c:pt>
                <c:pt idx="6373">
                  <c:v>807.251683583334</c:v>
                </c:pt>
                <c:pt idx="6374">
                  <c:v>799.080001833333</c:v>
                </c:pt>
                <c:pt idx="6375">
                  <c:v>803.075317333333</c:v>
                </c:pt>
                <c:pt idx="6376">
                  <c:v>820.43249525</c:v>
                </c:pt>
                <c:pt idx="6377">
                  <c:v>832.941721583333</c:v>
                </c:pt>
                <c:pt idx="6378">
                  <c:v>875.896468916667</c:v>
                </c:pt>
                <c:pt idx="6379">
                  <c:v>915.486791083333</c:v>
                </c:pt>
                <c:pt idx="6380">
                  <c:v>863.184794083333</c:v>
                </c:pt>
                <c:pt idx="6381">
                  <c:v>786.269114166667</c:v>
                </c:pt>
                <c:pt idx="6382">
                  <c:v>708.335647416667</c:v>
                </c:pt>
                <c:pt idx="6383">
                  <c:v>659.582478916667</c:v>
                </c:pt>
                <c:pt idx="6384">
                  <c:v>627.5384725</c:v>
                </c:pt>
                <c:pt idx="6385">
                  <c:v>616.38179525</c:v>
                </c:pt>
                <c:pt idx="6386">
                  <c:v>620.527776</c:v>
                </c:pt>
                <c:pt idx="6387">
                  <c:v>630.026296</c:v>
                </c:pt>
                <c:pt idx="6388">
                  <c:v>658.286214166667</c:v>
                </c:pt>
                <c:pt idx="6389">
                  <c:v>774.470606583333</c:v>
                </c:pt>
                <c:pt idx="6390">
                  <c:v>888.918243333333</c:v>
                </c:pt>
                <c:pt idx="6391">
                  <c:v>996.240824333333</c:v>
                </c:pt>
                <c:pt idx="6392">
                  <c:v>1031.32072966667</c:v>
                </c:pt>
                <c:pt idx="6393">
                  <c:v>1026.67358408333</c:v>
                </c:pt>
                <c:pt idx="6394">
                  <c:v>1015.88300583333</c:v>
                </c:pt>
                <c:pt idx="6395">
                  <c:v>991.17953475</c:v>
                </c:pt>
                <c:pt idx="6396">
                  <c:v>1023.59083541667</c:v>
                </c:pt>
                <c:pt idx="6397">
                  <c:v>1004.58010341667</c:v>
                </c:pt>
                <c:pt idx="6398">
                  <c:v>990.270858916667</c:v>
                </c:pt>
                <c:pt idx="6399">
                  <c:v>968.345199583333</c:v>
                </c:pt>
                <c:pt idx="6400">
                  <c:v>945.269821083333</c:v>
                </c:pt>
                <c:pt idx="6401">
                  <c:v>947.115926166667</c:v>
                </c:pt>
                <c:pt idx="6402">
                  <c:v>971.54738875</c:v>
                </c:pt>
                <c:pt idx="6403">
                  <c:v>995.755513583334</c:v>
                </c:pt>
                <c:pt idx="6404">
                  <c:v>937.287267166667</c:v>
                </c:pt>
                <c:pt idx="6405">
                  <c:v>852.301244083333</c:v>
                </c:pt>
                <c:pt idx="6406">
                  <c:v>749.480483916667</c:v>
                </c:pt>
                <c:pt idx="6407">
                  <c:v>686.372863833333</c:v>
                </c:pt>
                <c:pt idx="6408">
                  <c:v>662.969406166667</c:v>
                </c:pt>
                <c:pt idx="6409">
                  <c:v>642.15063475</c:v>
                </c:pt>
                <c:pt idx="6410">
                  <c:v>640.2016145</c:v>
                </c:pt>
                <c:pt idx="6411">
                  <c:v>646.418161916667</c:v>
                </c:pt>
                <c:pt idx="6412">
                  <c:v>681.725377333333</c:v>
                </c:pt>
                <c:pt idx="6413">
                  <c:v>805.0415955</c:v>
                </c:pt>
                <c:pt idx="6414">
                  <c:v>912.431895083333</c:v>
                </c:pt>
                <c:pt idx="6415">
                  <c:v>1006.28035983333</c:v>
                </c:pt>
                <c:pt idx="6416">
                  <c:v>1018.22923775</c:v>
                </c:pt>
                <c:pt idx="6417">
                  <c:v>1012.99726866667</c:v>
                </c:pt>
                <c:pt idx="6418">
                  <c:v>1006.73848475</c:v>
                </c:pt>
                <c:pt idx="6419">
                  <c:v>997.058308916667</c:v>
                </c:pt>
                <c:pt idx="6420">
                  <c:v>1023.09792575</c:v>
                </c:pt>
                <c:pt idx="6421">
                  <c:v>1014.45789075</c:v>
                </c:pt>
                <c:pt idx="6422">
                  <c:v>1002.54028825</c:v>
                </c:pt>
                <c:pt idx="6423">
                  <c:v>976.698888166667</c:v>
                </c:pt>
                <c:pt idx="6424">
                  <c:v>960.360549916667</c:v>
                </c:pt>
                <c:pt idx="6425">
                  <c:v>965.33217875</c:v>
                </c:pt>
                <c:pt idx="6426">
                  <c:v>996.30926</c:v>
                </c:pt>
                <c:pt idx="6427">
                  <c:v>1028.66100058333</c:v>
                </c:pt>
                <c:pt idx="6428">
                  <c:v>972.750188166667</c:v>
                </c:pt>
                <c:pt idx="6429">
                  <c:v>883.99959325</c:v>
                </c:pt>
                <c:pt idx="6430">
                  <c:v>781.417099</c:v>
                </c:pt>
                <c:pt idx="6431">
                  <c:v>718.874481166667</c:v>
                </c:pt>
                <c:pt idx="6432">
                  <c:v>709.103240833333</c:v>
                </c:pt>
                <c:pt idx="6433">
                  <c:v>690.162445083333</c:v>
                </c:pt>
                <c:pt idx="6434">
                  <c:v>683.03894025</c:v>
                </c:pt>
                <c:pt idx="6435">
                  <c:v>688.11240125</c:v>
                </c:pt>
                <c:pt idx="6436">
                  <c:v>721.89659625</c:v>
                </c:pt>
                <c:pt idx="6437">
                  <c:v>837.218388916667</c:v>
                </c:pt>
                <c:pt idx="6438">
                  <c:v>939.582102583333</c:v>
                </c:pt>
                <c:pt idx="6439">
                  <c:v>1043.1525165</c:v>
                </c:pt>
                <c:pt idx="6440">
                  <c:v>1082.68694041667</c:v>
                </c:pt>
                <c:pt idx="6441">
                  <c:v>1083.58280441667</c:v>
                </c:pt>
                <c:pt idx="6442">
                  <c:v>1092.16581216667</c:v>
                </c:pt>
                <c:pt idx="6443">
                  <c:v>1085.12924216667</c:v>
                </c:pt>
                <c:pt idx="6444">
                  <c:v>1112.55620325</c:v>
                </c:pt>
                <c:pt idx="6445">
                  <c:v>1107.6835835</c:v>
                </c:pt>
                <c:pt idx="6446">
                  <c:v>1098.83538816667</c:v>
                </c:pt>
                <c:pt idx="6447">
                  <c:v>1067.14159133333</c:v>
                </c:pt>
                <c:pt idx="6448">
                  <c:v>1040.2436115</c:v>
                </c:pt>
                <c:pt idx="6449">
                  <c:v>1049.40954583333</c:v>
                </c:pt>
                <c:pt idx="6450">
                  <c:v>1063.125417</c:v>
                </c:pt>
                <c:pt idx="6451">
                  <c:v>1050.7870585</c:v>
                </c:pt>
                <c:pt idx="6452">
                  <c:v>989.122044916667</c:v>
                </c:pt>
                <c:pt idx="6453">
                  <c:v>893.311401333333</c:v>
                </c:pt>
                <c:pt idx="6454">
                  <c:v>793.238764416667</c:v>
                </c:pt>
                <c:pt idx="6455">
                  <c:v>733.695129416667</c:v>
                </c:pt>
                <c:pt idx="6456">
                  <c:v>709.34935</c:v>
                </c:pt>
                <c:pt idx="6457">
                  <c:v>693.9014435</c:v>
                </c:pt>
                <c:pt idx="6458">
                  <c:v>683.697758916667</c:v>
                </c:pt>
                <c:pt idx="6459">
                  <c:v>686.183237666667</c:v>
                </c:pt>
                <c:pt idx="6460">
                  <c:v>720.183980416667</c:v>
                </c:pt>
                <c:pt idx="6461">
                  <c:v>834.162170416667</c:v>
                </c:pt>
                <c:pt idx="6462">
                  <c:v>935.25443025</c:v>
                </c:pt>
                <c:pt idx="6463">
                  <c:v>1031.32209783333</c:v>
                </c:pt>
                <c:pt idx="6464">
                  <c:v>1062.32403566667</c:v>
                </c:pt>
                <c:pt idx="6465">
                  <c:v>1050.096344</c:v>
                </c:pt>
                <c:pt idx="6466">
                  <c:v>1036.60721841667</c:v>
                </c:pt>
                <c:pt idx="6467">
                  <c:v>1011.1133525</c:v>
                </c:pt>
                <c:pt idx="6468">
                  <c:v>1030.37242125</c:v>
                </c:pt>
                <c:pt idx="6469">
                  <c:v>1017.25485233333</c:v>
                </c:pt>
                <c:pt idx="6470">
                  <c:v>1010.911504</c:v>
                </c:pt>
                <c:pt idx="6471">
                  <c:v>988.31295275</c:v>
                </c:pt>
                <c:pt idx="6472">
                  <c:v>979.612498083333</c:v>
                </c:pt>
                <c:pt idx="6473">
                  <c:v>989.233998666667</c:v>
                </c:pt>
                <c:pt idx="6474">
                  <c:v>1007.00561016667</c:v>
                </c:pt>
                <c:pt idx="6475">
                  <c:v>1037.42714433333</c:v>
                </c:pt>
                <c:pt idx="6476">
                  <c:v>986.78123975</c:v>
                </c:pt>
                <c:pt idx="6477">
                  <c:v>895.759969083333</c:v>
                </c:pt>
                <c:pt idx="6478">
                  <c:v>799.83453375</c:v>
                </c:pt>
                <c:pt idx="6479">
                  <c:v>742.176778416667</c:v>
                </c:pt>
                <c:pt idx="6480">
                  <c:v>719.212453166667</c:v>
                </c:pt>
                <c:pt idx="6481">
                  <c:v>705.739700333333</c:v>
                </c:pt>
                <c:pt idx="6482">
                  <c:v>697.696050083333</c:v>
                </c:pt>
                <c:pt idx="6483">
                  <c:v>703.363810166667</c:v>
                </c:pt>
                <c:pt idx="6484">
                  <c:v>733.822407916667</c:v>
                </c:pt>
                <c:pt idx="6485">
                  <c:v>842.704788166667</c:v>
                </c:pt>
                <c:pt idx="6486">
                  <c:v>970.84111525</c:v>
                </c:pt>
                <c:pt idx="6487">
                  <c:v>1062.92979933333</c:v>
                </c:pt>
                <c:pt idx="6488">
                  <c:v>1108.80773933333</c:v>
                </c:pt>
                <c:pt idx="6489">
                  <c:v>1098.62623091667</c:v>
                </c:pt>
                <c:pt idx="6490">
                  <c:v>1084.92138658333</c:v>
                </c:pt>
                <c:pt idx="6491">
                  <c:v>1056.88221216667</c:v>
                </c:pt>
                <c:pt idx="6492">
                  <c:v>1070.77045691667</c:v>
                </c:pt>
                <c:pt idx="6493">
                  <c:v>1052.42810058333</c:v>
                </c:pt>
                <c:pt idx="6494">
                  <c:v>1032.21483866667</c:v>
                </c:pt>
                <c:pt idx="6495">
                  <c:v>1009.17500816667</c:v>
                </c:pt>
                <c:pt idx="6496">
                  <c:v>992.294108166667</c:v>
                </c:pt>
                <c:pt idx="6497">
                  <c:v>991.376780333333</c:v>
                </c:pt>
                <c:pt idx="6498">
                  <c:v>1027.640274</c:v>
                </c:pt>
                <c:pt idx="6499">
                  <c:v>1027.01337683333</c:v>
                </c:pt>
                <c:pt idx="6500">
                  <c:v>976.345179083333</c:v>
                </c:pt>
                <c:pt idx="6501">
                  <c:v>900.183359833333</c:v>
                </c:pt>
                <c:pt idx="6502">
                  <c:v>810.2132315</c:v>
                </c:pt>
                <c:pt idx="6503">
                  <c:v>750.85245775</c:v>
                </c:pt>
                <c:pt idx="6504">
                  <c:v>718.276301166667</c:v>
                </c:pt>
                <c:pt idx="6505">
                  <c:v>702.903345666667</c:v>
                </c:pt>
                <c:pt idx="6506">
                  <c:v>693.852910333333</c:v>
                </c:pt>
                <c:pt idx="6507">
                  <c:v>698.508529833333</c:v>
                </c:pt>
                <c:pt idx="6508">
                  <c:v>711.03787225</c:v>
                </c:pt>
                <c:pt idx="6509">
                  <c:v>752.972844416667</c:v>
                </c:pt>
                <c:pt idx="6510">
                  <c:v>773.247283916667</c:v>
                </c:pt>
                <c:pt idx="6511">
                  <c:v>850.267120416666</c:v>
                </c:pt>
                <c:pt idx="6512">
                  <c:v>900.891723666667</c:v>
                </c:pt>
                <c:pt idx="6513">
                  <c:v>906.230473833333</c:v>
                </c:pt>
                <c:pt idx="6514">
                  <c:v>899.803212333333</c:v>
                </c:pt>
                <c:pt idx="6515">
                  <c:v>884.825139416667</c:v>
                </c:pt>
                <c:pt idx="6516">
                  <c:v>887.4102835</c:v>
                </c:pt>
                <c:pt idx="6517">
                  <c:v>880.7923735</c:v>
                </c:pt>
                <c:pt idx="6518">
                  <c:v>869.641586416667</c:v>
                </c:pt>
                <c:pt idx="6519">
                  <c:v>862.484776916667</c:v>
                </c:pt>
                <c:pt idx="6520">
                  <c:v>884.43940225</c:v>
                </c:pt>
                <c:pt idx="6521">
                  <c:v>905.581980583333</c:v>
                </c:pt>
                <c:pt idx="6522">
                  <c:v>965.950302083333</c:v>
                </c:pt>
                <c:pt idx="6523">
                  <c:v>977.05794275</c:v>
                </c:pt>
                <c:pt idx="6524">
                  <c:v>920.934234666667</c:v>
                </c:pt>
                <c:pt idx="6525">
                  <c:v>851.04909775</c:v>
                </c:pt>
                <c:pt idx="6526">
                  <c:v>778.557164583333</c:v>
                </c:pt>
                <c:pt idx="6527">
                  <c:v>729.974197333333</c:v>
                </c:pt>
                <c:pt idx="6528">
                  <c:v>702.246378583333</c:v>
                </c:pt>
                <c:pt idx="6529">
                  <c:v>680.784678083334</c:v>
                </c:pt>
                <c:pt idx="6530">
                  <c:v>672.176127083333</c:v>
                </c:pt>
                <c:pt idx="6531">
                  <c:v>662.653340583333</c:v>
                </c:pt>
                <c:pt idx="6532">
                  <c:v>668.391159</c:v>
                </c:pt>
                <c:pt idx="6533">
                  <c:v>690.95965575</c:v>
                </c:pt>
                <c:pt idx="6534">
                  <c:v>707.52949025</c:v>
                </c:pt>
                <c:pt idx="6535">
                  <c:v>767.485351583333</c:v>
                </c:pt>
                <c:pt idx="6536">
                  <c:v>837.980534833333</c:v>
                </c:pt>
                <c:pt idx="6537">
                  <c:v>873.515416416667</c:v>
                </c:pt>
                <c:pt idx="6538">
                  <c:v>884.57901</c:v>
                </c:pt>
                <c:pt idx="6539">
                  <c:v>888.65960175</c:v>
                </c:pt>
                <c:pt idx="6540">
                  <c:v>891.76628625</c:v>
                </c:pt>
                <c:pt idx="6541">
                  <c:v>881.182942583333</c:v>
                </c:pt>
                <c:pt idx="6542">
                  <c:v>878.18199675</c:v>
                </c:pt>
                <c:pt idx="6543">
                  <c:v>879.698242083333</c:v>
                </c:pt>
                <c:pt idx="6544">
                  <c:v>896.638488833333</c:v>
                </c:pt>
                <c:pt idx="6545">
                  <c:v>920.746958416667</c:v>
                </c:pt>
                <c:pt idx="6546">
                  <c:v>976.82304875</c:v>
                </c:pt>
                <c:pt idx="6547">
                  <c:v>965.006454416667</c:v>
                </c:pt>
                <c:pt idx="6548">
                  <c:v>911.448623666667</c:v>
                </c:pt>
                <c:pt idx="6549">
                  <c:v>831.322759083333</c:v>
                </c:pt>
                <c:pt idx="6550">
                  <c:v>752.931147166667</c:v>
                </c:pt>
                <c:pt idx="6551">
                  <c:v>706.237121583333</c:v>
                </c:pt>
                <c:pt idx="6552">
                  <c:v>681.13349925</c:v>
                </c:pt>
                <c:pt idx="6553">
                  <c:v>666.88679</c:v>
                </c:pt>
                <c:pt idx="6554">
                  <c:v>659.75741075</c:v>
                </c:pt>
                <c:pt idx="6555">
                  <c:v>664.7444255</c:v>
                </c:pt>
                <c:pt idx="6556">
                  <c:v>705.096908583333</c:v>
                </c:pt>
                <c:pt idx="6557">
                  <c:v>828.201812833333</c:v>
                </c:pt>
                <c:pt idx="6558">
                  <c:v>950.964859083333</c:v>
                </c:pt>
                <c:pt idx="6559">
                  <c:v>1041.33478308333</c:v>
                </c:pt>
                <c:pt idx="6560">
                  <c:v>1076.42606616667</c:v>
                </c:pt>
                <c:pt idx="6561">
                  <c:v>1072.54735308333</c:v>
                </c:pt>
                <c:pt idx="6562">
                  <c:v>1067.25040675</c:v>
                </c:pt>
                <c:pt idx="6563">
                  <c:v>1039.97391766667</c:v>
                </c:pt>
                <c:pt idx="6564">
                  <c:v>1058.43441766667</c:v>
                </c:pt>
                <c:pt idx="6565">
                  <c:v>1043.6052755</c:v>
                </c:pt>
                <c:pt idx="6566">
                  <c:v>1040.80932608333</c:v>
                </c:pt>
                <c:pt idx="6567">
                  <c:v>1025.79268908333</c:v>
                </c:pt>
                <c:pt idx="6568">
                  <c:v>1003.66164658333</c:v>
                </c:pt>
                <c:pt idx="6569">
                  <c:v>999.9912975</c:v>
                </c:pt>
                <c:pt idx="6570">
                  <c:v>1055.6135355</c:v>
                </c:pt>
                <c:pt idx="6571">
                  <c:v>1039.74226891667</c:v>
                </c:pt>
                <c:pt idx="6572">
                  <c:v>978.8454285</c:v>
                </c:pt>
                <c:pt idx="6573">
                  <c:v>881.88893625</c:v>
                </c:pt>
                <c:pt idx="6574">
                  <c:v>786.144912583333</c:v>
                </c:pt>
                <c:pt idx="6575">
                  <c:v>725.983530583333</c:v>
                </c:pt>
                <c:pt idx="6576">
                  <c:v>701.544316583333</c:v>
                </c:pt>
                <c:pt idx="6577">
                  <c:v>687.23280325</c:v>
                </c:pt>
                <c:pt idx="6578">
                  <c:v>681.463638333333</c:v>
                </c:pt>
                <c:pt idx="6579">
                  <c:v>685.204142083333</c:v>
                </c:pt>
                <c:pt idx="6580">
                  <c:v>720.8086345</c:v>
                </c:pt>
                <c:pt idx="6581">
                  <c:v>840.881754583333</c:v>
                </c:pt>
                <c:pt idx="6582">
                  <c:v>971.303095583333</c:v>
                </c:pt>
                <c:pt idx="6583">
                  <c:v>1054.91366058333</c:v>
                </c:pt>
                <c:pt idx="6584">
                  <c:v>1093.16234333333</c:v>
                </c:pt>
                <c:pt idx="6585">
                  <c:v>1079.12598675</c:v>
                </c:pt>
                <c:pt idx="6586">
                  <c:v>1072.14694216667</c:v>
                </c:pt>
                <c:pt idx="6587">
                  <c:v>1046.25801591667</c:v>
                </c:pt>
                <c:pt idx="6588">
                  <c:v>1069.57168591667</c:v>
                </c:pt>
                <c:pt idx="6589">
                  <c:v>1044.01269525</c:v>
                </c:pt>
                <c:pt idx="6590">
                  <c:v>1044.92696133333</c:v>
                </c:pt>
                <c:pt idx="6591">
                  <c:v>1025.10165925</c:v>
                </c:pt>
                <c:pt idx="6592">
                  <c:v>1008.1876475</c:v>
                </c:pt>
                <c:pt idx="6593">
                  <c:v>1018.09040333333</c:v>
                </c:pt>
                <c:pt idx="6594">
                  <c:v>1059.13422658333</c:v>
                </c:pt>
                <c:pt idx="6595">
                  <c:v>1048.17364491667</c:v>
                </c:pt>
                <c:pt idx="6596">
                  <c:v>989.56384775</c:v>
                </c:pt>
                <c:pt idx="6597">
                  <c:v>900.953781</c:v>
                </c:pt>
                <c:pt idx="6598">
                  <c:v>806.174179083333</c:v>
                </c:pt>
                <c:pt idx="6599">
                  <c:v>743.673248416667</c:v>
                </c:pt>
                <c:pt idx="6600">
                  <c:v>718.138931333333</c:v>
                </c:pt>
                <c:pt idx="6601">
                  <c:v>698.510767583333</c:v>
                </c:pt>
                <c:pt idx="6602">
                  <c:v>694.978474916667</c:v>
                </c:pt>
                <c:pt idx="6603">
                  <c:v>696.144500916667</c:v>
                </c:pt>
                <c:pt idx="6604">
                  <c:v>734.02253725</c:v>
                </c:pt>
                <c:pt idx="6605">
                  <c:v>850.071828166667</c:v>
                </c:pt>
                <c:pt idx="6606">
                  <c:v>987.093180416667</c:v>
                </c:pt>
                <c:pt idx="6607">
                  <c:v>1081.23641458333</c:v>
                </c:pt>
                <c:pt idx="6608">
                  <c:v>1129.52456658333</c:v>
                </c:pt>
                <c:pt idx="6609">
                  <c:v>1124.50651058333</c:v>
                </c:pt>
                <c:pt idx="6610">
                  <c:v>1117.75682591667</c:v>
                </c:pt>
                <c:pt idx="6611">
                  <c:v>1091.89063525</c:v>
                </c:pt>
                <c:pt idx="6612">
                  <c:v>1112.85340358333</c:v>
                </c:pt>
                <c:pt idx="6613">
                  <c:v>1094.69929</c:v>
                </c:pt>
                <c:pt idx="6614">
                  <c:v>1087.33909108333</c:v>
                </c:pt>
                <c:pt idx="6615">
                  <c:v>1058.75401825</c:v>
                </c:pt>
                <c:pt idx="6616">
                  <c:v>1040.54857391667</c:v>
                </c:pt>
                <c:pt idx="6617">
                  <c:v>1050.83146158333</c:v>
                </c:pt>
                <c:pt idx="6618">
                  <c:v>1095.82095341667</c:v>
                </c:pt>
                <c:pt idx="6619">
                  <c:v>1076.65736916667</c:v>
                </c:pt>
                <c:pt idx="6620">
                  <c:v>1021.79515083333</c:v>
                </c:pt>
                <c:pt idx="6621">
                  <c:v>928.495986916667</c:v>
                </c:pt>
                <c:pt idx="6622">
                  <c:v>829.0262045</c:v>
                </c:pt>
                <c:pt idx="6623">
                  <c:v>769.364476666667</c:v>
                </c:pt>
                <c:pt idx="6624">
                  <c:v>741.749374416667</c:v>
                </c:pt>
                <c:pt idx="6625">
                  <c:v>719.0520935</c:v>
                </c:pt>
                <c:pt idx="6626">
                  <c:v>709.632843</c:v>
                </c:pt>
                <c:pt idx="6627">
                  <c:v>715.924001166667</c:v>
                </c:pt>
                <c:pt idx="6628">
                  <c:v>748.094457</c:v>
                </c:pt>
                <c:pt idx="6629">
                  <c:v>868.52417</c:v>
                </c:pt>
                <c:pt idx="6630">
                  <c:v>1000.97450258333</c:v>
                </c:pt>
                <c:pt idx="6631">
                  <c:v>1085.48884066667</c:v>
                </c:pt>
                <c:pt idx="6632">
                  <c:v>1108.59290566667</c:v>
                </c:pt>
                <c:pt idx="6633">
                  <c:v>1090.45127366667</c:v>
                </c:pt>
                <c:pt idx="6634">
                  <c:v>1070.79781827273</c:v>
                </c:pt>
                <c:pt idx="6635">
                  <c:v>1059.31871541667</c:v>
                </c:pt>
                <c:pt idx="6636">
                  <c:v>1072.64990233333</c:v>
                </c:pt>
                <c:pt idx="6637">
                  <c:v>1066.67142741667</c:v>
                </c:pt>
                <c:pt idx="6638">
                  <c:v>1064.13145958333</c:v>
                </c:pt>
                <c:pt idx="6639">
                  <c:v>1055.44264733333</c:v>
                </c:pt>
                <c:pt idx="6640">
                  <c:v>1049.11808266667</c:v>
                </c:pt>
                <c:pt idx="6641">
                  <c:v>1055.44761133333</c:v>
                </c:pt>
                <c:pt idx="6642">
                  <c:v>1119.77478033333</c:v>
                </c:pt>
                <c:pt idx="6643">
                  <c:v>1101.15571091667</c:v>
                </c:pt>
                <c:pt idx="6644">
                  <c:v>1044.7674255</c:v>
                </c:pt>
                <c:pt idx="6645">
                  <c:v>951.6192425</c:v>
                </c:pt>
                <c:pt idx="6646">
                  <c:v>853.785883583333</c:v>
                </c:pt>
                <c:pt idx="6647">
                  <c:v>791.8339895</c:v>
                </c:pt>
                <c:pt idx="6648">
                  <c:v>771.345021416667</c:v>
                </c:pt>
                <c:pt idx="6649">
                  <c:v>746.003779166667</c:v>
                </c:pt>
                <c:pt idx="6650">
                  <c:v>737.630152416667</c:v>
                </c:pt>
                <c:pt idx="6651">
                  <c:v>743.212855</c:v>
                </c:pt>
                <c:pt idx="6652">
                  <c:v>771.954279666667</c:v>
                </c:pt>
                <c:pt idx="6653">
                  <c:v>889.516062333334</c:v>
                </c:pt>
                <c:pt idx="6654">
                  <c:v>1022.06998691667</c:v>
                </c:pt>
                <c:pt idx="6655">
                  <c:v>1109.89829516667</c:v>
                </c:pt>
                <c:pt idx="6656">
                  <c:v>1154.5191245</c:v>
                </c:pt>
                <c:pt idx="6657">
                  <c:v>1153.59202058333</c:v>
                </c:pt>
                <c:pt idx="6658">
                  <c:v>1153.6284485</c:v>
                </c:pt>
                <c:pt idx="6659">
                  <c:v>1122.70942166667</c:v>
                </c:pt>
                <c:pt idx="6660">
                  <c:v>1139.39956658333</c:v>
                </c:pt>
                <c:pt idx="6661">
                  <c:v>1111.75009158333</c:v>
                </c:pt>
                <c:pt idx="6662">
                  <c:v>1100.67132558333</c:v>
                </c:pt>
                <c:pt idx="6663">
                  <c:v>1069.83297733333</c:v>
                </c:pt>
                <c:pt idx="6664">
                  <c:v>1042.44001258333</c:v>
                </c:pt>
                <c:pt idx="6665">
                  <c:v>1044.66998291667</c:v>
                </c:pt>
                <c:pt idx="6666">
                  <c:v>1076.52202358333</c:v>
                </c:pt>
                <c:pt idx="6667">
                  <c:v>1047.43109125</c:v>
                </c:pt>
                <c:pt idx="6668">
                  <c:v>991.599746666667</c:v>
                </c:pt>
                <c:pt idx="6669">
                  <c:v>916.349039666667</c:v>
                </c:pt>
                <c:pt idx="6670">
                  <c:v>829.28229775</c:v>
                </c:pt>
                <c:pt idx="6671">
                  <c:v>773.534540833333</c:v>
                </c:pt>
                <c:pt idx="6672">
                  <c:v>738.533935583334</c:v>
                </c:pt>
                <c:pt idx="6673">
                  <c:v>712.082763833333</c:v>
                </c:pt>
                <c:pt idx="6674">
                  <c:v>701.141367583333</c:v>
                </c:pt>
                <c:pt idx="6675">
                  <c:v>696.439885333333</c:v>
                </c:pt>
                <c:pt idx="6676">
                  <c:v>708.97914125</c:v>
                </c:pt>
                <c:pt idx="6677">
                  <c:v>740.67864475</c:v>
                </c:pt>
                <c:pt idx="6678">
                  <c:v>767.683731166667</c:v>
                </c:pt>
                <c:pt idx="6679">
                  <c:v>827.401463833333</c:v>
                </c:pt>
                <c:pt idx="6680">
                  <c:v>895.476409916667</c:v>
                </c:pt>
                <c:pt idx="6681">
                  <c:v>931.716059333333</c:v>
                </c:pt>
                <c:pt idx="6682">
                  <c:v>936.25634775</c:v>
                </c:pt>
                <c:pt idx="6683">
                  <c:v>931.482427</c:v>
                </c:pt>
                <c:pt idx="6684">
                  <c:v>925.232182833333</c:v>
                </c:pt>
                <c:pt idx="6685">
                  <c:v>918.349995916667</c:v>
                </c:pt>
                <c:pt idx="6686">
                  <c:v>923.487116583333</c:v>
                </c:pt>
                <c:pt idx="6687">
                  <c:v>918.852111916667</c:v>
                </c:pt>
                <c:pt idx="6688">
                  <c:v>923.25709525</c:v>
                </c:pt>
                <c:pt idx="6689">
                  <c:v>934.420756</c:v>
                </c:pt>
                <c:pt idx="6690">
                  <c:v>981.360321166667</c:v>
                </c:pt>
                <c:pt idx="6691">
                  <c:v>960.07872</c:v>
                </c:pt>
                <c:pt idx="6692">
                  <c:v>912.112772666667</c:v>
                </c:pt>
                <c:pt idx="6693">
                  <c:v>845.454910416667</c:v>
                </c:pt>
                <c:pt idx="6694">
                  <c:v>785.434499083333</c:v>
                </c:pt>
                <c:pt idx="6695">
                  <c:v>733.05449925</c:v>
                </c:pt>
                <c:pt idx="6696">
                  <c:v>695.40683475</c:v>
                </c:pt>
                <c:pt idx="6697">
                  <c:v>677.685134916667</c:v>
                </c:pt>
                <c:pt idx="6698">
                  <c:v>666.57884225</c:v>
                </c:pt>
                <c:pt idx="6699">
                  <c:v>667.718048083333</c:v>
                </c:pt>
                <c:pt idx="6700">
                  <c:v>678.9576975</c:v>
                </c:pt>
                <c:pt idx="6701">
                  <c:v>704.79273475</c:v>
                </c:pt>
                <c:pt idx="6702">
                  <c:v>740.540812333333</c:v>
                </c:pt>
                <c:pt idx="6703">
                  <c:v>788.528488166667</c:v>
                </c:pt>
                <c:pt idx="6704">
                  <c:v>859.136815333333</c:v>
                </c:pt>
                <c:pt idx="6705">
                  <c:v>900.4917145</c:v>
                </c:pt>
                <c:pt idx="6706">
                  <c:v>927.305770833333</c:v>
                </c:pt>
                <c:pt idx="6707">
                  <c:v>920.78842675</c:v>
                </c:pt>
                <c:pt idx="6708">
                  <c:v>930.441721583333</c:v>
                </c:pt>
                <c:pt idx="6709">
                  <c:v>931.748723333334</c:v>
                </c:pt>
                <c:pt idx="6710">
                  <c:v>924.852361</c:v>
                </c:pt>
                <c:pt idx="6711">
                  <c:v>930.304412916667</c:v>
                </c:pt>
                <c:pt idx="6712">
                  <c:v>930.299764083334</c:v>
                </c:pt>
                <c:pt idx="6713">
                  <c:v>952.93812575</c:v>
                </c:pt>
                <c:pt idx="6714">
                  <c:v>1018.30426</c:v>
                </c:pt>
                <c:pt idx="6715">
                  <c:v>993.185185666666</c:v>
                </c:pt>
                <c:pt idx="6716">
                  <c:v>947.30446875</c:v>
                </c:pt>
                <c:pt idx="6717">
                  <c:v>881.735427833333</c:v>
                </c:pt>
                <c:pt idx="6718">
                  <c:v>802.519109166667</c:v>
                </c:pt>
                <c:pt idx="6719">
                  <c:v>753.401697833333</c:v>
                </c:pt>
                <c:pt idx="6720">
                  <c:v>730.43801375</c:v>
                </c:pt>
                <c:pt idx="6721">
                  <c:v>718.467224166667</c:v>
                </c:pt>
                <c:pt idx="6722">
                  <c:v>714.223282</c:v>
                </c:pt>
                <c:pt idx="6723">
                  <c:v>725.029958166667</c:v>
                </c:pt>
                <c:pt idx="6724">
                  <c:v>767.306778083333</c:v>
                </c:pt>
                <c:pt idx="6725">
                  <c:v>895.4197285</c:v>
                </c:pt>
                <c:pt idx="6726">
                  <c:v>1026.01596066667</c:v>
                </c:pt>
                <c:pt idx="6727">
                  <c:v>1114.87169383333</c:v>
                </c:pt>
                <c:pt idx="6728">
                  <c:v>1152.55908216667</c:v>
                </c:pt>
                <c:pt idx="6729">
                  <c:v>1138.98846441667</c:v>
                </c:pt>
                <c:pt idx="6730">
                  <c:v>1126.09281416667</c:v>
                </c:pt>
                <c:pt idx="6731">
                  <c:v>1102.78795366667</c:v>
                </c:pt>
                <c:pt idx="6732">
                  <c:v>1120.83601891667</c:v>
                </c:pt>
                <c:pt idx="6733">
                  <c:v>1101.2211915</c:v>
                </c:pt>
                <c:pt idx="6734">
                  <c:v>1095.59086091667</c:v>
                </c:pt>
                <c:pt idx="6735">
                  <c:v>1073.40031925</c:v>
                </c:pt>
                <c:pt idx="6736">
                  <c:v>1049.64339191667</c:v>
                </c:pt>
                <c:pt idx="6737">
                  <c:v>1079.02558383333</c:v>
                </c:pt>
                <c:pt idx="6738">
                  <c:v>1115.12420658333</c:v>
                </c:pt>
                <c:pt idx="6739">
                  <c:v>1080.76024383333</c:v>
                </c:pt>
                <c:pt idx="6740">
                  <c:v>1032.4085185</c:v>
                </c:pt>
                <c:pt idx="6741">
                  <c:v>944.25894675</c:v>
                </c:pt>
                <c:pt idx="6742">
                  <c:v>847.2819825</c:v>
                </c:pt>
                <c:pt idx="6743">
                  <c:v>780.918167166667</c:v>
                </c:pt>
                <c:pt idx="6744">
                  <c:v>750.044403083333</c:v>
                </c:pt>
                <c:pt idx="6745">
                  <c:v>741.879277583333</c:v>
                </c:pt>
                <c:pt idx="6746">
                  <c:v>730.216883166667</c:v>
                </c:pt>
                <c:pt idx="6747">
                  <c:v>738.948293</c:v>
                </c:pt>
                <c:pt idx="6748">
                  <c:v>778.116963666667</c:v>
                </c:pt>
                <c:pt idx="6749">
                  <c:v>896.303588833333</c:v>
                </c:pt>
                <c:pt idx="6750">
                  <c:v>1046.8045755</c:v>
                </c:pt>
                <c:pt idx="6751">
                  <c:v>1125.51862575</c:v>
                </c:pt>
                <c:pt idx="6752">
                  <c:v>1156.28348808333</c:v>
                </c:pt>
                <c:pt idx="6753">
                  <c:v>1156.54962158333</c:v>
                </c:pt>
                <c:pt idx="6754">
                  <c:v>1151.81795241667</c:v>
                </c:pt>
                <c:pt idx="6755">
                  <c:v>1128.91331991667</c:v>
                </c:pt>
                <c:pt idx="6756">
                  <c:v>1155.18133541667</c:v>
                </c:pt>
                <c:pt idx="6757">
                  <c:v>1133.53610225</c:v>
                </c:pt>
                <c:pt idx="6758">
                  <c:v>1127.82992566667</c:v>
                </c:pt>
                <c:pt idx="6759">
                  <c:v>1105.23565683333</c:v>
                </c:pt>
                <c:pt idx="6760">
                  <c:v>1078.45623783333</c:v>
                </c:pt>
                <c:pt idx="6761">
                  <c:v>1096.97079466667</c:v>
                </c:pt>
                <c:pt idx="6762">
                  <c:v>1131.60075891667</c:v>
                </c:pt>
                <c:pt idx="6763">
                  <c:v>1094.82743325</c:v>
                </c:pt>
                <c:pt idx="6764">
                  <c:v>1035.02036525</c:v>
                </c:pt>
                <c:pt idx="6765">
                  <c:v>945.765152</c:v>
                </c:pt>
                <c:pt idx="6766">
                  <c:v>841.1927135</c:v>
                </c:pt>
                <c:pt idx="6767">
                  <c:v>783.579513416667</c:v>
                </c:pt>
                <c:pt idx="6768">
                  <c:v>752.062347333333</c:v>
                </c:pt>
                <c:pt idx="6769">
                  <c:v>731.861613</c:v>
                </c:pt>
                <c:pt idx="6770">
                  <c:v>725.8919525</c:v>
                </c:pt>
                <c:pt idx="6771">
                  <c:v>732.48748775</c:v>
                </c:pt>
                <c:pt idx="6772">
                  <c:v>770.737960833333</c:v>
                </c:pt>
                <c:pt idx="6773">
                  <c:v>892.87245175</c:v>
                </c:pt>
                <c:pt idx="6774">
                  <c:v>1044.408493</c:v>
                </c:pt>
                <c:pt idx="6775">
                  <c:v>1129.311269</c:v>
                </c:pt>
                <c:pt idx="6776">
                  <c:v>1165.92866008333</c:v>
                </c:pt>
                <c:pt idx="6777">
                  <c:v>1159.69671625</c:v>
                </c:pt>
                <c:pt idx="6778">
                  <c:v>1149.15655525</c:v>
                </c:pt>
                <c:pt idx="6779">
                  <c:v>1124.62775675</c:v>
                </c:pt>
                <c:pt idx="6780">
                  <c:v>1140.00864666667</c:v>
                </c:pt>
                <c:pt idx="6781">
                  <c:v>1119.66494741667</c:v>
                </c:pt>
                <c:pt idx="6782">
                  <c:v>1105.76185091667</c:v>
                </c:pt>
                <c:pt idx="6783">
                  <c:v>1079.35245758333</c:v>
                </c:pt>
                <c:pt idx="6784">
                  <c:v>1057.82793175</c:v>
                </c:pt>
                <c:pt idx="6785">
                  <c:v>1063.14555866667</c:v>
                </c:pt>
                <c:pt idx="6786">
                  <c:v>1100.14091</c:v>
                </c:pt>
                <c:pt idx="6787">
                  <c:v>1075.82045491667</c:v>
                </c:pt>
                <c:pt idx="6788">
                  <c:v>1028.28824883333</c:v>
                </c:pt>
                <c:pt idx="6789">
                  <c:v>939.32198075</c:v>
                </c:pt>
                <c:pt idx="6790">
                  <c:v>843.303985583333</c:v>
                </c:pt>
                <c:pt idx="6791">
                  <c:v>782.791819333333</c:v>
                </c:pt>
                <c:pt idx="6792">
                  <c:v>753.077560333334</c:v>
                </c:pt>
                <c:pt idx="6793">
                  <c:v>735.249364333333</c:v>
                </c:pt>
                <c:pt idx="6794">
                  <c:v>717.875162833333</c:v>
                </c:pt>
                <c:pt idx="6795">
                  <c:v>722.079686416667</c:v>
                </c:pt>
                <c:pt idx="6796">
                  <c:v>757.009012833333</c:v>
                </c:pt>
                <c:pt idx="6797">
                  <c:v>887.3490905</c:v>
                </c:pt>
                <c:pt idx="6798">
                  <c:v>1031.78366591667</c:v>
                </c:pt>
                <c:pt idx="6799">
                  <c:v>1109.08423875</c:v>
                </c:pt>
                <c:pt idx="6800">
                  <c:v>1137.93253583333</c:v>
                </c:pt>
                <c:pt idx="6801">
                  <c:v>1120.17881283333</c:v>
                </c:pt>
                <c:pt idx="6802">
                  <c:v>1100.19322708333</c:v>
                </c:pt>
                <c:pt idx="6803">
                  <c:v>1058.46703075</c:v>
                </c:pt>
                <c:pt idx="6804">
                  <c:v>1065.07405591667</c:v>
                </c:pt>
                <c:pt idx="6805">
                  <c:v>1046.2456055</c:v>
                </c:pt>
                <c:pt idx="6806">
                  <c:v>1039.05618291667</c:v>
                </c:pt>
                <c:pt idx="6807">
                  <c:v>1009.57174675</c:v>
                </c:pt>
                <c:pt idx="6808">
                  <c:v>993.288263916666</c:v>
                </c:pt>
                <c:pt idx="6809">
                  <c:v>1018.63574216667</c:v>
                </c:pt>
                <c:pt idx="6810">
                  <c:v>1064.38846858333</c:v>
                </c:pt>
                <c:pt idx="6811">
                  <c:v>1027.96614083333</c:v>
                </c:pt>
                <c:pt idx="6812">
                  <c:v>966.801315333334</c:v>
                </c:pt>
                <c:pt idx="6813">
                  <c:v>881.053121083333</c:v>
                </c:pt>
                <c:pt idx="6814">
                  <c:v>783.797012333333</c:v>
                </c:pt>
                <c:pt idx="6815">
                  <c:v>719.218821166667</c:v>
                </c:pt>
                <c:pt idx="6816">
                  <c:v>692.699356</c:v>
                </c:pt>
                <c:pt idx="6817">
                  <c:v>676.405568166667</c:v>
                </c:pt>
                <c:pt idx="6818">
                  <c:v>669.261983333333</c:v>
                </c:pt>
                <c:pt idx="6819">
                  <c:v>673.07091775</c:v>
                </c:pt>
                <c:pt idx="6820">
                  <c:v>710.317057166667</c:v>
                </c:pt>
                <c:pt idx="6821">
                  <c:v>849.553115666667</c:v>
                </c:pt>
                <c:pt idx="6822">
                  <c:v>986.571029666667</c:v>
                </c:pt>
                <c:pt idx="6823">
                  <c:v>1068.63905341667</c:v>
                </c:pt>
                <c:pt idx="6824">
                  <c:v>1116.54564416667</c:v>
                </c:pt>
                <c:pt idx="6825">
                  <c:v>1104.79369108333</c:v>
                </c:pt>
                <c:pt idx="6826">
                  <c:v>1087.42205808333</c:v>
                </c:pt>
                <c:pt idx="6827">
                  <c:v>1051.37967933333</c:v>
                </c:pt>
                <c:pt idx="6828">
                  <c:v>1058.23836266667</c:v>
                </c:pt>
                <c:pt idx="6829">
                  <c:v>1028.80637116667</c:v>
                </c:pt>
                <c:pt idx="6830">
                  <c:v>1011.0728555</c:v>
                </c:pt>
                <c:pt idx="6831">
                  <c:v>982.642583333333</c:v>
                </c:pt>
                <c:pt idx="6832">
                  <c:v>969.434722666667</c:v>
                </c:pt>
                <c:pt idx="6833">
                  <c:v>990.40408325</c:v>
                </c:pt>
                <c:pt idx="6834">
                  <c:v>1040.66947441667</c:v>
                </c:pt>
                <c:pt idx="6835">
                  <c:v>1006.33340966667</c:v>
                </c:pt>
                <c:pt idx="6836">
                  <c:v>945.200703833333</c:v>
                </c:pt>
                <c:pt idx="6837">
                  <c:v>863.534769666667</c:v>
                </c:pt>
                <c:pt idx="6838">
                  <c:v>770.292216</c:v>
                </c:pt>
                <c:pt idx="6839">
                  <c:v>713.260152166667</c:v>
                </c:pt>
                <c:pt idx="6840">
                  <c:v>687.462326083333</c:v>
                </c:pt>
                <c:pt idx="6841">
                  <c:v>677.27447</c:v>
                </c:pt>
                <c:pt idx="6842">
                  <c:v>669.53034475</c:v>
                </c:pt>
                <c:pt idx="6843">
                  <c:v>668.063440916667</c:v>
                </c:pt>
                <c:pt idx="6844">
                  <c:v>679.599126333333</c:v>
                </c:pt>
                <c:pt idx="6845">
                  <c:v>716.819035833334</c:v>
                </c:pt>
                <c:pt idx="6846">
                  <c:v>761.242838666667</c:v>
                </c:pt>
                <c:pt idx="6847">
                  <c:v>810.934814416667</c:v>
                </c:pt>
                <c:pt idx="6848">
                  <c:v>866.782028333333</c:v>
                </c:pt>
                <c:pt idx="6849">
                  <c:v>901.281326416667</c:v>
                </c:pt>
                <c:pt idx="6850">
                  <c:v>901.002054833333</c:v>
                </c:pt>
                <c:pt idx="6851">
                  <c:v>886.159296833333</c:v>
                </c:pt>
                <c:pt idx="6852">
                  <c:v>876.874771083333</c:v>
                </c:pt>
                <c:pt idx="6853">
                  <c:v>862.030578583333</c:v>
                </c:pt>
                <c:pt idx="6854">
                  <c:v>852.632598833333</c:v>
                </c:pt>
                <c:pt idx="6855">
                  <c:v>843.85941575</c:v>
                </c:pt>
                <c:pt idx="6856">
                  <c:v>858.741043083334</c:v>
                </c:pt>
                <c:pt idx="6857">
                  <c:v>899.27275075</c:v>
                </c:pt>
                <c:pt idx="6858">
                  <c:v>950.952189</c:v>
                </c:pt>
                <c:pt idx="6859">
                  <c:v>924.485890666667</c:v>
                </c:pt>
                <c:pt idx="6860">
                  <c:v>879.404230833333</c:v>
                </c:pt>
                <c:pt idx="6861">
                  <c:v>814.440144833333</c:v>
                </c:pt>
                <c:pt idx="6862">
                  <c:v>748.998006166667</c:v>
                </c:pt>
                <c:pt idx="6863">
                  <c:v>703.55682875</c:v>
                </c:pt>
                <c:pt idx="6864">
                  <c:v>672.40481575</c:v>
                </c:pt>
                <c:pt idx="6865">
                  <c:v>648.574086583333</c:v>
                </c:pt>
                <c:pt idx="6866">
                  <c:v>645.103734333333</c:v>
                </c:pt>
                <c:pt idx="6867">
                  <c:v>642.187744166667</c:v>
                </c:pt>
                <c:pt idx="6868">
                  <c:v>652.917511</c:v>
                </c:pt>
                <c:pt idx="6869">
                  <c:v>681.424967333333</c:v>
                </c:pt>
                <c:pt idx="6870">
                  <c:v>714.88996375</c:v>
                </c:pt>
                <c:pt idx="6871">
                  <c:v>760.701731416667</c:v>
                </c:pt>
                <c:pt idx="6872">
                  <c:v>823.505671166667</c:v>
                </c:pt>
                <c:pt idx="6873">
                  <c:v>841.848485333334</c:v>
                </c:pt>
                <c:pt idx="6874">
                  <c:v>833.689854916667</c:v>
                </c:pt>
                <c:pt idx="6875">
                  <c:v>816.5430095</c:v>
                </c:pt>
                <c:pt idx="6876">
                  <c:v>802.96885175</c:v>
                </c:pt>
                <c:pt idx="6877">
                  <c:v>805.576314166667</c:v>
                </c:pt>
                <c:pt idx="6878">
                  <c:v>812.40331525</c:v>
                </c:pt>
                <c:pt idx="6879">
                  <c:v>815.822779333333</c:v>
                </c:pt>
                <c:pt idx="6880">
                  <c:v>834.590164333333</c:v>
                </c:pt>
                <c:pt idx="6881">
                  <c:v>894.360865333333</c:v>
                </c:pt>
                <c:pt idx="6882">
                  <c:v>970.802993833333</c:v>
                </c:pt>
                <c:pt idx="6883">
                  <c:v>934.89158625</c:v>
                </c:pt>
                <c:pt idx="6884">
                  <c:v>881.164794833333</c:v>
                </c:pt>
                <c:pt idx="6885">
                  <c:v>807.156448416667</c:v>
                </c:pt>
                <c:pt idx="6886">
                  <c:v>740.463602666667</c:v>
                </c:pt>
                <c:pt idx="6887">
                  <c:v>690.683349583333</c:v>
                </c:pt>
                <c:pt idx="6888">
                  <c:v>666.481079083333</c:v>
                </c:pt>
                <c:pt idx="6889">
                  <c:v>653.630096416667</c:v>
                </c:pt>
                <c:pt idx="6890">
                  <c:v>650.500885083333</c:v>
                </c:pt>
                <c:pt idx="6891">
                  <c:v>657.040125416667</c:v>
                </c:pt>
                <c:pt idx="6892">
                  <c:v>689.572428333333</c:v>
                </c:pt>
                <c:pt idx="6893">
                  <c:v>812.4426725</c:v>
                </c:pt>
                <c:pt idx="6894">
                  <c:v>968.81045025</c:v>
                </c:pt>
                <c:pt idx="6895">
                  <c:v>1051.54277041667</c:v>
                </c:pt>
                <c:pt idx="6896">
                  <c:v>1095.57987466667</c:v>
                </c:pt>
                <c:pt idx="6897">
                  <c:v>1082.0228475</c:v>
                </c:pt>
                <c:pt idx="6898">
                  <c:v>1066.5467325</c:v>
                </c:pt>
                <c:pt idx="6899">
                  <c:v>1039.18721516667</c:v>
                </c:pt>
                <c:pt idx="6900">
                  <c:v>1051.58208208333</c:v>
                </c:pt>
                <c:pt idx="6901">
                  <c:v>1017.42505391667</c:v>
                </c:pt>
                <c:pt idx="6902">
                  <c:v>1011.63193775</c:v>
                </c:pt>
                <c:pt idx="6903">
                  <c:v>988.627476916667</c:v>
                </c:pt>
                <c:pt idx="6904">
                  <c:v>973.363922166667</c:v>
                </c:pt>
                <c:pt idx="6905">
                  <c:v>999.9867705</c:v>
                </c:pt>
                <c:pt idx="6906">
                  <c:v>1046.23991908333</c:v>
                </c:pt>
                <c:pt idx="6907">
                  <c:v>1009.05700191667</c:v>
                </c:pt>
                <c:pt idx="6908">
                  <c:v>950.152176</c:v>
                </c:pt>
                <c:pt idx="6909">
                  <c:v>860.4448445</c:v>
                </c:pt>
                <c:pt idx="6910">
                  <c:v>766.260472666667</c:v>
                </c:pt>
                <c:pt idx="6911">
                  <c:v>707.467656333333</c:v>
                </c:pt>
                <c:pt idx="6912">
                  <c:v>681.3273875</c:v>
                </c:pt>
                <c:pt idx="6913">
                  <c:v>668.91589875</c:v>
                </c:pt>
                <c:pt idx="6914">
                  <c:v>660.965733916667</c:v>
                </c:pt>
                <c:pt idx="6915">
                  <c:v>670.10870375</c:v>
                </c:pt>
                <c:pt idx="6916">
                  <c:v>709.10649625</c:v>
                </c:pt>
                <c:pt idx="6917">
                  <c:v>832.43365475</c:v>
                </c:pt>
                <c:pt idx="6918">
                  <c:v>975.95681275</c:v>
                </c:pt>
                <c:pt idx="6919">
                  <c:v>1049.87659716667</c:v>
                </c:pt>
                <c:pt idx="6920">
                  <c:v>1084.75507625</c:v>
                </c:pt>
                <c:pt idx="6921">
                  <c:v>1070.3648275</c:v>
                </c:pt>
                <c:pt idx="6922">
                  <c:v>1054.37669891667</c:v>
                </c:pt>
                <c:pt idx="6923">
                  <c:v>1020.61589566667</c:v>
                </c:pt>
                <c:pt idx="6924">
                  <c:v>1039.58561191667</c:v>
                </c:pt>
                <c:pt idx="6925">
                  <c:v>1033.15926108333</c:v>
                </c:pt>
                <c:pt idx="6926">
                  <c:v>1019.46343991667</c:v>
                </c:pt>
                <c:pt idx="6927">
                  <c:v>994.74185675</c:v>
                </c:pt>
                <c:pt idx="6928">
                  <c:v>982.732549083333</c:v>
                </c:pt>
                <c:pt idx="6929">
                  <c:v>1028.28859966667</c:v>
                </c:pt>
                <c:pt idx="6930">
                  <c:v>1071.915741</c:v>
                </c:pt>
                <c:pt idx="6931">
                  <c:v>1045.50425733333</c:v>
                </c:pt>
                <c:pt idx="6932">
                  <c:v>982.250625583333</c:v>
                </c:pt>
                <c:pt idx="6933">
                  <c:v>889.865127666667</c:v>
                </c:pt>
                <c:pt idx="6934">
                  <c:v>795.911265083333</c:v>
                </c:pt>
                <c:pt idx="6935">
                  <c:v>733.2092335</c:v>
                </c:pt>
                <c:pt idx="6936">
                  <c:v>711.267868083333</c:v>
                </c:pt>
                <c:pt idx="6937">
                  <c:v>694.102300083333</c:v>
                </c:pt>
                <c:pt idx="6938">
                  <c:v>683.868443833333</c:v>
                </c:pt>
                <c:pt idx="6939">
                  <c:v>687.192408416667</c:v>
                </c:pt>
                <c:pt idx="6940">
                  <c:v>726.322713333333</c:v>
                </c:pt>
                <c:pt idx="6941">
                  <c:v>854.070678666667</c:v>
                </c:pt>
                <c:pt idx="6942">
                  <c:v>995.842330916667</c:v>
                </c:pt>
                <c:pt idx="6943">
                  <c:v>1069.59370416667</c:v>
                </c:pt>
                <c:pt idx="6944">
                  <c:v>1108.7443135</c:v>
                </c:pt>
                <c:pt idx="6945">
                  <c:v>1094.67078658333</c:v>
                </c:pt>
                <c:pt idx="6946">
                  <c:v>1071.49920658333</c:v>
                </c:pt>
                <c:pt idx="6947">
                  <c:v>1027.6554565</c:v>
                </c:pt>
                <c:pt idx="6948">
                  <c:v>1042.09385175</c:v>
                </c:pt>
                <c:pt idx="6949">
                  <c:v>1023.30234266667</c:v>
                </c:pt>
                <c:pt idx="6950">
                  <c:v>1018.49855033333</c:v>
                </c:pt>
                <c:pt idx="6951">
                  <c:v>1004.18305966667</c:v>
                </c:pt>
                <c:pt idx="6952">
                  <c:v>989.136281416667</c:v>
                </c:pt>
                <c:pt idx="6953">
                  <c:v>1028.704717</c:v>
                </c:pt>
                <c:pt idx="6954">
                  <c:v>1054.67525216667</c:v>
                </c:pt>
                <c:pt idx="6955">
                  <c:v>1021.58961483333</c:v>
                </c:pt>
                <c:pt idx="6956">
                  <c:v>967.294601333333</c:v>
                </c:pt>
                <c:pt idx="6957">
                  <c:v>887.305236833333</c:v>
                </c:pt>
                <c:pt idx="6958">
                  <c:v>793.760620166667</c:v>
                </c:pt>
                <c:pt idx="6959">
                  <c:v>733.525965333333</c:v>
                </c:pt>
                <c:pt idx="6960">
                  <c:v>702.38314825</c:v>
                </c:pt>
                <c:pt idx="6961">
                  <c:v>684.163569166667</c:v>
                </c:pt>
                <c:pt idx="6962">
                  <c:v>676.318059166667</c:v>
                </c:pt>
                <c:pt idx="6963">
                  <c:v>678.53719075</c:v>
                </c:pt>
                <c:pt idx="6964">
                  <c:v>721.736134833333</c:v>
                </c:pt>
                <c:pt idx="6965">
                  <c:v>848.123728416667</c:v>
                </c:pt>
                <c:pt idx="6966">
                  <c:v>986.94184375</c:v>
                </c:pt>
                <c:pt idx="6967">
                  <c:v>1046.22433475</c:v>
                </c:pt>
                <c:pt idx="6968">
                  <c:v>1072.61098225</c:v>
                </c:pt>
                <c:pt idx="6969">
                  <c:v>1055.53774016667</c:v>
                </c:pt>
                <c:pt idx="6970">
                  <c:v>1039.82051083333</c:v>
                </c:pt>
                <c:pt idx="6971">
                  <c:v>1006.57540375</c:v>
                </c:pt>
                <c:pt idx="6972">
                  <c:v>1025.81864416667</c:v>
                </c:pt>
                <c:pt idx="6973">
                  <c:v>1020.35383108333</c:v>
                </c:pt>
                <c:pt idx="6974">
                  <c:v>1034.73874925</c:v>
                </c:pt>
                <c:pt idx="6975">
                  <c:v>1025.03607691667</c:v>
                </c:pt>
                <c:pt idx="6976">
                  <c:v>1025.09540816667</c:v>
                </c:pt>
                <c:pt idx="6977">
                  <c:v>1068.75683591667</c:v>
                </c:pt>
                <c:pt idx="6978">
                  <c:v>1068.88718675</c:v>
                </c:pt>
                <c:pt idx="6979">
                  <c:v>1030.14324958333</c:v>
                </c:pt>
                <c:pt idx="6980">
                  <c:v>967.833495916667</c:v>
                </c:pt>
                <c:pt idx="6981">
                  <c:v>886.036183583333</c:v>
                </c:pt>
                <c:pt idx="6982">
                  <c:v>798.195917666667</c:v>
                </c:pt>
                <c:pt idx="6983">
                  <c:v>735.977935666667</c:v>
                </c:pt>
                <c:pt idx="6984">
                  <c:v>712.7896575</c:v>
                </c:pt>
                <c:pt idx="6985">
                  <c:v>699.96974175</c:v>
                </c:pt>
                <c:pt idx="6986">
                  <c:v>691.262049416667</c:v>
                </c:pt>
                <c:pt idx="6987">
                  <c:v>700.453542166667</c:v>
                </c:pt>
                <c:pt idx="6988">
                  <c:v>736.550847333333</c:v>
                </c:pt>
                <c:pt idx="6989">
                  <c:v>861.240107333333</c:v>
                </c:pt>
                <c:pt idx="6990">
                  <c:v>1012.92390966667</c:v>
                </c:pt>
                <c:pt idx="6991">
                  <c:v>1084.91416425</c:v>
                </c:pt>
                <c:pt idx="6992">
                  <c:v>1112.85373925</c:v>
                </c:pt>
                <c:pt idx="6993">
                  <c:v>1093.6533915</c:v>
                </c:pt>
                <c:pt idx="6994">
                  <c:v>1073.097351</c:v>
                </c:pt>
                <c:pt idx="6995">
                  <c:v>1045.69581091667</c:v>
                </c:pt>
                <c:pt idx="6996">
                  <c:v>1062.46532183333</c:v>
                </c:pt>
                <c:pt idx="6997">
                  <c:v>1040.03352866667</c:v>
                </c:pt>
                <c:pt idx="6998">
                  <c:v>1029.54478458333</c:v>
                </c:pt>
                <c:pt idx="6999">
                  <c:v>1011.7145945</c:v>
                </c:pt>
                <c:pt idx="7000">
                  <c:v>1002.04688016667</c:v>
                </c:pt>
                <c:pt idx="7001">
                  <c:v>1049.86629733333</c:v>
                </c:pt>
                <c:pt idx="7002">
                  <c:v>1074.80950925</c:v>
                </c:pt>
                <c:pt idx="7003">
                  <c:v>1026.23075366667</c:v>
                </c:pt>
                <c:pt idx="7004">
                  <c:v>973.147415333333</c:v>
                </c:pt>
                <c:pt idx="7005">
                  <c:v>897.537734916667</c:v>
                </c:pt>
                <c:pt idx="7006">
                  <c:v>814.741694166667</c:v>
                </c:pt>
                <c:pt idx="7007">
                  <c:v>761.111806333333</c:v>
                </c:pt>
                <c:pt idx="7008">
                  <c:v>731.920369416667</c:v>
                </c:pt>
                <c:pt idx="7009">
                  <c:v>705.675221833333</c:v>
                </c:pt>
                <c:pt idx="7010">
                  <c:v>705.852900166667</c:v>
                </c:pt>
                <c:pt idx="7011">
                  <c:v>704.9141235</c:v>
                </c:pt>
                <c:pt idx="7012">
                  <c:v>717.549097583333</c:v>
                </c:pt>
                <c:pt idx="7013">
                  <c:v>756.96804825</c:v>
                </c:pt>
                <c:pt idx="7014">
                  <c:v>808.13392125</c:v>
                </c:pt>
                <c:pt idx="7015">
                  <c:v>861.9903005</c:v>
                </c:pt>
                <c:pt idx="7016">
                  <c:v>918.459610083333</c:v>
                </c:pt>
                <c:pt idx="7017">
                  <c:v>941.550511666667</c:v>
                </c:pt>
                <c:pt idx="7018">
                  <c:v>934.404052666666</c:v>
                </c:pt>
                <c:pt idx="7019">
                  <c:v>918.675450666667</c:v>
                </c:pt>
                <c:pt idx="7020">
                  <c:v>909.757608916667</c:v>
                </c:pt>
                <c:pt idx="7021">
                  <c:v>896.467946333333</c:v>
                </c:pt>
                <c:pt idx="7022">
                  <c:v>896.527343833333</c:v>
                </c:pt>
                <c:pt idx="7023">
                  <c:v>896.946711166667</c:v>
                </c:pt>
                <c:pt idx="7024">
                  <c:v>911.137085083334</c:v>
                </c:pt>
                <c:pt idx="7025">
                  <c:v>977.213261916667</c:v>
                </c:pt>
                <c:pt idx="7026">
                  <c:v>1000.94600425</c:v>
                </c:pt>
                <c:pt idx="7027">
                  <c:v>963.822631666667</c:v>
                </c:pt>
                <c:pt idx="7028">
                  <c:v>919.3490855</c:v>
                </c:pt>
                <c:pt idx="7029">
                  <c:v>861.642135333333</c:v>
                </c:pt>
                <c:pt idx="7030">
                  <c:v>794.998931833333</c:v>
                </c:pt>
                <c:pt idx="7031">
                  <c:v>737.135477666667</c:v>
                </c:pt>
                <c:pt idx="7032">
                  <c:v>716.1839855</c:v>
                </c:pt>
                <c:pt idx="7033">
                  <c:v>696.70039375</c:v>
                </c:pt>
                <c:pt idx="7034">
                  <c:v>684.7813925</c:v>
                </c:pt>
                <c:pt idx="7035">
                  <c:v>688.210398166667</c:v>
                </c:pt>
                <c:pt idx="7036">
                  <c:v>698.343943416667</c:v>
                </c:pt>
                <c:pt idx="7037">
                  <c:v>736.797048</c:v>
                </c:pt>
                <c:pt idx="7038">
                  <c:v>779.0046285</c:v>
                </c:pt>
                <c:pt idx="7039">
                  <c:v>817.068344</c:v>
                </c:pt>
                <c:pt idx="7040">
                  <c:v>886.075826083333</c:v>
                </c:pt>
                <c:pt idx="7041">
                  <c:v>912.005945916667</c:v>
                </c:pt>
                <c:pt idx="7042">
                  <c:v>901.036046166667</c:v>
                </c:pt>
                <c:pt idx="7043">
                  <c:v>884.390406083334</c:v>
                </c:pt>
                <c:pt idx="7044">
                  <c:v>863.457107583333</c:v>
                </c:pt>
                <c:pt idx="7045">
                  <c:v>854.74520375</c:v>
                </c:pt>
                <c:pt idx="7046">
                  <c:v>856.16750075</c:v>
                </c:pt>
                <c:pt idx="7047">
                  <c:v>864.561004583333</c:v>
                </c:pt>
                <c:pt idx="7048">
                  <c:v>894.17718</c:v>
                </c:pt>
                <c:pt idx="7049">
                  <c:v>969.753982583333</c:v>
                </c:pt>
                <c:pt idx="7050">
                  <c:v>999.761901833333</c:v>
                </c:pt>
                <c:pt idx="7051">
                  <c:v>957.153539083333</c:v>
                </c:pt>
                <c:pt idx="7052">
                  <c:v>904.360702583333</c:v>
                </c:pt>
                <c:pt idx="7053">
                  <c:v>835.04559325</c:v>
                </c:pt>
                <c:pt idx="7054">
                  <c:v>756.118469333334</c:v>
                </c:pt>
                <c:pt idx="7055">
                  <c:v>715.394922916667</c:v>
                </c:pt>
                <c:pt idx="7056">
                  <c:v>687.521382416667</c:v>
                </c:pt>
                <c:pt idx="7057">
                  <c:v>671.902460666667</c:v>
                </c:pt>
                <c:pt idx="7058">
                  <c:v>665.439020916667</c:v>
                </c:pt>
                <c:pt idx="7059">
                  <c:v>669.35429375</c:v>
                </c:pt>
                <c:pt idx="7060">
                  <c:v>716.862757333333</c:v>
                </c:pt>
                <c:pt idx="7061">
                  <c:v>830.37545275</c:v>
                </c:pt>
                <c:pt idx="7062">
                  <c:v>966.80464175</c:v>
                </c:pt>
                <c:pt idx="7063">
                  <c:v>1075.31145725</c:v>
                </c:pt>
                <c:pt idx="7064">
                  <c:v>1126.97873941667</c:v>
                </c:pt>
                <c:pt idx="7065">
                  <c:v>1134.5590515</c:v>
                </c:pt>
                <c:pt idx="7066">
                  <c:v>1127.37601741667</c:v>
                </c:pt>
                <c:pt idx="7067">
                  <c:v>1096.49215691667</c:v>
                </c:pt>
                <c:pt idx="7068">
                  <c:v>1115.49308275</c:v>
                </c:pt>
                <c:pt idx="7069">
                  <c:v>1084.06648766667</c:v>
                </c:pt>
                <c:pt idx="7070">
                  <c:v>1056.28424083333</c:v>
                </c:pt>
                <c:pt idx="7071">
                  <c:v>1032.09665433333</c:v>
                </c:pt>
                <c:pt idx="7072">
                  <c:v>1025.77093</c:v>
                </c:pt>
                <c:pt idx="7073">
                  <c:v>1085.56106583333</c:v>
                </c:pt>
                <c:pt idx="7074">
                  <c:v>1089.701894</c:v>
                </c:pt>
                <c:pt idx="7075">
                  <c:v>1052.42242441667</c:v>
                </c:pt>
                <c:pt idx="7076">
                  <c:v>998.28848775</c:v>
                </c:pt>
                <c:pt idx="7077">
                  <c:v>920.564295416667</c:v>
                </c:pt>
                <c:pt idx="7078">
                  <c:v>817.634480833333</c:v>
                </c:pt>
                <c:pt idx="7079">
                  <c:v>761.07742325</c:v>
                </c:pt>
                <c:pt idx="7080">
                  <c:v>738.26265975</c:v>
                </c:pt>
                <c:pt idx="7081">
                  <c:v>727.053721166667</c:v>
                </c:pt>
                <c:pt idx="7082">
                  <c:v>727.242116333334</c:v>
                </c:pt>
                <c:pt idx="7083">
                  <c:v>728.785898833333</c:v>
                </c:pt>
                <c:pt idx="7084">
                  <c:v>761.611078833333</c:v>
                </c:pt>
                <c:pt idx="7085">
                  <c:v>863.221669416667</c:v>
                </c:pt>
                <c:pt idx="7086">
                  <c:v>1001.97723391667</c:v>
                </c:pt>
                <c:pt idx="7087">
                  <c:v>1100.964854</c:v>
                </c:pt>
                <c:pt idx="7088">
                  <c:v>1136.894165</c:v>
                </c:pt>
                <c:pt idx="7089">
                  <c:v>1138.20188391667</c:v>
                </c:pt>
                <c:pt idx="7090">
                  <c:v>1138.44551591667</c:v>
                </c:pt>
                <c:pt idx="7091">
                  <c:v>1124.65481575</c:v>
                </c:pt>
                <c:pt idx="7092">
                  <c:v>1140.85600791667</c:v>
                </c:pt>
                <c:pt idx="7093">
                  <c:v>1124.743103</c:v>
                </c:pt>
                <c:pt idx="7094">
                  <c:v>1125.98375441667</c:v>
                </c:pt>
                <c:pt idx="7095">
                  <c:v>1110.23946133333</c:v>
                </c:pt>
                <c:pt idx="7096">
                  <c:v>1098.246043</c:v>
                </c:pt>
                <c:pt idx="7097">
                  <c:v>1138.61122641667</c:v>
                </c:pt>
                <c:pt idx="7098">
                  <c:v>1122.8420715</c:v>
                </c:pt>
                <c:pt idx="7099">
                  <c:v>1080.9776205</c:v>
                </c:pt>
                <c:pt idx="7100">
                  <c:v>1024.25021358333</c:v>
                </c:pt>
                <c:pt idx="7101">
                  <c:v>931.190216166667</c:v>
                </c:pt>
                <c:pt idx="7102">
                  <c:v>842.829030333333</c:v>
                </c:pt>
                <c:pt idx="7103">
                  <c:v>782.717931083333</c:v>
                </c:pt>
                <c:pt idx="7104">
                  <c:v>754.029607166667</c:v>
                </c:pt>
                <c:pt idx="7105">
                  <c:v>737.34441625</c:v>
                </c:pt>
                <c:pt idx="7106">
                  <c:v>734.513051333333</c:v>
                </c:pt>
                <c:pt idx="7107">
                  <c:v>736.037297666667</c:v>
                </c:pt>
                <c:pt idx="7108">
                  <c:v>768.331273416667</c:v>
                </c:pt>
                <c:pt idx="7109">
                  <c:v>876.158818583333</c:v>
                </c:pt>
                <c:pt idx="7110">
                  <c:v>1009.62317916667</c:v>
                </c:pt>
                <c:pt idx="7111">
                  <c:v>1109.76306166667</c:v>
                </c:pt>
                <c:pt idx="7112">
                  <c:v>1158.93756108333</c:v>
                </c:pt>
                <c:pt idx="7113">
                  <c:v>1171.58768733333</c:v>
                </c:pt>
                <c:pt idx="7114">
                  <c:v>1168.9693095</c:v>
                </c:pt>
                <c:pt idx="7115">
                  <c:v>1138.24687708333</c:v>
                </c:pt>
                <c:pt idx="7116">
                  <c:v>1145.99335741667</c:v>
                </c:pt>
                <c:pt idx="7117">
                  <c:v>1129.76801558333</c:v>
                </c:pt>
                <c:pt idx="7118">
                  <c:v>1124.42227175</c:v>
                </c:pt>
                <c:pt idx="7119">
                  <c:v>1094.72598266667</c:v>
                </c:pt>
                <c:pt idx="7120">
                  <c:v>1086.50185141667</c:v>
                </c:pt>
                <c:pt idx="7121">
                  <c:v>1136.42858891667</c:v>
                </c:pt>
                <c:pt idx="7122">
                  <c:v>1124.29432183333</c:v>
                </c:pt>
                <c:pt idx="7123">
                  <c:v>1085.40130608333</c:v>
                </c:pt>
                <c:pt idx="7124">
                  <c:v>1039.37068675</c:v>
                </c:pt>
                <c:pt idx="7125">
                  <c:v>955.957321166667</c:v>
                </c:pt>
                <c:pt idx="7126">
                  <c:v>865.653065833333</c:v>
                </c:pt>
                <c:pt idx="7127">
                  <c:v>806.209523583333</c:v>
                </c:pt>
                <c:pt idx="7128">
                  <c:v>782.157785916667</c:v>
                </c:pt>
                <c:pt idx="7129">
                  <c:v>770.289703333333</c:v>
                </c:pt>
                <c:pt idx="7130">
                  <c:v>761.346837333333</c:v>
                </c:pt>
                <c:pt idx="7131">
                  <c:v>770.601119833333</c:v>
                </c:pt>
                <c:pt idx="7132">
                  <c:v>803.654561416667</c:v>
                </c:pt>
                <c:pt idx="7133">
                  <c:v>913.364374833333</c:v>
                </c:pt>
                <c:pt idx="7134">
                  <c:v>1056.06636033333</c:v>
                </c:pt>
                <c:pt idx="7135">
                  <c:v>1142.07645666667</c:v>
                </c:pt>
                <c:pt idx="7136">
                  <c:v>1193.07097358333</c:v>
                </c:pt>
                <c:pt idx="7137">
                  <c:v>1192.74640908333</c:v>
                </c:pt>
                <c:pt idx="7138">
                  <c:v>1172.16729733333</c:v>
                </c:pt>
                <c:pt idx="7139">
                  <c:v>1151.76704908333</c:v>
                </c:pt>
                <c:pt idx="7140">
                  <c:v>1165.41494758333</c:v>
                </c:pt>
                <c:pt idx="7141">
                  <c:v>1150.64159133333</c:v>
                </c:pt>
                <c:pt idx="7142">
                  <c:v>1142.12329083333</c:v>
                </c:pt>
                <c:pt idx="7143">
                  <c:v>1120.45076491667</c:v>
                </c:pt>
                <c:pt idx="7144">
                  <c:v>1110.39050291667</c:v>
                </c:pt>
                <c:pt idx="7145">
                  <c:v>1162.09062708333</c:v>
                </c:pt>
                <c:pt idx="7146">
                  <c:v>1149.78178891667</c:v>
                </c:pt>
                <c:pt idx="7147">
                  <c:v>1112.90509025</c:v>
                </c:pt>
                <c:pt idx="7148">
                  <c:v>1058.72240183333</c:v>
                </c:pt>
                <c:pt idx="7149">
                  <c:v>977.182484916667</c:v>
                </c:pt>
                <c:pt idx="7150">
                  <c:v>882.579686666667</c:v>
                </c:pt>
                <c:pt idx="7151">
                  <c:v>817.609939583333</c:v>
                </c:pt>
                <c:pt idx="7152">
                  <c:v>781.507761583333</c:v>
                </c:pt>
                <c:pt idx="7153">
                  <c:v>770.766322</c:v>
                </c:pt>
                <c:pt idx="7154">
                  <c:v>764.408299833333</c:v>
                </c:pt>
                <c:pt idx="7155">
                  <c:v>769.616378666667</c:v>
                </c:pt>
                <c:pt idx="7156">
                  <c:v>798.522048833333</c:v>
                </c:pt>
                <c:pt idx="7157">
                  <c:v>910.0951995</c:v>
                </c:pt>
                <c:pt idx="7158">
                  <c:v>1044.96900941667</c:v>
                </c:pt>
                <c:pt idx="7159">
                  <c:v>1139.44518025</c:v>
                </c:pt>
                <c:pt idx="7160">
                  <c:v>1171.224711</c:v>
                </c:pt>
                <c:pt idx="7161">
                  <c:v>1171.97369375</c:v>
                </c:pt>
                <c:pt idx="7162">
                  <c:v>1161.08302816667</c:v>
                </c:pt>
                <c:pt idx="7163">
                  <c:v>1132.53171775</c:v>
                </c:pt>
                <c:pt idx="7164">
                  <c:v>1147.96370458333</c:v>
                </c:pt>
                <c:pt idx="7165">
                  <c:v>1122.34972116667</c:v>
                </c:pt>
                <c:pt idx="7166">
                  <c:v>1115.46864833333</c:v>
                </c:pt>
                <c:pt idx="7167">
                  <c:v>1095.77422083333</c:v>
                </c:pt>
                <c:pt idx="7168">
                  <c:v>1093.44876091667</c:v>
                </c:pt>
                <c:pt idx="7169">
                  <c:v>1148.65037033333</c:v>
                </c:pt>
                <c:pt idx="7170">
                  <c:v>1128.41130575</c:v>
                </c:pt>
                <c:pt idx="7171">
                  <c:v>1088.94822175</c:v>
                </c:pt>
                <c:pt idx="7172">
                  <c:v>1036.702947</c:v>
                </c:pt>
                <c:pt idx="7173">
                  <c:v>964.756973333333</c:v>
                </c:pt>
                <c:pt idx="7174">
                  <c:v>880.836324083333</c:v>
                </c:pt>
                <c:pt idx="7175">
                  <c:v>832.293238333333</c:v>
                </c:pt>
                <c:pt idx="7176">
                  <c:v>813.70781975</c:v>
                </c:pt>
                <c:pt idx="7177">
                  <c:v>790.40986125</c:v>
                </c:pt>
                <c:pt idx="7178">
                  <c:v>781.076761833333</c:v>
                </c:pt>
                <c:pt idx="7179">
                  <c:v>781.793808</c:v>
                </c:pt>
                <c:pt idx="7180">
                  <c:v>792.2602285</c:v>
                </c:pt>
                <c:pt idx="7181">
                  <c:v>826.65780625</c:v>
                </c:pt>
                <c:pt idx="7182">
                  <c:v>876.525995916667</c:v>
                </c:pt>
                <c:pt idx="7183">
                  <c:v>926.638219333333</c:v>
                </c:pt>
                <c:pt idx="7184">
                  <c:v>988.511082833333</c:v>
                </c:pt>
                <c:pt idx="7185">
                  <c:v>1028.20170591667</c:v>
                </c:pt>
                <c:pt idx="7186">
                  <c:v>1043.163269</c:v>
                </c:pt>
                <c:pt idx="7187">
                  <c:v>1043.24859616667</c:v>
                </c:pt>
                <c:pt idx="7188">
                  <c:v>1047.428243</c:v>
                </c:pt>
                <c:pt idx="7189">
                  <c:v>1040.27041625</c:v>
                </c:pt>
                <c:pt idx="7190">
                  <c:v>1057.8944295</c:v>
                </c:pt>
                <c:pt idx="7191">
                  <c:v>1055.05522675</c:v>
                </c:pt>
                <c:pt idx="7192">
                  <c:v>1080.54956041667</c:v>
                </c:pt>
                <c:pt idx="7193">
                  <c:v>1122.7040405</c:v>
                </c:pt>
                <c:pt idx="7194">
                  <c:v>1100.11832691667</c:v>
                </c:pt>
                <c:pt idx="7195">
                  <c:v>1050.69888291667</c:v>
                </c:pt>
                <c:pt idx="7196">
                  <c:v>1001.3331655</c:v>
                </c:pt>
                <c:pt idx="7197">
                  <c:v>941.369908583333</c:v>
                </c:pt>
                <c:pt idx="7198">
                  <c:v>879.428721083334</c:v>
                </c:pt>
                <c:pt idx="7199">
                  <c:v>824.1779175</c:v>
                </c:pt>
                <c:pt idx="7200">
                  <c:v>794.459386166667</c:v>
                </c:pt>
                <c:pt idx="7201">
                  <c:v>770.979624416667</c:v>
                </c:pt>
                <c:pt idx="7202">
                  <c:v>757.182825833333</c:v>
                </c:pt>
                <c:pt idx="7203">
                  <c:v>752.352015166667</c:v>
                </c:pt>
                <c:pt idx="7204">
                  <c:v>752.28713975</c:v>
                </c:pt>
                <c:pt idx="7205">
                  <c:v>762.4800365</c:v>
                </c:pt>
                <c:pt idx="7206">
                  <c:v>794.084030166667</c:v>
                </c:pt>
                <c:pt idx="7207">
                  <c:v>822.630243833333</c:v>
                </c:pt>
                <c:pt idx="7208">
                  <c:v>885.599482166667</c:v>
                </c:pt>
                <c:pt idx="7209">
                  <c:v>947.67460625</c:v>
                </c:pt>
                <c:pt idx="7210">
                  <c:v>972.838205916667</c:v>
                </c:pt>
                <c:pt idx="7211">
                  <c:v>972.217534416667</c:v>
                </c:pt>
                <c:pt idx="7212">
                  <c:v>973.18200675</c:v>
                </c:pt>
                <c:pt idx="7213">
                  <c:v>973.031692416667</c:v>
                </c:pt>
                <c:pt idx="7214">
                  <c:v>970.530365</c:v>
                </c:pt>
                <c:pt idx="7215">
                  <c:v>979.981745416667</c:v>
                </c:pt>
                <c:pt idx="7216">
                  <c:v>1004.33627825</c:v>
                </c:pt>
                <c:pt idx="7217">
                  <c:v>1093.25936891667</c:v>
                </c:pt>
                <c:pt idx="7218">
                  <c:v>1107.28219583333</c:v>
                </c:pt>
                <c:pt idx="7219">
                  <c:v>1086.58123775</c:v>
                </c:pt>
                <c:pt idx="7220">
                  <c:v>1040.3601075</c:v>
                </c:pt>
                <c:pt idx="7221">
                  <c:v>986.76162725</c:v>
                </c:pt>
                <c:pt idx="7222">
                  <c:v>903.8185985</c:v>
                </c:pt>
                <c:pt idx="7223">
                  <c:v>842.144821083333</c:v>
                </c:pt>
                <c:pt idx="7224">
                  <c:v>806.800918583333</c:v>
                </c:pt>
                <c:pt idx="7225">
                  <c:v>786.833725</c:v>
                </c:pt>
                <c:pt idx="7226">
                  <c:v>778.517379833333</c:v>
                </c:pt>
                <c:pt idx="7227">
                  <c:v>781.859547833334</c:v>
                </c:pt>
                <c:pt idx="7228">
                  <c:v>796.26726275</c:v>
                </c:pt>
                <c:pt idx="7229">
                  <c:v>841.154714</c:v>
                </c:pt>
                <c:pt idx="7230">
                  <c:v>971.3623555</c:v>
                </c:pt>
                <c:pt idx="7231">
                  <c:v>1095.27731325</c:v>
                </c:pt>
                <c:pt idx="7232">
                  <c:v>1205.88483683333</c:v>
                </c:pt>
                <c:pt idx="7233">
                  <c:v>1251.10063675</c:v>
                </c:pt>
                <c:pt idx="7234">
                  <c:v>1234.22952266667</c:v>
                </c:pt>
                <c:pt idx="7235">
                  <c:v>1225.79363</c:v>
                </c:pt>
                <c:pt idx="7236">
                  <c:v>1196.63049316667</c:v>
                </c:pt>
                <c:pt idx="7237">
                  <c:v>1219.3850505</c:v>
                </c:pt>
                <c:pt idx="7238">
                  <c:v>1204.21885175</c:v>
                </c:pt>
                <c:pt idx="7239">
                  <c:v>1199.72301233333</c:v>
                </c:pt>
                <c:pt idx="7240">
                  <c:v>1207.6688945</c:v>
                </c:pt>
                <c:pt idx="7241">
                  <c:v>1256.59873458333</c:v>
                </c:pt>
                <c:pt idx="7242">
                  <c:v>1250.90915925</c:v>
                </c:pt>
                <c:pt idx="7243">
                  <c:v>1214.97885125</c:v>
                </c:pt>
                <c:pt idx="7244">
                  <c:v>1174.11114508333</c:v>
                </c:pt>
                <c:pt idx="7245">
                  <c:v>1112.91812133333</c:v>
                </c:pt>
                <c:pt idx="7246">
                  <c:v>1013.30526733333</c:v>
                </c:pt>
                <c:pt idx="7247">
                  <c:v>926.80344125</c:v>
                </c:pt>
                <c:pt idx="7248">
                  <c:v>867.001276583333</c:v>
                </c:pt>
                <c:pt idx="7249">
                  <c:v>843.358225583334</c:v>
                </c:pt>
                <c:pt idx="7250">
                  <c:v>824.163248833334</c:v>
                </c:pt>
                <c:pt idx="7251">
                  <c:v>819.226262416667</c:v>
                </c:pt>
                <c:pt idx="7252">
                  <c:v>823.443283</c:v>
                </c:pt>
                <c:pt idx="7253">
                  <c:v>861.41121925</c:v>
                </c:pt>
                <c:pt idx="7254">
                  <c:v>990.934656833333</c:v>
                </c:pt>
                <c:pt idx="7255">
                  <c:v>1125.24951158333</c:v>
                </c:pt>
                <c:pt idx="7256">
                  <c:v>1218.47863775</c:v>
                </c:pt>
                <c:pt idx="7257">
                  <c:v>1264.49319466667</c:v>
                </c:pt>
                <c:pt idx="7258">
                  <c:v>1256.75350958333</c:v>
                </c:pt>
                <c:pt idx="7259">
                  <c:v>1248.88671866667</c:v>
                </c:pt>
                <c:pt idx="7260">
                  <c:v>1227.21215808333</c:v>
                </c:pt>
                <c:pt idx="7261">
                  <c:v>1252.32741291667</c:v>
                </c:pt>
                <c:pt idx="7262">
                  <c:v>1236.98216758333</c:v>
                </c:pt>
                <c:pt idx="7263">
                  <c:v>1237.52806608333</c:v>
                </c:pt>
                <c:pt idx="7264">
                  <c:v>1229.7236125</c:v>
                </c:pt>
                <c:pt idx="7265">
                  <c:v>1261.59102375</c:v>
                </c:pt>
                <c:pt idx="7266">
                  <c:v>1245.44669583333</c:v>
                </c:pt>
                <c:pt idx="7267">
                  <c:v>1206.50827041667</c:v>
                </c:pt>
                <c:pt idx="7268">
                  <c:v>1168.21600325</c:v>
                </c:pt>
                <c:pt idx="7269">
                  <c:v>1107.07138058333</c:v>
                </c:pt>
                <c:pt idx="7270">
                  <c:v>1008.90033475</c:v>
                </c:pt>
                <c:pt idx="7271">
                  <c:v>914.492095916667</c:v>
                </c:pt>
                <c:pt idx="7272">
                  <c:v>847.14756775</c:v>
                </c:pt>
                <c:pt idx="7273">
                  <c:v>828.28099575</c:v>
                </c:pt>
                <c:pt idx="7274">
                  <c:v>813.967864916667</c:v>
                </c:pt>
                <c:pt idx="7275">
                  <c:v>811.08073425</c:v>
                </c:pt>
                <c:pt idx="7276">
                  <c:v>818.665949416667</c:v>
                </c:pt>
                <c:pt idx="7277">
                  <c:v>853.650639833334</c:v>
                </c:pt>
                <c:pt idx="7278">
                  <c:v>941.835449333333</c:v>
                </c:pt>
                <c:pt idx="7279">
                  <c:v>1069.77951058333</c:v>
                </c:pt>
                <c:pt idx="7280">
                  <c:v>1167.87084975</c:v>
                </c:pt>
                <c:pt idx="7281">
                  <c:v>1211.99754841667</c:v>
                </c:pt>
                <c:pt idx="7282">
                  <c:v>1219.75089516667</c:v>
                </c:pt>
                <c:pt idx="7283">
                  <c:v>1220.6165975</c:v>
                </c:pt>
                <c:pt idx="7284">
                  <c:v>1188.71445716667</c:v>
                </c:pt>
                <c:pt idx="7285">
                  <c:v>1200.88631183333</c:v>
                </c:pt>
                <c:pt idx="7286">
                  <c:v>1181.20606491667</c:v>
                </c:pt>
                <c:pt idx="7287">
                  <c:v>1172.41083791667</c:v>
                </c:pt>
                <c:pt idx="7288">
                  <c:v>1166.288208</c:v>
                </c:pt>
                <c:pt idx="7289">
                  <c:v>1197.0527955</c:v>
                </c:pt>
                <c:pt idx="7290">
                  <c:v>1184.23099766667</c:v>
                </c:pt>
                <c:pt idx="7291">
                  <c:v>1146.50575775</c:v>
                </c:pt>
                <c:pt idx="7292">
                  <c:v>1110.77503475</c:v>
                </c:pt>
                <c:pt idx="7293">
                  <c:v>1050.62952158333</c:v>
                </c:pt>
                <c:pt idx="7294">
                  <c:v>955.075561666667</c:v>
                </c:pt>
                <c:pt idx="7295">
                  <c:v>872.6297455</c:v>
                </c:pt>
                <c:pt idx="7296">
                  <c:v>810.259673916667</c:v>
                </c:pt>
                <c:pt idx="7297">
                  <c:v>782.780711</c:v>
                </c:pt>
                <c:pt idx="7298">
                  <c:v>768.36080425</c:v>
                </c:pt>
                <c:pt idx="7299">
                  <c:v>764.073867833334</c:v>
                </c:pt>
                <c:pt idx="7300">
                  <c:v>775.0308125</c:v>
                </c:pt>
                <c:pt idx="7301">
                  <c:v>811.435933416667</c:v>
                </c:pt>
                <c:pt idx="7302">
                  <c:v>932.6901855</c:v>
                </c:pt>
                <c:pt idx="7303">
                  <c:v>1058.72627766667</c:v>
                </c:pt>
                <c:pt idx="7304">
                  <c:v>1144.31015016667</c:v>
                </c:pt>
                <c:pt idx="7305">
                  <c:v>1185.8834635</c:v>
                </c:pt>
                <c:pt idx="7306">
                  <c:v>1181.99545283333</c:v>
                </c:pt>
                <c:pt idx="7307">
                  <c:v>1168.98816916667</c:v>
                </c:pt>
                <c:pt idx="7308">
                  <c:v>1135.97925825</c:v>
                </c:pt>
                <c:pt idx="7309">
                  <c:v>1144.57927433333</c:v>
                </c:pt>
                <c:pt idx="7310">
                  <c:v>1138.7128805</c:v>
                </c:pt>
                <c:pt idx="7311">
                  <c:v>1136.43334975</c:v>
                </c:pt>
                <c:pt idx="7312">
                  <c:v>1137.16350308333</c:v>
                </c:pt>
                <c:pt idx="7313">
                  <c:v>1174.66160075</c:v>
                </c:pt>
                <c:pt idx="7314">
                  <c:v>1158.1427715</c:v>
                </c:pt>
                <c:pt idx="7315">
                  <c:v>1132.95932016667</c:v>
                </c:pt>
                <c:pt idx="7316">
                  <c:v>1096.71860758333</c:v>
                </c:pt>
                <c:pt idx="7317">
                  <c:v>1036.74201958333</c:v>
                </c:pt>
                <c:pt idx="7318">
                  <c:v>948.572835333333</c:v>
                </c:pt>
                <c:pt idx="7319">
                  <c:v>862.178802583333</c:v>
                </c:pt>
                <c:pt idx="7320">
                  <c:v>792.941462083334</c:v>
                </c:pt>
                <c:pt idx="7321">
                  <c:v>764.407338666667</c:v>
                </c:pt>
                <c:pt idx="7322">
                  <c:v>744.249928666667</c:v>
                </c:pt>
                <c:pt idx="7323">
                  <c:v>738.122431416667</c:v>
                </c:pt>
                <c:pt idx="7324">
                  <c:v>737.357381166667</c:v>
                </c:pt>
                <c:pt idx="7325">
                  <c:v>775.459665916667</c:v>
                </c:pt>
                <c:pt idx="7326">
                  <c:v>898.56027725</c:v>
                </c:pt>
                <c:pt idx="7327">
                  <c:v>1031.32714341667</c:v>
                </c:pt>
                <c:pt idx="7328">
                  <c:v>1122.49221808333</c:v>
                </c:pt>
                <c:pt idx="7329">
                  <c:v>1164.07415766667</c:v>
                </c:pt>
                <c:pt idx="7330">
                  <c:v>1160.00932833333</c:v>
                </c:pt>
                <c:pt idx="7331">
                  <c:v>1148.59768666667</c:v>
                </c:pt>
                <c:pt idx="7332">
                  <c:v>1120.79717</c:v>
                </c:pt>
                <c:pt idx="7333">
                  <c:v>1158.67870075</c:v>
                </c:pt>
                <c:pt idx="7334">
                  <c:v>1156.40018708333</c:v>
                </c:pt>
                <c:pt idx="7335">
                  <c:v>1135.50789383333</c:v>
                </c:pt>
                <c:pt idx="7336">
                  <c:v>1139.888916</c:v>
                </c:pt>
                <c:pt idx="7337">
                  <c:v>1163.28729258333</c:v>
                </c:pt>
                <c:pt idx="7338">
                  <c:v>1136.49450666667</c:v>
                </c:pt>
                <c:pt idx="7339">
                  <c:v>1094.30229691667</c:v>
                </c:pt>
                <c:pt idx="7340">
                  <c:v>1043.2577005</c:v>
                </c:pt>
                <c:pt idx="7341">
                  <c:v>990.27506</c:v>
                </c:pt>
                <c:pt idx="7342">
                  <c:v>915.429417916667</c:v>
                </c:pt>
                <c:pt idx="7343">
                  <c:v>837.511601666667</c:v>
                </c:pt>
                <c:pt idx="7344">
                  <c:v>778.710835833334</c:v>
                </c:pt>
                <c:pt idx="7345">
                  <c:v>744.024912416667</c:v>
                </c:pt>
                <c:pt idx="7346">
                  <c:v>718.14290375</c:v>
                </c:pt>
                <c:pt idx="7347">
                  <c:v>710.436986416667</c:v>
                </c:pt>
                <c:pt idx="7348">
                  <c:v>706.82926425</c:v>
                </c:pt>
                <c:pt idx="7349">
                  <c:v>719.826415916667</c:v>
                </c:pt>
                <c:pt idx="7350">
                  <c:v>760.736613</c:v>
                </c:pt>
                <c:pt idx="7351">
                  <c:v>801.903610166667</c:v>
                </c:pt>
                <c:pt idx="7352">
                  <c:v>851.75519825</c:v>
                </c:pt>
                <c:pt idx="7353">
                  <c:v>926.254419916667</c:v>
                </c:pt>
                <c:pt idx="7354">
                  <c:v>958.784179666667</c:v>
                </c:pt>
                <c:pt idx="7355">
                  <c:v>956.36938475</c:v>
                </c:pt>
                <c:pt idx="7356">
                  <c:v>953.162358666667</c:v>
                </c:pt>
                <c:pt idx="7357">
                  <c:v>956.568537416667</c:v>
                </c:pt>
                <c:pt idx="7358">
                  <c:v>957.616170333333</c:v>
                </c:pt>
                <c:pt idx="7359">
                  <c:v>971.6864115</c:v>
                </c:pt>
                <c:pt idx="7360">
                  <c:v>1005.41943375</c:v>
                </c:pt>
                <c:pt idx="7361">
                  <c:v>1056.15426625</c:v>
                </c:pt>
                <c:pt idx="7362">
                  <c:v>1041.851939</c:v>
                </c:pt>
                <c:pt idx="7363">
                  <c:v>1009.55563866667</c:v>
                </c:pt>
                <c:pt idx="7364">
                  <c:v>975.579752583333</c:v>
                </c:pt>
                <c:pt idx="7365">
                  <c:v>925.2626445</c:v>
                </c:pt>
                <c:pt idx="7366">
                  <c:v>863.364781833333</c:v>
                </c:pt>
                <c:pt idx="7367">
                  <c:v>805.615849666667</c:v>
                </c:pt>
                <c:pt idx="7368">
                  <c:v>765.200882</c:v>
                </c:pt>
                <c:pt idx="7369">
                  <c:v>735.234110333333</c:v>
                </c:pt>
                <c:pt idx="7370">
                  <c:v>719.73816925</c:v>
                </c:pt>
                <c:pt idx="7371">
                  <c:v>705.538197833333</c:v>
                </c:pt>
                <c:pt idx="7372">
                  <c:v>693.303965333333</c:v>
                </c:pt>
                <c:pt idx="7373">
                  <c:v>710.44977825</c:v>
                </c:pt>
                <c:pt idx="7374">
                  <c:v>750.414733916667</c:v>
                </c:pt>
                <c:pt idx="7375">
                  <c:v>773.29975875</c:v>
                </c:pt>
                <c:pt idx="7376">
                  <c:v>825.972346166667</c:v>
                </c:pt>
                <c:pt idx="7377">
                  <c:v>881.111419666667</c:v>
                </c:pt>
                <c:pt idx="7378">
                  <c:v>907.751358166666</c:v>
                </c:pt>
                <c:pt idx="7379">
                  <c:v>906.324991833334</c:v>
                </c:pt>
                <c:pt idx="7380">
                  <c:v>897.867558833333</c:v>
                </c:pt>
                <c:pt idx="7381">
                  <c:v>889.513855</c:v>
                </c:pt>
                <c:pt idx="7382">
                  <c:v>889.09714775</c:v>
                </c:pt>
                <c:pt idx="7383">
                  <c:v>902.852915416667</c:v>
                </c:pt>
                <c:pt idx="7384">
                  <c:v>948.055089416666</c:v>
                </c:pt>
                <c:pt idx="7385">
                  <c:v>1053.26084391667</c:v>
                </c:pt>
                <c:pt idx="7386">
                  <c:v>1064.56086208333</c:v>
                </c:pt>
                <c:pt idx="7387">
                  <c:v>1046.99968466667</c:v>
                </c:pt>
                <c:pt idx="7388">
                  <c:v>1012.41340633333</c:v>
                </c:pt>
                <c:pt idx="7389">
                  <c:v>964.091944333333</c:v>
                </c:pt>
                <c:pt idx="7390">
                  <c:v>890.933146166667</c:v>
                </c:pt>
                <c:pt idx="7391">
                  <c:v>822.659296583333</c:v>
                </c:pt>
                <c:pt idx="7392">
                  <c:v>773.20817575</c:v>
                </c:pt>
                <c:pt idx="7393">
                  <c:v>739.037312833333</c:v>
                </c:pt>
                <c:pt idx="7394">
                  <c:v>728.126073083333</c:v>
                </c:pt>
                <c:pt idx="7395">
                  <c:v>736.16395575</c:v>
                </c:pt>
                <c:pt idx="7396">
                  <c:v>743.69160975</c:v>
                </c:pt>
                <c:pt idx="7397">
                  <c:v>781.09485375</c:v>
                </c:pt>
                <c:pt idx="7398">
                  <c:v>909.8355305</c:v>
                </c:pt>
                <c:pt idx="7399">
                  <c:v>1050.27717091667</c:v>
                </c:pt>
                <c:pt idx="7400">
                  <c:v>1144.426951</c:v>
                </c:pt>
                <c:pt idx="7401">
                  <c:v>1183.97285966667</c:v>
                </c:pt>
                <c:pt idx="7402">
                  <c:v>1186.18279016667</c:v>
                </c:pt>
                <c:pt idx="7403">
                  <c:v>1174.17481483333</c:v>
                </c:pt>
                <c:pt idx="7404">
                  <c:v>1141.32042433333</c:v>
                </c:pt>
                <c:pt idx="7405">
                  <c:v>1171.93799833333</c:v>
                </c:pt>
                <c:pt idx="7406">
                  <c:v>1159.47798666667</c:v>
                </c:pt>
                <c:pt idx="7407">
                  <c:v>1161.29939783333</c:v>
                </c:pt>
                <c:pt idx="7408">
                  <c:v>1175.38889566667</c:v>
                </c:pt>
                <c:pt idx="7409">
                  <c:v>1202.41192625</c:v>
                </c:pt>
                <c:pt idx="7410">
                  <c:v>1179.93715416667</c:v>
                </c:pt>
                <c:pt idx="7411">
                  <c:v>1145.20824183333</c:v>
                </c:pt>
                <c:pt idx="7412">
                  <c:v>1097.48801666667</c:v>
                </c:pt>
                <c:pt idx="7413">
                  <c:v>1047.18410758333</c:v>
                </c:pt>
                <c:pt idx="7414">
                  <c:v>960.523656083333</c:v>
                </c:pt>
                <c:pt idx="7415">
                  <c:v>867.2429555</c:v>
                </c:pt>
                <c:pt idx="7416">
                  <c:v>807.16915375</c:v>
                </c:pt>
                <c:pt idx="7417">
                  <c:v>775.130762666667</c:v>
                </c:pt>
                <c:pt idx="7418">
                  <c:v>760.566157</c:v>
                </c:pt>
                <c:pt idx="7419">
                  <c:v>754.927271416667</c:v>
                </c:pt>
                <c:pt idx="7420">
                  <c:v>763.7864685</c:v>
                </c:pt>
                <c:pt idx="7421">
                  <c:v>801.8693645</c:v>
                </c:pt>
                <c:pt idx="7422">
                  <c:v>923.468724583333</c:v>
                </c:pt>
                <c:pt idx="7423">
                  <c:v>1072.94325241667</c:v>
                </c:pt>
                <c:pt idx="7424">
                  <c:v>1158.32263183333</c:v>
                </c:pt>
                <c:pt idx="7425">
                  <c:v>1195.57408658333</c:v>
                </c:pt>
                <c:pt idx="7426">
                  <c:v>1194.46312466667</c:v>
                </c:pt>
                <c:pt idx="7427">
                  <c:v>1190.09798183333</c:v>
                </c:pt>
                <c:pt idx="7428">
                  <c:v>1162.02346808333</c:v>
                </c:pt>
                <c:pt idx="7429">
                  <c:v>1173.92736808333</c:v>
                </c:pt>
                <c:pt idx="7430">
                  <c:v>1171.01043691667</c:v>
                </c:pt>
                <c:pt idx="7431">
                  <c:v>1175.249298</c:v>
                </c:pt>
                <c:pt idx="7432">
                  <c:v>1188.0907695</c:v>
                </c:pt>
                <c:pt idx="7433">
                  <c:v>1193.5723675</c:v>
                </c:pt>
                <c:pt idx="7434">
                  <c:v>1169.01862575</c:v>
                </c:pt>
                <c:pt idx="7435">
                  <c:v>1139.56474808333</c:v>
                </c:pt>
                <c:pt idx="7436">
                  <c:v>1109.81100458333</c:v>
                </c:pt>
                <c:pt idx="7437">
                  <c:v>1052.39421583333</c:v>
                </c:pt>
                <c:pt idx="7438">
                  <c:v>963.968760166667</c:v>
                </c:pt>
                <c:pt idx="7439">
                  <c:v>871.569646333333</c:v>
                </c:pt>
                <c:pt idx="7440">
                  <c:v>801.029993666667</c:v>
                </c:pt>
                <c:pt idx="7441">
                  <c:v>768.247105833333</c:v>
                </c:pt>
                <c:pt idx="7442">
                  <c:v>752.149342916667</c:v>
                </c:pt>
                <c:pt idx="7443">
                  <c:v>749.46824125</c:v>
                </c:pt>
                <c:pt idx="7444">
                  <c:v>756.112019833333</c:v>
                </c:pt>
                <c:pt idx="7445">
                  <c:v>791.39671325</c:v>
                </c:pt>
                <c:pt idx="7446">
                  <c:v>915.803726083334</c:v>
                </c:pt>
                <c:pt idx="7447">
                  <c:v>1064.38424166667</c:v>
                </c:pt>
                <c:pt idx="7448">
                  <c:v>1149.33535766667</c:v>
                </c:pt>
                <c:pt idx="7449">
                  <c:v>1188.29986575</c:v>
                </c:pt>
                <c:pt idx="7450">
                  <c:v>1185.8131715</c:v>
                </c:pt>
                <c:pt idx="7451">
                  <c:v>1183.80636608333</c:v>
                </c:pt>
                <c:pt idx="7452">
                  <c:v>1165.59717808333</c:v>
                </c:pt>
                <c:pt idx="7453">
                  <c:v>1184.7377625</c:v>
                </c:pt>
                <c:pt idx="7454">
                  <c:v>1174.26262408333</c:v>
                </c:pt>
                <c:pt idx="7455">
                  <c:v>1175.69776408333</c:v>
                </c:pt>
                <c:pt idx="7456">
                  <c:v>1191.00665283333</c:v>
                </c:pt>
                <c:pt idx="7457">
                  <c:v>1209.56474825</c:v>
                </c:pt>
                <c:pt idx="7458">
                  <c:v>1191.58902983333</c:v>
                </c:pt>
                <c:pt idx="7459">
                  <c:v>1155.78545141667</c:v>
                </c:pt>
                <c:pt idx="7460">
                  <c:v>1117.76498408333</c:v>
                </c:pt>
                <c:pt idx="7461">
                  <c:v>1064.70717375</c:v>
                </c:pt>
                <c:pt idx="7462">
                  <c:v>978.31781</c:v>
                </c:pt>
                <c:pt idx="7463">
                  <c:v>888.867096</c:v>
                </c:pt>
                <c:pt idx="7464">
                  <c:v>824.888168416667</c:v>
                </c:pt>
                <c:pt idx="7465">
                  <c:v>790.088724666667</c:v>
                </c:pt>
                <c:pt idx="7466">
                  <c:v>772.200444583333</c:v>
                </c:pt>
                <c:pt idx="7467">
                  <c:v>763.31434125</c:v>
                </c:pt>
                <c:pt idx="7468">
                  <c:v>773.24668375</c:v>
                </c:pt>
                <c:pt idx="7469">
                  <c:v>808.432037416667</c:v>
                </c:pt>
                <c:pt idx="7470">
                  <c:v>931.355524666667</c:v>
                </c:pt>
                <c:pt idx="7471">
                  <c:v>1078.71309916667</c:v>
                </c:pt>
                <c:pt idx="7472">
                  <c:v>1160.06463616667</c:v>
                </c:pt>
                <c:pt idx="7473">
                  <c:v>1209.13193775</c:v>
                </c:pt>
                <c:pt idx="7474">
                  <c:v>1206.12765508333</c:v>
                </c:pt>
                <c:pt idx="7475">
                  <c:v>1195.23092641667</c:v>
                </c:pt>
                <c:pt idx="7476">
                  <c:v>1172.21258533333</c:v>
                </c:pt>
                <c:pt idx="7477">
                  <c:v>1192.46117158333</c:v>
                </c:pt>
                <c:pt idx="7478">
                  <c:v>1176.81785083333</c:v>
                </c:pt>
                <c:pt idx="7479">
                  <c:v>1182.433431</c:v>
                </c:pt>
                <c:pt idx="7480">
                  <c:v>1199.53556316667</c:v>
                </c:pt>
                <c:pt idx="7481">
                  <c:v>1202.32772816667</c:v>
                </c:pt>
                <c:pt idx="7482">
                  <c:v>1177.57346591667</c:v>
                </c:pt>
                <c:pt idx="7483">
                  <c:v>1143.73502608333</c:v>
                </c:pt>
                <c:pt idx="7484">
                  <c:v>1102.66098033333</c:v>
                </c:pt>
                <c:pt idx="7485">
                  <c:v>1047.73329666667</c:v>
                </c:pt>
                <c:pt idx="7486">
                  <c:v>964.6532085</c:v>
                </c:pt>
                <c:pt idx="7487">
                  <c:v>877.274948083333</c:v>
                </c:pt>
                <c:pt idx="7488">
                  <c:v>813.647949166667</c:v>
                </c:pt>
                <c:pt idx="7489">
                  <c:v>777.664271</c:v>
                </c:pt>
                <c:pt idx="7490">
                  <c:v>754.693496833334</c:v>
                </c:pt>
                <c:pt idx="7491">
                  <c:v>747.84514875</c:v>
                </c:pt>
                <c:pt idx="7492">
                  <c:v>756.801473</c:v>
                </c:pt>
                <c:pt idx="7493">
                  <c:v>794.44653825</c:v>
                </c:pt>
                <c:pt idx="7494">
                  <c:v>918.172012416667</c:v>
                </c:pt>
                <c:pt idx="7495">
                  <c:v>1061.29297891667</c:v>
                </c:pt>
                <c:pt idx="7496">
                  <c:v>1150.73956316667</c:v>
                </c:pt>
                <c:pt idx="7497">
                  <c:v>1187.72957358333</c:v>
                </c:pt>
                <c:pt idx="7498">
                  <c:v>1185.85493966667</c:v>
                </c:pt>
                <c:pt idx="7499">
                  <c:v>1187.29170716667</c:v>
                </c:pt>
                <c:pt idx="7500">
                  <c:v>1166.17110191667</c:v>
                </c:pt>
                <c:pt idx="7501">
                  <c:v>1187.31052658333</c:v>
                </c:pt>
                <c:pt idx="7502">
                  <c:v>1174.13682041667</c:v>
                </c:pt>
                <c:pt idx="7503">
                  <c:v>1170.56858316667</c:v>
                </c:pt>
                <c:pt idx="7504">
                  <c:v>1195.86781825</c:v>
                </c:pt>
                <c:pt idx="7505">
                  <c:v>1215.34246816667</c:v>
                </c:pt>
                <c:pt idx="7506">
                  <c:v>1186.79340608333</c:v>
                </c:pt>
                <c:pt idx="7507">
                  <c:v>1135.97538233333</c:v>
                </c:pt>
                <c:pt idx="7508">
                  <c:v>1105.78790275</c:v>
                </c:pt>
                <c:pt idx="7509">
                  <c:v>1052.80578608333</c:v>
                </c:pt>
                <c:pt idx="7510">
                  <c:v>980.610509333333</c:v>
                </c:pt>
                <c:pt idx="7511">
                  <c:v>892.63167825</c:v>
                </c:pt>
                <c:pt idx="7512">
                  <c:v>840.76390575</c:v>
                </c:pt>
                <c:pt idx="7513">
                  <c:v>800.975712916667</c:v>
                </c:pt>
                <c:pt idx="7514">
                  <c:v>778.54152425</c:v>
                </c:pt>
                <c:pt idx="7515">
                  <c:v>768.022908666667</c:v>
                </c:pt>
                <c:pt idx="7516">
                  <c:v>768.894475333333</c:v>
                </c:pt>
                <c:pt idx="7517">
                  <c:v>786.231796333333</c:v>
                </c:pt>
                <c:pt idx="7518">
                  <c:v>821.621144583333</c:v>
                </c:pt>
                <c:pt idx="7519">
                  <c:v>874.932011916667</c:v>
                </c:pt>
                <c:pt idx="7520">
                  <c:v>928.969380666667</c:v>
                </c:pt>
                <c:pt idx="7521">
                  <c:v>994.71652225</c:v>
                </c:pt>
                <c:pt idx="7522">
                  <c:v>1028.15080758333</c:v>
                </c:pt>
                <c:pt idx="7523">
                  <c:v>1036.29302983333</c:v>
                </c:pt>
                <c:pt idx="7524">
                  <c:v>1032.19816083333</c:v>
                </c:pt>
                <c:pt idx="7525">
                  <c:v>1031.82848116667</c:v>
                </c:pt>
                <c:pt idx="7526">
                  <c:v>1034.73426325</c:v>
                </c:pt>
                <c:pt idx="7527">
                  <c:v>1042.57863366667</c:v>
                </c:pt>
                <c:pt idx="7528">
                  <c:v>1084.62639375</c:v>
                </c:pt>
                <c:pt idx="7529">
                  <c:v>1111.98832191667</c:v>
                </c:pt>
                <c:pt idx="7530">
                  <c:v>1096.63926175</c:v>
                </c:pt>
                <c:pt idx="7531">
                  <c:v>1066.62771625</c:v>
                </c:pt>
                <c:pt idx="7532">
                  <c:v>1032.03578191667</c:v>
                </c:pt>
                <c:pt idx="7533">
                  <c:v>985.03551225</c:v>
                </c:pt>
                <c:pt idx="7534">
                  <c:v>921.437698333334</c:v>
                </c:pt>
                <c:pt idx="7535">
                  <c:v>862.211731</c:v>
                </c:pt>
                <c:pt idx="7536">
                  <c:v>810.792210833333</c:v>
                </c:pt>
                <c:pt idx="7537">
                  <c:v>776.559814416667</c:v>
                </c:pt>
                <c:pt idx="7538">
                  <c:v>754.054173833333</c:v>
                </c:pt>
                <c:pt idx="7539">
                  <c:v>745.38427725</c:v>
                </c:pt>
                <c:pt idx="7540">
                  <c:v>743.412984166667</c:v>
                </c:pt>
                <c:pt idx="7541">
                  <c:v>751.502878916667</c:v>
                </c:pt>
                <c:pt idx="7542">
                  <c:v>782.09428925</c:v>
                </c:pt>
                <c:pt idx="7543">
                  <c:v>819.841405166667</c:v>
                </c:pt>
                <c:pt idx="7544">
                  <c:v>851.443079666667</c:v>
                </c:pt>
                <c:pt idx="7545">
                  <c:v>939.958979333333</c:v>
                </c:pt>
                <c:pt idx="7546">
                  <c:v>982.446660416667</c:v>
                </c:pt>
                <c:pt idx="7547">
                  <c:v>992.621063333334</c:v>
                </c:pt>
                <c:pt idx="7548">
                  <c:v>995.267044166667</c:v>
                </c:pt>
                <c:pt idx="7549">
                  <c:v>993.076543083333</c:v>
                </c:pt>
                <c:pt idx="7550">
                  <c:v>991.954656</c:v>
                </c:pt>
                <c:pt idx="7551">
                  <c:v>999.394378583333</c:v>
                </c:pt>
                <c:pt idx="7552">
                  <c:v>1046.13553866667</c:v>
                </c:pt>
                <c:pt idx="7553">
                  <c:v>1084.39068616667</c:v>
                </c:pt>
                <c:pt idx="7554">
                  <c:v>1074.44399008333</c:v>
                </c:pt>
                <c:pt idx="7555">
                  <c:v>1060.45512908333</c:v>
                </c:pt>
                <c:pt idx="7556">
                  <c:v>1025.4773</c:v>
                </c:pt>
                <c:pt idx="7557">
                  <c:v>978.929829833333</c:v>
                </c:pt>
                <c:pt idx="7558">
                  <c:v>909.26620975</c:v>
                </c:pt>
                <c:pt idx="7559">
                  <c:v>847.051193166667</c:v>
                </c:pt>
                <c:pt idx="7560">
                  <c:v>791.495117083333</c:v>
                </c:pt>
                <c:pt idx="7561">
                  <c:v>756.184972166667</c:v>
                </c:pt>
                <c:pt idx="7562">
                  <c:v>740.409551</c:v>
                </c:pt>
                <c:pt idx="7563">
                  <c:v>741.90520225</c:v>
                </c:pt>
                <c:pt idx="7564">
                  <c:v>751.439727833333</c:v>
                </c:pt>
                <c:pt idx="7565">
                  <c:v>791.114034083333</c:v>
                </c:pt>
                <c:pt idx="7566">
                  <c:v>917.53821825</c:v>
                </c:pt>
                <c:pt idx="7567">
                  <c:v>1080.4152885</c:v>
                </c:pt>
                <c:pt idx="7568">
                  <c:v>1189.65249616667</c:v>
                </c:pt>
                <c:pt idx="7569">
                  <c:v>1242.0393575</c:v>
                </c:pt>
                <c:pt idx="7570">
                  <c:v>1245.02814741667</c:v>
                </c:pt>
                <c:pt idx="7571">
                  <c:v>1239.15769458333</c:v>
                </c:pt>
                <c:pt idx="7572">
                  <c:v>1226.83701583333</c:v>
                </c:pt>
                <c:pt idx="7573">
                  <c:v>1253.53572591667</c:v>
                </c:pt>
                <c:pt idx="7574">
                  <c:v>1246.96399941667</c:v>
                </c:pt>
                <c:pt idx="7575">
                  <c:v>1257.77394608333</c:v>
                </c:pt>
                <c:pt idx="7576">
                  <c:v>1269.54594941667</c:v>
                </c:pt>
                <c:pt idx="7577">
                  <c:v>1259.36896766667</c:v>
                </c:pt>
                <c:pt idx="7578">
                  <c:v>1233.35548916667</c:v>
                </c:pt>
                <c:pt idx="7579">
                  <c:v>1195.06792208333</c:v>
                </c:pt>
                <c:pt idx="7580">
                  <c:v>1141.90775558333</c:v>
                </c:pt>
                <c:pt idx="7581">
                  <c:v>1085.30963133333</c:v>
                </c:pt>
                <c:pt idx="7582">
                  <c:v>997.719304416667</c:v>
                </c:pt>
                <c:pt idx="7583">
                  <c:v>900.106898</c:v>
                </c:pt>
                <c:pt idx="7584">
                  <c:v>840.545237333333</c:v>
                </c:pt>
                <c:pt idx="7585">
                  <c:v>812.310903</c:v>
                </c:pt>
                <c:pt idx="7586">
                  <c:v>793.95924875</c:v>
                </c:pt>
                <c:pt idx="7587">
                  <c:v>797.851018333333</c:v>
                </c:pt>
                <c:pt idx="7588">
                  <c:v>802.319539333334</c:v>
                </c:pt>
                <c:pt idx="7589">
                  <c:v>838.760610166667</c:v>
                </c:pt>
                <c:pt idx="7590">
                  <c:v>956.652018166667</c:v>
                </c:pt>
                <c:pt idx="7591">
                  <c:v>1110.34007791667</c:v>
                </c:pt>
                <c:pt idx="7592">
                  <c:v>1218.82691441667</c:v>
                </c:pt>
                <c:pt idx="7593">
                  <c:v>1252.740499</c:v>
                </c:pt>
                <c:pt idx="7594">
                  <c:v>1251.41537483333</c:v>
                </c:pt>
                <c:pt idx="7595">
                  <c:v>1251.31962091667</c:v>
                </c:pt>
                <c:pt idx="7596">
                  <c:v>1222.26826991667</c:v>
                </c:pt>
                <c:pt idx="7597">
                  <c:v>1243.48941016667</c:v>
                </c:pt>
                <c:pt idx="7598">
                  <c:v>1231.01969408333</c:v>
                </c:pt>
                <c:pt idx="7599">
                  <c:v>1240.21772258333</c:v>
                </c:pt>
                <c:pt idx="7600">
                  <c:v>1252.44377641667</c:v>
                </c:pt>
                <c:pt idx="7601">
                  <c:v>1242.44952391667</c:v>
                </c:pt>
                <c:pt idx="7602">
                  <c:v>1210.34006741667</c:v>
                </c:pt>
                <c:pt idx="7603">
                  <c:v>1174.43694058333</c:v>
                </c:pt>
                <c:pt idx="7604">
                  <c:v>1127.43476375</c:v>
                </c:pt>
                <c:pt idx="7605">
                  <c:v>1056.57802316667</c:v>
                </c:pt>
                <c:pt idx="7606">
                  <c:v>956.6750945</c:v>
                </c:pt>
                <c:pt idx="7607">
                  <c:v>865.974344916667</c:v>
                </c:pt>
                <c:pt idx="7608">
                  <c:v>804.04169725</c:v>
                </c:pt>
                <c:pt idx="7609">
                  <c:v>771.012847833333</c:v>
                </c:pt>
                <c:pt idx="7610">
                  <c:v>762.705302083333</c:v>
                </c:pt>
                <c:pt idx="7611">
                  <c:v>761.267278083334</c:v>
                </c:pt>
                <c:pt idx="7612">
                  <c:v>767.791981916667</c:v>
                </c:pt>
                <c:pt idx="7613">
                  <c:v>795.99777225</c:v>
                </c:pt>
                <c:pt idx="7614">
                  <c:v>907.485468416667</c:v>
                </c:pt>
                <c:pt idx="7615">
                  <c:v>1072.24453233333</c:v>
                </c:pt>
                <c:pt idx="7616">
                  <c:v>1154.67013541667</c:v>
                </c:pt>
                <c:pt idx="7617">
                  <c:v>1195.1178385</c:v>
                </c:pt>
                <c:pt idx="7618">
                  <c:v>1189.45504766667</c:v>
                </c:pt>
                <c:pt idx="7619">
                  <c:v>1177.25048825</c:v>
                </c:pt>
                <c:pt idx="7620">
                  <c:v>1150.15959683333</c:v>
                </c:pt>
                <c:pt idx="7621">
                  <c:v>1176.79907225</c:v>
                </c:pt>
                <c:pt idx="7622">
                  <c:v>1170.28572583333</c:v>
                </c:pt>
                <c:pt idx="7623">
                  <c:v>1175.13055416667</c:v>
                </c:pt>
                <c:pt idx="7624">
                  <c:v>1205.48554466667</c:v>
                </c:pt>
                <c:pt idx="7625">
                  <c:v>1215.4773865</c:v>
                </c:pt>
                <c:pt idx="7626">
                  <c:v>1192.12830591667</c:v>
                </c:pt>
                <c:pt idx="7627">
                  <c:v>1158.06006875</c:v>
                </c:pt>
                <c:pt idx="7628">
                  <c:v>1115.75118008333</c:v>
                </c:pt>
                <c:pt idx="7629">
                  <c:v>1058.30653891667</c:v>
                </c:pt>
                <c:pt idx="7630">
                  <c:v>965.438440916667</c:v>
                </c:pt>
                <c:pt idx="7631">
                  <c:v>867.894851583333</c:v>
                </c:pt>
                <c:pt idx="7632">
                  <c:v>801.73965975</c:v>
                </c:pt>
                <c:pt idx="7633">
                  <c:v>765.530242833333</c:v>
                </c:pt>
                <c:pt idx="7634">
                  <c:v>748.528971416667</c:v>
                </c:pt>
                <c:pt idx="7635">
                  <c:v>741.299575916667</c:v>
                </c:pt>
                <c:pt idx="7636">
                  <c:v>744.801966333333</c:v>
                </c:pt>
                <c:pt idx="7637">
                  <c:v>779.671264583334</c:v>
                </c:pt>
                <c:pt idx="7638">
                  <c:v>917.872380666667</c:v>
                </c:pt>
                <c:pt idx="7639">
                  <c:v>1073.80452975</c:v>
                </c:pt>
                <c:pt idx="7640">
                  <c:v>1153.91257733333</c:v>
                </c:pt>
                <c:pt idx="7641">
                  <c:v>1197.18973791667</c:v>
                </c:pt>
                <c:pt idx="7642">
                  <c:v>1191.00137316667</c:v>
                </c:pt>
                <c:pt idx="7643">
                  <c:v>1185.70057166667</c:v>
                </c:pt>
                <c:pt idx="7644">
                  <c:v>1164.3335165</c:v>
                </c:pt>
                <c:pt idx="7645">
                  <c:v>1185.437144</c:v>
                </c:pt>
                <c:pt idx="7646">
                  <c:v>1178.05535891667</c:v>
                </c:pt>
                <c:pt idx="7647">
                  <c:v>1180.22602341667</c:v>
                </c:pt>
                <c:pt idx="7648">
                  <c:v>1205.61218283333</c:v>
                </c:pt>
                <c:pt idx="7649">
                  <c:v>1204.25166825</c:v>
                </c:pt>
                <c:pt idx="7650">
                  <c:v>1183.97028591667</c:v>
                </c:pt>
                <c:pt idx="7651">
                  <c:v>1146.82228591667</c:v>
                </c:pt>
                <c:pt idx="7652">
                  <c:v>1107.71263641667</c:v>
                </c:pt>
                <c:pt idx="7653">
                  <c:v>1054.89235433333</c:v>
                </c:pt>
                <c:pt idx="7654">
                  <c:v>975.480290833333</c:v>
                </c:pt>
                <c:pt idx="7655">
                  <c:v>883.841313833334</c:v>
                </c:pt>
                <c:pt idx="7656">
                  <c:v>817.552454666667</c:v>
                </c:pt>
                <c:pt idx="7657">
                  <c:v>779.7542165</c:v>
                </c:pt>
                <c:pt idx="7658">
                  <c:v>763.611775916667</c:v>
                </c:pt>
                <c:pt idx="7659">
                  <c:v>752.750096666667</c:v>
                </c:pt>
                <c:pt idx="7660">
                  <c:v>770.246902333333</c:v>
                </c:pt>
                <c:pt idx="7661">
                  <c:v>813.091206916667</c:v>
                </c:pt>
                <c:pt idx="7662">
                  <c:v>941.14320375</c:v>
                </c:pt>
                <c:pt idx="7663">
                  <c:v>1086.74121075</c:v>
                </c:pt>
                <c:pt idx="7664">
                  <c:v>1167.46106975</c:v>
                </c:pt>
                <c:pt idx="7665">
                  <c:v>1208.24093641667</c:v>
                </c:pt>
                <c:pt idx="7666">
                  <c:v>1205.23332708333</c:v>
                </c:pt>
                <c:pt idx="7667">
                  <c:v>1193.052592</c:v>
                </c:pt>
                <c:pt idx="7668">
                  <c:v>1152.26373283333</c:v>
                </c:pt>
                <c:pt idx="7669">
                  <c:v>1173.02671308333</c:v>
                </c:pt>
                <c:pt idx="7670">
                  <c:v>1158.87786866667</c:v>
                </c:pt>
                <c:pt idx="7671">
                  <c:v>1158.98621633333</c:v>
                </c:pt>
                <c:pt idx="7672">
                  <c:v>1182.95917758333</c:v>
                </c:pt>
                <c:pt idx="7673">
                  <c:v>1186.32970183333</c:v>
                </c:pt>
                <c:pt idx="7674">
                  <c:v>1152.9973145</c:v>
                </c:pt>
                <c:pt idx="7675">
                  <c:v>1120.36080933333</c:v>
                </c:pt>
                <c:pt idx="7676">
                  <c:v>1076.32947816667</c:v>
                </c:pt>
                <c:pt idx="7677">
                  <c:v>1017.61200466667</c:v>
                </c:pt>
                <c:pt idx="7678">
                  <c:v>950.2957865</c:v>
                </c:pt>
                <c:pt idx="7679">
                  <c:v>862.397944083333</c:v>
                </c:pt>
                <c:pt idx="7680">
                  <c:v>806.911606</c:v>
                </c:pt>
                <c:pt idx="7681">
                  <c:v>774.659261166667</c:v>
                </c:pt>
                <c:pt idx="7682">
                  <c:v>751.666997166667</c:v>
                </c:pt>
                <c:pt idx="7683">
                  <c:v>731.979573666667</c:v>
                </c:pt>
                <c:pt idx="7684">
                  <c:v>734.501220666667</c:v>
                </c:pt>
                <c:pt idx="7685">
                  <c:v>752.61316425</c:v>
                </c:pt>
                <c:pt idx="7686">
                  <c:v>785.406244833333</c:v>
                </c:pt>
                <c:pt idx="7687">
                  <c:v>835.670430583333</c:v>
                </c:pt>
                <c:pt idx="7688">
                  <c:v>889.814442916667</c:v>
                </c:pt>
                <c:pt idx="7689">
                  <c:v>948.447977583333</c:v>
                </c:pt>
                <c:pt idx="7690">
                  <c:v>987.890604666667</c:v>
                </c:pt>
                <c:pt idx="7691">
                  <c:v>999.232065916667</c:v>
                </c:pt>
                <c:pt idx="7692">
                  <c:v>994.879857333333</c:v>
                </c:pt>
                <c:pt idx="7693">
                  <c:v>990.7331595</c:v>
                </c:pt>
                <c:pt idx="7694">
                  <c:v>990.21049</c:v>
                </c:pt>
                <c:pt idx="7695">
                  <c:v>995.27198275</c:v>
                </c:pt>
                <c:pt idx="7696">
                  <c:v>1048.51822908333</c:v>
                </c:pt>
                <c:pt idx="7697">
                  <c:v>1068.44130441667</c:v>
                </c:pt>
                <c:pt idx="7698">
                  <c:v>1051.13810233333</c:v>
                </c:pt>
                <c:pt idx="7699">
                  <c:v>1025.38805133333</c:v>
                </c:pt>
                <c:pt idx="7700">
                  <c:v>991.533045333333</c:v>
                </c:pt>
                <c:pt idx="7701">
                  <c:v>948.704676166667</c:v>
                </c:pt>
                <c:pt idx="7702">
                  <c:v>890.659729</c:v>
                </c:pt>
                <c:pt idx="7703">
                  <c:v>827.819987083333</c:v>
                </c:pt>
                <c:pt idx="7704">
                  <c:v>775.653172666667</c:v>
                </c:pt>
                <c:pt idx="7705">
                  <c:v>747.112421666667</c:v>
                </c:pt>
                <c:pt idx="7706">
                  <c:v>729.411163416667</c:v>
                </c:pt>
                <c:pt idx="7707">
                  <c:v>717.074117</c:v>
                </c:pt>
                <c:pt idx="7708">
                  <c:v>710.060750333333</c:v>
                </c:pt>
                <c:pt idx="7709">
                  <c:v>719.175374333333</c:v>
                </c:pt>
                <c:pt idx="7710">
                  <c:v>758.736119583334</c:v>
                </c:pt>
                <c:pt idx="7711">
                  <c:v>796.445378583333</c:v>
                </c:pt>
                <c:pt idx="7712">
                  <c:v>830.255121916667</c:v>
                </c:pt>
                <c:pt idx="7713">
                  <c:v>893.890686083333</c:v>
                </c:pt>
                <c:pt idx="7714">
                  <c:v>946.798268583333</c:v>
                </c:pt>
                <c:pt idx="7715">
                  <c:v>962.932332416667</c:v>
                </c:pt>
                <c:pt idx="7716">
                  <c:v>959.494888416667</c:v>
                </c:pt>
                <c:pt idx="7717">
                  <c:v>956.462122666667</c:v>
                </c:pt>
                <c:pt idx="7718">
                  <c:v>960.022155833333</c:v>
                </c:pt>
                <c:pt idx="7719">
                  <c:v>985.261606583333</c:v>
                </c:pt>
                <c:pt idx="7720">
                  <c:v>1065.49089041667</c:v>
                </c:pt>
                <c:pt idx="7721">
                  <c:v>1104.87533566667</c:v>
                </c:pt>
                <c:pt idx="7722">
                  <c:v>1101.71302283333</c:v>
                </c:pt>
                <c:pt idx="7723">
                  <c:v>1082.4943745</c:v>
                </c:pt>
                <c:pt idx="7724">
                  <c:v>1048.07760625</c:v>
                </c:pt>
                <c:pt idx="7725">
                  <c:v>988.63411975</c:v>
                </c:pt>
                <c:pt idx="7726">
                  <c:v>923.459025083333</c:v>
                </c:pt>
                <c:pt idx="7727">
                  <c:v>854.02825925</c:v>
                </c:pt>
                <c:pt idx="7728">
                  <c:v>799.143803916667</c:v>
                </c:pt>
                <c:pt idx="7729">
                  <c:v>769.710622333333</c:v>
                </c:pt>
                <c:pt idx="7730">
                  <c:v>758.55812575</c:v>
                </c:pt>
                <c:pt idx="7731">
                  <c:v>755.9666545</c:v>
                </c:pt>
                <c:pt idx="7732">
                  <c:v>768.889882333333</c:v>
                </c:pt>
                <c:pt idx="7733">
                  <c:v>807.41159575</c:v>
                </c:pt>
                <c:pt idx="7734">
                  <c:v>949.710479666667</c:v>
                </c:pt>
                <c:pt idx="7735">
                  <c:v>1095.08633425</c:v>
                </c:pt>
                <c:pt idx="7736">
                  <c:v>1189.170278</c:v>
                </c:pt>
                <c:pt idx="7737">
                  <c:v>1231.199768</c:v>
                </c:pt>
                <c:pt idx="7738">
                  <c:v>1238.63763433333</c:v>
                </c:pt>
                <c:pt idx="7739">
                  <c:v>1239.82768758333</c:v>
                </c:pt>
                <c:pt idx="7740">
                  <c:v>1222.84296683333</c:v>
                </c:pt>
                <c:pt idx="7741">
                  <c:v>1251.41183466667</c:v>
                </c:pt>
                <c:pt idx="7742">
                  <c:v>1243.8336385</c:v>
                </c:pt>
                <c:pt idx="7743">
                  <c:v>1251.55536908333</c:v>
                </c:pt>
                <c:pt idx="7744">
                  <c:v>1276.02509566667</c:v>
                </c:pt>
                <c:pt idx="7745">
                  <c:v>1286.11928291667</c:v>
                </c:pt>
                <c:pt idx="7746">
                  <c:v>1256.94955458333</c:v>
                </c:pt>
                <c:pt idx="7747">
                  <c:v>1209.90712475</c:v>
                </c:pt>
                <c:pt idx="7748">
                  <c:v>1169.24651066667</c:v>
                </c:pt>
                <c:pt idx="7749">
                  <c:v>1115.433553</c:v>
                </c:pt>
                <c:pt idx="7750">
                  <c:v>1018.72118133333</c:v>
                </c:pt>
                <c:pt idx="7751">
                  <c:v>927.003677416667</c:v>
                </c:pt>
                <c:pt idx="7752">
                  <c:v>861.628346666667</c:v>
                </c:pt>
                <c:pt idx="7753">
                  <c:v>839.7763265</c:v>
                </c:pt>
                <c:pt idx="7754">
                  <c:v>844.60075375</c:v>
                </c:pt>
                <c:pt idx="7755">
                  <c:v>836.440994416667</c:v>
                </c:pt>
                <c:pt idx="7756">
                  <c:v>846.870228916667</c:v>
                </c:pt>
                <c:pt idx="7757">
                  <c:v>852.116022916667</c:v>
                </c:pt>
                <c:pt idx="7758">
                  <c:v>965.489939416667</c:v>
                </c:pt>
                <c:pt idx="7759">
                  <c:v>1127.35346483333</c:v>
                </c:pt>
                <c:pt idx="7760">
                  <c:v>1221.93735758333</c:v>
                </c:pt>
                <c:pt idx="7761">
                  <c:v>1254.84223416667</c:v>
                </c:pt>
                <c:pt idx="7762">
                  <c:v>1256.68338008333</c:v>
                </c:pt>
                <c:pt idx="7763">
                  <c:v>1243.26417033333</c:v>
                </c:pt>
                <c:pt idx="7764">
                  <c:v>1224.15253708333</c:v>
                </c:pt>
                <c:pt idx="7765">
                  <c:v>1249.08961975</c:v>
                </c:pt>
                <c:pt idx="7766">
                  <c:v>1242.08329266667</c:v>
                </c:pt>
                <c:pt idx="7767">
                  <c:v>1245.92521158333</c:v>
                </c:pt>
                <c:pt idx="7768">
                  <c:v>1275.01630641667</c:v>
                </c:pt>
                <c:pt idx="7769">
                  <c:v>1267.49643958333</c:v>
                </c:pt>
                <c:pt idx="7770">
                  <c:v>1236.69940175</c:v>
                </c:pt>
                <c:pt idx="7771">
                  <c:v>1199.1927185</c:v>
                </c:pt>
                <c:pt idx="7772">
                  <c:v>1153.25128166667</c:v>
                </c:pt>
                <c:pt idx="7773">
                  <c:v>1101.99413041667</c:v>
                </c:pt>
                <c:pt idx="7774">
                  <c:v>1006.158188</c:v>
                </c:pt>
                <c:pt idx="7775">
                  <c:v>911.386637333333</c:v>
                </c:pt>
                <c:pt idx="7776">
                  <c:v>846.632329333333</c:v>
                </c:pt>
                <c:pt idx="7777">
                  <c:v>807.951431333333</c:v>
                </c:pt>
                <c:pt idx="7778">
                  <c:v>792.243036916667</c:v>
                </c:pt>
                <c:pt idx="7779">
                  <c:v>794.009669</c:v>
                </c:pt>
                <c:pt idx="7780">
                  <c:v>807.132136</c:v>
                </c:pt>
                <c:pt idx="7781">
                  <c:v>844.150899166667</c:v>
                </c:pt>
                <c:pt idx="7782">
                  <c:v>970.431543833334</c:v>
                </c:pt>
                <c:pt idx="7783">
                  <c:v>1130.91331983333</c:v>
                </c:pt>
                <c:pt idx="7784">
                  <c:v>1226.53875741667</c:v>
                </c:pt>
                <c:pt idx="7785">
                  <c:v>1264.88100183333</c:v>
                </c:pt>
                <c:pt idx="7786">
                  <c:v>1266.17628983333</c:v>
                </c:pt>
                <c:pt idx="7787">
                  <c:v>1261.34513341667</c:v>
                </c:pt>
                <c:pt idx="7788">
                  <c:v>1240.314677</c:v>
                </c:pt>
                <c:pt idx="7789">
                  <c:v>1262.86662808333</c:v>
                </c:pt>
                <c:pt idx="7790">
                  <c:v>1254.83092241667</c:v>
                </c:pt>
                <c:pt idx="7791">
                  <c:v>1268.69326783333</c:v>
                </c:pt>
                <c:pt idx="7792">
                  <c:v>1306.26569625</c:v>
                </c:pt>
                <c:pt idx="7793">
                  <c:v>1301.9667055</c:v>
                </c:pt>
                <c:pt idx="7794">
                  <c:v>1272.6288555</c:v>
                </c:pt>
                <c:pt idx="7795">
                  <c:v>1228.86061608333</c:v>
                </c:pt>
                <c:pt idx="7796">
                  <c:v>1187.8210245</c:v>
                </c:pt>
                <c:pt idx="7797">
                  <c:v>1127.24022425</c:v>
                </c:pt>
                <c:pt idx="7798">
                  <c:v>1038.79420466667</c:v>
                </c:pt>
                <c:pt idx="7799">
                  <c:v>948.59013375</c:v>
                </c:pt>
                <c:pt idx="7800">
                  <c:v>885.3023785</c:v>
                </c:pt>
                <c:pt idx="7801">
                  <c:v>854.961278333333</c:v>
                </c:pt>
                <c:pt idx="7802">
                  <c:v>835.385162416667</c:v>
                </c:pt>
                <c:pt idx="7803">
                  <c:v>818.71953325</c:v>
                </c:pt>
                <c:pt idx="7804">
                  <c:v>817.41903675</c:v>
                </c:pt>
                <c:pt idx="7805">
                  <c:v>843.46269225</c:v>
                </c:pt>
                <c:pt idx="7806">
                  <c:v>957.5500285</c:v>
                </c:pt>
                <c:pt idx="7807">
                  <c:v>1122.14712516667</c:v>
                </c:pt>
                <c:pt idx="7808">
                  <c:v>1208.07964066667</c:v>
                </c:pt>
                <c:pt idx="7809">
                  <c:v>1235.04711916667</c:v>
                </c:pt>
                <c:pt idx="7810">
                  <c:v>1237.052002</c:v>
                </c:pt>
                <c:pt idx="7811">
                  <c:v>1232.76635733333</c:v>
                </c:pt>
                <c:pt idx="7812">
                  <c:v>1213.01864625</c:v>
                </c:pt>
                <c:pt idx="7813">
                  <c:v>1238.99408983333</c:v>
                </c:pt>
                <c:pt idx="7814">
                  <c:v>1231.868805</c:v>
                </c:pt>
                <c:pt idx="7815">
                  <c:v>1238.13460275</c:v>
                </c:pt>
                <c:pt idx="7816">
                  <c:v>1261.11494966667</c:v>
                </c:pt>
                <c:pt idx="7817">
                  <c:v>1255.38477575</c:v>
                </c:pt>
                <c:pt idx="7818">
                  <c:v>1232.44334925</c:v>
                </c:pt>
                <c:pt idx="7819">
                  <c:v>1199.55239866667</c:v>
                </c:pt>
                <c:pt idx="7820">
                  <c:v>1160.46775316667</c:v>
                </c:pt>
                <c:pt idx="7821">
                  <c:v>1114.16102091667</c:v>
                </c:pt>
                <c:pt idx="7822">
                  <c:v>1024.39366125</c:v>
                </c:pt>
                <c:pt idx="7823">
                  <c:v>932.038884416667</c:v>
                </c:pt>
                <c:pt idx="7824">
                  <c:v>867.7942045</c:v>
                </c:pt>
                <c:pt idx="7825">
                  <c:v>835.25001025</c:v>
                </c:pt>
                <c:pt idx="7826">
                  <c:v>811.868570916667</c:v>
                </c:pt>
                <c:pt idx="7827">
                  <c:v>808.254679416667</c:v>
                </c:pt>
                <c:pt idx="7828">
                  <c:v>817.925465916667</c:v>
                </c:pt>
                <c:pt idx="7829">
                  <c:v>857.89119475</c:v>
                </c:pt>
                <c:pt idx="7830">
                  <c:v>982.697621666667</c:v>
                </c:pt>
                <c:pt idx="7831">
                  <c:v>1146.75810741667</c:v>
                </c:pt>
                <c:pt idx="7832">
                  <c:v>1237.17934166667</c:v>
                </c:pt>
                <c:pt idx="7833">
                  <c:v>1272.12080891667</c:v>
                </c:pt>
                <c:pt idx="7834">
                  <c:v>1280.81858316667</c:v>
                </c:pt>
                <c:pt idx="7835">
                  <c:v>1269.90375783333</c:v>
                </c:pt>
                <c:pt idx="7836">
                  <c:v>1251.2776895</c:v>
                </c:pt>
                <c:pt idx="7837">
                  <c:v>1266.57074991667</c:v>
                </c:pt>
                <c:pt idx="7838">
                  <c:v>1253.50855508333</c:v>
                </c:pt>
                <c:pt idx="7839">
                  <c:v>1251.3784485</c:v>
                </c:pt>
                <c:pt idx="7840">
                  <c:v>1280.37225341667</c:v>
                </c:pt>
                <c:pt idx="7841">
                  <c:v>1256.45968625</c:v>
                </c:pt>
                <c:pt idx="7842">
                  <c:v>1221.88562008333</c:v>
                </c:pt>
                <c:pt idx="7843">
                  <c:v>1166.40155025</c:v>
                </c:pt>
                <c:pt idx="7844">
                  <c:v>1132.0914</c:v>
                </c:pt>
                <c:pt idx="7845">
                  <c:v>1069.24988808333</c:v>
                </c:pt>
                <c:pt idx="7846">
                  <c:v>1000.42240408333</c:v>
                </c:pt>
                <c:pt idx="7847">
                  <c:v>924.321634833334</c:v>
                </c:pt>
                <c:pt idx="7848">
                  <c:v>864.622029583333</c:v>
                </c:pt>
                <c:pt idx="7849">
                  <c:v>824.360723</c:v>
                </c:pt>
                <c:pt idx="7850">
                  <c:v>798.404724166667</c:v>
                </c:pt>
                <c:pt idx="7851">
                  <c:v>792.85411575</c:v>
                </c:pt>
                <c:pt idx="7852">
                  <c:v>789.927164666667</c:v>
                </c:pt>
                <c:pt idx="7853">
                  <c:v>805.529159583333</c:v>
                </c:pt>
                <c:pt idx="7854">
                  <c:v>843.351155583333</c:v>
                </c:pt>
                <c:pt idx="7855">
                  <c:v>900.961303666667</c:v>
                </c:pt>
                <c:pt idx="7856">
                  <c:v>944.631246</c:v>
                </c:pt>
                <c:pt idx="7857">
                  <c:v>999.432479916667</c:v>
                </c:pt>
                <c:pt idx="7858">
                  <c:v>1039.96403</c:v>
                </c:pt>
                <c:pt idx="7859">
                  <c:v>1046.88940441667</c:v>
                </c:pt>
                <c:pt idx="7860">
                  <c:v>1035.861969</c:v>
                </c:pt>
                <c:pt idx="7861">
                  <c:v>1040.46101891667</c:v>
                </c:pt>
                <c:pt idx="7862">
                  <c:v>1036.15962733333</c:v>
                </c:pt>
                <c:pt idx="7863">
                  <c:v>1049.92136641667</c:v>
                </c:pt>
                <c:pt idx="7864">
                  <c:v>1111.45244341667</c:v>
                </c:pt>
                <c:pt idx="7865">
                  <c:v>1126.38830575</c:v>
                </c:pt>
                <c:pt idx="7866">
                  <c:v>1112.68359366667</c:v>
                </c:pt>
                <c:pt idx="7867">
                  <c:v>1086.23541258333</c:v>
                </c:pt>
                <c:pt idx="7868">
                  <c:v>1049.58676141667</c:v>
                </c:pt>
                <c:pt idx="7869">
                  <c:v>1009.78374741667</c:v>
                </c:pt>
                <c:pt idx="7870">
                  <c:v>950.74918125</c:v>
                </c:pt>
                <c:pt idx="7871">
                  <c:v>896.93038425</c:v>
                </c:pt>
                <c:pt idx="7872">
                  <c:v>848.76145425</c:v>
                </c:pt>
                <c:pt idx="7873">
                  <c:v>818.891774416667</c:v>
                </c:pt>
                <c:pt idx="7874">
                  <c:v>804.317006333333</c:v>
                </c:pt>
                <c:pt idx="7875">
                  <c:v>799.972468166667</c:v>
                </c:pt>
                <c:pt idx="7876">
                  <c:v>802.692250583333</c:v>
                </c:pt>
                <c:pt idx="7877">
                  <c:v>811.4250845</c:v>
                </c:pt>
                <c:pt idx="7878">
                  <c:v>841.960617</c:v>
                </c:pt>
                <c:pt idx="7879">
                  <c:v>887.433156416667</c:v>
                </c:pt>
                <c:pt idx="7880">
                  <c:v>935.321395916667</c:v>
                </c:pt>
                <c:pt idx="7881">
                  <c:v>1007.08211775</c:v>
                </c:pt>
                <c:pt idx="7882">
                  <c:v>1042.7197775</c:v>
                </c:pt>
                <c:pt idx="7883">
                  <c:v>1049.03111783333</c:v>
                </c:pt>
                <c:pt idx="7884">
                  <c:v>1044.87823483333</c:v>
                </c:pt>
                <c:pt idx="7885">
                  <c:v>1037.90042116667</c:v>
                </c:pt>
                <c:pt idx="7886">
                  <c:v>1037.011027</c:v>
                </c:pt>
                <c:pt idx="7887">
                  <c:v>1058.84716791667</c:v>
                </c:pt>
                <c:pt idx="7888">
                  <c:v>1133.257731</c:v>
                </c:pt>
                <c:pt idx="7889">
                  <c:v>1170.13575233333</c:v>
                </c:pt>
                <c:pt idx="7890">
                  <c:v>1164.76281733333</c:v>
                </c:pt>
                <c:pt idx="7891">
                  <c:v>1140.46912633333</c:v>
                </c:pt>
                <c:pt idx="7892">
                  <c:v>1104.875061</c:v>
                </c:pt>
                <c:pt idx="7893">
                  <c:v>1062.18181341667</c:v>
                </c:pt>
                <c:pt idx="7894">
                  <c:v>988.12328575</c:v>
                </c:pt>
                <c:pt idx="7895">
                  <c:v>927.991210916667</c:v>
                </c:pt>
                <c:pt idx="7896">
                  <c:v>880.404866583333</c:v>
                </c:pt>
                <c:pt idx="7897">
                  <c:v>852.268691916667</c:v>
                </c:pt>
                <c:pt idx="7898">
                  <c:v>842.297826083333</c:v>
                </c:pt>
                <c:pt idx="7899">
                  <c:v>833.252426333333</c:v>
                </c:pt>
                <c:pt idx="7900">
                  <c:v>836.341924166667</c:v>
                </c:pt>
                <c:pt idx="7901">
                  <c:v>887.034428916667</c:v>
                </c:pt>
                <c:pt idx="7902">
                  <c:v>1024.96952325</c:v>
                </c:pt>
                <c:pt idx="7903">
                  <c:v>1189.4656575</c:v>
                </c:pt>
                <c:pt idx="7904">
                  <c:v>1290.18547566667</c:v>
                </c:pt>
                <c:pt idx="7905">
                  <c:v>1325.26125066667</c:v>
                </c:pt>
                <c:pt idx="7906">
                  <c:v>1321.30248</c:v>
                </c:pt>
                <c:pt idx="7907">
                  <c:v>1302.86552941667</c:v>
                </c:pt>
                <c:pt idx="7908">
                  <c:v>1271.01059975</c:v>
                </c:pt>
                <c:pt idx="7909">
                  <c:v>1308.03469866667</c:v>
                </c:pt>
                <c:pt idx="7910">
                  <c:v>1293.52672308333</c:v>
                </c:pt>
                <c:pt idx="7911">
                  <c:v>1301.96699008333</c:v>
                </c:pt>
                <c:pt idx="7912">
                  <c:v>1314.25497441667</c:v>
                </c:pt>
                <c:pt idx="7913">
                  <c:v>1299.69581091667</c:v>
                </c:pt>
                <c:pt idx="7914">
                  <c:v>1276.93700166667</c:v>
                </c:pt>
                <c:pt idx="7915">
                  <c:v>1238.919108</c:v>
                </c:pt>
                <c:pt idx="7916">
                  <c:v>1201.23666375</c:v>
                </c:pt>
                <c:pt idx="7917">
                  <c:v>1135.45498658333</c:v>
                </c:pt>
                <c:pt idx="7918">
                  <c:v>1057.30426016667</c:v>
                </c:pt>
                <c:pt idx="7919">
                  <c:v>968.799992833333</c:v>
                </c:pt>
                <c:pt idx="7920">
                  <c:v>903.646876166667</c:v>
                </c:pt>
                <c:pt idx="7921">
                  <c:v>876.394088666667</c:v>
                </c:pt>
                <c:pt idx="7922">
                  <c:v>861.129949</c:v>
                </c:pt>
                <c:pt idx="7923">
                  <c:v>852.29971825</c:v>
                </c:pt>
                <c:pt idx="7924">
                  <c:v>861.494099833333</c:v>
                </c:pt>
                <c:pt idx="7925">
                  <c:v>899.874054</c:v>
                </c:pt>
                <c:pt idx="7926">
                  <c:v>1025.18247983333</c:v>
                </c:pt>
                <c:pt idx="7927">
                  <c:v>1184.36849958333</c:v>
                </c:pt>
                <c:pt idx="7928">
                  <c:v>1274.53497325</c:v>
                </c:pt>
                <c:pt idx="7929">
                  <c:v>1309.08957933333</c:v>
                </c:pt>
                <c:pt idx="7930">
                  <c:v>1295.32426966667</c:v>
                </c:pt>
                <c:pt idx="7931">
                  <c:v>1288.72762041667</c:v>
                </c:pt>
                <c:pt idx="7932">
                  <c:v>1257.49300133333</c:v>
                </c:pt>
                <c:pt idx="7933">
                  <c:v>1270.16850783333</c:v>
                </c:pt>
                <c:pt idx="7934">
                  <c:v>1264.9956665</c:v>
                </c:pt>
                <c:pt idx="7935">
                  <c:v>1292.13269041667</c:v>
                </c:pt>
                <c:pt idx="7936">
                  <c:v>1342.25188191667</c:v>
                </c:pt>
                <c:pt idx="7937">
                  <c:v>1338.64013683333</c:v>
                </c:pt>
                <c:pt idx="7938">
                  <c:v>1310.977651</c:v>
                </c:pt>
                <c:pt idx="7939">
                  <c:v>1267.9569905</c:v>
                </c:pt>
                <c:pt idx="7940">
                  <c:v>1221.52087408333</c:v>
                </c:pt>
                <c:pt idx="7941">
                  <c:v>1152.47819016667</c:v>
                </c:pt>
                <c:pt idx="7942">
                  <c:v>1066.85769133333</c:v>
                </c:pt>
                <c:pt idx="7943">
                  <c:v>974.409103333333</c:v>
                </c:pt>
                <c:pt idx="7944">
                  <c:v>920.98917125</c:v>
                </c:pt>
                <c:pt idx="7945">
                  <c:v>893.310251833334</c:v>
                </c:pt>
                <c:pt idx="7946">
                  <c:v>879.553365</c:v>
                </c:pt>
                <c:pt idx="7947">
                  <c:v>872.25405375</c:v>
                </c:pt>
                <c:pt idx="7948">
                  <c:v>881.131423916667</c:v>
                </c:pt>
                <c:pt idx="7949">
                  <c:v>916.430989583333</c:v>
                </c:pt>
                <c:pt idx="7950">
                  <c:v>1045.23283383333</c:v>
                </c:pt>
                <c:pt idx="7951">
                  <c:v>1206.08954891667</c:v>
                </c:pt>
                <c:pt idx="7952">
                  <c:v>1304.56844075</c:v>
                </c:pt>
                <c:pt idx="7953">
                  <c:v>1348.57126866667</c:v>
                </c:pt>
                <c:pt idx="7954">
                  <c:v>1336.28066</c:v>
                </c:pt>
                <c:pt idx="7955">
                  <c:v>1319.5290325</c:v>
                </c:pt>
                <c:pt idx="7956">
                  <c:v>1279.62820441667</c:v>
                </c:pt>
                <c:pt idx="7957">
                  <c:v>1290.18776433333</c:v>
                </c:pt>
                <c:pt idx="7958">
                  <c:v>1283.14472441667</c:v>
                </c:pt>
                <c:pt idx="7959">
                  <c:v>1306.34059658333</c:v>
                </c:pt>
                <c:pt idx="7960">
                  <c:v>1361.5460205</c:v>
                </c:pt>
                <c:pt idx="7961">
                  <c:v>1379.84832758333</c:v>
                </c:pt>
                <c:pt idx="7962">
                  <c:v>1360.32873525</c:v>
                </c:pt>
                <c:pt idx="7963">
                  <c:v>1318.24306241667</c:v>
                </c:pt>
                <c:pt idx="7964">
                  <c:v>1265.02423116667</c:v>
                </c:pt>
                <c:pt idx="7965">
                  <c:v>1210.32135008333</c:v>
                </c:pt>
                <c:pt idx="7966">
                  <c:v>1129.73766066667</c:v>
                </c:pt>
                <c:pt idx="7967">
                  <c:v>1025.52327466667</c:v>
                </c:pt>
                <c:pt idx="7968">
                  <c:v>957.339823333333</c:v>
                </c:pt>
                <c:pt idx="7969">
                  <c:v>926.963068583333</c:v>
                </c:pt>
                <c:pt idx="7970">
                  <c:v>910.831512416667</c:v>
                </c:pt>
                <c:pt idx="7971">
                  <c:v>906.298604333333</c:v>
                </c:pt>
                <c:pt idx="7972">
                  <c:v>915.616099</c:v>
                </c:pt>
                <c:pt idx="7973">
                  <c:v>953.309199</c:v>
                </c:pt>
                <c:pt idx="7974">
                  <c:v>1083.22825633333</c:v>
                </c:pt>
                <c:pt idx="7975">
                  <c:v>1227.6453045</c:v>
                </c:pt>
                <c:pt idx="7976">
                  <c:v>1342.43242383333</c:v>
                </c:pt>
                <c:pt idx="7977">
                  <c:v>1369.10458366667</c:v>
                </c:pt>
                <c:pt idx="7978">
                  <c:v>1361.8252055</c:v>
                </c:pt>
                <c:pt idx="7979">
                  <c:v>1355.64721683333</c:v>
                </c:pt>
                <c:pt idx="7980">
                  <c:v>1335.32469683333</c:v>
                </c:pt>
                <c:pt idx="7981">
                  <c:v>1348.7647705</c:v>
                </c:pt>
                <c:pt idx="7982">
                  <c:v>1345.15345258333</c:v>
                </c:pt>
                <c:pt idx="7983">
                  <c:v>1366.16666658333</c:v>
                </c:pt>
                <c:pt idx="7984">
                  <c:v>1400.17094908333</c:v>
                </c:pt>
                <c:pt idx="7985">
                  <c:v>1389.54175816667</c:v>
                </c:pt>
                <c:pt idx="7986">
                  <c:v>1360.881419</c:v>
                </c:pt>
                <c:pt idx="7987">
                  <c:v>1322.70326733333</c:v>
                </c:pt>
                <c:pt idx="7988">
                  <c:v>1275.9221495</c:v>
                </c:pt>
                <c:pt idx="7989">
                  <c:v>1218.05635583333</c:v>
                </c:pt>
                <c:pt idx="7990">
                  <c:v>1136.88904833333</c:v>
                </c:pt>
                <c:pt idx="7991">
                  <c:v>1038.84468075</c:v>
                </c:pt>
                <c:pt idx="7992">
                  <c:v>971.028111833333</c:v>
                </c:pt>
                <c:pt idx="7993">
                  <c:v>940.594390833333</c:v>
                </c:pt>
                <c:pt idx="7994">
                  <c:v>920.579416833333</c:v>
                </c:pt>
                <c:pt idx="7995">
                  <c:v>909.411453333333</c:v>
                </c:pt>
                <c:pt idx="7996">
                  <c:v>914.135671083333</c:v>
                </c:pt>
                <c:pt idx="7997">
                  <c:v>943.476699916667</c:v>
                </c:pt>
                <c:pt idx="7998">
                  <c:v>1070.56175233333</c:v>
                </c:pt>
                <c:pt idx="7999">
                  <c:v>1231.44547525</c:v>
                </c:pt>
                <c:pt idx="8000">
                  <c:v>1327.73450725</c:v>
                </c:pt>
                <c:pt idx="8001">
                  <c:v>1354.40412383333</c:v>
                </c:pt>
                <c:pt idx="8002">
                  <c:v>1351.10885608333</c:v>
                </c:pt>
                <c:pt idx="8003">
                  <c:v>1343.46614591667</c:v>
                </c:pt>
                <c:pt idx="8004">
                  <c:v>1310.91303508333</c:v>
                </c:pt>
                <c:pt idx="8005">
                  <c:v>1324.162557</c:v>
                </c:pt>
                <c:pt idx="8006">
                  <c:v>1312.86847941667</c:v>
                </c:pt>
                <c:pt idx="8007">
                  <c:v>1319.26168825</c:v>
                </c:pt>
                <c:pt idx="8008">
                  <c:v>1361.66088858333</c:v>
                </c:pt>
                <c:pt idx="8009">
                  <c:v>1353.92303466667</c:v>
                </c:pt>
                <c:pt idx="8010">
                  <c:v>1326.51999908333</c:v>
                </c:pt>
                <c:pt idx="8011">
                  <c:v>1281.97689816667</c:v>
                </c:pt>
                <c:pt idx="8012">
                  <c:v>1239.40679933333</c:v>
                </c:pt>
                <c:pt idx="8013">
                  <c:v>1182.60128775</c:v>
                </c:pt>
                <c:pt idx="8014">
                  <c:v>1109.839905</c:v>
                </c:pt>
                <c:pt idx="8015">
                  <c:v>1030.8473765</c:v>
                </c:pt>
                <c:pt idx="8016">
                  <c:v>974</c:v>
                </c:pt>
                <c:pt idx="8017">
                  <c:v>938.5</c:v>
                </c:pt>
                <c:pt idx="8018">
                  <c:v>918.1</c:v>
                </c:pt>
                <c:pt idx="8019">
                  <c:v>909.8</c:v>
                </c:pt>
                <c:pt idx="8020">
                  <c:v>917.5</c:v>
                </c:pt>
                <c:pt idx="8021">
                  <c:v>932.5</c:v>
                </c:pt>
                <c:pt idx="8022">
                  <c:v>972.9</c:v>
                </c:pt>
                <c:pt idx="8023">
                  <c:v>1051.5</c:v>
                </c:pt>
                <c:pt idx="8024">
                  <c:v>1111.2</c:v>
                </c:pt>
                <c:pt idx="8025">
                  <c:v>1169.6</c:v>
                </c:pt>
                <c:pt idx="8026">
                  <c:v>1202.7</c:v>
                </c:pt>
                <c:pt idx="8027">
                  <c:v>1196.9</c:v>
                </c:pt>
                <c:pt idx="8028">
                  <c:v>1184.6</c:v>
                </c:pt>
                <c:pt idx="8029">
                  <c:v>1178.5</c:v>
                </c:pt>
                <c:pt idx="8030">
                  <c:v>1178.6</c:v>
                </c:pt>
                <c:pt idx="8031">
                  <c:v>1198.7</c:v>
                </c:pt>
                <c:pt idx="8032">
                  <c:v>1268.7</c:v>
                </c:pt>
                <c:pt idx="8033">
                  <c:v>1278.3</c:v>
                </c:pt>
                <c:pt idx="8034">
                  <c:v>1258.1</c:v>
                </c:pt>
                <c:pt idx="8035">
                  <c:v>1229.5</c:v>
                </c:pt>
                <c:pt idx="8036">
                  <c:v>1188</c:v>
                </c:pt>
                <c:pt idx="8037">
                  <c:v>1147.2</c:v>
                </c:pt>
                <c:pt idx="8038">
                  <c:v>1078.6</c:v>
                </c:pt>
                <c:pt idx="8039">
                  <c:v>1007.2</c:v>
                </c:pt>
                <c:pt idx="8040">
                  <c:v>944.3</c:v>
                </c:pt>
                <c:pt idx="8041">
                  <c:v>926.9</c:v>
                </c:pt>
                <c:pt idx="8042">
                  <c:v>908.6</c:v>
                </c:pt>
                <c:pt idx="8043">
                  <c:v>882</c:v>
                </c:pt>
                <c:pt idx="8044">
                  <c:v>895</c:v>
                </c:pt>
                <c:pt idx="8045">
                  <c:v>916.7</c:v>
                </c:pt>
                <c:pt idx="8046">
                  <c:v>936.7</c:v>
                </c:pt>
                <c:pt idx="8047">
                  <c:v>990.3</c:v>
                </c:pt>
                <c:pt idx="8048">
                  <c:v>1041.7</c:v>
                </c:pt>
                <c:pt idx="8049">
                  <c:v>1097.9</c:v>
                </c:pt>
                <c:pt idx="8050">
                  <c:v>1141</c:v>
                </c:pt>
                <c:pt idx="8051">
                  <c:v>1151.7</c:v>
                </c:pt>
                <c:pt idx="8052">
                  <c:v>1153.7</c:v>
                </c:pt>
                <c:pt idx="8053">
                  <c:v>1155.4</c:v>
                </c:pt>
                <c:pt idx="8054">
                  <c:v>1151.9</c:v>
                </c:pt>
                <c:pt idx="8055">
                  <c:v>1176.5</c:v>
                </c:pt>
                <c:pt idx="8056">
                  <c:v>1238.4</c:v>
                </c:pt>
                <c:pt idx="8057">
                  <c:v>1256.7</c:v>
                </c:pt>
                <c:pt idx="8058">
                  <c:v>1251</c:v>
                </c:pt>
                <c:pt idx="8059">
                  <c:v>1231.1</c:v>
                </c:pt>
                <c:pt idx="8060">
                  <c:v>1202.3</c:v>
                </c:pt>
                <c:pt idx="8061">
                  <c:v>1152.4</c:v>
                </c:pt>
                <c:pt idx="8062">
                  <c:v>1084.3</c:v>
                </c:pt>
                <c:pt idx="8063">
                  <c:v>993.1</c:v>
                </c:pt>
                <c:pt idx="8064">
                  <c:v>929.4</c:v>
                </c:pt>
                <c:pt idx="8065">
                  <c:v>920.6</c:v>
                </c:pt>
                <c:pt idx="8066">
                  <c:v>906</c:v>
                </c:pt>
                <c:pt idx="8067">
                  <c:v>902.8</c:v>
                </c:pt>
                <c:pt idx="8068">
                  <c:v>907.8</c:v>
                </c:pt>
                <c:pt idx="8069">
                  <c:v>948.8</c:v>
                </c:pt>
                <c:pt idx="8070">
                  <c:v>1075.2</c:v>
                </c:pt>
                <c:pt idx="8071">
                  <c:v>1239</c:v>
                </c:pt>
                <c:pt idx="8072">
                  <c:v>1360.1</c:v>
                </c:pt>
                <c:pt idx="8073">
                  <c:v>1391.1</c:v>
                </c:pt>
                <c:pt idx="8074">
                  <c:v>1392.7</c:v>
                </c:pt>
                <c:pt idx="8075">
                  <c:v>1388.4</c:v>
                </c:pt>
                <c:pt idx="8076">
                  <c:v>1366.5</c:v>
                </c:pt>
                <c:pt idx="8077">
                  <c:v>1391.5</c:v>
                </c:pt>
                <c:pt idx="8078">
                  <c:v>1388.6</c:v>
                </c:pt>
                <c:pt idx="8079">
                  <c:v>1404.9</c:v>
                </c:pt>
                <c:pt idx="8080">
                  <c:v>1429.1</c:v>
                </c:pt>
                <c:pt idx="8081">
                  <c:v>1392.3</c:v>
                </c:pt>
                <c:pt idx="8082">
                  <c:v>1366</c:v>
                </c:pt>
                <c:pt idx="8083">
                  <c:v>1316.3</c:v>
                </c:pt>
                <c:pt idx="8084">
                  <c:v>1269.3</c:v>
                </c:pt>
                <c:pt idx="8085">
                  <c:v>1209.7</c:v>
                </c:pt>
                <c:pt idx="8086">
                  <c:v>1120.2</c:v>
                </c:pt>
                <c:pt idx="8087">
                  <c:v>1023.4</c:v>
                </c:pt>
                <c:pt idx="8088">
                  <c:v>956.8</c:v>
                </c:pt>
                <c:pt idx="8089">
                  <c:v>925.1</c:v>
                </c:pt>
                <c:pt idx="8090">
                  <c:v>905.4</c:v>
                </c:pt>
                <c:pt idx="8091">
                  <c:v>894.1</c:v>
                </c:pt>
                <c:pt idx="8092">
                  <c:v>899.7</c:v>
                </c:pt>
                <c:pt idx="8093">
                  <c:v>937.8</c:v>
                </c:pt>
                <c:pt idx="8094">
                  <c:v>1061.8</c:v>
                </c:pt>
                <c:pt idx="8095">
                  <c:v>1223.4</c:v>
                </c:pt>
                <c:pt idx="8096">
                  <c:v>1332.3</c:v>
                </c:pt>
                <c:pt idx="8097">
                  <c:v>1346.7</c:v>
                </c:pt>
                <c:pt idx="8098">
                  <c:v>1338.5</c:v>
                </c:pt>
                <c:pt idx="8099">
                  <c:v>1322.1</c:v>
                </c:pt>
                <c:pt idx="8100">
                  <c:v>1294.5</c:v>
                </c:pt>
                <c:pt idx="8101">
                  <c:v>1313.6</c:v>
                </c:pt>
                <c:pt idx="8102">
                  <c:v>1297</c:v>
                </c:pt>
                <c:pt idx="8103">
                  <c:v>1311.3</c:v>
                </c:pt>
                <c:pt idx="8104">
                  <c:v>1338.1</c:v>
                </c:pt>
                <c:pt idx="8105">
                  <c:v>1313.9</c:v>
                </c:pt>
                <c:pt idx="8106">
                  <c:v>1279.6</c:v>
                </c:pt>
                <c:pt idx="8107">
                  <c:v>1242.2</c:v>
                </c:pt>
                <c:pt idx="8108">
                  <c:v>1193.8</c:v>
                </c:pt>
                <c:pt idx="8109">
                  <c:v>1130.6</c:v>
                </c:pt>
                <c:pt idx="8110">
                  <c:v>1037.1</c:v>
                </c:pt>
                <c:pt idx="8111">
                  <c:v>933.9</c:v>
                </c:pt>
                <c:pt idx="8112">
                  <c:v>858.4</c:v>
                </c:pt>
                <c:pt idx="8113">
                  <c:v>828.8</c:v>
                </c:pt>
                <c:pt idx="8114">
                  <c:v>812</c:v>
                </c:pt>
                <c:pt idx="8115">
                  <c:v>805.2</c:v>
                </c:pt>
                <c:pt idx="8116">
                  <c:v>815.9</c:v>
                </c:pt>
                <c:pt idx="8117">
                  <c:v>850.3</c:v>
                </c:pt>
                <c:pt idx="8118">
                  <c:v>968</c:v>
                </c:pt>
                <c:pt idx="8119">
                  <c:v>1126.5</c:v>
                </c:pt>
                <c:pt idx="8120">
                  <c:v>1237.7</c:v>
                </c:pt>
                <c:pt idx="8121">
                  <c:v>1265.5</c:v>
                </c:pt>
                <c:pt idx="8122">
                  <c:v>1259.5</c:v>
                </c:pt>
                <c:pt idx="8123">
                  <c:v>1250.2</c:v>
                </c:pt>
                <c:pt idx="8124">
                  <c:v>1226.5</c:v>
                </c:pt>
                <c:pt idx="8125">
                  <c:v>1247</c:v>
                </c:pt>
                <c:pt idx="8126">
                  <c:v>1248.3</c:v>
                </c:pt>
                <c:pt idx="8127">
                  <c:v>1271.5</c:v>
                </c:pt>
                <c:pt idx="8128">
                  <c:v>1305.1</c:v>
                </c:pt>
                <c:pt idx="8129">
                  <c:v>1283.9</c:v>
                </c:pt>
                <c:pt idx="8130">
                  <c:v>1262.3</c:v>
                </c:pt>
                <c:pt idx="8131">
                  <c:v>1229.4</c:v>
                </c:pt>
                <c:pt idx="8132">
                  <c:v>1187.7</c:v>
                </c:pt>
                <c:pt idx="8133">
                  <c:v>1130.3</c:v>
                </c:pt>
                <c:pt idx="8134">
                  <c:v>1034.8</c:v>
                </c:pt>
                <c:pt idx="8135">
                  <c:v>938</c:v>
                </c:pt>
                <c:pt idx="8136">
                  <c:v>875.5</c:v>
                </c:pt>
                <c:pt idx="8137">
                  <c:v>870.3</c:v>
                </c:pt>
                <c:pt idx="8138">
                  <c:v>844.1</c:v>
                </c:pt>
                <c:pt idx="8139">
                  <c:v>840.8</c:v>
                </c:pt>
                <c:pt idx="8140">
                  <c:v>858.6</c:v>
                </c:pt>
                <c:pt idx="8141">
                  <c:v>894.9</c:v>
                </c:pt>
                <c:pt idx="8142">
                  <c:v>1030.6</c:v>
                </c:pt>
                <c:pt idx="8143">
                  <c:v>1190.8</c:v>
                </c:pt>
                <c:pt idx="8144">
                  <c:v>1305.1</c:v>
                </c:pt>
                <c:pt idx="8145">
                  <c:v>1315</c:v>
                </c:pt>
                <c:pt idx="8146">
                  <c:v>1310.9</c:v>
                </c:pt>
                <c:pt idx="8147">
                  <c:v>1240.7</c:v>
                </c:pt>
                <c:pt idx="8148">
                  <c:v>1243.9</c:v>
                </c:pt>
                <c:pt idx="8149">
                  <c:v>1304.4</c:v>
                </c:pt>
                <c:pt idx="8150">
                  <c:v>1294</c:v>
                </c:pt>
                <c:pt idx="8151">
                  <c:v>1322</c:v>
                </c:pt>
                <c:pt idx="8152">
                  <c:v>1348.5</c:v>
                </c:pt>
                <c:pt idx="8153">
                  <c:v>1325.2</c:v>
                </c:pt>
                <c:pt idx="8154">
                  <c:v>1302</c:v>
                </c:pt>
                <c:pt idx="8155">
                  <c:v>1266</c:v>
                </c:pt>
                <c:pt idx="8156">
                  <c:v>1220.4</c:v>
                </c:pt>
                <c:pt idx="8157">
                  <c:v>1157.1</c:v>
                </c:pt>
                <c:pt idx="8158">
                  <c:v>1071.8</c:v>
                </c:pt>
                <c:pt idx="8159">
                  <c:v>973.6</c:v>
                </c:pt>
                <c:pt idx="8160">
                  <c:v>906.5</c:v>
                </c:pt>
                <c:pt idx="8161">
                  <c:v>867.7</c:v>
                </c:pt>
                <c:pt idx="8162">
                  <c:v>846.6</c:v>
                </c:pt>
                <c:pt idx="8163">
                  <c:v>837.3</c:v>
                </c:pt>
                <c:pt idx="8164">
                  <c:v>845.3</c:v>
                </c:pt>
                <c:pt idx="8165">
                  <c:v>887.9</c:v>
                </c:pt>
                <c:pt idx="8166">
                  <c:v>1005.5</c:v>
                </c:pt>
                <c:pt idx="8167">
                  <c:v>1170</c:v>
                </c:pt>
                <c:pt idx="8168">
                  <c:v>1286.4</c:v>
                </c:pt>
                <c:pt idx="8169">
                  <c:v>1315.3</c:v>
                </c:pt>
                <c:pt idx="8170">
                  <c:v>1309.5</c:v>
                </c:pt>
                <c:pt idx="8171">
                  <c:v>1305.1</c:v>
                </c:pt>
                <c:pt idx="8172">
                  <c:v>1278.7</c:v>
                </c:pt>
                <c:pt idx="8173">
                  <c:v>1296.6</c:v>
                </c:pt>
                <c:pt idx="8174">
                  <c:v>1289.4</c:v>
                </c:pt>
                <c:pt idx="8175">
                  <c:v>1340.2</c:v>
                </c:pt>
                <c:pt idx="8176">
                  <c:v>1332.3</c:v>
                </c:pt>
                <c:pt idx="8177">
                  <c:v>1312.4</c:v>
                </c:pt>
                <c:pt idx="8178">
                  <c:v>1281.1</c:v>
                </c:pt>
                <c:pt idx="8179">
                  <c:v>1228</c:v>
                </c:pt>
                <c:pt idx="8180">
                  <c:v>1192.1</c:v>
                </c:pt>
                <c:pt idx="8181">
                  <c:v>1151.9</c:v>
                </c:pt>
                <c:pt idx="8182">
                  <c:v>1070.8</c:v>
                </c:pt>
                <c:pt idx="8183">
                  <c:v>990.2</c:v>
                </c:pt>
                <c:pt idx="8184">
                  <c:v>920.5</c:v>
                </c:pt>
                <c:pt idx="8185">
                  <c:v>873.3</c:v>
                </c:pt>
                <c:pt idx="8186">
                  <c:v>849.6</c:v>
                </c:pt>
                <c:pt idx="8187">
                  <c:v>835.8</c:v>
                </c:pt>
                <c:pt idx="8188">
                  <c:v>832.4</c:v>
                </c:pt>
                <c:pt idx="8189">
                  <c:v>846</c:v>
                </c:pt>
                <c:pt idx="8190">
                  <c:v>886.8</c:v>
                </c:pt>
                <c:pt idx="8191">
                  <c:v>944.3</c:v>
                </c:pt>
                <c:pt idx="8192">
                  <c:v>1023.7</c:v>
                </c:pt>
                <c:pt idx="8193">
                  <c:v>1065.3</c:v>
                </c:pt>
                <c:pt idx="8194">
                  <c:v>1101.3</c:v>
                </c:pt>
                <c:pt idx="8195">
                  <c:v>1109.9</c:v>
                </c:pt>
                <c:pt idx="8196">
                  <c:v>1103.3</c:v>
                </c:pt>
                <c:pt idx="8197">
                  <c:v>1107.2</c:v>
                </c:pt>
                <c:pt idx="8198">
                  <c:v>1108.3</c:v>
                </c:pt>
                <c:pt idx="8199">
                  <c:v>1131.6</c:v>
                </c:pt>
                <c:pt idx="8200">
                  <c:v>1169.3</c:v>
                </c:pt>
                <c:pt idx="8201">
                  <c:v>1165.5</c:v>
                </c:pt>
                <c:pt idx="8202">
                  <c:v>1143.4</c:v>
                </c:pt>
                <c:pt idx="8203">
                  <c:v>1109.8</c:v>
                </c:pt>
                <c:pt idx="8204">
                  <c:v>1076</c:v>
                </c:pt>
                <c:pt idx="8205">
                  <c:v>1031.8</c:v>
                </c:pt>
                <c:pt idx="8206">
                  <c:v>947.6</c:v>
                </c:pt>
                <c:pt idx="8207">
                  <c:v>901.6</c:v>
                </c:pt>
                <c:pt idx="8208">
                  <c:v>850.1</c:v>
                </c:pt>
                <c:pt idx="8209">
                  <c:v>812</c:v>
                </c:pt>
                <c:pt idx="8210">
                  <c:v>786.7</c:v>
                </c:pt>
                <c:pt idx="8211">
                  <c:v>771.9</c:v>
                </c:pt>
                <c:pt idx="8212">
                  <c:v>771.4</c:v>
                </c:pt>
                <c:pt idx="8213">
                  <c:v>785.7</c:v>
                </c:pt>
                <c:pt idx="8214">
                  <c:v>813.9</c:v>
                </c:pt>
                <c:pt idx="8215">
                  <c:v>863.5</c:v>
                </c:pt>
                <c:pt idx="8216">
                  <c:v>911.8</c:v>
                </c:pt>
                <c:pt idx="8217">
                  <c:v>974.9</c:v>
                </c:pt>
                <c:pt idx="8218">
                  <c:v>1021.3</c:v>
                </c:pt>
                <c:pt idx="8219">
                  <c:v>1042.7</c:v>
                </c:pt>
                <c:pt idx="8220">
                  <c:v>1048</c:v>
                </c:pt>
                <c:pt idx="8221">
                  <c:v>1047.1</c:v>
                </c:pt>
                <c:pt idx="8222">
                  <c:v>1047.7</c:v>
                </c:pt>
                <c:pt idx="8223">
                  <c:v>1085.9</c:v>
                </c:pt>
                <c:pt idx="8224">
                  <c:v>1139</c:v>
                </c:pt>
                <c:pt idx="8225">
                  <c:v>1146.8</c:v>
                </c:pt>
                <c:pt idx="8226">
                  <c:v>1139.7</c:v>
                </c:pt>
                <c:pt idx="8227">
                  <c:v>1122.6</c:v>
                </c:pt>
                <c:pt idx="8228">
                  <c:v>1087.5</c:v>
                </c:pt>
                <c:pt idx="8229">
                  <c:v>1039.1</c:v>
                </c:pt>
                <c:pt idx="8230">
                  <c:v>971.9</c:v>
                </c:pt>
                <c:pt idx="8231">
                  <c:v>914.4</c:v>
                </c:pt>
                <c:pt idx="8232">
                  <c:v>855.5</c:v>
                </c:pt>
                <c:pt idx="8233">
                  <c:v>818.2</c:v>
                </c:pt>
                <c:pt idx="8234">
                  <c:v>809.8</c:v>
                </c:pt>
                <c:pt idx="8235">
                  <c:v>810.3</c:v>
                </c:pt>
                <c:pt idx="8236">
                  <c:v>816</c:v>
                </c:pt>
                <c:pt idx="8237">
                  <c:v>849.9</c:v>
                </c:pt>
                <c:pt idx="8238">
                  <c:v>989.9</c:v>
                </c:pt>
                <c:pt idx="8239">
                  <c:v>1140.7</c:v>
                </c:pt>
                <c:pt idx="8240">
                  <c:v>1266.6</c:v>
                </c:pt>
                <c:pt idx="8241">
                  <c:v>1285.2</c:v>
                </c:pt>
                <c:pt idx="8242">
                  <c:v>1278.9</c:v>
                </c:pt>
                <c:pt idx="8243">
                  <c:v>1286.1</c:v>
                </c:pt>
                <c:pt idx="8244">
                  <c:v>1272</c:v>
                </c:pt>
                <c:pt idx="8245">
                  <c:v>1309.2</c:v>
                </c:pt>
                <c:pt idx="8246">
                  <c:v>1312.7</c:v>
                </c:pt>
                <c:pt idx="8247">
                  <c:v>1321.1</c:v>
                </c:pt>
                <c:pt idx="8248">
                  <c:v>1337.5</c:v>
                </c:pt>
                <c:pt idx="8249">
                  <c:v>1312.8</c:v>
                </c:pt>
                <c:pt idx="8250">
                  <c:v>1287</c:v>
                </c:pt>
                <c:pt idx="8251">
                  <c:v>1239.6</c:v>
                </c:pt>
                <c:pt idx="8252">
                  <c:v>1216</c:v>
                </c:pt>
                <c:pt idx="8253">
                  <c:v>1156.7</c:v>
                </c:pt>
                <c:pt idx="8254">
                  <c:v>1069.4</c:v>
                </c:pt>
                <c:pt idx="8255">
                  <c:v>986.4</c:v>
                </c:pt>
                <c:pt idx="8256">
                  <c:v>918</c:v>
                </c:pt>
                <c:pt idx="8257">
                  <c:v>889.4</c:v>
                </c:pt>
                <c:pt idx="8258">
                  <c:v>869.6</c:v>
                </c:pt>
                <c:pt idx="8259">
                  <c:v>866.3</c:v>
                </c:pt>
                <c:pt idx="8260">
                  <c:v>866.7</c:v>
                </c:pt>
                <c:pt idx="8261">
                  <c:v>904.5</c:v>
                </c:pt>
                <c:pt idx="8262">
                  <c:v>1029.7</c:v>
                </c:pt>
                <c:pt idx="8263">
                  <c:v>1185</c:v>
                </c:pt>
                <c:pt idx="8264">
                  <c:v>1296.5</c:v>
                </c:pt>
                <c:pt idx="8265">
                  <c:v>1304.9</c:v>
                </c:pt>
                <c:pt idx="8266">
                  <c:v>1295.1</c:v>
                </c:pt>
                <c:pt idx="8267">
                  <c:v>1297.9</c:v>
                </c:pt>
                <c:pt idx="8268">
                  <c:v>1291.9</c:v>
                </c:pt>
                <c:pt idx="8269">
                  <c:v>1295.8</c:v>
                </c:pt>
                <c:pt idx="8270">
                  <c:v>1304.7</c:v>
                </c:pt>
                <c:pt idx="8271">
                  <c:v>1331.2</c:v>
                </c:pt>
                <c:pt idx="8272">
                  <c:v>1346.4</c:v>
                </c:pt>
                <c:pt idx="8273">
                  <c:v>1327.9</c:v>
                </c:pt>
                <c:pt idx="8274">
                  <c:v>1301.7</c:v>
                </c:pt>
                <c:pt idx="8275">
                  <c:v>1260</c:v>
                </c:pt>
                <c:pt idx="8276">
                  <c:v>1228.4</c:v>
                </c:pt>
                <c:pt idx="8277">
                  <c:v>1169</c:v>
                </c:pt>
                <c:pt idx="8278">
                  <c:v>1080.1</c:v>
                </c:pt>
                <c:pt idx="8279">
                  <c:v>987.7</c:v>
                </c:pt>
                <c:pt idx="8280">
                  <c:v>918.6</c:v>
                </c:pt>
                <c:pt idx="8281">
                  <c:v>885.8</c:v>
                </c:pt>
                <c:pt idx="8282">
                  <c:v>865.1</c:v>
                </c:pt>
                <c:pt idx="8283">
                  <c:v>857.3</c:v>
                </c:pt>
                <c:pt idx="8284">
                  <c:v>861.7</c:v>
                </c:pt>
                <c:pt idx="8285">
                  <c:v>898.3</c:v>
                </c:pt>
                <c:pt idx="8286">
                  <c:v>1030.2</c:v>
                </c:pt>
                <c:pt idx="8287">
                  <c:v>1191.9</c:v>
                </c:pt>
                <c:pt idx="8288">
                  <c:v>1310.3</c:v>
                </c:pt>
                <c:pt idx="8289">
                  <c:v>1322.7</c:v>
                </c:pt>
                <c:pt idx="8290">
                  <c:v>1316.2</c:v>
                </c:pt>
                <c:pt idx="8291">
                  <c:v>1316.8</c:v>
                </c:pt>
                <c:pt idx="8292">
                  <c:v>1296.3</c:v>
                </c:pt>
                <c:pt idx="8293">
                  <c:v>1323.9</c:v>
                </c:pt>
                <c:pt idx="8294">
                  <c:v>1318.9</c:v>
                </c:pt>
                <c:pt idx="8295">
                  <c:v>1338.9</c:v>
                </c:pt>
                <c:pt idx="8296">
                  <c:v>1352.2</c:v>
                </c:pt>
                <c:pt idx="8297">
                  <c:v>1330.7</c:v>
                </c:pt>
                <c:pt idx="8298">
                  <c:v>1302.8</c:v>
                </c:pt>
                <c:pt idx="8299">
                  <c:v>1264.5</c:v>
                </c:pt>
                <c:pt idx="8300">
                  <c:v>1233.2</c:v>
                </c:pt>
                <c:pt idx="8301">
                  <c:v>1185.6</c:v>
                </c:pt>
                <c:pt idx="8302">
                  <c:v>1103.8</c:v>
                </c:pt>
                <c:pt idx="8303">
                  <c:v>1008.2</c:v>
                </c:pt>
                <c:pt idx="8304">
                  <c:v>941</c:v>
                </c:pt>
                <c:pt idx="8305">
                  <c:v>904.6</c:v>
                </c:pt>
                <c:pt idx="8306">
                  <c:v>884.1</c:v>
                </c:pt>
                <c:pt idx="8307">
                  <c:v>876</c:v>
                </c:pt>
                <c:pt idx="8308">
                  <c:v>879.7</c:v>
                </c:pt>
                <c:pt idx="8309">
                  <c:v>911.4</c:v>
                </c:pt>
                <c:pt idx="8310">
                  <c:v>1036.7</c:v>
                </c:pt>
                <c:pt idx="8311">
                  <c:v>1202.4</c:v>
                </c:pt>
                <c:pt idx="8312">
                  <c:v>1312</c:v>
                </c:pt>
                <c:pt idx="8313">
                  <c:v>1331.7</c:v>
                </c:pt>
                <c:pt idx="8314">
                  <c:v>1321.6</c:v>
                </c:pt>
                <c:pt idx="8315">
                  <c:v>1312.6</c:v>
                </c:pt>
                <c:pt idx="8316">
                  <c:v>1295.2</c:v>
                </c:pt>
                <c:pt idx="8317">
                  <c:v>1327.7</c:v>
                </c:pt>
                <c:pt idx="8318">
                  <c:v>1324.8</c:v>
                </c:pt>
                <c:pt idx="8319">
                  <c:v>1348.1</c:v>
                </c:pt>
                <c:pt idx="8320">
                  <c:v>1374.4</c:v>
                </c:pt>
                <c:pt idx="8321">
                  <c:v>1352.4</c:v>
                </c:pt>
                <c:pt idx="8322">
                  <c:v>1328</c:v>
                </c:pt>
                <c:pt idx="8323">
                  <c:v>1288.8</c:v>
                </c:pt>
                <c:pt idx="8324">
                  <c:v>1251.2</c:v>
                </c:pt>
                <c:pt idx="8325">
                  <c:v>1192.8</c:v>
                </c:pt>
                <c:pt idx="8326">
                  <c:v>1108.4</c:v>
                </c:pt>
                <c:pt idx="8327">
                  <c:v>1022.5</c:v>
                </c:pt>
                <c:pt idx="8328">
                  <c:v>952.9</c:v>
                </c:pt>
                <c:pt idx="8329">
                  <c:v>920.9</c:v>
                </c:pt>
                <c:pt idx="8330">
                  <c:v>898.6</c:v>
                </c:pt>
                <c:pt idx="8331">
                  <c:v>891.3</c:v>
                </c:pt>
                <c:pt idx="8332">
                  <c:v>897.9</c:v>
                </c:pt>
                <c:pt idx="8333">
                  <c:v>931.3</c:v>
                </c:pt>
                <c:pt idx="8334">
                  <c:v>1056.5</c:v>
                </c:pt>
                <c:pt idx="8335">
                  <c:v>1218.3</c:v>
                </c:pt>
                <c:pt idx="8336">
                  <c:v>1339.1</c:v>
                </c:pt>
                <c:pt idx="8337">
                  <c:v>1361</c:v>
                </c:pt>
                <c:pt idx="8338">
                  <c:v>1352.7</c:v>
                </c:pt>
                <c:pt idx="8339">
                  <c:v>1350.3</c:v>
                </c:pt>
                <c:pt idx="8340">
                  <c:v>1330.2</c:v>
                </c:pt>
                <c:pt idx="8341">
                  <c:v>1338.3</c:v>
                </c:pt>
                <c:pt idx="8342">
                  <c:v>1326.3</c:v>
                </c:pt>
                <c:pt idx="8343">
                  <c:v>1352.8</c:v>
                </c:pt>
                <c:pt idx="8344">
                  <c:v>1375.9</c:v>
                </c:pt>
                <c:pt idx="8345">
                  <c:v>1353.8</c:v>
                </c:pt>
                <c:pt idx="8346">
                  <c:v>1321</c:v>
                </c:pt>
                <c:pt idx="8347">
                  <c:v>1285</c:v>
                </c:pt>
                <c:pt idx="8348">
                  <c:v>1242.6</c:v>
                </c:pt>
                <c:pt idx="8349">
                  <c:v>1179.2</c:v>
                </c:pt>
                <c:pt idx="8350">
                  <c:v>1114.2</c:v>
                </c:pt>
                <c:pt idx="8351">
                  <c:v>1031.5</c:v>
                </c:pt>
                <c:pt idx="8352">
                  <c:v>969.2</c:v>
                </c:pt>
                <c:pt idx="8353">
                  <c:v>935.9</c:v>
                </c:pt>
                <c:pt idx="8354">
                  <c:v>908.8</c:v>
                </c:pt>
                <c:pt idx="8355">
                  <c:v>893.2</c:v>
                </c:pt>
                <c:pt idx="8356">
                  <c:v>888.1</c:v>
                </c:pt>
                <c:pt idx="8357">
                  <c:v>902.1</c:v>
                </c:pt>
                <c:pt idx="8358">
                  <c:v>942.4</c:v>
                </c:pt>
                <c:pt idx="8359">
                  <c:v>1000.5</c:v>
                </c:pt>
                <c:pt idx="8360">
                  <c:v>1076.9</c:v>
                </c:pt>
                <c:pt idx="8361">
                  <c:v>1132.8</c:v>
                </c:pt>
                <c:pt idx="8362">
                  <c:v>1168.7</c:v>
                </c:pt>
                <c:pt idx="8363">
                  <c:v>1175.1</c:v>
                </c:pt>
                <c:pt idx="8364">
                  <c:v>1174.7</c:v>
                </c:pt>
                <c:pt idx="8365">
                  <c:v>1175.2</c:v>
                </c:pt>
                <c:pt idx="8366">
                  <c:v>1173.5</c:v>
                </c:pt>
                <c:pt idx="8367">
                  <c:v>1198</c:v>
                </c:pt>
                <c:pt idx="8368">
                  <c:v>1246.7</c:v>
                </c:pt>
                <c:pt idx="8369">
                  <c:v>1249</c:v>
                </c:pt>
                <c:pt idx="8370">
                  <c:v>1231.3</c:v>
                </c:pt>
                <c:pt idx="8371">
                  <c:v>1205.6</c:v>
                </c:pt>
                <c:pt idx="8372">
                  <c:v>1164.9</c:v>
                </c:pt>
                <c:pt idx="8373">
                  <c:v>1118.7</c:v>
                </c:pt>
                <c:pt idx="8374">
                  <c:v>1062.9</c:v>
                </c:pt>
                <c:pt idx="8375">
                  <c:v>999.2</c:v>
                </c:pt>
                <c:pt idx="8376">
                  <c:v>950.3</c:v>
                </c:pt>
                <c:pt idx="8377">
                  <c:v>923.9</c:v>
                </c:pt>
                <c:pt idx="8378">
                  <c:v>899.8</c:v>
                </c:pt>
                <c:pt idx="8379">
                  <c:v>884.5</c:v>
                </c:pt>
                <c:pt idx="8380">
                  <c:v>885.8</c:v>
                </c:pt>
                <c:pt idx="8381">
                  <c:v>902.4</c:v>
                </c:pt>
                <c:pt idx="8382">
                  <c:v>935.1</c:v>
                </c:pt>
                <c:pt idx="8383">
                  <c:v>986.2</c:v>
                </c:pt>
                <c:pt idx="8384">
                  <c:v>1051.1</c:v>
                </c:pt>
                <c:pt idx="8385">
                  <c:v>1089.7</c:v>
                </c:pt>
                <c:pt idx="8386">
                  <c:v>1137.1</c:v>
                </c:pt>
                <c:pt idx="8387">
                  <c:v>1151.6</c:v>
                </c:pt>
                <c:pt idx="8388">
                  <c:v>1158.2</c:v>
                </c:pt>
                <c:pt idx="8389">
                  <c:v>1173.4</c:v>
                </c:pt>
                <c:pt idx="8390">
                  <c:v>1172.9</c:v>
                </c:pt>
                <c:pt idx="8391">
                  <c:v>1211.4</c:v>
                </c:pt>
                <c:pt idx="8392">
                  <c:v>1256.4</c:v>
                </c:pt>
                <c:pt idx="8393">
                  <c:v>1269.3</c:v>
                </c:pt>
                <c:pt idx="8394">
                  <c:v>1260.9</c:v>
                </c:pt>
                <c:pt idx="8395">
                  <c:v>1241.2</c:v>
                </c:pt>
                <c:pt idx="8396">
                  <c:v>1205.4</c:v>
                </c:pt>
                <c:pt idx="8397">
                  <c:v>1157.7</c:v>
                </c:pt>
                <c:pt idx="8398">
                  <c:v>1067.7</c:v>
                </c:pt>
                <c:pt idx="8399">
                  <c:v>992.4</c:v>
                </c:pt>
                <c:pt idx="8400">
                  <c:v>935.4</c:v>
                </c:pt>
                <c:pt idx="8401">
                  <c:v>906.5</c:v>
                </c:pt>
                <c:pt idx="8402">
                  <c:v>895.2</c:v>
                </c:pt>
                <c:pt idx="8403">
                  <c:v>892.4</c:v>
                </c:pt>
                <c:pt idx="8404">
                  <c:v>899.2</c:v>
                </c:pt>
                <c:pt idx="8405">
                  <c:v>940.4</c:v>
                </c:pt>
                <c:pt idx="8406">
                  <c:v>1073.4</c:v>
                </c:pt>
                <c:pt idx="8407">
                  <c:v>1245.9</c:v>
                </c:pt>
                <c:pt idx="8408">
                  <c:v>1357.8</c:v>
                </c:pt>
                <c:pt idx="8409">
                  <c:v>1377.9</c:v>
                </c:pt>
                <c:pt idx="8410">
                  <c:v>1375.5</c:v>
                </c:pt>
                <c:pt idx="8411">
                  <c:v>1366.1</c:v>
                </c:pt>
                <c:pt idx="8412">
                  <c:v>1346.4</c:v>
                </c:pt>
                <c:pt idx="8413">
                  <c:v>1370.6</c:v>
                </c:pt>
                <c:pt idx="8414">
                  <c:v>1355.9</c:v>
                </c:pt>
                <c:pt idx="8415">
                  <c:v>1363.3</c:v>
                </c:pt>
                <c:pt idx="8416">
                  <c:v>1404.6</c:v>
                </c:pt>
                <c:pt idx="8417">
                  <c:v>1370.8</c:v>
                </c:pt>
                <c:pt idx="8418">
                  <c:v>1343.8</c:v>
                </c:pt>
                <c:pt idx="8419">
                  <c:v>1307.6</c:v>
                </c:pt>
                <c:pt idx="8420">
                  <c:v>1277.1</c:v>
                </c:pt>
                <c:pt idx="8421">
                  <c:v>1229.4</c:v>
                </c:pt>
                <c:pt idx="8422">
                  <c:v>1143.1</c:v>
                </c:pt>
                <c:pt idx="8423">
                  <c:v>1045.4</c:v>
                </c:pt>
                <c:pt idx="8424">
                  <c:v>976.5</c:v>
                </c:pt>
                <c:pt idx="8425">
                  <c:v>940.5</c:v>
                </c:pt>
                <c:pt idx="8426">
                  <c:v>920.9</c:v>
                </c:pt>
                <c:pt idx="8427">
                  <c:v>914</c:v>
                </c:pt>
                <c:pt idx="8428">
                  <c:v>915.8</c:v>
                </c:pt>
                <c:pt idx="8429">
                  <c:v>942.5</c:v>
                </c:pt>
                <c:pt idx="8430">
                  <c:v>1059.3</c:v>
                </c:pt>
                <c:pt idx="8431">
                  <c:v>1212.7</c:v>
                </c:pt>
                <c:pt idx="8432">
                  <c:v>1341.2</c:v>
                </c:pt>
                <c:pt idx="8433">
                  <c:v>1364.9</c:v>
                </c:pt>
                <c:pt idx="8434">
                  <c:v>1360.6</c:v>
                </c:pt>
                <c:pt idx="8435">
                  <c:v>1356.9</c:v>
                </c:pt>
                <c:pt idx="8436">
                  <c:v>1323.9</c:v>
                </c:pt>
                <c:pt idx="8437">
                  <c:v>1341.8</c:v>
                </c:pt>
                <c:pt idx="8438">
                  <c:v>1331</c:v>
                </c:pt>
                <c:pt idx="8439">
                  <c:v>1352.3</c:v>
                </c:pt>
                <c:pt idx="8440">
                  <c:v>1382</c:v>
                </c:pt>
                <c:pt idx="8441">
                  <c:v>1360.5</c:v>
                </c:pt>
                <c:pt idx="8442">
                  <c:v>1334.1</c:v>
                </c:pt>
                <c:pt idx="8443">
                  <c:v>1299.3</c:v>
                </c:pt>
                <c:pt idx="8444">
                  <c:v>1270.7</c:v>
                </c:pt>
                <c:pt idx="8445">
                  <c:v>1199.8</c:v>
                </c:pt>
                <c:pt idx="8446">
                  <c:v>1110.7</c:v>
                </c:pt>
                <c:pt idx="8447">
                  <c:v>1032.2</c:v>
                </c:pt>
                <c:pt idx="8448">
                  <c:v>969.2</c:v>
                </c:pt>
                <c:pt idx="8449">
                  <c:v>940.8</c:v>
                </c:pt>
                <c:pt idx="8450">
                  <c:v>924.9</c:v>
                </c:pt>
                <c:pt idx="8451">
                  <c:v>921.5</c:v>
                </c:pt>
                <c:pt idx="8452">
                  <c:v>928.8</c:v>
                </c:pt>
                <c:pt idx="8453">
                  <c:v>960.1</c:v>
                </c:pt>
                <c:pt idx="8454">
                  <c:v>1081.9</c:v>
                </c:pt>
                <c:pt idx="8455">
                  <c:v>1240.5</c:v>
                </c:pt>
                <c:pt idx="8456">
                  <c:v>1366.2</c:v>
                </c:pt>
                <c:pt idx="8457">
                  <c:v>1377.4</c:v>
                </c:pt>
                <c:pt idx="8458">
                  <c:v>1350.9</c:v>
                </c:pt>
                <c:pt idx="8459">
                  <c:v>1366</c:v>
                </c:pt>
                <c:pt idx="8460">
                  <c:v>1347.8</c:v>
                </c:pt>
                <c:pt idx="8461">
                  <c:v>1360.1</c:v>
                </c:pt>
                <c:pt idx="8462">
                  <c:v>1353.4</c:v>
                </c:pt>
                <c:pt idx="8463">
                  <c:v>1372.2</c:v>
                </c:pt>
                <c:pt idx="8464">
                  <c:v>1414.8</c:v>
                </c:pt>
                <c:pt idx="8465">
                  <c:v>1400.7</c:v>
                </c:pt>
                <c:pt idx="8466">
                  <c:v>1377.4</c:v>
                </c:pt>
                <c:pt idx="8467">
                  <c:v>1344.3</c:v>
                </c:pt>
                <c:pt idx="8468">
                  <c:v>1306.7</c:v>
                </c:pt>
                <c:pt idx="8469">
                  <c:v>1246.4</c:v>
                </c:pt>
                <c:pt idx="8470">
                  <c:v>1174.8</c:v>
                </c:pt>
                <c:pt idx="8471">
                  <c:v>1089.3</c:v>
                </c:pt>
                <c:pt idx="8472">
                  <c:v>1025.2</c:v>
                </c:pt>
                <c:pt idx="8473">
                  <c:v>989.1</c:v>
                </c:pt>
                <c:pt idx="8474">
                  <c:v>971.2</c:v>
                </c:pt>
                <c:pt idx="8475">
                  <c:v>964.1</c:v>
                </c:pt>
                <c:pt idx="8476">
                  <c:v>977.3</c:v>
                </c:pt>
                <c:pt idx="8477">
                  <c:v>1007.8</c:v>
                </c:pt>
                <c:pt idx="8478">
                  <c:v>1127.9</c:v>
                </c:pt>
                <c:pt idx="8479">
                  <c:v>1284.3</c:v>
                </c:pt>
                <c:pt idx="8480">
                  <c:v>1398.3</c:v>
                </c:pt>
                <c:pt idx="8481">
                  <c:v>1418.2</c:v>
                </c:pt>
                <c:pt idx="8482">
                  <c:v>1427.1</c:v>
                </c:pt>
                <c:pt idx="8483">
                  <c:v>1416.3</c:v>
                </c:pt>
                <c:pt idx="8484">
                  <c:v>1397.3</c:v>
                </c:pt>
                <c:pt idx="8485">
                  <c:v>1416</c:v>
                </c:pt>
                <c:pt idx="8486">
                  <c:v>1403.7</c:v>
                </c:pt>
                <c:pt idx="8487">
                  <c:v>1409.3</c:v>
                </c:pt>
                <c:pt idx="8488">
                  <c:v>1423.3</c:v>
                </c:pt>
                <c:pt idx="8489">
                  <c:v>1397.1</c:v>
                </c:pt>
                <c:pt idx="8490">
                  <c:v>1370.3</c:v>
                </c:pt>
                <c:pt idx="8491">
                  <c:v>1338.9</c:v>
                </c:pt>
                <c:pt idx="8492">
                  <c:v>1295.2</c:v>
                </c:pt>
                <c:pt idx="8493">
                  <c:v>1237.2</c:v>
                </c:pt>
                <c:pt idx="8494">
                  <c:v>1159.8</c:v>
                </c:pt>
                <c:pt idx="8495">
                  <c:v>1070.9</c:v>
                </c:pt>
                <c:pt idx="8496">
                  <c:v>1003.1</c:v>
                </c:pt>
                <c:pt idx="8497">
                  <c:v>968.7</c:v>
                </c:pt>
                <c:pt idx="8498">
                  <c:v>952</c:v>
                </c:pt>
                <c:pt idx="8499">
                  <c:v>941.5</c:v>
                </c:pt>
                <c:pt idx="8500">
                  <c:v>951</c:v>
                </c:pt>
                <c:pt idx="8501">
                  <c:v>986.3</c:v>
                </c:pt>
                <c:pt idx="8502">
                  <c:v>1100.6</c:v>
                </c:pt>
                <c:pt idx="8503">
                  <c:v>1243.2</c:v>
                </c:pt>
                <c:pt idx="8504">
                  <c:v>1377.2</c:v>
                </c:pt>
                <c:pt idx="8505">
                  <c:v>1411.4</c:v>
                </c:pt>
                <c:pt idx="8506">
                  <c:v>1403.1</c:v>
                </c:pt>
                <c:pt idx="8507">
                  <c:v>1386</c:v>
                </c:pt>
                <c:pt idx="8508">
                  <c:v>1357.1</c:v>
                </c:pt>
                <c:pt idx="8509">
                  <c:v>1361</c:v>
                </c:pt>
                <c:pt idx="8510">
                  <c:v>1344.7</c:v>
                </c:pt>
                <c:pt idx="8511">
                  <c:v>1356.2</c:v>
                </c:pt>
                <c:pt idx="8512">
                  <c:v>1393.1</c:v>
                </c:pt>
                <c:pt idx="8513">
                  <c:v>1378.9</c:v>
                </c:pt>
                <c:pt idx="8514">
                  <c:v>1346.6</c:v>
                </c:pt>
                <c:pt idx="8515">
                  <c:v>1308</c:v>
                </c:pt>
                <c:pt idx="8516">
                  <c:v>1269.3</c:v>
                </c:pt>
                <c:pt idx="8517">
                  <c:v>1221.2</c:v>
                </c:pt>
                <c:pt idx="8518">
                  <c:v>1145.1</c:v>
                </c:pt>
                <c:pt idx="8519">
                  <c:v>1068.7</c:v>
                </c:pt>
                <c:pt idx="8520">
                  <c:v>1011.1</c:v>
                </c:pt>
                <c:pt idx="8521">
                  <c:v>976.3</c:v>
                </c:pt>
                <c:pt idx="8522">
                  <c:v>958.3</c:v>
                </c:pt>
                <c:pt idx="8523">
                  <c:v>945.2</c:v>
                </c:pt>
                <c:pt idx="8524">
                  <c:v>941.4</c:v>
                </c:pt>
                <c:pt idx="8525">
                  <c:v>953.5</c:v>
                </c:pt>
                <c:pt idx="8526">
                  <c:v>990.6</c:v>
                </c:pt>
                <c:pt idx="8527">
                  <c:v>1044.4</c:v>
                </c:pt>
                <c:pt idx="8528">
                  <c:v>1120.1</c:v>
                </c:pt>
                <c:pt idx="8529">
                  <c:v>1164.9</c:v>
                </c:pt>
                <c:pt idx="8530">
                  <c:v>1208.4</c:v>
                </c:pt>
                <c:pt idx="8531">
                  <c:v>1213.1</c:v>
                </c:pt>
                <c:pt idx="8532">
                  <c:v>1207.2</c:v>
                </c:pt>
                <c:pt idx="8533">
                  <c:v>1206.7</c:v>
                </c:pt>
                <c:pt idx="8534">
                  <c:v>1202</c:v>
                </c:pt>
                <c:pt idx="8535">
                  <c:v>1225.9</c:v>
                </c:pt>
                <c:pt idx="8536">
                  <c:v>1283.5</c:v>
                </c:pt>
                <c:pt idx="8537">
                  <c:v>1290</c:v>
                </c:pt>
                <c:pt idx="8538">
                  <c:v>1264.9</c:v>
                </c:pt>
                <c:pt idx="8539">
                  <c:v>1234.9</c:v>
                </c:pt>
                <c:pt idx="8540">
                  <c:v>1200</c:v>
                </c:pt>
                <c:pt idx="8541">
                  <c:v>1158.7</c:v>
                </c:pt>
                <c:pt idx="8542">
                  <c:v>1097.5</c:v>
                </c:pt>
                <c:pt idx="8543">
                  <c:v>1038.3</c:v>
                </c:pt>
                <c:pt idx="8544">
                  <c:v>980</c:v>
                </c:pt>
                <c:pt idx="8545">
                  <c:v>946.4</c:v>
                </c:pt>
                <c:pt idx="8546">
                  <c:v>923.8</c:v>
                </c:pt>
                <c:pt idx="8547">
                  <c:v>911.1</c:v>
                </c:pt>
                <c:pt idx="8548">
                  <c:v>901.4</c:v>
                </c:pt>
                <c:pt idx="8549">
                  <c:v>909.9</c:v>
                </c:pt>
                <c:pt idx="8550">
                  <c:v>937.9</c:v>
                </c:pt>
                <c:pt idx="8551">
                  <c:v>979.9</c:v>
                </c:pt>
                <c:pt idx="8552">
                  <c:v>1035.9</c:v>
                </c:pt>
                <c:pt idx="8553">
                  <c:v>1073.3</c:v>
                </c:pt>
                <c:pt idx="8554">
                  <c:v>1115.6</c:v>
                </c:pt>
                <c:pt idx="8555">
                  <c:v>1128</c:v>
                </c:pt>
                <c:pt idx="8556">
                  <c:v>1126.8</c:v>
                </c:pt>
                <c:pt idx="8557">
                  <c:v>1130</c:v>
                </c:pt>
                <c:pt idx="8558">
                  <c:v>1137.5</c:v>
                </c:pt>
                <c:pt idx="8559">
                  <c:v>1158.3</c:v>
                </c:pt>
                <c:pt idx="8560">
                  <c:v>1217.5</c:v>
                </c:pt>
                <c:pt idx="8561">
                  <c:v>1215.8</c:v>
                </c:pt>
                <c:pt idx="8562">
                  <c:v>1190.9</c:v>
                </c:pt>
                <c:pt idx="8563">
                  <c:v>1173.5</c:v>
                </c:pt>
                <c:pt idx="8564">
                  <c:v>1138.2</c:v>
                </c:pt>
                <c:pt idx="8565">
                  <c:v>1102.5</c:v>
                </c:pt>
                <c:pt idx="8566">
                  <c:v>1039.3</c:v>
                </c:pt>
                <c:pt idx="8567">
                  <c:v>965.7</c:v>
                </c:pt>
                <c:pt idx="8568">
                  <c:v>907.9</c:v>
                </c:pt>
                <c:pt idx="8569">
                  <c:v>868.1</c:v>
                </c:pt>
                <c:pt idx="8570">
                  <c:v>841.3</c:v>
                </c:pt>
                <c:pt idx="8571">
                  <c:v>829.9</c:v>
                </c:pt>
                <c:pt idx="8572">
                  <c:v>827.3</c:v>
                </c:pt>
                <c:pt idx="8573">
                  <c:v>841.6</c:v>
                </c:pt>
                <c:pt idx="8574">
                  <c:v>873.4</c:v>
                </c:pt>
                <c:pt idx="8575">
                  <c:v>930.6</c:v>
                </c:pt>
                <c:pt idx="8576">
                  <c:v>992.4</c:v>
                </c:pt>
                <c:pt idx="8577">
                  <c:v>1043.6</c:v>
                </c:pt>
                <c:pt idx="8578">
                  <c:v>1086.4</c:v>
                </c:pt>
                <c:pt idx="8579">
                  <c:v>1112</c:v>
                </c:pt>
                <c:pt idx="8580">
                  <c:v>1115.2</c:v>
                </c:pt>
                <c:pt idx="8581">
                  <c:v>1115.8</c:v>
                </c:pt>
                <c:pt idx="8582">
                  <c:v>1119.9</c:v>
                </c:pt>
                <c:pt idx="8583">
                  <c:v>1142.9</c:v>
                </c:pt>
                <c:pt idx="8584">
                  <c:v>1191.1</c:v>
                </c:pt>
                <c:pt idx="8585">
                  <c:v>1170.8</c:v>
                </c:pt>
                <c:pt idx="8586">
                  <c:v>1119.9</c:v>
                </c:pt>
                <c:pt idx="8587">
                  <c:v>1065.3</c:v>
                </c:pt>
                <c:pt idx="8588">
                  <c:v>1034.5</c:v>
                </c:pt>
                <c:pt idx="8589">
                  <c:v>1017.4</c:v>
                </c:pt>
                <c:pt idx="8590">
                  <c:v>985.7</c:v>
                </c:pt>
                <c:pt idx="8591">
                  <c:v>951.6</c:v>
                </c:pt>
                <c:pt idx="8592">
                  <c:v>906.1</c:v>
                </c:pt>
                <c:pt idx="8593">
                  <c:v>866.5</c:v>
                </c:pt>
                <c:pt idx="8594">
                  <c:v>836.9</c:v>
                </c:pt>
                <c:pt idx="8595">
                  <c:v>823.3</c:v>
                </c:pt>
                <c:pt idx="8596">
                  <c:v>815.7</c:v>
                </c:pt>
                <c:pt idx="8597">
                  <c:v>825.9</c:v>
                </c:pt>
                <c:pt idx="8598">
                  <c:v>852.1</c:v>
                </c:pt>
                <c:pt idx="8599">
                  <c:v>886.1</c:v>
                </c:pt>
                <c:pt idx="8600">
                  <c:v>940</c:v>
                </c:pt>
                <c:pt idx="8601">
                  <c:v>977.2</c:v>
                </c:pt>
                <c:pt idx="8602">
                  <c:v>1019</c:v>
                </c:pt>
                <c:pt idx="8603">
                  <c:v>1032.8</c:v>
                </c:pt>
                <c:pt idx="8604">
                  <c:v>1044.1</c:v>
                </c:pt>
                <c:pt idx="8605">
                  <c:v>1040.9</c:v>
                </c:pt>
                <c:pt idx="8606">
                  <c:v>1035.9</c:v>
                </c:pt>
                <c:pt idx="8607">
                  <c:v>1051.9</c:v>
                </c:pt>
                <c:pt idx="8608">
                  <c:v>1101.6</c:v>
                </c:pt>
                <c:pt idx="8609">
                  <c:v>1094.8</c:v>
                </c:pt>
                <c:pt idx="8610">
                  <c:v>1062.5</c:v>
                </c:pt>
                <c:pt idx="8611">
                  <c:v>1032</c:v>
                </c:pt>
                <c:pt idx="8612">
                  <c:v>1013.8</c:v>
                </c:pt>
                <c:pt idx="8613">
                  <c:v>981.6</c:v>
                </c:pt>
                <c:pt idx="8614">
                  <c:v>932.4</c:v>
                </c:pt>
                <c:pt idx="8615">
                  <c:v>879.7</c:v>
                </c:pt>
                <c:pt idx="8616">
                  <c:v>835.8</c:v>
                </c:pt>
                <c:pt idx="8617">
                  <c:v>799.3</c:v>
                </c:pt>
                <c:pt idx="8618">
                  <c:v>762.2</c:v>
                </c:pt>
                <c:pt idx="8619">
                  <c:v>772.1</c:v>
                </c:pt>
                <c:pt idx="8620">
                  <c:v>778.7</c:v>
                </c:pt>
                <c:pt idx="8621">
                  <c:v>776.1</c:v>
                </c:pt>
                <c:pt idx="8622">
                  <c:v>803.2</c:v>
                </c:pt>
                <c:pt idx="8623">
                  <c:v>856.7</c:v>
                </c:pt>
                <c:pt idx="8624">
                  <c:v>915.2</c:v>
                </c:pt>
                <c:pt idx="8625">
                  <c:v>952.7</c:v>
                </c:pt>
                <c:pt idx="8626">
                  <c:v>990.2</c:v>
                </c:pt>
                <c:pt idx="8627">
                  <c:v>1006.9</c:v>
                </c:pt>
                <c:pt idx="8628">
                  <c:v>999.3</c:v>
                </c:pt>
                <c:pt idx="8629">
                  <c:v>1007.5</c:v>
                </c:pt>
                <c:pt idx="8630">
                  <c:v>1013</c:v>
                </c:pt>
                <c:pt idx="8631">
                  <c:v>1028.7</c:v>
                </c:pt>
                <c:pt idx="8632">
                  <c:v>1097.8</c:v>
                </c:pt>
                <c:pt idx="8633">
                  <c:v>1100.4</c:v>
                </c:pt>
                <c:pt idx="8634">
                  <c:v>1085.5</c:v>
                </c:pt>
                <c:pt idx="8635">
                  <c:v>1069.5</c:v>
                </c:pt>
                <c:pt idx="8636">
                  <c:v>1049.4</c:v>
                </c:pt>
                <c:pt idx="8637">
                  <c:v>1012.9</c:v>
                </c:pt>
                <c:pt idx="8638">
                  <c:v>953.8</c:v>
                </c:pt>
                <c:pt idx="8639">
                  <c:v>899.8</c:v>
                </c:pt>
                <c:pt idx="8640">
                  <c:v>866.5</c:v>
                </c:pt>
                <c:pt idx="8641">
                  <c:v>829.2</c:v>
                </c:pt>
                <c:pt idx="8642">
                  <c:v>809.2</c:v>
                </c:pt>
                <c:pt idx="8643">
                  <c:v>801.2</c:v>
                </c:pt>
                <c:pt idx="8644">
                  <c:v>806</c:v>
                </c:pt>
                <c:pt idx="8645">
                  <c:v>837</c:v>
                </c:pt>
                <c:pt idx="8646">
                  <c:v>914.9</c:v>
                </c:pt>
                <c:pt idx="8647">
                  <c:v>995.7</c:v>
                </c:pt>
                <c:pt idx="8648">
                  <c:v>1097.1</c:v>
                </c:pt>
                <c:pt idx="8649">
                  <c:v>1134.7</c:v>
                </c:pt>
                <c:pt idx="8650">
                  <c:v>1152</c:v>
                </c:pt>
                <c:pt idx="8651">
                  <c:v>1154.1</c:v>
                </c:pt>
                <c:pt idx="8652">
                  <c:v>1150.9</c:v>
                </c:pt>
                <c:pt idx="8653">
                  <c:v>1155.9</c:v>
                </c:pt>
                <c:pt idx="8654">
                  <c:v>1157.7</c:v>
                </c:pt>
                <c:pt idx="8655">
                  <c:v>1176</c:v>
                </c:pt>
                <c:pt idx="8656">
                  <c:v>1224.7</c:v>
                </c:pt>
                <c:pt idx="8657">
                  <c:v>1219.2</c:v>
                </c:pt>
                <c:pt idx="8658">
                  <c:v>1193.5</c:v>
                </c:pt>
                <c:pt idx="8659">
                  <c:v>1154</c:v>
                </c:pt>
                <c:pt idx="8660">
                  <c:v>1117.7</c:v>
                </c:pt>
                <c:pt idx="8661">
                  <c:v>1067.9</c:v>
                </c:pt>
                <c:pt idx="8662">
                  <c:v>1003.8</c:v>
                </c:pt>
                <c:pt idx="8663">
                  <c:v>944.4</c:v>
                </c:pt>
                <c:pt idx="8664">
                  <c:v>883.5</c:v>
                </c:pt>
                <c:pt idx="8665">
                  <c:v>846.5</c:v>
                </c:pt>
                <c:pt idx="8666">
                  <c:v>826.8</c:v>
                </c:pt>
                <c:pt idx="8667">
                  <c:v>814.5</c:v>
                </c:pt>
                <c:pt idx="8668">
                  <c:v>819</c:v>
                </c:pt>
                <c:pt idx="8669">
                  <c:v>837.8</c:v>
                </c:pt>
                <c:pt idx="8670">
                  <c:v>910</c:v>
                </c:pt>
                <c:pt idx="8671">
                  <c:v>994.6</c:v>
                </c:pt>
                <c:pt idx="8672">
                  <c:v>1090.5</c:v>
                </c:pt>
                <c:pt idx="8673">
                  <c:v>1125.4</c:v>
                </c:pt>
                <c:pt idx="8674">
                  <c:v>1146.4</c:v>
                </c:pt>
                <c:pt idx="8675">
                  <c:v>1143.1</c:v>
                </c:pt>
                <c:pt idx="8676">
                  <c:v>1136.8</c:v>
                </c:pt>
                <c:pt idx="8677">
                  <c:v>1141.4</c:v>
                </c:pt>
                <c:pt idx="8678">
                  <c:v>1145.3</c:v>
                </c:pt>
                <c:pt idx="8679">
                  <c:v>1166</c:v>
                </c:pt>
                <c:pt idx="8680">
                  <c:v>1216.3</c:v>
                </c:pt>
                <c:pt idx="8681">
                  <c:v>1209.9</c:v>
                </c:pt>
                <c:pt idx="8682">
                  <c:v>1182.2</c:v>
                </c:pt>
                <c:pt idx="8683">
                  <c:v>1142.8</c:v>
                </c:pt>
                <c:pt idx="8684">
                  <c:v>1107.7</c:v>
                </c:pt>
                <c:pt idx="8685">
                  <c:v>1051.4</c:v>
                </c:pt>
                <c:pt idx="8686">
                  <c:v>986.1</c:v>
                </c:pt>
                <c:pt idx="8687">
                  <c:v>928</c:v>
                </c:pt>
                <c:pt idx="8688">
                  <c:v>871.3</c:v>
                </c:pt>
                <c:pt idx="8689">
                  <c:v>840.3</c:v>
                </c:pt>
                <c:pt idx="8690">
                  <c:v>830.9</c:v>
                </c:pt>
                <c:pt idx="8691">
                  <c:v>819.9</c:v>
                </c:pt>
                <c:pt idx="8692">
                  <c:v>827.8</c:v>
                </c:pt>
                <c:pt idx="8693">
                  <c:v>838.5</c:v>
                </c:pt>
                <c:pt idx="8694">
                  <c:v>877.8</c:v>
                </c:pt>
                <c:pt idx="8695">
                  <c:v>935.4</c:v>
                </c:pt>
                <c:pt idx="8696">
                  <c:v>988.3</c:v>
                </c:pt>
                <c:pt idx="8697">
                  <c:v>1020.7</c:v>
                </c:pt>
                <c:pt idx="8698">
                  <c:v>1067.5</c:v>
                </c:pt>
                <c:pt idx="8699">
                  <c:v>1085.7</c:v>
                </c:pt>
                <c:pt idx="8700">
                  <c:v>1080</c:v>
                </c:pt>
                <c:pt idx="8701">
                  <c:v>1076.4</c:v>
                </c:pt>
                <c:pt idx="8702">
                  <c:v>1074</c:v>
                </c:pt>
                <c:pt idx="8703">
                  <c:v>1096.4</c:v>
                </c:pt>
                <c:pt idx="8704">
                  <c:v>1152.9</c:v>
                </c:pt>
                <c:pt idx="8705">
                  <c:v>1159.4</c:v>
                </c:pt>
                <c:pt idx="8706">
                  <c:v>1132.2</c:v>
                </c:pt>
                <c:pt idx="8707">
                  <c:v>1104.4</c:v>
                </c:pt>
                <c:pt idx="8708">
                  <c:v>1077.3</c:v>
                </c:pt>
                <c:pt idx="8709">
                  <c:v>1041</c:v>
                </c:pt>
                <c:pt idx="8710">
                  <c:v>986.7</c:v>
                </c:pt>
                <c:pt idx="8711">
                  <c:v>924.5</c:v>
                </c:pt>
                <c:pt idx="8712">
                  <c:v>876.4</c:v>
                </c:pt>
                <c:pt idx="8713">
                  <c:v>834.8</c:v>
                </c:pt>
                <c:pt idx="8714">
                  <c:v>817.3</c:v>
                </c:pt>
                <c:pt idx="8715">
                  <c:v>798.8</c:v>
                </c:pt>
                <c:pt idx="8716">
                  <c:v>798.8</c:v>
                </c:pt>
                <c:pt idx="8717">
                  <c:v>809.5</c:v>
                </c:pt>
                <c:pt idx="8718">
                  <c:v>836.8</c:v>
                </c:pt>
                <c:pt idx="8719">
                  <c:v>864.5</c:v>
                </c:pt>
                <c:pt idx="8720">
                  <c:v>927.8</c:v>
                </c:pt>
                <c:pt idx="8721">
                  <c:v>968.7</c:v>
                </c:pt>
                <c:pt idx="8722">
                  <c:v>1018.2</c:v>
                </c:pt>
                <c:pt idx="8723">
                  <c:v>1039.5</c:v>
                </c:pt>
                <c:pt idx="8724">
                  <c:v>1046.3</c:v>
                </c:pt>
                <c:pt idx="8725">
                  <c:v>1050.7</c:v>
                </c:pt>
                <c:pt idx="8726">
                  <c:v>1057.1</c:v>
                </c:pt>
                <c:pt idx="8727">
                  <c:v>1082.4</c:v>
                </c:pt>
                <c:pt idx="8728">
                  <c:v>1142.7</c:v>
                </c:pt>
                <c:pt idx="8729">
                  <c:v>1156.3</c:v>
                </c:pt>
                <c:pt idx="8730">
                  <c:v>1142.2</c:v>
                </c:pt>
                <c:pt idx="8731">
                  <c:v>1134.4</c:v>
                </c:pt>
                <c:pt idx="8732">
                  <c:v>1091.5</c:v>
                </c:pt>
                <c:pt idx="8733">
                  <c:v>1051.7</c:v>
                </c:pt>
                <c:pt idx="8734">
                  <c:v>984.9</c:v>
                </c:pt>
                <c:pt idx="8735">
                  <c:v>921.6</c:v>
                </c:pt>
                <c:pt idx="8736">
                  <c:v>863.2</c:v>
                </c:pt>
                <c:pt idx="8737">
                  <c:v>823.5</c:v>
                </c:pt>
                <c:pt idx="8738">
                  <c:v>792.3</c:v>
                </c:pt>
                <c:pt idx="8739">
                  <c:v>789.6</c:v>
                </c:pt>
                <c:pt idx="8740">
                  <c:v>784.1</c:v>
                </c:pt>
                <c:pt idx="8741">
                  <c:v>803.4</c:v>
                </c:pt>
                <c:pt idx="8742">
                  <c:v>850.9</c:v>
                </c:pt>
                <c:pt idx="8743">
                  <c:v>909.3</c:v>
                </c:pt>
                <c:pt idx="8744">
                  <c:v>1001.5</c:v>
                </c:pt>
                <c:pt idx="8745">
                  <c:v>1026</c:v>
                </c:pt>
                <c:pt idx="8746">
                  <c:v>1054.9</c:v>
                </c:pt>
                <c:pt idx="8747">
                  <c:v>1089.3</c:v>
                </c:pt>
                <c:pt idx="8748">
                  <c:v>1092</c:v>
                </c:pt>
                <c:pt idx="8749">
                  <c:v>1065.9</c:v>
                </c:pt>
                <c:pt idx="8750">
                  <c:v>1083.1</c:v>
                </c:pt>
                <c:pt idx="8751">
                  <c:v>1103.8</c:v>
                </c:pt>
                <c:pt idx="8752">
                  <c:v>1163.6</c:v>
                </c:pt>
                <c:pt idx="8753">
                  <c:v>1158.8</c:v>
                </c:pt>
                <c:pt idx="8754">
                  <c:v>1125.4</c:v>
                </c:pt>
                <c:pt idx="8755">
                  <c:v>1063.3</c:v>
                </c:pt>
                <c:pt idx="8756">
                  <c:v>995.1</c:v>
                </c:pt>
                <c:pt idx="8757">
                  <c:v>938</c:v>
                </c:pt>
                <c:pt idx="8758">
                  <c:v>887.8</c:v>
                </c:pt>
                <c:pt idx="8759">
                  <c:v>8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3488"/>
        <c:axId val="56701821"/>
      </c:lineChart>
      <c:catAx>
        <c:axId val="33393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1821"/>
        <c:crossesAt val="0"/>
        <c:auto val="1"/>
        <c:lblAlgn val="ctr"/>
        <c:lblOffset val="100"/>
        <c:noMultiLvlLbl val="0"/>
      </c:catAx>
      <c:valAx>
        <c:axId val="5670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3815714012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8794556059624"/>
          <c:y val="0.93857133753903"/>
          <c:w val="0.185958090300281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aubandus Eesti ja Läti vahel 2018</a:t>
            </a:r>
          </a:p>
        </c:rich>
      </c:tx>
      <c:layout>
        <c:manualLayout>
          <c:xMode val="edge"/>
          <c:yMode val="edge"/>
          <c:x val="0.337394685677252"/>
          <c:y val="0.033390683744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672283430547"/>
          <c:y val="0.0839227681131715"/>
          <c:w val="0.936833009289263"/>
          <c:h val="0.865226534123495"/>
        </c:manualLayout>
      </c:layout>
      <c:lineChart>
        <c:grouping val="standard"/>
        <c:varyColors val="0"/>
        <c:ser>
          <c:idx val="0"/>
          <c:order val="0"/>
          <c:tx>
            <c:strRef>
              <c:f>plaan!$G$1</c:f>
              <c:strCache>
                <c:ptCount val="1"/>
                <c:pt idx="0">
                  <c:v>Vahelduvvoolu saldo (=planeeritud kaubandus EE&lt;-&gt;LV), MW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an!$G$2:$G$8761</c:f>
              <c:numCache>
                <c:formatCode>General</c:formatCode>
                <c:ptCount val="8760"/>
                <c:pt idx="0">
                  <c:v>-18.9</c:v>
                </c:pt>
                <c:pt idx="1">
                  <c:v>84.5</c:v>
                </c:pt>
                <c:pt idx="2">
                  <c:v>164.8</c:v>
                </c:pt>
                <c:pt idx="3">
                  <c:v>234.1</c:v>
                </c:pt>
                <c:pt idx="4">
                  <c:v>94.2</c:v>
                </c:pt>
                <c:pt idx="5">
                  <c:v>-5.2</c:v>
                </c:pt>
                <c:pt idx="6">
                  <c:v>-220.3</c:v>
                </c:pt>
                <c:pt idx="7">
                  <c:v>-94.4</c:v>
                </c:pt>
                <c:pt idx="8">
                  <c:v>0</c:v>
                </c:pt>
                <c:pt idx="9">
                  <c:v>-90.3</c:v>
                </c:pt>
                <c:pt idx="10">
                  <c:v>-155.8</c:v>
                </c:pt>
                <c:pt idx="11">
                  <c:v>2.5</c:v>
                </c:pt>
                <c:pt idx="12">
                  <c:v>6.4</c:v>
                </c:pt>
                <c:pt idx="13">
                  <c:v>-20</c:v>
                </c:pt>
                <c:pt idx="14">
                  <c:v>-34</c:v>
                </c:pt>
                <c:pt idx="15">
                  <c:v>-69</c:v>
                </c:pt>
                <c:pt idx="16">
                  <c:v>-56.5</c:v>
                </c:pt>
                <c:pt idx="17">
                  <c:v>17.3</c:v>
                </c:pt>
                <c:pt idx="18">
                  <c:v>143</c:v>
                </c:pt>
                <c:pt idx="19">
                  <c:v>121.5</c:v>
                </c:pt>
                <c:pt idx="20">
                  <c:v>117.4</c:v>
                </c:pt>
                <c:pt idx="21">
                  <c:v>135.5</c:v>
                </c:pt>
                <c:pt idx="22">
                  <c:v>175</c:v>
                </c:pt>
                <c:pt idx="23">
                  <c:v>178.6</c:v>
                </c:pt>
                <c:pt idx="24">
                  <c:v>0</c:v>
                </c:pt>
                <c:pt idx="25">
                  <c:v>-176.4</c:v>
                </c:pt>
                <c:pt idx="26">
                  <c:v>-127.7</c:v>
                </c:pt>
                <c:pt idx="27">
                  <c:v>-52.1</c:v>
                </c:pt>
                <c:pt idx="28">
                  <c:v>-162.1</c:v>
                </c:pt>
                <c:pt idx="29">
                  <c:v>-268.8</c:v>
                </c:pt>
                <c:pt idx="30">
                  <c:v>6.7</c:v>
                </c:pt>
                <c:pt idx="31">
                  <c:v>431.4</c:v>
                </c:pt>
                <c:pt idx="32">
                  <c:v>467.6</c:v>
                </c:pt>
                <c:pt idx="33">
                  <c:v>524.3</c:v>
                </c:pt>
                <c:pt idx="34">
                  <c:v>770.2</c:v>
                </c:pt>
                <c:pt idx="35">
                  <c:v>700</c:v>
                </c:pt>
                <c:pt idx="36">
                  <c:v>640</c:v>
                </c:pt>
                <c:pt idx="37">
                  <c:v>761.1</c:v>
                </c:pt>
                <c:pt idx="38">
                  <c:v>715</c:v>
                </c:pt>
                <c:pt idx="39">
                  <c:v>784.9</c:v>
                </c:pt>
                <c:pt idx="40">
                  <c:v>553.4</c:v>
                </c:pt>
                <c:pt idx="41">
                  <c:v>515.4</c:v>
                </c:pt>
                <c:pt idx="42">
                  <c:v>414.8</c:v>
                </c:pt>
                <c:pt idx="43">
                  <c:v>627.9</c:v>
                </c:pt>
                <c:pt idx="44">
                  <c:v>787</c:v>
                </c:pt>
                <c:pt idx="45">
                  <c:v>610.5</c:v>
                </c:pt>
                <c:pt idx="46">
                  <c:v>541.6</c:v>
                </c:pt>
                <c:pt idx="47">
                  <c:v>489.9</c:v>
                </c:pt>
                <c:pt idx="48">
                  <c:v>480.9</c:v>
                </c:pt>
                <c:pt idx="49">
                  <c:v>178.4</c:v>
                </c:pt>
                <c:pt idx="50">
                  <c:v>141.6</c:v>
                </c:pt>
                <c:pt idx="51">
                  <c:v>33.3</c:v>
                </c:pt>
                <c:pt idx="52">
                  <c:v>18.1</c:v>
                </c:pt>
                <c:pt idx="53">
                  <c:v>19.8</c:v>
                </c:pt>
                <c:pt idx="54">
                  <c:v>0</c:v>
                </c:pt>
                <c:pt idx="55">
                  <c:v>288.4</c:v>
                </c:pt>
                <c:pt idx="56">
                  <c:v>292.8</c:v>
                </c:pt>
                <c:pt idx="57">
                  <c:v>380.3</c:v>
                </c:pt>
                <c:pt idx="58">
                  <c:v>397.3</c:v>
                </c:pt>
                <c:pt idx="59">
                  <c:v>368</c:v>
                </c:pt>
                <c:pt idx="60">
                  <c:v>306.6</c:v>
                </c:pt>
                <c:pt idx="61">
                  <c:v>320.9</c:v>
                </c:pt>
                <c:pt idx="62">
                  <c:v>248.4</c:v>
                </c:pt>
                <c:pt idx="63">
                  <c:v>218.9</c:v>
                </c:pt>
                <c:pt idx="64">
                  <c:v>375</c:v>
                </c:pt>
                <c:pt idx="65">
                  <c:v>419.8</c:v>
                </c:pt>
                <c:pt idx="66">
                  <c:v>297</c:v>
                </c:pt>
                <c:pt idx="67">
                  <c:v>238.7</c:v>
                </c:pt>
                <c:pt idx="68">
                  <c:v>228.5</c:v>
                </c:pt>
                <c:pt idx="69">
                  <c:v>323.8</c:v>
                </c:pt>
                <c:pt idx="70">
                  <c:v>289.8</c:v>
                </c:pt>
                <c:pt idx="71">
                  <c:v>11.9</c:v>
                </c:pt>
                <c:pt idx="72">
                  <c:v>0</c:v>
                </c:pt>
                <c:pt idx="73">
                  <c:v>-155.2</c:v>
                </c:pt>
                <c:pt idx="74">
                  <c:v>-23.4</c:v>
                </c:pt>
                <c:pt idx="75">
                  <c:v>-64.3</c:v>
                </c:pt>
                <c:pt idx="76">
                  <c:v>-46.5</c:v>
                </c:pt>
                <c:pt idx="77">
                  <c:v>-75.3</c:v>
                </c:pt>
                <c:pt idx="78">
                  <c:v>-115.3</c:v>
                </c:pt>
                <c:pt idx="79">
                  <c:v>238.1</c:v>
                </c:pt>
                <c:pt idx="80">
                  <c:v>182.7</c:v>
                </c:pt>
                <c:pt idx="81">
                  <c:v>729</c:v>
                </c:pt>
                <c:pt idx="82">
                  <c:v>719</c:v>
                </c:pt>
                <c:pt idx="83">
                  <c:v>514.3</c:v>
                </c:pt>
                <c:pt idx="84">
                  <c:v>419.5</c:v>
                </c:pt>
                <c:pt idx="85">
                  <c:v>291.2</c:v>
                </c:pt>
                <c:pt idx="86">
                  <c:v>397.7</c:v>
                </c:pt>
                <c:pt idx="87">
                  <c:v>526.2</c:v>
                </c:pt>
                <c:pt idx="88">
                  <c:v>490.2</c:v>
                </c:pt>
                <c:pt idx="89">
                  <c:v>377.3</c:v>
                </c:pt>
                <c:pt idx="90">
                  <c:v>591.2</c:v>
                </c:pt>
                <c:pt idx="91">
                  <c:v>631.1</c:v>
                </c:pt>
                <c:pt idx="92">
                  <c:v>573</c:v>
                </c:pt>
                <c:pt idx="93">
                  <c:v>621.7</c:v>
                </c:pt>
                <c:pt idx="94">
                  <c:v>419</c:v>
                </c:pt>
                <c:pt idx="95">
                  <c:v>214.3</c:v>
                </c:pt>
                <c:pt idx="96">
                  <c:v>37.9</c:v>
                </c:pt>
                <c:pt idx="97">
                  <c:v>-3</c:v>
                </c:pt>
                <c:pt idx="98">
                  <c:v>83.7</c:v>
                </c:pt>
                <c:pt idx="99">
                  <c:v>152.6</c:v>
                </c:pt>
                <c:pt idx="100">
                  <c:v>209.6</c:v>
                </c:pt>
                <c:pt idx="101">
                  <c:v>1.9</c:v>
                </c:pt>
                <c:pt idx="102">
                  <c:v>18.9</c:v>
                </c:pt>
                <c:pt idx="103">
                  <c:v>271.8</c:v>
                </c:pt>
                <c:pt idx="104">
                  <c:v>301</c:v>
                </c:pt>
                <c:pt idx="105">
                  <c:v>721</c:v>
                </c:pt>
                <c:pt idx="106">
                  <c:v>729</c:v>
                </c:pt>
                <c:pt idx="107">
                  <c:v>719</c:v>
                </c:pt>
                <c:pt idx="108">
                  <c:v>729</c:v>
                </c:pt>
                <c:pt idx="109">
                  <c:v>729</c:v>
                </c:pt>
                <c:pt idx="110">
                  <c:v>729</c:v>
                </c:pt>
                <c:pt idx="111">
                  <c:v>729</c:v>
                </c:pt>
                <c:pt idx="112">
                  <c:v>729</c:v>
                </c:pt>
                <c:pt idx="113">
                  <c:v>729</c:v>
                </c:pt>
                <c:pt idx="114">
                  <c:v>729</c:v>
                </c:pt>
                <c:pt idx="115">
                  <c:v>728.8</c:v>
                </c:pt>
                <c:pt idx="116">
                  <c:v>633</c:v>
                </c:pt>
                <c:pt idx="117">
                  <c:v>533.8</c:v>
                </c:pt>
                <c:pt idx="118">
                  <c:v>310.4</c:v>
                </c:pt>
                <c:pt idx="119">
                  <c:v>255.5</c:v>
                </c:pt>
                <c:pt idx="120">
                  <c:v>31.2</c:v>
                </c:pt>
                <c:pt idx="121">
                  <c:v>-3.1</c:v>
                </c:pt>
                <c:pt idx="122">
                  <c:v>-13.1</c:v>
                </c:pt>
                <c:pt idx="123">
                  <c:v>-7</c:v>
                </c:pt>
                <c:pt idx="124">
                  <c:v>-10.4</c:v>
                </c:pt>
                <c:pt idx="125">
                  <c:v>-5.7</c:v>
                </c:pt>
                <c:pt idx="126">
                  <c:v>-18.9</c:v>
                </c:pt>
                <c:pt idx="127">
                  <c:v>118.9</c:v>
                </c:pt>
                <c:pt idx="128">
                  <c:v>82</c:v>
                </c:pt>
                <c:pt idx="129">
                  <c:v>52.9</c:v>
                </c:pt>
                <c:pt idx="130">
                  <c:v>254.4</c:v>
                </c:pt>
                <c:pt idx="131">
                  <c:v>505.4</c:v>
                </c:pt>
                <c:pt idx="132">
                  <c:v>624.2</c:v>
                </c:pt>
                <c:pt idx="133">
                  <c:v>670</c:v>
                </c:pt>
                <c:pt idx="134">
                  <c:v>624.3</c:v>
                </c:pt>
                <c:pt idx="135">
                  <c:v>571.2</c:v>
                </c:pt>
                <c:pt idx="136">
                  <c:v>429.9</c:v>
                </c:pt>
                <c:pt idx="137">
                  <c:v>584</c:v>
                </c:pt>
                <c:pt idx="138">
                  <c:v>586</c:v>
                </c:pt>
                <c:pt idx="139">
                  <c:v>643.7</c:v>
                </c:pt>
                <c:pt idx="140">
                  <c:v>729</c:v>
                </c:pt>
                <c:pt idx="141">
                  <c:v>715.3</c:v>
                </c:pt>
                <c:pt idx="142">
                  <c:v>553.8</c:v>
                </c:pt>
                <c:pt idx="143">
                  <c:v>270.1</c:v>
                </c:pt>
                <c:pt idx="144">
                  <c:v>338.7</c:v>
                </c:pt>
                <c:pt idx="145">
                  <c:v>352.3</c:v>
                </c:pt>
                <c:pt idx="146">
                  <c:v>274.1</c:v>
                </c:pt>
                <c:pt idx="147">
                  <c:v>278.9</c:v>
                </c:pt>
                <c:pt idx="148">
                  <c:v>299.6</c:v>
                </c:pt>
                <c:pt idx="149">
                  <c:v>251.6</c:v>
                </c:pt>
                <c:pt idx="150">
                  <c:v>248.5</c:v>
                </c:pt>
                <c:pt idx="151">
                  <c:v>234.2</c:v>
                </c:pt>
                <c:pt idx="152">
                  <c:v>239.9</c:v>
                </c:pt>
                <c:pt idx="153">
                  <c:v>265.9</c:v>
                </c:pt>
                <c:pt idx="154">
                  <c:v>238.5</c:v>
                </c:pt>
                <c:pt idx="155">
                  <c:v>146.9</c:v>
                </c:pt>
                <c:pt idx="156">
                  <c:v>168</c:v>
                </c:pt>
                <c:pt idx="157">
                  <c:v>192.6</c:v>
                </c:pt>
                <c:pt idx="158">
                  <c:v>143</c:v>
                </c:pt>
                <c:pt idx="159">
                  <c:v>170.8</c:v>
                </c:pt>
                <c:pt idx="160">
                  <c:v>294.9</c:v>
                </c:pt>
                <c:pt idx="161">
                  <c:v>371.9</c:v>
                </c:pt>
                <c:pt idx="162">
                  <c:v>306.4</c:v>
                </c:pt>
                <c:pt idx="163">
                  <c:v>404.5</c:v>
                </c:pt>
                <c:pt idx="164">
                  <c:v>284.3</c:v>
                </c:pt>
                <c:pt idx="165">
                  <c:v>299.3</c:v>
                </c:pt>
                <c:pt idx="166">
                  <c:v>249.8</c:v>
                </c:pt>
                <c:pt idx="167">
                  <c:v>113.4</c:v>
                </c:pt>
                <c:pt idx="168">
                  <c:v>65.9</c:v>
                </c:pt>
                <c:pt idx="169">
                  <c:v>-267.4</c:v>
                </c:pt>
                <c:pt idx="170">
                  <c:v>0.9</c:v>
                </c:pt>
                <c:pt idx="171">
                  <c:v>0</c:v>
                </c:pt>
                <c:pt idx="172">
                  <c:v>1.3</c:v>
                </c:pt>
                <c:pt idx="173">
                  <c:v>0</c:v>
                </c:pt>
                <c:pt idx="174">
                  <c:v>192.7</c:v>
                </c:pt>
                <c:pt idx="175">
                  <c:v>561</c:v>
                </c:pt>
                <c:pt idx="176">
                  <c:v>729</c:v>
                </c:pt>
                <c:pt idx="177">
                  <c:v>729</c:v>
                </c:pt>
                <c:pt idx="178">
                  <c:v>729</c:v>
                </c:pt>
                <c:pt idx="179">
                  <c:v>729</c:v>
                </c:pt>
                <c:pt idx="180">
                  <c:v>729</c:v>
                </c:pt>
                <c:pt idx="181">
                  <c:v>729</c:v>
                </c:pt>
                <c:pt idx="182">
                  <c:v>729</c:v>
                </c:pt>
                <c:pt idx="183">
                  <c:v>729</c:v>
                </c:pt>
                <c:pt idx="184">
                  <c:v>729</c:v>
                </c:pt>
                <c:pt idx="185">
                  <c:v>729</c:v>
                </c:pt>
                <c:pt idx="186">
                  <c:v>728.8</c:v>
                </c:pt>
                <c:pt idx="187">
                  <c:v>726.8</c:v>
                </c:pt>
                <c:pt idx="188">
                  <c:v>698.9</c:v>
                </c:pt>
                <c:pt idx="189">
                  <c:v>522.2</c:v>
                </c:pt>
                <c:pt idx="190">
                  <c:v>584.5</c:v>
                </c:pt>
                <c:pt idx="191">
                  <c:v>684.8</c:v>
                </c:pt>
                <c:pt idx="192">
                  <c:v>555.2</c:v>
                </c:pt>
                <c:pt idx="193">
                  <c:v>286.5</c:v>
                </c:pt>
                <c:pt idx="194">
                  <c:v>181.3</c:v>
                </c:pt>
                <c:pt idx="195">
                  <c:v>262.8</c:v>
                </c:pt>
                <c:pt idx="196">
                  <c:v>46.1</c:v>
                </c:pt>
                <c:pt idx="197">
                  <c:v>-88.2</c:v>
                </c:pt>
                <c:pt idx="198">
                  <c:v>-0.1</c:v>
                </c:pt>
                <c:pt idx="199">
                  <c:v>-234.6</c:v>
                </c:pt>
                <c:pt idx="200">
                  <c:v>130.3</c:v>
                </c:pt>
                <c:pt idx="201">
                  <c:v>350.2</c:v>
                </c:pt>
                <c:pt idx="202">
                  <c:v>206.8</c:v>
                </c:pt>
                <c:pt idx="203">
                  <c:v>399.2</c:v>
                </c:pt>
                <c:pt idx="204">
                  <c:v>439.4</c:v>
                </c:pt>
                <c:pt idx="205">
                  <c:v>570.2</c:v>
                </c:pt>
                <c:pt idx="206">
                  <c:v>662.3</c:v>
                </c:pt>
                <c:pt idx="207">
                  <c:v>371.9</c:v>
                </c:pt>
                <c:pt idx="208">
                  <c:v>292.1</c:v>
                </c:pt>
                <c:pt idx="209">
                  <c:v>292.3</c:v>
                </c:pt>
                <c:pt idx="210">
                  <c:v>312.2</c:v>
                </c:pt>
                <c:pt idx="211">
                  <c:v>192.7</c:v>
                </c:pt>
                <c:pt idx="212">
                  <c:v>419.1</c:v>
                </c:pt>
                <c:pt idx="213">
                  <c:v>478.8</c:v>
                </c:pt>
                <c:pt idx="214">
                  <c:v>444.6</c:v>
                </c:pt>
                <c:pt idx="215">
                  <c:v>-15</c:v>
                </c:pt>
                <c:pt idx="216">
                  <c:v>-87.5</c:v>
                </c:pt>
                <c:pt idx="217">
                  <c:v>116.3</c:v>
                </c:pt>
                <c:pt idx="218">
                  <c:v>222.2</c:v>
                </c:pt>
                <c:pt idx="219">
                  <c:v>376.6</c:v>
                </c:pt>
                <c:pt idx="220">
                  <c:v>379.8</c:v>
                </c:pt>
                <c:pt idx="221">
                  <c:v>117.1</c:v>
                </c:pt>
                <c:pt idx="222">
                  <c:v>-88.7</c:v>
                </c:pt>
                <c:pt idx="223">
                  <c:v>-158.9</c:v>
                </c:pt>
                <c:pt idx="224">
                  <c:v>-134.3</c:v>
                </c:pt>
                <c:pt idx="225">
                  <c:v>104.3</c:v>
                </c:pt>
                <c:pt idx="226">
                  <c:v>-63</c:v>
                </c:pt>
                <c:pt idx="227">
                  <c:v>-55.4</c:v>
                </c:pt>
                <c:pt idx="228">
                  <c:v>-24.3</c:v>
                </c:pt>
                <c:pt idx="229">
                  <c:v>84.2</c:v>
                </c:pt>
                <c:pt idx="230">
                  <c:v>98.5</c:v>
                </c:pt>
                <c:pt idx="231">
                  <c:v>72.4</c:v>
                </c:pt>
                <c:pt idx="232">
                  <c:v>-133.6</c:v>
                </c:pt>
                <c:pt idx="233">
                  <c:v>-244.1</c:v>
                </c:pt>
                <c:pt idx="234">
                  <c:v>-287.5</c:v>
                </c:pt>
                <c:pt idx="235">
                  <c:v>-184.3</c:v>
                </c:pt>
                <c:pt idx="236">
                  <c:v>310.9</c:v>
                </c:pt>
                <c:pt idx="237">
                  <c:v>441.3</c:v>
                </c:pt>
                <c:pt idx="238">
                  <c:v>358.8</c:v>
                </c:pt>
                <c:pt idx="239">
                  <c:v>15.6</c:v>
                </c:pt>
                <c:pt idx="240">
                  <c:v>-73.1</c:v>
                </c:pt>
                <c:pt idx="241">
                  <c:v>29.3</c:v>
                </c:pt>
                <c:pt idx="242">
                  <c:v>152.4</c:v>
                </c:pt>
                <c:pt idx="243">
                  <c:v>58.1</c:v>
                </c:pt>
                <c:pt idx="244">
                  <c:v>68.4</c:v>
                </c:pt>
                <c:pt idx="245">
                  <c:v>-2</c:v>
                </c:pt>
                <c:pt idx="246">
                  <c:v>-9.4</c:v>
                </c:pt>
                <c:pt idx="247">
                  <c:v>-426.8</c:v>
                </c:pt>
                <c:pt idx="248">
                  <c:v>-131.2</c:v>
                </c:pt>
                <c:pt idx="249">
                  <c:v>-50.2</c:v>
                </c:pt>
                <c:pt idx="250">
                  <c:v>4.39999999999999</c:v>
                </c:pt>
                <c:pt idx="251">
                  <c:v>193</c:v>
                </c:pt>
                <c:pt idx="252">
                  <c:v>248.9</c:v>
                </c:pt>
                <c:pt idx="253">
                  <c:v>268.2</c:v>
                </c:pt>
                <c:pt idx="254">
                  <c:v>297.5</c:v>
                </c:pt>
                <c:pt idx="255">
                  <c:v>10.7</c:v>
                </c:pt>
                <c:pt idx="256">
                  <c:v>-90.4</c:v>
                </c:pt>
                <c:pt idx="257">
                  <c:v>-139.4</c:v>
                </c:pt>
                <c:pt idx="258">
                  <c:v>10.8</c:v>
                </c:pt>
                <c:pt idx="259">
                  <c:v>96</c:v>
                </c:pt>
                <c:pt idx="260">
                  <c:v>438.7</c:v>
                </c:pt>
                <c:pt idx="261">
                  <c:v>369.6</c:v>
                </c:pt>
                <c:pt idx="262">
                  <c:v>51</c:v>
                </c:pt>
                <c:pt idx="263">
                  <c:v>-5.5</c:v>
                </c:pt>
                <c:pt idx="264">
                  <c:v>-40.8</c:v>
                </c:pt>
                <c:pt idx="265">
                  <c:v>216.2</c:v>
                </c:pt>
                <c:pt idx="266">
                  <c:v>389.5</c:v>
                </c:pt>
                <c:pt idx="267">
                  <c:v>303.5</c:v>
                </c:pt>
                <c:pt idx="268">
                  <c:v>267.5</c:v>
                </c:pt>
                <c:pt idx="269">
                  <c:v>-2</c:v>
                </c:pt>
                <c:pt idx="270">
                  <c:v>-298.8</c:v>
                </c:pt>
                <c:pt idx="271">
                  <c:v>-152.8</c:v>
                </c:pt>
                <c:pt idx="272">
                  <c:v>138</c:v>
                </c:pt>
                <c:pt idx="273">
                  <c:v>-43.3</c:v>
                </c:pt>
                <c:pt idx="274">
                  <c:v>29.4</c:v>
                </c:pt>
                <c:pt idx="275">
                  <c:v>108.2</c:v>
                </c:pt>
                <c:pt idx="276">
                  <c:v>269.8</c:v>
                </c:pt>
                <c:pt idx="277">
                  <c:v>488.7</c:v>
                </c:pt>
                <c:pt idx="278">
                  <c:v>418.8</c:v>
                </c:pt>
                <c:pt idx="279">
                  <c:v>291.3</c:v>
                </c:pt>
                <c:pt idx="280">
                  <c:v>206.5</c:v>
                </c:pt>
                <c:pt idx="281">
                  <c:v>207.4</c:v>
                </c:pt>
                <c:pt idx="282">
                  <c:v>87.7000000000001</c:v>
                </c:pt>
                <c:pt idx="283">
                  <c:v>127.9</c:v>
                </c:pt>
                <c:pt idx="284">
                  <c:v>302.2</c:v>
                </c:pt>
                <c:pt idx="285">
                  <c:v>386.9</c:v>
                </c:pt>
                <c:pt idx="286">
                  <c:v>331.4</c:v>
                </c:pt>
                <c:pt idx="287">
                  <c:v>-10.3</c:v>
                </c:pt>
                <c:pt idx="288">
                  <c:v>146.4</c:v>
                </c:pt>
                <c:pt idx="289">
                  <c:v>104.8</c:v>
                </c:pt>
                <c:pt idx="290">
                  <c:v>138</c:v>
                </c:pt>
                <c:pt idx="291">
                  <c:v>129.4</c:v>
                </c:pt>
                <c:pt idx="292">
                  <c:v>181.9</c:v>
                </c:pt>
                <c:pt idx="293">
                  <c:v>143.8</c:v>
                </c:pt>
                <c:pt idx="294">
                  <c:v>96.4</c:v>
                </c:pt>
                <c:pt idx="295">
                  <c:v>47.8</c:v>
                </c:pt>
                <c:pt idx="296">
                  <c:v>-18</c:v>
                </c:pt>
                <c:pt idx="297">
                  <c:v>413.1</c:v>
                </c:pt>
                <c:pt idx="298">
                  <c:v>509.8</c:v>
                </c:pt>
                <c:pt idx="299">
                  <c:v>553.9</c:v>
                </c:pt>
                <c:pt idx="300">
                  <c:v>575.8</c:v>
                </c:pt>
                <c:pt idx="301">
                  <c:v>579.6</c:v>
                </c:pt>
                <c:pt idx="302">
                  <c:v>542</c:v>
                </c:pt>
                <c:pt idx="303">
                  <c:v>449.2</c:v>
                </c:pt>
                <c:pt idx="304">
                  <c:v>160.1</c:v>
                </c:pt>
                <c:pt idx="305">
                  <c:v>36.8</c:v>
                </c:pt>
                <c:pt idx="306">
                  <c:v>586.5</c:v>
                </c:pt>
                <c:pt idx="307">
                  <c:v>647.9</c:v>
                </c:pt>
                <c:pt idx="308">
                  <c:v>596.9</c:v>
                </c:pt>
                <c:pt idx="309">
                  <c:v>616.6</c:v>
                </c:pt>
                <c:pt idx="310">
                  <c:v>496.9</c:v>
                </c:pt>
                <c:pt idx="311">
                  <c:v>44.4</c:v>
                </c:pt>
                <c:pt idx="312">
                  <c:v>84.5</c:v>
                </c:pt>
                <c:pt idx="313">
                  <c:v>37.6</c:v>
                </c:pt>
                <c:pt idx="314">
                  <c:v>10.8</c:v>
                </c:pt>
                <c:pt idx="315">
                  <c:v>-0.7</c:v>
                </c:pt>
                <c:pt idx="316">
                  <c:v>-0.6</c:v>
                </c:pt>
                <c:pt idx="317">
                  <c:v>18.7</c:v>
                </c:pt>
                <c:pt idx="318">
                  <c:v>-0.8</c:v>
                </c:pt>
                <c:pt idx="319">
                  <c:v>0</c:v>
                </c:pt>
                <c:pt idx="320">
                  <c:v>0.6</c:v>
                </c:pt>
                <c:pt idx="321">
                  <c:v>142</c:v>
                </c:pt>
                <c:pt idx="322">
                  <c:v>703.2</c:v>
                </c:pt>
                <c:pt idx="323">
                  <c:v>729</c:v>
                </c:pt>
                <c:pt idx="324">
                  <c:v>582.7</c:v>
                </c:pt>
                <c:pt idx="325">
                  <c:v>626.8</c:v>
                </c:pt>
                <c:pt idx="326">
                  <c:v>611</c:v>
                </c:pt>
                <c:pt idx="327">
                  <c:v>608.7</c:v>
                </c:pt>
                <c:pt idx="328">
                  <c:v>728.7</c:v>
                </c:pt>
                <c:pt idx="329">
                  <c:v>729</c:v>
                </c:pt>
                <c:pt idx="330">
                  <c:v>729</c:v>
                </c:pt>
                <c:pt idx="331">
                  <c:v>729</c:v>
                </c:pt>
                <c:pt idx="332">
                  <c:v>729</c:v>
                </c:pt>
                <c:pt idx="333">
                  <c:v>729</c:v>
                </c:pt>
                <c:pt idx="334">
                  <c:v>624.5</c:v>
                </c:pt>
                <c:pt idx="335">
                  <c:v>75.2</c:v>
                </c:pt>
                <c:pt idx="336">
                  <c:v>101.5</c:v>
                </c:pt>
                <c:pt idx="337">
                  <c:v>392.9</c:v>
                </c:pt>
                <c:pt idx="338">
                  <c:v>460.8</c:v>
                </c:pt>
                <c:pt idx="339">
                  <c:v>574.8</c:v>
                </c:pt>
                <c:pt idx="340">
                  <c:v>422.3</c:v>
                </c:pt>
                <c:pt idx="341">
                  <c:v>366</c:v>
                </c:pt>
                <c:pt idx="342">
                  <c:v>331.9</c:v>
                </c:pt>
                <c:pt idx="343">
                  <c:v>222.5</c:v>
                </c:pt>
                <c:pt idx="344">
                  <c:v>345.3</c:v>
                </c:pt>
                <c:pt idx="345">
                  <c:v>594</c:v>
                </c:pt>
                <c:pt idx="346">
                  <c:v>655.7</c:v>
                </c:pt>
                <c:pt idx="347">
                  <c:v>593.2</c:v>
                </c:pt>
                <c:pt idx="348">
                  <c:v>567.5</c:v>
                </c:pt>
                <c:pt idx="349">
                  <c:v>603.9</c:v>
                </c:pt>
                <c:pt idx="350">
                  <c:v>567.2</c:v>
                </c:pt>
                <c:pt idx="351">
                  <c:v>487.4</c:v>
                </c:pt>
                <c:pt idx="352">
                  <c:v>461.3</c:v>
                </c:pt>
                <c:pt idx="353">
                  <c:v>523.8</c:v>
                </c:pt>
                <c:pt idx="354">
                  <c:v>638.7</c:v>
                </c:pt>
                <c:pt idx="355">
                  <c:v>410.7</c:v>
                </c:pt>
                <c:pt idx="356">
                  <c:v>615.3</c:v>
                </c:pt>
                <c:pt idx="357">
                  <c:v>644.6</c:v>
                </c:pt>
                <c:pt idx="358">
                  <c:v>515.5</c:v>
                </c:pt>
                <c:pt idx="359">
                  <c:v>633.8</c:v>
                </c:pt>
                <c:pt idx="360">
                  <c:v>425</c:v>
                </c:pt>
                <c:pt idx="361">
                  <c:v>283.7</c:v>
                </c:pt>
                <c:pt idx="362">
                  <c:v>277.5</c:v>
                </c:pt>
                <c:pt idx="363">
                  <c:v>213.1</c:v>
                </c:pt>
                <c:pt idx="364">
                  <c:v>215.7</c:v>
                </c:pt>
                <c:pt idx="365">
                  <c:v>216.3</c:v>
                </c:pt>
                <c:pt idx="366">
                  <c:v>-15.1</c:v>
                </c:pt>
                <c:pt idx="367">
                  <c:v>58.9</c:v>
                </c:pt>
                <c:pt idx="368">
                  <c:v>164.4</c:v>
                </c:pt>
                <c:pt idx="369">
                  <c:v>391.6</c:v>
                </c:pt>
                <c:pt idx="370">
                  <c:v>351.1</c:v>
                </c:pt>
                <c:pt idx="371">
                  <c:v>570.6</c:v>
                </c:pt>
                <c:pt idx="372">
                  <c:v>562.1</c:v>
                </c:pt>
                <c:pt idx="373">
                  <c:v>729</c:v>
                </c:pt>
                <c:pt idx="374">
                  <c:v>729</c:v>
                </c:pt>
                <c:pt idx="375">
                  <c:v>728.9</c:v>
                </c:pt>
                <c:pt idx="376">
                  <c:v>611.3</c:v>
                </c:pt>
                <c:pt idx="377">
                  <c:v>521.9</c:v>
                </c:pt>
                <c:pt idx="378">
                  <c:v>475.6</c:v>
                </c:pt>
                <c:pt idx="379">
                  <c:v>534.4</c:v>
                </c:pt>
                <c:pt idx="380">
                  <c:v>729</c:v>
                </c:pt>
                <c:pt idx="381">
                  <c:v>729</c:v>
                </c:pt>
                <c:pt idx="382">
                  <c:v>729</c:v>
                </c:pt>
                <c:pt idx="383">
                  <c:v>644.5</c:v>
                </c:pt>
                <c:pt idx="384">
                  <c:v>714.9</c:v>
                </c:pt>
                <c:pt idx="385">
                  <c:v>725.7</c:v>
                </c:pt>
                <c:pt idx="386">
                  <c:v>724.6</c:v>
                </c:pt>
                <c:pt idx="387">
                  <c:v>725.4</c:v>
                </c:pt>
                <c:pt idx="388">
                  <c:v>726.9</c:v>
                </c:pt>
                <c:pt idx="389">
                  <c:v>726.3</c:v>
                </c:pt>
                <c:pt idx="390">
                  <c:v>729</c:v>
                </c:pt>
                <c:pt idx="391">
                  <c:v>514.9</c:v>
                </c:pt>
                <c:pt idx="392">
                  <c:v>488.5</c:v>
                </c:pt>
                <c:pt idx="393">
                  <c:v>160.6</c:v>
                </c:pt>
                <c:pt idx="394">
                  <c:v>673.8</c:v>
                </c:pt>
                <c:pt idx="395">
                  <c:v>729</c:v>
                </c:pt>
                <c:pt idx="396">
                  <c:v>726.6</c:v>
                </c:pt>
                <c:pt idx="397">
                  <c:v>727.7</c:v>
                </c:pt>
                <c:pt idx="398">
                  <c:v>729</c:v>
                </c:pt>
                <c:pt idx="399">
                  <c:v>729</c:v>
                </c:pt>
                <c:pt idx="400">
                  <c:v>641.4</c:v>
                </c:pt>
                <c:pt idx="401">
                  <c:v>611.2</c:v>
                </c:pt>
                <c:pt idx="402">
                  <c:v>624.4</c:v>
                </c:pt>
                <c:pt idx="403">
                  <c:v>728.7</c:v>
                </c:pt>
                <c:pt idx="404">
                  <c:v>729</c:v>
                </c:pt>
                <c:pt idx="405">
                  <c:v>729</c:v>
                </c:pt>
                <c:pt idx="406">
                  <c:v>729</c:v>
                </c:pt>
                <c:pt idx="407">
                  <c:v>729</c:v>
                </c:pt>
                <c:pt idx="408">
                  <c:v>729</c:v>
                </c:pt>
                <c:pt idx="409">
                  <c:v>469.8</c:v>
                </c:pt>
                <c:pt idx="410">
                  <c:v>375.6</c:v>
                </c:pt>
                <c:pt idx="411">
                  <c:v>414.1</c:v>
                </c:pt>
                <c:pt idx="412">
                  <c:v>284.4</c:v>
                </c:pt>
                <c:pt idx="413">
                  <c:v>516.7</c:v>
                </c:pt>
                <c:pt idx="414">
                  <c:v>467.8</c:v>
                </c:pt>
                <c:pt idx="415">
                  <c:v>500</c:v>
                </c:pt>
                <c:pt idx="416">
                  <c:v>486.5</c:v>
                </c:pt>
                <c:pt idx="417">
                  <c:v>663.8</c:v>
                </c:pt>
                <c:pt idx="418">
                  <c:v>681.6</c:v>
                </c:pt>
                <c:pt idx="419">
                  <c:v>546</c:v>
                </c:pt>
                <c:pt idx="420">
                  <c:v>707</c:v>
                </c:pt>
                <c:pt idx="421">
                  <c:v>722.9</c:v>
                </c:pt>
                <c:pt idx="422">
                  <c:v>729</c:v>
                </c:pt>
                <c:pt idx="423">
                  <c:v>614.4</c:v>
                </c:pt>
                <c:pt idx="424">
                  <c:v>580.9</c:v>
                </c:pt>
                <c:pt idx="425">
                  <c:v>510.4</c:v>
                </c:pt>
                <c:pt idx="426">
                  <c:v>458.1</c:v>
                </c:pt>
                <c:pt idx="427">
                  <c:v>348.2</c:v>
                </c:pt>
                <c:pt idx="428">
                  <c:v>453.3</c:v>
                </c:pt>
                <c:pt idx="429">
                  <c:v>436.2</c:v>
                </c:pt>
                <c:pt idx="430">
                  <c:v>722</c:v>
                </c:pt>
                <c:pt idx="431">
                  <c:v>396.8</c:v>
                </c:pt>
                <c:pt idx="432">
                  <c:v>353</c:v>
                </c:pt>
                <c:pt idx="433">
                  <c:v>278.1</c:v>
                </c:pt>
                <c:pt idx="434">
                  <c:v>256</c:v>
                </c:pt>
                <c:pt idx="435">
                  <c:v>252.5</c:v>
                </c:pt>
                <c:pt idx="436">
                  <c:v>474.4</c:v>
                </c:pt>
                <c:pt idx="437">
                  <c:v>444.2</c:v>
                </c:pt>
                <c:pt idx="438">
                  <c:v>719.8</c:v>
                </c:pt>
                <c:pt idx="439">
                  <c:v>399.1</c:v>
                </c:pt>
                <c:pt idx="440">
                  <c:v>74.3</c:v>
                </c:pt>
                <c:pt idx="441">
                  <c:v>139.9</c:v>
                </c:pt>
                <c:pt idx="442">
                  <c:v>26.2</c:v>
                </c:pt>
                <c:pt idx="443">
                  <c:v>26.7</c:v>
                </c:pt>
                <c:pt idx="444">
                  <c:v>12</c:v>
                </c:pt>
                <c:pt idx="445">
                  <c:v>163.9</c:v>
                </c:pt>
                <c:pt idx="446">
                  <c:v>278.5</c:v>
                </c:pt>
                <c:pt idx="447">
                  <c:v>184.5</c:v>
                </c:pt>
                <c:pt idx="448">
                  <c:v>-125.2</c:v>
                </c:pt>
                <c:pt idx="449">
                  <c:v>-157.9</c:v>
                </c:pt>
                <c:pt idx="450">
                  <c:v>-153.4</c:v>
                </c:pt>
                <c:pt idx="451">
                  <c:v>-151.1</c:v>
                </c:pt>
                <c:pt idx="452">
                  <c:v>505.3</c:v>
                </c:pt>
                <c:pt idx="453">
                  <c:v>443.5</c:v>
                </c:pt>
                <c:pt idx="454">
                  <c:v>535.7</c:v>
                </c:pt>
                <c:pt idx="455">
                  <c:v>281.9</c:v>
                </c:pt>
                <c:pt idx="456">
                  <c:v>407.2</c:v>
                </c:pt>
                <c:pt idx="457">
                  <c:v>717.5</c:v>
                </c:pt>
                <c:pt idx="458">
                  <c:v>729</c:v>
                </c:pt>
                <c:pt idx="459">
                  <c:v>729</c:v>
                </c:pt>
                <c:pt idx="460">
                  <c:v>729</c:v>
                </c:pt>
                <c:pt idx="461">
                  <c:v>729</c:v>
                </c:pt>
                <c:pt idx="462">
                  <c:v>729</c:v>
                </c:pt>
                <c:pt idx="463">
                  <c:v>729</c:v>
                </c:pt>
                <c:pt idx="464">
                  <c:v>729</c:v>
                </c:pt>
                <c:pt idx="465">
                  <c:v>729</c:v>
                </c:pt>
                <c:pt idx="466">
                  <c:v>729</c:v>
                </c:pt>
                <c:pt idx="467">
                  <c:v>729</c:v>
                </c:pt>
                <c:pt idx="468">
                  <c:v>634.8</c:v>
                </c:pt>
                <c:pt idx="469">
                  <c:v>729</c:v>
                </c:pt>
                <c:pt idx="470">
                  <c:v>729</c:v>
                </c:pt>
                <c:pt idx="471">
                  <c:v>685.5</c:v>
                </c:pt>
                <c:pt idx="472">
                  <c:v>724.1</c:v>
                </c:pt>
                <c:pt idx="473">
                  <c:v>729</c:v>
                </c:pt>
                <c:pt idx="474">
                  <c:v>729</c:v>
                </c:pt>
                <c:pt idx="475">
                  <c:v>703.3</c:v>
                </c:pt>
                <c:pt idx="476">
                  <c:v>729</c:v>
                </c:pt>
                <c:pt idx="477">
                  <c:v>729</c:v>
                </c:pt>
                <c:pt idx="478">
                  <c:v>729</c:v>
                </c:pt>
                <c:pt idx="479">
                  <c:v>723</c:v>
                </c:pt>
                <c:pt idx="480">
                  <c:v>729</c:v>
                </c:pt>
                <c:pt idx="481">
                  <c:v>504.6</c:v>
                </c:pt>
                <c:pt idx="482">
                  <c:v>679.8</c:v>
                </c:pt>
                <c:pt idx="483">
                  <c:v>729</c:v>
                </c:pt>
                <c:pt idx="484">
                  <c:v>729</c:v>
                </c:pt>
                <c:pt idx="485">
                  <c:v>729</c:v>
                </c:pt>
                <c:pt idx="486">
                  <c:v>729</c:v>
                </c:pt>
                <c:pt idx="487">
                  <c:v>636.4</c:v>
                </c:pt>
                <c:pt idx="488">
                  <c:v>447.9</c:v>
                </c:pt>
                <c:pt idx="489">
                  <c:v>498.7</c:v>
                </c:pt>
                <c:pt idx="490">
                  <c:v>729</c:v>
                </c:pt>
                <c:pt idx="491">
                  <c:v>509.3</c:v>
                </c:pt>
                <c:pt idx="492">
                  <c:v>493</c:v>
                </c:pt>
                <c:pt idx="493">
                  <c:v>572.4</c:v>
                </c:pt>
                <c:pt idx="494">
                  <c:v>729</c:v>
                </c:pt>
                <c:pt idx="495">
                  <c:v>729</c:v>
                </c:pt>
                <c:pt idx="496">
                  <c:v>729</c:v>
                </c:pt>
                <c:pt idx="497">
                  <c:v>663.9</c:v>
                </c:pt>
                <c:pt idx="498">
                  <c:v>728.6</c:v>
                </c:pt>
                <c:pt idx="499">
                  <c:v>504.4</c:v>
                </c:pt>
                <c:pt idx="500">
                  <c:v>729</c:v>
                </c:pt>
                <c:pt idx="501">
                  <c:v>724.7</c:v>
                </c:pt>
                <c:pt idx="502">
                  <c:v>724.3</c:v>
                </c:pt>
                <c:pt idx="503">
                  <c:v>726.3</c:v>
                </c:pt>
                <c:pt idx="504">
                  <c:v>729</c:v>
                </c:pt>
                <c:pt idx="505">
                  <c:v>458</c:v>
                </c:pt>
                <c:pt idx="506">
                  <c:v>275.1</c:v>
                </c:pt>
                <c:pt idx="507">
                  <c:v>277.7</c:v>
                </c:pt>
                <c:pt idx="508">
                  <c:v>94.4</c:v>
                </c:pt>
                <c:pt idx="509">
                  <c:v>57.6</c:v>
                </c:pt>
                <c:pt idx="510">
                  <c:v>28.5</c:v>
                </c:pt>
                <c:pt idx="511">
                  <c:v>-370.9</c:v>
                </c:pt>
                <c:pt idx="512">
                  <c:v>-429</c:v>
                </c:pt>
                <c:pt idx="513">
                  <c:v>-429</c:v>
                </c:pt>
                <c:pt idx="514">
                  <c:v>-272.8</c:v>
                </c:pt>
                <c:pt idx="515">
                  <c:v>-281.2</c:v>
                </c:pt>
                <c:pt idx="516">
                  <c:v>-362.5</c:v>
                </c:pt>
                <c:pt idx="517">
                  <c:v>-330.8</c:v>
                </c:pt>
                <c:pt idx="518">
                  <c:v>-274.2</c:v>
                </c:pt>
                <c:pt idx="519">
                  <c:v>-373.5</c:v>
                </c:pt>
                <c:pt idx="520">
                  <c:v>-360.7</c:v>
                </c:pt>
                <c:pt idx="521">
                  <c:v>-347.9</c:v>
                </c:pt>
                <c:pt idx="522">
                  <c:v>-342.2</c:v>
                </c:pt>
                <c:pt idx="523">
                  <c:v>-391.1</c:v>
                </c:pt>
                <c:pt idx="524">
                  <c:v>23.7</c:v>
                </c:pt>
                <c:pt idx="525">
                  <c:v>212.1</c:v>
                </c:pt>
                <c:pt idx="526">
                  <c:v>483.5</c:v>
                </c:pt>
                <c:pt idx="527">
                  <c:v>142.4</c:v>
                </c:pt>
                <c:pt idx="528">
                  <c:v>416.2</c:v>
                </c:pt>
                <c:pt idx="529">
                  <c:v>316.7</c:v>
                </c:pt>
                <c:pt idx="530">
                  <c:v>185</c:v>
                </c:pt>
                <c:pt idx="531">
                  <c:v>213.3</c:v>
                </c:pt>
                <c:pt idx="532">
                  <c:v>389.2</c:v>
                </c:pt>
                <c:pt idx="533">
                  <c:v>421.7</c:v>
                </c:pt>
                <c:pt idx="534">
                  <c:v>-307.6</c:v>
                </c:pt>
                <c:pt idx="535">
                  <c:v>-429</c:v>
                </c:pt>
                <c:pt idx="536">
                  <c:v>-429</c:v>
                </c:pt>
                <c:pt idx="537">
                  <c:v>-429.5</c:v>
                </c:pt>
                <c:pt idx="538">
                  <c:v>-429.3</c:v>
                </c:pt>
                <c:pt idx="539">
                  <c:v>-429</c:v>
                </c:pt>
                <c:pt idx="540">
                  <c:v>-429</c:v>
                </c:pt>
                <c:pt idx="541">
                  <c:v>-226.5</c:v>
                </c:pt>
                <c:pt idx="542">
                  <c:v>-204.6</c:v>
                </c:pt>
                <c:pt idx="543">
                  <c:v>-247.3</c:v>
                </c:pt>
                <c:pt idx="544">
                  <c:v>-429</c:v>
                </c:pt>
                <c:pt idx="545">
                  <c:v>-429</c:v>
                </c:pt>
                <c:pt idx="546">
                  <c:v>-429</c:v>
                </c:pt>
                <c:pt idx="547">
                  <c:v>-429</c:v>
                </c:pt>
                <c:pt idx="548">
                  <c:v>94</c:v>
                </c:pt>
                <c:pt idx="549">
                  <c:v>491.3</c:v>
                </c:pt>
                <c:pt idx="550">
                  <c:v>877.6</c:v>
                </c:pt>
                <c:pt idx="551">
                  <c:v>713.5</c:v>
                </c:pt>
                <c:pt idx="552">
                  <c:v>879</c:v>
                </c:pt>
                <c:pt idx="553">
                  <c:v>1.6</c:v>
                </c:pt>
                <c:pt idx="554">
                  <c:v>127.1</c:v>
                </c:pt>
                <c:pt idx="555">
                  <c:v>111.7</c:v>
                </c:pt>
                <c:pt idx="556">
                  <c:v>111.1</c:v>
                </c:pt>
                <c:pt idx="557">
                  <c:v>-11.7</c:v>
                </c:pt>
                <c:pt idx="558">
                  <c:v>-457.2</c:v>
                </c:pt>
                <c:pt idx="559">
                  <c:v>-83.6</c:v>
                </c:pt>
                <c:pt idx="560">
                  <c:v>153.7</c:v>
                </c:pt>
                <c:pt idx="561">
                  <c:v>357.5</c:v>
                </c:pt>
                <c:pt idx="562">
                  <c:v>441.9</c:v>
                </c:pt>
                <c:pt idx="563">
                  <c:v>450.7</c:v>
                </c:pt>
                <c:pt idx="564">
                  <c:v>667.5</c:v>
                </c:pt>
                <c:pt idx="565">
                  <c:v>625.6</c:v>
                </c:pt>
                <c:pt idx="566">
                  <c:v>603.9</c:v>
                </c:pt>
                <c:pt idx="567">
                  <c:v>614.4</c:v>
                </c:pt>
                <c:pt idx="568">
                  <c:v>487.3</c:v>
                </c:pt>
                <c:pt idx="569">
                  <c:v>317.5</c:v>
                </c:pt>
                <c:pt idx="570">
                  <c:v>392.6</c:v>
                </c:pt>
                <c:pt idx="571">
                  <c:v>368.3</c:v>
                </c:pt>
                <c:pt idx="572">
                  <c:v>679.5</c:v>
                </c:pt>
                <c:pt idx="573">
                  <c:v>556.9</c:v>
                </c:pt>
                <c:pt idx="574">
                  <c:v>21.3</c:v>
                </c:pt>
                <c:pt idx="575">
                  <c:v>-11.1</c:v>
                </c:pt>
                <c:pt idx="576">
                  <c:v>58.2</c:v>
                </c:pt>
                <c:pt idx="577">
                  <c:v>107.9</c:v>
                </c:pt>
                <c:pt idx="578">
                  <c:v>94.4</c:v>
                </c:pt>
                <c:pt idx="579">
                  <c:v>78.4</c:v>
                </c:pt>
                <c:pt idx="580">
                  <c:v>82.1</c:v>
                </c:pt>
                <c:pt idx="581">
                  <c:v>30.2</c:v>
                </c:pt>
                <c:pt idx="582">
                  <c:v>85.8</c:v>
                </c:pt>
                <c:pt idx="583">
                  <c:v>9.6</c:v>
                </c:pt>
                <c:pt idx="584">
                  <c:v>255.6</c:v>
                </c:pt>
                <c:pt idx="585">
                  <c:v>571.1</c:v>
                </c:pt>
                <c:pt idx="586">
                  <c:v>671.9</c:v>
                </c:pt>
                <c:pt idx="587">
                  <c:v>779.3</c:v>
                </c:pt>
                <c:pt idx="588">
                  <c:v>797.5</c:v>
                </c:pt>
                <c:pt idx="589">
                  <c:v>875.4</c:v>
                </c:pt>
                <c:pt idx="590">
                  <c:v>857.5</c:v>
                </c:pt>
                <c:pt idx="591">
                  <c:v>874.3</c:v>
                </c:pt>
                <c:pt idx="592">
                  <c:v>874.7</c:v>
                </c:pt>
                <c:pt idx="593">
                  <c:v>831.1</c:v>
                </c:pt>
                <c:pt idx="594">
                  <c:v>756.5</c:v>
                </c:pt>
                <c:pt idx="595">
                  <c:v>651.7</c:v>
                </c:pt>
                <c:pt idx="596">
                  <c:v>879</c:v>
                </c:pt>
                <c:pt idx="597">
                  <c:v>867.9</c:v>
                </c:pt>
                <c:pt idx="598">
                  <c:v>409.6</c:v>
                </c:pt>
                <c:pt idx="599">
                  <c:v>143.9</c:v>
                </c:pt>
                <c:pt idx="600">
                  <c:v>269.9</c:v>
                </c:pt>
                <c:pt idx="601">
                  <c:v>677.3</c:v>
                </c:pt>
                <c:pt idx="602">
                  <c:v>570</c:v>
                </c:pt>
                <c:pt idx="603">
                  <c:v>443.5</c:v>
                </c:pt>
                <c:pt idx="604">
                  <c:v>268.1</c:v>
                </c:pt>
                <c:pt idx="605">
                  <c:v>278.1</c:v>
                </c:pt>
                <c:pt idx="606">
                  <c:v>284.7</c:v>
                </c:pt>
                <c:pt idx="607">
                  <c:v>167.7</c:v>
                </c:pt>
                <c:pt idx="608">
                  <c:v>123.8</c:v>
                </c:pt>
                <c:pt idx="609">
                  <c:v>358.7</c:v>
                </c:pt>
                <c:pt idx="610">
                  <c:v>482.1</c:v>
                </c:pt>
                <c:pt idx="611">
                  <c:v>611.7</c:v>
                </c:pt>
                <c:pt idx="612">
                  <c:v>622.7</c:v>
                </c:pt>
                <c:pt idx="613">
                  <c:v>549.6</c:v>
                </c:pt>
                <c:pt idx="614">
                  <c:v>610.4</c:v>
                </c:pt>
                <c:pt idx="615">
                  <c:v>523.1</c:v>
                </c:pt>
                <c:pt idx="616">
                  <c:v>273.8</c:v>
                </c:pt>
                <c:pt idx="617">
                  <c:v>215.2</c:v>
                </c:pt>
                <c:pt idx="618">
                  <c:v>253.2</c:v>
                </c:pt>
                <c:pt idx="619">
                  <c:v>301.6</c:v>
                </c:pt>
                <c:pt idx="620">
                  <c:v>829.9</c:v>
                </c:pt>
                <c:pt idx="621">
                  <c:v>879</c:v>
                </c:pt>
                <c:pt idx="622">
                  <c:v>688.7</c:v>
                </c:pt>
                <c:pt idx="623">
                  <c:v>413.3</c:v>
                </c:pt>
                <c:pt idx="624">
                  <c:v>305.7</c:v>
                </c:pt>
                <c:pt idx="625">
                  <c:v>433.4</c:v>
                </c:pt>
                <c:pt idx="626">
                  <c:v>274.6</c:v>
                </c:pt>
                <c:pt idx="627">
                  <c:v>268.5</c:v>
                </c:pt>
                <c:pt idx="628">
                  <c:v>273.2</c:v>
                </c:pt>
                <c:pt idx="629">
                  <c:v>301.3</c:v>
                </c:pt>
                <c:pt idx="630">
                  <c:v>364.8</c:v>
                </c:pt>
                <c:pt idx="631">
                  <c:v>848.2</c:v>
                </c:pt>
                <c:pt idx="632">
                  <c:v>696.7</c:v>
                </c:pt>
                <c:pt idx="633">
                  <c:v>771.3</c:v>
                </c:pt>
                <c:pt idx="634">
                  <c:v>734.5</c:v>
                </c:pt>
                <c:pt idx="635">
                  <c:v>737.2</c:v>
                </c:pt>
                <c:pt idx="636">
                  <c:v>754</c:v>
                </c:pt>
                <c:pt idx="637">
                  <c:v>684.9</c:v>
                </c:pt>
                <c:pt idx="638">
                  <c:v>636.6</c:v>
                </c:pt>
                <c:pt idx="639">
                  <c:v>633.3</c:v>
                </c:pt>
                <c:pt idx="640">
                  <c:v>613.5</c:v>
                </c:pt>
                <c:pt idx="641">
                  <c:v>662.8</c:v>
                </c:pt>
                <c:pt idx="642">
                  <c:v>649.8</c:v>
                </c:pt>
                <c:pt idx="643">
                  <c:v>716.8</c:v>
                </c:pt>
                <c:pt idx="644">
                  <c:v>719.6</c:v>
                </c:pt>
                <c:pt idx="645">
                  <c:v>822.3</c:v>
                </c:pt>
                <c:pt idx="646">
                  <c:v>481.5</c:v>
                </c:pt>
                <c:pt idx="647">
                  <c:v>-6.9</c:v>
                </c:pt>
                <c:pt idx="648">
                  <c:v>3.9</c:v>
                </c:pt>
                <c:pt idx="649">
                  <c:v>324.3</c:v>
                </c:pt>
                <c:pt idx="650">
                  <c:v>252.5</c:v>
                </c:pt>
                <c:pt idx="651">
                  <c:v>167.8</c:v>
                </c:pt>
                <c:pt idx="652">
                  <c:v>154.7</c:v>
                </c:pt>
                <c:pt idx="653">
                  <c:v>183.3</c:v>
                </c:pt>
                <c:pt idx="654">
                  <c:v>-25.1</c:v>
                </c:pt>
                <c:pt idx="655">
                  <c:v>96.8</c:v>
                </c:pt>
                <c:pt idx="656">
                  <c:v>159.1</c:v>
                </c:pt>
                <c:pt idx="657">
                  <c:v>214.2</c:v>
                </c:pt>
                <c:pt idx="658">
                  <c:v>259.1</c:v>
                </c:pt>
                <c:pt idx="659">
                  <c:v>360.2</c:v>
                </c:pt>
                <c:pt idx="660">
                  <c:v>397.3</c:v>
                </c:pt>
                <c:pt idx="661">
                  <c:v>387.5</c:v>
                </c:pt>
                <c:pt idx="662">
                  <c:v>438.8</c:v>
                </c:pt>
                <c:pt idx="663">
                  <c:v>360</c:v>
                </c:pt>
                <c:pt idx="664">
                  <c:v>287.6</c:v>
                </c:pt>
                <c:pt idx="665">
                  <c:v>597.4</c:v>
                </c:pt>
                <c:pt idx="666">
                  <c:v>551.3</c:v>
                </c:pt>
                <c:pt idx="667">
                  <c:v>597.6</c:v>
                </c:pt>
                <c:pt idx="668">
                  <c:v>630.5</c:v>
                </c:pt>
                <c:pt idx="669">
                  <c:v>253.3</c:v>
                </c:pt>
                <c:pt idx="670">
                  <c:v>6.2</c:v>
                </c:pt>
                <c:pt idx="671">
                  <c:v>106.4</c:v>
                </c:pt>
                <c:pt idx="672">
                  <c:v>148.6</c:v>
                </c:pt>
                <c:pt idx="673">
                  <c:v>29.6</c:v>
                </c:pt>
                <c:pt idx="674">
                  <c:v>18</c:v>
                </c:pt>
                <c:pt idx="675">
                  <c:v>47.4</c:v>
                </c:pt>
                <c:pt idx="676">
                  <c:v>5.6</c:v>
                </c:pt>
                <c:pt idx="677">
                  <c:v>44.8</c:v>
                </c:pt>
                <c:pt idx="678">
                  <c:v>-288</c:v>
                </c:pt>
                <c:pt idx="679">
                  <c:v>-171</c:v>
                </c:pt>
                <c:pt idx="680">
                  <c:v>-360.1</c:v>
                </c:pt>
                <c:pt idx="681">
                  <c:v>-170.7</c:v>
                </c:pt>
                <c:pt idx="682">
                  <c:v>-33.2</c:v>
                </c:pt>
                <c:pt idx="683">
                  <c:v>42.4</c:v>
                </c:pt>
                <c:pt idx="684">
                  <c:v>192.3</c:v>
                </c:pt>
                <c:pt idx="685">
                  <c:v>186.9</c:v>
                </c:pt>
                <c:pt idx="686">
                  <c:v>141.6</c:v>
                </c:pt>
                <c:pt idx="687">
                  <c:v>24.1</c:v>
                </c:pt>
                <c:pt idx="688">
                  <c:v>-145.4</c:v>
                </c:pt>
                <c:pt idx="689">
                  <c:v>-115.7</c:v>
                </c:pt>
                <c:pt idx="690">
                  <c:v>-17.6</c:v>
                </c:pt>
                <c:pt idx="691">
                  <c:v>-160.3</c:v>
                </c:pt>
                <c:pt idx="692">
                  <c:v>387.9</c:v>
                </c:pt>
                <c:pt idx="693">
                  <c:v>151.7</c:v>
                </c:pt>
                <c:pt idx="694">
                  <c:v>116.1</c:v>
                </c:pt>
                <c:pt idx="695">
                  <c:v>118.7</c:v>
                </c:pt>
                <c:pt idx="696">
                  <c:v>205.6</c:v>
                </c:pt>
                <c:pt idx="697">
                  <c:v>21.6</c:v>
                </c:pt>
                <c:pt idx="698">
                  <c:v>40.1</c:v>
                </c:pt>
                <c:pt idx="699">
                  <c:v>-7.5</c:v>
                </c:pt>
                <c:pt idx="700">
                  <c:v>9.7</c:v>
                </c:pt>
                <c:pt idx="701">
                  <c:v>-4.8</c:v>
                </c:pt>
                <c:pt idx="702">
                  <c:v>-186.8</c:v>
                </c:pt>
                <c:pt idx="703">
                  <c:v>-340</c:v>
                </c:pt>
                <c:pt idx="704">
                  <c:v>-364.8</c:v>
                </c:pt>
                <c:pt idx="705">
                  <c:v>-35.3</c:v>
                </c:pt>
                <c:pt idx="706">
                  <c:v>-100.2</c:v>
                </c:pt>
                <c:pt idx="707">
                  <c:v>-134.3</c:v>
                </c:pt>
                <c:pt idx="708">
                  <c:v>-181.4</c:v>
                </c:pt>
                <c:pt idx="709">
                  <c:v>-145.6</c:v>
                </c:pt>
                <c:pt idx="710">
                  <c:v>-168</c:v>
                </c:pt>
                <c:pt idx="711">
                  <c:v>-313.4</c:v>
                </c:pt>
                <c:pt idx="712">
                  <c:v>-211.5</c:v>
                </c:pt>
                <c:pt idx="713">
                  <c:v>-324.5</c:v>
                </c:pt>
                <c:pt idx="714">
                  <c:v>-316.1</c:v>
                </c:pt>
                <c:pt idx="715">
                  <c:v>-349.1</c:v>
                </c:pt>
                <c:pt idx="716">
                  <c:v>40.3</c:v>
                </c:pt>
                <c:pt idx="717">
                  <c:v>425.2</c:v>
                </c:pt>
                <c:pt idx="718">
                  <c:v>348.5</c:v>
                </c:pt>
                <c:pt idx="719">
                  <c:v>279.5</c:v>
                </c:pt>
                <c:pt idx="720">
                  <c:v>302.4</c:v>
                </c:pt>
                <c:pt idx="721">
                  <c:v>203.1</c:v>
                </c:pt>
                <c:pt idx="722">
                  <c:v>102.6</c:v>
                </c:pt>
                <c:pt idx="723">
                  <c:v>-8.6</c:v>
                </c:pt>
                <c:pt idx="724">
                  <c:v>395.5</c:v>
                </c:pt>
                <c:pt idx="725">
                  <c:v>188.9</c:v>
                </c:pt>
                <c:pt idx="726">
                  <c:v>-208.7</c:v>
                </c:pt>
                <c:pt idx="727">
                  <c:v>-479</c:v>
                </c:pt>
                <c:pt idx="728">
                  <c:v>-478.6</c:v>
                </c:pt>
                <c:pt idx="729">
                  <c:v>-258.5</c:v>
                </c:pt>
                <c:pt idx="730">
                  <c:v>-220</c:v>
                </c:pt>
                <c:pt idx="731">
                  <c:v>-192.3</c:v>
                </c:pt>
                <c:pt idx="732">
                  <c:v>-56.5</c:v>
                </c:pt>
                <c:pt idx="733">
                  <c:v>52.9</c:v>
                </c:pt>
                <c:pt idx="734">
                  <c:v>67</c:v>
                </c:pt>
                <c:pt idx="735">
                  <c:v>-69</c:v>
                </c:pt>
                <c:pt idx="736">
                  <c:v>-126.9</c:v>
                </c:pt>
                <c:pt idx="737">
                  <c:v>-180.1</c:v>
                </c:pt>
                <c:pt idx="738">
                  <c:v>-69.1</c:v>
                </c:pt>
                <c:pt idx="739">
                  <c:v>-1.5</c:v>
                </c:pt>
                <c:pt idx="740">
                  <c:v>416.9</c:v>
                </c:pt>
                <c:pt idx="741">
                  <c:v>460.2</c:v>
                </c:pt>
                <c:pt idx="742">
                  <c:v>198.6</c:v>
                </c:pt>
                <c:pt idx="743">
                  <c:v>156.1</c:v>
                </c:pt>
                <c:pt idx="744">
                  <c:v>69</c:v>
                </c:pt>
                <c:pt idx="745">
                  <c:v>202.8</c:v>
                </c:pt>
                <c:pt idx="746">
                  <c:v>233.7</c:v>
                </c:pt>
                <c:pt idx="747">
                  <c:v>240</c:v>
                </c:pt>
                <c:pt idx="748">
                  <c:v>232.2</c:v>
                </c:pt>
                <c:pt idx="749">
                  <c:v>91</c:v>
                </c:pt>
                <c:pt idx="750">
                  <c:v>5.8</c:v>
                </c:pt>
                <c:pt idx="751">
                  <c:v>8.1</c:v>
                </c:pt>
                <c:pt idx="752">
                  <c:v>346.7</c:v>
                </c:pt>
                <c:pt idx="753">
                  <c:v>510.3</c:v>
                </c:pt>
                <c:pt idx="754">
                  <c:v>633</c:v>
                </c:pt>
                <c:pt idx="755">
                  <c:v>716.2</c:v>
                </c:pt>
                <c:pt idx="756">
                  <c:v>585.9</c:v>
                </c:pt>
                <c:pt idx="757">
                  <c:v>638.7</c:v>
                </c:pt>
                <c:pt idx="758">
                  <c:v>619.1</c:v>
                </c:pt>
                <c:pt idx="759">
                  <c:v>721.4</c:v>
                </c:pt>
                <c:pt idx="760">
                  <c:v>653.4</c:v>
                </c:pt>
                <c:pt idx="761">
                  <c:v>528.8</c:v>
                </c:pt>
                <c:pt idx="762">
                  <c:v>529.9</c:v>
                </c:pt>
                <c:pt idx="763">
                  <c:v>460.2</c:v>
                </c:pt>
                <c:pt idx="764">
                  <c:v>630.7</c:v>
                </c:pt>
                <c:pt idx="765">
                  <c:v>474.6</c:v>
                </c:pt>
                <c:pt idx="766">
                  <c:v>736</c:v>
                </c:pt>
                <c:pt idx="767">
                  <c:v>423.2</c:v>
                </c:pt>
                <c:pt idx="768">
                  <c:v>394.2</c:v>
                </c:pt>
                <c:pt idx="769">
                  <c:v>344.9</c:v>
                </c:pt>
                <c:pt idx="770">
                  <c:v>496.7</c:v>
                </c:pt>
                <c:pt idx="771">
                  <c:v>502.8</c:v>
                </c:pt>
                <c:pt idx="772">
                  <c:v>480</c:v>
                </c:pt>
                <c:pt idx="773">
                  <c:v>431</c:v>
                </c:pt>
                <c:pt idx="774">
                  <c:v>348.9</c:v>
                </c:pt>
                <c:pt idx="775">
                  <c:v>396.2</c:v>
                </c:pt>
                <c:pt idx="776">
                  <c:v>629.5</c:v>
                </c:pt>
                <c:pt idx="777">
                  <c:v>879</c:v>
                </c:pt>
                <c:pt idx="778">
                  <c:v>879</c:v>
                </c:pt>
                <c:pt idx="779">
                  <c:v>879</c:v>
                </c:pt>
                <c:pt idx="780">
                  <c:v>879</c:v>
                </c:pt>
                <c:pt idx="781">
                  <c:v>879</c:v>
                </c:pt>
                <c:pt idx="782">
                  <c:v>879</c:v>
                </c:pt>
                <c:pt idx="783">
                  <c:v>698.4</c:v>
                </c:pt>
                <c:pt idx="784">
                  <c:v>663.7</c:v>
                </c:pt>
                <c:pt idx="785">
                  <c:v>789.4</c:v>
                </c:pt>
                <c:pt idx="786">
                  <c:v>475.9</c:v>
                </c:pt>
                <c:pt idx="787">
                  <c:v>486.7</c:v>
                </c:pt>
                <c:pt idx="788">
                  <c:v>879</c:v>
                </c:pt>
                <c:pt idx="789">
                  <c:v>879</c:v>
                </c:pt>
                <c:pt idx="790">
                  <c:v>879</c:v>
                </c:pt>
                <c:pt idx="791">
                  <c:v>375.8</c:v>
                </c:pt>
                <c:pt idx="792">
                  <c:v>337.8</c:v>
                </c:pt>
                <c:pt idx="793">
                  <c:v>260.7</c:v>
                </c:pt>
                <c:pt idx="794">
                  <c:v>317.6</c:v>
                </c:pt>
                <c:pt idx="795">
                  <c:v>313.3</c:v>
                </c:pt>
                <c:pt idx="796">
                  <c:v>321.8</c:v>
                </c:pt>
                <c:pt idx="797">
                  <c:v>258.5</c:v>
                </c:pt>
                <c:pt idx="798">
                  <c:v>164</c:v>
                </c:pt>
                <c:pt idx="799">
                  <c:v>234.1</c:v>
                </c:pt>
                <c:pt idx="800">
                  <c:v>729.5</c:v>
                </c:pt>
                <c:pt idx="801">
                  <c:v>879</c:v>
                </c:pt>
                <c:pt idx="802">
                  <c:v>879</c:v>
                </c:pt>
                <c:pt idx="803">
                  <c:v>879</c:v>
                </c:pt>
                <c:pt idx="804">
                  <c:v>879</c:v>
                </c:pt>
                <c:pt idx="805">
                  <c:v>879</c:v>
                </c:pt>
                <c:pt idx="806">
                  <c:v>879</c:v>
                </c:pt>
                <c:pt idx="807">
                  <c:v>879</c:v>
                </c:pt>
                <c:pt idx="808">
                  <c:v>879</c:v>
                </c:pt>
                <c:pt idx="809">
                  <c:v>879</c:v>
                </c:pt>
                <c:pt idx="810">
                  <c:v>879</c:v>
                </c:pt>
                <c:pt idx="811">
                  <c:v>879</c:v>
                </c:pt>
                <c:pt idx="812">
                  <c:v>878.9</c:v>
                </c:pt>
                <c:pt idx="813">
                  <c:v>879</c:v>
                </c:pt>
                <c:pt idx="814">
                  <c:v>600.1</c:v>
                </c:pt>
                <c:pt idx="815">
                  <c:v>264</c:v>
                </c:pt>
                <c:pt idx="816">
                  <c:v>262.5</c:v>
                </c:pt>
                <c:pt idx="817">
                  <c:v>431.6</c:v>
                </c:pt>
                <c:pt idx="818">
                  <c:v>290.7</c:v>
                </c:pt>
                <c:pt idx="819">
                  <c:v>295.3</c:v>
                </c:pt>
                <c:pt idx="820">
                  <c:v>309.1</c:v>
                </c:pt>
                <c:pt idx="821">
                  <c:v>244.9</c:v>
                </c:pt>
                <c:pt idx="822">
                  <c:v>150.3</c:v>
                </c:pt>
                <c:pt idx="823">
                  <c:v>83.2</c:v>
                </c:pt>
                <c:pt idx="824">
                  <c:v>71.1</c:v>
                </c:pt>
                <c:pt idx="825">
                  <c:v>282.8</c:v>
                </c:pt>
                <c:pt idx="826">
                  <c:v>755.8</c:v>
                </c:pt>
                <c:pt idx="827">
                  <c:v>767.4</c:v>
                </c:pt>
                <c:pt idx="828">
                  <c:v>618.6</c:v>
                </c:pt>
                <c:pt idx="829">
                  <c:v>670.2</c:v>
                </c:pt>
                <c:pt idx="830">
                  <c:v>627</c:v>
                </c:pt>
                <c:pt idx="831">
                  <c:v>601.9</c:v>
                </c:pt>
                <c:pt idx="832">
                  <c:v>644.2</c:v>
                </c:pt>
                <c:pt idx="833">
                  <c:v>657.6</c:v>
                </c:pt>
                <c:pt idx="834">
                  <c:v>425.2</c:v>
                </c:pt>
                <c:pt idx="835">
                  <c:v>183.5</c:v>
                </c:pt>
                <c:pt idx="836">
                  <c:v>259.9</c:v>
                </c:pt>
                <c:pt idx="837">
                  <c:v>298.7</c:v>
                </c:pt>
                <c:pt idx="838">
                  <c:v>229.4</c:v>
                </c:pt>
                <c:pt idx="839">
                  <c:v>296.5</c:v>
                </c:pt>
                <c:pt idx="840">
                  <c:v>360.5</c:v>
                </c:pt>
                <c:pt idx="841">
                  <c:v>383.8</c:v>
                </c:pt>
                <c:pt idx="842">
                  <c:v>228.6</c:v>
                </c:pt>
                <c:pt idx="843">
                  <c:v>367.6</c:v>
                </c:pt>
                <c:pt idx="844">
                  <c:v>461.4</c:v>
                </c:pt>
                <c:pt idx="845">
                  <c:v>148.2</c:v>
                </c:pt>
                <c:pt idx="846">
                  <c:v>-391.4</c:v>
                </c:pt>
                <c:pt idx="847">
                  <c:v>-822.3</c:v>
                </c:pt>
                <c:pt idx="848">
                  <c:v>-766.5</c:v>
                </c:pt>
                <c:pt idx="849">
                  <c:v>-570.3</c:v>
                </c:pt>
                <c:pt idx="850">
                  <c:v>-610.3</c:v>
                </c:pt>
                <c:pt idx="851">
                  <c:v>-631.2</c:v>
                </c:pt>
                <c:pt idx="852">
                  <c:v>-122.7</c:v>
                </c:pt>
                <c:pt idx="853">
                  <c:v>128.6</c:v>
                </c:pt>
                <c:pt idx="854">
                  <c:v>-274.1</c:v>
                </c:pt>
                <c:pt idx="855">
                  <c:v>-526.9</c:v>
                </c:pt>
                <c:pt idx="856">
                  <c:v>-538.2</c:v>
                </c:pt>
                <c:pt idx="857">
                  <c:v>-578.6</c:v>
                </c:pt>
                <c:pt idx="858">
                  <c:v>-245.8</c:v>
                </c:pt>
                <c:pt idx="859">
                  <c:v>-273.1</c:v>
                </c:pt>
                <c:pt idx="860">
                  <c:v>73.2</c:v>
                </c:pt>
                <c:pt idx="861">
                  <c:v>59.9</c:v>
                </c:pt>
                <c:pt idx="862">
                  <c:v>265.1</c:v>
                </c:pt>
                <c:pt idx="863">
                  <c:v>-3.9</c:v>
                </c:pt>
                <c:pt idx="864">
                  <c:v>263.6</c:v>
                </c:pt>
                <c:pt idx="865">
                  <c:v>-1.5</c:v>
                </c:pt>
                <c:pt idx="866">
                  <c:v>-31.5</c:v>
                </c:pt>
                <c:pt idx="867">
                  <c:v>-34.5</c:v>
                </c:pt>
                <c:pt idx="868">
                  <c:v>47.1</c:v>
                </c:pt>
                <c:pt idx="869">
                  <c:v>-31.5</c:v>
                </c:pt>
                <c:pt idx="870">
                  <c:v>-203.2</c:v>
                </c:pt>
                <c:pt idx="871">
                  <c:v>-141.7</c:v>
                </c:pt>
                <c:pt idx="872">
                  <c:v>66.4</c:v>
                </c:pt>
                <c:pt idx="873">
                  <c:v>64.5</c:v>
                </c:pt>
                <c:pt idx="874">
                  <c:v>45.1</c:v>
                </c:pt>
                <c:pt idx="875">
                  <c:v>30</c:v>
                </c:pt>
                <c:pt idx="876">
                  <c:v>234.7</c:v>
                </c:pt>
                <c:pt idx="877">
                  <c:v>586.5</c:v>
                </c:pt>
                <c:pt idx="878">
                  <c:v>263.2</c:v>
                </c:pt>
                <c:pt idx="879">
                  <c:v>41.3</c:v>
                </c:pt>
                <c:pt idx="880">
                  <c:v>-41.5</c:v>
                </c:pt>
                <c:pt idx="881">
                  <c:v>-56.1</c:v>
                </c:pt>
                <c:pt idx="882">
                  <c:v>-102.5</c:v>
                </c:pt>
                <c:pt idx="883">
                  <c:v>-206.7</c:v>
                </c:pt>
                <c:pt idx="884">
                  <c:v>65.6</c:v>
                </c:pt>
                <c:pt idx="885">
                  <c:v>194.4</c:v>
                </c:pt>
                <c:pt idx="886">
                  <c:v>277.1</c:v>
                </c:pt>
                <c:pt idx="887">
                  <c:v>191.9</c:v>
                </c:pt>
                <c:pt idx="888">
                  <c:v>484</c:v>
                </c:pt>
                <c:pt idx="889">
                  <c:v>347.5</c:v>
                </c:pt>
                <c:pt idx="890">
                  <c:v>370.4</c:v>
                </c:pt>
                <c:pt idx="891">
                  <c:v>381.6</c:v>
                </c:pt>
                <c:pt idx="892">
                  <c:v>370.8</c:v>
                </c:pt>
                <c:pt idx="893">
                  <c:v>320.6</c:v>
                </c:pt>
                <c:pt idx="894">
                  <c:v>-41.5</c:v>
                </c:pt>
                <c:pt idx="895">
                  <c:v>-60.1</c:v>
                </c:pt>
                <c:pt idx="896">
                  <c:v>60</c:v>
                </c:pt>
                <c:pt idx="897">
                  <c:v>105</c:v>
                </c:pt>
                <c:pt idx="898">
                  <c:v>134.5</c:v>
                </c:pt>
                <c:pt idx="899">
                  <c:v>185.9</c:v>
                </c:pt>
                <c:pt idx="900">
                  <c:v>742.9</c:v>
                </c:pt>
                <c:pt idx="901">
                  <c:v>879</c:v>
                </c:pt>
                <c:pt idx="902">
                  <c:v>555.7</c:v>
                </c:pt>
                <c:pt idx="903">
                  <c:v>360.9</c:v>
                </c:pt>
                <c:pt idx="904">
                  <c:v>133.3</c:v>
                </c:pt>
                <c:pt idx="905">
                  <c:v>133</c:v>
                </c:pt>
                <c:pt idx="906">
                  <c:v>116.9</c:v>
                </c:pt>
                <c:pt idx="907">
                  <c:v>71</c:v>
                </c:pt>
                <c:pt idx="908">
                  <c:v>602.8</c:v>
                </c:pt>
                <c:pt idx="909">
                  <c:v>879</c:v>
                </c:pt>
                <c:pt idx="910">
                  <c:v>878.8</c:v>
                </c:pt>
                <c:pt idx="911">
                  <c:v>528.6</c:v>
                </c:pt>
                <c:pt idx="912">
                  <c:v>742.8</c:v>
                </c:pt>
                <c:pt idx="913">
                  <c:v>816.9</c:v>
                </c:pt>
                <c:pt idx="914">
                  <c:v>812.6</c:v>
                </c:pt>
                <c:pt idx="915">
                  <c:v>843.4</c:v>
                </c:pt>
                <c:pt idx="916">
                  <c:v>841.4</c:v>
                </c:pt>
                <c:pt idx="917">
                  <c:v>788.2</c:v>
                </c:pt>
                <c:pt idx="918">
                  <c:v>396.7</c:v>
                </c:pt>
                <c:pt idx="919">
                  <c:v>402.5</c:v>
                </c:pt>
                <c:pt idx="920">
                  <c:v>691.3</c:v>
                </c:pt>
                <c:pt idx="921">
                  <c:v>652.5</c:v>
                </c:pt>
                <c:pt idx="922">
                  <c:v>772.9</c:v>
                </c:pt>
                <c:pt idx="923">
                  <c:v>866.5</c:v>
                </c:pt>
                <c:pt idx="924">
                  <c:v>879</c:v>
                </c:pt>
                <c:pt idx="925">
                  <c:v>879</c:v>
                </c:pt>
                <c:pt idx="926">
                  <c:v>879</c:v>
                </c:pt>
                <c:pt idx="927">
                  <c:v>879</c:v>
                </c:pt>
                <c:pt idx="928">
                  <c:v>832.9</c:v>
                </c:pt>
                <c:pt idx="929">
                  <c:v>876.3</c:v>
                </c:pt>
                <c:pt idx="930">
                  <c:v>873.3</c:v>
                </c:pt>
                <c:pt idx="931">
                  <c:v>875.8</c:v>
                </c:pt>
                <c:pt idx="932">
                  <c:v>876.6</c:v>
                </c:pt>
                <c:pt idx="933">
                  <c:v>879</c:v>
                </c:pt>
                <c:pt idx="934">
                  <c:v>879</c:v>
                </c:pt>
                <c:pt idx="935">
                  <c:v>876.8</c:v>
                </c:pt>
                <c:pt idx="936">
                  <c:v>713.1</c:v>
                </c:pt>
                <c:pt idx="937">
                  <c:v>645.3</c:v>
                </c:pt>
                <c:pt idx="938">
                  <c:v>620.8</c:v>
                </c:pt>
                <c:pt idx="939">
                  <c:v>661.1</c:v>
                </c:pt>
                <c:pt idx="940">
                  <c:v>818.7</c:v>
                </c:pt>
                <c:pt idx="941">
                  <c:v>601.1</c:v>
                </c:pt>
                <c:pt idx="942">
                  <c:v>289.5</c:v>
                </c:pt>
                <c:pt idx="943">
                  <c:v>178.3</c:v>
                </c:pt>
                <c:pt idx="944">
                  <c:v>481.8</c:v>
                </c:pt>
                <c:pt idx="945">
                  <c:v>842.7</c:v>
                </c:pt>
                <c:pt idx="946">
                  <c:v>827.5</c:v>
                </c:pt>
                <c:pt idx="947">
                  <c:v>879</c:v>
                </c:pt>
                <c:pt idx="948">
                  <c:v>879</c:v>
                </c:pt>
                <c:pt idx="949">
                  <c:v>879</c:v>
                </c:pt>
                <c:pt idx="950">
                  <c:v>879</c:v>
                </c:pt>
                <c:pt idx="951">
                  <c:v>879</c:v>
                </c:pt>
                <c:pt idx="952">
                  <c:v>879</c:v>
                </c:pt>
                <c:pt idx="953">
                  <c:v>773.5</c:v>
                </c:pt>
                <c:pt idx="954">
                  <c:v>851</c:v>
                </c:pt>
                <c:pt idx="955">
                  <c:v>878.6</c:v>
                </c:pt>
                <c:pt idx="956">
                  <c:v>879</c:v>
                </c:pt>
                <c:pt idx="957">
                  <c:v>879</c:v>
                </c:pt>
                <c:pt idx="958">
                  <c:v>688.7</c:v>
                </c:pt>
                <c:pt idx="959">
                  <c:v>441.7</c:v>
                </c:pt>
                <c:pt idx="960">
                  <c:v>440.3</c:v>
                </c:pt>
                <c:pt idx="961">
                  <c:v>494.2</c:v>
                </c:pt>
                <c:pt idx="962">
                  <c:v>407.6</c:v>
                </c:pt>
                <c:pt idx="963">
                  <c:v>402.6</c:v>
                </c:pt>
                <c:pt idx="964">
                  <c:v>410.1</c:v>
                </c:pt>
                <c:pt idx="965">
                  <c:v>525.9</c:v>
                </c:pt>
                <c:pt idx="966">
                  <c:v>841.9</c:v>
                </c:pt>
                <c:pt idx="967">
                  <c:v>879</c:v>
                </c:pt>
                <c:pt idx="968">
                  <c:v>879</c:v>
                </c:pt>
                <c:pt idx="969">
                  <c:v>879</c:v>
                </c:pt>
                <c:pt idx="970">
                  <c:v>879</c:v>
                </c:pt>
                <c:pt idx="971">
                  <c:v>879</c:v>
                </c:pt>
                <c:pt idx="972">
                  <c:v>879</c:v>
                </c:pt>
                <c:pt idx="973">
                  <c:v>879</c:v>
                </c:pt>
                <c:pt idx="974">
                  <c:v>879</c:v>
                </c:pt>
                <c:pt idx="975">
                  <c:v>878.9</c:v>
                </c:pt>
                <c:pt idx="976">
                  <c:v>879</c:v>
                </c:pt>
                <c:pt idx="977">
                  <c:v>879</c:v>
                </c:pt>
                <c:pt idx="978">
                  <c:v>879</c:v>
                </c:pt>
                <c:pt idx="979">
                  <c:v>879</c:v>
                </c:pt>
                <c:pt idx="980">
                  <c:v>879</c:v>
                </c:pt>
                <c:pt idx="981">
                  <c:v>879</c:v>
                </c:pt>
                <c:pt idx="982">
                  <c:v>879</c:v>
                </c:pt>
                <c:pt idx="983">
                  <c:v>821.4</c:v>
                </c:pt>
                <c:pt idx="984">
                  <c:v>436.8</c:v>
                </c:pt>
                <c:pt idx="985">
                  <c:v>430.4</c:v>
                </c:pt>
                <c:pt idx="986">
                  <c:v>668.4</c:v>
                </c:pt>
                <c:pt idx="987">
                  <c:v>688.6</c:v>
                </c:pt>
                <c:pt idx="988">
                  <c:v>497.3</c:v>
                </c:pt>
                <c:pt idx="989">
                  <c:v>503.3</c:v>
                </c:pt>
                <c:pt idx="990">
                  <c:v>699.8</c:v>
                </c:pt>
                <c:pt idx="991">
                  <c:v>417.3</c:v>
                </c:pt>
                <c:pt idx="992">
                  <c:v>601.8</c:v>
                </c:pt>
                <c:pt idx="993">
                  <c:v>879</c:v>
                </c:pt>
                <c:pt idx="994">
                  <c:v>879</c:v>
                </c:pt>
                <c:pt idx="995">
                  <c:v>879</c:v>
                </c:pt>
                <c:pt idx="996">
                  <c:v>879</c:v>
                </c:pt>
                <c:pt idx="997">
                  <c:v>879</c:v>
                </c:pt>
                <c:pt idx="998">
                  <c:v>879</c:v>
                </c:pt>
                <c:pt idx="999">
                  <c:v>874.8</c:v>
                </c:pt>
                <c:pt idx="1000">
                  <c:v>532.6</c:v>
                </c:pt>
                <c:pt idx="1001">
                  <c:v>868</c:v>
                </c:pt>
                <c:pt idx="1002">
                  <c:v>879</c:v>
                </c:pt>
                <c:pt idx="1003">
                  <c:v>878.6</c:v>
                </c:pt>
                <c:pt idx="1004">
                  <c:v>879</c:v>
                </c:pt>
                <c:pt idx="1005">
                  <c:v>817.7</c:v>
                </c:pt>
                <c:pt idx="1006">
                  <c:v>328.3</c:v>
                </c:pt>
                <c:pt idx="1007">
                  <c:v>212.4</c:v>
                </c:pt>
                <c:pt idx="1008">
                  <c:v>-35.3</c:v>
                </c:pt>
                <c:pt idx="1009">
                  <c:v>410.4</c:v>
                </c:pt>
                <c:pt idx="1010">
                  <c:v>392.3</c:v>
                </c:pt>
                <c:pt idx="1011">
                  <c:v>389.6</c:v>
                </c:pt>
                <c:pt idx="1012">
                  <c:v>379.1</c:v>
                </c:pt>
                <c:pt idx="1013">
                  <c:v>374.5</c:v>
                </c:pt>
                <c:pt idx="1014">
                  <c:v>-72.1</c:v>
                </c:pt>
                <c:pt idx="1015">
                  <c:v>-237.9</c:v>
                </c:pt>
                <c:pt idx="1016">
                  <c:v>33.2</c:v>
                </c:pt>
                <c:pt idx="1017">
                  <c:v>166.8</c:v>
                </c:pt>
                <c:pt idx="1018">
                  <c:v>269.5</c:v>
                </c:pt>
                <c:pt idx="1019">
                  <c:v>168.5</c:v>
                </c:pt>
                <c:pt idx="1020">
                  <c:v>655.3</c:v>
                </c:pt>
                <c:pt idx="1021">
                  <c:v>876.7</c:v>
                </c:pt>
                <c:pt idx="1022">
                  <c:v>614.7</c:v>
                </c:pt>
                <c:pt idx="1023">
                  <c:v>634.9</c:v>
                </c:pt>
                <c:pt idx="1024">
                  <c:v>582.3</c:v>
                </c:pt>
                <c:pt idx="1025">
                  <c:v>211.7</c:v>
                </c:pt>
                <c:pt idx="1026">
                  <c:v>311.1</c:v>
                </c:pt>
                <c:pt idx="1027">
                  <c:v>318.8</c:v>
                </c:pt>
                <c:pt idx="1028">
                  <c:v>763.6</c:v>
                </c:pt>
                <c:pt idx="1029">
                  <c:v>803.5</c:v>
                </c:pt>
                <c:pt idx="1030">
                  <c:v>857.8</c:v>
                </c:pt>
                <c:pt idx="1031">
                  <c:v>779.9</c:v>
                </c:pt>
                <c:pt idx="1032">
                  <c:v>832.7</c:v>
                </c:pt>
                <c:pt idx="1033">
                  <c:v>579.1</c:v>
                </c:pt>
                <c:pt idx="1034">
                  <c:v>590.4</c:v>
                </c:pt>
                <c:pt idx="1035">
                  <c:v>666.6</c:v>
                </c:pt>
                <c:pt idx="1036">
                  <c:v>747.6</c:v>
                </c:pt>
                <c:pt idx="1037">
                  <c:v>713.8</c:v>
                </c:pt>
                <c:pt idx="1038">
                  <c:v>688.5</c:v>
                </c:pt>
                <c:pt idx="1039">
                  <c:v>736</c:v>
                </c:pt>
                <c:pt idx="1040">
                  <c:v>522.5</c:v>
                </c:pt>
                <c:pt idx="1041">
                  <c:v>796.8</c:v>
                </c:pt>
                <c:pt idx="1042">
                  <c:v>710.5</c:v>
                </c:pt>
                <c:pt idx="1043">
                  <c:v>876</c:v>
                </c:pt>
                <c:pt idx="1044">
                  <c:v>878</c:v>
                </c:pt>
                <c:pt idx="1045">
                  <c:v>670.7</c:v>
                </c:pt>
                <c:pt idx="1046">
                  <c:v>656.6</c:v>
                </c:pt>
                <c:pt idx="1047">
                  <c:v>879</c:v>
                </c:pt>
                <c:pt idx="1048">
                  <c:v>870.3</c:v>
                </c:pt>
                <c:pt idx="1049">
                  <c:v>879</c:v>
                </c:pt>
                <c:pt idx="1050">
                  <c:v>879</c:v>
                </c:pt>
                <c:pt idx="1051">
                  <c:v>879</c:v>
                </c:pt>
                <c:pt idx="1052">
                  <c:v>879</c:v>
                </c:pt>
                <c:pt idx="1053">
                  <c:v>879</c:v>
                </c:pt>
                <c:pt idx="1054">
                  <c:v>879</c:v>
                </c:pt>
                <c:pt idx="1055">
                  <c:v>676.1</c:v>
                </c:pt>
                <c:pt idx="1056">
                  <c:v>791.7</c:v>
                </c:pt>
                <c:pt idx="1057">
                  <c:v>653.7</c:v>
                </c:pt>
                <c:pt idx="1058">
                  <c:v>633.8</c:v>
                </c:pt>
                <c:pt idx="1059">
                  <c:v>676.6</c:v>
                </c:pt>
                <c:pt idx="1060">
                  <c:v>689.4</c:v>
                </c:pt>
                <c:pt idx="1061">
                  <c:v>663.7</c:v>
                </c:pt>
                <c:pt idx="1062">
                  <c:v>879</c:v>
                </c:pt>
                <c:pt idx="1063">
                  <c:v>816.6</c:v>
                </c:pt>
                <c:pt idx="1064">
                  <c:v>879</c:v>
                </c:pt>
                <c:pt idx="1065">
                  <c:v>843.3</c:v>
                </c:pt>
                <c:pt idx="1066">
                  <c:v>879</c:v>
                </c:pt>
                <c:pt idx="1067">
                  <c:v>879</c:v>
                </c:pt>
                <c:pt idx="1068">
                  <c:v>879</c:v>
                </c:pt>
                <c:pt idx="1069">
                  <c:v>879</c:v>
                </c:pt>
                <c:pt idx="1070">
                  <c:v>679.8</c:v>
                </c:pt>
                <c:pt idx="1071">
                  <c:v>866.2</c:v>
                </c:pt>
                <c:pt idx="1072">
                  <c:v>879</c:v>
                </c:pt>
                <c:pt idx="1073">
                  <c:v>692.5</c:v>
                </c:pt>
                <c:pt idx="1074">
                  <c:v>642.3</c:v>
                </c:pt>
                <c:pt idx="1075">
                  <c:v>797.6</c:v>
                </c:pt>
                <c:pt idx="1076">
                  <c:v>879</c:v>
                </c:pt>
                <c:pt idx="1077">
                  <c:v>879</c:v>
                </c:pt>
                <c:pt idx="1078">
                  <c:v>854.8</c:v>
                </c:pt>
                <c:pt idx="1079">
                  <c:v>589.6</c:v>
                </c:pt>
                <c:pt idx="1080">
                  <c:v>595</c:v>
                </c:pt>
                <c:pt idx="1081">
                  <c:v>431</c:v>
                </c:pt>
                <c:pt idx="1082">
                  <c:v>549.4</c:v>
                </c:pt>
                <c:pt idx="1083">
                  <c:v>570.8</c:v>
                </c:pt>
                <c:pt idx="1084">
                  <c:v>620.9</c:v>
                </c:pt>
                <c:pt idx="1085">
                  <c:v>795.4</c:v>
                </c:pt>
                <c:pt idx="1086">
                  <c:v>696</c:v>
                </c:pt>
                <c:pt idx="1087">
                  <c:v>434.2</c:v>
                </c:pt>
                <c:pt idx="1088">
                  <c:v>721.6</c:v>
                </c:pt>
                <c:pt idx="1089">
                  <c:v>779</c:v>
                </c:pt>
                <c:pt idx="1090">
                  <c:v>779</c:v>
                </c:pt>
                <c:pt idx="1091">
                  <c:v>779</c:v>
                </c:pt>
                <c:pt idx="1092">
                  <c:v>554.8</c:v>
                </c:pt>
                <c:pt idx="1093">
                  <c:v>581.6</c:v>
                </c:pt>
                <c:pt idx="1094">
                  <c:v>554.4</c:v>
                </c:pt>
                <c:pt idx="1095">
                  <c:v>779</c:v>
                </c:pt>
                <c:pt idx="1096">
                  <c:v>779</c:v>
                </c:pt>
                <c:pt idx="1097">
                  <c:v>621.3</c:v>
                </c:pt>
                <c:pt idx="1098">
                  <c:v>580.6</c:v>
                </c:pt>
                <c:pt idx="1099">
                  <c:v>519.1</c:v>
                </c:pt>
                <c:pt idx="1100">
                  <c:v>740.7</c:v>
                </c:pt>
                <c:pt idx="1101">
                  <c:v>840.8</c:v>
                </c:pt>
                <c:pt idx="1102">
                  <c:v>515.7</c:v>
                </c:pt>
                <c:pt idx="1103">
                  <c:v>532.9</c:v>
                </c:pt>
                <c:pt idx="1104">
                  <c:v>181.7</c:v>
                </c:pt>
                <c:pt idx="1105">
                  <c:v>144.6</c:v>
                </c:pt>
                <c:pt idx="1106">
                  <c:v>173.8</c:v>
                </c:pt>
                <c:pt idx="1107">
                  <c:v>174.4</c:v>
                </c:pt>
                <c:pt idx="1108">
                  <c:v>296.5</c:v>
                </c:pt>
                <c:pt idx="1109">
                  <c:v>351</c:v>
                </c:pt>
                <c:pt idx="1110">
                  <c:v>-153.7</c:v>
                </c:pt>
                <c:pt idx="1111">
                  <c:v>-464.5</c:v>
                </c:pt>
                <c:pt idx="1112">
                  <c:v>-132.7</c:v>
                </c:pt>
                <c:pt idx="1113">
                  <c:v>-21.4</c:v>
                </c:pt>
                <c:pt idx="1114">
                  <c:v>29.3</c:v>
                </c:pt>
                <c:pt idx="1115">
                  <c:v>-1.6</c:v>
                </c:pt>
                <c:pt idx="1116">
                  <c:v>337.6</c:v>
                </c:pt>
                <c:pt idx="1117">
                  <c:v>490.6</c:v>
                </c:pt>
                <c:pt idx="1118">
                  <c:v>358.9</c:v>
                </c:pt>
                <c:pt idx="1119">
                  <c:v>361.3</c:v>
                </c:pt>
                <c:pt idx="1120">
                  <c:v>425.2</c:v>
                </c:pt>
                <c:pt idx="1121">
                  <c:v>157.2</c:v>
                </c:pt>
                <c:pt idx="1122">
                  <c:v>152.1</c:v>
                </c:pt>
                <c:pt idx="1123">
                  <c:v>153.6</c:v>
                </c:pt>
                <c:pt idx="1124">
                  <c:v>558.4</c:v>
                </c:pt>
                <c:pt idx="1125">
                  <c:v>808.1</c:v>
                </c:pt>
                <c:pt idx="1126">
                  <c:v>588.5</c:v>
                </c:pt>
                <c:pt idx="1127">
                  <c:v>120.9</c:v>
                </c:pt>
                <c:pt idx="1128">
                  <c:v>90.8</c:v>
                </c:pt>
                <c:pt idx="1129">
                  <c:v>188.5</c:v>
                </c:pt>
                <c:pt idx="1130">
                  <c:v>215.8</c:v>
                </c:pt>
                <c:pt idx="1131">
                  <c:v>162.3</c:v>
                </c:pt>
                <c:pt idx="1132">
                  <c:v>340.1</c:v>
                </c:pt>
                <c:pt idx="1133">
                  <c:v>319.3</c:v>
                </c:pt>
                <c:pt idx="1134">
                  <c:v>282.8</c:v>
                </c:pt>
                <c:pt idx="1135">
                  <c:v>217.5</c:v>
                </c:pt>
                <c:pt idx="1136">
                  <c:v>487.1</c:v>
                </c:pt>
                <c:pt idx="1137">
                  <c:v>741.9</c:v>
                </c:pt>
                <c:pt idx="1138">
                  <c:v>878.6</c:v>
                </c:pt>
                <c:pt idx="1139">
                  <c:v>879</c:v>
                </c:pt>
                <c:pt idx="1140">
                  <c:v>878.6</c:v>
                </c:pt>
                <c:pt idx="1141">
                  <c:v>878.7</c:v>
                </c:pt>
                <c:pt idx="1142">
                  <c:v>777.8</c:v>
                </c:pt>
                <c:pt idx="1143">
                  <c:v>673.7</c:v>
                </c:pt>
                <c:pt idx="1144">
                  <c:v>424.6</c:v>
                </c:pt>
                <c:pt idx="1145">
                  <c:v>456.8</c:v>
                </c:pt>
                <c:pt idx="1146">
                  <c:v>644.1</c:v>
                </c:pt>
                <c:pt idx="1147">
                  <c:v>344.9</c:v>
                </c:pt>
                <c:pt idx="1148">
                  <c:v>879</c:v>
                </c:pt>
                <c:pt idx="1149">
                  <c:v>879</c:v>
                </c:pt>
                <c:pt idx="1150">
                  <c:v>382.8</c:v>
                </c:pt>
                <c:pt idx="1151">
                  <c:v>165.6</c:v>
                </c:pt>
                <c:pt idx="1152">
                  <c:v>62.7</c:v>
                </c:pt>
                <c:pt idx="1153">
                  <c:v>179.3</c:v>
                </c:pt>
                <c:pt idx="1154">
                  <c:v>155.7</c:v>
                </c:pt>
                <c:pt idx="1155">
                  <c:v>279.9</c:v>
                </c:pt>
                <c:pt idx="1156">
                  <c:v>270.9</c:v>
                </c:pt>
                <c:pt idx="1157">
                  <c:v>254.6</c:v>
                </c:pt>
                <c:pt idx="1158">
                  <c:v>216.8</c:v>
                </c:pt>
                <c:pt idx="1159">
                  <c:v>180.3</c:v>
                </c:pt>
                <c:pt idx="1160">
                  <c:v>124.8</c:v>
                </c:pt>
                <c:pt idx="1161">
                  <c:v>59.7</c:v>
                </c:pt>
                <c:pt idx="1162">
                  <c:v>188.6</c:v>
                </c:pt>
                <c:pt idx="1163">
                  <c:v>203.1</c:v>
                </c:pt>
                <c:pt idx="1164">
                  <c:v>380.7</c:v>
                </c:pt>
                <c:pt idx="1165">
                  <c:v>436.8</c:v>
                </c:pt>
                <c:pt idx="1166">
                  <c:v>416.1</c:v>
                </c:pt>
                <c:pt idx="1167">
                  <c:v>250.3</c:v>
                </c:pt>
                <c:pt idx="1168">
                  <c:v>132.9</c:v>
                </c:pt>
                <c:pt idx="1169">
                  <c:v>108.3</c:v>
                </c:pt>
                <c:pt idx="1170">
                  <c:v>236</c:v>
                </c:pt>
                <c:pt idx="1171">
                  <c:v>166</c:v>
                </c:pt>
                <c:pt idx="1172">
                  <c:v>69.2</c:v>
                </c:pt>
                <c:pt idx="1173">
                  <c:v>70.1</c:v>
                </c:pt>
                <c:pt idx="1174">
                  <c:v>-13.9</c:v>
                </c:pt>
                <c:pt idx="1175">
                  <c:v>84.9</c:v>
                </c:pt>
                <c:pt idx="1176">
                  <c:v>-1.9</c:v>
                </c:pt>
                <c:pt idx="1177">
                  <c:v>47.3</c:v>
                </c:pt>
                <c:pt idx="1178">
                  <c:v>35.7</c:v>
                </c:pt>
                <c:pt idx="1179">
                  <c:v>34.2</c:v>
                </c:pt>
                <c:pt idx="1180">
                  <c:v>49</c:v>
                </c:pt>
                <c:pt idx="1181">
                  <c:v>-71.7</c:v>
                </c:pt>
                <c:pt idx="1182">
                  <c:v>-326.4</c:v>
                </c:pt>
                <c:pt idx="1183">
                  <c:v>-447.8</c:v>
                </c:pt>
                <c:pt idx="1184">
                  <c:v>-339.8</c:v>
                </c:pt>
                <c:pt idx="1185">
                  <c:v>-380.2</c:v>
                </c:pt>
                <c:pt idx="1186">
                  <c:v>-246.3</c:v>
                </c:pt>
                <c:pt idx="1187">
                  <c:v>-257.4</c:v>
                </c:pt>
                <c:pt idx="1188">
                  <c:v>-78.4</c:v>
                </c:pt>
                <c:pt idx="1189">
                  <c:v>-69.9</c:v>
                </c:pt>
                <c:pt idx="1190">
                  <c:v>-80</c:v>
                </c:pt>
                <c:pt idx="1191">
                  <c:v>-146.8</c:v>
                </c:pt>
                <c:pt idx="1192">
                  <c:v>-275.2</c:v>
                </c:pt>
                <c:pt idx="1193">
                  <c:v>-398.8</c:v>
                </c:pt>
                <c:pt idx="1194">
                  <c:v>-180.3</c:v>
                </c:pt>
                <c:pt idx="1195">
                  <c:v>-285.1</c:v>
                </c:pt>
                <c:pt idx="1196">
                  <c:v>75.8</c:v>
                </c:pt>
                <c:pt idx="1197">
                  <c:v>191.5</c:v>
                </c:pt>
                <c:pt idx="1198">
                  <c:v>113.5</c:v>
                </c:pt>
                <c:pt idx="1199">
                  <c:v>170.2</c:v>
                </c:pt>
                <c:pt idx="1200">
                  <c:v>35.4</c:v>
                </c:pt>
                <c:pt idx="1201">
                  <c:v>-0.1</c:v>
                </c:pt>
                <c:pt idx="1202">
                  <c:v>20</c:v>
                </c:pt>
                <c:pt idx="1203">
                  <c:v>0</c:v>
                </c:pt>
                <c:pt idx="1204">
                  <c:v>38.1</c:v>
                </c:pt>
                <c:pt idx="1205">
                  <c:v>-126</c:v>
                </c:pt>
                <c:pt idx="1206">
                  <c:v>-565.6</c:v>
                </c:pt>
                <c:pt idx="1207">
                  <c:v>-763.1</c:v>
                </c:pt>
                <c:pt idx="1208">
                  <c:v>-744.9</c:v>
                </c:pt>
                <c:pt idx="1209">
                  <c:v>-713.2</c:v>
                </c:pt>
                <c:pt idx="1210">
                  <c:v>-640.6</c:v>
                </c:pt>
                <c:pt idx="1211">
                  <c:v>-596.4</c:v>
                </c:pt>
                <c:pt idx="1212">
                  <c:v>-271.7</c:v>
                </c:pt>
                <c:pt idx="1213">
                  <c:v>-240.2</c:v>
                </c:pt>
                <c:pt idx="1214">
                  <c:v>-483.1</c:v>
                </c:pt>
                <c:pt idx="1215">
                  <c:v>-463.9</c:v>
                </c:pt>
                <c:pt idx="1216">
                  <c:v>-513.7</c:v>
                </c:pt>
                <c:pt idx="1217">
                  <c:v>-719.9</c:v>
                </c:pt>
                <c:pt idx="1218">
                  <c:v>-797.5</c:v>
                </c:pt>
                <c:pt idx="1219">
                  <c:v>-772.7</c:v>
                </c:pt>
                <c:pt idx="1220">
                  <c:v>-140.8</c:v>
                </c:pt>
                <c:pt idx="1221">
                  <c:v>73.4</c:v>
                </c:pt>
                <c:pt idx="1222">
                  <c:v>-45.8</c:v>
                </c:pt>
                <c:pt idx="1223">
                  <c:v>-8.2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-14.9</c:v>
                </c:pt>
                <c:pt idx="1229">
                  <c:v>36.7</c:v>
                </c:pt>
                <c:pt idx="1230">
                  <c:v>-467.5</c:v>
                </c:pt>
                <c:pt idx="1231">
                  <c:v>-854.5</c:v>
                </c:pt>
                <c:pt idx="1232">
                  <c:v>-681.5</c:v>
                </c:pt>
                <c:pt idx="1233">
                  <c:v>-690.6</c:v>
                </c:pt>
                <c:pt idx="1234">
                  <c:v>-793.5</c:v>
                </c:pt>
                <c:pt idx="1235">
                  <c:v>-818.8</c:v>
                </c:pt>
                <c:pt idx="1236">
                  <c:v>-307.7</c:v>
                </c:pt>
                <c:pt idx="1237">
                  <c:v>-138.1</c:v>
                </c:pt>
                <c:pt idx="1238">
                  <c:v>-59.3</c:v>
                </c:pt>
                <c:pt idx="1239">
                  <c:v>-336.5</c:v>
                </c:pt>
                <c:pt idx="1240">
                  <c:v>-222</c:v>
                </c:pt>
                <c:pt idx="1241">
                  <c:v>-420.7</c:v>
                </c:pt>
                <c:pt idx="1242">
                  <c:v>-500.7</c:v>
                </c:pt>
                <c:pt idx="1243">
                  <c:v>-646.6</c:v>
                </c:pt>
                <c:pt idx="1244">
                  <c:v>-149.2</c:v>
                </c:pt>
                <c:pt idx="1245">
                  <c:v>1.1</c:v>
                </c:pt>
                <c:pt idx="1246">
                  <c:v>24.2</c:v>
                </c:pt>
                <c:pt idx="1247">
                  <c:v>3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-46.9</c:v>
                </c:pt>
                <c:pt idx="1254">
                  <c:v>-336.5</c:v>
                </c:pt>
                <c:pt idx="1255">
                  <c:v>-596</c:v>
                </c:pt>
                <c:pt idx="1256">
                  <c:v>-444.6</c:v>
                </c:pt>
                <c:pt idx="1257">
                  <c:v>-586.5</c:v>
                </c:pt>
                <c:pt idx="1258">
                  <c:v>-543.3</c:v>
                </c:pt>
                <c:pt idx="1259">
                  <c:v>-345.4</c:v>
                </c:pt>
                <c:pt idx="1260">
                  <c:v>165</c:v>
                </c:pt>
                <c:pt idx="1261">
                  <c:v>444.7</c:v>
                </c:pt>
                <c:pt idx="1262">
                  <c:v>374.5</c:v>
                </c:pt>
                <c:pt idx="1263">
                  <c:v>68</c:v>
                </c:pt>
                <c:pt idx="1264">
                  <c:v>-54.1</c:v>
                </c:pt>
                <c:pt idx="1265">
                  <c:v>-266.4</c:v>
                </c:pt>
                <c:pt idx="1266">
                  <c:v>-442.9</c:v>
                </c:pt>
                <c:pt idx="1267">
                  <c:v>-619.8</c:v>
                </c:pt>
                <c:pt idx="1268">
                  <c:v>-17.6</c:v>
                </c:pt>
                <c:pt idx="1269">
                  <c:v>289.6</c:v>
                </c:pt>
                <c:pt idx="1270">
                  <c:v>44.8</c:v>
                </c:pt>
                <c:pt idx="1271">
                  <c:v>11.8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-1.4</c:v>
                </c:pt>
                <c:pt idx="1277">
                  <c:v>335.4</c:v>
                </c:pt>
                <c:pt idx="1278">
                  <c:v>-44.3</c:v>
                </c:pt>
                <c:pt idx="1279">
                  <c:v>-8.5</c:v>
                </c:pt>
                <c:pt idx="1280">
                  <c:v>-26.7</c:v>
                </c:pt>
                <c:pt idx="1281">
                  <c:v>-10.2</c:v>
                </c:pt>
                <c:pt idx="1282">
                  <c:v>-0.4</c:v>
                </c:pt>
                <c:pt idx="1283">
                  <c:v>4.2</c:v>
                </c:pt>
                <c:pt idx="1284">
                  <c:v>4.5</c:v>
                </c:pt>
                <c:pt idx="1285">
                  <c:v>505.1</c:v>
                </c:pt>
                <c:pt idx="1286">
                  <c:v>566.9</c:v>
                </c:pt>
                <c:pt idx="1287">
                  <c:v>515.9</c:v>
                </c:pt>
                <c:pt idx="1288">
                  <c:v>449.6</c:v>
                </c:pt>
                <c:pt idx="1289">
                  <c:v>422.4</c:v>
                </c:pt>
                <c:pt idx="1290">
                  <c:v>181.6</c:v>
                </c:pt>
                <c:pt idx="1291">
                  <c:v>84.4</c:v>
                </c:pt>
                <c:pt idx="1292">
                  <c:v>133.7</c:v>
                </c:pt>
                <c:pt idx="1293">
                  <c:v>115.7</c:v>
                </c:pt>
                <c:pt idx="1294">
                  <c:v>129.4</c:v>
                </c:pt>
                <c:pt idx="1295">
                  <c:v>-16.7</c:v>
                </c:pt>
                <c:pt idx="1296">
                  <c:v>2.3</c:v>
                </c:pt>
                <c:pt idx="1297">
                  <c:v>-248.9</c:v>
                </c:pt>
                <c:pt idx="1298">
                  <c:v>-110.3</c:v>
                </c:pt>
                <c:pt idx="1299">
                  <c:v>-102.2</c:v>
                </c:pt>
                <c:pt idx="1300">
                  <c:v>-113.6</c:v>
                </c:pt>
                <c:pt idx="1301">
                  <c:v>-67.4</c:v>
                </c:pt>
                <c:pt idx="1302">
                  <c:v>-24.6</c:v>
                </c:pt>
                <c:pt idx="1303">
                  <c:v>-64.2</c:v>
                </c:pt>
                <c:pt idx="1304">
                  <c:v>-188.7</c:v>
                </c:pt>
                <c:pt idx="1305">
                  <c:v>-135.6</c:v>
                </c:pt>
                <c:pt idx="1306">
                  <c:v>-5.9</c:v>
                </c:pt>
                <c:pt idx="1307">
                  <c:v>-21.2</c:v>
                </c:pt>
                <c:pt idx="1308">
                  <c:v>-12.9</c:v>
                </c:pt>
                <c:pt idx="1309">
                  <c:v>-14.3</c:v>
                </c:pt>
                <c:pt idx="1310">
                  <c:v>-25.8</c:v>
                </c:pt>
                <c:pt idx="1311">
                  <c:v>-36.1</c:v>
                </c:pt>
                <c:pt idx="1312">
                  <c:v>-122.5</c:v>
                </c:pt>
                <c:pt idx="1313">
                  <c:v>-418.9</c:v>
                </c:pt>
                <c:pt idx="1314">
                  <c:v>-392.7</c:v>
                </c:pt>
                <c:pt idx="1315">
                  <c:v>-108</c:v>
                </c:pt>
                <c:pt idx="1316">
                  <c:v>-42.3</c:v>
                </c:pt>
                <c:pt idx="1317">
                  <c:v>-22.6</c:v>
                </c:pt>
                <c:pt idx="1318">
                  <c:v>-52.5</c:v>
                </c:pt>
                <c:pt idx="1319">
                  <c:v>-227.9</c:v>
                </c:pt>
                <c:pt idx="1320">
                  <c:v>-275.7</c:v>
                </c:pt>
                <c:pt idx="1321">
                  <c:v>-185</c:v>
                </c:pt>
                <c:pt idx="1322">
                  <c:v>-59.3</c:v>
                </c:pt>
                <c:pt idx="1323">
                  <c:v>-22.3</c:v>
                </c:pt>
                <c:pt idx="1324">
                  <c:v>-34.1</c:v>
                </c:pt>
                <c:pt idx="1325">
                  <c:v>46.1</c:v>
                </c:pt>
                <c:pt idx="1326">
                  <c:v>87.7</c:v>
                </c:pt>
                <c:pt idx="1327">
                  <c:v>57.9</c:v>
                </c:pt>
                <c:pt idx="1328">
                  <c:v>0</c:v>
                </c:pt>
                <c:pt idx="1329">
                  <c:v>24.4</c:v>
                </c:pt>
                <c:pt idx="1330">
                  <c:v>0</c:v>
                </c:pt>
                <c:pt idx="1331">
                  <c:v>-0.9</c:v>
                </c:pt>
                <c:pt idx="1332">
                  <c:v>0.4</c:v>
                </c:pt>
                <c:pt idx="1333">
                  <c:v>-0.3</c:v>
                </c:pt>
                <c:pt idx="1334">
                  <c:v>245.5</c:v>
                </c:pt>
                <c:pt idx="1335">
                  <c:v>241.4</c:v>
                </c:pt>
                <c:pt idx="1336">
                  <c:v>218.2</c:v>
                </c:pt>
                <c:pt idx="1337">
                  <c:v>175.7</c:v>
                </c:pt>
                <c:pt idx="1338">
                  <c:v>0.7</c:v>
                </c:pt>
                <c:pt idx="1339">
                  <c:v>114.5</c:v>
                </c:pt>
                <c:pt idx="1340">
                  <c:v>0</c:v>
                </c:pt>
                <c:pt idx="1341">
                  <c:v>95.2</c:v>
                </c:pt>
                <c:pt idx="1342">
                  <c:v>18.7</c:v>
                </c:pt>
                <c:pt idx="1343">
                  <c:v>-80.4</c:v>
                </c:pt>
                <c:pt idx="1344">
                  <c:v>20</c:v>
                </c:pt>
                <c:pt idx="1345">
                  <c:v>10.4</c:v>
                </c:pt>
                <c:pt idx="1346">
                  <c:v>85</c:v>
                </c:pt>
                <c:pt idx="1347">
                  <c:v>186.3</c:v>
                </c:pt>
                <c:pt idx="1348">
                  <c:v>146.5</c:v>
                </c:pt>
                <c:pt idx="1349">
                  <c:v>91.8</c:v>
                </c:pt>
                <c:pt idx="1350">
                  <c:v>-93.5</c:v>
                </c:pt>
                <c:pt idx="1351">
                  <c:v>-15.2</c:v>
                </c:pt>
                <c:pt idx="1352">
                  <c:v>-8.9</c:v>
                </c:pt>
                <c:pt idx="1353">
                  <c:v>127.4</c:v>
                </c:pt>
                <c:pt idx="1354">
                  <c:v>169</c:v>
                </c:pt>
                <c:pt idx="1355">
                  <c:v>149.3</c:v>
                </c:pt>
                <c:pt idx="1356">
                  <c:v>673.3</c:v>
                </c:pt>
                <c:pt idx="1357">
                  <c:v>879</c:v>
                </c:pt>
                <c:pt idx="1358">
                  <c:v>879</c:v>
                </c:pt>
                <c:pt idx="1359">
                  <c:v>618</c:v>
                </c:pt>
                <c:pt idx="1360">
                  <c:v>608.5</c:v>
                </c:pt>
                <c:pt idx="1361">
                  <c:v>379.7</c:v>
                </c:pt>
                <c:pt idx="1362">
                  <c:v>312.6</c:v>
                </c:pt>
                <c:pt idx="1363">
                  <c:v>-10</c:v>
                </c:pt>
                <c:pt idx="1364">
                  <c:v>123.6</c:v>
                </c:pt>
                <c:pt idx="1365">
                  <c:v>343.7</c:v>
                </c:pt>
                <c:pt idx="1366">
                  <c:v>155.3</c:v>
                </c:pt>
                <c:pt idx="1367">
                  <c:v>248.8</c:v>
                </c:pt>
                <c:pt idx="1368">
                  <c:v>15</c:v>
                </c:pt>
                <c:pt idx="1369">
                  <c:v>178.8</c:v>
                </c:pt>
                <c:pt idx="1370">
                  <c:v>192.7</c:v>
                </c:pt>
                <c:pt idx="1371">
                  <c:v>143.1</c:v>
                </c:pt>
                <c:pt idx="1372">
                  <c:v>106.8</c:v>
                </c:pt>
                <c:pt idx="1373">
                  <c:v>-37</c:v>
                </c:pt>
                <c:pt idx="1374">
                  <c:v>-326.6</c:v>
                </c:pt>
                <c:pt idx="1375">
                  <c:v>-298.3</c:v>
                </c:pt>
                <c:pt idx="1376">
                  <c:v>-358.6</c:v>
                </c:pt>
                <c:pt idx="1377">
                  <c:v>-491.1</c:v>
                </c:pt>
                <c:pt idx="1378">
                  <c:v>-602.4</c:v>
                </c:pt>
                <c:pt idx="1379">
                  <c:v>-579.1</c:v>
                </c:pt>
                <c:pt idx="1380">
                  <c:v>-162</c:v>
                </c:pt>
                <c:pt idx="1381">
                  <c:v>62.9</c:v>
                </c:pt>
                <c:pt idx="1382">
                  <c:v>-109.1</c:v>
                </c:pt>
                <c:pt idx="1383">
                  <c:v>-672.5</c:v>
                </c:pt>
                <c:pt idx="1384">
                  <c:v>-612.1</c:v>
                </c:pt>
                <c:pt idx="1385">
                  <c:v>-662.4</c:v>
                </c:pt>
                <c:pt idx="1386">
                  <c:v>-626.8</c:v>
                </c:pt>
                <c:pt idx="1387">
                  <c:v>-470.4</c:v>
                </c:pt>
                <c:pt idx="1388">
                  <c:v>-162.2</c:v>
                </c:pt>
                <c:pt idx="1389">
                  <c:v>126</c:v>
                </c:pt>
                <c:pt idx="1390">
                  <c:v>-460.3</c:v>
                </c:pt>
                <c:pt idx="1391">
                  <c:v>-233.5</c:v>
                </c:pt>
                <c:pt idx="1392">
                  <c:v>134.3</c:v>
                </c:pt>
                <c:pt idx="1393">
                  <c:v>-217.1</c:v>
                </c:pt>
                <c:pt idx="1394">
                  <c:v>0</c:v>
                </c:pt>
                <c:pt idx="1395">
                  <c:v>0</c:v>
                </c:pt>
                <c:pt idx="1396">
                  <c:v>2.8</c:v>
                </c:pt>
                <c:pt idx="1397">
                  <c:v>-624.7</c:v>
                </c:pt>
                <c:pt idx="1398">
                  <c:v>-879</c:v>
                </c:pt>
                <c:pt idx="1399">
                  <c:v>-879</c:v>
                </c:pt>
                <c:pt idx="1400">
                  <c:v>-733.5</c:v>
                </c:pt>
                <c:pt idx="1401">
                  <c:v>-871.7</c:v>
                </c:pt>
                <c:pt idx="1402">
                  <c:v>-879</c:v>
                </c:pt>
                <c:pt idx="1403">
                  <c:v>-879</c:v>
                </c:pt>
                <c:pt idx="1404">
                  <c:v>-623.2</c:v>
                </c:pt>
                <c:pt idx="1405">
                  <c:v>-343.4</c:v>
                </c:pt>
                <c:pt idx="1406">
                  <c:v>-412.7</c:v>
                </c:pt>
                <c:pt idx="1407">
                  <c:v>-693.1</c:v>
                </c:pt>
                <c:pt idx="1408">
                  <c:v>-588.1</c:v>
                </c:pt>
                <c:pt idx="1409">
                  <c:v>-754.9</c:v>
                </c:pt>
                <c:pt idx="1410">
                  <c:v>-742.8</c:v>
                </c:pt>
                <c:pt idx="1411">
                  <c:v>-695.8</c:v>
                </c:pt>
                <c:pt idx="1412">
                  <c:v>-280.5</c:v>
                </c:pt>
                <c:pt idx="1413">
                  <c:v>7.60000000000002</c:v>
                </c:pt>
                <c:pt idx="1414">
                  <c:v>-256.4</c:v>
                </c:pt>
                <c:pt idx="1415">
                  <c:v>-408.8</c:v>
                </c:pt>
                <c:pt idx="1416">
                  <c:v>-2.9</c:v>
                </c:pt>
                <c:pt idx="1417">
                  <c:v>-173.1</c:v>
                </c:pt>
                <c:pt idx="1418">
                  <c:v>-4</c:v>
                </c:pt>
                <c:pt idx="1419">
                  <c:v>1.2</c:v>
                </c:pt>
                <c:pt idx="1420">
                  <c:v>-3</c:v>
                </c:pt>
                <c:pt idx="1421">
                  <c:v>-443</c:v>
                </c:pt>
                <c:pt idx="1422">
                  <c:v>-608.4</c:v>
                </c:pt>
                <c:pt idx="1423">
                  <c:v>-764</c:v>
                </c:pt>
                <c:pt idx="1424">
                  <c:v>-680</c:v>
                </c:pt>
                <c:pt idx="1425">
                  <c:v>-607</c:v>
                </c:pt>
                <c:pt idx="1426">
                  <c:v>-801.3</c:v>
                </c:pt>
                <c:pt idx="1427">
                  <c:v>-748.2</c:v>
                </c:pt>
                <c:pt idx="1428">
                  <c:v>-681</c:v>
                </c:pt>
                <c:pt idx="1429">
                  <c:v>-374.3</c:v>
                </c:pt>
                <c:pt idx="1430">
                  <c:v>-363.5</c:v>
                </c:pt>
                <c:pt idx="1431">
                  <c:v>-419.6</c:v>
                </c:pt>
                <c:pt idx="1432">
                  <c:v>-439.9</c:v>
                </c:pt>
                <c:pt idx="1433">
                  <c:v>-690.9</c:v>
                </c:pt>
                <c:pt idx="1434">
                  <c:v>-878.6</c:v>
                </c:pt>
                <c:pt idx="1435">
                  <c:v>-863.9</c:v>
                </c:pt>
                <c:pt idx="1436">
                  <c:v>-357.4</c:v>
                </c:pt>
                <c:pt idx="1437">
                  <c:v>63.5</c:v>
                </c:pt>
                <c:pt idx="1438">
                  <c:v>-322.1</c:v>
                </c:pt>
                <c:pt idx="1439">
                  <c:v>-383.7</c:v>
                </c:pt>
                <c:pt idx="1440">
                  <c:v>-236.8</c:v>
                </c:pt>
                <c:pt idx="1441">
                  <c:v>-276.8</c:v>
                </c:pt>
                <c:pt idx="1442">
                  <c:v>-293.6</c:v>
                </c:pt>
                <c:pt idx="1443">
                  <c:v>-292.6</c:v>
                </c:pt>
                <c:pt idx="1444">
                  <c:v>-276.2</c:v>
                </c:pt>
                <c:pt idx="1445">
                  <c:v>-492.9</c:v>
                </c:pt>
                <c:pt idx="1446">
                  <c:v>-660</c:v>
                </c:pt>
                <c:pt idx="1447">
                  <c:v>-768.9</c:v>
                </c:pt>
                <c:pt idx="1448">
                  <c:v>-667.7</c:v>
                </c:pt>
                <c:pt idx="1449">
                  <c:v>-675.1</c:v>
                </c:pt>
                <c:pt idx="1450">
                  <c:v>-531.4</c:v>
                </c:pt>
                <c:pt idx="1451">
                  <c:v>-414.9</c:v>
                </c:pt>
                <c:pt idx="1452">
                  <c:v>-214.2</c:v>
                </c:pt>
                <c:pt idx="1453">
                  <c:v>-283.5</c:v>
                </c:pt>
                <c:pt idx="1454">
                  <c:v>-258.1</c:v>
                </c:pt>
                <c:pt idx="1455">
                  <c:v>-209.2</c:v>
                </c:pt>
                <c:pt idx="1456">
                  <c:v>-278.6</c:v>
                </c:pt>
                <c:pt idx="1457">
                  <c:v>-381.3</c:v>
                </c:pt>
                <c:pt idx="1458">
                  <c:v>-585.3</c:v>
                </c:pt>
                <c:pt idx="1459">
                  <c:v>-630.9</c:v>
                </c:pt>
                <c:pt idx="1460">
                  <c:v>-89.4</c:v>
                </c:pt>
                <c:pt idx="1461">
                  <c:v>228.9</c:v>
                </c:pt>
                <c:pt idx="1462">
                  <c:v>-105.4</c:v>
                </c:pt>
                <c:pt idx="1463">
                  <c:v>-254.9</c:v>
                </c:pt>
                <c:pt idx="1464">
                  <c:v>-319.3</c:v>
                </c:pt>
                <c:pt idx="1465">
                  <c:v>-219.2</c:v>
                </c:pt>
                <c:pt idx="1466">
                  <c:v>-235.5</c:v>
                </c:pt>
                <c:pt idx="1467">
                  <c:v>-250.7</c:v>
                </c:pt>
                <c:pt idx="1468">
                  <c:v>-126.8</c:v>
                </c:pt>
                <c:pt idx="1469">
                  <c:v>-230.7</c:v>
                </c:pt>
                <c:pt idx="1470">
                  <c:v>-192.3</c:v>
                </c:pt>
                <c:pt idx="1471">
                  <c:v>-7</c:v>
                </c:pt>
                <c:pt idx="1472">
                  <c:v>89.7</c:v>
                </c:pt>
                <c:pt idx="1473">
                  <c:v>65.6</c:v>
                </c:pt>
                <c:pt idx="1474">
                  <c:v>306.5</c:v>
                </c:pt>
                <c:pt idx="1475">
                  <c:v>269.7</c:v>
                </c:pt>
                <c:pt idx="1476">
                  <c:v>110.4</c:v>
                </c:pt>
                <c:pt idx="1477">
                  <c:v>171.5</c:v>
                </c:pt>
                <c:pt idx="1478">
                  <c:v>255.3</c:v>
                </c:pt>
                <c:pt idx="1479">
                  <c:v>244.5</c:v>
                </c:pt>
                <c:pt idx="1480">
                  <c:v>152.1</c:v>
                </c:pt>
                <c:pt idx="1481">
                  <c:v>95.6</c:v>
                </c:pt>
                <c:pt idx="1482">
                  <c:v>41.6</c:v>
                </c:pt>
                <c:pt idx="1483">
                  <c:v>65.7</c:v>
                </c:pt>
                <c:pt idx="1484">
                  <c:v>131.6</c:v>
                </c:pt>
                <c:pt idx="1485">
                  <c:v>173.4</c:v>
                </c:pt>
                <c:pt idx="1486">
                  <c:v>36.9</c:v>
                </c:pt>
                <c:pt idx="1487">
                  <c:v>14.4</c:v>
                </c:pt>
                <c:pt idx="1488">
                  <c:v>-215.4</c:v>
                </c:pt>
                <c:pt idx="1489">
                  <c:v>-219.8</c:v>
                </c:pt>
                <c:pt idx="1490">
                  <c:v>-105.1</c:v>
                </c:pt>
                <c:pt idx="1491">
                  <c:v>-148.4</c:v>
                </c:pt>
                <c:pt idx="1492">
                  <c:v>-177.5</c:v>
                </c:pt>
                <c:pt idx="1493">
                  <c:v>-176.2</c:v>
                </c:pt>
                <c:pt idx="1494">
                  <c:v>-149.7</c:v>
                </c:pt>
                <c:pt idx="1495">
                  <c:v>-0.3</c:v>
                </c:pt>
                <c:pt idx="1496">
                  <c:v>-0.2</c:v>
                </c:pt>
                <c:pt idx="1497">
                  <c:v>0</c:v>
                </c:pt>
                <c:pt idx="1498">
                  <c:v>-13.9</c:v>
                </c:pt>
                <c:pt idx="1499">
                  <c:v>34.7</c:v>
                </c:pt>
                <c:pt idx="1500">
                  <c:v>322.6</c:v>
                </c:pt>
                <c:pt idx="1501">
                  <c:v>252.9</c:v>
                </c:pt>
                <c:pt idx="1502">
                  <c:v>204.5</c:v>
                </c:pt>
                <c:pt idx="1503">
                  <c:v>203.5</c:v>
                </c:pt>
                <c:pt idx="1504">
                  <c:v>145.7</c:v>
                </c:pt>
                <c:pt idx="1505">
                  <c:v>47.5</c:v>
                </c:pt>
                <c:pt idx="1506">
                  <c:v>404.9</c:v>
                </c:pt>
                <c:pt idx="1507">
                  <c:v>264</c:v>
                </c:pt>
                <c:pt idx="1508">
                  <c:v>269.9</c:v>
                </c:pt>
                <c:pt idx="1509">
                  <c:v>146.6</c:v>
                </c:pt>
                <c:pt idx="1510">
                  <c:v>19</c:v>
                </c:pt>
                <c:pt idx="1511">
                  <c:v>19.5</c:v>
                </c:pt>
                <c:pt idx="1512">
                  <c:v>-146.4</c:v>
                </c:pt>
                <c:pt idx="1513">
                  <c:v>25.8</c:v>
                </c:pt>
                <c:pt idx="1514">
                  <c:v>2.2</c:v>
                </c:pt>
                <c:pt idx="1515">
                  <c:v>-1.3</c:v>
                </c:pt>
                <c:pt idx="1516">
                  <c:v>-1.2</c:v>
                </c:pt>
                <c:pt idx="1517">
                  <c:v>-1.6</c:v>
                </c:pt>
                <c:pt idx="1518">
                  <c:v>-312.1</c:v>
                </c:pt>
                <c:pt idx="1519">
                  <c:v>-450.9</c:v>
                </c:pt>
                <c:pt idx="1520">
                  <c:v>-215.6</c:v>
                </c:pt>
                <c:pt idx="1521">
                  <c:v>-401.3</c:v>
                </c:pt>
                <c:pt idx="1522">
                  <c:v>-184.8</c:v>
                </c:pt>
                <c:pt idx="1523">
                  <c:v>-95.8</c:v>
                </c:pt>
                <c:pt idx="1524">
                  <c:v>6.6</c:v>
                </c:pt>
                <c:pt idx="1525">
                  <c:v>18.9</c:v>
                </c:pt>
                <c:pt idx="1526">
                  <c:v>134.6</c:v>
                </c:pt>
                <c:pt idx="1527">
                  <c:v>282</c:v>
                </c:pt>
                <c:pt idx="1528">
                  <c:v>350.2</c:v>
                </c:pt>
                <c:pt idx="1529">
                  <c:v>268.8</c:v>
                </c:pt>
                <c:pt idx="1530">
                  <c:v>247.4</c:v>
                </c:pt>
                <c:pt idx="1531">
                  <c:v>235.4</c:v>
                </c:pt>
                <c:pt idx="1532">
                  <c:v>33.6</c:v>
                </c:pt>
                <c:pt idx="1533">
                  <c:v>383.2</c:v>
                </c:pt>
                <c:pt idx="1534">
                  <c:v>346.7</c:v>
                </c:pt>
                <c:pt idx="1535">
                  <c:v>7</c:v>
                </c:pt>
                <c:pt idx="1536">
                  <c:v>0.1</c:v>
                </c:pt>
                <c:pt idx="1537">
                  <c:v>3.5</c:v>
                </c:pt>
                <c:pt idx="1538">
                  <c:v>125.8</c:v>
                </c:pt>
                <c:pt idx="1539">
                  <c:v>171.1</c:v>
                </c:pt>
                <c:pt idx="1540">
                  <c:v>123</c:v>
                </c:pt>
                <c:pt idx="1541">
                  <c:v>-135.2</c:v>
                </c:pt>
                <c:pt idx="1542">
                  <c:v>-29.4</c:v>
                </c:pt>
                <c:pt idx="1543">
                  <c:v>90.9</c:v>
                </c:pt>
                <c:pt idx="1544">
                  <c:v>233</c:v>
                </c:pt>
                <c:pt idx="1545">
                  <c:v>324.2</c:v>
                </c:pt>
                <c:pt idx="1546">
                  <c:v>358.2</c:v>
                </c:pt>
                <c:pt idx="1547">
                  <c:v>406.1</c:v>
                </c:pt>
                <c:pt idx="1548">
                  <c:v>665.6</c:v>
                </c:pt>
                <c:pt idx="1549">
                  <c:v>679</c:v>
                </c:pt>
                <c:pt idx="1550">
                  <c:v>679</c:v>
                </c:pt>
                <c:pt idx="1551">
                  <c:v>679</c:v>
                </c:pt>
                <c:pt idx="1552">
                  <c:v>679</c:v>
                </c:pt>
                <c:pt idx="1553">
                  <c:v>598.2</c:v>
                </c:pt>
                <c:pt idx="1554">
                  <c:v>411.2</c:v>
                </c:pt>
                <c:pt idx="1555">
                  <c:v>403.7</c:v>
                </c:pt>
                <c:pt idx="1556">
                  <c:v>289</c:v>
                </c:pt>
                <c:pt idx="1557">
                  <c:v>568.9</c:v>
                </c:pt>
                <c:pt idx="1558">
                  <c:v>522.3</c:v>
                </c:pt>
                <c:pt idx="1559">
                  <c:v>209</c:v>
                </c:pt>
                <c:pt idx="1560">
                  <c:v>26.4</c:v>
                </c:pt>
                <c:pt idx="1561">
                  <c:v>0</c:v>
                </c:pt>
                <c:pt idx="1562">
                  <c:v>-299.9</c:v>
                </c:pt>
                <c:pt idx="1563">
                  <c:v>-267.4</c:v>
                </c:pt>
                <c:pt idx="1564">
                  <c:v>-3.2</c:v>
                </c:pt>
                <c:pt idx="1565">
                  <c:v>-344.9</c:v>
                </c:pt>
                <c:pt idx="1566">
                  <c:v>92.7</c:v>
                </c:pt>
                <c:pt idx="1567">
                  <c:v>374.9</c:v>
                </c:pt>
                <c:pt idx="1568">
                  <c:v>272.4</c:v>
                </c:pt>
                <c:pt idx="1569">
                  <c:v>296.7</c:v>
                </c:pt>
                <c:pt idx="1570">
                  <c:v>296.5</c:v>
                </c:pt>
                <c:pt idx="1571">
                  <c:v>422.4</c:v>
                </c:pt>
                <c:pt idx="1572">
                  <c:v>679</c:v>
                </c:pt>
                <c:pt idx="1573">
                  <c:v>674.7</c:v>
                </c:pt>
                <c:pt idx="1574">
                  <c:v>679</c:v>
                </c:pt>
                <c:pt idx="1575">
                  <c:v>679</c:v>
                </c:pt>
                <c:pt idx="1576">
                  <c:v>679</c:v>
                </c:pt>
                <c:pt idx="1577">
                  <c:v>679</c:v>
                </c:pt>
                <c:pt idx="1578">
                  <c:v>596.6</c:v>
                </c:pt>
                <c:pt idx="1579">
                  <c:v>178.3</c:v>
                </c:pt>
                <c:pt idx="1580">
                  <c:v>292.1</c:v>
                </c:pt>
                <c:pt idx="1581">
                  <c:v>679</c:v>
                </c:pt>
                <c:pt idx="1582">
                  <c:v>557.8</c:v>
                </c:pt>
                <c:pt idx="1583">
                  <c:v>150.6</c:v>
                </c:pt>
                <c:pt idx="1584">
                  <c:v>87.2</c:v>
                </c:pt>
                <c:pt idx="1585">
                  <c:v>79.6</c:v>
                </c:pt>
                <c:pt idx="1586">
                  <c:v>190.8</c:v>
                </c:pt>
                <c:pt idx="1587">
                  <c:v>59.7</c:v>
                </c:pt>
                <c:pt idx="1588">
                  <c:v>153.9</c:v>
                </c:pt>
                <c:pt idx="1589">
                  <c:v>334.7</c:v>
                </c:pt>
                <c:pt idx="1590">
                  <c:v>226.6</c:v>
                </c:pt>
                <c:pt idx="1591">
                  <c:v>398</c:v>
                </c:pt>
                <c:pt idx="1592">
                  <c:v>507.2</c:v>
                </c:pt>
                <c:pt idx="1593">
                  <c:v>679</c:v>
                </c:pt>
                <c:pt idx="1594">
                  <c:v>679</c:v>
                </c:pt>
                <c:pt idx="1595">
                  <c:v>679</c:v>
                </c:pt>
                <c:pt idx="1596">
                  <c:v>679</c:v>
                </c:pt>
                <c:pt idx="1597">
                  <c:v>679</c:v>
                </c:pt>
                <c:pt idx="1598">
                  <c:v>679</c:v>
                </c:pt>
                <c:pt idx="1599">
                  <c:v>679</c:v>
                </c:pt>
                <c:pt idx="1600">
                  <c:v>679</c:v>
                </c:pt>
                <c:pt idx="1601">
                  <c:v>679</c:v>
                </c:pt>
                <c:pt idx="1602">
                  <c:v>679</c:v>
                </c:pt>
                <c:pt idx="1603">
                  <c:v>679</c:v>
                </c:pt>
                <c:pt idx="1604">
                  <c:v>679</c:v>
                </c:pt>
                <c:pt idx="1605">
                  <c:v>679</c:v>
                </c:pt>
                <c:pt idx="1606">
                  <c:v>565.3</c:v>
                </c:pt>
                <c:pt idx="1607">
                  <c:v>391.4</c:v>
                </c:pt>
                <c:pt idx="1608">
                  <c:v>466.7</c:v>
                </c:pt>
                <c:pt idx="1609">
                  <c:v>250.9</c:v>
                </c:pt>
                <c:pt idx="1610">
                  <c:v>229.8</c:v>
                </c:pt>
                <c:pt idx="1611">
                  <c:v>221.9</c:v>
                </c:pt>
                <c:pt idx="1612">
                  <c:v>233.4</c:v>
                </c:pt>
                <c:pt idx="1613">
                  <c:v>278.3</c:v>
                </c:pt>
                <c:pt idx="1614">
                  <c:v>293</c:v>
                </c:pt>
                <c:pt idx="1615">
                  <c:v>679</c:v>
                </c:pt>
                <c:pt idx="1616">
                  <c:v>679</c:v>
                </c:pt>
                <c:pt idx="1617">
                  <c:v>679</c:v>
                </c:pt>
                <c:pt idx="1618">
                  <c:v>679</c:v>
                </c:pt>
                <c:pt idx="1619">
                  <c:v>679</c:v>
                </c:pt>
                <c:pt idx="1620">
                  <c:v>679</c:v>
                </c:pt>
                <c:pt idx="1621">
                  <c:v>679</c:v>
                </c:pt>
                <c:pt idx="1622">
                  <c:v>679</c:v>
                </c:pt>
                <c:pt idx="1623">
                  <c:v>679</c:v>
                </c:pt>
                <c:pt idx="1624">
                  <c:v>665.4</c:v>
                </c:pt>
                <c:pt idx="1625">
                  <c:v>633</c:v>
                </c:pt>
                <c:pt idx="1626">
                  <c:v>533.8</c:v>
                </c:pt>
                <c:pt idx="1627">
                  <c:v>560</c:v>
                </c:pt>
                <c:pt idx="1628">
                  <c:v>657</c:v>
                </c:pt>
                <c:pt idx="1629">
                  <c:v>679</c:v>
                </c:pt>
                <c:pt idx="1630">
                  <c:v>679</c:v>
                </c:pt>
                <c:pt idx="1631">
                  <c:v>575.9</c:v>
                </c:pt>
                <c:pt idx="1632">
                  <c:v>603.2</c:v>
                </c:pt>
                <c:pt idx="1633">
                  <c:v>185.8</c:v>
                </c:pt>
                <c:pt idx="1634">
                  <c:v>181.6</c:v>
                </c:pt>
                <c:pt idx="1635">
                  <c:v>170</c:v>
                </c:pt>
                <c:pt idx="1636">
                  <c:v>177</c:v>
                </c:pt>
                <c:pt idx="1637">
                  <c:v>199.4</c:v>
                </c:pt>
                <c:pt idx="1638">
                  <c:v>234.6</c:v>
                </c:pt>
                <c:pt idx="1639">
                  <c:v>286.4</c:v>
                </c:pt>
                <c:pt idx="1640">
                  <c:v>500.1</c:v>
                </c:pt>
                <c:pt idx="1641">
                  <c:v>678.6</c:v>
                </c:pt>
                <c:pt idx="1642">
                  <c:v>678.5</c:v>
                </c:pt>
                <c:pt idx="1643">
                  <c:v>677.9</c:v>
                </c:pt>
                <c:pt idx="1644">
                  <c:v>677.5</c:v>
                </c:pt>
                <c:pt idx="1645">
                  <c:v>679</c:v>
                </c:pt>
                <c:pt idx="1646">
                  <c:v>679</c:v>
                </c:pt>
                <c:pt idx="1647">
                  <c:v>670.2</c:v>
                </c:pt>
                <c:pt idx="1648">
                  <c:v>667</c:v>
                </c:pt>
                <c:pt idx="1649">
                  <c:v>634.7</c:v>
                </c:pt>
                <c:pt idx="1650">
                  <c:v>679</c:v>
                </c:pt>
                <c:pt idx="1651">
                  <c:v>679</c:v>
                </c:pt>
                <c:pt idx="1652">
                  <c:v>569.9</c:v>
                </c:pt>
                <c:pt idx="1653">
                  <c:v>495</c:v>
                </c:pt>
                <c:pt idx="1654">
                  <c:v>275.8</c:v>
                </c:pt>
                <c:pt idx="1655">
                  <c:v>279.2</c:v>
                </c:pt>
                <c:pt idx="1656">
                  <c:v>222.8</c:v>
                </c:pt>
                <c:pt idx="1657">
                  <c:v>155.1</c:v>
                </c:pt>
                <c:pt idx="1658">
                  <c:v>188.6</c:v>
                </c:pt>
                <c:pt idx="1659">
                  <c:v>160.4</c:v>
                </c:pt>
                <c:pt idx="1660">
                  <c:v>125.8</c:v>
                </c:pt>
                <c:pt idx="1661">
                  <c:v>141.5</c:v>
                </c:pt>
                <c:pt idx="1662">
                  <c:v>189.5</c:v>
                </c:pt>
                <c:pt idx="1663">
                  <c:v>422.3</c:v>
                </c:pt>
                <c:pt idx="1664">
                  <c:v>443.2</c:v>
                </c:pt>
                <c:pt idx="1665">
                  <c:v>481</c:v>
                </c:pt>
                <c:pt idx="1666">
                  <c:v>519.1</c:v>
                </c:pt>
                <c:pt idx="1667">
                  <c:v>533.8</c:v>
                </c:pt>
                <c:pt idx="1668">
                  <c:v>506.3</c:v>
                </c:pt>
                <c:pt idx="1669">
                  <c:v>511.4</c:v>
                </c:pt>
                <c:pt idx="1670">
                  <c:v>446.7</c:v>
                </c:pt>
                <c:pt idx="1671">
                  <c:v>415</c:v>
                </c:pt>
                <c:pt idx="1672">
                  <c:v>415.2</c:v>
                </c:pt>
                <c:pt idx="1673">
                  <c:v>359.9</c:v>
                </c:pt>
                <c:pt idx="1674">
                  <c:v>357.2</c:v>
                </c:pt>
                <c:pt idx="1675">
                  <c:v>271.6</c:v>
                </c:pt>
                <c:pt idx="1676">
                  <c:v>182.9</c:v>
                </c:pt>
                <c:pt idx="1677">
                  <c:v>279.1</c:v>
                </c:pt>
                <c:pt idx="1678">
                  <c:v>464.8</c:v>
                </c:pt>
                <c:pt idx="1679">
                  <c:v>272.7</c:v>
                </c:pt>
                <c:pt idx="1680">
                  <c:v>-191.9</c:v>
                </c:pt>
                <c:pt idx="1681">
                  <c:v>159.2</c:v>
                </c:pt>
                <c:pt idx="1682">
                  <c:v>182.8</c:v>
                </c:pt>
                <c:pt idx="1683">
                  <c:v>235.3</c:v>
                </c:pt>
                <c:pt idx="1684">
                  <c:v>110.5</c:v>
                </c:pt>
                <c:pt idx="1685">
                  <c:v>-336.8</c:v>
                </c:pt>
                <c:pt idx="1686">
                  <c:v>0.9</c:v>
                </c:pt>
                <c:pt idx="1687">
                  <c:v>291.6</c:v>
                </c:pt>
                <c:pt idx="1688">
                  <c:v>238.3</c:v>
                </c:pt>
                <c:pt idx="1689">
                  <c:v>153.3</c:v>
                </c:pt>
                <c:pt idx="1690">
                  <c:v>159.6</c:v>
                </c:pt>
                <c:pt idx="1691">
                  <c:v>458</c:v>
                </c:pt>
                <c:pt idx="1692">
                  <c:v>679</c:v>
                </c:pt>
                <c:pt idx="1693">
                  <c:v>678.5</c:v>
                </c:pt>
                <c:pt idx="1694">
                  <c:v>674.8</c:v>
                </c:pt>
                <c:pt idx="1695">
                  <c:v>673.7</c:v>
                </c:pt>
                <c:pt idx="1696">
                  <c:v>679</c:v>
                </c:pt>
                <c:pt idx="1697">
                  <c:v>677.7</c:v>
                </c:pt>
                <c:pt idx="1698">
                  <c:v>615.8</c:v>
                </c:pt>
                <c:pt idx="1699">
                  <c:v>214.9</c:v>
                </c:pt>
                <c:pt idx="1700">
                  <c:v>679</c:v>
                </c:pt>
                <c:pt idx="1701">
                  <c:v>673.4</c:v>
                </c:pt>
                <c:pt idx="1702">
                  <c:v>674.7</c:v>
                </c:pt>
                <c:pt idx="1703">
                  <c:v>170.7</c:v>
                </c:pt>
                <c:pt idx="1704">
                  <c:v>204.1</c:v>
                </c:pt>
                <c:pt idx="1705">
                  <c:v>161</c:v>
                </c:pt>
                <c:pt idx="1706">
                  <c:v>138.5</c:v>
                </c:pt>
                <c:pt idx="1707">
                  <c:v>131.6</c:v>
                </c:pt>
                <c:pt idx="1708">
                  <c:v>138.6</c:v>
                </c:pt>
                <c:pt idx="1709">
                  <c:v>47.7</c:v>
                </c:pt>
                <c:pt idx="1710">
                  <c:v>34.3</c:v>
                </c:pt>
                <c:pt idx="1711">
                  <c:v>28.4</c:v>
                </c:pt>
                <c:pt idx="1712">
                  <c:v>390.8</c:v>
                </c:pt>
                <c:pt idx="1713">
                  <c:v>134.1</c:v>
                </c:pt>
                <c:pt idx="1714">
                  <c:v>66.8</c:v>
                </c:pt>
                <c:pt idx="1715">
                  <c:v>475.3</c:v>
                </c:pt>
                <c:pt idx="1716">
                  <c:v>577.4</c:v>
                </c:pt>
                <c:pt idx="1717">
                  <c:v>543.5</c:v>
                </c:pt>
                <c:pt idx="1718">
                  <c:v>616</c:v>
                </c:pt>
                <c:pt idx="1719">
                  <c:v>639.6</c:v>
                </c:pt>
                <c:pt idx="1720">
                  <c:v>618</c:v>
                </c:pt>
                <c:pt idx="1721">
                  <c:v>625.1</c:v>
                </c:pt>
                <c:pt idx="1722">
                  <c:v>599.3</c:v>
                </c:pt>
                <c:pt idx="1723">
                  <c:v>290.2</c:v>
                </c:pt>
                <c:pt idx="1724">
                  <c:v>639.8</c:v>
                </c:pt>
                <c:pt idx="1725">
                  <c:v>679</c:v>
                </c:pt>
                <c:pt idx="1726">
                  <c:v>650.8</c:v>
                </c:pt>
                <c:pt idx="1727">
                  <c:v>425.7</c:v>
                </c:pt>
                <c:pt idx="1728">
                  <c:v>187.3</c:v>
                </c:pt>
                <c:pt idx="1729">
                  <c:v>226.5</c:v>
                </c:pt>
                <c:pt idx="1730">
                  <c:v>208.7</c:v>
                </c:pt>
                <c:pt idx="1731">
                  <c:v>286.8</c:v>
                </c:pt>
                <c:pt idx="1732">
                  <c:v>313.5</c:v>
                </c:pt>
                <c:pt idx="1733">
                  <c:v>270.6</c:v>
                </c:pt>
                <c:pt idx="1734">
                  <c:v>281.5</c:v>
                </c:pt>
                <c:pt idx="1735">
                  <c:v>563.4</c:v>
                </c:pt>
                <c:pt idx="1736">
                  <c:v>330.3</c:v>
                </c:pt>
                <c:pt idx="1737">
                  <c:v>233.8</c:v>
                </c:pt>
                <c:pt idx="1738">
                  <c:v>347.5</c:v>
                </c:pt>
                <c:pt idx="1739">
                  <c:v>436.3</c:v>
                </c:pt>
                <c:pt idx="1740">
                  <c:v>667.7</c:v>
                </c:pt>
                <c:pt idx="1741">
                  <c:v>673.7</c:v>
                </c:pt>
                <c:pt idx="1742">
                  <c:v>671.3</c:v>
                </c:pt>
                <c:pt idx="1743">
                  <c:v>676.9</c:v>
                </c:pt>
                <c:pt idx="1744">
                  <c:v>375.6</c:v>
                </c:pt>
                <c:pt idx="1745">
                  <c:v>317</c:v>
                </c:pt>
                <c:pt idx="1746">
                  <c:v>139.8</c:v>
                </c:pt>
                <c:pt idx="1747">
                  <c:v>135</c:v>
                </c:pt>
                <c:pt idx="1748">
                  <c:v>576.4</c:v>
                </c:pt>
                <c:pt idx="1749">
                  <c:v>636.1</c:v>
                </c:pt>
                <c:pt idx="1750">
                  <c:v>591.5</c:v>
                </c:pt>
                <c:pt idx="1751">
                  <c:v>342.5</c:v>
                </c:pt>
                <c:pt idx="1752">
                  <c:v>114</c:v>
                </c:pt>
                <c:pt idx="1753">
                  <c:v>0</c:v>
                </c:pt>
                <c:pt idx="1754">
                  <c:v>8.7</c:v>
                </c:pt>
                <c:pt idx="1755">
                  <c:v>1</c:v>
                </c:pt>
                <c:pt idx="1756">
                  <c:v>139.5</c:v>
                </c:pt>
                <c:pt idx="1757">
                  <c:v>105</c:v>
                </c:pt>
                <c:pt idx="1758">
                  <c:v>69.3</c:v>
                </c:pt>
                <c:pt idx="1759">
                  <c:v>204.1</c:v>
                </c:pt>
                <c:pt idx="1760">
                  <c:v>113.9</c:v>
                </c:pt>
                <c:pt idx="1761">
                  <c:v>81.4</c:v>
                </c:pt>
                <c:pt idx="1762">
                  <c:v>29</c:v>
                </c:pt>
                <c:pt idx="1763">
                  <c:v>47</c:v>
                </c:pt>
                <c:pt idx="1764">
                  <c:v>343.1</c:v>
                </c:pt>
                <c:pt idx="1765">
                  <c:v>617</c:v>
                </c:pt>
                <c:pt idx="1766">
                  <c:v>630</c:v>
                </c:pt>
                <c:pt idx="1767">
                  <c:v>627.4</c:v>
                </c:pt>
                <c:pt idx="1768">
                  <c:v>677.3</c:v>
                </c:pt>
                <c:pt idx="1769">
                  <c:v>675.7</c:v>
                </c:pt>
                <c:pt idx="1770">
                  <c:v>494.1</c:v>
                </c:pt>
                <c:pt idx="1771">
                  <c:v>291.9</c:v>
                </c:pt>
                <c:pt idx="1772">
                  <c:v>556.3</c:v>
                </c:pt>
                <c:pt idx="1773">
                  <c:v>266</c:v>
                </c:pt>
                <c:pt idx="1774">
                  <c:v>493.6</c:v>
                </c:pt>
                <c:pt idx="1775">
                  <c:v>-18.8</c:v>
                </c:pt>
                <c:pt idx="1776">
                  <c:v>-271.8</c:v>
                </c:pt>
                <c:pt idx="1777">
                  <c:v>-286.4</c:v>
                </c:pt>
                <c:pt idx="1778">
                  <c:v>-218.2</c:v>
                </c:pt>
                <c:pt idx="1779">
                  <c:v>-228.1</c:v>
                </c:pt>
                <c:pt idx="1780">
                  <c:v>-262.2</c:v>
                </c:pt>
                <c:pt idx="1781">
                  <c:v>-417</c:v>
                </c:pt>
                <c:pt idx="1782">
                  <c:v>-380.9</c:v>
                </c:pt>
                <c:pt idx="1783">
                  <c:v>-475.1</c:v>
                </c:pt>
                <c:pt idx="1784">
                  <c:v>-153.9</c:v>
                </c:pt>
                <c:pt idx="1785">
                  <c:v>-129.3</c:v>
                </c:pt>
                <c:pt idx="1786">
                  <c:v>-118.2</c:v>
                </c:pt>
                <c:pt idx="1787">
                  <c:v>-192.9</c:v>
                </c:pt>
                <c:pt idx="1788">
                  <c:v>105.4</c:v>
                </c:pt>
                <c:pt idx="1789">
                  <c:v>321.3</c:v>
                </c:pt>
                <c:pt idx="1790">
                  <c:v>384.4</c:v>
                </c:pt>
                <c:pt idx="1791">
                  <c:v>289.7</c:v>
                </c:pt>
                <c:pt idx="1792">
                  <c:v>260.4</c:v>
                </c:pt>
                <c:pt idx="1793">
                  <c:v>232.9</c:v>
                </c:pt>
                <c:pt idx="1794">
                  <c:v>162.2</c:v>
                </c:pt>
                <c:pt idx="1795">
                  <c:v>184.1</c:v>
                </c:pt>
                <c:pt idx="1796">
                  <c:v>370.2</c:v>
                </c:pt>
                <c:pt idx="1797">
                  <c:v>350.4</c:v>
                </c:pt>
                <c:pt idx="1798">
                  <c:v>96.4</c:v>
                </c:pt>
                <c:pt idx="1799">
                  <c:v>-143.9</c:v>
                </c:pt>
                <c:pt idx="1800">
                  <c:v>-329.2</c:v>
                </c:pt>
                <c:pt idx="1801">
                  <c:v>-404.7</c:v>
                </c:pt>
                <c:pt idx="1802">
                  <c:v>-428.7</c:v>
                </c:pt>
                <c:pt idx="1803">
                  <c:v>-464.1</c:v>
                </c:pt>
                <c:pt idx="1804">
                  <c:v>-541.3</c:v>
                </c:pt>
                <c:pt idx="1805">
                  <c:v>-630.3</c:v>
                </c:pt>
                <c:pt idx="1806">
                  <c:v>-647.3</c:v>
                </c:pt>
                <c:pt idx="1807">
                  <c:v>-99.4</c:v>
                </c:pt>
                <c:pt idx="1808">
                  <c:v>-0.4</c:v>
                </c:pt>
                <c:pt idx="1809">
                  <c:v>0.9</c:v>
                </c:pt>
                <c:pt idx="1810">
                  <c:v>-59.8</c:v>
                </c:pt>
                <c:pt idx="1811">
                  <c:v>-1.9</c:v>
                </c:pt>
                <c:pt idx="1812">
                  <c:v>29</c:v>
                </c:pt>
                <c:pt idx="1813">
                  <c:v>39.7</c:v>
                </c:pt>
                <c:pt idx="1814">
                  <c:v>82.8</c:v>
                </c:pt>
                <c:pt idx="1815">
                  <c:v>-0.3</c:v>
                </c:pt>
                <c:pt idx="1816">
                  <c:v>-1.2</c:v>
                </c:pt>
                <c:pt idx="1817">
                  <c:v>65.3</c:v>
                </c:pt>
                <c:pt idx="1818">
                  <c:v>43.6</c:v>
                </c:pt>
                <c:pt idx="1819">
                  <c:v>86.1</c:v>
                </c:pt>
                <c:pt idx="1820">
                  <c:v>176.5</c:v>
                </c:pt>
                <c:pt idx="1821">
                  <c:v>70.2</c:v>
                </c:pt>
                <c:pt idx="1822">
                  <c:v>56.7</c:v>
                </c:pt>
                <c:pt idx="1823">
                  <c:v>-60.7</c:v>
                </c:pt>
                <c:pt idx="1824">
                  <c:v>-315</c:v>
                </c:pt>
                <c:pt idx="1825">
                  <c:v>15.5</c:v>
                </c:pt>
                <c:pt idx="1826">
                  <c:v>35.9</c:v>
                </c:pt>
                <c:pt idx="1827">
                  <c:v>21</c:v>
                </c:pt>
                <c:pt idx="1828">
                  <c:v>46.3</c:v>
                </c:pt>
                <c:pt idx="1829">
                  <c:v>237.1</c:v>
                </c:pt>
                <c:pt idx="1830">
                  <c:v>33.6</c:v>
                </c:pt>
                <c:pt idx="1831">
                  <c:v>602.2</c:v>
                </c:pt>
                <c:pt idx="1832">
                  <c:v>353</c:v>
                </c:pt>
                <c:pt idx="1833">
                  <c:v>402.8</c:v>
                </c:pt>
                <c:pt idx="1834">
                  <c:v>432.7</c:v>
                </c:pt>
                <c:pt idx="1835">
                  <c:v>443</c:v>
                </c:pt>
                <c:pt idx="1836">
                  <c:v>454.5</c:v>
                </c:pt>
                <c:pt idx="1837">
                  <c:v>471.9</c:v>
                </c:pt>
                <c:pt idx="1838">
                  <c:v>526.3</c:v>
                </c:pt>
                <c:pt idx="1839">
                  <c:v>543</c:v>
                </c:pt>
                <c:pt idx="1840">
                  <c:v>532.8</c:v>
                </c:pt>
                <c:pt idx="1841">
                  <c:v>503.2</c:v>
                </c:pt>
                <c:pt idx="1842">
                  <c:v>412.3</c:v>
                </c:pt>
                <c:pt idx="1843">
                  <c:v>554.4</c:v>
                </c:pt>
                <c:pt idx="1844">
                  <c:v>626.5</c:v>
                </c:pt>
                <c:pt idx="1845">
                  <c:v>584.4</c:v>
                </c:pt>
                <c:pt idx="1846">
                  <c:v>452.8</c:v>
                </c:pt>
                <c:pt idx="1847">
                  <c:v>161.7</c:v>
                </c:pt>
                <c:pt idx="1848">
                  <c:v>-76.7</c:v>
                </c:pt>
                <c:pt idx="1849">
                  <c:v>480.1</c:v>
                </c:pt>
                <c:pt idx="1850">
                  <c:v>679</c:v>
                </c:pt>
                <c:pt idx="1851">
                  <c:v>642.3</c:v>
                </c:pt>
                <c:pt idx="1852">
                  <c:v>461.2</c:v>
                </c:pt>
                <c:pt idx="1853">
                  <c:v>30.3</c:v>
                </c:pt>
                <c:pt idx="1854">
                  <c:v>152.6</c:v>
                </c:pt>
                <c:pt idx="1855">
                  <c:v>614.1</c:v>
                </c:pt>
                <c:pt idx="1856">
                  <c:v>563.7</c:v>
                </c:pt>
                <c:pt idx="1857">
                  <c:v>405</c:v>
                </c:pt>
                <c:pt idx="1858">
                  <c:v>679</c:v>
                </c:pt>
                <c:pt idx="1859">
                  <c:v>674.5</c:v>
                </c:pt>
                <c:pt idx="1860">
                  <c:v>661.9</c:v>
                </c:pt>
                <c:pt idx="1861">
                  <c:v>679</c:v>
                </c:pt>
                <c:pt idx="1862">
                  <c:v>616.7</c:v>
                </c:pt>
                <c:pt idx="1863">
                  <c:v>426.7</c:v>
                </c:pt>
                <c:pt idx="1864">
                  <c:v>445.5</c:v>
                </c:pt>
                <c:pt idx="1865">
                  <c:v>525.1</c:v>
                </c:pt>
                <c:pt idx="1866">
                  <c:v>586.6</c:v>
                </c:pt>
                <c:pt idx="1867">
                  <c:v>679</c:v>
                </c:pt>
                <c:pt idx="1868">
                  <c:v>660.1</c:v>
                </c:pt>
                <c:pt idx="1869">
                  <c:v>671.9</c:v>
                </c:pt>
                <c:pt idx="1870">
                  <c:v>526.1</c:v>
                </c:pt>
                <c:pt idx="1871">
                  <c:v>256.6</c:v>
                </c:pt>
                <c:pt idx="1872">
                  <c:v>349.8</c:v>
                </c:pt>
                <c:pt idx="1873">
                  <c:v>531.4</c:v>
                </c:pt>
                <c:pt idx="1874">
                  <c:v>546.1</c:v>
                </c:pt>
                <c:pt idx="1875">
                  <c:v>638.1</c:v>
                </c:pt>
                <c:pt idx="1876">
                  <c:v>628.4</c:v>
                </c:pt>
                <c:pt idx="1877">
                  <c:v>134.2</c:v>
                </c:pt>
                <c:pt idx="1878">
                  <c:v>266.5</c:v>
                </c:pt>
                <c:pt idx="1879">
                  <c:v>419.3</c:v>
                </c:pt>
                <c:pt idx="1880">
                  <c:v>496.7</c:v>
                </c:pt>
                <c:pt idx="1881">
                  <c:v>672.4</c:v>
                </c:pt>
                <c:pt idx="1882">
                  <c:v>668.7</c:v>
                </c:pt>
                <c:pt idx="1883">
                  <c:v>679</c:v>
                </c:pt>
                <c:pt idx="1884">
                  <c:v>679</c:v>
                </c:pt>
                <c:pt idx="1885">
                  <c:v>679</c:v>
                </c:pt>
                <c:pt idx="1886">
                  <c:v>672.1</c:v>
                </c:pt>
                <c:pt idx="1887">
                  <c:v>679</c:v>
                </c:pt>
                <c:pt idx="1888">
                  <c:v>641.1</c:v>
                </c:pt>
                <c:pt idx="1889">
                  <c:v>665.7</c:v>
                </c:pt>
                <c:pt idx="1890">
                  <c:v>582.6</c:v>
                </c:pt>
                <c:pt idx="1891">
                  <c:v>561.7</c:v>
                </c:pt>
                <c:pt idx="1892">
                  <c:v>645.3</c:v>
                </c:pt>
                <c:pt idx="1893">
                  <c:v>679</c:v>
                </c:pt>
                <c:pt idx="1894">
                  <c:v>679</c:v>
                </c:pt>
                <c:pt idx="1895">
                  <c:v>362.4</c:v>
                </c:pt>
                <c:pt idx="1896">
                  <c:v>-5.4</c:v>
                </c:pt>
                <c:pt idx="1897">
                  <c:v>-35.2</c:v>
                </c:pt>
                <c:pt idx="1898">
                  <c:v>6.7</c:v>
                </c:pt>
                <c:pt idx="1899">
                  <c:v>98.8</c:v>
                </c:pt>
                <c:pt idx="1900">
                  <c:v>107.4</c:v>
                </c:pt>
                <c:pt idx="1901">
                  <c:v>98.2</c:v>
                </c:pt>
                <c:pt idx="1902">
                  <c:v>492.1</c:v>
                </c:pt>
                <c:pt idx="1903">
                  <c:v>540.6</c:v>
                </c:pt>
                <c:pt idx="1904">
                  <c:v>678</c:v>
                </c:pt>
                <c:pt idx="1905">
                  <c:v>679</c:v>
                </c:pt>
                <c:pt idx="1906">
                  <c:v>679</c:v>
                </c:pt>
                <c:pt idx="1907">
                  <c:v>679</c:v>
                </c:pt>
                <c:pt idx="1908">
                  <c:v>679</c:v>
                </c:pt>
                <c:pt idx="1909">
                  <c:v>676.7</c:v>
                </c:pt>
                <c:pt idx="1910">
                  <c:v>677.4</c:v>
                </c:pt>
                <c:pt idx="1911">
                  <c:v>678.9</c:v>
                </c:pt>
                <c:pt idx="1912">
                  <c:v>679</c:v>
                </c:pt>
                <c:pt idx="1913">
                  <c:v>679</c:v>
                </c:pt>
                <c:pt idx="1914">
                  <c:v>679</c:v>
                </c:pt>
                <c:pt idx="1915">
                  <c:v>679</c:v>
                </c:pt>
                <c:pt idx="1916">
                  <c:v>547.4</c:v>
                </c:pt>
                <c:pt idx="1917">
                  <c:v>580.4</c:v>
                </c:pt>
                <c:pt idx="1918">
                  <c:v>669.6</c:v>
                </c:pt>
                <c:pt idx="1919">
                  <c:v>164.1</c:v>
                </c:pt>
                <c:pt idx="1920">
                  <c:v>-143.4</c:v>
                </c:pt>
                <c:pt idx="1921">
                  <c:v>116.8</c:v>
                </c:pt>
                <c:pt idx="1922">
                  <c:v>101.6</c:v>
                </c:pt>
                <c:pt idx="1923">
                  <c:v>115.7</c:v>
                </c:pt>
                <c:pt idx="1924">
                  <c:v>221.4</c:v>
                </c:pt>
                <c:pt idx="1925">
                  <c:v>150.1</c:v>
                </c:pt>
                <c:pt idx="1926">
                  <c:v>253.2</c:v>
                </c:pt>
                <c:pt idx="1927">
                  <c:v>277.4</c:v>
                </c:pt>
                <c:pt idx="1928">
                  <c:v>625</c:v>
                </c:pt>
                <c:pt idx="1929">
                  <c:v>627.7</c:v>
                </c:pt>
                <c:pt idx="1930">
                  <c:v>627.4</c:v>
                </c:pt>
                <c:pt idx="1931">
                  <c:v>629</c:v>
                </c:pt>
                <c:pt idx="1932">
                  <c:v>629</c:v>
                </c:pt>
                <c:pt idx="1933">
                  <c:v>629</c:v>
                </c:pt>
                <c:pt idx="1934">
                  <c:v>621</c:v>
                </c:pt>
                <c:pt idx="1935">
                  <c:v>629</c:v>
                </c:pt>
                <c:pt idx="1936">
                  <c:v>627</c:v>
                </c:pt>
                <c:pt idx="1937">
                  <c:v>629</c:v>
                </c:pt>
                <c:pt idx="1938">
                  <c:v>629</c:v>
                </c:pt>
                <c:pt idx="1939">
                  <c:v>629</c:v>
                </c:pt>
                <c:pt idx="1940">
                  <c:v>629</c:v>
                </c:pt>
                <c:pt idx="1941">
                  <c:v>629</c:v>
                </c:pt>
                <c:pt idx="1942">
                  <c:v>629</c:v>
                </c:pt>
                <c:pt idx="1943">
                  <c:v>352.5</c:v>
                </c:pt>
                <c:pt idx="1944">
                  <c:v>118.6</c:v>
                </c:pt>
                <c:pt idx="1945">
                  <c:v>75.1</c:v>
                </c:pt>
                <c:pt idx="1946">
                  <c:v>64.9</c:v>
                </c:pt>
                <c:pt idx="1947">
                  <c:v>-177.3</c:v>
                </c:pt>
                <c:pt idx="1948">
                  <c:v>-163.4</c:v>
                </c:pt>
                <c:pt idx="1949">
                  <c:v>-0.5</c:v>
                </c:pt>
                <c:pt idx="1950">
                  <c:v>501.1</c:v>
                </c:pt>
                <c:pt idx="1951">
                  <c:v>528.5</c:v>
                </c:pt>
                <c:pt idx="1952">
                  <c:v>335.9</c:v>
                </c:pt>
                <c:pt idx="1953">
                  <c:v>374.7</c:v>
                </c:pt>
                <c:pt idx="1954">
                  <c:v>331.5</c:v>
                </c:pt>
                <c:pt idx="1955">
                  <c:v>322.3</c:v>
                </c:pt>
                <c:pt idx="1956">
                  <c:v>369.8</c:v>
                </c:pt>
                <c:pt idx="1957">
                  <c:v>578.4</c:v>
                </c:pt>
                <c:pt idx="1958">
                  <c:v>579</c:v>
                </c:pt>
                <c:pt idx="1959">
                  <c:v>579</c:v>
                </c:pt>
                <c:pt idx="1960">
                  <c:v>579</c:v>
                </c:pt>
                <c:pt idx="1961">
                  <c:v>579</c:v>
                </c:pt>
                <c:pt idx="1962">
                  <c:v>579</c:v>
                </c:pt>
                <c:pt idx="1963">
                  <c:v>579</c:v>
                </c:pt>
                <c:pt idx="1964">
                  <c:v>579</c:v>
                </c:pt>
                <c:pt idx="1965">
                  <c:v>567.3</c:v>
                </c:pt>
                <c:pt idx="1966">
                  <c:v>534.7</c:v>
                </c:pt>
                <c:pt idx="1967">
                  <c:v>359.9</c:v>
                </c:pt>
                <c:pt idx="1968">
                  <c:v>324.1</c:v>
                </c:pt>
                <c:pt idx="1969">
                  <c:v>159.9</c:v>
                </c:pt>
                <c:pt idx="1970">
                  <c:v>143.5</c:v>
                </c:pt>
                <c:pt idx="1971">
                  <c:v>134.5</c:v>
                </c:pt>
                <c:pt idx="1972">
                  <c:v>136.4</c:v>
                </c:pt>
                <c:pt idx="1973">
                  <c:v>157.9</c:v>
                </c:pt>
                <c:pt idx="1974">
                  <c:v>310.9</c:v>
                </c:pt>
                <c:pt idx="1975">
                  <c:v>379.6</c:v>
                </c:pt>
                <c:pt idx="1976">
                  <c:v>328.1</c:v>
                </c:pt>
                <c:pt idx="1977">
                  <c:v>383.5</c:v>
                </c:pt>
                <c:pt idx="1978">
                  <c:v>451.8</c:v>
                </c:pt>
                <c:pt idx="1979">
                  <c:v>451.1</c:v>
                </c:pt>
                <c:pt idx="1980">
                  <c:v>429.5</c:v>
                </c:pt>
                <c:pt idx="1981">
                  <c:v>454.5</c:v>
                </c:pt>
                <c:pt idx="1982">
                  <c:v>482.7</c:v>
                </c:pt>
                <c:pt idx="1983">
                  <c:v>627.9</c:v>
                </c:pt>
                <c:pt idx="1984">
                  <c:v>629</c:v>
                </c:pt>
                <c:pt idx="1985">
                  <c:v>629</c:v>
                </c:pt>
                <c:pt idx="1986">
                  <c:v>619.1</c:v>
                </c:pt>
                <c:pt idx="1987">
                  <c:v>572.4</c:v>
                </c:pt>
                <c:pt idx="1988">
                  <c:v>597.7</c:v>
                </c:pt>
                <c:pt idx="1989">
                  <c:v>625.5</c:v>
                </c:pt>
                <c:pt idx="1990">
                  <c:v>523.9</c:v>
                </c:pt>
                <c:pt idx="1991">
                  <c:v>486.2</c:v>
                </c:pt>
                <c:pt idx="1992">
                  <c:v>160.7</c:v>
                </c:pt>
                <c:pt idx="1993">
                  <c:v>52.8</c:v>
                </c:pt>
                <c:pt idx="1994">
                  <c:v>-172.4</c:v>
                </c:pt>
                <c:pt idx="1995">
                  <c:v>-80.8</c:v>
                </c:pt>
                <c:pt idx="1996">
                  <c:v>284.8</c:v>
                </c:pt>
                <c:pt idx="1997">
                  <c:v>231.4</c:v>
                </c:pt>
                <c:pt idx="1998">
                  <c:v>362.9</c:v>
                </c:pt>
                <c:pt idx="1999">
                  <c:v>384.2</c:v>
                </c:pt>
                <c:pt idx="2000">
                  <c:v>441.6</c:v>
                </c:pt>
                <c:pt idx="2001">
                  <c:v>395.5</c:v>
                </c:pt>
                <c:pt idx="2002">
                  <c:v>416.3</c:v>
                </c:pt>
                <c:pt idx="2003">
                  <c:v>439.9</c:v>
                </c:pt>
                <c:pt idx="2004">
                  <c:v>521.8</c:v>
                </c:pt>
                <c:pt idx="2005">
                  <c:v>573.9</c:v>
                </c:pt>
                <c:pt idx="2006">
                  <c:v>577.5</c:v>
                </c:pt>
                <c:pt idx="2007">
                  <c:v>450.6</c:v>
                </c:pt>
                <c:pt idx="2008">
                  <c:v>380.8</c:v>
                </c:pt>
                <c:pt idx="2009">
                  <c:v>498.5</c:v>
                </c:pt>
                <c:pt idx="2010">
                  <c:v>439.9</c:v>
                </c:pt>
                <c:pt idx="2011">
                  <c:v>511.8</c:v>
                </c:pt>
                <c:pt idx="2012">
                  <c:v>629</c:v>
                </c:pt>
                <c:pt idx="2013">
                  <c:v>534.2</c:v>
                </c:pt>
                <c:pt idx="2014">
                  <c:v>185.5</c:v>
                </c:pt>
                <c:pt idx="2015">
                  <c:v>-84.9</c:v>
                </c:pt>
                <c:pt idx="2016">
                  <c:v>-47.2</c:v>
                </c:pt>
                <c:pt idx="2017">
                  <c:v>-205.4</c:v>
                </c:pt>
                <c:pt idx="2018">
                  <c:v>-183.4</c:v>
                </c:pt>
                <c:pt idx="2019">
                  <c:v>179.9</c:v>
                </c:pt>
                <c:pt idx="2020">
                  <c:v>191.5</c:v>
                </c:pt>
                <c:pt idx="2021">
                  <c:v>484.9</c:v>
                </c:pt>
                <c:pt idx="2022">
                  <c:v>543</c:v>
                </c:pt>
                <c:pt idx="2023">
                  <c:v>432.4</c:v>
                </c:pt>
                <c:pt idx="2024">
                  <c:v>392.1</c:v>
                </c:pt>
                <c:pt idx="2025">
                  <c:v>411</c:v>
                </c:pt>
                <c:pt idx="2026">
                  <c:v>332.6</c:v>
                </c:pt>
                <c:pt idx="2027">
                  <c:v>211.3</c:v>
                </c:pt>
                <c:pt idx="2028">
                  <c:v>536.1</c:v>
                </c:pt>
                <c:pt idx="2029">
                  <c:v>457.9</c:v>
                </c:pt>
                <c:pt idx="2030">
                  <c:v>629</c:v>
                </c:pt>
                <c:pt idx="2031">
                  <c:v>629</c:v>
                </c:pt>
                <c:pt idx="2032">
                  <c:v>612</c:v>
                </c:pt>
                <c:pt idx="2033">
                  <c:v>583.8</c:v>
                </c:pt>
                <c:pt idx="2034">
                  <c:v>292.2</c:v>
                </c:pt>
                <c:pt idx="2035">
                  <c:v>520</c:v>
                </c:pt>
                <c:pt idx="2036">
                  <c:v>477.2</c:v>
                </c:pt>
                <c:pt idx="2037">
                  <c:v>454.6</c:v>
                </c:pt>
                <c:pt idx="2038">
                  <c:v>418.7</c:v>
                </c:pt>
                <c:pt idx="2039">
                  <c:v>68.7</c:v>
                </c:pt>
                <c:pt idx="2040">
                  <c:v>28.5</c:v>
                </c:pt>
                <c:pt idx="2041">
                  <c:v>8.2</c:v>
                </c:pt>
                <c:pt idx="2042">
                  <c:v>23.3</c:v>
                </c:pt>
                <c:pt idx="2043">
                  <c:v>32.9</c:v>
                </c:pt>
                <c:pt idx="2044">
                  <c:v>87.5</c:v>
                </c:pt>
                <c:pt idx="2045">
                  <c:v>251.2</c:v>
                </c:pt>
                <c:pt idx="2046">
                  <c:v>367.8</c:v>
                </c:pt>
                <c:pt idx="2047">
                  <c:v>240</c:v>
                </c:pt>
                <c:pt idx="2048">
                  <c:v>139.8</c:v>
                </c:pt>
                <c:pt idx="2049">
                  <c:v>214.3</c:v>
                </c:pt>
                <c:pt idx="2050">
                  <c:v>264.9</c:v>
                </c:pt>
                <c:pt idx="2051">
                  <c:v>334.7</c:v>
                </c:pt>
                <c:pt idx="2052">
                  <c:v>521.4</c:v>
                </c:pt>
                <c:pt idx="2053">
                  <c:v>629</c:v>
                </c:pt>
                <c:pt idx="2054">
                  <c:v>629</c:v>
                </c:pt>
                <c:pt idx="2055">
                  <c:v>616.7</c:v>
                </c:pt>
                <c:pt idx="2056">
                  <c:v>622</c:v>
                </c:pt>
                <c:pt idx="2057">
                  <c:v>578.5</c:v>
                </c:pt>
                <c:pt idx="2058">
                  <c:v>589.9</c:v>
                </c:pt>
                <c:pt idx="2059">
                  <c:v>539</c:v>
                </c:pt>
                <c:pt idx="2060">
                  <c:v>629</c:v>
                </c:pt>
                <c:pt idx="2061">
                  <c:v>629</c:v>
                </c:pt>
                <c:pt idx="2062">
                  <c:v>534.8</c:v>
                </c:pt>
                <c:pt idx="2063">
                  <c:v>112.3</c:v>
                </c:pt>
                <c:pt idx="2064">
                  <c:v>-166.7</c:v>
                </c:pt>
                <c:pt idx="2065">
                  <c:v>-4.3</c:v>
                </c:pt>
                <c:pt idx="2066">
                  <c:v>-4.5</c:v>
                </c:pt>
                <c:pt idx="2067">
                  <c:v>-6.3</c:v>
                </c:pt>
                <c:pt idx="2068">
                  <c:v>-7.1</c:v>
                </c:pt>
                <c:pt idx="2069">
                  <c:v>313.4</c:v>
                </c:pt>
                <c:pt idx="2070">
                  <c:v>9.1</c:v>
                </c:pt>
                <c:pt idx="2071">
                  <c:v>187.2</c:v>
                </c:pt>
                <c:pt idx="2072">
                  <c:v>273.2</c:v>
                </c:pt>
                <c:pt idx="2073">
                  <c:v>274.1</c:v>
                </c:pt>
                <c:pt idx="2074">
                  <c:v>365.6</c:v>
                </c:pt>
                <c:pt idx="2075">
                  <c:v>452.4</c:v>
                </c:pt>
                <c:pt idx="2076">
                  <c:v>616.9</c:v>
                </c:pt>
                <c:pt idx="2077">
                  <c:v>556.6</c:v>
                </c:pt>
                <c:pt idx="2078">
                  <c:v>629</c:v>
                </c:pt>
                <c:pt idx="2079">
                  <c:v>629</c:v>
                </c:pt>
                <c:pt idx="2080">
                  <c:v>629</c:v>
                </c:pt>
                <c:pt idx="2081">
                  <c:v>629</c:v>
                </c:pt>
                <c:pt idx="2082">
                  <c:v>553.4</c:v>
                </c:pt>
                <c:pt idx="2083">
                  <c:v>489.9</c:v>
                </c:pt>
                <c:pt idx="2084">
                  <c:v>503.1</c:v>
                </c:pt>
                <c:pt idx="2085">
                  <c:v>474.4</c:v>
                </c:pt>
                <c:pt idx="2086">
                  <c:v>66.4</c:v>
                </c:pt>
                <c:pt idx="2087">
                  <c:v>-170.8</c:v>
                </c:pt>
                <c:pt idx="2088">
                  <c:v>-308.7</c:v>
                </c:pt>
                <c:pt idx="2089">
                  <c:v>-146.2</c:v>
                </c:pt>
                <c:pt idx="2090">
                  <c:v>-174.2</c:v>
                </c:pt>
                <c:pt idx="2091">
                  <c:v>-191.9</c:v>
                </c:pt>
                <c:pt idx="2092">
                  <c:v>-256.5</c:v>
                </c:pt>
                <c:pt idx="2093">
                  <c:v>-23.7</c:v>
                </c:pt>
                <c:pt idx="2094">
                  <c:v>-25.5</c:v>
                </c:pt>
                <c:pt idx="2095">
                  <c:v>380.2</c:v>
                </c:pt>
                <c:pt idx="2096">
                  <c:v>539.3</c:v>
                </c:pt>
                <c:pt idx="2097">
                  <c:v>523.3</c:v>
                </c:pt>
                <c:pt idx="2098">
                  <c:v>482.5</c:v>
                </c:pt>
                <c:pt idx="2099">
                  <c:v>324.5</c:v>
                </c:pt>
                <c:pt idx="2100">
                  <c:v>619.5</c:v>
                </c:pt>
                <c:pt idx="2101">
                  <c:v>582.8</c:v>
                </c:pt>
                <c:pt idx="2102">
                  <c:v>629</c:v>
                </c:pt>
                <c:pt idx="2103">
                  <c:v>483.3</c:v>
                </c:pt>
                <c:pt idx="2104">
                  <c:v>445.2</c:v>
                </c:pt>
                <c:pt idx="2105">
                  <c:v>426.8</c:v>
                </c:pt>
                <c:pt idx="2106">
                  <c:v>451.3</c:v>
                </c:pt>
                <c:pt idx="2107">
                  <c:v>419.8</c:v>
                </c:pt>
                <c:pt idx="2108">
                  <c:v>450.5</c:v>
                </c:pt>
                <c:pt idx="2109">
                  <c:v>538.3</c:v>
                </c:pt>
                <c:pt idx="2110">
                  <c:v>233.4</c:v>
                </c:pt>
                <c:pt idx="2111">
                  <c:v>-312.2</c:v>
                </c:pt>
                <c:pt idx="2112">
                  <c:v>-363.4</c:v>
                </c:pt>
                <c:pt idx="2113">
                  <c:v>-377.8</c:v>
                </c:pt>
                <c:pt idx="2114">
                  <c:v>-340.5</c:v>
                </c:pt>
                <c:pt idx="2115">
                  <c:v>-330.8</c:v>
                </c:pt>
                <c:pt idx="2116">
                  <c:v>-185.3</c:v>
                </c:pt>
                <c:pt idx="2117">
                  <c:v>38.9</c:v>
                </c:pt>
                <c:pt idx="2118">
                  <c:v>230.2</c:v>
                </c:pt>
                <c:pt idx="2119">
                  <c:v>549.3</c:v>
                </c:pt>
                <c:pt idx="2120">
                  <c:v>348.5</c:v>
                </c:pt>
                <c:pt idx="2121">
                  <c:v>373.2</c:v>
                </c:pt>
                <c:pt idx="2122">
                  <c:v>453.2</c:v>
                </c:pt>
                <c:pt idx="2123">
                  <c:v>406.4</c:v>
                </c:pt>
                <c:pt idx="2124">
                  <c:v>383.9</c:v>
                </c:pt>
                <c:pt idx="2125">
                  <c:v>367.2</c:v>
                </c:pt>
                <c:pt idx="2126">
                  <c:v>399.7</c:v>
                </c:pt>
                <c:pt idx="2127">
                  <c:v>430.8</c:v>
                </c:pt>
                <c:pt idx="2128">
                  <c:v>513.9</c:v>
                </c:pt>
                <c:pt idx="2129">
                  <c:v>542.9</c:v>
                </c:pt>
                <c:pt idx="2130">
                  <c:v>620.9</c:v>
                </c:pt>
                <c:pt idx="2131">
                  <c:v>736.5</c:v>
                </c:pt>
                <c:pt idx="2132">
                  <c:v>585.4</c:v>
                </c:pt>
                <c:pt idx="2133">
                  <c:v>456.5</c:v>
                </c:pt>
                <c:pt idx="2134">
                  <c:v>325.4</c:v>
                </c:pt>
                <c:pt idx="2135">
                  <c:v>23.3</c:v>
                </c:pt>
                <c:pt idx="2136">
                  <c:v>86.3</c:v>
                </c:pt>
                <c:pt idx="2137">
                  <c:v>100.3</c:v>
                </c:pt>
                <c:pt idx="2138">
                  <c:v>52.1</c:v>
                </c:pt>
                <c:pt idx="2139">
                  <c:v>93.8</c:v>
                </c:pt>
                <c:pt idx="2140">
                  <c:v>0.7</c:v>
                </c:pt>
                <c:pt idx="2141">
                  <c:v>0</c:v>
                </c:pt>
                <c:pt idx="2142">
                  <c:v>0</c:v>
                </c:pt>
                <c:pt idx="2143">
                  <c:v>13.6</c:v>
                </c:pt>
                <c:pt idx="2144">
                  <c:v>-11.2</c:v>
                </c:pt>
                <c:pt idx="2145">
                  <c:v>-39.3</c:v>
                </c:pt>
                <c:pt idx="2146">
                  <c:v>-30.9</c:v>
                </c:pt>
                <c:pt idx="2147">
                  <c:v>-26.3</c:v>
                </c:pt>
                <c:pt idx="2148">
                  <c:v>50.2</c:v>
                </c:pt>
                <c:pt idx="2149">
                  <c:v>63</c:v>
                </c:pt>
                <c:pt idx="2150">
                  <c:v>148</c:v>
                </c:pt>
                <c:pt idx="2151">
                  <c:v>141.6</c:v>
                </c:pt>
                <c:pt idx="2152">
                  <c:v>123.7</c:v>
                </c:pt>
                <c:pt idx="2153">
                  <c:v>6.5</c:v>
                </c:pt>
                <c:pt idx="2154">
                  <c:v>143.4</c:v>
                </c:pt>
                <c:pt idx="2155">
                  <c:v>121.5</c:v>
                </c:pt>
                <c:pt idx="2156">
                  <c:v>107.6</c:v>
                </c:pt>
                <c:pt idx="2157">
                  <c:v>252.7</c:v>
                </c:pt>
                <c:pt idx="2158">
                  <c:v>70.3</c:v>
                </c:pt>
                <c:pt idx="2159">
                  <c:v>-449.9</c:v>
                </c:pt>
                <c:pt idx="2160">
                  <c:v>-415.6</c:v>
                </c:pt>
                <c:pt idx="2161">
                  <c:v>-408.4</c:v>
                </c:pt>
                <c:pt idx="2162">
                  <c:v>-476.3</c:v>
                </c:pt>
                <c:pt idx="2163">
                  <c:v>-480.1</c:v>
                </c:pt>
                <c:pt idx="2164">
                  <c:v>-379.5</c:v>
                </c:pt>
                <c:pt idx="2165">
                  <c:v>-313.1</c:v>
                </c:pt>
                <c:pt idx="2166">
                  <c:v>-40.7</c:v>
                </c:pt>
                <c:pt idx="2167">
                  <c:v>0.8</c:v>
                </c:pt>
                <c:pt idx="2168">
                  <c:v>83.3</c:v>
                </c:pt>
                <c:pt idx="2169">
                  <c:v>27.4</c:v>
                </c:pt>
                <c:pt idx="2170">
                  <c:v>13.1</c:v>
                </c:pt>
                <c:pt idx="2171">
                  <c:v>64.4</c:v>
                </c:pt>
                <c:pt idx="2172">
                  <c:v>51.6</c:v>
                </c:pt>
                <c:pt idx="2173">
                  <c:v>37.3</c:v>
                </c:pt>
                <c:pt idx="2174">
                  <c:v>28.6</c:v>
                </c:pt>
                <c:pt idx="2175">
                  <c:v>98.2</c:v>
                </c:pt>
                <c:pt idx="2176">
                  <c:v>72.8</c:v>
                </c:pt>
                <c:pt idx="2177">
                  <c:v>105.1</c:v>
                </c:pt>
                <c:pt idx="2178">
                  <c:v>165.8</c:v>
                </c:pt>
                <c:pt idx="2179">
                  <c:v>197.3</c:v>
                </c:pt>
                <c:pt idx="2180">
                  <c:v>286.6</c:v>
                </c:pt>
                <c:pt idx="2181">
                  <c:v>316.2</c:v>
                </c:pt>
                <c:pt idx="2182">
                  <c:v>211.9</c:v>
                </c:pt>
                <c:pt idx="2183">
                  <c:v>-157.6</c:v>
                </c:pt>
                <c:pt idx="2184">
                  <c:v>-249.1</c:v>
                </c:pt>
                <c:pt idx="2185">
                  <c:v>4.8</c:v>
                </c:pt>
                <c:pt idx="2186">
                  <c:v>-20</c:v>
                </c:pt>
                <c:pt idx="2187">
                  <c:v>107.2</c:v>
                </c:pt>
                <c:pt idx="2188">
                  <c:v>251.9</c:v>
                </c:pt>
                <c:pt idx="2189">
                  <c:v>117.8</c:v>
                </c:pt>
                <c:pt idx="2190">
                  <c:v>113.4</c:v>
                </c:pt>
                <c:pt idx="2191">
                  <c:v>52.3</c:v>
                </c:pt>
                <c:pt idx="2192">
                  <c:v>71.8</c:v>
                </c:pt>
                <c:pt idx="2193">
                  <c:v>105.5</c:v>
                </c:pt>
                <c:pt idx="2194">
                  <c:v>91.4</c:v>
                </c:pt>
                <c:pt idx="2195">
                  <c:v>85.8</c:v>
                </c:pt>
                <c:pt idx="2196">
                  <c:v>44.9</c:v>
                </c:pt>
                <c:pt idx="2197">
                  <c:v>0</c:v>
                </c:pt>
                <c:pt idx="2198">
                  <c:v>-6.1</c:v>
                </c:pt>
                <c:pt idx="2199">
                  <c:v>-29.3</c:v>
                </c:pt>
                <c:pt idx="2200">
                  <c:v>5.9</c:v>
                </c:pt>
                <c:pt idx="2201">
                  <c:v>0</c:v>
                </c:pt>
                <c:pt idx="2202">
                  <c:v>49.5</c:v>
                </c:pt>
                <c:pt idx="2203">
                  <c:v>234.3</c:v>
                </c:pt>
                <c:pt idx="2204">
                  <c:v>352.8</c:v>
                </c:pt>
                <c:pt idx="2205">
                  <c:v>467.9</c:v>
                </c:pt>
                <c:pt idx="2206">
                  <c:v>208.3</c:v>
                </c:pt>
                <c:pt idx="2207">
                  <c:v>-27</c:v>
                </c:pt>
                <c:pt idx="2208">
                  <c:v>-94.9</c:v>
                </c:pt>
                <c:pt idx="2209">
                  <c:v>-88.6</c:v>
                </c:pt>
                <c:pt idx="2210">
                  <c:v>-93.5</c:v>
                </c:pt>
                <c:pt idx="2211">
                  <c:v>-80.8</c:v>
                </c:pt>
                <c:pt idx="2212">
                  <c:v>127</c:v>
                </c:pt>
                <c:pt idx="2213">
                  <c:v>309.1</c:v>
                </c:pt>
                <c:pt idx="2214">
                  <c:v>314.3</c:v>
                </c:pt>
                <c:pt idx="2215">
                  <c:v>401.2</c:v>
                </c:pt>
                <c:pt idx="2216">
                  <c:v>416.8</c:v>
                </c:pt>
                <c:pt idx="2217">
                  <c:v>571.7</c:v>
                </c:pt>
                <c:pt idx="2218">
                  <c:v>374.5</c:v>
                </c:pt>
                <c:pt idx="2219">
                  <c:v>465.7</c:v>
                </c:pt>
                <c:pt idx="2220">
                  <c:v>459</c:v>
                </c:pt>
                <c:pt idx="2221">
                  <c:v>554.5</c:v>
                </c:pt>
                <c:pt idx="2222">
                  <c:v>589.4</c:v>
                </c:pt>
                <c:pt idx="2223">
                  <c:v>593.7</c:v>
                </c:pt>
                <c:pt idx="2224">
                  <c:v>532.7</c:v>
                </c:pt>
                <c:pt idx="2225">
                  <c:v>462</c:v>
                </c:pt>
                <c:pt idx="2226">
                  <c:v>623.9</c:v>
                </c:pt>
                <c:pt idx="2227">
                  <c:v>591.9</c:v>
                </c:pt>
                <c:pt idx="2228">
                  <c:v>600</c:v>
                </c:pt>
                <c:pt idx="2229">
                  <c:v>619.5</c:v>
                </c:pt>
                <c:pt idx="2230">
                  <c:v>250.6</c:v>
                </c:pt>
                <c:pt idx="2231">
                  <c:v>41.8</c:v>
                </c:pt>
                <c:pt idx="2232">
                  <c:v>-194.1</c:v>
                </c:pt>
                <c:pt idx="2233">
                  <c:v>-429</c:v>
                </c:pt>
                <c:pt idx="2234">
                  <c:v>-337.6</c:v>
                </c:pt>
                <c:pt idx="2235">
                  <c:v>-375.6</c:v>
                </c:pt>
                <c:pt idx="2236">
                  <c:v>-188.3</c:v>
                </c:pt>
                <c:pt idx="2237">
                  <c:v>-88.3</c:v>
                </c:pt>
                <c:pt idx="2238">
                  <c:v>0.6</c:v>
                </c:pt>
                <c:pt idx="2239">
                  <c:v>288.1</c:v>
                </c:pt>
                <c:pt idx="2240">
                  <c:v>377.9</c:v>
                </c:pt>
                <c:pt idx="2241">
                  <c:v>489.5</c:v>
                </c:pt>
                <c:pt idx="2242">
                  <c:v>421.8</c:v>
                </c:pt>
                <c:pt idx="2243">
                  <c:v>207.9</c:v>
                </c:pt>
                <c:pt idx="2244">
                  <c:v>463.5</c:v>
                </c:pt>
                <c:pt idx="2245">
                  <c:v>629</c:v>
                </c:pt>
                <c:pt idx="2246">
                  <c:v>377.5</c:v>
                </c:pt>
                <c:pt idx="2247">
                  <c:v>402.2</c:v>
                </c:pt>
                <c:pt idx="2248">
                  <c:v>629</c:v>
                </c:pt>
                <c:pt idx="2249">
                  <c:v>629</c:v>
                </c:pt>
                <c:pt idx="2250">
                  <c:v>566.1</c:v>
                </c:pt>
                <c:pt idx="2251">
                  <c:v>629</c:v>
                </c:pt>
                <c:pt idx="2252">
                  <c:v>316.8</c:v>
                </c:pt>
                <c:pt idx="2253">
                  <c:v>407.8</c:v>
                </c:pt>
                <c:pt idx="2254">
                  <c:v>413.8</c:v>
                </c:pt>
                <c:pt idx="2255">
                  <c:v>-124.5</c:v>
                </c:pt>
                <c:pt idx="2256">
                  <c:v>-131.3</c:v>
                </c:pt>
                <c:pt idx="2257">
                  <c:v>-151.4</c:v>
                </c:pt>
                <c:pt idx="2258">
                  <c:v>-152.6</c:v>
                </c:pt>
                <c:pt idx="2259">
                  <c:v>-8.7</c:v>
                </c:pt>
                <c:pt idx="2260">
                  <c:v>73.6</c:v>
                </c:pt>
                <c:pt idx="2261">
                  <c:v>121.3</c:v>
                </c:pt>
                <c:pt idx="2262">
                  <c:v>208.9</c:v>
                </c:pt>
                <c:pt idx="2263">
                  <c:v>445.7</c:v>
                </c:pt>
                <c:pt idx="2264">
                  <c:v>431.4</c:v>
                </c:pt>
                <c:pt idx="2265">
                  <c:v>586.3</c:v>
                </c:pt>
                <c:pt idx="2266">
                  <c:v>470.9</c:v>
                </c:pt>
                <c:pt idx="2267">
                  <c:v>445</c:v>
                </c:pt>
                <c:pt idx="2268">
                  <c:v>470.5</c:v>
                </c:pt>
                <c:pt idx="2269">
                  <c:v>573</c:v>
                </c:pt>
                <c:pt idx="2270">
                  <c:v>582.2</c:v>
                </c:pt>
                <c:pt idx="2271">
                  <c:v>492.4</c:v>
                </c:pt>
                <c:pt idx="2272">
                  <c:v>580.3</c:v>
                </c:pt>
                <c:pt idx="2273">
                  <c:v>594.9</c:v>
                </c:pt>
                <c:pt idx="2274">
                  <c:v>597.9</c:v>
                </c:pt>
                <c:pt idx="2275">
                  <c:v>598.8</c:v>
                </c:pt>
                <c:pt idx="2276">
                  <c:v>580.5</c:v>
                </c:pt>
                <c:pt idx="2277">
                  <c:v>521.6</c:v>
                </c:pt>
                <c:pt idx="2278">
                  <c:v>486.2</c:v>
                </c:pt>
                <c:pt idx="2279">
                  <c:v>7.4</c:v>
                </c:pt>
                <c:pt idx="2280">
                  <c:v>-79.6</c:v>
                </c:pt>
                <c:pt idx="2281">
                  <c:v>45.5</c:v>
                </c:pt>
                <c:pt idx="2282">
                  <c:v>86.7</c:v>
                </c:pt>
                <c:pt idx="2283">
                  <c:v>61.7</c:v>
                </c:pt>
                <c:pt idx="2284">
                  <c:v>1.4</c:v>
                </c:pt>
                <c:pt idx="2285">
                  <c:v>-194.9</c:v>
                </c:pt>
                <c:pt idx="2286">
                  <c:v>341.4</c:v>
                </c:pt>
                <c:pt idx="2287">
                  <c:v>591.3</c:v>
                </c:pt>
                <c:pt idx="2288">
                  <c:v>565.8</c:v>
                </c:pt>
                <c:pt idx="2289">
                  <c:v>534.2</c:v>
                </c:pt>
                <c:pt idx="2290">
                  <c:v>346.2</c:v>
                </c:pt>
                <c:pt idx="2291">
                  <c:v>223.5</c:v>
                </c:pt>
                <c:pt idx="2292">
                  <c:v>328.7</c:v>
                </c:pt>
                <c:pt idx="2293">
                  <c:v>331.7</c:v>
                </c:pt>
                <c:pt idx="2294">
                  <c:v>596.6</c:v>
                </c:pt>
                <c:pt idx="2295">
                  <c:v>626</c:v>
                </c:pt>
                <c:pt idx="2296">
                  <c:v>629</c:v>
                </c:pt>
                <c:pt idx="2297">
                  <c:v>629</c:v>
                </c:pt>
                <c:pt idx="2298">
                  <c:v>627.3</c:v>
                </c:pt>
                <c:pt idx="2299">
                  <c:v>627.2</c:v>
                </c:pt>
                <c:pt idx="2300">
                  <c:v>629</c:v>
                </c:pt>
                <c:pt idx="2301">
                  <c:v>362.8</c:v>
                </c:pt>
                <c:pt idx="2302">
                  <c:v>304.7</c:v>
                </c:pt>
                <c:pt idx="2303">
                  <c:v>134</c:v>
                </c:pt>
                <c:pt idx="2304">
                  <c:v>209</c:v>
                </c:pt>
                <c:pt idx="2305">
                  <c:v>-55.1</c:v>
                </c:pt>
                <c:pt idx="2306">
                  <c:v>-24.8</c:v>
                </c:pt>
                <c:pt idx="2307">
                  <c:v>-23.3</c:v>
                </c:pt>
                <c:pt idx="2308">
                  <c:v>-4.6</c:v>
                </c:pt>
                <c:pt idx="2309">
                  <c:v>35.8</c:v>
                </c:pt>
                <c:pt idx="2310">
                  <c:v>28.2</c:v>
                </c:pt>
                <c:pt idx="2311">
                  <c:v>225.2</c:v>
                </c:pt>
                <c:pt idx="2312">
                  <c:v>412.2</c:v>
                </c:pt>
                <c:pt idx="2313">
                  <c:v>377.1</c:v>
                </c:pt>
                <c:pt idx="2314">
                  <c:v>379.9</c:v>
                </c:pt>
                <c:pt idx="2315">
                  <c:v>393.6</c:v>
                </c:pt>
                <c:pt idx="2316">
                  <c:v>419.1</c:v>
                </c:pt>
                <c:pt idx="2317">
                  <c:v>420.8</c:v>
                </c:pt>
                <c:pt idx="2318">
                  <c:v>345.8</c:v>
                </c:pt>
                <c:pt idx="2319">
                  <c:v>180.1</c:v>
                </c:pt>
                <c:pt idx="2320">
                  <c:v>24.9</c:v>
                </c:pt>
                <c:pt idx="2321">
                  <c:v>120.6</c:v>
                </c:pt>
                <c:pt idx="2322">
                  <c:v>55.7</c:v>
                </c:pt>
                <c:pt idx="2323">
                  <c:v>188.4</c:v>
                </c:pt>
                <c:pt idx="2324">
                  <c:v>439.7</c:v>
                </c:pt>
                <c:pt idx="2325">
                  <c:v>-53.4</c:v>
                </c:pt>
                <c:pt idx="2326">
                  <c:v>-364.2</c:v>
                </c:pt>
                <c:pt idx="2327">
                  <c:v>-336</c:v>
                </c:pt>
                <c:pt idx="2328">
                  <c:v>-429</c:v>
                </c:pt>
                <c:pt idx="2329">
                  <c:v>-422.7</c:v>
                </c:pt>
                <c:pt idx="2330">
                  <c:v>-416.6</c:v>
                </c:pt>
                <c:pt idx="2331">
                  <c:v>-429</c:v>
                </c:pt>
                <c:pt idx="2332">
                  <c:v>-429</c:v>
                </c:pt>
                <c:pt idx="2333">
                  <c:v>-429</c:v>
                </c:pt>
                <c:pt idx="2334">
                  <c:v>-429</c:v>
                </c:pt>
                <c:pt idx="2335">
                  <c:v>-322.5</c:v>
                </c:pt>
                <c:pt idx="2336">
                  <c:v>-3</c:v>
                </c:pt>
                <c:pt idx="2337">
                  <c:v>0</c:v>
                </c:pt>
                <c:pt idx="2338">
                  <c:v>-10</c:v>
                </c:pt>
                <c:pt idx="2339">
                  <c:v>-6.8</c:v>
                </c:pt>
                <c:pt idx="2340">
                  <c:v>-84.4</c:v>
                </c:pt>
                <c:pt idx="2341">
                  <c:v>-162.9</c:v>
                </c:pt>
                <c:pt idx="2342">
                  <c:v>-282</c:v>
                </c:pt>
                <c:pt idx="2343">
                  <c:v>-225.5</c:v>
                </c:pt>
                <c:pt idx="2344">
                  <c:v>-235.7</c:v>
                </c:pt>
                <c:pt idx="2345">
                  <c:v>-160.9</c:v>
                </c:pt>
                <c:pt idx="2346">
                  <c:v>-6.3</c:v>
                </c:pt>
                <c:pt idx="2347">
                  <c:v>229.2</c:v>
                </c:pt>
                <c:pt idx="2348">
                  <c:v>254.4</c:v>
                </c:pt>
                <c:pt idx="2349">
                  <c:v>333</c:v>
                </c:pt>
                <c:pt idx="2350">
                  <c:v>-0.4</c:v>
                </c:pt>
                <c:pt idx="2351">
                  <c:v>-429</c:v>
                </c:pt>
                <c:pt idx="2352">
                  <c:v>-323</c:v>
                </c:pt>
                <c:pt idx="2353">
                  <c:v>-286.3</c:v>
                </c:pt>
                <c:pt idx="2354">
                  <c:v>-266.5</c:v>
                </c:pt>
                <c:pt idx="2355">
                  <c:v>-252.3</c:v>
                </c:pt>
                <c:pt idx="2356">
                  <c:v>-291.5</c:v>
                </c:pt>
                <c:pt idx="2357">
                  <c:v>-52.3</c:v>
                </c:pt>
                <c:pt idx="2358">
                  <c:v>299.6</c:v>
                </c:pt>
                <c:pt idx="2359">
                  <c:v>316.4</c:v>
                </c:pt>
                <c:pt idx="2360">
                  <c:v>271.9</c:v>
                </c:pt>
                <c:pt idx="2361">
                  <c:v>541.3</c:v>
                </c:pt>
                <c:pt idx="2362">
                  <c:v>493.3</c:v>
                </c:pt>
                <c:pt idx="2363">
                  <c:v>507.8</c:v>
                </c:pt>
                <c:pt idx="2364">
                  <c:v>501.1</c:v>
                </c:pt>
                <c:pt idx="2365">
                  <c:v>510.8</c:v>
                </c:pt>
                <c:pt idx="2366">
                  <c:v>519.9</c:v>
                </c:pt>
                <c:pt idx="2367">
                  <c:v>550</c:v>
                </c:pt>
                <c:pt idx="2368">
                  <c:v>569.5</c:v>
                </c:pt>
                <c:pt idx="2369">
                  <c:v>577.8</c:v>
                </c:pt>
                <c:pt idx="2370">
                  <c:v>583.8</c:v>
                </c:pt>
                <c:pt idx="2371">
                  <c:v>554</c:v>
                </c:pt>
                <c:pt idx="2372">
                  <c:v>596.9</c:v>
                </c:pt>
                <c:pt idx="2373">
                  <c:v>629</c:v>
                </c:pt>
                <c:pt idx="2374">
                  <c:v>540.4</c:v>
                </c:pt>
                <c:pt idx="2375">
                  <c:v>264.4</c:v>
                </c:pt>
                <c:pt idx="2376">
                  <c:v>38.1</c:v>
                </c:pt>
                <c:pt idx="2377">
                  <c:v>36.7</c:v>
                </c:pt>
                <c:pt idx="2378">
                  <c:v>-2</c:v>
                </c:pt>
                <c:pt idx="2379">
                  <c:v>-2.4</c:v>
                </c:pt>
                <c:pt idx="2380">
                  <c:v>-7.7</c:v>
                </c:pt>
                <c:pt idx="2381">
                  <c:v>150.1</c:v>
                </c:pt>
                <c:pt idx="2382">
                  <c:v>478.5</c:v>
                </c:pt>
                <c:pt idx="2383">
                  <c:v>472</c:v>
                </c:pt>
                <c:pt idx="2384">
                  <c:v>488.8</c:v>
                </c:pt>
                <c:pt idx="2385">
                  <c:v>503</c:v>
                </c:pt>
                <c:pt idx="2386">
                  <c:v>498.2</c:v>
                </c:pt>
                <c:pt idx="2387">
                  <c:v>330</c:v>
                </c:pt>
                <c:pt idx="2388">
                  <c:v>372</c:v>
                </c:pt>
                <c:pt idx="2389">
                  <c:v>365.1</c:v>
                </c:pt>
                <c:pt idx="2390">
                  <c:v>218.6</c:v>
                </c:pt>
                <c:pt idx="2391">
                  <c:v>216.5</c:v>
                </c:pt>
                <c:pt idx="2392">
                  <c:v>187.7</c:v>
                </c:pt>
                <c:pt idx="2393">
                  <c:v>157.7</c:v>
                </c:pt>
                <c:pt idx="2394">
                  <c:v>185.5</c:v>
                </c:pt>
                <c:pt idx="2395">
                  <c:v>295.8</c:v>
                </c:pt>
                <c:pt idx="2396">
                  <c:v>443.1</c:v>
                </c:pt>
                <c:pt idx="2397">
                  <c:v>428.1</c:v>
                </c:pt>
                <c:pt idx="2398">
                  <c:v>-75.4</c:v>
                </c:pt>
                <c:pt idx="2399">
                  <c:v>-332</c:v>
                </c:pt>
                <c:pt idx="2400">
                  <c:v>-375.4</c:v>
                </c:pt>
                <c:pt idx="2401">
                  <c:v>-379.9</c:v>
                </c:pt>
                <c:pt idx="2402">
                  <c:v>-389.3</c:v>
                </c:pt>
                <c:pt idx="2403">
                  <c:v>-408.5</c:v>
                </c:pt>
                <c:pt idx="2404">
                  <c:v>-405.1</c:v>
                </c:pt>
                <c:pt idx="2405">
                  <c:v>-303.8</c:v>
                </c:pt>
                <c:pt idx="2406">
                  <c:v>2.5</c:v>
                </c:pt>
                <c:pt idx="2407">
                  <c:v>223.6</c:v>
                </c:pt>
                <c:pt idx="2408">
                  <c:v>211.1</c:v>
                </c:pt>
                <c:pt idx="2409">
                  <c:v>211.6</c:v>
                </c:pt>
                <c:pt idx="2410">
                  <c:v>273</c:v>
                </c:pt>
                <c:pt idx="2411">
                  <c:v>235.6</c:v>
                </c:pt>
                <c:pt idx="2412">
                  <c:v>236.2</c:v>
                </c:pt>
                <c:pt idx="2413">
                  <c:v>252.4</c:v>
                </c:pt>
                <c:pt idx="2414">
                  <c:v>302.2</c:v>
                </c:pt>
                <c:pt idx="2415">
                  <c:v>329.4</c:v>
                </c:pt>
                <c:pt idx="2416">
                  <c:v>320.7</c:v>
                </c:pt>
                <c:pt idx="2417">
                  <c:v>348.4</c:v>
                </c:pt>
                <c:pt idx="2418">
                  <c:v>285.1</c:v>
                </c:pt>
                <c:pt idx="2419">
                  <c:v>122.2</c:v>
                </c:pt>
                <c:pt idx="2420">
                  <c:v>422.4</c:v>
                </c:pt>
                <c:pt idx="2421">
                  <c:v>196.9</c:v>
                </c:pt>
                <c:pt idx="2422">
                  <c:v>-9.5</c:v>
                </c:pt>
                <c:pt idx="2423">
                  <c:v>-370.7</c:v>
                </c:pt>
                <c:pt idx="2424">
                  <c:v>-566.9</c:v>
                </c:pt>
                <c:pt idx="2425">
                  <c:v>-550.1</c:v>
                </c:pt>
                <c:pt idx="2426">
                  <c:v>-548.9</c:v>
                </c:pt>
                <c:pt idx="2427">
                  <c:v>-558.6</c:v>
                </c:pt>
                <c:pt idx="2428">
                  <c:v>-614.1</c:v>
                </c:pt>
                <c:pt idx="2429">
                  <c:v>-546.3</c:v>
                </c:pt>
                <c:pt idx="2430">
                  <c:v>18.7</c:v>
                </c:pt>
                <c:pt idx="2431">
                  <c:v>58.6</c:v>
                </c:pt>
                <c:pt idx="2432">
                  <c:v>216.7</c:v>
                </c:pt>
                <c:pt idx="2433">
                  <c:v>242.7</c:v>
                </c:pt>
                <c:pt idx="2434">
                  <c:v>185.1</c:v>
                </c:pt>
                <c:pt idx="2435">
                  <c:v>126.1</c:v>
                </c:pt>
                <c:pt idx="2436">
                  <c:v>285.6</c:v>
                </c:pt>
                <c:pt idx="2437">
                  <c:v>324.4</c:v>
                </c:pt>
                <c:pt idx="2438">
                  <c:v>334.5</c:v>
                </c:pt>
                <c:pt idx="2439">
                  <c:v>301.5</c:v>
                </c:pt>
                <c:pt idx="2440">
                  <c:v>265.2</c:v>
                </c:pt>
                <c:pt idx="2441">
                  <c:v>316.9</c:v>
                </c:pt>
                <c:pt idx="2442">
                  <c:v>295.7</c:v>
                </c:pt>
                <c:pt idx="2443">
                  <c:v>182.3</c:v>
                </c:pt>
                <c:pt idx="2444">
                  <c:v>395.5</c:v>
                </c:pt>
                <c:pt idx="2445">
                  <c:v>99.6</c:v>
                </c:pt>
                <c:pt idx="2446">
                  <c:v>-190.3</c:v>
                </c:pt>
                <c:pt idx="2447">
                  <c:v>-354.2</c:v>
                </c:pt>
                <c:pt idx="2448">
                  <c:v>-662.1</c:v>
                </c:pt>
                <c:pt idx="2449">
                  <c:v>-655.9</c:v>
                </c:pt>
                <c:pt idx="2450">
                  <c:v>-654.1</c:v>
                </c:pt>
                <c:pt idx="2451">
                  <c:v>-665</c:v>
                </c:pt>
                <c:pt idx="2452">
                  <c:v>-685.6</c:v>
                </c:pt>
                <c:pt idx="2453">
                  <c:v>-619.8</c:v>
                </c:pt>
                <c:pt idx="2454">
                  <c:v>-257.2</c:v>
                </c:pt>
                <c:pt idx="2455">
                  <c:v>52.9</c:v>
                </c:pt>
                <c:pt idx="2456">
                  <c:v>228.6</c:v>
                </c:pt>
                <c:pt idx="2457">
                  <c:v>168.9</c:v>
                </c:pt>
                <c:pt idx="2458">
                  <c:v>121.4</c:v>
                </c:pt>
                <c:pt idx="2459">
                  <c:v>136</c:v>
                </c:pt>
                <c:pt idx="2460">
                  <c:v>216.4</c:v>
                </c:pt>
                <c:pt idx="2461">
                  <c:v>191.5</c:v>
                </c:pt>
                <c:pt idx="2462">
                  <c:v>255.7</c:v>
                </c:pt>
                <c:pt idx="2463">
                  <c:v>248.3</c:v>
                </c:pt>
                <c:pt idx="2464">
                  <c:v>188.5</c:v>
                </c:pt>
                <c:pt idx="2465">
                  <c:v>381.2</c:v>
                </c:pt>
                <c:pt idx="2466">
                  <c:v>341.6</c:v>
                </c:pt>
                <c:pt idx="2467">
                  <c:v>345.7</c:v>
                </c:pt>
                <c:pt idx="2468">
                  <c:v>411.4</c:v>
                </c:pt>
                <c:pt idx="2469">
                  <c:v>209.5</c:v>
                </c:pt>
                <c:pt idx="2470">
                  <c:v>35.9</c:v>
                </c:pt>
                <c:pt idx="2471">
                  <c:v>-572.9</c:v>
                </c:pt>
                <c:pt idx="2472">
                  <c:v>-208</c:v>
                </c:pt>
                <c:pt idx="2473">
                  <c:v>-330</c:v>
                </c:pt>
                <c:pt idx="2474">
                  <c:v>-310.3</c:v>
                </c:pt>
                <c:pt idx="2475">
                  <c:v>-321.5</c:v>
                </c:pt>
                <c:pt idx="2476">
                  <c:v>-156.2</c:v>
                </c:pt>
                <c:pt idx="2477">
                  <c:v>-362</c:v>
                </c:pt>
                <c:pt idx="2478">
                  <c:v>-209.3</c:v>
                </c:pt>
                <c:pt idx="2479">
                  <c:v>-16</c:v>
                </c:pt>
                <c:pt idx="2480">
                  <c:v>-7.7</c:v>
                </c:pt>
                <c:pt idx="2481">
                  <c:v>40.8</c:v>
                </c:pt>
                <c:pt idx="2482">
                  <c:v>42.7</c:v>
                </c:pt>
                <c:pt idx="2483">
                  <c:v>26.5</c:v>
                </c:pt>
                <c:pt idx="2484">
                  <c:v>53.4</c:v>
                </c:pt>
                <c:pt idx="2485">
                  <c:v>1.3</c:v>
                </c:pt>
                <c:pt idx="2486">
                  <c:v>14</c:v>
                </c:pt>
                <c:pt idx="2487">
                  <c:v>2</c:v>
                </c:pt>
                <c:pt idx="2488">
                  <c:v>22</c:v>
                </c:pt>
                <c:pt idx="2489">
                  <c:v>20</c:v>
                </c:pt>
                <c:pt idx="2490">
                  <c:v>0</c:v>
                </c:pt>
                <c:pt idx="2491">
                  <c:v>77.2</c:v>
                </c:pt>
                <c:pt idx="2492">
                  <c:v>61</c:v>
                </c:pt>
                <c:pt idx="2493">
                  <c:v>133.7</c:v>
                </c:pt>
                <c:pt idx="2494">
                  <c:v>-58.5</c:v>
                </c:pt>
                <c:pt idx="2495">
                  <c:v>-510.3</c:v>
                </c:pt>
                <c:pt idx="2496">
                  <c:v>-350.6</c:v>
                </c:pt>
                <c:pt idx="2497">
                  <c:v>-519.3</c:v>
                </c:pt>
                <c:pt idx="2498">
                  <c:v>-552.9</c:v>
                </c:pt>
                <c:pt idx="2499">
                  <c:v>-547.3</c:v>
                </c:pt>
                <c:pt idx="2500">
                  <c:v>-510.5</c:v>
                </c:pt>
                <c:pt idx="2501">
                  <c:v>-612</c:v>
                </c:pt>
                <c:pt idx="2502">
                  <c:v>-618.8</c:v>
                </c:pt>
                <c:pt idx="2503">
                  <c:v>-325.9</c:v>
                </c:pt>
                <c:pt idx="2504">
                  <c:v>-165.6</c:v>
                </c:pt>
                <c:pt idx="2505">
                  <c:v>58.1</c:v>
                </c:pt>
                <c:pt idx="2506">
                  <c:v>11.7</c:v>
                </c:pt>
                <c:pt idx="2507">
                  <c:v>-44.9</c:v>
                </c:pt>
                <c:pt idx="2508">
                  <c:v>43.7</c:v>
                </c:pt>
                <c:pt idx="2509">
                  <c:v>28.6</c:v>
                </c:pt>
                <c:pt idx="2510">
                  <c:v>25.1</c:v>
                </c:pt>
                <c:pt idx="2511">
                  <c:v>-15.8</c:v>
                </c:pt>
                <c:pt idx="2512">
                  <c:v>0</c:v>
                </c:pt>
                <c:pt idx="2513">
                  <c:v>3.4</c:v>
                </c:pt>
                <c:pt idx="2514">
                  <c:v>3</c:v>
                </c:pt>
                <c:pt idx="2515">
                  <c:v>9.4</c:v>
                </c:pt>
                <c:pt idx="2516">
                  <c:v>16</c:v>
                </c:pt>
                <c:pt idx="2517">
                  <c:v>-68</c:v>
                </c:pt>
                <c:pt idx="2518">
                  <c:v>-12.4</c:v>
                </c:pt>
                <c:pt idx="2519">
                  <c:v>-481.9</c:v>
                </c:pt>
                <c:pt idx="2520">
                  <c:v>-479.2</c:v>
                </c:pt>
                <c:pt idx="2521">
                  <c:v>-523.6</c:v>
                </c:pt>
                <c:pt idx="2522">
                  <c:v>-516.5</c:v>
                </c:pt>
                <c:pt idx="2523">
                  <c:v>-423.5</c:v>
                </c:pt>
                <c:pt idx="2524">
                  <c:v>-46.1</c:v>
                </c:pt>
                <c:pt idx="2525">
                  <c:v>-2.5</c:v>
                </c:pt>
                <c:pt idx="2526">
                  <c:v>83.5</c:v>
                </c:pt>
                <c:pt idx="2527">
                  <c:v>125.3</c:v>
                </c:pt>
                <c:pt idx="2528">
                  <c:v>208.7</c:v>
                </c:pt>
                <c:pt idx="2529">
                  <c:v>219.6</c:v>
                </c:pt>
                <c:pt idx="2530">
                  <c:v>80.3</c:v>
                </c:pt>
                <c:pt idx="2531">
                  <c:v>91.1</c:v>
                </c:pt>
                <c:pt idx="2532">
                  <c:v>178.6</c:v>
                </c:pt>
                <c:pt idx="2533">
                  <c:v>213.1</c:v>
                </c:pt>
                <c:pt idx="2534">
                  <c:v>472.5</c:v>
                </c:pt>
                <c:pt idx="2535">
                  <c:v>509.2</c:v>
                </c:pt>
                <c:pt idx="2536">
                  <c:v>479.2</c:v>
                </c:pt>
                <c:pt idx="2537">
                  <c:v>558.3</c:v>
                </c:pt>
                <c:pt idx="2538">
                  <c:v>548.5</c:v>
                </c:pt>
                <c:pt idx="2539">
                  <c:v>521.6</c:v>
                </c:pt>
                <c:pt idx="2540">
                  <c:v>542.5</c:v>
                </c:pt>
                <c:pt idx="2541">
                  <c:v>616</c:v>
                </c:pt>
                <c:pt idx="2542">
                  <c:v>347</c:v>
                </c:pt>
                <c:pt idx="2543">
                  <c:v>-11.3</c:v>
                </c:pt>
                <c:pt idx="2544">
                  <c:v>-245.1</c:v>
                </c:pt>
                <c:pt idx="2545">
                  <c:v>-216.3</c:v>
                </c:pt>
                <c:pt idx="2546">
                  <c:v>-216.7</c:v>
                </c:pt>
                <c:pt idx="2547">
                  <c:v>-227.9</c:v>
                </c:pt>
                <c:pt idx="2548">
                  <c:v>-256.4</c:v>
                </c:pt>
                <c:pt idx="2549">
                  <c:v>-348.1</c:v>
                </c:pt>
                <c:pt idx="2550">
                  <c:v>12.5</c:v>
                </c:pt>
                <c:pt idx="2551">
                  <c:v>155.3</c:v>
                </c:pt>
                <c:pt idx="2552">
                  <c:v>343.5</c:v>
                </c:pt>
                <c:pt idx="2553">
                  <c:v>425.1</c:v>
                </c:pt>
                <c:pt idx="2554">
                  <c:v>400.8</c:v>
                </c:pt>
                <c:pt idx="2555">
                  <c:v>443</c:v>
                </c:pt>
                <c:pt idx="2556">
                  <c:v>432.3</c:v>
                </c:pt>
                <c:pt idx="2557">
                  <c:v>429</c:v>
                </c:pt>
                <c:pt idx="2558">
                  <c:v>525.7</c:v>
                </c:pt>
                <c:pt idx="2559">
                  <c:v>545.2</c:v>
                </c:pt>
                <c:pt idx="2560">
                  <c:v>388.4</c:v>
                </c:pt>
                <c:pt idx="2561">
                  <c:v>501.2</c:v>
                </c:pt>
                <c:pt idx="2562">
                  <c:v>475</c:v>
                </c:pt>
                <c:pt idx="2563">
                  <c:v>499.2</c:v>
                </c:pt>
                <c:pt idx="2564">
                  <c:v>494.6</c:v>
                </c:pt>
                <c:pt idx="2565">
                  <c:v>408.2</c:v>
                </c:pt>
                <c:pt idx="2566">
                  <c:v>202.1</c:v>
                </c:pt>
                <c:pt idx="2567">
                  <c:v>0</c:v>
                </c:pt>
                <c:pt idx="2568">
                  <c:v>-1.7</c:v>
                </c:pt>
                <c:pt idx="2569">
                  <c:v>-17.1</c:v>
                </c:pt>
                <c:pt idx="2570">
                  <c:v>-8.4</c:v>
                </c:pt>
                <c:pt idx="2571">
                  <c:v>-8.7</c:v>
                </c:pt>
                <c:pt idx="2572">
                  <c:v>-4.3</c:v>
                </c:pt>
                <c:pt idx="2573">
                  <c:v>-150.4</c:v>
                </c:pt>
                <c:pt idx="2574">
                  <c:v>130.3</c:v>
                </c:pt>
                <c:pt idx="2575">
                  <c:v>76</c:v>
                </c:pt>
                <c:pt idx="2576">
                  <c:v>169.9</c:v>
                </c:pt>
                <c:pt idx="2577">
                  <c:v>223.9</c:v>
                </c:pt>
                <c:pt idx="2578">
                  <c:v>291.6</c:v>
                </c:pt>
                <c:pt idx="2579">
                  <c:v>234.5</c:v>
                </c:pt>
                <c:pt idx="2580">
                  <c:v>291.7</c:v>
                </c:pt>
                <c:pt idx="2581">
                  <c:v>360.1</c:v>
                </c:pt>
                <c:pt idx="2582">
                  <c:v>525.6</c:v>
                </c:pt>
                <c:pt idx="2583">
                  <c:v>534.4</c:v>
                </c:pt>
                <c:pt idx="2584">
                  <c:v>349.8</c:v>
                </c:pt>
                <c:pt idx="2585">
                  <c:v>579</c:v>
                </c:pt>
                <c:pt idx="2586">
                  <c:v>527.2</c:v>
                </c:pt>
                <c:pt idx="2587">
                  <c:v>545.8</c:v>
                </c:pt>
                <c:pt idx="2588">
                  <c:v>554.9</c:v>
                </c:pt>
                <c:pt idx="2589">
                  <c:v>621.1</c:v>
                </c:pt>
                <c:pt idx="2590">
                  <c:v>521</c:v>
                </c:pt>
                <c:pt idx="2591">
                  <c:v>-11.7</c:v>
                </c:pt>
                <c:pt idx="2592">
                  <c:v>3.5</c:v>
                </c:pt>
                <c:pt idx="2593">
                  <c:v>23.2</c:v>
                </c:pt>
                <c:pt idx="2594">
                  <c:v>131</c:v>
                </c:pt>
                <c:pt idx="2595">
                  <c:v>142.5</c:v>
                </c:pt>
                <c:pt idx="2596">
                  <c:v>-4.6</c:v>
                </c:pt>
                <c:pt idx="2597">
                  <c:v>-3.8</c:v>
                </c:pt>
                <c:pt idx="2598">
                  <c:v>431.9</c:v>
                </c:pt>
                <c:pt idx="2599">
                  <c:v>477.6</c:v>
                </c:pt>
                <c:pt idx="2600">
                  <c:v>520.7</c:v>
                </c:pt>
                <c:pt idx="2601">
                  <c:v>518.8</c:v>
                </c:pt>
                <c:pt idx="2602">
                  <c:v>501.8</c:v>
                </c:pt>
                <c:pt idx="2603">
                  <c:v>466.7</c:v>
                </c:pt>
                <c:pt idx="2604">
                  <c:v>485.5</c:v>
                </c:pt>
                <c:pt idx="2605">
                  <c:v>555</c:v>
                </c:pt>
                <c:pt idx="2606">
                  <c:v>545.6</c:v>
                </c:pt>
                <c:pt idx="2607">
                  <c:v>592.9</c:v>
                </c:pt>
                <c:pt idx="2608">
                  <c:v>618.7</c:v>
                </c:pt>
                <c:pt idx="2609">
                  <c:v>610.3</c:v>
                </c:pt>
                <c:pt idx="2610">
                  <c:v>606.2</c:v>
                </c:pt>
                <c:pt idx="2611">
                  <c:v>640</c:v>
                </c:pt>
                <c:pt idx="2612">
                  <c:v>684.9</c:v>
                </c:pt>
                <c:pt idx="2613">
                  <c:v>629.3</c:v>
                </c:pt>
                <c:pt idx="2614">
                  <c:v>528.3</c:v>
                </c:pt>
                <c:pt idx="2615">
                  <c:v>431</c:v>
                </c:pt>
                <c:pt idx="2616">
                  <c:v>231.2</c:v>
                </c:pt>
                <c:pt idx="2617">
                  <c:v>309.5</c:v>
                </c:pt>
                <c:pt idx="2618">
                  <c:v>416</c:v>
                </c:pt>
                <c:pt idx="2619">
                  <c:v>377.3</c:v>
                </c:pt>
                <c:pt idx="2620">
                  <c:v>351.2</c:v>
                </c:pt>
                <c:pt idx="2621">
                  <c:v>464.9</c:v>
                </c:pt>
                <c:pt idx="2622">
                  <c:v>513.3</c:v>
                </c:pt>
                <c:pt idx="2623">
                  <c:v>620.3</c:v>
                </c:pt>
                <c:pt idx="2624">
                  <c:v>656.5</c:v>
                </c:pt>
                <c:pt idx="2625">
                  <c:v>660.9</c:v>
                </c:pt>
                <c:pt idx="2626">
                  <c:v>646</c:v>
                </c:pt>
                <c:pt idx="2627">
                  <c:v>607.5</c:v>
                </c:pt>
                <c:pt idx="2628">
                  <c:v>483.9</c:v>
                </c:pt>
                <c:pt idx="2629">
                  <c:v>513.3</c:v>
                </c:pt>
                <c:pt idx="2630">
                  <c:v>365.9</c:v>
                </c:pt>
                <c:pt idx="2631">
                  <c:v>255.3</c:v>
                </c:pt>
                <c:pt idx="2632">
                  <c:v>358.3</c:v>
                </c:pt>
                <c:pt idx="2633">
                  <c:v>342.4</c:v>
                </c:pt>
                <c:pt idx="2634">
                  <c:v>611.5</c:v>
                </c:pt>
                <c:pt idx="2635">
                  <c:v>596.1</c:v>
                </c:pt>
                <c:pt idx="2636">
                  <c:v>579</c:v>
                </c:pt>
                <c:pt idx="2637">
                  <c:v>542.9</c:v>
                </c:pt>
                <c:pt idx="2638">
                  <c:v>214.3</c:v>
                </c:pt>
                <c:pt idx="2639">
                  <c:v>-53.1</c:v>
                </c:pt>
                <c:pt idx="2640">
                  <c:v>0</c:v>
                </c:pt>
                <c:pt idx="2641">
                  <c:v>-105.5</c:v>
                </c:pt>
                <c:pt idx="2642">
                  <c:v>0</c:v>
                </c:pt>
                <c:pt idx="2643">
                  <c:v>-0.5</c:v>
                </c:pt>
                <c:pt idx="2644">
                  <c:v>46.6</c:v>
                </c:pt>
                <c:pt idx="2645">
                  <c:v>8</c:v>
                </c:pt>
                <c:pt idx="2646">
                  <c:v>0</c:v>
                </c:pt>
                <c:pt idx="2647">
                  <c:v>277.2</c:v>
                </c:pt>
                <c:pt idx="2648">
                  <c:v>243.8</c:v>
                </c:pt>
                <c:pt idx="2649">
                  <c:v>125.8</c:v>
                </c:pt>
                <c:pt idx="2650">
                  <c:v>78.5</c:v>
                </c:pt>
                <c:pt idx="2651">
                  <c:v>49.9</c:v>
                </c:pt>
                <c:pt idx="2652">
                  <c:v>235.3</c:v>
                </c:pt>
                <c:pt idx="2653">
                  <c:v>184.1</c:v>
                </c:pt>
                <c:pt idx="2654">
                  <c:v>391.3</c:v>
                </c:pt>
                <c:pt idx="2655">
                  <c:v>516.9</c:v>
                </c:pt>
                <c:pt idx="2656">
                  <c:v>126.4</c:v>
                </c:pt>
                <c:pt idx="2657">
                  <c:v>63.7</c:v>
                </c:pt>
                <c:pt idx="2658">
                  <c:v>221.7</c:v>
                </c:pt>
                <c:pt idx="2659">
                  <c:v>226</c:v>
                </c:pt>
                <c:pt idx="2660">
                  <c:v>169.9</c:v>
                </c:pt>
                <c:pt idx="2661">
                  <c:v>219</c:v>
                </c:pt>
                <c:pt idx="2662">
                  <c:v>219</c:v>
                </c:pt>
                <c:pt idx="2663">
                  <c:v>19</c:v>
                </c:pt>
                <c:pt idx="2664">
                  <c:v>23.9</c:v>
                </c:pt>
                <c:pt idx="2665">
                  <c:v>24.1</c:v>
                </c:pt>
                <c:pt idx="2666">
                  <c:v>20.3</c:v>
                </c:pt>
                <c:pt idx="2667">
                  <c:v>20.3</c:v>
                </c:pt>
                <c:pt idx="2668">
                  <c:v>19.6</c:v>
                </c:pt>
                <c:pt idx="2669">
                  <c:v>18.5</c:v>
                </c:pt>
                <c:pt idx="2670">
                  <c:v>58.1</c:v>
                </c:pt>
                <c:pt idx="2671">
                  <c:v>344.2</c:v>
                </c:pt>
                <c:pt idx="2672">
                  <c:v>861.9</c:v>
                </c:pt>
                <c:pt idx="2673">
                  <c:v>773</c:v>
                </c:pt>
                <c:pt idx="2674">
                  <c:v>596.7</c:v>
                </c:pt>
                <c:pt idx="2675">
                  <c:v>589.5</c:v>
                </c:pt>
                <c:pt idx="2676">
                  <c:v>584.7</c:v>
                </c:pt>
                <c:pt idx="2677">
                  <c:v>579.2</c:v>
                </c:pt>
                <c:pt idx="2678">
                  <c:v>575.2</c:v>
                </c:pt>
                <c:pt idx="2679">
                  <c:v>151.3</c:v>
                </c:pt>
                <c:pt idx="2680">
                  <c:v>141.3</c:v>
                </c:pt>
                <c:pt idx="2681">
                  <c:v>162.8</c:v>
                </c:pt>
                <c:pt idx="2682">
                  <c:v>72</c:v>
                </c:pt>
                <c:pt idx="2683">
                  <c:v>140</c:v>
                </c:pt>
                <c:pt idx="2684">
                  <c:v>460.4</c:v>
                </c:pt>
                <c:pt idx="2685">
                  <c:v>419.5</c:v>
                </c:pt>
                <c:pt idx="2686">
                  <c:v>252.8</c:v>
                </c:pt>
                <c:pt idx="2687">
                  <c:v>0</c:v>
                </c:pt>
                <c:pt idx="2688">
                  <c:v>-358.1</c:v>
                </c:pt>
                <c:pt idx="2689">
                  <c:v>-368.2</c:v>
                </c:pt>
                <c:pt idx="2690">
                  <c:v>-176.9</c:v>
                </c:pt>
                <c:pt idx="2691">
                  <c:v>-72.2</c:v>
                </c:pt>
                <c:pt idx="2692">
                  <c:v>-40.8</c:v>
                </c:pt>
                <c:pt idx="2693">
                  <c:v>177.8</c:v>
                </c:pt>
                <c:pt idx="2694">
                  <c:v>112.3</c:v>
                </c:pt>
                <c:pt idx="2695">
                  <c:v>113.4</c:v>
                </c:pt>
                <c:pt idx="2696">
                  <c:v>305.1</c:v>
                </c:pt>
                <c:pt idx="2697">
                  <c:v>223</c:v>
                </c:pt>
                <c:pt idx="2698">
                  <c:v>204</c:v>
                </c:pt>
                <c:pt idx="2699">
                  <c:v>431.6</c:v>
                </c:pt>
                <c:pt idx="2700">
                  <c:v>723.9</c:v>
                </c:pt>
                <c:pt idx="2701">
                  <c:v>684.9</c:v>
                </c:pt>
                <c:pt idx="2702">
                  <c:v>777.9</c:v>
                </c:pt>
                <c:pt idx="2703">
                  <c:v>751.2</c:v>
                </c:pt>
                <c:pt idx="2704">
                  <c:v>697.8</c:v>
                </c:pt>
                <c:pt idx="2705">
                  <c:v>672.8</c:v>
                </c:pt>
                <c:pt idx="2706">
                  <c:v>619.1</c:v>
                </c:pt>
                <c:pt idx="2707">
                  <c:v>697.3</c:v>
                </c:pt>
                <c:pt idx="2708">
                  <c:v>690.7</c:v>
                </c:pt>
                <c:pt idx="2709">
                  <c:v>698.9</c:v>
                </c:pt>
                <c:pt idx="2710">
                  <c:v>663.2</c:v>
                </c:pt>
                <c:pt idx="2711">
                  <c:v>635.2</c:v>
                </c:pt>
                <c:pt idx="2712">
                  <c:v>241.2</c:v>
                </c:pt>
                <c:pt idx="2713">
                  <c:v>313</c:v>
                </c:pt>
                <c:pt idx="2714">
                  <c:v>307</c:v>
                </c:pt>
                <c:pt idx="2715">
                  <c:v>321.4</c:v>
                </c:pt>
                <c:pt idx="2716">
                  <c:v>296.8</c:v>
                </c:pt>
                <c:pt idx="2717">
                  <c:v>305.1</c:v>
                </c:pt>
                <c:pt idx="2718">
                  <c:v>603.2</c:v>
                </c:pt>
                <c:pt idx="2719">
                  <c:v>692.9</c:v>
                </c:pt>
                <c:pt idx="2720">
                  <c:v>757.3</c:v>
                </c:pt>
                <c:pt idx="2721">
                  <c:v>843.2</c:v>
                </c:pt>
                <c:pt idx="2722">
                  <c:v>807.2</c:v>
                </c:pt>
                <c:pt idx="2723">
                  <c:v>756.6</c:v>
                </c:pt>
                <c:pt idx="2724">
                  <c:v>839.9</c:v>
                </c:pt>
                <c:pt idx="2725">
                  <c:v>849.5</c:v>
                </c:pt>
                <c:pt idx="2726">
                  <c:v>813.2</c:v>
                </c:pt>
                <c:pt idx="2727">
                  <c:v>768.9</c:v>
                </c:pt>
                <c:pt idx="2728">
                  <c:v>661.3</c:v>
                </c:pt>
                <c:pt idx="2729">
                  <c:v>773.2</c:v>
                </c:pt>
                <c:pt idx="2730">
                  <c:v>768.9</c:v>
                </c:pt>
                <c:pt idx="2731">
                  <c:v>782.6</c:v>
                </c:pt>
                <c:pt idx="2732">
                  <c:v>771.2</c:v>
                </c:pt>
                <c:pt idx="2733">
                  <c:v>539.6</c:v>
                </c:pt>
                <c:pt idx="2734">
                  <c:v>424.1</c:v>
                </c:pt>
                <c:pt idx="2735">
                  <c:v>210.3</c:v>
                </c:pt>
                <c:pt idx="2736">
                  <c:v>563.3</c:v>
                </c:pt>
                <c:pt idx="2737">
                  <c:v>574.1</c:v>
                </c:pt>
                <c:pt idx="2738">
                  <c:v>571.8</c:v>
                </c:pt>
                <c:pt idx="2739">
                  <c:v>562.3</c:v>
                </c:pt>
                <c:pt idx="2740">
                  <c:v>549.4</c:v>
                </c:pt>
                <c:pt idx="2741">
                  <c:v>579.1</c:v>
                </c:pt>
                <c:pt idx="2742">
                  <c:v>520.4</c:v>
                </c:pt>
                <c:pt idx="2743">
                  <c:v>625.1</c:v>
                </c:pt>
                <c:pt idx="2744">
                  <c:v>773.5</c:v>
                </c:pt>
                <c:pt idx="2745">
                  <c:v>681.2</c:v>
                </c:pt>
                <c:pt idx="2746">
                  <c:v>676.4</c:v>
                </c:pt>
                <c:pt idx="2747">
                  <c:v>607.2</c:v>
                </c:pt>
                <c:pt idx="2748">
                  <c:v>701.9</c:v>
                </c:pt>
                <c:pt idx="2749">
                  <c:v>782.1</c:v>
                </c:pt>
                <c:pt idx="2750">
                  <c:v>874.5</c:v>
                </c:pt>
                <c:pt idx="2751">
                  <c:v>877.3</c:v>
                </c:pt>
                <c:pt idx="2752">
                  <c:v>749.7</c:v>
                </c:pt>
                <c:pt idx="2753">
                  <c:v>878.2</c:v>
                </c:pt>
                <c:pt idx="2754">
                  <c:v>879</c:v>
                </c:pt>
                <c:pt idx="2755">
                  <c:v>879</c:v>
                </c:pt>
                <c:pt idx="2756">
                  <c:v>875.4</c:v>
                </c:pt>
                <c:pt idx="2757">
                  <c:v>874.8</c:v>
                </c:pt>
                <c:pt idx="2758">
                  <c:v>694.4</c:v>
                </c:pt>
                <c:pt idx="2759">
                  <c:v>667.7</c:v>
                </c:pt>
                <c:pt idx="2760">
                  <c:v>152.1</c:v>
                </c:pt>
                <c:pt idx="2761">
                  <c:v>149.5</c:v>
                </c:pt>
                <c:pt idx="2762">
                  <c:v>156.8</c:v>
                </c:pt>
                <c:pt idx="2763">
                  <c:v>183.8</c:v>
                </c:pt>
                <c:pt idx="2764">
                  <c:v>225.1</c:v>
                </c:pt>
                <c:pt idx="2765">
                  <c:v>438.8</c:v>
                </c:pt>
                <c:pt idx="2766">
                  <c:v>427.6</c:v>
                </c:pt>
                <c:pt idx="2767">
                  <c:v>358.5</c:v>
                </c:pt>
                <c:pt idx="2768">
                  <c:v>429.9</c:v>
                </c:pt>
                <c:pt idx="2769">
                  <c:v>456.8</c:v>
                </c:pt>
                <c:pt idx="2770">
                  <c:v>605</c:v>
                </c:pt>
                <c:pt idx="2771">
                  <c:v>626</c:v>
                </c:pt>
                <c:pt idx="2772">
                  <c:v>675.9</c:v>
                </c:pt>
                <c:pt idx="2773">
                  <c:v>650.8</c:v>
                </c:pt>
                <c:pt idx="2774">
                  <c:v>780.2</c:v>
                </c:pt>
                <c:pt idx="2775">
                  <c:v>749.5</c:v>
                </c:pt>
                <c:pt idx="2776">
                  <c:v>616.8</c:v>
                </c:pt>
                <c:pt idx="2777">
                  <c:v>545.8</c:v>
                </c:pt>
                <c:pt idx="2778">
                  <c:v>567.7</c:v>
                </c:pt>
                <c:pt idx="2779">
                  <c:v>706.4</c:v>
                </c:pt>
                <c:pt idx="2780">
                  <c:v>772</c:v>
                </c:pt>
                <c:pt idx="2781">
                  <c:v>765.7</c:v>
                </c:pt>
                <c:pt idx="2782">
                  <c:v>644</c:v>
                </c:pt>
                <c:pt idx="2783">
                  <c:v>596.6</c:v>
                </c:pt>
                <c:pt idx="2784">
                  <c:v>285.1</c:v>
                </c:pt>
                <c:pt idx="2785">
                  <c:v>301.4</c:v>
                </c:pt>
                <c:pt idx="2786">
                  <c:v>304.8</c:v>
                </c:pt>
                <c:pt idx="2787">
                  <c:v>288.7</c:v>
                </c:pt>
                <c:pt idx="2788">
                  <c:v>373.9</c:v>
                </c:pt>
                <c:pt idx="2789">
                  <c:v>446.9</c:v>
                </c:pt>
                <c:pt idx="2790">
                  <c:v>417.7</c:v>
                </c:pt>
                <c:pt idx="2791">
                  <c:v>326.2</c:v>
                </c:pt>
                <c:pt idx="2792">
                  <c:v>312.8</c:v>
                </c:pt>
                <c:pt idx="2793">
                  <c:v>331.1</c:v>
                </c:pt>
                <c:pt idx="2794">
                  <c:v>355.2</c:v>
                </c:pt>
                <c:pt idx="2795">
                  <c:v>418.4</c:v>
                </c:pt>
                <c:pt idx="2796">
                  <c:v>583.4</c:v>
                </c:pt>
                <c:pt idx="2797">
                  <c:v>698</c:v>
                </c:pt>
                <c:pt idx="2798">
                  <c:v>788.8</c:v>
                </c:pt>
                <c:pt idx="2799">
                  <c:v>828.4</c:v>
                </c:pt>
                <c:pt idx="2800">
                  <c:v>765.8</c:v>
                </c:pt>
                <c:pt idx="2801">
                  <c:v>797.4</c:v>
                </c:pt>
                <c:pt idx="2802">
                  <c:v>815.6</c:v>
                </c:pt>
                <c:pt idx="2803">
                  <c:v>765.7</c:v>
                </c:pt>
                <c:pt idx="2804">
                  <c:v>829</c:v>
                </c:pt>
                <c:pt idx="2805">
                  <c:v>829</c:v>
                </c:pt>
                <c:pt idx="2806">
                  <c:v>656.4</c:v>
                </c:pt>
                <c:pt idx="2807">
                  <c:v>504.3</c:v>
                </c:pt>
                <c:pt idx="2808">
                  <c:v>-2.1</c:v>
                </c:pt>
                <c:pt idx="2809">
                  <c:v>2.4</c:v>
                </c:pt>
                <c:pt idx="2810">
                  <c:v>1.5</c:v>
                </c:pt>
                <c:pt idx="2811">
                  <c:v>2</c:v>
                </c:pt>
                <c:pt idx="2812">
                  <c:v>4.1</c:v>
                </c:pt>
                <c:pt idx="2813">
                  <c:v>4.5</c:v>
                </c:pt>
                <c:pt idx="2814">
                  <c:v>4.6</c:v>
                </c:pt>
                <c:pt idx="2815">
                  <c:v>140</c:v>
                </c:pt>
                <c:pt idx="2816">
                  <c:v>429.5</c:v>
                </c:pt>
                <c:pt idx="2817">
                  <c:v>505.8</c:v>
                </c:pt>
                <c:pt idx="2818">
                  <c:v>557.5</c:v>
                </c:pt>
                <c:pt idx="2819">
                  <c:v>609.1</c:v>
                </c:pt>
                <c:pt idx="2820">
                  <c:v>580.2</c:v>
                </c:pt>
                <c:pt idx="2821">
                  <c:v>546.6</c:v>
                </c:pt>
                <c:pt idx="2822">
                  <c:v>547.1</c:v>
                </c:pt>
                <c:pt idx="2823">
                  <c:v>543.4</c:v>
                </c:pt>
                <c:pt idx="2824">
                  <c:v>209.9</c:v>
                </c:pt>
                <c:pt idx="2825">
                  <c:v>82</c:v>
                </c:pt>
                <c:pt idx="2826">
                  <c:v>51.6</c:v>
                </c:pt>
                <c:pt idx="2827">
                  <c:v>237.2</c:v>
                </c:pt>
                <c:pt idx="2828">
                  <c:v>779</c:v>
                </c:pt>
                <c:pt idx="2829">
                  <c:v>665.9</c:v>
                </c:pt>
                <c:pt idx="2830">
                  <c:v>98.1</c:v>
                </c:pt>
                <c:pt idx="2831">
                  <c:v>123</c:v>
                </c:pt>
                <c:pt idx="2832">
                  <c:v>145.1</c:v>
                </c:pt>
                <c:pt idx="2833">
                  <c:v>157.9</c:v>
                </c:pt>
                <c:pt idx="2834">
                  <c:v>156.8</c:v>
                </c:pt>
                <c:pt idx="2835">
                  <c:v>155.6</c:v>
                </c:pt>
                <c:pt idx="2836">
                  <c:v>110.9</c:v>
                </c:pt>
                <c:pt idx="2837">
                  <c:v>155.4</c:v>
                </c:pt>
                <c:pt idx="2838">
                  <c:v>111.7</c:v>
                </c:pt>
                <c:pt idx="2839">
                  <c:v>37.4</c:v>
                </c:pt>
                <c:pt idx="2840">
                  <c:v>231.3</c:v>
                </c:pt>
                <c:pt idx="2841">
                  <c:v>516.8</c:v>
                </c:pt>
                <c:pt idx="2842">
                  <c:v>565</c:v>
                </c:pt>
                <c:pt idx="2843">
                  <c:v>468.8</c:v>
                </c:pt>
                <c:pt idx="2844">
                  <c:v>468.5</c:v>
                </c:pt>
                <c:pt idx="2845">
                  <c:v>394.3</c:v>
                </c:pt>
                <c:pt idx="2846">
                  <c:v>366.1</c:v>
                </c:pt>
                <c:pt idx="2847">
                  <c:v>365.2</c:v>
                </c:pt>
                <c:pt idx="2848">
                  <c:v>391.5</c:v>
                </c:pt>
                <c:pt idx="2849">
                  <c:v>368</c:v>
                </c:pt>
                <c:pt idx="2850">
                  <c:v>391.9</c:v>
                </c:pt>
                <c:pt idx="2851">
                  <c:v>368.6</c:v>
                </c:pt>
                <c:pt idx="2852">
                  <c:v>509.7</c:v>
                </c:pt>
                <c:pt idx="2853">
                  <c:v>445.5</c:v>
                </c:pt>
                <c:pt idx="2854">
                  <c:v>353.9</c:v>
                </c:pt>
                <c:pt idx="2855">
                  <c:v>-6</c:v>
                </c:pt>
                <c:pt idx="2856">
                  <c:v>144.4</c:v>
                </c:pt>
                <c:pt idx="2857">
                  <c:v>165.4</c:v>
                </c:pt>
                <c:pt idx="2858">
                  <c:v>153.9</c:v>
                </c:pt>
                <c:pt idx="2859">
                  <c:v>13.4</c:v>
                </c:pt>
                <c:pt idx="2860">
                  <c:v>111.6</c:v>
                </c:pt>
                <c:pt idx="2861">
                  <c:v>125.4</c:v>
                </c:pt>
                <c:pt idx="2862">
                  <c:v>603.3</c:v>
                </c:pt>
                <c:pt idx="2863">
                  <c:v>611.8</c:v>
                </c:pt>
                <c:pt idx="2864">
                  <c:v>609.9</c:v>
                </c:pt>
                <c:pt idx="2865">
                  <c:v>628.4</c:v>
                </c:pt>
                <c:pt idx="2866">
                  <c:v>600.4</c:v>
                </c:pt>
                <c:pt idx="2867">
                  <c:v>592.5</c:v>
                </c:pt>
                <c:pt idx="2868">
                  <c:v>594.9</c:v>
                </c:pt>
                <c:pt idx="2869">
                  <c:v>699.4</c:v>
                </c:pt>
                <c:pt idx="2870">
                  <c:v>780.9</c:v>
                </c:pt>
                <c:pt idx="2871">
                  <c:v>763.8</c:v>
                </c:pt>
                <c:pt idx="2872">
                  <c:v>589.2</c:v>
                </c:pt>
                <c:pt idx="2873">
                  <c:v>697.3</c:v>
                </c:pt>
                <c:pt idx="2874">
                  <c:v>640.5</c:v>
                </c:pt>
                <c:pt idx="2875">
                  <c:v>710</c:v>
                </c:pt>
                <c:pt idx="2876">
                  <c:v>807.8</c:v>
                </c:pt>
                <c:pt idx="2877">
                  <c:v>597.7</c:v>
                </c:pt>
                <c:pt idx="2878">
                  <c:v>224.8</c:v>
                </c:pt>
                <c:pt idx="2879">
                  <c:v>7.1</c:v>
                </c:pt>
                <c:pt idx="2880">
                  <c:v>217.7</c:v>
                </c:pt>
                <c:pt idx="2881">
                  <c:v>147.3</c:v>
                </c:pt>
                <c:pt idx="2882">
                  <c:v>158.7</c:v>
                </c:pt>
                <c:pt idx="2883">
                  <c:v>168.5</c:v>
                </c:pt>
                <c:pt idx="2884">
                  <c:v>173.1</c:v>
                </c:pt>
                <c:pt idx="2885">
                  <c:v>136.2</c:v>
                </c:pt>
                <c:pt idx="2886">
                  <c:v>-14.2</c:v>
                </c:pt>
                <c:pt idx="2887">
                  <c:v>464</c:v>
                </c:pt>
                <c:pt idx="2888">
                  <c:v>616</c:v>
                </c:pt>
                <c:pt idx="2889">
                  <c:v>683.1</c:v>
                </c:pt>
                <c:pt idx="2890">
                  <c:v>693.2</c:v>
                </c:pt>
                <c:pt idx="2891">
                  <c:v>657.6</c:v>
                </c:pt>
                <c:pt idx="2892">
                  <c:v>642.6</c:v>
                </c:pt>
                <c:pt idx="2893">
                  <c:v>533.3</c:v>
                </c:pt>
                <c:pt idx="2894">
                  <c:v>518.2</c:v>
                </c:pt>
                <c:pt idx="2895">
                  <c:v>455.4</c:v>
                </c:pt>
                <c:pt idx="2896">
                  <c:v>445.7</c:v>
                </c:pt>
                <c:pt idx="2897">
                  <c:v>509.1</c:v>
                </c:pt>
                <c:pt idx="2898">
                  <c:v>521.5</c:v>
                </c:pt>
                <c:pt idx="2899">
                  <c:v>484.9</c:v>
                </c:pt>
                <c:pt idx="2900">
                  <c:v>559.5</c:v>
                </c:pt>
                <c:pt idx="2901">
                  <c:v>394.5</c:v>
                </c:pt>
                <c:pt idx="2902">
                  <c:v>153.4</c:v>
                </c:pt>
                <c:pt idx="2903">
                  <c:v>242.7</c:v>
                </c:pt>
                <c:pt idx="2904">
                  <c:v>104.1</c:v>
                </c:pt>
                <c:pt idx="2905">
                  <c:v>53.2</c:v>
                </c:pt>
                <c:pt idx="2906">
                  <c:v>144.7</c:v>
                </c:pt>
                <c:pt idx="2907">
                  <c:v>144</c:v>
                </c:pt>
                <c:pt idx="2908">
                  <c:v>118.3</c:v>
                </c:pt>
                <c:pt idx="2909">
                  <c:v>41.8</c:v>
                </c:pt>
                <c:pt idx="2910">
                  <c:v>436.5</c:v>
                </c:pt>
                <c:pt idx="2911">
                  <c:v>744.3</c:v>
                </c:pt>
                <c:pt idx="2912">
                  <c:v>805</c:v>
                </c:pt>
                <c:pt idx="2913">
                  <c:v>829</c:v>
                </c:pt>
                <c:pt idx="2914">
                  <c:v>829</c:v>
                </c:pt>
                <c:pt idx="2915">
                  <c:v>829</c:v>
                </c:pt>
                <c:pt idx="2916">
                  <c:v>829</c:v>
                </c:pt>
                <c:pt idx="2917">
                  <c:v>829</c:v>
                </c:pt>
                <c:pt idx="2918">
                  <c:v>829</c:v>
                </c:pt>
                <c:pt idx="2919">
                  <c:v>829</c:v>
                </c:pt>
                <c:pt idx="2920">
                  <c:v>829</c:v>
                </c:pt>
                <c:pt idx="2921">
                  <c:v>829</c:v>
                </c:pt>
                <c:pt idx="2922">
                  <c:v>730.6</c:v>
                </c:pt>
                <c:pt idx="2923">
                  <c:v>668.5</c:v>
                </c:pt>
                <c:pt idx="2924">
                  <c:v>734.5</c:v>
                </c:pt>
                <c:pt idx="2925">
                  <c:v>829</c:v>
                </c:pt>
                <c:pt idx="2926">
                  <c:v>554.4</c:v>
                </c:pt>
                <c:pt idx="2927">
                  <c:v>122.2</c:v>
                </c:pt>
                <c:pt idx="2928">
                  <c:v>218.6</c:v>
                </c:pt>
                <c:pt idx="2929">
                  <c:v>152.8</c:v>
                </c:pt>
                <c:pt idx="2930">
                  <c:v>117.8</c:v>
                </c:pt>
                <c:pt idx="2931">
                  <c:v>211.6</c:v>
                </c:pt>
                <c:pt idx="2932">
                  <c:v>315.2</c:v>
                </c:pt>
                <c:pt idx="2933">
                  <c:v>-15.2</c:v>
                </c:pt>
                <c:pt idx="2934">
                  <c:v>-91</c:v>
                </c:pt>
                <c:pt idx="2935">
                  <c:v>336.8</c:v>
                </c:pt>
                <c:pt idx="2936">
                  <c:v>266</c:v>
                </c:pt>
                <c:pt idx="2937">
                  <c:v>494.4</c:v>
                </c:pt>
                <c:pt idx="2938">
                  <c:v>460.4</c:v>
                </c:pt>
                <c:pt idx="2939">
                  <c:v>435.7</c:v>
                </c:pt>
                <c:pt idx="2940">
                  <c:v>470.3</c:v>
                </c:pt>
                <c:pt idx="2941">
                  <c:v>416.7</c:v>
                </c:pt>
                <c:pt idx="2942">
                  <c:v>779</c:v>
                </c:pt>
                <c:pt idx="2943">
                  <c:v>535.5</c:v>
                </c:pt>
                <c:pt idx="2944">
                  <c:v>440.8</c:v>
                </c:pt>
                <c:pt idx="2945">
                  <c:v>597.7</c:v>
                </c:pt>
                <c:pt idx="2946">
                  <c:v>690.9</c:v>
                </c:pt>
                <c:pt idx="2947">
                  <c:v>813.1</c:v>
                </c:pt>
                <c:pt idx="2948">
                  <c:v>829</c:v>
                </c:pt>
                <c:pt idx="2949">
                  <c:v>829</c:v>
                </c:pt>
                <c:pt idx="2950">
                  <c:v>689.1</c:v>
                </c:pt>
                <c:pt idx="2951">
                  <c:v>535</c:v>
                </c:pt>
                <c:pt idx="2952">
                  <c:v>458.2</c:v>
                </c:pt>
                <c:pt idx="2953">
                  <c:v>405.1</c:v>
                </c:pt>
                <c:pt idx="2954">
                  <c:v>419.9</c:v>
                </c:pt>
                <c:pt idx="2955">
                  <c:v>464.3</c:v>
                </c:pt>
                <c:pt idx="2956">
                  <c:v>402.1</c:v>
                </c:pt>
                <c:pt idx="2957">
                  <c:v>429.3</c:v>
                </c:pt>
                <c:pt idx="2958">
                  <c:v>735.2</c:v>
                </c:pt>
                <c:pt idx="2959">
                  <c:v>779</c:v>
                </c:pt>
                <c:pt idx="2960">
                  <c:v>757.3</c:v>
                </c:pt>
                <c:pt idx="2961">
                  <c:v>779</c:v>
                </c:pt>
                <c:pt idx="2962">
                  <c:v>779</c:v>
                </c:pt>
                <c:pt idx="2963">
                  <c:v>779</c:v>
                </c:pt>
                <c:pt idx="2964">
                  <c:v>628.2</c:v>
                </c:pt>
                <c:pt idx="2965">
                  <c:v>640</c:v>
                </c:pt>
                <c:pt idx="2966">
                  <c:v>769</c:v>
                </c:pt>
                <c:pt idx="2967">
                  <c:v>779</c:v>
                </c:pt>
                <c:pt idx="2968">
                  <c:v>779</c:v>
                </c:pt>
                <c:pt idx="2969">
                  <c:v>764.1</c:v>
                </c:pt>
                <c:pt idx="2970">
                  <c:v>567.4</c:v>
                </c:pt>
                <c:pt idx="2971">
                  <c:v>554.8</c:v>
                </c:pt>
                <c:pt idx="2972">
                  <c:v>779</c:v>
                </c:pt>
                <c:pt idx="2973">
                  <c:v>775.2</c:v>
                </c:pt>
                <c:pt idx="2974">
                  <c:v>622</c:v>
                </c:pt>
                <c:pt idx="2975">
                  <c:v>522.3</c:v>
                </c:pt>
                <c:pt idx="2976">
                  <c:v>283</c:v>
                </c:pt>
                <c:pt idx="2977">
                  <c:v>175.2</c:v>
                </c:pt>
                <c:pt idx="2978">
                  <c:v>156.6</c:v>
                </c:pt>
                <c:pt idx="2979">
                  <c:v>154</c:v>
                </c:pt>
                <c:pt idx="2980">
                  <c:v>151</c:v>
                </c:pt>
                <c:pt idx="2981">
                  <c:v>126.8</c:v>
                </c:pt>
                <c:pt idx="2982">
                  <c:v>61.1</c:v>
                </c:pt>
                <c:pt idx="2983">
                  <c:v>390.8</c:v>
                </c:pt>
                <c:pt idx="2984">
                  <c:v>540.3</c:v>
                </c:pt>
                <c:pt idx="2985">
                  <c:v>588.3</c:v>
                </c:pt>
                <c:pt idx="2986">
                  <c:v>578.7</c:v>
                </c:pt>
                <c:pt idx="2987">
                  <c:v>588.3</c:v>
                </c:pt>
                <c:pt idx="2988">
                  <c:v>538.4</c:v>
                </c:pt>
                <c:pt idx="2989">
                  <c:v>433.8</c:v>
                </c:pt>
                <c:pt idx="2990">
                  <c:v>496.5</c:v>
                </c:pt>
                <c:pt idx="2991">
                  <c:v>487.9</c:v>
                </c:pt>
                <c:pt idx="2992">
                  <c:v>555.9</c:v>
                </c:pt>
                <c:pt idx="2993">
                  <c:v>555.2</c:v>
                </c:pt>
                <c:pt idx="2994">
                  <c:v>442.9</c:v>
                </c:pt>
                <c:pt idx="2995">
                  <c:v>446.8</c:v>
                </c:pt>
                <c:pt idx="2996">
                  <c:v>567.4</c:v>
                </c:pt>
                <c:pt idx="2997">
                  <c:v>522.1</c:v>
                </c:pt>
                <c:pt idx="2998">
                  <c:v>421.9</c:v>
                </c:pt>
                <c:pt idx="2999">
                  <c:v>740.3</c:v>
                </c:pt>
                <c:pt idx="3000">
                  <c:v>625.9</c:v>
                </c:pt>
                <c:pt idx="3001">
                  <c:v>496.2</c:v>
                </c:pt>
                <c:pt idx="3002">
                  <c:v>518</c:v>
                </c:pt>
                <c:pt idx="3003">
                  <c:v>455.9</c:v>
                </c:pt>
                <c:pt idx="3004">
                  <c:v>260.1</c:v>
                </c:pt>
                <c:pt idx="3005">
                  <c:v>82.9</c:v>
                </c:pt>
                <c:pt idx="3006">
                  <c:v>286</c:v>
                </c:pt>
                <c:pt idx="3007">
                  <c:v>455.9</c:v>
                </c:pt>
                <c:pt idx="3008">
                  <c:v>583.8</c:v>
                </c:pt>
                <c:pt idx="3009">
                  <c:v>628.5</c:v>
                </c:pt>
                <c:pt idx="3010">
                  <c:v>616.9</c:v>
                </c:pt>
                <c:pt idx="3011">
                  <c:v>563.9</c:v>
                </c:pt>
                <c:pt idx="3012">
                  <c:v>544.5</c:v>
                </c:pt>
                <c:pt idx="3013">
                  <c:v>544.7</c:v>
                </c:pt>
                <c:pt idx="3014">
                  <c:v>588.4</c:v>
                </c:pt>
                <c:pt idx="3015">
                  <c:v>776.1</c:v>
                </c:pt>
                <c:pt idx="3016">
                  <c:v>829</c:v>
                </c:pt>
                <c:pt idx="3017">
                  <c:v>392.2</c:v>
                </c:pt>
                <c:pt idx="3018">
                  <c:v>362.3</c:v>
                </c:pt>
                <c:pt idx="3019">
                  <c:v>312.7</c:v>
                </c:pt>
                <c:pt idx="3020">
                  <c:v>492.6</c:v>
                </c:pt>
                <c:pt idx="3021">
                  <c:v>354</c:v>
                </c:pt>
                <c:pt idx="3022">
                  <c:v>194.1</c:v>
                </c:pt>
                <c:pt idx="3023">
                  <c:v>255.9</c:v>
                </c:pt>
                <c:pt idx="3024">
                  <c:v>37</c:v>
                </c:pt>
                <c:pt idx="3025">
                  <c:v>72.2</c:v>
                </c:pt>
                <c:pt idx="3026">
                  <c:v>62.6</c:v>
                </c:pt>
                <c:pt idx="3027">
                  <c:v>66.1</c:v>
                </c:pt>
                <c:pt idx="3028">
                  <c:v>148.4</c:v>
                </c:pt>
                <c:pt idx="3029">
                  <c:v>333.9</c:v>
                </c:pt>
                <c:pt idx="3030">
                  <c:v>820.8</c:v>
                </c:pt>
                <c:pt idx="3031">
                  <c:v>519.6</c:v>
                </c:pt>
                <c:pt idx="3032">
                  <c:v>599.8</c:v>
                </c:pt>
                <c:pt idx="3033">
                  <c:v>619.6</c:v>
                </c:pt>
                <c:pt idx="3034">
                  <c:v>728.3</c:v>
                </c:pt>
                <c:pt idx="3035">
                  <c:v>749.9</c:v>
                </c:pt>
                <c:pt idx="3036">
                  <c:v>750</c:v>
                </c:pt>
                <c:pt idx="3037">
                  <c:v>750</c:v>
                </c:pt>
                <c:pt idx="3038">
                  <c:v>750</c:v>
                </c:pt>
                <c:pt idx="3039">
                  <c:v>750</c:v>
                </c:pt>
                <c:pt idx="3040">
                  <c:v>750</c:v>
                </c:pt>
                <c:pt idx="3041">
                  <c:v>749.6</c:v>
                </c:pt>
                <c:pt idx="3042">
                  <c:v>828.3</c:v>
                </c:pt>
                <c:pt idx="3043">
                  <c:v>815</c:v>
                </c:pt>
                <c:pt idx="3044">
                  <c:v>756.8</c:v>
                </c:pt>
                <c:pt idx="3045">
                  <c:v>709.7</c:v>
                </c:pt>
                <c:pt idx="3046">
                  <c:v>279.8</c:v>
                </c:pt>
                <c:pt idx="3047">
                  <c:v>508.6</c:v>
                </c:pt>
                <c:pt idx="3048">
                  <c:v>504.8</c:v>
                </c:pt>
                <c:pt idx="3049">
                  <c:v>829</c:v>
                </c:pt>
                <c:pt idx="3050">
                  <c:v>829</c:v>
                </c:pt>
                <c:pt idx="3051">
                  <c:v>829</c:v>
                </c:pt>
                <c:pt idx="3052">
                  <c:v>535.7</c:v>
                </c:pt>
                <c:pt idx="3053">
                  <c:v>338.6</c:v>
                </c:pt>
                <c:pt idx="3054">
                  <c:v>828.7</c:v>
                </c:pt>
                <c:pt idx="3055">
                  <c:v>495.8</c:v>
                </c:pt>
                <c:pt idx="3056">
                  <c:v>391.4</c:v>
                </c:pt>
                <c:pt idx="3057">
                  <c:v>401.3</c:v>
                </c:pt>
                <c:pt idx="3058">
                  <c:v>348.1</c:v>
                </c:pt>
                <c:pt idx="3059">
                  <c:v>359.7</c:v>
                </c:pt>
                <c:pt idx="3060">
                  <c:v>445.2</c:v>
                </c:pt>
                <c:pt idx="3061">
                  <c:v>591.8</c:v>
                </c:pt>
                <c:pt idx="3062">
                  <c:v>450.9</c:v>
                </c:pt>
                <c:pt idx="3063">
                  <c:v>569.8</c:v>
                </c:pt>
                <c:pt idx="3064">
                  <c:v>559.4</c:v>
                </c:pt>
                <c:pt idx="3065">
                  <c:v>538.2</c:v>
                </c:pt>
                <c:pt idx="3066">
                  <c:v>369.4</c:v>
                </c:pt>
                <c:pt idx="3067">
                  <c:v>512.2</c:v>
                </c:pt>
                <c:pt idx="3068">
                  <c:v>588.2</c:v>
                </c:pt>
                <c:pt idx="3069">
                  <c:v>813.7</c:v>
                </c:pt>
                <c:pt idx="3070">
                  <c:v>327.3</c:v>
                </c:pt>
                <c:pt idx="3071">
                  <c:v>524.5</c:v>
                </c:pt>
                <c:pt idx="3072">
                  <c:v>484.6</c:v>
                </c:pt>
                <c:pt idx="3073">
                  <c:v>669.3</c:v>
                </c:pt>
                <c:pt idx="3074">
                  <c:v>806.6</c:v>
                </c:pt>
                <c:pt idx="3075">
                  <c:v>660</c:v>
                </c:pt>
                <c:pt idx="3076">
                  <c:v>482.1</c:v>
                </c:pt>
                <c:pt idx="3077">
                  <c:v>525.9</c:v>
                </c:pt>
                <c:pt idx="3078">
                  <c:v>482.1</c:v>
                </c:pt>
                <c:pt idx="3079">
                  <c:v>497.8</c:v>
                </c:pt>
                <c:pt idx="3080">
                  <c:v>416.7</c:v>
                </c:pt>
                <c:pt idx="3081">
                  <c:v>396.6</c:v>
                </c:pt>
                <c:pt idx="3082">
                  <c:v>419.3</c:v>
                </c:pt>
                <c:pt idx="3083">
                  <c:v>417.8</c:v>
                </c:pt>
                <c:pt idx="3084">
                  <c:v>466.3</c:v>
                </c:pt>
                <c:pt idx="3085">
                  <c:v>339.5</c:v>
                </c:pt>
                <c:pt idx="3086">
                  <c:v>508.9</c:v>
                </c:pt>
                <c:pt idx="3087">
                  <c:v>606.5</c:v>
                </c:pt>
                <c:pt idx="3088">
                  <c:v>594.6</c:v>
                </c:pt>
                <c:pt idx="3089">
                  <c:v>600.9</c:v>
                </c:pt>
                <c:pt idx="3090">
                  <c:v>512.4</c:v>
                </c:pt>
                <c:pt idx="3091">
                  <c:v>176.1</c:v>
                </c:pt>
                <c:pt idx="3092">
                  <c:v>148.9</c:v>
                </c:pt>
                <c:pt idx="3093">
                  <c:v>248.2</c:v>
                </c:pt>
                <c:pt idx="3094">
                  <c:v>159</c:v>
                </c:pt>
                <c:pt idx="3095">
                  <c:v>462.1</c:v>
                </c:pt>
                <c:pt idx="3096">
                  <c:v>525.2</c:v>
                </c:pt>
                <c:pt idx="3097">
                  <c:v>551.8</c:v>
                </c:pt>
                <c:pt idx="3098">
                  <c:v>776.1</c:v>
                </c:pt>
                <c:pt idx="3099">
                  <c:v>789.2</c:v>
                </c:pt>
                <c:pt idx="3100">
                  <c:v>820.3</c:v>
                </c:pt>
                <c:pt idx="3101">
                  <c:v>697.4</c:v>
                </c:pt>
                <c:pt idx="3102">
                  <c:v>260.3</c:v>
                </c:pt>
                <c:pt idx="3103">
                  <c:v>470.9</c:v>
                </c:pt>
                <c:pt idx="3104">
                  <c:v>191</c:v>
                </c:pt>
                <c:pt idx="3105">
                  <c:v>179.9</c:v>
                </c:pt>
                <c:pt idx="3106">
                  <c:v>100.7</c:v>
                </c:pt>
                <c:pt idx="3107">
                  <c:v>243.7</c:v>
                </c:pt>
                <c:pt idx="3108">
                  <c:v>272.5</c:v>
                </c:pt>
                <c:pt idx="3109">
                  <c:v>514.6</c:v>
                </c:pt>
                <c:pt idx="3110">
                  <c:v>457.6</c:v>
                </c:pt>
                <c:pt idx="3111">
                  <c:v>435.8</c:v>
                </c:pt>
                <c:pt idx="3112">
                  <c:v>389.4</c:v>
                </c:pt>
                <c:pt idx="3113">
                  <c:v>293.5</c:v>
                </c:pt>
                <c:pt idx="3114">
                  <c:v>254.8</c:v>
                </c:pt>
                <c:pt idx="3115">
                  <c:v>255.8</c:v>
                </c:pt>
                <c:pt idx="3116">
                  <c:v>255.8</c:v>
                </c:pt>
                <c:pt idx="3117">
                  <c:v>132.8</c:v>
                </c:pt>
                <c:pt idx="3118">
                  <c:v>87.9</c:v>
                </c:pt>
                <c:pt idx="3119">
                  <c:v>322.3</c:v>
                </c:pt>
                <c:pt idx="3120">
                  <c:v>741.3</c:v>
                </c:pt>
                <c:pt idx="3121">
                  <c:v>827.5</c:v>
                </c:pt>
                <c:pt idx="3122">
                  <c:v>828.4</c:v>
                </c:pt>
                <c:pt idx="3123">
                  <c:v>769.6</c:v>
                </c:pt>
                <c:pt idx="3124">
                  <c:v>652.7</c:v>
                </c:pt>
                <c:pt idx="3125">
                  <c:v>249.8</c:v>
                </c:pt>
                <c:pt idx="3126">
                  <c:v>357</c:v>
                </c:pt>
                <c:pt idx="3127">
                  <c:v>181.4</c:v>
                </c:pt>
                <c:pt idx="3128">
                  <c:v>98.1</c:v>
                </c:pt>
                <c:pt idx="3129">
                  <c:v>134.1</c:v>
                </c:pt>
                <c:pt idx="3130">
                  <c:v>64.3</c:v>
                </c:pt>
                <c:pt idx="3131">
                  <c:v>80</c:v>
                </c:pt>
                <c:pt idx="3132">
                  <c:v>-14.1</c:v>
                </c:pt>
                <c:pt idx="3133">
                  <c:v>-35</c:v>
                </c:pt>
                <c:pt idx="3134">
                  <c:v>126.2</c:v>
                </c:pt>
                <c:pt idx="3135">
                  <c:v>195.7</c:v>
                </c:pt>
                <c:pt idx="3136">
                  <c:v>266.7</c:v>
                </c:pt>
                <c:pt idx="3137">
                  <c:v>239.7</c:v>
                </c:pt>
                <c:pt idx="3138">
                  <c:v>229.5</c:v>
                </c:pt>
                <c:pt idx="3139">
                  <c:v>319.9</c:v>
                </c:pt>
                <c:pt idx="3140">
                  <c:v>307</c:v>
                </c:pt>
                <c:pt idx="3141">
                  <c:v>348</c:v>
                </c:pt>
                <c:pt idx="3142">
                  <c:v>143.3</c:v>
                </c:pt>
                <c:pt idx="3143">
                  <c:v>326.9</c:v>
                </c:pt>
                <c:pt idx="3144">
                  <c:v>425.1</c:v>
                </c:pt>
                <c:pt idx="3145">
                  <c:v>406</c:v>
                </c:pt>
                <c:pt idx="3146">
                  <c:v>371.2</c:v>
                </c:pt>
                <c:pt idx="3147">
                  <c:v>371.8</c:v>
                </c:pt>
                <c:pt idx="3148">
                  <c:v>366.4</c:v>
                </c:pt>
                <c:pt idx="3149">
                  <c:v>228.9</c:v>
                </c:pt>
                <c:pt idx="3150">
                  <c:v>107.2</c:v>
                </c:pt>
                <c:pt idx="3151">
                  <c:v>-5.2</c:v>
                </c:pt>
                <c:pt idx="3152">
                  <c:v>99.9</c:v>
                </c:pt>
                <c:pt idx="3153">
                  <c:v>113.2</c:v>
                </c:pt>
                <c:pt idx="3154">
                  <c:v>106.1</c:v>
                </c:pt>
                <c:pt idx="3155">
                  <c:v>-19.7</c:v>
                </c:pt>
                <c:pt idx="3156">
                  <c:v>-44.5</c:v>
                </c:pt>
                <c:pt idx="3157">
                  <c:v>131.2</c:v>
                </c:pt>
                <c:pt idx="3158">
                  <c:v>236.1</c:v>
                </c:pt>
                <c:pt idx="3159">
                  <c:v>129.4</c:v>
                </c:pt>
                <c:pt idx="3160">
                  <c:v>149.1</c:v>
                </c:pt>
                <c:pt idx="3161">
                  <c:v>314.4</c:v>
                </c:pt>
                <c:pt idx="3162">
                  <c:v>347.4</c:v>
                </c:pt>
                <c:pt idx="3163">
                  <c:v>344.6</c:v>
                </c:pt>
                <c:pt idx="3164">
                  <c:v>414.9</c:v>
                </c:pt>
                <c:pt idx="3165">
                  <c:v>383.7</c:v>
                </c:pt>
                <c:pt idx="3166">
                  <c:v>161.9</c:v>
                </c:pt>
                <c:pt idx="3167">
                  <c:v>282.4</c:v>
                </c:pt>
                <c:pt idx="3168">
                  <c:v>422.6</c:v>
                </c:pt>
                <c:pt idx="3169">
                  <c:v>409.9</c:v>
                </c:pt>
                <c:pt idx="3170">
                  <c:v>394.9</c:v>
                </c:pt>
                <c:pt idx="3171">
                  <c:v>393.2</c:v>
                </c:pt>
                <c:pt idx="3172">
                  <c:v>267.1</c:v>
                </c:pt>
                <c:pt idx="3173">
                  <c:v>183.4</c:v>
                </c:pt>
                <c:pt idx="3174">
                  <c:v>127.5</c:v>
                </c:pt>
                <c:pt idx="3175">
                  <c:v>197</c:v>
                </c:pt>
                <c:pt idx="3176">
                  <c:v>214.3</c:v>
                </c:pt>
                <c:pt idx="3177">
                  <c:v>198.4</c:v>
                </c:pt>
                <c:pt idx="3178">
                  <c:v>187.7</c:v>
                </c:pt>
                <c:pt idx="3179">
                  <c:v>193.3</c:v>
                </c:pt>
                <c:pt idx="3180">
                  <c:v>143.9</c:v>
                </c:pt>
                <c:pt idx="3181">
                  <c:v>80.8</c:v>
                </c:pt>
                <c:pt idx="3182">
                  <c:v>289.3</c:v>
                </c:pt>
                <c:pt idx="3183">
                  <c:v>264.3</c:v>
                </c:pt>
                <c:pt idx="3184">
                  <c:v>154.8</c:v>
                </c:pt>
                <c:pt idx="3185">
                  <c:v>174.7</c:v>
                </c:pt>
                <c:pt idx="3186">
                  <c:v>95.2</c:v>
                </c:pt>
                <c:pt idx="3187">
                  <c:v>15.5</c:v>
                </c:pt>
                <c:pt idx="3188">
                  <c:v>76.7</c:v>
                </c:pt>
                <c:pt idx="3189">
                  <c:v>20.5</c:v>
                </c:pt>
                <c:pt idx="3190">
                  <c:v>0</c:v>
                </c:pt>
                <c:pt idx="3191">
                  <c:v>-14.9</c:v>
                </c:pt>
                <c:pt idx="3192">
                  <c:v>252.4</c:v>
                </c:pt>
                <c:pt idx="3193">
                  <c:v>449.7</c:v>
                </c:pt>
                <c:pt idx="3194">
                  <c:v>230.7</c:v>
                </c:pt>
                <c:pt idx="3195">
                  <c:v>230</c:v>
                </c:pt>
                <c:pt idx="3196">
                  <c:v>277</c:v>
                </c:pt>
                <c:pt idx="3197">
                  <c:v>216.9</c:v>
                </c:pt>
                <c:pt idx="3198">
                  <c:v>-1.2</c:v>
                </c:pt>
                <c:pt idx="3199">
                  <c:v>-160</c:v>
                </c:pt>
                <c:pt idx="3200">
                  <c:v>-195.9</c:v>
                </c:pt>
                <c:pt idx="3201">
                  <c:v>-182.9</c:v>
                </c:pt>
                <c:pt idx="3202">
                  <c:v>-176.5</c:v>
                </c:pt>
                <c:pt idx="3203">
                  <c:v>-24.1</c:v>
                </c:pt>
                <c:pt idx="3204">
                  <c:v>49.3</c:v>
                </c:pt>
                <c:pt idx="3205">
                  <c:v>127.4</c:v>
                </c:pt>
                <c:pt idx="3206">
                  <c:v>400</c:v>
                </c:pt>
                <c:pt idx="3207">
                  <c:v>400</c:v>
                </c:pt>
                <c:pt idx="3208">
                  <c:v>399.6</c:v>
                </c:pt>
                <c:pt idx="3209">
                  <c:v>399.3</c:v>
                </c:pt>
                <c:pt idx="3210">
                  <c:v>449</c:v>
                </c:pt>
                <c:pt idx="3211">
                  <c:v>449.7</c:v>
                </c:pt>
                <c:pt idx="3212">
                  <c:v>450</c:v>
                </c:pt>
                <c:pt idx="3213">
                  <c:v>547</c:v>
                </c:pt>
                <c:pt idx="3214">
                  <c:v>550</c:v>
                </c:pt>
                <c:pt idx="3215">
                  <c:v>375.3</c:v>
                </c:pt>
                <c:pt idx="3216">
                  <c:v>549.9</c:v>
                </c:pt>
                <c:pt idx="3217">
                  <c:v>550</c:v>
                </c:pt>
                <c:pt idx="3218">
                  <c:v>550</c:v>
                </c:pt>
                <c:pt idx="3219">
                  <c:v>550</c:v>
                </c:pt>
                <c:pt idx="3220">
                  <c:v>475.2</c:v>
                </c:pt>
                <c:pt idx="3221">
                  <c:v>450</c:v>
                </c:pt>
                <c:pt idx="3222">
                  <c:v>282.8</c:v>
                </c:pt>
                <c:pt idx="3223">
                  <c:v>359.5</c:v>
                </c:pt>
                <c:pt idx="3224">
                  <c:v>233.8</c:v>
                </c:pt>
                <c:pt idx="3225">
                  <c:v>118.8</c:v>
                </c:pt>
                <c:pt idx="3226">
                  <c:v>145.7</c:v>
                </c:pt>
                <c:pt idx="3227">
                  <c:v>256</c:v>
                </c:pt>
                <c:pt idx="3228">
                  <c:v>363</c:v>
                </c:pt>
                <c:pt idx="3229">
                  <c:v>374</c:v>
                </c:pt>
                <c:pt idx="3230">
                  <c:v>450</c:v>
                </c:pt>
                <c:pt idx="3231">
                  <c:v>550</c:v>
                </c:pt>
                <c:pt idx="3232">
                  <c:v>550</c:v>
                </c:pt>
                <c:pt idx="3233">
                  <c:v>550</c:v>
                </c:pt>
                <c:pt idx="3234">
                  <c:v>550</c:v>
                </c:pt>
                <c:pt idx="3235">
                  <c:v>550</c:v>
                </c:pt>
                <c:pt idx="3236">
                  <c:v>550</c:v>
                </c:pt>
                <c:pt idx="3237">
                  <c:v>550</c:v>
                </c:pt>
                <c:pt idx="3238">
                  <c:v>550</c:v>
                </c:pt>
                <c:pt idx="3239">
                  <c:v>526.8</c:v>
                </c:pt>
                <c:pt idx="3240">
                  <c:v>550</c:v>
                </c:pt>
                <c:pt idx="3241">
                  <c:v>550</c:v>
                </c:pt>
                <c:pt idx="3242">
                  <c:v>550</c:v>
                </c:pt>
                <c:pt idx="3243">
                  <c:v>550</c:v>
                </c:pt>
                <c:pt idx="3244">
                  <c:v>550</c:v>
                </c:pt>
                <c:pt idx="3245">
                  <c:v>550</c:v>
                </c:pt>
                <c:pt idx="3246">
                  <c:v>450</c:v>
                </c:pt>
                <c:pt idx="3247">
                  <c:v>450</c:v>
                </c:pt>
                <c:pt idx="3248">
                  <c:v>450</c:v>
                </c:pt>
                <c:pt idx="3249">
                  <c:v>344.2</c:v>
                </c:pt>
                <c:pt idx="3250">
                  <c:v>406.9</c:v>
                </c:pt>
                <c:pt idx="3251">
                  <c:v>447.5</c:v>
                </c:pt>
                <c:pt idx="3252">
                  <c:v>386.3</c:v>
                </c:pt>
                <c:pt idx="3253">
                  <c:v>400</c:v>
                </c:pt>
                <c:pt idx="3254">
                  <c:v>400</c:v>
                </c:pt>
                <c:pt idx="3255">
                  <c:v>450</c:v>
                </c:pt>
                <c:pt idx="3256">
                  <c:v>450</c:v>
                </c:pt>
                <c:pt idx="3257">
                  <c:v>450</c:v>
                </c:pt>
                <c:pt idx="3258">
                  <c:v>450</c:v>
                </c:pt>
                <c:pt idx="3259">
                  <c:v>450</c:v>
                </c:pt>
                <c:pt idx="3260">
                  <c:v>450</c:v>
                </c:pt>
                <c:pt idx="3261">
                  <c:v>550</c:v>
                </c:pt>
                <c:pt idx="3262">
                  <c:v>550</c:v>
                </c:pt>
                <c:pt idx="3263">
                  <c:v>550</c:v>
                </c:pt>
                <c:pt idx="3264">
                  <c:v>550</c:v>
                </c:pt>
                <c:pt idx="3265">
                  <c:v>550</c:v>
                </c:pt>
                <c:pt idx="3266">
                  <c:v>550</c:v>
                </c:pt>
                <c:pt idx="3267">
                  <c:v>550</c:v>
                </c:pt>
                <c:pt idx="3268">
                  <c:v>550</c:v>
                </c:pt>
                <c:pt idx="3269">
                  <c:v>550</c:v>
                </c:pt>
                <c:pt idx="3270">
                  <c:v>450</c:v>
                </c:pt>
                <c:pt idx="3271">
                  <c:v>450</c:v>
                </c:pt>
                <c:pt idx="3272">
                  <c:v>450</c:v>
                </c:pt>
                <c:pt idx="3273">
                  <c:v>450</c:v>
                </c:pt>
                <c:pt idx="3274">
                  <c:v>383</c:v>
                </c:pt>
                <c:pt idx="3275">
                  <c:v>400</c:v>
                </c:pt>
                <c:pt idx="3276">
                  <c:v>432.2</c:v>
                </c:pt>
                <c:pt idx="3277">
                  <c:v>450</c:v>
                </c:pt>
                <c:pt idx="3278">
                  <c:v>450</c:v>
                </c:pt>
                <c:pt idx="3279">
                  <c:v>450</c:v>
                </c:pt>
                <c:pt idx="3280">
                  <c:v>450</c:v>
                </c:pt>
                <c:pt idx="3281">
                  <c:v>450</c:v>
                </c:pt>
                <c:pt idx="3282">
                  <c:v>450</c:v>
                </c:pt>
                <c:pt idx="3283">
                  <c:v>450</c:v>
                </c:pt>
                <c:pt idx="3284">
                  <c:v>450</c:v>
                </c:pt>
                <c:pt idx="3285">
                  <c:v>550</c:v>
                </c:pt>
                <c:pt idx="3286">
                  <c:v>546.3</c:v>
                </c:pt>
                <c:pt idx="3287">
                  <c:v>353.5</c:v>
                </c:pt>
                <c:pt idx="3288">
                  <c:v>376.7</c:v>
                </c:pt>
                <c:pt idx="3289">
                  <c:v>392</c:v>
                </c:pt>
                <c:pt idx="3290">
                  <c:v>359.1</c:v>
                </c:pt>
                <c:pt idx="3291">
                  <c:v>351.1</c:v>
                </c:pt>
                <c:pt idx="3292">
                  <c:v>316.2</c:v>
                </c:pt>
                <c:pt idx="3293">
                  <c:v>388</c:v>
                </c:pt>
                <c:pt idx="3294">
                  <c:v>322.5</c:v>
                </c:pt>
                <c:pt idx="3295">
                  <c:v>177.1</c:v>
                </c:pt>
                <c:pt idx="3296">
                  <c:v>-17.5</c:v>
                </c:pt>
                <c:pt idx="3297">
                  <c:v>-44.3</c:v>
                </c:pt>
                <c:pt idx="3298">
                  <c:v>34.7</c:v>
                </c:pt>
                <c:pt idx="3299">
                  <c:v>107.2</c:v>
                </c:pt>
                <c:pt idx="3300">
                  <c:v>263.8</c:v>
                </c:pt>
                <c:pt idx="3301">
                  <c:v>414.5</c:v>
                </c:pt>
                <c:pt idx="3302">
                  <c:v>450</c:v>
                </c:pt>
                <c:pt idx="3303">
                  <c:v>450</c:v>
                </c:pt>
                <c:pt idx="3304">
                  <c:v>450</c:v>
                </c:pt>
                <c:pt idx="3305">
                  <c:v>450</c:v>
                </c:pt>
                <c:pt idx="3306">
                  <c:v>450</c:v>
                </c:pt>
                <c:pt idx="3307">
                  <c:v>395.5</c:v>
                </c:pt>
                <c:pt idx="3308">
                  <c:v>450</c:v>
                </c:pt>
                <c:pt idx="3309">
                  <c:v>550</c:v>
                </c:pt>
                <c:pt idx="3310">
                  <c:v>550</c:v>
                </c:pt>
                <c:pt idx="3311">
                  <c:v>321.3</c:v>
                </c:pt>
                <c:pt idx="3312">
                  <c:v>324.6</c:v>
                </c:pt>
                <c:pt idx="3313">
                  <c:v>310</c:v>
                </c:pt>
                <c:pt idx="3314">
                  <c:v>305.8</c:v>
                </c:pt>
                <c:pt idx="3315">
                  <c:v>291.4</c:v>
                </c:pt>
                <c:pt idx="3316">
                  <c:v>278.3</c:v>
                </c:pt>
                <c:pt idx="3317">
                  <c:v>308</c:v>
                </c:pt>
                <c:pt idx="3318">
                  <c:v>151.4</c:v>
                </c:pt>
                <c:pt idx="3319">
                  <c:v>550</c:v>
                </c:pt>
                <c:pt idx="3320">
                  <c:v>550</c:v>
                </c:pt>
                <c:pt idx="3321">
                  <c:v>550</c:v>
                </c:pt>
                <c:pt idx="3322">
                  <c:v>550</c:v>
                </c:pt>
                <c:pt idx="3323">
                  <c:v>473.8</c:v>
                </c:pt>
                <c:pt idx="3324">
                  <c:v>549.5</c:v>
                </c:pt>
                <c:pt idx="3325">
                  <c:v>550</c:v>
                </c:pt>
                <c:pt idx="3326">
                  <c:v>550</c:v>
                </c:pt>
                <c:pt idx="3327">
                  <c:v>550</c:v>
                </c:pt>
                <c:pt idx="3328">
                  <c:v>541.9</c:v>
                </c:pt>
                <c:pt idx="3329">
                  <c:v>547</c:v>
                </c:pt>
                <c:pt idx="3330">
                  <c:v>579</c:v>
                </c:pt>
                <c:pt idx="3331">
                  <c:v>579</c:v>
                </c:pt>
                <c:pt idx="3332">
                  <c:v>579</c:v>
                </c:pt>
                <c:pt idx="3333">
                  <c:v>578.3</c:v>
                </c:pt>
                <c:pt idx="3334">
                  <c:v>578</c:v>
                </c:pt>
                <c:pt idx="3335">
                  <c:v>212.4</c:v>
                </c:pt>
                <c:pt idx="3336">
                  <c:v>579</c:v>
                </c:pt>
                <c:pt idx="3337">
                  <c:v>579</c:v>
                </c:pt>
                <c:pt idx="3338">
                  <c:v>551.3</c:v>
                </c:pt>
                <c:pt idx="3339">
                  <c:v>569.5</c:v>
                </c:pt>
                <c:pt idx="3340">
                  <c:v>217.2</c:v>
                </c:pt>
                <c:pt idx="3341">
                  <c:v>242.7</c:v>
                </c:pt>
                <c:pt idx="3342">
                  <c:v>549.9</c:v>
                </c:pt>
                <c:pt idx="3343">
                  <c:v>524.3</c:v>
                </c:pt>
                <c:pt idx="3344">
                  <c:v>535.5</c:v>
                </c:pt>
                <c:pt idx="3345">
                  <c:v>450</c:v>
                </c:pt>
                <c:pt idx="3346">
                  <c:v>450</c:v>
                </c:pt>
                <c:pt idx="3347">
                  <c:v>429.6</c:v>
                </c:pt>
                <c:pt idx="3348">
                  <c:v>431.4</c:v>
                </c:pt>
                <c:pt idx="3349">
                  <c:v>431</c:v>
                </c:pt>
                <c:pt idx="3350">
                  <c:v>444.2</c:v>
                </c:pt>
                <c:pt idx="3351">
                  <c:v>450</c:v>
                </c:pt>
                <c:pt idx="3352">
                  <c:v>450</c:v>
                </c:pt>
                <c:pt idx="3353">
                  <c:v>441.1</c:v>
                </c:pt>
                <c:pt idx="3354">
                  <c:v>550</c:v>
                </c:pt>
                <c:pt idx="3355">
                  <c:v>550</c:v>
                </c:pt>
                <c:pt idx="3356">
                  <c:v>550</c:v>
                </c:pt>
                <c:pt idx="3357">
                  <c:v>579</c:v>
                </c:pt>
                <c:pt idx="3358">
                  <c:v>578.9</c:v>
                </c:pt>
                <c:pt idx="3359">
                  <c:v>579</c:v>
                </c:pt>
                <c:pt idx="3360">
                  <c:v>450</c:v>
                </c:pt>
                <c:pt idx="3361">
                  <c:v>450</c:v>
                </c:pt>
                <c:pt idx="3362">
                  <c:v>447.3</c:v>
                </c:pt>
                <c:pt idx="3363">
                  <c:v>441.3</c:v>
                </c:pt>
                <c:pt idx="3364">
                  <c:v>367.1</c:v>
                </c:pt>
                <c:pt idx="3365">
                  <c:v>350</c:v>
                </c:pt>
                <c:pt idx="3366">
                  <c:v>350</c:v>
                </c:pt>
                <c:pt idx="3367">
                  <c:v>349.2</c:v>
                </c:pt>
                <c:pt idx="3368">
                  <c:v>155.3</c:v>
                </c:pt>
                <c:pt idx="3369">
                  <c:v>132.2</c:v>
                </c:pt>
                <c:pt idx="3370">
                  <c:v>134.8</c:v>
                </c:pt>
                <c:pt idx="3371">
                  <c:v>219.2</c:v>
                </c:pt>
                <c:pt idx="3372">
                  <c:v>306.4</c:v>
                </c:pt>
                <c:pt idx="3373">
                  <c:v>336</c:v>
                </c:pt>
                <c:pt idx="3374">
                  <c:v>333.4</c:v>
                </c:pt>
                <c:pt idx="3375">
                  <c:v>350</c:v>
                </c:pt>
                <c:pt idx="3376">
                  <c:v>350</c:v>
                </c:pt>
                <c:pt idx="3377">
                  <c:v>349</c:v>
                </c:pt>
                <c:pt idx="3378">
                  <c:v>346.3</c:v>
                </c:pt>
                <c:pt idx="3379">
                  <c:v>342.3</c:v>
                </c:pt>
                <c:pt idx="3380">
                  <c:v>343</c:v>
                </c:pt>
                <c:pt idx="3381">
                  <c:v>336</c:v>
                </c:pt>
                <c:pt idx="3382">
                  <c:v>350</c:v>
                </c:pt>
                <c:pt idx="3383">
                  <c:v>337</c:v>
                </c:pt>
                <c:pt idx="3384">
                  <c:v>450</c:v>
                </c:pt>
                <c:pt idx="3385">
                  <c:v>450</c:v>
                </c:pt>
                <c:pt idx="3386">
                  <c:v>450</c:v>
                </c:pt>
                <c:pt idx="3387">
                  <c:v>450</c:v>
                </c:pt>
                <c:pt idx="3388">
                  <c:v>450</c:v>
                </c:pt>
                <c:pt idx="3389">
                  <c:v>350</c:v>
                </c:pt>
                <c:pt idx="3390">
                  <c:v>349.5</c:v>
                </c:pt>
                <c:pt idx="3391">
                  <c:v>203.2</c:v>
                </c:pt>
                <c:pt idx="3392">
                  <c:v>245.6</c:v>
                </c:pt>
                <c:pt idx="3393">
                  <c:v>249.9</c:v>
                </c:pt>
                <c:pt idx="3394">
                  <c:v>175.2</c:v>
                </c:pt>
                <c:pt idx="3395">
                  <c:v>160.5</c:v>
                </c:pt>
                <c:pt idx="3396">
                  <c:v>165.8</c:v>
                </c:pt>
                <c:pt idx="3397">
                  <c:v>237.1</c:v>
                </c:pt>
                <c:pt idx="3398">
                  <c:v>341.3</c:v>
                </c:pt>
                <c:pt idx="3399">
                  <c:v>350</c:v>
                </c:pt>
                <c:pt idx="3400">
                  <c:v>350</c:v>
                </c:pt>
                <c:pt idx="3401">
                  <c:v>729</c:v>
                </c:pt>
                <c:pt idx="3402">
                  <c:v>560.5</c:v>
                </c:pt>
                <c:pt idx="3403">
                  <c:v>668.2</c:v>
                </c:pt>
                <c:pt idx="3404">
                  <c:v>705.5</c:v>
                </c:pt>
                <c:pt idx="3405">
                  <c:v>729</c:v>
                </c:pt>
                <c:pt idx="3406">
                  <c:v>729</c:v>
                </c:pt>
                <c:pt idx="3407">
                  <c:v>561.2</c:v>
                </c:pt>
                <c:pt idx="3408">
                  <c:v>729</c:v>
                </c:pt>
                <c:pt idx="3409">
                  <c:v>729</c:v>
                </c:pt>
                <c:pt idx="3410">
                  <c:v>728.6</c:v>
                </c:pt>
                <c:pt idx="3411">
                  <c:v>700.3</c:v>
                </c:pt>
                <c:pt idx="3412">
                  <c:v>622.6</c:v>
                </c:pt>
                <c:pt idx="3413">
                  <c:v>728.7</c:v>
                </c:pt>
                <c:pt idx="3414">
                  <c:v>728.7</c:v>
                </c:pt>
                <c:pt idx="3415">
                  <c:v>729</c:v>
                </c:pt>
                <c:pt idx="3416">
                  <c:v>700</c:v>
                </c:pt>
                <c:pt idx="3417">
                  <c:v>612.8</c:v>
                </c:pt>
                <c:pt idx="3418">
                  <c:v>653.7</c:v>
                </c:pt>
                <c:pt idx="3419">
                  <c:v>573.3</c:v>
                </c:pt>
                <c:pt idx="3420">
                  <c:v>667.8</c:v>
                </c:pt>
                <c:pt idx="3421">
                  <c:v>699.7</c:v>
                </c:pt>
                <c:pt idx="3422">
                  <c:v>700</c:v>
                </c:pt>
                <c:pt idx="3423">
                  <c:v>700</c:v>
                </c:pt>
                <c:pt idx="3424">
                  <c:v>700</c:v>
                </c:pt>
                <c:pt idx="3425">
                  <c:v>700</c:v>
                </c:pt>
                <c:pt idx="3426">
                  <c:v>729</c:v>
                </c:pt>
                <c:pt idx="3427">
                  <c:v>729</c:v>
                </c:pt>
                <c:pt idx="3428">
                  <c:v>729</c:v>
                </c:pt>
                <c:pt idx="3429">
                  <c:v>729</c:v>
                </c:pt>
                <c:pt idx="3430">
                  <c:v>729</c:v>
                </c:pt>
                <c:pt idx="3431">
                  <c:v>558.1</c:v>
                </c:pt>
                <c:pt idx="3432">
                  <c:v>482.2</c:v>
                </c:pt>
                <c:pt idx="3433">
                  <c:v>503.2</c:v>
                </c:pt>
                <c:pt idx="3434">
                  <c:v>531.7</c:v>
                </c:pt>
                <c:pt idx="3435">
                  <c:v>556.5</c:v>
                </c:pt>
                <c:pt idx="3436">
                  <c:v>532.6</c:v>
                </c:pt>
                <c:pt idx="3437">
                  <c:v>729</c:v>
                </c:pt>
                <c:pt idx="3438">
                  <c:v>523.7</c:v>
                </c:pt>
                <c:pt idx="3439">
                  <c:v>371.4</c:v>
                </c:pt>
                <c:pt idx="3440">
                  <c:v>414.6</c:v>
                </c:pt>
                <c:pt idx="3441">
                  <c:v>411.2</c:v>
                </c:pt>
                <c:pt idx="3442">
                  <c:v>431.1</c:v>
                </c:pt>
                <c:pt idx="3443">
                  <c:v>475.3</c:v>
                </c:pt>
                <c:pt idx="3444">
                  <c:v>518</c:v>
                </c:pt>
                <c:pt idx="3445">
                  <c:v>526.7</c:v>
                </c:pt>
                <c:pt idx="3446">
                  <c:v>698</c:v>
                </c:pt>
                <c:pt idx="3447">
                  <c:v>700</c:v>
                </c:pt>
                <c:pt idx="3448">
                  <c:v>598</c:v>
                </c:pt>
                <c:pt idx="3449">
                  <c:v>533.1</c:v>
                </c:pt>
                <c:pt idx="3450">
                  <c:v>383.8</c:v>
                </c:pt>
                <c:pt idx="3451">
                  <c:v>483</c:v>
                </c:pt>
                <c:pt idx="3452">
                  <c:v>700.7</c:v>
                </c:pt>
                <c:pt idx="3453">
                  <c:v>721.1</c:v>
                </c:pt>
                <c:pt idx="3454">
                  <c:v>728.5</c:v>
                </c:pt>
                <c:pt idx="3455">
                  <c:v>665.8</c:v>
                </c:pt>
                <c:pt idx="3456">
                  <c:v>489.1</c:v>
                </c:pt>
                <c:pt idx="3457">
                  <c:v>511.2</c:v>
                </c:pt>
                <c:pt idx="3458">
                  <c:v>617.2</c:v>
                </c:pt>
                <c:pt idx="3459">
                  <c:v>532.3</c:v>
                </c:pt>
                <c:pt idx="3460">
                  <c:v>519.8</c:v>
                </c:pt>
                <c:pt idx="3461">
                  <c:v>493.4</c:v>
                </c:pt>
                <c:pt idx="3462">
                  <c:v>322.8</c:v>
                </c:pt>
                <c:pt idx="3463">
                  <c:v>365.9</c:v>
                </c:pt>
                <c:pt idx="3464">
                  <c:v>243.5</c:v>
                </c:pt>
                <c:pt idx="3465">
                  <c:v>312.1</c:v>
                </c:pt>
                <c:pt idx="3466">
                  <c:v>343.1</c:v>
                </c:pt>
                <c:pt idx="3467">
                  <c:v>257.6</c:v>
                </c:pt>
                <c:pt idx="3468">
                  <c:v>382.4</c:v>
                </c:pt>
                <c:pt idx="3469">
                  <c:v>516.9</c:v>
                </c:pt>
                <c:pt idx="3470">
                  <c:v>693</c:v>
                </c:pt>
                <c:pt idx="3471">
                  <c:v>700</c:v>
                </c:pt>
                <c:pt idx="3472">
                  <c:v>700</c:v>
                </c:pt>
                <c:pt idx="3473">
                  <c:v>700</c:v>
                </c:pt>
                <c:pt idx="3474">
                  <c:v>670.9</c:v>
                </c:pt>
                <c:pt idx="3475">
                  <c:v>695.9</c:v>
                </c:pt>
                <c:pt idx="3476">
                  <c:v>696.1</c:v>
                </c:pt>
                <c:pt idx="3477">
                  <c:v>727.4</c:v>
                </c:pt>
                <c:pt idx="3478">
                  <c:v>559.2</c:v>
                </c:pt>
                <c:pt idx="3479">
                  <c:v>232.9</c:v>
                </c:pt>
                <c:pt idx="3480">
                  <c:v>428</c:v>
                </c:pt>
                <c:pt idx="3481">
                  <c:v>407.6</c:v>
                </c:pt>
                <c:pt idx="3482">
                  <c:v>398.9</c:v>
                </c:pt>
                <c:pt idx="3483">
                  <c:v>379.4</c:v>
                </c:pt>
                <c:pt idx="3484">
                  <c:v>372.8</c:v>
                </c:pt>
                <c:pt idx="3485">
                  <c:v>393.8</c:v>
                </c:pt>
                <c:pt idx="3486">
                  <c:v>541.6</c:v>
                </c:pt>
                <c:pt idx="3487">
                  <c:v>700</c:v>
                </c:pt>
                <c:pt idx="3488">
                  <c:v>700</c:v>
                </c:pt>
                <c:pt idx="3489">
                  <c:v>580.5</c:v>
                </c:pt>
                <c:pt idx="3490">
                  <c:v>534</c:v>
                </c:pt>
                <c:pt idx="3491">
                  <c:v>591.9</c:v>
                </c:pt>
                <c:pt idx="3492">
                  <c:v>569.8</c:v>
                </c:pt>
                <c:pt idx="3493">
                  <c:v>600</c:v>
                </c:pt>
                <c:pt idx="3494">
                  <c:v>600</c:v>
                </c:pt>
                <c:pt idx="3495">
                  <c:v>555</c:v>
                </c:pt>
                <c:pt idx="3496">
                  <c:v>511.4</c:v>
                </c:pt>
                <c:pt idx="3497">
                  <c:v>600</c:v>
                </c:pt>
                <c:pt idx="3498">
                  <c:v>700</c:v>
                </c:pt>
                <c:pt idx="3499">
                  <c:v>649.5</c:v>
                </c:pt>
                <c:pt idx="3500">
                  <c:v>691.8</c:v>
                </c:pt>
                <c:pt idx="3501">
                  <c:v>723</c:v>
                </c:pt>
                <c:pt idx="3502">
                  <c:v>413.5</c:v>
                </c:pt>
                <c:pt idx="3503">
                  <c:v>405.6</c:v>
                </c:pt>
                <c:pt idx="3504">
                  <c:v>419.4</c:v>
                </c:pt>
                <c:pt idx="3505">
                  <c:v>405</c:v>
                </c:pt>
                <c:pt idx="3506">
                  <c:v>388.2</c:v>
                </c:pt>
                <c:pt idx="3507">
                  <c:v>413.5</c:v>
                </c:pt>
                <c:pt idx="3508">
                  <c:v>373.8</c:v>
                </c:pt>
                <c:pt idx="3509">
                  <c:v>554.6</c:v>
                </c:pt>
                <c:pt idx="3510">
                  <c:v>577.1</c:v>
                </c:pt>
                <c:pt idx="3511">
                  <c:v>674</c:v>
                </c:pt>
                <c:pt idx="3512">
                  <c:v>599.7</c:v>
                </c:pt>
                <c:pt idx="3513">
                  <c:v>591.7</c:v>
                </c:pt>
                <c:pt idx="3514">
                  <c:v>597.5</c:v>
                </c:pt>
                <c:pt idx="3515">
                  <c:v>600</c:v>
                </c:pt>
                <c:pt idx="3516">
                  <c:v>600</c:v>
                </c:pt>
                <c:pt idx="3517">
                  <c:v>600</c:v>
                </c:pt>
                <c:pt idx="3518">
                  <c:v>595.7</c:v>
                </c:pt>
                <c:pt idx="3519">
                  <c:v>700</c:v>
                </c:pt>
                <c:pt idx="3520">
                  <c:v>700</c:v>
                </c:pt>
                <c:pt idx="3521">
                  <c:v>696.6</c:v>
                </c:pt>
                <c:pt idx="3522">
                  <c:v>277.6</c:v>
                </c:pt>
                <c:pt idx="3523">
                  <c:v>468</c:v>
                </c:pt>
                <c:pt idx="3524">
                  <c:v>405.2</c:v>
                </c:pt>
                <c:pt idx="3525">
                  <c:v>454.4</c:v>
                </c:pt>
                <c:pt idx="3526">
                  <c:v>164.2</c:v>
                </c:pt>
                <c:pt idx="3527">
                  <c:v>193</c:v>
                </c:pt>
                <c:pt idx="3528">
                  <c:v>212.4</c:v>
                </c:pt>
                <c:pt idx="3529">
                  <c:v>429</c:v>
                </c:pt>
                <c:pt idx="3530">
                  <c:v>401.2</c:v>
                </c:pt>
                <c:pt idx="3531">
                  <c:v>385.7</c:v>
                </c:pt>
                <c:pt idx="3532">
                  <c:v>391.5</c:v>
                </c:pt>
                <c:pt idx="3533">
                  <c:v>410.6</c:v>
                </c:pt>
                <c:pt idx="3534">
                  <c:v>231.2</c:v>
                </c:pt>
                <c:pt idx="3535">
                  <c:v>143.3</c:v>
                </c:pt>
                <c:pt idx="3536">
                  <c:v>188.2</c:v>
                </c:pt>
                <c:pt idx="3537">
                  <c:v>226.9</c:v>
                </c:pt>
                <c:pt idx="3538">
                  <c:v>111.7</c:v>
                </c:pt>
                <c:pt idx="3539">
                  <c:v>237</c:v>
                </c:pt>
                <c:pt idx="3540">
                  <c:v>252.8</c:v>
                </c:pt>
                <c:pt idx="3541">
                  <c:v>323.5</c:v>
                </c:pt>
                <c:pt idx="3542">
                  <c:v>660.4</c:v>
                </c:pt>
                <c:pt idx="3543">
                  <c:v>700</c:v>
                </c:pt>
                <c:pt idx="3544">
                  <c:v>648.8</c:v>
                </c:pt>
                <c:pt idx="3545">
                  <c:v>639.7</c:v>
                </c:pt>
                <c:pt idx="3546">
                  <c:v>615</c:v>
                </c:pt>
                <c:pt idx="3547">
                  <c:v>612</c:v>
                </c:pt>
                <c:pt idx="3548">
                  <c:v>693.5</c:v>
                </c:pt>
                <c:pt idx="3549">
                  <c:v>742.8</c:v>
                </c:pt>
                <c:pt idx="3550">
                  <c:v>749.2</c:v>
                </c:pt>
                <c:pt idx="3551">
                  <c:v>400</c:v>
                </c:pt>
                <c:pt idx="3552">
                  <c:v>378</c:v>
                </c:pt>
                <c:pt idx="3553">
                  <c:v>366.3</c:v>
                </c:pt>
                <c:pt idx="3554">
                  <c:v>360.9</c:v>
                </c:pt>
                <c:pt idx="3555">
                  <c:v>387.5</c:v>
                </c:pt>
                <c:pt idx="3556">
                  <c:v>397.7</c:v>
                </c:pt>
                <c:pt idx="3557">
                  <c:v>389.1</c:v>
                </c:pt>
                <c:pt idx="3558">
                  <c:v>700</c:v>
                </c:pt>
                <c:pt idx="3559">
                  <c:v>629</c:v>
                </c:pt>
                <c:pt idx="3560">
                  <c:v>450</c:v>
                </c:pt>
                <c:pt idx="3561">
                  <c:v>450</c:v>
                </c:pt>
                <c:pt idx="3562">
                  <c:v>368</c:v>
                </c:pt>
                <c:pt idx="3563">
                  <c:v>449.8</c:v>
                </c:pt>
                <c:pt idx="3564">
                  <c:v>450</c:v>
                </c:pt>
                <c:pt idx="3565">
                  <c:v>450</c:v>
                </c:pt>
                <c:pt idx="3566">
                  <c:v>450</c:v>
                </c:pt>
                <c:pt idx="3567">
                  <c:v>450</c:v>
                </c:pt>
                <c:pt idx="3568">
                  <c:v>600</c:v>
                </c:pt>
                <c:pt idx="3569">
                  <c:v>600</c:v>
                </c:pt>
                <c:pt idx="3570">
                  <c:v>600</c:v>
                </c:pt>
                <c:pt idx="3571">
                  <c:v>600</c:v>
                </c:pt>
                <c:pt idx="3572">
                  <c:v>600</c:v>
                </c:pt>
                <c:pt idx="3573">
                  <c:v>750</c:v>
                </c:pt>
                <c:pt idx="3574">
                  <c:v>750</c:v>
                </c:pt>
                <c:pt idx="3575">
                  <c:v>625.9</c:v>
                </c:pt>
                <c:pt idx="3576">
                  <c:v>686.1</c:v>
                </c:pt>
                <c:pt idx="3577">
                  <c:v>451.6</c:v>
                </c:pt>
                <c:pt idx="3578">
                  <c:v>479.8</c:v>
                </c:pt>
                <c:pt idx="3579">
                  <c:v>443.7</c:v>
                </c:pt>
                <c:pt idx="3580">
                  <c:v>424.9</c:v>
                </c:pt>
                <c:pt idx="3581">
                  <c:v>505.9</c:v>
                </c:pt>
                <c:pt idx="3582">
                  <c:v>696.4</c:v>
                </c:pt>
                <c:pt idx="3583">
                  <c:v>698.4</c:v>
                </c:pt>
                <c:pt idx="3584">
                  <c:v>600</c:v>
                </c:pt>
                <c:pt idx="3585">
                  <c:v>596.8</c:v>
                </c:pt>
                <c:pt idx="3586">
                  <c:v>518.9</c:v>
                </c:pt>
                <c:pt idx="3587">
                  <c:v>563.7</c:v>
                </c:pt>
                <c:pt idx="3588">
                  <c:v>586.2</c:v>
                </c:pt>
                <c:pt idx="3589">
                  <c:v>587.5</c:v>
                </c:pt>
                <c:pt idx="3590">
                  <c:v>600</c:v>
                </c:pt>
                <c:pt idx="3591">
                  <c:v>600</c:v>
                </c:pt>
                <c:pt idx="3592">
                  <c:v>600</c:v>
                </c:pt>
                <c:pt idx="3593">
                  <c:v>600</c:v>
                </c:pt>
                <c:pt idx="3594">
                  <c:v>700</c:v>
                </c:pt>
                <c:pt idx="3595">
                  <c:v>692.6</c:v>
                </c:pt>
                <c:pt idx="3596">
                  <c:v>700</c:v>
                </c:pt>
                <c:pt idx="3597">
                  <c:v>729</c:v>
                </c:pt>
                <c:pt idx="3598">
                  <c:v>711</c:v>
                </c:pt>
                <c:pt idx="3599">
                  <c:v>567.1</c:v>
                </c:pt>
                <c:pt idx="3600">
                  <c:v>632.8</c:v>
                </c:pt>
                <c:pt idx="3601">
                  <c:v>616</c:v>
                </c:pt>
                <c:pt idx="3602">
                  <c:v>618.6</c:v>
                </c:pt>
                <c:pt idx="3603">
                  <c:v>600.8</c:v>
                </c:pt>
                <c:pt idx="3604">
                  <c:v>583.8</c:v>
                </c:pt>
                <c:pt idx="3605">
                  <c:v>445.4</c:v>
                </c:pt>
                <c:pt idx="3606">
                  <c:v>152.6</c:v>
                </c:pt>
                <c:pt idx="3607">
                  <c:v>-169.3</c:v>
                </c:pt>
                <c:pt idx="3608">
                  <c:v>64.4</c:v>
                </c:pt>
                <c:pt idx="3609">
                  <c:v>-6.8</c:v>
                </c:pt>
                <c:pt idx="3610">
                  <c:v>-210.5</c:v>
                </c:pt>
                <c:pt idx="3611">
                  <c:v>-165.4</c:v>
                </c:pt>
                <c:pt idx="3612">
                  <c:v>-32.7</c:v>
                </c:pt>
                <c:pt idx="3613">
                  <c:v>44.8</c:v>
                </c:pt>
                <c:pt idx="3614">
                  <c:v>341.1</c:v>
                </c:pt>
                <c:pt idx="3615">
                  <c:v>394.8</c:v>
                </c:pt>
                <c:pt idx="3616">
                  <c:v>552.6</c:v>
                </c:pt>
                <c:pt idx="3617">
                  <c:v>395.8</c:v>
                </c:pt>
                <c:pt idx="3618">
                  <c:v>310.4</c:v>
                </c:pt>
                <c:pt idx="3619">
                  <c:v>166</c:v>
                </c:pt>
                <c:pt idx="3620">
                  <c:v>640</c:v>
                </c:pt>
                <c:pt idx="3621">
                  <c:v>779</c:v>
                </c:pt>
                <c:pt idx="3622">
                  <c:v>634</c:v>
                </c:pt>
                <c:pt idx="3623">
                  <c:v>527.1</c:v>
                </c:pt>
                <c:pt idx="3624">
                  <c:v>327.5</c:v>
                </c:pt>
                <c:pt idx="3625">
                  <c:v>440.9</c:v>
                </c:pt>
                <c:pt idx="3626">
                  <c:v>418.6</c:v>
                </c:pt>
                <c:pt idx="3627">
                  <c:v>466.9</c:v>
                </c:pt>
                <c:pt idx="3628">
                  <c:v>422.1</c:v>
                </c:pt>
                <c:pt idx="3629">
                  <c:v>481</c:v>
                </c:pt>
                <c:pt idx="3630">
                  <c:v>750</c:v>
                </c:pt>
                <c:pt idx="3631">
                  <c:v>750</c:v>
                </c:pt>
                <c:pt idx="3632">
                  <c:v>700</c:v>
                </c:pt>
                <c:pt idx="3633">
                  <c:v>652.7</c:v>
                </c:pt>
                <c:pt idx="3634">
                  <c:v>592.9</c:v>
                </c:pt>
                <c:pt idx="3635">
                  <c:v>525</c:v>
                </c:pt>
                <c:pt idx="3636">
                  <c:v>575</c:v>
                </c:pt>
                <c:pt idx="3637">
                  <c:v>558.5</c:v>
                </c:pt>
                <c:pt idx="3638">
                  <c:v>652.7</c:v>
                </c:pt>
                <c:pt idx="3639">
                  <c:v>700</c:v>
                </c:pt>
                <c:pt idx="3640">
                  <c:v>700</c:v>
                </c:pt>
                <c:pt idx="3641">
                  <c:v>700</c:v>
                </c:pt>
                <c:pt idx="3642">
                  <c:v>700</c:v>
                </c:pt>
                <c:pt idx="3643">
                  <c:v>700</c:v>
                </c:pt>
                <c:pt idx="3644">
                  <c:v>700</c:v>
                </c:pt>
                <c:pt idx="3645">
                  <c:v>750</c:v>
                </c:pt>
                <c:pt idx="3646">
                  <c:v>748.1</c:v>
                </c:pt>
                <c:pt idx="3647">
                  <c:v>581.1</c:v>
                </c:pt>
                <c:pt idx="3648">
                  <c:v>475.9</c:v>
                </c:pt>
                <c:pt idx="3649">
                  <c:v>456.5</c:v>
                </c:pt>
                <c:pt idx="3650">
                  <c:v>425.5</c:v>
                </c:pt>
                <c:pt idx="3651">
                  <c:v>473.4</c:v>
                </c:pt>
                <c:pt idx="3652">
                  <c:v>481.9</c:v>
                </c:pt>
                <c:pt idx="3653">
                  <c:v>420.1</c:v>
                </c:pt>
                <c:pt idx="3654">
                  <c:v>484.9</c:v>
                </c:pt>
                <c:pt idx="3655">
                  <c:v>700</c:v>
                </c:pt>
                <c:pt idx="3656">
                  <c:v>699.9</c:v>
                </c:pt>
                <c:pt idx="3657">
                  <c:v>600</c:v>
                </c:pt>
                <c:pt idx="3658">
                  <c:v>600</c:v>
                </c:pt>
                <c:pt idx="3659">
                  <c:v>600</c:v>
                </c:pt>
                <c:pt idx="3660">
                  <c:v>600</c:v>
                </c:pt>
                <c:pt idx="3661">
                  <c:v>583</c:v>
                </c:pt>
                <c:pt idx="3662">
                  <c:v>581.3</c:v>
                </c:pt>
                <c:pt idx="3663">
                  <c:v>599.9</c:v>
                </c:pt>
                <c:pt idx="3664">
                  <c:v>600</c:v>
                </c:pt>
                <c:pt idx="3665">
                  <c:v>600</c:v>
                </c:pt>
                <c:pt idx="3666">
                  <c:v>568.2</c:v>
                </c:pt>
                <c:pt idx="3667">
                  <c:v>696.5</c:v>
                </c:pt>
                <c:pt idx="3668">
                  <c:v>689.4</c:v>
                </c:pt>
                <c:pt idx="3669">
                  <c:v>733</c:v>
                </c:pt>
                <c:pt idx="3670">
                  <c:v>458.2</c:v>
                </c:pt>
                <c:pt idx="3671">
                  <c:v>373.2</c:v>
                </c:pt>
                <c:pt idx="3672">
                  <c:v>438.6</c:v>
                </c:pt>
                <c:pt idx="3673">
                  <c:v>409.6</c:v>
                </c:pt>
                <c:pt idx="3674">
                  <c:v>598.9</c:v>
                </c:pt>
                <c:pt idx="3675">
                  <c:v>446.8</c:v>
                </c:pt>
                <c:pt idx="3676">
                  <c:v>476.1</c:v>
                </c:pt>
                <c:pt idx="3677">
                  <c:v>560.4</c:v>
                </c:pt>
                <c:pt idx="3678">
                  <c:v>480.2</c:v>
                </c:pt>
                <c:pt idx="3679">
                  <c:v>387.4</c:v>
                </c:pt>
                <c:pt idx="3680">
                  <c:v>567.7</c:v>
                </c:pt>
                <c:pt idx="3681">
                  <c:v>670.9</c:v>
                </c:pt>
                <c:pt idx="3682">
                  <c:v>699.7</c:v>
                </c:pt>
                <c:pt idx="3683">
                  <c:v>600</c:v>
                </c:pt>
                <c:pt idx="3684">
                  <c:v>566.4</c:v>
                </c:pt>
                <c:pt idx="3685">
                  <c:v>576.1</c:v>
                </c:pt>
                <c:pt idx="3686">
                  <c:v>591.3</c:v>
                </c:pt>
                <c:pt idx="3687">
                  <c:v>600</c:v>
                </c:pt>
                <c:pt idx="3688">
                  <c:v>600</c:v>
                </c:pt>
                <c:pt idx="3689">
                  <c:v>484.7</c:v>
                </c:pt>
                <c:pt idx="3690">
                  <c:v>700</c:v>
                </c:pt>
                <c:pt idx="3691">
                  <c:v>700</c:v>
                </c:pt>
                <c:pt idx="3692">
                  <c:v>700</c:v>
                </c:pt>
                <c:pt idx="3693">
                  <c:v>750</c:v>
                </c:pt>
                <c:pt idx="3694">
                  <c:v>696.1</c:v>
                </c:pt>
                <c:pt idx="3695">
                  <c:v>325.3</c:v>
                </c:pt>
                <c:pt idx="3696">
                  <c:v>352.3</c:v>
                </c:pt>
                <c:pt idx="3697">
                  <c:v>432.7</c:v>
                </c:pt>
                <c:pt idx="3698">
                  <c:v>424.5</c:v>
                </c:pt>
                <c:pt idx="3699">
                  <c:v>410</c:v>
                </c:pt>
                <c:pt idx="3700">
                  <c:v>443.2</c:v>
                </c:pt>
                <c:pt idx="3701">
                  <c:v>374.3</c:v>
                </c:pt>
                <c:pt idx="3702">
                  <c:v>453.2</c:v>
                </c:pt>
                <c:pt idx="3703">
                  <c:v>450.9</c:v>
                </c:pt>
                <c:pt idx="3704">
                  <c:v>417.9</c:v>
                </c:pt>
                <c:pt idx="3705">
                  <c:v>422.1</c:v>
                </c:pt>
                <c:pt idx="3706">
                  <c:v>468.7</c:v>
                </c:pt>
                <c:pt idx="3707">
                  <c:v>503.2</c:v>
                </c:pt>
                <c:pt idx="3708">
                  <c:v>513.7</c:v>
                </c:pt>
                <c:pt idx="3709">
                  <c:v>557.2</c:v>
                </c:pt>
                <c:pt idx="3710">
                  <c:v>577.8</c:v>
                </c:pt>
                <c:pt idx="3711">
                  <c:v>578.6</c:v>
                </c:pt>
                <c:pt idx="3712">
                  <c:v>604.3</c:v>
                </c:pt>
                <c:pt idx="3713">
                  <c:v>650</c:v>
                </c:pt>
                <c:pt idx="3714">
                  <c:v>662.4</c:v>
                </c:pt>
                <c:pt idx="3715">
                  <c:v>673.8</c:v>
                </c:pt>
                <c:pt idx="3716">
                  <c:v>694.7</c:v>
                </c:pt>
                <c:pt idx="3717">
                  <c:v>729</c:v>
                </c:pt>
                <c:pt idx="3718">
                  <c:v>729</c:v>
                </c:pt>
                <c:pt idx="3719">
                  <c:v>387.3</c:v>
                </c:pt>
                <c:pt idx="3720">
                  <c:v>423.6</c:v>
                </c:pt>
                <c:pt idx="3721">
                  <c:v>443</c:v>
                </c:pt>
                <c:pt idx="3722">
                  <c:v>435.5</c:v>
                </c:pt>
                <c:pt idx="3723">
                  <c:v>431.4</c:v>
                </c:pt>
                <c:pt idx="3724">
                  <c:v>457.9</c:v>
                </c:pt>
                <c:pt idx="3725">
                  <c:v>547.6</c:v>
                </c:pt>
                <c:pt idx="3726">
                  <c:v>665.1</c:v>
                </c:pt>
                <c:pt idx="3727">
                  <c:v>569</c:v>
                </c:pt>
                <c:pt idx="3728">
                  <c:v>521.5</c:v>
                </c:pt>
                <c:pt idx="3729">
                  <c:v>466</c:v>
                </c:pt>
                <c:pt idx="3730">
                  <c:v>554.9</c:v>
                </c:pt>
                <c:pt idx="3731">
                  <c:v>560.9</c:v>
                </c:pt>
                <c:pt idx="3732">
                  <c:v>540.3</c:v>
                </c:pt>
                <c:pt idx="3733">
                  <c:v>552.2</c:v>
                </c:pt>
                <c:pt idx="3734">
                  <c:v>558.5</c:v>
                </c:pt>
                <c:pt idx="3735">
                  <c:v>590.1</c:v>
                </c:pt>
                <c:pt idx="3736">
                  <c:v>609.9</c:v>
                </c:pt>
                <c:pt idx="3737">
                  <c:v>612</c:v>
                </c:pt>
                <c:pt idx="3738">
                  <c:v>331.4</c:v>
                </c:pt>
                <c:pt idx="3739">
                  <c:v>253.7</c:v>
                </c:pt>
                <c:pt idx="3740">
                  <c:v>634.6</c:v>
                </c:pt>
                <c:pt idx="3741">
                  <c:v>657</c:v>
                </c:pt>
                <c:pt idx="3742">
                  <c:v>682.5</c:v>
                </c:pt>
                <c:pt idx="3743">
                  <c:v>292.7</c:v>
                </c:pt>
                <c:pt idx="3744">
                  <c:v>18</c:v>
                </c:pt>
                <c:pt idx="3745">
                  <c:v>193.2</c:v>
                </c:pt>
                <c:pt idx="3746">
                  <c:v>256.6</c:v>
                </c:pt>
                <c:pt idx="3747">
                  <c:v>294.6</c:v>
                </c:pt>
                <c:pt idx="3748">
                  <c:v>159.1</c:v>
                </c:pt>
                <c:pt idx="3749">
                  <c:v>-3.2</c:v>
                </c:pt>
                <c:pt idx="3750">
                  <c:v>-160.6</c:v>
                </c:pt>
                <c:pt idx="3751">
                  <c:v>17.8</c:v>
                </c:pt>
                <c:pt idx="3752">
                  <c:v>-164.6</c:v>
                </c:pt>
                <c:pt idx="3753">
                  <c:v>-185.6</c:v>
                </c:pt>
                <c:pt idx="3754">
                  <c:v>-216.7</c:v>
                </c:pt>
                <c:pt idx="3755">
                  <c:v>-61.3</c:v>
                </c:pt>
                <c:pt idx="3756">
                  <c:v>-22.8</c:v>
                </c:pt>
                <c:pt idx="3757">
                  <c:v>-2.6</c:v>
                </c:pt>
                <c:pt idx="3758">
                  <c:v>-49.2</c:v>
                </c:pt>
                <c:pt idx="3759">
                  <c:v>335.9</c:v>
                </c:pt>
                <c:pt idx="3760">
                  <c:v>432.8</c:v>
                </c:pt>
                <c:pt idx="3761">
                  <c:v>442.8</c:v>
                </c:pt>
                <c:pt idx="3762">
                  <c:v>15.6</c:v>
                </c:pt>
                <c:pt idx="3763">
                  <c:v>142.3</c:v>
                </c:pt>
                <c:pt idx="3764">
                  <c:v>615.7</c:v>
                </c:pt>
                <c:pt idx="3765">
                  <c:v>650.1</c:v>
                </c:pt>
                <c:pt idx="3766">
                  <c:v>695.3</c:v>
                </c:pt>
                <c:pt idx="3767">
                  <c:v>342.9</c:v>
                </c:pt>
                <c:pt idx="3768">
                  <c:v>115.2</c:v>
                </c:pt>
                <c:pt idx="3769">
                  <c:v>306.1</c:v>
                </c:pt>
                <c:pt idx="3770">
                  <c:v>432.7</c:v>
                </c:pt>
                <c:pt idx="3771">
                  <c:v>419.4</c:v>
                </c:pt>
                <c:pt idx="3772">
                  <c:v>422.5</c:v>
                </c:pt>
                <c:pt idx="3773">
                  <c:v>209.3</c:v>
                </c:pt>
                <c:pt idx="3774">
                  <c:v>20.8</c:v>
                </c:pt>
                <c:pt idx="3775">
                  <c:v>48.7</c:v>
                </c:pt>
                <c:pt idx="3776">
                  <c:v>-4.2</c:v>
                </c:pt>
                <c:pt idx="3777">
                  <c:v>-129.1</c:v>
                </c:pt>
                <c:pt idx="3778">
                  <c:v>-66.3</c:v>
                </c:pt>
                <c:pt idx="3779">
                  <c:v>-92.8</c:v>
                </c:pt>
                <c:pt idx="3780">
                  <c:v>-8.6</c:v>
                </c:pt>
                <c:pt idx="3781">
                  <c:v>41.1</c:v>
                </c:pt>
                <c:pt idx="3782">
                  <c:v>124.2</c:v>
                </c:pt>
                <c:pt idx="3783">
                  <c:v>466.6</c:v>
                </c:pt>
                <c:pt idx="3784">
                  <c:v>600.6</c:v>
                </c:pt>
                <c:pt idx="3785">
                  <c:v>623</c:v>
                </c:pt>
                <c:pt idx="3786">
                  <c:v>149.6</c:v>
                </c:pt>
                <c:pt idx="3787">
                  <c:v>110.6</c:v>
                </c:pt>
                <c:pt idx="3788">
                  <c:v>644.4</c:v>
                </c:pt>
                <c:pt idx="3789">
                  <c:v>698.4</c:v>
                </c:pt>
                <c:pt idx="3790">
                  <c:v>729</c:v>
                </c:pt>
                <c:pt idx="3791">
                  <c:v>183.4</c:v>
                </c:pt>
                <c:pt idx="3792">
                  <c:v>117.5</c:v>
                </c:pt>
                <c:pt idx="3793">
                  <c:v>141.5</c:v>
                </c:pt>
                <c:pt idx="3794">
                  <c:v>171.6</c:v>
                </c:pt>
                <c:pt idx="3795">
                  <c:v>221.9</c:v>
                </c:pt>
                <c:pt idx="3796">
                  <c:v>173.9</c:v>
                </c:pt>
                <c:pt idx="3797">
                  <c:v>71.5</c:v>
                </c:pt>
                <c:pt idx="3798">
                  <c:v>-211.8</c:v>
                </c:pt>
                <c:pt idx="3799">
                  <c:v>-153.5</c:v>
                </c:pt>
                <c:pt idx="3800">
                  <c:v>-364.7</c:v>
                </c:pt>
                <c:pt idx="3801">
                  <c:v>-373.3</c:v>
                </c:pt>
                <c:pt idx="3802">
                  <c:v>-332.5</c:v>
                </c:pt>
                <c:pt idx="3803">
                  <c:v>-277.5</c:v>
                </c:pt>
                <c:pt idx="3804">
                  <c:v>-196.9</c:v>
                </c:pt>
                <c:pt idx="3805">
                  <c:v>-78.1</c:v>
                </c:pt>
                <c:pt idx="3806">
                  <c:v>-70.4</c:v>
                </c:pt>
                <c:pt idx="3807">
                  <c:v>282.9</c:v>
                </c:pt>
                <c:pt idx="3808">
                  <c:v>458.2</c:v>
                </c:pt>
                <c:pt idx="3809">
                  <c:v>241.9</c:v>
                </c:pt>
                <c:pt idx="3810">
                  <c:v>-225.4</c:v>
                </c:pt>
                <c:pt idx="3811">
                  <c:v>-228.9</c:v>
                </c:pt>
                <c:pt idx="3812">
                  <c:v>386.2</c:v>
                </c:pt>
                <c:pt idx="3813">
                  <c:v>533.7</c:v>
                </c:pt>
                <c:pt idx="3814">
                  <c:v>444.9</c:v>
                </c:pt>
                <c:pt idx="3815">
                  <c:v>17.7</c:v>
                </c:pt>
                <c:pt idx="3816">
                  <c:v>191.7</c:v>
                </c:pt>
                <c:pt idx="3817">
                  <c:v>26.4</c:v>
                </c:pt>
                <c:pt idx="3818">
                  <c:v>191.8</c:v>
                </c:pt>
                <c:pt idx="3819">
                  <c:v>31.1</c:v>
                </c:pt>
                <c:pt idx="3820">
                  <c:v>138</c:v>
                </c:pt>
                <c:pt idx="3821">
                  <c:v>27.5</c:v>
                </c:pt>
                <c:pt idx="3822">
                  <c:v>-10.7</c:v>
                </c:pt>
                <c:pt idx="3823">
                  <c:v>139.4</c:v>
                </c:pt>
                <c:pt idx="3824">
                  <c:v>210.5</c:v>
                </c:pt>
                <c:pt idx="3825">
                  <c:v>340.1</c:v>
                </c:pt>
                <c:pt idx="3826">
                  <c:v>390.1</c:v>
                </c:pt>
                <c:pt idx="3827">
                  <c:v>360.3</c:v>
                </c:pt>
                <c:pt idx="3828">
                  <c:v>235</c:v>
                </c:pt>
                <c:pt idx="3829">
                  <c:v>206.1</c:v>
                </c:pt>
                <c:pt idx="3830">
                  <c:v>211</c:v>
                </c:pt>
                <c:pt idx="3831">
                  <c:v>562.8</c:v>
                </c:pt>
                <c:pt idx="3832">
                  <c:v>582.1</c:v>
                </c:pt>
                <c:pt idx="3833">
                  <c:v>74.1</c:v>
                </c:pt>
                <c:pt idx="3834">
                  <c:v>128.6</c:v>
                </c:pt>
                <c:pt idx="3835">
                  <c:v>92.9</c:v>
                </c:pt>
                <c:pt idx="3836">
                  <c:v>498.7</c:v>
                </c:pt>
                <c:pt idx="3837">
                  <c:v>313.9</c:v>
                </c:pt>
                <c:pt idx="3838">
                  <c:v>244.5</c:v>
                </c:pt>
                <c:pt idx="3839">
                  <c:v>180.1</c:v>
                </c:pt>
                <c:pt idx="3840">
                  <c:v>-1.2</c:v>
                </c:pt>
                <c:pt idx="3841">
                  <c:v>-0.6</c:v>
                </c:pt>
                <c:pt idx="3842">
                  <c:v>10.3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76.9</c:v>
                </c:pt>
                <c:pt idx="3848">
                  <c:v>266.3</c:v>
                </c:pt>
                <c:pt idx="3849">
                  <c:v>508.3</c:v>
                </c:pt>
                <c:pt idx="3850">
                  <c:v>498.4</c:v>
                </c:pt>
                <c:pt idx="3851">
                  <c:v>525.1</c:v>
                </c:pt>
                <c:pt idx="3852">
                  <c:v>505.5</c:v>
                </c:pt>
                <c:pt idx="3853">
                  <c:v>490</c:v>
                </c:pt>
                <c:pt idx="3854">
                  <c:v>523</c:v>
                </c:pt>
                <c:pt idx="3855">
                  <c:v>573.3</c:v>
                </c:pt>
                <c:pt idx="3856">
                  <c:v>600.1</c:v>
                </c:pt>
                <c:pt idx="3857">
                  <c:v>446.1</c:v>
                </c:pt>
                <c:pt idx="3858">
                  <c:v>395</c:v>
                </c:pt>
                <c:pt idx="3859">
                  <c:v>118.5</c:v>
                </c:pt>
                <c:pt idx="3860">
                  <c:v>171.2</c:v>
                </c:pt>
                <c:pt idx="3861">
                  <c:v>140.7</c:v>
                </c:pt>
                <c:pt idx="3862">
                  <c:v>341.2</c:v>
                </c:pt>
                <c:pt idx="3863">
                  <c:v>-19.2</c:v>
                </c:pt>
                <c:pt idx="3864">
                  <c:v>118.5</c:v>
                </c:pt>
                <c:pt idx="3865">
                  <c:v>177.3</c:v>
                </c:pt>
                <c:pt idx="3866">
                  <c:v>387.6</c:v>
                </c:pt>
                <c:pt idx="3867">
                  <c:v>437.4</c:v>
                </c:pt>
                <c:pt idx="3868">
                  <c:v>176.3</c:v>
                </c:pt>
                <c:pt idx="3869">
                  <c:v>46.4</c:v>
                </c:pt>
                <c:pt idx="3870">
                  <c:v>484.8</c:v>
                </c:pt>
                <c:pt idx="3871">
                  <c:v>425.6</c:v>
                </c:pt>
                <c:pt idx="3872">
                  <c:v>502.6</c:v>
                </c:pt>
                <c:pt idx="3873">
                  <c:v>571.4</c:v>
                </c:pt>
                <c:pt idx="3874">
                  <c:v>627.1</c:v>
                </c:pt>
                <c:pt idx="3875">
                  <c:v>650</c:v>
                </c:pt>
                <c:pt idx="3876">
                  <c:v>650</c:v>
                </c:pt>
                <c:pt idx="3877">
                  <c:v>650</c:v>
                </c:pt>
                <c:pt idx="3878">
                  <c:v>647.5</c:v>
                </c:pt>
                <c:pt idx="3879">
                  <c:v>650</c:v>
                </c:pt>
                <c:pt idx="3880">
                  <c:v>650</c:v>
                </c:pt>
                <c:pt idx="3881">
                  <c:v>650</c:v>
                </c:pt>
                <c:pt idx="3882">
                  <c:v>608.8</c:v>
                </c:pt>
                <c:pt idx="3883">
                  <c:v>579.7</c:v>
                </c:pt>
                <c:pt idx="3884">
                  <c:v>578.7</c:v>
                </c:pt>
                <c:pt idx="3885">
                  <c:v>582.8</c:v>
                </c:pt>
                <c:pt idx="3886">
                  <c:v>470.2</c:v>
                </c:pt>
                <c:pt idx="3887">
                  <c:v>120.1</c:v>
                </c:pt>
                <c:pt idx="3888">
                  <c:v>235.8</c:v>
                </c:pt>
                <c:pt idx="3889">
                  <c:v>224.7</c:v>
                </c:pt>
                <c:pt idx="3890">
                  <c:v>333.3</c:v>
                </c:pt>
                <c:pt idx="3891">
                  <c:v>376.8</c:v>
                </c:pt>
                <c:pt idx="3892">
                  <c:v>310</c:v>
                </c:pt>
                <c:pt idx="3893">
                  <c:v>161.5</c:v>
                </c:pt>
                <c:pt idx="3894">
                  <c:v>362.3</c:v>
                </c:pt>
                <c:pt idx="3895">
                  <c:v>729</c:v>
                </c:pt>
                <c:pt idx="3896">
                  <c:v>729</c:v>
                </c:pt>
                <c:pt idx="3897">
                  <c:v>729</c:v>
                </c:pt>
                <c:pt idx="3898">
                  <c:v>729</c:v>
                </c:pt>
                <c:pt idx="3899">
                  <c:v>706.9</c:v>
                </c:pt>
                <c:pt idx="3900">
                  <c:v>728.8</c:v>
                </c:pt>
                <c:pt idx="3901">
                  <c:v>727.6</c:v>
                </c:pt>
                <c:pt idx="3902">
                  <c:v>729</c:v>
                </c:pt>
                <c:pt idx="3903">
                  <c:v>729</c:v>
                </c:pt>
                <c:pt idx="3904">
                  <c:v>729</c:v>
                </c:pt>
                <c:pt idx="3905">
                  <c:v>729</c:v>
                </c:pt>
                <c:pt idx="3906">
                  <c:v>729</c:v>
                </c:pt>
                <c:pt idx="3907">
                  <c:v>729</c:v>
                </c:pt>
                <c:pt idx="3908">
                  <c:v>729</c:v>
                </c:pt>
                <c:pt idx="3909">
                  <c:v>729</c:v>
                </c:pt>
                <c:pt idx="3910">
                  <c:v>729</c:v>
                </c:pt>
                <c:pt idx="3911">
                  <c:v>279.1</c:v>
                </c:pt>
                <c:pt idx="3912">
                  <c:v>251.2</c:v>
                </c:pt>
                <c:pt idx="3913">
                  <c:v>253.5</c:v>
                </c:pt>
                <c:pt idx="3914">
                  <c:v>297.3</c:v>
                </c:pt>
                <c:pt idx="3915">
                  <c:v>321.4</c:v>
                </c:pt>
                <c:pt idx="3916">
                  <c:v>209.3</c:v>
                </c:pt>
                <c:pt idx="3917">
                  <c:v>-1.1</c:v>
                </c:pt>
                <c:pt idx="3918">
                  <c:v>-229.4</c:v>
                </c:pt>
                <c:pt idx="3919">
                  <c:v>54.3</c:v>
                </c:pt>
                <c:pt idx="3920">
                  <c:v>136.8</c:v>
                </c:pt>
                <c:pt idx="3921">
                  <c:v>154.2</c:v>
                </c:pt>
                <c:pt idx="3922">
                  <c:v>201.8</c:v>
                </c:pt>
                <c:pt idx="3923">
                  <c:v>150.6</c:v>
                </c:pt>
                <c:pt idx="3924">
                  <c:v>185.6</c:v>
                </c:pt>
                <c:pt idx="3925">
                  <c:v>240.1</c:v>
                </c:pt>
                <c:pt idx="3926">
                  <c:v>351.6</c:v>
                </c:pt>
                <c:pt idx="3927">
                  <c:v>679</c:v>
                </c:pt>
                <c:pt idx="3928">
                  <c:v>679</c:v>
                </c:pt>
                <c:pt idx="3929">
                  <c:v>679</c:v>
                </c:pt>
                <c:pt idx="3930">
                  <c:v>178.4</c:v>
                </c:pt>
                <c:pt idx="3931">
                  <c:v>222.3</c:v>
                </c:pt>
                <c:pt idx="3932">
                  <c:v>679</c:v>
                </c:pt>
                <c:pt idx="3933">
                  <c:v>679</c:v>
                </c:pt>
                <c:pt idx="3934">
                  <c:v>679</c:v>
                </c:pt>
                <c:pt idx="3935">
                  <c:v>277.4</c:v>
                </c:pt>
                <c:pt idx="3936">
                  <c:v>227.3</c:v>
                </c:pt>
                <c:pt idx="3937">
                  <c:v>252.6</c:v>
                </c:pt>
                <c:pt idx="3938">
                  <c:v>249</c:v>
                </c:pt>
                <c:pt idx="3939">
                  <c:v>342.6</c:v>
                </c:pt>
                <c:pt idx="3940">
                  <c:v>185.2</c:v>
                </c:pt>
                <c:pt idx="3941">
                  <c:v>-19.8</c:v>
                </c:pt>
                <c:pt idx="3942">
                  <c:v>79.1</c:v>
                </c:pt>
                <c:pt idx="3943">
                  <c:v>109</c:v>
                </c:pt>
                <c:pt idx="3944">
                  <c:v>203.9</c:v>
                </c:pt>
                <c:pt idx="3945">
                  <c:v>276.1</c:v>
                </c:pt>
                <c:pt idx="3946">
                  <c:v>181.3</c:v>
                </c:pt>
                <c:pt idx="3947">
                  <c:v>300.2</c:v>
                </c:pt>
                <c:pt idx="3948">
                  <c:v>443.3</c:v>
                </c:pt>
                <c:pt idx="3949">
                  <c:v>480.2</c:v>
                </c:pt>
                <c:pt idx="3950">
                  <c:v>526.8</c:v>
                </c:pt>
                <c:pt idx="3951">
                  <c:v>729</c:v>
                </c:pt>
                <c:pt idx="3952">
                  <c:v>729</c:v>
                </c:pt>
                <c:pt idx="3953">
                  <c:v>729</c:v>
                </c:pt>
                <c:pt idx="3954">
                  <c:v>546.8</c:v>
                </c:pt>
                <c:pt idx="3955">
                  <c:v>578.7</c:v>
                </c:pt>
                <c:pt idx="3956">
                  <c:v>729</c:v>
                </c:pt>
                <c:pt idx="3957">
                  <c:v>729</c:v>
                </c:pt>
                <c:pt idx="3958">
                  <c:v>729</c:v>
                </c:pt>
                <c:pt idx="3959">
                  <c:v>466</c:v>
                </c:pt>
                <c:pt idx="3960">
                  <c:v>497.8</c:v>
                </c:pt>
                <c:pt idx="3961">
                  <c:v>719.8</c:v>
                </c:pt>
                <c:pt idx="3962">
                  <c:v>598</c:v>
                </c:pt>
                <c:pt idx="3963">
                  <c:v>537.3</c:v>
                </c:pt>
                <c:pt idx="3964">
                  <c:v>505.1</c:v>
                </c:pt>
                <c:pt idx="3965">
                  <c:v>327.3</c:v>
                </c:pt>
                <c:pt idx="3966">
                  <c:v>576.4</c:v>
                </c:pt>
                <c:pt idx="3967">
                  <c:v>729</c:v>
                </c:pt>
                <c:pt idx="3968">
                  <c:v>729</c:v>
                </c:pt>
                <c:pt idx="3969">
                  <c:v>729</c:v>
                </c:pt>
                <c:pt idx="3970">
                  <c:v>729</c:v>
                </c:pt>
                <c:pt idx="3971">
                  <c:v>729</c:v>
                </c:pt>
                <c:pt idx="3972">
                  <c:v>729</c:v>
                </c:pt>
                <c:pt idx="3973">
                  <c:v>729</c:v>
                </c:pt>
                <c:pt idx="3974">
                  <c:v>727.6</c:v>
                </c:pt>
                <c:pt idx="3975">
                  <c:v>729</c:v>
                </c:pt>
                <c:pt idx="3976">
                  <c:v>750</c:v>
                </c:pt>
                <c:pt idx="3977">
                  <c:v>750</c:v>
                </c:pt>
                <c:pt idx="3978">
                  <c:v>750</c:v>
                </c:pt>
                <c:pt idx="3979">
                  <c:v>750</c:v>
                </c:pt>
                <c:pt idx="3980">
                  <c:v>750</c:v>
                </c:pt>
                <c:pt idx="3981">
                  <c:v>850</c:v>
                </c:pt>
                <c:pt idx="3982">
                  <c:v>850</c:v>
                </c:pt>
                <c:pt idx="3983">
                  <c:v>443.6</c:v>
                </c:pt>
                <c:pt idx="3984">
                  <c:v>406.9</c:v>
                </c:pt>
                <c:pt idx="3985">
                  <c:v>391.9</c:v>
                </c:pt>
                <c:pt idx="3986">
                  <c:v>411</c:v>
                </c:pt>
                <c:pt idx="3987">
                  <c:v>342.3</c:v>
                </c:pt>
                <c:pt idx="3988">
                  <c:v>352.4</c:v>
                </c:pt>
                <c:pt idx="3989">
                  <c:v>284.3</c:v>
                </c:pt>
                <c:pt idx="3990">
                  <c:v>175.9</c:v>
                </c:pt>
                <c:pt idx="3991">
                  <c:v>423.2</c:v>
                </c:pt>
                <c:pt idx="3992">
                  <c:v>750</c:v>
                </c:pt>
                <c:pt idx="3993">
                  <c:v>750</c:v>
                </c:pt>
                <c:pt idx="3994">
                  <c:v>750</c:v>
                </c:pt>
                <c:pt idx="3995">
                  <c:v>650</c:v>
                </c:pt>
                <c:pt idx="3996">
                  <c:v>650</c:v>
                </c:pt>
                <c:pt idx="3997">
                  <c:v>650</c:v>
                </c:pt>
                <c:pt idx="3998">
                  <c:v>650</c:v>
                </c:pt>
                <c:pt idx="3999">
                  <c:v>650</c:v>
                </c:pt>
                <c:pt idx="4000">
                  <c:v>650</c:v>
                </c:pt>
                <c:pt idx="4001">
                  <c:v>650</c:v>
                </c:pt>
                <c:pt idx="4002">
                  <c:v>565.6</c:v>
                </c:pt>
                <c:pt idx="4003">
                  <c:v>551</c:v>
                </c:pt>
                <c:pt idx="4004">
                  <c:v>528</c:v>
                </c:pt>
                <c:pt idx="4005">
                  <c:v>504.4</c:v>
                </c:pt>
                <c:pt idx="4006">
                  <c:v>480.4</c:v>
                </c:pt>
                <c:pt idx="4007">
                  <c:v>249.9</c:v>
                </c:pt>
                <c:pt idx="4008">
                  <c:v>75.5</c:v>
                </c:pt>
                <c:pt idx="4009">
                  <c:v>167.4</c:v>
                </c:pt>
                <c:pt idx="4010">
                  <c:v>165.7</c:v>
                </c:pt>
                <c:pt idx="4011">
                  <c:v>200.2</c:v>
                </c:pt>
                <c:pt idx="4012">
                  <c:v>219</c:v>
                </c:pt>
                <c:pt idx="4013">
                  <c:v>39.7</c:v>
                </c:pt>
                <c:pt idx="4014">
                  <c:v>-0.1</c:v>
                </c:pt>
                <c:pt idx="4015">
                  <c:v>81</c:v>
                </c:pt>
                <c:pt idx="4016">
                  <c:v>366.7</c:v>
                </c:pt>
                <c:pt idx="4017">
                  <c:v>427.1</c:v>
                </c:pt>
                <c:pt idx="4018">
                  <c:v>569.9</c:v>
                </c:pt>
                <c:pt idx="4019">
                  <c:v>750</c:v>
                </c:pt>
                <c:pt idx="4020">
                  <c:v>750</c:v>
                </c:pt>
                <c:pt idx="4021">
                  <c:v>749.7</c:v>
                </c:pt>
                <c:pt idx="4022">
                  <c:v>561.2</c:v>
                </c:pt>
                <c:pt idx="4023">
                  <c:v>503.7</c:v>
                </c:pt>
                <c:pt idx="4024">
                  <c:v>438.3</c:v>
                </c:pt>
                <c:pt idx="4025">
                  <c:v>412</c:v>
                </c:pt>
                <c:pt idx="4026">
                  <c:v>376</c:v>
                </c:pt>
                <c:pt idx="4027">
                  <c:v>443.6</c:v>
                </c:pt>
                <c:pt idx="4028">
                  <c:v>720.1</c:v>
                </c:pt>
                <c:pt idx="4029">
                  <c:v>828.9</c:v>
                </c:pt>
                <c:pt idx="4030">
                  <c:v>479.6</c:v>
                </c:pt>
                <c:pt idx="4031">
                  <c:v>114.7</c:v>
                </c:pt>
                <c:pt idx="4032">
                  <c:v>290.5</c:v>
                </c:pt>
                <c:pt idx="4033">
                  <c:v>376.3</c:v>
                </c:pt>
                <c:pt idx="4034">
                  <c:v>389.4</c:v>
                </c:pt>
                <c:pt idx="4035">
                  <c:v>385.6</c:v>
                </c:pt>
                <c:pt idx="4036">
                  <c:v>381.1</c:v>
                </c:pt>
                <c:pt idx="4037">
                  <c:v>138.6</c:v>
                </c:pt>
                <c:pt idx="4038">
                  <c:v>400.1</c:v>
                </c:pt>
                <c:pt idx="4039">
                  <c:v>606.8</c:v>
                </c:pt>
                <c:pt idx="4040">
                  <c:v>650</c:v>
                </c:pt>
                <c:pt idx="4041">
                  <c:v>617</c:v>
                </c:pt>
                <c:pt idx="4042">
                  <c:v>641.2</c:v>
                </c:pt>
                <c:pt idx="4043">
                  <c:v>650</c:v>
                </c:pt>
                <c:pt idx="4044">
                  <c:v>642.9</c:v>
                </c:pt>
                <c:pt idx="4045">
                  <c:v>648.7</c:v>
                </c:pt>
                <c:pt idx="4046">
                  <c:v>641.6</c:v>
                </c:pt>
                <c:pt idx="4047">
                  <c:v>742.2</c:v>
                </c:pt>
                <c:pt idx="4048">
                  <c:v>738.8</c:v>
                </c:pt>
                <c:pt idx="4049">
                  <c:v>738.9</c:v>
                </c:pt>
                <c:pt idx="4050">
                  <c:v>742.5</c:v>
                </c:pt>
                <c:pt idx="4051">
                  <c:v>745.3</c:v>
                </c:pt>
                <c:pt idx="4052">
                  <c:v>750</c:v>
                </c:pt>
                <c:pt idx="4053">
                  <c:v>850</c:v>
                </c:pt>
                <c:pt idx="4054">
                  <c:v>819.2</c:v>
                </c:pt>
                <c:pt idx="4055">
                  <c:v>456.8</c:v>
                </c:pt>
                <c:pt idx="4056">
                  <c:v>319.3</c:v>
                </c:pt>
                <c:pt idx="4057">
                  <c:v>367.7</c:v>
                </c:pt>
                <c:pt idx="4058">
                  <c:v>440.1</c:v>
                </c:pt>
                <c:pt idx="4059">
                  <c:v>254</c:v>
                </c:pt>
                <c:pt idx="4060">
                  <c:v>223.4</c:v>
                </c:pt>
                <c:pt idx="4061">
                  <c:v>315.6</c:v>
                </c:pt>
                <c:pt idx="4062">
                  <c:v>603.9</c:v>
                </c:pt>
                <c:pt idx="4063">
                  <c:v>750</c:v>
                </c:pt>
                <c:pt idx="4064">
                  <c:v>750</c:v>
                </c:pt>
                <c:pt idx="4065">
                  <c:v>750</c:v>
                </c:pt>
                <c:pt idx="4066">
                  <c:v>736</c:v>
                </c:pt>
                <c:pt idx="4067">
                  <c:v>750</c:v>
                </c:pt>
                <c:pt idx="4068">
                  <c:v>737</c:v>
                </c:pt>
                <c:pt idx="4069">
                  <c:v>727</c:v>
                </c:pt>
                <c:pt idx="4070">
                  <c:v>725.8</c:v>
                </c:pt>
                <c:pt idx="4071">
                  <c:v>850</c:v>
                </c:pt>
                <c:pt idx="4072">
                  <c:v>826.8</c:v>
                </c:pt>
                <c:pt idx="4073">
                  <c:v>827.5</c:v>
                </c:pt>
                <c:pt idx="4074">
                  <c:v>814.2</c:v>
                </c:pt>
                <c:pt idx="4075">
                  <c:v>791.2</c:v>
                </c:pt>
                <c:pt idx="4076">
                  <c:v>846</c:v>
                </c:pt>
                <c:pt idx="4077">
                  <c:v>850</c:v>
                </c:pt>
                <c:pt idx="4078">
                  <c:v>774.6</c:v>
                </c:pt>
                <c:pt idx="4079">
                  <c:v>636</c:v>
                </c:pt>
                <c:pt idx="4080">
                  <c:v>679.9</c:v>
                </c:pt>
                <c:pt idx="4081">
                  <c:v>673.2</c:v>
                </c:pt>
                <c:pt idx="4082">
                  <c:v>792.4</c:v>
                </c:pt>
                <c:pt idx="4083">
                  <c:v>849.6</c:v>
                </c:pt>
                <c:pt idx="4084">
                  <c:v>684.5</c:v>
                </c:pt>
                <c:pt idx="4085">
                  <c:v>582.4</c:v>
                </c:pt>
                <c:pt idx="4086">
                  <c:v>849.9</c:v>
                </c:pt>
                <c:pt idx="4087">
                  <c:v>849.9</c:v>
                </c:pt>
                <c:pt idx="4088">
                  <c:v>750</c:v>
                </c:pt>
                <c:pt idx="4089">
                  <c:v>750</c:v>
                </c:pt>
                <c:pt idx="4090">
                  <c:v>750</c:v>
                </c:pt>
                <c:pt idx="4091">
                  <c:v>750</c:v>
                </c:pt>
                <c:pt idx="4092">
                  <c:v>732.1</c:v>
                </c:pt>
                <c:pt idx="4093">
                  <c:v>750</c:v>
                </c:pt>
                <c:pt idx="4094">
                  <c:v>748.9</c:v>
                </c:pt>
                <c:pt idx="4095">
                  <c:v>750</c:v>
                </c:pt>
                <c:pt idx="4096">
                  <c:v>750</c:v>
                </c:pt>
                <c:pt idx="4097">
                  <c:v>750</c:v>
                </c:pt>
                <c:pt idx="4098">
                  <c:v>850</c:v>
                </c:pt>
                <c:pt idx="4099">
                  <c:v>850</c:v>
                </c:pt>
                <c:pt idx="4100">
                  <c:v>848.1</c:v>
                </c:pt>
                <c:pt idx="4101">
                  <c:v>850</c:v>
                </c:pt>
                <c:pt idx="4102">
                  <c:v>701.7</c:v>
                </c:pt>
                <c:pt idx="4103">
                  <c:v>523.2</c:v>
                </c:pt>
                <c:pt idx="4104">
                  <c:v>451.4</c:v>
                </c:pt>
                <c:pt idx="4105">
                  <c:v>327</c:v>
                </c:pt>
                <c:pt idx="4106">
                  <c:v>413.3</c:v>
                </c:pt>
                <c:pt idx="4107">
                  <c:v>416.7</c:v>
                </c:pt>
                <c:pt idx="4108">
                  <c:v>387.8</c:v>
                </c:pt>
                <c:pt idx="4109">
                  <c:v>300.6</c:v>
                </c:pt>
                <c:pt idx="4110">
                  <c:v>182.4</c:v>
                </c:pt>
                <c:pt idx="4111">
                  <c:v>437.3</c:v>
                </c:pt>
                <c:pt idx="4112">
                  <c:v>426.9</c:v>
                </c:pt>
                <c:pt idx="4113">
                  <c:v>223.9</c:v>
                </c:pt>
                <c:pt idx="4114">
                  <c:v>396.4</c:v>
                </c:pt>
                <c:pt idx="4115">
                  <c:v>355</c:v>
                </c:pt>
                <c:pt idx="4116">
                  <c:v>415.6</c:v>
                </c:pt>
                <c:pt idx="4117">
                  <c:v>711</c:v>
                </c:pt>
                <c:pt idx="4118">
                  <c:v>706.8</c:v>
                </c:pt>
                <c:pt idx="4119">
                  <c:v>738.4</c:v>
                </c:pt>
                <c:pt idx="4120">
                  <c:v>733.9</c:v>
                </c:pt>
                <c:pt idx="4121">
                  <c:v>715.1</c:v>
                </c:pt>
                <c:pt idx="4122">
                  <c:v>405.1</c:v>
                </c:pt>
                <c:pt idx="4123">
                  <c:v>269.7</c:v>
                </c:pt>
                <c:pt idx="4124">
                  <c:v>784</c:v>
                </c:pt>
                <c:pt idx="4125">
                  <c:v>503.2</c:v>
                </c:pt>
                <c:pt idx="4126">
                  <c:v>241.8</c:v>
                </c:pt>
                <c:pt idx="4127">
                  <c:v>396.8</c:v>
                </c:pt>
                <c:pt idx="4128">
                  <c:v>168.4</c:v>
                </c:pt>
                <c:pt idx="4129">
                  <c:v>286.2</c:v>
                </c:pt>
                <c:pt idx="4130">
                  <c:v>185.9</c:v>
                </c:pt>
                <c:pt idx="4131">
                  <c:v>255.7</c:v>
                </c:pt>
                <c:pt idx="4132">
                  <c:v>410.5</c:v>
                </c:pt>
                <c:pt idx="4133">
                  <c:v>134.1</c:v>
                </c:pt>
                <c:pt idx="4134">
                  <c:v>242.5</c:v>
                </c:pt>
                <c:pt idx="4135">
                  <c:v>811.3</c:v>
                </c:pt>
                <c:pt idx="4136">
                  <c:v>848.3</c:v>
                </c:pt>
                <c:pt idx="4137">
                  <c:v>774.1</c:v>
                </c:pt>
                <c:pt idx="4138">
                  <c:v>791.4</c:v>
                </c:pt>
                <c:pt idx="4139">
                  <c:v>814.4</c:v>
                </c:pt>
                <c:pt idx="4140">
                  <c:v>820.2</c:v>
                </c:pt>
                <c:pt idx="4141">
                  <c:v>846.4</c:v>
                </c:pt>
                <c:pt idx="4142">
                  <c:v>821.1</c:v>
                </c:pt>
                <c:pt idx="4143">
                  <c:v>850</c:v>
                </c:pt>
                <c:pt idx="4144">
                  <c:v>834</c:v>
                </c:pt>
                <c:pt idx="4145">
                  <c:v>850</c:v>
                </c:pt>
                <c:pt idx="4146">
                  <c:v>816.9</c:v>
                </c:pt>
                <c:pt idx="4147">
                  <c:v>850</c:v>
                </c:pt>
                <c:pt idx="4148">
                  <c:v>850</c:v>
                </c:pt>
                <c:pt idx="4149">
                  <c:v>825.9</c:v>
                </c:pt>
                <c:pt idx="4150">
                  <c:v>688.4</c:v>
                </c:pt>
                <c:pt idx="4151">
                  <c:v>641.5</c:v>
                </c:pt>
                <c:pt idx="4152">
                  <c:v>518.2</c:v>
                </c:pt>
                <c:pt idx="4153">
                  <c:v>412</c:v>
                </c:pt>
                <c:pt idx="4154">
                  <c:v>393.7</c:v>
                </c:pt>
                <c:pt idx="4155">
                  <c:v>365.3</c:v>
                </c:pt>
                <c:pt idx="4156">
                  <c:v>345.1</c:v>
                </c:pt>
                <c:pt idx="4157">
                  <c:v>383.7</c:v>
                </c:pt>
                <c:pt idx="4158">
                  <c:v>437.4</c:v>
                </c:pt>
                <c:pt idx="4159">
                  <c:v>547</c:v>
                </c:pt>
                <c:pt idx="4160">
                  <c:v>850</c:v>
                </c:pt>
                <c:pt idx="4161">
                  <c:v>850</c:v>
                </c:pt>
                <c:pt idx="4162">
                  <c:v>837.6</c:v>
                </c:pt>
                <c:pt idx="4163">
                  <c:v>824.9</c:v>
                </c:pt>
                <c:pt idx="4164">
                  <c:v>820</c:v>
                </c:pt>
                <c:pt idx="4165">
                  <c:v>821.4</c:v>
                </c:pt>
                <c:pt idx="4166">
                  <c:v>827.7</c:v>
                </c:pt>
                <c:pt idx="4167">
                  <c:v>833.9</c:v>
                </c:pt>
                <c:pt idx="4168">
                  <c:v>835.3</c:v>
                </c:pt>
                <c:pt idx="4169">
                  <c:v>740.3</c:v>
                </c:pt>
                <c:pt idx="4170">
                  <c:v>774.2</c:v>
                </c:pt>
                <c:pt idx="4171">
                  <c:v>787.4</c:v>
                </c:pt>
                <c:pt idx="4172">
                  <c:v>794.6</c:v>
                </c:pt>
                <c:pt idx="4173">
                  <c:v>805.2</c:v>
                </c:pt>
                <c:pt idx="4174">
                  <c:v>469.7</c:v>
                </c:pt>
                <c:pt idx="4175">
                  <c:v>336.1</c:v>
                </c:pt>
                <c:pt idx="4176">
                  <c:v>196.7</c:v>
                </c:pt>
                <c:pt idx="4177">
                  <c:v>356.9</c:v>
                </c:pt>
                <c:pt idx="4178">
                  <c:v>359.8</c:v>
                </c:pt>
                <c:pt idx="4179">
                  <c:v>342.1</c:v>
                </c:pt>
                <c:pt idx="4180">
                  <c:v>339.3</c:v>
                </c:pt>
                <c:pt idx="4181">
                  <c:v>301.4</c:v>
                </c:pt>
                <c:pt idx="4182">
                  <c:v>343.4</c:v>
                </c:pt>
                <c:pt idx="4183">
                  <c:v>305.9</c:v>
                </c:pt>
                <c:pt idx="4184">
                  <c:v>473.5</c:v>
                </c:pt>
                <c:pt idx="4185">
                  <c:v>504.1</c:v>
                </c:pt>
                <c:pt idx="4186">
                  <c:v>675.7</c:v>
                </c:pt>
                <c:pt idx="4187">
                  <c:v>648.6</c:v>
                </c:pt>
                <c:pt idx="4188">
                  <c:v>709.1</c:v>
                </c:pt>
                <c:pt idx="4189">
                  <c:v>633.7</c:v>
                </c:pt>
                <c:pt idx="4190">
                  <c:v>568.3</c:v>
                </c:pt>
                <c:pt idx="4191">
                  <c:v>762.3</c:v>
                </c:pt>
                <c:pt idx="4192">
                  <c:v>522.7</c:v>
                </c:pt>
                <c:pt idx="4193">
                  <c:v>513.1</c:v>
                </c:pt>
                <c:pt idx="4194">
                  <c:v>519</c:v>
                </c:pt>
                <c:pt idx="4195">
                  <c:v>568.5</c:v>
                </c:pt>
                <c:pt idx="4196">
                  <c:v>600.5</c:v>
                </c:pt>
                <c:pt idx="4197">
                  <c:v>669.3</c:v>
                </c:pt>
                <c:pt idx="4198">
                  <c:v>493.7</c:v>
                </c:pt>
                <c:pt idx="4199">
                  <c:v>413.4</c:v>
                </c:pt>
                <c:pt idx="4200">
                  <c:v>204</c:v>
                </c:pt>
                <c:pt idx="4201">
                  <c:v>17.3</c:v>
                </c:pt>
                <c:pt idx="4202">
                  <c:v>-102.3</c:v>
                </c:pt>
                <c:pt idx="4203">
                  <c:v>38.3</c:v>
                </c:pt>
                <c:pt idx="4204">
                  <c:v>451.4</c:v>
                </c:pt>
                <c:pt idx="4205">
                  <c:v>290.4</c:v>
                </c:pt>
                <c:pt idx="4206">
                  <c:v>425.8</c:v>
                </c:pt>
                <c:pt idx="4207">
                  <c:v>635.8</c:v>
                </c:pt>
                <c:pt idx="4208">
                  <c:v>576</c:v>
                </c:pt>
                <c:pt idx="4209">
                  <c:v>556.3</c:v>
                </c:pt>
                <c:pt idx="4210">
                  <c:v>750</c:v>
                </c:pt>
                <c:pt idx="4211">
                  <c:v>750</c:v>
                </c:pt>
                <c:pt idx="4212">
                  <c:v>750</c:v>
                </c:pt>
                <c:pt idx="4213">
                  <c:v>750</c:v>
                </c:pt>
                <c:pt idx="4214">
                  <c:v>750</c:v>
                </c:pt>
                <c:pt idx="4215">
                  <c:v>750</c:v>
                </c:pt>
                <c:pt idx="4216">
                  <c:v>750</c:v>
                </c:pt>
                <c:pt idx="4217">
                  <c:v>750</c:v>
                </c:pt>
                <c:pt idx="4218">
                  <c:v>750</c:v>
                </c:pt>
                <c:pt idx="4219">
                  <c:v>750</c:v>
                </c:pt>
                <c:pt idx="4220">
                  <c:v>750</c:v>
                </c:pt>
                <c:pt idx="4221">
                  <c:v>850</c:v>
                </c:pt>
                <c:pt idx="4222">
                  <c:v>849.1</c:v>
                </c:pt>
                <c:pt idx="4223">
                  <c:v>363.3</c:v>
                </c:pt>
                <c:pt idx="4224">
                  <c:v>393.7</c:v>
                </c:pt>
                <c:pt idx="4225">
                  <c:v>404.6</c:v>
                </c:pt>
                <c:pt idx="4226">
                  <c:v>336</c:v>
                </c:pt>
                <c:pt idx="4227">
                  <c:v>404.4</c:v>
                </c:pt>
                <c:pt idx="4228">
                  <c:v>467.3</c:v>
                </c:pt>
                <c:pt idx="4229">
                  <c:v>349.7</c:v>
                </c:pt>
                <c:pt idx="4230">
                  <c:v>614.7</c:v>
                </c:pt>
                <c:pt idx="4231">
                  <c:v>638.5</c:v>
                </c:pt>
                <c:pt idx="4232">
                  <c:v>650</c:v>
                </c:pt>
                <c:pt idx="4233">
                  <c:v>650</c:v>
                </c:pt>
                <c:pt idx="4234">
                  <c:v>650</c:v>
                </c:pt>
                <c:pt idx="4235">
                  <c:v>650</c:v>
                </c:pt>
                <c:pt idx="4236">
                  <c:v>650</c:v>
                </c:pt>
                <c:pt idx="4237">
                  <c:v>650</c:v>
                </c:pt>
                <c:pt idx="4238">
                  <c:v>650</c:v>
                </c:pt>
                <c:pt idx="4239">
                  <c:v>650</c:v>
                </c:pt>
                <c:pt idx="4240">
                  <c:v>650</c:v>
                </c:pt>
                <c:pt idx="4241">
                  <c:v>650</c:v>
                </c:pt>
                <c:pt idx="4242">
                  <c:v>650</c:v>
                </c:pt>
                <c:pt idx="4243">
                  <c:v>650</c:v>
                </c:pt>
                <c:pt idx="4244">
                  <c:v>650</c:v>
                </c:pt>
                <c:pt idx="4245">
                  <c:v>750</c:v>
                </c:pt>
                <c:pt idx="4246">
                  <c:v>750</c:v>
                </c:pt>
                <c:pt idx="4247">
                  <c:v>373.1</c:v>
                </c:pt>
                <c:pt idx="4248">
                  <c:v>416.1</c:v>
                </c:pt>
                <c:pt idx="4249">
                  <c:v>433.8</c:v>
                </c:pt>
                <c:pt idx="4250">
                  <c:v>456.9</c:v>
                </c:pt>
                <c:pt idx="4251">
                  <c:v>408.2</c:v>
                </c:pt>
                <c:pt idx="4252">
                  <c:v>445.7</c:v>
                </c:pt>
                <c:pt idx="4253">
                  <c:v>362.4</c:v>
                </c:pt>
                <c:pt idx="4254">
                  <c:v>650</c:v>
                </c:pt>
                <c:pt idx="4255">
                  <c:v>650</c:v>
                </c:pt>
                <c:pt idx="4256">
                  <c:v>650</c:v>
                </c:pt>
                <c:pt idx="4257">
                  <c:v>650</c:v>
                </c:pt>
                <c:pt idx="4258">
                  <c:v>650</c:v>
                </c:pt>
                <c:pt idx="4259">
                  <c:v>650</c:v>
                </c:pt>
                <c:pt idx="4260">
                  <c:v>600</c:v>
                </c:pt>
                <c:pt idx="4261">
                  <c:v>600</c:v>
                </c:pt>
                <c:pt idx="4262">
                  <c:v>600</c:v>
                </c:pt>
                <c:pt idx="4263">
                  <c:v>600</c:v>
                </c:pt>
                <c:pt idx="4264">
                  <c:v>600</c:v>
                </c:pt>
                <c:pt idx="4265">
                  <c:v>600</c:v>
                </c:pt>
                <c:pt idx="4266">
                  <c:v>647</c:v>
                </c:pt>
                <c:pt idx="4267">
                  <c:v>650</c:v>
                </c:pt>
                <c:pt idx="4268">
                  <c:v>650</c:v>
                </c:pt>
                <c:pt idx="4269">
                  <c:v>750</c:v>
                </c:pt>
                <c:pt idx="4270">
                  <c:v>644.4</c:v>
                </c:pt>
                <c:pt idx="4271">
                  <c:v>308.9</c:v>
                </c:pt>
                <c:pt idx="4272">
                  <c:v>-62.1</c:v>
                </c:pt>
                <c:pt idx="4273">
                  <c:v>-160.8</c:v>
                </c:pt>
                <c:pt idx="4274">
                  <c:v>-232.5</c:v>
                </c:pt>
                <c:pt idx="4275">
                  <c:v>-177.1</c:v>
                </c:pt>
                <c:pt idx="4276">
                  <c:v>78.3</c:v>
                </c:pt>
                <c:pt idx="4277">
                  <c:v>173</c:v>
                </c:pt>
                <c:pt idx="4278">
                  <c:v>494.8</c:v>
                </c:pt>
                <c:pt idx="4279">
                  <c:v>650</c:v>
                </c:pt>
                <c:pt idx="4280">
                  <c:v>650</c:v>
                </c:pt>
                <c:pt idx="4281">
                  <c:v>650</c:v>
                </c:pt>
                <c:pt idx="4282">
                  <c:v>600</c:v>
                </c:pt>
                <c:pt idx="4283">
                  <c:v>600</c:v>
                </c:pt>
                <c:pt idx="4284">
                  <c:v>600</c:v>
                </c:pt>
                <c:pt idx="4285">
                  <c:v>599.1</c:v>
                </c:pt>
                <c:pt idx="4286">
                  <c:v>600</c:v>
                </c:pt>
                <c:pt idx="4287">
                  <c:v>600</c:v>
                </c:pt>
                <c:pt idx="4288">
                  <c:v>600</c:v>
                </c:pt>
                <c:pt idx="4289">
                  <c:v>600</c:v>
                </c:pt>
                <c:pt idx="4290">
                  <c:v>650</c:v>
                </c:pt>
                <c:pt idx="4291">
                  <c:v>650</c:v>
                </c:pt>
                <c:pt idx="4292">
                  <c:v>650</c:v>
                </c:pt>
                <c:pt idx="4293">
                  <c:v>750</c:v>
                </c:pt>
                <c:pt idx="4294">
                  <c:v>750</c:v>
                </c:pt>
                <c:pt idx="4295">
                  <c:v>423.8</c:v>
                </c:pt>
                <c:pt idx="4296">
                  <c:v>283</c:v>
                </c:pt>
                <c:pt idx="4297">
                  <c:v>358.4</c:v>
                </c:pt>
                <c:pt idx="4298">
                  <c:v>715.3</c:v>
                </c:pt>
                <c:pt idx="4299">
                  <c:v>748.1</c:v>
                </c:pt>
                <c:pt idx="4300">
                  <c:v>746.9</c:v>
                </c:pt>
                <c:pt idx="4301">
                  <c:v>350.7</c:v>
                </c:pt>
                <c:pt idx="4302">
                  <c:v>647.5</c:v>
                </c:pt>
                <c:pt idx="4303">
                  <c:v>650</c:v>
                </c:pt>
                <c:pt idx="4304">
                  <c:v>750</c:v>
                </c:pt>
                <c:pt idx="4305">
                  <c:v>750</c:v>
                </c:pt>
                <c:pt idx="4306">
                  <c:v>750</c:v>
                </c:pt>
                <c:pt idx="4307">
                  <c:v>750</c:v>
                </c:pt>
                <c:pt idx="4308">
                  <c:v>647.1</c:v>
                </c:pt>
                <c:pt idx="4309">
                  <c:v>650</c:v>
                </c:pt>
                <c:pt idx="4310">
                  <c:v>650</c:v>
                </c:pt>
                <c:pt idx="4311">
                  <c:v>735.3</c:v>
                </c:pt>
                <c:pt idx="4312">
                  <c:v>749</c:v>
                </c:pt>
                <c:pt idx="4313">
                  <c:v>738.3</c:v>
                </c:pt>
                <c:pt idx="4314">
                  <c:v>747.6</c:v>
                </c:pt>
                <c:pt idx="4315">
                  <c:v>750</c:v>
                </c:pt>
                <c:pt idx="4316">
                  <c:v>750</c:v>
                </c:pt>
                <c:pt idx="4317">
                  <c:v>750</c:v>
                </c:pt>
                <c:pt idx="4318">
                  <c:v>423.9</c:v>
                </c:pt>
                <c:pt idx="4319">
                  <c:v>321.8</c:v>
                </c:pt>
                <c:pt idx="4320">
                  <c:v>209.8</c:v>
                </c:pt>
                <c:pt idx="4321">
                  <c:v>153.5</c:v>
                </c:pt>
                <c:pt idx="4322">
                  <c:v>22.3</c:v>
                </c:pt>
                <c:pt idx="4323">
                  <c:v>-95.1</c:v>
                </c:pt>
                <c:pt idx="4324">
                  <c:v>-58.4</c:v>
                </c:pt>
                <c:pt idx="4325">
                  <c:v>73.1</c:v>
                </c:pt>
                <c:pt idx="4326">
                  <c:v>345.2</c:v>
                </c:pt>
                <c:pt idx="4327">
                  <c:v>506.8</c:v>
                </c:pt>
                <c:pt idx="4328">
                  <c:v>570.3</c:v>
                </c:pt>
                <c:pt idx="4329">
                  <c:v>589.6</c:v>
                </c:pt>
                <c:pt idx="4330">
                  <c:v>586</c:v>
                </c:pt>
                <c:pt idx="4331">
                  <c:v>581.9</c:v>
                </c:pt>
                <c:pt idx="4332">
                  <c:v>573.4</c:v>
                </c:pt>
                <c:pt idx="4333">
                  <c:v>560.2</c:v>
                </c:pt>
                <c:pt idx="4334">
                  <c:v>319.4</c:v>
                </c:pt>
                <c:pt idx="4335">
                  <c:v>291.2</c:v>
                </c:pt>
                <c:pt idx="4336">
                  <c:v>274</c:v>
                </c:pt>
                <c:pt idx="4337">
                  <c:v>253.4</c:v>
                </c:pt>
                <c:pt idx="4338">
                  <c:v>359.7</c:v>
                </c:pt>
                <c:pt idx="4339">
                  <c:v>521.7</c:v>
                </c:pt>
                <c:pt idx="4340">
                  <c:v>466.9</c:v>
                </c:pt>
                <c:pt idx="4341">
                  <c:v>465.1</c:v>
                </c:pt>
                <c:pt idx="4342">
                  <c:v>158.4</c:v>
                </c:pt>
                <c:pt idx="4343">
                  <c:v>-180.5</c:v>
                </c:pt>
                <c:pt idx="4344">
                  <c:v>-200.3</c:v>
                </c:pt>
                <c:pt idx="4345">
                  <c:v>-109.1</c:v>
                </c:pt>
                <c:pt idx="4346">
                  <c:v>40.3</c:v>
                </c:pt>
                <c:pt idx="4347">
                  <c:v>-131.3</c:v>
                </c:pt>
                <c:pt idx="4348">
                  <c:v>42.6</c:v>
                </c:pt>
                <c:pt idx="4349">
                  <c:v>73.5</c:v>
                </c:pt>
                <c:pt idx="4350">
                  <c:v>392.4</c:v>
                </c:pt>
                <c:pt idx="4351">
                  <c:v>363.7</c:v>
                </c:pt>
                <c:pt idx="4352">
                  <c:v>303</c:v>
                </c:pt>
                <c:pt idx="4353">
                  <c:v>274.8</c:v>
                </c:pt>
                <c:pt idx="4354">
                  <c:v>265.8</c:v>
                </c:pt>
                <c:pt idx="4355">
                  <c:v>262.1</c:v>
                </c:pt>
                <c:pt idx="4356">
                  <c:v>267.3</c:v>
                </c:pt>
                <c:pt idx="4357">
                  <c:v>282.4</c:v>
                </c:pt>
                <c:pt idx="4358">
                  <c:v>278.8</c:v>
                </c:pt>
                <c:pt idx="4359">
                  <c:v>276.8</c:v>
                </c:pt>
                <c:pt idx="4360">
                  <c:v>274.1</c:v>
                </c:pt>
                <c:pt idx="4361">
                  <c:v>261.7</c:v>
                </c:pt>
                <c:pt idx="4362">
                  <c:v>252.4</c:v>
                </c:pt>
                <c:pt idx="4363">
                  <c:v>300.3</c:v>
                </c:pt>
                <c:pt idx="4364">
                  <c:v>435.8</c:v>
                </c:pt>
                <c:pt idx="4365">
                  <c:v>489.3</c:v>
                </c:pt>
                <c:pt idx="4366">
                  <c:v>231.8</c:v>
                </c:pt>
                <c:pt idx="4367">
                  <c:v>-292.6</c:v>
                </c:pt>
                <c:pt idx="4368">
                  <c:v>-215</c:v>
                </c:pt>
                <c:pt idx="4369">
                  <c:v>-257.8</c:v>
                </c:pt>
                <c:pt idx="4370">
                  <c:v>-44.7</c:v>
                </c:pt>
                <c:pt idx="4371">
                  <c:v>-52.7</c:v>
                </c:pt>
                <c:pt idx="4372">
                  <c:v>-76.5</c:v>
                </c:pt>
                <c:pt idx="4373">
                  <c:v>-55.7</c:v>
                </c:pt>
                <c:pt idx="4374">
                  <c:v>390.3</c:v>
                </c:pt>
                <c:pt idx="4375">
                  <c:v>418.4</c:v>
                </c:pt>
                <c:pt idx="4376">
                  <c:v>434.3</c:v>
                </c:pt>
                <c:pt idx="4377">
                  <c:v>399</c:v>
                </c:pt>
                <c:pt idx="4378">
                  <c:v>465.8</c:v>
                </c:pt>
                <c:pt idx="4379">
                  <c:v>457</c:v>
                </c:pt>
                <c:pt idx="4380">
                  <c:v>829</c:v>
                </c:pt>
                <c:pt idx="4381">
                  <c:v>829</c:v>
                </c:pt>
                <c:pt idx="4382">
                  <c:v>695.6</c:v>
                </c:pt>
                <c:pt idx="4383">
                  <c:v>829</c:v>
                </c:pt>
                <c:pt idx="4384">
                  <c:v>780.3</c:v>
                </c:pt>
                <c:pt idx="4385">
                  <c:v>500.5</c:v>
                </c:pt>
                <c:pt idx="4386">
                  <c:v>514.2</c:v>
                </c:pt>
                <c:pt idx="4387">
                  <c:v>829</c:v>
                </c:pt>
                <c:pt idx="4388">
                  <c:v>829</c:v>
                </c:pt>
                <c:pt idx="4389">
                  <c:v>829</c:v>
                </c:pt>
                <c:pt idx="4390">
                  <c:v>285.9</c:v>
                </c:pt>
                <c:pt idx="4391">
                  <c:v>-147.1</c:v>
                </c:pt>
                <c:pt idx="4392">
                  <c:v>-187.8</c:v>
                </c:pt>
                <c:pt idx="4393">
                  <c:v>187.3</c:v>
                </c:pt>
                <c:pt idx="4394">
                  <c:v>135.9</c:v>
                </c:pt>
                <c:pt idx="4395">
                  <c:v>167.7</c:v>
                </c:pt>
                <c:pt idx="4396">
                  <c:v>287.2</c:v>
                </c:pt>
                <c:pt idx="4397">
                  <c:v>153.4</c:v>
                </c:pt>
                <c:pt idx="4398">
                  <c:v>401.1</c:v>
                </c:pt>
                <c:pt idx="4399">
                  <c:v>828.7</c:v>
                </c:pt>
                <c:pt idx="4400">
                  <c:v>820.5</c:v>
                </c:pt>
                <c:pt idx="4401">
                  <c:v>778</c:v>
                </c:pt>
                <c:pt idx="4402">
                  <c:v>809</c:v>
                </c:pt>
                <c:pt idx="4403">
                  <c:v>700</c:v>
                </c:pt>
                <c:pt idx="4404">
                  <c:v>824</c:v>
                </c:pt>
                <c:pt idx="4405">
                  <c:v>829</c:v>
                </c:pt>
                <c:pt idx="4406">
                  <c:v>829</c:v>
                </c:pt>
                <c:pt idx="4407">
                  <c:v>829</c:v>
                </c:pt>
                <c:pt idx="4408">
                  <c:v>733.6</c:v>
                </c:pt>
                <c:pt idx="4409">
                  <c:v>732.8</c:v>
                </c:pt>
                <c:pt idx="4410">
                  <c:v>724.4</c:v>
                </c:pt>
                <c:pt idx="4411">
                  <c:v>782</c:v>
                </c:pt>
                <c:pt idx="4412">
                  <c:v>829</c:v>
                </c:pt>
                <c:pt idx="4413">
                  <c:v>829</c:v>
                </c:pt>
                <c:pt idx="4414">
                  <c:v>828</c:v>
                </c:pt>
                <c:pt idx="4415">
                  <c:v>225.1</c:v>
                </c:pt>
                <c:pt idx="4416">
                  <c:v>-228.3</c:v>
                </c:pt>
                <c:pt idx="4417">
                  <c:v>171.6</c:v>
                </c:pt>
                <c:pt idx="4418">
                  <c:v>179.7</c:v>
                </c:pt>
                <c:pt idx="4419">
                  <c:v>166.1</c:v>
                </c:pt>
                <c:pt idx="4420">
                  <c:v>175.8</c:v>
                </c:pt>
                <c:pt idx="4421">
                  <c:v>131.8</c:v>
                </c:pt>
                <c:pt idx="4422">
                  <c:v>397.1</c:v>
                </c:pt>
                <c:pt idx="4423">
                  <c:v>584.7</c:v>
                </c:pt>
                <c:pt idx="4424">
                  <c:v>829</c:v>
                </c:pt>
                <c:pt idx="4425">
                  <c:v>700</c:v>
                </c:pt>
                <c:pt idx="4426">
                  <c:v>700</c:v>
                </c:pt>
                <c:pt idx="4427">
                  <c:v>699.9</c:v>
                </c:pt>
                <c:pt idx="4428">
                  <c:v>700</c:v>
                </c:pt>
                <c:pt idx="4429">
                  <c:v>700</c:v>
                </c:pt>
                <c:pt idx="4430">
                  <c:v>700</c:v>
                </c:pt>
                <c:pt idx="4431">
                  <c:v>700</c:v>
                </c:pt>
                <c:pt idx="4432">
                  <c:v>700</c:v>
                </c:pt>
                <c:pt idx="4433">
                  <c:v>661.1</c:v>
                </c:pt>
                <c:pt idx="4434">
                  <c:v>652.4</c:v>
                </c:pt>
                <c:pt idx="4435">
                  <c:v>560.5</c:v>
                </c:pt>
                <c:pt idx="4436">
                  <c:v>810.6</c:v>
                </c:pt>
                <c:pt idx="4437">
                  <c:v>614.8</c:v>
                </c:pt>
                <c:pt idx="4438">
                  <c:v>307.2</c:v>
                </c:pt>
                <c:pt idx="4439">
                  <c:v>103.6</c:v>
                </c:pt>
                <c:pt idx="4440">
                  <c:v>-27.2</c:v>
                </c:pt>
                <c:pt idx="4441">
                  <c:v>-61.7</c:v>
                </c:pt>
                <c:pt idx="4442">
                  <c:v>-77.3</c:v>
                </c:pt>
                <c:pt idx="4443">
                  <c:v>-65.1</c:v>
                </c:pt>
                <c:pt idx="4444">
                  <c:v>-30.4</c:v>
                </c:pt>
                <c:pt idx="4445">
                  <c:v>3</c:v>
                </c:pt>
                <c:pt idx="4446">
                  <c:v>97.6</c:v>
                </c:pt>
                <c:pt idx="4447">
                  <c:v>229</c:v>
                </c:pt>
                <c:pt idx="4448">
                  <c:v>274.5</c:v>
                </c:pt>
                <c:pt idx="4449">
                  <c:v>417.5</c:v>
                </c:pt>
                <c:pt idx="4450">
                  <c:v>405.9</c:v>
                </c:pt>
                <c:pt idx="4451">
                  <c:v>495.5</c:v>
                </c:pt>
                <c:pt idx="4452">
                  <c:v>530.3</c:v>
                </c:pt>
                <c:pt idx="4453">
                  <c:v>700</c:v>
                </c:pt>
                <c:pt idx="4454">
                  <c:v>700</c:v>
                </c:pt>
                <c:pt idx="4455">
                  <c:v>700</c:v>
                </c:pt>
                <c:pt idx="4456">
                  <c:v>490.8</c:v>
                </c:pt>
                <c:pt idx="4457">
                  <c:v>518.2</c:v>
                </c:pt>
                <c:pt idx="4458">
                  <c:v>488.8</c:v>
                </c:pt>
                <c:pt idx="4459">
                  <c:v>469.3</c:v>
                </c:pt>
                <c:pt idx="4460">
                  <c:v>444.4</c:v>
                </c:pt>
                <c:pt idx="4461">
                  <c:v>371.5</c:v>
                </c:pt>
                <c:pt idx="4462">
                  <c:v>308.5</c:v>
                </c:pt>
                <c:pt idx="4463">
                  <c:v>-10.4</c:v>
                </c:pt>
                <c:pt idx="4464">
                  <c:v>103.1</c:v>
                </c:pt>
                <c:pt idx="4465">
                  <c:v>112.3</c:v>
                </c:pt>
                <c:pt idx="4466">
                  <c:v>54.8</c:v>
                </c:pt>
                <c:pt idx="4467">
                  <c:v>78.8</c:v>
                </c:pt>
                <c:pt idx="4468">
                  <c:v>202.5</c:v>
                </c:pt>
                <c:pt idx="4469">
                  <c:v>13.5</c:v>
                </c:pt>
                <c:pt idx="4470">
                  <c:v>426.4</c:v>
                </c:pt>
                <c:pt idx="4471">
                  <c:v>311.1</c:v>
                </c:pt>
                <c:pt idx="4472">
                  <c:v>256.9</c:v>
                </c:pt>
                <c:pt idx="4473">
                  <c:v>234.9</c:v>
                </c:pt>
                <c:pt idx="4474">
                  <c:v>231.3</c:v>
                </c:pt>
                <c:pt idx="4475">
                  <c:v>221.7</c:v>
                </c:pt>
                <c:pt idx="4476">
                  <c:v>455.1</c:v>
                </c:pt>
                <c:pt idx="4477">
                  <c:v>471.3</c:v>
                </c:pt>
                <c:pt idx="4478">
                  <c:v>486.1</c:v>
                </c:pt>
                <c:pt idx="4479">
                  <c:v>479.7</c:v>
                </c:pt>
                <c:pt idx="4480">
                  <c:v>489</c:v>
                </c:pt>
                <c:pt idx="4481">
                  <c:v>473.5</c:v>
                </c:pt>
                <c:pt idx="4482">
                  <c:v>446.6</c:v>
                </c:pt>
                <c:pt idx="4483">
                  <c:v>426.4</c:v>
                </c:pt>
                <c:pt idx="4484">
                  <c:v>395.5</c:v>
                </c:pt>
                <c:pt idx="4485">
                  <c:v>390.9</c:v>
                </c:pt>
                <c:pt idx="4486">
                  <c:v>328.1</c:v>
                </c:pt>
                <c:pt idx="4487">
                  <c:v>223.2</c:v>
                </c:pt>
                <c:pt idx="4488">
                  <c:v>-197.6</c:v>
                </c:pt>
                <c:pt idx="4489">
                  <c:v>-304.6</c:v>
                </c:pt>
                <c:pt idx="4490">
                  <c:v>-282.1</c:v>
                </c:pt>
                <c:pt idx="4491">
                  <c:v>-137.5</c:v>
                </c:pt>
                <c:pt idx="4492">
                  <c:v>28.3</c:v>
                </c:pt>
                <c:pt idx="4493">
                  <c:v>-78.2</c:v>
                </c:pt>
                <c:pt idx="4494">
                  <c:v>221.1</c:v>
                </c:pt>
                <c:pt idx="4495">
                  <c:v>73.7</c:v>
                </c:pt>
                <c:pt idx="4496">
                  <c:v>193.8</c:v>
                </c:pt>
                <c:pt idx="4497">
                  <c:v>384.3</c:v>
                </c:pt>
                <c:pt idx="4498">
                  <c:v>305</c:v>
                </c:pt>
                <c:pt idx="4499">
                  <c:v>216.3</c:v>
                </c:pt>
                <c:pt idx="4500">
                  <c:v>218.6</c:v>
                </c:pt>
                <c:pt idx="4501">
                  <c:v>242.2</c:v>
                </c:pt>
                <c:pt idx="4502">
                  <c:v>333.3</c:v>
                </c:pt>
                <c:pt idx="4503">
                  <c:v>361.6</c:v>
                </c:pt>
                <c:pt idx="4504">
                  <c:v>357.1</c:v>
                </c:pt>
                <c:pt idx="4505">
                  <c:v>346.9</c:v>
                </c:pt>
                <c:pt idx="4506">
                  <c:v>340.5</c:v>
                </c:pt>
                <c:pt idx="4507">
                  <c:v>333.7</c:v>
                </c:pt>
                <c:pt idx="4508">
                  <c:v>309.8</c:v>
                </c:pt>
                <c:pt idx="4509">
                  <c:v>345.2</c:v>
                </c:pt>
                <c:pt idx="4510">
                  <c:v>261.4</c:v>
                </c:pt>
                <c:pt idx="4511">
                  <c:v>-157.6</c:v>
                </c:pt>
                <c:pt idx="4512">
                  <c:v>-267.2</c:v>
                </c:pt>
                <c:pt idx="4513">
                  <c:v>-359.4</c:v>
                </c:pt>
                <c:pt idx="4514">
                  <c:v>-283.5</c:v>
                </c:pt>
                <c:pt idx="4515">
                  <c:v>-353.1</c:v>
                </c:pt>
                <c:pt idx="4516">
                  <c:v>-432.8</c:v>
                </c:pt>
                <c:pt idx="4517">
                  <c:v>-401.6</c:v>
                </c:pt>
                <c:pt idx="4518">
                  <c:v>99.8</c:v>
                </c:pt>
                <c:pt idx="4519">
                  <c:v>5.4</c:v>
                </c:pt>
                <c:pt idx="4520">
                  <c:v>0.7</c:v>
                </c:pt>
                <c:pt idx="4521">
                  <c:v>78.1</c:v>
                </c:pt>
                <c:pt idx="4522">
                  <c:v>79.4</c:v>
                </c:pt>
                <c:pt idx="4523">
                  <c:v>91.2</c:v>
                </c:pt>
                <c:pt idx="4524">
                  <c:v>94.2</c:v>
                </c:pt>
                <c:pt idx="4525">
                  <c:v>112.5</c:v>
                </c:pt>
                <c:pt idx="4526">
                  <c:v>260</c:v>
                </c:pt>
                <c:pt idx="4527">
                  <c:v>334.7</c:v>
                </c:pt>
                <c:pt idx="4528">
                  <c:v>340.3</c:v>
                </c:pt>
                <c:pt idx="4529">
                  <c:v>331.1</c:v>
                </c:pt>
                <c:pt idx="4530">
                  <c:v>312.8</c:v>
                </c:pt>
                <c:pt idx="4531">
                  <c:v>342.2</c:v>
                </c:pt>
                <c:pt idx="4532">
                  <c:v>333</c:v>
                </c:pt>
                <c:pt idx="4533">
                  <c:v>302.1</c:v>
                </c:pt>
                <c:pt idx="4534">
                  <c:v>256.3</c:v>
                </c:pt>
                <c:pt idx="4535">
                  <c:v>-220.7</c:v>
                </c:pt>
                <c:pt idx="4536">
                  <c:v>-143.5</c:v>
                </c:pt>
                <c:pt idx="4537">
                  <c:v>-297.7</c:v>
                </c:pt>
                <c:pt idx="4538">
                  <c:v>-257.1</c:v>
                </c:pt>
                <c:pt idx="4539">
                  <c:v>-258.5</c:v>
                </c:pt>
                <c:pt idx="4540">
                  <c:v>67.2</c:v>
                </c:pt>
                <c:pt idx="4541">
                  <c:v>-87.1</c:v>
                </c:pt>
                <c:pt idx="4542">
                  <c:v>223.4</c:v>
                </c:pt>
                <c:pt idx="4543">
                  <c:v>106.9</c:v>
                </c:pt>
                <c:pt idx="4544">
                  <c:v>175.1</c:v>
                </c:pt>
                <c:pt idx="4545">
                  <c:v>149</c:v>
                </c:pt>
                <c:pt idx="4546">
                  <c:v>138.2</c:v>
                </c:pt>
                <c:pt idx="4547">
                  <c:v>177.2</c:v>
                </c:pt>
                <c:pt idx="4548">
                  <c:v>301.3</c:v>
                </c:pt>
                <c:pt idx="4549">
                  <c:v>421.6</c:v>
                </c:pt>
                <c:pt idx="4550">
                  <c:v>517.8</c:v>
                </c:pt>
                <c:pt idx="4551">
                  <c:v>429.3</c:v>
                </c:pt>
                <c:pt idx="4552">
                  <c:v>468.4</c:v>
                </c:pt>
                <c:pt idx="4553">
                  <c:v>438.7</c:v>
                </c:pt>
                <c:pt idx="4554">
                  <c:v>273.7</c:v>
                </c:pt>
                <c:pt idx="4555">
                  <c:v>263</c:v>
                </c:pt>
                <c:pt idx="4556">
                  <c:v>329.8</c:v>
                </c:pt>
                <c:pt idx="4557">
                  <c:v>301.3</c:v>
                </c:pt>
                <c:pt idx="4558">
                  <c:v>294.1</c:v>
                </c:pt>
                <c:pt idx="4559">
                  <c:v>86.3</c:v>
                </c:pt>
                <c:pt idx="4560">
                  <c:v>-0.5</c:v>
                </c:pt>
                <c:pt idx="4561">
                  <c:v>-10</c:v>
                </c:pt>
                <c:pt idx="4562">
                  <c:v>-68.7</c:v>
                </c:pt>
                <c:pt idx="4563">
                  <c:v>-159.1</c:v>
                </c:pt>
                <c:pt idx="4564">
                  <c:v>5.7</c:v>
                </c:pt>
                <c:pt idx="4565">
                  <c:v>-10.7</c:v>
                </c:pt>
                <c:pt idx="4566">
                  <c:v>182.1</c:v>
                </c:pt>
                <c:pt idx="4567">
                  <c:v>350.2</c:v>
                </c:pt>
                <c:pt idx="4568">
                  <c:v>520.1</c:v>
                </c:pt>
                <c:pt idx="4569">
                  <c:v>380.8</c:v>
                </c:pt>
                <c:pt idx="4570">
                  <c:v>390.2</c:v>
                </c:pt>
                <c:pt idx="4571">
                  <c:v>403.7</c:v>
                </c:pt>
                <c:pt idx="4572">
                  <c:v>387.7</c:v>
                </c:pt>
                <c:pt idx="4573">
                  <c:v>383.4</c:v>
                </c:pt>
                <c:pt idx="4574">
                  <c:v>414.1</c:v>
                </c:pt>
                <c:pt idx="4575">
                  <c:v>443.7</c:v>
                </c:pt>
                <c:pt idx="4576">
                  <c:v>467.5</c:v>
                </c:pt>
                <c:pt idx="4577">
                  <c:v>491.7</c:v>
                </c:pt>
                <c:pt idx="4578">
                  <c:v>423</c:v>
                </c:pt>
                <c:pt idx="4579">
                  <c:v>406.9</c:v>
                </c:pt>
                <c:pt idx="4580">
                  <c:v>368.4</c:v>
                </c:pt>
                <c:pt idx="4581">
                  <c:v>337.4</c:v>
                </c:pt>
                <c:pt idx="4582">
                  <c:v>284.7</c:v>
                </c:pt>
                <c:pt idx="4583">
                  <c:v>-80.6</c:v>
                </c:pt>
                <c:pt idx="4584">
                  <c:v>-301.3</c:v>
                </c:pt>
                <c:pt idx="4585">
                  <c:v>0.6</c:v>
                </c:pt>
                <c:pt idx="4586">
                  <c:v>6.1</c:v>
                </c:pt>
                <c:pt idx="4587">
                  <c:v>10</c:v>
                </c:pt>
                <c:pt idx="4588">
                  <c:v>10.2</c:v>
                </c:pt>
                <c:pt idx="4589">
                  <c:v>26</c:v>
                </c:pt>
                <c:pt idx="4590">
                  <c:v>201.6</c:v>
                </c:pt>
                <c:pt idx="4591">
                  <c:v>700</c:v>
                </c:pt>
                <c:pt idx="4592">
                  <c:v>677.7</c:v>
                </c:pt>
                <c:pt idx="4593">
                  <c:v>698</c:v>
                </c:pt>
                <c:pt idx="4594">
                  <c:v>643.8</c:v>
                </c:pt>
                <c:pt idx="4595">
                  <c:v>550</c:v>
                </c:pt>
                <c:pt idx="4596">
                  <c:v>550</c:v>
                </c:pt>
                <c:pt idx="4597">
                  <c:v>550</c:v>
                </c:pt>
                <c:pt idx="4598">
                  <c:v>550</c:v>
                </c:pt>
                <c:pt idx="4599">
                  <c:v>550</c:v>
                </c:pt>
                <c:pt idx="4600">
                  <c:v>550</c:v>
                </c:pt>
                <c:pt idx="4601">
                  <c:v>550</c:v>
                </c:pt>
                <c:pt idx="4602">
                  <c:v>506.6</c:v>
                </c:pt>
                <c:pt idx="4603">
                  <c:v>448.1</c:v>
                </c:pt>
                <c:pt idx="4604">
                  <c:v>466.4</c:v>
                </c:pt>
                <c:pt idx="4605">
                  <c:v>366.3</c:v>
                </c:pt>
                <c:pt idx="4606">
                  <c:v>302.7</c:v>
                </c:pt>
                <c:pt idx="4607">
                  <c:v>6.5</c:v>
                </c:pt>
                <c:pt idx="4608">
                  <c:v>104.7</c:v>
                </c:pt>
                <c:pt idx="4609">
                  <c:v>211.9</c:v>
                </c:pt>
                <c:pt idx="4610">
                  <c:v>211.8</c:v>
                </c:pt>
                <c:pt idx="4611">
                  <c:v>317</c:v>
                </c:pt>
                <c:pt idx="4612">
                  <c:v>321.7</c:v>
                </c:pt>
                <c:pt idx="4613">
                  <c:v>277.3</c:v>
                </c:pt>
                <c:pt idx="4614">
                  <c:v>206.3</c:v>
                </c:pt>
                <c:pt idx="4615">
                  <c:v>528.5</c:v>
                </c:pt>
                <c:pt idx="4616">
                  <c:v>307.3</c:v>
                </c:pt>
                <c:pt idx="4617">
                  <c:v>363.3</c:v>
                </c:pt>
                <c:pt idx="4618">
                  <c:v>449.8</c:v>
                </c:pt>
                <c:pt idx="4619">
                  <c:v>550</c:v>
                </c:pt>
                <c:pt idx="4620">
                  <c:v>550</c:v>
                </c:pt>
                <c:pt idx="4621">
                  <c:v>550</c:v>
                </c:pt>
                <c:pt idx="4622">
                  <c:v>550</c:v>
                </c:pt>
                <c:pt idx="4623">
                  <c:v>550</c:v>
                </c:pt>
                <c:pt idx="4624">
                  <c:v>550</c:v>
                </c:pt>
                <c:pt idx="4625">
                  <c:v>550</c:v>
                </c:pt>
                <c:pt idx="4626">
                  <c:v>543.3</c:v>
                </c:pt>
                <c:pt idx="4627">
                  <c:v>599.5</c:v>
                </c:pt>
                <c:pt idx="4628">
                  <c:v>466</c:v>
                </c:pt>
                <c:pt idx="4629">
                  <c:v>390.1</c:v>
                </c:pt>
                <c:pt idx="4630">
                  <c:v>359.8</c:v>
                </c:pt>
                <c:pt idx="4631">
                  <c:v>166.8</c:v>
                </c:pt>
                <c:pt idx="4632">
                  <c:v>35.1</c:v>
                </c:pt>
                <c:pt idx="4633">
                  <c:v>23.3</c:v>
                </c:pt>
                <c:pt idx="4634">
                  <c:v>71.1</c:v>
                </c:pt>
                <c:pt idx="4635">
                  <c:v>193</c:v>
                </c:pt>
                <c:pt idx="4636">
                  <c:v>129.6</c:v>
                </c:pt>
                <c:pt idx="4637">
                  <c:v>58.8</c:v>
                </c:pt>
                <c:pt idx="4638">
                  <c:v>312.4</c:v>
                </c:pt>
                <c:pt idx="4639">
                  <c:v>518.1</c:v>
                </c:pt>
                <c:pt idx="4640">
                  <c:v>598.2</c:v>
                </c:pt>
                <c:pt idx="4641">
                  <c:v>543.9</c:v>
                </c:pt>
                <c:pt idx="4642">
                  <c:v>509.6</c:v>
                </c:pt>
                <c:pt idx="4643">
                  <c:v>427.8</c:v>
                </c:pt>
                <c:pt idx="4644">
                  <c:v>601.6</c:v>
                </c:pt>
                <c:pt idx="4645">
                  <c:v>626.9</c:v>
                </c:pt>
                <c:pt idx="4646">
                  <c:v>520.8</c:v>
                </c:pt>
                <c:pt idx="4647">
                  <c:v>539.2</c:v>
                </c:pt>
                <c:pt idx="4648">
                  <c:v>442.9</c:v>
                </c:pt>
                <c:pt idx="4649">
                  <c:v>334.5</c:v>
                </c:pt>
                <c:pt idx="4650">
                  <c:v>291.9</c:v>
                </c:pt>
                <c:pt idx="4651">
                  <c:v>394.2</c:v>
                </c:pt>
                <c:pt idx="4652">
                  <c:v>385.1</c:v>
                </c:pt>
                <c:pt idx="4653">
                  <c:v>357.2</c:v>
                </c:pt>
                <c:pt idx="4654">
                  <c:v>406</c:v>
                </c:pt>
                <c:pt idx="4655">
                  <c:v>63.6</c:v>
                </c:pt>
                <c:pt idx="4656">
                  <c:v>70.8</c:v>
                </c:pt>
                <c:pt idx="4657">
                  <c:v>77.4</c:v>
                </c:pt>
                <c:pt idx="4658">
                  <c:v>51.5</c:v>
                </c:pt>
                <c:pt idx="4659">
                  <c:v>232.8</c:v>
                </c:pt>
                <c:pt idx="4660">
                  <c:v>223.5</c:v>
                </c:pt>
                <c:pt idx="4661">
                  <c:v>267.4</c:v>
                </c:pt>
                <c:pt idx="4662">
                  <c:v>289.3</c:v>
                </c:pt>
                <c:pt idx="4663">
                  <c:v>293</c:v>
                </c:pt>
                <c:pt idx="4664">
                  <c:v>347.5</c:v>
                </c:pt>
                <c:pt idx="4665">
                  <c:v>343.7</c:v>
                </c:pt>
                <c:pt idx="4666">
                  <c:v>51.3</c:v>
                </c:pt>
                <c:pt idx="4667">
                  <c:v>265.7</c:v>
                </c:pt>
                <c:pt idx="4668">
                  <c:v>316.6</c:v>
                </c:pt>
                <c:pt idx="4669">
                  <c:v>308</c:v>
                </c:pt>
                <c:pt idx="4670">
                  <c:v>269.7</c:v>
                </c:pt>
                <c:pt idx="4671">
                  <c:v>267.5</c:v>
                </c:pt>
                <c:pt idx="4672">
                  <c:v>278.8</c:v>
                </c:pt>
                <c:pt idx="4673">
                  <c:v>285.2</c:v>
                </c:pt>
                <c:pt idx="4674">
                  <c:v>276.1</c:v>
                </c:pt>
                <c:pt idx="4675">
                  <c:v>392.6</c:v>
                </c:pt>
                <c:pt idx="4676">
                  <c:v>415.3</c:v>
                </c:pt>
                <c:pt idx="4677">
                  <c:v>335.4</c:v>
                </c:pt>
                <c:pt idx="4678">
                  <c:v>363.1</c:v>
                </c:pt>
                <c:pt idx="4679">
                  <c:v>90.2</c:v>
                </c:pt>
                <c:pt idx="4680">
                  <c:v>2.9</c:v>
                </c:pt>
                <c:pt idx="4681">
                  <c:v>-25.2</c:v>
                </c:pt>
                <c:pt idx="4682">
                  <c:v>234</c:v>
                </c:pt>
                <c:pt idx="4683">
                  <c:v>216.3</c:v>
                </c:pt>
                <c:pt idx="4684">
                  <c:v>212.9</c:v>
                </c:pt>
                <c:pt idx="4685">
                  <c:v>242.4</c:v>
                </c:pt>
                <c:pt idx="4686">
                  <c:v>192.2</c:v>
                </c:pt>
                <c:pt idx="4687">
                  <c:v>138.7</c:v>
                </c:pt>
                <c:pt idx="4688">
                  <c:v>131.9</c:v>
                </c:pt>
                <c:pt idx="4689">
                  <c:v>161.2</c:v>
                </c:pt>
                <c:pt idx="4690">
                  <c:v>166.8</c:v>
                </c:pt>
                <c:pt idx="4691">
                  <c:v>174.4</c:v>
                </c:pt>
                <c:pt idx="4692">
                  <c:v>184.4</c:v>
                </c:pt>
                <c:pt idx="4693">
                  <c:v>191.5</c:v>
                </c:pt>
                <c:pt idx="4694">
                  <c:v>270.4</c:v>
                </c:pt>
                <c:pt idx="4695">
                  <c:v>200.9</c:v>
                </c:pt>
                <c:pt idx="4696">
                  <c:v>323.3</c:v>
                </c:pt>
                <c:pt idx="4697">
                  <c:v>429.4</c:v>
                </c:pt>
                <c:pt idx="4698">
                  <c:v>432.7</c:v>
                </c:pt>
                <c:pt idx="4699">
                  <c:v>431.7</c:v>
                </c:pt>
                <c:pt idx="4700">
                  <c:v>413.6</c:v>
                </c:pt>
                <c:pt idx="4701">
                  <c:v>391.3</c:v>
                </c:pt>
                <c:pt idx="4702">
                  <c:v>344.7</c:v>
                </c:pt>
                <c:pt idx="4703">
                  <c:v>285.6</c:v>
                </c:pt>
                <c:pt idx="4704">
                  <c:v>183</c:v>
                </c:pt>
                <c:pt idx="4705">
                  <c:v>225.9</c:v>
                </c:pt>
                <c:pt idx="4706">
                  <c:v>230.6</c:v>
                </c:pt>
                <c:pt idx="4707">
                  <c:v>225.9</c:v>
                </c:pt>
                <c:pt idx="4708">
                  <c:v>232.3</c:v>
                </c:pt>
                <c:pt idx="4709">
                  <c:v>0.7</c:v>
                </c:pt>
                <c:pt idx="4710">
                  <c:v>356.6</c:v>
                </c:pt>
                <c:pt idx="4711">
                  <c:v>418.7</c:v>
                </c:pt>
                <c:pt idx="4712">
                  <c:v>465.6</c:v>
                </c:pt>
                <c:pt idx="4713">
                  <c:v>591.5</c:v>
                </c:pt>
                <c:pt idx="4714">
                  <c:v>568.3</c:v>
                </c:pt>
                <c:pt idx="4715">
                  <c:v>519.5</c:v>
                </c:pt>
                <c:pt idx="4716">
                  <c:v>432.9</c:v>
                </c:pt>
                <c:pt idx="4717">
                  <c:v>417.9</c:v>
                </c:pt>
                <c:pt idx="4718">
                  <c:v>397.3</c:v>
                </c:pt>
                <c:pt idx="4719">
                  <c:v>449.9</c:v>
                </c:pt>
                <c:pt idx="4720">
                  <c:v>650</c:v>
                </c:pt>
                <c:pt idx="4721">
                  <c:v>548.3</c:v>
                </c:pt>
                <c:pt idx="4722">
                  <c:v>537.4</c:v>
                </c:pt>
                <c:pt idx="4723">
                  <c:v>646.9</c:v>
                </c:pt>
                <c:pt idx="4724">
                  <c:v>650</c:v>
                </c:pt>
                <c:pt idx="4725">
                  <c:v>572.4</c:v>
                </c:pt>
                <c:pt idx="4726">
                  <c:v>445.4</c:v>
                </c:pt>
                <c:pt idx="4727">
                  <c:v>318.6</c:v>
                </c:pt>
                <c:pt idx="4728">
                  <c:v>156.1</c:v>
                </c:pt>
                <c:pt idx="4729">
                  <c:v>129.4</c:v>
                </c:pt>
                <c:pt idx="4730">
                  <c:v>230.5</c:v>
                </c:pt>
                <c:pt idx="4731">
                  <c:v>241.3</c:v>
                </c:pt>
                <c:pt idx="4732">
                  <c:v>327.9</c:v>
                </c:pt>
                <c:pt idx="4733">
                  <c:v>0.8</c:v>
                </c:pt>
                <c:pt idx="4734">
                  <c:v>358.5</c:v>
                </c:pt>
                <c:pt idx="4735">
                  <c:v>371.9</c:v>
                </c:pt>
                <c:pt idx="4736">
                  <c:v>561.8</c:v>
                </c:pt>
                <c:pt idx="4737">
                  <c:v>537.1</c:v>
                </c:pt>
                <c:pt idx="4738">
                  <c:v>486.8</c:v>
                </c:pt>
                <c:pt idx="4739">
                  <c:v>442.8</c:v>
                </c:pt>
                <c:pt idx="4740">
                  <c:v>514.1</c:v>
                </c:pt>
                <c:pt idx="4741">
                  <c:v>521.4</c:v>
                </c:pt>
                <c:pt idx="4742">
                  <c:v>442.7</c:v>
                </c:pt>
                <c:pt idx="4743">
                  <c:v>451.3</c:v>
                </c:pt>
                <c:pt idx="4744">
                  <c:v>490.3</c:v>
                </c:pt>
                <c:pt idx="4745">
                  <c:v>431.3</c:v>
                </c:pt>
                <c:pt idx="4746">
                  <c:v>461.5</c:v>
                </c:pt>
                <c:pt idx="4747">
                  <c:v>529.5</c:v>
                </c:pt>
                <c:pt idx="4748">
                  <c:v>499.3</c:v>
                </c:pt>
                <c:pt idx="4749">
                  <c:v>454.5</c:v>
                </c:pt>
                <c:pt idx="4750">
                  <c:v>468.6</c:v>
                </c:pt>
                <c:pt idx="4751">
                  <c:v>45.2</c:v>
                </c:pt>
                <c:pt idx="4752">
                  <c:v>17.1</c:v>
                </c:pt>
                <c:pt idx="4753">
                  <c:v>267</c:v>
                </c:pt>
                <c:pt idx="4754">
                  <c:v>256.8</c:v>
                </c:pt>
                <c:pt idx="4755">
                  <c:v>247.7</c:v>
                </c:pt>
                <c:pt idx="4756">
                  <c:v>560.3</c:v>
                </c:pt>
                <c:pt idx="4757">
                  <c:v>349.5</c:v>
                </c:pt>
                <c:pt idx="4758">
                  <c:v>402.6</c:v>
                </c:pt>
                <c:pt idx="4759">
                  <c:v>403.1</c:v>
                </c:pt>
                <c:pt idx="4760">
                  <c:v>646.3</c:v>
                </c:pt>
                <c:pt idx="4761">
                  <c:v>647.2</c:v>
                </c:pt>
                <c:pt idx="4762">
                  <c:v>306.9</c:v>
                </c:pt>
                <c:pt idx="4763">
                  <c:v>422.1</c:v>
                </c:pt>
                <c:pt idx="4764">
                  <c:v>376.5</c:v>
                </c:pt>
                <c:pt idx="4765">
                  <c:v>423.1</c:v>
                </c:pt>
                <c:pt idx="4766">
                  <c:v>425</c:v>
                </c:pt>
                <c:pt idx="4767">
                  <c:v>425</c:v>
                </c:pt>
                <c:pt idx="4768">
                  <c:v>393</c:v>
                </c:pt>
                <c:pt idx="4769">
                  <c:v>364</c:v>
                </c:pt>
                <c:pt idx="4770">
                  <c:v>425</c:v>
                </c:pt>
                <c:pt idx="4771">
                  <c:v>545.4</c:v>
                </c:pt>
                <c:pt idx="4772">
                  <c:v>649.6</c:v>
                </c:pt>
                <c:pt idx="4773">
                  <c:v>667.4</c:v>
                </c:pt>
                <c:pt idx="4774">
                  <c:v>578.5</c:v>
                </c:pt>
                <c:pt idx="4775">
                  <c:v>197.8</c:v>
                </c:pt>
                <c:pt idx="4776">
                  <c:v>109.3</c:v>
                </c:pt>
                <c:pt idx="4777">
                  <c:v>51.4</c:v>
                </c:pt>
                <c:pt idx="4778">
                  <c:v>232.3</c:v>
                </c:pt>
                <c:pt idx="4779">
                  <c:v>305.8</c:v>
                </c:pt>
                <c:pt idx="4780">
                  <c:v>403.1</c:v>
                </c:pt>
                <c:pt idx="4781">
                  <c:v>188.9</c:v>
                </c:pt>
                <c:pt idx="4782">
                  <c:v>481.2</c:v>
                </c:pt>
                <c:pt idx="4783">
                  <c:v>91.1</c:v>
                </c:pt>
                <c:pt idx="4784">
                  <c:v>313.5</c:v>
                </c:pt>
                <c:pt idx="4785">
                  <c:v>259.4</c:v>
                </c:pt>
                <c:pt idx="4786">
                  <c:v>252.7</c:v>
                </c:pt>
                <c:pt idx="4787">
                  <c:v>439.4</c:v>
                </c:pt>
                <c:pt idx="4788">
                  <c:v>437.2</c:v>
                </c:pt>
                <c:pt idx="4789">
                  <c:v>445.3</c:v>
                </c:pt>
                <c:pt idx="4790">
                  <c:v>337</c:v>
                </c:pt>
                <c:pt idx="4791">
                  <c:v>193.7</c:v>
                </c:pt>
                <c:pt idx="4792">
                  <c:v>392.3</c:v>
                </c:pt>
                <c:pt idx="4793">
                  <c:v>388</c:v>
                </c:pt>
                <c:pt idx="4794">
                  <c:v>445.9</c:v>
                </c:pt>
                <c:pt idx="4795">
                  <c:v>406.8</c:v>
                </c:pt>
                <c:pt idx="4796">
                  <c:v>518.8</c:v>
                </c:pt>
                <c:pt idx="4797">
                  <c:v>490.2</c:v>
                </c:pt>
                <c:pt idx="4798">
                  <c:v>530.3</c:v>
                </c:pt>
                <c:pt idx="4799">
                  <c:v>324.7</c:v>
                </c:pt>
                <c:pt idx="4800">
                  <c:v>-1.9</c:v>
                </c:pt>
                <c:pt idx="4801">
                  <c:v>-20.1</c:v>
                </c:pt>
                <c:pt idx="4802">
                  <c:v>-24</c:v>
                </c:pt>
                <c:pt idx="4803">
                  <c:v>36.9</c:v>
                </c:pt>
                <c:pt idx="4804">
                  <c:v>-2.9</c:v>
                </c:pt>
                <c:pt idx="4805">
                  <c:v>0.3</c:v>
                </c:pt>
                <c:pt idx="4806">
                  <c:v>-21.3</c:v>
                </c:pt>
                <c:pt idx="4807">
                  <c:v>124.1</c:v>
                </c:pt>
                <c:pt idx="4808">
                  <c:v>253.4</c:v>
                </c:pt>
                <c:pt idx="4809">
                  <c:v>305.2</c:v>
                </c:pt>
                <c:pt idx="4810">
                  <c:v>201.7</c:v>
                </c:pt>
                <c:pt idx="4811">
                  <c:v>323.1</c:v>
                </c:pt>
                <c:pt idx="4812">
                  <c:v>428.8</c:v>
                </c:pt>
                <c:pt idx="4813">
                  <c:v>382.4</c:v>
                </c:pt>
                <c:pt idx="4814">
                  <c:v>237.8</c:v>
                </c:pt>
                <c:pt idx="4815">
                  <c:v>285.4</c:v>
                </c:pt>
                <c:pt idx="4816">
                  <c:v>414.8</c:v>
                </c:pt>
                <c:pt idx="4817">
                  <c:v>412.2</c:v>
                </c:pt>
                <c:pt idx="4818">
                  <c:v>419.4</c:v>
                </c:pt>
                <c:pt idx="4819">
                  <c:v>500.8</c:v>
                </c:pt>
                <c:pt idx="4820">
                  <c:v>513.1</c:v>
                </c:pt>
                <c:pt idx="4821">
                  <c:v>534.7</c:v>
                </c:pt>
                <c:pt idx="4822">
                  <c:v>575.9</c:v>
                </c:pt>
                <c:pt idx="4823">
                  <c:v>223.8</c:v>
                </c:pt>
                <c:pt idx="4824">
                  <c:v>236.4</c:v>
                </c:pt>
                <c:pt idx="4825">
                  <c:v>22.4</c:v>
                </c:pt>
                <c:pt idx="4826">
                  <c:v>103.2</c:v>
                </c:pt>
                <c:pt idx="4827">
                  <c:v>236</c:v>
                </c:pt>
                <c:pt idx="4828">
                  <c:v>240.5</c:v>
                </c:pt>
                <c:pt idx="4829">
                  <c:v>278.7</c:v>
                </c:pt>
                <c:pt idx="4830">
                  <c:v>326</c:v>
                </c:pt>
                <c:pt idx="4831">
                  <c:v>215.5</c:v>
                </c:pt>
                <c:pt idx="4832">
                  <c:v>443.8</c:v>
                </c:pt>
                <c:pt idx="4833">
                  <c:v>643.5</c:v>
                </c:pt>
                <c:pt idx="4834">
                  <c:v>647.1</c:v>
                </c:pt>
                <c:pt idx="4835">
                  <c:v>643.3</c:v>
                </c:pt>
                <c:pt idx="4836">
                  <c:v>646.5</c:v>
                </c:pt>
                <c:pt idx="4837">
                  <c:v>648.6</c:v>
                </c:pt>
                <c:pt idx="4838">
                  <c:v>643.7</c:v>
                </c:pt>
                <c:pt idx="4839">
                  <c:v>292.7</c:v>
                </c:pt>
                <c:pt idx="4840">
                  <c:v>256.1</c:v>
                </c:pt>
                <c:pt idx="4841">
                  <c:v>265</c:v>
                </c:pt>
                <c:pt idx="4842">
                  <c:v>249</c:v>
                </c:pt>
                <c:pt idx="4843">
                  <c:v>400.8</c:v>
                </c:pt>
                <c:pt idx="4844">
                  <c:v>409</c:v>
                </c:pt>
                <c:pt idx="4845">
                  <c:v>332.8</c:v>
                </c:pt>
                <c:pt idx="4846">
                  <c:v>362.2</c:v>
                </c:pt>
                <c:pt idx="4847">
                  <c:v>122.7</c:v>
                </c:pt>
                <c:pt idx="4848">
                  <c:v>77.7</c:v>
                </c:pt>
                <c:pt idx="4849">
                  <c:v>36.8</c:v>
                </c:pt>
                <c:pt idx="4850">
                  <c:v>171.5</c:v>
                </c:pt>
                <c:pt idx="4851">
                  <c:v>127.4</c:v>
                </c:pt>
                <c:pt idx="4852">
                  <c:v>105.5</c:v>
                </c:pt>
                <c:pt idx="4853">
                  <c:v>132.2</c:v>
                </c:pt>
                <c:pt idx="4854">
                  <c:v>206.8</c:v>
                </c:pt>
                <c:pt idx="4855">
                  <c:v>43.1</c:v>
                </c:pt>
                <c:pt idx="4856">
                  <c:v>86.7</c:v>
                </c:pt>
                <c:pt idx="4857">
                  <c:v>129.2</c:v>
                </c:pt>
                <c:pt idx="4858">
                  <c:v>109.8</c:v>
                </c:pt>
                <c:pt idx="4859">
                  <c:v>92.9</c:v>
                </c:pt>
                <c:pt idx="4860">
                  <c:v>349</c:v>
                </c:pt>
                <c:pt idx="4861">
                  <c:v>294.9</c:v>
                </c:pt>
                <c:pt idx="4862">
                  <c:v>166.6</c:v>
                </c:pt>
                <c:pt idx="4863">
                  <c:v>133.2</c:v>
                </c:pt>
                <c:pt idx="4864">
                  <c:v>140.8</c:v>
                </c:pt>
                <c:pt idx="4865">
                  <c:v>207.5</c:v>
                </c:pt>
                <c:pt idx="4866">
                  <c:v>162.6</c:v>
                </c:pt>
                <c:pt idx="4867">
                  <c:v>337.6</c:v>
                </c:pt>
                <c:pt idx="4868">
                  <c:v>457.9</c:v>
                </c:pt>
                <c:pt idx="4869">
                  <c:v>419.3</c:v>
                </c:pt>
                <c:pt idx="4870">
                  <c:v>372.6</c:v>
                </c:pt>
                <c:pt idx="4871">
                  <c:v>209.9</c:v>
                </c:pt>
                <c:pt idx="4872">
                  <c:v>134.9</c:v>
                </c:pt>
                <c:pt idx="4873">
                  <c:v>82.5</c:v>
                </c:pt>
                <c:pt idx="4874">
                  <c:v>240.7</c:v>
                </c:pt>
                <c:pt idx="4875">
                  <c:v>231.1</c:v>
                </c:pt>
                <c:pt idx="4876">
                  <c:v>242.6</c:v>
                </c:pt>
                <c:pt idx="4877">
                  <c:v>1.8</c:v>
                </c:pt>
                <c:pt idx="4878">
                  <c:v>493.9</c:v>
                </c:pt>
                <c:pt idx="4879">
                  <c:v>631</c:v>
                </c:pt>
                <c:pt idx="4880">
                  <c:v>604</c:v>
                </c:pt>
                <c:pt idx="4881">
                  <c:v>441.3</c:v>
                </c:pt>
                <c:pt idx="4882">
                  <c:v>441.5</c:v>
                </c:pt>
                <c:pt idx="4883">
                  <c:v>410.7</c:v>
                </c:pt>
                <c:pt idx="4884">
                  <c:v>463.8</c:v>
                </c:pt>
                <c:pt idx="4885">
                  <c:v>598</c:v>
                </c:pt>
                <c:pt idx="4886">
                  <c:v>600</c:v>
                </c:pt>
                <c:pt idx="4887">
                  <c:v>530</c:v>
                </c:pt>
                <c:pt idx="4888">
                  <c:v>489.7</c:v>
                </c:pt>
                <c:pt idx="4889">
                  <c:v>540</c:v>
                </c:pt>
                <c:pt idx="4890">
                  <c:v>534</c:v>
                </c:pt>
                <c:pt idx="4891">
                  <c:v>600</c:v>
                </c:pt>
                <c:pt idx="4892">
                  <c:v>600</c:v>
                </c:pt>
                <c:pt idx="4893">
                  <c:v>750</c:v>
                </c:pt>
                <c:pt idx="4894">
                  <c:v>530.4</c:v>
                </c:pt>
                <c:pt idx="4895">
                  <c:v>260.3</c:v>
                </c:pt>
                <c:pt idx="4896">
                  <c:v>115.8</c:v>
                </c:pt>
                <c:pt idx="4897">
                  <c:v>0</c:v>
                </c:pt>
                <c:pt idx="4898">
                  <c:v>5.9</c:v>
                </c:pt>
                <c:pt idx="4899">
                  <c:v>84.1</c:v>
                </c:pt>
                <c:pt idx="4900">
                  <c:v>262.8</c:v>
                </c:pt>
                <c:pt idx="4901">
                  <c:v>270.6</c:v>
                </c:pt>
                <c:pt idx="4902">
                  <c:v>375</c:v>
                </c:pt>
                <c:pt idx="4903">
                  <c:v>527.9</c:v>
                </c:pt>
                <c:pt idx="4904">
                  <c:v>650</c:v>
                </c:pt>
                <c:pt idx="4905">
                  <c:v>561.6</c:v>
                </c:pt>
                <c:pt idx="4906">
                  <c:v>575.3</c:v>
                </c:pt>
                <c:pt idx="4907">
                  <c:v>582.3</c:v>
                </c:pt>
                <c:pt idx="4908">
                  <c:v>539.1</c:v>
                </c:pt>
                <c:pt idx="4909">
                  <c:v>573.1</c:v>
                </c:pt>
                <c:pt idx="4910">
                  <c:v>596.2</c:v>
                </c:pt>
                <c:pt idx="4911">
                  <c:v>497.6</c:v>
                </c:pt>
                <c:pt idx="4912">
                  <c:v>251.1</c:v>
                </c:pt>
                <c:pt idx="4913">
                  <c:v>354.6</c:v>
                </c:pt>
                <c:pt idx="4914">
                  <c:v>513.3</c:v>
                </c:pt>
                <c:pt idx="4915">
                  <c:v>620.6</c:v>
                </c:pt>
                <c:pt idx="4916">
                  <c:v>650</c:v>
                </c:pt>
                <c:pt idx="4917">
                  <c:v>650</c:v>
                </c:pt>
                <c:pt idx="4918">
                  <c:v>650</c:v>
                </c:pt>
                <c:pt idx="4919">
                  <c:v>337.7</c:v>
                </c:pt>
                <c:pt idx="4920">
                  <c:v>268.2</c:v>
                </c:pt>
                <c:pt idx="4921">
                  <c:v>176.4</c:v>
                </c:pt>
                <c:pt idx="4922">
                  <c:v>110.6</c:v>
                </c:pt>
                <c:pt idx="4923">
                  <c:v>234.9</c:v>
                </c:pt>
                <c:pt idx="4924">
                  <c:v>207.7</c:v>
                </c:pt>
                <c:pt idx="4925">
                  <c:v>355.6</c:v>
                </c:pt>
                <c:pt idx="4926">
                  <c:v>403.1</c:v>
                </c:pt>
                <c:pt idx="4927">
                  <c:v>649.4</c:v>
                </c:pt>
                <c:pt idx="4928">
                  <c:v>605.3</c:v>
                </c:pt>
                <c:pt idx="4929">
                  <c:v>599.4</c:v>
                </c:pt>
                <c:pt idx="4930">
                  <c:v>533.6</c:v>
                </c:pt>
                <c:pt idx="4931">
                  <c:v>600</c:v>
                </c:pt>
                <c:pt idx="4932">
                  <c:v>599.5</c:v>
                </c:pt>
                <c:pt idx="4933">
                  <c:v>600</c:v>
                </c:pt>
                <c:pt idx="4934">
                  <c:v>483.2</c:v>
                </c:pt>
                <c:pt idx="4935">
                  <c:v>412.6</c:v>
                </c:pt>
                <c:pt idx="4936">
                  <c:v>506</c:v>
                </c:pt>
                <c:pt idx="4937">
                  <c:v>599</c:v>
                </c:pt>
                <c:pt idx="4938">
                  <c:v>600</c:v>
                </c:pt>
                <c:pt idx="4939">
                  <c:v>594</c:v>
                </c:pt>
                <c:pt idx="4940">
                  <c:v>600</c:v>
                </c:pt>
                <c:pt idx="4941">
                  <c:v>650</c:v>
                </c:pt>
                <c:pt idx="4942">
                  <c:v>650</c:v>
                </c:pt>
                <c:pt idx="4943">
                  <c:v>342.2</c:v>
                </c:pt>
                <c:pt idx="4944">
                  <c:v>239.3</c:v>
                </c:pt>
                <c:pt idx="4945">
                  <c:v>163</c:v>
                </c:pt>
                <c:pt idx="4946">
                  <c:v>205.9</c:v>
                </c:pt>
                <c:pt idx="4947">
                  <c:v>282.4</c:v>
                </c:pt>
                <c:pt idx="4948">
                  <c:v>272.4</c:v>
                </c:pt>
                <c:pt idx="4949">
                  <c:v>363.3</c:v>
                </c:pt>
                <c:pt idx="4950">
                  <c:v>400.6</c:v>
                </c:pt>
                <c:pt idx="4951">
                  <c:v>600</c:v>
                </c:pt>
                <c:pt idx="4952">
                  <c:v>600</c:v>
                </c:pt>
                <c:pt idx="4953">
                  <c:v>600</c:v>
                </c:pt>
                <c:pt idx="4954">
                  <c:v>446.2</c:v>
                </c:pt>
                <c:pt idx="4955">
                  <c:v>367.8</c:v>
                </c:pt>
                <c:pt idx="4956">
                  <c:v>383.4</c:v>
                </c:pt>
                <c:pt idx="4957">
                  <c:v>426</c:v>
                </c:pt>
                <c:pt idx="4958">
                  <c:v>393.3</c:v>
                </c:pt>
                <c:pt idx="4959">
                  <c:v>415.7</c:v>
                </c:pt>
                <c:pt idx="4960">
                  <c:v>383.3</c:v>
                </c:pt>
                <c:pt idx="4961">
                  <c:v>465</c:v>
                </c:pt>
                <c:pt idx="4962">
                  <c:v>498</c:v>
                </c:pt>
                <c:pt idx="4963">
                  <c:v>600</c:v>
                </c:pt>
                <c:pt idx="4964">
                  <c:v>600</c:v>
                </c:pt>
                <c:pt idx="4965">
                  <c:v>650</c:v>
                </c:pt>
                <c:pt idx="4966">
                  <c:v>480.3</c:v>
                </c:pt>
                <c:pt idx="4967">
                  <c:v>328.2</c:v>
                </c:pt>
                <c:pt idx="4968">
                  <c:v>162.4</c:v>
                </c:pt>
                <c:pt idx="4969">
                  <c:v>202.9</c:v>
                </c:pt>
                <c:pt idx="4970">
                  <c:v>229.1</c:v>
                </c:pt>
                <c:pt idx="4971">
                  <c:v>251.5</c:v>
                </c:pt>
                <c:pt idx="4972">
                  <c:v>215</c:v>
                </c:pt>
                <c:pt idx="4973">
                  <c:v>8.7</c:v>
                </c:pt>
                <c:pt idx="4974">
                  <c:v>386.6</c:v>
                </c:pt>
                <c:pt idx="4975">
                  <c:v>295.5</c:v>
                </c:pt>
                <c:pt idx="4976">
                  <c:v>361.6</c:v>
                </c:pt>
                <c:pt idx="4977">
                  <c:v>219.6</c:v>
                </c:pt>
                <c:pt idx="4978">
                  <c:v>217.3</c:v>
                </c:pt>
                <c:pt idx="4979">
                  <c:v>240.8</c:v>
                </c:pt>
                <c:pt idx="4980">
                  <c:v>291.9</c:v>
                </c:pt>
                <c:pt idx="4981">
                  <c:v>192.6</c:v>
                </c:pt>
                <c:pt idx="4982">
                  <c:v>112.2</c:v>
                </c:pt>
                <c:pt idx="4983">
                  <c:v>344</c:v>
                </c:pt>
                <c:pt idx="4984">
                  <c:v>353.7</c:v>
                </c:pt>
                <c:pt idx="4985">
                  <c:v>260.1</c:v>
                </c:pt>
                <c:pt idx="4986">
                  <c:v>320.5</c:v>
                </c:pt>
                <c:pt idx="4987">
                  <c:v>548.2</c:v>
                </c:pt>
                <c:pt idx="4988">
                  <c:v>647.3</c:v>
                </c:pt>
                <c:pt idx="4989">
                  <c:v>746.3</c:v>
                </c:pt>
                <c:pt idx="4990">
                  <c:v>483.3</c:v>
                </c:pt>
                <c:pt idx="4991">
                  <c:v>211.5</c:v>
                </c:pt>
                <c:pt idx="4992">
                  <c:v>260.3</c:v>
                </c:pt>
                <c:pt idx="4993">
                  <c:v>235.5</c:v>
                </c:pt>
                <c:pt idx="4994">
                  <c:v>264.5</c:v>
                </c:pt>
                <c:pt idx="4995">
                  <c:v>309.8</c:v>
                </c:pt>
                <c:pt idx="4996">
                  <c:v>315.1</c:v>
                </c:pt>
                <c:pt idx="4997">
                  <c:v>271.7</c:v>
                </c:pt>
                <c:pt idx="4998">
                  <c:v>0</c:v>
                </c:pt>
                <c:pt idx="4999">
                  <c:v>-1</c:v>
                </c:pt>
                <c:pt idx="5000">
                  <c:v>345</c:v>
                </c:pt>
                <c:pt idx="5001">
                  <c:v>650</c:v>
                </c:pt>
                <c:pt idx="5002">
                  <c:v>648.9</c:v>
                </c:pt>
                <c:pt idx="5003">
                  <c:v>649.7</c:v>
                </c:pt>
                <c:pt idx="5004">
                  <c:v>605.2</c:v>
                </c:pt>
                <c:pt idx="5005">
                  <c:v>598.1</c:v>
                </c:pt>
                <c:pt idx="5006">
                  <c:v>398.7</c:v>
                </c:pt>
                <c:pt idx="5007">
                  <c:v>321.3</c:v>
                </c:pt>
                <c:pt idx="5008">
                  <c:v>313.3</c:v>
                </c:pt>
                <c:pt idx="5009">
                  <c:v>307</c:v>
                </c:pt>
                <c:pt idx="5010">
                  <c:v>351.6</c:v>
                </c:pt>
                <c:pt idx="5011">
                  <c:v>347.7</c:v>
                </c:pt>
                <c:pt idx="5012">
                  <c:v>420</c:v>
                </c:pt>
                <c:pt idx="5013">
                  <c:v>395</c:v>
                </c:pt>
                <c:pt idx="5014">
                  <c:v>400.2</c:v>
                </c:pt>
                <c:pt idx="5015">
                  <c:v>304.5</c:v>
                </c:pt>
                <c:pt idx="5016">
                  <c:v>157.9</c:v>
                </c:pt>
                <c:pt idx="5017">
                  <c:v>186.6</c:v>
                </c:pt>
                <c:pt idx="5018">
                  <c:v>247.7</c:v>
                </c:pt>
                <c:pt idx="5019">
                  <c:v>276.2</c:v>
                </c:pt>
                <c:pt idx="5020">
                  <c:v>283.1</c:v>
                </c:pt>
                <c:pt idx="5021">
                  <c:v>310.3</c:v>
                </c:pt>
                <c:pt idx="5022">
                  <c:v>209.3</c:v>
                </c:pt>
                <c:pt idx="5023">
                  <c:v>21.5</c:v>
                </c:pt>
                <c:pt idx="5024">
                  <c:v>172.9</c:v>
                </c:pt>
                <c:pt idx="5025">
                  <c:v>283.6</c:v>
                </c:pt>
                <c:pt idx="5026">
                  <c:v>277.1</c:v>
                </c:pt>
                <c:pt idx="5027">
                  <c:v>274.9</c:v>
                </c:pt>
                <c:pt idx="5028">
                  <c:v>281.2</c:v>
                </c:pt>
                <c:pt idx="5029">
                  <c:v>288</c:v>
                </c:pt>
                <c:pt idx="5030">
                  <c:v>279.6</c:v>
                </c:pt>
                <c:pt idx="5031">
                  <c:v>272.8</c:v>
                </c:pt>
                <c:pt idx="5032">
                  <c:v>290.7</c:v>
                </c:pt>
                <c:pt idx="5033">
                  <c:v>343.3</c:v>
                </c:pt>
                <c:pt idx="5034">
                  <c:v>410</c:v>
                </c:pt>
                <c:pt idx="5035">
                  <c:v>650</c:v>
                </c:pt>
                <c:pt idx="5036">
                  <c:v>650</c:v>
                </c:pt>
                <c:pt idx="5037">
                  <c:v>650</c:v>
                </c:pt>
                <c:pt idx="5038">
                  <c:v>650</c:v>
                </c:pt>
                <c:pt idx="5039">
                  <c:v>289.7</c:v>
                </c:pt>
                <c:pt idx="5040">
                  <c:v>238.8</c:v>
                </c:pt>
                <c:pt idx="5041">
                  <c:v>117.8</c:v>
                </c:pt>
                <c:pt idx="5042">
                  <c:v>104.4</c:v>
                </c:pt>
                <c:pt idx="5043">
                  <c:v>241.3</c:v>
                </c:pt>
                <c:pt idx="5044">
                  <c:v>201.9</c:v>
                </c:pt>
                <c:pt idx="5045">
                  <c:v>-59</c:v>
                </c:pt>
                <c:pt idx="5046">
                  <c:v>23.3</c:v>
                </c:pt>
                <c:pt idx="5047">
                  <c:v>231.7</c:v>
                </c:pt>
                <c:pt idx="5048">
                  <c:v>30</c:v>
                </c:pt>
                <c:pt idx="5049">
                  <c:v>-198.9</c:v>
                </c:pt>
                <c:pt idx="5050">
                  <c:v>-128.8</c:v>
                </c:pt>
                <c:pt idx="5051">
                  <c:v>16</c:v>
                </c:pt>
                <c:pt idx="5052">
                  <c:v>77.6</c:v>
                </c:pt>
                <c:pt idx="5053">
                  <c:v>177.5</c:v>
                </c:pt>
                <c:pt idx="5054">
                  <c:v>100.8</c:v>
                </c:pt>
                <c:pt idx="5055">
                  <c:v>62.4</c:v>
                </c:pt>
                <c:pt idx="5056">
                  <c:v>163.4</c:v>
                </c:pt>
                <c:pt idx="5057">
                  <c:v>171.3</c:v>
                </c:pt>
                <c:pt idx="5058">
                  <c:v>129.9</c:v>
                </c:pt>
                <c:pt idx="5059">
                  <c:v>140</c:v>
                </c:pt>
                <c:pt idx="5060">
                  <c:v>301.4</c:v>
                </c:pt>
                <c:pt idx="5061">
                  <c:v>420.3</c:v>
                </c:pt>
                <c:pt idx="5062">
                  <c:v>532.7</c:v>
                </c:pt>
                <c:pt idx="5063">
                  <c:v>245.9</c:v>
                </c:pt>
                <c:pt idx="5064">
                  <c:v>230.2</c:v>
                </c:pt>
                <c:pt idx="5065">
                  <c:v>281.2</c:v>
                </c:pt>
                <c:pt idx="5066">
                  <c:v>285</c:v>
                </c:pt>
                <c:pt idx="5067">
                  <c:v>277.5</c:v>
                </c:pt>
                <c:pt idx="5068">
                  <c:v>118.9</c:v>
                </c:pt>
                <c:pt idx="5069">
                  <c:v>-42.4</c:v>
                </c:pt>
                <c:pt idx="5070">
                  <c:v>-106</c:v>
                </c:pt>
                <c:pt idx="5071">
                  <c:v>161.4</c:v>
                </c:pt>
                <c:pt idx="5072">
                  <c:v>-57.7</c:v>
                </c:pt>
                <c:pt idx="5073">
                  <c:v>78.3</c:v>
                </c:pt>
                <c:pt idx="5074">
                  <c:v>87.6</c:v>
                </c:pt>
                <c:pt idx="5075">
                  <c:v>209.4</c:v>
                </c:pt>
                <c:pt idx="5076">
                  <c:v>112</c:v>
                </c:pt>
                <c:pt idx="5077">
                  <c:v>229.5</c:v>
                </c:pt>
                <c:pt idx="5078">
                  <c:v>254.1</c:v>
                </c:pt>
                <c:pt idx="5079">
                  <c:v>300.1</c:v>
                </c:pt>
                <c:pt idx="5080">
                  <c:v>7.5</c:v>
                </c:pt>
                <c:pt idx="5081">
                  <c:v>-74.8</c:v>
                </c:pt>
                <c:pt idx="5082">
                  <c:v>-32.6</c:v>
                </c:pt>
                <c:pt idx="5083">
                  <c:v>-72.8</c:v>
                </c:pt>
                <c:pt idx="5084">
                  <c:v>156</c:v>
                </c:pt>
                <c:pt idx="5085">
                  <c:v>242.3</c:v>
                </c:pt>
                <c:pt idx="5086">
                  <c:v>594.8</c:v>
                </c:pt>
                <c:pt idx="5087">
                  <c:v>342.4</c:v>
                </c:pt>
                <c:pt idx="5088">
                  <c:v>138</c:v>
                </c:pt>
                <c:pt idx="5089">
                  <c:v>308.2</c:v>
                </c:pt>
                <c:pt idx="5090">
                  <c:v>379.8</c:v>
                </c:pt>
                <c:pt idx="5091">
                  <c:v>395</c:v>
                </c:pt>
                <c:pt idx="5092">
                  <c:v>393.7</c:v>
                </c:pt>
                <c:pt idx="5093">
                  <c:v>195.1</c:v>
                </c:pt>
                <c:pt idx="5094">
                  <c:v>315</c:v>
                </c:pt>
                <c:pt idx="5095">
                  <c:v>294</c:v>
                </c:pt>
                <c:pt idx="5096">
                  <c:v>254.4</c:v>
                </c:pt>
                <c:pt idx="5097">
                  <c:v>433.1</c:v>
                </c:pt>
                <c:pt idx="5098">
                  <c:v>290.8</c:v>
                </c:pt>
                <c:pt idx="5099">
                  <c:v>198.7</c:v>
                </c:pt>
                <c:pt idx="5100">
                  <c:v>480.8</c:v>
                </c:pt>
                <c:pt idx="5101">
                  <c:v>331.9</c:v>
                </c:pt>
                <c:pt idx="5102">
                  <c:v>408.2</c:v>
                </c:pt>
                <c:pt idx="5103">
                  <c:v>315.8</c:v>
                </c:pt>
                <c:pt idx="5104">
                  <c:v>379.5</c:v>
                </c:pt>
                <c:pt idx="5105">
                  <c:v>299.1</c:v>
                </c:pt>
                <c:pt idx="5106">
                  <c:v>220.9</c:v>
                </c:pt>
                <c:pt idx="5107">
                  <c:v>287.4</c:v>
                </c:pt>
                <c:pt idx="5108">
                  <c:v>650</c:v>
                </c:pt>
                <c:pt idx="5109">
                  <c:v>750</c:v>
                </c:pt>
                <c:pt idx="5110">
                  <c:v>750</c:v>
                </c:pt>
                <c:pt idx="5111">
                  <c:v>211.6</c:v>
                </c:pt>
                <c:pt idx="5112">
                  <c:v>145.1</c:v>
                </c:pt>
                <c:pt idx="5113">
                  <c:v>126.4</c:v>
                </c:pt>
                <c:pt idx="5114">
                  <c:v>115.6</c:v>
                </c:pt>
                <c:pt idx="5115">
                  <c:v>119.4</c:v>
                </c:pt>
                <c:pt idx="5116">
                  <c:v>129.4</c:v>
                </c:pt>
                <c:pt idx="5117">
                  <c:v>208.1</c:v>
                </c:pt>
                <c:pt idx="5118">
                  <c:v>327.8</c:v>
                </c:pt>
                <c:pt idx="5119">
                  <c:v>625</c:v>
                </c:pt>
                <c:pt idx="5120">
                  <c:v>650</c:v>
                </c:pt>
                <c:pt idx="5121">
                  <c:v>650</c:v>
                </c:pt>
                <c:pt idx="5122">
                  <c:v>650</c:v>
                </c:pt>
                <c:pt idx="5123">
                  <c:v>650</c:v>
                </c:pt>
                <c:pt idx="5124">
                  <c:v>650</c:v>
                </c:pt>
                <c:pt idx="5125">
                  <c:v>650</c:v>
                </c:pt>
                <c:pt idx="5126">
                  <c:v>650</c:v>
                </c:pt>
                <c:pt idx="5127">
                  <c:v>650</c:v>
                </c:pt>
                <c:pt idx="5128">
                  <c:v>650</c:v>
                </c:pt>
                <c:pt idx="5129">
                  <c:v>650</c:v>
                </c:pt>
                <c:pt idx="5130">
                  <c:v>650</c:v>
                </c:pt>
                <c:pt idx="5131">
                  <c:v>650</c:v>
                </c:pt>
                <c:pt idx="5132">
                  <c:v>650</c:v>
                </c:pt>
                <c:pt idx="5133">
                  <c:v>750</c:v>
                </c:pt>
                <c:pt idx="5134">
                  <c:v>750</c:v>
                </c:pt>
                <c:pt idx="5135">
                  <c:v>219.5</c:v>
                </c:pt>
                <c:pt idx="5136">
                  <c:v>200.5</c:v>
                </c:pt>
                <c:pt idx="5137">
                  <c:v>245.7</c:v>
                </c:pt>
                <c:pt idx="5138">
                  <c:v>571.8</c:v>
                </c:pt>
                <c:pt idx="5139">
                  <c:v>509.4</c:v>
                </c:pt>
                <c:pt idx="5140">
                  <c:v>546.2</c:v>
                </c:pt>
                <c:pt idx="5141">
                  <c:v>459.1</c:v>
                </c:pt>
                <c:pt idx="5142">
                  <c:v>650</c:v>
                </c:pt>
                <c:pt idx="5143">
                  <c:v>633.7</c:v>
                </c:pt>
                <c:pt idx="5144">
                  <c:v>541.5</c:v>
                </c:pt>
                <c:pt idx="5145">
                  <c:v>456.4</c:v>
                </c:pt>
                <c:pt idx="5146">
                  <c:v>482.3</c:v>
                </c:pt>
                <c:pt idx="5147">
                  <c:v>480.9</c:v>
                </c:pt>
                <c:pt idx="5148">
                  <c:v>577.2</c:v>
                </c:pt>
                <c:pt idx="5149">
                  <c:v>642.5</c:v>
                </c:pt>
                <c:pt idx="5150">
                  <c:v>650</c:v>
                </c:pt>
                <c:pt idx="5151">
                  <c:v>650</c:v>
                </c:pt>
                <c:pt idx="5152">
                  <c:v>593.6</c:v>
                </c:pt>
                <c:pt idx="5153">
                  <c:v>643.4</c:v>
                </c:pt>
                <c:pt idx="5154">
                  <c:v>650</c:v>
                </c:pt>
                <c:pt idx="5155">
                  <c:v>650</c:v>
                </c:pt>
                <c:pt idx="5156">
                  <c:v>650</c:v>
                </c:pt>
                <c:pt idx="5157">
                  <c:v>750</c:v>
                </c:pt>
                <c:pt idx="5158">
                  <c:v>750</c:v>
                </c:pt>
                <c:pt idx="5159">
                  <c:v>542</c:v>
                </c:pt>
                <c:pt idx="5160">
                  <c:v>480.1</c:v>
                </c:pt>
                <c:pt idx="5161">
                  <c:v>279.2</c:v>
                </c:pt>
                <c:pt idx="5162">
                  <c:v>268.9</c:v>
                </c:pt>
                <c:pt idx="5163">
                  <c:v>260</c:v>
                </c:pt>
                <c:pt idx="5164">
                  <c:v>255.6</c:v>
                </c:pt>
                <c:pt idx="5165">
                  <c:v>288.6</c:v>
                </c:pt>
                <c:pt idx="5166">
                  <c:v>342.8</c:v>
                </c:pt>
                <c:pt idx="5167">
                  <c:v>513.9</c:v>
                </c:pt>
                <c:pt idx="5168">
                  <c:v>750</c:v>
                </c:pt>
                <c:pt idx="5169">
                  <c:v>650</c:v>
                </c:pt>
                <c:pt idx="5170">
                  <c:v>750</c:v>
                </c:pt>
                <c:pt idx="5171">
                  <c:v>750</c:v>
                </c:pt>
                <c:pt idx="5172">
                  <c:v>750</c:v>
                </c:pt>
                <c:pt idx="5173">
                  <c:v>750</c:v>
                </c:pt>
                <c:pt idx="5174">
                  <c:v>749.6</c:v>
                </c:pt>
                <c:pt idx="5175">
                  <c:v>750</c:v>
                </c:pt>
                <c:pt idx="5176">
                  <c:v>750</c:v>
                </c:pt>
                <c:pt idx="5177">
                  <c:v>738.3</c:v>
                </c:pt>
                <c:pt idx="5178">
                  <c:v>750</c:v>
                </c:pt>
                <c:pt idx="5179">
                  <c:v>750</c:v>
                </c:pt>
                <c:pt idx="5180">
                  <c:v>750</c:v>
                </c:pt>
                <c:pt idx="5181">
                  <c:v>850</c:v>
                </c:pt>
                <c:pt idx="5182">
                  <c:v>557.3</c:v>
                </c:pt>
                <c:pt idx="5183">
                  <c:v>491.1</c:v>
                </c:pt>
                <c:pt idx="5184">
                  <c:v>365.2</c:v>
                </c:pt>
                <c:pt idx="5185">
                  <c:v>310.4</c:v>
                </c:pt>
                <c:pt idx="5186">
                  <c:v>321.9</c:v>
                </c:pt>
                <c:pt idx="5187">
                  <c:v>365.4</c:v>
                </c:pt>
                <c:pt idx="5188">
                  <c:v>406.6</c:v>
                </c:pt>
                <c:pt idx="5189">
                  <c:v>391.4</c:v>
                </c:pt>
                <c:pt idx="5190">
                  <c:v>313.8</c:v>
                </c:pt>
                <c:pt idx="5191">
                  <c:v>138.9</c:v>
                </c:pt>
                <c:pt idx="5192">
                  <c:v>124.1</c:v>
                </c:pt>
                <c:pt idx="5193">
                  <c:v>197.7</c:v>
                </c:pt>
                <c:pt idx="5194">
                  <c:v>223.5</c:v>
                </c:pt>
                <c:pt idx="5195">
                  <c:v>205.1</c:v>
                </c:pt>
                <c:pt idx="5196">
                  <c:v>164.3</c:v>
                </c:pt>
                <c:pt idx="5197">
                  <c:v>91.3</c:v>
                </c:pt>
                <c:pt idx="5198">
                  <c:v>36.7</c:v>
                </c:pt>
                <c:pt idx="5199">
                  <c:v>45.7</c:v>
                </c:pt>
                <c:pt idx="5200">
                  <c:v>42.9</c:v>
                </c:pt>
                <c:pt idx="5201">
                  <c:v>203</c:v>
                </c:pt>
                <c:pt idx="5202">
                  <c:v>198.1</c:v>
                </c:pt>
                <c:pt idx="5203">
                  <c:v>338.9</c:v>
                </c:pt>
                <c:pt idx="5204">
                  <c:v>637</c:v>
                </c:pt>
                <c:pt idx="5205">
                  <c:v>619.4</c:v>
                </c:pt>
                <c:pt idx="5206">
                  <c:v>547.8</c:v>
                </c:pt>
                <c:pt idx="5207">
                  <c:v>327.5</c:v>
                </c:pt>
                <c:pt idx="5208">
                  <c:v>371.1</c:v>
                </c:pt>
                <c:pt idx="5209">
                  <c:v>401.1</c:v>
                </c:pt>
                <c:pt idx="5210">
                  <c:v>520.7</c:v>
                </c:pt>
                <c:pt idx="5211">
                  <c:v>545.4</c:v>
                </c:pt>
                <c:pt idx="5212">
                  <c:v>528.2</c:v>
                </c:pt>
                <c:pt idx="5213">
                  <c:v>505.1</c:v>
                </c:pt>
                <c:pt idx="5214">
                  <c:v>593</c:v>
                </c:pt>
                <c:pt idx="5215">
                  <c:v>750</c:v>
                </c:pt>
                <c:pt idx="5216">
                  <c:v>750</c:v>
                </c:pt>
                <c:pt idx="5217">
                  <c:v>739.8</c:v>
                </c:pt>
                <c:pt idx="5218">
                  <c:v>750</c:v>
                </c:pt>
                <c:pt idx="5219">
                  <c:v>738.5</c:v>
                </c:pt>
                <c:pt idx="5220">
                  <c:v>750</c:v>
                </c:pt>
                <c:pt idx="5221">
                  <c:v>708.5</c:v>
                </c:pt>
                <c:pt idx="5222">
                  <c:v>750</c:v>
                </c:pt>
                <c:pt idx="5223">
                  <c:v>750</c:v>
                </c:pt>
                <c:pt idx="5224">
                  <c:v>750</c:v>
                </c:pt>
                <c:pt idx="5225">
                  <c:v>750</c:v>
                </c:pt>
                <c:pt idx="5226">
                  <c:v>750</c:v>
                </c:pt>
                <c:pt idx="5227">
                  <c:v>750</c:v>
                </c:pt>
                <c:pt idx="5228">
                  <c:v>750</c:v>
                </c:pt>
                <c:pt idx="5229">
                  <c:v>850</c:v>
                </c:pt>
                <c:pt idx="5230">
                  <c:v>850</c:v>
                </c:pt>
                <c:pt idx="5231">
                  <c:v>850</c:v>
                </c:pt>
                <c:pt idx="5232">
                  <c:v>472.7</c:v>
                </c:pt>
                <c:pt idx="5233">
                  <c:v>256</c:v>
                </c:pt>
                <c:pt idx="5234">
                  <c:v>247.5</c:v>
                </c:pt>
                <c:pt idx="5235">
                  <c:v>241</c:v>
                </c:pt>
                <c:pt idx="5236">
                  <c:v>251.8</c:v>
                </c:pt>
                <c:pt idx="5237">
                  <c:v>348</c:v>
                </c:pt>
                <c:pt idx="5238">
                  <c:v>750</c:v>
                </c:pt>
                <c:pt idx="5239">
                  <c:v>750</c:v>
                </c:pt>
                <c:pt idx="5240">
                  <c:v>750</c:v>
                </c:pt>
                <c:pt idx="5241">
                  <c:v>750</c:v>
                </c:pt>
                <c:pt idx="5242">
                  <c:v>750</c:v>
                </c:pt>
                <c:pt idx="5243">
                  <c:v>750</c:v>
                </c:pt>
                <c:pt idx="5244">
                  <c:v>750</c:v>
                </c:pt>
                <c:pt idx="5245">
                  <c:v>750</c:v>
                </c:pt>
                <c:pt idx="5246">
                  <c:v>750</c:v>
                </c:pt>
                <c:pt idx="5247">
                  <c:v>750</c:v>
                </c:pt>
                <c:pt idx="5248">
                  <c:v>750</c:v>
                </c:pt>
                <c:pt idx="5249">
                  <c:v>750</c:v>
                </c:pt>
                <c:pt idx="5250">
                  <c:v>750</c:v>
                </c:pt>
                <c:pt idx="5251">
                  <c:v>750</c:v>
                </c:pt>
                <c:pt idx="5252">
                  <c:v>750</c:v>
                </c:pt>
                <c:pt idx="5253">
                  <c:v>850</c:v>
                </c:pt>
                <c:pt idx="5254">
                  <c:v>850</c:v>
                </c:pt>
                <c:pt idx="5255">
                  <c:v>386.9</c:v>
                </c:pt>
                <c:pt idx="5256">
                  <c:v>148.8</c:v>
                </c:pt>
                <c:pt idx="5257">
                  <c:v>258.1</c:v>
                </c:pt>
                <c:pt idx="5258">
                  <c:v>445.5</c:v>
                </c:pt>
                <c:pt idx="5259">
                  <c:v>473</c:v>
                </c:pt>
                <c:pt idx="5260">
                  <c:v>509.6</c:v>
                </c:pt>
                <c:pt idx="5261">
                  <c:v>342.1</c:v>
                </c:pt>
                <c:pt idx="5262">
                  <c:v>462.7</c:v>
                </c:pt>
                <c:pt idx="5263">
                  <c:v>713.6</c:v>
                </c:pt>
                <c:pt idx="5264">
                  <c:v>651.9</c:v>
                </c:pt>
                <c:pt idx="5265">
                  <c:v>647.9</c:v>
                </c:pt>
                <c:pt idx="5266">
                  <c:v>650</c:v>
                </c:pt>
                <c:pt idx="5267">
                  <c:v>650</c:v>
                </c:pt>
                <c:pt idx="5268">
                  <c:v>650</c:v>
                </c:pt>
                <c:pt idx="5269">
                  <c:v>648.7</c:v>
                </c:pt>
                <c:pt idx="5270">
                  <c:v>650</c:v>
                </c:pt>
                <c:pt idx="5271">
                  <c:v>650</c:v>
                </c:pt>
                <c:pt idx="5272">
                  <c:v>650</c:v>
                </c:pt>
                <c:pt idx="5273">
                  <c:v>650</c:v>
                </c:pt>
                <c:pt idx="5274">
                  <c:v>750</c:v>
                </c:pt>
                <c:pt idx="5275">
                  <c:v>750</c:v>
                </c:pt>
                <c:pt idx="5276">
                  <c:v>750</c:v>
                </c:pt>
                <c:pt idx="5277">
                  <c:v>750</c:v>
                </c:pt>
                <c:pt idx="5278">
                  <c:v>726.4</c:v>
                </c:pt>
                <c:pt idx="5279">
                  <c:v>423.2</c:v>
                </c:pt>
                <c:pt idx="5280">
                  <c:v>21.9</c:v>
                </c:pt>
                <c:pt idx="5281">
                  <c:v>-97.8</c:v>
                </c:pt>
                <c:pt idx="5282">
                  <c:v>185.1</c:v>
                </c:pt>
                <c:pt idx="5283">
                  <c:v>433.3</c:v>
                </c:pt>
                <c:pt idx="5284">
                  <c:v>457.8</c:v>
                </c:pt>
                <c:pt idx="5285">
                  <c:v>257.3</c:v>
                </c:pt>
                <c:pt idx="5286">
                  <c:v>650</c:v>
                </c:pt>
                <c:pt idx="5287">
                  <c:v>650</c:v>
                </c:pt>
                <c:pt idx="5288">
                  <c:v>650</c:v>
                </c:pt>
                <c:pt idx="5289">
                  <c:v>650</c:v>
                </c:pt>
                <c:pt idx="5290">
                  <c:v>650</c:v>
                </c:pt>
                <c:pt idx="5291">
                  <c:v>650</c:v>
                </c:pt>
                <c:pt idx="5292">
                  <c:v>650</c:v>
                </c:pt>
                <c:pt idx="5293">
                  <c:v>650</c:v>
                </c:pt>
                <c:pt idx="5294">
                  <c:v>650</c:v>
                </c:pt>
                <c:pt idx="5295">
                  <c:v>650</c:v>
                </c:pt>
                <c:pt idx="5296">
                  <c:v>650</c:v>
                </c:pt>
                <c:pt idx="5297">
                  <c:v>650</c:v>
                </c:pt>
                <c:pt idx="5298">
                  <c:v>650</c:v>
                </c:pt>
                <c:pt idx="5299">
                  <c:v>650</c:v>
                </c:pt>
                <c:pt idx="5300">
                  <c:v>650</c:v>
                </c:pt>
                <c:pt idx="5301">
                  <c:v>717.8</c:v>
                </c:pt>
                <c:pt idx="5302">
                  <c:v>403</c:v>
                </c:pt>
                <c:pt idx="5303">
                  <c:v>321.8</c:v>
                </c:pt>
                <c:pt idx="5304">
                  <c:v>263.2</c:v>
                </c:pt>
                <c:pt idx="5305">
                  <c:v>213.9</c:v>
                </c:pt>
                <c:pt idx="5306">
                  <c:v>87.6</c:v>
                </c:pt>
                <c:pt idx="5307">
                  <c:v>248.9</c:v>
                </c:pt>
                <c:pt idx="5308">
                  <c:v>262.3</c:v>
                </c:pt>
                <c:pt idx="5309">
                  <c:v>0</c:v>
                </c:pt>
                <c:pt idx="5310">
                  <c:v>-9.5</c:v>
                </c:pt>
                <c:pt idx="5311">
                  <c:v>255.8</c:v>
                </c:pt>
                <c:pt idx="5312">
                  <c:v>267.2</c:v>
                </c:pt>
                <c:pt idx="5313">
                  <c:v>196.8</c:v>
                </c:pt>
                <c:pt idx="5314">
                  <c:v>214</c:v>
                </c:pt>
                <c:pt idx="5315">
                  <c:v>227.1</c:v>
                </c:pt>
                <c:pt idx="5316">
                  <c:v>334.8</c:v>
                </c:pt>
                <c:pt idx="5317">
                  <c:v>549.2</c:v>
                </c:pt>
                <c:pt idx="5318">
                  <c:v>650</c:v>
                </c:pt>
                <c:pt idx="5319">
                  <c:v>626.1</c:v>
                </c:pt>
                <c:pt idx="5320">
                  <c:v>650</c:v>
                </c:pt>
                <c:pt idx="5321">
                  <c:v>638.4</c:v>
                </c:pt>
                <c:pt idx="5322">
                  <c:v>650</c:v>
                </c:pt>
                <c:pt idx="5323">
                  <c:v>650</c:v>
                </c:pt>
                <c:pt idx="5324">
                  <c:v>650</c:v>
                </c:pt>
                <c:pt idx="5325">
                  <c:v>750</c:v>
                </c:pt>
                <c:pt idx="5326">
                  <c:v>594</c:v>
                </c:pt>
                <c:pt idx="5327">
                  <c:v>443.1</c:v>
                </c:pt>
                <c:pt idx="5328">
                  <c:v>290.9</c:v>
                </c:pt>
                <c:pt idx="5329">
                  <c:v>271.5</c:v>
                </c:pt>
                <c:pt idx="5330">
                  <c:v>352.3</c:v>
                </c:pt>
                <c:pt idx="5331">
                  <c:v>393.4</c:v>
                </c:pt>
                <c:pt idx="5332">
                  <c:v>453.5</c:v>
                </c:pt>
                <c:pt idx="5333">
                  <c:v>274.5</c:v>
                </c:pt>
                <c:pt idx="5334">
                  <c:v>349.8</c:v>
                </c:pt>
                <c:pt idx="5335">
                  <c:v>560.8</c:v>
                </c:pt>
                <c:pt idx="5336">
                  <c:v>618.5</c:v>
                </c:pt>
                <c:pt idx="5337">
                  <c:v>650</c:v>
                </c:pt>
                <c:pt idx="5338">
                  <c:v>650</c:v>
                </c:pt>
                <c:pt idx="5339">
                  <c:v>650</c:v>
                </c:pt>
                <c:pt idx="5340">
                  <c:v>650</c:v>
                </c:pt>
                <c:pt idx="5341">
                  <c:v>650</c:v>
                </c:pt>
                <c:pt idx="5342">
                  <c:v>543.1</c:v>
                </c:pt>
                <c:pt idx="5343">
                  <c:v>592.6</c:v>
                </c:pt>
                <c:pt idx="5344">
                  <c:v>571.8</c:v>
                </c:pt>
                <c:pt idx="5345">
                  <c:v>568.7</c:v>
                </c:pt>
                <c:pt idx="5346">
                  <c:v>540.7</c:v>
                </c:pt>
                <c:pt idx="5347">
                  <c:v>520.2</c:v>
                </c:pt>
                <c:pt idx="5348">
                  <c:v>512.7</c:v>
                </c:pt>
                <c:pt idx="5349">
                  <c:v>433.4</c:v>
                </c:pt>
                <c:pt idx="5350">
                  <c:v>376.3</c:v>
                </c:pt>
                <c:pt idx="5351">
                  <c:v>175.1</c:v>
                </c:pt>
                <c:pt idx="5352">
                  <c:v>80.5</c:v>
                </c:pt>
                <c:pt idx="5353">
                  <c:v>59.7</c:v>
                </c:pt>
                <c:pt idx="5354">
                  <c:v>133.8</c:v>
                </c:pt>
                <c:pt idx="5355">
                  <c:v>164.6</c:v>
                </c:pt>
                <c:pt idx="5356">
                  <c:v>280.5</c:v>
                </c:pt>
                <c:pt idx="5357">
                  <c:v>228.4</c:v>
                </c:pt>
                <c:pt idx="5358">
                  <c:v>199</c:v>
                </c:pt>
                <c:pt idx="5359">
                  <c:v>41.6</c:v>
                </c:pt>
                <c:pt idx="5360">
                  <c:v>-82.6</c:v>
                </c:pt>
                <c:pt idx="5361">
                  <c:v>-43.7</c:v>
                </c:pt>
                <c:pt idx="5362">
                  <c:v>-44.4</c:v>
                </c:pt>
                <c:pt idx="5363">
                  <c:v>-50</c:v>
                </c:pt>
                <c:pt idx="5364">
                  <c:v>-51.9</c:v>
                </c:pt>
                <c:pt idx="5365">
                  <c:v>-63.2</c:v>
                </c:pt>
                <c:pt idx="5366">
                  <c:v>-66.9</c:v>
                </c:pt>
                <c:pt idx="5367">
                  <c:v>-64.9</c:v>
                </c:pt>
                <c:pt idx="5368">
                  <c:v>-27.7</c:v>
                </c:pt>
                <c:pt idx="5369">
                  <c:v>54.5</c:v>
                </c:pt>
                <c:pt idx="5370">
                  <c:v>500.5</c:v>
                </c:pt>
                <c:pt idx="5371">
                  <c:v>597.9</c:v>
                </c:pt>
                <c:pt idx="5372">
                  <c:v>656.6</c:v>
                </c:pt>
                <c:pt idx="5373">
                  <c:v>779</c:v>
                </c:pt>
                <c:pt idx="5374">
                  <c:v>509.9</c:v>
                </c:pt>
                <c:pt idx="5375">
                  <c:v>206.1</c:v>
                </c:pt>
                <c:pt idx="5376">
                  <c:v>341</c:v>
                </c:pt>
                <c:pt idx="5377">
                  <c:v>326.8</c:v>
                </c:pt>
                <c:pt idx="5378">
                  <c:v>349.7</c:v>
                </c:pt>
                <c:pt idx="5379">
                  <c:v>337.5</c:v>
                </c:pt>
                <c:pt idx="5380">
                  <c:v>407</c:v>
                </c:pt>
                <c:pt idx="5381">
                  <c:v>388.1</c:v>
                </c:pt>
                <c:pt idx="5382">
                  <c:v>434.2</c:v>
                </c:pt>
                <c:pt idx="5383">
                  <c:v>545.3</c:v>
                </c:pt>
                <c:pt idx="5384">
                  <c:v>604.6</c:v>
                </c:pt>
                <c:pt idx="5385">
                  <c:v>749.4</c:v>
                </c:pt>
                <c:pt idx="5386">
                  <c:v>750</c:v>
                </c:pt>
                <c:pt idx="5387">
                  <c:v>750</c:v>
                </c:pt>
                <c:pt idx="5388">
                  <c:v>750</c:v>
                </c:pt>
                <c:pt idx="5389">
                  <c:v>750</c:v>
                </c:pt>
                <c:pt idx="5390">
                  <c:v>750</c:v>
                </c:pt>
                <c:pt idx="5391">
                  <c:v>750</c:v>
                </c:pt>
                <c:pt idx="5392">
                  <c:v>730</c:v>
                </c:pt>
                <c:pt idx="5393">
                  <c:v>508.4</c:v>
                </c:pt>
                <c:pt idx="5394">
                  <c:v>454.7</c:v>
                </c:pt>
                <c:pt idx="5395">
                  <c:v>441.6</c:v>
                </c:pt>
                <c:pt idx="5396">
                  <c:v>746.5</c:v>
                </c:pt>
                <c:pt idx="5397">
                  <c:v>504.4</c:v>
                </c:pt>
                <c:pt idx="5398">
                  <c:v>485.2</c:v>
                </c:pt>
                <c:pt idx="5399">
                  <c:v>158.3</c:v>
                </c:pt>
                <c:pt idx="5400">
                  <c:v>171.2</c:v>
                </c:pt>
                <c:pt idx="5401">
                  <c:v>61.3</c:v>
                </c:pt>
                <c:pt idx="5402">
                  <c:v>159.9</c:v>
                </c:pt>
                <c:pt idx="5403">
                  <c:v>155.7</c:v>
                </c:pt>
                <c:pt idx="5404">
                  <c:v>117.8</c:v>
                </c:pt>
                <c:pt idx="5405">
                  <c:v>-14.2</c:v>
                </c:pt>
                <c:pt idx="5406">
                  <c:v>446.8</c:v>
                </c:pt>
                <c:pt idx="5407">
                  <c:v>555.6</c:v>
                </c:pt>
                <c:pt idx="5408">
                  <c:v>416.1</c:v>
                </c:pt>
                <c:pt idx="5409">
                  <c:v>483.3</c:v>
                </c:pt>
                <c:pt idx="5410">
                  <c:v>404.8</c:v>
                </c:pt>
                <c:pt idx="5411">
                  <c:v>325.2</c:v>
                </c:pt>
                <c:pt idx="5412">
                  <c:v>547.2</c:v>
                </c:pt>
                <c:pt idx="5413">
                  <c:v>750</c:v>
                </c:pt>
                <c:pt idx="5414">
                  <c:v>387.5</c:v>
                </c:pt>
                <c:pt idx="5415">
                  <c:v>377.8</c:v>
                </c:pt>
                <c:pt idx="5416">
                  <c:v>629.6</c:v>
                </c:pt>
                <c:pt idx="5417">
                  <c:v>593.3</c:v>
                </c:pt>
                <c:pt idx="5418">
                  <c:v>539.1</c:v>
                </c:pt>
                <c:pt idx="5419">
                  <c:v>476.6</c:v>
                </c:pt>
                <c:pt idx="5420">
                  <c:v>493.5</c:v>
                </c:pt>
                <c:pt idx="5421">
                  <c:v>521.1</c:v>
                </c:pt>
                <c:pt idx="5422">
                  <c:v>381.8</c:v>
                </c:pt>
                <c:pt idx="5423">
                  <c:v>315.3</c:v>
                </c:pt>
                <c:pt idx="5424">
                  <c:v>-32.6</c:v>
                </c:pt>
                <c:pt idx="5425">
                  <c:v>-184.4</c:v>
                </c:pt>
                <c:pt idx="5426">
                  <c:v>-52.4</c:v>
                </c:pt>
                <c:pt idx="5427">
                  <c:v>107.9</c:v>
                </c:pt>
                <c:pt idx="5428">
                  <c:v>198.3</c:v>
                </c:pt>
                <c:pt idx="5429">
                  <c:v>32.2</c:v>
                </c:pt>
                <c:pt idx="5430">
                  <c:v>452.8</c:v>
                </c:pt>
                <c:pt idx="5431">
                  <c:v>404.5</c:v>
                </c:pt>
                <c:pt idx="5432">
                  <c:v>484.1</c:v>
                </c:pt>
                <c:pt idx="5433">
                  <c:v>424.9</c:v>
                </c:pt>
                <c:pt idx="5434">
                  <c:v>294</c:v>
                </c:pt>
                <c:pt idx="5435">
                  <c:v>321.6</c:v>
                </c:pt>
                <c:pt idx="5436">
                  <c:v>326.1</c:v>
                </c:pt>
                <c:pt idx="5437">
                  <c:v>449.5</c:v>
                </c:pt>
                <c:pt idx="5438">
                  <c:v>541.1</c:v>
                </c:pt>
                <c:pt idx="5439">
                  <c:v>461.3</c:v>
                </c:pt>
                <c:pt idx="5440">
                  <c:v>507</c:v>
                </c:pt>
                <c:pt idx="5441">
                  <c:v>512.7</c:v>
                </c:pt>
                <c:pt idx="5442">
                  <c:v>629.3</c:v>
                </c:pt>
                <c:pt idx="5443">
                  <c:v>673.7</c:v>
                </c:pt>
                <c:pt idx="5444">
                  <c:v>779</c:v>
                </c:pt>
                <c:pt idx="5445">
                  <c:v>779</c:v>
                </c:pt>
                <c:pt idx="5446">
                  <c:v>557.2</c:v>
                </c:pt>
                <c:pt idx="5447">
                  <c:v>289.3</c:v>
                </c:pt>
                <c:pt idx="5448">
                  <c:v>-77.3</c:v>
                </c:pt>
                <c:pt idx="5449">
                  <c:v>-165.8</c:v>
                </c:pt>
                <c:pt idx="5450">
                  <c:v>-174.4</c:v>
                </c:pt>
                <c:pt idx="5451">
                  <c:v>59.4</c:v>
                </c:pt>
                <c:pt idx="5452">
                  <c:v>172.8</c:v>
                </c:pt>
                <c:pt idx="5453">
                  <c:v>341.1</c:v>
                </c:pt>
                <c:pt idx="5454">
                  <c:v>793.1</c:v>
                </c:pt>
                <c:pt idx="5455">
                  <c:v>749.7</c:v>
                </c:pt>
                <c:pt idx="5456">
                  <c:v>749.7</c:v>
                </c:pt>
                <c:pt idx="5457">
                  <c:v>749.8</c:v>
                </c:pt>
                <c:pt idx="5458">
                  <c:v>749.7</c:v>
                </c:pt>
                <c:pt idx="5459">
                  <c:v>749.7</c:v>
                </c:pt>
                <c:pt idx="5460">
                  <c:v>749.7</c:v>
                </c:pt>
                <c:pt idx="5461">
                  <c:v>749.7</c:v>
                </c:pt>
                <c:pt idx="5462">
                  <c:v>746.9</c:v>
                </c:pt>
                <c:pt idx="5463">
                  <c:v>746.9</c:v>
                </c:pt>
                <c:pt idx="5464">
                  <c:v>746.7</c:v>
                </c:pt>
                <c:pt idx="5465">
                  <c:v>746.7</c:v>
                </c:pt>
                <c:pt idx="5466">
                  <c:v>747</c:v>
                </c:pt>
                <c:pt idx="5467">
                  <c:v>747.5</c:v>
                </c:pt>
                <c:pt idx="5468">
                  <c:v>747.9</c:v>
                </c:pt>
                <c:pt idx="5469">
                  <c:v>827.8</c:v>
                </c:pt>
                <c:pt idx="5470">
                  <c:v>828.4</c:v>
                </c:pt>
                <c:pt idx="5471">
                  <c:v>569.1</c:v>
                </c:pt>
                <c:pt idx="5472">
                  <c:v>429.5</c:v>
                </c:pt>
                <c:pt idx="5473">
                  <c:v>484.1</c:v>
                </c:pt>
                <c:pt idx="5474">
                  <c:v>469.1</c:v>
                </c:pt>
                <c:pt idx="5475">
                  <c:v>490.3</c:v>
                </c:pt>
                <c:pt idx="5476">
                  <c:v>849.8</c:v>
                </c:pt>
                <c:pt idx="5477">
                  <c:v>338.3</c:v>
                </c:pt>
                <c:pt idx="5478">
                  <c:v>750</c:v>
                </c:pt>
                <c:pt idx="5479">
                  <c:v>750</c:v>
                </c:pt>
                <c:pt idx="5480">
                  <c:v>750</c:v>
                </c:pt>
                <c:pt idx="5481">
                  <c:v>650</c:v>
                </c:pt>
                <c:pt idx="5482">
                  <c:v>649</c:v>
                </c:pt>
                <c:pt idx="5483">
                  <c:v>649.7</c:v>
                </c:pt>
                <c:pt idx="5484">
                  <c:v>650</c:v>
                </c:pt>
                <c:pt idx="5485">
                  <c:v>650</c:v>
                </c:pt>
                <c:pt idx="5486">
                  <c:v>648.4</c:v>
                </c:pt>
                <c:pt idx="5487">
                  <c:v>647.2</c:v>
                </c:pt>
                <c:pt idx="5488">
                  <c:v>648.1</c:v>
                </c:pt>
                <c:pt idx="5489">
                  <c:v>650</c:v>
                </c:pt>
                <c:pt idx="5490">
                  <c:v>749.5</c:v>
                </c:pt>
                <c:pt idx="5491">
                  <c:v>750</c:v>
                </c:pt>
                <c:pt idx="5492">
                  <c:v>748.3</c:v>
                </c:pt>
                <c:pt idx="5493">
                  <c:v>849.2</c:v>
                </c:pt>
                <c:pt idx="5494">
                  <c:v>848.9</c:v>
                </c:pt>
                <c:pt idx="5495">
                  <c:v>623.1</c:v>
                </c:pt>
                <c:pt idx="5496">
                  <c:v>133.8</c:v>
                </c:pt>
                <c:pt idx="5497">
                  <c:v>-255.1</c:v>
                </c:pt>
                <c:pt idx="5498">
                  <c:v>-328.3</c:v>
                </c:pt>
                <c:pt idx="5499">
                  <c:v>-20.3</c:v>
                </c:pt>
                <c:pt idx="5500">
                  <c:v>103.4</c:v>
                </c:pt>
                <c:pt idx="5501">
                  <c:v>-82.1</c:v>
                </c:pt>
                <c:pt idx="5502">
                  <c:v>453.7</c:v>
                </c:pt>
                <c:pt idx="5503">
                  <c:v>748.9</c:v>
                </c:pt>
                <c:pt idx="5504">
                  <c:v>750</c:v>
                </c:pt>
                <c:pt idx="5505">
                  <c:v>650</c:v>
                </c:pt>
                <c:pt idx="5506">
                  <c:v>650</c:v>
                </c:pt>
                <c:pt idx="5507">
                  <c:v>650</c:v>
                </c:pt>
                <c:pt idx="5508">
                  <c:v>650</c:v>
                </c:pt>
                <c:pt idx="5509">
                  <c:v>650</c:v>
                </c:pt>
                <c:pt idx="5510">
                  <c:v>650</c:v>
                </c:pt>
                <c:pt idx="5511">
                  <c:v>645.6</c:v>
                </c:pt>
                <c:pt idx="5512">
                  <c:v>650</c:v>
                </c:pt>
                <c:pt idx="5513">
                  <c:v>649.4</c:v>
                </c:pt>
                <c:pt idx="5514">
                  <c:v>746.2</c:v>
                </c:pt>
                <c:pt idx="5515">
                  <c:v>749.3</c:v>
                </c:pt>
                <c:pt idx="5516">
                  <c:v>748.3</c:v>
                </c:pt>
                <c:pt idx="5517">
                  <c:v>825.3</c:v>
                </c:pt>
                <c:pt idx="5518">
                  <c:v>605.9</c:v>
                </c:pt>
                <c:pt idx="5519">
                  <c:v>575.1</c:v>
                </c:pt>
                <c:pt idx="5520">
                  <c:v>663.7</c:v>
                </c:pt>
                <c:pt idx="5521">
                  <c:v>616.1</c:v>
                </c:pt>
                <c:pt idx="5522">
                  <c:v>628.3</c:v>
                </c:pt>
                <c:pt idx="5523">
                  <c:v>829</c:v>
                </c:pt>
                <c:pt idx="5524">
                  <c:v>829</c:v>
                </c:pt>
                <c:pt idx="5525">
                  <c:v>748.8</c:v>
                </c:pt>
                <c:pt idx="5526">
                  <c:v>747</c:v>
                </c:pt>
                <c:pt idx="5527">
                  <c:v>743.9</c:v>
                </c:pt>
                <c:pt idx="5528">
                  <c:v>688.9</c:v>
                </c:pt>
                <c:pt idx="5529">
                  <c:v>745.1</c:v>
                </c:pt>
                <c:pt idx="5530">
                  <c:v>744.1</c:v>
                </c:pt>
                <c:pt idx="5531">
                  <c:v>745</c:v>
                </c:pt>
                <c:pt idx="5532">
                  <c:v>748.2</c:v>
                </c:pt>
                <c:pt idx="5533">
                  <c:v>704.9</c:v>
                </c:pt>
                <c:pt idx="5534">
                  <c:v>741.3</c:v>
                </c:pt>
                <c:pt idx="5535">
                  <c:v>704.6</c:v>
                </c:pt>
                <c:pt idx="5536">
                  <c:v>730.8</c:v>
                </c:pt>
                <c:pt idx="5537">
                  <c:v>750</c:v>
                </c:pt>
                <c:pt idx="5538">
                  <c:v>829</c:v>
                </c:pt>
                <c:pt idx="5539">
                  <c:v>829</c:v>
                </c:pt>
                <c:pt idx="5540">
                  <c:v>826.6</c:v>
                </c:pt>
                <c:pt idx="5541">
                  <c:v>828.6</c:v>
                </c:pt>
                <c:pt idx="5542">
                  <c:v>828.8</c:v>
                </c:pt>
                <c:pt idx="5543">
                  <c:v>611.7</c:v>
                </c:pt>
                <c:pt idx="5544">
                  <c:v>353.5</c:v>
                </c:pt>
                <c:pt idx="5545">
                  <c:v>132.8</c:v>
                </c:pt>
                <c:pt idx="5546">
                  <c:v>274.1</c:v>
                </c:pt>
                <c:pt idx="5547">
                  <c:v>624.5</c:v>
                </c:pt>
                <c:pt idx="5548">
                  <c:v>627.7</c:v>
                </c:pt>
                <c:pt idx="5549">
                  <c:v>172.2</c:v>
                </c:pt>
                <c:pt idx="5550">
                  <c:v>750</c:v>
                </c:pt>
                <c:pt idx="5551">
                  <c:v>650</c:v>
                </c:pt>
                <c:pt idx="5552">
                  <c:v>647.5</c:v>
                </c:pt>
                <c:pt idx="5553">
                  <c:v>648</c:v>
                </c:pt>
                <c:pt idx="5554">
                  <c:v>537.6</c:v>
                </c:pt>
                <c:pt idx="5555">
                  <c:v>645.9</c:v>
                </c:pt>
                <c:pt idx="5556">
                  <c:v>650</c:v>
                </c:pt>
                <c:pt idx="5557">
                  <c:v>650</c:v>
                </c:pt>
                <c:pt idx="5558">
                  <c:v>649.7</c:v>
                </c:pt>
                <c:pt idx="5559">
                  <c:v>650</c:v>
                </c:pt>
                <c:pt idx="5560">
                  <c:v>650</c:v>
                </c:pt>
                <c:pt idx="5561">
                  <c:v>650</c:v>
                </c:pt>
                <c:pt idx="5562">
                  <c:v>726.8</c:v>
                </c:pt>
                <c:pt idx="5563">
                  <c:v>725.9</c:v>
                </c:pt>
                <c:pt idx="5564">
                  <c:v>729</c:v>
                </c:pt>
                <c:pt idx="5565">
                  <c:v>726</c:v>
                </c:pt>
                <c:pt idx="5566">
                  <c:v>700.8</c:v>
                </c:pt>
                <c:pt idx="5567">
                  <c:v>458.5</c:v>
                </c:pt>
                <c:pt idx="5568">
                  <c:v>-55.5</c:v>
                </c:pt>
                <c:pt idx="5569">
                  <c:v>-249.2</c:v>
                </c:pt>
                <c:pt idx="5570">
                  <c:v>-220.7</c:v>
                </c:pt>
                <c:pt idx="5571">
                  <c:v>-207.7</c:v>
                </c:pt>
                <c:pt idx="5572">
                  <c:v>-134.8</c:v>
                </c:pt>
                <c:pt idx="5573">
                  <c:v>97.4</c:v>
                </c:pt>
                <c:pt idx="5574">
                  <c:v>570.8</c:v>
                </c:pt>
                <c:pt idx="5575">
                  <c:v>721.6</c:v>
                </c:pt>
                <c:pt idx="5576">
                  <c:v>632.1</c:v>
                </c:pt>
                <c:pt idx="5577">
                  <c:v>527</c:v>
                </c:pt>
                <c:pt idx="5578">
                  <c:v>408.9</c:v>
                </c:pt>
                <c:pt idx="5579">
                  <c:v>552.7</c:v>
                </c:pt>
                <c:pt idx="5580">
                  <c:v>649.3</c:v>
                </c:pt>
                <c:pt idx="5581">
                  <c:v>586.7</c:v>
                </c:pt>
                <c:pt idx="5582">
                  <c:v>646.8</c:v>
                </c:pt>
                <c:pt idx="5583">
                  <c:v>646.5</c:v>
                </c:pt>
                <c:pt idx="5584">
                  <c:v>646.8</c:v>
                </c:pt>
                <c:pt idx="5585">
                  <c:v>646.3</c:v>
                </c:pt>
                <c:pt idx="5586">
                  <c:v>724.3</c:v>
                </c:pt>
                <c:pt idx="5587">
                  <c:v>660.4</c:v>
                </c:pt>
                <c:pt idx="5588">
                  <c:v>725.4</c:v>
                </c:pt>
                <c:pt idx="5589">
                  <c:v>725.7</c:v>
                </c:pt>
                <c:pt idx="5590">
                  <c:v>725.8</c:v>
                </c:pt>
                <c:pt idx="5591">
                  <c:v>268.1</c:v>
                </c:pt>
                <c:pt idx="5592">
                  <c:v>-272</c:v>
                </c:pt>
                <c:pt idx="5593">
                  <c:v>-275.3</c:v>
                </c:pt>
                <c:pt idx="5594">
                  <c:v>-269.5</c:v>
                </c:pt>
                <c:pt idx="5595">
                  <c:v>-284.6</c:v>
                </c:pt>
                <c:pt idx="5596">
                  <c:v>-294</c:v>
                </c:pt>
                <c:pt idx="5597">
                  <c:v>-250</c:v>
                </c:pt>
                <c:pt idx="5598">
                  <c:v>317</c:v>
                </c:pt>
                <c:pt idx="5599">
                  <c:v>129.2</c:v>
                </c:pt>
                <c:pt idx="5600">
                  <c:v>282.7</c:v>
                </c:pt>
                <c:pt idx="5601">
                  <c:v>44</c:v>
                </c:pt>
                <c:pt idx="5602">
                  <c:v>633.7</c:v>
                </c:pt>
                <c:pt idx="5603">
                  <c:v>714.4</c:v>
                </c:pt>
                <c:pt idx="5604">
                  <c:v>724</c:v>
                </c:pt>
                <c:pt idx="5605">
                  <c:v>726</c:v>
                </c:pt>
                <c:pt idx="5606">
                  <c:v>727.7</c:v>
                </c:pt>
                <c:pt idx="5607">
                  <c:v>644.7</c:v>
                </c:pt>
                <c:pt idx="5608">
                  <c:v>645.9</c:v>
                </c:pt>
                <c:pt idx="5609">
                  <c:v>645.3</c:v>
                </c:pt>
                <c:pt idx="5610">
                  <c:v>724.6</c:v>
                </c:pt>
                <c:pt idx="5611">
                  <c:v>726.3</c:v>
                </c:pt>
                <c:pt idx="5612">
                  <c:v>728.6</c:v>
                </c:pt>
                <c:pt idx="5613">
                  <c:v>728.3</c:v>
                </c:pt>
                <c:pt idx="5614">
                  <c:v>727.5</c:v>
                </c:pt>
                <c:pt idx="5615">
                  <c:v>212.5</c:v>
                </c:pt>
                <c:pt idx="5616">
                  <c:v>-3.4</c:v>
                </c:pt>
                <c:pt idx="5617">
                  <c:v>-246.4</c:v>
                </c:pt>
                <c:pt idx="5618">
                  <c:v>-238.2</c:v>
                </c:pt>
                <c:pt idx="5619">
                  <c:v>-245.1</c:v>
                </c:pt>
                <c:pt idx="5620">
                  <c:v>-205.3</c:v>
                </c:pt>
                <c:pt idx="5621">
                  <c:v>109.2</c:v>
                </c:pt>
                <c:pt idx="5622">
                  <c:v>677.5</c:v>
                </c:pt>
                <c:pt idx="5623">
                  <c:v>727.2</c:v>
                </c:pt>
                <c:pt idx="5624">
                  <c:v>603.8</c:v>
                </c:pt>
                <c:pt idx="5625">
                  <c:v>449</c:v>
                </c:pt>
                <c:pt idx="5626">
                  <c:v>368</c:v>
                </c:pt>
                <c:pt idx="5627">
                  <c:v>643.1</c:v>
                </c:pt>
                <c:pt idx="5628">
                  <c:v>570</c:v>
                </c:pt>
                <c:pt idx="5629">
                  <c:v>650</c:v>
                </c:pt>
                <c:pt idx="5630">
                  <c:v>645.1</c:v>
                </c:pt>
                <c:pt idx="5631">
                  <c:v>650</c:v>
                </c:pt>
                <c:pt idx="5632">
                  <c:v>573.3</c:v>
                </c:pt>
                <c:pt idx="5633">
                  <c:v>385.3</c:v>
                </c:pt>
                <c:pt idx="5634">
                  <c:v>193.5</c:v>
                </c:pt>
                <c:pt idx="5635">
                  <c:v>-186.8</c:v>
                </c:pt>
                <c:pt idx="5636">
                  <c:v>309.4</c:v>
                </c:pt>
                <c:pt idx="5637">
                  <c:v>246.4</c:v>
                </c:pt>
                <c:pt idx="5638">
                  <c:v>292.6</c:v>
                </c:pt>
                <c:pt idx="5639">
                  <c:v>-239.1</c:v>
                </c:pt>
                <c:pt idx="5640">
                  <c:v>-196.6</c:v>
                </c:pt>
                <c:pt idx="5641">
                  <c:v>-169.5</c:v>
                </c:pt>
                <c:pt idx="5642">
                  <c:v>-203.8</c:v>
                </c:pt>
                <c:pt idx="5643">
                  <c:v>-165.7</c:v>
                </c:pt>
                <c:pt idx="5644">
                  <c:v>-173.6</c:v>
                </c:pt>
                <c:pt idx="5645">
                  <c:v>-126.3</c:v>
                </c:pt>
                <c:pt idx="5646">
                  <c:v>354.2</c:v>
                </c:pt>
                <c:pt idx="5647">
                  <c:v>553.5</c:v>
                </c:pt>
                <c:pt idx="5648">
                  <c:v>650</c:v>
                </c:pt>
                <c:pt idx="5649">
                  <c:v>630</c:v>
                </c:pt>
                <c:pt idx="5650">
                  <c:v>450</c:v>
                </c:pt>
                <c:pt idx="5651">
                  <c:v>450</c:v>
                </c:pt>
                <c:pt idx="5652">
                  <c:v>450</c:v>
                </c:pt>
                <c:pt idx="5653">
                  <c:v>450</c:v>
                </c:pt>
                <c:pt idx="5654">
                  <c:v>450</c:v>
                </c:pt>
                <c:pt idx="5655">
                  <c:v>450</c:v>
                </c:pt>
                <c:pt idx="5656">
                  <c:v>447.3</c:v>
                </c:pt>
                <c:pt idx="5657">
                  <c:v>448.9</c:v>
                </c:pt>
                <c:pt idx="5658">
                  <c:v>643.8</c:v>
                </c:pt>
                <c:pt idx="5659">
                  <c:v>644.9</c:v>
                </c:pt>
                <c:pt idx="5660">
                  <c:v>644.1</c:v>
                </c:pt>
                <c:pt idx="5661">
                  <c:v>646.9</c:v>
                </c:pt>
                <c:pt idx="5662">
                  <c:v>414</c:v>
                </c:pt>
                <c:pt idx="5663">
                  <c:v>157.2</c:v>
                </c:pt>
                <c:pt idx="5664">
                  <c:v>392.5</c:v>
                </c:pt>
                <c:pt idx="5665">
                  <c:v>261.3</c:v>
                </c:pt>
                <c:pt idx="5666">
                  <c:v>126.6</c:v>
                </c:pt>
                <c:pt idx="5667">
                  <c:v>254</c:v>
                </c:pt>
                <c:pt idx="5668">
                  <c:v>252.7</c:v>
                </c:pt>
                <c:pt idx="5669">
                  <c:v>264</c:v>
                </c:pt>
                <c:pt idx="5670">
                  <c:v>401.1</c:v>
                </c:pt>
                <c:pt idx="5671">
                  <c:v>644.5</c:v>
                </c:pt>
                <c:pt idx="5672">
                  <c:v>636.2</c:v>
                </c:pt>
                <c:pt idx="5673">
                  <c:v>640</c:v>
                </c:pt>
                <c:pt idx="5674">
                  <c:v>649.1</c:v>
                </c:pt>
                <c:pt idx="5675">
                  <c:v>650</c:v>
                </c:pt>
                <c:pt idx="5676">
                  <c:v>649.1</c:v>
                </c:pt>
                <c:pt idx="5677">
                  <c:v>650</c:v>
                </c:pt>
                <c:pt idx="5678">
                  <c:v>650</c:v>
                </c:pt>
                <c:pt idx="5679">
                  <c:v>650</c:v>
                </c:pt>
                <c:pt idx="5680">
                  <c:v>650</c:v>
                </c:pt>
                <c:pt idx="5681">
                  <c:v>650</c:v>
                </c:pt>
                <c:pt idx="5682">
                  <c:v>650</c:v>
                </c:pt>
                <c:pt idx="5683">
                  <c:v>650</c:v>
                </c:pt>
                <c:pt idx="5684">
                  <c:v>650</c:v>
                </c:pt>
                <c:pt idx="5685">
                  <c:v>729</c:v>
                </c:pt>
                <c:pt idx="5686">
                  <c:v>489.1</c:v>
                </c:pt>
                <c:pt idx="5687">
                  <c:v>170.4</c:v>
                </c:pt>
                <c:pt idx="5688">
                  <c:v>-0.7</c:v>
                </c:pt>
                <c:pt idx="5689">
                  <c:v>-122.8</c:v>
                </c:pt>
                <c:pt idx="5690">
                  <c:v>-134.9</c:v>
                </c:pt>
                <c:pt idx="5691">
                  <c:v>-138.1</c:v>
                </c:pt>
                <c:pt idx="5692">
                  <c:v>-150.5</c:v>
                </c:pt>
                <c:pt idx="5693">
                  <c:v>-141.2</c:v>
                </c:pt>
                <c:pt idx="5694">
                  <c:v>-91.5</c:v>
                </c:pt>
                <c:pt idx="5695">
                  <c:v>315.3</c:v>
                </c:pt>
                <c:pt idx="5696">
                  <c:v>265.2</c:v>
                </c:pt>
                <c:pt idx="5697">
                  <c:v>384.3</c:v>
                </c:pt>
                <c:pt idx="5698">
                  <c:v>587.1</c:v>
                </c:pt>
                <c:pt idx="5699">
                  <c:v>627.5</c:v>
                </c:pt>
                <c:pt idx="5700">
                  <c:v>622.4</c:v>
                </c:pt>
                <c:pt idx="5701">
                  <c:v>623</c:v>
                </c:pt>
                <c:pt idx="5702">
                  <c:v>555.6</c:v>
                </c:pt>
                <c:pt idx="5703">
                  <c:v>307.5</c:v>
                </c:pt>
                <c:pt idx="5704">
                  <c:v>262.8</c:v>
                </c:pt>
                <c:pt idx="5705">
                  <c:v>428.3</c:v>
                </c:pt>
                <c:pt idx="5706">
                  <c:v>703.5</c:v>
                </c:pt>
                <c:pt idx="5707">
                  <c:v>729</c:v>
                </c:pt>
                <c:pt idx="5708">
                  <c:v>729</c:v>
                </c:pt>
                <c:pt idx="5709">
                  <c:v>728.1</c:v>
                </c:pt>
                <c:pt idx="5710">
                  <c:v>387.1</c:v>
                </c:pt>
                <c:pt idx="5711">
                  <c:v>-54.6</c:v>
                </c:pt>
                <c:pt idx="5712">
                  <c:v>-118.8</c:v>
                </c:pt>
                <c:pt idx="5713">
                  <c:v>-134.8</c:v>
                </c:pt>
                <c:pt idx="5714">
                  <c:v>-137.2</c:v>
                </c:pt>
                <c:pt idx="5715">
                  <c:v>-129.9</c:v>
                </c:pt>
                <c:pt idx="5716">
                  <c:v>-88.6</c:v>
                </c:pt>
                <c:pt idx="5717">
                  <c:v>12.3</c:v>
                </c:pt>
                <c:pt idx="5718">
                  <c:v>513.2</c:v>
                </c:pt>
                <c:pt idx="5719">
                  <c:v>729</c:v>
                </c:pt>
                <c:pt idx="5720">
                  <c:v>729</c:v>
                </c:pt>
                <c:pt idx="5721">
                  <c:v>646</c:v>
                </c:pt>
                <c:pt idx="5722">
                  <c:v>649.8</c:v>
                </c:pt>
                <c:pt idx="5723">
                  <c:v>649.9</c:v>
                </c:pt>
                <c:pt idx="5724">
                  <c:v>649.8</c:v>
                </c:pt>
                <c:pt idx="5725">
                  <c:v>650</c:v>
                </c:pt>
                <c:pt idx="5726">
                  <c:v>647.4</c:v>
                </c:pt>
                <c:pt idx="5727">
                  <c:v>648</c:v>
                </c:pt>
                <c:pt idx="5728">
                  <c:v>650</c:v>
                </c:pt>
                <c:pt idx="5729">
                  <c:v>650</c:v>
                </c:pt>
                <c:pt idx="5730">
                  <c:v>729</c:v>
                </c:pt>
                <c:pt idx="5731">
                  <c:v>728.3</c:v>
                </c:pt>
                <c:pt idx="5732">
                  <c:v>728.2</c:v>
                </c:pt>
                <c:pt idx="5733">
                  <c:v>714.2</c:v>
                </c:pt>
                <c:pt idx="5734">
                  <c:v>196.1</c:v>
                </c:pt>
                <c:pt idx="5735">
                  <c:v>-252.3</c:v>
                </c:pt>
                <c:pt idx="5736">
                  <c:v>-317.1</c:v>
                </c:pt>
                <c:pt idx="5737">
                  <c:v>-309.5</c:v>
                </c:pt>
                <c:pt idx="5738">
                  <c:v>-302.3</c:v>
                </c:pt>
                <c:pt idx="5739">
                  <c:v>-310.9</c:v>
                </c:pt>
                <c:pt idx="5740">
                  <c:v>-322.5</c:v>
                </c:pt>
                <c:pt idx="5741">
                  <c:v>-389.8</c:v>
                </c:pt>
                <c:pt idx="5742">
                  <c:v>-174</c:v>
                </c:pt>
                <c:pt idx="5743">
                  <c:v>-250</c:v>
                </c:pt>
                <c:pt idx="5744">
                  <c:v>-428.6</c:v>
                </c:pt>
                <c:pt idx="5745">
                  <c:v>-229.9</c:v>
                </c:pt>
                <c:pt idx="5746">
                  <c:v>-232.9</c:v>
                </c:pt>
                <c:pt idx="5747">
                  <c:v>301.9</c:v>
                </c:pt>
                <c:pt idx="5748">
                  <c:v>650</c:v>
                </c:pt>
                <c:pt idx="5749">
                  <c:v>507.3</c:v>
                </c:pt>
                <c:pt idx="5750">
                  <c:v>545.1</c:v>
                </c:pt>
                <c:pt idx="5751">
                  <c:v>316.4</c:v>
                </c:pt>
                <c:pt idx="5752">
                  <c:v>221.3</c:v>
                </c:pt>
                <c:pt idx="5753">
                  <c:v>-24.8</c:v>
                </c:pt>
                <c:pt idx="5754">
                  <c:v>-385.8</c:v>
                </c:pt>
                <c:pt idx="5755">
                  <c:v>-429</c:v>
                </c:pt>
                <c:pt idx="5756">
                  <c:v>-168.6</c:v>
                </c:pt>
                <c:pt idx="5757">
                  <c:v>-62.8</c:v>
                </c:pt>
                <c:pt idx="5758">
                  <c:v>-16.1</c:v>
                </c:pt>
                <c:pt idx="5759">
                  <c:v>-358</c:v>
                </c:pt>
                <c:pt idx="5760">
                  <c:v>-39.1</c:v>
                </c:pt>
                <c:pt idx="5761">
                  <c:v>-330</c:v>
                </c:pt>
                <c:pt idx="5762">
                  <c:v>-397.2</c:v>
                </c:pt>
                <c:pt idx="5763">
                  <c:v>-180.8</c:v>
                </c:pt>
                <c:pt idx="5764">
                  <c:v>-9.5</c:v>
                </c:pt>
                <c:pt idx="5765">
                  <c:v>169.9</c:v>
                </c:pt>
                <c:pt idx="5766">
                  <c:v>101.6</c:v>
                </c:pt>
                <c:pt idx="5767">
                  <c:v>-242.7</c:v>
                </c:pt>
                <c:pt idx="5768">
                  <c:v>-189.2</c:v>
                </c:pt>
                <c:pt idx="5769">
                  <c:v>81.4</c:v>
                </c:pt>
                <c:pt idx="5770">
                  <c:v>310.8</c:v>
                </c:pt>
                <c:pt idx="5771">
                  <c:v>400.9</c:v>
                </c:pt>
                <c:pt idx="5772">
                  <c:v>619.3</c:v>
                </c:pt>
                <c:pt idx="5773">
                  <c:v>637.6</c:v>
                </c:pt>
                <c:pt idx="5774">
                  <c:v>648.9</c:v>
                </c:pt>
                <c:pt idx="5775">
                  <c:v>265.8</c:v>
                </c:pt>
                <c:pt idx="5776">
                  <c:v>176.3</c:v>
                </c:pt>
                <c:pt idx="5777">
                  <c:v>103.4</c:v>
                </c:pt>
                <c:pt idx="5778">
                  <c:v>162</c:v>
                </c:pt>
                <c:pt idx="5779">
                  <c:v>254.8</c:v>
                </c:pt>
                <c:pt idx="5780">
                  <c:v>414.3</c:v>
                </c:pt>
                <c:pt idx="5781">
                  <c:v>110.3</c:v>
                </c:pt>
                <c:pt idx="5782">
                  <c:v>-48.6</c:v>
                </c:pt>
                <c:pt idx="5783">
                  <c:v>-281.8</c:v>
                </c:pt>
                <c:pt idx="5784">
                  <c:v>-107.9</c:v>
                </c:pt>
                <c:pt idx="5785">
                  <c:v>-246.2</c:v>
                </c:pt>
                <c:pt idx="5786">
                  <c:v>-240.2</c:v>
                </c:pt>
                <c:pt idx="5787">
                  <c:v>-243.3</c:v>
                </c:pt>
                <c:pt idx="5788">
                  <c:v>-256.8</c:v>
                </c:pt>
                <c:pt idx="5789">
                  <c:v>22.2</c:v>
                </c:pt>
                <c:pt idx="5790">
                  <c:v>497.7</c:v>
                </c:pt>
                <c:pt idx="5791">
                  <c:v>430.6</c:v>
                </c:pt>
                <c:pt idx="5792">
                  <c:v>285.8</c:v>
                </c:pt>
                <c:pt idx="5793">
                  <c:v>315.2</c:v>
                </c:pt>
                <c:pt idx="5794">
                  <c:v>374.3</c:v>
                </c:pt>
                <c:pt idx="5795">
                  <c:v>307.6</c:v>
                </c:pt>
                <c:pt idx="5796">
                  <c:v>233.1</c:v>
                </c:pt>
                <c:pt idx="5797">
                  <c:v>339.7</c:v>
                </c:pt>
                <c:pt idx="5798">
                  <c:v>374.7</c:v>
                </c:pt>
                <c:pt idx="5799">
                  <c:v>527</c:v>
                </c:pt>
                <c:pt idx="5800">
                  <c:v>617.3</c:v>
                </c:pt>
                <c:pt idx="5801">
                  <c:v>650</c:v>
                </c:pt>
                <c:pt idx="5802">
                  <c:v>750</c:v>
                </c:pt>
                <c:pt idx="5803">
                  <c:v>560</c:v>
                </c:pt>
                <c:pt idx="5804">
                  <c:v>560.2</c:v>
                </c:pt>
                <c:pt idx="5805">
                  <c:v>622.3</c:v>
                </c:pt>
                <c:pt idx="5806">
                  <c:v>159</c:v>
                </c:pt>
                <c:pt idx="5807">
                  <c:v>-194</c:v>
                </c:pt>
                <c:pt idx="5808">
                  <c:v>-429</c:v>
                </c:pt>
                <c:pt idx="5809">
                  <c:v>-429</c:v>
                </c:pt>
                <c:pt idx="5810">
                  <c:v>-428.8</c:v>
                </c:pt>
                <c:pt idx="5811">
                  <c:v>-429</c:v>
                </c:pt>
                <c:pt idx="5812">
                  <c:v>-408.1</c:v>
                </c:pt>
                <c:pt idx="5813">
                  <c:v>-236.2</c:v>
                </c:pt>
                <c:pt idx="5814">
                  <c:v>-130.2</c:v>
                </c:pt>
                <c:pt idx="5815">
                  <c:v>88.1</c:v>
                </c:pt>
                <c:pt idx="5816">
                  <c:v>0.9</c:v>
                </c:pt>
                <c:pt idx="5817">
                  <c:v>-124.3</c:v>
                </c:pt>
                <c:pt idx="5818">
                  <c:v>209.3</c:v>
                </c:pt>
                <c:pt idx="5819">
                  <c:v>243.9</c:v>
                </c:pt>
                <c:pt idx="5820">
                  <c:v>170.2</c:v>
                </c:pt>
                <c:pt idx="5821">
                  <c:v>-29.2</c:v>
                </c:pt>
                <c:pt idx="5822">
                  <c:v>157.1</c:v>
                </c:pt>
                <c:pt idx="5823">
                  <c:v>58.7</c:v>
                </c:pt>
                <c:pt idx="5824">
                  <c:v>393.5</c:v>
                </c:pt>
                <c:pt idx="5825">
                  <c:v>645.3</c:v>
                </c:pt>
                <c:pt idx="5826">
                  <c:v>675.3</c:v>
                </c:pt>
                <c:pt idx="5827">
                  <c:v>714.3</c:v>
                </c:pt>
                <c:pt idx="5828">
                  <c:v>566.4</c:v>
                </c:pt>
                <c:pt idx="5829">
                  <c:v>556</c:v>
                </c:pt>
                <c:pt idx="5830">
                  <c:v>302.5</c:v>
                </c:pt>
                <c:pt idx="5831">
                  <c:v>41.1</c:v>
                </c:pt>
                <c:pt idx="5832">
                  <c:v>275.2</c:v>
                </c:pt>
                <c:pt idx="5833">
                  <c:v>35.6</c:v>
                </c:pt>
                <c:pt idx="5834">
                  <c:v>-225.2</c:v>
                </c:pt>
                <c:pt idx="5835">
                  <c:v>-111.5</c:v>
                </c:pt>
                <c:pt idx="5836">
                  <c:v>-104.6</c:v>
                </c:pt>
                <c:pt idx="5837">
                  <c:v>-88.2</c:v>
                </c:pt>
                <c:pt idx="5838">
                  <c:v>173.1</c:v>
                </c:pt>
                <c:pt idx="5839">
                  <c:v>459</c:v>
                </c:pt>
                <c:pt idx="5840">
                  <c:v>643.9</c:v>
                </c:pt>
                <c:pt idx="5841">
                  <c:v>642.9</c:v>
                </c:pt>
                <c:pt idx="5842">
                  <c:v>642.4</c:v>
                </c:pt>
                <c:pt idx="5843">
                  <c:v>640.6</c:v>
                </c:pt>
                <c:pt idx="5844">
                  <c:v>650</c:v>
                </c:pt>
                <c:pt idx="5845">
                  <c:v>650</c:v>
                </c:pt>
                <c:pt idx="5846">
                  <c:v>642.8</c:v>
                </c:pt>
                <c:pt idx="5847">
                  <c:v>620.3</c:v>
                </c:pt>
                <c:pt idx="5848">
                  <c:v>578.1</c:v>
                </c:pt>
                <c:pt idx="5849">
                  <c:v>631.8</c:v>
                </c:pt>
                <c:pt idx="5850">
                  <c:v>492.6</c:v>
                </c:pt>
                <c:pt idx="5851">
                  <c:v>540.7</c:v>
                </c:pt>
                <c:pt idx="5852">
                  <c:v>721.4</c:v>
                </c:pt>
                <c:pt idx="5853">
                  <c:v>488.5</c:v>
                </c:pt>
                <c:pt idx="5854">
                  <c:v>319.7</c:v>
                </c:pt>
                <c:pt idx="5855">
                  <c:v>-154</c:v>
                </c:pt>
                <c:pt idx="5856">
                  <c:v>-254.9</c:v>
                </c:pt>
                <c:pt idx="5857">
                  <c:v>-268.9</c:v>
                </c:pt>
                <c:pt idx="5858">
                  <c:v>-262.9</c:v>
                </c:pt>
                <c:pt idx="5859">
                  <c:v>-202.1</c:v>
                </c:pt>
                <c:pt idx="5860">
                  <c:v>-276</c:v>
                </c:pt>
                <c:pt idx="5861">
                  <c:v>-250.9</c:v>
                </c:pt>
                <c:pt idx="5862">
                  <c:v>231.4</c:v>
                </c:pt>
                <c:pt idx="5863">
                  <c:v>-16</c:v>
                </c:pt>
                <c:pt idx="5864">
                  <c:v>484.9</c:v>
                </c:pt>
                <c:pt idx="5865">
                  <c:v>500.1</c:v>
                </c:pt>
                <c:pt idx="5866">
                  <c:v>520.9</c:v>
                </c:pt>
                <c:pt idx="5867">
                  <c:v>529</c:v>
                </c:pt>
                <c:pt idx="5868">
                  <c:v>513.5</c:v>
                </c:pt>
                <c:pt idx="5869">
                  <c:v>499.5</c:v>
                </c:pt>
                <c:pt idx="5870">
                  <c:v>483</c:v>
                </c:pt>
                <c:pt idx="5871">
                  <c:v>483.7</c:v>
                </c:pt>
                <c:pt idx="5872">
                  <c:v>496.5</c:v>
                </c:pt>
                <c:pt idx="5873">
                  <c:v>518.9</c:v>
                </c:pt>
                <c:pt idx="5874">
                  <c:v>222.1</c:v>
                </c:pt>
                <c:pt idx="5875">
                  <c:v>355</c:v>
                </c:pt>
                <c:pt idx="5876">
                  <c:v>750</c:v>
                </c:pt>
                <c:pt idx="5877">
                  <c:v>344.8</c:v>
                </c:pt>
                <c:pt idx="5878">
                  <c:v>-171.5</c:v>
                </c:pt>
                <c:pt idx="5879">
                  <c:v>-247.4</c:v>
                </c:pt>
                <c:pt idx="5880">
                  <c:v>-145.4</c:v>
                </c:pt>
                <c:pt idx="5881">
                  <c:v>-146.2</c:v>
                </c:pt>
                <c:pt idx="5882">
                  <c:v>-126.6</c:v>
                </c:pt>
                <c:pt idx="5883">
                  <c:v>-148.9</c:v>
                </c:pt>
                <c:pt idx="5884">
                  <c:v>-114.3</c:v>
                </c:pt>
                <c:pt idx="5885">
                  <c:v>166.2</c:v>
                </c:pt>
                <c:pt idx="5886">
                  <c:v>557.3</c:v>
                </c:pt>
                <c:pt idx="5887">
                  <c:v>492.2</c:v>
                </c:pt>
                <c:pt idx="5888">
                  <c:v>234.3</c:v>
                </c:pt>
                <c:pt idx="5889">
                  <c:v>133.2</c:v>
                </c:pt>
                <c:pt idx="5890">
                  <c:v>283.4</c:v>
                </c:pt>
                <c:pt idx="5891">
                  <c:v>261.6</c:v>
                </c:pt>
                <c:pt idx="5892">
                  <c:v>85.6</c:v>
                </c:pt>
                <c:pt idx="5893">
                  <c:v>126.3</c:v>
                </c:pt>
                <c:pt idx="5894">
                  <c:v>255.1</c:v>
                </c:pt>
                <c:pt idx="5895">
                  <c:v>377.3</c:v>
                </c:pt>
                <c:pt idx="5896">
                  <c:v>650</c:v>
                </c:pt>
                <c:pt idx="5897">
                  <c:v>650</c:v>
                </c:pt>
                <c:pt idx="5898">
                  <c:v>630</c:v>
                </c:pt>
                <c:pt idx="5899">
                  <c:v>645.8</c:v>
                </c:pt>
                <c:pt idx="5900">
                  <c:v>634.2</c:v>
                </c:pt>
                <c:pt idx="5901">
                  <c:v>585</c:v>
                </c:pt>
                <c:pt idx="5902">
                  <c:v>139.2</c:v>
                </c:pt>
                <c:pt idx="5903">
                  <c:v>-209.8</c:v>
                </c:pt>
                <c:pt idx="5904">
                  <c:v>-399.6</c:v>
                </c:pt>
                <c:pt idx="5905">
                  <c:v>-379</c:v>
                </c:pt>
                <c:pt idx="5906">
                  <c:v>-377</c:v>
                </c:pt>
                <c:pt idx="5907">
                  <c:v>-389.5</c:v>
                </c:pt>
                <c:pt idx="5908">
                  <c:v>-413.5</c:v>
                </c:pt>
                <c:pt idx="5909">
                  <c:v>-163.6</c:v>
                </c:pt>
                <c:pt idx="5910">
                  <c:v>387.7</c:v>
                </c:pt>
                <c:pt idx="5911">
                  <c:v>383.2</c:v>
                </c:pt>
                <c:pt idx="5912">
                  <c:v>160.7</c:v>
                </c:pt>
                <c:pt idx="5913">
                  <c:v>279.8</c:v>
                </c:pt>
                <c:pt idx="5914">
                  <c:v>324.2</c:v>
                </c:pt>
                <c:pt idx="5915">
                  <c:v>162.1</c:v>
                </c:pt>
                <c:pt idx="5916">
                  <c:v>58.5</c:v>
                </c:pt>
                <c:pt idx="5917">
                  <c:v>556.5</c:v>
                </c:pt>
                <c:pt idx="5918">
                  <c:v>522.4</c:v>
                </c:pt>
                <c:pt idx="5919">
                  <c:v>411.8</c:v>
                </c:pt>
                <c:pt idx="5920">
                  <c:v>520.7</c:v>
                </c:pt>
                <c:pt idx="5921">
                  <c:v>516.1</c:v>
                </c:pt>
                <c:pt idx="5922">
                  <c:v>398.9</c:v>
                </c:pt>
                <c:pt idx="5923">
                  <c:v>427.6</c:v>
                </c:pt>
                <c:pt idx="5924">
                  <c:v>425.2</c:v>
                </c:pt>
                <c:pt idx="5925">
                  <c:v>509</c:v>
                </c:pt>
                <c:pt idx="5926">
                  <c:v>39.6</c:v>
                </c:pt>
                <c:pt idx="5927">
                  <c:v>-356.1</c:v>
                </c:pt>
                <c:pt idx="5928">
                  <c:v>-429</c:v>
                </c:pt>
                <c:pt idx="5929">
                  <c:v>-427.3</c:v>
                </c:pt>
                <c:pt idx="5930">
                  <c:v>-428.2</c:v>
                </c:pt>
                <c:pt idx="5931">
                  <c:v>-428.5</c:v>
                </c:pt>
                <c:pt idx="5932">
                  <c:v>-333.7</c:v>
                </c:pt>
                <c:pt idx="5933">
                  <c:v>-5</c:v>
                </c:pt>
                <c:pt idx="5934">
                  <c:v>468.6</c:v>
                </c:pt>
                <c:pt idx="5935">
                  <c:v>435.8</c:v>
                </c:pt>
                <c:pt idx="5936">
                  <c:v>263</c:v>
                </c:pt>
                <c:pt idx="5937">
                  <c:v>63.5</c:v>
                </c:pt>
                <c:pt idx="5938">
                  <c:v>35.6</c:v>
                </c:pt>
                <c:pt idx="5939">
                  <c:v>267</c:v>
                </c:pt>
                <c:pt idx="5940">
                  <c:v>629</c:v>
                </c:pt>
                <c:pt idx="5941">
                  <c:v>638.3</c:v>
                </c:pt>
                <c:pt idx="5942">
                  <c:v>639.3</c:v>
                </c:pt>
                <c:pt idx="5943">
                  <c:v>452.6</c:v>
                </c:pt>
                <c:pt idx="5944">
                  <c:v>535.8</c:v>
                </c:pt>
                <c:pt idx="5945">
                  <c:v>273.1</c:v>
                </c:pt>
                <c:pt idx="5946">
                  <c:v>353.1</c:v>
                </c:pt>
                <c:pt idx="5947">
                  <c:v>326.9</c:v>
                </c:pt>
                <c:pt idx="5948">
                  <c:v>497.6</c:v>
                </c:pt>
                <c:pt idx="5949">
                  <c:v>369.8</c:v>
                </c:pt>
                <c:pt idx="5950">
                  <c:v>231.4</c:v>
                </c:pt>
                <c:pt idx="5951">
                  <c:v>-91</c:v>
                </c:pt>
                <c:pt idx="5952">
                  <c:v>-427.1</c:v>
                </c:pt>
                <c:pt idx="5953">
                  <c:v>-422.8</c:v>
                </c:pt>
                <c:pt idx="5954">
                  <c:v>-398.5</c:v>
                </c:pt>
                <c:pt idx="5955">
                  <c:v>-400.8</c:v>
                </c:pt>
                <c:pt idx="5956">
                  <c:v>-395.2</c:v>
                </c:pt>
                <c:pt idx="5957">
                  <c:v>-137.6</c:v>
                </c:pt>
                <c:pt idx="5958">
                  <c:v>412.5</c:v>
                </c:pt>
                <c:pt idx="5959">
                  <c:v>433.2</c:v>
                </c:pt>
                <c:pt idx="5960">
                  <c:v>622.2</c:v>
                </c:pt>
                <c:pt idx="5961">
                  <c:v>539.1</c:v>
                </c:pt>
                <c:pt idx="5962">
                  <c:v>650</c:v>
                </c:pt>
                <c:pt idx="5963">
                  <c:v>650</c:v>
                </c:pt>
                <c:pt idx="5964">
                  <c:v>650</c:v>
                </c:pt>
                <c:pt idx="5965">
                  <c:v>650</c:v>
                </c:pt>
                <c:pt idx="5966">
                  <c:v>650</c:v>
                </c:pt>
                <c:pt idx="5967">
                  <c:v>650</c:v>
                </c:pt>
                <c:pt idx="5968">
                  <c:v>650</c:v>
                </c:pt>
                <c:pt idx="5969">
                  <c:v>650</c:v>
                </c:pt>
                <c:pt idx="5970">
                  <c:v>650</c:v>
                </c:pt>
                <c:pt idx="5971">
                  <c:v>650</c:v>
                </c:pt>
                <c:pt idx="5972">
                  <c:v>650</c:v>
                </c:pt>
                <c:pt idx="5973">
                  <c:v>660.1</c:v>
                </c:pt>
                <c:pt idx="5974">
                  <c:v>241.2</c:v>
                </c:pt>
                <c:pt idx="5975">
                  <c:v>-7.2</c:v>
                </c:pt>
                <c:pt idx="5976">
                  <c:v>-0.6</c:v>
                </c:pt>
                <c:pt idx="5977">
                  <c:v>15.8</c:v>
                </c:pt>
                <c:pt idx="5978">
                  <c:v>-12.4</c:v>
                </c:pt>
                <c:pt idx="5979">
                  <c:v>-74.6</c:v>
                </c:pt>
                <c:pt idx="5980">
                  <c:v>11.9</c:v>
                </c:pt>
                <c:pt idx="5981">
                  <c:v>155.3</c:v>
                </c:pt>
                <c:pt idx="5982">
                  <c:v>687.4</c:v>
                </c:pt>
                <c:pt idx="5983">
                  <c:v>648.7</c:v>
                </c:pt>
                <c:pt idx="5984">
                  <c:v>650</c:v>
                </c:pt>
                <c:pt idx="5985">
                  <c:v>619.2</c:v>
                </c:pt>
                <c:pt idx="5986">
                  <c:v>543.4</c:v>
                </c:pt>
                <c:pt idx="5987">
                  <c:v>650</c:v>
                </c:pt>
                <c:pt idx="5988">
                  <c:v>650</c:v>
                </c:pt>
                <c:pt idx="5989">
                  <c:v>650</c:v>
                </c:pt>
                <c:pt idx="5990">
                  <c:v>650</c:v>
                </c:pt>
                <c:pt idx="5991">
                  <c:v>644</c:v>
                </c:pt>
                <c:pt idx="5992">
                  <c:v>642</c:v>
                </c:pt>
                <c:pt idx="5993">
                  <c:v>632</c:v>
                </c:pt>
                <c:pt idx="5994">
                  <c:v>626.3</c:v>
                </c:pt>
                <c:pt idx="5995">
                  <c:v>649.4</c:v>
                </c:pt>
                <c:pt idx="5996">
                  <c:v>650</c:v>
                </c:pt>
                <c:pt idx="5997">
                  <c:v>582.7</c:v>
                </c:pt>
                <c:pt idx="5998">
                  <c:v>93.7</c:v>
                </c:pt>
                <c:pt idx="5999">
                  <c:v>-96.1</c:v>
                </c:pt>
                <c:pt idx="6000">
                  <c:v>-149.1</c:v>
                </c:pt>
                <c:pt idx="6001">
                  <c:v>-188.7</c:v>
                </c:pt>
                <c:pt idx="6002">
                  <c:v>-196.1</c:v>
                </c:pt>
                <c:pt idx="6003">
                  <c:v>-92.7</c:v>
                </c:pt>
                <c:pt idx="6004">
                  <c:v>-66.2</c:v>
                </c:pt>
                <c:pt idx="6005">
                  <c:v>78.7</c:v>
                </c:pt>
                <c:pt idx="6006">
                  <c:v>-28.7</c:v>
                </c:pt>
                <c:pt idx="6007">
                  <c:v>459.5</c:v>
                </c:pt>
                <c:pt idx="6008">
                  <c:v>647.8</c:v>
                </c:pt>
                <c:pt idx="6009">
                  <c:v>650</c:v>
                </c:pt>
                <c:pt idx="6010">
                  <c:v>650</c:v>
                </c:pt>
                <c:pt idx="6011">
                  <c:v>650</c:v>
                </c:pt>
                <c:pt idx="6012">
                  <c:v>650</c:v>
                </c:pt>
                <c:pt idx="6013">
                  <c:v>650</c:v>
                </c:pt>
                <c:pt idx="6014">
                  <c:v>650</c:v>
                </c:pt>
                <c:pt idx="6015">
                  <c:v>650</c:v>
                </c:pt>
                <c:pt idx="6016">
                  <c:v>650</c:v>
                </c:pt>
                <c:pt idx="6017">
                  <c:v>650</c:v>
                </c:pt>
                <c:pt idx="6018">
                  <c:v>650</c:v>
                </c:pt>
                <c:pt idx="6019">
                  <c:v>650</c:v>
                </c:pt>
                <c:pt idx="6020">
                  <c:v>648.9</c:v>
                </c:pt>
                <c:pt idx="6021">
                  <c:v>749.8</c:v>
                </c:pt>
                <c:pt idx="6022">
                  <c:v>385.9</c:v>
                </c:pt>
                <c:pt idx="6023">
                  <c:v>13.9</c:v>
                </c:pt>
                <c:pt idx="6024">
                  <c:v>-210.9</c:v>
                </c:pt>
                <c:pt idx="6025">
                  <c:v>-223.6</c:v>
                </c:pt>
                <c:pt idx="6026">
                  <c:v>-229.2</c:v>
                </c:pt>
                <c:pt idx="6027">
                  <c:v>-234.1</c:v>
                </c:pt>
                <c:pt idx="6028">
                  <c:v>-222.3</c:v>
                </c:pt>
                <c:pt idx="6029">
                  <c:v>-222.2</c:v>
                </c:pt>
                <c:pt idx="6030">
                  <c:v>239.7</c:v>
                </c:pt>
                <c:pt idx="6031">
                  <c:v>361.8</c:v>
                </c:pt>
                <c:pt idx="6032">
                  <c:v>475.1</c:v>
                </c:pt>
                <c:pt idx="6033">
                  <c:v>650</c:v>
                </c:pt>
                <c:pt idx="6034">
                  <c:v>650</c:v>
                </c:pt>
                <c:pt idx="6035">
                  <c:v>644.4</c:v>
                </c:pt>
                <c:pt idx="6036">
                  <c:v>640.1</c:v>
                </c:pt>
                <c:pt idx="6037">
                  <c:v>650</c:v>
                </c:pt>
                <c:pt idx="6038">
                  <c:v>650</c:v>
                </c:pt>
                <c:pt idx="6039">
                  <c:v>572.1</c:v>
                </c:pt>
                <c:pt idx="6040">
                  <c:v>584.6</c:v>
                </c:pt>
                <c:pt idx="6041">
                  <c:v>606.9</c:v>
                </c:pt>
                <c:pt idx="6042">
                  <c:v>448.9</c:v>
                </c:pt>
                <c:pt idx="6043">
                  <c:v>750</c:v>
                </c:pt>
                <c:pt idx="6044">
                  <c:v>750</c:v>
                </c:pt>
                <c:pt idx="6045">
                  <c:v>607</c:v>
                </c:pt>
                <c:pt idx="6046">
                  <c:v>91.8</c:v>
                </c:pt>
                <c:pt idx="6047">
                  <c:v>-372.5</c:v>
                </c:pt>
                <c:pt idx="6048">
                  <c:v>-218.7</c:v>
                </c:pt>
                <c:pt idx="6049">
                  <c:v>-236</c:v>
                </c:pt>
                <c:pt idx="6050">
                  <c:v>-244</c:v>
                </c:pt>
                <c:pt idx="6051">
                  <c:v>-204.9</c:v>
                </c:pt>
                <c:pt idx="6052">
                  <c:v>-63.8</c:v>
                </c:pt>
                <c:pt idx="6053">
                  <c:v>212.1</c:v>
                </c:pt>
                <c:pt idx="6054">
                  <c:v>748.7</c:v>
                </c:pt>
                <c:pt idx="6055">
                  <c:v>749.5</c:v>
                </c:pt>
                <c:pt idx="6056">
                  <c:v>650</c:v>
                </c:pt>
                <c:pt idx="6057">
                  <c:v>650</c:v>
                </c:pt>
                <c:pt idx="6058">
                  <c:v>650</c:v>
                </c:pt>
                <c:pt idx="6059">
                  <c:v>650</c:v>
                </c:pt>
                <c:pt idx="6060">
                  <c:v>650</c:v>
                </c:pt>
                <c:pt idx="6061">
                  <c:v>650</c:v>
                </c:pt>
                <c:pt idx="6062">
                  <c:v>650</c:v>
                </c:pt>
                <c:pt idx="6063">
                  <c:v>650</c:v>
                </c:pt>
                <c:pt idx="6064">
                  <c:v>650</c:v>
                </c:pt>
                <c:pt idx="6065">
                  <c:v>650</c:v>
                </c:pt>
                <c:pt idx="6066">
                  <c:v>750</c:v>
                </c:pt>
                <c:pt idx="6067">
                  <c:v>750</c:v>
                </c:pt>
                <c:pt idx="6068">
                  <c:v>748</c:v>
                </c:pt>
                <c:pt idx="6069">
                  <c:v>668.7</c:v>
                </c:pt>
                <c:pt idx="6070">
                  <c:v>165.4</c:v>
                </c:pt>
                <c:pt idx="6071">
                  <c:v>-56.6</c:v>
                </c:pt>
                <c:pt idx="6072">
                  <c:v>554.6</c:v>
                </c:pt>
                <c:pt idx="6073">
                  <c:v>480.6</c:v>
                </c:pt>
                <c:pt idx="6074">
                  <c:v>385.3</c:v>
                </c:pt>
                <c:pt idx="6075">
                  <c:v>482</c:v>
                </c:pt>
                <c:pt idx="6076">
                  <c:v>396.1</c:v>
                </c:pt>
                <c:pt idx="6077">
                  <c:v>636.8</c:v>
                </c:pt>
                <c:pt idx="6078">
                  <c:v>750</c:v>
                </c:pt>
                <c:pt idx="6079">
                  <c:v>750</c:v>
                </c:pt>
                <c:pt idx="6080">
                  <c:v>650</c:v>
                </c:pt>
                <c:pt idx="6081">
                  <c:v>650</c:v>
                </c:pt>
                <c:pt idx="6082">
                  <c:v>650</c:v>
                </c:pt>
                <c:pt idx="6083">
                  <c:v>650</c:v>
                </c:pt>
                <c:pt idx="6084">
                  <c:v>650</c:v>
                </c:pt>
                <c:pt idx="6085">
                  <c:v>650</c:v>
                </c:pt>
                <c:pt idx="6086">
                  <c:v>650</c:v>
                </c:pt>
                <c:pt idx="6087">
                  <c:v>750</c:v>
                </c:pt>
                <c:pt idx="6088">
                  <c:v>750</c:v>
                </c:pt>
                <c:pt idx="6089">
                  <c:v>750</c:v>
                </c:pt>
                <c:pt idx="6090">
                  <c:v>750</c:v>
                </c:pt>
                <c:pt idx="6091">
                  <c:v>750</c:v>
                </c:pt>
                <c:pt idx="6092">
                  <c:v>750</c:v>
                </c:pt>
                <c:pt idx="6093">
                  <c:v>743.6</c:v>
                </c:pt>
                <c:pt idx="6094">
                  <c:v>236.6</c:v>
                </c:pt>
                <c:pt idx="6095">
                  <c:v>64.5</c:v>
                </c:pt>
                <c:pt idx="6096">
                  <c:v>223.2</c:v>
                </c:pt>
                <c:pt idx="6097">
                  <c:v>229.5</c:v>
                </c:pt>
                <c:pt idx="6098">
                  <c:v>73.8</c:v>
                </c:pt>
                <c:pt idx="6099">
                  <c:v>274.8</c:v>
                </c:pt>
                <c:pt idx="6100">
                  <c:v>303.3</c:v>
                </c:pt>
                <c:pt idx="6101">
                  <c:v>476.9</c:v>
                </c:pt>
                <c:pt idx="6102">
                  <c:v>746.6</c:v>
                </c:pt>
                <c:pt idx="6103">
                  <c:v>747.7</c:v>
                </c:pt>
                <c:pt idx="6104">
                  <c:v>749.8</c:v>
                </c:pt>
                <c:pt idx="6105">
                  <c:v>750</c:v>
                </c:pt>
                <c:pt idx="6106">
                  <c:v>747.5</c:v>
                </c:pt>
                <c:pt idx="6107">
                  <c:v>745.3</c:v>
                </c:pt>
                <c:pt idx="6108">
                  <c:v>745.9</c:v>
                </c:pt>
                <c:pt idx="6109">
                  <c:v>709.1</c:v>
                </c:pt>
                <c:pt idx="6110">
                  <c:v>705.1</c:v>
                </c:pt>
                <c:pt idx="6111">
                  <c:v>729.2</c:v>
                </c:pt>
                <c:pt idx="6112">
                  <c:v>747.7</c:v>
                </c:pt>
                <c:pt idx="6113">
                  <c:v>748.6</c:v>
                </c:pt>
                <c:pt idx="6114">
                  <c:v>749.1</c:v>
                </c:pt>
                <c:pt idx="6115">
                  <c:v>750</c:v>
                </c:pt>
                <c:pt idx="6116">
                  <c:v>746.4</c:v>
                </c:pt>
                <c:pt idx="6117">
                  <c:v>685.4</c:v>
                </c:pt>
                <c:pt idx="6118">
                  <c:v>112</c:v>
                </c:pt>
                <c:pt idx="6119">
                  <c:v>80.9</c:v>
                </c:pt>
                <c:pt idx="6120">
                  <c:v>269.4</c:v>
                </c:pt>
                <c:pt idx="6121">
                  <c:v>251.1</c:v>
                </c:pt>
                <c:pt idx="6122">
                  <c:v>250.1</c:v>
                </c:pt>
                <c:pt idx="6123">
                  <c:v>258.1</c:v>
                </c:pt>
                <c:pt idx="6124">
                  <c:v>454.2</c:v>
                </c:pt>
                <c:pt idx="6125">
                  <c:v>750</c:v>
                </c:pt>
                <c:pt idx="6126">
                  <c:v>750</c:v>
                </c:pt>
                <c:pt idx="6127">
                  <c:v>750</c:v>
                </c:pt>
                <c:pt idx="6128">
                  <c:v>748.6</c:v>
                </c:pt>
                <c:pt idx="6129">
                  <c:v>749.2</c:v>
                </c:pt>
                <c:pt idx="6130">
                  <c:v>750</c:v>
                </c:pt>
                <c:pt idx="6131">
                  <c:v>750</c:v>
                </c:pt>
                <c:pt idx="6132">
                  <c:v>750</c:v>
                </c:pt>
                <c:pt idx="6133">
                  <c:v>750</c:v>
                </c:pt>
                <c:pt idx="6134">
                  <c:v>750</c:v>
                </c:pt>
                <c:pt idx="6135">
                  <c:v>750</c:v>
                </c:pt>
                <c:pt idx="6136">
                  <c:v>750</c:v>
                </c:pt>
                <c:pt idx="6137">
                  <c:v>750</c:v>
                </c:pt>
                <c:pt idx="6138">
                  <c:v>750</c:v>
                </c:pt>
                <c:pt idx="6139">
                  <c:v>750</c:v>
                </c:pt>
                <c:pt idx="6140">
                  <c:v>748.3</c:v>
                </c:pt>
                <c:pt idx="6141">
                  <c:v>777.7</c:v>
                </c:pt>
                <c:pt idx="6142">
                  <c:v>299.5</c:v>
                </c:pt>
                <c:pt idx="6143">
                  <c:v>101.9</c:v>
                </c:pt>
                <c:pt idx="6144">
                  <c:v>131.8</c:v>
                </c:pt>
                <c:pt idx="6145">
                  <c:v>79.7</c:v>
                </c:pt>
                <c:pt idx="6146">
                  <c:v>56.7</c:v>
                </c:pt>
                <c:pt idx="6147">
                  <c:v>92</c:v>
                </c:pt>
                <c:pt idx="6148">
                  <c:v>272.8</c:v>
                </c:pt>
                <c:pt idx="6149">
                  <c:v>779</c:v>
                </c:pt>
                <c:pt idx="6150">
                  <c:v>779</c:v>
                </c:pt>
                <c:pt idx="6151">
                  <c:v>750</c:v>
                </c:pt>
                <c:pt idx="6152">
                  <c:v>750</c:v>
                </c:pt>
                <c:pt idx="6153">
                  <c:v>750</c:v>
                </c:pt>
                <c:pt idx="6154">
                  <c:v>750</c:v>
                </c:pt>
                <c:pt idx="6155">
                  <c:v>750</c:v>
                </c:pt>
                <c:pt idx="6156">
                  <c:v>750</c:v>
                </c:pt>
                <c:pt idx="6157">
                  <c:v>750</c:v>
                </c:pt>
                <c:pt idx="6158">
                  <c:v>743</c:v>
                </c:pt>
                <c:pt idx="6159">
                  <c:v>748.9</c:v>
                </c:pt>
                <c:pt idx="6160">
                  <c:v>848.8</c:v>
                </c:pt>
                <c:pt idx="6161">
                  <c:v>850</c:v>
                </c:pt>
                <c:pt idx="6162">
                  <c:v>850</c:v>
                </c:pt>
                <c:pt idx="6163">
                  <c:v>848.7</c:v>
                </c:pt>
                <c:pt idx="6164">
                  <c:v>845.7</c:v>
                </c:pt>
                <c:pt idx="6165">
                  <c:v>754.4</c:v>
                </c:pt>
                <c:pt idx="6166">
                  <c:v>194.7</c:v>
                </c:pt>
                <c:pt idx="6167">
                  <c:v>81.4</c:v>
                </c:pt>
                <c:pt idx="6168">
                  <c:v>673.7</c:v>
                </c:pt>
                <c:pt idx="6169">
                  <c:v>589.1</c:v>
                </c:pt>
                <c:pt idx="6170">
                  <c:v>569.9</c:v>
                </c:pt>
                <c:pt idx="6171">
                  <c:v>576.9</c:v>
                </c:pt>
                <c:pt idx="6172">
                  <c:v>789.4</c:v>
                </c:pt>
                <c:pt idx="6173">
                  <c:v>807.6</c:v>
                </c:pt>
                <c:pt idx="6174">
                  <c:v>783.2</c:v>
                </c:pt>
                <c:pt idx="6175">
                  <c:v>850</c:v>
                </c:pt>
                <c:pt idx="6176">
                  <c:v>850</c:v>
                </c:pt>
                <c:pt idx="6177">
                  <c:v>850</c:v>
                </c:pt>
                <c:pt idx="6178">
                  <c:v>850</c:v>
                </c:pt>
                <c:pt idx="6179">
                  <c:v>850</c:v>
                </c:pt>
                <c:pt idx="6180">
                  <c:v>850</c:v>
                </c:pt>
                <c:pt idx="6181">
                  <c:v>850</c:v>
                </c:pt>
                <c:pt idx="6182">
                  <c:v>847</c:v>
                </c:pt>
                <c:pt idx="6183">
                  <c:v>850</c:v>
                </c:pt>
                <c:pt idx="6184">
                  <c:v>850</c:v>
                </c:pt>
                <c:pt idx="6185">
                  <c:v>850</c:v>
                </c:pt>
                <c:pt idx="6186">
                  <c:v>850</c:v>
                </c:pt>
                <c:pt idx="6187">
                  <c:v>850</c:v>
                </c:pt>
                <c:pt idx="6188">
                  <c:v>850</c:v>
                </c:pt>
                <c:pt idx="6189">
                  <c:v>879</c:v>
                </c:pt>
                <c:pt idx="6190">
                  <c:v>462.5</c:v>
                </c:pt>
                <c:pt idx="6191">
                  <c:v>302</c:v>
                </c:pt>
                <c:pt idx="6192">
                  <c:v>289.2</c:v>
                </c:pt>
                <c:pt idx="6193">
                  <c:v>204.8</c:v>
                </c:pt>
                <c:pt idx="6194">
                  <c:v>210.2</c:v>
                </c:pt>
                <c:pt idx="6195">
                  <c:v>402.5</c:v>
                </c:pt>
                <c:pt idx="6196">
                  <c:v>413.6</c:v>
                </c:pt>
                <c:pt idx="6197">
                  <c:v>428.9</c:v>
                </c:pt>
                <c:pt idx="6198">
                  <c:v>463.1</c:v>
                </c:pt>
                <c:pt idx="6199">
                  <c:v>464.8</c:v>
                </c:pt>
                <c:pt idx="6200">
                  <c:v>600.8</c:v>
                </c:pt>
                <c:pt idx="6201">
                  <c:v>848.3</c:v>
                </c:pt>
                <c:pt idx="6202">
                  <c:v>850</c:v>
                </c:pt>
                <c:pt idx="6203">
                  <c:v>850</c:v>
                </c:pt>
                <c:pt idx="6204">
                  <c:v>850</c:v>
                </c:pt>
                <c:pt idx="6205">
                  <c:v>850</c:v>
                </c:pt>
                <c:pt idx="6206">
                  <c:v>809.9</c:v>
                </c:pt>
                <c:pt idx="6207">
                  <c:v>805.6</c:v>
                </c:pt>
                <c:pt idx="6208">
                  <c:v>821.3</c:v>
                </c:pt>
                <c:pt idx="6209">
                  <c:v>840.5</c:v>
                </c:pt>
                <c:pt idx="6210">
                  <c:v>876.7</c:v>
                </c:pt>
                <c:pt idx="6211">
                  <c:v>879</c:v>
                </c:pt>
                <c:pt idx="6212">
                  <c:v>876.6</c:v>
                </c:pt>
                <c:pt idx="6213">
                  <c:v>873.9</c:v>
                </c:pt>
                <c:pt idx="6214">
                  <c:v>361.9</c:v>
                </c:pt>
                <c:pt idx="6215">
                  <c:v>61.2</c:v>
                </c:pt>
                <c:pt idx="6216">
                  <c:v>237.9</c:v>
                </c:pt>
                <c:pt idx="6217">
                  <c:v>392.6</c:v>
                </c:pt>
                <c:pt idx="6218">
                  <c:v>358.6</c:v>
                </c:pt>
                <c:pt idx="6219">
                  <c:v>404</c:v>
                </c:pt>
                <c:pt idx="6220">
                  <c:v>331.4</c:v>
                </c:pt>
                <c:pt idx="6221">
                  <c:v>414.8</c:v>
                </c:pt>
                <c:pt idx="6222">
                  <c:v>510.1</c:v>
                </c:pt>
                <c:pt idx="6223">
                  <c:v>575.3</c:v>
                </c:pt>
                <c:pt idx="6224">
                  <c:v>387.2</c:v>
                </c:pt>
                <c:pt idx="6225">
                  <c:v>647.9</c:v>
                </c:pt>
                <c:pt idx="6226">
                  <c:v>723.5</c:v>
                </c:pt>
                <c:pt idx="6227">
                  <c:v>722.6</c:v>
                </c:pt>
                <c:pt idx="6228">
                  <c:v>725.7</c:v>
                </c:pt>
                <c:pt idx="6229">
                  <c:v>723.2</c:v>
                </c:pt>
                <c:pt idx="6230">
                  <c:v>729</c:v>
                </c:pt>
                <c:pt idx="6231">
                  <c:v>729</c:v>
                </c:pt>
                <c:pt idx="6232">
                  <c:v>729</c:v>
                </c:pt>
                <c:pt idx="6233">
                  <c:v>729</c:v>
                </c:pt>
                <c:pt idx="6234">
                  <c:v>729</c:v>
                </c:pt>
                <c:pt idx="6235">
                  <c:v>729</c:v>
                </c:pt>
                <c:pt idx="6236">
                  <c:v>725.2</c:v>
                </c:pt>
                <c:pt idx="6237">
                  <c:v>721.9</c:v>
                </c:pt>
                <c:pt idx="6238">
                  <c:v>209.8</c:v>
                </c:pt>
                <c:pt idx="6239">
                  <c:v>14.8</c:v>
                </c:pt>
                <c:pt idx="6240">
                  <c:v>248.3</c:v>
                </c:pt>
                <c:pt idx="6241">
                  <c:v>324.8</c:v>
                </c:pt>
                <c:pt idx="6242">
                  <c:v>257.2</c:v>
                </c:pt>
                <c:pt idx="6243">
                  <c:v>373.1</c:v>
                </c:pt>
                <c:pt idx="6244">
                  <c:v>303.6</c:v>
                </c:pt>
                <c:pt idx="6245">
                  <c:v>373.5</c:v>
                </c:pt>
                <c:pt idx="6246">
                  <c:v>651.7</c:v>
                </c:pt>
                <c:pt idx="6247">
                  <c:v>701.8</c:v>
                </c:pt>
                <c:pt idx="6248">
                  <c:v>729</c:v>
                </c:pt>
                <c:pt idx="6249">
                  <c:v>729</c:v>
                </c:pt>
                <c:pt idx="6250">
                  <c:v>729</c:v>
                </c:pt>
                <c:pt idx="6251">
                  <c:v>729</c:v>
                </c:pt>
                <c:pt idx="6252">
                  <c:v>729</c:v>
                </c:pt>
                <c:pt idx="6253">
                  <c:v>729</c:v>
                </c:pt>
                <c:pt idx="6254">
                  <c:v>729</c:v>
                </c:pt>
                <c:pt idx="6255">
                  <c:v>729</c:v>
                </c:pt>
                <c:pt idx="6256">
                  <c:v>729</c:v>
                </c:pt>
                <c:pt idx="6257">
                  <c:v>729</c:v>
                </c:pt>
                <c:pt idx="6258">
                  <c:v>729</c:v>
                </c:pt>
                <c:pt idx="6259">
                  <c:v>726.6</c:v>
                </c:pt>
                <c:pt idx="6260">
                  <c:v>724.7</c:v>
                </c:pt>
                <c:pt idx="6261">
                  <c:v>724.7</c:v>
                </c:pt>
                <c:pt idx="6262">
                  <c:v>318.3</c:v>
                </c:pt>
                <c:pt idx="6263">
                  <c:v>456</c:v>
                </c:pt>
                <c:pt idx="6264">
                  <c:v>359.5</c:v>
                </c:pt>
                <c:pt idx="6265">
                  <c:v>378.3</c:v>
                </c:pt>
                <c:pt idx="6266">
                  <c:v>372.6</c:v>
                </c:pt>
                <c:pt idx="6267">
                  <c:v>334</c:v>
                </c:pt>
                <c:pt idx="6268">
                  <c:v>492.9</c:v>
                </c:pt>
                <c:pt idx="6269">
                  <c:v>623.2</c:v>
                </c:pt>
                <c:pt idx="6270">
                  <c:v>728</c:v>
                </c:pt>
                <c:pt idx="6271">
                  <c:v>727.7</c:v>
                </c:pt>
                <c:pt idx="6272">
                  <c:v>729</c:v>
                </c:pt>
                <c:pt idx="6273">
                  <c:v>729</c:v>
                </c:pt>
                <c:pt idx="6274">
                  <c:v>727.6</c:v>
                </c:pt>
                <c:pt idx="6275">
                  <c:v>729</c:v>
                </c:pt>
                <c:pt idx="6276">
                  <c:v>650</c:v>
                </c:pt>
                <c:pt idx="6277">
                  <c:v>650</c:v>
                </c:pt>
                <c:pt idx="6278">
                  <c:v>650</c:v>
                </c:pt>
                <c:pt idx="6279">
                  <c:v>729</c:v>
                </c:pt>
                <c:pt idx="6280">
                  <c:v>729</c:v>
                </c:pt>
                <c:pt idx="6281">
                  <c:v>729</c:v>
                </c:pt>
                <c:pt idx="6282">
                  <c:v>729</c:v>
                </c:pt>
                <c:pt idx="6283">
                  <c:v>729</c:v>
                </c:pt>
                <c:pt idx="6284">
                  <c:v>729</c:v>
                </c:pt>
                <c:pt idx="6285">
                  <c:v>729</c:v>
                </c:pt>
                <c:pt idx="6286">
                  <c:v>418.5</c:v>
                </c:pt>
                <c:pt idx="6287">
                  <c:v>729</c:v>
                </c:pt>
                <c:pt idx="6288">
                  <c:v>729</c:v>
                </c:pt>
                <c:pt idx="6289">
                  <c:v>478.8</c:v>
                </c:pt>
                <c:pt idx="6290">
                  <c:v>277.5</c:v>
                </c:pt>
                <c:pt idx="6291">
                  <c:v>505.6</c:v>
                </c:pt>
                <c:pt idx="6292">
                  <c:v>726.8</c:v>
                </c:pt>
                <c:pt idx="6293">
                  <c:v>727.6</c:v>
                </c:pt>
                <c:pt idx="6294">
                  <c:v>725.7</c:v>
                </c:pt>
                <c:pt idx="6295">
                  <c:v>727.7</c:v>
                </c:pt>
                <c:pt idx="6296">
                  <c:v>729</c:v>
                </c:pt>
                <c:pt idx="6297">
                  <c:v>729</c:v>
                </c:pt>
                <c:pt idx="6298">
                  <c:v>729</c:v>
                </c:pt>
                <c:pt idx="6299">
                  <c:v>729</c:v>
                </c:pt>
                <c:pt idx="6300">
                  <c:v>729</c:v>
                </c:pt>
                <c:pt idx="6301">
                  <c:v>729</c:v>
                </c:pt>
                <c:pt idx="6302">
                  <c:v>729</c:v>
                </c:pt>
                <c:pt idx="6303">
                  <c:v>729</c:v>
                </c:pt>
                <c:pt idx="6304">
                  <c:v>729</c:v>
                </c:pt>
                <c:pt idx="6305">
                  <c:v>729</c:v>
                </c:pt>
                <c:pt idx="6306">
                  <c:v>729</c:v>
                </c:pt>
                <c:pt idx="6307">
                  <c:v>729</c:v>
                </c:pt>
                <c:pt idx="6308">
                  <c:v>729</c:v>
                </c:pt>
                <c:pt idx="6309">
                  <c:v>729</c:v>
                </c:pt>
                <c:pt idx="6310">
                  <c:v>198.5</c:v>
                </c:pt>
                <c:pt idx="6311">
                  <c:v>714.6</c:v>
                </c:pt>
                <c:pt idx="6312">
                  <c:v>729</c:v>
                </c:pt>
                <c:pt idx="6313">
                  <c:v>512.6</c:v>
                </c:pt>
                <c:pt idx="6314">
                  <c:v>286.8</c:v>
                </c:pt>
                <c:pt idx="6315">
                  <c:v>292.3</c:v>
                </c:pt>
                <c:pt idx="6316">
                  <c:v>650</c:v>
                </c:pt>
                <c:pt idx="6317">
                  <c:v>678.8</c:v>
                </c:pt>
                <c:pt idx="6318">
                  <c:v>676.4</c:v>
                </c:pt>
                <c:pt idx="6319">
                  <c:v>675.6</c:v>
                </c:pt>
                <c:pt idx="6320">
                  <c:v>675.4</c:v>
                </c:pt>
                <c:pt idx="6321">
                  <c:v>674.4</c:v>
                </c:pt>
                <c:pt idx="6322">
                  <c:v>665</c:v>
                </c:pt>
                <c:pt idx="6323">
                  <c:v>672</c:v>
                </c:pt>
                <c:pt idx="6324">
                  <c:v>650</c:v>
                </c:pt>
                <c:pt idx="6325">
                  <c:v>650</c:v>
                </c:pt>
                <c:pt idx="6326">
                  <c:v>650</c:v>
                </c:pt>
                <c:pt idx="6327">
                  <c:v>650</c:v>
                </c:pt>
                <c:pt idx="6328">
                  <c:v>650</c:v>
                </c:pt>
                <c:pt idx="6329">
                  <c:v>650</c:v>
                </c:pt>
                <c:pt idx="6330">
                  <c:v>679</c:v>
                </c:pt>
                <c:pt idx="6331">
                  <c:v>679</c:v>
                </c:pt>
                <c:pt idx="6332">
                  <c:v>672.2</c:v>
                </c:pt>
                <c:pt idx="6333">
                  <c:v>723</c:v>
                </c:pt>
                <c:pt idx="6334">
                  <c:v>118.2</c:v>
                </c:pt>
                <c:pt idx="6335">
                  <c:v>342.9</c:v>
                </c:pt>
                <c:pt idx="6336">
                  <c:v>679</c:v>
                </c:pt>
                <c:pt idx="6337">
                  <c:v>679</c:v>
                </c:pt>
                <c:pt idx="6338">
                  <c:v>679</c:v>
                </c:pt>
                <c:pt idx="6339">
                  <c:v>679</c:v>
                </c:pt>
                <c:pt idx="6340">
                  <c:v>679</c:v>
                </c:pt>
                <c:pt idx="6341">
                  <c:v>679</c:v>
                </c:pt>
                <c:pt idx="6342">
                  <c:v>679</c:v>
                </c:pt>
                <c:pt idx="6343">
                  <c:v>679</c:v>
                </c:pt>
                <c:pt idx="6344">
                  <c:v>677.3</c:v>
                </c:pt>
                <c:pt idx="6345">
                  <c:v>679</c:v>
                </c:pt>
                <c:pt idx="6346">
                  <c:v>679</c:v>
                </c:pt>
                <c:pt idx="6347">
                  <c:v>679</c:v>
                </c:pt>
                <c:pt idx="6348">
                  <c:v>672.1</c:v>
                </c:pt>
                <c:pt idx="6349">
                  <c:v>677.4</c:v>
                </c:pt>
                <c:pt idx="6350">
                  <c:v>679</c:v>
                </c:pt>
                <c:pt idx="6351">
                  <c:v>679</c:v>
                </c:pt>
                <c:pt idx="6352">
                  <c:v>678.8</c:v>
                </c:pt>
                <c:pt idx="6353">
                  <c:v>679</c:v>
                </c:pt>
                <c:pt idx="6354">
                  <c:v>651.1</c:v>
                </c:pt>
                <c:pt idx="6355">
                  <c:v>679</c:v>
                </c:pt>
                <c:pt idx="6356">
                  <c:v>678.1</c:v>
                </c:pt>
                <c:pt idx="6357">
                  <c:v>667.2</c:v>
                </c:pt>
                <c:pt idx="6358">
                  <c:v>232.1</c:v>
                </c:pt>
                <c:pt idx="6359">
                  <c:v>53</c:v>
                </c:pt>
                <c:pt idx="6360">
                  <c:v>385.3</c:v>
                </c:pt>
                <c:pt idx="6361">
                  <c:v>340.4</c:v>
                </c:pt>
                <c:pt idx="6362">
                  <c:v>340.4</c:v>
                </c:pt>
                <c:pt idx="6363">
                  <c:v>305</c:v>
                </c:pt>
                <c:pt idx="6364">
                  <c:v>292.8</c:v>
                </c:pt>
                <c:pt idx="6365">
                  <c:v>379.2</c:v>
                </c:pt>
                <c:pt idx="6366">
                  <c:v>395.5</c:v>
                </c:pt>
                <c:pt idx="6367">
                  <c:v>383</c:v>
                </c:pt>
                <c:pt idx="6368">
                  <c:v>537.5</c:v>
                </c:pt>
                <c:pt idx="6369">
                  <c:v>675.2</c:v>
                </c:pt>
                <c:pt idx="6370">
                  <c:v>679</c:v>
                </c:pt>
                <c:pt idx="6371">
                  <c:v>679</c:v>
                </c:pt>
                <c:pt idx="6372">
                  <c:v>679</c:v>
                </c:pt>
                <c:pt idx="6373">
                  <c:v>679</c:v>
                </c:pt>
                <c:pt idx="6374">
                  <c:v>679</c:v>
                </c:pt>
                <c:pt idx="6375">
                  <c:v>679</c:v>
                </c:pt>
                <c:pt idx="6376">
                  <c:v>679</c:v>
                </c:pt>
                <c:pt idx="6377">
                  <c:v>679</c:v>
                </c:pt>
                <c:pt idx="6378">
                  <c:v>679</c:v>
                </c:pt>
                <c:pt idx="6379">
                  <c:v>679</c:v>
                </c:pt>
                <c:pt idx="6380">
                  <c:v>679</c:v>
                </c:pt>
                <c:pt idx="6381">
                  <c:v>676</c:v>
                </c:pt>
                <c:pt idx="6382">
                  <c:v>679</c:v>
                </c:pt>
                <c:pt idx="6383">
                  <c:v>679</c:v>
                </c:pt>
                <c:pt idx="6384">
                  <c:v>77.8</c:v>
                </c:pt>
                <c:pt idx="6385">
                  <c:v>-36.7</c:v>
                </c:pt>
                <c:pt idx="6386">
                  <c:v>147.6</c:v>
                </c:pt>
                <c:pt idx="6387">
                  <c:v>130.7</c:v>
                </c:pt>
                <c:pt idx="6388">
                  <c:v>389.4</c:v>
                </c:pt>
                <c:pt idx="6389">
                  <c:v>391.4</c:v>
                </c:pt>
                <c:pt idx="6390">
                  <c:v>580.4</c:v>
                </c:pt>
                <c:pt idx="6391">
                  <c:v>643.9</c:v>
                </c:pt>
                <c:pt idx="6392">
                  <c:v>671.2</c:v>
                </c:pt>
                <c:pt idx="6393">
                  <c:v>575.6</c:v>
                </c:pt>
                <c:pt idx="6394">
                  <c:v>627.7</c:v>
                </c:pt>
                <c:pt idx="6395">
                  <c:v>668</c:v>
                </c:pt>
                <c:pt idx="6396">
                  <c:v>679</c:v>
                </c:pt>
                <c:pt idx="6397">
                  <c:v>679</c:v>
                </c:pt>
                <c:pt idx="6398">
                  <c:v>679</c:v>
                </c:pt>
                <c:pt idx="6399">
                  <c:v>670.5</c:v>
                </c:pt>
                <c:pt idx="6400">
                  <c:v>669.4</c:v>
                </c:pt>
                <c:pt idx="6401">
                  <c:v>668.9</c:v>
                </c:pt>
                <c:pt idx="6402">
                  <c:v>657.5</c:v>
                </c:pt>
                <c:pt idx="6403">
                  <c:v>675.2</c:v>
                </c:pt>
                <c:pt idx="6404">
                  <c:v>663.2</c:v>
                </c:pt>
                <c:pt idx="6405">
                  <c:v>670.3</c:v>
                </c:pt>
                <c:pt idx="6406">
                  <c:v>-10.4</c:v>
                </c:pt>
                <c:pt idx="6407">
                  <c:v>-136.4</c:v>
                </c:pt>
                <c:pt idx="6408">
                  <c:v>-152.7</c:v>
                </c:pt>
                <c:pt idx="6409">
                  <c:v>-170.7</c:v>
                </c:pt>
                <c:pt idx="6410">
                  <c:v>-57.6</c:v>
                </c:pt>
                <c:pt idx="6411">
                  <c:v>-19.5</c:v>
                </c:pt>
                <c:pt idx="6412">
                  <c:v>236</c:v>
                </c:pt>
                <c:pt idx="6413">
                  <c:v>614.7</c:v>
                </c:pt>
                <c:pt idx="6414">
                  <c:v>677.8</c:v>
                </c:pt>
                <c:pt idx="6415">
                  <c:v>676.2</c:v>
                </c:pt>
                <c:pt idx="6416">
                  <c:v>528.6</c:v>
                </c:pt>
                <c:pt idx="6417">
                  <c:v>674.6</c:v>
                </c:pt>
                <c:pt idx="6418">
                  <c:v>677.6</c:v>
                </c:pt>
                <c:pt idx="6419">
                  <c:v>673.9</c:v>
                </c:pt>
                <c:pt idx="6420">
                  <c:v>679</c:v>
                </c:pt>
                <c:pt idx="6421">
                  <c:v>679</c:v>
                </c:pt>
                <c:pt idx="6422">
                  <c:v>679</c:v>
                </c:pt>
                <c:pt idx="6423">
                  <c:v>679</c:v>
                </c:pt>
                <c:pt idx="6424">
                  <c:v>679</c:v>
                </c:pt>
                <c:pt idx="6425">
                  <c:v>679</c:v>
                </c:pt>
                <c:pt idx="6426">
                  <c:v>679</c:v>
                </c:pt>
                <c:pt idx="6427">
                  <c:v>679</c:v>
                </c:pt>
                <c:pt idx="6428">
                  <c:v>674.3</c:v>
                </c:pt>
                <c:pt idx="6429">
                  <c:v>675.2</c:v>
                </c:pt>
                <c:pt idx="6430">
                  <c:v>147.4</c:v>
                </c:pt>
                <c:pt idx="6431">
                  <c:v>679</c:v>
                </c:pt>
                <c:pt idx="6432">
                  <c:v>729</c:v>
                </c:pt>
                <c:pt idx="6433">
                  <c:v>593</c:v>
                </c:pt>
                <c:pt idx="6434">
                  <c:v>475.6</c:v>
                </c:pt>
                <c:pt idx="6435">
                  <c:v>533.2</c:v>
                </c:pt>
                <c:pt idx="6436">
                  <c:v>729</c:v>
                </c:pt>
                <c:pt idx="6437">
                  <c:v>729</c:v>
                </c:pt>
                <c:pt idx="6438">
                  <c:v>727.2</c:v>
                </c:pt>
                <c:pt idx="6439">
                  <c:v>677.9</c:v>
                </c:pt>
                <c:pt idx="6440">
                  <c:v>679</c:v>
                </c:pt>
                <c:pt idx="6441">
                  <c:v>679</c:v>
                </c:pt>
                <c:pt idx="6442">
                  <c:v>679</c:v>
                </c:pt>
                <c:pt idx="6443">
                  <c:v>679</c:v>
                </c:pt>
                <c:pt idx="6444">
                  <c:v>679</c:v>
                </c:pt>
                <c:pt idx="6445">
                  <c:v>679</c:v>
                </c:pt>
                <c:pt idx="6446">
                  <c:v>679</c:v>
                </c:pt>
                <c:pt idx="6447">
                  <c:v>679</c:v>
                </c:pt>
                <c:pt idx="6448">
                  <c:v>679</c:v>
                </c:pt>
                <c:pt idx="6449">
                  <c:v>679</c:v>
                </c:pt>
                <c:pt idx="6450">
                  <c:v>679</c:v>
                </c:pt>
                <c:pt idx="6451">
                  <c:v>679</c:v>
                </c:pt>
                <c:pt idx="6452">
                  <c:v>679</c:v>
                </c:pt>
                <c:pt idx="6453">
                  <c:v>729</c:v>
                </c:pt>
                <c:pt idx="6454">
                  <c:v>227.2</c:v>
                </c:pt>
                <c:pt idx="6455">
                  <c:v>729</c:v>
                </c:pt>
                <c:pt idx="6456">
                  <c:v>717.8</c:v>
                </c:pt>
                <c:pt idx="6457">
                  <c:v>620.6</c:v>
                </c:pt>
                <c:pt idx="6458">
                  <c:v>631.4</c:v>
                </c:pt>
                <c:pt idx="6459">
                  <c:v>628.5</c:v>
                </c:pt>
                <c:pt idx="6460">
                  <c:v>625</c:v>
                </c:pt>
                <c:pt idx="6461">
                  <c:v>529.6</c:v>
                </c:pt>
                <c:pt idx="6462">
                  <c:v>676.5</c:v>
                </c:pt>
                <c:pt idx="6463">
                  <c:v>677.7</c:v>
                </c:pt>
                <c:pt idx="6464">
                  <c:v>676.7</c:v>
                </c:pt>
                <c:pt idx="6465">
                  <c:v>678.5</c:v>
                </c:pt>
                <c:pt idx="6466">
                  <c:v>677.9</c:v>
                </c:pt>
                <c:pt idx="6467">
                  <c:v>679</c:v>
                </c:pt>
                <c:pt idx="6468">
                  <c:v>679</c:v>
                </c:pt>
                <c:pt idx="6469">
                  <c:v>679</c:v>
                </c:pt>
                <c:pt idx="6470">
                  <c:v>679</c:v>
                </c:pt>
                <c:pt idx="6471">
                  <c:v>679</c:v>
                </c:pt>
                <c:pt idx="6472">
                  <c:v>679</c:v>
                </c:pt>
                <c:pt idx="6473">
                  <c:v>679</c:v>
                </c:pt>
                <c:pt idx="6474">
                  <c:v>390.9</c:v>
                </c:pt>
                <c:pt idx="6475">
                  <c:v>416.6</c:v>
                </c:pt>
                <c:pt idx="6476">
                  <c:v>679</c:v>
                </c:pt>
                <c:pt idx="6477">
                  <c:v>729</c:v>
                </c:pt>
                <c:pt idx="6478">
                  <c:v>509</c:v>
                </c:pt>
                <c:pt idx="6479">
                  <c:v>729</c:v>
                </c:pt>
                <c:pt idx="6480">
                  <c:v>642.3</c:v>
                </c:pt>
                <c:pt idx="6481">
                  <c:v>605.7</c:v>
                </c:pt>
                <c:pt idx="6482">
                  <c:v>598.6</c:v>
                </c:pt>
                <c:pt idx="6483">
                  <c:v>595</c:v>
                </c:pt>
                <c:pt idx="6484">
                  <c:v>592.3</c:v>
                </c:pt>
                <c:pt idx="6485">
                  <c:v>305.1</c:v>
                </c:pt>
                <c:pt idx="6486">
                  <c:v>265.6</c:v>
                </c:pt>
                <c:pt idx="6487">
                  <c:v>385.3</c:v>
                </c:pt>
                <c:pt idx="6488">
                  <c:v>322.4</c:v>
                </c:pt>
                <c:pt idx="6489">
                  <c:v>248</c:v>
                </c:pt>
                <c:pt idx="6490">
                  <c:v>230.6</c:v>
                </c:pt>
                <c:pt idx="6491">
                  <c:v>164.4</c:v>
                </c:pt>
                <c:pt idx="6492">
                  <c:v>256.7</c:v>
                </c:pt>
                <c:pt idx="6493">
                  <c:v>725.5</c:v>
                </c:pt>
                <c:pt idx="6494">
                  <c:v>728.3</c:v>
                </c:pt>
                <c:pt idx="6495">
                  <c:v>728.2</c:v>
                </c:pt>
                <c:pt idx="6496">
                  <c:v>328.5</c:v>
                </c:pt>
                <c:pt idx="6497">
                  <c:v>300.5</c:v>
                </c:pt>
                <c:pt idx="6498">
                  <c:v>251.1</c:v>
                </c:pt>
                <c:pt idx="6499">
                  <c:v>297</c:v>
                </c:pt>
                <c:pt idx="6500">
                  <c:v>729</c:v>
                </c:pt>
                <c:pt idx="6501">
                  <c:v>729</c:v>
                </c:pt>
                <c:pt idx="6502">
                  <c:v>621.6</c:v>
                </c:pt>
                <c:pt idx="6503">
                  <c:v>729</c:v>
                </c:pt>
                <c:pt idx="6504">
                  <c:v>729</c:v>
                </c:pt>
                <c:pt idx="6505">
                  <c:v>729</c:v>
                </c:pt>
                <c:pt idx="6506">
                  <c:v>725.7</c:v>
                </c:pt>
                <c:pt idx="6507">
                  <c:v>729</c:v>
                </c:pt>
                <c:pt idx="6508">
                  <c:v>728.8</c:v>
                </c:pt>
                <c:pt idx="6509">
                  <c:v>727.7</c:v>
                </c:pt>
                <c:pt idx="6510">
                  <c:v>670.3</c:v>
                </c:pt>
                <c:pt idx="6511">
                  <c:v>729</c:v>
                </c:pt>
                <c:pt idx="6512">
                  <c:v>729</c:v>
                </c:pt>
                <c:pt idx="6513">
                  <c:v>729</c:v>
                </c:pt>
                <c:pt idx="6514">
                  <c:v>729</c:v>
                </c:pt>
                <c:pt idx="6515">
                  <c:v>729</c:v>
                </c:pt>
                <c:pt idx="6516">
                  <c:v>729</c:v>
                </c:pt>
                <c:pt idx="6517">
                  <c:v>729</c:v>
                </c:pt>
                <c:pt idx="6518">
                  <c:v>729</c:v>
                </c:pt>
                <c:pt idx="6519">
                  <c:v>729</c:v>
                </c:pt>
                <c:pt idx="6520">
                  <c:v>727.4</c:v>
                </c:pt>
                <c:pt idx="6521">
                  <c:v>725.1</c:v>
                </c:pt>
                <c:pt idx="6522">
                  <c:v>725.3</c:v>
                </c:pt>
                <c:pt idx="6523">
                  <c:v>723.5</c:v>
                </c:pt>
                <c:pt idx="6524">
                  <c:v>720.3</c:v>
                </c:pt>
                <c:pt idx="6525">
                  <c:v>720.3</c:v>
                </c:pt>
                <c:pt idx="6526">
                  <c:v>720.8</c:v>
                </c:pt>
                <c:pt idx="6527">
                  <c:v>729</c:v>
                </c:pt>
                <c:pt idx="6528">
                  <c:v>726.4</c:v>
                </c:pt>
                <c:pt idx="6529">
                  <c:v>729</c:v>
                </c:pt>
                <c:pt idx="6530">
                  <c:v>727.7</c:v>
                </c:pt>
                <c:pt idx="6531">
                  <c:v>728.8</c:v>
                </c:pt>
                <c:pt idx="6532">
                  <c:v>729</c:v>
                </c:pt>
                <c:pt idx="6533">
                  <c:v>701.4</c:v>
                </c:pt>
                <c:pt idx="6534">
                  <c:v>531</c:v>
                </c:pt>
                <c:pt idx="6535">
                  <c:v>729</c:v>
                </c:pt>
                <c:pt idx="6536">
                  <c:v>728.6</c:v>
                </c:pt>
                <c:pt idx="6537">
                  <c:v>728.3</c:v>
                </c:pt>
                <c:pt idx="6538">
                  <c:v>729</c:v>
                </c:pt>
                <c:pt idx="6539">
                  <c:v>728.9</c:v>
                </c:pt>
                <c:pt idx="6540">
                  <c:v>729</c:v>
                </c:pt>
                <c:pt idx="6541">
                  <c:v>729</c:v>
                </c:pt>
                <c:pt idx="6542">
                  <c:v>729</c:v>
                </c:pt>
                <c:pt idx="6543">
                  <c:v>723.5</c:v>
                </c:pt>
                <c:pt idx="6544">
                  <c:v>729</c:v>
                </c:pt>
                <c:pt idx="6545">
                  <c:v>729</c:v>
                </c:pt>
                <c:pt idx="6546">
                  <c:v>729</c:v>
                </c:pt>
                <c:pt idx="6547">
                  <c:v>729</c:v>
                </c:pt>
                <c:pt idx="6548">
                  <c:v>729</c:v>
                </c:pt>
                <c:pt idx="6549">
                  <c:v>727.5</c:v>
                </c:pt>
                <c:pt idx="6550">
                  <c:v>729</c:v>
                </c:pt>
                <c:pt idx="6551">
                  <c:v>665.6</c:v>
                </c:pt>
                <c:pt idx="6552">
                  <c:v>643.1</c:v>
                </c:pt>
                <c:pt idx="6553">
                  <c:v>575.2</c:v>
                </c:pt>
                <c:pt idx="6554">
                  <c:v>565.4</c:v>
                </c:pt>
                <c:pt idx="6555">
                  <c:v>545.7</c:v>
                </c:pt>
                <c:pt idx="6556">
                  <c:v>654.8</c:v>
                </c:pt>
                <c:pt idx="6557">
                  <c:v>700.5</c:v>
                </c:pt>
                <c:pt idx="6558">
                  <c:v>729</c:v>
                </c:pt>
                <c:pt idx="6559">
                  <c:v>729</c:v>
                </c:pt>
                <c:pt idx="6560">
                  <c:v>729</c:v>
                </c:pt>
                <c:pt idx="6561">
                  <c:v>727.8</c:v>
                </c:pt>
                <c:pt idx="6562">
                  <c:v>727.4</c:v>
                </c:pt>
                <c:pt idx="6563">
                  <c:v>726.6</c:v>
                </c:pt>
                <c:pt idx="6564">
                  <c:v>729</c:v>
                </c:pt>
                <c:pt idx="6565">
                  <c:v>728.8</c:v>
                </c:pt>
                <c:pt idx="6566">
                  <c:v>727.4</c:v>
                </c:pt>
                <c:pt idx="6567">
                  <c:v>729</c:v>
                </c:pt>
                <c:pt idx="6568">
                  <c:v>729</c:v>
                </c:pt>
                <c:pt idx="6569">
                  <c:v>729</c:v>
                </c:pt>
                <c:pt idx="6570">
                  <c:v>729</c:v>
                </c:pt>
                <c:pt idx="6571">
                  <c:v>729</c:v>
                </c:pt>
                <c:pt idx="6572">
                  <c:v>729</c:v>
                </c:pt>
                <c:pt idx="6573">
                  <c:v>729</c:v>
                </c:pt>
                <c:pt idx="6574">
                  <c:v>729</c:v>
                </c:pt>
                <c:pt idx="6575">
                  <c:v>729</c:v>
                </c:pt>
                <c:pt idx="6576">
                  <c:v>727.8</c:v>
                </c:pt>
                <c:pt idx="6577">
                  <c:v>617.6</c:v>
                </c:pt>
                <c:pt idx="6578">
                  <c:v>615.8</c:v>
                </c:pt>
                <c:pt idx="6579">
                  <c:v>601.2</c:v>
                </c:pt>
                <c:pt idx="6580">
                  <c:v>576</c:v>
                </c:pt>
                <c:pt idx="6581">
                  <c:v>729</c:v>
                </c:pt>
                <c:pt idx="6582">
                  <c:v>729</c:v>
                </c:pt>
                <c:pt idx="6583">
                  <c:v>729</c:v>
                </c:pt>
                <c:pt idx="6584">
                  <c:v>410.1</c:v>
                </c:pt>
                <c:pt idx="6585">
                  <c:v>416.1</c:v>
                </c:pt>
                <c:pt idx="6586">
                  <c:v>439</c:v>
                </c:pt>
                <c:pt idx="6587">
                  <c:v>477.3</c:v>
                </c:pt>
                <c:pt idx="6588">
                  <c:v>676.5</c:v>
                </c:pt>
                <c:pt idx="6589">
                  <c:v>600.7</c:v>
                </c:pt>
                <c:pt idx="6590">
                  <c:v>676.8</c:v>
                </c:pt>
                <c:pt idx="6591">
                  <c:v>726.8</c:v>
                </c:pt>
                <c:pt idx="6592">
                  <c:v>721.4</c:v>
                </c:pt>
                <c:pt idx="6593">
                  <c:v>714</c:v>
                </c:pt>
                <c:pt idx="6594">
                  <c:v>716.2</c:v>
                </c:pt>
                <c:pt idx="6595">
                  <c:v>726.8</c:v>
                </c:pt>
                <c:pt idx="6596">
                  <c:v>729</c:v>
                </c:pt>
                <c:pt idx="6597">
                  <c:v>632.3</c:v>
                </c:pt>
                <c:pt idx="6598">
                  <c:v>444.3</c:v>
                </c:pt>
                <c:pt idx="6599">
                  <c:v>652.1</c:v>
                </c:pt>
                <c:pt idx="6600">
                  <c:v>588.6</c:v>
                </c:pt>
                <c:pt idx="6601">
                  <c:v>397.6</c:v>
                </c:pt>
                <c:pt idx="6602">
                  <c:v>433</c:v>
                </c:pt>
                <c:pt idx="6603">
                  <c:v>556.9</c:v>
                </c:pt>
                <c:pt idx="6604">
                  <c:v>667.6</c:v>
                </c:pt>
                <c:pt idx="6605">
                  <c:v>673.3</c:v>
                </c:pt>
                <c:pt idx="6606">
                  <c:v>648.2</c:v>
                </c:pt>
                <c:pt idx="6607">
                  <c:v>729</c:v>
                </c:pt>
                <c:pt idx="6608">
                  <c:v>729</c:v>
                </c:pt>
                <c:pt idx="6609">
                  <c:v>697.4</c:v>
                </c:pt>
                <c:pt idx="6610">
                  <c:v>606.4</c:v>
                </c:pt>
                <c:pt idx="6611">
                  <c:v>664.2</c:v>
                </c:pt>
                <c:pt idx="6612">
                  <c:v>726.4</c:v>
                </c:pt>
                <c:pt idx="6613">
                  <c:v>729</c:v>
                </c:pt>
                <c:pt idx="6614">
                  <c:v>729</c:v>
                </c:pt>
                <c:pt idx="6615">
                  <c:v>729</c:v>
                </c:pt>
                <c:pt idx="6616">
                  <c:v>879</c:v>
                </c:pt>
                <c:pt idx="6617">
                  <c:v>879</c:v>
                </c:pt>
                <c:pt idx="6618">
                  <c:v>874.1</c:v>
                </c:pt>
                <c:pt idx="6619">
                  <c:v>874.9</c:v>
                </c:pt>
                <c:pt idx="6620">
                  <c:v>874.4</c:v>
                </c:pt>
                <c:pt idx="6621">
                  <c:v>879</c:v>
                </c:pt>
                <c:pt idx="6622">
                  <c:v>395.1</c:v>
                </c:pt>
                <c:pt idx="6623">
                  <c:v>452.3</c:v>
                </c:pt>
                <c:pt idx="6624">
                  <c:v>507.2</c:v>
                </c:pt>
                <c:pt idx="6625">
                  <c:v>387.9</c:v>
                </c:pt>
                <c:pt idx="6626">
                  <c:v>393.7</c:v>
                </c:pt>
                <c:pt idx="6627">
                  <c:v>492.1</c:v>
                </c:pt>
                <c:pt idx="6628">
                  <c:v>447.7</c:v>
                </c:pt>
                <c:pt idx="6629">
                  <c:v>613</c:v>
                </c:pt>
                <c:pt idx="6630">
                  <c:v>826.6</c:v>
                </c:pt>
                <c:pt idx="6631">
                  <c:v>724</c:v>
                </c:pt>
                <c:pt idx="6632">
                  <c:v>621.2</c:v>
                </c:pt>
                <c:pt idx="6633">
                  <c:v>646.4</c:v>
                </c:pt>
                <c:pt idx="6634">
                  <c:v>321.2</c:v>
                </c:pt>
                <c:pt idx="6635">
                  <c:v>391.5</c:v>
                </c:pt>
                <c:pt idx="6636">
                  <c:v>708.4</c:v>
                </c:pt>
                <c:pt idx="6637">
                  <c:v>730.3</c:v>
                </c:pt>
                <c:pt idx="6638">
                  <c:v>725.8</c:v>
                </c:pt>
                <c:pt idx="6639">
                  <c:v>829</c:v>
                </c:pt>
                <c:pt idx="6640">
                  <c:v>879</c:v>
                </c:pt>
                <c:pt idx="6641">
                  <c:v>799.1</c:v>
                </c:pt>
                <c:pt idx="6642">
                  <c:v>823.1</c:v>
                </c:pt>
                <c:pt idx="6643">
                  <c:v>817.1</c:v>
                </c:pt>
                <c:pt idx="6644">
                  <c:v>877.8</c:v>
                </c:pt>
                <c:pt idx="6645">
                  <c:v>879</c:v>
                </c:pt>
                <c:pt idx="6646">
                  <c:v>706.1</c:v>
                </c:pt>
                <c:pt idx="6647">
                  <c:v>568.1</c:v>
                </c:pt>
                <c:pt idx="6648">
                  <c:v>770.5</c:v>
                </c:pt>
                <c:pt idx="6649">
                  <c:v>285.8</c:v>
                </c:pt>
                <c:pt idx="6650">
                  <c:v>305.5</c:v>
                </c:pt>
                <c:pt idx="6651">
                  <c:v>333.6</c:v>
                </c:pt>
                <c:pt idx="6652">
                  <c:v>357.7</c:v>
                </c:pt>
                <c:pt idx="6653">
                  <c:v>491.6</c:v>
                </c:pt>
                <c:pt idx="6654">
                  <c:v>829</c:v>
                </c:pt>
                <c:pt idx="6655">
                  <c:v>829</c:v>
                </c:pt>
                <c:pt idx="6656">
                  <c:v>829</c:v>
                </c:pt>
                <c:pt idx="6657">
                  <c:v>829</c:v>
                </c:pt>
                <c:pt idx="6658">
                  <c:v>829</c:v>
                </c:pt>
                <c:pt idx="6659">
                  <c:v>829</c:v>
                </c:pt>
                <c:pt idx="6660">
                  <c:v>828.4</c:v>
                </c:pt>
                <c:pt idx="6661">
                  <c:v>829</c:v>
                </c:pt>
                <c:pt idx="6662">
                  <c:v>829</c:v>
                </c:pt>
                <c:pt idx="6663">
                  <c:v>829</c:v>
                </c:pt>
                <c:pt idx="6664">
                  <c:v>829</c:v>
                </c:pt>
                <c:pt idx="6665">
                  <c:v>829</c:v>
                </c:pt>
                <c:pt idx="6666">
                  <c:v>829</c:v>
                </c:pt>
                <c:pt idx="6667">
                  <c:v>828.7</c:v>
                </c:pt>
                <c:pt idx="6668">
                  <c:v>819.5</c:v>
                </c:pt>
                <c:pt idx="6669">
                  <c:v>807.4</c:v>
                </c:pt>
                <c:pt idx="6670">
                  <c:v>650.5</c:v>
                </c:pt>
                <c:pt idx="6671">
                  <c:v>390</c:v>
                </c:pt>
                <c:pt idx="6672">
                  <c:v>627.4</c:v>
                </c:pt>
                <c:pt idx="6673">
                  <c:v>578.5</c:v>
                </c:pt>
                <c:pt idx="6674">
                  <c:v>587.2</c:v>
                </c:pt>
                <c:pt idx="6675">
                  <c:v>422.3</c:v>
                </c:pt>
                <c:pt idx="6676">
                  <c:v>495.7</c:v>
                </c:pt>
                <c:pt idx="6677">
                  <c:v>400.7</c:v>
                </c:pt>
                <c:pt idx="6678">
                  <c:v>356.2</c:v>
                </c:pt>
                <c:pt idx="6679">
                  <c:v>825.4</c:v>
                </c:pt>
                <c:pt idx="6680">
                  <c:v>829</c:v>
                </c:pt>
                <c:pt idx="6681">
                  <c:v>743.9</c:v>
                </c:pt>
                <c:pt idx="6682">
                  <c:v>742.5</c:v>
                </c:pt>
                <c:pt idx="6683">
                  <c:v>744.5</c:v>
                </c:pt>
                <c:pt idx="6684">
                  <c:v>750</c:v>
                </c:pt>
                <c:pt idx="6685">
                  <c:v>750</c:v>
                </c:pt>
                <c:pt idx="6686">
                  <c:v>738.5</c:v>
                </c:pt>
                <c:pt idx="6687">
                  <c:v>819.9</c:v>
                </c:pt>
                <c:pt idx="6688">
                  <c:v>821.2</c:v>
                </c:pt>
                <c:pt idx="6689">
                  <c:v>822.7</c:v>
                </c:pt>
                <c:pt idx="6690">
                  <c:v>823.4</c:v>
                </c:pt>
                <c:pt idx="6691">
                  <c:v>825.8</c:v>
                </c:pt>
                <c:pt idx="6692">
                  <c:v>825</c:v>
                </c:pt>
                <c:pt idx="6693">
                  <c:v>824.2</c:v>
                </c:pt>
                <c:pt idx="6694">
                  <c:v>358.8</c:v>
                </c:pt>
                <c:pt idx="6695">
                  <c:v>373.7</c:v>
                </c:pt>
                <c:pt idx="6696">
                  <c:v>210.6</c:v>
                </c:pt>
                <c:pt idx="6697">
                  <c:v>245.7</c:v>
                </c:pt>
                <c:pt idx="6698">
                  <c:v>344</c:v>
                </c:pt>
                <c:pt idx="6699">
                  <c:v>239.9</c:v>
                </c:pt>
                <c:pt idx="6700">
                  <c:v>358.6</c:v>
                </c:pt>
                <c:pt idx="6701">
                  <c:v>391.8</c:v>
                </c:pt>
                <c:pt idx="6702">
                  <c:v>426.8</c:v>
                </c:pt>
                <c:pt idx="6703">
                  <c:v>497.7</c:v>
                </c:pt>
                <c:pt idx="6704">
                  <c:v>505.3</c:v>
                </c:pt>
                <c:pt idx="6705">
                  <c:v>574.6</c:v>
                </c:pt>
                <c:pt idx="6706">
                  <c:v>623.7</c:v>
                </c:pt>
                <c:pt idx="6707">
                  <c:v>762.2</c:v>
                </c:pt>
                <c:pt idx="6708">
                  <c:v>632.6</c:v>
                </c:pt>
                <c:pt idx="6709">
                  <c:v>742.1</c:v>
                </c:pt>
                <c:pt idx="6710">
                  <c:v>544</c:v>
                </c:pt>
                <c:pt idx="6711">
                  <c:v>602.8</c:v>
                </c:pt>
                <c:pt idx="6712">
                  <c:v>580.9</c:v>
                </c:pt>
                <c:pt idx="6713">
                  <c:v>829</c:v>
                </c:pt>
                <c:pt idx="6714">
                  <c:v>829</c:v>
                </c:pt>
                <c:pt idx="6715">
                  <c:v>829</c:v>
                </c:pt>
                <c:pt idx="6716">
                  <c:v>829</c:v>
                </c:pt>
                <c:pt idx="6717">
                  <c:v>827.4</c:v>
                </c:pt>
                <c:pt idx="6718">
                  <c:v>370.3</c:v>
                </c:pt>
                <c:pt idx="6719">
                  <c:v>248.1</c:v>
                </c:pt>
                <c:pt idx="6720">
                  <c:v>472.9</c:v>
                </c:pt>
                <c:pt idx="6721">
                  <c:v>322.1</c:v>
                </c:pt>
                <c:pt idx="6722">
                  <c:v>352</c:v>
                </c:pt>
                <c:pt idx="6723">
                  <c:v>338.1</c:v>
                </c:pt>
                <c:pt idx="6724">
                  <c:v>456.6</c:v>
                </c:pt>
                <c:pt idx="6725">
                  <c:v>829</c:v>
                </c:pt>
                <c:pt idx="6726">
                  <c:v>829</c:v>
                </c:pt>
                <c:pt idx="6727">
                  <c:v>579</c:v>
                </c:pt>
                <c:pt idx="6728">
                  <c:v>579</c:v>
                </c:pt>
                <c:pt idx="6729">
                  <c:v>579</c:v>
                </c:pt>
                <c:pt idx="6730">
                  <c:v>579</c:v>
                </c:pt>
                <c:pt idx="6731">
                  <c:v>579</c:v>
                </c:pt>
                <c:pt idx="6732">
                  <c:v>579</c:v>
                </c:pt>
                <c:pt idx="6733">
                  <c:v>579</c:v>
                </c:pt>
                <c:pt idx="6734">
                  <c:v>579</c:v>
                </c:pt>
                <c:pt idx="6735">
                  <c:v>579</c:v>
                </c:pt>
                <c:pt idx="6736">
                  <c:v>579</c:v>
                </c:pt>
                <c:pt idx="6737">
                  <c:v>579</c:v>
                </c:pt>
                <c:pt idx="6738">
                  <c:v>579</c:v>
                </c:pt>
                <c:pt idx="6739">
                  <c:v>568.3</c:v>
                </c:pt>
                <c:pt idx="6740">
                  <c:v>579</c:v>
                </c:pt>
                <c:pt idx="6741">
                  <c:v>538.6</c:v>
                </c:pt>
                <c:pt idx="6742">
                  <c:v>522.3</c:v>
                </c:pt>
                <c:pt idx="6743">
                  <c:v>209.2</c:v>
                </c:pt>
                <c:pt idx="6744">
                  <c:v>573.6</c:v>
                </c:pt>
                <c:pt idx="6745">
                  <c:v>320.5</c:v>
                </c:pt>
                <c:pt idx="6746">
                  <c:v>261.7</c:v>
                </c:pt>
                <c:pt idx="6747">
                  <c:v>380.6</c:v>
                </c:pt>
                <c:pt idx="6748">
                  <c:v>571.9</c:v>
                </c:pt>
                <c:pt idx="6749">
                  <c:v>577.2</c:v>
                </c:pt>
                <c:pt idx="6750">
                  <c:v>558</c:v>
                </c:pt>
                <c:pt idx="6751">
                  <c:v>574</c:v>
                </c:pt>
                <c:pt idx="6752">
                  <c:v>579</c:v>
                </c:pt>
                <c:pt idx="6753">
                  <c:v>579</c:v>
                </c:pt>
                <c:pt idx="6754">
                  <c:v>579</c:v>
                </c:pt>
                <c:pt idx="6755">
                  <c:v>579</c:v>
                </c:pt>
                <c:pt idx="6756">
                  <c:v>579</c:v>
                </c:pt>
                <c:pt idx="6757">
                  <c:v>579</c:v>
                </c:pt>
                <c:pt idx="6758">
                  <c:v>579</c:v>
                </c:pt>
                <c:pt idx="6759">
                  <c:v>549.6</c:v>
                </c:pt>
                <c:pt idx="6760">
                  <c:v>579</c:v>
                </c:pt>
                <c:pt idx="6761">
                  <c:v>579</c:v>
                </c:pt>
                <c:pt idx="6762">
                  <c:v>578.1</c:v>
                </c:pt>
                <c:pt idx="6763">
                  <c:v>573.1</c:v>
                </c:pt>
                <c:pt idx="6764">
                  <c:v>571.1</c:v>
                </c:pt>
                <c:pt idx="6765">
                  <c:v>540</c:v>
                </c:pt>
                <c:pt idx="6766">
                  <c:v>539.6</c:v>
                </c:pt>
                <c:pt idx="6767">
                  <c:v>579</c:v>
                </c:pt>
                <c:pt idx="6768">
                  <c:v>579</c:v>
                </c:pt>
                <c:pt idx="6769">
                  <c:v>394.3</c:v>
                </c:pt>
                <c:pt idx="6770">
                  <c:v>253.4</c:v>
                </c:pt>
                <c:pt idx="6771">
                  <c:v>579</c:v>
                </c:pt>
                <c:pt idx="6772">
                  <c:v>579</c:v>
                </c:pt>
                <c:pt idx="6773">
                  <c:v>579</c:v>
                </c:pt>
                <c:pt idx="6774">
                  <c:v>576.8</c:v>
                </c:pt>
                <c:pt idx="6775">
                  <c:v>579</c:v>
                </c:pt>
                <c:pt idx="6776">
                  <c:v>578.9</c:v>
                </c:pt>
                <c:pt idx="6777">
                  <c:v>579</c:v>
                </c:pt>
                <c:pt idx="6778">
                  <c:v>579</c:v>
                </c:pt>
                <c:pt idx="6779">
                  <c:v>579</c:v>
                </c:pt>
                <c:pt idx="6780">
                  <c:v>579</c:v>
                </c:pt>
                <c:pt idx="6781">
                  <c:v>579</c:v>
                </c:pt>
                <c:pt idx="6782">
                  <c:v>579</c:v>
                </c:pt>
                <c:pt idx="6783">
                  <c:v>579</c:v>
                </c:pt>
                <c:pt idx="6784">
                  <c:v>574.5</c:v>
                </c:pt>
                <c:pt idx="6785">
                  <c:v>579</c:v>
                </c:pt>
                <c:pt idx="6786">
                  <c:v>571</c:v>
                </c:pt>
                <c:pt idx="6787">
                  <c:v>579</c:v>
                </c:pt>
                <c:pt idx="6788">
                  <c:v>570.6</c:v>
                </c:pt>
                <c:pt idx="6789">
                  <c:v>570.7</c:v>
                </c:pt>
                <c:pt idx="6790">
                  <c:v>570.9</c:v>
                </c:pt>
                <c:pt idx="6791">
                  <c:v>524</c:v>
                </c:pt>
                <c:pt idx="6792">
                  <c:v>579</c:v>
                </c:pt>
                <c:pt idx="6793">
                  <c:v>557.1</c:v>
                </c:pt>
                <c:pt idx="6794">
                  <c:v>314.3</c:v>
                </c:pt>
                <c:pt idx="6795">
                  <c:v>564.2</c:v>
                </c:pt>
                <c:pt idx="6796">
                  <c:v>578.9</c:v>
                </c:pt>
                <c:pt idx="6797">
                  <c:v>579</c:v>
                </c:pt>
                <c:pt idx="6798">
                  <c:v>578.6</c:v>
                </c:pt>
                <c:pt idx="6799">
                  <c:v>579</c:v>
                </c:pt>
                <c:pt idx="6800">
                  <c:v>578.9</c:v>
                </c:pt>
                <c:pt idx="6801">
                  <c:v>578.3</c:v>
                </c:pt>
                <c:pt idx="6802">
                  <c:v>579</c:v>
                </c:pt>
                <c:pt idx="6803">
                  <c:v>579</c:v>
                </c:pt>
                <c:pt idx="6804">
                  <c:v>579</c:v>
                </c:pt>
                <c:pt idx="6805">
                  <c:v>578.5</c:v>
                </c:pt>
                <c:pt idx="6806">
                  <c:v>579</c:v>
                </c:pt>
                <c:pt idx="6807">
                  <c:v>579</c:v>
                </c:pt>
                <c:pt idx="6808">
                  <c:v>579</c:v>
                </c:pt>
                <c:pt idx="6809">
                  <c:v>579</c:v>
                </c:pt>
                <c:pt idx="6810">
                  <c:v>555.3</c:v>
                </c:pt>
                <c:pt idx="6811">
                  <c:v>579</c:v>
                </c:pt>
                <c:pt idx="6812">
                  <c:v>579</c:v>
                </c:pt>
                <c:pt idx="6813">
                  <c:v>579</c:v>
                </c:pt>
                <c:pt idx="6814">
                  <c:v>579</c:v>
                </c:pt>
                <c:pt idx="6815">
                  <c:v>234.8</c:v>
                </c:pt>
                <c:pt idx="6816">
                  <c:v>239.8</c:v>
                </c:pt>
                <c:pt idx="6817">
                  <c:v>262.2</c:v>
                </c:pt>
                <c:pt idx="6818">
                  <c:v>267.4</c:v>
                </c:pt>
                <c:pt idx="6819">
                  <c:v>255.8</c:v>
                </c:pt>
                <c:pt idx="6820">
                  <c:v>213.8</c:v>
                </c:pt>
                <c:pt idx="6821">
                  <c:v>493.8</c:v>
                </c:pt>
                <c:pt idx="6822">
                  <c:v>547.9</c:v>
                </c:pt>
                <c:pt idx="6823">
                  <c:v>579</c:v>
                </c:pt>
                <c:pt idx="6824">
                  <c:v>579</c:v>
                </c:pt>
                <c:pt idx="6825">
                  <c:v>579</c:v>
                </c:pt>
                <c:pt idx="6826">
                  <c:v>579</c:v>
                </c:pt>
                <c:pt idx="6827">
                  <c:v>579</c:v>
                </c:pt>
                <c:pt idx="6828">
                  <c:v>579</c:v>
                </c:pt>
                <c:pt idx="6829">
                  <c:v>579</c:v>
                </c:pt>
                <c:pt idx="6830">
                  <c:v>579</c:v>
                </c:pt>
                <c:pt idx="6831">
                  <c:v>579</c:v>
                </c:pt>
                <c:pt idx="6832">
                  <c:v>579</c:v>
                </c:pt>
                <c:pt idx="6833">
                  <c:v>579</c:v>
                </c:pt>
                <c:pt idx="6834">
                  <c:v>539.6</c:v>
                </c:pt>
                <c:pt idx="6835">
                  <c:v>574.8</c:v>
                </c:pt>
                <c:pt idx="6836">
                  <c:v>579</c:v>
                </c:pt>
                <c:pt idx="6837">
                  <c:v>579</c:v>
                </c:pt>
                <c:pt idx="6838">
                  <c:v>579</c:v>
                </c:pt>
                <c:pt idx="6839">
                  <c:v>574</c:v>
                </c:pt>
                <c:pt idx="6840">
                  <c:v>577.6</c:v>
                </c:pt>
                <c:pt idx="6841">
                  <c:v>578.9</c:v>
                </c:pt>
                <c:pt idx="6842">
                  <c:v>579</c:v>
                </c:pt>
                <c:pt idx="6843">
                  <c:v>579</c:v>
                </c:pt>
                <c:pt idx="6844">
                  <c:v>579</c:v>
                </c:pt>
                <c:pt idx="6845">
                  <c:v>575.8</c:v>
                </c:pt>
                <c:pt idx="6846">
                  <c:v>575.9</c:v>
                </c:pt>
                <c:pt idx="6847">
                  <c:v>577.6</c:v>
                </c:pt>
                <c:pt idx="6848">
                  <c:v>579</c:v>
                </c:pt>
                <c:pt idx="6849">
                  <c:v>579</c:v>
                </c:pt>
                <c:pt idx="6850">
                  <c:v>579</c:v>
                </c:pt>
                <c:pt idx="6851">
                  <c:v>579</c:v>
                </c:pt>
                <c:pt idx="6852">
                  <c:v>579</c:v>
                </c:pt>
                <c:pt idx="6853">
                  <c:v>579</c:v>
                </c:pt>
                <c:pt idx="6854">
                  <c:v>579</c:v>
                </c:pt>
                <c:pt idx="6855">
                  <c:v>579</c:v>
                </c:pt>
                <c:pt idx="6856">
                  <c:v>579</c:v>
                </c:pt>
                <c:pt idx="6857">
                  <c:v>579</c:v>
                </c:pt>
                <c:pt idx="6858">
                  <c:v>579</c:v>
                </c:pt>
                <c:pt idx="6859">
                  <c:v>579</c:v>
                </c:pt>
                <c:pt idx="6860">
                  <c:v>579</c:v>
                </c:pt>
                <c:pt idx="6861">
                  <c:v>572.5</c:v>
                </c:pt>
                <c:pt idx="6862">
                  <c:v>318.1</c:v>
                </c:pt>
                <c:pt idx="6863">
                  <c:v>464.3</c:v>
                </c:pt>
                <c:pt idx="6864">
                  <c:v>629</c:v>
                </c:pt>
                <c:pt idx="6865">
                  <c:v>629</c:v>
                </c:pt>
                <c:pt idx="6866">
                  <c:v>409.5</c:v>
                </c:pt>
                <c:pt idx="6867">
                  <c:v>407.2</c:v>
                </c:pt>
                <c:pt idx="6868">
                  <c:v>409.3</c:v>
                </c:pt>
                <c:pt idx="6869">
                  <c:v>387.8</c:v>
                </c:pt>
                <c:pt idx="6870">
                  <c:v>524.2</c:v>
                </c:pt>
                <c:pt idx="6871">
                  <c:v>629</c:v>
                </c:pt>
                <c:pt idx="6872">
                  <c:v>624</c:v>
                </c:pt>
                <c:pt idx="6873">
                  <c:v>629</c:v>
                </c:pt>
                <c:pt idx="6874">
                  <c:v>629</c:v>
                </c:pt>
                <c:pt idx="6875">
                  <c:v>629</c:v>
                </c:pt>
                <c:pt idx="6876">
                  <c:v>550</c:v>
                </c:pt>
                <c:pt idx="6877">
                  <c:v>550</c:v>
                </c:pt>
                <c:pt idx="6878">
                  <c:v>550</c:v>
                </c:pt>
                <c:pt idx="6879">
                  <c:v>626</c:v>
                </c:pt>
                <c:pt idx="6880">
                  <c:v>629</c:v>
                </c:pt>
                <c:pt idx="6881">
                  <c:v>629</c:v>
                </c:pt>
                <c:pt idx="6882">
                  <c:v>629</c:v>
                </c:pt>
                <c:pt idx="6883">
                  <c:v>629</c:v>
                </c:pt>
                <c:pt idx="6884">
                  <c:v>629</c:v>
                </c:pt>
                <c:pt idx="6885">
                  <c:v>629</c:v>
                </c:pt>
                <c:pt idx="6886">
                  <c:v>437.8</c:v>
                </c:pt>
                <c:pt idx="6887">
                  <c:v>375.6</c:v>
                </c:pt>
                <c:pt idx="6888">
                  <c:v>407.4</c:v>
                </c:pt>
                <c:pt idx="6889">
                  <c:v>401.9</c:v>
                </c:pt>
                <c:pt idx="6890">
                  <c:v>406.2</c:v>
                </c:pt>
                <c:pt idx="6891">
                  <c:v>417.3</c:v>
                </c:pt>
                <c:pt idx="6892">
                  <c:v>142.4</c:v>
                </c:pt>
                <c:pt idx="6893">
                  <c:v>216</c:v>
                </c:pt>
                <c:pt idx="6894">
                  <c:v>629</c:v>
                </c:pt>
                <c:pt idx="6895">
                  <c:v>629</c:v>
                </c:pt>
                <c:pt idx="6896">
                  <c:v>629</c:v>
                </c:pt>
                <c:pt idx="6897">
                  <c:v>629</c:v>
                </c:pt>
                <c:pt idx="6898">
                  <c:v>629</c:v>
                </c:pt>
                <c:pt idx="6899">
                  <c:v>629</c:v>
                </c:pt>
                <c:pt idx="6900">
                  <c:v>629</c:v>
                </c:pt>
                <c:pt idx="6901">
                  <c:v>629</c:v>
                </c:pt>
                <c:pt idx="6902">
                  <c:v>629</c:v>
                </c:pt>
                <c:pt idx="6903">
                  <c:v>629</c:v>
                </c:pt>
                <c:pt idx="6904">
                  <c:v>629</c:v>
                </c:pt>
                <c:pt idx="6905">
                  <c:v>615.9</c:v>
                </c:pt>
                <c:pt idx="6906">
                  <c:v>573.6</c:v>
                </c:pt>
                <c:pt idx="6907">
                  <c:v>629</c:v>
                </c:pt>
                <c:pt idx="6908">
                  <c:v>629</c:v>
                </c:pt>
                <c:pt idx="6909">
                  <c:v>629</c:v>
                </c:pt>
                <c:pt idx="6910">
                  <c:v>627.4</c:v>
                </c:pt>
                <c:pt idx="6911">
                  <c:v>445.2</c:v>
                </c:pt>
                <c:pt idx="6912">
                  <c:v>340.9</c:v>
                </c:pt>
                <c:pt idx="6913">
                  <c:v>366</c:v>
                </c:pt>
                <c:pt idx="6914">
                  <c:v>375.2</c:v>
                </c:pt>
                <c:pt idx="6915">
                  <c:v>537.9</c:v>
                </c:pt>
                <c:pt idx="6916">
                  <c:v>629</c:v>
                </c:pt>
                <c:pt idx="6917">
                  <c:v>629</c:v>
                </c:pt>
                <c:pt idx="6918">
                  <c:v>629</c:v>
                </c:pt>
                <c:pt idx="6919">
                  <c:v>629</c:v>
                </c:pt>
                <c:pt idx="6920">
                  <c:v>629</c:v>
                </c:pt>
                <c:pt idx="6921">
                  <c:v>628.9</c:v>
                </c:pt>
                <c:pt idx="6922">
                  <c:v>628.4</c:v>
                </c:pt>
                <c:pt idx="6923">
                  <c:v>628.3</c:v>
                </c:pt>
                <c:pt idx="6924">
                  <c:v>629</c:v>
                </c:pt>
                <c:pt idx="6925">
                  <c:v>629</c:v>
                </c:pt>
                <c:pt idx="6926">
                  <c:v>629</c:v>
                </c:pt>
                <c:pt idx="6927">
                  <c:v>629</c:v>
                </c:pt>
                <c:pt idx="6928">
                  <c:v>629</c:v>
                </c:pt>
                <c:pt idx="6929">
                  <c:v>629</c:v>
                </c:pt>
                <c:pt idx="6930">
                  <c:v>628.7</c:v>
                </c:pt>
                <c:pt idx="6931">
                  <c:v>629</c:v>
                </c:pt>
                <c:pt idx="6932">
                  <c:v>629</c:v>
                </c:pt>
                <c:pt idx="6933">
                  <c:v>629</c:v>
                </c:pt>
                <c:pt idx="6934">
                  <c:v>628.7</c:v>
                </c:pt>
                <c:pt idx="6935">
                  <c:v>433.5</c:v>
                </c:pt>
                <c:pt idx="6936">
                  <c:v>388.8</c:v>
                </c:pt>
                <c:pt idx="6937">
                  <c:v>372.6</c:v>
                </c:pt>
                <c:pt idx="6938">
                  <c:v>382.7</c:v>
                </c:pt>
                <c:pt idx="6939">
                  <c:v>429.7</c:v>
                </c:pt>
                <c:pt idx="6940">
                  <c:v>626.5</c:v>
                </c:pt>
                <c:pt idx="6941">
                  <c:v>629</c:v>
                </c:pt>
                <c:pt idx="6942">
                  <c:v>626.4</c:v>
                </c:pt>
                <c:pt idx="6943">
                  <c:v>626.5</c:v>
                </c:pt>
                <c:pt idx="6944">
                  <c:v>625.4</c:v>
                </c:pt>
                <c:pt idx="6945">
                  <c:v>626.6</c:v>
                </c:pt>
                <c:pt idx="6946">
                  <c:v>628.2</c:v>
                </c:pt>
                <c:pt idx="6947">
                  <c:v>629</c:v>
                </c:pt>
                <c:pt idx="6948">
                  <c:v>629</c:v>
                </c:pt>
                <c:pt idx="6949">
                  <c:v>629</c:v>
                </c:pt>
                <c:pt idx="6950">
                  <c:v>629</c:v>
                </c:pt>
                <c:pt idx="6951">
                  <c:v>629</c:v>
                </c:pt>
                <c:pt idx="6952">
                  <c:v>878.2</c:v>
                </c:pt>
                <c:pt idx="6953">
                  <c:v>877.7</c:v>
                </c:pt>
                <c:pt idx="6954">
                  <c:v>876.5</c:v>
                </c:pt>
                <c:pt idx="6955">
                  <c:v>875.9</c:v>
                </c:pt>
                <c:pt idx="6956">
                  <c:v>874.8</c:v>
                </c:pt>
                <c:pt idx="6957">
                  <c:v>879</c:v>
                </c:pt>
                <c:pt idx="6958">
                  <c:v>876</c:v>
                </c:pt>
                <c:pt idx="6959">
                  <c:v>837.9</c:v>
                </c:pt>
                <c:pt idx="6960">
                  <c:v>636.3</c:v>
                </c:pt>
                <c:pt idx="6961">
                  <c:v>589.3</c:v>
                </c:pt>
                <c:pt idx="6962">
                  <c:v>472.2</c:v>
                </c:pt>
                <c:pt idx="6963">
                  <c:v>619.2</c:v>
                </c:pt>
                <c:pt idx="6964">
                  <c:v>879</c:v>
                </c:pt>
                <c:pt idx="6965">
                  <c:v>879</c:v>
                </c:pt>
                <c:pt idx="6966">
                  <c:v>708.6</c:v>
                </c:pt>
                <c:pt idx="6967">
                  <c:v>846.1</c:v>
                </c:pt>
                <c:pt idx="6968">
                  <c:v>721.6</c:v>
                </c:pt>
                <c:pt idx="6969">
                  <c:v>814.5</c:v>
                </c:pt>
                <c:pt idx="6970">
                  <c:v>791.9</c:v>
                </c:pt>
                <c:pt idx="6971">
                  <c:v>850</c:v>
                </c:pt>
                <c:pt idx="6972">
                  <c:v>805.1</c:v>
                </c:pt>
                <c:pt idx="6973">
                  <c:v>850</c:v>
                </c:pt>
                <c:pt idx="6974">
                  <c:v>850</c:v>
                </c:pt>
                <c:pt idx="6975">
                  <c:v>829.7</c:v>
                </c:pt>
                <c:pt idx="6976">
                  <c:v>817.2</c:v>
                </c:pt>
                <c:pt idx="6977">
                  <c:v>815.2</c:v>
                </c:pt>
                <c:pt idx="6978">
                  <c:v>879</c:v>
                </c:pt>
                <c:pt idx="6979">
                  <c:v>878.4</c:v>
                </c:pt>
                <c:pt idx="6980">
                  <c:v>879</c:v>
                </c:pt>
                <c:pt idx="6981">
                  <c:v>879</c:v>
                </c:pt>
                <c:pt idx="6982">
                  <c:v>878.3</c:v>
                </c:pt>
                <c:pt idx="6983">
                  <c:v>877.4</c:v>
                </c:pt>
                <c:pt idx="6984">
                  <c:v>879</c:v>
                </c:pt>
                <c:pt idx="6985">
                  <c:v>879</c:v>
                </c:pt>
                <c:pt idx="6986">
                  <c:v>837.3</c:v>
                </c:pt>
                <c:pt idx="6987">
                  <c:v>879</c:v>
                </c:pt>
                <c:pt idx="6988">
                  <c:v>879</c:v>
                </c:pt>
                <c:pt idx="6989">
                  <c:v>879</c:v>
                </c:pt>
                <c:pt idx="6990">
                  <c:v>877.6</c:v>
                </c:pt>
                <c:pt idx="6991">
                  <c:v>879</c:v>
                </c:pt>
                <c:pt idx="6992">
                  <c:v>879</c:v>
                </c:pt>
                <c:pt idx="6993">
                  <c:v>879</c:v>
                </c:pt>
                <c:pt idx="6994">
                  <c:v>878.9</c:v>
                </c:pt>
                <c:pt idx="6995">
                  <c:v>878.9</c:v>
                </c:pt>
                <c:pt idx="6996">
                  <c:v>879</c:v>
                </c:pt>
                <c:pt idx="6997">
                  <c:v>879</c:v>
                </c:pt>
                <c:pt idx="6998">
                  <c:v>879</c:v>
                </c:pt>
                <c:pt idx="6999">
                  <c:v>879</c:v>
                </c:pt>
                <c:pt idx="7000">
                  <c:v>879</c:v>
                </c:pt>
                <c:pt idx="7001">
                  <c:v>879</c:v>
                </c:pt>
                <c:pt idx="7002">
                  <c:v>844</c:v>
                </c:pt>
                <c:pt idx="7003">
                  <c:v>878.7</c:v>
                </c:pt>
                <c:pt idx="7004">
                  <c:v>879</c:v>
                </c:pt>
                <c:pt idx="7005">
                  <c:v>879</c:v>
                </c:pt>
                <c:pt idx="7006">
                  <c:v>879</c:v>
                </c:pt>
                <c:pt idx="7007">
                  <c:v>813.4</c:v>
                </c:pt>
                <c:pt idx="7008">
                  <c:v>748.5</c:v>
                </c:pt>
                <c:pt idx="7009">
                  <c:v>632.7</c:v>
                </c:pt>
                <c:pt idx="7010">
                  <c:v>605.1</c:v>
                </c:pt>
                <c:pt idx="7011">
                  <c:v>566.2</c:v>
                </c:pt>
                <c:pt idx="7012">
                  <c:v>646.4</c:v>
                </c:pt>
                <c:pt idx="7013">
                  <c:v>879</c:v>
                </c:pt>
                <c:pt idx="7014">
                  <c:v>790.3</c:v>
                </c:pt>
                <c:pt idx="7015">
                  <c:v>879</c:v>
                </c:pt>
                <c:pt idx="7016">
                  <c:v>879</c:v>
                </c:pt>
                <c:pt idx="7017">
                  <c:v>879</c:v>
                </c:pt>
                <c:pt idx="7018">
                  <c:v>879</c:v>
                </c:pt>
                <c:pt idx="7019">
                  <c:v>879</c:v>
                </c:pt>
                <c:pt idx="7020">
                  <c:v>879</c:v>
                </c:pt>
                <c:pt idx="7021">
                  <c:v>879</c:v>
                </c:pt>
                <c:pt idx="7022">
                  <c:v>879</c:v>
                </c:pt>
                <c:pt idx="7023">
                  <c:v>879</c:v>
                </c:pt>
                <c:pt idx="7024">
                  <c:v>879</c:v>
                </c:pt>
                <c:pt idx="7025">
                  <c:v>879</c:v>
                </c:pt>
                <c:pt idx="7026">
                  <c:v>879</c:v>
                </c:pt>
                <c:pt idx="7027">
                  <c:v>879</c:v>
                </c:pt>
                <c:pt idx="7028">
                  <c:v>879</c:v>
                </c:pt>
                <c:pt idx="7029">
                  <c:v>879</c:v>
                </c:pt>
                <c:pt idx="7030">
                  <c:v>803</c:v>
                </c:pt>
                <c:pt idx="7031">
                  <c:v>363.3</c:v>
                </c:pt>
                <c:pt idx="7032">
                  <c:v>868.8</c:v>
                </c:pt>
                <c:pt idx="7033">
                  <c:v>773.4</c:v>
                </c:pt>
                <c:pt idx="7034">
                  <c:v>389.7</c:v>
                </c:pt>
                <c:pt idx="7035">
                  <c:v>369</c:v>
                </c:pt>
                <c:pt idx="7036">
                  <c:v>423.1</c:v>
                </c:pt>
                <c:pt idx="7037">
                  <c:v>828</c:v>
                </c:pt>
                <c:pt idx="7038">
                  <c:v>785.7</c:v>
                </c:pt>
                <c:pt idx="7039">
                  <c:v>879</c:v>
                </c:pt>
                <c:pt idx="7040">
                  <c:v>879</c:v>
                </c:pt>
                <c:pt idx="7041">
                  <c:v>879</c:v>
                </c:pt>
                <c:pt idx="7042">
                  <c:v>879</c:v>
                </c:pt>
                <c:pt idx="7043">
                  <c:v>879</c:v>
                </c:pt>
                <c:pt idx="7044">
                  <c:v>879</c:v>
                </c:pt>
                <c:pt idx="7045">
                  <c:v>877.1</c:v>
                </c:pt>
                <c:pt idx="7046">
                  <c:v>879</c:v>
                </c:pt>
                <c:pt idx="7047">
                  <c:v>879</c:v>
                </c:pt>
                <c:pt idx="7048">
                  <c:v>879</c:v>
                </c:pt>
                <c:pt idx="7049">
                  <c:v>879</c:v>
                </c:pt>
                <c:pt idx="7050">
                  <c:v>879</c:v>
                </c:pt>
                <c:pt idx="7051">
                  <c:v>879</c:v>
                </c:pt>
                <c:pt idx="7052">
                  <c:v>879</c:v>
                </c:pt>
                <c:pt idx="7053">
                  <c:v>739.6</c:v>
                </c:pt>
                <c:pt idx="7054">
                  <c:v>469.9</c:v>
                </c:pt>
                <c:pt idx="7055">
                  <c:v>457.9</c:v>
                </c:pt>
                <c:pt idx="7056">
                  <c:v>371.8</c:v>
                </c:pt>
                <c:pt idx="7057">
                  <c:v>348.1</c:v>
                </c:pt>
                <c:pt idx="7058">
                  <c:v>344.9</c:v>
                </c:pt>
                <c:pt idx="7059">
                  <c:v>355</c:v>
                </c:pt>
                <c:pt idx="7060">
                  <c:v>375.8</c:v>
                </c:pt>
                <c:pt idx="7061">
                  <c:v>496.1</c:v>
                </c:pt>
                <c:pt idx="7062">
                  <c:v>582.5</c:v>
                </c:pt>
                <c:pt idx="7063">
                  <c:v>879</c:v>
                </c:pt>
                <c:pt idx="7064">
                  <c:v>879</c:v>
                </c:pt>
                <c:pt idx="7065">
                  <c:v>879</c:v>
                </c:pt>
                <c:pt idx="7066">
                  <c:v>879</c:v>
                </c:pt>
                <c:pt idx="7067">
                  <c:v>879</c:v>
                </c:pt>
                <c:pt idx="7068">
                  <c:v>879</c:v>
                </c:pt>
                <c:pt idx="7069">
                  <c:v>879</c:v>
                </c:pt>
                <c:pt idx="7070">
                  <c:v>879</c:v>
                </c:pt>
                <c:pt idx="7071">
                  <c:v>850.7</c:v>
                </c:pt>
                <c:pt idx="7072">
                  <c:v>860.9</c:v>
                </c:pt>
                <c:pt idx="7073">
                  <c:v>879</c:v>
                </c:pt>
                <c:pt idx="7074">
                  <c:v>879</c:v>
                </c:pt>
                <c:pt idx="7075">
                  <c:v>879</c:v>
                </c:pt>
                <c:pt idx="7076">
                  <c:v>879</c:v>
                </c:pt>
                <c:pt idx="7077">
                  <c:v>674.6</c:v>
                </c:pt>
                <c:pt idx="7078">
                  <c:v>422.2</c:v>
                </c:pt>
                <c:pt idx="7079">
                  <c:v>495.9</c:v>
                </c:pt>
                <c:pt idx="7080">
                  <c:v>383.4</c:v>
                </c:pt>
                <c:pt idx="7081">
                  <c:v>368.8</c:v>
                </c:pt>
                <c:pt idx="7082">
                  <c:v>382.6</c:v>
                </c:pt>
                <c:pt idx="7083">
                  <c:v>224</c:v>
                </c:pt>
                <c:pt idx="7084">
                  <c:v>-12.1</c:v>
                </c:pt>
                <c:pt idx="7085">
                  <c:v>-1.8</c:v>
                </c:pt>
                <c:pt idx="7086">
                  <c:v>260</c:v>
                </c:pt>
                <c:pt idx="7087">
                  <c:v>806</c:v>
                </c:pt>
                <c:pt idx="7088">
                  <c:v>800.1</c:v>
                </c:pt>
                <c:pt idx="7089">
                  <c:v>779.6</c:v>
                </c:pt>
                <c:pt idx="7090">
                  <c:v>780.6</c:v>
                </c:pt>
                <c:pt idx="7091">
                  <c:v>710.1</c:v>
                </c:pt>
                <c:pt idx="7092">
                  <c:v>723</c:v>
                </c:pt>
                <c:pt idx="7093">
                  <c:v>717.3</c:v>
                </c:pt>
                <c:pt idx="7094">
                  <c:v>702.1</c:v>
                </c:pt>
                <c:pt idx="7095">
                  <c:v>794.3</c:v>
                </c:pt>
                <c:pt idx="7096">
                  <c:v>743.4</c:v>
                </c:pt>
                <c:pt idx="7097">
                  <c:v>558.5</c:v>
                </c:pt>
                <c:pt idx="7098">
                  <c:v>482</c:v>
                </c:pt>
                <c:pt idx="7099">
                  <c:v>517.7</c:v>
                </c:pt>
                <c:pt idx="7100">
                  <c:v>829</c:v>
                </c:pt>
                <c:pt idx="7101">
                  <c:v>249.4</c:v>
                </c:pt>
                <c:pt idx="7102">
                  <c:v>126</c:v>
                </c:pt>
                <c:pt idx="7103">
                  <c:v>-46</c:v>
                </c:pt>
                <c:pt idx="7104">
                  <c:v>11.2</c:v>
                </c:pt>
                <c:pt idx="7105">
                  <c:v>0.2</c:v>
                </c:pt>
                <c:pt idx="7106">
                  <c:v>-12.2</c:v>
                </c:pt>
                <c:pt idx="7107">
                  <c:v>-0.5</c:v>
                </c:pt>
                <c:pt idx="7108">
                  <c:v>-11.2</c:v>
                </c:pt>
                <c:pt idx="7109">
                  <c:v>189.8</c:v>
                </c:pt>
                <c:pt idx="7110">
                  <c:v>18.7</c:v>
                </c:pt>
                <c:pt idx="7111">
                  <c:v>428.9</c:v>
                </c:pt>
                <c:pt idx="7112">
                  <c:v>804.4</c:v>
                </c:pt>
                <c:pt idx="7113">
                  <c:v>760.1</c:v>
                </c:pt>
                <c:pt idx="7114">
                  <c:v>752</c:v>
                </c:pt>
                <c:pt idx="7115">
                  <c:v>776.8</c:v>
                </c:pt>
                <c:pt idx="7116">
                  <c:v>829</c:v>
                </c:pt>
                <c:pt idx="7117">
                  <c:v>829</c:v>
                </c:pt>
                <c:pt idx="7118">
                  <c:v>829</c:v>
                </c:pt>
                <c:pt idx="7119">
                  <c:v>767.6</c:v>
                </c:pt>
                <c:pt idx="7120">
                  <c:v>720.3</c:v>
                </c:pt>
                <c:pt idx="7121">
                  <c:v>616.3</c:v>
                </c:pt>
                <c:pt idx="7122">
                  <c:v>371.1</c:v>
                </c:pt>
                <c:pt idx="7123">
                  <c:v>535.3</c:v>
                </c:pt>
                <c:pt idx="7124">
                  <c:v>829</c:v>
                </c:pt>
                <c:pt idx="7125">
                  <c:v>829</c:v>
                </c:pt>
                <c:pt idx="7126">
                  <c:v>724.4</c:v>
                </c:pt>
                <c:pt idx="7127">
                  <c:v>376.6</c:v>
                </c:pt>
                <c:pt idx="7128">
                  <c:v>278.5</c:v>
                </c:pt>
                <c:pt idx="7129">
                  <c:v>251.2</c:v>
                </c:pt>
                <c:pt idx="7130">
                  <c:v>234.5</c:v>
                </c:pt>
                <c:pt idx="7131">
                  <c:v>219.4</c:v>
                </c:pt>
                <c:pt idx="7132">
                  <c:v>184.1</c:v>
                </c:pt>
                <c:pt idx="7133">
                  <c:v>144.9</c:v>
                </c:pt>
                <c:pt idx="7134">
                  <c:v>150.8</c:v>
                </c:pt>
                <c:pt idx="7135">
                  <c:v>367.2</c:v>
                </c:pt>
                <c:pt idx="7136">
                  <c:v>477.3</c:v>
                </c:pt>
                <c:pt idx="7137">
                  <c:v>515.1</c:v>
                </c:pt>
                <c:pt idx="7138">
                  <c:v>385.1</c:v>
                </c:pt>
                <c:pt idx="7139">
                  <c:v>575.8</c:v>
                </c:pt>
                <c:pt idx="7140">
                  <c:v>656.9</c:v>
                </c:pt>
                <c:pt idx="7141">
                  <c:v>654.5</c:v>
                </c:pt>
                <c:pt idx="7142">
                  <c:v>622.8</c:v>
                </c:pt>
                <c:pt idx="7143">
                  <c:v>680.8</c:v>
                </c:pt>
                <c:pt idx="7144">
                  <c:v>771.8</c:v>
                </c:pt>
                <c:pt idx="7145">
                  <c:v>682.2</c:v>
                </c:pt>
                <c:pt idx="7146">
                  <c:v>492.6</c:v>
                </c:pt>
                <c:pt idx="7147">
                  <c:v>628.9</c:v>
                </c:pt>
                <c:pt idx="7148">
                  <c:v>829</c:v>
                </c:pt>
                <c:pt idx="7149">
                  <c:v>879</c:v>
                </c:pt>
                <c:pt idx="7150">
                  <c:v>447.2</c:v>
                </c:pt>
                <c:pt idx="7151">
                  <c:v>291.6</c:v>
                </c:pt>
                <c:pt idx="7152">
                  <c:v>313.2</c:v>
                </c:pt>
                <c:pt idx="7153">
                  <c:v>308.5</c:v>
                </c:pt>
                <c:pt idx="7154">
                  <c:v>299.1</c:v>
                </c:pt>
                <c:pt idx="7155">
                  <c:v>307.8</c:v>
                </c:pt>
                <c:pt idx="7156">
                  <c:v>296.8</c:v>
                </c:pt>
                <c:pt idx="7157">
                  <c:v>450.1</c:v>
                </c:pt>
                <c:pt idx="7158">
                  <c:v>626.8</c:v>
                </c:pt>
                <c:pt idx="7159">
                  <c:v>714.5</c:v>
                </c:pt>
                <c:pt idx="7160">
                  <c:v>711.3</c:v>
                </c:pt>
                <c:pt idx="7161">
                  <c:v>775.3</c:v>
                </c:pt>
                <c:pt idx="7162">
                  <c:v>639.9</c:v>
                </c:pt>
                <c:pt idx="7163">
                  <c:v>797.2</c:v>
                </c:pt>
                <c:pt idx="7164">
                  <c:v>829</c:v>
                </c:pt>
                <c:pt idx="7165">
                  <c:v>829</c:v>
                </c:pt>
                <c:pt idx="7166">
                  <c:v>829</c:v>
                </c:pt>
                <c:pt idx="7167">
                  <c:v>829</c:v>
                </c:pt>
                <c:pt idx="7168">
                  <c:v>829</c:v>
                </c:pt>
                <c:pt idx="7169">
                  <c:v>537.4</c:v>
                </c:pt>
                <c:pt idx="7170">
                  <c:v>382.1</c:v>
                </c:pt>
                <c:pt idx="7171">
                  <c:v>518.9</c:v>
                </c:pt>
                <c:pt idx="7172">
                  <c:v>829</c:v>
                </c:pt>
                <c:pt idx="7173">
                  <c:v>879</c:v>
                </c:pt>
                <c:pt idx="7174">
                  <c:v>382.6</c:v>
                </c:pt>
                <c:pt idx="7175">
                  <c:v>294.3</c:v>
                </c:pt>
                <c:pt idx="7176">
                  <c:v>20.3</c:v>
                </c:pt>
                <c:pt idx="7177">
                  <c:v>6.3</c:v>
                </c:pt>
                <c:pt idx="7178">
                  <c:v>101</c:v>
                </c:pt>
                <c:pt idx="7179">
                  <c:v>61.4</c:v>
                </c:pt>
                <c:pt idx="7180">
                  <c:v>126.8</c:v>
                </c:pt>
                <c:pt idx="7181">
                  <c:v>-0.5</c:v>
                </c:pt>
                <c:pt idx="7182">
                  <c:v>265.3</c:v>
                </c:pt>
                <c:pt idx="7183">
                  <c:v>161.6</c:v>
                </c:pt>
                <c:pt idx="7184">
                  <c:v>695.5</c:v>
                </c:pt>
                <c:pt idx="7185">
                  <c:v>724.6</c:v>
                </c:pt>
                <c:pt idx="7186">
                  <c:v>726.4</c:v>
                </c:pt>
                <c:pt idx="7187">
                  <c:v>695.1</c:v>
                </c:pt>
                <c:pt idx="7188">
                  <c:v>680.6</c:v>
                </c:pt>
                <c:pt idx="7189">
                  <c:v>634.5</c:v>
                </c:pt>
                <c:pt idx="7190">
                  <c:v>593.3</c:v>
                </c:pt>
                <c:pt idx="7191">
                  <c:v>575.2</c:v>
                </c:pt>
                <c:pt idx="7192">
                  <c:v>801</c:v>
                </c:pt>
                <c:pt idx="7193">
                  <c:v>879</c:v>
                </c:pt>
                <c:pt idx="7194">
                  <c:v>879</c:v>
                </c:pt>
                <c:pt idx="7195">
                  <c:v>879</c:v>
                </c:pt>
                <c:pt idx="7196">
                  <c:v>879</c:v>
                </c:pt>
                <c:pt idx="7197">
                  <c:v>876.2</c:v>
                </c:pt>
                <c:pt idx="7198">
                  <c:v>570.5</c:v>
                </c:pt>
                <c:pt idx="7199">
                  <c:v>136.7</c:v>
                </c:pt>
                <c:pt idx="7200">
                  <c:v>87.1</c:v>
                </c:pt>
                <c:pt idx="7201">
                  <c:v>81.3</c:v>
                </c:pt>
                <c:pt idx="7202">
                  <c:v>182.5</c:v>
                </c:pt>
                <c:pt idx="7203">
                  <c:v>190</c:v>
                </c:pt>
                <c:pt idx="7204">
                  <c:v>178.5</c:v>
                </c:pt>
                <c:pt idx="7205">
                  <c:v>158.4</c:v>
                </c:pt>
                <c:pt idx="7206">
                  <c:v>111.7</c:v>
                </c:pt>
                <c:pt idx="7207">
                  <c:v>65.2</c:v>
                </c:pt>
                <c:pt idx="7208">
                  <c:v>94.4</c:v>
                </c:pt>
                <c:pt idx="7209">
                  <c:v>363.8</c:v>
                </c:pt>
                <c:pt idx="7210">
                  <c:v>523.8</c:v>
                </c:pt>
                <c:pt idx="7211">
                  <c:v>806.7</c:v>
                </c:pt>
                <c:pt idx="7212">
                  <c:v>808.3</c:v>
                </c:pt>
                <c:pt idx="7213">
                  <c:v>748.2</c:v>
                </c:pt>
                <c:pt idx="7214">
                  <c:v>481.4</c:v>
                </c:pt>
                <c:pt idx="7215">
                  <c:v>400.8</c:v>
                </c:pt>
                <c:pt idx="7216">
                  <c:v>262</c:v>
                </c:pt>
                <c:pt idx="7217">
                  <c:v>534.2</c:v>
                </c:pt>
                <c:pt idx="7218">
                  <c:v>520.5</c:v>
                </c:pt>
                <c:pt idx="7219">
                  <c:v>718.5</c:v>
                </c:pt>
                <c:pt idx="7220">
                  <c:v>663.5</c:v>
                </c:pt>
                <c:pt idx="7221">
                  <c:v>514.4</c:v>
                </c:pt>
                <c:pt idx="7222">
                  <c:v>131.3</c:v>
                </c:pt>
                <c:pt idx="7223">
                  <c:v>-19.4</c:v>
                </c:pt>
                <c:pt idx="7224">
                  <c:v>-3</c:v>
                </c:pt>
                <c:pt idx="7225">
                  <c:v>-166.3</c:v>
                </c:pt>
                <c:pt idx="7226">
                  <c:v>-34.2</c:v>
                </c:pt>
                <c:pt idx="7227">
                  <c:v>-176.3</c:v>
                </c:pt>
                <c:pt idx="7228">
                  <c:v>-58.7</c:v>
                </c:pt>
                <c:pt idx="7229">
                  <c:v>-2.9</c:v>
                </c:pt>
                <c:pt idx="7230">
                  <c:v>-1.5</c:v>
                </c:pt>
                <c:pt idx="7231">
                  <c:v>28.3</c:v>
                </c:pt>
                <c:pt idx="7232">
                  <c:v>381.7</c:v>
                </c:pt>
                <c:pt idx="7233">
                  <c:v>383.3</c:v>
                </c:pt>
                <c:pt idx="7234">
                  <c:v>541.5</c:v>
                </c:pt>
                <c:pt idx="7235">
                  <c:v>585.7</c:v>
                </c:pt>
                <c:pt idx="7236">
                  <c:v>604.6</c:v>
                </c:pt>
                <c:pt idx="7237">
                  <c:v>602.6</c:v>
                </c:pt>
                <c:pt idx="7238">
                  <c:v>629</c:v>
                </c:pt>
                <c:pt idx="7239">
                  <c:v>620.1</c:v>
                </c:pt>
                <c:pt idx="7240">
                  <c:v>629</c:v>
                </c:pt>
                <c:pt idx="7241">
                  <c:v>481</c:v>
                </c:pt>
                <c:pt idx="7242">
                  <c:v>395.5</c:v>
                </c:pt>
                <c:pt idx="7243">
                  <c:v>392.6</c:v>
                </c:pt>
                <c:pt idx="7244">
                  <c:v>629</c:v>
                </c:pt>
                <c:pt idx="7245">
                  <c:v>490.5</c:v>
                </c:pt>
                <c:pt idx="7246">
                  <c:v>310.5</c:v>
                </c:pt>
                <c:pt idx="7247">
                  <c:v>163.2</c:v>
                </c:pt>
                <c:pt idx="7248">
                  <c:v>52.8</c:v>
                </c:pt>
                <c:pt idx="7249">
                  <c:v>68.4</c:v>
                </c:pt>
                <c:pt idx="7250">
                  <c:v>42.3</c:v>
                </c:pt>
                <c:pt idx="7251">
                  <c:v>97.5</c:v>
                </c:pt>
                <c:pt idx="7252">
                  <c:v>76</c:v>
                </c:pt>
                <c:pt idx="7253">
                  <c:v>231.1</c:v>
                </c:pt>
                <c:pt idx="7254">
                  <c:v>-12.5</c:v>
                </c:pt>
                <c:pt idx="7255">
                  <c:v>316.1</c:v>
                </c:pt>
                <c:pt idx="7256">
                  <c:v>629</c:v>
                </c:pt>
                <c:pt idx="7257">
                  <c:v>629</c:v>
                </c:pt>
                <c:pt idx="7258">
                  <c:v>628.8</c:v>
                </c:pt>
                <c:pt idx="7259">
                  <c:v>629</c:v>
                </c:pt>
                <c:pt idx="7260">
                  <c:v>629</c:v>
                </c:pt>
                <c:pt idx="7261">
                  <c:v>629</c:v>
                </c:pt>
                <c:pt idx="7262">
                  <c:v>629</c:v>
                </c:pt>
                <c:pt idx="7263">
                  <c:v>629</c:v>
                </c:pt>
                <c:pt idx="7264">
                  <c:v>629</c:v>
                </c:pt>
                <c:pt idx="7265">
                  <c:v>629</c:v>
                </c:pt>
                <c:pt idx="7266">
                  <c:v>629</c:v>
                </c:pt>
                <c:pt idx="7267">
                  <c:v>629</c:v>
                </c:pt>
                <c:pt idx="7268">
                  <c:v>629</c:v>
                </c:pt>
                <c:pt idx="7269">
                  <c:v>524.6</c:v>
                </c:pt>
                <c:pt idx="7270">
                  <c:v>433.7</c:v>
                </c:pt>
                <c:pt idx="7271">
                  <c:v>210.3</c:v>
                </c:pt>
                <c:pt idx="7272">
                  <c:v>341.8</c:v>
                </c:pt>
                <c:pt idx="7273">
                  <c:v>274.4</c:v>
                </c:pt>
                <c:pt idx="7274">
                  <c:v>216.1</c:v>
                </c:pt>
                <c:pt idx="7275">
                  <c:v>278.3</c:v>
                </c:pt>
                <c:pt idx="7276">
                  <c:v>335.3</c:v>
                </c:pt>
                <c:pt idx="7277">
                  <c:v>415.4</c:v>
                </c:pt>
                <c:pt idx="7278">
                  <c:v>20.1</c:v>
                </c:pt>
                <c:pt idx="7279">
                  <c:v>76.6</c:v>
                </c:pt>
                <c:pt idx="7280">
                  <c:v>613.1</c:v>
                </c:pt>
                <c:pt idx="7281">
                  <c:v>629</c:v>
                </c:pt>
                <c:pt idx="7282">
                  <c:v>603</c:v>
                </c:pt>
                <c:pt idx="7283">
                  <c:v>572.1</c:v>
                </c:pt>
                <c:pt idx="7284">
                  <c:v>629</c:v>
                </c:pt>
                <c:pt idx="7285">
                  <c:v>610</c:v>
                </c:pt>
                <c:pt idx="7286">
                  <c:v>617</c:v>
                </c:pt>
                <c:pt idx="7287">
                  <c:v>624.7</c:v>
                </c:pt>
                <c:pt idx="7288">
                  <c:v>627.6</c:v>
                </c:pt>
                <c:pt idx="7289">
                  <c:v>623.5</c:v>
                </c:pt>
                <c:pt idx="7290">
                  <c:v>624.2</c:v>
                </c:pt>
                <c:pt idx="7291">
                  <c:v>645.9</c:v>
                </c:pt>
                <c:pt idx="7292">
                  <c:v>729</c:v>
                </c:pt>
                <c:pt idx="7293">
                  <c:v>870.5</c:v>
                </c:pt>
                <c:pt idx="7294">
                  <c:v>406.8</c:v>
                </c:pt>
                <c:pt idx="7295">
                  <c:v>482.5</c:v>
                </c:pt>
                <c:pt idx="7296">
                  <c:v>514.3</c:v>
                </c:pt>
                <c:pt idx="7297">
                  <c:v>489</c:v>
                </c:pt>
                <c:pt idx="7298">
                  <c:v>249.6</c:v>
                </c:pt>
                <c:pt idx="7299">
                  <c:v>166.1</c:v>
                </c:pt>
                <c:pt idx="7300">
                  <c:v>247.5</c:v>
                </c:pt>
                <c:pt idx="7301">
                  <c:v>198.2</c:v>
                </c:pt>
                <c:pt idx="7302">
                  <c:v>294.6</c:v>
                </c:pt>
                <c:pt idx="7303">
                  <c:v>278.6</c:v>
                </c:pt>
                <c:pt idx="7304">
                  <c:v>302.8</c:v>
                </c:pt>
                <c:pt idx="7305">
                  <c:v>312.4</c:v>
                </c:pt>
                <c:pt idx="7306">
                  <c:v>499.4</c:v>
                </c:pt>
                <c:pt idx="7307">
                  <c:v>529.6</c:v>
                </c:pt>
                <c:pt idx="7308">
                  <c:v>402</c:v>
                </c:pt>
                <c:pt idx="7309">
                  <c:v>218</c:v>
                </c:pt>
                <c:pt idx="7310">
                  <c:v>734</c:v>
                </c:pt>
                <c:pt idx="7311">
                  <c:v>734.6</c:v>
                </c:pt>
                <c:pt idx="7312">
                  <c:v>390.2</c:v>
                </c:pt>
                <c:pt idx="7313">
                  <c:v>418.4</c:v>
                </c:pt>
                <c:pt idx="7314">
                  <c:v>33.4</c:v>
                </c:pt>
                <c:pt idx="7315">
                  <c:v>-38.5</c:v>
                </c:pt>
                <c:pt idx="7316">
                  <c:v>227</c:v>
                </c:pt>
                <c:pt idx="7317">
                  <c:v>435.7</c:v>
                </c:pt>
                <c:pt idx="7318">
                  <c:v>-20.7</c:v>
                </c:pt>
                <c:pt idx="7319">
                  <c:v>-102.1</c:v>
                </c:pt>
                <c:pt idx="7320">
                  <c:v>-158.6</c:v>
                </c:pt>
                <c:pt idx="7321">
                  <c:v>-125.7</c:v>
                </c:pt>
                <c:pt idx="7322">
                  <c:v>-147.4</c:v>
                </c:pt>
                <c:pt idx="7323">
                  <c:v>-149.4</c:v>
                </c:pt>
                <c:pt idx="7324">
                  <c:v>-139.7</c:v>
                </c:pt>
                <c:pt idx="7325">
                  <c:v>0</c:v>
                </c:pt>
                <c:pt idx="7326">
                  <c:v>321.2</c:v>
                </c:pt>
                <c:pt idx="7327">
                  <c:v>407</c:v>
                </c:pt>
                <c:pt idx="7328">
                  <c:v>794.7</c:v>
                </c:pt>
                <c:pt idx="7329">
                  <c:v>879</c:v>
                </c:pt>
                <c:pt idx="7330">
                  <c:v>747.2</c:v>
                </c:pt>
                <c:pt idx="7331">
                  <c:v>719.1</c:v>
                </c:pt>
                <c:pt idx="7332">
                  <c:v>656.5</c:v>
                </c:pt>
                <c:pt idx="7333">
                  <c:v>714.4</c:v>
                </c:pt>
                <c:pt idx="7334">
                  <c:v>820</c:v>
                </c:pt>
                <c:pt idx="7335">
                  <c:v>730.6</c:v>
                </c:pt>
                <c:pt idx="7336">
                  <c:v>752.9</c:v>
                </c:pt>
                <c:pt idx="7337">
                  <c:v>808.1</c:v>
                </c:pt>
                <c:pt idx="7338">
                  <c:v>879</c:v>
                </c:pt>
                <c:pt idx="7339">
                  <c:v>818.5</c:v>
                </c:pt>
                <c:pt idx="7340">
                  <c:v>608.8</c:v>
                </c:pt>
                <c:pt idx="7341">
                  <c:v>564.8</c:v>
                </c:pt>
                <c:pt idx="7342">
                  <c:v>470.2</c:v>
                </c:pt>
                <c:pt idx="7343">
                  <c:v>431.6</c:v>
                </c:pt>
                <c:pt idx="7344">
                  <c:v>519.2</c:v>
                </c:pt>
                <c:pt idx="7345">
                  <c:v>290.7</c:v>
                </c:pt>
                <c:pt idx="7346">
                  <c:v>284.3</c:v>
                </c:pt>
                <c:pt idx="7347">
                  <c:v>297.3</c:v>
                </c:pt>
                <c:pt idx="7348">
                  <c:v>296.6</c:v>
                </c:pt>
                <c:pt idx="7349">
                  <c:v>279.1</c:v>
                </c:pt>
                <c:pt idx="7350">
                  <c:v>256.2</c:v>
                </c:pt>
                <c:pt idx="7351">
                  <c:v>382.9</c:v>
                </c:pt>
                <c:pt idx="7352">
                  <c:v>443.9</c:v>
                </c:pt>
                <c:pt idx="7353">
                  <c:v>640</c:v>
                </c:pt>
                <c:pt idx="7354">
                  <c:v>879</c:v>
                </c:pt>
                <c:pt idx="7355">
                  <c:v>879</c:v>
                </c:pt>
                <c:pt idx="7356">
                  <c:v>879</c:v>
                </c:pt>
                <c:pt idx="7357">
                  <c:v>876.2</c:v>
                </c:pt>
                <c:pt idx="7358">
                  <c:v>879</c:v>
                </c:pt>
                <c:pt idx="7359">
                  <c:v>811.1</c:v>
                </c:pt>
                <c:pt idx="7360">
                  <c:v>726.6</c:v>
                </c:pt>
                <c:pt idx="7361">
                  <c:v>879</c:v>
                </c:pt>
                <c:pt idx="7362">
                  <c:v>879</c:v>
                </c:pt>
                <c:pt idx="7363">
                  <c:v>879</c:v>
                </c:pt>
                <c:pt idx="7364">
                  <c:v>879</c:v>
                </c:pt>
                <c:pt idx="7365">
                  <c:v>879</c:v>
                </c:pt>
                <c:pt idx="7366">
                  <c:v>452</c:v>
                </c:pt>
                <c:pt idx="7367">
                  <c:v>303.1</c:v>
                </c:pt>
                <c:pt idx="7368">
                  <c:v>217.4</c:v>
                </c:pt>
                <c:pt idx="7369">
                  <c:v>247.1</c:v>
                </c:pt>
                <c:pt idx="7370">
                  <c:v>253.5</c:v>
                </c:pt>
                <c:pt idx="7371">
                  <c:v>248.2</c:v>
                </c:pt>
                <c:pt idx="7372">
                  <c:v>256.1</c:v>
                </c:pt>
                <c:pt idx="7373">
                  <c:v>297.1</c:v>
                </c:pt>
                <c:pt idx="7374">
                  <c:v>259.3</c:v>
                </c:pt>
                <c:pt idx="7375">
                  <c:v>215.6</c:v>
                </c:pt>
                <c:pt idx="7376">
                  <c:v>275.3</c:v>
                </c:pt>
                <c:pt idx="7377">
                  <c:v>478.8</c:v>
                </c:pt>
                <c:pt idx="7378">
                  <c:v>873.3</c:v>
                </c:pt>
                <c:pt idx="7379">
                  <c:v>879</c:v>
                </c:pt>
                <c:pt idx="7380">
                  <c:v>879</c:v>
                </c:pt>
                <c:pt idx="7381">
                  <c:v>879</c:v>
                </c:pt>
                <c:pt idx="7382">
                  <c:v>864.2</c:v>
                </c:pt>
                <c:pt idx="7383">
                  <c:v>735.3</c:v>
                </c:pt>
                <c:pt idx="7384">
                  <c:v>548.8</c:v>
                </c:pt>
                <c:pt idx="7385">
                  <c:v>879</c:v>
                </c:pt>
                <c:pt idx="7386">
                  <c:v>879</c:v>
                </c:pt>
                <c:pt idx="7387">
                  <c:v>879</c:v>
                </c:pt>
                <c:pt idx="7388">
                  <c:v>879</c:v>
                </c:pt>
                <c:pt idx="7389">
                  <c:v>879</c:v>
                </c:pt>
                <c:pt idx="7390">
                  <c:v>417.3</c:v>
                </c:pt>
                <c:pt idx="7391">
                  <c:v>282.9</c:v>
                </c:pt>
                <c:pt idx="7392">
                  <c:v>103.1</c:v>
                </c:pt>
                <c:pt idx="7393">
                  <c:v>-55</c:v>
                </c:pt>
                <c:pt idx="7394">
                  <c:v>-294.8</c:v>
                </c:pt>
                <c:pt idx="7395">
                  <c:v>-319.4</c:v>
                </c:pt>
                <c:pt idx="7396">
                  <c:v>-126.2</c:v>
                </c:pt>
                <c:pt idx="7397">
                  <c:v>405.3</c:v>
                </c:pt>
                <c:pt idx="7398">
                  <c:v>386.7</c:v>
                </c:pt>
                <c:pt idx="7399">
                  <c:v>647.6</c:v>
                </c:pt>
                <c:pt idx="7400">
                  <c:v>876.6</c:v>
                </c:pt>
                <c:pt idx="7401">
                  <c:v>876.6</c:v>
                </c:pt>
                <c:pt idx="7402">
                  <c:v>879</c:v>
                </c:pt>
                <c:pt idx="7403">
                  <c:v>879</c:v>
                </c:pt>
                <c:pt idx="7404">
                  <c:v>879</c:v>
                </c:pt>
                <c:pt idx="7405">
                  <c:v>879</c:v>
                </c:pt>
                <c:pt idx="7406">
                  <c:v>879</c:v>
                </c:pt>
                <c:pt idx="7407">
                  <c:v>879</c:v>
                </c:pt>
                <c:pt idx="7408">
                  <c:v>879</c:v>
                </c:pt>
                <c:pt idx="7409">
                  <c:v>795.1</c:v>
                </c:pt>
                <c:pt idx="7410">
                  <c:v>879</c:v>
                </c:pt>
                <c:pt idx="7411">
                  <c:v>879</c:v>
                </c:pt>
                <c:pt idx="7412">
                  <c:v>879</c:v>
                </c:pt>
                <c:pt idx="7413">
                  <c:v>773.2</c:v>
                </c:pt>
                <c:pt idx="7414">
                  <c:v>410.4</c:v>
                </c:pt>
                <c:pt idx="7415">
                  <c:v>209.7</c:v>
                </c:pt>
                <c:pt idx="7416">
                  <c:v>68.8</c:v>
                </c:pt>
                <c:pt idx="7417">
                  <c:v>240.8</c:v>
                </c:pt>
                <c:pt idx="7418">
                  <c:v>165.3</c:v>
                </c:pt>
                <c:pt idx="7419">
                  <c:v>192.7</c:v>
                </c:pt>
                <c:pt idx="7420">
                  <c:v>205.4</c:v>
                </c:pt>
                <c:pt idx="7421">
                  <c:v>174.3</c:v>
                </c:pt>
                <c:pt idx="7422">
                  <c:v>357.2</c:v>
                </c:pt>
                <c:pt idx="7423">
                  <c:v>879</c:v>
                </c:pt>
                <c:pt idx="7424">
                  <c:v>875.7</c:v>
                </c:pt>
                <c:pt idx="7425">
                  <c:v>874.8</c:v>
                </c:pt>
                <c:pt idx="7426">
                  <c:v>874.3</c:v>
                </c:pt>
                <c:pt idx="7427">
                  <c:v>879</c:v>
                </c:pt>
                <c:pt idx="7428">
                  <c:v>879</c:v>
                </c:pt>
                <c:pt idx="7429">
                  <c:v>879</c:v>
                </c:pt>
                <c:pt idx="7430">
                  <c:v>879</c:v>
                </c:pt>
                <c:pt idx="7431">
                  <c:v>879</c:v>
                </c:pt>
                <c:pt idx="7432">
                  <c:v>879</c:v>
                </c:pt>
                <c:pt idx="7433">
                  <c:v>685.8</c:v>
                </c:pt>
                <c:pt idx="7434">
                  <c:v>443.1</c:v>
                </c:pt>
                <c:pt idx="7435">
                  <c:v>616</c:v>
                </c:pt>
                <c:pt idx="7436">
                  <c:v>879</c:v>
                </c:pt>
                <c:pt idx="7437">
                  <c:v>879</c:v>
                </c:pt>
                <c:pt idx="7438">
                  <c:v>498.9</c:v>
                </c:pt>
                <c:pt idx="7439">
                  <c:v>341.6</c:v>
                </c:pt>
                <c:pt idx="7440">
                  <c:v>395.7</c:v>
                </c:pt>
                <c:pt idx="7441">
                  <c:v>281.2</c:v>
                </c:pt>
                <c:pt idx="7442">
                  <c:v>292.8</c:v>
                </c:pt>
                <c:pt idx="7443">
                  <c:v>297.8</c:v>
                </c:pt>
                <c:pt idx="7444">
                  <c:v>287.3</c:v>
                </c:pt>
                <c:pt idx="7445">
                  <c:v>245.4</c:v>
                </c:pt>
                <c:pt idx="7446">
                  <c:v>269.6</c:v>
                </c:pt>
                <c:pt idx="7447">
                  <c:v>580.3</c:v>
                </c:pt>
                <c:pt idx="7448">
                  <c:v>768.7</c:v>
                </c:pt>
                <c:pt idx="7449">
                  <c:v>665.2</c:v>
                </c:pt>
                <c:pt idx="7450">
                  <c:v>879</c:v>
                </c:pt>
                <c:pt idx="7451">
                  <c:v>879</c:v>
                </c:pt>
                <c:pt idx="7452">
                  <c:v>879</c:v>
                </c:pt>
                <c:pt idx="7453">
                  <c:v>879</c:v>
                </c:pt>
                <c:pt idx="7454">
                  <c:v>879</c:v>
                </c:pt>
                <c:pt idx="7455">
                  <c:v>879</c:v>
                </c:pt>
                <c:pt idx="7456">
                  <c:v>766.1</c:v>
                </c:pt>
                <c:pt idx="7457">
                  <c:v>491.7</c:v>
                </c:pt>
                <c:pt idx="7458">
                  <c:v>445.7</c:v>
                </c:pt>
                <c:pt idx="7459">
                  <c:v>516.8</c:v>
                </c:pt>
                <c:pt idx="7460">
                  <c:v>879</c:v>
                </c:pt>
                <c:pt idx="7461">
                  <c:v>879</c:v>
                </c:pt>
                <c:pt idx="7462">
                  <c:v>607.7</c:v>
                </c:pt>
                <c:pt idx="7463">
                  <c:v>263.4</c:v>
                </c:pt>
                <c:pt idx="7464">
                  <c:v>290.9</c:v>
                </c:pt>
                <c:pt idx="7465">
                  <c:v>530.6</c:v>
                </c:pt>
                <c:pt idx="7466">
                  <c:v>364.4</c:v>
                </c:pt>
                <c:pt idx="7467">
                  <c:v>255.1</c:v>
                </c:pt>
                <c:pt idx="7468">
                  <c:v>316.7</c:v>
                </c:pt>
                <c:pt idx="7469">
                  <c:v>618.3</c:v>
                </c:pt>
                <c:pt idx="7470">
                  <c:v>685.6</c:v>
                </c:pt>
                <c:pt idx="7471">
                  <c:v>862.2</c:v>
                </c:pt>
                <c:pt idx="7472">
                  <c:v>829</c:v>
                </c:pt>
                <c:pt idx="7473">
                  <c:v>810.7</c:v>
                </c:pt>
                <c:pt idx="7474">
                  <c:v>829</c:v>
                </c:pt>
                <c:pt idx="7475">
                  <c:v>829</c:v>
                </c:pt>
                <c:pt idx="7476">
                  <c:v>829</c:v>
                </c:pt>
                <c:pt idx="7477">
                  <c:v>829</c:v>
                </c:pt>
                <c:pt idx="7478">
                  <c:v>829</c:v>
                </c:pt>
                <c:pt idx="7479">
                  <c:v>829</c:v>
                </c:pt>
                <c:pt idx="7480">
                  <c:v>736.6</c:v>
                </c:pt>
                <c:pt idx="7481">
                  <c:v>576.2</c:v>
                </c:pt>
                <c:pt idx="7482">
                  <c:v>460.6</c:v>
                </c:pt>
                <c:pt idx="7483">
                  <c:v>706.9</c:v>
                </c:pt>
                <c:pt idx="7484">
                  <c:v>827</c:v>
                </c:pt>
                <c:pt idx="7485">
                  <c:v>826.1</c:v>
                </c:pt>
                <c:pt idx="7486">
                  <c:v>876.3</c:v>
                </c:pt>
                <c:pt idx="7487">
                  <c:v>382</c:v>
                </c:pt>
                <c:pt idx="7488">
                  <c:v>343.4</c:v>
                </c:pt>
                <c:pt idx="7489">
                  <c:v>684.9</c:v>
                </c:pt>
                <c:pt idx="7490">
                  <c:v>626</c:v>
                </c:pt>
                <c:pt idx="7491">
                  <c:v>377.8</c:v>
                </c:pt>
                <c:pt idx="7492">
                  <c:v>555.2</c:v>
                </c:pt>
                <c:pt idx="7493">
                  <c:v>801.5</c:v>
                </c:pt>
                <c:pt idx="7494">
                  <c:v>793.6</c:v>
                </c:pt>
                <c:pt idx="7495">
                  <c:v>878.4</c:v>
                </c:pt>
                <c:pt idx="7496">
                  <c:v>878.3</c:v>
                </c:pt>
                <c:pt idx="7497">
                  <c:v>878.3</c:v>
                </c:pt>
                <c:pt idx="7498">
                  <c:v>879</c:v>
                </c:pt>
                <c:pt idx="7499">
                  <c:v>879</c:v>
                </c:pt>
                <c:pt idx="7500">
                  <c:v>879</c:v>
                </c:pt>
                <c:pt idx="7501">
                  <c:v>879</c:v>
                </c:pt>
                <c:pt idx="7502">
                  <c:v>879</c:v>
                </c:pt>
                <c:pt idx="7503">
                  <c:v>879</c:v>
                </c:pt>
                <c:pt idx="7504">
                  <c:v>879</c:v>
                </c:pt>
                <c:pt idx="7505">
                  <c:v>879</c:v>
                </c:pt>
                <c:pt idx="7506">
                  <c:v>879</c:v>
                </c:pt>
                <c:pt idx="7507">
                  <c:v>879</c:v>
                </c:pt>
                <c:pt idx="7508">
                  <c:v>879</c:v>
                </c:pt>
                <c:pt idx="7509">
                  <c:v>879</c:v>
                </c:pt>
                <c:pt idx="7510">
                  <c:v>871.2</c:v>
                </c:pt>
                <c:pt idx="7511">
                  <c:v>363</c:v>
                </c:pt>
                <c:pt idx="7512">
                  <c:v>389</c:v>
                </c:pt>
                <c:pt idx="7513">
                  <c:v>193.3</c:v>
                </c:pt>
                <c:pt idx="7514">
                  <c:v>192.6</c:v>
                </c:pt>
                <c:pt idx="7515">
                  <c:v>215.6</c:v>
                </c:pt>
                <c:pt idx="7516">
                  <c:v>216.8</c:v>
                </c:pt>
                <c:pt idx="7517">
                  <c:v>192.8</c:v>
                </c:pt>
                <c:pt idx="7518">
                  <c:v>149.4</c:v>
                </c:pt>
                <c:pt idx="7519">
                  <c:v>269.6</c:v>
                </c:pt>
                <c:pt idx="7520">
                  <c:v>641.4</c:v>
                </c:pt>
                <c:pt idx="7521">
                  <c:v>833.5</c:v>
                </c:pt>
                <c:pt idx="7522">
                  <c:v>872</c:v>
                </c:pt>
                <c:pt idx="7523">
                  <c:v>876.7</c:v>
                </c:pt>
                <c:pt idx="7524">
                  <c:v>877.3</c:v>
                </c:pt>
                <c:pt idx="7525">
                  <c:v>877.1</c:v>
                </c:pt>
                <c:pt idx="7526">
                  <c:v>876.3</c:v>
                </c:pt>
                <c:pt idx="7527">
                  <c:v>873.1</c:v>
                </c:pt>
                <c:pt idx="7528">
                  <c:v>844.7</c:v>
                </c:pt>
                <c:pt idx="7529">
                  <c:v>785.5</c:v>
                </c:pt>
                <c:pt idx="7530">
                  <c:v>801.4</c:v>
                </c:pt>
                <c:pt idx="7531">
                  <c:v>852.9</c:v>
                </c:pt>
                <c:pt idx="7532">
                  <c:v>872.8</c:v>
                </c:pt>
                <c:pt idx="7533">
                  <c:v>879</c:v>
                </c:pt>
                <c:pt idx="7534">
                  <c:v>395.8</c:v>
                </c:pt>
                <c:pt idx="7535">
                  <c:v>408.9</c:v>
                </c:pt>
                <c:pt idx="7536">
                  <c:v>430.5</c:v>
                </c:pt>
                <c:pt idx="7537">
                  <c:v>249.4</c:v>
                </c:pt>
                <c:pt idx="7538">
                  <c:v>234.4</c:v>
                </c:pt>
                <c:pt idx="7539">
                  <c:v>227.1</c:v>
                </c:pt>
                <c:pt idx="7540">
                  <c:v>229.7</c:v>
                </c:pt>
                <c:pt idx="7541">
                  <c:v>243.4</c:v>
                </c:pt>
                <c:pt idx="7542">
                  <c:v>316.6</c:v>
                </c:pt>
                <c:pt idx="7543">
                  <c:v>314.2</c:v>
                </c:pt>
                <c:pt idx="7544">
                  <c:v>368.6</c:v>
                </c:pt>
                <c:pt idx="7545">
                  <c:v>719.8</c:v>
                </c:pt>
                <c:pt idx="7546">
                  <c:v>689.9</c:v>
                </c:pt>
                <c:pt idx="7547">
                  <c:v>476.9</c:v>
                </c:pt>
                <c:pt idx="7548">
                  <c:v>700.6</c:v>
                </c:pt>
                <c:pt idx="7549">
                  <c:v>712.1</c:v>
                </c:pt>
                <c:pt idx="7550">
                  <c:v>722.1</c:v>
                </c:pt>
                <c:pt idx="7551">
                  <c:v>702.2</c:v>
                </c:pt>
                <c:pt idx="7552">
                  <c:v>387.6</c:v>
                </c:pt>
                <c:pt idx="7553">
                  <c:v>569.2</c:v>
                </c:pt>
                <c:pt idx="7554">
                  <c:v>601</c:v>
                </c:pt>
                <c:pt idx="7555">
                  <c:v>671</c:v>
                </c:pt>
                <c:pt idx="7556">
                  <c:v>779.5</c:v>
                </c:pt>
                <c:pt idx="7557">
                  <c:v>809</c:v>
                </c:pt>
                <c:pt idx="7558">
                  <c:v>289.7</c:v>
                </c:pt>
                <c:pt idx="7559">
                  <c:v>302.1</c:v>
                </c:pt>
                <c:pt idx="7560">
                  <c:v>319.7</c:v>
                </c:pt>
                <c:pt idx="7561">
                  <c:v>389.5</c:v>
                </c:pt>
                <c:pt idx="7562">
                  <c:v>401.1</c:v>
                </c:pt>
                <c:pt idx="7563">
                  <c:v>334.4</c:v>
                </c:pt>
                <c:pt idx="7564">
                  <c:v>388.6</c:v>
                </c:pt>
                <c:pt idx="7565">
                  <c:v>414.8</c:v>
                </c:pt>
                <c:pt idx="7566">
                  <c:v>277.6</c:v>
                </c:pt>
                <c:pt idx="7567">
                  <c:v>510.6</c:v>
                </c:pt>
                <c:pt idx="7568">
                  <c:v>611.7</c:v>
                </c:pt>
                <c:pt idx="7569">
                  <c:v>709.2</c:v>
                </c:pt>
                <c:pt idx="7570">
                  <c:v>784.3</c:v>
                </c:pt>
                <c:pt idx="7571">
                  <c:v>785</c:v>
                </c:pt>
                <c:pt idx="7572">
                  <c:v>800.2</c:v>
                </c:pt>
                <c:pt idx="7573">
                  <c:v>772.7</c:v>
                </c:pt>
                <c:pt idx="7574">
                  <c:v>796.4</c:v>
                </c:pt>
                <c:pt idx="7575">
                  <c:v>779.4</c:v>
                </c:pt>
                <c:pt idx="7576">
                  <c:v>756.5</c:v>
                </c:pt>
                <c:pt idx="7577">
                  <c:v>788.8</c:v>
                </c:pt>
                <c:pt idx="7578">
                  <c:v>822.8</c:v>
                </c:pt>
                <c:pt idx="7579">
                  <c:v>863.9</c:v>
                </c:pt>
                <c:pt idx="7580">
                  <c:v>835.9</c:v>
                </c:pt>
                <c:pt idx="7581">
                  <c:v>873.1</c:v>
                </c:pt>
                <c:pt idx="7582">
                  <c:v>398.8</c:v>
                </c:pt>
                <c:pt idx="7583">
                  <c:v>261.7</c:v>
                </c:pt>
                <c:pt idx="7584">
                  <c:v>-191.5</c:v>
                </c:pt>
                <c:pt idx="7585">
                  <c:v>-88.3</c:v>
                </c:pt>
                <c:pt idx="7586">
                  <c:v>149.7</c:v>
                </c:pt>
                <c:pt idx="7587">
                  <c:v>287.6</c:v>
                </c:pt>
                <c:pt idx="7588">
                  <c:v>311.9</c:v>
                </c:pt>
                <c:pt idx="7589">
                  <c:v>189.9</c:v>
                </c:pt>
                <c:pt idx="7590">
                  <c:v>246.7</c:v>
                </c:pt>
                <c:pt idx="7591">
                  <c:v>851.7</c:v>
                </c:pt>
                <c:pt idx="7592">
                  <c:v>853.5</c:v>
                </c:pt>
                <c:pt idx="7593">
                  <c:v>826.8</c:v>
                </c:pt>
                <c:pt idx="7594">
                  <c:v>767</c:v>
                </c:pt>
                <c:pt idx="7595">
                  <c:v>818.6</c:v>
                </c:pt>
                <c:pt idx="7596">
                  <c:v>727.2</c:v>
                </c:pt>
                <c:pt idx="7597">
                  <c:v>778.5</c:v>
                </c:pt>
                <c:pt idx="7598">
                  <c:v>769.1</c:v>
                </c:pt>
                <c:pt idx="7599">
                  <c:v>730.5</c:v>
                </c:pt>
                <c:pt idx="7600">
                  <c:v>669.7</c:v>
                </c:pt>
                <c:pt idx="7601">
                  <c:v>681.4</c:v>
                </c:pt>
                <c:pt idx="7602">
                  <c:v>618.6</c:v>
                </c:pt>
                <c:pt idx="7603">
                  <c:v>719.7</c:v>
                </c:pt>
                <c:pt idx="7604">
                  <c:v>752.6</c:v>
                </c:pt>
                <c:pt idx="7605">
                  <c:v>772</c:v>
                </c:pt>
                <c:pt idx="7606">
                  <c:v>403</c:v>
                </c:pt>
                <c:pt idx="7607">
                  <c:v>230</c:v>
                </c:pt>
                <c:pt idx="7608">
                  <c:v>226.4</c:v>
                </c:pt>
                <c:pt idx="7609">
                  <c:v>113.8</c:v>
                </c:pt>
                <c:pt idx="7610">
                  <c:v>129.1</c:v>
                </c:pt>
                <c:pt idx="7611">
                  <c:v>134.1</c:v>
                </c:pt>
                <c:pt idx="7612">
                  <c:v>114.7</c:v>
                </c:pt>
                <c:pt idx="7613">
                  <c:v>165.6</c:v>
                </c:pt>
                <c:pt idx="7614">
                  <c:v>345.7</c:v>
                </c:pt>
                <c:pt idx="7615">
                  <c:v>762.5</c:v>
                </c:pt>
                <c:pt idx="7616">
                  <c:v>657</c:v>
                </c:pt>
                <c:pt idx="7617">
                  <c:v>650.2</c:v>
                </c:pt>
                <c:pt idx="7618">
                  <c:v>624.7</c:v>
                </c:pt>
                <c:pt idx="7619">
                  <c:v>632.7</c:v>
                </c:pt>
                <c:pt idx="7620">
                  <c:v>659.6</c:v>
                </c:pt>
                <c:pt idx="7621">
                  <c:v>637.5</c:v>
                </c:pt>
                <c:pt idx="7622">
                  <c:v>609.5</c:v>
                </c:pt>
                <c:pt idx="7623">
                  <c:v>616.4</c:v>
                </c:pt>
                <c:pt idx="7624">
                  <c:v>621.8</c:v>
                </c:pt>
                <c:pt idx="7625">
                  <c:v>634.8</c:v>
                </c:pt>
                <c:pt idx="7626">
                  <c:v>658.4</c:v>
                </c:pt>
                <c:pt idx="7627">
                  <c:v>688.5</c:v>
                </c:pt>
                <c:pt idx="7628">
                  <c:v>698</c:v>
                </c:pt>
                <c:pt idx="7629">
                  <c:v>791.8</c:v>
                </c:pt>
                <c:pt idx="7630">
                  <c:v>644.3</c:v>
                </c:pt>
                <c:pt idx="7631">
                  <c:v>322.9</c:v>
                </c:pt>
                <c:pt idx="7632">
                  <c:v>275.1</c:v>
                </c:pt>
                <c:pt idx="7633">
                  <c:v>258.4</c:v>
                </c:pt>
                <c:pt idx="7634">
                  <c:v>277.2</c:v>
                </c:pt>
                <c:pt idx="7635">
                  <c:v>453.7</c:v>
                </c:pt>
                <c:pt idx="7636">
                  <c:v>442.7</c:v>
                </c:pt>
                <c:pt idx="7637">
                  <c:v>617.4</c:v>
                </c:pt>
                <c:pt idx="7638">
                  <c:v>854.4</c:v>
                </c:pt>
                <c:pt idx="7639">
                  <c:v>792.5</c:v>
                </c:pt>
                <c:pt idx="7640">
                  <c:v>710.8</c:v>
                </c:pt>
                <c:pt idx="7641">
                  <c:v>668.6</c:v>
                </c:pt>
                <c:pt idx="7642">
                  <c:v>671.9</c:v>
                </c:pt>
                <c:pt idx="7643">
                  <c:v>692.6</c:v>
                </c:pt>
                <c:pt idx="7644">
                  <c:v>708.1</c:v>
                </c:pt>
                <c:pt idx="7645">
                  <c:v>696.5</c:v>
                </c:pt>
                <c:pt idx="7646">
                  <c:v>713.7</c:v>
                </c:pt>
                <c:pt idx="7647">
                  <c:v>711.3</c:v>
                </c:pt>
                <c:pt idx="7648">
                  <c:v>703.6</c:v>
                </c:pt>
                <c:pt idx="7649">
                  <c:v>719</c:v>
                </c:pt>
                <c:pt idx="7650">
                  <c:v>752.6</c:v>
                </c:pt>
                <c:pt idx="7651">
                  <c:v>800.8</c:v>
                </c:pt>
                <c:pt idx="7652">
                  <c:v>843.6</c:v>
                </c:pt>
                <c:pt idx="7653">
                  <c:v>879</c:v>
                </c:pt>
                <c:pt idx="7654">
                  <c:v>861.3</c:v>
                </c:pt>
                <c:pt idx="7655">
                  <c:v>377.2</c:v>
                </c:pt>
                <c:pt idx="7656">
                  <c:v>432.7</c:v>
                </c:pt>
                <c:pt idx="7657">
                  <c:v>532.5</c:v>
                </c:pt>
                <c:pt idx="7658">
                  <c:v>655.4</c:v>
                </c:pt>
                <c:pt idx="7659">
                  <c:v>634.9</c:v>
                </c:pt>
                <c:pt idx="7660">
                  <c:v>542.8</c:v>
                </c:pt>
                <c:pt idx="7661">
                  <c:v>396</c:v>
                </c:pt>
                <c:pt idx="7662">
                  <c:v>859</c:v>
                </c:pt>
                <c:pt idx="7663">
                  <c:v>875.9</c:v>
                </c:pt>
                <c:pt idx="7664">
                  <c:v>787.7</c:v>
                </c:pt>
                <c:pt idx="7665">
                  <c:v>738.5</c:v>
                </c:pt>
                <c:pt idx="7666">
                  <c:v>775.9</c:v>
                </c:pt>
                <c:pt idx="7667">
                  <c:v>786.4</c:v>
                </c:pt>
                <c:pt idx="7668">
                  <c:v>810.8</c:v>
                </c:pt>
                <c:pt idx="7669">
                  <c:v>787.9</c:v>
                </c:pt>
                <c:pt idx="7670">
                  <c:v>802</c:v>
                </c:pt>
                <c:pt idx="7671">
                  <c:v>795.3</c:v>
                </c:pt>
                <c:pt idx="7672">
                  <c:v>771.3</c:v>
                </c:pt>
                <c:pt idx="7673">
                  <c:v>764.4</c:v>
                </c:pt>
                <c:pt idx="7674">
                  <c:v>802.4</c:v>
                </c:pt>
                <c:pt idx="7675">
                  <c:v>835.4</c:v>
                </c:pt>
                <c:pt idx="7676">
                  <c:v>879</c:v>
                </c:pt>
                <c:pt idx="7677">
                  <c:v>878.3</c:v>
                </c:pt>
                <c:pt idx="7678">
                  <c:v>876.5</c:v>
                </c:pt>
                <c:pt idx="7679">
                  <c:v>447.1</c:v>
                </c:pt>
                <c:pt idx="7680">
                  <c:v>687</c:v>
                </c:pt>
                <c:pt idx="7681">
                  <c:v>593.7</c:v>
                </c:pt>
                <c:pt idx="7682">
                  <c:v>717</c:v>
                </c:pt>
                <c:pt idx="7683">
                  <c:v>321.5</c:v>
                </c:pt>
                <c:pt idx="7684">
                  <c:v>618.8</c:v>
                </c:pt>
                <c:pt idx="7685">
                  <c:v>605.1</c:v>
                </c:pt>
                <c:pt idx="7686">
                  <c:v>649.1</c:v>
                </c:pt>
                <c:pt idx="7687">
                  <c:v>550.7</c:v>
                </c:pt>
                <c:pt idx="7688">
                  <c:v>824.4</c:v>
                </c:pt>
                <c:pt idx="7689">
                  <c:v>790.4</c:v>
                </c:pt>
                <c:pt idx="7690">
                  <c:v>758.2</c:v>
                </c:pt>
                <c:pt idx="7691">
                  <c:v>758.8</c:v>
                </c:pt>
                <c:pt idx="7692">
                  <c:v>763.3</c:v>
                </c:pt>
                <c:pt idx="7693">
                  <c:v>770</c:v>
                </c:pt>
                <c:pt idx="7694">
                  <c:v>768.6</c:v>
                </c:pt>
                <c:pt idx="7695">
                  <c:v>746</c:v>
                </c:pt>
                <c:pt idx="7696">
                  <c:v>697.2</c:v>
                </c:pt>
                <c:pt idx="7697">
                  <c:v>686.6</c:v>
                </c:pt>
                <c:pt idx="7698">
                  <c:v>707.2</c:v>
                </c:pt>
                <c:pt idx="7699">
                  <c:v>747</c:v>
                </c:pt>
                <c:pt idx="7700">
                  <c:v>788</c:v>
                </c:pt>
                <c:pt idx="7701">
                  <c:v>834.7</c:v>
                </c:pt>
                <c:pt idx="7702">
                  <c:v>866.1</c:v>
                </c:pt>
                <c:pt idx="7703">
                  <c:v>777.8</c:v>
                </c:pt>
                <c:pt idx="7704">
                  <c:v>322.8</c:v>
                </c:pt>
                <c:pt idx="7705">
                  <c:v>631.2</c:v>
                </c:pt>
                <c:pt idx="7706">
                  <c:v>574.5</c:v>
                </c:pt>
                <c:pt idx="7707">
                  <c:v>409.8</c:v>
                </c:pt>
                <c:pt idx="7708">
                  <c:v>509.8</c:v>
                </c:pt>
                <c:pt idx="7709">
                  <c:v>534.8</c:v>
                </c:pt>
                <c:pt idx="7710">
                  <c:v>365.4</c:v>
                </c:pt>
                <c:pt idx="7711">
                  <c:v>261.5</c:v>
                </c:pt>
                <c:pt idx="7712">
                  <c:v>428.8</c:v>
                </c:pt>
                <c:pt idx="7713">
                  <c:v>431.7</c:v>
                </c:pt>
                <c:pt idx="7714">
                  <c:v>679</c:v>
                </c:pt>
                <c:pt idx="7715">
                  <c:v>679</c:v>
                </c:pt>
                <c:pt idx="7716">
                  <c:v>679</c:v>
                </c:pt>
                <c:pt idx="7717">
                  <c:v>644.8</c:v>
                </c:pt>
                <c:pt idx="7718">
                  <c:v>571.9</c:v>
                </c:pt>
                <c:pt idx="7719">
                  <c:v>583.6</c:v>
                </c:pt>
                <c:pt idx="7720">
                  <c:v>679</c:v>
                </c:pt>
                <c:pt idx="7721">
                  <c:v>676.1</c:v>
                </c:pt>
                <c:pt idx="7722">
                  <c:v>679</c:v>
                </c:pt>
                <c:pt idx="7723">
                  <c:v>679</c:v>
                </c:pt>
                <c:pt idx="7724">
                  <c:v>679</c:v>
                </c:pt>
                <c:pt idx="7725">
                  <c:v>679</c:v>
                </c:pt>
                <c:pt idx="7726">
                  <c:v>275.7</c:v>
                </c:pt>
                <c:pt idx="7727">
                  <c:v>210.6</c:v>
                </c:pt>
                <c:pt idx="7728">
                  <c:v>156.9</c:v>
                </c:pt>
                <c:pt idx="7729">
                  <c:v>-321.1</c:v>
                </c:pt>
                <c:pt idx="7730">
                  <c:v>-152.5</c:v>
                </c:pt>
                <c:pt idx="7731">
                  <c:v>-236.5</c:v>
                </c:pt>
                <c:pt idx="7732">
                  <c:v>-290</c:v>
                </c:pt>
                <c:pt idx="7733">
                  <c:v>-277.1</c:v>
                </c:pt>
                <c:pt idx="7734">
                  <c:v>-128.6</c:v>
                </c:pt>
                <c:pt idx="7735">
                  <c:v>-90.8</c:v>
                </c:pt>
                <c:pt idx="7736">
                  <c:v>216.1</c:v>
                </c:pt>
                <c:pt idx="7737">
                  <c:v>325.4</c:v>
                </c:pt>
                <c:pt idx="7738">
                  <c:v>818.9</c:v>
                </c:pt>
                <c:pt idx="7739">
                  <c:v>789.8</c:v>
                </c:pt>
                <c:pt idx="7740">
                  <c:v>764.1</c:v>
                </c:pt>
                <c:pt idx="7741">
                  <c:v>801.3</c:v>
                </c:pt>
                <c:pt idx="7742">
                  <c:v>720</c:v>
                </c:pt>
                <c:pt idx="7743">
                  <c:v>770.8</c:v>
                </c:pt>
                <c:pt idx="7744">
                  <c:v>642.3</c:v>
                </c:pt>
                <c:pt idx="7745">
                  <c:v>700.1</c:v>
                </c:pt>
                <c:pt idx="7746">
                  <c:v>808.4</c:v>
                </c:pt>
                <c:pt idx="7747">
                  <c:v>844.7</c:v>
                </c:pt>
                <c:pt idx="7748">
                  <c:v>872.9</c:v>
                </c:pt>
                <c:pt idx="7749">
                  <c:v>850</c:v>
                </c:pt>
                <c:pt idx="7750">
                  <c:v>643.2</c:v>
                </c:pt>
                <c:pt idx="7751">
                  <c:v>224</c:v>
                </c:pt>
                <c:pt idx="7752">
                  <c:v>272.1</c:v>
                </c:pt>
                <c:pt idx="7753">
                  <c:v>224.5</c:v>
                </c:pt>
                <c:pt idx="7754">
                  <c:v>262.4</c:v>
                </c:pt>
                <c:pt idx="7755">
                  <c:v>225.6</c:v>
                </c:pt>
                <c:pt idx="7756">
                  <c:v>282.9</c:v>
                </c:pt>
                <c:pt idx="7757">
                  <c:v>172.5</c:v>
                </c:pt>
                <c:pt idx="7758">
                  <c:v>186.9</c:v>
                </c:pt>
                <c:pt idx="7759">
                  <c:v>442.1</c:v>
                </c:pt>
                <c:pt idx="7760">
                  <c:v>667.7</c:v>
                </c:pt>
                <c:pt idx="7761">
                  <c:v>750</c:v>
                </c:pt>
                <c:pt idx="7762">
                  <c:v>624.9</c:v>
                </c:pt>
                <c:pt idx="7763">
                  <c:v>646.4</c:v>
                </c:pt>
                <c:pt idx="7764">
                  <c:v>657.8</c:v>
                </c:pt>
                <c:pt idx="7765">
                  <c:v>647.9</c:v>
                </c:pt>
                <c:pt idx="7766">
                  <c:v>649.8</c:v>
                </c:pt>
                <c:pt idx="7767">
                  <c:v>650.2</c:v>
                </c:pt>
                <c:pt idx="7768">
                  <c:v>644.7</c:v>
                </c:pt>
                <c:pt idx="7769">
                  <c:v>650.2</c:v>
                </c:pt>
                <c:pt idx="7770">
                  <c:v>705</c:v>
                </c:pt>
                <c:pt idx="7771">
                  <c:v>730.7</c:v>
                </c:pt>
                <c:pt idx="7772">
                  <c:v>750</c:v>
                </c:pt>
                <c:pt idx="7773">
                  <c:v>750</c:v>
                </c:pt>
                <c:pt idx="7774">
                  <c:v>750</c:v>
                </c:pt>
                <c:pt idx="7775">
                  <c:v>428.2</c:v>
                </c:pt>
                <c:pt idx="7776">
                  <c:v>177.3</c:v>
                </c:pt>
                <c:pt idx="7777">
                  <c:v>86.9</c:v>
                </c:pt>
                <c:pt idx="7778">
                  <c:v>62.1</c:v>
                </c:pt>
                <c:pt idx="7779">
                  <c:v>30.7</c:v>
                </c:pt>
                <c:pt idx="7780">
                  <c:v>150.2</c:v>
                </c:pt>
                <c:pt idx="7781">
                  <c:v>146.7</c:v>
                </c:pt>
                <c:pt idx="7782">
                  <c:v>-108.7</c:v>
                </c:pt>
                <c:pt idx="7783">
                  <c:v>438.6</c:v>
                </c:pt>
                <c:pt idx="7784">
                  <c:v>521.6</c:v>
                </c:pt>
                <c:pt idx="7785">
                  <c:v>558.4</c:v>
                </c:pt>
                <c:pt idx="7786">
                  <c:v>679</c:v>
                </c:pt>
                <c:pt idx="7787">
                  <c:v>679</c:v>
                </c:pt>
                <c:pt idx="7788">
                  <c:v>679</c:v>
                </c:pt>
                <c:pt idx="7789">
                  <c:v>679</c:v>
                </c:pt>
                <c:pt idx="7790">
                  <c:v>679</c:v>
                </c:pt>
                <c:pt idx="7791">
                  <c:v>679</c:v>
                </c:pt>
                <c:pt idx="7792">
                  <c:v>634.6</c:v>
                </c:pt>
                <c:pt idx="7793">
                  <c:v>635.1</c:v>
                </c:pt>
                <c:pt idx="7794">
                  <c:v>679</c:v>
                </c:pt>
                <c:pt idx="7795">
                  <c:v>679</c:v>
                </c:pt>
                <c:pt idx="7796">
                  <c:v>679</c:v>
                </c:pt>
                <c:pt idx="7797">
                  <c:v>679</c:v>
                </c:pt>
                <c:pt idx="7798">
                  <c:v>679</c:v>
                </c:pt>
                <c:pt idx="7799">
                  <c:v>474</c:v>
                </c:pt>
                <c:pt idx="7800">
                  <c:v>453.8</c:v>
                </c:pt>
                <c:pt idx="7801">
                  <c:v>482.2</c:v>
                </c:pt>
                <c:pt idx="7802">
                  <c:v>505.8</c:v>
                </c:pt>
                <c:pt idx="7803">
                  <c:v>517.3</c:v>
                </c:pt>
                <c:pt idx="7804">
                  <c:v>510.9</c:v>
                </c:pt>
                <c:pt idx="7805">
                  <c:v>466.6</c:v>
                </c:pt>
                <c:pt idx="7806">
                  <c:v>340.3</c:v>
                </c:pt>
                <c:pt idx="7807">
                  <c:v>679</c:v>
                </c:pt>
                <c:pt idx="7808">
                  <c:v>679</c:v>
                </c:pt>
                <c:pt idx="7809">
                  <c:v>679</c:v>
                </c:pt>
                <c:pt idx="7810">
                  <c:v>679</c:v>
                </c:pt>
                <c:pt idx="7811">
                  <c:v>679</c:v>
                </c:pt>
                <c:pt idx="7812">
                  <c:v>679</c:v>
                </c:pt>
                <c:pt idx="7813">
                  <c:v>679</c:v>
                </c:pt>
                <c:pt idx="7814">
                  <c:v>679</c:v>
                </c:pt>
                <c:pt idx="7815">
                  <c:v>679</c:v>
                </c:pt>
                <c:pt idx="7816">
                  <c:v>659.3</c:v>
                </c:pt>
                <c:pt idx="7817">
                  <c:v>679</c:v>
                </c:pt>
                <c:pt idx="7818">
                  <c:v>495.8</c:v>
                </c:pt>
                <c:pt idx="7819">
                  <c:v>585.6</c:v>
                </c:pt>
                <c:pt idx="7820">
                  <c:v>679</c:v>
                </c:pt>
                <c:pt idx="7821">
                  <c:v>679</c:v>
                </c:pt>
                <c:pt idx="7822">
                  <c:v>679</c:v>
                </c:pt>
                <c:pt idx="7823">
                  <c:v>679</c:v>
                </c:pt>
                <c:pt idx="7824">
                  <c:v>679</c:v>
                </c:pt>
                <c:pt idx="7825">
                  <c:v>485.1</c:v>
                </c:pt>
                <c:pt idx="7826">
                  <c:v>455.9</c:v>
                </c:pt>
                <c:pt idx="7827">
                  <c:v>579.8</c:v>
                </c:pt>
                <c:pt idx="7828">
                  <c:v>587.2</c:v>
                </c:pt>
                <c:pt idx="7829">
                  <c:v>445</c:v>
                </c:pt>
                <c:pt idx="7830">
                  <c:v>416.1</c:v>
                </c:pt>
                <c:pt idx="7831">
                  <c:v>679</c:v>
                </c:pt>
                <c:pt idx="7832">
                  <c:v>641.8</c:v>
                </c:pt>
                <c:pt idx="7833">
                  <c:v>623.4</c:v>
                </c:pt>
                <c:pt idx="7834">
                  <c:v>679</c:v>
                </c:pt>
                <c:pt idx="7835">
                  <c:v>679</c:v>
                </c:pt>
                <c:pt idx="7836">
                  <c:v>678.7</c:v>
                </c:pt>
                <c:pt idx="7837">
                  <c:v>679</c:v>
                </c:pt>
                <c:pt idx="7838">
                  <c:v>679</c:v>
                </c:pt>
                <c:pt idx="7839">
                  <c:v>679</c:v>
                </c:pt>
                <c:pt idx="7840">
                  <c:v>679</c:v>
                </c:pt>
                <c:pt idx="7841">
                  <c:v>679</c:v>
                </c:pt>
                <c:pt idx="7842">
                  <c:v>679</c:v>
                </c:pt>
                <c:pt idx="7843">
                  <c:v>679</c:v>
                </c:pt>
                <c:pt idx="7844">
                  <c:v>679</c:v>
                </c:pt>
                <c:pt idx="7845">
                  <c:v>679</c:v>
                </c:pt>
                <c:pt idx="7846">
                  <c:v>679</c:v>
                </c:pt>
                <c:pt idx="7847">
                  <c:v>750</c:v>
                </c:pt>
                <c:pt idx="7848">
                  <c:v>524.6</c:v>
                </c:pt>
                <c:pt idx="7849">
                  <c:v>284.9</c:v>
                </c:pt>
                <c:pt idx="7850">
                  <c:v>402.3</c:v>
                </c:pt>
                <c:pt idx="7851">
                  <c:v>153.1</c:v>
                </c:pt>
                <c:pt idx="7852">
                  <c:v>287.1</c:v>
                </c:pt>
                <c:pt idx="7853">
                  <c:v>307.8</c:v>
                </c:pt>
                <c:pt idx="7854">
                  <c:v>324</c:v>
                </c:pt>
                <c:pt idx="7855">
                  <c:v>671</c:v>
                </c:pt>
                <c:pt idx="7856">
                  <c:v>879</c:v>
                </c:pt>
                <c:pt idx="7857">
                  <c:v>829.4</c:v>
                </c:pt>
                <c:pt idx="7858">
                  <c:v>805.6</c:v>
                </c:pt>
                <c:pt idx="7859">
                  <c:v>803.5</c:v>
                </c:pt>
                <c:pt idx="7860">
                  <c:v>810.2</c:v>
                </c:pt>
                <c:pt idx="7861">
                  <c:v>815.4</c:v>
                </c:pt>
                <c:pt idx="7862">
                  <c:v>820.1</c:v>
                </c:pt>
                <c:pt idx="7863">
                  <c:v>804</c:v>
                </c:pt>
                <c:pt idx="7864">
                  <c:v>744.8</c:v>
                </c:pt>
                <c:pt idx="7865">
                  <c:v>755.8</c:v>
                </c:pt>
                <c:pt idx="7866">
                  <c:v>763.6</c:v>
                </c:pt>
                <c:pt idx="7867">
                  <c:v>789.8</c:v>
                </c:pt>
                <c:pt idx="7868">
                  <c:v>829</c:v>
                </c:pt>
                <c:pt idx="7869">
                  <c:v>863.9</c:v>
                </c:pt>
                <c:pt idx="7870">
                  <c:v>879</c:v>
                </c:pt>
                <c:pt idx="7871">
                  <c:v>527</c:v>
                </c:pt>
                <c:pt idx="7872">
                  <c:v>77.2</c:v>
                </c:pt>
                <c:pt idx="7873">
                  <c:v>155.3</c:v>
                </c:pt>
                <c:pt idx="7874">
                  <c:v>81.6</c:v>
                </c:pt>
                <c:pt idx="7875">
                  <c:v>4.3</c:v>
                </c:pt>
                <c:pt idx="7876">
                  <c:v>-0.1</c:v>
                </c:pt>
                <c:pt idx="7877">
                  <c:v>8.2</c:v>
                </c:pt>
                <c:pt idx="7878">
                  <c:v>45.1</c:v>
                </c:pt>
                <c:pt idx="7879">
                  <c:v>86.3</c:v>
                </c:pt>
                <c:pt idx="7880">
                  <c:v>185.8</c:v>
                </c:pt>
                <c:pt idx="7881">
                  <c:v>603.2</c:v>
                </c:pt>
                <c:pt idx="7882">
                  <c:v>693.6</c:v>
                </c:pt>
                <c:pt idx="7883">
                  <c:v>688.4</c:v>
                </c:pt>
                <c:pt idx="7884">
                  <c:v>722.2</c:v>
                </c:pt>
                <c:pt idx="7885">
                  <c:v>695.7</c:v>
                </c:pt>
                <c:pt idx="7886">
                  <c:v>688.5</c:v>
                </c:pt>
                <c:pt idx="7887">
                  <c:v>665.6</c:v>
                </c:pt>
                <c:pt idx="7888">
                  <c:v>637.4</c:v>
                </c:pt>
                <c:pt idx="7889">
                  <c:v>636.8</c:v>
                </c:pt>
                <c:pt idx="7890">
                  <c:v>643.4</c:v>
                </c:pt>
                <c:pt idx="7891">
                  <c:v>672.1</c:v>
                </c:pt>
                <c:pt idx="7892">
                  <c:v>680</c:v>
                </c:pt>
                <c:pt idx="7893">
                  <c:v>726.1</c:v>
                </c:pt>
                <c:pt idx="7894">
                  <c:v>365.4</c:v>
                </c:pt>
                <c:pt idx="7895">
                  <c:v>159.4</c:v>
                </c:pt>
                <c:pt idx="7896">
                  <c:v>19.6</c:v>
                </c:pt>
                <c:pt idx="7897">
                  <c:v>-185.3</c:v>
                </c:pt>
                <c:pt idx="7898">
                  <c:v>-28.8</c:v>
                </c:pt>
                <c:pt idx="7899">
                  <c:v>3.2</c:v>
                </c:pt>
                <c:pt idx="7900">
                  <c:v>15</c:v>
                </c:pt>
                <c:pt idx="7901">
                  <c:v>57.3</c:v>
                </c:pt>
                <c:pt idx="7902">
                  <c:v>579.2</c:v>
                </c:pt>
                <c:pt idx="7903">
                  <c:v>560.9</c:v>
                </c:pt>
                <c:pt idx="7904">
                  <c:v>410</c:v>
                </c:pt>
                <c:pt idx="7905">
                  <c:v>425</c:v>
                </c:pt>
                <c:pt idx="7906">
                  <c:v>629.4</c:v>
                </c:pt>
                <c:pt idx="7907">
                  <c:v>705.7</c:v>
                </c:pt>
                <c:pt idx="7908">
                  <c:v>848.7</c:v>
                </c:pt>
                <c:pt idx="7909">
                  <c:v>858.5</c:v>
                </c:pt>
                <c:pt idx="7910">
                  <c:v>861.6</c:v>
                </c:pt>
                <c:pt idx="7911">
                  <c:v>847.4</c:v>
                </c:pt>
                <c:pt idx="7912">
                  <c:v>671.4</c:v>
                </c:pt>
                <c:pt idx="7913">
                  <c:v>568.9</c:v>
                </c:pt>
                <c:pt idx="7914">
                  <c:v>368.8</c:v>
                </c:pt>
                <c:pt idx="7915">
                  <c:v>630.5</c:v>
                </c:pt>
                <c:pt idx="7916">
                  <c:v>769.2</c:v>
                </c:pt>
                <c:pt idx="7917">
                  <c:v>699.8</c:v>
                </c:pt>
                <c:pt idx="7918">
                  <c:v>817.5</c:v>
                </c:pt>
                <c:pt idx="7919">
                  <c:v>724.5</c:v>
                </c:pt>
                <c:pt idx="7920">
                  <c:v>530.7</c:v>
                </c:pt>
                <c:pt idx="7921">
                  <c:v>648.7</c:v>
                </c:pt>
                <c:pt idx="7922">
                  <c:v>484.2</c:v>
                </c:pt>
                <c:pt idx="7923">
                  <c:v>280.6</c:v>
                </c:pt>
                <c:pt idx="7924">
                  <c:v>370.3</c:v>
                </c:pt>
                <c:pt idx="7925">
                  <c:v>634.7</c:v>
                </c:pt>
                <c:pt idx="7926">
                  <c:v>683.8</c:v>
                </c:pt>
                <c:pt idx="7927">
                  <c:v>798.3</c:v>
                </c:pt>
                <c:pt idx="7928">
                  <c:v>634.6</c:v>
                </c:pt>
                <c:pt idx="7929">
                  <c:v>370</c:v>
                </c:pt>
                <c:pt idx="7930">
                  <c:v>580.7</c:v>
                </c:pt>
                <c:pt idx="7931">
                  <c:v>582.2</c:v>
                </c:pt>
                <c:pt idx="7932">
                  <c:v>634.3</c:v>
                </c:pt>
                <c:pt idx="7933">
                  <c:v>687.3</c:v>
                </c:pt>
                <c:pt idx="7934">
                  <c:v>632.6</c:v>
                </c:pt>
                <c:pt idx="7935">
                  <c:v>586.2</c:v>
                </c:pt>
                <c:pt idx="7936">
                  <c:v>415.4</c:v>
                </c:pt>
                <c:pt idx="7937">
                  <c:v>569</c:v>
                </c:pt>
                <c:pt idx="7938">
                  <c:v>155.1</c:v>
                </c:pt>
                <c:pt idx="7939">
                  <c:v>247.9</c:v>
                </c:pt>
                <c:pt idx="7940">
                  <c:v>399.6</c:v>
                </c:pt>
                <c:pt idx="7941">
                  <c:v>744.5</c:v>
                </c:pt>
                <c:pt idx="7942">
                  <c:v>860.6</c:v>
                </c:pt>
                <c:pt idx="7943">
                  <c:v>717.8</c:v>
                </c:pt>
                <c:pt idx="7944">
                  <c:v>522.4</c:v>
                </c:pt>
                <c:pt idx="7945">
                  <c:v>227.4</c:v>
                </c:pt>
                <c:pt idx="7946">
                  <c:v>-0.2</c:v>
                </c:pt>
                <c:pt idx="7947">
                  <c:v>0</c:v>
                </c:pt>
                <c:pt idx="7948">
                  <c:v>0</c:v>
                </c:pt>
                <c:pt idx="7949">
                  <c:v>146</c:v>
                </c:pt>
                <c:pt idx="7950">
                  <c:v>293.6</c:v>
                </c:pt>
                <c:pt idx="7951">
                  <c:v>879</c:v>
                </c:pt>
                <c:pt idx="7952">
                  <c:v>733.7</c:v>
                </c:pt>
                <c:pt idx="7953">
                  <c:v>699.2</c:v>
                </c:pt>
                <c:pt idx="7954">
                  <c:v>879</c:v>
                </c:pt>
                <c:pt idx="7955">
                  <c:v>879</c:v>
                </c:pt>
                <c:pt idx="7956">
                  <c:v>879</c:v>
                </c:pt>
                <c:pt idx="7957">
                  <c:v>879</c:v>
                </c:pt>
                <c:pt idx="7958">
                  <c:v>879</c:v>
                </c:pt>
                <c:pt idx="7959">
                  <c:v>879</c:v>
                </c:pt>
                <c:pt idx="7960">
                  <c:v>879</c:v>
                </c:pt>
                <c:pt idx="7961">
                  <c:v>879</c:v>
                </c:pt>
                <c:pt idx="7962">
                  <c:v>879</c:v>
                </c:pt>
                <c:pt idx="7963">
                  <c:v>879</c:v>
                </c:pt>
                <c:pt idx="7964">
                  <c:v>611.5</c:v>
                </c:pt>
                <c:pt idx="7965">
                  <c:v>439.8</c:v>
                </c:pt>
                <c:pt idx="7966">
                  <c:v>377.9</c:v>
                </c:pt>
                <c:pt idx="7967">
                  <c:v>169.2</c:v>
                </c:pt>
                <c:pt idx="7968">
                  <c:v>268.6</c:v>
                </c:pt>
                <c:pt idx="7969">
                  <c:v>-0.9</c:v>
                </c:pt>
                <c:pt idx="7970">
                  <c:v>120.3</c:v>
                </c:pt>
                <c:pt idx="7971">
                  <c:v>272.3</c:v>
                </c:pt>
                <c:pt idx="7972">
                  <c:v>290.3</c:v>
                </c:pt>
                <c:pt idx="7973">
                  <c:v>220</c:v>
                </c:pt>
                <c:pt idx="7974">
                  <c:v>4</c:v>
                </c:pt>
                <c:pt idx="7975">
                  <c:v>198.9</c:v>
                </c:pt>
                <c:pt idx="7976">
                  <c:v>748.2</c:v>
                </c:pt>
                <c:pt idx="7977">
                  <c:v>796.9</c:v>
                </c:pt>
                <c:pt idx="7978">
                  <c:v>800.4</c:v>
                </c:pt>
                <c:pt idx="7979">
                  <c:v>811.6</c:v>
                </c:pt>
                <c:pt idx="7980">
                  <c:v>828</c:v>
                </c:pt>
                <c:pt idx="7981">
                  <c:v>832.3</c:v>
                </c:pt>
                <c:pt idx="7982">
                  <c:v>840.7</c:v>
                </c:pt>
                <c:pt idx="7983">
                  <c:v>832.1</c:v>
                </c:pt>
                <c:pt idx="7984">
                  <c:v>779.1</c:v>
                </c:pt>
                <c:pt idx="7985">
                  <c:v>796.9</c:v>
                </c:pt>
                <c:pt idx="7986">
                  <c:v>870</c:v>
                </c:pt>
                <c:pt idx="7987">
                  <c:v>825.2</c:v>
                </c:pt>
                <c:pt idx="7988">
                  <c:v>234.2</c:v>
                </c:pt>
                <c:pt idx="7989">
                  <c:v>142.3</c:v>
                </c:pt>
                <c:pt idx="7990">
                  <c:v>246.9</c:v>
                </c:pt>
                <c:pt idx="7991">
                  <c:v>-1.4</c:v>
                </c:pt>
                <c:pt idx="7992">
                  <c:v>-2.5</c:v>
                </c:pt>
                <c:pt idx="7993">
                  <c:v>8.3</c:v>
                </c:pt>
                <c:pt idx="7994">
                  <c:v>67.5</c:v>
                </c:pt>
                <c:pt idx="7995">
                  <c:v>123.1</c:v>
                </c:pt>
                <c:pt idx="7996">
                  <c:v>110.1</c:v>
                </c:pt>
                <c:pt idx="7997">
                  <c:v>23.9</c:v>
                </c:pt>
                <c:pt idx="7998">
                  <c:v>0</c:v>
                </c:pt>
                <c:pt idx="7999">
                  <c:v>365.8</c:v>
                </c:pt>
                <c:pt idx="8000">
                  <c:v>814.7</c:v>
                </c:pt>
                <c:pt idx="8001">
                  <c:v>876.5</c:v>
                </c:pt>
                <c:pt idx="8002">
                  <c:v>813.6</c:v>
                </c:pt>
                <c:pt idx="8003">
                  <c:v>857.8</c:v>
                </c:pt>
                <c:pt idx="8004">
                  <c:v>879</c:v>
                </c:pt>
                <c:pt idx="8005">
                  <c:v>879</c:v>
                </c:pt>
                <c:pt idx="8006">
                  <c:v>868</c:v>
                </c:pt>
                <c:pt idx="8007">
                  <c:v>869</c:v>
                </c:pt>
                <c:pt idx="8008">
                  <c:v>842.5</c:v>
                </c:pt>
                <c:pt idx="8009">
                  <c:v>875.9</c:v>
                </c:pt>
                <c:pt idx="8010">
                  <c:v>879</c:v>
                </c:pt>
                <c:pt idx="8011">
                  <c:v>879</c:v>
                </c:pt>
                <c:pt idx="8012">
                  <c:v>769.3</c:v>
                </c:pt>
                <c:pt idx="8013">
                  <c:v>453.8</c:v>
                </c:pt>
                <c:pt idx="8014">
                  <c:v>247</c:v>
                </c:pt>
                <c:pt idx="8015">
                  <c:v>182.5</c:v>
                </c:pt>
                <c:pt idx="8016">
                  <c:v>-71.2</c:v>
                </c:pt>
                <c:pt idx="8017">
                  <c:v>-68.8</c:v>
                </c:pt>
                <c:pt idx="8018">
                  <c:v>-68</c:v>
                </c:pt>
                <c:pt idx="8019">
                  <c:v>6</c:v>
                </c:pt>
                <c:pt idx="8020">
                  <c:v>-69</c:v>
                </c:pt>
                <c:pt idx="8021">
                  <c:v>-214.7</c:v>
                </c:pt>
                <c:pt idx="8022">
                  <c:v>127.7</c:v>
                </c:pt>
                <c:pt idx="8023">
                  <c:v>213.2</c:v>
                </c:pt>
                <c:pt idx="8024">
                  <c:v>678.9</c:v>
                </c:pt>
                <c:pt idx="8025">
                  <c:v>797.3</c:v>
                </c:pt>
                <c:pt idx="8026">
                  <c:v>838.7</c:v>
                </c:pt>
                <c:pt idx="8027">
                  <c:v>847.9</c:v>
                </c:pt>
                <c:pt idx="8028">
                  <c:v>848.5</c:v>
                </c:pt>
                <c:pt idx="8029">
                  <c:v>838</c:v>
                </c:pt>
                <c:pt idx="8030">
                  <c:v>806.2</c:v>
                </c:pt>
                <c:pt idx="8031">
                  <c:v>693.7</c:v>
                </c:pt>
                <c:pt idx="8032">
                  <c:v>703</c:v>
                </c:pt>
                <c:pt idx="8033">
                  <c:v>692.1</c:v>
                </c:pt>
                <c:pt idx="8034">
                  <c:v>719.6</c:v>
                </c:pt>
                <c:pt idx="8035">
                  <c:v>763.2</c:v>
                </c:pt>
                <c:pt idx="8036">
                  <c:v>685.9</c:v>
                </c:pt>
                <c:pt idx="8037">
                  <c:v>216.9</c:v>
                </c:pt>
                <c:pt idx="8038">
                  <c:v>68.1</c:v>
                </c:pt>
                <c:pt idx="8039">
                  <c:v>87</c:v>
                </c:pt>
                <c:pt idx="8040">
                  <c:v>2.4</c:v>
                </c:pt>
                <c:pt idx="8041">
                  <c:v>2.4</c:v>
                </c:pt>
                <c:pt idx="8042">
                  <c:v>2.4</c:v>
                </c:pt>
                <c:pt idx="8043">
                  <c:v>0.3</c:v>
                </c:pt>
                <c:pt idx="8044">
                  <c:v>0</c:v>
                </c:pt>
                <c:pt idx="8045">
                  <c:v>-79.4</c:v>
                </c:pt>
                <c:pt idx="8046">
                  <c:v>14.7</c:v>
                </c:pt>
                <c:pt idx="8047">
                  <c:v>3</c:v>
                </c:pt>
                <c:pt idx="8048">
                  <c:v>238.6</c:v>
                </c:pt>
                <c:pt idx="8049">
                  <c:v>324.4</c:v>
                </c:pt>
                <c:pt idx="8050">
                  <c:v>471.5</c:v>
                </c:pt>
                <c:pt idx="8051">
                  <c:v>751.1</c:v>
                </c:pt>
                <c:pt idx="8052">
                  <c:v>759.4</c:v>
                </c:pt>
                <c:pt idx="8053">
                  <c:v>553.2</c:v>
                </c:pt>
                <c:pt idx="8054">
                  <c:v>361.4</c:v>
                </c:pt>
                <c:pt idx="8055">
                  <c:v>358.4</c:v>
                </c:pt>
                <c:pt idx="8056">
                  <c:v>684.4</c:v>
                </c:pt>
                <c:pt idx="8057">
                  <c:v>665.1</c:v>
                </c:pt>
                <c:pt idx="8058">
                  <c:v>613</c:v>
                </c:pt>
                <c:pt idx="8059">
                  <c:v>299.2</c:v>
                </c:pt>
                <c:pt idx="8060">
                  <c:v>246</c:v>
                </c:pt>
                <c:pt idx="8061">
                  <c:v>12</c:v>
                </c:pt>
                <c:pt idx="8062">
                  <c:v>-296.9</c:v>
                </c:pt>
                <c:pt idx="8063">
                  <c:v>9.8</c:v>
                </c:pt>
                <c:pt idx="8064">
                  <c:v>-79.5</c:v>
                </c:pt>
                <c:pt idx="8065">
                  <c:v>-1.2</c:v>
                </c:pt>
                <c:pt idx="8066">
                  <c:v>-20.7</c:v>
                </c:pt>
                <c:pt idx="8067">
                  <c:v>-19.8</c:v>
                </c:pt>
                <c:pt idx="8068">
                  <c:v>1</c:v>
                </c:pt>
                <c:pt idx="8069">
                  <c:v>2</c:v>
                </c:pt>
                <c:pt idx="8070">
                  <c:v>136.4</c:v>
                </c:pt>
                <c:pt idx="8071">
                  <c:v>558.8</c:v>
                </c:pt>
                <c:pt idx="8072">
                  <c:v>706.1</c:v>
                </c:pt>
                <c:pt idx="8073">
                  <c:v>696.2</c:v>
                </c:pt>
                <c:pt idx="8074">
                  <c:v>702.9</c:v>
                </c:pt>
                <c:pt idx="8075">
                  <c:v>700.8</c:v>
                </c:pt>
                <c:pt idx="8076">
                  <c:v>706.1</c:v>
                </c:pt>
                <c:pt idx="8077">
                  <c:v>733.3</c:v>
                </c:pt>
                <c:pt idx="8078">
                  <c:v>712.6</c:v>
                </c:pt>
                <c:pt idx="8079">
                  <c:v>626.8</c:v>
                </c:pt>
                <c:pt idx="8080">
                  <c:v>684.5</c:v>
                </c:pt>
                <c:pt idx="8081">
                  <c:v>761.2</c:v>
                </c:pt>
                <c:pt idx="8082">
                  <c:v>787.7</c:v>
                </c:pt>
                <c:pt idx="8083">
                  <c:v>833.2</c:v>
                </c:pt>
                <c:pt idx="8084">
                  <c:v>603.9</c:v>
                </c:pt>
                <c:pt idx="8085">
                  <c:v>227.2</c:v>
                </c:pt>
                <c:pt idx="8086">
                  <c:v>137.2</c:v>
                </c:pt>
                <c:pt idx="8087">
                  <c:v>11.9</c:v>
                </c:pt>
                <c:pt idx="8088">
                  <c:v>413.1</c:v>
                </c:pt>
                <c:pt idx="8089">
                  <c:v>305.4</c:v>
                </c:pt>
                <c:pt idx="8090">
                  <c:v>297.1</c:v>
                </c:pt>
                <c:pt idx="8091">
                  <c:v>308.6</c:v>
                </c:pt>
                <c:pt idx="8092">
                  <c:v>281.6</c:v>
                </c:pt>
                <c:pt idx="8093">
                  <c:v>292.9</c:v>
                </c:pt>
                <c:pt idx="8094">
                  <c:v>788.5</c:v>
                </c:pt>
                <c:pt idx="8095">
                  <c:v>760.8</c:v>
                </c:pt>
                <c:pt idx="8096">
                  <c:v>726.5</c:v>
                </c:pt>
                <c:pt idx="8097">
                  <c:v>732.9</c:v>
                </c:pt>
                <c:pt idx="8098">
                  <c:v>741.7</c:v>
                </c:pt>
                <c:pt idx="8099">
                  <c:v>769.9</c:v>
                </c:pt>
                <c:pt idx="8100">
                  <c:v>754.3</c:v>
                </c:pt>
                <c:pt idx="8101">
                  <c:v>741.2</c:v>
                </c:pt>
                <c:pt idx="8102">
                  <c:v>678.1</c:v>
                </c:pt>
                <c:pt idx="8103">
                  <c:v>642.1</c:v>
                </c:pt>
                <c:pt idx="8104">
                  <c:v>658.9</c:v>
                </c:pt>
                <c:pt idx="8105">
                  <c:v>688</c:v>
                </c:pt>
                <c:pt idx="8106">
                  <c:v>707</c:v>
                </c:pt>
                <c:pt idx="8107">
                  <c:v>825.6</c:v>
                </c:pt>
                <c:pt idx="8108">
                  <c:v>767.7</c:v>
                </c:pt>
                <c:pt idx="8109">
                  <c:v>445.5</c:v>
                </c:pt>
                <c:pt idx="8110">
                  <c:v>208.7</c:v>
                </c:pt>
                <c:pt idx="8111">
                  <c:v>-56.5</c:v>
                </c:pt>
                <c:pt idx="8112">
                  <c:v>-0.2</c:v>
                </c:pt>
                <c:pt idx="8113">
                  <c:v>-41.9</c:v>
                </c:pt>
                <c:pt idx="8114">
                  <c:v>1.8</c:v>
                </c:pt>
                <c:pt idx="8115">
                  <c:v>37.3</c:v>
                </c:pt>
                <c:pt idx="8116">
                  <c:v>-20.8</c:v>
                </c:pt>
                <c:pt idx="8117">
                  <c:v>115.7</c:v>
                </c:pt>
                <c:pt idx="8118">
                  <c:v>517.9</c:v>
                </c:pt>
                <c:pt idx="8119">
                  <c:v>553.2</c:v>
                </c:pt>
                <c:pt idx="8120">
                  <c:v>651.8</c:v>
                </c:pt>
                <c:pt idx="8121">
                  <c:v>808.1</c:v>
                </c:pt>
                <c:pt idx="8122">
                  <c:v>870.2</c:v>
                </c:pt>
                <c:pt idx="8123">
                  <c:v>879</c:v>
                </c:pt>
                <c:pt idx="8124">
                  <c:v>877.9</c:v>
                </c:pt>
                <c:pt idx="8125">
                  <c:v>879</c:v>
                </c:pt>
                <c:pt idx="8126">
                  <c:v>879</c:v>
                </c:pt>
                <c:pt idx="8127">
                  <c:v>856.9</c:v>
                </c:pt>
                <c:pt idx="8128">
                  <c:v>879</c:v>
                </c:pt>
                <c:pt idx="8129">
                  <c:v>879</c:v>
                </c:pt>
                <c:pt idx="8130">
                  <c:v>879</c:v>
                </c:pt>
                <c:pt idx="8131">
                  <c:v>879</c:v>
                </c:pt>
                <c:pt idx="8132">
                  <c:v>879</c:v>
                </c:pt>
                <c:pt idx="8133">
                  <c:v>547.2</c:v>
                </c:pt>
                <c:pt idx="8134">
                  <c:v>316.4</c:v>
                </c:pt>
                <c:pt idx="8135">
                  <c:v>263.3</c:v>
                </c:pt>
                <c:pt idx="8136">
                  <c:v>255.6</c:v>
                </c:pt>
                <c:pt idx="8137">
                  <c:v>69.9</c:v>
                </c:pt>
                <c:pt idx="8138">
                  <c:v>21.5</c:v>
                </c:pt>
                <c:pt idx="8139">
                  <c:v>18.9</c:v>
                </c:pt>
                <c:pt idx="8140">
                  <c:v>-7.2</c:v>
                </c:pt>
                <c:pt idx="8141">
                  <c:v>257</c:v>
                </c:pt>
                <c:pt idx="8142">
                  <c:v>724.1</c:v>
                </c:pt>
                <c:pt idx="8143">
                  <c:v>763.5</c:v>
                </c:pt>
                <c:pt idx="8144">
                  <c:v>721.4</c:v>
                </c:pt>
                <c:pt idx="8145">
                  <c:v>730.3</c:v>
                </c:pt>
                <c:pt idx="8146">
                  <c:v>742.2</c:v>
                </c:pt>
                <c:pt idx="8147">
                  <c:v>798.1</c:v>
                </c:pt>
                <c:pt idx="8148">
                  <c:v>702.7</c:v>
                </c:pt>
                <c:pt idx="8149">
                  <c:v>713.7</c:v>
                </c:pt>
                <c:pt idx="8150">
                  <c:v>678.7</c:v>
                </c:pt>
                <c:pt idx="8151">
                  <c:v>593.2</c:v>
                </c:pt>
                <c:pt idx="8152">
                  <c:v>574.4</c:v>
                </c:pt>
                <c:pt idx="8153">
                  <c:v>561.1</c:v>
                </c:pt>
                <c:pt idx="8154">
                  <c:v>699.5</c:v>
                </c:pt>
                <c:pt idx="8155">
                  <c:v>778</c:v>
                </c:pt>
                <c:pt idx="8156">
                  <c:v>826.6</c:v>
                </c:pt>
                <c:pt idx="8157">
                  <c:v>277.5</c:v>
                </c:pt>
                <c:pt idx="8158">
                  <c:v>-8</c:v>
                </c:pt>
                <c:pt idx="8159">
                  <c:v>-146.9</c:v>
                </c:pt>
                <c:pt idx="8160">
                  <c:v>-42.5</c:v>
                </c:pt>
                <c:pt idx="8161">
                  <c:v>-69.3</c:v>
                </c:pt>
                <c:pt idx="8162">
                  <c:v>-137.7</c:v>
                </c:pt>
                <c:pt idx="8163">
                  <c:v>-137.9</c:v>
                </c:pt>
                <c:pt idx="8164">
                  <c:v>-19.6</c:v>
                </c:pt>
                <c:pt idx="8165">
                  <c:v>39.6</c:v>
                </c:pt>
                <c:pt idx="8166">
                  <c:v>88.5</c:v>
                </c:pt>
                <c:pt idx="8167">
                  <c:v>407.7</c:v>
                </c:pt>
                <c:pt idx="8168">
                  <c:v>601.2</c:v>
                </c:pt>
                <c:pt idx="8169">
                  <c:v>687.9</c:v>
                </c:pt>
                <c:pt idx="8170">
                  <c:v>875.3</c:v>
                </c:pt>
                <c:pt idx="8171">
                  <c:v>872</c:v>
                </c:pt>
                <c:pt idx="8172">
                  <c:v>777.4</c:v>
                </c:pt>
                <c:pt idx="8173">
                  <c:v>824.6</c:v>
                </c:pt>
                <c:pt idx="8174">
                  <c:v>663.4</c:v>
                </c:pt>
                <c:pt idx="8175">
                  <c:v>569.6</c:v>
                </c:pt>
                <c:pt idx="8176">
                  <c:v>703.7</c:v>
                </c:pt>
                <c:pt idx="8177">
                  <c:v>560.1</c:v>
                </c:pt>
                <c:pt idx="8178">
                  <c:v>411.3</c:v>
                </c:pt>
                <c:pt idx="8179">
                  <c:v>879</c:v>
                </c:pt>
                <c:pt idx="8180">
                  <c:v>879</c:v>
                </c:pt>
                <c:pt idx="8181">
                  <c:v>228.6</c:v>
                </c:pt>
                <c:pt idx="8182">
                  <c:v>-145.1</c:v>
                </c:pt>
                <c:pt idx="8183">
                  <c:v>2.9</c:v>
                </c:pt>
                <c:pt idx="8184">
                  <c:v>-209.6</c:v>
                </c:pt>
                <c:pt idx="8185">
                  <c:v>-194.8</c:v>
                </c:pt>
                <c:pt idx="8186">
                  <c:v>-130.5</c:v>
                </c:pt>
                <c:pt idx="8187">
                  <c:v>-68.5</c:v>
                </c:pt>
                <c:pt idx="8188">
                  <c:v>-22.4</c:v>
                </c:pt>
                <c:pt idx="8189">
                  <c:v>-183.3</c:v>
                </c:pt>
                <c:pt idx="8190">
                  <c:v>-170.3</c:v>
                </c:pt>
                <c:pt idx="8191">
                  <c:v>-0.3</c:v>
                </c:pt>
                <c:pt idx="8192">
                  <c:v>216.2</c:v>
                </c:pt>
                <c:pt idx="8193">
                  <c:v>563.6</c:v>
                </c:pt>
                <c:pt idx="8194">
                  <c:v>729.3</c:v>
                </c:pt>
                <c:pt idx="8195">
                  <c:v>756.8</c:v>
                </c:pt>
                <c:pt idx="8196">
                  <c:v>765.5</c:v>
                </c:pt>
                <c:pt idx="8197">
                  <c:v>760.6</c:v>
                </c:pt>
                <c:pt idx="8198">
                  <c:v>683.5</c:v>
                </c:pt>
                <c:pt idx="8199">
                  <c:v>688</c:v>
                </c:pt>
                <c:pt idx="8200">
                  <c:v>679.5</c:v>
                </c:pt>
                <c:pt idx="8201">
                  <c:v>688.6</c:v>
                </c:pt>
                <c:pt idx="8202">
                  <c:v>550.7</c:v>
                </c:pt>
                <c:pt idx="8203">
                  <c:v>439.6</c:v>
                </c:pt>
                <c:pt idx="8204">
                  <c:v>35.4</c:v>
                </c:pt>
                <c:pt idx="8205">
                  <c:v>0.7</c:v>
                </c:pt>
                <c:pt idx="8206">
                  <c:v>-0.7</c:v>
                </c:pt>
                <c:pt idx="8207">
                  <c:v>0.7</c:v>
                </c:pt>
                <c:pt idx="8208">
                  <c:v>-2.2</c:v>
                </c:pt>
                <c:pt idx="8209">
                  <c:v>28.6</c:v>
                </c:pt>
                <c:pt idx="8210">
                  <c:v>62.1</c:v>
                </c:pt>
                <c:pt idx="8211">
                  <c:v>38.9</c:v>
                </c:pt>
                <c:pt idx="8212">
                  <c:v>-3.1</c:v>
                </c:pt>
                <c:pt idx="8213">
                  <c:v>-194</c:v>
                </c:pt>
                <c:pt idx="8214">
                  <c:v>-56.8</c:v>
                </c:pt>
                <c:pt idx="8215">
                  <c:v>-2.5</c:v>
                </c:pt>
                <c:pt idx="8216">
                  <c:v>107.3</c:v>
                </c:pt>
                <c:pt idx="8217">
                  <c:v>133.7</c:v>
                </c:pt>
                <c:pt idx="8218">
                  <c:v>265.9</c:v>
                </c:pt>
                <c:pt idx="8219">
                  <c:v>363.6</c:v>
                </c:pt>
                <c:pt idx="8220">
                  <c:v>379.4</c:v>
                </c:pt>
                <c:pt idx="8221">
                  <c:v>370.5</c:v>
                </c:pt>
                <c:pt idx="8222">
                  <c:v>248</c:v>
                </c:pt>
                <c:pt idx="8223">
                  <c:v>393.4</c:v>
                </c:pt>
                <c:pt idx="8224">
                  <c:v>286</c:v>
                </c:pt>
                <c:pt idx="8225">
                  <c:v>236.1</c:v>
                </c:pt>
                <c:pt idx="8226">
                  <c:v>413.4</c:v>
                </c:pt>
                <c:pt idx="8227">
                  <c:v>451.5</c:v>
                </c:pt>
                <c:pt idx="8228">
                  <c:v>346.1</c:v>
                </c:pt>
                <c:pt idx="8229">
                  <c:v>-32.8</c:v>
                </c:pt>
                <c:pt idx="8230">
                  <c:v>-120.6</c:v>
                </c:pt>
                <c:pt idx="8231">
                  <c:v>-89.2</c:v>
                </c:pt>
                <c:pt idx="8232">
                  <c:v>-216.4</c:v>
                </c:pt>
                <c:pt idx="8233">
                  <c:v>-154.9</c:v>
                </c:pt>
                <c:pt idx="8234">
                  <c:v>-158.6</c:v>
                </c:pt>
                <c:pt idx="8235">
                  <c:v>-141.9</c:v>
                </c:pt>
                <c:pt idx="8236">
                  <c:v>-163.1</c:v>
                </c:pt>
                <c:pt idx="8237">
                  <c:v>137.8</c:v>
                </c:pt>
                <c:pt idx="8238">
                  <c:v>8.2</c:v>
                </c:pt>
                <c:pt idx="8239">
                  <c:v>207.5</c:v>
                </c:pt>
                <c:pt idx="8240">
                  <c:v>230.1</c:v>
                </c:pt>
                <c:pt idx="8241">
                  <c:v>204.6</c:v>
                </c:pt>
                <c:pt idx="8242">
                  <c:v>247.2</c:v>
                </c:pt>
                <c:pt idx="8243">
                  <c:v>216</c:v>
                </c:pt>
                <c:pt idx="8244">
                  <c:v>140.4</c:v>
                </c:pt>
                <c:pt idx="8245">
                  <c:v>62</c:v>
                </c:pt>
                <c:pt idx="8246">
                  <c:v>-171.9</c:v>
                </c:pt>
                <c:pt idx="8247">
                  <c:v>-50.7</c:v>
                </c:pt>
                <c:pt idx="8248">
                  <c:v>-41</c:v>
                </c:pt>
                <c:pt idx="8249">
                  <c:v>-25.4</c:v>
                </c:pt>
                <c:pt idx="8250">
                  <c:v>6.9</c:v>
                </c:pt>
                <c:pt idx="8251">
                  <c:v>535.9</c:v>
                </c:pt>
                <c:pt idx="8252">
                  <c:v>566.4</c:v>
                </c:pt>
                <c:pt idx="8253">
                  <c:v>12</c:v>
                </c:pt>
                <c:pt idx="8254">
                  <c:v>-5.7</c:v>
                </c:pt>
                <c:pt idx="8255">
                  <c:v>-154.1</c:v>
                </c:pt>
                <c:pt idx="8256">
                  <c:v>-56.4</c:v>
                </c:pt>
                <c:pt idx="8257">
                  <c:v>-22.1</c:v>
                </c:pt>
                <c:pt idx="8258">
                  <c:v>-54.3</c:v>
                </c:pt>
                <c:pt idx="8259">
                  <c:v>-2</c:v>
                </c:pt>
                <c:pt idx="8260">
                  <c:v>-6.5</c:v>
                </c:pt>
                <c:pt idx="8261">
                  <c:v>-96.4</c:v>
                </c:pt>
                <c:pt idx="8262">
                  <c:v>126.4</c:v>
                </c:pt>
                <c:pt idx="8263">
                  <c:v>211</c:v>
                </c:pt>
                <c:pt idx="8264">
                  <c:v>314.2</c:v>
                </c:pt>
                <c:pt idx="8265">
                  <c:v>245.1</c:v>
                </c:pt>
                <c:pt idx="8266">
                  <c:v>542.9</c:v>
                </c:pt>
                <c:pt idx="8267">
                  <c:v>643</c:v>
                </c:pt>
                <c:pt idx="8268">
                  <c:v>444.6</c:v>
                </c:pt>
                <c:pt idx="8269">
                  <c:v>420.9</c:v>
                </c:pt>
                <c:pt idx="8270">
                  <c:v>326.1</c:v>
                </c:pt>
                <c:pt idx="8271">
                  <c:v>336</c:v>
                </c:pt>
                <c:pt idx="8272">
                  <c:v>373.9</c:v>
                </c:pt>
                <c:pt idx="8273">
                  <c:v>386.5</c:v>
                </c:pt>
                <c:pt idx="8274">
                  <c:v>405.3</c:v>
                </c:pt>
                <c:pt idx="8275">
                  <c:v>779</c:v>
                </c:pt>
                <c:pt idx="8276">
                  <c:v>509.3</c:v>
                </c:pt>
                <c:pt idx="8277">
                  <c:v>312.6</c:v>
                </c:pt>
                <c:pt idx="8278">
                  <c:v>409.8</c:v>
                </c:pt>
                <c:pt idx="8279">
                  <c:v>423.5</c:v>
                </c:pt>
                <c:pt idx="8280">
                  <c:v>87.4</c:v>
                </c:pt>
                <c:pt idx="8281">
                  <c:v>134.2</c:v>
                </c:pt>
                <c:pt idx="8282">
                  <c:v>120.8</c:v>
                </c:pt>
                <c:pt idx="8283">
                  <c:v>155</c:v>
                </c:pt>
                <c:pt idx="8284">
                  <c:v>313.4</c:v>
                </c:pt>
                <c:pt idx="8285">
                  <c:v>265.5</c:v>
                </c:pt>
                <c:pt idx="8286">
                  <c:v>188.9</c:v>
                </c:pt>
                <c:pt idx="8287">
                  <c:v>99.8</c:v>
                </c:pt>
                <c:pt idx="8288">
                  <c:v>82</c:v>
                </c:pt>
                <c:pt idx="8289">
                  <c:v>10.3</c:v>
                </c:pt>
                <c:pt idx="8290">
                  <c:v>332.3</c:v>
                </c:pt>
                <c:pt idx="8291">
                  <c:v>538.1</c:v>
                </c:pt>
                <c:pt idx="8292">
                  <c:v>582.6</c:v>
                </c:pt>
                <c:pt idx="8293">
                  <c:v>622.5</c:v>
                </c:pt>
                <c:pt idx="8294">
                  <c:v>353.5</c:v>
                </c:pt>
                <c:pt idx="8295">
                  <c:v>57.3</c:v>
                </c:pt>
                <c:pt idx="8296">
                  <c:v>-27.8</c:v>
                </c:pt>
                <c:pt idx="8297">
                  <c:v>9.7</c:v>
                </c:pt>
                <c:pt idx="8298">
                  <c:v>139.2</c:v>
                </c:pt>
                <c:pt idx="8299">
                  <c:v>744.4</c:v>
                </c:pt>
                <c:pt idx="8300">
                  <c:v>229.8</c:v>
                </c:pt>
                <c:pt idx="8301">
                  <c:v>312.8</c:v>
                </c:pt>
                <c:pt idx="8302">
                  <c:v>259.2</c:v>
                </c:pt>
                <c:pt idx="8303">
                  <c:v>153.8</c:v>
                </c:pt>
                <c:pt idx="8304">
                  <c:v>0</c:v>
                </c:pt>
                <c:pt idx="8305">
                  <c:v>-45</c:v>
                </c:pt>
                <c:pt idx="8306">
                  <c:v>-26.1</c:v>
                </c:pt>
                <c:pt idx="8307">
                  <c:v>-4.2</c:v>
                </c:pt>
                <c:pt idx="8308">
                  <c:v>2.9</c:v>
                </c:pt>
                <c:pt idx="8309">
                  <c:v>335.1</c:v>
                </c:pt>
                <c:pt idx="8310">
                  <c:v>497.5</c:v>
                </c:pt>
                <c:pt idx="8311">
                  <c:v>564.6</c:v>
                </c:pt>
                <c:pt idx="8312">
                  <c:v>365.3</c:v>
                </c:pt>
                <c:pt idx="8313">
                  <c:v>686.4</c:v>
                </c:pt>
                <c:pt idx="8314">
                  <c:v>574.9</c:v>
                </c:pt>
                <c:pt idx="8315">
                  <c:v>632</c:v>
                </c:pt>
                <c:pt idx="8316">
                  <c:v>778.7</c:v>
                </c:pt>
                <c:pt idx="8317">
                  <c:v>779</c:v>
                </c:pt>
                <c:pt idx="8318">
                  <c:v>742.1</c:v>
                </c:pt>
                <c:pt idx="8319">
                  <c:v>740.1</c:v>
                </c:pt>
                <c:pt idx="8320">
                  <c:v>762.5</c:v>
                </c:pt>
                <c:pt idx="8321">
                  <c:v>779</c:v>
                </c:pt>
                <c:pt idx="8322">
                  <c:v>779</c:v>
                </c:pt>
                <c:pt idx="8323">
                  <c:v>779</c:v>
                </c:pt>
                <c:pt idx="8324">
                  <c:v>415</c:v>
                </c:pt>
                <c:pt idx="8325">
                  <c:v>283.3</c:v>
                </c:pt>
                <c:pt idx="8326">
                  <c:v>373.4</c:v>
                </c:pt>
                <c:pt idx="8327">
                  <c:v>168.6</c:v>
                </c:pt>
                <c:pt idx="8328">
                  <c:v>335.7</c:v>
                </c:pt>
                <c:pt idx="8329">
                  <c:v>355.3</c:v>
                </c:pt>
                <c:pt idx="8330">
                  <c:v>254.5</c:v>
                </c:pt>
                <c:pt idx="8331">
                  <c:v>287.9</c:v>
                </c:pt>
                <c:pt idx="8332">
                  <c:v>276.9</c:v>
                </c:pt>
                <c:pt idx="8333">
                  <c:v>247.5</c:v>
                </c:pt>
                <c:pt idx="8334">
                  <c:v>779</c:v>
                </c:pt>
                <c:pt idx="8335">
                  <c:v>779</c:v>
                </c:pt>
                <c:pt idx="8336">
                  <c:v>778.1</c:v>
                </c:pt>
                <c:pt idx="8337">
                  <c:v>502</c:v>
                </c:pt>
                <c:pt idx="8338">
                  <c:v>483.7</c:v>
                </c:pt>
                <c:pt idx="8339">
                  <c:v>537.7</c:v>
                </c:pt>
                <c:pt idx="8340">
                  <c:v>381.5</c:v>
                </c:pt>
                <c:pt idx="8341">
                  <c:v>470</c:v>
                </c:pt>
                <c:pt idx="8342">
                  <c:v>550.3</c:v>
                </c:pt>
                <c:pt idx="8343">
                  <c:v>411</c:v>
                </c:pt>
                <c:pt idx="8344">
                  <c:v>410</c:v>
                </c:pt>
                <c:pt idx="8345">
                  <c:v>562.1</c:v>
                </c:pt>
                <c:pt idx="8346">
                  <c:v>772.8</c:v>
                </c:pt>
                <c:pt idx="8347">
                  <c:v>779</c:v>
                </c:pt>
                <c:pt idx="8348">
                  <c:v>627.7</c:v>
                </c:pt>
                <c:pt idx="8349">
                  <c:v>556</c:v>
                </c:pt>
                <c:pt idx="8350">
                  <c:v>316.5</c:v>
                </c:pt>
                <c:pt idx="8351">
                  <c:v>312.5</c:v>
                </c:pt>
                <c:pt idx="8352">
                  <c:v>278.1</c:v>
                </c:pt>
                <c:pt idx="8353">
                  <c:v>92.9</c:v>
                </c:pt>
                <c:pt idx="8354">
                  <c:v>85.5</c:v>
                </c:pt>
                <c:pt idx="8355">
                  <c:v>83</c:v>
                </c:pt>
                <c:pt idx="8356">
                  <c:v>36.8</c:v>
                </c:pt>
                <c:pt idx="8357">
                  <c:v>138.8</c:v>
                </c:pt>
                <c:pt idx="8358">
                  <c:v>205.8</c:v>
                </c:pt>
                <c:pt idx="8359">
                  <c:v>236.8</c:v>
                </c:pt>
                <c:pt idx="8360">
                  <c:v>779</c:v>
                </c:pt>
                <c:pt idx="8361">
                  <c:v>859.9</c:v>
                </c:pt>
                <c:pt idx="8362">
                  <c:v>879</c:v>
                </c:pt>
                <c:pt idx="8363">
                  <c:v>785.9</c:v>
                </c:pt>
                <c:pt idx="8364">
                  <c:v>879</c:v>
                </c:pt>
                <c:pt idx="8365">
                  <c:v>879</c:v>
                </c:pt>
                <c:pt idx="8366">
                  <c:v>879</c:v>
                </c:pt>
                <c:pt idx="8367">
                  <c:v>879</c:v>
                </c:pt>
                <c:pt idx="8368">
                  <c:v>779.4</c:v>
                </c:pt>
                <c:pt idx="8369">
                  <c:v>779.2</c:v>
                </c:pt>
                <c:pt idx="8370">
                  <c:v>718</c:v>
                </c:pt>
                <c:pt idx="8371">
                  <c:v>481.2</c:v>
                </c:pt>
                <c:pt idx="8372">
                  <c:v>248.3</c:v>
                </c:pt>
                <c:pt idx="8373">
                  <c:v>0</c:v>
                </c:pt>
                <c:pt idx="8374">
                  <c:v>-202.4</c:v>
                </c:pt>
                <c:pt idx="8375">
                  <c:v>-160.4</c:v>
                </c:pt>
                <c:pt idx="8376">
                  <c:v>-207.1</c:v>
                </c:pt>
                <c:pt idx="8377">
                  <c:v>-256.1</c:v>
                </c:pt>
                <c:pt idx="8378">
                  <c:v>-276.1</c:v>
                </c:pt>
                <c:pt idx="8379">
                  <c:v>-270.8</c:v>
                </c:pt>
                <c:pt idx="8380">
                  <c:v>-211.1</c:v>
                </c:pt>
                <c:pt idx="8381">
                  <c:v>-310.8</c:v>
                </c:pt>
                <c:pt idx="8382">
                  <c:v>-32.8</c:v>
                </c:pt>
                <c:pt idx="8383">
                  <c:v>3.1</c:v>
                </c:pt>
                <c:pt idx="8384">
                  <c:v>-0.1</c:v>
                </c:pt>
                <c:pt idx="8385">
                  <c:v>0</c:v>
                </c:pt>
                <c:pt idx="8386">
                  <c:v>103.2</c:v>
                </c:pt>
                <c:pt idx="8387">
                  <c:v>226.9</c:v>
                </c:pt>
                <c:pt idx="8388">
                  <c:v>361.8</c:v>
                </c:pt>
                <c:pt idx="8389">
                  <c:v>328.2</c:v>
                </c:pt>
                <c:pt idx="8390">
                  <c:v>343.9</c:v>
                </c:pt>
                <c:pt idx="8391">
                  <c:v>618.3</c:v>
                </c:pt>
                <c:pt idx="8392">
                  <c:v>761.1</c:v>
                </c:pt>
                <c:pt idx="8393">
                  <c:v>789.8</c:v>
                </c:pt>
                <c:pt idx="8394">
                  <c:v>841.3</c:v>
                </c:pt>
                <c:pt idx="8395">
                  <c:v>577.4</c:v>
                </c:pt>
                <c:pt idx="8396">
                  <c:v>442.3</c:v>
                </c:pt>
                <c:pt idx="8397">
                  <c:v>220.3</c:v>
                </c:pt>
                <c:pt idx="8398">
                  <c:v>136.9</c:v>
                </c:pt>
                <c:pt idx="8399">
                  <c:v>0</c:v>
                </c:pt>
                <c:pt idx="8400">
                  <c:v>38.6</c:v>
                </c:pt>
                <c:pt idx="8401">
                  <c:v>126.2</c:v>
                </c:pt>
                <c:pt idx="8402">
                  <c:v>147</c:v>
                </c:pt>
                <c:pt idx="8403">
                  <c:v>231.2</c:v>
                </c:pt>
                <c:pt idx="8404">
                  <c:v>113</c:v>
                </c:pt>
                <c:pt idx="8405">
                  <c:v>424.3</c:v>
                </c:pt>
                <c:pt idx="8406">
                  <c:v>877.8</c:v>
                </c:pt>
                <c:pt idx="8407">
                  <c:v>473.4</c:v>
                </c:pt>
                <c:pt idx="8408">
                  <c:v>248.9</c:v>
                </c:pt>
                <c:pt idx="8409">
                  <c:v>410.1</c:v>
                </c:pt>
                <c:pt idx="8410">
                  <c:v>623.7</c:v>
                </c:pt>
                <c:pt idx="8411">
                  <c:v>444.1</c:v>
                </c:pt>
                <c:pt idx="8412">
                  <c:v>678.1</c:v>
                </c:pt>
                <c:pt idx="8413">
                  <c:v>767.5</c:v>
                </c:pt>
                <c:pt idx="8414">
                  <c:v>462.5</c:v>
                </c:pt>
                <c:pt idx="8415">
                  <c:v>392.4</c:v>
                </c:pt>
                <c:pt idx="8416">
                  <c:v>426</c:v>
                </c:pt>
                <c:pt idx="8417">
                  <c:v>287.8</c:v>
                </c:pt>
                <c:pt idx="8418">
                  <c:v>130.2</c:v>
                </c:pt>
                <c:pt idx="8419">
                  <c:v>773</c:v>
                </c:pt>
                <c:pt idx="8420">
                  <c:v>628.3</c:v>
                </c:pt>
                <c:pt idx="8421">
                  <c:v>444.5</c:v>
                </c:pt>
                <c:pt idx="8422">
                  <c:v>220.3</c:v>
                </c:pt>
                <c:pt idx="8423">
                  <c:v>292.3</c:v>
                </c:pt>
                <c:pt idx="8424">
                  <c:v>203.6</c:v>
                </c:pt>
                <c:pt idx="8425">
                  <c:v>72.2</c:v>
                </c:pt>
                <c:pt idx="8426">
                  <c:v>66.8</c:v>
                </c:pt>
                <c:pt idx="8427">
                  <c:v>83.8</c:v>
                </c:pt>
                <c:pt idx="8428">
                  <c:v>104.7</c:v>
                </c:pt>
                <c:pt idx="8429">
                  <c:v>271.1</c:v>
                </c:pt>
                <c:pt idx="8430">
                  <c:v>410.8</c:v>
                </c:pt>
                <c:pt idx="8431">
                  <c:v>406.4</c:v>
                </c:pt>
                <c:pt idx="8432">
                  <c:v>93.8</c:v>
                </c:pt>
                <c:pt idx="8433">
                  <c:v>503.1</c:v>
                </c:pt>
                <c:pt idx="8434">
                  <c:v>434.6</c:v>
                </c:pt>
                <c:pt idx="8435">
                  <c:v>500.5</c:v>
                </c:pt>
                <c:pt idx="8436">
                  <c:v>857.4</c:v>
                </c:pt>
                <c:pt idx="8437">
                  <c:v>859.8</c:v>
                </c:pt>
                <c:pt idx="8438">
                  <c:v>613.9</c:v>
                </c:pt>
                <c:pt idx="8439">
                  <c:v>672.5</c:v>
                </c:pt>
                <c:pt idx="8440">
                  <c:v>727.2</c:v>
                </c:pt>
                <c:pt idx="8441">
                  <c:v>828.6</c:v>
                </c:pt>
                <c:pt idx="8442">
                  <c:v>806.8</c:v>
                </c:pt>
                <c:pt idx="8443">
                  <c:v>874.2</c:v>
                </c:pt>
                <c:pt idx="8444">
                  <c:v>468.4</c:v>
                </c:pt>
                <c:pt idx="8445">
                  <c:v>260.8</c:v>
                </c:pt>
                <c:pt idx="8446">
                  <c:v>200.2</c:v>
                </c:pt>
                <c:pt idx="8447">
                  <c:v>67.2</c:v>
                </c:pt>
                <c:pt idx="8448">
                  <c:v>41.2</c:v>
                </c:pt>
                <c:pt idx="8449">
                  <c:v>24.6</c:v>
                </c:pt>
                <c:pt idx="8450">
                  <c:v>14.4</c:v>
                </c:pt>
                <c:pt idx="8451">
                  <c:v>23.2</c:v>
                </c:pt>
                <c:pt idx="8452">
                  <c:v>72.9</c:v>
                </c:pt>
                <c:pt idx="8453">
                  <c:v>168.5</c:v>
                </c:pt>
                <c:pt idx="8454">
                  <c:v>656.9</c:v>
                </c:pt>
                <c:pt idx="8455">
                  <c:v>745.8</c:v>
                </c:pt>
                <c:pt idx="8456">
                  <c:v>876.4</c:v>
                </c:pt>
                <c:pt idx="8457">
                  <c:v>879</c:v>
                </c:pt>
                <c:pt idx="8458">
                  <c:v>873.6</c:v>
                </c:pt>
                <c:pt idx="8459">
                  <c:v>875.8</c:v>
                </c:pt>
                <c:pt idx="8460">
                  <c:v>786.4</c:v>
                </c:pt>
                <c:pt idx="8461">
                  <c:v>737.4</c:v>
                </c:pt>
                <c:pt idx="8462">
                  <c:v>649.9</c:v>
                </c:pt>
                <c:pt idx="8463">
                  <c:v>754.6</c:v>
                </c:pt>
                <c:pt idx="8464">
                  <c:v>826.8</c:v>
                </c:pt>
                <c:pt idx="8465">
                  <c:v>874.5</c:v>
                </c:pt>
                <c:pt idx="8466">
                  <c:v>783.8</c:v>
                </c:pt>
                <c:pt idx="8467">
                  <c:v>879</c:v>
                </c:pt>
                <c:pt idx="8468">
                  <c:v>475.6</c:v>
                </c:pt>
                <c:pt idx="8469">
                  <c:v>252.2</c:v>
                </c:pt>
                <c:pt idx="8470">
                  <c:v>159.3</c:v>
                </c:pt>
                <c:pt idx="8471">
                  <c:v>76.4</c:v>
                </c:pt>
                <c:pt idx="8472">
                  <c:v>-6.9</c:v>
                </c:pt>
                <c:pt idx="8473">
                  <c:v>-144.2</c:v>
                </c:pt>
                <c:pt idx="8474">
                  <c:v>-197</c:v>
                </c:pt>
                <c:pt idx="8475">
                  <c:v>0</c:v>
                </c:pt>
                <c:pt idx="8476">
                  <c:v>-161</c:v>
                </c:pt>
                <c:pt idx="8477">
                  <c:v>-221.5</c:v>
                </c:pt>
                <c:pt idx="8478">
                  <c:v>194.6</c:v>
                </c:pt>
                <c:pt idx="8479">
                  <c:v>242</c:v>
                </c:pt>
                <c:pt idx="8480">
                  <c:v>610.7</c:v>
                </c:pt>
                <c:pt idx="8481">
                  <c:v>613</c:v>
                </c:pt>
                <c:pt idx="8482">
                  <c:v>879</c:v>
                </c:pt>
                <c:pt idx="8483">
                  <c:v>879</c:v>
                </c:pt>
                <c:pt idx="8484">
                  <c:v>674.9</c:v>
                </c:pt>
                <c:pt idx="8485">
                  <c:v>588.1</c:v>
                </c:pt>
                <c:pt idx="8486">
                  <c:v>533.5</c:v>
                </c:pt>
                <c:pt idx="8487">
                  <c:v>407.3</c:v>
                </c:pt>
                <c:pt idx="8488">
                  <c:v>406.7</c:v>
                </c:pt>
                <c:pt idx="8489">
                  <c:v>536.8</c:v>
                </c:pt>
                <c:pt idx="8490">
                  <c:v>584.5</c:v>
                </c:pt>
                <c:pt idx="8491">
                  <c:v>879</c:v>
                </c:pt>
                <c:pt idx="8492">
                  <c:v>331.5</c:v>
                </c:pt>
                <c:pt idx="8493">
                  <c:v>249.7</c:v>
                </c:pt>
                <c:pt idx="8494">
                  <c:v>175.1</c:v>
                </c:pt>
                <c:pt idx="8495">
                  <c:v>0.4</c:v>
                </c:pt>
                <c:pt idx="8496">
                  <c:v>-254.6</c:v>
                </c:pt>
                <c:pt idx="8497">
                  <c:v>-189.9</c:v>
                </c:pt>
                <c:pt idx="8498">
                  <c:v>-167.9</c:v>
                </c:pt>
                <c:pt idx="8499">
                  <c:v>-123</c:v>
                </c:pt>
                <c:pt idx="8500">
                  <c:v>-156.5</c:v>
                </c:pt>
                <c:pt idx="8501">
                  <c:v>-1.4</c:v>
                </c:pt>
                <c:pt idx="8502">
                  <c:v>436.4</c:v>
                </c:pt>
                <c:pt idx="8503">
                  <c:v>593.1</c:v>
                </c:pt>
                <c:pt idx="8504">
                  <c:v>730.6</c:v>
                </c:pt>
                <c:pt idx="8505">
                  <c:v>787.3</c:v>
                </c:pt>
                <c:pt idx="8506">
                  <c:v>829.2</c:v>
                </c:pt>
                <c:pt idx="8507">
                  <c:v>799.4</c:v>
                </c:pt>
                <c:pt idx="8508">
                  <c:v>785.8</c:v>
                </c:pt>
                <c:pt idx="8509">
                  <c:v>837.2</c:v>
                </c:pt>
                <c:pt idx="8510">
                  <c:v>689.2</c:v>
                </c:pt>
                <c:pt idx="8511">
                  <c:v>594.9</c:v>
                </c:pt>
                <c:pt idx="8512">
                  <c:v>618</c:v>
                </c:pt>
                <c:pt idx="8513">
                  <c:v>689.1</c:v>
                </c:pt>
                <c:pt idx="8514">
                  <c:v>655</c:v>
                </c:pt>
                <c:pt idx="8515">
                  <c:v>876.5</c:v>
                </c:pt>
                <c:pt idx="8516">
                  <c:v>327.8</c:v>
                </c:pt>
                <c:pt idx="8517">
                  <c:v>192.7</c:v>
                </c:pt>
                <c:pt idx="8518">
                  <c:v>-0.9</c:v>
                </c:pt>
                <c:pt idx="8519">
                  <c:v>-271.4</c:v>
                </c:pt>
                <c:pt idx="8520">
                  <c:v>-361.8</c:v>
                </c:pt>
                <c:pt idx="8521">
                  <c:v>-382.5</c:v>
                </c:pt>
                <c:pt idx="8522">
                  <c:v>-394</c:v>
                </c:pt>
                <c:pt idx="8523">
                  <c:v>-397.9</c:v>
                </c:pt>
                <c:pt idx="8524">
                  <c:v>-377.8</c:v>
                </c:pt>
                <c:pt idx="8525">
                  <c:v>-333.4</c:v>
                </c:pt>
                <c:pt idx="8526">
                  <c:v>2.3</c:v>
                </c:pt>
                <c:pt idx="8527">
                  <c:v>1.4</c:v>
                </c:pt>
                <c:pt idx="8528">
                  <c:v>205.1</c:v>
                </c:pt>
                <c:pt idx="8529">
                  <c:v>246.1</c:v>
                </c:pt>
                <c:pt idx="8530">
                  <c:v>257.2</c:v>
                </c:pt>
                <c:pt idx="8531">
                  <c:v>255</c:v>
                </c:pt>
                <c:pt idx="8532">
                  <c:v>250.4</c:v>
                </c:pt>
                <c:pt idx="8533">
                  <c:v>252.3</c:v>
                </c:pt>
                <c:pt idx="8534">
                  <c:v>258.8</c:v>
                </c:pt>
                <c:pt idx="8535">
                  <c:v>162.9</c:v>
                </c:pt>
                <c:pt idx="8536">
                  <c:v>462.7</c:v>
                </c:pt>
                <c:pt idx="8537">
                  <c:v>0</c:v>
                </c:pt>
                <c:pt idx="8538">
                  <c:v>0</c:v>
                </c:pt>
                <c:pt idx="8539">
                  <c:v>-4</c:v>
                </c:pt>
                <c:pt idx="8540">
                  <c:v>253.8</c:v>
                </c:pt>
                <c:pt idx="8541">
                  <c:v>8.9</c:v>
                </c:pt>
                <c:pt idx="8542">
                  <c:v>9</c:v>
                </c:pt>
                <c:pt idx="8543">
                  <c:v>-273.5</c:v>
                </c:pt>
                <c:pt idx="8544">
                  <c:v>-257</c:v>
                </c:pt>
                <c:pt idx="8545">
                  <c:v>-285.4</c:v>
                </c:pt>
                <c:pt idx="8546">
                  <c:v>-298.9</c:v>
                </c:pt>
                <c:pt idx="8547">
                  <c:v>-302.2</c:v>
                </c:pt>
                <c:pt idx="8548">
                  <c:v>-289.2</c:v>
                </c:pt>
                <c:pt idx="8549">
                  <c:v>-267.1</c:v>
                </c:pt>
                <c:pt idx="8550">
                  <c:v>0</c:v>
                </c:pt>
                <c:pt idx="8551">
                  <c:v>0</c:v>
                </c:pt>
                <c:pt idx="8552">
                  <c:v>127.6</c:v>
                </c:pt>
                <c:pt idx="8553">
                  <c:v>-3</c:v>
                </c:pt>
                <c:pt idx="8554">
                  <c:v>15.3</c:v>
                </c:pt>
                <c:pt idx="8555">
                  <c:v>119.5</c:v>
                </c:pt>
                <c:pt idx="8556">
                  <c:v>181.9</c:v>
                </c:pt>
                <c:pt idx="8557">
                  <c:v>179.4</c:v>
                </c:pt>
                <c:pt idx="8558">
                  <c:v>1.3</c:v>
                </c:pt>
                <c:pt idx="8559">
                  <c:v>222.2</c:v>
                </c:pt>
                <c:pt idx="8560">
                  <c:v>502.4</c:v>
                </c:pt>
                <c:pt idx="8561">
                  <c:v>433.8</c:v>
                </c:pt>
                <c:pt idx="8562">
                  <c:v>379</c:v>
                </c:pt>
                <c:pt idx="8563">
                  <c:v>397.2</c:v>
                </c:pt>
                <c:pt idx="8564">
                  <c:v>399.3</c:v>
                </c:pt>
                <c:pt idx="8565">
                  <c:v>276.7</c:v>
                </c:pt>
                <c:pt idx="8566">
                  <c:v>-15</c:v>
                </c:pt>
                <c:pt idx="8567">
                  <c:v>-226.9</c:v>
                </c:pt>
                <c:pt idx="8568">
                  <c:v>-260.9</c:v>
                </c:pt>
                <c:pt idx="8569">
                  <c:v>-175.4</c:v>
                </c:pt>
                <c:pt idx="8570">
                  <c:v>-217.5</c:v>
                </c:pt>
                <c:pt idx="8571">
                  <c:v>-99.5</c:v>
                </c:pt>
                <c:pt idx="8572">
                  <c:v>-282.3</c:v>
                </c:pt>
                <c:pt idx="8573">
                  <c:v>29.1</c:v>
                </c:pt>
                <c:pt idx="8574">
                  <c:v>210.8</c:v>
                </c:pt>
                <c:pt idx="8575">
                  <c:v>286.7</c:v>
                </c:pt>
                <c:pt idx="8576">
                  <c:v>329</c:v>
                </c:pt>
                <c:pt idx="8577">
                  <c:v>427</c:v>
                </c:pt>
                <c:pt idx="8578">
                  <c:v>160.2</c:v>
                </c:pt>
                <c:pt idx="8579">
                  <c:v>69.1</c:v>
                </c:pt>
                <c:pt idx="8580">
                  <c:v>440.2</c:v>
                </c:pt>
                <c:pt idx="8581">
                  <c:v>413.2</c:v>
                </c:pt>
                <c:pt idx="8582">
                  <c:v>420.1</c:v>
                </c:pt>
                <c:pt idx="8583">
                  <c:v>506.8</c:v>
                </c:pt>
                <c:pt idx="8584">
                  <c:v>405.7</c:v>
                </c:pt>
                <c:pt idx="8585">
                  <c:v>473.7</c:v>
                </c:pt>
                <c:pt idx="8586">
                  <c:v>338.4</c:v>
                </c:pt>
                <c:pt idx="8587">
                  <c:v>-5.7</c:v>
                </c:pt>
                <c:pt idx="8588">
                  <c:v>-5</c:v>
                </c:pt>
                <c:pt idx="8589">
                  <c:v>-122.1</c:v>
                </c:pt>
                <c:pt idx="8590">
                  <c:v>-182.7</c:v>
                </c:pt>
                <c:pt idx="8591">
                  <c:v>-219.7</c:v>
                </c:pt>
                <c:pt idx="8592">
                  <c:v>-199.1</c:v>
                </c:pt>
                <c:pt idx="8593">
                  <c:v>-149.5</c:v>
                </c:pt>
                <c:pt idx="8594">
                  <c:v>-108.4</c:v>
                </c:pt>
                <c:pt idx="8595">
                  <c:v>-36</c:v>
                </c:pt>
                <c:pt idx="8596">
                  <c:v>-3.9</c:v>
                </c:pt>
                <c:pt idx="8597">
                  <c:v>-5.1</c:v>
                </c:pt>
                <c:pt idx="8598">
                  <c:v>123.3</c:v>
                </c:pt>
                <c:pt idx="8599">
                  <c:v>183.6</c:v>
                </c:pt>
                <c:pt idx="8600">
                  <c:v>255.2</c:v>
                </c:pt>
                <c:pt idx="8601">
                  <c:v>214.9</c:v>
                </c:pt>
                <c:pt idx="8602">
                  <c:v>68.3</c:v>
                </c:pt>
                <c:pt idx="8603">
                  <c:v>-7.9</c:v>
                </c:pt>
                <c:pt idx="8604">
                  <c:v>156.5</c:v>
                </c:pt>
                <c:pt idx="8605">
                  <c:v>97.4</c:v>
                </c:pt>
                <c:pt idx="8606">
                  <c:v>85.8</c:v>
                </c:pt>
                <c:pt idx="8607">
                  <c:v>172.6</c:v>
                </c:pt>
                <c:pt idx="8608">
                  <c:v>216.5</c:v>
                </c:pt>
                <c:pt idx="8609">
                  <c:v>216</c:v>
                </c:pt>
                <c:pt idx="8610">
                  <c:v>187.9</c:v>
                </c:pt>
                <c:pt idx="8611">
                  <c:v>239.1</c:v>
                </c:pt>
                <c:pt idx="8612">
                  <c:v>289.8</c:v>
                </c:pt>
                <c:pt idx="8613">
                  <c:v>89.6</c:v>
                </c:pt>
                <c:pt idx="8614">
                  <c:v>-12.8</c:v>
                </c:pt>
                <c:pt idx="8615">
                  <c:v>0</c:v>
                </c:pt>
                <c:pt idx="8616">
                  <c:v>79</c:v>
                </c:pt>
                <c:pt idx="8617">
                  <c:v>154.3</c:v>
                </c:pt>
                <c:pt idx="8618">
                  <c:v>224.3</c:v>
                </c:pt>
                <c:pt idx="8619">
                  <c:v>227.6</c:v>
                </c:pt>
                <c:pt idx="8620">
                  <c:v>142.3</c:v>
                </c:pt>
                <c:pt idx="8621">
                  <c:v>105.8</c:v>
                </c:pt>
                <c:pt idx="8622">
                  <c:v>165.1</c:v>
                </c:pt>
                <c:pt idx="8623">
                  <c:v>288.8</c:v>
                </c:pt>
                <c:pt idx="8624">
                  <c:v>339.9</c:v>
                </c:pt>
                <c:pt idx="8625">
                  <c:v>396.6</c:v>
                </c:pt>
                <c:pt idx="8626">
                  <c:v>258.6</c:v>
                </c:pt>
                <c:pt idx="8627">
                  <c:v>192.3</c:v>
                </c:pt>
                <c:pt idx="8628">
                  <c:v>365.7</c:v>
                </c:pt>
                <c:pt idx="8629">
                  <c:v>368.4</c:v>
                </c:pt>
                <c:pt idx="8630">
                  <c:v>441.8</c:v>
                </c:pt>
                <c:pt idx="8631">
                  <c:v>444.1</c:v>
                </c:pt>
                <c:pt idx="8632">
                  <c:v>371.8</c:v>
                </c:pt>
                <c:pt idx="8633">
                  <c:v>267.5</c:v>
                </c:pt>
                <c:pt idx="8634">
                  <c:v>431.1</c:v>
                </c:pt>
                <c:pt idx="8635">
                  <c:v>355.6</c:v>
                </c:pt>
                <c:pt idx="8636">
                  <c:v>344.2</c:v>
                </c:pt>
                <c:pt idx="8637">
                  <c:v>117.1</c:v>
                </c:pt>
                <c:pt idx="8638">
                  <c:v>2.4</c:v>
                </c:pt>
                <c:pt idx="8639">
                  <c:v>-28.9</c:v>
                </c:pt>
                <c:pt idx="8640">
                  <c:v>0.5</c:v>
                </c:pt>
                <c:pt idx="8641">
                  <c:v>0</c:v>
                </c:pt>
                <c:pt idx="8642">
                  <c:v>0</c:v>
                </c:pt>
                <c:pt idx="8643">
                  <c:v>2.9</c:v>
                </c:pt>
                <c:pt idx="8644">
                  <c:v>141.3</c:v>
                </c:pt>
                <c:pt idx="8645">
                  <c:v>58.4</c:v>
                </c:pt>
                <c:pt idx="8646">
                  <c:v>203.9</c:v>
                </c:pt>
                <c:pt idx="8647">
                  <c:v>219.3</c:v>
                </c:pt>
                <c:pt idx="8648">
                  <c:v>402.8</c:v>
                </c:pt>
                <c:pt idx="8649">
                  <c:v>553</c:v>
                </c:pt>
                <c:pt idx="8650">
                  <c:v>593.3</c:v>
                </c:pt>
                <c:pt idx="8651">
                  <c:v>632</c:v>
                </c:pt>
                <c:pt idx="8652">
                  <c:v>586.7</c:v>
                </c:pt>
                <c:pt idx="8653">
                  <c:v>556.9</c:v>
                </c:pt>
                <c:pt idx="8654">
                  <c:v>448.8</c:v>
                </c:pt>
                <c:pt idx="8655">
                  <c:v>327.3</c:v>
                </c:pt>
                <c:pt idx="8656">
                  <c:v>510.1</c:v>
                </c:pt>
                <c:pt idx="8657">
                  <c:v>597</c:v>
                </c:pt>
                <c:pt idx="8658">
                  <c:v>569.7</c:v>
                </c:pt>
                <c:pt idx="8659">
                  <c:v>647.4</c:v>
                </c:pt>
                <c:pt idx="8660">
                  <c:v>383.3</c:v>
                </c:pt>
                <c:pt idx="8661">
                  <c:v>362.2</c:v>
                </c:pt>
                <c:pt idx="8662">
                  <c:v>201.6</c:v>
                </c:pt>
                <c:pt idx="8663">
                  <c:v>56</c:v>
                </c:pt>
                <c:pt idx="8664">
                  <c:v>0</c:v>
                </c:pt>
                <c:pt idx="8665">
                  <c:v>0</c:v>
                </c:pt>
                <c:pt idx="8666">
                  <c:v>-0.1</c:v>
                </c:pt>
                <c:pt idx="8667">
                  <c:v>0</c:v>
                </c:pt>
                <c:pt idx="8668">
                  <c:v>83.2</c:v>
                </c:pt>
                <c:pt idx="8669">
                  <c:v>-2.8</c:v>
                </c:pt>
                <c:pt idx="8670">
                  <c:v>80.6</c:v>
                </c:pt>
                <c:pt idx="8671">
                  <c:v>244.7</c:v>
                </c:pt>
                <c:pt idx="8672">
                  <c:v>350.6</c:v>
                </c:pt>
                <c:pt idx="8673">
                  <c:v>383</c:v>
                </c:pt>
                <c:pt idx="8674">
                  <c:v>519.1</c:v>
                </c:pt>
                <c:pt idx="8675">
                  <c:v>617.7</c:v>
                </c:pt>
                <c:pt idx="8676">
                  <c:v>373.6</c:v>
                </c:pt>
                <c:pt idx="8677">
                  <c:v>436.2</c:v>
                </c:pt>
                <c:pt idx="8678">
                  <c:v>247.6</c:v>
                </c:pt>
                <c:pt idx="8679">
                  <c:v>100.3</c:v>
                </c:pt>
                <c:pt idx="8680">
                  <c:v>251.3</c:v>
                </c:pt>
                <c:pt idx="8681">
                  <c:v>277.3</c:v>
                </c:pt>
                <c:pt idx="8682">
                  <c:v>309.2</c:v>
                </c:pt>
                <c:pt idx="8683">
                  <c:v>707.2</c:v>
                </c:pt>
                <c:pt idx="8684">
                  <c:v>681.6</c:v>
                </c:pt>
                <c:pt idx="8685">
                  <c:v>382.4</c:v>
                </c:pt>
                <c:pt idx="8686">
                  <c:v>257.8</c:v>
                </c:pt>
                <c:pt idx="8687">
                  <c:v>232.5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100.3</c:v>
                </c:pt>
                <c:pt idx="8694">
                  <c:v>184.9</c:v>
                </c:pt>
                <c:pt idx="8695">
                  <c:v>252.6</c:v>
                </c:pt>
                <c:pt idx="8696">
                  <c:v>301.6</c:v>
                </c:pt>
                <c:pt idx="8697">
                  <c:v>508.7</c:v>
                </c:pt>
                <c:pt idx="8698">
                  <c:v>425.3</c:v>
                </c:pt>
                <c:pt idx="8699">
                  <c:v>480.4</c:v>
                </c:pt>
                <c:pt idx="8700">
                  <c:v>372.4</c:v>
                </c:pt>
                <c:pt idx="8701">
                  <c:v>375.5</c:v>
                </c:pt>
                <c:pt idx="8702">
                  <c:v>369.9</c:v>
                </c:pt>
                <c:pt idx="8703">
                  <c:v>433</c:v>
                </c:pt>
                <c:pt idx="8704">
                  <c:v>686.4</c:v>
                </c:pt>
                <c:pt idx="8705">
                  <c:v>278.5</c:v>
                </c:pt>
                <c:pt idx="8706">
                  <c:v>264.5</c:v>
                </c:pt>
                <c:pt idx="8707">
                  <c:v>375.6</c:v>
                </c:pt>
                <c:pt idx="8708">
                  <c:v>331.9</c:v>
                </c:pt>
                <c:pt idx="8709">
                  <c:v>268.2</c:v>
                </c:pt>
                <c:pt idx="8710">
                  <c:v>136</c:v>
                </c:pt>
                <c:pt idx="8711">
                  <c:v>181.1</c:v>
                </c:pt>
                <c:pt idx="8712">
                  <c:v>20</c:v>
                </c:pt>
                <c:pt idx="8713">
                  <c:v>97.3</c:v>
                </c:pt>
                <c:pt idx="8714">
                  <c:v>103.2</c:v>
                </c:pt>
                <c:pt idx="8715">
                  <c:v>32.5</c:v>
                </c:pt>
                <c:pt idx="8716">
                  <c:v>47.7</c:v>
                </c:pt>
                <c:pt idx="8717">
                  <c:v>48.3</c:v>
                </c:pt>
                <c:pt idx="8718">
                  <c:v>44.8</c:v>
                </c:pt>
                <c:pt idx="8719">
                  <c:v>243.6</c:v>
                </c:pt>
                <c:pt idx="8720">
                  <c:v>314.9</c:v>
                </c:pt>
                <c:pt idx="8721">
                  <c:v>347.9</c:v>
                </c:pt>
                <c:pt idx="8722">
                  <c:v>334.4</c:v>
                </c:pt>
                <c:pt idx="8723">
                  <c:v>241.8</c:v>
                </c:pt>
                <c:pt idx="8724">
                  <c:v>241.7</c:v>
                </c:pt>
                <c:pt idx="8725">
                  <c:v>292.5</c:v>
                </c:pt>
                <c:pt idx="8726">
                  <c:v>166</c:v>
                </c:pt>
                <c:pt idx="8727">
                  <c:v>270</c:v>
                </c:pt>
                <c:pt idx="8728">
                  <c:v>344.5</c:v>
                </c:pt>
                <c:pt idx="8729">
                  <c:v>161.5</c:v>
                </c:pt>
                <c:pt idx="8730">
                  <c:v>48.3</c:v>
                </c:pt>
                <c:pt idx="8731">
                  <c:v>70.6</c:v>
                </c:pt>
                <c:pt idx="8732">
                  <c:v>196.5</c:v>
                </c:pt>
                <c:pt idx="8733">
                  <c:v>-6.2</c:v>
                </c:pt>
                <c:pt idx="8734">
                  <c:v>-27.9</c:v>
                </c:pt>
                <c:pt idx="8735">
                  <c:v>-39.1</c:v>
                </c:pt>
                <c:pt idx="8736">
                  <c:v>-306.5</c:v>
                </c:pt>
                <c:pt idx="8737">
                  <c:v>-253.5</c:v>
                </c:pt>
                <c:pt idx="8738">
                  <c:v>-313.4</c:v>
                </c:pt>
                <c:pt idx="8739">
                  <c:v>-133.8</c:v>
                </c:pt>
                <c:pt idx="8740">
                  <c:v>-144.3</c:v>
                </c:pt>
                <c:pt idx="8741">
                  <c:v>0</c:v>
                </c:pt>
                <c:pt idx="8742">
                  <c:v>63.7</c:v>
                </c:pt>
                <c:pt idx="8743">
                  <c:v>94.2</c:v>
                </c:pt>
                <c:pt idx="8744">
                  <c:v>105.4</c:v>
                </c:pt>
                <c:pt idx="8745">
                  <c:v>168.6</c:v>
                </c:pt>
                <c:pt idx="8746">
                  <c:v>261.4</c:v>
                </c:pt>
                <c:pt idx="8747">
                  <c:v>383.1</c:v>
                </c:pt>
                <c:pt idx="8748">
                  <c:v>208.9</c:v>
                </c:pt>
                <c:pt idx="8749">
                  <c:v>228.2</c:v>
                </c:pt>
                <c:pt idx="8750">
                  <c:v>247.3</c:v>
                </c:pt>
                <c:pt idx="8751">
                  <c:v>0.2</c:v>
                </c:pt>
                <c:pt idx="8752">
                  <c:v>205.3</c:v>
                </c:pt>
                <c:pt idx="8753">
                  <c:v>259.3</c:v>
                </c:pt>
                <c:pt idx="8754">
                  <c:v>320.2</c:v>
                </c:pt>
                <c:pt idx="8755">
                  <c:v>501.7</c:v>
                </c:pt>
                <c:pt idx="8756">
                  <c:v>305.9</c:v>
                </c:pt>
                <c:pt idx="8757">
                  <c:v>119.2</c:v>
                </c:pt>
                <c:pt idx="8758">
                  <c:v>174.7</c:v>
                </c:pt>
                <c:pt idx="8759">
                  <c:v>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an!$J$1</c:f>
              <c:strCache>
                <c:ptCount val="1"/>
                <c:pt idx="0">
                  <c:v>EE-LV NTC, MW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an!$J$2:$J$8761</c:f>
              <c:numCache>
                <c:formatCode>General</c:formatCode>
                <c:ptCount val="8760"/>
                <c:pt idx="0">
                  <c:v>787</c:v>
                </c:pt>
                <c:pt idx="1">
                  <c:v>787</c:v>
                </c:pt>
                <c:pt idx="2">
                  <c:v>787</c:v>
                </c:pt>
                <c:pt idx="3">
                  <c:v>787</c:v>
                </c:pt>
                <c:pt idx="4">
                  <c:v>787</c:v>
                </c:pt>
                <c:pt idx="5">
                  <c:v>787</c:v>
                </c:pt>
                <c:pt idx="6">
                  <c:v>787</c:v>
                </c:pt>
                <c:pt idx="7">
                  <c:v>787</c:v>
                </c:pt>
                <c:pt idx="8">
                  <c:v>787</c:v>
                </c:pt>
                <c:pt idx="9">
                  <c:v>787</c:v>
                </c:pt>
                <c:pt idx="10">
                  <c:v>787</c:v>
                </c:pt>
                <c:pt idx="11">
                  <c:v>787</c:v>
                </c:pt>
                <c:pt idx="12">
                  <c:v>787</c:v>
                </c:pt>
                <c:pt idx="13">
                  <c:v>787</c:v>
                </c:pt>
                <c:pt idx="14">
                  <c:v>787</c:v>
                </c:pt>
                <c:pt idx="15">
                  <c:v>787</c:v>
                </c:pt>
                <c:pt idx="16">
                  <c:v>787</c:v>
                </c:pt>
                <c:pt idx="17">
                  <c:v>787</c:v>
                </c:pt>
                <c:pt idx="18">
                  <c:v>787</c:v>
                </c:pt>
                <c:pt idx="19">
                  <c:v>787</c:v>
                </c:pt>
                <c:pt idx="20">
                  <c:v>787</c:v>
                </c:pt>
                <c:pt idx="21">
                  <c:v>787</c:v>
                </c:pt>
                <c:pt idx="22">
                  <c:v>787</c:v>
                </c:pt>
                <c:pt idx="23">
                  <c:v>787</c:v>
                </c:pt>
                <c:pt idx="24">
                  <c:v>787</c:v>
                </c:pt>
                <c:pt idx="25">
                  <c:v>787</c:v>
                </c:pt>
                <c:pt idx="26">
                  <c:v>787</c:v>
                </c:pt>
                <c:pt idx="27">
                  <c:v>787</c:v>
                </c:pt>
                <c:pt idx="28">
                  <c:v>787</c:v>
                </c:pt>
                <c:pt idx="29">
                  <c:v>787</c:v>
                </c:pt>
                <c:pt idx="30">
                  <c:v>787</c:v>
                </c:pt>
                <c:pt idx="31">
                  <c:v>787</c:v>
                </c:pt>
                <c:pt idx="32">
                  <c:v>787</c:v>
                </c:pt>
                <c:pt idx="33">
                  <c:v>787</c:v>
                </c:pt>
                <c:pt idx="34">
                  <c:v>787</c:v>
                </c:pt>
                <c:pt idx="35">
                  <c:v>787</c:v>
                </c:pt>
                <c:pt idx="36">
                  <c:v>787</c:v>
                </c:pt>
                <c:pt idx="37">
                  <c:v>787</c:v>
                </c:pt>
                <c:pt idx="38">
                  <c:v>787</c:v>
                </c:pt>
                <c:pt idx="39">
                  <c:v>787</c:v>
                </c:pt>
                <c:pt idx="40">
                  <c:v>787</c:v>
                </c:pt>
                <c:pt idx="41">
                  <c:v>787</c:v>
                </c:pt>
                <c:pt idx="42">
                  <c:v>787</c:v>
                </c:pt>
                <c:pt idx="43">
                  <c:v>787</c:v>
                </c:pt>
                <c:pt idx="44">
                  <c:v>787</c:v>
                </c:pt>
                <c:pt idx="45">
                  <c:v>787</c:v>
                </c:pt>
                <c:pt idx="46">
                  <c:v>787</c:v>
                </c:pt>
                <c:pt idx="47">
                  <c:v>787</c:v>
                </c:pt>
                <c:pt idx="48">
                  <c:v>787</c:v>
                </c:pt>
                <c:pt idx="49">
                  <c:v>787</c:v>
                </c:pt>
                <c:pt idx="50">
                  <c:v>787</c:v>
                </c:pt>
                <c:pt idx="51">
                  <c:v>787</c:v>
                </c:pt>
                <c:pt idx="52">
                  <c:v>787</c:v>
                </c:pt>
                <c:pt idx="53">
                  <c:v>787</c:v>
                </c:pt>
                <c:pt idx="54">
                  <c:v>787</c:v>
                </c:pt>
                <c:pt idx="55">
                  <c:v>787</c:v>
                </c:pt>
                <c:pt idx="56">
                  <c:v>843</c:v>
                </c:pt>
                <c:pt idx="57">
                  <c:v>843</c:v>
                </c:pt>
                <c:pt idx="58">
                  <c:v>843</c:v>
                </c:pt>
                <c:pt idx="59">
                  <c:v>843</c:v>
                </c:pt>
                <c:pt idx="60">
                  <c:v>843</c:v>
                </c:pt>
                <c:pt idx="61">
                  <c:v>843</c:v>
                </c:pt>
                <c:pt idx="62">
                  <c:v>843</c:v>
                </c:pt>
                <c:pt idx="63">
                  <c:v>843</c:v>
                </c:pt>
                <c:pt idx="64">
                  <c:v>843</c:v>
                </c:pt>
                <c:pt idx="65">
                  <c:v>843</c:v>
                </c:pt>
                <c:pt idx="66">
                  <c:v>843</c:v>
                </c:pt>
                <c:pt idx="67">
                  <c:v>843</c:v>
                </c:pt>
                <c:pt idx="68">
                  <c:v>843</c:v>
                </c:pt>
                <c:pt idx="69">
                  <c:v>843</c:v>
                </c:pt>
                <c:pt idx="70">
                  <c:v>843</c:v>
                </c:pt>
                <c:pt idx="71">
                  <c:v>843</c:v>
                </c:pt>
                <c:pt idx="72">
                  <c:v>843</c:v>
                </c:pt>
                <c:pt idx="73">
                  <c:v>729</c:v>
                </c:pt>
                <c:pt idx="74">
                  <c:v>729</c:v>
                </c:pt>
                <c:pt idx="75">
                  <c:v>729</c:v>
                </c:pt>
                <c:pt idx="76">
                  <c:v>729</c:v>
                </c:pt>
                <c:pt idx="77">
                  <c:v>729</c:v>
                </c:pt>
                <c:pt idx="78">
                  <c:v>729</c:v>
                </c:pt>
                <c:pt idx="79">
                  <c:v>729</c:v>
                </c:pt>
                <c:pt idx="80">
                  <c:v>729</c:v>
                </c:pt>
                <c:pt idx="81">
                  <c:v>729</c:v>
                </c:pt>
                <c:pt idx="82">
                  <c:v>729</c:v>
                </c:pt>
                <c:pt idx="83">
                  <c:v>729</c:v>
                </c:pt>
                <c:pt idx="84">
                  <c:v>729</c:v>
                </c:pt>
                <c:pt idx="85">
                  <c:v>729</c:v>
                </c:pt>
                <c:pt idx="86">
                  <c:v>729</c:v>
                </c:pt>
                <c:pt idx="87">
                  <c:v>729</c:v>
                </c:pt>
                <c:pt idx="88">
                  <c:v>729</c:v>
                </c:pt>
                <c:pt idx="89">
                  <c:v>729</c:v>
                </c:pt>
                <c:pt idx="90">
                  <c:v>729</c:v>
                </c:pt>
                <c:pt idx="91">
                  <c:v>729</c:v>
                </c:pt>
                <c:pt idx="92">
                  <c:v>729</c:v>
                </c:pt>
                <c:pt idx="93">
                  <c:v>729</c:v>
                </c:pt>
                <c:pt idx="94">
                  <c:v>729</c:v>
                </c:pt>
                <c:pt idx="95">
                  <c:v>729</c:v>
                </c:pt>
                <c:pt idx="96">
                  <c:v>729</c:v>
                </c:pt>
                <c:pt idx="97">
                  <c:v>729</c:v>
                </c:pt>
                <c:pt idx="98">
                  <c:v>729</c:v>
                </c:pt>
                <c:pt idx="99">
                  <c:v>729</c:v>
                </c:pt>
                <c:pt idx="100">
                  <c:v>729</c:v>
                </c:pt>
                <c:pt idx="101">
                  <c:v>729</c:v>
                </c:pt>
                <c:pt idx="102">
                  <c:v>729</c:v>
                </c:pt>
                <c:pt idx="103">
                  <c:v>729</c:v>
                </c:pt>
                <c:pt idx="104">
                  <c:v>729</c:v>
                </c:pt>
                <c:pt idx="105">
                  <c:v>729</c:v>
                </c:pt>
                <c:pt idx="106">
                  <c:v>729</c:v>
                </c:pt>
                <c:pt idx="107">
                  <c:v>729</c:v>
                </c:pt>
                <c:pt idx="108">
                  <c:v>729</c:v>
                </c:pt>
                <c:pt idx="109">
                  <c:v>729</c:v>
                </c:pt>
                <c:pt idx="110">
                  <c:v>729</c:v>
                </c:pt>
                <c:pt idx="111">
                  <c:v>729</c:v>
                </c:pt>
                <c:pt idx="112">
                  <c:v>729</c:v>
                </c:pt>
                <c:pt idx="113">
                  <c:v>729</c:v>
                </c:pt>
                <c:pt idx="114">
                  <c:v>729</c:v>
                </c:pt>
                <c:pt idx="115">
                  <c:v>729</c:v>
                </c:pt>
                <c:pt idx="116">
                  <c:v>729</c:v>
                </c:pt>
                <c:pt idx="117">
                  <c:v>729</c:v>
                </c:pt>
                <c:pt idx="118">
                  <c:v>729</c:v>
                </c:pt>
                <c:pt idx="119">
                  <c:v>729</c:v>
                </c:pt>
                <c:pt idx="120">
                  <c:v>729</c:v>
                </c:pt>
                <c:pt idx="121">
                  <c:v>729</c:v>
                </c:pt>
                <c:pt idx="122">
                  <c:v>729</c:v>
                </c:pt>
                <c:pt idx="123">
                  <c:v>729</c:v>
                </c:pt>
                <c:pt idx="124">
                  <c:v>729</c:v>
                </c:pt>
                <c:pt idx="125">
                  <c:v>729</c:v>
                </c:pt>
                <c:pt idx="126">
                  <c:v>729</c:v>
                </c:pt>
                <c:pt idx="127">
                  <c:v>729</c:v>
                </c:pt>
                <c:pt idx="128">
                  <c:v>729</c:v>
                </c:pt>
                <c:pt idx="129">
                  <c:v>729</c:v>
                </c:pt>
                <c:pt idx="130">
                  <c:v>729</c:v>
                </c:pt>
                <c:pt idx="131">
                  <c:v>729</c:v>
                </c:pt>
                <c:pt idx="132">
                  <c:v>729</c:v>
                </c:pt>
                <c:pt idx="133">
                  <c:v>729</c:v>
                </c:pt>
                <c:pt idx="134">
                  <c:v>729</c:v>
                </c:pt>
                <c:pt idx="135">
                  <c:v>729</c:v>
                </c:pt>
                <c:pt idx="136">
                  <c:v>729</c:v>
                </c:pt>
                <c:pt idx="137">
                  <c:v>729</c:v>
                </c:pt>
                <c:pt idx="138">
                  <c:v>729</c:v>
                </c:pt>
                <c:pt idx="139">
                  <c:v>729</c:v>
                </c:pt>
                <c:pt idx="140">
                  <c:v>729</c:v>
                </c:pt>
                <c:pt idx="141">
                  <c:v>729</c:v>
                </c:pt>
                <c:pt idx="142">
                  <c:v>729</c:v>
                </c:pt>
                <c:pt idx="143">
                  <c:v>729</c:v>
                </c:pt>
                <c:pt idx="144">
                  <c:v>729</c:v>
                </c:pt>
                <c:pt idx="145">
                  <c:v>729</c:v>
                </c:pt>
                <c:pt idx="146">
                  <c:v>729</c:v>
                </c:pt>
                <c:pt idx="147">
                  <c:v>729</c:v>
                </c:pt>
                <c:pt idx="148">
                  <c:v>729</c:v>
                </c:pt>
                <c:pt idx="149">
                  <c:v>729</c:v>
                </c:pt>
                <c:pt idx="150">
                  <c:v>729</c:v>
                </c:pt>
                <c:pt idx="151">
                  <c:v>729</c:v>
                </c:pt>
                <c:pt idx="152">
                  <c:v>729</c:v>
                </c:pt>
                <c:pt idx="153">
                  <c:v>729</c:v>
                </c:pt>
                <c:pt idx="154">
                  <c:v>729</c:v>
                </c:pt>
                <c:pt idx="155">
                  <c:v>729</c:v>
                </c:pt>
                <c:pt idx="156">
                  <c:v>729</c:v>
                </c:pt>
                <c:pt idx="157">
                  <c:v>729</c:v>
                </c:pt>
                <c:pt idx="158">
                  <c:v>729</c:v>
                </c:pt>
                <c:pt idx="159">
                  <c:v>729</c:v>
                </c:pt>
                <c:pt idx="160">
                  <c:v>729</c:v>
                </c:pt>
                <c:pt idx="161">
                  <c:v>729</c:v>
                </c:pt>
                <c:pt idx="162">
                  <c:v>729</c:v>
                </c:pt>
                <c:pt idx="163">
                  <c:v>729</c:v>
                </c:pt>
                <c:pt idx="164">
                  <c:v>729</c:v>
                </c:pt>
                <c:pt idx="165">
                  <c:v>729</c:v>
                </c:pt>
                <c:pt idx="166">
                  <c:v>729</c:v>
                </c:pt>
                <c:pt idx="167">
                  <c:v>729</c:v>
                </c:pt>
                <c:pt idx="168">
                  <c:v>729</c:v>
                </c:pt>
                <c:pt idx="169">
                  <c:v>729</c:v>
                </c:pt>
                <c:pt idx="170">
                  <c:v>729</c:v>
                </c:pt>
                <c:pt idx="171">
                  <c:v>729</c:v>
                </c:pt>
                <c:pt idx="172">
                  <c:v>729</c:v>
                </c:pt>
                <c:pt idx="173">
                  <c:v>729</c:v>
                </c:pt>
                <c:pt idx="174">
                  <c:v>729</c:v>
                </c:pt>
                <c:pt idx="175">
                  <c:v>729</c:v>
                </c:pt>
                <c:pt idx="176">
                  <c:v>729</c:v>
                </c:pt>
                <c:pt idx="177">
                  <c:v>729</c:v>
                </c:pt>
                <c:pt idx="178">
                  <c:v>729</c:v>
                </c:pt>
                <c:pt idx="179">
                  <c:v>729</c:v>
                </c:pt>
                <c:pt idx="180">
                  <c:v>729</c:v>
                </c:pt>
                <c:pt idx="181">
                  <c:v>729</c:v>
                </c:pt>
                <c:pt idx="182">
                  <c:v>729</c:v>
                </c:pt>
                <c:pt idx="183">
                  <c:v>729</c:v>
                </c:pt>
                <c:pt idx="184">
                  <c:v>729</c:v>
                </c:pt>
                <c:pt idx="185">
                  <c:v>729</c:v>
                </c:pt>
                <c:pt idx="186">
                  <c:v>729</c:v>
                </c:pt>
                <c:pt idx="187">
                  <c:v>729</c:v>
                </c:pt>
                <c:pt idx="188">
                  <c:v>729</c:v>
                </c:pt>
                <c:pt idx="189">
                  <c:v>729</c:v>
                </c:pt>
                <c:pt idx="190">
                  <c:v>729</c:v>
                </c:pt>
                <c:pt idx="191">
                  <c:v>729</c:v>
                </c:pt>
                <c:pt idx="192">
                  <c:v>729</c:v>
                </c:pt>
                <c:pt idx="193">
                  <c:v>729</c:v>
                </c:pt>
                <c:pt idx="194">
                  <c:v>729</c:v>
                </c:pt>
                <c:pt idx="195">
                  <c:v>729</c:v>
                </c:pt>
                <c:pt idx="196">
                  <c:v>729</c:v>
                </c:pt>
                <c:pt idx="197">
                  <c:v>729</c:v>
                </c:pt>
                <c:pt idx="198">
                  <c:v>729</c:v>
                </c:pt>
                <c:pt idx="199">
                  <c:v>729</c:v>
                </c:pt>
                <c:pt idx="200">
                  <c:v>729</c:v>
                </c:pt>
                <c:pt idx="201">
                  <c:v>729</c:v>
                </c:pt>
                <c:pt idx="202">
                  <c:v>729</c:v>
                </c:pt>
                <c:pt idx="203">
                  <c:v>729</c:v>
                </c:pt>
                <c:pt idx="204">
                  <c:v>729</c:v>
                </c:pt>
                <c:pt idx="205">
                  <c:v>729</c:v>
                </c:pt>
                <c:pt idx="206">
                  <c:v>729</c:v>
                </c:pt>
                <c:pt idx="207">
                  <c:v>729</c:v>
                </c:pt>
                <c:pt idx="208">
                  <c:v>729</c:v>
                </c:pt>
                <c:pt idx="209">
                  <c:v>729</c:v>
                </c:pt>
                <c:pt idx="210">
                  <c:v>729</c:v>
                </c:pt>
                <c:pt idx="211">
                  <c:v>729</c:v>
                </c:pt>
                <c:pt idx="212">
                  <c:v>729</c:v>
                </c:pt>
                <c:pt idx="213">
                  <c:v>729</c:v>
                </c:pt>
                <c:pt idx="214">
                  <c:v>729</c:v>
                </c:pt>
                <c:pt idx="215">
                  <c:v>729</c:v>
                </c:pt>
                <c:pt idx="216">
                  <c:v>729</c:v>
                </c:pt>
                <c:pt idx="217">
                  <c:v>729</c:v>
                </c:pt>
                <c:pt idx="218">
                  <c:v>729</c:v>
                </c:pt>
                <c:pt idx="219">
                  <c:v>729</c:v>
                </c:pt>
                <c:pt idx="220">
                  <c:v>729</c:v>
                </c:pt>
                <c:pt idx="221">
                  <c:v>729</c:v>
                </c:pt>
                <c:pt idx="222">
                  <c:v>729</c:v>
                </c:pt>
                <c:pt idx="223">
                  <c:v>729</c:v>
                </c:pt>
                <c:pt idx="224">
                  <c:v>729</c:v>
                </c:pt>
                <c:pt idx="225">
                  <c:v>729</c:v>
                </c:pt>
                <c:pt idx="226">
                  <c:v>729</c:v>
                </c:pt>
                <c:pt idx="227">
                  <c:v>729</c:v>
                </c:pt>
                <c:pt idx="228">
                  <c:v>729</c:v>
                </c:pt>
                <c:pt idx="229">
                  <c:v>729</c:v>
                </c:pt>
                <c:pt idx="230">
                  <c:v>729</c:v>
                </c:pt>
                <c:pt idx="231">
                  <c:v>729</c:v>
                </c:pt>
                <c:pt idx="232">
                  <c:v>729</c:v>
                </c:pt>
                <c:pt idx="233">
                  <c:v>729</c:v>
                </c:pt>
                <c:pt idx="234">
                  <c:v>729</c:v>
                </c:pt>
                <c:pt idx="235">
                  <c:v>729</c:v>
                </c:pt>
                <c:pt idx="236">
                  <c:v>729</c:v>
                </c:pt>
                <c:pt idx="237">
                  <c:v>729</c:v>
                </c:pt>
                <c:pt idx="238">
                  <c:v>729</c:v>
                </c:pt>
                <c:pt idx="239">
                  <c:v>729</c:v>
                </c:pt>
                <c:pt idx="240">
                  <c:v>729</c:v>
                </c:pt>
                <c:pt idx="241">
                  <c:v>729</c:v>
                </c:pt>
                <c:pt idx="242">
                  <c:v>729</c:v>
                </c:pt>
                <c:pt idx="243">
                  <c:v>729</c:v>
                </c:pt>
                <c:pt idx="244">
                  <c:v>729</c:v>
                </c:pt>
                <c:pt idx="245">
                  <c:v>729</c:v>
                </c:pt>
                <c:pt idx="246">
                  <c:v>729</c:v>
                </c:pt>
                <c:pt idx="247">
                  <c:v>729</c:v>
                </c:pt>
                <c:pt idx="248">
                  <c:v>729</c:v>
                </c:pt>
                <c:pt idx="249">
                  <c:v>729</c:v>
                </c:pt>
                <c:pt idx="250">
                  <c:v>729</c:v>
                </c:pt>
                <c:pt idx="251">
                  <c:v>729</c:v>
                </c:pt>
                <c:pt idx="252">
                  <c:v>729</c:v>
                </c:pt>
                <c:pt idx="253">
                  <c:v>729</c:v>
                </c:pt>
                <c:pt idx="254">
                  <c:v>729</c:v>
                </c:pt>
                <c:pt idx="255">
                  <c:v>729</c:v>
                </c:pt>
                <c:pt idx="256">
                  <c:v>729</c:v>
                </c:pt>
                <c:pt idx="257">
                  <c:v>729</c:v>
                </c:pt>
                <c:pt idx="258">
                  <c:v>729</c:v>
                </c:pt>
                <c:pt idx="259">
                  <c:v>729</c:v>
                </c:pt>
                <c:pt idx="260">
                  <c:v>729</c:v>
                </c:pt>
                <c:pt idx="261">
                  <c:v>729</c:v>
                </c:pt>
                <c:pt idx="262">
                  <c:v>729</c:v>
                </c:pt>
                <c:pt idx="263">
                  <c:v>729</c:v>
                </c:pt>
                <c:pt idx="264">
                  <c:v>729</c:v>
                </c:pt>
                <c:pt idx="265">
                  <c:v>729</c:v>
                </c:pt>
                <c:pt idx="266">
                  <c:v>729</c:v>
                </c:pt>
                <c:pt idx="267">
                  <c:v>729</c:v>
                </c:pt>
                <c:pt idx="268">
                  <c:v>729</c:v>
                </c:pt>
                <c:pt idx="269">
                  <c:v>729</c:v>
                </c:pt>
                <c:pt idx="270">
                  <c:v>729</c:v>
                </c:pt>
                <c:pt idx="271">
                  <c:v>729</c:v>
                </c:pt>
                <c:pt idx="272">
                  <c:v>729</c:v>
                </c:pt>
                <c:pt idx="273">
                  <c:v>729</c:v>
                </c:pt>
                <c:pt idx="274">
                  <c:v>729</c:v>
                </c:pt>
                <c:pt idx="275">
                  <c:v>729</c:v>
                </c:pt>
                <c:pt idx="276">
                  <c:v>729</c:v>
                </c:pt>
                <c:pt idx="277">
                  <c:v>729</c:v>
                </c:pt>
                <c:pt idx="278">
                  <c:v>729</c:v>
                </c:pt>
                <c:pt idx="279">
                  <c:v>729</c:v>
                </c:pt>
                <c:pt idx="280">
                  <c:v>729</c:v>
                </c:pt>
                <c:pt idx="281">
                  <c:v>729</c:v>
                </c:pt>
                <c:pt idx="282">
                  <c:v>729</c:v>
                </c:pt>
                <c:pt idx="283">
                  <c:v>729</c:v>
                </c:pt>
                <c:pt idx="284">
                  <c:v>729</c:v>
                </c:pt>
                <c:pt idx="285">
                  <c:v>729</c:v>
                </c:pt>
                <c:pt idx="286">
                  <c:v>729</c:v>
                </c:pt>
                <c:pt idx="287">
                  <c:v>729</c:v>
                </c:pt>
                <c:pt idx="288">
                  <c:v>729</c:v>
                </c:pt>
                <c:pt idx="289">
                  <c:v>729</c:v>
                </c:pt>
                <c:pt idx="290">
                  <c:v>729</c:v>
                </c:pt>
                <c:pt idx="291">
                  <c:v>729</c:v>
                </c:pt>
                <c:pt idx="292">
                  <c:v>729</c:v>
                </c:pt>
                <c:pt idx="293">
                  <c:v>729</c:v>
                </c:pt>
                <c:pt idx="294">
                  <c:v>729</c:v>
                </c:pt>
                <c:pt idx="295">
                  <c:v>729</c:v>
                </c:pt>
                <c:pt idx="296">
                  <c:v>729</c:v>
                </c:pt>
                <c:pt idx="297">
                  <c:v>729</c:v>
                </c:pt>
                <c:pt idx="298">
                  <c:v>729</c:v>
                </c:pt>
                <c:pt idx="299">
                  <c:v>729</c:v>
                </c:pt>
                <c:pt idx="300">
                  <c:v>729</c:v>
                </c:pt>
                <c:pt idx="301">
                  <c:v>729</c:v>
                </c:pt>
                <c:pt idx="302">
                  <c:v>729</c:v>
                </c:pt>
                <c:pt idx="303">
                  <c:v>729</c:v>
                </c:pt>
                <c:pt idx="304">
                  <c:v>729</c:v>
                </c:pt>
                <c:pt idx="305">
                  <c:v>729</c:v>
                </c:pt>
                <c:pt idx="306">
                  <c:v>729</c:v>
                </c:pt>
                <c:pt idx="307">
                  <c:v>729</c:v>
                </c:pt>
                <c:pt idx="308">
                  <c:v>729</c:v>
                </c:pt>
                <c:pt idx="309">
                  <c:v>729</c:v>
                </c:pt>
                <c:pt idx="310">
                  <c:v>729</c:v>
                </c:pt>
                <c:pt idx="311">
                  <c:v>729</c:v>
                </c:pt>
                <c:pt idx="312">
                  <c:v>729</c:v>
                </c:pt>
                <c:pt idx="313">
                  <c:v>729</c:v>
                </c:pt>
                <c:pt idx="314">
                  <c:v>729</c:v>
                </c:pt>
                <c:pt idx="315">
                  <c:v>729</c:v>
                </c:pt>
                <c:pt idx="316">
                  <c:v>729</c:v>
                </c:pt>
                <c:pt idx="317">
                  <c:v>729</c:v>
                </c:pt>
                <c:pt idx="318">
                  <c:v>729</c:v>
                </c:pt>
                <c:pt idx="319">
                  <c:v>729</c:v>
                </c:pt>
                <c:pt idx="320">
                  <c:v>729</c:v>
                </c:pt>
                <c:pt idx="321">
                  <c:v>729</c:v>
                </c:pt>
                <c:pt idx="322">
                  <c:v>729</c:v>
                </c:pt>
                <c:pt idx="323">
                  <c:v>729</c:v>
                </c:pt>
                <c:pt idx="324">
                  <c:v>729</c:v>
                </c:pt>
                <c:pt idx="325">
                  <c:v>729</c:v>
                </c:pt>
                <c:pt idx="326">
                  <c:v>729</c:v>
                </c:pt>
                <c:pt idx="327">
                  <c:v>729</c:v>
                </c:pt>
                <c:pt idx="328">
                  <c:v>729</c:v>
                </c:pt>
                <c:pt idx="329">
                  <c:v>729</c:v>
                </c:pt>
                <c:pt idx="330">
                  <c:v>729</c:v>
                </c:pt>
                <c:pt idx="331">
                  <c:v>729</c:v>
                </c:pt>
                <c:pt idx="332">
                  <c:v>729</c:v>
                </c:pt>
                <c:pt idx="333">
                  <c:v>729</c:v>
                </c:pt>
                <c:pt idx="334">
                  <c:v>729</c:v>
                </c:pt>
                <c:pt idx="335">
                  <c:v>729</c:v>
                </c:pt>
                <c:pt idx="336">
                  <c:v>729</c:v>
                </c:pt>
                <c:pt idx="337">
                  <c:v>729</c:v>
                </c:pt>
                <c:pt idx="338">
                  <c:v>729</c:v>
                </c:pt>
                <c:pt idx="339">
                  <c:v>729</c:v>
                </c:pt>
                <c:pt idx="340">
                  <c:v>729</c:v>
                </c:pt>
                <c:pt idx="341">
                  <c:v>729</c:v>
                </c:pt>
                <c:pt idx="342">
                  <c:v>729</c:v>
                </c:pt>
                <c:pt idx="343">
                  <c:v>729</c:v>
                </c:pt>
                <c:pt idx="344">
                  <c:v>729</c:v>
                </c:pt>
                <c:pt idx="345">
                  <c:v>729</c:v>
                </c:pt>
                <c:pt idx="346">
                  <c:v>729</c:v>
                </c:pt>
                <c:pt idx="347">
                  <c:v>729</c:v>
                </c:pt>
                <c:pt idx="348">
                  <c:v>729</c:v>
                </c:pt>
                <c:pt idx="349">
                  <c:v>729</c:v>
                </c:pt>
                <c:pt idx="350">
                  <c:v>729</c:v>
                </c:pt>
                <c:pt idx="351">
                  <c:v>729</c:v>
                </c:pt>
                <c:pt idx="352">
                  <c:v>729</c:v>
                </c:pt>
                <c:pt idx="353">
                  <c:v>729</c:v>
                </c:pt>
                <c:pt idx="354">
                  <c:v>729</c:v>
                </c:pt>
                <c:pt idx="355">
                  <c:v>729</c:v>
                </c:pt>
                <c:pt idx="356">
                  <c:v>729</c:v>
                </c:pt>
                <c:pt idx="357">
                  <c:v>729</c:v>
                </c:pt>
                <c:pt idx="358">
                  <c:v>729</c:v>
                </c:pt>
                <c:pt idx="359">
                  <c:v>729</c:v>
                </c:pt>
                <c:pt idx="360">
                  <c:v>729</c:v>
                </c:pt>
                <c:pt idx="361">
                  <c:v>729</c:v>
                </c:pt>
                <c:pt idx="362">
                  <c:v>729</c:v>
                </c:pt>
                <c:pt idx="363">
                  <c:v>729</c:v>
                </c:pt>
                <c:pt idx="364">
                  <c:v>729</c:v>
                </c:pt>
                <c:pt idx="365">
                  <c:v>729</c:v>
                </c:pt>
                <c:pt idx="366">
                  <c:v>729</c:v>
                </c:pt>
                <c:pt idx="367">
                  <c:v>729</c:v>
                </c:pt>
                <c:pt idx="368">
                  <c:v>729</c:v>
                </c:pt>
                <c:pt idx="369">
                  <c:v>729</c:v>
                </c:pt>
                <c:pt idx="370">
                  <c:v>729</c:v>
                </c:pt>
                <c:pt idx="371">
                  <c:v>729</c:v>
                </c:pt>
                <c:pt idx="372">
                  <c:v>729</c:v>
                </c:pt>
                <c:pt idx="373">
                  <c:v>729</c:v>
                </c:pt>
                <c:pt idx="374">
                  <c:v>729</c:v>
                </c:pt>
                <c:pt idx="375">
                  <c:v>729</c:v>
                </c:pt>
                <c:pt idx="376">
                  <c:v>729</c:v>
                </c:pt>
                <c:pt idx="377">
                  <c:v>729</c:v>
                </c:pt>
                <c:pt idx="378">
                  <c:v>729</c:v>
                </c:pt>
                <c:pt idx="379">
                  <c:v>729</c:v>
                </c:pt>
                <c:pt idx="380">
                  <c:v>729</c:v>
                </c:pt>
                <c:pt idx="381">
                  <c:v>729</c:v>
                </c:pt>
                <c:pt idx="382">
                  <c:v>729</c:v>
                </c:pt>
                <c:pt idx="383">
                  <c:v>729</c:v>
                </c:pt>
                <c:pt idx="384">
                  <c:v>729</c:v>
                </c:pt>
                <c:pt idx="385">
                  <c:v>729</c:v>
                </c:pt>
                <c:pt idx="386">
                  <c:v>729</c:v>
                </c:pt>
                <c:pt idx="387">
                  <c:v>729</c:v>
                </c:pt>
                <c:pt idx="388">
                  <c:v>729</c:v>
                </c:pt>
                <c:pt idx="389">
                  <c:v>729</c:v>
                </c:pt>
                <c:pt idx="390">
                  <c:v>729</c:v>
                </c:pt>
                <c:pt idx="391">
                  <c:v>729</c:v>
                </c:pt>
                <c:pt idx="392">
                  <c:v>729</c:v>
                </c:pt>
                <c:pt idx="393">
                  <c:v>729</c:v>
                </c:pt>
                <c:pt idx="394">
                  <c:v>729</c:v>
                </c:pt>
                <c:pt idx="395">
                  <c:v>729</c:v>
                </c:pt>
                <c:pt idx="396">
                  <c:v>729</c:v>
                </c:pt>
                <c:pt idx="397">
                  <c:v>729</c:v>
                </c:pt>
                <c:pt idx="398">
                  <c:v>729</c:v>
                </c:pt>
                <c:pt idx="399">
                  <c:v>729</c:v>
                </c:pt>
                <c:pt idx="400">
                  <c:v>729</c:v>
                </c:pt>
                <c:pt idx="401">
                  <c:v>729</c:v>
                </c:pt>
                <c:pt idx="402">
                  <c:v>729</c:v>
                </c:pt>
                <c:pt idx="403">
                  <c:v>729</c:v>
                </c:pt>
                <c:pt idx="404">
                  <c:v>729</c:v>
                </c:pt>
                <c:pt idx="405">
                  <c:v>729</c:v>
                </c:pt>
                <c:pt idx="406">
                  <c:v>729</c:v>
                </c:pt>
                <c:pt idx="407">
                  <c:v>729</c:v>
                </c:pt>
                <c:pt idx="408">
                  <c:v>729</c:v>
                </c:pt>
                <c:pt idx="409">
                  <c:v>729</c:v>
                </c:pt>
                <c:pt idx="410">
                  <c:v>729</c:v>
                </c:pt>
                <c:pt idx="411">
                  <c:v>729</c:v>
                </c:pt>
                <c:pt idx="412">
                  <c:v>729</c:v>
                </c:pt>
                <c:pt idx="413">
                  <c:v>729</c:v>
                </c:pt>
                <c:pt idx="414">
                  <c:v>729</c:v>
                </c:pt>
                <c:pt idx="415">
                  <c:v>729</c:v>
                </c:pt>
                <c:pt idx="416">
                  <c:v>729</c:v>
                </c:pt>
                <c:pt idx="417">
                  <c:v>729</c:v>
                </c:pt>
                <c:pt idx="418">
                  <c:v>729</c:v>
                </c:pt>
                <c:pt idx="419">
                  <c:v>729</c:v>
                </c:pt>
                <c:pt idx="420">
                  <c:v>729</c:v>
                </c:pt>
                <c:pt idx="421">
                  <c:v>729</c:v>
                </c:pt>
                <c:pt idx="422">
                  <c:v>729</c:v>
                </c:pt>
                <c:pt idx="423">
                  <c:v>729</c:v>
                </c:pt>
                <c:pt idx="424">
                  <c:v>729</c:v>
                </c:pt>
                <c:pt idx="425">
                  <c:v>729</c:v>
                </c:pt>
                <c:pt idx="426">
                  <c:v>729</c:v>
                </c:pt>
                <c:pt idx="427">
                  <c:v>729</c:v>
                </c:pt>
                <c:pt idx="428">
                  <c:v>729</c:v>
                </c:pt>
                <c:pt idx="429">
                  <c:v>729</c:v>
                </c:pt>
                <c:pt idx="430">
                  <c:v>729</c:v>
                </c:pt>
                <c:pt idx="431">
                  <c:v>729</c:v>
                </c:pt>
                <c:pt idx="432">
                  <c:v>729</c:v>
                </c:pt>
                <c:pt idx="433">
                  <c:v>729</c:v>
                </c:pt>
                <c:pt idx="434">
                  <c:v>729</c:v>
                </c:pt>
                <c:pt idx="435">
                  <c:v>729</c:v>
                </c:pt>
                <c:pt idx="436">
                  <c:v>729</c:v>
                </c:pt>
                <c:pt idx="437">
                  <c:v>729</c:v>
                </c:pt>
                <c:pt idx="438">
                  <c:v>729</c:v>
                </c:pt>
                <c:pt idx="439">
                  <c:v>729</c:v>
                </c:pt>
                <c:pt idx="440">
                  <c:v>729</c:v>
                </c:pt>
                <c:pt idx="441">
                  <c:v>729</c:v>
                </c:pt>
                <c:pt idx="442">
                  <c:v>729</c:v>
                </c:pt>
                <c:pt idx="443">
                  <c:v>729</c:v>
                </c:pt>
                <c:pt idx="444">
                  <c:v>729</c:v>
                </c:pt>
                <c:pt idx="445">
                  <c:v>729</c:v>
                </c:pt>
                <c:pt idx="446">
                  <c:v>729</c:v>
                </c:pt>
                <c:pt idx="447">
                  <c:v>729</c:v>
                </c:pt>
                <c:pt idx="448">
                  <c:v>729</c:v>
                </c:pt>
                <c:pt idx="449">
                  <c:v>729</c:v>
                </c:pt>
                <c:pt idx="450">
                  <c:v>729</c:v>
                </c:pt>
                <c:pt idx="451">
                  <c:v>729</c:v>
                </c:pt>
                <c:pt idx="452">
                  <c:v>729</c:v>
                </c:pt>
                <c:pt idx="453">
                  <c:v>729</c:v>
                </c:pt>
                <c:pt idx="454">
                  <c:v>729</c:v>
                </c:pt>
                <c:pt idx="455">
                  <c:v>729</c:v>
                </c:pt>
                <c:pt idx="456">
                  <c:v>729</c:v>
                </c:pt>
                <c:pt idx="457">
                  <c:v>729</c:v>
                </c:pt>
                <c:pt idx="458">
                  <c:v>729</c:v>
                </c:pt>
                <c:pt idx="459">
                  <c:v>729</c:v>
                </c:pt>
                <c:pt idx="460">
                  <c:v>729</c:v>
                </c:pt>
                <c:pt idx="461">
                  <c:v>729</c:v>
                </c:pt>
                <c:pt idx="462">
                  <c:v>729</c:v>
                </c:pt>
                <c:pt idx="463">
                  <c:v>729</c:v>
                </c:pt>
                <c:pt idx="464">
                  <c:v>729</c:v>
                </c:pt>
                <c:pt idx="465">
                  <c:v>729</c:v>
                </c:pt>
                <c:pt idx="466">
                  <c:v>729</c:v>
                </c:pt>
                <c:pt idx="467">
                  <c:v>729</c:v>
                </c:pt>
                <c:pt idx="468">
                  <c:v>729</c:v>
                </c:pt>
                <c:pt idx="469">
                  <c:v>729</c:v>
                </c:pt>
                <c:pt idx="470">
                  <c:v>729</c:v>
                </c:pt>
                <c:pt idx="471">
                  <c:v>729</c:v>
                </c:pt>
                <c:pt idx="472">
                  <c:v>729</c:v>
                </c:pt>
                <c:pt idx="473">
                  <c:v>729</c:v>
                </c:pt>
                <c:pt idx="474">
                  <c:v>729</c:v>
                </c:pt>
                <c:pt idx="475">
                  <c:v>729</c:v>
                </c:pt>
                <c:pt idx="476">
                  <c:v>729</c:v>
                </c:pt>
                <c:pt idx="477">
                  <c:v>729</c:v>
                </c:pt>
                <c:pt idx="478">
                  <c:v>729</c:v>
                </c:pt>
                <c:pt idx="479">
                  <c:v>729</c:v>
                </c:pt>
                <c:pt idx="480">
                  <c:v>729</c:v>
                </c:pt>
                <c:pt idx="481">
                  <c:v>729</c:v>
                </c:pt>
                <c:pt idx="482">
                  <c:v>729</c:v>
                </c:pt>
                <c:pt idx="483">
                  <c:v>729</c:v>
                </c:pt>
                <c:pt idx="484">
                  <c:v>729</c:v>
                </c:pt>
                <c:pt idx="485">
                  <c:v>729</c:v>
                </c:pt>
                <c:pt idx="486">
                  <c:v>729</c:v>
                </c:pt>
                <c:pt idx="487">
                  <c:v>729</c:v>
                </c:pt>
                <c:pt idx="488">
                  <c:v>729</c:v>
                </c:pt>
                <c:pt idx="489">
                  <c:v>729</c:v>
                </c:pt>
                <c:pt idx="490">
                  <c:v>729</c:v>
                </c:pt>
                <c:pt idx="491">
                  <c:v>729</c:v>
                </c:pt>
                <c:pt idx="492">
                  <c:v>729</c:v>
                </c:pt>
                <c:pt idx="493">
                  <c:v>729</c:v>
                </c:pt>
                <c:pt idx="494">
                  <c:v>729</c:v>
                </c:pt>
                <c:pt idx="495">
                  <c:v>729</c:v>
                </c:pt>
                <c:pt idx="496">
                  <c:v>729</c:v>
                </c:pt>
                <c:pt idx="497">
                  <c:v>729</c:v>
                </c:pt>
                <c:pt idx="498">
                  <c:v>729</c:v>
                </c:pt>
                <c:pt idx="499">
                  <c:v>729</c:v>
                </c:pt>
                <c:pt idx="500">
                  <c:v>729</c:v>
                </c:pt>
                <c:pt idx="501">
                  <c:v>729</c:v>
                </c:pt>
                <c:pt idx="502">
                  <c:v>729</c:v>
                </c:pt>
                <c:pt idx="503">
                  <c:v>729</c:v>
                </c:pt>
                <c:pt idx="504">
                  <c:v>729</c:v>
                </c:pt>
                <c:pt idx="505">
                  <c:v>729</c:v>
                </c:pt>
                <c:pt idx="506">
                  <c:v>729</c:v>
                </c:pt>
                <c:pt idx="507">
                  <c:v>729</c:v>
                </c:pt>
                <c:pt idx="508">
                  <c:v>729</c:v>
                </c:pt>
                <c:pt idx="509">
                  <c:v>729</c:v>
                </c:pt>
                <c:pt idx="510">
                  <c:v>729</c:v>
                </c:pt>
                <c:pt idx="511">
                  <c:v>729</c:v>
                </c:pt>
                <c:pt idx="512">
                  <c:v>729</c:v>
                </c:pt>
                <c:pt idx="513">
                  <c:v>729</c:v>
                </c:pt>
                <c:pt idx="514">
                  <c:v>729</c:v>
                </c:pt>
                <c:pt idx="515">
                  <c:v>729</c:v>
                </c:pt>
                <c:pt idx="516">
                  <c:v>729</c:v>
                </c:pt>
                <c:pt idx="517">
                  <c:v>729</c:v>
                </c:pt>
                <c:pt idx="518">
                  <c:v>729</c:v>
                </c:pt>
                <c:pt idx="519">
                  <c:v>729</c:v>
                </c:pt>
                <c:pt idx="520">
                  <c:v>729</c:v>
                </c:pt>
                <c:pt idx="521">
                  <c:v>729</c:v>
                </c:pt>
                <c:pt idx="522">
                  <c:v>729</c:v>
                </c:pt>
                <c:pt idx="523">
                  <c:v>729</c:v>
                </c:pt>
                <c:pt idx="524">
                  <c:v>729</c:v>
                </c:pt>
                <c:pt idx="525">
                  <c:v>729</c:v>
                </c:pt>
                <c:pt idx="526">
                  <c:v>729</c:v>
                </c:pt>
                <c:pt idx="527">
                  <c:v>729</c:v>
                </c:pt>
                <c:pt idx="528">
                  <c:v>729</c:v>
                </c:pt>
                <c:pt idx="529">
                  <c:v>729</c:v>
                </c:pt>
                <c:pt idx="530">
                  <c:v>729</c:v>
                </c:pt>
                <c:pt idx="531">
                  <c:v>729</c:v>
                </c:pt>
                <c:pt idx="532">
                  <c:v>729</c:v>
                </c:pt>
                <c:pt idx="533">
                  <c:v>729</c:v>
                </c:pt>
                <c:pt idx="534">
                  <c:v>729</c:v>
                </c:pt>
                <c:pt idx="535">
                  <c:v>729</c:v>
                </c:pt>
                <c:pt idx="536">
                  <c:v>729</c:v>
                </c:pt>
                <c:pt idx="537">
                  <c:v>729</c:v>
                </c:pt>
                <c:pt idx="538">
                  <c:v>729</c:v>
                </c:pt>
                <c:pt idx="539">
                  <c:v>729</c:v>
                </c:pt>
                <c:pt idx="540">
                  <c:v>729</c:v>
                </c:pt>
                <c:pt idx="541">
                  <c:v>729</c:v>
                </c:pt>
                <c:pt idx="542">
                  <c:v>729</c:v>
                </c:pt>
                <c:pt idx="543">
                  <c:v>729</c:v>
                </c:pt>
                <c:pt idx="544">
                  <c:v>729</c:v>
                </c:pt>
                <c:pt idx="545">
                  <c:v>879</c:v>
                </c:pt>
                <c:pt idx="546">
                  <c:v>879</c:v>
                </c:pt>
                <c:pt idx="547">
                  <c:v>879</c:v>
                </c:pt>
                <c:pt idx="548">
                  <c:v>879</c:v>
                </c:pt>
                <c:pt idx="549">
                  <c:v>879</c:v>
                </c:pt>
                <c:pt idx="550">
                  <c:v>879</c:v>
                </c:pt>
                <c:pt idx="551">
                  <c:v>879</c:v>
                </c:pt>
                <c:pt idx="552">
                  <c:v>879</c:v>
                </c:pt>
                <c:pt idx="553">
                  <c:v>879</c:v>
                </c:pt>
                <c:pt idx="554">
                  <c:v>879</c:v>
                </c:pt>
                <c:pt idx="555">
                  <c:v>879</c:v>
                </c:pt>
                <c:pt idx="556">
                  <c:v>879</c:v>
                </c:pt>
                <c:pt idx="557">
                  <c:v>879</c:v>
                </c:pt>
                <c:pt idx="558">
                  <c:v>879</c:v>
                </c:pt>
                <c:pt idx="559">
                  <c:v>879</c:v>
                </c:pt>
                <c:pt idx="560">
                  <c:v>879</c:v>
                </c:pt>
                <c:pt idx="561">
                  <c:v>879</c:v>
                </c:pt>
                <c:pt idx="562">
                  <c:v>879</c:v>
                </c:pt>
                <c:pt idx="563">
                  <c:v>879</c:v>
                </c:pt>
                <c:pt idx="564">
                  <c:v>879</c:v>
                </c:pt>
                <c:pt idx="565">
                  <c:v>879</c:v>
                </c:pt>
                <c:pt idx="566">
                  <c:v>879</c:v>
                </c:pt>
                <c:pt idx="567">
                  <c:v>879</c:v>
                </c:pt>
                <c:pt idx="568">
                  <c:v>879</c:v>
                </c:pt>
                <c:pt idx="569">
                  <c:v>879</c:v>
                </c:pt>
                <c:pt idx="570">
                  <c:v>879</c:v>
                </c:pt>
                <c:pt idx="571">
                  <c:v>879</c:v>
                </c:pt>
                <c:pt idx="572">
                  <c:v>879</c:v>
                </c:pt>
                <c:pt idx="573">
                  <c:v>879</c:v>
                </c:pt>
                <c:pt idx="574">
                  <c:v>879</c:v>
                </c:pt>
                <c:pt idx="575">
                  <c:v>879</c:v>
                </c:pt>
                <c:pt idx="576">
                  <c:v>879</c:v>
                </c:pt>
                <c:pt idx="577">
                  <c:v>879</c:v>
                </c:pt>
                <c:pt idx="578">
                  <c:v>879</c:v>
                </c:pt>
                <c:pt idx="579">
                  <c:v>879</c:v>
                </c:pt>
                <c:pt idx="580">
                  <c:v>879</c:v>
                </c:pt>
                <c:pt idx="581">
                  <c:v>879</c:v>
                </c:pt>
                <c:pt idx="582">
                  <c:v>879</c:v>
                </c:pt>
                <c:pt idx="583">
                  <c:v>879</c:v>
                </c:pt>
                <c:pt idx="584">
                  <c:v>879</c:v>
                </c:pt>
                <c:pt idx="585">
                  <c:v>879</c:v>
                </c:pt>
                <c:pt idx="586">
                  <c:v>879</c:v>
                </c:pt>
                <c:pt idx="587">
                  <c:v>879</c:v>
                </c:pt>
                <c:pt idx="588">
                  <c:v>879</c:v>
                </c:pt>
                <c:pt idx="589">
                  <c:v>879</c:v>
                </c:pt>
                <c:pt idx="590">
                  <c:v>879</c:v>
                </c:pt>
                <c:pt idx="591">
                  <c:v>879</c:v>
                </c:pt>
                <c:pt idx="592">
                  <c:v>879</c:v>
                </c:pt>
                <c:pt idx="593">
                  <c:v>879</c:v>
                </c:pt>
                <c:pt idx="594">
                  <c:v>879</c:v>
                </c:pt>
                <c:pt idx="595">
                  <c:v>879</c:v>
                </c:pt>
                <c:pt idx="596">
                  <c:v>879</c:v>
                </c:pt>
                <c:pt idx="597">
                  <c:v>879</c:v>
                </c:pt>
                <c:pt idx="598">
                  <c:v>879</c:v>
                </c:pt>
                <c:pt idx="599">
                  <c:v>879</c:v>
                </c:pt>
                <c:pt idx="600">
                  <c:v>879</c:v>
                </c:pt>
                <c:pt idx="601">
                  <c:v>879</c:v>
                </c:pt>
                <c:pt idx="602">
                  <c:v>879</c:v>
                </c:pt>
                <c:pt idx="603">
                  <c:v>879</c:v>
                </c:pt>
                <c:pt idx="604">
                  <c:v>879</c:v>
                </c:pt>
                <c:pt idx="605">
                  <c:v>879</c:v>
                </c:pt>
                <c:pt idx="606">
                  <c:v>879</c:v>
                </c:pt>
                <c:pt idx="607">
                  <c:v>879</c:v>
                </c:pt>
                <c:pt idx="608">
                  <c:v>779</c:v>
                </c:pt>
                <c:pt idx="609">
                  <c:v>779</c:v>
                </c:pt>
                <c:pt idx="610">
                  <c:v>779</c:v>
                </c:pt>
                <c:pt idx="611">
                  <c:v>779</c:v>
                </c:pt>
                <c:pt idx="612">
                  <c:v>779</c:v>
                </c:pt>
                <c:pt idx="613">
                  <c:v>779</c:v>
                </c:pt>
                <c:pt idx="614">
                  <c:v>779</c:v>
                </c:pt>
                <c:pt idx="615">
                  <c:v>779</c:v>
                </c:pt>
                <c:pt idx="616">
                  <c:v>779</c:v>
                </c:pt>
                <c:pt idx="617">
                  <c:v>879</c:v>
                </c:pt>
                <c:pt idx="618">
                  <c:v>879</c:v>
                </c:pt>
                <c:pt idx="619">
                  <c:v>879</c:v>
                </c:pt>
                <c:pt idx="620">
                  <c:v>879</c:v>
                </c:pt>
                <c:pt idx="621">
                  <c:v>879</c:v>
                </c:pt>
                <c:pt idx="622">
                  <c:v>879</c:v>
                </c:pt>
                <c:pt idx="623">
                  <c:v>879</c:v>
                </c:pt>
                <c:pt idx="624">
                  <c:v>879</c:v>
                </c:pt>
                <c:pt idx="625">
                  <c:v>879</c:v>
                </c:pt>
                <c:pt idx="626">
                  <c:v>879</c:v>
                </c:pt>
                <c:pt idx="627">
                  <c:v>879</c:v>
                </c:pt>
                <c:pt idx="628">
                  <c:v>879</c:v>
                </c:pt>
                <c:pt idx="629">
                  <c:v>879</c:v>
                </c:pt>
                <c:pt idx="630">
                  <c:v>879</c:v>
                </c:pt>
                <c:pt idx="631">
                  <c:v>879</c:v>
                </c:pt>
                <c:pt idx="632">
                  <c:v>879</c:v>
                </c:pt>
                <c:pt idx="633">
                  <c:v>879</c:v>
                </c:pt>
                <c:pt idx="634">
                  <c:v>879</c:v>
                </c:pt>
                <c:pt idx="635">
                  <c:v>879</c:v>
                </c:pt>
                <c:pt idx="636">
                  <c:v>879</c:v>
                </c:pt>
                <c:pt idx="637">
                  <c:v>879</c:v>
                </c:pt>
                <c:pt idx="638">
                  <c:v>879</c:v>
                </c:pt>
                <c:pt idx="639">
                  <c:v>879</c:v>
                </c:pt>
                <c:pt idx="640">
                  <c:v>879</c:v>
                </c:pt>
                <c:pt idx="641">
                  <c:v>879</c:v>
                </c:pt>
                <c:pt idx="642">
                  <c:v>879</c:v>
                </c:pt>
                <c:pt idx="643">
                  <c:v>879</c:v>
                </c:pt>
                <c:pt idx="644">
                  <c:v>879</c:v>
                </c:pt>
                <c:pt idx="645">
                  <c:v>879</c:v>
                </c:pt>
                <c:pt idx="646">
                  <c:v>879</c:v>
                </c:pt>
                <c:pt idx="647">
                  <c:v>879</c:v>
                </c:pt>
                <c:pt idx="648">
                  <c:v>879</c:v>
                </c:pt>
                <c:pt idx="649">
                  <c:v>879</c:v>
                </c:pt>
                <c:pt idx="650">
                  <c:v>879</c:v>
                </c:pt>
                <c:pt idx="651">
                  <c:v>879</c:v>
                </c:pt>
                <c:pt idx="652">
                  <c:v>879</c:v>
                </c:pt>
                <c:pt idx="653">
                  <c:v>879</c:v>
                </c:pt>
                <c:pt idx="654">
                  <c:v>879</c:v>
                </c:pt>
                <c:pt idx="655">
                  <c:v>879</c:v>
                </c:pt>
                <c:pt idx="656">
                  <c:v>879</c:v>
                </c:pt>
                <c:pt idx="657">
                  <c:v>879</c:v>
                </c:pt>
                <c:pt idx="658">
                  <c:v>879</c:v>
                </c:pt>
                <c:pt idx="659">
                  <c:v>879</c:v>
                </c:pt>
                <c:pt idx="660">
                  <c:v>879</c:v>
                </c:pt>
                <c:pt idx="661">
                  <c:v>879</c:v>
                </c:pt>
                <c:pt idx="662">
                  <c:v>879</c:v>
                </c:pt>
                <c:pt idx="663">
                  <c:v>879</c:v>
                </c:pt>
                <c:pt idx="664">
                  <c:v>879</c:v>
                </c:pt>
                <c:pt idx="665">
                  <c:v>879</c:v>
                </c:pt>
                <c:pt idx="666">
                  <c:v>879</c:v>
                </c:pt>
                <c:pt idx="667">
                  <c:v>879</c:v>
                </c:pt>
                <c:pt idx="668">
                  <c:v>879</c:v>
                </c:pt>
                <c:pt idx="669">
                  <c:v>879</c:v>
                </c:pt>
                <c:pt idx="670">
                  <c:v>879</c:v>
                </c:pt>
                <c:pt idx="671">
                  <c:v>879</c:v>
                </c:pt>
                <c:pt idx="672">
                  <c:v>879</c:v>
                </c:pt>
                <c:pt idx="673">
                  <c:v>879</c:v>
                </c:pt>
                <c:pt idx="674">
                  <c:v>879</c:v>
                </c:pt>
                <c:pt idx="675">
                  <c:v>879</c:v>
                </c:pt>
                <c:pt idx="676">
                  <c:v>879</c:v>
                </c:pt>
                <c:pt idx="677">
                  <c:v>879</c:v>
                </c:pt>
                <c:pt idx="678">
                  <c:v>879</c:v>
                </c:pt>
                <c:pt idx="679">
                  <c:v>879</c:v>
                </c:pt>
                <c:pt idx="680">
                  <c:v>729</c:v>
                </c:pt>
                <c:pt idx="681">
                  <c:v>729</c:v>
                </c:pt>
                <c:pt idx="682">
                  <c:v>729</c:v>
                </c:pt>
                <c:pt idx="683">
                  <c:v>729</c:v>
                </c:pt>
                <c:pt idx="684">
                  <c:v>729</c:v>
                </c:pt>
                <c:pt idx="685">
                  <c:v>729</c:v>
                </c:pt>
                <c:pt idx="686">
                  <c:v>729</c:v>
                </c:pt>
                <c:pt idx="687">
                  <c:v>729</c:v>
                </c:pt>
                <c:pt idx="688">
                  <c:v>729</c:v>
                </c:pt>
                <c:pt idx="689">
                  <c:v>729</c:v>
                </c:pt>
                <c:pt idx="690">
                  <c:v>729</c:v>
                </c:pt>
                <c:pt idx="691">
                  <c:v>729</c:v>
                </c:pt>
                <c:pt idx="692">
                  <c:v>729</c:v>
                </c:pt>
                <c:pt idx="693">
                  <c:v>729</c:v>
                </c:pt>
                <c:pt idx="694">
                  <c:v>729</c:v>
                </c:pt>
                <c:pt idx="695">
                  <c:v>729</c:v>
                </c:pt>
                <c:pt idx="696">
                  <c:v>729</c:v>
                </c:pt>
                <c:pt idx="697">
                  <c:v>729</c:v>
                </c:pt>
                <c:pt idx="698">
                  <c:v>729</c:v>
                </c:pt>
                <c:pt idx="699">
                  <c:v>729</c:v>
                </c:pt>
                <c:pt idx="700">
                  <c:v>729</c:v>
                </c:pt>
                <c:pt idx="701">
                  <c:v>729</c:v>
                </c:pt>
                <c:pt idx="702">
                  <c:v>729</c:v>
                </c:pt>
                <c:pt idx="703">
                  <c:v>729</c:v>
                </c:pt>
                <c:pt idx="704">
                  <c:v>729</c:v>
                </c:pt>
                <c:pt idx="705">
                  <c:v>729</c:v>
                </c:pt>
                <c:pt idx="706">
                  <c:v>729</c:v>
                </c:pt>
                <c:pt idx="707">
                  <c:v>729</c:v>
                </c:pt>
                <c:pt idx="708">
                  <c:v>729</c:v>
                </c:pt>
                <c:pt idx="709">
                  <c:v>729</c:v>
                </c:pt>
                <c:pt idx="710">
                  <c:v>729</c:v>
                </c:pt>
                <c:pt idx="711">
                  <c:v>729</c:v>
                </c:pt>
                <c:pt idx="712">
                  <c:v>729</c:v>
                </c:pt>
                <c:pt idx="713">
                  <c:v>729</c:v>
                </c:pt>
                <c:pt idx="714">
                  <c:v>729</c:v>
                </c:pt>
                <c:pt idx="715">
                  <c:v>729</c:v>
                </c:pt>
                <c:pt idx="716">
                  <c:v>729</c:v>
                </c:pt>
                <c:pt idx="717">
                  <c:v>729</c:v>
                </c:pt>
                <c:pt idx="718">
                  <c:v>729</c:v>
                </c:pt>
                <c:pt idx="719">
                  <c:v>729</c:v>
                </c:pt>
                <c:pt idx="720">
                  <c:v>729</c:v>
                </c:pt>
                <c:pt idx="721">
                  <c:v>729</c:v>
                </c:pt>
                <c:pt idx="722">
                  <c:v>729</c:v>
                </c:pt>
                <c:pt idx="723">
                  <c:v>729</c:v>
                </c:pt>
                <c:pt idx="724">
                  <c:v>729</c:v>
                </c:pt>
                <c:pt idx="725">
                  <c:v>729</c:v>
                </c:pt>
                <c:pt idx="726">
                  <c:v>729</c:v>
                </c:pt>
                <c:pt idx="727">
                  <c:v>729</c:v>
                </c:pt>
                <c:pt idx="728">
                  <c:v>729</c:v>
                </c:pt>
                <c:pt idx="729">
                  <c:v>729</c:v>
                </c:pt>
                <c:pt idx="730">
                  <c:v>729</c:v>
                </c:pt>
                <c:pt idx="731">
                  <c:v>729</c:v>
                </c:pt>
                <c:pt idx="732">
                  <c:v>729</c:v>
                </c:pt>
                <c:pt idx="733">
                  <c:v>729</c:v>
                </c:pt>
                <c:pt idx="734">
                  <c:v>729</c:v>
                </c:pt>
                <c:pt idx="735">
                  <c:v>729</c:v>
                </c:pt>
                <c:pt idx="736">
                  <c:v>729</c:v>
                </c:pt>
                <c:pt idx="737">
                  <c:v>879</c:v>
                </c:pt>
                <c:pt idx="738">
                  <c:v>879</c:v>
                </c:pt>
                <c:pt idx="739">
                  <c:v>879</c:v>
                </c:pt>
                <c:pt idx="740">
                  <c:v>879</c:v>
                </c:pt>
                <c:pt idx="741">
                  <c:v>879</c:v>
                </c:pt>
                <c:pt idx="742">
                  <c:v>879</c:v>
                </c:pt>
                <c:pt idx="743">
                  <c:v>879</c:v>
                </c:pt>
                <c:pt idx="744">
                  <c:v>850</c:v>
                </c:pt>
                <c:pt idx="745">
                  <c:v>879</c:v>
                </c:pt>
                <c:pt idx="746">
                  <c:v>879</c:v>
                </c:pt>
                <c:pt idx="747">
                  <c:v>879</c:v>
                </c:pt>
                <c:pt idx="748">
                  <c:v>879</c:v>
                </c:pt>
                <c:pt idx="749">
                  <c:v>879</c:v>
                </c:pt>
                <c:pt idx="750">
                  <c:v>879</c:v>
                </c:pt>
                <c:pt idx="751">
                  <c:v>879</c:v>
                </c:pt>
                <c:pt idx="752">
                  <c:v>879</c:v>
                </c:pt>
                <c:pt idx="753">
                  <c:v>879</c:v>
                </c:pt>
                <c:pt idx="754">
                  <c:v>879</c:v>
                </c:pt>
                <c:pt idx="755">
                  <c:v>879</c:v>
                </c:pt>
                <c:pt idx="756">
                  <c:v>879</c:v>
                </c:pt>
                <c:pt idx="757">
                  <c:v>879</c:v>
                </c:pt>
                <c:pt idx="758">
                  <c:v>879</c:v>
                </c:pt>
                <c:pt idx="759">
                  <c:v>879</c:v>
                </c:pt>
                <c:pt idx="760">
                  <c:v>879</c:v>
                </c:pt>
                <c:pt idx="761">
                  <c:v>879</c:v>
                </c:pt>
                <c:pt idx="762">
                  <c:v>879</c:v>
                </c:pt>
                <c:pt idx="763">
                  <c:v>879</c:v>
                </c:pt>
                <c:pt idx="764">
                  <c:v>879</c:v>
                </c:pt>
                <c:pt idx="765">
                  <c:v>879</c:v>
                </c:pt>
                <c:pt idx="766">
                  <c:v>879</c:v>
                </c:pt>
                <c:pt idx="767">
                  <c:v>879</c:v>
                </c:pt>
                <c:pt idx="768">
                  <c:v>879</c:v>
                </c:pt>
                <c:pt idx="769">
                  <c:v>879</c:v>
                </c:pt>
                <c:pt idx="770">
                  <c:v>879</c:v>
                </c:pt>
                <c:pt idx="771">
                  <c:v>879</c:v>
                </c:pt>
                <c:pt idx="772">
                  <c:v>879</c:v>
                </c:pt>
                <c:pt idx="773">
                  <c:v>879</c:v>
                </c:pt>
                <c:pt idx="774">
                  <c:v>879</c:v>
                </c:pt>
                <c:pt idx="775">
                  <c:v>879</c:v>
                </c:pt>
                <c:pt idx="776">
                  <c:v>879</c:v>
                </c:pt>
                <c:pt idx="777">
                  <c:v>879</c:v>
                </c:pt>
                <c:pt idx="778">
                  <c:v>879</c:v>
                </c:pt>
                <c:pt idx="779">
                  <c:v>879</c:v>
                </c:pt>
                <c:pt idx="780">
                  <c:v>879</c:v>
                </c:pt>
                <c:pt idx="781">
                  <c:v>879</c:v>
                </c:pt>
                <c:pt idx="782">
                  <c:v>879</c:v>
                </c:pt>
                <c:pt idx="783">
                  <c:v>879</c:v>
                </c:pt>
                <c:pt idx="784">
                  <c:v>879</c:v>
                </c:pt>
                <c:pt idx="785">
                  <c:v>879</c:v>
                </c:pt>
                <c:pt idx="786">
                  <c:v>879</c:v>
                </c:pt>
                <c:pt idx="787">
                  <c:v>879</c:v>
                </c:pt>
                <c:pt idx="788">
                  <c:v>879</c:v>
                </c:pt>
                <c:pt idx="789">
                  <c:v>879</c:v>
                </c:pt>
                <c:pt idx="790">
                  <c:v>879</c:v>
                </c:pt>
                <c:pt idx="791">
                  <c:v>879</c:v>
                </c:pt>
                <c:pt idx="792">
                  <c:v>879</c:v>
                </c:pt>
                <c:pt idx="793">
                  <c:v>879</c:v>
                </c:pt>
                <c:pt idx="794">
                  <c:v>879</c:v>
                </c:pt>
                <c:pt idx="795">
                  <c:v>879</c:v>
                </c:pt>
                <c:pt idx="796">
                  <c:v>879</c:v>
                </c:pt>
                <c:pt idx="797">
                  <c:v>879</c:v>
                </c:pt>
                <c:pt idx="798">
                  <c:v>879</c:v>
                </c:pt>
                <c:pt idx="799">
                  <c:v>879</c:v>
                </c:pt>
                <c:pt idx="800">
                  <c:v>879</c:v>
                </c:pt>
                <c:pt idx="801">
                  <c:v>879</c:v>
                </c:pt>
                <c:pt idx="802">
                  <c:v>879</c:v>
                </c:pt>
                <c:pt idx="803">
                  <c:v>879</c:v>
                </c:pt>
                <c:pt idx="804">
                  <c:v>879</c:v>
                </c:pt>
                <c:pt idx="805">
                  <c:v>879</c:v>
                </c:pt>
                <c:pt idx="806">
                  <c:v>879</c:v>
                </c:pt>
                <c:pt idx="807">
                  <c:v>879</c:v>
                </c:pt>
                <c:pt idx="808">
                  <c:v>879</c:v>
                </c:pt>
                <c:pt idx="809">
                  <c:v>879</c:v>
                </c:pt>
                <c:pt idx="810">
                  <c:v>879</c:v>
                </c:pt>
                <c:pt idx="811">
                  <c:v>879</c:v>
                </c:pt>
                <c:pt idx="812">
                  <c:v>879</c:v>
                </c:pt>
                <c:pt idx="813">
                  <c:v>879</c:v>
                </c:pt>
                <c:pt idx="814">
                  <c:v>879</c:v>
                </c:pt>
                <c:pt idx="815">
                  <c:v>879</c:v>
                </c:pt>
                <c:pt idx="816">
                  <c:v>879</c:v>
                </c:pt>
                <c:pt idx="817">
                  <c:v>879</c:v>
                </c:pt>
                <c:pt idx="818">
                  <c:v>879</c:v>
                </c:pt>
                <c:pt idx="819">
                  <c:v>879</c:v>
                </c:pt>
                <c:pt idx="820">
                  <c:v>879</c:v>
                </c:pt>
                <c:pt idx="821">
                  <c:v>879</c:v>
                </c:pt>
                <c:pt idx="822">
                  <c:v>879</c:v>
                </c:pt>
                <c:pt idx="823">
                  <c:v>879</c:v>
                </c:pt>
                <c:pt idx="824">
                  <c:v>879</c:v>
                </c:pt>
                <c:pt idx="825">
                  <c:v>879</c:v>
                </c:pt>
                <c:pt idx="826">
                  <c:v>879</c:v>
                </c:pt>
                <c:pt idx="827">
                  <c:v>879</c:v>
                </c:pt>
                <c:pt idx="828">
                  <c:v>879</c:v>
                </c:pt>
                <c:pt idx="829">
                  <c:v>879</c:v>
                </c:pt>
                <c:pt idx="830">
                  <c:v>879</c:v>
                </c:pt>
                <c:pt idx="831">
                  <c:v>879</c:v>
                </c:pt>
                <c:pt idx="832">
                  <c:v>879</c:v>
                </c:pt>
                <c:pt idx="833">
                  <c:v>879</c:v>
                </c:pt>
                <c:pt idx="834">
                  <c:v>879</c:v>
                </c:pt>
                <c:pt idx="835">
                  <c:v>879</c:v>
                </c:pt>
                <c:pt idx="836">
                  <c:v>879</c:v>
                </c:pt>
                <c:pt idx="837">
                  <c:v>879</c:v>
                </c:pt>
                <c:pt idx="838">
                  <c:v>879</c:v>
                </c:pt>
                <c:pt idx="839">
                  <c:v>879</c:v>
                </c:pt>
                <c:pt idx="840">
                  <c:v>879</c:v>
                </c:pt>
                <c:pt idx="841">
                  <c:v>879</c:v>
                </c:pt>
                <c:pt idx="842">
                  <c:v>879</c:v>
                </c:pt>
                <c:pt idx="843">
                  <c:v>879</c:v>
                </c:pt>
                <c:pt idx="844">
                  <c:v>879</c:v>
                </c:pt>
                <c:pt idx="845">
                  <c:v>879</c:v>
                </c:pt>
                <c:pt idx="846">
                  <c:v>879</c:v>
                </c:pt>
                <c:pt idx="847">
                  <c:v>879</c:v>
                </c:pt>
                <c:pt idx="848">
                  <c:v>879</c:v>
                </c:pt>
                <c:pt idx="849">
                  <c:v>879</c:v>
                </c:pt>
                <c:pt idx="850">
                  <c:v>879</c:v>
                </c:pt>
                <c:pt idx="851">
                  <c:v>879</c:v>
                </c:pt>
                <c:pt idx="852">
                  <c:v>879</c:v>
                </c:pt>
                <c:pt idx="853">
                  <c:v>879</c:v>
                </c:pt>
                <c:pt idx="854">
                  <c:v>879</c:v>
                </c:pt>
                <c:pt idx="855">
                  <c:v>879</c:v>
                </c:pt>
                <c:pt idx="856">
                  <c:v>879</c:v>
                </c:pt>
                <c:pt idx="857">
                  <c:v>879</c:v>
                </c:pt>
                <c:pt idx="858">
                  <c:v>879</c:v>
                </c:pt>
                <c:pt idx="859">
                  <c:v>879</c:v>
                </c:pt>
                <c:pt idx="860">
                  <c:v>879</c:v>
                </c:pt>
                <c:pt idx="861">
                  <c:v>879</c:v>
                </c:pt>
                <c:pt idx="862">
                  <c:v>879</c:v>
                </c:pt>
                <c:pt idx="863">
                  <c:v>879</c:v>
                </c:pt>
                <c:pt idx="864">
                  <c:v>879</c:v>
                </c:pt>
                <c:pt idx="865">
                  <c:v>879</c:v>
                </c:pt>
                <c:pt idx="866">
                  <c:v>879</c:v>
                </c:pt>
                <c:pt idx="867">
                  <c:v>879</c:v>
                </c:pt>
                <c:pt idx="868">
                  <c:v>879</c:v>
                </c:pt>
                <c:pt idx="869">
                  <c:v>879</c:v>
                </c:pt>
                <c:pt idx="870">
                  <c:v>879</c:v>
                </c:pt>
                <c:pt idx="871">
                  <c:v>879</c:v>
                </c:pt>
                <c:pt idx="872">
                  <c:v>879</c:v>
                </c:pt>
                <c:pt idx="873">
                  <c:v>879</c:v>
                </c:pt>
                <c:pt idx="874">
                  <c:v>879</c:v>
                </c:pt>
                <c:pt idx="875">
                  <c:v>879</c:v>
                </c:pt>
                <c:pt idx="876">
                  <c:v>879</c:v>
                </c:pt>
                <c:pt idx="877">
                  <c:v>879</c:v>
                </c:pt>
                <c:pt idx="878">
                  <c:v>879</c:v>
                </c:pt>
                <c:pt idx="879">
                  <c:v>879</c:v>
                </c:pt>
                <c:pt idx="880">
                  <c:v>879</c:v>
                </c:pt>
                <c:pt idx="881">
                  <c:v>879</c:v>
                </c:pt>
                <c:pt idx="882">
                  <c:v>879</c:v>
                </c:pt>
                <c:pt idx="883">
                  <c:v>879</c:v>
                </c:pt>
                <c:pt idx="884">
                  <c:v>879</c:v>
                </c:pt>
                <c:pt idx="885">
                  <c:v>879</c:v>
                </c:pt>
                <c:pt idx="886">
                  <c:v>879</c:v>
                </c:pt>
                <c:pt idx="887">
                  <c:v>879</c:v>
                </c:pt>
                <c:pt idx="888">
                  <c:v>879</c:v>
                </c:pt>
                <c:pt idx="889">
                  <c:v>879</c:v>
                </c:pt>
                <c:pt idx="890">
                  <c:v>879</c:v>
                </c:pt>
                <c:pt idx="891">
                  <c:v>879</c:v>
                </c:pt>
                <c:pt idx="892">
                  <c:v>879</c:v>
                </c:pt>
                <c:pt idx="893">
                  <c:v>879</c:v>
                </c:pt>
                <c:pt idx="894">
                  <c:v>879</c:v>
                </c:pt>
                <c:pt idx="895">
                  <c:v>879</c:v>
                </c:pt>
                <c:pt idx="896">
                  <c:v>879</c:v>
                </c:pt>
                <c:pt idx="897">
                  <c:v>879</c:v>
                </c:pt>
                <c:pt idx="898">
                  <c:v>879</c:v>
                </c:pt>
                <c:pt idx="899">
                  <c:v>879</c:v>
                </c:pt>
                <c:pt idx="900">
                  <c:v>879</c:v>
                </c:pt>
                <c:pt idx="901">
                  <c:v>879</c:v>
                </c:pt>
                <c:pt idx="902">
                  <c:v>879</c:v>
                </c:pt>
                <c:pt idx="903">
                  <c:v>879</c:v>
                </c:pt>
                <c:pt idx="904">
                  <c:v>879</c:v>
                </c:pt>
                <c:pt idx="905">
                  <c:v>879</c:v>
                </c:pt>
                <c:pt idx="906">
                  <c:v>879</c:v>
                </c:pt>
                <c:pt idx="907">
                  <c:v>879</c:v>
                </c:pt>
                <c:pt idx="908">
                  <c:v>879</c:v>
                </c:pt>
                <c:pt idx="909">
                  <c:v>879</c:v>
                </c:pt>
                <c:pt idx="910">
                  <c:v>879</c:v>
                </c:pt>
                <c:pt idx="911">
                  <c:v>879</c:v>
                </c:pt>
                <c:pt idx="912">
                  <c:v>879</c:v>
                </c:pt>
                <c:pt idx="913">
                  <c:v>879</c:v>
                </c:pt>
                <c:pt idx="914">
                  <c:v>879</c:v>
                </c:pt>
                <c:pt idx="915">
                  <c:v>879</c:v>
                </c:pt>
                <c:pt idx="916">
                  <c:v>879</c:v>
                </c:pt>
                <c:pt idx="917">
                  <c:v>879</c:v>
                </c:pt>
                <c:pt idx="918">
                  <c:v>879</c:v>
                </c:pt>
                <c:pt idx="919">
                  <c:v>879</c:v>
                </c:pt>
                <c:pt idx="920">
                  <c:v>879</c:v>
                </c:pt>
                <c:pt idx="921">
                  <c:v>879</c:v>
                </c:pt>
                <c:pt idx="922">
                  <c:v>879</c:v>
                </c:pt>
                <c:pt idx="923">
                  <c:v>879</c:v>
                </c:pt>
                <c:pt idx="924">
                  <c:v>879</c:v>
                </c:pt>
                <c:pt idx="925">
                  <c:v>879</c:v>
                </c:pt>
                <c:pt idx="926">
                  <c:v>879</c:v>
                </c:pt>
                <c:pt idx="927">
                  <c:v>879</c:v>
                </c:pt>
                <c:pt idx="928">
                  <c:v>879</c:v>
                </c:pt>
                <c:pt idx="929">
                  <c:v>879</c:v>
                </c:pt>
                <c:pt idx="930">
                  <c:v>879</c:v>
                </c:pt>
                <c:pt idx="931">
                  <c:v>879</c:v>
                </c:pt>
                <c:pt idx="932">
                  <c:v>879</c:v>
                </c:pt>
                <c:pt idx="933">
                  <c:v>879</c:v>
                </c:pt>
                <c:pt idx="934">
                  <c:v>879</c:v>
                </c:pt>
                <c:pt idx="935">
                  <c:v>879</c:v>
                </c:pt>
                <c:pt idx="936">
                  <c:v>879</c:v>
                </c:pt>
                <c:pt idx="937">
                  <c:v>879</c:v>
                </c:pt>
                <c:pt idx="938">
                  <c:v>879</c:v>
                </c:pt>
                <c:pt idx="939">
                  <c:v>879</c:v>
                </c:pt>
                <c:pt idx="940">
                  <c:v>879</c:v>
                </c:pt>
                <c:pt idx="941">
                  <c:v>879</c:v>
                </c:pt>
                <c:pt idx="942">
                  <c:v>879</c:v>
                </c:pt>
                <c:pt idx="943">
                  <c:v>879</c:v>
                </c:pt>
                <c:pt idx="944">
                  <c:v>879</c:v>
                </c:pt>
                <c:pt idx="945">
                  <c:v>879</c:v>
                </c:pt>
                <c:pt idx="946">
                  <c:v>879</c:v>
                </c:pt>
                <c:pt idx="947">
                  <c:v>879</c:v>
                </c:pt>
                <c:pt idx="948">
                  <c:v>879</c:v>
                </c:pt>
                <c:pt idx="949">
                  <c:v>879</c:v>
                </c:pt>
                <c:pt idx="950">
                  <c:v>879</c:v>
                </c:pt>
                <c:pt idx="951">
                  <c:v>879</c:v>
                </c:pt>
                <c:pt idx="952">
                  <c:v>879</c:v>
                </c:pt>
                <c:pt idx="953">
                  <c:v>879</c:v>
                </c:pt>
                <c:pt idx="954">
                  <c:v>879</c:v>
                </c:pt>
                <c:pt idx="955">
                  <c:v>879</c:v>
                </c:pt>
                <c:pt idx="956">
                  <c:v>879</c:v>
                </c:pt>
                <c:pt idx="957">
                  <c:v>879</c:v>
                </c:pt>
                <c:pt idx="958">
                  <c:v>879</c:v>
                </c:pt>
                <c:pt idx="959">
                  <c:v>879</c:v>
                </c:pt>
                <c:pt idx="960">
                  <c:v>879</c:v>
                </c:pt>
                <c:pt idx="961">
                  <c:v>879</c:v>
                </c:pt>
                <c:pt idx="962">
                  <c:v>879</c:v>
                </c:pt>
                <c:pt idx="963">
                  <c:v>879</c:v>
                </c:pt>
                <c:pt idx="964">
                  <c:v>879</c:v>
                </c:pt>
                <c:pt idx="965">
                  <c:v>879</c:v>
                </c:pt>
                <c:pt idx="966">
                  <c:v>879</c:v>
                </c:pt>
                <c:pt idx="967">
                  <c:v>879</c:v>
                </c:pt>
                <c:pt idx="968">
                  <c:v>879</c:v>
                </c:pt>
                <c:pt idx="969">
                  <c:v>879</c:v>
                </c:pt>
                <c:pt idx="970">
                  <c:v>879</c:v>
                </c:pt>
                <c:pt idx="971">
                  <c:v>879</c:v>
                </c:pt>
                <c:pt idx="972">
                  <c:v>879</c:v>
                </c:pt>
                <c:pt idx="973">
                  <c:v>879</c:v>
                </c:pt>
                <c:pt idx="974">
                  <c:v>879</c:v>
                </c:pt>
                <c:pt idx="975">
                  <c:v>879</c:v>
                </c:pt>
                <c:pt idx="976">
                  <c:v>879</c:v>
                </c:pt>
                <c:pt idx="977">
                  <c:v>879</c:v>
                </c:pt>
                <c:pt idx="978">
                  <c:v>879</c:v>
                </c:pt>
                <c:pt idx="979">
                  <c:v>879</c:v>
                </c:pt>
                <c:pt idx="980">
                  <c:v>879</c:v>
                </c:pt>
                <c:pt idx="981">
                  <c:v>879</c:v>
                </c:pt>
                <c:pt idx="982">
                  <c:v>879</c:v>
                </c:pt>
                <c:pt idx="983">
                  <c:v>879</c:v>
                </c:pt>
                <c:pt idx="984">
                  <c:v>879</c:v>
                </c:pt>
                <c:pt idx="985">
                  <c:v>879</c:v>
                </c:pt>
                <c:pt idx="986">
                  <c:v>879</c:v>
                </c:pt>
                <c:pt idx="987">
                  <c:v>879</c:v>
                </c:pt>
                <c:pt idx="988">
                  <c:v>879</c:v>
                </c:pt>
                <c:pt idx="989">
                  <c:v>879</c:v>
                </c:pt>
                <c:pt idx="990">
                  <c:v>879</c:v>
                </c:pt>
                <c:pt idx="991">
                  <c:v>879</c:v>
                </c:pt>
                <c:pt idx="992">
                  <c:v>879</c:v>
                </c:pt>
                <c:pt idx="993">
                  <c:v>879</c:v>
                </c:pt>
                <c:pt idx="994">
                  <c:v>879</c:v>
                </c:pt>
                <c:pt idx="995">
                  <c:v>879</c:v>
                </c:pt>
                <c:pt idx="996">
                  <c:v>879</c:v>
                </c:pt>
                <c:pt idx="997">
                  <c:v>879</c:v>
                </c:pt>
                <c:pt idx="998">
                  <c:v>879</c:v>
                </c:pt>
                <c:pt idx="999">
                  <c:v>879</c:v>
                </c:pt>
                <c:pt idx="1000">
                  <c:v>879</c:v>
                </c:pt>
                <c:pt idx="1001">
                  <c:v>879</c:v>
                </c:pt>
                <c:pt idx="1002">
                  <c:v>879</c:v>
                </c:pt>
                <c:pt idx="1003">
                  <c:v>879</c:v>
                </c:pt>
                <c:pt idx="1004">
                  <c:v>879</c:v>
                </c:pt>
                <c:pt idx="1005">
                  <c:v>879</c:v>
                </c:pt>
                <c:pt idx="1006">
                  <c:v>879</c:v>
                </c:pt>
                <c:pt idx="1007">
                  <c:v>879</c:v>
                </c:pt>
                <c:pt idx="1008">
                  <c:v>879</c:v>
                </c:pt>
                <c:pt idx="1009">
                  <c:v>879</c:v>
                </c:pt>
                <c:pt idx="1010">
                  <c:v>879</c:v>
                </c:pt>
                <c:pt idx="1011">
                  <c:v>879</c:v>
                </c:pt>
                <c:pt idx="1012">
                  <c:v>879</c:v>
                </c:pt>
                <c:pt idx="1013">
                  <c:v>879</c:v>
                </c:pt>
                <c:pt idx="1014">
                  <c:v>879</c:v>
                </c:pt>
                <c:pt idx="1015">
                  <c:v>879</c:v>
                </c:pt>
                <c:pt idx="1016">
                  <c:v>879</c:v>
                </c:pt>
                <c:pt idx="1017">
                  <c:v>879</c:v>
                </c:pt>
                <c:pt idx="1018">
                  <c:v>879</c:v>
                </c:pt>
                <c:pt idx="1019">
                  <c:v>879</c:v>
                </c:pt>
                <c:pt idx="1020">
                  <c:v>879</c:v>
                </c:pt>
                <c:pt idx="1021">
                  <c:v>879</c:v>
                </c:pt>
                <c:pt idx="1022">
                  <c:v>879</c:v>
                </c:pt>
                <c:pt idx="1023">
                  <c:v>879</c:v>
                </c:pt>
                <c:pt idx="1024">
                  <c:v>879</c:v>
                </c:pt>
                <c:pt idx="1025">
                  <c:v>879</c:v>
                </c:pt>
                <c:pt idx="1026">
                  <c:v>879</c:v>
                </c:pt>
                <c:pt idx="1027">
                  <c:v>879</c:v>
                </c:pt>
                <c:pt idx="1028">
                  <c:v>879</c:v>
                </c:pt>
                <c:pt idx="1029">
                  <c:v>879</c:v>
                </c:pt>
                <c:pt idx="1030">
                  <c:v>879</c:v>
                </c:pt>
                <c:pt idx="1031">
                  <c:v>879</c:v>
                </c:pt>
                <c:pt idx="1032">
                  <c:v>879</c:v>
                </c:pt>
                <c:pt idx="1033">
                  <c:v>879</c:v>
                </c:pt>
                <c:pt idx="1034">
                  <c:v>879</c:v>
                </c:pt>
                <c:pt idx="1035">
                  <c:v>879</c:v>
                </c:pt>
                <c:pt idx="1036">
                  <c:v>879</c:v>
                </c:pt>
                <c:pt idx="1037">
                  <c:v>879</c:v>
                </c:pt>
                <c:pt idx="1038">
                  <c:v>879</c:v>
                </c:pt>
                <c:pt idx="1039">
                  <c:v>879</c:v>
                </c:pt>
                <c:pt idx="1040">
                  <c:v>879</c:v>
                </c:pt>
                <c:pt idx="1041">
                  <c:v>879</c:v>
                </c:pt>
                <c:pt idx="1042">
                  <c:v>879</c:v>
                </c:pt>
                <c:pt idx="1043">
                  <c:v>879</c:v>
                </c:pt>
                <c:pt idx="1044">
                  <c:v>879</c:v>
                </c:pt>
                <c:pt idx="1045">
                  <c:v>879</c:v>
                </c:pt>
                <c:pt idx="1046">
                  <c:v>879</c:v>
                </c:pt>
                <c:pt idx="1047">
                  <c:v>879</c:v>
                </c:pt>
                <c:pt idx="1048">
                  <c:v>879</c:v>
                </c:pt>
                <c:pt idx="1049">
                  <c:v>879</c:v>
                </c:pt>
                <c:pt idx="1050">
                  <c:v>879</c:v>
                </c:pt>
                <c:pt idx="1051">
                  <c:v>879</c:v>
                </c:pt>
                <c:pt idx="1052">
                  <c:v>879</c:v>
                </c:pt>
                <c:pt idx="1053">
                  <c:v>879</c:v>
                </c:pt>
                <c:pt idx="1054">
                  <c:v>879</c:v>
                </c:pt>
                <c:pt idx="1055">
                  <c:v>879</c:v>
                </c:pt>
                <c:pt idx="1056">
                  <c:v>879</c:v>
                </c:pt>
                <c:pt idx="1057">
                  <c:v>879</c:v>
                </c:pt>
                <c:pt idx="1058">
                  <c:v>879</c:v>
                </c:pt>
                <c:pt idx="1059">
                  <c:v>879</c:v>
                </c:pt>
                <c:pt idx="1060">
                  <c:v>879</c:v>
                </c:pt>
                <c:pt idx="1061">
                  <c:v>879</c:v>
                </c:pt>
                <c:pt idx="1062">
                  <c:v>879</c:v>
                </c:pt>
                <c:pt idx="1063">
                  <c:v>879</c:v>
                </c:pt>
                <c:pt idx="1064">
                  <c:v>879</c:v>
                </c:pt>
                <c:pt idx="1065">
                  <c:v>879</c:v>
                </c:pt>
                <c:pt idx="1066">
                  <c:v>879</c:v>
                </c:pt>
                <c:pt idx="1067">
                  <c:v>879</c:v>
                </c:pt>
                <c:pt idx="1068">
                  <c:v>879</c:v>
                </c:pt>
                <c:pt idx="1069">
                  <c:v>879</c:v>
                </c:pt>
                <c:pt idx="1070">
                  <c:v>879</c:v>
                </c:pt>
                <c:pt idx="1071">
                  <c:v>879</c:v>
                </c:pt>
                <c:pt idx="1072">
                  <c:v>879</c:v>
                </c:pt>
                <c:pt idx="1073">
                  <c:v>879</c:v>
                </c:pt>
                <c:pt idx="1074">
                  <c:v>879</c:v>
                </c:pt>
                <c:pt idx="1075">
                  <c:v>879</c:v>
                </c:pt>
                <c:pt idx="1076">
                  <c:v>879</c:v>
                </c:pt>
                <c:pt idx="1077">
                  <c:v>879</c:v>
                </c:pt>
                <c:pt idx="1078">
                  <c:v>879</c:v>
                </c:pt>
                <c:pt idx="1079">
                  <c:v>879</c:v>
                </c:pt>
                <c:pt idx="1080">
                  <c:v>879</c:v>
                </c:pt>
                <c:pt idx="1081">
                  <c:v>879</c:v>
                </c:pt>
                <c:pt idx="1082">
                  <c:v>879</c:v>
                </c:pt>
                <c:pt idx="1083">
                  <c:v>879</c:v>
                </c:pt>
                <c:pt idx="1084">
                  <c:v>879</c:v>
                </c:pt>
                <c:pt idx="1085">
                  <c:v>879</c:v>
                </c:pt>
                <c:pt idx="1086">
                  <c:v>879</c:v>
                </c:pt>
                <c:pt idx="1087">
                  <c:v>879</c:v>
                </c:pt>
                <c:pt idx="1088">
                  <c:v>429</c:v>
                </c:pt>
                <c:pt idx="1089">
                  <c:v>429</c:v>
                </c:pt>
                <c:pt idx="1090">
                  <c:v>429</c:v>
                </c:pt>
                <c:pt idx="1091">
                  <c:v>429</c:v>
                </c:pt>
                <c:pt idx="1092">
                  <c:v>429</c:v>
                </c:pt>
                <c:pt idx="1093">
                  <c:v>429</c:v>
                </c:pt>
                <c:pt idx="1094">
                  <c:v>429</c:v>
                </c:pt>
                <c:pt idx="1095">
                  <c:v>429</c:v>
                </c:pt>
                <c:pt idx="1096">
                  <c:v>429</c:v>
                </c:pt>
                <c:pt idx="1097">
                  <c:v>879</c:v>
                </c:pt>
                <c:pt idx="1098">
                  <c:v>879</c:v>
                </c:pt>
                <c:pt idx="1099">
                  <c:v>879</c:v>
                </c:pt>
                <c:pt idx="1100">
                  <c:v>879</c:v>
                </c:pt>
                <c:pt idx="1101">
                  <c:v>879</c:v>
                </c:pt>
                <c:pt idx="1102">
                  <c:v>879</c:v>
                </c:pt>
                <c:pt idx="1103">
                  <c:v>879</c:v>
                </c:pt>
                <c:pt idx="1104">
                  <c:v>879</c:v>
                </c:pt>
                <c:pt idx="1105">
                  <c:v>879</c:v>
                </c:pt>
                <c:pt idx="1106">
                  <c:v>879</c:v>
                </c:pt>
                <c:pt idx="1107">
                  <c:v>879</c:v>
                </c:pt>
                <c:pt idx="1108">
                  <c:v>879</c:v>
                </c:pt>
                <c:pt idx="1109">
                  <c:v>879</c:v>
                </c:pt>
                <c:pt idx="1110">
                  <c:v>879</c:v>
                </c:pt>
                <c:pt idx="1111">
                  <c:v>879</c:v>
                </c:pt>
                <c:pt idx="1112">
                  <c:v>879</c:v>
                </c:pt>
                <c:pt idx="1113">
                  <c:v>879</c:v>
                </c:pt>
                <c:pt idx="1114">
                  <c:v>879</c:v>
                </c:pt>
                <c:pt idx="1115">
                  <c:v>879</c:v>
                </c:pt>
                <c:pt idx="1116">
                  <c:v>879</c:v>
                </c:pt>
                <c:pt idx="1117">
                  <c:v>879</c:v>
                </c:pt>
                <c:pt idx="1118">
                  <c:v>879</c:v>
                </c:pt>
                <c:pt idx="1119">
                  <c:v>879</c:v>
                </c:pt>
                <c:pt idx="1120">
                  <c:v>879</c:v>
                </c:pt>
                <c:pt idx="1121">
                  <c:v>879</c:v>
                </c:pt>
                <c:pt idx="1122">
                  <c:v>879</c:v>
                </c:pt>
                <c:pt idx="1123">
                  <c:v>879</c:v>
                </c:pt>
                <c:pt idx="1124">
                  <c:v>879</c:v>
                </c:pt>
                <c:pt idx="1125">
                  <c:v>879</c:v>
                </c:pt>
                <c:pt idx="1126">
                  <c:v>879</c:v>
                </c:pt>
                <c:pt idx="1127">
                  <c:v>879</c:v>
                </c:pt>
                <c:pt idx="1128">
                  <c:v>879</c:v>
                </c:pt>
                <c:pt idx="1129">
                  <c:v>879</c:v>
                </c:pt>
                <c:pt idx="1130">
                  <c:v>879</c:v>
                </c:pt>
                <c:pt idx="1131">
                  <c:v>879</c:v>
                </c:pt>
                <c:pt idx="1132">
                  <c:v>879</c:v>
                </c:pt>
                <c:pt idx="1133">
                  <c:v>879</c:v>
                </c:pt>
                <c:pt idx="1134">
                  <c:v>879</c:v>
                </c:pt>
                <c:pt idx="1135">
                  <c:v>879</c:v>
                </c:pt>
                <c:pt idx="1136">
                  <c:v>879</c:v>
                </c:pt>
                <c:pt idx="1137">
                  <c:v>879</c:v>
                </c:pt>
                <c:pt idx="1138">
                  <c:v>879</c:v>
                </c:pt>
                <c:pt idx="1139">
                  <c:v>879</c:v>
                </c:pt>
                <c:pt idx="1140">
                  <c:v>879</c:v>
                </c:pt>
                <c:pt idx="1141">
                  <c:v>879</c:v>
                </c:pt>
                <c:pt idx="1142">
                  <c:v>879</c:v>
                </c:pt>
                <c:pt idx="1143">
                  <c:v>879</c:v>
                </c:pt>
                <c:pt idx="1144">
                  <c:v>879</c:v>
                </c:pt>
                <c:pt idx="1145">
                  <c:v>879</c:v>
                </c:pt>
                <c:pt idx="1146">
                  <c:v>879</c:v>
                </c:pt>
                <c:pt idx="1147">
                  <c:v>879</c:v>
                </c:pt>
                <c:pt idx="1148">
                  <c:v>879</c:v>
                </c:pt>
                <c:pt idx="1149">
                  <c:v>879</c:v>
                </c:pt>
                <c:pt idx="1150">
                  <c:v>879</c:v>
                </c:pt>
                <c:pt idx="1151">
                  <c:v>879</c:v>
                </c:pt>
                <c:pt idx="1152">
                  <c:v>879</c:v>
                </c:pt>
                <c:pt idx="1153">
                  <c:v>879</c:v>
                </c:pt>
                <c:pt idx="1154">
                  <c:v>879</c:v>
                </c:pt>
                <c:pt idx="1155">
                  <c:v>879</c:v>
                </c:pt>
                <c:pt idx="1156">
                  <c:v>879</c:v>
                </c:pt>
                <c:pt idx="1157">
                  <c:v>879</c:v>
                </c:pt>
                <c:pt idx="1158">
                  <c:v>879</c:v>
                </c:pt>
                <c:pt idx="1159">
                  <c:v>879</c:v>
                </c:pt>
                <c:pt idx="1160">
                  <c:v>879</c:v>
                </c:pt>
                <c:pt idx="1161">
                  <c:v>879</c:v>
                </c:pt>
                <c:pt idx="1162">
                  <c:v>879</c:v>
                </c:pt>
                <c:pt idx="1163">
                  <c:v>879</c:v>
                </c:pt>
                <c:pt idx="1164">
                  <c:v>879</c:v>
                </c:pt>
                <c:pt idx="1165">
                  <c:v>879</c:v>
                </c:pt>
                <c:pt idx="1166">
                  <c:v>879</c:v>
                </c:pt>
                <c:pt idx="1167">
                  <c:v>879</c:v>
                </c:pt>
                <c:pt idx="1168">
                  <c:v>879</c:v>
                </c:pt>
                <c:pt idx="1169">
                  <c:v>879</c:v>
                </c:pt>
                <c:pt idx="1170">
                  <c:v>879</c:v>
                </c:pt>
                <c:pt idx="1171">
                  <c:v>879</c:v>
                </c:pt>
                <c:pt idx="1172">
                  <c:v>879</c:v>
                </c:pt>
                <c:pt idx="1173">
                  <c:v>879</c:v>
                </c:pt>
                <c:pt idx="1174">
                  <c:v>879</c:v>
                </c:pt>
                <c:pt idx="1175">
                  <c:v>879</c:v>
                </c:pt>
                <c:pt idx="1176">
                  <c:v>879</c:v>
                </c:pt>
                <c:pt idx="1177">
                  <c:v>879</c:v>
                </c:pt>
                <c:pt idx="1178">
                  <c:v>879</c:v>
                </c:pt>
                <c:pt idx="1179">
                  <c:v>879</c:v>
                </c:pt>
                <c:pt idx="1180">
                  <c:v>879</c:v>
                </c:pt>
                <c:pt idx="1181">
                  <c:v>879</c:v>
                </c:pt>
                <c:pt idx="1182">
                  <c:v>879</c:v>
                </c:pt>
                <c:pt idx="1183">
                  <c:v>879</c:v>
                </c:pt>
                <c:pt idx="1184">
                  <c:v>879</c:v>
                </c:pt>
                <c:pt idx="1185">
                  <c:v>879</c:v>
                </c:pt>
                <c:pt idx="1186">
                  <c:v>879</c:v>
                </c:pt>
                <c:pt idx="1187">
                  <c:v>879</c:v>
                </c:pt>
                <c:pt idx="1188">
                  <c:v>879</c:v>
                </c:pt>
                <c:pt idx="1189">
                  <c:v>879</c:v>
                </c:pt>
                <c:pt idx="1190">
                  <c:v>879</c:v>
                </c:pt>
                <c:pt idx="1191">
                  <c:v>879</c:v>
                </c:pt>
                <c:pt idx="1192">
                  <c:v>879</c:v>
                </c:pt>
                <c:pt idx="1193">
                  <c:v>879</c:v>
                </c:pt>
                <c:pt idx="1194">
                  <c:v>879</c:v>
                </c:pt>
                <c:pt idx="1195">
                  <c:v>879</c:v>
                </c:pt>
                <c:pt idx="1196">
                  <c:v>879</c:v>
                </c:pt>
                <c:pt idx="1197">
                  <c:v>879</c:v>
                </c:pt>
                <c:pt idx="1198">
                  <c:v>879</c:v>
                </c:pt>
                <c:pt idx="1199">
                  <c:v>879</c:v>
                </c:pt>
                <c:pt idx="1200">
                  <c:v>879</c:v>
                </c:pt>
                <c:pt idx="1201">
                  <c:v>879</c:v>
                </c:pt>
                <c:pt idx="1202">
                  <c:v>879</c:v>
                </c:pt>
                <c:pt idx="1203">
                  <c:v>879</c:v>
                </c:pt>
                <c:pt idx="1204">
                  <c:v>879</c:v>
                </c:pt>
                <c:pt idx="1205">
                  <c:v>879</c:v>
                </c:pt>
                <c:pt idx="1206">
                  <c:v>879</c:v>
                </c:pt>
                <c:pt idx="1207">
                  <c:v>879</c:v>
                </c:pt>
                <c:pt idx="1208">
                  <c:v>879</c:v>
                </c:pt>
                <c:pt idx="1209">
                  <c:v>879</c:v>
                </c:pt>
                <c:pt idx="1210">
                  <c:v>879</c:v>
                </c:pt>
                <c:pt idx="1211">
                  <c:v>879</c:v>
                </c:pt>
                <c:pt idx="1212">
                  <c:v>879</c:v>
                </c:pt>
                <c:pt idx="1213">
                  <c:v>879</c:v>
                </c:pt>
                <c:pt idx="1214">
                  <c:v>879</c:v>
                </c:pt>
                <c:pt idx="1215">
                  <c:v>879</c:v>
                </c:pt>
                <c:pt idx="1216">
                  <c:v>879</c:v>
                </c:pt>
                <c:pt idx="1217">
                  <c:v>879</c:v>
                </c:pt>
                <c:pt idx="1218">
                  <c:v>879</c:v>
                </c:pt>
                <c:pt idx="1219">
                  <c:v>879</c:v>
                </c:pt>
                <c:pt idx="1220">
                  <c:v>879</c:v>
                </c:pt>
                <c:pt idx="1221">
                  <c:v>879</c:v>
                </c:pt>
                <c:pt idx="1222">
                  <c:v>879</c:v>
                </c:pt>
                <c:pt idx="1223">
                  <c:v>879</c:v>
                </c:pt>
                <c:pt idx="1224">
                  <c:v>879</c:v>
                </c:pt>
                <c:pt idx="1225">
                  <c:v>879</c:v>
                </c:pt>
                <c:pt idx="1226">
                  <c:v>879</c:v>
                </c:pt>
                <c:pt idx="1227">
                  <c:v>879</c:v>
                </c:pt>
                <c:pt idx="1228">
                  <c:v>879</c:v>
                </c:pt>
                <c:pt idx="1229">
                  <c:v>879</c:v>
                </c:pt>
                <c:pt idx="1230">
                  <c:v>879</c:v>
                </c:pt>
                <c:pt idx="1231">
                  <c:v>879</c:v>
                </c:pt>
                <c:pt idx="1232">
                  <c:v>879</c:v>
                </c:pt>
                <c:pt idx="1233">
                  <c:v>879</c:v>
                </c:pt>
                <c:pt idx="1234">
                  <c:v>879</c:v>
                </c:pt>
                <c:pt idx="1235">
                  <c:v>879</c:v>
                </c:pt>
                <c:pt idx="1236">
                  <c:v>879</c:v>
                </c:pt>
                <c:pt idx="1237">
                  <c:v>879</c:v>
                </c:pt>
                <c:pt idx="1238">
                  <c:v>879</c:v>
                </c:pt>
                <c:pt idx="1239">
                  <c:v>879</c:v>
                </c:pt>
                <c:pt idx="1240">
                  <c:v>879</c:v>
                </c:pt>
                <c:pt idx="1241">
                  <c:v>879</c:v>
                </c:pt>
                <c:pt idx="1242">
                  <c:v>879</c:v>
                </c:pt>
                <c:pt idx="1243">
                  <c:v>879</c:v>
                </c:pt>
                <c:pt idx="1244">
                  <c:v>879</c:v>
                </c:pt>
                <c:pt idx="1245">
                  <c:v>879</c:v>
                </c:pt>
                <c:pt idx="1246">
                  <c:v>879</c:v>
                </c:pt>
                <c:pt idx="1247">
                  <c:v>879</c:v>
                </c:pt>
                <c:pt idx="1248">
                  <c:v>879</c:v>
                </c:pt>
                <c:pt idx="1249">
                  <c:v>879</c:v>
                </c:pt>
                <c:pt idx="1250">
                  <c:v>879</c:v>
                </c:pt>
                <c:pt idx="1251">
                  <c:v>879</c:v>
                </c:pt>
                <c:pt idx="1252">
                  <c:v>879</c:v>
                </c:pt>
                <c:pt idx="1253">
                  <c:v>879</c:v>
                </c:pt>
                <c:pt idx="1254">
                  <c:v>879</c:v>
                </c:pt>
                <c:pt idx="1255">
                  <c:v>879</c:v>
                </c:pt>
                <c:pt idx="1256">
                  <c:v>879</c:v>
                </c:pt>
                <c:pt idx="1257">
                  <c:v>879</c:v>
                </c:pt>
                <c:pt idx="1258">
                  <c:v>879</c:v>
                </c:pt>
                <c:pt idx="1259">
                  <c:v>879</c:v>
                </c:pt>
                <c:pt idx="1260">
                  <c:v>879</c:v>
                </c:pt>
                <c:pt idx="1261">
                  <c:v>879</c:v>
                </c:pt>
                <c:pt idx="1262">
                  <c:v>879</c:v>
                </c:pt>
                <c:pt idx="1263">
                  <c:v>879</c:v>
                </c:pt>
                <c:pt idx="1264">
                  <c:v>879</c:v>
                </c:pt>
                <c:pt idx="1265">
                  <c:v>879</c:v>
                </c:pt>
                <c:pt idx="1266">
                  <c:v>879</c:v>
                </c:pt>
                <c:pt idx="1267">
                  <c:v>879</c:v>
                </c:pt>
                <c:pt idx="1268">
                  <c:v>879</c:v>
                </c:pt>
                <c:pt idx="1269">
                  <c:v>879</c:v>
                </c:pt>
                <c:pt idx="1270">
                  <c:v>879</c:v>
                </c:pt>
                <c:pt idx="1271">
                  <c:v>879</c:v>
                </c:pt>
                <c:pt idx="1272">
                  <c:v>879</c:v>
                </c:pt>
                <c:pt idx="1273">
                  <c:v>879</c:v>
                </c:pt>
                <c:pt idx="1274">
                  <c:v>879</c:v>
                </c:pt>
                <c:pt idx="1275">
                  <c:v>879</c:v>
                </c:pt>
                <c:pt idx="1276">
                  <c:v>879</c:v>
                </c:pt>
                <c:pt idx="1277">
                  <c:v>879</c:v>
                </c:pt>
                <c:pt idx="1278">
                  <c:v>879</c:v>
                </c:pt>
                <c:pt idx="1279">
                  <c:v>879</c:v>
                </c:pt>
                <c:pt idx="1280">
                  <c:v>879</c:v>
                </c:pt>
                <c:pt idx="1281">
                  <c:v>879</c:v>
                </c:pt>
                <c:pt idx="1282">
                  <c:v>879</c:v>
                </c:pt>
                <c:pt idx="1283">
                  <c:v>879</c:v>
                </c:pt>
                <c:pt idx="1284">
                  <c:v>879</c:v>
                </c:pt>
                <c:pt idx="1285">
                  <c:v>879</c:v>
                </c:pt>
                <c:pt idx="1286">
                  <c:v>879</c:v>
                </c:pt>
                <c:pt idx="1287">
                  <c:v>879</c:v>
                </c:pt>
                <c:pt idx="1288">
                  <c:v>879</c:v>
                </c:pt>
                <c:pt idx="1289">
                  <c:v>879</c:v>
                </c:pt>
                <c:pt idx="1290">
                  <c:v>879</c:v>
                </c:pt>
                <c:pt idx="1291">
                  <c:v>879</c:v>
                </c:pt>
                <c:pt idx="1292">
                  <c:v>879</c:v>
                </c:pt>
                <c:pt idx="1293">
                  <c:v>879</c:v>
                </c:pt>
                <c:pt idx="1294">
                  <c:v>879</c:v>
                </c:pt>
                <c:pt idx="1295">
                  <c:v>879</c:v>
                </c:pt>
                <c:pt idx="1296">
                  <c:v>879</c:v>
                </c:pt>
                <c:pt idx="1297">
                  <c:v>879</c:v>
                </c:pt>
                <c:pt idx="1298">
                  <c:v>879</c:v>
                </c:pt>
                <c:pt idx="1299">
                  <c:v>879</c:v>
                </c:pt>
                <c:pt idx="1300">
                  <c:v>879</c:v>
                </c:pt>
                <c:pt idx="1301">
                  <c:v>879</c:v>
                </c:pt>
                <c:pt idx="1302">
                  <c:v>879</c:v>
                </c:pt>
                <c:pt idx="1303">
                  <c:v>879</c:v>
                </c:pt>
                <c:pt idx="1304">
                  <c:v>879</c:v>
                </c:pt>
                <c:pt idx="1305">
                  <c:v>879</c:v>
                </c:pt>
                <c:pt idx="1306">
                  <c:v>879</c:v>
                </c:pt>
                <c:pt idx="1307">
                  <c:v>879</c:v>
                </c:pt>
                <c:pt idx="1308">
                  <c:v>879</c:v>
                </c:pt>
                <c:pt idx="1309">
                  <c:v>879</c:v>
                </c:pt>
                <c:pt idx="1310">
                  <c:v>879</c:v>
                </c:pt>
                <c:pt idx="1311">
                  <c:v>879</c:v>
                </c:pt>
                <c:pt idx="1312">
                  <c:v>879</c:v>
                </c:pt>
                <c:pt idx="1313">
                  <c:v>879</c:v>
                </c:pt>
                <c:pt idx="1314">
                  <c:v>879</c:v>
                </c:pt>
                <c:pt idx="1315">
                  <c:v>879</c:v>
                </c:pt>
                <c:pt idx="1316">
                  <c:v>879</c:v>
                </c:pt>
                <c:pt idx="1317">
                  <c:v>879</c:v>
                </c:pt>
                <c:pt idx="1318">
                  <c:v>879</c:v>
                </c:pt>
                <c:pt idx="1319">
                  <c:v>879</c:v>
                </c:pt>
                <c:pt idx="1320">
                  <c:v>879</c:v>
                </c:pt>
                <c:pt idx="1321">
                  <c:v>879</c:v>
                </c:pt>
                <c:pt idx="1322">
                  <c:v>879</c:v>
                </c:pt>
                <c:pt idx="1323">
                  <c:v>879</c:v>
                </c:pt>
                <c:pt idx="1324">
                  <c:v>879</c:v>
                </c:pt>
                <c:pt idx="1325">
                  <c:v>879</c:v>
                </c:pt>
                <c:pt idx="1326">
                  <c:v>879</c:v>
                </c:pt>
                <c:pt idx="1327">
                  <c:v>879</c:v>
                </c:pt>
                <c:pt idx="1328">
                  <c:v>879</c:v>
                </c:pt>
                <c:pt idx="1329">
                  <c:v>879</c:v>
                </c:pt>
                <c:pt idx="1330">
                  <c:v>879</c:v>
                </c:pt>
                <c:pt idx="1331">
                  <c:v>879</c:v>
                </c:pt>
                <c:pt idx="1332">
                  <c:v>879</c:v>
                </c:pt>
                <c:pt idx="1333">
                  <c:v>879</c:v>
                </c:pt>
                <c:pt idx="1334">
                  <c:v>879</c:v>
                </c:pt>
                <c:pt idx="1335">
                  <c:v>879</c:v>
                </c:pt>
                <c:pt idx="1336">
                  <c:v>879</c:v>
                </c:pt>
                <c:pt idx="1337">
                  <c:v>879</c:v>
                </c:pt>
                <c:pt idx="1338">
                  <c:v>879</c:v>
                </c:pt>
                <c:pt idx="1339">
                  <c:v>879</c:v>
                </c:pt>
                <c:pt idx="1340">
                  <c:v>879</c:v>
                </c:pt>
                <c:pt idx="1341">
                  <c:v>879</c:v>
                </c:pt>
                <c:pt idx="1342">
                  <c:v>879</c:v>
                </c:pt>
                <c:pt idx="1343">
                  <c:v>879</c:v>
                </c:pt>
                <c:pt idx="1344">
                  <c:v>879</c:v>
                </c:pt>
                <c:pt idx="1345">
                  <c:v>879</c:v>
                </c:pt>
                <c:pt idx="1346">
                  <c:v>879</c:v>
                </c:pt>
                <c:pt idx="1347">
                  <c:v>879</c:v>
                </c:pt>
                <c:pt idx="1348">
                  <c:v>879</c:v>
                </c:pt>
                <c:pt idx="1349">
                  <c:v>879</c:v>
                </c:pt>
                <c:pt idx="1350">
                  <c:v>879</c:v>
                </c:pt>
                <c:pt idx="1351">
                  <c:v>879</c:v>
                </c:pt>
                <c:pt idx="1352">
                  <c:v>879</c:v>
                </c:pt>
                <c:pt idx="1353">
                  <c:v>879</c:v>
                </c:pt>
                <c:pt idx="1354">
                  <c:v>879</c:v>
                </c:pt>
                <c:pt idx="1355">
                  <c:v>879</c:v>
                </c:pt>
                <c:pt idx="1356">
                  <c:v>879</c:v>
                </c:pt>
                <c:pt idx="1357">
                  <c:v>879</c:v>
                </c:pt>
                <c:pt idx="1358">
                  <c:v>879</c:v>
                </c:pt>
                <c:pt idx="1359">
                  <c:v>879</c:v>
                </c:pt>
                <c:pt idx="1360">
                  <c:v>879</c:v>
                </c:pt>
                <c:pt idx="1361">
                  <c:v>879</c:v>
                </c:pt>
                <c:pt idx="1362">
                  <c:v>879</c:v>
                </c:pt>
                <c:pt idx="1363">
                  <c:v>879</c:v>
                </c:pt>
                <c:pt idx="1364">
                  <c:v>879</c:v>
                </c:pt>
                <c:pt idx="1365">
                  <c:v>879</c:v>
                </c:pt>
                <c:pt idx="1366">
                  <c:v>879</c:v>
                </c:pt>
                <c:pt idx="1367">
                  <c:v>879</c:v>
                </c:pt>
                <c:pt idx="1368">
                  <c:v>879</c:v>
                </c:pt>
                <c:pt idx="1369">
                  <c:v>879</c:v>
                </c:pt>
                <c:pt idx="1370">
                  <c:v>879</c:v>
                </c:pt>
                <c:pt idx="1371">
                  <c:v>879</c:v>
                </c:pt>
                <c:pt idx="1372">
                  <c:v>879</c:v>
                </c:pt>
                <c:pt idx="1373">
                  <c:v>879</c:v>
                </c:pt>
                <c:pt idx="1374">
                  <c:v>879</c:v>
                </c:pt>
                <c:pt idx="1375">
                  <c:v>879</c:v>
                </c:pt>
                <c:pt idx="1376">
                  <c:v>879</c:v>
                </c:pt>
                <c:pt idx="1377">
                  <c:v>879</c:v>
                </c:pt>
                <c:pt idx="1378">
                  <c:v>879</c:v>
                </c:pt>
                <c:pt idx="1379">
                  <c:v>879</c:v>
                </c:pt>
                <c:pt idx="1380">
                  <c:v>879</c:v>
                </c:pt>
                <c:pt idx="1381">
                  <c:v>879</c:v>
                </c:pt>
                <c:pt idx="1382">
                  <c:v>879</c:v>
                </c:pt>
                <c:pt idx="1383">
                  <c:v>879</c:v>
                </c:pt>
                <c:pt idx="1384">
                  <c:v>879</c:v>
                </c:pt>
                <c:pt idx="1385">
                  <c:v>879</c:v>
                </c:pt>
                <c:pt idx="1386">
                  <c:v>879</c:v>
                </c:pt>
                <c:pt idx="1387">
                  <c:v>879</c:v>
                </c:pt>
                <c:pt idx="1388">
                  <c:v>879</c:v>
                </c:pt>
                <c:pt idx="1389">
                  <c:v>879</c:v>
                </c:pt>
                <c:pt idx="1390">
                  <c:v>879</c:v>
                </c:pt>
                <c:pt idx="1391">
                  <c:v>879</c:v>
                </c:pt>
                <c:pt idx="1392">
                  <c:v>879</c:v>
                </c:pt>
                <c:pt idx="1393">
                  <c:v>879</c:v>
                </c:pt>
                <c:pt idx="1394">
                  <c:v>879</c:v>
                </c:pt>
                <c:pt idx="1395">
                  <c:v>879</c:v>
                </c:pt>
                <c:pt idx="1396">
                  <c:v>879</c:v>
                </c:pt>
                <c:pt idx="1397">
                  <c:v>879</c:v>
                </c:pt>
                <c:pt idx="1398">
                  <c:v>879</c:v>
                </c:pt>
                <c:pt idx="1399">
                  <c:v>879</c:v>
                </c:pt>
                <c:pt idx="1400">
                  <c:v>879</c:v>
                </c:pt>
                <c:pt idx="1401">
                  <c:v>879</c:v>
                </c:pt>
                <c:pt idx="1402">
                  <c:v>879</c:v>
                </c:pt>
                <c:pt idx="1403">
                  <c:v>879</c:v>
                </c:pt>
                <c:pt idx="1404">
                  <c:v>879</c:v>
                </c:pt>
                <c:pt idx="1405">
                  <c:v>879</c:v>
                </c:pt>
                <c:pt idx="1406">
                  <c:v>879</c:v>
                </c:pt>
                <c:pt idx="1407">
                  <c:v>879</c:v>
                </c:pt>
                <c:pt idx="1408">
                  <c:v>879</c:v>
                </c:pt>
                <c:pt idx="1409">
                  <c:v>879</c:v>
                </c:pt>
                <c:pt idx="1410">
                  <c:v>879</c:v>
                </c:pt>
                <c:pt idx="1411">
                  <c:v>879</c:v>
                </c:pt>
                <c:pt idx="1412">
                  <c:v>879</c:v>
                </c:pt>
                <c:pt idx="1413">
                  <c:v>879</c:v>
                </c:pt>
                <c:pt idx="1414">
                  <c:v>879</c:v>
                </c:pt>
                <c:pt idx="1415">
                  <c:v>879</c:v>
                </c:pt>
                <c:pt idx="1416">
                  <c:v>879</c:v>
                </c:pt>
                <c:pt idx="1417">
                  <c:v>879</c:v>
                </c:pt>
                <c:pt idx="1418">
                  <c:v>879</c:v>
                </c:pt>
                <c:pt idx="1419">
                  <c:v>879</c:v>
                </c:pt>
                <c:pt idx="1420">
                  <c:v>879</c:v>
                </c:pt>
                <c:pt idx="1421">
                  <c:v>879</c:v>
                </c:pt>
                <c:pt idx="1422">
                  <c:v>879</c:v>
                </c:pt>
                <c:pt idx="1423">
                  <c:v>879</c:v>
                </c:pt>
                <c:pt idx="1424">
                  <c:v>879</c:v>
                </c:pt>
                <c:pt idx="1425">
                  <c:v>879</c:v>
                </c:pt>
                <c:pt idx="1426">
                  <c:v>879</c:v>
                </c:pt>
                <c:pt idx="1427">
                  <c:v>879</c:v>
                </c:pt>
                <c:pt idx="1428">
                  <c:v>879</c:v>
                </c:pt>
                <c:pt idx="1429">
                  <c:v>879</c:v>
                </c:pt>
                <c:pt idx="1430">
                  <c:v>879</c:v>
                </c:pt>
                <c:pt idx="1431">
                  <c:v>879</c:v>
                </c:pt>
                <c:pt idx="1432">
                  <c:v>879</c:v>
                </c:pt>
                <c:pt idx="1433">
                  <c:v>879</c:v>
                </c:pt>
                <c:pt idx="1434">
                  <c:v>879</c:v>
                </c:pt>
                <c:pt idx="1435">
                  <c:v>879</c:v>
                </c:pt>
                <c:pt idx="1436">
                  <c:v>879</c:v>
                </c:pt>
                <c:pt idx="1437">
                  <c:v>879</c:v>
                </c:pt>
                <c:pt idx="1438">
                  <c:v>879</c:v>
                </c:pt>
                <c:pt idx="1439">
                  <c:v>879</c:v>
                </c:pt>
                <c:pt idx="1440">
                  <c:v>879</c:v>
                </c:pt>
                <c:pt idx="1441">
                  <c:v>879</c:v>
                </c:pt>
                <c:pt idx="1442">
                  <c:v>879</c:v>
                </c:pt>
                <c:pt idx="1443">
                  <c:v>879</c:v>
                </c:pt>
                <c:pt idx="1444">
                  <c:v>879</c:v>
                </c:pt>
                <c:pt idx="1445">
                  <c:v>879</c:v>
                </c:pt>
                <c:pt idx="1446">
                  <c:v>879</c:v>
                </c:pt>
                <c:pt idx="1447">
                  <c:v>879</c:v>
                </c:pt>
                <c:pt idx="1448">
                  <c:v>879</c:v>
                </c:pt>
                <c:pt idx="1449">
                  <c:v>879</c:v>
                </c:pt>
                <c:pt idx="1450">
                  <c:v>879</c:v>
                </c:pt>
                <c:pt idx="1451">
                  <c:v>879</c:v>
                </c:pt>
                <c:pt idx="1452">
                  <c:v>879</c:v>
                </c:pt>
                <c:pt idx="1453">
                  <c:v>879</c:v>
                </c:pt>
                <c:pt idx="1454">
                  <c:v>879</c:v>
                </c:pt>
                <c:pt idx="1455">
                  <c:v>879</c:v>
                </c:pt>
                <c:pt idx="1456">
                  <c:v>879</c:v>
                </c:pt>
                <c:pt idx="1457">
                  <c:v>879</c:v>
                </c:pt>
                <c:pt idx="1458">
                  <c:v>879</c:v>
                </c:pt>
                <c:pt idx="1459">
                  <c:v>879</c:v>
                </c:pt>
                <c:pt idx="1460">
                  <c:v>879</c:v>
                </c:pt>
                <c:pt idx="1461">
                  <c:v>879</c:v>
                </c:pt>
                <c:pt idx="1462">
                  <c:v>879</c:v>
                </c:pt>
                <c:pt idx="1463">
                  <c:v>879</c:v>
                </c:pt>
                <c:pt idx="1464">
                  <c:v>879</c:v>
                </c:pt>
                <c:pt idx="1465">
                  <c:v>879</c:v>
                </c:pt>
                <c:pt idx="1466">
                  <c:v>879</c:v>
                </c:pt>
                <c:pt idx="1467">
                  <c:v>879</c:v>
                </c:pt>
                <c:pt idx="1468">
                  <c:v>879</c:v>
                </c:pt>
                <c:pt idx="1469">
                  <c:v>879</c:v>
                </c:pt>
                <c:pt idx="1470">
                  <c:v>879</c:v>
                </c:pt>
                <c:pt idx="1471">
                  <c:v>879</c:v>
                </c:pt>
                <c:pt idx="1472">
                  <c:v>879</c:v>
                </c:pt>
                <c:pt idx="1473">
                  <c:v>879</c:v>
                </c:pt>
                <c:pt idx="1474">
                  <c:v>879</c:v>
                </c:pt>
                <c:pt idx="1475">
                  <c:v>879</c:v>
                </c:pt>
                <c:pt idx="1476">
                  <c:v>879</c:v>
                </c:pt>
                <c:pt idx="1477">
                  <c:v>879</c:v>
                </c:pt>
                <c:pt idx="1478">
                  <c:v>879</c:v>
                </c:pt>
                <c:pt idx="1479">
                  <c:v>879</c:v>
                </c:pt>
                <c:pt idx="1480">
                  <c:v>879</c:v>
                </c:pt>
                <c:pt idx="1481">
                  <c:v>879</c:v>
                </c:pt>
                <c:pt idx="1482">
                  <c:v>879</c:v>
                </c:pt>
                <c:pt idx="1483">
                  <c:v>879</c:v>
                </c:pt>
                <c:pt idx="1484">
                  <c:v>879</c:v>
                </c:pt>
                <c:pt idx="1485">
                  <c:v>879</c:v>
                </c:pt>
                <c:pt idx="1486">
                  <c:v>879</c:v>
                </c:pt>
                <c:pt idx="1487">
                  <c:v>879</c:v>
                </c:pt>
                <c:pt idx="1488">
                  <c:v>879</c:v>
                </c:pt>
                <c:pt idx="1489">
                  <c:v>879</c:v>
                </c:pt>
                <c:pt idx="1490">
                  <c:v>879</c:v>
                </c:pt>
                <c:pt idx="1491">
                  <c:v>879</c:v>
                </c:pt>
                <c:pt idx="1492">
                  <c:v>879</c:v>
                </c:pt>
                <c:pt idx="1493">
                  <c:v>879</c:v>
                </c:pt>
                <c:pt idx="1494">
                  <c:v>879</c:v>
                </c:pt>
                <c:pt idx="1495">
                  <c:v>879</c:v>
                </c:pt>
                <c:pt idx="1496">
                  <c:v>879</c:v>
                </c:pt>
                <c:pt idx="1497">
                  <c:v>879</c:v>
                </c:pt>
                <c:pt idx="1498">
                  <c:v>879</c:v>
                </c:pt>
                <c:pt idx="1499">
                  <c:v>879</c:v>
                </c:pt>
                <c:pt idx="1500">
                  <c:v>879</c:v>
                </c:pt>
                <c:pt idx="1501">
                  <c:v>879</c:v>
                </c:pt>
                <c:pt idx="1502">
                  <c:v>879</c:v>
                </c:pt>
                <c:pt idx="1503">
                  <c:v>879</c:v>
                </c:pt>
                <c:pt idx="1504">
                  <c:v>879</c:v>
                </c:pt>
                <c:pt idx="1505">
                  <c:v>879</c:v>
                </c:pt>
                <c:pt idx="1506">
                  <c:v>879</c:v>
                </c:pt>
                <c:pt idx="1507">
                  <c:v>879</c:v>
                </c:pt>
                <c:pt idx="1508">
                  <c:v>879</c:v>
                </c:pt>
                <c:pt idx="1509">
                  <c:v>879</c:v>
                </c:pt>
                <c:pt idx="1510">
                  <c:v>879</c:v>
                </c:pt>
                <c:pt idx="1511">
                  <c:v>879</c:v>
                </c:pt>
                <c:pt idx="1512">
                  <c:v>879</c:v>
                </c:pt>
                <c:pt idx="1513">
                  <c:v>879</c:v>
                </c:pt>
                <c:pt idx="1514">
                  <c:v>879</c:v>
                </c:pt>
                <c:pt idx="1515">
                  <c:v>879</c:v>
                </c:pt>
                <c:pt idx="1516">
                  <c:v>879</c:v>
                </c:pt>
                <c:pt idx="1517">
                  <c:v>879</c:v>
                </c:pt>
                <c:pt idx="1518">
                  <c:v>879</c:v>
                </c:pt>
                <c:pt idx="1519">
                  <c:v>879</c:v>
                </c:pt>
                <c:pt idx="1520">
                  <c:v>879</c:v>
                </c:pt>
                <c:pt idx="1521">
                  <c:v>879</c:v>
                </c:pt>
                <c:pt idx="1522">
                  <c:v>879</c:v>
                </c:pt>
                <c:pt idx="1523">
                  <c:v>879</c:v>
                </c:pt>
                <c:pt idx="1524">
                  <c:v>879</c:v>
                </c:pt>
                <c:pt idx="1525">
                  <c:v>879</c:v>
                </c:pt>
                <c:pt idx="1526">
                  <c:v>879</c:v>
                </c:pt>
                <c:pt idx="1527">
                  <c:v>879</c:v>
                </c:pt>
                <c:pt idx="1528">
                  <c:v>879</c:v>
                </c:pt>
                <c:pt idx="1529">
                  <c:v>879</c:v>
                </c:pt>
                <c:pt idx="1530">
                  <c:v>879</c:v>
                </c:pt>
                <c:pt idx="1531">
                  <c:v>879</c:v>
                </c:pt>
                <c:pt idx="1532">
                  <c:v>879</c:v>
                </c:pt>
                <c:pt idx="1533">
                  <c:v>879</c:v>
                </c:pt>
                <c:pt idx="1534">
                  <c:v>879</c:v>
                </c:pt>
                <c:pt idx="1535">
                  <c:v>879</c:v>
                </c:pt>
                <c:pt idx="1536">
                  <c:v>879</c:v>
                </c:pt>
                <c:pt idx="1537">
                  <c:v>879</c:v>
                </c:pt>
                <c:pt idx="1538">
                  <c:v>879</c:v>
                </c:pt>
                <c:pt idx="1539">
                  <c:v>879</c:v>
                </c:pt>
                <c:pt idx="1540">
                  <c:v>879</c:v>
                </c:pt>
                <c:pt idx="1541">
                  <c:v>879</c:v>
                </c:pt>
                <c:pt idx="1542">
                  <c:v>879</c:v>
                </c:pt>
                <c:pt idx="1543">
                  <c:v>879</c:v>
                </c:pt>
                <c:pt idx="1544">
                  <c:v>879</c:v>
                </c:pt>
                <c:pt idx="1545">
                  <c:v>879</c:v>
                </c:pt>
                <c:pt idx="1546">
                  <c:v>879</c:v>
                </c:pt>
                <c:pt idx="1547">
                  <c:v>879</c:v>
                </c:pt>
                <c:pt idx="1548">
                  <c:v>879</c:v>
                </c:pt>
                <c:pt idx="1549">
                  <c:v>879</c:v>
                </c:pt>
                <c:pt idx="1550">
                  <c:v>879</c:v>
                </c:pt>
                <c:pt idx="1551">
                  <c:v>879</c:v>
                </c:pt>
                <c:pt idx="1552">
                  <c:v>879</c:v>
                </c:pt>
                <c:pt idx="1553">
                  <c:v>879</c:v>
                </c:pt>
                <c:pt idx="1554">
                  <c:v>879</c:v>
                </c:pt>
                <c:pt idx="1555">
                  <c:v>879</c:v>
                </c:pt>
                <c:pt idx="1556">
                  <c:v>879</c:v>
                </c:pt>
                <c:pt idx="1557">
                  <c:v>879</c:v>
                </c:pt>
                <c:pt idx="1558">
                  <c:v>879</c:v>
                </c:pt>
                <c:pt idx="1559">
                  <c:v>879</c:v>
                </c:pt>
                <c:pt idx="1560">
                  <c:v>879</c:v>
                </c:pt>
                <c:pt idx="1561">
                  <c:v>879</c:v>
                </c:pt>
                <c:pt idx="1562">
                  <c:v>879</c:v>
                </c:pt>
                <c:pt idx="1563">
                  <c:v>879</c:v>
                </c:pt>
                <c:pt idx="1564">
                  <c:v>879</c:v>
                </c:pt>
                <c:pt idx="1565">
                  <c:v>879</c:v>
                </c:pt>
                <c:pt idx="1566">
                  <c:v>879</c:v>
                </c:pt>
                <c:pt idx="1567">
                  <c:v>879</c:v>
                </c:pt>
                <c:pt idx="1568">
                  <c:v>879</c:v>
                </c:pt>
                <c:pt idx="1569">
                  <c:v>879</c:v>
                </c:pt>
                <c:pt idx="1570">
                  <c:v>879</c:v>
                </c:pt>
                <c:pt idx="1571">
                  <c:v>879</c:v>
                </c:pt>
                <c:pt idx="1572">
                  <c:v>879</c:v>
                </c:pt>
                <c:pt idx="1573">
                  <c:v>879</c:v>
                </c:pt>
                <c:pt idx="1574">
                  <c:v>879</c:v>
                </c:pt>
                <c:pt idx="1575">
                  <c:v>879</c:v>
                </c:pt>
                <c:pt idx="1576">
                  <c:v>879</c:v>
                </c:pt>
                <c:pt idx="1577">
                  <c:v>879</c:v>
                </c:pt>
                <c:pt idx="1578">
                  <c:v>879</c:v>
                </c:pt>
                <c:pt idx="1579">
                  <c:v>879</c:v>
                </c:pt>
                <c:pt idx="1580">
                  <c:v>879</c:v>
                </c:pt>
                <c:pt idx="1581">
                  <c:v>879</c:v>
                </c:pt>
                <c:pt idx="1582">
                  <c:v>879</c:v>
                </c:pt>
                <c:pt idx="1583">
                  <c:v>879</c:v>
                </c:pt>
                <c:pt idx="1584">
                  <c:v>879</c:v>
                </c:pt>
                <c:pt idx="1585">
                  <c:v>879</c:v>
                </c:pt>
                <c:pt idx="1586">
                  <c:v>879</c:v>
                </c:pt>
                <c:pt idx="1587">
                  <c:v>879</c:v>
                </c:pt>
                <c:pt idx="1588">
                  <c:v>879</c:v>
                </c:pt>
                <c:pt idx="1589">
                  <c:v>879</c:v>
                </c:pt>
                <c:pt idx="1590">
                  <c:v>879</c:v>
                </c:pt>
                <c:pt idx="1591">
                  <c:v>879</c:v>
                </c:pt>
                <c:pt idx="1592">
                  <c:v>879</c:v>
                </c:pt>
                <c:pt idx="1593">
                  <c:v>879</c:v>
                </c:pt>
                <c:pt idx="1594">
                  <c:v>879</c:v>
                </c:pt>
                <c:pt idx="1595">
                  <c:v>879</c:v>
                </c:pt>
                <c:pt idx="1596">
                  <c:v>879</c:v>
                </c:pt>
                <c:pt idx="1597">
                  <c:v>879</c:v>
                </c:pt>
                <c:pt idx="1598">
                  <c:v>879</c:v>
                </c:pt>
                <c:pt idx="1599">
                  <c:v>879</c:v>
                </c:pt>
                <c:pt idx="1600">
                  <c:v>879</c:v>
                </c:pt>
                <c:pt idx="1601">
                  <c:v>879</c:v>
                </c:pt>
                <c:pt idx="1602">
                  <c:v>879</c:v>
                </c:pt>
                <c:pt idx="1603">
                  <c:v>879</c:v>
                </c:pt>
                <c:pt idx="1604">
                  <c:v>879</c:v>
                </c:pt>
                <c:pt idx="1605">
                  <c:v>879</c:v>
                </c:pt>
                <c:pt idx="1606">
                  <c:v>879</c:v>
                </c:pt>
                <c:pt idx="1607">
                  <c:v>879</c:v>
                </c:pt>
                <c:pt idx="1608">
                  <c:v>879</c:v>
                </c:pt>
                <c:pt idx="1609">
                  <c:v>429</c:v>
                </c:pt>
                <c:pt idx="1610">
                  <c:v>429</c:v>
                </c:pt>
                <c:pt idx="1611">
                  <c:v>429</c:v>
                </c:pt>
                <c:pt idx="1612">
                  <c:v>429</c:v>
                </c:pt>
                <c:pt idx="1613">
                  <c:v>429</c:v>
                </c:pt>
                <c:pt idx="1614">
                  <c:v>429</c:v>
                </c:pt>
                <c:pt idx="1615">
                  <c:v>429</c:v>
                </c:pt>
                <c:pt idx="1616">
                  <c:v>429</c:v>
                </c:pt>
                <c:pt idx="1617">
                  <c:v>429</c:v>
                </c:pt>
                <c:pt idx="1618">
                  <c:v>429</c:v>
                </c:pt>
                <c:pt idx="1619">
                  <c:v>429</c:v>
                </c:pt>
                <c:pt idx="1620">
                  <c:v>429</c:v>
                </c:pt>
                <c:pt idx="1621">
                  <c:v>429</c:v>
                </c:pt>
                <c:pt idx="1622">
                  <c:v>429</c:v>
                </c:pt>
                <c:pt idx="1623">
                  <c:v>429</c:v>
                </c:pt>
                <c:pt idx="1624">
                  <c:v>429</c:v>
                </c:pt>
                <c:pt idx="1625">
                  <c:v>429</c:v>
                </c:pt>
                <c:pt idx="1626">
                  <c:v>429</c:v>
                </c:pt>
                <c:pt idx="1627">
                  <c:v>429</c:v>
                </c:pt>
                <c:pt idx="1628">
                  <c:v>429</c:v>
                </c:pt>
                <c:pt idx="1629">
                  <c:v>429</c:v>
                </c:pt>
                <c:pt idx="1630">
                  <c:v>429</c:v>
                </c:pt>
                <c:pt idx="1631">
                  <c:v>429</c:v>
                </c:pt>
                <c:pt idx="1632">
                  <c:v>429</c:v>
                </c:pt>
                <c:pt idx="1633">
                  <c:v>429</c:v>
                </c:pt>
                <c:pt idx="1634">
                  <c:v>429</c:v>
                </c:pt>
                <c:pt idx="1635">
                  <c:v>429</c:v>
                </c:pt>
                <c:pt idx="1636">
                  <c:v>429</c:v>
                </c:pt>
                <c:pt idx="1637">
                  <c:v>429</c:v>
                </c:pt>
                <c:pt idx="1638">
                  <c:v>429</c:v>
                </c:pt>
                <c:pt idx="1639">
                  <c:v>429</c:v>
                </c:pt>
                <c:pt idx="1640">
                  <c:v>429</c:v>
                </c:pt>
                <c:pt idx="1641">
                  <c:v>429</c:v>
                </c:pt>
                <c:pt idx="1642">
                  <c:v>429</c:v>
                </c:pt>
                <c:pt idx="1643">
                  <c:v>429</c:v>
                </c:pt>
                <c:pt idx="1644">
                  <c:v>429</c:v>
                </c:pt>
                <c:pt idx="1645">
                  <c:v>429</c:v>
                </c:pt>
                <c:pt idx="1646">
                  <c:v>429</c:v>
                </c:pt>
                <c:pt idx="1647">
                  <c:v>429</c:v>
                </c:pt>
                <c:pt idx="1648">
                  <c:v>429</c:v>
                </c:pt>
                <c:pt idx="1649">
                  <c:v>429</c:v>
                </c:pt>
                <c:pt idx="1650">
                  <c:v>429</c:v>
                </c:pt>
                <c:pt idx="1651">
                  <c:v>429</c:v>
                </c:pt>
                <c:pt idx="1652">
                  <c:v>429</c:v>
                </c:pt>
                <c:pt idx="1653">
                  <c:v>429</c:v>
                </c:pt>
                <c:pt idx="1654">
                  <c:v>429</c:v>
                </c:pt>
                <c:pt idx="1655">
                  <c:v>429</c:v>
                </c:pt>
                <c:pt idx="1656">
                  <c:v>429</c:v>
                </c:pt>
                <c:pt idx="1657">
                  <c:v>879</c:v>
                </c:pt>
                <c:pt idx="1658">
                  <c:v>879</c:v>
                </c:pt>
                <c:pt idx="1659">
                  <c:v>879</c:v>
                </c:pt>
                <c:pt idx="1660">
                  <c:v>879</c:v>
                </c:pt>
                <c:pt idx="1661">
                  <c:v>879</c:v>
                </c:pt>
                <c:pt idx="1662">
                  <c:v>879</c:v>
                </c:pt>
                <c:pt idx="1663">
                  <c:v>879</c:v>
                </c:pt>
                <c:pt idx="1664">
                  <c:v>879</c:v>
                </c:pt>
                <c:pt idx="1665">
                  <c:v>879</c:v>
                </c:pt>
                <c:pt idx="1666">
                  <c:v>879</c:v>
                </c:pt>
                <c:pt idx="1667">
                  <c:v>879</c:v>
                </c:pt>
                <c:pt idx="1668">
                  <c:v>879</c:v>
                </c:pt>
                <c:pt idx="1669">
                  <c:v>879</c:v>
                </c:pt>
                <c:pt idx="1670">
                  <c:v>879</c:v>
                </c:pt>
                <c:pt idx="1671">
                  <c:v>879</c:v>
                </c:pt>
                <c:pt idx="1672">
                  <c:v>879</c:v>
                </c:pt>
                <c:pt idx="1673">
                  <c:v>879</c:v>
                </c:pt>
                <c:pt idx="1674">
                  <c:v>879</c:v>
                </c:pt>
                <c:pt idx="1675">
                  <c:v>879</c:v>
                </c:pt>
                <c:pt idx="1676">
                  <c:v>879</c:v>
                </c:pt>
                <c:pt idx="1677">
                  <c:v>879</c:v>
                </c:pt>
                <c:pt idx="1678">
                  <c:v>879</c:v>
                </c:pt>
                <c:pt idx="1679">
                  <c:v>879</c:v>
                </c:pt>
                <c:pt idx="1680">
                  <c:v>879</c:v>
                </c:pt>
                <c:pt idx="1681">
                  <c:v>879</c:v>
                </c:pt>
                <c:pt idx="1682">
                  <c:v>879</c:v>
                </c:pt>
                <c:pt idx="1683">
                  <c:v>879</c:v>
                </c:pt>
                <c:pt idx="1684">
                  <c:v>879</c:v>
                </c:pt>
                <c:pt idx="1685">
                  <c:v>879</c:v>
                </c:pt>
                <c:pt idx="1686">
                  <c:v>879</c:v>
                </c:pt>
                <c:pt idx="1687">
                  <c:v>879</c:v>
                </c:pt>
                <c:pt idx="1688">
                  <c:v>879</c:v>
                </c:pt>
                <c:pt idx="1689">
                  <c:v>879</c:v>
                </c:pt>
                <c:pt idx="1690">
                  <c:v>879</c:v>
                </c:pt>
                <c:pt idx="1691">
                  <c:v>879</c:v>
                </c:pt>
                <c:pt idx="1692">
                  <c:v>879</c:v>
                </c:pt>
                <c:pt idx="1693">
                  <c:v>879</c:v>
                </c:pt>
                <c:pt idx="1694">
                  <c:v>879</c:v>
                </c:pt>
                <c:pt idx="1695">
                  <c:v>879</c:v>
                </c:pt>
                <c:pt idx="1696">
                  <c:v>879</c:v>
                </c:pt>
                <c:pt idx="1697">
                  <c:v>879</c:v>
                </c:pt>
                <c:pt idx="1698">
                  <c:v>879</c:v>
                </c:pt>
                <c:pt idx="1699">
                  <c:v>879</c:v>
                </c:pt>
                <c:pt idx="1700">
                  <c:v>879</c:v>
                </c:pt>
                <c:pt idx="1701">
                  <c:v>879</c:v>
                </c:pt>
                <c:pt idx="1702">
                  <c:v>879</c:v>
                </c:pt>
                <c:pt idx="1703">
                  <c:v>879</c:v>
                </c:pt>
                <c:pt idx="1704">
                  <c:v>879</c:v>
                </c:pt>
                <c:pt idx="1705">
                  <c:v>879</c:v>
                </c:pt>
                <c:pt idx="1706">
                  <c:v>879</c:v>
                </c:pt>
                <c:pt idx="1707">
                  <c:v>879</c:v>
                </c:pt>
                <c:pt idx="1708">
                  <c:v>879</c:v>
                </c:pt>
                <c:pt idx="1709">
                  <c:v>879</c:v>
                </c:pt>
                <c:pt idx="1710">
                  <c:v>879</c:v>
                </c:pt>
                <c:pt idx="1711">
                  <c:v>879</c:v>
                </c:pt>
                <c:pt idx="1712">
                  <c:v>879</c:v>
                </c:pt>
                <c:pt idx="1713">
                  <c:v>879</c:v>
                </c:pt>
                <c:pt idx="1714">
                  <c:v>879</c:v>
                </c:pt>
                <c:pt idx="1715">
                  <c:v>879</c:v>
                </c:pt>
                <c:pt idx="1716">
                  <c:v>879</c:v>
                </c:pt>
                <c:pt idx="1717">
                  <c:v>879</c:v>
                </c:pt>
                <c:pt idx="1718">
                  <c:v>879</c:v>
                </c:pt>
                <c:pt idx="1719">
                  <c:v>879</c:v>
                </c:pt>
                <c:pt idx="1720">
                  <c:v>879</c:v>
                </c:pt>
                <c:pt idx="1721">
                  <c:v>879</c:v>
                </c:pt>
                <c:pt idx="1722">
                  <c:v>879</c:v>
                </c:pt>
                <c:pt idx="1723">
                  <c:v>879</c:v>
                </c:pt>
                <c:pt idx="1724">
                  <c:v>879</c:v>
                </c:pt>
                <c:pt idx="1725">
                  <c:v>879</c:v>
                </c:pt>
                <c:pt idx="1726">
                  <c:v>879</c:v>
                </c:pt>
                <c:pt idx="1727">
                  <c:v>879</c:v>
                </c:pt>
                <c:pt idx="1728">
                  <c:v>879</c:v>
                </c:pt>
                <c:pt idx="1729">
                  <c:v>879</c:v>
                </c:pt>
                <c:pt idx="1730">
                  <c:v>879</c:v>
                </c:pt>
                <c:pt idx="1731">
                  <c:v>879</c:v>
                </c:pt>
                <c:pt idx="1732">
                  <c:v>879</c:v>
                </c:pt>
                <c:pt idx="1733">
                  <c:v>879</c:v>
                </c:pt>
                <c:pt idx="1734">
                  <c:v>879</c:v>
                </c:pt>
                <c:pt idx="1735">
                  <c:v>879</c:v>
                </c:pt>
                <c:pt idx="1736">
                  <c:v>879</c:v>
                </c:pt>
                <c:pt idx="1737">
                  <c:v>879</c:v>
                </c:pt>
                <c:pt idx="1738">
                  <c:v>879</c:v>
                </c:pt>
                <c:pt idx="1739">
                  <c:v>879</c:v>
                </c:pt>
                <c:pt idx="1740">
                  <c:v>879</c:v>
                </c:pt>
                <c:pt idx="1741">
                  <c:v>879</c:v>
                </c:pt>
                <c:pt idx="1742">
                  <c:v>879</c:v>
                </c:pt>
                <c:pt idx="1743">
                  <c:v>879</c:v>
                </c:pt>
                <c:pt idx="1744">
                  <c:v>879</c:v>
                </c:pt>
                <c:pt idx="1745">
                  <c:v>879</c:v>
                </c:pt>
                <c:pt idx="1746">
                  <c:v>879</c:v>
                </c:pt>
                <c:pt idx="1747">
                  <c:v>879</c:v>
                </c:pt>
                <c:pt idx="1748">
                  <c:v>879</c:v>
                </c:pt>
                <c:pt idx="1749">
                  <c:v>879</c:v>
                </c:pt>
                <c:pt idx="1750">
                  <c:v>879</c:v>
                </c:pt>
                <c:pt idx="1751">
                  <c:v>879</c:v>
                </c:pt>
                <c:pt idx="1752">
                  <c:v>879</c:v>
                </c:pt>
                <c:pt idx="1753">
                  <c:v>879</c:v>
                </c:pt>
                <c:pt idx="1754">
                  <c:v>879</c:v>
                </c:pt>
                <c:pt idx="1755">
                  <c:v>879</c:v>
                </c:pt>
                <c:pt idx="1756">
                  <c:v>879</c:v>
                </c:pt>
                <c:pt idx="1757">
                  <c:v>879</c:v>
                </c:pt>
                <c:pt idx="1758">
                  <c:v>879</c:v>
                </c:pt>
                <c:pt idx="1759">
                  <c:v>879</c:v>
                </c:pt>
                <c:pt idx="1760">
                  <c:v>879</c:v>
                </c:pt>
                <c:pt idx="1761">
                  <c:v>879</c:v>
                </c:pt>
                <c:pt idx="1762">
                  <c:v>879</c:v>
                </c:pt>
                <c:pt idx="1763">
                  <c:v>879</c:v>
                </c:pt>
                <c:pt idx="1764">
                  <c:v>879</c:v>
                </c:pt>
                <c:pt idx="1765">
                  <c:v>879</c:v>
                </c:pt>
                <c:pt idx="1766">
                  <c:v>879</c:v>
                </c:pt>
                <c:pt idx="1767">
                  <c:v>879</c:v>
                </c:pt>
                <c:pt idx="1768">
                  <c:v>879</c:v>
                </c:pt>
                <c:pt idx="1769">
                  <c:v>879</c:v>
                </c:pt>
                <c:pt idx="1770">
                  <c:v>879</c:v>
                </c:pt>
                <c:pt idx="1771">
                  <c:v>879</c:v>
                </c:pt>
                <c:pt idx="1772">
                  <c:v>879</c:v>
                </c:pt>
                <c:pt idx="1773">
                  <c:v>879</c:v>
                </c:pt>
                <c:pt idx="1774">
                  <c:v>879</c:v>
                </c:pt>
                <c:pt idx="1775">
                  <c:v>879</c:v>
                </c:pt>
                <c:pt idx="1776">
                  <c:v>879</c:v>
                </c:pt>
                <c:pt idx="1777">
                  <c:v>879</c:v>
                </c:pt>
                <c:pt idx="1778">
                  <c:v>879</c:v>
                </c:pt>
                <c:pt idx="1779">
                  <c:v>879</c:v>
                </c:pt>
                <c:pt idx="1780">
                  <c:v>879</c:v>
                </c:pt>
                <c:pt idx="1781">
                  <c:v>879</c:v>
                </c:pt>
                <c:pt idx="1782">
                  <c:v>879</c:v>
                </c:pt>
                <c:pt idx="1783">
                  <c:v>879</c:v>
                </c:pt>
                <c:pt idx="1784">
                  <c:v>879</c:v>
                </c:pt>
                <c:pt idx="1785">
                  <c:v>879</c:v>
                </c:pt>
                <c:pt idx="1786">
                  <c:v>879</c:v>
                </c:pt>
                <c:pt idx="1787">
                  <c:v>879</c:v>
                </c:pt>
                <c:pt idx="1788">
                  <c:v>879</c:v>
                </c:pt>
                <c:pt idx="1789">
                  <c:v>879</c:v>
                </c:pt>
                <c:pt idx="1790">
                  <c:v>879</c:v>
                </c:pt>
                <c:pt idx="1791">
                  <c:v>879</c:v>
                </c:pt>
                <c:pt idx="1792">
                  <c:v>879</c:v>
                </c:pt>
                <c:pt idx="1793">
                  <c:v>879</c:v>
                </c:pt>
                <c:pt idx="1794">
                  <c:v>879</c:v>
                </c:pt>
                <c:pt idx="1795">
                  <c:v>879</c:v>
                </c:pt>
                <c:pt idx="1796">
                  <c:v>879</c:v>
                </c:pt>
                <c:pt idx="1797">
                  <c:v>879</c:v>
                </c:pt>
                <c:pt idx="1798">
                  <c:v>879</c:v>
                </c:pt>
                <c:pt idx="1799">
                  <c:v>879</c:v>
                </c:pt>
                <c:pt idx="1800">
                  <c:v>879</c:v>
                </c:pt>
                <c:pt idx="1801">
                  <c:v>879</c:v>
                </c:pt>
                <c:pt idx="1802">
                  <c:v>879</c:v>
                </c:pt>
                <c:pt idx="1803">
                  <c:v>879</c:v>
                </c:pt>
                <c:pt idx="1804">
                  <c:v>879</c:v>
                </c:pt>
                <c:pt idx="1805">
                  <c:v>879</c:v>
                </c:pt>
                <c:pt idx="1806">
                  <c:v>879</c:v>
                </c:pt>
                <c:pt idx="1807">
                  <c:v>879</c:v>
                </c:pt>
                <c:pt idx="1808">
                  <c:v>879</c:v>
                </c:pt>
                <c:pt idx="1809">
                  <c:v>879</c:v>
                </c:pt>
                <c:pt idx="1810">
                  <c:v>879</c:v>
                </c:pt>
                <c:pt idx="1811">
                  <c:v>879</c:v>
                </c:pt>
                <c:pt idx="1812">
                  <c:v>879</c:v>
                </c:pt>
                <c:pt idx="1813">
                  <c:v>879</c:v>
                </c:pt>
                <c:pt idx="1814">
                  <c:v>879</c:v>
                </c:pt>
                <c:pt idx="1815">
                  <c:v>879</c:v>
                </c:pt>
                <c:pt idx="1816">
                  <c:v>879</c:v>
                </c:pt>
                <c:pt idx="1817">
                  <c:v>879</c:v>
                </c:pt>
                <c:pt idx="1818">
                  <c:v>879</c:v>
                </c:pt>
                <c:pt idx="1819">
                  <c:v>879</c:v>
                </c:pt>
                <c:pt idx="1820">
                  <c:v>879</c:v>
                </c:pt>
                <c:pt idx="1821">
                  <c:v>879</c:v>
                </c:pt>
                <c:pt idx="1822">
                  <c:v>879</c:v>
                </c:pt>
                <c:pt idx="1823">
                  <c:v>879</c:v>
                </c:pt>
                <c:pt idx="1824">
                  <c:v>879</c:v>
                </c:pt>
                <c:pt idx="1825">
                  <c:v>879</c:v>
                </c:pt>
                <c:pt idx="1826">
                  <c:v>879</c:v>
                </c:pt>
                <c:pt idx="1827">
                  <c:v>879</c:v>
                </c:pt>
                <c:pt idx="1828">
                  <c:v>879</c:v>
                </c:pt>
                <c:pt idx="1829">
                  <c:v>879</c:v>
                </c:pt>
                <c:pt idx="1830">
                  <c:v>879</c:v>
                </c:pt>
                <c:pt idx="1831">
                  <c:v>879</c:v>
                </c:pt>
                <c:pt idx="1832">
                  <c:v>879</c:v>
                </c:pt>
                <c:pt idx="1833">
                  <c:v>879</c:v>
                </c:pt>
                <c:pt idx="1834">
                  <c:v>879</c:v>
                </c:pt>
                <c:pt idx="1835">
                  <c:v>879</c:v>
                </c:pt>
                <c:pt idx="1836">
                  <c:v>879</c:v>
                </c:pt>
                <c:pt idx="1837">
                  <c:v>879</c:v>
                </c:pt>
                <c:pt idx="1838">
                  <c:v>879</c:v>
                </c:pt>
                <c:pt idx="1839">
                  <c:v>879</c:v>
                </c:pt>
                <c:pt idx="1840">
                  <c:v>879</c:v>
                </c:pt>
                <c:pt idx="1841">
                  <c:v>879</c:v>
                </c:pt>
                <c:pt idx="1842">
                  <c:v>879</c:v>
                </c:pt>
                <c:pt idx="1843">
                  <c:v>879</c:v>
                </c:pt>
                <c:pt idx="1844">
                  <c:v>879</c:v>
                </c:pt>
                <c:pt idx="1845">
                  <c:v>879</c:v>
                </c:pt>
                <c:pt idx="1846">
                  <c:v>879</c:v>
                </c:pt>
                <c:pt idx="1847">
                  <c:v>879</c:v>
                </c:pt>
                <c:pt idx="1848">
                  <c:v>879</c:v>
                </c:pt>
                <c:pt idx="1849">
                  <c:v>879</c:v>
                </c:pt>
                <c:pt idx="1850">
                  <c:v>879</c:v>
                </c:pt>
                <c:pt idx="1851">
                  <c:v>879</c:v>
                </c:pt>
                <c:pt idx="1852">
                  <c:v>879</c:v>
                </c:pt>
                <c:pt idx="1853">
                  <c:v>879</c:v>
                </c:pt>
                <c:pt idx="1854">
                  <c:v>879</c:v>
                </c:pt>
                <c:pt idx="1855">
                  <c:v>879</c:v>
                </c:pt>
                <c:pt idx="1856">
                  <c:v>879</c:v>
                </c:pt>
                <c:pt idx="1857">
                  <c:v>879</c:v>
                </c:pt>
                <c:pt idx="1858">
                  <c:v>879</c:v>
                </c:pt>
                <c:pt idx="1859">
                  <c:v>879</c:v>
                </c:pt>
                <c:pt idx="1860">
                  <c:v>879</c:v>
                </c:pt>
                <c:pt idx="1861">
                  <c:v>879</c:v>
                </c:pt>
                <c:pt idx="1862">
                  <c:v>879</c:v>
                </c:pt>
                <c:pt idx="1863">
                  <c:v>879</c:v>
                </c:pt>
                <c:pt idx="1864">
                  <c:v>879</c:v>
                </c:pt>
                <c:pt idx="1865">
                  <c:v>879</c:v>
                </c:pt>
                <c:pt idx="1866">
                  <c:v>879</c:v>
                </c:pt>
                <c:pt idx="1867">
                  <c:v>879</c:v>
                </c:pt>
                <c:pt idx="1868">
                  <c:v>879</c:v>
                </c:pt>
                <c:pt idx="1869">
                  <c:v>879</c:v>
                </c:pt>
                <c:pt idx="1870">
                  <c:v>879</c:v>
                </c:pt>
                <c:pt idx="1871">
                  <c:v>879</c:v>
                </c:pt>
                <c:pt idx="1872">
                  <c:v>879</c:v>
                </c:pt>
                <c:pt idx="1873">
                  <c:v>879</c:v>
                </c:pt>
                <c:pt idx="1874">
                  <c:v>879</c:v>
                </c:pt>
                <c:pt idx="1875">
                  <c:v>879</c:v>
                </c:pt>
                <c:pt idx="1876">
                  <c:v>879</c:v>
                </c:pt>
                <c:pt idx="1877">
                  <c:v>879</c:v>
                </c:pt>
                <c:pt idx="1878">
                  <c:v>879</c:v>
                </c:pt>
                <c:pt idx="1879">
                  <c:v>879</c:v>
                </c:pt>
                <c:pt idx="1880">
                  <c:v>879</c:v>
                </c:pt>
                <c:pt idx="1881">
                  <c:v>879</c:v>
                </c:pt>
                <c:pt idx="1882">
                  <c:v>879</c:v>
                </c:pt>
                <c:pt idx="1883">
                  <c:v>879</c:v>
                </c:pt>
                <c:pt idx="1884">
                  <c:v>879</c:v>
                </c:pt>
                <c:pt idx="1885">
                  <c:v>879</c:v>
                </c:pt>
                <c:pt idx="1886">
                  <c:v>879</c:v>
                </c:pt>
                <c:pt idx="1887">
                  <c:v>879</c:v>
                </c:pt>
                <c:pt idx="1888">
                  <c:v>879</c:v>
                </c:pt>
                <c:pt idx="1889">
                  <c:v>879</c:v>
                </c:pt>
                <c:pt idx="1890">
                  <c:v>879</c:v>
                </c:pt>
                <c:pt idx="1891">
                  <c:v>879</c:v>
                </c:pt>
                <c:pt idx="1892">
                  <c:v>879</c:v>
                </c:pt>
                <c:pt idx="1893">
                  <c:v>879</c:v>
                </c:pt>
                <c:pt idx="1894">
                  <c:v>879</c:v>
                </c:pt>
                <c:pt idx="1895">
                  <c:v>879</c:v>
                </c:pt>
                <c:pt idx="1896">
                  <c:v>879</c:v>
                </c:pt>
                <c:pt idx="1897">
                  <c:v>879</c:v>
                </c:pt>
                <c:pt idx="1898">
                  <c:v>879</c:v>
                </c:pt>
                <c:pt idx="1899">
                  <c:v>879</c:v>
                </c:pt>
                <c:pt idx="1900">
                  <c:v>879</c:v>
                </c:pt>
                <c:pt idx="1901">
                  <c:v>879</c:v>
                </c:pt>
                <c:pt idx="1902">
                  <c:v>879</c:v>
                </c:pt>
                <c:pt idx="1903">
                  <c:v>879</c:v>
                </c:pt>
                <c:pt idx="1904">
                  <c:v>879</c:v>
                </c:pt>
                <c:pt idx="1905">
                  <c:v>879</c:v>
                </c:pt>
                <c:pt idx="1906">
                  <c:v>879</c:v>
                </c:pt>
                <c:pt idx="1907">
                  <c:v>879</c:v>
                </c:pt>
                <c:pt idx="1908">
                  <c:v>879</c:v>
                </c:pt>
                <c:pt idx="1909">
                  <c:v>879</c:v>
                </c:pt>
                <c:pt idx="1910">
                  <c:v>879</c:v>
                </c:pt>
                <c:pt idx="1911">
                  <c:v>879</c:v>
                </c:pt>
                <c:pt idx="1912">
                  <c:v>879</c:v>
                </c:pt>
                <c:pt idx="1913">
                  <c:v>879</c:v>
                </c:pt>
                <c:pt idx="1914">
                  <c:v>879</c:v>
                </c:pt>
                <c:pt idx="1915">
                  <c:v>879</c:v>
                </c:pt>
                <c:pt idx="1916">
                  <c:v>879</c:v>
                </c:pt>
                <c:pt idx="1917">
                  <c:v>879</c:v>
                </c:pt>
                <c:pt idx="1918">
                  <c:v>879</c:v>
                </c:pt>
                <c:pt idx="1919">
                  <c:v>879</c:v>
                </c:pt>
                <c:pt idx="1920">
                  <c:v>879</c:v>
                </c:pt>
                <c:pt idx="1921">
                  <c:v>879</c:v>
                </c:pt>
                <c:pt idx="1922">
                  <c:v>879</c:v>
                </c:pt>
                <c:pt idx="1923">
                  <c:v>879</c:v>
                </c:pt>
                <c:pt idx="1924">
                  <c:v>879</c:v>
                </c:pt>
                <c:pt idx="1925">
                  <c:v>879</c:v>
                </c:pt>
                <c:pt idx="1926">
                  <c:v>879</c:v>
                </c:pt>
                <c:pt idx="1927">
                  <c:v>879</c:v>
                </c:pt>
                <c:pt idx="1928">
                  <c:v>879</c:v>
                </c:pt>
                <c:pt idx="1929">
                  <c:v>879</c:v>
                </c:pt>
                <c:pt idx="1930">
                  <c:v>879</c:v>
                </c:pt>
                <c:pt idx="1931">
                  <c:v>879</c:v>
                </c:pt>
                <c:pt idx="1932">
                  <c:v>879</c:v>
                </c:pt>
                <c:pt idx="1933">
                  <c:v>879</c:v>
                </c:pt>
                <c:pt idx="1934">
                  <c:v>879</c:v>
                </c:pt>
                <c:pt idx="1935">
                  <c:v>879</c:v>
                </c:pt>
                <c:pt idx="1936">
                  <c:v>879</c:v>
                </c:pt>
                <c:pt idx="1937">
                  <c:v>879</c:v>
                </c:pt>
                <c:pt idx="1938">
                  <c:v>879</c:v>
                </c:pt>
                <c:pt idx="1939">
                  <c:v>879</c:v>
                </c:pt>
                <c:pt idx="1940">
                  <c:v>879</c:v>
                </c:pt>
                <c:pt idx="1941">
                  <c:v>879</c:v>
                </c:pt>
                <c:pt idx="1942">
                  <c:v>879</c:v>
                </c:pt>
                <c:pt idx="1943">
                  <c:v>879</c:v>
                </c:pt>
                <c:pt idx="1944">
                  <c:v>879</c:v>
                </c:pt>
                <c:pt idx="1945">
                  <c:v>879</c:v>
                </c:pt>
                <c:pt idx="1946">
                  <c:v>879</c:v>
                </c:pt>
                <c:pt idx="1947">
                  <c:v>879</c:v>
                </c:pt>
                <c:pt idx="1948">
                  <c:v>879</c:v>
                </c:pt>
                <c:pt idx="1949">
                  <c:v>879</c:v>
                </c:pt>
                <c:pt idx="1950">
                  <c:v>879</c:v>
                </c:pt>
                <c:pt idx="1951">
                  <c:v>879</c:v>
                </c:pt>
                <c:pt idx="1952">
                  <c:v>529</c:v>
                </c:pt>
                <c:pt idx="1953">
                  <c:v>529</c:v>
                </c:pt>
                <c:pt idx="1954">
                  <c:v>529</c:v>
                </c:pt>
                <c:pt idx="1955">
                  <c:v>529</c:v>
                </c:pt>
                <c:pt idx="1956">
                  <c:v>529</c:v>
                </c:pt>
                <c:pt idx="1957">
                  <c:v>529</c:v>
                </c:pt>
                <c:pt idx="1958">
                  <c:v>529</c:v>
                </c:pt>
                <c:pt idx="1959">
                  <c:v>529</c:v>
                </c:pt>
                <c:pt idx="1960">
                  <c:v>529</c:v>
                </c:pt>
                <c:pt idx="1961">
                  <c:v>529</c:v>
                </c:pt>
                <c:pt idx="1962">
                  <c:v>529</c:v>
                </c:pt>
                <c:pt idx="1963">
                  <c:v>529</c:v>
                </c:pt>
                <c:pt idx="1964">
                  <c:v>529</c:v>
                </c:pt>
                <c:pt idx="1965">
                  <c:v>529</c:v>
                </c:pt>
                <c:pt idx="1966">
                  <c:v>529</c:v>
                </c:pt>
                <c:pt idx="1967">
                  <c:v>529</c:v>
                </c:pt>
                <c:pt idx="1968">
                  <c:v>529</c:v>
                </c:pt>
                <c:pt idx="1969">
                  <c:v>529</c:v>
                </c:pt>
                <c:pt idx="1970">
                  <c:v>529</c:v>
                </c:pt>
                <c:pt idx="1971">
                  <c:v>529</c:v>
                </c:pt>
                <c:pt idx="1972">
                  <c:v>529</c:v>
                </c:pt>
                <c:pt idx="1973">
                  <c:v>529</c:v>
                </c:pt>
                <c:pt idx="1974">
                  <c:v>529</c:v>
                </c:pt>
                <c:pt idx="1975">
                  <c:v>529</c:v>
                </c:pt>
                <c:pt idx="1976">
                  <c:v>529</c:v>
                </c:pt>
                <c:pt idx="1977">
                  <c:v>529</c:v>
                </c:pt>
                <c:pt idx="1978">
                  <c:v>529</c:v>
                </c:pt>
                <c:pt idx="1979">
                  <c:v>529</c:v>
                </c:pt>
                <c:pt idx="1980">
                  <c:v>529</c:v>
                </c:pt>
                <c:pt idx="1981">
                  <c:v>529</c:v>
                </c:pt>
                <c:pt idx="1982">
                  <c:v>529</c:v>
                </c:pt>
                <c:pt idx="1983">
                  <c:v>529</c:v>
                </c:pt>
                <c:pt idx="1984">
                  <c:v>529</c:v>
                </c:pt>
                <c:pt idx="1985">
                  <c:v>529</c:v>
                </c:pt>
                <c:pt idx="1986">
                  <c:v>529</c:v>
                </c:pt>
                <c:pt idx="1987">
                  <c:v>529</c:v>
                </c:pt>
                <c:pt idx="1988">
                  <c:v>529</c:v>
                </c:pt>
                <c:pt idx="1989">
                  <c:v>529</c:v>
                </c:pt>
                <c:pt idx="1990">
                  <c:v>529</c:v>
                </c:pt>
                <c:pt idx="1991">
                  <c:v>529</c:v>
                </c:pt>
                <c:pt idx="1992">
                  <c:v>529</c:v>
                </c:pt>
                <c:pt idx="1993">
                  <c:v>529</c:v>
                </c:pt>
                <c:pt idx="1994">
                  <c:v>529</c:v>
                </c:pt>
                <c:pt idx="1995">
                  <c:v>529</c:v>
                </c:pt>
                <c:pt idx="1996">
                  <c:v>529</c:v>
                </c:pt>
                <c:pt idx="1997">
                  <c:v>529</c:v>
                </c:pt>
                <c:pt idx="1998">
                  <c:v>529</c:v>
                </c:pt>
                <c:pt idx="1999">
                  <c:v>529</c:v>
                </c:pt>
                <c:pt idx="2000">
                  <c:v>529</c:v>
                </c:pt>
                <c:pt idx="2001">
                  <c:v>529</c:v>
                </c:pt>
                <c:pt idx="2002">
                  <c:v>529</c:v>
                </c:pt>
                <c:pt idx="2003">
                  <c:v>529</c:v>
                </c:pt>
                <c:pt idx="2004">
                  <c:v>529</c:v>
                </c:pt>
                <c:pt idx="2005">
                  <c:v>529</c:v>
                </c:pt>
                <c:pt idx="2006">
                  <c:v>529</c:v>
                </c:pt>
                <c:pt idx="2007">
                  <c:v>529</c:v>
                </c:pt>
                <c:pt idx="2008">
                  <c:v>529</c:v>
                </c:pt>
                <c:pt idx="2009">
                  <c:v>529</c:v>
                </c:pt>
                <c:pt idx="2010">
                  <c:v>529</c:v>
                </c:pt>
                <c:pt idx="2011">
                  <c:v>529</c:v>
                </c:pt>
                <c:pt idx="2012">
                  <c:v>529</c:v>
                </c:pt>
                <c:pt idx="2013">
                  <c:v>529</c:v>
                </c:pt>
                <c:pt idx="2014">
                  <c:v>529</c:v>
                </c:pt>
                <c:pt idx="2015">
                  <c:v>529</c:v>
                </c:pt>
                <c:pt idx="2016">
                  <c:v>529</c:v>
                </c:pt>
                <c:pt idx="2017">
                  <c:v>529</c:v>
                </c:pt>
                <c:pt idx="2018">
                  <c:v>529</c:v>
                </c:pt>
                <c:pt idx="2019">
                  <c:v>529</c:v>
                </c:pt>
                <c:pt idx="2020">
                  <c:v>529</c:v>
                </c:pt>
                <c:pt idx="2021">
                  <c:v>529</c:v>
                </c:pt>
                <c:pt idx="2022">
                  <c:v>529</c:v>
                </c:pt>
                <c:pt idx="2023">
                  <c:v>529</c:v>
                </c:pt>
                <c:pt idx="2024">
                  <c:v>529</c:v>
                </c:pt>
                <c:pt idx="2025">
                  <c:v>529</c:v>
                </c:pt>
                <c:pt idx="2026">
                  <c:v>529</c:v>
                </c:pt>
                <c:pt idx="2027">
                  <c:v>529</c:v>
                </c:pt>
                <c:pt idx="2028">
                  <c:v>529</c:v>
                </c:pt>
                <c:pt idx="2029">
                  <c:v>529</c:v>
                </c:pt>
                <c:pt idx="2030">
                  <c:v>529</c:v>
                </c:pt>
                <c:pt idx="2031">
                  <c:v>529</c:v>
                </c:pt>
                <c:pt idx="2032">
                  <c:v>529</c:v>
                </c:pt>
                <c:pt idx="2033">
                  <c:v>529</c:v>
                </c:pt>
                <c:pt idx="2034">
                  <c:v>529</c:v>
                </c:pt>
                <c:pt idx="2035">
                  <c:v>529</c:v>
                </c:pt>
                <c:pt idx="2036">
                  <c:v>529</c:v>
                </c:pt>
                <c:pt idx="2037">
                  <c:v>529</c:v>
                </c:pt>
                <c:pt idx="2038">
                  <c:v>529</c:v>
                </c:pt>
                <c:pt idx="2039">
                  <c:v>529</c:v>
                </c:pt>
                <c:pt idx="2040">
                  <c:v>529</c:v>
                </c:pt>
                <c:pt idx="2041">
                  <c:v>529</c:v>
                </c:pt>
                <c:pt idx="2042">
                  <c:v>529</c:v>
                </c:pt>
                <c:pt idx="2043">
                  <c:v>529</c:v>
                </c:pt>
                <c:pt idx="2044">
                  <c:v>529</c:v>
                </c:pt>
                <c:pt idx="2045">
                  <c:v>529</c:v>
                </c:pt>
                <c:pt idx="2046">
                  <c:v>529</c:v>
                </c:pt>
                <c:pt idx="2047">
                  <c:v>529</c:v>
                </c:pt>
                <c:pt idx="2048">
                  <c:v>529</c:v>
                </c:pt>
                <c:pt idx="2049">
                  <c:v>529</c:v>
                </c:pt>
                <c:pt idx="2050">
                  <c:v>529</c:v>
                </c:pt>
                <c:pt idx="2051">
                  <c:v>529</c:v>
                </c:pt>
                <c:pt idx="2052">
                  <c:v>529</c:v>
                </c:pt>
                <c:pt idx="2053">
                  <c:v>529</c:v>
                </c:pt>
                <c:pt idx="2054">
                  <c:v>529</c:v>
                </c:pt>
                <c:pt idx="2055">
                  <c:v>529</c:v>
                </c:pt>
                <c:pt idx="2056">
                  <c:v>529</c:v>
                </c:pt>
                <c:pt idx="2057">
                  <c:v>529</c:v>
                </c:pt>
                <c:pt idx="2058">
                  <c:v>529</c:v>
                </c:pt>
                <c:pt idx="2059">
                  <c:v>529</c:v>
                </c:pt>
                <c:pt idx="2060">
                  <c:v>529</c:v>
                </c:pt>
                <c:pt idx="2061">
                  <c:v>529</c:v>
                </c:pt>
                <c:pt idx="2062">
                  <c:v>529</c:v>
                </c:pt>
                <c:pt idx="2063">
                  <c:v>529</c:v>
                </c:pt>
                <c:pt idx="2064">
                  <c:v>850</c:v>
                </c:pt>
                <c:pt idx="2065">
                  <c:v>850</c:v>
                </c:pt>
                <c:pt idx="2066">
                  <c:v>850</c:v>
                </c:pt>
                <c:pt idx="2067">
                  <c:v>850</c:v>
                </c:pt>
                <c:pt idx="2068">
                  <c:v>850</c:v>
                </c:pt>
                <c:pt idx="2069">
                  <c:v>850</c:v>
                </c:pt>
                <c:pt idx="2070">
                  <c:v>850</c:v>
                </c:pt>
                <c:pt idx="2071">
                  <c:v>429</c:v>
                </c:pt>
                <c:pt idx="2072">
                  <c:v>429</c:v>
                </c:pt>
                <c:pt idx="2073">
                  <c:v>429</c:v>
                </c:pt>
                <c:pt idx="2074">
                  <c:v>429</c:v>
                </c:pt>
                <c:pt idx="2075">
                  <c:v>429</c:v>
                </c:pt>
                <c:pt idx="2076">
                  <c:v>429</c:v>
                </c:pt>
                <c:pt idx="2077">
                  <c:v>429</c:v>
                </c:pt>
                <c:pt idx="2078">
                  <c:v>429</c:v>
                </c:pt>
                <c:pt idx="2079">
                  <c:v>429</c:v>
                </c:pt>
                <c:pt idx="2080">
                  <c:v>429</c:v>
                </c:pt>
                <c:pt idx="2081">
                  <c:v>429</c:v>
                </c:pt>
                <c:pt idx="2082">
                  <c:v>429</c:v>
                </c:pt>
                <c:pt idx="2083">
                  <c:v>429</c:v>
                </c:pt>
                <c:pt idx="2084">
                  <c:v>429</c:v>
                </c:pt>
                <c:pt idx="2085">
                  <c:v>429</c:v>
                </c:pt>
                <c:pt idx="2086">
                  <c:v>429</c:v>
                </c:pt>
                <c:pt idx="2087">
                  <c:v>429</c:v>
                </c:pt>
                <c:pt idx="2088">
                  <c:v>429</c:v>
                </c:pt>
                <c:pt idx="2089">
                  <c:v>429</c:v>
                </c:pt>
                <c:pt idx="2090">
                  <c:v>429</c:v>
                </c:pt>
                <c:pt idx="2091">
                  <c:v>429</c:v>
                </c:pt>
                <c:pt idx="2092">
                  <c:v>429</c:v>
                </c:pt>
                <c:pt idx="2093">
                  <c:v>429</c:v>
                </c:pt>
                <c:pt idx="2094">
                  <c:v>429</c:v>
                </c:pt>
                <c:pt idx="2095">
                  <c:v>429</c:v>
                </c:pt>
                <c:pt idx="2096">
                  <c:v>429</c:v>
                </c:pt>
                <c:pt idx="2097">
                  <c:v>429</c:v>
                </c:pt>
                <c:pt idx="2098">
                  <c:v>879</c:v>
                </c:pt>
                <c:pt idx="2099">
                  <c:v>879</c:v>
                </c:pt>
                <c:pt idx="2100">
                  <c:v>879</c:v>
                </c:pt>
                <c:pt idx="2101">
                  <c:v>879</c:v>
                </c:pt>
                <c:pt idx="2102">
                  <c:v>879</c:v>
                </c:pt>
                <c:pt idx="2103">
                  <c:v>879</c:v>
                </c:pt>
                <c:pt idx="2104">
                  <c:v>879</c:v>
                </c:pt>
                <c:pt idx="2105">
                  <c:v>879</c:v>
                </c:pt>
                <c:pt idx="2106">
                  <c:v>879</c:v>
                </c:pt>
                <c:pt idx="2107">
                  <c:v>879</c:v>
                </c:pt>
                <c:pt idx="2108">
                  <c:v>879</c:v>
                </c:pt>
                <c:pt idx="2109">
                  <c:v>879</c:v>
                </c:pt>
                <c:pt idx="2110">
                  <c:v>879</c:v>
                </c:pt>
                <c:pt idx="2111">
                  <c:v>879</c:v>
                </c:pt>
                <c:pt idx="2112">
                  <c:v>879</c:v>
                </c:pt>
                <c:pt idx="2113">
                  <c:v>879</c:v>
                </c:pt>
                <c:pt idx="2114">
                  <c:v>879</c:v>
                </c:pt>
                <c:pt idx="2115">
                  <c:v>879</c:v>
                </c:pt>
                <c:pt idx="2116">
                  <c:v>879</c:v>
                </c:pt>
                <c:pt idx="2117">
                  <c:v>879</c:v>
                </c:pt>
                <c:pt idx="2118">
                  <c:v>879</c:v>
                </c:pt>
                <c:pt idx="2119">
                  <c:v>879</c:v>
                </c:pt>
                <c:pt idx="2120">
                  <c:v>879</c:v>
                </c:pt>
                <c:pt idx="2121">
                  <c:v>879</c:v>
                </c:pt>
                <c:pt idx="2122">
                  <c:v>879</c:v>
                </c:pt>
                <c:pt idx="2123">
                  <c:v>879</c:v>
                </c:pt>
                <c:pt idx="2124">
                  <c:v>879</c:v>
                </c:pt>
                <c:pt idx="2125">
                  <c:v>879</c:v>
                </c:pt>
                <c:pt idx="2126">
                  <c:v>879</c:v>
                </c:pt>
                <c:pt idx="2127">
                  <c:v>879</c:v>
                </c:pt>
                <c:pt idx="2128">
                  <c:v>879</c:v>
                </c:pt>
                <c:pt idx="2129">
                  <c:v>879</c:v>
                </c:pt>
                <c:pt idx="2130">
                  <c:v>879</c:v>
                </c:pt>
                <c:pt idx="2131">
                  <c:v>879</c:v>
                </c:pt>
                <c:pt idx="2132">
                  <c:v>879</c:v>
                </c:pt>
                <c:pt idx="2133">
                  <c:v>879</c:v>
                </c:pt>
                <c:pt idx="2134">
                  <c:v>879</c:v>
                </c:pt>
                <c:pt idx="2135">
                  <c:v>879</c:v>
                </c:pt>
                <c:pt idx="2136">
                  <c:v>879</c:v>
                </c:pt>
                <c:pt idx="2137">
                  <c:v>879</c:v>
                </c:pt>
                <c:pt idx="2138">
                  <c:v>879</c:v>
                </c:pt>
                <c:pt idx="2139">
                  <c:v>879</c:v>
                </c:pt>
                <c:pt idx="2140">
                  <c:v>879</c:v>
                </c:pt>
                <c:pt idx="2141">
                  <c:v>879</c:v>
                </c:pt>
                <c:pt idx="2142">
                  <c:v>879</c:v>
                </c:pt>
                <c:pt idx="2143">
                  <c:v>879</c:v>
                </c:pt>
                <c:pt idx="2144">
                  <c:v>879</c:v>
                </c:pt>
                <c:pt idx="2145">
                  <c:v>879</c:v>
                </c:pt>
                <c:pt idx="2146">
                  <c:v>879</c:v>
                </c:pt>
                <c:pt idx="2147">
                  <c:v>879</c:v>
                </c:pt>
                <c:pt idx="2148">
                  <c:v>879</c:v>
                </c:pt>
                <c:pt idx="2149">
                  <c:v>879</c:v>
                </c:pt>
                <c:pt idx="2150">
                  <c:v>879</c:v>
                </c:pt>
                <c:pt idx="2151">
                  <c:v>879</c:v>
                </c:pt>
                <c:pt idx="2152">
                  <c:v>879</c:v>
                </c:pt>
                <c:pt idx="2153">
                  <c:v>879</c:v>
                </c:pt>
                <c:pt idx="2154">
                  <c:v>879</c:v>
                </c:pt>
                <c:pt idx="2155">
                  <c:v>879</c:v>
                </c:pt>
                <c:pt idx="2156">
                  <c:v>879</c:v>
                </c:pt>
                <c:pt idx="2157">
                  <c:v>879</c:v>
                </c:pt>
                <c:pt idx="2158">
                  <c:v>879</c:v>
                </c:pt>
                <c:pt idx="2159">
                  <c:v>879</c:v>
                </c:pt>
                <c:pt idx="2160">
                  <c:v>879</c:v>
                </c:pt>
                <c:pt idx="2161">
                  <c:v>879</c:v>
                </c:pt>
                <c:pt idx="2162">
                  <c:v>879</c:v>
                </c:pt>
                <c:pt idx="2163">
                  <c:v>879</c:v>
                </c:pt>
                <c:pt idx="2164">
                  <c:v>879</c:v>
                </c:pt>
                <c:pt idx="2165">
                  <c:v>879</c:v>
                </c:pt>
                <c:pt idx="2166">
                  <c:v>879</c:v>
                </c:pt>
                <c:pt idx="2167">
                  <c:v>879</c:v>
                </c:pt>
                <c:pt idx="2168">
                  <c:v>879</c:v>
                </c:pt>
                <c:pt idx="2169">
                  <c:v>879</c:v>
                </c:pt>
                <c:pt idx="2170">
                  <c:v>879</c:v>
                </c:pt>
                <c:pt idx="2171">
                  <c:v>879</c:v>
                </c:pt>
                <c:pt idx="2172">
                  <c:v>879</c:v>
                </c:pt>
                <c:pt idx="2173">
                  <c:v>879</c:v>
                </c:pt>
                <c:pt idx="2174">
                  <c:v>879</c:v>
                </c:pt>
                <c:pt idx="2175">
                  <c:v>879</c:v>
                </c:pt>
                <c:pt idx="2176">
                  <c:v>879</c:v>
                </c:pt>
                <c:pt idx="2177">
                  <c:v>879</c:v>
                </c:pt>
                <c:pt idx="2178">
                  <c:v>879</c:v>
                </c:pt>
                <c:pt idx="2179">
                  <c:v>879</c:v>
                </c:pt>
                <c:pt idx="2180">
                  <c:v>879</c:v>
                </c:pt>
                <c:pt idx="2181">
                  <c:v>879</c:v>
                </c:pt>
                <c:pt idx="2182">
                  <c:v>879</c:v>
                </c:pt>
                <c:pt idx="2183">
                  <c:v>879</c:v>
                </c:pt>
                <c:pt idx="2184">
                  <c:v>879</c:v>
                </c:pt>
                <c:pt idx="2185">
                  <c:v>879</c:v>
                </c:pt>
                <c:pt idx="2186">
                  <c:v>879</c:v>
                </c:pt>
                <c:pt idx="2187">
                  <c:v>879</c:v>
                </c:pt>
                <c:pt idx="2188">
                  <c:v>879</c:v>
                </c:pt>
                <c:pt idx="2189">
                  <c:v>879</c:v>
                </c:pt>
                <c:pt idx="2190">
                  <c:v>879</c:v>
                </c:pt>
                <c:pt idx="2191">
                  <c:v>879</c:v>
                </c:pt>
                <c:pt idx="2192">
                  <c:v>429</c:v>
                </c:pt>
                <c:pt idx="2193">
                  <c:v>429</c:v>
                </c:pt>
                <c:pt idx="2194">
                  <c:v>429</c:v>
                </c:pt>
                <c:pt idx="2195">
                  <c:v>429</c:v>
                </c:pt>
                <c:pt idx="2196">
                  <c:v>429</c:v>
                </c:pt>
                <c:pt idx="2197">
                  <c:v>429</c:v>
                </c:pt>
                <c:pt idx="2198">
                  <c:v>429</c:v>
                </c:pt>
                <c:pt idx="2199">
                  <c:v>429</c:v>
                </c:pt>
                <c:pt idx="2200">
                  <c:v>429</c:v>
                </c:pt>
                <c:pt idx="2201">
                  <c:v>429</c:v>
                </c:pt>
                <c:pt idx="2202">
                  <c:v>429</c:v>
                </c:pt>
                <c:pt idx="2203">
                  <c:v>429</c:v>
                </c:pt>
                <c:pt idx="2204">
                  <c:v>429</c:v>
                </c:pt>
                <c:pt idx="2205">
                  <c:v>429</c:v>
                </c:pt>
                <c:pt idx="2206">
                  <c:v>429</c:v>
                </c:pt>
                <c:pt idx="2207">
                  <c:v>429</c:v>
                </c:pt>
                <c:pt idx="2208">
                  <c:v>429</c:v>
                </c:pt>
                <c:pt idx="2209">
                  <c:v>429</c:v>
                </c:pt>
                <c:pt idx="2210">
                  <c:v>429</c:v>
                </c:pt>
                <c:pt idx="2211">
                  <c:v>429</c:v>
                </c:pt>
                <c:pt idx="2212">
                  <c:v>429</c:v>
                </c:pt>
                <c:pt idx="2213">
                  <c:v>429</c:v>
                </c:pt>
                <c:pt idx="2214">
                  <c:v>429</c:v>
                </c:pt>
                <c:pt idx="2215">
                  <c:v>429</c:v>
                </c:pt>
                <c:pt idx="2216">
                  <c:v>429</c:v>
                </c:pt>
                <c:pt idx="2217">
                  <c:v>429</c:v>
                </c:pt>
                <c:pt idx="2218">
                  <c:v>429</c:v>
                </c:pt>
                <c:pt idx="2219">
                  <c:v>429</c:v>
                </c:pt>
                <c:pt idx="2220">
                  <c:v>429</c:v>
                </c:pt>
                <c:pt idx="2221">
                  <c:v>429</c:v>
                </c:pt>
                <c:pt idx="2222">
                  <c:v>429</c:v>
                </c:pt>
                <c:pt idx="2223">
                  <c:v>429</c:v>
                </c:pt>
                <c:pt idx="2224">
                  <c:v>429</c:v>
                </c:pt>
                <c:pt idx="2225">
                  <c:v>429</c:v>
                </c:pt>
                <c:pt idx="2226">
                  <c:v>429</c:v>
                </c:pt>
                <c:pt idx="2227">
                  <c:v>429</c:v>
                </c:pt>
                <c:pt idx="2228">
                  <c:v>429</c:v>
                </c:pt>
                <c:pt idx="2229">
                  <c:v>429</c:v>
                </c:pt>
                <c:pt idx="2230">
                  <c:v>429</c:v>
                </c:pt>
                <c:pt idx="2231">
                  <c:v>429</c:v>
                </c:pt>
                <c:pt idx="2232">
                  <c:v>429</c:v>
                </c:pt>
                <c:pt idx="2233">
                  <c:v>429</c:v>
                </c:pt>
                <c:pt idx="2234">
                  <c:v>429</c:v>
                </c:pt>
                <c:pt idx="2235">
                  <c:v>429</c:v>
                </c:pt>
                <c:pt idx="2236">
                  <c:v>429</c:v>
                </c:pt>
                <c:pt idx="2237">
                  <c:v>429</c:v>
                </c:pt>
                <c:pt idx="2238">
                  <c:v>429</c:v>
                </c:pt>
                <c:pt idx="2239">
                  <c:v>429</c:v>
                </c:pt>
                <c:pt idx="2240">
                  <c:v>429</c:v>
                </c:pt>
                <c:pt idx="2241">
                  <c:v>429</c:v>
                </c:pt>
                <c:pt idx="2242">
                  <c:v>429</c:v>
                </c:pt>
                <c:pt idx="2243">
                  <c:v>429</c:v>
                </c:pt>
                <c:pt idx="2244">
                  <c:v>429</c:v>
                </c:pt>
                <c:pt idx="2245">
                  <c:v>429</c:v>
                </c:pt>
                <c:pt idx="2246">
                  <c:v>429</c:v>
                </c:pt>
                <c:pt idx="2247">
                  <c:v>429</c:v>
                </c:pt>
                <c:pt idx="2248">
                  <c:v>429</c:v>
                </c:pt>
                <c:pt idx="2249">
                  <c:v>429</c:v>
                </c:pt>
                <c:pt idx="2250">
                  <c:v>429</c:v>
                </c:pt>
                <c:pt idx="2251">
                  <c:v>429</c:v>
                </c:pt>
                <c:pt idx="2252">
                  <c:v>429</c:v>
                </c:pt>
                <c:pt idx="2253">
                  <c:v>429</c:v>
                </c:pt>
                <c:pt idx="2254">
                  <c:v>429</c:v>
                </c:pt>
                <c:pt idx="2255">
                  <c:v>429</c:v>
                </c:pt>
                <c:pt idx="2256">
                  <c:v>429</c:v>
                </c:pt>
                <c:pt idx="2257">
                  <c:v>429</c:v>
                </c:pt>
                <c:pt idx="2258">
                  <c:v>429</c:v>
                </c:pt>
                <c:pt idx="2259">
                  <c:v>429</c:v>
                </c:pt>
                <c:pt idx="2260">
                  <c:v>429</c:v>
                </c:pt>
                <c:pt idx="2261">
                  <c:v>429</c:v>
                </c:pt>
                <c:pt idx="2262">
                  <c:v>429</c:v>
                </c:pt>
                <c:pt idx="2263">
                  <c:v>429</c:v>
                </c:pt>
                <c:pt idx="2264">
                  <c:v>429</c:v>
                </c:pt>
                <c:pt idx="2265">
                  <c:v>429</c:v>
                </c:pt>
                <c:pt idx="2266">
                  <c:v>429</c:v>
                </c:pt>
                <c:pt idx="2267">
                  <c:v>429</c:v>
                </c:pt>
                <c:pt idx="2268">
                  <c:v>429</c:v>
                </c:pt>
                <c:pt idx="2269">
                  <c:v>429</c:v>
                </c:pt>
                <c:pt idx="2270">
                  <c:v>429</c:v>
                </c:pt>
                <c:pt idx="2271">
                  <c:v>429</c:v>
                </c:pt>
                <c:pt idx="2272">
                  <c:v>429</c:v>
                </c:pt>
                <c:pt idx="2273">
                  <c:v>429</c:v>
                </c:pt>
                <c:pt idx="2274">
                  <c:v>429</c:v>
                </c:pt>
                <c:pt idx="2275">
                  <c:v>429</c:v>
                </c:pt>
                <c:pt idx="2276">
                  <c:v>429</c:v>
                </c:pt>
                <c:pt idx="2277">
                  <c:v>429</c:v>
                </c:pt>
                <c:pt idx="2278">
                  <c:v>429</c:v>
                </c:pt>
                <c:pt idx="2279">
                  <c:v>429</c:v>
                </c:pt>
                <c:pt idx="2280">
                  <c:v>429</c:v>
                </c:pt>
                <c:pt idx="2281">
                  <c:v>429</c:v>
                </c:pt>
                <c:pt idx="2282">
                  <c:v>429</c:v>
                </c:pt>
                <c:pt idx="2283">
                  <c:v>429</c:v>
                </c:pt>
                <c:pt idx="2284">
                  <c:v>429</c:v>
                </c:pt>
                <c:pt idx="2285">
                  <c:v>429</c:v>
                </c:pt>
                <c:pt idx="2286">
                  <c:v>429</c:v>
                </c:pt>
                <c:pt idx="2287">
                  <c:v>429</c:v>
                </c:pt>
                <c:pt idx="2288">
                  <c:v>429</c:v>
                </c:pt>
                <c:pt idx="2289">
                  <c:v>429</c:v>
                </c:pt>
                <c:pt idx="2290">
                  <c:v>429</c:v>
                </c:pt>
                <c:pt idx="2291">
                  <c:v>429</c:v>
                </c:pt>
                <c:pt idx="2292">
                  <c:v>429</c:v>
                </c:pt>
                <c:pt idx="2293">
                  <c:v>429</c:v>
                </c:pt>
                <c:pt idx="2294">
                  <c:v>429</c:v>
                </c:pt>
                <c:pt idx="2295">
                  <c:v>429</c:v>
                </c:pt>
                <c:pt idx="2296">
                  <c:v>429</c:v>
                </c:pt>
                <c:pt idx="2297">
                  <c:v>429</c:v>
                </c:pt>
                <c:pt idx="2298">
                  <c:v>429</c:v>
                </c:pt>
                <c:pt idx="2299">
                  <c:v>429</c:v>
                </c:pt>
                <c:pt idx="2300">
                  <c:v>429</c:v>
                </c:pt>
                <c:pt idx="2301">
                  <c:v>429</c:v>
                </c:pt>
                <c:pt idx="2302">
                  <c:v>429</c:v>
                </c:pt>
                <c:pt idx="2303">
                  <c:v>429</c:v>
                </c:pt>
                <c:pt idx="2304">
                  <c:v>429</c:v>
                </c:pt>
                <c:pt idx="2305">
                  <c:v>429</c:v>
                </c:pt>
                <c:pt idx="2306">
                  <c:v>429</c:v>
                </c:pt>
                <c:pt idx="2307">
                  <c:v>429</c:v>
                </c:pt>
                <c:pt idx="2308">
                  <c:v>429</c:v>
                </c:pt>
                <c:pt idx="2309">
                  <c:v>429</c:v>
                </c:pt>
                <c:pt idx="2310">
                  <c:v>429</c:v>
                </c:pt>
                <c:pt idx="2311">
                  <c:v>429</c:v>
                </c:pt>
                <c:pt idx="2312">
                  <c:v>429</c:v>
                </c:pt>
                <c:pt idx="2313">
                  <c:v>429</c:v>
                </c:pt>
                <c:pt idx="2314">
                  <c:v>429</c:v>
                </c:pt>
                <c:pt idx="2315">
                  <c:v>429</c:v>
                </c:pt>
                <c:pt idx="2316">
                  <c:v>429</c:v>
                </c:pt>
                <c:pt idx="2317">
                  <c:v>429</c:v>
                </c:pt>
                <c:pt idx="2318">
                  <c:v>429</c:v>
                </c:pt>
                <c:pt idx="2319">
                  <c:v>429</c:v>
                </c:pt>
                <c:pt idx="2320">
                  <c:v>429</c:v>
                </c:pt>
                <c:pt idx="2321">
                  <c:v>429</c:v>
                </c:pt>
                <c:pt idx="2322">
                  <c:v>429</c:v>
                </c:pt>
                <c:pt idx="2323">
                  <c:v>429</c:v>
                </c:pt>
                <c:pt idx="2324">
                  <c:v>429</c:v>
                </c:pt>
                <c:pt idx="2325">
                  <c:v>429</c:v>
                </c:pt>
                <c:pt idx="2326">
                  <c:v>429</c:v>
                </c:pt>
                <c:pt idx="2327">
                  <c:v>429</c:v>
                </c:pt>
                <c:pt idx="2328">
                  <c:v>429</c:v>
                </c:pt>
                <c:pt idx="2329">
                  <c:v>429</c:v>
                </c:pt>
                <c:pt idx="2330">
                  <c:v>429</c:v>
                </c:pt>
                <c:pt idx="2331">
                  <c:v>429</c:v>
                </c:pt>
                <c:pt idx="2332">
                  <c:v>429</c:v>
                </c:pt>
                <c:pt idx="2333">
                  <c:v>429</c:v>
                </c:pt>
                <c:pt idx="2334">
                  <c:v>429</c:v>
                </c:pt>
                <c:pt idx="2335">
                  <c:v>429</c:v>
                </c:pt>
                <c:pt idx="2336">
                  <c:v>429</c:v>
                </c:pt>
                <c:pt idx="2337">
                  <c:v>429</c:v>
                </c:pt>
                <c:pt idx="2338">
                  <c:v>429</c:v>
                </c:pt>
                <c:pt idx="2339">
                  <c:v>429</c:v>
                </c:pt>
                <c:pt idx="2340">
                  <c:v>429</c:v>
                </c:pt>
                <c:pt idx="2341">
                  <c:v>429</c:v>
                </c:pt>
                <c:pt idx="2342">
                  <c:v>429</c:v>
                </c:pt>
                <c:pt idx="2343">
                  <c:v>429</c:v>
                </c:pt>
                <c:pt idx="2344">
                  <c:v>429</c:v>
                </c:pt>
                <c:pt idx="2345">
                  <c:v>429</c:v>
                </c:pt>
                <c:pt idx="2346">
                  <c:v>429</c:v>
                </c:pt>
                <c:pt idx="2347">
                  <c:v>429</c:v>
                </c:pt>
                <c:pt idx="2348">
                  <c:v>429</c:v>
                </c:pt>
                <c:pt idx="2349">
                  <c:v>429</c:v>
                </c:pt>
                <c:pt idx="2350">
                  <c:v>429</c:v>
                </c:pt>
                <c:pt idx="2351">
                  <c:v>429</c:v>
                </c:pt>
                <c:pt idx="2352">
                  <c:v>429</c:v>
                </c:pt>
                <c:pt idx="2353">
                  <c:v>429</c:v>
                </c:pt>
                <c:pt idx="2354">
                  <c:v>429</c:v>
                </c:pt>
                <c:pt idx="2355">
                  <c:v>429</c:v>
                </c:pt>
                <c:pt idx="2356">
                  <c:v>429</c:v>
                </c:pt>
                <c:pt idx="2357">
                  <c:v>429</c:v>
                </c:pt>
                <c:pt idx="2358">
                  <c:v>429</c:v>
                </c:pt>
                <c:pt idx="2359">
                  <c:v>429</c:v>
                </c:pt>
                <c:pt idx="2360">
                  <c:v>429</c:v>
                </c:pt>
                <c:pt idx="2361">
                  <c:v>429</c:v>
                </c:pt>
                <c:pt idx="2362">
                  <c:v>429</c:v>
                </c:pt>
                <c:pt idx="2363">
                  <c:v>429</c:v>
                </c:pt>
                <c:pt idx="2364">
                  <c:v>429</c:v>
                </c:pt>
                <c:pt idx="2365">
                  <c:v>429</c:v>
                </c:pt>
                <c:pt idx="2366">
                  <c:v>429</c:v>
                </c:pt>
                <c:pt idx="2367">
                  <c:v>429</c:v>
                </c:pt>
                <c:pt idx="2368">
                  <c:v>429</c:v>
                </c:pt>
                <c:pt idx="2369">
                  <c:v>429</c:v>
                </c:pt>
                <c:pt idx="2370">
                  <c:v>429</c:v>
                </c:pt>
                <c:pt idx="2371">
                  <c:v>429</c:v>
                </c:pt>
                <c:pt idx="2372">
                  <c:v>429</c:v>
                </c:pt>
                <c:pt idx="2373">
                  <c:v>429</c:v>
                </c:pt>
                <c:pt idx="2374">
                  <c:v>429</c:v>
                </c:pt>
                <c:pt idx="2375">
                  <c:v>429</c:v>
                </c:pt>
                <c:pt idx="2376">
                  <c:v>429</c:v>
                </c:pt>
                <c:pt idx="2377">
                  <c:v>429</c:v>
                </c:pt>
                <c:pt idx="2378">
                  <c:v>429</c:v>
                </c:pt>
                <c:pt idx="2379">
                  <c:v>429</c:v>
                </c:pt>
                <c:pt idx="2380">
                  <c:v>429</c:v>
                </c:pt>
                <c:pt idx="2381">
                  <c:v>429</c:v>
                </c:pt>
                <c:pt idx="2382">
                  <c:v>429</c:v>
                </c:pt>
                <c:pt idx="2383">
                  <c:v>429</c:v>
                </c:pt>
                <c:pt idx="2384">
                  <c:v>429</c:v>
                </c:pt>
                <c:pt idx="2385">
                  <c:v>429</c:v>
                </c:pt>
                <c:pt idx="2386">
                  <c:v>429</c:v>
                </c:pt>
                <c:pt idx="2387">
                  <c:v>429</c:v>
                </c:pt>
                <c:pt idx="2388">
                  <c:v>429</c:v>
                </c:pt>
                <c:pt idx="2389">
                  <c:v>429</c:v>
                </c:pt>
                <c:pt idx="2390">
                  <c:v>429</c:v>
                </c:pt>
                <c:pt idx="2391">
                  <c:v>429</c:v>
                </c:pt>
                <c:pt idx="2392">
                  <c:v>429</c:v>
                </c:pt>
                <c:pt idx="2393">
                  <c:v>429</c:v>
                </c:pt>
                <c:pt idx="2394">
                  <c:v>429</c:v>
                </c:pt>
                <c:pt idx="2395">
                  <c:v>429</c:v>
                </c:pt>
                <c:pt idx="2396">
                  <c:v>429</c:v>
                </c:pt>
                <c:pt idx="2397">
                  <c:v>429</c:v>
                </c:pt>
                <c:pt idx="2398">
                  <c:v>429</c:v>
                </c:pt>
                <c:pt idx="2399">
                  <c:v>429</c:v>
                </c:pt>
                <c:pt idx="2400">
                  <c:v>429</c:v>
                </c:pt>
                <c:pt idx="2401">
                  <c:v>429</c:v>
                </c:pt>
                <c:pt idx="2402">
                  <c:v>429</c:v>
                </c:pt>
                <c:pt idx="2403">
                  <c:v>429</c:v>
                </c:pt>
                <c:pt idx="2404">
                  <c:v>429</c:v>
                </c:pt>
                <c:pt idx="2405">
                  <c:v>429</c:v>
                </c:pt>
                <c:pt idx="2406">
                  <c:v>429</c:v>
                </c:pt>
                <c:pt idx="2407">
                  <c:v>429</c:v>
                </c:pt>
                <c:pt idx="2408">
                  <c:v>429</c:v>
                </c:pt>
                <c:pt idx="2409">
                  <c:v>429</c:v>
                </c:pt>
                <c:pt idx="2410">
                  <c:v>429</c:v>
                </c:pt>
                <c:pt idx="2411">
                  <c:v>429</c:v>
                </c:pt>
                <c:pt idx="2412">
                  <c:v>429</c:v>
                </c:pt>
                <c:pt idx="2413">
                  <c:v>429</c:v>
                </c:pt>
                <c:pt idx="2414">
                  <c:v>429</c:v>
                </c:pt>
                <c:pt idx="2415">
                  <c:v>429</c:v>
                </c:pt>
                <c:pt idx="2416">
                  <c:v>429</c:v>
                </c:pt>
                <c:pt idx="2417">
                  <c:v>429</c:v>
                </c:pt>
                <c:pt idx="2418">
                  <c:v>429</c:v>
                </c:pt>
                <c:pt idx="2419">
                  <c:v>429</c:v>
                </c:pt>
                <c:pt idx="2420">
                  <c:v>429</c:v>
                </c:pt>
                <c:pt idx="2421">
                  <c:v>429</c:v>
                </c:pt>
                <c:pt idx="2422">
                  <c:v>429</c:v>
                </c:pt>
                <c:pt idx="2423">
                  <c:v>579</c:v>
                </c:pt>
                <c:pt idx="2424">
                  <c:v>879</c:v>
                </c:pt>
                <c:pt idx="2425">
                  <c:v>879</c:v>
                </c:pt>
                <c:pt idx="2426">
                  <c:v>879</c:v>
                </c:pt>
                <c:pt idx="2427">
                  <c:v>879</c:v>
                </c:pt>
                <c:pt idx="2428">
                  <c:v>879</c:v>
                </c:pt>
                <c:pt idx="2429">
                  <c:v>879</c:v>
                </c:pt>
                <c:pt idx="2430">
                  <c:v>879</c:v>
                </c:pt>
                <c:pt idx="2431">
                  <c:v>879</c:v>
                </c:pt>
                <c:pt idx="2432">
                  <c:v>579</c:v>
                </c:pt>
                <c:pt idx="2433">
                  <c:v>579</c:v>
                </c:pt>
                <c:pt idx="2434">
                  <c:v>579</c:v>
                </c:pt>
                <c:pt idx="2435">
                  <c:v>579</c:v>
                </c:pt>
                <c:pt idx="2436">
                  <c:v>579</c:v>
                </c:pt>
                <c:pt idx="2437">
                  <c:v>579</c:v>
                </c:pt>
                <c:pt idx="2438">
                  <c:v>879</c:v>
                </c:pt>
                <c:pt idx="2439">
                  <c:v>879</c:v>
                </c:pt>
                <c:pt idx="2440">
                  <c:v>879</c:v>
                </c:pt>
                <c:pt idx="2441">
                  <c:v>879</c:v>
                </c:pt>
                <c:pt idx="2442">
                  <c:v>879</c:v>
                </c:pt>
                <c:pt idx="2443">
                  <c:v>879</c:v>
                </c:pt>
                <c:pt idx="2444">
                  <c:v>879</c:v>
                </c:pt>
                <c:pt idx="2445">
                  <c:v>879</c:v>
                </c:pt>
                <c:pt idx="2446">
                  <c:v>879</c:v>
                </c:pt>
                <c:pt idx="2447">
                  <c:v>879</c:v>
                </c:pt>
                <c:pt idx="2448">
                  <c:v>879</c:v>
                </c:pt>
                <c:pt idx="2449">
                  <c:v>879</c:v>
                </c:pt>
                <c:pt idx="2450">
                  <c:v>879</c:v>
                </c:pt>
                <c:pt idx="2451">
                  <c:v>879</c:v>
                </c:pt>
                <c:pt idx="2452">
                  <c:v>879</c:v>
                </c:pt>
                <c:pt idx="2453">
                  <c:v>879</c:v>
                </c:pt>
                <c:pt idx="2454">
                  <c:v>879</c:v>
                </c:pt>
                <c:pt idx="2455">
                  <c:v>879</c:v>
                </c:pt>
                <c:pt idx="2456">
                  <c:v>879</c:v>
                </c:pt>
                <c:pt idx="2457">
                  <c:v>879</c:v>
                </c:pt>
                <c:pt idx="2458">
                  <c:v>879</c:v>
                </c:pt>
                <c:pt idx="2459">
                  <c:v>879</c:v>
                </c:pt>
                <c:pt idx="2460">
                  <c:v>879</c:v>
                </c:pt>
                <c:pt idx="2461">
                  <c:v>879</c:v>
                </c:pt>
                <c:pt idx="2462">
                  <c:v>879</c:v>
                </c:pt>
                <c:pt idx="2463">
                  <c:v>879</c:v>
                </c:pt>
                <c:pt idx="2464">
                  <c:v>879</c:v>
                </c:pt>
                <c:pt idx="2465">
                  <c:v>879</c:v>
                </c:pt>
                <c:pt idx="2466">
                  <c:v>879</c:v>
                </c:pt>
                <c:pt idx="2467">
                  <c:v>879</c:v>
                </c:pt>
                <c:pt idx="2468">
                  <c:v>879</c:v>
                </c:pt>
                <c:pt idx="2469">
                  <c:v>879</c:v>
                </c:pt>
                <c:pt idx="2470">
                  <c:v>879</c:v>
                </c:pt>
                <c:pt idx="2471">
                  <c:v>879</c:v>
                </c:pt>
                <c:pt idx="2472">
                  <c:v>879</c:v>
                </c:pt>
                <c:pt idx="2473">
                  <c:v>879</c:v>
                </c:pt>
                <c:pt idx="2474">
                  <c:v>879</c:v>
                </c:pt>
                <c:pt idx="2475">
                  <c:v>879</c:v>
                </c:pt>
                <c:pt idx="2476">
                  <c:v>879</c:v>
                </c:pt>
                <c:pt idx="2477">
                  <c:v>879</c:v>
                </c:pt>
                <c:pt idx="2478">
                  <c:v>879</c:v>
                </c:pt>
                <c:pt idx="2479">
                  <c:v>879</c:v>
                </c:pt>
                <c:pt idx="2480">
                  <c:v>879</c:v>
                </c:pt>
                <c:pt idx="2481">
                  <c:v>879</c:v>
                </c:pt>
                <c:pt idx="2482">
                  <c:v>879</c:v>
                </c:pt>
                <c:pt idx="2483">
                  <c:v>879</c:v>
                </c:pt>
                <c:pt idx="2484">
                  <c:v>879</c:v>
                </c:pt>
                <c:pt idx="2485">
                  <c:v>879</c:v>
                </c:pt>
                <c:pt idx="2486">
                  <c:v>879</c:v>
                </c:pt>
                <c:pt idx="2487">
                  <c:v>879</c:v>
                </c:pt>
                <c:pt idx="2488">
                  <c:v>879</c:v>
                </c:pt>
                <c:pt idx="2489">
                  <c:v>879</c:v>
                </c:pt>
                <c:pt idx="2490">
                  <c:v>879</c:v>
                </c:pt>
                <c:pt idx="2491">
                  <c:v>879</c:v>
                </c:pt>
                <c:pt idx="2492">
                  <c:v>879</c:v>
                </c:pt>
                <c:pt idx="2493">
                  <c:v>879</c:v>
                </c:pt>
                <c:pt idx="2494">
                  <c:v>879</c:v>
                </c:pt>
                <c:pt idx="2495">
                  <c:v>879</c:v>
                </c:pt>
                <c:pt idx="2496">
                  <c:v>879</c:v>
                </c:pt>
                <c:pt idx="2497">
                  <c:v>879</c:v>
                </c:pt>
                <c:pt idx="2498">
                  <c:v>879</c:v>
                </c:pt>
                <c:pt idx="2499">
                  <c:v>879</c:v>
                </c:pt>
                <c:pt idx="2500">
                  <c:v>879</c:v>
                </c:pt>
                <c:pt idx="2501">
                  <c:v>879</c:v>
                </c:pt>
                <c:pt idx="2502">
                  <c:v>879</c:v>
                </c:pt>
                <c:pt idx="2503">
                  <c:v>879</c:v>
                </c:pt>
                <c:pt idx="2504">
                  <c:v>879</c:v>
                </c:pt>
                <c:pt idx="2505">
                  <c:v>879</c:v>
                </c:pt>
                <c:pt idx="2506">
                  <c:v>879</c:v>
                </c:pt>
                <c:pt idx="2507">
                  <c:v>879</c:v>
                </c:pt>
                <c:pt idx="2508">
                  <c:v>879</c:v>
                </c:pt>
                <c:pt idx="2509">
                  <c:v>879</c:v>
                </c:pt>
                <c:pt idx="2510">
                  <c:v>879</c:v>
                </c:pt>
                <c:pt idx="2511">
                  <c:v>879</c:v>
                </c:pt>
                <c:pt idx="2512">
                  <c:v>879</c:v>
                </c:pt>
                <c:pt idx="2513">
                  <c:v>879</c:v>
                </c:pt>
                <c:pt idx="2514">
                  <c:v>879</c:v>
                </c:pt>
                <c:pt idx="2515">
                  <c:v>879</c:v>
                </c:pt>
                <c:pt idx="2516">
                  <c:v>879</c:v>
                </c:pt>
                <c:pt idx="2517">
                  <c:v>879</c:v>
                </c:pt>
                <c:pt idx="2518">
                  <c:v>879</c:v>
                </c:pt>
                <c:pt idx="2519">
                  <c:v>879</c:v>
                </c:pt>
                <c:pt idx="2520">
                  <c:v>879</c:v>
                </c:pt>
                <c:pt idx="2521">
                  <c:v>879</c:v>
                </c:pt>
                <c:pt idx="2522">
                  <c:v>879</c:v>
                </c:pt>
                <c:pt idx="2523">
                  <c:v>879</c:v>
                </c:pt>
                <c:pt idx="2524">
                  <c:v>879</c:v>
                </c:pt>
                <c:pt idx="2525">
                  <c:v>879</c:v>
                </c:pt>
                <c:pt idx="2526">
                  <c:v>879</c:v>
                </c:pt>
                <c:pt idx="2527">
                  <c:v>879</c:v>
                </c:pt>
                <c:pt idx="2528">
                  <c:v>879</c:v>
                </c:pt>
                <c:pt idx="2529">
                  <c:v>879</c:v>
                </c:pt>
                <c:pt idx="2530">
                  <c:v>879</c:v>
                </c:pt>
                <c:pt idx="2531">
                  <c:v>879</c:v>
                </c:pt>
                <c:pt idx="2532">
                  <c:v>879</c:v>
                </c:pt>
                <c:pt idx="2533">
                  <c:v>879</c:v>
                </c:pt>
                <c:pt idx="2534">
                  <c:v>879</c:v>
                </c:pt>
                <c:pt idx="2535">
                  <c:v>879</c:v>
                </c:pt>
                <c:pt idx="2536">
                  <c:v>879</c:v>
                </c:pt>
                <c:pt idx="2537">
                  <c:v>879</c:v>
                </c:pt>
                <c:pt idx="2538">
                  <c:v>879</c:v>
                </c:pt>
                <c:pt idx="2539">
                  <c:v>879</c:v>
                </c:pt>
                <c:pt idx="2540">
                  <c:v>879</c:v>
                </c:pt>
                <c:pt idx="2541">
                  <c:v>879</c:v>
                </c:pt>
                <c:pt idx="2542">
                  <c:v>879</c:v>
                </c:pt>
                <c:pt idx="2543">
                  <c:v>879</c:v>
                </c:pt>
                <c:pt idx="2544">
                  <c:v>879</c:v>
                </c:pt>
                <c:pt idx="2545">
                  <c:v>879</c:v>
                </c:pt>
                <c:pt idx="2546">
                  <c:v>879</c:v>
                </c:pt>
                <c:pt idx="2547">
                  <c:v>879</c:v>
                </c:pt>
                <c:pt idx="2548">
                  <c:v>879</c:v>
                </c:pt>
                <c:pt idx="2549">
                  <c:v>879</c:v>
                </c:pt>
                <c:pt idx="2550">
                  <c:v>879</c:v>
                </c:pt>
                <c:pt idx="2551">
                  <c:v>879</c:v>
                </c:pt>
                <c:pt idx="2552">
                  <c:v>879</c:v>
                </c:pt>
                <c:pt idx="2553">
                  <c:v>879</c:v>
                </c:pt>
                <c:pt idx="2554">
                  <c:v>879</c:v>
                </c:pt>
                <c:pt idx="2555">
                  <c:v>879</c:v>
                </c:pt>
                <c:pt idx="2556">
                  <c:v>879</c:v>
                </c:pt>
                <c:pt idx="2557">
                  <c:v>879</c:v>
                </c:pt>
                <c:pt idx="2558">
                  <c:v>879</c:v>
                </c:pt>
                <c:pt idx="2559">
                  <c:v>879</c:v>
                </c:pt>
                <c:pt idx="2560">
                  <c:v>879</c:v>
                </c:pt>
                <c:pt idx="2561">
                  <c:v>879</c:v>
                </c:pt>
                <c:pt idx="2562">
                  <c:v>879</c:v>
                </c:pt>
                <c:pt idx="2563">
                  <c:v>879</c:v>
                </c:pt>
                <c:pt idx="2564">
                  <c:v>879</c:v>
                </c:pt>
                <c:pt idx="2565">
                  <c:v>879</c:v>
                </c:pt>
                <c:pt idx="2566">
                  <c:v>879</c:v>
                </c:pt>
                <c:pt idx="2567">
                  <c:v>879</c:v>
                </c:pt>
                <c:pt idx="2568">
                  <c:v>879</c:v>
                </c:pt>
                <c:pt idx="2569">
                  <c:v>879</c:v>
                </c:pt>
                <c:pt idx="2570">
                  <c:v>879</c:v>
                </c:pt>
                <c:pt idx="2571">
                  <c:v>879</c:v>
                </c:pt>
                <c:pt idx="2572">
                  <c:v>879</c:v>
                </c:pt>
                <c:pt idx="2573">
                  <c:v>879</c:v>
                </c:pt>
                <c:pt idx="2574">
                  <c:v>879</c:v>
                </c:pt>
                <c:pt idx="2575">
                  <c:v>879</c:v>
                </c:pt>
                <c:pt idx="2576">
                  <c:v>879</c:v>
                </c:pt>
                <c:pt idx="2577">
                  <c:v>879</c:v>
                </c:pt>
                <c:pt idx="2578">
                  <c:v>879</c:v>
                </c:pt>
                <c:pt idx="2579">
                  <c:v>879</c:v>
                </c:pt>
                <c:pt idx="2580">
                  <c:v>879</c:v>
                </c:pt>
                <c:pt idx="2581">
                  <c:v>879</c:v>
                </c:pt>
                <c:pt idx="2582">
                  <c:v>879</c:v>
                </c:pt>
                <c:pt idx="2583">
                  <c:v>879</c:v>
                </c:pt>
                <c:pt idx="2584">
                  <c:v>879</c:v>
                </c:pt>
                <c:pt idx="2585">
                  <c:v>879</c:v>
                </c:pt>
                <c:pt idx="2586">
                  <c:v>879</c:v>
                </c:pt>
                <c:pt idx="2587">
                  <c:v>879</c:v>
                </c:pt>
                <c:pt idx="2588">
                  <c:v>879</c:v>
                </c:pt>
                <c:pt idx="2589">
                  <c:v>879</c:v>
                </c:pt>
                <c:pt idx="2590">
                  <c:v>879</c:v>
                </c:pt>
                <c:pt idx="2591">
                  <c:v>879</c:v>
                </c:pt>
                <c:pt idx="2592">
                  <c:v>879</c:v>
                </c:pt>
                <c:pt idx="2593">
                  <c:v>879</c:v>
                </c:pt>
                <c:pt idx="2594">
                  <c:v>879</c:v>
                </c:pt>
                <c:pt idx="2595">
                  <c:v>879</c:v>
                </c:pt>
                <c:pt idx="2596">
                  <c:v>879</c:v>
                </c:pt>
                <c:pt idx="2597">
                  <c:v>879</c:v>
                </c:pt>
                <c:pt idx="2598">
                  <c:v>879</c:v>
                </c:pt>
                <c:pt idx="2599">
                  <c:v>879</c:v>
                </c:pt>
                <c:pt idx="2600">
                  <c:v>879</c:v>
                </c:pt>
                <c:pt idx="2601">
                  <c:v>879</c:v>
                </c:pt>
                <c:pt idx="2602">
                  <c:v>879</c:v>
                </c:pt>
                <c:pt idx="2603">
                  <c:v>879</c:v>
                </c:pt>
                <c:pt idx="2604">
                  <c:v>879</c:v>
                </c:pt>
                <c:pt idx="2605">
                  <c:v>879</c:v>
                </c:pt>
                <c:pt idx="2606">
                  <c:v>879</c:v>
                </c:pt>
                <c:pt idx="2607">
                  <c:v>879</c:v>
                </c:pt>
                <c:pt idx="2608">
                  <c:v>879</c:v>
                </c:pt>
                <c:pt idx="2609">
                  <c:v>879</c:v>
                </c:pt>
                <c:pt idx="2610">
                  <c:v>879</c:v>
                </c:pt>
                <c:pt idx="2611">
                  <c:v>879</c:v>
                </c:pt>
                <c:pt idx="2612">
                  <c:v>879</c:v>
                </c:pt>
                <c:pt idx="2613">
                  <c:v>879</c:v>
                </c:pt>
                <c:pt idx="2614">
                  <c:v>879</c:v>
                </c:pt>
                <c:pt idx="2615">
                  <c:v>879</c:v>
                </c:pt>
                <c:pt idx="2616">
                  <c:v>879</c:v>
                </c:pt>
                <c:pt idx="2617">
                  <c:v>879</c:v>
                </c:pt>
                <c:pt idx="2618">
                  <c:v>879</c:v>
                </c:pt>
                <c:pt idx="2619">
                  <c:v>879</c:v>
                </c:pt>
                <c:pt idx="2620">
                  <c:v>879</c:v>
                </c:pt>
                <c:pt idx="2621">
                  <c:v>879</c:v>
                </c:pt>
                <c:pt idx="2622">
                  <c:v>879</c:v>
                </c:pt>
                <c:pt idx="2623">
                  <c:v>879</c:v>
                </c:pt>
                <c:pt idx="2624">
                  <c:v>879</c:v>
                </c:pt>
                <c:pt idx="2625">
                  <c:v>879</c:v>
                </c:pt>
                <c:pt idx="2626">
                  <c:v>879</c:v>
                </c:pt>
                <c:pt idx="2627">
                  <c:v>879</c:v>
                </c:pt>
                <c:pt idx="2628">
                  <c:v>879</c:v>
                </c:pt>
                <c:pt idx="2629">
                  <c:v>879</c:v>
                </c:pt>
                <c:pt idx="2630">
                  <c:v>879</c:v>
                </c:pt>
                <c:pt idx="2631">
                  <c:v>879</c:v>
                </c:pt>
                <c:pt idx="2632">
                  <c:v>879</c:v>
                </c:pt>
                <c:pt idx="2633">
                  <c:v>879</c:v>
                </c:pt>
                <c:pt idx="2634">
                  <c:v>879</c:v>
                </c:pt>
                <c:pt idx="2635">
                  <c:v>879</c:v>
                </c:pt>
                <c:pt idx="2636">
                  <c:v>879</c:v>
                </c:pt>
                <c:pt idx="2637">
                  <c:v>879</c:v>
                </c:pt>
                <c:pt idx="2638">
                  <c:v>879</c:v>
                </c:pt>
                <c:pt idx="2639">
                  <c:v>879</c:v>
                </c:pt>
                <c:pt idx="2640">
                  <c:v>879</c:v>
                </c:pt>
                <c:pt idx="2641">
                  <c:v>879</c:v>
                </c:pt>
                <c:pt idx="2642">
                  <c:v>879</c:v>
                </c:pt>
                <c:pt idx="2643">
                  <c:v>879</c:v>
                </c:pt>
                <c:pt idx="2644">
                  <c:v>879</c:v>
                </c:pt>
                <c:pt idx="2645">
                  <c:v>879</c:v>
                </c:pt>
                <c:pt idx="2646">
                  <c:v>879</c:v>
                </c:pt>
                <c:pt idx="2647">
                  <c:v>879</c:v>
                </c:pt>
                <c:pt idx="2648">
                  <c:v>879</c:v>
                </c:pt>
                <c:pt idx="2649">
                  <c:v>879</c:v>
                </c:pt>
                <c:pt idx="2650">
                  <c:v>879</c:v>
                </c:pt>
                <c:pt idx="2651">
                  <c:v>879</c:v>
                </c:pt>
                <c:pt idx="2652">
                  <c:v>879</c:v>
                </c:pt>
                <c:pt idx="2653">
                  <c:v>879</c:v>
                </c:pt>
                <c:pt idx="2654">
                  <c:v>879</c:v>
                </c:pt>
                <c:pt idx="2655">
                  <c:v>879</c:v>
                </c:pt>
                <c:pt idx="2656">
                  <c:v>879</c:v>
                </c:pt>
                <c:pt idx="2657">
                  <c:v>879</c:v>
                </c:pt>
                <c:pt idx="2658">
                  <c:v>879</c:v>
                </c:pt>
                <c:pt idx="2659">
                  <c:v>879</c:v>
                </c:pt>
                <c:pt idx="2660">
                  <c:v>879</c:v>
                </c:pt>
                <c:pt idx="2661">
                  <c:v>879</c:v>
                </c:pt>
                <c:pt idx="2662">
                  <c:v>879</c:v>
                </c:pt>
                <c:pt idx="2663">
                  <c:v>879</c:v>
                </c:pt>
                <c:pt idx="2664">
                  <c:v>879</c:v>
                </c:pt>
                <c:pt idx="2665">
                  <c:v>879</c:v>
                </c:pt>
                <c:pt idx="2666">
                  <c:v>879</c:v>
                </c:pt>
                <c:pt idx="2667">
                  <c:v>879</c:v>
                </c:pt>
                <c:pt idx="2668">
                  <c:v>879</c:v>
                </c:pt>
                <c:pt idx="2669">
                  <c:v>879</c:v>
                </c:pt>
                <c:pt idx="2670">
                  <c:v>879</c:v>
                </c:pt>
                <c:pt idx="2671">
                  <c:v>879</c:v>
                </c:pt>
                <c:pt idx="2672">
                  <c:v>879</c:v>
                </c:pt>
                <c:pt idx="2673">
                  <c:v>879</c:v>
                </c:pt>
                <c:pt idx="2674">
                  <c:v>879</c:v>
                </c:pt>
                <c:pt idx="2675">
                  <c:v>879</c:v>
                </c:pt>
                <c:pt idx="2676">
                  <c:v>879</c:v>
                </c:pt>
                <c:pt idx="2677">
                  <c:v>879</c:v>
                </c:pt>
                <c:pt idx="2678">
                  <c:v>879</c:v>
                </c:pt>
                <c:pt idx="2679">
                  <c:v>879</c:v>
                </c:pt>
                <c:pt idx="2680">
                  <c:v>879</c:v>
                </c:pt>
                <c:pt idx="2681">
                  <c:v>879</c:v>
                </c:pt>
                <c:pt idx="2682">
                  <c:v>879</c:v>
                </c:pt>
                <c:pt idx="2683">
                  <c:v>879</c:v>
                </c:pt>
                <c:pt idx="2684">
                  <c:v>879</c:v>
                </c:pt>
                <c:pt idx="2685">
                  <c:v>879</c:v>
                </c:pt>
                <c:pt idx="2686">
                  <c:v>879</c:v>
                </c:pt>
                <c:pt idx="2687">
                  <c:v>879</c:v>
                </c:pt>
                <c:pt idx="2688">
                  <c:v>879</c:v>
                </c:pt>
                <c:pt idx="2689">
                  <c:v>879</c:v>
                </c:pt>
                <c:pt idx="2690">
                  <c:v>879</c:v>
                </c:pt>
                <c:pt idx="2691">
                  <c:v>879</c:v>
                </c:pt>
                <c:pt idx="2692">
                  <c:v>879</c:v>
                </c:pt>
                <c:pt idx="2693">
                  <c:v>879</c:v>
                </c:pt>
                <c:pt idx="2694">
                  <c:v>879</c:v>
                </c:pt>
                <c:pt idx="2695">
                  <c:v>879</c:v>
                </c:pt>
                <c:pt idx="2696">
                  <c:v>879</c:v>
                </c:pt>
                <c:pt idx="2697">
                  <c:v>879</c:v>
                </c:pt>
                <c:pt idx="2698">
                  <c:v>879</c:v>
                </c:pt>
                <c:pt idx="2699">
                  <c:v>879</c:v>
                </c:pt>
                <c:pt idx="2700">
                  <c:v>879</c:v>
                </c:pt>
                <c:pt idx="2701">
                  <c:v>879</c:v>
                </c:pt>
                <c:pt idx="2702">
                  <c:v>879</c:v>
                </c:pt>
                <c:pt idx="2703">
                  <c:v>879</c:v>
                </c:pt>
                <c:pt idx="2704">
                  <c:v>879</c:v>
                </c:pt>
                <c:pt idx="2705">
                  <c:v>879</c:v>
                </c:pt>
                <c:pt idx="2706">
                  <c:v>879</c:v>
                </c:pt>
                <c:pt idx="2707">
                  <c:v>879</c:v>
                </c:pt>
                <c:pt idx="2708">
                  <c:v>879</c:v>
                </c:pt>
                <c:pt idx="2709">
                  <c:v>879</c:v>
                </c:pt>
                <c:pt idx="2710">
                  <c:v>879</c:v>
                </c:pt>
                <c:pt idx="2711">
                  <c:v>879</c:v>
                </c:pt>
                <c:pt idx="2712">
                  <c:v>879</c:v>
                </c:pt>
                <c:pt idx="2713">
                  <c:v>879</c:v>
                </c:pt>
                <c:pt idx="2714">
                  <c:v>879</c:v>
                </c:pt>
                <c:pt idx="2715">
                  <c:v>879</c:v>
                </c:pt>
                <c:pt idx="2716">
                  <c:v>879</c:v>
                </c:pt>
                <c:pt idx="2717">
                  <c:v>879</c:v>
                </c:pt>
                <c:pt idx="2718">
                  <c:v>879</c:v>
                </c:pt>
                <c:pt idx="2719">
                  <c:v>879</c:v>
                </c:pt>
                <c:pt idx="2720">
                  <c:v>879</c:v>
                </c:pt>
                <c:pt idx="2721">
                  <c:v>879</c:v>
                </c:pt>
                <c:pt idx="2722">
                  <c:v>879</c:v>
                </c:pt>
                <c:pt idx="2723">
                  <c:v>879</c:v>
                </c:pt>
                <c:pt idx="2724">
                  <c:v>879</c:v>
                </c:pt>
                <c:pt idx="2725">
                  <c:v>879</c:v>
                </c:pt>
                <c:pt idx="2726">
                  <c:v>879</c:v>
                </c:pt>
                <c:pt idx="2727">
                  <c:v>879</c:v>
                </c:pt>
                <c:pt idx="2728">
                  <c:v>879</c:v>
                </c:pt>
                <c:pt idx="2729">
                  <c:v>879</c:v>
                </c:pt>
                <c:pt idx="2730">
                  <c:v>879</c:v>
                </c:pt>
                <c:pt idx="2731">
                  <c:v>879</c:v>
                </c:pt>
                <c:pt idx="2732">
                  <c:v>879</c:v>
                </c:pt>
                <c:pt idx="2733">
                  <c:v>879</c:v>
                </c:pt>
                <c:pt idx="2734">
                  <c:v>879</c:v>
                </c:pt>
                <c:pt idx="2735">
                  <c:v>879</c:v>
                </c:pt>
                <c:pt idx="2736">
                  <c:v>879</c:v>
                </c:pt>
                <c:pt idx="2737">
                  <c:v>879</c:v>
                </c:pt>
                <c:pt idx="2738">
                  <c:v>879</c:v>
                </c:pt>
                <c:pt idx="2739">
                  <c:v>879</c:v>
                </c:pt>
                <c:pt idx="2740">
                  <c:v>879</c:v>
                </c:pt>
                <c:pt idx="2741">
                  <c:v>879</c:v>
                </c:pt>
                <c:pt idx="2742">
                  <c:v>879</c:v>
                </c:pt>
                <c:pt idx="2743">
                  <c:v>879</c:v>
                </c:pt>
                <c:pt idx="2744">
                  <c:v>879</c:v>
                </c:pt>
                <c:pt idx="2745">
                  <c:v>879</c:v>
                </c:pt>
                <c:pt idx="2746">
                  <c:v>879</c:v>
                </c:pt>
                <c:pt idx="2747">
                  <c:v>879</c:v>
                </c:pt>
                <c:pt idx="2748">
                  <c:v>879</c:v>
                </c:pt>
                <c:pt idx="2749">
                  <c:v>879</c:v>
                </c:pt>
                <c:pt idx="2750">
                  <c:v>879</c:v>
                </c:pt>
                <c:pt idx="2751">
                  <c:v>879</c:v>
                </c:pt>
                <c:pt idx="2752">
                  <c:v>879</c:v>
                </c:pt>
                <c:pt idx="2753">
                  <c:v>879</c:v>
                </c:pt>
                <c:pt idx="2754">
                  <c:v>879</c:v>
                </c:pt>
                <c:pt idx="2755">
                  <c:v>879</c:v>
                </c:pt>
                <c:pt idx="2756">
                  <c:v>879</c:v>
                </c:pt>
                <c:pt idx="2757">
                  <c:v>879</c:v>
                </c:pt>
                <c:pt idx="2758">
                  <c:v>879</c:v>
                </c:pt>
                <c:pt idx="2759">
                  <c:v>879</c:v>
                </c:pt>
                <c:pt idx="2760">
                  <c:v>879</c:v>
                </c:pt>
                <c:pt idx="2761">
                  <c:v>879</c:v>
                </c:pt>
                <c:pt idx="2762">
                  <c:v>879</c:v>
                </c:pt>
                <c:pt idx="2763">
                  <c:v>879</c:v>
                </c:pt>
                <c:pt idx="2764">
                  <c:v>879</c:v>
                </c:pt>
                <c:pt idx="2765">
                  <c:v>879</c:v>
                </c:pt>
                <c:pt idx="2766">
                  <c:v>879</c:v>
                </c:pt>
                <c:pt idx="2767">
                  <c:v>879</c:v>
                </c:pt>
                <c:pt idx="2768">
                  <c:v>879</c:v>
                </c:pt>
                <c:pt idx="2769">
                  <c:v>879</c:v>
                </c:pt>
                <c:pt idx="2770">
                  <c:v>879</c:v>
                </c:pt>
                <c:pt idx="2771">
                  <c:v>879</c:v>
                </c:pt>
                <c:pt idx="2772">
                  <c:v>879</c:v>
                </c:pt>
                <c:pt idx="2773">
                  <c:v>879</c:v>
                </c:pt>
                <c:pt idx="2774">
                  <c:v>879</c:v>
                </c:pt>
                <c:pt idx="2775">
                  <c:v>879</c:v>
                </c:pt>
                <c:pt idx="2776">
                  <c:v>879</c:v>
                </c:pt>
                <c:pt idx="2777">
                  <c:v>879</c:v>
                </c:pt>
                <c:pt idx="2778">
                  <c:v>879</c:v>
                </c:pt>
                <c:pt idx="2779">
                  <c:v>879</c:v>
                </c:pt>
                <c:pt idx="2780">
                  <c:v>879</c:v>
                </c:pt>
                <c:pt idx="2781">
                  <c:v>879</c:v>
                </c:pt>
                <c:pt idx="2782">
                  <c:v>879</c:v>
                </c:pt>
                <c:pt idx="2783">
                  <c:v>879</c:v>
                </c:pt>
                <c:pt idx="2784">
                  <c:v>879</c:v>
                </c:pt>
                <c:pt idx="2785">
                  <c:v>879</c:v>
                </c:pt>
                <c:pt idx="2786">
                  <c:v>879</c:v>
                </c:pt>
                <c:pt idx="2787">
                  <c:v>879</c:v>
                </c:pt>
                <c:pt idx="2788">
                  <c:v>879</c:v>
                </c:pt>
                <c:pt idx="2789">
                  <c:v>879</c:v>
                </c:pt>
                <c:pt idx="2790">
                  <c:v>879</c:v>
                </c:pt>
                <c:pt idx="2791">
                  <c:v>879</c:v>
                </c:pt>
                <c:pt idx="2792">
                  <c:v>879</c:v>
                </c:pt>
                <c:pt idx="2793">
                  <c:v>879</c:v>
                </c:pt>
                <c:pt idx="2794">
                  <c:v>879</c:v>
                </c:pt>
                <c:pt idx="2795">
                  <c:v>879</c:v>
                </c:pt>
                <c:pt idx="2796">
                  <c:v>879</c:v>
                </c:pt>
                <c:pt idx="2797">
                  <c:v>879</c:v>
                </c:pt>
                <c:pt idx="2798">
                  <c:v>879</c:v>
                </c:pt>
                <c:pt idx="2799">
                  <c:v>879</c:v>
                </c:pt>
                <c:pt idx="2800">
                  <c:v>879</c:v>
                </c:pt>
                <c:pt idx="2801">
                  <c:v>879</c:v>
                </c:pt>
                <c:pt idx="2802">
                  <c:v>879</c:v>
                </c:pt>
                <c:pt idx="2803">
                  <c:v>879</c:v>
                </c:pt>
                <c:pt idx="2804">
                  <c:v>879</c:v>
                </c:pt>
                <c:pt idx="2805">
                  <c:v>879</c:v>
                </c:pt>
                <c:pt idx="2806">
                  <c:v>879</c:v>
                </c:pt>
                <c:pt idx="2807">
                  <c:v>879</c:v>
                </c:pt>
                <c:pt idx="2808">
                  <c:v>879</c:v>
                </c:pt>
                <c:pt idx="2809">
                  <c:v>879</c:v>
                </c:pt>
                <c:pt idx="2810">
                  <c:v>879</c:v>
                </c:pt>
                <c:pt idx="2811">
                  <c:v>879</c:v>
                </c:pt>
                <c:pt idx="2812">
                  <c:v>879</c:v>
                </c:pt>
                <c:pt idx="2813">
                  <c:v>879</c:v>
                </c:pt>
                <c:pt idx="2814">
                  <c:v>879</c:v>
                </c:pt>
                <c:pt idx="2815">
                  <c:v>879</c:v>
                </c:pt>
                <c:pt idx="2816">
                  <c:v>879</c:v>
                </c:pt>
                <c:pt idx="2817">
                  <c:v>879</c:v>
                </c:pt>
                <c:pt idx="2818">
                  <c:v>879</c:v>
                </c:pt>
                <c:pt idx="2819">
                  <c:v>879</c:v>
                </c:pt>
                <c:pt idx="2820">
                  <c:v>879</c:v>
                </c:pt>
                <c:pt idx="2821">
                  <c:v>879</c:v>
                </c:pt>
                <c:pt idx="2822">
                  <c:v>879</c:v>
                </c:pt>
                <c:pt idx="2823">
                  <c:v>879</c:v>
                </c:pt>
                <c:pt idx="2824">
                  <c:v>879</c:v>
                </c:pt>
                <c:pt idx="2825">
                  <c:v>879</c:v>
                </c:pt>
                <c:pt idx="2826">
                  <c:v>879</c:v>
                </c:pt>
                <c:pt idx="2827">
                  <c:v>879</c:v>
                </c:pt>
                <c:pt idx="2828">
                  <c:v>879</c:v>
                </c:pt>
                <c:pt idx="2829">
                  <c:v>879</c:v>
                </c:pt>
                <c:pt idx="2830">
                  <c:v>879</c:v>
                </c:pt>
                <c:pt idx="2831">
                  <c:v>879</c:v>
                </c:pt>
                <c:pt idx="2832">
                  <c:v>879</c:v>
                </c:pt>
                <c:pt idx="2833">
                  <c:v>879</c:v>
                </c:pt>
                <c:pt idx="2834">
                  <c:v>879</c:v>
                </c:pt>
                <c:pt idx="2835">
                  <c:v>879</c:v>
                </c:pt>
                <c:pt idx="2836">
                  <c:v>879</c:v>
                </c:pt>
                <c:pt idx="2837">
                  <c:v>879</c:v>
                </c:pt>
                <c:pt idx="2838">
                  <c:v>879</c:v>
                </c:pt>
                <c:pt idx="2839">
                  <c:v>879</c:v>
                </c:pt>
                <c:pt idx="2840">
                  <c:v>879</c:v>
                </c:pt>
                <c:pt idx="2841">
                  <c:v>879</c:v>
                </c:pt>
                <c:pt idx="2842">
                  <c:v>879</c:v>
                </c:pt>
                <c:pt idx="2843">
                  <c:v>879</c:v>
                </c:pt>
                <c:pt idx="2844">
                  <c:v>879</c:v>
                </c:pt>
                <c:pt idx="2845">
                  <c:v>879</c:v>
                </c:pt>
                <c:pt idx="2846">
                  <c:v>879</c:v>
                </c:pt>
                <c:pt idx="2847">
                  <c:v>879</c:v>
                </c:pt>
                <c:pt idx="2848">
                  <c:v>879</c:v>
                </c:pt>
                <c:pt idx="2849">
                  <c:v>879</c:v>
                </c:pt>
                <c:pt idx="2850">
                  <c:v>879</c:v>
                </c:pt>
                <c:pt idx="2851">
                  <c:v>879</c:v>
                </c:pt>
                <c:pt idx="2852">
                  <c:v>879</c:v>
                </c:pt>
                <c:pt idx="2853">
                  <c:v>879</c:v>
                </c:pt>
                <c:pt idx="2854">
                  <c:v>879</c:v>
                </c:pt>
                <c:pt idx="2855">
                  <c:v>879</c:v>
                </c:pt>
                <c:pt idx="2856">
                  <c:v>879</c:v>
                </c:pt>
                <c:pt idx="2857">
                  <c:v>879</c:v>
                </c:pt>
                <c:pt idx="2858">
                  <c:v>879</c:v>
                </c:pt>
                <c:pt idx="2859">
                  <c:v>879</c:v>
                </c:pt>
                <c:pt idx="2860">
                  <c:v>879</c:v>
                </c:pt>
                <c:pt idx="2861">
                  <c:v>879</c:v>
                </c:pt>
                <c:pt idx="2862">
                  <c:v>879</c:v>
                </c:pt>
                <c:pt idx="2863">
                  <c:v>879</c:v>
                </c:pt>
                <c:pt idx="2864">
                  <c:v>879</c:v>
                </c:pt>
                <c:pt idx="2865">
                  <c:v>879</c:v>
                </c:pt>
                <c:pt idx="2866">
                  <c:v>879</c:v>
                </c:pt>
                <c:pt idx="2867">
                  <c:v>879</c:v>
                </c:pt>
                <c:pt idx="2868">
                  <c:v>879</c:v>
                </c:pt>
                <c:pt idx="2869">
                  <c:v>879</c:v>
                </c:pt>
                <c:pt idx="2870">
                  <c:v>879</c:v>
                </c:pt>
                <c:pt idx="2871">
                  <c:v>879</c:v>
                </c:pt>
                <c:pt idx="2872">
                  <c:v>879</c:v>
                </c:pt>
                <c:pt idx="2873">
                  <c:v>879</c:v>
                </c:pt>
                <c:pt idx="2874">
                  <c:v>879</c:v>
                </c:pt>
                <c:pt idx="2875">
                  <c:v>879</c:v>
                </c:pt>
                <c:pt idx="2876">
                  <c:v>879</c:v>
                </c:pt>
                <c:pt idx="2877">
                  <c:v>879</c:v>
                </c:pt>
                <c:pt idx="2878">
                  <c:v>879</c:v>
                </c:pt>
                <c:pt idx="2879">
                  <c:v>879</c:v>
                </c:pt>
                <c:pt idx="2880">
                  <c:v>879</c:v>
                </c:pt>
                <c:pt idx="2881">
                  <c:v>879</c:v>
                </c:pt>
                <c:pt idx="2882">
                  <c:v>879</c:v>
                </c:pt>
                <c:pt idx="2883">
                  <c:v>879</c:v>
                </c:pt>
                <c:pt idx="2884">
                  <c:v>879</c:v>
                </c:pt>
                <c:pt idx="2885">
                  <c:v>879</c:v>
                </c:pt>
                <c:pt idx="2886">
                  <c:v>879</c:v>
                </c:pt>
                <c:pt idx="2887">
                  <c:v>879</c:v>
                </c:pt>
                <c:pt idx="2888">
                  <c:v>879</c:v>
                </c:pt>
                <c:pt idx="2889">
                  <c:v>879</c:v>
                </c:pt>
                <c:pt idx="2890">
                  <c:v>879</c:v>
                </c:pt>
                <c:pt idx="2891">
                  <c:v>879</c:v>
                </c:pt>
                <c:pt idx="2892">
                  <c:v>879</c:v>
                </c:pt>
                <c:pt idx="2893">
                  <c:v>879</c:v>
                </c:pt>
                <c:pt idx="2894">
                  <c:v>879</c:v>
                </c:pt>
                <c:pt idx="2895">
                  <c:v>879</c:v>
                </c:pt>
                <c:pt idx="2896">
                  <c:v>879</c:v>
                </c:pt>
                <c:pt idx="2897">
                  <c:v>879</c:v>
                </c:pt>
                <c:pt idx="2898">
                  <c:v>879</c:v>
                </c:pt>
                <c:pt idx="2899">
                  <c:v>879</c:v>
                </c:pt>
                <c:pt idx="2900">
                  <c:v>879</c:v>
                </c:pt>
                <c:pt idx="2901">
                  <c:v>879</c:v>
                </c:pt>
                <c:pt idx="2902">
                  <c:v>879</c:v>
                </c:pt>
                <c:pt idx="2903">
                  <c:v>879</c:v>
                </c:pt>
                <c:pt idx="2904">
                  <c:v>879</c:v>
                </c:pt>
                <c:pt idx="2905">
                  <c:v>879</c:v>
                </c:pt>
                <c:pt idx="2906">
                  <c:v>879</c:v>
                </c:pt>
                <c:pt idx="2907">
                  <c:v>879</c:v>
                </c:pt>
                <c:pt idx="2908">
                  <c:v>879</c:v>
                </c:pt>
                <c:pt idx="2909">
                  <c:v>879</c:v>
                </c:pt>
                <c:pt idx="2910">
                  <c:v>879</c:v>
                </c:pt>
                <c:pt idx="2911">
                  <c:v>879</c:v>
                </c:pt>
                <c:pt idx="2912">
                  <c:v>879</c:v>
                </c:pt>
                <c:pt idx="2913">
                  <c:v>879</c:v>
                </c:pt>
                <c:pt idx="2914">
                  <c:v>879</c:v>
                </c:pt>
                <c:pt idx="2915">
                  <c:v>879</c:v>
                </c:pt>
                <c:pt idx="2916">
                  <c:v>879</c:v>
                </c:pt>
                <c:pt idx="2917">
                  <c:v>879</c:v>
                </c:pt>
                <c:pt idx="2918">
                  <c:v>879</c:v>
                </c:pt>
                <c:pt idx="2919">
                  <c:v>879</c:v>
                </c:pt>
                <c:pt idx="2920">
                  <c:v>879</c:v>
                </c:pt>
                <c:pt idx="2921">
                  <c:v>879</c:v>
                </c:pt>
                <c:pt idx="2922">
                  <c:v>879</c:v>
                </c:pt>
                <c:pt idx="2923">
                  <c:v>879</c:v>
                </c:pt>
                <c:pt idx="2924">
                  <c:v>879</c:v>
                </c:pt>
                <c:pt idx="2925">
                  <c:v>879</c:v>
                </c:pt>
                <c:pt idx="2926">
                  <c:v>879</c:v>
                </c:pt>
                <c:pt idx="2927">
                  <c:v>879</c:v>
                </c:pt>
                <c:pt idx="2928">
                  <c:v>879</c:v>
                </c:pt>
                <c:pt idx="2929">
                  <c:v>879</c:v>
                </c:pt>
                <c:pt idx="2930">
                  <c:v>879</c:v>
                </c:pt>
                <c:pt idx="2931">
                  <c:v>879</c:v>
                </c:pt>
                <c:pt idx="2932">
                  <c:v>879</c:v>
                </c:pt>
                <c:pt idx="2933">
                  <c:v>879</c:v>
                </c:pt>
                <c:pt idx="2934">
                  <c:v>879</c:v>
                </c:pt>
                <c:pt idx="2935">
                  <c:v>879</c:v>
                </c:pt>
                <c:pt idx="2936">
                  <c:v>879</c:v>
                </c:pt>
                <c:pt idx="2937">
                  <c:v>879</c:v>
                </c:pt>
                <c:pt idx="2938">
                  <c:v>879</c:v>
                </c:pt>
                <c:pt idx="2939">
                  <c:v>879</c:v>
                </c:pt>
                <c:pt idx="2940">
                  <c:v>879</c:v>
                </c:pt>
                <c:pt idx="2941">
                  <c:v>879</c:v>
                </c:pt>
                <c:pt idx="2942">
                  <c:v>879</c:v>
                </c:pt>
                <c:pt idx="2943">
                  <c:v>879</c:v>
                </c:pt>
                <c:pt idx="2944">
                  <c:v>879</c:v>
                </c:pt>
                <c:pt idx="2945">
                  <c:v>879</c:v>
                </c:pt>
                <c:pt idx="2946">
                  <c:v>879</c:v>
                </c:pt>
                <c:pt idx="2947">
                  <c:v>879</c:v>
                </c:pt>
                <c:pt idx="2948">
                  <c:v>879</c:v>
                </c:pt>
                <c:pt idx="2949">
                  <c:v>879</c:v>
                </c:pt>
                <c:pt idx="2950">
                  <c:v>879</c:v>
                </c:pt>
                <c:pt idx="2951">
                  <c:v>879</c:v>
                </c:pt>
                <c:pt idx="2952">
                  <c:v>879</c:v>
                </c:pt>
                <c:pt idx="2953">
                  <c:v>879</c:v>
                </c:pt>
                <c:pt idx="2954">
                  <c:v>879</c:v>
                </c:pt>
                <c:pt idx="2955">
                  <c:v>879</c:v>
                </c:pt>
                <c:pt idx="2956">
                  <c:v>879</c:v>
                </c:pt>
                <c:pt idx="2957">
                  <c:v>879</c:v>
                </c:pt>
                <c:pt idx="2958">
                  <c:v>879</c:v>
                </c:pt>
                <c:pt idx="2959">
                  <c:v>879</c:v>
                </c:pt>
                <c:pt idx="2960">
                  <c:v>879</c:v>
                </c:pt>
                <c:pt idx="2961">
                  <c:v>879</c:v>
                </c:pt>
                <c:pt idx="2962">
                  <c:v>879</c:v>
                </c:pt>
                <c:pt idx="2963">
                  <c:v>879</c:v>
                </c:pt>
                <c:pt idx="2964">
                  <c:v>879</c:v>
                </c:pt>
                <c:pt idx="2965">
                  <c:v>879</c:v>
                </c:pt>
                <c:pt idx="2966">
                  <c:v>879</c:v>
                </c:pt>
                <c:pt idx="2967">
                  <c:v>879</c:v>
                </c:pt>
                <c:pt idx="2968">
                  <c:v>879</c:v>
                </c:pt>
                <c:pt idx="2969">
                  <c:v>879</c:v>
                </c:pt>
                <c:pt idx="2970">
                  <c:v>879</c:v>
                </c:pt>
                <c:pt idx="2971">
                  <c:v>879</c:v>
                </c:pt>
                <c:pt idx="2972">
                  <c:v>879</c:v>
                </c:pt>
                <c:pt idx="2973">
                  <c:v>879</c:v>
                </c:pt>
                <c:pt idx="2974">
                  <c:v>879</c:v>
                </c:pt>
                <c:pt idx="2975">
                  <c:v>879</c:v>
                </c:pt>
                <c:pt idx="2976">
                  <c:v>879</c:v>
                </c:pt>
                <c:pt idx="2977">
                  <c:v>879</c:v>
                </c:pt>
                <c:pt idx="2978">
                  <c:v>879</c:v>
                </c:pt>
                <c:pt idx="2979">
                  <c:v>879</c:v>
                </c:pt>
                <c:pt idx="2980">
                  <c:v>879</c:v>
                </c:pt>
                <c:pt idx="2981">
                  <c:v>879</c:v>
                </c:pt>
                <c:pt idx="2982">
                  <c:v>879</c:v>
                </c:pt>
                <c:pt idx="2983">
                  <c:v>879</c:v>
                </c:pt>
                <c:pt idx="2984">
                  <c:v>879</c:v>
                </c:pt>
                <c:pt idx="2985">
                  <c:v>879</c:v>
                </c:pt>
                <c:pt idx="2986">
                  <c:v>879</c:v>
                </c:pt>
                <c:pt idx="2987">
                  <c:v>879</c:v>
                </c:pt>
                <c:pt idx="2988">
                  <c:v>879</c:v>
                </c:pt>
                <c:pt idx="2989">
                  <c:v>879</c:v>
                </c:pt>
                <c:pt idx="2990">
                  <c:v>879</c:v>
                </c:pt>
                <c:pt idx="2991">
                  <c:v>879</c:v>
                </c:pt>
                <c:pt idx="2992">
                  <c:v>879</c:v>
                </c:pt>
                <c:pt idx="2993">
                  <c:v>879</c:v>
                </c:pt>
                <c:pt idx="2994">
                  <c:v>879</c:v>
                </c:pt>
                <c:pt idx="2995">
                  <c:v>879</c:v>
                </c:pt>
                <c:pt idx="2996">
                  <c:v>879</c:v>
                </c:pt>
                <c:pt idx="2997">
                  <c:v>879</c:v>
                </c:pt>
                <c:pt idx="2998">
                  <c:v>879</c:v>
                </c:pt>
                <c:pt idx="2999">
                  <c:v>879</c:v>
                </c:pt>
                <c:pt idx="3000">
                  <c:v>879</c:v>
                </c:pt>
                <c:pt idx="3001">
                  <c:v>879</c:v>
                </c:pt>
                <c:pt idx="3002">
                  <c:v>879</c:v>
                </c:pt>
                <c:pt idx="3003">
                  <c:v>879</c:v>
                </c:pt>
                <c:pt idx="3004">
                  <c:v>879</c:v>
                </c:pt>
                <c:pt idx="3005">
                  <c:v>879</c:v>
                </c:pt>
                <c:pt idx="3006">
                  <c:v>879</c:v>
                </c:pt>
                <c:pt idx="3007">
                  <c:v>879</c:v>
                </c:pt>
                <c:pt idx="3008">
                  <c:v>879</c:v>
                </c:pt>
                <c:pt idx="3009">
                  <c:v>879</c:v>
                </c:pt>
                <c:pt idx="3010">
                  <c:v>879</c:v>
                </c:pt>
                <c:pt idx="3011">
                  <c:v>879</c:v>
                </c:pt>
                <c:pt idx="3012">
                  <c:v>879</c:v>
                </c:pt>
                <c:pt idx="3013">
                  <c:v>879</c:v>
                </c:pt>
                <c:pt idx="3014">
                  <c:v>879</c:v>
                </c:pt>
                <c:pt idx="3015">
                  <c:v>879</c:v>
                </c:pt>
                <c:pt idx="3016">
                  <c:v>879</c:v>
                </c:pt>
                <c:pt idx="3017">
                  <c:v>879</c:v>
                </c:pt>
                <c:pt idx="3018">
                  <c:v>879</c:v>
                </c:pt>
                <c:pt idx="3019">
                  <c:v>879</c:v>
                </c:pt>
                <c:pt idx="3020">
                  <c:v>879</c:v>
                </c:pt>
                <c:pt idx="3021">
                  <c:v>879</c:v>
                </c:pt>
                <c:pt idx="3022">
                  <c:v>879</c:v>
                </c:pt>
                <c:pt idx="3023">
                  <c:v>879</c:v>
                </c:pt>
                <c:pt idx="3024">
                  <c:v>879</c:v>
                </c:pt>
                <c:pt idx="3025">
                  <c:v>879</c:v>
                </c:pt>
                <c:pt idx="3026">
                  <c:v>879</c:v>
                </c:pt>
                <c:pt idx="3027">
                  <c:v>879</c:v>
                </c:pt>
                <c:pt idx="3028">
                  <c:v>879</c:v>
                </c:pt>
                <c:pt idx="3029">
                  <c:v>879</c:v>
                </c:pt>
                <c:pt idx="3030">
                  <c:v>879</c:v>
                </c:pt>
                <c:pt idx="3031">
                  <c:v>879</c:v>
                </c:pt>
                <c:pt idx="3032">
                  <c:v>879</c:v>
                </c:pt>
                <c:pt idx="3033">
                  <c:v>879</c:v>
                </c:pt>
                <c:pt idx="3034">
                  <c:v>879</c:v>
                </c:pt>
                <c:pt idx="3035">
                  <c:v>800</c:v>
                </c:pt>
                <c:pt idx="3036">
                  <c:v>800</c:v>
                </c:pt>
                <c:pt idx="3037">
                  <c:v>800</c:v>
                </c:pt>
                <c:pt idx="3038">
                  <c:v>800</c:v>
                </c:pt>
                <c:pt idx="3039">
                  <c:v>800</c:v>
                </c:pt>
                <c:pt idx="3040">
                  <c:v>800</c:v>
                </c:pt>
                <c:pt idx="3041">
                  <c:v>800</c:v>
                </c:pt>
                <c:pt idx="3042">
                  <c:v>879</c:v>
                </c:pt>
                <c:pt idx="3043">
                  <c:v>879</c:v>
                </c:pt>
                <c:pt idx="3044">
                  <c:v>879</c:v>
                </c:pt>
                <c:pt idx="3045">
                  <c:v>879</c:v>
                </c:pt>
                <c:pt idx="3046">
                  <c:v>879</c:v>
                </c:pt>
                <c:pt idx="3047">
                  <c:v>879</c:v>
                </c:pt>
                <c:pt idx="3048">
                  <c:v>879</c:v>
                </c:pt>
                <c:pt idx="3049">
                  <c:v>879</c:v>
                </c:pt>
                <c:pt idx="3050">
                  <c:v>879</c:v>
                </c:pt>
                <c:pt idx="3051">
                  <c:v>879</c:v>
                </c:pt>
                <c:pt idx="3052">
                  <c:v>879</c:v>
                </c:pt>
                <c:pt idx="3053">
                  <c:v>879</c:v>
                </c:pt>
                <c:pt idx="3054">
                  <c:v>879</c:v>
                </c:pt>
                <c:pt idx="3055">
                  <c:v>879</c:v>
                </c:pt>
                <c:pt idx="3056">
                  <c:v>879</c:v>
                </c:pt>
                <c:pt idx="3057">
                  <c:v>879</c:v>
                </c:pt>
                <c:pt idx="3058">
                  <c:v>879</c:v>
                </c:pt>
                <c:pt idx="3059">
                  <c:v>879</c:v>
                </c:pt>
                <c:pt idx="3060">
                  <c:v>879</c:v>
                </c:pt>
                <c:pt idx="3061">
                  <c:v>879</c:v>
                </c:pt>
                <c:pt idx="3062">
                  <c:v>879</c:v>
                </c:pt>
                <c:pt idx="3063">
                  <c:v>879</c:v>
                </c:pt>
                <c:pt idx="3064">
                  <c:v>879</c:v>
                </c:pt>
                <c:pt idx="3065">
                  <c:v>879</c:v>
                </c:pt>
                <c:pt idx="3066">
                  <c:v>879</c:v>
                </c:pt>
                <c:pt idx="3067">
                  <c:v>879</c:v>
                </c:pt>
                <c:pt idx="3068">
                  <c:v>879</c:v>
                </c:pt>
                <c:pt idx="3069">
                  <c:v>879</c:v>
                </c:pt>
                <c:pt idx="3070">
                  <c:v>879</c:v>
                </c:pt>
                <c:pt idx="3071">
                  <c:v>879</c:v>
                </c:pt>
                <c:pt idx="3072">
                  <c:v>879</c:v>
                </c:pt>
                <c:pt idx="3073">
                  <c:v>879</c:v>
                </c:pt>
                <c:pt idx="3074">
                  <c:v>879</c:v>
                </c:pt>
                <c:pt idx="3075">
                  <c:v>879</c:v>
                </c:pt>
                <c:pt idx="3076">
                  <c:v>879</c:v>
                </c:pt>
                <c:pt idx="3077">
                  <c:v>879</c:v>
                </c:pt>
                <c:pt idx="3078">
                  <c:v>879</c:v>
                </c:pt>
                <c:pt idx="3079">
                  <c:v>879</c:v>
                </c:pt>
                <c:pt idx="3080">
                  <c:v>879</c:v>
                </c:pt>
                <c:pt idx="3081">
                  <c:v>879</c:v>
                </c:pt>
                <c:pt idx="3082">
                  <c:v>879</c:v>
                </c:pt>
                <c:pt idx="3083">
                  <c:v>879</c:v>
                </c:pt>
                <c:pt idx="3084">
                  <c:v>879</c:v>
                </c:pt>
                <c:pt idx="3085">
                  <c:v>879</c:v>
                </c:pt>
                <c:pt idx="3086">
                  <c:v>879</c:v>
                </c:pt>
                <c:pt idx="3087">
                  <c:v>800</c:v>
                </c:pt>
                <c:pt idx="3088">
                  <c:v>800</c:v>
                </c:pt>
                <c:pt idx="3089">
                  <c:v>800</c:v>
                </c:pt>
                <c:pt idx="3090">
                  <c:v>879</c:v>
                </c:pt>
                <c:pt idx="3091">
                  <c:v>879</c:v>
                </c:pt>
                <c:pt idx="3092">
                  <c:v>879</c:v>
                </c:pt>
                <c:pt idx="3093">
                  <c:v>879</c:v>
                </c:pt>
                <c:pt idx="3094">
                  <c:v>879</c:v>
                </c:pt>
                <c:pt idx="3095">
                  <c:v>879</c:v>
                </c:pt>
                <c:pt idx="3096">
                  <c:v>879</c:v>
                </c:pt>
                <c:pt idx="3097">
                  <c:v>879</c:v>
                </c:pt>
                <c:pt idx="3098">
                  <c:v>879</c:v>
                </c:pt>
                <c:pt idx="3099">
                  <c:v>879</c:v>
                </c:pt>
                <c:pt idx="3100">
                  <c:v>879</c:v>
                </c:pt>
                <c:pt idx="3101">
                  <c:v>879</c:v>
                </c:pt>
                <c:pt idx="3102">
                  <c:v>879</c:v>
                </c:pt>
                <c:pt idx="3103">
                  <c:v>879</c:v>
                </c:pt>
                <c:pt idx="3104">
                  <c:v>879</c:v>
                </c:pt>
                <c:pt idx="3105">
                  <c:v>879</c:v>
                </c:pt>
                <c:pt idx="3106">
                  <c:v>879</c:v>
                </c:pt>
                <c:pt idx="3107">
                  <c:v>879</c:v>
                </c:pt>
                <c:pt idx="3108">
                  <c:v>879</c:v>
                </c:pt>
                <c:pt idx="3109">
                  <c:v>879</c:v>
                </c:pt>
                <c:pt idx="3110">
                  <c:v>879</c:v>
                </c:pt>
                <c:pt idx="3111">
                  <c:v>800</c:v>
                </c:pt>
                <c:pt idx="3112">
                  <c:v>800</c:v>
                </c:pt>
                <c:pt idx="3113">
                  <c:v>800</c:v>
                </c:pt>
                <c:pt idx="3114">
                  <c:v>879</c:v>
                </c:pt>
                <c:pt idx="3115">
                  <c:v>879</c:v>
                </c:pt>
                <c:pt idx="3116">
                  <c:v>879</c:v>
                </c:pt>
                <c:pt idx="3117">
                  <c:v>879</c:v>
                </c:pt>
                <c:pt idx="3118">
                  <c:v>879</c:v>
                </c:pt>
                <c:pt idx="3119">
                  <c:v>879</c:v>
                </c:pt>
                <c:pt idx="3120">
                  <c:v>879</c:v>
                </c:pt>
                <c:pt idx="3121">
                  <c:v>879</c:v>
                </c:pt>
                <c:pt idx="3122">
                  <c:v>879</c:v>
                </c:pt>
                <c:pt idx="3123">
                  <c:v>879</c:v>
                </c:pt>
                <c:pt idx="3124">
                  <c:v>879</c:v>
                </c:pt>
                <c:pt idx="3125">
                  <c:v>879</c:v>
                </c:pt>
                <c:pt idx="3126">
                  <c:v>879</c:v>
                </c:pt>
                <c:pt idx="3127">
                  <c:v>879</c:v>
                </c:pt>
                <c:pt idx="3128">
                  <c:v>879</c:v>
                </c:pt>
                <c:pt idx="3129">
                  <c:v>800</c:v>
                </c:pt>
                <c:pt idx="3130">
                  <c:v>800</c:v>
                </c:pt>
                <c:pt idx="3131">
                  <c:v>800</c:v>
                </c:pt>
                <c:pt idx="3132">
                  <c:v>800</c:v>
                </c:pt>
                <c:pt idx="3133">
                  <c:v>800</c:v>
                </c:pt>
                <c:pt idx="3134">
                  <c:v>800</c:v>
                </c:pt>
                <c:pt idx="3135">
                  <c:v>800</c:v>
                </c:pt>
                <c:pt idx="3136">
                  <c:v>800</c:v>
                </c:pt>
                <c:pt idx="3137">
                  <c:v>800</c:v>
                </c:pt>
                <c:pt idx="3138">
                  <c:v>879</c:v>
                </c:pt>
                <c:pt idx="3139">
                  <c:v>879</c:v>
                </c:pt>
                <c:pt idx="3140">
                  <c:v>879</c:v>
                </c:pt>
                <c:pt idx="3141">
                  <c:v>879</c:v>
                </c:pt>
                <c:pt idx="3142">
                  <c:v>879</c:v>
                </c:pt>
                <c:pt idx="3143">
                  <c:v>879</c:v>
                </c:pt>
                <c:pt idx="3144">
                  <c:v>879</c:v>
                </c:pt>
                <c:pt idx="3145">
                  <c:v>879</c:v>
                </c:pt>
                <c:pt idx="3146">
                  <c:v>879</c:v>
                </c:pt>
                <c:pt idx="3147">
                  <c:v>879</c:v>
                </c:pt>
                <c:pt idx="3148">
                  <c:v>879</c:v>
                </c:pt>
                <c:pt idx="3149">
                  <c:v>879</c:v>
                </c:pt>
                <c:pt idx="3150">
                  <c:v>879</c:v>
                </c:pt>
                <c:pt idx="3151">
                  <c:v>879</c:v>
                </c:pt>
                <c:pt idx="3152">
                  <c:v>800</c:v>
                </c:pt>
                <c:pt idx="3153">
                  <c:v>800</c:v>
                </c:pt>
                <c:pt idx="3154">
                  <c:v>800</c:v>
                </c:pt>
                <c:pt idx="3155">
                  <c:v>800</c:v>
                </c:pt>
                <c:pt idx="3156">
                  <c:v>800</c:v>
                </c:pt>
                <c:pt idx="3157">
                  <c:v>800</c:v>
                </c:pt>
                <c:pt idx="3158">
                  <c:v>800</c:v>
                </c:pt>
                <c:pt idx="3159">
                  <c:v>800</c:v>
                </c:pt>
                <c:pt idx="3160">
                  <c:v>800</c:v>
                </c:pt>
                <c:pt idx="3161">
                  <c:v>800</c:v>
                </c:pt>
                <c:pt idx="3162">
                  <c:v>879</c:v>
                </c:pt>
                <c:pt idx="3163">
                  <c:v>879</c:v>
                </c:pt>
                <c:pt idx="3164">
                  <c:v>879</c:v>
                </c:pt>
                <c:pt idx="3165">
                  <c:v>879</c:v>
                </c:pt>
                <c:pt idx="3166">
                  <c:v>879</c:v>
                </c:pt>
                <c:pt idx="3167">
                  <c:v>879</c:v>
                </c:pt>
                <c:pt idx="3168">
                  <c:v>879</c:v>
                </c:pt>
                <c:pt idx="3169">
                  <c:v>879</c:v>
                </c:pt>
                <c:pt idx="3170">
                  <c:v>879</c:v>
                </c:pt>
                <c:pt idx="3171">
                  <c:v>879</c:v>
                </c:pt>
                <c:pt idx="3172">
                  <c:v>879</c:v>
                </c:pt>
                <c:pt idx="3173">
                  <c:v>879</c:v>
                </c:pt>
                <c:pt idx="3174">
                  <c:v>800</c:v>
                </c:pt>
                <c:pt idx="3175">
                  <c:v>529</c:v>
                </c:pt>
                <c:pt idx="3176">
                  <c:v>529</c:v>
                </c:pt>
                <c:pt idx="3177">
                  <c:v>529</c:v>
                </c:pt>
                <c:pt idx="3178">
                  <c:v>529</c:v>
                </c:pt>
                <c:pt idx="3179">
                  <c:v>350</c:v>
                </c:pt>
                <c:pt idx="3180">
                  <c:v>350</c:v>
                </c:pt>
                <c:pt idx="3181">
                  <c:v>350</c:v>
                </c:pt>
                <c:pt idx="3182">
                  <c:v>350</c:v>
                </c:pt>
                <c:pt idx="3183">
                  <c:v>350</c:v>
                </c:pt>
                <c:pt idx="3184">
                  <c:v>350</c:v>
                </c:pt>
                <c:pt idx="3185">
                  <c:v>350</c:v>
                </c:pt>
                <c:pt idx="3186">
                  <c:v>529</c:v>
                </c:pt>
                <c:pt idx="3187">
                  <c:v>529</c:v>
                </c:pt>
                <c:pt idx="3188">
                  <c:v>529</c:v>
                </c:pt>
                <c:pt idx="3189">
                  <c:v>529</c:v>
                </c:pt>
                <c:pt idx="3190">
                  <c:v>529</c:v>
                </c:pt>
                <c:pt idx="3191">
                  <c:v>529</c:v>
                </c:pt>
                <c:pt idx="3192">
                  <c:v>529</c:v>
                </c:pt>
                <c:pt idx="3193">
                  <c:v>529</c:v>
                </c:pt>
                <c:pt idx="3194">
                  <c:v>529</c:v>
                </c:pt>
                <c:pt idx="3195">
                  <c:v>529</c:v>
                </c:pt>
                <c:pt idx="3196">
                  <c:v>529</c:v>
                </c:pt>
                <c:pt idx="3197">
                  <c:v>529</c:v>
                </c:pt>
                <c:pt idx="3198">
                  <c:v>529</c:v>
                </c:pt>
                <c:pt idx="3199">
                  <c:v>529</c:v>
                </c:pt>
                <c:pt idx="3200">
                  <c:v>350</c:v>
                </c:pt>
                <c:pt idx="3201">
                  <c:v>350</c:v>
                </c:pt>
                <c:pt idx="3202">
                  <c:v>350</c:v>
                </c:pt>
                <c:pt idx="3203">
                  <c:v>350</c:v>
                </c:pt>
                <c:pt idx="3204">
                  <c:v>350</c:v>
                </c:pt>
                <c:pt idx="3205">
                  <c:v>350</c:v>
                </c:pt>
                <c:pt idx="3206">
                  <c:v>350</c:v>
                </c:pt>
                <c:pt idx="3207">
                  <c:v>350</c:v>
                </c:pt>
                <c:pt idx="3208">
                  <c:v>350</c:v>
                </c:pt>
                <c:pt idx="3209">
                  <c:v>350</c:v>
                </c:pt>
                <c:pt idx="3210">
                  <c:v>529</c:v>
                </c:pt>
                <c:pt idx="3211">
                  <c:v>529</c:v>
                </c:pt>
                <c:pt idx="3212">
                  <c:v>529</c:v>
                </c:pt>
                <c:pt idx="3213">
                  <c:v>529</c:v>
                </c:pt>
                <c:pt idx="3214">
                  <c:v>529</c:v>
                </c:pt>
                <c:pt idx="3215">
                  <c:v>529</c:v>
                </c:pt>
                <c:pt idx="3216">
                  <c:v>529</c:v>
                </c:pt>
                <c:pt idx="3217">
                  <c:v>529</c:v>
                </c:pt>
                <c:pt idx="3218">
                  <c:v>529</c:v>
                </c:pt>
                <c:pt idx="3219">
                  <c:v>529</c:v>
                </c:pt>
                <c:pt idx="3220">
                  <c:v>529</c:v>
                </c:pt>
                <c:pt idx="3221">
                  <c:v>529</c:v>
                </c:pt>
                <c:pt idx="3222">
                  <c:v>529</c:v>
                </c:pt>
                <c:pt idx="3223">
                  <c:v>529</c:v>
                </c:pt>
                <c:pt idx="3224">
                  <c:v>350</c:v>
                </c:pt>
                <c:pt idx="3225">
                  <c:v>350</c:v>
                </c:pt>
                <c:pt idx="3226">
                  <c:v>350</c:v>
                </c:pt>
                <c:pt idx="3227">
                  <c:v>350</c:v>
                </c:pt>
                <c:pt idx="3228">
                  <c:v>529</c:v>
                </c:pt>
                <c:pt idx="3229">
                  <c:v>529</c:v>
                </c:pt>
                <c:pt idx="3230">
                  <c:v>529</c:v>
                </c:pt>
                <c:pt idx="3231">
                  <c:v>529</c:v>
                </c:pt>
                <c:pt idx="3232">
                  <c:v>529</c:v>
                </c:pt>
                <c:pt idx="3233">
                  <c:v>529</c:v>
                </c:pt>
                <c:pt idx="3234">
                  <c:v>529</c:v>
                </c:pt>
                <c:pt idx="3235">
                  <c:v>529</c:v>
                </c:pt>
                <c:pt idx="3236">
                  <c:v>529</c:v>
                </c:pt>
                <c:pt idx="3237">
                  <c:v>529</c:v>
                </c:pt>
                <c:pt idx="3238">
                  <c:v>529</c:v>
                </c:pt>
                <c:pt idx="3239">
                  <c:v>529</c:v>
                </c:pt>
                <c:pt idx="3240">
                  <c:v>529</c:v>
                </c:pt>
                <c:pt idx="3241">
                  <c:v>529</c:v>
                </c:pt>
                <c:pt idx="3242">
                  <c:v>529</c:v>
                </c:pt>
                <c:pt idx="3243">
                  <c:v>529</c:v>
                </c:pt>
                <c:pt idx="3244">
                  <c:v>529</c:v>
                </c:pt>
                <c:pt idx="3245">
                  <c:v>529</c:v>
                </c:pt>
                <c:pt idx="3246">
                  <c:v>529</c:v>
                </c:pt>
                <c:pt idx="3247">
                  <c:v>529</c:v>
                </c:pt>
                <c:pt idx="3248">
                  <c:v>529</c:v>
                </c:pt>
                <c:pt idx="3249">
                  <c:v>529</c:v>
                </c:pt>
                <c:pt idx="3250">
                  <c:v>529</c:v>
                </c:pt>
                <c:pt idx="3251">
                  <c:v>529</c:v>
                </c:pt>
                <c:pt idx="3252">
                  <c:v>350</c:v>
                </c:pt>
                <c:pt idx="3253">
                  <c:v>350</c:v>
                </c:pt>
                <c:pt idx="3254">
                  <c:v>350</c:v>
                </c:pt>
                <c:pt idx="3255">
                  <c:v>529</c:v>
                </c:pt>
                <c:pt idx="3256">
                  <c:v>529</c:v>
                </c:pt>
                <c:pt idx="3257">
                  <c:v>529</c:v>
                </c:pt>
                <c:pt idx="3258">
                  <c:v>529</c:v>
                </c:pt>
                <c:pt idx="3259">
                  <c:v>529</c:v>
                </c:pt>
                <c:pt idx="3260">
                  <c:v>529</c:v>
                </c:pt>
                <c:pt idx="3261">
                  <c:v>529</c:v>
                </c:pt>
                <c:pt idx="3262">
                  <c:v>529</c:v>
                </c:pt>
                <c:pt idx="3263">
                  <c:v>529</c:v>
                </c:pt>
                <c:pt idx="3264">
                  <c:v>529</c:v>
                </c:pt>
                <c:pt idx="3265">
                  <c:v>529</c:v>
                </c:pt>
                <c:pt idx="3266">
                  <c:v>529</c:v>
                </c:pt>
                <c:pt idx="3267">
                  <c:v>529</c:v>
                </c:pt>
                <c:pt idx="3268">
                  <c:v>529</c:v>
                </c:pt>
                <c:pt idx="3269">
                  <c:v>529</c:v>
                </c:pt>
                <c:pt idx="3270">
                  <c:v>529</c:v>
                </c:pt>
                <c:pt idx="3271">
                  <c:v>529</c:v>
                </c:pt>
                <c:pt idx="3272">
                  <c:v>529</c:v>
                </c:pt>
                <c:pt idx="3273">
                  <c:v>529</c:v>
                </c:pt>
                <c:pt idx="3274">
                  <c:v>350</c:v>
                </c:pt>
                <c:pt idx="3275">
                  <c:v>350</c:v>
                </c:pt>
                <c:pt idx="3276">
                  <c:v>529</c:v>
                </c:pt>
                <c:pt idx="3277">
                  <c:v>529</c:v>
                </c:pt>
                <c:pt idx="3278">
                  <c:v>529</c:v>
                </c:pt>
                <c:pt idx="3279">
                  <c:v>529</c:v>
                </c:pt>
                <c:pt idx="3280">
                  <c:v>529</c:v>
                </c:pt>
                <c:pt idx="3281">
                  <c:v>529</c:v>
                </c:pt>
                <c:pt idx="3282">
                  <c:v>529</c:v>
                </c:pt>
                <c:pt idx="3283">
                  <c:v>529</c:v>
                </c:pt>
                <c:pt idx="3284">
                  <c:v>529</c:v>
                </c:pt>
                <c:pt idx="3285">
                  <c:v>529</c:v>
                </c:pt>
                <c:pt idx="3286">
                  <c:v>529</c:v>
                </c:pt>
                <c:pt idx="3287">
                  <c:v>529</c:v>
                </c:pt>
                <c:pt idx="3288">
                  <c:v>529</c:v>
                </c:pt>
                <c:pt idx="3289">
                  <c:v>529</c:v>
                </c:pt>
                <c:pt idx="3290">
                  <c:v>529</c:v>
                </c:pt>
                <c:pt idx="3291">
                  <c:v>529</c:v>
                </c:pt>
                <c:pt idx="3292">
                  <c:v>529</c:v>
                </c:pt>
                <c:pt idx="3293">
                  <c:v>529</c:v>
                </c:pt>
                <c:pt idx="3294">
                  <c:v>529</c:v>
                </c:pt>
                <c:pt idx="3295">
                  <c:v>529</c:v>
                </c:pt>
                <c:pt idx="3296">
                  <c:v>529</c:v>
                </c:pt>
                <c:pt idx="3297">
                  <c:v>529</c:v>
                </c:pt>
                <c:pt idx="3298">
                  <c:v>529</c:v>
                </c:pt>
                <c:pt idx="3299">
                  <c:v>529</c:v>
                </c:pt>
                <c:pt idx="3300">
                  <c:v>529</c:v>
                </c:pt>
                <c:pt idx="3301">
                  <c:v>529</c:v>
                </c:pt>
                <c:pt idx="3302">
                  <c:v>529</c:v>
                </c:pt>
                <c:pt idx="3303">
                  <c:v>529</c:v>
                </c:pt>
                <c:pt idx="3304">
                  <c:v>529</c:v>
                </c:pt>
                <c:pt idx="3305">
                  <c:v>529</c:v>
                </c:pt>
                <c:pt idx="3306">
                  <c:v>529</c:v>
                </c:pt>
                <c:pt idx="3307">
                  <c:v>529</c:v>
                </c:pt>
                <c:pt idx="3308">
                  <c:v>529</c:v>
                </c:pt>
                <c:pt idx="3309">
                  <c:v>529</c:v>
                </c:pt>
                <c:pt idx="3310">
                  <c:v>529</c:v>
                </c:pt>
                <c:pt idx="3311">
                  <c:v>529</c:v>
                </c:pt>
                <c:pt idx="3312">
                  <c:v>529</c:v>
                </c:pt>
                <c:pt idx="3313">
                  <c:v>529</c:v>
                </c:pt>
                <c:pt idx="3314">
                  <c:v>529</c:v>
                </c:pt>
                <c:pt idx="3315">
                  <c:v>529</c:v>
                </c:pt>
                <c:pt idx="3316">
                  <c:v>529</c:v>
                </c:pt>
                <c:pt idx="3317">
                  <c:v>529</c:v>
                </c:pt>
                <c:pt idx="3318">
                  <c:v>529</c:v>
                </c:pt>
                <c:pt idx="3319">
                  <c:v>529</c:v>
                </c:pt>
                <c:pt idx="3320">
                  <c:v>529</c:v>
                </c:pt>
                <c:pt idx="3321">
                  <c:v>529</c:v>
                </c:pt>
                <c:pt idx="3322">
                  <c:v>529</c:v>
                </c:pt>
                <c:pt idx="3323">
                  <c:v>529</c:v>
                </c:pt>
                <c:pt idx="3324">
                  <c:v>529</c:v>
                </c:pt>
                <c:pt idx="3325">
                  <c:v>529</c:v>
                </c:pt>
                <c:pt idx="3326">
                  <c:v>529</c:v>
                </c:pt>
                <c:pt idx="3327">
                  <c:v>529</c:v>
                </c:pt>
                <c:pt idx="3328">
                  <c:v>529</c:v>
                </c:pt>
                <c:pt idx="3329">
                  <c:v>529</c:v>
                </c:pt>
                <c:pt idx="3330">
                  <c:v>529</c:v>
                </c:pt>
                <c:pt idx="3331">
                  <c:v>529</c:v>
                </c:pt>
                <c:pt idx="3332">
                  <c:v>529</c:v>
                </c:pt>
                <c:pt idx="3333">
                  <c:v>529</c:v>
                </c:pt>
                <c:pt idx="3334">
                  <c:v>529</c:v>
                </c:pt>
                <c:pt idx="3335">
                  <c:v>529</c:v>
                </c:pt>
                <c:pt idx="3336">
                  <c:v>529</c:v>
                </c:pt>
                <c:pt idx="3337">
                  <c:v>529</c:v>
                </c:pt>
                <c:pt idx="3338">
                  <c:v>529</c:v>
                </c:pt>
                <c:pt idx="3339">
                  <c:v>529</c:v>
                </c:pt>
                <c:pt idx="3340">
                  <c:v>529</c:v>
                </c:pt>
                <c:pt idx="3341">
                  <c:v>529</c:v>
                </c:pt>
                <c:pt idx="3342">
                  <c:v>529</c:v>
                </c:pt>
                <c:pt idx="3343">
                  <c:v>529</c:v>
                </c:pt>
                <c:pt idx="3344">
                  <c:v>529</c:v>
                </c:pt>
                <c:pt idx="3345">
                  <c:v>529</c:v>
                </c:pt>
                <c:pt idx="3346">
                  <c:v>529</c:v>
                </c:pt>
                <c:pt idx="3347">
                  <c:v>529</c:v>
                </c:pt>
                <c:pt idx="3348">
                  <c:v>529</c:v>
                </c:pt>
                <c:pt idx="3349">
                  <c:v>529</c:v>
                </c:pt>
                <c:pt idx="3350">
                  <c:v>529</c:v>
                </c:pt>
                <c:pt idx="3351">
                  <c:v>529</c:v>
                </c:pt>
                <c:pt idx="3352">
                  <c:v>529</c:v>
                </c:pt>
                <c:pt idx="3353">
                  <c:v>529</c:v>
                </c:pt>
                <c:pt idx="3354">
                  <c:v>529</c:v>
                </c:pt>
                <c:pt idx="3355">
                  <c:v>529</c:v>
                </c:pt>
                <c:pt idx="3356">
                  <c:v>529</c:v>
                </c:pt>
                <c:pt idx="3357">
                  <c:v>529</c:v>
                </c:pt>
                <c:pt idx="3358">
                  <c:v>529</c:v>
                </c:pt>
                <c:pt idx="3359">
                  <c:v>529</c:v>
                </c:pt>
                <c:pt idx="3360">
                  <c:v>529</c:v>
                </c:pt>
                <c:pt idx="3361">
                  <c:v>529</c:v>
                </c:pt>
                <c:pt idx="3362">
                  <c:v>529</c:v>
                </c:pt>
                <c:pt idx="3363">
                  <c:v>529</c:v>
                </c:pt>
                <c:pt idx="3364">
                  <c:v>529</c:v>
                </c:pt>
                <c:pt idx="3365">
                  <c:v>529</c:v>
                </c:pt>
                <c:pt idx="3366">
                  <c:v>529</c:v>
                </c:pt>
                <c:pt idx="3367">
                  <c:v>450</c:v>
                </c:pt>
                <c:pt idx="3368">
                  <c:v>450</c:v>
                </c:pt>
                <c:pt idx="3369">
                  <c:v>450</c:v>
                </c:pt>
                <c:pt idx="3370">
                  <c:v>450</c:v>
                </c:pt>
                <c:pt idx="3371">
                  <c:v>450</c:v>
                </c:pt>
                <c:pt idx="3372">
                  <c:v>450</c:v>
                </c:pt>
                <c:pt idx="3373">
                  <c:v>450</c:v>
                </c:pt>
                <c:pt idx="3374">
                  <c:v>450</c:v>
                </c:pt>
                <c:pt idx="3375">
                  <c:v>450</c:v>
                </c:pt>
                <c:pt idx="3376">
                  <c:v>450</c:v>
                </c:pt>
                <c:pt idx="3377">
                  <c:v>450</c:v>
                </c:pt>
                <c:pt idx="3378">
                  <c:v>450</c:v>
                </c:pt>
                <c:pt idx="3379">
                  <c:v>450</c:v>
                </c:pt>
                <c:pt idx="3380">
                  <c:v>450</c:v>
                </c:pt>
                <c:pt idx="3381">
                  <c:v>529</c:v>
                </c:pt>
                <c:pt idx="3382">
                  <c:v>529</c:v>
                </c:pt>
                <c:pt idx="3383">
                  <c:v>529</c:v>
                </c:pt>
                <c:pt idx="3384">
                  <c:v>529</c:v>
                </c:pt>
                <c:pt idx="3385">
                  <c:v>529</c:v>
                </c:pt>
                <c:pt idx="3386">
                  <c:v>529</c:v>
                </c:pt>
                <c:pt idx="3387">
                  <c:v>529</c:v>
                </c:pt>
                <c:pt idx="3388">
                  <c:v>529</c:v>
                </c:pt>
                <c:pt idx="3389">
                  <c:v>529</c:v>
                </c:pt>
                <c:pt idx="3390">
                  <c:v>450</c:v>
                </c:pt>
                <c:pt idx="3391">
                  <c:v>450</c:v>
                </c:pt>
                <c:pt idx="3392">
                  <c:v>450</c:v>
                </c:pt>
                <c:pt idx="3393">
                  <c:v>450</c:v>
                </c:pt>
                <c:pt idx="3394">
                  <c:v>450</c:v>
                </c:pt>
                <c:pt idx="3395">
                  <c:v>450</c:v>
                </c:pt>
                <c:pt idx="3396">
                  <c:v>450</c:v>
                </c:pt>
                <c:pt idx="3397">
                  <c:v>450</c:v>
                </c:pt>
                <c:pt idx="3398">
                  <c:v>450</c:v>
                </c:pt>
                <c:pt idx="3399">
                  <c:v>529</c:v>
                </c:pt>
                <c:pt idx="3400">
                  <c:v>550</c:v>
                </c:pt>
                <c:pt idx="3401">
                  <c:v>829</c:v>
                </c:pt>
                <c:pt idx="3402">
                  <c:v>829</c:v>
                </c:pt>
                <c:pt idx="3403">
                  <c:v>829</c:v>
                </c:pt>
                <c:pt idx="3404">
                  <c:v>829</c:v>
                </c:pt>
                <c:pt idx="3405">
                  <c:v>829</c:v>
                </c:pt>
                <c:pt idx="3406">
                  <c:v>829</c:v>
                </c:pt>
                <c:pt idx="3407">
                  <c:v>829</c:v>
                </c:pt>
                <c:pt idx="3408">
                  <c:v>829</c:v>
                </c:pt>
                <c:pt idx="3409">
                  <c:v>829</c:v>
                </c:pt>
                <c:pt idx="3410">
                  <c:v>829</c:v>
                </c:pt>
                <c:pt idx="3411">
                  <c:v>829</c:v>
                </c:pt>
                <c:pt idx="3412">
                  <c:v>829</c:v>
                </c:pt>
                <c:pt idx="3413">
                  <c:v>829</c:v>
                </c:pt>
                <c:pt idx="3414">
                  <c:v>829</c:v>
                </c:pt>
                <c:pt idx="3415">
                  <c:v>829</c:v>
                </c:pt>
                <c:pt idx="3416">
                  <c:v>750</c:v>
                </c:pt>
                <c:pt idx="3417">
                  <c:v>750</c:v>
                </c:pt>
                <c:pt idx="3418">
                  <c:v>750</c:v>
                </c:pt>
                <c:pt idx="3419">
                  <c:v>750</c:v>
                </c:pt>
                <c:pt idx="3420">
                  <c:v>750</c:v>
                </c:pt>
                <c:pt idx="3421">
                  <c:v>750</c:v>
                </c:pt>
                <c:pt idx="3422">
                  <c:v>750</c:v>
                </c:pt>
                <c:pt idx="3423">
                  <c:v>750</c:v>
                </c:pt>
                <c:pt idx="3424">
                  <c:v>750</c:v>
                </c:pt>
                <c:pt idx="3425">
                  <c:v>750</c:v>
                </c:pt>
                <c:pt idx="3426">
                  <c:v>829</c:v>
                </c:pt>
                <c:pt idx="3427">
                  <c:v>829</c:v>
                </c:pt>
                <c:pt idx="3428">
                  <c:v>829</c:v>
                </c:pt>
                <c:pt idx="3429">
                  <c:v>829</c:v>
                </c:pt>
                <c:pt idx="3430">
                  <c:v>829</c:v>
                </c:pt>
                <c:pt idx="3431">
                  <c:v>829</c:v>
                </c:pt>
                <c:pt idx="3432">
                  <c:v>829</c:v>
                </c:pt>
                <c:pt idx="3433">
                  <c:v>829</c:v>
                </c:pt>
                <c:pt idx="3434">
                  <c:v>829</c:v>
                </c:pt>
                <c:pt idx="3435">
                  <c:v>829</c:v>
                </c:pt>
                <c:pt idx="3436">
                  <c:v>829</c:v>
                </c:pt>
                <c:pt idx="3437">
                  <c:v>829</c:v>
                </c:pt>
                <c:pt idx="3438">
                  <c:v>829</c:v>
                </c:pt>
                <c:pt idx="3439">
                  <c:v>750</c:v>
                </c:pt>
                <c:pt idx="3440">
                  <c:v>829</c:v>
                </c:pt>
                <c:pt idx="3441">
                  <c:v>750</c:v>
                </c:pt>
                <c:pt idx="3442">
                  <c:v>750</c:v>
                </c:pt>
                <c:pt idx="3443">
                  <c:v>750</c:v>
                </c:pt>
                <c:pt idx="3444">
                  <c:v>750</c:v>
                </c:pt>
                <c:pt idx="3445">
                  <c:v>750</c:v>
                </c:pt>
                <c:pt idx="3446">
                  <c:v>750</c:v>
                </c:pt>
                <c:pt idx="3447">
                  <c:v>750</c:v>
                </c:pt>
                <c:pt idx="3448">
                  <c:v>750</c:v>
                </c:pt>
                <c:pt idx="3449">
                  <c:v>750</c:v>
                </c:pt>
                <c:pt idx="3450">
                  <c:v>829</c:v>
                </c:pt>
                <c:pt idx="3451">
                  <c:v>829</c:v>
                </c:pt>
                <c:pt idx="3452">
                  <c:v>829</c:v>
                </c:pt>
                <c:pt idx="3453">
                  <c:v>829</c:v>
                </c:pt>
                <c:pt idx="3454">
                  <c:v>829</c:v>
                </c:pt>
                <c:pt idx="3455">
                  <c:v>829</c:v>
                </c:pt>
                <c:pt idx="3456">
                  <c:v>829</c:v>
                </c:pt>
                <c:pt idx="3457">
                  <c:v>829</c:v>
                </c:pt>
                <c:pt idx="3458">
                  <c:v>829</c:v>
                </c:pt>
                <c:pt idx="3459">
                  <c:v>829</c:v>
                </c:pt>
                <c:pt idx="3460">
                  <c:v>829</c:v>
                </c:pt>
                <c:pt idx="3461">
                  <c:v>829</c:v>
                </c:pt>
                <c:pt idx="3462">
                  <c:v>829</c:v>
                </c:pt>
                <c:pt idx="3463">
                  <c:v>829</c:v>
                </c:pt>
                <c:pt idx="3464">
                  <c:v>829</c:v>
                </c:pt>
                <c:pt idx="3465">
                  <c:v>750</c:v>
                </c:pt>
                <c:pt idx="3466">
                  <c:v>750</c:v>
                </c:pt>
                <c:pt idx="3467">
                  <c:v>750</c:v>
                </c:pt>
                <c:pt idx="3468">
                  <c:v>750</c:v>
                </c:pt>
                <c:pt idx="3469">
                  <c:v>750</c:v>
                </c:pt>
                <c:pt idx="3470">
                  <c:v>750</c:v>
                </c:pt>
                <c:pt idx="3471">
                  <c:v>750</c:v>
                </c:pt>
                <c:pt idx="3472">
                  <c:v>750</c:v>
                </c:pt>
                <c:pt idx="3473">
                  <c:v>750</c:v>
                </c:pt>
                <c:pt idx="3474">
                  <c:v>750</c:v>
                </c:pt>
                <c:pt idx="3475">
                  <c:v>750</c:v>
                </c:pt>
                <c:pt idx="3476">
                  <c:v>750</c:v>
                </c:pt>
                <c:pt idx="3477">
                  <c:v>829</c:v>
                </c:pt>
                <c:pt idx="3478">
                  <c:v>829</c:v>
                </c:pt>
                <c:pt idx="3479">
                  <c:v>829</c:v>
                </c:pt>
                <c:pt idx="3480">
                  <c:v>829</c:v>
                </c:pt>
                <c:pt idx="3481">
                  <c:v>829</c:v>
                </c:pt>
                <c:pt idx="3482">
                  <c:v>829</c:v>
                </c:pt>
                <c:pt idx="3483">
                  <c:v>829</c:v>
                </c:pt>
                <c:pt idx="3484">
                  <c:v>829</c:v>
                </c:pt>
                <c:pt idx="3485">
                  <c:v>829</c:v>
                </c:pt>
                <c:pt idx="3486">
                  <c:v>750</c:v>
                </c:pt>
                <c:pt idx="3487">
                  <c:v>750</c:v>
                </c:pt>
                <c:pt idx="3488">
                  <c:v>750</c:v>
                </c:pt>
                <c:pt idx="3489">
                  <c:v>750</c:v>
                </c:pt>
                <c:pt idx="3490">
                  <c:v>750</c:v>
                </c:pt>
                <c:pt idx="3491">
                  <c:v>550</c:v>
                </c:pt>
                <c:pt idx="3492">
                  <c:v>550</c:v>
                </c:pt>
                <c:pt idx="3493">
                  <c:v>550</c:v>
                </c:pt>
                <c:pt idx="3494">
                  <c:v>550</c:v>
                </c:pt>
                <c:pt idx="3495">
                  <c:v>550</c:v>
                </c:pt>
                <c:pt idx="3496">
                  <c:v>550</c:v>
                </c:pt>
                <c:pt idx="3497">
                  <c:v>550</c:v>
                </c:pt>
                <c:pt idx="3498">
                  <c:v>750</c:v>
                </c:pt>
                <c:pt idx="3499">
                  <c:v>750</c:v>
                </c:pt>
                <c:pt idx="3500">
                  <c:v>750</c:v>
                </c:pt>
                <c:pt idx="3501">
                  <c:v>829</c:v>
                </c:pt>
                <c:pt idx="3502">
                  <c:v>829</c:v>
                </c:pt>
                <c:pt idx="3503">
                  <c:v>829</c:v>
                </c:pt>
                <c:pt idx="3504">
                  <c:v>829</c:v>
                </c:pt>
                <c:pt idx="3505">
                  <c:v>829</c:v>
                </c:pt>
                <c:pt idx="3506">
                  <c:v>829</c:v>
                </c:pt>
                <c:pt idx="3507">
                  <c:v>829</c:v>
                </c:pt>
                <c:pt idx="3508">
                  <c:v>829</c:v>
                </c:pt>
                <c:pt idx="3509">
                  <c:v>750</c:v>
                </c:pt>
                <c:pt idx="3510">
                  <c:v>750</c:v>
                </c:pt>
                <c:pt idx="3511">
                  <c:v>750</c:v>
                </c:pt>
                <c:pt idx="3512">
                  <c:v>550</c:v>
                </c:pt>
                <c:pt idx="3513">
                  <c:v>550</c:v>
                </c:pt>
                <c:pt idx="3514">
                  <c:v>550</c:v>
                </c:pt>
                <c:pt idx="3515">
                  <c:v>550</c:v>
                </c:pt>
                <c:pt idx="3516">
                  <c:v>550</c:v>
                </c:pt>
                <c:pt idx="3517">
                  <c:v>550</c:v>
                </c:pt>
                <c:pt idx="3518">
                  <c:v>550</c:v>
                </c:pt>
                <c:pt idx="3519">
                  <c:v>750</c:v>
                </c:pt>
                <c:pt idx="3520">
                  <c:v>750</c:v>
                </c:pt>
                <c:pt idx="3521">
                  <c:v>750</c:v>
                </c:pt>
                <c:pt idx="3522">
                  <c:v>750</c:v>
                </c:pt>
                <c:pt idx="3523">
                  <c:v>750</c:v>
                </c:pt>
                <c:pt idx="3524">
                  <c:v>750</c:v>
                </c:pt>
                <c:pt idx="3525">
                  <c:v>829</c:v>
                </c:pt>
                <c:pt idx="3526">
                  <c:v>829</c:v>
                </c:pt>
                <c:pt idx="3527">
                  <c:v>829</c:v>
                </c:pt>
                <c:pt idx="3528">
                  <c:v>829</c:v>
                </c:pt>
                <c:pt idx="3529">
                  <c:v>829</c:v>
                </c:pt>
                <c:pt idx="3530">
                  <c:v>829</c:v>
                </c:pt>
                <c:pt idx="3531">
                  <c:v>829</c:v>
                </c:pt>
                <c:pt idx="3532">
                  <c:v>829</c:v>
                </c:pt>
                <c:pt idx="3533">
                  <c:v>829</c:v>
                </c:pt>
                <c:pt idx="3534">
                  <c:v>829</c:v>
                </c:pt>
                <c:pt idx="3535">
                  <c:v>750</c:v>
                </c:pt>
                <c:pt idx="3536">
                  <c:v>750</c:v>
                </c:pt>
                <c:pt idx="3537">
                  <c:v>750</c:v>
                </c:pt>
                <c:pt idx="3538">
                  <c:v>750</c:v>
                </c:pt>
                <c:pt idx="3539">
                  <c:v>750</c:v>
                </c:pt>
                <c:pt idx="3540">
                  <c:v>750</c:v>
                </c:pt>
                <c:pt idx="3541">
                  <c:v>750</c:v>
                </c:pt>
                <c:pt idx="3542">
                  <c:v>750</c:v>
                </c:pt>
                <c:pt idx="3543">
                  <c:v>750</c:v>
                </c:pt>
                <c:pt idx="3544">
                  <c:v>750</c:v>
                </c:pt>
                <c:pt idx="3545">
                  <c:v>750</c:v>
                </c:pt>
                <c:pt idx="3546">
                  <c:v>750</c:v>
                </c:pt>
                <c:pt idx="3547">
                  <c:v>750</c:v>
                </c:pt>
                <c:pt idx="3548">
                  <c:v>750</c:v>
                </c:pt>
                <c:pt idx="3549">
                  <c:v>829</c:v>
                </c:pt>
                <c:pt idx="3550">
                  <c:v>829</c:v>
                </c:pt>
                <c:pt idx="3551">
                  <c:v>829</c:v>
                </c:pt>
                <c:pt idx="3552">
                  <c:v>829</c:v>
                </c:pt>
                <c:pt idx="3553">
                  <c:v>829</c:v>
                </c:pt>
                <c:pt idx="3554">
                  <c:v>829</c:v>
                </c:pt>
                <c:pt idx="3555">
                  <c:v>829</c:v>
                </c:pt>
                <c:pt idx="3556">
                  <c:v>829</c:v>
                </c:pt>
                <c:pt idx="3557">
                  <c:v>750</c:v>
                </c:pt>
                <c:pt idx="3558">
                  <c:v>750</c:v>
                </c:pt>
                <c:pt idx="3559">
                  <c:v>429</c:v>
                </c:pt>
                <c:pt idx="3560">
                  <c:v>429</c:v>
                </c:pt>
                <c:pt idx="3561">
                  <c:v>429</c:v>
                </c:pt>
                <c:pt idx="3562">
                  <c:v>429</c:v>
                </c:pt>
                <c:pt idx="3563">
                  <c:v>429</c:v>
                </c:pt>
                <c:pt idx="3564">
                  <c:v>429</c:v>
                </c:pt>
                <c:pt idx="3565">
                  <c:v>429</c:v>
                </c:pt>
                <c:pt idx="3566">
                  <c:v>429</c:v>
                </c:pt>
                <c:pt idx="3567">
                  <c:v>429</c:v>
                </c:pt>
                <c:pt idx="3568">
                  <c:v>550</c:v>
                </c:pt>
                <c:pt idx="3569">
                  <c:v>550</c:v>
                </c:pt>
                <c:pt idx="3570">
                  <c:v>550</c:v>
                </c:pt>
                <c:pt idx="3571">
                  <c:v>550</c:v>
                </c:pt>
                <c:pt idx="3572">
                  <c:v>550</c:v>
                </c:pt>
                <c:pt idx="3573">
                  <c:v>829</c:v>
                </c:pt>
                <c:pt idx="3574">
                  <c:v>829</c:v>
                </c:pt>
                <c:pt idx="3575">
                  <c:v>829</c:v>
                </c:pt>
                <c:pt idx="3576">
                  <c:v>829</c:v>
                </c:pt>
                <c:pt idx="3577">
                  <c:v>829</c:v>
                </c:pt>
                <c:pt idx="3578">
                  <c:v>829</c:v>
                </c:pt>
                <c:pt idx="3579">
                  <c:v>829</c:v>
                </c:pt>
                <c:pt idx="3580">
                  <c:v>829</c:v>
                </c:pt>
                <c:pt idx="3581">
                  <c:v>750</c:v>
                </c:pt>
                <c:pt idx="3582">
                  <c:v>750</c:v>
                </c:pt>
                <c:pt idx="3583">
                  <c:v>750</c:v>
                </c:pt>
                <c:pt idx="3584">
                  <c:v>550</c:v>
                </c:pt>
                <c:pt idx="3585">
                  <c:v>550</c:v>
                </c:pt>
                <c:pt idx="3586">
                  <c:v>550</c:v>
                </c:pt>
                <c:pt idx="3587">
                  <c:v>550</c:v>
                </c:pt>
                <c:pt idx="3588">
                  <c:v>550</c:v>
                </c:pt>
                <c:pt idx="3589">
                  <c:v>550</c:v>
                </c:pt>
                <c:pt idx="3590">
                  <c:v>550</c:v>
                </c:pt>
                <c:pt idx="3591">
                  <c:v>550</c:v>
                </c:pt>
                <c:pt idx="3592">
                  <c:v>550</c:v>
                </c:pt>
                <c:pt idx="3593">
                  <c:v>550</c:v>
                </c:pt>
                <c:pt idx="3594">
                  <c:v>750</c:v>
                </c:pt>
                <c:pt idx="3595">
                  <c:v>750</c:v>
                </c:pt>
                <c:pt idx="3596">
                  <c:v>750</c:v>
                </c:pt>
                <c:pt idx="3597">
                  <c:v>829</c:v>
                </c:pt>
                <c:pt idx="3598">
                  <c:v>829</c:v>
                </c:pt>
                <c:pt idx="3599">
                  <c:v>829</c:v>
                </c:pt>
                <c:pt idx="3600">
                  <c:v>829</c:v>
                </c:pt>
                <c:pt idx="3601">
                  <c:v>829</c:v>
                </c:pt>
                <c:pt idx="3602">
                  <c:v>829</c:v>
                </c:pt>
                <c:pt idx="3603">
                  <c:v>829</c:v>
                </c:pt>
                <c:pt idx="3604">
                  <c:v>829</c:v>
                </c:pt>
                <c:pt idx="3605">
                  <c:v>829</c:v>
                </c:pt>
                <c:pt idx="3606">
                  <c:v>829</c:v>
                </c:pt>
                <c:pt idx="3607">
                  <c:v>829</c:v>
                </c:pt>
                <c:pt idx="3608">
                  <c:v>829</c:v>
                </c:pt>
                <c:pt idx="3609">
                  <c:v>829</c:v>
                </c:pt>
                <c:pt idx="3610">
                  <c:v>829</c:v>
                </c:pt>
                <c:pt idx="3611">
                  <c:v>829</c:v>
                </c:pt>
                <c:pt idx="3612">
                  <c:v>829</c:v>
                </c:pt>
                <c:pt idx="3613">
                  <c:v>829</c:v>
                </c:pt>
                <c:pt idx="3614">
                  <c:v>829</c:v>
                </c:pt>
                <c:pt idx="3615">
                  <c:v>829</c:v>
                </c:pt>
                <c:pt idx="3616">
                  <c:v>829</c:v>
                </c:pt>
                <c:pt idx="3617">
                  <c:v>829</c:v>
                </c:pt>
                <c:pt idx="3618">
                  <c:v>829</c:v>
                </c:pt>
                <c:pt idx="3619">
                  <c:v>829</c:v>
                </c:pt>
                <c:pt idx="3620">
                  <c:v>829</c:v>
                </c:pt>
                <c:pt idx="3621">
                  <c:v>829</c:v>
                </c:pt>
                <c:pt idx="3622">
                  <c:v>829</c:v>
                </c:pt>
                <c:pt idx="3623">
                  <c:v>779</c:v>
                </c:pt>
                <c:pt idx="3624">
                  <c:v>779</c:v>
                </c:pt>
                <c:pt idx="3625">
                  <c:v>779</c:v>
                </c:pt>
                <c:pt idx="3626">
                  <c:v>779</c:v>
                </c:pt>
                <c:pt idx="3627">
                  <c:v>779</c:v>
                </c:pt>
                <c:pt idx="3628">
                  <c:v>750</c:v>
                </c:pt>
                <c:pt idx="3629">
                  <c:v>750</c:v>
                </c:pt>
                <c:pt idx="3630">
                  <c:v>750</c:v>
                </c:pt>
                <c:pt idx="3631">
                  <c:v>700</c:v>
                </c:pt>
                <c:pt idx="3632">
                  <c:v>700</c:v>
                </c:pt>
                <c:pt idx="3633">
                  <c:v>700</c:v>
                </c:pt>
                <c:pt idx="3634">
                  <c:v>700</c:v>
                </c:pt>
                <c:pt idx="3635">
                  <c:v>700</c:v>
                </c:pt>
                <c:pt idx="3636">
                  <c:v>700</c:v>
                </c:pt>
                <c:pt idx="3637">
                  <c:v>700</c:v>
                </c:pt>
                <c:pt idx="3638">
                  <c:v>700</c:v>
                </c:pt>
                <c:pt idx="3639">
                  <c:v>700</c:v>
                </c:pt>
                <c:pt idx="3640">
                  <c:v>700</c:v>
                </c:pt>
                <c:pt idx="3641">
                  <c:v>500</c:v>
                </c:pt>
                <c:pt idx="3642">
                  <c:v>500</c:v>
                </c:pt>
                <c:pt idx="3643">
                  <c:v>500</c:v>
                </c:pt>
                <c:pt idx="3644">
                  <c:v>550</c:v>
                </c:pt>
                <c:pt idx="3645">
                  <c:v>550</c:v>
                </c:pt>
                <c:pt idx="3646">
                  <c:v>550</c:v>
                </c:pt>
                <c:pt idx="3647">
                  <c:v>700</c:v>
                </c:pt>
                <c:pt idx="3648">
                  <c:v>700</c:v>
                </c:pt>
                <c:pt idx="3649">
                  <c:v>700</c:v>
                </c:pt>
                <c:pt idx="3650">
                  <c:v>700</c:v>
                </c:pt>
                <c:pt idx="3651">
                  <c:v>550</c:v>
                </c:pt>
                <c:pt idx="3652">
                  <c:v>550</c:v>
                </c:pt>
                <c:pt idx="3653">
                  <c:v>500</c:v>
                </c:pt>
                <c:pt idx="3654">
                  <c:v>500</c:v>
                </c:pt>
                <c:pt idx="3655">
                  <c:v>500</c:v>
                </c:pt>
                <c:pt idx="3656">
                  <c:v>400</c:v>
                </c:pt>
                <c:pt idx="3657">
                  <c:v>400</c:v>
                </c:pt>
                <c:pt idx="3658">
                  <c:v>400</c:v>
                </c:pt>
                <c:pt idx="3659">
                  <c:v>400</c:v>
                </c:pt>
                <c:pt idx="3660">
                  <c:v>400</c:v>
                </c:pt>
                <c:pt idx="3661">
                  <c:v>400</c:v>
                </c:pt>
                <c:pt idx="3662">
                  <c:v>400</c:v>
                </c:pt>
                <c:pt idx="3663">
                  <c:v>600</c:v>
                </c:pt>
                <c:pt idx="3664">
                  <c:v>600</c:v>
                </c:pt>
                <c:pt idx="3665">
                  <c:v>697</c:v>
                </c:pt>
                <c:pt idx="3666">
                  <c:v>697</c:v>
                </c:pt>
                <c:pt idx="3667">
                  <c:v>697</c:v>
                </c:pt>
                <c:pt idx="3668">
                  <c:v>697</c:v>
                </c:pt>
                <c:pt idx="3669">
                  <c:v>697</c:v>
                </c:pt>
                <c:pt idx="3670">
                  <c:v>697</c:v>
                </c:pt>
                <c:pt idx="3671">
                  <c:v>900</c:v>
                </c:pt>
                <c:pt idx="3672">
                  <c:v>900</c:v>
                </c:pt>
                <c:pt idx="3673">
                  <c:v>900</c:v>
                </c:pt>
                <c:pt idx="3674">
                  <c:v>900</c:v>
                </c:pt>
                <c:pt idx="3675">
                  <c:v>750</c:v>
                </c:pt>
                <c:pt idx="3676">
                  <c:v>550</c:v>
                </c:pt>
                <c:pt idx="3677">
                  <c:v>550</c:v>
                </c:pt>
                <c:pt idx="3678">
                  <c:v>500</c:v>
                </c:pt>
                <c:pt idx="3679">
                  <c:v>500</c:v>
                </c:pt>
                <c:pt idx="3680">
                  <c:v>500</c:v>
                </c:pt>
                <c:pt idx="3681">
                  <c:v>500</c:v>
                </c:pt>
                <c:pt idx="3682">
                  <c:v>400</c:v>
                </c:pt>
                <c:pt idx="3683">
                  <c:v>400</c:v>
                </c:pt>
                <c:pt idx="3684">
                  <c:v>400</c:v>
                </c:pt>
                <c:pt idx="3685">
                  <c:v>400</c:v>
                </c:pt>
                <c:pt idx="3686">
                  <c:v>400</c:v>
                </c:pt>
                <c:pt idx="3687">
                  <c:v>400</c:v>
                </c:pt>
                <c:pt idx="3688">
                  <c:v>400</c:v>
                </c:pt>
                <c:pt idx="3689">
                  <c:v>500</c:v>
                </c:pt>
                <c:pt idx="3690">
                  <c:v>500</c:v>
                </c:pt>
                <c:pt idx="3691">
                  <c:v>500</c:v>
                </c:pt>
                <c:pt idx="3692">
                  <c:v>550</c:v>
                </c:pt>
                <c:pt idx="3693">
                  <c:v>550</c:v>
                </c:pt>
                <c:pt idx="3694">
                  <c:v>550</c:v>
                </c:pt>
                <c:pt idx="3695">
                  <c:v>750</c:v>
                </c:pt>
                <c:pt idx="3696">
                  <c:v>750</c:v>
                </c:pt>
                <c:pt idx="3697">
                  <c:v>750</c:v>
                </c:pt>
                <c:pt idx="3698">
                  <c:v>750</c:v>
                </c:pt>
                <c:pt idx="3699">
                  <c:v>750</c:v>
                </c:pt>
                <c:pt idx="3700">
                  <c:v>750</c:v>
                </c:pt>
                <c:pt idx="3701">
                  <c:v>700</c:v>
                </c:pt>
                <c:pt idx="3702">
                  <c:v>650</c:v>
                </c:pt>
                <c:pt idx="3703">
                  <c:v>650</c:v>
                </c:pt>
                <c:pt idx="3704">
                  <c:v>650</c:v>
                </c:pt>
                <c:pt idx="3705">
                  <c:v>650</c:v>
                </c:pt>
                <c:pt idx="3706">
                  <c:v>650</c:v>
                </c:pt>
                <c:pt idx="3707">
                  <c:v>650</c:v>
                </c:pt>
                <c:pt idx="3708">
                  <c:v>650</c:v>
                </c:pt>
                <c:pt idx="3709">
                  <c:v>650</c:v>
                </c:pt>
                <c:pt idx="3710">
                  <c:v>650</c:v>
                </c:pt>
                <c:pt idx="3711">
                  <c:v>650</c:v>
                </c:pt>
                <c:pt idx="3712">
                  <c:v>650</c:v>
                </c:pt>
                <c:pt idx="3713">
                  <c:v>729</c:v>
                </c:pt>
                <c:pt idx="3714">
                  <c:v>729</c:v>
                </c:pt>
                <c:pt idx="3715">
                  <c:v>729</c:v>
                </c:pt>
                <c:pt idx="3716">
                  <c:v>729</c:v>
                </c:pt>
                <c:pt idx="3717">
                  <c:v>729</c:v>
                </c:pt>
                <c:pt idx="3718">
                  <c:v>729</c:v>
                </c:pt>
                <c:pt idx="3719">
                  <c:v>729</c:v>
                </c:pt>
                <c:pt idx="3720">
                  <c:v>729</c:v>
                </c:pt>
                <c:pt idx="3721">
                  <c:v>729</c:v>
                </c:pt>
                <c:pt idx="3722">
                  <c:v>729</c:v>
                </c:pt>
                <c:pt idx="3723">
                  <c:v>729</c:v>
                </c:pt>
                <c:pt idx="3724">
                  <c:v>729</c:v>
                </c:pt>
                <c:pt idx="3725">
                  <c:v>729</c:v>
                </c:pt>
                <c:pt idx="3726">
                  <c:v>729</c:v>
                </c:pt>
                <c:pt idx="3727">
                  <c:v>729</c:v>
                </c:pt>
                <c:pt idx="3728">
                  <c:v>729</c:v>
                </c:pt>
                <c:pt idx="3729">
                  <c:v>729</c:v>
                </c:pt>
                <c:pt idx="3730">
                  <c:v>729</c:v>
                </c:pt>
                <c:pt idx="3731">
                  <c:v>729</c:v>
                </c:pt>
                <c:pt idx="3732">
                  <c:v>729</c:v>
                </c:pt>
                <c:pt idx="3733">
                  <c:v>729</c:v>
                </c:pt>
                <c:pt idx="3734">
                  <c:v>729</c:v>
                </c:pt>
                <c:pt idx="3735">
                  <c:v>729</c:v>
                </c:pt>
                <c:pt idx="3736">
                  <c:v>729</c:v>
                </c:pt>
                <c:pt idx="3737">
                  <c:v>729</c:v>
                </c:pt>
                <c:pt idx="3738">
                  <c:v>729</c:v>
                </c:pt>
                <c:pt idx="3739">
                  <c:v>729</c:v>
                </c:pt>
                <c:pt idx="3740">
                  <c:v>729</c:v>
                </c:pt>
                <c:pt idx="3741">
                  <c:v>729</c:v>
                </c:pt>
                <c:pt idx="3742">
                  <c:v>729</c:v>
                </c:pt>
                <c:pt idx="3743">
                  <c:v>729</c:v>
                </c:pt>
                <c:pt idx="3744">
                  <c:v>729</c:v>
                </c:pt>
                <c:pt idx="3745">
                  <c:v>729</c:v>
                </c:pt>
                <c:pt idx="3746">
                  <c:v>729</c:v>
                </c:pt>
                <c:pt idx="3747">
                  <c:v>729</c:v>
                </c:pt>
                <c:pt idx="3748">
                  <c:v>729</c:v>
                </c:pt>
                <c:pt idx="3749">
                  <c:v>729</c:v>
                </c:pt>
                <c:pt idx="3750">
                  <c:v>729</c:v>
                </c:pt>
                <c:pt idx="3751">
                  <c:v>729</c:v>
                </c:pt>
                <c:pt idx="3752">
                  <c:v>729</c:v>
                </c:pt>
                <c:pt idx="3753">
                  <c:v>729</c:v>
                </c:pt>
                <c:pt idx="3754">
                  <c:v>729</c:v>
                </c:pt>
                <c:pt idx="3755">
                  <c:v>729</c:v>
                </c:pt>
                <c:pt idx="3756">
                  <c:v>729</c:v>
                </c:pt>
                <c:pt idx="3757">
                  <c:v>729</c:v>
                </c:pt>
                <c:pt idx="3758">
                  <c:v>729</c:v>
                </c:pt>
                <c:pt idx="3759">
                  <c:v>729</c:v>
                </c:pt>
                <c:pt idx="3760">
                  <c:v>729</c:v>
                </c:pt>
                <c:pt idx="3761">
                  <c:v>729</c:v>
                </c:pt>
                <c:pt idx="3762">
                  <c:v>729</c:v>
                </c:pt>
                <c:pt idx="3763">
                  <c:v>729</c:v>
                </c:pt>
                <c:pt idx="3764">
                  <c:v>729</c:v>
                </c:pt>
                <c:pt idx="3765">
                  <c:v>729</c:v>
                </c:pt>
                <c:pt idx="3766">
                  <c:v>729</c:v>
                </c:pt>
                <c:pt idx="3767">
                  <c:v>729</c:v>
                </c:pt>
                <c:pt idx="3768">
                  <c:v>729</c:v>
                </c:pt>
                <c:pt idx="3769">
                  <c:v>729</c:v>
                </c:pt>
                <c:pt idx="3770">
                  <c:v>729</c:v>
                </c:pt>
                <c:pt idx="3771">
                  <c:v>729</c:v>
                </c:pt>
                <c:pt idx="3772">
                  <c:v>729</c:v>
                </c:pt>
                <c:pt idx="3773">
                  <c:v>729</c:v>
                </c:pt>
                <c:pt idx="3774">
                  <c:v>729</c:v>
                </c:pt>
                <c:pt idx="3775">
                  <c:v>729</c:v>
                </c:pt>
                <c:pt idx="3776">
                  <c:v>729</c:v>
                </c:pt>
                <c:pt idx="3777">
                  <c:v>729</c:v>
                </c:pt>
                <c:pt idx="3778">
                  <c:v>729</c:v>
                </c:pt>
                <c:pt idx="3779">
                  <c:v>729</c:v>
                </c:pt>
                <c:pt idx="3780">
                  <c:v>729</c:v>
                </c:pt>
                <c:pt idx="3781">
                  <c:v>729</c:v>
                </c:pt>
                <c:pt idx="3782">
                  <c:v>650</c:v>
                </c:pt>
                <c:pt idx="3783">
                  <c:v>650</c:v>
                </c:pt>
                <c:pt idx="3784">
                  <c:v>650</c:v>
                </c:pt>
                <c:pt idx="3785">
                  <c:v>729</c:v>
                </c:pt>
                <c:pt idx="3786">
                  <c:v>729</c:v>
                </c:pt>
                <c:pt idx="3787">
                  <c:v>729</c:v>
                </c:pt>
                <c:pt idx="3788">
                  <c:v>729</c:v>
                </c:pt>
                <c:pt idx="3789">
                  <c:v>729</c:v>
                </c:pt>
                <c:pt idx="3790">
                  <c:v>729</c:v>
                </c:pt>
                <c:pt idx="3791">
                  <c:v>729</c:v>
                </c:pt>
                <c:pt idx="3792">
                  <c:v>729</c:v>
                </c:pt>
                <c:pt idx="3793">
                  <c:v>729</c:v>
                </c:pt>
                <c:pt idx="3794">
                  <c:v>729</c:v>
                </c:pt>
                <c:pt idx="3795">
                  <c:v>729</c:v>
                </c:pt>
                <c:pt idx="3796">
                  <c:v>729</c:v>
                </c:pt>
                <c:pt idx="3797">
                  <c:v>729</c:v>
                </c:pt>
                <c:pt idx="3798">
                  <c:v>729</c:v>
                </c:pt>
                <c:pt idx="3799">
                  <c:v>729</c:v>
                </c:pt>
                <c:pt idx="3800">
                  <c:v>729</c:v>
                </c:pt>
                <c:pt idx="3801">
                  <c:v>729</c:v>
                </c:pt>
                <c:pt idx="3802">
                  <c:v>729</c:v>
                </c:pt>
                <c:pt idx="3803">
                  <c:v>729</c:v>
                </c:pt>
                <c:pt idx="3804">
                  <c:v>729</c:v>
                </c:pt>
                <c:pt idx="3805">
                  <c:v>729</c:v>
                </c:pt>
                <c:pt idx="3806">
                  <c:v>729</c:v>
                </c:pt>
                <c:pt idx="3807">
                  <c:v>729</c:v>
                </c:pt>
                <c:pt idx="3808">
                  <c:v>729</c:v>
                </c:pt>
                <c:pt idx="3809">
                  <c:v>729</c:v>
                </c:pt>
                <c:pt idx="3810">
                  <c:v>729</c:v>
                </c:pt>
                <c:pt idx="3811">
                  <c:v>729</c:v>
                </c:pt>
                <c:pt idx="3812">
                  <c:v>729</c:v>
                </c:pt>
                <c:pt idx="3813">
                  <c:v>729</c:v>
                </c:pt>
                <c:pt idx="3814">
                  <c:v>729</c:v>
                </c:pt>
                <c:pt idx="3815">
                  <c:v>729</c:v>
                </c:pt>
                <c:pt idx="3816">
                  <c:v>729</c:v>
                </c:pt>
                <c:pt idx="3817">
                  <c:v>729</c:v>
                </c:pt>
                <c:pt idx="3818">
                  <c:v>729</c:v>
                </c:pt>
                <c:pt idx="3819">
                  <c:v>729</c:v>
                </c:pt>
                <c:pt idx="3820">
                  <c:v>729</c:v>
                </c:pt>
                <c:pt idx="3821">
                  <c:v>729</c:v>
                </c:pt>
                <c:pt idx="3822">
                  <c:v>729</c:v>
                </c:pt>
                <c:pt idx="3823">
                  <c:v>729</c:v>
                </c:pt>
                <c:pt idx="3824">
                  <c:v>729</c:v>
                </c:pt>
                <c:pt idx="3825">
                  <c:v>729</c:v>
                </c:pt>
                <c:pt idx="3826">
                  <c:v>729</c:v>
                </c:pt>
                <c:pt idx="3827">
                  <c:v>650</c:v>
                </c:pt>
                <c:pt idx="3828">
                  <c:v>650</c:v>
                </c:pt>
                <c:pt idx="3829">
                  <c:v>650</c:v>
                </c:pt>
                <c:pt idx="3830">
                  <c:v>650</c:v>
                </c:pt>
                <c:pt idx="3831">
                  <c:v>650</c:v>
                </c:pt>
                <c:pt idx="3832">
                  <c:v>650</c:v>
                </c:pt>
                <c:pt idx="3833">
                  <c:v>729</c:v>
                </c:pt>
                <c:pt idx="3834">
                  <c:v>729</c:v>
                </c:pt>
                <c:pt idx="3835">
                  <c:v>729</c:v>
                </c:pt>
                <c:pt idx="3836">
                  <c:v>729</c:v>
                </c:pt>
                <c:pt idx="3837">
                  <c:v>729</c:v>
                </c:pt>
                <c:pt idx="3838">
                  <c:v>729</c:v>
                </c:pt>
                <c:pt idx="3839">
                  <c:v>729</c:v>
                </c:pt>
                <c:pt idx="3840">
                  <c:v>729</c:v>
                </c:pt>
                <c:pt idx="3841">
                  <c:v>729</c:v>
                </c:pt>
                <c:pt idx="3842">
                  <c:v>729</c:v>
                </c:pt>
                <c:pt idx="3843">
                  <c:v>729</c:v>
                </c:pt>
                <c:pt idx="3844">
                  <c:v>729</c:v>
                </c:pt>
                <c:pt idx="3845">
                  <c:v>729</c:v>
                </c:pt>
                <c:pt idx="3846">
                  <c:v>729</c:v>
                </c:pt>
                <c:pt idx="3847">
                  <c:v>729</c:v>
                </c:pt>
                <c:pt idx="3848">
                  <c:v>729</c:v>
                </c:pt>
                <c:pt idx="3849">
                  <c:v>729</c:v>
                </c:pt>
                <c:pt idx="3850">
                  <c:v>729</c:v>
                </c:pt>
                <c:pt idx="3851">
                  <c:v>729</c:v>
                </c:pt>
                <c:pt idx="3852">
                  <c:v>729</c:v>
                </c:pt>
                <c:pt idx="3853">
                  <c:v>729</c:v>
                </c:pt>
                <c:pt idx="3854">
                  <c:v>729</c:v>
                </c:pt>
                <c:pt idx="3855">
                  <c:v>729</c:v>
                </c:pt>
                <c:pt idx="3856">
                  <c:v>729</c:v>
                </c:pt>
                <c:pt idx="3857">
                  <c:v>729</c:v>
                </c:pt>
                <c:pt idx="3858">
                  <c:v>729</c:v>
                </c:pt>
                <c:pt idx="3859">
                  <c:v>729</c:v>
                </c:pt>
                <c:pt idx="3860">
                  <c:v>729</c:v>
                </c:pt>
                <c:pt idx="3861">
                  <c:v>729</c:v>
                </c:pt>
                <c:pt idx="3862">
                  <c:v>729</c:v>
                </c:pt>
                <c:pt idx="3863">
                  <c:v>729</c:v>
                </c:pt>
                <c:pt idx="3864">
                  <c:v>729</c:v>
                </c:pt>
                <c:pt idx="3865">
                  <c:v>729</c:v>
                </c:pt>
                <c:pt idx="3866">
                  <c:v>729</c:v>
                </c:pt>
                <c:pt idx="3867">
                  <c:v>729</c:v>
                </c:pt>
                <c:pt idx="3868">
                  <c:v>729</c:v>
                </c:pt>
                <c:pt idx="3869">
                  <c:v>729</c:v>
                </c:pt>
                <c:pt idx="3870">
                  <c:v>729</c:v>
                </c:pt>
                <c:pt idx="3871">
                  <c:v>650</c:v>
                </c:pt>
                <c:pt idx="3872">
                  <c:v>650</c:v>
                </c:pt>
                <c:pt idx="3873">
                  <c:v>650</c:v>
                </c:pt>
                <c:pt idx="3874">
                  <c:v>650</c:v>
                </c:pt>
                <c:pt idx="3875">
                  <c:v>650</c:v>
                </c:pt>
                <c:pt idx="3876">
                  <c:v>650</c:v>
                </c:pt>
                <c:pt idx="3877">
                  <c:v>650</c:v>
                </c:pt>
                <c:pt idx="3878">
                  <c:v>650</c:v>
                </c:pt>
                <c:pt idx="3879">
                  <c:v>650</c:v>
                </c:pt>
                <c:pt idx="3880">
                  <c:v>650</c:v>
                </c:pt>
                <c:pt idx="3881">
                  <c:v>729</c:v>
                </c:pt>
                <c:pt idx="3882">
                  <c:v>729</c:v>
                </c:pt>
                <c:pt idx="3883">
                  <c:v>729</c:v>
                </c:pt>
                <c:pt idx="3884">
                  <c:v>729</c:v>
                </c:pt>
                <c:pt idx="3885">
                  <c:v>729</c:v>
                </c:pt>
                <c:pt idx="3886">
                  <c:v>729</c:v>
                </c:pt>
                <c:pt idx="3887">
                  <c:v>729</c:v>
                </c:pt>
                <c:pt idx="3888">
                  <c:v>729</c:v>
                </c:pt>
                <c:pt idx="3889">
                  <c:v>729</c:v>
                </c:pt>
                <c:pt idx="3890">
                  <c:v>729</c:v>
                </c:pt>
                <c:pt idx="3891">
                  <c:v>729</c:v>
                </c:pt>
                <c:pt idx="3892">
                  <c:v>729</c:v>
                </c:pt>
                <c:pt idx="3893">
                  <c:v>729</c:v>
                </c:pt>
                <c:pt idx="3894">
                  <c:v>729</c:v>
                </c:pt>
                <c:pt idx="3895">
                  <c:v>729</c:v>
                </c:pt>
                <c:pt idx="3896">
                  <c:v>729</c:v>
                </c:pt>
                <c:pt idx="3897">
                  <c:v>729</c:v>
                </c:pt>
                <c:pt idx="3898">
                  <c:v>729</c:v>
                </c:pt>
                <c:pt idx="3899">
                  <c:v>729</c:v>
                </c:pt>
                <c:pt idx="3900">
                  <c:v>729</c:v>
                </c:pt>
                <c:pt idx="3901">
                  <c:v>729</c:v>
                </c:pt>
                <c:pt idx="3902">
                  <c:v>729</c:v>
                </c:pt>
                <c:pt idx="3903">
                  <c:v>729</c:v>
                </c:pt>
                <c:pt idx="3904">
                  <c:v>729</c:v>
                </c:pt>
                <c:pt idx="3905">
                  <c:v>729</c:v>
                </c:pt>
                <c:pt idx="3906">
                  <c:v>729</c:v>
                </c:pt>
                <c:pt idx="3907">
                  <c:v>729</c:v>
                </c:pt>
                <c:pt idx="3908">
                  <c:v>729</c:v>
                </c:pt>
                <c:pt idx="3909">
                  <c:v>729</c:v>
                </c:pt>
                <c:pt idx="3910">
                  <c:v>729</c:v>
                </c:pt>
                <c:pt idx="3911">
                  <c:v>679</c:v>
                </c:pt>
                <c:pt idx="3912">
                  <c:v>679</c:v>
                </c:pt>
                <c:pt idx="3913">
                  <c:v>679</c:v>
                </c:pt>
                <c:pt idx="3914">
                  <c:v>679</c:v>
                </c:pt>
                <c:pt idx="3915">
                  <c:v>679</c:v>
                </c:pt>
                <c:pt idx="3916">
                  <c:v>679</c:v>
                </c:pt>
                <c:pt idx="3917">
                  <c:v>679</c:v>
                </c:pt>
                <c:pt idx="3918">
                  <c:v>679</c:v>
                </c:pt>
                <c:pt idx="3919">
                  <c:v>679</c:v>
                </c:pt>
                <c:pt idx="3920">
                  <c:v>679</c:v>
                </c:pt>
                <c:pt idx="3921">
                  <c:v>679</c:v>
                </c:pt>
                <c:pt idx="3922">
                  <c:v>679</c:v>
                </c:pt>
                <c:pt idx="3923">
                  <c:v>679</c:v>
                </c:pt>
                <c:pt idx="3924">
                  <c:v>679</c:v>
                </c:pt>
                <c:pt idx="3925">
                  <c:v>679</c:v>
                </c:pt>
                <c:pt idx="3926">
                  <c:v>679</c:v>
                </c:pt>
                <c:pt idx="3927">
                  <c:v>679</c:v>
                </c:pt>
                <c:pt idx="3928">
                  <c:v>679</c:v>
                </c:pt>
                <c:pt idx="3929">
                  <c:v>679</c:v>
                </c:pt>
                <c:pt idx="3930">
                  <c:v>679</c:v>
                </c:pt>
                <c:pt idx="3931">
                  <c:v>679</c:v>
                </c:pt>
                <c:pt idx="3932">
                  <c:v>679</c:v>
                </c:pt>
                <c:pt idx="3933">
                  <c:v>679</c:v>
                </c:pt>
                <c:pt idx="3934">
                  <c:v>679</c:v>
                </c:pt>
                <c:pt idx="3935">
                  <c:v>729</c:v>
                </c:pt>
                <c:pt idx="3936">
                  <c:v>729</c:v>
                </c:pt>
                <c:pt idx="3937">
                  <c:v>729</c:v>
                </c:pt>
                <c:pt idx="3938">
                  <c:v>729</c:v>
                </c:pt>
                <c:pt idx="3939">
                  <c:v>729</c:v>
                </c:pt>
                <c:pt idx="3940">
                  <c:v>729</c:v>
                </c:pt>
                <c:pt idx="3941">
                  <c:v>729</c:v>
                </c:pt>
                <c:pt idx="3942">
                  <c:v>729</c:v>
                </c:pt>
                <c:pt idx="3943">
                  <c:v>729</c:v>
                </c:pt>
                <c:pt idx="3944">
                  <c:v>729</c:v>
                </c:pt>
                <c:pt idx="3945">
                  <c:v>729</c:v>
                </c:pt>
                <c:pt idx="3946">
                  <c:v>729</c:v>
                </c:pt>
                <c:pt idx="3947">
                  <c:v>729</c:v>
                </c:pt>
                <c:pt idx="3948">
                  <c:v>729</c:v>
                </c:pt>
                <c:pt idx="3949">
                  <c:v>729</c:v>
                </c:pt>
                <c:pt idx="3950">
                  <c:v>729</c:v>
                </c:pt>
                <c:pt idx="3951">
                  <c:v>729</c:v>
                </c:pt>
                <c:pt idx="3952">
                  <c:v>729</c:v>
                </c:pt>
                <c:pt idx="3953">
                  <c:v>729</c:v>
                </c:pt>
                <c:pt idx="3954">
                  <c:v>729</c:v>
                </c:pt>
                <c:pt idx="3955">
                  <c:v>729</c:v>
                </c:pt>
                <c:pt idx="3956">
                  <c:v>729</c:v>
                </c:pt>
                <c:pt idx="3957">
                  <c:v>729</c:v>
                </c:pt>
                <c:pt idx="3958">
                  <c:v>729</c:v>
                </c:pt>
                <c:pt idx="3959">
                  <c:v>729</c:v>
                </c:pt>
                <c:pt idx="3960">
                  <c:v>729</c:v>
                </c:pt>
                <c:pt idx="3961">
                  <c:v>729</c:v>
                </c:pt>
                <c:pt idx="3962">
                  <c:v>729</c:v>
                </c:pt>
                <c:pt idx="3963">
                  <c:v>729</c:v>
                </c:pt>
                <c:pt idx="3964">
                  <c:v>729</c:v>
                </c:pt>
                <c:pt idx="3965">
                  <c:v>729</c:v>
                </c:pt>
                <c:pt idx="3966">
                  <c:v>729</c:v>
                </c:pt>
                <c:pt idx="3967">
                  <c:v>729</c:v>
                </c:pt>
                <c:pt idx="3968">
                  <c:v>729</c:v>
                </c:pt>
                <c:pt idx="3969">
                  <c:v>729</c:v>
                </c:pt>
                <c:pt idx="3970">
                  <c:v>729</c:v>
                </c:pt>
                <c:pt idx="3971">
                  <c:v>729</c:v>
                </c:pt>
                <c:pt idx="3972">
                  <c:v>729</c:v>
                </c:pt>
                <c:pt idx="3973">
                  <c:v>729</c:v>
                </c:pt>
                <c:pt idx="3974">
                  <c:v>729</c:v>
                </c:pt>
                <c:pt idx="3975">
                  <c:v>750</c:v>
                </c:pt>
                <c:pt idx="3976">
                  <c:v>750</c:v>
                </c:pt>
                <c:pt idx="3977">
                  <c:v>750</c:v>
                </c:pt>
                <c:pt idx="3978">
                  <c:v>750</c:v>
                </c:pt>
                <c:pt idx="3979">
                  <c:v>750</c:v>
                </c:pt>
                <c:pt idx="3980">
                  <c:v>850</c:v>
                </c:pt>
                <c:pt idx="3981">
                  <c:v>850</c:v>
                </c:pt>
                <c:pt idx="3982">
                  <c:v>850</c:v>
                </c:pt>
                <c:pt idx="3983">
                  <c:v>850</c:v>
                </c:pt>
                <c:pt idx="3984">
                  <c:v>850</c:v>
                </c:pt>
                <c:pt idx="3985">
                  <c:v>850</c:v>
                </c:pt>
                <c:pt idx="3986">
                  <c:v>850</c:v>
                </c:pt>
                <c:pt idx="3987">
                  <c:v>850</c:v>
                </c:pt>
                <c:pt idx="3988">
                  <c:v>750</c:v>
                </c:pt>
                <c:pt idx="3989">
                  <c:v>750</c:v>
                </c:pt>
                <c:pt idx="3990">
                  <c:v>750</c:v>
                </c:pt>
                <c:pt idx="3991">
                  <c:v>750</c:v>
                </c:pt>
                <c:pt idx="3992">
                  <c:v>750</c:v>
                </c:pt>
                <c:pt idx="3993">
                  <c:v>750</c:v>
                </c:pt>
                <c:pt idx="3994">
                  <c:v>650</c:v>
                </c:pt>
                <c:pt idx="3995">
                  <c:v>750</c:v>
                </c:pt>
                <c:pt idx="3996">
                  <c:v>650</c:v>
                </c:pt>
                <c:pt idx="3997">
                  <c:v>650</c:v>
                </c:pt>
                <c:pt idx="3998">
                  <c:v>650</c:v>
                </c:pt>
                <c:pt idx="3999">
                  <c:v>650</c:v>
                </c:pt>
                <c:pt idx="4000">
                  <c:v>650</c:v>
                </c:pt>
                <c:pt idx="4001">
                  <c:v>750</c:v>
                </c:pt>
                <c:pt idx="4002">
                  <c:v>750</c:v>
                </c:pt>
                <c:pt idx="4003">
                  <c:v>750</c:v>
                </c:pt>
                <c:pt idx="4004">
                  <c:v>850</c:v>
                </c:pt>
                <c:pt idx="4005">
                  <c:v>850</c:v>
                </c:pt>
                <c:pt idx="4006">
                  <c:v>850</c:v>
                </c:pt>
                <c:pt idx="4007">
                  <c:v>850</c:v>
                </c:pt>
                <c:pt idx="4008">
                  <c:v>850</c:v>
                </c:pt>
                <c:pt idx="4009">
                  <c:v>850</c:v>
                </c:pt>
                <c:pt idx="4010">
                  <c:v>850</c:v>
                </c:pt>
                <c:pt idx="4011">
                  <c:v>850</c:v>
                </c:pt>
                <c:pt idx="4012">
                  <c:v>850</c:v>
                </c:pt>
                <c:pt idx="4013">
                  <c:v>850</c:v>
                </c:pt>
                <c:pt idx="4014">
                  <c:v>750</c:v>
                </c:pt>
                <c:pt idx="4015">
                  <c:v>750</c:v>
                </c:pt>
                <c:pt idx="4016">
                  <c:v>750</c:v>
                </c:pt>
                <c:pt idx="4017">
                  <c:v>750</c:v>
                </c:pt>
                <c:pt idx="4018">
                  <c:v>750</c:v>
                </c:pt>
                <c:pt idx="4019">
                  <c:v>750</c:v>
                </c:pt>
                <c:pt idx="4020">
                  <c:v>750</c:v>
                </c:pt>
                <c:pt idx="4021">
                  <c:v>750</c:v>
                </c:pt>
                <c:pt idx="4022">
                  <c:v>750</c:v>
                </c:pt>
                <c:pt idx="4023">
                  <c:v>750</c:v>
                </c:pt>
                <c:pt idx="4024">
                  <c:v>750</c:v>
                </c:pt>
                <c:pt idx="4025">
                  <c:v>750</c:v>
                </c:pt>
                <c:pt idx="4026">
                  <c:v>750</c:v>
                </c:pt>
                <c:pt idx="4027">
                  <c:v>750</c:v>
                </c:pt>
                <c:pt idx="4028">
                  <c:v>850</c:v>
                </c:pt>
                <c:pt idx="4029">
                  <c:v>850</c:v>
                </c:pt>
                <c:pt idx="4030">
                  <c:v>850</c:v>
                </c:pt>
                <c:pt idx="4031">
                  <c:v>850</c:v>
                </c:pt>
                <c:pt idx="4032">
                  <c:v>850</c:v>
                </c:pt>
                <c:pt idx="4033">
                  <c:v>850</c:v>
                </c:pt>
                <c:pt idx="4034">
                  <c:v>850</c:v>
                </c:pt>
                <c:pt idx="4035">
                  <c:v>850</c:v>
                </c:pt>
                <c:pt idx="4036">
                  <c:v>750</c:v>
                </c:pt>
                <c:pt idx="4037">
                  <c:v>750</c:v>
                </c:pt>
                <c:pt idx="4038">
                  <c:v>750</c:v>
                </c:pt>
                <c:pt idx="4039">
                  <c:v>650</c:v>
                </c:pt>
                <c:pt idx="4040">
                  <c:v>650</c:v>
                </c:pt>
                <c:pt idx="4041">
                  <c:v>650</c:v>
                </c:pt>
                <c:pt idx="4042">
                  <c:v>650</c:v>
                </c:pt>
                <c:pt idx="4043">
                  <c:v>650</c:v>
                </c:pt>
                <c:pt idx="4044">
                  <c:v>650</c:v>
                </c:pt>
                <c:pt idx="4045">
                  <c:v>650</c:v>
                </c:pt>
                <c:pt idx="4046">
                  <c:v>750</c:v>
                </c:pt>
                <c:pt idx="4047">
                  <c:v>750</c:v>
                </c:pt>
                <c:pt idx="4048">
                  <c:v>750</c:v>
                </c:pt>
                <c:pt idx="4049">
                  <c:v>750</c:v>
                </c:pt>
                <c:pt idx="4050">
                  <c:v>750</c:v>
                </c:pt>
                <c:pt idx="4051">
                  <c:v>750</c:v>
                </c:pt>
                <c:pt idx="4052">
                  <c:v>850</c:v>
                </c:pt>
                <c:pt idx="4053">
                  <c:v>850</c:v>
                </c:pt>
                <c:pt idx="4054">
                  <c:v>850</c:v>
                </c:pt>
                <c:pt idx="4055">
                  <c:v>879</c:v>
                </c:pt>
                <c:pt idx="4056">
                  <c:v>850</c:v>
                </c:pt>
                <c:pt idx="4057">
                  <c:v>850</c:v>
                </c:pt>
                <c:pt idx="4058">
                  <c:v>850</c:v>
                </c:pt>
                <c:pt idx="4059">
                  <c:v>850</c:v>
                </c:pt>
                <c:pt idx="4060">
                  <c:v>850</c:v>
                </c:pt>
                <c:pt idx="4061">
                  <c:v>850</c:v>
                </c:pt>
                <c:pt idx="4062">
                  <c:v>750</c:v>
                </c:pt>
                <c:pt idx="4063">
                  <c:v>750</c:v>
                </c:pt>
                <c:pt idx="4064">
                  <c:v>750</c:v>
                </c:pt>
                <c:pt idx="4065">
                  <c:v>750</c:v>
                </c:pt>
                <c:pt idx="4066">
                  <c:v>750</c:v>
                </c:pt>
                <c:pt idx="4067">
                  <c:v>750</c:v>
                </c:pt>
                <c:pt idx="4068">
                  <c:v>750</c:v>
                </c:pt>
                <c:pt idx="4069">
                  <c:v>750</c:v>
                </c:pt>
                <c:pt idx="4070">
                  <c:v>850</c:v>
                </c:pt>
                <c:pt idx="4071">
                  <c:v>850</c:v>
                </c:pt>
                <c:pt idx="4072">
                  <c:v>850</c:v>
                </c:pt>
                <c:pt idx="4073">
                  <c:v>850</c:v>
                </c:pt>
                <c:pt idx="4074">
                  <c:v>850</c:v>
                </c:pt>
                <c:pt idx="4075">
                  <c:v>850</c:v>
                </c:pt>
                <c:pt idx="4076">
                  <c:v>850</c:v>
                </c:pt>
                <c:pt idx="4077">
                  <c:v>850</c:v>
                </c:pt>
                <c:pt idx="4078">
                  <c:v>850</c:v>
                </c:pt>
                <c:pt idx="4079">
                  <c:v>850</c:v>
                </c:pt>
                <c:pt idx="4080">
                  <c:v>850</c:v>
                </c:pt>
                <c:pt idx="4081">
                  <c:v>850</c:v>
                </c:pt>
                <c:pt idx="4082">
                  <c:v>850</c:v>
                </c:pt>
                <c:pt idx="4083">
                  <c:v>850</c:v>
                </c:pt>
                <c:pt idx="4084">
                  <c:v>850</c:v>
                </c:pt>
                <c:pt idx="4085">
                  <c:v>850</c:v>
                </c:pt>
                <c:pt idx="4086">
                  <c:v>850</c:v>
                </c:pt>
                <c:pt idx="4087">
                  <c:v>750</c:v>
                </c:pt>
                <c:pt idx="4088">
                  <c:v>750</c:v>
                </c:pt>
                <c:pt idx="4089">
                  <c:v>750</c:v>
                </c:pt>
                <c:pt idx="4090">
                  <c:v>750</c:v>
                </c:pt>
                <c:pt idx="4091">
                  <c:v>750</c:v>
                </c:pt>
                <c:pt idx="4092">
                  <c:v>750</c:v>
                </c:pt>
                <c:pt idx="4093">
                  <c:v>750</c:v>
                </c:pt>
                <c:pt idx="4094">
                  <c:v>750</c:v>
                </c:pt>
                <c:pt idx="4095">
                  <c:v>750</c:v>
                </c:pt>
                <c:pt idx="4096">
                  <c:v>750</c:v>
                </c:pt>
                <c:pt idx="4097">
                  <c:v>850</c:v>
                </c:pt>
                <c:pt idx="4098">
                  <c:v>850</c:v>
                </c:pt>
                <c:pt idx="4099">
                  <c:v>850</c:v>
                </c:pt>
                <c:pt idx="4100">
                  <c:v>850</c:v>
                </c:pt>
                <c:pt idx="4101">
                  <c:v>850</c:v>
                </c:pt>
                <c:pt idx="4102">
                  <c:v>850</c:v>
                </c:pt>
                <c:pt idx="4103">
                  <c:v>879</c:v>
                </c:pt>
                <c:pt idx="4104">
                  <c:v>850</c:v>
                </c:pt>
                <c:pt idx="4105">
                  <c:v>850</c:v>
                </c:pt>
                <c:pt idx="4106">
                  <c:v>850</c:v>
                </c:pt>
                <c:pt idx="4107">
                  <c:v>850</c:v>
                </c:pt>
                <c:pt idx="4108">
                  <c:v>850</c:v>
                </c:pt>
                <c:pt idx="4109">
                  <c:v>850</c:v>
                </c:pt>
                <c:pt idx="4110">
                  <c:v>850</c:v>
                </c:pt>
                <c:pt idx="4111">
                  <c:v>750</c:v>
                </c:pt>
                <c:pt idx="4112">
                  <c:v>750</c:v>
                </c:pt>
                <c:pt idx="4113">
                  <c:v>750</c:v>
                </c:pt>
                <c:pt idx="4114">
                  <c:v>750</c:v>
                </c:pt>
                <c:pt idx="4115">
                  <c:v>750</c:v>
                </c:pt>
                <c:pt idx="4116">
                  <c:v>750</c:v>
                </c:pt>
                <c:pt idx="4117">
                  <c:v>750</c:v>
                </c:pt>
                <c:pt idx="4118">
                  <c:v>750</c:v>
                </c:pt>
                <c:pt idx="4119">
                  <c:v>750</c:v>
                </c:pt>
                <c:pt idx="4120">
                  <c:v>750</c:v>
                </c:pt>
                <c:pt idx="4121">
                  <c:v>850</c:v>
                </c:pt>
                <c:pt idx="4122">
                  <c:v>850</c:v>
                </c:pt>
                <c:pt idx="4123">
                  <c:v>850</c:v>
                </c:pt>
                <c:pt idx="4124">
                  <c:v>850</c:v>
                </c:pt>
                <c:pt idx="4125">
                  <c:v>850</c:v>
                </c:pt>
                <c:pt idx="4126">
                  <c:v>850</c:v>
                </c:pt>
                <c:pt idx="4127">
                  <c:v>850</c:v>
                </c:pt>
                <c:pt idx="4128">
                  <c:v>850</c:v>
                </c:pt>
                <c:pt idx="4129">
                  <c:v>850</c:v>
                </c:pt>
                <c:pt idx="4130">
                  <c:v>850</c:v>
                </c:pt>
                <c:pt idx="4131">
                  <c:v>850</c:v>
                </c:pt>
                <c:pt idx="4132">
                  <c:v>850</c:v>
                </c:pt>
                <c:pt idx="4133">
                  <c:v>850</c:v>
                </c:pt>
                <c:pt idx="4134">
                  <c:v>850</c:v>
                </c:pt>
                <c:pt idx="4135">
                  <c:v>850</c:v>
                </c:pt>
                <c:pt idx="4136">
                  <c:v>850</c:v>
                </c:pt>
                <c:pt idx="4137">
                  <c:v>850</c:v>
                </c:pt>
                <c:pt idx="4138">
                  <c:v>850</c:v>
                </c:pt>
                <c:pt idx="4139">
                  <c:v>850</c:v>
                </c:pt>
                <c:pt idx="4140">
                  <c:v>850</c:v>
                </c:pt>
                <c:pt idx="4141">
                  <c:v>850</c:v>
                </c:pt>
                <c:pt idx="4142">
                  <c:v>850</c:v>
                </c:pt>
                <c:pt idx="4143">
                  <c:v>850</c:v>
                </c:pt>
                <c:pt idx="4144">
                  <c:v>850</c:v>
                </c:pt>
                <c:pt idx="4145">
                  <c:v>850</c:v>
                </c:pt>
                <c:pt idx="4146">
                  <c:v>850</c:v>
                </c:pt>
                <c:pt idx="4147">
                  <c:v>850</c:v>
                </c:pt>
                <c:pt idx="4148">
                  <c:v>879</c:v>
                </c:pt>
                <c:pt idx="4149">
                  <c:v>879</c:v>
                </c:pt>
                <c:pt idx="4150">
                  <c:v>879</c:v>
                </c:pt>
                <c:pt idx="4151">
                  <c:v>879</c:v>
                </c:pt>
                <c:pt idx="4152">
                  <c:v>879</c:v>
                </c:pt>
                <c:pt idx="4153">
                  <c:v>879</c:v>
                </c:pt>
                <c:pt idx="4154">
                  <c:v>879</c:v>
                </c:pt>
                <c:pt idx="4155">
                  <c:v>879</c:v>
                </c:pt>
                <c:pt idx="4156">
                  <c:v>850</c:v>
                </c:pt>
                <c:pt idx="4157">
                  <c:v>850</c:v>
                </c:pt>
                <c:pt idx="4158">
                  <c:v>850</c:v>
                </c:pt>
                <c:pt idx="4159">
                  <c:v>850</c:v>
                </c:pt>
                <c:pt idx="4160">
                  <c:v>850</c:v>
                </c:pt>
                <c:pt idx="4161">
                  <c:v>850</c:v>
                </c:pt>
                <c:pt idx="4162">
                  <c:v>850</c:v>
                </c:pt>
                <c:pt idx="4163">
                  <c:v>850</c:v>
                </c:pt>
                <c:pt idx="4164">
                  <c:v>850</c:v>
                </c:pt>
                <c:pt idx="4165">
                  <c:v>850</c:v>
                </c:pt>
                <c:pt idx="4166">
                  <c:v>850</c:v>
                </c:pt>
                <c:pt idx="4167">
                  <c:v>850</c:v>
                </c:pt>
                <c:pt idx="4168">
                  <c:v>850</c:v>
                </c:pt>
                <c:pt idx="4169">
                  <c:v>850</c:v>
                </c:pt>
                <c:pt idx="4170">
                  <c:v>850</c:v>
                </c:pt>
                <c:pt idx="4171">
                  <c:v>850</c:v>
                </c:pt>
                <c:pt idx="4172">
                  <c:v>879</c:v>
                </c:pt>
                <c:pt idx="4173">
                  <c:v>879</c:v>
                </c:pt>
                <c:pt idx="4174">
                  <c:v>879</c:v>
                </c:pt>
                <c:pt idx="4175">
                  <c:v>879</c:v>
                </c:pt>
                <c:pt idx="4176">
                  <c:v>879</c:v>
                </c:pt>
                <c:pt idx="4177">
                  <c:v>879</c:v>
                </c:pt>
                <c:pt idx="4178">
                  <c:v>879</c:v>
                </c:pt>
                <c:pt idx="4179">
                  <c:v>879</c:v>
                </c:pt>
                <c:pt idx="4180">
                  <c:v>879</c:v>
                </c:pt>
                <c:pt idx="4181">
                  <c:v>879</c:v>
                </c:pt>
                <c:pt idx="4182">
                  <c:v>879</c:v>
                </c:pt>
                <c:pt idx="4183">
                  <c:v>879</c:v>
                </c:pt>
                <c:pt idx="4184">
                  <c:v>879</c:v>
                </c:pt>
                <c:pt idx="4185">
                  <c:v>879</c:v>
                </c:pt>
                <c:pt idx="4186">
                  <c:v>879</c:v>
                </c:pt>
                <c:pt idx="4187">
                  <c:v>850</c:v>
                </c:pt>
                <c:pt idx="4188">
                  <c:v>850</c:v>
                </c:pt>
                <c:pt idx="4189">
                  <c:v>850</c:v>
                </c:pt>
                <c:pt idx="4190">
                  <c:v>850</c:v>
                </c:pt>
                <c:pt idx="4191">
                  <c:v>850</c:v>
                </c:pt>
                <c:pt idx="4192">
                  <c:v>850</c:v>
                </c:pt>
                <c:pt idx="4193">
                  <c:v>850</c:v>
                </c:pt>
                <c:pt idx="4194">
                  <c:v>850</c:v>
                </c:pt>
                <c:pt idx="4195">
                  <c:v>850</c:v>
                </c:pt>
                <c:pt idx="4196">
                  <c:v>879</c:v>
                </c:pt>
                <c:pt idx="4197">
                  <c:v>879</c:v>
                </c:pt>
                <c:pt idx="4198">
                  <c:v>879</c:v>
                </c:pt>
                <c:pt idx="4199">
                  <c:v>850</c:v>
                </c:pt>
                <c:pt idx="4200">
                  <c:v>850</c:v>
                </c:pt>
                <c:pt idx="4201">
                  <c:v>850</c:v>
                </c:pt>
                <c:pt idx="4202">
                  <c:v>850</c:v>
                </c:pt>
                <c:pt idx="4203">
                  <c:v>850</c:v>
                </c:pt>
                <c:pt idx="4204">
                  <c:v>850</c:v>
                </c:pt>
                <c:pt idx="4205">
                  <c:v>750</c:v>
                </c:pt>
                <c:pt idx="4206">
                  <c:v>750</c:v>
                </c:pt>
                <c:pt idx="4207">
                  <c:v>750</c:v>
                </c:pt>
                <c:pt idx="4208">
                  <c:v>750</c:v>
                </c:pt>
                <c:pt idx="4209">
                  <c:v>750</c:v>
                </c:pt>
                <c:pt idx="4210">
                  <c:v>750</c:v>
                </c:pt>
                <c:pt idx="4211">
                  <c:v>750</c:v>
                </c:pt>
                <c:pt idx="4212">
                  <c:v>750</c:v>
                </c:pt>
                <c:pt idx="4213">
                  <c:v>750</c:v>
                </c:pt>
                <c:pt idx="4214">
                  <c:v>750</c:v>
                </c:pt>
                <c:pt idx="4215">
                  <c:v>750</c:v>
                </c:pt>
                <c:pt idx="4216">
                  <c:v>750</c:v>
                </c:pt>
                <c:pt idx="4217">
                  <c:v>750</c:v>
                </c:pt>
                <c:pt idx="4218">
                  <c:v>750</c:v>
                </c:pt>
                <c:pt idx="4219">
                  <c:v>750</c:v>
                </c:pt>
                <c:pt idx="4220">
                  <c:v>850</c:v>
                </c:pt>
                <c:pt idx="4221">
                  <c:v>850</c:v>
                </c:pt>
                <c:pt idx="4222">
                  <c:v>850</c:v>
                </c:pt>
                <c:pt idx="4223">
                  <c:v>850</c:v>
                </c:pt>
                <c:pt idx="4224">
                  <c:v>850</c:v>
                </c:pt>
                <c:pt idx="4225">
                  <c:v>850</c:v>
                </c:pt>
                <c:pt idx="4226">
                  <c:v>850</c:v>
                </c:pt>
                <c:pt idx="4227">
                  <c:v>750</c:v>
                </c:pt>
                <c:pt idx="4228">
                  <c:v>750</c:v>
                </c:pt>
                <c:pt idx="4229">
                  <c:v>750</c:v>
                </c:pt>
                <c:pt idx="4230">
                  <c:v>750</c:v>
                </c:pt>
                <c:pt idx="4231">
                  <c:v>650</c:v>
                </c:pt>
                <c:pt idx="4232">
                  <c:v>650</c:v>
                </c:pt>
                <c:pt idx="4233">
                  <c:v>650</c:v>
                </c:pt>
                <c:pt idx="4234">
                  <c:v>650</c:v>
                </c:pt>
                <c:pt idx="4235">
                  <c:v>650</c:v>
                </c:pt>
                <c:pt idx="4236">
                  <c:v>650</c:v>
                </c:pt>
                <c:pt idx="4237">
                  <c:v>650</c:v>
                </c:pt>
                <c:pt idx="4238">
                  <c:v>650</c:v>
                </c:pt>
                <c:pt idx="4239">
                  <c:v>650</c:v>
                </c:pt>
                <c:pt idx="4240">
                  <c:v>650</c:v>
                </c:pt>
                <c:pt idx="4241">
                  <c:v>650</c:v>
                </c:pt>
                <c:pt idx="4242">
                  <c:v>650</c:v>
                </c:pt>
                <c:pt idx="4243">
                  <c:v>650</c:v>
                </c:pt>
                <c:pt idx="4244">
                  <c:v>750</c:v>
                </c:pt>
                <c:pt idx="4245">
                  <c:v>750</c:v>
                </c:pt>
                <c:pt idx="4246">
                  <c:v>750</c:v>
                </c:pt>
                <c:pt idx="4247">
                  <c:v>829</c:v>
                </c:pt>
                <c:pt idx="4248">
                  <c:v>829</c:v>
                </c:pt>
                <c:pt idx="4249">
                  <c:v>750</c:v>
                </c:pt>
                <c:pt idx="4250">
                  <c:v>750</c:v>
                </c:pt>
                <c:pt idx="4251">
                  <c:v>750</c:v>
                </c:pt>
                <c:pt idx="4252">
                  <c:v>750</c:v>
                </c:pt>
                <c:pt idx="4253">
                  <c:v>650</c:v>
                </c:pt>
                <c:pt idx="4254">
                  <c:v>650</c:v>
                </c:pt>
                <c:pt idx="4255">
                  <c:v>650</c:v>
                </c:pt>
                <c:pt idx="4256">
                  <c:v>650</c:v>
                </c:pt>
                <c:pt idx="4257">
                  <c:v>650</c:v>
                </c:pt>
                <c:pt idx="4258">
                  <c:v>650</c:v>
                </c:pt>
                <c:pt idx="4259">
                  <c:v>600</c:v>
                </c:pt>
                <c:pt idx="4260">
                  <c:v>600</c:v>
                </c:pt>
                <c:pt idx="4261">
                  <c:v>600</c:v>
                </c:pt>
                <c:pt idx="4262">
                  <c:v>600</c:v>
                </c:pt>
                <c:pt idx="4263">
                  <c:v>600</c:v>
                </c:pt>
                <c:pt idx="4264">
                  <c:v>600</c:v>
                </c:pt>
                <c:pt idx="4265">
                  <c:v>650</c:v>
                </c:pt>
                <c:pt idx="4266">
                  <c:v>650</c:v>
                </c:pt>
                <c:pt idx="4267">
                  <c:v>650</c:v>
                </c:pt>
                <c:pt idx="4268">
                  <c:v>750</c:v>
                </c:pt>
                <c:pt idx="4269">
                  <c:v>750</c:v>
                </c:pt>
                <c:pt idx="4270">
                  <c:v>750</c:v>
                </c:pt>
                <c:pt idx="4271">
                  <c:v>829</c:v>
                </c:pt>
                <c:pt idx="4272">
                  <c:v>829</c:v>
                </c:pt>
                <c:pt idx="4273">
                  <c:v>829</c:v>
                </c:pt>
                <c:pt idx="4274">
                  <c:v>829</c:v>
                </c:pt>
                <c:pt idx="4275">
                  <c:v>750</c:v>
                </c:pt>
                <c:pt idx="4276">
                  <c:v>750</c:v>
                </c:pt>
                <c:pt idx="4277">
                  <c:v>650</c:v>
                </c:pt>
                <c:pt idx="4278">
                  <c:v>650</c:v>
                </c:pt>
                <c:pt idx="4279">
                  <c:v>650</c:v>
                </c:pt>
                <c:pt idx="4280">
                  <c:v>650</c:v>
                </c:pt>
                <c:pt idx="4281">
                  <c:v>600</c:v>
                </c:pt>
                <c:pt idx="4282">
                  <c:v>600</c:v>
                </c:pt>
                <c:pt idx="4283">
                  <c:v>600</c:v>
                </c:pt>
                <c:pt idx="4284">
                  <c:v>600</c:v>
                </c:pt>
                <c:pt idx="4285">
                  <c:v>600</c:v>
                </c:pt>
                <c:pt idx="4286">
                  <c:v>600</c:v>
                </c:pt>
                <c:pt idx="4287">
                  <c:v>600</c:v>
                </c:pt>
                <c:pt idx="4288">
                  <c:v>600</c:v>
                </c:pt>
                <c:pt idx="4289">
                  <c:v>650</c:v>
                </c:pt>
                <c:pt idx="4290">
                  <c:v>650</c:v>
                </c:pt>
                <c:pt idx="4291">
                  <c:v>650</c:v>
                </c:pt>
                <c:pt idx="4292">
                  <c:v>750</c:v>
                </c:pt>
                <c:pt idx="4293">
                  <c:v>750</c:v>
                </c:pt>
                <c:pt idx="4294">
                  <c:v>750</c:v>
                </c:pt>
                <c:pt idx="4295">
                  <c:v>750</c:v>
                </c:pt>
                <c:pt idx="4296">
                  <c:v>750</c:v>
                </c:pt>
                <c:pt idx="4297">
                  <c:v>750</c:v>
                </c:pt>
                <c:pt idx="4298">
                  <c:v>750</c:v>
                </c:pt>
                <c:pt idx="4299">
                  <c:v>750</c:v>
                </c:pt>
                <c:pt idx="4300">
                  <c:v>650</c:v>
                </c:pt>
                <c:pt idx="4301">
                  <c:v>650</c:v>
                </c:pt>
                <c:pt idx="4302">
                  <c:v>650</c:v>
                </c:pt>
                <c:pt idx="4303">
                  <c:v>750</c:v>
                </c:pt>
                <c:pt idx="4304">
                  <c:v>750</c:v>
                </c:pt>
                <c:pt idx="4305">
                  <c:v>750</c:v>
                </c:pt>
                <c:pt idx="4306">
                  <c:v>750</c:v>
                </c:pt>
                <c:pt idx="4307">
                  <c:v>650</c:v>
                </c:pt>
                <c:pt idx="4308">
                  <c:v>650</c:v>
                </c:pt>
                <c:pt idx="4309">
                  <c:v>650</c:v>
                </c:pt>
                <c:pt idx="4310">
                  <c:v>750</c:v>
                </c:pt>
                <c:pt idx="4311">
                  <c:v>750</c:v>
                </c:pt>
                <c:pt idx="4312">
                  <c:v>750</c:v>
                </c:pt>
                <c:pt idx="4313">
                  <c:v>750</c:v>
                </c:pt>
                <c:pt idx="4314">
                  <c:v>750</c:v>
                </c:pt>
                <c:pt idx="4315">
                  <c:v>750</c:v>
                </c:pt>
                <c:pt idx="4316">
                  <c:v>750</c:v>
                </c:pt>
                <c:pt idx="4317">
                  <c:v>750</c:v>
                </c:pt>
                <c:pt idx="4318">
                  <c:v>750</c:v>
                </c:pt>
                <c:pt idx="4319">
                  <c:v>879</c:v>
                </c:pt>
                <c:pt idx="4320">
                  <c:v>879</c:v>
                </c:pt>
                <c:pt idx="4321">
                  <c:v>879</c:v>
                </c:pt>
                <c:pt idx="4322">
                  <c:v>879</c:v>
                </c:pt>
                <c:pt idx="4323">
                  <c:v>879</c:v>
                </c:pt>
                <c:pt idx="4324">
                  <c:v>879</c:v>
                </c:pt>
                <c:pt idx="4325">
                  <c:v>829</c:v>
                </c:pt>
                <c:pt idx="4326">
                  <c:v>829</c:v>
                </c:pt>
                <c:pt idx="4327">
                  <c:v>829</c:v>
                </c:pt>
                <c:pt idx="4328">
                  <c:v>829</c:v>
                </c:pt>
                <c:pt idx="4329">
                  <c:v>829</c:v>
                </c:pt>
                <c:pt idx="4330">
                  <c:v>829</c:v>
                </c:pt>
                <c:pt idx="4331">
                  <c:v>829</c:v>
                </c:pt>
                <c:pt idx="4332">
                  <c:v>829</c:v>
                </c:pt>
                <c:pt idx="4333">
                  <c:v>829</c:v>
                </c:pt>
                <c:pt idx="4334">
                  <c:v>829</c:v>
                </c:pt>
                <c:pt idx="4335">
                  <c:v>829</c:v>
                </c:pt>
                <c:pt idx="4336">
                  <c:v>829</c:v>
                </c:pt>
                <c:pt idx="4337">
                  <c:v>829</c:v>
                </c:pt>
                <c:pt idx="4338">
                  <c:v>829</c:v>
                </c:pt>
                <c:pt idx="4339">
                  <c:v>829</c:v>
                </c:pt>
                <c:pt idx="4340">
                  <c:v>829</c:v>
                </c:pt>
                <c:pt idx="4341">
                  <c:v>829</c:v>
                </c:pt>
                <c:pt idx="4342">
                  <c:v>829</c:v>
                </c:pt>
                <c:pt idx="4343">
                  <c:v>879</c:v>
                </c:pt>
                <c:pt idx="4344">
                  <c:v>879</c:v>
                </c:pt>
                <c:pt idx="4345">
                  <c:v>879</c:v>
                </c:pt>
                <c:pt idx="4346">
                  <c:v>879</c:v>
                </c:pt>
                <c:pt idx="4347">
                  <c:v>879</c:v>
                </c:pt>
                <c:pt idx="4348">
                  <c:v>879</c:v>
                </c:pt>
                <c:pt idx="4349">
                  <c:v>879</c:v>
                </c:pt>
                <c:pt idx="4350">
                  <c:v>879</c:v>
                </c:pt>
                <c:pt idx="4351">
                  <c:v>879</c:v>
                </c:pt>
                <c:pt idx="4352">
                  <c:v>879</c:v>
                </c:pt>
                <c:pt idx="4353">
                  <c:v>879</c:v>
                </c:pt>
                <c:pt idx="4354">
                  <c:v>879</c:v>
                </c:pt>
                <c:pt idx="4355">
                  <c:v>879</c:v>
                </c:pt>
                <c:pt idx="4356">
                  <c:v>879</c:v>
                </c:pt>
                <c:pt idx="4357">
                  <c:v>879</c:v>
                </c:pt>
                <c:pt idx="4358">
                  <c:v>879</c:v>
                </c:pt>
                <c:pt idx="4359">
                  <c:v>879</c:v>
                </c:pt>
                <c:pt idx="4360">
                  <c:v>879</c:v>
                </c:pt>
                <c:pt idx="4361">
                  <c:v>879</c:v>
                </c:pt>
                <c:pt idx="4362">
                  <c:v>879</c:v>
                </c:pt>
                <c:pt idx="4363">
                  <c:v>879</c:v>
                </c:pt>
                <c:pt idx="4364">
                  <c:v>879</c:v>
                </c:pt>
                <c:pt idx="4365">
                  <c:v>879</c:v>
                </c:pt>
                <c:pt idx="4366">
                  <c:v>879</c:v>
                </c:pt>
                <c:pt idx="4367">
                  <c:v>879</c:v>
                </c:pt>
                <c:pt idx="4368">
                  <c:v>879</c:v>
                </c:pt>
                <c:pt idx="4369">
                  <c:v>879</c:v>
                </c:pt>
                <c:pt idx="4370">
                  <c:v>879</c:v>
                </c:pt>
                <c:pt idx="4371">
                  <c:v>879</c:v>
                </c:pt>
                <c:pt idx="4372">
                  <c:v>879</c:v>
                </c:pt>
                <c:pt idx="4373">
                  <c:v>879</c:v>
                </c:pt>
                <c:pt idx="4374">
                  <c:v>879</c:v>
                </c:pt>
                <c:pt idx="4375">
                  <c:v>879</c:v>
                </c:pt>
                <c:pt idx="4376">
                  <c:v>879</c:v>
                </c:pt>
                <c:pt idx="4377">
                  <c:v>879</c:v>
                </c:pt>
                <c:pt idx="4378">
                  <c:v>879</c:v>
                </c:pt>
                <c:pt idx="4379">
                  <c:v>879</c:v>
                </c:pt>
                <c:pt idx="4380">
                  <c:v>879</c:v>
                </c:pt>
                <c:pt idx="4381">
                  <c:v>879</c:v>
                </c:pt>
                <c:pt idx="4382">
                  <c:v>879</c:v>
                </c:pt>
                <c:pt idx="4383">
                  <c:v>879</c:v>
                </c:pt>
                <c:pt idx="4384">
                  <c:v>879</c:v>
                </c:pt>
                <c:pt idx="4385">
                  <c:v>879</c:v>
                </c:pt>
                <c:pt idx="4386">
                  <c:v>879</c:v>
                </c:pt>
                <c:pt idx="4387">
                  <c:v>879</c:v>
                </c:pt>
                <c:pt idx="4388">
                  <c:v>879</c:v>
                </c:pt>
                <c:pt idx="4389">
                  <c:v>879</c:v>
                </c:pt>
                <c:pt idx="4390">
                  <c:v>879</c:v>
                </c:pt>
                <c:pt idx="4391">
                  <c:v>879</c:v>
                </c:pt>
                <c:pt idx="4392">
                  <c:v>879</c:v>
                </c:pt>
                <c:pt idx="4393">
                  <c:v>879</c:v>
                </c:pt>
                <c:pt idx="4394">
                  <c:v>879</c:v>
                </c:pt>
                <c:pt idx="4395">
                  <c:v>879</c:v>
                </c:pt>
                <c:pt idx="4396">
                  <c:v>879</c:v>
                </c:pt>
                <c:pt idx="4397">
                  <c:v>879</c:v>
                </c:pt>
                <c:pt idx="4398">
                  <c:v>879</c:v>
                </c:pt>
                <c:pt idx="4399">
                  <c:v>879</c:v>
                </c:pt>
                <c:pt idx="4400">
                  <c:v>879</c:v>
                </c:pt>
                <c:pt idx="4401">
                  <c:v>879</c:v>
                </c:pt>
                <c:pt idx="4402">
                  <c:v>879</c:v>
                </c:pt>
                <c:pt idx="4403">
                  <c:v>800</c:v>
                </c:pt>
                <c:pt idx="4404">
                  <c:v>879</c:v>
                </c:pt>
                <c:pt idx="4405">
                  <c:v>879</c:v>
                </c:pt>
                <c:pt idx="4406">
                  <c:v>879</c:v>
                </c:pt>
                <c:pt idx="4407">
                  <c:v>879</c:v>
                </c:pt>
                <c:pt idx="4408">
                  <c:v>879</c:v>
                </c:pt>
                <c:pt idx="4409">
                  <c:v>879</c:v>
                </c:pt>
                <c:pt idx="4410">
                  <c:v>879</c:v>
                </c:pt>
                <c:pt idx="4411">
                  <c:v>879</c:v>
                </c:pt>
                <c:pt idx="4412">
                  <c:v>879</c:v>
                </c:pt>
                <c:pt idx="4413">
                  <c:v>879</c:v>
                </c:pt>
                <c:pt idx="4414">
                  <c:v>879</c:v>
                </c:pt>
                <c:pt idx="4415">
                  <c:v>879</c:v>
                </c:pt>
                <c:pt idx="4416">
                  <c:v>879</c:v>
                </c:pt>
                <c:pt idx="4417">
                  <c:v>879</c:v>
                </c:pt>
                <c:pt idx="4418">
                  <c:v>879</c:v>
                </c:pt>
                <c:pt idx="4419">
                  <c:v>879</c:v>
                </c:pt>
                <c:pt idx="4420">
                  <c:v>879</c:v>
                </c:pt>
                <c:pt idx="4421">
                  <c:v>879</c:v>
                </c:pt>
                <c:pt idx="4422">
                  <c:v>879</c:v>
                </c:pt>
                <c:pt idx="4423">
                  <c:v>879</c:v>
                </c:pt>
                <c:pt idx="4424">
                  <c:v>879</c:v>
                </c:pt>
                <c:pt idx="4425">
                  <c:v>800</c:v>
                </c:pt>
                <c:pt idx="4426">
                  <c:v>800</c:v>
                </c:pt>
                <c:pt idx="4427">
                  <c:v>800</c:v>
                </c:pt>
                <c:pt idx="4428">
                  <c:v>800</c:v>
                </c:pt>
                <c:pt idx="4429">
                  <c:v>800</c:v>
                </c:pt>
                <c:pt idx="4430">
                  <c:v>800</c:v>
                </c:pt>
                <c:pt idx="4431">
                  <c:v>800</c:v>
                </c:pt>
                <c:pt idx="4432">
                  <c:v>800</c:v>
                </c:pt>
                <c:pt idx="4433">
                  <c:v>800</c:v>
                </c:pt>
                <c:pt idx="4434">
                  <c:v>879</c:v>
                </c:pt>
                <c:pt idx="4435">
                  <c:v>879</c:v>
                </c:pt>
                <c:pt idx="4436">
                  <c:v>879</c:v>
                </c:pt>
                <c:pt idx="4437">
                  <c:v>879</c:v>
                </c:pt>
                <c:pt idx="4438">
                  <c:v>879</c:v>
                </c:pt>
                <c:pt idx="4439">
                  <c:v>879</c:v>
                </c:pt>
                <c:pt idx="4440">
                  <c:v>879</c:v>
                </c:pt>
                <c:pt idx="4441">
                  <c:v>879</c:v>
                </c:pt>
                <c:pt idx="4442">
                  <c:v>879</c:v>
                </c:pt>
                <c:pt idx="4443">
                  <c:v>879</c:v>
                </c:pt>
                <c:pt idx="4444">
                  <c:v>879</c:v>
                </c:pt>
                <c:pt idx="4445">
                  <c:v>879</c:v>
                </c:pt>
                <c:pt idx="4446">
                  <c:v>879</c:v>
                </c:pt>
                <c:pt idx="4447">
                  <c:v>879</c:v>
                </c:pt>
                <c:pt idx="4448">
                  <c:v>879</c:v>
                </c:pt>
                <c:pt idx="4449">
                  <c:v>879</c:v>
                </c:pt>
                <c:pt idx="4450">
                  <c:v>879</c:v>
                </c:pt>
                <c:pt idx="4451">
                  <c:v>879</c:v>
                </c:pt>
                <c:pt idx="4452">
                  <c:v>800</c:v>
                </c:pt>
                <c:pt idx="4453">
                  <c:v>800</c:v>
                </c:pt>
                <c:pt idx="4454">
                  <c:v>800</c:v>
                </c:pt>
                <c:pt idx="4455">
                  <c:v>800</c:v>
                </c:pt>
                <c:pt idx="4456">
                  <c:v>800</c:v>
                </c:pt>
                <c:pt idx="4457">
                  <c:v>800</c:v>
                </c:pt>
                <c:pt idx="4458">
                  <c:v>879</c:v>
                </c:pt>
                <c:pt idx="4459">
                  <c:v>879</c:v>
                </c:pt>
                <c:pt idx="4460">
                  <c:v>879</c:v>
                </c:pt>
                <c:pt idx="4461">
                  <c:v>879</c:v>
                </c:pt>
                <c:pt idx="4462">
                  <c:v>879</c:v>
                </c:pt>
                <c:pt idx="4463">
                  <c:v>879</c:v>
                </c:pt>
                <c:pt idx="4464">
                  <c:v>879</c:v>
                </c:pt>
                <c:pt idx="4465">
                  <c:v>879</c:v>
                </c:pt>
                <c:pt idx="4466">
                  <c:v>879</c:v>
                </c:pt>
                <c:pt idx="4467">
                  <c:v>879</c:v>
                </c:pt>
                <c:pt idx="4468">
                  <c:v>879</c:v>
                </c:pt>
                <c:pt idx="4469">
                  <c:v>879</c:v>
                </c:pt>
                <c:pt idx="4470">
                  <c:v>879</c:v>
                </c:pt>
                <c:pt idx="4471">
                  <c:v>879</c:v>
                </c:pt>
                <c:pt idx="4472">
                  <c:v>879</c:v>
                </c:pt>
                <c:pt idx="4473">
                  <c:v>879</c:v>
                </c:pt>
                <c:pt idx="4474">
                  <c:v>879</c:v>
                </c:pt>
                <c:pt idx="4475">
                  <c:v>879</c:v>
                </c:pt>
                <c:pt idx="4476">
                  <c:v>800</c:v>
                </c:pt>
                <c:pt idx="4477">
                  <c:v>800</c:v>
                </c:pt>
                <c:pt idx="4478">
                  <c:v>800</c:v>
                </c:pt>
                <c:pt idx="4479">
                  <c:v>800</c:v>
                </c:pt>
                <c:pt idx="4480">
                  <c:v>800</c:v>
                </c:pt>
                <c:pt idx="4481">
                  <c:v>800</c:v>
                </c:pt>
                <c:pt idx="4482">
                  <c:v>879</c:v>
                </c:pt>
                <c:pt idx="4483">
                  <c:v>879</c:v>
                </c:pt>
                <c:pt idx="4484">
                  <c:v>879</c:v>
                </c:pt>
                <c:pt idx="4485">
                  <c:v>879</c:v>
                </c:pt>
                <c:pt idx="4486">
                  <c:v>879</c:v>
                </c:pt>
                <c:pt idx="4487">
                  <c:v>879</c:v>
                </c:pt>
                <c:pt idx="4488">
                  <c:v>879</c:v>
                </c:pt>
                <c:pt idx="4489">
                  <c:v>879</c:v>
                </c:pt>
                <c:pt idx="4490">
                  <c:v>879</c:v>
                </c:pt>
                <c:pt idx="4491">
                  <c:v>879</c:v>
                </c:pt>
                <c:pt idx="4492">
                  <c:v>879</c:v>
                </c:pt>
                <c:pt idx="4493">
                  <c:v>879</c:v>
                </c:pt>
                <c:pt idx="4494">
                  <c:v>879</c:v>
                </c:pt>
                <c:pt idx="4495">
                  <c:v>800</c:v>
                </c:pt>
                <c:pt idx="4496">
                  <c:v>800</c:v>
                </c:pt>
                <c:pt idx="4497">
                  <c:v>800</c:v>
                </c:pt>
                <c:pt idx="4498">
                  <c:v>800</c:v>
                </c:pt>
                <c:pt idx="4499">
                  <c:v>800</c:v>
                </c:pt>
                <c:pt idx="4500">
                  <c:v>800</c:v>
                </c:pt>
                <c:pt idx="4501">
                  <c:v>800</c:v>
                </c:pt>
                <c:pt idx="4502">
                  <c:v>800</c:v>
                </c:pt>
                <c:pt idx="4503">
                  <c:v>800</c:v>
                </c:pt>
                <c:pt idx="4504">
                  <c:v>800</c:v>
                </c:pt>
                <c:pt idx="4505">
                  <c:v>800</c:v>
                </c:pt>
                <c:pt idx="4506">
                  <c:v>800</c:v>
                </c:pt>
                <c:pt idx="4507">
                  <c:v>800</c:v>
                </c:pt>
                <c:pt idx="4508">
                  <c:v>800</c:v>
                </c:pt>
                <c:pt idx="4509">
                  <c:v>879</c:v>
                </c:pt>
                <c:pt idx="4510">
                  <c:v>879</c:v>
                </c:pt>
                <c:pt idx="4511">
                  <c:v>879</c:v>
                </c:pt>
                <c:pt idx="4512">
                  <c:v>879</c:v>
                </c:pt>
                <c:pt idx="4513">
                  <c:v>879</c:v>
                </c:pt>
                <c:pt idx="4514">
                  <c:v>879</c:v>
                </c:pt>
                <c:pt idx="4515">
                  <c:v>879</c:v>
                </c:pt>
                <c:pt idx="4516">
                  <c:v>879</c:v>
                </c:pt>
                <c:pt idx="4517">
                  <c:v>879</c:v>
                </c:pt>
                <c:pt idx="4518">
                  <c:v>879</c:v>
                </c:pt>
                <c:pt idx="4519">
                  <c:v>879</c:v>
                </c:pt>
                <c:pt idx="4520">
                  <c:v>879</c:v>
                </c:pt>
                <c:pt idx="4521">
                  <c:v>800</c:v>
                </c:pt>
                <c:pt idx="4522">
                  <c:v>800</c:v>
                </c:pt>
                <c:pt idx="4523">
                  <c:v>800</c:v>
                </c:pt>
                <c:pt idx="4524">
                  <c:v>800</c:v>
                </c:pt>
                <c:pt idx="4525">
                  <c:v>800</c:v>
                </c:pt>
                <c:pt idx="4526">
                  <c:v>800</c:v>
                </c:pt>
                <c:pt idx="4527">
                  <c:v>800</c:v>
                </c:pt>
                <c:pt idx="4528">
                  <c:v>800</c:v>
                </c:pt>
                <c:pt idx="4529">
                  <c:v>800</c:v>
                </c:pt>
                <c:pt idx="4530">
                  <c:v>879</c:v>
                </c:pt>
                <c:pt idx="4531">
                  <c:v>879</c:v>
                </c:pt>
                <c:pt idx="4532">
                  <c:v>879</c:v>
                </c:pt>
                <c:pt idx="4533">
                  <c:v>879</c:v>
                </c:pt>
                <c:pt idx="4534">
                  <c:v>879</c:v>
                </c:pt>
                <c:pt idx="4535">
                  <c:v>879</c:v>
                </c:pt>
                <c:pt idx="4536">
                  <c:v>879</c:v>
                </c:pt>
                <c:pt idx="4537">
                  <c:v>879</c:v>
                </c:pt>
                <c:pt idx="4538">
                  <c:v>879</c:v>
                </c:pt>
                <c:pt idx="4539">
                  <c:v>879</c:v>
                </c:pt>
                <c:pt idx="4540">
                  <c:v>879</c:v>
                </c:pt>
                <c:pt idx="4541">
                  <c:v>879</c:v>
                </c:pt>
                <c:pt idx="4542">
                  <c:v>800</c:v>
                </c:pt>
                <c:pt idx="4543">
                  <c:v>800</c:v>
                </c:pt>
                <c:pt idx="4544">
                  <c:v>800</c:v>
                </c:pt>
                <c:pt idx="4545">
                  <c:v>800</c:v>
                </c:pt>
                <c:pt idx="4546">
                  <c:v>800</c:v>
                </c:pt>
                <c:pt idx="4547">
                  <c:v>800</c:v>
                </c:pt>
                <c:pt idx="4548">
                  <c:v>800</c:v>
                </c:pt>
                <c:pt idx="4549">
                  <c:v>800</c:v>
                </c:pt>
                <c:pt idx="4550">
                  <c:v>800</c:v>
                </c:pt>
                <c:pt idx="4551">
                  <c:v>800</c:v>
                </c:pt>
                <c:pt idx="4552">
                  <c:v>800</c:v>
                </c:pt>
                <c:pt idx="4553">
                  <c:v>800</c:v>
                </c:pt>
                <c:pt idx="4554">
                  <c:v>800</c:v>
                </c:pt>
                <c:pt idx="4555">
                  <c:v>800</c:v>
                </c:pt>
                <c:pt idx="4556">
                  <c:v>800</c:v>
                </c:pt>
                <c:pt idx="4557">
                  <c:v>879</c:v>
                </c:pt>
                <c:pt idx="4558">
                  <c:v>879</c:v>
                </c:pt>
                <c:pt idx="4559">
                  <c:v>879</c:v>
                </c:pt>
                <c:pt idx="4560">
                  <c:v>879</c:v>
                </c:pt>
                <c:pt idx="4561">
                  <c:v>879</c:v>
                </c:pt>
                <c:pt idx="4562">
                  <c:v>879</c:v>
                </c:pt>
                <c:pt idx="4563">
                  <c:v>879</c:v>
                </c:pt>
                <c:pt idx="4564">
                  <c:v>879</c:v>
                </c:pt>
                <c:pt idx="4565">
                  <c:v>879</c:v>
                </c:pt>
                <c:pt idx="4566">
                  <c:v>800</c:v>
                </c:pt>
                <c:pt idx="4567">
                  <c:v>800</c:v>
                </c:pt>
                <c:pt idx="4568">
                  <c:v>800</c:v>
                </c:pt>
                <c:pt idx="4569">
                  <c:v>800</c:v>
                </c:pt>
                <c:pt idx="4570">
                  <c:v>800</c:v>
                </c:pt>
                <c:pt idx="4571">
                  <c:v>800</c:v>
                </c:pt>
                <c:pt idx="4572">
                  <c:v>800</c:v>
                </c:pt>
                <c:pt idx="4573">
                  <c:v>800</c:v>
                </c:pt>
                <c:pt idx="4574">
                  <c:v>800</c:v>
                </c:pt>
                <c:pt idx="4575">
                  <c:v>600</c:v>
                </c:pt>
                <c:pt idx="4576">
                  <c:v>600</c:v>
                </c:pt>
                <c:pt idx="4577">
                  <c:v>600</c:v>
                </c:pt>
                <c:pt idx="4578">
                  <c:v>800</c:v>
                </c:pt>
                <c:pt idx="4579">
                  <c:v>800</c:v>
                </c:pt>
                <c:pt idx="4580">
                  <c:v>800</c:v>
                </c:pt>
                <c:pt idx="4581">
                  <c:v>879</c:v>
                </c:pt>
                <c:pt idx="4582">
                  <c:v>879</c:v>
                </c:pt>
                <c:pt idx="4583">
                  <c:v>879</c:v>
                </c:pt>
                <c:pt idx="4584">
                  <c:v>879</c:v>
                </c:pt>
                <c:pt idx="4585">
                  <c:v>879</c:v>
                </c:pt>
                <c:pt idx="4586">
                  <c:v>879</c:v>
                </c:pt>
                <c:pt idx="4587">
                  <c:v>879</c:v>
                </c:pt>
                <c:pt idx="4588">
                  <c:v>879</c:v>
                </c:pt>
                <c:pt idx="4589">
                  <c:v>879</c:v>
                </c:pt>
                <c:pt idx="4590">
                  <c:v>800</c:v>
                </c:pt>
                <c:pt idx="4591">
                  <c:v>800</c:v>
                </c:pt>
                <c:pt idx="4592">
                  <c:v>800</c:v>
                </c:pt>
                <c:pt idx="4593">
                  <c:v>800</c:v>
                </c:pt>
                <c:pt idx="4594">
                  <c:v>800</c:v>
                </c:pt>
                <c:pt idx="4595">
                  <c:v>600</c:v>
                </c:pt>
                <c:pt idx="4596">
                  <c:v>600</c:v>
                </c:pt>
                <c:pt idx="4597">
                  <c:v>600</c:v>
                </c:pt>
                <c:pt idx="4598">
                  <c:v>600</c:v>
                </c:pt>
                <c:pt idx="4599">
                  <c:v>600</c:v>
                </c:pt>
                <c:pt idx="4600">
                  <c:v>600</c:v>
                </c:pt>
                <c:pt idx="4601">
                  <c:v>600</c:v>
                </c:pt>
                <c:pt idx="4602">
                  <c:v>800</c:v>
                </c:pt>
                <c:pt idx="4603">
                  <c:v>800</c:v>
                </c:pt>
                <c:pt idx="4604">
                  <c:v>800</c:v>
                </c:pt>
                <c:pt idx="4605">
                  <c:v>800</c:v>
                </c:pt>
                <c:pt idx="4606">
                  <c:v>800</c:v>
                </c:pt>
                <c:pt idx="4607">
                  <c:v>800</c:v>
                </c:pt>
                <c:pt idx="4608">
                  <c:v>879</c:v>
                </c:pt>
                <c:pt idx="4609">
                  <c:v>879</c:v>
                </c:pt>
                <c:pt idx="4610">
                  <c:v>879</c:v>
                </c:pt>
                <c:pt idx="4611">
                  <c:v>879</c:v>
                </c:pt>
                <c:pt idx="4612">
                  <c:v>879</c:v>
                </c:pt>
                <c:pt idx="4613">
                  <c:v>800</c:v>
                </c:pt>
                <c:pt idx="4614">
                  <c:v>800</c:v>
                </c:pt>
                <c:pt idx="4615">
                  <c:v>800</c:v>
                </c:pt>
                <c:pt idx="4616">
                  <c:v>800</c:v>
                </c:pt>
                <c:pt idx="4617">
                  <c:v>600</c:v>
                </c:pt>
                <c:pt idx="4618">
                  <c:v>600</c:v>
                </c:pt>
                <c:pt idx="4619">
                  <c:v>600</c:v>
                </c:pt>
                <c:pt idx="4620">
                  <c:v>600</c:v>
                </c:pt>
                <c:pt idx="4621">
                  <c:v>600</c:v>
                </c:pt>
                <c:pt idx="4622">
                  <c:v>600</c:v>
                </c:pt>
                <c:pt idx="4623">
                  <c:v>600</c:v>
                </c:pt>
                <c:pt idx="4624">
                  <c:v>600</c:v>
                </c:pt>
                <c:pt idx="4625">
                  <c:v>600</c:v>
                </c:pt>
                <c:pt idx="4626">
                  <c:v>800</c:v>
                </c:pt>
                <c:pt idx="4627">
                  <c:v>800</c:v>
                </c:pt>
                <c:pt idx="4628">
                  <c:v>800</c:v>
                </c:pt>
                <c:pt idx="4629">
                  <c:v>800</c:v>
                </c:pt>
                <c:pt idx="4630">
                  <c:v>800</c:v>
                </c:pt>
                <c:pt idx="4631">
                  <c:v>800</c:v>
                </c:pt>
                <c:pt idx="4632">
                  <c:v>879</c:v>
                </c:pt>
                <c:pt idx="4633">
                  <c:v>879</c:v>
                </c:pt>
                <c:pt idx="4634">
                  <c:v>879</c:v>
                </c:pt>
                <c:pt idx="4635">
                  <c:v>879</c:v>
                </c:pt>
                <c:pt idx="4636">
                  <c:v>800</c:v>
                </c:pt>
                <c:pt idx="4637">
                  <c:v>800</c:v>
                </c:pt>
                <c:pt idx="4638">
                  <c:v>800</c:v>
                </c:pt>
                <c:pt idx="4639">
                  <c:v>800</c:v>
                </c:pt>
                <c:pt idx="4640">
                  <c:v>800</c:v>
                </c:pt>
                <c:pt idx="4641">
                  <c:v>700</c:v>
                </c:pt>
                <c:pt idx="4642">
                  <c:v>700</c:v>
                </c:pt>
                <c:pt idx="4643">
                  <c:v>700</c:v>
                </c:pt>
                <c:pt idx="4644">
                  <c:v>700</c:v>
                </c:pt>
                <c:pt idx="4645">
                  <c:v>700</c:v>
                </c:pt>
                <c:pt idx="4646">
                  <c:v>700</c:v>
                </c:pt>
                <c:pt idx="4647">
                  <c:v>700</c:v>
                </c:pt>
                <c:pt idx="4648">
                  <c:v>700</c:v>
                </c:pt>
                <c:pt idx="4649">
                  <c:v>700</c:v>
                </c:pt>
                <c:pt idx="4650">
                  <c:v>800</c:v>
                </c:pt>
                <c:pt idx="4651">
                  <c:v>800</c:v>
                </c:pt>
                <c:pt idx="4652">
                  <c:v>800</c:v>
                </c:pt>
                <c:pt idx="4653">
                  <c:v>800</c:v>
                </c:pt>
                <c:pt idx="4654">
                  <c:v>800</c:v>
                </c:pt>
                <c:pt idx="4655">
                  <c:v>800</c:v>
                </c:pt>
                <c:pt idx="4656">
                  <c:v>879</c:v>
                </c:pt>
                <c:pt idx="4657">
                  <c:v>879</c:v>
                </c:pt>
                <c:pt idx="4658">
                  <c:v>879</c:v>
                </c:pt>
                <c:pt idx="4659">
                  <c:v>879</c:v>
                </c:pt>
                <c:pt idx="4660">
                  <c:v>800</c:v>
                </c:pt>
                <c:pt idx="4661">
                  <c:v>800</c:v>
                </c:pt>
                <c:pt idx="4662">
                  <c:v>800</c:v>
                </c:pt>
                <c:pt idx="4663">
                  <c:v>700</c:v>
                </c:pt>
                <c:pt idx="4664">
                  <c:v>700</c:v>
                </c:pt>
                <c:pt idx="4665">
                  <c:v>700</c:v>
                </c:pt>
                <c:pt idx="4666">
                  <c:v>700</c:v>
                </c:pt>
                <c:pt idx="4667">
                  <c:v>700</c:v>
                </c:pt>
                <c:pt idx="4668">
                  <c:v>700</c:v>
                </c:pt>
                <c:pt idx="4669">
                  <c:v>700</c:v>
                </c:pt>
                <c:pt idx="4670">
                  <c:v>700</c:v>
                </c:pt>
                <c:pt idx="4671">
                  <c:v>700</c:v>
                </c:pt>
                <c:pt idx="4672">
                  <c:v>700</c:v>
                </c:pt>
                <c:pt idx="4673">
                  <c:v>700</c:v>
                </c:pt>
                <c:pt idx="4674">
                  <c:v>800</c:v>
                </c:pt>
                <c:pt idx="4675">
                  <c:v>800</c:v>
                </c:pt>
                <c:pt idx="4676">
                  <c:v>800</c:v>
                </c:pt>
                <c:pt idx="4677">
                  <c:v>800</c:v>
                </c:pt>
                <c:pt idx="4678">
                  <c:v>800</c:v>
                </c:pt>
                <c:pt idx="4679">
                  <c:v>800</c:v>
                </c:pt>
                <c:pt idx="4680">
                  <c:v>800</c:v>
                </c:pt>
                <c:pt idx="4681">
                  <c:v>800</c:v>
                </c:pt>
                <c:pt idx="4682">
                  <c:v>800</c:v>
                </c:pt>
                <c:pt idx="4683">
                  <c:v>879</c:v>
                </c:pt>
                <c:pt idx="4684">
                  <c:v>800</c:v>
                </c:pt>
                <c:pt idx="4685">
                  <c:v>800</c:v>
                </c:pt>
                <c:pt idx="4686">
                  <c:v>800</c:v>
                </c:pt>
                <c:pt idx="4687">
                  <c:v>700</c:v>
                </c:pt>
                <c:pt idx="4688">
                  <c:v>700</c:v>
                </c:pt>
                <c:pt idx="4689">
                  <c:v>700</c:v>
                </c:pt>
                <c:pt idx="4690">
                  <c:v>700</c:v>
                </c:pt>
                <c:pt idx="4691">
                  <c:v>700</c:v>
                </c:pt>
                <c:pt idx="4692">
                  <c:v>700</c:v>
                </c:pt>
                <c:pt idx="4693">
                  <c:v>700</c:v>
                </c:pt>
                <c:pt idx="4694">
                  <c:v>700</c:v>
                </c:pt>
                <c:pt idx="4695">
                  <c:v>700</c:v>
                </c:pt>
                <c:pt idx="4696">
                  <c:v>700</c:v>
                </c:pt>
                <c:pt idx="4697">
                  <c:v>700</c:v>
                </c:pt>
                <c:pt idx="4698">
                  <c:v>700</c:v>
                </c:pt>
                <c:pt idx="4699">
                  <c:v>700</c:v>
                </c:pt>
                <c:pt idx="4700">
                  <c:v>700</c:v>
                </c:pt>
                <c:pt idx="4701">
                  <c:v>800</c:v>
                </c:pt>
                <c:pt idx="4702">
                  <c:v>800</c:v>
                </c:pt>
                <c:pt idx="4703">
                  <c:v>800</c:v>
                </c:pt>
                <c:pt idx="4704">
                  <c:v>800</c:v>
                </c:pt>
                <c:pt idx="4705">
                  <c:v>800</c:v>
                </c:pt>
                <c:pt idx="4706">
                  <c:v>800</c:v>
                </c:pt>
                <c:pt idx="4707">
                  <c:v>800</c:v>
                </c:pt>
                <c:pt idx="4708">
                  <c:v>800</c:v>
                </c:pt>
                <c:pt idx="4709">
                  <c:v>800</c:v>
                </c:pt>
                <c:pt idx="4710">
                  <c:v>700</c:v>
                </c:pt>
                <c:pt idx="4711">
                  <c:v>700</c:v>
                </c:pt>
                <c:pt idx="4712">
                  <c:v>700</c:v>
                </c:pt>
                <c:pt idx="4713">
                  <c:v>700</c:v>
                </c:pt>
                <c:pt idx="4714">
                  <c:v>700</c:v>
                </c:pt>
                <c:pt idx="4715">
                  <c:v>700</c:v>
                </c:pt>
                <c:pt idx="4716">
                  <c:v>700</c:v>
                </c:pt>
                <c:pt idx="4717">
                  <c:v>700</c:v>
                </c:pt>
                <c:pt idx="4718">
                  <c:v>700</c:v>
                </c:pt>
                <c:pt idx="4719">
                  <c:v>700</c:v>
                </c:pt>
                <c:pt idx="4720">
                  <c:v>700</c:v>
                </c:pt>
                <c:pt idx="4721">
                  <c:v>700</c:v>
                </c:pt>
                <c:pt idx="4722">
                  <c:v>700</c:v>
                </c:pt>
                <c:pt idx="4723">
                  <c:v>700</c:v>
                </c:pt>
                <c:pt idx="4724">
                  <c:v>700</c:v>
                </c:pt>
                <c:pt idx="4725">
                  <c:v>800</c:v>
                </c:pt>
                <c:pt idx="4726">
                  <c:v>800</c:v>
                </c:pt>
                <c:pt idx="4727">
                  <c:v>800</c:v>
                </c:pt>
                <c:pt idx="4728">
                  <c:v>800</c:v>
                </c:pt>
                <c:pt idx="4729">
                  <c:v>579</c:v>
                </c:pt>
                <c:pt idx="4730">
                  <c:v>579</c:v>
                </c:pt>
                <c:pt idx="4731">
                  <c:v>579</c:v>
                </c:pt>
                <c:pt idx="4732">
                  <c:v>579</c:v>
                </c:pt>
                <c:pt idx="4733">
                  <c:v>800</c:v>
                </c:pt>
                <c:pt idx="4734">
                  <c:v>700</c:v>
                </c:pt>
                <c:pt idx="4735">
                  <c:v>700</c:v>
                </c:pt>
                <c:pt idx="4736">
                  <c:v>700</c:v>
                </c:pt>
                <c:pt idx="4737">
                  <c:v>700</c:v>
                </c:pt>
                <c:pt idx="4738">
                  <c:v>700</c:v>
                </c:pt>
                <c:pt idx="4739">
                  <c:v>700</c:v>
                </c:pt>
                <c:pt idx="4740">
                  <c:v>700</c:v>
                </c:pt>
                <c:pt idx="4741">
                  <c:v>700</c:v>
                </c:pt>
                <c:pt idx="4742">
                  <c:v>700</c:v>
                </c:pt>
                <c:pt idx="4743">
                  <c:v>700</c:v>
                </c:pt>
                <c:pt idx="4744">
                  <c:v>700</c:v>
                </c:pt>
                <c:pt idx="4745">
                  <c:v>700</c:v>
                </c:pt>
                <c:pt idx="4746">
                  <c:v>700</c:v>
                </c:pt>
                <c:pt idx="4747">
                  <c:v>700</c:v>
                </c:pt>
                <c:pt idx="4748">
                  <c:v>700</c:v>
                </c:pt>
                <c:pt idx="4749">
                  <c:v>700</c:v>
                </c:pt>
                <c:pt idx="4750">
                  <c:v>700</c:v>
                </c:pt>
                <c:pt idx="4751">
                  <c:v>700</c:v>
                </c:pt>
                <c:pt idx="4752">
                  <c:v>800</c:v>
                </c:pt>
                <c:pt idx="4753">
                  <c:v>800</c:v>
                </c:pt>
                <c:pt idx="4754">
                  <c:v>800</c:v>
                </c:pt>
                <c:pt idx="4755">
                  <c:v>800</c:v>
                </c:pt>
                <c:pt idx="4756">
                  <c:v>800</c:v>
                </c:pt>
                <c:pt idx="4757">
                  <c:v>800</c:v>
                </c:pt>
                <c:pt idx="4758">
                  <c:v>700</c:v>
                </c:pt>
                <c:pt idx="4759">
                  <c:v>700</c:v>
                </c:pt>
                <c:pt idx="4760">
                  <c:v>700</c:v>
                </c:pt>
                <c:pt idx="4761">
                  <c:v>700</c:v>
                </c:pt>
                <c:pt idx="4762">
                  <c:v>700</c:v>
                </c:pt>
                <c:pt idx="4763">
                  <c:v>700</c:v>
                </c:pt>
                <c:pt idx="4764">
                  <c:v>700</c:v>
                </c:pt>
                <c:pt idx="4765">
                  <c:v>700</c:v>
                </c:pt>
                <c:pt idx="4766">
                  <c:v>700</c:v>
                </c:pt>
                <c:pt idx="4767">
                  <c:v>700</c:v>
                </c:pt>
                <c:pt idx="4768">
                  <c:v>700</c:v>
                </c:pt>
                <c:pt idx="4769">
                  <c:v>700</c:v>
                </c:pt>
                <c:pt idx="4770">
                  <c:v>700</c:v>
                </c:pt>
                <c:pt idx="4771">
                  <c:v>700</c:v>
                </c:pt>
                <c:pt idx="4772">
                  <c:v>700</c:v>
                </c:pt>
                <c:pt idx="4773">
                  <c:v>800</c:v>
                </c:pt>
                <c:pt idx="4774">
                  <c:v>800</c:v>
                </c:pt>
                <c:pt idx="4775">
                  <c:v>800</c:v>
                </c:pt>
                <c:pt idx="4776">
                  <c:v>800</c:v>
                </c:pt>
                <c:pt idx="4777">
                  <c:v>800</c:v>
                </c:pt>
                <c:pt idx="4778">
                  <c:v>800</c:v>
                </c:pt>
                <c:pt idx="4779">
                  <c:v>800</c:v>
                </c:pt>
                <c:pt idx="4780">
                  <c:v>800</c:v>
                </c:pt>
                <c:pt idx="4781">
                  <c:v>800</c:v>
                </c:pt>
                <c:pt idx="4782">
                  <c:v>700</c:v>
                </c:pt>
                <c:pt idx="4783">
                  <c:v>700</c:v>
                </c:pt>
                <c:pt idx="4784">
                  <c:v>700</c:v>
                </c:pt>
                <c:pt idx="4785">
                  <c:v>700</c:v>
                </c:pt>
                <c:pt idx="4786">
                  <c:v>700</c:v>
                </c:pt>
                <c:pt idx="4787">
                  <c:v>700</c:v>
                </c:pt>
                <c:pt idx="4788">
                  <c:v>700</c:v>
                </c:pt>
                <c:pt idx="4789">
                  <c:v>700</c:v>
                </c:pt>
                <c:pt idx="4790">
                  <c:v>700</c:v>
                </c:pt>
                <c:pt idx="4791">
                  <c:v>700</c:v>
                </c:pt>
                <c:pt idx="4792">
                  <c:v>700</c:v>
                </c:pt>
                <c:pt idx="4793">
                  <c:v>700</c:v>
                </c:pt>
                <c:pt idx="4794">
                  <c:v>700</c:v>
                </c:pt>
                <c:pt idx="4795">
                  <c:v>700</c:v>
                </c:pt>
                <c:pt idx="4796">
                  <c:v>700</c:v>
                </c:pt>
                <c:pt idx="4797">
                  <c:v>800</c:v>
                </c:pt>
                <c:pt idx="4798">
                  <c:v>800</c:v>
                </c:pt>
                <c:pt idx="4799">
                  <c:v>800</c:v>
                </c:pt>
                <c:pt idx="4800">
                  <c:v>800</c:v>
                </c:pt>
                <c:pt idx="4801">
                  <c:v>800</c:v>
                </c:pt>
                <c:pt idx="4802">
                  <c:v>800</c:v>
                </c:pt>
                <c:pt idx="4803">
                  <c:v>800</c:v>
                </c:pt>
                <c:pt idx="4804">
                  <c:v>800</c:v>
                </c:pt>
                <c:pt idx="4805">
                  <c:v>800</c:v>
                </c:pt>
                <c:pt idx="4806">
                  <c:v>700</c:v>
                </c:pt>
                <c:pt idx="4807">
                  <c:v>700</c:v>
                </c:pt>
                <c:pt idx="4808">
                  <c:v>700</c:v>
                </c:pt>
                <c:pt idx="4809">
                  <c:v>700</c:v>
                </c:pt>
                <c:pt idx="4810">
                  <c:v>700</c:v>
                </c:pt>
                <c:pt idx="4811">
                  <c:v>700</c:v>
                </c:pt>
                <c:pt idx="4812">
                  <c:v>700</c:v>
                </c:pt>
                <c:pt idx="4813">
                  <c:v>700</c:v>
                </c:pt>
                <c:pt idx="4814">
                  <c:v>700</c:v>
                </c:pt>
                <c:pt idx="4815">
                  <c:v>700</c:v>
                </c:pt>
                <c:pt idx="4816">
                  <c:v>700</c:v>
                </c:pt>
                <c:pt idx="4817">
                  <c:v>700</c:v>
                </c:pt>
                <c:pt idx="4818">
                  <c:v>800</c:v>
                </c:pt>
                <c:pt idx="4819">
                  <c:v>800</c:v>
                </c:pt>
                <c:pt idx="4820">
                  <c:v>800</c:v>
                </c:pt>
                <c:pt idx="4821">
                  <c:v>800</c:v>
                </c:pt>
                <c:pt idx="4822">
                  <c:v>800</c:v>
                </c:pt>
                <c:pt idx="4823">
                  <c:v>800</c:v>
                </c:pt>
                <c:pt idx="4824">
                  <c:v>800</c:v>
                </c:pt>
                <c:pt idx="4825">
                  <c:v>800</c:v>
                </c:pt>
                <c:pt idx="4826">
                  <c:v>800</c:v>
                </c:pt>
                <c:pt idx="4827">
                  <c:v>800</c:v>
                </c:pt>
                <c:pt idx="4828">
                  <c:v>800</c:v>
                </c:pt>
                <c:pt idx="4829">
                  <c:v>800</c:v>
                </c:pt>
                <c:pt idx="4830">
                  <c:v>800</c:v>
                </c:pt>
                <c:pt idx="4831">
                  <c:v>700</c:v>
                </c:pt>
                <c:pt idx="4832">
                  <c:v>700</c:v>
                </c:pt>
                <c:pt idx="4833">
                  <c:v>700</c:v>
                </c:pt>
                <c:pt idx="4834">
                  <c:v>700</c:v>
                </c:pt>
                <c:pt idx="4835">
                  <c:v>700</c:v>
                </c:pt>
                <c:pt idx="4836">
                  <c:v>700</c:v>
                </c:pt>
                <c:pt idx="4837">
                  <c:v>700</c:v>
                </c:pt>
                <c:pt idx="4838">
                  <c:v>700</c:v>
                </c:pt>
                <c:pt idx="4839">
                  <c:v>700</c:v>
                </c:pt>
                <c:pt idx="4840">
                  <c:v>700</c:v>
                </c:pt>
                <c:pt idx="4841">
                  <c:v>700</c:v>
                </c:pt>
                <c:pt idx="4842">
                  <c:v>800</c:v>
                </c:pt>
                <c:pt idx="4843">
                  <c:v>800</c:v>
                </c:pt>
                <c:pt idx="4844">
                  <c:v>800</c:v>
                </c:pt>
                <c:pt idx="4845">
                  <c:v>800</c:v>
                </c:pt>
                <c:pt idx="4846">
                  <c:v>800</c:v>
                </c:pt>
                <c:pt idx="4847">
                  <c:v>800</c:v>
                </c:pt>
                <c:pt idx="4848">
                  <c:v>800</c:v>
                </c:pt>
                <c:pt idx="4849">
                  <c:v>800</c:v>
                </c:pt>
                <c:pt idx="4850">
                  <c:v>800</c:v>
                </c:pt>
                <c:pt idx="4851">
                  <c:v>879</c:v>
                </c:pt>
                <c:pt idx="4852">
                  <c:v>879</c:v>
                </c:pt>
                <c:pt idx="4853">
                  <c:v>879</c:v>
                </c:pt>
                <c:pt idx="4854">
                  <c:v>800</c:v>
                </c:pt>
                <c:pt idx="4855">
                  <c:v>800</c:v>
                </c:pt>
                <c:pt idx="4856">
                  <c:v>800</c:v>
                </c:pt>
                <c:pt idx="4857">
                  <c:v>700</c:v>
                </c:pt>
                <c:pt idx="4858">
                  <c:v>700</c:v>
                </c:pt>
                <c:pt idx="4859">
                  <c:v>700</c:v>
                </c:pt>
                <c:pt idx="4860">
                  <c:v>700</c:v>
                </c:pt>
                <c:pt idx="4861">
                  <c:v>700</c:v>
                </c:pt>
                <c:pt idx="4862">
                  <c:v>700</c:v>
                </c:pt>
                <c:pt idx="4863">
                  <c:v>700</c:v>
                </c:pt>
                <c:pt idx="4864">
                  <c:v>700</c:v>
                </c:pt>
                <c:pt idx="4865">
                  <c:v>700</c:v>
                </c:pt>
                <c:pt idx="4866">
                  <c:v>700</c:v>
                </c:pt>
                <c:pt idx="4867">
                  <c:v>700</c:v>
                </c:pt>
                <c:pt idx="4868">
                  <c:v>700</c:v>
                </c:pt>
                <c:pt idx="4869">
                  <c:v>800</c:v>
                </c:pt>
                <c:pt idx="4870">
                  <c:v>800</c:v>
                </c:pt>
                <c:pt idx="4871">
                  <c:v>800</c:v>
                </c:pt>
                <c:pt idx="4872">
                  <c:v>850</c:v>
                </c:pt>
                <c:pt idx="4873">
                  <c:v>850</c:v>
                </c:pt>
                <c:pt idx="4874">
                  <c:v>850</c:v>
                </c:pt>
                <c:pt idx="4875">
                  <c:v>850</c:v>
                </c:pt>
                <c:pt idx="4876">
                  <c:v>850</c:v>
                </c:pt>
                <c:pt idx="4877">
                  <c:v>850</c:v>
                </c:pt>
                <c:pt idx="4878">
                  <c:v>700</c:v>
                </c:pt>
                <c:pt idx="4879">
                  <c:v>700</c:v>
                </c:pt>
                <c:pt idx="4880">
                  <c:v>700</c:v>
                </c:pt>
                <c:pt idx="4881">
                  <c:v>600</c:v>
                </c:pt>
                <c:pt idx="4882">
                  <c:v>600</c:v>
                </c:pt>
                <c:pt idx="4883">
                  <c:v>600</c:v>
                </c:pt>
                <c:pt idx="4884">
                  <c:v>600</c:v>
                </c:pt>
                <c:pt idx="4885">
                  <c:v>600</c:v>
                </c:pt>
                <c:pt idx="4886">
                  <c:v>600</c:v>
                </c:pt>
                <c:pt idx="4887">
                  <c:v>600</c:v>
                </c:pt>
                <c:pt idx="4888">
                  <c:v>600</c:v>
                </c:pt>
                <c:pt idx="4889">
                  <c:v>600</c:v>
                </c:pt>
                <c:pt idx="4890">
                  <c:v>600</c:v>
                </c:pt>
                <c:pt idx="4891">
                  <c:v>600</c:v>
                </c:pt>
                <c:pt idx="4892">
                  <c:v>600</c:v>
                </c:pt>
                <c:pt idx="4893">
                  <c:v>700</c:v>
                </c:pt>
                <c:pt idx="4894">
                  <c:v>700</c:v>
                </c:pt>
                <c:pt idx="4895">
                  <c:v>700</c:v>
                </c:pt>
                <c:pt idx="4896">
                  <c:v>879</c:v>
                </c:pt>
                <c:pt idx="4897">
                  <c:v>879</c:v>
                </c:pt>
                <c:pt idx="4898">
                  <c:v>879</c:v>
                </c:pt>
                <c:pt idx="4899">
                  <c:v>879</c:v>
                </c:pt>
                <c:pt idx="4900">
                  <c:v>879</c:v>
                </c:pt>
                <c:pt idx="4901">
                  <c:v>879</c:v>
                </c:pt>
                <c:pt idx="4902">
                  <c:v>800</c:v>
                </c:pt>
                <c:pt idx="4903">
                  <c:v>600</c:v>
                </c:pt>
                <c:pt idx="4904">
                  <c:v>600</c:v>
                </c:pt>
                <c:pt idx="4905">
                  <c:v>450</c:v>
                </c:pt>
                <c:pt idx="4906">
                  <c:v>450</c:v>
                </c:pt>
                <c:pt idx="4907">
                  <c:v>450</c:v>
                </c:pt>
                <c:pt idx="4908">
                  <c:v>450</c:v>
                </c:pt>
                <c:pt idx="4909">
                  <c:v>450</c:v>
                </c:pt>
                <c:pt idx="4910">
                  <c:v>450</c:v>
                </c:pt>
                <c:pt idx="4911">
                  <c:v>450</c:v>
                </c:pt>
                <c:pt idx="4912">
                  <c:v>450</c:v>
                </c:pt>
                <c:pt idx="4913">
                  <c:v>450</c:v>
                </c:pt>
                <c:pt idx="4914">
                  <c:v>600</c:v>
                </c:pt>
                <c:pt idx="4915">
                  <c:v>600</c:v>
                </c:pt>
                <c:pt idx="4916">
                  <c:v>600</c:v>
                </c:pt>
                <c:pt idx="4917">
                  <c:v>600</c:v>
                </c:pt>
                <c:pt idx="4918">
                  <c:v>600</c:v>
                </c:pt>
                <c:pt idx="4919">
                  <c:v>600</c:v>
                </c:pt>
                <c:pt idx="4920">
                  <c:v>750</c:v>
                </c:pt>
                <c:pt idx="4921">
                  <c:v>750</c:v>
                </c:pt>
                <c:pt idx="4922">
                  <c:v>750</c:v>
                </c:pt>
                <c:pt idx="4923">
                  <c:v>600</c:v>
                </c:pt>
                <c:pt idx="4924">
                  <c:v>600</c:v>
                </c:pt>
                <c:pt idx="4925">
                  <c:v>600</c:v>
                </c:pt>
                <c:pt idx="4926">
                  <c:v>600</c:v>
                </c:pt>
                <c:pt idx="4927">
                  <c:v>600</c:v>
                </c:pt>
                <c:pt idx="4928">
                  <c:v>600</c:v>
                </c:pt>
                <c:pt idx="4929">
                  <c:v>450</c:v>
                </c:pt>
                <c:pt idx="4930">
                  <c:v>450</c:v>
                </c:pt>
                <c:pt idx="4931">
                  <c:v>450</c:v>
                </c:pt>
                <c:pt idx="4932">
                  <c:v>450</c:v>
                </c:pt>
                <c:pt idx="4933">
                  <c:v>450</c:v>
                </c:pt>
                <c:pt idx="4934">
                  <c:v>450</c:v>
                </c:pt>
                <c:pt idx="4935">
                  <c:v>450</c:v>
                </c:pt>
                <c:pt idx="4936">
                  <c:v>450</c:v>
                </c:pt>
                <c:pt idx="4937">
                  <c:v>450</c:v>
                </c:pt>
                <c:pt idx="4938">
                  <c:v>450</c:v>
                </c:pt>
                <c:pt idx="4939">
                  <c:v>450</c:v>
                </c:pt>
                <c:pt idx="4940">
                  <c:v>450</c:v>
                </c:pt>
                <c:pt idx="4941">
                  <c:v>600</c:v>
                </c:pt>
                <c:pt idx="4942">
                  <c:v>600</c:v>
                </c:pt>
                <c:pt idx="4943">
                  <c:v>600</c:v>
                </c:pt>
                <c:pt idx="4944">
                  <c:v>600</c:v>
                </c:pt>
                <c:pt idx="4945">
                  <c:v>600</c:v>
                </c:pt>
                <c:pt idx="4946">
                  <c:v>600</c:v>
                </c:pt>
                <c:pt idx="4947">
                  <c:v>600</c:v>
                </c:pt>
                <c:pt idx="4948">
                  <c:v>600</c:v>
                </c:pt>
                <c:pt idx="4949">
                  <c:v>600</c:v>
                </c:pt>
                <c:pt idx="4950">
                  <c:v>600</c:v>
                </c:pt>
                <c:pt idx="4951">
                  <c:v>450</c:v>
                </c:pt>
                <c:pt idx="4952">
                  <c:v>450</c:v>
                </c:pt>
                <c:pt idx="4953">
                  <c:v>450</c:v>
                </c:pt>
                <c:pt idx="4954">
                  <c:v>450</c:v>
                </c:pt>
                <c:pt idx="4955">
                  <c:v>450</c:v>
                </c:pt>
                <c:pt idx="4956">
                  <c:v>450</c:v>
                </c:pt>
                <c:pt idx="4957">
                  <c:v>450</c:v>
                </c:pt>
                <c:pt idx="4958">
                  <c:v>450</c:v>
                </c:pt>
                <c:pt idx="4959">
                  <c:v>450</c:v>
                </c:pt>
                <c:pt idx="4960">
                  <c:v>450</c:v>
                </c:pt>
                <c:pt idx="4961">
                  <c:v>450</c:v>
                </c:pt>
                <c:pt idx="4962">
                  <c:v>450</c:v>
                </c:pt>
                <c:pt idx="4963">
                  <c:v>450</c:v>
                </c:pt>
                <c:pt idx="4964">
                  <c:v>450</c:v>
                </c:pt>
                <c:pt idx="4965">
                  <c:v>600</c:v>
                </c:pt>
                <c:pt idx="4966">
                  <c:v>600</c:v>
                </c:pt>
                <c:pt idx="4967">
                  <c:v>600</c:v>
                </c:pt>
                <c:pt idx="4968">
                  <c:v>800</c:v>
                </c:pt>
                <c:pt idx="4969">
                  <c:v>800</c:v>
                </c:pt>
                <c:pt idx="4970">
                  <c:v>800</c:v>
                </c:pt>
                <c:pt idx="4971">
                  <c:v>800</c:v>
                </c:pt>
                <c:pt idx="4972">
                  <c:v>800</c:v>
                </c:pt>
                <c:pt idx="4973">
                  <c:v>800</c:v>
                </c:pt>
                <c:pt idx="4974">
                  <c:v>700</c:v>
                </c:pt>
                <c:pt idx="4975">
                  <c:v>700</c:v>
                </c:pt>
                <c:pt idx="4976">
                  <c:v>700</c:v>
                </c:pt>
                <c:pt idx="4977">
                  <c:v>700</c:v>
                </c:pt>
                <c:pt idx="4978">
                  <c:v>700</c:v>
                </c:pt>
                <c:pt idx="4979">
                  <c:v>700</c:v>
                </c:pt>
                <c:pt idx="4980">
                  <c:v>700</c:v>
                </c:pt>
                <c:pt idx="4981">
                  <c:v>700</c:v>
                </c:pt>
                <c:pt idx="4982">
                  <c:v>700</c:v>
                </c:pt>
                <c:pt idx="4983">
                  <c:v>700</c:v>
                </c:pt>
                <c:pt idx="4984">
                  <c:v>700</c:v>
                </c:pt>
                <c:pt idx="4985">
                  <c:v>700</c:v>
                </c:pt>
                <c:pt idx="4986">
                  <c:v>700</c:v>
                </c:pt>
                <c:pt idx="4987">
                  <c:v>700</c:v>
                </c:pt>
                <c:pt idx="4988">
                  <c:v>700</c:v>
                </c:pt>
                <c:pt idx="4989">
                  <c:v>800</c:v>
                </c:pt>
                <c:pt idx="4990">
                  <c:v>800</c:v>
                </c:pt>
                <c:pt idx="4991">
                  <c:v>800</c:v>
                </c:pt>
                <c:pt idx="4992">
                  <c:v>800</c:v>
                </c:pt>
                <c:pt idx="4993">
                  <c:v>800</c:v>
                </c:pt>
                <c:pt idx="4994">
                  <c:v>800</c:v>
                </c:pt>
                <c:pt idx="4995">
                  <c:v>800</c:v>
                </c:pt>
                <c:pt idx="4996">
                  <c:v>800</c:v>
                </c:pt>
                <c:pt idx="4997">
                  <c:v>700</c:v>
                </c:pt>
                <c:pt idx="4998">
                  <c:v>700</c:v>
                </c:pt>
                <c:pt idx="4999">
                  <c:v>700</c:v>
                </c:pt>
                <c:pt idx="5000">
                  <c:v>700</c:v>
                </c:pt>
                <c:pt idx="5001">
                  <c:v>700</c:v>
                </c:pt>
                <c:pt idx="5002">
                  <c:v>700</c:v>
                </c:pt>
                <c:pt idx="5003">
                  <c:v>700</c:v>
                </c:pt>
                <c:pt idx="5004">
                  <c:v>700</c:v>
                </c:pt>
                <c:pt idx="5005">
                  <c:v>700</c:v>
                </c:pt>
                <c:pt idx="5006">
                  <c:v>700</c:v>
                </c:pt>
                <c:pt idx="5007">
                  <c:v>700</c:v>
                </c:pt>
                <c:pt idx="5008">
                  <c:v>700</c:v>
                </c:pt>
                <c:pt idx="5009">
                  <c:v>700</c:v>
                </c:pt>
                <c:pt idx="5010">
                  <c:v>700</c:v>
                </c:pt>
                <c:pt idx="5011">
                  <c:v>700</c:v>
                </c:pt>
                <c:pt idx="5012">
                  <c:v>700</c:v>
                </c:pt>
                <c:pt idx="5013">
                  <c:v>800</c:v>
                </c:pt>
                <c:pt idx="5014">
                  <c:v>800</c:v>
                </c:pt>
                <c:pt idx="5015">
                  <c:v>800</c:v>
                </c:pt>
                <c:pt idx="5016">
                  <c:v>700</c:v>
                </c:pt>
                <c:pt idx="5017">
                  <c:v>800</c:v>
                </c:pt>
                <c:pt idx="5018">
                  <c:v>800</c:v>
                </c:pt>
                <c:pt idx="5019">
                  <c:v>800</c:v>
                </c:pt>
                <c:pt idx="5020">
                  <c:v>700</c:v>
                </c:pt>
                <c:pt idx="5021">
                  <c:v>700</c:v>
                </c:pt>
                <c:pt idx="5022">
                  <c:v>700</c:v>
                </c:pt>
                <c:pt idx="5023">
                  <c:v>700</c:v>
                </c:pt>
                <c:pt idx="5024">
                  <c:v>700</c:v>
                </c:pt>
                <c:pt idx="5025">
                  <c:v>700</c:v>
                </c:pt>
                <c:pt idx="5026">
                  <c:v>700</c:v>
                </c:pt>
                <c:pt idx="5027">
                  <c:v>700</c:v>
                </c:pt>
                <c:pt idx="5028">
                  <c:v>700</c:v>
                </c:pt>
                <c:pt idx="5029">
                  <c:v>700</c:v>
                </c:pt>
                <c:pt idx="5030">
                  <c:v>700</c:v>
                </c:pt>
                <c:pt idx="5031">
                  <c:v>700</c:v>
                </c:pt>
                <c:pt idx="5032">
                  <c:v>700</c:v>
                </c:pt>
                <c:pt idx="5033">
                  <c:v>700</c:v>
                </c:pt>
                <c:pt idx="5034">
                  <c:v>700</c:v>
                </c:pt>
                <c:pt idx="5035">
                  <c:v>700</c:v>
                </c:pt>
                <c:pt idx="5036">
                  <c:v>700</c:v>
                </c:pt>
                <c:pt idx="5037">
                  <c:v>700</c:v>
                </c:pt>
                <c:pt idx="5038">
                  <c:v>700</c:v>
                </c:pt>
                <c:pt idx="5039">
                  <c:v>700</c:v>
                </c:pt>
                <c:pt idx="5040">
                  <c:v>800</c:v>
                </c:pt>
                <c:pt idx="5041">
                  <c:v>800</c:v>
                </c:pt>
                <c:pt idx="5042">
                  <c:v>800</c:v>
                </c:pt>
                <c:pt idx="5043">
                  <c:v>800</c:v>
                </c:pt>
                <c:pt idx="5044">
                  <c:v>800</c:v>
                </c:pt>
                <c:pt idx="5045">
                  <c:v>700</c:v>
                </c:pt>
                <c:pt idx="5046">
                  <c:v>700</c:v>
                </c:pt>
                <c:pt idx="5047">
                  <c:v>700</c:v>
                </c:pt>
                <c:pt idx="5048">
                  <c:v>700</c:v>
                </c:pt>
                <c:pt idx="5049">
                  <c:v>700</c:v>
                </c:pt>
                <c:pt idx="5050">
                  <c:v>700</c:v>
                </c:pt>
                <c:pt idx="5051">
                  <c:v>700</c:v>
                </c:pt>
                <c:pt idx="5052">
                  <c:v>700</c:v>
                </c:pt>
                <c:pt idx="5053">
                  <c:v>700</c:v>
                </c:pt>
                <c:pt idx="5054">
                  <c:v>700</c:v>
                </c:pt>
                <c:pt idx="5055">
                  <c:v>700</c:v>
                </c:pt>
                <c:pt idx="5056">
                  <c:v>700</c:v>
                </c:pt>
                <c:pt idx="5057">
                  <c:v>700</c:v>
                </c:pt>
                <c:pt idx="5058">
                  <c:v>700</c:v>
                </c:pt>
                <c:pt idx="5059">
                  <c:v>700</c:v>
                </c:pt>
                <c:pt idx="5060">
                  <c:v>700</c:v>
                </c:pt>
                <c:pt idx="5061">
                  <c:v>800</c:v>
                </c:pt>
                <c:pt idx="5062">
                  <c:v>800</c:v>
                </c:pt>
                <c:pt idx="5063">
                  <c:v>800</c:v>
                </c:pt>
                <c:pt idx="5064">
                  <c:v>800</c:v>
                </c:pt>
                <c:pt idx="5065">
                  <c:v>800</c:v>
                </c:pt>
                <c:pt idx="5066">
                  <c:v>800</c:v>
                </c:pt>
                <c:pt idx="5067">
                  <c:v>800</c:v>
                </c:pt>
                <c:pt idx="5068">
                  <c:v>800</c:v>
                </c:pt>
                <c:pt idx="5069">
                  <c:v>800</c:v>
                </c:pt>
                <c:pt idx="5070">
                  <c:v>800</c:v>
                </c:pt>
                <c:pt idx="5071">
                  <c:v>700</c:v>
                </c:pt>
                <c:pt idx="5072">
                  <c:v>700</c:v>
                </c:pt>
                <c:pt idx="5073">
                  <c:v>700</c:v>
                </c:pt>
                <c:pt idx="5074">
                  <c:v>700</c:v>
                </c:pt>
                <c:pt idx="5075">
                  <c:v>700</c:v>
                </c:pt>
                <c:pt idx="5076">
                  <c:v>700</c:v>
                </c:pt>
                <c:pt idx="5077">
                  <c:v>700</c:v>
                </c:pt>
                <c:pt idx="5078">
                  <c:v>700</c:v>
                </c:pt>
                <c:pt idx="5079">
                  <c:v>700</c:v>
                </c:pt>
                <c:pt idx="5080">
                  <c:v>700</c:v>
                </c:pt>
                <c:pt idx="5081">
                  <c:v>700</c:v>
                </c:pt>
                <c:pt idx="5082">
                  <c:v>700</c:v>
                </c:pt>
                <c:pt idx="5083">
                  <c:v>700</c:v>
                </c:pt>
                <c:pt idx="5084">
                  <c:v>700</c:v>
                </c:pt>
                <c:pt idx="5085">
                  <c:v>800</c:v>
                </c:pt>
                <c:pt idx="5086">
                  <c:v>800</c:v>
                </c:pt>
                <c:pt idx="5087">
                  <c:v>750</c:v>
                </c:pt>
                <c:pt idx="5088">
                  <c:v>750</c:v>
                </c:pt>
                <c:pt idx="5089">
                  <c:v>750</c:v>
                </c:pt>
                <c:pt idx="5090">
                  <c:v>850</c:v>
                </c:pt>
                <c:pt idx="5091">
                  <c:v>850</c:v>
                </c:pt>
                <c:pt idx="5092">
                  <c:v>750</c:v>
                </c:pt>
                <c:pt idx="5093">
                  <c:v>750</c:v>
                </c:pt>
                <c:pt idx="5094">
                  <c:v>650</c:v>
                </c:pt>
                <c:pt idx="5095">
                  <c:v>650</c:v>
                </c:pt>
                <c:pt idx="5096">
                  <c:v>650</c:v>
                </c:pt>
                <c:pt idx="5097">
                  <c:v>650</c:v>
                </c:pt>
                <c:pt idx="5098">
                  <c:v>650</c:v>
                </c:pt>
                <c:pt idx="5099">
                  <c:v>650</c:v>
                </c:pt>
                <c:pt idx="5100">
                  <c:v>650</c:v>
                </c:pt>
                <c:pt idx="5101">
                  <c:v>650</c:v>
                </c:pt>
                <c:pt idx="5102">
                  <c:v>650</c:v>
                </c:pt>
                <c:pt idx="5103">
                  <c:v>650</c:v>
                </c:pt>
                <c:pt idx="5104">
                  <c:v>650</c:v>
                </c:pt>
                <c:pt idx="5105">
                  <c:v>650</c:v>
                </c:pt>
                <c:pt idx="5106">
                  <c:v>650</c:v>
                </c:pt>
                <c:pt idx="5107">
                  <c:v>650</c:v>
                </c:pt>
                <c:pt idx="5108">
                  <c:v>650</c:v>
                </c:pt>
                <c:pt idx="5109">
                  <c:v>750</c:v>
                </c:pt>
                <c:pt idx="5110">
                  <c:v>750</c:v>
                </c:pt>
                <c:pt idx="5111">
                  <c:v>750</c:v>
                </c:pt>
                <c:pt idx="5112">
                  <c:v>750</c:v>
                </c:pt>
                <c:pt idx="5113">
                  <c:v>750</c:v>
                </c:pt>
                <c:pt idx="5114">
                  <c:v>750</c:v>
                </c:pt>
                <c:pt idx="5115">
                  <c:v>750</c:v>
                </c:pt>
                <c:pt idx="5116">
                  <c:v>750</c:v>
                </c:pt>
                <c:pt idx="5117">
                  <c:v>750</c:v>
                </c:pt>
                <c:pt idx="5118">
                  <c:v>650</c:v>
                </c:pt>
                <c:pt idx="5119">
                  <c:v>650</c:v>
                </c:pt>
                <c:pt idx="5120">
                  <c:v>650</c:v>
                </c:pt>
                <c:pt idx="5121">
                  <c:v>650</c:v>
                </c:pt>
                <c:pt idx="5122">
                  <c:v>650</c:v>
                </c:pt>
                <c:pt idx="5123">
                  <c:v>650</c:v>
                </c:pt>
                <c:pt idx="5124">
                  <c:v>650</c:v>
                </c:pt>
                <c:pt idx="5125">
                  <c:v>650</c:v>
                </c:pt>
                <c:pt idx="5126">
                  <c:v>650</c:v>
                </c:pt>
                <c:pt idx="5127">
                  <c:v>650</c:v>
                </c:pt>
                <c:pt idx="5128">
                  <c:v>650</c:v>
                </c:pt>
                <c:pt idx="5129">
                  <c:v>650</c:v>
                </c:pt>
                <c:pt idx="5130">
                  <c:v>650</c:v>
                </c:pt>
                <c:pt idx="5131">
                  <c:v>650</c:v>
                </c:pt>
                <c:pt idx="5132">
                  <c:v>650</c:v>
                </c:pt>
                <c:pt idx="5133">
                  <c:v>750</c:v>
                </c:pt>
                <c:pt idx="5134">
                  <c:v>750</c:v>
                </c:pt>
                <c:pt idx="5135">
                  <c:v>750</c:v>
                </c:pt>
                <c:pt idx="5136">
                  <c:v>750</c:v>
                </c:pt>
                <c:pt idx="5137">
                  <c:v>750</c:v>
                </c:pt>
                <c:pt idx="5138">
                  <c:v>750</c:v>
                </c:pt>
                <c:pt idx="5139">
                  <c:v>750</c:v>
                </c:pt>
                <c:pt idx="5140">
                  <c:v>750</c:v>
                </c:pt>
                <c:pt idx="5141">
                  <c:v>750</c:v>
                </c:pt>
                <c:pt idx="5142">
                  <c:v>650</c:v>
                </c:pt>
                <c:pt idx="5143">
                  <c:v>650</c:v>
                </c:pt>
                <c:pt idx="5144">
                  <c:v>650</c:v>
                </c:pt>
                <c:pt idx="5145">
                  <c:v>650</c:v>
                </c:pt>
                <c:pt idx="5146">
                  <c:v>650</c:v>
                </c:pt>
                <c:pt idx="5147">
                  <c:v>650</c:v>
                </c:pt>
                <c:pt idx="5148">
                  <c:v>650</c:v>
                </c:pt>
                <c:pt idx="5149">
                  <c:v>650</c:v>
                </c:pt>
                <c:pt idx="5150">
                  <c:v>650</c:v>
                </c:pt>
                <c:pt idx="5151">
                  <c:v>650</c:v>
                </c:pt>
                <c:pt idx="5152">
                  <c:v>650</c:v>
                </c:pt>
                <c:pt idx="5153">
                  <c:v>650</c:v>
                </c:pt>
                <c:pt idx="5154">
                  <c:v>650</c:v>
                </c:pt>
                <c:pt idx="5155">
                  <c:v>650</c:v>
                </c:pt>
                <c:pt idx="5156">
                  <c:v>650</c:v>
                </c:pt>
                <c:pt idx="5157">
                  <c:v>750</c:v>
                </c:pt>
                <c:pt idx="5158">
                  <c:v>750</c:v>
                </c:pt>
                <c:pt idx="5159">
                  <c:v>750</c:v>
                </c:pt>
                <c:pt idx="5160">
                  <c:v>750</c:v>
                </c:pt>
                <c:pt idx="5161">
                  <c:v>750</c:v>
                </c:pt>
                <c:pt idx="5162">
                  <c:v>850</c:v>
                </c:pt>
                <c:pt idx="5163">
                  <c:v>850</c:v>
                </c:pt>
                <c:pt idx="5164">
                  <c:v>750</c:v>
                </c:pt>
                <c:pt idx="5165">
                  <c:v>750</c:v>
                </c:pt>
                <c:pt idx="5166">
                  <c:v>750</c:v>
                </c:pt>
                <c:pt idx="5167">
                  <c:v>750</c:v>
                </c:pt>
                <c:pt idx="5168">
                  <c:v>750</c:v>
                </c:pt>
                <c:pt idx="5169">
                  <c:v>650</c:v>
                </c:pt>
                <c:pt idx="5170">
                  <c:v>750</c:v>
                </c:pt>
                <c:pt idx="5171">
                  <c:v>750</c:v>
                </c:pt>
                <c:pt idx="5172">
                  <c:v>750</c:v>
                </c:pt>
                <c:pt idx="5173">
                  <c:v>750</c:v>
                </c:pt>
                <c:pt idx="5174">
                  <c:v>750</c:v>
                </c:pt>
                <c:pt idx="5175">
                  <c:v>750</c:v>
                </c:pt>
                <c:pt idx="5176">
                  <c:v>750</c:v>
                </c:pt>
                <c:pt idx="5177">
                  <c:v>750</c:v>
                </c:pt>
                <c:pt idx="5178">
                  <c:v>750</c:v>
                </c:pt>
                <c:pt idx="5179">
                  <c:v>750</c:v>
                </c:pt>
                <c:pt idx="5180">
                  <c:v>750</c:v>
                </c:pt>
                <c:pt idx="5181">
                  <c:v>850</c:v>
                </c:pt>
                <c:pt idx="5182">
                  <c:v>850</c:v>
                </c:pt>
                <c:pt idx="5183">
                  <c:v>850</c:v>
                </c:pt>
                <c:pt idx="5184">
                  <c:v>850</c:v>
                </c:pt>
                <c:pt idx="5185">
                  <c:v>850</c:v>
                </c:pt>
                <c:pt idx="5186">
                  <c:v>850</c:v>
                </c:pt>
                <c:pt idx="5187">
                  <c:v>850</c:v>
                </c:pt>
                <c:pt idx="5188">
                  <c:v>750</c:v>
                </c:pt>
                <c:pt idx="5189">
                  <c:v>750</c:v>
                </c:pt>
                <c:pt idx="5190">
                  <c:v>750</c:v>
                </c:pt>
                <c:pt idx="5191">
                  <c:v>750</c:v>
                </c:pt>
                <c:pt idx="5192">
                  <c:v>750</c:v>
                </c:pt>
                <c:pt idx="5193">
                  <c:v>650</c:v>
                </c:pt>
                <c:pt idx="5194">
                  <c:v>650</c:v>
                </c:pt>
                <c:pt idx="5195">
                  <c:v>650</c:v>
                </c:pt>
                <c:pt idx="5196">
                  <c:v>650</c:v>
                </c:pt>
                <c:pt idx="5197">
                  <c:v>650</c:v>
                </c:pt>
                <c:pt idx="5198">
                  <c:v>650</c:v>
                </c:pt>
                <c:pt idx="5199">
                  <c:v>650</c:v>
                </c:pt>
                <c:pt idx="5200">
                  <c:v>650</c:v>
                </c:pt>
                <c:pt idx="5201">
                  <c:v>650</c:v>
                </c:pt>
                <c:pt idx="5202">
                  <c:v>750</c:v>
                </c:pt>
                <c:pt idx="5203">
                  <c:v>750</c:v>
                </c:pt>
                <c:pt idx="5204">
                  <c:v>750</c:v>
                </c:pt>
                <c:pt idx="5205">
                  <c:v>850</c:v>
                </c:pt>
                <c:pt idx="5206">
                  <c:v>850</c:v>
                </c:pt>
                <c:pt idx="5207">
                  <c:v>850</c:v>
                </c:pt>
                <c:pt idx="5208">
                  <c:v>850</c:v>
                </c:pt>
                <c:pt idx="5209">
                  <c:v>850</c:v>
                </c:pt>
                <c:pt idx="5210">
                  <c:v>850</c:v>
                </c:pt>
                <c:pt idx="5211">
                  <c:v>850</c:v>
                </c:pt>
                <c:pt idx="5212">
                  <c:v>850</c:v>
                </c:pt>
                <c:pt idx="5213">
                  <c:v>850</c:v>
                </c:pt>
                <c:pt idx="5214">
                  <c:v>750</c:v>
                </c:pt>
                <c:pt idx="5215">
                  <c:v>750</c:v>
                </c:pt>
                <c:pt idx="5216">
                  <c:v>750</c:v>
                </c:pt>
                <c:pt idx="5217">
                  <c:v>750</c:v>
                </c:pt>
                <c:pt idx="5218">
                  <c:v>750</c:v>
                </c:pt>
                <c:pt idx="5219">
                  <c:v>750</c:v>
                </c:pt>
                <c:pt idx="5220">
                  <c:v>750</c:v>
                </c:pt>
                <c:pt idx="5221">
                  <c:v>750</c:v>
                </c:pt>
                <c:pt idx="5222">
                  <c:v>750</c:v>
                </c:pt>
                <c:pt idx="5223">
                  <c:v>750</c:v>
                </c:pt>
                <c:pt idx="5224">
                  <c:v>750</c:v>
                </c:pt>
                <c:pt idx="5225">
                  <c:v>750</c:v>
                </c:pt>
                <c:pt idx="5226">
                  <c:v>750</c:v>
                </c:pt>
                <c:pt idx="5227">
                  <c:v>750</c:v>
                </c:pt>
                <c:pt idx="5228">
                  <c:v>750</c:v>
                </c:pt>
                <c:pt idx="5229">
                  <c:v>850</c:v>
                </c:pt>
                <c:pt idx="5230">
                  <c:v>850</c:v>
                </c:pt>
                <c:pt idx="5231">
                  <c:v>850</c:v>
                </c:pt>
                <c:pt idx="5232">
                  <c:v>850</c:v>
                </c:pt>
                <c:pt idx="5233">
                  <c:v>850</c:v>
                </c:pt>
                <c:pt idx="5234">
                  <c:v>850</c:v>
                </c:pt>
                <c:pt idx="5235">
                  <c:v>850</c:v>
                </c:pt>
                <c:pt idx="5236">
                  <c:v>850</c:v>
                </c:pt>
                <c:pt idx="5237">
                  <c:v>850</c:v>
                </c:pt>
                <c:pt idx="5238">
                  <c:v>750</c:v>
                </c:pt>
                <c:pt idx="5239">
                  <c:v>750</c:v>
                </c:pt>
                <c:pt idx="5240">
                  <c:v>750</c:v>
                </c:pt>
                <c:pt idx="5241">
                  <c:v>750</c:v>
                </c:pt>
                <c:pt idx="5242">
                  <c:v>750</c:v>
                </c:pt>
                <c:pt idx="5243">
                  <c:v>750</c:v>
                </c:pt>
                <c:pt idx="5244">
                  <c:v>750</c:v>
                </c:pt>
                <c:pt idx="5245">
                  <c:v>750</c:v>
                </c:pt>
                <c:pt idx="5246">
                  <c:v>750</c:v>
                </c:pt>
                <c:pt idx="5247">
                  <c:v>750</c:v>
                </c:pt>
                <c:pt idx="5248">
                  <c:v>750</c:v>
                </c:pt>
                <c:pt idx="5249">
                  <c:v>750</c:v>
                </c:pt>
                <c:pt idx="5250">
                  <c:v>750</c:v>
                </c:pt>
                <c:pt idx="5251">
                  <c:v>750</c:v>
                </c:pt>
                <c:pt idx="5252">
                  <c:v>750</c:v>
                </c:pt>
                <c:pt idx="5253">
                  <c:v>850</c:v>
                </c:pt>
                <c:pt idx="5254">
                  <c:v>850</c:v>
                </c:pt>
                <c:pt idx="5255">
                  <c:v>850</c:v>
                </c:pt>
                <c:pt idx="5256">
                  <c:v>779</c:v>
                </c:pt>
                <c:pt idx="5257">
                  <c:v>779</c:v>
                </c:pt>
                <c:pt idx="5258">
                  <c:v>779</c:v>
                </c:pt>
                <c:pt idx="5259">
                  <c:v>779</c:v>
                </c:pt>
                <c:pt idx="5260">
                  <c:v>779</c:v>
                </c:pt>
                <c:pt idx="5261">
                  <c:v>779</c:v>
                </c:pt>
                <c:pt idx="5262">
                  <c:v>750</c:v>
                </c:pt>
                <c:pt idx="5263">
                  <c:v>750</c:v>
                </c:pt>
                <c:pt idx="5264">
                  <c:v>750</c:v>
                </c:pt>
                <c:pt idx="5265">
                  <c:v>650</c:v>
                </c:pt>
                <c:pt idx="5266">
                  <c:v>650</c:v>
                </c:pt>
                <c:pt idx="5267">
                  <c:v>650</c:v>
                </c:pt>
                <c:pt idx="5268">
                  <c:v>650</c:v>
                </c:pt>
                <c:pt idx="5269">
                  <c:v>650</c:v>
                </c:pt>
                <c:pt idx="5270">
                  <c:v>650</c:v>
                </c:pt>
                <c:pt idx="5271">
                  <c:v>650</c:v>
                </c:pt>
                <c:pt idx="5272">
                  <c:v>650</c:v>
                </c:pt>
                <c:pt idx="5273">
                  <c:v>650</c:v>
                </c:pt>
                <c:pt idx="5274">
                  <c:v>750</c:v>
                </c:pt>
                <c:pt idx="5275">
                  <c:v>750</c:v>
                </c:pt>
                <c:pt idx="5276">
                  <c:v>750</c:v>
                </c:pt>
                <c:pt idx="5277">
                  <c:v>750</c:v>
                </c:pt>
                <c:pt idx="5278">
                  <c:v>750</c:v>
                </c:pt>
                <c:pt idx="5279">
                  <c:v>750</c:v>
                </c:pt>
                <c:pt idx="5280">
                  <c:v>779</c:v>
                </c:pt>
                <c:pt idx="5281">
                  <c:v>779</c:v>
                </c:pt>
                <c:pt idx="5282">
                  <c:v>779</c:v>
                </c:pt>
                <c:pt idx="5283">
                  <c:v>779</c:v>
                </c:pt>
                <c:pt idx="5284">
                  <c:v>750</c:v>
                </c:pt>
                <c:pt idx="5285">
                  <c:v>750</c:v>
                </c:pt>
                <c:pt idx="5286">
                  <c:v>650</c:v>
                </c:pt>
                <c:pt idx="5287">
                  <c:v>650</c:v>
                </c:pt>
                <c:pt idx="5288">
                  <c:v>650</c:v>
                </c:pt>
                <c:pt idx="5289">
                  <c:v>650</c:v>
                </c:pt>
                <c:pt idx="5290">
                  <c:v>650</c:v>
                </c:pt>
                <c:pt idx="5291">
                  <c:v>650</c:v>
                </c:pt>
                <c:pt idx="5292">
                  <c:v>650</c:v>
                </c:pt>
                <c:pt idx="5293">
                  <c:v>650</c:v>
                </c:pt>
                <c:pt idx="5294">
                  <c:v>650</c:v>
                </c:pt>
                <c:pt idx="5295">
                  <c:v>650</c:v>
                </c:pt>
                <c:pt idx="5296">
                  <c:v>650</c:v>
                </c:pt>
                <c:pt idx="5297">
                  <c:v>650</c:v>
                </c:pt>
                <c:pt idx="5298">
                  <c:v>650</c:v>
                </c:pt>
                <c:pt idx="5299">
                  <c:v>650</c:v>
                </c:pt>
                <c:pt idx="5300">
                  <c:v>650</c:v>
                </c:pt>
                <c:pt idx="5301">
                  <c:v>750</c:v>
                </c:pt>
                <c:pt idx="5302">
                  <c:v>750</c:v>
                </c:pt>
                <c:pt idx="5303">
                  <c:v>750</c:v>
                </c:pt>
                <c:pt idx="5304">
                  <c:v>750</c:v>
                </c:pt>
                <c:pt idx="5305">
                  <c:v>750</c:v>
                </c:pt>
                <c:pt idx="5306">
                  <c:v>750</c:v>
                </c:pt>
                <c:pt idx="5307">
                  <c:v>750</c:v>
                </c:pt>
                <c:pt idx="5308">
                  <c:v>750</c:v>
                </c:pt>
                <c:pt idx="5309">
                  <c:v>650</c:v>
                </c:pt>
                <c:pt idx="5310">
                  <c:v>650</c:v>
                </c:pt>
                <c:pt idx="5311">
                  <c:v>650</c:v>
                </c:pt>
                <c:pt idx="5312">
                  <c:v>650</c:v>
                </c:pt>
                <c:pt idx="5313">
                  <c:v>650</c:v>
                </c:pt>
                <c:pt idx="5314">
                  <c:v>650</c:v>
                </c:pt>
                <c:pt idx="5315">
                  <c:v>650</c:v>
                </c:pt>
                <c:pt idx="5316">
                  <c:v>650</c:v>
                </c:pt>
                <c:pt idx="5317">
                  <c:v>650</c:v>
                </c:pt>
                <c:pt idx="5318">
                  <c:v>650</c:v>
                </c:pt>
                <c:pt idx="5319">
                  <c:v>650</c:v>
                </c:pt>
                <c:pt idx="5320">
                  <c:v>650</c:v>
                </c:pt>
                <c:pt idx="5321">
                  <c:v>650</c:v>
                </c:pt>
                <c:pt idx="5322">
                  <c:v>650</c:v>
                </c:pt>
                <c:pt idx="5323">
                  <c:v>650</c:v>
                </c:pt>
                <c:pt idx="5324">
                  <c:v>650</c:v>
                </c:pt>
                <c:pt idx="5325">
                  <c:v>750</c:v>
                </c:pt>
                <c:pt idx="5326">
                  <c:v>750</c:v>
                </c:pt>
                <c:pt idx="5327">
                  <c:v>750</c:v>
                </c:pt>
                <c:pt idx="5328">
                  <c:v>750</c:v>
                </c:pt>
                <c:pt idx="5329">
                  <c:v>750</c:v>
                </c:pt>
                <c:pt idx="5330">
                  <c:v>750</c:v>
                </c:pt>
                <c:pt idx="5331">
                  <c:v>750</c:v>
                </c:pt>
                <c:pt idx="5332">
                  <c:v>750</c:v>
                </c:pt>
                <c:pt idx="5333">
                  <c:v>750</c:v>
                </c:pt>
                <c:pt idx="5334">
                  <c:v>750</c:v>
                </c:pt>
                <c:pt idx="5335">
                  <c:v>750</c:v>
                </c:pt>
                <c:pt idx="5336">
                  <c:v>650</c:v>
                </c:pt>
                <c:pt idx="5337">
                  <c:v>650</c:v>
                </c:pt>
                <c:pt idx="5338">
                  <c:v>650</c:v>
                </c:pt>
                <c:pt idx="5339">
                  <c:v>650</c:v>
                </c:pt>
                <c:pt idx="5340">
                  <c:v>650</c:v>
                </c:pt>
                <c:pt idx="5341">
                  <c:v>650</c:v>
                </c:pt>
                <c:pt idx="5342">
                  <c:v>650</c:v>
                </c:pt>
                <c:pt idx="5343">
                  <c:v>750</c:v>
                </c:pt>
                <c:pt idx="5344">
                  <c:v>750</c:v>
                </c:pt>
                <c:pt idx="5345">
                  <c:v>750</c:v>
                </c:pt>
                <c:pt idx="5346">
                  <c:v>750</c:v>
                </c:pt>
                <c:pt idx="5347">
                  <c:v>750</c:v>
                </c:pt>
                <c:pt idx="5348">
                  <c:v>750</c:v>
                </c:pt>
                <c:pt idx="5349">
                  <c:v>779</c:v>
                </c:pt>
                <c:pt idx="5350">
                  <c:v>779</c:v>
                </c:pt>
                <c:pt idx="5351">
                  <c:v>779</c:v>
                </c:pt>
                <c:pt idx="5352">
                  <c:v>779</c:v>
                </c:pt>
                <c:pt idx="5353">
                  <c:v>779</c:v>
                </c:pt>
                <c:pt idx="5354">
                  <c:v>779</c:v>
                </c:pt>
                <c:pt idx="5355">
                  <c:v>779</c:v>
                </c:pt>
                <c:pt idx="5356">
                  <c:v>779</c:v>
                </c:pt>
                <c:pt idx="5357">
                  <c:v>779</c:v>
                </c:pt>
                <c:pt idx="5358">
                  <c:v>750</c:v>
                </c:pt>
                <c:pt idx="5359">
                  <c:v>750</c:v>
                </c:pt>
                <c:pt idx="5360">
                  <c:v>750</c:v>
                </c:pt>
                <c:pt idx="5361">
                  <c:v>750</c:v>
                </c:pt>
                <c:pt idx="5362">
                  <c:v>750</c:v>
                </c:pt>
                <c:pt idx="5363">
                  <c:v>750</c:v>
                </c:pt>
                <c:pt idx="5364">
                  <c:v>750</c:v>
                </c:pt>
                <c:pt idx="5365">
                  <c:v>750</c:v>
                </c:pt>
                <c:pt idx="5366">
                  <c:v>750</c:v>
                </c:pt>
                <c:pt idx="5367">
                  <c:v>779</c:v>
                </c:pt>
                <c:pt idx="5368">
                  <c:v>779</c:v>
                </c:pt>
                <c:pt idx="5369">
                  <c:v>779</c:v>
                </c:pt>
                <c:pt idx="5370">
                  <c:v>779</c:v>
                </c:pt>
                <c:pt idx="5371">
                  <c:v>779</c:v>
                </c:pt>
                <c:pt idx="5372">
                  <c:v>779</c:v>
                </c:pt>
                <c:pt idx="5373">
                  <c:v>779</c:v>
                </c:pt>
                <c:pt idx="5374">
                  <c:v>779</c:v>
                </c:pt>
                <c:pt idx="5375">
                  <c:v>779</c:v>
                </c:pt>
                <c:pt idx="5376">
                  <c:v>779</c:v>
                </c:pt>
                <c:pt idx="5377">
                  <c:v>779</c:v>
                </c:pt>
                <c:pt idx="5378">
                  <c:v>779</c:v>
                </c:pt>
                <c:pt idx="5379">
                  <c:v>779</c:v>
                </c:pt>
                <c:pt idx="5380">
                  <c:v>779</c:v>
                </c:pt>
                <c:pt idx="5381">
                  <c:v>779</c:v>
                </c:pt>
                <c:pt idx="5382">
                  <c:v>779</c:v>
                </c:pt>
                <c:pt idx="5383">
                  <c:v>779</c:v>
                </c:pt>
                <c:pt idx="5384">
                  <c:v>750</c:v>
                </c:pt>
                <c:pt idx="5385">
                  <c:v>750</c:v>
                </c:pt>
                <c:pt idx="5386">
                  <c:v>750</c:v>
                </c:pt>
                <c:pt idx="5387">
                  <c:v>750</c:v>
                </c:pt>
                <c:pt idx="5388">
                  <c:v>750</c:v>
                </c:pt>
                <c:pt idx="5389">
                  <c:v>750</c:v>
                </c:pt>
                <c:pt idx="5390">
                  <c:v>750</c:v>
                </c:pt>
                <c:pt idx="5391">
                  <c:v>750</c:v>
                </c:pt>
                <c:pt idx="5392">
                  <c:v>750</c:v>
                </c:pt>
                <c:pt idx="5393">
                  <c:v>750</c:v>
                </c:pt>
                <c:pt idx="5394">
                  <c:v>779</c:v>
                </c:pt>
                <c:pt idx="5395">
                  <c:v>779</c:v>
                </c:pt>
                <c:pt idx="5396">
                  <c:v>779</c:v>
                </c:pt>
                <c:pt idx="5397">
                  <c:v>779</c:v>
                </c:pt>
                <c:pt idx="5398">
                  <c:v>779</c:v>
                </c:pt>
                <c:pt idx="5399">
                  <c:v>779</c:v>
                </c:pt>
                <c:pt idx="5400">
                  <c:v>779</c:v>
                </c:pt>
                <c:pt idx="5401">
                  <c:v>779</c:v>
                </c:pt>
                <c:pt idx="5402">
                  <c:v>779</c:v>
                </c:pt>
                <c:pt idx="5403">
                  <c:v>779</c:v>
                </c:pt>
                <c:pt idx="5404">
                  <c:v>779</c:v>
                </c:pt>
                <c:pt idx="5405">
                  <c:v>779</c:v>
                </c:pt>
                <c:pt idx="5406">
                  <c:v>779</c:v>
                </c:pt>
                <c:pt idx="5407">
                  <c:v>779</c:v>
                </c:pt>
                <c:pt idx="5408">
                  <c:v>750</c:v>
                </c:pt>
                <c:pt idx="5409">
                  <c:v>750</c:v>
                </c:pt>
                <c:pt idx="5410">
                  <c:v>750</c:v>
                </c:pt>
                <c:pt idx="5411">
                  <c:v>750</c:v>
                </c:pt>
                <c:pt idx="5412">
                  <c:v>750</c:v>
                </c:pt>
                <c:pt idx="5413">
                  <c:v>750</c:v>
                </c:pt>
                <c:pt idx="5414">
                  <c:v>750</c:v>
                </c:pt>
                <c:pt idx="5415">
                  <c:v>750</c:v>
                </c:pt>
                <c:pt idx="5416">
                  <c:v>750</c:v>
                </c:pt>
                <c:pt idx="5417">
                  <c:v>750</c:v>
                </c:pt>
                <c:pt idx="5418">
                  <c:v>750</c:v>
                </c:pt>
                <c:pt idx="5419">
                  <c:v>750</c:v>
                </c:pt>
                <c:pt idx="5420">
                  <c:v>750</c:v>
                </c:pt>
                <c:pt idx="5421">
                  <c:v>779</c:v>
                </c:pt>
                <c:pt idx="5422">
                  <c:v>779</c:v>
                </c:pt>
                <c:pt idx="5423">
                  <c:v>779</c:v>
                </c:pt>
                <c:pt idx="5424">
                  <c:v>779</c:v>
                </c:pt>
                <c:pt idx="5425">
                  <c:v>779</c:v>
                </c:pt>
                <c:pt idx="5426">
                  <c:v>779</c:v>
                </c:pt>
                <c:pt idx="5427">
                  <c:v>779</c:v>
                </c:pt>
                <c:pt idx="5428">
                  <c:v>779</c:v>
                </c:pt>
                <c:pt idx="5429">
                  <c:v>779</c:v>
                </c:pt>
                <c:pt idx="5430">
                  <c:v>779</c:v>
                </c:pt>
                <c:pt idx="5431">
                  <c:v>779</c:v>
                </c:pt>
                <c:pt idx="5432">
                  <c:v>779</c:v>
                </c:pt>
                <c:pt idx="5433">
                  <c:v>779</c:v>
                </c:pt>
                <c:pt idx="5434">
                  <c:v>779</c:v>
                </c:pt>
                <c:pt idx="5435">
                  <c:v>779</c:v>
                </c:pt>
                <c:pt idx="5436">
                  <c:v>750</c:v>
                </c:pt>
                <c:pt idx="5437">
                  <c:v>750</c:v>
                </c:pt>
                <c:pt idx="5438">
                  <c:v>750</c:v>
                </c:pt>
                <c:pt idx="5439">
                  <c:v>750</c:v>
                </c:pt>
                <c:pt idx="5440">
                  <c:v>750</c:v>
                </c:pt>
                <c:pt idx="5441">
                  <c:v>750</c:v>
                </c:pt>
                <c:pt idx="5442">
                  <c:v>779</c:v>
                </c:pt>
                <c:pt idx="5443">
                  <c:v>779</c:v>
                </c:pt>
                <c:pt idx="5444">
                  <c:v>779</c:v>
                </c:pt>
                <c:pt idx="5445">
                  <c:v>779</c:v>
                </c:pt>
                <c:pt idx="5446">
                  <c:v>779</c:v>
                </c:pt>
                <c:pt idx="5447">
                  <c:v>779</c:v>
                </c:pt>
                <c:pt idx="5448">
                  <c:v>829</c:v>
                </c:pt>
                <c:pt idx="5449">
                  <c:v>829</c:v>
                </c:pt>
                <c:pt idx="5450">
                  <c:v>829</c:v>
                </c:pt>
                <c:pt idx="5451">
                  <c:v>829</c:v>
                </c:pt>
                <c:pt idx="5452">
                  <c:v>829</c:v>
                </c:pt>
                <c:pt idx="5453">
                  <c:v>829</c:v>
                </c:pt>
                <c:pt idx="5454">
                  <c:v>829</c:v>
                </c:pt>
                <c:pt idx="5455">
                  <c:v>750</c:v>
                </c:pt>
                <c:pt idx="5456">
                  <c:v>750</c:v>
                </c:pt>
                <c:pt idx="5457">
                  <c:v>750</c:v>
                </c:pt>
                <c:pt idx="5458">
                  <c:v>750</c:v>
                </c:pt>
                <c:pt idx="5459">
                  <c:v>750</c:v>
                </c:pt>
                <c:pt idx="5460">
                  <c:v>750</c:v>
                </c:pt>
                <c:pt idx="5461">
                  <c:v>750</c:v>
                </c:pt>
                <c:pt idx="5462">
                  <c:v>750</c:v>
                </c:pt>
                <c:pt idx="5463">
                  <c:v>750</c:v>
                </c:pt>
                <c:pt idx="5464">
                  <c:v>750</c:v>
                </c:pt>
                <c:pt idx="5465">
                  <c:v>750</c:v>
                </c:pt>
                <c:pt idx="5466">
                  <c:v>750</c:v>
                </c:pt>
                <c:pt idx="5467">
                  <c:v>750</c:v>
                </c:pt>
                <c:pt idx="5468">
                  <c:v>750</c:v>
                </c:pt>
                <c:pt idx="5469">
                  <c:v>829</c:v>
                </c:pt>
                <c:pt idx="5470">
                  <c:v>829</c:v>
                </c:pt>
                <c:pt idx="5471">
                  <c:v>829</c:v>
                </c:pt>
                <c:pt idx="5472">
                  <c:v>850</c:v>
                </c:pt>
                <c:pt idx="5473">
                  <c:v>850</c:v>
                </c:pt>
                <c:pt idx="5474">
                  <c:v>850</c:v>
                </c:pt>
                <c:pt idx="5475">
                  <c:v>850</c:v>
                </c:pt>
                <c:pt idx="5476">
                  <c:v>850</c:v>
                </c:pt>
                <c:pt idx="5477">
                  <c:v>850</c:v>
                </c:pt>
                <c:pt idx="5478">
                  <c:v>750</c:v>
                </c:pt>
                <c:pt idx="5479">
                  <c:v>750</c:v>
                </c:pt>
                <c:pt idx="5480">
                  <c:v>750</c:v>
                </c:pt>
                <c:pt idx="5481">
                  <c:v>650</c:v>
                </c:pt>
                <c:pt idx="5482">
                  <c:v>650</c:v>
                </c:pt>
                <c:pt idx="5483">
                  <c:v>650</c:v>
                </c:pt>
                <c:pt idx="5484">
                  <c:v>650</c:v>
                </c:pt>
                <c:pt idx="5485">
                  <c:v>650</c:v>
                </c:pt>
                <c:pt idx="5486">
                  <c:v>650</c:v>
                </c:pt>
                <c:pt idx="5487">
                  <c:v>650</c:v>
                </c:pt>
                <c:pt idx="5488">
                  <c:v>650</c:v>
                </c:pt>
                <c:pt idx="5489">
                  <c:v>650</c:v>
                </c:pt>
                <c:pt idx="5490">
                  <c:v>750</c:v>
                </c:pt>
                <c:pt idx="5491">
                  <c:v>750</c:v>
                </c:pt>
                <c:pt idx="5492">
                  <c:v>750</c:v>
                </c:pt>
                <c:pt idx="5493">
                  <c:v>850</c:v>
                </c:pt>
                <c:pt idx="5494">
                  <c:v>850</c:v>
                </c:pt>
                <c:pt idx="5495">
                  <c:v>850</c:v>
                </c:pt>
                <c:pt idx="5496">
                  <c:v>829</c:v>
                </c:pt>
                <c:pt idx="5497">
                  <c:v>829</c:v>
                </c:pt>
                <c:pt idx="5498">
                  <c:v>829</c:v>
                </c:pt>
                <c:pt idx="5499">
                  <c:v>829</c:v>
                </c:pt>
                <c:pt idx="5500">
                  <c:v>829</c:v>
                </c:pt>
                <c:pt idx="5501">
                  <c:v>829</c:v>
                </c:pt>
                <c:pt idx="5502">
                  <c:v>750</c:v>
                </c:pt>
                <c:pt idx="5503">
                  <c:v>750</c:v>
                </c:pt>
                <c:pt idx="5504">
                  <c:v>750</c:v>
                </c:pt>
                <c:pt idx="5505">
                  <c:v>650</c:v>
                </c:pt>
                <c:pt idx="5506">
                  <c:v>650</c:v>
                </c:pt>
                <c:pt idx="5507">
                  <c:v>650</c:v>
                </c:pt>
                <c:pt idx="5508">
                  <c:v>650</c:v>
                </c:pt>
                <c:pt idx="5509">
                  <c:v>650</c:v>
                </c:pt>
                <c:pt idx="5510">
                  <c:v>650</c:v>
                </c:pt>
                <c:pt idx="5511">
                  <c:v>650</c:v>
                </c:pt>
                <c:pt idx="5512">
                  <c:v>650</c:v>
                </c:pt>
                <c:pt idx="5513">
                  <c:v>650</c:v>
                </c:pt>
                <c:pt idx="5514">
                  <c:v>750</c:v>
                </c:pt>
                <c:pt idx="5515">
                  <c:v>750</c:v>
                </c:pt>
                <c:pt idx="5516">
                  <c:v>750</c:v>
                </c:pt>
                <c:pt idx="5517">
                  <c:v>829</c:v>
                </c:pt>
                <c:pt idx="5518">
                  <c:v>829</c:v>
                </c:pt>
                <c:pt idx="5519">
                  <c:v>829</c:v>
                </c:pt>
                <c:pt idx="5520">
                  <c:v>750</c:v>
                </c:pt>
                <c:pt idx="5521">
                  <c:v>750</c:v>
                </c:pt>
                <c:pt idx="5522">
                  <c:v>829</c:v>
                </c:pt>
                <c:pt idx="5523">
                  <c:v>829</c:v>
                </c:pt>
                <c:pt idx="5524">
                  <c:v>829</c:v>
                </c:pt>
                <c:pt idx="5525">
                  <c:v>750</c:v>
                </c:pt>
                <c:pt idx="5526">
                  <c:v>750</c:v>
                </c:pt>
                <c:pt idx="5527">
                  <c:v>750</c:v>
                </c:pt>
                <c:pt idx="5528">
                  <c:v>750</c:v>
                </c:pt>
                <c:pt idx="5529">
                  <c:v>750</c:v>
                </c:pt>
                <c:pt idx="5530">
                  <c:v>750</c:v>
                </c:pt>
                <c:pt idx="5531">
                  <c:v>750</c:v>
                </c:pt>
                <c:pt idx="5532">
                  <c:v>750</c:v>
                </c:pt>
                <c:pt idx="5533">
                  <c:v>750</c:v>
                </c:pt>
                <c:pt idx="5534">
                  <c:v>750</c:v>
                </c:pt>
                <c:pt idx="5535">
                  <c:v>750</c:v>
                </c:pt>
                <c:pt idx="5536">
                  <c:v>750</c:v>
                </c:pt>
                <c:pt idx="5537">
                  <c:v>750</c:v>
                </c:pt>
                <c:pt idx="5538">
                  <c:v>829</c:v>
                </c:pt>
                <c:pt idx="5539">
                  <c:v>829</c:v>
                </c:pt>
                <c:pt idx="5540">
                  <c:v>829</c:v>
                </c:pt>
                <c:pt idx="5541">
                  <c:v>829</c:v>
                </c:pt>
                <c:pt idx="5542">
                  <c:v>829</c:v>
                </c:pt>
                <c:pt idx="5543">
                  <c:v>829</c:v>
                </c:pt>
                <c:pt idx="5544">
                  <c:v>750</c:v>
                </c:pt>
                <c:pt idx="5545">
                  <c:v>750</c:v>
                </c:pt>
                <c:pt idx="5546">
                  <c:v>750</c:v>
                </c:pt>
                <c:pt idx="5547">
                  <c:v>750</c:v>
                </c:pt>
                <c:pt idx="5548">
                  <c:v>750</c:v>
                </c:pt>
                <c:pt idx="5549">
                  <c:v>750</c:v>
                </c:pt>
                <c:pt idx="5550">
                  <c:v>750</c:v>
                </c:pt>
                <c:pt idx="5551">
                  <c:v>650</c:v>
                </c:pt>
                <c:pt idx="5552">
                  <c:v>650</c:v>
                </c:pt>
                <c:pt idx="5553">
                  <c:v>650</c:v>
                </c:pt>
                <c:pt idx="5554">
                  <c:v>650</c:v>
                </c:pt>
                <c:pt idx="5555">
                  <c:v>650</c:v>
                </c:pt>
                <c:pt idx="5556">
                  <c:v>650</c:v>
                </c:pt>
                <c:pt idx="5557">
                  <c:v>650</c:v>
                </c:pt>
                <c:pt idx="5558">
                  <c:v>650</c:v>
                </c:pt>
                <c:pt idx="5559">
                  <c:v>650</c:v>
                </c:pt>
                <c:pt idx="5560">
                  <c:v>650</c:v>
                </c:pt>
                <c:pt idx="5561">
                  <c:v>650</c:v>
                </c:pt>
                <c:pt idx="5562">
                  <c:v>729</c:v>
                </c:pt>
                <c:pt idx="5563">
                  <c:v>729</c:v>
                </c:pt>
                <c:pt idx="5564">
                  <c:v>729</c:v>
                </c:pt>
                <c:pt idx="5565">
                  <c:v>729</c:v>
                </c:pt>
                <c:pt idx="5566">
                  <c:v>729</c:v>
                </c:pt>
                <c:pt idx="5567">
                  <c:v>729</c:v>
                </c:pt>
                <c:pt idx="5568">
                  <c:v>729</c:v>
                </c:pt>
                <c:pt idx="5569">
                  <c:v>729</c:v>
                </c:pt>
                <c:pt idx="5570">
                  <c:v>729</c:v>
                </c:pt>
                <c:pt idx="5571">
                  <c:v>729</c:v>
                </c:pt>
                <c:pt idx="5572">
                  <c:v>729</c:v>
                </c:pt>
                <c:pt idx="5573">
                  <c:v>729</c:v>
                </c:pt>
                <c:pt idx="5574">
                  <c:v>729</c:v>
                </c:pt>
                <c:pt idx="5575">
                  <c:v>729</c:v>
                </c:pt>
                <c:pt idx="5576">
                  <c:v>729</c:v>
                </c:pt>
                <c:pt idx="5577">
                  <c:v>650</c:v>
                </c:pt>
                <c:pt idx="5578">
                  <c:v>650</c:v>
                </c:pt>
                <c:pt idx="5579">
                  <c:v>650</c:v>
                </c:pt>
                <c:pt idx="5580">
                  <c:v>650</c:v>
                </c:pt>
                <c:pt idx="5581">
                  <c:v>650</c:v>
                </c:pt>
                <c:pt idx="5582">
                  <c:v>650</c:v>
                </c:pt>
                <c:pt idx="5583">
                  <c:v>650</c:v>
                </c:pt>
                <c:pt idx="5584">
                  <c:v>650</c:v>
                </c:pt>
                <c:pt idx="5585">
                  <c:v>650</c:v>
                </c:pt>
                <c:pt idx="5586">
                  <c:v>729</c:v>
                </c:pt>
                <c:pt idx="5587">
                  <c:v>729</c:v>
                </c:pt>
                <c:pt idx="5588">
                  <c:v>729</c:v>
                </c:pt>
                <c:pt idx="5589">
                  <c:v>729</c:v>
                </c:pt>
                <c:pt idx="5590">
                  <c:v>729</c:v>
                </c:pt>
                <c:pt idx="5591">
                  <c:v>729</c:v>
                </c:pt>
                <c:pt idx="5592">
                  <c:v>729</c:v>
                </c:pt>
                <c:pt idx="5593">
                  <c:v>729</c:v>
                </c:pt>
                <c:pt idx="5594">
                  <c:v>729</c:v>
                </c:pt>
                <c:pt idx="5595">
                  <c:v>729</c:v>
                </c:pt>
                <c:pt idx="5596">
                  <c:v>729</c:v>
                </c:pt>
                <c:pt idx="5597">
                  <c:v>729</c:v>
                </c:pt>
                <c:pt idx="5598">
                  <c:v>729</c:v>
                </c:pt>
                <c:pt idx="5599">
                  <c:v>729</c:v>
                </c:pt>
                <c:pt idx="5600">
                  <c:v>729</c:v>
                </c:pt>
                <c:pt idx="5601">
                  <c:v>729</c:v>
                </c:pt>
                <c:pt idx="5602">
                  <c:v>729</c:v>
                </c:pt>
                <c:pt idx="5603">
                  <c:v>729</c:v>
                </c:pt>
                <c:pt idx="5604">
                  <c:v>729</c:v>
                </c:pt>
                <c:pt idx="5605">
                  <c:v>729</c:v>
                </c:pt>
                <c:pt idx="5606">
                  <c:v>729</c:v>
                </c:pt>
                <c:pt idx="5607">
                  <c:v>650</c:v>
                </c:pt>
                <c:pt idx="5608">
                  <c:v>650</c:v>
                </c:pt>
                <c:pt idx="5609">
                  <c:v>650</c:v>
                </c:pt>
                <c:pt idx="5610">
                  <c:v>729</c:v>
                </c:pt>
                <c:pt idx="5611">
                  <c:v>729</c:v>
                </c:pt>
                <c:pt idx="5612">
                  <c:v>729</c:v>
                </c:pt>
                <c:pt idx="5613">
                  <c:v>729</c:v>
                </c:pt>
                <c:pt idx="5614">
                  <c:v>729</c:v>
                </c:pt>
                <c:pt idx="5615">
                  <c:v>729</c:v>
                </c:pt>
                <c:pt idx="5616">
                  <c:v>729</c:v>
                </c:pt>
                <c:pt idx="5617">
                  <c:v>729</c:v>
                </c:pt>
                <c:pt idx="5618">
                  <c:v>729</c:v>
                </c:pt>
                <c:pt idx="5619">
                  <c:v>729</c:v>
                </c:pt>
                <c:pt idx="5620">
                  <c:v>729</c:v>
                </c:pt>
                <c:pt idx="5621">
                  <c:v>729</c:v>
                </c:pt>
                <c:pt idx="5622">
                  <c:v>729</c:v>
                </c:pt>
                <c:pt idx="5623">
                  <c:v>729</c:v>
                </c:pt>
                <c:pt idx="5624">
                  <c:v>650</c:v>
                </c:pt>
                <c:pt idx="5625">
                  <c:v>650</c:v>
                </c:pt>
                <c:pt idx="5626">
                  <c:v>650</c:v>
                </c:pt>
                <c:pt idx="5627">
                  <c:v>650</c:v>
                </c:pt>
                <c:pt idx="5628">
                  <c:v>650</c:v>
                </c:pt>
                <c:pt idx="5629">
                  <c:v>650</c:v>
                </c:pt>
                <c:pt idx="5630">
                  <c:v>650</c:v>
                </c:pt>
                <c:pt idx="5631">
                  <c:v>650</c:v>
                </c:pt>
                <c:pt idx="5632">
                  <c:v>650</c:v>
                </c:pt>
                <c:pt idx="5633">
                  <c:v>650</c:v>
                </c:pt>
                <c:pt idx="5634">
                  <c:v>650</c:v>
                </c:pt>
                <c:pt idx="5635">
                  <c:v>650</c:v>
                </c:pt>
                <c:pt idx="5636">
                  <c:v>650</c:v>
                </c:pt>
                <c:pt idx="5637">
                  <c:v>729</c:v>
                </c:pt>
                <c:pt idx="5638">
                  <c:v>729</c:v>
                </c:pt>
                <c:pt idx="5639">
                  <c:v>729</c:v>
                </c:pt>
                <c:pt idx="5640">
                  <c:v>729</c:v>
                </c:pt>
                <c:pt idx="5641">
                  <c:v>729</c:v>
                </c:pt>
                <c:pt idx="5642">
                  <c:v>729</c:v>
                </c:pt>
                <c:pt idx="5643">
                  <c:v>729</c:v>
                </c:pt>
                <c:pt idx="5644">
                  <c:v>729</c:v>
                </c:pt>
                <c:pt idx="5645">
                  <c:v>729</c:v>
                </c:pt>
                <c:pt idx="5646">
                  <c:v>650</c:v>
                </c:pt>
                <c:pt idx="5647">
                  <c:v>650</c:v>
                </c:pt>
                <c:pt idx="5648">
                  <c:v>650</c:v>
                </c:pt>
                <c:pt idx="5649">
                  <c:v>650</c:v>
                </c:pt>
                <c:pt idx="5650">
                  <c:v>450</c:v>
                </c:pt>
                <c:pt idx="5651">
                  <c:v>450</c:v>
                </c:pt>
                <c:pt idx="5652">
                  <c:v>450</c:v>
                </c:pt>
                <c:pt idx="5653">
                  <c:v>450</c:v>
                </c:pt>
                <c:pt idx="5654">
                  <c:v>450</c:v>
                </c:pt>
                <c:pt idx="5655">
                  <c:v>450</c:v>
                </c:pt>
                <c:pt idx="5656">
                  <c:v>450</c:v>
                </c:pt>
                <c:pt idx="5657">
                  <c:v>450</c:v>
                </c:pt>
                <c:pt idx="5658">
                  <c:v>650</c:v>
                </c:pt>
                <c:pt idx="5659">
                  <c:v>650</c:v>
                </c:pt>
                <c:pt idx="5660">
                  <c:v>650</c:v>
                </c:pt>
                <c:pt idx="5661">
                  <c:v>650</c:v>
                </c:pt>
                <c:pt idx="5662">
                  <c:v>650</c:v>
                </c:pt>
                <c:pt idx="5663">
                  <c:v>650</c:v>
                </c:pt>
                <c:pt idx="5664">
                  <c:v>650</c:v>
                </c:pt>
                <c:pt idx="5665">
                  <c:v>650</c:v>
                </c:pt>
                <c:pt idx="5666">
                  <c:v>650</c:v>
                </c:pt>
                <c:pt idx="5667">
                  <c:v>650</c:v>
                </c:pt>
                <c:pt idx="5668">
                  <c:v>650</c:v>
                </c:pt>
                <c:pt idx="5669">
                  <c:v>650</c:v>
                </c:pt>
                <c:pt idx="5670">
                  <c:v>650</c:v>
                </c:pt>
                <c:pt idx="5671">
                  <c:v>650</c:v>
                </c:pt>
                <c:pt idx="5672">
                  <c:v>650</c:v>
                </c:pt>
                <c:pt idx="5673">
                  <c:v>650</c:v>
                </c:pt>
                <c:pt idx="5674">
                  <c:v>650</c:v>
                </c:pt>
                <c:pt idx="5675">
                  <c:v>650</c:v>
                </c:pt>
                <c:pt idx="5676">
                  <c:v>650</c:v>
                </c:pt>
                <c:pt idx="5677">
                  <c:v>650</c:v>
                </c:pt>
                <c:pt idx="5678">
                  <c:v>650</c:v>
                </c:pt>
                <c:pt idx="5679">
                  <c:v>650</c:v>
                </c:pt>
                <c:pt idx="5680">
                  <c:v>650</c:v>
                </c:pt>
                <c:pt idx="5681">
                  <c:v>650</c:v>
                </c:pt>
                <c:pt idx="5682">
                  <c:v>650</c:v>
                </c:pt>
                <c:pt idx="5683">
                  <c:v>650</c:v>
                </c:pt>
                <c:pt idx="5684">
                  <c:v>650</c:v>
                </c:pt>
                <c:pt idx="5685">
                  <c:v>729</c:v>
                </c:pt>
                <c:pt idx="5686">
                  <c:v>729</c:v>
                </c:pt>
                <c:pt idx="5687">
                  <c:v>729</c:v>
                </c:pt>
                <c:pt idx="5688">
                  <c:v>750</c:v>
                </c:pt>
                <c:pt idx="5689">
                  <c:v>750</c:v>
                </c:pt>
                <c:pt idx="5690">
                  <c:v>750</c:v>
                </c:pt>
                <c:pt idx="5691">
                  <c:v>750</c:v>
                </c:pt>
                <c:pt idx="5692">
                  <c:v>750</c:v>
                </c:pt>
                <c:pt idx="5693">
                  <c:v>729</c:v>
                </c:pt>
                <c:pt idx="5694">
                  <c:v>729</c:v>
                </c:pt>
                <c:pt idx="5695">
                  <c:v>729</c:v>
                </c:pt>
                <c:pt idx="5696">
                  <c:v>729</c:v>
                </c:pt>
                <c:pt idx="5697">
                  <c:v>729</c:v>
                </c:pt>
                <c:pt idx="5698">
                  <c:v>650</c:v>
                </c:pt>
                <c:pt idx="5699">
                  <c:v>650</c:v>
                </c:pt>
                <c:pt idx="5700">
                  <c:v>650</c:v>
                </c:pt>
                <c:pt idx="5701">
                  <c:v>650</c:v>
                </c:pt>
                <c:pt idx="5702">
                  <c:v>650</c:v>
                </c:pt>
                <c:pt idx="5703">
                  <c:v>729</c:v>
                </c:pt>
                <c:pt idx="5704">
                  <c:v>729</c:v>
                </c:pt>
                <c:pt idx="5705">
                  <c:v>729</c:v>
                </c:pt>
                <c:pt idx="5706">
                  <c:v>729</c:v>
                </c:pt>
                <c:pt idx="5707">
                  <c:v>729</c:v>
                </c:pt>
                <c:pt idx="5708">
                  <c:v>729</c:v>
                </c:pt>
                <c:pt idx="5709">
                  <c:v>729</c:v>
                </c:pt>
                <c:pt idx="5710">
                  <c:v>729</c:v>
                </c:pt>
                <c:pt idx="5711">
                  <c:v>729</c:v>
                </c:pt>
                <c:pt idx="5712">
                  <c:v>750</c:v>
                </c:pt>
                <c:pt idx="5713">
                  <c:v>750</c:v>
                </c:pt>
                <c:pt idx="5714">
                  <c:v>750</c:v>
                </c:pt>
                <c:pt idx="5715">
                  <c:v>750</c:v>
                </c:pt>
                <c:pt idx="5716">
                  <c:v>750</c:v>
                </c:pt>
                <c:pt idx="5717">
                  <c:v>729</c:v>
                </c:pt>
                <c:pt idx="5718">
                  <c:v>729</c:v>
                </c:pt>
                <c:pt idx="5719">
                  <c:v>729</c:v>
                </c:pt>
                <c:pt idx="5720">
                  <c:v>729</c:v>
                </c:pt>
                <c:pt idx="5721">
                  <c:v>650</c:v>
                </c:pt>
                <c:pt idx="5722">
                  <c:v>650</c:v>
                </c:pt>
                <c:pt idx="5723">
                  <c:v>650</c:v>
                </c:pt>
                <c:pt idx="5724">
                  <c:v>650</c:v>
                </c:pt>
                <c:pt idx="5725">
                  <c:v>650</c:v>
                </c:pt>
                <c:pt idx="5726">
                  <c:v>650</c:v>
                </c:pt>
                <c:pt idx="5727">
                  <c:v>650</c:v>
                </c:pt>
                <c:pt idx="5728">
                  <c:v>650</c:v>
                </c:pt>
                <c:pt idx="5729">
                  <c:v>650</c:v>
                </c:pt>
                <c:pt idx="5730">
                  <c:v>729</c:v>
                </c:pt>
                <c:pt idx="5731">
                  <c:v>729</c:v>
                </c:pt>
                <c:pt idx="5732">
                  <c:v>729</c:v>
                </c:pt>
                <c:pt idx="5733">
                  <c:v>729</c:v>
                </c:pt>
                <c:pt idx="5734">
                  <c:v>729</c:v>
                </c:pt>
                <c:pt idx="5735">
                  <c:v>729</c:v>
                </c:pt>
                <c:pt idx="5736">
                  <c:v>779</c:v>
                </c:pt>
                <c:pt idx="5737">
                  <c:v>779</c:v>
                </c:pt>
                <c:pt idx="5738">
                  <c:v>779</c:v>
                </c:pt>
                <c:pt idx="5739">
                  <c:v>779</c:v>
                </c:pt>
                <c:pt idx="5740">
                  <c:v>779</c:v>
                </c:pt>
                <c:pt idx="5741">
                  <c:v>729</c:v>
                </c:pt>
                <c:pt idx="5742">
                  <c:v>729</c:v>
                </c:pt>
                <c:pt idx="5743">
                  <c:v>729</c:v>
                </c:pt>
                <c:pt idx="5744">
                  <c:v>729</c:v>
                </c:pt>
                <c:pt idx="5745">
                  <c:v>650</c:v>
                </c:pt>
                <c:pt idx="5746">
                  <c:v>650</c:v>
                </c:pt>
                <c:pt idx="5747">
                  <c:v>650</c:v>
                </c:pt>
                <c:pt idx="5748">
                  <c:v>650</c:v>
                </c:pt>
                <c:pt idx="5749">
                  <c:v>650</c:v>
                </c:pt>
                <c:pt idx="5750">
                  <c:v>650</c:v>
                </c:pt>
                <c:pt idx="5751">
                  <c:v>650</c:v>
                </c:pt>
                <c:pt idx="5752">
                  <c:v>650</c:v>
                </c:pt>
                <c:pt idx="5753">
                  <c:v>650</c:v>
                </c:pt>
                <c:pt idx="5754">
                  <c:v>729</c:v>
                </c:pt>
                <c:pt idx="5755">
                  <c:v>729</c:v>
                </c:pt>
                <c:pt idx="5756">
                  <c:v>729</c:v>
                </c:pt>
                <c:pt idx="5757">
                  <c:v>729</c:v>
                </c:pt>
                <c:pt idx="5758">
                  <c:v>729</c:v>
                </c:pt>
                <c:pt idx="5759">
                  <c:v>729</c:v>
                </c:pt>
                <c:pt idx="5760">
                  <c:v>779</c:v>
                </c:pt>
                <c:pt idx="5761">
                  <c:v>779</c:v>
                </c:pt>
                <c:pt idx="5762">
                  <c:v>779</c:v>
                </c:pt>
                <c:pt idx="5763">
                  <c:v>779</c:v>
                </c:pt>
                <c:pt idx="5764">
                  <c:v>779</c:v>
                </c:pt>
                <c:pt idx="5765">
                  <c:v>750</c:v>
                </c:pt>
                <c:pt idx="5766">
                  <c:v>750</c:v>
                </c:pt>
                <c:pt idx="5767">
                  <c:v>750</c:v>
                </c:pt>
                <c:pt idx="5768">
                  <c:v>650</c:v>
                </c:pt>
                <c:pt idx="5769">
                  <c:v>650</c:v>
                </c:pt>
                <c:pt idx="5770">
                  <c:v>650</c:v>
                </c:pt>
                <c:pt idx="5771">
                  <c:v>650</c:v>
                </c:pt>
                <c:pt idx="5772">
                  <c:v>650</c:v>
                </c:pt>
                <c:pt idx="5773">
                  <c:v>650</c:v>
                </c:pt>
                <c:pt idx="5774">
                  <c:v>650</c:v>
                </c:pt>
                <c:pt idx="5775">
                  <c:v>650</c:v>
                </c:pt>
                <c:pt idx="5776">
                  <c:v>650</c:v>
                </c:pt>
                <c:pt idx="5777">
                  <c:v>650</c:v>
                </c:pt>
                <c:pt idx="5778">
                  <c:v>750</c:v>
                </c:pt>
                <c:pt idx="5779">
                  <c:v>750</c:v>
                </c:pt>
                <c:pt idx="5780">
                  <c:v>750</c:v>
                </c:pt>
                <c:pt idx="5781">
                  <c:v>750</c:v>
                </c:pt>
                <c:pt idx="5782">
                  <c:v>750</c:v>
                </c:pt>
                <c:pt idx="5783">
                  <c:v>750</c:v>
                </c:pt>
                <c:pt idx="5784">
                  <c:v>750</c:v>
                </c:pt>
                <c:pt idx="5785">
                  <c:v>750</c:v>
                </c:pt>
                <c:pt idx="5786">
                  <c:v>779</c:v>
                </c:pt>
                <c:pt idx="5787">
                  <c:v>779</c:v>
                </c:pt>
                <c:pt idx="5788">
                  <c:v>750</c:v>
                </c:pt>
                <c:pt idx="5789">
                  <c:v>750</c:v>
                </c:pt>
                <c:pt idx="5790">
                  <c:v>750</c:v>
                </c:pt>
                <c:pt idx="5791">
                  <c:v>750</c:v>
                </c:pt>
                <c:pt idx="5792">
                  <c:v>750</c:v>
                </c:pt>
                <c:pt idx="5793">
                  <c:v>750</c:v>
                </c:pt>
                <c:pt idx="5794">
                  <c:v>750</c:v>
                </c:pt>
                <c:pt idx="5795">
                  <c:v>750</c:v>
                </c:pt>
                <c:pt idx="5796">
                  <c:v>750</c:v>
                </c:pt>
                <c:pt idx="5797">
                  <c:v>750</c:v>
                </c:pt>
                <c:pt idx="5798">
                  <c:v>750</c:v>
                </c:pt>
                <c:pt idx="5799">
                  <c:v>650</c:v>
                </c:pt>
                <c:pt idx="5800">
                  <c:v>650</c:v>
                </c:pt>
                <c:pt idx="5801">
                  <c:v>650</c:v>
                </c:pt>
                <c:pt idx="5802">
                  <c:v>750</c:v>
                </c:pt>
                <c:pt idx="5803">
                  <c:v>750</c:v>
                </c:pt>
                <c:pt idx="5804">
                  <c:v>750</c:v>
                </c:pt>
                <c:pt idx="5805">
                  <c:v>750</c:v>
                </c:pt>
                <c:pt idx="5806">
                  <c:v>750</c:v>
                </c:pt>
                <c:pt idx="5807">
                  <c:v>750</c:v>
                </c:pt>
                <c:pt idx="5808">
                  <c:v>779</c:v>
                </c:pt>
                <c:pt idx="5809">
                  <c:v>779</c:v>
                </c:pt>
                <c:pt idx="5810">
                  <c:v>779</c:v>
                </c:pt>
                <c:pt idx="5811">
                  <c:v>779</c:v>
                </c:pt>
                <c:pt idx="5812">
                  <c:v>750</c:v>
                </c:pt>
                <c:pt idx="5813">
                  <c:v>750</c:v>
                </c:pt>
                <c:pt idx="5814">
                  <c:v>750</c:v>
                </c:pt>
                <c:pt idx="5815">
                  <c:v>750</c:v>
                </c:pt>
                <c:pt idx="5816">
                  <c:v>750</c:v>
                </c:pt>
                <c:pt idx="5817">
                  <c:v>650</c:v>
                </c:pt>
                <c:pt idx="5818">
                  <c:v>650</c:v>
                </c:pt>
                <c:pt idx="5819">
                  <c:v>650</c:v>
                </c:pt>
                <c:pt idx="5820">
                  <c:v>650</c:v>
                </c:pt>
                <c:pt idx="5821">
                  <c:v>650</c:v>
                </c:pt>
                <c:pt idx="5822">
                  <c:v>650</c:v>
                </c:pt>
                <c:pt idx="5823">
                  <c:v>650</c:v>
                </c:pt>
                <c:pt idx="5824">
                  <c:v>650</c:v>
                </c:pt>
                <c:pt idx="5825">
                  <c:v>650</c:v>
                </c:pt>
                <c:pt idx="5826">
                  <c:v>750</c:v>
                </c:pt>
                <c:pt idx="5827">
                  <c:v>750</c:v>
                </c:pt>
                <c:pt idx="5828">
                  <c:v>750</c:v>
                </c:pt>
                <c:pt idx="5829">
                  <c:v>750</c:v>
                </c:pt>
                <c:pt idx="5830">
                  <c:v>750</c:v>
                </c:pt>
                <c:pt idx="5831">
                  <c:v>429</c:v>
                </c:pt>
                <c:pt idx="5832">
                  <c:v>429</c:v>
                </c:pt>
                <c:pt idx="5833">
                  <c:v>429</c:v>
                </c:pt>
                <c:pt idx="5834">
                  <c:v>429</c:v>
                </c:pt>
                <c:pt idx="5835">
                  <c:v>429</c:v>
                </c:pt>
                <c:pt idx="5836">
                  <c:v>429</c:v>
                </c:pt>
                <c:pt idx="5837">
                  <c:v>429</c:v>
                </c:pt>
                <c:pt idx="5838">
                  <c:v>429</c:v>
                </c:pt>
                <c:pt idx="5839">
                  <c:v>429</c:v>
                </c:pt>
                <c:pt idx="5840">
                  <c:v>429</c:v>
                </c:pt>
                <c:pt idx="5841">
                  <c:v>429</c:v>
                </c:pt>
                <c:pt idx="5842">
                  <c:v>429</c:v>
                </c:pt>
                <c:pt idx="5843">
                  <c:v>429</c:v>
                </c:pt>
                <c:pt idx="5844">
                  <c:v>429</c:v>
                </c:pt>
                <c:pt idx="5845">
                  <c:v>429</c:v>
                </c:pt>
                <c:pt idx="5846">
                  <c:v>429</c:v>
                </c:pt>
                <c:pt idx="5847">
                  <c:v>429</c:v>
                </c:pt>
                <c:pt idx="5848">
                  <c:v>429</c:v>
                </c:pt>
                <c:pt idx="5849">
                  <c:v>429</c:v>
                </c:pt>
                <c:pt idx="5850">
                  <c:v>429</c:v>
                </c:pt>
                <c:pt idx="5851">
                  <c:v>429</c:v>
                </c:pt>
                <c:pt idx="5852">
                  <c:v>429</c:v>
                </c:pt>
                <c:pt idx="5853">
                  <c:v>429</c:v>
                </c:pt>
                <c:pt idx="5854">
                  <c:v>429</c:v>
                </c:pt>
                <c:pt idx="5855">
                  <c:v>429</c:v>
                </c:pt>
                <c:pt idx="5856">
                  <c:v>429</c:v>
                </c:pt>
                <c:pt idx="5857">
                  <c:v>429</c:v>
                </c:pt>
                <c:pt idx="5858">
                  <c:v>429</c:v>
                </c:pt>
                <c:pt idx="5859">
                  <c:v>429</c:v>
                </c:pt>
                <c:pt idx="5860">
                  <c:v>429</c:v>
                </c:pt>
                <c:pt idx="5861">
                  <c:v>429</c:v>
                </c:pt>
                <c:pt idx="5862">
                  <c:v>429</c:v>
                </c:pt>
                <c:pt idx="5863">
                  <c:v>429</c:v>
                </c:pt>
                <c:pt idx="5864">
                  <c:v>429</c:v>
                </c:pt>
                <c:pt idx="5865">
                  <c:v>429</c:v>
                </c:pt>
                <c:pt idx="5866">
                  <c:v>429</c:v>
                </c:pt>
                <c:pt idx="5867">
                  <c:v>429</c:v>
                </c:pt>
                <c:pt idx="5868">
                  <c:v>429</c:v>
                </c:pt>
                <c:pt idx="5869">
                  <c:v>429</c:v>
                </c:pt>
                <c:pt idx="5870">
                  <c:v>429</c:v>
                </c:pt>
                <c:pt idx="5871">
                  <c:v>429</c:v>
                </c:pt>
                <c:pt idx="5872">
                  <c:v>429</c:v>
                </c:pt>
                <c:pt idx="5873">
                  <c:v>429</c:v>
                </c:pt>
                <c:pt idx="5874">
                  <c:v>429</c:v>
                </c:pt>
                <c:pt idx="5875">
                  <c:v>429</c:v>
                </c:pt>
                <c:pt idx="5876">
                  <c:v>429</c:v>
                </c:pt>
                <c:pt idx="5877">
                  <c:v>429</c:v>
                </c:pt>
                <c:pt idx="5878">
                  <c:v>429</c:v>
                </c:pt>
                <c:pt idx="5879">
                  <c:v>429</c:v>
                </c:pt>
                <c:pt idx="5880">
                  <c:v>429</c:v>
                </c:pt>
                <c:pt idx="5881">
                  <c:v>429</c:v>
                </c:pt>
                <c:pt idx="5882">
                  <c:v>429</c:v>
                </c:pt>
                <c:pt idx="5883">
                  <c:v>429</c:v>
                </c:pt>
                <c:pt idx="5884">
                  <c:v>429</c:v>
                </c:pt>
                <c:pt idx="5885">
                  <c:v>429</c:v>
                </c:pt>
                <c:pt idx="5886">
                  <c:v>429</c:v>
                </c:pt>
                <c:pt idx="5887">
                  <c:v>429</c:v>
                </c:pt>
                <c:pt idx="5888">
                  <c:v>429</c:v>
                </c:pt>
                <c:pt idx="5889">
                  <c:v>429</c:v>
                </c:pt>
                <c:pt idx="5890">
                  <c:v>429</c:v>
                </c:pt>
                <c:pt idx="5891">
                  <c:v>429</c:v>
                </c:pt>
                <c:pt idx="5892">
                  <c:v>429</c:v>
                </c:pt>
                <c:pt idx="5893">
                  <c:v>429</c:v>
                </c:pt>
                <c:pt idx="5894">
                  <c:v>429</c:v>
                </c:pt>
                <c:pt idx="5895">
                  <c:v>429</c:v>
                </c:pt>
                <c:pt idx="5896">
                  <c:v>429</c:v>
                </c:pt>
                <c:pt idx="5897">
                  <c:v>429</c:v>
                </c:pt>
                <c:pt idx="5898">
                  <c:v>429</c:v>
                </c:pt>
                <c:pt idx="5899">
                  <c:v>429</c:v>
                </c:pt>
                <c:pt idx="5900">
                  <c:v>429</c:v>
                </c:pt>
                <c:pt idx="5901">
                  <c:v>429</c:v>
                </c:pt>
                <c:pt idx="5902">
                  <c:v>429</c:v>
                </c:pt>
                <c:pt idx="5903">
                  <c:v>429</c:v>
                </c:pt>
                <c:pt idx="5904">
                  <c:v>429</c:v>
                </c:pt>
                <c:pt idx="5905">
                  <c:v>429</c:v>
                </c:pt>
                <c:pt idx="5906">
                  <c:v>429</c:v>
                </c:pt>
                <c:pt idx="5907">
                  <c:v>429</c:v>
                </c:pt>
                <c:pt idx="5908">
                  <c:v>429</c:v>
                </c:pt>
                <c:pt idx="5909">
                  <c:v>429</c:v>
                </c:pt>
                <c:pt idx="5910">
                  <c:v>429</c:v>
                </c:pt>
                <c:pt idx="5911">
                  <c:v>429</c:v>
                </c:pt>
                <c:pt idx="5912">
                  <c:v>429</c:v>
                </c:pt>
                <c:pt idx="5913">
                  <c:v>429</c:v>
                </c:pt>
                <c:pt idx="5914">
                  <c:v>429</c:v>
                </c:pt>
                <c:pt idx="5915">
                  <c:v>429</c:v>
                </c:pt>
                <c:pt idx="5916">
                  <c:v>429</c:v>
                </c:pt>
                <c:pt idx="5917">
                  <c:v>429</c:v>
                </c:pt>
                <c:pt idx="5918">
                  <c:v>429</c:v>
                </c:pt>
                <c:pt idx="5919">
                  <c:v>429</c:v>
                </c:pt>
                <c:pt idx="5920">
                  <c:v>429</c:v>
                </c:pt>
                <c:pt idx="5921">
                  <c:v>429</c:v>
                </c:pt>
                <c:pt idx="5922">
                  <c:v>429</c:v>
                </c:pt>
                <c:pt idx="5923">
                  <c:v>429</c:v>
                </c:pt>
                <c:pt idx="5924">
                  <c:v>429</c:v>
                </c:pt>
                <c:pt idx="5925">
                  <c:v>429</c:v>
                </c:pt>
                <c:pt idx="5926">
                  <c:v>429</c:v>
                </c:pt>
                <c:pt idx="5927">
                  <c:v>429</c:v>
                </c:pt>
                <c:pt idx="5928">
                  <c:v>429</c:v>
                </c:pt>
                <c:pt idx="5929">
                  <c:v>429</c:v>
                </c:pt>
                <c:pt idx="5930">
                  <c:v>429</c:v>
                </c:pt>
                <c:pt idx="5931">
                  <c:v>429</c:v>
                </c:pt>
                <c:pt idx="5932">
                  <c:v>429</c:v>
                </c:pt>
                <c:pt idx="5933">
                  <c:v>429</c:v>
                </c:pt>
                <c:pt idx="5934">
                  <c:v>429</c:v>
                </c:pt>
                <c:pt idx="5935">
                  <c:v>429</c:v>
                </c:pt>
                <c:pt idx="5936">
                  <c:v>429</c:v>
                </c:pt>
                <c:pt idx="5937">
                  <c:v>429</c:v>
                </c:pt>
                <c:pt idx="5938">
                  <c:v>429</c:v>
                </c:pt>
                <c:pt idx="5939">
                  <c:v>429</c:v>
                </c:pt>
                <c:pt idx="5940">
                  <c:v>429</c:v>
                </c:pt>
                <c:pt idx="5941">
                  <c:v>429</c:v>
                </c:pt>
                <c:pt idx="5942">
                  <c:v>429</c:v>
                </c:pt>
                <c:pt idx="5943">
                  <c:v>429</c:v>
                </c:pt>
                <c:pt idx="5944">
                  <c:v>429</c:v>
                </c:pt>
                <c:pt idx="5945">
                  <c:v>429</c:v>
                </c:pt>
                <c:pt idx="5946">
                  <c:v>429</c:v>
                </c:pt>
                <c:pt idx="5947">
                  <c:v>429</c:v>
                </c:pt>
                <c:pt idx="5948">
                  <c:v>429</c:v>
                </c:pt>
                <c:pt idx="5949">
                  <c:v>429</c:v>
                </c:pt>
                <c:pt idx="5950">
                  <c:v>429</c:v>
                </c:pt>
                <c:pt idx="5951">
                  <c:v>429</c:v>
                </c:pt>
                <c:pt idx="5952">
                  <c:v>429</c:v>
                </c:pt>
                <c:pt idx="5953">
                  <c:v>429</c:v>
                </c:pt>
                <c:pt idx="5954">
                  <c:v>429</c:v>
                </c:pt>
                <c:pt idx="5955">
                  <c:v>429</c:v>
                </c:pt>
                <c:pt idx="5956">
                  <c:v>429</c:v>
                </c:pt>
                <c:pt idx="5957">
                  <c:v>429</c:v>
                </c:pt>
                <c:pt idx="5958">
                  <c:v>429</c:v>
                </c:pt>
                <c:pt idx="5959">
                  <c:v>429</c:v>
                </c:pt>
                <c:pt idx="5960">
                  <c:v>429</c:v>
                </c:pt>
                <c:pt idx="5961">
                  <c:v>429</c:v>
                </c:pt>
                <c:pt idx="5962">
                  <c:v>429</c:v>
                </c:pt>
                <c:pt idx="5963">
                  <c:v>429</c:v>
                </c:pt>
                <c:pt idx="5964">
                  <c:v>429</c:v>
                </c:pt>
                <c:pt idx="5965">
                  <c:v>429</c:v>
                </c:pt>
                <c:pt idx="5966">
                  <c:v>429</c:v>
                </c:pt>
                <c:pt idx="5967">
                  <c:v>429</c:v>
                </c:pt>
                <c:pt idx="5968">
                  <c:v>429</c:v>
                </c:pt>
                <c:pt idx="5969">
                  <c:v>429</c:v>
                </c:pt>
                <c:pt idx="5970">
                  <c:v>429</c:v>
                </c:pt>
                <c:pt idx="5971">
                  <c:v>429</c:v>
                </c:pt>
                <c:pt idx="5972">
                  <c:v>429</c:v>
                </c:pt>
                <c:pt idx="5973">
                  <c:v>429</c:v>
                </c:pt>
                <c:pt idx="5974">
                  <c:v>429</c:v>
                </c:pt>
                <c:pt idx="5975">
                  <c:v>429</c:v>
                </c:pt>
                <c:pt idx="5976">
                  <c:v>429</c:v>
                </c:pt>
                <c:pt idx="5977">
                  <c:v>429</c:v>
                </c:pt>
                <c:pt idx="5978">
                  <c:v>429</c:v>
                </c:pt>
                <c:pt idx="5979">
                  <c:v>429</c:v>
                </c:pt>
                <c:pt idx="5980">
                  <c:v>429</c:v>
                </c:pt>
                <c:pt idx="5981">
                  <c:v>429</c:v>
                </c:pt>
                <c:pt idx="5982">
                  <c:v>429</c:v>
                </c:pt>
                <c:pt idx="5983">
                  <c:v>429</c:v>
                </c:pt>
                <c:pt idx="5984">
                  <c:v>429</c:v>
                </c:pt>
                <c:pt idx="5985">
                  <c:v>429</c:v>
                </c:pt>
                <c:pt idx="5986">
                  <c:v>429</c:v>
                </c:pt>
                <c:pt idx="5987">
                  <c:v>429</c:v>
                </c:pt>
                <c:pt idx="5988">
                  <c:v>429</c:v>
                </c:pt>
                <c:pt idx="5989">
                  <c:v>429</c:v>
                </c:pt>
                <c:pt idx="5990">
                  <c:v>429</c:v>
                </c:pt>
                <c:pt idx="5991">
                  <c:v>429</c:v>
                </c:pt>
                <c:pt idx="5992">
                  <c:v>429</c:v>
                </c:pt>
                <c:pt idx="5993">
                  <c:v>429</c:v>
                </c:pt>
                <c:pt idx="5994">
                  <c:v>429</c:v>
                </c:pt>
                <c:pt idx="5995">
                  <c:v>429</c:v>
                </c:pt>
                <c:pt idx="5996">
                  <c:v>429</c:v>
                </c:pt>
                <c:pt idx="5997">
                  <c:v>429</c:v>
                </c:pt>
                <c:pt idx="5998">
                  <c:v>429</c:v>
                </c:pt>
                <c:pt idx="5999">
                  <c:v>429</c:v>
                </c:pt>
                <c:pt idx="6000">
                  <c:v>429</c:v>
                </c:pt>
                <c:pt idx="6001">
                  <c:v>429</c:v>
                </c:pt>
                <c:pt idx="6002">
                  <c:v>429</c:v>
                </c:pt>
                <c:pt idx="6003">
                  <c:v>429</c:v>
                </c:pt>
                <c:pt idx="6004">
                  <c:v>429</c:v>
                </c:pt>
                <c:pt idx="6005">
                  <c:v>429</c:v>
                </c:pt>
                <c:pt idx="6006">
                  <c:v>429</c:v>
                </c:pt>
                <c:pt idx="6007">
                  <c:v>429</c:v>
                </c:pt>
                <c:pt idx="6008">
                  <c:v>429</c:v>
                </c:pt>
                <c:pt idx="6009">
                  <c:v>429</c:v>
                </c:pt>
                <c:pt idx="6010">
                  <c:v>429</c:v>
                </c:pt>
                <c:pt idx="6011">
                  <c:v>429</c:v>
                </c:pt>
                <c:pt idx="6012">
                  <c:v>429</c:v>
                </c:pt>
                <c:pt idx="6013">
                  <c:v>429</c:v>
                </c:pt>
                <c:pt idx="6014">
                  <c:v>429</c:v>
                </c:pt>
                <c:pt idx="6015">
                  <c:v>429</c:v>
                </c:pt>
                <c:pt idx="6016">
                  <c:v>429</c:v>
                </c:pt>
                <c:pt idx="6017">
                  <c:v>429</c:v>
                </c:pt>
                <c:pt idx="6018">
                  <c:v>429</c:v>
                </c:pt>
                <c:pt idx="6019">
                  <c:v>429</c:v>
                </c:pt>
                <c:pt idx="6020">
                  <c:v>429</c:v>
                </c:pt>
                <c:pt idx="6021">
                  <c:v>429</c:v>
                </c:pt>
                <c:pt idx="6022">
                  <c:v>429</c:v>
                </c:pt>
                <c:pt idx="6023">
                  <c:v>429</c:v>
                </c:pt>
                <c:pt idx="6024">
                  <c:v>429</c:v>
                </c:pt>
                <c:pt idx="6025">
                  <c:v>429</c:v>
                </c:pt>
                <c:pt idx="6026">
                  <c:v>429</c:v>
                </c:pt>
                <c:pt idx="6027">
                  <c:v>429</c:v>
                </c:pt>
                <c:pt idx="6028">
                  <c:v>429</c:v>
                </c:pt>
                <c:pt idx="6029">
                  <c:v>429</c:v>
                </c:pt>
                <c:pt idx="6030">
                  <c:v>429</c:v>
                </c:pt>
                <c:pt idx="6031">
                  <c:v>429</c:v>
                </c:pt>
                <c:pt idx="6032">
                  <c:v>429</c:v>
                </c:pt>
                <c:pt idx="6033">
                  <c:v>429</c:v>
                </c:pt>
                <c:pt idx="6034">
                  <c:v>429</c:v>
                </c:pt>
                <c:pt idx="6035">
                  <c:v>429</c:v>
                </c:pt>
                <c:pt idx="6036">
                  <c:v>429</c:v>
                </c:pt>
                <c:pt idx="6037">
                  <c:v>429</c:v>
                </c:pt>
                <c:pt idx="6038">
                  <c:v>429</c:v>
                </c:pt>
                <c:pt idx="6039">
                  <c:v>429</c:v>
                </c:pt>
                <c:pt idx="6040">
                  <c:v>429</c:v>
                </c:pt>
                <c:pt idx="6041">
                  <c:v>429</c:v>
                </c:pt>
                <c:pt idx="6042">
                  <c:v>429</c:v>
                </c:pt>
                <c:pt idx="6043">
                  <c:v>429</c:v>
                </c:pt>
                <c:pt idx="6044">
                  <c:v>429</c:v>
                </c:pt>
                <c:pt idx="6045">
                  <c:v>429</c:v>
                </c:pt>
                <c:pt idx="6046">
                  <c:v>429</c:v>
                </c:pt>
                <c:pt idx="6047">
                  <c:v>429</c:v>
                </c:pt>
                <c:pt idx="6048">
                  <c:v>429</c:v>
                </c:pt>
                <c:pt idx="6049">
                  <c:v>429</c:v>
                </c:pt>
                <c:pt idx="6050">
                  <c:v>429</c:v>
                </c:pt>
                <c:pt idx="6051">
                  <c:v>429</c:v>
                </c:pt>
                <c:pt idx="6052">
                  <c:v>429</c:v>
                </c:pt>
                <c:pt idx="6053">
                  <c:v>429</c:v>
                </c:pt>
                <c:pt idx="6054">
                  <c:v>429</c:v>
                </c:pt>
                <c:pt idx="6055">
                  <c:v>429</c:v>
                </c:pt>
                <c:pt idx="6056">
                  <c:v>429</c:v>
                </c:pt>
                <c:pt idx="6057">
                  <c:v>429</c:v>
                </c:pt>
                <c:pt idx="6058">
                  <c:v>429</c:v>
                </c:pt>
                <c:pt idx="6059">
                  <c:v>429</c:v>
                </c:pt>
                <c:pt idx="6060">
                  <c:v>429</c:v>
                </c:pt>
                <c:pt idx="6061">
                  <c:v>429</c:v>
                </c:pt>
                <c:pt idx="6062">
                  <c:v>429</c:v>
                </c:pt>
                <c:pt idx="6063">
                  <c:v>429</c:v>
                </c:pt>
                <c:pt idx="6064">
                  <c:v>429</c:v>
                </c:pt>
                <c:pt idx="6065">
                  <c:v>429</c:v>
                </c:pt>
                <c:pt idx="6066">
                  <c:v>429</c:v>
                </c:pt>
                <c:pt idx="6067">
                  <c:v>429</c:v>
                </c:pt>
                <c:pt idx="6068">
                  <c:v>429</c:v>
                </c:pt>
                <c:pt idx="6069">
                  <c:v>429</c:v>
                </c:pt>
                <c:pt idx="6070">
                  <c:v>429</c:v>
                </c:pt>
                <c:pt idx="6071">
                  <c:v>429</c:v>
                </c:pt>
                <c:pt idx="6072">
                  <c:v>429</c:v>
                </c:pt>
                <c:pt idx="6073">
                  <c:v>429</c:v>
                </c:pt>
                <c:pt idx="6074">
                  <c:v>429</c:v>
                </c:pt>
                <c:pt idx="6075">
                  <c:v>429</c:v>
                </c:pt>
                <c:pt idx="6076">
                  <c:v>429</c:v>
                </c:pt>
                <c:pt idx="6077">
                  <c:v>429</c:v>
                </c:pt>
                <c:pt idx="6078">
                  <c:v>429</c:v>
                </c:pt>
                <c:pt idx="6079">
                  <c:v>429</c:v>
                </c:pt>
                <c:pt idx="6080">
                  <c:v>429</c:v>
                </c:pt>
                <c:pt idx="6081">
                  <c:v>429</c:v>
                </c:pt>
                <c:pt idx="6082">
                  <c:v>429</c:v>
                </c:pt>
                <c:pt idx="6083">
                  <c:v>429</c:v>
                </c:pt>
                <c:pt idx="6084">
                  <c:v>429</c:v>
                </c:pt>
                <c:pt idx="6085">
                  <c:v>429</c:v>
                </c:pt>
                <c:pt idx="6086">
                  <c:v>429</c:v>
                </c:pt>
                <c:pt idx="6087">
                  <c:v>429</c:v>
                </c:pt>
                <c:pt idx="6088">
                  <c:v>429</c:v>
                </c:pt>
                <c:pt idx="6089">
                  <c:v>429</c:v>
                </c:pt>
                <c:pt idx="6090">
                  <c:v>429</c:v>
                </c:pt>
                <c:pt idx="6091">
                  <c:v>429</c:v>
                </c:pt>
                <c:pt idx="6092">
                  <c:v>429</c:v>
                </c:pt>
                <c:pt idx="6093">
                  <c:v>429</c:v>
                </c:pt>
                <c:pt idx="6094">
                  <c:v>429</c:v>
                </c:pt>
                <c:pt idx="6095">
                  <c:v>429</c:v>
                </c:pt>
                <c:pt idx="6096">
                  <c:v>429</c:v>
                </c:pt>
                <c:pt idx="6097">
                  <c:v>429</c:v>
                </c:pt>
                <c:pt idx="6098">
                  <c:v>429</c:v>
                </c:pt>
                <c:pt idx="6099">
                  <c:v>429</c:v>
                </c:pt>
                <c:pt idx="6100">
                  <c:v>429</c:v>
                </c:pt>
                <c:pt idx="6101">
                  <c:v>429</c:v>
                </c:pt>
                <c:pt idx="6102">
                  <c:v>429</c:v>
                </c:pt>
                <c:pt idx="6103">
                  <c:v>429</c:v>
                </c:pt>
                <c:pt idx="6104">
                  <c:v>429</c:v>
                </c:pt>
                <c:pt idx="6105">
                  <c:v>429</c:v>
                </c:pt>
                <c:pt idx="6106">
                  <c:v>429</c:v>
                </c:pt>
                <c:pt idx="6107">
                  <c:v>429</c:v>
                </c:pt>
                <c:pt idx="6108">
                  <c:v>429</c:v>
                </c:pt>
                <c:pt idx="6109">
                  <c:v>429</c:v>
                </c:pt>
                <c:pt idx="6110">
                  <c:v>429</c:v>
                </c:pt>
                <c:pt idx="6111">
                  <c:v>429</c:v>
                </c:pt>
                <c:pt idx="6112">
                  <c:v>429</c:v>
                </c:pt>
                <c:pt idx="6113">
                  <c:v>429</c:v>
                </c:pt>
                <c:pt idx="6114">
                  <c:v>429</c:v>
                </c:pt>
                <c:pt idx="6115">
                  <c:v>429</c:v>
                </c:pt>
                <c:pt idx="6116">
                  <c:v>429</c:v>
                </c:pt>
                <c:pt idx="6117">
                  <c:v>429</c:v>
                </c:pt>
                <c:pt idx="6118">
                  <c:v>429</c:v>
                </c:pt>
                <c:pt idx="6119">
                  <c:v>429</c:v>
                </c:pt>
                <c:pt idx="6120">
                  <c:v>429</c:v>
                </c:pt>
                <c:pt idx="6121">
                  <c:v>429</c:v>
                </c:pt>
                <c:pt idx="6122">
                  <c:v>429</c:v>
                </c:pt>
                <c:pt idx="6123">
                  <c:v>429</c:v>
                </c:pt>
                <c:pt idx="6124">
                  <c:v>429</c:v>
                </c:pt>
                <c:pt idx="6125">
                  <c:v>429</c:v>
                </c:pt>
                <c:pt idx="6126">
                  <c:v>429</c:v>
                </c:pt>
                <c:pt idx="6127">
                  <c:v>429</c:v>
                </c:pt>
                <c:pt idx="6128">
                  <c:v>429</c:v>
                </c:pt>
                <c:pt idx="6129">
                  <c:v>429</c:v>
                </c:pt>
                <c:pt idx="6130">
                  <c:v>429</c:v>
                </c:pt>
                <c:pt idx="6131">
                  <c:v>429</c:v>
                </c:pt>
                <c:pt idx="6132">
                  <c:v>429</c:v>
                </c:pt>
                <c:pt idx="6133">
                  <c:v>429</c:v>
                </c:pt>
                <c:pt idx="6134">
                  <c:v>429</c:v>
                </c:pt>
                <c:pt idx="6135">
                  <c:v>429</c:v>
                </c:pt>
                <c:pt idx="6136">
                  <c:v>429</c:v>
                </c:pt>
                <c:pt idx="6137">
                  <c:v>429</c:v>
                </c:pt>
                <c:pt idx="6138">
                  <c:v>429</c:v>
                </c:pt>
                <c:pt idx="6139">
                  <c:v>429</c:v>
                </c:pt>
                <c:pt idx="6140">
                  <c:v>429</c:v>
                </c:pt>
                <c:pt idx="6141">
                  <c:v>429</c:v>
                </c:pt>
                <c:pt idx="6142">
                  <c:v>429</c:v>
                </c:pt>
                <c:pt idx="6143">
                  <c:v>429</c:v>
                </c:pt>
                <c:pt idx="6144">
                  <c:v>429</c:v>
                </c:pt>
                <c:pt idx="6145">
                  <c:v>429</c:v>
                </c:pt>
                <c:pt idx="6146">
                  <c:v>429</c:v>
                </c:pt>
                <c:pt idx="6147">
                  <c:v>429</c:v>
                </c:pt>
                <c:pt idx="6148">
                  <c:v>429</c:v>
                </c:pt>
                <c:pt idx="6149">
                  <c:v>429</c:v>
                </c:pt>
                <c:pt idx="6150">
                  <c:v>429</c:v>
                </c:pt>
                <c:pt idx="6151">
                  <c:v>429</c:v>
                </c:pt>
                <c:pt idx="6152">
                  <c:v>429</c:v>
                </c:pt>
                <c:pt idx="6153">
                  <c:v>429</c:v>
                </c:pt>
                <c:pt idx="6154">
                  <c:v>429</c:v>
                </c:pt>
                <c:pt idx="6155">
                  <c:v>429</c:v>
                </c:pt>
                <c:pt idx="6156">
                  <c:v>429</c:v>
                </c:pt>
                <c:pt idx="6157">
                  <c:v>429</c:v>
                </c:pt>
                <c:pt idx="6158">
                  <c:v>429</c:v>
                </c:pt>
                <c:pt idx="6159">
                  <c:v>429</c:v>
                </c:pt>
                <c:pt idx="6160">
                  <c:v>879</c:v>
                </c:pt>
                <c:pt idx="6161">
                  <c:v>879</c:v>
                </c:pt>
                <c:pt idx="6162">
                  <c:v>879</c:v>
                </c:pt>
                <c:pt idx="6163">
                  <c:v>879</c:v>
                </c:pt>
                <c:pt idx="6164">
                  <c:v>879</c:v>
                </c:pt>
                <c:pt idx="6165">
                  <c:v>879</c:v>
                </c:pt>
                <c:pt idx="6166">
                  <c:v>879</c:v>
                </c:pt>
                <c:pt idx="6167">
                  <c:v>879</c:v>
                </c:pt>
                <c:pt idx="6168">
                  <c:v>879</c:v>
                </c:pt>
                <c:pt idx="6169">
                  <c:v>879</c:v>
                </c:pt>
                <c:pt idx="6170">
                  <c:v>879</c:v>
                </c:pt>
                <c:pt idx="6171">
                  <c:v>879</c:v>
                </c:pt>
                <c:pt idx="6172">
                  <c:v>879</c:v>
                </c:pt>
                <c:pt idx="6173">
                  <c:v>879</c:v>
                </c:pt>
                <c:pt idx="6174">
                  <c:v>879</c:v>
                </c:pt>
                <c:pt idx="6175">
                  <c:v>879</c:v>
                </c:pt>
                <c:pt idx="6176">
                  <c:v>879</c:v>
                </c:pt>
                <c:pt idx="6177">
                  <c:v>879</c:v>
                </c:pt>
                <c:pt idx="6178">
                  <c:v>879</c:v>
                </c:pt>
                <c:pt idx="6179">
                  <c:v>879</c:v>
                </c:pt>
                <c:pt idx="6180">
                  <c:v>879</c:v>
                </c:pt>
                <c:pt idx="6181">
                  <c:v>879</c:v>
                </c:pt>
                <c:pt idx="6182">
                  <c:v>879</c:v>
                </c:pt>
                <c:pt idx="6183">
                  <c:v>879</c:v>
                </c:pt>
                <c:pt idx="6184">
                  <c:v>879</c:v>
                </c:pt>
                <c:pt idx="6185">
                  <c:v>879</c:v>
                </c:pt>
                <c:pt idx="6186">
                  <c:v>879</c:v>
                </c:pt>
                <c:pt idx="6187">
                  <c:v>879</c:v>
                </c:pt>
                <c:pt idx="6188">
                  <c:v>879</c:v>
                </c:pt>
                <c:pt idx="6189">
                  <c:v>879</c:v>
                </c:pt>
                <c:pt idx="6190">
                  <c:v>879</c:v>
                </c:pt>
                <c:pt idx="6191">
                  <c:v>879</c:v>
                </c:pt>
                <c:pt idx="6192">
                  <c:v>879</c:v>
                </c:pt>
                <c:pt idx="6193">
                  <c:v>879</c:v>
                </c:pt>
                <c:pt idx="6194">
                  <c:v>879</c:v>
                </c:pt>
                <c:pt idx="6195">
                  <c:v>879</c:v>
                </c:pt>
                <c:pt idx="6196">
                  <c:v>879</c:v>
                </c:pt>
                <c:pt idx="6197">
                  <c:v>879</c:v>
                </c:pt>
                <c:pt idx="6198">
                  <c:v>879</c:v>
                </c:pt>
                <c:pt idx="6199">
                  <c:v>879</c:v>
                </c:pt>
                <c:pt idx="6200">
                  <c:v>879</c:v>
                </c:pt>
                <c:pt idx="6201">
                  <c:v>879</c:v>
                </c:pt>
                <c:pt idx="6202">
                  <c:v>879</c:v>
                </c:pt>
                <c:pt idx="6203">
                  <c:v>879</c:v>
                </c:pt>
                <c:pt idx="6204">
                  <c:v>879</c:v>
                </c:pt>
                <c:pt idx="6205">
                  <c:v>879</c:v>
                </c:pt>
                <c:pt idx="6206">
                  <c:v>879</c:v>
                </c:pt>
                <c:pt idx="6207">
                  <c:v>879</c:v>
                </c:pt>
                <c:pt idx="6208">
                  <c:v>879</c:v>
                </c:pt>
                <c:pt idx="6209">
                  <c:v>879</c:v>
                </c:pt>
                <c:pt idx="6210">
                  <c:v>879</c:v>
                </c:pt>
                <c:pt idx="6211">
                  <c:v>879</c:v>
                </c:pt>
                <c:pt idx="6212">
                  <c:v>879</c:v>
                </c:pt>
                <c:pt idx="6213">
                  <c:v>879</c:v>
                </c:pt>
                <c:pt idx="6214">
                  <c:v>879</c:v>
                </c:pt>
                <c:pt idx="6215">
                  <c:v>879</c:v>
                </c:pt>
                <c:pt idx="6216">
                  <c:v>879</c:v>
                </c:pt>
                <c:pt idx="6217">
                  <c:v>879</c:v>
                </c:pt>
                <c:pt idx="6218">
                  <c:v>879</c:v>
                </c:pt>
                <c:pt idx="6219">
                  <c:v>879</c:v>
                </c:pt>
                <c:pt idx="6220">
                  <c:v>879</c:v>
                </c:pt>
                <c:pt idx="6221">
                  <c:v>879</c:v>
                </c:pt>
                <c:pt idx="6222">
                  <c:v>879</c:v>
                </c:pt>
                <c:pt idx="6223">
                  <c:v>429</c:v>
                </c:pt>
                <c:pt idx="6224">
                  <c:v>429</c:v>
                </c:pt>
                <c:pt idx="6225">
                  <c:v>429</c:v>
                </c:pt>
                <c:pt idx="6226">
                  <c:v>429</c:v>
                </c:pt>
                <c:pt idx="6227">
                  <c:v>429</c:v>
                </c:pt>
                <c:pt idx="6228">
                  <c:v>429</c:v>
                </c:pt>
                <c:pt idx="6229">
                  <c:v>429</c:v>
                </c:pt>
                <c:pt idx="6230">
                  <c:v>429</c:v>
                </c:pt>
                <c:pt idx="6231">
                  <c:v>429</c:v>
                </c:pt>
                <c:pt idx="6232">
                  <c:v>429</c:v>
                </c:pt>
                <c:pt idx="6233">
                  <c:v>429</c:v>
                </c:pt>
                <c:pt idx="6234">
                  <c:v>429</c:v>
                </c:pt>
                <c:pt idx="6235">
                  <c:v>429</c:v>
                </c:pt>
                <c:pt idx="6236">
                  <c:v>429</c:v>
                </c:pt>
                <c:pt idx="6237">
                  <c:v>429</c:v>
                </c:pt>
                <c:pt idx="6238">
                  <c:v>429</c:v>
                </c:pt>
                <c:pt idx="6239">
                  <c:v>429</c:v>
                </c:pt>
                <c:pt idx="6240">
                  <c:v>429</c:v>
                </c:pt>
                <c:pt idx="6241">
                  <c:v>429</c:v>
                </c:pt>
                <c:pt idx="6242">
                  <c:v>429</c:v>
                </c:pt>
                <c:pt idx="6243">
                  <c:v>429</c:v>
                </c:pt>
                <c:pt idx="6244">
                  <c:v>429</c:v>
                </c:pt>
                <c:pt idx="6245">
                  <c:v>429</c:v>
                </c:pt>
                <c:pt idx="6246">
                  <c:v>429</c:v>
                </c:pt>
                <c:pt idx="6247">
                  <c:v>429</c:v>
                </c:pt>
                <c:pt idx="6248">
                  <c:v>429</c:v>
                </c:pt>
                <c:pt idx="6249">
                  <c:v>429</c:v>
                </c:pt>
                <c:pt idx="6250">
                  <c:v>429</c:v>
                </c:pt>
                <c:pt idx="6251">
                  <c:v>429</c:v>
                </c:pt>
                <c:pt idx="6252">
                  <c:v>429</c:v>
                </c:pt>
                <c:pt idx="6253">
                  <c:v>429</c:v>
                </c:pt>
                <c:pt idx="6254">
                  <c:v>429</c:v>
                </c:pt>
                <c:pt idx="6255">
                  <c:v>429</c:v>
                </c:pt>
                <c:pt idx="6256">
                  <c:v>429</c:v>
                </c:pt>
                <c:pt idx="6257">
                  <c:v>429</c:v>
                </c:pt>
                <c:pt idx="6258">
                  <c:v>429</c:v>
                </c:pt>
                <c:pt idx="6259">
                  <c:v>429</c:v>
                </c:pt>
                <c:pt idx="6260">
                  <c:v>429</c:v>
                </c:pt>
                <c:pt idx="6261">
                  <c:v>429</c:v>
                </c:pt>
                <c:pt idx="6262">
                  <c:v>429</c:v>
                </c:pt>
                <c:pt idx="6263">
                  <c:v>429</c:v>
                </c:pt>
                <c:pt idx="6264">
                  <c:v>429</c:v>
                </c:pt>
                <c:pt idx="6265">
                  <c:v>429</c:v>
                </c:pt>
                <c:pt idx="6266">
                  <c:v>429</c:v>
                </c:pt>
                <c:pt idx="6267">
                  <c:v>429</c:v>
                </c:pt>
                <c:pt idx="6268">
                  <c:v>429</c:v>
                </c:pt>
                <c:pt idx="6269">
                  <c:v>429</c:v>
                </c:pt>
                <c:pt idx="6270">
                  <c:v>429</c:v>
                </c:pt>
                <c:pt idx="6271">
                  <c:v>429</c:v>
                </c:pt>
                <c:pt idx="6272">
                  <c:v>429</c:v>
                </c:pt>
                <c:pt idx="6273">
                  <c:v>429</c:v>
                </c:pt>
                <c:pt idx="6274">
                  <c:v>429</c:v>
                </c:pt>
                <c:pt idx="6275">
                  <c:v>429</c:v>
                </c:pt>
                <c:pt idx="6276">
                  <c:v>429</c:v>
                </c:pt>
                <c:pt idx="6277">
                  <c:v>429</c:v>
                </c:pt>
                <c:pt idx="6278">
                  <c:v>429</c:v>
                </c:pt>
                <c:pt idx="6279">
                  <c:v>429</c:v>
                </c:pt>
                <c:pt idx="6280">
                  <c:v>429</c:v>
                </c:pt>
                <c:pt idx="6281">
                  <c:v>429</c:v>
                </c:pt>
                <c:pt idx="6282">
                  <c:v>429</c:v>
                </c:pt>
                <c:pt idx="6283">
                  <c:v>429</c:v>
                </c:pt>
                <c:pt idx="6284">
                  <c:v>429</c:v>
                </c:pt>
                <c:pt idx="6285">
                  <c:v>429</c:v>
                </c:pt>
                <c:pt idx="6286">
                  <c:v>429</c:v>
                </c:pt>
                <c:pt idx="6287">
                  <c:v>429</c:v>
                </c:pt>
                <c:pt idx="6288">
                  <c:v>429</c:v>
                </c:pt>
                <c:pt idx="6289">
                  <c:v>429</c:v>
                </c:pt>
                <c:pt idx="6290">
                  <c:v>429</c:v>
                </c:pt>
                <c:pt idx="6291">
                  <c:v>429</c:v>
                </c:pt>
                <c:pt idx="6292">
                  <c:v>429</c:v>
                </c:pt>
                <c:pt idx="6293">
                  <c:v>429</c:v>
                </c:pt>
                <c:pt idx="6294">
                  <c:v>429</c:v>
                </c:pt>
                <c:pt idx="6295">
                  <c:v>429</c:v>
                </c:pt>
                <c:pt idx="6296">
                  <c:v>429</c:v>
                </c:pt>
                <c:pt idx="6297">
                  <c:v>429</c:v>
                </c:pt>
                <c:pt idx="6298">
                  <c:v>429</c:v>
                </c:pt>
                <c:pt idx="6299">
                  <c:v>429</c:v>
                </c:pt>
                <c:pt idx="6300">
                  <c:v>429</c:v>
                </c:pt>
                <c:pt idx="6301">
                  <c:v>429</c:v>
                </c:pt>
                <c:pt idx="6302">
                  <c:v>429</c:v>
                </c:pt>
                <c:pt idx="6303">
                  <c:v>429</c:v>
                </c:pt>
                <c:pt idx="6304">
                  <c:v>429</c:v>
                </c:pt>
                <c:pt idx="6305">
                  <c:v>429</c:v>
                </c:pt>
                <c:pt idx="6306">
                  <c:v>429</c:v>
                </c:pt>
                <c:pt idx="6307">
                  <c:v>429</c:v>
                </c:pt>
                <c:pt idx="6308">
                  <c:v>429</c:v>
                </c:pt>
                <c:pt idx="6309">
                  <c:v>429</c:v>
                </c:pt>
                <c:pt idx="6310">
                  <c:v>429</c:v>
                </c:pt>
                <c:pt idx="6311">
                  <c:v>429</c:v>
                </c:pt>
                <c:pt idx="6312">
                  <c:v>429</c:v>
                </c:pt>
                <c:pt idx="6313">
                  <c:v>429</c:v>
                </c:pt>
                <c:pt idx="6314">
                  <c:v>429</c:v>
                </c:pt>
                <c:pt idx="6315">
                  <c:v>429</c:v>
                </c:pt>
                <c:pt idx="6316">
                  <c:v>429</c:v>
                </c:pt>
                <c:pt idx="6317">
                  <c:v>429</c:v>
                </c:pt>
                <c:pt idx="6318">
                  <c:v>429</c:v>
                </c:pt>
                <c:pt idx="6319">
                  <c:v>429</c:v>
                </c:pt>
                <c:pt idx="6320">
                  <c:v>429</c:v>
                </c:pt>
                <c:pt idx="6321">
                  <c:v>429</c:v>
                </c:pt>
                <c:pt idx="6322">
                  <c:v>429</c:v>
                </c:pt>
                <c:pt idx="6323">
                  <c:v>429</c:v>
                </c:pt>
                <c:pt idx="6324">
                  <c:v>429</c:v>
                </c:pt>
                <c:pt idx="6325">
                  <c:v>429</c:v>
                </c:pt>
                <c:pt idx="6326">
                  <c:v>429</c:v>
                </c:pt>
                <c:pt idx="6327">
                  <c:v>429</c:v>
                </c:pt>
                <c:pt idx="6328">
                  <c:v>429</c:v>
                </c:pt>
                <c:pt idx="6329">
                  <c:v>429</c:v>
                </c:pt>
                <c:pt idx="6330">
                  <c:v>429</c:v>
                </c:pt>
                <c:pt idx="6331">
                  <c:v>429</c:v>
                </c:pt>
                <c:pt idx="6332">
                  <c:v>429</c:v>
                </c:pt>
                <c:pt idx="6333">
                  <c:v>429</c:v>
                </c:pt>
                <c:pt idx="6334">
                  <c:v>429</c:v>
                </c:pt>
                <c:pt idx="6335">
                  <c:v>429</c:v>
                </c:pt>
                <c:pt idx="6336">
                  <c:v>429</c:v>
                </c:pt>
                <c:pt idx="6337">
                  <c:v>429</c:v>
                </c:pt>
                <c:pt idx="6338">
                  <c:v>429</c:v>
                </c:pt>
                <c:pt idx="6339">
                  <c:v>429</c:v>
                </c:pt>
                <c:pt idx="6340">
                  <c:v>429</c:v>
                </c:pt>
                <c:pt idx="6341">
                  <c:v>429</c:v>
                </c:pt>
                <c:pt idx="6342">
                  <c:v>429</c:v>
                </c:pt>
                <c:pt idx="6343">
                  <c:v>429</c:v>
                </c:pt>
                <c:pt idx="6344">
                  <c:v>429</c:v>
                </c:pt>
                <c:pt idx="6345">
                  <c:v>429</c:v>
                </c:pt>
                <c:pt idx="6346">
                  <c:v>429</c:v>
                </c:pt>
                <c:pt idx="6347">
                  <c:v>429</c:v>
                </c:pt>
                <c:pt idx="6348">
                  <c:v>429</c:v>
                </c:pt>
                <c:pt idx="6349">
                  <c:v>429</c:v>
                </c:pt>
                <c:pt idx="6350">
                  <c:v>429</c:v>
                </c:pt>
                <c:pt idx="6351">
                  <c:v>429</c:v>
                </c:pt>
                <c:pt idx="6352">
                  <c:v>429</c:v>
                </c:pt>
                <c:pt idx="6353">
                  <c:v>429</c:v>
                </c:pt>
                <c:pt idx="6354">
                  <c:v>429</c:v>
                </c:pt>
                <c:pt idx="6355">
                  <c:v>429</c:v>
                </c:pt>
                <c:pt idx="6356">
                  <c:v>429</c:v>
                </c:pt>
                <c:pt idx="6357">
                  <c:v>429</c:v>
                </c:pt>
                <c:pt idx="6358">
                  <c:v>429</c:v>
                </c:pt>
                <c:pt idx="6359">
                  <c:v>429</c:v>
                </c:pt>
                <c:pt idx="6360">
                  <c:v>429</c:v>
                </c:pt>
                <c:pt idx="6361">
                  <c:v>429</c:v>
                </c:pt>
                <c:pt idx="6362">
                  <c:v>429</c:v>
                </c:pt>
                <c:pt idx="6363">
                  <c:v>429</c:v>
                </c:pt>
                <c:pt idx="6364">
                  <c:v>429</c:v>
                </c:pt>
                <c:pt idx="6365">
                  <c:v>429</c:v>
                </c:pt>
                <c:pt idx="6366">
                  <c:v>429</c:v>
                </c:pt>
                <c:pt idx="6367">
                  <c:v>429</c:v>
                </c:pt>
                <c:pt idx="6368">
                  <c:v>429</c:v>
                </c:pt>
                <c:pt idx="6369">
                  <c:v>429</c:v>
                </c:pt>
                <c:pt idx="6370">
                  <c:v>429</c:v>
                </c:pt>
                <c:pt idx="6371">
                  <c:v>429</c:v>
                </c:pt>
                <c:pt idx="6372">
                  <c:v>429</c:v>
                </c:pt>
                <c:pt idx="6373">
                  <c:v>429</c:v>
                </c:pt>
                <c:pt idx="6374">
                  <c:v>429</c:v>
                </c:pt>
                <c:pt idx="6375">
                  <c:v>429</c:v>
                </c:pt>
                <c:pt idx="6376">
                  <c:v>429</c:v>
                </c:pt>
                <c:pt idx="6377">
                  <c:v>429</c:v>
                </c:pt>
                <c:pt idx="6378">
                  <c:v>429</c:v>
                </c:pt>
                <c:pt idx="6379">
                  <c:v>429</c:v>
                </c:pt>
                <c:pt idx="6380">
                  <c:v>429</c:v>
                </c:pt>
                <c:pt idx="6381">
                  <c:v>429</c:v>
                </c:pt>
                <c:pt idx="6382">
                  <c:v>429</c:v>
                </c:pt>
                <c:pt idx="6383">
                  <c:v>429</c:v>
                </c:pt>
                <c:pt idx="6384">
                  <c:v>429</c:v>
                </c:pt>
                <c:pt idx="6385">
                  <c:v>429</c:v>
                </c:pt>
                <c:pt idx="6386">
                  <c:v>429</c:v>
                </c:pt>
                <c:pt idx="6387">
                  <c:v>429</c:v>
                </c:pt>
                <c:pt idx="6388">
                  <c:v>429</c:v>
                </c:pt>
                <c:pt idx="6389">
                  <c:v>429</c:v>
                </c:pt>
                <c:pt idx="6390">
                  <c:v>429</c:v>
                </c:pt>
                <c:pt idx="6391">
                  <c:v>429</c:v>
                </c:pt>
                <c:pt idx="6392">
                  <c:v>429</c:v>
                </c:pt>
                <c:pt idx="6393">
                  <c:v>429</c:v>
                </c:pt>
                <c:pt idx="6394">
                  <c:v>429</c:v>
                </c:pt>
                <c:pt idx="6395">
                  <c:v>429</c:v>
                </c:pt>
                <c:pt idx="6396">
                  <c:v>429</c:v>
                </c:pt>
                <c:pt idx="6397">
                  <c:v>429</c:v>
                </c:pt>
                <c:pt idx="6398">
                  <c:v>429</c:v>
                </c:pt>
                <c:pt idx="6399">
                  <c:v>429</c:v>
                </c:pt>
                <c:pt idx="6400">
                  <c:v>429</c:v>
                </c:pt>
                <c:pt idx="6401">
                  <c:v>429</c:v>
                </c:pt>
                <c:pt idx="6402">
                  <c:v>429</c:v>
                </c:pt>
                <c:pt idx="6403">
                  <c:v>429</c:v>
                </c:pt>
                <c:pt idx="6404">
                  <c:v>429</c:v>
                </c:pt>
                <c:pt idx="6405">
                  <c:v>429</c:v>
                </c:pt>
                <c:pt idx="6406">
                  <c:v>429</c:v>
                </c:pt>
                <c:pt idx="6407">
                  <c:v>429</c:v>
                </c:pt>
                <c:pt idx="6408">
                  <c:v>429</c:v>
                </c:pt>
                <c:pt idx="6409">
                  <c:v>429</c:v>
                </c:pt>
                <c:pt idx="6410">
                  <c:v>429</c:v>
                </c:pt>
                <c:pt idx="6411">
                  <c:v>429</c:v>
                </c:pt>
                <c:pt idx="6412">
                  <c:v>429</c:v>
                </c:pt>
                <c:pt idx="6413">
                  <c:v>429</c:v>
                </c:pt>
                <c:pt idx="6414">
                  <c:v>429</c:v>
                </c:pt>
                <c:pt idx="6415">
                  <c:v>429</c:v>
                </c:pt>
                <c:pt idx="6416">
                  <c:v>429</c:v>
                </c:pt>
                <c:pt idx="6417">
                  <c:v>429</c:v>
                </c:pt>
                <c:pt idx="6418">
                  <c:v>429</c:v>
                </c:pt>
                <c:pt idx="6419">
                  <c:v>429</c:v>
                </c:pt>
                <c:pt idx="6420">
                  <c:v>429</c:v>
                </c:pt>
                <c:pt idx="6421">
                  <c:v>429</c:v>
                </c:pt>
                <c:pt idx="6422">
                  <c:v>429</c:v>
                </c:pt>
                <c:pt idx="6423">
                  <c:v>429</c:v>
                </c:pt>
                <c:pt idx="6424">
                  <c:v>429</c:v>
                </c:pt>
                <c:pt idx="6425">
                  <c:v>429</c:v>
                </c:pt>
                <c:pt idx="6426">
                  <c:v>429</c:v>
                </c:pt>
                <c:pt idx="6427">
                  <c:v>429</c:v>
                </c:pt>
                <c:pt idx="6428">
                  <c:v>429</c:v>
                </c:pt>
                <c:pt idx="6429">
                  <c:v>429</c:v>
                </c:pt>
                <c:pt idx="6430">
                  <c:v>429</c:v>
                </c:pt>
                <c:pt idx="6431">
                  <c:v>429</c:v>
                </c:pt>
                <c:pt idx="6432">
                  <c:v>429</c:v>
                </c:pt>
                <c:pt idx="6433">
                  <c:v>429</c:v>
                </c:pt>
                <c:pt idx="6434">
                  <c:v>429</c:v>
                </c:pt>
                <c:pt idx="6435">
                  <c:v>429</c:v>
                </c:pt>
                <c:pt idx="6436">
                  <c:v>429</c:v>
                </c:pt>
                <c:pt idx="6437">
                  <c:v>429</c:v>
                </c:pt>
                <c:pt idx="6438">
                  <c:v>429</c:v>
                </c:pt>
                <c:pt idx="6439">
                  <c:v>429</c:v>
                </c:pt>
                <c:pt idx="6440">
                  <c:v>429</c:v>
                </c:pt>
                <c:pt idx="6441">
                  <c:v>429</c:v>
                </c:pt>
                <c:pt idx="6442">
                  <c:v>429</c:v>
                </c:pt>
                <c:pt idx="6443">
                  <c:v>429</c:v>
                </c:pt>
                <c:pt idx="6444">
                  <c:v>429</c:v>
                </c:pt>
                <c:pt idx="6445">
                  <c:v>429</c:v>
                </c:pt>
                <c:pt idx="6446">
                  <c:v>429</c:v>
                </c:pt>
                <c:pt idx="6447">
                  <c:v>429</c:v>
                </c:pt>
                <c:pt idx="6448">
                  <c:v>429</c:v>
                </c:pt>
                <c:pt idx="6449">
                  <c:v>429</c:v>
                </c:pt>
                <c:pt idx="6450">
                  <c:v>429</c:v>
                </c:pt>
                <c:pt idx="6451">
                  <c:v>429</c:v>
                </c:pt>
                <c:pt idx="6452">
                  <c:v>429</c:v>
                </c:pt>
                <c:pt idx="6453">
                  <c:v>429</c:v>
                </c:pt>
                <c:pt idx="6454">
                  <c:v>429</c:v>
                </c:pt>
                <c:pt idx="6455">
                  <c:v>429</c:v>
                </c:pt>
                <c:pt idx="6456">
                  <c:v>429</c:v>
                </c:pt>
                <c:pt idx="6457">
                  <c:v>429</c:v>
                </c:pt>
                <c:pt idx="6458">
                  <c:v>429</c:v>
                </c:pt>
                <c:pt idx="6459">
                  <c:v>429</c:v>
                </c:pt>
                <c:pt idx="6460">
                  <c:v>429</c:v>
                </c:pt>
                <c:pt idx="6461">
                  <c:v>429</c:v>
                </c:pt>
                <c:pt idx="6462">
                  <c:v>429</c:v>
                </c:pt>
                <c:pt idx="6463">
                  <c:v>429</c:v>
                </c:pt>
                <c:pt idx="6464">
                  <c:v>429</c:v>
                </c:pt>
                <c:pt idx="6465">
                  <c:v>429</c:v>
                </c:pt>
                <c:pt idx="6466">
                  <c:v>429</c:v>
                </c:pt>
                <c:pt idx="6467">
                  <c:v>429</c:v>
                </c:pt>
                <c:pt idx="6468">
                  <c:v>429</c:v>
                </c:pt>
                <c:pt idx="6469">
                  <c:v>429</c:v>
                </c:pt>
                <c:pt idx="6470">
                  <c:v>429</c:v>
                </c:pt>
                <c:pt idx="6471">
                  <c:v>429</c:v>
                </c:pt>
                <c:pt idx="6472">
                  <c:v>429</c:v>
                </c:pt>
                <c:pt idx="6473">
                  <c:v>429</c:v>
                </c:pt>
                <c:pt idx="6474">
                  <c:v>429</c:v>
                </c:pt>
                <c:pt idx="6475">
                  <c:v>429</c:v>
                </c:pt>
                <c:pt idx="6476">
                  <c:v>429</c:v>
                </c:pt>
                <c:pt idx="6477">
                  <c:v>429</c:v>
                </c:pt>
                <c:pt idx="6478">
                  <c:v>429</c:v>
                </c:pt>
                <c:pt idx="6479">
                  <c:v>429</c:v>
                </c:pt>
                <c:pt idx="6480">
                  <c:v>429</c:v>
                </c:pt>
                <c:pt idx="6481">
                  <c:v>429</c:v>
                </c:pt>
                <c:pt idx="6482">
                  <c:v>429</c:v>
                </c:pt>
                <c:pt idx="6483">
                  <c:v>429</c:v>
                </c:pt>
                <c:pt idx="6484">
                  <c:v>429</c:v>
                </c:pt>
                <c:pt idx="6485">
                  <c:v>429</c:v>
                </c:pt>
                <c:pt idx="6486">
                  <c:v>429</c:v>
                </c:pt>
                <c:pt idx="6487">
                  <c:v>429</c:v>
                </c:pt>
                <c:pt idx="6488">
                  <c:v>429</c:v>
                </c:pt>
                <c:pt idx="6489">
                  <c:v>429</c:v>
                </c:pt>
                <c:pt idx="6490">
                  <c:v>429</c:v>
                </c:pt>
                <c:pt idx="6491">
                  <c:v>429</c:v>
                </c:pt>
                <c:pt idx="6492">
                  <c:v>429</c:v>
                </c:pt>
                <c:pt idx="6493">
                  <c:v>429</c:v>
                </c:pt>
                <c:pt idx="6494">
                  <c:v>429</c:v>
                </c:pt>
                <c:pt idx="6495">
                  <c:v>429</c:v>
                </c:pt>
                <c:pt idx="6496">
                  <c:v>429</c:v>
                </c:pt>
                <c:pt idx="6497">
                  <c:v>429</c:v>
                </c:pt>
                <c:pt idx="6498">
                  <c:v>429</c:v>
                </c:pt>
                <c:pt idx="6499">
                  <c:v>429</c:v>
                </c:pt>
                <c:pt idx="6500">
                  <c:v>429</c:v>
                </c:pt>
                <c:pt idx="6501">
                  <c:v>429</c:v>
                </c:pt>
                <c:pt idx="6502">
                  <c:v>429</c:v>
                </c:pt>
                <c:pt idx="6503">
                  <c:v>429</c:v>
                </c:pt>
                <c:pt idx="6504">
                  <c:v>429</c:v>
                </c:pt>
                <c:pt idx="6505">
                  <c:v>429</c:v>
                </c:pt>
                <c:pt idx="6506">
                  <c:v>429</c:v>
                </c:pt>
                <c:pt idx="6507">
                  <c:v>429</c:v>
                </c:pt>
                <c:pt idx="6508">
                  <c:v>429</c:v>
                </c:pt>
                <c:pt idx="6509">
                  <c:v>429</c:v>
                </c:pt>
                <c:pt idx="6510">
                  <c:v>429</c:v>
                </c:pt>
                <c:pt idx="6511">
                  <c:v>429</c:v>
                </c:pt>
                <c:pt idx="6512">
                  <c:v>429</c:v>
                </c:pt>
                <c:pt idx="6513">
                  <c:v>429</c:v>
                </c:pt>
                <c:pt idx="6514">
                  <c:v>429</c:v>
                </c:pt>
                <c:pt idx="6515">
                  <c:v>429</c:v>
                </c:pt>
                <c:pt idx="6516">
                  <c:v>429</c:v>
                </c:pt>
                <c:pt idx="6517">
                  <c:v>429</c:v>
                </c:pt>
                <c:pt idx="6518">
                  <c:v>429</c:v>
                </c:pt>
                <c:pt idx="6519">
                  <c:v>429</c:v>
                </c:pt>
                <c:pt idx="6520">
                  <c:v>429</c:v>
                </c:pt>
                <c:pt idx="6521">
                  <c:v>429</c:v>
                </c:pt>
                <c:pt idx="6522">
                  <c:v>429</c:v>
                </c:pt>
                <c:pt idx="6523">
                  <c:v>429</c:v>
                </c:pt>
                <c:pt idx="6524">
                  <c:v>429</c:v>
                </c:pt>
                <c:pt idx="6525">
                  <c:v>429</c:v>
                </c:pt>
                <c:pt idx="6526">
                  <c:v>429</c:v>
                </c:pt>
                <c:pt idx="6527">
                  <c:v>429</c:v>
                </c:pt>
                <c:pt idx="6528">
                  <c:v>429</c:v>
                </c:pt>
                <c:pt idx="6529">
                  <c:v>429</c:v>
                </c:pt>
                <c:pt idx="6530">
                  <c:v>429</c:v>
                </c:pt>
                <c:pt idx="6531">
                  <c:v>429</c:v>
                </c:pt>
                <c:pt idx="6532">
                  <c:v>429</c:v>
                </c:pt>
                <c:pt idx="6533">
                  <c:v>429</c:v>
                </c:pt>
                <c:pt idx="6534">
                  <c:v>429</c:v>
                </c:pt>
                <c:pt idx="6535">
                  <c:v>429</c:v>
                </c:pt>
                <c:pt idx="6536">
                  <c:v>429</c:v>
                </c:pt>
                <c:pt idx="6537">
                  <c:v>429</c:v>
                </c:pt>
                <c:pt idx="6538">
                  <c:v>429</c:v>
                </c:pt>
                <c:pt idx="6539">
                  <c:v>429</c:v>
                </c:pt>
                <c:pt idx="6540">
                  <c:v>429</c:v>
                </c:pt>
                <c:pt idx="6541">
                  <c:v>429</c:v>
                </c:pt>
                <c:pt idx="6542">
                  <c:v>429</c:v>
                </c:pt>
                <c:pt idx="6543">
                  <c:v>429</c:v>
                </c:pt>
                <c:pt idx="6544">
                  <c:v>429</c:v>
                </c:pt>
                <c:pt idx="6545">
                  <c:v>429</c:v>
                </c:pt>
                <c:pt idx="6546">
                  <c:v>429</c:v>
                </c:pt>
                <c:pt idx="6547">
                  <c:v>429</c:v>
                </c:pt>
                <c:pt idx="6548">
                  <c:v>429</c:v>
                </c:pt>
                <c:pt idx="6549">
                  <c:v>429</c:v>
                </c:pt>
                <c:pt idx="6550">
                  <c:v>429</c:v>
                </c:pt>
                <c:pt idx="6551">
                  <c:v>729</c:v>
                </c:pt>
                <c:pt idx="6552">
                  <c:v>729</c:v>
                </c:pt>
                <c:pt idx="6553">
                  <c:v>729</c:v>
                </c:pt>
                <c:pt idx="6554">
                  <c:v>729</c:v>
                </c:pt>
                <c:pt idx="6555">
                  <c:v>729</c:v>
                </c:pt>
                <c:pt idx="6556">
                  <c:v>729</c:v>
                </c:pt>
                <c:pt idx="6557">
                  <c:v>729</c:v>
                </c:pt>
                <c:pt idx="6558">
                  <c:v>729</c:v>
                </c:pt>
                <c:pt idx="6559">
                  <c:v>729</c:v>
                </c:pt>
                <c:pt idx="6560">
                  <c:v>729</c:v>
                </c:pt>
                <c:pt idx="6561">
                  <c:v>729</c:v>
                </c:pt>
                <c:pt idx="6562">
                  <c:v>729</c:v>
                </c:pt>
                <c:pt idx="6563">
                  <c:v>729</c:v>
                </c:pt>
                <c:pt idx="6564">
                  <c:v>729</c:v>
                </c:pt>
                <c:pt idx="6565">
                  <c:v>729</c:v>
                </c:pt>
                <c:pt idx="6566">
                  <c:v>729</c:v>
                </c:pt>
                <c:pt idx="6567">
                  <c:v>729</c:v>
                </c:pt>
                <c:pt idx="6568">
                  <c:v>729</c:v>
                </c:pt>
                <c:pt idx="6569">
                  <c:v>729</c:v>
                </c:pt>
                <c:pt idx="6570">
                  <c:v>729</c:v>
                </c:pt>
                <c:pt idx="6571">
                  <c:v>729</c:v>
                </c:pt>
                <c:pt idx="6572">
                  <c:v>729</c:v>
                </c:pt>
                <c:pt idx="6573">
                  <c:v>729</c:v>
                </c:pt>
                <c:pt idx="6574">
                  <c:v>729</c:v>
                </c:pt>
                <c:pt idx="6575">
                  <c:v>729</c:v>
                </c:pt>
                <c:pt idx="6576">
                  <c:v>729</c:v>
                </c:pt>
                <c:pt idx="6577">
                  <c:v>729</c:v>
                </c:pt>
                <c:pt idx="6578">
                  <c:v>729</c:v>
                </c:pt>
                <c:pt idx="6579">
                  <c:v>729</c:v>
                </c:pt>
                <c:pt idx="6580">
                  <c:v>729</c:v>
                </c:pt>
                <c:pt idx="6581">
                  <c:v>729</c:v>
                </c:pt>
                <c:pt idx="6582">
                  <c:v>729</c:v>
                </c:pt>
                <c:pt idx="6583">
                  <c:v>729</c:v>
                </c:pt>
                <c:pt idx="6584">
                  <c:v>729</c:v>
                </c:pt>
                <c:pt idx="6585">
                  <c:v>729</c:v>
                </c:pt>
                <c:pt idx="6586">
                  <c:v>729</c:v>
                </c:pt>
                <c:pt idx="6587">
                  <c:v>729</c:v>
                </c:pt>
                <c:pt idx="6588">
                  <c:v>729</c:v>
                </c:pt>
                <c:pt idx="6589">
                  <c:v>729</c:v>
                </c:pt>
                <c:pt idx="6590">
                  <c:v>729</c:v>
                </c:pt>
                <c:pt idx="6591">
                  <c:v>729</c:v>
                </c:pt>
                <c:pt idx="6592">
                  <c:v>729</c:v>
                </c:pt>
                <c:pt idx="6593">
                  <c:v>729</c:v>
                </c:pt>
                <c:pt idx="6594">
                  <c:v>729</c:v>
                </c:pt>
                <c:pt idx="6595">
                  <c:v>729</c:v>
                </c:pt>
                <c:pt idx="6596">
                  <c:v>729</c:v>
                </c:pt>
                <c:pt idx="6597">
                  <c:v>729</c:v>
                </c:pt>
                <c:pt idx="6598">
                  <c:v>729</c:v>
                </c:pt>
                <c:pt idx="6599">
                  <c:v>729</c:v>
                </c:pt>
                <c:pt idx="6600">
                  <c:v>729</c:v>
                </c:pt>
                <c:pt idx="6601">
                  <c:v>729</c:v>
                </c:pt>
                <c:pt idx="6602">
                  <c:v>729</c:v>
                </c:pt>
                <c:pt idx="6603">
                  <c:v>729</c:v>
                </c:pt>
                <c:pt idx="6604">
                  <c:v>729</c:v>
                </c:pt>
                <c:pt idx="6605">
                  <c:v>729</c:v>
                </c:pt>
                <c:pt idx="6606">
                  <c:v>729</c:v>
                </c:pt>
                <c:pt idx="6607">
                  <c:v>729</c:v>
                </c:pt>
                <c:pt idx="6608">
                  <c:v>729</c:v>
                </c:pt>
                <c:pt idx="6609">
                  <c:v>729</c:v>
                </c:pt>
                <c:pt idx="6610">
                  <c:v>729</c:v>
                </c:pt>
                <c:pt idx="6611">
                  <c:v>729</c:v>
                </c:pt>
                <c:pt idx="6612">
                  <c:v>729</c:v>
                </c:pt>
                <c:pt idx="6613">
                  <c:v>729</c:v>
                </c:pt>
                <c:pt idx="6614">
                  <c:v>729</c:v>
                </c:pt>
                <c:pt idx="6615">
                  <c:v>729</c:v>
                </c:pt>
                <c:pt idx="6616">
                  <c:v>879</c:v>
                </c:pt>
                <c:pt idx="6617">
                  <c:v>879</c:v>
                </c:pt>
                <c:pt idx="6618">
                  <c:v>879</c:v>
                </c:pt>
                <c:pt idx="6619">
                  <c:v>879</c:v>
                </c:pt>
                <c:pt idx="6620">
                  <c:v>879</c:v>
                </c:pt>
                <c:pt idx="6621">
                  <c:v>879</c:v>
                </c:pt>
                <c:pt idx="6622">
                  <c:v>879</c:v>
                </c:pt>
                <c:pt idx="6623">
                  <c:v>879</c:v>
                </c:pt>
                <c:pt idx="6624">
                  <c:v>779</c:v>
                </c:pt>
                <c:pt idx="6625">
                  <c:v>779</c:v>
                </c:pt>
                <c:pt idx="6626">
                  <c:v>779</c:v>
                </c:pt>
                <c:pt idx="6627">
                  <c:v>779</c:v>
                </c:pt>
                <c:pt idx="6628">
                  <c:v>779</c:v>
                </c:pt>
                <c:pt idx="6629">
                  <c:v>779</c:v>
                </c:pt>
                <c:pt idx="6630">
                  <c:v>779</c:v>
                </c:pt>
                <c:pt idx="6631">
                  <c:v>779</c:v>
                </c:pt>
                <c:pt idx="6632">
                  <c:v>779</c:v>
                </c:pt>
                <c:pt idx="6633">
                  <c:v>779</c:v>
                </c:pt>
                <c:pt idx="6634">
                  <c:v>779</c:v>
                </c:pt>
                <c:pt idx="6635">
                  <c:v>779</c:v>
                </c:pt>
                <c:pt idx="6636">
                  <c:v>779</c:v>
                </c:pt>
                <c:pt idx="6637">
                  <c:v>779</c:v>
                </c:pt>
                <c:pt idx="6638">
                  <c:v>779</c:v>
                </c:pt>
                <c:pt idx="6639">
                  <c:v>779</c:v>
                </c:pt>
                <c:pt idx="6640">
                  <c:v>879</c:v>
                </c:pt>
                <c:pt idx="6641">
                  <c:v>879</c:v>
                </c:pt>
                <c:pt idx="6642">
                  <c:v>879</c:v>
                </c:pt>
                <c:pt idx="6643">
                  <c:v>879</c:v>
                </c:pt>
                <c:pt idx="6644">
                  <c:v>879</c:v>
                </c:pt>
                <c:pt idx="6645">
                  <c:v>879</c:v>
                </c:pt>
                <c:pt idx="6646">
                  <c:v>879</c:v>
                </c:pt>
                <c:pt idx="6647">
                  <c:v>879</c:v>
                </c:pt>
                <c:pt idx="6648">
                  <c:v>829</c:v>
                </c:pt>
                <c:pt idx="6649">
                  <c:v>829</c:v>
                </c:pt>
                <c:pt idx="6650">
                  <c:v>829</c:v>
                </c:pt>
                <c:pt idx="6651">
                  <c:v>829</c:v>
                </c:pt>
                <c:pt idx="6652">
                  <c:v>829</c:v>
                </c:pt>
                <c:pt idx="6653">
                  <c:v>829</c:v>
                </c:pt>
                <c:pt idx="6654">
                  <c:v>829</c:v>
                </c:pt>
                <c:pt idx="6655">
                  <c:v>829</c:v>
                </c:pt>
                <c:pt idx="6656">
                  <c:v>829</c:v>
                </c:pt>
                <c:pt idx="6657">
                  <c:v>829</c:v>
                </c:pt>
                <c:pt idx="6658">
                  <c:v>829</c:v>
                </c:pt>
                <c:pt idx="6659">
                  <c:v>829</c:v>
                </c:pt>
                <c:pt idx="6660">
                  <c:v>829</c:v>
                </c:pt>
                <c:pt idx="6661">
                  <c:v>829</c:v>
                </c:pt>
                <c:pt idx="6662">
                  <c:v>829</c:v>
                </c:pt>
                <c:pt idx="6663">
                  <c:v>829</c:v>
                </c:pt>
                <c:pt idx="6664">
                  <c:v>829</c:v>
                </c:pt>
                <c:pt idx="6665">
                  <c:v>829</c:v>
                </c:pt>
                <c:pt idx="6666">
                  <c:v>829</c:v>
                </c:pt>
                <c:pt idx="6667">
                  <c:v>829</c:v>
                </c:pt>
                <c:pt idx="6668">
                  <c:v>829</c:v>
                </c:pt>
                <c:pt idx="6669">
                  <c:v>829</c:v>
                </c:pt>
                <c:pt idx="6670">
                  <c:v>829</c:v>
                </c:pt>
                <c:pt idx="6671">
                  <c:v>829</c:v>
                </c:pt>
                <c:pt idx="6672">
                  <c:v>829</c:v>
                </c:pt>
                <c:pt idx="6673">
                  <c:v>829</c:v>
                </c:pt>
                <c:pt idx="6674">
                  <c:v>829</c:v>
                </c:pt>
                <c:pt idx="6675">
                  <c:v>829</c:v>
                </c:pt>
                <c:pt idx="6676">
                  <c:v>829</c:v>
                </c:pt>
                <c:pt idx="6677">
                  <c:v>829</c:v>
                </c:pt>
                <c:pt idx="6678">
                  <c:v>829</c:v>
                </c:pt>
                <c:pt idx="6679">
                  <c:v>829</c:v>
                </c:pt>
                <c:pt idx="6680">
                  <c:v>829</c:v>
                </c:pt>
                <c:pt idx="6681">
                  <c:v>750</c:v>
                </c:pt>
                <c:pt idx="6682">
                  <c:v>750</c:v>
                </c:pt>
                <c:pt idx="6683">
                  <c:v>750</c:v>
                </c:pt>
                <c:pt idx="6684">
                  <c:v>750</c:v>
                </c:pt>
                <c:pt idx="6685">
                  <c:v>750</c:v>
                </c:pt>
                <c:pt idx="6686">
                  <c:v>750</c:v>
                </c:pt>
                <c:pt idx="6687">
                  <c:v>829</c:v>
                </c:pt>
                <c:pt idx="6688">
                  <c:v>829</c:v>
                </c:pt>
                <c:pt idx="6689">
                  <c:v>829</c:v>
                </c:pt>
                <c:pt idx="6690">
                  <c:v>829</c:v>
                </c:pt>
                <c:pt idx="6691">
                  <c:v>829</c:v>
                </c:pt>
                <c:pt idx="6692">
                  <c:v>829</c:v>
                </c:pt>
                <c:pt idx="6693">
                  <c:v>829</c:v>
                </c:pt>
                <c:pt idx="6694">
                  <c:v>829</c:v>
                </c:pt>
                <c:pt idx="6695">
                  <c:v>829</c:v>
                </c:pt>
                <c:pt idx="6696">
                  <c:v>829</c:v>
                </c:pt>
                <c:pt idx="6697">
                  <c:v>829</c:v>
                </c:pt>
                <c:pt idx="6698">
                  <c:v>829</c:v>
                </c:pt>
                <c:pt idx="6699">
                  <c:v>829</c:v>
                </c:pt>
                <c:pt idx="6700">
                  <c:v>829</c:v>
                </c:pt>
                <c:pt idx="6701">
                  <c:v>829</c:v>
                </c:pt>
                <c:pt idx="6702">
                  <c:v>829</c:v>
                </c:pt>
                <c:pt idx="6703">
                  <c:v>829</c:v>
                </c:pt>
                <c:pt idx="6704">
                  <c:v>829</c:v>
                </c:pt>
                <c:pt idx="6705">
                  <c:v>829</c:v>
                </c:pt>
                <c:pt idx="6706">
                  <c:v>829</c:v>
                </c:pt>
                <c:pt idx="6707">
                  <c:v>829</c:v>
                </c:pt>
                <c:pt idx="6708">
                  <c:v>829</c:v>
                </c:pt>
                <c:pt idx="6709">
                  <c:v>829</c:v>
                </c:pt>
                <c:pt idx="6710">
                  <c:v>829</c:v>
                </c:pt>
                <c:pt idx="6711">
                  <c:v>829</c:v>
                </c:pt>
                <c:pt idx="6712">
                  <c:v>829</c:v>
                </c:pt>
                <c:pt idx="6713">
                  <c:v>829</c:v>
                </c:pt>
                <c:pt idx="6714">
                  <c:v>829</c:v>
                </c:pt>
                <c:pt idx="6715">
                  <c:v>829</c:v>
                </c:pt>
                <c:pt idx="6716">
                  <c:v>829</c:v>
                </c:pt>
                <c:pt idx="6717">
                  <c:v>829</c:v>
                </c:pt>
                <c:pt idx="6718">
                  <c:v>829</c:v>
                </c:pt>
                <c:pt idx="6719">
                  <c:v>829</c:v>
                </c:pt>
                <c:pt idx="6720">
                  <c:v>829</c:v>
                </c:pt>
                <c:pt idx="6721">
                  <c:v>829</c:v>
                </c:pt>
                <c:pt idx="6722">
                  <c:v>829</c:v>
                </c:pt>
                <c:pt idx="6723">
                  <c:v>829</c:v>
                </c:pt>
                <c:pt idx="6724">
                  <c:v>829</c:v>
                </c:pt>
                <c:pt idx="6725">
                  <c:v>829</c:v>
                </c:pt>
                <c:pt idx="6726">
                  <c:v>829</c:v>
                </c:pt>
                <c:pt idx="6727">
                  <c:v>579</c:v>
                </c:pt>
                <c:pt idx="6728">
                  <c:v>579</c:v>
                </c:pt>
                <c:pt idx="6729">
                  <c:v>579</c:v>
                </c:pt>
                <c:pt idx="6730">
                  <c:v>579</c:v>
                </c:pt>
                <c:pt idx="6731">
                  <c:v>579</c:v>
                </c:pt>
                <c:pt idx="6732">
                  <c:v>579</c:v>
                </c:pt>
                <c:pt idx="6733">
                  <c:v>579</c:v>
                </c:pt>
                <c:pt idx="6734">
                  <c:v>579</c:v>
                </c:pt>
                <c:pt idx="6735">
                  <c:v>579</c:v>
                </c:pt>
                <c:pt idx="6736">
                  <c:v>579</c:v>
                </c:pt>
                <c:pt idx="6737">
                  <c:v>579</c:v>
                </c:pt>
                <c:pt idx="6738">
                  <c:v>579</c:v>
                </c:pt>
                <c:pt idx="6739">
                  <c:v>579</c:v>
                </c:pt>
                <c:pt idx="6740">
                  <c:v>579</c:v>
                </c:pt>
                <c:pt idx="6741">
                  <c:v>579</c:v>
                </c:pt>
                <c:pt idx="6742">
                  <c:v>579</c:v>
                </c:pt>
                <c:pt idx="6743">
                  <c:v>579</c:v>
                </c:pt>
                <c:pt idx="6744">
                  <c:v>579</c:v>
                </c:pt>
                <c:pt idx="6745">
                  <c:v>579</c:v>
                </c:pt>
                <c:pt idx="6746">
                  <c:v>579</c:v>
                </c:pt>
                <c:pt idx="6747">
                  <c:v>579</c:v>
                </c:pt>
                <c:pt idx="6748">
                  <c:v>579</c:v>
                </c:pt>
                <c:pt idx="6749">
                  <c:v>579</c:v>
                </c:pt>
                <c:pt idx="6750">
                  <c:v>579</c:v>
                </c:pt>
                <c:pt idx="6751">
                  <c:v>579</c:v>
                </c:pt>
                <c:pt idx="6752">
                  <c:v>579</c:v>
                </c:pt>
                <c:pt idx="6753">
                  <c:v>579</c:v>
                </c:pt>
                <c:pt idx="6754">
                  <c:v>579</c:v>
                </c:pt>
                <c:pt idx="6755">
                  <c:v>579</c:v>
                </c:pt>
                <c:pt idx="6756">
                  <c:v>579</c:v>
                </c:pt>
                <c:pt idx="6757">
                  <c:v>579</c:v>
                </c:pt>
                <c:pt idx="6758">
                  <c:v>579</c:v>
                </c:pt>
                <c:pt idx="6759">
                  <c:v>579</c:v>
                </c:pt>
                <c:pt idx="6760">
                  <c:v>579</c:v>
                </c:pt>
                <c:pt idx="6761">
                  <c:v>579</c:v>
                </c:pt>
                <c:pt idx="6762">
                  <c:v>579</c:v>
                </c:pt>
                <c:pt idx="6763">
                  <c:v>579</c:v>
                </c:pt>
                <c:pt idx="6764">
                  <c:v>579</c:v>
                </c:pt>
                <c:pt idx="6765">
                  <c:v>579</c:v>
                </c:pt>
                <c:pt idx="6766">
                  <c:v>579</c:v>
                </c:pt>
                <c:pt idx="6767">
                  <c:v>579</c:v>
                </c:pt>
                <c:pt idx="6768">
                  <c:v>579</c:v>
                </c:pt>
                <c:pt idx="6769">
                  <c:v>579</c:v>
                </c:pt>
                <c:pt idx="6770">
                  <c:v>579</c:v>
                </c:pt>
                <c:pt idx="6771">
                  <c:v>579</c:v>
                </c:pt>
                <c:pt idx="6772">
                  <c:v>579</c:v>
                </c:pt>
                <c:pt idx="6773">
                  <c:v>579</c:v>
                </c:pt>
                <c:pt idx="6774">
                  <c:v>579</c:v>
                </c:pt>
                <c:pt idx="6775">
                  <c:v>579</c:v>
                </c:pt>
                <c:pt idx="6776">
                  <c:v>579</c:v>
                </c:pt>
                <c:pt idx="6777">
                  <c:v>579</c:v>
                </c:pt>
                <c:pt idx="6778">
                  <c:v>579</c:v>
                </c:pt>
                <c:pt idx="6779">
                  <c:v>579</c:v>
                </c:pt>
                <c:pt idx="6780">
                  <c:v>579</c:v>
                </c:pt>
                <c:pt idx="6781">
                  <c:v>579</c:v>
                </c:pt>
                <c:pt idx="6782">
                  <c:v>579</c:v>
                </c:pt>
                <c:pt idx="6783">
                  <c:v>579</c:v>
                </c:pt>
                <c:pt idx="6784">
                  <c:v>579</c:v>
                </c:pt>
                <c:pt idx="6785">
                  <c:v>579</c:v>
                </c:pt>
                <c:pt idx="6786">
                  <c:v>579</c:v>
                </c:pt>
                <c:pt idx="6787">
                  <c:v>579</c:v>
                </c:pt>
                <c:pt idx="6788">
                  <c:v>579</c:v>
                </c:pt>
                <c:pt idx="6789">
                  <c:v>579</c:v>
                </c:pt>
                <c:pt idx="6790">
                  <c:v>579</c:v>
                </c:pt>
                <c:pt idx="6791">
                  <c:v>579</c:v>
                </c:pt>
                <c:pt idx="6792">
                  <c:v>579</c:v>
                </c:pt>
                <c:pt idx="6793">
                  <c:v>579</c:v>
                </c:pt>
                <c:pt idx="6794">
                  <c:v>579</c:v>
                </c:pt>
                <c:pt idx="6795">
                  <c:v>579</c:v>
                </c:pt>
                <c:pt idx="6796">
                  <c:v>579</c:v>
                </c:pt>
                <c:pt idx="6797">
                  <c:v>579</c:v>
                </c:pt>
                <c:pt idx="6798">
                  <c:v>579</c:v>
                </c:pt>
                <c:pt idx="6799">
                  <c:v>579</c:v>
                </c:pt>
                <c:pt idx="6800">
                  <c:v>579</c:v>
                </c:pt>
                <c:pt idx="6801">
                  <c:v>579</c:v>
                </c:pt>
                <c:pt idx="6802">
                  <c:v>579</c:v>
                </c:pt>
                <c:pt idx="6803">
                  <c:v>579</c:v>
                </c:pt>
                <c:pt idx="6804">
                  <c:v>579</c:v>
                </c:pt>
                <c:pt idx="6805">
                  <c:v>579</c:v>
                </c:pt>
                <c:pt idx="6806">
                  <c:v>579</c:v>
                </c:pt>
                <c:pt idx="6807">
                  <c:v>579</c:v>
                </c:pt>
                <c:pt idx="6808">
                  <c:v>579</c:v>
                </c:pt>
                <c:pt idx="6809">
                  <c:v>579</c:v>
                </c:pt>
                <c:pt idx="6810">
                  <c:v>579</c:v>
                </c:pt>
                <c:pt idx="6811">
                  <c:v>579</c:v>
                </c:pt>
                <c:pt idx="6812">
                  <c:v>579</c:v>
                </c:pt>
                <c:pt idx="6813">
                  <c:v>579</c:v>
                </c:pt>
                <c:pt idx="6814">
                  <c:v>579</c:v>
                </c:pt>
                <c:pt idx="6815">
                  <c:v>579</c:v>
                </c:pt>
                <c:pt idx="6816">
                  <c:v>579</c:v>
                </c:pt>
                <c:pt idx="6817">
                  <c:v>579</c:v>
                </c:pt>
                <c:pt idx="6818">
                  <c:v>579</c:v>
                </c:pt>
                <c:pt idx="6819">
                  <c:v>579</c:v>
                </c:pt>
                <c:pt idx="6820">
                  <c:v>579</c:v>
                </c:pt>
                <c:pt idx="6821">
                  <c:v>579</c:v>
                </c:pt>
                <c:pt idx="6822">
                  <c:v>579</c:v>
                </c:pt>
                <c:pt idx="6823">
                  <c:v>579</c:v>
                </c:pt>
                <c:pt idx="6824">
                  <c:v>579</c:v>
                </c:pt>
                <c:pt idx="6825">
                  <c:v>579</c:v>
                </c:pt>
                <c:pt idx="6826">
                  <c:v>579</c:v>
                </c:pt>
                <c:pt idx="6827">
                  <c:v>579</c:v>
                </c:pt>
                <c:pt idx="6828">
                  <c:v>579</c:v>
                </c:pt>
                <c:pt idx="6829">
                  <c:v>579</c:v>
                </c:pt>
                <c:pt idx="6830">
                  <c:v>579</c:v>
                </c:pt>
                <c:pt idx="6831">
                  <c:v>579</c:v>
                </c:pt>
                <c:pt idx="6832">
                  <c:v>579</c:v>
                </c:pt>
                <c:pt idx="6833">
                  <c:v>579</c:v>
                </c:pt>
                <c:pt idx="6834">
                  <c:v>579</c:v>
                </c:pt>
                <c:pt idx="6835">
                  <c:v>579</c:v>
                </c:pt>
                <c:pt idx="6836">
                  <c:v>579</c:v>
                </c:pt>
                <c:pt idx="6837">
                  <c:v>579</c:v>
                </c:pt>
                <c:pt idx="6838">
                  <c:v>579</c:v>
                </c:pt>
                <c:pt idx="6839">
                  <c:v>579</c:v>
                </c:pt>
                <c:pt idx="6840">
                  <c:v>579</c:v>
                </c:pt>
                <c:pt idx="6841">
                  <c:v>579</c:v>
                </c:pt>
                <c:pt idx="6842">
                  <c:v>579</c:v>
                </c:pt>
                <c:pt idx="6843">
                  <c:v>579</c:v>
                </c:pt>
                <c:pt idx="6844">
                  <c:v>579</c:v>
                </c:pt>
                <c:pt idx="6845">
                  <c:v>579</c:v>
                </c:pt>
                <c:pt idx="6846">
                  <c:v>579</c:v>
                </c:pt>
                <c:pt idx="6847">
                  <c:v>579</c:v>
                </c:pt>
                <c:pt idx="6848">
                  <c:v>579</c:v>
                </c:pt>
                <c:pt idx="6849">
                  <c:v>579</c:v>
                </c:pt>
                <c:pt idx="6850">
                  <c:v>579</c:v>
                </c:pt>
                <c:pt idx="6851">
                  <c:v>579</c:v>
                </c:pt>
                <c:pt idx="6852">
                  <c:v>579</c:v>
                </c:pt>
                <c:pt idx="6853">
                  <c:v>579</c:v>
                </c:pt>
                <c:pt idx="6854">
                  <c:v>579</c:v>
                </c:pt>
                <c:pt idx="6855">
                  <c:v>579</c:v>
                </c:pt>
                <c:pt idx="6856">
                  <c:v>579</c:v>
                </c:pt>
                <c:pt idx="6857">
                  <c:v>579</c:v>
                </c:pt>
                <c:pt idx="6858">
                  <c:v>579</c:v>
                </c:pt>
                <c:pt idx="6859">
                  <c:v>579</c:v>
                </c:pt>
                <c:pt idx="6860">
                  <c:v>579</c:v>
                </c:pt>
                <c:pt idx="6861">
                  <c:v>579</c:v>
                </c:pt>
                <c:pt idx="6862">
                  <c:v>579</c:v>
                </c:pt>
                <c:pt idx="6863">
                  <c:v>579</c:v>
                </c:pt>
                <c:pt idx="6864">
                  <c:v>629</c:v>
                </c:pt>
                <c:pt idx="6865">
                  <c:v>629</c:v>
                </c:pt>
                <c:pt idx="6866">
                  <c:v>629</c:v>
                </c:pt>
                <c:pt idx="6867">
                  <c:v>629</c:v>
                </c:pt>
                <c:pt idx="6868">
                  <c:v>629</c:v>
                </c:pt>
                <c:pt idx="6869">
                  <c:v>629</c:v>
                </c:pt>
                <c:pt idx="6870">
                  <c:v>629</c:v>
                </c:pt>
                <c:pt idx="6871">
                  <c:v>629</c:v>
                </c:pt>
                <c:pt idx="6872">
                  <c:v>629</c:v>
                </c:pt>
                <c:pt idx="6873">
                  <c:v>629</c:v>
                </c:pt>
                <c:pt idx="6874">
                  <c:v>629</c:v>
                </c:pt>
                <c:pt idx="6875">
                  <c:v>629</c:v>
                </c:pt>
                <c:pt idx="6876">
                  <c:v>550</c:v>
                </c:pt>
                <c:pt idx="6877">
                  <c:v>550</c:v>
                </c:pt>
                <c:pt idx="6878">
                  <c:v>550</c:v>
                </c:pt>
                <c:pt idx="6879">
                  <c:v>629</c:v>
                </c:pt>
                <c:pt idx="6880">
                  <c:v>629</c:v>
                </c:pt>
                <c:pt idx="6881">
                  <c:v>629</c:v>
                </c:pt>
                <c:pt idx="6882">
                  <c:v>629</c:v>
                </c:pt>
                <c:pt idx="6883">
                  <c:v>629</c:v>
                </c:pt>
                <c:pt idx="6884">
                  <c:v>629</c:v>
                </c:pt>
                <c:pt idx="6885">
                  <c:v>629</c:v>
                </c:pt>
                <c:pt idx="6886">
                  <c:v>629</c:v>
                </c:pt>
                <c:pt idx="6887">
                  <c:v>629</c:v>
                </c:pt>
                <c:pt idx="6888">
                  <c:v>629</c:v>
                </c:pt>
                <c:pt idx="6889">
                  <c:v>629</c:v>
                </c:pt>
                <c:pt idx="6890">
                  <c:v>629</c:v>
                </c:pt>
                <c:pt idx="6891">
                  <c:v>629</c:v>
                </c:pt>
                <c:pt idx="6892">
                  <c:v>629</c:v>
                </c:pt>
                <c:pt idx="6893">
                  <c:v>629</c:v>
                </c:pt>
                <c:pt idx="6894">
                  <c:v>629</c:v>
                </c:pt>
                <c:pt idx="6895">
                  <c:v>629</c:v>
                </c:pt>
                <c:pt idx="6896">
                  <c:v>629</c:v>
                </c:pt>
                <c:pt idx="6897">
                  <c:v>629</c:v>
                </c:pt>
                <c:pt idx="6898">
                  <c:v>629</c:v>
                </c:pt>
                <c:pt idx="6899">
                  <c:v>629</c:v>
                </c:pt>
                <c:pt idx="6900">
                  <c:v>629</c:v>
                </c:pt>
                <c:pt idx="6901">
                  <c:v>629</c:v>
                </c:pt>
                <c:pt idx="6902">
                  <c:v>629</c:v>
                </c:pt>
                <c:pt idx="6903">
                  <c:v>629</c:v>
                </c:pt>
                <c:pt idx="6904">
                  <c:v>629</c:v>
                </c:pt>
                <c:pt idx="6905">
                  <c:v>629</c:v>
                </c:pt>
                <c:pt idx="6906">
                  <c:v>629</c:v>
                </c:pt>
                <c:pt idx="6907">
                  <c:v>629</c:v>
                </c:pt>
                <c:pt idx="6908">
                  <c:v>629</c:v>
                </c:pt>
                <c:pt idx="6909">
                  <c:v>629</c:v>
                </c:pt>
                <c:pt idx="6910">
                  <c:v>629</c:v>
                </c:pt>
                <c:pt idx="6911">
                  <c:v>629</c:v>
                </c:pt>
                <c:pt idx="6912">
                  <c:v>629</c:v>
                </c:pt>
                <c:pt idx="6913">
                  <c:v>629</c:v>
                </c:pt>
                <c:pt idx="6914">
                  <c:v>629</c:v>
                </c:pt>
                <c:pt idx="6915">
                  <c:v>629</c:v>
                </c:pt>
                <c:pt idx="6916">
                  <c:v>629</c:v>
                </c:pt>
                <c:pt idx="6917">
                  <c:v>629</c:v>
                </c:pt>
                <c:pt idx="6918">
                  <c:v>629</c:v>
                </c:pt>
                <c:pt idx="6919">
                  <c:v>629</c:v>
                </c:pt>
                <c:pt idx="6920">
                  <c:v>629</c:v>
                </c:pt>
                <c:pt idx="6921">
                  <c:v>629</c:v>
                </c:pt>
                <c:pt idx="6922">
                  <c:v>629</c:v>
                </c:pt>
                <c:pt idx="6923">
                  <c:v>629</c:v>
                </c:pt>
                <c:pt idx="6924">
                  <c:v>629</c:v>
                </c:pt>
                <c:pt idx="6925">
                  <c:v>629</c:v>
                </c:pt>
                <c:pt idx="6926">
                  <c:v>629</c:v>
                </c:pt>
                <c:pt idx="6927">
                  <c:v>629</c:v>
                </c:pt>
                <c:pt idx="6928">
                  <c:v>629</c:v>
                </c:pt>
                <c:pt idx="6929">
                  <c:v>629</c:v>
                </c:pt>
                <c:pt idx="6930">
                  <c:v>629</c:v>
                </c:pt>
                <c:pt idx="6931">
                  <c:v>629</c:v>
                </c:pt>
                <c:pt idx="6932">
                  <c:v>629</c:v>
                </c:pt>
                <c:pt idx="6933">
                  <c:v>629</c:v>
                </c:pt>
                <c:pt idx="6934">
                  <c:v>629</c:v>
                </c:pt>
                <c:pt idx="6935">
                  <c:v>629</c:v>
                </c:pt>
                <c:pt idx="6936">
                  <c:v>629</c:v>
                </c:pt>
                <c:pt idx="6937">
                  <c:v>629</c:v>
                </c:pt>
                <c:pt idx="6938">
                  <c:v>629</c:v>
                </c:pt>
                <c:pt idx="6939">
                  <c:v>629</c:v>
                </c:pt>
                <c:pt idx="6940">
                  <c:v>629</c:v>
                </c:pt>
                <c:pt idx="6941">
                  <c:v>629</c:v>
                </c:pt>
                <c:pt idx="6942">
                  <c:v>629</c:v>
                </c:pt>
                <c:pt idx="6943">
                  <c:v>629</c:v>
                </c:pt>
                <c:pt idx="6944">
                  <c:v>629</c:v>
                </c:pt>
                <c:pt idx="6945">
                  <c:v>629</c:v>
                </c:pt>
                <c:pt idx="6946">
                  <c:v>629</c:v>
                </c:pt>
                <c:pt idx="6947">
                  <c:v>629</c:v>
                </c:pt>
                <c:pt idx="6948">
                  <c:v>629</c:v>
                </c:pt>
                <c:pt idx="6949">
                  <c:v>629</c:v>
                </c:pt>
                <c:pt idx="6950">
                  <c:v>629</c:v>
                </c:pt>
                <c:pt idx="6951">
                  <c:v>629</c:v>
                </c:pt>
                <c:pt idx="6952">
                  <c:v>879</c:v>
                </c:pt>
                <c:pt idx="6953">
                  <c:v>879</c:v>
                </c:pt>
                <c:pt idx="6954">
                  <c:v>879</c:v>
                </c:pt>
                <c:pt idx="6955">
                  <c:v>879</c:v>
                </c:pt>
                <c:pt idx="6956">
                  <c:v>879</c:v>
                </c:pt>
                <c:pt idx="6957">
                  <c:v>879</c:v>
                </c:pt>
                <c:pt idx="6958">
                  <c:v>879</c:v>
                </c:pt>
                <c:pt idx="6959">
                  <c:v>879</c:v>
                </c:pt>
                <c:pt idx="6960">
                  <c:v>879</c:v>
                </c:pt>
                <c:pt idx="6961">
                  <c:v>879</c:v>
                </c:pt>
                <c:pt idx="6962">
                  <c:v>879</c:v>
                </c:pt>
                <c:pt idx="6963">
                  <c:v>879</c:v>
                </c:pt>
                <c:pt idx="6964">
                  <c:v>879</c:v>
                </c:pt>
                <c:pt idx="6965">
                  <c:v>879</c:v>
                </c:pt>
                <c:pt idx="6966">
                  <c:v>879</c:v>
                </c:pt>
                <c:pt idx="6967">
                  <c:v>879</c:v>
                </c:pt>
                <c:pt idx="6968">
                  <c:v>879</c:v>
                </c:pt>
                <c:pt idx="6969">
                  <c:v>850</c:v>
                </c:pt>
                <c:pt idx="6970">
                  <c:v>850</c:v>
                </c:pt>
                <c:pt idx="6971">
                  <c:v>850</c:v>
                </c:pt>
                <c:pt idx="6972">
                  <c:v>850</c:v>
                </c:pt>
                <c:pt idx="6973">
                  <c:v>850</c:v>
                </c:pt>
                <c:pt idx="6974">
                  <c:v>850</c:v>
                </c:pt>
                <c:pt idx="6975">
                  <c:v>850</c:v>
                </c:pt>
                <c:pt idx="6976">
                  <c:v>850</c:v>
                </c:pt>
                <c:pt idx="6977">
                  <c:v>850</c:v>
                </c:pt>
                <c:pt idx="6978">
                  <c:v>879</c:v>
                </c:pt>
                <c:pt idx="6979">
                  <c:v>879</c:v>
                </c:pt>
                <c:pt idx="6980">
                  <c:v>879</c:v>
                </c:pt>
                <c:pt idx="6981">
                  <c:v>879</c:v>
                </c:pt>
                <c:pt idx="6982">
                  <c:v>879</c:v>
                </c:pt>
                <c:pt idx="6983">
                  <c:v>879</c:v>
                </c:pt>
                <c:pt idx="6984">
                  <c:v>879</c:v>
                </c:pt>
                <c:pt idx="6985">
                  <c:v>879</c:v>
                </c:pt>
                <c:pt idx="6986">
                  <c:v>879</c:v>
                </c:pt>
                <c:pt idx="6987">
                  <c:v>879</c:v>
                </c:pt>
                <c:pt idx="6988">
                  <c:v>879</c:v>
                </c:pt>
                <c:pt idx="6989">
                  <c:v>879</c:v>
                </c:pt>
                <c:pt idx="6990">
                  <c:v>879</c:v>
                </c:pt>
                <c:pt idx="6991">
                  <c:v>879</c:v>
                </c:pt>
                <c:pt idx="6992">
                  <c:v>879</c:v>
                </c:pt>
                <c:pt idx="6993">
                  <c:v>879</c:v>
                </c:pt>
                <c:pt idx="6994">
                  <c:v>879</c:v>
                </c:pt>
                <c:pt idx="6995">
                  <c:v>879</c:v>
                </c:pt>
                <c:pt idx="6996">
                  <c:v>879</c:v>
                </c:pt>
                <c:pt idx="6997">
                  <c:v>879</c:v>
                </c:pt>
                <c:pt idx="6998">
                  <c:v>879</c:v>
                </c:pt>
                <c:pt idx="6999">
                  <c:v>879</c:v>
                </c:pt>
                <c:pt idx="7000">
                  <c:v>879</c:v>
                </c:pt>
                <c:pt idx="7001">
                  <c:v>879</c:v>
                </c:pt>
                <c:pt idx="7002">
                  <c:v>879</c:v>
                </c:pt>
                <c:pt idx="7003">
                  <c:v>879</c:v>
                </c:pt>
                <c:pt idx="7004">
                  <c:v>879</c:v>
                </c:pt>
                <c:pt idx="7005">
                  <c:v>879</c:v>
                </c:pt>
                <c:pt idx="7006">
                  <c:v>879</c:v>
                </c:pt>
                <c:pt idx="7007">
                  <c:v>879</c:v>
                </c:pt>
                <c:pt idx="7008">
                  <c:v>879</c:v>
                </c:pt>
                <c:pt idx="7009">
                  <c:v>879</c:v>
                </c:pt>
                <c:pt idx="7010">
                  <c:v>879</c:v>
                </c:pt>
                <c:pt idx="7011">
                  <c:v>879</c:v>
                </c:pt>
                <c:pt idx="7012">
                  <c:v>879</c:v>
                </c:pt>
                <c:pt idx="7013">
                  <c:v>879</c:v>
                </c:pt>
                <c:pt idx="7014">
                  <c:v>879</c:v>
                </c:pt>
                <c:pt idx="7015">
                  <c:v>879</c:v>
                </c:pt>
                <c:pt idx="7016">
                  <c:v>879</c:v>
                </c:pt>
                <c:pt idx="7017">
                  <c:v>879</c:v>
                </c:pt>
                <c:pt idx="7018">
                  <c:v>879</c:v>
                </c:pt>
                <c:pt idx="7019">
                  <c:v>879</c:v>
                </c:pt>
                <c:pt idx="7020">
                  <c:v>879</c:v>
                </c:pt>
                <c:pt idx="7021">
                  <c:v>879</c:v>
                </c:pt>
                <c:pt idx="7022">
                  <c:v>879</c:v>
                </c:pt>
                <c:pt idx="7023">
                  <c:v>879</c:v>
                </c:pt>
                <c:pt idx="7024">
                  <c:v>879</c:v>
                </c:pt>
                <c:pt idx="7025">
                  <c:v>879</c:v>
                </c:pt>
                <c:pt idx="7026">
                  <c:v>879</c:v>
                </c:pt>
                <c:pt idx="7027">
                  <c:v>879</c:v>
                </c:pt>
                <c:pt idx="7028">
                  <c:v>879</c:v>
                </c:pt>
                <c:pt idx="7029">
                  <c:v>879</c:v>
                </c:pt>
                <c:pt idx="7030">
                  <c:v>879</c:v>
                </c:pt>
                <c:pt idx="7031">
                  <c:v>879</c:v>
                </c:pt>
                <c:pt idx="7032">
                  <c:v>879</c:v>
                </c:pt>
                <c:pt idx="7033">
                  <c:v>879</c:v>
                </c:pt>
                <c:pt idx="7034">
                  <c:v>879</c:v>
                </c:pt>
                <c:pt idx="7035">
                  <c:v>879</c:v>
                </c:pt>
                <c:pt idx="7036">
                  <c:v>879</c:v>
                </c:pt>
                <c:pt idx="7037">
                  <c:v>879</c:v>
                </c:pt>
                <c:pt idx="7038">
                  <c:v>879</c:v>
                </c:pt>
                <c:pt idx="7039">
                  <c:v>879</c:v>
                </c:pt>
                <c:pt idx="7040">
                  <c:v>879</c:v>
                </c:pt>
                <c:pt idx="7041">
                  <c:v>879</c:v>
                </c:pt>
                <c:pt idx="7042">
                  <c:v>879</c:v>
                </c:pt>
                <c:pt idx="7043">
                  <c:v>879</c:v>
                </c:pt>
                <c:pt idx="7044">
                  <c:v>879</c:v>
                </c:pt>
                <c:pt idx="7045">
                  <c:v>879</c:v>
                </c:pt>
                <c:pt idx="7046">
                  <c:v>879</c:v>
                </c:pt>
                <c:pt idx="7047">
                  <c:v>879</c:v>
                </c:pt>
                <c:pt idx="7048">
                  <c:v>879</c:v>
                </c:pt>
                <c:pt idx="7049">
                  <c:v>879</c:v>
                </c:pt>
                <c:pt idx="7050">
                  <c:v>879</c:v>
                </c:pt>
                <c:pt idx="7051">
                  <c:v>879</c:v>
                </c:pt>
                <c:pt idx="7052">
                  <c:v>879</c:v>
                </c:pt>
                <c:pt idx="7053">
                  <c:v>829</c:v>
                </c:pt>
                <c:pt idx="7054">
                  <c:v>829</c:v>
                </c:pt>
                <c:pt idx="7055">
                  <c:v>829</c:v>
                </c:pt>
                <c:pt idx="7056">
                  <c:v>829</c:v>
                </c:pt>
                <c:pt idx="7057">
                  <c:v>829</c:v>
                </c:pt>
                <c:pt idx="7058">
                  <c:v>829</c:v>
                </c:pt>
                <c:pt idx="7059">
                  <c:v>829</c:v>
                </c:pt>
                <c:pt idx="7060">
                  <c:v>829</c:v>
                </c:pt>
                <c:pt idx="7061">
                  <c:v>879</c:v>
                </c:pt>
                <c:pt idx="7062">
                  <c:v>879</c:v>
                </c:pt>
                <c:pt idx="7063">
                  <c:v>879</c:v>
                </c:pt>
                <c:pt idx="7064">
                  <c:v>879</c:v>
                </c:pt>
                <c:pt idx="7065">
                  <c:v>879</c:v>
                </c:pt>
                <c:pt idx="7066">
                  <c:v>879</c:v>
                </c:pt>
                <c:pt idx="7067">
                  <c:v>879</c:v>
                </c:pt>
                <c:pt idx="7068">
                  <c:v>879</c:v>
                </c:pt>
                <c:pt idx="7069">
                  <c:v>879</c:v>
                </c:pt>
                <c:pt idx="7070">
                  <c:v>879</c:v>
                </c:pt>
                <c:pt idx="7071">
                  <c:v>879</c:v>
                </c:pt>
                <c:pt idx="7072">
                  <c:v>879</c:v>
                </c:pt>
                <c:pt idx="7073">
                  <c:v>879</c:v>
                </c:pt>
                <c:pt idx="7074">
                  <c:v>879</c:v>
                </c:pt>
                <c:pt idx="7075">
                  <c:v>879</c:v>
                </c:pt>
                <c:pt idx="7076">
                  <c:v>879</c:v>
                </c:pt>
                <c:pt idx="7077">
                  <c:v>829</c:v>
                </c:pt>
                <c:pt idx="7078">
                  <c:v>829</c:v>
                </c:pt>
                <c:pt idx="7079">
                  <c:v>829</c:v>
                </c:pt>
                <c:pt idx="7080">
                  <c:v>829</c:v>
                </c:pt>
                <c:pt idx="7081">
                  <c:v>829</c:v>
                </c:pt>
                <c:pt idx="7082">
                  <c:v>829</c:v>
                </c:pt>
                <c:pt idx="7083">
                  <c:v>829</c:v>
                </c:pt>
                <c:pt idx="7084">
                  <c:v>829</c:v>
                </c:pt>
                <c:pt idx="7085">
                  <c:v>829</c:v>
                </c:pt>
                <c:pt idx="7086">
                  <c:v>829</c:v>
                </c:pt>
                <c:pt idx="7087">
                  <c:v>829</c:v>
                </c:pt>
                <c:pt idx="7088">
                  <c:v>829</c:v>
                </c:pt>
                <c:pt idx="7089">
                  <c:v>829</c:v>
                </c:pt>
                <c:pt idx="7090">
                  <c:v>829</c:v>
                </c:pt>
                <c:pt idx="7091">
                  <c:v>829</c:v>
                </c:pt>
                <c:pt idx="7092">
                  <c:v>829</c:v>
                </c:pt>
                <c:pt idx="7093">
                  <c:v>829</c:v>
                </c:pt>
                <c:pt idx="7094">
                  <c:v>829</c:v>
                </c:pt>
                <c:pt idx="7095">
                  <c:v>829</c:v>
                </c:pt>
                <c:pt idx="7096">
                  <c:v>829</c:v>
                </c:pt>
                <c:pt idx="7097">
                  <c:v>829</c:v>
                </c:pt>
                <c:pt idx="7098">
                  <c:v>829</c:v>
                </c:pt>
                <c:pt idx="7099">
                  <c:v>829</c:v>
                </c:pt>
                <c:pt idx="7100">
                  <c:v>829</c:v>
                </c:pt>
                <c:pt idx="7101">
                  <c:v>829</c:v>
                </c:pt>
                <c:pt idx="7102">
                  <c:v>829</c:v>
                </c:pt>
                <c:pt idx="7103">
                  <c:v>829</c:v>
                </c:pt>
                <c:pt idx="7104">
                  <c:v>829</c:v>
                </c:pt>
                <c:pt idx="7105">
                  <c:v>829</c:v>
                </c:pt>
                <c:pt idx="7106">
                  <c:v>829</c:v>
                </c:pt>
                <c:pt idx="7107">
                  <c:v>829</c:v>
                </c:pt>
                <c:pt idx="7108">
                  <c:v>829</c:v>
                </c:pt>
                <c:pt idx="7109">
                  <c:v>829</c:v>
                </c:pt>
                <c:pt idx="7110">
                  <c:v>829</c:v>
                </c:pt>
                <c:pt idx="7111">
                  <c:v>829</c:v>
                </c:pt>
                <c:pt idx="7112">
                  <c:v>829</c:v>
                </c:pt>
                <c:pt idx="7113">
                  <c:v>829</c:v>
                </c:pt>
                <c:pt idx="7114">
                  <c:v>829</c:v>
                </c:pt>
                <c:pt idx="7115">
                  <c:v>829</c:v>
                </c:pt>
                <c:pt idx="7116">
                  <c:v>829</c:v>
                </c:pt>
                <c:pt idx="7117">
                  <c:v>829</c:v>
                </c:pt>
                <c:pt idx="7118">
                  <c:v>829</c:v>
                </c:pt>
                <c:pt idx="7119">
                  <c:v>829</c:v>
                </c:pt>
                <c:pt idx="7120">
                  <c:v>829</c:v>
                </c:pt>
                <c:pt idx="7121">
                  <c:v>829</c:v>
                </c:pt>
                <c:pt idx="7122">
                  <c:v>829</c:v>
                </c:pt>
                <c:pt idx="7123">
                  <c:v>829</c:v>
                </c:pt>
                <c:pt idx="7124">
                  <c:v>829</c:v>
                </c:pt>
                <c:pt idx="7125">
                  <c:v>829</c:v>
                </c:pt>
                <c:pt idx="7126">
                  <c:v>829</c:v>
                </c:pt>
                <c:pt idx="7127">
                  <c:v>829</c:v>
                </c:pt>
                <c:pt idx="7128">
                  <c:v>879</c:v>
                </c:pt>
                <c:pt idx="7129">
                  <c:v>879</c:v>
                </c:pt>
                <c:pt idx="7130">
                  <c:v>879</c:v>
                </c:pt>
                <c:pt idx="7131">
                  <c:v>879</c:v>
                </c:pt>
                <c:pt idx="7132">
                  <c:v>879</c:v>
                </c:pt>
                <c:pt idx="7133">
                  <c:v>879</c:v>
                </c:pt>
                <c:pt idx="7134">
                  <c:v>879</c:v>
                </c:pt>
                <c:pt idx="7135">
                  <c:v>829</c:v>
                </c:pt>
                <c:pt idx="7136">
                  <c:v>829</c:v>
                </c:pt>
                <c:pt idx="7137">
                  <c:v>829</c:v>
                </c:pt>
                <c:pt idx="7138">
                  <c:v>829</c:v>
                </c:pt>
                <c:pt idx="7139">
                  <c:v>829</c:v>
                </c:pt>
                <c:pt idx="7140">
                  <c:v>829</c:v>
                </c:pt>
                <c:pt idx="7141">
                  <c:v>829</c:v>
                </c:pt>
                <c:pt idx="7142">
                  <c:v>829</c:v>
                </c:pt>
                <c:pt idx="7143">
                  <c:v>829</c:v>
                </c:pt>
                <c:pt idx="7144">
                  <c:v>829</c:v>
                </c:pt>
                <c:pt idx="7145">
                  <c:v>829</c:v>
                </c:pt>
                <c:pt idx="7146">
                  <c:v>829</c:v>
                </c:pt>
                <c:pt idx="7147">
                  <c:v>829</c:v>
                </c:pt>
                <c:pt idx="7148">
                  <c:v>829</c:v>
                </c:pt>
                <c:pt idx="7149">
                  <c:v>879</c:v>
                </c:pt>
                <c:pt idx="7150">
                  <c:v>879</c:v>
                </c:pt>
                <c:pt idx="7151">
                  <c:v>879</c:v>
                </c:pt>
                <c:pt idx="7152">
                  <c:v>879</c:v>
                </c:pt>
                <c:pt idx="7153">
                  <c:v>879</c:v>
                </c:pt>
                <c:pt idx="7154">
                  <c:v>879</c:v>
                </c:pt>
                <c:pt idx="7155">
                  <c:v>879</c:v>
                </c:pt>
                <c:pt idx="7156">
                  <c:v>879</c:v>
                </c:pt>
                <c:pt idx="7157">
                  <c:v>879</c:v>
                </c:pt>
                <c:pt idx="7158">
                  <c:v>879</c:v>
                </c:pt>
                <c:pt idx="7159">
                  <c:v>829</c:v>
                </c:pt>
                <c:pt idx="7160">
                  <c:v>829</c:v>
                </c:pt>
                <c:pt idx="7161">
                  <c:v>829</c:v>
                </c:pt>
                <c:pt idx="7162">
                  <c:v>829</c:v>
                </c:pt>
                <c:pt idx="7163">
                  <c:v>829</c:v>
                </c:pt>
                <c:pt idx="7164">
                  <c:v>829</c:v>
                </c:pt>
                <c:pt idx="7165">
                  <c:v>829</c:v>
                </c:pt>
                <c:pt idx="7166">
                  <c:v>829</c:v>
                </c:pt>
                <c:pt idx="7167">
                  <c:v>829</c:v>
                </c:pt>
                <c:pt idx="7168">
                  <c:v>829</c:v>
                </c:pt>
                <c:pt idx="7169">
                  <c:v>829</c:v>
                </c:pt>
                <c:pt idx="7170">
                  <c:v>829</c:v>
                </c:pt>
                <c:pt idx="7171">
                  <c:v>829</c:v>
                </c:pt>
                <c:pt idx="7172">
                  <c:v>829</c:v>
                </c:pt>
                <c:pt idx="7173">
                  <c:v>879</c:v>
                </c:pt>
                <c:pt idx="7174">
                  <c:v>879</c:v>
                </c:pt>
                <c:pt idx="7175">
                  <c:v>879</c:v>
                </c:pt>
                <c:pt idx="7176">
                  <c:v>879</c:v>
                </c:pt>
                <c:pt idx="7177">
                  <c:v>879</c:v>
                </c:pt>
                <c:pt idx="7178">
                  <c:v>879</c:v>
                </c:pt>
                <c:pt idx="7179">
                  <c:v>879</c:v>
                </c:pt>
                <c:pt idx="7180">
                  <c:v>879</c:v>
                </c:pt>
                <c:pt idx="7181">
                  <c:v>879</c:v>
                </c:pt>
                <c:pt idx="7182">
                  <c:v>879</c:v>
                </c:pt>
                <c:pt idx="7183">
                  <c:v>879</c:v>
                </c:pt>
                <c:pt idx="7184">
                  <c:v>879</c:v>
                </c:pt>
                <c:pt idx="7185">
                  <c:v>879</c:v>
                </c:pt>
                <c:pt idx="7186">
                  <c:v>879</c:v>
                </c:pt>
                <c:pt idx="7187">
                  <c:v>879</c:v>
                </c:pt>
                <c:pt idx="7188">
                  <c:v>879</c:v>
                </c:pt>
                <c:pt idx="7189">
                  <c:v>879</c:v>
                </c:pt>
                <c:pt idx="7190">
                  <c:v>879</c:v>
                </c:pt>
                <c:pt idx="7191">
                  <c:v>879</c:v>
                </c:pt>
                <c:pt idx="7192">
                  <c:v>879</c:v>
                </c:pt>
                <c:pt idx="7193">
                  <c:v>879</c:v>
                </c:pt>
                <c:pt idx="7194">
                  <c:v>879</c:v>
                </c:pt>
                <c:pt idx="7195">
                  <c:v>879</c:v>
                </c:pt>
                <c:pt idx="7196">
                  <c:v>879</c:v>
                </c:pt>
                <c:pt idx="7197">
                  <c:v>879</c:v>
                </c:pt>
                <c:pt idx="7198">
                  <c:v>879</c:v>
                </c:pt>
                <c:pt idx="7199">
                  <c:v>879</c:v>
                </c:pt>
                <c:pt idx="7200">
                  <c:v>879</c:v>
                </c:pt>
                <c:pt idx="7201">
                  <c:v>879</c:v>
                </c:pt>
                <c:pt idx="7202">
                  <c:v>879</c:v>
                </c:pt>
                <c:pt idx="7203">
                  <c:v>879</c:v>
                </c:pt>
                <c:pt idx="7204">
                  <c:v>879</c:v>
                </c:pt>
                <c:pt idx="7205">
                  <c:v>879</c:v>
                </c:pt>
                <c:pt idx="7206">
                  <c:v>879</c:v>
                </c:pt>
                <c:pt idx="7207">
                  <c:v>879</c:v>
                </c:pt>
                <c:pt idx="7208">
                  <c:v>879</c:v>
                </c:pt>
                <c:pt idx="7209">
                  <c:v>879</c:v>
                </c:pt>
                <c:pt idx="7210">
                  <c:v>879</c:v>
                </c:pt>
                <c:pt idx="7211">
                  <c:v>879</c:v>
                </c:pt>
                <c:pt idx="7212">
                  <c:v>879</c:v>
                </c:pt>
                <c:pt idx="7213">
                  <c:v>879</c:v>
                </c:pt>
                <c:pt idx="7214">
                  <c:v>879</c:v>
                </c:pt>
                <c:pt idx="7215">
                  <c:v>879</c:v>
                </c:pt>
                <c:pt idx="7216">
                  <c:v>879</c:v>
                </c:pt>
                <c:pt idx="7217">
                  <c:v>879</c:v>
                </c:pt>
                <c:pt idx="7218">
                  <c:v>879</c:v>
                </c:pt>
                <c:pt idx="7219">
                  <c:v>879</c:v>
                </c:pt>
                <c:pt idx="7220">
                  <c:v>879</c:v>
                </c:pt>
                <c:pt idx="7221">
                  <c:v>879</c:v>
                </c:pt>
                <c:pt idx="7222">
                  <c:v>879</c:v>
                </c:pt>
                <c:pt idx="7223">
                  <c:v>879</c:v>
                </c:pt>
                <c:pt idx="7224">
                  <c:v>879</c:v>
                </c:pt>
                <c:pt idx="7225">
                  <c:v>879</c:v>
                </c:pt>
                <c:pt idx="7226">
                  <c:v>879</c:v>
                </c:pt>
                <c:pt idx="7227">
                  <c:v>879</c:v>
                </c:pt>
                <c:pt idx="7228">
                  <c:v>879</c:v>
                </c:pt>
                <c:pt idx="7229">
                  <c:v>879</c:v>
                </c:pt>
                <c:pt idx="7230">
                  <c:v>879</c:v>
                </c:pt>
                <c:pt idx="7231">
                  <c:v>879</c:v>
                </c:pt>
                <c:pt idx="7232">
                  <c:v>879</c:v>
                </c:pt>
                <c:pt idx="7233">
                  <c:v>629</c:v>
                </c:pt>
                <c:pt idx="7234">
                  <c:v>629</c:v>
                </c:pt>
                <c:pt idx="7235">
                  <c:v>629</c:v>
                </c:pt>
                <c:pt idx="7236">
                  <c:v>629</c:v>
                </c:pt>
                <c:pt idx="7237">
                  <c:v>629</c:v>
                </c:pt>
                <c:pt idx="7238">
                  <c:v>629</c:v>
                </c:pt>
                <c:pt idx="7239">
                  <c:v>629</c:v>
                </c:pt>
                <c:pt idx="7240">
                  <c:v>629</c:v>
                </c:pt>
                <c:pt idx="7241">
                  <c:v>629</c:v>
                </c:pt>
                <c:pt idx="7242">
                  <c:v>629</c:v>
                </c:pt>
                <c:pt idx="7243">
                  <c:v>629</c:v>
                </c:pt>
                <c:pt idx="7244">
                  <c:v>629</c:v>
                </c:pt>
                <c:pt idx="7245">
                  <c:v>629</c:v>
                </c:pt>
                <c:pt idx="7246">
                  <c:v>629</c:v>
                </c:pt>
                <c:pt idx="7247">
                  <c:v>629</c:v>
                </c:pt>
                <c:pt idx="7248">
                  <c:v>629</c:v>
                </c:pt>
                <c:pt idx="7249">
                  <c:v>629</c:v>
                </c:pt>
                <c:pt idx="7250">
                  <c:v>629</c:v>
                </c:pt>
                <c:pt idx="7251">
                  <c:v>629</c:v>
                </c:pt>
                <c:pt idx="7252">
                  <c:v>629</c:v>
                </c:pt>
                <c:pt idx="7253">
                  <c:v>629</c:v>
                </c:pt>
                <c:pt idx="7254">
                  <c:v>629</c:v>
                </c:pt>
                <c:pt idx="7255">
                  <c:v>629</c:v>
                </c:pt>
                <c:pt idx="7256">
                  <c:v>629</c:v>
                </c:pt>
                <c:pt idx="7257">
                  <c:v>629</c:v>
                </c:pt>
                <c:pt idx="7258">
                  <c:v>629</c:v>
                </c:pt>
                <c:pt idx="7259">
                  <c:v>629</c:v>
                </c:pt>
                <c:pt idx="7260">
                  <c:v>629</c:v>
                </c:pt>
                <c:pt idx="7261">
                  <c:v>629</c:v>
                </c:pt>
                <c:pt idx="7262">
                  <c:v>629</c:v>
                </c:pt>
                <c:pt idx="7263">
                  <c:v>629</c:v>
                </c:pt>
                <c:pt idx="7264">
                  <c:v>629</c:v>
                </c:pt>
                <c:pt idx="7265">
                  <c:v>629</c:v>
                </c:pt>
                <c:pt idx="7266">
                  <c:v>629</c:v>
                </c:pt>
                <c:pt idx="7267">
                  <c:v>629</c:v>
                </c:pt>
                <c:pt idx="7268">
                  <c:v>629</c:v>
                </c:pt>
                <c:pt idx="7269">
                  <c:v>629</c:v>
                </c:pt>
                <c:pt idx="7270">
                  <c:v>629</c:v>
                </c:pt>
                <c:pt idx="7271">
                  <c:v>629</c:v>
                </c:pt>
                <c:pt idx="7272">
                  <c:v>629</c:v>
                </c:pt>
                <c:pt idx="7273">
                  <c:v>629</c:v>
                </c:pt>
                <c:pt idx="7274">
                  <c:v>629</c:v>
                </c:pt>
                <c:pt idx="7275">
                  <c:v>629</c:v>
                </c:pt>
                <c:pt idx="7276">
                  <c:v>629</c:v>
                </c:pt>
                <c:pt idx="7277">
                  <c:v>629</c:v>
                </c:pt>
                <c:pt idx="7278">
                  <c:v>629</c:v>
                </c:pt>
                <c:pt idx="7279">
                  <c:v>629</c:v>
                </c:pt>
                <c:pt idx="7280">
                  <c:v>629</c:v>
                </c:pt>
                <c:pt idx="7281">
                  <c:v>629</c:v>
                </c:pt>
                <c:pt idx="7282">
                  <c:v>629</c:v>
                </c:pt>
                <c:pt idx="7283">
                  <c:v>629</c:v>
                </c:pt>
                <c:pt idx="7284">
                  <c:v>629</c:v>
                </c:pt>
                <c:pt idx="7285">
                  <c:v>629</c:v>
                </c:pt>
                <c:pt idx="7286">
                  <c:v>629</c:v>
                </c:pt>
                <c:pt idx="7287">
                  <c:v>629</c:v>
                </c:pt>
                <c:pt idx="7288">
                  <c:v>629</c:v>
                </c:pt>
                <c:pt idx="7289">
                  <c:v>629</c:v>
                </c:pt>
                <c:pt idx="7290">
                  <c:v>947</c:v>
                </c:pt>
                <c:pt idx="7291">
                  <c:v>947</c:v>
                </c:pt>
                <c:pt idx="7292">
                  <c:v>947</c:v>
                </c:pt>
                <c:pt idx="7293">
                  <c:v>947</c:v>
                </c:pt>
                <c:pt idx="7294">
                  <c:v>947</c:v>
                </c:pt>
                <c:pt idx="7295">
                  <c:v>947</c:v>
                </c:pt>
                <c:pt idx="7296">
                  <c:v>947</c:v>
                </c:pt>
                <c:pt idx="7297">
                  <c:v>879</c:v>
                </c:pt>
                <c:pt idx="7298">
                  <c:v>879</c:v>
                </c:pt>
                <c:pt idx="7299">
                  <c:v>879</c:v>
                </c:pt>
                <c:pt idx="7300">
                  <c:v>879</c:v>
                </c:pt>
                <c:pt idx="7301">
                  <c:v>879</c:v>
                </c:pt>
                <c:pt idx="7302">
                  <c:v>879</c:v>
                </c:pt>
                <c:pt idx="7303">
                  <c:v>879</c:v>
                </c:pt>
                <c:pt idx="7304">
                  <c:v>879</c:v>
                </c:pt>
                <c:pt idx="7305">
                  <c:v>879</c:v>
                </c:pt>
                <c:pt idx="7306">
                  <c:v>879</c:v>
                </c:pt>
                <c:pt idx="7307">
                  <c:v>879</c:v>
                </c:pt>
                <c:pt idx="7308">
                  <c:v>879</c:v>
                </c:pt>
                <c:pt idx="7309">
                  <c:v>879</c:v>
                </c:pt>
                <c:pt idx="7310">
                  <c:v>879</c:v>
                </c:pt>
                <c:pt idx="7311">
                  <c:v>879</c:v>
                </c:pt>
                <c:pt idx="7312">
                  <c:v>879</c:v>
                </c:pt>
                <c:pt idx="7313">
                  <c:v>879</c:v>
                </c:pt>
                <c:pt idx="7314">
                  <c:v>879</c:v>
                </c:pt>
                <c:pt idx="7315">
                  <c:v>879</c:v>
                </c:pt>
                <c:pt idx="7316">
                  <c:v>879</c:v>
                </c:pt>
                <c:pt idx="7317">
                  <c:v>879</c:v>
                </c:pt>
                <c:pt idx="7318">
                  <c:v>879</c:v>
                </c:pt>
                <c:pt idx="7319">
                  <c:v>879</c:v>
                </c:pt>
                <c:pt idx="7320">
                  <c:v>879</c:v>
                </c:pt>
                <c:pt idx="7321">
                  <c:v>879</c:v>
                </c:pt>
                <c:pt idx="7322">
                  <c:v>879</c:v>
                </c:pt>
                <c:pt idx="7323">
                  <c:v>879</c:v>
                </c:pt>
                <c:pt idx="7324">
                  <c:v>879</c:v>
                </c:pt>
                <c:pt idx="7325">
                  <c:v>879</c:v>
                </c:pt>
                <c:pt idx="7326">
                  <c:v>879</c:v>
                </c:pt>
                <c:pt idx="7327">
                  <c:v>879</c:v>
                </c:pt>
                <c:pt idx="7328">
                  <c:v>879</c:v>
                </c:pt>
                <c:pt idx="7329">
                  <c:v>879</c:v>
                </c:pt>
                <c:pt idx="7330">
                  <c:v>879</c:v>
                </c:pt>
                <c:pt idx="7331">
                  <c:v>879</c:v>
                </c:pt>
                <c:pt idx="7332">
                  <c:v>879</c:v>
                </c:pt>
                <c:pt idx="7333">
                  <c:v>879</c:v>
                </c:pt>
                <c:pt idx="7334">
                  <c:v>879</c:v>
                </c:pt>
                <c:pt idx="7335">
                  <c:v>879</c:v>
                </c:pt>
                <c:pt idx="7336">
                  <c:v>879</c:v>
                </c:pt>
                <c:pt idx="7337">
                  <c:v>879</c:v>
                </c:pt>
                <c:pt idx="7338">
                  <c:v>879</c:v>
                </c:pt>
                <c:pt idx="7339">
                  <c:v>879</c:v>
                </c:pt>
                <c:pt idx="7340">
                  <c:v>879</c:v>
                </c:pt>
                <c:pt idx="7341">
                  <c:v>879</c:v>
                </c:pt>
                <c:pt idx="7342">
                  <c:v>879</c:v>
                </c:pt>
                <c:pt idx="7343">
                  <c:v>879</c:v>
                </c:pt>
                <c:pt idx="7344">
                  <c:v>879</c:v>
                </c:pt>
                <c:pt idx="7345">
                  <c:v>879</c:v>
                </c:pt>
                <c:pt idx="7346">
                  <c:v>879</c:v>
                </c:pt>
                <c:pt idx="7347">
                  <c:v>879</c:v>
                </c:pt>
                <c:pt idx="7348">
                  <c:v>879</c:v>
                </c:pt>
                <c:pt idx="7349">
                  <c:v>879</c:v>
                </c:pt>
                <c:pt idx="7350">
                  <c:v>879</c:v>
                </c:pt>
                <c:pt idx="7351">
                  <c:v>879</c:v>
                </c:pt>
                <c:pt idx="7352">
                  <c:v>879</c:v>
                </c:pt>
                <c:pt idx="7353">
                  <c:v>879</c:v>
                </c:pt>
                <c:pt idx="7354">
                  <c:v>879</c:v>
                </c:pt>
                <c:pt idx="7355">
                  <c:v>879</c:v>
                </c:pt>
                <c:pt idx="7356">
                  <c:v>879</c:v>
                </c:pt>
                <c:pt idx="7357">
                  <c:v>879</c:v>
                </c:pt>
                <c:pt idx="7358">
                  <c:v>879</c:v>
                </c:pt>
                <c:pt idx="7359">
                  <c:v>879</c:v>
                </c:pt>
                <c:pt idx="7360">
                  <c:v>879</c:v>
                </c:pt>
                <c:pt idx="7361">
                  <c:v>879</c:v>
                </c:pt>
                <c:pt idx="7362">
                  <c:v>879</c:v>
                </c:pt>
                <c:pt idx="7363">
                  <c:v>879</c:v>
                </c:pt>
                <c:pt idx="7364">
                  <c:v>879</c:v>
                </c:pt>
                <c:pt idx="7365">
                  <c:v>879</c:v>
                </c:pt>
                <c:pt idx="7366">
                  <c:v>879</c:v>
                </c:pt>
                <c:pt idx="7367">
                  <c:v>879</c:v>
                </c:pt>
                <c:pt idx="7368">
                  <c:v>879</c:v>
                </c:pt>
                <c:pt idx="7369">
                  <c:v>879</c:v>
                </c:pt>
                <c:pt idx="7370">
                  <c:v>879</c:v>
                </c:pt>
                <c:pt idx="7371">
                  <c:v>879</c:v>
                </c:pt>
                <c:pt idx="7372">
                  <c:v>879</c:v>
                </c:pt>
                <c:pt idx="7373">
                  <c:v>879</c:v>
                </c:pt>
                <c:pt idx="7374">
                  <c:v>879</c:v>
                </c:pt>
                <c:pt idx="7375">
                  <c:v>879</c:v>
                </c:pt>
                <c:pt idx="7376">
                  <c:v>879</c:v>
                </c:pt>
                <c:pt idx="7377">
                  <c:v>879</c:v>
                </c:pt>
                <c:pt idx="7378">
                  <c:v>879</c:v>
                </c:pt>
                <c:pt idx="7379">
                  <c:v>879</c:v>
                </c:pt>
                <c:pt idx="7380">
                  <c:v>879</c:v>
                </c:pt>
                <c:pt idx="7381">
                  <c:v>879</c:v>
                </c:pt>
                <c:pt idx="7382">
                  <c:v>879</c:v>
                </c:pt>
                <c:pt idx="7383">
                  <c:v>879</c:v>
                </c:pt>
                <c:pt idx="7384">
                  <c:v>879</c:v>
                </c:pt>
                <c:pt idx="7385">
                  <c:v>879</c:v>
                </c:pt>
                <c:pt idx="7386">
                  <c:v>879</c:v>
                </c:pt>
                <c:pt idx="7387">
                  <c:v>879</c:v>
                </c:pt>
                <c:pt idx="7388">
                  <c:v>879</c:v>
                </c:pt>
                <c:pt idx="7389">
                  <c:v>879</c:v>
                </c:pt>
                <c:pt idx="7390">
                  <c:v>879</c:v>
                </c:pt>
                <c:pt idx="7391">
                  <c:v>879</c:v>
                </c:pt>
                <c:pt idx="7392">
                  <c:v>879</c:v>
                </c:pt>
                <c:pt idx="7393">
                  <c:v>879</c:v>
                </c:pt>
                <c:pt idx="7394">
                  <c:v>879</c:v>
                </c:pt>
                <c:pt idx="7395">
                  <c:v>879</c:v>
                </c:pt>
                <c:pt idx="7396">
                  <c:v>879</c:v>
                </c:pt>
                <c:pt idx="7397">
                  <c:v>879</c:v>
                </c:pt>
                <c:pt idx="7398">
                  <c:v>879</c:v>
                </c:pt>
                <c:pt idx="7399">
                  <c:v>879</c:v>
                </c:pt>
                <c:pt idx="7400">
                  <c:v>879</c:v>
                </c:pt>
                <c:pt idx="7401">
                  <c:v>879</c:v>
                </c:pt>
                <c:pt idx="7402">
                  <c:v>879</c:v>
                </c:pt>
                <c:pt idx="7403">
                  <c:v>879</c:v>
                </c:pt>
                <c:pt idx="7404">
                  <c:v>879</c:v>
                </c:pt>
                <c:pt idx="7405">
                  <c:v>879</c:v>
                </c:pt>
                <c:pt idx="7406">
                  <c:v>879</c:v>
                </c:pt>
                <c:pt idx="7407">
                  <c:v>879</c:v>
                </c:pt>
                <c:pt idx="7408">
                  <c:v>879</c:v>
                </c:pt>
                <c:pt idx="7409">
                  <c:v>879</c:v>
                </c:pt>
                <c:pt idx="7410">
                  <c:v>879</c:v>
                </c:pt>
                <c:pt idx="7411">
                  <c:v>879</c:v>
                </c:pt>
                <c:pt idx="7412">
                  <c:v>879</c:v>
                </c:pt>
                <c:pt idx="7413">
                  <c:v>879</c:v>
                </c:pt>
                <c:pt idx="7414">
                  <c:v>879</c:v>
                </c:pt>
                <c:pt idx="7415">
                  <c:v>879</c:v>
                </c:pt>
                <c:pt idx="7416">
                  <c:v>879</c:v>
                </c:pt>
                <c:pt idx="7417">
                  <c:v>879</c:v>
                </c:pt>
                <c:pt idx="7418">
                  <c:v>879</c:v>
                </c:pt>
                <c:pt idx="7419">
                  <c:v>879</c:v>
                </c:pt>
                <c:pt idx="7420">
                  <c:v>879</c:v>
                </c:pt>
                <c:pt idx="7421">
                  <c:v>879</c:v>
                </c:pt>
                <c:pt idx="7422">
                  <c:v>879</c:v>
                </c:pt>
                <c:pt idx="7423">
                  <c:v>879</c:v>
                </c:pt>
                <c:pt idx="7424">
                  <c:v>879</c:v>
                </c:pt>
                <c:pt idx="7425">
                  <c:v>879</c:v>
                </c:pt>
                <c:pt idx="7426">
                  <c:v>879</c:v>
                </c:pt>
                <c:pt idx="7427">
                  <c:v>879</c:v>
                </c:pt>
                <c:pt idx="7428">
                  <c:v>879</c:v>
                </c:pt>
                <c:pt idx="7429">
                  <c:v>879</c:v>
                </c:pt>
                <c:pt idx="7430">
                  <c:v>879</c:v>
                </c:pt>
                <c:pt idx="7431">
                  <c:v>879</c:v>
                </c:pt>
                <c:pt idx="7432">
                  <c:v>879</c:v>
                </c:pt>
                <c:pt idx="7433">
                  <c:v>879</c:v>
                </c:pt>
                <c:pt idx="7434">
                  <c:v>879</c:v>
                </c:pt>
                <c:pt idx="7435">
                  <c:v>879</c:v>
                </c:pt>
                <c:pt idx="7436">
                  <c:v>879</c:v>
                </c:pt>
                <c:pt idx="7437">
                  <c:v>879</c:v>
                </c:pt>
                <c:pt idx="7438">
                  <c:v>879</c:v>
                </c:pt>
                <c:pt idx="7439">
                  <c:v>879</c:v>
                </c:pt>
                <c:pt idx="7440">
                  <c:v>879</c:v>
                </c:pt>
                <c:pt idx="7441">
                  <c:v>879</c:v>
                </c:pt>
                <c:pt idx="7442">
                  <c:v>879</c:v>
                </c:pt>
                <c:pt idx="7443">
                  <c:v>879</c:v>
                </c:pt>
                <c:pt idx="7444">
                  <c:v>879</c:v>
                </c:pt>
                <c:pt idx="7445">
                  <c:v>879</c:v>
                </c:pt>
                <c:pt idx="7446">
                  <c:v>879</c:v>
                </c:pt>
                <c:pt idx="7447">
                  <c:v>879</c:v>
                </c:pt>
                <c:pt idx="7448">
                  <c:v>879</c:v>
                </c:pt>
                <c:pt idx="7449">
                  <c:v>879</c:v>
                </c:pt>
                <c:pt idx="7450">
                  <c:v>879</c:v>
                </c:pt>
                <c:pt idx="7451">
                  <c:v>879</c:v>
                </c:pt>
                <c:pt idx="7452">
                  <c:v>879</c:v>
                </c:pt>
                <c:pt idx="7453">
                  <c:v>879</c:v>
                </c:pt>
                <c:pt idx="7454">
                  <c:v>879</c:v>
                </c:pt>
                <c:pt idx="7455">
                  <c:v>879</c:v>
                </c:pt>
                <c:pt idx="7456">
                  <c:v>879</c:v>
                </c:pt>
                <c:pt idx="7457">
                  <c:v>879</c:v>
                </c:pt>
                <c:pt idx="7458">
                  <c:v>879</c:v>
                </c:pt>
                <c:pt idx="7459">
                  <c:v>879</c:v>
                </c:pt>
                <c:pt idx="7460">
                  <c:v>879</c:v>
                </c:pt>
                <c:pt idx="7461">
                  <c:v>879</c:v>
                </c:pt>
                <c:pt idx="7462">
                  <c:v>879</c:v>
                </c:pt>
                <c:pt idx="7463">
                  <c:v>879</c:v>
                </c:pt>
                <c:pt idx="7464">
                  <c:v>879</c:v>
                </c:pt>
                <c:pt idx="7465">
                  <c:v>879</c:v>
                </c:pt>
                <c:pt idx="7466">
                  <c:v>879</c:v>
                </c:pt>
                <c:pt idx="7467">
                  <c:v>879</c:v>
                </c:pt>
                <c:pt idx="7468">
                  <c:v>879</c:v>
                </c:pt>
                <c:pt idx="7469">
                  <c:v>879</c:v>
                </c:pt>
                <c:pt idx="7470">
                  <c:v>879</c:v>
                </c:pt>
                <c:pt idx="7471">
                  <c:v>879</c:v>
                </c:pt>
                <c:pt idx="7472">
                  <c:v>829</c:v>
                </c:pt>
                <c:pt idx="7473">
                  <c:v>829</c:v>
                </c:pt>
                <c:pt idx="7474">
                  <c:v>829</c:v>
                </c:pt>
                <c:pt idx="7475">
                  <c:v>829</c:v>
                </c:pt>
                <c:pt idx="7476">
                  <c:v>829</c:v>
                </c:pt>
                <c:pt idx="7477">
                  <c:v>829</c:v>
                </c:pt>
                <c:pt idx="7478">
                  <c:v>829</c:v>
                </c:pt>
                <c:pt idx="7479">
                  <c:v>829</c:v>
                </c:pt>
                <c:pt idx="7480">
                  <c:v>829</c:v>
                </c:pt>
                <c:pt idx="7481">
                  <c:v>829</c:v>
                </c:pt>
                <c:pt idx="7482">
                  <c:v>829</c:v>
                </c:pt>
                <c:pt idx="7483">
                  <c:v>829</c:v>
                </c:pt>
                <c:pt idx="7484">
                  <c:v>829</c:v>
                </c:pt>
                <c:pt idx="7485">
                  <c:v>829</c:v>
                </c:pt>
                <c:pt idx="7486">
                  <c:v>879</c:v>
                </c:pt>
                <c:pt idx="7487">
                  <c:v>879</c:v>
                </c:pt>
                <c:pt idx="7488">
                  <c:v>879</c:v>
                </c:pt>
                <c:pt idx="7489">
                  <c:v>879</c:v>
                </c:pt>
                <c:pt idx="7490">
                  <c:v>879</c:v>
                </c:pt>
                <c:pt idx="7491">
                  <c:v>879</c:v>
                </c:pt>
                <c:pt idx="7492">
                  <c:v>879</c:v>
                </c:pt>
                <c:pt idx="7493">
                  <c:v>879</c:v>
                </c:pt>
                <c:pt idx="7494">
                  <c:v>879</c:v>
                </c:pt>
                <c:pt idx="7495">
                  <c:v>879</c:v>
                </c:pt>
                <c:pt idx="7496">
                  <c:v>879</c:v>
                </c:pt>
                <c:pt idx="7497">
                  <c:v>879</c:v>
                </c:pt>
                <c:pt idx="7498">
                  <c:v>879</c:v>
                </c:pt>
                <c:pt idx="7499">
                  <c:v>879</c:v>
                </c:pt>
                <c:pt idx="7500">
                  <c:v>879</c:v>
                </c:pt>
                <c:pt idx="7501">
                  <c:v>879</c:v>
                </c:pt>
                <c:pt idx="7502">
                  <c:v>879</c:v>
                </c:pt>
                <c:pt idx="7503">
                  <c:v>879</c:v>
                </c:pt>
                <c:pt idx="7504">
                  <c:v>879</c:v>
                </c:pt>
                <c:pt idx="7505">
                  <c:v>879</c:v>
                </c:pt>
                <c:pt idx="7506">
                  <c:v>879</c:v>
                </c:pt>
                <c:pt idx="7507">
                  <c:v>879</c:v>
                </c:pt>
                <c:pt idx="7508">
                  <c:v>879</c:v>
                </c:pt>
                <c:pt idx="7509">
                  <c:v>879</c:v>
                </c:pt>
                <c:pt idx="7510">
                  <c:v>879</c:v>
                </c:pt>
                <c:pt idx="7511">
                  <c:v>879</c:v>
                </c:pt>
                <c:pt idx="7512">
                  <c:v>879</c:v>
                </c:pt>
                <c:pt idx="7513">
                  <c:v>879</c:v>
                </c:pt>
                <c:pt idx="7514">
                  <c:v>879</c:v>
                </c:pt>
                <c:pt idx="7515">
                  <c:v>879</c:v>
                </c:pt>
                <c:pt idx="7516">
                  <c:v>879</c:v>
                </c:pt>
                <c:pt idx="7517">
                  <c:v>879</c:v>
                </c:pt>
                <c:pt idx="7518">
                  <c:v>879</c:v>
                </c:pt>
                <c:pt idx="7519">
                  <c:v>879</c:v>
                </c:pt>
                <c:pt idx="7520">
                  <c:v>879</c:v>
                </c:pt>
                <c:pt idx="7521">
                  <c:v>879</c:v>
                </c:pt>
                <c:pt idx="7522">
                  <c:v>879</c:v>
                </c:pt>
                <c:pt idx="7523">
                  <c:v>879</c:v>
                </c:pt>
                <c:pt idx="7524">
                  <c:v>879</c:v>
                </c:pt>
                <c:pt idx="7525">
                  <c:v>879</c:v>
                </c:pt>
                <c:pt idx="7526">
                  <c:v>879</c:v>
                </c:pt>
                <c:pt idx="7527">
                  <c:v>879</c:v>
                </c:pt>
                <c:pt idx="7528">
                  <c:v>879</c:v>
                </c:pt>
                <c:pt idx="7529">
                  <c:v>879</c:v>
                </c:pt>
                <c:pt idx="7530">
                  <c:v>879</c:v>
                </c:pt>
                <c:pt idx="7531">
                  <c:v>879</c:v>
                </c:pt>
                <c:pt idx="7532">
                  <c:v>879</c:v>
                </c:pt>
                <c:pt idx="7533">
                  <c:v>879</c:v>
                </c:pt>
                <c:pt idx="7534">
                  <c:v>879</c:v>
                </c:pt>
                <c:pt idx="7535">
                  <c:v>879</c:v>
                </c:pt>
                <c:pt idx="7536">
                  <c:v>879</c:v>
                </c:pt>
                <c:pt idx="7537">
                  <c:v>879</c:v>
                </c:pt>
                <c:pt idx="7538">
                  <c:v>879</c:v>
                </c:pt>
                <c:pt idx="7539">
                  <c:v>879</c:v>
                </c:pt>
                <c:pt idx="7540">
                  <c:v>879</c:v>
                </c:pt>
                <c:pt idx="7541">
                  <c:v>879</c:v>
                </c:pt>
                <c:pt idx="7542">
                  <c:v>879</c:v>
                </c:pt>
                <c:pt idx="7543">
                  <c:v>879</c:v>
                </c:pt>
                <c:pt idx="7544">
                  <c:v>879</c:v>
                </c:pt>
                <c:pt idx="7545">
                  <c:v>879</c:v>
                </c:pt>
                <c:pt idx="7546">
                  <c:v>879</c:v>
                </c:pt>
                <c:pt idx="7547">
                  <c:v>879</c:v>
                </c:pt>
                <c:pt idx="7548">
                  <c:v>879</c:v>
                </c:pt>
                <c:pt idx="7549">
                  <c:v>879</c:v>
                </c:pt>
                <c:pt idx="7550">
                  <c:v>879</c:v>
                </c:pt>
                <c:pt idx="7551">
                  <c:v>879</c:v>
                </c:pt>
                <c:pt idx="7552">
                  <c:v>879</c:v>
                </c:pt>
                <c:pt idx="7553">
                  <c:v>879</c:v>
                </c:pt>
                <c:pt idx="7554">
                  <c:v>879</c:v>
                </c:pt>
                <c:pt idx="7555">
                  <c:v>879</c:v>
                </c:pt>
                <c:pt idx="7556">
                  <c:v>879</c:v>
                </c:pt>
                <c:pt idx="7557">
                  <c:v>879</c:v>
                </c:pt>
                <c:pt idx="7558">
                  <c:v>879</c:v>
                </c:pt>
                <c:pt idx="7559">
                  <c:v>879</c:v>
                </c:pt>
                <c:pt idx="7560">
                  <c:v>879</c:v>
                </c:pt>
                <c:pt idx="7561">
                  <c:v>879</c:v>
                </c:pt>
                <c:pt idx="7562">
                  <c:v>879</c:v>
                </c:pt>
                <c:pt idx="7563">
                  <c:v>879</c:v>
                </c:pt>
                <c:pt idx="7564">
                  <c:v>879</c:v>
                </c:pt>
                <c:pt idx="7565">
                  <c:v>879</c:v>
                </c:pt>
                <c:pt idx="7566">
                  <c:v>879</c:v>
                </c:pt>
                <c:pt idx="7567">
                  <c:v>879</c:v>
                </c:pt>
                <c:pt idx="7568">
                  <c:v>879</c:v>
                </c:pt>
                <c:pt idx="7569">
                  <c:v>879</c:v>
                </c:pt>
                <c:pt idx="7570">
                  <c:v>879</c:v>
                </c:pt>
                <c:pt idx="7571">
                  <c:v>879</c:v>
                </c:pt>
                <c:pt idx="7572">
                  <c:v>879</c:v>
                </c:pt>
                <c:pt idx="7573">
                  <c:v>879</c:v>
                </c:pt>
                <c:pt idx="7574">
                  <c:v>879</c:v>
                </c:pt>
                <c:pt idx="7575">
                  <c:v>879</c:v>
                </c:pt>
                <c:pt idx="7576">
                  <c:v>879</c:v>
                </c:pt>
                <c:pt idx="7577">
                  <c:v>879</c:v>
                </c:pt>
                <c:pt idx="7578">
                  <c:v>879</c:v>
                </c:pt>
                <c:pt idx="7579">
                  <c:v>879</c:v>
                </c:pt>
                <c:pt idx="7580">
                  <c:v>879</c:v>
                </c:pt>
                <c:pt idx="7581">
                  <c:v>879</c:v>
                </c:pt>
                <c:pt idx="7582">
                  <c:v>879</c:v>
                </c:pt>
                <c:pt idx="7583">
                  <c:v>879</c:v>
                </c:pt>
                <c:pt idx="7584">
                  <c:v>879</c:v>
                </c:pt>
                <c:pt idx="7585">
                  <c:v>879</c:v>
                </c:pt>
                <c:pt idx="7586">
                  <c:v>879</c:v>
                </c:pt>
                <c:pt idx="7587">
                  <c:v>879</c:v>
                </c:pt>
                <c:pt idx="7588">
                  <c:v>879</c:v>
                </c:pt>
                <c:pt idx="7589">
                  <c:v>879</c:v>
                </c:pt>
                <c:pt idx="7590">
                  <c:v>879</c:v>
                </c:pt>
                <c:pt idx="7591">
                  <c:v>879</c:v>
                </c:pt>
                <c:pt idx="7592">
                  <c:v>879</c:v>
                </c:pt>
                <c:pt idx="7593">
                  <c:v>879</c:v>
                </c:pt>
                <c:pt idx="7594">
                  <c:v>879</c:v>
                </c:pt>
                <c:pt idx="7595">
                  <c:v>879</c:v>
                </c:pt>
                <c:pt idx="7596">
                  <c:v>879</c:v>
                </c:pt>
                <c:pt idx="7597">
                  <c:v>879</c:v>
                </c:pt>
                <c:pt idx="7598">
                  <c:v>879</c:v>
                </c:pt>
                <c:pt idx="7599">
                  <c:v>879</c:v>
                </c:pt>
                <c:pt idx="7600">
                  <c:v>879</c:v>
                </c:pt>
                <c:pt idx="7601">
                  <c:v>879</c:v>
                </c:pt>
                <c:pt idx="7602">
                  <c:v>879</c:v>
                </c:pt>
                <c:pt idx="7603">
                  <c:v>879</c:v>
                </c:pt>
                <c:pt idx="7604">
                  <c:v>879</c:v>
                </c:pt>
                <c:pt idx="7605">
                  <c:v>879</c:v>
                </c:pt>
                <c:pt idx="7606">
                  <c:v>879</c:v>
                </c:pt>
                <c:pt idx="7607">
                  <c:v>879</c:v>
                </c:pt>
                <c:pt idx="7608">
                  <c:v>879</c:v>
                </c:pt>
                <c:pt idx="7609">
                  <c:v>879</c:v>
                </c:pt>
                <c:pt idx="7610">
                  <c:v>879</c:v>
                </c:pt>
                <c:pt idx="7611">
                  <c:v>879</c:v>
                </c:pt>
                <c:pt idx="7612">
                  <c:v>879</c:v>
                </c:pt>
                <c:pt idx="7613">
                  <c:v>879</c:v>
                </c:pt>
                <c:pt idx="7614">
                  <c:v>879</c:v>
                </c:pt>
                <c:pt idx="7615">
                  <c:v>879</c:v>
                </c:pt>
                <c:pt idx="7616">
                  <c:v>879</c:v>
                </c:pt>
                <c:pt idx="7617">
                  <c:v>879</c:v>
                </c:pt>
                <c:pt idx="7618">
                  <c:v>879</c:v>
                </c:pt>
                <c:pt idx="7619">
                  <c:v>879</c:v>
                </c:pt>
                <c:pt idx="7620">
                  <c:v>879</c:v>
                </c:pt>
                <c:pt idx="7621">
                  <c:v>879</c:v>
                </c:pt>
                <c:pt idx="7622">
                  <c:v>879</c:v>
                </c:pt>
                <c:pt idx="7623">
                  <c:v>879</c:v>
                </c:pt>
                <c:pt idx="7624">
                  <c:v>879</c:v>
                </c:pt>
                <c:pt idx="7625">
                  <c:v>879</c:v>
                </c:pt>
                <c:pt idx="7626">
                  <c:v>879</c:v>
                </c:pt>
                <c:pt idx="7627">
                  <c:v>879</c:v>
                </c:pt>
                <c:pt idx="7628">
                  <c:v>879</c:v>
                </c:pt>
                <c:pt idx="7629">
                  <c:v>879</c:v>
                </c:pt>
                <c:pt idx="7630">
                  <c:v>879</c:v>
                </c:pt>
                <c:pt idx="7631">
                  <c:v>879</c:v>
                </c:pt>
                <c:pt idx="7632">
                  <c:v>879</c:v>
                </c:pt>
                <c:pt idx="7633">
                  <c:v>879</c:v>
                </c:pt>
                <c:pt idx="7634">
                  <c:v>879</c:v>
                </c:pt>
                <c:pt idx="7635">
                  <c:v>879</c:v>
                </c:pt>
                <c:pt idx="7636">
                  <c:v>879</c:v>
                </c:pt>
                <c:pt idx="7637">
                  <c:v>879</c:v>
                </c:pt>
                <c:pt idx="7638">
                  <c:v>879</c:v>
                </c:pt>
                <c:pt idx="7639">
                  <c:v>879</c:v>
                </c:pt>
                <c:pt idx="7640">
                  <c:v>879</c:v>
                </c:pt>
                <c:pt idx="7641">
                  <c:v>879</c:v>
                </c:pt>
                <c:pt idx="7642">
                  <c:v>879</c:v>
                </c:pt>
                <c:pt idx="7643">
                  <c:v>879</c:v>
                </c:pt>
                <c:pt idx="7644">
                  <c:v>879</c:v>
                </c:pt>
                <c:pt idx="7645">
                  <c:v>879</c:v>
                </c:pt>
                <c:pt idx="7646">
                  <c:v>879</c:v>
                </c:pt>
                <c:pt idx="7647">
                  <c:v>879</c:v>
                </c:pt>
                <c:pt idx="7648">
                  <c:v>879</c:v>
                </c:pt>
                <c:pt idx="7649">
                  <c:v>879</c:v>
                </c:pt>
                <c:pt idx="7650">
                  <c:v>879</c:v>
                </c:pt>
                <c:pt idx="7651">
                  <c:v>879</c:v>
                </c:pt>
                <c:pt idx="7652">
                  <c:v>879</c:v>
                </c:pt>
                <c:pt idx="7653">
                  <c:v>879</c:v>
                </c:pt>
                <c:pt idx="7654">
                  <c:v>879</c:v>
                </c:pt>
                <c:pt idx="7655">
                  <c:v>879</c:v>
                </c:pt>
                <c:pt idx="7656">
                  <c:v>879</c:v>
                </c:pt>
                <c:pt idx="7657">
                  <c:v>879</c:v>
                </c:pt>
                <c:pt idx="7658">
                  <c:v>879</c:v>
                </c:pt>
                <c:pt idx="7659">
                  <c:v>879</c:v>
                </c:pt>
                <c:pt idx="7660">
                  <c:v>879</c:v>
                </c:pt>
                <c:pt idx="7661">
                  <c:v>879</c:v>
                </c:pt>
                <c:pt idx="7662">
                  <c:v>879</c:v>
                </c:pt>
                <c:pt idx="7663">
                  <c:v>879</c:v>
                </c:pt>
                <c:pt idx="7664">
                  <c:v>750</c:v>
                </c:pt>
                <c:pt idx="7665">
                  <c:v>750</c:v>
                </c:pt>
                <c:pt idx="7666">
                  <c:v>700</c:v>
                </c:pt>
                <c:pt idx="7667">
                  <c:v>700</c:v>
                </c:pt>
                <c:pt idx="7668">
                  <c:v>700</c:v>
                </c:pt>
                <c:pt idx="7669">
                  <c:v>700</c:v>
                </c:pt>
                <c:pt idx="7670">
                  <c:v>700</c:v>
                </c:pt>
                <c:pt idx="7671">
                  <c:v>700</c:v>
                </c:pt>
                <c:pt idx="7672">
                  <c:v>700</c:v>
                </c:pt>
                <c:pt idx="7673">
                  <c:v>700</c:v>
                </c:pt>
                <c:pt idx="7674">
                  <c:v>700</c:v>
                </c:pt>
                <c:pt idx="7675">
                  <c:v>700</c:v>
                </c:pt>
                <c:pt idx="7676">
                  <c:v>700</c:v>
                </c:pt>
                <c:pt idx="7677">
                  <c:v>700</c:v>
                </c:pt>
                <c:pt idx="7678">
                  <c:v>700</c:v>
                </c:pt>
                <c:pt idx="7679">
                  <c:v>700</c:v>
                </c:pt>
                <c:pt idx="7680">
                  <c:v>750</c:v>
                </c:pt>
                <c:pt idx="7681">
                  <c:v>750</c:v>
                </c:pt>
                <c:pt idx="7682">
                  <c:v>750</c:v>
                </c:pt>
                <c:pt idx="7683">
                  <c:v>750</c:v>
                </c:pt>
                <c:pt idx="7684">
                  <c:v>750</c:v>
                </c:pt>
                <c:pt idx="7685">
                  <c:v>750</c:v>
                </c:pt>
                <c:pt idx="7686">
                  <c:v>750</c:v>
                </c:pt>
                <c:pt idx="7687">
                  <c:v>750</c:v>
                </c:pt>
                <c:pt idx="7688">
                  <c:v>750</c:v>
                </c:pt>
                <c:pt idx="7689">
                  <c:v>750</c:v>
                </c:pt>
                <c:pt idx="7690">
                  <c:v>750</c:v>
                </c:pt>
                <c:pt idx="7691">
                  <c:v>750</c:v>
                </c:pt>
                <c:pt idx="7692">
                  <c:v>700</c:v>
                </c:pt>
                <c:pt idx="7693">
                  <c:v>700</c:v>
                </c:pt>
                <c:pt idx="7694">
                  <c:v>700</c:v>
                </c:pt>
                <c:pt idx="7695">
                  <c:v>700</c:v>
                </c:pt>
                <c:pt idx="7696">
                  <c:v>700</c:v>
                </c:pt>
                <c:pt idx="7697">
                  <c:v>700</c:v>
                </c:pt>
                <c:pt idx="7698">
                  <c:v>700</c:v>
                </c:pt>
                <c:pt idx="7699">
                  <c:v>700</c:v>
                </c:pt>
                <c:pt idx="7700">
                  <c:v>700</c:v>
                </c:pt>
                <c:pt idx="7701">
                  <c:v>700</c:v>
                </c:pt>
                <c:pt idx="7702">
                  <c:v>700</c:v>
                </c:pt>
                <c:pt idx="7703">
                  <c:v>700</c:v>
                </c:pt>
                <c:pt idx="7704">
                  <c:v>750</c:v>
                </c:pt>
                <c:pt idx="7705">
                  <c:v>679</c:v>
                </c:pt>
                <c:pt idx="7706">
                  <c:v>679</c:v>
                </c:pt>
                <c:pt idx="7707">
                  <c:v>679</c:v>
                </c:pt>
                <c:pt idx="7708">
                  <c:v>679</c:v>
                </c:pt>
                <c:pt idx="7709">
                  <c:v>679</c:v>
                </c:pt>
                <c:pt idx="7710">
                  <c:v>679</c:v>
                </c:pt>
                <c:pt idx="7711">
                  <c:v>679</c:v>
                </c:pt>
                <c:pt idx="7712">
                  <c:v>679</c:v>
                </c:pt>
                <c:pt idx="7713">
                  <c:v>679</c:v>
                </c:pt>
                <c:pt idx="7714">
                  <c:v>679</c:v>
                </c:pt>
                <c:pt idx="7715">
                  <c:v>679</c:v>
                </c:pt>
                <c:pt idx="7716">
                  <c:v>679</c:v>
                </c:pt>
                <c:pt idx="7717">
                  <c:v>679</c:v>
                </c:pt>
                <c:pt idx="7718">
                  <c:v>679</c:v>
                </c:pt>
                <c:pt idx="7719">
                  <c:v>679</c:v>
                </c:pt>
                <c:pt idx="7720">
                  <c:v>679</c:v>
                </c:pt>
                <c:pt idx="7721">
                  <c:v>679</c:v>
                </c:pt>
                <c:pt idx="7722">
                  <c:v>679</c:v>
                </c:pt>
                <c:pt idx="7723">
                  <c:v>679</c:v>
                </c:pt>
                <c:pt idx="7724">
                  <c:v>679</c:v>
                </c:pt>
                <c:pt idx="7725">
                  <c:v>679</c:v>
                </c:pt>
                <c:pt idx="7726">
                  <c:v>679</c:v>
                </c:pt>
                <c:pt idx="7727">
                  <c:v>750</c:v>
                </c:pt>
                <c:pt idx="7728">
                  <c:v>879</c:v>
                </c:pt>
                <c:pt idx="7729">
                  <c:v>879</c:v>
                </c:pt>
                <c:pt idx="7730">
                  <c:v>879</c:v>
                </c:pt>
                <c:pt idx="7731">
                  <c:v>879</c:v>
                </c:pt>
                <c:pt idx="7732">
                  <c:v>879</c:v>
                </c:pt>
                <c:pt idx="7733">
                  <c:v>879</c:v>
                </c:pt>
                <c:pt idx="7734">
                  <c:v>879</c:v>
                </c:pt>
                <c:pt idx="7735">
                  <c:v>879</c:v>
                </c:pt>
                <c:pt idx="7736">
                  <c:v>879</c:v>
                </c:pt>
                <c:pt idx="7737">
                  <c:v>750</c:v>
                </c:pt>
                <c:pt idx="7738">
                  <c:v>750</c:v>
                </c:pt>
                <c:pt idx="7739">
                  <c:v>750</c:v>
                </c:pt>
                <c:pt idx="7740">
                  <c:v>750</c:v>
                </c:pt>
                <c:pt idx="7741">
                  <c:v>750</c:v>
                </c:pt>
                <c:pt idx="7742">
                  <c:v>750</c:v>
                </c:pt>
                <c:pt idx="7743">
                  <c:v>750</c:v>
                </c:pt>
                <c:pt idx="7744">
                  <c:v>750</c:v>
                </c:pt>
                <c:pt idx="7745">
                  <c:v>750</c:v>
                </c:pt>
                <c:pt idx="7746">
                  <c:v>750</c:v>
                </c:pt>
                <c:pt idx="7747">
                  <c:v>750</c:v>
                </c:pt>
                <c:pt idx="7748">
                  <c:v>750</c:v>
                </c:pt>
                <c:pt idx="7749">
                  <c:v>750</c:v>
                </c:pt>
                <c:pt idx="7750">
                  <c:v>750</c:v>
                </c:pt>
                <c:pt idx="7751">
                  <c:v>750</c:v>
                </c:pt>
                <c:pt idx="7752">
                  <c:v>750</c:v>
                </c:pt>
                <c:pt idx="7753">
                  <c:v>750</c:v>
                </c:pt>
                <c:pt idx="7754">
                  <c:v>750</c:v>
                </c:pt>
                <c:pt idx="7755">
                  <c:v>750</c:v>
                </c:pt>
                <c:pt idx="7756">
                  <c:v>750</c:v>
                </c:pt>
                <c:pt idx="7757">
                  <c:v>750</c:v>
                </c:pt>
                <c:pt idx="7758">
                  <c:v>750</c:v>
                </c:pt>
                <c:pt idx="7759">
                  <c:v>750</c:v>
                </c:pt>
                <c:pt idx="7760">
                  <c:v>750</c:v>
                </c:pt>
                <c:pt idx="7761">
                  <c:v>750</c:v>
                </c:pt>
                <c:pt idx="7762">
                  <c:v>750</c:v>
                </c:pt>
                <c:pt idx="7763">
                  <c:v>750</c:v>
                </c:pt>
                <c:pt idx="7764">
                  <c:v>750</c:v>
                </c:pt>
                <c:pt idx="7765">
                  <c:v>750</c:v>
                </c:pt>
                <c:pt idx="7766">
                  <c:v>750</c:v>
                </c:pt>
                <c:pt idx="7767">
                  <c:v>750</c:v>
                </c:pt>
                <c:pt idx="7768">
                  <c:v>750</c:v>
                </c:pt>
                <c:pt idx="7769">
                  <c:v>750</c:v>
                </c:pt>
                <c:pt idx="7770">
                  <c:v>750</c:v>
                </c:pt>
                <c:pt idx="7771">
                  <c:v>750</c:v>
                </c:pt>
                <c:pt idx="7772">
                  <c:v>750</c:v>
                </c:pt>
                <c:pt idx="7773">
                  <c:v>750</c:v>
                </c:pt>
                <c:pt idx="7774">
                  <c:v>750</c:v>
                </c:pt>
                <c:pt idx="7775">
                  <c:v>750</c:v>
                </c:pt>
                <c:pt idx="7776">
                  <c:v>750</c:v>
                </c:pt>
                <c:pt idx="7777">
                  <c:v>679</c:v>
                </c:pt>
                <c:pt idx="7778">
                  <c:v>679</c:v>
                </c:pt>
                <c:pt idx="7779">
                  <c:v>679</c:v>
                </c:pt>
                <c:pt idx="7780">
                  <c:v>679</c:v>
                </c:pt>
                <c:pt idx="7781">
                  <c:v>679</c:v>
                </c:pt>
                <c:pt idx="7782">
                  <c:v>679</c:v>
                </c:pt>
                <c:pt idx="7783">
                  <c:v>679</c:v>
                </c:pt>
                <c:pt idx="7784">
                  <c:v>679</c:v>
                </c:pt>
                <c:pt idx="7785">
                  <c:v>679</c:v>
                </c:pt>
                <c:pt idx="7786">
                  <c:v>679</c:v>
                </c:pt>
                <c:pt idx="7787">
                  <c:v>679</c:v>
                </c:pt>
                <c:pt idx="7788">
                  <c:v>679</c:v>
                </c:pt>
                <c:pt idx="7789">
                  <c:v>679</c:v>
                </c:pt>
                <c:pt idx="7790">
                  <c:v>679</c:v>
                </c:pt>
                <c:pt idx="7791">
                  <c:v>679</c:v>
                </c:pt>
                <c:pt idx="7792">
                  <c:v>679</c:v>
                </c:pt>
                <c:pt idx="7793">
                  <c:v>679</c:v>
                </c:pt>
                <c:pt idx="7794">
                  <c:v>679</c:v>
                </c:pt>
                <c:pt idx="7795">
                  <c:v>679</c:v>
                </c:pt>
                <c:pt idx="7796">
                  <c:v>679</c:v>
                </c:pt>
                <c:pt idx="7797">
                  <c:v>679</c:v>
                </c:pt>
                <c:pt idx="7798">
                  <c:v>679</c:v>
                </c:pt>
                <c:pt idx="7799">
                  <c:v>679</c:v>
                </c:pt>
                <c:pt idx="7800">
                  <c:v>679</c:v>
                </c:pt>
                <c:pt idx="7801">
                  <c:v>679</c:v>
                </c:pt>
                <c:pt idx="7802">
                  <c:v>679</c:v>
                </c:pt>
                <c:pt idx="7803">
                  <c:v>679</c:v>
                </c:pt>
                <c:pt idx="7804">
                  <c:v>679</c:v>
                </c:pt>
                <c:pt idx="7805">
                  <c:v>679</c:v>
                </c:pt>
                <c:pt idx="7806">
                  <c:v>679</c:v>
                </c:pt>
                <c:pt idx="7807">
                  <c:v>679</c:v>
                </c:pt>
                <c:pt idx="7808">
                  <c:v>679</c:v>
                </c:pt>
                <c:pt idx="7809">
                  <c:v>679</c:v>
                </c:pt>
                <c:pt idx="7810">
                  <c:v>679</c:v>
                </c:pt>
                <c:pt idx="7811">
                  <c:v>679</c:v>
                </c:pt>
                <c:pt idx="7812">
                  <c:v>679</c:v>
                </c:pt>
                <c:pt idx="7813">
                  <c:v>679</c:v>
                </c:pt>
                <c:pt idx="7814">
                  <c:v>679</c:v>
                </c:pt>
                <c:pt idx="7815">
                  <c:v>679</c:v>
                </c:pt>
                <c:pt idx="7816">
                  <c:v>679</c:v>
                </c:pt>
                <c:pt idx="7817">
                  <c:v>679</c:v>
                </c:pt>
                <c:pt idx="7818">
                  <c:v>679</c:v>
                </c:pt>
                <c:pt idx="7819">
                  <c:v>679</c:v>
                </c:pt>
                <c:pt idx="7820">
                  <c:v>679</c:v>
                </c:pt>
                <c:pt idx="7821">
                  <c:v>679</c:v>
                </c:pt>
                <c:pt idx="7822">
                  <c:v>679</c:v>
                </c:pt>
                <c:pt idx="7823">
                  <c:v>679</c:v>
                </c:pt>
                <c:pt idx="7824">
                  <c:v>679</c:v>
                </c:pt>
                <c:pt idx="7825">
                  <c:v>679</c:v>
                </c:pt>
                <c:pt idx="7826">
                  <c:v>679</c:v>
                </c:pt>
                <c:pt idx="7827">
                  <c:v>679</c:v>
                </c:pt>
                <c:pt idx="7828">
                  <c:v>679</c:v>
                </c:pt>
                <c:pt idx="7829">
                  <c:v>679</c:v>
                </c:pt>
                <c:pt idx="7830">
                  <c:v>679</c:v>
                </c:pt>
                <c:pt idx="7831">
                  <c:v>679</c:v>
                </c:pt>
                <c:pt idx="7832">
                  <c:v>679</c:v>
                </c:pt>
                <c:pt idx="7833">
                  <c:v>679</c:v>
                </c:pt>
                <c:pt idx="7834">
                  <c:v>679</c:v>
                </c:pt>
                <c:pt idx="7835">
                  <c:v>679</c:v>
                </c:pt>
                <c:pt idx="7836">
                  <c:v>679</c:v>
                </c:pt>
                <c:pt idx="7837">
                  <c:v>679</c:v>
                </c:pt>
                <c:pt idx="7838">
                  <c:v>679</c:v>
                </c:pt>
                <c:pt idx="7839">
                  <c:v>679</c:v>
                </c:pt>
                <c:pt idx="7840">
                  <c:v>679</c:v>
                </c:pt>
                <c:pt idx="7841">
                  <c:v>879</c:v>
                </c:pt>
                <c:pt idx="7842">
                  <c:v>879</c:v>
                </c:pt>
                <c:pt idx="7843">
                  <c:v>879</c:v>
                </c:pt>
                <c:pt idx="7844">
                  <c:v>879</c:v>
                </c:pt>
                <c:pt idx="7845">
                  <c:v>879</c:v>
                </c:pt>
                <c:pt idx="7846">
                  <c:v>879</c:v>
                </c:pt>
                <c:pt idx="7847">
                  <c:v>879</c:v>
                </c:pt>
                <c:pt idx="7848">
                  <c:v>879</c:v>
                </c:pt>
                <c:pt idx="7849">
                  <c:v>879</c:v>
                </c:pt>
                <c:pt idx="7850">
                  <c:v>879</c:v>
                </c:pt>
                <c:pt idx="7851">
                  <c:v>879</c:v>
                </c:pt>
                <c:pt idx="7852">
                  <c:v>879</c:v>
                </c:pt>
                <c:pt idx="7853">
                  <c:v>879</c:v>
                </c:pt>
                <c:pt idx="7854">
                  <c:v>879</c:v>
                </c:pt>
                <c:pt idx="7855">
                  <c:v>879</c:v>
                </c:pt>
                <c:pt idx="7856">
                  <c:v>879</c:v>
                </c:pt>
                <c:pt idx="7857">
                  <c:v>879</c:v>
                </c:pt>
                <c:pt idx="7858">
                  <c:v>879</c:v>
                </c:pt>
                <c:pt idx="7859">
                  <c:v>879</c:v>
                </c:pt>
                <c:pt idx="7860">
                  <c:v>879</c:v>
                </c:pt>
                <c:pt idx="7861">
                  <c:v>879</c:v>
                </c:pt>
                <c:pt idx="7862">
                  <c:v>879</c:v>
                </c:pt>
                <c:pt idx="7863">
                  <c:v>879</c:v>
                </c:pt>
                <c:pt idx="7864">
                  <c:v>879</c:v>
                </c:pt>
                <c:pt idx="7865">
                  <c:v>879</c:v>
                </c:pt>
                <c:pt idx="7866">
                  <c:v>879</c:v>
                </c:pt>
                <c:pt idx="7867">
                  <c:v>879</c:v>
                </c:pt>
                <c:pt idx="7868">
                  <c:v>879</c:v>
                </c:pt>
                <c:pt idx="7869">
                  <c:v>879</c:v>
                </c:pt>
                <c:pt idx="7870">
                  <c:v>879</c:v>
                </c:pt>
                <c:pt idx="7871">
                  <c:v>879</c:v>
                </c:pt>
                <c:pt idx="7872">
                  <c:v>879</c:v>
                </c:pt>
                <c:pt idx="7873">
                  <c:v>879</c:v>
                </c:pt>
                <c:pt idx="7874">
                  <c:v>879</c:v>
                </c:pt>
                <c:pt idx="7875">
                  <c:v>879</c:v>
                </c:pt>
                <c:pt idx="7876">
                  <c:v>879</c:v>
                </c:pt>
                <c:pt idx="7877">
                  <c:v>879</c:v>
                </c:pt>
                <c:pt idx="7878">
                  <c:v>879</c:v>
                </c:pt>
                <c:pt idx="7879">
                  <c:v>879</c:v>
                </c:pt>
                <c:pt idx="7880">
                  <c:v>879</c:v>
                </c:pt>
                <c:pt idx="7881">
                  <c:v>879</c:v>
                </c:pt>
                <c:pt idx="7882">
                  <c:v>879</c:v>
                </c:pt>
                <c:pt idx="7883">
                  <c:v>879</c:v>
                </c:pt>
                <c:pt idx="7884">
                  <c:v>879</c:v>
                </c:pt>
                <c:pt idx="7885">
                  <c:v>879</c:v>
                </c:pt>
                <c:pt idx="7886">
                  <c:v>879</c:v>
                </c:pt>
                <c:pt idx="7887">
                  <c:v>879</c:v>
                </c:pt>
                <c:pt idx="7888">
                  <c:v>879</c:v>
                </c:pt>
                <c:pt idx="7889">
                  <c:v>879</c:v>
                </c:pt>
                <c:pt idx="7890">
                  <c:v>879</c:v>
                </c:pt>
                <c:pt idx="7891">
                  <c:v>879</c:v>
                </c:pt>
                <c:pt idx="7892">
                  <c:v>879</c:v>
                </c:pt>
                <c:pt idx="7893">
                  <c:v>879</c:v>
                </c:pt>
                <c:pt idx="7894">
                  <c:v>879</c:v>
                </c:pt>
                <c:pt idx="7895">
                  <c:v>879</c:v>
                </c:pt>
                <c:pt idx="7896">
                  <c:v>879</c:v>
                </c:pt>
                <c:pt idx="7897">
                  <c:v>879</c:v>
                </c:pt>
                <c:pt idx="7898">
                  <c:v>879</c:v>
                </c:pt>
                <c:pt idx="7899">
                  <c:v>879</c:v>
                </c:pt>
                <c:pt idx="7900">
                  <c:v>879</c:v>
                </c:pt>
                <c:pt idx="7901">
                  <c:v>879</c:v>
                </c:pt>
                <c:pt idx="7902">
                  <c:v>879</c:v>
                </c:pt>
                <c:pt idx="7903">
                  <c:v>879</c:v>
                </c:pt>
                <c:pt idx="7904">
                  <c:v>879</c:v>
                </c:pt>
                <c:pt idx="7905">
                  <c:v>879</c:v>
                </c:pt>
                <c:pt idx="7906">
                  <c:v>879</c:v>
                </c:pt>
                <c:pt idx="7907">
                  <c:v>879</c:v>
                </c:pt>
                <c:pt idx="7908">
                  <c:v>879</c:v>
                </c:pt>
                <c:pt idx="7909">
                  <c:v>879</c:v>
                </c:pt>
                <c:pt idx="7910">
                  <c:v>879</c:v>
                </c:pt>
                <c:pt idx="7911">
                  <c:v>879</c:v>
                </c:pt>
                <c:pt idx="7912">
                  <c:v>879</c:v>
                </c:pt>
                <c:pt idx="7913">
                  <c:v>879</c:v>
                </c:pt>
                <c:pt idx="7914">
                  <c:v>879</c:v>
                </c:pt>
                <c:pt idx="7915">
                  <c:v>879</c:v>
                </c:pt>
                <c:pt idx="7916">
                  <c:v>879</c:v>
                </c:pt>
                <c:pt idx="7917">
                  <c:v>879</c:v>
                </c:pt>
                <c:pt idx="7918">
                  <c:v>879</c:v>
                </c:pt>
                <c:pt idx="7919">
                  <c:v>879</c:v>
                </c:pt>
                <c:pt idx="7920">
                  <c:v>879</c:v>
                </c:pt>
                <c:pt idx="7921">
                  <c:v>879</c:v>
                </c:pt>
                <c:pt idx="7922">
                  <c:v>879</c:v>
                </c:pt>
                <c:pt idx="7923">
                  <c:v>879</c:v>
                </c:pt>
                <c:pt idx="7924">
                  <c:v>879</c:v>
                </c:pt>
                <c:pt idx="7925">
                  <c:v>879</c:v>
                </c:pt>
                <c:pt idx="7926">
                  <c:v>879</c:v>
                </c:pt>
                <c:pt idx="7927">
                  <c:v>879</c:v>
                </c:pt>
                <c:pt idx="7928">
                  <c:v>879</c:v>
                </c:pt>
                <c:pt idx="7929">
                  <c:v>879</c:v>
                </c:pt>
                <c:pt idx="7930">
                  <c:v>879</c:v>
                </c:pt>
                <c:pt idx="7931">
                  <c:v>879</c:v>
                </c:pt>
                <c:pt idx="7932">
                  <c:v>879</c:v>
                </c:pt>
                <c:pt idx="7933">
                  <c:v>879</c:v>
                </c:pt>
                <c:pt idx="7934">
                  <c:v>879</c:v>
                </c:pt>
                <c:pt idx="7935">
                  <c:v>879</c:v>
                </c:pt>
                <c:pt idx="7936">
                  <c:v>879</c:v>
                </c:pt>
                <c:pt idx="7937">
                  <c:v>879</c:v>
                </c:pt>
                <c:pt idx="7938">
                  <c:v>879</c:v>
                </c:pt>
                <c:pt idx="7939">
                  <c:v>879</c:v>
                </c:pt>
                <c:pt idx="7940">
                  <c:v>879</c:v>
                </c:pt>
                <c:pt idx="7941">
                  <c:v>879</c:v>
                </c:pt>
                <c:pt idx="7942">
                  <c:v>879</c:v>
                </c:pt>
                <c:pt idx="7943">
                  <c:v>879</c:v>
                </c:pt>
                <c:pt idx="7944">
                  <c:v>879</c:v>
                </c:pt>
                <c:pt idx="7945">
                  <c:v>879</c:v>
                </c:pt>
                <c:pt idx="7946">
                  <c:v>879</c:v>
                </c:pt>
                <c:pt idx="7947">
                  <c:v>879</c:v>
                </c:pt>
                <c:pt idx="7948">
                  <c:v>879</c:v>
                </c:pt>
                <c:pt idx="7949">
                  <c:v>879</c:v>
                </c:pt>
                <c:pt idx="7950">
                  <c:v>879</c:v>
                </c:pt>
                <c:pt idx="7951">
                  <c:v>879</c:v>
                </c:pt>
                <c:pt idx="7952">
                  <c:v>879</c:v>
                </c:pt>
                <c:pt idx="7953">
                  <c:v>879</c:v>
                </c:pt>
                <c:pt idx="7954">
                  <c:v>879</c:v>
                </c:pt>
                <c:pt idx="7955">
                  <c:v>879</c:v>
                </c:pt>
                <c:pt idx="7956">
                  <c:v>879</c:v>
                </c:pt>
                <c:pt idx="7957">
                  <c:v>879</c:v>
                </c:pt>
                <c:pt idx="7958">
                  <c:v>879</c:v>
                </c:pt>
                <c:pt idx="7959">
                  <c:v>879</c:v>
                </c:pt>
                <c:pt idx="7960">
                  <c:v>879</c:v>
                </c:pt>
                <c:pt idx="7961">
                  <c:v>879</c:v>
                </c:pt>
                <c:pt idx="7962">
                  <c:v>879</c:v>
                </c:pt>
                <c:pt idx="7963">
                  <c:v>879</c:v>
                </c:pt>
                <c:pt idx="7964">
                  <c:v>879</c:v>
                </c:pt>
                <c:pt idx="7965">
                  <c:v>879</c:v>
                </c:pt>
                <c:pt idx="7966">
                  <c:v>879</c:v>
                </c:pt>
                <c:pt idx="7967">
                  <c:v>879</c:v>
                </c:pt>
                <c:pt idx="7968">
                  <c:v>879</c:v>
                </c:pt>
                <c:pt idx="7969">
                  <c:v>879</c:v>
                </c:pt>
                <c:pt idx="7970">
                  <c:v>879</c:v>
                </c:pt>
                <c:pt idx="7971">
                  <c:v>879</c:v>
                </c:pt>
                <c:pt idx="7972">
                  <c:v>879</c:v>
                </c:pt>
                <c:pt idx="7973">
                  <c:v>879</c:v>
                </c:pt>
                <c:pt idx="7974">
                  <c:v>879</c:v>
                </c:pt>
                <c:pt idx="7975">
                  <c:v>879</c:v>
                </c:pt>
                <c:pt idx="7976">
                  <c:v>879</c:v>
                </c:pt>
                <c:pt idx="7977">
                  <c:v>879</c:v>
                </c:pt>
                <c:pt idx="7978">
                  <c:v>879</c:v>
                </c:pt>
                <c:pt idx="7979">
                  <c:v>879</c:v>
                </c:pt>
                <c:pt idx="7980">
                  <c:v>879</c:v>
                </c:pt>
                <c:pt idx="7981">
                  <c:v>879</c:v>
                </c:pt>
                <c:pt idx="7982">
                  <c:v>879</c:v>
                </c:pt>
                <c:pt idx="7983">
                  <c:v>879</c:v>
                </c:pt>
                <c:pt idx="7984">
                  <c:v>879</c:v>
                </c:pt>
                <c:pt idx="7985">
                  <c:v>879</c:v>
                </c:pt>
                <c:pt idx="7986">
                  <c:v>879</c:v>
                </c:pt>
                <c:pt idx="7987">
                  <c:v>879</c:v>
                </c:pt>
                <c:pt idx="7988">
                  <c:v>879</c:v>
                </c:pt>
                <c:pt idx="7989">
                  <c:v>879</c:v>
                </c:pt>
                <c:pt idx="7990">
                  <c:v>879</c:v>
                </c:pt>
                <c:pt idx="7991">
                  <c:v>879</c:v>
                </c:pt>
                <c:pt idx="7992">
                  <c:v>879</c:v>
                </c:pt>
                <c:pt idx="7993">
                  <c:v>879</c:v>
                </c:pt>
                <c:pt idx="7994">
                  <c:v>879</c:v>
                </c:pt>
                <c:pt idx="7995">
                  <c:v>879</c:v>
                </c:pt>
                <c:pt idx="7996">
                  <c:v>879</c:v>
                </c:pt>
                <c:pt idx="7997">
                  <c:v>879</c:v>
                </c:pt>
                <c:pt idx="7998">
                  <c:v>879</c:v>
                </c:pt>
                <c:pt idx="7999">
                  <c:v>879</c:v>
                </c:pt>
                <c:pt idx="8000">
                  <c:v>879</c:v>
                </c:pt>
                <c:pt idx="8001">
                  <c:v>879</c:v>
                </c:pt>
                <c:pt idx="8002">
                  <c:v>879</c:v>
                </c:pt>
                <c:pt idx="8003">
                  <c:v>879</c:v>
                </c:pt>
                <c:pt idx="8004">
                  <c:v>879</c:v>
                </c:pt>
                <c:pt idx="8005">
                  <c:v>879</c:v>
                </c:pt>
                <c:pt idx="8006">
                  <c:v>879</c:v>
                </c:pt>
                <c:pt idx="8007">
                  <c:v>879</c:v>
                </c:pt>
                <c:pt idx="8008">
                  <c:v>879</c:v>
                </c:pt>
                <c:pt idx="8009">
                  <c:v>879</c:v>
                </c:pt>
                <c:pt idx="8010">
                  <c:v>879</c:v>
                </c:pt>
                <c:pt idx="8011">
                  <c:v>879</c:v>
                </c:pt>
                <c:pt idx="8012">
                  <c:v>879</c:v>
                </c:pt>
                <c:pt idx="8013">
                  <c:v>879</c:v>
                </c:pt>
                <c:pt idx="8014">
                  <c:v>879</c:v>
                </c:pt>
                <c:pt idx="8015">
                  <c:v>879</c:v>
                </c:pt>
                <c:pt idx="8016">
                  <c:v>879</c:v>
                </c:pt>
                <c:pt idx="8017">
                  <c:v>879</c:v>
                </c:pt>
                <c:pt idx="8018">
                  <c:v>879</c:v>
                </c:pt>
                <c:pt idx="8019">
                  <c:v>879</c:v>
                </c:pt>
                <c:pt idx="8020">
                  <c:v>879</c:v>
                </c:pt>
                <c:pt idx="8021">
                  <c:v>879</c:v>
                </c:pt>
                <c:pt idx="8022">
                  <c:v>879</c:v>
                </c:pt>
                <c:pt idx="8023">
                  <c:v>879</c:v>
                </c:pt>
                <c:pt idx="8024">
                  <c:v>879</c:v>
                </c:pt>
                <c:pt idx="8025">
                  <c:v>879</c:v>
                </c:pt>
                <c:pt idx="8026">
                  <c:v>879</c:v>
                </c:pt>
                <c:pt idx="8027">
                  <c:v>879</c:v>
                </c:pt>
                <c:pt idx="8028">
                  <c:v>879</c:v>
                </c:pt>
                <c:pt idx="8029">
                  <c:v>879</c:v>
                </c:pt>
                <c:pt idx="8030">
                  <c:v>879</c:v>
                </c:pt>
                <c:pt idx="8031">
                  <c:v>879</c:v>
                </c:pt>
                <c:pt idx="8032">
                  <c:v>879</c:v>
                </c:pt>
                <c:pt idx="8033">
                  <c:v>879</c:v>
                </c:pt>
                <c:pt idx="8034">
                  <c:v>879</c:v>
                </c:pt>
                <c:pt idx="8035">
                  <c:v>879</c:v>
                </c:pt>
                <c:pt idx="8036">
                  <c:v>879</c:v>
                </c:pt>
                <c:pt idx="8037">
                  <c:v>879</c:v>
                </c:pt>
                <c:pt idx="8038">
                  <c:v>879</c:v>
                </c:pt>
                <c:pt idx="8039">
                  <c:v>879</c:v>
                </c:pt>
                <c:pt idx="8040">
                  <c:v>879</c:v>
                </c:pt>
                <c:pt idx="8041">
                  <c:v>879</c:v>
                </c:pt>
                <c:pt idx="8042">
                  <c:v>879</c:v>
                </c:pt>
                <c:pt idx="8043">
                  <c:v>879</c:v>
                </c:pt>
                <c:pt idx="8044">
                  <c:v>879</c:v>
                </c:pt>
                <c:pt idx="8045">
                  <c:v>879</c:v>
                </c:pt>
                <c:pt idx="8046">
                  <c:v>879</c:v>
                </c:pt>
                <c:pt idx="8047">
                  <c:v>879</c:v>
                </c:pt>
                <c:pt idx="8048">
                  <c:v>879</c:v>
                </c:pt>
                <c:pt idx="8049">
                  <c:v>879</c:v>
                </c:pt>
                <c:pt idx="8050">
                  <c:v>879</c:v>
                </c:pt>
                <c:pt idx="8051">
                  <c:v>879</c:v>
                </c:pt>
                <c:pt idx="8052">
                  <c:v>879</c:v>
                </c:pt>
                <c:pt idx="8053">
                  <c:v>879</c:v>
                </c:pt>
                <c:pt idx="8054">
                  <c:v>879</c:v>
                </c:pt>
                <c:pt idx="8055">
                  <c:v>879</c:v>
                </c:pt>
                <c:pt idx="8056">
                  <c:v>879</c:v>
                </c:pt>
                <c:pt idx="8057">
                  <c:v>879</c:v>
                </c:pt>
                <c:pt idx="8058">
                  <c:v>879</c:v>
                </c:pt>
                <c:pt idx="8059">
                  <c:v>879</c:v>
                </c:pt>
                <c:pt idx="8060">
                  <c:v>879</c:v>
                </c:pt>
                <c:pt idx="8061">
                  <c:v>879</c:v>
                </c:pt>
                <c:pt idx="8062">
                  <c:v>879</c:v>
                </c:pt>
                <c:pt idx="8063">
                  <c:v>879</c:v>
                </c:pt>
                <c:pt idx="8064">
                  <c:v>879</c:v>
                </c:pt>
                <c:pt idx="8065">
                  <c:v>879</c:v>
                </c:pt>
                <c:pt idx="8066">
                  <c:v>879</c:v>
                </c:pt>
                <c:pt idx="8067">
                  <c:v>879</c:v>
                </c:pt>
                <c:pt idx="8068">
                  <c:v>879</c:v>
                </c:pt>
                <c:pt idx="8069">
                  <c:v>879</c:v>
                </c:pt>
                <c:pt idx="8070">
                  <c:v>879</c:v>
                </c:pt>
                <c:pt idx="8071">
                  <c:v>879</c:v>
                </c:pt>
                <c:pt idx="8072">
                  <c:v>879</c:v>
                </c:pt>
                <c:pt idx="8073">
                  <c:v>879</c:v>
                </c:pt>
                <c:pt idx="8074">
                  <c:v>879</c:v>
                </c:pt>
                <c:pt idx="8075">
                  <c:v>879</c:v>
                </c:pt>
                <c:pt idx="8076">
                  <c:v>879</c:v>
                </c:pt>
                <c:pt idx="8077">
                  <c:v>879</c:v>
                </c:pt>
                <c:pt idx="8078">
                  <c:v>879</c:v>
                </c:pt>
                <c:pt idx="8079">
                  <c:v>879</c:v>
                </c:pt>
                <c:pt idx="8080">
                  <c:v>879</c:v>
                </c:pt>
                <c:pt idx="8081">
                  <c:v>879</c:v>
                </c:pt>
                <c:pt idx="8082">
                  <c:v>879</c:v>
                </c:pt>
                <c:pt idx="8083">
                  <c:v>879</c:v>
                </c:pt>
                <c:pt idx="8084">
                  <c:v>879</c:v>
                </c:pt>
                <c:pt idx="8085">
                  <c:v>879</c:v>
                </c:pt>
                <c:pt idx="8086">
                  <c:v>879</c:v>
                </c:pt>
                <c:pt idx="8087">
                  <c:v>879</c:v>
                </c:pt>
                <c:pt idx="8088">
                  <c:v>879</c:v>
                </c:pt>
                <c:pt idx="8089">
                  <c:v>879</c:v>
                </c:pt>
                <c:pt idx="8090">
                  <c:v>879</c:v>
                </c:pt>
                <c:pt idx="8091">
                  <c:v>879</c:v>
                </c:pt>
                <c:pt idx="8092">
                  <c:v>879</c:v>
                </c:pt>
                <c:pt idx="8093">
                  <c:v>879</c:v>
                </c:pt>
                <c:pt idx="8094">
                  <c:v>879</c:v>
                </c:pt>
                <c:pt idx="8095">
                  <c:v>879</c:v>
                </c:pt>
                <c:pt idx="8096">
                  <c:v>879</c:v>
                </c:pt>
                <c:pt idx="8097">
                  <c:v>879</c:v>
                </c:pt>
                <c:pt idx="8098">
                  <c:v>879</c:v>
                </c:pt>
                <c:pt idx="8099">
                  <c:v>879</c:v>
                </c:pt>
                <c:pt idx="8100">
                  <c:v>879</c:v>
                </c:pt>
                <c:pt idx="8101">
                  <c:v>879</c:v>
                </c:pt>
                <c:pt idx="8102">
                  <c:v>879</c:v>
                </c:pt>
                <c:pt idx="8103">
                  <c:v>879</c:v>
                </c:pt>
                <c:pt idx="8104">
                  <c:v>879</c:v>
                </c:pt>
                <c:pt idx="8105">
                  <c:v>879</c:v>
                </c:pt>
                <c:pt idx="8106">
                  <c:v>879</c:v>
                </c:pt>
                <c:pt idx="8107">
                  <c:v>879</c:v>
                </c:pt>
                <c:pt idx="8108">
                  <c:v>879</c:v>
                </c:pt>
                <c:pt idx="8109">
                  <c:v>879</c:v>
                </c:pt>
                <c:pt idx="8110">
                  <c:v>879</c:v>
                </c:pt>
                <c:pt idx="8111">
                  <c:v>879</c:v>
                </c:pt>
                <c:pt idx="8112">
                  <c:v>879</c:v>
                </c:pt>
                <c:pt idx="8113">
                  <c:v>879</c:v>
                </c:pt>
                <c:pt idx="8114">
                  <c:v>879</c:v>
                </c:pt>
                <c:pt idx="8115">
                  <c:v>879</c:v>
                </c:pt>
                <c:pt idx="8116">
                  <c:v>879</c:v>
                </c:pt>
                <c:pt idx="8117">
                  <c:v>879</c:v>
                </c:pt>
                <c:pt idx="8118">
                  <c:v>879</c:v>
                </c:pt>
                <c:pt idx="8119">
                  <c:v>879</c:v>
                </c:pt>
                <c:pt idx="8120">
                  <c:v>879</c:v>
                </c:pt>
                <c:pt idx="8121">
                  <c:v>879</c:v>
                </c:pt>
                <c:pt idx="8122">
                  <c:v>879</c:v>
                </c:pt>
                <c:pt idx="8123">
                  <c:v>879</c:v>
                </c:pt>
                <c:pt idx="8124">
                  <c:v>879</c:v>
                </c:pt>
                <c:pt idx="8125">
                  <c:v>879</c:v>
                </c:pt>
                <c:pt idx="8126">
                  <c:v>879</c:v>
                </c:pt>
                <c:pt idx="8127">
                  <c:v>879</c:v>
                </c:pt>
                <c:pt idx="8128">
                  <c:v>879</c:v>
                </c:pt>
                <c:pt idx="8129">
                  <c:v>879</c:v>
                </c:pt>
                <c:pt idx="8130">
                  <c:v>879</c:v>
                </c:pt>
                <c:pt idx="8131">
                  <c:v>879</c:v>
                </c:pt>
                <c:pt idx="8132">
                  <c:v>879</c:v>
                </c:pt>
                <c:pt idx="8133">
                  <c:v>879</c:v>
                </c:pt>
                <c:pt idx="8134">
                  <c:v>879</c:v>
                </c:pt>
                <c:pt idx="8135">
                  <c:v>879</c:v>
                </c:pt>
                <c:pt idx="8136">
                  <c:v>879</c:v>
                </c:pt>
                <c:pt idx="8137">
                  <c:v>879</c:v>
                </c:pt>
                <c:pt idx="8138">
                  <c:v>879</c:v>
                </c:pt>
                <c:pt idx="8139">
                  <c:v>879</c:v>
                </c:pt>
                <c:pt idx="8140">
                  <c:v>879</c:v>
                </c:pt>
                <c:pt idx="8141">
                  <c:v>879</c:v>
                </c:pt>
                <c:pt idx="8142">
                  <c:v>879</c:v>
                </c:pt>
                <c:pt idx="8143">
                  <c:v>879</c:v>
                </c:pt>
                <c:pt idx="8144">
                  <c:v>879</c:v>
                </c:pt>
                <c:pt idx="8145">
                  <c:v>879</c:v>
                </c:pt>
                <c:pt idx="8146">
                  <c:v>879</c:v>
                </c:pt>
                <c:pt idx="8147">
                  <c:v>879</c:v>
                </c:pt>
                <c:pt idx="8148">
                  <c:v>879</c:v>
                </c:pt>
                <c:pt idx="8149">
                  <c:v>879</c:v>
                </c:pt>
                <c:pt idx="8150">
                  <c:v>879</c:v>
                </c:pt>
                <c:pt idx="8151">
                  <c:v>879</c:v>
                </c:pt>
                <c:pt idx="8152">
                  <c:v>879</c:v>
                </c:pt>
                <c:pt idx="8153">
                  <c:v>879</c:v>
                </c:pt>
                <c:pt idx="8154">
                  <c:v>879</c:v>
                </c:pt>
                <c:pt idx="8155">
                  <c:v>879</c:v>
                </c:pt>
                <c:pt idx="8156">
                  <c:v>879</c:v>
                </c:pt>
                <c:pt idx="8157">
                  <c:v>879</c:v>
                </c:pt>
                <c:pt idx="8158">
                  <c:v>879</c:v>
                </c:pt>
                <c:pt idx="8159">
                  <c:v>879</c:v>
                </c:pt>
                <c:pt idx="8160">
                  <c:v>879</c:v>
                </c:pt>
                <c:pt idx="8161">
                  <c:v>879</c:v>
                </c:pt>
                <c:pt idx="8162">
                  <c:v>879</c:v>
                </c:pt>
                <c:pt idx="8163">
                  <c:v>879</c:v>
                </c:pt>
                <c:pt idx="8164">
                  <c:v>879</c:v>
                </c:pt>
                <c:pt idx="8165">
                  <c:v>879</c:v>
                </c:pt>
                <c:pt idx="8166">
                  <c:v>879</c:v>
                </c:pt>
                <c:pt idx="8167">
                  <c:v>879</c:v>
                </c:pt>
                <c:pt idx="8168">
                  <c:v>879</c:v>
                </c:pt>
                <c:pt idx="8169">
                  <c:v>879</c:v>
                </c:pt>
                <c:pt idx="8170">
                  <c:v>879</c:v>
                </c:pt>
                <c:pt idx="8171">
                  <c:v>879</c:v>
                </c:pt>
                <c:pt idx="8172">
                  <c:v>879</c:v>
                </c:pt>
                <c:pt idx="8173">
                  <c:v>879</c:v>
                </c:pt>
                <c:pt idx="8174">
                  <c:v>879</c:v>
                </c:pt>
                <c:pt idx="8175">
                  <c:v>879</c:v>
                </c:pt>
                <c:pt idx="8176">
                  <c:v>879</c:v>
                </c:pt>
                <c:pt idx="8177">
                  <c:v>879</c:v>
                </c:pt>
                <c:pt idx="8178">
                  <c:v>879</c:v>
                </c:pt>
                <c:pt idx="8179">
                  <c:v>879</c:v>
                </c:pt>
                <c:pt idx="8180">
                  <c:v>879</c:v>
                </c:pt>
                <c:pt idx="8181">
                  <c:v>879</c:v>
                </c:pt>
                <c:pt idx="8182">
                  <c:v>879</c:v>
                </c:pt>
                <c:pt idx="8183">
                  <c:v>879</c:v>
                </c:pt>
                <c:pt idx="8184">
                  <c:v>879</c:v>
                </c:pt>
                <c:pt idx="8185">
                  <c:v>879</c:v>
                </c:pt>
                <c:pt idx="8186">
                  <c:v>879</c:v>
                </c:pt>
                <c:pt idx="8187">
                  <c:v>879</c:v>
                </c:pt>
                <c:pt idx="8188">
                  <c:v>879</c:v>
                </c:pt>
                <c:pt idx="8189">
                  <c:v>879</c:v>
                </c:pt>
                <c:pt idx="8190">
                  <c:v>879</c:v>
                </c:pt>
                <c:pt idx="8191">
                  <c:v>879</c:v>
                </c:pt>
                <c:pt idx="8192">
                  <c:v>879</c:v>
                </c:pt>
                <c:pt idx="8193">
                  <c:v>879</c:v>
                </c:pt>
                <c:pt idx="8194">
                  <c:v>879</c:v>
                </c:pt>
                <c:pt idx="8195">
                  <c:v>879</c:v>
                </c:pt>
                <c:pt idx="8196">
                  <c:v>879</c:v>
                </c:pt>
                <c:pt idx="8197">
                  <c:v>879</c:v>
                </c:pt>
                <c:pt idx="8198">
                  <c:v>879</c:v>
                </c:pt>
                <c:pt idx="8199">
                  <c:v>879</c:v>
                </c:pt>
                <c:pt idx="8200">
                  <c:v>879</c:v>
                </c:pt>
                <c:pt idx="8201">
                  <c:v>879</c:v>
                </c:pt>
                <c:pt idx="8202">
                  <c:v>879</c:v>
                </c:pt>
                <c:pt idx="8203">
                  <c:v>879</c:v>
                </c:pt>
                <c:pt idx="8204">
                  <c:v>879</c:v>
                </c:pt>
                <c:pt idx="8205">
                  <c:v>879</c:v>
                </c:pt>
                <c:pt idx="8206">
                  <c:v>879</c:v>
                </c:pt>
                <c:pt idx="8207">
                  <c:v>879</c:v>
                </c:pt>
                <c:pt idx="8208">
                  <c:v>879</c:v>
                </c:pt>
                <c:pt idx="8209">
                  <c:v>879</c:v>
                </c:pt>
                <c:pt idx="8210">
                  <c:v>879</c:v>
                </c:pt>
                <c:pt idx="8211">
                  <c:v>879</c:v>
                </c:pt>
                <c:pt idx="8212">
                  <c:v>879</c:v>
                </c:pt>
                <c:pt idx="8213">
                  <c:v>879</c:v>
                </c:pt>
                <c:pt idx="8214">
                  <c:v>879</c:v>
                </c:pt>
                <c:pt idx="8215">
                  <c:v>879</c:v>
                </c:pt>
                <c:pt idx="8216">
                  <c:v>879</c:v>
                </c:pt>
                <c:pt idx="8217">
                  <c:v>879</c:v>
                </c:pt>
                <c:pt idx="8218">
                  <c:v>879</c:v>
                </c:pt>
                <c:pt idx="8219">
                  <c:v>879</c:v>
                </c:pt>
                <c:pt idx="8220">
                  <c:v>879</c:v>
                </c:pt>
                <c:pt idx="8221">
                  <c:v>879</c:v>
                </c:pt>
                <c:pt idx="8222">
                  <c:v>879</c:v>
                </c:pt>
                <c:pt idx="8223">
                  <c:v>879</c:v>
                </c:pt>
                <c:pt idx="8224">
                  <c:v>879</c:v>
                </c:pt>
                <c:pt idx="8225">
                  <c:v>879</c:v>
                </c:pt>
                <c:pt idx="8226">
                  <c:v>879</c:v>
                </c:pt>
                <c:pt idx="8227">
                  <c:v>879</c:v>
                </c:pt>
                <c:pt idx="8228">
                  <c:v>879</c:v>
                </c:pt>
                <c:pt idx="8229">
                  <c:v>879</c:v>
                </c:pt>
                <c:pt idx="8230">
                  <c:v>879</c:v>
                </c:pt>
                <c:pt idx="8231">
                  <c:v>879</c:v>
                </c:pt>
                <c:pt idx="8232">
                  <c:v>879</c:v>
                </c:pt>
                <c:pt idx="8233">
                  <c:v>879</c:v>
                </c:pt>
                <c:pt idx="8234">
                  <c:v>879</c:v>
                </c:pt>
                <c:pt idx="8235">
                  <c:v>879</c:v>
                </c:pt>
                <c:pt idx="8236">
                  <c:v>879</c:v>
                </c:pt>
                <c:pt idx="8237">
                  <c:v>879</c:v>
                </c:pt>
                <c:pt idx="8238">
                  <c:v>879</c:v>
                </c:pt>
                <c:pt idx="8239">
                  <c:v>879</c:v>
                </c:pt>
                <c:pt idx="8240">
                  <c:v>779</c:v>
                </c:pt>
                <c:pt idx="8241">
                  <c:v>779</c:v>
                </c:pt>
                <c:pt idx="8242">
                  <c:v>779</c:v>
                </c:pt>
                <c:pt idx="8243">
                  <c:v>779</c:v>
                </c:pt>
                <c:pt idx="8244">
                  <c:v>779</c:v>
                </c:pt>
                <c:pt idx="8245">
                  <c:v>779</c:v>
                </c:pt>
                <c:pt idx="8246">
                  <c:v>779</c:v>
                </c:pt>
                <c:pt idx="8247">
                  <c:v>779</c:v>
                </c:pt>
                <c:pt idx="8248">
                  <c:v>779</c:v>
                </c:pt>
                <c:pt idx="8249">
                  <c:v>779</c:v>
                </c:pt>
                <c:pt idx="8250">
                  <c:v>779</c:v>
                </c:pt>
                <c:pt idx="8251">
                  <c:v>779</c:v>
                </c:pt>
                <c:pt idx="8252">
                  <c:v>779</c:v>
                </c:pt>
                <c:pt idx="8253">
                  <c:v>779</c:v>
                </c:pt>
                <c:pt idx="8254">
                  <c:v>779</c:v>
                </c:pt>
                <c:pt idx="8255">
                  <c:v>779</c:v>
                </c:pt>
                <c:pt idx="8256">
                  <c:v>779</c:v>
                </c:pt>
                <c:pt idx="8257">
                  <c:v>779</c:v>
                </c:pt>
                <c:pt idx="8258">
                  <c:v>779</c:v>
                </c:pt>
                <c:pt idx="8259">
                  <c:v>779</c:v>
                </c:pt>
                <c:pt idx="8260">
                  <c:v>779</c:v>
                </c:pt>
                <c:pt idx="8261">
                  <c:v>779</c:v>
                </c:pt>
                <c:pt idx="8262">
                  <c:v>779</c:v>
                </c:pt>
                <c:pt idx="8263">
                  <c:v>779</c:v>
                </c:pt>
                <c:pt idx="8264">
                  <c:v>779</c:v>
                </c:pt>
                <c:pt idx="8265">
                  <c:v>779</c:v>
                </c:pt>
                <c:pt idx="8266">
                  <c:v>779</c:v>
                </c:pt>
                <c:pt idx="8267">
                  <c:v>779</c:v>
                </c:pt>
                <c:pt idx="8268">
                  <c:v>779</c:v>
                </c:pt>
                <c:pt idx="8269">
                  <c:v>779</c:v>
                </c:pt>
                <c:pt idx="8270">
                  <c:v>779</c:v>
                </c:pt>
                <c:pt idx="8271">
                  <c:v>779</c:v>
                </c:pt>
                <c:pt idx="8272">
                  <c:v>779</c:v>
                </c:pt>
                <c:pt idx="8273">
                  <c:v>779</c:v>
                </c:pt>
                <c:pt idx="8274">
                  <c:v>779</c:v>
                </c:pt>
                <c:pt idx="8275">
                  <c:v>779</c:v>
                </c:pt>
                <c:pt idx="8276">
                  <c:v>779</c:v>
                </c:pt>
                <c:pt idx="8277">
                  <c:v>779</c:v>
                </c:pt>
                <c:pt idx="8278">
                  <c:v>779</c:v>
                </c:pt>
                <c:pt idx="8279">
                  <c:v>779</c:v>
                </c:pt>
                <c:pt idx="8280">
                  <c:v>779</c:v>
                </c:pt>
                <c:pt idx="8281">
                  <c:v>779</c:v>
                </c:pt>
                <c:pt idx="8282">
                  <c:v>779</c:v>
                </c:pt>
                <c:pt idx="8283">
                  <c:v>779</c:v>
                </c:pt>
                <c:pt idx="8284">
                  <c:v>779</c:v>
                </c:pt>
                <c:pt idx="8285">
                  <c:v>779</c:v>
                </c:pt>
                <c:pt idx="8286">
                  <c:v>779</c:v>
                </c:pt>
                <c:pt idx="8287">
                  <c:v>779</c:v>
                </c:pt>
                <c:pt idx="8288">
                  <c:v>779</c:v>
                </c:pt>
                <c:pt idx="8289">
                  <c:v>779</c:v>
                </c:pt>
                <c:pt idx="8290">
                  <c:v>779</c:v>
                </c:pt>
                <c:pt idx="8291">
                  <c:v>779</c:v>
                </c:pt>
                <c:pt idx="8292">
                  <c:v>779</c:v>
                </c:pt>
                <c:pt idx="8293">
                  <c:v>779</c:v>
                </c:pt>
                <c:pt idx="8294">
                  <c:v>779</c:v>
                </c:pt>
                <c:pt idx="8295">
                  <c:v>779</c:v>
                </c:pt>
                <c:pt idx="8296">
                  <c:v>779</c:v>
                </c:pt>
                <c:pt idx="8297">
                  <c:v>779</c:v>
                </c:pt>
                <c:pt idx="8298">
                  <c:v>779</c:v>
                </c:pt>
                <c:pt idx="8299">
                  <c:v>779</c:v>
                </c:pt>
                <c:pt idx="8300">
                  <c:v>779</c:v>
                </c:pt>
                <c:pt idx="8301">
                  <c:v>779</c:v>
                </c:pt>
                <c:pt idx="8302">
                  <c:v>779</c:v>
                </c:pt>
                <c:pt idx="8303">
                  <c:v>779</c:v>
                </c:pt>
                <c:pt idx="8304">
                  <c:v>779</c:v>
                </c:pt>
                <c:pt idx="8305">
                  <c:v>779</c:v>
                </c:pt>
                <c:pt idx="8306">
                  <c:v>779</c:v>
                </c:pt>
                <c:pt idx="8307">
                  <c:v>779</c:v>
                </c:pt>
                <c:pt idx="8308">
                  <c:v>779</c:v>
                </c:pt>
                <c:pt idx="8309">
                  <c:v>779</c:v>
                </c:pt>
                <c:pt idx="8310">
                  <c:v>779</c:v>
                </c:pt>
                <c:pt idx="8311">
                  <c:v>779</c:v>
                </c:pt>
                <c:pt idx="8312">
                  <c:v>779</c:v>
                </c:pt>
                <c:pt idx="8313">
                  <c:v>779</c:v>
                </c:pt>
                <c:pt idx="8314">
                  <c:v>779</c:v>
                </c:pt>
                <c:pt idx="8315">
                  <c:v>779</c:v>
                </c:pt>
                <c:pt idx="8316">
                  <c:v>779</c:v>
                </c:pt>
                <c:pt idx="8317">
                  <c:v>779</c:v>
                </c:pt>
                <c:pt idx="8318">
                  <c:v>779</c:v>
                </c:pt>
                <c:pt idx="8319">
                  <c:v>779</c:v>
                </c:pt>
                <c:pt idx="8320">
                  <c:v>779</c:v>
                </c:pt>
                <c:pt idx="8321">
                  <c:v>779</c:v>
                </c:pt>
                <c:pt idx="8322">
                  <c:v>779</c:v>
                </c:pt>
                <c:pt idx="8323">
                  <c:v>779</c:v>
                </c:pt>
                <c:pt idx="8324">
                  <c:v>779</c:v>
                </c:pt>
                <c:pt idx="8325">
                  <c:v>779</c:v>
                </c:pt>
                <c:pt idx="8326">
                  <c:v>779</c:v>
                </c:pt>
                <c:pt idx="8327">
                  <c:v>779</c:v>
                </c:pt>
                <c:pt idx="8328">
                  <c:v>779</c:v>
                </c:pt>
                <c:pt idx="8329">
                  <c:v>779</c:v>
                </c:pt>
                <c:pt idx="8330">
                  <c:v>779</c:v>
                </c:pt>
                <c:pt idx="8331">
                  <c:v>779</c:v>
                </c:pt>
                <c:pt idx="8332">
                  <c:v>779</c:v>
                </c:pt>
                <c:pt idx="8333">
                  <c:v>779</c:v>
                </c:pt>
                <c:pt idx="8334">
                  <c:v>779</c:v>
                </c:pt>
                <c:pt idx="8335">
                  <c:v>779</c:v>
                </c:pt>
                <c:pt idx="8336">
                  <c:v>779</c:v>
                </c:pt>
                <c:pt idx="8337">
                  <c:v>779</c:v>
                </c:pt>
                <c:pt idx="8338">
                  <c:v>779</c:v>
                </c:pt>
                <c:pt idx="8339">
                  <c:v>779</c:v>
                </c:pt>
                <c:pt idx="8340">
                  <c:v>779</c:v>
                </c:pt>
                <c:pt idx="8341">
                  <c:v>779</c:v>
                </c:pt>
                <c:pt idx="8342">
                  <c:v>779</c:v>
                </c:pt>
                <c:pt idx="8343">
                  <c:v>779</c:v>
                </c:pt>
                <c:pt idx="8344">
                  <c:v>779</c:v>
                </c:pt>
                <c:pt idx="8345">
                  <c:v>779</c:v>
                </c:pt>
                <c:pt idx="8346">
                  <c:v>879</c:v>
                </c:pt>
                <c:pt idx="8347">
                  <c:v>879</c:v>
                </c:pt>
                <c:pt idx="8348">
                  <c:v>879</c:v>
                </c:pt>
                <c:pt idx="8349">
                  <c:v>879</c:v>
                </c:pt>
                <c:pt idx="8350">
                  <c:v>879</c:v>
                </c:pt>
                <c:pt idx="8351">
                  <c:v>879</c:v>
                </c:pt>
                <c:pt idx="8352">
                  <c:v>879</c:v>
                </c:pt>
                <c:pt idx="8353">
                  <c:v>879</c:v>
                </c:pt>
                <c:pt idx="8354">
                  <c:v>879</c:v>
                </c:pt>
                <c:pt idx="8355">
                  <c:v>879</c:v>
                </c:pt>
                <c:pt idx="8356">
                  <c:v>879</c:v>
                </c:pt>
                <c:pt idx="8357">
                  <c:v>879</c:v>
                </c:pt>
                <c:pt idx="8358">
                  <c:v>879</c:v>
                </c:pt>
                <c:pt idx="8359">
                  <c:v>879</c:v>
                </c:pt>
                <c:pt idx="8360">
                  <c:v>879</c:v>
                </c:pt>
                <c:pt idx="8361">
                  <c:v>879</c:v>
                </c:pt>
                <c:pt idx="8362">
                  <c:v>879</c:v>
                </c:pt>
                <c:pt idx="8363">
                  <c:v>879</c:v>
                </c:pt>
                <c:pt idx="8364">
                  <c:v>879</c:v>
                </c:pt>
                <c:pt idx="8365">
                  <c:v>879</c:v>
                </c:pt>
                <c:pt idx="8366">
                  <c:v>879</c:v>
                </c:pt>
                <c:pt idx="8367">
                  <c:v>879</c:v>
                </c:pt>
                <c:pt idx="8368">
                  <c:v>879</c:v>
                </c:pt>
                <c:pt idx="8369">
                  <c:v>879</c:v>
                </c:pt>
                <c:pt idx="8370">
                  <c:v>879</c:v>
                </c:pt>
                <c:pt idx="8371">
                  <c:v>879</c:v>
                </c:pt>
                <c:pt idx="8372">
                  <c:v>879</c:v>
                </c:pt>
                <c:pt idx="8373">
                  <c:v>879</c:v>
                </c:pt>
                <c:pt idx="8374">
                  <c:v>879</c:v>
                </c:pt>
                <c:pt idx="8375">
                  <c:v>879</c:v>
                </c:pt>
                <c:pt idx="8376">
                  <c:v>879</c:v>
                </c:pt>
                <c:pt idx="8377">
                  <c:v>879</c:v>
                </c:pt>
                <c:pt idx="8378">
                  <c:v>879</c:v>
                </c:pt>
                <c:pt idx="8379">
                  <c:v>879</c:v>
                </c:pt>
                <c:pt idx="8380">
                  <c:v>879</c:v>
                </c:pt>
                <c:pt idx="8381">
                  <c:v>879</c:v>
                </c:pt>
                <c:pt idx="8382">
                  <c:v>879</c:v>
                </c:pt>
                <c:pt idx="8383">
                  <c:v>879</c:v>
                </c:pt>
                <c:pt idx="8384">
                  <c:v>879</c:v>
                </c:pt>
                <c:pt idx="8385">
                  <c:v>879</c:v>
                </c:pt>
                <c:pt idx="8386">
                  <c:v>879</c:v>
                </c:pt>
                <c:pt idx="8387">
                  <c:v>879</c:v>
                </c:pt>
                <c:pt idx="8388">
                  <c:v>879</c:v>
                </c:pt>
                <c:pt idx="8389">
                  <c:v>879</c:v>
                </c:pt>
                <c:pt idx="8390">
                  <c:v>879</c:v>
                </c:pt>
                <c:pt idx="8391">
                  <c:v>879</c:v>
                </c:pt>
                <c:pt idx="8392">
                  <c:v>879</c:v>
                </c:pt>
                <c:pt idx="8393">
                  <c:v>879</c:v>
                </c:pt>
                <c:pt idx="8394">
                  <c:v>879</c:v>
                </c:pt>
                <c:pt idx="8395">
                  <c:v>879</c:v>
                </c:pt>
                <c:pt idx="8396">
                  <c:v>879</c:v>
                </c:pt>
                <c:pt idx="8397">
                  <c:v>879</c:v>
                </c:pt>
                <c:pt idx="8398">
                  <c:v>879</c:v>
                </c:pt>
                <c:pt idx="8399">
                  <c:v>879</c:v>
                </c:pt>
                <c:pt idx="8400">
                  <c:v>879</c:v>
                </c:pt>
                <c:pt idx="8401">
                  <c:v>879</c:v>
                </c:pt>
                <c:pt idx="8402">
                  <c:v>879</c:v>
                </c:pt>
                <c:pt idx="8403">
                  <c:v>879</c:v>
                </c:pt>
                <c:pt idx="8404">
                  <c:v>879</c:v>
                </c:pt>
                <c:pt idx="8405">
                  <c:v>879</c:v>
                </c:pt>
                <c:pt idx="8406">
                  <c:v>879</c:v>
                </c:pt>
                <c:pt idx="8407">
                  <c:v>879</c:v>
                </c:pt>
                <c:pt idx="8408">
                  <c:v>879</c:v>
                </c:pt>
                <c:pt idx="8409">
                  <c:v>879</c:v>
                </c:pt>
                <c:pt idx="8410">
                  <c:v>879</c:v>
                </c:pt>
                <c:pt idx="8411">
                  <c:v>879</c:v>
                </c:pt>
                <c:pt idx="8412">
                  <c:v>879</c:v>
                </c:pt>
                <c:pt idx="8413">
                  <c:v>879</c:v>
                </c:pt>
                <c:pt idx="8414">
                  <c:v>879</c:v>
                </c:pt>
                <c:pt idx="8415">
                  <c:v>879</c:v>
                </c:pt>
                <c:pt idx="8416">
                  <c:v>879</c:v>
                </c:pt>
                <c:pt idx="8417">
                  <c:v>879</c:v>
                </c:pt>
                <c:pt idx="8418">
                  <c:v>879</c:v>
                </c:pt>
                <c:pt idx="8419">
                  <c:v>879</c:v>
                </c:pt>
                <c:pt idx="8420">
                  <c:v>879</c:v>
                </c:pt>
                <c:pt idx="8421">
                  <c:v>879</c:v>
                </c:pt>
                <c:pt idx="8422">
                  <c:v>879</c:v>
                </c:pt>
                <c:pt idx="8423">
                  <c:v>879</c:v>
                </c:pt>
                <c:pt idx="8424">
                  <c:v>879</c:v>
                </c:pt>
                <c:pt idx="8425">
                  <c:v>879</c:v>
                </c:pt>
                <c:pt idx="8426">
                  <c:v>879</c:v>
                </c:pt>
                <c:pt idx="8427">
                  <c:v>879</c:v>
                </c:pt>
                <c:pt idx="8428">
                  <c:v>879</c:v>
                </c:pt>
                <c:pt idx="8429">
                  <c:v>879</c:v>
                </c:pt>
                <c:pt idx="8430">
                  <c:v>879</c:v>
                </c:pt>
                <c:pt idx="8431">
                  <c:v>879</c:v>
                </c:pt>
                <c:pt idx="8432">
                  <c:v>879</c:v>
                </c:pt>
                <c:pt idx="8433">
                  <c:v>879</c:v>
                </c:pt>
                <c:pt idx="8434">
                  <c:v>879</c:v>
                </c:pt>
                <c:pt idx="8435">
                  <c:v>879</c:v>
                </c:pt>
                <c:pt idx="8436">
                  <c:v>879</c:v>
                </c:pt>
                <c:pt idx="8437">
                  <c:v>879</c:v>
                </c:pt>
                <c:pt idx="8438">
                  <c:v>879</c:v>
                </c:pt>
                <c:pt idx="8439">
                  <c:v>879</c:v>
                </c:pt>
                <c:pt idx="8440">
                  <c:v>879</c:v>
                </c:pt>
                <c:pt idx="8441">
                  <c:v>879</c:v>
                </c:pt>
                <c:pt idx="8442">
                  <c:v>879</c:v>
                </c:pt>
                <c:pt idx="8443">
                  <c:v>879</c:v>
                </c:pt>
                <c:pt idx="8444">
                  <c:v>879</c:v>
                </c:pt>
                <c:pt idx="8445">
                  <c:v>879</c:v>
                </c:pt>
                <c:pt idx="8446">
                  <c:v>879</c:v>
                </c:pt>
                <c:pt idx="8447">
                  <c:v>879</c:v>
                </c:pt>
                <c:pt idx="8448">
                  <c:v>879</c:v>
                </c:pt>
                <c:pt idx="8449">
                  <c:v>879</c:v>
                </c:pt>
                <c:pt idx="8450">
                  <c:v>879</c:v>
                </c:pt>
                <c:pt idx="8451">
                  <c:v>879</c:v>
                </c:pt>
                <c:pt idx="8452">
                  <c:v>879</c:v>
                </c:pt>
                <c:pt idx="8453">
                  <c:v>879</c:v>
                </c:pt>
                <c:pt idx="8454">
                  <c:v>879</c:v>
                </c:pt>
                <c:pt idx="8455">
                  <c:v>879</c:v>
                </c:pt>
                <c:pt idx="8456">
                  <c:v>879</c:v>
                </c:pt>
                <c:pt idx="8457">
                  <c:v>879</c:v>
                </c:pt>
                <c:pt idx="8458">
                  <c:v>879</c:v>
                </c:pt>
                <c:pt idx="8459">
                  <c:v>879</c:v>
                </c:pt>
                <c:pt idx="8460">
                  <c:v>879</c:v>
                </c:pt>
                <c:pt idx="8461">
                  <c:v>879</c:v>
                </c:pt>
                <c:pt idx="8462">
                  <c:v>879</c:v>
                </c:pt>
                <c:pt idx="8463">
                  <c:v>879</c:v>
                </c:pt>
                <c:pt idx="8464">
                  <c:v>879</c:v>
                </c:pt>
                <c:pt idx="8465">
                  <c:v>879</c:v>
                </c:pt>
                <c:pt idx="8466">
                  <c:v>879</c:v>
                </c:pt>
                <c:pt idx="8467">
                  <c:v>879</c:v>
                </c:pt>
                <c:pt idx="8468">
                  <c:v>879</c:v>
                </c:pt>
                <c:pt idx="8469">
                  <c:v>879</c:v>
                </c:pt>
                <c:pt idx="8470">
                  <c:v>879</c:v>
                </c:pt>
                <c:pt idx="8471">
                  <c:v>879</c:v>
                </c:pt>
                <c:pt idx="8472">
                  <c:v>879</c:v>
                </c:pt>
                <c:pt idx="8473">
                  <c:v>879</c:v>
                </c:pt>
                <c:pt idx="8474">
                  <c:v>879</c:v>
                </c:pt>
                <c:pt idx="8475">
                  <c:v>879</c:v>
                </c:pt>
                <c:pt idx="8476">
                  <c:v>879</c:v>
                </c:pt>
                <c:pt idx="8477">
                  <c:v>879</c:v>
                </c:pt>
                <c:pt idx="8478">
                  <c:v>879</c:v>
                </c:pt>
                <c:pt idx="8479">
                  <c:v>879</c:v>
                </c:pt>
                <c:pt idx="8480">
                  <c:v>879</c:v>
                </c:pt>
                <c:pt idx="8481">
                  <c:v>879</c:v>
                </c:pt>
                <c:pt idx="8482">
                  <c:v>879</c:v>
                </c:pt>
                <c:pt idx="8483">
                  <c:v>879</c:v>
                </c:pt>
                <c:pt idx="8484">
                  <c:v>879</c:v>
                </c:pt>
                <c:pt idx="8485">
                  <c:v>879</c:v>
                </c:pt>
                <c:pt idx="8486">
                  <c:v>879</c:v>
                </c:pt>
                <c:pt idx="8487">
                  <c:v>879</c:v>
                </c:pt>
                <c:pt idx="8488">
                  <c:v>879</c:v>
                </c:pt>
                <c:pt idx="8489">
                  <c:v>879</c:v>
                </c:pt>
                <c:pt idx="8490">
                  <c:v>879</c:v>
                </c:pt>
                <c:pt idx="8491">
                  <c:v>879</c:v>
                </c:pt>
                <c:pt idx="8492">
                  <c:v>879</c:v>
                </c:pt>
                <c:pt idx="8493">
                  <c:v>879</c:v>
                </c:pt>
                <c:pt idx="8494">
                  <c:v>879</c:v>
                </c:pt>
                <c:pt idx="8495">
                  <c:v>879</c:v>
                </c:pt>
                <c:pt idx="8496">
                  <c:v>879</c:v>
                </c:pt>
                <c:pt idx="8497">
                  <c:v>879</c:v>
                </c:pt>
                <c:pt idx="8498">
                  <c:v>879</c:v>
                </c:pt>
                <c:pt idx="8499">
                  <c:v>879</c:v>
                </c:pt>
                <c:pt idx="8500">
                  <c:v>879</c:v>
                </c:pt>
                <c:pt idx="8501">
                  <c:v>879</c:v>
                </c:pt>
                <c:pt idx="8502">
                  <c:v>879</c:v>
                </c:pt>
                <c:pt idx="8503">
                  <c:v>879</c:v>
                </c:pt>
                <c:pt idx="8504">
                  <c:v>879</c:v>
                </c:pt>
                <c:pt idx="8505">
                  <c:v>879</c:v>
                </c:pt>
                <c:pt idx="8506">
                  <c:v>879</c:v>
                </c:pt>
                <c:pt idx="8507">
                  <c:v>879</c:v>
                </c:pt>
                <c:pt idx="8508">
                  <c:v>879</c:v>
                </c:pt>
                <c:pt idx="8509">
                  <c:v>879</c:v>
                </c:pt>
                <c:pt idx="8510">
                  <c:v>879</c:v>
                </c:pt>
                <c:pt idx="8511">
                  <c:v>879</c:v>
                </c:pt>
                <c:pt idx="8512">
                  <c:v>879</c:v>
                </c:pt>
                <c:pt idx="8513">
                  <c:v>879</c:v>
                </c:pt>
                <c:pt idx="8514">
                  <c:v>879</c:v>
                </c:pt>
                <c:pt idx="8515">
                  <c:v>879</c:v>
                </c:pt>
                <c:pt idx="8516">
                  <c:v>879</c:v>
                </c:pt>
                <c:pt idx="8517">
                  <c:v>879</c:v>
                </c:pt>
                <c:pt idx="8518">
                  <c:v>879</c:v>
                </c:pt>
                <c:pt idx="8519">
                  <c:v>879</c:v>
                </c:pt>
                <c:pt idx="8520">
                  <c:v>879</c:v>
                </c:pt>
                <c:pt idx="8521">
                  <c:v>879</c:v>
                </c:pt>
                <c:pt idx="8522">
                  <c:v>879</c:v>
                </c:pt>
                <c:pt idx="8523">
                  <c:v>879</c:v>
                </c:pt>
                <c:pt idx="8524">
                  <c:v>879</c:v>
                </c:pt>
                <c:pt idx="8525">
                  <c:v>879</c:v>
                </c:pt>
                <c:pt idx="8526">
                  <c:v>879</c:v>
                </c:pt>
                <c:pt idx="8527">
                  <c:v>879</c:v>
                </c:pt>
                <c:pt idx="8528">
                  <c:v>879</c:v>
                </c:pt>
                <c:pt idx="8529">
                  <c:v>879</c:v>
                </c:pt>
                <c:pt idx="8530">
                  <c:v>879</c:v>
                </c:pt>
                <c:pt idx="8531">
                  <c:v>879</c:v>
                </c:pt>
                <c:pt idx="8532">
                  <c:v>879</c:v>
                </c:pt>
                <c:pt idx="8533">
                  <c:v>879</c:v>
                </c:pt>
                <c:pt idx="8534">
                  <c:v>879</c:v>
                </c:pt>
                <c:pt idx="8535">
                  <c:v>879</c:v>
                </c:pt>
                <c:pt idx="8536">
                  <c:v>879</c:v>
                </c:pt>
                <c:pt idx="8537">
                  <c:v>879</c:v>
                </c:pt>
                <c:pt idx="8538">
                  <c:v>879</c:v>
                </c:pt>
                <c:pt idx="8539">
                  <c:v>879</c:v>
                </c:pt>
                <c:pt idx="8540">
                  <c:v>879</c:v>
                </c:pt>
                <c:pt idx="8541">
                  <c:v>879</c:v>
                </c:pt>
                <c:pt idx="8542">
                  <c:v>879</c:v>
                </c:pt>
                <c:pt idx="8543">
                  <c:v>879</c:v>
                </c:pt>
                <c:pt idx="8544">
                  <c:v>879</c:v>
                </c:pt>
                <c:pt idx="8545">
                  <c:v>879</c:v>
                </c:pt>
                <c:pt idx="8546">
                  <c:v>879</c:v>
                </c:pt>
                <c:pt idx="8547">
                  <c:v>879</c:v>
                </c:pt>
                <c:pt idx="8548">
                  <c:v>879</c:v>
                </c:pt>
                <c:pt idx="8549">
                  <c:v>879</c:v>
                </c:pt>
                <c:pt idx="8550">
                  <c:v>879</c:v>
                </c:pt>
                <c:pt idx="8551">
                  <c:v>879</c:v>
                </c:pt>
                <c:pt idx="8552">
                  <c:v>879</c:v>
                </c:pt>
                <c:pt idx="8553">
                  <c:v>879</c:v>
                </c:pt>
                <c:pt idx="8554">
                  <c:v>879</c:v>
                </c:pt>
                <c:pt idx="8555">
                  <c:v>879</c:v>
                </c:pt>
                <c:pt idx="8556">
                  <c:v>879</c:v>
                </c:pt>
                <c:pt idx="8557">
                  <c:v>879</c:v>
                </c:pt>
                <c:pt idx="8558">
                  <c:v>879</c:v>
                </c:pt>
                <c:pt idx="8559">
                  <c:v>879</c:v>
                </c:pt>
                <c:pt idx="8560">
                  <c:v>879</c:v>
                </c:pt>
                <c:pt idx="8561">
                  <c:v>879</c:v>
                </c:pt>
                <c:pt idx="8562">
                  <c:v>879</c:v>
                </c:pt>
                <c:pt idx="8563">
                  <c:v>879</c:v>
                </c:pt>
                <c:pt idx="8564">
                  <c:v>879</c:v>
                </c:pt>
                <c:pt idx="8565">
                  <c:v>879</c:v>
                </c:pt>
                <c:pt idx="8566">
                  <c:v>879</c:v>
                </c:pt>
                <c:pt idx="8567">
                  <c:v>879</c:v>
                </c:pt>
                <c:pt idx="8568">
                  <c:v>879</c:v>
                </c:pt>
                <c:pt idx="8569">
                  <c:v>879</c:v>
                </c:pt>
                <c:pt idx="8570">
                  <c:v>879</c:v>
                </c:pt>
                <c:pt idx="8571">
                  <c:v>879</c:v>
                </c:pt>
                <c:pt idx="8572">
                  <c:v>879</c:v>
                </c:pt>
                <c:pt idx="8573">
                  <c:v>879</c:v>
                </c:pt>
                <c:pt idx="8574">
                  <c:v>879</c:v>
                </c:pt>
                <c:pt idx="8575">
                  <c:v>879</c:v>
                </c:pt>
                <c:pt idx="8576">
                  <c:v>879</c:v>
                </c:pt>
                <c:pt idx="8577">
                  <c:v>879</c:v>
                </c:pt>
                <c:pt idx="8578">
                  <c:v>879</c:v>
                </c:pt>
                <c:pt idx="8579">
                  <c:v>879</c:v>
                </c:pt>
                <c:pt idx="8580">
                  <c:v>879</c:v>
                </c:pt>
                <c:pt idx="8581">
                  <c:v>879</c:v>
                </c:pt>
                <c:pt idx="8582">
                  <c:v>879</c:v>
                </c:pt>
                <c:pt idx="8583">
                  <c:v>879</c:v>
                </c:pt>
                <c:pt idx="8584">
                  <c:v>879</c:v>
                </c:pt>
                <c:pt idx="8585">
                  <c:v>879</c:v>
                </c:pt>
                <c:pt idx="8586">
                  <c:v>879</c:v>
                </c:pt>
                <c:pt idx="8587">
                  <c:v>879</c:v>
                </c:pt>
                <c:pt idx="8588">
                  <c:v>879</c:v>
                </c:pt>
                <c:pt idx="8589">
                  <c:v>879</c:v>
                </c:pt>
                <c:pt idx="8590">
                  <c:v>879</c:v>
                </c:pt>
                <c:pt idx="8591">
                  <c:v>879</c:v>
                </c:pt>
                <c:pt idx="8592">
                  <c:v>879</c:v>
                </c:pt>
                <c:pt idx="8593">
                  <c:v>879</c:v>
                </c:pt>
                <c:pt idx="8594">
                  <c:v>879</c:v>
                </c:pt>
                <c:pt idx="8595">
                  <c:v>879</c:v>
                </c:pt>
                <c:pt idx="8596">
                  <c:v>879</c:v>
                </c:pt>
                <c:pt idx="8597">
                  <c:v>879</c:v>
                </c:pt>
                <c:pt idx="8598">
                  <c:v>879</c:v>
                </c:pt>
                <c:pt idx="8599">
                  <c:v>879</c:v>
                </c:pt>
                <c:pt idx="8600">
                  <c:v>879</c:v>
                </c:pt>
                <c:pt idx="8601">
                  <c:v>879</c:v>
                </c:pt>
                <c:pt idx="8602">
                  <c:v>879</c:v>
                </c:pt>
                <c:pt idx="8603">
                  <c:v>879</c:v>
                </c:pt>
                <c:pt idx="8604">
                  <c:v>879</c:v>
                </c:pt>
                <c:pt idx="8605">
                  <c:v>879</c:v>
                </c:pt>
                <c:pt idx="8606">
                  <c:v>879</c:v>
                </c:pt>
                <c:pt idx="8607">
                  <c:v>879</c:v>
                </c:pt>
                <c:pt idx="8608">
                  <c:v>879</c:v>
                </c:pt>
                <c:pt idx="8609">
                  <c:v>879</c:v>
                </c:pt>
                <c:pt idx="8610">
                  <c:v>879</c:v>
                </c:pt>
                <c:pt idx="8611">
                  <c:v>879</c:v>
                </c:pt>
                <c:pt idx="8612">
                  <c:v>879</c:v>
                </c:pt>
                <c:pt idx="8613">
                  <c:v>879</c:v>
                </c:pt>
                <c:pt idx="8614">
                  <c:v>879</c:v>
                </c:pt>
                <c:pt idx="8615">
                  <c:v>879</c:v>
                </c:pt>
                <c:pt idx="8616">
                  <c:v>879</c:v>
                </c:pt>
                <c:pt idx="8617">
                  <c:v>879</c:v>
                </c:pt>
                <c:pt idx="8618">
                  <c:v>879</c:v>
                </c:pt>
                <c:pt idx="8619">
                  <c:v>879</c:v>
                </c:pt>
                <c:pt idx="8620">
                  <c:v>879</c:v>
                </c:pt>
                <c:pt idx="8621">
                  <c:v>879</c:v>
                </c:pt>
                <c:pt idx="8622">
                  <c:v>879</c:v>
                </c:pt>
                <c:pt idx="8623">
                  <c:v>879</c:v>
                </c:pt>
                <c:pt idx="8624">
                  <c:v>879</c:v>
                </c:pt>
                <c:pt idx="8625">
                  <c:v>879</c:v>
                </c:pt>
                <c:pt idx="8626">
                  <c:v>879</c:v>
                </c:pt>
                <c:pt idx="8627">
                  <c:v>879</c:v>
                </c:pt>
                <c:pt idx="8628">
                  <c:v>879</c:v>
                </c:pt>
                <c:pt idx="8629">
                  <c:v>879</c:v>
                </c:pt>
                <c:pt idx="8630">
                  <c:v>879</c:v>
                </c:pt>
                <c:pt idx="8631">
                  <c:v>879</c:v>
                </c:pt>
                <c:pt idx="8632">
                  <c:v>879</c:v>
                </c:pt>
                <c:pt idx="8633">
                  <c:v>879</c:v>
                </c:pt>
                <c:pt idx="8634">
                  <c:v>879</c:v>
                </c:pt>
                <c:pt idx="8635">
                  <c:v>879</c:v>
                </c:pt>
                <c:pt idx="8636">
                  <c:v>879</c:v>
                </c:pt>
                <c:pt idx="8637">
                  <c:v>879</c:v>
                </c:pt>
                <c:pt idx="8638">
                  <c:v>879</c:v>
                </c:pt>
                <c:pt idx="8639">
                  <c:v>879</c:v>
                </c:pt>
                <c:pt idx="8640">
                  <c:v>879</c:v>
                </c:pt>
                <c:pt idx="8641">
                  <c:v>879</c:v>
                </c:pt>
                <c:pt idx="8642">
                  <c:v>879</c:v>
                </c:pt>
                <c:pt idx="8643">
                  <c:v>879</c:v>
                </c:pt>
                <c:pt idx="8644">
                  <c:v>879</c:v>
                </c:pt>
                <c:pt idx="8645">
                  <c:v>879</c:v>
                </c:pt>
                <c:pt idx="8646">
                  <c:v>879</c:v>
                </c:pt>
                <c:pt idx="8647">
                  <c:v>879</c:v>
                </c:pt>
                <c:pt idx="8648">
                  <c:v>879</c:v>
                </c:pt>
                <c:pt idx="8649">
                  <c:v>879</c:v>
                </c:pt>
                <c:pt idx="8650">
                  <c:v>879</c:v>
                </c:pt>
                <c:pt idx="8651">
                  <c:v>879</c:v>
                </c:pt>
                <c:pt idx="8652">
                  <c:v>879</c:v>
                </c:pt>
                <c:pt idx="8653">
                  <c:v>879</c:v>
                </c:pt>
                <c:pt idx="8654">
                  <c:v>879</c:v>
                </c:pt>
                <c:pt idx="8655">
                  <c:v>879</c:v>
                </c:pt>
                <c:pt idx="8656">
                  <c:v>879</c:v>
                </c:pt>
                <c:pt idx="8657">
                  <c:v>879</c:v>
                </c:pt>
                <c:pt idx="8658">
                  <c:v>879</c:v>
                </c:pt>
                <c:pt idx="8659">
                  <c:v>879</c:v>
                </c:pt>
                <c:pt idx="8660">
                  <c:v>879</c:v>
                </c:pt>
                <c:pt idx="8661">
                  <c:v>879</c:v>
                </c:pt>
                <c:pt idx="8662">
                  <c:v>879</c:v>
                </c:pt>
                <c:pt idx="8663">
                  <c:v>879</c:v>
                </c:pt>
                <c:pt idx="8664">
                  <c:v>879</c:v>
                </c:pt>
                <c:pt idx="8665">
                  <c:v>879</c:v>
                </c:pt>
                <c:pt idx="8666">
                  <c:v>879</c:v>
                </c:pt>
                <c:pt idx="8667">
                  <c:v>879</c:v>
                </c:pt>
                <c:pt idx="8668">
                  <c:v>879</c:v>
                </c:pt>
                <c:pt idx="8669">
                  <c:v>879</c:v>
                </c:pt>
                <c:pt idx="8670">
                  <c:v>879</c:v>
                </c:pt>
                <c:pt idx="8671">
                  <c:v>879</c:v>
                </c:pt>
                <c:pt idx="8672">
                  <c:v>879</c:v>
                </c:pt>
                <c:pt idx="8673">
                  <c:v>879</c:v>
                </c:pt>
                <c:pt idx="8674">
                  <c:v>879</c:v>
                </c:pt>
                <c:pt idx="8675">
                  <c:v>879</c:v>
                </c:pt>
                <c:pt idx="8676">
                  <c:v>879</c:v>
                </c:pt>
                <c:pt idx="8677">
                  <c:v>879</c:v>
                </c:pt>
                <c:pt idx="8678">
                  <c:v>879</c:v>
                </c:pt>
                <c:pt idx="8679">
                  <c:v>879</c:v>
                </c:pt>
                <c:pt idx="8680">
                  <c:v>879</c:v>
                </c:pt>
                <c:pt idx="8681">
                  <c:v>879</c:v>
                </c:pt>
                <c:pt idx="8682">
                  <c:v>879</c:v>
                </c:pt>
                <c:pt idx="8683">
                  <c:v>879</c:v>
                </c:pt>
                <c:pt idx="8684">
                  <c:v>879</c:v>
                </c:pt>
                <c:pt idx="8685">
                  <c:v>879</c:v>
                </c:pt>
                <c:pt idx="8686">
                  <c:v>879</c:v>
                </c:pt>
                <c:pt idx="8687">
                  <c:v>879</c:v>
                </c:pt>
                <c:pt idx="8688">
                  <c:v>879</c:v>
                </c:pt>
                <c:pt idx="8689">
                  <c:v>879</c:v>
                </c:pt>
                <c:pt idx="8690">
                  <c:v>879</c:v>
                </c:pt>
                <c:pt idx="8691">
                  <c:v>879</c:v>
                </c:pt>
                <c:pt idx="8692">
                  <c:v>879</c:v>
                </c:pt>
                <c:pt idx="8693">
                  <c:v>879</c:v>
                </c:pt>
                <c:pt idx="8694">
                  <c:v>879</c:v>
                </c:pt>
                <c:pt idx="8695">
                  <c:v>879</c:v>
                </c:pt>
                <c:pt idx="8696">
                  <c:v>879</c:v>
                </c:pt>
                <c:pt idx="8697">
                  <c:v>879</c:v>
                </c:pt>
                <c:pt idx="8698">
                  <c:v>879</c:v>
                </c:pt>
                <c:pt idx="8699">
                  <c:v>879</c:v>
                </c:pt>
                <c:pt idx="8700">
                  <c:v>879</c:v>
                </c:pt>
                <c:pt idx="8701">
                  <c:v>879</c:v>
                </c:pt>
                <c:pt idx="8702">
                  <c:v>879</c:v>
                </c:pt>
                <c:pt idx="8703">
                  <c:v>879</c:v>
                </c:pt>
                <c:pt idx="8704">
                  <c:v>879</c:v>
                </c:pt>
                <c:pt idx="8705">
                  <c:v>879</c:v>
                </c:pt>
                <c:pt idx="8706">
                  <c:v>879</c:v>
                </c:pt>
                <c:pt idx="8707">
                  <c:v>879</c:v>
                </c:pt>
                <c:pt idx="8708">
                  <c:v>879</c:v>
                </c:pt>
                <c:pt idx="8709">
                  <c:v>879</c:v>
                </c:pt>
                <c:pt idx="8710">
                  <c:v>879</c:v>
                </c:pt>
                <c:pt idx="8711">
                  <c:v>879</c:v>
                </c:pt>
                <c:pt idx="8712">
                  <c:v>879</c:v>
                </c:pt>
                <c:pt idx="8713">
                  <c:v>879</c:v>
                </c:pt>
                <c:pt idx="8714">
                  <c:v>879</c:v>
                </c:pt>
                <c:pt idx="8715">
                  <c:v>879</c:v>
                </c:pt>
                <c:pt idx="8716">
                  <c:v>879</c:v>
                </c:pt>
                <c:pt idx="8717">
                  <c:v>879</c:v>
                </c:pt>
                <c:pt idx="8718">
                  <c:v>879</c:v>
                </c:pt>
                <c:pt idx="8719">
                  <c:v>879</c:v>
                </c:pt>
                <c:pt idx="8720">
                  <c:v>879</c:v>
                </c:pt>
                <c:pt idx="8721">
                  <c:v>879</c:v>
                </c:pt>
                <c:pt idx="8722">
                  <c:v>879</c:v>
                </c:pt>
                <c:pt idx="8723">
                  <c:v>879</c:v>
                </c:pt>
                <c:pt idx="8724">
                  <c:v>879</c:v>
                </c:pt>
                <c:pt idx="8725">
                  <c:v>879</c:v>
                </c:pt>
                <c:pt idx="8726">
                  <c:v>879</c:v>
                </c:pt>
                <c:pt idx="8727">
                  <c:v>879</c:v>
                </c:pt>
                <c:pt idx="8728">
                  <c:v>879</c:v>
                </c:pt>
                <c:pt idx="8729">
                  <c:v>879</c:v>
                </c:pt>
                <c:pt idx="8730">
                  <c:v>879</c:v>
                </c:pt>
                <c:pt idx="8731">
                  <c:v>879</c:v>
                </c:pt>
                <c:pt idx="8732">
                  <c:v>879</c:v>
                </c:pt>
                <c:pt idx="8733">
                  <c:v>879</c:v>
                </c:pt>
                <c:pt idx="8734">
                  <c:v>879</c:v>
                </c:pt>
                <c:pt idx="8735">
                  <c:v>879</c:v>
                </c:pt>
                <c:pt idx="8736">
                  <c:v>879</c:v>
                </c:pt>
                <c:pt idx="8737">
                  <c:v>879</c:v>
                </c:pt>
                <c:pt idx="8738">
                  <c:v>879</c:v>
                </c:pt>
                <c:pt idx="8739">
                  <c:v>879</c:v>
                </c:pt>
                <c:pt idx="8740">
                  <c:v>879</c:v>
                </c:pt>
                <c:pt idx="8741">
                  <c:v>879</c:v>
                </c:pt>
                <c:pt idx="8742">
                  <c:v>879</c:v>
                </c:pt>
                <c:pt idx="8743">
                  <c:v>879</c:v>
                </c:pt>
                <c:pt idx="8744">
                  <c:v>879</c:v>
                </c:pt>
                <c:pt idx="8745">
                  <c:v>879</c:v>
                </c:pt>
                <c:pt idx="8746">
                  <c:v>879</c:v>
                </c:pt>
                <c:pt idx="8747">
                  <c:v>879</c:v>
                </c:pt>
                <c:pt idx="8748">
                  <c:v>879</c:v>
                </c:pt>
                <c:pt idx="8749">
                  <c:v>879</c:v>
                </c:pt>
                <c:pt idx="8750">
                  <c:v>879</c:v>
                </c:pt>
                <c:pt idx="8751">
                  <c:v>879</c:v>
                </c:pt>
                <c:pt idx="8752">
                  <c:v>879</c:v>
                </c:pt>
                <c:pt idx="8753">
                  <c:v>879</c:v>
                </c:pt>
                <c:pt idx="8754">
                  <c:v>879</c:v>
                </c:pt>
                <c:pt idx="8755">
                  <c:v>879</c:v>
                </c:pt>
                <c:pt idx="8756">
                  <c:v>879</c:v>
                </c:pt>
                <c:pt idx="8757">
                  <c:v>879</c:v>
                </c:pt>
                <c:pt idx="8758">
                  <c:v>879</c:v>
                </c:pt>
                <c:pt idx="8759">
                  <c:v>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an!$K$1</c:f>
              <c:strCache>
                <c:ptCount val="1"/>
                <c:pt idx="0">
                  <c:v>LV-EE NTC, M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an!$P$2:$P$8761</c:f>
              <c:numCache>
                <c:formatCode>General</c:formatCode>
                <c:ptCount val="8760"/>
                <c:pt idx="0">
                  <c:v>-429</c:v>
                </c:pt>
                <c:pt idx="1">
                  <c:v>-429</c:v>
                </c:pt>
                <c:pt idx="2">
                  <c:v>-429</c:v>
                </c:pt>
                <c:pt idx="3">
                  <c:v>-429</c:v>
                </c:pt>
                <c:pt idx="4">
                  <c:v>-429</c:v>
                </c:pt>
                <c:pt idx="5">
                  <c:v>-429</c:v>
                </c:pt>
                <c:pt idx="6">
                  <c:v>-429</c:v>
                </c:pt>
                <c:pt idx="7">
                  <c:v>-429</c:v>
                </c:pt>
                <c:pt idx="8">
                  <c:v>-429</c:v>
                </c:pt>
                <c:pt idx="9">
                  <c:v>-429</c:v>
                </c:pt>
                <c:pt idx="10">
                  <c:v>-429</c:v>
                </c:pt>
                <c:pt idx="11">
                  <c:v>-429</c:v>
                </c:pt>
                <c:pt idx="12">
                  <c:v>-429</c:v>
                </c:pt>
                <c:pt idx="13">
                  <c:v>-429</c:v>
                </c:pt>
                <c:pt idx="14">
                  <c:v>-429</c:v>
                </c:pt>
                <c:pt idx="15">
                  <c:v>-429</c:v>
                </c:pt>
                <c:pt idx="16">
                  <c:v>-429</c:v>
                </c:pt>
                <c:pt idx="17">
                  <c:v>-429</c:v>
                </c:pt>
                <c:pt idx="18">
                  <c:v>-429</c:v>
                </c:pt>
                <c:pt idx="19">
                  <c:v>-429</c:v>
                </c:pt>
                <c:pt idx="20">
                  <c:v>-429</c:v>
                </c:pt>
                <c:pt idx="21">
                  <c:v>-429</c:v>
                </c:pt>
                <c:pt idx="22">
                  <c:v>-429</c:v>
                </c:pt>
                <c:pt idx="23">
                  <c:v>-429</c:v>
                </c:pt>
                <c:pt idx="24">
                  <c:v>-429</c:v>
                </c:pt>
                <c:pt idx="25">
                  <c:v>-429</c:v>
                </c:pt>
                <c:pt idx="26">
                  <c:v>-429</c:v>
                </c:pt>
                <c:pt idx="27">
                  <c:v>-429</c:v>
                </c:pt>
                <c:pt idx="28">
                  <c:v>-429</c:v>
                </c:pt>
                <c:pt idx="29">
                  <c:v>-429</c:v>
                </c:pt>
                <c:pt idx="30">
                  <c:v>-429</c:v>
                </c:pt>
                <c:pt idx="31">
                  <c:v>-429</c:v>
                </c:pt>
                <c:pt idx="32">
                  <c:v>-429</c:v>
                </c:pt>
                <c:pt idx="33">
                  <c:v>-429</c:v>
                </c:pt>
                <c:pt idx="34">
                  <c:v>-429</c:v>
                </c:pt>
                <c:pt idx="35">
                  <c:v>-429</c:v>
                </c:pt>
                <c:pt idx="36">
                  <c:v>-429</c:v>
                </c:pt>
                <c:pt idx="37">
                  <c:v>-429</c:v>
                </c:pt>
                <c:pt idx="38">
                  <c:v>-429</c:v>
                </c:pt>
                <c:pt idx="39">
                  <c:v>-429</c:v>
                </c:pt>
                <c:pt idx="40">
                  <c:v>-429</c:v>
                </c:pt>
                <c:pt idx="41">
                  <c:v>-429</c:v>
                </c:pt>
                <c:pt idx="42">
                  <c:v>-429</c:v>
                </c:pt>
                <c:pt idx="43">
                  <c:v>-429</c:v>
                </c:pt>
                <c:pt idx="44">
                  <c:v>-429</c:v>
                </c:pt>
                <c:pt idx="45">
                  <c:v>-429</c:v>
                </c:pt>
                <c:pt idx="46">
                  <c:v>-429</c:v>
                </c:pt>
                <c:pt idx="47">
                  <c:v>-429</c:v>
                </c:pt>
                <c:pt idx="48">
                  <c:v>-429</c:v>
                </c:pt>
                <c:pt idx="49">
                  <c:v>-429</c:v>
                </c:pt>
                <c:pt idx="50">
                  <c:v>-429</c:v>
                </c:pt>
                <c:pt idx="51">
                  <c:v>-429</c:v>
                </c:pt>
                <c:pt idx="52">
                  <c:v>-429</c:v>
                </c:pt>
                <c:pt idx="53">
                  <c:v>-429</c:v>
                </c:pt>
                <c:pt idx="54">
                  <c:v>-429</c:v>
                </c:pt>
                <c:pt idx="55">
                  <c:v>-429</c:v>
                </c:pt>
                <c:pt idx="56">
                  <c:v>-429</c:v>
                </c:pt>
                <c:pt idx="57">
                  <c:v>-429</c:v>
                </c:pt>
                <c:pt idx="58">
                  <c:v>-429</c:v>
                </c:pt>
                <c:pt idx="59">
                  <c:v>-429</c:v>
                </c:pt>
                <c:pt idx="60">
                  <c:v>-429</c:v>
                </c:pt>
                <c:pt idx="61">
                  <c:v>-429</c:v>
                </c:pt>
                <c:pt idx="62">
                  <c:v>-429</c:v>
                </c:pt>
                <c:pt idx="63">
                  <c:v>-429</c:v>
                </c:pt>
                <c:pt idx="64">
                  <c:v>-429</c:v>
                </c:pt>
                <c:pt idx="65">
                  <c:v>-429</c:v>
                </c:pt>
                <c:pt idx="66">
                  <c:v>-429</c:v>
                </c:pt>
                <c:pt idx="67">
                  <c:v>-429</c:v>
                </c:pt>
                <c:pt idx="68">
                  <c:v>-429</c:v>
                </c:pt>
                <c:pt idx="69">
                  <c:v>-429</c:v>
                </c:pt>
                <c:pt idx="70">
                  <c:v>-429</c:v>
                </c:pt>
                <c:pt idx="71">
                  <c:v>-429</c:v>
                </c:pt>
                <c:pt idx="72">
                  <c:v>-429</c:v>
                </c:pt>
                <c:pt idx="73">
                  <c:v>-429</c:v>
                </c:pt>
                <c:pt idx="74">
                  <c:v>-429</c:v>
                </c:pt>
                <c:pt idx="75">
                  <c:v>-429</c:v>
                </c:pt>
                <c:pt idx="76">
                  <c:v>-429</c:v>
                </c:pt>
                <c:pt idx="77">
                  <c:v>-429</c:v>
                </c:pt>
                <c:pt idx="78">
                  <c:v>-429</c:v>
                </c:pt>
                <c:pt idx="79">
                  <c:v>-429</c:v>
                </c:pt>
                <c:pt idx="80">
                  <c:v>-429</c:v>
                </c:pt>
                <c:pt idx="81">
                  <c:v>-429</c:v>
                </c:pt>
                <c:pt idx="82">
                  <c:v>-429</c:v>
                </c:pt>
                <c:pt idx="83">
                  <c:v>-429</c:v>
                </c:pt>
                <c:pt idx="84">
                  <c:v>-429</c:v>
                </c:pt>
                <c:pt idx="85">
                  <c:v>-429</c:v>
                </c:pt>
                <c:pt idx="86">
                  <c:v>-429</c:v>
                </c:pt>
                <c:pt idx="87">
                  <c:v>-429</c:v>
                </c:pt>
                <c:pt idx="88">
                  <c:v>-429</c:v>
                </c:pt>
                <c:pt idx="89">
                  <c:v>-429</c:v>
                </c:pt>
                <c:pt idx="90">
                  <c:v>-429</c:v>
                </c:pt>
                <c:pt idx="91">
                  <c:v>-429</c:v>
                </c:pt>
                <c:pt idx="92">
                  <c:v>-429</c:v>
                </c:pt>
                <c:pt idx="93">
                  <c:v>-429</c:v>
                </c:pt>
                <c:pt idx="94">
                  <c:v>-429</c:v>
                </c:pt>
                <c:pt idx="95">
                  <c:v>-429</c:v>
                </c:pt>
                <c:pt idx="96">
                  <c:v>-429</c:v>
                </c:pt>
                <c:pt idx="97">
                  <c:v>-429</c:v>
                </c:pt>
                <c:pt idx="98">
                  <c:v>-429</c:v>
                </c:pt>
                <c:pt idx="99">
                  <c:v>-429</c:v>
                </c:pt>
                <c:pt idx="100">
                  <c:v>-429</c:v>
                </c:pt>
                <c:pt idx="101">
                  <c:v>-429</c:v>
                </c:pt>
                <c:pt idx="102">
                  <c:v>-429</c:v>
                </c:pt>
                <c:pt idx="103">
                  <c:v>-429</c:v>
                </c:pt>
                <c:pt idx="104">
                  <c:v>-429</c:v>
                </c:pt>
                <c:pt idx="105">
                  <c:v>-429</c:v>
                </c:pt>
                <c:pt idx="106">
                  <c:v>-429</c:v>
                </c:pt>
                <c:pt idx="107">
                  <c:v>-429</c:v>
                </c:pt>
                <c:pt idx="108">
                  <c:v>-429</c:v>
                </c:pt>
                <c:pt idx="109">
                  <c:v>-429</c:v>
                </c:pt>
                <c:pt idx="110">
                  <c:v>-429</c:v>
                </c:pt>
                <c:pt idx="111">
                  <c:v>-429</c:v>
                </c:pt>
                <c:pt idx="112">
                  <c:v>-429</c:v>
                </c:pt>
                <c:pt idx="113">
                  <c:v>-429</c:v>
                </c:pt>
                <c:pt idx="114">
                  <c:v>-429</c:v>
                </c:pt>
                <c:pt idx="115">
                  <c:v>-429</c:v>
                </c:pt>
                <c:pt idx="116">
                  <c:v>-429</c:v>
                </c:pt>
                <c:pt idx="117">
                  <c:v>-429</c:v>
                </c:pt>
                <c:pt idx="118">
                  <c:v>-429</c:v>
                </c:pt>
                <c:pt idx="119">
                  <c:v>-429</c:v>
                </c:pt>
                <c:pt idx="120">
                  <c:v>-429</c:v>
                </c:pt>
                <c:pt idx="121">
                  <c:v>-429</c:v>
                </c:pt>
                <c:pt idx="122">
                  <c:v>-429</c:v>
                </c:pt>
                <c:pt idx="123">
                  <c:v>-429</c:v>
                </c:pt>
                <c:pt idx="124">
                  <c:v>-429</c:v>
                </c:pt>
                <c:pt idx="125">
                  <c:v>-429</c:v>
                </c:pt>
                <c:pt idx="126">
                  <c:v>-429</c:v>
                </c:pt>
                <c:pt idx="127">
                  <c:v>-429</c:v>
                </c:pt>
                <c:pt idx="128">
                  <c:v>-429</c:v>
                </c:pt>
                <c:pt idx="129">
                  <c:v>-429</c:v>
                </c:pt>
                <c:pt idx="130">
                  <c:v>-429</c:v>
                </c:pt>
                <c:pt idx="131">
                  <c:v>-429</c:v>
                </c:pt>
                <c:pt idx="132">
                  <c:v>-429</c:v>
                </c:pt>
                <c:pt idx="133">
                  <c:v>-429</c:v>
                </c:pt>
                <c:pt idx="134">
                  <c:v>-429</c:v>
                </c:pt>
                <c:pt idx="135">
                  <c:v>-429</c:v>
                </c:pt>
                <c:pt idx="136">
                  <c:v>-429</c:v>
                </c:pt>
                <c:pt idx="137">
                  <c:v>-429</c:v>
                </c:pt>
                <c:pt idx="138">
                  <c:v>-429</c:v>
                </c:pt>
                <c:pt idx="139">
                  <c:v>-429</c:v>
                </c:pt>
                <c:pt idx="140">
                  <c:v>-429</c:v>
                </c:pt>
                <c:pt idx="141">
                  <c:v>-429</c:v>
                </c:pt>
                <c:pt idx="142">
                  <c:v>-429</c:v>
                </c:pt>
                <c:pt idx="143">
                  <c:v>-429</c:v>
                </c:pt>
                <c:pt idx="144">
                  <c:v>-429</c:v>
                </c:pt>
                <c:pt idx="145">
                  <c:v>-429</c:v>
                </c:pt>
                <c:pt idx="146">
                  <c:v>-429</c:v>
                </c:pt>
                <c:pt idx="147">
                  <c:v>-429</c:v>
                </c:pt>
                <c:pt idx="148">
                  <c:v>-429</c:v>
                </c:pt>
                <c:pt idx="149">
                  <c:v>-429</c:v>
                </c:pt>
                <c:pt idx="150">
                  <c:v>-429</c:v>
                </c:pt>
                <c:pt idx="151">
                  <c:v>-429</c:v>
                </c:pt>
                <c:pt idx="152">
                  <c:v>-429</c:v>
                </c:pt>
                <c:pt idx="153">
                  <c:v>-429</c:v>
                </c:pt>
                <c:pt idx="154">
                  <c:v>-429</c:v>
                </c:pt>
                <c:pt idx="155">
                  <c:v>-429</c:v>
                </c:pt>
                <c:pt idx="156">
                  <c:v>-429</c:v>
                </c:pt>
                <c:pt idx="157">
                  <c:v>-429</c:v>
                </c:pt>
                <c:pt idx="158">
                  <c:v>-429</c:v>
                </c:pt>
                <c:pt idx="159">
                  <c:v>-429</c:v>
                </c:pt>
                <c:pt idx="160">
                  <c:v>-429</c:v>
                </c:pt>
                <c:pt idx="161">
                  <c:v>-429</c:v>
                </c:pt>
                <c:pt idx="162">
                  <c:v>-429</c:v>
                </c:pt>
                <c:pt idx="163">
                  <c:v>-429</c:v>
                </c:pt>
                <c:pt idx="164">
                  <c:v>-429</c:v>
                </c:pt>
                <c:pt idx="165">
                  <c:v>-429</c:v>
                </c:pt>
                <c:pt idx="166">
                  <c:v>-429</c:v>
                </c:pt>
                <c:pt idx="167">
                  <c:v>-429</c:v>
                </c:pt>
                <c:pt idx="168">
                  <c:v>-429</c:v>
                </c:pt>
                <c:pt idx="169">
                  <c:v>-429</c:v>
                </c:pt>
                <c:pt idx="170">
                  <c:v>-429</c:v>
                </c:pt>
                <c:pt idx="171">
                  <c:v>-429</c:v>
                </c:pt>
                <c:pt idx="172">
                  <c:v>-429</c:v>
                </c:pt>
                <c:pt idx="173">
                  <c:v>-429</c:v>
                </c:pt>
                <c:pt idx="174">
                  <c:v>-429</c:v>
                </c:pt>
                <c:pt idx="175">
                  <c:v>-429</c:v>
                </c:pt>
                <c:pt idx="176">
                  <c:v>-429</c:v>
                </c:pt>
                <c:pt idx="177">
                  <c:v>-429</c:v>
                </c:pt>
                <c:pt idx="178">
                  <c:v>-429</c:v>
                </c:pt>
                <c:pt idx="179">
                  <c:v>-429</c:v>
                </c:pt>
                <c:pt idx="180">
                  <c:v>-429</c:v>
                </c:pt>
                <c:pt idx="181">
                  <c:v>-429</c:v>
                </c:pt>
                <c:pt idx="182">
                  <c:v>-429</c:v>
                </c:pt>
                <c:pt idx="183">
                  <c:v>-429</c:v>
                </c:pt>
                <c:pt idx="184">
                  <c:v>-429</c:v>
                </c:pt>
                <c:pt idx="185">
                  <c:v>-429</c:v>
                </c:pt>
                <c:pt idx="186">
                  <c:v>-429</c:v>
                </c:pt>
                <c:pt idx="187">
                  <c:v>-429</c:v>
                </c:pt>
                <c:pt idx="188">
                  <c:v>-429</c:v>
                </c:pt>
                <c:pt idx="189">
                  <c:v>-429</c:v>
                </c:pt>
                <c:pt idx="190">
                  <c:v>-429</c:v>
                </c:pt>
                <c:pt idx="191">
                  <c:v>-429</c:v>
                </c:pt>
                <c:pt idx="192">
                  <c:v>-429</c:v>
                </c:pt>
                <c:pt idx="193">
                  <c:v>-429</c:v>
                </c:pt>
                <c:pt idx="194">
                  <c:v>-429</c:v>
                </c:pt>
                <c:pt idx="195">
                  <c:v>-429</c:v>
                </c:pt>
                <c:pt idx="196">
                  <c:v>-429</c:v>
                </c:pt>
                <c:pt idx="197">
                  <c:v>-429</c:v>
                </c:pt>
                <c:pt idx="198">
                  <c:v>-429</c:v>
                </c:pt>
                <c:pt idx="199">
                  <c:v>-429</c:v>
                </c:pt>
                <c:pt idx="200">
                  <c:v>-429</c:v>
                </c:pt>
                <c:pt idx="201">
                  <c:v>-429</c:v>
                </c:pt>
                <c:pt idx="202">
                  <c:v>-429</c:v>
                </c:pt>
                <c:pt idx="203">
                  <c:v>-429</c:v>
                </c:pt>
                <c:pt idx="204">
                  <c:v>-429</c:v>
                </c:pt>
                <c:pt idx="205">
                  <c:v>-429</c:v>
                </c:pt>
                <c:pt idx="206">
                  <c:v>-429</c:v>
                </c:pt>
                <c:pt idx="207">
                  <c:v>-429</c:v>
                </c:pt>
                <c:pt idx="208">
                  <c:v>-429</c:v>
                </c:pt>
                <c:pt idx="209">
                  <c:v>-429</c:v>
                </c:pt>
                <c:pt idx="210">
                  <c:v>-429</c:v>
                </c:pt>
                <c:pt idx="211">
                  <c:v>-429</c:v>
                </c:pt>
                <c:pt idx="212">
                  <c:v>-429</c:v>
                </c:pt>
                <c:pt idx="213">
                  <c:v>-429</c:v>
                </c:pt>
                <c:pt idx="214">
                  <c:v>-429</c:v>
                </c:pt>
                <c:pt idx="215">
                  <c:v>-429</c:v>
                </c:pt>
                <c:pt idx="216">
                  <c:v>-429</c:v>
                </c:pt>
                <c:pt idx="217">
                  <c:v>-429</c:v>
                </c:pt>
                <c:pt idx="218">
                  <c:v>-429</c:v>
                </c:pt>
                <c:pt idx="219">
                  <c:v>-429</c:v>
                </c:pt>
                <c:pt idx="220">
                  <c:v>-429</c:v>
                </c:pt>
                <c:pt idx="221">
                  <c:v>-429</c:v>
                </c:pt>
                <c:pt idx="222">
                  <c:v>-429</c:v>
                </c:pt>
                <c:pt idx="223">
                  <c:v>-429</c:v>
                </c:pt>
                <c:pt idx="224">
                  <c:v>-429</c:v>
                </c:pt>
                <c:pt idx="225">
                  <c:v>-429</c:v>
                </c:pt>
                <c:pt idx="226">
                  <c:v>-429</c:v>
                </c:pt>
                <c:pt idx="227">
                  <c:v>-429</c:v>
                </c:pt>
                <c:pt idx="228">
                  <c:v>-429</c:v>
                </c:pt>
                <c:pt idx="229">
                  <c:v>-429</c:v>
                </c:pt>
                <c:pt idx="230">
                  <c:v>-429</c:v>
                </c:pt>
                <c:pt idx="231">
                  <c:v>-429</c:v>
                </c:pt>
                <c:pt idx="232">
                  <c:v>-429</c:v>
                </c:pt>
                <c:pt idx="233">
                  <c:v>-429</c:v>
                </c:pt>
                <c:pt idx="234">
                  <c:v>-429</c:v>
                </c:pt>
                <c:pt idx="235">
                  <c:v>-429</c:v>
                </c:pt>
                <c:pt idx="236">
                  <c:v>-429</c:v>
                </c:pt>
                <c:pt idx="237">
                  <c:v>-429</c:v>
                </c:pt>
                <c:pt idx="238">
                  <c:v>-429</c:v>
                </c:pt>
                <c:pt idx="239">
                  <c:v>-429</c:v>
                </c:pt>
                <c:pt idx="240">
                  <c:v>-429</c:v>
                </c:pt>
                <c:pt idx="241">
                  <c:v>-429</c:v>
                </c:pt>
                <c:pt idx="242">
                  <c:v>-429</c:v>
                </c:pt>
                <c:pt idx="243">
                  <c:v>-429</c:v>
                </c:pt>
                <c:pt idx="244">
                  <c:v>-429</c:v>
                </c:pt>
                <c:pt idx="245">
                  <c:v>-429</c:v>
                </c:pt>
                <c:pt idx="246">
                  <c:v>-429</c:v>
                </c:pt>
                <c:pt idx="247">
                  <c:v>-429</c:v>
                </c:pt>
                <c:pt idx="248">
                  <c:v>-429</c:v>
                </c:pt>
                <c:pt idx="249">
                  <c:v>-429</c:v>
                </c:pt>
                <c:pt idx="250">
                  <c:v>-429</c:v>
                </c:pt>
                <c:pt idx="251">
                  <c:v>-429</c:v>
                </c:pt>
                <c:pt idx="252">
                  <c:v>-429</c:v>
                </c:pt>
                <c:pt idx="253">
                  <c:v>-429</c:v>
                </c:pt>
                <c:pt idx="254">
                  <c:v>-429</c:v>
                </c:pt>
                <c:pt idx="255">
                  <c:v>-429</c:v>
                </c:pt>
                <c:pt idx="256">
                  <c:v>-429</c:v>
                </c:pt>
                <c:pt idx="257">
                  <c:v>-429</c:v>
                </c:pt>
                <c:pt idx="258">
                  <c:v>-429</c:v>
                </c:pt>
                <c:pt idx="259">
                  <c:v>-429</c:v>
                </c:pt>
                <c:pt idx="260">
                  <c:v>-429</c:v>
                </c:pt>
                <c:pt idx="261">
                  <c:v>-429</c:v>
                </c:pt>
                <c:pt idx="262">
                  <c:v>-429</c:v>
                </c:pt>
                <c:pt idx="263">
                  <c:v>-429</c:v>
                </c:pt>
                <c:pt idx="264">
                  <c:v>-429</c:v>
                </c:pt>
                <c:pt idx="265">
                  <c:v>-429</c:v>
                </c:pt>
                <c:pt idx="266">
                  <c:v>-429</c:v>
                </c:pt>
                <c:pt idx="267">
                  <c:v>-429</c:v>
                </c:pt>
                <c:pt idx="268">
                  <c:v>-429</c:v>
                </c:pt>
                <c:pt idx="269">
                  <c:v>-429</c:v>
                </c:pt>
                <c:pt idx="270">
                  <c:v>-429</c:v>
                </c:pt>
                <c:pt idx="271">
                  <c:v>-429</c:v>
                </c:pt>
                <c:pt idx="272">
                  <c:v>-429</c:v>
                </c:pt>
                <c:pt idx="273">
                  <c:v>-429</c:v>
                </c:pt>
                <c:pt idx="274">
                  <c:v>-429</c:v>
                </c:pt>
                <c:pt idx="275">
                  <c:v>-429</c:v>
                </c:pt>
                <c:pt idx="276">
                  <c:v>-429</c:v>
                </c:pt>
                <c:pt idx="277">
                  <c:v>-429</c:v>
                </c:pt>
                <c:pt idx="278">
                  <c:v>-429</c:v>
                </c:pt>
                <c:pt idx="279">
                  <c:v>-429</c:v>
                </c:pt>
                <c:pt idx="280">
                  <c:v>-429</c:v>
                </c:pt>
                <c:pt idx="281">
                  <c:v>-429</c:v>
                </c:pt>
                <c:pt idx="282">
                  <c:v>-429</c:v>
                </c:pt>
                <c:pt idx="283">
                  <c:v>-429</c:v>
                </c:pt>
                <c:pt idx="284">
                  <c:v>-429</c:v>
                </c:pt>
                <c:pt idx="285">
                  <c:v>-429</c:v>
                </c:pt>
                <c:pt idx="286">
                  <c:v>-429</c:v>
                </c:pt>
                <c:pt idx="287">
                  <c:v>-429</c:v>
                </c:pt>
                <c:pt idx="288">
                  <c:v>-429</c:v>
                </c:pt>
                <c:pt idx="289">
                  <c:v>-429</c:v>
                </c:pt>
                <c:pt idx="290">
                  <c:v>-429</c:v>
                </c:pt>
                <c:pt idx="291">
                  <c:v>-429</c:v>
                </c:pt>
                <c:pt idx="292">
                  <c:v>-429</c:v>
                </c:pt>
                <c:pt idx="293">
                  <c:v>-429</c:v>
                </c:pt>
                <c:pt idx="294">
                  <c:v>-429</c:v>
                </c:pt>
                <c:pt idx="295">
                  <c:v>-429</c:v>
                </c:pt>
                <c:pt idx="296">
                  <c:v>-429</c:v>
                </c:pt>
                <c:pt idx="297">
                  <c:v>-429</c:v>
                </c:pt>
                <c:pt idx="298">
                  <c:v>-429</c:v>
                </c:pt>
                <c:pt idx="299">
                  <c:v>-429</c:v>
                </c:pt>
                <c:pt idx="300">
                  <c:v>-429</c:v>
                </c:pt>
                <c:pt idx="301">
                  <c:v>-429</c:v>
                </c:pt>
                <c:pt idx="302">
                  <c:v>-429</c:v>
                </c:pt>
                <c:pt idx="303">
                  <c:v>-429</c:v>
                </c:pt>
                <c:pt idx="304">
                  <c:v>-429</c:v>
                </c:pt>
                <c:pt idx="305">
                  <c:v>-429</c:v>
                </c:pt>
                <c:pt idx="306">
                  <c:v>-429</c:v>
                </c:pt>
                <c:pt idx="307">
                  <c:v>-429</c:v>
                </c:pt>
                <c:pt idx="308">
                  <c:v>-429</c:v>
                </c:pt>
                <c:pt idx="309">
                  <c:v>-429</c:v>
                </c:pt>
                <c:pt idx="310">
                  <c:v>-429</c:v>
                </c:pt>
                <c:pt idx="311">
                  <c:v>-429</c:v>
                </c:pt>
                <c:pt idx="312">
                  <c:v>-429</c:v>
                </c:pt>
                <c:pt idx="313">
                  <c:v>-429</c:v>
                </c:pt>
                <c:pt idx="314">
                  <c:v>-429</c:v>
                </c:pt>
                <c:pt idx="315">
                  <c:v>-429</c:v>
                </c:pt>
                <c:pt idx="316">
                  <c:v>-429</c:v>
                </c:pt>
                <c:pt idx="317">
                  <c:v>-429</c:v>
                </c:pt>
                <c:pt idx="318">
                  <c:v>-429</c:v>
                </c:pt>
                <c:pt idx="319">
                  <c:v>-429</c:v>
                </c:pt>
                <c:pt idx="320">
                  <c:v>-429</c:v>
                </c:pt>
                <c:pt idx="321">
                  <c:v>-429</c:v>
                </c:pt>
                <c:pt idx="322">
                  <c:v>-429</c:v>
                </c:pt>
                <c:pt idx="323">
                  <c:v>-429</c:v>
                </c:pt>
                <c:pt idx="324">
                  <c:v>-429</c:v>
                </c:pt>
                <c:pt idx="325">
                  <c:v>-429</c:v>
                </c:pt>
                <c:pt idx="326">
                  <c:v>-429</c:v>
                </c:pt>
                <c:pt idx="327">
                  <c:v>-429</c:v>
                </c:pt>
                <c:pt idx="328">
                  <c:v>-429</c:v>
                </c:pt>
                <c:pt idx="329">
                  <c:v>-429</c:v>
                </c:pt>
                <c:pt idx="330">
                  <c:v>-429</c:v>
                </c:pt>
                <c:pt idx="331">
                  <c:v>-429</c:v>
                </c:pt>
                <c:pt idx="332">
                  <c:v>-429</c:v>
                </c:pt>
                <c:pt idx="333">
                  <c:v>-429</c:v>
                </c:pt>
                <c:pt idx="334">
                  <c:v>-429</c:v>
                </c:pt>
                <c:pt idx="335">
                  <c:v>-429</c:v>
                </c:pt>
                <c:pt idx="336">
                  <c:v>-429</c:v>
                </c:pt>
                <c:pt idx="337">
                  <c:v>-429</c:v>
                </c:pt>
                <c:pt idx="338">
                  <c:v>-429</c:v>
                </c:pt>
                <c:pt idx="339">
                  <c:v>-429</c:v>
                </c:pt>
                <c:pt idx="340">
                  <c:v>-429</c:v>
                </c:pt>
                <c:pt idx="341">
                  <c:v>-429</c:v>
                </c:pt>
                <c:pt idx="342">
                  <c:v>-429</c:v>
                </c:pt>
                <c:pt idx="343">
                  <c:v>-429</c:v>
                </c:pt>
                <c:pt idx="344">
                  <c:v>-429</c:v>
                </c:pt>
                <c:pt idx="345">
                  <c:v>-429</c:v>
                </c:pt>
                <c:pt idx="346">
                  <c:v>-429</c:v>
                </c:pt>
                <c:pt idx="347">
                  <c:v>-429</c:v>
                </c:pt>
                <c:pt idx="348">
                  <c:v>-429</c:v>
                </c:pt>
                <c:pt idx="349">
                  <c:v>-429</c:v>
                </c:pt>
                <c:pt idx="350">
                  <c:v>-429</c:v>
                </c:pt>
                <c:pt idx="351">
                  <c:v>-429</c:v>
                </c:pt>
                <c:pt idx="352">
                  <c:v>-429</c:v>
                </c:pt>
                <c:pt idx="353">
                  <c:v>-429</c:v>
                </c:pt>
                <c:pt idx="354">
                  <c:v>-429</c:v>
                </c:pt>
                <c:pt idx="355">
                  <c:v>-429</c:v>
                </c:pt>
                <c:pt idx="356">
                  <c:v>-429</c:v>
                </c:pt>
                <c:pt idx="357">
                  <c:v>-429</c:v>
                </c:pt>
                <c:pt idx="358">
                  <c:v>-429</c:v>
                </c:pt>
                <c:pt idx="359">
                  <c:v>-429</c:v>
                </c:pt>
                <c:pt idx="360">
                  <c:v>-429</c:v>
                </c:pt>
                <c:pt idx="361">
                  <c:v>-429</c:v>
                </c:pt>
                <c:pt idx="362">
                  <c:v>-429</c:v>
                </c:pt>
                <c:pt idx="363">
                  <c:v>-429</c:v>
                </c:pt>
                <c:pt idx="364">
                  <c:v>-429</c:v>
                </c:pt>
                <c:pt idx="365">
                  <c:v>-429</c:v>
                </c:pt>
                <c:pt idx="366">
                  <c:v>-429</c:v>
                </c:pt>
                <c:pt idx="367">
                  <c:v>-429</c:v>
                </c:pt>
                <c:pt idx="368">
                  <c:v>-429</c:v>
                </c:pt>
                <c:pt idx="369">
                  <c:v>-429</c:v>
                </c:pt>
                <c:pt idx="370">
                  <c:v>-429</c:v>
                </c:pt>
                <c:pt idx="371">
                  <c:v>-429</c:v>
                </c:pt>
                <c:pt idx="372">
                  <c:v>-429</c:v>
                </c:pt>
                <c:pt idx="373">
                  <c:v>-429</c:v>
                </c:pt>
                <c:pt idx="374">
                  <c:v>-429</c:v>
                </c:pt>
                <c:pt idx="375">
                  <c:v>-429</c:v>
                </c:pt>
                <c:pt idx="376">
                  <c:v>-429</c:v>
                </c:pt>
                <c:pt idx="377">
                  <c:v>-429</c:v>
                </c:pt>
                <c:pt idx="378">
                  <c:v>-429</c:v>
                </c:pt>
                <c:pt idx="379">
                  <c:v>-429</c:v>
                </c:pt>
                <c:pt idx="380">
                  <c:v>-429</c:v>
                </c:pt>
                <c:pt idx="381">
                  <c:v>-429</c:v>
                </c:pt>
                <c:pt idx="382">
                  <c:v>-429</c:v>
                </c:pt>
                <c:pt idx="383">
                  <c:v>-429</c:v>
                </c:pt>
                <c:pt idx="384">
                  <c:v>-429</c:v>
                </c:pt>
                <c:pt idx="385">
                  <c:v>-429</c:v>
                </c:pt>
                <c:pt idx="386">
                  <c:v>-429</c:v>
                </c:pt>
                <c:pt idx="387">
                  <c:v>-429</c:v>
                </c:pt>
                <c:pt idx="388">
                  <c:v>-429</c:v>
                </c:pt>
                <c:pt idx="389">
                  <c:v>-429</c:v>
                </c:pt>
                <c:pt idx="390">
                  <c:v>-429</c:v>
                </c:pt>
                <c:pt idx="391">
                  <c:v>-429</c:v>
                </c:pt>
                <c:pt idx="392">
                  <c:v>-429</c:v>
                </c:pt>
                <c:pt idx="393">
                  <c:v>-429</c:v>
                </c:pt>
                <c:pt idx="394">
                  <c:v>-429</c:v>
                </c:pt>
                <c:pt idx="395">
                  <c:v>-429</c:v>
                </c:pt>
                <c:pt idx="396">
                  <c:v>-429</c:v>
                </c:pt>
                <c:pt idx="397">
                  <c:v>-429</c:v>
                </c:pt>
                <c:pt idx="398">
                  <c:v>-429</c:v>
                </c:pt>
                <c:pt idx="399">
                  <c:v>-429</c:v>
                </c:pt>
                <c:pt idx="400">
                  <c:v>-429</c:v>
                </c:pt>
                <c:pt idx="401">
                  <c:v>-429</c:v>
                </c:pt>
                <c:pt idx="402">
                  <c:v>-429</c:v>
                </c:pt>
                <c:pt idx="403">
                  <c:v>-429</c:v>
                </c:pt>
                <c:pt idx="404">
                  <c:v>-429</c:v>
                </c:pt>
                <c:pt idx="405">
                  <c:v>-429</c:v>
                </c:pt>
                <c:pt idx="406">
                  <c:v>-429</c:v>
                </c:pt>
                <c:pt idx="407">
                  <c:v>-429</c:v>
                </c:pt>
                <c:pt idx="408">
                  <c:v>-429</c:v>
                </c:pt>
                <c:pt idx="409">
                  <c:v>-429</c:v>
                </c:pt>
                <c:pt idx="410">
                  <c:v>-429</c:v>
                </c:pt>
                <c:pt idx="411">
                  <c:v>-429</c:v>
                </c:pt>
                <c:pt idx="412">
                  <c:v>-429</c:v>
                </c:pt>
                <c:pt idx="413">
                  <c:v>-429</c:v>
                </c:pt>
                <c:pt idx="414">
                  <c:v>-429</c:v>
                </c:pt>
                <c:pt idx="415">
                  <c:v>-429</c:v>
                </c:pt>
                <c:pt idx="416">
                  <c:v>-429</c:v>
                </c:pt>
                <c:pt idx="417">
                  <c:v>-429</c:v>
                </c:pt>
                <c:pt idx="418">
                  <c:v>-429</c:v>
                </c:pt>
                <c:pt idx="419">
                  <c:v>-429</c:v>
                </c:pt>
                <c:pt idx="420">
                  <c:v>-429</c:v>
                </c:pt>
                <c:pt idx="421">
                  <c:v>-429</c:v>
                </c:pt>
                <c:pt idx="422">
                  <c:v>-429</c:v>
                </c:pt>
                <c:pt idx="423">
                  <c:v>-429</c:v>
                </c:pt>
                <c:pt idx="424">
                  <c:v>-429</c:v>
                </c:pt>
                <c:pt idx="425">
                  <c:v>-429</c:v>
                </c:pt>
                <c:pt idx="426">
                  <c:v>-429</c:v>
                </c:pt>
                <c:pt idx="427">
                  <c:v>-429</c:v>
                </c:pt>
                <c:pt idx="428">
                  <c:v>-429</c:v>
                </c:pt>
                <c:pt idx="429">
                  <c:v>-429</c:v>
                </c:pt>
                <c:pt idx="430">
                  <c:v>-429</c:v>
                </c:pt>
                <c:pt idx="431">
                  <c:v>-429</c:v>
                </c:pt>
                <c:pt idx="432">
                  <c:v>-429</c:v>
                </c:pt>
                <c:pt idx="433">
                  <c:v>-429</c:v>
                </c:pt>
                <c:pt idx="434">
                  <c:v>-429</c:v>
                </c:pt>
                <c:pt idx="435">
                  <c:v>-429</c:v>
                </c:pt>
                <c:pt idx="436">
                  <c:v>-429</c:v>
                </c:pt>
                <c:pt idx="437">
                  <c:v>-429</c:v>
                </c:pt>
                <c:pt idx="438">
                  <c:v>-429</c:v>
                </c:pt>
                <c:pt idx="439">
                  <c:v>-429</c:v>
                </c:pt>
                <c:pt idx="440">
                  <c:v>-429</c:v>
                </c:pt>
                <c:pt idx="441">
                  <c:v>-429</c:v>
                </c:pt>
                <c:pt idx="442">
                  <c:v>-429</c:v>
                </c:pt>
                <c:pt idx="443">
                  <c:v>-429</c:v>
                </c:pt>
                <c:pt idx="444">
                  <c:v>-429</c:v>
                </c:pt>
                <c:pt idx="445">
                  <c:v>-429</c:v>
                </c:pt>
                <c:pt idx="446">
                  <c:v>-429</c:v>
                </c:pt>
                <c:pt idx="447">
                  <c:v>-429</c:v>
                </c:pt>
                <c:pt idx="448">
                  <c:v>-429</c:v>
                </c:pt>
                <c:pt idx="449">
                  <c:v>-429</c:v>
                </c:pt>
                <c:pt idx="450">
                  <c:v>-429</c:v>
                </c:pt>
                <c:pt idx="451">
                  <c:v>-429</c:v>
                </c:pt>
                <c:pt idx="452">
                  <c:v>-429</c:v>
                </c:pt>
                <c:pt idx="453">
                  <c:v>-429</c:v>
                </c:pt>
                <c:pt idx="454">
                  <c:v>-429</c:v>
                </c:pt>
                <c:pt idx="455">
                  <c:v>-429</c:v>
                </c:pt>
                <c:pt idx="456">
                  <c:v>-429</c:v>
                </c:pt>
                <c:pt idx="457">
                  <c:v>-429</c:v>
                </c:pt>
                <c:pt idx="458">
                  <c:v>-429</c:v>
                </c:pt>
                <c:pt idx="459">
                  <c:v>-429</c:v>
                </c:pt>
                <c:pt idx="460">
                  <c:v>-429</c:v>
                </c:pt>
                <c:pt idx="461">
                  <c:v>-429</c:v>
                </c:pt>
                <c:pt idx="462">
                  <c:v>-429</c:v>
                </c:pt>
                <c:pt idx="463">
                  <c:v>-429</c:v>
                </c:pt>
                <c:pt idx="464">
                  <c:v>-429</c:v>
                </c:pt>
                <c:pt idx="465">
                  <c:v>-429</c:v>
                </c:pt>
                <c:pt idx="466">
                  <c:v>-429</c:v>
                </c:pt>
                <c:pt idx="467">
                  <c:v>-429</c:v>
                </c:pt>
                <c:pt idx="468">
                  <c:v>-429</c:v>
                </c:pt>
                <c:pt idx="469">
                  <c:v>-429</c:v>
                </c:pt>
                <c:pt idx="470">
                  <c:v>-429</c:v>
                </c:pt>
                <c:pt idx="471">
                  <c:v>-429</c:v>
                </c:pt>
                <c:pt idx="472">
                  <c:v>-429</c:v>
                </c:pt>
                <c:pt idx="473">
                  <c:v>-429</c:v>
                </c:pt>
                <c:pt idx="474">
                  <c:v>-429</c:v>
                </c:pt>
                <c:pt idx="475">
                  <c:v>-429</c:v>
                </c:pt>
                <c:pt idx="476">
                  <c:v>-429</c:v>
                </c:pt>
                <c:pt idx="477">
                  <c:v>-429</c:v>
                </c:pt>
                <c:pt idx="478">
                  <c:v>-429</c:v>
                </c:pt>
                <c:pt idx="479">
                  <c:v>-429</c:v>
                </c:pt>
                <c:pt idx="480">
                  <c:v>-429</c:v>
                </c:pt>
                <c:pt idx="481">
                  <c:v>-429</c:v>
                </c:pt>
                <c:pt idx="482">
                  <c:v>-429</c:v>
                </c:pt>
                <c:pt idx="483">
                  <c:v>-429</c:v>
                </c:pt>
                <c:pt idx="484">
                  <c:v>-429</c:v>
                </c:pt>
                <c:pt idx="485">
                  <c:v>-429</c:v>
                </c:pt>
                <c:pt idx="486">
                  <c:v>-429</c:v>
                </c:pt>
                <c:pt idx="487">
                  <c:v>-429</c:v>
                </c:pt>
                <c:pt idx="488">
                  <c:v>-429</c:v>
                </c:pt>
                <c:pt idx="489">
                  <c:v>-429</c:v>
                </c:pt>
                <c:pt idx="490">
                  <c:v>-429</c:v>
                </c:pt>
                <c:pt idx="491">
                  <c:v>-429</c:v>
                </c:pt>
                <c:pt idx="492">
                  <c:v>-429</c:v>
                </c:pt>
                <c:pt idx="493">
                  <c:v>-429</c:v>
                </c:pt>
                <c:pt idx="494">
                  <c:v>-429</c:v>
                </c:pt>
                <c:pt idx="495">
                  <c:v>-429</c:v>
                </c:pt>
                <c:pt idx="496">
                  <c:v>-429</c:v>
                </c:pt>
                <c:pt idx="497">
                  <c:v>-429</c:v>
                </c:pt>
                <c:pt idx="498">
                  <c:v>-429</c:v>
                </c:pt>
                <c:pt idx="499">
                  <c:v>-429</c:v>
                </c:pt>
                <c:pt idx="500">
                  <c:v>-429</c:v>
                </c:pt>
                <c:pt idx="501">
                  <c:v>-429</c:v>
                </c:pt>
                <c:pt idx="502">
                  <c:v>-429</c:v>
                </c:pt>
                <c:pt idx="503">
                  <c:v>-429</c:v>
                </c:pt>
                <c:pt idx="504">
                  <c:v>-429</c:v>
                </c:pt>
                <c:pt idx="505">
                  <c:v>-429</c:v>
                </c:pt>
                <c:pt idx="506">
                  <c:v>-429</c:v>
                </c:pt>
                <c:pt idx="507">
                  <c:v>-429</c:v>
                </c:pt>
                <c:pt idx="508">
                  <c:v>-429</c:v>
                </c:pt>
                <c:pt idx="509">
                  <c:v>-429</c:v>
                </c:pt>
                <c:pt idx="510">
                  <c:v>-429</c:v>
                </c:pt>
                <c:pt idx="511">
                  <c:v>-429</c:v>
                </c:pt>
                <c:pt idx="512">
                  <c:v>-429</c:v>
                </c:pt>
                <c:pt idx="513">
                  <c:v>-429</c:v>
                </c:pt>
                <c:pt idx="514">
                  <c:v>-429</c:v>
                </c:pt>
                <c:pt idx="515">
                  <c:v>-429</c:v>
                </c:pt>
                <c:pt idx="516">
                  <c:v>-429</c:v>
                </c:pt>
                <c:pt idx="517">
                  <c:v>-429</c:v>
                </c:pt>
                <c:pt idx="518">
                  <c:v>-429</c:v>
                </c:pt>
                <c:pt idx="519">
                  <c:v>-429</c:v>
                </c:pt>
                <c:pt idx="520">
                  <c:v>-429</c:v>
                </c:pt>
                <c:pt idx="521">
                  <c:v>-429</c:v>
                </c:pt>
                <c:pt idx="522">
                  <c:v>-429</c:v>
                </c:pt>
                <c:pt idx="523">
                  <c:v>-429</c:v>
                </c:pt>
                <c:pt idx="524">
                  <c:v>-429</c:v>
                </c:pt>
                <c:pt idx="525">
                  <c:v>-429</c:v>
                </c:pt>
                <c:pt idx="526">
                  <c:v>-429</c:v>
                </c:pt>
                <c:pt idx="527">
                  <c:v>-429</c:v>
                </c:pt>
                <c:pt idx="528">
                  <c:v>-429</c:v>
                </c:pt>
                <c:pt idx="529">
                  <c:v>-429</c:v>
                </c:pt>
                <c:pt idx="530">
                  <c:v>-429</c:v>
                </c:pt>
                <c:pt idx="531">
                  <c:v>-429</c:v>
                </c:pt>
                <c:pt idx="532">
                  <c:v>-429</c:v>
                </c:pt>
                <c:pt idx="533">
                  <c:v>-429</c:v>
                </c:pt>
                <c:pt idx="534">
                  <c:v>-429</c:v>
                </c:pt>
                <c:pt idx="535">
                  <c:v>-429</c:v>
                </c:pt>
                <c:pt idx="536">
                  <c:v>-429</c:v>
                </c:pt>
                <c:pt idx="537">
                  <c:v>-429</c:v>
                </c:pt>
                <c:pt idx="538">
                  <c:v>-429</c:v>
                </c:pt>
                <c:pt idx="539">
                  <c:v>-429</c:v>
                </c:pt>
                <c:pt idx="540">
                  <c:v>-429</c:v>
                </c:pt>
                <c:pt idx="541">
                  <c:v>-429</c:v>
                </c:pt>
                <c:pt idx="542">
                  <c:v>-429</c:v>
                </c:pt>
                <c:pt idx="543">
                  <c:v>-429</c:v>
                </c:pt>
                <c:pt idx="544">
                  <c:v>-429</c:v>
                </c:pt>
                <c:pt idx="545">
                  <c:v>-429</c:v>
                </c:pt>
                <c:pt idx="546">
                  <c:v>-429</c:v>
                </c:pt>
                <c:pt idx="547">
                  <c:v>-429</c:v>
                </c:pt>
                <c:pt idx="548">
                  <c:v>-429</c:v>
                </c:pt>
                <c:pt idx="549">
                  <c:v>-429</c:v>
                </c:pt>
                <c:pt idx="550">
                  <c:v>-429</c:v>
                </c:pt>
                <c:pt idx="551">
                  <c:v>-429</c:v>
                </c:pt>
                <c:pt idx="552">
                  <c:v>-429</c:v>
                </c:pt>
                <c:pt idx="553">
                  <c:v>-879</c:v>
                </c:pt>
                <c:pt idx="554">
                  <c:v>-879</c:v>
                </c:pt>
                <c:pt idx="555">
                  <c:v>-879</c:v>
                </c:pt>
                <c:pt idx="556">
                  <c:v>-879</c:v>
                </c:pt>
                <c:pt idx="557">
                  <c:v>-879</c:v>
                </c:pt>
                <c:pt idx="558">
                  <c:v>-879</c:v>
                </c:pt>
                <c:pt idx="559">
                  <c:v>-879</c:v>
                </c:pt>
                <c:pt idx="560">
                  <c:v>-879</c:v>
                </c:pt>
                <c:pt idx="561">
                  <c:v>-879</c:v>
                </c:pt>
                <c:pt idx="562">
                  <c:v>-879</c:v>
                </c:pt>
                <c:pt idx="563">
                  <c:v>-879</c:v>
                </c:pt>
                <c:pt idx="564">
                  <c:v>-879</c:v>
                </c:pt>
                <c:pt idx="565">
                  <c:v>-879</c:v>
                </c:pt>
                <c:pt idx="566">
                  <c:v>-879</c:v>
                </c:pt>
                <c:pt idx="567">
                  <c:v>-879</c:v>
                </c:pt>
                <c:pt idx="568">
                  <c:v>-879</c:v>
                </c:pt>
                <c:pt idx="569">
                  <c:v>-879</c:v>
                </c:pt>
                <c:pt idx="570">
                  <c:v>-879</c:v>
                </c:pt>
                <c:pt idx="571">
                  <c:v>-879</c:v>
                </c:pt>
                <c:pt idx="572">
                  <c:v>-879</c:v>
                </c:pt>
                <c:pt idx="573">
                  <c:v>-879</c:v>
                </c:pt>
                <c:pt idx="574">
                  <c:v>-879</c:v>
                </c:pt>
                <c:pt idx="575">
                  <c:v>-879</c:v>
                </c:pt>
                <c:pt idx="576">
                  <c:v>-879</c:v>
                </c:pt>
                <c:pt idx="577">
                  <c:v>-879</c:v>
                </c:pt>
                <c:pt idx="578">
                  <c:v>-879</c:v>
                </c:pt>
                <c:pt idx="579">
                  <c:v>-879</c:v>
                </c:pt>
                <c:pt idx="580">
                  <c:v>-879</c:v>
                </c:pt>
                <c:pt idx="581">
                  <c:v>-879</c:v>
                </c:pt>
                <c:pt idx="582">
                  <c:v>-879</c:v>
                </c:pt>
                <c:pt idx="583">
                  <c:v>-879</c:v>
                </c:pt>
                <c:pt idx="584">
                  <c:v>-879</c:v>
                </c:pt>
                <c:pt idx="585">
                  <c:v>-879</c:v>
                </c:pt>
                <c:pt idx="586">
                  <c:v>-879</c:v>
                </c:pt>
                <c:pt idx="587">
                  <c:v>-879</c:v>
                </c:pt>
                <c:pt idx="588">
                  <c:v>-879</c:v>
                </c:pt>
                <c:pt idx="589">
                  <c:v>-879</c:v>
                </c:pt>
                <c:pt idx="590">
                  <c:v>-879</c:v>
                </c:pt>
                <c:pt idx="591">
                  <c:v>-879</c:v>
                </c:pt>
                <c:pt idx="592">
                  <c:v>-879</c:v>
                </c:pt>
                <c:pt idx="593">
                  <c:v>-879</c:v>
                </c:pt>
                <c:pt idx="594">
                  <c:v>-879</c:v>
                </c:pt>
                <c:pt idx="595">
                  <c:v>-879</c:v>
                </c:pt>
                <c:pt idx="596">
                  <c:v>-879</c:v>
                </c:pt>
                <c:pt idx="597">
                  <c:v>-879</c:v>
                </c:pt>
                <c:pt idx="598">
                  <c:v>-879</c:v>
                </c:pt>
                <c:pt idx="599">
                  <c:v>-879</c:v>
                </c:pt>
                <c:pt idx="600">
                  <c:v>-879</c:v>
                </c:pt>
                <c:pt idx="601">
                  <c:v>-879</c:v>
                </c:pt>
                <c:pt idx="602">
                  <c:v>-879</c:v>
                </c:pt>
                <c:pt idx="603">
                  <c:v>-879</c:v>
                </c:pt>
                <c:pt idx="604">
                  <c:v>-879</c:v>
                </c:pt>
                <c:pt idx="605">
                  <c:v>-879</c:v>
                </c:pt>
                <c:pt idx="606">
                  <c:v>-879</c:v>
                </c:pt>
                <c:pt idx="607">
                  <c:v>-879</c:v>
                </c:pt>
                <c:pt idx="608">
                  <c:v>-429</c:v>
                </c:pt>
                <c:pt idx="609">
                  <c:v>-429</c:v>
                </c:pt>
                <c:pt idx="610">
                  <c:v>-429</c:v>
                </c:pt>
                <c:pt idx="611">
                  <c:v>-429</c:v>
                </c:pt>
                <c:pt idx="612">
                  <c:v>-429</c:v>
                </c:pt>
                <c:pt idx="613">
                  <c:v>-429</c:v>
                </c:pt>
                <c:pt idx="614">
                  <c:v>-429</c:v>
                </c:pt>
                <c:pt idx="615">
                  <c:v>-429</c:v>
                </c:pt>
                <c:pt idx="616">
                  <c:v>-429</c:v>
                </c:pt>
                <c:pt idx="617">
                  <c:v>-879</c:v>
                </c:pt>
                <c:pt idx="618">
                  <c:v>-879</c:v>
                </c:pt>
                <c:pt idx="619">
                  <c:v>-879</c:v>
                </c:pt>
                <c:pt idx="620">
                  <c:v>-879</c:v>
                </c:pt>
                <c:pt idx="621">
                  <c:v>-879</c:v>
                </c:pt>
                <c:pt idx="622">
                  <c:v>-879</c:v>
                </c:pt>
                <c:pt idx="623">
                  <c:v>-879</c:v>
                </c:pt>
                <c:pt idx="624">
                  <c:v>-879</c:v>
                </c:pt>
                <c:pt idx="625">
                  <c:v>-879</c:v>
                </c:pt>
                <c:pt idx="626">
                  <c:v>-879</c:v>
                </c:pt>
                <c:pt idx="627">
                  <c:v>-879</c:v>
                </c:pt>
                <c:pt idx="628">
                  <c:v>-879</c:v>
                </c:pt>
                <c:pt idx="629">
                  <c:v>-879</c:v>
                </c:pt>
                <c:pt idx="630">
                  <c:v>-879</c:v>
                </c:pt>
                <c:pt idx="631">
                  <c:v>-879</c:v>
                </c:pt>
                <c:pt idx="632">
                  <c:v>-879</c:v>
                </c:pt>
                <c:pt idx="633">
                  <c:v>-879</c:v>
                </c:pt>
                <c:pt idx="634">
                  <c:v>-879</c:v>
                </c:pt>
                <c:pt idx="635">
                  <c:v>-879</c:v>
                </c:pt>
                <c:pt idx="636">
                  <c:v>-879</c:v>
                </c:pt>
                <c:pt idx="637">
                  <c:v>-879</c:v>
                </c:pt>
                <c:pt idx="638">
                  <c:v>-879</c:v>
                </c:pt>
                <c:pt idx="639">
                  <c:v>-879</c:v>
                </c:pt>
                <c:pt idx="640">
                  <c:v>-879</c:v>
                </c:pt>
                <c:pt idx="641">
                  <c:v>-879</c:v>
                </c:pt>
                <c:pt idx="642">
                  <c:v>-879</c:v>
                </c:pt>
                <c:pt idx="643">
                  <c:v>-879</c:v>
                </c:pt>
                <c:pt idx="644">
                  <c:v>-879</c:v>
                </c:pt>
                <c:pt idx="645">
                  <c:v>-879</c:v>
                </c:pt>
                <c:pt idx="646">
                  <c:v>-879</c:v>
                </c:pt>
                <c:pt idx="647">
                  <c:v>-879</c:v>
                </c:pt>
                <c:pt idx="648">
                  <c:v>-879</c:v>
                </c:pt>
                <c:pt idx="649">
                  <c:v>-879</c:v>
                </c:pt>
                <c:pt idx="650">
                  <c:v>-879</c:v>
                </c:pt>
                <c:pt idx="651">
                  <c:v>-879</c:v>
                </c:pt>
                <c:pt idx="652">
                  <c:v>-879</c:v>
                </c:pt>
                <c:pt idx="653">
                  <c:v>-879</c:v>
                </c:pt>
                <c:pt idx="654">
                  <c:v>-879</c:v>
                </c:pt>
                <c:pt idx="655">
                  <c:v>-879</c:v>
                </c:pt>
                <c:pt idx="656">
                  <c:v>-879</c:v>
                </c:pt>
                <c:pt idx="657">
                  <c:v>-879</c:v>
                </c:pt>
                <c:pt idx="658">
                  <c:v>-879</c:v>
                </c:pt>
                <c:pt idx="659">
                  <c:v>-879</c:v>
                </c:pt>
                <c:pt idx="660">
                  <c:v>-879</c:v>
                </c:pt>
                <c:pt idx="661">
                  <c:v>-879</c:v>
                </c:pt>
                <c:pt idx="662">
                  <c:v>-879</c:v>
                </c:pt>
                <c:pt idx="663">
                  <c:v>-879</c:v>
                </c:pt>
                <c:pt idx="664">
                  <c:v>-879</c:v>
                </c:pt>
                <c:pt idx="665">
                  <c:v>-879</c:v>
                </c:pt>
                <c:pt idx="666">
                  <c:v>-879</c:v>
                </c:pt>
                <c:pt idx="667">
                  <c:v>-879</c:v>
                </c:pt>
                <c:pt idx="668">
                  <c:v>-879</c:v>
                </c:pt>
                <c:pt idx="669">
                  <c:v>-879</c:v>
                </c:pt>
                <c:pt idx="670">
                  <c:v>-879</c:v>
                </c:pt>
                <c:pt idx="671">
                  <c:v>-879</c:v>
                </c:pt>
                <c:pt idx="672">
                  <c:v>-879</c:v>
                </c:pt>
                <c:pt idx="673">
                  <c:v>-879</c:v>
                </c:pt>
                <c:pt idx="674">
                  <c:v>-879</c:v>
                </c:pt>
                <c:pt idx="675">
                  <c:v>-879</c:v>
                </c:pt>
                <c:pt idx="676">
                  <c:v>-879</c:v>
                </c:pt>
                <c:pt idx="677">
                  <c:v>-879</c:v>
                </c:pt>
                <c:pt idx="678">
                  <c:v>-879</c:v>
                </c:pt>
                <c:pt idx="679">
                  <c:v>-879</c:v>
                </c:pt>
                <c:pt idx="680">
                  <c:v>-479</c:v>
                </c:pt>
                <c:pt idx="681">
                  <c:v>-479</c:v>
                </c:pt>
                <c:pt idx="682">
                  <c:v>-479</c:v>
                </c:pt>
                <c:pt idx="683">
                  <c:v>-479</c:v>
                </c:pt>
                <c:pt idx="684">
                  <c:v>-479</c:v>
                </c:pt>
                <c:pt idx="685">
                  <c:v>-479</c:v>
                </c:pt>
                <c:pt idx="686">
                  <c:v>-479</c:v>
                </c:pt>
                <c:pt idx="687">
                  <c:v>-479</c:v>
                </c:pt>
                <c:pt idx="688">
                  <c:v>-479</c:v>
                </c:pt>
                <c:pt idx="689">
                  <c:v>-479</c:v>
                </c:pt>
                <c:pt idx="690">
                  <c:v>-479</c:v>
                </c:pt>
                <c:pt idx="691">
                  <c:v>-479</c:v>
                </c:pt>
                <c:pt idx="692">
                  <c:v>-479</c:v>
                </c:pt>
                <c:pt idx="693">
                  <c:v>-479</c:v>
                </c:pt>
                <c:pt idx="694">
                  <c:v>-479</c:v>
                </c:pt>
                <c:pt idx="695">
                  <c:v>-479</c:v>
                </c:pt>
                <c:pt idx="696">
                  <c:v>-479</c:v>
                </c:pt>
                <c:pt idx="697">
                  <c:v>-479</c:v>
                </c:pt>
                <c:pt idx="698">
                  <c:v>-479</c:v>
                </c:pt>
                <c:pt idx="699">
                  <c:v>-479</c:v>
                </c:pt>
                <c:pt idx="700">
                  <c:v>-479</c:v>
                </c:pt>
                <c:pt idx="701">
                  <c:v>-479</c:v>
                </c:pt>
                <c:pt idx="702">
                  <c:v>-479</c:v>
                </c:pt>
                <c:pt idx="703">
                  <c:v>-479</c:v>
                </c:pt>
                <c:pt idx="704">
                  <c:v>-479</c:v>
                </c:pt>
                <c:pt idx="705">
                  <c:v>-479</c:v>
                </c:pt>
                <c:pt idx="706">
                  <c:v>-479</c:v>
                </c:pt>
                <c:pt idx="707">
                  <c:v>-479</c:v>
                </c:pt>
                <c:pt idx="708">
                  <c:v>-479</c:v>
                </c:pt>
                <c:pt idx="709">
                  <c:v>-479</c:v>
                </c:pt>
                <c:pt idx="710">
                  <c:v>-479</c:v>
                </c:pt>
                <c:pt idx="711">
                  <c:v>-479</c:v>
                </c:pt>
                <c:pt idx="712">
                  <c:v>-479</c:v>
                </c:pt>
                <c:pt idx="713">
                  <c:v>-479</c:v>
                </c:pt>
                <c:pt idx="714">
                  <c:v>-479</c:v>
                </c:pt>
                <c:pt idx="715">
                  <c:v>-479</c:v>
                </c:pt>
                <c:pt idx="716">
                  <c:v>-479</c:v>
                </c:pt>
                <c:pt idx="717">
                  <c:v>-479</c:v>
                </c:pt>
                <c:pt idx="718">
                  <c:v>-479</c:v>
                </c:pt>
                <c:pt idx="719">
                  <c:v>-479</c:v>
                </c:pt>
                <c:pt idx="720">
                  <c:v>-479</c:v>
                </c:pt>
                <c:pt idx="721">
                  <c:v>-479</c:v>
                </c:pt>
                <c:pt idx="722">
                  <c:v>-479</c:v>
                </c:pt>
                <c:pt idx="723">
                  <c:v>-479</c:v>
                </c:pt>
                <c:pt idx="724">
                  <c:v>-479</c:v>
                </c:pt>
                <c:pt idx="725">
                  <c:v>-479</c:v>
                </c:pt>
                <c:pt idx="726">
                  <c:v>-479</c:v>
                </c:pt>
                <c:pt idx="727">
                  <c:v>-479</c:v>
                </c:pt>
                <c:pt idx="728">
                  <c:v>-479</c:v>
                </c:pt>
                <c:pt idx="729">
                  <c:v>-479</c:v>
                </c:pt>
                <c:pt idx="730">
                  <c:v>-479</c:v>
                </c:pt>
                <c:pt idx="731">
                  <c:v>-479</c:v>
                </c:pt>
                <c:pt idx="732">
                  <c:v>-479</c:v>
                </c:pt>
                <c:pt idx="733">
                  <c:v>-479</c:v>
                </c:pt>
                <c:pt idx="734">
                  <c:v>-479</c:v>
                </c:pt>
                <c:pt idx="735">
                  <c:v>-479</c:v>
                </c:pt>
                <c:pt idx="736">
                  <c:v>-479</c:v>
                </c:pt>
                <c:pt idx="737">
                  <c:v>-879</c:v>
                </c:pt>
                <c:pt idx="738">
                  <c:v>-879</c:v>
                </c:pt>
                <c:pt idx="739">
                  <c:v>-879</c:v>
                </c:pt>
                <c:pt idx="740">
                  <c:v>-879</c:v>
                </c:pt>
                <c:pt idx="741">
                  <c:v>-879</c:v>
                </c:pt>
                <c:pt idx="742">
                  <c:v>-879</c:v>
                </c:pt>
                <c:pt idx="743">
                  <c:v>-879</c:v>
                </c:pt>
                <c:pt idx="744">
                  <c:v>-879</c:v>
                </c:pt>
                <c:pt idx="745">
                  <c:v>-879</c:v>
                </c:pt>
                <c:pt idx="746">
                  <c:v>-879</c:v>
                </c:pt>
                <c:pt idx="747">
                  <c:v>-879</c:v>
                </c:pt>
                <c:pt idx="748">
                  <c:v>-879</c:v>
                </c:pt>
                <c:pt idx="749">
                  <c:v>-879</c:v>
                </c:pt>
                <c:pt idx="750">
                  <c:v>-879</c:v>
                </c:pt>
                <c:pt idx="751">
                  <c:v>-879</c:v>
                </c:pt>
                <c:pt idx="752">
                  <c:v>-879</c:v>
                </c:pt>
                <c:pt idx="753">
                  <c:v>-879</c:v>
                </c:pt>
                <c:pt idx="754">
                  <c:v>-879</c:v>
                </c:pt>
                <c:pt idx="755">
                  <c:v>-879</c:v>
                </c:pt>
                <c:pt idx="756">
                  <c:v>-879</c:v>
                </c:pt>
                <c:pt idx="757">
                  <c:v>-879</c:v>
                </c:pt>
                <c:pt idx="758">
                  <c:v>-879</c:v>
                </c:pt>
                <c:pt idx="759">
                  <c:v>-879</c:v>
                </c:pt>
                <c:pt idx="760">
                  <c:v>-879</c:v>
                </c:pt>
                <c:pt idx="761">
                  <c:v>-879</c:v>
                </c:pt>
                <c:pt idx="762">
                  <c:v>-879</c:v>
                </c:pt>
                <c:pt idx="763">
                  <c:v>-879</c:v>
                </c:pt>
                <c:pt idx="764">
                  <c:v>-879</c:v>
                </c:pt>
                <c:pt idx="765">
                  <c:v>-879</c:v>
                </c:pt>
                <c:pt idx="766">
                  <c:v>-879</c:v>
                </c:pt>
                <c:pt idx="767">
                  <c:v>-879</c:v>
                </c:pt>
                <c:pt idx="768">
                  <c:v>-879</c:v>
                </c:pt>
                <c:pt idx="769">
                  <c:v>-879</c:v>
                </c:pt>
                <c:pt idx="770">
                  <c:v>-879</c:v>
                </c:pt>
                <c:pt idx="771">
                  <c:v>-879</c:v>
                </c:pt>
                <c:pt idx="772">
                  <c:v>-879</c:v>
                </c:pt>
                <c:pt idx="773">
                  <c:v>-879</c:v>
                </c:pt>
                <c:pt idx="774">
                  <c:v>-879</c:v>
                </c:pt>
                <c:pt idx="775">
                  <c:v>-879</c:v>
                </c:pt>
                <c:pt idx="776">
                  <c:v>-879</c:v>
                </c:pt>
                <c:pt idx="777">
                  <c:v>-879</c:v>
                </c:pt>
                <c:pt idx="778">
                  <c:v>-879</c:v>
                </c:pt>
                <c:pt idx="779">
                  <c:v>-879</c:v>
                </c:pt>
                <c:pt idx="780">
                  <c:v>-879</c:v>
                </c:pt>
                <c:pt idx="781">
                  <c:v>-879</c:v>
                </c:pt>
                <c:pt idx="782">
                  <c:v>-879</c:v>
                </c:pt>
                <c:pt idx="783">
                  <c:v>-879</c:v>
                </c:pt>
                <c:pt idx="784">
                  <c:v>-879</c:v>
                </c:pt>
                <c:pt idx="785">
                  <c:v>-879</c:v>
                </c:pt>
                <c:pt idx="786">
                  <c:v>-879</c:v>
                </c:pt>
                <c:pt idx="787">
                  <c:v>-879</c:v>
                </c:pt>
                <c:pt idx="788">
                  <c:v>-879</c:v>
                </c:pt>
                <c:pt idx="789">
                  <c:v>-879</c:v>
                </c:pt>
                <c:pt idx="790">
                  <c:v>-879</c:v>
                </c:pt>
                <c:pt idx="791">
                  <c:v>-879</c:v>
                </c:pt>
                <c:pt idx="792">
                  <c:v>-879</c:v>
                </c:pt>
                <c:pt idx="793">
                  <c:v>-879</c:v>
                </c:pt>
                <c:pt idx="794">
                  <c:v>-879</c:v>
                </c:pt>
                <c:pt idx="795">
                  <c:v>-879</c:v>
                </c:pt>
                <c:pt idx="796">
                  <c:v>-879</c:v>
                </c:pt>
                <c:pt idx="797">
                  <c:v>-879</c:v>
                </c:pt>
                <c:pt idx="798">
                  <c:v>-879</c:v>
                </c:pt>
                <c:pt idx="799">
                  <c:v>-879</c:v>
                </c:pt>
                <c:pt idx="800">
                  <c:v>-879</c:v>
                </c:pt>
                <c:pt idx="801">
                  <c:v>-879</c:v>
                </c:pt>
                <c:pt idx="802">
                  <c:v>-879</c:v>
                </c:pt>
                <c:pt idx="803">
                  <c:v>-879</c:v>
                </c:pt>
                <c:pt idx="804">
                  <c:v>-879</c:v>
                </c:pt>
                <c:pt idx="805">
                  <c:v>-879</c:v>
                </c:pt>
                <c:pt idx="806">
                  <c:v>-879</c:v>
                </c:pt>
                <c:pt idx="807">
                  <c:v>-879</c:v>
                </c:pt>
                <c:pt idx="808">
                  <c:v>-879</c:v>
                </c:pt>
                <c:pt idx="809">
                  <c:v>-879</c:v>
                </c:pt>
                <c:pt idx="810">
                  <c:v>-879</c:v>
                </c:pt>
                <c:pt idx="811">
                  <c:v>-879</c:v>
                </c:pt>
                <c:pt idx="812">
                  <c:v>-879</c:v>
                </c:pt>
                <c:pt idx="813">
                  <c:v>-879</c:v>
                </c:pt>
                <c:pt idx="814">
                  <c:v>-879</c:v>
                </c:pt>
                <c:pt idx="815">
                  <c:v>-879</c:v>
                </c:pt>
                <c:pt idx="816">
                  <c:v>-879</c:v>
                </c:pt>
                <c:pt idx="817">
                  <c:v>-879</c:v>
                </c:pt>
                <c:pt idx="818">
                  <c:v>-879</c:v>
                </c:pt>
                <c:pt idx="819">
                  <c:v>-879</c:v>
                </c:pt>
                <c:pt idx="820">
                  <c:v>-879</c:v>
                </c:pt>
                <c:pt idx="821">
                  <c:v>-879</c:v>
                </c:pt>
                <c:pt idx="822">
                  <c:v>-879</c:v>
                </c:pt>
                <c:pt idx="823">
                  <c:v>-879</c:v>
                </c:pt>
                <c:pt idx="824">
                  <c:v>-879</c:v>
                </c:pt>
                <c:pt idx="825">
                  <c:v>-879</c:v>
                </c:pt>
                <c:pt idx="826">
                  <c:v>-879</c:v>
                </c:pt>
                <c:pt idx="827">
                  <c:v>-879</c:v>
                </c:pt>
                <c:pt idx="828">
                  <c:v>-879</c:v>
                </c:pt>
                <c:pt idx="829">
                  <c:v>-879</c:v>
                </c:pt>
                <c:pt idx="830">
                  <c:v>-879</c:v>
                </c:pt>
                <c:pt idx="831">
                  <c:v>-879</c:v>
                </c:pt>
                <c:pt idx="832">
                  <c:v>-879</c:v>
                </c:pt>
                <c:pt idx="833">
                  <c:v>-879</c:v>
                </c:pt>
                <c:pt idx="834">
                  <c:v>-879</c:v>
                </c:pt>
                <c:pt idx="835">
                  <c:v>-879</c:v>
                </c:pt>
                <c:pt idx="836">
                  <c:v>-879</c:v>
                </c:pt>
                <c:pt idx="837">
                  <c:v>-879</c:v>
                </c:pt>
                <c:pt idx="838">
                  <c:v>-879</c:v>
                </c:pt>
                <c:pt idx="839">
                  <c:v>-879</c:v>
                </c:pt>
                <c:pt idx="840">
                  <c:v>-879</c:v>
                </c:pt>
                <c:pt idx="841">
                  <c:v>-879</c:v>
                </c:pt>
                <c:pt idx="842">
                  <c:v>-879</c:v>
                </c:pt>
                <c:pt idx="843">
                  <c:v>-879</c:v>
                </c:pt>
                <c:pt idx="844">
                  <c:v>-879</c:v>
                </c:pt>
                <c:pt idx="845">
                  <c:v>-879</c:v>
                </c:pt>
                <c:pt idx="846">
                  <c:v>-879</c:v>
                </c:pt>
                <c:pt idx="847">
                  <c:v>-879</c:v>
                </c:pt>
                <c:pt idx="848">
                  <c:v>-879</c:v>
                </c:pt>
                <c:pt idx="849">
                  <c:v>-879</c:v>
                </c:pt>
                <c:pt idx="850">
                  <c:v>-879</c:v>
                </c:pt>
                <c:pt idx="851">
                  <c:v>-879</c:v>
                </c:pt>
                <c:pt idx="852">
                  <c:v>-879</c:v>
                </c:pt>
                <c:pt idx="853">
                  <c:v>-879</c:v>
                </c:pt>
                <c:pt idx="854">
                  <c:v>-879</c:v>
                </c:pt>
                <c:pt idx="855">
                  <c:v>-879</c:v>
                </c:pt>
                <c:pt idx="856">
                  <c:v>-879</c:v>
                </c:pt>
                <c:pt idx="857">
                  <c:v>-879</c:v>
                </c:pt>
                <c:pt idx="858">
                  <c:v>-879</c:v>
                </c:pt>
                <c:pt idx="859">
                  <c:v>-879</c:v>
                </c:pt>
                <c:pt idx="860">
                  <c:v>-879</c:v>
                </c:pt>
                <c:pt idx="861">
                  <c:v>-879</c:v>
                </c:pt>
                <c:pt idx="862">
                  <c:v>-879</c:v>
                </c:pt>
                <c:pt idx="863">
                  <c:v>-879</c:v>
                </c:pt>
                <c:pt idx="864">
                  <c:v>-879</c:v>
                </c:pt>
                <c:pt idx="865">
                  <c:v>-879</c:v>
                </c:pt>
                <c:pt idx="866">
                  <c:v>-879</c:v>
                </c:pt>
                <c:pt idx="867">
                  <c:v>-879</c:v>
                </c:pt>
                <c:pt idx="868">
                  <c:v>-879</c:v>
                </c:pt>
                <c:pt idx="869">
                  <c:v>-879</c:v>
                </c:pt>
                <c:pt idx="870">
                  <c:v>-879</c:v>
                </c:pt>
                <c:pt idx="871">
                  <c:v>-879</c:v>
                </c:pt>
                <c:pt idx="872">
                  <c:v>-879</c:v>
                </c:pt>
                <c:pt idx="873">
                  <c:v>-879</c:v>
                </c:pt>
                <c:pt idx="874">
                  <c:v>-879</c:v>
                </c:pt>
                <c:pt idx="875">
                  <c:v>-879</c:v>
                </c:pt>
                <c:pt idx="876">
                  <c:v>-879</c:v>
                </c:pt>
                <c:pt idx="877">
                  <c:v>-879</c:v>
                </c:pt>
                <c:pt idx="878">
                  <c:v>-879</c:v>
                </c:pt>
                <c:pt idx="879">
                  <c:v>-879</c:v>
                </c:pt>
                <c:pt idx="880">
                  <c:v>-879</c:v>
                </c:pt>
                <c:pt idx="881">
                  <c:v>-879</c:v>
                </c:pt>
                <c:pt idx="882">
                  <c:v>-879</c:v>
                </c:pt>
                <c:pt idx="883">
                  <c:v>-879</c:v>
                </c:pt>
                <c:pt idx="884">
                  <c:v>-879</c:v>
                </c:pt>
                <c:pt idx="885">
                  <c:v>-879</c:v>
                </c:pt>
                <c:pt idx="886">
                  <c:v>-879</c:v>
                </c:pt>
                <c:pt idx="887">
                  <c:v>-879</c:v>
                </c:pt>
                <c:pt idx="888">
                  <c:v>-879</c:v>
                </c:pt>
                <c:pt idx="889">
                  <c:v>-879</c:v>
                </c:pt>
                <c:pt idx="890">
                  <c:v>-879</c:v>
                </c:pt>
                <c:pt idx="891">
                  <c:v>-879</c:v>
                </c:pt>
                <c:pt idx="892">
                  <c:v>-879</c:v>
                </c:pt>
                <c:pt idx="893">
                  <c:v>-879</c:v>
                </c:pt>
                <c:pt idx="894">
                  <c:v>-879</c:v>
                </c:pt>
                <c:pt idx="895">
                  <c:v>-879</c:v>
                </c:pt>
                <c:pt idx="896">
                  <c:v>-879</c:v>
                </c:pt>
                <c:pt idx="897">
                  <c:v>-879</c:v>
                </c:pt>
                <c:pt idx="898">
                  <c:v>-879</c:v>
                </c:pt>
                <c:pt idx="899">
                  <c:v>-879</c:v>
                </c:pt>
                <c:pt idx="900">
                  <c:v>-879</c:v>
                </c:pt>
                <c:pt idx="901">
                  <c:v>-879</c:v>
                </c:pt>
                <c:pt idx="902">
                  <c:v>-879</c:v>
                </c:pt>
                <c:pt idx="903">
                  <c:v>-879</c:v>
                </c:pt>
                <c:pt idx="904">
                  <c:v>-879</c:v>
                </c:pt>
                <c:pt idx="905">
                  <c:v>-879</c:v>
                </c:pt>
                <c:pt idx="906">
                  <c:v>-879</c:v>
                </c:pt>
                <c:pt idx="907">
                  <c:v>-879</c:v>
                </c:pt>
                <c:pt idx="908">
                  <c:v>-879</c:v>
                </c:pt>
                <c:pt idx="909">
                  <c:v>-879</c:v>
                </c:pt>
                <c:pt idx="910">
                  <c:v>-879</c:v>
                </c:pt>
                <c:pt idx="911">
                  <c:v>-879</c:v>
                </c:pt>
                <c:pt idx="912">
                  <c:v>-879</c:v>
                </c:pt>
                <c:pt idx="913">
                  <c:v>-879</c:v>
                </c:pt>
                <c:pt idx="914">
                  <c:v>-879</c:v>
                </c:pt>
                <c:pt idx="915">
                  <c:v>-879</c:v>
                </c:pt>
                <c:pt idx="916">
                  <c:v>-879</c:v>
                </c:pt>
                <c:pt idx="917">
                  <c:v>-879</c:v>
                </c:pt>
                <c:pt idx="918">
                  <c:v>-879</c:v>
                </c:pt>
                <c:pt idx="919">
                  <c:v>-879</c:v>
                </c:pt>
                <c:pt idx="920">
                  <c:v>-879</c:v>
                </c:pt>
                <c:pt idx="921">
                  <c:v>-879</c:v>
                </c:pt>
                <c:pt idx="922">
                  <c:v>-879</c:v>
                </c:pt>
                <c:pt idx="923">
                  <c:v>-879</c:v>
                </c:pt>
                <c:pt idx="924">
                  <c:v>-879</c:v>
                </c:pt>
                <c:pt idx="925">
                  <c:v>-879</c:v>
                </c:pt>
                <c:pt idx="926">
                  <c:v>-879</c:v>
                </c:pt>
                <c:pt idx="927">
                  <c:v>-879</c:v>
                </c:pt>
                <c:pt idx="928">
                  <c:v>-879</c:v>
                </c:pt>
                <c:pt idx="929">
                  <c:v>-879</c:v>
                </c:pt>
                <c:pt idx="930">
                  <c:v>-879</c:v>
                </c:pt>
                <c:pt idx="931">
                  <c:v>-879</c:v>
                </c:pt>
                <c:pt idx="932">
                  <c:v>-879</c:v>
                </c:pt>
                <c:pt idx="933">
                  <c:v>-879</c:v>
                </c:pt>
                <c:pt idx="934">
                  <c:v>-879</c:v>
                </c:pt>
                <c:pt idx="935">
                  <c:v>-879</c:v>
                </c:pt>
                <c:pt idx="936">
                  <c:v>-879</c:v>
                </c:pt>
                <c:pt idx="937">
                  <c:v>-879</c:v>
                </c:pt>
                <c:pt idx="938">
                  <c:v>-879</c:v>
                </c:pt>
                <c:pt idx="939">
                  <c:v>-879</c:v>
                </c:pt>
                <c:pt idx="940">
                  <c:v>-879</c:v>
                </c:pt>
                <c:pt idx="941">
                  <c:v>-879</c:v>
                </c:pt>
                <c:pt idx="942">
                  <c:v>-879</c:v>
                </c:pt>
                <c:pt idx="943">
                  <c:v>-879</c:v>
                </c:pt>
                <c:pt idx="944">
                  <c:v>-879</c:v>
                </c:pt>
                <c:pt idx="945">
                  <c:v>-879</c:v>
                </c:pt>
                <c:pt idx="946">
                  <c:v>-879</c:v>
                </c:pt>
                <c:pt idx="947">
                  <c:v>-879</c:v>
                </c:pt>
                <c:pt idx="948">
                  <c:v>-879</c:v>
                </c:pt>
                <c:pt idx="949">
                  <c:v>-879</c:v>
                </c:pt>
                <c:pt idx="950">
                  <c:v>-879</c:v>
                </c:pt>
                <c:pt idx="951">
                  <c:v>-879</c:v>
                </c:pt>
                <c:pt idx="952">
                  <c:v>-879</c:v>
                </c:pt>
                <c:pt idx="953">
                  <c:v>-879</c:v>
                </c:pt>
                <c:pt idx="954">
                  <c:v>-879</c:v>
                </c:pt>
                <c:pt idx="955">
                  <c:v>-879</c:v>
                </c:pt>
                <c:pt idx="956">
                  <c:v>-879</c:v>
                </c:pt>
                <c:pt idx="957">
                  <c:v>-879</c:v>
                </c:pt>
                <c:pt idx="958">
                  <c:v>-879</c:v>
                </c:pt>
                <c:pt idx="959">
                  <c:v>-879</c:v>
                </c:pt>
                <c:pt idx="960">
                  <c:v>-879</c:v>
                </c:pt>
                <c:pt idx="961">
                  <c:v>-879</c:v>
                </c:pt>
                <c:pt idx="962">
                  <c:v>-879</c:v>
                </c:pt>
                <c:pt idx="963">
                  <c:v>-879</c:v>
                </c:pt>
                <c:pt idx="964">
                  <c:v>-879</c:v>
                </c:pt>
                <c:pt idx="965">
                  <c:v>-879</c:v>
                </c:pt>
                <c:pt idx="966">
                  <c:v>-879</c:v>
                </c:pt>
                <c:pt idx="967">
                  <c:v>-879</c:v>
                </c:pt>
                <c:pt idx="968">
                  <c:v>-879</c:v>
                </c:pt>
                <c:pt idx="969">
                  <c:v>-879</c:v>
                </c:pt>
                <c:pt idx="970">
                  <c:v>-879</c:v>
                </c:pt>
                <c:pt idx="971">
                  <c:v>-879</c:v>
                </c:pt>
                <c:pt idx="972">
                  <c:v>-879</c:v>
                </c:pt>
                <c:pt idx="973">
                  <c:v>-879</c:v>
                </c:pt>
                <c:pt idx="974">
                  <c:v>-879</c:v>
                </c:pt>
                <c:pt idx="975">
                  <c:v>-879</c:v>
                </c:pt>
                <c:pt idx="976">
                  <c:v>-879</c:v>
                </c:pt>
                <c:pt idx="977">
                  <c:v>-879</c:v>
                </c:pt>
                <c:pt idx="978">
                  <c:v>-879</c:v>
                </c:pt>
                <c:pt idx="979">
                  <c:v>-879</c:v>
                </c:pt>
                <c:pt idx="980">
                  <c:v>-879</c:v>
                </c:pt>
                <c:pt idx="981">
                  <c:v>-879</c:v>
                </c:pt>
                <c:pt idx="982">
                  <c:v>-879</c:v>
                </c:pt>
                <c:pt idx="983">
                  <c:v>-879</c:v>
                </c:pt>
                <c:pt idx="984">
                  <c:v>-879</c:v>
                </c:pt>
                <c:pt idx="985">
                  <c:v>-879</c:v>
                </c:pt>
                <c:pt idx="986">
                  <c:v>-879</c:v>
                </c:pt>
                <c:pt idx="987">
                  <c:v>-879</c:v>
                </c:pt>
                <c:pt idx="988">
                  <c:v>-879</c:v>
                </c:pt>
                <c:pt idx="989">
                  <c:v>-879</c:v>
                </c:pt>
                <c:pt idx="990">
                  <c:v>-879</c:v>
                </c:pt>
                <c:pt idx="991">
                  <c:v>-879</c:v>
                </c:pt>
                <c:pt idx="992">
                  <c:v>-879</c:v>
                </c:pt>
                <c:pt idx="993">
                  <c:v>-879</c:v>
                </c:pt>
                <c:pt idx="994">
                  <c:v>-879</c:v>
                </c:pt>
                <c:pt idx="995">
                  <c:v>-879</c:v>
                </c:pt>
                <c:pt idx="996">
                  <c:v>-879</c:v>
                </c:pt>
                <c:pt idx="997">
                  <c:v>-879</c:v>
                </c:pt>
                <c:pt idx="998">
                  <c:v>-879</c:v>
                </c:pt>
                <c:pt idx="999">
                  <c:v>-879</c:v>
                </c:pt>
                <c:pt idx="1000">
                  <c:v>-879</c:v>
                </c:pt>
                <c:pt idx="1001">
                  <c:v>-879</c:v>
                </c:pt>
                <c:pt idx="1002">
                  <c:v>-879</c:v>
                </c:pt>
                <c:pt idx="1003">
                  <c:v>-879</c:v>
                </c:pt>
                <c:pt idx="1004">
                  <c:v>-879</c:v>
                </c:pt>
                <c:pt idx="1005">
                  <c:v>-879</c:v>
                </c:pt>
                <c:pt idx="1006">
                  <c:v>-879</c:v>
                </c:pt>
                <c:pt idx="1007">
                  <c:v>-879</c:v>
                </c:pt>
                <c:pt idx="1008">
                  <c:v>-879</c:v>
                </c:pt>
                <c:pt idx="1009">
                  <c:v>-879</c:v>
                </c:pt>
                <c:pt idx="1010">
                  <c:v>-879</c:v>
                </c:pt>
                <c:pt idx="1011">
                  <c:v>-879</c:v>
                </c:pt>
                <c:pt idx="1012">
                  <c:v>-879</c:v>
                </c:pt>
                <c:pt idx="1013">
                  <c:v>-879</c:v>
                </c:pt>
                <c:pt idx="1014">
                  <c:v>-879</c:v>
                </c:pt>
                <c:pt idx="1015">
                  <c:v>-879</c:v>
                </c:pt>
                <c:pt idx="1016">
                  <c:v>-879</c:v>
                </c:pt>
                <c:pt idx="1017">
                  <c:v>-879</c:v>
                </c:pt>
                <c:pt idx="1018">
                  <c:v>-879</c:v>
                </c:pt>
                <c:pt idx="1019">
                  <c:v>-879</c:v>
                </c:pt>
                <c:pt idx="1020">
                  <c:v>-879</c:v>
                </c:pt>
                <c:pt idx="1021">
                  <c:v>-879</c:v>
                </c:pt>
                <c:pt idx="1022">
                  <c:v>-879</c:v>
                </c:pt>
                <c:pt idx="1023">
                  <c:v>-879</c:v>
                </c:pt>
                <c:pt idx="1024">
                  <c:v>-879</c:v>
                </c:pt>
                <c:pt idx="1025">
                  <c:v>-879</c:v>
                </c:pt>
                <c:pt idx="1026">
                  <c:v>-879</c:v>
                </c:pt>
                <c:pt idx="1027">
                  <c:v>-879</c:v>
                </c:pt>
                <c:pt idx="1028">
                  <c:v>-879</c:v>
                </c:pt>
                <c:pt idx="1029">
                  <c:v>-879</c:v>
                </c:pt>
                <c:pt idx="1030">
                  <c:v>-879</c:v>
                </c:pt>
                <c:pt idx="1031">
                  <c:v>-879</c:v>
                </c:pt>
                <c:pt idx="1032">
                  <c:v>-879</c:v>
                </c:pt>
                <c:pt idx="1033">
                  <c:v>-879</c:v>
                </c:pt>
                <c:pt idx="1034">
                  <c:v>-879</c:v>
                </c:pt>
                <c:pt idx="1035">
                  <c:v>-879</c:v>
                </c:pt>
                <c:pt idx="1036">
                  <c:v>-879</c:v>
                </c:pt>
                <c:pt idx="1037">
                  <c:v>-879</c:v>
                </c:pt>
                <c:pt idx="1038">
                  <c:v>-879</c:v>
                </c:pt>
                <c:pt idx="1039">
                  <c:v>-879</c:v>
                </c:pt>
                <c:pt idx="1040">
                  <c:v>-879</c:v>
                </c:pt>
                <c:pt idx="1041">
                  <c:v>-879</c:v>
                </c:pt>
                <c:pt idx="1042">
                  <c:v>-879</c:v>
                </c:pt>
                <c:pt idx="1043">
                  <c:v>-879</c:v>
                </c:pt>
                <c:pt idx="1044">
                  <c:v>-879</c:v>
                </c:pt>
                <c:pt idx="1045">
                  <c:v>-879</c:v>
                </c:pt>
                <c:pt idx="1046">
                  <c:v>-879</c:v>
                </c:pt>
                <c:pt idx="1047">
                  <c:v>-879</c:v>
                </c:pt>
                <c:pt idx="1048">
                  <c:v>-879</c:v>
                </c:pt>
                <c:pt idx="1049">
                  <c:v>-879</c:v>
                </c:pt>
                <c:pt idx="1050">
                  <c:v>-879</c:v>
                </c:pt>
                <c:pt idx="1051">
                  <c:v>-879</c:v>
                </c:pt>
                <c:pt idx="1052">
                  <c:v>-879</c:v>
                </c:pt>
                <c:pt idx="1053">
                  <c:v>-879</c:v>
                </c:pt>
                <c:pt idx="1054">
                  <c:v>-879</c:v>
                </c:pt>
                <c:pt idx="1055">
                  <c:v>-879</c:v>
                </c:pt>
                <c:pt idx="1056">
                  <c:v>-879</c:v>
                </c:pt>
                <c:pt idx="1057">
                  <c:v>-879</c:v>
                </c:pt>
                <c:pt idx="1058">
                  <c:v>-879</c:v>
                </c:pt>
                <c:pt idx="1059">
                  <c:v>-879</c:v>
                </c:pt>
                <c:pt idx="1060">
                  <c:v>-879</c:v>
                </c:pt>
                <c:pt idx="1061">
                  <c:v>-879</c:v>
                </c:pt>
                <c:pt idx="1062">
                  <c:v>-879</c:v>
                </c:pt>
                <c:pt idx="1063">
                  <c:v>-879</c:v>
                </c:pt>
                <c:pt idx="1064">
                  <c:v>-879</c:v>
                </c:pt>
                <c:pt idx="1065">
                  <c:v>-879</c:v>
                </c:pt>
                <c:pt idx="1066">
                  <c:v>-879</c:v>
                </c:pt>
                <c:pt idx="1067">
                  <c:v>-879</c:v>
                </c:pt>
                <c:pt idx="1068">
                  <c:v>-879</c:v>
                </c:pt>
                <c:pt idx="1069">
                  <c:v>-879</c:v>
                </c:pt>
                <c:pt idx="1070">
                  <c:v>-879</c:v>
                </c:pt>
                <c:pt idx="1071">
                  <c:v>-879</c:v>
                </c:pt>
                <c:pt idx="1072">
                  <c:v>-879</c:v>
                </c:pt>
                <c:pt idx="1073">
                  <c:v>-879</c:v>
                </c:pt>
                <c:pt idx="1074">
                  <c:v>-879</c:v>
                </c:pt>
                <c:pt idx="1075">
                  <c:v>-879</c:v>
                </c:pt>
                <c:pt idx="1076">
                  <c:v>-879</c:v>
                </c:pt>
                <c:pt idx="1077">
                  <c:v>-879</c:v>
                </c:pt>
                <c:pt idx="1078">
                  <c:v>-879</c:v>
                </c:pt>
                <c:pt idx="1079">
                  <c:v>-879</c:v>
                </c:pt>
                <c:pt idx="1080">
                  <c:v>-879</c:v>
                </c:pt>
                <c:pt idx="1081">
                  <c:v>-879</c:v>
                </c:pt>
                <c:pt idx="1082">
                  <c:v>-879</c:v>
                </c:pt>
                <c:pt idx="1083">
                  <c:v>-879</c:v>
                </c:pt>
                <c:pt idx="1084">
                  <c:v>-879</c:v>
                </c:pt>
                <c:pt idx="1085">
                  <c:v>-879</c:v>
                </c:pt>
                <c:pt idx="1086">
                  <c:v>-879</c:v>
                </c:pt>
                <c:pt idx="1087">
                  <c:v>-879</c:v>
                </c:pt>
                <c:pt idx="1088">
                  <c:v>-779</c:v>
                </c:pt>
                <c:pt idx="1089">
                  <c:v>-779</c:v>
                </c:pt>
                <c:pt idx="1090">
                  <c:v>-779</c:v>
                </c:pt>
                <c:pt idx="1091">
                  <c:v>-779</c:v>
                </c:pt>
                <c:pt idx="1092">
                  <c:v>-779</c:v>
                </c:pt>
                <c:pt idx="1093">
                  <c:v>-779</c:v>
                </c:pt>
                <c:pt idx="1094">
                  <c:v>-779</c:v>
                </c:pt>
                <c:pt idx="1095">
                  <c:v>-779</c:v>
                </c:pt>
                <c:pt idx="1096">
                  <c:v>-779</c:v>
                </c:pt>
                <c:pt idx="1097">
                  <c:v>-879</c:v>
                </c:pt>
                <c:pt idx="1098">
                  <c:v>-879</c:v>
                </c:pt>
                <c:pt idx="1099">
                  <c:v>-879</c:v>
                </c:pt>
                <c:pt idx="1100">
                  <c:v>-879</c:v>
                </c:pt>
                <c:pt idx="1101">
                  <c:v>-879</c:v>
                </c:pt>
                <c:pt idx="1102">
                  <c:v>-879</c:v>
                </c:pt>
                <c:pt idx="1103">
                  <c:v>-879</c:v>
                </c:pt>
                <c:pt idx="1104">
                  <c:v>-879</c:v>
                </c:pt>
                <c:pt idx="1105">
                  <c:v>-879</c:v>
                </c:pt>
                <c:pt idx="1106">
                  <c:v>-879</c:v>
                </c:pt>
                <c:pt idx="1107">
                  <c:v>-879</c:v>
                </c:pt>
                <c:pt idx="1108">
                  <c:v>-879</c:v>
                </c:pt>
                <c:pt idx="1109">
                  <c:v>-879</c:v>
                </c:pt>
                <c:pt idx="1110">
                  <c:v>-879</c:v>
                </c:pt>
                <c:pt idx="1111">
                  <c:v>-879</c:v>
                </c:pt>
                <c:pt idx="1112">
                  <c:v>-879</c:v>
                </c:pt>
                <c:pt idx="1113">
                  <c:v>-879</c:v>
                </c:pt>
                <c:pt idx="1114">
                  <c:v>-879</c:v>
                </c:pt>
                <c:pt idx="1115">
                  <c:v>-879</c:v>
                </c:pt>
                <c:pt idx="1116">
                  <c:v>-879</c:v>
                </c:pt>
                <c:pt idx="1117">
                  <c:v>-879</c:v>
                </c:pt>
                <c:pt idx="1118">
                  <c:v>-879</c:v>
                </c:pt>
                <c:pt idx="1119">
                  <c:v>-879</c:v>
                </c:pt>
                <c:pt idx="1120">
                  <c:v>-879</c:v>
                </c:pt>
                <c:pt idx="1121">
                  <c:v>-879</c:v>
                </c:pt>
                <c:pt idx="1122">
                  <c:v>-879</c:v>
                </c:pt>
                <c:pt idx="1123">
                  <c:v>-879</c:v>
                </c:pt>
                <c:pt idx="1124">
                  <c:v>-879</c:v>
                </c:pt>
                <c:pt idx="1125">
                  <c:v>-879</c:v>
                </c:pt>
                <c:pt idx="1126">
                  <c:v>-879</c:v>
                </c:pt>
                <c:pt idx="1127">
                  <c:v>-879</c:v>
                </c:pt>
                <c:pt idx="1128">
                  <c:v>-879</c:v>
                </c:pt>
                <c:pt idx="1129">
                  <c:v>-879</c:v>
                </c:pt>
                <c:pt idx="1130">
                  <c:v>-879</c:v>
                </c:pt>
                <c:pt idx="1131">
                  <c:v>-879</c:v>
                </c:pt>
                <c:pt idx="1132">
                  <c:v>-879</c:v>
                </c:pt>
                <c:pt idx="1133">
                  <c:v>-879</c:v>
                </c:pt>
                <c:pt idx="1134">
                  <c:v>-879</c:v>
                </c:pt>
                <c:pt idx="1135">
                  <c:v>-879</c:v>
                </c:pt>
                <c:pt idx="1136">
                  <c:v>-879</c:v>
                </c:pt>
                <c:pt idx="1137">
                  <c:v>-879</c:v>
                </c:pt>
                <c:pt idx="1138">
                  <c:v>-879</c:v>
                </c:pt>
                <c:pt idx="1139">
                  <c:v>-879</c:v>
                </c:pt>
                <c:pt idx="1140">
                  <c:v>-879</c:v>
                </c:pt>
                <c:pt idx="1141">
                  <c:v>-879</c:v>
                </c:pt>
                <c:pt idx="1142">
                  <c:v>-879</c:v>
                </c:pt>
                <c:pt idx="1143">
                  <c:v>-879</c:v>
                </c:pt>
                <c:pt idx="1144">
                  <c:v>-879</c:v>
                </c:pt>
                <c:pt idx="1145">
                  <c:v>-879</c:v>
                </c:pt>
                <c:pt idx="1146">
                  <c:v>-879</c:v>
                </c:pt>
                <c:pt idx="1147">
                  <c:v>-879</c:v>
                </c:pt>
                <c:pt idx="1148">
                  <c:v>-879</c:v>
                </c:pt>
                <c:pt idx="1149">
                  <c:v>-879</c:v>
                </c:pt>
                <c:pt idx="1150">
                  <c:v>-879</c:v>
                </c:pt>
                <c:pt idx="1151">
                  <c:v>-879</c:v>
                </c:pt>
                <c:pt idx="1152">
                  <c:v>-879</c:v>
                </c:pt>
                <c:pt idx="1153">
                  <c:v>-879</c:v>
                </c:pt>
                <c:pt idx="1154">
                  <c:v>-879</c:v>
                </c:pt>
                <c:pt idx="1155">
                  <c:v>-879</c:v>
                </c:pt>
                <c:pt idx="1156">
                  <c:v>-879</c:v>
                </c:pt>
                <c:pt idx="1157">
                  <c:v>-879</c:v>
                </c:pt>
                <c:pt idx="1158">
                  <c:v>-879</c:v>
                </c:pt>
                <c:pt idx="1159">
                  <c:v>-879</c:v>
                </c:pt>
                <c:pt idx="1160">
                  <c:v>-879</c:v>
                </c:pt>
                <c:pt idx="1161">
                  <c:v>-879</c:v>
                </c:pt>
                <c:pt idx="1162">
                  <c:v>-879</c:v>
                </c:pt>
                <c:pt idx="1163">
                  <c:v>-879</c:v>
                </c:pt>
                <c:pt idx="1164">
                  <c:v>-879</c:v>
                </c:pt>
                <c:pt idx="1165">
                  <c:v>-879</c:v>
                </c:pt>
                <c:pt idx="1166">
                  <c:v>-879</c:v>
                </c:pt>
                <c:pt idx="1167">
                  <c:v>-879</c:v>
                </c:pt>
                <c:pt idx="1168">
                  <c:v>-879</c:v>
                </c:pt>
                <c:pt idx="1169">
                  <c:v>-879</c:v>
                </c:pt>
                <c:pt idx="1170">
                  <c:v>-879</c:v>
                </c:pt>
                <c:pt idx="1171">
                  <c:v>-879</c:v>
                </c:pt>
                <c:pt idx="1172">
                  <c:v>-879</c:v>
                </c:pt>
                <c:pt idx="1173">
                  <c:v>-879</c:v>
                </c:pt>
                <c:pt idx="1174">
                  <c:v>-879</c:v>
                </c:pt>
                <c:pt idx="1175">
                  <c:v>-879</c:v>
                </c:pt>
                <c:pt idx="1176">
                  <c:v>-879</c:v>
                </c:pt>
                <c:pt idx="1177">
                  <c:v>-879</c:v>
                </c:pt>
                <c:pt idx="1178">
                  <c:v>-879</c:v>
                </c:pt>
                <c:pt idx="1179">
                  <c:v>-879</c:v>
                </c:pt>
                <c:pt idx="1180">
                  <c:v>-879</c:v>
                </c:pt>
                <c:pt idx="1181">
                  <c:v>-879</c:v>
                </c:pt>
                <c:pt idx="1182">
                  <c:v>-879</c:v>
                </c:pt>
                <c:pt idx="1183">
                  <c:v>-879</c:v>
                </c:pt>
                <c:pt idx="1184">
                  <c:v>-879</c:v>
                </c:pt>
                <c:pt idx="1185">
                  <c:v>-879</c:v>
                </c:pt>
                <c:pt idx="1186">
                  <c:v>-879</c:v>
                </c:pt>
                <c:pt idx="1187">
                  <c:v>-879</c:v>
                </c:pt>
                <c:pt idx="1188">
                  <c:v>-879</c:v>
                </c:pt>
                <c:pt idx="1189">
                  <c:v>-879</c:v>
                </c:pt>
                <c:pt idx="1190">
                  <c:v>-879</c:v>
                </c:pt>
                <c:pt idx="1191">
                  <c:v>-879</c:v>
                </c:pt>
                <c:pt idx="1192">
                  <c:v>-879</c:v>
                </c:pt>
                <c:pt idx="1193">
                  <c:v>-879</c:v>
                </c:pt>
                <c:pt idx="1194">
                  <c:v>-879</c:v>
                </c:pt>
                <c:pt idx="1195">
                  <c:v>-879</c:v>
                </c:pt>
                <c:pt idx="1196">
                  <c:v>-879</c:v>
                </c:pt>
                <c:pt idx="1197">
                  <c:v>-879</c:v>
                </c:pt>
                <c:pt idx="1198">
                  <c:v>-879</c:v>
                </c:pt>
                <c:pt idx="1199">
                  <c:v>-879</c:v>
                </c:pt>
                <c:pt idx="1200">
                  <c:v>-879</c:v>
                </c:pt>
                <c:pt idx="1201">
                  <c:v>-879</c:v>
                </c:pt>
                <c:pt idx="1202">
                  <c:v>-879</c:v>
                </c:pt>
                <c:pt idx="1203">
                  <c:v>-879</c:v>
                </c:pt>
                <c:pt idx="1204">
                  <c:v>-879</c:v>
                </c:pt>
                <c:pt idx="1205">
                  <c:v>-879</c:v>
                </c:pt>
                <c:pt idx="1206">
                  <c:v>-879</c:v>
                </c:pt>
                <c:pt idx="1207">
                  <c:v>-879</c:v>
                </c:pt>
                <c:pt idx="1208">
                  <c:v>-879</c:v>
                </c:pt>
                <c:pt idx="1209">
                  <c:v>-879</c:v>
                </c:pt>
                <c:pt idx="1210">
                  <c:v>-879</c:v>
                </c:pt>
                <c:pt idx="1211">
                  <c:v>-879</c:v>
                </c:pt>
                <c:pt idx="1212">
                  <c:v>-879</c:v>
                </c:pt>
                <c:pt idx="1213">
                  <c:v>-879</c:v>
                </c:pt>
                <c:pt idx="1214">
                  <c:v>-879</c:v>
                </c:pt>
                <c:pt idx="1215">
                  <c:v>-879</c:v>
                </c:pt>
                <c:pt idx="1216">
                  <c:v>-879</c:v>
                </c:pt>
                <c:pt idx="1217">
                  <c:v>-879</c:v>
                </c:pt>
                <c:pt idx="1218">
                  <c:v>-879</c:v>
                </c:pt>
                <c:pt idx="1219">
                  <c:v>-879</c:v>
                </c:pt>
                <c:pt idx="1220">
                  <c:v>-879</c:v>
                </c:pt>
                <c:pt idx="1221">
                  <c:v>-879</c:v>
                </c:pt>
                <c:pt idx="1222">
                  <c:v>-879</c:v>
                </c:pt>
                <c:pt idx="1223">
                  <c:v>-879</c:v>
                </c:pt>
                <c:pt idx="1224">
                  <c:v>-879</c:v>
                </c:pt>
                <c:pt idx="1225">
                  <c:v>-879</c:v>
                </c:pt>
                <c:pt idx="1226">
                  <c:v>-879</c:v>
                </c:pt>
                <c:pt idx="1227">
                  <c:v>-879</c:v>
                </c:pt>
                <c:pt idx="1228">
                  <c:v>-879</c:v>
                </c:pt>
                <c:pt idx="1229">
                  <c:v>-879</c:v>
                </c:pt>
                <c:pt idx="1230">
                  <c:v>-879</c:v>
                </c:pt>
                <c:pt idx="1231">
                  <c:v>-879</c:v>
                </c:pt>
                <c:pt idx="1232">
                  <c:v>-879</c:v>
                </c:pt>
                <c:pt idx="1233">
                  <c:v>-879</c:v>
                </c:pt>
                <c:pt idx="1234">
                  <c:v>-879</c:v>
                </c:pt>
                <c:pt idx="1235">
                  <c:v>-879</c:v>
                </c:pt>
                <c:pt idx="1236">
                  <c:v>-879</c:v>
                </c:pt>
                <c:pt idx="1237">
                  <c:v>-879</c:v>
                </c:pt>
                <c:pt idx="1238">
                  <c:v>-879</c:v>
                </c:pt>
                <c:pt idx="1239">
                  <c:v>-879</c:v>
                </c:pt>
                <c:pt idx="1240">
                  <c:v>-879</c:v>
                </c:pt>
                <c:pt idx="1241">
                  <c:v>-879</c:v>
                </c:pt>
                <c:pt idx="1242">
                  <c:v>-879</c:v>
                </c:pt>
                <c:pt idx="1243">
                  <c:v>-879</c:v>
                </c:pt>
                <c:pt idx="1244">
                  <c:v>-879</c:v>
                </c:pt>
                <c:pt idx="1245">
                  <c:v>-879</c:v>
                </c:pt>
                <c:pt idx="1246">
                  <c:v>-879</c:v>
                </c:pt>
                <c:pt idx="1247">
                  <c:v>-879</c:v>
                </c:pt>
                <c:pt idx="1248">
                  <c:v>-879</c:v>
                </c:pt>
                <c:pt idx="1249">
                  <c:v>-879</c:v>
                </c:pt>
                <c:pt idx="1250">
                  <c:v>-879</c:v>
                </c:pt>
                <c:pt idx="1251">
                  <c:v>-879</c:v>
                </c:pt>
                <c:pt idx="1252">
                  <c:v>-879</c:v>
                </c:pt>
                <c:pt idx="1253">
                  <c:v>-879</c:v>
                </c:pt>
                <c:pt idx="1254">
                  <c:v>-879</c:v>
                </c:pt>
                <c:pt idx="1255">
                  <c:v>-879</c:v>
                </c:pt>
                <c:pt idx="1256">
                  <c:v>-879</c:v>
                </c:pt>
                <c:pt idx="1257">
                  <c:v>-879</c:v>
                </c:pt>
                <c:pt idx="1258">
                  <c:v>-879</c:v>
                </c:pt>
                <c:pt idx="1259">
                  <c:v>-879</c:v>
                </c:pt>
                <c:pt idx="1260">
                  <c:v>-879</c:v>
                </c:pt>
                <c:pt idx="1261">
                  <c:v>-879</c:v>
                </c:pt>
                <c:pt idx="1262">
                  <c:v>-879</c:v>
                </c:pt>
                <c:pt idx="1263">
                  <c:v>-879</c:v>
                </c:pt>
                <c:pt idx="1264">
                  <c:v>-879</c:v>
                </c:pt>
                <c:pt idx="1265">
                  <c:v>-879</c:v>
                </c:pt>
                <c:pt idx="1266">
                  <c:v>-879</c:v>
                </c:pt>
                <c:pt idx="1267">
                  <c:v>-879</c:v>
                </c:pt>
                <c:pt idx="1268">
                  <c:v>-879</c:v>
                </c:pt>
                <c:pt idx="1269">
                  <c:v>-879</c:v>
                </c:pt>
                <c:pt idx="1270">
                  <c:v>-879</c:v>
                </c:pt>
                <c:pt idx="1271">
                  <c:v>-879</c:v>
                </c:pt>
                <c:pt idx="1272">
                  <c:v>-879</c:v>
                </c:pt>
                <c:pt idx="1273">
                  <c:v>-879</c:v>
                </c:pt>
                <c:pt idx="1274">
                  <c:v>-879</c:v>
                </c:pt>
                <c:pt idx="1275">
                  <c:v>-879</c:v>
                </c:pt>
                <c:pt idx="1276">
                  <c:v>-879</c:v>
                </c:pt>
                <c:pt idx="1277">
                  <c:v>-879</c:v>
                </c:pt>
                <c:pt idx="1278">
                  <c:v>-879</c:v>
                </c:pt>
                <c:pt idx="1279">
                  <c:v>-879</c:v>
                </c:pt>
                <c:pt idx="1280">
                  <c:v>-879</c:v>
                </c:pt>
                <c:pt idx="1281">
                  <c:v>-879</c:v>
                </c:pt>
                <c:pt idx="1282">
                  <c:v>-879</c:v>
                </c:pt>
                <c:pt idx="1283">
                  <c:v>-879</c:v>
                </c:pt>
                <c:pt idx="1284">
                  <c:v>-879</c:v>
                </c:pt>
                <c:pt idx="1285">
                  <c:v>-879</c:v>
                </c:pt>
                <c:pt idx="1286">
                  <c:v>-879</c:v>
                </c:pt>
                <c:pt idx="1287">
                  <c:v>-879</c:v>
                </c:pt>
                <c:pt idx="1288">
                  <c:v>-879</c:v>
                </c:pt>
                <c:pt idx="1289">
                  <c:v>-879</c:v>
                </c:pt>
                <c:pt idx="1290">
                  <c:v>-879</c:v>
                </c:pt>
                <c:pt idx="1291">
                  <c:v>-879</c:v>
                </c:pt>
                <c:pt idx="1292">
                  <c:v>-879</c:v>
                </c:pt>
                <c:pt idx="1293">
                  <c:v>-879</c:v>
                </c:pt>
                <c:pt idx="1294">
                  <c:v>-879</c:v>
                </c:pt>
                <c:pt idx="1295">
                  <c:v>-879</c:v>
                </c:pt>
                <c:pt idx="1296">
                  <c:v>-879</c:v>
                </c:pt>
                <c:pt idx="1297">
                  <c:v>-879</c:v>
                </c:pt>
                <c:pt idx="1298">
                  <c:v>-879</c:v>
                </c:pt>
                <c:pt idx="1299">
                  <c:v>-879</c:v>
                </c:pt>
                <c:pt idx="1300">
                  <c:v>-879</c:v>
                </c:pt>
                <c:pt idx="1301">
                  <c:v>-879</c:v>
                </c:pt>
                <c:pt idx="1302">
                  <c:v>-879</c:v>
                </c:pt>
                <c:pt idx="1303">
                  <c:v>-879</c:v>
                </c:pt>
                <c:pt idx="1304">
                  <c:v>-879</c:v>
                </c:pt>
                <c:pt idx="1305">
                  <c:v>-879</c:v>
                </c:pt>
                <c:pt idx="1306">
                  <c:v>-879</c:v>
                </c:pt>
                <c:pt idx="1307">
                  <c:v>-879</c:v>
                </c:pt>
                <c:pt idx="1308">
                  <c:v>-879</c:v>
                </c:pt>
                <c:pt idx="1309">
                  <c:v>-879</c:v>
                </c:pt>
                <c:pt idx="1310">
                  <c:v>-879</c:v>
                </c:pt>
                <c:pt idx="1311">
                  <c:v>-879</c:v>
                </c:pt>
                <c:pt idx="1312">
                  <c:v>-879</c:v>
                </c:pt>
                <c:pt idx="1313">
                  <c:v>-879</c:v>
                </c:pt>
                <c:pt idx="1314">
                  <c:v>-879</c:v>
                </c:pt>
                <c:pt idx="1315">
                  <c:v>-879</c:v>
                </c:pt>
                <c:pt idx="1316">
                  <c:v>-879</c:v>
                </c:pt>
                <c:pt idx="1317">
                  <c:v>-879</c:v>
                </c:pt>
                <c:pt idx="1318">
                  <c:v>-879</c:v>
                </c:pt>
                <c:pt idx="1319">
                  <c:v>-879</c:v>
                </c:pt>
                <c:pt idx="1320">
                  <c:v>-879</c:v>
                </c:pt>
                <c:pt idx="1321">
                  <c:v>-879</c:v>
                </c:pt>
                <c:pt idx="1322">
                  <c:v>-879</c:v>
                </c:pt>
                <c:pt idx="1323">
                  <c:v>-879</c:v>
                </c:pt>
                <c:pt idx="1324">
                  <c:v>-879</c:v>
                </c:pt>
                <c:pt idx="1325">
                  <c:v>-879</c:v>
                </c:pt>
                <c:pt idx="1326">
                  <c:v>-879</c:v>
                </c:pt>
                <c:pt idx="1327">
                  <c:v>-879</c:v>
                </c:pt>
                <c:pt idx="1328">
                  <c:v>-879</c:v>
                </c:pt>
                <c:pt idx="1329">
                  <c:v>-879</c:v>
                </c:pt>
                <c:pt idx="1330">
                  <c:v>-879</c:v>
                </c:pt>
                <c:pt idx="1331">
                  <c:v>-879</c:v>
                </c:pt>
                <c:pt idx="1332">
                  <c:v>-879</c:v>
                </c:pt>
                <c:pt idx="1333">
                  <c:v>-879</c:v>
                </c:pt>
                <c:pt idx="1334">
                  <c:v>-879</c:v>
                </c:pt>
                <c:pt idx="1335">
                  <c:v>-879</c:v>
                </c:pt>
                <c:pt idx="1336">
                  <c:v>-879</c:v>
                </c:pt>
                <c:pt idx="1337">
                  <c:v>-879</c:v>
                </c:pt>
                <c:pt idx="1338">
                  <c:v>-879</c:v>
                </c:pt>
                <c:pt idx="1339">
                  <c:v>-879</c:v>
                </c:pt>
                <c:pt idx="1340">
                  <c:v>-879</c:v>
                </c:pt>
                <c:pt idx="1341">
                  <c:v>-879</c:v>
                </c:pt>
                <c:pt idx="1342">
                  <c:v>-879</c:v>
                </c:pt>
                <c:pt idx="1343">
                  <c:v>-879</c:v>
                </c:pt>
                <c:pt idx="1344">
                  <c:v>-879</c:v>
                </c:pt>
                <c:pt idx="1345">
                  <c:v>-879</c:v>
                </c:pt>
                <c:pt idx="1346">
                  <c:v>-879</c:v>
                </c:pt>
                <c:pt idx="1347">
                  <c:v>-879</c:v>
                </c:pt>
                <c:pt idx="1348">
                  <c:v>-879</c:v>
                </c:pt>
                <c:pt idx="1349">
                  <c:v>-879</c:v>
                </c:pt>
                <c:pt idx="1350">
                  <c:v>-879</c:v>
                </c:pt>
                <c:pt idx="1351">
                  <c:v>-879</c:v>
                </c:pt>
                <c:pt idx="1352">
                  <c:v>-879</c:v>
                </c:pt>
                <c:pt idx="1353">
                  <c:v>-879</c:v>
                </c:pt>
                <c:pt idx="1354">
                  <c:v>-879</c:v>
                </c:pt>
                <c:pt idx="1355">
                  <c:v>-879</c:v>
                </c:pt>
                <c:pt idx="1356">
                  <c:v>-879</c:v>
                </c:pt>
                <c:pt idx="1357">
                  <c:v>-879</c:v>
                </c:pt>
                <c:pt idx="1358">
                  <c:v>-879</c:v>
                </c:pt>
                <c:pt idx="1359">
                  <c:v>-879</c:v>
                </c:pt>
                <c:pt idx="1360">
                  <c:v>-879</c:v>
                </c:pt>
                <c:pt idx="1361">
                  <c:v>-879</c:v>
                </c:pt>
                <c:pt idx="1362">
                  <c:v>-879</c:v>
                </c:pt>
                <c:pt idx="1363">
                  <c:v>-879</c:v>
                </c:pt>
                <c:pt idx="1364">
                  <c:v>-879</c:v>
                </c:pt>
                <c:pt idx="1365">
                  <c:v>-879</c:v>
                </c:pt>
                <c:pt idx="1366">
                  <c:v>-879</c:v>
                </c:pt>
                <c:pt idx="1367">
                  <c:v>-879</c:v>
                </c:pt>
                <c:pt idx="1368">
                  <c:v>-879</c:v>
                </c:pt>
                <c:pt idx="1369">
                  <c:v>-879</c:v>
                </c:pt>
                <c:pt idx="1370">
                  <c:v>-879</c:v>
                </c:pt>
                <c:pt idx="1371">
                  <c:v>-879</c:v>
                </c:pt>
                <c:pt idx="1372">
                  <c:v>-879</c:v>
                </c:pt>
                <c:pt idx="1373">
                  <c:v>-879</c:v>
                </c:pt>
                <c:pt idx="1374">
                  <c:v>-879</c:v>
                </c:pt>
                <c:pt idx="1375">
                  <c:v>-879</c:v>
                </c:pt>
                <c:pt idx="1376">
                  <c:v>-879</c:v>
                </c:pt>
                <c:pt idx="1377">
                  <c:v>-879</c:v>
                </c:pt>
                <c:pt idx="1378">
                  <c:v>-879</c:v>
                </c:pt>
                <c:pt idx="1379">
                  <c:v>-879</c:v>
                </c:pt>
                <c:pt idx="1380">
                  <c:v>-879</c:v>
                </c:pt>
                <c:pt idx="1381">
                  <c:v>-879</c:v>
                </c:pt>
                <c:pt idx="1382">
                  <c:v>-879</c:v>
                </c:pt>
                <c:pt idx="1383">
                  <c:v>-879</c:v>
                </c:pt>
                <c:pt idx="1384">
                  <c:v>-879</c:v>
                </c:pt>
                <c:pt idx="1385">
                  <c:v>-879</c:v>
                </c:pt>
                <c:pt idx="1386">
                  <c:v>-879</c:v>
                </c:pt>
                <c:pt idx="1387">
                  <c:v>-879</c:v>
                </c:pt>
                <c:pt idx="1388">
                  <c:v>-879</c:v>
                </c:pt>
                <c:pt idx="1389">
                  <c:v>-879</c:v>
                </c:pt>
                <c:pt idx="1390">
                  <c:v>-879</c:v>
                </c:pt>
                <c:pt idx="1391">
                  <c:v>-879</c:v>
                </c:pt>
                <c:pt idx="1392">
                  <c:v>-879</c:v>
                </c:pt>
                <c:pt idx="1393">
                  <c:v>-879</c:v>
                </c:pt>
                <c:pt idx="1394">
                  <c:v>-879</c:v>
                </c:pt>
                <c:pt idx="1395">
                  <c:v>-879</c:v>
                </c:pt>
                <c:pt idx="1396">
                  <c:v>-879</c:v>
                </c:pt>
                <c:pt idx="1397">
                  <c:v>-879</c:v>
                </c:pt>
                <c:pt idx="1398">
                  <c:v>-879</c:v>
                </c:pt>
                <c:pt idx="1399">
                  <c:v>-879</c:v>
                </c:pt>
                <c:pt idx="1400">
                  <c:v>-879</c:v>
                </c:pt>
                <c:pt idx="1401">
                  <c:v>-879</c:v>
                </c:pt>
                <c:pt idx="1402">
                  <c:v>-879</c:v>
                </c:pt>
                <c:pt idx="1403">
                  <c:v>-879</c:v>
                </c:pt>
                <c:pt idx="1404">
                  <c:v>-879</c:v>
                </c:pt>
                <c:pt idx="1405">
                  <c:v>-879</c:v>
                </c:pt>
                <c:pt idx="1406">
                  <c:v>-879</c:v>
                </c:pt>
                <c:pt idx="1407">
                  <c:v>-879</c:v>
                </c:pt>
                <c:pt idx="1408">
                  <c:v>-879</c:v>
                </c:pt>
                <c:pt idx="1409">
                  <c:v>-879</c:v>
                </c:pt>
                <c:pt idx="1410">
                  <c:v>-879</c:v>
                </c:pt>
                <c:pt idx="1411">
                  <c:v>-879</c:v>
                </c:pt>
                <c:pt idx="1412">
                  <c:v>-879</c:v>
                </c:pt>
                <c:pt idx="1413">
                  <c:v>-879</c:v>
                </c:pt>
                <c:pt idx="1414">
                  <c:v>-879</c:v>
                </c:pt>
                <c:pt idx="1415">
                  <c:v>-879</c:v>
                </c:pt>
                <c:pt idx="1416">
                  <c:v>-879</c:v>
                </c:pt>
                <c:pt idx="1417">
                  <c:v>-879</c:v>
                </c:pt>
                <c:pt idx="1418">
                  <c:v>-879</c:v>
                </c:pt>
                <c:pt idx="1419">
                  <c:v>-879</c:v>
                </c:pt>
                <c:pt idx="1420">
                  <c:v>-879</c:v>
                </c:pt>
                <c:pt idx="1421">
                  <c:v>-879</c:v>
                </c:pt>
                <c:pt idx="1422">
                  <c:v>-879</c:v>
                </c:pt>
                <c:pt idx="1423">
                  <c:v>-879</c:v>
                </c:pt>
                <c:pt idx="1424">
                  <c:v>-879</c:v>
                </c:pt>
                <c:pt idx="1425">
                  <c:v>-879</c:v>
                </c:pt>
                <c:pt idx="1426">
                  <c:v>-879</c:v>
                </c:pt>
                <c:pt idx="1427">
                  <c:v>-879</c:v>
                </c:pt>
                <c:pt idx="1428">
                  <c:v>-879</c:v>
                </c:pt>
                <c:pt idx="1429">
                  <c:v>-879</c:v>
                </c:pt>
                <c:pt idx="1430">
                  <c:v>-879</c:v>
                </c:pt>
                <c:pt idx="1431">
                  <c:v>-879</c:v>
                </c:pt>
                <c:pt idx="1432">
                  <c:v>-879</c:v>
                </c:pt>
                <c:pt idx="1433">
                  <c:v>-879</c:v>
                </c:pt>
                <c:pt idx="1434">
                  <c:v>-879</c:v>
                </c:pt>
                <c:pt idx="1435">
                  <c:v>-879</c:v>
                </c:pt>
                <c:pt idx="1436">
                  <c:v>-879</c:v>
                </c:pt>
                <c:pt idx="1437">
                  <c:v>-879</c:v>
                </c:pt>
                <c:pt idx="1438">
                  <c:v>-879</c:v>
                </c:pt>
                <c:pt idx="1439">
                  <c:v>-879</c:v>
                </c:pt>
                <c:pt idx="1440">
                  <c:v>-879</c:v>
                </c:pt>
                <c:pt idx="1441">
                  <c:v>-879</c:v>
                </c:pt>
                <c:pt idx="1442">
                  <c:v>-879</c:v>
                </c:pt>
                <c:pt idx="1443">
                  <c:v>-879</c:v>
                </c:pt>
                <c:pt idx="1444">
                  <c:v>-879</c:v>
                </c:pt>
                <c:pt idx="1445">
                  <c:v>-879</c:v>
                </c:pt>
                <c:pt idx="1446">
                  <c:v>-879</c:v>
                </c:pt>
                <c:pt idx="1447">
                  <c:v>-879</c:v>
                </c:pt>
                <c:pt idx="1448">
                  <c:v>-879</c:v>
                </c:pt>
                <c:pt idx="1449">
                  <c:v>-879</c:v>
                </c:pt>
                <c:pt idx="1450">
                  <c:v>-879</c:v>
                </c:pt>
                <c:pt idx="1451">
                  <c:v>-879</c:v>
                </c:pt>
                <c:pt idx="1452">
                  <c:v>-879</c:v>
                </c:pt>
                <c:pt idx="1453">
                  <c:v>-879</c:v>
                </c:pt>
                <c:pt idx="1454">
                  <c:v>-879</c:v>
                </c:pt>
                <c:pt idx="1455">
                  <c:v>-879</c:v>
                </c:pt>
                <c:pt idx="1456">
                  <c:v>-879</c:v>
                </c:pt>
                <c:pt idx="1457">
                  <c:v>-879</c:v>
                </c:pt>
                <c:pt idx="1458">
                  <c:v>-879</c:v>
                </c:pt>
                <c:pt idx="1459">
                  <c:v>-879</c:v>
                </c:pt>
                <c:pt idx="1460">
                  <c:v>-879</c:v>
                </c:pt>
                <c:pt idx="1461">
                  <c:v>-879</c:v>
                </c:pt>
                <c:pt idx="1462">
                  <c:v>-879</c:v>
                </c:pt>
                <c:pt idx="1463">
                  <c:v>-879</c:v>
                </c:pt>
                <c:pt idx="1464">
                  <c:v>-879</c:v>
                </c:pt>
                <c:pt idx="1465">
                  <c:v>-679</c:v>
                </c:pt>
                <c:pt idx="1466">
                  <c:v>-679</c:v>
                </c:pt>
                <c:pt idx="1467">
                  <c:v>-679</c:v>
                </c:pt>
                <c:pt idx="1468">
                  <c:v>-679</c:v>
                </c:pt>
                <c:pt idx="1469">
                  <c:v>-679</c:v>
                </c:pt>
                <c:pt idx="1470">
                  <c:v>-679</c:v>
                </c:pt>
                <c:pt idx="1471">
                  <c:v>-679</c:v>
                </c:pt>
                <c:pt idx="1472">
                  <c:v>-679</c:v>
                </c:pt>
                <c:pt idx="1473">
                  <c:v>-679</c:v>
                </c:pt>
                <c:pt idx="1474">
                  <c:v>-679</c:v>
                </c:pt>
                <c:pt idx="1475">
                  <c:v>-679</c:v>
                </c:pt>
                <c:pt idx="1476">
                  <c:v>-679</c:v>
                </c:pt>
                <c:pt idx="1477">
                  <c:v>-679</c:v>
                </c:pt>
                <c:pt idx="1478">
                  <c:v>-679</c:v>
                </c:pt>
                <c:pt idx="1479">
                  <c:v>-679</c:v>
                </c:pt>
                <c:pt idx="1480">
                  <c:v>-679</c:v>
                </c:pt>
                <c:pt idx="1481">
                  <c:v>-679</c:v>
                </c:pt>
                <c:pt idx="1482">
                  <c:v>-679</c:v>
                </c:pt>
                <c:pt idx="1483">
                  <c:v>-679</c:v>
                </c:pt>
                <c:pt idx="1484">
                  <c:v>-679</c:v>
                </c:pt>
                <c:pt idx="1485">
                  <c:v>-679</c:v>
                </c:pt>
                <c:pt idx="1486">
                  <c:v>-679</c:v>
                </c:pt>
                <c:pt idx="1487">
                  <c:v>-679</c:v>
                </c:pt>
                <c:pt idx="1488">
                  <c:v>-679</c:v>
                </c:pt>
                <c:pt idx="1489">
                  <c:v>-679</c:v>
                </c:pt>
                <c:pt idx="1490">
                  <c:v>-679</c:v>
                </c:pt>
                <c:pt idx="1491">
                  <c:v>-679</c:v>
                </c:pt>
                <c:pt idx="1492">
                  <c:v>-679</c:v>
                </c:pt>
                <c:pt idx="1493">
                  <c:v>-679</c:v>
                </c:pt>
                <c:pt idx="1494">
                  <c:v>-679</c:v>
                </c:pt>
                <c:pt idx="1495">
                  <c:v>-679</c:v>
                </c:pt>
                <c:pt idx="1496">
                  <c:v>-679</c:v>
                </c:pt>
                <c:pt idx="1497">
                  <c:v>-679</c:v>
                </c:pt>
                <c:pt idx="1498">
                  <c:v>-679</c:v>
                </c:pt>
                <c:pt idx="1499">
                  <c:v>-679</c:v>
                </c:pt>
                <c:pt idx="1500">
                  <c:v>-679</c:v>
                </c:pt>
                <c:pt idx="1501">
                  <c:v>-679</c:v>
                </c:pt>
                <c:pt idx="1502">
                  <c:v>-679</c:v>
                </c:pt>
                <c:pt idx="1503">
                  <c:v>-679</c:v>
                </c:pt>
                <c:pt idx="1504">
                  <c:v>-679</c:v>
                </c:pt>
                <c:pt idx="1505">
                  <c:v>-679</c:v>
                </c:pt>
                <c:pt idx="1506">
                  <c:v>-679</c:v>
                </c:pt>
                <c:pt idx="1507">
                  <c:v>-679</c:v>
                </c:pt>
                <c:pt idx="1508">
                  <c:v>-679</c:v>
                </c:pt>
                <c:pt idx="1509">
                  <c:v>-679</c:v>
                </c:pt>
                <c:pt idx="1510">
                  <c:v>-679</c:v>
                </c:pt>
                <c:pt idx="1511">
                  <c:v>-679</c:v>
                </c:pt>
                <c:pt idx="1512">
                  <c:v>-679</c:v>
                </c:pt>
                <c:pt idx="1513">
                  <c:v>-679</c:v>
                </c:pt>
                <c:pt idx="1514">
                  <c:v>-679</c:v>
                </c:pt>
                <c:pt idx="1515">
                  <c:v>-679</c:v>
                </c:pt>
                <c:pt idx="1516">
                  <c:v>-679</c:v>
                </c:pt>
                <c:pt idx="1517">
                  <c:v>-679</c:v>
                </c:pt>
                <c:pt idx="1518">
                  <c:v>-679</c:v>
                </c:pt>
                <c:pt idx="1519">
                  <c:v>-679</c:v>
                </c:pt>
                <c:pt idx="1520">
                  <c:v>-679</c:v>
                </c:pt>
                <c:pt idx="1521">
                  <c:v>-679</c:v>
                </c:pt>
                <c:pt idx="1522">
                  <c:v>-679</c:v>
                </c:pt>
                <c:pt idx="1523">
                  <c:v>-679</c:v>
                </c:pt>
                <c:pt idx="1524">
                  <c:v>-679</c:v>
                </c:pt>
                <c:pt idx="1525">
                  <c:v>-679</c:v>
                </c:pt>
                <c:pt idx="1526">
                  <c:v>-679</c:v>
                </c:pt>
                <c:pt idx="1527">
                  <c:v>-679</c:v>
                </c:pt>
                <c:pt idx="1528">
                  <c:v>-679</c:v>
                </c:pt>
                <c:pt idx="1529">
                  <c:v>-679</c:v>
                </c:pt>
                <c:pt idx="1530">
                  <c:v>-679</c:v>
                </c:pt>
                <c:pt idx="1531">
                  <c:v>-679</c:v>
                </c:pt>
                <c:pt idx="1532">
                  <c:v>-679</c:v>
                </c:pt>
                <c:pt idx="1533">
                  <c:v>-679</c:v>
                </c:pt>
                <c:pt idx="1534">
                  <c:v>-679</c:v>
                </c:pt>
                <c:pt idx="1535">
                  <c:v>-679</c:v>
                </c:pt>
                <c:pt idx="1536">
                  <c:v>-679</c:v>
                </c:pt>
                <c:pt idx="1537">
                  <c:v>-679</c:v>
                </c:pt>
                <c:pt idx="1538">
                  <c:v>-679</c:v>
                </c:pt>
                <c:pt idx="1539">
                  <c:v>-679</c:v>
                </c:pt>
                <c:pt idx="1540">
                  <c:v>-679</c:v>
                </c:pt>
                <c:pt idx="1541">
                  <c:v>-679</c:v>
                </c:pt>
                <c:pt idx="1542">
                  <c:v>-679</c:v>
                </c:pt>
                <c:pt idx="1543">
                  <c:v>-679</c:v>
                </c:pt>
                <c:pt idx="1544">
                  <c:v>-679</c:v>
                </c:pt>
                <c:pt idx="1545">
                  <c:v>-679</c:v>
                </c:pt>
                <c:pt idx="1546">
                  <c:v>-679</c:v>
                </c:pt>
                <c:pt idx="1547">
                  <c:v>-679</c:v>
                </c:pt>
                <c:pt idx="1548">
                  <c:v>-679</c:v>
                </c:pt>
                <c:pt idx="1549">
                  <c:v>-679</c:v>
                </c:pt>
                <c:pt idx="1550">
                  <c:v>-679</c:v>
                </c:pt>
                <c:pt idx="1551">
                  <c:v>-679</c:v>
                </c:pt>
                <c:pt idx="1552">
                  <c:v>-679</c:v>
                </c:pt>
                <c:pt idx="1553">
                  <c:v>-679</c:v>
                </c:pt>
                <c:pt idx="1554">
                  <c:v>-679</c:v>
                </c:pt>
                <c:pt idx="1555">
                  <c:v>-679</c:v>
                </c:pt>
                <c:pt idx="1556">
                  <c:v>-679</c:v>
                </c:pt>
                <c:pt idx="1557">
                  <c:v>-679</c:v>
                </c:pt>
                <c:pt idx="1558">
                  <c:v>-679</c:v>
                </c:pt>
                <c:pt idx="1559">
                  <c:v>-679</c:v>
                </c:pt>
                <c:pt idx="1560">
                  <c:v>-679</c:v>
                </c:pt>
                <c:pt idx="1561">
                  <c:v>-679</c:v>
                </c:pt>
                <c:pt idx="1562">
                  <c:v>-679</c:v>
                </c:pt>
                <c:pt idx="1563">
                  <c:v>-679</c:v>
                </c:pt>
                <c:pt idx="1564">
                  <c:v>-679</c:v>
                </c:pt>
                <c:pt idx="1565">
                  <c:v>-679</c:v>
                </c:pt>
                <c:pt idx="1566">
                  <c:v>-679</c:v>
                </c:pt>
                <c:pt idx="1567">
                  <c:v>-679</c:v>
                </c:pt>
                <c:pt idx="1568">
                  <c:v>-679</c:v>
                </c:pt>
                <c:pt idx="1569">
                  <c:v>-679</c:v>
                </c:pt>
                <c:pt idx="1570">
                  <c:v>-679</c:v>
                </c:pt>
                <c:pt idx="1571">
                  <c:v>-679</c:v>
                </c:pt>
                <c:pt idx="1572">
                  <c:v>-679</c:v>
                </c:pt>
                <c:pt idx="1573">
                  <c:v>-679</c:v>
                </c:pt>
                <c:pt idx="1574">
                  <c:v>-679</c:v>
                </c:pt>
                <c:pt idx="1575">
                  <c:v>-679</c:v>
                </c:pt>
                <c:pt idx="1576">
                  <c:v>-679</c:v>
                </c:pt>
                <c:pt idx="1577">
                  <c:v>-679</c:v>
                </c:pt>
                <c:pt idx="1578">
                  <c:v>-679</c:v>
                </c:pt>
                <c:pt idx="1579">
                  <c:v>-679</c:v>
                </c:pt>
                <c:pt idx="1580">
                  <c:v>-679</c:v>
                </c:pt>
                <c:pt idx="1581">
                  <c:v>-679</c:v>
                </c:pt>
                <c:pt idx="1582">
                  <c:v>-679</c:v>
                </c:pt>
                <c:pt idx="1583">
                  <c:v>-679</c:v>
                </c:pt>
                <c:pt idx="1584">
                  <c:v>-679</c:v>
                </c:pt>
                <c:pt idx="1585">
                  <c:v>-679</c:v>
                </c:pt>
                <c:pt idx="1586">
                  <c:v>-679</c:v>
                </c:pt>
                <c:pt idx="1587">
                  <c:v>-679</c:v>
                </c:pt>
                <c:pt idx="1588">
                  <c:v>-679</c:v>
                </c:pt>
                <c:pt idx="1589">
                  <c:v>-679</c:v>
                </c:pt>
                <c:pt idx="1590">
                  <c:v>-679</c:v>
                </c:pt>
                <c:pt idx="1591">
                  <c:v>-679</c:v>
                </c:pt>
                <c:pt idx="1592">
                  <c:v>-679</c:v>
                </c:pt>
                <c:pt idx="1593">
                  <c:v>-679</c:v>
                </c:pt>
                <c:pt idx="1594">
                  <c:v>-679</c:v>
                </c:pt>
                <c:pt idx="1595">
                  <c:v>-679</c:v>
                </c:pt>
                <c:pt idx="1596">
                  <c:v>-679</c:v>
                </c:pt>
                <c:pt idx="1597">
                  <c:v>-679</c:v>
                </c:pt>
                <c:pt idx="1598">
                  <c:v>-679</c:v>
                </c:pt>
                <c:pt idx="1599">
                  <c:v>-679</c:v>
                </c:pt>
                <c:pt idx="1600">
                  <c:v>-679</c:v>
                </c:pt>
                <c:pt idx="1601">
                  <c:v>-679</c:v>
                </c:pt>
                <c:pt idx="1602">
                  <c:v>-679</c:v>
                </c:pt>
                <c:pt idx="1603">
                  <c:v>-679</c:v>
                </c:pt>
                <c:pt idx="1604">
                  <c:v>-679</c:v>
                </c:pt>
                <c:pt idx="1605">
                  <c:v>-679</c:v>
                </c:pt>
                <c:pt idx="1606">
                  <c:v>-679</c:v>
                </c:pt>
                <c:pt idx="1607">
                  <c:v>-679</c:v>
                </c:pt>
                <c:pt idx="1608">
                  <c:v>-679</c:v>
                </c:pt>
                <c:pt idx="1609">
                  <c:v>-679</c:v>
                </c:pt>
                <c:pt idx="1610">
                  <c:v>-679</c:v>
                </c:pt>
                <c:pt idx="1611">
                  <c:v>-679</c:v>
                </c:pt>
                <c:pt idx="1612">
                  <c:v>-679</c:v>
                </c:pt>
                <c:pt idx="1613">
                  <c:v>-679</c:v>
                </c:pt>
                <c:pt idx="1614">
                  <c:v>-679</c:v>
                </c:pt>
                <c:pt idx="1615">
                  <c:v>-679</c:v>
                </c:pt>
                <c:pt idx="1616">
                  <c:v>-679</c:v>
                </c:pt>
                <c:pt idx="1617">
                  <c:v>-679</c:v>
                </c:pt>
                <c:pt idx="1618">
                  <c:v>-679</c:v>
                </c:pt>
                <c:pt idx="1619">
                  <c:v>-679</c:v>
                </c:pt>
                <c:pt idx="1620">
                  <c:v>-679</c:v>
                </c:pt>
                <c:pt idx="1621">
                  <c:v>-679</c:v>
                </c:pt>
                <c:pt idx="1622">
                  <c:v>-679</c:v>
                </c:pt>
                <c:pt idx="1623">
                  <c:v>-679</c:v>
                </c:pt>
                <c:pt idx="1624">
                  <c:v>-679</c:v>
                </c:pt>
                <c:pt idx="1625">
                  <c:v>-679</c:v>
                </c:pt>
                <c:pt idx="1626">
                  <c:v>-679</c:v>
                </c:pt>
                <c:pt idx="1627">
                  <c:v>-679</c:v>
                </c:pt>
                <c:pt idx="1628">
                  <c:v>-679</c:v>
                </c:pt>
                <c:pt idx="1629">
                  <c:v>-679</c:v>
                </c:pt>
                <c:pt idx="1630">
                  <c:v>-679</c:v>
                </c:pt>
                <c:pt idx="1631">
                  <c:v>-679</c:v>
                </c:pt>
                <c:pt idx="1632">
                  <c:v>-679</c:v>
                </c:pt>
                <c:pt idx="1633">
                  <c:v>-679</c:v>
                </c:pt>
                <c:pt idx="1634">
                  <c:v>-679</c:v>
                </c:pt>
                <c:pt idx="1635">
                  <c:v>-679</c:v>
                </c:pt>
                <c:pt idx="1636">
                  <c:v>-679</c:v>
                </c:pt>
                <c:pt idx="1637">
                  <c:v>-679</c:v>
                </c:pt>
                <c:pt idx="1638">
                  <c:v>-679</c:v>
                </c:pt>
                <c:pt idx="1639">
                  <c:v>-679</c:v>
                </c:pt>
                <c:pt idx="1640">
                  <c:v>-679</c:v>
                </c:pt>
                <c:pt idx="1641">
                  <c:v>-679</c:v>
                </c:pt>
                <c:pt idx="1642">
                  <c:v>-679</c:v>
                </c:pt>
                <c:pt idx="1643">
                  <c:v>-679</c:v>
                </c:pt>
                <c:pt idx="1644">
                  <c:v>-679</c:v>
                </c:pt>
                <c:pt idx="1645">
                  <c:v>-679</c:v>
                </c:pt>
                <c:pt idx="1646">
                  <c:v>-679</c:v>
                </c:pt>
                <c:pt idx="1647">
                  <c:v>-679</c:v>
                </c:pt>
                <c:pt idx="1648">
                  <c:v>-679</c:v>
                </c:pt>
                <c:pt idx="1649">
                  <c:v>-679</c:v>
                </c:pt>
                <c:pt idx="1650">
                  <c:v>-679</c:v>
                </c:pt>
                <c:pt idx="1651">
                  <c:v>-679</c:v>
                </c:pt>
                <c:pt idx="1652">
                  <c:v>-679</c:v>
                </c:pt>
                <c:pt idx="1653">
                  <c:v>-679</c:v>
                </c:pt>
                <c:pt idx="1654">
                  <c:v>-679</c:v>
                </c:pt>
                <c:pt idx="1655">
                  <c:v>-679</c:v>
                </c:pt>
                <c:pt idx="1656">
                  <c:v>-679</c:v>
                </c:pt>
                <c:pt idx="1657">
                  <c:v>-679</c:v>
                </c:pt>
                <c:pt idx="1658">
                  <c:v>-679</c:v>
                </c:pt>
                <c:pt idx="1659">
                  <c:v>-679</c:v>
                </c:pt>
                <c:pt idx="1660">
                  <c:v>-679</c:v>
                </c:pt>
                <c:pt idx="1661">
                  <c:v>-679</c:v>
                </c:pt>
                <c:pt idx="1662">
                  <c:v>-679</c:v>
                </c:pt>
                <c:pt idx="1663">
                  <c:v>-679</c:v>
                </c:pt>
                <c:pt idx="1664">
                  <c:v>-679</c:v>
                </c:pt>
                <c:pt idx="1665">
                  <c:v>-679</c:v>
                </c:pt>
                <c:pt idx="1666">
                  <c:v>-679</c:v>
                </c:pt>
                <c:pt idx="1667">
                  <c:v>-679</c:v>
                </c:pt>
                <c:pt idx="1668">
                  <c:v>-679</c:v>
                </c:pt>
                <c:pt idx="1669">
                  <c:v>-679</c:v>
                </c:pt>
                <c:pt idx="1670">
                  <c:v>-679</c:v>
                </c:pt>
                <c:pt idx="1671">
                  <c:v>-679</c:v>
                </c:pt>
                <c:pt idx="1672">
                  <c:v>-679</c:v>
                </c:pt>
                <c:pt idx="1673">
                  <c:v>-679</c:v>
                </c:pt>
                <c:pt idx="1674">
                  <c:v>-679</c:v>
                </c:pt>
                <c:pt idx="1675">
                  <c:v>-679</c:v>
                </c:pt>
                <c:pt idx="1676">
                  <c:v>-679</c:v>
                </c:pt>
                <c:pt idx="1677">
                  <c:v>-679</c:v>
                </c:pt>
                <c:pt idx="1678">
                  <c:v>-679</c:v>
                </c:pt>
                <c:pt idx="1679">
                  <c:v>-679</c:v>
                </c:pt>
                <c:pt idx="1680">
                  <c:v>-679</c:v>
                </c:pt>
                <c:pt idx="1681">
                  <c:v>-679</c:v>
                </c:pt>
                <c:pt idx="1682">
                  <c:v>-679</c:v>
                </c:pt>
                <c:pt idx="1683">
                  <c:v>-679</c:v>
                </c:pt>
                <c:pt idx="1684">
                  <c:v>-679</c:v>
                </c:pt>
                <c:pt idx="1685">
                  <c:v>-679</c:v>
                </c:pt>
                <c:pt idx="1686">
                  <c:v>-679</c:v>
                </c:pt>
                <c:pt idx="1687">
                  <c:v>-679</c:v>
                </c:pt>
                <c:pt idx="1688">
                  <c:v>-679</c:v>
                </c:pt>
                <c:pt idx="1689">
                  <c:v>-679</c:v>
                </c:pt>
                <c:pt idx="1690">
                  <c:v>-679</c:v>
                </c:pt>
                <c:pt idx="1691">
                  <c:v>-679</c:v>
                </c:pt>
                <c:pt idx="1692">
                  <c:v>-679</c:v>
                </c:pt>
                <c:pt idx="1693">
                  <c:v>-679</c:v>
                </c:pt>
                <c:pt idx="1694">
                  <c:v>-679</c:v>
                </c:pt>
                <c:pt idx="1695">
                  <c:v>-679</c:v>
                </c:pt>
                <c:pt idx="1696">
                  <c:v>-679</c:v>
                </c:pt>
                <c:pt idx="1697">
                  <c:v>-679</c:v>
                </c:pt>
                <c:pt idx="1698">
                  <c:v>-679</c:v>
                </c:pt>
                <c:pt idx="1699">
                  <c:v>-679</c:v>
                </c:pt>
                <c:pt idx="1700">
                  <c:v>-679</c:v>
                </c:pt>
                <c:pt idx="1701">
                  <c:v>-679</c:v>
                </c:pt>
                <c:pt idx="1702">
                  <c:v>-679</c:v>
                </c:pt>
                <c:pt idx="1703">
                  <c:v>-679</c:v>
                </c:pt>
                <c:pt idx="1704">
                  <c:v>-679</c:v>
                </c:pt>
                <c:pt idx="1705">
                  <c:v>-679</c:v>
                </c:pt>
                <c:pt idx="1706">
                  <c:v>-679</c:v>
                </c:pt>
                <c:pt idx="1707">
                  <c:v>-679</c:v>
                </c:pt>
                <c:pt idx="1708">
                  <c:v>-679</c:v>
                </c:pt>
                <c:pt idx="1709">
                  <c:v>-679</c:v>
                </c:pt>
                <c:pt idx="1710">
                  <c:v>-679</c:v>
                </c:pt>
                <c:pt idx="1711">
                  <c:v>-679</c:v>
                </c:pt>
                <c:pt idx="1712">
                  <c:v>-679</c:v>
                </c:pt>
                <c:pt idx="1713">
                  <c:v>-679</c:v>
                </c:pt>
                <c:pt idx="1714">
                  <c:v>-679</c:v>
                </c:pt>
                <c:pt idx="1715">
                  <c:v>-679</c:v>
                </c:pt>
                <c:pt idx="1716">
                  <c:v>-679</c:v>
                </c:pt>
                <c:pt idx="1717">
                  <c:v>-679</c:v>
                </c:pt>
                <c:pt idx="1718">
                  <c:v>-679</c:v>
                </c:pt>
                <c:pt idx="1719">
                  <c:v>-679</c:v>
                </c:pt>
                <c:pt idx="1720">
                  <c:v>-679</c:v>
                </c:pt>
                <c:pt idx="1721">
                  <c:v>-679</c:v>
                </c:pt>
                <c:pt idx="1722">
                  <c:v>-679</c:v>
                </c:pt>
                <c:pt idx="1723">
                  <c:v>-679</c:v>
                </c:pt>
                <c:pt idx="1724">
                  <c:v>-679</c:v>
                </c:pt>
                <c:pt idx="1725">
                  <c:v>-679</c:v>
                </c:pt>
                <c:pt idx="1726">
                  <c:v>-679</c:v>
                </c:pt>
                <c:pt idx="1727">
                  <c:v>-679</c:v>
                </c:pt>
                <c:pt idx="1728">
                  <c:v>-679</c:v>
                </c:pt>
                <c:pt idx="1729">
                  <c:v>-679</c:v>
                </c:pt>
                <c:pt idx="1730">
                  <c:v>-679</c:v>
                </c:pt>
                <c:pt idx="1731">
                  <c:v>-679</c:v>
                </c:pt>
                <c:pt idx="1732">
                  <c:v>-679</c:v>
                </c:pt>
                <c:pt idx="1733">
                  <c:v>-679</c:v>
                </c:pt>
                <c:pt idx="1734">
                  <c:v>-679</c:v>
                </c:pt>
                <c:pt idx="1735">
                  <c:v>-679</c:v>
                </c:pt>
                <c:pt idx="1736">
                  <c:v>-679</c:v>
                </c:pt>
                <c:pt idx="1737">
                  <c:v>-679</c:v>
                </c:pt>
                <c:pt idx="1738">
                  <c:v>-679</c:v>
                </c:pt>
                <c:pt idx="1739">
                  <c:v>-679</c:v>
                </c:pt>
                <c:pt idx="1740">
                  <c:v>-679</c:v>
                </c:pt>
                <c:pt idx="1741">
                  <c:v>-679</c:v>
                </c:pt>
                <c:pt idx="1742">
                  <c:v>-679</c:v>
                </c:pt>
                <c:pt idx="1743">
                  <c:v>-679</c:v>
                </c:pt>
                <c:pt idx="1744">
                  <c:v>-679</c:v>
                </c:pt>
                <c:pt idx="1745">
                  <c:v>-679</c:v>
                </c:pt>
                <c:pt idx="1746">
                  <c:v>-679</c:v>
                </c:pt>
                <c:pt idx="1747">
                  <c:v>-679</c:v>
                </c:pt>
                <c:pt idx="1748">
                  <c:v>-679</c:v>
                </c:pt>
                <c:pt idx="1749">
                  <c:v>-679</c:v>
                </c:pt>
                <c:pt idx="1750">
                  <c:v>-679</c:v>
                </c:pt>
                <c:pt idx="1751">
                  <c:v>-679</c:v>
                </c:pt>
                <c:pt idx="1752">
                  <c:v>-679</c:v>
                </c:pt>
                <c:pt idx="1753">
                  <c:v>-679</c:v>
                </c:pt>
                <c:pt idx="1754">
                  <c:v>-679</c:v>
                </c:pt>
                <c:pt idx="1755">
                  <c:v>-679</c:v>
                </c:pt>
                <c:pt idx="1756">
                  <c:v>-679</c:v>
                </c:pt>
                <c:pt idx="1757">
                  <c:v>-679</c:v>
                </c:pt>
                <c:pt idx="1758">
                  <c:v>-679</c:v>
                </c:pt>
                <c:pt idx="1759">
                  <c:v>-679</c:v>
                </c:pt>
                <c:pt idx="1760">
                  <c:v>-679</c:v>
                </c:pt>
                <c:pt idx="1761">
                  <c:v>-679</c:v>
                </c:pt>
                <c:pt idx="1762">
                  <c:v>-679</c:v>
                </c:pt>
                <c:pt idx="1763">
                  <c:v>-679</c:v>
                </c:pt>
                <c:pt idx="1764">
                  <c:v>-679</c:v>
                </c:pt>
                <c:pt idx="1765">
                  <c:v>-679</c:v>
                </c:pt>
                <c:pt idx="1766">
                  <c:v>-679</c:v>
                </c:pt>
                <c:pt idx="1767">
                  <c:v>-679</c:v>
                </c:pt>
                <c:pt idx="1768">
                  <c:v>-679</c:v>
                </c:pt>
                <c:pt idx="1769">
                  <c:v>-679</c:v>
                </c:pt>
                <c:pt idx="1770">
                  <c:v>-679</c:v>
                </c:pt>
                <c:pt idx="1771">
                  <c:v>-679</c:v>
                </c:pt>
                <c:pt idx="1772">
                  <c:v>-679</c:v>
                </c:pt>
                <c:pt idx="1773">
                  <c:v>-679</c:v>
                </c:pt>
                <c:pt idx="1774">
                  <c:v>-679</c:v>
                </c:pt>
                <c:pt idx="1775">
                  <c:v>-679</c:v>
                </c:pt>
                <c:pt idx="1776">
                  <c:v>-679</c:v>
                </c:pt>
                <c:pt idx="1777">
                  <c:v>-679</c:v>
                </c:pt>
                <c:pt idx="1778">
                  <c:v>-679</c:v>
                </c:pt>
                <c:pt idx="1779">
                  <c:v>-679</c:v>
                </c:pt>
                <c:pt idx="1780">
                  <c:v>-679</c:v>
                </c:pt>
                <c:pt idx="1781">
                  <c:v>-679</c:v>
                </c:pt>
                <c:pt idx="1782">
                  <c:v>-679</c:v>
                </c:pt>
                <c:pt idx="1783">
                  <c:v>-679</c:v>
                </c:pt>
                <c:pt idx="1784">
                  <c:v>-679</c:v>
                </c:pt>
                <c:pt idx="1785">
                  <c:v>-679</c:v>
                </c:pt>
                <c:pt idx="1786">
                  <c:v>-679</c:v>
                </c:pt>
                <c:pt idx="1787">
                  <c:v>-679</c:v>
                </c:pt>
                <c:pt idx="1788">
                  <c:v>-679</c:v>
                </c:pt>
                <c:pt idx="1789">
                  <c:v>-679</c:v>
                </c:pt>
                <c:pt idx="1790">
                  <c:v>-679</c:v>
                </c:pt>
                <c:pt idx="1791">
                  <c:v>-679</c:v>
                </c:pt>
                <c:pt idx="1792">
                  <c:v>-679</c:v>
                </c:pt>
                <c:pt idx="1793">
                  <c:v>-679</c:v>
                </c:pt>
                <c:pt idx="1794">
                  <c:v>-679</c:v>
                </c:pt>
                <c:pt idx="1795">
                  <c:v>-679</c:v>
                </c:pt>
                <c:pt idx="1796">
                  <c:v>-679</c:v>
                </c:pt>
                <c:pt idx="1797">
                  <c:v>-679</c:v>
                </c:pt>
                <c:pt idx="1798">
                  <c:v>-679</c:v>
                </c:pt>
                <c:pt idx="1799">
                  <c:v>-679</c:v>
                </c:pt>
                <c:pt idx="1800">
                  <c:v>-679</c:v>
                </c:pt>
                <c:pt idx="1801">
                  <c:v>-679</c:v>
                </c:pt>
                <c:pt idx="1802">
                  <c:v>-679</c:v>
                </c:pt>
                <c:pt idx="1803">
                  <c:v>-679</c:v>
                </c:pt>
                <c:pt idx="1804">
                  <c:v>-679</c:v>
                </c:pt>
                <c:pt idx="1805">
                  <c:v>-679</c:v>
                </c:pt>
                <c:pt idx="1806">
                  <c:v>-679</c:v>
                </c:pt>
                <c:pt idx="1807">
                  <c:v>-679</c:v>
                </c:pt>
                <c:pt idx="1808">
                  <c:v>-679</c:v>
                </c:pt>
                <c:pt idx="1809">
                  <c:v>-679</c:v>
                </c:pt>
                <c:pt idx="1810">
                  <c:v>-679</c:v>
                </c:pt>
                <c:pt idx="1811">
                  <c:v>-679</c:v>
                </c:pt>
                <c:pt idx="1812">
                  <c:v>-679</c:v>
                </c:pt>
                <c:pt idx="1813">
                  <c:v>-679</c:v>
                </c:pt>
                <c:pt idx="1814">
                  <c:v>-679</c:v>
                </c:pt>
                <c:pt idx="1815">
                  <c:v>-679</c:v>
                </c:pt>
                <c:pt idx="1816">
                  <c:v>-679</c:v>
                </c:pt>
                <c:pt idx="1817">
                  <c:v>-679</c:v>
                </c:pt>
                <c:pt idx="1818">
                  <c:v>-679</c:v>
                </c:pt>
                <c:pt idx="1819">
                  <c:v>-679</c:v>
                </c:pt>
                <c:pt idx="1820">
                  <c:v>-679</c:v>
                </c:pt>
                <c:pt idx="1821">
                  <c:v>-679</c:v>
                </c:pt>
                <c:pt idx="1822">
                  <c:v>-679</c:v>
                </c:pt>
                <c:pt idx="1823">
                  <c:v>-679</c:v>
                </c:pt>
                <c:pt idx="1824">
                  <c:v>-679</c:v>
                </c:pt>
                <c:pt idx="1825">
                  <c:v>-679</c:v>
                </c:pt>
                <c:pt idx="1826">
                  <c:v>-679</c:v>
                </c:pt>
                <c:pt idx="1827">
                  <c:v>-679</c:v>
                </c:pt>
                <c:pt idx="1828">
                  <c:v>-679</c:v>
                </c:pt>
                <c:pt idx="1829">
                  <c:v>-679</c:v>
                </c:pt>
                <c:pt idx="1830">
                  <c:v>-679</c:v>
                </c:pt>
                <c:pt idx="1831">
                  <c:v>-679</c:v>
                </c:pt>
                <c:pt idx="1832">
                  <c:v>-679</c:v>
                </c:pt>
                <c:pt idx="1833">
                  <c:v>-679</c:v>
                </c:pt>
                <c:pt idx="1834">
                  <c:v>-679</c:v>
                </c:pt>
                <c:pt idx="1835">
                  <c:v>-679</c:v>
                </c:pt>
                <c:pt idx="1836">
                  <c:v>-679</c:v>
                </c:pt>
                <c:pt idx="1837">
                  <c:v>-679</c:v>
                </c:pt>
                <c:pt idx="1838">
                  <c:v>-679</c:v>
                </c:pt>
                <c:pt idx="1839">
                  <c:v>-679</c:v>
                </c:pt>
                <c:pt idx="1840">
                  <c:v>-679</c:v>
                </c:pt>
                <c:pt idx="1841">
                  <c:v>-679</c:v>
                </c:pt>
                <c:pt idx="1842">
                  <c:v>-679</c:v>
                </c:pt>
                <c:pt idx="1843">
                  <c:v>-679</c:v>
                </c:pt>
                <c:pt idx="1844">
                  <c:v>-679</c:v>
                </c:pt>
                <c:pt idx="1845">
                  <c:v>-679</c:v>
                </c:pt>
                <c:pt idx="1846">
                  <c:v>-679</c:v>
                </c:pt>
                <c:pt idx="1847">
                  <c:v>-679</c:v>
                </c:pt>
                <c:pt idx="1848">
                  <c:v>-679</c:v>
                </c:pt>
                <c:pt idx="1849">
                  <c:v>-679</c:v>
                </c:pt>
                <c:pt idx="1850">
                  <c:v>-679</c:v>
                </c:pt>
                <c:pt idx="1851">
                  <c:v>-679</c:v>
                </c:pt>
                <c:pt idx="1852">
                  <c:v>-679</c:v>
                </c:pt>
                <c:pt idx="1853">
                  <c:v>-679</c:v>
                </c:pt>
                <c:pt idx="1854">
                  <c:v>-679</c:v>
                </c:pt>
                <c:pt idx="1855">
                  <c:v>-679</c:v>
                </c:pt>
                <c:pt idx="1856">
                  <c:v>-679</c:v>
                </c:pt>
                <c:pt idx="1857">
                  <c:v>-679</c:v>
                </c:pt>
                <c:pt idx="1858">
                  <c:v>-679</c:v>
                </c:pt>
                <c:pt idx="1859">
                  <c:v>-679</c:v>
                </c:pt>
                <c:pt idx="1860">
                  <c:v>-679</c:v>
                </c:pt>
                <c:pt idx="1861">
                  <c:v>-679</c:v>
                </c:pt>
                <c:pt idx="1862">
                  <c:v>-679</c:v>
                </c:pt>
                <c:pt idx="1863">
                  <c:v>-679</c:v>
                </c:pt>
                <c:pt idx="1864">
                  <c:v>-679</c:v>
                </c:pt>
                <c:pt idx="1865">
                  <c:v>-679</c:v>
                </c:pt>
                <c:pt idx="1866">
                  <c:v>-679</c:v>
                </c:pt>
                <c:pt idx="1867">
                  <c:v>-679</c:v>
                </c:pt>
                <c:pt idx="1868">
                  <c:v>-679</c:v>
                </c:pt>
                <c:pt idx="1869">
                  <c:v>-679</c:v>
                </c:pt>
                <c:pt idx="1870">
                  <c:v>-679</c:v>
                </c:pt>
                <c:pt idx="1871">
                  <c:v>-679</c:v>
                </c:pt>
                <c:pt idx="1872">
                  <c:v>-679</c:v>
                </c:pt>
                <c:pt idx="1873">
                  <c:v>-679</c:v>
                </c:pt>
                <c:pt idx="1874">
                  <c:v>-679</c:v>
                </c:pt>
                <c:pt idx="1875">
                  <c:v>-679</c:v>
                </c:pt>
                <c:pt idx="1876">
                  <c:v>-679</c:v>
                </c:pt>
                <c:pt idx="1877">
                  <c:v>-679</c:v>
                </c:pt>
                <c:pt idx="1878">
                  <c:v>-679</c:v>
                </c:pt>
                <c:pt idx="1879">
                  <c:v>-679</c:v>
                </c:pt>
                <c:pt idx="1880">
                  <c:v>-679</c:v>
                </c:pt>
                <c:pt idx="1881">
                  <c:v>-679</c:v>
                </c:pt>
                <c:pt idx="1882">
                  <c:v>-679</c:v>
                </c:pt>
                <c:pt idx="1883">
                  <c:v>-679</c:v>
                </c:pt>
                <c:pt idx="1884">
                  <c:v>-679</c:v>
                </c:pt>
                <c:pt idx="1885">
                  <c:v>-679</c:v>
                </c:pt>
                <c:pt idx="1886">
                  <c:v>-679</c:v>
                </c:pt>
                <c:pt idx="1887">
                  <c:v>-679</c:v>
                </c:pt>
                <c:pt idx="1888">
                  <c:v>-679</c:v>
                </c:pt>
                <c:pt idx="1889">
                  <c:v>-679</c:v>
                </c:pt>
                <c:pt idx="1890">
                  <c:v>-679</c:v>
                </c:pt>
                <c:pt idx="1891">
                  <c:v>-679</c:v>
                </c:pt>
                <c:pt idx="1892">
                  <c:v>-679</c:v>
                </c:pt>
                <c:pt idx="1893">
                  <c:v>-679</c:v>
                </c:pt>
                <c:pt idx="1894">
                  <c:v>-679</c:v>
                </c:pt>
                <c:pt idx="1895">
                  <c:v>-679</c:v>
                </c:pt>
                <c:pt idx="1896">
                  <c:v>-679</c:v>
                </c:pt>
                <c:pt idx="1897">
                  <c:v>-679</c:v>
                </c:pt>
                <c:pt idx="1898">
                  <c:v>-679</c:v>
                </c:pt>
                <c:pt idx="1899">
                  <c:v>-679</c:v>
                </c:pt>
                <c:pt idx="1900">
                  <c:v>-679</c:v>
                </c:pt>
                <c:pt idx="1901">
                  <c:v>-679</c:v>
                </c:pt>
                <c:pt idx="1902">
                  <c:v>-679</c:v>
                </c:pt>
                <c:pt idx="1903">
                  <c:v>-679</c:v>
                </c:pt>
                <c:pt idx="1904">
                  <c:v>-679</c:v>
                </c:pt>
                <c:pt idx="1905">
                  <c:v>-679</c:v>
                </c:pt>
                <c:pt idx="1906">
                  <c:v>-679</c:v>
                </c:pt>
                <c:pt idx="1907">
                  <c:v>-679</c:v>
                </c:pt>
                <c:pt idx="1908">
                  <c:v>-679</c:v>
                </c:pt>
                <c:pt idx="1909">
                  <c:v>-679</c:v>
                </c:pt>
                <c:pt idx="1910">
                  <c:v>-679</c:v>
                </c:pt>
                <c:pt idx="1911">
                  <c:v>-679</c:v>
                </c:pt>
                <c:pt idx="1912">
                  <c:v>-679</c:v>
                </c:pt>
                <c:pt idx="1913">
                  <c:v>-679</c:v>
                </c:pt>
                <c:pt idx="1914">
                  <c:v>-679</c:v>
                </c:pt>
                <c:pt idx="1915">
                  <c:v>-679</c:v>
                </c:pt>
                <c:pt idx="1916">
                  <c:v>-679</c:v>
                </c:pt>
                <c:pt idx="1917">
                  <c:v>-679</c:v>
                </c:pt>
                <c:pt idx="1918">
                  <c:v>-679</c:v>
                </c:pt>
                <c:pt idx="1919">
                  <c:v>-679</c:v>
                </c:pt>
                <c:pt idx="1920">
                  <c:v>-679</c:v>
                </c:pt>
                <c:pt idx="1921">
                  <c:v>-629</c:v>
                </c:pt>
                <c:pt idx="1922">
                  <c:v>-629</c:v>
                </c:pt>
                <c:pt idx="1923">
                  <c:v>-629</c:v>
                </c:pt>
                <c:pt idx="1924">
                  <c:v>-629</c:v>
                </c:pt>
                <c:pt idx="1925">
                  <c:v>-629</c:v>
                </c:pt>
                <c:pt idx="1926">
                  <c:v>-629</c:v>
                </c:pt>
                <c:pt idx="1927">
                  <c:v>-629</c:v>
                </c:pt>
                <c:pt idx="1928">
                  <c:v>-629</c:v>
                </c:pt>
                <c:pt idx="1929">
                  <c:v>-629</c:v>
                </c:pt>
                <c:pt idx="1930">
                  <c:v>-629</c:v>
                </c:pt>
                <c:pt idx="1931">
                  <c:v>-629</c:v>
                </c:pt>
                <c:pt idx="1932">
                  <c:v>-629</c:v>
                </c:pt>
                <c:pt idx="1933">
                  <c:v>-629</c:v>
                </c:pt>
                <c:pt idx="1934">
                  <c:v>-629</c:v>
                </c:pt>
                <c:pt idx="1935">
                  <c:v>-629</c:v>
                </c:pt>
                <c:pt idx="1936">
                  <c:v>-629</c:v>
                </c:pt>
                <c:pt idx="1937">
                  <c:v>-629</c:v>
                </c:pt>
                <c:pt idx="1938">
                  <c:v>-629</c:v>
                </c:pt>
                <c:pt idx="1939">
                  <c:v>-629</c:v>
                </c:pt>
                <c:pt idx="1940">
                  <c:v>-629</c:v>
                </c:pt>
                <c:pt idx="1941">
                  <c:v>-629</c:v>
                </c:pt>
                <c:pt idx="1942">
                  <c:v>-629</c:v>
                </c:pt>
                <c:pt idx="1943">
                  <c:v>-750</c:v>
                </c:pt>
                <c:pt idx="1944">
                  <c:v>-750</c:v>
                </c:pt>
                <c:pt idx="1945">
                  <c:v>-629</c:v>
                </c:pt>
                <c:pt idx="1946">
                  <c:v>-629</c:v>
                </c:pt>
                <c:pt idx="1947">
                  <c:v>-629</c:v>
                </c:pt>
                <c:pt idx="1948">
                  <c:v>-629</c:v>
                </c:pt>
                <c:pt idx="1949">
                  <c:v>-629</c:v>
                </c:pt>
                <c:pt idx="1950">
                  <c:v>-629</c:v>
                </c:pt>
                <c:pt idx="1951">
                  <c:v>-629</c:v>
                </c:pt>
                <c:pt idx="1952">
                  <c:v>-579</c:v>
                </c:pt>
                <c:pt idx="1953">
                  <c:v>-579</c:v>
                </c:pt>
                <c:pt idx="1954">
                  <c:v>-579</c:v>
                </c:pt>
                <c:pt idx="1955">
                  <c:v>-579</c:v>
                </c:pt>
                <c:pt idx="1956">
                  <c:v>-579</c:v>
                </c:pt>
                <c:pt idx="1957">
                  <c:v>-579</c:v>
                </c:pt>
                <c:pt idx="1958">
                  <c:v>-579</c:v>
                </c:pt>
                <c:pt idx="1959">
                  <c:v>-579</c:v>
                </c:pt>
                <c:pt idx="1960">
                  <c:v>-579</c:v>
                </c:pt>
                <c:pt idx="1961">
                  <c:v>-579</c:v>
                </c:pt>
                <c:pt idx="1962">
                  <c:v>-579</c:v>
                </c:pt>
                <c:pt idx="1963">
                  <c:v>-579</c:v>
                </c:pt>
                <c:pt idx="1964">
                  <c:v>-579</c:v>
                </c:pt>
                <c:pt idx="1965">
                  <c:v>-579</c:v>
                </c:pt>
                <c:pt idx="1966">
                  <c:v>-579</c:v>
                </c:pt>
                <c:pt idx="1967">
                  <c:v>-579</c:v>
                </c:pt>
                <c:pt idx="1968">
                  <c:v>-579</c:v>
                </c:pt>
                <c:pt idx="1969">
                  <c:v>-629</c:v>
                </c:pt>
                <c:pt idx="1970">
                  <c:v>-629</c:v>
                </c:pt>
                <c:pt idx="1971">
                  <c:v>-629</c:v>
                </c:pt>
                <c:pt idx="1972">
                  <c:v>-629</c:v>
                </c:pt>
                <c:pt idx="1973">
                  <c:v>-629</c:v>
                </c:pt>
                <c:pt idx="1974">
                  <c:v>-629</c:v>
                </c:pt>
                <c:pt idx="1975">
                  <c:v>-629</c:v>
                </c:pt>
                <c:pt idx="1976">
                  <c:v>-629</c:v>
                </c:pt>
                <c:pt idx="1977">
                  <c:v>-629</c:v>
                </c:pt>
                <c:pt idx="1978">
                  <c:v>-629</c:v>
                </c:pt>
                <c:pt idx="1979">
                  <c:v>-629</c:v>
                </c:pt>
                <c:pt idx="1980">
                  <c:v>-629</c:v>
                </c:pt>
                <c:pt idx="1981">
                  <c:v>-629</c:v>
                </c:pt>
                <c:pt idx="1982">
                  <c:v>-629</c:v>
                </c:pt>
                <c:pt idx="1983">
                  <c:v>-629</c:v>
                </c:pt>
                <c:pt idx="1984">
                  <c:v>-629</c:v>
                </c:pt>
                <c:pt idx="1985">
                  <c:v>-629</c:v>
                </c:pt>
                <c:pt idx="1986">
                  <c:v>-629</c:v>
                </c:pt>
                <c:pt idx="1987">
                  <c:v>-629</c:v>
                </c:pt>
                <c:pt idx="1988">
                  <c:v>-629</c:v>
                </c:pt>
                <c:pt idx="1989">
                  <c:v>-629</c:v>
                </c:pt>
                <c:pt idx="1990">
                  <c:v>-629</c:v>
                </c:pt>
                <c:pt idx="1991">
                  <c:v>-629</c:v>
                </c:pt>
                <c:pt idx="1992">
                  <c:v>-629</c:v>
                </c:pt>
                <c:pt idx="1993">
                  <c:v>-629</c:v>
                </c:pt>
                <c:pt idx="1994">
                  <c:v>-629</c:v>
                </c:pt>
                <c:pt idx="1995">
                  <c:v>-629</c:v>
                </c:pt>
                <c:pt idx="1996">
                  <c:v>-629</c:v>
                </c:pt>
                <c:pt idx="1997">
                  <c:v>-629</c:v>
                </c:pt>
                <c:pt idx="1998">
                  <c:v>-629</c:v>
                </c:pt>
                <c:pt idx="1999">
                  <c:v>-629</c:v>
                </c:pt>
                <c:pt idx="2000">
                  <c:v>-629</c:v>
                </c:pt>
                <c:pt idx="2001">
                  <c:v>-629</c:v>
                </c:pt>
                <c:pt idx="2002">
                  <c:v>-629</c:v>
                </c:pt>
                <c:pt idx="2003">
                  <c:v>-629</c:v>
                </c:pt>
                <c:pt idx="2004">
                  <c:v>-629</c:v>
                </c:pt>
                <c:pt idx="2005">
                  <c:v>-629</c:v>
                </c:pt>
                <c:pt idx="2006">
                  <c:v>-629</c:v>
                </c:pt>
                <c:pt idx="2007">
                  <c:v>-629</c:v>
                </c:pt>
                <c:pt idx="2008">
                  <c:v>-629</c:v>
                </c:pt>
                <c:pt idx="2009">
                  <c:v>-629</c:v>
                </c:pt>
                <c:pt idx="2010">
                  <c:v>-629</c:v>
                </c:pt>
                <c:pt idx="2011">
                  <c:v>-629</c:v>
                </c:pt>
                <c:pt idx="2012">
                  <c:v>-629</c:v>
                </c:pt>
                <c:pt idx="2013">
                  <c:v>-629</c:v>
                </c:pt>
                <c:pt idx="2014">
                  <c:v>-629</c:v>
                </c:pt>
                <c:pt idx="2015">
                  <c:v>-629</c:v>
                </c:pt>
                <c:pt idx="2016">
                  <c:v>-629</c:v>
                </c:pt>
                <c:pt idx="2017">
                  <c:v>-629</c:v>
                </c:pt>
                <c:pt idx="2018">
                  <c:v>-629</c:v>
                </c:pt>
                <c:pt idx="2019">
                  <c:v>-629</c:v>
                </c:pt>
                <c:pt idx="2020">
                  <c:v>-629</c:v>
                </c:pt>
                <c:pt idx="2021">
                  <c:v>-629</c:v>
                </c:pt>
                <c:pt idx="2022">
                  <c:v>-629</c:v>
                </c:pt>
                <c:pt idx="2023">
                  <c:v>-629</c:v>
                </c:pt>
                <c:pt idx="2024">
                  <c:v>-629</c:v>
                </c:pt>
                <c:pt idx="2025">
                  <c:v>-629</c:v>
                </c:pt>
                <c:pt idx="2026">
                  <c:v>-629</c:v>
                </c:pt>
                <c:pt idx="2027">
                  <c:v>-629</c:v>
                </c:pt>
                <c:pt idx="2028">
                  <c:v>-629</c:v>
                </c:pt>
                <c:pt idx="2029">
                  <c:v>-629</c:v>
                </c:pt>
                <c:pt idx="2030">
                  <c:v>-629</c:v>
                </c:pt>
                <c:pt idx="2031">
                  <c:v>-629</c:v>
                </c:pt>
                <c:pt idx="2032">
                  <c:v>-629</c:v>
                </c:pt>
                <c:pt idx="2033">
                  <c:v>-629</c:v>
                </c:pt>
                <c:pt idx="2034">
                  <c:v>-629</c:v>
                </c:pt>
                <c:pt idx="2035">
                  <c:v>-629</c:v>
                </c:pt>
                <c:pt idx="2036">
                  <c:v>-629</c:v>
                </c:pt>
                <c:pt idx="2037">
                  <c:v>-629</c:v>
                </c:pt>
                <c:pt idx="2038">
                  <c:v>-629</c:v>
                </c:pt>
                <c:pt idx="2039">
                  <c:v>-629</c:v>
                </c:pt>
                <c:pt idx="2040">
                  <c:v>-629</c:v>
                </c:pt>
                <c:pt idx="2041">
                  <c:v>-629</c:v>
                </c:pt>
                <c:pt idx="2042">
                  <c:v>-629</c:v>
                </c:pt>
                <c:pt idx="2043">
                  <c:v>-629</c:v>
                </c:pt>
                <c:pt idx="2044">
                  <c:v>-629</c:v>
                </c:pt>
                <c:pt idx="2045">
                  <c:v>-629</c:v>
                </c:pt>
                <c:pt idx="2046">
                  <c:v>-629</c:v>
                </c:pt>
                <c:pt idx="2047">
                  <c:v>-629</c:v>
                </c:pt>
                <c:pt idx="2048">
                  <c:v>-629</c:v>
                </c:pt>
                <c:pt idx="2049">
                  <c:v>-629</c:v>
                </c:pt>
                <c:pt idx="2050">
                  <c:v>-629</c:v>
                </c:pt>
                <c:pt idx="2051">
                  <c:v>-629</c:v>
                </c:pt>
                <c:pt idx="2052">
                  <c:v>-629</c:v>
                </c:pt>
                <c:pt idx="2053">
                  <c:v>-629</c:v>
                </c:pt>
                <c:pt idx="2054">
                  <c:v>-629</c:v>
                </c:pt>
                <c:pt idx="2055">
                  <c:v>-629</c:v>
                </c:pt>
                <c:pt idx="2056">
                  <c:v>-629</c:v>
                </c:pt>
                <c:pt idx="2057">
                  <c:v>-629</c:v>
                </c:pt>
                <c:pt idx="2058">
                  <c:v>-629</c:v>
                </c:pt>
                <c:pt idx="2059">
                  <c:v>-629</c:v>
                </c:pt>
                <c:pt idx="2060">
                  <c:v>-629</c:v>
                </c:pt>
                <c:pt idx="2061">
                  <c:v>-629</c:v>
                </c:pt>
                <c:pt idx="2062">
                  <c:v>-629</c:v>
                </c:pt>
                <c:pt idx="2063">
                  <c:v>-629</c:v>
                </c:pt>
                <c:pt idx="2064">
                  <c:v>-879</c:v>
                </c:pt>
                <c:pt idx="2065">
                  <c:v>-879</c:v>
                </c:pt>
                <c:pt idx="2066">
                  <c:v>-879</c:v>
                </c:pt>
                <c:pt idx="2067">
                  <c:v>-879</c:v>
                </c:pt>
                <c:pt idx="2068">
                  <c:v>-879</c:v>
                </c:pt>
                <c:pt idx="2069">
                  <c:v>-879</c:v>
                </c:pt>
                <c:pt idx="2070">
                  <c:v>-879</c:v>
                </c:pt>
                <c:pt idx="2071">
                  <c:v>-629</c:v>
                </c:pt>
                <c:pt idx="2072">
                  <c:v>-629</c:v>
                </c:pt>
                <c:pt idx="2073">
                  <c:v>-629</c:v>
                </c:pt>
                <c:pt idx="2074">
                  <c:v>-629</c:v>
                </c:pt>
                <c:pt idx="2075">
                  <c:v>-629</c:v>
                </c:pt>
                <c:pt idx="2076">
                  <c:v>-629</c:v>
                </c:pt>
                <c:pt idx="2077">
                  <c:v>-629</c:v>
                </c:pt>
                <c:pt idx="2078">
                  <c:v>-629</c:v>
                </c:pt>
                <c:pt idx="2079">
                  <c:v>-629</c:v>
                </c:pt>
                <c:pt idx="2080">
                  <c:v>-629</c:v>
                </c:pt>
                <c:pt idx="2081">
                  <c:v>-629</c:v>
                </c:pt>
                <c:pt idx="2082">
                  <c:v>-629</c:v>
                </c:pt>
                <c:pt idx="2083">
                  <c:v>-629</c:v>
                </c:pt>
                <c:pt idx="2084">
                  <c:v>-629</c:v>
                </c:pt>
                <c:pt idx="2085">
                  <c:v>-629</c:v>
                </c:pt>
                <c:pt idx="2086">
                  <c:v>-629</c:v>
                </c:pt>
                <c:pt idx="2087">
                  <c:v>-629</c:v>
                </c:pt>
                <c:pt idx="2088">
                  <c:v>-629</c:v>
                </c:pt>
                <c:pt idx="2089">
                  <c:v>-629</c:v>
                </c:pt>
                <c:pt idx="2090">
                  <c:v>-629</c:v>
                </c:pt>
                <c:pt idx="2091">
                  <c:v>-629</c:v>
                </c:pt>
                <c:pt idx="2092">
                  <c:v>-629</c:v>
                </c:pt>
                <c:pt idx="2093">
                  <c:v>-629</c:v>
                </c:pt>
                <c:pt idx="2094">
                  <c:v>-629</c:v>
                </c:pt>
                <c:pt idx="2095">
                  <c:v>-629</c:v>
                </c:pt>
                <c:pt idx="2096">
                  <c:v>-629</c:v>
                </c:pt>
                <c:pt idx="2097">
                  <c:v>-629</c:v>
                </c:pt>
                <c:pt idx="2098">
                  <c:v>-879</c:v>
                </c:pt>
                <c:pt idx="2099">
                  <c:v>-879</c:v>
                </c:pt>
                <c:pt idx="2100">
                  <c:v>-879</c:v>
                </c:pt>
                <c:pt idx="2101">
                  <c:v>-879</c:v>
                </c:pt>
                <c:pt idx="2102">
                  <c:v>-879</c:v>
                </c:pt>
                <c:pt idx="2103">
                  <c:v>-879</c:v>
                </c:pt>
                <c:pt idx="2104">
                  <c:v>-879</c:v>
                </c:pt>
                <c:pt idx="2105">
                  <c:v>-879</c:v>
                </c:pt>
                <c:pt idx="2106">
                  <c:v>-879</c:v>
                </c:pt>
                <c:pt idx="2107">
                  <c:v>-879</c:v>
                </c:pt>
                <c:pt idx="2108">
                  <c:v>-879</c:v>
                </c:pt>
                <c:pt idx="2109">
                  <c:v>-879</c:v>
                </c:pt>
                <c:pt idx="2110">
                  <c:v>-879</c:v>
                </c:pt>
                <c:pt idx="2111">
                  <c:v>-879</c:v>
                </c:pt>
                <c:pt idx="2112">
                  <c:v>-879</c:v>
                </c:pt>
                <c:pt idx="2113">
                  <c:v>-879</c:v>
                </c:pt>
                <c:pt idx="2114">
                  <c:v>-879</c:v>
                </c:pt>
                <c:pt idx="2115">
                  <c:v>-879</c:v>
                </c:pt>
                <c:pt idx="2116">
                  <c:v>-879</c:v>
                </c:pt>
                <c:pt idx="2117">
                  <c:v>-879</c:v>
                </c:pt>
                <c:pt idx="2118">
                  <c:v>-879</c:v>
                </c:pt>
                <c:pt idx="2119">
                  <c:v>-879</c:v>
                </c:pt>
                <c:pt idx="2120">
                  <c:v>-879</c:v>
                </c:pt>
                <c:pt idx="2121">
                  <c:v>-879</c:v>
                </c:pt>
                <c:pt idx="2122">
                  <c:v>-879</c:v>
                </c:pt>
                <c:pt idx="2123">
                  <c:v>-879</c:v>
                </c:pt>
                <c:pt idx="2124">
                  <c:v>-879</c:v>
                </c:pt>
                <c:pt idx="2125">
                  <c:v>-879</c:v>
                </c:pt>
                <c:pt idx="2126">
                  <c:v>-879</c:v>
                </c:pt>
                <c:pt idx="2127">
                  <c:v>-879</c:v>
                </c:pt>
                <c:pt idx="2128">
                  <c:v>-879</c:v>
                </c:pt>
                <c:pt idx="2129">
                  <c:v>-879</c:v>
                </c:pt>
                <c:pt idx="2130">
                  <c:v>-879</c:v>
                </c:pt>
                <c:pt idx="2131">
                  <c:v>-879</c:v>
                </c:pt>
                <c:pt idx="2132">
                  <c:v>-879</c:v>
                </c:pt>
                <c:pt idx="2133">
                  <c:v>-879</c:v>
                </c:pt>
                <c:pt idx="2134">
                  <c:v>-879</c:v>
                </c:pt>
                <c:pt idx="2135">
                  <c:v>-879</c:v>
                </c:pt>
                <c:pt idx="2136">
                  <c:v>-879</c:v>
                </c:pt>
                <c:pt idx="2137">
                  <c:v>-879</c:v>
                </c:pt>
                <c:pt idx="2138">
                  <c:v>-879</c:v>
                </c:pt>
                <c:pt idx="2139">
                  <c:v>-879</c:v>
                </c:pt>
                <c:pt idx="2140">
                  <c:v>-879</c:v>
                </c:pt>
                <c:pt idx="2141">
                  <c:v>-879</c:v>
                </c:pt>
                <c:pt idx="2142">
                  <c:v>-879</c:v>
                </c:pt>
                <c:pt idx="2143">
                  <c:v>-879</c:v>
                </c:pt>
                <c:pt idx="2144">
                  <c:v>-879</c:v>
                </c:pt>
                <c:pt idx="2145">
                  <c:v>-879</c:v>
                </c:pt>
                <c:pt idx="2146">
                  <c:v>-879</c:v>
                </c:pt>
                <c:pt idx="2147">
                  <c:v>-879</c:v>
                </c:pt>
                <c:pt idx="2148">
                  <c:v>-879</c:v>
                </c:pt>
                <c:pt idx="2149">
                  <c:v>-879</c:v>
                </c:pt>
                <c:pt idx="2150">
                  <c:v>-879</c:v>
                </c:pt>
                <c:pt idx="2151">
                  <c:v>-879</c:v>
                </c:pt>
                <c:pt idx="2152">
                  <c:v>-879</c:v>
                </c:pt>
                <c:pt idx="2153">
                  <c:v>-879</c:v>
                </c:pt>
                <c:pt idx="2154">
                  <c:v>-879</c:v>
                </c:pt>
                <c:pt idx="2155">
                  <c:v>-879</c:v>
                </c:pt>
                <c:pt idx="2156">
                  <c:v>-879</c:v>
                </c:pt>
                <c:pt idx="2157">
                  <c:v>-879</c:v>
                </c:pt>
                <c:pt idx="2158">
                  <c:v>-879</c:v>
                </c:pt>
                <c:pt idx="2159">
                  <c:v>-879</c:v>
                </c:pt>
                <c:pt idx="2160">
                  <c:v>-879</c:v>
                </c:pt>
                <c:pt idx="2161">
                  <c:v>-879</c:v>
                </c:pt>
                <c:pt idx="2162">
                  <c:v>-879</c:v>
                </c:pt>
                <c:pt idx="2163">
                  <c:v>-879</c:v>
                </c:pt>
                <c:pt idx="2164">
                  <c:v>-879</c:v>
                </c:pt>
                <c:pt idx="2165">
                  <c:v>-879</c:v>
                </c:pt>
                <c:pt idx="2166">
                  <c:v>-879</c:v>
                </c:pt>
                <c:pt idx="2167">
                  <c:v>-879</c:v>
                </c:pt>
                <c:pt idx="2168">
                  <c:v>-879</c:v>
                </c:pt>
                <c:pt idx="2169">
                  <c:v>-879</c:v>
                </c:pt>
                <c:pt idx="2170">
                  <c:v>-879</c:v>
                </c:pt>
                <c:pt idx="2171">
                  <c:v>-879</c:v>
                </c:pt>
                <c:pt idx="2172">
                  <c:v>-879</c:v>
                </c:pt>
                <c:pt idx="2173">
                  <c:v>-879</c:v>
                </c:pt>
                <c:pt idx="2174">
                  <c:v>-879</c:v>
                </c:pt>
                <c:pt idx="2175">
                  <c:v>-879</c:v>
                </c:pt>
                <c:pt idx="2176">
                  <c:v>-879</c:v>
                </c:pt>
                <c:pt idx="2177">
                  <c:v>-879</c:v>
                </c:pt>
                <c:pt idx="2178">
                  <c:v>-879</c:v>
                </c:pt>
                <c:pt idx="2179">
                  <c:v>-879</c:v>
                </c:pt>
                <c:pt idx="2180">
                  <c:v>-879</c:v>
                </c:pt>
                <c:pt idx="2181">
                  <c:v>-879</c:v>
                </c:pt>
                <c:pt idx="2182">
                  <c:v>-879</c:v>
                </c:pt>
                <c:pt idx="2183">
                  <c:v>-879</c:v>
                </c:pt>
                <c:pt idx="2184">
                  <c:v>-879</c:v>
                </c:pt>
                <c:pt idx="2185">
                  <c:v>-879</c:v>
                </c:pt>
                <c:pt idx="2186">
                  <c:v>-879</c:v>
                </c:pt>
                <c:pt idx="2187">
                  <c:v>-879</c:v>
                </c:pt>
                <c:pt idx="2188">
                  <c:v>-879</c:v>
                </c:pt>
                <c:pt idx="2189">
                  <c:v>-879</c:v>
                </c:pt>
                <c:pt idx="2190">
                  <c:v>-879</c:v>
                </c:pt>
                <c:pt idx="2191">
                  <c:v>-879</c:v>
                </c:pt>
                <c:pt idx="2192">
                  <c:v>-629</c:v>
                </c:pt>
                <c:pt idx="2193">
                  <c:v>-629</c:v>
                </c:pt>
                <c:pt idx="2194">
                  <c:v>-629</c:v>
                </c:pt>
                <c:pt idx="2195">
                  <c:v>-629</c:v>
                </c:pt>
                <c:pt idx="2196">
                  <c:v>-629</c:v>
                </c:pt>
                <c:pt idx="2197">
                  <c:v>-629</c:v>
                </c:pt>
                <c:pt idx="2198">
                  <c:v>-629</c:v>
                </c:pt>
                <c:pt idx="2199">
                  <c:v>-629</c:v>
                </c:pt>
                <c:pt idx="2200">
                  <c:v>-629</c:v>
                </c:pt>
                <c:pt idx="2201">
                  <c:v>-629</c:v>
                </c:pt>
                <c:pt idx="2202">
                  <c:v>-629</c:v>
                </c:pt>
                <c:pt idx="2203">
                  <c:v>-629</c:v>
                </c:pt>
                <c:pt idx="2204">
                  <c:v>-629</c:v>
                </c:pt>
                <c:pt idx="2205">
                  <c:v>-629</c:v>
                </c:pt>
                <c:pt idx="2206">
                  <c:v>-629</c:v>
                </c:pt>
                <c:pt idx="2207">
                  <c:v>-629</c:v>
                </c:pt>
                <c:pt idx="2208">
                  <c:v>-629</c:v>
                </c:pt>
                <c:pt idx="2209">
                  <c:v>-629</c:v>
                </c:pt>
                <c:pt idx="2210">
                  <c:v>-629</c:v>
                </c:pt>
                <c:pt idx="2211">
                  <c:v>-629</c:v>
                </c:pt>
                <c:pt idx="2212">
                  <c:v>-629</c:v>
                </c:pt>
                <c:pt idx="2213">
                  <c:v>-629</c:v>
                </c:pt>
                <c:pt idx="2214">
                  <c:v>-629</c:v>
                </c:pt>
                <c:pt idx="2215">
                  <c:v>-629</c:v>
                </c:pt>
                <c:pt idx="2216">
                  <c:v>-629</c:v>
                </c:pt>
                <c:pt idx="2217">
                  <c:v>-629</c:v>
                </c:pt>
                <c:pt idx="2218">
                  <c:v>-629</c:v>
                </c:pt>
                <c:pt idx="2219">
                  <c:v>-629</c:v>
                </c:pt>
                <c:pt idx="2220">
                  <c:v>-629</c:v>
                </c:pt>
                <c:pt idx="2221">
                  <c:v>-629</c:v>
                </c:pt>
                <c:pt idx="2222">
                  <c:v>-629</c:v>
                </c:pt>
                <c:pt idx="2223">
                  <c:v>-629</c:v>
                </c:pt>
                <c:pt idx="2224">
                  <c:v>-629</c:v>
                </c:pt>
                <c:pt idx="2225">
                  <c:v>-629</c:v>
                </c:pt>
                <c:pt idx="2226">
                  <c:v>-629</c:v>
                </c:pt>
                <c:pt idx="2227">
                  <c:v>-629</c:v>
                </c:pt>
                <c:pt idx="2228">
                  <c:v>-629</c:v>
                </c:pt>
                <c:pt idx="2229">
                  <c:v>-629</c:v>
                </c:pt>
                <c:pt idx="2230">
                  <c:v>-629</c:v>
                </c:pt>
                <c:pt idx="2231">
                  <c:v>-629</c:v>
                </c:pt>
                <c:pt idx="2232">
                  <c:v>-629</c:v>
                </c:pt>
                <c:pt idx="2233">
                  <c:v>-629</c:v>
                </c:pt>
                <c:pt idx="2234">
                  <c:v>-629</c:v>
                </c:pt>
                <c:pt idx="2235">
                  <c:v>-629</c:v>
                </c:pt>
                <c:pt idx="2236">
                  <c:v>-629</c:v>
                </c:pt>
                <c:pt idx="2237">
                  <c:v>-629</c:v>
                </c:pt>
                <c:pt idx="2238">
                  <c:v>-629</c:v>
                </c:pt>
                <c:pt idx="2239">
                  <c:v>-629</c:v>
                </c:pt>
                <c:pt idx="2240">
                  <c:v>-629</c:v>
                </c:pt>
                <c:pt idx="2241">
                  <c:v>-629</c:v>
                </c:pt>
                <c:pt idx="2242">
                  <c:v>-629</c:v>
                </c:pt>
                <c:pt idx="2243">
                  <c:v>-629</c:v>
                </c:pt>
                <c:pt idx="2244">
                  <c:v>-629</c:v>
                </c:pt>
                <c:pt idx="2245">
                  <c:v>-629</c:v>
                </c:pt>
                <c:pt idx="2246">
                  <c:v>-629</c:v>
                </c:pt>
                <c:pt idx="2247">
                  <c:v>-629</c:v>
                </c:pt>
                <c:pt idx="2248">
                  <c:v>-629</c:v>
                </c:pt>
                <c:pt idx="2249">
                  <c:v>-629</c:v>
                </c:pt>
                <c:pt idx="2250">
                  <c:v>-629</c:v>
                </c:pt>
                <c:pt idx="2251">
                  <c:v>-629</c:v>
                </c:pt>
                <c:pt idx="2252">
                  <c:v>-629</c:v>
                </c:pt>
                <c:pt idx="2253">
                  <c:v>-629</c:v>
                </c:pt>
                <c:pt idx="2254">
                  <c:v>-629</c:v>
                </c:pt>
                <c:pt idx="2255">
                  <c:v>-629</c:v>
                </c:pt>
                <c:pt idx="2256">
                  <c:v>-629</c:v>
                </c:pt>
                <c:pt idx="2257">
                  <c:v>-629</c:v>
                </c:pt>
                <c:pt idx="2258">
                  <c:v>-629</c:v>
                </c:pt>
                <c:pt idx="2259">
                  <c:v>-629</c:v>
                </c:pt>
                <c:pt idx="2260">
                  <c:v>-629</c:v>
                </c:pt>
                <c:pt idx="2261">
                  <c:v>-629</c:v>
                </c:pt>
                <c:pt idx="2262">
                  <c:v>-629</c:v>
                </c:pt>
                <c:pt idx="2263">
                  <c:v>-629</c:v>
                </c:pt>
                <c:pt idx="2264">
                  <c:v>-629</c:v>
                </c:pt>
                <c:pt idx="2265">
                  <c:v>-629</c:v>
                </c:pt>
                <c:pt idx="2266">
                  <c:v>-629</c:v>
                </c:pt>
                <c:pt idx="2267">
                  <c:v>-629</c:v>
                </c:pt>
                <c:pt idx="2268">
                  <c:v>-629</c:v>
                </c:pt>
                <c:pt idx="2269">
                  <c:v>-629</c:v>
                </c:pt>
                <c:pt idx="2270">
                  <c:v>-629</c:v>
                </c:pt>
                <c:pt idx="2271">
                  <c:v>-629</c:v>
                </c:pt>
                <c:pt idx="2272">
                  <c:v>-629</c:v>
                </c:pt>
                <c:pt idx="2273">
                  <c:v>-629</c:v>
                </c:pt>
                <c:pt idx="2274">
                  <c:v>-629</c:v>
                </c:pt>
                <c:pt idx="2275">
                  <c:v>-629</c:v>
                </c:pt>
                <c:pt idx="2276">
                  <c:v>-629</c:v>
                </c:pt>
                <c:pt idx="2277">
                  <c:v>-629</c:v>
                </c:pt>
                <c:pt idx="2278">
                  <c:v>-629</c:v>
                </c:pt>
                <c:pt idx="2279">
                  <c:v>-629</c:v>
                </c:pt>
                <c:pt idx="2280">
                  <c:v>-629</c:v>
                </c:pt>
                <c:pt idx="2281">
                  <c:v>-629</c:v>
                </c:pt>
                <c:pt idx="2282">
                  <c:v>-629</c:v>
                </c:pt>
                <c:pt idx="2283">
                  <c:v>-629</c:v>
                </c:pt>
                <c:pt idx="2284">
                  <c:v>-629</c:v>
                </c:pt>
                <c:pt idx="2285">
                  <c:v>-629</c:v>
                </c:pt>
                <c:pt idx="2286">
                  <c:v>-629</c:v>
                </c:pt>
                <c:pt idx="2287">
                  <c:v>-629</c:v>
                </c:pt>
                <c:pt idx="2288">
                  <c:v>-629</c:v>
                </c:pt>
                <c:pt idx="2289">
                  <c:v>-629</c:v>
                </c:pt>
                <c:pt idx="2290">
                  <c:v>-629</c:v>
                </c:pt>
                <c:pt idx="2291">
                  <c:v>-629</c:v>
                </c:pt>
                <c:pt idx="2292">
                  <c:v>-629</c:v>
                </c:pt>
                <c:pt idx="2293">
                  <c:v>-629</c:v>
                </c:pt>
                <c:pt idx="2294">
                  <c:v>-629</c:v>
                </c:pt>
                <c:pt idx="2295">
                  <c:v>-629</c:v>
                </c:pt>
                <c:pt idx="2296">
                  <c:v>-629</c:v>
                </c:pt>
                <c:pt idx="2297">
                  <c:v>-629</c:v>
                </c:pt>
                <c:pt idx="2298">
                  <c:v>-629</c:v>
                </c:pt>
                <c:pt idx="2299">
                  <c:v>-629</c:v>
                </c:pt>
                <c:pt idx="2300">
                  <c:v>-629</c:v>
                </c:pt>
                <c:pt idx="2301">
                  <c:v>-629</c:v>
                </c:pt>
                <c:pt idx="2302">
                  <c:v>-629</c:v>
                </c:pt>
                <c:pt idx="2303">
                  <c:v>-629</c:v>
                </c:pt>
                <c:pt idx="2304">
                  <c:v>-629</c:v>
                </c:pt>
                <c:pt idx="2305">
                  <c:v>-629</c:v>
                </c:pt>
                <c:pt idx="2306">
                  <c:v>-629</c:v>
                </c:pt>
                <c:pt idx="2307">
                  <c:v>-629</c:v>
                </c:pt>
                <c:pt idx="2308">
                  <c:v>-629</c:v>
                </c:pt>
                <c:pt idx="2309">
                  <c:v>-629</c:v>
                </c:pt>
                <c:pt idx="2310">
                  <c:v>-629</c:v>
                </c:pt>
                <c:pt idx="2311">
                  <c:v>-629</c:v>
                </c:pt>
                <c:pt idx="2312">
                  <c:v>-629</c:v>
                </c:pt>
                <c:pt idx="2313">
                  <c:v>-629</c:v>
                </c:pt>
                <c:pt idx="2314">
                  <c:v>-629</c:v>
                </c:pt>
                <c:pt idx="2315">
                  <c:v>-629</c:v>
                </c:pt>
                <c:pt idx="2316">
                  <c:v>-629</c:v>
                </c:pt>
                <c:pt idx="2317">
                  <c:v>-629</c:v>
                </c:pt>
                <c:pt idx="2318">
                  <c:v>-629</c:v>
                </c:pt>
                <c:pt idx="2319">
                  <c:v>-629</c:v>
                </c:pt>
                <c:pt idx="2320">
                  <c:v>-629</c:v>
                </c:pt>
                <c:pt idx="2321">
                  <c:v>-629</c:v>
                </c:pt>
                <c:pt idx="2322">
                  <c:v>-629</c:v>
                </c:pt>
                <c:pt idx="2323">
                  <c:v>-629</c:v>
                </c:pt>
                <c:pt idx="2324">
                  <c:v>-629</c:v>
                </c:pt>
                <c:pt idx="2325">
                  <c:v>-629</c:v>
                </c:pt>
                <c:pt idx="2326">
                  <c:v>-629</c:v>
                </c:pt>
                <c:pt idx="2327">
                  <c:v>-629</c:v>
                </c:pt>
                <c:pt idx="2328">
                  <c:v>-629</c:v>
                </c:pt>
                <c:pt idx="2329">
                  <c:v>-629</c:v>
                </c:pt>
                <c:pt idx="2330">
                  <c:v>-629</c:v>
                </c:pt>
                <c:pt idx="2331">
                  <c:v>-629</c:v>
                </c:pt>
                <c:pt idx="2332">
                  <c:v>-629</c:v>
                </c:pt>
                <c:pt idx="2333">
                  <c:v>-629</c:v>
                </c:pt>
                <c:pt idx="2334">
                  <c:v>-629</c:v>
                </c:pt>
                <c:pt idx="2335">
                  <c:v>-629</c:v>
                </c:pt>
                <c:pt idx="2336">
                  <c:v>-629</c:v>
                </c:pt>
                <c:pt idx="2337">
                  <c:v>-629</c:v>
                </c:pt>
                <c:pt idx="2338">
                  <c:v>-629</c:v>
                </c:pt>
                <c:pt idx="2339">
                  <c:v>-629</c:v>
                </c:pt>
                <c:pt idx="2340">
                  <c:v>-629</c:v>
                </c:pt>
                <c:pt idx="2341">
                  <c:v>-629</c:v>
                </c:pt>
                <c:pt idx="2342">
                  <c:v>-629</c:v>
                </c:pt>
                <c:pt idx="2343">
                  <c:v>-629</c:v>
                </c:pt>
                <c:pt idx="2344">
                  <c:v>-629</c:v>
                </c:pt>
                <c:pt idx="2345">
                  <c:v>-629</c:v>
                </c:pt>
                <c:pt idx="2346">
                  <c:v>-629</c:v>
                </c:pt>
                <c:pt idx="2347">
                  <c:v>-629</c:v>
                </c:pt>
                <c:pt idx="2348">
                  <c:v>-629</c:v>
                </c:pt>
                <c:pt idx="2349">
                  <c:v>-629</c:v>
                </c:pt>
                <c:pt idx="2350">
                  <c:v>-629</c:v>
                </c:pt>
                <c:pt idx="2351">
                  <c:v>-629</c:v>
                </c:pt>
                <c:pt idx="2352">
                  <c:v>-629</c:v>
                </c:pt>
                <c:pt idx="2353">
                  <c:v>-629</c:v>
                </c:pt>
                <c:pt idx="2354">
                  <c:v>-629</c:v>
                </c:pt>
                <c:pt idx="2355">
                  <c:v>-629</c:v>
                </c:pt>
                <c:pt idx="2356">
                  <c:v>-629</c:v>
                </c:pt>
                <c:pt idx="2357">
                  <c:v>-629</c:v>
                </c:pt>
                <c:pt idx="2358">
                  <c:v>-629</c:v>
                </c:pt>
                <c:pt idx="2359">
                  <c:v>-629</c:v>
                </c:pt>
                <c:pt idx="2360">
                  <c:v>-629</c:v>
                </c:pt>
                <c:pt idx="2361">
                  <c:v>-629</c:v>
                </c:pt>
                <c:pt idx="2362">
                  <c:v>-629</c:v>
                </c:pt>
                <c:pt idx="2363">
                  <c:v>-550</c:v>
                </c:pt>
                <c:pt idx="2364">
                  <c:v>-550</c:v>
                </c:pt>
                <c:pt idx="2365">
                  <c:v>-550</c:v>
                </c:pt>
                <c:pt idx="2366">
                  <c:v>-550</c:v>
                </c:pt>
                <c:pt idx="2367">
                  <c:v>-550</c:v>
                </c:pt>
                <c:pt idx="2368">
                  <c:v>-550</c:v>
                </c:pt>
                <c:pt idx="2369">
                  <c:v>-629</c:v>
                </c:pt>
                <c:pt idx="2370">
                  <c:v>-629</c:v>
                </c:pt>
                <c:pt idx="2371">
                  <c:v>-629</c:v>
                </c:pt>
                <c:pt idx="2372">
                  <c:v>-629</c:v>
                </c:pt>
                <c:pt idx="2373">
                  <c:v>-629</c:v>
                </c:pt>
                <c:pt idx="2374">
                  <c:v>-629</c:v>
                </c:pt>
                <c:pt idx="2375">
                  <c:v>-629</c:v>
                </c:pt>
                <c:pt idx="2376">
                  <c:v>-629</c:v>
                </c:pt>
                <c:pt idx="2377">
                  <c:v>-629</c:v>
                </c:pt>
                <c:pt idx="2378">
                  <c:v>-629</c:v>
                </c:pt>
                <c:pt idx="2379">
                  <c:v>-629</c:v>
                </c:pt>
                <c:pt idx="2380">
                  <c:v>-629</c:v>
                </c:pt>
                <c:pt idx="2381">
                  <c:v>-629</c:v>
                </c:pt>
                <c:pt idx="2382">
                  <c:v>-629</c:v>
                </c:pt>
                <c:pt idx="2383">
                  <c:v>-629</c:v>
                </c:pt>
                <c:pt idx="2384">
                  <c:v>-629</c:v>
                </c:pt>
                <c:pt idx="2385">
                  <c:v>-629</c:v>
                </c:pt>
                <c:pt idx="2386">
                  <c:v>-629</c:v>
                </c:pt>
                <c:pt idx="2387">
                  <c:v>-629</c:v>
                </c:pt>
                <c:pt idx="2388">
                  <c:v>-629</c:v>
                </c:pt>
                <c:pt idx="2389">
                  <c:v>-629</c:v>
                </c:pt>
                <c:pt idx="2390">
                  <c:v>-629</c:v>
                </c:pt>
                <c:pt idx="2391">
                  <c:v>-629</c:v>
                </c:pt>
                <c:pt idx="2392">
                  <c:v>-629</c:v>
                </c:pt>
                <c:pt idx="2393">
                  <c:v>-629</c:v>
                </c:pt>
                <c:pt idx="2394">
                  <c:v>-629</c:v>
                </c:pt>
                <c:pt idx="2395">
                  <c:v>-629</c:v>
                </c:pt>
                <c:pt idx="2396">
                  <c:v>-629</c:v>
                </c:pt>
                <c:pt idx="2397">
                  <c:v>-629</c:v>
                </c:pt>
                <c:pt idx="2398">
                  <c:v>-629</c:v>
                </c:pt>
                <c:pt idx="2399">
                  <c:v>-629</c:v>
                </c:pt>
                <c:pt idx="2400">
                  <c:v>-629</c:v>
                </c:pt>
                <c:pt idx="2401">
                  <c:v>-629</c:v>
                </c:pt>
                <c:pt idx="2402">
                  <c:v>-629</c:v>
                </c:pt>
                <c:pt idx="2403">
                  <c:v>-629</c:v>
                </c:pt>
                <c:pt idx="2404">
                  <c:v>-629</c:v>
                </c:pt>
                <c:pt idx="2405">
                  <c:v>-629</c:v>
                </c:pt>
                <c:pt idx="2406">
                  <c:v>-629</c:v>
                </c:pt>
                <c:pt idx="2407">
                  <c:v>-629</c:v>
                </c:pt>
                <c:pt idx="2408">
                  <c:v>-629</c:v>
                </c:pt>
                <c:pt idx="2409">
                  <c:v>-629</c:v>
                </c:pt>
                <c:pt idx="2410">
                  <c:v>-629</c:v>
                </c:pt>
                <c:pt idx="2411">
                  <c:v>-629</c:v>
                </c:pt>
                <c:pt idx="2412">
                  <c:v>-629</c:v>
                </c:pt>
                <c:pt idx="2413">
                  <c:v>-629</c:v>
                </c:pt>
                <c:pt idx="2414">
                  <c:v>-629</c:v>
                </c:pt>
                <c:pt idx="2415">
                  <c:v>-629</c:v>
                </c:pt>
                <c:pt idx="2416">
                  <c:v>-629</c:v>
                </c:pt>
                <c:pt idx="2417">
                  <c:v>-629</c:v>
                </c:pt>
                <c:pt idx="2418">
                  <c:v>-629</c:v>
                </c:pt>
                <c:pt idx="2419">
                  <c:v>-629</c:v>
                </c:pt>
                <c:pt idx="2420">
                  <c:v>-629</c:v>
                </c:pt>
                <c:pt idx="2421">
                  <c:v>-629</c:v>
                </c:pt>
                <c:pt idx="2422">
                  <c:v>-629</c:v>
                </c:pt>
                <c:pt idx="2423">
                  <c:v>-629</c:v>
                </c:pt>
                <c:pt idx="2424">
                  <c:v>-879</c:v>
                </c:pt>
                <c:pt idx="2425">
                  <c:v>-879</c:v>
                </c:pt>
                <c:pt idx="2426">
                  <c:v>-879</c:v>
                </c:pt>
                <c:pt idx="2427">
                  <c:v>-879</c:v>
                </c:pt>
                <c:pt idx="2428">
                  <c:v>-879</c:v>
                </c:pt>
                <c:pt idx="2429">
                  <c:v>-879</c:v>
                </c:pt>
                <c:pt idx="2430">
                  <c:v>-879</c:v>
                </c:pt>
                <c:pt idx="2431">
                  <c:v>-879</c:v>
                </c:pt>
                <c:pt idx="2432">
                  <c:v>-629</c:v>
                </c:pt>
                <c:pt idx="2433">
                  <c:v>-629</c:v>
                </c:pt>
                <c:pt idx="2434">
                  <c:v>-629</c:v>
                </c:pt>
                <c:pt idx="2435">
                  <c:v>-629</c:v>
                </c:pt>
                <c:pt idx="2436">
                  <c:v>-629</c:v>
                </c:pt>
                <c:pt idx="2437">
                  <c:v>-629</c:v>
                </c:pt>
                <c:pt idx="2438">
                  <c:v>-879</c:v>
                </c:pt>
                <c:pt idx="2439">
                  <c:v>-879</c:v>
                </c:pt>
                <c:pt idx="2440">
                  <c:v>-879</c:v>
                </c:pt>
                <c:pt idx="2441">
                  <c:v>-879</c:v>
                </c:pt>
                <c:pt idx="2442">
                  <c:v>-879</c:v>
                </c:pt>
                <c:pt idx="2443">
                  <c:v>-879</c:v>
                </c:pt>
                <c:pt idx="2444">
                  <c:v>-879</c:v>
                </c:pt>
                <c:pt idx="2445">
                  <c:v>-879</c:v>
                </c:pt>
                <c:pt idx="2446">
                  <c:v>-879</c:v>
                </c:pt>
                <c:pt idx="2447">
                  <c:v>-879</c:v>
                </c:pt>
                <c:pt idx="2448">
                  <c:v>-879</c:v>
                </c:pt>
                <c:pt idx="2449">
                  <c:v>-879</c:v>
                </c:pt>
                <c:pt idx="2450">
                  <c:v>-879</c:v>
                </c:pt>
                <c:pt idx="2451">
                  <c:v>-879</c:v>
                </c:pt>
                <c:pt idx="2452">
                  <c:v>-879</c:v>
                </c:pt>
                <c:pt idx="2453">
                  <c:v>-879</c:v>
                </c:pt>
                <c:pt idx="2454">
                  <c:v>-879</c:v>
                </c:pt>
                <c:pt idx="2455">
                  <c:v>-879</c:v>
                </c:pt>
                <c:pt idx="2456">
                  <c:v>-879</c:v>
                </c:pt>
                <c:pt idx="2457">
                  <c:v>-879</c:v>
                </c:pt>
                <c:pt idx="2458">
                  <c:v>-879</c:v>
                </c:pt>
                <c:pt idx="2459">
                  <c:v>-879</c:v>
                </c:pt>
                <c:pt idx="2460">
                  <c:v>-879</c:v>
                </c:pt>
                <c:pt idx="2461">
                  <c:v>-879</c:v>
                </c:pt>
                <c:pt idx="2462">
                  <c:v>-879</c:v>
                </c:pt>
                <c:pt idx="2463">
                  <c:v>-879</c:v>
                </c:pt>
                <c:pt idx="2464">
                  <c:v>-879</c:v>
                </c:pt>
                <c:pt idx="2465">
                  <c:v>-879</c:v>
                </c:pt>
                <c:pt idx="2466">
                  <c:v>-879</c:v>
                </c:pt>
                <c:pt idx="2467">
                  <c:v>-879</c:v>
                </c:pt>
                <c:pt idx="2468">
                  <c:v>-879</c:v>
                </c:pt>
                <c:pt idx="2469">
                  <c:v>-879</c:v>
                </c:pt>
                <c:pt idx="2470">
                  <c:v>-879</c:v>
                </c:pt>
                <c:pt idx="2471">
                  <c:v>-879</c:v>
                </c:pt>
                <c:pt idx="2472">
                  <c:v>-879</c:v>
                </c:pt>
                <c:pt idx="2473">
                  <c:v>-879</c:v>
                </c:pt>
                <c:pt idx="2474">
                  <c:v>-879</c:v>
                </c:pt>
                <c:pt idx="2475">
                  <c:v>-879</c:v>
                </c:pt>
                <c:pt idx="2476">
                  <c:v>-879</c:v>
                </c:pt>
                <c:pt idx="2477">
                  <c:v>-879</c:v>
                </c:pt>
                <c:pt idx="2478">
                  <c:v>-879</c:v>
                </c:pt>
                <c:pt idx="2479">
                  <c:v>-879</c:v>
                </c:pt>
                <c:pt idx="2480">
                  <c:v>-879</c:v>
                </c:pt>
                <c:pt idx="2481">
                  <c:v>-879</c:v>
                </c:pt>
                <c:pt idx="2482">
                  <c:v>-879</c:v>
                </c:pt>
                <c:pt idx="2483">
                  <c:v>-800</c:v>
                </c:pt>
                <c:pt idx="2484">
                  <c:v>-800</c:v>
                </c:pt>
                <c:pt idx="2485">
                  <c:v>-800</c:v>
                </c:pt>
                <c:pt idx="2486">
                  <c:v>-800</c:v>
                </c:pt>
                <c:pt idx="2487">
                  <c:v>-800</c:v>
                </c:pt>
                <c:pt idx="2488">
                  <c:v>-800</c:v>
                </c:pt>
                <c:pt idx="2489">
                  <c:v>-879</c:v>
                </c:pt>
                <c:pt idx="2490">
                  <c:v>-879</c:v>
                </c:pt>
                <c:pt idx="2491">
                  <c:v>-879</c:v>
                </c:pt>
                <c:pt idx="2492">
                  <c:v>-879</c:v>
                </c:pt>
                <c:pt idx="2493">
                  <c:v>-879</c:v>
                </c:pt>
                <c:pt idx="2494">
                  <c:v>-879</c:v>
                </c:pt>
                <c:pt idx="2495">
                  <c:v>-879</c:v>
                </c:pt>
                <c:pt idx="2496">
                  <c:v>-879</c:v>
                </c:pt>
                <c:pt idx="2497">
                  <c:v>-879</c:v>
                </c:pt>
                <c:pt idx="2498">
                  <c:v>-879</c:v>
                </c:pt>
                <c:pt idx="2499">
                  <c:v>-879</c:v>
                </c:pt>
                <c:pt idx="2500">
                  <c:v>-879</c:v>
                </c:pt>
                <c:pt idx="2501">
                  <c:v>-879</c:v>
                </c:pt>
                <c:pt idx="2502">
                  <c:v>-879</c:v>
                </c:pt>
                <c:pt idx="2503">
                  <c:v>-879</c:v>
                </c:pt>
                <c:pt idx="2504">
                  <c:v>-879</c:v>
                </c:pt>
                <c:pt idx="2505">
                  <c:v>-879</c:v>
                </c:pt>
                <c:pt idx="2506">
                  <c:v>-879</c:v>
                </c:pt>
                <c:pt idx="2507">
                  <c:v>-879</c:v>
                </c:pt>
                <c:pt idx="2508">
                  <c:v>-800</c:v>
                </c:pt>
                <c:pt idx="2509">
                  <c:v>-800</c:v>
                </c:pt>
                <c:pt idx="2510">
                  <c:v>-800</c:v>
                </c:pt>
                <c:pt idx="2511">
                  <c:v>-879</c:v>
                </c:pt>
                <c:pt idx="2512">
                  <c:v>-879</c:v>
                </c:pt>
                <c:pt idx="2513">
                  <c:v>-879</c:v>
                </c:pt>
                <c:pt idx="2514">
                  <c:v>-879</c:v>
                </c:pt>
                <c:pt idx="2515">
                  <c:v>-879</c:v>
                </c:pt>
                <c:pt idx="2516">
                  <c:v>-879</c:v>
                </c:pt>
                <c:pt idx="2517">
                  <c:v>-879</c:v>
                </c:pt>
                <c:pt idx="2518">
                  <c:v>-879</c:v>
                </c:pt>
                <c:pt idx="2519">
                  <c:v>-879</c:v>
                </c:pt>
                <c:pt idx="2520">
                  <c:v>-879</c:v>
                </c:pt>
                <c:pt idx="2521">
                  <c:v>-879</c:v>
                </c:pt>
                <c:pt idx="2522">
                  <c:v>-879</c:v>
                </c:pt>
                <c:pt idx="2523">
                  <c:v>-879</c:v>
                </c:pt>
                <c:pt idx="2524">
                  <c:v>-879</c:v>
                </c:pt>
                <c:pt idx="2525">
                  <c:v>-879</c:v>
                </c:pt>
                <c:pt idx="2526">
                  <c:v>-879</c:v>
                </c:pt>
                <c:pt idx="2527">
                  <c:v>-879</c:v>
                </c:pt>
                <c:pt idx="2528">
                  <c:v>-879</c:v>
                </c:pt>
                <c:pt idx="2529">
                  <c:v>-800</c:v>
                </c:pt>
                <c:pt idx="2530">
                  <c:v>-800</c:v>
                </c:pt>
                <c:pt idx="2531">
                  <c:v>-800</c:v>
                </c:pt>
                <c:pt idx="2532">
                  <c:v>-800</c:v>
                </c:pt>
                <c:pt idx="2533">
                  <c:v>-800</c:v>
                </c:pt>
                <c:pt idx="2534">
                  <c:v>-800</c:v>
                </c:pt>
                <c:pt idx="2535">
                  <c:v>-800</c:v>
                </c:pt>
                <c:pt idx="2536">
                  <c:v>-800</c:v>
                </c:pt>
                <c:pt idx="2537">
                  <c:v>-800</c:v>
                </c:pt>
                <c:pt idx="2538">
                  <c:v>-879</c:v>
                </c:pt>
                <c:pt idx="2539">
                  <c:v>-879</c:v>
                </c:pt>
                <c:pt idx="2540">
                  <c:v>-879</c:v>
                </c:pt>
                <c:pt idx="2541">
                  <c:v>-879</c:v>
                </c:pt>
                <c:pt idx="2542">
                  <c:v>-879</c:v>
                </c:pt>
                <c:pt idx="2543">
                  <c:v>-879</c:v>
                </c:pt>
                <c:pt idx="2544">
                  <c:v>-879</c:v>
                </c:pt>
                <c:pt idx="2545">
                  <c:v>-879</c:v>
                </c:pt>
                <c:pt idx="2546">
                  <c:v>-879</c:v>
                </c:pt>
                <c:pt idx="2547">
                  <c:v>-879</c:v>
                </c:pt>
                <c:pt idx="2548">
                  <c:v>-879</c:v>
                </c:pt>
                <c:pt idx="2549">
                  <c:v>-879</c:v>
                </c:pt>
                <c:pt idx="2550">
                  <c:v>-879</c:v>
                </c:pt>
                <c:pt idx="2551">
                  <c:v>-879</c:v>
                </c:pt>
                <c:pt idx="2552">
                  <c:v>-879</c:v>
                </c:pt>
                <c:pt idx="2553">
                  <c:v>-879</c:v>
                </c:pt>
                <c:pt idx="2554">
                  <c:v>-879</c:v>
                </c:pt>
                <c:pt idx="2555">
                  <c:v>-879</c:v>
                </c:pt>
                <c:pt idx="2556">
                  <c:v>-800</c:v>
                </c:pt>
                <c:pt idx="2557">
                  <c:v>-800</c:v>
                </c:pt>
                <c:pt idx="2558">
                  <c:v>-800</c:v>
                </c:pt>
                <c:pt idx="2559">
                  <c:v>-800</c:v>
                </c:pt>
                <c:pt idx="2560">
                  <c:v>-800</c:v>
                </c:pt>
                <c:pt idx="2561">
                  <c:v>-800</c:v>
                </c:pt>
                <c:pt idx="2562">
                  <c:v>-879</c:v>
                </c:pt>
                <c:pt idx="2563">
                  <c:v>-879</c:v>
                </c:pt>
                <c:pt idx="2564">
                  <c:v>-879</c:v>
                </c:pt>
                <c:pt idx="2565">
                  <c:v>-879</c:v>
                </c:pt>
                <c:pt idx="2566">
                  <c:v>-879</c:v>
                </c:pt>
                <c:pt idx="2567">
                  <c:v>-879</c:v>
                </c:pt>
                <c:pt idx="2568">
                  <c:v>-879</c:v>
                </c:pt>
                <c:pt idx="2569">
                  <c:v>-879</c:v>
                </c:pt>
                <c:pt idx="2570">
                  <c:v>-879</c:v>
                </c:pt>
                <c:pt idx="2571">
                  <c:v>-879</c:v>
                </c:pt>
                <c:pt idx="2572">
                  <c:v>-879</c:v>
                </c:pt>
                <c:pt idx="2573">
                  <c:v>-879</c:v>
                </c:pt>
                <c:pt idx="2574">
                  <c:v>-879</c:v>
                </c:pt>
                <c:pt idx="2575">
                  <c:v>-879</c:v>
                </c:pt>
                <c:pt idx="2576">
                  <c:v>-879</c:v>
                </c:pt>
                <c:pt idx="2577">
                  <c:v>-879</c:v>
                </c:pt>
                <c:pt idx="2578">
                  <c:v>-879</c:v>
                </c:pt>
                <c:pt idx="2579">
                  <c:v>-879</c:v>
                </c:pt>
                <c:pt idx="2580">
                  <c:v>-800</c:v>
                </c:pt>
                <c:pt idx="2581">
                  <c:v>-800</c:v>
                </c:pt>
                <c:pt idx="2582">
                  <c:v>-800</c:v>
                </c:pt>
                <c:pt idx="2583">
                  <c:v>-800</c:v>
                </c:pt>
                <c:pt idx="2584">
                  <c:v>-800</c:v>
                </c:pt>
                <c:pt idx="2585">
                  <c:v>-800</c:v>
                </c:pt>
                <c:pt idx="2586">
                  <c:v>-879</c:v>
                </c:pt>
                <c:pt idx="2587">
                  <c:v>-879</c:v>
                </c:pt>
                <c:pt idx="2588">
                  <c:v>-879</c:v>
                </c:pt>
                <c:pt idx="2589">
                  <c:v>-879</c:v>
                </c:pt>
                <c:pt idx="2590">
                  <c:v>-879</c:v>
                </c:pt>
                <c:pt idx="2591">
                  <c:v>-879</c:v>
                </c:pt>
                <c:pt idx="2592">
                  <c:v>-879</c:v>
                </c:pt>
                <c:pt idx="2593">
                  <c:v>-879</c:v>
                </c:pt>
                <c:pt idx="2594">
                  <c:v>-879</c:v>
                </c:pt>
                <c:pt idx="2595">
                  <c:v>-879</c:v>
                </c:pt>
                <c:pt idx="2596">
                  <c:v>-879</c:v>
                </c:pt>
                <c:pt idx="2597">
                  <c:v>-879</c:v>
                </c:pt>
                <c:pt idx="2598">
                  <c:v>-879</c:v>
                </c:pt>
                <c:pt idx="2599">
                  <c:v>-879</c:v>
                </c:pt>
                <c:pt idx="2600">
                  <c:v>-879</c:v>
                </c:pt>
                <c:pt idx="2601">
                  <c:v>-800</c:v>
                </c:pt>
                <c:pt idx="2602">
                  <c:v>-800</c:v>
                </c:pt>
                <c:pt idx="2603">
                  <c:v>-800</c:v>
                </c:pt>
                <c:pt idx="2604">
                  <c:v>-800</c:v>
                </c:pt>
                <c:pt idx="2605">
                  <c:v>-800</c:v>
                </c:pt>
                <c:pt idx="2606">
                  <c:v>-800</c:v>
                </c:pt>
                <c:pt idx="2607">
                  <c:v>-800</c:v>
                </c:pt>
                <c:pt idx="2608">
                  <c:v>-800</c:v>
                </c:pt>
                <c:pt idx="2609">
                  <c:v>-800</c:v>
                </c:pt>
                <c:pt idx="2610">
                  <c:v>-879</c:v>
                </c:pt>
                <c:pt idx="2611">
                  <c:v>-879</c:v>
                </c:pt>
                <c:pt idx="2612">
                  <c:v>-879</c:v>
                </c:pt>
                <c:pt idx="2613">
                  <c:v>-879</c:v>
                </c:pt>
                <c:pt idx="2614">
                  <c:v>-879</c:v>
                </c:pt>
                <c:pt idx="2615">
                  <c:v>-879</c:v>
                </c:pt>
                <c:pt idx="2616">
                  <c:v>-879</c:v>
                </c:pt>
                <c:pt idx="2617">
                  <c:v>-879</c:v>
                </c:pt>
                <c:pt idx="2618">
                  <c:v>-879</c:v>
                </c:pt>
                <c:pt idx="2619">
                  <c:v>-879</c:v>
                </c:pt>
                <c:pt idx="2620">
                  <c:v>-879</c:v>
                </c:pt>
                <c:pt idx="2621">
                  <c:v>-879</c:v>
                </c:pt>
                <c:pt idx="2622">
                  <c:v>-879</c:v>
                </c:pt>
                <c:pt idx="2623">
                  <c:v>-879</c:v>
                </c:pt>
                <c:pt idx="2624">
                  <c:v>-879</c:v>
                </c:pt>
                <c:pt idx="2625">
                  <c:v>-800</c:v>
                </c:pt>
                <c:pt idx="2626">
                  <c:v>-800</c:v>
                </c:pt>
                <c:pt idx="2627">
                  <c:v>-800</c:v>
                </c:pt>
                <c:pt idx="2628">
                  <c:v>-800</c:v>
                </c:pt>
                <c:pt idx="2629">
                  <c:v>-800</c:v>
                </c:pt>
                <c:pt idx="2630">
                  <c:v>-800</c:v>
                </c:pt>
                <c:pt idx="2631">
                  <c:v>-800</c:v>
                </c:pt>
                <c:pt idx="2632">
                  <c:v>-800</c:v>
                </c:pt>
                <c:pt idx="2633">
                  <c:v>-800</c:v>
                </c:pt>
                <c:pt idx="2634">
                  <c:v>-800</c:v>
                </c:pt>
                <c:pt idx="2635">
                  <c:v>-800</c:v>
                </c:pt>
                <c:pt idx="2636">
                  <c:v>-800</c:v>
                </c:pt>
                <c:pt idx="2637">
                  <c:v>-879</c:v>
                </c:pt>
                <c:pt idx="2638">
                  <c:v>-879</c:v>
                </c:pt>
                <c:pt idx="2639">
                  <c:v>-879</c:v>
                </c:pt>
                <c:pt idx="2640">
                  <c:v>-879</c:v>
                </c:pt>
                <c:pt idx="2641">
                  <c:v>-879</c:v>
                </c:pt>
                <c:pt idx="2642">
                  <c:v>-879</c:v>
                </c:pt>
                <c:pt idx="2643">
                  <c:v>-879</c:v>
                </c:pt>
                <c:pt idx="2644">
                  <c:v>-879</c:v>
                </c:pt>
                <c:pt idx="2645">
                  <c:v>-879</c:v>
                </c:pt>
                <c:pt idx="2646">
                  <c:v>-879</c:v>
                </c:pt>
                <c:pt idx="2647">
                  <c:v>-879</c:v>
                </c:pt>
                <c:pt idx="2648">
                  <c:v>-879</c:v>
                </c:pt>
                <c:pt idx="2649">
                  <c:v>-879</c:v>
                </c:pt>
                <c:pt idx="2650">
                  <c:v>-879</c:v>
                </c:pt>
                <c:pt idx="2651">
                  <c:v>-879</c:v>
                </c:pt>
                <c:pt idx="2652">
                  <c:v>-879</c:v>
                </c:pt>
                <c:pt idx="2653">
                  <c:v>-879</c:v>
                </c:pt>
                <c:pt idx="2654">
                  <c:v>-879</c:v>
                </c:pt>
                <c:pt idx="2655">
                  <c:v>-800</c:v>
                </c:pt>
                <c:pt idx="2656">
                  <c:v>-800</c:v>
                </c:pt>
                <c:pt idx="2657">
                  <c:v>-800</c:v>
                </c:pt>
                <c:pt idx="2658">
                  <c:v>-879</c:v>
                </c:pt>
                <c:pt idx="2659">
                  <c:v>-879</c:v>
                </c:pt>
                <c:pt idx="2660">
                  <c:v>-879</c:v>
                </c:pt>
                <c:pt idx="2661">
                  <c:v>-879</c:v>
                </c:pt>
                <c:pt idx="2662">
                  <c:v>-879</c:v>
                </c:pt>
                <c:pt idx="2663">
                  <c:v>-879</c:v>
                </c:pt>
                <c:pt idx="2664">
                  <c:v>-879</c:v>
                </c:pt>
                <c:pt idx="2665">
                  <c:v>-879</c:v>
                </c:pt>
                <c:pt idx="2666">
                  <c:v>-879</c:v>
                </c:pt>
                <c:pt idx="2667">
                  <c:v>-879</c:v>
                </c:pt>
                <c:pt idx="2668">
                  <c:v>-879</c:v>
                </c:pt>
                <c:pt idx="2669">
                  <c:v>-879</c:v>
                </c:pt>
                <c:pt idx="2670">
                  <c:v>-879</c:v>
                </c:pt>
                <c:pt idx="2671">
                  <c:v>-879</c:v>
                </c:pt>
                <c:pt idx="2672">
                  <c:v>-879</c:v>
                </c:pt>
                <c:pt idx="2673">
                  <c:v>-879</c:v>
                </c:pt>
                <c:pt idx="2674">
                  <c:v>-879</c:v>
                </c:pt>
                <c:pt idx="2675">
                  <c:v>-879</c:v>
                </c:pt>
                <c:pt idx="2676">
                  <c:v>-879</c:v>
                </c:pt>
                <c:pt idx="2677">
                  <c:v>-879</c:v>
                </c:pt>
                <c:pt idx="2678">
                  <c:v>-879</c:v>
                </c:pt>
                <c:pt idx="2679">
                  <c:v>-879</c:v>
                </c:pt>
                <c:pt idx="2680">
                  <c:v>-879</c:v>
                </c:pt>
                <c:pt idx="2681">
                  <c:v>-879</c:v>
                </c:pt>
                <c:pt idx="2682">
                  <c:v>-879</c:v>
                </c:pt>
                <c:pt idx="2683">
                  <c:v>-879</c:v>
                </c:pt>
                <c:pt idx="2684">
                  <c:v>-879</c:v>
                </c:pt>
                <c:pt idx="2685">
                  <c:v>-879</c:v>
                </c:pt>
                <c:pt idx="2686">
                  <c:v>-879</c:v>
                </c:pt>
                <c:pt idx="2687">
                  <c:v>-879</c:v>
                </c:pt>
                <c:pt idx="2688">
                  <c:v>-879</c:v>
                </c:pt>
                <c:pt idx="2689">
                  <c:v>-879</c:v>
                </c:pt>
                <c:pt idx="2690">
                  <c:v>-879</c:v>
                </c:pt>
                <c:pt idx="2691">
                  <c:v>-879</c:v>
                </c:pt>
                <c:pt idx="2692">
                  <c:v>-879</c:v>
                </c:pt>
                <c:pt idx="2693">
                  <c:v>-879</c:v>
                </c:pt>
                <c:pt idx="2694">
                  <c:v>-879</c:v>
                </c:pt>
                <c:pt idx="2695">
                  <c:v>-879</c:v>
                </c:pt>
                <c:pt idx="2696">
                  <c:v>-879</c:v>
                </c:pt>
                <c:pt idx="2697">
                  <c:v>-879</c:v>
                </c:pt>
                <c:pt idx="2698">
                  <c:v>-879</c:v>
                </c:pt>
                <c:pt idx="2699">
                  <c:v>-879</c:v>
                </c:pt>
                <c:pt idx="2700">
                  <c:v>-879</c:v>
                </c:pt>
                <c:pt idx="2701">
                  <c:v>-879</c:v>
                </c:pt>
                <c:pt idx="2702">
                  <c:v>-900</c:v>
                </c:pt>
                <c:pt idx="2703">
                  <c:v>-900</c:v>
                </c:pt>
                <c:pt idx="2704">
                  <c:v>-900</c:v>
                </c:pt>
                <c:pt idx="2705">
                  <c:v>-900</c:v>
                </c:pt>
                <c:pt idx="2706">
                  <c:v>-900</c:v>
                </c:pt>
                <c:pt idx="2707">
                  <c:v>-900</c:v>
                </c:pt>
                <c:pt idx="2708">
                  <c:v>-900</c:v>
                </c:pt>
                <c:pt idx="2709">
                  <c:v>-900</c:v>
                </c:pt>
                <c:pt idx="2710">
                  <c:v>-900</c:v>
                </c:pt>
                <c:pt idx="2711">
                  <c:v>-879</c:v>
                </c:pt>
                <c:pt idx="2712">
                  <c:v>-879</c:v>
                </c:pt>
                <c:pt idx="2713">
                  <c:v>-879</c:v>
                </c:pt>
                <c:pt idx="2714">
                  <c:v>-879</c:v>
                </c:pt>
                <c:pt idx="2715">
                  <c:v>-879</c:v>
                </c:pt>
                <c:pt idx="2716">
                  <c:v>-879</c:v>
                </c:pt>
                <c:pt idx="2717">
                  <c:v>-879</c:v>
                </c:pt>
                <c:pt idx="2718">
                  <c:v>-879</c:v>
                </c:pt>
                <c:pt idx="2719">
                  <c:v>-879</c:v>
                </c:pt>
                <c:pt idx="2720">
                  <c:v>-879</c:v>
                </c:pt>
                <c:pt idx="2721">
                  <c:v>-879</c:v>
                </c:pt>
                <c:pt idx="2722">
                  <c:v>-879</c:v>
                </c:pt>
                <c:pt idx="2723">
                  <c:v>-879</c:v>
                </c:pt>
                <c:pt idx="2724">
                  <c:v>-879</c:v>
                </c:pt>
                <c:pt idx="2725">
                  <c:v>-879</c:v>
                </c:pt>
                <c:pt idx="2726">
                  <c:v>-879</c:v>
                </c:pt>
                <c:pt idx="2727">
                  <c:v>-879</c:v>
                </c:pt>
                <c:pt idx="2728">
                  <c:v>-879</c:v>
                </c:pt>
                <c:pt idx="2729">
                  <c:v>-879</c:v>
                </c:pt>
                <c:pt idx="2730">
                  <c:v>-879</c:v>
                </c:pt>
                <c:pt idx="2731">
                  <c:v>-900</c:v>
                </c:pt>
                <c:pt idx="2732">
                  <c:v>-900</c:v>
                </c:pt>
                <c:pt idx="2733">
                  <c:v>-900</c:v>
                </c:pt>
                <c:pt idx="2734">
                  <c:v>-900</c:v>
                </c:pt>
                <c:pt idx="2735">
                  <c:v>-879</c:v>
                </c:pt>
                <c:pt idx="2736">
                  <c:v>-879</c:v>
                </c:pt>
                <c:pt idx="2737">
                  <c:v>-879</c:v>
                </c:pt>
                <c:pt idx="2738">
                  <c:v>-879</c:v>
                </c:pt>
                <c:pt idx="2739">
                  <c:v>-879</c:v>
                </c:pt>
                <c:pt idx="2740">
                  <c:v>-879</c:v>
                </c:pt>
                <c:pt idx="2741">
                  <c:v>-879</c:v>
                </c:pt>
                <c:pt idx="2742">
                  <c:v>-900</c:v>
                </c:pt>
                <c:pt idx="2743">
                  <c:v>-900</c:v>
                </c:pt>
                <c:pt idx="2744">
                  <c:v>-900</c:v>
                </c:pt>
                <c:pt idx="2745">
                  <c:v>-900</c:v>
                </c:pt>
                <c:pt idx="2746">
                  <c:v>-900</c:v>
                </c:pt>
                <c:pt idx="2747">
                  <c:v>-900</c:v>
                </c:pt>
                <c:pt idx="2748">
                  <c:v>-900</c:v>
                </c:pt>
                <c:pt idx="2749">
                  <c:v>-900</c:v>
                </c:pt>
                <c:pt idx="2750">
                  <c:v>-900</c:v>
                </c:pt>
                <c:pt idx="2751">
                  <c:v>-900</c:v>
                </c:pt>
                <c:pt idx="2752">
                  <c:v>-900</c:v>
                </c:pt>
                <c:pt idx="2753">
                  <c:v>-900</c:v>
                </c:pt>
                <c:pt idx="2754">
                  <c:v>-900</c:v>
                </c:pt>
                <c:pt idx="2755">
                  <c:v>-900</c:v>
                </c:pt>
                <c:pt idx="2756">
                  <c:v>-900</c:v>
                </c:pt>
                <c:pt idx="2757">
                  <c:v>-900</c:v>
                </c:pt>
                <c:pt idx="2758">
                  <c:v>-900</c:v>
                </c:pt>
                <c:pt idx="2759">
                  <c:v>-900</c:v>
                </c:pt>
                <c:pt idx="2760">
                  <c:v>-829</c:v>
                </c:pt>
                <c:pt idx="2761">
                  <c:v>-829</c:v>
                </c:pt>
                <c:pt idx="2762">
                  <c:v>-829</c:v>
                </c:pt>
                <c:pt idx="2763">
                  <c:v>-829</c:v>
                </c:pt>
                <c:pt idx="2764">
                  <c:v>-829</c:v>
                </c:pt>
                <c:pt idx="2765">
                  <c:v>-829</c:v>
                </c:pt>
                <c:pt idx="2766">
                  <c:v>-829</c:v>
                </c:pt>
                <c:pt idx="2767">
                  <c:v>-829</c:v>
                </c:pt>
                <c:pt idx="2768">
                  <c:v>-829</c:v>
                </c:pt>
                <c:pt idx="2769">
                  <c:v>-897</c:v>
                </c:pt>
                <c:pt idx="2770">
                  <c:v>-897</c:v>
                </c:pt>
                <c:pt idx="2771">
                  <c:v>-897</c:v>
                </c:pt>
                <c:pt idx="2772">
                  <c:v>-897</c:v>
                </c:pt>
                <c:pt idx="2773">
                  <c:v>-897</c:v>
                </c:pt>
                <c:pt idx="2774">
                  <c:v>-897</c:v>
                </c:pt>
                <c:pt idx="2775">
                  <c:v>-897</c:v>
                </c:pt>
                <c:pt idx="2776">
                  <c:v>-897</c:v>
                </c:pt>
                <c:pt idx="2777">
                  <c:v>-897</c:v>
                </c:pt>
                <c:pt idx="2778">
                  <c:v>-897</c:v>
                </c:pt>
                <c:pt idx="2779">
                  <c:v>-897</c:v>
                </c:pt>
                <c:pt idx="2780">
                  <c:v>-897</c:v>
                </c:pt>
                <c:pt idx="2781">
                  <c:v>-897</c:v>
                </c:pt>
                <c:pt idx="2782">
                  <c:v>-897</c:v>
                </c:pt>
                <c:pt idx="2783">
                  <c:v>-829</c:v>
                </c:pt>
                <c:pt idx="2784">
                  <c:v>-829</c:v>
                </c:pt>
                <c:pt idx="2785">
                  <c:v>-829</c:v>
                </c:pt>
                <c:pt idx="2786">
                  <c:v>-829</c:v>
                </c:pt>
                <c:pt idx="2787">
                  <c:v>-829</c:v>
                </c:pt>
                <c:pt idx="2788">
                  <c:v>-829</c:v>
                </c:pt>
                <c:pt idx="2789">
                  <c:v>-829</c:v>
                </c:pt>
                <c:pt idx="2790">
                  <c:v>-829</c:v>
                </c:pt>
                <c:pt idx="2791">
                  <c:v>-829</c:v>
                </c:pt>
                <c:pt idx="2792">
                  <c:v>-829</c:v>
                </c:pt>
                <c:pt idx="2793">
                  <c:v>-829</c:v>
                </c:pt>
                <c:pt idx="2794">
                  <c:v>-829</c:v>
                </c:pt>
                <c:pt idx="2795">
                  <c:v>-829</c:v>
                </c:pt>
                <c:pt idx="2796">
                  <c:v>-829</c:v>
                </c:pt>
                <c:pt idx="2797">
                  <c:v>-829</c:v>
                </c:pt>
                <c:pt idx="2798">
                  <c:v>-829</c:v>
                </c:pt>
                <c:pt idx="2799">
                  <c:v>-829</c:v>
                </c:pt>
                <c:pt idx="2800">
                  <c:v>-829</c:v>
                </c:pt>
                <c:pt idx="2801">
                  <c:v>-829</c:v>
                </c:pt>
                <c:pt idx="2802">
                  <c:v>-829</c:v>
                </c:pt>
                <c:pt idx="2803">
                  <c:v>-829</c:v>
                </c:pt>
                <c:pt idx="2804">
                  <c:v>-829</c:v>
                </c:pt>
                <c:pt idx="2805">
                  <c:v>-829</c:v>
                </c:pt>
                <c:pt idx="2806">
                  <c:v>-829</c:v>
                </c:pt>
                <c:pt idx="2807">
                  <c:v>-829</c:v>
                </c:pt>
                <c:pt idx="2808">
                  <c:v>-879</c:v>
                </c:pt>
                <c:pt idx="2809">
                  <c:v>-879</c:v>
                </c:pt>
                <c:pt idx="2810">
                  <c:v>-879</c:v>
                </c:pt>
                <c:pt idx="2811">
                  <c:v>-879</c:v>
                </c:pt>
                <c:pt idx="2812">
                  <c:v>-879</c:v>
                </c:pt>
                <c:pt idx="2813">
                  <c:v>-879</c:v>
                </c:pt>
                <c:pt idx="2814">
                  <c:v>-779</c:v>
                </c:pt>
                <c:pt idx="2815">
                  <c:v>-779</c:v>
                </c:pt>
                <c:pt idx="2816">
                  <c:v>-779</c:v>
                </c:pt>
                <c:pt idx="2817">
                  <c:v>-779</c:v>
                </c:pt>
                <c:pt idx="2818">
                  <c:v>-779</c:v>
                </c:pt>
                <c:pt idx="2819">
                  <c:v>-779</c:v>
                </c:pt>
                <c:pt idx="2820">
                  <c:v>-847</c:v>
                </c:pt>
                <c:pt idx="2821">
                  <c:v>-847</c:v>
                </c:pt>
                <c:pt idx="2822">
                  <c:v>-847</c:v>
                </c:pt>
                <c:pt idx="2823">
                  <c:v>-847</c:v>
                </c:pt>
                <c:pt idx="2824">
                  <c:v>-847</c:v>
                </c:pt>
                <c:pt idx="2825">
                  <c:v>-847</c:v>
                </c:pt>
                <c:pt idx="2826">
                  <c:v>-847</c:v>
                </c:pt>
                <c:pt idx="2827">
                  <c:v>-847</c:v>
                </c:pt>
                <c:pt idx="2828">
                  <c:v>-847</c:v>
                </c:pt>
                <c:pt idx="2829">
                  <c:v>-947</c:v>
                </c:pt>
                <c:pt idx="2830">
                  <c:v>-947</c:v>
                </c:pt>
                <c:pt idx="2831">
                  <c:v>-947</c:v>
                </c:pt>
                <c:pt idx="2832">
                  <c:v>-829</c:v>
                </c:pt>
                <c:pt idx="2833">
                  <c:v>-829</c:v>
                </c:pt>
                <c:pt idx="2834">
                  <c:v>-829</c:v>
                </c:pt>
                <c:pt idx="2835">
                  <c:v>-829</c:v>
                </c:pt>
                <c:pt idx="2836">
                  <c:v>-829</c:v>
                </c:pt>
                <c:pt idx="2837">
                  <c:v>-829</c:v>
                </c:pt>
                <c:pt idx="2838">
                  <c:v>-829</c:v>
                </c:pt>
                <c:pt idx="2839">
                  <c:v>-829</c:v>
                </c:pt>
                <c:pt idx="2840">
                  <c:v>-829</c:v>
                </c:pt>
                <c:pt idx="2841">
                  <c:v>-829</c:v>
                </c:pt>
                <c:pt idx="2842">
                  <c:v>-829</c:v>
                </c:pt>
                <c:pt idx="2843">
                  <c:v>-829</c:v>
                </c:pt>
                <c:pt idx="2844">
                  <c:v>-829</c:v>
                </c:pt>
                <c:pt idx="2845">
                  <c:v>-829</c:v>
                </c:pt>
                <c:pt idx="2846">
                  <c:v>-829</c:v>
                </c:pt>
                <c:pt idx="2847">
                  <c:v>-829</c:v>
                </c:pt>
                <c:pt idx="2848">
                  <c:v>-829</c:v>
                </c:pt>
                <c:pt idx="2849">
                  <c:v>-829</c:v>
                </c:pt>
                <c:pt idx="2850">
                  <c:v>-829</c:v>
                </c:pt>
                <c:pt idx="2851">
                  <c:v>-829</c:v>
                </c:pt>
                <c:pt idx="2852">
                  <c:v>-829</c:v>
                </c:pt>
                <c:pt idx="2853">
                  <c:v>-829</c:v>
                </c:pt>
                <c:pt idx="2854">
                  <c:v>-829</c:v>
                </c:pt>
                <c:pt idx="2855">
                  <c:v>-829</c:v>
                </c:pt>
                <c:pt idx="2856">
                  <c:v>-829</c:v>
                </c:pt>
                <c:pt idx="2857">
                  <c:v>-829</c:v>
                </c:pt>
                <c:pt idx="2858">
                  <c:v>-829</c:v>
                </c:pt>
                <c:pt idx="2859">
                  <c:v>-829</c:v>
                </c:pt>
                <c:pt idx="2860">
                  <c:v>-829</c:v>
                </c:pt>
                <c:pt idx="2861">
                  <c:v>-829</c:v>
                </c:pt>
                <c:pt idx="2862">
                  <c:v>-829</c:v>
                </c:pt>
                <c:pt idx="2863">
                  <c:v>-829</c:v>
                </c:pt>
                <c:pt idx="2864">
                  <c:v>-829</c:v>
                </c:pt>
                <c:pt idx="2865">
                  <c:v>-829</c:v>
                </c:pt>
                <c:pt idx="2866">
                  <c:v>-829</c:v>
                </c:pt>
                <c:pt idx="2867">
                  <c:v>-829</c:v>
                </c:pt>
                <c:pt idx="2868">
                  <c:v>-829</c:v>
                </c:pt>
                <c:pt idx="2869">
                  <c:v>-829</c:v>
                </c:pt>
                <c:pt idx="2870">
                  <c:v>-829</c:v>
                </c:pt>
                <c:pt idx="2871">
                  <c:v>-829</c:v>
                </c:pt>
                <c:pt idx="2872">
                  <c:v>-829</c:v>
                </c:pt>
                <c:pt idx="2873">
                  <c:v>-829</c:v>
                </c:pt>
                <c:pt idx="2874">
                  <c:v>-829</c:v>
                </c:pt>
                <c:pt idx="2875">
                  <c:v>-829</c:v>
                </c:pt>
                <c:pt idx="2876">
                  <c:v>-829</c:v>
                </c:pt>
                <c:pt idx="2877">
                  <c:v>-829</c:v>
                </c:pt>
                <c:pt idx="2878">
                  <c:v>-829</c:v>
                </c:pt>
                <c:pt idx="2879">
                  <c:v>-829</c:v>
                </c:pt>
                <c:pt idx="2880">
                  <c:v>-829</c:v>
                </c:pt>
                <c:pt idx="2881">
                  <c:v>-829</c:v>
                </c:pt>
                <c:pt idx="2882">
                  <c:v>-829</c:v>
                </c:pt>
                <c:pt idx="2883">
                  <c:v>-829</c:v>
                </c:pt>
                <c:pt idx="2884">
                  <c:v>-829</c:v>
                </c:pt>
                <c:pt idx="2885">
                  <c:v>-829</c:v>
                </c:pt>
                <c:pt idx="2886">
                  <c:v>-829</c:v>
                </c:pt>
                <c:pt idx="2887">
                  <c:v>-829</c:v>
                </c:pt>
                <c:pt idx="2888">
                  <c:v>-829</c:v>
                </c:pt>
                <c:pt idx="2889">
                  <c:v>-829</c:v>
                </c:pt>
                <c:pt idx="2890">
                  <c:v>-829</c:v>
                </c:pt>
                <c:pt idx="2891">
                  <c:v>-829</c:v>
                </c:pt>
                <c:pt idx="2892">
                  <c:v>-829</c:v>
                </c:pt>
                <c:pt idx="2893">
                  <c:v>-829</c:v>
                </c:pt>
                <c:pt idx="2894">
                  <c:v>-829</c:v>
                </c:pt>
                <c:pt idx="2895">
                  <c:v>-829</c:v>
                </c:pt>
                <c:pt idx="2896">
                  <c:v>-829</c:v>
                </c:pt>
                <c:pt idx="2897">
                  <c:v>-829</c:v>
                </c:pt>
                <c:pt idx="2898">
                  <c:v>-829</c:v>
                </c:pt>
                <c:pt idx="2899">
                  <c:v>-829</c:v>
                </c:pt>
                <c:pt idx="2900">
                  <c:v>-829</c:v>
                </c:pt>
                <c:pt idx="2901">
                  <c:v>-829</c:v>
                </c:pt>
                <c:pt idx="2902">
                  <c:v>-829</c:v>
                </c:pt>
                <c:pt idx="2903">
                  <c:v>-829</c:v>
                </c:pt>
                <c:pt idx="2904">
                  <c:v>-829</c:v>
                </c:pt>
                <c:pt idx="2905">
                  <c:v>-829</c:v>
                </c:pt>
                <c:pt idx="2906">
                  <c:v>-829</c:v>
                </c:pt>
                <c:pt idx="2907">
                  <c:v>-829</c:v>
                </c:pt>
                <c:pt idx="2908">
                  <c:v>-829</c:v>
                </c:pt>
                <c:pt idx="2909">
                  <c:v>-829</c:v>
                </c:pt>
                <c:pt idx="2910">
                  <c:v>-829</c:v>
                </c:pt>
                <c:pt idx="2911">
                  <c:v>-829</c:v>
                </c:pt>
                <c:pt idx="2912">
                  <c:v>-829</c:v>
                </c:pt>
                <c:pt idx="2913">
                  <c:v>-829</c:v>
                </c:pt>
                <c:pt idx="2914">
                  <c:v>-829</c:v>
                </c:pt>
                <c:pt idx="2915">
                  <c:v>-829</c:v>
                </c:pt>
                <c:pt idx="2916">
                  <c:v>-829</c:v>
                </c:pt>
                <c:pt idx="2917">
                  <c:v>-829</c:v>
                </c:pt>
                <c:pt idx="2918">
                  <c:v>-829</c:v>
                </c:pt>
                <c:pt idx="2919">
                  <c:v>-829</c:v>
                </c:pt>
                <c:pt idx="2920">
                  <c:v>-829</c:v>
                </c:pt>
                <c:pt idx="2921">
                  <c:v>-829</c:v>
                </c:pt>
                <c:pt idx="2922">
                  <c:v>-829</c:v>
                </c:pt>
                <c:pt idx="2923">
                  <c:v>-829</c:v>
                </c:pt>
                <c:pt idx="2924">
                  <c:v>-829</c:v>
                </c:pt>
                <c:pt idx="2925">
                  <c:v>-829</c:v>
                </c:pt>
                <c:pt idx="2926">
                  <c:v>-829</c:v>
                </c:pt>
                <c:pt idx="2927">
                  <c:v>-829</c:v>
                </c:pt>
                <c:pt idx="2928">
                  <c:v>-829</c:v>
                </c:pt>
                <c:pt idx="2929">
                  <c:v>-829</c:v>
                </c:pt>
                <c:pt idx="2930">
                  <c:v>-829</c:v>
                </c:pt>
                <c:pt idx="2931">
                  <c:v>-829</c:v>
                </c:pt>
                <c:pt idx="2932">
                  <c:v>-829</c:v>
                </c:pt>
                <c:pt idx="2933">
                  <c:v>-829</c:v>
                </c:pt>
                <c:pt idx="2934">
                  <c:v>-829</c:v>
                </c:pt>
                <c:pt idx="2935">
                  <c:v>-779</c:v>
                </c:pt>
                <c:pt idx="2936">
                  <c:v>-779</c:v>
                </c:pt>
                <c:pt idx="2937">
                  <c:v>-779</c:v>
                </c:pt>
                <c:pt idx="2938">
                  <c:v>-779</c:v>
                </c:pt>
                <c:pt idx="2939">
                  <c:v>-779</c:v>
                </c:pt>
                <c:pt idx="2940">
                  <c:v>-779</c:v>
                </c:pt>
                <c:pt idx="2941">
                  <c:v>-779</c:v>
                </c:pt>
                <c:pt idx="2942">
                  <c:v>-779</c:v>
                </c:pt>
                <c:pt idx="2943">
                  <c:v>-779</c:v>
                </c:pt>
                <c:pt idx="2944">
                  <c:v>-779</c:v>
                </c:pt>
                <c:pt idx="2945">
                  <c:v>-779</c:v>
                </c:pt>
                <c:pt idx="2946">
                  <c:v>-829</c:v>
                </c:pt>
                <c:pt idx="2947">
                  <c:v>-829</c:v>
                </c:pt>
                <c:pt idx="2948">
                  <c:v>-829</c:v>
                </c:pt>
                <c:pt idx="2949">
                  <c:v>-829</c:v>
                </c:pt>
                <c:pt idx="2950">
                  <c:v>-829</c:v>
                </c:pt>
                <c:pt idx="2951">
                  <c:v>-829</c:v>
                </c:pt>
                <c:pt idx="2952">
                  <c:v>-829</c:v>
                </c:pt>
                <c:pt idx="2953">
                  <c:v>-829</c:v>
                </c:pt>
                <c:pt idx="2954">
                  <c:v>-829</c:v>
                </c:pt>
                <c:pt idx="2955">
                  <c:v>-829</c:v>
                </c:pt>
                <c:pt idx="2956">
                  <c:v>-829</c:v>
                </c:pt>
                <c:pt idx="2957">
                  <c:v>-829</c:v>
                </c:pt>
                <c:pt idx="2958">
                  <c:v>-829</c:v>
                </c:pt>
                <c:pt idx="2959">
                  <c:v>-779</c:v>
                </c:pt>
                <c:pt idx="2960">
                  <c:v>-779</c:v>
                </c:pt>
                <c:pt idx="2961">
                  <c:v>-779</c:v>
                </c:pt>
                <c:pt idx="2962">
                  <c:v>-779</c:v>
                </c:pt>
                <c:pt idx="2963">
                  <c:v>-779</c:v>
                </c:pt>
                <c:pt idx="2964">
                  <c:v>-779</c:v>
                </c:pt>
                <c:pt idx="2965">
                  <c:v>-779</c:v>
                </c:pt>
                <c:pt idx="2966">
                  <c:v>-779</c:v>
                </c:pt>
                <c:pt idx="2967">
                  <c:v>-779</c:v>
                </c:pt>
                <c:pt idx="2968">
                  <c:v>-779</c:v>
                </c:pt>
                <c:pt idx="2969">
                  <c:v>-779</c:v>
                </c:pt>
                <c:pt idx="2970">
                  <c:v>-779</c:v>
                </c:pt>
                <c:pt idx="2971">
                  <c:v>-779</c:v>
                </c:pt>
                <c:pt idx="2972">
                  <c:v>-779</c:v>
                </c:pt>
                <c:pt idx="2973">
                  <c:v>-779</c:v>
                </c:pt>
                <c:pt idx="2974">
                  <c:v>-829</c:v>
                </c:pt>
                <c:pt idx="2975">
                  <c:v>-829</c:v>
                </c:pt>
                <c:pt idx="2976">
                  <c:v>-829</c:v>
                </c:pt>
                <c:pt idx="2977">
                  <c:v>-829</c:v>
                </c:pt>
                <c:pt idx="2978">
                  <c:v>-829</c:v>
                </c:pt>
                <c:pt idx="2979">
                  <c:v>-829</c:v>
                </c:pt>
                <c:pt idx="2980">
                  <c:v>-829</c:v>
                </c:pt>
                <c:pt idx="2981">
                  <c:v>-829</c:v>
                </c:pt>
                <c:pt idx="2982">
                  <c:v>-829</c:v>
                </c:pt>
                <c:pt idx="2983">
                  <c:v>-829</c:v>
                </c:pt>
                <c:pt idx="2984">
                  <c:v>-829</c:v>
                </c:pt>
                <c:pt idx="2985">
                  <c:v>-829</c:v>
                </c:pt>
                <c:pt idx="2986">
                  <c:v>-829</c:v>
                </c:pt>
                <c:pt idx="2987">
                  <c:v>-829</c:v>
                </c:pt>
                <c:pt idx="2988">
                  <c:v>-829</c:v>
                </c:pt>
                <c:pt idx="2989">
                  <c:v>-829</c:v>
                </c:pt>
                <c:pt idx="2990">
                  <c:v>-829</c:v>
                </c:pt>
                <c:pt idx="2991">
                  <c:v>-829</c:v>
                </c:pt>
                <c:pt idx="2992">
                  <c:v>-829</c:v>
                </c:pt>
                <c:pt idx="2993">
                  <c:v>-829</c:v>
                </c:pt>
                <c:pt idx="2994">
                  <c:v>-829</c:v>
                </c:pt>
                <c:pt idx="2995">
                  <c:v>-829</c:v>
                </c:pt>
                <c:pt idx="2996">
                  <c:v>-829</c:v>
                </c:pt>
                <c:pt idx="2997">
                  <c:v>-829</c:v>
                </c:pt>
                <c:pt idx="2998">
                  <c:v>-829</c:v>
                </c:pt>
                <c:pt idx="2999">
                  <c:v>-829</c:v>
                </c:pt>
                <c:pt idx="3000">
                  <c:v>-829</c:v>
                </c:pt>
                <c:pt idx="3001">
                  <c:v>-829</c:v>
                </c:pt>
                <c:pt idx="3002">
                  <c:v>-829</c:v>
                </c:pt>
                <c:pt idx="3003">
                  <c:v>-829</c:v>
                </c:pt>
                <c:pt idx="3004">
                  <c:v>-829</c:v>
                </c:pt>
                <c:pt idx="3005">
                  <c:v>-829</c:v>
                </c:pt>
                <c:pt idx="3006">
                  <c:v>-829</c:v>
                </c:pt>
                <c:pt idx="3007">
                  <c:v>-829</c:v>
                </c:pt>
                <c:pt idx="3008">
                  <c:v>-829</c:v>
                </c:pt>
                <c:pt idx="3009">
                  <c:v>-829</c:v>
                </c:pt>
                <c:pt idx="3010">
                  <c:v>-829</c:v>
                </c:pt>
                <c:pt idx="3011">
                  <c:v>-829</c:v>
                </c:pt>
                <c:pt idx="3012">
                  <c:v>-829</c:v>
                </c:pt>
                <c:pt idx="3013">
                  <c:v>-829</c:v>
                </c:pt>
                <c:pt idx="3014">
                  <c:v>-829</c:v>
                </c:pt>
                <c:pt idx="3015">
                  <c:v>-829</c:v>
                </c:pt>
                <c:pt idx="3016">
                  <c:v>-829</c:v>
                </c:pt>
                <c:pt idx="3017">
                  <c:v>-829</c:v>
                </c:pt>
                <c:pt idx="3018">
                  <c:v>-829</c:v>
                </c:pt>
                <c:pt idx="3019">
                  <c:v>-829</c:v>
                </c:pt>
                <c:pt idx="3020">
                  <c:v>-829</c:v>
                </c:pt>
                <c:pt idx="3021">
                  <c:v>-829</c:v>
                </c:pt>
                <c:pt idx="3022">
                  <c:v>-829</c:v>
                </c:pt>
                <c:pt idx="3023">
                  <c:v>-829</c:v>
                </c:pt>
                <c:pt idx="3024">
                  <c:v>-829</c:v>
                </c:pt>
                <c:pt idx="3025">
                  <c:v>-829</c:v>
                </c:pt>
                <c:pt idx="3026">
                  <c:v>-829</c:v>
                </c:pt>
                <c:pt idx="3027">
                  <c:v>-829</c:v>
                </c:pt>
                <c:pt idx="3028">
                  <c:v>-829</c:v>
                </c:pt>
                <c:pt idx="3029">
                  <c:v>-829</c:v>
                </c:pt>
                <c:pt idx="3030">
                  <c:v>-829</c:v>
                </c:pt>
                <c:pt idx="3031">
                  <c:v>-829</c:v>
                </c:pt>
                <c:pt idx="3032">
                  <c:v>-829</c:v>
                </c:pt>
                <c:pt idx="3033">
                  <c:v>-829</c:v>
                </c:pt>
                <c:pt idx="3034">
                  <c:v>-829</c:v>
                </c:pt>
                <c:pt idx="3035">
                  <c:v>-750</c:v>
                </c:pt>
                <c:pt idx="3036">
                  <c:v>-750</c:v>
                </c:pt>
                <c:pt idx="3037">
                  <c:v>-750</c:v>
                </c:pt>
                <c:pt idx="3038">
                  <c:v>-750</c:v>
                </c:pt>
                <c:pt idx="3039">
                  <c:v>-750</c:v>
                </c:pt>
                <c:pt idx="3040">
                  <c:v>-750</c:v>
                </c:pt>
                <c:pt idx="3041">
                  <c:v>-750</c:v>
                </c:pt>
                <c:pt idx="3042">
                  <c:v>-829</c:v>
                </c:pt>
                <c:pt idx="3043">
                  <c:v>-829</c:v>
                </c:pt>
                <c:pt idx="3044">
                  <c:v>-829</c:v>
                </c:pt>
                <c:pt idx="3045">
                  <c:v>-829</c:v>
                </c:pt>
                <c:pt idx="3046">
                  <c:v>-829</c:v>
                </c:pt>
                <c:pt idx="3047">
                  <c:v>-829</c:v>
                </c:pt>
                <c:pt idx="3048">
                  <c:v>-829</c:v>
                </c:pt>
                <c:pt idx="3049">
                  <c:v>-829</c:v>
                </c:pt>
                <c:pt idx="3050">
                  <c:v>-829</c:v>
                </c:pt>
                <c:pt idx="3051">
                  <c:v>-829</c:v>
                </c:pt>
                <c:pt idx="3052">
                  <c:v>-829</c:v>
                </c:pt>
                <c:pt idx="3053">
                  <c:v>-829</c:v>
                </c:pt>
                <c:pt idx="3054">
                  <c:v>-829</c:v>
                </c:pt>
                <c:pt idx="3055">
                  <c:v>-829</c:v>
                </c:pt>
                <c:pt idx="3056">
                  <c:v>-829</c:v>
                </c:pt>
                <c:pt idx="3057">
                  <c:v>-829</c:v>
                </c:pt>
                <c:pt idx="3058">
                  <c:v>-829</c:v>
                </c:pt>
                <c:pt idx="3059">
                  <c:v>-829</c:v>
                </c:pt>
                <c:pt idx="3060">
                  <c:v>-829</c:v>
                </c:pt>
                <c:pt idx="3061">
                  <c:v>-829</c:v>
                </c:pt>
                <c:pt idx="3062">
                  <c:v>-829</c:v>
                </c:pt>
                <c:pt idx="3063">
                  <c:v>-829</c:v>
                </c:pt>
                <c:pt idx="3064">
                  <c:v>-829</c:v>
                </c:pt>
                <c:pt idx="3065">
                  <c:v>-829</c:v>
                </c:pt>
                <c:pt idx="3066">
                  <c:v>-829</c:v>
                </c:pt>
                <c:pt idx="3067">
                  <c:v>-829</c:v>
                </c:pt>
                <c:pt idx="3068">
                  <c:v>-829</c:v>
                </c:pt>
                <c:pt idx="3069">
                  <c:v>-829</c:v>
                </c:pt>
                <c:pt idx="3070">
                  <c:v>-829</c:v>
                </c:pt>
                <c:pt idx="3071">
                  <c:v>-829</c:v>
                </c:pt>
                <c:pt idx="3072">
                  <c:v>-829</c:v>
                </c:pt>
                <c:pt idx="3073">
                  <c:v>-829</c:v>
                </c:pt>
                <c:pt idx="3074">
                  <c:v>-829</c:v>
                </c:pt>
                <c:pt idx="3075">
                  <c:v>-829</c:v>
                </c:pt>
                <c:pt idx="3076">
                  <c:v>-829</c:v>
                </c:pt>
                <c:pt idx="3077">
                  <c:v>-829</c:v>
                </c:pt>
                <c:pt idx="3078">
                  <c:v>-829</c:v>
                </c:pt>
                <c:pt idx="3079">
                  <c:v>-829</c:v>
                </c:pt>
                <c:pt idx="3080">
                  <c:v>-829</c:v>
                </c:pt>
                <c:pt idx="3081">
                  <c:v>-829</c:v>
                </c:pt>
                <c:pt idx="3082">
                  <c:v>-829</c:v>
                </c:pt>
                <c:pt idx="3083">
                  <c:v>-829</c:v>
                </c:pt>
                <c:pt idx="3084">
                  <c:v>-829</c:v>
                </c:pt>
                <c:pt idx="3085">
                  <c:v>-829</c:v>
                </c:pt>
                <c:pt idx="3086">
                  <c:v>-829</c:v>
                </c:pt>
                <c:pt idx="3087">
                  <c:v>-750</c:v>
                </c:pt>
                <c:pt idx="3088">
                  <c:v>-750</c:v>
                </c:pt>
                <c:pt idx="3089">
                  <c:v>-750</c:v>
                </c:pt>
                <c:pt idx="3090">
                  <c:v>-829</c:v>
                </c:pt>
                <c:pt idx="3091">
                  <c:v>-829</c:v>
                </c:pt>
                <c:pt idx="3092">
                  <c:v>-829</c:v>
                </c:pt>
                <c:pt idx="3093">
                  <c:v>-829</c:v>
                </c:pt>
                <c:pt idx="3094">
                  <c:v>-829</c:v>
                </c:pt>
                <c:pt idx="3095">
                  <c:v>-829</c:v>
                </c:pt>
                <c:pt idx="3096">
                  <c:v>-829</c:v>
                </c:pt>
                <c:pt idx="3097">
                  <c:v>-829</c:v>
                </c:pt>
                <c:pt idx="3098">
                  <c:v>-829</c:v>
                </c:pt>
                <c:pt idx="3099">
                  <c:v>-829</c:v>
                </c:pt>
                <c:pt idx="3100">
                  <c:v>-829</c:v>
                </c:pt>
                <c:pt idx="3101">
                  <c:v>-829</c:v>
                </c:pt>
                <c:pt idx="3102">
                  <c:v>-829</c:v>
                </c:pt>
                <c:pt idx="3103">
                  <c:v>-829</c:v>
                </c:pt>
                <c:pt idx="3104">
                  <c:v>-829</c:v>
                </c:pt>
                <c:pt idx="3105">
                  <c:v>-829</c:v>
                </c:pt>
                <c:pt idx="3106">
                  <c:v>-829</c:v>
                </c:pt>
                <c:pt idx="3107">
                  <c:v>-829</c:v>
                </c:pt>
                <c:pt idx="3108">
                  <c:v>-829</c:v>
                </c:pt>
                <c:pt idx="3109">
                  <c:v>-829</c:v>
                </c:pt>
                <c:pt idx="3110">
                  <c:v>-829</c:v>
                </c:pt>
                <c:pt idx="3111">
                  <c:v>-750</c:v>
                </c:pt>
                <c:pt idx="3112">
                  <c:v>-750</c:v>
                </c:pt>
                <c:pt idx="3113">
                  <c:v>-750</c:v>
                </c:pt>
                <c:pt idx="3114">
                  <c:v>-829</c:v>
                </c:pt>
                <c:pt idx="3115">
                  <c:v>-829</c:v>
                </c:pt>
                <c:pt idx="3116">
                  <c:v>-829</c:v>
                </c:pt>
                <c:pt idx="3117">
                  <c:v>-829</c:v>
                </c:pt>
                <c:pt idx="3118">
                  <c:v>-829</c:v>
                </c:pt>
                <c:pt idx="3119">
                  <c:v>-829</c:v>
                </c:pt>
                <c:pt idx="3120">
                  <c:v>-829</c:v>
                </c:pt>
                <c:pt idx="3121">
                  <c:v>-829</c:v>
                </c:pt>
                <c:pt idx="3122">
                  <c:v>-829</c:v>
                </c:pt>
                <c:pt idx="3123">
                  <c:v>-829</c:v>
                </c:pt>
                <c:pt idx="3124">
                  <c:v>-829</c:v>
                </c:pt>
                <c:pt idx="3125">
                  <c:v>-829</c:v>
                </c:pt>
                <c:pt idx="3126">
                  <c:v>-829</c:v>
                </c:pt>
                <c:pt idx="3127">
                  <c:v>-829</c:v>
                </c:pt>
                <c:pt idx="3128">
                  <c:v>-829</c:v>
                </c:pt>
                <c:pt idx="3129">
                  <c:v>-750</c:v>
                </c:pt>
                <c:pt idx="3130">
                  <c:v>-750</c:v>
                </c:pt>
                <c:pt idx="3131">
                  <c:v>-750</c:v>
                </c:pt>
                <c:pt idx="3132">
                  <c:v>-750</c:v>
                </c:pt>
                <c:pt idx="3133">
                  <c:v>-750</c:v>
                </c:pt>
                <c:pt idx="3134">
                  <c:v>-750</c:v>
                </c:pt>
                <c:pt idx="3135">
                  <c:v>-750</c:v>
                </c:pt>
                <c:pt idx="3136">
                  <c:v>-750</c:v>
                </c:pt>
                <c:pt idx="3137">
                  <c:v>-750</c:v>
                </c:pt>
                <c:pt idx="3138">
                  <c:v>-829</c:v>
                </c:pt>
                <c:pt idx="3139">
                  <c:v>-829</c:v>
                </c:pt>
                <c:pt idx="3140">
                  <c:v>-829</c:v>
                </c:pt>
                <c:pt idx="3141">
                  <c:v>-829</c:v>
                </c:pt>
                <c:pt idx="3142">
                  <c:v>-829</c:v>
                </c:pt>
                <c:pt idx="3143">
                  <c:v>-829</c:v>
                </c:pt>
                <c:pt idx="3144">
                  <c:v>-879</c:v>
                </c:pt>
                <c:pt idx="3145">
                  <c:v>-879</c:v>
                </c:pt>
                <c:pt idx="3146">
                  <c:v>-879</c:v>
                </c:pt>
                <c:pt idx="3147">
                  <c:v>-879</c:v>
                </c:pt>
                <c:pt idx="3148">
                  <c:v>-879</c:v>
                </c:pt>
                <c:pt idx="3149">
                  <c:v>-850</c:v>
                </c:pt>
                <c:pt idx="3150">
                  <c:v>-850</c:v>
                </c:pt>
                <c:pt idx="3151">
                  <c:v>-850</c:v>
                </c:pt>
                <c:pt idx="3152">
                  <c:v>-750</c:v>
                </c:pt>
                <c:pt idx="3153">
                  <c:v>-750</c:v>
                </c:pt>
                <c:pt idx="3154">
                  <c:v>-750</c:v>
                </c:pt>
                <c:pt idx="3155">
                  <c:v>-750</c:v>
                </c:pt>
                <c:pt idx="3156">
                  <c:v>-750</c:v>
                </c:pt>
                <c:pt idx="3157">
                  <c:v>-750</c:v>
                </c:pt>
                <c:pt idx="3158">
                  <c:v>-750</c:v>
                </c:pt>
                <c:pt idx="3159">
                  <c:v>-750</c:v>
                </c:pt>
                <c:pt idx="3160">
                  <c:v>-750</c:v>
                </c:pt>
                <c:pt idx="3161">
                  <c:v>-750</c:v>
                </c:pt>
                <c:pt idx="3162">
                  <c:v>-850</c:v>
                </c:pt>
                <c:pt idx="3163">
                  <c:v>-850</c:v>
                </c:pt>
                <c:pt idx="3164">
                  <c:v>-850</c:v>
                </c:pt>
                <c:pt idx="3165">
                  <c:v>-850</c:v>
                </c:pt>
                <c:pt idx="3166">
                  <c:v>-850</c:v>
                </c:pt>
                <c:pt idx="3167">
                  <c:v>-850</c:v>
                </c:pt>
                <c:pt idx="3168">
                  <c:v>-879</c:v>
                </c:pt>
                <c:pt idx="3169">
                  <c:v>-879</c:v>
                </c:pt>
                <c:pt idx="3170">
                  <c:v>-879</c:v>
                </c:pt>
                <c:pt idx="3171">
                  <c:v>-879</c:v>
                </c:pt>
                <c:pt idx="3172">
                  <c:v>-850</c:v>
                </c:pt>
                <c:pt idx="3173">
                  <c:v>-850</c:v>
                </c:pt>
                <c:pt idx="3174">
                  <c:v>-750</c:v>
                </c:pt>
                <c:pt idx="3175">
                  <c:v>-450</c:v>
                </c:pt>
                <c:pt idx="3176">
                  <c:v>-450</c:v>
                </c:pt>
                <c:pt idx="3177">
                  <c:v>-450</c:v>
                </c:pt>
                <c:pt idx="3178">
                  <c:v>-450</c:v>
                </c:pt>
                <c:pt idx="3179">
                  <c:v>-400</c:v>
                </c:pt>
                <c:pt idx="3180">
                  <c:v>-400</c:v>
                </c:pt>
                <c:pt idx="3181">
                  <c:v>-400</c:v>
                </c:pt>
                <c:pt idx="3182">
                  <c:v>-400</c:v>
                </c:pt>
                <c:pt idx="3183">
                  <c:v>-400</c:v>
                </c:pt>
                <c:pt idx="3184">
                  <c:v>-400</c:v>
                </c:pt>
                <c:pt idx="3185">
                  <c:v>-400</c:v>
                </c:pt>
                <c:pt idx="3186">
                  <c:v>-450</c:v>
                </c:pt>
                <c:pt idx="3187">
                  <c:v>-450</c:v>
                </c:pt>
                <c:pt idx="3188">
                  <c:v>-450</c:v>
                </c:pt>
                <c:pt idx="3189">
                  <c:v>-550</c:v>
                </c:pt>
                <c:pt idx="3190">
                  <c:v>-550</c:v>
                </c:pt>
                <c:pt idx="3191">
                  <c:v>-550</c:v>
                </c:pt>
                <c:pt idx="3192">
                  <c:v>-550</c:v>
                </c:pt>
                <c:pt idx="3193">
                  <c:v>-550</c:v>
                </c:pt>
                <c:pt idx="3194">
                  <c:v>-550</c:v>
                </c:pt>
                <c:pt idx="3195">
                  <c:v>-629</c:v>
                </c:pt>
                <c:pt idx="3196">
                  <c:v>-550</c:v>
                </c:pt>
                <c:pt idx="3197">
                  <c:v>-450</c:v>
                </c:pt>
                <c:pt idx="3198">
                  <c:v>-450</c:v>
                </c:pt>
                <c:pt idx="3199">
                  <c:v>-450</c:v>
                </c:pt>
                <c:pt idx="3200">
                  <c:v>-400</c:v>
                </c:pt>
                <c:pt idx="3201">
                  <c:v>-400</c:v>
                </c:pt>
                <c:pt idx="3202">
                  <c:v>-400</c:v>
                </c:pt>
                <c:pt idx="3203">
                  <c:v>-400</c:v>
                </c:pt>
                <c:pt idx="3204">
                  <c:v>-400</c:v>
                </c:pt>
                <c:pt idx="3205">
                  <c:v>-400</c:v>
                </c:pt>
                <c:pt idx="3206">
                  <c:v>-400</c:v>
                </c:pt>
                <c:pt idx="3207">
                  <c:v>-400</c:v>
                </c:pt>
                <c:pt idx="3208">
                  <c:v>-400</c:v>
                </c:pt>
                <c:pt idx="3209">
                  <c:v>-400</c:v>
                </c:pt>
                <c:pt idx="3210">
                  <c:v>-450</c:v>
                </c:pt>
                <c:pt idx="3211">
                  <c:v>-450</c:v>
                </c:pt>
                <c:pt idx="3212">
                  <c:v>-450</c:v>
                </c:pt>
                <c:pt idx="3213">
                  <c:v>-550</c:v>
                </c:pt>
                <c:pt idx="3214">
                  <c:v>-550</c:v>
                </c:pt>
                <c:pt idx="3215">
                  <c:v>-550</c:v>
                </c:pt>
                <c:pt idx="3216">
                  <c:v>-550</c:v>
                </c:pt>
                <c:pt idx="3217">
                  <c:v>-550</c:v>
                </c:pt>
                <c:pt idx="3218">
                  <c:v>-550</c:v>
                </c:pt>
                <c:pt idx="3219">
                  <c:v>-550</c:v>
                </c:pt>
                <c:pt idx="3220">
                  <c:v>-550</c:v>
                </c:pt>
                <c:pt idx="3221">
                  <c:v>-450</c:v>
                </c:pt>
                <c:pt idx="3222">
                  <c:v>-450</c:v>
                </c:pt>
                <c:pt idx="3223">
                  <c:v>-450</c:v>
                </c:pt>
                <c:pt idx="3224">
                  <c:v>-400</c:v>
                </c:pt>
                <c:pt idx="3225">
                  <c:v>-400</c:v>
                </c:pt>
                <c:pt idx="3226">
                  <c:v>-400</c:v>
                </c:pt>
                <c:pt idx="3227">
                  <c:v>-400</c:v>
                </c:pt>
                <c:pt idx="3228">
                  <c:v>-450</c:v>
                </c:pt>
                <c:pt idx="3229">
                  <c:v>-450</c:v>
                </c:pt>
                <c:pt idx="3230">
                  <c:v>-450</c:v>
                </c:pt>
                <c:pt idx="3231">
                  <c:v>-550</c:v>
                </c:pt>
                <c:pt idx="3232">
                  <c:v>-550</c:v>
                </c:pt>
                <c:pt idx="3233">
                  <c:v>-550</c:v>
                </c:pt>
                <c:pt idx="3234">
                  <c:v>-550</c:v>
                </c:pt>
                <c:pt idx="3235">
                  <c:v>-550</c:v>
                </c:pt>
                <c:pt idx="3236">
                  <c:v>-550</c:v>
                </c:pt>
                <c:pt idx="3237">
                  <c:v>-550</c:v>
                </c:pt>
                <c:pt idx="3238">
                  <c:v>-550</c:v>
                </c:pt>
                <c:pt idx="3239">
                  <c:v>-550</c:v>
                </c:pt>
                <c:pt idx="3240">
                  <c:v>-550</c:v>
                </c:pt>
                <c:pt idx="3241">
                  <c:v>-550</c:v>
                </c:pt>
                <c:pt idx="3242">
                  <c:v>-550</c:v>
                </c:pt>
                <c:pt idx="3243">
                  <c:v>-550</c:v>
                </c:pt>
                <c:pt idx="3244">
                  <c:v>-550</c:v>
                </c:pt>
                <c:pt idx="3245">
                  <c:v>-550</c:v>
                </c:pt>
                <c:pt idx="3246">
                  <c:v>-450</c:v>
                </c:pt>
                <c:pt idx="3247">
                  <c:v>-450</c:v>
                </c:pt>
                <c:pt idx="3248">
                  <c:v>-450</c:v>
                </c:pt>
                <c:pt idx="3249">
                  <c:v>-450</c:v>
                </c:pt>
                <c:pt idx="3250">
                  <c:v>-450</c:v>
                </c:pt>
                <c:pt idx="3251">
                  <c:v>-450</c:v>
                </c:pt>
                <c:pt idx="3252">
                  <c:v>-400</c:v>
                </c:pt>
                <c:pt idx="3253">
                  <c:v>-400</c:v>
                </c:pt>
                <c:pt idx="3254">
                  <c:v>-400</c:v>
                </c:pt>
                <c:pt idx="3255">
                  <c:v>-450</c:v>
                </c:pt>
                <c:pt idx="3256">
                  <c:v>-450</c:v>
                </c:pt>
                <c:pt idx="3257">
                  <c:v>-450</c:v>
                </c:pt>
                <c:pt idx="3258">
                  <c:v>-450</c:v>
                </c:pt>
                <c:pt idx="3259">
                  <c:v>-450</c:v>
                </c:pt>
                <c:pt idx="3260">
                  <c:v>-450</c:v>
                </c:pt>
                <c:pt idx="3261">
                  <c:v>-550</c:v>
                </c:pt>
                <c:pt idx="3262">
                  <c:v>-550</c:v>
                </c:pt>
                <c:pt idx="3263">
                  <c:v>-550</c:v>
                </c:pt>
                <c:pt idx="3264">
                  <c:v>-550</c:v>
                </c:pt>
                <c:pt idx="3265">
                  <c:v>-550</c:v>
                </c:pt>
                <c:pt idx="3266">
                  <c:v>-550</c:v>
                </c:pt>
                <c:pt idx="3267">
                  <c:v>-550</c:v>
                </c:pt>
                <c:pt idx="3268">
                  <c:v>-550</c:v>
                </c:pt>
                <c:pt idx="3269">
                  <c:v>-550</c:v>
                </c:pt>
                <c:pt idx="3270">
                  <c:v>-450</c:v>
                </c:pt>
                <c:pt idx="3271">
                  <c:v>-450</c:v>
                </c:pt>
                <c:pt idx="3272">
                  <c:v>-450</c:v>
                </c:pt>
                <c:pt idx="3273">
                  <c:v>-450</c:v>
                </c:pt>
                <c:pt idx="3274">
                  <c:v>-400</c:v>
                </c:pt>
                <c:pt idx="3275">
                  <c:v>-400</c:v>
                </c:pt>
                <c:pt idx="3276">
                  <c:v>-450</c:v>
                </c:pt>
                <c:pt idx="3277">
                  <c:v>-450</c:v>
                </c:pt>
                <c:pt idx="3278">
                  <c:v>-450</c:v>
                </c:pt>
                <c:pt idx="3279">
                  <c:v>-450</c:v>
                </c:pt>
                <c:pt idx="3280">
                  <c:v>-450</c:v>
                </c:pt>
                <c:pt idx="3281">
                  <c:v>-450</c:v>
                </c:pt>
                <c:pt idx="3282">
                  <c:v>-450</c:v>
                </c:pt>
                <c:pt idx="3283">
                  <c:v>-450</c:v>
                </c:pt>
                <c:pt idx="3284">
                  <c:v>-450</c:v>
                </c:pt>
                <c:pt idx="3285">
                  <c:v>-550</c:v>
                </c:pt>
                <c:pt idx="3286">
                  <c:v>-550</c:v>
                </c:pt>
                <c:pt idx="3287">
                  <c:v>-550</c:v>
                </c:pt>
                <c:pt idx="3288">
                  <c:v>-550</c:v>
                </c:pt>
                <c:pt idx="3289">
                  <c:v>-550</c:v>
                </c:pt>
                <c:pt idx="3290">
                  <c:v>-550</c:v>
                </c:pt>
                <c:pt idx="3291">
                  <c:v>-550</c:v>
                </c:pt>
                <c:pt idx="3292">
                  <c:v>-550</c:v>
                </c:pt>
                <c:pt idx="3293">
                  <c:v>-550</c:v>
                </c:pt>
                <c:pt idx="3294">
                  <c:v>-550</c:v>
                </c:pt>
                <c:pt idx="3295">
                  <c:v>-550</c:v>
                </c:pt>
                <c:pt idx="3296">
                  <c:v>-550</c:v>
                </c:pt>
                <c:pt idx="3297">
                  <c:v>-550</c:v>
                </c:pt>
                <c:pt idx="3298">
                  <c:v>-450</c:v>
                </c:pt>
                <c:pt idx="3299">
                  <c:v>-450</c:v>
                </c:pt>
                <c:pt idx="3300">
                  <c:v>-450</c:v>
                </c:pt>
                <c:pt idx="3301">
                  <c:v>-450</c:v>
                </c:pt>
                <c:pt idx="3302">
                  <c:v>-450</c:v>
                </c:pt>
                <c:pt idx="3303">
                  <c:v>-450</c:v>
                </c:pt>
                <c:pt idx="3304">
                  <c:v>-450</c:v>
                </c:pt>
                <c:pt idx="3305">
                  <c:v>-450</c:v>
                </c:pt>
                <c:pt idx="3306">
                  <c:v>-450</c:v>
                </c:pt>
                <c:pt idx="3307">
                  <c:v>-450</c:v>
                </c:pt>
                <c:pt idx="3308">
                  <c:v>-450</c:v>
                </c:pt>
                <c:pt idx="3309">
                  <c:v>-550</c:v>
                </c:pt>
                <c:pt idx="3310">
                  <c:v>-550</c:v>
                </c:pt>
                <c:pt idx="3311">
                  <c:v>-550</c:v>
                </c:pt>
                <c:pt idx="3312">
                  <c:v>-579</c:v>
                </c:pt>
                <c:pt idx="3313">
                  <c:v>-579</c:v>
                </c:pt>
                <c:pt idx="3314">
                  <c:v>-579</c:v>
                </c:pt>
                <c:pt idx="3315">
                  <c:v>-579</c:v>
                </c:pt>
                <c:pt idx="3316">
                  <c:v>-579</c:v>
                </c:pt>
                <c:pt idx="3317">
                  <c:v>-579</c:v>
                </c:pt>
                <c:pt idx="3318">
                  <c:v>-579</c:v>
                </c:pt>
                <c:pt idx="3319">
                  <c:v>-550</c:v>
                </c:pt>
                <c:pt idx="3320">
                  <c:v>-550</c:v>
                </c:pt>
                <c:pt idx="3321">
                  <c:v>-550</c:v>
                </c:pt>
                <c:pt idx="3322">
                  <c:v>-550</c:v>
                </c:pt>
                <c:pt idx="3323">
                  <c:v>-550</c:v>
                </c:pt>
                <c:pt idx="3324">
                  <c:v>-550</c:v>
                </c:pt>
                <c:pt idx="3325">
                  <c:v>-550</c:v>
                </c:pt>
                <c:pt idx="3326">
                  <c:v>-550</c:v>
                </c:pt>
                <c:pt idx="3327">
                  <c:v>-550</c:v>
                </c:pt>
                <c:pt idx="3328">
                  <c:v>-550</c:v>
                </c:pt>
                <c:pt idx="3329">
                  <c:v>-550</c:v>
                </c:pt>
                <c:pt idx="3330">
                  <c:v>-579</c:v>
                </c:pt>
                <c:pt idx="3331">
                  <c:v>-579</c:v>
                </c:pt>
                <c:pt idx="3332">
                  <c:v>-579</c:v>
                </c:pt>
                <c:pt idx="3333">
                  <c:v>-579</c:v>
                </c:pt>
                <c:pt idx="3334">
                  <c:v>-579</c:v>
                </c:pt>
                <c:pt idx="3335">
                  <c:v>-579</c:v>
                </c:pt>
                <c:pt idx="3336">
                  <c:v>-579</c:v>
                </c:pt>
                <c:pt idx="3337">
                  <c:v>-579</c:v>
                </c:pt>
                <c:pt idx="3338">
                  <c:v>-579</c:v>
                </c:pt>
                <c:pt idx="3339">
                  <c:v>-579</c:v>
                </c:pt>
                <c:pt idx="3340">
                  <c:v>-579</c:v>
                </c:pt>
                <c:pt idx="3341">
                  <c:v>-579</c:v>
                </c:pt>
                <c:pt idx="3342">
                  <c:v>-550</c:v>
                </c:pt>
                <c:pt idx="3343">
                  <c:v>-550</c:v>
                </c:pt>
                <c:pt idx="3344">
                  <c:v>-550</c:v>
                </c:pt>
                <c:pt idx="3345">
                  <c:v>-450</c:v>
                </c:pt>
                <c:pt idx="3346">
                  <c:v>-450</c:v>
                </c:pt>
                <c:pt idx="3347">
                  <c:v>-450</c:v>
                </c:pt>
                <c:pt idx="3348">
                  <c:v>-450</c:v>
                </c:pt>
                <c:pt idx="3349">
                  <c:v>-450</c:v>
                </c:pt>
                <c:pt idx="3350">
                  <c:v>-450</c:v>
                </c:pt>
                <c:pt idx="3351">
                  <c:v>-450</c:v>
                </c:pt>
                <c:pt idx="3352">
                  <c:v>-450</c:v>
                </c:pt>
                <c:pt idx="3353">
                  <c:v>-450</c:v>
                </c:pt>
                <c:pt idx="3354">
                  <c:v>-550</c:v>
                </c:pt>
                <c:pt idx="3355">
                  <c:v>-550</c:v>
                </c:pt>
                <c:pt idx="3356">
                  <c:v>-550</c:v>
                </c:pt>
                <c:pt idx="3357">
                  <c:v>-579</c:v>
                </c:pt>
                <c:pt idx="3358">
                  <c:v>-579</c:v>
                </c:pt>
                <c:pt idx="3359">
                  <c:v>-579</c:v>
                </c:pt>
                <c:pt idx="3360">
                  <c:v>-450</c:v>
                </c:pt>
                <c:pt idx="3361">
                  <c:v>-450</c:v>
                </c:pt>
                <c:pt idx="3362">
                  <c:v>-450</c:v>
                </c:pt>
                <c:pt idx="3363">
                  <c:v>-450</c:v>
                </c:pt>
                <c:pt idx="3364">
                  <c:v>-450</c:v>
                </c:pt>
                <c:pt idx="3365">
                  <c:v>-350</c:v>
                </c:pt>
                <c:pt idx="3366">
                  <c:v>-350</c:v>
                </c:pt>
                <c:pt idx="3367">
                  <c:v>-350</c:v>
                </c:pt>
                <c:pt idx="3368">
                  <c:v>-350</c:v>
                </c:pt>
                <c:pt idx="3369">
                  <c:v>-350</c:v>
                </c:pt>
                <c:pt idx="3370">
                  <c:v>-350</c:v>
                </c:pt>
                <c:pt idx="3371">
                  <c:v>-350</c:v>
                </c:pt>
                <c:pt idx="3372">
                  <c:v>-350</c:v>
                </c:pt>
                <c:pt idx="3373">
                  <c:v>-350</c:v>
                </c:pt>
                <c:pt idx="3374">
                  <c:v>-350</c:v>
                </c:pt>
                <c:pt idx="3375">
                  <c:v>-350</c:v>
                </c:pt>
                <c:pt idx="3376">
                  <c:v>-350</c:v>
                </c:pt>
                <c:pt idx="3377">
                  <c:v>-350</c:v>
                </c:pt>
                <c:pt idx="3378">
                  <c:v>-350</c:v>
                </c:pt>
                <c:pt idx="3379">
                  <c:v>-350</c:v>
                </c:pt>
                <c:pt idx="3380">
                  <c:v>-350</c:v>
                </c:pt>
                <c:pt idx="3381">
                  <c:v>-350</c:v>
                </c:pt>
                <c:pt idx="3382">
                  <c:v>-350</c:v>
                </c:pt>
                <c:pt idx="3383">
                  <c:v>-350</c:v>
                </c:pt>
                <c:pt idx="3384">
                  <c:v>-450</c:v>
                </c:pt>
                <c:pt idx="3385">
                  <c:v>-450</c:v>
                </c:pt>
                <c:pt idx="3386">
                  <c:v>-450</c:v>
                </c:pt>
                <c:pt idx="3387">
                  <c:v>-450</c:v>
                </c:pt>
                <c:pt idx="3388">
                  <c:v>-450</c:v>
                </c:pt>
                <c:pt idx="3389">
                  <c:v>-350</c:v>
                </c:pt>
                <c:pt idx="3390">
                  <c:v>-350</c:v>
                </c:pt>
                <c:pt idx="3391">
                  <c:v>-350</c:v>
                </c:pt>
                <c:pt idx="3392">
                  <c:v>-350</c:v>
                </c:pt>
                <c:pt idx="3393">
                  <c:v>-350</c:v>
                </c:pt>
                <c:pt idx="3394">
                  <c:v>-350</c:v>
                </c:pt>
                <c:pt idx="3395">
                  <c:v>-350</c:v>
                </c:pt>
                <c:pt idx="3396">
                  <c:v>-350</c:v>
                </c:pt>
                <c:pt idx="3397">
                  <c:v>-350</c:v>
                </c:pt>
                <c:pt idx="3398">
                  <c:v>-350</c:v>
                </c:pt>
                <c:pt idx="3399">
                  <c:v>-350</c:v>
                </c:pt>
                <c:pt idx="3400">
                  <c:v>-350</c:v>
                </c:pt>
                <c:pt idx="3401">
                  <c:v>-729</c:v>
                </c:pt>
                <c:pt idx="3402">
                  <c:v>-729</c:v>
                </c:pt>
                <c:pt idx="3403">
                  <c:v>-729</c:v>
                </c:pt>
                <c:pt idx="3404">
                  <c:v>-729</c:v>
                </c:pt>
                <c:pt idx="3405">
                  <c:v>-729</c:v>
                </c:pt>
                <c:pt idx="3406">
                  <c:v>-729</c:v>
                </c:pt>
                <c:pt idx="3407">
                  <c:v>-729</c:v>
                </c:pt>
                <c:pt idx="3408">
                  <c:v>-729</c:v>
                </c:pt>
                <c:pt idx="3409">
                  <c:v>-729</c:v>
                </c:pt>
                <c:pt idx="3410">
                  <c:v>-729</c:v>
                </c:pt>
                <c:pt idx="3411">
                  <c:v>-729</c:v>
                </c:pt>
                <c:pt idx="3412">
                  <c:v>-729</c:v>
                </c:pt>
                <c:pt idx="3413">
                  <c:v>-729</c:v>
                </c:pt>
                <c:pt idx="3414">
                  <c:v>-729</c:v>
                </c:pt>
                <c:pt idx="3415">
                  <c:v>-729</c:v>
                </c:pt>
                <c:pt idx="3416">
                  <c:v>-700</c:v>
                </c:pt>
                <c:pt idx="3417">
                  <c:v>-700</c:v>
                </c:pt>
                <c:pt idx="3418">
                  <c:v>-700</c:v>
                </c:pt>
                <c:pt idx="3419">
                  <c:v>-700</c:v>
                </c:pt>
                <c:pt idx="3420">
                  <c:v>-700</c:v>
                </c:pt>
                <c:pt idx="3421">
                  <c:v>-700</c:v>
                </c:pt>
                <c:pt idx="3422">
                  <c:v>-700</c:v>
                </c:pt>
                <c:pt idx="3423">
                  <c:v>-700</c:v>
                </c:pt>
                <c:pt idx="3424">
                  <c:v>-700</c:v>
                </c:pt>
                <c:pt idx="3425">
                  <c:v>-700</c:v>
                </c:pt>
                <c:pt idx="3426">
                  <c:v>-729</c:v>
                </c:pt>
                <c:pt idx="3427">
                  <c:v>-729</c:v>
                </c:pt>
                <c:pt idx="3428">
                  <c:v>-729</c:v>
                </c:pt>
                <c:pt idx="3429">
                  <c:v>-729</c:v>
                </c:pt>
                <c:pt idx="3430">
                  <c:v>-729</c:v>
                </c:pt>
                <c:pt idx="3431">
                  <c:v>-729</c:v>
                </c:pt>
                <c:pt idx="3432">
                  <c:v>-729</c:v>
                </c:pt>
                <c:pt idx="3433">
                  <c:v>-729</c:v>
                </c:pt>
                <c:pt idx="3434">
                  <c:v>-729</c:v>
                </c:pt>
                <c:pt idx="3435">
                  <c:v>-729</c:v>
                </c:pt>
                <c:pt idx="3436">
                  <c:v>-729</c:v>
                </c:pt>
                <c:pt idx="3437">
                  <c:v>-729</c:v>
                </c:pt>
                <c:pt idx="3438">
                  <c:v>-729</c:v>
                </c:pt>
                <c:pt idx="3439">
                  <c:v>-700</c:v>
                </c:pt>
                <c:pt idx="3440">
                  <c:v>-729</c:v>
                </c:pt>
                <c:pt idx="3441">
                  <c:v>-700</c:v>
                </c:pt>
                <c:pt idx="3442">
                  <c:v>-700</c:v>
                </c:pt>
                <c:pt idx="3443">
                  <c:v>-700</c:v>
                </c:pt>
                <c:pt idx="3444">
                  <c:v>-700</c:v>
                </c:pt>
                <c:pt idx="3445">
                  <c:v>-700</c:v>
                </c:pt>
                <c:pt idx="3446">
                  <c:v>-700</c:v>
                </c:pt>
                <c:pt idx="3447">
                  <c:v>-700</c:v>
                </c:pt>
                <c:pt idx="3448">
                  <c:v>-700</c:v>
                </c:pt>
                <c:pt idx="3449">
                  <c:v>-700</c:v>
                </c:pt>
                <c:pt idx="3450">
                  <c:v>-729</c:v>
                </c:pt>
                <c:pt idx="3451">
                  <c:v>-729</c:v>
                </c:pt>
                <c:pt idx="3452">
                  <c:v>-729</c:v>
                </c:pt>
                <c:pt idx="3453">
                  <c:v>-729</c:v>
                </c:pt>
                <c:pt idx="3454">
                  <c:v>-729</c:v>
                </c:pt>
                <c:pt idx="3455">
                  <c:v>-729</c:v>
                </c:pt>
                <c:pt idx="3456">
                  <c:v>-729</c:v>
                </c:pt>
                <c:pt idx="3457">
                  <c:v>-729</c:v>
                </c:pt>
                <c:pt idx="3458">
                  <c:v>-729</c:v>
                </c:pt>
                <c:pt idx="3459">
                  <c:v>-729</c:v>
                </c:pt>
                <c:pt idx="3460">
                  <c:v>-729</c:v>
                </c:pt>
                <c:pt idx="3461">
                  <c:v>-729</c:v>
                </c:pt>
                <c:pt idx="3462">
                  <c:v>-729</c:v>
                </c:pt>
                <c:pt idx="3463">
                  <c:v>-729</c:v>
                </c:pt>
                <c:pt idx="3464">
                  <c:v>-729</c:v>
                </c:pt>
                <c:pt idx="3465">
                  <c:v>-700</c:v>
                </c:pt>
                <c:pt idx="3466">
                  <c:v>-700</c:v>
                </c:pt>
                <c:pt idx="3467">
                  <c:v>-700</c:v>
                </c:pt>
                <c:pt idx="3468">
                  <c:v>-700</c:v>
                </c:pt>
                <c:pt idx="3469">
                  <c:v>-700</c:v>
                </c:pt>
                <c:pt idx="3470">
                  <c:v>-700</c:v>
                </c:pt>
                <c:pt idx="3471">
                  <c:v>-700</c:v>
                </c:pt>
                <c:pt idx="3472">
                  <c:v>-700</c:v>
                </c:pt>
                <c:pt idx="3473">
                  <c:v>-700</c:v>
                </c:pt>
                <c:pt idx="3474">
                  <c:v>-700</c:v>
                </c:pt>
                <c:pt idx="3475">
                  <c:v>-700</c:v>
                </c:pt>
                <c:pt idx="3476">
                  <c:v>-700</c:v>
                </c:pt>
                <c:pt idx="3477">
                  <c:v>-729</c:v>
                </c:pt>
                <c:pt idx="3478">
                  <c:v>-729</c:v>
                </c:pt>
                <c:pt idx="3479">
                  <c:v>-729</c:v>
                </c:pt>
                <c:pt idx="3480">
                  <c:v>-779</c:v>
                </c:pt>
                <c:pt idx="3481">
                  <c:v>-779</c:v>
                </c:pt>
                <c:pt idx="3482">
                  <c:v>-779</c:v>
                </c:pt>
                <c:pt idx="3483">
                  <c:v>-779</c:v>
                </c:pt>
                <c:pt idx="3484">
                  <c:v>-750</c:v>
                </c:pt>
                <c:pt idx="3485">
                  <c:v>-750</c:v>
                </c:pt>
                <c:pt idx="3486">
                  <c:v>-700</c:v>
                </c:pt>
                <c:pt idx="3487">
                  <c:v>-700</c:v>
                </c:pt>
                <c:pt idx="3488">
                  <c:v>-700</c:v>
                </c:pt>
                <c:pt idx="3489">
                  <c:v>-700</c:v>
                </c:pt>
                <c:pt idx="3490">
                  <c:v>-700</c:v>
                </c:pt>
                <c:pt idx="3491">
                  <c:v>-600</c:v>
                </c:pt>
                <c:pt idx="3492">
                  <c:v>-600</c:v>
                </c:pt>
                <c:pt idx="3493">
                  <c:v>-600</c:v>
                </c:pt>
                <c:pt idx="3494">
                  <c:v>-600</c:v>
                </c:pt>
                <c:pt idx="3495">
                  <c:v>-600</c:v>
                </c:pt>
                <c:pt idx="3496">
                  <c:v>-600</c:v>
                </c:pt>
                <c:pt idx="3497">
                  <c:v>-600</c:v>
                </c:pt>
                <c:pt idx="3498">
                  <c:v>-700</c:v>
                </c:pt>
                <c:pt idx="3499">
                  <c:v>-700</c:v>
                </c:pt>
                <c:pt idx="3500">
                  <c:v>-700</c:v>
                </c:pt>
                <c:pt idx="3501">
                  <c:v>-750</c:v>
                </c:pt>
                <c:pt idx="3502">
                  <c:v>-750</c:v>
                </c:pt>
                <c:pt idx="3503">
                  <c:v>-750</c:v>
                </c:pt>
                <c:pt idx="3504">
                  <c:v>-750</c:v>
                </c:pt>
                <c:pt idx="3505">
                  <c:v>-750</c:v>
                </c:pt>
                <c:pt idx="3506">
                  <c:v>-750</c:v>
                </c:pt>
                <c:pt idx="3507">
                  <c:v>-750</c:v>
                </c:pt>
                <c:pt idx="3508">
                  <c:v>-750</c:v>
                </c:pt>
                <c:pt idx="3509">
                  <c:v>-700</c:v>
                </c:pt>
                <c:pt idx="3510">
                  <c:v>-700</c:v>
                </c:pt>
                <c:pt idx="3511">
                  <c:v>-700</c:v>
                </c:pt>
                <c:pt idx="3512">
                  <c:v>-600</c:v>
                </c:pt>
                <c:pt idx="3513">
                  <c:v>-600</c:v>
                </c:pt>
                <c:pt idx="3514">
                  <c:v>-600</c:v>
                </c:pt>
                <c:pt idx="3515">
                  <c:v>-600</c:v>
                </c:pt>
                <c:pt idx="3516">
                  <c:v>-600</c:v>
                </c:pt>
                <c:pt idx="3517">
                  <c:v>-600</c:v>
                </c:pt>
                <c:pt idx="3518">
                  <c:v>-600</c:v>
                </c:pt>
                <c:pt idx="3519">
                  <c:v>-700</c:v>
                </c:pt>
                <c:pt idx="3520">
                  <c:v>-700</c:v>
                </c:pt>
                <c:pt idx="3521">
                  <c:v>-700</c:v>
                </c:pt>
                <c:pt idx="3522">
                  <c:v>-700</c:v>
                </c:pt>
                <c:pt idx="3523">
                  <c:v>-700</c:v>
                </c:pt>
                <c:pt idx="3524">
                  <c:v>-700</c:v>
                </c:pt>
                <c:pt idx="3525">
                  <c:v>-750</c:v>
                </c:pt>
                <c:pt idx="3526">
                  <c:v>-750</c:v>
                </c:pt>
                <c:pt idx="3527">
                  <c:v>-750</c:v>
                </c:pt>
                <c:pt idx="3528">
                  <c:v>-779</c:v>
                </c:pt>
                <c:pt idx="3529">
                  <c:v>-779</c:v>
                </c:pt>
                <c:pt idx="3530">
                  <c:v>-779</c:v>
                </c:pt>
                <c:pt idx="3531">
                  <c:v>-779</c:v>
                </c:pt>
                <c:pt idx="3532">
                  <c:v>-750</c:v>
                </c:pt>
                <c:pt idx="3533">
                  <c:v>-750</c:v>
                </c:pt>
                <c:pt idx="3534">
                  <c:v>-750</c:v>
                </c:pt>
                <c:pt idx="3535">
                  <c:v>-700</c:v>
                </c:pt>
                <c:pt idx="3536">
                  <c:v>-700</c:v>
                </c:pt>
                <c:pt idx="3537">
                  <c:v>-700</c:v>
                </c:pt>
                <c:pt idx="3538">
                  <c:v>-700</c:v>
                </c:pt>
                <c:pt idx="3539">
                  <c:v>-700</c:v>
                </c:pt>
                <c:pt idx="3540">
                  <c:v>-700</c:v>
                </c:pt>
                <c:pt idx="3541">
                  <c:v>-700</c:v>
                </c:pt>
                <c:pt idx="3542">
                  <c:v>-700</c:v>
                </c:pt>
                <c:pt idx="3543">
                  <c:v>-700</c:v>
                </c:pt>
                <c:pt idx="3544">
                  <c:v>-700</c:v>
                </c:pt>
                <c:pt idx="3545">
                  <c:v>-700</c:v>
                </c:pt>
                <c:pt idx="3546">
                  <c:v>-700</c:v>
                </c:pt>
                <c:pt idx="3547">
                  <c:v>-700</c:v>
                </c:pt>
                <c:pt idx="3548">
                  <c:v>-700</c:v>
                </c:pt>
                <c:pt idx="3549">
                  <c:v>-750</c:v>
                </c:pt>
                <c:pt idx="3550">
                  <c:v>-750</c:v>
                </c:pt>
                <c:pt idx="3551">
                  <c:v>-750</c:v>
                </c:pt>
                <c:pt idx="3552">
                  <c:v>-750</c:v>
                </c:pt>
                <c:pt idx="3553">
                  <c:v>-750</c:v>
                </c:pt>
                <c:pt idx="3554">
                  <c:v>-750</c:v>
                </c:pt>
                <c:pt idx="3555">
                  <c:v>-779</c:v>
                </c:pt>
                <c:pt idx="3556">
                  <c:v>-750</c:v>
                </c:pt>
                <c:pt idx="3557">
                  <c:v>-700</c:v>
                </c:pt>
                <c:pt idx="3558">
                  <c:v>-700</c:v>
                </c:pt>
                <c:pt idx="3559">
                  <c:v>-629</c:v>
                </c:pt>
                <c:pt idx="3560">
                  <c:v>-450</c:v>
                </c:pt>
                <c:pt idx="3561">
                  <c:v>-450</c:v>
                </c:pt>
                <c:pt idx="3562">
                  <c:v>-450</c:v>
                </c:pt>
                <c:pt idx="3563">
                  <c:v>-450</c:v>
                </c:pt>
                <c:pt idx="3564">
                  <c:v>-450</c:v>
                </c:pt>
                <c:pt idx="3565">
                  <c:v>-450</c:v>
                </c:pt>
                <c:pt idx="3566">
                  <c:v>-450</c:v>
                </c:pt>
                <c:pt idx="3567">
                  <c:v>-450</c:v>
                </c:pt>
                <c:pt idx="3568">
                  <c:v>-600</c:v>
                </c:pt>
                <c:pt idx="3569">
                  <c:v>-600</c:v>
                </c:pt>
                <c:pt idx="3570">
                  <c:v>-600</c:v>
                </c:pt>
                <c:pt idx="3571">
                  <c:v>-600</c:v>
                </c:pt>
                <c:pt idx="3572">
                  <c:v>-600</c:v>
                </c:pt>
                <c:pt idx="3573">
                  <c:v>-750</c:v>
                </c:pt>
                <c:pt idx="3574">
                  <c:v>-750</c:v>
                </c:pt>
                <c:pt idx="3575">
                  <c:v>-750</c:v>
                </c:pt>
                <c:pt idx="3576">
                  <c:v>-729</c:v>
                </c:pt>
                <c:pt idx="3577">
                  <c:v>-729</c:v>
                </c:pt>
                <c:pt idx="3578">
                  <c:v>-729</c:v>
                </c:pt>
                <c:pt idx="3579">
                  <c:v>-729</c:v>
                </c:pt>
                <c:pt idx="3580">
                  <c:v>-729</c:v>
                </c:pt>
                <c:pt idx="3581">
                  <c:v>-700</c:v>
                </c:pt>
                <c:pt idx="3582">
                  <c:v>-700</c:v>
                </c:pt>
                <c:pt idx="3583">
                  <c:v>-700</c:v>
                </c:pt>
                <c:pt idx="3584">
                  <c:v>-600</c:v>
                </c:pt>
                <c:pt idx="3585">
                  <c:v>-600</c:v>
                </c:pt>
                <c:pt idx="3586">
                  <c:v>-600</c:v>
                </c:pt>
                <c:pt idx="3587">
                  <c:v>-600</c:v>
                </c:pt>
                <c:pt idx="3588">
                  <c:v>-600</c:v>
                </c:pt>
                <c:pt idx="3589">
                  <c:v>-600</c:v>
                </c:pt>
                <c:pt idx="3590">
                  <c:v>-600</c:v>
                </c:pt>
                <c:pt idx="3591">
                  <c:v>-600</c:v>
                </c:pt>
                <c:pt idx="3592">
                  <c:v>-600</c:v>
                </c:pt>
                <c:pt idx="3593">
                  <c:v>-600</c:v>
                </c:pt>
                <c:pt idx="3594">
                  <c:v>-700</c:v>
                </c:pt>
                <c:pt idx="3595">
                  <c:v>-700</c:v>
                </c:pt>
                <c:pt idx="3596">
                  <c:v>-700</c:v>
                </c:pt>
                <c:pt idx="3597">
                  <c:v>-729</c:v>
                </c:pt>
                <c:pt idx="3598">
                  <c:v>-729</c:v>
                </c:pt>
                <c:pt idx="3599">
                  <c:v>-729</c:v>
                </c:pt>
                <c:pt idx="3600">
                  <c:v>-779</c:v>
                </c:pt>
                <c:pt idx="3601">
                  <c:v>-779</c:v>
                </c:pt>
                <c:pt idx="3602">
                  <c:v>-779</c:v>
                </c:pt>
                <c:pt idx="3603">
                  <c:v>-779</c:v>
                </c:pt>
                <c:pt idx="3604">
                  <c:v>-750</c:v>
                </c:pt>
                <c:pt idx="3605">
                  <c:v>-750</c:v>
                </c:pt>
                <c:pt idx="3606">
                  <c:v>-750</c:v>
                </c:pt>
                <c:pt idx="3607">
                  <c:v>-750</c:v>
                </c:pt>
                <c:pt idx="3608">
                  <c:v>-750</c:v>
                </c:pt>
                <c:pt idx="3609">
                  <c:v>-750</c:v>
                </c:pt>
                <c:pt idx="3610">
                  <c:v>-750</c:v>
                </c:pt>
                <c:pt idx="3611">
                  <c:v>-750</c:v>
                </c:pt>
                <c:pt idx="3612">
                  <c:v>-750</c:v>
                </c:pt>
                <c:pt idx="3613">
                  <c:v>-750</c:v>
                </c:pt>
                <c:pt idx="3614">
                  <c:v>-750</c:v>
                </c:pt>
                <c:pt idx="3615">
                  <c:v>-750</c:v>
                </c:pt>
                <c:pt idx="3616">
                  <c:v>-750</c:v>
                </c:pt>
                <c:pt idx="3617">
                  <c:v>-750</c:v>
                </c:pt>
                <c:pt idx="3618">
                  <c:v>-750</c:v>
                </c:pt>
                <c:pt idx="3619">
                  <c:v>-750</c:v>
                </c:pt>
                <c:pt idx="3620">
                  <c:v>-750</c:v>
                </c:pt>
                <c:pt idx="3621">
                  <c:v>-779</c:v>
                </c:pt>
                <c:pt idx="3622">
                  <c:v>-779</c:v>
                </c:pt>
                <c:pt idx="3623">
                  <c:v>-829</c:v>
                </c:pt>
                <c:pt idx="3624">
                  <c:v>-829</c:v>
                </c:pt>
                <c:pt idx="3625">
                  <c:v>-829</c:v>
                </c:pt>
                <c:pt idx="3626">
                  <c:v>-829</c:v>
                </c:pt>
                <c:pt idx="3627">
                  <c:v>-829</c:v>
                </c:pt>
                <c:pt idx="3628">
                  <c:v>-829</c:v>
                </c:pt>
                <c:pt idx="3629">
                  <c:v>-829</c:v>
                </c:pt>
                <c:pt idx="3630">
                  <c:v>-829</c:v>
                </c:pt>
                <c:pt idx="3631">
                  <c:v>-750</c:v>
                </c:pt>
                <c:pt idx="3632">
                  <c:v>-750</c:v>
                </c:pt>
                <c:pt idx="3633">
                  <c:v>-750</c:v>
                </c:pt>
                <c:pt idx="3634">
                  <c:v>-750</c:v>
                </c:pt>
                <c:pt idx="3635">
                  <c:v>-750</c:v>
                </c:pt>
                <c:pt idx="3636">
                  <c:v>-750</c:v>
                </c:pt>
                <c:pt idx="3637">
                  <c:v>-750</c:v>
                </c:pt>
                <c:pt idx="3638">
                  <c:v>-750</c:v>
                </c:pt>
                <c:pt idx="3639">
                  <c:v>-750</c:v>
                </c:pt>
                <c:pt idx="3640">
                  <c:v>-750</c:v>
                </c:pt>
                <c:pt idx="3641">
                  <c:v>-700</c:v>
                </c:pt>
                <c:pt idx="3642">
                  <c:v>-700</c:v>
                </c:pt>
                <c:pt idx="3643">
                  <c:v>-700</c:v>
                </c:pt>
                <c:pt idx="3644">
                  <c:v>-829</c:v>
                </c:pt>
                <c:pt idx="3645">
                  <c:v>-829</c:v>
                </c:pt>
                <c:pt idx="3646">
                  <c:v>-829</c:v>
                </c:pt>
                <c:pt idx="3647">
                  <c:v>-829</c:v>
                </c:pt>
                <c:pt idx="3648">
                  <c:v>-829</c:v>
                </c:pt>
                <c:pt idx="3649">
                  <c:v>-829</c:v>
                </c:pt>
                <c:pt idx="3650">
                  <c:v>-829</c:v>
                </c:pt>
                <c:pt idx="3651">
                  <c:v>-829</c:v>
                </c:pt>
                <c:pt idx="3652">
                  <c:v>-829</c:v>
                </c:pt>
                <c:pt idx="3653">
                  <c:v>-700</c:v>
                </c:pt>
                <c:pt idx="3654">
                  <c:v>-700</c:v>
                </c:pt>
                <c:pt idx="3655">
                  <c:v>-700</c:v>
                </c:pt>
                <c:pt idx="3656">
                  <c:v>-450</c:v>
                </c:pt>
                <c:pt idx="3657">
                  <c:v>-450</c:v>
                </c:pt>
                <c:pt idx="3658">
                  <c:v>-450</c:v>
                </c:pt>
                <c:pt idx="3659">
                  <c:v>-450</c:v>
                </c:pt>
                <c:pt idx="3660">
                  <c:v>-450</c:v>
                </c:pt>
                <c:pt idx="3661">
                  <c:v>-450</c:v>
                </c:pt>
                <c:pt idx="3662">
                  <c:v>-450</c:v>
                </c:pt>
                <c:pt idx="3663">
                  <c:v>-550</c:v>
                </c:pt>
                <c:pt idx="3664">
                  <c:v>-550</c:v>
                </c:pt>
                <c:pt idx="3665">
                  <c:v>-750</c:v>
                </c:pt>
                <c:pt idx="3666">
                  <c:v>-750</c:v>
                </c:pt>
                <c:pt idx="3667">
                  <c:v>-750</c:v>
                </c:pt>
                <c:pt idx="3668">
                  <c:v>-850</c:v>
                </c:pt>
                <c:pt idx="3669">
                  <c:v>-850</c:v>
                </c:pt>
                <c:pt idx="3670">
                  <c:v>-850</c:v>
                </c:pt>
                <c:pt idx="3671">
                  <c:v>-879</c:v>
                </c:pt>
                <c:pt idx="3672">
                  <c:v>-879</c:v>
                </c:pt>
                <c:pt idx="3673">
                  <c:v>-879</c:v>
                </c:pt>
                <c:pt idx="3674">
                  <c:v>-879</c:v>
                </c:pt>
                <c:pt idx="3675">
                  <c:v>-879</c:v>
                </c:pt>
                <c:pt idx="3676">
                  <c:v>-850</c:v>
                </c:pt>
                <c:pt idx="3677">
                  <c:v>-850</c:v>
                </c:pt>
                <c:pt idx="3678">
                  <c:v>-700</c:v>
                </c:pt>
                <c:pt idx="3679">
                  <c:v>-700</c:v>
                </c:pt>
                <c:pt idx="3680">
                  <c:v>-700</c:v>
                </c:pt>
                <c:pt idx="3681">
                  <c:v>-700</c:v>
                </c:pt>
                <c:pt idx="3682">
                  <c:v>-450</c:v>
                </c:pt>
                <c:pt idx="3683">
                  <c:v>-450</c:v>
                </c:pt>
                <c:pt idx="3684">
                  <c:v>-450</c:v>
                </c:pt>
                <c:pt idx="3685">
                  <c:v>-450</c:v>
                </c:pt>
                <c:pt idx="3686">
                  <c:v>-450</c:v>
                </c:pt>
                <c:pt idx="3687">
                  <c:v>-450</c:v>
                </c:pt>
                <c:pt idx="3688">
                  <c:v>-450</c:v>
                </c:pt>
                <c:pt idx="3689">
                  <c:v>-700</c:v>
                </c:pt>
                <c:pt idx="3690">
                  <c:v>-700</c:v>
                </c:pt>
                <c:pt idx="3691">
                  <c:v>-700</c:v>
                </c:pt>
                <c:pt idx="3692">
                  <c:v>-850</c:v>
                </c:pt>
                <c:pt idx="3693">
                  <c:v>-850</c:v>
                </c:pt>
                <c:pt idx="3694">
                  <c:v>-850</c:v>
                </c:pt>
                <c:pt idx="3695">
                  <c:v>-829</c:v>
                </c:pt>
                <c:pt idx="3696">
                  <c:v>-829</c:v>
                </c:pt>
                <c:pt idx="3697">
                  <c:v>-829</c:v>
                </c:pt>
                <c:pt idx="3698">
                  <c:v>-829</c:v>
                </c:pt>
                <c:pt idx="3699">
                  <c:v>-829</c:v>
                </c:pt>
                <c:pt idx="3700">
                  <c:v>-829</c:v>
                </c:pt>
                <c:pt idx="3701">
                  <c:v>-750</c:v>
                </c:pt>
                <c:pt idx="3702">
                  <c:v>-429</c:v>
                </c:pt>
                <c:pt idx="3703">
                  <c:v>-429</c:v>
                </c:pt>
                <c:pt idx="3704">
                  <c:v>-429</c:v>
                </c:pt>
                <c:pt idx="3705">
                  <c:v>-429</c:v>
                </c:pt>
                <c:pt idx="3706">
                  <c:v>-429</c:v>
                </c:pt>
                <c:pt idx="3707">
                  <c:v>-429</c:v>
                </c:pt>
                <c:pt idx="3708">
                  <c:v>-429</c:v>
                </c:pt>
                <c:pt idx="3709">
                  <c:v>-429</c:v>
                </c:pt>
                <c:pt idx="3710">
                  <c:v>-429</c:v>
                </c:pt>
                <c:pt idx="3711">
                  <c:v>-429</c:v>
                </c:pt>
                <c:pt idx="3712">
                  <c:v>-429</c:v>
                </c:pt>
                <c:pt idx="3713">
                  <c:v>-429</c:v>
                </c:pt>
                <c:pt idx="3714">
                  <c:v>-429</c:v>
                </c:pt>
                <c:pt idx="3715">
                  <c:v>-429</c:v>
                </c:pt>
                <c:pt idx="3716">
                  <c:v>-429</c:v>
                </c:pt>
                <c:pt idx="3717">
                  <c:v>-429</c:v>
                </c:pt>
                <c:pt idx="3718">
                  <c:v>-429</c:v>
                </c:pt>
                <c:pt idx="3719">
                  <c:v>-429</c:v>
                </c:pt>
                <c:pt idx="3720">
                  <c:v>-429</c:v>
                </c:pt>
                <c:pt idx="3721">
                  <c:v>-429</c:v>
                </c:pt>
                <c:pt idx="3722">
                  <c:v>-429</c:v>
                </c:pt>
                <c:pt idx="3723">
                  <c:v>-429</c:v>
                </c:pt>
                <c:pt idx="3724">
                  <c:v>-429</c:v>
                </c:pt>
                <c:pt idx="3725">
                  <c:v>-429</c:v>
                </c:pt>
                <c:pt idx="3726">
                  <c:v>-429</c:v>
                </c:pt>
                <c:pt idx="3727">
                  <c:v>-429</c:v>
                </c:pt>
                <c:pt idx="3728">
                  <c:v>-429</c:v>
                </c:pt>
                <c:pt idx="3729">
                  <c:v>-429</c:v>
                </c:pt>
                <c:pt idx="3730">
                  <c:v>-429</c:v>
                </c:pt>
                <c:pt idx="3731">
                  <c:v>-429</c:v>
                </c:pt>
                <c:pt idx="3732">
                  <c:v>-429</c:v>
                </c:pt>
                <c:pt idx="3733">
                  <c:v>-429</c:v>
                </c:pt>
                <c:pt idx="3734">
                  <c:v>-429</c:v>
                </c:pt>
                <c:pt idx="3735">
                  <c:v>-429</c:v>
                </c:pt>
                <c:pt idx="3736">
                  <c:v>-429</c:v>
                </c:pt>
                <c:pt idx="3737">
                  <c:v>-429</c:v>
                </c:pt>
                <c:pt idx="3738">
                  <c:v>-429</c:v>
                </c:pt>
                <c:pt idx="3739">
                  <c:v>-429</c:v>
                </c:pt>
                <c:pt idx="3740">
                  <c:v>-429</c:v>
                </c:pt>
                <c:pt idx="3741">
                  <c:v>-429</c:v>
                </c:pt>
                <c:pt idx="3742">
                  <c:v>-429</c:v>
                </c:pt>
                <c:pt idx="3743">
                  <c:v>-429</c:v>
                </c:pt>
                <c:pt idx="3744">
                  <c:v>-429</c:v>
                </c:pt>
                <c:pt idx="3745">
                  <c:v>-429</c:v>
                </c:pt>
                <c:pt idx="3746">
                  <c:v>-429</c:v>
                </c:pt>
                <c:pt idx="3747">
                  <c:v>-429</c:v>
                </c:pt>
                <c:pt idx="3748">
                  <c:v>-429</c:v>
                </c:pt>
                <c:pt idx="3749">
                  <c:v>-429</c:v>
                </c:pt>
                <c:pt idx="3750">
                  <c:v>-429</c:v>
                </c:pt>
                <c:pt idx="3751">
                  <c:v>-429</c:v>
                </c:pt>
                <c:pt idx="3752">
                  <c:v>-429</c:v>
                </c:pt>
                <c:pt idx="3753">
                  <c:v>-429</c:v>
                </c:pt>
                <c:pt idx="3754">
                  <c:v>-429</c:v>
                </c:pt>
                <c:pt idx="3755">
                  <c:v>-429</c:v>
                </c:pt>
                <c:pt idx="3756">
                  <c:v>-429</c:v>
                </c:pt>
                <c:pt idx="3757">
                  <c:v>-429</c:v>
                </c:pt>
                <c:pt idx="3758">
                  <c:v>-429</c:v>
                </c:pt>
                <c:pt idx="3759">
                  <c:v>-429</c:v>
                </c:pt>
                <c:pt idx="3760">
                  <c:v>-429</c:v>
                </c:pt>
                <c:pt idx="3761">
                  <c:v>-429</c:v>
                </c:pt>
                <c:pt idx="3762">
                  <c:v>-429</c:v>
                </c:pt>
                <c:pt idx="3763">
                  <c:v>-429</c:v>
                </c:pt>
                <c:pt idx="3764">
                  <c:v>-429</c:v>
                </c:pt>
                <c:pt idx="3765">
                  <c:v>-429</c:v>
                </c:pt>
                <c:pt idx="3766">
                  <c:v>-429</c:v>
                </c:pt>
                <c:pt idx="3767">
                  <c:v>-429</c:v>
                </c:pt>
                <c:pt idx="3768">
                  <c:v>-429</c:v>
                </c:pt>
                <c:pt idx="3769">
                  <c:v>-429</c:v>
                </c:pt>
                <c:pt idx="3770">
                  <c:v>-429</c:v>
                </c:pt>
                <c:pt idx="3771">
                  <c:v>-429</c:v>
                </c:pt>
                <c:pt idx="3772">
                  <c:v>-429</c:v>
                </c:pt>
                <c:pt idx="3773">
                  <c:v>-429</c:v>
                </c:pt>
                <c:pt idx="3774">
                  <c:v>-429</c:v>
                </c:pt>
                <c:pt idx="3775">
                  <c:v>-429</c:v>
                </c:pt>
                <c:pt idx="3776">
                  <c:v>-429</c:v>
                </c:pt>
                <c:pt idx="3777">
                  <c:v>-429</c:v>
                </c:pt>
                <c:pt idx="3778">
                  <c:v>-429</c:v>
                </c:pt>
                <c:pt idx="3779">
                  <c:v>-429</c:v>
                </c:pt>
                <c:pt idx="3780">
                  <c:v>-429</c:v>
                </c:pt>
                <c:pt idx="3781">
                  <c:v>-429</c:v>
                </c:pt>
                <c:pt idx="3782">
                  <c:v>-429</c:v>
                </c:pt>
                <c:pt idx="3783">
                  <c:v>-429</c:v>
                </c:pt>
                <c:pt idx="3784">
                  <c:v>-429</c:v>
                </c:pt>
                <c:pt idx="3785">
                  <c:v>-429</c:v>
                </c:pt>
                <c:pt idx="3786">
                  <c:v>-429</c:v>
                </c:pt>
                <c:pt idx="3787">
                  <c:v>-429</c:v>
                </c:pt>
                <c:pt idx="3788">
                  <c:v>-429</c:v>
                </c:pt>
                <c:pt idx="3789">
                  <c:v>-429</c:v>
                </c:pt>
                <c:pt idx="3790">
                  <c:v>-429</c:v>
                </c:pt>
                <c:pt idx="3791">
                  <c:v>-429</c:v>
                </c:pt>
                <c:pt idx="3792">
                  <c:v>-429</c:v>
                </c:pt>
                <c:pt idx="3793">
                  <c:v>-429</c:v>
                </c:pt>
                <c:pt idx="3794">
                  <c:v>-429</c:v>
                </c:pt>
                <c:pt idx="3795">
                  <c:v>-429</c:v>
                </c:pt>
                <c:pt idx="3796">
                  <c:v>-429</c:v>
                </c:pt>
                <c:pt idx="3797">
                  <c:v>-429</c:v>
                </c:pt>
                <c:pt idx="3798">
                  <c:v>-429</c:v>
                </c:pt>
                <c:pt idx="3799">
                  <c:v>-429</c:v>
                </c:pt>
                <c:pt idx="3800">
                  <c:v>-429</c:v>
                </c:pt>
                <c:pt idx="3801">
                  <c:v>-429</c:v>
                </c:pt>
                <c:pt idx="3802">
                  <c:v>-429</c:v>
                </c:pt>
                <c:pt idx="3803">
                  <c:v>-429</c:v>
                </c:pt>
                <c:pt idx="3804">
                  <c:v>-429</c:v>
                </c:pt>
                <c:pt idx="3805">
                  <c:v>-429</c:v>
                </c:pt>
                <c:pt idx="3806">
                  <c:v>-429</c:v>
                </c:pt>
                <c:pt idx="3807">
                  <c:v>-429</c:v>
                </c:pt>
                <c:pt idx="3808">
                  <c:v>-429</c:v>
                </c:pt>
                <c:pt idx="3809">
                  <c:v>-429</c:v>
                </c:pt>
                <c:pt idx="3810">
                  <c:v>-429</c:v>
                </c:pt>
                <c:pt idx="3811">
                  <c:v>-429</c:v>
                </c:pt>
                <c:pt idx="3812">
                  <c:v>-429</c:v>
                </c:pt>
                <c:pt idx="3813">
                  <c:v>-429</c:v>
                </c:pt>
                <c:pt idx="3814">
                  <c:v>-429</c:v>
                </c:pt>
                <c:pt idx="3815">
                  <c:v>-429</c:v>
                </c:pt>
                <c:pt idx="3816">
                  <c:v>-429</c:v>
                </c:pt>
                <c:pt idx="3817">
                  <c:v>-429</c:v>
                </c:pt>
                <c:pt idx="3818">
                  <c:v>-429</c:v>
                </c:pt>
                <c:pt idx="3819">
                  <c:v>-429</c:v>
                </c:pt>
                <c:pt idx="3820">
                  <c:v>-429</c:v>
                </c:pt>
                <c:pt idx="3821">
                  <c:v>-429</c:v>
                </c:pt>
                <c:pt idx="3822">
                  <c:v>-429</c:v>
                </c:pt>
                <c:pt idx="3823">
                  <c:v>-429</c:v>
                </c:pt>
                <c:pt idx="3824">
                  <c:v>-429</c:v>
                </c:pt>
                <c:pt idx="3825">
                  <c:v>-429</c:v>
                </c:pt>
                <c:pt idx="3826">
                  <c:v>-429</c:v>
                </c:pt>
                <c:pt idx="3827">
                  <c:v>-429</c:v>
                </c:pt>
                <c:pt idx="3828">
                  <c:v>-429</c:v>
                </c:pt>
                <c:pt idx="3829">
                  <c:v>-429</c:v>
                </c:pt>
                <c:pt idx="3830">
                  <c:v>-429</c:v>
                </c:pt>
                <c:pt idx="3831">
                  <c:v>-429</c:v>
                </c:pt>
                <c:pt idx="3832">
                  <c:v>-429</c:v>
                </c:pt>
                <c:pt idx="3833">
                  <c:v>-429</c:v>
                </c:pt>
                <c:pt idx="3834">
                  <c:v>-429</c:v>
                </c:pt>
                <c:pt idx="3835">
                  <c:v>-429</c:v>
                </c:pt>
                <c:pt idx="3836">
                  <c:v>-429</c:v>
                </c:pt>
                <c:pt idx="3837">
                  <c:v>-429</c:v>
                </c:pt>
                <c:pt idx="3838">
                  <c:v>-429</c:v>
                </c:pt>
                <c:pt idx="3839">
                  <c:v>-429</c:v>
                </c:pt>
                <c:pt idx="3840">
                  <c:v>-429</c:v>
                </c:pt>
                <c:pt idx="3841">
                  <c:v>-429</c:v>
                </c:pt>
                <c:pt idx="3842">
                  <c:v>-429</c:v>
                </c:pt>
                <c:pt idx="3843">
                  <c:v>-429</c:v>
                </c:pt>
                <c:pt idx="3844">
                  <c:v>-429</c:v>
                </c:pt>
                <c:pt idx="3845">
                  <c:v>-429</c:v>
                </c:pt>
                <c:pt idx="3846">
                  <c:v>-429</c:v>
                </c:pt>
                <c:pt idx="3847">
                  <c:v>-429</c:v>
                </c:pt>
                <c:pt idx="3848">
                  <c:v>-429</c:v>
                </c:pt>
                <c:pt idx="3849">
                  <c:v>-429</c:v>
                </c:pt>
                <c:pt idx="3850">
                  <c:v>-429</c:v>
                </c:pt>
                <c:pt idx="3851">
                  <c:v>-429</c:v>
                </c:pt>
                <c:pt idx="3852">
                  <c:v>-429</c:v>
                </c:pt>
                <c:pt idx="3853">
                  <c:v>-429</c:v>
                </c:pt>
                <c:pt idx="3854">
                  <c:v>-429</c:v>
                </c:pt>
                <c:pt idx="3855">
                  <c:v>-429</c:v>
                </c:pt>
                <c:pt idx="3856">
                  <c:v>-429</c:v>
                </c:pt>
                <c:pt idx="3857">
                  <c:v>-429</c:v>
                </c:pt>
                <c:pt idx="3858">
                  <c:v>-429</c:v>
                </c:pt>
                <c:pt idx="3859">
                  <c:v>-429</c:v>
                </c:pt>
                <c:pt idx="3860">
                  <c:v>-429</c:v>
                </c:pt>
                <c:pt idx="3861">
                  <c:v>-429</c:v>
                </c:pt>
                <c:pt idx="3862">
                  <c:v>-429</c:v>
                </c:pt>
                <c:pt idx="3863">
                  <c:v>-429</c:v>
                </c:pt>
                <c:pt idx="3864">
                  <c:v>-429</c:v>
                </c:pt>
                <c:pt idx="3865">
                  <c:v>-429</c:v>
                </c:pt>
                <c:pt idx="3866">
                  <c:v>-429</c:v>
                </c:pt>
                <c:pt idx="3867">
                  <c:v>-429</c:v>
                </c:pt>
                <c:pt idx="3868">
                  <c:v>-429</c:v>
                </c:pt>
                <c:pt idx="3869">
                  <c:v>-429</c:v>
                </c:pt>
                <c:pt idx="3870">
                  <c:v>-429</c:v>
                </c:pt>
                <c:pt idx="3871">
                  <c:v>-429</c:v>
                </c:pt>
                <c:pt idx="3872">
                  <c:v>-429</c:v>
                </c:pt>
                <c:pt idx="3873">
                  <c:v>-429</c:v>
                </c:pt>
                <c:pt idx="3874">
                  <c:v>-429</c:v>
                </c:pt>
                <c:pt idx="3875">
                  <c:v>-429</c:v>
                </c:pt>
                <c:pt idx="3876">
                  <c:v>-429</c:v>
                </c:pt>
                <c:pt idx="3877">
                  <c:v>-429</c:v>
                </c:pt>
                <c:pt idx="3878">
                  <c:v>-429</c:v>
                </c:pt>
                <c:pt idx="3879">
                  <c:v>-429</c:v>
                </c:pt>
                <c:pt idx="3880">
                  <c:v>-429</c:v>
                </c:pt>
                <c:pt idx="3881">
                  <c:v>-429</c:v>
                </c:pt>
                <c:pt idx="3882">
                  <c:v>-429</c:v>
                </c:pt>
                <c:pt idx="3883">
                  <c:v>-429</c:v>
                </c:pt>
                <c:pt idx="3884">
                  <c:v>-429</c:v>
                </c:pt>
                <c:pt idx="3885">
                  <c:v>-429</c:v>
                </c:pt>
                <c:pt idx="3886">
                  <c:v>-429</c:v>
                </c:pt>
                <c:pt idx="3887">
                  <c:v>-429</c:v>
                </c:pt>
                <c:pt idx="3888">
                  <c:v>-429</c:v>
                </c:pt>
                <c:pt idx="3889">
                  <c:v>-429</c:v>
                </c:pt>
                <c:pt idx="3890">
                  <c:v>-429</c:v>
                </c:pt>
                <c:pt idx="3891">
                  <c:v>-429</c:v>
                </c:pt>
                <c:pt idx="3892">
                  <c:v>-429</c:v>
                </c:pt>
                <c:pt idx="3893">
                  <c:v>-429</c:v>
                </c:pt>
                <c:pt idx="3894">
                  <c:v>-429</c:v>
                </c:pt>
                <c:pt idx="3895">
                  <c:v>-429</c:v>
                </c:pt>
                <c:pt idx="3896">
                  <c:v>-429</c:v>
                </c:pt>
                <c:pt idx="3897">
                  <c:v>-429</c:v>
                </c:pt>
                <c:pt idx="3898">
                  <c:v>-429</c:v>
                </c:pt>
                <c:pt idx="3899">
                  <c:v>-429</c:v>
                </c:pt>
                <c:pt idx="3900">
                  <c:v>-429</c:v>
                </c:pt>
                <c:pt idx="3901">
                  <c:v>-429</c:v>
                </c:pt>
                <c:pt idx="3902">
                  <c:v>-429</c:v>
                </c:pt>
                <c:pt idx="3903">
                  <c:v>-429</c:v>
                </c:pt>
                <c:pt idx="3904">
                  <c:v>-429</c:v>
                </c:pt>
                <c:pt idx="3905">
                  <c:v>-429</c:v>
                </c:pt>
                <c:pt idx="3906">
                  <c:v>-429</c:v>
                </c:pt>
                <c:pt idx="3907">
                  <c:v>-429</c:v>
                </c:pt>
                <c:pt idx="3908">
                  <c:v>-429</c:v>
                </c:pt>
                <c:pt idx="3909">
                  <c:v>-429</c:v>
                </c:pt>
                <c:pt idx="3910">
                  <c:v>-429</c:v>
                </c:pt>
                <c:pt idx="3911">
                  <c:v>-429</c:v>
                </c:pt>
                <c:pt idx="3912">
                  <c:v>-429</c:v>
                </c:pt>
                <c:pt idx="3913">
                  <c:v>-429</c:v>
                </c:pt>
                <c:pt idx="3914">
                  <c:v>-429</c:v>
                </c:pt>
                <c:pt idx="3915">
                  <c:v>-429</c:v>
                </c:pt>
                <c:pt idx="3916">
                  <c:v>-429</c:v>
                </c:pt>
                <c:pt idx="3917">
                  <c:v>-429</c:v>
                </c:pt>
                <c:pt idx="3918">
                  <c:v>-429</c:v>
                </c:pt>
                <c:pt idx="3919">
                  <c:v>-429</c:v>
                </c:pt>
                <c:pt idx="3920">
                  <c:v>-429</c:v>
                </c:pt>
                <c:pt idx="3921">
                  <c:v>-429</c:v>
                </c:pt>
                <c:pt idx="3922">
                  <c:v>-429</c:v>
                </c:pt>
                <c:pt idx="3923">
                  <c:v>-429</c:v>
                </c:pt>
                <c:pt idx="3924">
                  <c:v>-429</c:v>
                </c:pt>
                <c:pt idx="3925">
                  <c:v>-429</c:v>
                </c:pt>
                <c:pt idx="3926">
                  <c:v>-429</c:v>
                </c:pt>
                <c:pt idx="3927">
                  <c:v>-429</c:v>
                </c:pt>
                <c:pt idx="3928">
                  <c:v>-429</c:v>
                </c:pt>
                <c:pt idx="3929">
                  <c:v>-429</c:v>
                </c:pt>
                <c:pt idx="3930">
                  <c:v>-429</c:v>
                </c:pt>
                <c:pt idx="3931">
                  <c:v>-429</c:v>
                </c:pt>
                <c:pt idx="3932">
                  <c:v>-429</c:v>
                </c:pt>
                <c:pt idx="3933">
                  <c:v>-429</c:v>
                </c:pt>
                <c:pt idx="3934">
                  <c:v>-429</c:v>
                </c:pt>
                <c:pt idx="3935">
                  <c:v>-429</c:v>
                </c:pt>
                <c:pt idx="3936">
                  <c:v>-429</c:v>
                </c:pt>
                <c:pt idx="3937">
                  <c:v>-429</c:v>
                </c:pt>
                <c:pt idx="3938">
                  <c:v>-429</c:v>
                </c:pt>
                <c:pt idx="3939">
                  <c:v>-429</c:v>
                </c:pt>
                <c:pt idx="3940">
                  <c:v>-429</c:v>
                </c:pt>
                <c:pt idx="3941">
                  <c:v>-429</c:v>
                </c:pt>
                <c:pt idx="3942">
                  <c:v>-429</c:v>
                </c:pt>
                <c:pt idx="3943">
                  <c:v>-429</c:v>
                </c:pt>
                <c:pt idx="3944">
                  <c:v>-429</c:v>
                </c:pt>
                <c:pt idx="3945">
                  <c:v>-429</c:v>
                </c:pt>
                <c:pt idx="3946">
                  <c:v>-429</c:v>
                </c:pt>
                <c:pt idx="3947">
                  <c:v>-429</c:v>
                </c:pt>
                <c:pt idx="3948">
                  <c:v>-429</c:v>
                </c:pt>
                <c:pt idx="3949">
                  <c:v>-429</c:v>
                </c:pt>
                <c:pt idx="3950">
                  <c:v>-429</c:v>
                </c:pt>
                <c:pt idx="3951">
                  <c:v>-429</c:v>
                </c:pt>
                <c:pt idx="3952">
                  <c:v>-429</c:v>
                </c:pt>
                <c:pt idx="3953">
                  <c:v>-429</c:v>
                </c:pt>
                <c:pt idx="3954">
                  <c:v>-429</c:v>
                </c:pt>
                <c:pt idx="3955">
                  <c:v>-429</c:v>
                </c:pt>
                <c:pt idx="3956">
                  <c:v>-429</c:v>
                </c:pt>
                <c:pt idx="3957">
                  <c:v>-429</c:v>
                </c:pt>
                <c:pt idx="3958">
                  <c:v>-429</c:v>
                </c:pt>
                <c:pt idx="3959">
                  <c:v>-429</c:v>
                </c:pt>
                <c:pt idx="3960">
                  <c:v>-429</c:v>
                </c:pt>
                <c:pt idx="3961">
                  <c:v>-429</c:v>
                </c:pt>
                <c:pt idx="3962">
                  <c:v>-429</c:v>
                </c:pt>
                <c:pt idx="3963">
                  <c:v>-429</c:v>
                </c:pt>
                <c:pt idx="3964">
                  <c:v>-429</c:v>
                </c:pt>
                <c:pt idx="3965">
                  <c:v>-429</c:v>
                </c:pt>
                <c:pt idx="3966">
                  <c:v>-429</c:v>
                </c:pt>
                <c:pt idx="3967">
                  <c:v>-429</c:v>
                </c:pt>
                <c:pt idx="3968">
                  <c:v>-429</c:v>
                </c:pt>
                <c:pt idx="3969">
                  <c:v>-429</c:v>
                </c:pt>
                <c:pt idx="3970">
                  <c:v>-429</c:v>
                </c:pt>
                <c:pt idx="3971">
                  <c:v>-429</c:v>
                </c:pt>
                <c:pt idx="3972">
                  <c:v>-429</c:v>
                </c:pt>
                <c:pt idx="3973">
                  <c:v>-429</c:v>
                </c:pt>
                <c:pt idx="3974">
                  <c:v>-429</c:v>
                </c:pt>
                <c:pt idx="3975">
                  <c:v>-800</c:v>
                </c:pt>
                <c:pt idx="3976">
                  <c:v>-800</c:v>
                </c:pt>
                <c:pt idx="3977">
                  <c:v>-800</c:v>
                </c:pt>
                <c:pt idx="3978">
                  <c:v>-800</c:v>
                </c:pt>
                <c:pt idx="3979">
                  <c:v>-800</c:v>
                </c:pt>
                <c:pt idx="3980">
                  <c:v>-879</c:v>
                </c:pt>
                <c:pt idx="3981">
                  <c:v>-879</c:v>
                </c:pt>
                <c:pt idx="3982">
                  <c:v>-879</c:v>
                </c:pt>
                <c:pt idx="3983">
                  <c:v>-879</c:v>
                </c:pt>
                <c:pt idx="3984">
                  <c:v>-879</c:v>
                </c:pt>
                <c:pt idx="3985">
                  <c:v>-879</c:v>
                </c:pt>
                <c:pt idx="3986">
                  <c:v>-879</c:v>
                </c:pt>
                <c:pt idx="3987">
                  <c:v>-879</c:v>
                </c:pt>
                <c:pt idx="3988">
                  <c:v>-800</c:v>
                </c:pt>
                <c:pt idx="3989">
                  <c:v>-800</c:v>
                </c:pt>
                <c:pt idx="3990">
                  <c:v>-800</c:v>
                </c:pt>
                <c:pt idx="3991">
                  <c:v>-800</c:v>
                </c:pt>
                <c:pt idx="3992">
                  <c:v>-800</c:v>
                </c:pt>
                <c:pt idx="3993">
                  <c:v>-800</c:v>
                </c:pt>
                <c:pt idx="3994">
                  <c:v>-700</c:v>
                </c:pt>
                <c:pt idx="3995">
                  <c:v>-700</c:v>
                </c:pt>
                <c:pt idx="3996">
                  <c:v>-700</c:v>
                </c:pt>
                <c:pt idx="3997">
                  <c:v>-700</c:v>
                </c:pt>
                <c:pt idx="3998">
                  <c:v>-700</c:v>
                </c:pt>
                <c:pt idx="3999">
                  <c:v>-700</c:v>
                </c:pt>
                <c:pt idx="4000">
                  <c:v>-700</c:v>
                </c:pt>
                <c:pt idx="4001">
                  <c:v>-800</c:v>
                </c:pt>
                <c:pt idx="4002">
                  <c:v>-800</c:v>
                </c:pt>
                <c:pt idx="4003">
                  <c:v>-800</c:v>
                </c:pt>
                <c:pt idx="4004">
                  <c:v>-879</c:v>
                </c:pt>
                <c:pt idx="4005">
                  <c:v>-879</c:v>
                </c:pt>
                <c:pt idx="4006">
                  <c:v>-879</c:v>
                </c:pt>
                <c:pt idx="4007">
                  <c:v>-879</c:v>
                </c:pt>
                <c:pt idx="4008">
                  <c:v>-879</c:v>
                </c:pt>
                <c:pt idx="4009">
                  <c:v>-879</c:v>
                </c:pt>
                <c:pt idx="4010">
                  <c:v>-879</c:v>
                </c:pt>
                <c:pt idx="4011">
                  <c:v>-879</c:v>
                </c:pt>
                <c:pt idx="4012">
                  <c:v>-879</c:v>
                </c:pt>
                <c:pt idx="4013">
                  <c:v>-879</c:v>
                </c:pt>
                <c:pt idx="4014">
                  <c:v>-800</c:v>
                </c:pt>
                <c:pt idx="4015">
                  <c:v>-800</c:v>
                </c:pt>
                <c:pt idx="4016">
                  <c:v>-800</c:v>
                </c:pt>
                <c:pt idx="4017">
                  <c:v>-800</c:v>
                </c:pt>
                <c:pt idx="4018">
                  <c:v>-800</c:v>
                </c:pt>
                <c:pt idx="4019">
                  <c:v>-800</c:v>
                </c:pt>
                <c:pt idx="4020">
                  <c:v>-800</c:v>
                </c:pt>
                <c:pt idx="4021">
                  <c:v>-800</c:v>
                </c:pt>
                <c:pt idx="4022">
                  <c:v>-800</c:v>
                </c:pt>
                <c:pt idx="4023">
                  <c:v>-800</c:v>
                </c:pt>
                <c:pt idx="4024">
                  <c:v>-800</c:v>
                </c:pt>
                <c:pt idx="4025">
                  <c:v>-800</c:v>
                </c:pt>
                <c:pt idx="4026">
                  <c:v>-800</c:v>
                </c:pt>
                <c:pt idx="4027">
                  <c:v>-800</c:v>
                </c:pt>
                <c:pt idx="4028">
                  <c:v>-879</c:v>
                </c:pt>
                <c:pt idx="4029">
                  <c:v>-879</c:v>
                </c:pt>
                <c:pt idx="4030">
                  <c:v>-879</c:v>
                </c:pt>
                <c:pt idx="4031">
                  <c:v>-879</c:v>
                </c:pt>
                <c:pt idx="4032">
                  <c:v>-879</c:v>
                </c:pt>
                <c:pt idx="4033">
                  <c:v>-879</c:v>
                </c:pt>
                <c:pt idx="4034">
                  <c:v>-879</c:v>
                </c:pt>
                <c:pt idx="4035">
                  <c:v>-879</c:v>
                </c:pt>
                <c:pt idx="4036">
                  <c:v>-800</c:v>
                </c:pt>
                <c:pt idx="4037">
                  <c:v>-800</c:v>
                </c:pt>
                <c:pt idx="4038">
                  <c:v>-800</c:v>
                </c:pt>
                <c:pt idx="4039">
                  <c:v>-700</c:v>
                </c:pt>
                <c:pt idx="4040">
                  <c:v>-700</c:v>
                </c:pt>
                <c:pt idx="4041">
                  <c:v>-700</c:v>
                </c:pt>
                <c:pt idx="4042">
                  <c:v>-700</c:v>
                </c:pt>
                <c:pt idx="4043">
                  <c:v>-700</c:v>
                </c:pt>
                <c:pt idx="4044">
                  <c:v>-700</c:v>
                </c:pt>
                <c:pt idx="4045">
                  <c:v>-700</c:v>
                </c:pt>
                <c:pt idx="4046">
                  <c:v>-800</c:v>
                </c:pt>
                <c:pt idx="4047">
                  <c:v>-800</c:v>
                </c:pt>
                <c:pt idx="4048">
                  <c:v>-800</c:v>
                </c:pt>
                <c:pt idx="4049">
                  <c:v>-800</c:v>
                </c:pt>
                <c:pt idx="4050">
                  <c:v>-800</c:v>
                </c:pt>
                <c:pt idx="4051">
                  <c:v>-800</c:v>
                </c:pt>
                <c:pt idx="4052">
                  <c:v>-879</c:v>
                </c:pt>
                <c:pt idx="4053">
                  <c:v>-879</c:v>
                </c:pt>
                <c:pt idx="4054">
                  <c:v>-879</c:v>
                </c:pt>
                <c:pt idx="4055">
                  <c:v>-879</c:v>
                </c:pt>
                <c:pt idx="4056">
                  <c:v>-879</c:v>
                </c:pt>
                <c:pt idx="4057">
                  <c:v>-879</c:v>
                </c:pt>
                <c:pt idx="4058">
                  <c:v>-879</c:v>
                </c:pt>
                <c:pt idx="4059">
                  <c:v>-879</c:v>
                </c:pt>
                <c:pt idx="4060">
                  <c:v>-879</c:v>
                </c:pt>
                <c:pt idx="4061">
                  <c:v>-879</c:v>
                </c:pt>
                <c:pt idx="4062">
                  <c:v>-800</c:v>
                </c:pt>
                <c:pt idx="4063">
                  <c:v>-800</c:v>
                </c:pt>
                <c:pt idx="4064">
                  <c:v>-800</c:v>
                </c:pt>
                <c:pt idx="4065">
                  <c:v>-800</c:v>
                </c:pt>
                <c:pt idx="4066">
                  <c:v>-800</c:v>
                </c:pt>
                <c:pt idx="4067">
                  <c:v>-800</c:v>
                </c:pt>
                <c:pt idx="4068">
                  <c:v>-800</c:v>
                </c:pt>
                <c:pt idx="4069">
                  <c:v>-800</c:v>
                </c:pt>
                <c:pt idx="4070">
                  <c:v>-879</c:v>
                </c:pt>
                <c:pt idx="4071">
                  <c:v>-879</c:v>
                </c:pt>
                <c:pt idx="4072">
                  <c:v>-879</c:v>
                </c:pt>
                <c:pt idx="4073">
                  <c:v>-879</c:v>
                </c:pt>
                <c:pt idx="4074">
                  <c:v>-879</c:v>
                </c:pt>
                <c:pt idx="4075">
                  <c:v>-879</c:v>
                </c:pt>
                <c:pt idx="4076">
                  <c:v>-879</c:v>
                </c:pt>
                <c:pt idx="4077">
                  <c:v>-879</c:v>
                </c:pt>
                <c:pt idx="4078">
                  <c:v>-879</c:v>
                </c:pt>
                <c:pt idx="4079">
                  <c:v>-879</c:v>
                </c:pt>
                <c:pt idx="4080">
                  <c:v>-879</c:v>
                </c:pt>
                <c:pt idx="4081">
                  <c:v>-879</c:v>
                </c:pt>
                <c:pt idx="4082">
                  <c:v>-879</c:v>
                </c:pt>
                <c:pt idx="4083">
                  <c:v>-879</c:v>
                </c:pt>
                <c:pt idx="4084">
                  <c:v>-879</c:v>
                </c:pt>
                <c:pt idx="4085">
                  <c:v>-879</c:v>
                </c:pt>
                <c:pt idx="4086">
                  <c:v>-879</c:v>
                </c:pt>
                <c:pt idx="4087">
                  <c:v>-800</c:v>
                </c:pt>
                <c:pt idx="4088">
                  <c:v>-800</c:v>
                </c:pt>
                <c:pt idx="4089">
                  <c:v>-800</c:v>
                </c:pt>
                <c:pt idx="4090">
                  <c:v>-800</c:v>
                </c:pt>
                <c:pt idx="4091">
                  <c:v>-800</c:v>
                </c:pt>
                <c:pt idx="4092">
                  <c:v>-800</c:v>
                </c:pt>
                <c:pt idx="4093">
                  <c:v>-800</c:v>
                </c:pt>
                <c:pt idx="4094">
                  <c:v>-800</c:v>
                </c:pt>
                <c:pt idx="4095">
                  <c:v>-800</c:v>
                </c:pt>
                <c:pt idx="4096">
                  <c:v>-800</c:v>
                </c:pt>
                <c:pt idx="4097">
                  <c:v>-879</c:v>
                </c:pt>
                <c:pt idx="4098">
                  <c:v>-879</c:v>
                </c:pt>
                <c:pt idx="4099">
                  <c:v>-879</c:v>
                </c:pt>
                <c:pt idx="4100">
                  <c:v>-879</c:v>
                </c:pt>
                <c:pt idx="4101">
                  <c:v>-879</c:v>
                </c:pt>
                <c:pt idx="4102">
                  <c:v>-879</c:v>
                </c:pt>
                <c:pt idx="4103">
                  <c:v>-879</c:v>
                </c:pt>
                <c:pt idx="4104">
                  <c:v>-879</c:v>
                </c:pt>
                <c:pt idx="4105">
                  <c:v>-879</c:v>
                </c:pt>
                <c:pt idx="4106">
                  <c:v>-879</c:v>
                </c:pt>
                <c:pt idx="4107">
                  <c:v>-879</c:v>
                </c:pt>
                <c:pt idx="4108">
                  <c:v>-879</c:v>
                </c:pt>
                <c:pt idx="4109">
                  <c:v>-879</c:v>
                </c:pt>
                <c:pt idx="4110">
                  <c:v>-879</c:v>
                </c:pt>
                <c:pt idx="4111">
                  <c:v>-800</c:v>
                </c:pt>
                <c:pt idx="4112">
                  <c:v>-800</c:v>
                </c:pt>
                <c:pt idx="4113">
                  <c:v>-800</c:v>
                </c:pt>
                <c:pt idx="4114">
                  <c:v>-800</c:v>
                </c:pt>
                <c:pt idx="4115">
                  <c:v>-800</c:v>
                </c:pt>
                <c:pt idx="4116">
                  <c:v>-800</c:v>
                </c:pt>
                <c:pt idx="4117">
                  <c:v>-800</c:v>
                </c:pt>
                <c:pt idx="4118">
                  <c:v>-800</c:v>
                </c:pt>
                <c:pt idx="4119">
                  <c:v>-800</c:v>
                </c:pt>
                <c:pt idx="4120">
                  <c:v>-800</c:v>
                </c:pt>
                <c:pt idx="4121">
                  <c:v>-879</c:v>
                </c:pt>
                <c:pt idx="4122">
                  <c:v>-879</c:v>
                </c:pt>
                <c:pt idx="4123">
                  <c:v>-879</c:v>
                </c:pt>
                <c:pt idx="4124">
                  <c:v>-879</c:v>
                </c:pt>
                <c:pt idx="4125">
                  <c:v>-879</c:v>
                </c:pt>
                <c:pt idx="4126">
                  <c:v>-879</c:v>
                </c:pt>
                <c:pt idx="4127">
                  <c:v>-879</c:v>
                </c:pt>
                <c:pt idx="4128">
                  <c:v>-879</c:v>
                </c:pt>
                <c:pt idx="4129">
                  <c:v>-879</c:v>
                </c:pt>
                <c:pt idx="4130">
                  <c:v>-879</c:v>
                </c:pt>
                <c:pt idx="4131">
                  <c:v>-879</c:v>
                </c:pt>
                <c:pt idx="4132">
                  <c:v>-879</c:v>
                </c:pt>
                <c:pt idx="4133">
                  <c:v>-879</c:v>
                </c:pt>
                <c:pt idx="4134">
                  <c:v>-879</c:v>
                </c:pt>
                <c:pt idx="4135">
                  <c:v>-879</c:v>
                </c:pt>
                <c:pt idx="4136">
                  <c:v>-879</c:v>
                </c:pt>
                <c:pt idx="4137">
                  <c:v>-879</c:v>
                </c:pt>
                <c:pt idx="4138">
                  <c:v>-879</c:v>
                </c:pt>
                <c:pt idx="4139">
                  <c:v>-879</c:v>
                </c:pt>
                <c:pt idx="4140">
                  <c:v>-879</c:v>
                </c:pt>
                <c:pt idx="4141">
                  <c:v>-879</c:v>
                </c:pt>
                <c:pt idx="4142">
                  <c:v>-879</c:v>
                </c:pt>
                <c:pt idx="4143">
                  <c:v>-879</c:v>
                </c:pt>
                <c:pt idx="4144">
                  <c:v>-879</c:v>
                </c:pt>
                <c:pt idx="4145">
                  <c:v>-879</c:v>
                </c:pt>
                <c:pt idx="4146">
                  <c:v>-879</c:v>
                </c:pt>
                <c:pt idx="4147">
                  <c:v>-879</c:v>
                </c:pt>
                <c:pt idx="4148">
                  <c:v>-879</c:v>
                </c:pt>
                <c:pt idx="4149">
                  <c:v>-879</c:v>
                </c:pt>
                <c:pt idx="4150">
                  <c:v>-879</c:v>
                </c:pt>
                <c:pt idx="4151">
                  <c:v>-879</c:v>
                </c:pt>
                <c:pt idx="4152">
                  <c:v>-879</c:v>
                </c:pt>
                <c:pt idx="4153">
                  <c:v>-879</c:v>
                </c:pt>
                <c:pt idx="4154">
                  <c:v>-879</c:v>
                </c:pt>
                <c:pt idx="4155">
                  <c:v>-879</c:v>
                </c:pt>
                <c:pt idx="4156">
                  <c:v>-879</c:v>
                </c:pt>
                <c:pt idx="4157">
                  <c:v>-879</c:v>
                </c:pt>
                <c:pt idx="4158">
                  <c:v>-879</c:v>
                </c:pt>
                <c:pt idx="4159">
                  <c:v>-879</c:v>
                </c:pt>
                <c:pt idx="4160">
                  <c:v>-879</c:v>
                </c:pt>
                <c:pt idx="4161">
                  <c:v>-879</c:v>
                </c:pt>
                <c:pt idx="4162">
                  <c:v>-879</c:v>
                </c:pt>
                <c:pt idx="4163">
                  <c:v>-879</c:v>
                </c:pt>
                <c:pt idx="4164">
                  <c:v>-879</c:v>
                </c:pt>
                <c:pt idx="4165">
                  <c:v>-879</c:v>
                </c:pt>
                <c:pt idx="4166">
                  <c:v>-879</c:v>
                </c:pt>
                <c:pt idx="4167">
                  <c:v>-879</c:v>
                </c:pt>
                <c:pt idx="4168">
                  <c:v>-879</c:v>
                </c:pt>
                <c:pt idx="4169">
                  <c:v>-879</c:v>
                </c:pt>
                <c:pt idx="4170">
                  <c:v>-879</c:v>
                </c:pt>
                <c:pt idx="4171">
                  <c:v>-879</c:v>
                </c:pt>
                <c:pt idx="4172">
                  <c:v>-879</c:v>
                </c:pt>
                <c:pt idx="4173">
                  <c:v>-879</c:v>
                </c:pt>
                <c:pt idx="4174">
                  <c:v>-879</c:v>
                </c:pt>
                <c:pt idx="4175">
                  <c:v>-879</c:v>
                </c:pt>
                <c:pt idx="4176">
                  <c:v>-879</c:v>
                </c:pt>
                <c:pt idx="4177">
                  <c:v>-879</c:v>
                </c:pt>
                <c:pt idx="4178">
                  <c:v>-879</c:v>
                </c:pt>
                <c:pt idx="4179">
                  <c:v>-879</c:v>
                </c:pt>
                <c:pt idx="4180">
                  <c:v>-879</c:v>
                </c:pt>
                <c:pt idx="4181">
                  <c:v>-879</c:v>
                </c:pt>
                <c:pt idx="4182">
                  <c:v>-879</c:v>
                </c:pt>
                <c:pt idx="4183">
                  <c:v>-879</c:v>
                </c:pt>
                <c:pt idx="4184">
                  <c:v>-879</c:v>
                </c:pt>
                <c:pt idx="4185">
                  <c:v>-879</c:v>
                </c:pt>
                <c:pt idx="4186">
                  <c:v>-879</c:v>
                </c:pt>
                <c:pt idx="4187">
                  <c:v>-879</c:v>
                </c:pt>
                <c:pt idx="4188">
                  <c:v>-879</c:v>
                </c:pt>
                <c:pt idx="4189">
                  <c:v>-879</c:v>
                </c:pt>
                <c:pt idx="4190">
                  <c:v>-879</c:v>
                </c:pt>
                <c:pt idx="4191">
                  <c:v>-879</c:v>
                </c:pt>
                <c:pt idx="4192">
                  <c:v>-879</c:v>
                </c:pt>
                <c:pt idx="4193">
                  <c:v>-879</c:v>
                </c:pt>
                <c:pt idx="4194">
                  <c:v>-879</c:v>
                </c:pt>
                <c:pt idx="4195">
                  <c:v>-879</c:v>
                </c:pt>
                <c:pt idx="4196">
                  <c:v>-879</c:v>
                </c:pt>
                <c:pt idx="4197">
                  <c:v>-879</c:v>
                </c:pt>
                <c:pt idx="4198">
                  <c:v>-879</c:v>
                </c:pt>
                <c:pt idx="4199">
                  <c:v>-850</c:v>
                </c:pt>
                <c:pt idx="4200">
                  <c:v>-850</c:v>
                </c:pt>
                <c:pt idx="4201">
                  <c:v>-850</c:v>
                </c:pt>
                <c:pt idx="4202">
                  <c:v>-850</c:v>
                </c:pt>
                <c:pt idx="4203">
                  <c:v>-850</c:v>
                </c:pt>
                <c:pt idx="4204">
                  <c:v>-850</c:v>
                </c:pt>
                <c:pt idx="4205">
                  <c:v>-750</c:v>
                </c:pt>
                <c:pt idx="4206">
                  <c:v>-750</c:v>
                </c:pt>
                <c:pt idx="4207">
                  <c:v>-750</c:v>
                </c:pt>
                <c:pt idx="4208">
                  <c:v>-750</c:v>
                </c:pt>
                <c:pt idx="4209">
                  <c:v>-750</c:v>
                </c:pt>
                <c:pt idx="4210">
                  <c:v>-750</c:v>
                </c:pt>
                <c:pt idx="4211">
                  <c:v>-750</c:v>
                </c:pt>
                <c:pt idx="4212">
                  <c:v>-750</c:v>
                </c:pt>
                <c:pt idx="4213">
                  <c:v>-750</c:v>
                </c:pt>
                <c:pt idx="4214">
                  <c:v>-750</c:v>
                </c:pt>
                <c:pt idx="4215">
                  <c:v>-750</c:v>
                </c:pt>
                <c:pt idx="4216">
                  <c:v>-750</c:v>
                </c:pt>
                <c:pt idx="4217">
                  <c:v>-750</c:v>
                </c:pt>
                <c:pt idx="4218">
                  <c:v>-750</c:v>
                </c:pt>
                <c:pt idx="4219">
                  <c:v>-750</c:v>
                </c:pt>
                <c:pt idx="4220">
                  <c:v>-850</c:v>
                </c:pt>
                <c:pt idx="4221">
                  <c:v>-850</c:v>
                </c:pt>
                <c:pt idx="4222">
                  <c:v>-850</c:v>
                </c:pt>
                <c:pt idx="4223">
                  <c:v>-850</c:v>
                </c:pt>
                <c:pt idx="4224">
                  <c:v>-850</c:v>
                </c:pt>
                <c:pt idx="4225">
                  <c:v>-850</c:v>
                </c:pt>
                <c:pt idx="4226">
                  <c:v>-850</c:v>
                </c:pt>
                <c:pt idx="4227">
                  <c:v>-750</c:v>
                </c:pt>
                <c:pt idx="4228">
                  <c:v>-750</c:v>
                </c:pt>
                <c:pt idx="4229">
                  <c:v>-750</c:v>
                </c:pt>
                <c:pt idx="4230">
                  <c:v>-750</c:v>
                </c:pt>
                <c:pt idx="4231">
                  <c:v>-600</c:v>
                </c:pt>
                <c:pt idx="4232">
                  <c:v>-600</c:v>
                </c:pt>
                <c:pt idx="4233">
                  <c:v>-600</c:v>
                </c:pt>
                <c:pt idx="4234">
                  <c:v>-600</c:v>
                </c:pt>
                <c:pt idx="4235">
                  <c:v>-600</c:v>
                </c:pt>
                <c:pt idx="4236">
                  <c:v>-600</c:v>
                </c:pt>
                <c:pt idx="4237">
                  <c:v>-600</c:v>
                </c:pt>
                <c:pt idx="4238">
                  <c:v>-600</c:v>
                </c:pt>
                <c:pt idx="4239">
                  <c:v>-600</c:v>
                </c:pt>
                <c:pt idx="4240">
                  <c:v>-600</c:v>
                </c:pt>
                <c:pt idx="4241">
                  <c:v>-600</c:v>
                </c:pt>
                <c:pt idx="4242">
                  <c:v>-600</c:v>
                </c:pt>
                <c:pt idx="4243">
                  <c:v>-600</c:v>
                </c:pt>
                <c:pt idx="4244">
                  <c:v>-750</c:v>
                </c:pt>
                <c:pt idx="4245">
                  <c:v>-750</c:v>
                </c:pt>
                <c:pt idx="4246">
                  <c:v>-750</c:v>
                </c:pt>
                <c:pt idx="4247">
                  <c:v>-850</c:v>
                </c:pt>
                <c:pt idx="4248">
                  <c:v>-850</c:v>
                </c:pt>
                <c:pt idx="4249">
                  <c:v>-750</c:v>
                </c:pt>
                <c:pt idx="4250">
                  <c:v>-750</c:v>
                </c:pt>
                <c:pt idx="4251">
                  <c:v>-750</c:v>
                </c:pt>
                <c:pt idx="4252">
                  <c:v>-750</c:v>
                </c:pt>
                <c:pt idx="4253">
                  <c:v>-600</c:v>
                </c:pt>
                <c:pt idx="4254">
                  <c:v>-600</c:v>
                </c:pt>
                <c:pt idx="4255">
                  <c:v>-600</c:v>
                </c:pt>
                <c:pt idx="4256">
                  <c:v>-600</c:v>
                </c:pt>
                <c:pt idx="4257">
                  <c:v>-600</c:v>
                </c:pt>
                <c:pt idx="4258">
                  <c:v>-600</c:v>
                </c:pt>
                <c:pt idx="4259">
                  <c:v>-450</c:v>
                </c:pt>
                <c:pt idx="4260">
                  <c:v>-450</c:v>
                </c:pt>
                <c:pt idx="4261">
                  <c:v>-450</c:v>
                </c:pt>
                <c:pt idx="4262">
                  <c:v>-450</c:v>
                </c:pt>
                <c:pt idx="4263">
                  <c:v>-450</c:v>
                </c:pt>
                <c:pt idx="4264">
                  <c:v>-450</c:v>
                </c:pt>
                <c:pt idx="4265">
                  <c:v>-600</c:v>
                </c:pt>
                <c:pt idx="4266">
                  <c:v>-600</c:v>
                </c:pt>
                <c:pt idx="4267">
                  <c:v>-600</c:v>
                </c:pt>
                <c:pt idx="4268">
                  <c:v>-750</c:v>
                </c:pt>
                <c:pt idx="4269">
                  <c:v>-750</c:v>
                </c:pt>
                <c:pt idx="4270">
                  <c:v>-750</c:v>
                </c:pt>
                <c:pt idx="4271">
                  <c:v>-850</c:v>
                </c:pt>
                <c:pt idx="4272">
                  <c:v>-850</c:v>
                </c:pt>
                <c:pt idx="4273">
                  <c:v>-850</c:v>
                </c:pt>
                <c:pt idx="4274">
                  <c:v>-850</c:v>
                </c:pt>
                <c:pt idx="4275">
                  <c:v>-750</c:v>
                </c:pt>
                <c:pt idx="4276">
                  <c:v>-750</c:v>
                </c:pt>
                <c:pt idx="4277">
                  <c:v>-600</c:v>
                </c:pt>
                <c:pt idx="4278">
                  <c:v>-600</c:v>
                </c:pt>
                <c:pt idx="4279">
                  <c:v>-600</c:v>
                </c:pt>
                <c:pt idx="4280">
                  <c:v>-600</c:v>
                </c:pt>
                <c:pt idx="4281">
                  <c:v>-450</c:v>
                </c:pt>
                <c:pt idx="4282">
                  <c:v>-450</c:v>
                </c:pt>
                <c:pt idx="4283">
                  <c:v>-450</c:v>
                </c:pt>
                <c:pt idx="4284">
                  <c:v>-450</c:v>
                </c:pt>
                <c:pt idx="4285">
                  <c:v>-450</c:v>
                </c:pt>
                <c:pt idx="4286">
                  <c:v>-450</c:v>
                </c:pt>
                <c:pt idx="4287">
                  <c:v>-450</c:v>
                </c:pt>
                <c:pt idx="4288">
                  <c:v>-450</c:v>
                </c:pt>
                <c:pt idx="4289">
                  <c:v>-600</c:v>
                </c:pt>
                <c:pt idx="4290">
                  <c:v>-600</c:v>
                </c:pt>
                <c:pt idx="4291">
                  <c:v>-600</c:v>
                </c:pt>
                <c:pt idx="4292">
                  <c:v>-750</c:v>
                </c:pt>
                <c:pt idx="4293">
                  <c:v>-750</c:v>
                </c:pt>
                <c:pt idx="4294">
                  <c:v>-750</c:v>
                </c:pt>
                <c:pt idx="4295">
                  <c:v>-750</c:v>
                </c:pt>
                <c:pt idx="4296">
                  <c:v>-750</c:v>
                </c:pt>
                <c:pt idx="4297">
                  <c:v>-750</c:v>
                </c:pt>
                <c:pt idx="4298">
                  <c:v>-750</c:v>
                </c:pt>
                <c:pt idx="4299">
                  <c:v>-750</c:v>
                </c:pt>
                <c:pt idx="4300">
                  <c:v>-600</c:v>
                </c:pt>
                <c:pt idx="4301">
                  <c:v>-600</c:v>
                </c:pt>
                <c:pt idx="4302">
                  <c:v>-600</c:v>
                </c:pt>
                <c:pt idx="4303">
                  <c:v>-750</c:v>
                </c:pt>
                <c:pt idx="4304">
                  <c:v>-750</c:v>
                </c:pt>
                <c:pt idx="4305">
                  <c:v>-750</c:v>
                </c:pt>
                <c:pt idx="4306">
                  <c:v>-750</c:v>
                </c:pt>
                <c:pt idx="4307">
                  <c:v>-600</c:v>
                </c:pt>
                <c:pt idx="4308">
                  <c:v>-600</c:v>
                </c:pt>
                <c:pt idx="4309">
                  <c:v>-600</c:v>
                </c:pt>
                <c:pt idx="4310">
                  <c:v>-750</c:v>
                </c:pt>
                <c:pt idx="4311">
                  <c:v>-750</c:v>
                </c:pt>
                <c:pt idx="4312">
                  <c:v>-750</c:v>
                </c:pt>
                <c:pt idx="4313">
                  <c:v>-750</c:v>
                </c:pt>
                <c:pt idx="4314">
                  <c:v>-750</c:v>
                </c:pt>
                <c:pt idx="4315">
                  <c:v>-750</c:v>
                </c:pt>
                <c:pt idx="4316">
                  <c:v>-750</c:v>
                </c:pt>
                <c:pt idx="4317">
                  <c:v>-750</c:v>
                </c:pt>
                <c:pt idx="4318">
                  <c:v>-750</c:v>
                </c:pt>
                <c:pt idx="4319">
                  <c:v>-879</c:v>
                </c:pt>
                <c:pt idx="4320">
                  <c:v>-879</c:v>
                </c:pt>
                <c:pt idx="4321">
                  <c:v>-879</c:v>
                </c:pt>
                <c:pt idx="4322">
                  <c:v>-879</c:v>
                </c:pt>
                <c:pt idx="4323">
                  <c:v>-879</c:v>
                </c:pt>
                <c:pt idx="4324">
                  <c:v>-879</c:v>
                </c:pt>
                <c:pt idx="4325">
                  <c:v>-879</c:v>
                </c:pt>
                <c:pt idx="4326">
                  <c:v>-879</c:v>
                </c:pt>
                <c:pt idx="4327">
                  <c:v>-879</c:v>
                </c:pt>
                <c:pt idx="4328">
                  <c:v>-879</c:v>
                </c:pt>
                <c:pt idx="4329">
                  <c:v>-879</c:v>
                </c:pt>
                <c:pt idx="4330">
                  <c:v>-879</c:v>
                </c:pt>
                <c:pt idx="4331">
                  <c:v>-879</c:v>
                </c:pt>
                <c:pt idx="4332">
                  <c:v>-879</c:v>
                </c:pt>
                <c:pt idx="4333">
                  <c:v>-879</c:v>
                </c:pt>
                <c:pt idx="4334">
                  <c:v>-879</c:v>
                </c:pt>
                <c:pt idx="4335">
                  <c:v>-879</c:v>
                </c:pt>
                <c:pt idx="4336">
                  <c:v>-879</c:v>
                </c:pt>
                <c:pt idx="4337">
                  <c:v>-879</c:v>
                </c:pt>
                <c:pt idx="4338">
                  <c:v>-879</c:v>
                </c:pt>
                <c:pt idx="4339">
                  <c:v>-879</c:v>
                </c:pt>
                <c:pt idx="4340">
                  <c:v>-879</c:v>
                </c:pt>
                <c:pt idx="4341">
                  <c:v>-879</c:v>
                </c:pt>
                <c:pt idx="4342">
                  <c:v>-879</c:v>
                </c:pt>
                <c:pt idx="4343">
                  <c:v>-829</c:v>
                </c:pt>
                <c:pt idx="4344">
                  <c:v>-829</c:v>
                </c:pt>
                <c:pt idx="4345">
                  <c:v>-829</c:v>
                </c:pt>
                <c:pt idx="4346">
                  <c:v>-829</c:v>
                </c:pt>
                <c:pt idx="4347">
                  <c:v>-829</c:v>
                </c:pt>
                <c:pt idx="4348">
                  <c:v>-829</c:v>
                </c:pt>
                <c:pt idx="4349">
                  <c:v>-829</c:v>
                </c:pt>
                <c:pt idx="4350">
                  <c:v>-829</c:v>
                </c:pt>
                <c:pt idx="4351">
                  <c:v>-829</c:v>
                </c:pt>
                <c:pt idx="4352">
                  <c:v>-829</c:v>
                </c:pt>
                <c:pt idx="4353">
                  <c:v>-829</c:v>
                </c:pt>
                <c:pt idx="4354">
                  <c:v>-829</c:v>
                </c:pt>
                <c:pt idx="4355">
                  <c:v>-829</c:v>
                </c:pt>
                <c:pt idx="4356">
                  <c:v>-829</c:v>
                </c:pt>
                <c:pt idx="4357">
                  <c:v>-829</c:v>
                </c:pt>
                <c:pt idx="4358">
                  <c:v>-829</c:v>
                </c:pt>
                <c:pt idx="4359">
                  <c:v>-829</c:v>
                </c:pt>
                <c:pt idx="4360">
                  <c:v>-829</c:v>
                </c:pt>
                <c:pt idx="4361">
                  <c:v>-829</c:v>
                </c:pt>
                <c:pt idx="4362">
                  <c:v>-829</c:v>
                </c:pt>
                <c:pt idx="4363">
                  <c:v>-829</c:v>
                </c:pt>
                <c:pt idx="4364">
                  <c:v>-829</c:v>
                </c:pt>
                <c:pt idx="4365">
                  <c:v>-829</c:v>
                </c:pt>
                <c:pt idx="4366">
                  <c:v>-829</c:v>
                </c:pt>
                <c:pt idx="4367">
                  <c:v>-829</c:v>
                </c:pt>
                <c:pt idx="4368">
                  <c:v>-829</c:v>
                </c:pt>
                <c:pt idx="4369">
                  <c:v>-829</c:v>
                </c:pt>
                <c:pt idx="4370">
                  <c:v>-829</c:v>
                </c:pt>
                <c:pt idx="4371">
                  <c:v>-829</c:v>
                </c:pt>
                <c:pt idx="4372">
                  <c:v>-829</c:v>
                </c:pt>
                <c:pt idx="4373">
                  <c:v>-829</c:v>
                </c:pt>
                <c:pt idx="4374">
                  <c:v>-829</c:v>
                </c:pt>
                <c:pt idx="4375">
                  <c:v>-829</c:v>
                </c:pt>
                <c:pt idx="4376">
                  <c:v>-829</c:v>
                </c:pt>
                <c:pt idx="4377">
                  <c:v>-829</c:v>
                </c:pt>
                <c:pt idx="4378">
                  <c:v>-829</c:v>
                </c:pt>
                <c:pt idx="4379">
                  <c:v>-829</c:v>
                </c:pt>
                <c:pt idx="4380">
                  <c:v>-829</c:v>
                </c:pt>
                <c:pt idx="4381">
                  <c:v>-829</c:v>
                </c:pt>
                <c:pt idx="4382">
                  <c:v>-829</c:v>
                </c:pt>
                <c:pt idx="4383">
                  <c:v>-829</c:v>
                </c:pt>
                <c:pt idx="4384">
                  <c:v>-829</c:v>
                </c:pt>
                <c:pt idx="4385">
                  <c:v>-829</c:v>
                </c:pt>
                <c:pt idx="4386">
                  <c:v>-829</c:v>
                </c:pt>
                <c:pt idx="4387">
                  <c:v>-829</c:v>
                </c:pt>
                <c:pt idx="4388">
                  <c:v>-829</c:v>
                </c:pt>
                <c:pt idx="4389">
                  <c:v>-829</c:v>
                </c:pt>
                <c:pt idx="4390">
                  <c:v>-829</c:v>
                </c:pt>
                <c:pt idx="4391">
                  <c:v>-829</c:v>
                </c:pt>
                <c:pt idx="4392">
                  <c:v>-829</c:v>
                </c:pt>
                <c:pt idx="4393">
                  <c:v>-829</c:v>
                </c:pt>
                <c:pt idx="4394">
                  <c:v>-829</c:v>
                </c:pt>
                <c:pt idx="4395">
                  <c:v>-829</c:v>
                </c:pt>
                <c:pt idx="4396">
                  <c:v>-829</c:v>
                </c:pt>
                <c:pt idx="4397">
                  <c:v>-829</c:v>
                </c:pt>
                <c:pt idx="4398">
                  <c:v>-829</c:v>
                </c:pt>
                <c:pt idx="4399">
                  <c:v>-829</c:v>
                </c:pt>
                <c:pt idx="4400">
                  <c:v>-829</c:v>
                </c:pt>
                <c:pt idx="4401">
                  <c:v>-829</c:v>
                </c:pt>
                <c:pt idx="4402">
                  <c:v>-829</c:v>
                </c:pt>
                <c:pt idx="4403">
                  <c:v>-700</c:v>
                </c:pt>
                <c:pt idx="4404">
                  <c:v>-829</c:v>
                </c:pt>
                <c:pt idx="4405">
                  <c:v>-829</c:v>
                </c:pt>
                <c:pt idx="4406">
                  <c:v>-829</c:v>
                </c:pt>
                <c:pt idx="4407">
                  <c:v>-829</c:v>
                </c:pt>
                <c:pt idx="4408">
                  <c:v>-829</c:v>
                </c:pt>
                <c:pt idx="4409">
                  <c:v>-829</c:v>
                </c:pt>
                <c:pt idx="4410">
                  <c:v>-829</c:v>
                </c:pt>
                <c:pt idx="4411">
                  <c:v>-829</c:v>
                </c:pt>
                <c:pt idx="4412">
                  <c:v>-829</c:v>
                </c:pt>
                <c:pt idx="4413">
                  <c:v>-829</c:v>
                </c:pt>
                <c:pt idx="4414">
                  <c:v>-829</c:v>
                </c:pt>
                <c:pt idx="4415">
                  <c:v>-829</c:v>
                </c:pt>
                <c:pt idx="4416">
                  <c:v>-879</c:v>
                </c:pt>
                <c:pt idx="4417">
                  <c:v>-879</c:v>
                </c:pt>
                <c:pt idx="4418">
                  <c:v>-879</c:v>
                </c:pt>
                <c:pt idx="4419">
                  <c:v>-879</c:v>
                </c:pt>
                <c:pt idx="4420">
                  <c:v>-879</c:v>
                </c:pt>
                <c:pt idx="4421">
                  <c:v>-850</c:v>
                </c:pt>
                <c:pt idx="4422">
                  <c:v>-850</c:v>
                </c:pt>
                <c:pt idx="4423">
                  <c:v>-829</c:v>
                </c:pt>
                <c:pt idx="4424">
                  <c:v>-829</c:v>
                </c:pt>
                <c:pt idx="4425">
                  <c:v>-700</c:v>
                </c:pt>
                <c:pt idx="4426">
                  <c:v>-700</c:v>
                </c:pt>
                <c:pt idx="4427">
                  <c:v>-700</c:v>
                </c:pt>
                <c:pt idx="4428">
                  <c:v>-700</c:v>
                </c:pt>
                <c:pt idx="4429">
                  <c:v>-700</c:v>
                </c:pt>
                <c:pt idx="4430">
                  <c:v>-700</c:v>
                </c:pt>
                <c:pt idx="4431">
                  <c:v>-700</c:v>
                </c:pt>
                <c:pt idx="4432">
                  <c:v>-700</c:v>
                </c:pt>
                <c:pt idx="4433">
                  <c:v>-700</c:v>
                </c:pt>
                <c:pt idx="4434">
                  <c:v>-829</c:v>
                </c:pt>
                <c:pt idx="4435">
                  <c:v>-829</c:v>
                </c:pt>
                <c:pt idx="4436">
                  <c:v>-829</c:v>
                </c:pt>
                <c:pt idx="4437">
                  <c:v>-829</c:v>
                </c:pt>
                <c:pt idx="4438">
                  <c:v>-829</c:v>
                </c:pt>
                <c:pt idx="4439">
                  <c:v>-829</c:v>
                </c:pt>
                <c:pt idx="4440">
                  <c:v>-829</c:v>
                </c:pt>
                <c:pt idx="4441">
                  <c:v>-829</c:v>
                </c:pt>
                <c:pt idx="4442">
                  <c:v>-829</c:v>
                </c:pt>
                <c:pt idx="4443">
                  <c:v>-829</c:v>
                </c:pt>
                <c:pt idx="4444">
                  <c:v>-829</c:v>
                </c:pt>
                <c:pt idx="4445">
                  <c:v>-829</c:v>
                </c:pt>
                <c:pt idx="4446">
                  <c:v>-829</c:v>
                </c:pt>
                <c:pt idx="4447">
                  <c:v>-829</c:v>
                </c:pt>
                <c:pt idx="4448">
                  <c:v>-829</c:v>
                </c:pt>
                <c:pt idx="4449">
                  <c:v>-829</c:v>
                </c:pt>
                <c:pt idx="4450">
                  <c:v>-829</c:v>
                </c:pt>
                <c:pt idx="4451">
                  <c:v>-829</c:v>
                </c:pt>
                <c:pt idx="4452">
                  <c:v>-700</c:v>
                </c:pt>
                <c:pt idx="4453">
                  <c:v>-700</c:v>
                </c:pt>
                <c:pt idx="4454">
                  <c:v>-700</c:v>
                </c:pt>
                <c:pt idx="4455">
                  <c:v>-700</c:v>
                </c:pt>
                <c:pt idx="4456">
                  <c:v>-700</c:v>
                </c:pt>
                <c:pt idx="4457">
                  <c:v>-700</c:v>
                </c:pt>
                <c:pt idx="4458">
                  <c:v>-829</c:v>
                </c:pt>
                <c:pt idx="4459">
                  <c:v>-829</c:v>
                </c:pt>
                <c:pt idx="4460">
                  <c:v>-829</c:v>
                </c:pt>
                <c:pt idx="4461">
                  <c:v>-829</c:v>
                </c:pt>
                <c:pt idx="4462">
                  <c:v>-829</c:v>
                </c:pt>
                <c:pt idx="4463">
                  <c:v>-829</c:v>
                </c:pt>
                <c:pt idx="4464">
                  <c:v>-829</c:v>
                </c:pt>
                <c:pt idx="4465">
                  <c:v>-829</c:v>
                </c:pt>
                <c:pt idx="4466">
                  <c:v>-829</c:v>
                </c:pt>
                <c:pt idx="4467">
                  <c:v>-829</c:v>
                </c:pt>
                <c:pt idx="4468">
                  <c:v>-829</c:v>
                </c:pt>
                <c:pt idx="4469">
                  <c:v>-829</c:v>
                </c:pt>
                <c:pt idx="4470">
                  <c:v>-829</c:v>
                </c:pt>
                <c:pt idx="4471">
                  <c:v>-829</c:v>
                </c:pt>
                <c:pt idx="4472">
                  <c:v>-829</c:v>
                </c:pt>
                <c:pt idx="4473">
                  <c:v>-829</c:v>
                </c:pt>
                <c:pt idx="4474">
                  <c:v>-829</c:v>
                </c:pt>
                <c:pt idx="4475">
                  <c:v>-829</c:v>
                </c:pt>
                <c:pt idx="4476">
                  <c:v>-700</c:v>
                </c:pt>
                <c:pt idx="4477">
                  <c:v>-700</c:v>
                </c:pt>
                <c:pt idx="4478">
                  <c:v>-700</c:v>
                </c:pt>
                <c:pt idx="4479">
                  <c:v>-700</c:v>
                </c:pt>
                <c:pt idx="4480">
                  <c:v>-700</c:v>
                </c:pt>
                <c:pt idx="4481">
                  <c:v>-700</c:v>
                </c:pt>
                <c:pt idx="4482">
                  <c:v>-829</c:v>
                </c:pt>
                <c:pt idx="4483">
                  <c:v>-829</c:v>
                </c:pt>
                <c:pt idx="4484">
                  <c:v>-829</c:v>
                </c:pt>
                <c:pt idx="4485">
                  <c:v>-829</c:v>
                </c:pt>
                <c:pt idx="4486">
                  <c:v>-829</c:v>
                </c:pt>
                <c:pt idx="4487">
                  <c:v>-829</c:v>
                </c:pt>
                <c:pt idx="4488">
                  <c:v>-829</c:v>
                </c:pt>
                <c:pt idx="4489">
                  <c:v>-829</c:v>
                </c:pt>
                <c:pt idx="4490">
                  <c:v>-829</c:v>
                </c:pt>
                <c:pt idx="4491">
                  <c:v>-829</c:v>
                </c:pt>
                <c:pt idx="4492">
                  <c:v>-829</c:v>
                </c:pt>
                <c:pt idx="4493">
                  <c:v>-829</c:v>
                </c:pt>
                <c:pt idx="4494">
                  <c:v>-829</c:v>
                </c:pt>
                <c:pt idx="4495">
                  <c:v>-700</c:v>
                </c:pt>
                <c:pt idx="4496">
                  <c:v>-700</c:v>
                </c:pt>
                <c:pt idx="4497">
                  <c:v>-700</c:v>
                </c:pt>
                <c:pt idx="4498">
                  <c:v>-700</c:v>
                </c:pt>
                <c:pt idx="4499">
                  <c:v>-700</c:v>
                </c:pt>
                <c:pt idx="4500">
                  <c:v>-700</c:v>
                </c:pt>
                <c:pt idx="4501">
                  <c:v>-700</c:v>
                </c:pt>
                <c:pt idx="4502">
                  <c:v>-700</c:v>
                </c:pt>
                <c:pt idx="4503">
                  <c:v>-700</c:v>
                </c:pt>
                <c:pt idx="4504">
                  <c:v>-700</c:v>
                </c:pt>
                <c:pt idx="4505">
                  <c:v>-700</c:v>
                </c:pt>
                <c:pt idx="4506">
                  <c:v>-700</c:v>
                </c:pt>
                <c:pt idx="4507">
                  <c:v>-700</c:v>
                </c:pt>
                <c:pt idx="4508">
                  <c:v>-700</c:v>
                </c:pt>
                <c:pt idx="4509">
                  <c:v>-829</c:v>
                </c:pt>
                <c:pt idx="4510">
                  <c:v>-829</c:v>
                </c:pt>
                <c:pt idx="4511">
                  <c:v>-829</c:v>
                </c:pt>
                <c:pt idx="4512">
                  <c:v>-850</c:v>
                </c:pt>
                <c:pt idx="4513">
                  <c:v>-850</c:v>
                </c:pt>
                <c:pt idx="4514">
                  <c:v>-850</c:v>
                </c:pt>
                <c:pt idx="4515">
                  <c:v>-850</c:v>
                </c:pt>
                <c:pt idx="4516">
                  <c:v>-850</c:v>
                </c:pt>
                <c:pt idx="4517">
                  <c:v>-850</c:v>
                </c:pt>
                <c:pt idx="4518">
                  <c:v>-850</c:v>
                </c:pt>
                <c:pt idx="4519">
                  <c:v>-850</c:v>
                </c:pt>
                <c:pt idx="4520">
                  <c:v>-850</c:v>
                </c:pt>
                <c:pt idx="4521">
                  <c:v>-700</c:v>
                </c:pt>
                <c:pt idx="4522">
                  <c:v>-700</c:v>
                </c:pt>
                <c:pt idx="4523">
                  <c:v>-700</c:v>
                </c:pt>
                <c:pt idx="4524">
                  <c:v>-700</c:v>
                </c:pt>
                <c:pt idx="4525">
                  <c:v>-700</c:v>
                </c:pt>
                <c:pt idx="4526">
                  <c:v>-700</c:v>
                </c:pt>
                <c:pt idx="4527">
                  <c:v>-700</c:v>
                </c:pt>
                <c:pt idx="4528">
                  <c:v>-700</c:v>
                </c:pt>
                <c:pt idx="4529">
                  <c:v>-700</c:v>
                </c:pt>
                <c:pt idx="4530">
                  <c:v>-850</c:v>
                </c:pt>
                <c:pt idx="4531">
                  <c:v>-850</c:v>
                </c:pt>
                <c:pt idx="4532">
                  <c:v>-850</c:v>
                </c:pt>
                <c:pt idx="4533">
                  <c:v>-850</c:v>
                </c:pt>
                <c:pt idx="4534">
                  <c:v>-850</c:v>
                </c:pt>
                <c:pt idx="4535">
                  <c:v>-850</c:v>
                </c:pt>
                <c:pt idx="4536">
                  <c:v>-850</c:v>
                </c:pt>
                <c:pt idx="4537">
                  <c:v>-850</c:v>
                </c:pt>
                <c:pt idx="4538">
                  <c:v>-850</c:v>
                </c:pt>
                <c:pt idx="4539">
                  <c:v>-850</c:v>
                </c:pt>
                <c:pt idx="4540">
                  <c:v>-850</c:v>
                </c:pt>
                <c:pt idx="4541">
                  <c:v>-850</c:v>
                </c:pt>
                <c:pt idx="4542">
                  <c:v>-700</c:v>
                </c:pt>
                <c:pt idx="4543">
                  <c:v>-700</c:v>
                </c:pt>
                <c:pt idx="4544">
                  <c:v>-700</c:v>
                </c:pt>
                <c:pt idx="4545">
                  <c:v>-700</c:v>
                </c:pt>
                <c:pt idx="4546">
                  <c:v>-700</c:v>
                </c:pt>
                <c:pt idx="4547">
                  <c:v>-700</c:v>
                </c:pt>
                <c:pt idx="4548">
                  <c:v>-700</c:v>
                </c:pt>
                <c:pt idx="4549">
                  <c:v>-700</c:v>
                </c:pt>
                <c:pt idx="4550">
                  <c:v>-700</c:v>
                </c:pt>
                <c:pt idx="4551">
                  <c:v>-700</c:v>
                </c:pt>
                <c:pt idx="4552">
                  <c:v>-700</c:v>
                </c:pt>
                <c:pt idx="4553">
                  <c:v>-700</c:v>
                </c:pt>
                <c:pt idx="4554">
                  <c:v>-700</c:v>
                </c:pt>
                <c:pt idx="4555">
                  <c:v>-700</c:v>
                </c:pt>
                <c:pt idx="4556">
                  <c:v>-700</c:v>
                </c:pt>
                <c:pt idx="4557">
                  <c:v>-850</c:v>
                </c:pt>
                <c:pt idx="4558">
                  <c:v>-850</c:v>
                </c:pt>
                <c:pt idx="4559">
                  <c:v>-850</c:v>
                </c:pt>
                <c:pt idx="4560">
                  <c:v>-850</c:v>
                </c:pt>
                <c:pt idx="4561">
                  <c:v>-850</c:v>
                </c:pt>
                <c:pt idx="4562">
                  <c:v>-850</c:v>
                </c:pt>
                <c:pt idx="4563">
                  <c:v>-850</c:v>
                </c:pt>
                <c:pt idx="4564">
                  <c:v>-850</c:v>
                </c:pt>
                <c:pt idx="4565">
                  <c:v>-850</c:v>
                </c:pt>
                <c:pt idx="4566">
                  <c:v>-700</c:v>
                </c:pt>
                <c:pt idx="4567">
                  <c:v>-700</c:v>
                </c:pt>
                <c:pt idx="4568">
                  <c:v>-700</c:v>
                </c:pt>
                <c:pt idx="4569">
                  <c:v>-700</c:v>
                </c:pt>
                <c:pt idx="4570">
                  <c:v>-700</c:v>
                </c:pt>
                <c:pt idx="4571">
                  <c:v>-700</c:v>
                </c:pt>
                <c:pt idx="4572">
                  <c:v>-700</c:v>
                </c:pt>
                <c:pt idx="4573">
                  <c:v>-700</c:v>
                </c:pt>
                <c:pt idx="4574">
                  <c:v>-700</c:v>
                </c:pt>
                <c:pt idx="4575">
                  <c:v>-550</c:v>
                </c:pt>
                <c:pt idx="4576">
                  <c:v>-550</c:v>
                </c:pt>
                <c:pt idx="4577">
                  <c:v>-550</c:v>
                </c:pt>
                <c:pt idx="4578">
                  <c:v>-700</c:v>
                </c:pt>
                <c:pt idx="4579">
                  <c:v>-700</c:v>
                </c:pt>
                <c:pt idx="4580">
                  <c:v>-700</c:v>
                </c:pt>
                <c:pt idx="4581">
                  <c:v>-829</c:v>
                </c:pt>
                <c:pt idx="4582">
                  <c:v>-829</c:v>
                </c:pt>
                <c:pt idx="4583">
                  <c:v>-850</c:v>
                </c:pt>
                <c:pt idx="4584">
                  <c:v>-850</c:v>
                </c:pt>
                <c:pt idx="4585">
                  <c:v>-850</c:v>
                </c:pt>
                <c:pt idx="4586">
                  <c:v>-850</c:v>
                </c:pt>
                <c:pt idx="4587">
                  <c:v>-850</c:v>
                </c:pt>
                <c:pt idx="4588">
                  <c:v>-850</c:v>
                </c:pt>
                <c:pt idx="4589">
                  <c:v>-850</c:v>
                </c:pt>
                <c:pt idx="4590">
                  <c:v>-700</c:v>
                </c:pt>
                <c:pt idx="4591">
                  <c:v>-700</c:v>
                </c:pt>
                <c:pt idx="4592">
                  <c:v>-700</c:v>
                </c:pt>
                <c:pt idx="4593">
                  <c:v>-700</c:v>
                </c:pt>
                <c:pt idx="4594">
                  <c:v>-700</c:v>
                </c:pt>
                <c:pt idx="4595">
                  <c:v>-550</c:v>
                </c:pt>
                <c:pt idx="4596">
                  <c:v>-550</c:v>
                </c:pt>
                <c:pt idx="4597">
                  <c:v>-550</c:v>
                </c:pt>
                <c:pt idx="4598">
                  <c:v>-550</c:v>
                </c:pt>
                <c:pt idx="4599">
                  <c:v>-550</c:v>
                </c:pt>
                <c:pt idx="4600">
                  <c:v>-550</c:v>
                </c:pt>
                <c:pt idx="4601">
                  <c:v>-550</c:v>
                </c:pt>
                <c:pt idx="4602">
                  <c:v>-700</c:v>
                </c:pt>
                <c:pt idx="4603">
                  <c:v>-700</c:v>
                </c:pt>
                <c:pt idx="4604">
                  <c:v>-700</c:v>
                </c:pt>
                <c:pt idx="4605">
                  <c:v>-700</c:v>
                </c:pt>
                <c:pt idx="4606">
                  <c:v>-700</c:v>
                </c:pt>
                <c:pt idx="4607">
                  <c:v>-700</c:v>
                </c:pt>
                <c:pt idx="4608">
                  <c:v>-850</c:v>
                </c:pt>
                <c:pt idx="4609">
                  <c:v>-850</c:v>
                </c:pt>
                <c:pt idx="4610">
                  <c:v>-850</c:v>
                </c:pt>
                <c:pt idx="4611">
                  <c:v>-850</c:v>
                </c:pt>
                <c:pt idx="4612">
                  <c:v>-850</c:v>
                </c:pt>
                <c:pt idx="4613">
                  <c:v>-700</c:v>
                </c:pt>
                <c:pt idx="4614">
                  <c:v>-700</c:v>
                </c:pt>
                <c:pt idx="4615">
                  <c:v>-700</c:v>
                </c:pt>
                <c:pt idx="4616">
                  <c:v>-700</c:v>
                </c:pt>
                <c:pt idx="4617">
                  <c:v>-550</c:v>
                </c:pt>
                <c:pt idx="4618">
                  <c:v>-550</c:v>
                </c:pt>
                <c:pt idx="4619">
                  <c:v>-550</c:v>
                </c:pt>
                <c:pt idx="4620">
                  <c:v>-550</c:v>
                </c:pt>
                <c:pt idx="4621">
                  <c:v>-550</c:v>
                </c:pt>
                <c:pt idx="4622">
                  <c:v>-550</c:v>
                </c:pt>
                <c:pt idx="4623">
                  <c:v>-550</c:v>
                </c:pt>
                <c:pt idx="4624">
                  <c:v>-550</c:v>
                </c:pt>
                <c:pt idx="4625">
                  <c:v>-550</c:v>
                </c:pt>
                <c:pt idx="4626">
                  <c:v>-750</c:v>
                </c:pt>
                <c:pt idx="4627">
                  <c:v>-750</c:v>
                </c:pt>
                <c:pt idx="4628">
                  <c:v>-750</c:v>
                </c:pt>
                <c:pt idx="4629">
                  <c:v>-750</c:v>
                </c:pt>
                <c:pt idx="4630">
                  <c:v>-750</c:v>
                </c:pt>
                <c:pt idx="4631">
                  <c:v>-750</c:v>
                </c:pt>
                <c:pt idx="4632">
                  <c:v>-850</c:v>
                </c:pt>
                <c:pt idx="4633">
                  <c:v>-850</c:v>
                </c:pt>
                <c:pt idx="4634">
                  <c:v>-850</c:v>
                </c:pt>
                <c:pt idx="4635">
                  <c:v>-850</c:v>
                </c:pt>
                <c:pt idx="4636">
                  <c:v>-750</c:v>
                </c:pt>
                <c:pt idx="4637">
                  <c:v>-750</c:v>
                </c:pt>
                <c:pt idx="4638">
                  <c:v>-750</c:v>
                </c:pt>
                <c:pt idx="4639">
                  <c:v>-750</c:v>
                </c:pt>
                <c:pt idx="4640">
                  <c:v>-750</c:v>
                </c:pt>
                <c:pt idx="4641">
                  <c:v>-650</c:v>
                </c:pt>
                <c:pt idx="4642">
                  <c:v>-650</c:v>
                </c:pt>
                <c:pt idx="4643">
                  <c:v>-650</c:v>
                </c:pt>
                <c:pt idx="4644">
                  <c:v>-650</c:v>
                </c:pt>
                <c:pt idx="4645">
                  <c:v>-650</c:v>
                </c:pt>
                <c:pt idx="4646">
                  <c:v>-650</c:v>
                </c:pt>
                <c:pt idx="4647">
                  <c:v>-650</c:v>
                </c:pt>
                <c:pt idx="4648">
                  <c:v>-650</c:v>
                </c:pt>
                <c:pt idx="4649">
                  <c:v>-650</c:v>
                </c:pt>
                <c:pt idx="4650">
                  <c:v>-750</c:v>
                </c:pt>
                <c:pt idx="4651">
                  <c:v>-750</c:v>
                </c:pt>
                <c:pt idx="4652">
                  <c:v>-750</c:v>
                </c:pt>
                <c:pt idx="4653">
                  <c:v>-750</c:v>
                </c:pt>
                <c:pt idx="4654">
                  <c:v>-750</c:v>
                </c:pt>
                <c:pt idx="4655">
                  <c:v>-750</c:v>
                </c:pt>
                <c:pt idx="4656">
                  <c:v>-850</c:v>
                </c:pt>
                <c:pt idx="4657">
                  <c:v>-850</c:v>
                </c:pt>
                <c:pt idx="4658">
                  <c:v>-850</c:v>
                </c:pt>
                <c:pt idx="4659">
                  <c:v>-850</c:v>
                </c:pt>
                <c:pt idx="4660">
                  <c:v>-750</c:v>
                </c:pt>
                <c:pt idx="4661">
                  <c:v>-750</c:v>
                </c:pt>
                <c:pt idx="4662">
                  <c:v>-750</c:v>
                </c:pt>
                <c:pt idx="4663">
                  <c:v>-650</c:v>
                </c:pt>
                <c:pt idx="4664">
                  <c:v>-650</c:v>
                </c:pt>
                <c:pt idx="4665">
                  <c:v>-650</c:v>
                </c:pt>
                <c:pt idx="4666">
                  <c:v>-650</c:v>
                </c:pt>
                <c:pt idx="4667">
                  <c:v>-650</c:v>
                </c:pt>
                <c:pt idx="4668">
                  <c:v>-650</c:v>
                </c:pt>
                <c:pt idx="4669">
                  <c:v>-650</c:v>
                </c:pt>
                <c:pt idx="4670">
                  <c:v>-650</c:v>
                </c:pt>
                <c:pt idx="4671">
                  <c:v>-650</c:v>
                </c:pt>
                <c:pt idx="4672">
                  <c:v>-650</c:v>
                </c:pt>
                <c:pt idx="4673">
                  <c:v>-650</c:v>
                </c:pt>
                <c:pt idx="4674">
                  <c:v>-750</c:v>
                </c:pt>
                <c:pt idx="4675">
                  <c:v>-750</c:v>
                </c:pt>
                <c:pt idx="4676">
                  <c:v>-750</c:v>
                </c:pt>
                <c:pt idx="4677">
                  <c:v>-750</c:v>
                </c:pt>
                <c:pt idx="4678">
                  <c:v>-750</c:v>
                </c:pt>
                <c:pt idx="4679">
                  <c:v>-750</c:v>
                </c:pt>
                <c:pt idx="4680">
                  <c:v>-750</c:v>
                </c:pt>
                <c:pt idx="4681">
                  <c:v>-750</c:v>
                </c:pt>
                <c:pt idx="4682">
                  <c:v>-750</c:v>
                </c:pt>
                <c:pt idx="4683">
                  <c:v>-850</c:v>
                </c:pt>
                <c:pt idx="4684">
                  <c:v>-750</c:v>
                </c:pt>
                <c:pt idx="4685">
                  <c:v>-750</c:v>
                </c:pt>
                <c:pt idx="4686">
                  <c:v>-750</c:v>
                </c:pt>
                <c:pt idx="4687">
                  <c:v>-650</c:v>
                </c:pt>
                <c:pt idx="4688">
                  <c:v>-650</c:v>
                </c:pt>
                <c:pt idx="4689">
                  <c:v>-650</c:v>
                </c:pt>
                <c:pt idx="4690">
                  <c:v>-650</c:v>
                </c:pt>
                <c:pt idx="4691">
                  <c:v>-650</c:v>
                </c:pt>
                <c:pt idx="4692">
                  <c:v>-650</c:v>
                </c:pt>
                <c:pt idx="4693">
                  <c:v>-650</c:v>
                </c:pt>
                <c:pt idx="4694">
                  <c:v>-650</c:v>
                </c:pt>
                <c:pt idx="4695">
                  <c:v>-650</c:v>
                </c:pt>
                <c:pt idx="4696">
                  <c:v>-650</c:v>
                </c:pt>
                <c:pt idx="4697">
                  <c:v>-650</c:v>
                </c:pt>
                <c:pt idx="4698">
                  <c:v>-650</c:v>
                </c:pt>
                <c:pt idx="4699">
                  <c:v>-650</c:v>
                </c:pt>
                <c:pt idx="4700">
                  <c:v>-650</c:v>
                </c:pt>
                <c:pt idx="4701">
                  <c:v>-750</c:v>
                </c:pt>
                <c:pt idx="4702">
                  <c:v>-750</c:v>
                </c:pt>
                <c:pt idx="4703">
                  <c:v>-750</c:v>
                </c:pt>
                <c:pt idx="4704">
                  <c:v>-750</c:v>
                </c:pt>
                <c:pt idx="4705">
                  <c:v>-750</c:v>
                </c:pt>
                <c:pt idx="4706">
                  <c:v>-750</c:v>
                </c:pt>
                <c:pt idx="4707">
                  <c:v>-750</c:v>
                </c:pt>
                <c:pt idx="4708">
                  <c:v>-750</c:v>
                </c:pt>
                <c:pt idx="4709">
                  <c:v>-750</c:v>
                </c:pt>
                <c:pt idx="4710">
                  <c:v>-650</c:v>
                </c:pt>
                <c:pt idx="4711">
                  <c:v>-650</c:v>
                </c:pt>
                <c:pt idx="4712">
                  <c:v>-650</c:v>
                </c:pt>
                <c:pt idx="4713">
                  <c:v>-650</c:v>
                </c:pt>
                <c:pt idx="4714">
                  <c:v>-650</c:v>
                </c:pt>
                <c:pt idx="4715">
                  <c:v>-650</c:v>
                </c:pt>
                <c:pt idx="4716">
                  <c:v>-650</c:v>
                </c:pt>
                <c:pt idx="4717">
                  <c:v>-650</c:v>
                </c:pt>
                <c:pt idx="4718">
                  <c:v>-650</c:v>
                </c:pt>
                <c:pt idx="4719">
                  <c:v>-650</c:v>
                </c:pt>
                <c:pt idx="4720">
                  <c:v>-650</c:v>
                </c:pt>
                <c:pt idx="4721">
                  <c:v>-650</c:v>
                </c:pt>
                <c:pt idx="4722">
                  <c:v>-650</c:v>
                </c:pt>
                <c:pt idx="4723">
                  <c:v>-650</c:v>
                </c:pt>
                <c:pt idx="4724">
                  <c:v>-650</c:v>
                </c:pt>
                <c:pt idx="4725">
                  <c:v>-750</c:v>
                </c:pt>
                <c:pt idx="4726">
                  <c:v>-750</c:v>
                </c:pt>
                <c:pt idx="4727">
                  <c:v>-750</c:v>
                </c:pt>
                <c:pt idx="4728">
                  <c:v>-750</c:v>
                </c:pt>
                <c:pt idx="4729">
                  <c:v>-550</c:v>
                </c:pt>
                <c:pt idx="4730">
                  <c:v>-550</c:v>
                </c:pt>
                <c:pt idx="4731">
                  <c:v>-550</c:v>
                </c:pt>
                <c:pt idx="4732">
                  <c:v>-550</c:v>
                </c:pt>
                <c:pt idx="4733">
                  <c:v>-750</c:v>
                </c:pt>
                <c:pt idx="4734">
                  <c:v>-650</c:v>
                </c:pt>
                <c:pt idx="4735">
                  <c:v>-650</c:v>
                </c:pt>
                <c:pt idx="4736">
                  <c:v>-650</c:v>
                </c:pt>
                <c:pt idx="4737">
                  <c:v>-650</c:v>
                </c:pt>
                <c:pt idx="4738">
                  <c:v>-650</c:v>
                </c:pt>
                <c:pt idx="4739">
                  <c:v>-650</c:v>
                </c:pt>
                <c:pt idx="4740">
                  <c:v>-650</c:v>
                </c:pt>
                <c:pt idx="4741">
                  <c:v>-650</c:v>
                </c:pt>
                <c:pt idx="4742">
                  <c:v>-650</c:v>
                </c:pt>
                <c:pt idx="4743">
                  <c:v>-650</c:v>
                </c:pt>
                <c:pt idx="4744">
                  <c:v>-650</c:v>
                </c:pt>
                <c:pt idx="4745">
                  <c:v>-650</c:v>
                </c:pt>
                <c:pt idx="4746">
                  <c:v>-650</c:v>
                </c:pt>
                <c:pt idx="4747">
                  <c:v>-650</c:v>
                </c:pt>
                <c:pt idx="4748">
                  <c:v>-650</c:v>
                </c:pt>
                <c:pt idx="4749">
                  <c:v>-650</c:v>
                </c:pt>
                <c:pt idx="4750">
                  <c:v>-650</c:v>
                </c:pt>
                <c:pt idx="4751">
                  <c:v>-650</c:v>
                </c:pt>
                <c:pt idx="4752">
                  <c:v>-750</c:v>
                </c:pt>
                <c:pt idx="4753">
                  <c:v>-750</c:v>
                </c:pt>
                <c:pt idx="4754">
                  <c:v>-750</c:v>
                </c:pt>
                <c:pt idx="4755">
                  <c:v>-750</c:v>
                </c:pt>
                <c:pt idx="4756">
                  <c:v>-750</c:v>
                </c:pt>
                <c:pt idx="4757">
                  <c:v>-750</c:v>
                </c:pt>
                <c:pt idx="4758">
                  <c:v>-650</c:v>
                </c:pt>
                <c:pt idx="4759">
                  <c:v>-650</c:v>
                </c:pt>
                <c:pt idx="4760">
                  <c:v>-650</c:v>
                </c:pt>
                <c:pt idx="4761">
                  <c:v>-650</c:v>
                </c:pt>
                <c:pt idx="4762">
                  <c:v>-650</c:v>
                </c:pt>
                <c:pt idx="4763">
                  <c:v>-650</c:v>
                </c:pt>
                <c:pt idx="4764">
                  <c:v>-650</c:v>
                </c:pt>
                <c:pt idx="4765">
                  <c:v>-650</c:v>
                </c:pt>
                <c:pt idx="4766">
                  <c:v>-650</c:v>
                </c:pt>
                <c:pt idx="4767">
                  <c:v>-650</c:v>
                </c:pt>
                <c:pt idx="4768">
                  <c:v>-650</c:v>
                </c:pt>
                <c:pt idx="4769">
                  <c:v>-650</c:v>
                </c:pt>
                <c:pt idx="4770">
                  <c:v>-650</c:v>
                </c:pt>
                <c:pt idx="4771">
                  <c:v>-650</c:v>
                </c:pt>
                <c:pt idx="4772">
                  <c:v>-650</c:v>
                </c:pt>
                <c:pt idx="4773">
                  <c:v>-750</c:v>
                </c:pt>
                <c:pt idx="4774">
                  <c:v>-750</c:v>
                </c:pt>
                <c:pt idx="4775">
                  <c:v>-750</c:v>
                </c:pt>
                <c:pt idx="4776">
                  <c:v>-750</c:v>
                </c:pt>
                <c:pt idx="4777">
                  <c:v>-750</c:v>
                </c:pt>
                <c:pt idx="4778">
                  <c:v>-750</c:v>
                </c:pt>
                <c:pt idx="4779">
                  <c:v>-750</c:v>
                </c:pt>
                <c:pt idx="4780">
                  <c:v>-750</c:v>
                </c:pt>
                <c:pt idx="4781">
                  <c:v>-750</c:v>
                </c:pt>
                <c:pt idx="4782">
                  <c:v>-650</c:v>
                </c:pt>
                <c:pt idx="4783">
                  <c:v>-650</c:v>
                </c:pt>
                <c:pt idx="4784">
                  <c:v>-650</c:v>
                </c:pt>
                <c:pt idx="4785">
                  <c:v>-650</c:v>
                </c:pt>
                <c:pt idx="4786">
                  <c:v>-650</c:v>
                </c:pt>
                <c:pt idx="4787">
                  <c:v>-650</c:v>
                </c:pt>
                <c:pt idx="4788">
                  <c:v>-650</c:v>
                </c:pt>
                <c:pt idx="4789">
                  <c:v>-650</c:v>
                </c:pt>
                <c:pt idx="4790">
                  <c:v>-650</c:v>
                </c:pt>
                <c:pt idx="4791">
                  <c:v>-650</c:v>
                </c:pt>
                <c:pt idx="4792">
                  <c:v>-650</c:v>
                </c:pt>
                <c:pt idx="4793">
                  <c:v>-650</c:v>
                </c:pt>
                <c:pt idx="4794">
                  <c:v>-650</c:v>
                </c:pt>
                <c:pt idx="4795">
                  <c:v>-650</c:v>
                </c:pt>
                <c:pt idx="4796">
                  <c:v>-650</c:v>
                </c:pt>
                <c:pt idx="4797">
                  <c:v>-750</c:v>
                </c:pt>
                <c:pt idx="4798">
                  <c:v>-750</c:v>
                </c:pt>
                <c:pt idx="4799">
                  <c:v>-750</c:v>
                </c:pt>
                <c:pt idx="4800">
                  <c:v>-750</c:v>
                </c:pt>
                <c:pt idx="4801">
                  <c:v>-750</c:v>
                </c:pt>
                <c:pt idx="4802">
                  <c:v>-750</c:v>
                </c:pt>
                <c:pt idx="4803">
                  <c:v>-750</c:v>
                </c:pt>
                <c:pt idx="4804">
                  <c:v>-750</c:v>
                </c:pt>
                <c:pt idx="4805">
                  <c:v>-750</c:v>
                </c:pt>
                <c:pt idx="4806">
                  <c:v>-650</c:v>
                </c:pt>
                <c:pt idx="4807">
                  <c:v>-650</c:v>
                </c:pt>
                <c:pt idx="4808">
                  <c:v>-650</c:v>
                </c:pt>
                <c:pt idx="4809">
                  <c:v>-650</c:v>
                </c:pt>
                <c:pt idx="4810">
                  <c:v>-650</c:v>
                </c:pt>
                <c:pt idx="4811">
                  <c:v>-650</c:v>
                </c:pt>
                <c:pt idx="4812">
                  <c:v>-650</c:v>
                </c:pt>
                <c:pt idx="4813">
                  <c:v>-650</c:v>
                </c:pt>
                <c:pt idx="4814">
                  <c:v>-650</c:v>
                </c:pt>
                <c:pt idx="4815">
                  <c:v>-650</c:v>
                </c:pt>
                <c:pt idx="4816">
                  <c:v>-650</c:v>
                </c:pt>
                <c:pt idx="4817">
                  <c:v>-650</c:v>
                </c:pt>
                <c:pt idx="4818">
                  <c:v>-750</c:v>
                </c:pt>
                <c:pt idx="4819">
                  <c:v>-750</c:v>
                </c:pt>
                <c:pt idx="4820">
                  <c:v>-750</c:v>
                </c:pt>
                <c:pt idx="4821">
                  <c:v>-750</c:v>
                </c:pt>
                <c:pt idx="4822">
                  <c:v>-750</c:v>
                </c:pt>
                <c:pt idx="4823">
                  <c:v>-750</c:v>
                </c:pt>
                <c:pt idx="4824">
                  <c:v>-750</c:v>
                </c:pt>
                <c:pt idx="4825">
                  <c:v>-750</c:v>
                </c:pt>
                <c:pt idx="4826">
                  <c:v>-750</c:v>
                </c:pt>
                <c:pt idx="4827">
                  <c:v>-750</c:v>
                </c:pt>
                <c:pt idx="4828">
                  <c:v>-750</c:v>
                </c:pt>
                <c:pt idx="4829">
                  <c:v>-750</c:v>
                </c:pt>
                <c:pt idx="4830">
                  <c:v>-750</c:v>
                </c:pt>
                <c:pt idx="4831">
                  <c:v>-650</c:v>
                </c:pt>
                <c:pt idx="4832">
                  <c:v>-650</c:v>
                </c:pt>
                <c:pt idx="4833">
                  <c:v>-650</c:v>
                </c:pt>
                <c:pt idx="4834">
                  <c:v>-650</c:v>
                </c:pt>
                <c:pt idx="4835">
                  <c:v>-650</c:v>
                </c:pt>
                <c:pt idx="4836">
                  <c:v>-650</c:v>
                </c:pt>
                <c:pt idx="4837">
                  <c:v>-650</c:v>
                </c:pt>
                <c:pt idx="4838">
                  <c:v>-650</c:v>
                </c:pt>
                <c:pt idx="4839">
                  <c:v>-650</c:v>
                </c:pt>
                <c:pt idx="4840">
                  <c:v>-650</c:v>
                </c:pt>
                <c:pt idx="4841">
                  <c:v>-650</c:v>
                </c:pt>
                <c:pt idx="4842">
                  <c:v>-750</c:v>
                </c:pt>
                <c:pt idx="4843">
                  <c:v>-750</c:v>
                </c:pt>
                <c:pt idx="4844">
                  <c:v>-750</c:v>
                </c:pt>
                <c:pt idx="4845">
                  <c:v>-750</c:v>
                </c:pt>
                <c:pt idx="4846">
                  <c:v>-750</c:v>
                </c:pt>
                <c:pt idx="4847">
                  <c:v>-750</c:v>
                </c:pt>
                <c:pt idx="4848">
                  <c:v>-750</c:v>
                </c:pt>
                <c:pt idx="4849">
                  <c:v>-750</c:v>
                </c:pt>
                <c:pt idx="4850">
                  <c:v>-750</c:v>
                </c:pt>
                <c:pt idx="4851">
                  <c:v>-850</c:v>
                </c:pt>
                <c:pt idx="4852">
                  <c:v>-850</c:v>
                </c:pt>
                <c:pt idx="4853">
                  <c:v>-850</c:v>
                </c:pt>
                <c:pt idx="4854">
                  <c:v>-750</c:v>
                </c:pt>
                <c:pt idx="4855">
                  <c:v>-750</c:v>
                </c:pt>
                <c:pt idx="4856">
                  <c:v>-750</c:v>
                </c:pt>
                <c:pt idx="4857">
                  <c:v>-650</c:v>
                </c:pt>
                <c:pt idx="4858">
                  <c:v>-650</c:v>
                </c:pt>
                <c:pt idx="4859">
                  <c:v>-650</c:v>
                </c:pt>
                <c:pt idx="4860">
                  <c:v>-650</c:v>
                </c:pt>
                <c:pt idx="4861">
                  <c:v>-650</c:v>
                </c:pt>
                <c:pt idx="4862">
                  <c:v>-650</c:v>
                </c:pt>
                <c:pt idx="4863">
                  <c:v>-650</c:v>
                </c:pt>
                <c:pt idx="4864">
                  <c:v>-650</c:v>
                </c:pt>
                <c:pt idx="4865">
                  <c:v>-650</c:v>
                </c:pt>
                <c:pt idx="4866">
                  <c:v>-650</c:v>
                </c:pt>
                <c:pt idx="4867">
                  <c:v>-650</c:v>
                </c:pt>
                <c:pt idx="4868">
                  <c:v>-650</c:v>
                </c:pt>
                <c:pt idx="4869">
                  <c:v>-750</c:v>
                </c:pt>
                <c:pt idx="4870">
                  <c:v>-750</c:v>
                </c:pt>
                <c:pt idx="4871">
                  <c:v>-750</c:v>
                </c:pt>
                <c:pt idx="4872">
                  <c:v>-850</c:v>
                </c:pt>
                <c:pt idx="4873">
                  <c:v>-850</c:v>
                </c:pt>
                <c:pt idx="4874">
                  <c:v>-850</c:v>
                </c:pt>
                <c:pt idx="4875">
                  <c:v>-850</c:v>
                </c:pt>
                <c:pt idx="4876">
                  <c:v>-850</c:v>
                </c:pt>
                <c:pt idx="4877">
                  <c:v>-850</c:v>
                </c:pt>
                <c:pt idx="4878">
                  <c:v>-750</c:v>
                </c:pt>
                <c:pt idx="4879">
                  <c:v>-750</c:v>
                </c:pt>
                <c:pt idx="4880">
                  <c:v>-750</c:v>
                </c:pt>
                <c:pt idx="4881">
                  <c:v>-600</c:v>
                </c:pt>
                <c:pt idx="4882">
                  <c:v>-600</c:v>
                </c:pt>
                <c:pt idx="4883">
                  <c:v>-600</c:v>
                </c:pt>
                <c:pt idx="4884">
                  <c:v>-600</c:v>
                </c:pt>
                <c:pt idx="4885">
                  <c:v>-600</c:v>
                </c:pt>
                <c:pt idx="4886">
                  <c:v>-600</c:v>
                </c:pt>
                <c:pt idx="4887">
                  <c:v>-600</c:v>
                </c:pt>
                <c:pt idx="4888">
                  <c:v>-600</c:v>
                </c:pt>
                <c:pt idx="4889">
                  <c:v>-600</c:v>
                </c:pt>
                <c:pt idx="4890">
                  <c:v>-600</c:v>
                </c:pt>
                <c:pt idx="4891">
                  <c:v>-600</c:v>
                </c:pt>
                <c:pt idx="4892">
                  <c:v>-600</c:v>
                </c:pt>
                <c:pt idx="4893">
                  <c:v>-750</c:v>
                </c:pt>
                <c:pt idx="4894">
                  <c:v>-750</c:v>
                </c:pt>
                <c:pt idx="4895">
                  <c:v>-750</c:v>
                </c:pt>
                <c:pt idx="4896">
                  <c:v>-850</c:v>
                </c:pt>
                <c:pt idx="4897">
                  <c:v>-850</c:v>
                </c:pt>
                <c:pt idx="4898">
                  <c:v>-850</c:v>
                </c:pt>
                <c:pt idx="4899">
                  <c:v>-850</c:v>
                </c:pt>
                <c:pt idx="4900">
                  <c:v>-850</c:v>
                </c:pt>
                <c:pt idx="4901">
                  <c:v>-850</c:v>
                </c:pt>
                <c:pt idx="4902">
                  <c:v>-750</c:v>
                </c:pt>
                <c:pt idx="4903">
                  <c:v>-650</c:v>
                </c:pt>
                <c:pt idx="4904">
                  <c:v>-650</c:v>
                </c:pt>
                <c:pt idx="4905">
                  <c:v>-600</c:v>
                </c:pt>
                <c:pt idx="4906">
                  <c:v>-600</c:v>
                </c:pt>
                <c:pt idx="4907">
                  <c:v>-600</c:v>
                </c:pt>
                <c:pt idx="4908">
                  <c:v>-600</c:v>
                </c:pt>
                <c:pt idx="4909">
                  <c:v>-600</c:v>
                </c:pt>
                <c:pt idx="4910">
                  <c:v>-600</c:v>
                </c:pt>
                <c:pt idx="4911">
                  <c:v>-600</c:v>
                </c:pt>
                <c:pt idx="4912">
                  <c:v>-600</c:v>
                </c:pt>
                <c:pt idx="4913">
                  <c:v>-600</c:v>
                </c:pt>
                <c:pt idx="4914">
                  <c:v>-650</c:v>
                </c:pt>
                <c:pt idx="4915">
                  <c:v>-650</c:v>
                </c:pt>
                <c:pt idx="4916">
                  <c:v>-650</c:v>
                </c:pt>
                <c:pt idx="4917">
                  <c:v>-650</c:v>
                </c:pt>
                <c:pt idx="4918">
                  <c:v>-650</c:v>
                </c:pt>
                <c:pt idx="4919">
                  <c:v>-650</c:v>
                </c:pt>
                <c:pt idx="4920">
                  <c:v>-750</c:v>
                </c:pt>
                <c:pt idx="4921">
                  <c:v>-750</c:v>
                </c:pt>
                <c:pt idx="4922">
                  <c:v>-750</c:v>
                </c:pt>
                <c:pt idx="4923">
                  <c:v>-650</c:v>
                </c:pt>
                <c:pt idx="4924">
                  <c:v>-650</c:v>
                </c:pt>
                <c:pt idx="4925">
                  <c:v>-650</c:v>
                </c:pt>
                <c:pt idx="4926">
                  <c:v>-650</c:v>
                </c:pt>
                <c:pt idx="4927">
                  <c:v>-650</c:v>
                </c:pt>
                <c:pt idx="4928">
                  <c:v>-650</c:v>
                </c:pt>
                <c:pt idx="4929">
                  <c:v>-600</c:v>
                </c:pt>
                <c:pt idx="4930">
                  <c:v>-600</c:v>
                </c:pt>
                <c:pt idx="4931">
                  <c:v>-600</c:v>
                </c:pt>
                <c:pt idx="4932">
                  <c:v>-600</c:v>
                </c:pt>
                <c:pt idx="4933">
                  <c:v>-600</c:v>
                </c:pt>
                <c:pt idx="4934">
                  <c:v>-600</c:v>
                </c:pt>
                <c:pt idx="4935">
                  <c:v>-600</c:v>
                </c:pt>
                <c:pt idx="4936">
                  <c:v>-600</c:v>
                </c:pt>
                <c:pt idx="4937">
                  <c:v>-600</c:v>
                </c:pt>
                <c:pt idx="4938">
                  <c:v>-600</c:v>
                </c:pt>
                <c:pt idx="4939">
                  <c:v>-600</c:v>
                </c:pt>
                <c:pt idx="4940">
                  <c:v>-600</c:v>
                </c:pt>
                <c:pt idx="4941">
                  <c:v>-650</c:v>
                </c:pt>
                <c:pt idx="4942">
                  <c:v>-650</c:v>
                </c:pt>
                <c:pt idx="4943">
                  <c:v>-650</c:v>
                </c:pt>
                <c:pt idx="4944">
                  <c:v>-650</c:v>
                </c:pt>
                <c:pt idx="4945">
                  <c:v>-650</c:v>
                </c:pt>
                <c:pt idx="4946">
                  <c:v>-650</c:v>
                </c:pt>
                <c:pt idx="4947">
                  <c:v>-650</c:v>
                </c:pt>
                <c:pt idx="4948">
                  <c:v>-650</c:v>
                </c:pt>
                <c:pt idx="4949">
                  <c:v>-650</c:v>
                </c:pt>
                <c:pt idx="4950">
                  <c:v>-650</c:v>
                </c:pt>
                <c:pt idx="4951">
                  <c:v>-600</c:v>
                </c:pt>
                <c:pt idx="4952">
                  <c:v>-600</c:v>
                </c:pt>
                <c:pt idx="4953">
                  <c:v>-600</c:v>
                </c:pt>
                <c:pt idx="4954">
                  <c:v>-600</c:v>
                </c:pt>
                <c:pt idx="4955">
                  <c:v>-600</c:v>
                </c:pt>
                <c:pt idx="4956">
                  <c:v>-600</c:v>
                </c:pt>
                <c:pt idx="4957">
                  <c:v>-600</c:v>
                </c:pt>
                <c:pt idx="4958">
                  <c:v>-600</c:v>
                </c:pt>
                <c:pt idx="4959">
                  <c:v>-600</c:v>
                </c:pt>
                <c:pt idx="4960">
                  <c:v>-600</c:v>
                </c:pt>
                <c:pt idx="4961">
                  <c:v>-600</c:v>
                </c:pt>
                <c:pt idx="4962">
                  <c:v>-600</c:v>
                </c:pt>
                <c:pt idx="4963">
                  <c:v>-600</c:v>
                </c:pt>
                <c:pt idx="4964">
                  <c:v>-600</c:v>
                </c:pt>
                <c:pt idx="4965">
                  <c:v>-650</c:v>
                </c:pt>
                <c:pt idx="4966">
                  <c:v>-650</c:v>
                </c:pt>
                <c:pt idx="4967">
                  <c:v>-650</c:v>
                </c:pt>
                <c:pt idx="4968">
                  <c:v>-750</c:v>
                </c:pt>
                <c:pt idx="4969">
                  <c:v>-750</c:v>
                </c:pt>
                <c:pt idx="4970">
                  <c:v>-750</c:v>
                </c:pt>
                <c:pt idx="4971">
                  <c:v>-750</c:v>
                </c:pt>
                <c:pt idx="4972">
                  <c:v>-750</c:v>
                </c:pt>
                <c:pt idx="4973">
                  <c:v>-750</c:v>
                </c:pt>
                <c:pt idx="4974">
                  <c:v>-650</c:v>
                </c:pt>
                <c:pt idx="4975">
                  <c:v>-650</c:v>
                </c:pt>
                <c:pt idx="4976">
                  <c:v>-650</c:v>
                </c:pt>
                <c:pt idx="4977">
                  <c:v>-650</c:v>
                </c:pt>
                <c:pt idx="4978">
                  <c:v>-650</c:v>
                </c:pt>
                <c:pt idx="4979">
                  <c:v>-650</c:v>
                </c:pt>
                <c:pt idx="4980">
                  <c:v>-650</c:v>
                </c:pt>
                <c:pt idx="4981">
                  <c:v>-650</c:v>
                </c:pt>
                <c:pt idx="4982">
                  <c:v>-650</c:v>
                </c:pt>
                <c:pt idx="4983">
                  <c:v>-650</c:v>
                </c:pt>
                <c:pt idx="4984">
                  <c:v>-650</c:v>
                </c:pt>
                <c:pt idx="4985">
                  <c:v>-650</c:v>
                </c:pt>
                <c:pt idx="4986">
                  <c:v>-650</c:v>
                </c:pt>
                <c:pt idx="4987">
                  <c:v>-650</c:v>
                </c:pt>
                <c:pt idx="4988">
                  <c:v>-650</c:v>
                </c:pt>
                <c:pt idx="4989">
                  <c:v>-750</c:v>
                </c:pt>
                <c:pt idx="4990">
                  <c:v>-750</c:v>
                </c:pt>
                <c:pt idx="4991">
                  <c:v>-750</c:v>
                </c:pt>
                <c:pt idx="4992">
                  <c:v>-750</c:v>
                </c:pt>
                <c:pt idx="4993">
                  <c:v>-750</c:v>
                </c:pt>
                <c:pt idx="4994">
                  <c:v>-750</c:v>
                </c:pt>
                <c:pt idx="4995">
                  <c:v>-750</c:v>
                </c:pt>
                <c:pt idx="4996">
                  <c:v>-750</c:v>
                </c:pt>
                <c:pt idx="4997">
                  <c:v>-650</c:v>
                </c:pt>
                <c:pt idx="4998">
                  <c:v>-650</c:v>
                </c:pt>
                <c:pt idx="4999">
                  <c:v>-650</c:v>
                </c:pt>
                <c:pt idx="5000">
                  <c:v>-650</c:v>
                </c:pt>
                <c:pt idx="5001">
                  <c:v>-650</c:v>
                </c:pt>
                <c:pt idx="5002">
                  <c:v>-650</c:v>
                </c:pt>
                <c:pt idx="5003">
                  <c:v>-650</c:v>
                </c:pt>
                <c:pt idx="5004">
                  <c:v>-650</c:v>
                </c:pt>
                <c:pt idx="5005">
                  <c:v>-650</c:v>
                </c:pt>
                <c:pt idx="5006">
                  <c:v>-650</c:v>
                </c:pt>
                <c:pt idx="5007">
                  <c:v>-650</c:v>
                </c:pt>
                <c:pt idx="5008">
                  <c:v>-650</c:v>
                </c:pt>
                <c:pt idx="5009">
                  <c:v>-650</c:v>
                </c:pt>
                <c:pt idx="5010">
                  <c:v>-650</c:v>
                </c:pt>
                <c:pt idx="5011">
                  <c:v>-650</c:v>
                </c:pt>
                <c:pt idx="5012">
                  <c:v>-650</c:v>
                </c:pt>
                <c:pt idx="5013">
                  <c:v>-750</c:v>
                </c:pt>
                <c:pt idx="5014">
                  <c:v>-750</c:v>
                </c:pt>
                <c:pt idx="5015">
                  <c:v>-750</c:v>
                </c:pt>
                <c:pt idx="5016">
                  <c:v>-650</c:v>
                </c:pt>
                <c:pt idx="5017">
                  <c:v>-750</c:v>
                </c:pt>
                <c:pt idx="5018">
                  <c:v>-750</c:v>
                </c:pt>
                <c:pt idx="5019">
                  <c:v>-750</c:v>
                </c:pt>
                <c:pt idx="5020">
                  <c:v>-650</c:v>
                </c:pt>
                <c:pt idx="5021">
                  <c:v>-650</c:v>
                </c:pt>
                <c:pt idx="5022">
                  <c:v>-650</c:v>
                </c:pt>
                <c:pt idx="5023">
                  <c:v>-650</c:v>
                </c:pt>
                <c:pt idx="5024">
                  <c:v>-650</c:v>
                </c:pt>
                <c:pt idx="5025">
                  <c:v>-650</c:v>
                </c:pt>
                <c:pt idx="5026">
                  <c:v>-650</c:v>
                </c:pt>
                <c:pt idx="5027">
                  <c:v>-650</c:v>
                </c:pt>
                <c:pt idx="5028">
                  <c:v>-650</c:v>
                </c:pt>
                <c:pt idx="5029">
                  <c:v>-650</c:v>
                </c:pt>
                <c:pt idx="5030">
                  <c:v>-650</c:v>
                </c:pt>
                <c:pt idx="5031">
                  <c:v>-650</c:v>
                </c:pt>
                <c:pt idx="5032">
                  <c:v>-650</c:v>
                </c:pt>
                <c:pt idx="5033">
                  <c:v>-650</c:v>
                </c:pt>
                <c:pt idx="5034">
                  <c:v>-650</c:v>
                </c:pt>
                <c:pt idx="5035">
                  <c:v>-650</c:v>
                </c:pt>
                <c:pt idx="5036">
                  <c:v>-650</c:v>
                </c:pt>
                <c:pt idx="5037">
                  <c:v>-650</c:v>
                </c:pt>
                <c:pt idx="5038">
                  <c:v>-650</c:v>
                </c:pt>
                <c:pt idx="5039">
                  <c:v>-650</c:v>
                </c:pt>
                <c:pt idx="5040">
                  <c:v>-750</c:v>
                </c:pt>
                <c:pt idx="5041">
                  <c:v>-750</c:v>
                </c:pt>
                <c:pt idx="5042">
                  <c:v>-750</c:v>
                </c:pt>
                <c:pt idx="5043">
                  <c:v>-750</c:v>
                </c:pt>
                <c:pt idx="5044">
                  <c:v>-750</c:v>
                </c:pt>
                <c:pt idx="5045">
                  <c:v>-650</c:v>
                </c:pt>
                <c:pt idx="5046">
                  <c:v>-650</c:v>
                </c:pt>
                <c:pt idx="5047">
                  <c:v>-650</c:v>
                </c:pt>
                <c:pt idx="5048">
                  <c:v>-650</c:v>
                </c:pt>
                <c:pt idx="5049">
                  <c:v>-650</c:v>
                </c:pt>
                <c:pt idx="5050">
                  <c:v>-650</c:v>
                </c:pt>
                <c:pt idx="5051">
                  <c:v>-650</c:v>
                </c:pt>
                <c:pt idx="5052">
                  <c:v>-650</c:v>
                </c:pt>
                <c:pt idx="5053">
                  <c:v>-650</c:v>
                </c:pt>
                <c:pt idx="5054">
                  <c:v>-650</c:v>
                </c:pt>
                <c:pt idx="5055">
                  <c:v>-650</c:v>
                </c:pt>
                <c:pt idx="5056">
                  <c:v>-650</c:v>
                </c:pt>
                <c:pt idx="5057">
                  <c:v>-650</c:v>
                </c:pt>
                <c:pt idx="5058">
                  <c:v>-650</c:v>
                </c:pt>
                <c:pt idx="5059">
                  <c:v>-650</c:v>
                </c:pt>
                <c:pt idx="5060">
                  <c:v>-650</c:v>
                </c:pt>
                <c:pt idx="5061">
                  <c:v>-750</c:v>
                </c:pt>
                <c:pt idx="5062">
                  <c:v>-750</c:v>
                </c:pt>
                <c:pt idx="5063">
                  <c:v>-750</c:v>
                </c:pt>
                <c:pt idx="5064">
                  <c:v>-750</c:v>
                </c:pt>
                <c:pt idx="5065">
                  <c:v>-750</c:v>
                </c:pt>
                <c:pt idx="5066">
                  <c:v>-750</c:v>
                </c:pt>
                <c:pt idx="5067">
                  <c:v>-750</c:v>
                </c:pt>
                <c:pt idx="5068">
                  <c:v>-750</c:v>
                </c:pt>
                <c:pt idx="5069">
                  <c:v>-750</c:v>
                </c:pt>
                <c:pt idx="5070">
                  <c:v>-750</c:v>
                </c:pt>
                <c:pt idx="5071">
                  <c:v>-650</c:v>
                </c:pt>
                <c:pt idx="5072">
                  <c:v>-650</c:v>
                </c:pt>
                <c:pt idx="5073">
                  <c:v>-650</c:v>
                </c:pt>
                <c:pt idx="5074">
                  <c:v>-650</c:v>
                </c:pt>
                <c:pt idx="5075">
                  <c:v>-650</c:v>
                </c:pt>
                <c:pt idx="5076">
                  <c:v>-650</c:v>
                </c:pt>
                <c:pt idx="5077">
                  <c:v>-650</c:v>
                </c:pt>
                <c:pt idx="5078">
                  <c:v>-650</c:v>
                </c:pt>
                <c:pt idx="5079">
                  <c:v>-650</c:v>
                </c:pt>
                <c:pt idx="5080">
                  <c:v>-650</c:v>
                </c:pt>
                <c:pt idx="5081">
                  <c:v>-650</c:v>
                </c:pt>
                <c:pt idx="5082">
                  <c:v>-650</c:v>
                </c:pt>
                <c:pt idx="5083">
                  <c:v>-650</c:v>
                </c:pt>
                <c:pt idx="5084">
                  <c:v>-650</c:v>
                </c:pt>
                <c:pt idx="5085">
                  <c:v>-750</c:v>
                </c:pt>
                <c:pt idx="5086">
                  <c:v>-750</c:v>
                </c:pt>
                <c:pt idx="5087">
                  <c:v>-800</c:v>
                </c:pt>
                <c:pt idx="5088">
                  <c:v>-800</c:v>
                </c:pt>
                <c:pt idx="5089">
                  <c:v>-800</c:v>
                </c:pt>
                <c:pt idx="5090">
                  <c:v>-879</c:v>
                </c:pt>
                <c:pt idx="5091">
                  <c:v>-879</c:v>
                </c:pt>
                <c:pt idx="5092">
                  <c:v>-800</c:v>
                </c:pt>
                <c:pt idx="5093">
                  <c:v>-800</c:v>
                </c:pt>
                <c:pt idx="5094">
                  <c:v>-700</c:v>
                </c:pt>
                <c:pt idx="5095">
                  <c:v>-700</c:v>
                </c:pt>
                <c:pt idx="5096">
                  <c:v>-700</c:v>
                </c:pt>
                <c:pt idx="5097">
                  <c:v>-700</c:v>
                </c:pt>
                <c:pt idx="5098">
                  <c:v>-700</c:v>
                </c:pt>
                <c:pt idx="5099">
                  <c:v>-700</c:v>
                </c:pt>
                <c:pt idx="5100">
                  <c:v>-700</c:v>
                </c:pt>
                <c:pt idx="5101">
                  <c:v>-700</c:v>
                </c:pt>
                <c:pt idx="5102">
                  <c:v>-700</c:v>
                </c:pt>
                <c:pt idx="5103">
                  <c:v>-700</c:v>
                </c:pt>
                <c:pt idx="5104">
                  <c:v>-700</c:v>
                </c:pt>
                <c:pt idx="5105">
                  <c:v>-700</c:v>
                </c:pt>
                <c:pt idx="5106">
                  <c:v>-700</c:v>
                </c:pt>
                <c:pt idx="5107">
                  <c:v>-700</c:v>
                </c:pt>
                <c:pt idx="5108">
                  <c:v>-700</c:v>
                </c:pt>
                <c:pt idx="5109">
                  <c:v>-800</c:v>
                </c:pt>
                <c:pt idx="5110">
                  <c:v>-800</c:v>
                </c:pt>
                <c:pt idx="5111">
                  <c:v>-800</c:v>
                </c:pt>
                <c:pt idx="5112">
                  <c:v>-800</c:v>
                </c:pt>
                <c:pt idx="5113">
                  <c:v>-800</c:v>
                </c:pt>
                <c:pt idx="5114">
                  <c:v>-800</c:v>
                </c:pt>
                <c:pt idx="5115">
                  <c:v>-800</c:v>
                </c:pt>
                <c:pt idx="5116">
                  <c:v>-800</c:v>
                </c:pt>
                <c:pt idx="5117">
                  <c:v>-800</c:v>
                </c:pt>
                <c:pt idx="5118">
                  <c:v>-700</c:v>
                </c:pt>
                <c:pt idx="5119">
                  <c:v>-700</c:v>
                </c:pt>
                <c:pt idx="5120">
                  <c:v>-700</c:v>
                </c:pt>
                <c:pt idx="5121">
                  <c:v>-700</c:v>
                </c:pt>
                <c:pt idx="5122">
                  <c:v>-700</c:v>
                </c:pt>
                <c:pt idx="5123">
                  <c:v>-700</c:v>
                </c:pt>
                <c:pt idx="5124">
                  <c:v>-700</c:v>
                </c:pt>
                <c:pt idx="5125">
                  <c:v>-700</c:v>
                </c:pt>
                <c:pt idx="5126">
                  <c:v>-700</c:v>
                </c:pt>
                <c:pt idx="5127">
                  <c:v>-700</c:v>
                </c:pt>
                <c:pt idx="5128">
                  <c:v>-700</c:v>
                </c:pt>
                <c:pt idx="5129">
                  <c:v>-700</c:v>
                </c:pt>
                <c:pt idx="5130">
                  <c:v>-700</c:v>
                </c:pt>
                <c:pt idx="5131">
                  <c:v>-700</c:v>
                </c:pt>
                <c:pt idx="5132">
                  <c:v>-700</c:v>
                </c:pt>
                <c:pt idx="5133">
                  <c:v>-800</c:v>
                </c:pt>
                <c:pt idx="5134">
                  <c:v>-800</c:v>
                </c:pt>
                <c:pt idx="5135">
                  <c:v>-800</c:v>
                </c:pt>
                <c:pt idx="5136">
                  <c:v>-800</c:v>
                </c:pt>
                <c:pt idx="5137">
                  <c:v>-800</c:v>
                </c:pt>
                <c:pt idx="5138">
                  <c:v>-800</c:v>
                </c:pt>
                <c:pt idx="5139">
                  <c:v>-800</c:v>
                </c:pt>
                <c:pt idx="5140">
                  <c:v>-800</c:v>
                </c:pt>
                <c:pt idx="5141">
                  <c:v>-800</c:v>
                </c:pt>
                <c:pt idx="5142">
                  <c:v>-700</c:v>
                </c:pt>
                <c:pt idx="5143">
                  <c:v>-700</c:v>
                </c:pt>
                <c:pt idx="5144">
                  <c:v>-700</c:v>
                </c:pt>
                <c:pt idx="5145">
                  <c:v>-700</c:v>
                </c:pt>
                <c:pt idx="5146">
                  <c:v>-700</c:v>
                </c:pt>
                <c:pt idx="5147">
                  <c:v>-700</c:v>
                </c:pt>
                <c:pt idx="5148">
                  <c:v>-700</c:v>
                </c:pt>
                <c:pt idx="5149">
                  <c:v>-700</c:v>
                </c:pt>
                <c:pt idx="5150">
                  <c:v>-700</c:v>
                </c:pt>
                <c:pt idx="5151">
                  <c:v>-700</c:v>
                </c:pt>
                <c:pt idx="5152">
                  <c:v>-700</c:v>
                </c:pt>
                <c:pt idx="5153">
                  <c:v>-700</c:v>
                </c:pt>
                <c:pt idx="5154">
                  <c:v>-700</c:v>
                </c:pt>
                <c:pt idx="5155">
                  <c:v>-700</c:v>
                </c:pt>
                <c:pt idx="5156">
                  <c:v>-700</c:v>
                </c:pt>
                <c:pt idx="5157">
                  <c:v>-800</c:v>
                </c:pt>
                <c:pt idx="5158">
                  <c:v>-800</c:v>
                </c:pt>
                <c:pt idx="5159">
                  <c:v>-800</c:v>
                </c:pt>
                <c:pt idx="5160">
                  <c:v>-800</c:v>
                </c:pt>
                <c:pt idx="5161">
                  <c:v>-800</c:v>
                </c:pt>
                <c:pt idx="5162">
                  <c:v>-879</c:v>
                </c:pt>
                <c:pt idx="5163">
                  <c:v>-879</c:v>
                </c:pt>
                <c:pt idx="5164">
                  <c:v>-800</c:v>
                </c:pt>
                <c:pt idx="5165">
                  <c:v>-800</c:v>
                </c:pt>
                <c:pt idx="5166">
                  <c:v>-800</c:v>
                </c:pt>
                <c:pt idx="5167">
                  <c:v>-800</c:v>
                </c:pt>
                <c:pt idx="5168">
                  <c:v>-800</c:v>
                </c:pt>
                <c:pt idx="5169">
                  <c:v>-700</c:v>
                </c:pt>
                <c:pt idx="5170">
                  <c:v>-800</c:v>
                </c:pt>
                <c:pt idx="5171">
                  <c:v>-800</c:v>
                </c:pt>
                <c:pt idx="5172">
                  <c:v>-800</c:v>
                </c:pt>
                <c:pt idx="5173">
                  <c:v>-800</c:v>
                </c:pt>
                <c:pt idx="5174">
                  <c:v>-800</c:v>
                </c:pt>
                <c:pt idx="5175">
                  <c:v>-800</c:v>
                </c:pt>
                <c:pt idx="5176">
                  <c:v>-800</c:v>
                </c:pt>
                <c:pt idx="5177">
                  <c:v>-800</c:v>
                </c:pt>
                <c:pt idx="5178">
                  <c:v>-800</c:v>
                </c:pt>
                <c:pt idx="5179">
                  <c:v>-800</c:v>
                </c:pt>
                <c:pt idx="5180">
                  <c:v>-800</c:v>
                </c:pt>
                <c:pt idx="5181">
                  <c:v>-879</c:v>
                </c:pt>
                <c:pt idx="5182">
                  <c:v>-879</c:v>
                </c:pt>
                <c:pt idx="5183">
                  <c:v>-879</c:v>
                </c:pt>
                <c:pt idx="5184">
                  <c:v>-879</c:v>
                </c:pt>
                <c:pt idx="5185">
                  <c:v>-879</c:v>
                </c:pt>
                <c:pt idx="5186">
                  <c:v>-879</c:v>
                </c:pt>
                <c:pt idx="5187">
                  <c:v>-879</c:v>
                </c:pt>
                <c:pt idx="5188">
                  <c:v>-800</c:v>
                </c:pt>
                <c:pt idx="5189">
                  <c:v>-800</c:v>
                </c:pt>
                <c:pt idx="5190">
                  <c:v>-800</c:v>
                </c:pt>
                <c:pt idx="5191">
                  <c:v>-800</c:v>
                </c:pt>
                <c:pt idx="5192">
                  <c:v>-800</c:v>
                </c:pt>
                <c:pt idx="5193">
                  <c:v>-700</c:v>
                </c:pt>
                <c:pt idx="5194">
                  <c:v>-700</c:v>
                </c:pt>
                <c:pt idx="5195">
                  <c:v>-700</c:v>
                </c:pt>
                <c:pt idx="5196">
                  <c:v>-700</c:v>
                </c:pt>
                <c:pt idx="5197">
                  <c:v>-700</c:v>
                </c:pt>
                <c:pt idx="5198">
                  <c:v>-700</c:v>
                </c:pt>
                <c:pt idx="5199">
                  <c:v>-700</c:v>
                </c:pt>
                <c:pt idx="5200">
                  <c:v>-700</c:v>
                </c:pt>
                <c:pt idx="5201">
                  <c:v>-700</c:v>
                </c:pt>
                <c:pt idx="5202">
                  <c:v>-800</c:v>
                </c:pt>
                <c:pt idx="5203">
                  <c:v>-800</c:v>
                </c:pt>
                <c:pt idx="5204">
                  <c:v>-800</c:v>
                </c:pt>
                <c:pt idx="5205">
                  <c:v>-879</c:v>
                </c:pt>
                <c:pt idx="5206">
                  <c:v>-879</c:v>
                </c:pt>
                <c:pt idx="5207">
                  <c:v>-879</c:v>
                </c:pt>
                <c:pt idx="5208">
                  <c:v>-879</c:v>
                </c:pt>
                <c:pt idx="5209">
                  <c:v>-879</c:v>
                </c:pt>
                <c:pt idx="5210">
                  <c:v>-879</c:v>
                </c:pt>
                <c:pt idx="5211">
                  <c:v>-879</c:v>
                </c:pt>
                <c:pt idx="5212">
                  <c:v>-879</c:v>
                </c:pt>
                <c:pt idx="5213">
                  <c:v>-879</c:v>
                </c:pt>
                <c:pt idx="5214">
                  <c:v>-800</c:v>
                </c:pt>
                <c:pt idx="5215">
                  <c:v>-800</c:v>
                </c:pt>
                <c:pt idx="5216">
                  <c:v>-800</c:v>
                </c:pt>
                <c:pt idx="5217">
                  <c:v>-800</c:v>
                </c:pt>
                <c:pt idx="5218">
                  <c:v>-800</c:v>
                </c:pt>
                <c:pt idx="5219">
                  <c:v>-800</c:v>
                </c:pt>
                <c:pt idx="5220">
                  <c:v>-800</c:v>
                </c:pt>
                <c:pt idx="5221">
                  <c:v>-800</c:v>
                </c:pt>
                <c:pt idx="5222">
                  <c:v>-800</c:v>
                </c:pt>
                <c:pt idx="5223">
                  <c:v>-800</c:v>
                </c:pt>
                <c:pt idx="5224">
                  <c:v>-800</c:v>
                </c:pt>
                <c:pt idx="5225">
                  <c:v>-800</c:v>
                </c:pt>
                <c:pt idx="5226">
                  <c:v>-800</c:v>
                </c:pt>
                <c:pt idx="5227">
                  <c:v>-800</c:v>
                </c:pt>
                <c:pt idx="5228">
                  <c:v>-800</c:v>
                </c:pt>
                <c:pt idx="5229">
                  <c:v>-879</c:v>
                </c:pt>
                <c:pt idx="5230">
                  <c:v>-879</c:v>
                </c:pt>
                <c:pt idx="5231">
                  <c:v>-879</c:v>
                </c:pt>
                <c:pt idx="5232">
                  <c:v>-879</c:v>
                </c:pt>
                <c:pt idx="5233">
                  <c:v>-879</c:v>
                </c:pt>
                <c:pt idx="5234">
                  <c:v>-879</c:v>
                </c:pt>
                <c:pt idx="5235">
                  <c:v>-879</c:v>
                </c:pt>
                <c:pt idx="5236">
                  <c:v>-879</c:v>
                </c:pt>
                <c:pt idx="5237">
                  <c:v>-879</c:v>
                </c:pt>
                <c:pt idx="5238">
                  <c:v>-800</c:v>
                </c:pt>
                <c:pt idx="5239">
                  <c:v>-800</c:v>
                </c:pt>
                <c:pt idx="5240">
                  <c:v>-800</c:v>
                </c:pt>
                <c:pt idx="5241">
                  <c:v>-800</c:v>
                </c:pt>
                <c:pt idx="5242">
                  <c:v>-800</c:v>
                </c:pt>
                <c:pt idx="5243">
                  <c:v>-800</c:v>
                </c:pt>
                <c:pt idx="5244">
                  <c:v>-800</c:v>
                </c:pt>
                <c:pt idx="5245">
                  <c:v>-800</c:v>
                </c:pt>
                <c:pt idx="5246">
                  <c:v>-800</c:v>
                </c:pt>
                <c:pt idx="5247">
                  <c:v>-800</c:v>
                </c:pt>
                <c:pt idx="5248">
                  <c:v>-800</c:v>
                </c:pt>
                <c:pt idx="5249">
                  <c:v>-800</c:v>
                </c:pt>
                <c:pt idx="5250">
                  <c:v>-800</c:v>
                </c:pt>
                <c:pt idx="5251">
                  <c:v>-800</c:v>
                </c:pt>
                <c:pt idx="5252">
                  <c:v>-800</c:v>
                </c:pt>
                <c:pt idx="5253">
                  <c:v>-879</c:v>
                </c:pt>
                <c:pt idx="5254">
                  <c:v>-879</c:v>
                </c:pt>
                <c:pt idx="5255">
                  <c:v>-879</c:v>
                </c:pt>
                <c:pt idx="5256">
                  <c:v>-879</c:v>
                </c:pt>
                <c:pt idx="5257">
                  <c:v>-879</c:v>
                </c:pt>
                <c:pt idx="5258">
                  <c:v>-879</c:v>
                </c:pt>
                <c:pt idx="5259">
                  <c:v>-879</c:v>
                </c:pt>
                <c:pt idx="5260">
                  <c:v>-879</c:v>
                </c:pt>
                <c:pt idx="5261">
                  <c:v>-879</c:v>
                </c:pt>
                <c:pt idx="5262">
                  <c:v>-800</c:v>
                </c:pt>
                <c:pt idx="5263">
                  <c:v>-800</c:v>
                </c:pt>
                <c:pt idx="5264">
                  <c:v>-800</c:v>
                </c:pt>
                <c:pt idx="5265">
                  <c:v>-700</c:v>
                </c:pt>
                <c:pt idx="5266">
                  <c:v>-700</c:v>
                </c:pt>
                <c:pt idx="5267">
                  <c:v>-700</c:v>
                </c:pt>
                <c:pt idx="5268">
                  <c:v>-700</c:v>
                </c:pt>
                <c:pt idx="5269">
                  <c:v>-700</c:v>
                </c:pt>
                <c:pt idx="5270">
                  <c:v>-700</c:v>
                </c:pt>
                <c:pt idx="5271">
                  <c:v>-700</c:v>
                </c:pt>
                <c:pt idx="5272">
                  <c:v>-700</c:v>
                </c:pt>
                <c:pt idx="5273">
                  <c:v>-700</c:v>
                </c:pt>
                <c:pt idx="5274">
                  <c:v>-800</c:v>
                </c:pt>
                <c:pt idx="5275">
                  <c:v>-800</c:v>
                </c:pt>
                <c:pt idx="5276">
                  <c:v>-800</c:v>
                </c:pt>
                <c:pt idx="5277">
                  <c:v>-800</c:v>
                </c:pt>
                <c:pt idx="5278">
                  <c:v>-800</c:v>
                </c:pt>
                <c:pt idx="5279">
                  <c:v>-800</c:v>
                </c:pt>
                <c:pt idx="5280">
                  <c:v>-879</c:v>
                </c:pt>
                <c:pt idx="5281">
                  <c:v>-879</c:v>
                </c:pt>
                <c:pt idx="5282">
                  <c:v>-879</c:v>
                </c:pt>
                <c:pt idx="5283">
                  <c:v>-879</c:v>
                </c:pt>
                <c:pt idx="5284">
                  <c:v>-800</c:v>
                </c:pt>
                <c:pt idx="5285">
                  <c:v>-800</c:v>
                </c:pt>
                <c:pt idx="5286">
                  <c:v>-650</c:v>
                </c:pt>
                <c:pt idx="5287">
                  <c:v>-650</c:v>
                </c:pt>
                <c:pt idx="5288">
                  <c:v>-650</c:v>
                </c:pt>
                <c:pt idx="5289">
                  <c:v>-650</c:v>
                </c:pt>
                <c:pt idx="5290">
                  <c:v>-650</c:v>
                </c:pt>
                <c:pt idx="5291">
                  <c:v>-650</c:v>
                </c:pt>
                <c:pt idx="5292">
                  <c:v>-650</c:v>
                </c:pt>
                <c:pt idx="5293">
                  <c:v>-650</c:v>
                </c:pt>
                <c:pt idx="5294">
                  <c:v>-650</c:v>
                </c:pt>
                <c:pt idx="5295">
                  <c:v>-650</c:v>
                </c:pt>
                <c:pt idx="5296">
                  <c:v>-700</c:v>
                </c:pt>
                <c:pt idx="5297">
                  <c:v>-700</c:v>
                </c:pt>
                <c:pt idx="5298">
                  <c:v>-700</c:v>
                </c:pt>
                <c:pt idx="5299">
                  <c:v>-700</c:v>
                </c:pt>
                <c:pt idx="5300">
                  <c:v>-700</c:v>
                </c:pt>
                <c:pt idx="5301">
                  <c:v>-800</c:v>
                </c:pt>
                <c:pt idx="5302">
                  <c:v>-800</c:v>
                </c:pt>
                <c:pt idx="5303">
                  <c:v>-800</c:v>
                </c:pt>
                <c:pt idx="5304">
                  <c:v>-800</c:v>
                </c:pt>
                <c:pt idx="5305">
                  <c:v>-800</c:v>
                </c:pt>
                <c:pt idx="5306">
                  <c:v>-800</c:v>
                </c:pt>
                <c:pt idx="5307">
                  <c:v>-800</c:v>
                </c:pt>
                <c:pt idx="5308">
                  <c:v>-800</c:v>
                </c:pt>
                <c:pt idx="5309">
                  <c:v>-700</c:v>
                </c:pt>
                <c:pt idx="5310">
                  <c:v>-700</c:v>
                </c:pt>
                <c:pt idx="5311">
                  <c:v>-700</c:v>
                </c:pt>
                <c:pt idx="5312">
                  <c:v>-700</c:v>
                </c:pt>
                <c:pt idx="5313">
                  <c:v>-700</c:v>
                </c:pt>
                <c:pt idx="5314">
                  <c:v>-700</c:v>
                </c:pt>
                <c:pt idx="5315">
                  <c:v>-700</c:v>
                </c:pt>
                <c:pt idx="5316">
                  <c:v>-700</c:v>
                </c:pt>
                <c:pt idx="5317">
                  <c:v>-700</c:v>
                </c:pt>
                <c:pt idx="5318">
                  <c:v>-700</c:v>
                </c:pt>
                <c:pt idx="5319">
                  <c:v>-700</c:v>
                </c:pt>
                <c:pt idx="5320">
                  <c:v>-700</c:v>
                </c:pt>
                <c:pt idx="5321">
                  <c:v>-700</c:v>
                </c:pt>
                <c:pt idx="5322">
                  <c:v>-700</c:v>
                </c:pt>
                <c:pt idx="5323">
                  <c:v>-700</c:v>
                </c:pt>
                <c:pt idx="5324">
                  <c:v>-700</c:v>
                </c:pt>
                <c:pt idx="5325">
                  <c:v>-800</c:v>
                </c:pt>
                <c:pt idx="5326">
                  <c:v>-800</c:v>
                </c:pt>
                <c:pt idx="5327">
                  <c:v>-800</c:v>
                </c:pt>
                <c:pt idx="5328">
                  <c:v>-800</c:v>
                </c:pt>
                <c:pt idx="5329">
                  <c:v>-800</c:v>
                </c:pt>
                <c:pt idx="5330">
                  <c:v>-800</c:v>
                </c:pt>
                <c:pt idx="5331">
                  <c:v>-800</c:v>
                </c:pt>
                <c:pt idx="5332">
                  <c:v>-800</c:v>
                </c:pt>
                <c:pt idx="5333">
                  <c:v>-800</c:v>
                </c:pt>
                <c:pt idx="5334">
                  <c:v>-800</c:v>
                </c:pt>
                <c:pt idx="5335">
                  <c:v>-800</c:v>
                </c:pt>
                <c:pt idx="5336">
                  <c:v>-700</c:v>
                </c:pt>
                <c:pt idx="5337">
                  <c:v>-700</c:v>
                </c:pt>
                <c:pt idx="5338">
                  <c:v>-700</c:v>
                </c:pt>
                <c:pt idx="5339">
                  <c:v>-700</c:v>
                </c:pt>
                <c:pt idx="5340">
                  <c:v>-700</c:v>
                </c:pt>
                <c:pt idx="5341">
                  <c:v>-700</c:v>
                </c:pt>
                <c:pt idx="5342">
                  <c:v>-700</c:v>
                </c:pt>
                <c:pt idx="5343">
                  <c:v>-800</c:v>
                </c:pt>
                <c:pt idx="5344">
                  <c:v>-800</c:v>
                </c:pt>
                <c:pt idx="5345">
                  <c:v>-800</c:v>
                </c:pt>
                <c:pt idx="5346">
                  <c:v>-800</c:v>
                </c:pt>
                <c:pt idx="5347">
                  <c:v>-800</c:v>
                </c:pt>
                <c:pt idx="5348">
                  <c:v>-800</c:v>
                </c:pt>
                <c:pt idx="5349">
                  <c:v>-879</c:v>
                </c:pt>
                <c:pt idx="5350">
                  <c:v>-879</c:v>
                </c:pt>
                <c:pt idx="5351">
                  <c:v>-879</c:v>
                </c:pt>
                <c:pt idx="5352">
                  <c:v>-879</c:v>
                </c:pt>
                <c:pt idx="5353">
                  <c:v>-879</c:v>
                </c:pt>
                <c:pt idx="5354">
                  <c:v>-879</c:v>
                </c:pt>
                <c:pt idx="5355">
                  <c:v>-879</c:v>
                </c:pt>
                <c:pt idx="5356">
                  <c:v>-879</c:v>
                </c:pt>
                <c:pt idx="5357">
                  <c:v>-879</c:v>
                </c:pt>
                <c:pt idx="5358">
                  <c:v>-800</c:v>
                </c:pt>
                <c:pt idx="5359">
                  <c:v>-800</c:v>
                </c:pt>
                <c:pt idx="5360">
                  <c:v>-800</c:v>
                </c:pt>
                <c:pt idx="5361">
                  <c:v>-800</c:v>
                </c:pt>
                <c:pt idx="5362">
                  <c:v>-800</c:v>
                </c:pt>
                <c:pt idx="5363">
                  <c:v>-800</c:v>
                </c:pt>
                <c:pt idx="5364">
                  <c:v>-800</c:v>
                </c:pt>
                <c:pt idx="5365">
                  <c:v>-800</c:v>
                </c:pt>
                <c:pt idx="5366">
                  <c:v>-800</c:v>
                </c:pt>
                <c:pt idx="5367">
                  <c:v>-879</c:v>
                </c:pt>
                <c:pt idx="5368">
                  <c:v>-879</c:v>
                </c:pt>
                <c:pt idx="5369">
                  <c:v>-879</c:v>
                </c:pt>
                <c:pt idx="5370">
                  <c:v>-879</c:v>
                </c:pt>
                <c:pt idx="5371">
                  <c:v>-879</c:v>
                </c:pt>
                <c:pt idx="5372">
                  <c:v>-879</c:v>
                </c:pt>
                <c:pt idx="5373">
                  <c:v>-879</c:v>
                </c:pt>
                <c:pt idx="5374">
                  <c:v>-879</c:v>
                </c:pt>
                <c:pt idx="5375">
                  <c:v>-879</c:v>
                </c:pt>
                <c:pt idx="5376">
                  <c:v>-879</c:v>
                </c:pt>
                <c:pt idx="5377">
                  <c:v>-879</c:v>
                </c:pt>
                <c:pt idx="5378">
                  <c:v>-879</c:v>
                </c:pt>
                <c:pt idx="5379">
                  <c:v>-879</c:v>
                </c:pt>
                <c:pt idx="5380">
                  <c:v>-879</c:v>
                </c:pt>
                <c:pt idx="5381">
                  <c:v>-879</c:v>
                </c:pt>
                <c:pt idx="5382">
                  <c:v>-879</c:v>
                </c:pt>
                <c:pt idx="5383">
                  <c:v>-879</c:v>
                </c:pt>
                <c:pt idx="5384">
                  <c:v>-800</c:v>
                </c:pt>
                <c:pt idx="5385">
                  <c:v>-800</c:v>
                </c:pt>
                <c:pt idx="5386">
                  <c:v>-800</c:v>
                </c:pt>
                <c:pt idx="5387">
                  <c:v>-800</c:v>
                </c:pt>
                <c:pt idx="5388">
                  <c:v>-800</c:v>
                </c:pt>
                <c:pt idx="5389">
                  <c:v>-800</c:v>
                </c:pt>
                <c:pt idx="5390">
                  <c:v>-800</c:v>
                </c:pt>
                <c:pt idx="5391">
                  <c:v>-800</c:v>
                </c:pt>
                <c:pt idx="5392">
                  <c:v>-800</c:v>
                </c:pt>
                <c:pt idx="5393">
                  <c:v>-800</c:v>
                </c:pt>
                <c:pt idx="5394">
                  <c:v>-879</c:v>
                </c:pt>
                <c:pt idx="5395">
                  <c:v>-879</c:v>
                </c:pt>
                <c:pt idx="5396">
                  <c:v>-879</c:v>
                </c:pt>
                <c:pt idx="5397">
                  <c:v>-879</c:v>
                </c:pt>
                <c:pt idx="5398">
                  <c:v>-879</c:v>
                </c:pt>
                <c:pt idx="5399">
                  <c:v>-879</c:v>
                </c:pt>
                <c:pt idx="5400">
                  <c:v>-879</c:v>
                </c:pt>
                <c:pt idx="5401">
                  <c:v>-879</c:v>
                </c:pt>
                <c:pt idx="5402">
                  <c:v>-879</c:v>
                </c:pt>
                <c:pt idx="5403">
                  <c:v>-879</c:v>
                </c:pt>
                <c:pt idx="5404">
                  <c:v>-879</c:v>
                </c:pt>
                <c:pt idx="5405">
                  <c:v>-879</c:v>
                </c:pt>
                <c:pt idx="5406">
                  <c:v>-879</c:v>
                </c:pt>
                <c:pt idx="5407">
                  <c:v>-879</c:v>
                </c:pt>
                <c:pt idx="5408">
                  <c:v>-800</c:v>
                </c:pt>
                <c:pt idx="5409">
                  <c:v>-800</c:v>
                </c:pt>
                <c:pt idx="5410">
                  <c:v>-800</c:v>
                </c:pt>
                <c:pt idx="5411">
                  <c:v>-800</c:v>
                </c:pt>
                <c:pt idx="5412">
                  <c:v>-800</c:v>
                </c:pt>
                <c:pt idx="5413">
                  <c:v>-800</c:v>
                </c:pt>
                <c:pt idx="5414">
                  <c:v>-800</c:v>
                </c:pt>
                <c:pt idx="5415">
                  <c:v>-800</c:v>
                </c:pt>
                <c:pt idx="5416">
                  <c:v>-800</c:v>
                </c:pt>
                <c:pt idx="5417">
                  <c:v>-800</c:v>
                </c:pt>
                <c:pt idx="5418">
                  <c:v>-800</c:v>
                </c:pt>
                <c:pt idx="5419">
                  <c:v>-800</c:v>
                </c:pt>
                <c:pt idx="5420">
                  <c:v>-800</c:v>
                </c:pt>
                <c:pt idx="5421">
                  <c:v>-879</c:v>
                </c:pt>
                <c:pt idx="5422">
                  <c:v>-879</c:v>
                </c:pt>
                <c:pt idx="5423">
                  <c:v>-879</c:v>
                </c:pt>
                <c:pt idx="5424">
                  <c:v>-879</c:v>
                </c:pt>
                <c:pt idx="5425">
                  <c:v>-879</c:v>
                </c:pt>
                <c:pt idx="5426">
                  <c:v>-879</c:v>
                </c:pt>
                <c:pt idx="5427">
                  <c:v>-879</c:v>
                </c:pt>
                <c:pt idx="5428">
                  <c:v>-879</c:v>
                </c:pt>
                <c:pt idx="5429">
                  <c:v>-879</c:v>
                </c:pt>
                <c:pt idx="5430">
                  <c:v>-879</c:v>
                </c:pt>
                <c:pt idx="5431">
                  <c:v>-879</c:v>
                </c:pt>
                <c:pt idx="5432">
                  <c:v>-879</c:v>
                </c:pt>
                <c:pt idx="5433">
                  <c:v>-879</c:v>
                </c:pt>
                <c:pt idx="5434">
                  <c:v>-879</c:v>
                </c:pt>
                <c:pt idx="5435">
                  <c:v>-879</c:v>
                </c:pt>
                <c:pt idx="5436">
                  <c:v>-800</c:v>
                </c:pt>
                <c:pt idx="5437">
                  <c:v>-800</c:v>
                </c:pt>
                <c:pt idx="5438">
                  <c:v>-800</c:v>
                </c:pt>
                <c:pt idx="5439">
                  <c:v>-800</c:v>
                </c:pt>
                <c:pt idx="5440">
                  <c:v>-800</c:v>
                </c:pt>
                <c:pt idx="5441">
                  <c:v>-800</c:v>
                </c:pt>
                <c:pt idx="5442">
                  <c:v>-879</c:v>
                </c:pt>
                <c:pt idx="5443">
                  <c:v>-879</c:v>
                </c:pt>
                <c:pt idx="5444">
                  <c:v>-879</c:v>
                </c:pt>
                <c:pt idx="5445">
                  <c:v>-879</c:v>
                </c:pt>
                <c:pt idx="5446">
                  <c:v>-879</c:v>
                </c:pt>
                <c:pt idx="5447">
                  <c:v>-879</c:v>
                </c:pt>
                <c:pt idx="5448">
                  <c:v>-879</c:v>
                </c:pt>
                <c:pt idx="5449">
                  <c:v>-879</c:v>
                </c:pt>
                <c:pt idx="5450">
                  <c:v>-879</c:v>
                </c:pt>
                <c:pt idx="5451">
                  <c:v>-879</c:v>
                </c:pt>
                <c:pt idx="5452">
                  <c:v>-879</c:v>
                </c:pt>
                <c:pt idx="5453">
                  <c:v>-879</c:v>
                </c:pt>
                <c:pt idx="5454">
                  <c:v>-879</c:v>
                </c:pt>
                <c:pt idx="5455">
                  <c:v>-800</c:v>
                </c:pt>
                <c:pt idx="5456">
                  <c:v>-800</c:v>
                </c:pt>
                <c:pt idx="5457">
                  <c:v>-800</c:v>
                </c:pt>
                <c:pt idx="5458">
                  <c:v>-800</c:v>
                </c:pt>
                <c:pt idx="5459">
                  <c:v>-800</c:v>
                </c:pt>
                <c:pt idx="5460">
                  <c:v>-800</c:v>
                </c:pt>
                <c:pt idx="5461">
                  <c:v>-800</c:v>
                </c:pt>
                <c:pt idx="5462">
                  <c:v>-800</c:v>
                </c:pt>
                <c:pt idx="5463">
                  <c:v>-800</c:v>
                </c:pt>
                <c:pt idx="5464">
                  <c:v>-800</c:v>
                </c:pt>
                <c:pt idx="5465">
                  <c:v>-800</c:v>
                </c:pt>
                <c:pt idx="5466">
                  <c:v>-800</c:v>
                </c:pt>
                <c:pt idx="5467">
                  <c:v>-800</c:v>
                </c:pt>
                <c:pt idx="5468">
                  <c:v>-800</c:v>
                </c:pt>
                <c:pt idx="5469">
                  <c:v>-879</c:v>
                </c:pt>
                <c:pt idx="5470">
                  <c:v>-879</c:v>
                </c:pt>
                <c:pt idx="5471">
                  <c:v>-879</c:v>
                </c:pt>
                <c:pt idx="5472">
                  <c:v>-879</c:v>
                </c:pt>
                <c:pt idx="5473">
                  <c:v>-879</c:v>
                </c:pt>
                <c:pt idx="5474">
                  <c:v>-879</c:v>
                </c:pt>
                <c:pt idx="5475">
                  <c:v>-879</c:v>
                </c:pt>
                <c:pt idx="5476">
                  <c:v>-879</c:v>
                </c:pt>
                <c:pt idx="5477">
                  <c:v>-879</c:v>
                </c:pt>
                <c:pt idx="5478">
                  <c:v>-800</c:v>
                </c:pt>
                <c:pt idx="5479">
                  <c:v>-800</c:v>
                </c:pt>
                <c:pt idx="5480">
                  <c:v>-800</c:v>
                </c:pt>
                <c:pt idx="5481">
                  <c:v>-700</c:v>
                </c:pt>
                <c:pt idx="5482">
                  <c:v>-700</c:v>
                </c:pt>
                <c:pt idx="5483">
                  <c:v>-700</c:v>
                </c:pt>
                <c:pt idx="5484">
                  <c:v>-700</c:v>
                </c:pt>
                <c:pt idx="5485">
                  <c:v>-700</c:v>
                </c:pt>
                <c:pt idx="5486">
                  <c:v>-700</c:v>
                </c:pt>
                <c:pt idx="5487">
                  <c:v>-700</c:v>
                </c:pt>
                <c:pt idx="5488">
                  <c:v>-700</c:v>
                </c:pt>
                <c:pt idx="5489">
                  <c:v>-700</c:v>
                </c:pt>
                <c:pt idx="5490">
                  <c:v>-800</c:v>
                </c:pt>
                <c:pt idx="5491">
                  <c:v>-800</c:v>
                </c:pt>
                <c:pt idx="5492">
                  <c:v>-800</c:v>
                </c:pt>
                <c:pt idx="5493">
                  <c:v>-879</c:v>
                </c:pt>
                <c:pt idx="5494">
                  <c:v>-879</c:v>
                </c:pt>
                <c:pt idx="5495">
                  <c:v>-879</c:v>
                </c:pt>
                <c:pt idx="5496">
                  <c:v>-879</c:v>
                </c:pt>
                <c:pt idx="5497">
                  <c:v>-879</c:v>
                </c:pt>
                <c:pt idx="5498">
                  <c:v>-879</c:v>
                </c:pt>
                <c:pt idx="5499">
                  <c:v>-879</c:v>
                </c:pt>
                <c:pt idx="5500">
                  <c:v>-879</c:v>
                </c:pt>
                <c:pt idx="5501">
                  <c:v>-879</c:v>
                </c:pt>
                <c:pt idx="5502">
                  <c:v>-800</c:v>
                </c:pt>
                <c:pt idx="5503">
                  <c:v>-800</c:v>
                </c:pt>
                <c:pt idx="5504">
                  <c:v>-800</c:v>
                </c:pt>
                <c:pt idx="5505">
                  <c:v>-700</c:v>
                </c:pt>
                <c:pt idx="5506">
                  <c:v>-700</c:v>
                </c:pt>
                <c:pt idx="5507">
                  <c:v>-700</c:v>
                </c:pt>
                <c:pt idx="5508">
                  <c:v>-700</c:v>
                </c:pt>
                <c:pt idx="5509">
                  <c:v>-700</c:v>
                </c:pt>
                <c:pt idx="5510">
                  <c:v>-700</c:v>
                </c:pt>
                <c:pt idx="5511">
                  <c:v>-700</c:v>
                </c:pt>
                <c:pt idx="5512">
                  <c:v>-700</c:v>
                </c:pt>
                <c:pt idx="5513">
                  <c:v>-700</c:v>
                </c:pt>
                <c:pt idx="5514">
                  <c:v>-800</c:v>
                </c:pt>
                <c:pt idx="5515">
                  <c:v>-800</c:v>
                </c:pt>
                <c:pt idx="5516">
                  <c:v>-800</c:v>
                </c:pt>
                <c:pt idx="5517">
                  <c:v>-879</c:v>
                </c:pt>
                <c:pt idx="5518">
                  <c:v>-879</c:v>
                </c:pt>
                <c:pt idx="5519">
                  <c:v>-879</c:v>
                </c:pt>
                <c:pt idx="5520">
                  <c:v>-800</c:v>
                </c:pt>
                <c:pt idx="5521">
                  <c:v>-800</c:v>
                </c:pt>
                <c:pt idx="5522">
                  <c:v>-879</c:v>
                </c:pt>
                <c:pt idx="5523">
                  <c:v>-879</c:v>
                </c:pt>
                <c:pt idx="5524">
                  <c:v>-879</c:v>
                </c:pt>
                <c:pt idx="5525">
                  <c:v>-800</c:v>
                </c:pt>
                <c:pt idx="5526">
                  <c:v>-800</c:v>
                </c:pt>
                <c:pt idx="5527">
                  <c:v>-800</c:v>
                </c:pt>
                <c:pt idx="5528">
                  <c:v>-800</c:v>
                </c:pt>
                <c:pt idx="5529">
                  <c:v>-800</c:v>
                </c:pt>
                <c:pt idx="5530">
                  <c:v>-800</c:v>
                </c:pt>
                <c:pt idx="5531">
                  <c:v>-800</c:v>
                </c:pt>
                <c:pt idx="5532">
                  <c:v>-800</c:v>
                </c:pt>
                <c:pt idx="5533">
                  <c:v>-800</c:v>
                </c:pt>
                <c:pt idx="5534">
                  <c:v>-800</c:v>
                </c:pt>
                <c:pt idx="5535">
                  <c:v>-800</c:v>
                </c:pt>
                <c:pt idx="5536">
                  <c:v>-800</c:v>
                </c:pt>
                <c:pt idx="5537">
                  <c:v>-800</c:v>
                </c:pt>
                <c:pt idx="5538">
                  <c:v>-879</c:v>
                </c:pt>
                <c:pt idx="5539">
                  <c:v>-879</c:v>
                </c:pt>
                <c:pt idx="5540">
                  <c:v>-879</c:v>
                </c:pt>
                <c:pt idx="5541">
                  <c:v>-879</c:v>
                </c:pt>
                <c:pt idx="5542">
                  <c:v>-879</c:v>
                </c:pt>
                <c:pt idx="5543">
                  <c:v>-879</c:v>
                </c:pt>
                <c:pt idx="5544">
                  <c:v>-650</c:v>
                </c:pt>
                <c:pt idx="5545">
                  <c:v>-650</c:v>
                </c:pt>
                <c:pt idx="5546">
                  <c:v>-650</c:v>
                </c:pt>
                <c:pt idx="5547">
                  <c:v>-650</c:v>
                </c:pt>
                <c:pt idx="5548">
                  <c:v>-650</c:v>
                </c:pt>
                <c:pt idx="5549">
                  <c:v>-650</c:v>
                </c:pt>
                <c:pt idx="5550">
                  <c:v>-650</c:v>
                </c:pt>
                <c:pt idx="5551">
                  <c:v>-429</c:v>
                </c:pt>
                <c:pt idx="5552">
                  <c:v>-429</c:v>
                </c:pt>
                <c:pt idx="5553">
                  <c:v>-429</c:v>
                </c:pt>
                <c:pt idx="5554">
                  <c:v>-429</c:v>
                </c:pt>
                <c:pt idx="5555">
                  <c:v>-429</c:v>
                </c:pt>
                <c:pt idx="5556">
                  <c:v>-429</c:v>
                </c:pt>
                <c:pt idx="5557">
                  <c:v>-429</c:v>
                </c:pt>
                <c:pt idx="5558">
                  <c:v>-429</c:v>
                </c:pt>
                <c:pt idx="5559">
                  <c:v>-429</c:v>
                </c:pt>
                <c:pt idx="5560">
                  <c:v>-429</c:v>
                </c:pt>
                <c:pt idx="5561">
                  <c:v>-429</c:v>
                </c:pt>
                <c:pt idx="5562">
                  <c:v>-429</c:v>
                </c:pt>
                <c:pt idx="5563">
                  <c:v>-429</c:v>
                </c:pt>
                <c:pt idx="5564">
                  <c:v>-429</c:v>
                </c:pt>
                <c:pt idx="5565">
                  <c:v>-429</c:v>
                </c:pt>
                <c:pt idx="5566">
                  <c:v>-429</c:v>
                </c:pt>
                <c:pt idx="5567">
                  <c:v>-429</c:v>
                </c:pt>
                <c:pt idx="5568">
                  <c:v>-429</c:v>
                </c:pt>
                <c:pt idx="5569">
                  <c:v>-429</c:v>
                </c:pt>
                <c:pt idx="5570">
                  <c:v>-429</c:v>
                </c:pt>
                <c:pt idx="5571">
                  <c:v>-429</c:v>
                </c:pt>
                <c:pt idx="5572">
                  <c:v>-429</c:v>
                </c:pt>
                <c:pt idx="5573">
                  <c:v>-429</c:v>
                </c:pt>
                <c:pt idx="5574">
                  <c:v>-429</c:v>
                </c:pt>
                <c:pt idx="5575">
                  <c:v>-429</c:v>
                </c:pt>
                <c:pt idx="5576">
                  <c:v>-429</c:v>
                </c:pt>
                <c:pt idx="5577">
                  <c:v>-429</c:v>
                </c:pt>
                <c:pt idx="5578">
                  <c:v>-429</c:v>
                </c:pt>
                <c:pt idx="5579">
                  <c:v>-429</c:v>
                </c:pt>
                <c:pt idx="5580">
                  <c:v>-429</c:v>
                </c:pt>
                <c:pt idx="5581">
                  <c:v>-429</c:v>
                </c:pt>
                <c:pt idx="5582">
                  <c:v>-429</c:v>
                </c:pt>
                <c:pt idx="5583">
                  <c:v>-429</c:v>
                </c:pt>
                <c:pt idx="5584">
                  <c:v>-429</c:v>
                </c:pt>
                <c:pt idx="5585">
                  <c:v>-429</c:v>
                </c:pt>
                <c:pt idx="5586">
                  <c:v>-429</c:v>
                </c:pt>
                <c:pt idx="5587">
                  <c:v>-429</c:v>
                </c:pt>
                <c:pt idx="5588">
                  <c:v>-429</c:v>
                </c:pt>
                <c:pt idx="5589">
                  <c:v>-429</c:v>
                </c:pt>
                <c:pt idx="5590">
                  <c:v>-429</c:v>
                </c:pt>
                <c:pt idx="5591">
                  <c:v>-429</c:v>
                </c:pt>
                <c:pt idx="5592">
                  <c:v>-429</c:v>
                </c:pt>
                <c:pt idx="5593">
                  <c:v>-429</c:v>
                </c:pt>
                <c:pt idx="5594">
                  <c:v>-429</c:v>
                </c:pt>
                <c:pt idx="5595">
                  <c:v>-429</c:v>
                </c:pt>
                <c:pt idx="5596">
                  <c:v>-429</c:v>
                </c:pt>
                <c:pt idx="5597">
                  <c:v>-429</c:v>
                </c:pt>
                <c:pt idx="5598">
                  <c:v>-429</c:v>
                </c:pt>
                <c:pt idx="5599">
                  <c:v>-429</c:v>
                </c:pt>
                <c:pt idx="5600">
                  <c:v>-429</c:v>
                </c:pt>
                <c:pt idx="5601">
                  <c:v>-429</c:v>
                </c:pt>
                <c:pt idx="5602">
                  <c:v>-429</c:v>
                </c:pt>
                <c:pt idx="5603">
                  <c:v>-429</c:v>
                </c:pt>
                <c:pt idx="5604">
                  <c:v>-429</c:v>
                </c:pt>
                <c:pt idx="5605">
                  <c:v>-429</c:v>
                </c:pt>
                <c:pt idx="5606">
                  <c:v>-429</c:v>
                </c:pt>
                <c:pt idx="5607">
                  <c:v>-429</c:v>
                </c:pt>
                <c:pt idx="5608">
                  <c:v>-429</c:v>
                </c:pt>
                <c:pt idx="5609">
                  <c:v>-429</c:v>
                </c:pt>
                <c:pt idx="5610">
                  <c:v>-429</c:v>
                </c:pt>
                <c:pt idx="5611">
                  <c:v>-429</c:v>
                </c:pt>
                <c:pt idx="5612">
                  <c:v>-429</c:v>
                </c:pt>
                <c:pt idx="5613">
                  <c:v>-429</c:v>
                </c:pt>
                <c:pt idx="5614">
                  <c:v>-429</c:v>
                </c:pt>
                <c:pt idx="5615">
                  <c:v>-429</c:v>
                </c:pt>
                <c:pt idx="5616">
                  <c:v>-429</c:v>
                </c:pt>
                <c:pt idx="5617">
                  <c:v>-429</c:v>
                </c:pt>
                <c:pt idx="5618">
                  <c:v>-429</c:v>
                </c:pt>
                <c:pt idx="5619">
                  <c:v>-429</c:v>
                </c:pt>
                <c:pt idx="5620">
                  <c:v>-429</c:v>
                </c:pt>
                <c:pt idx="5621">
                  <c:v>-429</c:v>
                </c:pt>
                <c:pt idx="5622">
                  <c:v>-429</c:v>
                </c:pt>
                <c:pt idx="5623">
                  <c:v>-429</c:v>
                </c:pt>
                <c:pt idx="5624">
                  <c:v>-429</c:v>
                </c:pt>
                <c:pt idx="5625">
                  <c:v>-429</c:v>
                </c:pt>
                <c:pt idx="5626">
                  <c:v>-429</c:v>
                </c:pt>
                <c:pt idx="5627">
                  <c:v>-429</c:v>
                </c:pt>
                <c:pt idx="5628">
                  <c:v>-429</c:v>
                </c:pt>
                <c:pt idx="5629">
                  <c:v>-429</c:v>
                </c:pt>
                <c:pt idx="5630">
                  <c:v>-429</c:v>
                </c:pt>
                <c:pt idx="5631">
                  <c:v>-429</c:v>
                </c:pt>
                <c:pt idx="5632">
                  <c:v>-429</c:v>
                </c:pt>
                <c:pt idx="5633">
                  <c:v>-429</c:v>
                </c:pt>
                <c:pt idx="5634">
                  <c:v>-429</c:v>
                </c:pt>
                <c:pt idx="5635">
                  <c:v>-429</c:v>
                </c:pt>
                <c:pt idx="5636">
                  <c:v>-429</c:v>
                </c:pt>
                <c:pt idx="5637">
                  <c:v>-429</c:v>
                </c:pt>
                <c:pt idx="5638">
                  <c:v>-429</c:v>
                </c:pt>
                <c:pt idx="5639">
                  <c:v>-429</c:v>
                </c:pt>
                <c:pt idx="5640">
                  <c:v>-429</c:v>
                </c:pt>
                <c:pt idx="5641">
                  <c:v>-429</c:v>
                </c:pt>
                <c:pt idx="5642">
                  <c:v>-429</c:v>
                </c:pt>
                <c:pt idx="5643">
                  <c:v>-429</c:v>
                </c:pt>
                <c:pt idx="5644">
                  <c:v>-429</c:v>
                </c:pt>
                <c:pt idx="5645">
                  <c:v>-429</c:v>
                </c:pt>
                <c:pt idx="5646">
                  <c:v>-429</c:v>
                </c:pt>
                <c:pt idx="5647">
                  <c:v>-429</c:v>
                </c:pt>
                <c:pt idx="5648">
                  <c:v>-429</c:v>
                </c:pt>
                <c:pt idx="5649">
                  <c:v>-429</c:v>
                </c:pt>
                <c:pt idx="5650">
                  <c:v>-429</c:v>
                </c:pt>
                <c:pt idx="5651">
                  <c:v>-429</c:v>
                </c:pt>
                <c:pt idx="5652">
                  <c:v>-429</c:v>
                </c:pt>
                <c:pt idx="5653">
                  <c:v>-429</c:v>
                </c:pt>
                <c:pt idx="5654">
                  <c:v>-429</c:v>
                </c:pt>
                <c:pt idx="5655">
                  <c:v>-429</c:v>
                </c:pt>
                <c:pt idx="5656">
                  <c:v>-429</c:v>
                </c:pt>
                <c:pt idx="5657">
                  <c:v>-429</c:v>
                </c:pt>
                <c:pt idx="5658">
                  <c:v>-429</c:v>
                </c:pt>
                <c:pt idx="5659">
                  <c:v>-429</c:v>
                </c:pt>
                <c:pt idx="5660">
                  <c:v>-429</c:v>
                </c:pt>
                <c:pt idx="5661">
                  <c:v>-429</c:v>
                </c:pt>
                <c:pt idx="5662">
                  <c:v>-429</c:v>
                </c:pt>
                <c:pt idx="5663">
                  <c:v>-429</c:v>
                </c:pt>
                <c:pt idx="5664">
                  <c:v>-429</c:v>
                </c:pt>
                <c:pt idx="5665">
                  <c:v>-429</c:v>
                </c:pt>
                <c:pt idx="5666">
                  <c:v>-429</c:v>
                </c:pt>
                <c:pt idx="5667">
                  <c:v>-429</c:v>
                </c:pt>
                <c:pt idx="5668">
                  <c:v>-429</c:v>
                </c:pt>
                <c:pt idx="5669">
                  <c:v>-429</c:v>
                </c:pt>
                <c:pt idx="5670">
                  <c:v>-429</c:v>
                </c:pt>
                <c:pt idx="5671">
                  <c:v>-429</c:v>
                </c:pt>
                <c:pt idx="5672">
                  <c:v>-429</c:v>
                </c:pt>
                <c:pt idx="5673">
                  <c:v>-429</c:v>
                </c:pt>
                <c:pt idx="5674">
                  <c:v>-429</c:v>
                </c:pt>
                <c:pt idx="5675">
                  <c:v>-429</c:v>
                </c:pt>
                <c:pt idx="5676">
                  <c:v>-429</c:v>
                </c:pt>
                <c:pt idx="5677">
                  <c:v>-429</c:v>
                </c:pt>
                <c:pt idx="5678">
                  <c:v>-429</c:v>
                </c:pt>
                <c:pt idx="5679">
                  <c:v>-429</c:v>
                </c:pt>
                <c:pt idx="5680">
                  <c:v>-429</c:v>
                </c:pt>
                <c:pt idx="5681">
                  <c:v>-429</c:v>
                </c:pt>
                <c:pt idx="5682">
                  <c:v>-429</c:v>
                </c:pt>
                <c:pt idx="5683">
                  <c:v>-429</c:v>
                </c:pt>
                <c:pt idx="5684">
                  <c:v>-429</c:v>
                </c:pt>
                <c:pt idx="5685">
                  <c:v>-429</c:v>
                </c:pt>
                <c:pt idx="5686">
                  <c:v>-429</c:v>
                </c:pt>
                <c:pt idx="5687">
                  <c:v>-429</c:v>
                </c:pt>
                <c:pt idx="5688">
                  <c:v>-429</c:v>
                </c:pt>
                <c:pt idx="5689">
                  <c:v>-429</c:v>
                </c:pt>
                <c:pt idx="5690">
                  <c:v>-429</c:v>
                </c:pt>
                <c:pt idx="5691">
                  <c:v>-429</c:v>
                </c:pt>
                <c:pt idx="5692">
                  <c:v>-429</c:v>
                </c:pt>
                <c:pt idx="5693">
                  <c:v>-429</c:v>
                </c:pt>
                <c:pt idx="5694">
                  <c:v>-429</c:v>
                </c:pt>
                <c:pt idx="5695">
                  <c:v>-429</c:v>
                </c:pt>
                <c:pt idx="5696">
                  <c:v>-429</c:v>
                </c:pt>
                <c:pt idx="5697">
                  <c:v>-429</c:v>
                </c:pt>
                <c:pt idx="5698">
                  <c:v>-429</c:v>
                </c:pt>
                <c:pt idx="5699">
                  <c:v>-429</c:v>
                </c:pt>
                <c:pt idx="5700">
                  <c:v>-429</c:v>
                </c:pt>
                <c:pt idx="5701">
                  <c:v>-429</c:v>
                </c:pt>
                <c:pt idx="5702">
                  <c:v>-429</c:v>
                </c:pt>
                <c:pt idx="5703">
                  <c:v>-429</c:v>
                </c:pt>
                <c:pt idx="5704">
                  <c:v>-429</c:v>
                </c:pt>
                <c:pt idx="5705">
                  <c:v>-429</c:v>
                </c:pt>
                <c:pt idx="5706">
                  <c:v>-429</c:v>
                </c:pt>
                <c:pt idx="5707">
                  <c:v>-429</c:v>
                </c:pt>
                <c:pt idx="5708">
                  <c:v>-429</c:v>
                </c:pt>
                <c:pt idx="5709">
                  <c:v>-429</c:v>
                </c:pt>
                <c:pt idx="5710">
                  <c:v>-429</c:v>
                </c:pt>
                <c:pt idx="5711">
                  <c:v>-429</c:v>
                </c:pt>
                <c:pt idx="5712">
                  <c:v>-429</c:v>
                </c:pt>
                <c:pt idx="5713">
                  <c:v>-429</c:v>
                </c:pt>
                <c:pt idx="5714">
                  <c:v>-429</c:v>
                </c:pt>
                <c:pt idx="5715">
                  <c:v>-429</c:v>
                </c:pt>
                <c:pt idx="5716">
                  <c:v>-429</c:v>
                </c:pt>
                <c:pt idx="5717">
                  <c:v>-429</c:v>
                </c:pt>
                <c:pt idx="5718">
                  <c:v>-429</c:v>
                </c:pt>
                <c:pt idx="5719">
                  <c:v>-429</c:v>
                </c:pt>
                <c:pt idx="5720">
                  <c:v>-429</c:v>
                </c:pt>
                <c:pt idx="5721">
                  <c:v>-429</c:v>
                </c:pt>
                <c:pt idx="5722">
                  <c:v>-429</c:v>
                </c:pt>
                <c:pt idx="5723">
                  <c:v>-429</c:v>
                </c:pt>
                <c:pt idx="5724">
                  <c:v>-429</c:v>
                </c:pt>
                <c:pt idx="5725">
                  <c:v>-429</c:v>
                </c:pt>
                <c:pt idx="5726">
                  <c:v>-429</c:v>
                </c:pt>
                <c:pt idx="5727">
                  <c:v>-429</c:v>
                </c:pt>
                <c:pt idx="5728">
                  <c:v>-429</c:v>
                </c:pt>
                <c:pt idx="5729">
                  <c:v>-429</c:v>
                </c:pt>
                <c:pt idx="5730">
                  <c:v>-429</c:v>
                </c:pt>
                <c:pt idx="5731">
                  <c:v>-429</c:v>
                </c:pt>
                <c:pt idx="5732">
                  <c:v>-429</c:v>
                </c:pt>
                <c:pt idx="5733">
                  <c:v>-429</c:v>
                </c:pt>
                <c:pt idx="5734">
                  <c:v>-429</c:v>
                </c:pt>
                <c:pt idx="5735">
                  <c:v>-429</c:v>
                </c:pt>
                <c:pt idx="5736">
                  <c:v>-429</c:v>
                </c:pt>
                <c:pt idx="5737">
                  <c:v>-429</c:v>
                </c:pt>
                <c:pt idx="5738">
                  <c:v>-429</c:v>
                </c:pt>
                <c:pt idx="5739">
                  <c:v>-429</c:v>
                </c:pt>
                <c:pt idx="5740">
                  <c:v>-429</c:v>
                </c:pt>
                <c:pt idx="5741">
                  <c:v>-429</c:v>
                </c:pt>
                <c:pt idx="5742">
                  <c:v>-429</c:v>
                </c:pt>
                <c:pt idx="5743">
                  <c:v>-429</c:v>
                </c:pt>
                <c:pt idx="5744">
                  <c:v>-429</c:v>
                </c:pt>
                <c:pt idx="5745">
                  <c:v>-429</c:v>
                </c:pt>
                <c:pt idx="5746">
                  <c:v>-429</c:v>
                </c:pt>
                <c:pt idx="5747">
                  <c:v>-429</c:v>
                </c:pt>
                <c:pt idx="5748">
                  <c:v>-429</c:v>
                </c:pt>
                <c:pt idx="5749">
                  <c:v>-429</c:v>
                </c:pt>
                <c:pt idx="5750">
                  <c:v>-429</c:v>
                </c:pt>
                <c:pt idx="5751">
                  <c:v>-429</c:v>
                </c:pt>
                <c:pt idx="5752">
                  <c:v>-429</c:v>
                </c:pt>
                <c:pt idx="5753">
                  <c:v>-429</c:v>
                </c:pt>
                <c:pt idx="5754">
                  <c:v>-429</c:v>
                </c:pt>
                <c:pt idx="5755">
                  <c:v>-429</c:v>
                </c:pt>
                <c:pt idx="5756">
                  <c:v>-429</c:v>
                </c:pt>
                <c:pt idx="5757">
                  <c:v>-429</c:v>
                </c:pt>
                <c:pt idx="5758">
                  <c:v>-429</c:v>
                </c:pt>
                <c:pt idx="5759">
                  <c:v>-429</c:v>
                </c:pt>
                <c:pt idx="5760">
                  <c:v>-429</c:v>
                </c:pt>
                <c:pt idx="5761">
                  <c:v>-429</c:v>
                </c:pt>
                <c:pt idx="5762">
                  <c:v>-429</c:v>
                </c:pt>
                <c:pt idx="5763">
                  <c:v>-429</c:v>
                </c:pt>
                <c:pt idx="5764">
                  <c:v>-429</c:v>
                </c:pt>
                <c:pt idx="5765">
                  <c:v>-429</c:v>
                </c:pt>
                <c:pt idx="5766">
                  <c:v>-429</c:v>
                </c:pt>
                <c:pt idx="5767">
                  <c:v>-429</c:v>
                </c:pt>
                <c:pt idx="5768">
                  <c:v>-429</c:v>
                </c:pt>
                <c:pt idx="5769">
                  <c:v>-429</c:v>
                </c:pt>
                <c:pt idx="5770">
                  <c:v>-429</c:v>
                </c:pt>
                <c:pt idx="5771">
                  <c:v>-429</c:v>
                </c:pt>
                <c:pt idx="5772">
                  <c:v>-429</c:v>
                </c:pt>
                <c:pt idx="5773">
                  <c:v>-429</c:v>
                </c:pt>
                <c:pt idx="5774">
                  <c:v>-429</c:v>
                </c:pt>
                <c:pt idx="5775">
                  <c:v>-429</c:v>
                </c:pt>
                <c:pt idx="5776">
                  <c:v>-429</c:v>
                </c:pt>
                <c:pt idx="5777">
                  <c:v>-429</c:v>
                </c:pt>
                <c:pt idx="5778">
                  <c:v>-429</c:v>
                </c:pt>
                <c:pt idx="5779">
                  <c:v>-429</c:v>
                </c:pt>
                <c:pt idx="5780">
                  <c:v>-429</c:v>
                </c:pt>
                <c:pt idx="5781">
                  <c:v>-429</c:v>
                </c:pt>
                <c:pt idx="5782">
                  <c:v>-429</c:v>
                </c:pt>
                <c:pt idx="5783">
                  <c:v>-429</c:v>
                </c:pt>
                <c:pt idx="5784">
                  <c:v>-429</c:v>
                </c:pt>
                <c:pt idx="5785">
                  <c:v>-429</c:v>
                </c:pt>
                <c:pt idx="5786">
                  <c:v>-429</c:v>
                </c:pt>
                <c:pt idx="5787">
                  <c:v>-429</c:v>
                </c:pt>
                <c:pt idx="5788">
                  <c:v>-429</c:v>
                </c:pt>
                <c:pt idx="5789">
                  <c:v>-429</c:v>
                </c:pt>
                <c:pt idx="5790">
                  <c:v>-429</c:v>
                </c:pt>
                <c:pt idx="5791">
                  <c:v>-429</c:v>
                </c:pt>
                <c:pt idx="5792">
                  <c:v>-429</c:v>
                </c:pt>
                <c:pt idx="5793">
                  <c:v>-429</c:v>
                </c:pt>
                <c:pt idx="5794">
                  <c:v>-429</c:v>
                </c:pt>
                <c:pt idx="5795">
                  <c:v>-429</c:v>
                </c:pt>
                <c:pt idx="5796">
                  <c:v>-429</c:v>
                </c:pt>
                <c:pt idx="5797">
                  <c:v>-429</c:v>
                </c:pt>
                <c:pt idx="5798">
                  <c:v>-429</c:v>
                </c:pt>
                <c:pt idx="5799">
                  <c:v>-429</c:v>
                </c:pt>
                <c:pt idx="5800">
                  <c:v>-429</c:v>
                </c:pt>
                <c:pt idx="5801">
                  <c:v>-429</c:v>
                </c:pt>
                <c:pt idx="5802">
                  <c:v>-429</c:v>
                </c:pt>
                <c:pt idx="5803">
                  <c:v>-429</c:v>
                </c:pt>
                <c:pt idx="5804">
                  <c:v>-429</c:v>
                </c:pt>
                <c:pt idx="5805">
                  <c:v>-429</c:v>
                </c:pt>
                <c:pt idx="5806">
                  <c:v>-429</c:v>
                </c:pt>
                <c:pt idx="5807">
                  <c:v>-429</c:v>
                </c:pt>
                <c:pt idx="5808">
                  <c:v>-429</c:v>
                </c:pt>
                <c:pt idx="5809">
                  <c:v>-429</c:v>
                </c:pt>
                <c:pt idx="5810">
                  <c:v>-429</c:v>
                </c:pt>
                <c:pt idx="5811">
                  <c:v>-429</c:v>
                </c:pt>
                <c:pt idx="5812">
                  <c:v>-429</c:v>
                </c:pt>
                <c:pt idx="5813">
                  <c:v>-429</c:v>
                </c:pt>
                <c:pt idx="5814">
                  <c:v>-429</c:v>
                </c:pt>
                <c:pt idx="5815">
                  <c:v>-429</c:v>
                </c:pt>
                <c:pt idx="5816">
                  <c:v>-429</c:v>
                </c:pt>
                <c:pt idx="5817">
                  <c:v>-429</c:v>
                </c:pt>
                <c:pt idx="5818">
                  <c:v>-429</c:v>
                </c:pt>
                <c:pt idx="5819">
                  <c:v>-429</c:v>
                </c:pt>
                <c:pt idx="5820">
                  <c:v>-429</c:v>
                </c:pt>
                <c:pt idx="5821">
                  <c:v>-429</c:v>
                </c:pt>
                <c:pt idx="5822">
                  <c:v>-429</c:v>
                </c:pt>
                <c:pt idx="5823">
                  <c:v>-429</c:v>
                </c:pt>
                <c:pt idx="5824">
                  <c:v>-429</c:v>
                </c:pt>
                <c:pt idx="5825">
                  <c:v>-429</c:v>
                </c:pt>
                <c:pt idx="5826">
                  <c:v>-429</c:v>
                </c:pt>
                <c:pt idx="5827">
                  <c:v>-429</c:v>
                </c:pt>
                <c:pt idx="5828">
                  <c:v>-429</c:v>
                </c:pt>
                <c:pt idx="5829">
                  <c:v>-429</c:v>
                </c:pt>
                <c:pt idx="5830">
                  <c:v>-429</c:v>
                </c:pt>
                <c:pt idx="5831">
                  <c:v>-750</c:v>
                </c:pt>
                <c:pt idx="5832">
                  <c:v>-750</c:v>
                </c:pt>
                <c:pt idx="5833">
                  <c:v>-750</c:v>
                </c:pt>
                <c:pt idx="5834">
                  <c:v>-750</c:v>
                </c:pt>
                <c:pt idx="5835">
                  <c:v>-750</c:v>
                </c:pt>
                <c:pt idx="5836">
                  <c:v>-750</c:v>
                </c:pt>
                <c:pt idx="5837">
                  <c:v>-750</c:v>
                </c:pt>
                <c:pt idx="5838">
                  <c:v>-750</c:v>
                </c:pt>
                <c:pt idx="5839">
                  <c:v>-650</c:v>
                </c:pt>
                <c:pt idx="5840">
                  <c:v>-650</c:v>
                </c:pt>
                <c:pt idx="5841">
                  <c:v>-650</c:v>
                </c:pt>
                <c:pt idx="5842">
                  <c:v>-650</c:v>
                </c:pt>
                <c:pt idx="5843">
                  <c:v>-650</c:v>
                </c:pt>
                <c:pt idx="5844">
                  <c:v>-650</c:v>
                </c:pt>
                <c:pt idx="5845">
                  <c:v>-650</c:v>
                </c:pt>
                <c:pt idx="5846">
                  <c:v>-650</c:v>
                </c:pt>
                <c:pt idx="5847">
                  <c:v>-650</c:v>
                </c:pt>
                <c:pt idx="5848">
                  <c:v>-650</c:v>
                </c:pt>
                <c:pt idx="5849">
                  <c:v>-650</c:v>
                </c:pt>
                <c:pt idx="5850">
                  <c:v>-750</c:v>
                </c:pt>
                <c:pt idx="5851">
                  <c:v>-750</c:v>
                </c:pt>
                <c:pt idx="5852">
                  <c:v>-750</c:v>
                </c:pt>
                <c:pt idx="5853">
                  <c:v>-750</c:v>
                </c:pt>
                <c:pt idx="5854">
                  <c:v>-750</c:v>
                </c:pt>
                <c:pt idx="5855">
                  <c:v>-750</c:v>
                </c:pt>
                <c:pt idx="5856">
                  <c:v>-750</c:v>
                </c:pt>
                <c:pt idx="5857">
                  <c:v>-750</c:v>
                </c:pt>
                <c:pt idx="5858">
                  <c:v>-750</c:v>
                </c:pt>
                <c:pt idx="5859">
                  <c:v>-750</c:v>
                </c:pt>
                <c:pt idx="5860">
                  <c:v>-750</c:v>
                </c:pt>
                <c:pt idx="5861">
                  <c:v>-750</c:v>
                </c:pt>
                <c:pt idx="5862">
                  <c:v>-750</c:v>
                </c:pt>
                <c:pt idx="5863">
                  <c:v>-750</c:v>
                </c:pt>
                <c:pt idx="5864">
                  <c:v>-650</c:v>
                </c:pt>
                <c:pt idx="5865">
                  <c:v>-650</c:v>
                </c:pt>
                <c:pt idx="5866">
                  <c:v>-650</c:v>
                </c:pt>
                <c:pt idx="5867">
                  <c:v>-650</c:v>
                </c:pt>
                <c:pt idx="5868">
                  <c:v>-650</c:v>
                </c:pt>
                <c:pt idx="5869">
                  <c:v>-650</c:v>
                </c:pt>
                <c:pt idx="5870">
                  <c:v>-650</c:v>
                </c:pt>
                <c:pt idx="5871">
                  <c:v>-650</c:v>
                </c:pt>
                <c:pt idx="5872">
                  <c:v>-650</c:v>
                </c:pt>
                <c:pt idx="5873">
                  <c:v>-650</c:v>
                </c:pt>
                <c:pt idx="5874">
                  <c:v>-750</c:v>
                </c:pt>
                <c:pt idx="5875">
                  <c:v>-750</c:v>
                </c:pt>
                <c:pt idx="5876">
                  <c:v>-750</c:v>
                </c:pt>
                <c:pt idx="5877">
                  <c:v>-750</c:v>
                </c:pt>
                <c:pt idx="5878">
                  <c:v>-750</c:v>
                </c:pt>
                <c:pt idx="5879">
                  <c:v>-750</c:v>
                </c:pt>
                <c:pt idx="5880">
                  <c:v>-750</c:v>
                </c:pt>
                <c:pt idx="5881">
                  <c:v>-750</c:v>
                </c:pt>
                <c:pt idx="5882">
                  <c:v>-750</c:v>
                </c:pt>
                <c:pt idx="5883">
                  <c:v>-750</c:v>
                </c:pt>
                <c:pt idx="5884">
                  <c:v>-750</c:v>
                </c:pt>
                <c:pt idx="5885">
                  <c:v>-750</c:v>
                </c:pt>
                <c:pt idx="5886">
                  <c:v>-750</c:v>
                </c:pt>
                <c:pt idx="5887">
                  <c:v>-650</c:v>
                </c:pt>
                <c:pt idx="5888">
                  <c:v>-650</c:v>
                </c:pt>
                <c:pt idx="5889">
                  <c:v>-650</c:v>
                </c:pt>
                <c:pt idx="5890">
                  <c:v>-650</c:v>
                </c:pt>
                <c:pt idx="5891">
                  <c:v>-650</c:v>
                </c:pt>
                <c:pt idx="5892">
                  <c:v>-650</c:v>
                </c:pt>
                <c:pt idx="5893">
                  <c:v>-650</c:v>
                </c:pt>
                <c:pt idx="5894">
                  <c:v>-650</c:v>
                </c:pt>
                <c:pt idx="5895">
                  <c:v>-650</c:v>
                </c:pt>
                <c:pt idx="5896">
                  <c:v>-650</c:v>
                </c:pt>
                <c:pt idx="5897">
                  <c:v>-650</c:v>
                </c:pt>
                <c:pt idx="5898">
                  <c:v>-650</c:v>
                </c:pt>
                <c:pt idx="5899">
                  <c:v>-650</c:v>
                </c:pt>
                <c:pt idx="5900">
                  <c:v>-650</c:v>
                </c:pt>
                <c:pt idx="5901">
                  <c:v>-750</c:v>
                </c:pt>
                <c:pt idx="5902">
                  <c:v>-750</c:v>
                </c:pt>
                <c:pt idx="5903">
                  <c:v>-750</c:v>
                </c:pt>
                <c:pt idx="5904">
                  <c:v>-750</c:v>
                </c:pt>
                <c:pt idx="5905">
                  <c:v>-750</c:v>
                </c:pt>
                <c:pt idx="5906">
                  <c:v>-750</c:v>
                </c:pt>
                <c:pt idx="5907">
                  <c:v>-750</c:v>
                </c:pt>
                <c:pt idx="5908">
                  <c:v>-750</c:v>
                </c:pt>
                <c:pt idx="5909">
                  <c:v>-750</c:v>
                </c:pt>
                <c:pt idx="5910">
                  <c:v>-750</c:v>
                </c:pt>
                <c:pt idx="5911">
                  <c:v>-750</c:v>
                </c:pt>
                <c:pt idx="5912">
                  <c:v>-750</c:v>
                </c:pt>
                <c:pt idx="5913">
                  <c:v>-650</c:v>
                </c:pt>
                <c:pt idx="5914">
                  <c:v>-650</c:v>
                </c:pt>
                <c:pt idx="5915">
                  <c:v>-650</c:v>
                </c:pt>
                <c:pt idx="5916">
                  <c:v>-650</c:v>
                </c:pt>
                <c:pt idx="5917">
                  <c:v>-650</c:v>
                </c:pt>
                <c:pt idx="5918">
                  <c:v>-650</c:v>
                </c:pt>
                <c:pt idx="5919">
                  <c:v>-650</c:v>
                </c:pt>
                <c:pt idx="5920">
                  <c:v>-650</c:v>
                </c:pt>
                <c:pt idx="5921">
                  <c:v>-650</c:v>
                </c:pt>
                <c:pt idx="5922">
                  <c:v>-650</c:v>
                </c:pt>
                <c:pt idx="5923">
                  <c:v>-650</c:v>
                </c:pt>
                <c:pt idx="5924">
                  <c:v>-650</c:v>
                </c:pt>
                <c:pt idx="5925">
                  <c:v>-750</c:v>
                </c:pt>
                <c:pt idx="5926">
                  <c:v>-750</c:v>
                </c:pt>
                <c:pt idx="5927">
                  <c:v>-750</c:v>
                </c:pt>
                <c:pt idx="5928">
                  <c:v>-750</c:v>
                </c:pt>
                <c:pt idx="5929">
                  <c:v>-750</c:v>
                </c:pt>
                <c:pt idx="5930">
                  <c:v>-750</c:v>
                </c:pt>
                <c:pt idx="5931">
                  <c:v>-750</c:v>
                </c:pt>
                <c:pt idx="5932">
                  <c:v>-750</c:v>
                </c:pt>
                <c:pt idx="5933">
                  <c:v>-750</c:v>
                </c:pt>
                <c:pt idx="5934">
                  <c:v>-750</c:v>
                </c:pt>
                <c:pt idx="5935">
                  <c:v>-650</c:v>
                </c:pt>
                <c:pt idx="5936">
                  <c:v>-650</c:v>
                </c:pt>
                <c:pt idx="5937">
                  <c:v>-650</c:v>
                </c:pt>
                <c:pt idx="5938">
                  <c:v>-650</c:v>
                </c:pt>
                <c:pt idx="5939">
                  <c:v>-650</c:v>
                </c:pt>
                <c:pt idx="5940">
                  <c:v>-650</c:v>
                </c:pt>
                <c:pt idx="5941">
                  <c:v>-650</c:v>
                </c:pt>
                <c:pt idx="5942">
                  <c:v>-650</c:v>
                </c:pt>
                <c:pt idx="5943">
                  <c:v>-650</c:v>
                </c:pt>
                <c:pt idx="5944">
                  <c:v>-650</c:v>
                </c:pt>
                <c:pt idx="5945">
                  <c:v>-650</c:v>
                </c:pt>
                <c:pt idx="5946">
                  <c:v>-650</c:v>
                </c:pt>
                <c:pt idx="5947">
                  <c:v>-650</c:v>
                </c:pt>
                <c:pt idx="5948">
                  <c:v>-650</c:v>
                </c:pt>
                <c:pt idx="5949">
                  <c:v>-750</c:v>
                </c:pt>
                <c:pt idx="5950">
                  <c:v>-750</c:v>
                </c:pt>
                <c:pt idx="5951">
                  <c:v>-750</c:v>
                </c:pt>
                <c:pt idx="5952">
                  <c:v>-750</c:v>
                </c:pt>
                <c:pt idx="5953">
                  <c:v>-750</c:v>
                </c:pt>
                <c:pt idx="5954">
                  <c:v>-750</c:v>
                </c:pt>
                <c:pt idx="5955">
                  <c:v>-750</c:v>
                </c:pt>
                <c:pt idx="5956">
                  <c:v>-750</c:v>
                </c:pt>
                <c:pt idx="5957">
                  <c:v>-750</c:v>
                </c:pt>
                <c:pt idx="5958">
                  <c:v>-750</c:v>
                </c:pt>
                <c:pt idx="5959">
                  <c:v>-650</c:v>
                </c:pt>
                <c:pt idx="5960">
                  <c:v>-650</c:v>
                </c:pt>
                <c:pt idx="5961">
                  <c:v>-650</c:v>
                </c:pt>
                <c:pt idx="5962">
                  <c:v>-650</c:v>
                </c:pt>
                <c:pt idx="5963">
                  <c:v>-650</c:v>
                </c:pt>
                <c:pt idx="5964">
                  <c:v>-650</c:v>
                </c:pt>
                <c:pt idx="5965">
                  <c:v>-650</c:v>
                </c:pt>
                <c:pt idx="5966">
                  <c:v>-650</c:v>
                </c:pt>
                <c:pt idx="5967">
                  <c:v>-650</c:v>
                </c:pt>
                <c:pt idx="5968">
                  <c:v>-650</c:v>
                </c:pt>
                <c:pt idx="5969">
                  <c:v>-650</c:v>
                </c:pt>
                <c:pt idx="5970">
                  <c:v>-650</c:v>
                </c:pt>
                <c:pt idx="5971">
                  <c:v>-650</c:v>
                </c:pt>
                <c:pt idx="5972">
                  <c:v>-650</c:v>
                </c:pt>
                <c:pt idx="5973">
                  <c:v>-750</c:v>
                </c:pt>
                <c:pt idx="5974">
                  <c:v>-750</c:v>
                </c:pt>
                <c:pt idx="5975">
                  <c:v>-750</c:v>
                </c:pt>
                <c:pt idx="5976">
                  <c:v>-750</c:v>
                </c:pt>
                <c:pt idx="5977">
                  <c:v>-750</c:v>
                </c:pt>
                <c:pt idx="5978">
                  <c:v>-750</c:v>
                </c:pt>
                <c:pt idx="5979">
                  <c:v>-750</c:v>
                </c:pt>
                <c:pt idx="5980">
                  <c:v>-750</c:v>
                </c:pt>
                <c:pt idx="5981">
                  <c:v>-750</c:v>
                </c:pt>
                <c:pt idx="5982">
                  <c:v>-750</c:v>
                </c:pt>
                <c:pt idx="5983">
                  <c:v>-650</c:v>
                </c:pt>
                <c:pt idx="5984">
                  <c:v>-650</c:v>
                </c:pt>
                <c:pt idx="5985">
                  <c:v>-650</c:v>
                </c:pt>
                <c:pt idx="5986">
                  <c:v>-650</c:v>
                </c:pt>
                <c:pt idx="5987">
                  <c:v>-650</c:v>
                </c:pt>
                <c:pt idx="5988">
                  <c:v>-650</c:v>
                </c:pt>
                <c:pt idx="5989">
                  <c:v>-650</c:v>
                </c:pt>
                <c:pt idx="5990">
                  <c:v>-650</c:v>
                </c:pt>
                <c:pt idx="5991">
                  <c:v>-650</c:v>
                </c:pt>
                <c:pt idx="5992">
                  <c:v>-650</c:v>
                </c:pt>
                <c:pt idx="5993">
                  <c:v>-650</c:v>
                </c:pt>
                <c:pt idx="5994">
                  <c:v>-650</c:v>
                </c:pt>
                <c:pt idx="5995">
                  <c:v>-650</c:v>
                </c:pt>
                <c:pt idx="5996">
                  <c:v>-650</c:v>
                </c:pt>
                <c:pt idx="5997">
                  <c:v>-750</c:v>
                </c:pt>
                <c:pt idx="5998">
                  <c:v>-750</c:v>
                </c:pt>
                <c:pt idx="5999">
                  <c:v>-750</c:v>
                </c:pt>
                <c:pt idx="6000">
                  <c:v>-750</c:v>
                </c:pt>
                <c:pt idx="6001">
                  <c:v>-750</c:v>
                </c:pt>
                <c:pt idx="6002">
                  <c:v>-750</c:v>
                </c:pt>
                <c:pt idx="6003">
                  <c:v>-750</c:v>
                </c:pt>
                <c:pt idx="6004">
                  <c:v>-750</c:v>
                </c:pt>
                <c:pt idx="6005">
                  <c:v>-750</c:v>
                </c:pt>
                <c:pt idx="6006">
                  <c:v>-750</c:v>
                </c:pt>
                <c:pt idx="6007">
                  <c:v>-650</c:v>
                </c:pt>
                <c:pt idx="6008">
                  <c:v>-650</c:v>
                </c:pt>
                <c:pt idx="6009">
                  <c:v>-650</c:v>
                </c:pt>
                <c:pt idx="6010">
                  <c:v>-650</c:v>
                </c:pt>
                <c:pt idx="6011">
                  <c:v>-650</c:v>
                </c:pt>
                <c:pt idx="6012">
                  <c:v>-650</c:v>
                </c:pt>
                <c:pt idx="6013">
                  <c:v>-650</c:v>
                </c:pt>
                <c:pt idx="6014">
                  <c:v>-650</c:v>
                </c:pt>
                <c:pt idx="6015">
                  <c:v>-650</c:v>
                </c:pt>
                <c:pt idx="6016">
                  <c:v>-650</c:v>
                </c:pt>
                <c:pt idx="6017">
                  <c:v>-650</c:v>
                </c:pt>
                <c:pt idx="6018">
                  <c:v>-650</c:v>
                </c:pt>
                <c:pt idx="6019">
                  <c:v>-650</c:v>
                </c:pt>
                <c:pt idx="6020">
                  <c:v>-650</c:v>
                </c:pt>
                <c:pt idx="6021">
                  <c:v>-750</c:v>
                </c:pt>
                <c:pt idx="6022">
                  <c:v>-750</c:v>
                </c:pt>
                <c:pt idx="6023">
                  <c:v>-750</c:v>
                </c:pt>
                <c:pt idx="6024">
                  <c:v>-750</c:v>
                </c:pt>
                <c:pt idx="6025">
                  <c:v>-750</c:v>
                </c:pt>
                <c:pt idx="6026">
                  <c:v>-750</c:v>
                </c:pt>
                <c:pt idx="6027">
                  <c:v>-750</c:v>
                </c:pt>
                <c:pt idx="6028">
                  <c:v>-750</c:v>
                </c:pt>
                <c:pt idx="6029">
                  <c:v>-750</c:v>
                </c:pt>
                <c:pt idx="6030">
                  <c:v>-750</c:v>
                </c:pt>
                <c:pt idx="6031">
                  <c:v>-650</c:v>
                </c:pt>
                <c:pt idx="6032">
                  <c:v>-650</c:v>
                </c:pt>
                <c:pt idx="6033">
                  <c:v>-650</c:v>
                </c:pt>
                <c:pt idx="6034">
                  <c:v>-650</c:v>
                </c:pt>
                <c:pt idx="6035">
                  <c:v>-650</c:v>
                </c:pt>
                <c:pt idx="6036">
                  <c:v>-650</c:v>
                </c:pt>
                <c:pt idx="6037">
                  <c:v>-650</c:v>
                </c:pt>
                <c:pt idx="6038">
                  <c:v>-650</c:v>
                </c:pt>
                <c:pt idx="6039">
                  <c:v>-650</c:v>
                </c:pt>
                <c:pt idx="6040">
                  <c:v>-650</c:v>
                </c:pt>
                <c:pt idx="6041">
                  <c:v>-650</c:v>
                </c:pt>
                <c:pt idx="6042">
                  <c:v>-750</c:v>
                </c:pt>
                <c:pt idx="6043">
                  <c:v>-750</c:v>
                </c:pt>
                <c:pt idx="6044">
                  <c:v>-750</c:v>
                </c:pt>
                <c:pt idx="6045">
                  <c:v>-750</c:v>
                </c:pt>
                <c:pt idx="6046">
                  <c:v>-750</c:v>
                </c:pt>
                <c:pt idx="6047">
                  <c:v>-750</c:v>
                </c:pt>
                <c:pt idx="6048">
                  <c:v>-750</c:v>
                </c:pt>
                <c:pt idx="6049">
                  <c:v>-750</c:v>
                </c:pt>
                <c:pt idx="6050">
                  <c:v>-750</c:v>
                </c:pt>
                <c:pt idx="6051">
                  <c:v>-750</c:v>
                </c:pt>
                <c:pt idx="6052">
                  <c:v>-750</c:v>
                </c:pt>
                <c:pt idx="6053">
                  <c:v>-750</c:v>
                </c:pt>
                <c:pt idx="6054">
                  <c:v>-750</c:v>
                </c:pt>
                <c:pt idx="6055">
                  <c:v>-750</c:v>
                </c:pt>
                <c:pt idx="6056">
                  <c:v>-650</c:v>
                </c:pt>
                <c:pt idx="6057">
                  <c:v>-650</c:v>
                </c:pt>
                <c:pt idx="6058">
                  <c:v>-650</c:v>
                </c:pt>
                <c:pt idx="6059">
                  <c:v>-650</c:v>
                </c:pt>
                <c:pt idx="6060">
                  <c:v>-650</c:v>
                </c:pt>
                <c:pt idx="6061">
                  <c:v>-650</c:v>
                </c:pt>
                <c:pt idx="6062">
                  <c:v>-650</c:v>
                </c:pt>
                <c:pt idx="6063">
                  <c:v>-650</c:v>
                </c:pt>
                <c:pt idx="6064">
                  <c:v>-650</c:v>
                </c:pt>
                <c:pt idx="6065">
                  <c:v>-650</c:v>
                </c:pt>
                <c:pt idx="6066">
                  <c:v>-750</c:v>
                </c:pt>
                <c:pt idx="6067">
                  <c:v>-750</c:v>
                </c:pt>
                <c:pt idx="6068">
                  <c:v>-750</c:v>
                </c:pt>
                <c:pt idx="6069">
                  <c:v>-750</c:v>
                </c:pt>
                <c:pt idx="6070">
                  <c:v>-750</c:v>
                </c:pt>
                <c:pt idx="6071">
                  <c:v>-750</c:v>
                </c:pt>
                <c:pt idx="6072">
                  <c:v>-750</c:v>
                </c:pt>
                <c:pt idx="6073">
                  <c:v>-750</c:v>
                </c:pt>
                <c:pt idx="6074">
                  <c:v>-750</c:v>
                </c:pt>
                <c:pt idx="6075">
                  <c:v>-750</c:v>
                </c:pt>
                <c:pt idx="6076">
                  <c:v>-750</c:v>
                </c:pt>
                <c:pt idx="6077">
                  <c:v>-750</c:v>
                </c:pt>
                <c:pt idx="6078">
                  <c:v>-750</c:v>
                </c:pt>
                <c:pt idx="6079">
                  <c:v>-750</c:v>
                </c:pt>
                <c:pt idx="6080">
                  <c:v>-650</c:v>
                </c:pt>
                <c:pt idx="6081">
                  <c:v>-650</c:v>
                </c:pt>
                <c:pt idx="6082">
                  <c:v>-650</c:v>
                </c:pt>
                <c:pt idx="6083">
                  <c:v>-650</c:v>
                </c:pt>
                <c:pt idx="6084">
                  <c:v>-650</c:v>
                </c:pt>
                <c:pt idx="6085">
                  <c:v>-650</c:v>
                </c:pt>
                <c:pt idx="6086">
                  <c:v>-650</c:v>
                </c:pt>
                <c:pt idx="6087">
                  <c:v>-750</c:v>
                </c:pt>
                <c:pt idx="6088">
                  <c:v>-750</c:v>
                </c:pt>
                <c:pt idx="6089">
                  <c:v>-750</c:v>
                </c:pt>
                <c:pt idx="6090">
                  <c:v>-750</c:v>
                </c:pt>
                <c:pt idx="6091">
                  <c:v>-750</c:v>
                </c:pt>
                <c:pt idx="6092">
                  <c:v>-750</c:v>
                </c:pt>
                <c:pt idx="6093">
                  <c:v>-750</c:v>
                </c:pt>
                <c:pt idx="6094">
                  <c:v>-750</c:v>
                </c:pt>
                <c:pt idx="6095">
                  <c:v>-750</c:v>
                </c:pt>
                <c:pt idx="6096">
                  <c:v>-750</c:v>
                </c:pt>
                <c:pt idx="6097">
                  <c:v>-750</c:v>
                </c:pt>
                <c:pt idx="6098">
                  <c:v>-750</c:v>
                </c:pt>
                <c:pt idx="6099">
                  <c:v>-750</c:v>
                </c:pt>
                <c:pt idx="6100">
                  <c:v>-750</c:v>
                </c:pt>
                <c:pt idx="6101">
                  <c:v>-750</c:v>
                </c:pt>
                <c:pt idx="6102">
                  <c:v>-750</c:v>
                </c:pt>
                <c:pt idx="6103">
                  <c:v>-750</c:v>
                </c:pt>
                <c:pt idx="6104">
                  <c:v>-750</c:v>
                </c:pt>
                <c:pt idx="6105">
                  <c:v>-750</c:v>
                </c:pt>
                <c:pt idx="6106">
                  <c:v>-750</c:v>
                </c:pt>
                <c:pt idx="6107">
                  <c:v>-750</c:v>
                </c:pt>
                <c:pt idx="6108">
                  <c:v>-750</c:v>
                </c:pt>
                <c:pt idx="6109">
                  <c:v>-750</c:v>
                </c:pt>
                <c:pt idx="6110">
                  <c:v>-750</c:v>
                </c:pt>
                <c:pt idx="6111">
                  <c:v>-750</c:v>
                </c:pt>
                <c:pt idx="6112">
                  <c:v>-750</c:v>
                </c:pt>
                <c:pt idx="6113">
                  <c:v>-750</c:v>
                </c:pt>
                <c:pt idx="6114">
                  <c:v>-750</c:v>
                </c:pt>
                <c:pt idx="6115">
                  <c:v>-750</c:v>
                </c:pt>
                <c:pt idx="6116">
                  <c:v>-750</c:v>
                </c:pt>
                <c:pt idx="6117">
                  <c:v>-750</c:v>
                </c:pt>
                <c:pt idx="6118">
                  <c:v>-750</c:v>
                </c:pt>
                <c:pt idx="6119">
                  <c:v>-750</c:v>
                </c:pt>
                <c:pt idx="6120">
                  <c:v>-779</c:v>
                </c:pt>
                <c:pt idx="6121">
                  <c:v>-779</c:v>
                </c:pt>
                <c:pt idx="6122">
                  <c:v>-779</c:v>
                </c:pt>
                <c:pt idx="6123">
                  <c:v>-779</c:v>
                </c:pt>
                <c:pt idx="6124">
                  <c:v>-779</c:v>
                </c:pt>
                <c:pt idx="6125">
                  <c:v>-750</c:v>
                </c:pt>
                <c:pt idx="6126">
                  <c:v>-750</c:v>
                </c:pt>
                <c:pt idx="6127">
                  <c:v>-750</c:v>
                </c:pt>
                <c:pt idx="6128">
                  <c:v>-750</c:v>
                </c:pt>
                <c:pt idx="6129">
                  <c:v>-750</c:v>
                </c:pt>
                <c:pt idx="6130">
                  <c:v>-750</c:v>
                </c:pt>
                <c:pt idx="6131">
                  <c:v>-750</c:v>
                </c:pt>
                <c:pt idx="6132">
                  <c:v>-750</c:v>
                </c:pt>
                <c:pt idx="6133">
                  <c:v>-750</c:v>
                </c:pt>
                <c:pt idx="6134">
                  <c:v>-750</c:v>
                </c:pt>
                <c:pt idx="6135">
                  <c:v>-750</c:v>
                </c:pt>
                <c:pt idx="6136">
                  <c:v>-750</c:v>
                </c:pt>
                <c:pt idx="6137">
                  <c:v>-750</c:v>
                </c:pt>
                <c:pt idx="6138">
                  <c:v>-750</c:v>
                </c:pt>
                <c:pt idx="6139">
                  <c:v>-750</c:v>
                </c:pt>
                <c:pt idx="6140">
                  <c:v>-750</c:v>
                </c:pt>
                <c:pt idx="6141">
                  <c:v>-779</c:v>
                </c:pt>
                <c:pt idx="6142">
                  <c:v>-779</c:v>
                </c:pt>
                <c:pt idx="6143">
                  <c:v>-779</c:v>
                </c:pt>
                <c:pt idx="6144">
                  <c:v>-779</c:v>
                </c:pt>
                <c:pt idx="6145">
                  <c:v>-779</c:v>
                </c:pt>
                <c:pt idx="6146">
                  <c:v>-779</c:v>
                </c:pt>
                <c:pt idx="6147">
                  <c:v>-779</c:v>
                </c:pt>
                <c:pt idx="6148">
                  <c:v>-779</c:v>
                </c:pt>
                <c:pt idx="6149">
                  <c:v>-779</c:v>
                </c:pt>
                <c:pt idx="6150">
                  <c:v>-779</c:v>
                </c:pt>
                <c:pt idx="6151">
                  <c:v>-750</c:v>
                </c:pt>
                <c:pt idx="6152">
                  <c:v>-750</c:v>
                </c:pt>
                <c:pt idx="6153">
                  <c:v>-750</c:v>
                </c:pt>
                <c:pt idx="6154">
                  <c:v>-750</c:v>
                </c:pt>
                <c:pt idx="6155">
                  <c:v>-750</c:v>
                </c:pt>
                <c:pt idx="6156">
                  <c:v>-750</c:v>
                </c:pt>
                <c:pt idx="6157">
                  <c:v>-750</c:v>
                </c:pt>
                <c:pt idx="6158">
                  <c:v>-750</c:v>
                </c:pt>
                <c:pt idx="6159">
                  <c:v>-750</c:v>
                </c:pt>
                <c:pt idx="6160">
                  <c:v>-850</c:v>
                </c:pt>
                <c:pt idx="6161">
                  <c:v>-850</c:v>
                </c:pt>
                <c:pt idx="6162">
                  <c:v>-850</c:v>
                </c:pt>
                <c:pt idx="6163">
                  <c:v>-850</c:v>
                </c:pt>
                <c:pt idx="6164">
                  <c:v>-850</c:v>
                </c:pt>
                <c:pt idx="6165">
                  <c:v>-879</c:v>
                </c:pt>
                <c:pt idx="6166">
                  <c:v>-879</c:v>
                </c:pt>
                <c:pt idx="6167">
                  <c:v>-879</c:v>
                </c:pt>
                <c:pt idx="6168">
                  <c:v>-879</c:v>
                </c:pt>
                <c:pt idx="6169">
                  <c:v>-879</c:v>
                </c:pt>
                <c:pt idx="6170">
                  <c:v>-879</c:v>
                </c:pt>
                <c:pt idx="6171">
                  <c:v>-879</c:v>
                </c:pt>
                <c:pt idx="6172">
                  <c:v>-879</c:v>
                </c:pt>
                <c:pt idx="6173">
                  <c:v>-879</c:v>
                </c:pt>
                <c:pt idx="6174">
                  <c:v>-879</c:v>
                </c:pt>
                <c:pt idx="6175">
                  <c:v>-850</c:v>
                </c:pt>
                <c:pt idx="6176">
                  <c:v>-850</c:v>
                </c:pt>
                <c:pt idx="6177">
                  <c:v>-850</c:v>
                </c:pt>
                <c:pt idx="6178">
                  <c:v>-850</c:v>
                </c:pt>
                <c:pt idx="6179">
                  <c:v>-850</c:v>
                </c:pt>
                <c:pt idx="6180">
                  <c:v>-850</c:v>
                </c:pt>
                <c:pt idx="6181">
                  <c:v>-850</c:v>
                </c:pt>
                <c:pt idx="6182">
                  <c:v>-850</c:v>
                </c:pt>
                <c:pt idx="6183">
                  <c:v>-850</c:v>
                </c:pt>
                <c:pt idx="6184">
                  <c:v>-850</c:v>
                </c:pt>
                <c:pt idx="6185">
                  <c:v>-850</c:v>
                </c:pt>
                <c:pt idx="6186">
                  <c:v>-850</c:v>
                </c:pt>
                <c:pt idx="6187">
                  <c:v>-850</c:v>
                </c:pt>
                <c:pt idx="6188">
                  <c:v>-850</c:v>
                </c:pt>
                <c:pt idx="6189">
                  <c:v>-879</c:v>
                </c:pt>
                <c:pt idx="6190">
                  <c:v>-879</c:v>
                </c:pt>
                <c:pt idx="6191">
                  <c:v>-879</c:v>
                </c:pt>
                <c:pt idx="6192">
                  <c:v>-879</c:v>
                </c:pt>
                <c:pt idx="6193">
                  <c:v>-879</c:v>
                </c:pt>
                <c:pt idx="6194">
                  <c:v>-879</c:v>
                </c:pt>
                <c:pt idx="6195">
                  <c:v>-879</c:v>
                </c:pt>
                <c:pt idx="6196">
                  <c:v>-879</c:v>
                </c:pt>
                <c:pt idx="6197">
                  <c:v>-879</c:v>
                </c:pt>
                <c:pt idx="6198">
                  <c:v>-879</c:v>
                </c:pt>
                <c:pt idx="6199">
                  <c:v>-879</c:v>
                </c:pt>
                <c:pt idx="6200">
                  <c:v>-850</c:v>
                </c:pt>
                <c:pt idx="6201">
                  <c:v>-850</c:v>
                </c:pt>
                <c:pt idx="6202">
                  <c:v>-850</c:v>
                </c:pt>
                <c:pt idx="6203">
                  <c:v>-850</c:v>
                </c:pt>
                <c:pt idx="6204">
                  <c:v>-850</c:v>
                </c:pt>
                <c:pt idx="6205">
                  <c:v>-850</c:v>
                </c:pt>
                <c:pt idx="6206">
                  <c:v>-850</c:v>
                </c:pt>
                <c:pt idx="6207">
                  <c:v>-850</c:v>
                </c:pt>
                <c:pt idx="6208">
                  <c:v>-850</c:v>
                </c:pt>
                <c:pt idx="6209">
                  <c:v>-850</c:v>
                </c:pt>
                <c:pt idx="6210">
                  <c:v>-879</c:v>
                </c:pt>
                <c:pt idx="6211">
                  <c:v>-879</c:v>
                </c:pt>
                <c:pt idx="6212">
                  <c:v>-879</c:v>
                </c:pt>
                <c:pt idx="6213">
                  <c:v>-879</c:v>
                </c:pt>
                <c:pt idx="6214">
                  <c:v>-879</c:v>
                </c:pt>
                <c:pt idx="6215">
                  <c:v>-879</c:v>
                </c:pt>
                <c:pt idx="6216">
                  <c:v>-879</c:v>
                </c:pt>
                <c:pt idx="6217">
                  <c:v>-879</c:v>
                </c:pt>
                <c:pt idx="6218">
                  <c:v>-879</c:v>
                </c:pt>
                <c:pt idx="6219">
                  <c:v>-879</c:v>
                </c:pt>
                <c:pt idx="6220">
                  <c:v>-879</c:v>
                </c:pt>
                <c:pt idx="6221">
                  <c:v>-879</c:v>
                </c:pt>
                <c:pt idx="6222">
                  <c:v>-879</c:v>
                </c:pt>
                <c:pt idx="6223">
                  <c:v>-729</c:v>
                </c:pt>
                <c:pt idx="6224">
                  <c:v>-729</c:v>
                </c:pt>
                <c:pt idx="6225">
                  <c:v>-729</c:v>
                </c:pt>
                <c:pt idx="6226">
                  <c:v>-729</c:v>
                </c:pt>
                <c:pt idx="6227">
                  <c:v>-729</c:v>
                </c:pt>
                <c:pt idx="6228">
                  <c:v>-729</c:v>
                </c:pt>
                <c:pt idx="6229">
                  <c:v>-729</c:v>
                </c:pt>
                <c:pt idx="6230">
                  <c:v>-729</c:v>
                </c:pt>
                <c:pt idx="6231">
                  <c:v>-729</c:v>
                </c:pt>
                <c:pt idx="6232">
                  <c:v>-729</c:v>
                </c:pt>
                <c:pt idx="6233">
                  <c:v>-729</c:v>
                </c:pt>
                <c:pt idx="6234">
                  <c:v>-729</c:v>
                </c:pt>
                <c:pt idx="6235">
                  <c:v>-729</c:v>
                </c:pt>
                <c:pt idx="6236">
                  <c:v>-729</c:v>
                </c:pt>
                <c:pt idx="6237">
                  <c:v>-729</c:v>
                </c:pt>
                <c:pt idx="6238">
                  <c:v>-729</c:v>
                </c:pt>
                <c:pt idx="6239">
                  <c:v>-729</c:v>
                </c:pt>
                <c:pt idx="6240">
                  <c:v>-729</c:v>
                </c:pt>
                <c:pt idx="6241">
                  <c:v>-729</c:v>
                </c:pt>
                <c:pt idx="6242">
                  <c:v>-729</c:v>
                </c:pt>
                <c:pt idx="6243">
                  <c:v>-729</c:v>
                </c:pt>
                <c:pt idx="6244">
                  <c:v>-729</c:v>
                </c:pt>
                <c:pt idx="6245">
                  <c:v>-729</c:v>
                </c:pt>
                <c:pt idx="6246">
                  <c:v>-729</c:v>
                </c:pt>
                <c:pt idx="6247">
                  <c:v>-729</c:v>
                </c:pt>
                <c:pt idx="6248">
                  <c:v>-729</c:v>
                </c:pt>
                <c:pt idx="6249">
                  <c:v>-729</c:v>
                </c:pt>
                <c:pt idx="6250">
                  <c:v>-729</c:v>
                </c:pt>
                <c:pt idx="6251">
                  <c:v>-729</c:v>
                </c:pt>
                <c:pt idx="6252">
                  <c:v>-729</c:v>
                </c:pt>
                <c:pt idx="6253">
                  <c:v>-729</c:v>
                </c:pt>
                <c:pt idx="6254">
                  <c:v>-729</c:v>
                </c:pt>
                <c:pt idx="6255">
                  <c:v>-729</c:v>
                </c:pt>
                <c:pt idx="6256">
                  <c:v>-729</c:v>
                </c:pt>
                <c:pt idx="6257">
                  <c:v>-729</c:v>
                </c:pt>
                <c:pt idx="6258">
                  <c:v>-729</c:v>
                </c:pt>
                <c:pt idx="6259">
                  <c:v>-729</c:v>
                </c:pt>
                <c:pt idx="6260">
                  <c:v>-729</c:v>
                </c:pt>
                <c:pt idx="6261">
                  <c:v>-729</c:v>
                </c:pt>
                <c:pt idx="6262">
                  <c:v>-729</c:v>
                </c:pt>
                <c:pt idx="6263">
                  <c:v>-729</c:v>
                </c:pt>
                <c:pt idx="6264">
                  <c:v>-729</c:v>
                </c:pt>
                <c:pt idx="6265">
                  <c:v>-729</c:v>
                </c:pt>
                <c:pt idx="6266">
                  <c:v>-729</c:v>
                </c:pt>
                <c:pt idx="6267">
                  <c:v>-729</c:v>
                </c:pt>
                <c:pt idx="6268">
                  <c:v>-729</c:v>
                </c:pt>
                <c:pt idx="6269">
                  <c:v>-729</c:v>
                </c:pt>
                <c:pt idx="6270">
                  <c:v>-729</c:v>
                </c:pt>
                <c:pt idx="6271">
                  <c:v>-729</c:v>
                </c:pt>
                <c:pt idx="6272">
                  <c:v>-729</c:v>
                </c:pt>
                <c:pt idx="6273">
                  <c:v>-729</c:v>
                </c:pt>
                <c:pt idx="6274">
                  <c:v>-729</c:v>
                </c:pt>
                <c:pt idx="6275">
                  <c:v>-729</c:v>
                </c:pt>
                <c:pt idx="6276">
                  <c:v>-650</c:v>
                </c:pt>
                <c:pt idx="6277">
                  <c:v>-650</c:v>
                </c:pt>
                <c:pt idx="6278">
                  <c:v>-650</c:v>
                </c:pt>
                <c:pt idx="6279">
                  <c:v>-729</c:v>
                </c:pt>
                <c:pt idx="6280">
                  <c:v>-729</c:v>
                </c:pt>
                <c:pt idx="6281">
                  <c:v>-729</c:v>
                </c:pt>
                <c:pt idx="6282">
                  <c:v>-729</c:v>
                </c:pt>
                <c:pt idx="6283">
                  <c:v>-729</c:v>
                </c:pt>
                <c:pt idx="6284">
                  <c:v>-729</c:v>
                </c:pt>
                <c:pt idx="6285">
                  <c:v>-729</c:v>
                </c:pt>
                <c:pt idx="6286">
                  <c:v>-729</c:v>
                </c:pt>
                <c:pt idx="6287">
                  <c:v>-729</c:v>
                </c:pt>
                <c:pt idx="6288">
                  <c:v>-729</c:v>
                </c:pt>
                <c:pt idx="6289">
                  <c:v>-729</c:v>
                </c:pt>
                <c:pt idx="6290">
                  <c:v>-729</c:v>
                </c:pt>
                <c:pt idx="6291">
                  <c:v>-729</c:v>
                </c:pt>
                <c:pt idx="6292">
                  <c:v>-729</c:v>
                </c:pt>
                <c:pt idx="6293">
                  <c:v>-729</c:v>
                </c:pt>
                <c:pt idx="6294">
                  <c:v>-729</c:v>
                </c:pt>
                <c:pt idx="6295">
                  <c:v>-729</c:v>
                </c:pt>
                <c:pt idx="6296">
                  <c:v>-729</c:v>
                </c:pt>
                <c:pt idx="6297">
                  <c:v>-729</c:v>
                </c:pt>
                <c:pt idx="6298">
                  <c:v>-729</c:v>
                </c:pt>
                <c:pt idx="6299">
                  <c:v>-729</c:v>
                </c:pt>
                <c:pt idx="6300">
                  <c:v>-729</c:v>
                </c:pt>
                <c:pt idx="6301">
                  <c:v>-729</c:v>
                </c:pt>
                <c:pt idx="6302">
                  <c:v>-729</c:v>
                </c:pt>
                <c:pt idx="6303">
                  <c:v>-729</c:v>
                </c:pt>
                <c:pt idx="6304">
                  <c:v>-729</c:v>
                </c:pt>
                <c:pt idx="6305">
                  <c:v>-729</c:v>
                </c:pt>
                <c:pt idx="6306">
                  <c:v>-729</c:v>
                </c:pt>
                <c:pt idx="6307">
                  <c:v>-729</c:v>
                </c:pt>
                <c:pt idx="6308">
                  <c:v>-729</c:v>
                </c:pt>
                <c:pt idx="6309">
                  <c:v>-729</c:v>
                </c:pt>
                <c:pt idx="6310">
                  <c:v>-729</c:v>
                </c:pt>
                <c:pt idx="6311">
                  <c:v>-729</c:v>
                </c:pt>
                <c:pt idx="6312">
                  <c:v>-729</c:v>
                </c:pt>
                <c:pt idx="6313">
                  <c:v>-729</c:v>
                </c:pt>
                <c:pt idx="6314">
                  <c:v>-729</c:v>
                </c:pt>
                <c:pt idx="6315">
                  <c:v>-729</c:v>
                </c:pt>
                <c:pt idx="6316">
                  <c:v>-729</c:v>
                </c:pt>
                <c:pt idx="6317">
                  <c:v>-679</c:v>
                </c:pt>
                <c:pt idx="6318">
                  <c:v>-679</c:v>
                </c:pt>
                <c:pt idx="6319">
                  <c:v>-679</c:v>
                </c:pt>
                <c:pt idx="6320">
                  <c:v>-679</c:v>
                </c:pt>
                <c:pt idx="6321">
                  <c:v>-679</c:v>
                </c:pt>
                <c:pt idx="6322">
                  <c:v>-679</c:v>
                </c:pt>
                <c:pt idx="6323">
                  <c:v>-679</c:v>
                </c:pt>
                <c:pt idx="6324">
                  <c:v>-650</c:v>
                </c:pt>
                <c:pt idx="6325">
                  <c:v>-650</c:v>
                </c:pt>
                <c:pt idx="6326">
                  <c:v>-650</c:v>
                </c:pt>
                <c:pt idx="6327">
                  <c:v>-650</c:v>
                </c:pt>
                <c:pt idx="6328">
                  <c:v>-650</c:v>
                </c:pt>
                <c:pt idx="6329">
                  <c:v>-650</c:v>
                </c:pt>
                <c:pt idx="6330">
                  <c:v>-679</c:v>
                </c:pt>
                <c:pt idx="6331">
                  <c:v>-679</c:v>
                </c:pt>
                <c:pt idx="6332">
                  <c:v>-679</c:v>
                </c:pt>
                <c:pt idx="6333">
                  <c:v>-729</c:v>
                </c:pt>
                <c:pt idx="6334">
                  <c:v>-729</c:v>
                </c:pt>
                <c:pt idx="6335">
                  <c:v>-729</c:v>
                </c:pt>
                <c:pt idx="6336">
                  <c:v>-679</c:v>
                </c:pt>
                <c:pt idx="6337">
                  <c:v>-679</c:v>
                </c:pt>
                <c:pt idx="6338">
                  <c:v>-679</c:v>
                </c:pt>
                <c:pt idx="6339">
                  <c:v>-679</c:v>
                </c:pt>
                <c:pt idx="6340">
                  <c:v>-679</c:v>
                </c:pt>
                <c:pt idx="6341">
                  <c:v>-679</c:v>
                </c:pt>
                <c:pt idx="6342">
                  <c:v>-679</c:v>
                </c:pt>
                <c:pt idx="6343">
                  <c:v>-679</c:v>
                </c:pt>
                <c:pt idx="6344">
                  <c:v>-679</c:v>
                </c:pt>
                <c:pt idx="6345">
                  <c:v>-679</c:v>
                </c:pt>
                <c:pt idx="6346">
                  <c:v>-679</c:v>
                </c:pt>
                <c:pt idx="6347">
                  <c:v>-679</c:v>
                </c:pt>
                <c:pt idx="6348">
                  <c:v>-679</c:v>
                </c:pt>
                <c:pt idx="6349">
                  <c:v>-679</c:v>
                </c:pt>
                <c:pt idx="6350">
                  <c:v>-679</c:v>
                </c:pt>
                <c:pt idx="6351">
                  <c:v>-679</c:v>
                </c:pt>
                <c:pt idx="6352">
                  <c:v>-679</c:v>
                </c:pt>
                <c:pt idx="6353">
                  <c:v>-679</c:v>
                </c:pt>
                <c:pt idx="6354">
                  <c:v>-679</c:v>
                </c:pt>
                <c:pt idx="6355">
                  <c:v>-679</c:v>
                </c:pt>
                <c:pt idx="6356">
                  <c:v>-679</c:v>
                </c:pt>
                <c:pt idx="6357">
                  <c:v>-679</c:v>
                </c:pt>
                <c:pt idx="6358">
                  <c:v>-679</c:v>
                </c:pt>
                <c:pt idx="6359">
                  <c:v>-679</c:v>
                </c:pt>
                <c:pt idx="6360">
                  <c:v>-679</c:v>
                </c:pt>
                <c:pt idx="6361">
                  <c:v>-679</c:v>
                </c:pt>
                <c:pt idx="6362">
                  <c:v>-679</c:v>
                </c:pt>
                <c:pt idx="6363">
                  <c:v>-679</c:v>
                </c:pt>
                <c:pt idx="6364">
                  <c:v>-679</c:v>
                </c:pt>
                <c:pt idx="6365">
                  <c:v>-679</c:v>
                </c:pt>
                <c:pt idx="6366">
                  <c:v>-679</c:v>
                </c:pt>
                <c:pt idx="6367">
                  <c:v>-679</c:v>
                </c:pt>
                <c:pt idx="6368">
                  <c:v>-679</c:v>
                </c:pt>
                <c:pt idx="6369">
                  <c:v>-679</c:v>
                </c:pt>
                <c:pt idx="6370">
                  <c:v>-679</c:v>
                </c:pt>
                <c:pt idx="6371">
                  <c:v>-679</c:v>
                </c:pt>
                <c:pt idx="6372">
                  <c:v>-679</c:v>
                </c:pt>
                <c:pt idx="6373">
                  <c:v>-679</c:v>
                </c:pt>
                <c:pt idx="6374">
                  <c:v>-679</c:v>
                </c:pt>
                <c:pt idx="6375">
                  <c:v>-679</c:v>
                </c:pt>
                <c:pt idx="6376">
                  <c:v>-679</c:v>
                </c:pt>
                <c:pt idx="6377">
                  <c:v>-679</c:v>
                </c:pt>
                <c:pt idx="6378">
                  <c:v>-679</c:v>
                </c:pt>
                <c:pt idx="6379">
                  <c:v>-679</c:v>
                </c:pt>
                <c:pt idx="6380">
                  <c:v>-679</c:v>
                </c:pt>
                <c:pt idx="6381">
                  <c:v>-679</c:v>
                </c:pt>
                <c:pt idx="6382">
                  <c:v>-679</c:v>
                </c:pt>
                <c:pt idx="6383">
                  <c:v>-679</c:v>
                </c:pt>
                <c:pt idx="6384">
                  <c:v>-679</c:v>
                </c:pt>
                <c:pt idx="6385">
                  <c:v>-679</c:v>
                </c:pt>
                <c:pt idx="6386">
                  <c:v>-679</c:v>
                </c:pt>
                <c:pt idx="6387">
                  <c:v>-679</c:v>
                </c:pt>
                <c:pt idx="6388">
                  <c:v>-679</c:v>
                </c:pt>
                <c:pt idx="6389">
                  <c:v>-679</c:v>
                </c:pt>
                <c:pt idx="6390">
                  <c:v>-679</c:v>
                </c:pt>
                <c:pt idx="6391">
                  <c:v>-679</c:v>
                </c:pt>
                <c:pt idx="6392">
                  <c:v>-679</c:v>
                </c:pt>
                <c:pt idx="6393">
                  <c:v>-679</c:v>
                </c:pt>
                <c:pt idx="6394">
                  <c:v>-679</c:v>
                </c:pt>
                <c:pt idx="6395">
                  <c:v>-679</c:v>
                </c:pt>
                <c:pt idx="6396">
                  <c:v>-679</c:v>
                </c:pt>
                <c:pt idx="6397">
                  <c:v>-679</c:v>
                </c:pt>
                <c:pt idx="6398">
                  <c:v>-679</c:v>
                </c:pt>
                <c:pt idx="6399">
                  <c:v>-679</c:v>
                </c:pt>
                <c:pt idx="6400">
                  <c:v>-679</c:v>
                </c:pt>
                <c:pt idx="6401">
                  <c:v>-679</c:v>
                </c:pt>
                <c:pt idx="6402">
                  <c:v>-679</c:v>
                </c:pt>
                <c:pt idx="6403">
                  <c:v>-679</c:v>
                </c:pt>
                <c:pt idx="6404">
                  <c:v>-679</c:v>
                </c:pt>
                <c:pt idx="6405">
                  <c:v>-679</c:v>
                </c:pt>
                <c:pt idx="6406">
                  <c:v>-679</c:v>
                </c:pt>
                <c:pt idx="6407">
                  <c:v>-679</c:v>
                </c:pt>
                <c:pt idx="6408">
                  <c:v>-679</c:v>
                </c:pt>
                <c:pt idx="6409">
                  <c:v>-679</c:v>
                </c:pt>
                <c:pt idx="6410">
                  <c:v>-679</c:v>
                </c:pt>
                <c:pt idx="6411">
                  <c:v>-679</c:v>
                </c:pt>
                <c:pt idx="6412">
                  <c:v>-679</c:v>
                </c:pt>
                <c:pt idx="6413">
                  <c:v>-679</c:v>
                </c:pt>
                <c:pt idx="6414">
                  <c:v>-679</c:v>
                </c:pt>
                <c:pt idx="6415">
                  <c:v>-679</c:v>
                </c:pt>
                <c:pt idx="6416">
                  <c:v>-679</c:v>
                </c:pt>
                <c:pt idx="6417">
                  <c:v>-679</c:v>
                </c:pt>
                <c:pt idx="6418">
                  <c:v>-679</c:v>
                </c:pt>
                <c:pt idx="6419">
                  <c:v>-679</c:v>
                </c:pt>
                <c:pt idx="6420">
                  <c:v>-679</c:v>
                </c:pt>
                <c:pt idx="6421">
                  <c:v>-679</c:v>
                </c:pt>
                <c:pt idx="6422">
                  <c:v>-679</c:v>
                </c:pt>
                <c:pt idx="6423">
                  <c:v>-679</c:v>
                </c:pt>
                <c:pt idx="6424">
                  <c:v>-679</c:v>
                </c:pt>
                <c:pt idx="6425">
                  <c:v>-679</c:v>
                </c:pt>
                <c:pt idx="6426">
                  <c:v>-679</c:v>
                </c:pt>
                <c:pt idx="6427">
                  <c:v>-679</c:v>
                </c:pt>
                <c:pt idx="6428">
                  <c:v>-679</c:v>
                </c:pt>
                <c:pt idx="6429">
                  <c:v>-679</c:v>
                </c:pt>
                <c:pt idx="6430">
                  <c:v>-679</c:v>
                </c:pt>
                <c:pt idx="6431">
                  <c:v>-679</c:v>
                </c:pt>
                <c:pt idx="6432">
                  <c:v>-729</c:v>
                </c:pt>
                <c:pt idx="6433">
                  <c:v>-729</c:v>
                </c:pt>
                <c:pt idx="6434">
                  <c:v>-729</c:v>
                </c:pt>
                <c:pt idx="6435">
                  <c:v>-729</c:v>
                </c:pt>
                <c:pt idx="6436">
                  <c:v>-729</c:v>
                </c:pt>
                <c:pt idx="6437">
                  <c:v>-729</c:v>
                </c:pt>
                <c:pt idx="6438">
                  <c:v>-729</c:v>
                </c:pt>
                <c:pt idx="6439">
                  <c:v>-679</c:v>
                </c:pt>
                <c:pt idx="6440">
                  <c:v>-679</c:v>
                </c:pt>
                <c:pt idx="6441">
                  <c:v>-679</c:v>
                </c:pt>
                <c:pt idx="6442">
                  <c:v>-679</c:v>
                </c:pt>
                <c:pt idx="6443">
                  <c:v>-679</c:v>
                </c:pt>
                <c:pt idx="6444">
                  <c:v>-679</c:v>
                </c:pt>
                <c:pt idx="6445">
                  <c:v>-679</c:v>
                </c:pt>
                <c:pt idx="6446">
                  <c:v>-679</c:v>
                </c:pt>
                <c:pt idx="6447">
                  <c:v>-679</c:v>
                </c:pt>
                <c:pt idx="6448">
                  <c:v>-679</c:v>
                </c:pt>
                <c:pt idx="6449">
                  <c:v>-679</c:v>
                </c:pt>
                <c:pt idx="6450">
                  <c:v>-679</c:v>
                </c:pt>
                <c:pt idx="6451">
                  <c:v>-679</c:v>
                </c:pt>
                <c:pt idx="6452">
                  <c:v>-679</c:v>
                </c:pt>
                <c:pt idx="6453">
                  <c:v>-729</c:v>
                </c:pt>
                <c:pt idx="6454">
                  <c:v>-729</c:v>
                </c:pt>
                <c:pt idx="6455">
                  <c:v>-729</c:v>
                </c:pt>
                <c:pt idx="6456">
                  <c:v>-729</c:v>
                </c:pt>
                <c:pt idx="6457">
                  <c:v>-729</c:v>
                </c:pt>
                <c:pt idx="6458">
                  <c:v>-729</c:v>
                </c:pt>
                <c:pt idx="6459">
                  <c:v>-729</c:v>
                </c:pt>
                <c:pt idx="6460">
                  <c:v>-729</c:v>
                </c:pt>
                <c:pt idx="6461">
                  <c:v>-729</c:v>
                </c:pt>
                <c:pt idx="6462">
                  <c:v>-679</c:v>
                </c:pt>
                <c:pt idx="6463">
                  <c:v>-679</c:v>
                </c:pt>
                <c:pt idx="6464">
                  <c:v>-679</c:v>
                </c:pt>
                <c:pt idx="6465">
                  <c:v>-679</c:v>
                </c:pt>
                <c:pt idx="6466">
                  <c:v>-679</c:v>
                </c:pt>
                <c:pt idx="6467">
                  <c:v>-679</c:v>
                </c:pt>
                <c:pt idx="6468">
                  <c:v>-679</c:v>
                </c:pt>
                <c:pt idx="6469">
                  <c:v>-679</c:v>
                </c:pt>
                <c:pt idx="6470">
                  <c:v>-679</c:v>
                </c:pt>
                <c:pt idx="6471">
                  <c:v>-679</c:v>
                </c:pt>
                <c:pt idx="6472">
                  <c:v>-679</c:v>
                </c:pt>
                <c:pt idx="6473">
                  <c:v>-679</c:v>
                </c:pt>
                <c:pt idx="6474">
                  <c:v>-679</c:v>
                </c:pt>
                <c:pt idx="6475">
                  <c:v>-679</c:v>
                </c:pt>
                <c:pt idx="6476">
                  <c:v>-679</c:v>
                </c:pt>
                <c:pt idx="6477">
                  <c:v>-729</c:v>
                </c:pt>
                <c:pt idx="6478">
                  <c:v>-729</c:v>
                </c:pt>
                <c:pt idx="6479">
                  <c:v>-729</c:v>
                </c:pt>
                <c:pt idx="6480">
                  <c:v>-729</c:v>
                </c:pt>
                <c:pt idx="6481">
                  <c:v>-729</c:v>
                </c:pt>
                <c:pt idx="6482">
                  <c:v>-729</c:v>
                </c:pt>
                <c:pt idx="6483">
                  <c:v>-729</c:v>
                </c:pt>
                <c:pt idx="6484">
                  <c:v>-729</c:v>
                </c:pt>
                <c:pt idx="6485">
                  <c:v>-729</c:v>
                </c:pt>
                <c:pt idx="6486">
                  <c:v>-729</c:v>
                </c:pt>
                <c:pt idx="6487">
                  <c:v>-729</c:v>
                </c:pt>
                <c:pt idx="6488">
                  <c:v>-729</c:v>
                </c:pt>
                <c:pt idx="6489">
                  <c:v>-729</c:v>
                </c:pt>
                <c:pt idx="6490">
                  <c:v>-729</c:v>
                </c:pt>
                <c:pt idx="6491">
                  <c:v>-729</c:v>
                </c:pt>
                <c:pt idx="6492">
                  <c:v>-729</c:v>
                </c:pt>
                <c:pt idx="6493">
                  <c:v>-729</c:v>
                </c:pt>
                <c:pt idx="6494">
                  <c:v>-729</c:v>
                </c:pt>
                <c:pt idx="6495">
                  <c:v>-729</c:v>
                </c:pt>
                <c:pt idx="6496">
                  <c:v>-729</c:v>
                </c:pt>
                <c:pt idx="6497">
                  <c:v>-729</c:v>
                </c:pt>
                <c:pt idx="6498">
                  <c:v>-729</c:v>
                </c:pt>
                <c:pt idx="6499">
                  <c:v>-729</c:v>
                </c:pt>
                <c:pt idx="6500">
                  <c:v>-729</c:v>
                </c:pt>
                <c:pt idx="6501">
                  <c:v>-729</c:v>
                </c:pt>
                <c:pt idx="6502">
                  <c:v>-729</c:v>
                </c:pt>
                <c:pt idx="6503">
                  <c:v>-729</c:v>
                </c:pt>
                <c:pt idx="6504">
                  <c:v>-729</c:v>
                </c:pt>
                <c:pt idx="6505">
                  <c:v>-729</c:v>
                </c:pt>
                <c:pt idx="6506">
                  <c:v>-729</c:v>
                </c:pt>
                <c:pt idx="6507">
                  <c:v>-729</c:v>
                </c:pt>
                <c:pt idx="6508">
                  <c:v>-729</c:v>
                </c:pt>
                <c:pt idx="6509">
                  <c:v>-729</c:v>
                </c:pt>
                <c:pt idx="6510">
                  <c:v>-729</c:v>
                </c:pt>
                <c:pt idx="6511">
                  <c:v>-729</c:v>
                </c:pt>
                <c:pt idx="6512">
                  <c:v>-729</c:v>
                </c:pt>
                <c:pt idx="6513">
                  <c:v>-729</c:v>
                </c:pt>
                <c:pt idx="6514">
                  <c:v>-729</c:v>
                </c:pt>
                <c:pt idx="6515">
                  <c:v>-729</c:v>
                </c:pt>
                <c:pt idx="6516">
                  <c:v>-729</c:v>
                </c:pt>
                <c:pt idx="6517">
                  <c:v>-729</c:v>
                </c:pt>
                <c:pt idx="6518">
                  <c:v>-729</c:v>
                </c:pt>
                <c:pt idx="6519">
                  <c:v>-729</c:v>
                </c:pt>
                <c:pt idx="6520">
                  <c:v>-729</c:v>
                </c:pt>
                <c:pt idx="6521">
                  <c:v>-729</c:v>
                </c:pt>
                <c:pt idx="6522">
                  <c:v>-729</c:v>
                </c:pt>
                <c:pt idx="6523">
                  <c:v>-729</c:v>
                </c:pt>
                <c:pt idx="6524">
                  <c:v>-729</c:v>
                </c:pt>
                <c:pt idx="6525">
                  <c:v>-729</c:v>
                </c:pt>
                <c:pt idx="6526">
                  <c:v>-729</c:v>
                </c:pt>
                <c:pt idx="6527">
                  <c:v>-729</c:v>
                </c:pt>
                <c:pt idx="6528">
                  <c:v>-729</c:v>
                </c:pt>
                <c:pt idx="6529">
                  <c:v>-729</c:v>
                </c:pt>
                <c:pt idx="6530">
                  <c:v>-729</c:v>
                </c:pt>
                <c:pt idx="6531">
                  <c:v>-729</c:v>
                </c:pt>
                <c:pt idx="6532">
                  <c:v>-729</c:v>
                </c:pt>
                <c:pt idx="6533">
                  <c:v>-729</c:v>
                </c:pt>
                <c:pt idx="6534">
                  <c:v>-729</c:v>
                </c:pt>
                <c:pt idx="6535">
                  <c:v>-729</c:v>
                </c:pt>
                <c:pt idx="6536">
                  <c:v>-729</c:v>
                </c:pt>
                <c:pt idx="6537">
                  <c:v>-729</c:v>
                </c:pt>
                <c:pt idx="6538">
                  <c:v>-729</c:v>
                </c:pt>
                <c:pt idx="6539">
                  <c:v>-729</c:v>
                </c:pt>
                <c:pt idx="6540">
                  <c:v>-729</c:v>
                </c:pt>
                <c:pt idx="6541">
                  <c:v>-729</c:v>
                </c:pt>
                <c:pt idx="6542">
                  <c:v>-729</c:v>
                </c:pt>
                <c:pt idx="6543">
                  <c:v>-729</c:v>
                </c:pt>
                <c:pt idx="6544">
                  <c:v>-729</c:v>
                </c:pt>
                <c:pt idx="6545">
                  <c:v>-729</c:v>
                </c:pt>
                <c:pt idx="6546">
                  <c:v>-729</c:v>
                </c:pt>
                <c:pt idx="6547">
                  <c:v>-729</c:v>
                </c:pt>
                <c:pt idx="6548">
                  <c:v>-729</c:v>
                </c:pt>
                <c:pt idx="6549">
                  <c:v>-729</c:v>
                </c:pt>
                <c:pt idx="6550">
                  <c:v>-729</c:v>
                </c:pt>
                <c:pt idx="6551">
                  <c:v>-429</c:v>
                </c:pt>
                <c:pt idx="6552">
                  <c:v>-429</c:v>
                </c:pt>
                <c:pt idx="6553">
                  <c:v>-429</c:v>
                </c:pt>
                <c:pt idx="6554">
                  <c:v>-429</c:v>
                </c:pt>
                <c:pt idx="6555">
                  <c:v>-429</c:v>
                </c:pt>
                <c:pt idx="6556">
                  <c:v>-429</c:v>
                </c:pt>
                <c:pt idx="6557">
                  <c:v>-429</c:v>
                </c:pt>
                <c:pt idx="6558">
                  <c:v>-429</c:v>
                </c:pt>
                <c:pt idx="6559">
                  <c:v>-429</c:v>
                </c:pt>
                <c:pt idx="6560">
                  <c:v>-429</c:v>
                </c:pt>
                <c:pt idx="6561">
                  <c:v>-429</c:v>
                </c:pt>
                <c:pt idx="6562">
                  <c:v>-429</c:v>
                </c:pt>
                <c:pt idx="6563">
                  <c:v>-429</c:v>
                </c:pt>
                <c:pt idx="6564">
                  <c:v>-429</c:v>
                </c:pt>
                <c:pt idx="6565">
                  <c:v>-429</c:v>
                </c:pt>
                <c:pt idx="6566">
                  <c:v>-429</c:v>
                </c:pt>
                <c:pt idx="6567">
                  <c:v>-429</c:v>
                </c:pt>
                <c:pt idx="6568">
                  <c:v>-429</c:v>
                </c:pt>
                <c:pt idx="6569">
                  <c:v>-429</c:v>
                </c:pt>
                <c:pt idx="6570">
                  <c:v>-429</c:v>
                </c:pt>
                <c:pt idx="6571">
                  <c:v>-429</c:v>
                </c:pt>
                <c:pt idx="6572">
                  <c:v>-429</c:v>
                </c:pt>
                <c:pt idx="6573">
                  <c:v>-429</c:v>
                </c:pt>
                <c:pt idx="6574">
                  <c:v>-429</c:v>
                </c:pt>
                <c:pt idx="6575">
                  <c:v>-429</c:v>
                </c:pt>
                <c:pt idx="6576">
                  <c:v>-429</c:v>
                </c:pt>
                <c:pt idx="6577">
                  <c:v>-429</c:v>
                </c:pt>
                <c:pt idx="6578">
                  <c:v>-429</c:v>
                </c:pt>
                <c:pt idx="6579">
                  <c:v>-429</c:v>
                </c:pt>
                <c:pt idx="6580">
                  <c:v>-429</c:v>
                </c:pt>
                <c:pt idx="6581">
                  <c:v>-429</c:v>
                </c:pt>
                <c:pt idx="6582">
                  <c:v>-429</c:v>
                </c:pt>
                <c:pt idx="6583">
                  <c:v>-429</c:v>
                </c:pt>
                <c:pt idx="6584">
                  <c:v>-429</c:v>
                </c:pt>
                <c:pt idx="6585">
                  <c:v>-429</c:v>
                </c:pt>
                <c:pt idx="6586">
                  <c:v>-429</c:v>
                </c:pt>
                <c:pt idx="6587">
                  <c:v>-429</c:v>
                </c:pt>
                <c:pt idx="6588">
                  <c:v>-429</c:v>
                </c:pt>
                <c:pt idx="6589">
                  <c:v>-429</c:v>
                </c:pt>
                <c:pt idx="6590">
                  <c:v>-429</c:v>
                </c:pt>
                <c:pt idx="6591">
                  <c:v>-429</c:v>
                </c:pt>
                <c:pt idx="6592">
                  <c:v>-429</c:v>
                </c:pt>
                <c:pt idx="6593">
                  <c:v>-429</c:v>
                </c:pt>
                <c:pt idx="6594">
                  <c:v>-429</c:v>
                </c:pt>
                <c:pt idx="6595">
                  <c:v>-429</c:v>
                </c:pt>
                <c:pt idx="6596">
                  <c:v>-429</c:v>
                </c:pt>
                <c:pt idx="6597">
                  <c:v>-429</c:v>
                </c:pt>
                <c:pt idx="6598">
                  <c:v>-429</c:v>
                </c:pt>
                <c:pt idx="6599">
                  <c:v>-429</c:v>
                </c:pt>
                <c:pt idx="6600">
                  <c:v>-429</c:v>
                </c:pt>
                <c:pt idx="6601">
                  <c:v>-429</c:v>
                </c:pt>
                <c:pt idx="6602">
                  <c:v>-429</c:v>
                </c:pt>
                <c:pt idx="6603">
                  <c:v>-429</c:v>
                </c:pt>
                <c:pt idx="6604">
                  <c:v>-429</c:v>
                </c:pt>
                <c:pt idx="6605">
                  <c:v>-429</c:v>
                </c:pt>
                <c:pt idx="6606">
                  <c:v>-429</c:v>
                </c:pt>
                <c:pt idx="6607">
                  <c:v>-429</c:v>
                </c:pt>
                <c:pt idx="6608">
                  <c:v>-429</c:v>
                </c:pt>
                <c:pt idx="6609">
                  <c:v>-429</c:v>
                </c:pt>
                <c:pt idx="6610">
                  <c:v>-429</c:v>
                </c:pt>
                <c:pt idx="6611">
                  <c:v>-429</c:v>
                </c:pt>
                <c:pt idx="6612">
                  <c:v>-429</c:v>
                </c:pt>
                <c:pt idx="6613">
                  <c:v>-429</c:v>
                </c:pt>
                <c:pt idx="6614">
                  <c:v>-429</c:v>
                </c:pt>
                <c:pt idx="6615">
                  <c:v>-429</c:v>
                </c:pt>
                <c:pt idx="6616">
                  <c:v>-800</c:v>
                </c:pt>
                <c:pt idx="6617">
                  <c:v>-800</c:v>
                </c:pt>
                <c:pt idx="6618">
                  <c:v>-800</c:v>
                </c:pt>
                <c:pt idx="6619">
                  <c:v>-800</c:v>
                </c:pt>
                <c:pt idx="6620">
                  <c:v>-800</c:v>
                </c:pt>
                <c:pt idx="6621">
                  <c:v>-800</c:v>
                </c:pt>
                <c:pt idx="6622">
                  <c:v>-800</c:v>
                </c:pt>
                <c:pt idx="6623">
                  <c:v>-800</c:v>
                </c:pt>
                <c:pt idx="6624">
                  <c:v>-429</c:v>
                </c:pt>
                <c:pt idx="6625">
                  <c:v>-429</c:v>
                </c:pt>
                <c:pt idx="6626">
                  <c:v>-429</c:v>
                </c:pt>
                <c:pt idx="6627">
                  <c:v>-429</c:v>
                </c:pt>
                <c:pt idx="6628">
                  <c:v>-429</c:v>
                </c:pt>
                <c:pt idx="6629">
                  <c:v>-429</c:v>
                </c:pt>
                <c:pt idx="6630">
                  <c:v>-429</c:v>
                </c:pt>
                <c:pt idx="6631">
                  <c:v>-429</c:v>
                </c:pt>
                <c:pt idx="6632">
                  <c:v>-429</c:v>
                </c:pt>
                <c:pt idx="6633">
                  <c:v>-429</c:v>
                </c:pt>
                <c:pt idx="6634">
                  <c:v>-429</c:v>
                </c:pt>
                <c:pt idx="6635">
                  <c:v>-429</c:v>
                </c:pt>
                <c:pt idx="6636">
                  <c:v>-429</c:v>
                </c:pt>
                <c:pt idx="6637">
                  <c:v>-429</c:v>
                </c:pt>
                <c:pt idx="6638">
                  <c:v>-429</c:v>
                </c:pt>
                <c:pt idx="6639">
                  <c:v>-429</c:v>
                </c:pt>
                <c:pt idx="6640">
                  <c:v>-879</c:v>
                </c:pt>
                <c:pt idx="6641">
                  <c:v>-879</c:v>
                </c:pt>
                <c:pt idx="6642">
                  <c:v>-879</c:v>
                </c:pt>
                <c:pt idx="6643">
                  <c:v>-879</c:v>
                </c:pt>
                <c:pt idx="6644">
                  <c:v>-879</c:v>
                </c:pt>
                <c:pt idx="6645">
                  <c:v>-879</c:v>
                </c:pt>
                <c:pt idx="6646">
                  <c:v>-879</c:v>
                </c:pt>
                <c:pt idx="6647">
                  <c:v>-879</c:v>
                </c:pt>
                <c:pt idx="6648">
                  <c:v>-879</c:v>
                </c:pt>
                <c:pt idx="6649">
                  <c:v>-879</c:v>
                </c:pt>
                <c:pt idx="6650">
                  <c:v>-879</c:v>
                </c:pt>
                <c:pt idx="6651">
                  <c:v>-879</c:v>
                </c:pt>
                <c:pt idx="6652">
                  <c:v>-879</c:v>
                </c:pt>
                <c:pt idx="6653">
                  <c:v>-879</c:v>
                </c:pt>
                <c:pt idx="6654">
                  <c:v>-879</c:v>
                </c:pt>
                <c:pt idx="6655">
                  <c:v>-879</c:v>
                </c:pt>
                <c:pt idx="6656">
                  <c:v>-879</c:v>
                </c:pt>
                <c:pt idx="6657">
                  <c:v>-879</c:v>
                </c:pt>
                <c:pt idx="6658">
                  <c:v>-879</c:v>
                </c:pt>
                <c:pt idx="6659">
                  <c:v>-879</c:v>
                </c:pt>
                <c:pt idx="6660">
                  <c:v>-879</c:v>
                </c:pt>
                <c:pt idx="6661">
                  <c:v>-879</c:v>
                </c:pt>
                <c:pt idx="6662">
                  <c:v>-879</c:v>
                </c:pt>
                <c:pt idx="6663">
                  <c:v>-879</c:v>
                </c:pt>
                <c:pt idx="6664">
                  <c:v>-879</c:v>
                </c:pt>
                <c:pt idx="6665">
                  <c:v>-879</c:v>
                </c:pt>
                <c:pt idx="6666">
                  <c:v>-879</c:v>
                </c:pt>
                <c:pt idx="6667">
                  <c:v>-879</c:v>
                </c:pt>
                <c:pt idx="6668">
                  <c:v>-879</c:v>
                </c:pt>
                <c:pt idx="6669">
                  <c:v>-879</c:v>
                </c:pt>
                <c:pt idx="6670">
                  <c:v>-879</c:v>
                </c:pt>
                <c:pt idx="6671">
                  <c:v>-879</c:v>
                </c:pt>
                <c:pt idx="6672">
                  <c:v>-879</c:v>
                </c:pt>
                <c:pt idx="6673">
                  <c:v>-879</c:v>
                </c:pt>
                <c:pt idx="6674">
                  <c:v>-879</c:v>
                </c:pt>
                <c:pt idx="6675">
                  <c:v>-879</c:v>
                </c:pt>
                <c:pt idx="6676">
                  <c:v>-879</c:v>
                </c:pt>
                <c:pt idx="6677">
                  <c:v>-879</c:v>
                </c:pt>
                <c:pt idx="6678">
                  <c:v>-879</c:v>
                </c:pt>
                <c:pt idx="6679">
                  <c:v>-879</c:v>
                </c:pt>
                <c:pt idx="6680">
                  <c:v>-879</c:v>
                </c:pt>
                <c:pt idx="6681">
                  <c:v>-879</c:v>
                </c:pt>
                <c:pt idx="6682">
                  <c:v>-879</c:v>
                </c:pt>
                <c:pt idx="6683">
                  <c:v>-879</c:v>
                </c:pt>
                <c:pt idx="6684">
                  <c:v>-879</c:v>
                </c:pt>
                <c:pt idx="6685">
                  <c:v>-879</c:v>
                </c:pt>
                <c:pt idx="6686">
                  <c:v>-879</c:v>
                </c:pt>
                <c:pt idx="6687">
                  <c:v>-879</c:v>
                </c:pt>
                <c:pt idx="6688">
                  <c:v>-879</c:v>
                </c:pt>
                <c:pt idx="6689">
                  <c:v>-879</c:v>
                </c:pt>
                <c:pt idx="6690">
                  <c:v>-879</c:v>
                </c:pt>
                <c:pt idx="6691">
                  <c:v>-879</c:v>
                </c:pt>
                <c:pt idx="6692">
                  <c:v>-879</c:v>
                </c:pt>
                <c:pt idx="6693">
                  <c:v>-879</c:v>
                </c:pt>
                <c:pt idx="6694">
                  <c:v>-879</c:v>
                </c:pt>
                <c:pt idx="6695">
                  <c:v>-879</c:v>
                </c:pt>
                <c:pt idx="6696">
                  <c:v>-879</c:v>
                </c:pt>
                <c:pt idx="6697">
                  <c:v>-879</c:v>
                </c:pt>
                <c:pt idx="6698">
                  <c:v>-879</c:v>
                </c:pt>
                <c:pt idx="6699">
                  <c:v>-879</c:v>
                </c:pt>
                <c:pt idx="6700">
                  <c:v>-879</c:v>
                </c:pt>
                <c:pt idx="6701">
                  <c:v>-879</c:v>
                </c:pt>
                <c:pt idx="6702">
                  <c:v>-879</c:v>
                </c:pt>
                <c:pt idx="6703">
                  <c:v>-879</c:v>
                </c:pt>
                <c:pt idx="6704">
                  <c:v>-879</c:v>
                </c:pt>
                <c:pt idx="6705">
                  <c:v>-879</c:v>
                </c:pt>
                <c:pt idx="6706">
                  <c:v>-879</c:v>
                </c:pt>
                <c:pt idx="6707">
                  <c:v>-879</c:v>
                </c:pt>
                <c:pt idx="6708">
                  <c:v>-879</c:v>
                </c:pt>
                <c:pt idx="6709">
                  <c:v>-879</c:v>
                </c:pt>
                <c:pt idx="6710">
                  <c:v>-879</c:v>
                </c:pt>
                <c:pt idx="6711">
                  <c:v>-879</c:v>
                </c:pt>
                <c:pt idx="6712">
                  <c:v>-879</c:v>
                </c:pt>
                <c:pt idx="6713">
                  <c:v>-879</c:v>
                </c:pt>
                <c:pt idx="6714">
                  <c:v>-879</c:v>
                </c:pt>
                <c:pt idx="6715">
                  <c:v>-879</c:v>
                </c:pt>
                <c:pt idx="6716">
                  <c:v>-879</c:v>
                </c:pt>
                <c:pt idx="6717">
                  <c:v>-879</c:v>
                </c:pt>
                <c:pt idx="6718">
                  <c:v>-879</c:v>
                </c:pt>
                <c:pt idx="6719">
                  <c:v>-879</c:v>
                </c:pt>
                <c:pt idx="6720">
                  <c:v>-879</c:v>
                </c:pt>
                <c:pt idx="6721">
                  <c:v>-879</c:v>
                </c:pt>
                <c:pt idx="6722">
                  <c:v>-879</c:v>
                </c:pt>
                <c:pt idx="6723">
                  <c:v>-879</c:v>
                </c:pt>
                <c:pt idx="6724">
                  <c:v>-879</c:v>
                </c:pt>
                <c:pt idx="6725">
                  <c:v>-879</c:v>
                </c:pt>
                <c:pt idx="6726">
                  <c:v>-879</c:v>
                </c:pt>
                <c:pt idx="6727">
                  <c:v>-529</c:v>
                </c:pt>
                <c:pt idx="6728">
                  <c:v>-529</c:v>
                </c:pt>
                <c:pt idx="6729">
                  <c:v>-529</c:v>
                </c:pt>
                <c:pt idx="6730">
                  <c:v>-529</c:v>
                </c:pt>
                <c:pt idx="6731">
                  <c:v>-529</c:v>
                </c:pt>
                <c:pt idx="6732">
                  <c:v>-529</c:v>
                </c:pt>
                <c:pt idx="6733">
                  <c:v>-529</c:v>
                </c:pt>
                <c:pt idx="6734">
                  <c:v>-529</c:v>
                </c:pt>
                <c:pt idx="6735">
                  <c:v>-529</c:v>
                </c:pt>
                <c:pt idx="6736">
                  <c:v>-529</c:v>
                </c:pt>
                <c:pt idx="6737">
                  <c:v>-529</c:v>
                </c:pt>
                <c:pt idx="6738">
                  <c:v>-529</c:v>
                </c:pt>
                <c:pt idx="6739">
                  <c:v>-529</c:v>
                </c:pt>
                <c:pt idx="6740">
                  <c:v>-529</c:v>
                </c:pt>
                <c:pt idx="6741">
                  <c:v>-529</c:v>
                </c:pt>
                <c:pt idx="6742">
                  <c:v>-529</c:v>
                </c:pt>
                <c:pt idx="6743">
                  <c:v>-529</c:v>
                </c:pt>
                <c:pt idx="6744">
                  <c:v>-529</c:v>
                </c:pt>
                <c:pt idx="6745">
                  <c:v>-529</c:v>
                </c:pt>
                <c:pt idx="6746">
                  <c:v>-529</c:v>
                </c:pt>
                <c:pt idx="6747">
                  <c:v>-529</c:v>
                </c:pt>
                <c:pt idx="6748">
                  <c:v>-529</c:v>
                </c:pt>
                <c:pt idx="6749">
                  <c:v>-529</c:v>
                </c:pt>
                <c:pt idx="6750">
                  <c:v>-529</c:v>
                </c:pt>
                <c:pt idx="6751">
                  <c:v>-529</c:v>
                </c:pt>
                <c:pt idx="6752">
                  <c:v>-529</c:v>
                </c:pt>
                <c:pt idx="6753">
                  <c:v>-529</c:v>
                </c:pt>
                <c:pt idx="6754">
                  <c:v>-529</c:v>
                </c:pt>
                <c:pt idx="6755">
                  <c:v>-529</c:v>
                </c:pt>
                <c:pt idx="6756">
                  <c:v>-529</c:v>
                </c:pt>
                <c:pt idx="6757">
                  <c:v>-529</c:v>
                </c:pt>
                <c:pt idx="6758">
                  <c:v>-529</c:v>
                </c:pt>
                <c:pt idx="6759">
                  <c:v>-529</c:v>
                </c:pt>
                <c:pt idx="6760">
                  <c:v>-529</c:v>
                </c:pt>
                <c:pt idx="6761">
                  <c:v>-529</c:v>
                </c:pt>
                <c:pt idx="6762">
                  <c:v>-529</c:v>
                </c:pt>
                <c:pt idx="6763">
                  <c:v>-529</c:v>
                </c:pt>
                <c:pt idx="6764">
                  <c:v>-529</c:v>
                </c:pt>
                <c:pt idx="6765">
                  <c:v>-529</c:v>
                </c:pt>
                <c:pt idx="6766">
                  <c:v>-529</c:v>
                </c:pt>
                <c:pt idx="6767">
                  <c:v>-529</c:v>
                </c:pt>
                <c:pt idx="6768">
                  <c:v>-529</c:v>
                </c:pt>
                <c:pt idx="6769">
                  <c:v>-529</c:v>
                </c:pt>
                <c:pt idx="6770">
                  <c:v>-529</c:v>
                </c:pt>
                <c:pt idx="6771">
                  <c:v>-529</c:v>
                </c:pt>
                <c:pt idx="6772">
                  <c:v>-529</c:v>
                </c:pt>
                <c:pt idx="6773">
                  <c:v>-529</c:v>
                </c:pt>
                <c:pt idx="6774">
                  <c:v>-529</c:v>
                </c:pt>
                <c:pt idx="6775">
                  <c:v>-529</c:v>
                </c:pt>
                <c:pt idx="6776">
                  <c:v>-529</c:v>
                </c:pt>
                <c:pt idx="6777">
                  <c:v>-529</c:v>
                </c:pt>
                <c:pt idx="6778">
                  <c:v>-529</c:v>
                </c:pt>
                <c:pt idx="6779">
                  <c:v>-529</c:v>
                </c:pt>
                <c:pt idx="6780">
                  <c:v>-529</c:v>
                </c:pt>
                <c:pt idx="6781">
                  <c:v>-529</c:v>
                </c:pt>
                <c:pt idx="6782">
                  <c:v>-529</c:v>
                </c:pt>
                <c:pt idx="6783">
                  <c:v>-529</c:v>
                </c:pt>
                <c:pt idx="6784">
                  <c:v>-529</c:v>
                </c:pt>
                <c:pt idx="6785">
                  <c:v>-529</c:v>
                </c:pt>
                <c:pt idx="6786">
                  <c:v>-529</c:v>
                </c:pt>
                <c:pt idx="6787">
                  <c:v>-529</c:v>
                </c:pt>
                <c:pt idx="6788">
                  <c:v>-529</c:v>
                </c:pt>
                <c:pt idx="6789">
                  <c:v>-529</c:v>
                </c:pt>
                <c:pt idx="6790">
                  <c:v>-529</c:v>
                </c:pt>
                <c:pt idx="6791">
                  <c:v>-529</c:v>
                </c:pt>
                <c:pt idx="6792">
                  <c:v>-529</c:v>
                </c:pt>
                <c:pt idx="6793">
                  <c:v>-529</c:v>
                </c:pt>
                <c:pt idx="6794">
                  <c:v>-529</c:v>
                </c:pt>
                <c:pt idx="6795">
                  <c:v>-529</c:v>
                </c:pt>
                <c:pt idx="6796">
                  <c:v>-529</c:v>
                </c:pt>
                <c:pt idx="6797">
                  <c:v>-529</c:v>
                </c:pt>
                <c:pt idx="6798">
                  <c:v>-529</c:v>
                </c:pt>
                <c:pt idx="6799">
                  <c:v>-529</c:v>
                </c:pt>
                <c:pt idx="6800">
                  <c:v>-529</c:v>
                </c:pt>
                <c:pt idx="6801">
                  <c:v>-529</c:v>
                </c:pt>
                <c:pt idx="6802">
                  <c:v>-529</c:v>
                </c:pt>
                <c:pt idx="6803">
                  <c:v>-529</c:v>
                </c:pt>
                <c:pt idx="6804">
                  <c:v>-529</c:v>
                </c:pt>
                <c:pt idx="6805">
                  <c:v>-529</c:v>
                </c:pt>
                <c:pt idx="6806">
                  <c:v>-529</c:v>
                </c:pt>
                <c:pt idx="6807">
                  <c:v>-529</c:v>
                </c:pt>
                <c:pt idx="6808">
                  <c:v>-529</c:v>
                </c:pt>
                <c:pt idx="6809">
                  <c:v>-529</c:v>
                </c:pt>
                <c:pt idx="6810">
                  <c:v>-529</c:v>
                </c:pt>
                <c:pt idx="6811">
                  <c:v>-529</c:v>
                </c:pt>
                <c:pt idx="6812">
                  <c:v>-529</c:v>
                </c:pt>
                <c:pt idx="6813">
                  <c:v>-529</c:v>
                </c:pt>
                <c:pt idx="6814">
                  <c:v>-529</c:v>
                </c:pt>
                <c:pt idx="6815">
                  <c:v>-529</c:v>
                </c:pt>
                <c:pt idx="6816">
                  <c:v>-529</c:v>
                </c:pt>
                <c:pt idx="6817">
                  <c:v>-529</c:v>
                </c:pt>
                <c:pt idx="6818">
                  <c:v>-529</c:v>
                </c:pt>
                <c:pt idx="6819">
                  <c:v>-529</c:v>
                </c:pt>
                <c:pt idx="6820">
                  <c:v>-529</c:v>
                </c:pt>
                <c:pt idx="6821">
                  <c:v>-529</c:v>
                </c:pt>
                <c:pt idx="6822">
                  <c:v>-529</c:v>
                </c:pt>
                <c:pt idx="6823">
                  <c:v>-529</c:v>
                </c:pt>
                <c:pt idx="6824">
                  <c:v>-529</c:v>
                </c:pt>
                <c:pt idx="6825">
                  <c:v>-529</c:v>
                </c:pt>
                <c:pt idx="6826">
                  <c:v>-529</c:v>
                </c:pt>
                <c:pt idx="6827">
                  <c:v>-529</c:v>
                </c:pt>
                <c:pt idx="6828">
                  <c:v>-529</c:v>
                </c:pt>
                <c:pt idx="6829">
                  <c:v>-529</c:v>
                </c:pt>
                <c:pt idx="6830">
                  <c:v>-529</c:v>
                </c:pt>
                <c:pt idx="6831">
                  <c:v>-529</c:v>
                </c:pt>
                <c:pt idx="6832">
                  <c:v>-529</c:v>
                </c:pt>
                <c:pt idx="6833">
                  <c:v>-529</c:v>
                </c:pt>
                <c:pt idx="6834">
                  <c:v>-529</c:v>
                </c:pt>
                <c:pt idx="6835">
                  <c:v>-529</c:v>
                </c:pt>
                <c:pt idx="6836">
                  <c:v>-529</c:v>
                </c:pt>
                <c:pt idx="6837">
                  <c:v>-529</c:v>
                </c:pt>
                <c:pt idx="6838">
                  <c:v>-529</c:v>
                </c:pt>
                <c:pt idx="6839">
                  <c:v>-529</c:v>
                </c:pt>
                <c:pt idx="6840">
                  <c:v>-529</c:v>
                </c:pt>
                <c:pt idx="6841">
                  <c:v>-529</c:v>
                </c:pt>
                <c:pt idx="6842">
                  <c:v>-529</c:v>
                </c:pt>
                <c:pt idx="6843">
                  <c:v>-529</c:v>
                </c:pt>
                <c:pt idx="6844">
                  <c:v>-529</c:v>
                </c:pt>
                <c:pt idx="6845">
                  <c:v>-529</c:v>
                </c:pt>
                <c:pt idx="6846">
                  <c:v>-529</c:v>
                </c:pt>
                <c:pt idx="6847">
                  <c:v>-529</c:v>
                </c:pt>
                <c:pt idx="6848">
                  <c:v>-529</c:v>
                </c:pt>
                <c:pt idx="6849">
                  <c:v>-529</c:v>
                </c:pt>
                <c:pt idx="6850">
                  <c:v>-529</c:v>
                </c:pt>
                <c:pt idx="6851">
                  <c:v>-529</c:v>
                </c:pt>
                <c:pt idx="6852">
                  <c:v>-529</c:v>
                </c:pt>
                <c:pt idx="6853">
                  <c:v>-529</c:v>
                </c:pt>
                <c:pt idx="6854">
                  <c:v>-529</c:v>
                </c:pt>
                <c:pt idx="6855">
                  <c:v>-529</c:v>
                </c:pt>
                <c:pt idx="6856">
                  <c:v>-529</c:v>
                </c:pt>
                <c:pt idx="6857">
                  <c:v>-529</c:v>
                </c:pt>
                <c:pt idx="6858">
                  <c:v>-529</c:v>
                </c:pt>
                <c:pt idx="6859">
                  <c:v>-529</c:v>
                </c:pt>
                <c:pt idx="6860">
                  <c:v>-529</c:v>
                </c:pt>
                <c:pt idx="6861">
                  <c:v>-529</c:v>
                </c:pt>
                <c:pt idx="6862">
                  <c:v>-529</c:v>
                </c:pt>
                <c:pt idx="6863">
                  <c:v>-529</c:v>
                </c:pt>
                <c:pt idx="6864">
                  <c:v>-529</c:v>
                </c:pt>
                <c:pt idx="6865">
                  <c:v>-529</c:v>
                </c:pt>
                <c:pt idx="6866">
                  <c:v>-529</c:v>
                </c:pt>
                <c:pt idx="6867">
                  <c:v>-529</c:v>
                </c:pt>
                <c:pt idx="6868">
                  <c:v>-529</c:v>
                </c:pt>
                <c:pt idx="6869">
                  <c:v>-529</c:v>
                </c:pt>
                <c:pt idx="6870">
                  <c:v>-529</c:v>
                </c:pt>
                <c:pt idx="6871">
                  <c:v>-529</c:v>
                </c:pt>
                <c:pt idx="6872">
                  <c:v>-529</c:v>
                </c:pt>
                <c:pt idx="6873">
                  <c:v>-529</c:v>
                </c:pt>
                <c:pt idx="6874">
                  <c:v>-529</c:v>
                </c:pt>
                <c:pt idx="6875">
                  <c:v>-529</c:v>
                </c:pt>
                <c:pt idx="6876">
                  <c:v>-529</c:v>
                </c:pt>
                <c:pt idx="6877">
                  <c:v>-529</c:v>
                </c:pt>
                <c:pt idx="6878">
                  <c:v>-529</c:v>
                </c:pt>
                <c:pt idx="6879">
                  <c:v>-529</c:v>
                </c:pt>
                <c:pt idx="6880">
                  <c:v>-529</c:v>
                </c:pt>
                <c:pt idx="6881">
                  <c:v>-529</c:v>
                </c:pt>
                <c:pt idx="6882">
                  <c:v>-529</c:v>
                </c:pt>
                <c:pt idx="6883">
                  <c:v>-529</c:v>
                </c:pt>
                <c:pt idx="6884">
                  <c:v>-529</c:v>
                </c:pt>
                <c:pt idx="6885">
                  <c:v>-529</c:v>
                </c:pt>
                <c:pt idx="6886">
                  <c:v>-529</c:v>
                </c:pt>
                <c:pt idx="6887">
                  <c:v>-529</c:v>
                </c:pt>
                <c:pt idx="6888">
                  <c:v>-529</c:v>
                </c:pt>
                <c:pt idx="6889">
                  <c:v>-529</c:v>
                </c:pt>
                <c:pt idx="6890">
                  <c:v>-529</c:v>
                </c:pt>
                <c:pt idx="6891">
                  <c:v>-529</c:v>
                </c:pt>
                <c:pt idx="6892">
                  <c:v>-529</c:v>
                </c:pt>
                <c:pt idx="6893">
                  <c:v>-529</c:v>
                </c:pt>
                <c:pt idx="6894">
                  <c:v>-529</c:v>
                </c:pt>
                <c:pt idx="6895">
                  <c:v>-529</c:v>
                </c:pt>
                <c:pt idx="6896">
                  <c:v>-529</c:v>
                </c:pt>
                <c:pt idx="6897">
                  <c:v>-529</c:v>
                </c:pt>
                <c:pt idx="6898">
                  <c:v>-529</c:v>
                </c:pt>
                <c:pt idx="6899">
                  <c:v>-529</c:v>
                </c:pt>
                <c:pt idx="6900">
                  <c:v>-529</c:v>
                </c:pt>
                <c:pt idx="6901">
                  <c:v>-529</c:v>
                </c:pt>
                <c:pt idx="6902">
                  <c:v>-529</c:v>
                </c:pt>
                <c:pt idx="6903">
                  <c:v>-529</c:v>
                </c:pt>
                <c:pt idx="6904">
                  <c:v>-529</c:v>
                </c:pt>
                <c:pt idx="6905">
                  <c:v>-529</c:v>
                </c:pt>
                <c:pt idx="6906">
                  <c:v>-529</c:v>
                </c:pt>
                <c:pt idx="6907">
                  <c:v>-529</c:v>
                </c:pt>
                <c:pt idx="6908">
                  <c:v>-529</c:v>
                </c:pt>
                <c:pt idx="6909">
                  <c:v>-529</c:v>
                </c:pt>
                <c:pt idx="6910">
                  <c:v>-529</c:v>
                </c:pt>
                <c:pt idx="6911">
                  <c:v>-529</c:v>
                </c:pt>
                <c:pt idx="6912">
                  <c:v>-529</c:v>
                </c:pt>
                <c:pt idx="6913">
                  <c:v>-529</c:v>
                </c:pt>
                <c:pt idx="6914">
                  <c:v>-529</c:v>
                </c:pt>
                <c:pt idx="6915">
                  <c:v>-529</c:v>
                </c:pt>
                <c:pt idx="6916">
                  <c:v>-529</c:v>
                </c:pt>
                <c:pt idx="6917">
                  <c:v>-529</c:v>
                </c:pt>
                <c:pt idx="6918">
                  <c:v>-529</c:v>
                </c:pt>
                <c:pt idx="6919">
                  <c:v>-529</c:v>
                </c:pt>
                <c:pt idx="6920">
                  <c:v>-529</c:v>
                </c:pt>
                <c:pt idx="6921">
                  <c:v>-529</c:v>
                </c:pt>
                <c:pt idx="6922">
                  <c:v>-529</c:v>
                </c:pt>
                <c:pt idx="6923">
                  <c:v>-529</c:v>
                </c:pt>
                <c:pt idx="6924">
                  <c:v>-529</c:v>
                </c:pt>
                <c:pt idx="6925">
                  <c:v>-529</c:v>
                </c:pt>
                <c:pt idx="6926">
                  <c:v>-529</c:v>
                </c:pt>
                <c:pt idx="6927">
                  <c:v>-529</c:v>
                </c:pt>
                <c:pt idx="6928">
                  <c:v>-529</c:v>
                </c:pt>
                <c:pt idx="6929">
                  <c:v>-529</c:v>
                </c:pt>
                <c:pt idx="6930">
                  <c:v>-529</c:v>
                </c:pt>
                <c:pt idx="6931">
                  <c:v>-529</c:v>
                </c:pt>
                <c:pt idx="6932">
                  <c:v>-529</c:v>
                </c:pt>
                <c:pt idx="6933">
                  <c:v>-529</c:v>
                </c:pt>
                <c:pt idx="6934">
                  <c:v>-529</c:v>
                </c:pt>
                <c:pt idx="6935">
                  <c:v>-529</c:v>
                </c:pt>
                <c:pt idx="6936">
                  <c:v>-529</c:v>
                </c:pt>
                <c:pt idx="6937">
                  <c:v>-529</c:v>
                </c:pt>
                <c:pt idx="6938">
                  <c:v>-529</c:v>
                </c:pt>
                <c:pt idx="6939">
                  <c:v>-529</c:v>
                </c:pt>
                <c:pt idx="6940">
                  <c:v>-529</c:v>
                </c:pt>
                <c:pt idx="6941">
                  <c:v>-529</c:v>
                </c:pt>
                <c:pt idx="6942">
                  <c:v>-529</c:v>
                </c:pt>
                <c:pt idx="6943">
                  <c:v>-529</c:v>
                </c:pt>
                <c:pt idx="6944">
                  <c:v>-529</c:v>
                </c:pt>
                <c:pt idx="6945">
                  <c:v>-529</c:v>
                </c:pt>
                <c:pt idx="6946">
                  <c:v>-529</c:v>
                </c:pt>
                <c:pt idx="6947">
                  <c:v>-529</c:v>
                </c:pt>
                <c:pt idx="6948">
                  <c:v>-529</c:v>
                </c:pt>
                <c:pt idx="6949">
                  <c:v>-529</c:v>
                </c:pt>
                <c:pt idx="6950">
                  <c:v>-529</c:v>
                </c:pt>
                <c:pt idx="6951">
                  <c:v>-529</c:v>
                </c:pt>
                <c:pt idx="6952">
                  <c:v>-879</c:v>
                </c:pt>
                <c:pt idx="6953">
                  <c:v>-879</c:v>
                </c:pt>
                <c:pt idx="6954">
                  <c:v>-879</c:v>
                </c:pt>
                <c:pt idx="6955">
                  <c:v>-879</c:v>
                </c:pt>
                <c:pt idx="6956">
                  <c:v>-879</c:v>
                </c:pt>
                <c:pt idx="6957">
                  <c:v>-879</c:v>
                </c:pt>
                <c:pt idx="6958">
                  <c:v>-879</c:v>
                </c:pt>
                <c:pt idx="6959">
                  <c:v>-879</c:v>
                </c:pt>
                <c:pt idx="6960">
                  <c:v>-879</c:v>
                </c:pt>
                <c:pt idx="6961">
                  <c:v>-879</c:v>
                </c:pt>
                <c:pt idx="6962">
                  <c:v>-879</c:v>
                </c:pt>
                <c:pt idx="6963">
                  <c:v>-879</c:v>
                </c:pt>
                <c:pt idx="6964">
                  <c:v>-879</c:v>
                </c:pt>
                <c:pt idx="6965">
                  <c:v>-879</c:v>
                </c:pt>
                <c:pt idx="6966">
                  <c:v>-879</c:v>
                </c:pt>
                <c:pt idx="6967">
                  <c:v>-879</c:v>
                </c:pt>
                <c:pt idx="6968">
                  <c:v>-879</c:v>
                </c:pt>
                <c:pt idx="6969">
                  <c:v>-879</c:v>
                </c:pt>
                <c:pt idx="6970">
                  <c:v>-879</c:v>
                </c:pt>
                <c:pt idx="6971">
                  <c:v>-879</c:v>
                </c:pt>
                <c:pt idx="6972">
                  <c:v>-879</c:v>
                </c:pt>
                <c:pt idx="6973">
                  <c:v>-879</c:v>
                </c:pt>
                <c:pt idx="6974">
                  <c:v>-879</c:v>
                </c:pt>
                <c:pt idx="6975">
                  <c:v>-879</c:v>
                </c:pt>
                <c:pt idx="6976">
                  <c:v>-879</c:v>
                </c:pt>
                <c:pt idx="6977">
                  <c:v>-879</c:v>
                </c:pt>
                <c:pt idx="6978">
                  <c:v>-879</c:v>
                </c:pt>
                <c:pt idx="6979">
                  <c:v>-879</c:v>
                </c:pt>
                <c:pt idx="6980">
                  <c:v>-879</c:v>
                </c:pt>
                <c:pt idx="6981">
                  <c:v>-879</c:v>
                </c:pt>
                <c:pt idx="6982">
                  <c:v>-879</c:v>
                </c:pt>
                <c:pt idx="6983">
                  <c:v>-879</c:v>
                </c:pt>
                <c:pt idx="6984">
                  <c:v>-879</c:v>
                </c:pt>
                <c:pt idx="6985">
                  <c:v>-879</c:v>
                </c:pt>
                <c:pt idx="6986">
                  <c:v>-879</c:v>
                </c:pt>
                <c:pt idx="6987">
                  <c:v>-879</c:v>
                </c:pt>
                <c:pt idx="6988">
                  <c:v>-879</c:v>
                </c:pt>
                <c:pt idx="6989">
                  <c:v>-879</c:v>
                </c:pt>
                <c:pt idx="6990">
                  <c:v>-879</c:v>
                </c:pt>
                <c:pt idx="6991">
                  <c:v>-879</c:v>
                </c:pt>
                <c:pt idx="6992">
                  <c:v>-879</c:v>
                </c:pt>
                <c:pt idx="6993">
                  <c:v>-879</c:v>
                </c:pt>
                <c:pt idx="6994">
                  <c:v>-879</c:v>
                </c:pt>
                <c:pt idx="6995">
                  <c:v>-879</c:v>
                </c:pt>
                <c:pt idx="6996">
                  <c:v>-879</c:v>
                </c:pt>
                <c:pt idx="6997">
                  <c:v>-879</c:v>
                </c:pt>
                <c:pt idx="6998">
                  <c:v>-879</c:v>
                </c:pt>
                <c:pt idx="6999">
                  <c:v>-879</c:v>
                </c:pt>
                <c:pt idx="7000">
                  <c:v>-879</c:v>
                </c:pt>
                <c:pt idx="7001">
                  <c:v>-879</c:v>
                </c:pt>
                <c:pt idx="7002">
                  <c:v>-879</c:v>
                </c:pt>
                <c:pt idx="7003">
                  <c:v>-879</c:v>
                </c:pt>
                <c:pt idx="7004">
                  <c:v>-879</c:v>
                </c:pt>
                <c:pt idx="7005">
                  <c:v>-879</c:v>
                </c:pt>
                <c:pt idx="7006">
                  <c:v>-879</c:v>
                </c:pt>
                <c:pt idx="7007">
                  <c:v>-879</c:v>
                </c:pt>
                <c:pt idx="7008">
                  <c:v>-879</c:v>
                </c:pt>
                <c:pt idx="7009">
                  <c:v>-879</c:v>
                </c:pt>
                <c:pt idx="7010">
                  <c:v>-879</c:v>
                </c:pt>
                <c:pt idx="7011">
                  <c:v>-879</c:v>
                </c:pt>
                <c:pt idx="7012">
                  <c:v>-879</c:v>
                </c:pt>
                <c:pt idx="7013">
                  <c:v>-879</c:v>
                </c:pt>
                <c:pt idx="7014">
                  <c:v>-879</c:v>
                </c:pt>
                <c:pt idx="7015">
                  <c:v>-879</c:v>
                </c:pt>
                <c:pt idx="7016">
                  <c:v>-879</c:v>
                </c:pt>
                <c:pt idx="7017">
                  <c:v>-879</c:v>
                </c:pt>
                <c:pt idx="7018">
                  <c:v>-879</c:v>
                </c:pt>
                <c:pt idx="7019">
                  <c:v>-879</c:v>
                </c:pt>
                <c:pt idx="7020">
                  <c:v>-879</c:v>
                </c:pt>
                <c:pt idx="7021">
                  <c:v>-879</c:v>
                </c:pt>
                <c:pt idx="7022">
                  <c:v>-879</c:v>
                </c:pt>
                <c:pt idx="7023">
                  <c:v>-879</c:v>
                </c:pt>
                <c:pt idx="7024">
                  <c:v>-879</c:v>
                </c:pt>
                <c:pt idx="7025">
                  <c:v>-879</c:v>
                </c:pt>
                <c:pt idx="7026">
                  <c:v>-879</c:v>
                </c:pt>
                <c:pt idx="7027">
                  <c:v>-879</c:v>
                </c:pt>
                <c:pt idx="7028">
                  <c:v>-879</c:v>
                </c:pt>
                <c:pt idx="7029">
                  <c:v>-879</c:v>
                </c:pt>
                <c:pt idx="7030">
                  <c:v>-879</c:v>
                </c:pt>
                <c:pt idx="7031">
                  <c:v>-879</c:v>
                </c:pt>
                <c:pt idx="7032">
                  <c:v>-879</c:v>
                </c:pt>
                <c:pt idx="7033">
                  <c:v>-879</c:v>
                </c:pt>
                <c:pt idx="7034">
                  <c:v>-879</c:v>
                </c:pt>
                <c:pt idx="7035">
                  <c:v>-879</c:v>
                </c:pt>
                <c:pt idx="7036">
                  <c:v>-879</c:v>
                </c:pt>
                <c:pt idx="7037">
                  <c:v>-879</c:v>
                </c:pt>
                <c:pt idx="7038">
                  <c:v>-879</c:v>
                </c:pt>
                <c:pt idx="7039">
                  <c:v>-879</c:v>
                </c:pt>
                <c:pt idx="7040">
                  <c:v>-879</c:v>
                </c:pt>
                <c:pt idx="7041">
                  <c:v>-879</c:v>
                </c:pt>
                <c:pt idx="7042">
                  <c:v>-879</c:v>
                </c:pt>
                <c:pt idx="7043">
                  <c:v>-879</c:v>
                </c:pt>
                <c:pt idx="7044">
                  <c:v>-879</c:v>
                </c:pt>
                <c:pt idx="7045">
                  <c:v>-879</c:v>
                </c:pt>
                <c:pt idx="7046">
                  <c:v>-879</c:v>
                </c:pt>
                <c:pt idx="7047">
                  <c:v>-879</c:v>
                </c:pt>
                <c:pt idx="7048">
                  <c:v>-879</c:v>
                </c:pt>
                <c:pt idx="7049">
                  <c:v>-879</c:v>
                </c:pt>
                <c:pt idx="7050">
                  <c:v>-879</c:v>
                </c:pt>
                <c:pt idx="7051">
                  <c:v>-879</c:v>
                </c:pt>
                <c:pt idx="7052">
                  <c:v>-879</c:v>
                </c:pt>
                <c:pt idx="7053">
                  <c:v>-879</c:v>
                </c:pt>
                <c:pt idx="7054">
                  <c:v>-879</c:v>
                </c:pt>
                <c:pt idx="7055">
                  <c:v>-879</c:v>
                </c:pt>
                <c:pt idx="7056">
                  <c:v>-879</c:v>
                </c:pt>
                <c:pt idx="7057">
                  <c:v>-879</c:v>
                </c:pt>
                <c:pt idx="7058">
                  <c:v>-879</c:v>
                </c:pt>
                <c:pt idx="7059">
                  <c:v>-879</c:v>
                </c:pt>
                <c:pt idx="7060">
                  <c:v>-879</c:v>
                </c:pt>
                <c:pt idx="7061">
                  <c:v>-879</c:v>
                </c:pt>
                <c:pt idx="7062">
                  <c:v>-879</c:v>
                </c:pt>
                <c:pt idx="7063">
                  <c:v>-879</c:v>
                </c:pt>
                <c:pt idx="7064">
                  <c:v>-879</c:v>
                </c:pt>
                <c:pt idx="7065">
                  <c:v>-879</c:v>
                </c:pt>
                <c:pt idx="7066">
                  <c:v>-879</c:v>
                </c:pt>
                <c:pt idx="7067">
                  <c:v>-879</c:v>
                </c:pt>
                <c:pt idx="7068">
                  <c:v>-879</c:v>
                </c:pt>
                <c:pt idx="7069">
                  <c:v>-879</c:v>
                </c:pt>
                <c:pt idx="7070">
                  <c:v>-879</c:v>
                </c:pt>
                <c:pt idx="7071">
                  <c:v>-879</c:v>
                </c:pt>
                <c:pt idx="7072">
                  <c:v>-879</c:v>
                </c:pt>
                <c:pt idx="7073">
                  <c:v>-879</c:v>
                </c:pt>
                <c:pt idx="7074">
                  <c:v>-879</c:v>
                </c:pt>
                <c:pt idx="7075">
                  <c:v>-879</c:v>
                </c:pt>
                <c:pt idx="7076">
                  <c:v>-879</c:v>
                </c:pt>
                <c:pt idx="7077">
                  <c:v>-879</c:v>
                </c:pt>
                <c:pt idx="7078">
                  <c:v>-879</c:v>
                </c:pt>
                <c:pt idx="7079">
                  <c:v>-879</c:v>
                </c:pt>
                <c:pt idx="7080">
                  <c:v>-879</c:v>
                </c:pt>
                <c:pt idx="7081">
                  <c:v>-879</c:v>
                </c:pt>
                <c:pt idx="7082">
                  <c:v>-879</c:v>
                </c:pt>
                <c:pt idx="7083">
                  <c:v>-879</c:v>
                </c:pt>
                <c:pt idx="7084">
                  <c:v>-879</c:v>
                </c:pt>
                <c:pt idx="7085">
                  <c:v>-879</c:v>
                </c:pt>
                <c:pt idx="7086">
                  <c:v>-879</c:v>
                </c:pt>
                <c:pt idx="7087">
                  <c:v>-879</c:v>
                </c:pt>
                <c:pt idx="7088">
                  <c:v>-879</c:v>
                </c:pt>
                <c:pt idx="7089">
                  <c:v>-879</c:v>
                </c:pt>
                <c:pt idx="7090">
                  <c:v>-879</c:v>
                </c:pt>
                <c:pt idx="7091">
                  <c:v>-879</c:v>
                </c:pt>
                <c:pt idx="7092">
                  <c:v>-879</c:v>
                </c:pt>
                <c:pt idx="7093">
                  <c:v>-879</c:v>
                </c:pt>
                <c:pt idx="7094">
                  <c:v>-879</c:v>
                </c:pt>
                <c:pt idx="7095">
                  <c:v>-879</c:v>
                </c:pt>
                <c:pt idx="7096">
                  <c:v>-879</c:v>
                </c:pt>
                <c:pt idx="7097">
                  <c:v>-879</c:v>
                </c:pt>
                <c:pt idx="7098">
                  <c:v>-879</c:v>
                </c:pt>
                <c:pt idx="7099">
                  <c:v>-879</c:v>
                </c:pt>
                <c:pt idx="7100">
                  <c:v>-879</c:v>
                </c:pt>
                <c:pt idx="7101">
                  <c:v>-879</c:v>
                </c:pt>
                <c:pt idx="7102">
                  <c:v>-879</c:v>
                </c:pt>
                <c:pt idx="7103">
                  <c:v>-879</c:v>
                </c:pt>
                <c:pt idx="7104">
                  <c:v>-879</c:v>
                </c:pt>
                <c:pt idx="7105">
                  <c:v>-879</c:v>
                </c:pt>
                <c:pt idx="7106">
                  <c:v>-879</c:v>
                </c:pt>
                <c:pt idx="7107">
                  <c:v>-879</c:v>
                </c:pt>
                <c:pt idx="7108">
                  <c:v>-879</c:v>
                </c:pt>
                <c:pt idx="7109">
                  <c:v>-879</c:v>
                </c:pt>
                <c:pt idx="7110">
                  <c:v>-879</c:v>
                </c:pt>
                <c:pt idx="7111">
                  <c:v>-879</c:v>
                </c:pt>
                <c:pt idx="7112">
                  <c:v>-879</c:v>
                </c:pt>
                <c:pt idx="7113">
                  <c:v>-879</c:v>
                </c:pt>
                <c:pt idx="7114">
                  <c:v>-879</c:v>
                </c:pt>
                <c:pt idx="7115">
                  <c:v>-879</c:v>
                </c:pt>
                <c:pt idx="7116">
                  <c:v>-879</c:v>
                </c:pt>
                <c:pt idx="7117">
                  <c:v>-879</c:v>
                </c:pt>
                <c:pt idx="7118">
                  <c:v>-879</c:v>
                </c:pt>
                <c:pt idx="7119">
                  <c:v>-879</c:v>
                </c:pt>
                <c:pt idx="7120">
                  <c:v>-879</c:v>
                </c:pt>
                <c:pt idx="7121">
                  <c:v>-879</c:v>
                </c:pt>
                <c:pt idx="7122">
                  <c:v>-879</c:v>
                </c:pt>
                <c:pt idx="7123">
                  <c:v>-879</c:v>
                </c:pt>
                <c:pt idx="7124">
                  <c:v>-879</c:v>
                </c:pt>
                <c:pt idx="7125">
                  <c:v>-879</c:v>
                </c:pt>
                <c:pt idx="7126">
                  <c:v>-879</c:v>
                </c:pt>
                <c:pt idx="7127">
                  <c:v>-879</c:v>
                </c:pt>
                <c:pt idx="7128">
                  <c:v>-879</c:v>
                </c:pt>
                <c:pt idx="7129">
                  <c:v>-879</c:v>
                </c:pt>
                <c:pt idx="7130">
                  <c:v>-879</c:v>
                </c:pt>
                <c:pt idx="7131">
                  <c:v>-879</c:v>
                </c:pt>
                <c:pt idx="7132">
                  <c:v>-879</c:v>
                </c:pt>
                <c:pt idx="7133">
                  <c:v>-879</c:v>
                </c:pt>
                <c:pt idx="7134">
                  <c:v>-879</c:v>
                </c:pt>
                <c:pt idx="7135">
                  <c:v>-879</c:v>
                </c:pt>
                <c:pt idx="7136">
                  <c:v>-879</c:v>
                </c:pt>
                <c:pt idx="7137">
                  <c:v>-879</c:v>
                </c:pt>
                <c:pt idx="7138">
                  <c:v>-879</c:v>
                </c:pt>
                <c:pt idx="7139">
                  <c:v>-879</c:v>
                </c:pt>
                <c:pt idx="7140">
                  <c:v>-879</c:v>
                </c:pt>
                <c:pt idx="7141">
                  <c:v>-879</c:v>
                </c:pt>
                <c:pt idx="7142">
                  <c:v>-879</c:v>
                </c:pt>
                <c:pt idx="7143">
                  <c:v>-879</c:v>
                </c:pt>
                <c:pt idx="7144">
                  <c:v>-879</c:v>
                </c:pt>
                <c:pt idx="7145">
                  <c:v>-879</c:v>
                </c:pt>
                <c:pt idx="7146">
                  <c:v>-879</c:v>
                </c:pt>
                <c:pt idx="7147">
                  <c:v>-879</c:v>
                </c:pt>
                <c:pt idx="7148">
                  <c:v>-879</c:v>
                </c:pt>
                <c:pt idx="7149">
                  <c:v>-879</c:v>
                </c:pt>
                <c:pt idx="7150">
                  <c:v>-879</c:v>
                </c:pt>
                <c:pt idx="7151">
                  <c:v>-879</c:v>
                </c:pt>
                <c:pt idx="7152">
                  <c:v>-879</c:v>
                </c:pt>
                <c:pt idx="7153">
                  <c:v>-879</c:v>
                </c:pt>
                <c:pt idx="7154">
                  <c:v>-879</c:v>
                </c:pt>
                <c:pt idx="7155">
                  <c:v>-879</c:v>
                </c:pt>
                <c:pt idx="7156">
                  <c:v>-879</c:v>
                </c:pt>
                <c:pt idx="7157">
                  <c:v>-879</c:v>
                </c:pt>
                <c:pt idx="7158">
                  <c:v>-879</c:v>
                </c:pt>
                <c:pt idx="7159">
                  <c:v>-879</c:v>
                </c:pt>
                <c:pt idx="7160">
                  <c:v>-879</c:v>
                </c:pt>
                <c:pt idx="7161">
                  <c:v>-879</c:v>
                </c:pt>
                <c:pt idx="7162">
                  <c:v>-879</c:v>
                </c:pt>
                <c:pt idx="7163">
                  <c:v>-879</c:v>
                </c:pt>
                <c:pt idx="7164">
                  <c:v>-879</c:v>
                </c:pt>
                <c:pt idx="7165">
                  <c:v>-879</c:v>
                </c:pt>
                <c:pt idx="7166">
                  <c:v>-879</c:v>
                </c:pt>
                <c:pt idx="7167">
                  <c:v>-879</c:v>
                </c:pt>
                <c:pt idx="7168">
                  <c:v>-879</c:v>
                </c:pt>
                <c:pt idx="7169">
                  <c:v>-879</c:v>
                </c:pt>
                <c:pt idx="7170">
                  <c:v>-879</c:v>
                </c:pt>
                <c:pt idx="7171">
                  <c:v>-879</c:v>
                </c:pt>
                <c:pt idx="7172">
                  <c:v>-879</c:v>
                </c:pt>
                <c:pt idx="7173">
                  <c:v>-879</c:v>
                </c:pt>
                <c:pt idx="7174">
                  <c:v>-879</c:v>
                </c:pt>
                <c:pt idx="7175">
                  <c:v>-879</c:v>
                </c:pt>
                <c:pt idx="7176">
                  <c:v>-879</c:v>
                </c:pt>
                <c:pt idx="7177">
                  <c:v>-879</c:v>
                </c:pt>
                <c:pt idx="7178">
                  <c:v>-879</c:v>
                </c:pt>
                <c:pt idx="7179">
                  <c:v>-879</c:v>
                </c:pt>
                <c:pt idx="7180">
                  <c:v>-879</c:v>
                </c:pt>
                <c:pt idx="7181">
                  <c:v>-879</c:v>
                </c:pt>
                <c:pt idx="7182">
                  <c:v>-879</c:v>
                </c:pt>
                <c:pt idx="7183">
                  <c:v>-879</c:v>
                </c:pt>
                <c:pt idx="7184">
                  <c:v>-879</c:v>
                </c:pt>
                <c:pt idx="7185">
                  <c:v>-879</c:v>
                </c:pt>
                <c:pt idx="7186">
                  <c:v>-879</c:v>
                </c:pt>
                <c:pt idx="7187">
                  <c:v>-879</c:v>
                </c:pt>
                <c:pt idx="7188">
                  <c:v>-879</c:v>
                </c:pt>
                <c:pt idx="7189">
                  <c:v>-879</c:v>
                </c:pt>
                <c:pt idx="7190">
                  <c:v>-879</c:v>
                </c:pt>
                <c:pt idx="7191">
                  <c:v>-879</c:v>
                </c:pt>
                <c:pt idx="7192">
                  <c:v>-879</c:v>
                </c:pt>
                <c:pt idx="7193">
                  <c:v>-879</c:v>
                </c:pt>
                <c:pt idx="7194">
                  <c:v>-879</c:v>
                </c:pt>
                <c:pt idx="7195">
                  <c:v>-879</c:v>
                </c:pt>
                <c:pt idx="7196">
                  <c:v>-879</c:v>
                </c:pt>
                <c:pt idx="7197">
                  <c:v>-879</c:v>
                </c:pt>
                <c:pt idx="7198">
                  <c:v>-879</c:v>
                </c:pt>
                <c:pt idx="7199">
                  <c:v>-879</c:v>
                </c:pt>
                <c:pt idx="7200">
                  <c:v>-879</c:v>
                </c:pt>
                <c:pt idx="7201">
                  <c:v>-879</c:v>
                </c:pt>
                <c:pt idx="7202">
                  <c:v>-879</c:v>
                </c:pt>
                <c:pt idx="7203">
                  <c:v>-879</c:v>
                </c:pt>
                <c:pt idx="7204">
                  <c:v>-879</c:v>
                </c:pt>
                <c:pt idx="7205">
                  <c:v>-879</c:v>
                </c:pt>
                <c:pt idx="7206">
                  <c:v>-879</c:v>
                </c:pt>
                <c:pt idx="7207">
                  <c:v>-879</c:v>
                </c:pt>
                <c:pt idx="7208">
                  <c:v>-879</c:v>
                </c:pt>
                <c:pt idx="7209">
                  <c:v>-879</c:v>
                </c:pt>
                <c:pt idx="7210">
                  <c:v>-879</c:v>
                </c:pt>
                <c:pt idx="7211">
                  <c:v>-879</c:v>
                </c:pt>
                <c:pt idx="7212">
                  <c:v>-879</c:v>
                </c:pt>
                <c:pt idx="7213">
                  <c:v>-879</c:v>
                </c:pt>
                <c:pt idx="7214">
                  <c:v>-879</c:v>
                </c:pt>
                <c:pt idx="7215">
                  <c:v>-879</c:v>
                </c:pt>
                <c:pt idx="7216">
                  <c:v>-879</c:v>
                </c:pt>
                <c:pt idx="7217">
                  <c:v>-879</c:v>
                </c:pt>
                <c:pt idx="7218">
                  <c:v>-879</c:v>
                </c:pt>
                <c:pt idx="7219">
                  <c:v>-879</c:v>
                </c:pt>
                <c:pt idx="7220">
                  <c:v>-879</c:v>
                </c:pt>
                <c:pt idx="7221">
                  <c:v>-879</c:v>
                </c:pt>
                <c:pt idx="7222">
                  <c:v>-879</c:v>
                </c:pt>
                <c:pt idx="7223">
                  <c:v>-879</c:v>
                </c:pt>
                <c:pt idx="7224">
                  <c:v>-879</c:v>
                </c:pt>
                <c:pt idx="7225">
                  <c:v>-879</c:v>
                </c:pt>
                <c:pt idx="7226">
                  <c:v>-879</c:v>
                </c:pt>
                <c:pt idx="7227">
                  <c:v>-879</c:v>
                </c:pt>
                <c:pt idx="7228">
                  <c:v>-879</c:v>
                </c:pt>
                <c:pt idx="7229">
                  <c:v>-879</c:v>
                </c:pt>
                <c:pt idx="7230">
                  <c:v>-879</c:v>
                </c:pt>
                <c:pt idx="7231">
                  <c:v>-879</c:v>
                </c:pt>
                <c:pt idx="7232">
                  <c:v>-879</c:v>
                </c:pt>
                <c:pt idx="7233">
                  <c:v>-479</c:v>
                </c:pt>
                <c:pt idx="7234">
                  <c:v>-479</c:v>
                </c:pt>
                <c:pt idx="7235">
                  <c:v>-479</c:v>
                </c:pt>
                <c:pt idx="7236">
                  <c:v>-479</c:v>
                </c:pt>
                <c:pt idx="7237">
                  <c:v>-479</c:v>
                </c:pt>
                <c:pt idx="7238">
                  <c:v>-479</c:v>
                </c:pt>
                <c:pt idx="7239">
                  <c:v>-479</c:v>
                </c:pt>
                <c:pt idx="7240">
                  <c:v>-479</c:v>
                </c:pt>
                <c:pt idx="7241">
                  <c:v>-479</c:v>
                </c:pt>
                <c:pt idx="7242">
                  <c:v>-479</c:v>
                </c:pt>
                <c:pt idx="7243">
                  <c:v>-479</c:v>
                </c:pt>
                <c:pt idx="7244">
                  <c:v>-479</c:v>
                </c:pt>
                <c:pt idx="7245">
                  <c:v>-479</c:v>
                </c:pt>
                <c:pt idx="7246">
                  <c:v>-479</c:v>
                </c:pt>
                <c:pt idx="7247">
                  <c:v>-479</c:v>
                </c:pt>
                <c:pt idx="7248">
                  <c:v>-479</c:v>
                </c:pt>
                <c:pt idx="7249">
                  <c:v>-479</c:v>
                </c:pt>
                <c:pt idx="7250">
                  <c:v>-479</c:v>
                </c:pt>
                <c:pt idx="7251">
                  <c:v>-479</c:v>
                </c:pt>
                <c:pt idx="7252">
                  <c:v>-479</c:v>
                </c:pt>
                <c:pt idx="7253">
                  <c:v>-479</c:v>
                </c:pt>
                <c:pt idx="7254">
                  <c:v>-479</c:v>
                </c:pt>
                <c:pt idx="7255">
                  <c:v>-479</c:v>
                </c:pt>
                <c:pt idx="7256">
                  <c:v>-479</c:v>
                </c:pt>
                <c:pt idx="7257">
                  <c:v>-479</c:v>
                </c:pt>
                <c:pt idx="7258">
                  <c:v>-479</c:v>
                </c:pt>
                <c:pt idx="7259">
                  <c:v>-479</c:v>
                </c:pt>
                <c:pt idx="7260">
                  <c:v>-479</c:v>
                </c:pt>
                <c:pt idx="7261">
                  <c:v>-479</c:v>
                </c:pt>
                <c:pt idx="7262">
                  <c:v>-479</c:v>
                </c:pt>
                <c:pt idx="7263">
                  <c:v>-479</c:v>
                </c:pt>
                <c:pt idx="7264">
                  <c:v>-479</c:v>
                </c:pt>
                <c:pt idx="7265">
                  <c:v>-479</c:v>
                </c:pt>
                <c:pt idx="7266">
                  <c:v>-479</c:v>
                </c:pt>
                <c:pt idx="7267">
                  <c:v>-479</c:v>
                </c:pt>
                <c:pt idx="7268">
                  <c:v>-479</c:v>
                </c:pt>
                <c:pt idx="7269">
                  <c:v>-479</c:v>
                </c:pt>
                <c:pt idx="7270">
                  <c:v>-479</c:v>
                </c:pt>
                <c:pt idx="7271">
                  <c:v>-479</c:v>
                </c:pt>
                <c:pt idx="7272">
                  <c:v>-479</c:v>
                </c:pt>
                <c:pt idx="7273">
                  <c:v>-479</c:v>
                </c:pt>
                <c:pt idx="7274">
                  <c:v>-479</c:v>
                </c:pt>
                <c:pt idx="7275">
                  <c:v>-479</c:v>
                </c:pt>
                <c:pt idx="7276">
                  <c:v>-479</c:v>
                </c:pt>
                <c:pt idx="7277">
                  <c:v>-479</c:v>
                </c:pt>
                <c:pt idx="7278">
                  <c:v>-479</c:v>
                </c:pt>
                <c:pt idx="7279">
                  <c:v>-479</c:v>
                </c:pt>
                <c:pt idx="7280">
                  <c:v>-479</c:v>
                </c:pt>
                <c:pt idx="7281">
                  <c:v>-479</c:v>
                </c:pt>
                <c:pt idx="7282">
                  <c:v>-479</c:v>
                </c:pt>
                <c:pt idx="7283">
                  <c:v>-479</c:v>
                </c:pt>
                <c:pt idx="7284">
                  <c:v>-479</c:v>
                </c:pt>
                <c:pt idx="7285">
                  <c:v>-479</c:v>
                </c:pt>
                <c:pt idx="7286">
                  <c:v>-479</c:v>
                </c:pt>
                <c:pt idx="7287">
                  <c:v>-479</c:v>
                </c:pt>
                <c:pt idx="7288">
                  <c:v>-479</c:v>
                </c:pt>
                <c:pt idx="7289">
                  <c:v>-879</c:v>
                </c:pt>
                <c:pt idx="7290">
                  <c:v>-879</c:v>
                </c:pt>
                <c:pt idx="7291">
                  <c:v>-879</c:v>
                </c:pt>
                <c:pt idx="7292">
                  <c:v>-879</c:v>
                </c:pt>
                <c:pt idx="7293">
                  <c:v>-879</c:v>
                </c:pt>
                <c:pt idx="7294">
                  <c:v>-879</c:v>
                </c:pt>
                <c:pt idx="7295">
                  <c:v>-879</c:v>
                </c:pt>
                <c:pt idx="7296">
                  <c:v>-947</c:v>
                </c:pt>
                <c:pt idx="7297">
                  <c:v>-879</c:v>
                </c:pt>
                <c:pt idx="7298">
                  <c:v>-879</c:v>
                </c:pt>
                <c:pt idx="7299">
                  <c:v>-879</c:v>
                </c:pt>
                <c:pt idx="7300">
                  <c:v>-879</c:v>
                </c:pt>
                <c:pt idx="7301">
                  <c:v>-879</c:v>
                </c:pt>
                <c:pt idx="7302">
                  <c:v>-879</c:v>
                </c:pt>
                <c:pt idx="7303">
                  <c:v>-879</c:v>
                </c:pt>
                <c:pt idx="7304">
                  <c:v>-879</c:v>
                </c:pt>
                <c:pt idx="7305">
                  <c:v>-879</c:v>
                </c:pt>
                <c:pt idx="7306">
                  <c:v>-879</c:v>
                </c:pt>
                <c:pt idx="7307">
                  <c:v>-879</c:v>
                </c:pt>
                <c:pt idx="7308">
                  <c:v>-879</c:v>
                </c:pt>
                <c:pt idx="7309">
                  <c:v>-879</c:v>
                </c:pt>
                <c:pt idx="7310">
                  <c:v>-879</c:v>
                </c:pt>
                <c:pt idx="7311">
                  <c:v>-879</c:v>
                </c:pt>
                <c:pt idx="7312">
                  <c:v>-879</c:v>
                </c:pt>
                <c:pt idx="7313">
                  <c:v>-879</c:v>
                </c:pt>
                <c:pt idx="7314">
                  <c:v>-879</c:v>
                </c:pt>
                <c:pt idx="7315">
                  <c:v>-879</c:v>
                </c:pt>
                <c:pt idx="7316">
                  <c:v>-879</c:v>
                </c:pt>
                <c:pt idx="7317">
                  <c:v>-879</c:v>
                </c:pt>
                <c:pt idx="7318">
                  <c:v>-879</c:v>
                </c:pt>
                <c:pt idx="7319">
                  <c:v>-879</c:v>
                </c:pt>
                <c:pt idx="7320">
                  <c:v>-879</c:v>
                </c:pt>
                <c:pt idx="7321">
                  <c:v>-879</c:v>
                </c:pt>
                <c:pt idx="7322">
                  <c:v>-879</c:v>
                </c:pt>
                <c:pt idx="7323">
                  <c:v>-879</c:v>
                </c:pt>
                <c:pt idx="7324">
                  <c:v>-879</c:v>
                </c:pt>
                <c:pt idx="7325">
                  <c:v>-879</c:v>
                </c:pt>
                <c:pt idx="7326">
                  <c:v>-879</c:v>
                </c:pt>
                <c:pt idx="7327">
                  <c:v>-879</c:v>
                </c:pt>
                <c:pt idx="7328">
                  <c:v>-879</c:v>
                </c:pt>
                <c:pt idx="7329">
                  <c:v>-879</c:v>
                </c:pt>
                <c:pt idx="7330">
                  <c:v>-879</c:v>
                </c:pt>
                <c:pt idx="7331">
                  <c:v>-879</c:v>
                </c:pt>
                <c:pt idx="7332">
                  <c:v>-879</c:v>
                </c:pt>
                <c:pt idx="7333">
                  <c:v>-879</c:v>
                </c:pt>
                <c:pt idx="7334">
                  <c:v>-879</c:v>
                </c:pt>
                <c:pt idx="7335">
                  <c:v>-879</c:v>
                </c:pt>
                <c:pt idx="7336">
                  <c:v>-879</c:v>
                </c:pt>
                <c:pt idx="7337">
                  <c:v>-879</c:v>
                </c:pt>
                <c:pt idx="7338">
                  <c:v>-879</c:v>
                </c:pt>
                <c:pt idx="7339">
                  <c:v>-879</c:v>
                </c:pt>
                <c:pt idx="7340">
                  <c:v>-879</c:v>
                </c:pt>
                <c:pt idx="7341">
                  <c:v>-879</c:v>
                </c:pt>
                <c:pt idx="7342">
                  <c:v>-879</c:v>
                </c:pt>
                <c:pt idx="7343">
                  <c:v>-879</c:v>
                </c:pt>
                <c:pt idx="7344">
                  <c:v>-879</c:v>
                </c:pt>
                <c:pt idx="7345">
                  <c:v>-879</c:v>
                </c:pt>
                <c:pt idx="7346">
                  <c:v>-879</c:v>
                </c:pt>
                <c:pt idx="7347">
                  <c:v>-879</c:v>
                </c:pt>
                <c:pt idx="7348">
                  <c:v>-879</c:v>
                </c:pt>
                <c:pt idx="7349">
                  <c:v>-879</c:v>
                </c:pt>
                <c:pt idx="7350">
                  <c:v>-879</c:v>
                </c:pt>
                <c:pt idx="7351">
                  <c:v>-879</c:v>
                </c:pt>
                <c:pt idx="7352">
                  <c:v>-879</c:v>
                </c:pt>
                <c:pt idx="7353">
                  <c:v>-879</c:v>
                </c:pt>
                <c:pt idx="7354">
                  <c:v>-879</c:v>
                </c:pt>
                <c:pt idx="7355">
                  <c:v>-879</c:v>
                </c:pt>
                <c:pt idx="7356">
                  <c:v>-879</c:v>
                </c:pt>
                <c:pt idx="7357">
                  <c:v>-879</c:v>
                </c:pt>
                <c:pt idx="7358">
                  <c:v>-879</c:v>
                </c:pt>
                <c:pt idx="7359">
                  <c:v>-879</c:v>
                </c:pt>
                <c:pt idx="7360">
                  <c:v>-879</c:v>
                </c:pt>
                <c:pt idx="7361">
                  <c:v>-879</c:v>
                </c:pt>
                <c:pt idx="7362">
                  <c:v>-879</c:v>
                </c:pt>
                <c:pt idx="7363">
                  <c:v>-879</c:v>
                </c:pt>
                <c:pt idx="7364">
                  <c:v>-879</c:v>
                </c:pt>
                <c:pt idx="7365">
                  <c:v>-879</c:v>
                </c:pt>
                <c:pt idx="7366">
                  <c:v>-879</c:v>
                </c:pt>
                <c:pt idx="7367">
                  <c:v>-879</c:v>
                </c:pt>
                <c:pt idx="7368">
                  <c:v>-879</c:v>
                </c:pt>
                <c:pt idx="7369">
                  <c:v>-879</c:v>
                </c:pt>
                <c:pt idx="7370">
                  <c:v>-879</c:v>
                </c:pt>
                <c:pt idx="7371">
                  <c:v>-879</c:v>
                </c:pt>
                <c:pt idx="7372">
                  <c:v>-879</c:v>
                </c:pt>
                <c:pt idx="7373">
                  <c:v>-879</c:v>
                </c:pt>
                <c:pt idx="7374">
                  <c:v>-879</c:v>
                </c:pt>
                <c:pt idx="7375">
                  <c:v>-879</c:v>
                </c:pt>
                <c:pt idx="7376">
                  <c:v>-879</c:v>
                </c:pt>
                <c:pt idx="7377">
                  <c:v>-879</c:v>
                </c:pt>
                <c:pt idx="7378">
                  <c:v>-879</c:v>
                </c:pt>
                <c:pt idx="7379">
                  <c:v>-879</c:v>
                </c:pt>
                <c:pt idx="7380">
                  <c:v>-879</c:v>
                </c:pt>
                <c:pt idx="7381">
                  <c:v>-879</c:v>
                </c:pt>
                <c:pt idx="7382">
                  <c:v>-879</c:v>
                </c:pt>
                <c:pt idx="7383">
                  <c:v>-879</c:v>
                </c:pt>
                <c:pt idx="7384">
                  <c:v>-879</c:v>
                </c:pt>
                <c:pt idx="7385">
                  <c:v>-879</c:v>
                </c:pt>
                <c:pt idx="7386">
                  <c:v>-879</c:v>
                </c:pt>
                <c:pt idx="7387">
                  <c:v>-879</c:v>
                </c:pt>
                <c:pt idx="7388">
                  <c:v>-879</c:v>
                </c:pt>
                <c:pt idx="7389">
                  <c:v>-879</c:v>
                </c:pt>
                <c:pt idx="7390">
                  <c:v>-879</c:v>
                </c:pt>
                <c:pt idx="7391">
                  <c:v>-879</c:v>
                </c:pt>
                <c:pt idx="7392">
                  <c:v>-879</c:v>
                </c:pt>
                <c:pt idx="7393">
                  <c:v>-879</c:v>
                </c:pt>
                <c:pt idx="7394">
                  <c:v>-879</c:v>
                </c:pt>
                <c:pt idx="7395">
                  <c:v>-879</c:v>
                </c:pt>
                <c:pt idx="7396">
                  <c:v>-879</c:v>
                </c:pt>
                <c:pt idx="7397">
                  <c:v>-879</c:v>
                </c:pt>
                <c:pt idx="7398">
                  <c:v>-879</c:v>
                </c:pt>
                <c:pt idx="7399">
                  <c:v>-879</c:v>
                </c:pt>
                <c:pt idx="7400">
                  <c:v>-879</c:v>
                </c:pt>
                <c:pt idx="7401">
                  <c:v>-879</c:v>
                </c:pt>
                <c:pt idx="7402">
                  <c:v>-879</c:v>
                </c:pt>
                <c:pt idx="7403">
                  <c:v>-879</c:v>
                </c:pt>
                <c:pt idx="7404">
                  <c:v>-879</c:v>
                </c:pt>
                <c:pt idx="7405">
                  <c:v>-879</c:v>
                </c:pt>
                <c:pt idx="7406">
                  <c:v>-879</c:v>
                </c:pt>
                <c:pt idx="7407">
                  <c:v>-879</c:v>
                </c:pt>
                <c:pt idx="7408">
                  <c:v>-879</c:v>
                </c:pt>
                <c:pt idx="7409">
                  <c:v>-879</c:v>
                </c:pt>
                <c:pt idx="7410">
                  <c:v>-879</c:v>
                </c:pt>
                <c:pt idx="7411">
                  <c:v>-879</c:v>
                </c:pt>
                <c:pt idx="7412">
                  <c:v>-879</c:v>
                </c:pt>
                <c:pt idx="7413">
                  <c:v>-879</c:v>
                </c:pt>
                <c:pt idx="7414">
                  <c:v>-879</c:v>
                </c:pt>
                <c:pt idx="7415">
                  <c:v>-879</c:v>
                </c:pt>
                <c:pt idx="7416">
                  <c:v>-879</c:v>
                </c:pt>
                <c:pt idx="7417">
                  <c:v>-879</c:v>
                </c:pt>
                <c:pt idx="7418">
                  <c:v>-879</c:v>
                </c:pt>
                <c:pt idx="7419">
                  <c:v>-879</c:v>
                </c:pt>
                <c:pt idx="7420">
                  <c:v>-879</c:v>
                </c:pt>
                <c:pt idx="7421">
                  <c:v>-879</c:v>
                </c:pt>
                <c:pt idx="7422">
                  <c:v>-879</c:v>
                </c:pt>
                <c:pt idx="7423">
                  <c:v>-879</c:v>
                </c:pt>
                <c:pt idx="7424">
                  <c:v>-879</c:v>
                </c:pt>
                <c:pt idx="7425">
                  <c:v>-879</c:v>
                </c:pt>
                <c:pt idx="7426">
                  <c:v>-879</c:v>
                </c:pt>
                <c:pt idx="7427">
                  <c:v>-879</c:v>
                </c:pt>
                <c:pt idx="7428">
                  <c:v>-879</c:v>
                </c:pt>
                <c:pt idx="7429">
                  <c:v>-879</c:v>
                </c:pt>
                <c:pt idx="7430">
                  <c:v>-879</c:v>
                </c:pt>
                <c:pt idx="7431">
                  <c:v>-879</c:v>
                </c:pt>
                <c:pt idx="7432">
                  <c:v>-879</c:v>
                </c:pt>
                <c:pt idx="7433">
                  <c:v>-879</c:v>
                </c:pt>
                <c:pt idx="7434">
                  <c:v>-879</c:v>
                </c:pt>
                <c:pt idx="7435">
                  <c:v>-879</c:v>
                </c:pt>
                <c:pt idx="7436">
                  <c:v>-879</c:v>
                </c:pt>
                <c:pt idx="7437">
                  <c:v>-879</c:v>
                </c:pt>
                <c:pt idx="7438">
                  <c:v>-879</c:v>
                </c:pt>
                <c:pt idx="7439">
                  <c:v>-879</c:v>
                </c:pt>
                <c:pt idx="7440">
                  <c:v>-879</c:v>
                </c:pt>
                <c:pt idx="7441">
                  <c:v>-879</c:v>
                </c:pt>
                <c:pt idx="7442">
                  <c:v>-879</c:v>
                </c:pt>
                <c:pt idx="7443">
                  <c:v>-879</c:v>
                </c:pt>
                <c:pt idx="7444">
                  <c:v>-879</c:v>
                </c:pt>
                <c:pt idx="7445">
                  <c:v>-879</c:v>
                </c:pt>
                <c:pt idx="7446">
                  <c:v>-879</c:v>
                </c:pt>
                <c:pt idx="7447">
                  <c:v>-879</c:v>
                </c:pt>
                <c:pt idx="7448">
                  <c:v>-879</c:v>
                </c:pt>
                <c:pt idx="7449">
                  <c:v>-879</c:v>
                </c:pt>
                <c:pt idx="7450">
                  <c:v>-879</c:v>
                </c:pt>
                <c:pt idx="7451">
                  <c:v>-879</c:v>
                </c:pt>
                <c:pt idx="7452">
                  <c:v>-879</c:v>
                </c:pt>
                <c:pt idx="7453">
                  <c:v>-879</c:v>
                </c:pt>
                <c:pt idx="7454">
                  <c:v>-879</c:v>
                </c:pt>
                <c:pt idx="7455">
                  <c:v>-879</c:v>
                </c:pt>
                <c:pt idx="7456">
                  <c:v>-879</c:v>
                </c:pt>
                <c:pt idx="7457">
                  <c:v>-879</c:v>
                </c:pt>
                <c:pt idx="7458">
                  <c:v>-879</c:v>
                </c:pt>
                <c:pt idx="7459">
                  <c:v>-879</c:v>
                </c:pt>
                <c:pt idx="7460">
                  <c:v>-879</c:v>
                </c:pt>
                <c:pt idx="7461">
                  <c:v>-879</c:v>
                </c:pt>
                <c:pt idx="7462">
                  <c:v>-879</c:v>
                </c:pt>
                <c:pt idx="7463">
                  <c:v>-879</c:v>
                </c:pt>
                <c:pt idx="7464">
                  <c:v>-879</c:v>
                </c:pt>
                <c:pt idx="7465">
                  <c:v>-879</c:v>
                </c:pt>
                <c:pt idx="7466">
                  <c:v>-879</c:v>
                </c:pt>
                <c:pt idx="7467">
                  <c:v>-879</c:v>
                </c:pt>
                <c:pt idx="7468">
                  <c:v>-879</c:v>
                </c:pt>
                <c:pt idx="7469">
                  <c:v>-879</c:v>
                </c:pt>
                <c:pt idx="7470">
                  <c:v>-879</c:v>
                </c:pt>
                <c:pt idx="7471">
                  <c:v>-879</c:v>
                </c:pt>
                <c:pt idx="7472">
                  <c:v>-829</c:v>
                </c:pt>
                <c:pt idx="7473">
                  <c:v>-829</c:v>
                </c:pt>
                <c:pt idx="7474">
                  <c:v>-829</c:v>
                </c:pt>
                <c:pt idx="7475">
                  <c:v>-829</c:v>
                </c:pt>
                <c:pt idx="7476">
                  <c:v>-829</c:v>
                </c:pt>
                <c:pt idx="7477">
                  <c:v>-829</c:v>
                </c:pt>
                <c:pt idx="7478">
                  <c:v>-829</c:v>
                </c:pt>
                <c:pt idx="7479">
                  <c:v>-829</c:v>
                </c:pt>
                <c:pt idx="7480">
                  <c:v>-829</c:v>
                </c:pt>
                <c:pt idx="7481">
                  <c:v>-829</c:v>
                </c:pt>
                <c:pt idx="7482">
                  <c:v>-829</c:v>
                </c:pt>
                <c:pt idx="7483">
                  <c:v>-829</c:v>
                </c:pt>
                <c:pt idx="7484">
                  <c:v>-829</c:v>
                </c:pt>
                <c:pt idx="7485">
                  <c:v>-829</c:v>
                </c:pt>
                <c:pt idx="7486">
                  <c:v>-879</c:v>
                </c:pt>
                <c:pt idx="7487">
                  <c:v>-879</c:v>
                </c:pt>
                <c:pt idx="7488">
                  <c:v>-879</c:v>
                </c:pt>
                <c:pt idx="7489">
                  <c:v>-879</c:v>
                </c:pt>
                <c:pt idx="7490">
                  <c:v>-879</c:v>
                </c:pt>
                <c:pt idx="7491">
                  <c:v>-879</c:v>
                </c:pt>
                <c:pt idx="7492">
                  <c:v>-879</c:v>
                </c:pt>
                <c:pt idx="7493">
                  <c:v>-879</c:v>
                </c:pt>
                <c:pt idx="7494">
                  <c:v>-879</c:v>
                </c:pt>
                <c:pt idx="7495">
                  <c:v>-879</c:v>
                </c:pt>
                <c:pt idx="7496">
                  <c:v>-879</c:v>
                </c:pt>
                <c:pt idx="7497">
                  <c:v>-879</c:v>
                </c:pt>
                <c:pt idx="7498">
                  <c:v>-879</c:v>
                </c:pt>
                <c:pt idx="7499">
                  <c:v>-879</c:v>
                </c:pt>
                <c:pt idx="7500">
                  <c:v>-879</c:v>
                </c:pt>
                <c:pt idx="7501">
                  <c:v>-879</c:v>
                </c:pt>
                <c:pt idx="7502">
                  <c:v>-879</c:v>
                </c:pt>
                <c:pt idx="7503">
                  <c:v>-879</c:v>
                </c:pt>
                <c:pt idx="7504">
                  <c:v>-879</c:v>
                </c:pt>
                <c:pt idx="7505">
                  <c:v>-879</c:v>
                </c:pt>
                <c:pt idx="7506">
                  <c:v>-879</c:v>
                </c:pt>
                <c:pt idx="7507">
                  <c:v>-879</c:v>
                </c:pt>
                <c:pt idx="7508">
                  <c:v>-879</c:v>
                </c:pt>
                <c:pt idx="7509">
                  <c:v>-879</c:v>
                </c:pt>
                <c:pt idx="7510">
                  <c:v>-879</c:v>
                </c:pt>
                <c:pt idx="7511">
                  <c:v>-879</c:v>
                </c:pt>
                <c:pt idx="7512">
                  <c:v>-879</c:v>
                </c:pt>
                <c:pt idx="7513">
                  <c:v>-879</c:v>
                </c:pt>
                <c:pt idx="7514">
                  <c:v>-879</c:v>
                </c:pt>
                <c:pt idx="7515">
                  <c:v>-879</c:v>
                </c:pt>
                <c:pt idx="7516">
                  <c:v>-879</c:v>
                </c:pt>
                <c:pt idx="7517">
                  <c:v>-879</c:v>
                </c:pt>
                <c:pt idx="7518">
                  <c:v>-879</c:v>
                </c:pt>
                <c:pt idx="7519">
                  <c:v>-879</c:v>
                </c:pt>
                <c:pt idx="7520">
                  <c:v>-879</c:v>
                </c:pt>
                <c:pt idx="7521">
                  <c:v>-879</c:v>
                </c:pt>
                <c:pt idx="7522">
                  <c:v>-879</c:v>
                </c:pt>
                <c:pt idx="7523">
                  <c:v>-879</c:v>
                </c:pt>
                <c:pt idx="7524">
                  <c:v>-879</c:v>
                </c:pt>
                <c:pt idx="7525">
                  <c:v>-879</c:v>
                </c:pt>
                <c:pt idx="7526">
                  <c:v>-879</c:v>
                </c:pt>
                <c:pt idx="7527">
                  <c:v>-879</c:v>
                </c:pt>
                <c:pt idx="7528">
                  <c:v>-879</c:v>
                </c:pt>
                <c:pt idx="7529">
                  <c:v>-879</c:v>
                </c:pt>
                <c:pt idx="7530">
                  <c:v>-879</c:v>
                </c:pt>
                <c:pt idx="7531">
                  <c:v>-879</c:v>
                </c:pt>
                <c:pt idx="7532">
                  <c:v>-879</c:v>
                </c:pt>
                <c:pt idx="7533">
                  <c:v>-879</c:v>
                </c:pt>
                <c:pt idx="7534">
                  <c:v>-879</c:v>
                </c:pt>
                <c:pt idx="7535">
                  <c:v>-879</c:v>
                </c:pt>
                <c:pt idx="7536">
                  <c:v>-879</c:v>
                </c:pt>
                <c:pt idx="7537">
                  <c:v>-879</c:v>
                </c:pt>
                <c:pt idx="7538">
                  <c:v>-879</c:v>
                </c:pt>
                <c:pt idx="7539">
                  <c:v>-879</c:v>
                </c:pt>
                <c:pt idx="7540">
                  <c:v>-879</c:v>
                </c:pt>
                <c:pt idx="7541">
                  <c:v>-879</c:v>
                </c:pt>
                <c:pt idx="7542">
                  <c:v>-879</c:v>
                </c:pt>
                <c:pt idx="7543">
                  <c:v>-879</c:v>
                </c:pt>
                <c:pt idx="7544">
                  <c:v>-879</c:v>
                </c:pt>
                <c:pt idx="7545">
                  <c:v>-879</c:v>
                </c:pt>
                <c:pt idx="7546">
                  <c:v>-879</c:v>
                </c:pt>
                <c:pt idx="7547">
                  <c:v>-879</c:v>
                </c:pt>
                <c:pt idx="7548">
                  <c:v>-879</c:v>
                </c:pt>
                <c:pt idx="7549">
                  <c:v>-879</c:v>
                </c:pt>
                <c:pt idx="7550">
                  <c:v>-879</c:v>
                </c:pt>
                <c:pt idx="7551">
                  <c:v>-879</c:v>
                </c:pt>
                <c:pt idx="7552">
                  <c:v>-879</c:v>
                </c:pt>
                <c:pt idx="7553">
                  <c:v>-879</c:v>
                </c:pt>
                <c:pt idx="7554">
                  <c:v>-879</c:v>
                </c:pt>
                <c:pt idx="7555">
                  <c:v>-879</c:v>
                </c:pt>
                <c:pt idx="7556">
                  <c:v>-879</c:v>
                </c:pt>
                <c:pt idx="7557">
                  <c:v>-879</c:v>
                </c:pt>
                <c:pt idx="7558">
                  <c:v>-879</c:v>
                </c:pt>
                <c:pt idx="7559">
                  <c:v>-879</c:v>
                </c:pt>
                <c:pt idx="7560">
                  <c:v>-879</c:v>
                </c:pt>
                <c:pt idx="7561">
                  <c:v>-879</c:v>
                </c:pt>
                <c:pt idx="7562">
                  <c:v>-879</c:v>
                </c:pt>
                <c:pt idx="7563">
                  <c:v>-879</c:v>
                </c:pt>
                <c:pt idx="7564">
                  <c:v>-879</c:v>
                </c:pt>
                <c:pt idx="7565">
                  <c:v>-879</c:v>
                </c:pt>
                <c:pt idx="7566">
                  <c:v>-879</c:v>
                </c:pt>
                <c:pt idx="7567">
                  <c:v>-879</c:v>
                </c:pt>
                <c:pt idx="7568">
                  <c:v>-879</c:v>
                </c:pt>
                <c:pt idx="7569">
                  <c:v>-879</c:v>
                </c:pt>
                <c:pt idx="7570">
                  <c:v>-879</c:v>
                </c:pt>
                <c:pt idx="7571">
                  <c:v>-879</c:v>
                </c:pt>
                <c:pt idx="7572">
                  <c:v>-879</c:v>
                </c:pt>
                <c:pt idx="7573">
                  <c:v>-879</c:v>
                </c:pt>
                <c:pt idx="7574">
                  <c:v>-879</c:v>
                </c:pt>
                <c:pt idx="7575">
                  <c:v>-879</c:v>
                </c:pt>
                <c:pt idx="7576">
                  <c:v>-879</c:v>
                </c:pt>
                <c:pt idx="7577">
                  <c:v>-879</c:v>
                </c:pt>
                <c:pt idx="7578">
                  <c:v>-879</c:v>
                </c:pt>
                <c:pt idx="7579">
                  <c:v>-879</c:v>
                </c:pt>
                <c:pt idx="7580">
                  <c:v>-879</c:v>
                </c:pt>
                <c:pt idx="7581">
                  <c:v>-879</c:v>
                </c:pt>
                <c:pt idx="7582">
                  <c:v>-879</c:v>
                </c:pt>
                <c:pt idx="7583">
                  <c:v>-879</c:v>
                </c:pt>
                <c:pt idx="7584">
                  <c:v>-879</c:v>
                </c:pt>
                <c:pt idx="7585">
                  <c:v>-879</c:v>
                </c:pt>
                <c:pt idx="7586">
                  <c:v>-879</c:v>
                </c:pt>
                <c:pt idx="7587">
                  <c:v>-879</c:v>
                </c:pt>
                <c:pt idx="7588">
                  <c:v>-879</c:v>
                </c:pt>
                <c:pt idx="7589">
                  <c:v>-879</c:v>
                </c:pt>
                <c:pt idx="7590">
                  <c:v>-879</c:v>
                </c:pt>
                <c:pt idx="7591">
                  <c:v>-879</c:v>
                </c:pt>
                <c:pt idx="7592">
                  <c:v>-879</c:v>
                </c:pt>
                <c:pt idx="7593">
                  <c:v>-879</c:v>
                </c:pt>
                <c:pt idx="7594">
                  <c:v>-879</c:v>
                </c:pt>
                <c:pt idx="7595">
                  <c:v>-879</c:v>
                </c:pt>
                <c:pt idx="7596">
                  <c:v>-879</c:v>
                </c:pt>
                <c:pt idx="7597">
                  <c:v>-879</c:v>
                </c:pt>
                <c:pt idx="7598">
                  <c:v>-879</c:v>
                </c:pt>
                <c:pt idx="7599">
                  <c:v>-879</c:v>
                </c:pt>
                <c:pt idx="7600">
                  <c:v>-879</c:v>
                </c:pt>
                <c:pt idx="7601">
                  <c:v>-879</c:v>
                </c:pt>
                <c:pt idx="7602">
                  <c:v>-879</c:v>
                </c:pt>
                <c:pt idx="7603">
                  <c:v>-879</c:v>
                </c:pt>
                <c:pt idx="7604">
                  <c:v>-879</c:v>
                </c:pt>
                <c:pt idx="7605">
                  <c:v>-879</c:v>
                </c:pt>
                <c:pt idx="7606">
                  <c:v>-879</c:v>
                </c:pt>
                <c:pt idx="7607">
                  <c:v>-879</c:v>
                </c:pt>
                <c:pt idx="7608">
                  <c:v>-879</c:v>
                </c:pt>
                <c:pt idx="7609">
                  <c:v>-879</c:v>
                </c:pt>
                <c:pt idx="7610">
                  <c:v>-879</c:v>
                </c:pt>
                <c:pt idx="7611">
                  <c:v>-879</c:v>
                </c:pt>
                <c:pt idx="7612">
                  <c:v>-879</c:v>
                </c:pt>
                <c:pt idx="7613">
                  <c:v>-879</c:v>
                </c:pt>
                <c:pt idx="7614">
                  <c:v>-879</c:v>
                </c:pt>
                <c:pt idx="7615">
                  <c:v>-879</c:v>
                </c:pt>
                <c:pt idx="7616">
                  <c:v>-879</c:v>
                </c:pt>
                <c:pt idx="7617">
                  <c:v>-879</c:v>
                </c:pt>
                <c:pt idx="7618">
                  <c:v>-879</c:v>
                </c:pt>
                <c:pt idx="7619">
                  <c:v>-879</c:v>
                </c:pt>
                <c:pt idx="7620">
                  <c:v>-879</c:v>
                </c:pt>
                <c:pt idx="7621">
                  <c:v>-879</c:v>
                </c:pt>
                <c:pt idx="7622">
                  <c:v>-879</c:v>
                </c:pt>
                <c:pt idx="7623">
                  <c:v>-879</c:v>
                </c:pt>
                <c:pt idx="7624">
                  <c:v>-879</c:v>
                </c:pt>
                <c:pt idx="7625">
                  <c:v>-879</c:v>
                </c:pt>
                <c:pt idx="7626">
                  <c:v>-879</c:v>
                </c:pt>
                <c:pt idx="7627">
                  <c:v>-879</c:v>
                </c:pt>
                <c:pt idx="7628">
                  <c:v>-879</c:v>
                </c:pt>
                <c:pt idx="7629">
                  <c:v>-879</c:v>
                </c:pt>
                <c:pt idx="7630">
                  <c:v>-879</c:v>
                </c:pt>
                <c:pt idx="7631">
                  <c:v>-879</c:v>
                </c:pt>
                <c:pt idx="7632">
                  <c:v>-879</c:v>
                </c:pt>
                <c:pt idx="7633">
                  <c:v>-879</c:v>
                </c:pt>
                <c:pt idx="7634">
                  <c:v>-879</c:v>
                </c:pt>
                <c:pt idx="7635">
                  <c:v>-879</c:v>
                </c:pt>
                <c:pt idx="7636">
                  <c:v>-879</c:v>
                </c:pt>
                <c:pt idx="7637">
                  <c:v>-879</c:v>
                </c:pt>
                <c:pt idx="7638">
                  <c:v>-879</c:v>
                </c:pt>
                <c:pt idx="7639">
                  <c:v>-879</c:v>
                </c:pt>
                <c:pt idx="7640">
                  <c:v>-879</c:v>
                </c:pt>
                <c:pt idx="7641">
                  <c:v>-879</c:v>
                </c:pt>
                <c:pt idx="7642">
                  <c:v>-879</c:v>
                </c:pt>
                <c:pt idx="7643">
                  <c:v>-879</c:v>
                </c:pt>
                <c:pt idx="7644">
                  <c:v>-879</c:v>
                </c:pt>
                <c:pt idx="7645">
                  <c:v>-879</c:v>
                </c:pt>
                <c:pt idx="7646">
                  <c:v>-879</c:v>
                </c:pt>
                <c:pt idx="7647">
                  <c:v>-879</c:v>
                </c:pt>
                <c:pt idx="7648">
                  <c:v>-879</c:v>
                </c:pt>
                <c:pt idx="7649">
                  <c:v>-879</c:v>
                </c:pt>
                <c:pt idx="7650">
                  <c:v>-879</c:v>
                </c:pt>
                <c:pt idx="7651">
                  <c:v>-879</c:v>
                </c:pt>
                <c:pt idx="7652">
                  <c:v>-879</c:v>
                </c:pt>
                <c:pt idx="7653">
                  <c:v>-879</c:v>
                </c:pt>
                <c:pt idx="7654">
                  <c:v>-879</c:v>
                </c:pt>
                <c:pt idx="7655">
                  <c:v>-879</c:v>
                </c:pt>
                <c:pt idx="7656">
                  <c:v>-879</c:v>
                </c:pt>
                <c:pt idx="7657">
                  <c:v>-879</c:v>
                </c:pt>
                <c:pt idx="7658">
                  <c:v>-879</c:v>
                </c:pt>
                <c:pt idx="7659">
                  <c:v>-879</c:v>
                </c:pt>
                <c:pt idx="7660">
                  <c:v>-879</c:v>
                </c:pt>
                <c:pt idx="7661">
                  <c:v>-879</c:v>
                </c:pt>
                <c:pt idx="7662">
                  <c:v>-879</c:v>
                </c:pt>
                <c:pt idx="7663">
                  <c:v>-879</c:v>
                </c:pt>
                <c:pt idx="7664">
                  <c:v>-750</c:v>
                </c:pt>
                <c:pt idx="7665">
                  <c:v>-750</c:v>
                </c:pt>
                <c:pt idx="7666">
                  <c:v>-700</c:v>
                </c:pt>
                <c:pt idx="7667">
                  <c:v>-700</c:v>
                </c:pt>
                <c:pt idx="7668">
                  <c:v>-700</c:v>
                </c:pt>
                <c:pt idx="7669">
                  <c:v>-700</c:v>
                </c:pt>
                <c:pt idx="7670">
                  <c:v>-700</c:v>
                </c:pt>
                <c:pt idx="7671">
                  <c:v>-700</c:v>
                </c:pt>
                <c:pt idx="7672">
                  <c:v>-700</c:v>
                </c:pt>
                <c:pt idx="7673">
                  <c:v>-700</c:v>
                </c:pt>
                <c:pt idx="7674">
                  <c:v>-700</c:v>
                </c:pt>
                <c:pt idx="7675">
                  <c:v>-700</c:v>
                </c:pt>
                <c:pt idx="7676">
                  <c:v>-700</c:v>
                </c:pt>
                <c:pt idx="7677">
                  <c:v>-700</c:v>
                </c:pt>
                <c:pt idx="7678">
                  <c:v>-700</c:v>
                </c:pt>
                <c:pt idx="7679">
                  <c:v>-700</c:v>
                </c:pt>
                <c:pt idx="7680">
                  <c:v>-750</c:v>
                </c:pt>
                <c:pt idx="7681">
                  <c:v>-750</c:v>
                </c:pt>
                <c:pt idx="7682">
                  <c:v>-750</c:v>
                </c:pt>
                <c:pt idx="7683">
                  <c:v>-750</c:v>
                </c:pt>
                <c:pt idx="7684">
                  <c:v>-750</c:v>
                </c:pt>
                <c:pt idx="7685">
                  <c:v>-750</c:v>
                </c:pt>
                <c:pt idx="7686">
                  <c:v>-750</c:v>
                </c:pt>
                <c:pt idx="7687">
                  <c:v>-750</c:v>
                </c:pt>
                <c:pt idx="7688">
                  <c:v>-750</c:v>
                </c:pt>
                <c:pt idx="7689">
                  <c:v>-750</c:v>
                </c:pt>
                <c:pt idx="7690">
                  <c:v>-750</c:v>
                </c:pt>
                <c:pt idx="7691">
                  <c:v>-750</c:v>
                </c:pt>
                <c:pt idx="7692">
                  <c:v>-700</c:v>
                </c:pt>
                <c:pt idx="7693">
                  <c:v>-700</c:v>
                </c:pt>
                <c:pt idx="7694">
                  <c:v>-700</c:v>
                </c:pt>
                <c:pt idx="7695">
                  <c:v>-700</c:v>
                </c:pt>
                <c:pt idx="7696">
                  <c:v>-700</c:v>
                </c:pt>
                <c:pt idx="7697">
                  <c:v>-700</c:v>
                </c:pt>
                <c:pt idx="7698">
                  <c:v>-700</c:v>
                </c:pt>
                <c:pt idx="7699">
                  <c:v>-700</c:v>
                </c:pt>
                <c:pt idx="7700">
                  <c:v>-700</c:v>
                </c:pt>
                <c:pt idx="7701">
                  <c:v>-700</c:v>
                </c:pt>
                <c:pt idx="7702">
                  <c:v>-700</c:v>
                </c:pt>
                <c:pt idx="7703">
                  <c:v>-700</c:v>
                </c:pt>
                <c:pt idx="7704">
                  <c:v>-750</c:v>
                </c:pt>
                <c:pt idx="7705">
                  <c:v>-679</c:v>
                </c:pt>
                <c:pt idx="7706">
                  <c:v>-679</c:v>
                </c:pt>
                <c:pt idx="7707">
                  <c:v>-679</c:v>
                </c:pt>
                <c:pt idx="7708">
                  <c:v>-679</c:v>
                </c:pt>
                <c:pt idx="7709">
                  <c:v>-679</c:v>
                </c:pt>
                <c:pt idx="7710">
                  <c:v>-679</c:v>
                </c:pt>
                <c:pt idx="7711">
                  <c:v>-679</c:v>
                </c:pt>
                <c:pt idx="7712">
                  <c:v>-679</c:v>
                </c:pt>
                <c:pt idx="7713">
                  <c:v>-679</c:v>
                </c:pt>
                <c:pt idx="7714">
                  <c:v>-679</c:v>
                </c:pt>
                <c:pt idx="7715">
                  <c:v>-679</c:v>
                </c:pt>
                <c:pt idx="7716">
                  <c:v>-679</c:v>
                </c:pt>
                <c:pt idx="7717">
                  <c:v>-679</c:v>
                </c:pt>
                <c:pt idx="7718">
                  <c:v>-679</c:v>
                </c:pt>
                <c:pt idx="7719">
                  <c:v>-679</c:v>
                </c:pt>
                <c:pt idx="7720">
                  <c:v>-679</c:v>
                </c:pt>
                <c:pt idx="7721">
                  <c:v>-679</c:v>
                </c:pt>
                <c:pt idx="7722">
                  <c:v>-679</c:v>
                </c:pt>
                <c:pt idx="7723">
                  <c:v>-679</c:v>
                </c:pt>
                <c:pt idx="7724">
                  <c:v>-679</c:v>
                </c:pt>
                <c:pt idx="7725">
                  <c:v>-679</c:v>
                </c:pt>
                <c:pt idx="7726">
                  <c:v>-679</c:v>
                </c:pt>
                <c:pt idx="7727">
                  <c:v>-750</c:v>
                </c:pt>
                <c:pt idx="7728">
                  <c:v>-879</c:v>
                </c:pt>
                <c:pt idx="7729">
                  <c:v>-879</c:v>
                </c:pt>
                <c:pt idx="7730">
                  <c:v>-879</c:v>
                </c:pt>
                <c:pt idx="7731">
                  <c:v>-879</c:v>
                </c:pt>
                <c:pt idx="7732">
                  <c:v>-879</c:v>
                </c:pt>
                <c:pt idx="7733">
                  <c:v>-879</c:v>
                </c:pt>
                <c:pt idx="7734">
                  <c:v>-879</c:v>
                </c:pt>
                <c:pt idx="7735">
                  <c:v>-879</c:v>
                </c:pt>
                <c:pt idx="7736">
                  <c:v>-879</c:v>
                </c:pt>
                <c:pt idx="7737">
                  <c:v>-750</c:v>
                </c:pt>
                <c:pt idx="7738">
                  <c:v>-750</c:v>
                </c:pt>
                <c:pt idx="7739">
                  <c:v>-750</c:v>
                </c:pt>
                <c:pt idx="7740">
                  <c:v>-750</c:v>
                </c:pt>
                <c:pt idx="7741">
                  <c:v>-750</c:v>
                </c:pt>
                <c:pt idx="7742">
                  <c:v>-750</c:v>
                </c:pt>
                <c:pt idx="7743">
                  <c:v>-750</c:v>
                </c:pt>
                <c:pt idx="7744">
                  <c:v>-750</c:v>
                </c:pt>
                <c:pt idx="7745">
                  <c:v>-750</c:v>
                </c:pt>
                <c:pt idx="7746">
                  <c:v>-750</c:v>
                </c:pt>
                <c:pt idx="7747">
                  <c:v>-750</c:v>
                </c:pt>
                <c:pt idx="7748">
                  <c:v>-750</c:v>
                </c:pt>
                <c:pt idx="7749">
                  <c:v>-750</c:v>
                </c:pt>
                <c:pt idx="7750">
                  <c:v>-750</c:v>
                </c:pt>
                <c:pt idx="7751">
                  <c:v>-750</c:v>
                </c:pt>
                <c:pt idx="7752">
                  <c:v>-750</c:v>
                </c:pt>
                <c:pt idx="7753">
                  <c:v>-750</c:v>
                </c:pt>
                <c:pt idx="7754">
                  <c:v>-750</c:v>
                </c:pt>
                <c:pt idx="7755">
                  <c:v>-750</c:v>
                </c:pt>
                <c:pt idx="7756">
                  <c:v>-750</c:v>
                </c:pt>
                <c:pt idx="7757">
                  <c:v>-750</c:v>
                </c:pt>
                <c:pt idx="7758">
                  <c:v>-750</c:v>
                </c:pt>
                <c:pt idx="7759">
                  <c:v>-750</c:v>
                </c:pt>
                <c:pt idx="7760">
                  <c:v>-750</c:v>
                </c:pt>
                <c:pt idx="7761">
                  <c:v>-750</c:v>
                </c:pt>
                <c:pt idx="7762">
                  <c:v>-750</c:v>
                </c:pt>
                <c:pt idx="7763">
                  <c:v>-750</c:v>
                </c:pt>
                <c:pt idx="7764">
                  <c:v>-750</c:v>
                </c:pt>
                <c:pt idx="7765">
                  <c:v>-750</c:v>
                </c:pt>
                <c:pt idx="7766">
                  <c:v>-750</c:v>
                </c:pt>
                <c:pt idx="7767">
                  <c:v>-750</c:v>
                </c:pt>
                <c:pt idx="7768">
                  <c:v>-750</c:v>
                </c:pt>
                <c:pt idx="7769">
                  <c:v>-750</c:v>
                </c:pt>
                <c:pt idx="7770">
                  <c:v>-750</c:v>
                </c:pt>
                <c:pt idx="7771">
                  <c:v>-750</c:v>
                </c:pt>
                <c:pt idx="7772">
                  <c:v>-750</c:v>
                </c:pt>
                <c:pt idx="7773">
                  <c:v>-750</c:v>
                </c:pt>
                <c:pt idx="7774">
                  <c:v>-750</c:v>
                </c:pt>
                <c:pt idx="7775">
                  <c:v>-750</c:v>
                </c:pt>
                <c:pt idx="7776">
                  <c:v>-750</c:v>
                </c:pt>
                <c:pt idx="7777">
                  <c:v>-679</c:v>
                </c:pt>
                <c:pt idx="7778">
                  <c:v>-679</c:v>
                </c:pt>
                <c:pt idx="7779">
                  <c:v>-679</c:v>
                </c:pt>
                <c:pt idx="7780">
                  <c:v>-679</c:v>
                </c:pt>
                <c:pt idx="7781">
                  <c:v>-679</c:v>
                </c:pt>
                <c:pt idx="7782">
                  <c:v>-679</c:v>
                </c:pt>
                <c:pt idx="7783">
                  <c:v>-679</c:v>
                </c:pt>
                <c:pt idx="7784">
                  <c:v>-679</c:v>
                </c:pt>
                <c:pt idx="7785">
                  <c:v>-679</c:v>
                </c:pt>
                <c:pt idx="7786">
                  <c:v>-679</c:v>
                </c:pt>
                <c:pt idx="7787">
                  <c:v>-679</c:v>
                </c:pt>
                <c:pt idx="7788">
                  <c:v>-679</c:v>
                </c:pt>
                <c:pt idx="7789">
                  <c:v>-679</c:v>
                </c:pt>
                <c:pt idx="7790">
                  <c:v>-679</c:v>
                </c:pt>
                <c:pt idx="7791">
                  <c:v>-679</c:v>
                </c:pt>
                <c:pt idx="7792">
                  <c:v>-679</c:v>
                </c:pt>
                <c:pt idx="7793">
                  <c:v>-679</c:v>
                </c:pt>
                <c:pt idx="7794">
                  <c:v>-679</c:v>
                </c:pt>
                <c:pt idx="7795">
                  <c:v>-679</c:v>
                </c:pt>
                <c:pt idx="7796">
                  <c:v>-679</c:v>
                </c:pt>
                <c:pt idx="7797">
                  <c:v>-679</c:v>
                </c:pt>
                <c:pt idx="7798">
                  <c:v>-679</c:v>
                </c:pt>
                <c:pt idx="7799">
                  <c:v>-679</c:v>
                </c:pt>
                <c:pt idx="7800">
                  <c:v>-679</c:v>
                </c:pt>
                <c:pt idx="7801">
                  <c:v>-679</c:v>
                </c:pt>
                <c:pt idx="7802">
                  <c:v>-679</c:v>
                </c:pt>
                <c:pt idx="7803">
                  <c:v>-679</c:v>
                </c:pt>
                <c:pt idx="7804">
                  <c:v>-679</c:v>
                </c:pt>
                <c:pt idx="7805">
                  <c:v>-679</c:v>
                </c:pt>
                <c:pt idx="7806">
                  <c:v>-679</c:v>
                </c:pt>
                <c:pt idx="7807">
                  <c:v>-679</c:v>
                </c:pt>
                <c:pt idx="7808">
                  <c:v>-679</c:v>
                </c:pt>
                <c:pt idx="7809">
                  <c:v>-679</c:v>
                </c:pt>
                <c:pt idx="7810">
                  <c:v>-679</c:v>
                </c:pt>
                <c:pt idx="7811">
                  <c:v>-679</c:v>
                </c:pt>
                <c:pt idx="7812">
                  <c:v>-679</c:v>
                </c:pt>
                <c:pt idx="7813">
                  <c:v>-679</c:v>
                </c:pt>
                <c:pt idx="7814">
                  <c:v>-679</c:v>
                </c:pt>
                <c:pt idx="7815">
                  <c:v>-679</c:v>
                </c:pt>
                <c:pt idx="7816">
                  <c:v>-679</c:v>
                </c:pt>
                <c:pt idx="7817">
                  <c:v>-679</c:v>
                </c:pt>
                <c:pt idx="7818">
                  <c:v>-679</c:v>
                </c:pt>
                <c:pt idx="7819">
                  <c:v>-679</c:v>
                </c:pt>
                <c:pt idx="7820">
                  <c:v>-679</c:v>
                </c:pt>
                <c:pt idx="7821">
                  <c:v>-679</c:v>
                </c:pt>
                <c:pt idx="7822">
                  <c:v>-679</c:v>
                </c:pt>
                <c:pt idx="7823">
                  <c:v>-679</c:v>
                </c:pt>
                <c:pt idx="7824">
                  <c:v>-679</c:v>
                </c:pt>
                <c:pt idx="7825">
                  <c:v>-679</c:v>
                </c:pt>
                <c:pt idx="7826">
                  <c:v>-679</c:v>
                </c:pt>
                <c:pt idx="7827">
                  <c:v>-679</c:v>
                </c:pt>
                <c:pt idx="7828">
                  <c:v>-679</c:v>
                </c:pt>
                <c:pt idx="7829">
                  <c:v>-679</c:v>
                </c:pt>
                <c:pt idx="7830">
                  <c:v>-679</c:v>
                </c:pt>
                <c:pt idx="7831">
                  <c:v>-679</c:v>
                </c:pt>
                <c:pt idx="7832">
                  <c:v>-679</c:v>
                </c:pt>
                <c:pt idx="7833">
                  <c:v>-679</c:v>
                </c:pt>
                <c:pt idx="7834">
                  <c:v>-679</c:v>
                </c:pt>
                <c:pt idx="7835">
                  <c:v>-679</c:v>
                </c:pt>
                <c:pt idx="7836">
                  <c:v>-679</c:v>
                </c:pt>
                <c:pt idx="7837">
                  <c:v>-679</c:v>
                </c:pt>
                <c:pt idx="7838">
                  <c:v>-679</c:v>
                </c:pt>
                <c:pt idx="7839">
                  <c:v>-679</c:v>
                </c:pt>
                <c:pt idx="7840">
                  <c:v>-679</c:v>
                </c:pt>
                <c:pt idx="7841">
                  <c:v>-879</c:v>
                </c:pt>
                <c:pt idx="7842">
                  <c:v>-879</c:v>
                </c:pt>
                <c:pt idx="7843">
                  <c:v>-879</c:v>
                </c:pt>
                <c:pt idx="7844">
                  <c:v>-879</c:v>
                </c:pt>
                <c:pt idx="7845">
                  <c:v>-879</c:v>
                </c:pt>
                <c:pt idx="7846">
                  <c:v>-879</c:v>
                </c:pt>
                <c:pt idx="7847">
                  <c:v>-879</c:v>
                </c:pt>
                <c:pt idx="7848">
                  <c:v>-879</c:v>
                </c:pt>
                <c:pt idx="7849">
                  <c:v>-879</c:v>
                </c:pt>
                <c:pt idx="7850">
                  <c:v>-879</c:v>
                </c:pt>
                <c:pt idx="7851">
                  <c:v>-879</c:v>
                </c:pt>
                <c:pt idx="7852">
                  <c:v>-879</c:v>
                </c:pt>
                <c:pt idx="7853">
                  <c:v>-879</c:v>
                </c:pt>
                <c:pt idx="7854">
                  <c:v>-879</c:v>
                </c:pt>
                <c:pt idx="7855">
                  <c:v>-879</c:v>
                </c:pt>
                <c:pt idx="7856">
                  <c:v>-879</c:v>
                </c:pt>
                <c:pt idx="7857">
                  <c:v>-879</c:v>
                </c:pt>
                <c:pt idx="7858">
                  <c:v>-879</c:v>
                </c:pt>
                <c:pt idx="7859">
                  <c:v>-879</c:v>
                </c:pt>
                <c:pt idx="7860">
                  <c:v>-879</c:v>
                </c:pt>
                <c:pt idx="7861">
                  <c:v>-879</c:v>
                </c:pt>
                <c:pt idx="7862">
                  <c:v>-879</c:v>
                </c:pt>
                <c:pt idx="7863">
                  <c:v>-879</c:v>
                </c:pt>
                <c:pt idx="7864">
                  <c:v>-879</c:v>
                </c:pt>
                <c:pt idx="7865">
                  <c:v>-879</c:v>
                </c:pt>
                <c:pt idx="7866">
                  <c:v>-879</c:v>
                </c:pt>
                <c:pt idx="7867">
                  <c:v>-879</c:v>
                </c:pt>
                <c:pt idx="7868">
                  <c:v>-879</c:v>
                </c:pt>
                <c:pt idx="7869">
                  <c:v>-879</c:v>
                </c:pt>
                <c:pt idx="7870">
                  <c:v>-879</c:v>
                </c:pt>
                <c:pt idx="7871">
                  <c:v>-879</c:v>
                </c:pt>
                <c:pt idx="7872">
                  <c:v>-879</c:v>
                </c:pt>
                <c:pt idx="7873">
                  <c:v>-879</c:v>
                </c:pt>
                <c:pt idx="7874">
                  <c:v>-879</c:v>
                </c:pt>
                <c:pt idx="7875">
                  <c:v>-879</c:v>
                </c:pt>
                <c:pt idx="7876">
                  <c:v>-879</c:v>
                </c:pt>
                <c:pt idx="7877">
                  <c:v>-879</c:v>
                </c:pt>
                <c:pt idx="7878">
                  <c:v>-879</c:v>
                </c:pt>
                <c:pt idx="7879">
                  <c:v>-879</c:v>
                </c:pt>
                <c:pt idx="7880">
                  <c:v>-879</c:v>
                </c:pt>
                <c:pt idx="7881">
                  <c:v>-879</c:v>
                </c:pt>
                <c:pt idx="7882">
                  <c:v>-879</c:v>
                </c:pt>
                <c:pt idx="7883">
                  <c:v>-879</c:v>
                </c:pt>
                <c:pt idx="7884">
                  <c:v>-879</c:v>
                </c:pt>
                <c:pt idx="7885">
                  <c:v>-879</c:v>
                </c:pt>
                <c:pt idx="7886">
                  <c:v>-879</c:v>
                </c:pt>
                <c:pt idx="7887">
                  <c:v>-879</c:v>
                </c:pt>
                <c:pt idx="7888">
                  <c:v>-879</c:v>
                </c:pt>
                <c:pt idx="7889">
                  <c:v>-879</c:v>
                </c:pt>
                <c:pt idx="7890">
                  <c:v>-879</c:v>
                </c:pt>
                <c:pt idx="7891">
                  <c:v>-879</c:v>
                </c:pt>
                <c:pt idx="7892">
                  <c:v>-879</c:v>
                </c:pt>
                <c:pt idx="7893">
                  <c:v>-879</c:v>
                </c:pt>
                <c:pt idx="7894">
                  <c:v>-879</c:v>
                </c:pt>
                <c:pt idx="7895">
                  <c:v>-879</c:v>
                </c:pt>
                <c:pt idx="7896">
                  <c:v>-879</c:v>
                </c:pt>
                <c:pt idx="7897">
                  <c:v>-879</c:v>
                </c:pt>
                <c:pt idx="7898">
                  <c:v>-879</c:v>
                </c:pt>
                <c:pt idx="7899">
                  <c:v>-879</c:v>
                </c:pt>
                <c:pt idx="7900">
                  <c:v>-879</c:v>
                </c:pt>
                <c:pt idx="7901">
                  <c:v>-879</c:v>
                </c:pt>
                <c:pt idx="7902">
                  <c:v>-879</c:v>
                </c:pt>
                <c:pt idx="7903">
                  <c:v>-879</c:v>
                </c:pt>
                <c:pt idx="7904">
                  <c:v>-879</c:v>
                </c:pt>
                <c:pt idx="7905">
                  <c:v>-879</c:v>
                </c:pt>
                <c:pt idx="7906">
                  <c:v>-879</c:v>
                </c:pt>
                <c:pt idx="7907">
                  <c:v>-879</c:v>
                </c:pt>
                <c:pt idx="7908">
                  <c:v>-879</c:v>
                </c:pt>
                <c:pt idx="7909">
                  <c:v>-879</c:v>
                </c:pt>
                <c:pt idx="7910">
                  <c:v>-879</c:v>
                </c:pt>
                <c:pt idx="7911">
                  <c:v>-879</c:v>
                </c:pt>
                <c:pt idx="7912">
                  <c:v>-879</c:v>
                </c:pt>
                <c:pt idx="7913">
                  <c:v>-879</c:v>
                </c:pt>
                <c:pt idx="7914">
                  <c:v>-879</c:v>
                </c:pt>
                <c:pt idx="7915">
                  <c:v>-879</c:v>
                </c:pt>
                <c:pt idx="7916">
                  <c:v>-879</c:v>
                </c:pt>
                <c:pt idx="7917">
                  <c:v>-879</c:v>
                </c:pt>
                <c:pt idx="7918">
                  <c:v>-879</c:v>
                </c:pt>
                <c:pt idx="7919">
                  <c:v>-879</c:v>
                </c:pt>
                <c:pt idx="7920">
                  <c:v>-879</c:v>
                </c:pt>
                <c:pt idx="7921">
                  <c:v>-879</c:v>
                </c:pt>
                <c:pt idx="7922">
                  <c:v>-879</c:v>
                </c:pt>
                <c:pt idx="7923">
                  <c:v>-879</c:v>
                </c:pt>
                <c:pt idx="7924">
                  <c:v>-879</c:v>
                </c:pt>
                <c:pt idx="7925">
                  <c:v>-879</c:v>
                </c:pt>
                <c:pt idx="7926">
                  <c:v>-879</c:v>
                </c:pt>
                <c:pt idx="7927">
                  <c:v>-879</c:v>
                </c:pt>
                <c:pt idx="7928">
                  <c:v>-879</c:v>
                </c:pt>
                <c:pt idx="7929">
                  <c:v>-879</c:v>
                </c:pt>
                <c:pt idx="7930">
                  <c:v>-879</c:v>
                </c:pt>
                <c:pt idx="7931">
                  <c:v>-879</c:v>
                </c:pt>
                <c:pt idx="7932">
                  <c:v>-879</c:v>
                </c:pt>
                <c:pt idx="7933">
                  <c:v>-879</c:v>
                </c:pt>
                <c:pt idx="7934">
                  <c:v>-879</c:v>
                </c:pt>
                <c:pt idx="7935">
                  <c:v>-879</c:v>
                </c:pt>
                <c:pt idx="7936">
                  <c:v>-879</c:v>
                </c:pt>
                <c:pt idx="7937">
                  <c:v>-879</c:v>
                </c:pt>
                <c:pt idx="7938">
                  <c:v>-879</c:v>
                </c:pt>
                <c:pt idx="7939">
                  <c:v>-879</c:v>
                </c:pt>
                <c:pt idx="7940">
                  <c:v>-879</c:v>
                </c:pt>
                <c:pt idx="7941">
                  <c:v>-879</c:v>
                </c:pt>
                <c:pt idx="7942">
                  <c:v>-879</c:v>
                </c:pt>
                <c:pt idx="7943">
                  <c:v>-879</c:v>
                </c:pt>
                <c:pt idx="7944">
                  <c:v>-879</c:v>
                </c:pt>
                <c:pt idx="7945">
                  <c:v>-879</c:v>
                </c:pt>
                <c:pt idx="7946">
                  <c:v>-879</c:v>
                </c:pt>
                <c:pt idx="7947">
                  <c:v>-879</c:v>
                </c:pt>
                <c:pt idx="7948">
                  <c:v>-879</c:v>
                </c:pt>
                <c:pt idx="7949">
                  <c:v>-879</c:v>
                </c:pt>
                <c:pt idx="7950">
                  <c:v>-879</c:v>
                </c:pt>
                <c:pt idx="7951">
                  <c:v>-879</c:v>
                </c:pt>
                <c:pt idx="7952">
                  <c:v>-879</c:v>
                </c:pt>
                <c:pt idx="7953">
                  <c:v>-879</c:v>
                </c:pt>
                <c:pt idx="7954">
                  <c:v>-879</c:v>
                </c:pt>
                <c:pt idx="7955">
                  <c:v>-879</c:v>
                </c:pt>
                <c:pt idx="7956">
                  <c:v>-879</c:v>
                </c:pt>
                <c:pt idx="7957">
                  <c:v>-879</c:v>
                </c:pt>
                <c:pt idx="7958">
                  <c:v>-879</c:v>
                </c:pt>
                <c:pt idx="7959">
                  <c:v>-879</c:v>
                </c:pt>
                <c:pt idx="7960">
                  <c:v>-879</c:v>
                </c:pt>
                <c:pt idx="7961">
                  <c:v>-879</c:v>
                </c:pt>
                <c:pt idx="7962">
                  <c:v>-879</c:v>
                </c:pt>
                <c:pt idx="7963">
                  <c:v>-879</c:v>
                </c:pt>
                <c:pt idx="7964">
                  <c:v>-879</c:v>
                </c:pt>
                <c:pt idx="7965">
                  <c:v>-879</c:v>
                </c:pt>
                <c:pt idx="7966">
                  <c:v>-879</c:v>
                </c:pt>
                <c:pt idx="7967">
                  <c:v>-879</c:v>
                </c:pt>
                <c:pt idx="7968">
                  <c:v>-879</c:v>
                </c:pt>
                <c:pt idx="7969">
                  <c:v>-879</c:v>
                </c:pt>
                <c:pt idx="7970">
                  <c:v>-879</c:v>
                </c:pt>
                <c:pt idx="7971">
                  <c:v>-879</c:v>
                </c:pt>
                <c:pt idx="7972">
                  <c:v>-879</c:v>
                </c:pt>
                <c:pt idx="7973">
                  <c:v>-879</c:v>
                </c:pt>
                <c:pt idx="7974">
                  <c:v>-879</c:v>
                </c:pt>
                <c:pt idx="7975">
                  <c:v>-879</c:v>
                </c:pt>
                <c:pt idx="7976">
                  <c:v>-879</c:v>
                </c:pt>
                <c:pt idx="7977">
                  <c:v>-879</c:v>
                </c:pt>
                <c:pt idx="7978">
                  <c:v>-879</c:v>
                </c:pt>
                <c:pt idx="7979">
                  <c:v>-879</c:v>
                </c:pt>
                <c:pt idx="7980">
                  <c:v>-879</c:v>
                </c:pt>
                <c:pt idx="7981">
                  <c:v>-879</c:v>
                </c:pt>
                <c:pt idx="7982">
                  <c:v>-879</c:v>
                </c:pt>
                <c:pt idx="7983">
                  <c:v>-879</c:v>
                </c:pt>
                <c:pt idx="7984">
                  <c:v>-879</c:v>
                </c:pt>
                <c:pt idx="7985">
                  <c:v>-879</c:v>
                </c:pt>
                <c:pt idx="7986">
                  <c:v>-879</c:v>
                </c:pt>
                <c:pt idx="7987">
                  <c:v>-879</c:v>
                </c:pt>
                <c:pt idx="7988">
                  <c:v>-879</c:v>
                </c:pt>
                <c:pt idx="7989">
                  <c:v>-879</c:v>
                </c:pt>
                <c:pt idx="7990">
                  <c:v>-879</c:v>
                </c:pt>
                <c:pt idx="7991">
                  <c:v>-879</c:v>
                </c:pt>
                <c:pt idx="7992">
                  <c:v>-879</c:v>
                </c:pt>
                <c:pt idx="7993">
                  <c:v>-879</c:v>
                </c:pt>
                <c:pt idx="7994">
                  <c:v>-879</c:v>
                </c:pt>
                <c:pt idx="7995">
                  <c:v>-879</c:v>
                </c:pt>
                <c:pt idx="7996">
                  <c:v>-879</c:v>
                </c:pt>
                <c:pt idx="7997">
                  <c:v>-879</c:v>
                </c:pt>
                <c:pt idx="7998">
                  <c:v>-879</c:v>
                </c:pt>
                <c:pt idx="7999">
                  <c:v>-879</c:v>
                </c:pt>
                <c:pt idx="8000">
                  <c:v>-879</c:v>
                </c:pt>
                <c:pt idx="8001">
                  <c:v>-879</c:v>
                </c:pt>
                <c:pt idx="8002">
                  <c:v>-879</c:v>
                </c:pt>
                <c:pt idx="8003">
                  <c:v>-879</c:v>
                </c:pt>
                <c:pt idx="8004">
                  <c:v>-879</c:v>
                </c:pt>
                <c:pt idx="8005">
                  <c:v>-879</c:v>
                </c:pt>
                <c:pt idx="8006">
                  <c:v>-879</c:v>
                </c:pt>
                <c:pt idx="8007">
                  <c:v>-879</c:v>
                </c:pt>
                <c:pt idx="8008">
                  <c:v>-879</c:v>
                </c:pt>
                <c:pt idx="8009">
                  <c:v>-879</c:v>
                </c:pt>
                <c:pt idx="8010">
                  <c:v>-879</c:v>
                </c:pt>
                <c:pt idx="8011">
                  <c:v>-879</c:v>
                </c:pt>
                <c:pt idx="8012">
                  <c:v>-879</c:v>
                </c:pt>
                <c:pt idx="8013">
                  <c:v>-879</c:v>
                </c:pt>
                <c:pt idx="8014">
                  <c:v>-879</c:v>
                </c:pt>
                <c:pt idx="8015">
                  <c:v>-879</c:v>
                </c:pt>
                <c:pt idx="8016">
                  <c:v>-879</c:v>
                </c:pt>
                <c:pt idx="8017">
                  <c:v>-879</c:v>
                </c:pt>
                <c:pt idx="8018">
                  <c:v>-879</c:v>
                </c:pt>
                <c:pt idx="8019">
                  <c:v>-879</c:v>
                </c:pt>
                <c:pt idx="8020">
                  <c:v>-879</c:v>
                </c:pt>
                <c:pt idx="8021">
                  <c:v>-879</c:v>
                </c:pt>
                <c:pt idx="8022">
                  <c:v>-879</c:v>
                </c:pt>
                <c:pt idx="8023">
                  <c:v>-879</c:v>
                </c:pt>
                <c:pt idx="8024">
                  <c:v>-879</c:v>
                </c:pt>
                <c:pt idx="8025">
                  <c:v>-879</c:v>
                </c:pt>
                <c:pt idx="8026">
                  <c:v>-879</c:v>
                </c:pt>
                <c:pt idx="8027">
                  <c:v>-879</c:v>
                </c:pt>
                <c:pt idx="8028">
                  <c:v>-879</c:v>
                </c:pt>
                <c:pt idx="8029">
                  <c:v>-879</c:v>
                </c:pt>
                <c:pt idx="8030">
                  <c:v>-879</c:v>
                </c:pt>
                <c:pt idx="8031">
                  <c:v>-879</c:v>
                </c:pt>
                <c:pt idx="8032">
                  <c:v>-879</c:v>
                </c:pt>
                <c:pt idx="8033">
                  <c:v>-879</c:v>
                </c:pt>
                <c:pt idx="8034">
                  <c:v>-879</c:v>
                </c:pt>
                <c:pt idx="8035">
                  <c:v>-879</c:v>
                </c:pt>
                <c:pt idx="8036">
                  <c:v>-879</c:v>
                </c:pt>
                <c:pt idx="8037">
                  <c:v>-879</c:v>
                </c:pt>
                <c:pt idx="8038">
                  <c:v>-879</c:v>
                </c:pt>
                <c:pt idx="8039">
                  <c:v>-879</c:v>
                </c:pt>
                <c:pt idx="8040">
                  <c:v>-879</c:v>
                </c:pt>
                <c:pt idx="8041">
                  <c:v>-879</c:v>
                </c:pt>
                <c:pt idx="8042">
                  <c:v>-879</c:v>
                </c:pt>
                <c:pt idx="8043">
                  <c:v>-879</c:v>
                </c:pt>
                <c:pt idx="8044">
                  <c:v>-879</c:v>
                </c:pt>
                <c:pt idx="8045">
                  <c:v>-879</c:v>
                </c:pt>
                <c:pt idx="8046">
                  <c:v>-879</c:v>
                </c:pt>
                <c:pt idx="8047">
                  <c:v>-879</c:v>
                </c:pt>
                <c:pt idx="8048">
                  <c:v>-879</c:v>
                </c:pt>
                <c:pt idx="8049">
                  <c:v>-879</c:v>
                </c:pt>
                <c:pt idx="8050">
                  <c:v>-879</c:v>
                </c:pt>
                <c:pt idx="8051">
                  <c:v>-879</c:v>
                </c:pt>
                <c:pt idx="8052">
                  <c:v>-879</c:v>
                </c:pt>
                <c:pt idx="8053">
                  <c:v>-879</c:v>
                </c:pt>
                <c:pt idx="8054">
                  <c:v>-879</c:v>
                </c:pt>
                <c:pt idx="8055">
                  <c:v>-879</c:v>
                </c:pt>
                <c:pt idx="8056">
                  <c:v>-879</c:v>
                </c:pt>
                <c:pt idx="8057">
                  <c:v>-879</c:v>
                </c:pt>
                <c:pt idx="8058">
                  <c:v>-879</c:v>
                </c:pt>
                <c:pt idx="8059">
                  <c:v>-879</c:v>
                </c:pt>
                <c:pt idx="8060">
                  <c:v>-879</c:v>
                </c:pt>
                <c:pt idx="8061">
                  <c:v>-879</c:v>
                </c:pt>
                <c:pt idx="8062">
                  <c:v>-879</c:v>
                </c:pt>
                <c:pt idx="8063">
                  <c:v>-879</c:v>
                </c:pt>
                <c:pt idx="8064">
                  <c:v>-879</c:v>
                </c:pt>
                <c:pt idx="8065">
                  <c:v>-879</c:v>
                </c:pt>
                <c:pt idx="8066">
                  <c:v>-879</c:v>
                </c:pt>
                <c:pt idx="8067">
                  <c:v>-879</c:v>
                </c:pt>
                <c:pt idx="8068">
                  <c:v>-879</c:v>
                </c:pt>
                <c:pt idx="8069">
                  <c:v>-879</c:v>
                </c:pt>
                <c:pt idx="8070">
                  <c:v>-879</c:v>
                </c:pt>
                <c:pt idx="8071">
                  <c:v>-879</c:v>
                </c:pt>
                <c:pt idx="8072">
                  <c:v>-879</c:v>
                </c:pt>
                <c:pt idx="8073">
                  <c:v>-879</c:v>
                </c:pt>
                <c:pt idx="8074">
                  <c:v>-879</c:v>
                </c:pt>
                <c:pt idx="8075">
                  <c:v>-879</c:v>
                </c:pt>
                <c:pt idx="8076">
                  <c:v>-879</c:v>
                </c:pt>
                <c:pt idx="8077">
                  <c:v>-879</c:v>
                </c:pt>
                <c:pt idx="8078">
                  <c:v>-879</c:v>
                </c:pt>
                <c:pt idx="8079">
                  <c:v>-879</c:v>
                </c:pt>
                <c:pt idx="8080">
                  <c:v>-879</c:v>
                </c:pt>
                <c:pt idx="8081">
                  <c:v>-879</c:v>
                </c:pt>
                <c:pt idx="8082">
                  <c:v>-879</c:v>
                </c:pt>
                <c:pt idx="8083">
                  <c:v>-879</c:v>
                </c:pt>
                <c:pt idx="8084">
                  <c:v>-879</c:v>
                </c:pt>
                <c:pt idx="8085">
                  <c:v>-879</c:v>
                </c:pt>
                <c:pt idx="8086">
                  <c:v>-879</c:v>
                </c:pt>
                <c:pt idx="8087">
                  <c:v>-879</c:v>
                </c:pt>
                <c:pt idx="8088">
                  <c:v>-879</c:v>
                </c:pt>
                <c:pt idx="8089">
                  <c:v>-879</c:v>
                </c:pt>
                <c:pt idx="8090">
                  <c:v>-879</c:v>
                </c:pt>
                <c:pt idx="8091">
                  <c:v>-879</c:v>
                </c:pt>
                <c:pt idx="8092">
                  <c:v>-879</c:v>
                </c:pt>
                <c:pt idx="8093">
                  <c:v>-879</c:v>
                </c:pt>
                <c:pt idx="8094">
                  <c:v>-879</c:v>
                </c:pt>
                <c:pt idx="8095">
                  <c:v>-879</c:v>
                </c:pt>
                <c:pt idx="8096">
                  <c:v>-879</c:v>
                </c:pt>
                <c:pt idx="8097">
                  <c:v>-879</c:v>
                </c:pt>
                <c:pt idx="8098">
                  <c:v>-879</c:v>
                </c:pt>
                <c:pt idx="8099">
                  <c:v>-879</c:v>
                </c:pt>
                <c:pt idx="8100">
                  <c:v>-879</c:v>
                </c:pt>
                <c:pt idx="8101">
                  <c:v>-879</c:v>
                </c:pt>
                <c:pt idx="8102">
                  <c:v>-879</c:v>
                </c:pt>
                <c:pt idx="8103">
                  <c:v>-879</c:v>
                </c:pt>
                <c:pt idx="8104">
                  <c:v>-879</c:v>
                </c:pt>
                <c:pt idx="8105">
                  <c:v>-879</c:v>
                </c:pt>
                <c:pt idx="8106">
                  <c:v>-879</c:v>
                </c:pt>
                <c:pt idx="8107">
                  <c:v>-879</c:v>
                </c:pt>
                <c:pt idx="8108">
                  <c:v>-879</c:v>
                </c:pt>
                <c:pt idx="8109">
                  <c:v>-879</c:v>
                </c:pt>
                <c:pt idx="8110">
                  <c:v>-879</c:v>
                </c:pt>
                <c:pt idx="8111">
                  <c:v>-879</c:v>
                </c:pt>
                <c:pt idx="8112">
                  <c:v>-879</c:v>
                </c:pt>
                <c:pt idx="8113">
                  <c:v>-879</c:v>
                </c:pt>
                <c:pt idx="8114">
                  <c:v>-879</c:v>
                </c:pt>
                <c:pt idx="8115">
                  <c:v>-879</c:v>
                </c:pt>
                <c:pt idx="8116">
                  <c:v>-879</c:v>
                </c:pt>
                <c:pt idx="8117">
                  <c:v>-879</c:v>
                </c:pt>
                <c:pt idx="8118">
                  <c:v>-879</c:v>
                </c:pt>
                <c:pt idx="8119">
                  <c:v>-879</c:v>
                </c:pt>
                <c:pt idx="8120">
                  <c:v>-879</c:v>
                </c:pt>
                <c:pt idx="8121">
                  <c:v>-879</c:v>
                </c:pt>
                <c:pt idx="8122">
                  <c:v>-879</c:v>
                </c:pt>
                <c:pt idx="8123">
                  <c:v>-879</c:v>
                </c:pt>
                <c:pt idx="8124">
                  <c:v>-879</c:v>
                </c:pt>
                <c:pt idx="8125">
                  <c:v>-879</c:v>
                </c:pt>
                <c:pt idx="8126">
                  <c:v>-879</c:v>
                </c:pt>
                <c:pt idx="8127">
                  <c:v>-879</c:v>
                </c:pt>
                <c:pt idx="8128">
                  <c:v>-879</c:v>
                </c:pt>
                <c:pt idx="8129">
                  <c:v>-879</c:v>
                </c:pt>
                <c:pt idx="8130">
                  <c:v>-879</c:v>
                </c:pt>
                <c:pt idx="8131">
                  <c:v>-879</c:v>
                </c:pt>
                <c:pt idx="8132">
                  <c:v>-879</c:v>
                </c:pt>
                <c:pt idx="8133">
                  <c:v>-879</c:v>
                </c:pt>
                <c:pt idx="8134">
                  <c:v>-879</c:v>
                </c:pt>
                <c:pt idx="8135">
                  <c:v>-879</c:v>
                </c:pt>
                <c:pt idx="8136">
                  <c:v>-879</c:v>
                </c:pt>
                <c:pt idx="8137">
                  <c:v>-879</c:v>
                </c:pt>
                <c:pt idx="8138">
                  <c:v>-879</c:v>
                </c:pt>
                <c:pt idx="8139">
                  <c:v>-879</c:v>
                </c:pt>
                <c:pt idx="8140">
                  <c:v>-879</c:v>
                </c:pt>
                <c:pt idx="8141">
                  <c:v>-879</c:v>
                </c:pt>
                <c:pt idx="8142">
                  <c:v>-879</c:v>
                </c:pt>
                <c:pt idx="8143">
                  <c:v>-879</c:v>
                </c:pt>
                <c:pt idx="8144">
                  <c:v>-879</c:v>
                </c:pt>
                <c:pt idx="8145">
                  <c:v>-879</c:v>
                </c:pt>
                <c:pt idx="8146">
                  <c:v>-879</c:v>
                </c:pt>
                <c:pt idx="8147">
                  <c:v>-879</c:v>
                </c:pt>
                <c:pt idx="8148">
                  <c:v>-879</c:v>
                </c:pt>
                <c:pt idx="8149">
                  <c:v>-879</c:v>
                </c:pt>
                <c:pt idx="8150">
                  <c:v>-879</c:v>
                </c:pt>
                <c:pt idx="8151">
                  <c:v>-879</c:v>
                </c:pt>
                <c:pt idx="8152">
                  <c:v>-879</c:v>
                </c:pt>
                <c:pt idx="8153">
                  <c:v>-879</c:v>
                </c:pt>
                <c:pt idx="8154">
                  <c:v>-879</c:v>
                </c:pt>
                <c:pt idx="8155">
                  <c:v>-879</c:v>
                </c:pt>
                <c:pt idx="8156">
                  <c:v>-879</c:v>
                </c:pt>
                <c:pt idx="8157">
                  <c:v>-879</c:v>
                </c:pt>
                <c:pt idx="8158">
                  <c:v>-879</c:v>
                </c:pt>
                <c:pt idx="8159">
                  <c:v>-879</c:v>
                </c:pt>
                <c:pt idx="8160">
                  <c:v>-879</c:v>
                </c:pt>
                <c:pt idx="8161">
                  <c:v>-879</c:v>
                </c:pt>
                <c:pt idx="8162">
                  <c:v>-879</c:v>
                </c:pt>
                <c:pt idx="8163">
                  <c:v>-879</c:v>
                </c:pt>
                <c:pt idx="8164">
                  <c:v>-879</c:v>
                </c:pt>
                <c:pt idx="8165">
                  <c:v>-879</c:v>
                </c:pt>
                <c:pt idx="8166">
                  <c:v>-879</c:v>
                </c:pt>
                <c:pt idx="8167">
                  <c:v>-879</c:v>
                </c:pt>
                <c:pt idx="8168">
                  <c:v>-879</c:v>
                </c:pt>
                <c:pt idx="8169">
                  <c:v>-879</c:v>
                </c:pt>
                <c:pt idx="8170">
                  <c:v>-879</c:v>
                </c:pt>
                <c:pt idx="8171">
                  <c:v>-879</c:v>
                </c:pt>
                <c:pt idx="8172">
                  <c:v>-879</c:v>
                </c:pt>
                <c:pt idx="8173">
                  <c:v>-879</c:v>
                </c:pt>
                <c:pt idx="8174">
                  <c:v>-879</c:v>
                </c:pt>
                <c:pt idx="8175">
                  <c:v>-879</c:v>
                </c:pt>
                <c:pt idx="8176">
                  <c:v>-879</c:v>
                </c:pt>
                <c:pt idx="8177">
                  <c:v>-879</c:v>
                </c:pt>
                <c:pt idx="8178">
                  <c:v>-879</c:v>
                </c:pt>
                <c:pt idx="8179">
                  <c:v>-879</c:v>
                </c:pt>
                <c:pt idx="8180">
                  <c:v>-879</c:v>
                </c:pt>
                <c:pt idx="8181">
                  <c:v>-879</c:v>
                </c:pt>
                <c:pt idx="8182">
                  <c:v>-879</c:v>
                </c:pt>
                <c:pt idx="8183">
                  <c:v>-879</c:v>
                </c:pt>
                <c:pt idx="8184">
                  <c:v>-879</c:v>
                </c:pt>
                <c:pt idx="8185">
                  <c:v>-879</c:v>
                </c:pt>
                <c:pt idx="8186">
                  <c:v>-879</c:v>
                </c:pt>
                <c:pt idx="8187">
                  <c:v>-879</c:v>
                </c:pt>
                <c:pt idx="8188">
                  <c:v>-879</c:v>
                </c:pt>
                <c:pt idx="8189">
                  <c:v>-879</c:v>
                </c:pt>
                <c:pt idx="8190">
                  <c:v>-879</c:v>
                </c:pt>
                <c:pt idx="8191">
                  <c:v>-879</c:v>
                </c:pt>
                <c:pt idx="8192">
                  <c:v>-879</c:v>
                </c:pt>
                <c:pt idx="8193">
                  <c:v>-879</c:v>
                </c:pt>
                <c:pt idx="8194">
                  <c:v>-879</c:v>
                </c:pt>
                <c:pt idx="8195">
                  <c:v>-879</c:v>
                </c:pt>
                <c:pt idx="8196">
                  <c:v>-879</c:v>
                </c:pt>
                <c:pt idx="8197">
                  <c:v>-879</c:v>
                </c:pt>
                <c:pt idx="8198">
                  <c:v>-879</c:v>
                </c:pt>
                <c:pt idx="8199">
                  <c:v>-879</c:v>
                </c:pt>
                <c:pt idx="8200">
                  <c:v>-879</c:v>
                </c:pt>
                <c:pt idx="8201">
                  <c:v>-879</c:v>
                </c:pt>
                <c:pt idx="8202">
                  <c:v>-879</c:v>
                </c:pt>
                <c:pt idx="8203">
                  <c:v>-879</c:v>
                </c:pt>
                <c:pt idx="8204">
                  <c:v>-879</c:v>
                </c:pt>
                <c:pt idx="8205">
                  <c:v>-879</c:v>
                </c:pt>
                <c:pt idx="8206">
                  <c:v>-879</c:v>
                </c:pt>
                <c:pt idx="8207">
                  <c:v>-879</c:v>
                </c:pt>
                <c:pt idx="8208">
                  <c:v>-879</c:v>
                </c:pt>
                <c:pt idx="8209">
                  <c:v>-879</c:v>
                </c:pt>
                <c:pt idx="8210">
                  <c:v>-879</c:v>
                </c:pt>
                <c:pt idx="8211">
                  <c:v>-879</c:v>
                </c:pt>
                <c:pt idx="8212">
                  <c:v>-879</c:v>
                </c:pt>
                <c:pt idx="8213">
                  <c:v>-879</c:v>
                </c:pt>
                <c:pt idx="8214">
                  <c:v>-879</c:v>
                </c:pt>
                <c:pt idx="8215">
                  <c:v>-879</c:v>
                </c:pt>
                <c:pt idx="8216">
                  <c:v>-879</c:v>
                </c:pt>
                <c:pt idx="8217">
                  <c:v>-879</c:v>
                </c:pt>
                <c:pt idx="8218">
                  <c:v>-879</c:v>
                </c:pt>
                <c:pt idx="8219">
                  <c:v>-879</c:v>
                </c:pt>
                <c:pt idx="8220">
                  <c:v>-879</c:v>
                </c:pt>
                <c:pt idx="8221">
                  <c:v>-879</c:v>
                </c:pt>
                <c:pt idx="8222">
                  <c:v>-879</c:v>
                </c:pt>
                <c:pt idx="8223">
                  <c:v>-879</c:v>
                </c:pt>
                <c:pt idx="8224">
                  <c:v>-879</c:v>
                </c:pt>
                <c:pt idx="8225">
                  <c:v>-879</c:v>
                </c:pt>
                <c:pt idx="8226">
                  <c:v>-879</c:v>
                </c:pt>
                <c:pt idx="8227">
                  <c:v>-879</c:v>
                </c:pt>
                <c:pt idx="8228">
                  <c:v>-879</c:v>
                </c:pt>
                <c:pt idx="8229">
                  <c:v>-879</c:v>
                </c:pt>
                <c:pt idx="8230">
                  <c:v>-879</c:v>
                </c:pt>
                <c:pt idx="8231">
                  <c:v>-879</c:v>
                </c:pt>
                <c:pt idx="8232">
                  <c:v>-879</c:v>
                </c:pt>
                <c:pt idx="8233">
                  <c:v>-879</c:v>
                </c:pt>
                <c:pt idx="8234">
                  <c:v>-879</c:v>
                </c:pt>
                <c:pt idx="8235">
                  <c:v>-879</c:v>
                </c:pt>
                <c:pt idx="8236">
                  <c:v>-879</c:v>
                </c:pt>
                <c:pt idx="8237">
                  <c:v>-879</c:v>
                </c:pt>
                <c:pt idx="8238">
                  <c:v>-879</c:v>
                </c:pt>
                <c:pt idx="8239">
                  <c:v>-879</c:v>
                </c:pt>
                <c:pt idx="8240">
                  <c:v>-779</c:v>
                </c:pt>
                <c:pt idx="8241">
                  <c:v>-779</c:v>
                </c:pt>
                <c:pt idx="8242">
                  <c:v>-779</c:v>
                </c:pt>
                <c:pt idx="8243">
                  <c:v>-779</c:v>
                </c:pt>
                <c:pt idx="8244">
                  <c:v>-779</c:v>
                </c:pt>
                <c:pt idx="8245">
                  <c:v>-779</c:v>
                </c:pt>
                <c:pt idx="8246">
                  <c:v>-779</c:v>
                </c:pt>
                <c:pt idx="8247">
                  <c:v>-779</c:v>
                </c:pt>
                <c:pt idx="8248">
                  <c:v>-779</c:v>
                </c:pt>
                <c:pt idx="8249">
                  <c:v>-779</c:v>
                </c:pt>
                <c:pt idx="8250">
                  <c:v>-779</c:v>
                </c:pt>
                <c:pt idx="8251">
                  <c:v>-779</c:v>
                </c:pt>
                <c:pt idx="8252">
                  <c:v>-779</c:v>
                </c:pt>
                <c:pt idx="8253">
                  <c:v>-779</c:v>
                </c:pt>
                <c:pt idx="8254">
                  <c:v>-779</c:v>
                </c:pt>
                <c:pt idx="8255">
                  <c:v>-779</c:v>
                </c:pt>
                <c:pt idx="8256">
                  <c:v>-779</c:v>
                </c:pt>
                <c:pt idx="8257">
                  <c:v>-779</c:v>
                </c:pt>
                <c:pt idx="8258">
                  <c:v>-779</c:v>
                </c:pt>
                <c:pt idx="8259">
                  <c:v>-779</c:v>
                </c:pt>
                <c:pt idx="8260">
                  <c:v>-779</c:v>
                </c:pt>
                <c:pt idx="8261">
                  <c:v>-779</c:v>
                </c:pt>
                <c:pt idx="8262">
                  <c:v>-779</c:v>
                </c:pt>
                <c:pt idx="8263">
                  <c:v>-779</c:v>
                </c:pt>
                <c:pt idx="8264">
                  <c:v>-779</c:v>
                </c:pt>
                <c:pt idx="8265">
                  <c:v>-779</c:v>
                </c:pt>
                <c:pt idx="8266">
                  <c:v>-779</c:v>
                </c:pt>
                <c:pt idx="8267">
                  <c:v>-779</c:v>
                </c:pt>
                <c:pt idx="8268">
                  <c:v>-779</c:v>
                </c:pt>
                <c:pt idx="8269">
                  <c:v>-779</c:v>
                </c:pt>
                <c:pt idx="8270">
                  <c:v>-779</c:v>
                </c:pt>
                <c:pt idx="8271">
                  <c:v>-779</c:v>
                </c:pt>
                <c:pt idx="8272">
                  <c:v>-779</c:v>
                </c:pt>
                <c:pt idx="8273">
                  <c:v>-779</c:v>
                </c:pt>
                <c:pt idx="8274">
                  <c:v>-779</c:v>
                </c:pt>
                <c:pt idx="8275">
                  <c:v>-779</c:v>
                </c:pt>
                <c:pt idx="8276">
                  <c:v>-779</c:v>
                </c:pt>
                <c:pt idx="8277">
                  <c:v>-779</c:v>
                </c:pt>
                <c:pt idx="8278">
                  <c:v>-779</c:v>
                </c:pt>
                <c:pt idx="8279">
                  <c:v>-779</c:v>
                </c:pt>
                <c:pt idx="8280">
                  <c:v>-779</c:v>
                </c:pt>
                <c:pt idx="8281">
                  <c:v>-779</c:v>
                </c:pt>
                <c:pt idx="8282">
                  <c:v>-779</c:v>
                </c:pt>
                <c:pt idx="8283">
                  <c:v>-779</c:v>
                </c:pt>
                <c:pt idx="8284">
                  <c:v>-779</c:v>
                </c:pt>
                <c:pt idx="8285">
                  <c:v>-779</c:v>
                </c:pt>
                <c:pt idx="8286">
                  <c:v>-779</c:v>
                </c:pt>
                <c:pt idx="8287">
                  <c:v>-779</c:v>
                </c:pt>
                <c:pt idx="8288">
                  <c:v>-779</c:v>
                </c:pt>
                <c:pt idx="8289">
                  <c:v>-779</c:v>
                </c:pt>
                <c:pt idx="8290">
                  <c:v>-779</c:v>
                </c:pt>
                <c:pt idx="8291">
                  <c:v>-779</c:v>
                </c:pt>
                <c:pt idx="8292">
                  <c:v>-779</c:v>
                </c:pt>
                <c:pt idx="8293">
                  <c:v>-779</c:v>
                </c:pt>
                <c:pt idx="8294">
                  <c:v>-779</c:v>
                </c:pt>
                <c:pt idx="8295">
                  <c:v>-779</c:v>
                </c:pt>
                <c:pt idx="8296">
                  <c:v>-779</c:v>
                </c:pt>
                <c:pt idx="8297">
                  <c:v>-779</c:v>
                </c:pt>
                <c:pt idx="8298">
                  <c:v>-779</c:v>
                </c:pt>
                <c:pt idx="8299">
                  <c:v>-779</c:v>
                </c:pt>
                <c:pt idx="8300">
                  <c:v>-779</c:v>
                </c:pt>
                <c:pt idx="8301">
                  <c:v>-779</c:v>
                </c:pt>
                <c:pt idx="8302">
                  <c:v>-779</c:v>
                </c:pt>
                <c:pt idx="8303">
                  <c:v>-779</c:v>
                </c:pt>
                <c:pt idx="8304">
                  <c:v>-779</c:v>
                </c:pt>
                <c:pt idx="8305">
                  <c:v>-779</c:v>
                </c:pt>
                <c:pt idx="8306">
                  <c:v>-779</c:v>
                </c:pt>
                <c:pt idx="8307">
                  <c:v>-779</c:v>
                </c:pt>
                <c:pt idx="8308">
                  <c:v>-779</c:v>
                </c:pt>
                <c:pt idx="8309">
                  <c:v>-779</c:v>
                </c:pt>
                <c:pt idx="8310">
                  <c:v>-779</c:v>
                </c:pt>
                <c:pt idx="8311">
                  <c:v>-779</c:v>
                </c:pt>
                <c:pt idx="8312">
                  <c:v>-779</c:v>
                </c:pt>
                <c:pt idx="8313">
                  <c:v>-779</c:v>
                </c:pt>
                <c:pt idx="8314">
                  <c:v>-779</c:v>
                </c:pt>
                <c:pt idx="8315">
                  <c:v>-779</c:v>
                </c:pt>
                <c:pt idx="8316">
                  <c:v>-779</c:v>
                </c:pt>
                <c:pt idx="8317">
                  <c:v>-779</c:v>
                </c:pt>
                <c:pt idx="8318">
                  <c:v>-779</c:v>
                </c:pt>
                <c:pt idx="8319">
                  <c:v>-779</c:v>
                </c:pt>
                <c:pt idx="8320">
                  <c:v>-779</c:v>
                </c:pt>
                <c:pt idx="8321">
                  <c:v>-779</c:v>
                </c:pt>
                <c:pt idx="8322">
                  <c:v>-779</c:v>
                </c:pt>
                <c:pt idx="8323">
                  <c:v>-779</c:v>
                </c:pt>
                <c:pt idx="8324">
                  <c:v>-779</c:v>
                </c:pt>
                <c:pt idx="8325">
                  <c:v>-779</c:v>
                </c:pt>
                <c:pt idx="8326">
                  <c:v>-779</c:v>
                </c:pt>
                <c:pt idx="8327">
                  <c:v>-779</c:v>
                </c:pt>
                <c:pt idx="8328">
                  <c:v>-779</c:v>
                </c:pt>
                <c:pt idx="8329">
                  <c:v>-779</c:v>
                </c:pt>
                <c:pt idx="8330">
                  <c:v>-779</c:v>
                </c:pt>
                <c:pt idx="8331">
                  <c:v>-779</c:v>
                </c:pt>
                <c:pt idx="8332">
                  <c:v>-779</c:v>
                </c:pt>
                <c:pt idx="8333">
                  <c:v>-779</c:v>
                </c:pt>
                <c:pt idx="8334">
                  <c:v>-779</c:v>
                </c:pt>
                <c:pt idx="8335">
                  <c:v>-779</c:v>
                </c:pt>
                <c:pt idx="8336">
                  <c:v>-779</c:v>
                </c:pt>
                <c:pt idx="8337">
                  <c:v>-779</c:v>
                </c:pt>
                <c:pt idx="8338">
                  <c:v>-779</c:v>
                </c:pt>
                <c:pt idx="8339">
                  <c:v>-779</c:v>
                </c:pt>
                <c:pt idx="8340">
                  <c:v>-779</c:v>
                </c:pt>
                <c:pt idx="8341">
                  <c:v>-779</c:v>
                </c:pt>
                <c:pt idx="8342">
                  <c:v>-779</c:v>
                </c:pt>
                <c:pt idx="8343">
                  <c:v>-779</c:v>
                </c:pt>
                <c:pt idx="8344">
                  <c:v>-779</c:v>
                </c:pt>
                <c:pt idx="8345">
                  <c:v>-779</c:v>
                </c:pt>
                <c:pt idx="8346">
                  <c:v>-879</c:v>
                </c:pt>
                <c:pt idx="8347">
                  <c:v>-879</c:v>
                </c:pt>
                <c:pt idx="8348">
                  <c:v>-879</c:v>
                </c:pt>
                <c:pt idx="8349">
                  <c:v>-879</c:v>
                </c:pt>
                <c:pt idx="8350">
                  <c:v>-879</c:v>
                </c:pt>
                <c:pt idx="8351">
                  <c:v>-879</c:v>
                </c:pt>
                <c:pt idx="8352">
                  <c:v>-879</c:v>
                </c:pt>
                <c:pt idx="8353">
                  <c:v>-879</c:v>
                </c:pt>
                <c:pt idx="8354">
                  <c:v>-879</c:v>
                </c:pt>
                <c:pt idx="8355">
                  <c:v>-879</c:v>
                </c:pt>
                <c:pt idx="8356">
                  <c:v>-879</c:v>
                </c:pt>
                <c:pt idx="8357">
                  <c:v>-879</c:v>
                </c:pt>
                <c:pt idx="8358">
                  <c:v>-879</c:v>
                </c:pt>
                <c:pt idx="8359">
                  <c:v>-879</c:v>
                </c:pt>
                <c:pt idx="8360">
                  <c:v>-879</c:v>
                </c:pt>
                <c:pt idx="8361">
                  <c:v>-879</c:v>
                </c:pt>
                <c:pt idx="8362">
                  <c:v>-879</c:v>
                </c:pt>
                <c:pt idx="8363">
                  <c:v>-879</c:v>
                </c:pt>
                <c:pt idx="8364">
                  <c:v>-879</c:v>
                </c:pt>
                <c:pt idx="8365">
                  <c:v>-879</c:v>
                </c:pt>
                <c:pt idx="8366">
                  <c:v>-879</c:v>
                </c:pt>
                <c:pt idx="8367">
                  <c:v>-879</c:v>
                </c:pt>
                <c:pt idx="8368">
                  <c:v>-879</c:v>
                </c:pt>
                <c:pt idx="8369">
                  <c:v>-879</c:v>
                </c:pt>
                <c:pt idx="8370">
                  <c:v>-879</c:v>
                </c:pt>
                <c:pt idx="8371">
                  <c:v>-879</c:v>
                </c:pt>
                <c:pt idx="8372">
                  <c:v>-879</c:v>
                </c:pt>
                <c:pt idx="8373">
                  <c:v>-879</c:v>
                </c:pt>
                <c:pt idx="8374">
                  <c:v>-879</c:v>
                </c:pt>
                <c:pt idx="8375">
                  <c:v>-879</c:v>
                </c:pt>
                <c:pt idx="8376">
                  <c:v>-879</c:v>
                </c:pt>
                <c:pt idx="8377">
                  <c:v>-879</c:v>
                </c:pt>
                <c:pt idx="8378">
                  <c:v>-879</c:v>
                </c:pt>
                <c:pt idx="8379">
                  <c:v>-879</c:v>
                </c:pt>
                <c:pt idx="8380">
                  <c:v>-879</c:v>
                </c:pt>
                <c:pt idx="8381">
                  <c:v>-879</c:v>
                </c:pt>
                <c:pt idx="8382">
                  <c:v>-879</c:v>
                </c:pt>
                <c:pt idx="8383">
                  <c:v>-879</c:v>
                </c:pt>
                <c:pt idx="8384">
                  <c:v>-879</c:v>
                </c:pt>
                <c:pt idx="8385">
                  <c:v>-879</c:v>
                </c:pt>
                <c:pt idx="8386">
                  <c:v>-879</c:v>
                </c:pt>
                <c:pt idx="8387">
                  <c:v>-879</c:v>
                </c:pt>
                <c:pt idx="8388">
                  <c:v>-879</c:v>
                </c:pt>
                <c:pt idx="8389">
                  <c:v>-879</c:v>
                </c:pt>
                <c:pt idx="8390">
                  <c:v>-879</c:v>
                </c:pt>
                <c:pt idx="8391">
                  <c:v>-879</c:v>
                </c:pt>
                <c:pt idx="8392">
                  <c:v>-879</c:v>
                </c:pt>
                <c:pt idx="8393">
                  <c:v>-879</c:v>
                </c:pt>
                <c:pt idx="8394">
                  <c:v>-879</c:v>
                </c:pt>
                <c:pt idx="8395">
                  <c:v>-879</c:v>
                </c:pt>
                <c:pt idx="8396">
                  <c:v>-879</c:v>
                </c:pt>
                <c:pt idx="8397">
                  <c:v>-879</c:v>
                </c:pt>
                <c:pt idx="8398">
                  <c:v>-879</c:v>
                </c:pt>
                <c:pt idx="8399">
                  <c:v>-879</c:v>
                </c:pt>
                <c:pt idx="8400">
                  <c:v>-879</c:v>
                </c:pt>
                <c:pt idx="8401">
                  <c:v>-879</c:v>
                </c:pt>
                <c:pt idx="8402">
                  <c:v>-879</c:v>
                </c:pt>
                <c:pt idx="8403">
                  <c:v>-879</c:v>
                </c:pt>
                <c:pt idx="8404">
                  <c:v>-879</c:v>
                </c:pt>
                <c:pt idx="8405">
                  <c:v>-879</c:v>
                </c:pt>
                <c:pt idx="8406">
                  <c:v>-879</c:v>
                </c:pt>
                <c:pt idx="8407">
                  <c:v>-879</c:v>
                </c:pt>
                <c:pt idx="8408">
                  <c:v>-879</c:v>
                </c:pt>
                <c:pt idx="8409">
                  <c:v>-879</c:v>
                </c:pt>
                <c:pt idx="8410">
                  <c:v>-879</c:v>
                </c:pt>
                <c:pt idx="8411">
                  <c:v>-879</c:v>
                </c:pt>
                <c:pt idx="8412">
                  <c:v>-879</c:v>
                </c:pt>
                <c:pt idx="8413">
                  <c:v>-879</c:v>
                </c:pt>
                <c:pt idx="8414">
                  <c:v>-879</c:v>
                </c:pt>
                <c:pt idx="8415">
                  <c:v>-879</c:v>
                </c:pt>
                <c:pt idx="8416">
                  <c:v>-879</c:v>
                </c:pt>
                <c:pt idx="8417">
                  <c:v>-879</c:v>
                </c:pt>
                <c:pt idx="8418">
                  <c:v>-879</c:v>
                </c:pt>
                <c:pt idx="8419">
                  <c:v>-879</c:v>
                </c:pt>
                <c:pt idx="8420">
                  <c:v>-879</c:v>
                </c:pt>
                <c:pt idx="8421">
                  <c:v>-879</c:v>
                </c:pt>
                <c:pt idx="8422">
                  <c:v>-879</c:v>
                </c:pt>
                <c:pt idx="8423">
                  <c:v>-879</c:v>
                </c:pt>
                <c:pt idx="8424">
                  <c:v>-879</c:v>
                </c:pt>
                <c:pt idx="8425">
                  <c:v>-879</c:v>
                </c:pt>
                <c:pt idx="8426">
                  <c:v>-879</c:v>
                </c:pt>
                <c:pt idx="8427">
                  <c:v>-879</c:v>
                </c:pt>
                <c:pt idx="8428">
                  <c:v>-879</c:v>
                </c:pt>
                <c:pt idx="8429">
                  <c:v>-879</c:v>
                </c:pt>
                <c:pt idx="8430">
                  <c:v>-879</c:v>
                </c:pt>
                <c:pt idx="8431">
                  <c:v>-879</c:v>
                </c:pt>
                <c:pt idx="8432">
                  <c:v>-879</c:v>
                </c:pt>
                <c:pt idx="8433">
                  <c:v>-879</c:v>
                </c:pt>
                <c:pt idx="8434">
                  <c:v>-879</c:v>
                </c:pt>
                <c:pt idx="8435">
                  <c:v>-879</c:v>
                </c:pt>
                <c:pt idx="8436">
                  <c:v>-879</c:v>
                </c:pt>
                <c:pt idx="8437">
                  <c:v>-879</c:v>
                </c:pt>
                <c:pt idx="8438">
                  <c:v>-879</c:v>
                </c:pt>
                <c:pt idx="8439">
                  <c:v>-879</c:v>
                </c:pt>
                <c:pt idx="8440">
                  <c:v>-879</c:v>
                </c:pt>
                <c:pt idx="8441">
                  <c:v>-879</c:v>
                </c:pt>
                <c:pt idx="8442">
                  <c:v>-879</c:v>
                </c:pt>
                <c:pt idx="8443">
                  <c:v>-879</c:v>
                </c:pt>
                <c:pt idx="8444">
                  <c:v>-879</c:v>
                </c:pt>
                <c:pt idx="8445">
                  <c:v>-879</c:v>
                </c:pt>
                <c:pt idx="8446">
                  <c:v>-879</c:v>
                </c:pt>
                <c:pt idx="8447">
                  <c:v>-879</c:v>
                </c:pt>
                <c:pt idx="8448">
                  <c:v>-879</c:v>
                </c:pt>
                <c:pt idx="8449">
                  <c:v>-879</c:v>
                </c:pt>
                <c:pt idx="8450">
                  <c:v>-879</c:v>
                </c:pt>
                <c:pt idx="8451">
                  <c:v>-879</c:v>
                </c:pt>
                <c:pt idx="8452">
                  <c:v>-879</c:v>
                </c:pt>
                <c:pt idx="8453">
                  <c:v>-879</c:v>
                </c:pt>
                <c:pt idx="8454">
                  <c:v>-879</c:v>
                </c:pt>
                <c:pt idx="8455">
                  <c:v>-879</c:v>
                </c:pt>
                <c:pt idx="8456">
                  <c:v>-879</c:v>
                </c:pt>
                <c:pt idx="8457">
                  <c:v>-879</c:v>
                </c:pt>
                <c:pt idx="8458">
                  <c:v>-879</c:v>
                </c:pt>
                <c:pt idx="8459">
                  <c:v>-879</c:v>
                </c:pt>
                <c:pt idx="8460">
                  <c:v>-879</c:v>
                </c:pt>
                <c:pt idx="8461">
                  <c:v>-879</c:v>
                </c:pt>
                <c:pt idx="8462">
                  <c:v>-879</c:v>
                </c:pt>
                <c:pt idx="8463">
                  <c:v>-879</c:v>
                </c:pt>
                <c:pt idx="8464">
                  <c:v>-879</c:v>
                </c:pt>
                <c:pt idx="8465">
                  <c:v>-879</c:v>
                </c:pt>
                <c:pt idx="8466">
                  <c:v>-879</c:v>
                </c:pt>
                <c:pt idx="8467">
                  <c:v>-879</c:v>
                </c:pt>
                <c:pt idx="8468">
                  <c:v>-879</c:v>
                </c:pt>
                <c:pt idx="8469">
                  <c:v>-879</c:v>
                </c:pt>
                <c:pt idx="8470">
                  <c:v>-879</c:v>
                </c:pt>
                <c:pt idx="8471">
                  <c:v>-879</c:v>
                </c:pt>
                <c:pt idx="8472">
                  <c:v>-879</c:v>
                </c:pt>
                <c:pt idx="8473">
                  <c:v>-879</c:v>
                </c:pt>
                <c:pt idx="8474">
                  <c:v>-879</c:v>
                </c:pt>
                <c:pt idx="8475">
                  <c:v>-879</c:v>
                </c:pt>
                <c:pt idx="8476">
                  <c:v>-879</c:v>
                </c:pt>
                <c:pt idx="8477">
                  <c:v>-879</c:v>
                </c:pt>
                <c:pt idx="8478">
                  <c:v>-879</c:v>
                </c:pt>
                <c:pt idx="8479">
                  <c:v>-879</c:v>
                </c:pt>
                <c:pt idx="8480">
                  <c:v>-879</c:v>
                </c:pt>
                <c:pt idx="8481">
                  <c:v>-879</c:v>
                </c:pt>
                <c:pt idx="8482">
                  <c:v>-879</c:v>
                </c:pt>
                <c:pt idx="8483">
                  <c:v>-879</c:v>
                </c:pt>
                <c:pt idx="8484">
                  <c:v>-879</c:v>
                </c:pt>
                <c:pt idx="8485">
                  <c:v>-879</c:v>
                </c:pt>
                <c:pt idx="8486">
                  <c:v>-879</c:v>
                </c:pt>
                <c:pt idx="8487">
                  <c:v>-879</c:v>
                </c:pt>
                <c:pt idx="8488">
                  <c:v>-879</c:v>
                </c:pt>
                <c:pt idx="8489">
                  <c:v>-879</c:v>
                </c:pt>
                <c:pt idx="8490">
                  <c:v>-879</c:v>
                </c:pt>
                <c:pt idx="8491">
                  <c:v>-879</c:v>
                </c:pt>
                <c:pt idx="8492">
                  <c:v>-879</c:v>
                </c:pt>
                <c:pt idx="8493">
                  <c:v>-879</c:v>
                </c:pt>
                <c:pt idx="8494">
                  <c:v>-879</c:v>
                </c:pt>
                <c:pt idx="8495">
                  <c:v>-879</c:v>
                </c:pt>
                <c:pt idx="8496">
                  <c:v>-879</c:v>
                </c:pt>
                <c:pt idx="8497">
                  <c:v>-879</c:v>
                </c:pt>
                <c:pt idx="8498">
                  <c:v>-879</c:v>
                </c:pt>
                <c:pt idx="8499">
                  <c:v>-879</c:v>
                </c:pt>
                <c:pt idx="8500">
                  <c:v>-879</c:v>
                </c:pt>
                <c:pt idx="8501">
                  <c:v>-879</c:v>
                </c:pt>
                <c:pt idx="8502">
                  <c:v>-879</c:v>
                </c:pt>
                <c:pt idx="8503">
                  <c:v>-879</c:v>
                </c:pt>
                <c:pt idx="8504">
                  <c:v>-879</c:v>
                </c:pt>
                <c:pt idx="8505">
                  <c:v>-879</c:v>
                </c:pt>
                <c:pt idx="8506">
                  <c:v>-879</c:v>
                </c:pt>
                <c:pt idx="8507">
                  <c:v>-879</c:v>
                </c:pt>
                <c:pt idx="8508">
                  <c:v>-879</c:v>
                </c:pt>
                <c:pt idx="8509">
                  <c:v>-879</c:v>
                </c:pt>
                <c:pt idx="8510">
                  <c:v>-879</c:v>
                </c:pt>
                <c:pt idx="8511">
                  <c:v>-879</c:v>
                </c:pt>
                <c:pt idx="8512">
                  <c:v>-879</c:v>
                </c:pt>
                <c:pt idx="8513">
                  <c:v>-879</c:v>
                </c:pt>
                <c:pt idx="8514">
                  <c:v>-879</c:v>
                </c:pt>
                <c:pt idx="8515">
                  <c:v>-879</c:v>
                </c:pt>
                <c:pt idx="8516">
                  <c:v>-879</c:v>
                </c:pt>
                <c:pt idx="8517">
                  <c:v>-879</c:v>
                </c:pt>
                <c:pt idx="8518">
                  <c:v>-879</c:v>
                </c:pt>
                <c:pt idx="8519">
                  <c:v>-879</c:v>
                </c:pt>
                <c:pt idx="8520">
                  <c:v>-879</c:v>
                </c:pt>
                <c:pt idx="8521">
                  <c:v>-879</c:v>
                </c:pt>
                <c:pt idx="8522">
                  <c:v>-879</c:v>
                </c:pt>
                <c:pt idx="8523">
                  <c:v>-879</c:v>
                </c:pt>
                <c:pt idx="8524">
                  <c:v>-879</c:v>
                </c:pt>
                <c:pt idx="8525">
                  <c:v>-879</c:v>
                </c:pt>
                <c:pt idx="8526">
                  <c:v>-879</c:v>
                </c:pt>
                <c:pt idx="8527">
                  <c:v>-879</c:v>
                </c:pt>
                <c:pt idx="8528">
                  <c:v>-879</c:v>
                </c:pt>
                <c:pt idx="8529">
                  <c:v>-879</c:v>
                </c:pt>
                <c:pt idx="8530">
                  <c:v>-879</c:v>
                </c:pt>
                <c:pt idx="8531">
                  <c:v>-879</c:v>
                </c:pt>
                <c:pt idx="8532">
                  <c:v>-879</c:v>
                </c:pt>
                <c:pt idx="8533">
                  <c:v>-879</c:v>
                </c:pt>
                <c:pt idx="8534">
                  <c:v>-879</c:v>
                </c:pt>
                <c:pt idx="8535">
                  <c:v>-879</c:v>
                </c:pt>
                <c:pt idx="8536">
                  <c:v>-879</c:v>
                </c:pt>
                <c:pt idx="8537">
                  <c:v>-879</c:v>
                </c:pt>
                <c:pt idx="8538">
                  <c:v>-879</c:v>
                </c:pt>
                <c:pt idx="8539">
                  <c:v>-879</c:v>
                </c:pt>
                <c:pt idx="8540">
                  <c:v>-879</c:v>
                </c:pt>
                <c:pt idx="8541">
                  <c:v>-879</c:v>
                </c:pt>
                <c:pt idx="8542">
                  <c:v>-879</c:v>
                </c:pt>
                <c:pt idx="8543">
                  <c:v>-879</c:v>
                </c:pt>
                <c:pt idx="8544">
                  <c:v>-879</c:v>
                </c:pt>
                <c:pt idx="8545">
                  <c:v>-879</c:v>
                </c:pt>
                <c:pt idx="8546">
                  <c:v>-879</c:v>
                </c:pt>
                <c:pt idx="8547">
                  <c:v>-879</c:v>
                </c:pt>
                <c:pt idx="8548">
                  <c:v>-879</c:v>
                </c:pt>
                <c:pt idx="8549">
                  <c:v>-879</c:v>
                </c:pt>
                <c:pt idx="8550">
                  <c:v>-879</c:v>
                </c:pt>
                <c:pt idx="8551">
                  <c:v>-879</c:v>
                </c:pt>
                <c:pt idx="8552">
                  <c:v>-879</c:v>
                </c:pt>
                <c:pt idx="8553">
                  <c:v>-879</c:v>
                </c:pt>
                <c:pt idx="8554">
                  <c:v>-879</c:v>
                </c:pt>
                <c:pt idx="8555">
                  <c:v>-879</c:v>
                </c:pt>
                <c:pt idx="8556">
                  <c:v>-879</c:v>
                </c:pt>
                <c:pt idx="8557">
                  <c:v>-879</c:v>
                </c:pt>
                <c:pt idx="8558">
                  <c:v>-879</c:v>
                </c:pt>
                <c:pt idx="8559">
                  <c:v>-879</c:v>
                </c:pt>
                <c:pt idx="8560">
                  <c:v>-879</c:v>
                </c:pt>
                <c:pt idx="8561">
                  <c:v>-879</c:v>
                </c:pt>
                <c:pt idx="8562">
                  <c:v>-879</c:v>
                </c:pt>
                <c:pt idx="8563">
                  <c:v>-879</c:v>
                </c:pt>
                <c:pt idx="8564">
                  <c:v>-879</c:v>
                </c:pt>
                <c:pt idx="8565">
                  <c:v>-879</c:v>
                </c:pt>
                <c:pt idx="8566">
                  <c:v>-879</c:v>
                </c:pt>
                <c:pt idx="8567">
                  <c:v>-879</c:v>
                </c:pt>
                <c:pt idx="8568">
                  <c:v>-879</c:v>
                </c:pt>
                <c:pt idx="8569">
                  <c:v>-879</c:v>
                </c:pt>
                <c:pt idx="8570">
                  <c:v>-879</c:v>
                </c:pt>
                <c:pt idx="8571">
                  <c:v>-879</c:v>
                </c:pt>
                <c:pt idx="8572">
                  <c:v>-879</c:v>
                </c:pt>
                <c:pt idx="8573">
                  <c:v>-879</c:v>
                </c:pt>
                <c:pt idx="8574">
                  <c:v>-879</c:v>
                </c:pt>
                <c:pt idx="8575">
                  <c:v>-879</c:v>
                </c:pt>
                <c:pt idx="8576">
                  <c:v>-879</c:v>
                </c:pt>
                <c:pt idx="8577">
                  <c:v>-879</c:v>
                </c:pt>
                <c:pt idx="8578">
                  <c:v>-879</c:v>
                </c:pt>
                <c:pt idx="8579">
                  <c:v>-879</c:v>
                </c:pt>
                <c:pt idx="8580">
                  <c:v>-879</c:v>
                </c:pt>
                <c:pt idx="8581">
                  <c:v>-879</c:v>
                </c:pt>
                <c:pt idx="8582">
                  <c:v>-879</c:v>
                </c:pt>
                <c:pt idx="8583">
                  <c:v>-879</c:v>
                </c:pt>
                <c:pt idx="8584">
                  <c:v>-879</c:v>
                </c:pt>
                <c:pt idx="8585">
                  <c:v>-879</c:v>
                </c:pt>
                <c:pt idx="8586">
                  <c:v>-879</c:v>
                </c:pt>
                <c:pt idx="8587">
                  <c:v>-879</c:v>
                </c:pt>
                <c:pt idx="8588">
                  <c:v>-879</c:v>
                </c:pt>
                <c:pt idx="8589">
                  <c:v>-879</c:v>
                </c:pt>
                <c:pt idx="8590">
                  <c:v>-879</c:v>
                </c:pt>
                <c:pt idx="8591">
                  <c:v>-879</c:v>
                </c:pt>
                <c:pt idx="8592">
                  <c:v>-879</c:v>
                </c:pt>
                <c:pt idx="8593">
                  <c:v>-879</c:v>
                </c:pt>
                <c:pt idx="8594">
                  <c:v>-879</c:v>
                </c:pt>
                <c:pt idx="8595">
                  <c:v>-879</c:v>
                </c:pt>
                <c:pt idx="8596">
                  <c:v>-879</c:v>
                </c:pt>
                <c:pt idx="8597">
                  <c:v>-879</c:v>
                </c:pt>
                <c:pt idx="8598">
                  <c:v>-879</c:v>
                </c:pt>
                <c:pt idx="8599">
                  <c:v>-879</c:v>
                </c:pt>
                <c:pt idx="8600">
                  <c:v>-879</c:v>
                </c:pt>
                <c:pt idx="8601">
                  <c:v>-879</c:v>
                </c:pt>
                <c:pt idx="8602">
                  <c:v>-879</c:v>
                </c:pt>
                <c:pt idx="8603">
                  <c:v>-879</c:v>
                </c:pt>
                <c:pt idx="8604">
                  <c:v>-879</c:v>
                </c:pt>
                <c:pt idx="8605">
                  <c:v>-879</c:v>
                </c:pt>
                <c:pt idx="8606">
                  <c:v>-879</c:v>
                </c:pt>
                <c:pt idx="8607">
                  <c:v>-879</c:v>
                </c:pt>
                <c:pt idx="8608">
                  <c:v>-879</c:v>
                </c:pt>
                <c:pt idx="8609">
                  <c:v>-879</c:v>
                </c:pt>
                <c:pt idx="8610">
                  <c:v>-879</c:v>
                </c:pt>
                <c:pt idx="8611">
                  <c:v>-879</c:v>
                </c:pt>
                <c:pt idx="8612">
                  <c:v>-879</c:v>
                </c:pt>
                <c:pt idx="8613">
                  <c:v>-879</c:v>
                </c:pt>
                <c:pt idx="8614">
                  <c:v>-879</c:v>
                </c:pt>
                <c:pt idx="8615">
                  <c:v>-879</c:v>
                </c:pt>
                <c:pt idx="8616">
                  <c:v>-879</c:v>
                </c:pt>
                <c:pt idx="8617">
                  <c:v>-879</c:v>
                </c:pt>
                <c:pt idx="8618">
                  <c:v>-879</c:v>
                </c:pt>
                <c:pt idx="8619">
                  <c:v>-879</c:v>
                </c:pt>
                <c:pt idx="8620">
                  <c:v>-879</c:v>
                </c:pt>
                <c:pt idx="8621">
                  <c:v>-879</c:v>
                </c:pt>
                <c:pt idx="8622">
                  <c:v>-879</c:v>
                </c:pt>
                <c:pt idx="8623">
                  <c:v>-879</c:v>
                </c:pt>
                <c:pt idx="8624">
                  <c:v>-879</c:v>
                </c:pt>
                <c:pt idx="8625">
                  <c:v>-879</c:v>
                </c:pt>
                <c:pt idx="8626">
                  <c:v>-879</c:v>
                </c:pt>
                <c:pt idx="8627">
                  <c:v>-879</c:v>
                </c:pt>
                <c:pt idx="8628">
                  <c:v>-879</c:v>
                </c:pt>
                <c:pt idx="8629">
                  <c:v>-879</c:v>
                </c:pt>
                <c:pt idx="8630">
                  <c:v>-879</c:v>
                </c:pt>
                <c:pt idx="8631">
                  <c:v>-879</c:v>
                </c:pt>
                <c:pt idx="8632">
                  <c:v>-879</c:v>
                </c:pt>
                <c:pt idx="8633">
                  <c:v>-879</c:v>
                </c:pt>
                <c:pt idx="8634">
                  <c:v>-879</c:v>
                </c:pt>
                <c:pt idx="8635">
                  <c:v>-879</c:v>
                </c:pt>
                <c:pt idx="8636">
                  <c:v>-879</c:v>
                </c:pt>
                <c:pt idx="8637">
                  <c:v>-879</c:v>
                </c:pt>
                <c:pt idx="8638">
                  <c:v>-879</c:v>
                </c:pt>
                <c:pt idx="8639">
                  <c:v>-879</c:v>
                </c:pt>
                <c:pt idx="8640">
                  <c:v>-879</c:v>
                </c:pt>
                <c:pt idx="8641">
                  <c:v>-879</c:v>
                </c:pt>
                <c:pt idx="8642">
                  <c:v>-879</c:v>
                </c:pt>
                <c:pt idx="8643">
                  <c:v>-879</c:v>
                </c:pt>
                <c:pt idx="8644">
                  <c:v>-879</c:v>
                </c:pt>
                <c:pt idx="8645">
                  <c:v>-879</c:v>
                </c:pt>
                <c:pt idx="8646">
                  <c:v>-879</c:v>
                </c:pt>
                <c:pt idx="8647">
                  <c:v>-879</c:v>
                </c:pt>
                <c:pt idx="8648">
                  <c:v>-879</c:v>
                </c:pt>
                <c:pt idx="8649">
                  <c:v>-879</c:v>
                </c:pt>
                <c:pt idx="8650">
                  <c:v>-879</c:v>
                </c:pt>
                <c:pt idx="8651">
                  <c:v>-879</c:v>
                </c:pt>
                <c:pt idx="8652">
                  <c:v>-879</c:v>
                </c:pt>
                <c:pt idx="8653">
                  <c:v>-879</c:v>
                </c:pt>
                <c:pt idx="8654">
                  <c:v>-879</c:v>
                </c:pt>
                <c:pt idx="8655">
                  <c:v>-879</c:v>
                </c:pt>
                <c:pt idx="8656">
                  <c:v>-879</c:v>
                </c:pt>
                <c:pt idx="8657">
                  <c:v>-879</c:v>
                </c:pt>
                <c:pt idx="8658">
                  <c:v>-879</c:v>
                </c:pt>
                <c:pt idx="8659">
                  <c:v>-879</c:v>
                </c:pt>
                <c:pt idx="8660">
                  <c:v>-879</c:v>
                </c:pt>
                <c:pt idx="8661">
                  <c:v>-879</c:v>
                </c:pt>
                <c:pt idx="8662">
                  <c:v>-879</c:v>
                </c:pt>
                <c:pt idx="8663">
                  <c:v>-879</c:v>
                </c:pt>
                <c:pt idx="8664">
                  <c:v>-879</c:v>
                </c:pt>
                <c:pt idx="8665">
                  <c:v>-879</c:v>
                </c:pt>
                <c:pt idx="8666">
                  <c:v>-879</c:v>
                </c:pt>
                <c:pt idx="8667">
                  <c:v>-879</c:v>
                </c:pt>
                <c:pt idx="8668">
                  <c:v>-879</c:v>
                </c:pt>
                <c:pt idx="8669">
                  <c:v>-879</c:v>
                </c:pt>
                <c:pt idx="8670">
                  <c:v>-879</c:v>
                </c:pt>
                <c:pt idx="8671">
                  <c:v>-879</c:v>
                </c:pt>
                <c:pt idx="8672">
                  <c:v>-879</c:v>
                </c:pt>
                <c:pt idx="8673">
                  <c:v>-879</c:v>
                </c:pt>
                <c:pt idx="8674">
                  <c:v>-879</c:v>
                </c:pt>
                <c:pt idx="8675">
                  <c:v>-879</c:v>
                </c:pt>
                <c:pt idx="8676">
                  <c:v>-879</c:v>
                </c:pt>
                <c:pt idx="8677">
                  <c:v>-879</c:v>
                </c:pt>
                <c:pt idx="8678">
                  <c:v>-879</c:v>
                </c:pt>
                <c:pt idx="8679">
                  <c:v>-879</c:v>
                </c:pt>
                <c:pt idx="8680">
                  <c:v>-879</c:v>
                </c:pt>
                <c:pt idx="8681">
                  <c:v>-879</c:v>
                </c:pt>
                <c:pt idx="8682">
                  <c:v>-879</c:v>
                </c:pt>
                <c:pt idx="8683">
                  <c:v>-879</c:v>
                </c:pt>
                <c:pt idx="8684">
                  <c:v>-879</c:v>
                </c:pt>
                <c:pt idx="8685">
                  <c:v>-879</c:v>
                </c:pt>
                <c:pt idx="8686">
                  <c:v>-879</c:v>
                </c:pt>
                <c:pt idx="8687">
                  <c:v>-879</c:v>
                </c:pt>
                <c:pt idx="8688">
                  <c:v>-879</c:v>
                </c:pt>
                <c:pt idx="8689">
                  <c:v>-879</c:v>
                </c:pt>
                <c:pt idx="8690">
                  <c:v>-879</c:v>
                </c:pt>
                <c:pt idx="8691">
                  <c:v>-879</c:v>
                </c:pt>
                <c:pt idx="8692">
                  <c:v>-879</c:v>
                </c:pt>
                <c:pt idx="8693">
                  <c:v>-879</c:v>
                </c:pt>
                <c:pt idx="8694">
                  <c:v>-879</c:v>
                </c:pt>
                <c:pt idx="8695">
                  <c:v>-879</c:v>
                </c:pt>
                <c:pt idx="8696">
                  <c:v>-879</c:v>
                </c:pt>
                <c:pt idx="8697">
                  <c:v>-879</c:v>
                </c:pt>
                <c:pt idx="8698">
                  <c:v>-879</c:v>
                </c:pt>
                <c:pt idx="8699">
                  <c:v>-879</c:v>
                </c:pt>
                <c:pt idx="8700">
                  <c:v>-879</c:v>
                </c:pt>
                <c:pt idx="8701">
                  <c:v>-879</c:v>
                </c:pt>
                <c:pt idx="8702">
                  <c:v>-879</c:v>
                </c:pt>
                <c:pt idx="8703">
                  <c:v>-879</c:v>
                </c:pt>
                <c:pt idx="8704">
                  <c:v>-879</c:v>
                </c:pt>
                <c:pt idx="8705">
                  <c:v>-879</c:v>
                </c:pt>
                <c:pt idx="8706">
                  <c:v>-879</c:v>
                </c:pt>
                <c:pt idx="8707">
                  <c:v>-879</c:v>
                </c:pt>
                <c:pt idx="8708">
                  <c:v>-879</c:v>
                </c:pt>
                <c:pt idx="8709">
                  <c:v>-879</c:v>
                </c:pt>
                <c:pt idx="8710">
                  <c:v>-879</c:v>
                </c:pt>
                <c:pt idx="8711">
                  <c:v>-879</c:v>
                </c:pt>
                <c:pt idx="8712">
                  <c:v>-879</c:v>
                </c:pt>
                <c:pt idx="8713">
                  <c:v>-879</c:v>
                </c:pt>
                <c:pt idx="8714">
                  <c:v>-879</c:v>
                </c:pt>
                <c:pt idx="8715">
                  <c:v>-879</c:v>
                </c:pt>
                <c:pt idx="8716">
                  <c:v>-879</c:v>
                </c:pt>
                <c:pt idx="8717">
                  <c:v>-879</c:v>
                </c:pt>
                <c:pt idx="8718">
                  <c:v>-879</c:v>
                </c:pt>
                <c:pt idx="8719">
                  <c:v>-879</c:v>
                </c:pt>
                <c:pt idx="8720">
                  <c:v>-879</c:v>
                </c:pt>
                <c:pt idx="8721">
                  <c:v>-879</c:v>
                </c:pt>
                <c:pt idx="8722">
                  <c:v>-879</c:v>
                </c:pt>
                <c:pt idx="8723">
                  <c:v>-879</c:v>
                </c:pt>
                <c:pt idx="8724">
                  <c:v>-879</c:v>
                </c:pt>
                <c:pt idx="8725">
                  <c:v>-879</c:v>
                </c:pt>
                <c:pt idx="8726">
                  <c:v>-879</c:v>
                </c:pt>
                <c:pt idx="8727">
                  <c:v>-879</c:v>
                </c:pt>
                <c:pt idx="8728">
                  <c:v>-879</c:v>
                </c:pt>
                <c:pt idx="8729">
                  <c:v>-879</c:v>
                </c:pt>
                <c:pt idx="8730">
                  <c:v>-879</c:v>
                </c:pt>
                <c:pt idx="8731">
                  <c:v>-879</c:v>
                </c:pt>
                <c:pt idx="8732">
                  <c:v>-879</c:v>
                </c:pt>
                <c:pt idx="8733">
                  <c:v>-879</c:v>
                </c:pt>
                <c:pt idx="8734">
                  <c:v>-879</c:v>
                </c:pt>
                <c:pt idx="8735">
                  <c:v>-879</c:v>
                </c:pt>
                <c:pt idx="8736">
                  <c:v>-879</c:v>
                </c:pt>
                <c:pt idx="8737">
                  <c:v>-879</c:v>
                </c:pt>
                <c:pt idx="8738">
                  <c:v>-879</c:v>
                </c:pt>
                <c:pt idx="8739">
                  <c:v>-879</c:v>
                </c:pt>
                <c:pt idx="8740">
                  <c:v>-879</c:v>
                </c:pt>
                <c:pt idx="8741">
                  <c:v>-879</c:v>
                </c:pt>
                <c:pt idx="8742">
                  <c:v>-879</c:v>
                </c:pt>
                <c:pt idx="8743">
                  <c:v>-879</c:v>
                </c:pt>
                <c:pt idx="8744">
                  <c:v>-879</c:v>
                </c:pt>
                <c:pt idx="8745">
                  <c:v>-879</c:v>
                </c:pt>
                <c:pt idx="8746">
                  <c:v>-879</c:v>
                </c:pt>
                <c:pt idx="8747">
                  <c:v>-879</c:v>
                </c:pt>
                <c:pt idx="8748">
                  <c:v>-879</c:v>
                </c:pt>
                <c:pt idx="8749">
                  <c:v>-879</c:v>
                </c:pt>
                <c:pt idx="8750">
                  <c:v>-879</c:v>
                </c:pt>
                <c:pt idx="8751">
                  <c:v>-879</c:v>
                </c:pt>
                <c:pt idx="8752">
                  <c:v>-879</c:v>
                </c:pt>
                <c:pt idx="8753">
                  <c:v>-879</c:v>
                </c:pt>
                <c:pt idx="8754">
                  <c:v>-879</c:v>
                </c:pt>
                <c:pt idx="8755">
                  <c:v>-879</c:v>
                </c:pt>
                <c:pt idx="8756">
                  <c:v>-879</c:v>
                </c:pt>
                <c:pt idx="8757">
                  <c:v>-879</c:v>
                </c:pt>
                <c:pt idx="8758">
                  <c:v>-879</c:v>
                </c:pt>
                <c:pt idx="8759">
                  <c:v>-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0823"/>
        <c:axId val="68226397"/>
      </c:lineChart>
      <c:catAx>
        <c:axId val="923208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6397"/>
        <c:crossesAt val="0"/>
        <c:auto val="1"/>
        <c:lblAlgn val="ctr"/>
        <c:lblOffset val="100"/>
        <c:noMultiLvlLbl val="0"/>
      </c:catAx>
      <c:valAx>
        <c:axId val="68226397"/>
        <c:scaling>
          <c:orientation val="minMax"/>
          <c:max val="1000"/>
          <c:min val="-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3815714012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082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0082091164398"/>
          <c:y val="0.91747913082266"/>
          <c:w val="0.72093324692158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aubandus Eesti ja Soome vahel 2018</a:t>
            </a:r>
          </a:p>
        </c:rich>
      </c:tx>
      <c:layout>
        <c:manualLayout>
          <c:xMode val="edge"/>
          <c:yMode val="edge"/>
          <c:x val="0.3074962194858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672283430547"/>
          <c:y val="0.0839227681131715"/>
          <c:w val="0.936833009289263"/>
          <c:h val="0.865226534123495"/>
        </c:manualLayout>
      </c:layout>
      <c:lineChart>
        <c:grouping val="standard"/>
        <c:varyColors val="0"/>
        <c:ser>
          <c:idx val="0"/>
          <c:order val="0"/>
          <c:tx>
            <c:strRef>
              <c:f>plaan!$H$1</c:f>
              <c:strCache>
                <c:ptCount val="1"/>
                <c:pt idx="0">
                  <c:v>Planeeritud kaubandus, EE-&gt;FI, MW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an!$H$2:$H$8761</c:f>
              <c:numCache>
                <c:formatCode>General</c:formatCode>
                <c:ptCount val="8760"/>
                <c:pt idx="0">
                  <c:v>129.1</c:v>
                </c:pt>
                <c:pt idx="1">
                  <c:v>91.5</c:v>
                </c:pt>
                <c:pt idx="2">
                  <c:v>52</c:v>
                </c:pt>
                <c:pt idx="3">
                  <c:v>6</c:v>
                </c:pt>
                <c:pt idx="4">
                  <c:v>158.9</c:v>
                </c:pt>
                <c:pt idx="5">
                  <c:v>257.7</c:v>
                </c:pt>
                <c:pt idx="6">
                  <c:v>448.3</c:v>
                </c:pt>
                <c:pt idx="7">
                  <c:v>258</c:v>
                </c:pt>
                <c:pt idx="8">
                  <c:v>169.1</c:v>
                </c:pt>
                <c:pt idx="9">
                  <c:v>257</c:v>
                </c:pt>
                <c:pt idx="10">
                  <c:v>298.9</c:v>
                </c:pt>
                <c:pt idx="11">
                  <c:v>74</c:v>
                </c:pt>
                <c:pt idx="12">
                  <c:v>47.3</c:v>
                </c:pt>
                <c:pt idx="13">
                  <c:v>60.7</c:v>
                </c:pt>
                <c:pt idx="14">
                  <c:v>63.5</c:v>
                </c:pt>
                <c:pt idx="15">
                  <c:v>65.9</c:v>
                </c:pt>
                <c:pt idx="16">
                  <c:v>68</c:v>
                </c:pt>
                <c:pt idx="17">
                  <c:v>16.6</c:v>
                </c:pt>
                <c:pt idx="18">
                  <c:v>-86.3</c:v>
                </c:pt>
                <c:pt idx="19">
                  <c:v>-0.5</c:v>
                </c:pt>
                <c:pt idx="20">
                  <c:v>2</c:v>
                </c:pt>
                <c:pt idx="21">
                  <c:v>16.6</c:v>
                </c:pt>
                <c:pt idx="22">
                  <c:v>36.7</c:v>
                </c:pt>
                <c:pt idx="23">
                  <c:v>20</c:v>
                </c:pt>
                <c:pt idx="24">
                  <c:v>250.9</c:v>
                </c:pt>
                <c:pt idx="25">
                  <c:v>497</c:v>
                </c:pt>
                <c:pt idx="26">
                  <c:v>487.2</c:v>
                </c:pt>
                <c:pt idx="27">
                  <c:v>450.9</c:v>
                </c:pt>
                <c:pt idx="28">
                  <c:v>572.1</c:v>
                </c:pt>
                <c:pt idx="29">
                  <c:v>660.3</c:v>
                </c:pt>
                <c:pt idx="30">
                  <c:v>503.4</c:v>
                </c:pt>
                <c:pt idx="31">
                  <c:v>83.7</c:v>
                </c:pt>
                <c:pt idx="32">
                  <c:v>0</c:v>
                </c:pt>
                <c:pt idx="33">
                  <c:v>-46.9</c:v>
                </c:pt>
                <c:pt idx="34">
                  <c:v>-358.3</c:v>
                </c:pt>
                <c:pt idx="35">
                  <c:v>-313</c:v>
                </c:pt>
                <c:pt idx="36">
                  <c:v>-242.7</c:v>
                </c:pt>
                <c:pt idx="37">
                  <c:v>-381</c:v>
                </c:pt>
                <c:pt idx="38">
                  <c:v>-323.5</c:v>
                </c:pt>
                <c:pt idx="39">
                  <c:v>-489.1</c:v>
                </c:pt>
                <c:pt idx="40">
                  <c:v>-293.6</c:v>
                </c:pt>
                <c:pt idx="41">
                  <c:v>-261.4</c:v>
                </c:pt>
                <c:pt idx="42">
                  <c:v>-122.2</c:v>
                </c:pt>
                <c:pt idx="43">
                  <c:v>-296</c:v>
                </c:pt>
                <c:pt idx="44">
                  <c:v>-428.5</c:v>
                </c:pt>
                <c:pt idx="45">
                  <c:v>-177.2</c:v>
                </c:pt>
                <c:pt idx="46">
                  <c:v>12</c:v>
                </c:pt>
                <c:pt idx="47">
                  <c:v>127.9</c:v>
                </c:pt>
                <c:pt idx="48">
                  <c:v>162.1</c:v>
                </c:pt>
                <c:pt idx="49">
                  <c:v>290.8</c:v>
                </c:pt>
                <c:pt idx="50">
                  <c:v>341.9</c:v>
                </c:pt>
                <c:pt idx="51">
                  <c:v>347.4</c:v>
                </c:pt>
                <c:pt idx="52">
                  <c:v>301</c:v>
                </c:pt>
                <c:pt idx="53">
                  <c:v>353.8</c:v>
                </c:pt>
                <c:pt idx="54">
                  <c:v>276.9</c:v>
                </c:pt>
                <c:pt idx="55">
                  <c:v>4.6</c:v>
                </c:pt>
                <c:pt idx="56">
                  <c:v>-101.6</c:v>
                </c:pt>
                <c:pt idx="57">
                  <c:v>-214.8</c:v>
                </c:pt>
                <c:pt idx="58">
                  <c:v>-272.2</c:v>
                </c:pt>
                <c:pt idx="59">
                  <c:v>-253.5</c:v>
                </c:pt>
                <c:pt idx="60">
                  <c:v>-177.1</c:v>
                </c:pt>
                <c:pt idx="61">
                  <c:v>-238.4</c:v>
                </c:pt>
                <c:pt idx="62">
                  <c:v>-157.2</c:v>
                </c:pt>
                <c:pt idx="63">
                  <c:v>-148.1</c:v>
                </c:pt>
                <c:pt idx="64">
                  <c:v>-258.6</c:v>
                </c:pt>
                <c:pt idx="65">
                  <c:v>-269.7</c:v>
                </c:pt>
                <c:pt idx="66">
                  <c:v>-96.4</c:v>
                </c:pt>
                <c:pt idx="67">
                  <c:v>-3.4</c:v>
                </c:pt>
                <c:pt idx="68">
                  <c:v>48.2</c:v>
                </c:pt>
                <c:pt idx="69">
                  <c:v>33.5</c:v>
                </c:pt>
                <c:pt idx="70">
                  <c:v>64.6</c:v>
                </c:pt>
                <c:pt idx="71">
                  <c:v>406.8</c:v>
                </c:pt>
                <c:pt idx="72">
                  <c:v>318</c:v>
                </c:pt>
                <c:pt idx="73">
                  <c:v>467.6</c:v>
                </c:pt>
                <c:pt idx="74">
                  <c:v>361.4</c:v>
                </c:pt>
                <c:pt idx="75">
                  <c:v>414.6</c:v>
                </c:pt>
                <c:pt idx="76">
                  <c:v>387.3</c:v>
                </c:pt>
                <c:pt idx="77">
                  <c:v>400.8</c:v>
                </c:pt>
                <c:pt idx="78">
                  <c:v>341.3</c:v>
                </c:pt>
                <c:pt idx="79">
                  <c:v>0</c:v>
                </c:pt>
                <c:pt idx="80">
                  <c:v>26</c:v>
                </c:pt>
                <c:pt idx="81">
                  <c:v>-533.1</c:v>
                </c:pt>
                <c:pt idx="82">
                  <c:v>-514.2</c:v>
                </c:pt>
                <c:pt idx="83">
                  <c:v>-285.9</c:v>
                </c:pt>
                <c:pt idx="84">
                  <c:v>-177.2</c:v>
                </c:pt>
                <c:pt idx="85">
                  <c:v>-78.3</c:v>
                </c:pt>
                <c:pt idx="86">
                  <c:v>-164.1</c:v>
                </c:pt>
                <c:pt idx="87">
                  <c:v>-300.8</c:v>
                </c:pt>
                <c:pt idx="88">
                  <c:v>-283.3</c:v>
                </c:pt>
                <c:pt idx="89">
                  <c:v>-155.5</c:v>
                </c:pt>
                <c:pt idx="90">
                  <c:v>-341.8</c:v>
                </c:pt>
                <c:pt idx="91">
                  <c:v>-338.7</c:v>
                </c:pt>
                <c:pt idx="92">
                  <c:v>-231.7</c:v>
                </c:pt>
                <c:pt idx="93">
                  <c:v>-216.2</c:v>
                </c:pt>
                <c:pt idx="94">
                  <c:v>-10</c:v>
                </c:pt>
                <c:pt idx="95">
                  <c:v>339.8</c:v>
                </c:pt>
                <c:pt idx="96">
                  <c:v>473.4</c:v>
                </c:pt>
                <c:pt idx="97">
                  <c:v>349.1</c:v>
                </c:pt>
                <c:pt idx="98">
                  <c:v>281.4</c:v>
                </c:pt>
                <c:pt idx="99">
                  <c:v>226.7</c:v>
                </c:pt>
                <c:pt idx="100">
                  <c:v>153.2</c:v>
                </c:pt>
                <c:pt idx="101">
                  <c:v>315.8</c:v>
                </c:pt>
                <c:pt idx="102">
                  <c:v>330</c:v>
                </c:pt>
                <c:pt idx="103">
                  <c:v>96.3</c:v>
                </c:pt>
                <c:pt idx="104">
                  <c:v>13.2</c:v>
                </c:pt>
                <c:pt idx="105">
                  <c:v>-451.3</c:v>
                </c:pt>
                <c:pt idx="106">
                  <c:v>-470</c:v>
                </c:pt>
                <c:pt idx="107">
                  <c:v>-457.4</c:v>
                </c:pt>
                <c:pt idx="108">
                  <c:v>-442.2</c:v>
                </c:pt>
                <c:pt idx="109">
                  <c:v>-472.1</c:v>
                </c:pt>
                <c:pt idx="110">
                  <c:v>-471.3</c:v>
                </c:pt>
                <c:pt idx="111">
                  <c:v>-493.5</c:v>
                </c:pt>
                <c:pt idx="112">
                  <c:v>-519.6</c:v>
                </c:pt>
                <c:pt idx="113">
                  <c:v>-509.7</c:v>
                </c:pt>
                <c:pt idx="114">
                  <c:v>-489.1</c:v>
                </c:pt>
                <c:pt idx="115">
                  <c:v>-472.5</c:v>
                </c:pt>
                <c:pt idx="116">
                  <c:v>-438.9</c:v>
                </c:pt>
                <c:pt idx="117">
                  <c:v>-287.5</c:v>
                </c:pt>
                <c:pt idx="118">
                  <c:v>-9</c:v>
                </c:pt>
                <c:pt idx="119">
                  <c:v>107.7</c:v>
                </c:pt>
                <c:pt idx="120">
                  <c:v>375</c:v>
                </c:pt>
                <c:pt idx="121">
                  <c:v>222.8</c:v>
                </c:pt>
                <c:pt idx="122">
                  <c:v>255</c:v>
                </c:pt>
                <c:pt idx="123">
                  <c:v>265.1</c:v>
                </c:pt>
                <c:pt idx="124">
                  <c:v>267.3</c:v>
                </c:pt>
                <c:pt idx="125">
                  <c:v>242.4</c:v>
                </c:pt>
                <c:pt idx="126">
                  <c:v>213.3</c:v>
                </c:pt>
                <c:pt idx="127">
                  <c:v>22.6</c:v>
                </c:pt>
                <c:pt idx="128">
                  <c:v>20</c:v>
                </c:pt>
                <c:pt idx="129">
                  <c:v>8.7</c:v>
                </c:pt>
                <c:pt idx="130">
                  <c:v>-199.2</c:v>
                </c:pt>
                <c:pt idx="131">
                  <c:v>-453.2</c:v>
                </c:pt>
                <c:pt idx="132">
                  <c:v>-555.7</c:v>
                </c:pt>
                <c:pt idx="133">
                  <c:v>-612.4</c:v>
                </c:pt>
                <c:pt idx="134">
                  <c:v>-579.9</c:v>
                </c:pt>
                <c:pt idx="135">
                  <c:v>-553.1</c:v>
                </c:pt>
                <c:pt idx="136">
                  <c:v>-438.8</c:v>
                </c:pt>
                <c:pt idx="137">
                  <c:v>-603.4</c:v>
                </c:pt>
                <c:pt idx="138">
                  <c:v>-596.4</c:v>
                </c:pt>
                <c:pt idx="139">
                  <c:v>-600.9</c:v>
                </c:pt>
                <c:pt idx="140">
                  <c:v>-663</c:v>
                </c:pt>
                <c:pt idx="141">
                  <c:v>-598.9</c:v>
                </c:pt>
                <c:pt idx="142">
                  <c:v>-382.4</c:v>
                </c:pt>
                <c:pt idx="143">
                  <c:v>-38.5</c:v>
                </c:pt>
                <c:pt idx="144">
                  <c:v>-58.7</c:v>
                </c:pt>
                <c:pt idx="145">
                  <c:v>-20.5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33.1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-61.8</c:v>
                </c:pt>
                <c:pt idx="154">
                  <c:v>-73.8</c:v>
                </c:pt>
                <c:pt idx="155">
                  <c:v>-3.7</c:v>
                </c:pt>
                <c:pt idx="156">
                  <c:v>-25.6</c:v>
                </c:pt>
                <c:pt idx="157">
                  <c:v>-44.5</c:v>
                </c:pt>
                <c:pt idx="158">
                  <c:v>0</c:v>
                </c:pt>
                <c:pt idx="159">
                  <c:v>-52.4</c:v>
                </c:pt>
                <c:pt idx="160">
                  <c:v>-240.7</c:v>
                </c:pt>
                <c:pt idx="161">
                  <c:v>-334.5</c:v>
                </c:pt>
                <c:pt idx="162">
                  <c:v>-235.4</c:v>
                </c:pt>
                <c:pt idx="163">
                  <c:v>-302.9</c:v>
                </c:pt>
                <c:pt idx="164">
                  <c:v>-143.6</c:v>
                </c:pt>
                <c:pt idx="165">
                  <c:v>-119.4</c:v>
                </c:pt>
                <c:pt idx="166">
                  <c:v>-15</c:v>
                </c:pt>
                <c:pt idx="167">
                  <c:v>199.6</c:v>
                </c:pt>
                <c:pt idx="168">
                  <c:v>303.6</c:v>
                </c:pt>
                <c:pt idx="169">
                  <c:v>606.9</c:v>
                </c:pt>
                <c:pt idx="170">
                  <c:v>388.3</c:v>
                </c:pt>
                <c:pt idx="171">
                  <c:v>437.7</c:v>
                </c:pt>
                <c:pt idx="172">
                  <c:v>466.2</c:v>
                </c:pt>
                <c:pt idx="173">
                  <c:v>495.9</c:v>
                </c:pt>
                <c:pt idx="174">
                  <c:v>342.2</c:v>
                </c:pt>
                <c:pt idx="175">
                  <c:v>0</c:v>
                </c:pt>
                <c:pt idx="176">
                  <c:v>-175.6</c:v>
                </c:pt>
                <c:pt idx="177">
                  <c:v>-232.8</c:v>
                </c:pt>
                <c:pt idx="178">
                  <c:v>-238.8</c:v>
                </c:pt>
                <c:pt idx="179">
                  <c:v>-231.1</c:v>
                </c:pt>
                <c:pt idx="180">
                  <c:v>-225.1</c:v>
                </c:pt>
                <c:pt idx="181">
                  <c:v>-236.9</c:v>
                </c:pt>
                <c:pt idx="182">
                  <c:v>-269</c:v>
                </c:pt>
                <c:pt idx="183">
                  <c:v>-305.8</c:v>
                </c:pt>
                <c:pt idx="184">
                  <c:v>-331.1</c:v>
                </c:pt>
                <c:pt idx="185">
                  <c:v>-337.5</c:v>
                </c:pt>
                <c:pt idx="186">
                  <c:v>-326.8</c:v>
                </c:pt>
                <c:pt idx="187">
                  <c:v>-305.6</c:v>
                </c:pt>
                <c:pt idx="188">
                  <c:v>-239</c:v>
                </c:pt>
                <c:pt idx="189">
                  <c:v>2.1</c:v>
                </c:pt>
                <c:pt idx="190">
                  <c:v>18.9</c:v>
                </c:pt>
                <c:pt idx="191">
                  <c:v>11.7</c:v>
                </c:pt>
                <c:pt idx="192">
                  <c:v>205.5</c:v>
                </c:pt>
                <c:pt idx="193">
                  <c:v>88.3</c:v>
                </c:pt>
                <c:pt idx="194">
                  <c:v>174.9</c:v>
                </c:pt>
                <c:pt idx="195">
                  <c:v>100.2</c:v>
                </c:pt>
                <c:pt idx="196">
                  <c:v>345.6</c:v>
                </c:pt>
                <c:pt idx="197">
                  <c:v>427.8</c:v>
                </c:pt>
                <c:pt idx="198">
                  <c:v>470.6</c:v>
                </c:pt>
                <c:pt idx="199">
                  <c:v>712.7</c:v>
                </c:pt>
                <c:pt idx="200">
                  <c:v>278.3</c:v>
                </c:pt>
                <c:pt idx="201">
                  <c:v>108.6</c:v>
                </c:pt>
                <c:pt idx="202">
                  <c:v>146.5</c:v>
                </c:pt>
                <c:pt idx="203">
                  <c:v>-51.3</c:v>
                </c:pt>
                <c:pt idx="204">
                  <c:v>-79.4</c:v>
                </c:pt>
                <c:pt idx="205">
                  <c:v>-234.2</c:v>
                </c:pt>
                <c:pt idx="206">
                  <c:v>-311.9</c:v>
                </c:pt>
                <c:pt idx="207">
                  <c:v>-48.9</c:v>
                </c:pt>
                <c:pt idx="208">
                  <c:v>-1.6</c:v>
                </c:pt>
                <c:pt idx="209">
                  <c:v>11.5</c:v>
                </c:pt>
                <c:pt idx="210">
                  <c:v>20.8</c:v>
                </c:pt>
                <c:pt idx="211">
                  <c:v>160.3</c:v>
                </c:pt>
                <c:pt idx="212">
                  <c:v>-24</c:v>
                </c:pt>
                <c:pt idx="213">
                  <c:v>-28.8</c:v>
                </c:pt>
                <c:pt idx="214">
                  <c:v>82.7</c:v>
                </c:pt>
                <c:pt idx="215">
                  <c:v>619.1</c:v>
                </c:pt>
                <c:pt idx="216">
                  <c:v>750.1</c:v>
                </c:pt>
                <c:pt idx="217">
                  <c:v>562.5</c:v>
                </c:pt>
                <c:pt idx="218">
                  <c:v>487.7</c:v>
                </c:pt>
                <c:pt idx="219">
                  <c:v>368.8</c:v>
                </c:pt>
                <c:pt idx="220">
                  <c:v>367.3</c:v>
                </c:pt>
                <c:pt idx="221">
                  <c:v>589.3</c:v>
                </c:pt>
                <c:pt idx="222">
                  <c:v>667.8</c:v>
                </c:pt>
                <c:pt idx="223">
                  <c:v>623</c:v>
                </c:pt>
                <c:pt idx="224">
                  <c:v>406.9</c:v>
                </c:pt>
                <c:pt idx="225">
                  <c:v>200.7</c:v>
                </c:pt>
                <c:pt idx="226">
                  <c:v>354.4</c:v>
                </c:pt>
                <c:pt idx="227">
                  <c:v>340.3</c:v>
                </c:pt>
                <c:pt idx="228">
                  <c:v>324.6</c:v>
                </c:pt>
                <c:pt idx="229">
                  <c:v>192.4</c:v>
                </c:pt>
                <c:pt idx="230">
                  <c:v>189.5</c:v>
                </c:pt>
                <c:pt idx="231">
                  <c:v>237.6</c:v>
                </c:pt>
                <c:pt idx="232">
                  <c:v>406.3</c:v>
                </c:pt>
                <c:pt idx="233">
                  <c:v>518.2</c:v>
                </c:pt>
                <c:pt idx="234">
                  <c:v>578.6</c:v>
                </c:pt>
                <c:pt idx="235">
                  <c:v>529.8</c:v>
                </c:pt>
                <c:pt idx="236">
                  <c:v>81.8</c:v>
                </c:pt>
                <c:pt idx="237">
                  <c:v>20.9</c:v>
                </c:pt>
                <c:pt idx="238">
                  <c:v>192.7</c:v>
                </c:pt>
                <c:pt idx="239">
                  <c:v>628.8</c:v>
                </c:pt>
                <c:pt idx="240">
                  <c:v>809.6</c:v>
                </c:pt>
                <c:pt idx="241">
                  <c:v>765</c:v>
                </c:pt>
                <c:pt idx="242">
                  <c:v>665.6</c:v>
                </c:pt>
                <c:pt idx="243">
                  <c:v>763</c:v>
                </c:pt>
                <c:pt idx="244">
                  <c:v>736</c:v>
                </c:pt>
                <c:pt idx="245">
                  <c:v>766.7</c:v>
                </c:pt>
                <c:pt idx="246">
                  <c:v>643.3</c:v>
                </c:pt>
                <c:pt idx="247">
                  <c:v>922.9</c:v>
                </c:pt>
                <c:pt idx="248">
                  <c:v>541.7</c:v>
                </c:pt>
                <c:pt idx="249">
                  <c:v>424.4</c:v>
                </c:pt>
                <c:pt idx="250">
                  <c:v>357.4</c:v>
                </c:pt>
                <c:pt idx="251">
                  <c:v>85.7</c:v>
                </c:pt>
                <c:pt idx="252">
                  <c:v>50.8</c:v>
                </c:pt>
                <c:pt idx="253">
                  <c:v>9.4</c:v>
                </c:pt>
                <c:pt idx="254">
                  <c:v>-16.8</c:v>
                </c:pt>
                <c:pt idx="255">
                  <c:v>269.4</c:v>
                </c:pt>
                <c:pt idx="256">
                  <c:v>353.6</c:v>
                </c:pt>
                <c:pt idx="257">
                  <c:v>404.9</c:v>
                </c:pt>
                <c:pt idx="258">
                  <c:v>291.1</c:v>
                </c:pt>
                <c:pt idx="259">
                  <c:v>249.6</c:v>
                </c:pt>
                <c:pt idx="260">
                  <c:v>-45.2</c:v>
                </c:pt>
                <c:pt idx="261">
                  <c:v>86.9</c:v>
                </c:pt>
                <c:pt idx="262">
                  <c:v>491.7</c:v>
                </c:pt>
                <c:pt idx="263">
                  <c:v>647</c:v>
                </c:pt>
                <c:pt idx="264">
                  <c:v>671.2</c:v>
                </c:pt>
                <c:pt idx="265">
                  <c:v>403.5</c:v>
                </c:pt>
                <c:pt idx="266">
                  <c:v>235.6</c:v>
                </c:pt>
                <c:pt idx="267">
                  <c:v>339.8</c:v>
                </c:pt>
                <c:pt idx="268">
                  <c:v>358</c:v>
                </c:pt>
                <c:pt idx="269">
                  <c:v>645.4</c:v>
                </c:pt>
                <c:pt idx="270">
                  <c:v>811.9</c:v>
                </c:pt>
                <c:pt idx="271">
                  <c:v>502.4</c:v>
                </c:pt>
                <c:pt idx="272">
                  <c:v>104.3</c:v>
                </c:pt>
                <c:pt idx="273">
                  <c:v>257.3</c:v>
                </c:pt>
                <c:pt idx="274">
                  <c:v>230.2</c:v>
                </c:pt>
                <c:pt idx="275">
                  <c:v>263.7</c:v>
                </c:pt>
                <c:pt idx="276">
                  <c:v>-1.4</c:v>
                </c:pt>
                <c:pt idx="277">
                  <c:v>-241.1</c:v>
                </c:pt>
                <c:pt idx="278">
                  <c:v>-170.2</c:v>
                </c:pt>
                <c:pt idx="279">
                  <c:v>-41.3</c:v>
                </c:pt>
                <c:pt idx="280">
                  <c:v>25.2</c:v>
                </c:pt>
                <c:pt idx="281">
                  <c:v>34.5</c:v>
                </c:pt>
                <c:pt idx="282">
                  <c:v>165.9</c:v>
                </c:pt>
                <c:pt idx="283">
                  <c:v>157.8</c:v>
                </c:pt>
                <c:pt idx="284">
                  <c:v>16.6</c:v>
                </c:pt>
                <c:pt idx="285">
                  <c:v>0</c:v>
                </c:pt>
                <c:pt idx="286">
                  <c:v>3.6</c:v>
                </c:pt>
                <c:pt idx="287">
                  <c:v>345.9</c:v>
                </c:pt>
                <c:pt idx="288">
                  <c:v>233.8</c:v>
                </c:pt>
                <c:pt idx="289">
                  <c:v>34.6</c:v>
                </c:pt>
                <c:pt idx="290">
                  <c:v>6.1</c:v>
                </c:pt>
                <c:pt idx="291">
                  <c:v>24.3</c:v>
                </c:pt>
                <c:pt idx="292">
                  <c:v>-24.1</c:v>
                </c:pt>
                <c:pt idx="293">
                  <c:v>-5</c:v>
                </c:pt>
                <c:pt idx="294">
                  <c:v>-8</c:v>
                </c:pt>
                <c:pt idx="295">
                  <c:v>-11.2</c:v>
                </c:pt>
                <c:pt idx="296">
                  <c:v>-24.4</c:v>
                </c:pt>
                <c:pt idx="297">
                  <c:v>-500.3</c:v>
                </c:pt>
                <c:pt idx="298">
                  <c:v>-638.9</c:v>
                </c:pt>
                <c:pt idx="299">
                  <c:v>-706.8</c:v>
                </c:pt>
                <c:pt idx="300">
                  <c:v>-740.3</c:v>
                </c:pt>
                <c:pt idx="301">
                  <c:v>-712.5</c:v>
                </c:pt>
                <c:pt idx="302">
                  <c:v>-682.6</c:v>
                </c:pt>
                <c:pt idx="303">
                  <c:v>-604</c:v>
                </c:pt>
                <c:pt idx="304">
                  <c:v>-361.3</c:v>
                </c:pt>
                <c:pt idx="305">
                  <c:v>-277.2</c:v>
                </c:pt>
                <c:pt idx="306">
                  <c:v>-820.7</c:v>
                </c:pt>
                <c:pt idx="307">
                  <c:v>-852.4</c:v>
                </c:pt>
                <c:pt idx="308">
                  <c:v>-766.5</c:v>
                </c:pt>
                <c:pt idx="309">
                  <c:v>-733.5</c:v>
                </c:pt>
                <c:pt idx="310">
                  <c:v>-547.4</c:v>
                </c:pt>
                <c:pt idx="311">
                  <c:v>-25</c:v>
                </c:pt>
                <c:pt idx="312">
                  <c:v>0</c:v>
                </c:pt>
                <c:pt idx="313">
                  <c:v>-43.1</c:v>
                </c:pt>
                <c:pt idx="314">
                  <c:v>0</c:v>
                </c:pt>
                <c:pt idx="315">
                  <c:v>-68.5</c:v>
                </c:pt>
                <c:pt idx="316">
                  <c:v>-72.3</c:v>
                </c:pt>
                <c:pt idx="317">
                  <c:v>-101.7</c:v>
                </c:pt>
                <c:pt idx="318">
                  <c:v>-115.6</c:v>
                </c:pt>
                <c:pt idx="319">
                  <c:v>-132.2</c:v>
                </c:pt>
                <c:pt idx="320">
                  <c:v>-153.5</c:v>
                </c:pt>
                <c:pt idx="321">
                  <c:v>-344.6</c:v>
                </c:pt>
                <c:pt idx="322">
                  <c:v>-944.6</c:v>
                </c:pt>
                <c:pt idx="323">
                  <c:v>-998.1</c:v>
                </c:pt>
                <c:pt idx="324">
                  <c:v>-815.2</c:v>
                </c:pt>
                <c:pt idx="325">
                  <c:v>-859.6</c:v>
                </c:pt>
                <c:pt idx="326">
                  <c:v>-827.2</c:v>
                </c:pt>
                <c:pt idx="327">
                  <c:v>-823.9</c:v>
                </c:pt>
                <c:pt idx="328">
                  <c:v>-958.1</c:v>
                </c:pt>
                <c:pt idx="329">
                  <c:v>-983</c:v>
                </c:pt>
                <c:pt idx="330">
                  <c:v>-975.2</c:v>
                </c:pt>
                <c:pt idx="331">
                  <c:v>-948.1</c:v>
                </c:pt>
                <c:pt idx="332">
                  <c:v>-918</c:v>
                </c:pt>
                <c:pt idx="333">
                  <c:v>-857</c:v>
                </c:pt>
                <c:pt idx="334">
                  <c:v>-597.2</c:v>
                </c:pt>
                <c:pt idx="335">
                  <c:v>-6.6</c:v>
                </c:pt>
                <c:pt idx="336">
                  <c:v>25.4</c:v>
                </c:pt>
                <c:pt idx="337">
                  <c:v>-208</c:v>
                </c:pt>
                <c:pt idx="338">
                  <c:v>-257.4</c:v>
                </c:pt>
                <c:pt idx="339">
                  <c:v>-404.7</c:v>
                </c:pt>
                <c:pt idx="340">
                  <c:v>-260.2</c:v>
                </c:pt>
                <c:pt idx="341">
                  <c:v>-155.6</c:v>
                </c:pt>
                <c:pt idx="342">
                  <c:v>-8.6</c:v>
                </c:pt>
                <c:pt idx="343">
                  <c:v>-35.7</c:v>
                </c:pt>
                <c:pt idx="344">
                  <c:v>-244.4</c:v>
                </c:pt>
                <c:pt idx="345">
                  <c:v>-540.8</c:v>
                </c:pt>
                <c:pt idx="346">
                  <c:v>-588.4</c:v>
                </c:pt>
                <c:pt idx="347">
                  <c:v>-513</c:v>
                </c:pt>
                <c:pt idx="348">
                  <c:v>-458.5</c:v>
                </c:pt>
                <c:pt idx="349">
                  <c:v>-493.9</c:v>
                </c:pt>
                <c:pt idx="350">
                  <c:v>-463</c:v>
                </c:pt>
                <c:pt idx="351">
                  <c:v>-343.2</c:v>
                </c:pt>
                <c:pt idx="352">
                  <c:v>-341.2</c:v>
                </c:pt>
                <c:pt idx="353">
                  <c:v>-404.6</c:v>
                </c:pt>
                <c:pt idx="354">
                  <c:v>-466.5</c:v>
                </c:pt>
                <c:pt idx="355">
                  <c:v>-213.4</c:v>
                </c:pt>
                <c:pt idx="356">
                  <c:v>-371.3</c:v>
                </c:pt>
                <c:pt idx="357">
                  <c:v>-335.6</c:v>
                </c:pt>
                <c:pt idx="358">
                  <c:v>-127.3</c:v>
                </c:pt>
                <c:pt idx="359">
                  <c:v>-324.8</c:v>
                </c:pt>
                <c:pt idx="360">
                  <c:v>-260.3</c:v>
                </c:pt>
                <c:pt idx="361">
                  <c:v>-4.8</c:v>
                </c:pt>
                <c:pt idx="362">
                  <c:v>-7.6</c:v>
                </c:pt>
                <c:pt idx="363">
                  <c:v>40.3</c:v>
                </c:pt>
                <c:pt idx="364">
                  <c:v>33.5</c:v>
                </c:pt>
                <c:pt idx="365">
                  <c:v>11.3</c:v>
                </c:pt>
                <c:pt idx="366">
                  <c:v>413.3</c:v>
                </c:pt>
                <c:pt idx="367">
                  <c:v>255.9</c:v>
                </c:pt>
                <c:pt idx="368">
                  <c:v>59.7</c:v>
                </c:pt>
                <c:pt idx="369">
                  <c:v>-132.2</c:v>
                </c:pt>
                <c:pt idx="370">
                  <c:v>-22.9</c:v>
                </c:pt>
                <c:pt idx="371">
                  <c:v>-238.7</c:v>
                </c:pt>
                <c:pt idx="372">
                  <c:v>-262.3</c:v>
                </c:pt>
                <c:pt idx="373">
                  <c:v>-298.2</c:v>
                </c:pt>
                <c:pt idx="374">
                  <c:v>-290.4</c:v>
                </c:pt>
                <c:pt idx="375">
                  <c:v>-248.7</c:v>
                </c:pt>
                <c:pt idx="376">
                  <c:v>-116.9</c:v>
                </c:pt>
                <c:pt idx="377">
                  <c:v>-10</c:v>
                </c:pt>
                <c:pt idx="378">
                  <c:v>67.9</c:v>
                </c:pt>
                <c:pt idx="379">
                  <c:v>7.4</c:v>
                </c:pt>
                <c:pt idx="380">
                  <c:v>-284</c:v>
                </c:pt>
                <c:pt idx="381">
                  <c:v>-241.9</c:v>
                </c:pt>
                <c:pt idx="382">
                  <c:v>-147.5</c:v>
                </c:pt>
                <c:pt idx="383">
                  <c:v>50.7</c:v>
                </c:pt>
                <c:pt idx="384">
                  <c:v>11.7</c:v>
                </c:pt>
                <c:pt idx="385">
                  <c:v>141.2</c:v>
                </c:pt>
                <c:pt idx="386">
                  <c:v>99.9</c:v>
                </c:pt>
                <c:pt idx="387">
                  <c:v>4.5</c:v>
                </c:pt>
                <c:pt idx="388">
                  <c:v>-57.6</c:v>
                </c:pt>
                <c:pt idx="389">
                  <c:v>63.2</c:v>
                </c:pt>
                <c:pt idx="390">
                  <c:v>-16.5</c:v>
                </c:pt>
                <c:pt idx="391">
                  <c:v>12.3</c:v>
                </c:pt>
                <c:pt idx="392">
                  <c:v>-70.5</c:v>
                </c:pt>
                <c:pt idx="393">
                  <c:v>244.6</c:v>
                </c:pt>
                <c:pt idx="394">
                  <c:v>-267.3</c:v>
                </c:pt>
                <c:pt idx="395">
                  <c:v>-331.2</c:v>
                </c:pt>
                <c:pt idx="396">
                  <c:v>-318.6</c:v>
                </c:pt>
                <c:pt idx="397">
                  <c:v>-349.1</c:v>
                </c:pt>
                <c:pt idx="398">
                  <c:v>-344.6</c:v>
                </c:pt>
                <c:pt idx="399">
                  <c:v>-356.9</c:v>
                </c:pt>
                <c:pt idx="400">
                  <c:v>-294.8</c:v>
                </c:pt>
                <c:pt idx="401">
                  <c:v>-292.3</c:v>
                </c:pt>
                <c:pt idx="402">
                  <c:v>-264.8</c:v>
                </c:pt>
                <c:pt idx="403">
                  <c:v>-334.4</c:v>
                </c:pt>
                <c:pt idx="404">
                  <c:v>-295.9</c:v>
                </c:pt>
                <c:pt idx="405">
                  <c:v>-210.6</c:v>
                </c:pt>
                <c:pt idx="406">
                  <c:v>-134.9</c:v>
                </c:pt>
                <c:pt idx="407">
                  <c:v>-52.5</c:v>
                </c:pt>
                <c:pt idx="408">
                  <c:v>-12.4</c:v>
                </c:pt>
                <c:pt idx="409">
                  <c:v>288.4</c:v>
                </c:pt>
                <c:pt idx="410">
                  <c:v>419</c:v>
                </c:pt>
                <c:pt idx="411">
                  <c:v>379.8</c:v>
                </c:pt>
                <c:pt idx="412">
                  <c:v>478.8</c:v>
                </c:pt>
                <c:pt idx="413">
                  <c:v>193.4</c:v>
                </c:pt>
                <c:pt idx="414">
                  <c:v>108.8</c:v>
                </c:pt>
                <c:pt idx="415">
                  <c:v>-90.6</c:v>
                </c:pt>
                <c:pt idx="416">
                  <c:v>-146.2</c:v>
                </c:pt>
                <c:pt idx="417">
                  <c:v>-349.3</c:v>
                </c:pt>
                <c:pt idx="418">
                  <c:v>-367</c:v>
                </c:pt>
                <c:pt idx="419">
                  <c:v>-222.5</c:v>
                </c:pt>
                <c:pt idx="420">
                  <c:v>-370.8</c:v>
                </c:pt>
                <c:pt idx="421">
                  <c:v>-411.8</c:v>
                </c:pt>
                <c:pt idx="422">
                  <c:v>-404.9</c:v>
                </c:pt>
                <c:pt idx="423">
                  <c:v>-283.8</c:v>
                </c:pt>
                <c:pt idx="424">
                  <c:v>-257.6</c:v>
                </c:pt>
                <c:pt idx="425">
                  <c:v>-199.7</c:v>
                </c:pt>
                <c:pt idx="426">
                  <c:v>-109.4</c:v>
                </c:pt>
                <c:pt idx="427">
                  <c:v>35.1</c:v>
                </c:pt>
                <c:pt idx="428">
                  <c:v>-10.5</c:v>
                </c:pt>
                <c:pt idx="429">
                  <c:v>75.7</c:v>
                </c:pt>
                <c:pt idx="430">
                  <c:v>-128.7</c:v>
                </c:pt>
                <c:pt idx="431">
                  <c:v>286.7</c:v>
                </c:pt>
                <c:pt idx="432">
                  <c:v>383.6</c:v>
                </c:pt>
                <c:pt idx="433">
                  <c:v>445.4</c:v>
                </c:pt>
                <c:pt idx="434">
                  <c:v>492.1</c:v>
                </c:pt>
                <c:pt idx="435">
                  <c:v>502.3</c:v>
                </c:pt>
                <c:pt idx="436">
                  <c:v>258.6</c:v>
                </c:pt>
                <c:pt idx="437">
                  <c:v>291.7</c:v>
                </c:pt>
                <c:pt idx="438">
                  <c:v>-108.2</c:v>
                </c:pt>
                <c:pt idx="439">
                  <c:v>51.1</c:v>
                </c:pt>
                <c:pt idx="440">
                  <c:v>272.4</c:v>
                </c:pt>
                <c:pt idx="441">
                  <c:v>197.2</c:v>
                </c:pt>
                <c:pt idx="442">
                  <c:v>281.7</c:v>
                </c:pt>
                <c:pt idx="443">
                  <c:v>330.8</c:v>
                </c:pt>
                <c:pt idx="444">
                  <c:v>382.6</c:v>
                </c:pt>
                <c:pt idx="445">
                  <c:v>188.6</c:v>
                </c:pt>
                <c:pt idx="446">
                  <c:v>80.2</c:v>
                </c:pt>
                <c:pt idx="447">
                  <c:v>165</c:v>
                </c:pt>
                <c:pt idx="448">
                  <c:v>458</c:v>
                </c:pt>
                <c:pt idx="449">
                  <c:v>484.1</c:v>
                </c:pt>
                <c:pt idx="450">
                  <c:v>513</c:v>
                </c:pt>
                <c:pt idx="451">
                  <c:v>529.1</c:v>
                </c:pt>
                <c:pt idx="452">
                  <c:v>-64.9</c:v>
                </c:pt>
                <c:pt idx="453">
                  <c:v>61.6</c:v>
                </c:pt>
                <c:pt idx="454">
                  <c:v>52.8</c:v>
                </c:pt>
                <c:pt idx="455">
                  <c:v>391.5</c:v>
                </c:pt>
                <c:pt idx="456">
                  <c:v>369.8</c:v>
                </c:pt>
                <c:pt idx="457">
                  <c:v>-110</c:v>
                </c:pt>
                <c:pt idx="458">
                  <c:v>-100.2</c:v>
                </c:pt>
                <c:pt idx="459">
                  <c:v>-86.6</c:v>
                </c:pt>
                <c:pt idx="460">
                  <c:v>-130</c:v>
                </c:pt>
                <c:pt idx="461">
                  <c:v>-222</c:v>
                </c:pt>
                <c:pt idx="462">
                  <c:v>-258.1</c:v>
                </c:pt>
                <c:pt idx="463">
                  <c:v>-324.8</c:v>
                </c:pt>
                <c:pt idx="464">
                  <c:v>-381.2</c:v>
                </c:pt>
                <c:pt idx="465">
                  <c:v>-354.1</c:v>
                </c:pt>
                <c:pt idx="466">
                  <c:v>-428.4</c:v>
                </c:pt>
                <c:pt idx="467">
                  <c:v>-449</c:v>
                </c:pt>
                <c:pt idx="468">
                  <c:v>-249.9</c:v>
                </c:pt>
                <c:pt idx="469">
                  <c:v>-333.2</c:v>
                </c:pt>
                <c:pt idx="470">
                  <c:v>-329.1</c:v>
                </c:pt>
                <c:pt idx="471">
                  <c:v>-289.8</c:v>
                </c:pt>
                <c:pt idx="472">
                  <c:v>-353</c:v>
                </c:pt>
                <c:pt idx="473">
                  <c:v>-344.8</c:v>
                </c:pt>
                <c:pt idx="474">
                  <c:v>-326.2</c:v>
                </c:pt>
                <c:pt idx="475">
                  <c:v>-269.6</c:v>
                </c:pt>
                <c:pt idx="476">
                  <c:v>-262.7</c:v>
                </c:pt>
                <c:pt idx="477">
                  <c:v>-205.6</c:v>
                </c:pt>
                <c:pt idx="478">
                  <c:v>-144.1</c:v>
                </c:pt>
                <c:pt idx="479">
                  <c:v>-115.4</c:v>
                </c:pt>
                <c:pt idx="480">
                  <c:v>-53</c:v>
                </c:pt>
                <c:pt idx="481">
                  <c:v>0</c:v>
                </c:pt>
                <c:pt idx="482">
                  <c:v>-397.5</c:v>
                </c:pt>
                <c:pt idx="483">
                  <c:v>-466.9</c:v>
                </c:pt>
                <c:pt idx="484">
                  <c:v>-482.4</c:v>
                </c:pt>
                <c:pt idx="485">
                  <c:v>-527.2</c:v>
                </c:pt>
                <c:pt idx="486">
                  <c:v>-525.8</c:v>
                </c:pt>
                <c:pt idx="487">
                  <c:v>-474.4</c:v>
                </c:pt>
                <c:pt idx="488">
                  <c:v>-332.6</c:v>
                </c:pt>
                <c:pt idx="489">
                  <c:v>-299.5</c:v>
                </c:pt>
                <c:pt idx="490">
                  <c:v>-596.2</c:v>
                </c:pt>
                <c:pt idx="491">
                  <c:v>-374.9</c:v>
                </c:pt>
                <c:pt idx="492">
                  <c:v>-371.3</c:v>
                </c:pt>
                <c:pt idx="493">
                  <c:v>-444.7</c:v>
                </c:pt>
                <c:pt idx="494">
                  <c:v>-614.3</c:v>
                </c:pt>
                <c:pt idx="495">
                  <c:v>-644.6</c:v>
                </c:pt>
                <c:pt idx="496">
                  <c:v>-641.1</c:v>
                </c:pt>
                <c:pt idx="497">
                  <c:v>-598.1</c:v>
                </c:pt>
                <c:pt idx="498">
                  <c:v>-656.7</c:v>
                </c:pt>
                <c:pt idx="499">
                  <c:v>-417.8</c:v>
                </c:pt>
                <c:pt idx="500">
                  <c:v>-598</c:v>
                </c:pt>
                <c:pt idx="501">
                  <c:v>-530.1</c:v>
                </c:pt>
                <c:pt idx="502">
                  <c:v>-456.2</c:v>
                </c:pt>
                <c:pt idx="503">
                  <c:v>-387.1</c:v>
                </c:pt>
                <c:pt idx="504">
                  <c:v>-375.4</c:v>
                </c:pt>
                <c:pt idx="505">
                  <c:v>-197.3</c:v>
                </c:pt>
                <c:pt idx="506">
                  <c:v>18.4</c:v>
                </c:pt>
                <c:pt idx="507">
                  <c:v>37.4</c:v>
                </c:pt>
                <c:pt idx="508">
                  <c:v>206.2</c:v>
                </c:pt>
                <c:pt idx="509">
                  <c:v>255.4</c:v>
                </c:pt>
                <c:pt idx="510">
                  <c:v>276.2</c:v>
                </c:pt>
                <c:pt idx="511">
                  <c:v>587.6</c:v>
                </c:pt>
                <c:pt idx="512">
                  <c:v>523.4</c:v>
                </c:pt>
                <c:pt idx="513">
                  <c:v>507.2</c:v>
                </c:pt>
                <c:pt idx="514">
                  <c:v>343.1</c:v>
                </c:pt>
                <c:pt idx="515">
                  <c:v>356.7</c:v>
                </c:pt>
                <c:pt idx="516">
                  <c:v>471.5</c:v>
                </c:pt>
                <c:pt idx="517">
                  <c:v>431.1</c:v>
                </c:pt>
                <c:pt idx="518">
                  <c:v>386.8</c:v>
                </c:pt>
                <c:pt idx="519">
                  <c:v>484.6</c:v>
                </c:pt>
                <c:pt idx="520">
                  <c:v>464.3</c:v>
                </c:pt>
                <c:pt idx="521">
                  <c:v>442.6</c:v>
                </c:pt>
                <c:pt idx="522">
                  <c:v>443.6</c:v>
                </c:pt>
                <c:pt idx="523">
                  <c:v>518.3</c:v>
                </c:pt>
                <c:pt idx="524">
                  <c:v>143.2</c:v>
                </c:pt>
                <c:pt idx="525">
                  <c:v>28.4</c:v>
                </c:pt>
                <c:pt idx="526">
                  <c:v>-166.1</c:v>
                </c:pt>
                <c:pt idx="527">
                  <c:v>254.5</c:v>
                </c:pt>
                <c:pt idx="528">
                  <c:v>42.4</c:v>
                </c:pt>
                <c:pt idx="529">
                  <c:v>119.1</c:v>
                </c:pt>
                <c:pt idx="530">
                  <c:v>275.3</c:v>
                </c:pt>
                <c:pt idx="531">
                  <c:v>236.9</c:v>
                </c:pt>
                <c:pt idx="532">
                  <c:v>36.7</c:v>
                </c:pt>
                <c:pt idx="533">
                  <c:v>5.4</c:v>
                </c:pt>
                <c:pt idx="534">
                  <c:v>605.4</c:v>
                </c:pt>
                <c:pt idx="535">
                  <c:v>560.1</c:v>
                </c:pt>
                <c:pt idx="536">
                  <c:v>530.8</c:v>
                </c:pt>
                <c:pt idx="537">
                  <c:v>498.7</c:v>
                </c:pt>
                <c:pt idx="538">
                  <c:v>475.8</c:v>
                </c:pt>
                <c:pt idx="539">
                  <c:v>534.3</c:v>
                </c:pt>
                <c:pt idx="540">
                  <c:v>520</c:v>
                </c:pt>
                <c:pt idx="541">
                  <c:v>285</c:v>
                </c:pt>
                <c:pt idx="542">
                  <c:v>270.1</c:v>
                </c:pt>
                <c:pt idx="543">
                  <c:v>324.3</c:v>
                </c:pt>
                <c:pt idx="544">
                  <c:v>493.1</c:v>
                </c:pt>
                <c:pt idx="545">
                  <c:v>556.7</c:v>
                </c:pt>
                <c:pt idx="546">
                  <c:v>540.5</c:v>
                </c:pt>
                <c:pt idx="547">
                  <c:v>592.6</c:v>
                </c:pt>
                <c:pt idx="548">
                  <c:v>122.9</c:v>
                </c:pt>
                <c:pt idx="549">
                  <c:v>-200.8</c:v>
                </c:pt>
                <c:pt idx="550">
                  <c:v>-488.5</c:v>
                </c:pt>
                <c:pt idx="551">
                  <c:v>-292.7</c:v>
                </c:pt>
                <c:pt idx="552">
                  <c:v>-398.7</c:v>
                </c:pt>
                <c:pt idx="553">
                  <c:v>-1.5</c:v>
                </c:pt>
                <c:pt idx="554">
                  <c:v>-102</c:v>
                </c:pt>
                <c:pt idx="555">
                  <c:v>-80.9</c:v>
                </c:pt>
                <c:pt idx="556">
                  <c:v>-94</c:v>
                </c:pt>
                <c:pt idx="557">
                  <c:v>-18.6</c:v>
                </c:pt>
                <c:pt idx="558">
                  <c:v>418.1</c:v>
                </c:pt>
                <c:pt idx="559">
                  <c:v>160.1</c:v>
                </c:pt>
                <c:pt idx="560">
                  <c:v>-151.9</c:v>
                </c:pt>
                <c:pt idx="561">
                  <c:v>-382.5</c:v>
                </c:pt>
                <c:pt idx="562">
                  <c:v>-454.6</c:v>
                </c:pt>
                <c:pt idx="563">
                  <c:v>-451.4</c:v>
                </c:pt>
                <c:pt idx="564">
                  <c:v>-642.2</c:v>
                </c:pt>
                <c:pt idx="565">
                  <c:v>-608.6</c:v>
                </c:pt>
                <c:pt idx="566">
                  <c:v>-586.6</c:v>
                </c:pt>
                <c:pt idx="567">
                  <c:v>-604.5</c:v>
                </c:pt>
                <c:pt idx="568">
                  <c:v>-497.2</c:v>
                </c:pt>
                <c:pt idx="569">
                  <c:v>-356</c:v>
                </c:pt>
                <c:pt idx="570">
                  <c:v>-400.1</c:v>
                </c:pt>
                <c:pt idx="571">
                  <c:v>-337.4</c:v>
                </c:pt>
                <c:pt idx="572">
                  <c:v>-593.6</c:v>
                </c:pt>
                <c:pt idx="573">
                  <c:v>-694.7</c:v>
                </c:pt>
                <c:pt idx="574">
                  <c:v>-110.4</c:v>
                </c:pt>
                <c:pt idx="575">
                  <c:v>22.4</c:v>
                </c:pt>
                <c:pt idx="576">
                  <c:v>-37.5</c:v>
                </c:pt>
                <c:pt idx="577">
                  <c:v>-75.4</c:v>
                </c:pt>
                <c:pt idx="578">
                  <c:v>-32.6</c:v>
                </c:pt>
                <c:pt idx="579">
                  <c:v>-15.8</c:v>
                </c:pt>
                <c:pt idx="580">
                  <c:v>-38.2</c:v>
                </c:pt>
                <c:pt idx="581">
                  <c:v>-34.4</c:v>
                </c:pt>
                <c:pt idx="582">
                  <c:v>-135.5</c:v>
                </c:pt>
                <c:pt idx="583">
                  <c:v>-23.9</c:v>
                </c:pt>
                <c:pt idx="584">
                  <c:v>-293.5</c:v>
                </c:pt>
                <c:pt idx="585">
                  <c:v>-533</c:v>
                </c:pt>
                <c:pt idx="586">
                  <c:v>-638.3</c:v>
                </c:pt>
                <c:pt idx="587">
                  <c:v>-734.6</c:v>
                </c:pt>
                <c:pt idx="588">
                  <c:v>-729.8</c:v>
                </c:pt>
                <c:pt idx="589">
                  <c:v>-831.1</c:v>
                </c:pt>
                <c:pt idx="590">
                  <c:v>-803.8</c:v>
                </c:pt>
                <c:pt idx="591">
                  <c:v>-830.2</c:v>
                </c:pt>
                <c:pt idx="592">
                  <c:v>-849.6</c:v>
                </c:pt>
                <c:pt idx="593">
                  <c:v>-823.5</c:v>
                </c:pt>
                <c:pt idx="594">
                  <c:v>-726.8</c:v>
                </c:pt>
                <c:pt idx="595">
                  <c:v>-586.1</c:v>
                </c:pt>
                <c:pt idx="596">
                  <c:v>-766.4</c:v>
                </c:pt>
                <c:pt idx="597">
                  <c:v>-887.2</c:v>
                </c:pt>
                <c:pt idx="598">
                  <c:v>-346.9</c:v>
                </c:pt>
                <c:pt idx="599">
                  <c:v>3</c:v>
                </c:pt>
                <c:pt idx="600">
                  <c:v>-84.5</c:v>
                </c:pt>
                <c:pt idx="601">
                  <c:v>-483.1</c:v>
                </c:pt>
                <c:pt idx="602">
                  <c:v>-446</c:v>
                </c:pt>
                <c:pt idx="603">
                  <c:v>-319.9</c:v>
                </c:pt>
                <c:pt idx="604">
                  <c:v>-167.5</c:v>
                </c:pt>
                <c:pt idx="605">
                  <c:v>-125</c:v>
                </c:pt>
                <c:pt idx="606">
                  <c:v>-234.7</c:v>
                </c:pt>
                <c:pt idx="607">
                  <c:v>-188.1</c:v>
                </c:pt>
                <c:pt idx="608">
                  <c:v>-255.7</c:v>
                </c:pt>
                <c:pt idx="609">
                  <c:v>-443.6</c:v>
                </c:pt>
                <c:pt idx="610">
                  <c:v>-538.6</c:v>
                </c:pt>
                <c:pt idx="611">
                  <c:v>-665.1</c:v>
                </c:pt>
                <c:pt idx="612">
                  <c:v>-665.9</c:v>
                </c:pt>
                <c:pt idx="613">
                  <c:v>-628.5</c:v>
                </c:pt>
                <c:pt idx="614">
                  <c:v>-673.4</c:v>
                </c:pt>
                <c:pt idx="615">
                  <c:v>-595.3</c:v>
                </c:pt>
                <c:pt idx="616">
                  <c:v>-353.8</c:v>
                </c:pt>
                <c:pt idx="617">
                  <c:v>-320.3</c:v>
                </c:pt>
                <c:pt idx="618">
                  <c:v>-332.3</c:v>
                </c:pt>
                <c:pt idx="619">
                  <c:v>-346.9</c:v>
                </c:pt>
                <c:pt idx="620">
                  <c:v>-940.8</c:v>
                </c:pt>
                <c:pt idx="621">
                  <c:v>-914.8</c:v>
                </c:pt>
                <c:pt idx="622">
                  <c:v>-646</c:v>
                </c:pt>
                <c:pt idx="623">
                  <c:v>-284.1</c:v>
                </c:pt>
                <c:pt idx="624">
                  <c:v>-185.5</c:v>
                </c:pt>
                <c:pt idx="625">
                  <c:v>-505.6</c:v>
                </c:pt>
                <c:pt idx="626">
                  <c:v>-323.6</c:v>
                </c:pt>
                <c:pt idx="627">
                  <c:v>-339.7</c:v>
                </c:pt>
                <c:pt idx="628">
                  <c:v>-334.3</c:v>
                </c:pt>
                <c:pt idx="629">
                  <c:v>-339.9</c:v>
                </c:pt>
                <c:pt idx="630">
                  <c:v>-453.1</c:v>
                </c:pt>
                <c:pt idx="631">
                  <c:v>-1007.3</c:v>
                </c:pt>
                <c:pt idx="632">
                  <c:v>-914.1</c:v>
                </c:pt>
                <c:pt idx="633">
                  <c:v>-1016</c:v>
                </c:pt>
                <c:pt idx="634">
                  <c:v>-1012.6</c:v>
                </c:pt>
                <c:pt idx="635">
                  <c:v>-1009.5</c:v>
                </c:pt>
                <c:pt idx="636">
                  <c:v>-1016</c:v>
                </c:pt>
                <c:pt idx="637">
                  <c:v>-946.5</c:v>
                </c:pt>
                <c:pt idx="638">
                  <c:v>-912.2</c:v>
                </c:pt>
                <c:pt idx="639">
                  <c:v>-913.6</c:v>
                </c:pt>
                <c:pt idx="640">
                  <c:v>-940.5</c:v>
                </c:pt>
                <c:pt idx="641">
                  <c:v>-1001.4</c:v>
                </c:pt>
                <c:pt idx="642">
                  <c:v>-970.6</c:v>
                </c:pt>
                <c:pt idx="643">
                  <c:v>-1003</c:v>
                </c:pt>
                <c:pt idx="644">
                  <c:v>-986.5</c:v>
                </c:pt>
                <c:pt idx="645">
                  <c:v>-1016</c:v>
                </c:pt>
                <c:pt idx="646">
                  <c:v>-749.3</c:v>
                </c:pt>
                <c:pt idx="647">
                  <c:v>-216.2</c:v>
                </c:pt>
                <c:pt idx="648">
                  <c:v>-176.4</c:v>
                </c:pt>
                <c:pt idx="649">
                  <c:v>-473.2</c:v>
                </c:pt>
                <c:pt idx="650">
                  <c:v>-384.3</c:v>
                </c:pt>
                <c:pt idx="651">
                  <c:v>-291.8</c:v>
                </c:pt>
                <c:pt idx="652">
                  <c:v>-280.3</c:v>
                </c:pt>
                <c:pt idx="653">
                  <c:v>-318.6</c:v>
                </c:pt>
                <c:pt idx="654">
                  <c:v>-135.6</c:v>
                </c:pt>
                <c:pt idx="655">
                  <c:v>-289.4</c:v>
                </c:pt>
                <c:pt idx="656">
                  <c:v>-395</c:v>
                </c:pt>
                <c:pt idx="657">
                  <c:v>-490.5</c:v>
                </c:pt>
                <c:pt idx="658">
                  <c:v>-575.7</c:v>
                </c:pt>
                <c:pt idx="659">
                  <c:v>-695.1</c:v>
                </c:pt>
                <c:pt idx="660">
                  <c:v>-741.5</c:v>
                </c:pt>
                <c:pt idx="661">
                  <c:v>-734.5</c:v>
                </c:pt>
                <c:pt idx="662">
                  <c:v>-801.9</c:v>
                </c:pt>
                <c:pt idx="663">
                  <c:v>-741.3</c:v>
                </c:pt>
                <c:pt idx="664">
                  <c:v>-734.7</c:v>
                </c:pt>
                <c:pt idx="665">
                  <c:v>-1014.4</c:v>
                </c:pt>
                <c:pt idx="666">
                  <c:v>-964.8</c:v>
                </c:pt>
                <c:pt idx="667">
                  <c:v>-975.3</c:v>
                </c:pt>
                <c:pt idx="668">
                  <c:v>-960</c:v>
                </c:pt>
                <c:pt idx="669">
                  <c:v>-610.5</c:v>
                </c:pt>
                <c:pt idx="670">
                  <c:v>-296.6</c:v>
                </c:pt>
                <c:pt idx="671">
                  <c:v>-322</c:v>
                </c:pt>
                <c:pt idx="672">
                  <c:v>-300.7</c:v>
                </c:pt>
                <c:pt idx="673">
                  <c:v>-121.7</c:v>
                </c:pt>
                <c:pt idx="674">
                  <c:v>-53</c:v>
                </c:pt>
                <c:pt idx="675">
                  <c:v>-46.1</c:v>
                </c:pt>
                <c:pt idx="676">
                  <c:v>2.6</c:v>
                </c:pt>
                <c:pt idx="677">
                  <c:v>-64.1</c:v>
                </c:pt>
                <c:pt idx="678">
                  <c:v>400.4</c:v>
                </c:pt>
                <c:pt idx="679">
                  <c:v>299.7</c:v>
                </c:pt>
                <c:pt idx="680">
                  <c:v>382.1</c:v>
                </c:pt>
                <c:pt idx="681">
                  <c:v>160.3</c:v>
                </c:pt>
                <c:pt idx="682">
                  <c:v>9.5</c:v>
                </c:pt>
                <c:pt idx="683">
                  <c:v>-58.5</c:v>
                </c:pt>
                <c:pt idx="684">
                  <c:v>-180.7</c:v>
                </c:pt>
                <c:pt idx="685">
                  <c:v>-188.6</c:v>
                </c:pt>
                <c:pt idx="686">
                  <c:v>-143.3</c:v>
                </c:pt>
                <c:pt idx="687">
                  <c:v>-29.4</c:v>
                </c:pt>
                <c:pt idx="688">
                  <c:v>91.3</c:v>
                </c:pt>
                <c:pt idx="689">
                  <c:v>49.5</c:v>
                </c:pt>
                <c:pt idx="690">
                  <c:v>-1.8</c:v>
                </c:pt>
                <c:pt idx="691">
                  <c:v>188.4</c:v>
                </c:pt>
                <c:pt idx="692">
                  <c:v>-309.1</c:v>
                </c:pt>
                <c:pt idx="693">
                  <c:v>-45.4</c:v>
                </c:pt>
                <c:pt idx="694">
                  <c:v>24.6</c:v>
                </c:pt>
                <c:pt idx="695">
                  <c:v>15.3</c:v>
                </c:pt>
                <c:pt idx="696">
                  <c:v>-12.8</c:v>
                </c:pt>
                <c:pt idx="697">
                  <c:v>0.7</c:v>
                </c:pt>
                <c:pt idx="698">
                  <c:v>8</c:v>
                </c:pt>
                <c:pt idx="699">
                  <c:v>60.2</c:v>
                </c:pt>
                <c:pt idx="700">
                  <c:v>25</c:v>
                </c:pt>
                <c:pt idx="701">
                  <c:v>2.5</c:v>
                </c:pt>
                <c:pt idx="702">
                  <c:v>352.9</c:v>
                </c:pt>
                <c:pt idx="703">
                  <c:v>481.3</c:v>
                </c:pt>
                <c:pt idx="704">
                  <c:v>412.9</c:v>
                </c:pt>
                <c:pt idx="705">
                  <c:v>61</c:v>
                </c:pt>
                <c:pt idx="706">
                  <c:v>120.9</c:v>
                </c:pt>
                <c:pt idx="707">
                  <c:v>160.9</c:v>
                </c:pt>
                <c:pt idx="708">
                  <c:v>220.9</c:v>
                </c:pt>
                <c:pt idx="709">
                  <c:v>138</c:v>
                </c:pt>
                <c:pt idx="710">
                  <c:v>158.7</c:v>
                </c:pt>
                <c:pt idx="711">
                  <c:v>293.8</c:v>
                </c:pt>
                <c:pt idx="712">
                  <c:v>209.2</c:v>
                </c:pt>
                <c:pt idx="713">
                  <c:v>257.4</c:v>
                </c:pt>
                <c:pt idx="714">
                  <c:v>300.4</c:v>
                </c:pt>
                <c:pt idx="715">
                  <c:v>360.7</c:v>
                </c:pt>
                <c:pt idx="716">
                  <c:v>17.7</c:v>
                </c:pt>
                <c:pt idx="717">
                  <c:v>-299.5</c:v>
                </c:pt>
                <c:pt idx="718">
                  <c:v>-148.1</c:v>
                </c:pt>
                <c:pt idx="719">
                  <c:v>-5.4</c:v>
                </c:pt>
                <c:pt idx="720">
                  <c:v>17</c:v>
                </c:pt>
                <c:pt idx="721">
                  <c:v>25.4</c:v>
                </c:pt>
                <c:pt idx="722">
                  <c:v>137.7</c:v>
                </c:pt>
                <c:pt idx="723">
                  <c:v>101.7</c:v>
                </c:pt>
                <c:pt idx="724">
                  <c:v>-311</c:v>
                </c:pt>
                <c:pt idx="725">
                  <c:v>84.5</c:v>
                </c:pt>
                <c:pt idx="726">
                  <c:v>528</c:v>
                </c:pt>
                <c:pt idx="727">
                  <c:v>648.3</c:v>
                </c:pt>
                <c:pt idx="728">
                  <c:v>554.3</c:v>
                </c:pt>
                <c:pt idx="729">
                  <c:v>307.1</c:v>
                </c:pt>
                <c:pt idx="730">
                  <c:v>263.8</c:v>
                </c:pt>
                <c:pt idx="731">
                  <c:v>232.6</c:v>
                </c:pt>
                <c:pt idx="732">
                  <c:v>133.2</c:v>
                </c:pt>
                <c:pt idx="733">
                  <c:v>0.2</c:v>
                </c:pt>
                <c:pt idx="734">
                  <c:v>-0.7</c:v>
                </c:pt>
                <c:pt idx="735">
                  <c:v>139.3</c:v>
                </c:pt>
                <c:pt idx="736">
                  <c:v>196.9</c:v>
                </c:pt>
                <c:pt idx="737">
                  <c:v>251.7</c:v>
                </c:pt>
                <c:pt idx="738">
                  <c:v>175.8</c:v>
                </c:pt>
                <c:pt idx="739">
                  <c:v>191.5</c:v>
                </c:pt>
                <c:pt idx="740">
                  <c:v>-219.3</c:v>
                </c:pt>
                <c:pt idx="741">
                  <c:v>-277.2</c:v>
                </c:pt>
                <c:pt idx="742">
                  <c:v>-38.9</c:v>
                </c:pt>
                <c:pt idx="743">
                  <c:v>8.8</c:v>
                </c:pt>
                <c:pt idx="744">
                  <c:v>175.7</c:v>
                </c:pt>
                <c:pt idx="745">
                  <c:v>-0.9</c:v>
                </c:pt>
                <c:pt idx="746">
                  <c:v>-4.9</c:v>
                </c:pt>
                <c:pt idx="747">
                  <c:v>-0.3</c:v>
                </c:pt>
                <c:pt idx="748">
                  <c:v>0</c:v>
                </c:pt>
                <c:pt idx="749">
                  <c:v>118.3</c:v>
                </c:pt>
                <c:pt idx="750">
                  <c:v>261.3</c:v>
                </c:pt>
                <c:pt idx="751">
                  <c:v>254.1</c:v>
                </c:pt>
                <c:pt idx="752">
                  <c:v>-132.8</c:v>
                </c:pt>
                <c:pt idx="753">
                  <c:v>-320.7</c:v>
                </c:pt>
                <c:pt idx="754">
                  <c:v>-451.4</c:v>
                </c:pt>
                <c:pt idx="755">
                  <c:v>-561.2</c:v>
                </c:pt>
                <c:pt idx="756">
                  <c:v>-424.8</c:v>
                </c:pt>
                <c:pt idx="757">
                  <c:v>-506.6</c:v>
                </c:pt>
                <c:pt idx="758">
                  <c:v>-481.5</c:v>
                </c:pt>
                <c:pt idx="759">
                  <c:v>-599.3</c:v>
                </c:pt>
                <c:pt idx="760">
                  <c:v>-543.7</c:v>
                </c:pt>
                <c:pt idx="761">
                  <c:v>-449.1</c:v>
                </c:pt>
                <c:pt idx="762">
                  <c:v>-407.6</c:v>
                </c:pt>
                <c:pt idx="763">
                  <c:v>-311</c:v>
                </c:pt>
                <c:pt idx="764">
                  <c:v>-443.8</c:v>
                </c:pt>
                <c:pt idx="765">
                  <c:v>-254.7</c:v>
                </c:pt>
                <c:pt idx="766">
                  <c:v>-430.9</c:v>
                </c:pt>
                <c:pt idx="767">
                  <c:v>-29</c:v>
                </c:pt>
                <c:pt idx="768">
                  <c:v>61.2</c:v>
                </c:pt>
                <c:pt idx="769">
                  <c:v>150.5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-197.3</c:v>
                </c:pt>
                <c:pt idx="776">
                  <c:v>-531.9</c:v>
                </c:pt>
                <c:pt idx="777">
                  <c:v>-813.4</c:v>
                </c:pt>
                <c:pt idx="778">
                  <c:v>-819.5</c:v>
                </c:pt>
                <c:pt idx="779">
                  <c:v>-815.1</c:v>
                </c:pt>
                <c:pt idx="780">
                  <c:v>-787</c:v>
                </c:pt>
                <c:pt idx="781">
                  <c:v>-808</c:v>
                </c:pt>
                <c:pt idx="782">
                  <c:v>-786.2</c:v>
                </c:pt>
                <c:pt idx="783">
                  <c:v>-606</c:v>
                </c:pt>
                <c:pt idx="784">
                  <c:v>-572.4</c:v>
                </c:pt>
                <c:pt idx="785">
                  <c:v>-741.2</c:v>
                </c:pt>
                <c:pt idx="786">
                  <c:v>-379.4</c:v>
                </c:pt>
                <c:pt idx="787">
                  <c:v>-350.1</c:v>
                </c:pt>
                <c:pt idx="788">
                  <c:v>-709.4</c:v>
                </c:pt>
                <c:pt idx="789">
                  <c:v>-749.4</c:v>
                </c:pt>
                <c:pt idx="790">
                  <c:v>-676.5</c:v>
                </c:pt>
                <c:pt idx="791">
                  <c:v>-89.2</c:v>
                </c:pt>
                <c:pt idx="792">
                  <c:v>-2.6</c:v>
                </c:pt>
                <c:pt idx="793">
                  <c:v>-64.2</c:v>
                </c:pt>
                <c:pt idx="794">
                  <c:v>-93.4</c:v>
                </c:pt>
                <c:pt idx="795">
                  <c:v>-76.4</c:v>
                </c:pt>
                <c:pt idx="796">
                  <c:v>-99</c:v>
                </c:pt>
                <c:pt idx="797">
                  <c:v>-41.2</c:v>
                </c:pt>
                <c:pt idx="798">
                  <c:v>0.5</c:v>
                </c:pt>
                <c:pt idx="799">
                  <c:v>-129.8</c:v>
                </c:pt>
                <c:pt idx="800">
                  <c:v>-684.3</c:v>
                </c:pt>
                <c:pt idx="801">
                  <c:v>-897</c:v>
                </c:pt>
                <c:pt idx="802">
                  <c:v>-933.5</c:v>
                </c:pt>
                <c:pt idx="803">
                  <c:v>-938.3</c:v>
                </c:pt>
                <c:pt idx="804">
                  <c:v>-837.7</c:v>
                </c:pt>
                <c:pt idx="805">
                  <c:v>-820.7</c:v>
                </c:pt>
                <c:pt idx="806">
                  <c:v>-810</c:v>
                </c:pt>
                <c:pt idx="807">
                  <c:v>-887.2</c:v>
                </c:pt>
                <c:pt idx="808">
                  <c:v>-916.6</c:v>
                </c:pt>
                <c:pt idx="809">
                  <c:v>-968</c:v>
                </c:pt>
                <c:pt idx="810">
                  <c:v>-941.6</c:v>
                </c:pt>
                <c:pt idx="811">
                  <c:v>-915.4</c:v>
                </c:pt>
                <c:pt idx="812">
                  <c:v>-891.1</c:v>
                </c:pt>
                <c:pt idx="813">
                  <c:v>-844.9</c:v>
                </c:pt>
                <c:pt idx="814">
                  <c:v>-486.6</c:v>
                </c:pt>
                <c:pt idx="815">
                  <c:v>-75.5</c:v>
                </c:pt>
                <c:pt idx="816">
                  <c:v>-44.5</c:v>
                </c:pt>
                <c:pt idx="817">
                  <c:v>-345.2</c:v>
                </c:pt>
                <c:pt idx="818">
                  <c:v>-197.2</c:v>
                </c:pt>
                <c:pt idx="819">
                  <c:v>-183</c:v>
                </c:pt>
                <c:pt idx="820">
                  <c:v>-193.4</c:v>
                </c:pt>
                <c:pt idx="821">
                  <c:v>-146.4</c:v>
                </c:pt>
                <c:pt idx="822">
                  <c:v>-38.1</c:v>
                </c:pt>
                <c:pt idx="823">
                  <c:v>21.7</c:v>
                </c:pt>
                <c:pt idx="824">
                  <c:v>-13.6</c:v>
                </c:pt>
                <c:pt idx="825">
                  <c:v>-278.5</c:v>
                </c:pt>
                <c:pt idx="826">
                  <c:v>-803.2</c:v>
                </c:pt>
                <c:pt idx="827">
                  <c:v>-818.5</c:v>
                </c:pt>
                <c:pt idx="828">
                  <c:v>-586.2</c:v>
                </c:pt>
                <c:pt idx="829">
                  <c:v>-631.6</c:v>
                </c:pt>
                <c:pt idx="830">
                  <c:v>-583.6</c:v>
                </c:pt>
                <c:pt idx="831">
                  <c:v>-564.2</c:v>
                </c:pt>
                <c:pt idx="832">
                  <c:v>-645.8</c:v>
                </c:pt>
                <c:pt idx="833">
                  <c:v>-720.1</c:v>
                </c:pt>
                <c:pt idx="834">
                  <c:v>-388.2</c:v>
                </c:pt>
                <c:pt idx="835">
                  <c:v>-121.7</c:v>
                </c:pt>
                <c:pt idx="836">
                  <c:v>-157.9</c:v>
                </c:pt>
                <c:pt idx="837">
                  <c:v>-145.4</c:v>
                </c:pt>
                <c:pt idx="838">
                  <c:v>-5</c:v>
                </c:pt>
                <c:pt idx="839">
                  <c:v>-5.7</c:v>
                </c:pt>
                <c:pt idx="840">
                  <c:v>-17.9</c:v>
                </c:pt>
                <c:pt idx="841">
                  <c:v>8.5</c:v>
                </c:pt>
                <c:pt idx="842">
                  <c:v>183.3</c:v>
                </c:pt>
                <c:pt idx="843">
                  <c:v>56</c:v>
                </c:pt>
                <c:pt idx="844">
                  <c:v>-49.9</c:v>
                </c:pt>
                <c:pt idx="845">
                  <c:v>223.2</c:v>
                </c:pt>
                <c:pt idx="846">
                  <c:v>709.9</c:v>
                </c:pt>
                <c:pt idx="847">
                  <c:v>992.5</c:v>
                </c:pt>
                <c:pt idx="848">
                  <c:v>856</c:v>
                </c:pt>
                <c:pt idx="849">
                  <c:v>637.9</c:v>
                </c:pt>
                <c:pt idx="850">
                  <c:v>671.6</c:v>
                </c:pt>
                <c:pt idx="851">
                  <c:v>715.8</c:v>
                </c:pt>
                <c:pt idx="852">
                  <c:v>211.2</c:v>
                </c:pt>
                <c:pt idx="853">
                  <c:v>-56</c:v>
                </c:pt>
                <c:pt idx="854">
                  <c:v>351.8</c:v>
                </c:pt>
                <c:pt idx="855">
                  <c:v>602.1</c:v>
                </c:pt>
                <c:pt idx="856">
                  <c:v>620.1</c:v>
                </c:pt>
                <c:pt idx="857">
                  <c:v>613.4</c:v>
                </c:pt>
                <c:pt idx="858">
                  <c:v>326.9</c:v>
                </c:pt>
                <c:pt idx="859">
                  <c:v>381.2</c:v>
                </c:pt>
                <c:pt idx="860">
                  <c:v>24.5</c:v>
                </c:pt>
                <c:pt idx="861">
                  <c:v>112.2</c:v>
                </c:pt>
                <c:pt idx="862">
                  <c:v>-37.5</c:v>
                </c:pt>
                <c:pt idx="863">
                  <c:v>316.8</c:v>
                </c:pt>
                <c:pt idx="864">
                  <c:v>-13</c:v>
                </c:pt>
                <c:pt idx="865">
                  <c:v>294.9</c:v>
                </c:pt>
                <c:pt idx="866">
                  <c:v>317.5</c:v>
                </c:pt>
                <c:pt idx="867">
                  <c:v>321.5</c:v>
                </c:pt>
                <c:pt idx="868">
                  <c:v>210.9</c:v>
                </c:pt>
                <c:pt idx="869">
                  <c:v>240</c:v>
                </c:pt>
                <c:pt idx="870">
                  <c:v>393</c:v>
                </c:pt>
                <c:pt idx="871">
                  <c:v>155.3</c:v>
                </c:pt>
                <c:pt idx="872">
                  <c:v>-138.1</c:v>
                </c:pt>
                <c:pt idx="873">
                  <c:v>-152.6</c:v>
                </c:pt>
                <c:pt idx="874">
                  <c:v>-129.8</c:v>
                </c:pt>
                <c:pt idx="875">
                  <c:v>-96.5</c:v>
                </c:pt>
                <c:pt idx="876">
                  <c:v>-282.5</c:v>
                </c:pt>
                <c:pt idx="877">
                  <c:v>-653.9</c:v>
                </c:pt>
                <c:pt idx="878">
                  <c:v>-316.8</c:v>
                </c:pt>
                <c:pt idx="879">
                  <c:v>-77.3</c:v>
                </c:pt>
                <c:pt idx="880">
                  <c:v>-28.1</c:v>
                </c:pt>
                <c:pt idx="881">
                  <c:v>-31</c:v>
                </c:pt>
                <c:pt idx="882">
                  <c:v>62.7</c:v>
                </c:pt>
                <c:pt idx="883">
                  <c:v>200.3</c:v>
                </c:pt>
                <c:pt idx="884">
                  <c:v>-26</c:v>
                </c:pt>
                <c:pt idx="885">
                  <c:v>-99.6</c:v>
                </c:pt>
                <c:pt idx="886">
                  <c:v>-95.7</c:v>
                </c:pt>
                <c:pt idx="887">
                  <c:v>96.3</c:v>
                </c:pt>
                <c:pt idx="888">
                  <c:v>-35</c:v>
                </c:pt>
                <c:pt idx="889">
                  <c:v>2.1</c:v>
                </c:pt>
                <c:pt idx="890">
                  <c:v>0</c:v>
                </c:pt>
                <c:pt idx="891">
                  <c:v>6.7</c:v>
                </c:pt>
                <c:pt idx="892">
                  <c:v>-2</c:v>
                </c:pt>
                <c:pt idx="893">
                  <c:v>29.2</c:v>
                </c:pt>
                <c:pt idx="894">
                  <c:v>318.5</c:v>
                </c:pt>
                <c:pt idx="895">
                  <c:v>233.1</c:v>
                </c:pt>
                <c:pt idx="896">
                  <c:v>41.1</c:v>
                </c:pt>
                <c:pt idx="897">
                  <c:v>-26.5</c:v>
                </c:pt>
                <c:pt idx="898">
                  <c:v>-68.3</c:v>
                </c:pt>
                <c:pt idx="899">
                  <c:v>-22.4</c:v>
                </c:pt>
                <c:pt idx="900">
                  <c:v>-544</c:v>
                </c:pt>
                <c:pt idx="901">
                  <c:v>-689.7</c:v>
                </c:pt>
                <c:pt idx="902">
                  <c:v>-343.4</c:v>
                </c:pt>
                <c:pt idx="903">
                  <c:v>-158.8</c:v>
                </c:pt>
                <c:pt idx="904">
                  <c:v>63.8</c:v>
                </c:pt>
                <c:pt idx="905">
                  <c:v>47</c:v>
                </c:pt>
                <c:pt idx="906">
                  <c:v>80.8</c:v>
                </c:pt>
                <c:pt idx="907">
                  <c:v>161.4</c:v>
                </c:pt>
                <c:pt idx="908">
                  <c:v>-266.3</c:v>
                </c:pt>
                <c:pt idx="909">
                  <c:v>-448</c:v>
                </c:pt>
                <c:pt idx="910">
                  <c:v>-350.8</c:v>
                </c:pt>
                <c:pt idx="911">
                  <c:v>122.7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78.1</c:v>
                </c:pt>
                <c:pt idx="919">
                  <c:v>120.7</c:v>
                </c:pt>
                <c:pt idx="920">
                  <c:v>-253.6</c:v>
                </c:pt>
                <c:pt idx="921">
                  <c:v>-257.3</c:v>
                </c:pt>
                <c:pt idx="922">
                  <c:v>-453.9</c:v>
                </c:pt>
                <c:pt idx="923">
                  <c:v>-541.3</c:v>
                </c:pt>
                <c:pt idx="924">
                  <c:v>-547.7</c:v>
                </c:pt>
                <c:pt idx="925">
                  <c:v>-583.8</c:v>
                </c:pt>
                <c:pt idx="926">
                  <c:v>-581.9</c:v>
                </c:pt>
                <c:pt idx="927">
                  <c:v>-579.5</c:v>
                </c:pt>
                <c:pt idx="928">
                  <c:v>-550.6</c:v>
                </c:pt>
                <c:pt idx="929">
                  <c:v>-609</c:v>
                </c:pt>
                <c:pt idx="930">
                  <c:v>-597.2</c:v>
                </c:pt>
                <c:pt idx="931">
                  <c:v>-572.4</c:v>
                </c:pt>
                <c:pt idx="932">
                  <c:v>-573</c:v>
                </c:pt>
                <c:pt idx="933">
                  <c:v>-517.1</c:v>
                </c:pt>
                <c:pt idx="934">
                  <c:v>-447.4</c:v>
                </c:pt>
                <c:pt idx="935">
                  <c:v>-405.2</c:v>
                </c:pt>
                <c:pt idx="936">
                  <c:v>-211</c:v>
                </c:pt>
                <c:pt idx="937">
                  <c:v>-178.1</c:v>
                </c:pt>
                <c:pt idx="938">
                  <c:v>-117.5</c:v>
                </c:pt>
                <c:pt idx="939">
                  <c:v>-156.4</c:v>
                </c:pt>
                <c:pt idx="940">
                  <c:v>-319.5</c:v>
                </c:pt>
                <c:pt idx="941">
                  <c:v>-165.9</c:v>
                </c:pt>
                <c:pt idx="942">
                  <c:v>64.6</c:v>
                </c:pt>
                <c:pt idx="943">
                  <c:v>169.6</c:v>
                </c:pt>
                <c:pt idx="944">
                  <c:v>-174</c:v>
                </c:pt>
                <c:pt idx="945">
                  <c:v>-523.9</c:v>
                </c:pt>
                <c:pt idx="946">
                  <c:v>-526.6</c:v>
                </c:pt>
                <c:pt idx="947">
                  <c:v>-548.9</c:v>
                </c:pt>
                <c:pt idx="948">
                  <c:v>-524.7</c:v>
                </c:pt>
                <c:pt idx="949">
                  <c:v>-536.1</c:v>
                </c:pt>
                <c:pt idx="950">
                  <c:v>-514.4</c:v>
                </c:pt>
                <c:pt idx="951">
                  <c:v>-506.2</c:v>
                </c:pt>
                <c:pt idx="952">
                  <c:v>-500.2</c:v>
                </c:pt>
                <c:pt idx="953">
                  <c:v>-434.6</c:v>
                </c:pt>
                <c:pt idx="954">
                  <c:v>-500.6</c:v>
                </c:pt>
                <c:pt idx="955">
                  <c:v>-500.4</c:v>
                </c:pt>
                <c:pt idx="956">
                  <c:v>-504.8</c:v>
                </c:pt>
                <c:pt idx="957">
                  <c:v>-440.6</c:v>
                </c:pt>
                <c:pt idx="958">
                  <c:v>-166.8</c:v>
                </c:pt>
                <c:pt idx="959">
                  <c:v>47.4</c:v>
                </c:pt>
                <c:pt idx="960">
                  <c:v>-18.5</c:v>
                </c:pt>
                <c:pt idx="961">
                  <c:v>-208.5</c:v>
                </c:pt>
                <c:pt idx="962">
                  <c:v>-98.5</c:v>
                </c:pt>
                <c:pt idx="963">
                  <c:v>-84.6</c:v>
                </c:pt>
                <c:pt idx="964">
                  <c:v>-96.9</c:v>
                </c:pt>
                <c:pt idx="965">
                  <c:v>-226.5</c:v>
                </c:pt>
                <c:pt idx="966">
                  <c:v>-579.3</c:v>
                </c:pt>
                <c:pt idx="967">
                  <c:v>-674.1</c:v>
                </c:pt>
                <c:pt idx="968">
                  <c:v>-724.5</c:v>
                </c:pt>
                <c:pt idx="969">
                  <c:v>-799.7</c:v>
                </c:pt>
                <c:pt idx="970">
                  <c:v>-842.7</c:v>
                </c:pt>
                <c:pt idx="971">
                  <c:v>-896.2</c:v>
                </c:pt>
                <c:pt idx="972">
                  <c:v>-868.3</c:v>
                </c:pt>
                <c:pt idx="973">
                  <c:v>-891.8</c:v>
                </c:pt>
                <c:pt idx="974">
                  <c:v>-866.7</c:v>
                </c:pt>
                <c:pt idx="975">
                  <c:v>-857.4</c:v>
                </c:pt>
                <c:pt idx="976">
                  <c:v>-879.2</c:v>
                </c:pt>
                <c:pt idx="977">
                  <c:v>-850.5</c:v>
                </c:pt>
                <c:pt idx="978">
                  <c:v>-861.9</c:v>
                </c:pt>
                <c:pt idx="979">
                  <c:v>-860.4</c:v>
                </c:pt>
                <c:pt idx="980">
                  <c:v>-863.5</c:v>
                </c:pt>
                <c:pt idx="981">
                  <c:v>-813.6</c:v>
                </c:pt>
                <c:pt idx="982">
                  <c:v>-754.2</c:v>
                </c:pt>
                <c:pt idx="983">
                  <c:v>-634.8</c:v>
                </c:pt>
                <c:pt idx="984">
                  <c:v>-186.8</c:v>
                </c:pt>
                <c:pt idx="985">
                  <c:v>-175.9</c:v>
                </c:pt>
                <c:pt idx="986">
                  <c:v>-452.6</c:v>
                </c:pt>
                <c:pt idx="987">
                  <c:v>-574.5</c:v>
                </c:pt>
                <c:pt idx="988">
                  <c:v>-431.7</c:v>
                </c:pt>
                <c:pt idx="989">
                  <c:v>-413.2</c:v>
                </c:pt>
                <c:pt idx="990">
                  <c:v>-715.3</c:v>
                </c:pt>
                <c:pt idx="991">
                  <c:v>-383.2</c:v>
                </c:pt>
                <c:pt idx="992">
                  <c:v>-569.7</c:v>
                </c:pt>
                <c:pt idx="993">
                  <c:v>-828.7</c:v>
                </c:pt>
                <c:pt idx="994">
                  <c:v>-834.9</c:v>
                </c:pt>
                <c:pt idx="995">
                  <c:v>-848.5</c:v>
                </c:pt>
                <c:pt idx="996">
                  <c:v>-838</c:v>
                </c:pt>
                <c:pt idx="997">
                  <c:v>-837.9</c:v>
                </c:pt>
                <c:pt idx="998">
                  <c:v>-825.4</c:v>
                </c:pt>
                <c:pt idx="999">
                  <c:v>-824</c:v>
                </c:pt>
                <c:pt idx="1000">
                  <c:v>-511.4</c:v>
                </c:pt>
                <c:pt idx="1001">
                  <c:v>-903.1</c:v>
                </c:pt>
                <c:pt idx="1002">
                  <c:v>-934.4</c:v>
                </c:pt>
                <c:pt idx="1003">
                  <c:v>-945.8</c:v>
                </c:pt>
                <c:pt idx="1004">
                  <c:v>-936.6</c:v>
                </c:pt>
                <c:pt idx="1005">
                  <c:v>-831.2</c:v>
                </c:pt>
                <c:pt idx="1006">
                  <c:v>-281.7</c:v>
                </c:pt>
                <c:pt idx="1007">
                  <c:v>-93.3</c:v>
                </c:pt>
                <c:pt idx="1008">
                  <c:v>51.1</c:v>
                </c:pt>
                <c:pt idx="1009">
                  <c:v>-346.5</c:v>
                </c:pt>
                <c:pt idx="1010">
                  <c:v>-362.1</c:v>
                </c:pt>
                <c:pt idx="1011">
                  <c:v>-312.2</c:v>
                </c:pt>
                <c:pt idx="1012">
                  <c:v>-277.1</c:v>
                </c:pt>
                <c:pt idx="1013">
                  <c:v>-200.1</c:v>
                </c:pt>
                <c:pt idx="1014">
                  <c:v>333.9</c:v>
                </c:pt>
                <c:pt idx="1015">
                  <c:v>535.2</c:v>
                </c:pt>
                <c:pt idx="1016">
                  <c:v>268.6</c:v>
                </c:pt>
                <c:pt idx="1017">
                  <c:v>108.3</c:v>
                </c:pt>
                <c:pt idx="1018">
                  <c:v>19.5</c:v>
                </c:pt>
                <c:pt idx="1019">
                  <c:v>131.8</c:v>
                </c:pt>
                <c:pt idx="1020">
                  <c:v>-312.2</c:v>
                </c:pt>
                <c:pt idx="1021">
                  <c:v>-556.6</c:v>
                </c:pt>
                <c:pt idx="1022">
                  <c:v>-276.3</c:v>
                </c:pt>
                <c:pt idx="1023">
                  <c:v>-271.1</c:v>
                </c:pt>
                <c:pt idx="1024">
                  <c:v>-209.6</c:v>
                </c:pt>
                <c:pt idx="1025">
                  <c:v>121.1</c:v>
                </c:pt>
                <c:pt idx="1026">
                  <c:v>21.3</c:v>
                </c:pt>
                <c:pt idx="1027">
                  <c:v>46.6</c:v>
                </c:pt>
                <c:pt idx="1028">
                  <c:v>-235</c:v>
                </c:pt>
                <c:pt idx="1029">
                  <c:v>-176.6</c:v>
                </c:pt>
                <c:pt idx="1030">
                  <c:v>-162.3</c:v>
                </c:pt>
                <c:pt idx="1031">
                  <c:v>9</c:v>
                </c:pt>
                <c:pt idx="1032">
                  <c:v>2.9</c:v>
                </c:pt>
                <c:pt idx="1033">
                  <c:v>135.6</c:v>
                </c:pt>
                <c:pt idx="1034">
                  <c:v>103.1</c:v>
                </c:pt>
                <c:pt idx="1035">
                  <c:v>52.9</c:v>
                </c:pt>
                <c:pt idx="1036">
                  <c:v>-37.3</c:v>
                </c:pt>
                <c:pt idx="1037">
                  <c:v>-38.1</c:v>
                </c:pt>
                <c:pt idx="1038">
                  <c:v>-139.8</c:v>
                </c:pt>
                <c:pt idx="1039">
                  <c:v>-174.6</c:v>
                </c:pt>
                <c:pt idx="1040">
                  <c:v>-139.3</c:v>
                </c:pt>
                <c:pt idx="1041">
                  <c:v>-438.6</c:v>
                </c:pt>
                <c:pt idx="1042">
                  <c:v>-317.7</c:v>
                </c:pt>
                <c:pt idx="1043">
                  <c:v>-470.6</c:v>
                </c:pt>
                <c:pt idx="1044">
                  <c:v>-449.3</c:v>
                </c:pt>
                <c:pt idx="1045">
                  <c:v>-304</c:v>
                </c:pt>
                <c:pt idx="1046">
                  <c:v>-279.1</c:v>
                </c:pt>
                <c:pt idx="1047">
                  <c:v>-506.6</c:v>
                </c:pt>
                <c:pt idx="1048">
                  <c:v>-510.9</c:v>
                </c:pt>
                <c:pt idx="1049">
                  <c:v>-501.5</c:v>
                </c:pt>
                <c:pt idx="1050">
                  <c:v>-524.5</c:v>
                </c:pt>
                <c:pt idx="1051">
                  <c:v>-513.6</c:v>
                </c:pt>
                <c:pt idx="1052">
                  <c:v>-517.1</c:v>
                </c:pt>
                <c:pt idx="1053">
                  <c:v>-427.7</c:v>
                </c:pt>
                <c:pt idx="1054">
                  <c:v>-367.1</c:v>
                </c:pt>
                <c:pt idx="1055">
                  <c:v>-83.9</c:v>
                </c:pt>
                <c:pt idx="1056">
                  <c:v>-110.4</c:v>
                </c:pt>
                <c:pt idx="1057">
                  <c:v>18.5</c:v>
                </c:pt>
                <c:pt idx="1058">
                  <c:v>20</c:v>
                </c:pt>
                <c:pt idx="1059">
                  <c:v>19.6</c:v>
                </c:pt>
                <c:pt idx="1060">
                  <c:v>22.5</c:v>
                </c:pt>
                <c:pt idx="1061">
                  <c:v>-5</c:v>
                </c:pt>
                <c:pt idx="1062">
                  <c:v>-357.6</c:v>
                </c:pt>
                <c:pt idx="1063">
                  <c:v>-439.7</c:v>
                </c:pt>
                <c:pt idx="1064">
                  <c:v>-585.3</c:v>
                </c:pt>
                <c:pt idx="1065">
                  <c:v>-591.4</c:v>
                </c:pt>
                <c:pt idx="1066">
                  <c:v>-649.3</c:v>
                </c:pt>
                <c:pt idx="1067">
                  <c:v>-633.7</c:v>
                </c:pt>
                <c:pt idx="1068">
                  <c:v>-663.4</c:v>
                </c:pt>
                <c:pt idx="1069">
                  <c:v>-677.2</c:v>
                </c:pt>
                <c:pt idx="1070">
                  <c:v>-437.3</c:v>
                </c:pt>
                <c:pt idx="1071">
                  <c:v>-633.7</c:v>
                </c:pt>
                <c:pt idx="1072">
                  <c:v>-633.9</c:v>
                </c:pt>
                <c:pt idx="1073">
                  <c:v>-512.3</c:v>
                </c:pt>
                <c:pt idx="1074">
                  <c:v>-400.2</c:v>
                </c:pt>
                <c:pt idx="1075">
                  <c:v>-485.5</c:v>
                </c:pt>
                <c:pt idx="1076">
                  <c:v>-531.4</c:v>
                </c:pt>
                <c:pt idx="1077">
                  <c:v>-495.1</c:v>
                </c:pt>
                <c:pt idx="1078">
                  <c:v>-406.4</c:v>
                </c:pt>
                <c:pt idx="1079">
                  <c:v>-43.9</c:v>
                </c:pt>
                <c:pt idx="1080">
                  <c:v>11</c:v>
                </c:pt>
                <c:pt idx="1081">
                  <c:v>-0.8</c:v>
                </c:pt>
                <c:pt idx="1082">
                  <c:v>-94.9</c:v>
                </c:pt>
                <c:pt idx="1083">
                  <c:v>-112.4</c:v>
                </c:pt>
                <c:pt idx="1084">
                  <c:v>-184.2</c:v>
                </c:pt>
                <c:pt idx="1085">
                  <c:v>-408.2</c:v>
                </c:pt>
                <c:pt idx="1086">
                  <c:v>-270.2</c:v>
                </c:pt>
                <c:pt idx="1087">
                  <c:v>-120.1</c:v>
                </c:pt>
                <c:pt idx="1088">
                  <c:v>-484.2</c:v>
                </c:pt>
                <c:pt idx="1089">
                  <c:v>-560.5</c:v>
                </c:pt>
                <c:pt idx="1090">
                  <c:v>-562.7</c:v>
                </c:pt>
                <c:pt idx="1091">
                  <c:v>-556.1</c:v>
                </c:pt>
                <c:pt idx="1092">
                  <c:v>-311</c:v>
                </c:pt>
                <c:pt idx="1093">
                  <c:v>-355.4</c:v>
                </c:pt>
                <c:pt idx="1094">
                  <c:v>-297.8</c:v>
                </c:pt>
                <c:pt idx="1095">
                  <c:v>-518.3</c:v>
                </c:pt>
                <c:pt idx="1096">
                  <c:v>-515.4</c:v>
                </c:pt>
                <c:pt idx="1097">
                  <c:v>-377.9</c:v>
                </c:pt>
                <c:pt idx="1098">
                  <c:v>-353</c:v>
                </c:pt>
                <c:pt idx="1099">
                  <c:v>-278.6</c:v>
                </c:pt>
                <c:pt idx="1100">
                  <c:v>-449.5</c:v>
                </c:pt>
                <c:pt idx="1101">
                  <c:v>-477.7</c:v>
                </c:pt>
                <c:pt idx="1102">
                  <c:v>-72.4</c:v>
                </c:pt>
                <c:pt idx="1103">
                  <c:v>0</c:v>
                </c:pt>
                <c:pt idx="1104">
                  <c:v>415.9</c:v>
                </c:pt>
                <c:pt idx="1105">
                  <c:v>502</c:v>
                </c:pt>
                <c:pt idx="1106">
                  <c:v>488.9</c:v>
                </c:pt>
                <c:pt idx="1107">
                  <c:v>495.7</c:v>
                </c:pt>
                <c:pt idx="1108">
                  <c:v>360.6</c:v>
                </c:pt>
                <c:pt idx="1109">
                  <c:v>249</c:v>
                </c:pt>
                <c:pt idx="1110">
                  <c:v>648.1</c:v>
                </c:pt>
                <c:pt idx="1111">
                  <c:v>823.7</c:v>
                </c:pt>
                <c:pt idx="1112">
                  <c:v>403.4</c:v>
                </c:pt>
                <c:pt idx="1113">
                  <c:v>225.3</c:v>
                </c:pt>
                <c:pt idx="1114">
                  <c:v>154.9</c:v>
                </c:pt>
                <c:pt idx="1115">
                  <c:v>172.6</c:v>
                </c:pt>
                <c:pt idx="1116">
                  <c:v>-139.8</c:v>
                </c:pt>
                <c:pt idx="1117">
                  <c:v>-280.6</c:v>
                </c:pt>
                <c:pt idx="1118">
                  <c:v>-114.9</c:v>
                </c:pt>
                <c:pt idx="1119">
                  <c:v>-76.9</c:v>
                </c:pt>
                <c:pt idx="1120">
                  <c:v>-122.4</c:v>
                </c:pt>
                <c:pt idx="1121">
                  <c:v>79.6</c:v>
                </c:pt>
                <c:pt idx="1122">
                  <c:v>51</c:v>
                </c:pt>
                <c:pt idx="1123">
                  <c:v>71.3</c:v>
                </c:pt>
                <c:pt idx="1124">
                  <c:v>-288.7</c:v>
                </c:pt>
                <c:pt idx="1125">
                  <c:v>-498.1</c:v>
                </c:pt>
                <c:pt idx="1126">
                  <c:v>-187.3</c:v>
                </c:pt>
                <c:pt idx="1127">
                  <c:v>283.8</c:v>
                </c:pt>
                <c:pt idx="1128">
                  <c:v>354</c:v>
                </c:pt>
                <c:pt idx="1129">
                  <c:v>125.2</c:v>
                </c:pt>
                <c:pt idx="1130">
                  <c:v>120</c:v>
                </c:pt>
                <c:pt idx="1131">
                  <c:v>185.3</c:v>
                </c:pt>
                <c:pt idx="1132">
                  <c:v>0</c:v>
                </c:pt>
                <c:pt idx="1133">
                  <c:v>15</c:v>
                </c:pt>
                <c:pt idx="1134">
                  <c:v>0</c:v>
                </c:pt>
                <c:pt idx="1135">
                  <c:v>8.7</c:v>
                </c:pt>
                <c:pt idx="1136">
                  <c:v>-311.4</c:v>
                </c:pt>
                <c:pt idx="1137">
                  <c:v>-641</c:v>
                </c:pt>
                <c:pt idx="1138">
                  <c:v>-812.9</c:v>
                </c:pt>
                <c:pt idx="1139">
                  <c:v>-809.7</c:v>
                </c:pt>
                <c:pt idx="1140">
                  <c:v>-800.2</c:v>
                </c:pt>
                <c:pt idx="1141">
                  <c:v>-802.9</c:v>
                </c:pt>
                <c:pt idx="1142">
                  <c:v>-668.8</c:v>
                </c:pt>
                <c:pt idx="1143">
                  <c:v>-554.7</c:v>
                </c:pt>
                <c:pt idx="1144">
                  <c:v>-325.5</c:v>
                </c:pt>
                <c:pt idx="1145">
                  <c:v>-391.7</c:v>
                </c:pt>
                <c:pt idx="1146">
                  <c:v>-606.5</c:v>
                </c:pt>
                <c:pt idx="1147">
                  <c:v>-287.6</c:v>
                </c:pt>
                <c:pt idx="1148">
                  <c:v>-794.1</c:v>
                </c:pt>
                <c:pt idx="1149">
                  <c:v>-729.4</c:v>
                </c:pt>
                <c:pt idx="1150">
                  <c:v>-177.2</c:v>
                </c:pt>
                <c:pt idx="1151">
                  <c:v>96.1</c:v>
                </c:pt>
                <c:pt idx="1152">
                  <c:v>271</c:v>
                </c:pt>
                <c:pt idx="1153">
                  <c:v>82.4</c:v>
                </c:pt>
                <c:pt idx="1154">
                  <c:v>118.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2.2</c:v>
                </c:pt>
                <c:pt idx="1160">
                  <c:v>0</c:v>
                </c:pt>
                <c:pt idx="1161">
                  <c:v>0.5</c:v>
                </c:pt>
                <c:pt idx="1162">
                  <c:v>-173.3</c:v>
                </c:pt>
                <c:pt idx="1163">
                  <c:v>-193.8</c:v>
                </c:pt>
                <c:pt idx="1164">
                  <c:v>-370.3</c:v>
                </c:pt>
                <c:pt idx="1165">
                  <c:v>-424.3</c:v>
                </c:pt>
                <c:pt idx="1166">
                  <c:v>-392.7</c:v>
                </c:pt>
                <c:pt idx="1167">
                  <c:v>-221.1</c:v>
                </c:pt>
                <c:pt idx="1168">
                  <c:v>-120.1</c:v>
                </c:pt>
                <c:pt idx="1169">
                  <c:v>-170.5</c:v>
                </c:pt>
                <c:pt idx="1170">
                  <c:v>-338.7</c:v>
                </c:pt>
                <c:pt idx="1171">
                  <c:v>-246.7</c:v>
                </c:pt>
                <c:pt idx="1172">
                  <c:v>-117.3</c:v>
                </c:pt>
                <c:pt idx="1173">
                  <c:v>-63.4</c:v>
                </c:pt>
                <c:pt idx="1174">
                  <c:v>98.9</c:v>
                </c:pt>
                <c:pt idx="1175">
                  <c:v>76.7</c:v>
                </c:pt>
                <c:pt idx="1176">
                  <c:v>216.3</c:v>
                </c:pt>
                <c:pt idx="1177">
                  <c:v>282.4</c:v>
                </c:pt>
                <c:pt idx="1178">
                  <c:v>308.6</c:v>
                </c:pt>
                <c:pt idx="1179">
                  <c:v>315.6</c:v>
                </c:pt>
                <c:pt idx="1180">
                  <c:v>282</c:v>
                </c:pt>
                <c:pt idx="1181">
                  <c:v>359</c:v>
                </c:pt>
                <c:pt idx="1182">
                  <c:v>489.5</c:v>
                </c:pt>
                <c:pt idx="1183">
                  <c:v>463</c:v>
                </c:pt>
                <c:pt idx="1184">
                  <c:v>263.1</c:v>
                </c:pt>
                <c:pt idx="1185">
                  <c:v>268.5</c:v>
                </c:pt>
                <c:pt idx="1186">
                  <c:v>130.6</c:v>
                </c:pt>
                <c:pt idx="1187">
                  <c:v>148.4</c:v>
                </c:pt>
                <c:pt idx="1188">
                  <c:v>2.10000000000001</c:v>
                </c:pt>
                <c:pt idx="1189">
                  <c:v>-28.9</c:v>
                </c:pt>
                <c:pt idx="1190">
                  <c:v>-2.3</c:v>
                </c:pt>
                <c:pt idx="1191">
                  <c:v>70.4</c:v>
                </c:pt>
                <c:pt idx="1192">
                  <c:v>219.4</c:v>
                </c:pt>
                <c:pt idx="1193">
                  <c:v>306.9</c:v>
                </c:pt>
                <c:pt idx="1194">
                  <c:v>81.9</c:v>
                </c:pt>
                <c:pt idx="1195">
                  <c:v>231.2</c:v>
                </c:pt>
                <c:pt idx="1196">
                  <c:v>-94.3</c:v>
                </c:pt>
                <c:pt idx="1197">
                  <c:v>-164.5</c:v>
                </c:pt>
                <c:pt idx="1198">
                  <c:v>2.4</c:v>
                </c:pt>
                <c:pt idx="1199">
                  <c:v>34.5</c:v>
                </c:pt>
                <c:pt idx="1200">
                  <c:v>216</c:v>
                </c:pt>
                <c:pt idx="1201">
                  <c:v>270.9</c:v>
                </c:pt>
                <c:pt idx="1202">
                  <c:v>273.2</c:v>
                </c:pt>
                <c:pt idx="1203">
                  <c:v>300.6</c:v>
                </c:pt>
                <c:pt idx="1204">
                  <c:v>243.8</c:v>
                </c:pt>
                <c:pt idx="1205">
                  <c:v>453.4</c:v>
                </c:pt>
                <c:pt idx="1206">
                  <c:v>751.3</c:v>
                </c:pt>
                <c:pt idx="1207">
                  <c:v>803.2</c:v>
                </c:pt>
                <c:pt idx="1208">
                  <c:v>722.9</c:v>
                </c:pt>
                <c:pt idx="1209">
                  <c:v>649.5</c:v>
                </c:pt>
                <c:pt idx="1210">
                  <c:v>582.1</c:v>
                </c:pt>
                <c:pt idx="1211">
                  <c:v>549.1</c:v>
                </c:pt>
                <c:pt idx="1212">
                  <c:v>237.5</c:v>
                </c:pt>
                <c:pt idx="1213">
                  <c:v>193.8</c:v>
                </c:pt>
                <c:pt idx="1214">
                  <c:v>462.2</c:v>
                </c:pt>
                <c:pt idx="1215">
                  <c:v>457.1</c:v>
                </c:pt>
                <c:pt idx="1216">
                  <c:v>515.4</c:v>
                </c:pt>
                <c:pt idx="1217">
                  <c:v>686.2</c:v>
                </c:pt>
                <c:pt idx="1218">
                  <c:v>747.1</c:v>
                </c:pt>
                <c:pt idx="1219">
                  <c:v>751.3</c:v>
                </c:pt>
                <c:pt idx="1220">
                  <c:v>156.3</c:v>
                </c:pt>
                <c:pt idx="1221">
                  <c:v>0</c:v>
                </c:pt>
                <c:pt idx="1222">
                  <c:v>198.6</c:v>
                </c:pt>
                <c:pt idx="1223">
                  <c:v>251.5</c:v>
                </c:pt>
                <c:pt idx="1224">
                  <c:v>301</c:v>
                </c:pt>
                <c:pt idx="1225">
                  <c:v>410.4</c:v>
                </c:pt>
                <c:pt idx="1226">
                  <c:v>429.8</c:v>
                </c:pt>
                <c:pt idx="1227">
                  <c:v>433.8</c:v>
                </c:pt>
                <c:pt idx="1228">
                  <c:v>435.4</c:v>
                </c:pt>
                <c:pt idx="1229">
                  <c:v>337.5</c:v>
                </c:pt>
                <c:pt idx="1230">
                  <c:v>698.5</c:v>
                </c:pt>
                <c:pt idx="1231">
                  <c:v>940.5</c:v>
                </c:pt>
                <c:pt idx="1232">
                  <c:v>718.4</c:v>
                </c:pt>
                <c:pt idx="1233">
                  <c:v>799.5</c:v>
                </c:pt>
                <c:pt idx="1234">
                  <c:v>721.8</c:v>
                </c:pt>
                <c:pt idx="1235">
                  <c:v>684.3</c:v>
                </c:pt>
                <c:pt idx="1236">
                  <c:v>156.1</c:v>
                </c:pt>
                <c:pt idx="1237">
                  <c:v>-16.5</c:v>
                </c:pt>
                <c:pt idx="1238">
                  <c:v>53.3</c:v>
                </c:pt>
                <c:pt idx="1239">
                  <c:v>357.3</c:v>
                </c:pt>
                <c:pt idx="1240">
                  <c:v>263.7</c:v>
                </c:pt>
                <c:pt idx="1241">
                  <c:v>579.2</c:v>
                </c:pt>
                <c:pt idx="1242">
                  <c:v>642.4</c:v>
                </c:pt>
                <c:pt idx="1243">
                  <c:v>827.3</c:v>
                </c:pt>
                <c:pt idx="1244">
                  <c:v>369.5</c:v>
                </c:pt>
                <c:pt idx="1245">
                  <c:v>182.1</c:v>
                </c:pt>
                <c:pt idx="1246">
                  <c:v>237.8</c:v>
                </c:pt>
                <c:pt idx="1247">
                  <c:v>319.7</c:v>
                </c:pt>
                <c:pt idx="1248">
                  <c:v>367.4</c:v>
                </c:pt>
                <c:pt idx="1249">
                  <c:v>424.3</c:v>
                </c:pt>
                <c:pt idx="1250">
                  <c:v>440.1</c:v>
                </c:pt>
                <c:pt idx="1251">
                  <c:v>444.7</c:v>
                </c:pt>
                <c:pt idx="1252">
                  <c:v>417.4</c:v>
                </c:pt>
                <c:pt idx="1253">
                  <c:v>421.2</c:v>
                </c:pt>
                <c:pt idx="1254">
                  <c:v>687.5</c:v>
                </c:pt>
                <c:pt idx="1255">
                  <c:v>801.6</c:v>
                </c:pt>
                <c:pt idx="1256">
                  <c:v>597.9</c:v>
                </c:pt>
                <c:pt idx="1257">
                  <c:v>703.1</c:v>
                </c:pt>
                <c:pt idx="1258">
                  <c:v>579</c:v>
                </c:pt>
                <c:pt idx="1259">
                  <c:v>385.6</c:v>
                </c:pt>
                <c:pt idx="1260">
                  <c:v>-91</c:v>
                </c:pt>
                <c:pt idx="1261">
                  <c:v>-374.9</c:v>
                </c:pt>
                <c:pt idx="1262">
                  <c:v>-281.5</c:v>
                </c:pt>
                <c:pt idx="1263">
                  <c:v>38.3</c:v>
                </c:pt>
                <c:pt idx="1264">
                  <c:v>176.3</c:v>
                </c:pt>
                <c:pt idx="1265">
                  <c:v>330.8</c:v>
                </c:pt>
                <c:pt idx="1266">
                  <c:v>428.2</c:v>
                </c:pt>
                <c:pt idx="1267">
                  <c:v>544</c:v>
                </c:pt>
                <c:pt idx="1268">
                  <c:v>-56.5</c:v>
                </c:pt>
                <c:pt idx="1269">
                  <c:v>-334.1</c:v>
                </c:pt>
                <c:pt idx="1270">
                  <c:v>3.39999999999998</c:v>
                </c:pt>
                <c:pt idx="1271">
                  <c:v>123</c:v>
                </c:pt>
                <c:pt idx="1272">
                  <c:v>102.2</c:v>
                </c:pt>
                <c:pt idx="1273">
                  <c:v>106.5</c:v>
                </c:pt>
                <c:pt idx="1274">
                  <c:v>154.8</c:v>
                </c:pt>
                <c:pt idx="1275">
                  <c:v>165.2</c:v>
                </c:pt>
                <c:pt idx="1276">
                  <c:v>150.2</c:v>
                </c:pt>
                <c:pt idx="1277">
                  <c:v>-238.4</c:v>
                </c:pt>
                <c:pt idx="1278">
                  <c:v>103.8</c:v>
                </c:pt>
                <c:pt idx="1279">
                  <c:v>-161.5</c:v>
                </c:pt>
                <c:pt idx="1280">
                  <c:v>-241.5</c:v>
                </c:pt>
                <c:pt idx="1281">
                  <c:v>-229.4</c:v>
                </c:pt>
                <c:pt idx="1282">
                  <c:v>-257.9</c:v>
                </c:pt>
                <c:pt idx="1283">
                  <c:v>-234.8</c:v>
                </c:pt>
                <c:pt idx="1284">
                  <c:v>-267.7</c:v>
                </c:pt>
                <c:pt idx="1285">
                  <c:v>-744.9</c:v>
                </c:pt>
                <c:pt idx="1286">
                  <c:v>-780.2</c:v>
                </c:pt>
                <c:pt idx="1287">
                  <c:v>-706.9</c:v>
                </c:pt>
                <c:pt idx="1288">
                  <c:v>-592.8</c:v>
                </c:pt>
                <c:pt idx="1289">
                  <c:v>-583.7</c:v>
                </c:pt>
                <c:pt idx="1290">
                  <c:v>-332.2</c:v>
                </c:pt>
                <c:pt idx="1291">
                  <c:v>-211.6</c:v>
                </c:pt>
                <c:pt idx="1292">
                  <c:v>-231.8</c:v>
                </c:pt>
                <c:pt idx="1293">
                  <c:v>-160.5</c:v>
                </c:pt>
                <c:pt idx="1294">
                  <c:v>-109.1</c:v>
                </c:pt>
                <c:pt idx="1295">
                  <c:v>106.6</c:v>
                </c:pt>
                <c:pt idx="1296">
                  <c:v>144.1</c:v>
                </c:pt>
                <c:pt idx="1297">
                  <c:v>232</c:v>
                </c:pt>
                <c:pt idx="1298">
                  <c:v>42.6</c:v>
                </c:pt>
                <c:pt idx="1299">
                  <c:v>39.4</c:v>
                </c:pt>
                <c:pt idx="1300">
                  <c:v>48.8</c:v>
                </c:pt>
                <c:pt idx="1301">
                  <c:v>-19.8</c:v>
                </c:pt>
                <c:pt idx="1302">
                  <c:v>-116.4</c:v>
                </c:pt>
                <c:pt idx="1303">
                  <c:v>-152.7</c:v>
                </c:pt>
                <c:pt idx="1304">
                  <c:v>-99.2</c:v>
                </c:pt>
                <c:pt idx="1305">
                  <c:v>-218.5</c:v>
                </c:pt>
                <c:pt idx="1306">
                  <c:v>-379.1</c:v>
                </c:pt>
                <c:pt idx="1307">
                  <c:v>-346.8</c:v>
                </c:pt>
                <c:pt idx="1308">
                  <c:v>-336</c:v>
                </c:pt>
                <c:pt idx="1309">
                  <c:v>-337.9</c:v>
                </c:pt>
                <c:pt idx="1310">
                  <c:v>-354.1</c:v>
                </c:pt>
                <c:pt idx="1311">
                  <c:v>-334.8</c:v>
                </c:pt>
                <c:pt idx="1312">
                  <c:v>-231.7</c:v>
                </c:pt>
                <c:pt idx="1313">
                  <c:v>7.09999999999999</c:v>
                </c:pt>
                <c:pt idx="1314">
                  <c:v>-33.4</c:v>
                </c:pt>
                <c:pt idx="1315">
                  <c:v>-260.7</c:v>
                </c:pt>
                <c:pt idx="1316">
                  <c:v>-312.3</c:v>
                </c:pt>
                <c:pt idx="1317">
                  <c:v>-279.5</c:v>
                </c:pt>
                <c:pt idx="1318">
                  <c:v>-151.4</c:v>
                </c:pt>
                <c:pt idx="1319">
                  <c:v>90</c:v>
                </c:pt>
                <c:pt idx="1320">
                  <c:v>163.8</c:v>
                </c:pt>
                <c:pt idx="1321">
                  <c:v>103.8</c:v>
                </c:pt>
                <c:pt idx="1322">
                  <c:v>-12.9</c:v>
                </c:pt>
                <c:pt idx="1323">
                  <c:v>-44.3</c:v>
                </c:pt>
                <c:pt idx="1324">
                  <c:v>-33.8</c:v>
                </c:pt>
                <c:pt idx="1325">
                  <c:v>-121.8</c:v>
                </c:pt>
                <c:pt idx="1326">
                  <c:v>-108.2</c:v>
                </c:pt>
                <c:pt idx="1327">
                  <c:v>-118</c:v>
                </c:pt>
                <c:pt idx="1328">
                  <c:v>-174.3</c:v>
                </c:pt>
                <c:pt idx="1329">
                  <c:v>-302.2</c:v>
                </c:pt>
                <c:pt idx="1330">
                  <c:v>-344.6</c:v>
                </c:pt>
                <c:pt idx="1331">
                  <c:v>-348.2</c:v>
                </c:pt>
                <c:pt idx="1332">
                  <c:v>-366.1</c:v>
                </c:pt>
                <c:pt idx="1333">
                  <c:v>-367.4</c:v>
                </c:pt>
                <c:pt idx="1334">
                  <c:v>-600.8</c:v>
                </c:pt>
                <c:pt idx="1335">
                  <c:v>-502.5</c:v>
                </c:pt>
                <c:pt idx="1336">
                  <c:v>-490.4</c:v>
                </c:pt>
                <c:pt idx="1337">
                  <c:v>-499.8</c:v>
                </c:pt>
                <c:pt idx="1338">
                  <c:v>-369.9</c:v>
                </c:pt>
                <c:pt idx="1339">
                  <c:v>-452.9</c:v>
                </c:pt>
                <c:pt idx="1340">
                  <c:v>-300</c:v>
                </c:pt>
                <c:pt idx="1341">
                  <c:v>-332.6</c:v>
                </c:pt>
                <c:pt idx="1342">
                  <c:v>-172.2</c:v>
                </c:pt>
                <c:pt idx="1343">
                  <c:v>-15.6</c:v>
                </c:pt>
                <c:pt idx="1344">
                  <c:v>-73.3</c:v>
                </c:pt>
                <c:pt idx="1345">
                  <c:v>78.1</c:v>
                </c:pt>
                <c:pt idx="1346">
                  <c:v>3.2</c:v>
                </c:pt>
                <c:pt idx="1347">
                  <c:v>-59.9</c:v>
                </c:pt>
                <c:pt idx="1348">
                  <c:v>-43.5</c:v>
                </c:pt>
                <c:pt idx="1349">
                  <c:v>-48.2</c:v>
                </c:pt>
                <c:pt idx="1350">
                  <c:v>214.9</c:v>
                </c:pt>
                <c:pt idx="1351">
                  <c:v>-0.4</c:v>
                </c:pt>
                <c:pt idx="1352">
                  <c:v>-131.6</c:v>
                </c:pt>
                <c:pt idx="1353">
                  <c:v>-299.4</c:v>
                </c:pt>
                <c:pt idx="1354">
                  <c:v>-350.8</c:v>
                </c:pt>
                <c:pt idx="1355">
                  <c:v>-314.8</c:v>
                </c:pt>
                <c:pt idx="1356">
                  <c:v>-807.3</c:v>
                </c:pt>
                <c:pt idx="1357">
                  <c:v>-1016</c:v>
                </c:pt>
                <c:pt idx="1358">
                  <c:v>-997.1</c:v>
                </c:pt>
                <c:pt idx="1359">
                  <c:v>-706.1</c:v>
                </c:pt>
                <c:pt idx="1360">
                  <c:v>-683.6</c:v>
                </c:pt>
                <c:pt idx="1361">
                  <c:v>-454.7</c:v>
                </c:pt>
                <c:pt idx="1362">
                  <c:v>-373.7</c:v>
                </c:pt>
                <c:pt idx="1363">
                  <c:v>-14.8</c:v>
                </c:pt>
                <c:pt idx="1364">
                  <c:v>-93.2</c:v>
                </c:pt>
                <c:pt idx="1365">
                  <c:v>-264.8</c:v>
                </c:pt>
                <c:pt idx="1366">
                  <c:v>-100.4</c:v>
                </c:pt>
                <c:pt idx="1367">
                  <c:v>-101.1</c:v>
                </c:pt>
                <c:pt idx="1368">
                  <c:v>180.1</c:v>
                </c:pt>
                <c:pt idx="1369">
                  <c:v>-1.5</c:v>
                </c:pt>
                <c:pt idx="1370">
                  <c:v>3</c:v>
                </c:pt>
                <c:pt idx="1371">
                  <c:v>64.3</c:v>
                </c:pt>
                <c:pt idx="1372">
                  <c:v>55.5</c:v>
                </c:pt>
                <c:pt idx="1373">
                  <c:v>161.2</c:v>
                </c:pt>
                <c:pt idx="1374">
                  <c:v>423.4</c:v>
                </c:pt>
                <c:pt idx="1375">
                  <c:v>271.4</c:v>
                </c:pt>
                <c:pt idx="1376">
                  <c:v>260.9</c:v>
                </c:pt>
                <c:pt idx="1377">
                  <c:v>381.2</c:v>
                </c:pt>
                <c:pt idx="1378">
                  <c:v>533</c:v>
                </c:pt>
                <c:pt idx="1379">
                  <c:v>529.3</c:v>
                </c:pt>
                <c:pt idx="1380">
                  <c:v>136.2</c:v>
                </c:pt>
                <c:pt idx="1381">
                  <c:v>-74.5</c:v>
                </c:pt>
                <c:pt idx="1382">
                  <c:v>106.9</c:v>
                </c:pt>
                <c:pt idx="1383">
                  <c:v>675.7</c:v>
                </c:pt>
                <c:pt idx="1384">
                  <c:v>632.9</c:v>
                </c:pt>
                <c:pt idx="1385">
                  <c:v>650.2</c:v>
                </c:pt>
                <c:pt idx="1386">
                  <c:v>586.2</c:v>
                </c:pt>
                <c:pt idx="1387">
                  <c:v>412.5</c:v>
                </c:pt>
                <c:pt idx="1388">
                  <c:v>118.5</c:v>
                </c:pt>
                <c:pt idx="1389">
                  <c:v>-124.5</c:v>
                </c:pt>
                <c:pt idx="1390">
                  <c:v>515</c:v>
                </c:pt>
                <c:pt idx="1391">
                  <c:v>370</c:v>
                </c:pt>
                <c:pt idx="1392">
                  <c:v>65.7</c:v>
                </c:pt>
                <c:pt idx="1393">
                  <c:v>487.3</c:v>
                </c:pt>
                <c:pt idx="1394">
                  <c:v>289.1</c:v>
                </c:pt>
                <c:pt idx="1395">
                  <c:v>301.5</c:v>
                </c:pt>
                <c:pt idx="1396">
                  <c:v>254</c:v>
                </c:pt>
                <c:pt idx="1397">
                  <c:v>852.2</c:v>
                </c:pt>
                <c:pt idx="1398">
                  <c:v>1016</c:v>
                </c:pt>
                <c:pt idx="1399">
                  <c:v>1016</c:v>
                </c:pt>
                <c:pt idx="1400">
                  <c:v>915.3</c:v>
                </c:pt>
                <c:pt idx="1401">
                  <c:v>1016</c:v>
                </c:pt>
                <c:pt idx="1402">
                  <c:v>1016</c:v>
                </c:pt>
                <c:pt idx="1403">
                  <c:v>1016</c:v>
                </c:pt>
                <c:pt idx="1404">
                  <c:v>762.8</c:v>
                </c:pt>
                <c:pt idx="1405">
                  <c:v>480.1</c:v>
                </c:pt>
                <c:pt idx="1406">
                  <c:v>479.5</c:v>
                </c:pt>
                <c:pt idx="1407">
                  <c:v>799.1</c:v>
                </c:pt>
                <c:pt idx="1408">
                  <c:v>684.5</c:v>
                </c:pt>
                <c:pt idx="1409">
                  <c:v>868.9</c:v>
                </c:pt>
                <c:pt idx="1410">
                  <c:v>834.8</c:v>
                </c:pt>
                <c:pt idx="1411">
                  <c:v>822.4</c:v>
                </c:pt>
                <c:pt idx="1412">
                  <c:v>440.8</c:v>
                </c:pt>
                <c:pt idx="1413">
                  <c:v>225.7</c:v>
                </c:pt>
                <c:pt idx="1414">
                  <c:v>470.1</c:v>
                </c:pt>
                <c:pt idx="1415">
                  <c:v>638.8</c:v>
                </c:pt>
                <c:pt idx="1416">
                  <c:v>290.6</c:v>
                </c:pt>
                <c:pt idx="1417">
                  <c:v>600</c:v>
                </c:pt>
                <c:pt idx="1418">
                  <c:v>465.2</c:v>
                </c:pt>
                <c:pt idx="1419">
                  <c:v>545.8</c:v>
                </c:pt>
                <c:pt idx="1420">
                  <c:v>565.3</c:v>
                </c:pt>
                <c:pt idx="1421">
                  <c:v>961.1</c:v>
                </c:pt>
                <c:pt idx="1422">
                  <c:v>1016</c:v>
                </c:pt>
                <c:pt idx="1423">
                  <c:v>1016</c:v>
                </c:pt>
                <c:pt idx="1424">
                  <c:v>945.1</c:v>
                </c:pt>
                <c:pt idx="1425">
                  <c:v>837.1</c:v>
                </c:pt>
                <c:pt idx="1426">
                  <c:v>1016</c:v>
                </c:pt>
                <c:pt idx="1427">
                  <c:v>976.8</c:v>
                </c:pt>
                <c:pt idx="1428">
                  <c:v>946</c:v>
                </c:pt>
                <c:pt idx="1429">
                  <c:v>542.2</c:v>
                </c:pt>
                <c:pt idx="1430">
                  <c:v>440.6</c:v>
                </c:pt>
                <c:pt idx="1431">
                  <c:v>487.8</c:v>
                </c:pt>
                <c:pt idx="1432">
                  <c:v>549.9</c:v>
                </c:pt>
                <c:pt idx="1433">
                  <c:v>771.2</c:v>
                </c:pt>
                <c:pt idx="1434">
                  <c:v>923.3</c:v>
                </c:pt>
                <c:pt idx="1435">
                  <c:v>939.8</c:v>
                </c:pt>
                <c:pt idx="1436">
                  <c:v>477.5</c:v>
                </c:pt>
                <c:pt idx="1437">
                  <c:v>106.3</c:v>
                </c:pt>
                <c:pt idx="1438">
                  <c:v>565</c:v>
                </c:pt>
                <c:pt idx="1439">
                  <c:v>706.3</c:v>
                </c:pt>
                <c:pt idx="1440">
                  <c:v>617.4</c:v>
                </c:pt>
                <c:pt idx="1441">
                  <c:v>791.6</c:v>
                </c:pt>
                <c:pt idx="1442">
                  <c:v>830</c:v>
                </c:pt>
                <c:pt idx="1443">
                  <c:v>829.2</c:v>
                </c:pt>
                <c:pt idx="1444">
                  <c:v>790.4</c:v>
                </c:pt>
                <c:pt idx="1445">
                  <c:v>973.6</c:v>
                </c:pt>
                <c:pt idx="1446">
                  <c:v>1016</c:v>
                </c:pt>
                <c:pt idx="1447">
                  <c:v>1016</c:v>
                </c:pt>
                <c:pt idx="1448">
                  <c:v>822.7</c:v>
                </c:pt>
                <c:pt idx="1449">
                  <c:v>789.8</c:v>
                </c:pt>
                <c:pt idx="1450">
                  <c:v>648.9</c:v>
                </c:pt>
                <c:pt idx="1451">
                  <c:v>721.1</c:v>
                </c:pt>
                <c:pt idx="1452">
                  <c:v>512.4</c:v>
                </c:pt>
                <c:pt idx="1453">
                  <c:v>426.4</c:v>
                </c:pt>
                <c:pt idx="1454">
                  <c:v>473.2</c:v>
                </c:pt>
                <c:pt idx="1455">
                  <c:v>446.4</c:v>
                </c:pt>
                <c:pt idx="1456">
                  <c:v>539.7</c:v>
                </c:pt>
                <c:pt idx="1457">
                  <c:v>632</c:v>
                </c:pt>
                <c:pt idx="1458">
                  <c:v>807.5</c:v>
                </c:pt>
                <c:pt idx="1459">
                  <c:v>851.4</c:v>
                </c:pt>
                <c:pt idx="1460">
                  <c:v>250.9</c:v>
                </c:pt>
                <c:pt idx="1461">
                  <c:v>-167.4</c:v>
                </c:pt>
                <c:pt idx="1462">
                  <c:v>247.8</c:v>
                </c:pt>
                <c:pt idx="1463">
                  <c:v>475.4</c:v>
                </c:pt>
                <c:pt idx="1464">
                  <c:v>575.1</c:v>
                </c:pt>
                <c:pt idx="1465">
                  <c:v>409.9</c:v>
                </c:pt>
                <c:pt idx="1466">
                  <c:v>441.2</c:v>
                </c:pt>
                <c:pt idx="1467">
                  <c:v>460.7</c:v>
                </c:pt>
                <c:pt idx="1468">
                  <c:v>314.9</c:v>
                </c:pt>
                <c:pt idx="1469">
                  <c:v>405</c:v>
                </c:pt>
                <c:pt idx="1470">
                  <c:v>303.1</c:v>
                </c:pt>
                <c:pt idx="1471">
                  <c:v>102.3</c:v>
                </c:pt>
                <c:pt idx="1472">
                  <c:v>-62</c:v>
                </c:pt>
                <c:pt idx="1473">
                  <c:v>-94</c:v>
                </c:pt>
                <c:pt idx="1474">
                  <c:v>-345.2</c:v>
                </c:pt>
                <c:pt idx="1475">
                  <c:v>-304</c:v>
                </c:pt>
                <c:pt idx="1476">
                  <c:v>-130.3</c:v>
                </c:pt>
                <c:pt idx="1477">
                  <c:v>-176.7</c:v>
                </c:pt>
                <c:pt idx="1478">
                  <c:v>-242.5</c:v>
                </c:pt>
                <c:pt idx="1479">
                  <c:v>-232.2</c:v>
                </c:pt>
                <c:pt idx="1480">
                  <c:v>-145.8</c:v>
                </c:pt>
                <c:pt idx="1481">
                  <c:v>-118.8</c:v>
                </c:pt>
                <c:pt idx="1482">
                  <c:v>-107.9</c:v>
                </c:pt>
                <c:pt idx="1483">
                  <c:v>-99.3</c:v>
                </c:pt>
                <c:pt idx="1484">
                  <c:v>-156.6</c:v>
                </c:pt>
                <c:pt idx="1485">
                  <c:v>-84.5</c:v>
                </c:pt>
                <c:pt idx="1486">
                  <c:v>150.1</c:v>
                </c:pt>
                <c:pt idx="1487">
                  <c:v>276.8</c:v>
                </c:pt>
                <c:pt idx="1488">
                  <c:v>604.2</c:v>
                </c:pt>
                <c:pt idx="1489">
                  <c:v>406.6</c:v>
                </c:pt>
                <c:pt idx="1490">
                  <c:v>314</c:v>
                </c:pt>
                <c:pt idx="1491">
                  <c:v>241.7</c:v>
                </c:pt>
                <c:pt idx="1492">
                  <c:v>273.1</c:v>
                </c:pt>
                <c:pt idx="1493">
                  <c:v>279.7</c:v>
                </c:pt>
                <c:pt idx="1494">
                  <c:v>189.7</c:v>
                </c:pt>
                <c:pt idx="1495">
                  <c:v>146.2</c:v>
                </c:pt>
                <c:pt idx="1496">
                  <c:v>112.7</c:v>
                </c:pt>
                <c:pt idx="1497">
                  <c:v>0.4</c:v>
                </c:pt>
                <c:pt idx="1498">
                  <c:v>1.7</c:v>
                </c:pt>
                <c:pt idx="1499">
                  <c:v>-10.7</c:v>
                </c:pt>
                <c:pt idx="1500">
                  <c:v>-320.6</c:v>
                </c:pt>
                <c:pt idx="1501">
                  <c:v>-164</c:v>
                </c:pt>
                <c:pt idx="1502">
                  <c:v>-111</c:v>
                </c:pt>
                <c:pt idx="1503">
                  <c:v>-109.7</c:v>
                </c:pt>
                <c:pt idx="1504">
                  <c:v>-58.5</c:v>
                </c:pt>
                <c:pt idx="1505">
                  <c:v>46.2</c:v>
                </c:pt>
                <c:pt idx="1506">
                  <c:v>-358.6</c:v>
                </c:pt>
                <c:pt idx="1507">
                  <c:v>-231.9</c:v>
                </c:pt>
                <c:pt idx="1508">
                  <c:v>-246.2</c:v>
                </c:pt>
                <c:pt idx="1509">
                  <c:v>-74.4</c:v>
                </c:pt>
                <c:pt idx="1510">
                  <c:v>44.7</c:v>
                </c:pt>
                <c:pt idx="1511">
                  <c:v>92.3</c:v>
                </c:pt>
                <c:pt idx="1512">
                  <c:v>372.3</c:v>
                </c:pt>
                <c:pt idx="1513">
                  <c:v>354.5</c:v>
                </c:pt>
                <c:pt idx="1514">
                  <c:v>385</c:v>
                </c:pt>
                <c:pt idx="1515">
                  <c:v>415.3</c:v>
                </c:pt>
                <c:pt idx="1516">
                  <c:v>381.9</c:v>
                </c:pt>
                <c:pt idx="1517">
                  <c:v>369</c:v>
                </c:pt>
                <c:pt idx="1518">
                  <c:v>847.1</c:v>
                </c:pt>
                <c:pt idx="1519">
                  <c:v>887.4</c:v>
                </c:pt>
                <c:pt idx="1520">
                  <c:v>569.5</c:v>
                </c:pt>
                <c:pt idx="1521">
                  <c:v>715.1</c:v>
                </c:pt>
                <c:pt idx="1522">
                  <c:v>506.6</c:v>
                </c:pt>
                <c:pt idx="1523">
                  <c:v>401.6</c:v>
                </c:pt>
                <c:pt idx="1524">
                  <c:v>312.2</c:v>
                </c:pt>
                <c:pt idx="1525">
                  <c:v>290</c:v>
                </c:pt>
                <c:pt idx="1526">
                  <c:v>199.7</c:v>
                </c:pt>
                <c:pt idx="1527">
                  <c:v>61</c:v>
                </c:pt>
                <c:pt idx="1528">
                  <c:v>13.7</c:v>
                </c:pt>
                <c:pt idx="1529">
                  <c:v>99.8</c:v>
                </c:pt>
                <c:pt idx="1530">
                  <c:v>102.4</c:v>
                </c:pt>
                <c:pt idx="1531">
                  <c:v>148.4</c:v>
                </c:pt>
                <c:pt idx="1532">
                  <c:v>397.1</c:v>
                </c:pt>
                <c:pt idx="1533">
                  <c:v>106.3</c:v>
                </c:pt>
                <c:pt idx="1534">
                  <c:v>257.7</c:v>
                </c:pt>
                <c:pt idx="1535">
                  <c:v>668.9</c:v>
                </c:pt>
                <c:pt idx="1536">
                  <c:v>719.2</c:v>
                </c:pt>
                <c:pt idx="1537">
                  <c:v>807.5</c:v>
                </c:pt>
                <c:pt idx="1538">
                  <c:v>696.4</c:v>
                </c:pt>
                <c:pt idx="1539">
                  <c:v>637.6</c:v>
                </c:pt>
                <c:pt idx="1540">
                  <c:v>671.7</c:v>
                </c:pt>
                <c:pt idx="1541">
                  <c:v>886.2</c:v>
                </c:pt>
                <c:pt idx="1542">
                  <c:v>663.9</c:v>
                </c:pt>
                <c:pt idx="1543">
                  <c:v>426.1</c:v>
                </c:pt>
                <c:pt idx="1544">
                  <c:v>196.6</c:v>
                </c:pt>
                <c:pt idx="1545">
                  <c:v>87.7</c:v>
                </c:pt>
                <c:pt idx="1546">
                  <c:v>59.4</c:v>
                </c:pt>
                <c:pt idx="1547">
                  <c:v>16.5</c:v>
                </c:pt>
                <c:pt idx="1548">
                  <c:v>-235</c:v>
                </c:pt>
                <c:pt idx="1549">
                  <c:v>-372.5</c:v>
                </c:pt>
                <c:pt idx="1550">
                  <c:v>-429.9</c:v>
                </c:pt>
                <c:pt idx="1551">
                  <c:v>-442.6</c:v>
                </c:pt>
                <c:pt idx="1552">
                  <c:v>-415</c:v>
                </c:pt>
                <c:pt idx="1553">
                  <c:v>-323.7</c:v>
                </c:pt>
                <c:pt idx="1554">
                  <c:v>-1.1</c:v>
                </c:pt>
                <c:pt idx="1555">
                  <c:v>14.5</c:v>
                </c:pt>
                <c:pt idx="1556">
                  <c:v>-131.6</c:v>
                </c:pt>
                <c:pt idx="1557">
                  <c:v>-355.4</c:v>
                </c:pt>
                <c:pt idx="1558">
                  <c:v>-219.8</c:v>
                </c:pt>
                <c:pt idx="1559">
                  <c:v>222.4</c:v>
                </c:pt>
                <c:pt idx="1560">
                  <c:v>408</c:v>
                </c:pt>
                <c:pt idx="1561">
                  <c:v>570.4</c:v>
                </c:pt>
                <c:pt idx="1562">
                  <c:v>870.9</c:v>
                </c:pt>
                <c:pt idx="1563">
                  <c:v>809.4</c:v>
                </c:pt>
                <c:pt idx="1564">
                  <c:v>532.9</c:v>
                </c:pt>
                <c:pt idx="1565">
                  <c:v>847.4</c:v>
                </c:pt>
                <c:pt idx="1566">
                  <c:v>317</c:v>
                </c:pt>
                <c:pt idx="1567">
                  <c:v>-61.6</c:v>
                </c:pt>
                <c:pt idx="1568">
                  <c:v>-32</c:v>
                </c:pt>
                <c:pt idx="1569">
                  <c:v>-85.7</c:v>
                </c:pt>
                <c:pt idx="1570">
                  <c:v>-71</c:v>
                </c:pt>
                <c:pt idx="1571">
                  <c:v>-181.6</c:v>
                </c:pt>
                <c:pt idx="1572">
                  <c:v>-315.7</c:v>
                </c:pt>
                <c:pt idx="1573">
                  <c:v>-315.8</c:v>
                </c:pt>
                <c:pt idx="1574">
                  <c:v>-378.4</c:v>
                </c:pt>
                <c:pt idx="1575">
                  <c:v>-351.3</c:v>
                </c:pt>
                <c:pt idx="1576">
                  <c:v>-285</c:v>
                </c:pt>
                <c:pt idx="1577">
                  <c:v>-323.8</c:v>
                </c:pt>
                <c:pt idx="1578">
                  <c:v>-224.2</c:v>
                </c:pt>
                <c:pt idx="1579">
                  <c:v>207</c:v>
                </c:pt>
                <c:pt idx="1580">
                  <c:v>145.9</c:v>
                </c:pt>
                <c:pt idx="1581">
                  <c:v>-192.7</c:v>
                </c:pt>
                <c:pt idx="1582">
                  <c:v>-38.2</c:v>
                </c:pt>
                <c:pt idx="1583">
                  <c:v>416.4</c:v>
                </c:pt>
                <c:pt idx="1584">
                  <c:v>604.5</c:v>
                </c:pt>
                <c:pt idx="1585">
                  <c:v>490</c:v>
                </c:pt>
                <c:pt idx="1586">
                  <c:v>399.2</c:v>
                </c:pt>
                <c:pt idx="1587">
                  <c:v>528</c:v>
                </c:pt>
                <c:pt idx="1588">
                  <c:v>417.3</c:v>
                </c:pt>
                <c:pt idx="1589">
                  <c:v>194.8</c:v>
                </c:pt>
                <c:pt idx="1590">
                  <c:v>186.7</c:v>
                </c:pt>
                <c:pt idx="1591">
                  <c:v>-18</c:v>
                </c:pt>
                <c:pt idx="1592">
                  <c:v>-204.2</c:v>
                </c:pt>
                <c:pt idx="1593">
                  <c:v>-393.4</c:v>
                </c:pt>
                <c:pt idx="1594">
                  <c:v>-448.6</c:v>
                </c:pt>
                <c:pt idx="1595">
                  <c:v>-455.8</c:v>
                </c:pt>
                <c:pt idx="1596">
                  <c:v>-453.2</c:v>
                </c:pt>
                <c:pt idx="1597">
                  <c:v>-460.7</c:v>
                </c:pt>
                <c:pt idx="1598">
                  <c:v>-519.5</c:v>
                </c:pt>
                <c:pt idx="1599">
                  <c:v>-509.6</c:v>
                </c:pt>
                <c:pt idx="1600">
                  <c:v>-483.1</c:v>
                </c:pt>
                <c:pt idx="1601">
                  <c:v>-483.5</c:v>
                </c:pt>
                <c:pt idx="1602">
                  <c:v>-506.8</c:v>
                </c:pt>
                <c:pt idx="1603">
                  <c:v>-504.9</c:v>
                </c:pt>
                <c:pt idx="1604">
                  <c:v>-448.5</c:v>
                </c:pt>
                <c:pt idx="1605">
                  <c:v>-387.1</c:v>
                </c:pt>
                <c:pt idx="1606">
                  <c:v>-204</c:v>
                </c:pt>
                <c:pt idx="1607">
                  <c:v>69.3</c:v>
                </c:pt>
                <c:pt idx="1608">
                  <c:v>221</c:v>
                </c:pt>
                <c:pt idx="1609">
                  <c:v>284.9</c:v>
                </c:pt>
                <c:pt idx="1610">
                  <c:v>254.5</c:v>
                </c:pt>
                <c:pt idx="1611">
                  <c:v>267.9</c:v>
                </c:pt>
                <c:pt idx="1612">
                  <c:v>246.2</c:v>
                </c:pt>
                <c:pt idx="1613">
                  <c:v>162.1</c:v>
                </c:pt>
                <c:pt idx="1614">
                  <c:v>123.8</c:v>
                </c:pt>
                <c:pt idx="1615">
                  <c:v>-266.5</c:v>
                </c:pt>
                <c:pt idx="1616">
                  <c:v>-333.6</c:v>
                </c:pt>
                <c:pt idx="1617">
                  <c:v>-349.4</c:v>
                </c:pt>
                <c:pt idx="1618">
                  <c:v>-347.4</c:v>
                </c:pt>
                <c:pt idx="1619">
                  <c:v>-330.5</c:v>
                </c:pt>
                <c:pt idx="1620">
                  <c:v>-300.6</c:v>
                </c:pt>
                <c:pt idx="1621">
                  <c:v>-314.9</c:v>
                </c:pt>
                <c:pt idx="1622">
                  <c:v>-402.2</c:v>
                </c:pt>
                <c:pt idx="1623">
                  <c:v>-383</c:v>
                </c:pt>
                <c:pt idx="1624">
                  <c:v>-341.7</c:v>
                </c:pt>
                <c:pt idx="1625">
                  <c:v>-263</c:v>
                </c:pt>
                <c:pt idx="1626">
                  <c:v>-194</c:v>
                </c:pt>
                <c:pt idx="1627">
                  <c:v>-224.8</c:v>
                </c:pt>
                <c:pt idx="1628">
                  <c:v>-261</c:v>
                </c:pt>
                <c:pt idx="1629">
                  <c:v>-280.9</c:v>
                </c:pt>
                <c:pt idx="1630">
                  <c:v>-186.3</c:v>
                </c:pt>
                <c:pt idx="1631">
                  <c:v>-5</c:v>
                </c:pt>
                <c:pt idx="1632">
                  <c:v>-5</c:v>
                </c:pt>
                <c:pt idx="1633">
                  <c:v>228.4</c:v>
                </c:pt>
                <c:pt idx="1634">
                  <c:v>246.6</c:v>
                </c:pt>
                <c:pt idx="1635">
                  <c:v>257.6</c:v>
                </c:pt>
                <c:pt idx="1636">
                  <c:v>249.8</c:v>
                </c:pt>
                <c:pt idx="1637">
                  <c:v>105.5</c:v>
                </c:pt>
                <c:pt idx="1638">
                  <c:v>26.2</c:v>
                </c:pt>
                <c:pt idx="1639">
                  <c:v>-63.5</c:v>
                </c:pt>
                <c:pt idx="1640">
                  <c:v>-341.3</c:v>
                </c:pt>
                <c:pt idx="1641">
                  <c:v>-474.2</c:v>
                </c:pt>
                <c:pt idx="1642">
                  <c:v>-497</c:v>
                </c:pt>
                <c:pt idx="1643">
                  <c:v>-496</c:v>
                </c:pt>
                <c:pt idx="1644">
                  <c:v>-480.5</c:v>
                </c:pt>
                <c:pt idx="1645">
                  <c:v>-476.4</c:v>
                </c:pt>
                <c:pt idx="1646">
                  <c:v>-477</c:v>
                </c:pt>
                <c:pt idx="1647">
                  <c:v>-462.7</c:v>
                </c:pt>
                <c:pt idx="1648">
                  <c:v>-476.8</c:v>
                </c:pt>
                <c:pt idx="1649">
                  <c:v>-464.7</c:v>
                </c:pt>
                <c:pt idx="1650">
                  <c:v>-574.1</c:v>
                </c:pt>
                <c:pt idx="1651">
                  <c:v>-568.4</c:v>
                </c:pt>
                <c:pt idx="1652">
                  <c:v>-415</c:v>
                </c:pt>
                <c:pt idx="1653">
                  <c:v>-280</c:v>
                </c:pt>
                <c:pt idx="1654">
                  <c:v>11.9</c:v>
                </c:pt>
                <c:pt idx="1655">
                  <c:v>71.1</c:v>
                </c:pt>
                <c:pt idx="1656">
                  <c:v>178.2</c:v>
                </c:pt>
                <c:pt idx="1657">
                  <c:v>272.9</c:v>
                </c:pt>
                <c:pt idx="1658">
                  <c:v>255.5</c:v>
                </c:pt>
                <c:pt idx="1659">
                  <c:v>286.5</c:v>
                </c:pt>
                <c:pt idx="1660">
                  <c:v>322.7</c:v>
                </c:pt>
                <c:pt idx="1661">
                  <c:v>297.1</c:v>
                </c:pt>
                <c:pt idx="1662">
                  <c:v>220.7</c:v>
                </c:pt>
                <c:pt idx="1663">
                  <c:v>-30.8</c:v>
                </c:pt>
                <c:pt idx="1664">
                  <c:v>-119.6</c:v>
                </c:pt>
                <c:pt idx="1665">
                  <c:v>-223.1</c:v>
                </c:pt>
                <c:pt idx="1666">
                  <c:v>-260.6</c:v>
                </c:pt>
                <c:pt idx="1667">
                  <c:v>-266</c:v>
                </c:pt>
                <c:pt idx="1668">
                  <c:v>-264.1</c:v>
                </c:pt>
                <c:pt idx="1669">
                  <c:v>-254.9</c:v>
                </c:pt>
                <c:pt idx="1670">
                  <c:v>-190.1</c:v>
                </c:pt>
                <c:pt idx="1671">
                  <c:v>-156.8</c:v>
                </c:pt>
                <c:pt idx="1672">
                  <c:v>-164.9</c:v>
                </c:pt>
                <c:pt idx="1673">
                  <c:v>-149.4</c:v>
                </c:pt>
                <c:pt idx="1674">
                  <c:v>-207.3</c:v>
                </c:pt>
                <c:pt idx="1675">
                  <c:v>-126.5</c:v>
                </c:pt>
                <c:pt idx="1676">
                  <c:v>11.4</c:v>
                </c:pt>
                <c:pt idx="1677">
                  <c:v>-16.2</c:v>
                </c:pt>
                <c:pt idx="1678">
                  <c:v>-131.4</c:v>
                </c:pt>
                <c:pt idx="1679">
                  <c:v>119.1</c:v>
                </c:pt>
                <c:pt idx="1680">
                  <c:v>617.5</c:v>
                </c:pt>
                <c:pt idx="1681">
                  <c:v>310.6</c:v>
                </c:pt>
                <c:pt idx="1682">
                  <c:v>295.9</c:v>
                </c:pt>
                <c:pt idx="1683">
                  <c:v>249.8</c:v>
                </c:pt>
                <c:pt idx="1684">
                  <c:v>353.2</c:v>
                </c:pt>
                <c:pt idx="1685">
                  <c:v>856.3</c:v>
                </c:pt>
                <c:pt idx="1686">
                  <c:v>405.7</c:v>
                </c:pt>
                <c:pt idx="1687">
                  <c:v>5</c:v>
                </c:pt>
                <c:pt idx="1688">
                  <c:v>-24.3</c:v>
                </c:pt>
                <c:pt idx="1689">
                  <c:v>35.9</c:v>
                </c:pt>
                <c:pt idx="1690">
                  <c:v>27.7</c:v>
                </c:pt>
                <c:pt idx="1691">
                  <c:v>-254.8</c:v>
                </c:pt>
                <c:pt idx="1692">
                  <c:v>-449.3</c:v>
                </c:pt>
                <c:pt idx="1693">
                  <c:v>-460.7</c:v>
                </c:pt>
                <c:pt idx="1694">
                  <c:v>-440.3</c:v>
                </c:pt>
                <c:pt idx="1695">
                  <c:v>-422</c:v>
                </c:pt>
                <c:pt idx="1696">
                  <c:v>-417.3</c:v>
                </c:pt>
                <c:pt idx="1697">
                  <c:v>-402.5</c:v>
                </c:pt>
                <c:pt idx="1698">
                  <c:v>-365.4</c:v>
                </c:pt>
                <c:pt idx="1699">
                  <c:v>56</c:v>
                </c:pt>
                <c:pt idx="1700">
                  <c:v>-353.1</c:v>
                </c:pt>
                <c:pt idx="1701">
                  <c:v>-294.9</c:v>
                </c:pt>
                <c:pt idx="1702">
                  <c:v>-230</c:v>
                </c:pt>
                <c:pt idx="1703">
                  <c:v>346.6</c:v>
                </c:pt>
                <c:pt idx="1704">
                  <c:v>396.1</c:v>
                </c:pt>
                <c:pt idx="1705">
                  <c:v>454.2</c:v>
                </c:pt>
                <c:pt idx="1706">
                  <c:v>486.7</c:v>
                </c:pt>
                <c:pt idx="1707">
                  <c:v>498.9</c:v>
                </c:pt>
                <c:pt idx="1708">
                  <c:v>470.3</c:v>
                </c:pt>
                <c:pt idx="1709">
                  <c:v>512</c:v>
                </c:pt>
                <c:pt idx="1710">
                  <c:v>427.1</c:v>
                </c:pt>
                <c:pt idx="1711">
                  <c:v>241.9</c:v>
                </c:pt>
                <c:pt idx="1712">
                  <c:v>-285.8</c:v>
                </c:pt>
                <c:pt idx="1713">
                  <c:v>-51.7</c:v>
                </c:pt>
                <c:pt idx="1714">
                  <c:v>50.1</c:v>
                </c:pt>
                <c:pt idx="1715">
                  <c:v>-323.6</c:v>
                </c:pt>
                <c:pt idx="1716">
                  <c:v>-405.4</c:v>
                </c:pt>
                <c:pt idx="1717">
                  <c:v>-390.7</c:v>
                </c:pt>
                <c:pt idx="1718">
                  <c:v>-438.8</c:v>
                </c:pt>
                <c:pt idx="1719">
                  <c:v>-459.2</c:v>
                </c:pt>
                <c:pt idx="1720">
                  <c:v>-424.3</c:v>
                </c:pt>
                <c:pt idx="1721">
                  <c:v>-455.3</c:v>
                </c:pt>
                <c:pt idx="1722">
                  <c:v>-466.2</c:v>
                </c:pt>
                <c:pt idx="1723">
                  <c:v>-166.3</c:v>
                </c:pt>
                <c:pt idx="1724">
                  <c:v>-466.9</c:v>
                </c:pt>
                <c:pt idx="1725">
                  <c:v>-443.4</c:v>
                </c:pt>
                <c:pt idx="1726">
                  <c:v>-325</c:v>
                </c:pt>
                <c:pt idx="1727">
                  <c:v>-8.6</c:v>
                </c:pt>
                <c:pt idx="1728">
                  <c:v>248.9</c:v>
                </c:pt>
                <c:pt idx="1729">
                  <c:v>246.1</c:v>
                </c:pt>
                <c:pt idx="1730">
                  <c:v>301.9</c:v>
                </c:pt>
                <c:pt idx="1731">
                  <c:v>254.1</c:v>
                </c:pt>
                <c:pt idx="1732">
                  <c:v>234.5</c:v>
                </c:pt>
                <c:pt idx="1733">
                  <c:v>236.8</c:v>
                </c:pt>
                <c:pt idx="1734">
                  <c:v>119.6</c:v>
                </c:pt>
                <c:pt idx="1735">
                  <c:v>-293.8</c:v>
                </c:pt>
                <c:pt idx="1736">
                  <c:v>-137.2</c:v>
                </c:pt>
                <c:pt idx="1737">
                  <c:v>-76</c:v>
                </c:pt>
                <c:pt idx="1738">
                  <c:v>-168.6</c:v>
                </c:pt>
                <c:pt idx="1739">
                  <c:v>-255.8</c:v>
                </c:pt>
                <c:pt idx="1740">
                  <c:v>-479.4</c:v>
                </c:pt>
                <c:pt idx="1741">
                  <c:v>-509.2</c:v>
                </c:pt>
                <c:pt idx="1742">
                  <c:v>-495.7</c:v>
                </c:pt>
                <c:pt idx="1743">
                  <c:v>-495.1</c:v>
                </c:pt>
                <c:pt idx="1744">
                  <c:v>-175</c:v>
                </c:pt>
                <c:pt idx="1745">
                  <c:v>-122</c:v>
                </c:pt>
                <c:pt idx="1746">
                  <c:v>23.1</c:v>
                </c:pt>
                <c:pt idx="1747">
                  <c:v>34.7</c:v>
                </c:pt>
                <c:pt idx="1748">
                  <c:v>-356.1</c:v>
                </c:pt>
                <c:pt idx="1749">
                  <c:v>-363.2</c:v>
                </c:pt>
                <c:pt idx="1750">
                  <c:v>-252.8</c:v>
                </c:pt>
                <c:pt idx="1751">
                  <c:v>77</c:v>
                </c:pt>
                <c:pt idx="1752">
                  <c:v>365.7</c:v>
                </c:pt>
                <c:pt idx="1753">
                  <c:v>531.8</c:v>
                </c:pt>
                <c:pt idx="1754">
                  <c:v>534.7</c:v>
                </c:pt>
                <c:pt idx="1755">
                  <c:v>513.9</c:v>
                </c:pt>
                <c:pt idx="1756">
                  <c:v>353.3</c:v>
                </c:pt>
                <c:pt idx="1757">
                  <c:v>379.1</c:v>
                </c:pt>
                <c:pt idx="1758">
                  <c:v>300.4</c:v>
                </c:pt>
                <c:pt idx="1759">
                  <c:v>21</c:v>
                </c:pt>
                <c:pt idx="1760">
                  <c:v>29.8</c:v>
                </c:pt>
                <c:pt idx="1761">
                  <c:v>11.9</c:v>
                </c:pt>
                <c:pt idx="1762">
                  <c:v>87.1</c:v>
                </c:pt>
                <c:pt idx="1763">
                  <c:v>96.9</c:v>
                </c:pt>
                <c:pt idx="1764">
                  <c:v>-185.6</c:v>
                </c:pt>
                <c:pt idx="1765">
                  <c:v>-471.8</c:v>
                </c:pt>
                <c:pt idx="1766">
                  <c:v>-462.7</c:v>
                </c:pt>
                <c:pt idx="1767">
                  <c:v>-447.6</c:v>
                </c:pt>
                <c:pt idx="1768">
                  <c:v>-454.7</c:v>
                </c:pt>
                <c:pt idx="1769">
                  <c:v>-460.5</c:v>
                </c:pt>
                <c:pt idx="1770">
                  <c:v>-322.2</c:v>
                </c:pt>
                <c:pt idx="1771">
                  <c:v>-120.3</c:v>
                </c:pt>
                <c:pt idx="1772">
                  <c:v>-352</c:v>
                </c:pt>
                <c:pt idx="1773">
                  <c:v>-6.2</c:v>
                </c:pt>
                <c:pt idx="1774">
                  <c:v>-190.9</c:v>
                </c:pt>
                <c:pt idx="1775">
                  <c:v>409.6</c:v>
                </c:pt>
                <c:pt idx="1776">
                  <c:v>708.9</c:v>
                </c:pt>
                <c:pt idx="1777">
                  <c:v>727.7</c:v>
                </c:pt>
                <c:pt idx="1778">
                  <c:v>697.3</c:v>
                </c:pt>
                <c:pt idx="1779">
                  <c:v>699</c:v>
                </c:pt>
                <c:pt idx="1780">
                  <c:v>712.9</c:v>
                </c:pt>
                <c:pt idx="1781">
                  <c:v>806.9</c:v>
                </c:pt>
                <c:pt idx="1782">
                  <c:v>653.6</c:v>
                </c:pt>
                <c:pt idx="1783">
                  <c:v>608.1</c:v>
                </c:pt>
                <c:pt idx="1784">
                  <c:v>193.3</c:v>
                </c:pt>
                <c:pt idx="1785">
                  <c:v>154.8</c:v>
                </c:pt>
                <c:pt idx="1786">
                  <c:v>192.9</c:v>
                </c:pt>
                <c:pt idx="1787">
                  <c:v>289.8</c:v>
                </c:pt>
                <c:pt idx="1788">
                  <c:v>38.8</c:v>
                </c:pt>
                <c:pt idx="1789">
                  <c:v>-172.2</c:v>
                </c:pt>
                <c:pt idx="1790">
                  <c:v>-225.4</c:v>
                </c:pt>
                <c:pt idx="1791">
                  <c:v>-109.8</c:v>
                </c:pt>
                <c:pt idx="1792">
                  <c:v>-58.8</c:v>
                </c:pt>
                <c:pt idx="1793">
                  <c:v>75</c:v>
                </c:pt>
                <c:pt idx="1794">
                  <c:v>133.9</c:v>
                </c:pt>
                <c:pt idx="1795">
                  <c:v>60.7</c:v>
                </c:pt>
                <c:pt idx="1796">
                  <c:v>-189.3</c:v>
                </c:pt>
                <c:pt idx="1797">
                  <c:v>-116.9</c:v>
                </c:pt>
                <c:pt idx="1798">
                  <c:v>223.5</c:v>
                </c:pt>
                <c:pt idx="1799">
                  <c:v>548.4</c:v>
                </c:pt>
                <c:pt idx="1800">
                  <c:v>811.8</c:v>
                </c:pt>
                <c:pt idx="1801">
                  <c:v>697.3</c:v>
                </c:pt>
                <c:pt idx="1802">
                  <c:v>706.6</c:v>
                </c:pt>
                <c:pt idx="1803">
                  <c:v>731.6</c:v>
                </c:pt>
                <c:pt idx="1804">
                  <c:v>799.4</c:v>
                </c:pt>
                <c:pt idx="1805">
                  <c:v>867.2</c:v>
                </c:pt>
                <c:pt idx="1806">
                  <c:v>943.9</c:v>
                </c:pt>
                <c:pt idx="1807">
                  <c:v>347.6</c:v>
                </c:pt>
                <c:pt idx="1808">
                  <c:v>173.3</c:v>
                </c:pt>
                <c:pt idx="1809">
                  <c:v>150.5</c:v>
                </c:pt>
                <c:pt idx="1810">
                  <c:v>158.8</c:v>
                </c:pt>
                <c:pt idx="1811">
                  <c:v>127.2</c:v>
                </c:pt>
                <c:pt idx="1812">
                  <c:v>136</c:v>
                </c:pt>
                <c:pt idx="1813">
                  <c:v>137.3</c:v>
                </c:pt>
                <c:pt idx="1814">
                  <c:v>115.1</c:v>
                </c:pt>
                <c:pt idx="1815">
                  <c:v>203.2</c:v>
                </c:pt>
                <c:pt idx="1816">
                  <c:v>202.3</c:v>
                </c:pt>
                <c:pt idx="1817">
                  <c:v>118.2</c:v>
                </c:pt>
                <c:pt idx="1818">
                  <c:v>98.4</c:v>
                </c:pt>
                <c:pt idx="1819">
                  <c:v>7.8</c:v>
                </c:pt>
                <c:pt idx="1820">
                  <c:v>-44</c:v>
                </c:pt>
                <c:pt idx="1821">
                  <c:v>122.2</c:v>
                </c:pt>
                <c:pt idx="1822">
                  <c:v>215</c:v>
                </c:pt>
                <c:pt idx="1823">
                  <c:v>387.4</c:v>
                </c:pt>
                <c:pt idx="1824">
                  <c:v>708.3</c:v>
                </c:pt>
                <c:pt idx="1825">
                  <c:v>347.6</c:v>
                </c:pt>
                <c:pt idx="1826">
                  <c:v>357</c:v>
                </c:pt>
                <c:pt idx="1827">
                  <c:v>414.6</c:v>
                </c:pt>
                <c:pt idx="1828">
                  <c:v>404.2</c:v>
                </c:pt>
                <c:pt idx="1829">
                  <c:v>261.2</c:v>
                </c:pt>
                <c:pt idx="1830">
                  <c:v>600</c:v>
                </c:pt>
                <c:pt idx="1831">
                  <c:v>0</c:v>
                </c:pt>
                <c:pt idx="1832">
                  <c:v>173.9</c:v>
                </c:pt>
                <c:pt idx="1833">
                  <c:v>40.5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-16</c:v>
                </c:pt>
                <c:pt idx="1840">
                  <c:v>-8.3</c:v>
                </c:pt>
                <c:pt idx="1841">
                  <c:v>-13.2</c:v>
                </c:pt>
                <c:pt idx="1842">
                  <c:v>0</c:v>
                </c:pt>
                <c:pt idx="1843">
                  <c:v>-167.8</c:v>
                </c:pt>
                <c:pt idx="1844">
                  <c:v>-214.1</c:v>
                </c:pt>
                <c:pt idx="1845">
                  <c:v>-102.9</c:v>
                </c:pt>
                <c:pt idx="1846">
                  <c:v>108.5</c:v>
                </c:pt>
                <c:pt idx="1847">
                  <c:v>461.6</c:v>
                </c:pt>
                <c:pt idx="1848">
                  <c:v>710</c:v>
                </c:pt>
                <c:pt idx="1849">
                  <c:v>303.1</c:v>
                </c:pt>
                <c:pt idx="1850">
                  <c:v>112.5</c:v>
                </c:pt>
                <c:pt idx="1851">
                  <c:v>154.2</c:v>
                </c:pt>
                <c:pt idx="1852">
                  <c:v>312</c:v>
                </c:pt>
                <c:pt idx="1853">
                  <c:v>684.9</c:v>
                </c:pt>
                <c:pt idx="1854">
                  <c:v>561.4</c:v>
                </c:pt>
                <c:pt idx="1855">
                  <c:v>-38.6</c:v>
                </c:pt>
                <c:pt idx="1856">
                  <c:v>-126.4</c:v>
                </c:pt>
                <c:pt idx="1857">
                  <c:v>0</c:v>
                </c:pt>
                <c:pt idx="1858">
                  <c:v>-258.9</c:v>
                </c:pt>
                <c:pt idx="1859">
                  <c:v>-236.3</c:v>
                </c:pt>
                <c:pt idx="1860">
                  <c:v>-200</c:v>
                </c:pt>
                <c:pt idx="1861">
                  <c:v>-204.9</c:v>
                </c:pt>
                <c:pt idx="1862">
                  <c:v>-189.3</c:v>
                </c:pt>
                <c:pt idx="1863">
                  <c:v>0</c:v>
                </c:pt>
                <c:pt idx="1864">
                  <c:v>0</c:v>
                </c:pt>
                <c:pt idx="1865">
                  <c:v>-54.9</c:v>
                </c:pt>
                <c:pt idx="1866">
                  <c:v>-107.9</c:v>
                </c:pt>
                <c:pt idx="1867">
                  <c:v>-227.6</c:v>
                </c:pt>
                <c:pt idx="1868">
                  <c:v>-175.5</c:v>
                </c:pt>
                <c:pt idx="1869">
                  <c:v>-132.9</c:v>
                </c:pt>
                <c:pt idx="1870">
                  <c:v>98.2</c:v>
                </c:pt>
                <c:pt idx="1871">
                  <c:v>449.1</c:v>
                </c:pt>
                <c:pt idx="1872">
                  <c:v>412</c:v>
                </c:pt>
                <c:pt idx="1873">
                  <c:v>251.8</c:v>
                </c:pt>
                <c:pt idx="1874">
                  <c:v>246</c:v>
                </c:pt>
                <c:pt idx="1875">
                  <c:v>167.9</c:v>
                </c:pt>
                <c:pt idx="1876">
                  <c:v>167.8</c:v>
                </c:pt>
                <c:pt idx="1877">
                  <c:v>613.7</c:v>
                </c:pt>
                <c:pt idx="1878">
                  <c:v>368.2</c:v>
                </c:pt>
                <c:pt idx="1879">
                  <c:v>2.5</c:v>
                </c:pt>
                <c:pt idx="1880">
                  <c:v>-149</c:v>
                </c:pt>
                <c:pt idx="1881">
                  <c:v>-256.9</c:v>
                </c:pt>
                <c:pt idx="1882">
                  <c:v>-337.8</c:v>
                </c:pt>
                <c:pt idx="1883">
                  <c:v>-345.4</c:v>
                </c:pt>
                <c:pt idx="1884">
                  <c:v>-312.9</c:v>
                </c:pt>
                <c:pt idx="1885">
                  <c:v>-336.8</c:v>
                </c:pt>
                <c:pt idx="1886">
                  <c:v>-262.5</c:v>
                </c:pt>
                <c:pt idx="1887">
                  <c:v>-277.4</c:v>
                </c:pt>
                <c:pt idx="1888">
                  <c:v>-186.1</c:v>
                </c:pt>
                <c:pt idx="1889">
                  <c:v>-188.6</c:v>
                </c:pt>
                <c:pt idx="1890">
                  <c:v>-18.8</c:v>
                </c:pt>
                <c:pt idx="1891">
                  <c:v>1.5</c:v>
                </c:pt>
                <c:pt idx="1892">
                  <c:v>3.1</c:v>
                </c:pt>
                <c:pt idx="1893">
                  <c:v>-26.8</c:v>
                </c:pt>
                <c:pt idx="1894">
                  <c:v>56.6</c:v>
                </c:pt>
                <c:pt idx="1895">
                  <c:v>401.9</c:v>
                </c:pt>
                <c:pt idx="1896">
                  <c:v>857.3</c:v>
                </c:pt>
                <c:pt idx="1897">
                  <c:v>905.3</c:v>
                </c:pt>
                <c:pt idx="1898">
                  <c:v>881.8</c:v>
                </c:pt>
                <c:pt idx="1899">
                  <c:v>784.2</c:v>
                </c:pt>
                <c:pt idx="1900">
                  <c:v>763.5</c:v>
                </c:pt>
                <c:pt idx="1901">
                  <c:v>703.9</c:v>
                </c:pt>
                <c:pt idx="1902">
                  <c:v>195.3</c:v>
                </c:pt>
                <c:pt idx="1903">
                  <c:v>-29.3</c:v>
                </c:pt>
                <c:pt idx="1904">
                  <c:v>-246.9</c:v>
                </c:pt>
                <c:pt idx="1905">
                  <c:v>-172.2</c:v>
                </c:pt>
                <c:pt idx="1906">
                  <c:v>-259.9</c:v>
                </c:pt>
                <c:pt idx="1907">
                  <c:v>-252.2</c:v>
                </c:pt>
                <c:pt idx="1908">
                  <c:v>-209.8</c:v>
                </c:pt>
                <c:pt idx="1909">
                  <c:v>-259.3</c:v>
                </c:pt>
                <c:pt idx="1910">
                  <c:v>-200.8</c:v>
                </c:pt>
                <c:pt idx="1911">
                  <c:v>-188.4</c:v>
                </c:pt>
                <c:pt idx="1912">
                  <c:v>-142.7</c:v>
                </c:pt>
                <c:pt idx="1913">
                  <c:v>-131.7</c:v>
                </c:pt>
                <c:pt idx="1914">
                  <c:v>-124.3</c:v>
                </c:pt>
                <c:pt idx="1915">
                  <c:v>-148.9</c:v>
                </c:pt>
                <c:pt idx="1916">
                  <c:v>32.1</c:v>
                </c:pt>
                <c:pt idx="1917">
                  <c:v>44.5</c:v>
                </c:pt>
                <c:pt idx="1918">
                  <c:v>45.1</c:v>
                </c:pt>
                <c:pt idx="1919">
                  <c:v>617</c:v>
                </c:pt>
                <c:pt idx="1920">
                  <c:v>934</c:v>
                </c:pt>
                <c:pt idx="1921">
                  <c:v>692.4</c:v>
                </c:pt>
                <c:pt idx="1922">
                  <c:v>724.8</c:v>
                </c:pt>
                <c:pt idx="1923">
                  <c:v>707.4</c:v>
                </c:pt>
                <c:pt idx="1924">
                  <c:v>589.8</c:v>
                </c:pt>
                <c:pt idx="1925">
                  <c:v>623.1</c:v>
                </c:pt>
                <c:pt idx="1926">
                  <c:v>427.6</c:v>
                </c:pt>
                <c:pt idx="1927">
                  <c:v>285.6</c:v>
                </c:pt>
                <c:pt idx="1928">
                  <c:v>-151.2</c:v>
                </c:pt>
                <c:pt idx="1929">
                  <c:v>-153.8</c:v>
                </c:pt>
                <c:pt idx="1930">
                  <c:v>-138.8</c:v>
                </c:pt>
                <c:pt idx="1931">
                  <c:v>-110.3</c:v>
                </c:pt>
                <c:pt idx="1932">
                  <c:v>-86</c:v>
                </c:pt>
                <c:pt idx="1933">
                  <c:v>-129.7</c:v>
                </c:pt>
                <c:pt idx="1934">
                  <c:v>-148.9</c:v>
                </c:pt>
                <c:pt idx="1935">
                  <c:v>-151</c:v>
                </c:pt>
                <c:pt idx="1936">
                  <c:v>-124.3</c:v>
                </c:pt>
                <c:pt idx="1937">
                  <c:v>-155.5</c:v>
                </c:pt>
                <c:pt idx="1938">
                  <c:v>-178.9</c:v>
                </c:pt>
                <c:pt idx="1939">
                  <c:v>-200.2</c:v>
                </c:pt>
                <c:pt idx="1940">
                  <c:v>-89.8</c:v>
                </c:pt>
                <c:pt idx="1941">
                  <c:v>-14.9</c:v>
                </c:pt>
                <c:pt idx="1942">
                  <c:v>67.9</c:v>
                </c:pt>
                <c:pt idx="1943">
                  <c:v>421</c:v>
                </c:pt>
                <c:pt idx="1944">
                  <c:v>695.7</c:v>
                </c:pt>
                <c:pt idx="1945">
                  <c:v>779.7</c:v>
                </c:pt>
                <c:pt idx="1946">
                  <c:v>779</c:v>
                </c:pt>
                <c:pt idx="1947">
                  <c:v>1016</c:v>
                </c:pt>
                <c:pt idx="1948">
                  <c:v>1000.2</c:v>
                </c:pt>
                <c:pt idx="1949">
                  <c:v>763.1</c:v>
                </c:pt>
                <c:pt idx="1950">
                  <c:v>162.6</c:v>
                </c:pt>
                <c:pt idx="1951">
                  <c:v>-34.8</c:v>
                </c:pt>
                <c:pt idx="1952">
                  <c:v>19.1</c:v>
                </c:pt>
                <c:pt idx="1953">
                  <c:v>-63.4</c:v>
                </c:pt>
                <c:pt idx="1954">
                  <c:v>-4.7</c:v>
                </c:pt>
                <c:pt idx="1955">
                  <c:v>34.7</c:v>
                </c:pt>
                <c:pt idx="1956">
                  <c:v>-12.6</c:v>
                </c:pt>
                <c:pt idx="1957">
                  <c:v>-230.2</c:v>
                </c:pt>
                <c:pt idx="1958">
                  <c:v>-215.5</c:v>
                </c:pt>
                <c:pt idx="1959">
                  <c:v>-217.1</c:v>
                </c:pt>
                <c:pt idx="1960">
                  <c:v>-194.2</c:v>
                </c:pt>
                <c:pt idx="1961">
                  <c:v>-188.1</c:v>
                </c:pt>
                <c:pt idx="1962">
                  <c:v>-139</c:v>
                </c:pt>
                <c:pt idx="1963">
                  <c:v>-194.9</c:v>
                </c:pt>
                <c:pt idx="1964">
                  <c:v>-156.2</c:v>
                </c:pt>
                <c:pt idx="1965">
                  <c:v>-91.7</c:v>
                </c:pt>
                <c:pt idx="1966">
                  <c:v>0.8</c:v>
                </c:pt>
                <c:pt idx="1967">
                  <c:v>257.6</c:v>
                </c:pt>
                <c:pt idx="1968">
                  <c:v>342.9</c:v>
                </c:pt>
                <c:pt idx="1969">
                  <c:v>252.4</c:v>
                </c:pt>
                <c:pt idx="1970">
                  <c:v>289</c:v>
                </c:pt>
                <c:pt idx="1971">
                  <c:v>318.4</c:v>
                </c:pt>
                <c:pt idx="1972">
                  <c:v>322.9</c:v>
                </c:pt>
                <c:pt idx="1973">
                  <c:v>293.8</c:v>
                </c:pt>
                <c:pt idx="1974">
                  <c:v>123.9</c:v>
                </c:pt>
                <c:pt idx="1975">
                  <c:v>0</c:v>
                </c:pt>
                <c:pt idx="1976">
                  <c:v>-1.1</c:v>
                </c:pt>
                <c:pt idx="1977">
                  <c:v>-71.8</c:v>
                </c:pt>
                <c:pt idx="1978">
                  <c:v>-151</c:v>
                </c:pt>
                <c:pt idx="1979">
                  <c:v>-106.3</c:v>
                </c:pt>
                <c:pt idx="1980">
                  <c:v>-82.5</c:v>
                </c:pt>
                <c:pt idx="1981">
                  <c:v>22.4</c:v>
                </c:pt>
                <c:pt idx="1982">
                  <c:v>14.6</c:v>
                </c:pt>
                <c:pt idx="1983">
                  <c:v>-100.5</c:v>
                </c:pt>
                <c:pt idx="1984">
                  <c:v>-82.7</c:v>
                </c:pt>
                <c:pt idx="1985">
                  <c:v>-74.9</c:v>
                </c:pt>
                <c:pt idx="1986">
                  <c:v>15</c:v>
                </c:pt>
                <c:pt idx="1987">
                  <c:v>16</c:v>
                </c:pt>
                <c:pt idx="1988">
                  <c:v>17.8</c:v>
                </c:pt>
                <c:pt idx="1989">
                  <c:v>40</c:v>
                </c:pt>
                <c:pt idx="1990">
                  <c:v>217.6</c:v>
                </c:pt>
                <c:pt idx="1991">
                  <c:v>296.1</c:v>
                </c:pt>
                <c:pt idx="1992">
                  <c:v>674.1</c:v>
                </c:pt>
                <c:pt idx="1993">
                  <c:v>599</c:v>
                </c:pt>
                <c:pt idx="1994">
                  <c:v>827.8</c:v>
                </c:pt>
                <c:pt idx="1995">
                  <c:v>731.8</c:v>
                </c:pt>
                <c:pt idx="1996">
                  <c:v>339.1</c:v>
                </c:pt>
                <c:pt idx="1997">
                  <c:v>375.5</c:v>
                </c:pt>
                <c:pt idx="1998">
                  <c:v>205.3</c:v>
                </c:pt>
                <c:pt idx="1999">
                  <c:v>16.9</c:v>
                </c:pt>
                <c:pt idx="2000">
                  <c:v>-96</c:v>
                </c:pt>
                <c:pt idx="2001">
                  <c:v>22.4</c:v>
                </c:pt>
                <c:pt idx="2002">
                  <c:v>10.1</c:v>
                </c:pt>
                <c:pt idx="2003">
                  <c:v>-12</c:v>
                </c:pt>
                <c:pt idx="2004">
                  <c:v>-54</c:v>
                </c:pt>
                <c:pt idx="2005">
                  <c:v>-90</c:v>
                </c:pt>
                <c:pt idx="2006">
                  <c:v>-99.1</c:v>
                </c:pt>
                <c:pt idx="2007">
                  <c:v>25.4</c:v>
                </c:pt>
                <c:pt idx="2008">
                  <c:v>61.8</c:v>
                </c:pt>
                <c:pt idx="2009">
                  <c:v>-93.9</c:v>
                </c:pt>
                <c:pt idx="2010">
                  <c:v>-80.4</c:v>
                </c:pt>
                <c:pt idx="2011">
                  <c:v>-209.2</c:v>
                </c:pt>
                <c:pt idx="2012">
                  <c:v>-339.1</c:v>
                </c:pt>
                <c:pt idx="2013">
                  <c:v>-175</c:v>
                </c:pt>
                <c:pt idx="2014">
                  <c:v>241</c:v>
                </c:pt>
                <c:pt idx="2015">
                  <c:v>542.5</c:v>
                </c:pt>
                <c:pt idx="2016">
                  <c:v>719.7</c:v>
                </c:pt>
                <c:pt idx="2017">
                  <c:v>884.1</c:v>
                </c:pt>
                <c:pt idx="2018">
                  <c:v>862.2</c:v>
                </c:pt>
                <c:pt idx="2019">
                  <c:v>473.1</c:v>
                </c:pt>
                <c:pt idx="2020">
                  <c:v>447.7</c:v>
                </c:pt>
                <c:pt idx="2021">
                  <c:v>174.4</c:v>
                </c:pt>
                <c:pt idx="2022">
                  <c:v>-7.7</c:v>
                </c:pt>
                <c:pt idx="2023">
                  <c:v>8.5</c:v>
                </c:pt>
                <c:pt idx="2024">
                  <c:v>24.1</c:v>
                </c:pt>
                <c:pt idx="2025">
                  <c:v>-8.8</c:v>
                </c:pt>
                <c:pt idx="2026">
                  <c:v>76.9</c:v>
                </c:pt>
                <c:pt idx="2027">
                  <c:v>212.4</c:v>
                </c:pt>
                <c:pt idx="2028">
                  <c:v>-159.4</c:v>
                </c:pt>
                <c:pt idx="2029">
                  <c:v>-60.6</c:v>
                </c:pt>
                <c:pt idx="2030">
                  <c:v>-193</c:v>
                </c:pt>
                <c:pt idx="2031">
                  <c:v>-187.1</c:v>
                </c:pt>
                <c:pt idx="2032">
                  <c:v>-167.5</c:v>
                </c:pt>
                <c:pt idx="2033">
                  <c:v>-156.5</c:v>
                </c:pt>
                <c:pt idx="2034">
                  <c:v>107</c:v>
                </c:pt>
                <c:pt idx="2035">
                  <c:v>-114.6</c:v>
                </c:pt>
                <c:pt idx="2036">
                  <c:v>-17.8</c:v>
                </c:pt>
                <c:pt idx="2037">
                  <c:v>87.1</c:v>
                </c:pt>
                <c:pt idx="2038">
                  <c:v>79.6</c:v>
                </c:pt>
                <c:pt idx="2039">
                  <c:v>518.3</c:v>
                </c:pt>
                <c:pt idx="2040">
                  <c:v>575.6</c:v>
                </c:pt>
                <c:pt idx="2041">
                  <c:v>560.5</c:v>
                </c:pt>
                <c:pt idx="2042">
                  <c:v>550.6</c:v>
                </c:pt>
                <c:pt idx="2043">
                  <c:v>528.4</c:v>
                </c:pt>
                <c:pt idx="2044">
                  <c:v>428.9</c:v>
                </c:pt>
                <c:pt idx="2045">
                  <c:v>158.7</c:v>
                </c:pt>
                <c:pt idx="2046">
                  <c:v>4</c:v>
                </c:pt>
                <c:pt idx="2047">
                  <c:v>-1</c:v>
                </c:pt>
                <c:pt idx="2048">
                  <c:v>90</c:v>
                </c:pt>
                <c:pt idx="2049">
                  <c:v>47.5</c:v>
                </c:pt>
                <c:pt idx="2050">
                  <c:v>24.9</c:v>
                </c:pt>
                <c:pt idx="2051">
                  <c:v>-30.9</c:v>
                </c:pt>
                <c:pt idx="2052">
                  <c:v>-201.6</c:v>
                </c:pt>
                <c:pt idx="2053">
                  <c:v>-296.7</c:v>
                </c:pt>
                <c:pt idx="2054">
                  <c:v>-287.1</c:v>
                </c:pt>
                <c:pt idx="2055">
                  <c:v>-248</c:v>
                </c:pt>
                <c:pt idx="2056">
                  <c:v>-280.7</c:v>
                </c:pt>
                <c:pt idx="2057">
                  <c:v>-198.7</c:v>
                </c:pt>
                <c:pt idx="2058">
                  <c:v>-204</c:v>
                </c:pt>
                <c:pt idx="2059">
                  <c:v>-167.2</c:v>
                </c:pt>
                <c:pt idx="2060">
                  <c:v>-223.9</c:v>
                </c:pt>
                <c:pt idx="2061">
                  <c:v>-105.9</c:v>
                </c:pt>
                <c:pt idx="2062">
                  <c:v>51</c:v>
                </c:pt>
                <c:pt idx="2063">
                  <c:v>516.9</c:v>
                </c:pt>
                <c:pt idx="2064">
                  <c:v>811</c:v>
                </c:pt>
                <c:pt idx="2065">
                  <c:v>668.3</c:v>
                </c:pt>
                <c:pt idx="2066">
                  <c:v>675.7</c:v>
                </c:pt>
                <c:pt idx="2067">
                  <c:v>641.4</c:v>
                </c:pt>
                <c:pt idx="2068">
                  <c:v>597.3</c:v>
                </c:pt>
                <c:pt idx="2069">
                  <c:v>178.6</c:v>
                </c:pt>
                <c:pt idx="2070">
                  <c:v>357</c:v>
                </c:pt>
                <c:pt idx="2071">
                  <c:v>96</c:v>
                </c:pt>
                <c:pt idx="2072">
                  <c:v>5</c:v>
                </c:pt>
                <c:pt idx="2073">
                  <c:v>-31.4</c:v>
                </c:pt>
                <c:pt idx="2074">
                  <c:v>-109.6</c:v>
                </c:pt>
                <c:pt idx="2075">
                  <c:v>-151.4</c:v>
                </c:pt>
                <c:pt idx="2076">
                  <c:v>-322.2</c:v>
                </c:pt>
                <c:pt idx="2077">
                  <c:v>-183.5</c:v>
                </c:pt>
                <c:pt idx="2078">
                  <c:v>-250</c:v>
                </c:pt>
                <c:pt idx="2079">
                  <c:v>-215</c:v>
                </c:pt>
                <c:pt idx="2080">
                  <c:v>-202.8</c:v>
                </c:pt>
                <c:pt idx="2081">
                  <c:v>-201.2</c:v>
                </c:pt>
                <c:pt idx="2082">
                  <c:v>-138.6</c:v>
                </c:pt>
                <c:pt idx="2083">
                  <c:v>-82.6</c:v>
                </c:pt>
                <c:pt idx="2084">
                  <c:v>-70.7</c:v>
                </c:pt>
                <c:pt idx="2085">
                  <c:v>26.1</c:v>
                </c:pt>
                <c:pt idx="2086">
                  <c:v>526.7</c:v>
                </c:pt>
                <c:pt idx="2087">
                  <c:v>805.2</c:v>
                </c:pt>
                <c:pt idx="2088">
                  <c:v>976.8</c:v>
                </c:pt>
                <c:pt idx="2089">
                  <c:v>811.2</c:v>
                </c:pt>
                <c:pt idx="2090">
                  <c:v>850.1</c:v>
                </c:pt>
                <c:pt idx="2091">
                  <c:v>847.3</c:v>
                </c:pt>
                <c:pt idx="2092">
                  <c:v>863.2</c:v>
                </c:pt>
                <c:pt idx="2093">
                  <c:v>530</c:v>
                </c:pt>
                <c:pt idx="2094">
                  <c:v>422.3</c:v>
                </c:pt>
                <c:pt idx="2095">
                  <c:v>-71.2</c:v>
                </c:pt>
                <c:pt idx="2096">
                  <c:v>-247.9</c:v>
                </c:pt>
                <c:pt idx="2097">
                  <c:v>-202.7</c:v>
                </c:pt>
                <c:pt idx="2098">
                  <c:v>-145.9</c:v>
                </c:pt>
                <c:pt idx="2099">
                  <c:v>33.8</c:v>
                </c:pt>
                <c:pt idx="2100">
                  <c:v>-271.2</c:v>
                </c:pt>
                <c:pt idx="2101">
                  <c:v>-239.6</c:v>
                </c:pt>
                <c:pt idx="2102">
                  <c:v>-260.3</c:v>
                </c:pt>
                <c:pt idx="2103">
                  <c:v>-77.6</c:v>
                </c:pt>
                <c:pt idx="2104">
                  <c:v>-15.9</c:v>
                </c:pt>
                <c:pt idx="2105">
                  <c:v>18.3</c:v>
                </c:pt>
                <c:pt idx="2106">
                  <c:v>-11.3</c:v>
                </c:pt>
                <c:pt idx="2107">
                  <c:v>18.6</c:v>
                </c:pt>
                <c:pt idx="2108">
                  <c:v>2.5</c:v>
                </c:pt>
                <c:pt idx="2109">
                  <c:v>-7.4</c:v>
                </c:pt>
                <c:pt idx="2110">
                  <c:v>385.9</c:v>
                </c:pt>
                <c:pt idx="2111">
                  <c:v>986.4</c:v>
                </c:pt>
                <c:pt idx="2112">
                  <c:v>709.2</c:v>
                </c:pt>
                <c:pt idx="2113">
                  <c:v>734.7</c:v>
                </c:pt>
                <c:pt idx="2114">
                  <c:v>712.7</c:v>
                </c:pt>
                <c:pt idx="2115">
                  <c:v>646.4</c:v>
                </c:pt>
                <c:pt idx="2116">
                  <c:v>492.5</c:v>
                </c:pt>
                <c:pt idx="2117">
                  <c:v>241.1</c:v>
                </c:pt>
                <c:pt idx="2118">
                  <c:v>0</c:v>
                </c:pt>
                <c:pt idx="2119">
                  <c:v>-380.8</c:v>
                </c:pt>
                <c:pt idx="2120">
                  <c:v>-233.1</c:v>
                </c:pt>
                <c:pt idx="2121">
                  <c:v>-263.7</c:v>
                </c:pt>
                <c:pt idx="2122">
                  <c:v>-336.8</c:v>
                </c:pt>
                <c:pt idx="2123">
                  <c:v>-270.9</c:v>
                </c:pt>
                <c:pt idx="2124">
                  <c:v>-133.7</c:v>
                </c:pt>
                <c:pt idx="2125">
                  <c:v>-89</c:v>
                </c:pt>
                <c:pt idx="2126">
                  <c:v>-138.6</c:v>
                </c:pt>
                <c:pt idx="2127">
                  <c:v>-168.9</c:v>
                </c:pt>
                <c:pt idx="2128">
                  <c:v>-244.3</c:v>
                </c:pt>
                <c:pt idx="2129">
                  <c:v>-275.3</c:v>
                </c:pt>
                <c:pt idx="2130">
                  <c:v>-378.8</c:v>
                </c:pt>
                <c:pt idx="2131">
                  <c:v>-538.6</c:v>
                </c:pt>
                <c:pt idx="2132">
                  <c:v>-361.8</c:v>
                </c:pt>
                <c:pt idx="2133">
                  <c:v>-169</c:v>
                </c:pt>
                <c:pt idx="2134">
                  <c:v>0</c:v>
                </c:pt>
                <c:pt idx="2135">
                  <c:v>340.5</c:v>
                </c:pt>
                <c:pt idx="2136">
                  <c:v>57</c:v>
                </c:pt>
                <c:pt idx="2137">
                  <c:v>50.7</c:v>
                </c:pt>
                <c:pt idx="2138">
                  <c:v>99.1</c:v>
                </c:pt>
                <c:pt idx="2139">
                  <c:v>63.5</c:v>
                </c:pt>
                <c:pt idx="2140">
                  <c:v>141.5</c:v>
                </c:pt>
                <c:pt idx="2141">
                  <c:v>126.5</c:v>
                </c:pt>
                <c:pt idx="2142">
                  <c:v>78.6</c:v>
                </c:pt>
                <c:pt idx="2143">
                  <c:v>8.6</c:v>
                </c:pt>
                <c:pt idx="2144">
                  <c:v>-20.4</c:v>
                </c:pt>
                <c:pt idx="2145">
                  <c:v>-4.9</c:v>
                </c:pt>
                <c:pt idx="2146">
                  <c:v>-1</c:v>
                </c:pt>
                <c:pt idx="2147">
                  <c:v>10.1</c:v>
                </c:pt>
                <c:pt idx="2148">
                  <c:v>-57.4</c:v>
                </c:pt>
                <c:pt idx="2149">
                  <c:v>-26.2</c:v>
                </c:pt>
                <c:pt idx="2150">
                  <c:v>-84.6</c:v>
                </c:pt>
                <c:pt idx="2151">
                  <c:v>-84</c:v>
                </c:pt>
                <c:pt idx="2152">
                  <c:v>38.8</c:v>
                </c:pt>
                <c:pt idx="2153">
                  <c:v>290.6</c:v>
                </c:pt>
                <c:pt idx="2154">
                  <c:v>137.2</c:v>
                </c:pt>
                <c:pt idx="2155">
                  <c:v>110</c:v>
                </c:pt>
                <c:pt idx="2156">
                  <c:v>128</c:v>
                </c:pt>
                <c:pt idx="2157">
                  <c:v>61.3</c:v>
                </c:pt>
                <c:pt idx="2158">
                  <c:v>299.5</c:v>
                </c:pt>
                <c:pt idx="2159">
                  <c:v>816.6</c:v>
                </c:pt>
                <c:pt idx="2160">
                  <c:v>714.9</c:v>
                </c:pt>
                <c:pt idx="2161">
                  <c:v>722.5</c:v>
                </c:pt>
                <c:pt idx="2162">
                  <c:v>861.8</c:v>
                </c:pt>
                <c:pt idx="2163">
                  <c:v>864.8</c:v>
                </c:pt>
                <c:pt idx="2164">
                  <c:v>762.6</c:v>
                </c:pt>
                <c:pt idx="2165">
                  <c:v>642</c:v>
                </c:pt>
                <c:pt idx="2166">
                  <c:v>378.2</c:v>
                </c:pt>
                <c:pt idx="2167">
                  <c:v>223.4</c:v>
                </c:pt>
                <c:pt idx="2168">
                  <c:v>156.2</c:v>
                </c:pt>
                <c:pt idx="2169">
                  <c:v>128.4</c:v>
                </c:pt>
                <c:pt idx="2170">
                  <c:v>161.9</c:v>
                </c:pt>
                <c:pt idx="2171">
                  <c:v>88.5</c:v>
                </c:pt>
                <c:pt idx="2172">
                  <c:v>80.7</c:v>
                </c:pt>
                <c:pt idx="2173">
                  <c:v>102.5</c:v>
                </c:pt>
                <c:pt idx="2174">
                  <c:v>144.4</c:v>
                </c:pt>
                <c:pt idx="2175">
                  <c:v>134.4</c:v>
                </c:pt>
                <c:pt idx="2176">
                  <c:v>194.3</c:v>
                </c:pt>
                <c:pt idx="2177">
                  <c:v>85.6</c:v>
                </c:pt>
                <c:pt idx="2178">
                  <c:v>27.6</c:v>
                </c:pt>
                <c:pt idx="2179">
                  <c:v>6.9</c:v>
                </c:pt>
                <c:pt idx="2180">
                  <c:v>-44.2</c:v>
                </c:pt>
                <c:pt idx="2181">
                  <c:v>-42.5</c:v>
                </c:pt>
                <c:pt idx="2182">
                  <c:v>142.8</c:v>
                </c:pt>
                <c:pt idx="2183">
                  <c:v>617.6</c:v>
                </c:pt>
                <c:pt idx="2184">
                  <c:v>787.8</c:v>
                </c:pt>
                <c:pt idx="2185">
                  <c:v>552.3</c:v>
                </c:pt>
                <c:pt idx="2186">
                  <c:v>577.7</c:v>
                </c:pt>
                <c:pt idx="2187">
                  <c:v>456.8</c:v>
                </c:pt>
                <c:pt idx="2188">
                  <c:v>346.3</c:v>
                </c:pt>
                <c:pt idx="2189">
                  <c:v>370.6</c:v>
                </c:pt>
                <c:pt idx="2190">
                  <c:v>255.4</c:v>
                </c:pt>
                <c:pt idx="2191">
                  <c:v>226.8</c:v>
                </c:pt>
                <c:pt idx="2192">
                  <c:v>178</c:v>
                </c:pt>
                <c:pt idx="2193">
                  <c:v>134.9</c:v>
                </c:pt>
                <c:pt idx="2194">
                  <c:v>170.2</c:v>
                </c:pt>
                <c:pt idx="2195">
                  <c:v>289</c:v>
                </c:pt>
                <c:pt idx="2196">
                  <c:v>314.9</c:v>
                </c:pt>
                <c:pt idx="2197">
                  <c:v>383.4</c:v>
                </c:pt>
                <c:pt idx="2198">
                  <c:v>223.5</c:v>
                </c:pt>
                <c:pt idx="2199">
                  <c:v>267</c:v>
                </c:pt>
                <c:pt idx="2200">
                  <c:v>217.5</c:v>
                </c:pt>
                <c:pt idx="2201">
                  <c:v>468.4</c:v>
                </c:pt>
                <c:pt idx="2202">
                  <c:v>420.2</c:v>
                </c:pt>
                <c:pt idx="2203">
                  <c:v>216.2</c:v>
                </c:pt>
                <c:pt idx="2204">
                  <c:v>-42.4</c:v>
                </c:pt>
                <c:pt idx="2205">
                  <c:v>-157.3</c:v>
                </c:pt>
                <c:pt idx="2206">
                  <c:v>180.4</c:v>
                </c:pt>
                <c:pt idx="2207">
                  <c:v>483.4</c:v>
                </c:pt>
                <c:pt idx="2208">
                  <c:v>573.6</c:v>
                </c:pt>
                <c:pt idx="2209">
                  <c:v>601</c:v>
                </c:pt>
                <c:pt idx="2210">
                  <c:v>610.3</c:v>
                </c:pt>
                <c:pt idx="2211">
                  <c:v>581.8</c:v>
                </c:pt>
                <c:pt idx="2212">
                  <c:v>331.5</c:v>
                </c:pt>
                <c:pt idx="2213">
                  <c:v>141.3</c:v>
                </c:pt>
                <c:pt idx="2214">
                  <c:v>-5</c:v>
                </c:pt>
                <c:pt idx="2215">
                  <c:v>-217</c:v>
                </c:pt>
                <c:pt idx="2216">
                  <c:v>-268.4</c:v>
                </c:pt>
                <c:pt idx="2217">
                  <c:v>-423.6</c:v>
                </c:pt>
                <c:pt idx="2218">
                  <c:v>-213.8</c:v>
                </c:pt>
                <c:pt idx="2219">
                  <c:v>-273.4</c:v>
                </c:pt>
                <c:pt idx="2220">
                  <c:v>-282</c:v>
                </c:pt>
                <c:pt idx="2221">
                  <c:v>-352.8</c:v>
                </c:pt>
                <c:pt idx="2222">
                  <c:v>-365.7</c:v>
                </c:pt>
                <c:pt idx="2223">
                  <c:v>-372.3</c:v>
                </c:pt>
                <c:pt idx="2224">
                  <c:v>-288.1</c:v>
                </c:pt>
                <c:pt idx="2225">
                  <c:v>-220.8</c:v>
                </c:pt>
                <c:pt idx="2226">
                  <c:v>-376.6</c:v>
                </c:pt>
                <c:pt idx="2227">
                  <c:v>-365.6</c:v>
                </c:pt>
                <c:pt idx="2228">
                  <c:v>-359.1</c:v>
                </c:pt>
                <c:pt idx="2229">
                  <c:v>-303.2</c:v>
                </c:pt>
                <c:pt idx="2230">
                  <c:v>152.1</c:v>
                </c:pt>
                <c:pt idx="2231">
                  <c:v>368.1</c:v>
                </c:pt>
                <c:pt idx="2232">
                  <c:v>621.5</c:v>
                </c:pt>
                <c:pt idx="2233">
                  <c:v>872.3</c:v>
                </c:pt>
                <c:pt idx="2234">
                  <c:v>792.3</c:v>
                </c:pt>
                <c:pt idx="2235">
                  <c:v>813.7</c:v>
                </c:pt>
                <c:pt idx="2236">
                  <c:v>593.2</c:v>
                </c:pt>
                <c:pt idx="2237">
                  <c:v>423.2</c:v>
                </c:pt>
                <c:pt idx="2238">
                  <c:v>226</c:v>
                </c:pt>
                <c:pt idx="2239">
                  <c:v>-145.4</c:v>
                </c:pt>
                <c:pt idx="2240">
                  <c:v>-243.9</c:v>
                </c:pt>
                <c:pt idx="2241">
                  <c:v>-365.9</c:v>
                </c:pt>
                <c:pt idx="2242">
                  <c:v>-288.4</c:v>
                </c:pt>
                <c:pt idx="2243">
                  <c:v>-6.2</c:v>
                </c:pt>
                <c:pt idx="2244">
                  <c:v>-250</c:v>
                </c:pt>
                <c:pt idx="2245">
                  <c:v>-390.7</c:v>
                </c:pt>
                <c:pt idx="2246">
                  <c:v>-121.6</c:v>
                </c:pt>
                <c:pt idx="2247">
                  <c:v>-105.7</c:v>
                </c:pt>
                <c:pt idx="2248">
                  <c:v>-299.5</c:v>
                </c:pt>
                <c:pt idx="2249">
                  <c:v>-265.5</c:v>
                </c:pt>
                <c:pt idx="2250">
                  <c:v>-205.1</c:v>
                </c:pt>
                <c:pt idx="2251">
                  <c:v>-266.6</c:v>
                </c:pt>
                <c:pt idx="2252">
                  <c:v>28.3</c:v>
                </c:pt>
                <c:pt idx="2253">
                  <c:v>1.1</c:v>
                </c:pt>
                <c:pt idx="2254">
                  <c:v>79.7</c:v>
                </c:pt>
                <c:pt idx="2255">
                  <c:v>667.2</c:v>
                </c:pt>
                <c:pt idx="2256">
                  <c:v>701.5</c:v>
                </c:pt>
                <c:pt idx="2257">
                  <c:v>744.1</c:v>
                </c:pt>
                <c:pt idx="2258">
                  <c:v>764.2</c:v>
                </c:pt>
                <c:pt idx="2259">
                  <c:v>615.9</c:v>
                </c:pt>
                <c:pt idx="2260">
                  <c:v>504.7</c:v>
                </c:pt>
                <c:pt idx="2261">
                  <c:v>440.7</c:v>
                </c:pt>
                <c:pt idx="2262">
                  <c:v>280.4</c:v>
                </c:pt>
                <c:pt idx="2263">
                  <c:v>42</c:v>
                </c:pt>
                <c:pt idx="2264">
                  <c:v>5</c:v>
                </c:pt>
                <c:pt idx="2265">
                  <c:v>-139.3</c:v>
                </c:pt>
                <c:pt idx="2266">
                  <c:v>-11</c:v>
                </c:pt>
                <c:pt idx="2267">
                  <c:v>58</c:v>
                </c:pt>
                <c:pt idx="2268">
                  <c:v>29</c:v>
                </c:pt>
                <c:pt idx="2269">
                  <c:v>-39.5</c:v>
                </c:pt>
                <c:pt idx="2270">
                  <c:v>-2.3</c:v>
                </c:pt>
                <c:pt idx="2271">
                  <c:v>127</c:v>
                </c:pt>
                <c:pt idx="2272">
                  <c:v>32.9</c:v>
                </c:pt>
                <c:pt idx="2273">
                  <c:v>48.5</c:v>
                </c:pt>
                <c:pt idx="2274">
                  <c:v>52.7</c:v>
                </c:pt>
                <c:pt idx="2275">
                  <c:v>4.8</c:v>
                </c:pt>
                <c:pt idx="2276">
                  <c:v>54.5</c:v>
                </c:pt>
                <c:pt idx="2277">
                  <c:v>217.6</c:v>
                </c:pt>
                <c:pt idx="2278">
                  <c:v>346.5</c:v>
                </c:pt>
                <c:pt idx="2279">
                  <c:v>882.3</c:v>
                </c:pt>
                <c:pt idx="2280">
                  <c:v>538.9</c:v>
                </c:pt>
                <c:pt idx="2281">
                  <c:v>428.1</c:v>
                </c:pt>
                <c:pt idx="2282">
                  <c:v>399.3</c:v>
                </c:pt>
                <c:pt idx="2283">
                  <c:v>422.6</c:v>
                </c:pt>
                <c:pt idx="2284">
                  <c:v>446.1</c:v>
                </c:pt>
                <c:pt idx="2285">
                  <c:v>866.3</c:v>
                </c:pt>
                <c:pt idx="2286">
                  <c:v>342</c:v>
                </c:pt>
                <c:pt idx="2287">
                  <c:v>22</c:v>
                </c:pt>
                <c:pt idx="2288">
                  <c:v>40.3</c:v>
                </c:pt>
                <c:pt idx="2289">
                  <c:v>160.6</c:v>
                </c:pt>
                <c:pt idx="2290">
                  <c:v>357.7</c:v>
                </c:pt>
                <c:pt idx="2291">
                  <c:v>430.4</c:v>
                </c:pt>
                <c:pt idx="2292">
                  <c:v>257.6</c:v>
                </c:pt>
                <c:pt idx="2293">
                  <c:v>313.4</c:v>
                </c:pt>
                <c:pt idx="2294">
                  <c:v>18</c:v>
                </c:pt>
                <c:pt idx="2295">
                  <c:v>0.3</c:v>
                </c:pt>
                <c:pt idx="2296">
                  <c:v>5.3</c:v>
                </c:pt>
                <c:pt idx="2297">
                  <c:v>26.8</c:v>
                </c:pt>
                <c:pt idx="2298">
                  <c:v>42.6</c:v>
                </c:pt>
                <c:pt idx="2299">
                  <c:v>46</c:v>
                </c:pt>
                <c:pt idx="2300">
                  <c:v>96.7</c:v>
                </c:pt>
                <c:pt idx="2301">
                  <c:v>376.8</c:v>
                </c:pt>
                <c:pt idx="2302">
                  <c:v>526.6</c:v>
                </c:pt>
                <c:pt idx="2303">
                  <c:v>750.5</c:v>
                </c:pt>
                <c:pt idx="2304">
                  <c:v>468.2</c:v>
                </c:pt>
                <c:pt idx="2305">
                  <c:v>767.1</c:v>
                </c:pt>
                <c:pt idx="2306">
                  <c:v>726.7</c:v>
                </c:pt>
                <c:pt idx="2307">
                  <c:v>711.5</c:v>
                </c:pt>
                <c:pt idx="2308">
                  <c:v>674.9</c:v>
                </c:pt>
                <c:pt idx="2309">
                  <c:v>621.1</c:v>
                </c:pt>
                <c:pt idx="2310">
                  <c:v>561.4</c:v>
                </c:pt>
                <c:pt idx="2311">
                  <c:v>283.9</c:v>
                </c:pt>
                <c:pt idx="2312">
                  <c:v>26.8</c:v>
                </c:pt>
                <c:pt idx="2313">
                  <c:v>-15</c:v>
                </c:pt>
                <c:pt idx="2314">
                  <c:v>-14</c:v>
                </c:pt>
                <c:pt idx="2315">
                  <c:v>-14</c:v>
                </c:pt>
                <c:pt idx="2316">
                  <c:v>-23.2</c:v>
                </c:pt>
                <c:pt idx="2317">
                  <c:v>15</c:v>
                </c:pt>
                <c:pt idx="2318">
                  <c:v>102</c:v>
                </c:pt>
                <c:pt idx="2319">
                  <c:v>256.8</c:v>
                </c:pt>
                <c:pt idx="2320">
                  <c:v>403.3</c:v>
                </c:pt>
                <c:pt idx="2321">
                  <c:v>301.7</c:v>
                </c:pt>
                <c:pt idx="2322">
                  <c:v>365.8</c:v>
                </c:pt>
                <c:pt idx="2323">
                  <c:v>232.5</c:v>
                </c:pt>
                <c:pt idx="2324">
                  <c:v>-20.3</c:v>
                </c:pt>
                <c:pt idx="2325">
                  <c:v>547.6</c:v>
                </c:pt>
                <c:pt idx="2326">
                  <c:v>934.8</c:v>
                </c:pt>
                <c:pt idx="2327">
                  <c:v>944</c:v>
                </c:pt>
                <c:pt idx="2328">
                  <c:v>985.9</c:v>
                </c:pt>
                <c:pt idx="2329">
                  <c:v>1007.3</c:v>
                </c:pt>
                <c:pt idx="2330">
                  <c:v>1000.4</c:v>
                </c:pt>
                <c:pt idx="2331">
                  <c:v>1007.5</c:v>
                </c:pt>
                <c:pt idx="2332">
                  <c:v>998.5</c:v>
                </c:pt>
                <c:pt idx="2333">
                  <c:v>982</c:v>
                </c:pt>
                <c:pt idx="2334">
                  <c:v>941.4</c:v>
                </c:pt>
                <c:pt idx="2335">
                  <c:v>764</c:v>
                </c:pt>
                <c:pt idx="2336">
                  <c:v>371.7</c:v>
                </c:pt>
                <c:pt idx="2337">
                  <c:v>324.2</c:v>
                </c:pt>
                <c:pt idx="2338">
                  <c:v>314.1</c:v>
                </c:pt>
                <c:pt idx="2339">
                  <c:v>305.7</c:v>
                </c:pt>
                <c:pt idx="2340">
                  <c:v>381.8</c:v>
                </c:pt>
                <c:pt idx="2341">
                  <c:v>466.9</c:v>
                </c:pt>
                <c:pt idx="2342">
                  <c:v>596.1</c:v>
                </c:pt>
                <c:pt idx="2343">
                  <c:v>525.7</c:v>
                </c:pt>
                <c:pt idx="2344">
                  <c:v>558.5</c:v>
                </c:pt>
                <c:pt idx="2345">
                  <c:v>494.8</c:v>
                </c:pt>
                <c:pt idx="2346">
                  <c:v>331.7</c:v>
                </c:pt>
                <c:pt idx="2347">
                  <c:v>120.9</c:v>
                </c:pt>
                <c:pt idx="2348">
                  <c:v>67</c:v>
                </c:pt>
                <c:pt idx="2349">
                  <c:v>90.4</c:v>
                </c:pt>
                <c:pt idx="2350">
                  <c:v>463.4</c:v>
                </c:pt>
                <c:pt idx="2351">
                  <c:v>1009.8</c:v>
                </c:pt>
                <c:pt idx="2352">
                  <c:v>1011</c:v>
                </c:pt>
                <c:pt idx="2353">
                  <c:v>1011</c:v>
                </c:pt>
                <c:pt idx="2354">
                  <c:v>1016</c:v>
                </c:pt>
                <c:pt idx="2355">
                  <c:v>1015.5</c:v>
                </c:pt>
                <c:pt idx="2356">
                  <c:v>1009.6</c:v>
                </c:pt>
                <c:pt idx="2357">
                  <c:v>815.1</c:v>
                </c:pt>
                <c:pt idx="2358">
                  <c:v>411.5</c:v>
                </c:pt>
                <c:pt idx="2359">
                  <c:v>223.2</c:v>
                </c:pt>
                <c:pt idx="2360">
                  <c:v>177.7</c:v>
                </c:pt>
                <c:pt idx="2361">
                  <c:v>-104.2</c:v>
                </c:pt>
                <c:pt idx="2362">
                  <c:v>-41.2</c:v>
                </c:pt>
                <c:pt idx="2363">
                  <c:v>-19.2</c:v>
                </c:pt>
                <c:pt idx="2364">
                  <c:v>-6.2</c:v>
                </c:pt>
                <c:pt idx="2365">
                  <c:v>-2</c:v>
                </c:pt>
                <c:pt idx="2366">
                  <c:v>-8.3</c:v>
                </c:pt>
                <c:pt idx="2367">
                  <c:v>-24.2</c:v>
                </c:pt>
                <c:pt idx="2368">
                  <c:v>-37.8</c:v>
                </c:pt>
                <c:pt idx="2369">
                  <c:v>-41.9</c:v>
                </c:pt>
                <c:pt idx="2370">
                  <c:v>-30.3</c:v>
                </c:pt>
                <c:pt idx="2371">
                  <c:v>-24.3</c:v>
                </c:pt>
                <c:pt idx="2372">
                  <c:v>-41.8</c:v>
                </c:pt>
                <c:pt idx="2373">
                  <c:v>34.8</c:v>
                </c:pt>
                <c:pt idx="2374">
                  <c:v>223</c:v>
                </c:pt>
                <c:pt idx="2375">
                  <c:v>542.8</c:v>
                </c:pt>
                <c:pt idx="2376">
                  <c:v>697.5</c:v>
                </c:pt>
                <c:pt idx="2377">
                  <c:v>752.5</c:v>
                </c:pt>
                <c:pt idx="2378">
                  <c:v>812.8</c:v>
                </c:pt>
                <c:pt idx="2379">
                  <c:v>807.4</c:v>
                </c:pt>
                <c:pt idx="2380">
                  <c:v>776.4</c:v>
                </c:pt>
                <c:pt idx="2381">
                  <c:v>511.7</c:v>
                </c:pt>
                <c:pt idx="2382">
                  <c:v>49.6</c:v>
                </c:pt>
                <c:pt idx="2383">
                  <c:v>-64.3</c:v>
                </c:pt>
                <c:pt idx="2384">
                  <c:v>-123.1</c:v>
                </c:pt>
                <c:pt idx="2385">
                  <c:v>-157.8</c:v>
                </c:pt>
                <c:pt idx="2386">
                  <c:v>-140.5</c:v>
                </c:pt>
                <c:pt idx="2387">
                  <c:v>52.3</c:v>
                </c:pt>
                <c:pt idx="2388">
                  <c:v>-17.9</c:v>
                </c:pt>
                <c:pt idx="2389">
                  <c:v>8.8</c:v>
                </c:pt>
                <c:pt idx="2390">
                  <c:v>175.9</c:v>
                </c:pt>
                <c:pt idx="2391">
                  <c:v>196.5</c:v>
                </c:pt>
                <c:pt idx="2392">
                  <c:v>231.8</c:v>
                </c:pt>
                <c:pt idx="2393">
                  <c:v>280.3</c:v>
                </c:pt>
                <c:pt idx="2394">
                  <c:v>270.5</c:v>
                </c:pt>
                <c:pt idx="2395">
                  <c:v>141.9</c:v>
                </c:pt>
                <c:pt idx="2396">
                  <c:v>6.5</c:v>
                </c:pt>
                <c:pt idx="2397">
                  <c:v>115</c:v>
                </c:pt>
                <c:pt idx="2398">
                  <c:v>711.5</c:v>
                </c:pt>
                <c:pt idx="2399">
                  <c:v>1016</c:v>
                </c:pt>
                <c:pt idx="2400">
                  <c:v>1016</c:v>
                </c:pt>
                <c:pt idx="2401">
                  <c:v>1009.6</c:v>
                </c:pt>
                <c:pt idx="2402">
                  <c:v>998.6</c:v>
                </c:pt>
                <c:pt idx="2403">
                  <c:v>973.2</c:v>
                </c:pt>
                <c:pt idx="2404">
                  <c:v>967</c:v>
                </c:pt>
                <c:pt idx="2405">
                  <c:v>831.8</c:v>
                </c:pt>
                <c:pt idx="2406">
                  <c:v>391.3</c:v>
                </c:pt>
                <c:pt idx="2407">
                  <c:v>77.7</c:v>
                </c:pt>
                <c:pt idx="2408">
                  <c:v>69.4</c:v>
                </c:pt>
                <c:pt idx="2409">
                  <c:v>72.7</c:v>
                </c:pt>
                <c:pt idx="2410">
                  <c:v>45.6</c:v>
                </c:pt>
                <c:pt idx="2411">
                  <c:v>117.1</c:v>
                </c:pt>
                <c:pt idx="2412">
                  <c:v>97.2</c:v>
                </c:pt>
                <c:pt idx="2413">
                  <c:v>121</c:v>
                </c:pt>
                <c:pt idx="2414">
                  <c:v>91.5</c:v>
                </c:pt>
                <c:pt idx="2415">
                  <c:v>85.8</c:v>
                </c:pt>
                <c:pt idx="2416">
                  <c:v>120.6</c:v>
                </c:pt>
                <c:pt idx="2417">
                  <c:v>105.7</c:v>
                </c:pt>
                <c:pt idx="2418">
                  <c:v>182.9</c:v>
                </c:pt>
                <c:pt idx="2419">
                  <c:v>330.5</c:v>
                </c:pt>
                <c:pt idx="2420">
                  <c:v>11.9</c:v>
                </c:pt>
                <c:pt idx="2421">
                  <c:v>314</c:v>
                </c:pt>
                <c:pt idx="2422">
                  <c:v>615</c:v>
                </c:pt>
                <c:pt idx="2423">
                  <c:v>1016</c:v>
                </c:pt>
                <c:pt idx="2424">
                  <c:v>1015.6</c:v>
                </c:pt>
                <c:pt idx="2425">
                  <c:v>1015.6</c:v>
                </c:pt>
                <c:pt idx="2426">
                  <c:v>1016</c:v>
                </c:pt>
                <c:pt idx="2427">
                  <c:v>1016</c:v>
                </c:pt>
                <c:pt idx="2428">
                  <c:v>1016</c:v>
                </c:pt>
                <c:pt idx="2429">
                  <c:v>995.1</c:v>
                </c:pt>
                <c:pt idx="2430">
                  <c:v>401.2</c:v>
                </c:pt>
                <c:pt idx="2431">
                  <c:v>288.8</c:v>
                </c:pt>
                <c:pt idx="2432">
                  <c:v>91.5</c:v>
                </c:pt>
                <c:pt idx="2433">
                  <c:v>70.7</c:v>
                </c:pt>
                <c:pt idx="2434">
                  <c:v>156.5</c:v>
                </c:pt>
                <c:pt idx="2435">
                  <c:v>237</c:v>
                </c:pt>
                <c:pt idx="2436">
                  <c:v>72</c:v>
                </c:pt>
                <c:pt idx="2437">
                  <c:v>54.6</c:v>
                </c:pt>
                <c:pt idx="2438">
                  <c:v>58.9</c:v>
                </c:pt>
                <c:pt idx="2439">
                  <c:v>107.4</c:v>
                </c:pt>
                <c:pt idx="2440">
                  <c:v>158</c:v>
                </c:pt>
                <c:pt idx="2441">
                  <c:v>132.5</c:v>
                </c:pt>
                <c:pt idx="2442">
                  <c:v>167.4</c:v>
                </c:pt>
                <c:pt idx="2443">
                  <c:v>251.4</c:v>
                </c:pt>
                <c:pt idx="2444">
                  <c:v>60.4</c:v>
                </c:pt>
                <c:pt idx="2445">
                  <c:v>435.9</c:v>
                </c:pt>
                <c:pt idx="2446">
                  <c:v>807.6</c:v>
                </c:pt>
                <c:pt idx="2447">
                  <c:v>1014</c:v>
                </c:pt>
                <c:pt idx="2448">
                  <c:v>1000.6</c:v>
                </c:pt>
                <c:pt idx="2449">
                  <c:v>1016</c:v>
                </c:pt>
                <c:pt idx="2450">
                  <c:v>1014.7</c:v>
                </c:pt>
                <c:pt idx="2451">
                  <c:v>1015.4</c:v>
                </c:pt>
                <c:pt idx="2452">
                  <c:v>1004.6</c:v>
                </c:pt>
                <c:pt idx="2453">
                  <c:v>1016</c:v>
                </c:pt>
                <c:pt idx="2454">
                  <c:v>643.4</c:v>
                </c:pt>
                <c:pt idx="2455">
                  <c:v>278.5</c:v>
                </c:pt>
                <c:pt idx="2456">
                  <c:v>78.4</c:v>
                </c:pt>
                <c:pt idx="2457">
                  <c:v>165.7</c:v>
                </c:pt>
                <c:pt idx="2458">
                  <c:v>203</c:v>
                </c:pt>
                <c:pt idx="2459">
                  <c:v>217.6</c:v>
                </c:pt>
                <c:pt idx="2460">
                  <c:v>121.6</c:v>
                </c:pt>
                <c:pt idx="2461">
                  <c:v>199.9</c:v>
                </c:pt>
                <c:pt idx="2462">
                  <c:v>159</c:v>
                </c:pt>
                <c:pt idx="2463">
                  <c:v>204.3</c:v>
                </c:pt>
                <c:pt idx="2464">
                  <c:v>297</c:v>
                </c:pt>
                <c:pt idx="2465">
                  <c:v>130.9</c:v>
                </c:pt>
                <c:pt idx="2466">
                  <c:v>173.9</c:v>
                </c:pt>
                <c:pt idx="2467">
                  <c:v>171.3</c:v>
                </c:pt>
                <c:pt idx="2468">
                  <c:v>102.7</c:v>
                </c:pt>
                <c:pt idx="2469">
                  <c:v>263.1</c:v>
                </c:pt>
                <c:pt idx="2470">
                  <c:v>415.7</c:v>
                </c:pt>
                <c:pt idx="2471">
                  <c:v>1014.3</c:v>
                </c:pt>
                <c:pt idx="2472">
                  <c:v>415.4</c:v>
                </c:pt>
                <c:pt idx="2473">
                  <c:v>487.4</c:v>
                </c:pt>
                <c:pt idx="2474">
                  <c:v>476.2</c:v>
                </c:pt>
                <c:pt idx="2475">
                  <c:v>541.6</c:v>
                </c:pt>
                <c:pt idx="2476">
                  <c:v>355.1</c:v>
                </c:pt>
                <c:pt idx="2477">
                  <c:v>538.2</c:v>
                </c:pt>
                <c:pt idx="2478">
                  <c:v>328.2</c:v>
                </c:pt>
                <c:pt idx="2479">
                  <c:v>65</c:v>
                </c:pt>
                <c:pt idx="2480">
                  <c:v>-17.4</c:v>
                </c:pt>
                <c:pt idx="2481">
                  <c:v>-80.9</c:v>
                </c:pt>
                <c:pt idx="2482">
                  <c:v>-83.4</c:v>
                </c:pt>
                <c:pt idx="2483">
                  <c:v>-45</c:v>
                </c:pt>
                <c:pt idx="2484">
                  <c:v>-113.6</c:v>
                </c:pt>
                <c:pt idx="2485">
                  <c:v>-49.4</c:v>
                </c:pt>
                <c:pt idx="2486">
                  <c:v>-61.9</c:v>
                </c:pt>
                <c:pt idx="2487">
                  <c:v>-44.1</c:v>
                </c:pt>
                <c:pt idx="2488">
                  <c:v>-73.2</c:v>
                </c:pt>
                <c:pt idx="2489">
                  <c:v>-109.7</c:v>
                </c:pt>
                <c:pt idx="2490">
                  <c:v>-75.8</c:v>
                </c:pt>
                <c:pt idx="2491">
                  <c:v>-163.2</c:v>
                </c:pt>
                <c:pt idx="2492">
                  <c:v>-179.1</c:v>
                </c:pt>
                <c:pt idx="2493">
                  <c:v>-170.2</c:v>
                </c:pt>
                <c:pt idx="2494">
                  <c:v>96.8</c:v>
                </c:pt>
                <c:pt idx="2495">
                  <c:v>638.4</c:v>
                </c:pt>
                <c:pt idx="2496">
                  <c:v>494.2</c:v>
                </c:pt>
                <c:pt idx="2497">
                  <c:v>674.7</c:v>
                </c:pt>
                <c:pt idx="2498">
                  <c:v>706.4</c:v>
                </c:pt>
                <c:pt idx="2499">
                  <c:v>691.1</c:v>
                </c:pt>
                <c:pt idx="2500">
                  <c:v>646.7</c:v>
                </c:pt>
                <c:pt idx="2501">
                  <c:v>734.6</c:v>
                </c:pt>
                <c:pt idx="2502">
                  <c:v>720.4</c:v>
                </c:pt>
                <c:pt idx="2503">
                  <c:v>360.6</c:v>
                </c:pt>
                <c:pt idx="2504">
                  <c:v>138.3</c:v>
                </c:pt>
                <c:pt idx="2505">
                  <c:v>-106.5</c:v>
                </c:pt>
                <c:pt idx="2506">
                  <c:v>-82.2</c:v>
                </c:pt>
                <c:pt idx="2507">
                  <c:v>0</c:v>
                </c:pt>
                <c:pt idx="2508">
                  <c:v>-73.1</c:v>
                </c:pt>
                <c:pt idx="2509">
                  <c:v>-45.2</c:v>
                </c:pt>
                <c:pt idx="2510">
                  <c:v>-47.3</c:v>
                </c:pt>
                <c:pt idx="2511">
                  <c:v>-0.3</c:v>
                </c:pt>
                <c:pt idx="2512">
                  <c:v>-25.5</c:v>
                </c:pt>
                <c:pt idx="2513">
                  <c:v>-67.5</c:v>
                </c:pt>
                <c:pt idx="2514">
                  <c:v>-79.8</c:v>
                </c:pt>
                <c:pt idx="2515">
                  <c:v>-81.9</c:v>
                </c:pt>
                <c:pt idx="2516">
                  <c:v>-113.2</c:v>
                </c:pt>
                <c:pt idx="2517">
                  <c:v>53.3</c:v>
                </c:pt>
                <c:pt idx="2518">
                  <c:v>98.7</c:v>
                </c:pt>
                <c:pt idx="2519">
                  <c:v>668.2</c:v>
                </c:pt>
                <c:pt idx="2520">
                  <c:v>714.3</c:v>
                </c:pt>
                <c:pt idx="2521">
                  <c:v>813.8</c:v>
                </c:pt>
                <c:pt idx="2522">
                  <c:v>844.2</c:v>
                </c:pt>
                <c:pt idx="2523">
                  <c:v>791.4</c:v>
                </c:pt>
                <c:pt idx="2524">
                  <c:v>434</c:v>
                </c:pt>
                <c:pt idx="2525">
                  <c:v>417.1</c:v>
                </c:pt>
                <c:pt idx="2526">
                  <c:v>355.5</c:v>
                </c:pt>
                <c:pt idx="2527">
                  <c:v>302.4</c:v>
                </c:pt>
                <c:pt idx="2528">
                  <c:v>237.2</c:v>
                </c:pt>
                <c:pt idx="2529">
                  <c:v>232.6</c:v>
                </c:pt>
                <c:pt idx="2530">
                  <c:v>285.8</c:v>
                </c:pt>
                <c:pt idx="2531">
                  <c:v>267.3</c:v>
                </c:pt>
                <c:pt idx="2532">
                  <c:v>172.3</c:v>
                </c:pt>
                <c:pt idx="2533">
                  <c:v>148.6</c:v>
                </c:pt>
                <c:pt idx="2534">
                  <c:v>-101.6</c:v>
                </c:pt>
                <c:pt idx="2535">
                  <c:v>-101.5</c:v>
                </c:pt>
                <c:pt idx="2536">
                  <c:v>-48</c:v>
                </c:pt>
                <c:pt idx="2537">
                  <c:v>-106.5</c:v>
                </c:pt>
                <c:pt idx="2538">
                  <c:v>-89.4</c:v>
                </c:pt>
                <c:pt idx="2539">
                  <c:v>-62.3</c:v>
                </c:pt>
                <c:pt idx="2540">
                  <c:v>-99.2</c:v>
                </c:pt>
                <c:pt idx="2541">
                  <c:v>-100.4</c:v>
                </c:pt>
                <c:pt idx="2542">
                  <c:v>348.4</c:v>
                </c:pt>
                <c:pt idx="2543">
                  <c:v>750.4</c:v>
                </c:pt>
                <c:pt idx="2544">
                  <c:v>1016</c:v>
                </c:pt>
                <c:pt idx="2545">
                  <c:v>1016</c:v>
                </c:pt>
                <c:pt idx="2546">
                  <c:v>1010.4</c:v>
                </c:pt>
                <c:pt idx="2547">
                  <c:v>1013.1</c:v>
                </c:pt>
                <c:pt idx="2548">
                  <c:v>1014.2</c:v>
                </c:pt>
                <c:pt idx="2549">
                  <c:v>1016</c:v>
                </c:pt>
                <c:pt idx="2550">
                  <c:v>515.7</c:v>
                </c:pt>
                <c:pt idx="2551">
                  <c:v>268.4</c:v>
                </c:pt>
                <c:pt idx="2552">
                  <c:v>51.8</c:v>
                </c:pt>
                <c:pt idx="2553">
                  <c:v>-2.3</c:v>
                </c:pt>
                <c:pt idx="2554">
                  <c:v>30.7</c:v>
                </c:pt>
                <c:pt idx="2555">
                  <c:v>15.5</c:v>
                </c:pt>
                <c:pt idx="2556">
                  <c:v>34.3</c:v>
                </c:pt>
                <c:pt idx="2557">
                  <c:v>64</c:v>
                </c:pt>
                <c:pt idx="2558">
                  <c:v>-22.7</c:v>
                </c:pt>
                <c:pt idx="2559">
                  <c:v>-17.9</c:v>
                </c:pt>
                <c:pt idx="2560">
                  <c:v>167.8</c:v>
                </c:pt>
                <c:pt idx="2561">
                  <c:v>80.1</c:v>
                </c:pt>
                <c:pt idx="2562">
                  <c:v>145</c:v>
                </c:pt>
                <c:pt idx="2563">
                  <c:v>102.4</c:v>
                </c:pt>
                <c:pt idx="2564">
                  <c:v>83.5</c:v>
                </c:pt>
                <c:pt idx="2565">
                  <c:v>248</c:v>
                </c:pt>
                <c:pt idx="2566">
                  <c:v>540.9</c:v>
                </c:pt>
                <c:pt idx="2567">
                  <c:v>779.8</c:v>
                </c:pt>
                <c:pt idx="2568">
                  <c:v>824.5</c:v>
                </c:pt>
                <c:pt idx="2569">
                  <c:v>866.3</c:v>
                </c:pt>
                <c:pt idx="2570">
                  <c:v>860.2</c:v>
                </c:pt>
                <c:pt idx="2571">
                  <c:v>832.5</c:v>
                </c:pt>
                <c:pt idx="2572">
                  <c:v>804.2</c:v>
                </c:pt>
                <c:pt idx="2573">
                  <c:v>972.8</c:v>
                </c:pt>
                <c:pt idx="2574">
                  <c:v>557</c:v>
                </c:pt>
                <c:pt idx="2575">
                  <c:v>489.7</c:v>
                </c:pt>
                <c:pt idx="2576">
                  <c:v>341.6</c:v>
                </c:pt>
                <c:pt idx="2577">
                  <c:v>295.6</c:v>
                </c:pt>
                <c:pt idx="2578">
                  <c:v>234.3</c:v>
                </c:pt>
                <c:pt idx="2579">
                  <c:v>307.6</c:v>
                </c:pt>
                <c:pt idx="2580">
                  <c:v>250.7</c:v>
                </c:pt>
                <c:pt idx="2581">
                  <c:v>231.5</c:v>
                </c:pt>
                <c:pt idx="2582">
                  <c:v>78.4</c:v>
                </c:pt>
                <c:pt idx="2583">
                  <c:v>4.5</c:v>
                </c:pt>
                <c:pt idx="2584">
                  <c:v>216.6</c:v>
                </c:pt>
                <c:pt idx="2585">
                  <c:v>4</c:v>
                </c:pt>
                <c:pt idx="2586">
                  <c:v>60.3</c:v>
                </c:pt>
                <c:pt idx="2587">
                  <c:v>28.5</c:v>
                </c:pt>
                <c:pt idx="2588">
                  <c:v>-4.1</c:v>
                </c:pt>
                <c:pt idx="2589">
                  <c:v>1.1</c:v>
                </c:pt>
                <c:pt idx="2590">
                  <c:v>192.9</c:v>
                </c:pt>
                <c:pt idx="2591">
                  <c:v>793.4</c:v>
                </c:pt>
                <c:pt idx="2592">
                  <c:v>805.8</c:v>
                </c:pt>
                <c:pt idx="2593">
                  <c:v>832.8</c:v>
                </c:pt>
                <c:pt idx="2594">
                  <c:v>738</c:v>
                </c:pt>
                <c:pt idx="2595">
                  <c:v>731.6</c:v>
                </c:pt>
                <c:pt idx="2596">
                  <c:v>852.1</c:v>
                </c:pt>
                <c:pt idx="2597">
                  <c:v>751.6</c:v>
                </c:pt>
                <c:pt idx="2598">
                  <c:v>151.1</c:v>
                </c:pt>
                <c:pt idx="2599">
                  <c:v>0</c:v>
                </c:pt>
                <c:pt idx="2600">
                  <c:v>-83.3</c:v>
                </c:pt>
                <c:pt idx="2601">
                  <c:v>-64.9</c:v>
                </c:pt>
                <c:pt idx="2602">
                  <c:v>-35.7</c:v>
                </c:pt>
                <c:pt idx="2603">
                  <c:v>22.1</c:v>
                </c:pt>
                <c:pt idx="2604">
                  <c:v>-10.9</c:v>
                </c:pt>
                <c:pt idx="2605">
                  <c:v>-37.4</c:v>
                </c:pt>
                <c:pt idx="2606">
                  <c:v>-7.4</c:v>
                </c:pt>
                <c:pt idx="2607">
                  <c:v>9.5</c:v>
                </c:pt>
                <c:pt idx="2608">
                  <c:v>-4.1</c:v>
                </c:pt>
                <c:pt idx="2609">
                  <c:v>13.4</c:v>
                </c:pt>
                <c:pt idx="2610">
                  <c:v>-10.6</c:v>
                </c:pt>
                <c:pt idx="2611">
                  <c:v>-68.4</c:v>
                </c:pt>
                <c:pt idx="2612">
                  <c:v>-133.6</c:v>
                </c:pt>
                <c:pt idx="2613">
                  <c:v>-0.7</c:v>
                </c:pt>
                <c:pt idx="2614">
                  <c:v>178</c:v>
                </c:pt>
                <c:pt idx="2615">
                  <c:v>335.8</c:v>
                </c:pt>
                <c:pt idx="2616">
                  <c:v>294.3</c:v>
                </c:pt>
                <c:pt idx="2617">
                  <c:v>220.4</c:v>
                </c:pt>
                <c:pt idx="2618">
                  <c:v>120.4</c:v>
                </c:pt>
                <c:pt idx="2619">
                  <c:v>146.8</c:v>
                </c:pt>
                <c:pt idx="2620">
                  <c:v>141.9</c:v>
                </c:pt>
                <c:pt idx="2621">
                  <c:v>84.7</c:v>
                </c:pt>
                <c:pt idx="2622">
                  <c:v>-68.6</c:v>
                </c:pt>
                <c:pt idx="2623">
                  <c:v>-272</c:v>
                </c:pt>
                <c:pt idx="2624">
                  <c:v>-303.3</c:v>
                </c:pt>
                <c:pt idx="2625">
                  <c:v>-265.4</c:v>
                </c:pt>
                <c:pt idx="2626">
                  <c:v>-218.8</c:v>
                </c:pt>
                <c:pt idx="2627">
                  <c:v>-137</c:v>
                </c:pt>
                <c:pt idx="2628">
                  <c:v>-5.1</c:v>
                </c:pt>
                <c:pt idx="2629">
                  <c:v>-1.1</c:v>
                </c:pt>
                <c:pt idx="2630">
                  <c:v>183.1</c:v>
                </c:pt>
                <c:pt idx="2631">
                  <c:v>325.7</c:v>
                </c:pt>
                <c:pt idx="2632">
                  <c:v>241.4</c:v>
                </c:pt>
                <c:pt idx="2633">
                  <c:v>273.3</c:v>
                </c:pt>
                <c:pt idx="2634">
                  <c:v>3.2</c:v>
                </c:pt>
                <c:pt idx="2635">
                  <c:v>4.3</c:v>
                </c:pt>
                <c:pt idx="2636">
                  <c:v>-25.3</c:v>
                </c:pt>
                <c:pt idx="2637">
                  <c:v>3.2</c:v>
                </c:pt>
                <c:pt idx="2638">
                  <c:v>378.7</c:v>
                </c:pt>
                <c:pt idx="2639">
                  <c:v>643.7</c:v>
                </c:pt>
                <c:pt idx="2640">
                  <c:v>271.8</c:v>
                </c:pt>
                <c:pt idx="2641">
                  <c:v>390</c:v>
                </c:pt>
                <c:pt idx="2642">
                  <c:v>312.6</c:v>
                </c:pt>
                <c:pt idx="2643">
                  <c:v>324.5</c:v>
                </c:pt>
                <c:pt idx="2644">
                  <c:v>286.5</c:v>
                </c:pt>
                <c:pt idx="2645">
                  <c:v>325.9</c:v>
                </c:pt>
                <c:pt idx="2646">
                  <c:v>323.4</c:v>
                </c:pt>
                <c:pt idx="2647">
                  <c:v>-2</c:v>
                </c:pt>
                <c:pt idx="2648">
                  <c:v>-9.6</c:v>
                </c:pt>
                <c:pt idx="2649">
                  <c:v>93.7</c:v>
                </c:pt>
                <c:pt idx="2650">
                  <c:v>140.7</c:v>
                </c:pt>
                <c:pt idx="2651">
                  <c:v>174.1</c:v>
                </c:pt>
                <c:pt idx="2652">
                  <c:v>2</c:v>
                </c:pt>
                <c:pt idx="2653">
                  <c:v>25.8</c:v>
                </c:pt>
                <c:pt idx="2654">
                  <c:v>-180.1</c:v>
                </c:pt>
                <c:pt idx="2655">
                  <c:v>-307.2</c:v>
                </c:pt>
                <c:pt idx="2656">
                  <c:v>85.4</c:v>
                </c:pt>
                <c:pt idx="2657">
                  <c:v>185.3</c:v>
                </c:pt>
                <c:pt idx="2658">
                  <c:v>4.3</c:v>
                </c:pt>
                <c:pt idx="2659">
                  <c:v>-8</c:v>
                </c:pt>
                <c:pt idx="2660">
                  <c:v>-2.7</c:v>
                </c:pt>
                <c:pt idx="2661">
                  <c:v>-5.5</c:v>
                </c:pt>
                <c:pt idx="2662">
                  <c:v>50.4</c:v>
                </c:pt>
                <c:pt idx="2663">
                  <c:v>282.2</c:v>
                </c:pt>
                <c:pt idx="2664">
                  <c:v>324.4</c:v>
                </c:pt>
                <c:pt idx="2665">
                  <c:v>334.5</c:v>
                </c:pt>
                <c:pt idx="2666">
                  <c:v>307.6</c:v>
                </c:pt>
                <c:pt idx="2667">
                  <c:v>325.6</c:v>
                </c:pt>
                <c:pt idx="2668">
                  <c:v>318.2</c:v>
                </c:pt>
                <c:pt idx="2669">
                  <c:v>308.1</c:v>
                </c:pt>
                <c:pt idx="2670">
                  <c:v>213.4</c:v>
                </c:pt>
                <c:pt idx="2671">
                  <c:v>-123.3</c:v>
                </c:pt>
                <c:pt idx="2672">
                  <c:v>-723.8</c:v>
                </c:pt>
                <c:pt idx="2673">
                  <c:v>-674</c:v>
                </c:pt>
                <c:pt idx="2674">
                  <c:v>-522.5</c:v>
                </c:pt>
                <c:pt idx="2675">
                  <c:v>-513.2</c:v>
                </c:pt>
                <c:pt idx="2676">
                  <c:v>-527.1</c:v>
                </c:pt>
                <c:pt idx="2677">
                  <c:v>-510</c:v>
                </c:pt>
                <c:pt idx="2678">
                  <c:v>-483.6</c:v>
                </c:pt>
                <c:pt idx="2679">
                  <c:v>-67.3</c:v>
                </c:pt>
                <c:pt idx="2680">
                  <c:v>-66.8</c:v>
                </c:pt>
                <c:pt idx="2681">
                  <c:v>-110.2</c:v>
                </c:pt>
                <c:pt idx="2682">
                  <c:v>-49.6</c:v>
                </c:pt>
                <c:pt idx="2683">
                  <c:v>-144.5</c:v>
                </c:pt>
                <c:pt idx="2684">
                  <c:v>-486.7</c:v>
                </c:pt>
                <c:pt idx="2685">
                  <c:v>-376.6</c:v>
                </c:pt>
                <c:pt idx="2686">
                  <c:v>-123.7</c:v>
                </c:pt>
                <c:pt idx="2687">
                  <c:v>154.9</c:v>
                </c:pt>
                <c:pt idx="2688">
                  <c:v>557</c:v>
                </c:pt>
                <c:pt idx="2689">
                  <c:v>566.5</c:v>
                </c:pt>
                <c:pt idx="2690">
                  <c:v>432</c:v>
                </c:pt>
                <c:pt idx="2691">
                  <c:v>378.5</c:v>
                </c:pt>
                <c:pt idx="2692">
                  <c:v>367.7</c:v>
                </c:pt>
                <c:pt idx="2693">
                  <c:v>358</c:v>
                </c:pt>
                <c:pt idx="2694">
                  <c:v>344.9</c:v>
                </c:pt>
                <c:pt idx="2695">
                  <c:v>352</c:v>
                </c:pt>
                <c:pt idx="2696">
                  <c:v>236.1</c:v>
                </c:pt>
                <c:pt idx="2697">
                  <c:v>310.4</c:v>
                </c:pt>
                <c:pt idx="2698">
                  <c:v>349.3</c:v>
                </c:pt>
                <c:pt idx="2699">
                  <c:v>171</c:v>
                </c:pt>
                <c:pt idx="2700">
                  <c:v>-120.6</c:v>
                </c:pt>
                <c:pt idx="2701">
                  <c:v>-59.7</c:v>
                </c:pt>
                <c:pt idx="2702">
                  <c:v>-135.1</c:v>
                </c:pt>
                <c:pt idx="2703">
                  <c:v>-66.5</c:v>
                </c:pt>
                <c:pt idx="2704">
                  <c:v>5.4</c:v>
                </c:pt>
                <c:pt idx="2705">
                  <c:v>50.4</c:v>
                </c:pt>
                <c:pt idx="2706">
                  <c:v>119.1</c:v>
                </c:pt>
                <c:pt idx="2707">
                  <c:v>64.2</c:v>
                </c:pt>
                <c:pt idx="2708">
                  <c:v>68.2</c:v>
                </c:pt>
                <c:pt idx="2709">
                  <c:v>136.6</c:v>
                </c:pt>
                <c:pt idx="2710">
                  <c:v>280.8</c:v>
                </c:pt>
                <c:pt idx="2711">
                  <c:v>357.1</c:v>
                </c:pt>
                <c:pt idx="2712">
                  <c:v>357.3</c:v>
                </c:pt>
                <c:pt idx="2713">
                  <c:v>296.2</c:v>
                </c:pt>
                <c:pt idx="2714">
                  <c:v>282.9</c:v>
                </c:pt>
                <c:pt idx="2715">
                  <c:v>227.5</c:v>
                </c:pt>
                <c:pt idx="2716">
                  <c:v>197.7</c:v>
                </c:pt>
                <c:pt idx="2717">
                  <c:v>358</c:v>
                </c:pt>
                <c:pt idx="2718">
                  <c:v>83.8</c:v>
                </c:pt>
                <c:pt idx="2719">
                  <c:v>-32.7</c:v>
                </c:pt>
                <c:pt idx="2720">
                  <c:v>-102.8</c:v>
                </c:pt>
                <c:pt idx="2721">
                  <c:v>-189.6</c:v>
                </c:pt>
                <c:pt idx="2722">
                  <c:v>-171.5</c:v>
                </c:pt>
                <c:pt idx="2723">
                  <c:v>-88.7</c:v>
                </c:pt>
                <c:pt idx="2724">
                  <c:v>-153.1</c:v>
                </c:pt>
                <c:pt idx="2725">
                  <c:v>-147.9</c:v>
                </c:pt>
                <c:pt idx="2726">
                  <c:v>-93.7</c:v>
                </c:pt>
                <c:pt idx="2727">
                  <c:v>-8</c:v>
                </c:pt>
                <c:pt idx="2728">
                  <c:v>134.9</c:v>
                </c:pt>
                <c:pt idx="2729">
                  <c:v>14.3</c:v>
                </c:pt>
                <c:pt idx="2730">
                  <c:v>22.8</c:v>
                </c:pt>
                <c:pt idx="2731">
                  <c:v>23</c:v>
                </c:pt>
                <c:pt idx="2732">
                  <c:v>7.1</c:v>
                </c:pt>
                <c:pt idx="2733">
                  <c:v>4.9</c:v>
                </c:pt>
                <c:pt idx="2734">
                  <c:v>82.6</c:v>
                </c:pt>
                <c:pt idx="2735">
                  <c:v>358</c:v>
                </c:pt>
                <c:pt idx="2736">
                  <c:v>358</c:v>
                </c:pt>
                <c:pt idx="2737">
                  <c:v>358</c:v>
                </c:pt>
                <c:pt idx="2738">
                  <c:v>358</c:v>
                </c:pt>
                <c:pt idx="2739">
                  <c:v>358</c:v>
                </c:pt>
                <c:pt idx="2740">
                  <c:v>357.8</c:v>
                </c:pt>
                <c:pt idx="2741">
                  <c:v>356.2</c:v>
                </c:pt>
                <c:pt idx="2742">
                  <c:v>324.3</c:v>
                </c:pt>
                <c:pt idx="2743">
                  <c:v>140.1</c:v>
                </c:pt>
                <c:pt idx="2744">
                  <c:v>64.9</c:v>
                </c:pt>
                <c:pt idx="2745">
                  <c:v>50.1</c:v>
                </c:pt>
                <c:pt idx="2746">
                  <c:v>38.1</c:v>
                </c:pt>
                <c:pt idx="2747">
                  <c:v>138.1</c:v>
                </c:pt>
                <c:pt idx="2748">
                  <c:v>39</c:v>
                </c:pt>
                <c:pt idx="2749">
                  <c:v>-11.2</c:v>
                </c:pt>
                <c:pt idx="2750">
                  <c:v>-100.5</c:v>
                </c:pt>
                <c:pt idx="2751">
                  <c:v>-70.2</c:v>
                </c:pt>
                <c:pt idx="2752">
                  <c:v>68.9</c:v>
                </c:pt>
                <c:pt idx="2753">
                  <c:v>-40.1</c:v>
                </c:pt>
                <c:pt idx="2754">
                  <c:v>-30.7</c:v>
                </c:pt>
                <c:pt idx="2755">
                  <c:v>-34.5</c:v>
                </c:pt>
                <c:pt idx="2756">
                  <c:v>-57.9</c:v>
                </c:pt>
                <c:pt idx="2757">
                  <c:v>-1.6</c:v>
                </c:pt>
                <c:pt idx="2758">
                  <c:v>270.6</c:v>
                </c:pt>
                <c:pt idx="2759">
                  <c:v>235.9</c:v>
                </c:pt>
                <c:pt idx="2760">
                  <c:v>355.7</c:v>
                </c:pt>
                <c:pt idx="2761">
                  <c:v>355.8</c:v>
                </c:pt>
                <c:pt idx="2762">
                  <c:v>354.5</c:v>
                </c:pt>
                <c:pt idx="2763">
                  <c:v>358</c:v>
                </c:pt>
                <c:pt idx="2764">
                  <c:v>358</c:v>
                </c:pt>
                <c:pt idx="2765">
                  <c:v>358</c:v>
                </c:pt>
                <c:pt idx="2766">
                  <c:v>358</c:v>
                </c:pt>
                <c:pt idx="2767">
                  <c:v>321</c:v>
                </c:pt>
                <c:pt idx="2768">
                  <c:v>218.7</c:v>
                </c:pt>
                <c:pt idx="2769">
                  <c:v>199.8</c:v>
                </c:pt>
                <c:pt idx="2770">
                  <c:v>89.3</c:v>
                </c:pt>
                <c:pt idx="2771">
                  <c:v>110</c:v>
                </c:pt>
                <c:pt idx="2772">
                  <c:v>55.7</c:v>
                </c:pt>
                <c:pt idx="2773">
                  <c:v>106.2</c:v>
                </c:pt>
                <c:pt idx="2774">
                  <c:v>-3</c:v>
                </c:pt>
                <c:pt idx="2775">
                  <c:v>48.2</c:v>
                </c:pt>
                <c:pt idx="2776">
                  <c:v>202.2</c:v>
                </c:pt>
                <c:pt idx="2777">
                  <c:v>293.8</c:v>
                </c:pt>
                <c:pt idx="2778">
                  <c:v>257.2</c:v>
                </c:pt>
                <c:pt idx="2779">
                  <c:v>127.1</c:v>
                </c:pt>
                <c:pt idx="2780">
                  <c:v>41.8</c:v>
                </c:pt>
                <c:pt idx="2781">
                  <c:v>112.4</c:v>
                </c:pt>
                <c:pt idx="2782">
                  <c:v>265.4</c:v>
                </c:pt>
                <c:pt idx="2783">
                  <c:v>358</c:v>
                </c:pt>
                <c:pt idx="2784">
                  <c:v>358</c:v>
                </c:pt>
                <c:pt idx="2785">
                  <c:v>358</c:v>
                </c:pt>
                <c:pt idx="2786">
                  <c:v>358</c:v>
                </c:pt>
                <c:pt idx="2787">
                  <c:v>358</c:v>
                </c:pt>
                <c:pt idx="2788">
                  <c:v>243</c:v>
                </c:pt>
                <c:pt idx="2789">
                  <c:v>358</c:v>
                </c:pt>
                <c:pt idx="2790">
                  <c:v>358</c:v>
                </c:pt>
                <c:pt idx="2791">
                  <c:v>358</c:v>
                </c:pt>
                <c:pt idx="2792">
                  <c:v>358</c:v>
                </c:pt>
                <c:pt idx="2793">
                  <c:v>353.8</c:v>
                </c:pt>
                <c:pt idx="2794">
                  <c:v>348</c:v>
                </c:pt>
                <c:pt idx="2795">
                  <c:v>314.8</c:v>
                </c:pt>
                <c:pt idx="2796">
                  <c:v>154.1</c:v>
                </c:pt>
                <c:pt idx="2797">
                  <c:v>63.6</c:v>
                </c:pt>
                <c:pt idx="2798">
                  <c:v>-4.6</c:v>
                </c:pt>
                <c:pt idx="2799">
                  <c:v>0.7</c:v>
                </c:pt>
                <c:pt idx="2800">
                  <c:v>81.3</c:v>
                </c:pt>
                <c:pt idx="2801">
                  <c:v>69.5</c:v>
                </c:pt>
                <c:pt idx="2802">
                  <c:v>48.9</c:v>
                </c:pt>
                <c:pt idx="2803">
                  <c:v>105.7</c:v>
                </c:pt>
                <c:pt idx="2804">
                  <c:v>5.9</c:v>
                </c:pt>
                <c:pt idx="2805">
                  <c:v>4.5</c:v>
                </c:pt>
                <c:pt idx="2806">
                  <c:v>-19.1</c:v>
                </c:pt>
                <c:pt idx="2807">
                  <c:v>42.4</c:v>
                </c:pt>
                <c:pt idx="2808">
                  <c:v>161.6</c:v>
                </c:pt>
                <c:pt idx="2809">
                  <c:v>170.5</c:v>
                </c:pt>
                <c:pt idx="2810">
                  <c:v>177.5</c:v>
                </c:pt>
                <c:pt idx="2811">
                  <c:v>175.9</c:v>
                </c:pt>
                <c:pt idx="2812">
                  <c:v>183.4</c:v>
                </c:pt>
                <c:pt idx="2813">
                  <c:v>153</c:v>
                </c:pt>
                <c:pt idx="2814">
                  <c:v>88.2</c:v>
                </c:pt>
                <c:pt idx="2815">
                  <c:v>-119.5</c:v>
                </c:pt>
                <c:pt idx="2816">
                  <c:v>-389.2</c:v>
                </c:pt>
                <c:pt idx="2817">
                  <c:v>-496</c:v>
                </c:pt>
                <c:pt idx="2818">
                  <c:v>-539.6</c:v>
                </c:pt>
                <c:pt idx="2819">
                  <c:v>-593.4</c:v>
                </c:pt>
                <c:pt idx="2820">
                  <c:v>-544.3</c:v>
                </c:pt>
                <c:pt idx="2821">
                  <c:v>-490.8</c:v>
                </c:pt>
                <c:pt idx="2822">
                  <c:v>-538.7</c:v>
                </c:pt>
                <c:pt idx="2823">
                  <c:v>-529.8</c:v>
                </c:pt>
                <c:pt idx="2824">
                  <c:v>-104.1</c:v>
                </c:pt>
                <c:pt idx="2825">
                  <c:v>7</c:v>
                </c:pt>
                <c:pt idx="2826">
                  <c:v>29</c:v>
                </c:pt>
                <c:pt idx="2827">
                  <c:v>-126.1</c:v>
                </c:pt>
                <c:pt idx="2828">
                  <c:v>-701.6</c:v>
                </c:pt>
                <c:pt idx="2829">
                  <c:v>-548.4</c:v>
                </c:pt>
                <c:pt idx="2830">
                  <c:v>-6.4</c:v>
                </c:pt>
                <c:pt idx="2831">
                  <c:v>3.9</c:v>
                </c:pt>
                <c:pt idx="2832">
                  <c:v>-1</c:v>
                </c:pt>
                <c:pt idx="2833">
                  <c:v>-0.8</c:v>
                </c:pt>
                <c:pt idx="2834">
                  <c:v>2.3</c:v>
                </c:pt>
                <c:pt idx="2835">
                  <c:v>2.2</c:v>
                </c:pt>
                <c:pt idx="2836">
                  <c:v>53.4</c:v>
                </c:pt>
                <c:pt idx="2837">
                  <c:v>-0.2</c:v>
                </c:pt>
                <c:pt idx="2838">
                  <c:v>1.7</c:v>
                </c:pt>
                <c:pt idx="2839">
                  <c:v>4.2</c:v>
                </c:pt>
                <c:pt idx="2840">
                  <c:v>-240.3</c:v>
                </c:pt>
                <c:pt idx="2841">
                  <c:v>-558.3</c:v>
                </c:pt>
                <c:pt idx="2842">
                  <c:v>-602.5</c:v>
                </c:pt>
                <c:pt idx="2843">
                  <c:v>-501.4</c:v>
                </c:pt>
                <c:pt idx="2844">
                  <c:v>-489.6</c:v>
                </c:pt>
                <c:pt idx="2845">
                  <c:v>-380.7</c:v>
                </c:pt>
                <c:pt idx="2846">
                  <c:v>-353.1</c:v>
                </c:pt>
                <c:pt idx="2847">
                  <c:v>-363</c:v>
                </c:pt>
                <c:pt idx="2848">
                  <c:v>-393.9</c:v>
                </c:pt>
                <c:pt idx="2849">
                  <c:v>-377.8</c:v>
                </c:pt>
                <c:pt idx="2850">
                  <c:v>-410.6</c:v>
                </c:pt>
                <c:pt idx="2851">
                  <c:v>-393.5</c:v>
                </c:pt>
                <c:pt idx="2852">
                  <c:v>-568.4</c:v>
                </c:pt>
                <c:pt idx="2853">
                  <c:v>-437.5</c:v>
                </c:pt>
                <c:pt idx="2854">
                  <c:v>-277.5</c:v>
                </c:pt>
                <c:pt idx="2855">
                  <c:v>211.6</c:v>
                </c:pt>
                <c:pt idx="2856">
                  <c:v>10.2</c:v>
                </c:pt>
                <c:pt idx="2857">
                  <c:v>1.5</c:v>
                </c:pt>
                <c:pt idx="2858">
                  <c:v>13.7</c:v>
                </c:pt>
                <c:pt idx="2859">
                  <c:v>33.6</c:v>
                </c:pt>
                <c:pt idx="2860">
                  <c:v>39.9</c:v>
                </c:pt>
                <c:pt idx="2861">
                  <c:v>-60.2</c:v>
                </c:pt>
                <c:pt idx="2862">
                  <c:v>-660.2</c:v>
                </c:pt>
                <c:pt idx="2863">
                  <c:v>-758.3</c:v>
                </c:pt>
                <c:pt idx="2864">
                  <c:v>-741.7</c:v>
                </c:pt>
                <c:pt idx="2865">
                  <c:v>-808</c:v>
                </c:pt>
                <c:pt idx="2866">
                  <c:v>-696.5</c:v>
                </c:pt>
                <c:pt idx="2867">
                  <c:v>-701.3</c:v>
                </c:pt>
                <c:pt idx="2868">
                  <c:v>-699.5</c:v>
                </c:pt>
                <c:pt idx="2869">
                  <c:v>-782.8</c:v>
                </c:pt>
                <c:pt idx="2870">
                  <c:v>-863.6</c:v>
                </c:pt>
                <c:pt idx="2871">
                  <c:v>-810.3</c:v>
                </c:pt>
                <c:pt idx="2872">
                  <c:v>-623.5</c:v>
                </c:pt>
                <c:pt idx="2873">
                  <c:v>-694.4</c:v>
                </c:pt>
                <c:pt idx="2874">
                  <c:v>-631.1</c:v>
                </c:pt>
                <c:pt idx="2875">
                  <c:v>-652.9</c:v>
                </c:pt>
                <c:pt idx="2876">
                  <c:v>-771.1</c:v>
                </c:pt>
                <c:pt idx="2877">
                  <c:v>-498.4</c:v>
                </c:pt>
                <c:pt idx="2878">
                  <c:v>-63</c:v>
                </c:pt>
                <c:pt idx="2879">
                  <c:v>207.5</c:v>
                </c:pt>
                <c:pt idx="2880">
                  <c:v>-90.2</c:v>
                </c:pt>
                <c:pt idx="2881">
                  <c:v>10</c:v>
                </c:pt>
                <c:pt idx="2882">
                  <c:v>5.7</c:v>
                </c:pt>
                <c:pt idx="2883">
                  <c:v>5.4</c:v>
                </c:pt>
                <c:pt idx="2884">
                  <c:v>4.3</c:v>
                </c:pt>
                <c:pt idx="2885">
                  <c:v>1.2</c:v>
                </c:pt>
                <c:pt idx="2886">
                  <c:v>99.8</c:v>
                </c:pt>
                <c:pt idx="2887">
                  <c:v>-451.8</c:v>
                </c:pt>
                <c:pt idx="2888">
                  <c:v>-524.3</c:v>
                </c:pt>
                <c:pt idx="2889">
                  <c:v>-651.4</c:v>
                </c:pt>
                <c:pt idx="2890">
                  <c:v>-663</c:v>
                </c:pt>
                <c:pt idx="2891">
                  <c:v>-651.7</c:v>
                </c:pt>
                <c:pt idx="2892">
                  <c:v>-636.3</c:v>
                </c:pt>
                <c:pt idx="2893">
                  <c:v>-519.4</c:v>
                </c:pt>
                <c:pt idx="2894">
                  <c:v>-490.8</c:v>
                </c:pt>
                <c:pt idx="2895">
                  <c:v>-420.9</c:v>
                </c:pt>
                <c:pt idx="2896">
                  <c:v>-409.3</c:v>
                </c:pt>
                <c:pt idx="2897">
                  <c:v>-477.1</c:v>
                </c:pt>
                <c:pt idx="2898">
                  <c:v>-488.7</c:v>
                </c:pt>
                <c:pt idx="2899">
                  <c:v>-468</c:v>
                </c:pt>
                <c:pt idx="2900">
                  <c:v>-567.7</c:v>
                </c:pt>
                <c:pt idx="2901">
                  <c:v>-359.2</c:v>
                </c:pt>
                <c:pt idx="2902">
                  <c:v>-53.5</c:v>
                </c:pt>
                <c:pt idx="2903">
                  <c:v>-109.9</c:v>
                </c:pt>
                <c:pt idx="2904">
                  <c:v>6.2</c:v>
                </c:pt>
                <c:pt idx="2905">
                  <c:v>2.8</c:v>
                </c:pt>
                <c:pt idx="2906">
                  <c:v>2.9</c:v>
                </c:pt>
                <c:pt idx="2907">
                  <c:v>-9.1</c:v>
                </c:pt>
                <c:pt idx="2908">
                  <c:v>1.6</c:v>
                </c:pt>
                <c:pt idx="2909">
                  <c:v>1.3</c:v>
                </c:pt>
                <c:pt idx="2910">
                  <c:v>-509.8</c:v>
                </c:pt>
                <c:pt idx="2911">
                  <c:v>-796.5</c:v>
                </c:pt>
                <c:pt idx="2912">
                  <c:v>-906.6</c:v>
                </c:pt>
                <c:pt idx="2913">
                  <c:v>-926.1</c:v>
                </c:pt>
                <c:pt idx="2914">
                  <c:v>-895.2</c:v>
                </c:pt>
                <c:pt idx="2915">
                  <c:v>-851.6</c:v>
                </c:pt>
                <c:pt idx="2916">
                  <c:v>-864.5</c:v>
                </c:pt>
                <c:pt idx="2917">
                  <c:v>-846.9</c:v>
                </c:pt>
                <c:pt idx="2918">
                  <c:v>-824.3</c:v>
                </c:pt>
                <c:pt idx="2919">
                  <c:v>-821.1</c:v>
                </c:pt>
                <c:pt idx="2920">
                  <c:v>-819.7</c:v>
                </c:pt>
                <c:pt idx="2921">
                  <c:v>-816</c:v>
                </c:pt>
                <c:pt idx="2922">
                  <c:v>-731.8</c:v>
                </c:pt>
                <c:pt idx="2923">
                  <c:v>-672.2</c:v>
                </c:pt>
                <c:pt idx="2924">
                  <c:v>-754.1</c:v>
                </c:pt>
                <c:pt idx="2925">
                  <c:v>-801.3</c:v>
                </c:pt>
                <c:pt idx="2926">
                  <c:v>-399.7</c:v>
                </c:pt>
                <c:pt idx="2927">
                  <c:v>26.9</c:v>
                </c:pt>
                <c:pt idx="2928">
                  <c:v>14.9</c:v>
                </c:pt>
                <c:pt idx="2929">
                  <c:v>39.1</c:v>
                </c:pt>
                <c:pt idx="2930">
                  <c:v>78.1</c:v>
                </c:pt>
                <c:pt idx="2931">
                  <c:v>17.3</c:v>
                </c:pt>
                <c:pt idx="2932">
                  <c:v>25.4</c:v>
                </c:pt>
                <c:pt idx="2933">
                  <c:v>312.6</c:v>
                </c:pt>
                <c:pt idx="2934">
                  <c:v>375</c:v>
                </c:pt>
                <c:pt idx="2935">
                  <c:v>8.2</c:v>
                </c:pt>
                <c:pt idx="2936">
                  <c:v>43.3</c:v>
                </c:pt>
                <c:pt idx="2937">
                  <c:v>-169.8</c:v>
                </c:pt>
                <c:pt idx="2938">
                  <c:v>-121.5</c:v>
                </c:pt>
                <c:pt idx="2939">
                  <c:v>-63.4</c:v>
                </c:pt>
                <c:pt idx="2940">
                  <c:v>-119.5</c:v>
                </c:pt>
                <c:pt idx="2941">
                  <c:v>-50.1</c:v>
                </c:pt>
                <c:pt idx="2942">
                  <c:v>-374.8</c:v>
                </c:pt>
                <c:pt idx="2943">
                  <c:v>-80.4</c:v>
                </c:pt>
                <c:pt idx="2944">
                  <c:v>51.7</c:v>
                </c:pt>
                <c:pt idx="2945">
                  <c:v>-85.1</c:v>
                </c:pt>
                <c:pt idx="2946">
                  <c:v>-153</c:v>
                </c:pt>
                <c:pt idx="2947">
                  <c:v>-242.5</c:v>
                </c:pt>
                <c:pt idx="2948">
                  <c:v>-266.1</c:v>
                </c:pt>
                <c:pt idx="2949">
                  <c:v>-208.8</c:v>
                </c:pt>
                <c:pt idx="2950">
                  <c:v>20.2</c:v>
                </c:pt>
                <c:pt idx="2951">
                  <c:v>237.7</c:v>
                </c:pt>
                <c:pt idx="2952">
                  <c:v>2.4</c:v>
                </c:pt>
                <c:pt idx="2953">
                  <c:v>-6.1</c:v>
                </c:pt>
                <c:pt idx="2954">
                  <c:v>0</c:v>
                </c:pt>
                <c:pt idx="2955">
                  <c:v>-44.2</c:v>
                </c:pt>
                <c:pt idx="2956">
                  <c:v>0</c:v>
                </c:pt>
                <c:pt idx="2957">
                  <c:v>16.4</c:v>
                </c:pt>
                <c:pt idx="2958">
                  <c:v>-379.2</c:v>
                </c:pt>
                <c:pt idx="2959">
                  <c:v>-522.4</c:v>
                </c:pt>
                <c:pt idx="2960">
                  <c:v>-534.2</c:v>
                </c:pt>
                <c:pt idx="2961">
                  <c:v>-548.6</c:v>
                </c:pt>
                <c:pt idx="2962">
                  <c:v>-548.4</c:v>
                </c:pt>
                <c:pt idx="2963">
                  <c:v>-528.5</c:v>
                </c:pt>
                <c:pt idx="2964">
                  <c:v>-393.5</c:v>
                </c:pt>
                <c:pt idx="2965">
                  <c:v>-404.6</c:v>
                </c:pt>
                <c:pt idx="2966">
                  <c:v>-503.3</c:v>
                </c:pt>
                <c:pt idx="2967">
                  <c:v>-461.7</c:v>
                </c:pt>
                <c:pt idx="2968">
                  <c:v>-429.6</c:v>
                </c:pt>
                <c:pt idx="2969">
                  <c:v>-391.6</c:v>
                </c:pt>
                <c:pt idx="2970">
                  <c:v>-190.2</c:v>
                </c:pt>
                <c:pt idx="2971">
                  <c:v>-176.9</c:v>
                </c:pt>
                <c:pt idx="2972">
                  <c:v>-414.9</c:v>
                </c:pt>
                <c:pt idx="2973">
                  <c:v>-363.6</c:v>
                </c:pt>
                <c:pt idx="2974">
                  <c:v>-153.6</c:v>
                </c:pt>
                <c:pt idx="2975">
                  <c:v>14.3</c:v>
                </c:pt>
                <c:pt idx="2976">
                  <c:v>5.5</c:v>
                </c:pt>
                <c:pt idx="2977">
                  <c:v>10.9</c:v>
                </c:pt>
                <c:pt idx="2978">
                  <c:v>1.6</c:v>
                </c:pt>
                <c:pt idx="2979">
                  <c:v>-8.2</c:v>
                </c:pt>
                <c:pt idx="2980">
                  <c:v>6.6</c:v>
                </c:pt>
                <c:pt idx="2981">
                  <c:v>-0.3</c:v>
                </c:pt>
                <c:pt idx="2982">
                  <c:v>-0.3</c:v>
                </c:pt>
                <c:pt idx="2983">
                  <c:v>-391.1</c:v>
                </c:pt>
                <c:pt idx="2984">
                  <c:v>-604.6</c:v>
                </c:pt>
                <c:pt idx="2985">
                  <c:v>-618.2</c:v>
                </c:pt>
                <c:pt idx="2986">
                  <c:v>-582.4</c:v>
                </c:pt>
                <c:pt idx="2987">
                  <c:v>-640.7</c:v>
                </c:pt>
                <c:pt idx="2988">
                  <c:v>-573.3</c:v>
                </c:pt>
                <c:pt idx="2989">
                  <c:v>-456.9</c:v>
                </c:pt>
                <c:pt idx="2990">
                  <c:v>-521.3</c:v>
                </c:pt>
                <c:pt idx="2991">
                  <c:v>-501.5</c:v>
                </c:pt>
                <c:pt idx="2992">
                  <c:v>-535.6</c:v>
                </c:pt>
                <c:pt idx="2993">
                  <c:v>-524.2</c:v>
                </c:pt>
                <c:pt idx="2994">
                  <c:v>-402.8</c:v>
                </c:pt>
                <c:pt idx="2995">
                  <c:v>-407.6</c:v>
                </c:pt>
                <c:pt idx="2996">
                  <c:v>-569.4</c:v>
                </c:pt>
                <c:pt idx="2997">
                  <c:v>-499.5</c:v>
                </c:pt>
                <c:pt idx="2998">
                  <c:v>-350.7</c:v>
                </c:pt>
                <c:pt idx="2999">
                  <c:v>-780.8</c:v>
                </c:pt>
                <c:pt idx="3000">
                  <c:v>-596.3</c:v>
                </c:pt>
                <c:pt idx="3001">
                  <c:v>-378.3</c:v>
                </c:pt>
                <c:pt idx="3002">
                  <c:v>-569.9</c:v>
                </c:pt>
                <c:pt idx="3003">
                  <c:v>-507.8</c:v>
                </c:pt>
                <c:pt idx="3004">
                  <c:v>-292</c:v>
                </c:pt>
                <c:pt idx="3005">
                  <c:v>-130.8</c:v>
                </c:pt>
                <c:pt idx="3006">
                  <c:v>-386.1</c:v>
                </c:pt>
                <c:pt idx="3007">
                  <c:v>-628.5</c:v>
                </c:pt>
                <c:pt idx="3008">
                  <c:v>-628.2</c:v>
                </c:pt>
                <c:pt idx="3009">
                  <c:v>-699.4</c:v>
                </c:pt>
                <c:pt idx="3010">
                  <c:v>-672.6</c:v>
                </c:pt>
                <c:pt idx="3011">
                  <c:v>-630.5</c:v>
                </c:pt>
                <c:pt idx="3012">
                  <c:v>-707.7</c:v>
                </c:pt>
                <c:pt idx="3013">
                  <c:v>-719.6</c:v>
                </c:pt>
                <c:pt idx="3014">
                  <c:v>-757.2</c:v>
                </c:pt>
                <c:pt idx="3015">
                  <c:v>-937</c:v>
                </c:pt>
                <c:pt idx="3016">
                  <c:v>-972.6</c:v>
                </c:pt>
                <c:pt idx="3017">
                  <c:v>-440.8</c:v>
                </c:pt>
                <c:pt idx="3018">
                  <c:v>-390.8</c:v>
                </c:pt>
                <c:pt idx="3019">
                  <c:v>-340.5</c:v>
                </c:pt>
                <c:pt idx="3020">
                  <c:v>-537.6</c:v>
                </c:pt>
                <c:pt idx="3021">
                  <c:v>-375.5</c:v>
                </c:pt>
                <c:pt idx="3022">
                  <c:v>-173</c:v>
                </c:pt>
                <c:pt idx="3023">
                  <c:v>-247</c:v>
                </c:pt>
                <c:pt idx="3024">
                  <c:v>-58.4</c:v>
                </c:pt>
                <c:pt idx="3025">
                  <c:v>-79.8</c:v>
                </c:pt>
                <c:pt idx="3026">
                  <c:v>-71</c:v>
                </c:pt>
                <c:pt idx="3027">
                  <c:v>-84</c:v>
                </c:pt>
                <c:pt idx="3028">
                  <c:v>-182.6</c:v>
                </c:pt>
                <c:pt idx="3029">
                  <c:v>-329.9</c:v>
                </c:pt>
                <c:pt idx="3030">
                  <c:v>-929.3</c:v>
                </c:pt>
                <c:pt idx="3031">
                  <c:v>-719.8</c:v>
                </c:pt>
                <c:pt idx="3032">
                  <c:v>-828.6</c:v>
                </c:pt>
                <c:pt idx="3033">
                  <c:v>-848.6</c:v>
                </c:pt>
                <c:pt idx="3034">
                  <c:v>-941.4</c:v>
                </c:pt>
                <c:pt idx="3035">
                  <c:v>-968.6</c:v>
                </c:pt>
                <c:pt idx="3036">
                  <c:v>-968.2</c:v>
                </c:pt>
                <c:pt idx="3037">
                  <c:v>-978.3</c:v>
                </c:pt>
                <c:pt idx="3038">
                  <c:v>-982.8</c:v>
                </c:pt>
                <c:pt idx="3039">
                  <c:v>-954.1</c:v>
                </c:pt>
                <c:pt idx="3040">
                  <c:v>-1016</c:v>
                </c:pt>
                <c:pt idx="3041">
                  <c:v>-874.2</c:v>
                </c:pt>
                <c:pt idx="3042">
                  <c:v>-925.6</c:v>
                </c:pt>
                <c:pt idx="3043">
                  <c:v>-906.3</c:v>
                </c:pt>
                <c:pt idx="3044">
                  <c:v>-860.2</c:v>
                </c:pt>
                <c:pt idx="3045">
                  <c:v>-768.7</c:v>
                </c:pt>
                <c:pt idx="3046">
                  <c:v>-429.9</c:v>
                </c:pt>
                <c:pt idx="3047">
                  <c:v>-603.8</c:v>
                </c:pt>
                <c:pt idx="3048">
                  <c:v>-542.7</c:v>
                </c:pt>
                <c:pt idx="3049">
                  <c:v>-856.2</c:v>
                </c:pt>
                <c:pt idx="3050">
                  <c:v>-859.3</c:v>
                </c:pt>
                <c:pt idx="3051">
                  <c:v>-861.9</c:v>
                </c:pt>
                <c:pt idx="3052">
                  <c:v>-560</c:v>
                </c:pt>
                <c:pt idx="3053">
                  <c:v>-350.6</c:v>
                </c:pt>
                <c:pt idx="3054">
                  <c:v>-814.3</c:v>
                </c:pt>
                <c:pt idx="3055">
                  <c:v>-552.7</c:v>
                </c:pt>
                <c:pt idx="3056">
                  <c:v>-534.1</c:v>
                </c:pt>
                <c:pt idx="3057">
                  <c:v>-572.9</c:v>
                </c:pt>
                <c:pt idx="3058">
                  <c:v>-548.9</c:v>
                </c:pt>
                <c:pt idx="3059">
                  <c:v>-678</c:v>
                </c:pt>
                <c:pt idx="3060">
                  <c:v>-743.4</c:v>
                </c:pt>
                <c:pt idx="3061">
                  <c:v>-703.1</c:v>
                </c:pt>
                <c:pt idx="3062">
                  <c:v>-719.9</c:v>
                </c:pt>
                <c:pt idx="3063">
                  <c:v>-799.9</c:v>
                </c:pt>
                <c:pt idx="3064">
                  <c:v>-709.8</c:v>
                </c:pt>
                <c:pt idx="3065">
                  <c:v>-700.8</c:v>
                </c:pt>
                <c:pt idx="3066">
                  <c:v>-417.3</c:v>
                </c:pt>
                <c:pt idx="3067">
                  <c:v>-506.2</c:v>
                </c:pt>
                <c:pt idx="3068">
                  <c:v>-750.9</c:v>
                </c:pt>
                <c:pt idx="3069">
                  <c:v>-926.2</c:v>
                </c:pt>
                <c:pt idx="3070">
                  <c:v>-344.2</c:v>
                </c:pt>
                <c:pt idx="3071">
                  <c:v>-575.9</c:v>
                </c:pt>
                <c:pt idx="3072">
                  <c:v>-669.5</c:v>
                </c:pt>
                <c:pt idx="3073">
                  <c:v>-838.8</c:v>
                </c:pt>
                <c:pt idx="3074">
                  <c:v>-975.5</c:v>
                </c:pt>
                <c:pt idx="3075">
                  <c:v>-833.5</c:v>
                </c:pt>
                <c:pt idx="3076">
                  <c:v>-664.9</c:v>
                </c:pt>
                <c:pt idx="3077">
                  <c:v>-817.3</c:v>
                </c:pt>
                <c:pt idx="3078">
                  <c:v>-934.8</c:v>
                </c:pt>
                <c:pt idx="3079">
                  <c:v>-1016</c:v>
                </c:pt>
                <c:pt idx="3080">
                  <c:v>-996</c:v>
                </c:pt>
                <c:pt idx="3081">
                  <c:v>-970.5</c:v>
                </c:pt>
                <c:pt idx="3082">
                  <c:v>-973.4</c:v>
                </c:pt>
                <c:pt idx="3083">
                  <c:v>-948.9</c:v>
                </c:pt>
                <c:pt idx="3084">
                  <c:v>-970.4</c:v>
                </c:pt>
                <c:pt idx="3085">
                  <c:v>-814.8</c:v>
                </c:pt>
                <c:pt idx="3086">
                  <c:v>-963.7</c:v>
                </c:pt>
                <c:pt idx="3087">
                  <c:v>-1016</c:v>
                </c:pt>
                <c:pt idx="3088">
                  <c:v>-1004.8</c:v>
                </c:pt>
                <c:pt idx="3089">
                  <c:v>-1006.4</c:v>
                </c:pt>
                <c:pt idx="3090">
                  <c:v>-913.7</c:v>
                </c:pt>
                <c:pt idx="3091">
                  <c:v>-565.3</c:v>
                </c:pt>
                <c:pt idx="3092">
                  <c:v>-540.4</c:v>
                </c:pt>
                <c:pt idx="3093">
                  <c:v>-597</c:v>
                </c:pt>
                <c:pt idx="3094">
                  <c:v>-432.1</c:v>
                </c:pt>
                <c:pt idx="3095">
                  <c:v>-682.9</c:v>
                </c:pt>
                <c:pt idx="3096">
                  <c:v>-691.1</c:v>
                </c:pt>
                <c:pt idx="3097">
                  <c:v>-698.2</c:v>
                </c:pt>
                <c:pt idx="3098">
                  <c:v>-922.2</c:v>
                </c:pt>
                <c:pt idx="3099">
                  <c:v>-938.2</c:v>
                </c:pt>
                <c:pt idx="3100">
                  <c:v>-978.1</c:v>
                </c:pt>
                <c:pt idx="3101">
                  <c:v>-977.6</c:v>
                </c:pt>
                <c:pt idx="3102">
                  <c:v>-698.4</c:v>
                </c:pt>
                <c:pt idx="3103">
                  <c:v>-1001.4</c:v>
                </c:pt>
                <c:pt idx="3104">
                  <c:v>-710</c:v>
                </c:pt>
                <c:pt idx="3105">
                  <c:v>-691</c:v>
                </c:pt>
                <c:pt idx="3106">
                  <c:v>-595.6</c:v>
                </c:pt>
                <c:pt idx="3107">
                  <c:v>-730.7</c:v>
                </c:pt>
                <c:pt idx="3108">
                  <c:v>-758.8</c:v>
                </c:pt>
                <c:pt idx="3109">
                  <c:v>-990.6</c:v>
                </c:pt>
                <c:pt idx="3110">
                  <c:v>-935.3</c:v>
                </c:pt>
                <c:pt idx="3111">
                  <c:v>-847.3</c:v>
                </c:pt>
                <c:pt idx="3112">
                  <c:v>-787.8</c:v>
                </c:pt>
                <c:pt idx="3113">
                  <c:v>-644.9</c:v>
                </c:pt>
                <c:pt idx="3114">
                  <c:v>-608.1</c:v>
                </c:pt>
                <c:pt idx="3115">
                  <c:v>-580.1</c:v>
                </c:pt>
                <c:pt idx="3116">
                  <c:v>-556.3</c:v>
                </c:pt>
                <c:pt idx="3117">
                  <c:v>-394.5</c:v>
                </c:pt>
                <c:pt idx="3118">
                  <c:v>-248.5</c:v>
                </c:pt>
                <c:pt idx="3119">
                  <c:v>-465.9</c:v>
                </c:pt>
                <c:pt idx="3120">
                  <c:v>-845.8</c:v>
                </c:pt>
                <c:pt idx="3121">
                  <c:v>-954.9</c:v>
                </c:pt>
                <c:pt idx="3122">
                  <c:v>-953.8</c:v>
                </c:pt>
                <c:pt idx="3123">
                  <c:v>-901.2</c:v>
                </c:pt>
                <c:pt idx="3124">
                  <c:v>-803</c:v>
                </c:pt>
                <c:pt idx="3125">
                  <c:v>-433.4</c:v>
                </c:pt>
                <c:pt idx="3126">
                  <c:v>-558.5</c:v>
                </c:pt>
                <c:pt idx="3127">
                  <c:v>-401.9</c:v>
                </c:pt>
                <c:pt idx="3128">
                  <c:v>-305.7</c:v>
                </c:pt>
                <c:pt idx="3129">
                  <c:v>-318.9</c:v>
                </c:pt>
                <c:pt idx="3130">
                  <c:v>-252</c:v>
                </c:pt>
                <c:pt idx="3131">
                  <c:v>-248.3</c:v>
                </c:pt>
                <c:pt idx="3132">
                  <c:v>-155.1</c:v>
                </c:pt>
                <c:pt idx="3133">
                  <c:v>-125.9</c:v>
                </c:pt>
                <c:pt idx="3134">
                  <c:v>-354.5</c:v>
                </c:pt>
                <c:pt idx="3135">
                  <c:v>-394.8</c:v>
                </c:pt>
                <c:pt idx="3136">
                  <c:v>-394.2</c:v>
                </c:pt>
                <c:pt idx="3137">
                  <c:v>-338.1</c:v>
                </c:pt>
                <c:pt idx="3138">
                  <c:v>-300</c:v>
                </c:pt>
                <c:pt idx="3139">
                  <c:v>-364.3</c:v>
                </c:pt>
                <c:pt idx="3140">
                  <c:v>-369.1</c:v>
                </c:pt>
                <c:pt idx="3141">
                  <c:v>-354.9</c:v>
                </c:pt>
                <c:pt idx="3142">
                  <c:v>-66.9</c:v>
                </c:pt>
                <c:pt idx="3143">
                  <c:v>-305.9</c:v>
                </c:pt>
                <c:pt idx="3144">
                  <c:v>-335.1</c:v>
                </c:pt>
                <c:pt idx="3145">
                  <c:v>-304.3</c:v>
                </c:pt>
                <c:pt idx="3146">
                  <c:v>-251.9</c:v>
                </c:pt>
                <c:pt idx="3147">
                  <c:v>-253.9</c:v>
                </c:pt>
                <c:pt idx="3148">
                  <c:v>-224</c:v>
                </c:pt>
                <c:pt idx="3149">
                  <c:v>-123.9</c:v>
                </c:pt>
                <c:pt idx="3150">
                  <c:v>-129.7</c:v>
                </c:pt>
                <c:pt idx="3151">
                  <c:v>-124.9</c:v>
                </c:pt>
                <c:pt idx="3152">
                  <c:v>-218.8</c:v>
                </c:pt>
                <c:pt idx="3153">
                  <c:v>-251.1</c:v>
                </c:pt>
                <c:pt idx="3154">
                  <c:v>-232.5</c:v>
                </c:pt>
                <c:pt idx="3155">
                  <c:v>-122.2</c:v>
                </c:pt>
                <c:pt idx="3156">
                  <c:v>-85.2</c:v>
                </c:pt>
                <c:pt idx="3157">
                  <c:v>-244.9</c:v>
                </c:pt>
                <c:pt idx="3158">
                  <c:v>-327.5</c:v>
                </c:pt>
                <c:pt idx="3159">
                  <c:v>-269.1</c:v>
                </c:pt>
                <c:pt idx="3160">
                  <c:v>-236.1</c:v>
                </c:pt>
                <c:pt idx="3161">
                  <c:v>-390.9</c:v>
                </c:pt>
                <c:pt idx="3162">
                  <c:v>-397</c:v>
                </c:pt>
                <c:pt idx="3163">
                  <c:v>-393.3</c:v>
                </c:pt>
                <c:pt idx="3164">
                  <c:v>-467.4</c:v>
                </c:pt>
                <c:pt idx="3165">
                  <c:v>-443.4</c:v>
                </c:pt>
                <c:pt idx="3166">
                  <c:v>-182.3</c:v>
                </c:pt>
                <c:pt idx="3167">
                  <c:v>-398.4</c:v>
                </c:pt>
                <c:pt idx="3168">
                  <c:v>-428.7</c:v>
                </c:pt>
                <c:pt idx="3169">
                  <c:v>-443.1</c:v>
                </c:pt>
                <c:pt idx="3170">
                  <c:v>-428.3</c:v>
                </c:pt>
                <c:pt idx="3171">
                  <c:v>-421.7</c:v>
                </c:pt>
                <c:pt idx="3172">
                  <c:v>-283.3</c:v>
                </c:pt>
                <c:pt idx="3173">
                  <c:v>-206.3</c:v>
                </c:pt>
                <c:pt idx="3174">
                  <c:v>-175.9</c:v>
                </c:pt>
                <c:pt idx="3175">
                  <c:v>-336.4</c:v>
                </c:pt>
                <c:pt idx="3176">
                  <c:v>-414.7</c:v>
                </c:pt>
                <c:pt idx="3177">
                  <c:v>-342.9</c:v>
                </c:pt>
                <c:pt idx="3178">
                  <c:v>-328.7</c:v>
                </c:pt>
                <c:pt idx="3179">
                  <c:v>-355.8</c:v>
                </c:pt>
                <c:pt idx="3180">
                  <c:v>-414.2</c:v>
                </c:pt>
                <c:pt idx="3181">
                  <c:v>-354.2</c:v>
                </c:pt>
                <c:pt idx="3182">
                  <c:v>-548.9</c:v>
                </c:pt>
                <c:pt idx="3183">
                  <c:v>-512.2</c:v>
                </c:pt>
                <c:pt idx="3184">
                  <c:v>-416.2</c:v>
                </c:pt>
                <c:pt idx="3185">
                  <c:v>-425.2</c:v>
                </c:pt>
                <c:pt idx="3186">
                  <c:v>-222.4</c:v>
                </c:pt>
                <c:pt idx="3187">
                  <c:v>-143.3</c:v>
                </c:pt>
                <c:pt idx="3188">
                  <c:v>-203.6</c:v>
                </c:pt>
                <c:pt idx="3189">
                  <c:v>-133.2</c:v>
                </c:pt>
                <c:pt idx="3190">
                  <c:v>-34.5</c:v>
                </c:pt>
                <c:pt idx="3191">
                  <c:v>-37.7</c:v>
                </c:pt>
                <c:pt idx="3192">
                  <c:v>-150.2</c:v>
                </c:pt>
                <c:pt idx="3193">
                  <c:v>-300.2</c:v>
                </c:pt>
                <c:pt idx="3194">
                  <c:v>-47.7</c:v>
                </c:pt>
                <c:pt idx="3195">
                  <c:v>-45.5</c:v>
                </c:pt>
                <c:pt idx="3196">
                  <c:v>-157.1</c:v>
                </c:pt>
                <c:pt idx="3197">
                  <c:v>-35.9</c:v>
                </c:pt>
                <c:pt idx="3198">
                  <c:v>142.6</c:v>
                </c:pt>
                <c:pt idx="3199">
                  <c:v>253.6</c:v>
                </c:pt>
                <c:pt idx="3200">
                  <c:v>304.5</c:v>
                </c:pt>
                <c:pt idx="3201">
                  <c:v>248.4</c:v>
                </c:pt>
                <c:pt idx="3202">
                  <c:v>284.5</c:v>
                </c:pt>
                <c:pt idx="3203">
                  <c:v>165.6</c:v>
                </c:pt>
                <c:pt idx="3204">
                  <c:v>80.7</c:v>
                </c:pt>
                <c:pt idx="3205">
                  <c:v>16.4</c:v>
                </c:pt>
                <c:pt idx="3206">
                  <c:v>-255.9</c:v>
                </c:pt>
                <c:pt idx="3207">
                  <c:v>-256.1</c:v>
                </c:pt>
                <c:pt idx="3208">
                  <c:v>-232.7</c:v>
                </c:pt>
                <c:pt idx="3209">
                  <c:v>-164</c:v>
                </c:pt>
                <c:pt idx="3210">
                  <c:v>-239.2</c:v>
                </c:pt>
                <c:pt idx="3211">
                  <c:v>-218.2</c:v>
                </c:pt>
                <c:pt idx="3212">
                  <c:v>-279.1</c:v>
                </c:pt>
                <c:pt idx="3213">
                  <c:v>-350.6</c:v>
                </c:pt>
                <c:pt idx="3214">
                  <c:v>-266.3</c:v>
                </c:pt>
                <c:pt idx="3215">
                  <c:v>-51</c:v>
                </c:pt>
                <c:pt idx="3216">
                  <c:v>-349.1</c:v>
                </c:pt>
                <c:pt idx="3217">
                  <c:v>-340.4</c:v>
                </c:pt>
                <c:pt idx="3218">
                  <c:v>-311.3</c:v>
                </c:pt>
                <c:pt idx="3219">
                  <c:v>-310.7</c:v>
                </c:pt>
                <c:pt idx="3220">
                  <c:v>-252.2</c:v>
                </c:pt>
                <c:pt idx="3221">
                  <c:v>-211.2</c:v>
                </c:pt>
                <c:pt idx="3222">
                  <c:v>-131.9</c:v>
                </c:pt>
                <c:pt idx="3223">
                  <c:v>-276.1</c:v>
                </c:pt>
                <c:pt idx="3224">
                  <c:v>-181.6</c:v>
                </c:pt>
                <c:pt idx="3225">
                  <c:v>-85.4</c:v>
                </c:pt>
                <c:pt idx="3226">
                  <c:v>-98</c:v>
                </c:pt>
                <c:pt idx="3227">
                  <c:v>-186.6</c:v>
                </c:pt>
                <c:pt idx="3228">
                  <c:v>-294.2</c:v>
                </c:pt>
                <c:pt idx="3229">
                  <c:v>-294.3</c:v>
                </c:pt>
                <c:pt idx="3230">
                  <c:v>-388.7</c:v>
                </c:pt>
                <c:pt idx="3231">
                  <c:v>-461.5</c:v>
                </c:pt>
                <c:pt idx="3232">
                  <c:v>-430</c:v>
                </c:pt>
                <c:pt idx="3233">
                  <c:v>-407</c:v>
                </c:pt>
                <c:pt idx="3234">
                  <c:v>-391.8</c:v>
                </c:pt>
                <c:pt idx="3235">
                  <c:v>-368.1</c:v>
                </c:pt>
                <c:pt idx="3236">
                  <c:v>-365.3</c:v>
                </c:pt>
                <c:pt idx="3237">
                  <c:v>-415.4</c:v>
                </c:pt>
                <c:pt idx="3238">
                  <c:v>-348.7</c:v>
                </c:pt>
                <c:pt idx="3239">
                  <c:v>-282.4</c:v>
                </c:pt>
                <c:pt idx="3240">
                  <c:v>-352.4</c:v>
                </c:pt>
                <c:pt idx="3241">
                  <c:v>-348.9</c:v>
                </c:pt>
                <c:pt idx="3242">
                  <c:v>-348.9</c:v>
                </c:pt>
                <c:pt idx="3243">
                  <c:v>-356.3</c:v>
                </c:pt>
                <c:pt idx="3244">
                  <c:v>-371.3</c:v>
                </c:pt>
                <c:pt idx="3245">
                  <c:v>-378.2</c:v>
                </c:pt>
                <c:pt idx="3246">
                  <c:v>-328.3</c:v>
                </c:pt>
                <c:pt idx="3247">
                  <c:v>-421.3</c:v>
                </c:pt>
                <c:pt idx="3248">
                  <c:v>-452.4</c:v>
                </c:pt>
                <c:pt idx="3249">
                  <c:v>-337.9</c:v>
                </c:pt>
                <c:pt idx="3250">
                  <c:v>-397.2</c:v>
                </c:pt>
                <c:pt idx="3251">
                  <c:v>-420</c:v>
                </c:pt>
                <c:pt idx="3252">
                  <c:v>-374.8</c:v>
                </c:pt>
                <c:pt idx="3253">
                  <c:v>-376.3</c:v>
                </c:pt>
                <c:pt idx="3254">
                  <c:v>-387.3</c:v>
                </c:pt>
                <c:pt idx="3255">
                  <c:v>-403.8</c:v>
                </c:pt>
                <c:pt idx="3256">
                  <c:v>-398.3</c:v>
                </c:pt>
                <c:pt idx="3257">
                  <c:v>-341.5</c:v>
                </c:pt>
                <c:pt idx="3258">
                  <c:v>-328.1</c:v>
                </c:pt>
                <c:pt idx="3259">
                  <c:v>-330.4</c:v>
                </c:pt>
                <c:pt idx="3260">
                  <c:v>-453.8</c:v>
                </c:pt>
                <c:pt idx="3261">
                  <c:v>-597.1</c:v>
                </c:pt>
                <c:pt idx="3262">
                  <c:v>-503.1</c:v>
                </c:pt>
                <c:pt idx="3263">
                  <c:v>-625.3</c:v>
                </c:pt>
                <c:pt idx="3264">
                  <c:v>-699.2</c:v>
                </c:pt>
                <c:pt idx="3265">
                  <c:v>-680.9</c:v>
                </c:pt>
                <c:pt idx="3266">
                  <c:v>-668.2</c:v>
                </c:pt>
                <c:pt idx="3267">
                  <c:v>-668.2</c:v>
                </c:pt>
                <c:pt idx="3268">
                  <c:v>-679.5</c:v>
                </c:pt>
                <c:pt idx="3269">
                  <c:v>-690</c:v>
                </c:pt>
                <c:pt idx="3270">
                  <c:v>-585.1</c:v>
                </c:pt>
                <c:pt idx="3271">
                  <c:v>-655.8</c:v>
                </c:pt>
                <c:pt idx="3272">
                  <c:v>-701.9</c:v>
                </c:pt>
                <c:pt idx="3273">
                  <c:v>-695.9</c:v>
                </c:pt>
                <c:pt idx="3274">
                  <c:v>-598.9</c:v>
                </c:pt>
                <c:pt idx="3275">
                  <c:v>-603.9</c:v>
                </c:pt>
                <c:pt idx="3276">
                  <c:v>-652</c:v>
                </c:pt>
                <c:pt idx="3277">
                  <c:v>-658.3</c:v>
                </c:pt>
                <c:pt idx="3278">
                  <c:v>-690.3</c:v>
                </c:pt>
                <c:pt idx="3279">
                  <c:v>-660.6</c:v>
                </c:pt>
                <c:pt idx="3280">
                  <c:v>-664.3</c:v>
                </c:pt>
                <c:pt idx="3281">
                  <c:v>-585</c:v>
                </c:pt>
                <c:pt idx="3282">
                  <c:v>-542.4</c:v>
                </c:pt>
                <c:pt idx="3283">
                  <c:v>-530.3</c:v>
                </c:pt>
                <c:pt idx="3284">
                  <c:v>-567.7</c:v>
                </c:pt>
                <c:pt idx="3285">
                  <c:v>-592.9</c:v>
                </c:pt>
                <c:pt idx="3286">
                  <c:v>-503.6</c:v>
                </c:pt>
                <c:pt idx="3287">
                  <c:v>-318.4</c:v>
                </c:pt>
                <c:pt idx="3288">
                  <c:v>-495.7</c:v>
                </c:pt>
                <c:pt idx="3289">
                  <c:v>-503.6</c:v>
                </c:pt>
                <c:pt idx="3290">
                  <c:v>-454.7</c:v>
                </c:pt>
                <c:pt idx="3291">
                  <c:v>-447.3</c:v>
                </c:pt>
                <c:pt idx="3292">
                  <c:v>-427.5</c:v>
                </c:pt>
                <c:pt idx="3293">
                  <c:v>-427.1</c:v>
                </c:pt>
                <c:pt idx="3294">
                  <c:v>-411</c:v>
                </c:pt>
                <c:pt idx="3295">
                  <c:v>-345.6</c:v>
                </c:pt>
                <c:pt idx="3296">
                  <c:v>-207.9</c:v>
                </c:pt>
                <c:pt idx="3297">
                  <c:v>-167.5</c:v>
                </c:pt>
                <c:pt idx="3298">
                  <c:v>-224.9</c:v>
                </c:pt>
                <c:pt idx="3299">
                  <c:v>-286.3</c:v>
                </c:pt>
                <c:pt idx="3300">
                  <c:v>-452.2</c:v>
                </c:pt>
                <c:pt idx="3301">
                  <c:v>-562.8</c:v>
                </c:pt>
                <c:pt idx="3302">
                  <c:v>-596.3</c:v>
                </c:pt>
                <c:pt idx="3303">
                  <c:v>-551.6</c:v>
                </c:pt>
                <c:pt idx="3304">
                  <c:v>-509.8</c:v>
                </c:pt>
                <c:pt idx="3305">
                  <c:v>-491.8</c:v>
                </c:pt>
                <c:pt idx="3306">
                  <c:v>-466.2</c:v>
                </c:pt>
                <c:pt idx="3307">
                  <c:v>-390.6</c:v>
                </c:pt>
                <c:pt idx="3308">
                  <c:v>-445.7</c:v>
                </c:pt>
                <c:pt idx="3309">
                  <c:v>-523.4</c:v>
                </c:pt>
                <c:pt idx="3310">
                  <c:v>-447.2</c:v>
                </c:pt>
                <c:pt idx="3311">
                  <c:v>-195.1</c:v>
                </c:pt>
                <c:pt idx="3312">
                  <c:v>-146.8</c:v>
                </c:pt>
                <c:pt idx="3313">
                  <c:v>-107.3</c:v>
                </c:pt>
                <c:pt idx="3314">
                  <c:v>-94.1</c:v>
                </c:pt>
                <c:pt idx="3315">
                  <c:v>-80.2</c:v>
                </c:pt>
                <c:pt idx="3316">
                  <c:v>-93.5</c:v>
                </c:pt>
                <c:pt idx="3317">
                  <c:v>-167.4</c:v>
                </c:pt>
                <c:pt idx="3318">
                  <c:v>-18.3</c:v>
                </c:pt>
                <c:pt idx="3319">
                  <c:v>-505.2</c:v>
                </c:pt>
                <c:pt idx="3320">
                  <c:v>-577.8</c:v>
                </c:pt>
                <c:pt idx="3321">
                  <c:v>-588.5</c:v>
                </c:pt>
                <c:pt idx="3322">
                  <c:v>-580.4</c:v>
                </c:pt>
                <c:pt idx="3323">
                  <c:v>-491.5</c:v>
                </c:pt>
                <c:pt idx="3324">
                  <c:v>-555.8</c:v>
                </c:pt>
                <c:pt idx="3325">
                  <c:v>-595.5</c:v>
                </c:pt>
                <c:pt idx="3326">
                  <c:v>-577</c:v>
                </c:pt>
                <c:pt idx="3327">
                  <c:v>-553.9</c:v>
                </c:pt>
                <c:pt idx="3328">
                  <c:v>-536.2</c:v>
                </c:pt>
                <c:pt idx="3329">
                  <c:v>-485.5</c:v>
                </c:pt>
                <c:pt idx="3330">
                  <c:v>-516.5</c:v>
                </c:pt>
                <c:pt idx="3331">
                  <c:v>-516.1</c:v>
                </c:pt>
                <c:pt idx="3332">
                  <c:v>-517.2</c:v>
                </c:pt>
                <c:pt idx="3333">
                  <c:v>-526.5</c:v>
                </c:pt>
                <c:pt idx="3334">
                  <c:v>-486.7</c:v>
                </c:pt>
                <c:pt idx="3335">
                  <c:v>-142.3</c:v>
                </c:pt>
                <c:pt idx="3336">
                  <c:v>-464.8</c:v>
                </c:pt>
                <c:pt idx="3337">
                  <c:v>-462.2</c:v>
                </c:pt>
                <c:pt idx="3338">
                  <c:v>-430.2</c:v>
                </c:pt>
                <c:pt idx="3339">
                  <c:v>-546.4</c:v>
                </c:pt>
                <c:pt idx="3340">
                  <c:v>-238</c:v>
                </c:pt>
                <c:pt idx="3341">
                  <c:v>-304.5</c:v>
                </c:pt>
                <c:pt idx="3342">
                  <c:v>-578.1</c:v>
                </c:pt>
                <c:pt idx="3343">
                  <c:v>-557</c:v>
                </c:pt>
                <c:pt idx="3344">
                  <c:v>-602.5</c:v>
                </c:pt>
                <c:pt idx="3345">
                  <c:v>-559.1</c:v>
                </c:pt>
                <c:pt idx="3346">
                  <c:v>-557.3</c:v>
                </c:pt>
                <c:pt idx="3347">
                  <c:v>-520.9</c:v>
                </c:pt>
                <c:pt idx="3348">
                  <c:v>-516.6</c:v>
                </c:pt>
                <c:pt idx="3349">
                  <c:v>-533.4</c:v>
                </c:pt>
                <c:pt idx="3350">
                  <c:v>-618.7</c:v>
                </c:pt>
                <c:pt idx="3351">
                  <c:v>-717.8</c:v>
                </c:pt>
                <c:pt idx="3352">
                  <c:v>-661.9</c:v>
                </c:pt>
                <c:pt idx="3353">
                  <c:v>-572.3</c:v>
                </c:pt>
                <c:pt idx="3354">
                  <c:v>-638.2</c:v>
                </c:pt>
                <c:pt idx="3355">
                  <c:v>-653.2</c:v>
                </c:pt>
                <c:pt idx="3356">
                  <c:v>-653.6</c:v>
                </c:pt>
                <c:pt idx="3357">
                  <c:v>-695.6</c:v>
                </c:pt>
                <c:pt idx="3358">
                  <c:v>-597.3</c:v>
                </c:pt>
                <c:pt idx="3359">
                  <c:v>-596.8</c:v>
                </c:pt>
                <c:pt idx="3360">
                  <c:v>-434.1</c:v>
                </c:pt>
                <c:pt idx="3361">
                  <c:v>-409.5</c:v>
                </c:pt>
                <c:pt idx="3362">
                  <c:v>-391.4</c:v>
                </c:pt>
                <c:pt idx="3363">
                  <c:v>-392.1</c:v>
                </c:pt>
                <c:pt idx="3364">
                  <c:v>-334.2</c:v>
                </c:pt>
                <c:pt idx="3365">
                  <c:v>-410.3</c:v>
                </c:pt>
                <c:pt idx="3366">
                  <c:v>-70.2</c:v>
                </c:pt>
                <c:pt idx="3367">
                  <c:v>-131.9</c:v>
                </c:pt>
                <c:pt idx="3368">
                  <c:v>3.3</c:v>
                </c:pt>
                <c:pt idx="3369">
                  <c:v>37.4</c:v>
                </c:pt>
                <c:pt idx="3370">
                  <c:v>29</c:v>
                </c:pt>
                <c:pt idx="3371">
                  <c:v>-6.8</c:v>
                </c:pt>
                <c:pt idx="3372">
                  <c:v>-72.7</c:v>
                </c:pt>
                <c:pt idx="3373">
                  <c:v>-79.9</c:v>
                </c:pt>
                <c:pt idx="3374">
                  <c:v>-169.2</c:v>
                </c:pt>
                <c:pt idx="3375">
                  <c:v>-180.3</c:v>
                </c:pt>
                <c:pt idx="3376">
                  <c:v>-177</c:v>
                </c:pt>
                <c:pt idx="3377">
                  <c:v>-119.8</c:v>
                </c:pt>
                <c:pt idx="3378">
                  <c:v>-100.4</c:v>
                </c:pt>
                <c:pt idx="3379">
                  <c:v>-91</c:v>
                </c:pt>
                <c:pt idx="3380">
                  <c:v>-289.8</c:v>
                </c:pt>
                <c:pt idx="3381">
                  <c:v>-251</c:v>
                </c:pt>
                <c:pt idx="3382">
                  <c:v>-182.6</c:v>
                </c:pt>
                <c:pt idx="3383">
                  <c:v>-87.1</c:v>
                </c:pt>
                <c:pt idx="3384">
                  <c:v>-97.1</c:v>
                </c:pt>
                <c:pt idx="3385">
                  <c:v>-67.6</c:v>
                </c:pt>
                <c:pt idx="3386">
                  <c:v>-59.1</c:v>
                </c:pt>
                <c:pt idx="3387">
                  <c:v>-43.6</c:v>
                </c:pt>
                <c:pt idx="3388">
                  <c:v>-55.6</c:v>
                </c:pt>
                <c:pt idx="3389">
                  <c:v>115.9</c:v>
                </c:pt>
                <c:pt idx="3390">
                  <c:v>74.1</c:v>
                </c:pt>
                <c:pt idx="3391">
                  <c:v>141.9</c:v>
                </c:pt>
                <c:pt idx="3392">
                  <c:v>114.3</c:v>
                </c:pt>
                <c:pt idx="3393">
                  <c:v>22.2</c:v>
                </c:pt>
                <c:pt idx="3394">
                  <c:v>101.7</c:v>
                </c:pt>
                <c:pt idx="3395">
                  <c:v>121.3</c:v>
                </c:pt>
                <c:pt idx="3396">
                  <c:v>88.3</c:v>
                </c:pt>
                <c:pt idx="3397">
                  <c:v>37.8</c:v>
                </c:pt>
                <c:pt idx="3398">
                  <c:v>-61.4</c:v>
                </c:pt>
                <c:pt idx="3399">
                  <c:v>-42.5</c:v>
                </c:pt>
                <c:pt idx="3400">
                  <c:v>-24</c:v>
                </c:pt>
                <c:pt idx="3401">
                  <c:v>-375.4</c:v>
                </c:pt>
                <c:pt idx="3402">
                  <c:v>-180.5</c:v>
                </c:pt>
                <c:pt idx="3403">
                  <c:v>-278.3</c:v>
                </c:pt>
                <c:pt idx="3404">
                  <c:v>-362.9</c:v>
                </c:pt>
                <c:pt idx="3405">
                  <c:v>-339.7</c:v>
                </c:pt>
                <c:pt idx="3406">
                  <c:v>-276.1</c:v>
                </c:pt>
                <c:pt idx="3407">
                  <c:v>-55.1</c:v>
                </c:pt>
                <c:pt idx="3408">
                  <c:v>-270.6</c:v>
                </c:pt>
                <c:pt idx="3409">
                  <c:v>-250.9</c:v>
                </c:pt>
                <c:pt idx="3410">
                  <c:v>-255</c:v>
                </c:pt>
                <c:pt idx="3411">
                  <c:v>-218.1</c:v>
                </c:pt>
                <c:pt idx="3412">
                  <c:v>-164.1</c:v>
                </c:pt>
                <c:pt idx="3413">
                  <c:v>-395.6</c:v>
                </c:pt>
                <c:pt idx="3414">
                  <c:v>-420.1</c:v>
                </c:pt>
                <c:pt idx="3415">
                  <c:v>-499.6</c:v>
                </c:pt>
                <c:pt idx="3416">
                  <c:v>-511.5</c:v>
                </c:pt>
                <c:pt idx="3417">
                  <c:v>-414.1</c:v>
                </c:pt>
                <c:pt idx="3418">
                  <c:v>-449.9</c:v>
                </c:pt>
                <c:pt idx="3419">
                  <c:v>-353.6</c:v>
                </c:pt>
                <c:pt idx="3420">
                  <c:v>-465.7</c:v>
                </c:pt>
                <c:pt idx="3421">
                  <c:v>-477.1</c:v>
                </c:pt>
                <c:pt idx="3422">
                  <c:v>-484.1</c:v>
                </c:pt>
                <c:pt idx="3423">
                  <c:v>-427.3</c:v>
                </c:pt>
                <c:pt idx="3424">
                  <c:v>-386.5</c:v>
                </c:pt>
                <c:pt idx="3425">
                  <c:v>-361</c:v>
                </c:pt>
                <c:pt idx="3426">
                  <c:v>-358.3</c:v>
                </c:pt>
                <c:pt idx="3427">
                  <c:v>-342.8</c:v>
                </c:pt>
                <c:pt idx="3428">
                  <c:v>-321.9</c:v>
                </c:pt>
                <c:pt idx="3429">
                  <c:v>-263.6</c:v>
                </c:pt>
                <c:pt idx="3430">
                  <c:v>-201.4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-129.4</c:v>
                </c:pt>
                <c:pt idx="3438">
                  <c:v>54.6</c:v>
                </c:pt>
                <c:pt idx="3439">
                  <c:v>145.9</c:v>
                </c:pt>
                <c:pt idx="3440">
                  <c:v>53.2</c:v>
                </c:pt>
                <c:pt idx="3441">
                  <c:v>27.8</c:v>
                </c:pt>
                <c:pt idx="3442">
                  <c:v>11.4</c:v>
                </c:pt>
                <c:pt idx="3443">
                  <c:v>-20.3</c:v>
                </c:pt>
                <c:pt idx="3444">
                  <c:v>-90.9</c:v>
                </c:pt>
                <c:pt idx="3445">
                  <c:v>-84.2</c:v>
                </c:pt>
                <c:pt idx="3446">
                  <c:v>-240.3</c:v>
                </c:pt>
                <c:pt idx="3447">
                  <c:v>-204.3</c:v>
                </c:pt>
                <c:pt idx="3448">
                  <c:v>-190.4</c:v>
                </c:pt>
                <c:pt idx="3449">
                  <c:v>-176.1</c:v>
                </c:pt>
                <c:pt idx="3450">
                  <c:v>91</c:v>
                </c:pt>
                <c:pt idx="3451">
                  <c:v>49.5</c:v>
                </c:pt>
                <c:pt idx="3452">
                  <c:v>-148</c:v>
                </c:pt>
                <c:pt idx="3453">
                  <c:v>-107.6</c:v>
                </c:pt>
                <c:pt idx="3454">
                  <c:v>-36.2</c:v>
                </c:pt>
                <c:pt idx="3455">
                  <c:v>5.3</c:v>
                </c:pt>
                <c:pt idx="3456">
                  <c:v>0</c:v>
                </c:pt>
                <c:pt idx="3457">
                  <c:v>0.3</c:v>
                </c:pt>
                <c:pt idx="3458">
                  <c:v>-96.8</c:v>
                </c:pt>
                <c:pt idx="3459">
                  <c:v>0</c:v>
                </c:pt>
                <c:pt idx="3460">
                  <c:v>-5</c:v>
                </c:pt>
                <c:pt idx="3461">
                  <c:v>119.5</c:v>
                </c:pt>
                <c:pt idx="3462">
                  <c:v>240.1</c:v>
                </c:pt>
                <c:pt idx="3463">
                  <c:v>81.7</c:v>
                </c:pt>
                <c:pt idx="3464">
                  <c:v>156.2</c:v>
                </c:pt>
                <c:pt idx="3465">
                  <c:v>78.4</c:v>
                </c:pt>
                <c:pt idx="3466">
                  <c:v>54.6</c:v>
                </c:pt>
                <c:pt idx="3467">
                  <c:v>172.5</c:v>
                </c:pt>
                <c:pt idx="3468">
                  <c:v>32</c:v>
                </c:pt>
                <c:pt idx="3469">
                  <c:v>-88</c:v>
                </c:pt>
                <c:pt idx="3470">
                  <c:v>-323.9</c:v>
                </c:pt>
                <c:pt idx="3471">
                  <c:v>-424.2</c:v>
                </c:pt>
                <c:pt idx="3472">
                  <c:v>-441.7</c:v>
                </c:pt>
                <c:pt idx="3473">
                  <c:v>-358.2</c:v>
                </c:pt>
                <c:pt idx="3474">
                  <c:v>-303.5</c:v>
                </c:pt>
                <c:pt idx="3475">
                  <c:v>-316.8</c:v>
                </c:pt>
                <c:pt idx="3476">
                  <c:v>-324.8</c:v>
                </c:pt>
                <c:pt idx="3477">
                  <c:v>-628.1</c:v>
                </c:pt>
                <c:pt idx="3478">
                  <c:v>-388.7</c:v>
                </c:pt>
                <c:pt idx="3479">
                  <c:v>-115</c:v>
                </c:pt>
                <c:pt idx="3480">
                  <c:v>-320.3</c:v>
                </c:pt>
                <c:pt idx="3481">
                  <c:v>-323.7</c:v>
                </c:pt>
                <c:pt idx="3482">
                  <c:v>-305.4</c:v>
                </c:pt>
                <c:pt idx="3483">
                  <c:v>-271.5</c:v>
                </c:pt>
                <c:pt idx="3484">
                  <c:v>-266.8</c:v>
                </c:pt>
                <c:pt idx="3485">
                  <c:v>-328.4</c:v>
                </c:pt>
                <c:pt idx="3486">
                  <c:v>-548.2</c:v>
                </c:pt>
                <c:pt idx="3487">
                  <c:v>-793.4</c:v>
                </c:pt>
                <c:pt idx="3488">
                  <c:v>-790</c:v>
                </c:pt>
                <c:pt idx="3489">
                  <c:v>-674.8</c:v>
                </c:pt>
                <c:pt idx="3490">
                  <c:v>-633.6</c:v>
                </c:pt>
                <c:pt idx="3491">
                  <c:v>-695.7</c:v>
                </c:pt>
                <c:pt idx="3492">
                  <c:v>-681.9</c:v>
                </c:pt>
                <c:pt idx="3493">
                  <c:v>-732.2</c:v>
                </c:pt>
                <c:pt idx="3494">
                  <c:v>-718.4</c:v>
                </c:pt>
                <c:pt idx="3495">
                  <c:v>-670.8</c:v>
                </c:pt>
                <c:pt idx="3496">
                  <c:v>-616.5</c:v>
                </c:pt>
                <c:pt idx="3497">
                  <c:v>-689.6</c:v>
                </c:pt>
                <c:pt idx="3498">
                  <c:v>-776.8</c:v>
                </c:pt>
                <c:pt idx="3499">
                  <c:v>-710.9</c:v>
                </c:pt>
                <c:pt idx="3500">
                  <c:v>-739.1</c:v>
                </c:pt>
                <c:pt idx="3501">
                  <c:v>-762.7</c:v>
                </c:pt>
                <c:pt idx="3502">
                  <c:v>-428.9</c:v>
                </c:pt>
                <c:pt idx="3503">
                  <c:v>-370</c:v>
                </c:pt>
                <c:pt idx="3504">
                  <c:v>-331</c:v>
                </c:pt>
                <c:pt idx="3505">
                  <c:v>-356.5</c:v>
                </c:pt>
                <c:pt idx="3506">
                  <c:v>-323.6</c:v>
                </c:pt>
                <c:pt idx="3507">
                  <c:v>-313.8</c:v>
                </c:pt>
                <c:pt idx="3508">
                  <c:v>-296.2</c:v>
                </c:pt>
                <c:pt idx="3509">
                  <c:v>-504.8</c:v>
                </c:pt>
                <c:pt idx="3510">
                  <c:v>-594.5</c:v>
                </c:pt>
                <c:pt idx="3511">
                  <c:v>-763.3</c:v>
                </c:pt>
                <c:pt idx="3512">
                  <c:v>-706.7</c:v>
                </c:pt>
                <c:pt idx="3513">
                  <c:v>-662.9</c:v>
                </c:pt>
                <c:pt idx="3514">
                  <c:v>-668.7</c:v>
                </c:pt>
                <c:pt idx="3515">
                  <c:v>-677.6</c:v>
                </c:pt>
                <c:pt idx="3516">
                  <c:v>-719.7</c:v>
                </c:pt>
                <c:pt idx="3517">
                  <c:v>-718</c:v>
                </c:pt>
                <c:pt idx="3518">
                  <c:v>-697.2</c:v>
                </c:pt>
                <c:pt idx="3519">
                  <c:v>-805.7</c:v>
                </c:pt>
                <c:pt idx="3520">
                  <c:v>-814.7</c:v>
                </c:pt>
                <c:pt idx="3521">
                  <c:v>-829.9</c:v>
                </c:pt>
                <c:pt idx="3522">
                  <c:v>-425</c:v>
                </c:pt>
                <c:pt idx="3523">
                  <c:v>-612.9</c:v>
                </c:pt>
                <c:pt idx="3524">
                  <c:v>-456.8</c:v>
                </c:pt>
                <c:pt idx="3525">
                  <c:v>-481.4</c:v>
                </c:pt>
                <c:pt idx="3526">
                  <c:v>-114.6</c:v>
                </c:pt>
                <c:pt idx="3527">
                  <c:v>-11</c:v>
                </c:pt>
                <c:pt idx="3528">
                  <c:v>6.4</c:v>
                </c:pt>
                <c:pt idx="3529">
                  <c:v>-173.7</c:v>
                </c:pt>
                <c:pt idx="3530">
                  <c:v>-169.8</c:v>
                </c:pt>
                <c:pt idx="3531">
                  <c:v>-128.2</c:v>
                </c:pt>
                <c:pt idx="3532">
                  <c:v>-143.4</c:v>
                </c:pt>
                <c:pt idx="3533">
                  <c:v>-141.7</c:v>
                </c:pt>
                <c:pt idx="3534">
                  <c:v>5.5</c:v>
                </c:pt>
                <c:pt idx="3535">
                  <c:v>0.5</c:v>
                </c:pt>
                <c:pt idx="3536">
                  <c:v>-93.9</c:v>
                </c:pt>
                <c:pt idx="3537">
                  <c:v>-140.7</c:v>
                </c:pt>
                <c:pt idx="3538">
                  <c:v>-17.6</c:v>
                </c:pt>
                <c:pt idx="3539">
                  <c:v>-119.1</c:v>
                </c:pt>
                <c:pt idx="3540">
                  <c:v>-152.4</c:v>
                </c:pt>
                <c:pt idx="3541">
                  <c:v>-199.7</c:v>
                </c:pt>
                <c:pt idx="3542">
                  <c:v>-538.3</c:v>
                </c:pt>
                <c:pt idx="3543">
                  <c:v>-540</c:v>
                </c:pt>
                <c:pt idx="3544">
                  <c:v>-466.2</c:v>
                </c:pt>
                <c:pt idx="3545">
                  <c:v>-438.1</c:v>
                </c:pt>
                <c:pt idx="3546">
                  <c:v>-394.3</c:v>
                </c:pt>
                <c:pt idx="3547">
                  <c:v>-389.9</c:v>
                </c:pt>
                <c:pt idx="3548">
                  <c:v>-447.3</c:v>
                </c:pt>
                <c:pt idx="3549">
                  <c:v>-457.5</c:v>
                </c:pt>
                <c:pt idx="3550">
                  <c:v>-392.6</c:v>
                </c:pt>
                <c:pt idx="3551">
                  <c:v>9</c:v>
                </c:pt>
                <c:pt idx="3552">
                  <c:v>-105.7</c:v>
                </c:pt>
                <c:pt idx="3553">
                  <c:v>-75.3</c:v>
                </c:pt>
                <c:pt idx="3554">
                  <c:v>-41</c:v>
                </c:pt>
                <c:pt idx="3555">
                  <c:v>-36.1</c:v>
                </c:pt>
                <c:pt idx="3556">
                  <c:v>-47.2</c:v>
                </c:pt>
                <c:pt idx="3557">
                  <c:v>-23.2</c:v>
                </c:pt>
                <c:pt idx="3558">
                  <c:v>-301.7</c:v>
                </c:pt>
                <c:pt idx="3559">
                  <c:v>-342.9</c:v>
                </c:pt>
                <c:pt idx="3560">
                  <c:v>-209.5</c:v>
                </c:pt>
                <c:pt idx="3561">
                  <c:v>-209.1</c:v>
                </c:pt>
                <c:pt idx="3562">
                  <c:v>-113.2</c:v>
                </c:pt>
                <c:pt idx="3563">
                  <c:v>-182.2</c:v>
                </c:pt>
                <c:pt idx="3564">
                  <c:v>-205.3</c:v>
                </c:pt>
                <c:pt idx="3565">
                  <c:v>-187.8</c:v>
                </c:pt>
                <c:pt idx="3566">
                  <c:v>-169.2</c:v>
                </c:pt>
                <c:pt idx="3567">
                  <c:v>-125.2</c:v>
                </c:pt>
                <c:pt idx="3568">
                  <c:v>-248.8</c:v>
                </c:pt>
                <c:pt idx="3569">
                  <c:v>-225.6</c:v>
                </c:pt>
                <c:pt idx="3570">
                  <c:v>-189.7</c:v>
                </c:pt>
                <c:pt idx="3571">
                  <c:v>-166.8</c:v>
                </c:pt>
                <c:pt idx="3572">
                  <c:v>-139.8</c:v>
                </c:pt>
                <c:pt idx="3573">
                  <c:v>-233.9</c:v>
                </c:pt>
                <c:pt idx="3574">
                  <c:v>-166.2</c:v>
                </c:pt>
                <c:pt idx="3575">
                  <c:v>17</c:v>
                </c:pt>
                <c:pt idx="3576">
                  <c:v>-257.3</c:v>
                </c:pt>
                <c:pt idx="3577">
                  <c:v>-1.6</c:v>
                </c:pt>
                <c:pt idx="3578">
                  <c:v>-29.4</c:v>
                </c:pt>
                <c:pt idx="3579">
                  <c:v>-1</c:v>
                </c:pt>
                <c:pt idx="3580">
                  <c:v>-14.2</c:v>
                </c:pt>
                <c:pt idx="3581">
                  <c:v>-61.7</c:v>
                </c:pt>
                <c:pt idx="3582">
                  <c:v>-359.2</c:v>
                </c:pt>
                <c:pt idx="3583">
                  <c:v>-394.3</c:v>
                </c:pt>
                <c:pt idx="3584">
                  <c:v>-343.2</c:v>
                </c:pt>
                <c:pt idx="3585">
                  <c:v>-342.2</c:v>
                </c:pt>
                <c:pt idx="3586">
                  <c:v>-251.6</c:v>
                </c:pt>
                <c:pt idx="3587">
                  <c:v>-277.7</c:v>
                </c:pt>
                <c:pt idx="3588">
                  <c:v>-323.5</c:v>
                </c:pt>
                <c:pt idx="3589">
                  <c:v>-296.2</c:v>
                </c:pt>
                <c:pt idx="3590">
                  <c:v>-291.1</c:v>
                </c:pt>
                <c:pt idx="3591">
                  <c:v>-245.8</c:v>
                </c:pt>
                <c:pt idx="3592">
                  <c:v>-222.4</c:v>
                </c:pt>
                <c:pt idx="3593">
                  <c:v>-215.3</c:v>
                </c:pt>
                <c:pt idx="3594">
                  <c:v>-319.6</c:v>
                </c:pt>
                <c:pt idx="3595">
                  <c:v>-304.2</c:v>
                </c:pt>
                <c:pt idx="3596">
                  <c:v>-281.8</c:v>
                </c:pt>
                <c:pt idx="3597">
                  <c:v>-249</c:v>
                </c:pt>
                <c:pt idx="3598">
                  <c:v>-150.5</c:v>
                </c:pt>
                <c:pt idx="3599">
                  <c:v>-4</c:v>
                </c:pt>
                <c:pt idx="3600">
                  <c:v>-17.6</c:v>
                </c:pt>
                <c:pt idx="3601">
                  <c:v>7.7</c:v>
                </c:pt>
                <c:pt idx="3602">
                  <c:v>6.5</c:v>
                </c:pt>
                <c:pt idx="3603">
                  <c:v>20.1</c:v>
                </c:pt>
                <c:pt idx="3604">
                  <c:v>-72.6</c:v>
                </c:pt>
                <c:pt idx="3605">
                  <c:v>-83</c:v>
                </c:pt>
                <c:pt idx="3606">
                  <c:v>252.8</c:v>
                </c:pt>
                <c:pt idx="3607">
                  <c:v>431.9</c:v>
                </c:pt>
                <c:pt idx="3608">
                  <c:v>82.9</c:v>
                </c:pt>
                <c:pt idx="3609">
                  <c:v>189.3</c:v>
                </c:pt>
                <c:pt idx="3610">
                  <c:v>338.9</c:v>
                </c:pt>
                <c:pt idx="3611">
                  <c:v>301</c:v>
                </c:pt>
                <c:pt idx="3612">
                  <c:v>151.2</c:v>
                </c:pt>
                <c:pt idx="3613">
                  <c:v>64.6</c:v>
                </c:pt>
                <c:pt idx="3614">
                  <c:v>-192.5</c:v>
                </c:pt>
                <c:pt idx="3615">
                  <c:v>-265.7</c:v>
                </c:pt>
                <c:pt idx="3616">
                  <c:v>-398.6</c:v>
                </c:pt>
                <c:pt idx="3617">
                  <c:v>-234.6</c:v>
                </c:pt>
                <c:pt idx="3618">
                  <c:v>-64.3</c:v>
                </c:pt>
                <c:pt idx="3619">
                  <c:v>36.7</c:v>
                </c:pt>
                <c:pt idx="3620">
                  <c:v>-415.9</c:v>
                </c:pt>
                <c:pt idx="3621">
                  <c:v>-516.4</c:v>
                </c:pt>
                <c:pt idx="3622">
                  <c:v>-314.9</c:v>
                </c:pt>
                <c:pt idx="3623">
                  <c:v>-147</c:v>
                </c:pt>
                <c:pt idx="3624">
                  <c:v>17.6</c:v>
                </c:pt>
                <c:pt idx="3625">
                  <c:v>-86.6</c:v>
                </c:pt>
                <c:pt idx="3626">
                  <c:v>-30.8</c:v>
                </c:pt>
                <c:pt idx="3627">
                  <c:v>-41.2</c:v>
                </c:pt>
                <c:pt idx="3628">
                  <c:v>-0.1</c:v>
                </c:pt>
                <c:pt idx="3629">
                  <c:v>-119.9</c:v>
                </c:pt>
                <c:pt idx="3630">
                  <c:v>-464.3</c:v>
                </c:pt>
                <c:pt idx="3631">
                  <c:v>-486.9</c:v>
                </c:pt>
                <c:pt idx="3632">
                  <c:v>-471.5</c:v>
                </c:pt>
                <c:pt idx="3633">
                  <c:v>-418.5</c:v>
                </c:pt>
                <c:pt idx="3634">
                  <c:v>-349.7</c:v>
                </c:pt>
                <c:pt idx="3635">
                  <c:v>-266.8</c:v>
                </c:pt>
                <c:pt idx="3636">
                  <c:v>-333.6</c:v>
                </c:pt>
                <c:pt idx="3637">
                  <c:v>-294.5</c:v>
                </c:pt>
                <c:pt idx="3638">
                  <c:v>-381.3</c:v>
                </c:pt>
                <c:pt idx="3639">
                  <c:v>-384.4</c:v>
                </c:pt>
                <c:pt idx="3640">
                  <c:v>-360.4</c:v>
                </c:pt>
                <c:pt idx="3641">
                  <c:v>-352.9</c:v>
                </c:pt>
                <c:pt idx="3642">
                  <c:v>-315.2</c:v>
                </c:pt>
                <c:pt idx="3643">
                  <c:v>-293.7</c:v>
                </c:pt>
                <c:pt idx="3644">
                  <c:v>-265.8</c:v>
                </c:pt>
                <c:pt idx="3645">
                  <c:v>-285.9</c:v>
                </c:pt>
                <c:pt idx="3646">
                  <c:v>-223.9</c:v>
                </c:pt>
                <c:pt idx="3647">
                  <c:v>8.6</c:v>
                </c:pt>
                <c:pt idx="3648">
                  <c:v>-156</c:v>
                </c:pt>
                <c:pt idx="3649">
                  <c:v>-205.5</c:v>
                </c:pt>
                <c:pt idx="3650">
                  <c:v>-133.5</c:v>
                </c:pt>
                <c:pt idx="3651">
                  <c:v>-166.9</c:v>
                </c:pt>
                <c:pt idx="3652">
                  <c:v>-182</c:v>
                </c:pt>
                <c:pt idx="3653">
                  <c:v>-171.4</c:v>
                </c:pt>
                <c:pt idx="3654">
                  <c:v>-292.5</c:v>
                </c:pt>
                <c:pt idx="3655">
                  <c:v>-586.2</c:v>
                </c:pt>
                <c:pt idx="3656">
                  <c:v>-633.7</c:v>
                </c:pt>
                <c:pt idx="3657">
                  <c:v>-563.8</c:v>
                </c:pt>
                <c:pt idx="3658">
                  <c:v>-570.9</c:v>
                </c:pt>
                <c:pt idx="3659">
                  <c:v>-572.7</c:v>
                </c:pt>
                <c:pt idx="3660">
                  <c:v>-568.2</c:v>
                </c:pt>
                <c:pt idx="3661">
                  <c:v>-528.4</c:v>
                </c:pt>
                <c:pt idx="3662">
                  <c:v>-508.6</c:v>
                </c:pt>
                <c:pt idx="3663">
                  <c:v>-498.1</c:v>
                </c:pt>
                <c:pt idx="3664">
                  <c:v>-493.4</c:v>
                </c:pt>
                <c:pt idx="3665">
                  <c:v>-496.9</c:v>
                </c:pt>
                <c:pt idx="3666">
                  <c:v>-454.9</c:v>
                </c:pt>
                <c:pt idx="3667">
                  <c:v>-576</c:v>
                </c:pt>
                <c:pt idx="3668">
                  <c:v>-547.3</c:v>
                </c:pt>
                <c:pt idx="3669">
                  <c:v>-570.3</c:v>
                </c:pt>
                <c:pt idx="3670">
                  <c:v>-255.5</c:v>
                </c:pt>
                <c:pt idx="3671">
                  <c:v>-86.7</c:v>
                </c:pt>
                <c:pt idx="3672">
                  <c:v>-182</c:v>
                </c:pt>
                <c:pt idx="3673">
                  <c:v>-135</c:v>
                </c:pt>
                <c:pt idx="3674">
                  <c:v>-307.3</c:v>
                </c:pt>
                <c:pt idx="3675">
                  <c:v>-133.8</c:v>
                </c:pt>
                <c:pt idx="3676">
                  <c:v>-206.9</c:v>
                </c:pt>
                <c:pt idx="3677">
                  <c:v>-303.2</c:v>
                </c:pt>
                <c:pt idx="3678">
                  <c:v>-285.7</c:v>
                </c:pt>
                <c:pt idx="3679">
                  <c:v>-277.9</c:v>
                </c:pt>
                <c:pt idx="3680">
                  <c:v>-530.6</c:v>
                </c:pt>
                <c:pt idx="3681">
                  <c:v>-657.8</c:v>
                </c:pt>
                <c:pt idx="3682">
                  <c:v>-689.5</c:v>
                </c:pt>
                <c:pt idx="3683">
                  <c:v>-574.2</c:v>
                </c:pt>
                <c:pt idx="3684">
                  <c:v>-561.4</c:v>
                </c:pt>
                <c:pt idx="3685">
                  <c:v>-550.4</c:v>
                </c:pt>
                <c:pt idx="3686">
                  <c:v>-518.5</c:v>
                </c:pt>
                <c:pt idx="3687">
                  <c:v>-518.7</c:v>
                </c:pt>
                <c:pt idx="3688">
                  <c:v>-530.8</c:v>
                </c:pt>
                <c:pt idx="3689">
                  <c:v>-426.4</c:v>
                </c:pt>
                <c:pt idx="3690">
                  <c:v>-654.8</c:v>
                </c:pt>
                <c:pt idx="3691">
                  <c:v>-668</c:v>
                </c:pt>
                <c:pt idx="3692">
                  <c:v>-664.2</c:v>
                </c:pt>
                <c:pt idx="3693">
                  <c:v>-663.4</c:v>
                </c:pt>
                <c:pt idx="3694">
                  <c:v>-565.4</c:v>
                </c:pt>
                <c:pt idx="3695">
                  <c:v>-205.9</c:v>
                </c:pt>
                <c:pt idx="3696">
                  <c:v>-379.3</c:v>
                </c:pt>
                <c:pt idx="3697">
                  <c:v>-432.8</c:v>
                </c:pt>
                <c:pt idx="3698">
                  <c:v>-404.7</c:v>
                </c:pt>
                <c:pt idx="3699">
                  <c:v>-379.2</c:v>
                </c:pt>
                <c:pt idx="3700">
                  <c:v>-427</c:v>
                </c:pt>
                <c:pt idx="3701">
                  <c:v>-412.4</c:v>
                </c:pt>
                <c:pt idx="3702">
                  <c:v>-569.2</c:v>
                </c:pt>
                <c:pt idx="3703">
                  <c:v>-656.9</c:v>
                </c:pt>
                <c:pt idx="3704">
                  <c:v>-653.5</c:v>
                </c:pt>
                <c:pt idx="3705">
                  <c:v>-639.5</c:v>
                </c:pt>
                <c:pt idx="3706">
                  <c:v>-655</c:v>
                </c:pt>
                <c:pt idx="3707">
                  <c:v>-645</c:v>
                </c:pt>
                <c:pt idx="3708">
                  <c:v>-645</c:v>
                </c:pt>
                <c:pt idx="3709">
                  <c:v>-655</c:v>
                </c:pt>
                <c:pt idx="3710">
                  <c:v>-658</c:v>
                </c:pt>
                <c:pt idx="3711">
                  <c:v>-658</c:v>
                </c:pt>
                <c:pt idx="3712">
                  <c:v>-658</c:v>
                </c:pt>
                <c:pt idx="3713">
                  <c:v>-658</c:v>
                </c:pt>
                <c:pt idx="3714">
                  <c:v>-658</c:v>
                </c:pt>
                <c:pt idx="3715">
                  <c:v>-658</c:v>
                </c:pt>
                <c:pt idx="3716">
                  <c:v>-658</c:v>
                </c:pt>
                <c:pt idx="3717">
                  <c:v>-649.1</c:v>
                </c:pt>
                <c:pt idx="3718">
                  <c:v>-597</c:v>
                </c:pt>
                <c:pt idx="3719">
                  <c:v>-199.7</c:v>
                </c:pt>
                <c:pt idx="3720">
                  <c:v>-211.5</c:v>
                </c:pt>
                <c:pt idx="3721">
                  <c:v>-205.4</c:v>
                </c:pt>
                <c:pt idx="3722">
                  <c:v>-168.8</c:v>
                </c:pt>
                <c:pt idx="3723">
                  <c:v>-151.4</c:v>
                </c:pt>
                <c:pt idx="3724">
                  <c:v>-214.5</c:v>
                </c:pt>
                <c:pt idx="3725">
                  <c:v>-411.8</c:v>
                </c:pt>
                <c:pt idx="3726">
                  <c:v>-658</c:v>
                </c:pt>
                <c:pt idx="3727">
                  <c:v>-658</c:v>
                </c:pt>
                <c:pt idx="3728">
                  <c:v>-658</c:v>
                </c:pt>
                <c:pt idx="3729">
                  <c:v>-591.8</c:v>
                </c:pt>
                <c:pt idx="3730">
                  <c:v>-658</c:v>
                </c:pt>
                <c:pt idx="3731">
                  <c:v>-658</c:v>
                </c:pt>
                <c:pt idx="3732">
                  <c:v>-656.7</c:v>
                </c:pt>
                <c:pt idx="3733">
                  <c:v>-632.2</c:v>
                </c:pt>
                <c:pt idx="3734">
                  <c:v>-629.5</c:v>
                </c:pt>
                <c:pt idx="3735">
                  <c:v>-656.2</c:v>
                </c:pt>
                <c:pt idx="3736">
                  <c:v>-658</c:v>
                </c:pt>
                <c:pt idx="3737">
                  <c:v>-658</c:v>
                </c:pt>
                <c:pt idx="3738">
                  <c:v>-378</c:v>
                </c:pt>
                <c:pt idx="3739">
                  <c:v>-288</c:v>
                </c:pt>
                <c:pt idx="3740">
                  <c:v>-658</c:v>
                </c:pt>
                <c:pt idx="3741">
                  <c:v>-658</c:v>
                </c:pt>
                <c:pt idx="3742">
                  <c:v>-641.8</c:v>
                </c:pt>
                <c:pt idx="3743">
                  <c:v>-215.8</c:v>
                </c:pt>
                <c:pt idx="3744">
                  <c:v>-8.8</c:v>
                </c:pt>
                <c:pt idx="3745">
                  <c:v>-167.3</c:v>
                </c:pt>
                <c:pt idx="3746">
                  <c:v>-202.5</c:v>
                </c:pt>
                <c:pt idx="3747">
                  <c:v>-211</c:v>
                </c:pt>
                <c:pt idx="3748">
                  <c:v>-101.1</c:v>
                </c:pt>
                <c:pt idx="3749">
                  <c:v>-66.8</c:v>
                </c:pt>
                <c:pt idx="3750">
                  <c:v>60.4</c:v>
                </c:pt>
                <c:pt idx="3751">
                  <c:v>-211.9</c:v>
                </c:pt>
                <c:pt idx="3752">
                  <c:v>-64.3</c:v>
                </c:pt>
                <c:pt idx="3753">
                  <c:v>-36.4</c:v>
                </c:pt>
                <c:pt idx="3754">
                  <c:v>23.6</c:v>
                </c:pt>
                <c:pt idx="3755">
                  <c:v>-105.6</c:v>
                </c:pt>
                <c:pt idx="3756">
                  <c:v>-160.2</c:v>
                </c:pt>
                <c:pt idx="3757">
                  <c:v>-143.9</c:v>
                </c:pt>
                <c:pt idx="3758">
                  <c:v>-107.2</c:v>
                </c:pt>
                <c:pt idx="3759">
                  <c:v>-471.5</c:v>
                </c:pt>
                <c:pt idx="3760">
                  <c:v>-517.2</c:v>
                </c:pt>
                <c:pt idx="3761">
                  <c:v>-523.7</c:v>
                </c:pt>
                <c:pt idx="3762">
                  <c:v>-81.3</c:v>
                </c:pt>
                <c:pt idx="3763">
                  <c:v>-198.5</c:v>
                </c:pt>
                <c:pt idx="3764">
                  <c:v>-658</c:v>
                </c:pt>
                <c:pt idx="3765">
                  <c:v>-658</c:v>
                </c:pt>
                <c:pt idx="3766">
                  <c:v>-658</c:v>
                </c:pt>
                <c:pt idx="3767">
                  <c:v>-231.9</c:v>
                </c:pt>
                <c:pt idx="3768">
                  <c:v>-10.3</c:v>
                </c:pt>
                <c:pt idx="3769">
                  <c:v>-211.7</c:v>
                </c:pt>
                <c:pt idx="3770">
                  <c:v>-295.6</c:v>
                </c:pt>
                <c:pt idx="3771">
                  <c:v>-272.2</c:v>
                </c:pt>
                <c:pt idx="3772">
                  <c:v>-318.3</c:v>
                </c:pt>
                <c:pt idx="3773">
                  <c:v>-237.6</c:v>
                </c:pt>
                <c:pt idx="3774">
                  <c:v>-144</c:v>
                </c:pt>
                <c:pt idx="3775">
                  <c:v>-228.3</c:v>
                </c:pt>
                <c:pt idx="3776">
                  <c:v>-109</c:v>
                </c:pt>
                <c:pt idx="3777">
                  <c:v>-104.1</c:v>
                </c:pt>
                <c:pt idx="3778">
                  <c:v>-166.4</c:v>
                </c:pt>
                <c:pt idx="3779">
                  <c:v>-108.3</c:v>
                </c:pt>
                <c:pt idx="3780">
                  <c:v>-191.6</c:v>
                </c:pt>
                <c:pt idx="3781">
                  <c:v>-184.2</c:v>
                </c:pt>
                <c:pt idx="3782">
                  <c:v>-241.4</c:v>
                </c:pt>
                <c:pt idx="3783">
                  <c:v>-532.1</c:v>
                </c:pt>
                <c:pt idx="3784">
                  <c:v>-657</c:v>
                </c:pt>
                <c:pt idx="3785">
                  <c:v>-655.9</c:v>
                </c:pt>
                <c:pt idx="3786">
                  <c:v>-155.7</c:v>
                </c:pt>
                <c:pt idx="3787">
                  <c:v>-107.8</c:v>
                </c:pt>
                <c:pt idx="3788">
                  <c:v>-648.2</c:v>
                </c:pt>
                <c:pt idx="3789">
                  <c:v>-658</c:v>
                </c:pt>
                <c:pt idx="3790">
                  <c:v>-658</c:v>
                </c:pt>
                <c:pt idx="3791">
                  <c:v>-86.6</c:v>
                </c:pt>
                <c:pt idx="3792">
                  <c:v>-15.4</c:v>
                </c:pt>
                <c:pt idx="3793">
                  <c:v>-14.9</c:v>
                </c:pt>
                <c:pt idx="3794">
                  <c:v>-21.8</c:v>
                </c:pt>
                <c:pt idx="3795">
                  <c:v>-54.7</c:v>
                </c:pt>
                <c:pt idx="3796">
                  <c:v>-42</c:v>
                </c:pt>
                <c:pt idx="3797">
                  <c:v>-62.6</c:v>
                </c:pt>
                <c:pt idx="3798">
                  <c:v>100.2</c:v>
                </c:pt>
                <c:pt idx="3799">
                  <c:v>-60.4</c:v>
                </c:pt>
                <c:pt idx="3800">
                  <c:v>116.1</c:v>
                </c:pt>
                <c:pt idx="3801">
                  <c:v>132.1</c:v>
                </c:pt>
                <c:pt idx="3802">
                  <c:v>100.9</c:v>
                </c:pt>
                <c:pt idx="3803">
                  <c:v>43.4</c:v>
                </c:pt>
                <c:pt idx="3804">
                  <c:v>-48.4</c:v>
                </c:pt>
                <c:pt idx="3805">
                  <c:v>-148.5</c:v>
                </c:pt>
                <c:pt idx="3806">
                  <c:v>-155.2</c:v>
                </c:pt>
                <c:pt idx="3807">
                  <c:v>-477.8</c:v>
                </c:pt>
                <c:pt idx="3808">
                  <c:v>-626.8</c:v>
                </c:pt>
                <c:pt idx="3809">
                  <c:v>-317.5</c:v>
                </c:pt>
                <c:pt idx="3810">
                  <c:v>215.3</c:v>
                </c:pt>
                <c:pt idx="3811">
                  <c:v>166.6</c:v>
                </c:pt>
                <c:pt idx="3812">
                  <c:v>-400.4</c:v>
                </c:pt>
                <c:pt idx="3813">
                  <c:v>-532.2</c:v>
                </c:pt>
                <c:pt idx="3814">
                  <c:v>-433.8</c:v>
                </c:pt>
                <c:pt idx="3815">
                  <c:v>11.4</c:v>
                </c:pt>
                <c:pt idx="3816">
                  <c:v>7.3</c:v>
                </c:pt>
                <c:pt idx="3817">
                  <c:v>197.5</c:v>
                </c:pt>
                <c:pt idx="3818">
                  <c:v>58.5</c:v>
                </c:pt>
                <c:pt idx="3819">
                  <c:v>231.6</c:v>
                </c:pt>
                <c:pt idx="3820">
                  <c:v>126.1</c:v>
                </c:pt>
                <c:pt idx="3821">
                  <c:v>209.9</c:v>
                </c:pt>
                <c:pt idx="3822">
                  <c:v>190.2</c:v>
                </c:pt>
                <c:pt idx="3823">
                  <c:v>-50.5</c:v>
                </c:pt>
                <c:pt idx="3824">
                  <c:v>-182.2</c:v>
                </c:pt>
                <c:pt idx="3825">
                  <c:v>-317.1</c:v>
                </c:pt>
                <c:pt idx="3826">
                  <c:v>-367.8</c:v>
                </c:pt>
                <c:pt idx="3827">
                  <c:v>-335.1</c:v>
                </c:pt>
                <c:pt idx="3828">
                  <c:v>-199.9</c:v>
                </c:pt>
                <c:pt idx="3829">
                  <c:v>-158</c:v>
                </c:pt>
                <c:pt idx="3830">
                  <c:v>-149.7</c:v>
                </c:pt>
                <c:pt idx="3831">
                  <c:v>-492.7</c:v>
                </c:pt>
                <c:pt idx="3832">
                  <c:v>-497.5</c:v>
                </c:pt>
                <c:pt idx="3833">
                  <c:v>9</c:v>
                </c:pt>
                <c:pt idx="3834">
                  <c:v>-51.2</c:v>
                </c:pt>
                <c:pt idx="3835">
                  <c:v>-5.1</c:v>
                </c:pt>
                <c:pt idx="3836">
                  <c:v>-397.9</c:v>
                </c:pt>
                <c:pt idx="3837">
                  <c:v>-181.1</c:v>
                </c:pt>
                <c:pt idx="3838">
                  <c:v>-85.7</c:v>
                </c:pt>
                <c:pt idx="3839">
                  <c:v>23.9</c:v>
                </c:pt>
                <c:pt idx="3840">
                  <c:v>52.9</c:v>
                </c:pt>
                <c:pt idx="3841">
                  <c:v>78.2</c:v>
                </c:pt>
                <c:pt idx="3842">
                  <c:v>84.4</c:v>
                </c:pt>
                <c:pt idx="3843">
                  <c:v>124.6</c:v>
                </c:pt>
                <c:pt idx="3844">
                  <c:v>117.5</c:v>
                </c:pt>
                <c:pt idx="3845">
                  <c:v>79.6</c:v>
                </c:pt>
                <c:pt idx="3846">
                  <c:v>23.3</c:v>
                </c:pt>
                <c:pt idx="3847">
                  <c:v>-226.7</c:v>
                </c:pt>
                <c:pt idx="3848">
                  <c:v>-383.3</c:v>
                </c:pt>
                <c:pt idx="3849">
                  <c:v>-645.3</c:v>
                </c:pt>
                <c:pt idx="3850">
                  <c:v>-634.1</c:v>
                </c:pt>
                <c:pt idx="3851">
                  <c:v>-650</c:v>
                </c:pt>
                <c:pt idx="3852">
                  <c:v>-625</c:v>
                </c:pt>
                <c:pt idx="3853">
                  <c:v>-602.8</c:v>
                </c:pt>
                <c:pt idx="3854">
                  <c:v>-633</c:v>
                </c:pt>
                <c:pt idx="3855">
                  <c:v>-685.1</c:v>
                </c:pt>
                <c:pt idx="3856">
                  <c:v>-713.8</c:v>
                </c:pt>
                <c:pt idx="3857">
                  <c:v>-556.2</c:v>
                </c:pt>
                <c:pt idx="3858">
                  <c:v>-494.8</c:v>
                </c:pt>
                <c:pt idx="3859">
                  <c:v>-195.2</c:v>
                </c:pt>
                <c:pt idx="3860">
                  <c:v>-211.1</c:v>
                </c:pt>
                <c:pt idx="3861">
                  <c:v>-117</c:v>
                </c:pt>
                <c:pt idx="3862">
                  <c:v>-280.1</c:v>
                </c:pt>
                <c:pt idx="3863">
                  <c:v>147</c:v>
                </c:pt>
                <c:pt idx="3864">
                  <c:v>166.4</c:v>
                </c:pt>
                <c:pt idx="3865">
                  <c:v>135.7</c:v>
                </c:pt>
                <c:pt idx="3866">
                  <c:v>-55.6</c:v>
                </c:pt>
                <c:pt idx="3867">
                  <c:v>7</c:v>
                </c:pt>
                <c:pt idx="3868">
                  <c:v>258.3</c:v>
                </c:pt>
                <c:pt idx="3869">
                  <c:v>251.5</c:v>
                </c:pt>
                <c:pt idx="3870">
                  <c:v>-349</c:v>
                </c:pt>
                <c:pt idx="3871">
                  <c:v>-400.2</c:v>
                </c:pt>
                <c:pt idx="3872">
                  <c:v>-513.6</c:v>
                </c:pt>
                <c:pt idx="3873">
                  <c:v>-595.4</c:v>
                </c:pt>
                <c:pt idx="3874">
                  <c:v>-643.9</c:v>
                </c:pt>
                <c:pt idx="3875">
                  <c:v>-668.7</c:v>
                </c:pt>
                <c:pt idx="3876">
                  <c:v>-689.9</c:v>
                </c:pt>
                <c:pt idx="3877">
                  <c:v>-675.5</c:v>
                </c:pt>
                <c:pt idx="3878">
                  <c:v>-675.2</c:v>
                </c:pt>
                <c:pt idx="3879">
                  <c:v>-645.9</c:v>
                </c:pt>
                <c:pt idx="3880">
                  <c:v>-624.8</c:v>
                </c:pt>
                <c:pt idx="3881">
                  <c:v>-598.1</c:v>
                </c:pt>
                <c:pt idx="3882">
                  <c:v>-545.1</c:v>
                </c:pt>
                <c:pt idx="3883">
                  <c:v>-495.5</c:v>
                </c:pt>
                <c:pt idx="3884">
                  <c:v>-463.5</c:v>
                </c:pt>
                <c:pt idx="3885">
                  <c:v>-412.2</c:v>
                </c:pt>
                <c:pt idx="3886">
                  <c:v>-255.3</c:v>
                </c:pt>
                <c:pt idx="3887">
                  <c:v>164.4</c:v>
                </c:pt>
                <c:pt idx="3888">
                  <c:v>95.6</c:v>
                </c:pt>
                <c:pt idx="3889">
                  <c:v>124.9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69</c:v>
                </c:pt>
                <c:pt idx="3894">
                  <c:v>-272.4</c:v>
                </c:pt>
                <c:pt idx="3895">
                  <c:v>-747.2</c:v>
                </c:pt>
                <c:pt idx="3896">
                  <c:v>-777.7</c:v>
                </c:pt>
                <c:pt idx="3897">
                  <c:v>-761.9</c:v>
                </c:pt>
                <c:pt idx="3898">
                  <c:v>-731.8</c:v>
                </c:pt>
                <c:pt idx="3899">
                  <c:v>-695.3</c:v>
                </c:pt>
                <c:pt idx="3900">
                  <c:v>-716.6</c:v>
                </c:pt>
                <c:pt idx="3901">
                  <c:v>-704.1</c:v>
                </c:pt>
                <c:pt idx="3902">
                  <c:v>-700.8</c:v>
                </c:pt>
                <c:pt idx="3903">
                  <c:v>-676</c:v>
                </c:pt>
                <c:pt idx="3904">
                  <c:v>-654.8</c:v>
                </c:pt>
                <c:pt idx="3905">
                  <c:v>-632.3</c:v>
                </c:pt>
                <c:pt idx="3906">
                  <c:v>-609.7</c:v>
                </c:pt>
                <c:pt idx="3907">
                  <c:v>-585</c:v>
                </c:pt>
                <c:pt idx="3908">
                  <c:v>-561.4</c:v>
                </c:pt>
                <c:pt idx="3909">
                  <c:v>-512.2</c:v>
                </c:pt>
                <c:pt idx="3910">
                  <c:v>-460.9</c:v>
                </c:pt>
                <c:pt idx="3911">
                  <c:v>46.2</c:v>
                </c:pt>
                <c:pt idx="3912">
                  <c:v>81.4</c:v>
                </c:pt>
                <c:pt idx="3913">
                  <c:v>89.3</c:v>
                </c:pt>
                <c:pt idx="3914">
                  <c:v>58.8</c:v>
                </c:pt>
                <c:pt idx="3915">
                  <c:v>53.2</c:v>
                </c:pt>
                <c:pt idx="3916">
                  <c:v>137.2</c:v>
                </c:pt>
                <c:pt idx="3917">
                  <c:v>235.1</c:v>
                </c:pt>
                <c:pt idx="3918">
                  <c:v>333.3</c:v>
                </c:pt>
                <c:pt idx="3919">
                  <c:v>-51.3</c:v>
                </c:pt>
                <c:pt idx="3920">
                  <c:v>-172.6</c:v>
                </c:pt>
                <c:pt idx="3921">
                  <c:v>-185.1</c:v>
                </c:pt>
                <c:pt idx="3922">
                  <c:v>-220.5</c:v>
                </c:pt>
                <c:pt idx="3923">
                  <c:v>-161.5</c:v>
                </c:pt>
                <c:pt idx="3924">
                  <c:v>-219.7</c:v>
                </c:pt>
                <c:pt idx="3925">
                  <c:v>-255</c:v>
                </c:pt>
                <c:pt idx="3926">
                  <c:v>-352.8</c:v>
                </c:pt>
                <c:pt idx="3927">
                  <c:v>-640.2</c:v>
                </c:pt>
                <c:pt idx="3928">
                  <c:v>-614.5</c:v>
                </c:pt>
                <c:pt idx="3929">
                  <c:v>-604.1</c:v>
                </c:pt>
                <c:pt idx="3930">
                  <c:v>-84</c:v>
                </c:pt>
                <c:pt idx="3931">
                  <c:v>-126.4</c:v>
                </c:pt>
                <c:pt idx="3932">
                  <c:v>-560.4</c:v>
                </c:pt>
                <c:pt idx="3933">
                  <c:v>-515.6</c:v>
                </c:pt>
                <c:pt idx="3934">
                  <c:v>-471.4</c:v>
                </c:pt>
                <c:pt idx="3935">
                  <c:v>-9.5</c:v>
                </c:pt>
                <c:pt idx="3936">
                  <c:v>62.1</c:v>
                </c:pt>
                <c:pt idx="3937">
                  <c:v>60.9</c:v>
                </c:pt>
                <c:pt idx="3938">
                  <c:v>82.1</c:v>
                </c:pt>
                <c:pt idx="3939">
                  <c:v>23.5</c:v>
                </c:pt>
                <c:pt idx="3940">
                  <c:v>168.2</c:v>
                </c:pt>
                <c:pt idx="3941">
                  <c:v>296.7</c:v>
                </c:pt>
                <c:pt idx="3942">
                  <c:v>76.2</c:v>
                </c:pt>
                <c:pt idx="3943">
                  <c:v>42.9</c:v>
                </c:pt>
                <c:pt idx="3944">
                  <c:v>-92.1</c:v>
                </c:pt>
                <c:pt idx="3945">
                  <c:v>-159.7</c:v>
                </c:pt>
                <c:pt idx="3946">
                  <c:v>-54.2</c:v>
                </c:pt>
                <c:pt idx="3947">
                  <c:v>-159.4</c:v>
                </c:pt>
                <c:pt idx="3948">
                  <c:v>-322.8</c:v>
                </c:pt>
                <c:pt idx="3949">
                  <c:v>-346.4</c:v>
                </c:pt>
                <c:pt idx="3950">
                  <c:v>-382</c:v>
                </c:pt>
                <c:pt idx="3951">
                  <c:v>-548.9</c:v>
                </c:pt>
                <c:pt idx="3952">
                  <c:v>-524.7</c:v>
                </c:pt>
                <c:pt idx="3953">
                  <c:v>-504.4</c:v>
                </c:pt>
                <c:pt idx="3954">
                  <c:v>-308.6</c:v>
                </c:pt>
                <c:pt idx="3955">
                  <c:v>-318.4</c:v>
                </c:pt>
                <c:pt idx="3956">
                  <c:v>-439</c:v>
                </c:pt>
                <c:pt idx="3957">
                  <c:v>-393.1</c:v>
                </c:pt>
                <c:pt idx="3958">
                  <c:v>-323.8</c:v>
                </c:pt>
                <c:pt idx="3959">
                  <c:v>2.4</c:v>
                </c:pt>
                <c:pt idx="3960">
                  <c:v>-18.8</c:v>
                </c:pt>
                <c:pt idx="3961">
                  <c:v>-246.4</c:v>
                </c:pt>
                <c:pt idx="3962">
                  <c:v>-103.8</c:v>
                </c:pt>
                <c:pt idx="3963">
                  <c:v>-0.1</c:v>
                </c:pt>
                <c:pt idx="3964">
                  <c:v>1.4</c:v>
                </c:pt>
                <c:pt idx="3965">
                  <c:v>70.5</c:v>
                </c:pt>
                <c:pt idx="3966">
                  <c:v>-312.7</c:v>
                </c:pt>
                <c:pt idx="3967">
                  <c:v>-559</c:v>
                </c:pt>
                <c:pt idx="3968">
                  <c:v>-594.9</c:v>
                </c:pt>
                <c:pt idx="3969">
                  <c:v>-573.3</c:v>
                </c:pt>
                <c:pt idx="3970">
                  <c:v>-567.4</c:v>
                </c:pt>
                <c:pt idx="3971">
                  <c:v>-555.8</c:v>
                </c:pt>
                <c:pt idx="3972">
                  <c:v>-562.3</c:v>
                </c:pt>
                <c:pt idx="3973">
                  <c:v>-544.8</c:v>
                </c:pt>
                <c:pt idx="3974">
                  <c:v>-534.1</c:v>
                </c:pt>
                <c:pt idx="3975">
                  <c:v>-521</c:v>
                </c:pt>
                <c:pt idx="3976">
                  <c:v>-525.3</c:v>
                </c:pt>
                <c:pt idx="3977">
                  <c:v>-504.6</c:v>
                </c:pt>
                <c:pt idx="3978">
                  <c:v>-498.1</c:v>
                </c:pt>
                <c:pt idx="3979">
                  <c:v>-483.1</c:v>
                </c:pt>
                <c:pt idx="3980">
                  <c:v>-473.4</c:v>
                </c:pt>
                <c:pt idx="3981">
                  <c:v>-524.4</c:v>
                </c:pt>
                <c:pt idx="3982">
                  <c:v>-491.7</c:v>
                </c:pt>
                <c:pt idx="3983">
                  <c:v>-24.4</c:v>
                </c:pt>
                <c:pt idx="3984">
                  <c:v>-40.1</c:v>
                </c:pt>
                <c:pt idx="3985">
                  <c:v>-7.3</c:v>
                </c:pt>
                <c:pt idx="3986">
                  <c:v>-7.4</c:v>
                </c:pt>
                <c:pt idx="3987">
                  <c:v>-67.4</c:v>
                </c:pt>
                <c:pt idx="3988">
                  <c:v>-78.5</c:v>
                </c:pt>
                <c:pt idx="3989">
                  <c:v>-51.2</c:v>
                </c:pt>
                <c:pt idx="3990">
                  <c:v>0</c:v>
                </c:pt>
                <c:pt idx="3991">
                  <c:v>-301.1</c:v>
                </c:pt>
                <c:pt idx="3992">
                  <c:v>-687.2</c:v>
                </c:pt>
                <c:pt idx="3993">
                  <c:v>-711.5</c:v>
                </c:pt>
                <c:pt idx="3994">
                  <c:v>-706.1</c:v>
                </c:pt>
                <c:pt idx="3995">
                  <c:v>-596.1</c:v>
                </c:pt>
                <c:pt idx="3996">
                  <c:v>-584.5</c:v>
                </c:pt>
                <c:pt idx="3997">
                  <c:v>-580.8</c:v>
                </c:pt>
                <c:pt idx="3998">
                  <c:v>-569.3</c:v>
                </c:pt>
                <c:pt idx="3999">
                  <c:v>-554.7</c:v>
                </c:pt>
                <c:pt idx="4000">
                  <c:v>-552.2</c:v>
                </c:pt>
                <c:pt idx="4001">
                  <c:v>-544.5</c:v>
                </c:pt>
                <c:pt idx="4002">
                  <c:v>-459.1</c:v>
                </c:pt>
                <c:pt idx="4003">
                  <c:v>-443.5</c:v>
                </c:pt>
                <c:pt idx="4004">
                  <c:v>-396</c:v>
                </c:pt>
                <c:pt idx="4005">
                  <c:v>-329.3</c:v>
                </c:pt>
                <c:pt idx="4006">
                  <c:v>-274.3</c:v>
                </c:pt>
                <c:pt idx="4007">
                  <c:v>-0.8</c:v>
                </c:pt>
                <c:pt idx="4008">
                  <c:v>0.1</c:v>
                </c:pt>
                <c:pt idx="4009">
                  <c:v>-74.6</c:v>
                </c:pt>
                <c:pt idx="4010">
                  <c:v>-53.8</c:v>
                </c:pt>
                <c:pt idx="4011">
                  <c:v>-49.1</c:v>
                </c:pt>
                <c:pt idx="4012">
                  <c:v>-58.3</c:v>
                </c:pt>
                <c:pt idx="4013">
                  <c:v>121.8</c:v>
                </c:pt>
                <c:pt idx="4014">
                  <c:v>106.1</c:v>
                </c:pt>
                <c:pt idx="4015">
                  <c:v>-39.8</c:v>
                </c:pt>
                <c:pt idx="4016">
                  <c:v>-382.9</c:v>
                </c:pt>
                <c:pt idx="4017">
                  <c:v>-471.9</c:v>
                </c:pt>
                <c:pt idx="4018">
                  <c:v>-619.1</c:v>
                </c:pt>
                <c:pt idx="4019">
                  <c:v>-791.6</c:v>
                </c:pt>
                <c:pt idx="4020">
                  <c:v>-782.8</c:v>
                </c:pt>
                <c:pt idx="4021">
                  <c:v>-777</c:v>
                </c:pt>
                <c:pt idx="4022">
                  <c:v>-575.6</c:v>
                </c:pt>
                <c:pt idx="4023">
                  <c:v>-519.6</c:v>
                </c:pt>
                <c:pt idx="4024">
                  <c:v>-461.8</c:v>
                </c:pt>
                <c:pt idx="4025">
                  <c:v>-440.6</c:v>
                </c:pt>
                <c:pt idx="4026">
                  <c:v>-405.4</c:v>
                </c:pt>
                <c:pt idx="4027">
                  <c:v>-458.7</c:v>
                </c:pt>
                <c:pt idx="4028">
                  <c:v>-714.1</c:v>
                </c:pt>
                <c:pt idx="4029">
                  <c:v>-791.9</c:v>
                </c:pt>
                <c:pt idx="4030">
                  <c:v>-408.5</c:v>
                </c:pt>
                <c:pt idx="4031">
                  <c:v>-6</c:v>
                </c:pt>
                <c:pt idx="4032">
                  <c:v>18.8</c:v>
                </c:pt>
                <c:pt idx="4033">
                  <c:v>12.3</c:v>
                </c:pt>
                <c:pt idx="4034">
                  <c:v>22.6</c:v>
                </c:pt>
                <c:pt idx="4035">
                  <c:v>22</c:v>
                </c:pt>
                <c:pt idx="4036">
                  <c:v>8.4</c:v>
                </c:pt>
                <c:pt idx="4037">
                  <c:v>149.1</c:v>
                </c:pt>
                <c:pt idx="4038">
                  <c:v>-120.4</c:v>
                </c:pt>
                <c:pt idx="4039">
                  <c:v>-372.4</c:v>
                </c:pt>
                <c:pt idx="4040">
                  <c:v>-479.2</c:v>
                </c:pt>
                <c:pt idx="4041">
                  <c:v>-473.2</c:v>
                </c:pt>
                <c:pt idx="4042">
                  <c:v>-516.1</c:v>
                </c:pt>
                <c:pt idx="4043">
                  <c:v>-470.8</c:v>
                </c:pt>
                <c:pt idx="4044">
                  <c:v>-473.9</c:v>
                </c:pt>
                <c:pt idx="4045">
                  <c:v>-444.3</c:v>
                </c:pt>
                <c:pt idx="4046">
                  <c:v>-424.5</c:v>
                </c:pt>
                <c:pt idx="4047">
                  <c:v>-488.5</c:v>
                </c:pt>
                <c:pt idx="4048">
                  <c:v>-459.5</c:v>
                </c:pt>
                <c:pt idx="4049">
                  <c:v>-440</c:v>
                </c:pt>
                <c:pt idx="4050">
                  <c:v>-415.1</c:v>
                </c:pt>
                <c:pt idx="4051">
                  <c:v>-400.2</c:v>
                </c:pt>
                <c:pt idx="4052">
                  <c:v>-390.3</c:v>
                </c:pt>
                <c:pt idx="4053">
                  <c:v>-438.4</c:v>
                </c:pt>
                <c:pt idx="4054">
                  <c:v>-353.9</c:v>
                </c:pt>
                <c:pt idx="4055">
                  <c:v>50.9</c:v>
                </c:pt>
                <c:pt idx="4056">
                  <c:v>1.5</c:v>
                </c:pt>
                <c:pt idx="4057">
                  <c:v>-147.8</c:v>
                </c:pt>
                <c:pt idx="4058">
                  <c:v>-191.6</c:v>
                </c:pt>
                <c:pt idx="4059">
                  <c:v>-87.8</c:v>
                </c:pt>
                <c:pt idx="4060">
                  <c:v>-69.1</c:v>
                </c:pt>
                <c:pt idx="4061">
                  <c:v>58.3</c:v>
                </c:pt>
                <c:pt idx="4062">
                  <c:v>-211.5</c:v>
                </c:pt>
                <c:pt idx="4063">
                  <c:v>-455.6</c:v>
                </c:pt>
                <c:pt idx="4064">
                  <c:v>-473.1</c:v>
                </c:pt>
                <c:pt idx="4065">
                  <c:v>-452.8</c:v>
                </c:pt>
                <c:pt idx="4066">
                  <c:v>-434.9</c:v>
                </c:pt>
                <c:pt idx="4067">
                  <c:v>-431</c:v>
                </c:pt>
                <c:pt idx="4068">
                  <c:v>-418</c:v>
                </c:pt>
                <c:pt idx="4069">
                  <c:v>-380.1</c:v>
                </c:pt>
                <c:pt idx="4070">
                  <c:v>-357.2</c:v>
                </c:pt>
                <c:pt idx="4071">
                  <c:v>-465.4</c:v>
                </c:pt>
                <c:pt idx="4072">
                  <c:v>-408.9</c:v>
                </c:pt>
                <c:pt idx="4073">
                  <c:v>-388.2</c:v>
                </c:pt>
                <c:pt idx="4074">
                  <c:v>-325.4</c:v>
                </c:pt>
                <c:pt idx="4075">
                  <c:v>-292.2</c:v>
                </c:pt>
                <c:pt idx="4076">
                  <c:v>-339.2</c:v>
                </c:pt>
                <c:pt idx="4077">
                  <c:v>-310.6</c:v>
                </c:pt>
                <c:pt idx="4078">
                  <c:v>-176.9</c:v>
                </c:pt>
                <c:pt idx="4079">
                  <c:v>4.5</c:v>
                </c:pt>
                <c:pt idx="4080">
                  <c:v>6.6</c:v>
                </c:pt>
                <c:pt idx="4081">
                  <c:v>6.8</c:v>
                </c:pt>
                <c:pt idx="4082">
                  <c:v>-94.1</c:v>
                </c:pt>
                <c:pt idx="4083">
                  <c:v>-138.3</c:v>
                </c:pt>
                <c:pt idx="4084">
                  <c:v>1.7</c:v>
                </c:pt>
                <c:pt idx="4085">
                  <c:v>-7.5</c:v>
                </c:pt>
                <c:pt idx="4086">
                  <c:v>-394.3</c:v>
                </c:pt>
                <c:pt idx="4087">
                  <c:v>-507.9</c:v>
                </c:pt>
                <c:pt idx="4088">
                  <c:v>-451</c:v>
                </c:pt>
                <c:pt idx="4089">
                  <c:v>-435.8</c:v>
                </c:pt>
                <c:pt idx="4090">
                  <c:v>-434.9</c:v>
                </c:pt>
                <c:pt idx="4091">
                  <c:v>-409.8</c:v>
                </c:pt>
                <c:pt idx="4092">
                  <c:v>-390.7</c:v>
                </c:pt>
                <c:pt idx="4093">
                  <c:v>-393.7</c:v>
                </c:pt>
                <c:pt idx="4094">
                  <c:v>-378.2</c:v>
                </c:pt>
                <c:pt idx="4095">
                  <c:v>-361.6</c:v>
                </c:pt>
                <c:pt idx="4096">
                  <c:v>-348.2</c:v>
                </c:pt>
                <c:pt idx="4097">
                  <c:v>-341.2</c:v>
                </c:pt>
                <c:pt idx="4098">
                  <c:v>-442.2</c:v>
                </c:pt>
                <c:pt idx="4099">
                  <c:v>-441.1</c:v>
                </c:pt>
                <c:pt idx="4100">
                  <c:v>-433.7</c:v>
                </c:pt>
                <c:pt idx="4101">
                  <c:v>-408.6</c:v>
                </c:pt>
                <c:pt idx="4102">
                  <c:v>-220.1</c:v>
                </c:pt>
                <c:pt idx="4103">
                  <c:v>4.2</c:v>
                </c:pt>
                <c:pt idx="4104">
                  <c:v>59.9</c:v>
                </c:pt>
                <c:pt idx="4105">
                  <c:v>108.7</c:v>
                </c:pt>
                <c:pt idx="4106">
                  <c:v>-4.2</c:v>
                </c:pt>
                <c:pt idx="4107">
                  <c:v>19.2</c:v>
                </c:pt>
                <c:pt idx="4108">
                  <c:v>24.8</c:v>
                </c:pt>
                <c:pt idx="4109">
                  <c:v>143.6</c:v>
                </c:pt>
                <c:pt idx="4110">
                  <c:v>146.9</c:v>
                </c:pt>
                <c:pt idx="4111">
                  <c:v>-209</c:v>
                </c:pt>
                <c:pt idx="4112">
                  <c:v>-235.3</c:v>
                </c:pt>
                <c:pt idx="4113">
                  <c:v>-45.1</c:v>
                </c:pt>
                <c:pt idx="4114">
                  <c:v>-201.6</c:v>
                </c:pt>
                <c:pt idx="4115">
                  <c:v>-145.8</c:v>
                </c:pt>
                <c:pt idx="4116">
                  <c:v>-226.8</c:v>
                </c:pt>
                <c:pt idx="4117">
                  <c:v>-498</c:v>
                </c:pt>
                <c:pt idx="4118">
                  <c:v>-488.4</c:v>
                </c:pt>
                <c:pt idx="4119">
                  <c:v>-493.4</c:v>
                </c:pt>
                <c:pt idx="4120">
                  <c:v>-463.5</c:v>
                </c:pt>
                <c:pt idx="4121">
                  <c:v>-432.2</c:v>
                </c:pt>
                <c:pt idx="4122">
                  <c:v>-91.8</c:v>
                </c:pt>
                <c:pt idx="4123">
                  <c:v>52.8</c:v>
                </c:pt>
                <c:pt idx="4124">
                  <c:v>-429.4</c:v>
                </c:pt>
                <c:pt idx="4125">
                  <c:v>-439.5</c:v>
                </c:pt>
                <c:pt idx="4126">
                  <c:v>-240</c:v>
                </c:pt>
                <c:pt idx="4127">
                  <c:v>-413.1</c:v>
                </c:pt>
                <c:pt idx="4128">
                  <c:v>-308.5</c:v>
                </c:pt>
                <c:pt idx="4129">
                  <c:v>-385.4</c:v>
                </c:pt>
                <c:pt idx="4130">
                  <c:v>-247.3</c:v>
                </c:pt>
                <c:pt idx="4131">
                  <c:v>-291.9</c:v>
                </c:pt>
                <c:pt idx="4132">
                  <c:v>-463.2</c:v>
                </c:pt>
                <c:pt idx="4133">
                  <c:v>-288.2</c:v>
                </c:pt>
                <c:pt idx="4134">
                  <c:v>-507.2</c:v>
                </c:pt>
                <c:pt idx="4135">
                  <c:v>-1014.3</c:v>
                </c:pt>
                <c:pt idx="4136">
                  <c:v>-1001.4</c:v>
                </c:pt>
                <c:pt idx="4137">
                  <c:v>-1007.8</c:v>
                </c:pt>
                <c:pt idx="4138">
                  <c:v>-1012</c:v>
                </c:pt>
                <c:pt idx="4139">
                  <c:v>-1002</c:v>
                </c:pt>
                <c:pt idx="4140">
                  <c:v>-1011.3</c:v>
                </c:pt>
                <c:pt idx="4141">
                  <c:v>-998.4</c:v>
                </c:pt>
                <c:pt idx="4142">
                  <c:v>-931.3</c:v>
                </c:pt>
                <c:pt idx="4143">
                  <c:v>-993.7</c:v>
                </c:pt>
                <c:pt idx="4144">
                  <c:v>-981.1</c:v>
                </c:pt>
                <c:pt idx="4145">
                  <c:v>-989.2</c:v>
                </c:pt>
                <c:pt idx="4146">
                  <c:v>-867.5</c:v>
                </c:pt>
                <c:pt idx="4147">
                  <c:v>-905.1</c:v>
                </c:pt>
                <c:pt idx="4148">
                  <c:v>-996.9</c:v>
                </c:pt>
                <c:pt idx="4149">
                  <c:v>-993.8</c:v>
                </c:pt>
                <c:pt idx="4150">
                  <c:v>-834.2</c:v>
                </c:pt>
                <c:pt idx="4151">
                  <c:v>-747.7</c:v>
                </c:pt>
                <c:pt idx="4152">
                  <c:v>-566</c:v>
                </c:pt>
                <c:pt idx="4153">
                  <c:v>-448.5</c:v>
                </c:pt>
                <c:pt idx="4154">
                  <c:v>-424.8</c:v>
                </c:pt>
                <c:pt idx="4155">
                  <c:v>-389.7</c:v>
                </c:pt>
                <c:pt idx="4156">
                  <c:v>-386.4</c:v>
                </c:pt>
                <c:pt idx="4157">
                  <c:v>-457.8</c:v>
                </c:pt>
                <c:pt idx="4158">
                  <c:v>-565.5</c:v>
                </c:pt>
                <c:pt idx="4159">
                  <c:v>-692.6</c:v>
                </c:pt>
                <c:pt idx="4160">
                  <c:v>-1000.6</c:v>
                </c:pt>
                <c:pt idx="4161">
                  <c:v>-1014.1</c:v>
                </c:pt>
                <c:pt idx="4162">
                  <c:v>-1014.2</c:v>
                </c:pt>
                <c:pt idx="4163">
                  <c:v>-1013.9</c:v>
                </c:pt>
                <c:pt idx="4164">
                  <c:v>-1013.3</c:v>
                </c:pt>
                <c:pt idx="4165">
                  <c:v>-1013.7</c:v>
                </c:pt>
                <c:pt idx="4166">
                  <c:v>-1014.4</c:v>
                </c:pt>
                <c:pt idx="4167">
                  <c:v>-1014.8</c:v>
                </c:pt>
                <c:pt idx="4168">
                  <c:v>-1011.1</c:v>
                </c:pt>
                <c:pt idx="4169">
                  <c:v>-1004</c:v>
                </c:pt>
                <c:pt idx="4170">
                  <c:v>-1016</c:v>
                </c:pt>
                <c:pt idx="4171">
                  <c:v>-1016</c:v>
                </c:pt>
                <c:pt idx="4172">
                  <c:v>-1016</c:v>
                </c:pt>
                <c:pt idx="4173">
                  <c:v>-1016</c:v>
                </c:pt>
                <c:pt idx="4174">
                  <c:v>-681.2</c:v>
                </c:pt>
                <c:pt idx="4175">
                  <c:v>-554.5</c:v>
                </c:pt>
                <c:pt idx="4176">
                  <c:v>-347.4</c:v>
                </c:pt>
                <c:pt idx="4177">
                  <c:v>-505.9</c:v>
                </c:pt>
                <c:pt idx="4178">
                  <c:v>-471.3</c:v>
                </c:pt>
                <c:pt idx="4179">
                  <c:v>-416.7</c:v>
                </c:pt>
                <c:pt idx="4180">
                  <c:v>-376.7</c:v>
                </c:pt>
                <c:pt idx="4181">
                  <c:v>-318.6</c:v>
                </c:pt>
                <c:pt idx="4182">
                  <c:v>-344.8</c:v>
                </c:pt>
                <c:pt idx="4183">
                  <c:v>-318.8</c:v>
                </c:pt>
                <c:pt idx="4184">
                  <c:v>-466.9</c:v>
                </c:pt>
                <c:pt idx="4185">
                  <c:v>-475</c:v>
                </c:pt>
                <c:pt idx="4186">
                  <c:v>-604.4</c:v>
                </c:pt>
                <c:pt idx="4187">
                  <c:v>-577</c:v>
                </c:pt>
                <c:pt idx="4188">
                  <c:v>-608.9</c:v>
                </c:pt>
                <c:pt idx="4189">
                  <c:v>-523.7</c:v>
                </c:pt>
                <c:pt idx="4190">
                  <c:v>-449.2</c:v>
                </c:pt>
                <c:pt idx="4191">
                  <c:v>-638.3</c:v>
                </c:pt>
                <c:pt idx="4192">
                  <c:v>-389.7</c:v>
                </c:pt>
                <c:pt idx="4193">
                  <c:v>-331.3</c:v>
                </c:pt>
                <c:pt idx="4194">
                  <c:v>-317</c:v>
                </c:pt>
                <c:pt idx="4195">
                  <c:v>-370.7</c:v>
                </c:pt>
                <c:pt idx="4196">
                  <c:v>-386.6</c:v>
                </c:pt>
                <c:pt idx="4197">
                  <c:v>-427.5</c:v>
                </c:pt>
                <c:pt idx="4198">
                  <c:v>-211.6</c:v>
                </c:pt>
                <c:pt idx="4199">
                  <c:v>-95.8</c:v>
                </c:pt>
                <c:pt idx="4200">
                  <c:v>161.3</c:v>
                </c:pt>
                <c:pt idx="4201">
                  <c:v>388.9</c:v>
                </c:pt>
                <c:pt idx="4202">
                  <c:v>545.1</c:v>
                </c:pt>
                <c:pt idx="4203">
                  <c:v>424.9</c:v>
                </c:pt>
                <c:pt idx="4204">
                  <c:v>2.2</c:v>
                </c:pt>
                <c:pt idx="4205">
                  <c:v>101.4</c:v>
                </c:pt>
                <c:pt idx="4206">
                  <c:v>-143.3</c:v>
                </c:pt>
                <c:pt idx="4207">
                  <c:v>-459.4</c:v>
                </c:pt>
                <c:pt idx="4208">
                  <c:v>-462.7</c:v>
                </c:pt>
                <c:pt idx="4209">
                  <c:v>-507.3</c:v>
                </c:pt>
                <c:pt idx="4210">
                  <c:v>-699.3</c:v>
                </c:pt>
                <c:pt idx="4211">
                  <c:v>-668.1</c:v>
                </c:pt>
                <c:pt idx="4212">
                  <c:v>-685.4</c:v>
                </c:pt>
                <c:pt idx="4213">
                  <c:v>-668.7</c:v>
                </c:pt>
                <c:pt idx="4214">
                  <c:v>-662.1</c:v>
                </c:pt>
                <c:pt idx="4215">
                  <c:v>-637.9</c:v>
                </c:pt>
                <c:pt idx="4216">
                  <c:v>-614.5</c:v>
                </c:pt>
                <c:pt idx="4217">
                  <c:v>-596.8</c:v>
                </c:pt>
                <c:pt idx="4218">
                  <c:v>-574.8</c:v>
                </c:pt>
                <c:pt idx="4219">
                  <c:v>-558.8</c:v>
                </c:pt>
                <c:pt idx="4220">
                  <c:v>-539.8</c:v>
                </c:pt>
                <c:pt idx="4221">
                  <c:v>-596.1</c:v>
                </c:pt>
                <c:pt idx="4222">
                  <c:v>-547.3</c:v>
                </c:pt>
                <c:pt idx="4223">
                  <c:v>-0.6</c:v>
                </c:pt>
                <c:pt idx="4224">
                  <c:v>22.5</c:v>
                </c:pt>
                <c:pt idx="4225">
                  <c:v>36.5</c:v>
                </c:pt>
                <c:pt idx="4226">
                  <c:v>113.5</c:v>
                </c:pt>
                <c:pt idx="4227">
                  <c:v>59.4</c:v>
                </c:pt>
                <c:pt idx="4228">
                  <c:v>-30</c:v>
                </c:pt>
                <c:pt idx="4229">
                  <c:v>-11.6</c:v>
                </c:pt>
                <c:pt idx="4230">
                  <c:v>-403.8</c:v>
                </c:pt>
                <c:pt idx="4231">
                  <c:v>-521.3</c:v>
                </c:pt>
                <c:pt idx="4232">
                  <c:v>-575.5</c:v>
                </c:pt>
                <c:pt idx="4233">
                  <c:v>-585.7</c:v>
                </c:pt>
                <c:pt idx="4234">
                  <c:v>-584.6</c:v>
                </c:pt>
                <c:pt idx="4235">
                  <c:v>-562.1</c:v>
                </c:pt>
                <c:pt idx="4236">
                  <c:v>-589.7</c:v>
                </c:pt>
                <c:pt idx="4237">
                  <c:v>-561.3</c:v>
                </c:pt>
                <c:pt idx="4238">
                  <c:v>-551.5</c:v>
                </c:pt>
                <c:pt idx="4239">
                  <c:v>-513.7</c:v>
                </c:pt>
                <c:pt idx="4240">
                  <c:v>-476.5</c:v>
                </c:pt>
                <c:pt idx="4241">
                  <c:v>-464.3</c:v>
                </c:pt>
                <c:pt idx="4242">
                  <c:v>-450.2</c:v>
                </c:pt>
                <c:pt idx="4243">
                  <c:v>-453.5</c:v>
                </c:pt>
                <c:pt idx="4244">
                  <c:v>-426.2</c:v>
                </c:pt>
                <c:pt idx="4245">
                  <c:v>-484</c:v>
                </c:pt>
                <c:pt idx="4246">
                  <c:v>-431.8</c:v>
                </c:pt>
                <c:pt idx="4247">
                  <c:v>-0.3</c:v>
                </c:pt>
                <c:pt idx="4248">
                  <c:v>0.3</c:v>
                </c:pt>
                <c:pt idx="4249">
                  <c:v>0.4</c:v>
                </c:pt>
                <c:pt idx="4250">
                  <c:v>-0.1</c:v>
                </c:pt>
                <c:pt idx="4251">
                  <c:v>64.1</c:v>
                </c:pt>
                <c:pt idx="4252">
                  <c:v>1.4</c:v>
                </c:pt>
                <c:pt idx="4253">
                  <c:v>-15.8</c:v>
                </c:pt>
                <c:pt idx="4254">
                  <c:v>-432.2</c:v>
                </c:pt>
                <c:pt idx="4255">
                  <c:v>-541.5</c:v>
                </c:pt>
                <c:pt idx="4256">
                  <c:v>-583.3</c:v>
                </c:pt>
                <c:pt idx="4257">
                  <c:v>-586.1</c:v>
                </c:pt>
                <c:pt idx="4258">
                  <c:v>-583.4</c:v>
                </c:pt>
                <c:pt idx="4259">
                  <c:v>-563.2</c:v>
                </c:pt>
                <c:pt idx="4260">
                  <c:v>-520.4</c:v>
                </c:pt>
                <c:pt idx="4261">
                  <c:v>-493.8</c:v>
                </c:pt>
                <c:pt idx="4262">
                  <c:v>-479.6</c:v>
                </c:pt>
                <c:pt idx="4263">
                  <c:v>-468.3</c:v>
                </c:pt>
                <c:pt idx="4264">
                  <c:v>-440.9</c:v>
                </c:pt>
                <c:pt idx="4265">
                  <c:v>-424.1</c:v>
                </c:pt>
                <c:pt idx="4266">
                  <c:v>-456.3</c:v>
                </c:pt>
                <c:pt idx="4267">
                  <c:v>-440.3</c:v>
                </c:pt>
                <c:pt idx="4268">
                  <c:v>-415.3</c:v>
                </c:pt>
                <c:pt idx="4269">
                  <c:v>-472.4</c:v>
                </c:pt>
                <c:pt idx="4270">
                  <c:v>-315.9</c:v>
                </c:pt>
                <c:pt idx="4271">
                  <c:v>75.6</c:v>
                </c:pt>
                <c:pt idx="4272">
                  <c:v>498.1</c:v>
                </c:pt>
                <c:pt idx="4273">
                  <c:v>606.9</c:v>
                </c:pt>
                <c:pt idx="4274">
                  <c:v>698.8</c:v>
                </c:pt>
                <c:pt idx="4275">
                  <c:v>663.9</c:v>
                </c:pt>
                <c:pt idx="4276">
                  <c:v>377.1</c:v>
                </c:pt>
                <c:pt idx="4277">
                  <c:v>172.6</c:v>
                </c:pt>
                <c:pt idx="4278">
                  <c:v>-272.1</c:v>
                </c:pt>
                <c:pt idx="4279">
                  <c:v>-536.1</c:v>
                </c:pt>
                <c:pt idx="4280">
                  <c:v>-579.1</c:v>
                </c:pt>
                <c:pt idx="4281">
                  <c:v>-583.2</c:v>
                </c:pt>
                <c:pt idx="4282">
                  <c:v>-530.1</c:v>
                </c:pt>
                <c:pt idx="4283">
                  <c:v>-521.4</c:v>
                </c:pt>
                <c:pt idx="4284">
                  <c:v>-532.6</c:v>
                </c:pt>
                <c:pt idx="4285">
                  <c:v>-516.1</c:v>
                </c:pt>
                <c:pt idx="4286">
                  <c:v>-506.2</c:v>
                </c:pt>
                <c:pt idx="4287">
                  <c:v>-492.8</c:v>
                </c:pt>
                <c:pt idx="4288">
                  <c:v>-465.1</c:v>
                </c:pt>
                <c:pt idx="4289">
                  <c:v>-435.8</c:v>
                </c:pt>
                <c:pt idx="4290">
                  <c:v>-452.1</c:v>
                </c:pt>
                <c:pt idx="4291">
                  <c:v>-422.9</c:v>
                </c:pt>
                <c:pt idx="4292">
                  <c:v>-394</c:v>
                </c:pt>
                <c:pt idx="4293">
                  <c:v>-440.5</c:v>
                </c:pt>
                <c:pt idx="4294">
                  <c:v>-371.6</c:v>
                </c:pt>
                <c:pt idx="4295">
                  <c:v>16</c:v>
                </c:pt>
                <c:pt idx="4296">
                  <c:v>-63.6</c:v>
                </c:pt>
                <c:pt idx="4297">
                  <c:v>-206.1</c:v>
                </c:pt>
                <c:pt idx="4298">
                  <c:v>-563</c:v>
                </c:pt>
                <c:pt idx="4299">
                  <c:v>-601.5</c:v>
                </c:pt>
                <c:pt idx="4300">
                  <c:v>-625.5</c:v>
                </c:pt>
                <c:pt idx="4301">
                  <c:v>-74.3</c:v>
                </c:pt>
                <c:pt idx="4302">
                  <c:v>-422.4</c:v>
                </c:pt>
                <c:pt idx="4303">
                  <c:v>-421.9</c:v>
                </c:pt>
                <c:pt idx="4304">
                  <c:v>-563.3</c:v>
                </c:pt>
                <c:pt idx="4305">
                  <c:v>-592.3</c:v>
                </c:pt>
                <c:pt idx="4306">
                  <c:v>-586.6</c:v>
                </c:pt>
                <c:pt idx="4307">
                  <c:v>-568.4</c:v>
                </c:pt>
                <c:pt idx="4308">
                  <c:v>-484.4</c:v>
                </c:pt>
                <c:pt idx="4309">
                  <c:v>-461.9</c:v>
                </c:pt>
                <c:pt idx="4310">
                  <c:v>-442.6</c:v>
                </c:pt>
                <c:pt idx="4311">
                  <c:v>-462.8</c:v>
                </c:pt>
                <c:pt idx="4312">
                  <c:v>-447.6</c:v>
                </c:pt>
                <c:pt idx="4313">
                  <c:v>-430.4</c:v>
                </c:pt>
                <c:pt idx="4314">
                  <c:v>-437.9</c:v>
                </c:pt>
                <c:pt idx="4315">
                  <c:v>-436.9</c:v>
                </c:pt>
                <c:pt idx="4316">
                  <c:v>-418.1</c:v>
                </c:pt>
                <c:pt idx="4317">
                  <c:v>-363.3</c:v>
                </c:pt>
                <c:pt idx="4318">
                  <c:v>-6.4</c:v>
                </c:pt>
                <c:pt idx="4319">
                  <c:v>178.8</c:v>
                </c:pt>
                <c:pt idx="4320">
                  <c:v>30.6</c:v>
                </c:pt>
                <c:pt idx="4321">
                  <c:v>62.1</c:v>
                </c:pt>
                <c:pt idx="4322">
                  <c:v>215.6</c:v>
                </c:pt>
                <c:pt idx="4323">
                  <c:v>351.5</c:v>
                </c:pt>
                <c:pt idx="4324">
                  <c:v>304.4</c:v>
                </c:pt>
                <c:pt idx="4325">
                  <c:v>99.5</c:v>
                </c:pt>
                <c:pt idx="4326">
                  <c:v>-189.5</c:v>
                </c:pt>
                <c:pt idx="4327">
                  <c:v>-417.5</c:v>
                </c:pt>
                <c:pt idx="4328">
                  <c:v>-546.1</c:v>
                </c:pt>
                <c:pt idx="4329">
                  <c:v>-600.5</c:v>
                </c:pt>
                <c:pt idx="4330">
                  <c:v>-601.4</c:v>
                </c:pt>
                <c:pt idx="4331">
                  <c:v>-588.6</c:v>
                </c:pt>
                <c:pt idx="4332">
                  <c:v>-554.9</c:v>
                </c:pt>
                <c:pt idx="4333">
                  <c:v>-541.1</c:v>
                </c:pt>
                <c:pt idx="4334">
                  <c:v>-296</c:v>
                </c:pt>
                <c:pt idx="4335">
                  <c:v>-266.6</c:v>
                </c:pt>
                <c:pt idx="4336">
                  <c:v>-247.6</c:v>
                </c:pt>
                <c:pt idx="4337">
                  <c:v>-227.8</c:v>
                </c:pt>
                <c:pt idx="4338">
                  <c:v>-328.3</c:v>
                </c:pt>
                <c:pt idx="4339">
                  <c:v>-496.6</c:v>
                </c:pt>
                <c:pt idx="4340">
                  <c:v>-436.7</c:v>
                </c:pt>
                <c:pt idx="4341">
                  <c:v>-399.8</c:v>
                </c:pt>
                <c:pt idx="4342">
                  <c:v>-63.2</c:v>
                </c:pt>
                <c:pt idx="4343">
                  <c:v>375.6</c:v>
                </c:pt>
                <c:pt idx="4344">
                  <c:v>448.2</c:v>
                </c:pt>
                <c:pt idx="4345">
                  <c:v>396.7</c:v>
                </c:pt>
                <c:pt idx="4346">
                  <c:v>252.4</c:v>
                </c:pt>
                <c:pt idx="4347">
                  <c:v>461.9</c:v>
                </c:pt>
                <c:pt idx="4348">
                  <c:v>290.6</c:v>
                </c:pt>
                <c:pt idx="4349">
                  <c:v>333.8</c:v>
                </c:pt>
                <c:pt idx="4350">
                  <c:v>18.7</c:v>
                </c:pt>
                <c:pt idx="4351">
                  <c:v>-12.1</c:v>
                </c:pt>
                <c:pt idx="4352">
                  <c:v>-10</c:v>
                </c:pt>
                <c:pt idx="4353">
                  <c:v>-3.4</c:v>
                </c:pt>
                <c:pt idx="4354">
                  <c:v>0.7</c:v>
                </c:pt>
                <c:pt idx="4355">
                  <c:v>-1.2</c:v>
                </c:pt>
                <c:pt idx="4356">
                  <c:v>-0.1</c:v>
                </c:pt>
                <c:pt idx="4357">
                  <c:v>-10.2</c:v>
                </c:pt>
                <c:pt idx="4358">
                  <c:v>9</c:v>
                </c:pt>
                <c:pt idx="4359">
                  <c:v>18.5</c:v>
                </c:pt>
                <c:pt idx="4360">
                  <c:v>-12.3</c:v>
                </c:pt>
                <c:pt idx="4361">
                  <c:v>-22</c:v>
                </c:pt>
                <c:pt idx="4362">
                  <c:v>-2.5</c:v>
                </c:pt>
                <c:pt idx="4363">
                  <c:v>-5</c:v>
                </c:pt>
                <c:pt idx="4364">
                  <c:v>-108.2</c:v>
                </c:pt>
                <c:pt idx="4365">
                  <c:v>-185.2</c:v>
                </c:pt>
                <c:pt idx="4366">
                  <c:v>91.5</c:v>
                </c:pt>
                <c:pt idx="4367">
                  <c:v>674.5</c:v>
                </c:pt>
                <c:pt idx="4368">
                  <c:v>804.9</c:v>
                </c:pt>
                <c:pt idx="4369">
                  <c:v>893.8</c:v>
                </c:pt>
                <c:pt idx="4370">
                  <c:v>703</c:v>
                </c:pt>
                <c:pt idx="4371">
                  <c:v>738.1</c:v>
                </c:pt>
                <c:pt idx="4372">
                  <c:v>743.7</c:v>
                </c:pt>
                <c:pt idx="4373">
                  <c:v>641.7</c:v>
                </c:pt>
                <c:pt idx="4374">
                  <c:v>77.2</c:v>
                </c:pt>
                <c:pt idx="4375">
                  <c:v>-48.5</c:v>
                </c:pt>
                <c:pt idx="4376">
                  <c:v>-88.7</c:v>
                </c:pt>
                <c:pt idx="4377">
                  <c:v>-47.5</c:v>
                </c:pt>
                <c:pt idx="4378">
                  <c:v>-122.1</c:v>
                </c:pt>
                <c:pt idx="4379">
                  <c:v>-99.2</c:v>
                </c:pt>
                <c:pt idx="4380">
                  <c:v>-485.7</c:v>
                </c:pt>
                <c:pt idx="4381">
                  <c:v>-466.1</c:v>
                </c:pt>
                <c:pt idx="4382">
                  <c:v>-359.3</c:v>
                </c:pt>
                <c:pt idx="4383">
                  <c:v>-428.6</c:v>
                </c:pt>
                <c:pt idx="4384">
                  <c:v>-402.7</c:v>
                </c:pt>
                <c:pt idx="4385">
                  <c:v>-124.6</c:v>
                </c:pt>
                <c:pt idx="4386">
                  <c:v>-160.9</c:v>
                </c:pt>
                <c:pt idx="4387">
                  <c:v>-650.2</c:v>
                </c:pt>
                <c:pt idx="4388">
                  <c:v>-638.4</c:v>
                </c:pt>
                <c:pt idx="4389">
                  <c:v>-601.1</c:v>
                </c:pt>
                <c:pt idx="4390">
                  <c:v>-29.1</c:v>
                </c:pt>
                <c:pt idx="4391">
                  <c:v>461.3</c:v>
                </c:pt>
                <c:pt idx="4392">
                  <c:v>516.1</c:v>
                </c:pt>
                <c:pt idx="4393">
                  <c:v>147.1</c:v>
                </c:pt>
                <c:pt idx="4394">
                  <c:v>206.3</c:v>
                </c:pt>
                <c:pt idx="4395">
                  <c:v>188.6</c:v>
                </c:pt>
                <c:pt idx="4396">
                  <c:v>35.6</c:v>
                </c:pt>
                <c:pt idx="4397">
                  <c:v>63.2</c:v>
                </c:pt>
                <c:pt idx="4398">
                  <c:v>-323.1</c:v>
                </c:pt>
                <c:pt idx="4399">
                  <c:v>-833.3</c:v>
                </c:pt>
                <c:pt idx="4400">
                  <c:v>-879.9</c:v>
                </c:pt>
                <c:pt idx="4401">
                  <c:v>-841.5</c:v>
                </c:pt>
                <c:pt idx="4402">
                  <c:v>-874.4</c:v>
                </c:pt>
                <c:pt idx="4403">
                  <c:v>-758.9</c:v>
                </c:pt>
                <c:pt idx="4404">
                  <c:v>-848.1</c:v>
                </c:pt>
                <c:pt idx="4405">
                  <c:v>-803.4</c:v>
                </c:pt>
                <c:pt idx="4406">
                  <c:v>-881.3</c:v>
                </c:pt>
                <c:pt idx="4407">
                  <c:v>-819.4</c:v>
                </c:pt>
                <c:pt idx="4408">
                  <c:v>-669.5</c:v>
                </c:pt>
                <c:pt idx="4409">
                  <c:v>-590.2</c:v>
                </c:pt>
                <c:pt idx="4410">
                  <c:v>-560.2</c:v>
                </c:pt>
                <c:pt idx="4411">
                  <c:v>-627.7</c:v>
                </c:pt>
                <c:pt idx="4412">
                  <c:v>-644.9</c:v>
                </c:pt>
                <c:pt idx="4413">
                  <c:v>-613.5</c:v>
                </c:pt>
                <c:pt idx="4414">
                  <c:v>-527</c:v>
                </c:pt>
                <c:pt idx="4415">
                  <c:v>73</c:v>
                </c:pt>
                <c:pt idx="4416">
                  <c:v>439.4</c:v>
                </c:pt>
                <c:pt idx="4417">
                  <c:v>61.6</c:v>
                </c:pt>
                <c:pt idx="4418">
                  <c:v>67.9</c:v>
                </c:pt>
                <c:pt idx="4419">
                  <c:v>101.9</c:v>
                </c:pt>
                <c:pt idx="4420">
                  <c:v>67.7</c:v>
                </c:pt>
                <c:pt idx="4421">
                  <c:v>0</c:v>
                </c:pt>
                <c:pt idx="4422">
                  <c:v>-300.7</c:v>
                </c:pt>
                <c:pt idx="4423">
                  <c:v>-587.9</c:v>
                </c:pt>
                <c:pt idx="4424">
                  <c:v>-869.1</c:v>
                </c:pt>
                <c:pt idx="4425">
                  <c:v>-754.3</c:v>
                </c:pt>
                <c:pt idx="4426">
                  <c:v>-748.6</c:v>
                </c:pt>
                <c:pt idx="4427">
                  <c:v>-733.4</c:v>
                </c:pt>
                <c:pt idx="4428">
                  <c:v>-749.3</c:v>
                </c:pt>
                <c:pt idx="4429">
                  <c:v>-732.4</c:v>
                </c:pt>
                <c:pt idx="4430">
                  <c:v>-717.2</c:v>
                </c:pt>
                <c:pt idx="4431">
                  <c:v>-688.3</c:v>
                </c:pt>
                <c:pt idx="4432">
                  <c:v>-667.4</c:v>
                </c:pt>
                <c:pt idx="4433">
                  <c:v>-601.4</c:v>
                </c:pt>
                <c:pt idx="4434">
                  <c:v>-577</c:v>
                </c:pt>
                <c:pt idx="4435">
                  <c:v>-459.4</c:v>
                </c:pt>
                <c:pt idx="4436">
                  <c:v>-640</c:v>
                </c:pt>
                <c:pt idx="4437">
                  <c:v>-383.2</c:v>
                </c:pt>
                <c:pt idx="4438">
                  <c:v>34.9</c:v>
                </c:pt>
                <c:pt idx="4439">
                  <c:v>288.7</c:v>
                </c:pt>
                <c:pt idx="4440">
                  <c:v>424</c:v>
                </c:pt>
                <c:pt idx="4441">
                  <c:v>398.8</c:v>
                </c:pt>
                <c:pt idx="4442">
                  <c:v>463.6</c:v>
                </c:pt>
                <c:pt idx="4443">
                  <c:v>446.9</c:v>
                </c:pt>
                <c:pt idx="4444">
                  <c:v>347.7</c:v>
                </c:pt>
                <c:pt idx="4445">
                  <c:v>197.1</c:v>
                </c:pt>
                <c:pt idx="4446">
                  <c:v>197.7</c:v>
                </c:pt>
                <c:pt idx="4447">
                  <c:v>35.1</c:v>
                </c:pt>
                <c:pt idx="4448">
                  <c:v>-25.3</c:v>
                </c:pt>
                <c:pt idx="4449">
                  <c:v>-184.8</c:v>
                </c:pt>
                <c:pt idx="4450">
                  <c:v>-196.7</c:v>
                </c:pt>
                <c:pt idx="4451">
                  <c:v>-241.9</c:v>
                </c:pt>
                <c:pt idx="4452">
                  <c:v>-311.8</c:v>
                </c:pt>
                <c:pt idx="4453">
                  <c:v>-443.1</c:v>
                </c:pt>
                <c:pt idx="4454">
                  <c:v>-423.8</c:v>
                </c:pt>
                <c:pt idx="4455">
                  <c:v>-412.4</c:v>
                </c:pt>
                <c:pt idx="4456">
                  <c:v>-181.4</c:v>
                </c:pt>
                <c:pt idx="4457">
                  <c:v>-162.4</c:v>
                </c:pt>
                <c:pt idx="4458">
                  <c:v>-122.6</c:v>
                </c:pt>
                <c:pt idx="4459">
                  <c:v>-64.5</c:v>
                </c:pt>
                <c:pt idx="4460">
                  <c:v>-47.6</c:v>
                </c:pt>
                <c:pt idx="4461">
                  <c:v>83.2</c:v>
                </c:pt>
                <c:pt idx="4462">
                  <c:v>218.2</c:v>
                </c:pt>
                <c:pt idx="4463">
                  <c:v>558.3</c:v>
                </c:pt>
                <c:pt idx="4464">
                  <c:v>474.6</c:v>
                </c:pt>
                <c:pt idx="4465">
                  <c:v>500.9</c:v>
                </c:pt>
                <c:pt idx="4466">
                  <c:v>580.8</c:v>
                </c:pt>
                <c:pt idx="4467">
                  <c:v>585</c:v>
                </c:pt>
                <c:pt idx="4468">
                  <c:v>452.2</c:v>
                </c:pt>
                <c:pt idx="4469">
                  <c:v>545.9</c:v>
                </c:pt>
                <c:pt idx="4470">
                  <c:v>3.3</c:v>
                </c:pt>
                <c:pt idx="4471">
                  <c:v>3.9</c:v>
                </c:pt>
                <c:pt idx="4472">
                  <c:v>6</c:v>
                </c:pt>
                <c:pt idx="4473">
                  <c:v>2</c:v>
                </c:pt>
                <c:pt idx="4474">
                  <c:v>5.3</c:v>
                </c:pt>
                <c:pt idx="4475">
                  <c:v>4.7</c:v>
                </c:pt>
                <c:pt idx="4476">
                  <c:v>-253.1</c:v>
                </c:pt>
                <c:pt idx="4477">
                  <c:v>-264</c:v>
                </c:pt>
                <c:pt idx="4478">
                  <c:v>-262.8</c:v>
                </c:pt>
                <c:pt idx="4479">
                  <c:v>-236.6</c:v>
                </c:pt>
                <c:pt idx="4480">
                  <c:v>-227.3</c:v>
                </c:pt>
                <c:pt idx="4481">
                  <c:v>-192.2</c:v>
                </c:pt>
                <c:pt idx="4482">
                  <c:v>-157.3</c:v>
                </c:pt>
                <c:pt idx="4483">
                  <c:v>-114.8</c:v>
                </c:pt>
                <c:pt idx="4484">
                  <c:v>-46.2</c:v>
                </c:pt>
                <c:pt idx="4485">
                  <c:v>1.8</c:v>
                </c:pt>
                <c:pt idx="4486">
                  <c:v>115</c:v>
                </c:pt>
                <c:pt idx="4487">
                  <c:v>259.7</c:v>
                </c:pt>
                <c:pt idx="4488">
                  <c:v>588.3</c:v>
                </c:pt>
                <c:pt idx="4489">
                  <c:v>721</c:v>
                </c:pt>
                <c:pt idx="4490">
                  <c:v>719.2</c:v>
                </c:pt>
                <c:pt idx="4491">
                  <c:v>586</c:v>
                </c:pt>
                <c:pt idx="4492">
                  <c:v>419.4</c:v>
                </c:pt>
                <c:pt idx="4493">
                  <c:v>476.7</c:v>
                </c:pt>
                <c:pt idx="4494">
                  <c:v>113.3</c:v>
                </c:pt>
                <c:pt idx="4495">
                  <c:v>182.3</c:v>
                </c:pt>
                <c:pt idx="4496">
                  <c:v>9.9</c:v>
                </c:pt>
                <c:pt idx="4497">
                  <c:v>-223</c:v>
                </c:pt>
                <c:pt idx="4498">
                  <c:v>-119</c:v>
                </c:pt>
                <c:pt idx="4499">
                  <c:v>-13</c:v>
                </c:pt>
                <c:pt idx="4500">
                  <c:v>15.8</c:v>
                </c:pt>
                <c:pt idx="4501">
                  <c:v>7.4</c:v>
                </c:pt>
                <c:pt idx="4502">
                  <c:v>-74.7</c:v>
                </c:pt>
                <c:pt idx="4503">
                  <c:v>-93.8</c:v>
                </c:pt>
                <c:pt idx="4504">
                  <c:v>-77.7</c:v>
                </c:pt>
                <c:pt idx="4505">
                  <c:v>-61.6</c:v>
                </c:pt>
                <c:pt idx="4506">
                  <c:v>-40</c:v>
                </c:pt>
                <c:pt idx="4507">
                  <c:v>-34.5</c:v>
                </c:pt>
                <c:pt idx="4508">
                  <c:v>6.8</c:v>
                </c:pt>
                <c:pt idx="4509">
                  <c:v>-9.1</c:v>
                </c:pt>
                <c:pt idx="4510">
                  <c:v>84.9</c:v>
                </c:pt>
                <c:pt idx="4511">
                  <c:v>538.9</c:v>
                </c:pt>
                <c:pt idx="4512">
                  <c:v>694.3</c:v>
                </c:pt>
                <c:pt idx="4513">
                  <c:v>566.2</c:v>
                </c:pt>
                <c:pt idx="4514">
                  <c:v>495.8</c:v>
                </c:pt>
                <c:pt idx="4515">
                  <c:v>615.3</c:v>
                </c:pt>
                <c:pt idx="4516">
                  <c:v>772.9</c:v>
                </c:pt>
                <c:pt idx="4517">
                  <c:v>721.8</c:v>
                </c:pt>
                <c:pt idx="4518">
                  <c:v>129.8</c:v>
                </c:pt>
                <c:pt idx="4519">
                  <c:v>157.5</c:v>
                </c:pt>
                <c:pt idx="4520">
                  <c:v>111.9</c:v>
                </c:pt>
                <c:pt idx="4521">
                  <c:v>0</c:v>
                </c:pt>
                <c:pt idx="4522">
                  <c:v>-4</c:v>
                </c:pt>
                <c:pt idx="4523">
                  <c:v>24.9</c:v>
                </c:pt>
                <c:pt idx="4524">
                  <c:v>37.5</c:v>
                </c:pt>
                <c:pt idx="4525">
                  <c:v>35.9</c:v>
                </c:pt>
                <c:pt idx="4526">
                  <c:v>-152.1</c:v>
                </c:pt>
                <c:pt idx="4527">
                  <c:v>-229</c:v>
                </c:pt>
                <c:pt idx="4528">
                  <c:v>-203.3</c:v>
                </c:pt>
                <c:pt idx="4529">
                  <c:v>-202.8</c:v>
                </c:pt>
                <c:pt idx="4530">
                  <c:v>-201.1</c:v>
                </c:pt>
                <c:pt idx="4531">
                  <c:v>-235.5</c:v>
                </c:pt>
                <c:pt idx="4532">
                  <c:v>-210.3</c:v>
                </c:pt>
                <c:pt idx="4533">
                  <c:v>-144.9</c:v>
                </c:pt>
                <c:pt idx="4534">
                  <c:v>-75.1</c:v>
                </c:pt>
                <c:pt idx="4535">
                  <c:v>436.2</c:v>
                </c:pt>
                <c:pt idx="4536">
                  <c:v>337.7</c:v>
                </c:pt>
                <c:pt idx="4537">
                  <c:v>524.3</c:v>
                </c:pt>
                <c:pt idx="4538">
                  <c:v>516</c:v>
                </c:pt>
                <c:pt idx="4539">
                  <c:v>545.1</c:v>
                </c:pt>
                <c:pt idx="4540">
                  <c:v>252.3</c:v>
                </c:pt>
                <c:pt idx="4541">
                  <c:v>439.9</c:v>
                </c:pt>
                <c:pt idx="4542">
                  <c:v>2.6</c:v>
                </c:pt>
                <c:pt idx="4543">
                  <c:v>0.4</c:v>
                </c:pt>
                <c:pt idx="4544">
                  <c:v>-110.4</c:v>
                </c:pt>
                <c:pt idx="4545">
                  <c:v>-107.1</c:v>
                </c:pt>
                <c:pt idx="4546">
                  <c:v>-104</c:v>
                </c:pt>
                <c:pt idx="4547">
                  <c:v>-132</c:v>
                </c:pt>
                <c:pt idx="4548">
                  <c:v>-279</c:v>
                </c:pt>
                <c:pt idx="4549">
                  <c:v>-377.5</c:v>
                </c:pt>
                <c:pt idx="4550">
                  <c:v>-460.4</c:v>
                </c:pt>
                <c:pt idx="4551">
                  <c:v>-341.9</c:v>
                </c:pt>
                <c:pt idx="4552">
                  <c:v>-356.3</c:v>
                </c:pt>
                <c:pt idx="4553">
                  <c:v>-299</c:v>
                </c:pt>
                <c:pt idx="4554">
                  <c:v>-115.6</c:v>
                </c:pt>
                <c:pt idx="4555">
                  <c:v>-99.8</c:v>
                </c:pt>
                <c:pt idx="4556">
                  <c:v>-135.6</c:v>
                </c:pt>
                <c:pt idx="4557">
                  <c:v>-66</c:v>
                </c:pt>
                <c:pt idx="4558">
                  <c:v>-2.5</c:v>
                </c:pt>
                <c:pt idx="4559">
                  <c:v>252.1</c:v>
                </c:pt>
                <c:pt idx="4560">
                  <c:v>401.8</c:v>
                </c:pt>
                <c:pt idx="4561">
                  <c:v>427.6</c:v>
                </c:pt>
                <c:pt idx="4562">
                  <c:v>494.6</c:v>
                </c:pt>
                <c:pt idx="4563">
                  <c:v>604.6</c:v>
                </c:pt>
                <c:pt idx="4564">
                  <c:v>416</c:v>
                </c:pt>
                <c:pt idx="4565">
                  <c:v>329.5</c:v>
                </c:pt>
                <c:pt idx="4566">
                  <c:v>-2</c:v>
                </c:pt>
                <c:pt idx="4567">
                  <c:v>-243.3</c:v>
                </c:pt>
                <c:pt idx="4568">
                  <c:v>-358</c:v>
                </c:pt>
                <c:pt idx="4569">
                  <c:v>-358</c:v>
                </c:pt>
                <c:pt idx="4570">
                  <c:v>-358</c:v>
                </c:pt>
                <c:pt idx="4571">
                  <c:v>-358</c:v>
                </c:pt>
                <c:pt idx="4572">
                  <c:v>-358</c:v>
                </c:pt>
                <c:pt idx="4573">
                  <c:v>-358</c:v>
                </c:pt>
                <c:pt idx="4574">
                  <c:v>-358</c:v>
                </c:pt>
                <c:pt idx="4575">
                  <c:v>-358</c:v>
                </c:pt>
                <c:pt idx="4576">
                  <c:v>-367</c:v>
                </c:pt>
                <c:pt idx="4577">
                  <c:v>-361.1</c:v>
                </c:pt>
                <c:pt idx="4578">
                  <c:v>-273.1</c:v>
                </c:pt>
                <c:pt idx="4579">
                  <c:v>-235.2</c:v>
                </c:pt>
                <c:pt idx="4580">
                  <c:v>-177.3</c:v>
                </c:pt>
                <c:pt idx="4581">
                  <c:v>-111.4</c:v>
                </c:pt>
                <c:pt idx="4582">
                  <c:v>-15.8</c:v>
                </c:pt>
                <c:pt idx="4583">
                  <c:v>420.8</c:v>
                </c:pt>
                <c:pt idx="4584">
                  <c:v>515.2</c:v>
                </c:pt>
                <c:pt idx="4585">
                  <c:v>114.4</c:v>
                </c:pt>
                <c:pt idx="4586">
                  <c:v>122.3</c:v>
                </c:pt>
                <c:pt idx="4587">
                  <c:v>133.4</c:v>
                </c:pt>
                <c:pt idx="4588">
                  <c:v>232.6</c:v>
                </c:pt>
                <c:pt idx="4589">
                  <c:v>240.7</c:v>
                </c:pt>
                <c:pt idx="4590">
                  <c:v>-12.3</c:v>
                </c:pt>
                <c:pt idx="4591">
                  <c:v>-612.3</c:v>
                </c:pt>
                <c:pt idx="4592">
                  <c:v>-642.2</c:v>
                </c:pt>
                <c:pt idx="4593">
                  <c:v>-673.1</c:v>
                </c:pt>
                <c:pt idx="4594">
                  <c:v>-617.8</c:v>
                </c:pt>
                <c:pt idx="4595">
                  <c:v>-509.3</c:v>
                </c:pt>
                <c:pt idx="4596">
                  <c:v>-521.7</c:v>
                </c:pt>
                <c:pt idx="4597">
                  <c:v>-512.6</c:v>
                </c:pt>
                <c:pt idx="4598">
                  <c:v>-501.1</c:v>
                </c:pt>
                <c:pt idx="4599">
                  <c:v>-479</c:v>
                </c:pt>
                <c:pt idx="4600">
                  <c:v>-457.3</c:v>
                </c:pt>
                <c:pt idx="4601">
                  <c:v>-429.1</c:v>
                </c:pt>
                <c:pt idx="4602">
                  <c:v>-365.2</c:v>
                </c:pt>
                <c:pt idx="4603">
                  <c:v>-283.7</c:v>
                </c:pt>
                <c:pt idx="4604">
                  <c:v>-282.3</c:v>
                </c:pt>
                <c:pt idx="4605">
                  <c:v>-153.2</c:v>
                </c:pt>
                <c:pt idx="4606">
                  <c:v>-42</c:v>
                </c:pt>
                <c:pt idx="4607">
                  <c:v>321.3</c:v>
                </c:pt>
                <c:pt idx="4608">
                  <c:v>288.5</c:v>
                </c:pt>
                <c:pt idx="4609">
                  <c:v>198.5</c:v>
                </c:pt>
                <c:pt idx="4610">
                  <c:v>211.2</c:v>
                </c:pt>
                <c:pt idx="4611">
                  <c:v>125.6</c:v>
                </c:pt>
                <c:pt idx="4612">
                  <c:v>105.2</c:v>
                </c:pt>
                <c:pt idx="4613">
                  <c:v>55.6</c:v>
                </c:pt>
                <c:pt idx="4614">
                  <c:v>-2.8</c:v>
                </c:pt>
                <c:pt idx="4615">
                  <c:v>-439.4</c:v>
                </c:pt>
                <c:pt idx="4616">
                  <c:v>-257.8</c:v>
                </c:pt>
                <c:pt idx="4617">
                  <c:v>-325.1</c:v>
                </c:pt>
                <c:pt idx="4618">
                  <c:v>-408.1</c:v>
                </c:pt>
                <c:pt idx="4619">
                  <c:v>-496.7</c:v>
                </c:pt>
                <c:pt idx="4620">
                  <c:v>-511.1</c:v>
                </c:pt>
                <c:pt idx="4621">
                  <c:v>-502.4</c:v>
                </c:pt>
                <c:pt idx="4622">
                  <c:v>-494.3</c:v>
                </c:pt>
                <c:pt idx="4623">
                  <c:v>-466.9</c:v>
                </c:pt>
                <c:pt idx="4624">
                  <c:v>-449.2</c:v>
                </c:pt>
                <c:pt idx="4625">
                  <c:v>-430.7</c:v>
                </c:pt>
                <c:pt idx="4626">
                  <c:v>-389.9</c:v>
                </c:pt>
                <c:pt idx="4627">
                  <c:v>-427.2</c:v>
                </c:pt>
                <c:pt idx="4628">
                  <c:v>-259.7</c:v>
                </c:pt>
                <c:pt idx="4629">
                  <c:v>-139.8</c:v>
                </c:pt>
                <c:pt idx="4630">
                  <c:v>-61.2</c:v>
                </c:pt>
                <c:pt idx="4631">
                  <c:v>188.6</c:v>
                </c:pt>
                <c:pt idx="4632">
                  <c:v>449.8</c:v>
                </c:pt>
                <c:pt idx="4633">
                  <c:v>484.6</c:v>
                </c:pt>
                <c:pt idx="4634">
                  <c:v>441.4</c:v>
                </c:pt>
                <c:pt idx="4635">
                  <c:v>341</c:v>
                </c:pt>
                <c:pt idx="4636">
                  <c:v>382.2</c:v>
                </c:pt>
                <c:pt idx="4637">
                  <c:v>360.9</c:v>
                </c:pt>
                <c:pt idx="4638">
                  <c:v>-25</c:v>
                </c:pt>
                <c:pt idx="4639">
                  <c:v>-341.8</c:v>
                </c:pt>
                <c:pt idx="4640">
                  <c:v>-472.6</c:v>
                </c:pt>
                <c:pt idx="4641">
                  <c:v>-433.6</c:v>
                </c:pt>
                <c:pt idx="4642">
                  <c:v>-408.2</c:v>
                </c:pt>
                <c:pt idx="4643">
                  <c:v>-312.3</c:v>
                </c:pt>
                <c:pt idx="4644">
                  <c:v>-491.6</c:v>
                </c:pt>
                <c:pt idx="4645">
                  <c:v>-503.5</c:v>
                </c:pt>
                <c:pt idx="4646">
                  <c:v>-362.1</c:v>
                </c:pt>
                <c:pt idx="4647">
                  <c:v>-364.8</c:v>
                </c:pt>
                <c:pt idx="4648">
                  <c:v>-266</c:v>
                </c:pt>
                <c:pt idx="4649">
                  <c:v>-125</c:v>
                </c:pt>
                <c:pt idx="4650">
                  <c:v>-59.3</c:v>
                </c:pt>
                <c:pt idx="4651">
                  <c:v>-147.9</c:v>
                </c:pt>
                <c:pt idx="4652">
                  <c:v>-85.2</c:v>
                </c:pt>
                <c:pt idx="4653">
                  <c:v>-187.1</c:v>
                </c:pt>
                <c:pt idx="4654">
                  <c:v>-22.3</c:v>
                </c:pt>
                <c:pt idx="4655">
                  <c:v>343.1</c:v>
                </c:pt>
                <c:pt idx="4656">
                  <c:v>309.4</c:v>
                </c:pt>
                <c:pt idx="4657">
                  <c:v>338.4</c:v>
                </c:pt>
                <c:pt idx="4658">
                  <c:v>381.1</c:v>
                </c:pt>
                <c:pt idx="4659">
                  <c:v>226.7</c:v>
                </c:pt>
                <c:pt idx="4660">
                  <c:v>238.3</c:v>
                </c:pt>
                <c:pt idx="4661">
                  <c:v>161.9</c:v>
                </c:pt>
                <c:pt idx="4662">
                  <c:v>78.3</c:v>
                </c:pt>
                <c:pt idx="4663">
                  <c:v>0.4</c:v>
                </c:pt>
                <c:pt idx="4664">
                  <c:v>-108.7</c:v>
                </c:pt>
                <c:pt idx="4665">
                  <c:v>-138.3</c:v>
                </c:pt>
                <c:pt idx="4666">
                  <c:v>156.6</c:v>
                </c:pt>
                <c:pt idx="4667">
                  <c:v>-51.5</c:v>
                </c:pt>
                <c:pt idx="4668">
                  <c:v>-87.9</c:v>
                </c:pt>
                <c:pt idx="4669">
                  <c:v>-71.6</c:v>
                </c:pt>
                <c:pt idx="4670">
                  <c:v>-20.6</c:v>
                </c:pt>
                <c:pt idx="4671">
                  <c:v>-4.4</c:v>
                </c:pt>
                <c:pt idx="4672">
                  <c:v>-10.1</c:v>
                </c:pt>
                <c:pt idx="4673">
                  <c:v>-18</c:v>
                </c:pt>
                <c:pt idx="4674">
                  <c:v>-4.5</c:v>
                </c:pt>
                <c:pt idx="4675">
                  <c:v>-117.9</c:v>
                </c:pt>
                <c:pt idx="4676">
                  <c:v>-110.4</c:v>
                </c:pt>
                <c:pt idx="4677">
                  <c:v>-3.7</c:v>
                </c:pt>
                <c:pt idx="4678">
                  <c:v>-8.6</c:v>
                </c:pt>
                <c:pt idx="4679">
                  <c:v>312.5</c:v>
                </c:pt>
                <c:pt idx="4680">
                  <c:v>338.7</c:v>
                </c:pt>
                <c:pt idx="4681">
                  <c:v>404</c:v>
                </c:pt>
                <c:pt idx="4682">
                  <c:v>160.9</c:v>
                </c:pt>
                <c:pt idx="4683">
                  <c:v>203.3</c:v>
                </c:pt>
                <c:pt idx="4684">
                  <c:v>185.5</c:v>
                </c:pt>
                <c:pt idx="4685">
                  <c:v>121.2</c:v>
                </c:pt>
                <c:pt idx="4686">
                  <c:v>119.4</c:v>
                </c:pt>
                <c:pt idx="4687">
                  <c:v>107.1</c:v>
                </c:pt>
                <c:pt idx="4688">
                  <c:v>61.1</c:v>
                </c:pt>
                <c:pt idx="4689">
                  <c:v>0</c:v>
                </c:pt>
                <c:pt idx="4690">
                  <c:v>-15.9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-4.6</c:v>
                </c:pt>
                <c:pt idx="4695">
                  <c:v>0</c:v>
                </c:pt>
                <c:pt idx="4696">
                  <c:v>-121.4</c:v>
                </c:pt>
                <c:pt idx="4697">
                  <c:v>-231</c:v>
                </c:pt>
                <c:pt idx="4698">
                  <c:v>-234.2</c:v>
                </c:pt>
                <c:pt idx="4699">
                  <c:v>-235.4</c:v>
                </c:pt>
                <c:pt idx="4700">
                  <c:v>-199.3</c:v>
                </c:pt>
                <c:pt idx="4701">
                  <c:v>-153.8</c:v>
                </c:pt>
                <c:pt idx="4702">
                  <c:v>-77.8</c:v>
                </c:pt>
                <c:pt idx="4703">
                  <c:v>22.3</c:v>
                </c:pt>
                <c:pt idx="4704">
                  <c:v>369.5</c:v>
                </c:pt>
                <c:pt idx="4705">
                  <c:v>349.2</c:v>
                </c:pt>
                <c:pt idx="4706">
                  <c:v>350.7</c:v>
                </c:pt>
                <c:pt idx="4707">
                  <c:v>369.8</c:v>
                </c:pt>
                <c:pt idx="4708">
                  <c:v>344.4</c:v>
                </c:pt>
                <c:pt idx="4709">
                  <c:v>474.4</c:v>
                </c:pt>
                <c:pt idx="4710">
                  <c:v>6.1</c:v>
                </c:pt>
                <c:pt idx="4711">
                  <c:v>-182.2</c:v>
                </c:pt>
                <c:pt idx="4712">
                  <c:v>-283.8</c:v>
                </c:pt>
                <c:pt idx="4713">
                  <c:v>-423.4</c:v>
                </c:pt>
                <c:pt idx="4714">
                  <c:v>-396.2</c:v>
                </c:pt>
                <c:pt idx="4715">
                  <c:v>-332.8</c:v>
                </c:pt>
                <c:pt idx="4716">
                  <c:v>-262.5</c:v>
                </c:pt>
                <c:pt idx="4717">
                  <c:v>-237.4</c:v>
                </c:pt>
                <c:pt idx="4718">
                  <c:v>-191.6</c:v>
                </c:pt>
                <c:pt idx="4719">
                  <c:v>-218.4</c:v>
                </c:pt>
                <c:pt idx="4720">
                  <c:v>-393.7</c:v>
                </c:pt>
                <c:pt idx="4721">
                  <c:v>-261.2</c:v>
                </c:pt>
                <c:pt idx="4722">
                  <c:v>-224.3</c:v>
                </c:pt>
                <c:pt idx="4723">
                  <c:v>-326.6</c:v>
                </c:pt>
                <c:pt idx="4724">
                  <c:v>-290.1</c:v>
                </c:pt>
                <c:pt idx="4725">
                  <c:v>-169.3</c:v>
                </c:pt>
                <c:pt idx="4726">
                  <c:v>1.1</c:v>
                </c:pt>
                <c:pt idx="4727">
                  <c:v>183.8</c:v>
                </c:pt>
                <c:pt idx="4728">
                  <c:v>396</c:v>
                </c:pt>
                <c:pt idx="4729">
                  <c:v>456.3</c:v>
                </c:pt>
                <c:pt idx="4730">
                  <c:v>369</c:v>
                </c:pt>
                <c:pt idx="4731">
                  <c:v>388.4</c:v>
                </c:pt>
                <c:pt idx="4732">
                  <c:v>283.6</c:v>
                </c:pt>
                <c:pt idx="4733">
                  <c:v>522.6</c:v>
                </c:pt>
                <c:pt idx="4734">
                  <c:v>-1</c:v>
                </c:pt>
                <c:pt idx="4735">
                  <c:v>-143.7</c:v>
                </c:pt>
                <c:pt idx="4736">
                  <c:v>-384.5</c:v>
                </c:pt>
                <c:pt idx="4737">
                  <c:v>-381.7</c:v>
                </c:pt>
                <c:pt idx="4738">
                  <c:v>-308.8</c:v>
                </c:pt>
                <c:pt idx="4739">
                  <c:v>-226.4</c:v>
                </c:pt>
                <c:pt idx="4740">
                  <c:v>-322.1</c:v>
                </c:pt>
                <c:pt idx="4741">
                  <c:v>-303.9</c:v>
                </c:pt>
                <c:pt idx="4742">
                  <c:v>-191.8</c:v>
                </c:pt>
                <c:pt idx="4743">
                  <c:v>-162.6</c:v>
                </c:pt>
                <c:pt idx="4744">
                  <c:v>-171.6</c:v>
                </c:pt>
                <c:pt idx="4745">
                  <c:v>-89.6</c:v>
                </c:pt>
                <c:pt idx="4746">
                  <c:v>-103.7</c:v>
                </c:pt>
                <c:pt idx="4747">
                  <c:v>-169.1</c:v>
                </c:pt>
                <c:pt idx="4748">
                  <c:v>-114.2</c:v>
                </c:pt>
                <c:pt idx="4749">
                  <c:v>-33.4</c:v>
                </c:pt>
                <c:pt idx="4750">
                  <c:v>-10</c:v>
                </c:pt>
                <c:pt idx="4751">
                  <c:v>474.2</c:v>
                </c:pt>
                <c:pt idx="4752">
                  <c:v>548.6</c:v>
                </c:pt>
                <c:pt idx="4753">
                  <c:v>328.7</c:v>
                </c:pt>
                <c:pt idx="4754">
                  <c:v>358.6</c:v>
                </c:pt>
                <c:pt idx="4755">
                  <c:v>385.2</c:v>
                </c:pt>
                <c:pt idx="4756">
                  <c:v>66.2</c:v>
                </c:pt>
                <c:pt idx="4757">
                  <c:v>194.4</c:v>
                </c:pt>
                <c:pt idx="4758">
                  <c:v>0</c:v>
                </c:pt>
                <c:pt idx="4759">
                  <c:v>1.1</c:v>
                </c:pt>
                <c:pt idx="4760">
                  <c:v>-213.8</c:v>
                </c:pt>
                <c:pt idx="4761">
                  <c:v>-317.9</c:v>
                </c:pt>
                <c:pt idx="4762">
                  <c:v>36.8</c:v>
                </c:pt>
                <c:pt idx="4763">
                  <c:v>-57.6</c:v>
                </c:pt>
                <c:pt idx="4764">
                  <c:v>-31.7</c:v>
                </c:pt>
                <c:pt idx="4765">
                  <c:v>-52.2</c:v>
                </c:pt>
                <c:pt idx="4766">
                  <c:v>-14.8</c:v>
                </c:pt>
                <c:pt idx="4767">
                  <c:v>5</c:v>
                </c:pt>
                <c:pt idx="4768">
                  <c:v>47.1</c:v>
                </c:pt>
                <c:pt idx="4769">
                  <c:v>108.7</c:v>
                </c:pt>
                <c:pt idx="4770">
                  <c:v>71</c:v>
                </c:pt>
                <c:pt idx="4771">
                  <c:v>-44.7</c:v>
                </c:pt>
                <c:pt idx="4772">
                  <c:v>-142.1</c:v>
                </c:pt>
                <c:pt idx="4773">
                  <c:v>-127.9</c:v>
                </c:pt>
                <c:pt idx="4774">
                  <c:v>4.4</c:v>
                </c:pt>
                <c:pt idx="4775">
                  <c:v>436.1</c:v>
                </c:pt>
                <c:pt idx="4776">
                  <c:v>435.7</c:v>
                </c:pt>
                <c:pt idx="4777">
                  <c:v>516.9</c:v>
                </c:pt>
                <c:pt idx="4778">
                  <c:v>352.4</c:v>
                </c:pt>
                <c:pt idx="4779">
                  <c:v>301.8</c:v>
                </c:pt>
                <c:pt idx="4780">
                  <c:v>190.7</c:v>
                </c:pt>
                <c:pt idx="4781">
                  <c:v>300.1</c:v>
                </c:pt>
                <c:pt idx="4782">
                  <c:v>0.6</c:v>
                </c:pt>
                <c:pt idx="4783">
                  <c:v>278.5</c:v>
                </c:pt>
                <c:pt idx="4784">
                  <c:v>2.3</c:v>
                </c:pt>
                <c:pt idx="4785">
                  <c:v>38.1</c:v>
                </c:pt>
                <c:pt idx="4786">
                  <c:v>54.7</c:v>
                </c:pt>
                <c:pt idx="4787">
                  <c:v>-122.4</c:v>
                </c:pt>
                <c:pt idx="4788">
                  <c:v>-126.2</c:v>
                </c:pt>
                <c:pt idx="4789">
                  <c:v>-126.2</c:v>
                </c:pt>
                <c:pt idx="4790">
                  <c:v>-3.7</c:v>
                </c:pt>
                <c:pt idx="4791">
                  <c:v>172.8</c:v>
                </c:pt>
                <c:pt idx="4792">
                  <c:v>-10.2</c:v>
                </c:pt>
                <c:pt idx="4793">
                  <c:v>13.8</c:v>
                </c:pt>
                <c:pt idx="4794">
                  <c:v>-22.1</c:v>
                </c:pt>
                <c:pt idx="4795">
                  <c:v>34.4</c:v>
                </c:pt>
                <c:pt idx="4796">
                  <c:v>-44.6</c:v>
                </c:pt>
                <c:pt idx="4797">
                  <c:v>2</c:v>
                </c:pt>
                <c:pt idx="4798">
                  <c:v>0</c:v>
                </c:pt>
                <c:pt idx="4799">
                  <c:v>257.6</c:v>
                </c:pt>
                <c:pt idx="4800">
                  <c:v>507.8</c:v>
                </c:pt>
                <c:pt idx="4801">
                  <c:v>552.2</c:v>
                </c:pt>
                <c:pt idx="4802">
                  <c:v>560.7</c:v>
                </c:pt>
                <c:pt idx="4803">
                  <c:v>527.9</c:v>
                </c:pt>
                <c:pt idx="4804">
                  <c:v>543.1</c:v>
                </c:pt>
                <c:pt idx="4805">
                  <c:v>442.1</c:v>
                </c:pt>
                <c:pt idx="4806">
                  <c:v>443.2</c:v>
                </c:pt>
                <c:pt idx="4807">
                  <c:v>197.7</c:v>
                </c:pt>
                <c:pt idx="4808">
                  <c:v>8.9</c:v>
                </c:pt>
                <c:pt idx="4809">
                  <c:v>-15.8</c:v>
                </c:pt>
                <c:pt idx="4810">
                  <c:v>74.2</c:v>
                </c:pt>
                <c:pt idx="4811">
                  <c:v>-37.7</c:v>
                </c:pt>
                <c:pt idx="4812">
                  <c:v>-132.1</c:v>
                </c:pt>
                <c:pt idx="4813">
                  <c:v>-100.2</c:v>
                </c:pt>
                <c:pt idx="4814">
                  <c:v>55.9</c:v>
                </c:pt>
                <c:pt idx="4815">
                  <c:v>50.1</c:v>
                </c:pt>
                <c:pt idx="4816">
                  <c:v>-75.1</c:v>
                </c:pt>
                <c:pt idx="4817">
                  <c:v>-38.5</c:v>
                </c:pt>
                <c:pt idx="4818">
                  <c:v>-43.4</c:v>
                </c:pt>
                <c:pt idx="4819">
                  <c:v>-110.4</c:v>
                </c:pt>
                <c:pt idx="4820">
                  <c:v>-99.2</c:v>
                </c:pt>
                <c:pt idx="4821">
                  <c:v>-92.5</c:v>
                </c:pt>
                <c:pt idx="4822">
                  <c:v>-88.9</c:v>
                </c:pt>
                <c:pt idx="4823">
                  <c:v>308.9</c:v>
                </c:pt>
                <c:pt idx="4824">
                  <c:v>126.2</c:v>
                </c:pt>
                <c:pt idx="4825">
                  <c:v>363.6</c:v>
                </c:pt>
                <c:pt idx="4826">
                  <c:v>304.7</c:v>
                </c:pt>
                <c:pt idx="4827">
                  <c:v>189.3</c:v>
                </c:pt>
                <c:pt idx="4828">
                  <c:v>191.8</c:v>
                </c:pt>
                <c:pt idx="4829">
                  <c:v>113.3</c:v>
                </c:pt>
                <c:pt idx="4830">
                  <c:v>18.7</c:v>
                </c:pt>
                <c:pt idx="4831">
                  <c:v>64.5</c:v>
                </c:pt>
                <c:pt idx="4832">
                  <c:v>-241.8</c:v>
                </c:pt>
                <c:pt idx="4833">
                  <c:v>-490.9</c:v>
                </c:pt>
                <c:pt idx="4834">
                  <c:v>-513.8</c:v>
                </c:pt>
                <c:pt idx="4835">
                  <c:v>-511.3</c:v>
                </c:pt>
                <c:pt idx="4836">
                  <c:v>-504.7</c:v>
                </c:pt>
                <c:pt idx="4837">
                  <c:v>-496.6</c:v>
                </c:pt>
                <c:pt idx="4838">
                  <c:v>-485.4</c:v>
                </c:pt>
                <c:pt idx="4839">
                  <c:v>-119.2</c:v>
                </c:pt>
                <c:pt idx="4840">
                  <c:v>-78.6</c:v>
                </c:pt>
                <c:pt idx="4841">
                  <c:v>-76.6</c:v>
                </c:pt>
                <c:pt idx="4842">
                  <c:v>-58.2</c:v>
                </c:pt>
                <c:pt idx="4843">
                  <c:v>-204</c:v>
                </c:pt>
                <c:pt idx="4844">
                  <c:v>-186.6</c:v>
                </c:pt>
                <c:pt idx="4845">
                  <c:v>-90.2</c:v>
                </c:pt>
                <c:pt idx="4846">
                  <c:v>-111.9</c:v>
                </c:pt>
                <c:pt idx="4847">
                  <c:v>178.1</c:v>
                </c:pt>
                <c:pt idx="4848">
                  <c:v>184.8</c:v>
                </c:pt>
                <c:pt idx="4849">
                  <c:v>238.5</c:v>
                </c:pt>
                <c:pt idx="4850">
                  <c:v>123.4</c:v>
                </c:pt>
                <c:pt idx="4851">
                  <c:v>198</c:v>
                </c:pt>
                <c:pt idx="4852">
                  <c:v>205.2</c:v>
                </c:pt>
                <c:pt idx="4853">
                  <c:v>151.5</c:v>
                </c:pt>
                <c:pt idx="4854">
                  <c:v>19.4</c:v>
                </c:pt>
                <c:pt idx="4855">
                  <c:v>127.4</c:v>
                </c:pt>
                <c:pt idx="4856">
                  <c:v>21.5</c:v>
                </c:pt>
                <c:pt idx="4857">
                  <c:v>-41.3</c:v>
                </c:pt>
                <c:pt idx="4858">
                  <c:v>-22.8</c:v>
                </c:pt>
                <c:pt idx="4859">
                  <c:v>55.4</c:v>
                </c:pt>
                <c:pt idx="4860">
                  <c:v>-189.7</c:v>
                </c:pt>
                <c:pt idx="4861">
                  <c:v>-118.1</c:v>
                </c:pt>
                <c:pt idx="4862">
                  <c:v>-12.9</c:v>
                </c:pt>
                <c:pt idx="4863">
                  <c:v>38.7</c:v>
                </c:pt>
                <c:pt idx="4864">
                  <c:v>22.8</c:v>
                </c:pt>
                <c:pt idx="4865">
                  <c:v>-23.3</c:v>
                </c:pt>
                <c:pt idx="4866">
                  <c:v>18.8</c:v>
                </c:pt>
                <c:pt idx="4867">
                  <c:v>-159.5</c:v>
                </c:pt>
                <c:pt idx="4868">
                  <c:v>-258.5</c:v>
                </c:pt>
                <c:pt idx="4869">
                  <c:v>-205.4</c:v>
                </c:pt>
                <c:pt idx="4870">
                  <c:v>-137.4</c:v>
                </c:pt>
                <c:pt idx="4871">
                  <c:v>85.6</c:v>
                </c:pt>
                <c:pt idx="4872">
                  <c:v>397.1</c:v>
                </c:pt>
                <c:pt idx="4873">
                  <c:v>481.8</c:v>
                </c:pt>
                <c:pt idx="4874">
                  <c:v>356</c:v>
                </c:pt>
                <c:pt idx="4875">
                  <c:v>395.8</c:v>
                </c:pt>
                <c:pt idx="4876">
                  <c:v>423.3</c:v>
                </c:pt>
                <c:pt idx="4877">
                  <c:v>612.3</c:v>
                </c:pt>
                <c:pt idx="4878">
                  <c:v>14.2</c:v>
                </c:pt>
                <c:pt idx="4879">
                  <c:v>-238.7</c:v>
                </c:pt>
                <c:pt idx="4880">
                  <c:v>-284</c:v>
                </c:pt>
                <c:pt idx="4881">
                  <c:v>-128</c:v>
                </c:pt>
                <c:pt idx="4882">
                  <c:v>-123.8</c:v>
                </c:pt>
                <c:pt idx="4883">
                  <c:v>-156.1</c:v>
                </c:pt>
                <c:pt idx="4884">
                  <c:v>-257.4</c:v>
                </c:pt>
                <c:pt idx="4885">
                  <c:v>-357.1</c:v>
                </c:pt>
                <c:pt idx="4886">
                  <c:v>-337.8</c:v>
                </c:pt>
                <c:pt idx="4887">
                  <c:v>-239.9</c:v>
                </c:pt>
                <c:pt idx="4888">
                  <c:v>-215.8</c:v>
                </c:pt>
                <c:pt idx="4889">
                  <c:v>-251.8</c:v>
                </c:pt>
                <c:pt idx="4890">
                  <c:v>-214.4</c:v>
                </c:pt>
                <c:pt idx="4891">
                  <c:v>-268.1</c:v>
                </c:pt>
                <c:pt idx="4892">
                  <c:v>-320.4</c:v>
                </c:pt>
                <c:pt idx="4893">
                  <c:v>-453.3</c:v>
                </c:pt>
                <c:pt idx="4894">
                  <c:v>-199</c:v>
                </c:pt>
                <c:pt idx="4895">
                  <c:v>174.1</c:v>
                </c:pt>
                <c:pt idx="4896">
                  <c:v>332.3</c:v>
                </c:pt>
                <c:pt idx="4897">
                  <c:v>464.2</c:v>
                </c:pt>
                <c:pt idx="4898">
                  <c:v>466.1</c:v>
                </c:pt>
                <c:pt idx="4899">
                  <c:v>396.6</c:v>
                </c:pt>
                <c:pt idx="4900">
                  <c:v>204.8</c:v>
                </c:pt>
                <c:pt idx="4901">
                  <c:v>125.5</c:v>
                </c:pt>
                <c:pt idx="4902">
                  <c:v>34</c:v>
                </c:pt>
                <c:pt idx="4903">
                  <c:v>-274.9</c:v>
                </c:pt>
                <c:pt idx="4904">
                  <c:v>-411.2</c:v>
                </c:pt>
                <c:pt idx="4905">
                  <c:v>-316.8</c:v>
                </c:pt>
                <c:pt idx="4906">
                  <c:v>-331.5</c:v>
                </c:pt>
                <c:pt idx="4907">
                  <c:v>-346.5</c:v>
                </c:pt>
                <c:pt idx="4908">
                  <c:v>-338.4</c:v>
                </c:pt>
                <c:pt idx="4909">
                  <c:v>-389.9</c:v>
                </c:pt>
                <c:pt idx="4910">
                  <c:v>-371.4</c:v>
                </c:pt>
                <c:pt idx="4911">
                  <c:v>-249.9</c:v>
                </c:pt>
                <c:pt idx="4912">
                  <c:v>11.5</c:v>
                </c:pt>
                <c:pt idx="4913">
                  <c:v>-60.8</c:v>
                </c:pt>
                <c:pt idx="4914">
                  <c:v>-204.5</c:v>
                </c:pt>
                <c:pt idx="4915">
                  <c:v>-287</c:v>
                </c:pt>
                <c:pt idx="4916">
                  <c:v>-283</c:v>
                </c:pt>
                <c:pt idx="4917">
                  <c:v>-256.4</c:v>
                </c:pt>
                <c:pt idx="4918">
                  <c:v>-211.1</c:v>
                </c:pt>
                <c:pt idx="4919">
                  <c:v>167.5</c:v>
                </c:pt>
                <c:pt idx="4920">
                  <c:v>179</c:v>
                </c:pt>
                <c:pt idx="4921">
                  <c:v>294.7</c:v>
                </c:pt>
                <c:pt idx="4922">
                  <c:v>377.5</c:v>
                </c:pt>
                <c:pt idx="4923">
                  <c:v>263.8</c:v>
                </c:pt>
                <c:pt idx="4924">
                  <c:v>295.1</c:v>
                </c:pt>
                <c:pt idx="4925">
                  <c:v>68.9</c:v>
                </c:pt>
                <c:pt idx="4926">
                  <c:v>5.5</c:v>
                </c:pt>
                <c:pt idx="4927">
                  <c:v>-348.8</c:v>
                </c:pt>
                <c:pt idx="4928">
                  <c:v>-364.1</c:v>
                </c:pt>
                <c:pt idx="4929">
                  <c:v>-377.3</c:v>
                </c:pt>
                <c:pt idx="4930">
                  <c:v>-319.6</c:v>
                </c:pt>
                <c:pt idx="4931">
                  <c:v>-374.9</c:v>
                </c:pt>
                <c:pt idx="4932">
                  <c:v>-384.9</c:v>
                </c:pt>
                <c:pt idx="4933">
                  <c:v>-374.8</c:v>
                </c:pt>
                <c:pt idx="4934">
                  <c:v>-239.4</c:v>
                </c:pt>
                <c:pt idx="4935">
                  <c:v>-130</c:v>
                </c:pt>
                <c:pt idx="4936">
                  <c:v>-201.7</c:v>
                </c:pt>
                <c:pt idx="4937">
                  <c:v>-273.1</c:v>
                </c:pt>
                <c:pt idx="4938">
                  <c:v>-245.5</c:v>
                </c:pt>
                <c:pt idx="4939">
                  <c:v>-246.2</c:v>
                </c:pt>
                <c:pt idx="4940">
                  <c:v>-217.3</c:v>
                </c:pt>
                <c:pt idx="4941">
                  <c:v>-251.3</c:v>
                </c:pt>
                <c:pt idx="4942">
                  <c:v>-213.5</c:v>
                </c:pt>
                <c:pt idx="4943">
                  <c:v>164.7</c:v>
                </c:pt>
                <c:pt idx="4944">
                  <c:v>225.2</c:v>
                </c:pt>
                <c:pt idx="4945">
                  <c:v>322.6</c:v>
                </c:pt>
                <c:pt idx="4946">
                  <c:v>288.5</c:v>
                </c:pt>
                <c:pt idx="4947">
                  <c:v>231.2</c:v>
                </c:pt>
                <c:pt idx="4948">
                  <c:v>222.6</c:v>
                </c:pt>
                <c:pt idx="4949">
                  <c:v>37.7</c:v>
                </c:pt>
                <c:pt idx="4950">
                  <c:v>-29.3</c:v>
                </c:pt>
                <c:pt idx="4951">
                  <c:v>-345.8</c:v>
                </c:pt>
                <c:pt idx="4952">
                  <c:v>-386.9</c:v>
                </c:pt>
                <c:pt idx="4953">
                  <c:v>-412.4</c:v>
                </c:pt>
                <c:pt idx="4954">
                  <c:v>-261.6</c:v>
                </c:pt>
                <c:pt idx="4955">
                  <c:v>-176.3</c:v>
                </c:pt>
                <c:pt idx="4956">
                  <c:v>-202.2</c:v>
                </c:pt>
                <c:pt idx="4957">
                  <c:v>-225.8</c:v>
                </c:pt>
                <c:pt idx="4958">
                  <c:v>-175.7</c:v>
                </c:pt>
                <c:pt idx="4959">
                  <c:v>-175.9</c:v>
                </c:pt>
                <c:pt idx="4960">
                  <c:v>-124.4</c:v>
                </c:pt>
                <c:pt idx="4961">
                  <c:v>-164.7</c:v>
                </c:pt>
                <c:pt idx="4962">
                  <c:v>-169.2</c:v>
                </c:pt>
                <c:pt idx="4963">
                  <c:v>-275.5</c:v>
                </c:pt>
                <c:pt idx="4964">
                  <c:v>-237.2</c:v>
                </c:pt>
                <c:pt idx="4965">
                  <c:v>-266.7</c:v>
                </c:pt>
                <c:pt idx="4966">
                  <c:v>-51</c:v>
                </c:pt>
                <c:pt idx="4967">
                  <c:v>174.8</c:v>
                </c:pt>
                <c:pt idx="4968">
                  <c:v>364.5</c:v>
                </c:pt>
                <c:pt idx="4969">
                  <c:v>347.3</c:v>
                </c:pt>
                <c:pt idx="4970">
                  <c:v>328.9</c:v>
                </c:pt>
                <c:pt idx="4971">
                  <c:v>325</c:v>
                </c:pt>
                <c:pt idx="4972">
                  <c:v>350.2</c:v>
                </c:pt>
                <c:pt idx="4973">
                  <c:v>473</c:v>
                </c:pt>
                <c:pt idx="4974">
                  <c:v>-4.7</c:v>
                </c:pt>
                <c:pt idx="4975">
                  <c:v>-22.9</c:v>
                </c:pt>
                <c:pt idx="4976">
                  <c:v>-141.4</c:v>
                </c:pt>
                <c:pt idx="4977">
                  <c:v>-9.8</c:v>
                </c:pt>
                <c:pt idx="4978">
                  <c:v>7.5</c:v>
                </c:pt>
                <c:pt idx="4979">
                  <c:v>0.4</c:v>
                </c:pt>
                <c:pt idx="4980">
                  <c:v>-42.7</c:v>
                </c:pt>
                <c:pt idx="4981">
                  <c:v>75.3</c:v>
                </c:pt>
                <c:pt idx="4982">
                  <c:v>177.5</c:v>
                </c:pt>
                <c:pt idx="4983">
                  <c:v>-30.5</c:v>
                </c:pt>
                <c:pt idx="4984">
                  <c:v>-4.7</c:v>
                </c:pt>
                <c:pt idx="4985">
                  <c:v>102.3</c:v>
                </c:pt>
                <c:pt idx="4986">
                  <c:v>50.4</c:v>
                </c:pt>
                <c:pt idx="4987">
                  <c:v>-137.9</c:v>
                </c:pt>
                <c:pt idx="4988">
                  <c:v>-221.3</c:v>
                </c:pt>
                <c:pt idx="4989">
                  <c:v>-319.2</c:v>
                </c:pt>
                <c:pt idx="4990">
                  <c:v>-7.6</c:v>
                </c:pt>
                <c:pt idx="4991">
                  <c:v>327.3</c:v>
                </c:pt>
                <c:pt idx="4992">
                  <c:v>155.7</c:v>
                </c:pt>
                <c:pt idx="4993">
                  <c:v>184.6</c:v>
                </c:pt>
                <c:pt idx="4994">
                  <c:v>171.7</c:v>
                </c:pt>
                <c:pt idx="4995">
                  <c:v>149.2</c:v>
                </c:pt>
                <c:pt idx="4996">
                  <c:v>180.6</c:v>
                </c:pt>
                <c:pt idx="4997">
                  <c:v>194.3</c:v>
                </c:pt>
                <c:pt idx="4998">
                  <c:v>411.1</c:v>
                </c:pt>
                <c:pt idx="4999">
                  <c:v>359.3</c:v>
                </c:pt>
                <c:pt idx="5000">
                  <c:v>-29.7</c:v>
                </c:pt>
                <c:pt idx="5001">
                  <c:v>-338.2</c:v>
                </c:pt>
                <c:pt idx="5002">
                  <c:v>-344.9</c:v>
                </c:pt>
                <c:pt idx="5003">
                  <c:v>-323.3</c:v>
                </c:pt>
                <c:pt idx="5004">
                  <c:v>-277.2</c:v>
                </c:pt>
                <c:pt idx="5005">
                  <c:v>-261.2</c:v>
                </c:pt>
                <c:pt idx="5006">
                  <c:v>-67.2</c:v>
                </c:pt>
                <c:pt idx="5007">
                  <c:v>11.9</c:v>
                </c:pt>
                <c:pt idx="5008">
                  <c:v>22.5</c:v>
                </c:pt>
                <c:pt idx="5009">
                  <c:v>31.4</c:v>
                </c:pt>
                <c:pt idx="5010">
                  <c:v>-28</c:v>
                </c:pt>
                <c:pt idx="5011">
                  <c:v>-19</c:v>
                </c:pt>
                <c:pt idx="5012">
                  <c:v>-84.1</c:v>
                </c:pt>
                <c:pt idx="5013">
                  <c:v>-40.4</c:v>
                </c:pt>
                <c:pt idx="5014">
                  <c:v>-31.2</c:v>
                </c:pt>
                <c:pt idx="5015">
                  <c:v>114</c:v>
                </c:pt>
                <c:pt idx="5016">
                  <c:v>167</c:v>
                </c:pt>
                <c:pt idx="5017">
                  <c:v>166.5</c:v>
                </c:pt>
                <c:pt idx="5018">
                  <c:v>122.9</c:v>
                </c:pt>
                <c:pt idx="5019">
                  <c:v>133.7</c:v>
                </c:pt>
                <c:pt idx="5020">
                  <c:v>157.4</c:v>
                </c:pt>
                <c:pt idx="5021">
                  <c:v>95.4</c:v>
                </c:pt>
                <c:pt idx="5022">
                  <c:v>135.5</c:v>
                </c:pt>
                <c:pt idx="5023">
                  <c:v>300</c:v>
                </c:pt>
                <c:pt idx="5024">
                  <c:v>129.1</c:v>
                </c:pt>
                <c:pt idx="5025">
                  <c:v>-5.8</c:v>
                </c:pt>
                <c:pt idx="5026">
                  <c:v>-85.2</c:v>
                </c:pt>
                <c:pt idx="5027">
                  <c:v>-134</c:v>
                </c:pt>
                <c:pt idx="5028">
                  <c:v>-130.6</c:v>
                </c:pt>
                <c:pt idx="5029">
                  <c:v>-127.9</c:v>
                </c:pt>
                <c:pt idx="5030">
                  <c:v>-105.4</c:v>
                </c:pt>
                <c:pt idx="5031">
                  <c:v>-100.9</c:v>
                </c:pt>
                <c:pt idx="5032">
                  <c:v>-141.3</c:v>
                </c:pt>
                <c:pt idx="5033">
                  <c:v>-189.2</c:v>
                </c:pt>
                <c:pt idx="5034">
                  <c:v>-252.8</c:v>
                </c:pt>
                <c:pt idx="5035">
                  <c:v>-491.5</c:v>
                </c:pt>
                <c:pt idx="5036">
                  <c:v>-526.4</c:v>
                </c:pt>
                <c:pt idx="5037">
                  <c:v>-520.9</c:v>
                </c:pt>
                <c:pt idx="5038">
                  <c:v>-487.5</c:v>
                </c:pt>
                <c:pt idx="5039">
                  <c:v>-61.5</c:v>
                </c:pt>
                <c:pt idx="5040">
                  <c:v>215.5</c:v>
                </c:pt>
                <c:pt idx="5041">
                  <c:v>355.9</c:v>
                </c:pt>
                <c:pt idx="5042">
                  <c:v>373.1</c:v>
                </c:pt>
                <c:pt idx="5043">
                  <c:v>247.4</c:v>
                </c:pt>
                <c:pt idx="5044">
                  <c:v>276</c:v>
                </c:pt>
                <c:pt idx="5045">
                  <c:v>440.2</c:v>
                </c:pt>
                <c:pt idx="5046">
                  <c:v>257.4</c:v>
                </c:pt>
                <c:pt idx="5047">
                  <c:v>-65.9</c:v>
                </c:pt>
                <c:pt idx="5048">
                  <c:v>67.9</c:v>
                </c:pt>
                <c:pt idx="5049">
                  <c:v>259.3</c:v>
                </c:pt>
                <c:pt idx="5050">
                  <c:v>209.8</c:v>
                </c:pt>
                <c:pt idx="5051">
                  <c:v>70.3</c:v>
                </c:pt>
                <c:pt idx="5052">
                  <c:v>-7.4</c:v>
                </c:pt>
                <c:pt idx="5053">
                  <c:v>-114.9</c:v>
                </c:pt>
                <c:pt idx="5054">
                  <c:v>-27.8</c:v>
                </c:pt>
                <c:pt idx="5055">
                  <c:v>36.7</c:v>
                </c:pt>
                <c:pt idx="5056">
                  <c:v>-13.2</c:v>
                </c:pt>
                <c:pt idx="5057">
                  <c:v>-14.6</c:v>
                </c:pt>
                <c:pt idx="5058">
                  <c:v>36.8</c:v>
                </c:pt>
                <c:pt idx="5059">
                  <c:v>48.6</c:v>
                </c:pt>
                <c:pt idx="5060">
                  <c:v>-74.3</c:v>
                </c:pt>
                <c:pt idx="5061">
                  <c:v>-172.2</c:v>
                </c:pt>
                <c:pt idx="5062">
                  <c:v>-233.5</c:v>
                </c:pt>
                <c:pt idx="5063">
                  <c:v>112.6</c:v>
                </c:pt>
                <c:pt idx="5064">
                  <c:v>89.3</c:v>
                </c:pt>
                <c:pt idx="5065">
                  <c:v>63.6</c:v>
                </c:pt>
                <c:pt idx="5066">
                  <c:v>-4.2</c:v>
                </c:pt>
                <c:pt idx="5067">
                  <c:v>30.4</c:v>
                </c:pt>
                <c:pt idx="5068">
                  <c:v>202.6</c:v>
                </c:pt>
                <c:pt idx="5069">
                  <c:v>275.5</c:v>
                </c:pt>
                <c:pt idx="5070">
                  <c:v>302.2</c:v>
                </c:pt>
                <c:pt idx="5071">
                  <c:v>-22.2</c:v>
                </c:pt>
                <c:pt idx="5072">
                  <c:v>126.8</c:v>
                </c:pt>
                <c:pt idx="5073">
                  <c:v>-0.8</c:v>
                </c:pt>
                <c:pt idx="5074">
                  <c:v>-41.8</c:v>
                </c:pt>
                <c:pt idx="5075">
                  <c:v>-97.3</c:v>
                </c:pt>
                <c:pt idx="5076">
                  <c:v>-85.2</c:v>
                </c:pt>
                <c:pt idx="5077">
                  <c:v>-171.2</c:v>
                </c:pt>
                <c:pt idx="5078">
                  <c:v>-174.4</c:v>
                </c:pt>
                <c:pt idx="5079">
                  <c:v>-222.2</c:v>
                </c:pt>
                <c:pt idx="5080">
                  <c:v>75.1</c:v>
                </c:pt>
                <c:pt idx="5081">
                  <c:v>178.5</c:v>
                </c:pt>
                <c:pt idx="5082">
                  <c:v>157.6</c:v>
                </c:pt>
                <c:pt idx="5083">
                  <c:v>227</c:v>
                </c:pt>
                <c:pt idx="5084">
                  <c:v>33.7</c:v>
                </c:pt>
                <c:pt idx="5085">
                  <c:v>-28.3</c:v>
                </c:pt>
                <c:pt idx="5086">
                  <c:v>-320.3</c:v>
                </c:pt>
                <c:pt idx="5087">
                  <c:v>81.6</c:v>
                </c:pt>
                <c:pt idx="5088">
                  <c:v>227.2</c:v>
                </c:pt>
                <c:pt idx="5089">
                  <c:v>83.6</c:v>
                </c:pt>
                <c:pt idx="5090">
                  <c:v>35.3</c:v>
                </c:pt>
                <c:pt idx="5091">
                  <c:v>23.2</c:v>
                </c:pt>
                <c:pt idx="5092">
                  <c:v>20.4</c:v>
                </c:pt>
                <c:pt idx="5093">
                  <c:v>146.2</c:v>
                </c:pt>
                <c:pt idx="5094">
                  <c:v>14.4</c:v>
                </c:pt>
                <c:pt idx="5095">
                  <c:v>-83.2</c:v>
                </c:pt>
                <c:pt idx="5096">
                  <c:v>-91.1</c:v>
                </c:pt>
                <c:pt idx="5097">
                  <c:v>-290.3</c:v>
                </c:pt>
                <c:pt idx="5098">
                  <c:v>-246.2</c:v>
                </c:pt>
                <c:pt idx="5099">
                  <c:v>-147.5</c:v>
                </c:pt>
                <c:pt idx="5100">
                  <c:v>-354.2</c:v>
                </c:pt>
                <c:pt idx="5101">
                  <c:v>-306.9</c:v>
                </c:pt>
                <c:pt idx="5102">
                  <c:v>-261.5</c:v>
                </c:pt>
                <c:pt idx="5103">
                  <c:v>-144.4</c:v>
                </c:pt>
                <c:pt idx="5104">
                  <c:v>-190.8</c:v>
                </c:pt>
                <c:pt idx="5105">
                  <c:v>-83.9</c:v>
                </c:pt>
                <c:pt idx="5106">
                  <c:v>7.7</c:v>
                </c:pt>
                <c:pt idx="5107">
                  <c:v>-45.4</c:v>
                </c:pt>
                <c:pt idx="5108">
                  <c:v>-380.2</c:v>
                </c:pt>
                <c:pt idx="5109">
                  <c:v>-455.6</c:v>
                </c:pt>
                <c:pt idx="5110">
                  <c:v>-392.5</c:v>
                </c:pt>
                <c:pt idx="5111">
                  <c:v>205.6</c:v>
                </c:pt>
                <c:pt idx="5112">
                  <c:v>301</c:v>
                </c:pt>
                <c:pt idx="5113">
                  <c:v>332.2</c:v>
                </c:pt>
                <c:pt idx="5114">
                  <c:v>365</c:v>
                </c:pt>
                <c:pt idx="5115">
                  <c:v>379</c:v>
                </c:pt>
                <c:pt idx="5116">
                  <c:v>452.9</c:v>
                </c:pt>
                <c:pt idx="5117">
                  <c:v>204.3</c:v>
                </c:pt>
                <c:pt idx="5118">
                  <c:v>-41.3</c:v>
                </c:pt>
                <c:pt idx="5119">
                  <c:v>-341.3</c:v>
                </c:pt>
                <c:pt idx="5120">
                  <c:v>-422.3</c:v>
                </c:pt>
                <c:pt idx="5121">
                  <c:v>-446.5</c:v>
                </c:pt>
                <c:pt idx="5122">
                  <c:v>-453.4</c:v>
                </c:pt>
                <c:pt idx="5123">
                  <c:v>-440.9</c:v>
                </c:pt>
                <c:pt idx="5124">
                  <c:v>-459.2</c:v>
                </c:pt>
                <c:pt idx="5125">
                  <c:v>-448.9</c:v>
                </c:pt>
                <c:pt idx="5126">
                  <c:v>-432.6</c:v>
                </c:pt>
                <c:pt idx="5127">
                  <c:v>-411.4</c:v>
                </c:pt>
                <c:pt idx="5128">
                  <c:v>-388.7</c:v>
                </c:pt>
                <c:pt idx="5129">
                  <c:v>-370.1</c:v>
                </c:pt>
                <c:pt idx="5130">
                  <c:v>-349.3</c:v>
                </c:pt>
                <c:pt idx="5131">
                  <c:v>-338</c:v>
                </c:pt>
                <c:pt idx="5132">
                  <c:v>-303.4</c:v>
                </c:pt>
                <c:pt idx="5133">
                  <c:v>-385.6</c:v>
                </c:pt>
                <c:pt idx="5134">
                  <c:v>-322.9</c:v>
                </c:pt>
                <c:pt idx="5135">
                  <c:v>277.1</c:v>
                </c:pt>
                <c:pt idx="5136">
                  <c:v>313.1</c:v>
                </c:pt>
                <c:pt idx="5137">
                  <c:v>299.3</c:v>
                </c:pt>
                <c:pt idx="5138">
                  <c:v>8</c:v>
                </c:pt>
                <c:pt idx="5139">
                  <c:v>94.9</c:v>
                </c:pt>
                <c:pt idx="5140">
                  <c:v>50.6</c:v>
                </c:pt>
                <c:pt idx="5141">
                  <c:v>109.4</c:v>
                </c:pt>
                <c:pt idx="5142">
                  <c:v>-191.7</c:v>
                </c:pt>
                <c:pt idx="5143">
                  <c:v>-280.6</c:v>
                </c:pt>
                <c:pt idx="5144">
                  <c:v>-243.6</c:v>
                </c:pt>
                <c:pt idx="5145">
                  <c:v>-176.9</c:v>
                </c:pt>
                <c:pt idx="5146">
                  <c:v>-196.6</c:v>
                </c:pt>
                <c:pt idx="5147">
                  <c:v>-178.6</c:v>
                </c:pt>
                <c:pt idx="5148">
                  <c:v>-285.5</c:v>
                </c:pt>
                <c:pt idx="5149">
                  <c:v>-330.8</c:v>
                </c:pt>
                <c:pt idx="5150">
                  <c:v>-311.9</c:v>
                </c:pt>
                <c:pt idx="5151">
                  <c:v>-285.4</c:v>
                </c:pt>
                <c:pt idx="5152">
                  <c:v>-198.4</c:v>
                </c:pt>
                <c:pt idx="5153">
                  <c:v>-227.1</c:v>
                </c:pt>
                <c:pt idx="5154">
                  <c:v>-214.6</c:v>
                </c:pt>
                <c:pt idx="5155">
                  <c:v>-200.4</c:v>
                </c:pt>
                <c:pt idx="5156">
                  <c:v>-175.7</c:v>
                </c:pt>
                <c:pt idx="5157">
                  <c:v>-260.4</c:v>
                </c:pt>
                <c:pt idx="5158">
                  <c:v>-206.9</c:v>
                </c:pt>
                <c:pt idx="5159">
                  <c:v>76.3</c:v>
                </c:pt>
                <c:pt idx="5160">
                  <c:v>2</c:v>
                </c:pt>
                <c:pt idx="5161">
                  <c:v>329.7</c:v>
                </c:pt>
                <c:pt idx="5162">
                  <c:v>243</c:v>
                </c:pt>
                <c:pt idx="5163">
                  <c:v>267.4</c:v>
                </c:pt>
                <c:pt idx="5164">
                  <c:v>282.9</c:v>
                </c:pt>
                <c:pt idx="5165">
                  <c:v>276.4</c:v>
                </c:pt>
                <c:pt idx="5166">
                  <c:v>188.7</c:v>
                </c:pt>
                <c:pt idx="5167">
                  <c:v>-62.4</c:v>
                </c:pt>
                <c:pt idx="5168">
                  <c:v>-353.8</c:v>
                </c:pt>
                <c:pt idx="5169">
                  <c:v>-290.4</c:v>
                </c:pt>
                <c:pt idx="5170">
                  <c:v>-381.3</c:v>
                </c:pt>
                <c:pt idx="5171">
                  <c:v>-346.1</c:v>
                </c:pt>
                <c:pt idx="5172">
                  <c:v>-329.9</c:v>
                </c:pt>
                <c:pt idx="5173">
                  <c:v>-325.2</c:v>
                </c:pt>
                <c:pt idx="5174">
                  <c:v>-310.8</c:v>
                </c:pt>
                <c:pt idx="5175">
                  <c:v>-305</c:v>
                </c:pt>
                <c:pt idx="5176">
                  <c:v>-291.2</c:v>
                </c:pt>
                <c:pt idx="5177">
                  <c:v>-267.8</c:v>
                </c:pt>
                <c:pt idx="5178">
                  <c:v>-280.5</c:v>
                </c:pt>
                <c:pt idx="5179">
                  <c:v>-278.1</c:v>
                </c:pt>
                <c:pt idx="5180">
                  <c:v>-263.3</c:v>
                </c:pt>
                <c:pt idx="5181">
                  <c:v>-370.8</c:v>
                </c:pt>
                <c:pt idx="5182">
                  <c:v>-66.8</c:v>
                </c:pt>
                <c:pt idx="5183">
                  <c:v>52.9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-44</c:v>
                </c:pt>
                <c:pt idx="5188">
                  <c:v>-102.1</c:v>
                </c:pt>
                <c:pt idx="5189">
                  <c:v>-64.4</c:v>
                </c:pt>
                <c:pt idx="5190">
                  <c:v>-44.6</c:v>
                </c:pt>
                <c:pt idx="5191">
                  <c:v>61.7</c:v>
                </c:pt>
                <c:pt idx="5192">
                  <c:v>24.3</c:v>
                </c:pt>
                <c:pt idx="5193">
                  <c:v>-29.9</c:v>
                </c:pt>
                <c:pt idx="5194">
                  <c:v>-45.8</c:v>
                </c:pt>
                <c:pt idx="5195">
                  <c:v>-23.9</c:v>
                </c:pt>
                <c:pt idx="5196">
                  <c:v>21.3</c:v>
                </c:pt>
                <c:pt idx="5197">
                  <c:v>106.9</c:v>
                </c:pt>
                <c:pt idx="5198">
                  <c:v>170.6</c:v>
                </c:pt>
                <c:pt idx="5199">
                  <c:v>161.2</c:v>
                </c:pt>
                <c:pt idx="5200">
                  <c:v>167.3</c:v>
                </c:pt>
                <c:pt idx="5201">
                  <c:v>0</c:v>
                </c:pt>
                <c:pt idx="5202">
                  <c:v>0</c:v>
                </c:pt>
                <c:pt idx="5203">
                  <c:v>-133.8</c:v>
                </c:pt>
                <c:pt idx="5204">
                  <c:v>-420.2</c:v>
                </c:pt>
                <c:pt idx="5205">
                  <c:v>-396</c:v>
                </c:pt>
                <c:pt idx="5206">
                  <c:v>-276.2</c:v>
                </c:pt>
                <c:pt idx="5207">
                  <c:v>-80.3</c:v>
                </c:pt>
                <c:pt idx="5208">
                  <c:v>40.4</c:v>
                </c:pt>
                <c:pt idx="5209">
                  <c:v>80</c:v>
                </c:pt>
                <c:pt idx="5210">
                  <c:v>11.8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-199.2</c:v>
                </c:pt>
                <c:pt idx="5215">
                  <c:v>-390.8</c:v>
                </c:pt>
                <c:pt idx="5216">
                  <c:v>-441.2</c:v>
                </c:pt>
                <c:pt idx="5217">
                  <c:v>-447.6</c:v>
                </c:pt>
                <c:pt idx="5218">
                  <c:v>-453.9</c:v>
                </c:pt>
                <c:pt idx="5219">
                  <c:v>-423.6</c:v>
                </c:pt>
                <c:pt idx="5220">
                  <c:v>-435.4</c:v>
                </c:pt>
                <c:pt idx="5221">
                  <c:v>-391.8</c:v>
                </c:pt>
                <c:pt idx="5222">
                  <c:v>-388.6</c:v>
                </c:pt>
                <c:pt idx="5223">
                  <c:v>-355.9</c:v>
                </c:pt>
                <c:pt idx="5224">
                  <c:v>-344.7</c:v>
                </c:pt>
                <c:pt idx="5225">
                  <c:v>-322.3</c:v>
                </c:pt>
                <c:pt idx="5226">
                  <c:v>-307.7</c:v>
                </c:pt>
                <c:pt idx="5227">
                  <c:v>-294.1</c:v>
                </c:pt>
                <c:pt idx="5228">
                  <c:v>-282</c:v>
                </c:pt>
                <c:pt idx="5229">
                  <c:v>-369.8</c:v>
                </c:pt>
                <c:pt idx="5230">
                  <c:v>-308</c:v>
                </c:pt>
                <c:pt idx="5231">
                  <c:v>-255.5</c:v>
                </c:pt>
                <c:pt idx="5232">
                  <c:v>156.8</c:v>
                </c:pt>
                <c:pt idx="5233">
                  <c:v>386.1</c:v>
                </c:pt>
                <c:pt idx="5234">
                  <c:v>400.2</c:v>
                </c:pt>
                <c:pt idx="5235">
                  <c:v>413.9</c:v>
                </c:pt>
                <c:pt idx="5236">
                  <c:v>398.5</c:v>
                </c:pt>
                <c:pt idx="5237">
                  <c:v>206</c:v>
                </c:pt>
                <c:pt idx="5238">
                  <c:v>-317</c:v>
                </c:pt>
                <c:pt idx="5239">
                  <c:v>-434.2</c:v>
                </c:pt>
                <c:pt idx="5240">
                  <c:v>-493.3</c:v>
                </c:pt>
                <c:pt idx="5241">
                  <c:v>-513.5</c:v>
                </c:pt>
                <c:pt idx="5242">
                  <c:v>-525.5</c:v>
                </c:pt>
                <c:pt idx="5243">
                  <c:v>-509.3</c:v>
                </c:pt>
                <c:pt idx="5244">
                  <c:v>-529</c:v>
                </c:pt>
                <c:pt idx="5245">
                  <c:v>-521.9</c:v>
                </c:pt>
                <c:pt idx="5246">
                  <c:v>-509.5</c:v>
                </c:pt>
                <c:pt idx="5247">
                  <c:v>-489.7</c:v>
                </c:pt>
                <c:pt idx="5248">
                  <c:v>-472.8</c:v>
                </c:pt>
                <c:pt idx="5249">
                  <c:v>-446.7</c:v>
                </c:pt>
                <c:pt idx="5250">
                  <c:v>-429.3</c:v>
                </c:pt>
                <c:pt idx="5251">
                  <c:v>-408.9</c:v>
                </c:pt>
                <c:pt idx="5252">
                  <c:v>-380.2</c:v>
                </c:pt>
                <c:pt idx="5253">
                  <c:v>-463.4</c:v>
                </c:pt>
                <c:pt idx="5254">
                  <c:v>-398</c:v>
                </c:pt>
                <c:pt idx="5255">
                  <c:v>134.4</c:v>
                </c:pt>
                <c:pt idx="5256">
                  <c:v>325</c:v>
                </c:pt>
                <c:pt idx="5257">
                  <c:v>229.7</c:v>
                </c:pt>
                <c:pt idx="5258">
                  <c:v>56.9</c:v>
                </c:pt>
                <c:pt idx="5259">
                  <c:v>30.6</c:v>
                </c:pt>
                <c:pt idx="5260">
                  <c:v>1.7</c:v>
                </c:pt>
                <c:pt idx="5261">
                  <c:v>77.3</c:v>
                </c:pt>
                <c:pt idx="5262">
                  <c:v>-85.1</c:v>
                </c:pt>
                <c:pt idx="5263">
                  <c:v>-456.1</c:v>
                </c:pt>
                <c:pt idx="5264">
                  <c:v>-453.4</c:v>
                </c:pt>
                <c:pt idx="5265">
                  <c:v>-461.1</c:v>
                </c:pt>
                <c:pt idx="5266">
                  <c:v>-466.9</c:v>
                </c:pt>
                <c:pt idx="5267">
                  <c:v>-442.4</c:v>
                </c:pt>
                <c:pt idx="5268">
                  <c:v>-475.6</c:v>
                </c:pt>
                <c:pt idx="5269">
                  <c:v>-443</c:v>
                </c:pt>
                <c:pt idx="5270">
                  <c:v>-428.2</c:v>
                </c:pt>
                <c:pt idx="5271">
                  <c:v>-418.4</c:v>
                </c:pt>
                <c:pt idx="5272">
                  <c:v>-397.6</c:v>
                </c:pt>
                <c:pt idx="5273">
                  <c:v>-370.5</c:v>
                </c:pt>
                <c:pt idx="5274">
                  <c:v>-441.8</c:v>
                </c:pt>
                <c:pt idx="5275">
                  <c:v>-413.6</c:v>
                </c:pt>
                <c:pt idx="5276">
                  <c:v>-380.5</c:v>
                </c:pt>
                <c:pt idx="5277">
                  <c:v>-351.2</c:v>
                </c:pt>
                <c:pt idx="5278">
                  <c:v>-247.3</c:v>
                </c:pt>
                <c:pt idx="5279">
                  <c:v>142.1</c:v>
                </c:pt>
                <c:pt idx="5280">
                  <c:v>460.8</c:v>
                </c:pt>
                <c:pt idx="5281">
                  <c:v>611.6</c:v>
                </c:pt>
                <c:pt idx="5282">
                  <c:v>345.3</c:v>
                </c:pt>
                <c:pt idx="5283">
                  <c:v>102.7</c:v>
                </c:pt>
                <c:pt idx="5284">
                  <c:v>84.2</c:v>
                </c:pt>
                <c:pt idx="5285">
                  <c:v>189.8</c:v>
                </c:pt>
                <c:pt idx="5286">
                  <c:v>-242.4</c:v>
                </c:pt>
                <c:pt idx="5287">
                  <c:v>-301.7</c:v>
                </c:pt>
                <c:pt idx="5288">
                  <c:v>-346.9</c:v>
                </c:pt>
                <c:pt idx="5289">
                  <c:v>-357</c:v>
                </c:pt>
                <c:pt idx="5290">
                  <c:v>-347.9</c:v>
                </c:pt>
                <c:pt idx="5291">
                  <c:v>-330.9</c:v>
                </c:pt>
                <c:pt idx="5292">
                  <c:v>-343.1</c:v>
                </c:pt>
                <c:pt idx="5293">
                  <c:v>-338.8</c:v>
                </c:pt>
                <c:pt idx="5294">
                  <c:v>-324.4</c:v>
                </c:pt>
                <c:pt idx="5295">
                  <c:v>-312.3</c:v>
                </c:pt>
                <c:pt idx="5296">
                  <c:v>-297.6</c:v>
                </c:pt>
                <c:pt idx="5297">
                  <c:v>-287.7</c:v>
                </c:pt>
                <c:pt idx="5298">
                  <c:v>-281.2</c:v>
                </c:pt>
                <c:pt idx="5299">
                  <c:v>-257.1</c:v>
                </c:pt>
                <c:pt idx="5300">
                  <c:v>-231</c:v>
                </c:pt>
                <c:pt idx="5301">
                  <c:v>-282</c:v>
                </c:pt>
                <c:pt idx="5302">
                  <c:v>114.5</c:v>
                </c:pt>
                <c:pt idx="5303">
                  <c:v>271.1</c:v>
                </c:pt>
                <c:pt idx="5304">
                  <c:v>345.5</c:v>
                </c:pt>
                <c:pt idx="5305">
                  <c:v>235.3</c:v>
                </c:pt>
                <c:pt idx="5306">
                  <c:v>317.2</c:v>
                </c:pt>
                <c:pt idx="5307">
                  <c:v>165.9</c:v>
                </c:pt>
                <c:pt idx="5308">
                  <c:v>153.5</c:v>
                </c:pt>
                <c:pt idx="5309">
                  <c:v>536.8</c:v>
                </c:pt>
                <c:pt idx="5310">
                  <c:v>495.1</c:v>
                </c:pt>
                <c:pt idx="5311">
                  <c:v>105.2</c:v>
                </c:pt>
                <c:pt idx="5312">
                  <c:v>37.2</c:v>
                </c:pt>
                <c:pt idx="5313">
                  <c:v>103.7</c:v>
                </c:pt>
                <c:pt idx="5314">
                  <c:v>90.3</c:v>
                </c:pt>
                <c:pt idx="5315">
                  <c:v>105.7</c:v>
                </c:pt>
                <c:pt idx="5316">
                  <c:v>-8.1</c:v>
                </c:pt>
                <c:pt idx="5317">
                  <c:v>-200.9</c:v>
                </c:pt>
                <c:pt idx="5318">
                  <c:v>-287.5</c:v>
                </c:pt>
                <c:pt idx="5319">
                  <c:v>-235.4</c:v>
                </c:pt>
                <c:pt idx="5320">
                  <c:v>-228.1</c:v>
                </c:pt>
                <c:pt idx="5321">
                  <c:v>-199.1</c:v>
                </c:pt>
                <c:pt idx="5322">
                  <c:v>-209.1</c:v>
                </c:pt>
                <c:pt idx="5323">
                  <c:v>-195.4</c:v>
                </c:pt>
                <c:pt idx="5324">
                  <c:v>-180.1</c:v>
                </c:pt>
                <c:pt idx="5325">
                  <c:v>-342.4</c:v>
                </c:pt>
                <c:pt idx="5326">
                  <c:v>-203.6</c:v>
                </c:pt>
                <c:pt idx="5327">
                  <c:v>0</c:v>
                </c:pt>
                <c:pt idx="5328">
                  <c:v>-192.3</c:v>
                </c:pt>
                <c:pt idx="5329">
                  <c:v>-186.4</c:v>
                </c:pt>
                <c:pt idx="5330">
                  <c:v>-383.5</c:v>
                </c:pt>
                <c:pt idx="5331">
                  <c:v>-530.6</c:v>
                </c:pt>
                <c:pt idx="5332">
                  <c:v>-535.6</c:v>
                </c:pt>
                <c:pt idx="5333">
                  <c:v>-287.2</c:v>
                </c:pt>
                <c:pt idx="5334">
                  <c:v>-383.2</c:v>
                </c:pt>
                <c:pt idx="5335">
                  <c:v>-598.2</c:v>
                </c:pt>
                <c:pt idx="5336">
                  <c:v>-709.9</c:v>
                </c:pt>
                <c:pt idx="5337">
                  <c:v>-739.4</c:v>
                </c:pt>
                <c:pt idx="5338">
                  <c:v>-747.9</c:v>
                </c:pt>
                <c:pt idx="5339">
                  <c:v>-744.1</c:v>
                </c:pt>
                <c:pt idx="5340">
                  <c:v>-740.5</c:v>
                </c:pt>
                <c:pt idx="5341">
                  <c:v>-732.3</c:v>
                </c:pt>
                <c:pt idx="5342">
                  <c:v>-619.6</c:v>
                </c:pt>
                <c:pt idx="5343">
                  <c:v>-669.4</c:v>
                </c:pt>
                <c:pt idx="5344">
                  <c:v>-648.8</c:v>
                </c:pt>
                <c:pt idx="5345">
                  <c:v>-655.7</c:v>
                </c:pt>
                <c:pt idx="5346">
                  <c:v>-629</c:v>
                </c:pt>
                <c:pt idx="5347">
                  <c:v>-606.3</c:v>
                </c:pt>
                <c:pt idx="5348">
                  <c:v>-584.9</c:v>
                </c:pt>
                <c:pt idx="5349">
                  <c:v>-513.8</c:v>
                </c:pt>
                <c:pt idx="5350">
                  <c:v>-401.9</c:v>
                </c:pt>
                <c:pt idx="5351">
                  <c:v>-142.3</c:v>
                </c:pt>
                <c:pt idx="5352">
                  <c:v>-5.4</c:v>
                </c:pt>
                <c:pt idx="5353">
                  <c:v>0</c:v>
                </c:pt>
                <c:pt idx="5354">
                  <c:v>-58.2</c:v>
                </c:pt>
                <c:pt idx="5355">
                  <c:v>-94.5</c:v>
                </c:pt>
                <c:pt idx="5356">
                  <c:v>-185.8</c:v>
                </c:pt>
                <c:pt idx="5357">
                  <c:v>-155.2</c:v>
                </c:pt>
                <c:pt idx="5358">
                  <c:v>-169.8</c:v>
                </c:pt>
                <c:pt idx="5359">
                  <c:v>-76</c:v>
                </c:pt>
                <c:pt idx="5360">
                  <c:v>-4.1</c:v>
                </c:pt>
                <c:pt idx="5361">
                  <c:v>-56.1</c:v>
                </c:pt>
                <c:pt idx="5362">
                  <c:v>-58.8</c:v>
                </c:pt>
                <c:pt idx="5363">
                  <c:v>-43.3</c:v>
                </c:pt>
                <c:pt idx="5364">
                  <c:v>-40.9</c:v>
                </c:pt>
                <c:pt idx="5365">
                  <c:v>-16.8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-418.4</c:v>
                </c:pt>
                <c:pt idx="5371">
                  <c:v>-516.4</c:v>
                </c:pt>
                <c:pt idx="5372">
                  <c:v>-566.5</c:v>
                </c:pt>
                <c:pt idx="5373">
                  <c:v>-690.1</c:v>
                </c:pt>
                <c:pt idx="5374">
                  <c:v>-351.9</c:v>
                </c:pt>
                <c:pt idx="5375">
                  <c:v>0</c:v>
                </c:pt>
                <c:pt idx="5376">
                  <c:v>3.8</c:v>
                </c:pt>
                <c:pt idx="5377">
                  <c:v>134.2</c:v>
                </c:pt>
                <c:pt idx="5378">
                  <c:v>104.9</c:v>
                </c:pt>
                <c:pt idx="5379">
                  <c:v>158.6</c:v>
                </c:pt>
                <c:pt idx="5380">
                  <c:v>149.5</c:v>
                </c:pt>
                <c:pt idx="5381">
                  <c:v>134.6</c:v>
                </c:pt>
                <c:pt idx="5382">
                  <c:v>0</c:v>
                </c:pt>
                <c:pt idx="5383">
                  <c:v>-238.5</c:v>
                </c:pt>
                <c:pt idx="5384">
                  <c:v>-350.5</c:v>
                </c:pt>
                <c:pt idx="5385">
                  <c:v>-494.7</c:v>
                </c:pt>
                <c:pt idx="5386">
                  <c:v>-484.9</c:v>
                </c:pt>
                <c:pt idx="5387">
                  <c:v>-474.8</c:v>
                </c:pt>
                <c:pt idx="5388">
                  <c:v>-472.2</c:v>
                </c:pt>
                <c:pt idx="5389">
                  <c:v>-454</c:v>
                </c:pt>
                <c:pt idx="5390">
                  <c:v>-437</c:v>
                </c:pt>
                <c:pt idx="5391">
                  <c:v>-411.5</c:v>
                </c:pt>
                <c:pt idx="5392">
                  <c:v>-375</c:v>
                </c:pt>
                <c:pt idx="5393">
                  <c:v>-141</c:v>
                </c:pt>
                <c:pt idx="5394">
                  <c:v>-73.3</c:v>
                </c:pt>
                <c:pt idx="5395">
                  <c:v>-53</c:v>
                </c:pt>
                <c:pt idx="5396">
                  <c:v>-345.3</c:v>
                </c:pt>
                <c:pt idx="5397">
                  <c:v>-96.9</c:v>
                </c:pt>
                <c:pt idx="5398">
                  <c:v>0</c:v>
                </c:pt>
                <c:pt idx="5399">
                  <c:v>406</c:v>
                </c:pt>
                <c:pt idx="5400">
                  <c:v>323.9</c:v>
                </c:pt>
                <c:pt idx="5401">
                  <c:v>440.2</c:v>
                </c:pt>
                <c:pt idx="5402">
                  <c:v>345.7</c:v>
                </c:pt>
                <c:pt idx="5403">
                  <c:v>338.1</c:v>
                </c:pt>
                <c:pt idx="5404">
                  <c:v>376.9</c:v>
                </c:pt>
                <c:pt idx="5405">
                  <c:v>412.2</c:v>
                </c:pt>
                <c:pt idx="5406">
                  <c:v>-68.1</c:v>
                </c:pt>
                <c:pt idx="5407">
                  <c:v>-179.7</c:v>
                </c:pt>
                <c:pt idx="5408">
                  <c:v>1.3</c:v>
                </c:pt>
                <c:pt idx="5409">
                  <c:v>-82.6</c:v>
                </c:pt>
                <c:pt idx="5410">
                  <c:v>-4.3</c:v>
                </c:pt>
                <c:pt idx="5411">
                  <c:v>104.8</c:v>
                </c:pt>
                <c:pt idx="5412">
                  <c:v>-235.5</c:v>
                </c:pt>
                <c:pt idx="5413">
                  <c:v>-429.2</c:v>
                </c:pt>
                <c:pt idx="5414">
                  <c:v>-53.9</c:v>
                </c:pt>
                <c:pt idx="5415">
                  <c:v>-15.5</c:v>
                </c:pt>
                <c:pt idx="5416">
                  <c:v>-235.6</c:v>
                </c:pt>
                <c:pt idx="5417">
                  <c:v>-169.2</c:v>
                </c:pt>
                <c:pt idx="5418">
                  <c:v>-98.3</c:v>
                </c:pt>
                <c:pt idx="5419">
                  <c:v>-5.5</c:v>
                </c:pt>
                <c:pt idx="5420">
                  <c:v>-10</c:v>
                </c:pt>
                <c:pt idx="5421">
                  <c:v>-9.3</c:v>
                </c:pt>
                <c:pt idx="5422">
                  <c:v>235.7</c:v>
                </c:pt>
                <c:pt idx="5423">
                  <c:v>363.3</c:v>
                </c:pt>
                <c:pt idx="5424">
                  <c:v>740.5</c:v>
                </c:pt>
                <c:pt idx="5425">
                  <c:v>910.5</c:v>
                </c:pt>
                <c:pt idx="5426">
                  <c:v>783.6</c:v>
                </c:pt>
                <c:pt idx="5427">
                  <c:v>623.4</c:v>
                </c:pt>
                <c:pt idx="5428">
                  <c:v>538.2</c:v>
                </c:pt>
                <c:pt idx="5429">
                  <c:v>618.3</c:v>
                </c:pt>
                <c:pt idx="5430">
                  <c:v>68.3</c:v>
                </c:pt>
                <c:pt idx="5431">
                  <c:v>-2.9</c:v>
                </c:pt>
                <c:pt idx="5432">
                  <c:v>-131.5</c:v>
                </c:pt>
                <c:pt idx="5433">
                  <c:v>-82.6</c:v>
                </c:pt>
                <c:pt idx="5434">
                  <c:v>32.1</c:v>
                </c:pt>
                <c:pt idx="5435">
                  <c:v>-5.2</c:v>
                </c:pt>
                <c:pt idx="5436">
                  <c:v>-54</c:v>
                </c:pt>
                <c:pt idx="5437">
                  <c:v>-157.4</c:v>
                </c:pt>
                <c:pt idx="5438">
                  <c:v>-236.4</c:v>
                </c:pt>
                <c:pt idx="5439">
                  <c:v>-125.6</c:v>
                </c:pt>
                <c:pt idx="5440">
                  <c:v>-144.2</c:v>
                </c:pt>
                <c:pt idx="5441">
                  <c:v>-129.6</c:v>
                </c:pt>
                <c:pt idx="5442">
                  <c:v>-225.1</c:v>
                </c:pt>
                <c:pt idx="5443">
                  <c:v>-244.1</c:v>
                </c:pt>
                <c:pt idx="5444">
                  <c:v>-363.2</c:v>
                </c:pt>
                <c:pt idx="5445">
                  <c:v>-329.6</c:v>
                </c:pt>
                <c:pt idx="5446">
                  <c:v>-16.2</c:v>
                </c:pt>
                <c:pt idx="5447">
                  <c:v>327.7</c:v>
                </c:pt>
                <c:pt idx="5448">
                  <c:v>718.9</c:v>
                </c:pt>
                <c:pt idx="5449">
                  <c:v>815.9</c:v>
                </c:pt>
                <c:pt idx="5450">
                  <c:v>833.4</c:v>
                </c:pt>
                <c:pt idx="5451">
                  <c:v>596</c:v>
                </c:pt>
                <c:pt idx="5452">
                  <c:v>481.2</c:v>
                </c:pt>
                <c:pt idx="5453">
                  <c:v>228.3</c:v>
                </c:pt>
                <c:pt idx="5454">
                  <c:v>-338.5</c:v>
                </c:pt>
                <c:pt idx="5455">
                  <c:v>-388.9</c:v>
                </c:pt>
                <c:pt idx="5456">
                  <c:v>-451.8</c:v>
                </c:pt>
                <c:pt idx="5457">
                  <c:v>-450.2</c:v>
                </c:pt>
                <c:pt idx="5458">
                  <c:v>-446.1</c:v>
                </c:pt>
                <c:pt idx="5459">
                  <c:v>-433.9</c:v>
                </c:pt>
                <c:pt idx="5460">
                  <c:v>-445.3</c:v>
                </c:pt>
                <c:pt idx="5461">
                  <c:v>-437.7</c:v>
                </c:pt>
                <c:pt idx="5462">
                  <c:v>-425.4</c:v>
                </c:pt>
                <c:pt idx="5463">
                  <c:v>-414.1</c:v>
                </c:pt>
                <c:pt idx="5464">
                  <c:v>-384.9</c:v>
                </c:pt>
                <c:pt idx="5465">
                  <c:v>-361.5</c:v>
                </c:pt>
                <c:pt idx="5466">
                  <c:v>-339.3</c:v>
                </c:pt>
                <c:pt idx="5467">
                  <c:v>-315.4</c:v>
                </c:pt>
                <c:pt idx="5468">
                  <c:v>-323.3</c:v>
                </c:pt>
                <c:pt idx="5469">
                  <c:v>-358.2</c:v>
                </c:pt>
                <c:pt idx="5470">
                  <c:v>-251.2</c:v>
                </c:pt>
                <c:pt idx="5471">
                  <c:v>68.1</c:v>
                </c:pt>
                <c:pt idx="5472">
                  <c:v>105.6</c:v>
                </c:pt>
                <c:pt idx="5473">
                  <c:v>48.1</c:v>
                </c:pt>
                <c:pt idx="5474">
                  <c:v>72.7</c:v>
                </c:pt>
                <c:pt idx="5475">
                  <c:v>52.2</c:v>
                </c:pt>
                <c:pt idx="5476">
                  <c:v>-301.4</c:v>
                </c:pt>
                <c:pt idx="5477">
                  <c:v>198.7</c:v>
                </c:pt>
                <c:pt idx="5478">
                  <c:v>-234.9</c:v>
                </c:pt>
                <c:pt idx="5479">
                  <c:v>-364.8</c:v>
                </c:pt>
                <c:pt idx="5480">
                  <c:v>-420</c:v>
                </c:pt>
                <c:pt idx="5481">
                  <c:v>-321.9</c:v>
                </c:pt>
                <c:pt idx="5482">
                  <c:v>-324.8</c:v>
                </c:pt>
                <c:pt idx="5483">
                  <c:v>-297.3</c:v>
                </c:pt>
                <c:pt idx="5484">
                  <c:v>-318.7</c:v>
                </c:pt>
                <c:pt idx="5485">
                  <c:v>-319</c:v>
                </c:pt>
                <c:pt idx="5486">
                  <c:v>-292.4</c:v>
                </c:pt>
                <c:pt idx="5487">
                  <c:v>-264.3</c:v>
                </c:pt>
                <c:pt idx="5488">
                  <c:v>-234.4</c:v>
                </c:pt>
                <c:pt idx="5489">
                  <c:v>-200.7</c:v>
                </c:pt>
                <c:pt idx="5490">
                  <c:v>-285.7</c:v>
                </c:pt>
                <c:pt idx="5491">
                  <c:v>-282.6</c:v>
                </c:pt>
                <c:pt idx="5492">
                  <c:v>-280.7</c:v>
                </c:pt>
                <c:pt idx="5493">
                  <c:v>-351.9</c:v>
                </c:pt>
                <c:pt idx="5494">
                  <c:v>-309.3</c:v>
                </c:pt>
                <c:pt idx="5495">
                  <c:v>-37.7</c:v>
                </c:pt>
                <c:pt idx="5496">
                  <c:v>476.2</c:v>
                </c:pt>
                <c:pt idx="5497">
                  <c:v>884.2</c:v>
                </c:pt>
                <c:pt idx="5498">
                  <c:v>966.1</c:v>
                </c:pt>
                <c:pt idx="5499">
                  <c:v>626.6</c:v>
                </c:pt>
                <c:pt idx="5500">
                  <c:v>519.3</c:v>
                </c:pt>
                <c:pt idx="5501">
                  <c:v>684.6</c:v>
                </c:pt>
                <c:pt idx="5502">
                  <c:v>87.1</c:v>
                </c:pt>
                <c:pt idx="5503">
                  <c:v>-289.4</c:v>
                </c:pt>
                <c:pt idx="5504">
                  <c:v>-356.1</c:v>
                </c:pt>
                <c:pt idx="5505">
                  <c:v>-284</c:v>
                </c:pt>
                <c:pt idx="5506">
                  <c:v>-286.8</c:v>
                </c:pt>
                <c:pt idx="5507">
                  <c:v>-275.5</c:v>
                </c:pt>
                <c:pt idx="5508">
                  <c:v>-275.8</c:v>
                </c:pt>
                <c:pt idx="5509">
                  <c:v>-259.7</c:v>
                </c:pt>
                <c:pt idx="5510">
                  <c:v>-245.4</c:v>
                </c:pt>
                <c:pt idx="5511">
                  <c:v>-234.8</c:v>
                </c:pt>
                <c:pt idx="5512">
                  <c:v>-244.5</c:v>
                </c:pt>
                <c:pt idx="5513">
                  <c:v>-248.9</c:v>
                </c:pt>
                <c:pt idx="5514">
                  <c:v>-345.7</c:v>
                </c:pt>
                <c:pt idx="5515">
                  <c:v>-345.7</c:v>
                </c:pt>
                <c:pt idx="5516">
                  <c:v>-342.1</c:v>
                </c:pt>
                <c:pt idx="5517">
                  <c:v>-396.4</c:v>
                </c:pt>
                <c:pt idx="5518">
                  <c:v>-105.8</c:v>
                </c:pt>
                <c:pt idx="5519">
                  <c:v>-5.3</c:v>
                </c:pt>
                <c:pt idx="5520">
                  <c:v>60.9</c:v>
                </c:pt>
                <c:pt idx="5521">
                  <c:v>1.3</c:v>
                </c:pt>
                <c:pt idx="5522">
                  <c:v>-41.6</c:v>
                </c:pt>
                <c:pt idx="5523">
                  <c:v>-231.6</c:v>
                </c:pt>
                <c:pt idx="5524">
                  <c:v>-215</c:v>
                </c:pt>
                <c:pt idx="5525">
                  <c:v>-136.4</c:v>
                </c:pt>
                <c:pt idx="5526">
                  <c:v>-33.4</c:v>
                </c:pt>
                <c:pt idx="5527">
                  <c:v>-66.8</c:v>
                </c:pt>
                <c:pt idx="5528">
                  <c:v>-68.1</c:v>
                </c:pt>
                <c:pt idx="5529">
                  <c:v>-145.2</c:v>
                </c:pt>
                <c:pt idx="5530">
                  <c:v>-134.5</c:v>
                </c:pt>
                <c:pt idx="5531">
                  <c:v>-147.3</c:v>
                </c:pt>
                <c:pt idx="5532">
                  <c:v>-156.4</c:v>
                </c:pt>
                <c:pt idx="5533">
                  <c:v>-120</c:v>
                </c:pt>
                <c:pt idx="5534">
                  <c:v>-145.8</c:v>
                </c:pt>
                <c:pt idx="5535">
                  <c:v>-107.6</c:v>
                </c:pt>
                <c:pt idx="5536">
                  <c:v>-131.2</c:v>
                </c:pt>
                <c:pt idx="5537">
                  <c:v>-153.9</c:v>
                </c:pt>
                <c:pt idx="5538">
                  <c:v>-254</c:v>
                </c:pt>
                <c:pt idx="5539">
                  <c:v>-281.9</c:v>
                </c:pt>
                <c:pt idx="5540">
                  <c:v>-284.4</c:v>
                </c:pt>
                <c:pt idx="5541">
                  <c:v>-257</c:v>
                </c:pt>
                <c:pt idx="5542">
                  <c:v>-184.2</c:v>
                </c:pt>
                <c:pt idx="5543">
                  <c:v>72.6</c:v>
                </c:pt>
                <c:pt idx="5544">
                  <c:v>227.6</c:v>
                </c:pt>
                <c:pt idx="5545">
                  <c:v>472.8</c:v>
                </c:pt>
                <c:pt idx="5546">
                  <c:v>348.9</c:v>
                </c:pt>
                <c:pt idx="5547">
                  <c:v>2.3</c:v>
                </c:pt>
                <c:pt idx="5548">
                  <c:v>9.8</c:v>
                </c:pt>
                <c:pt idx="5549">
                  <c:v>457.6</c:v>
                </c:pt>
                <c:pt idx="5550">
                  <c:v>-141.1</c:v>
                </c:pt>
                <c:pt idx="5551">
                  <c:v>-29.7</c:v>
                </c:pt>
                <c:pt idx="5552">
                  <c:v>-67.4</c:v>
                </c:pt>
                <c:pt idx="5553">
                  <c:v>-95.4</c:v>
                </c:pt>
                <c:pt idx="5554">
                  <c:v>-0.4</c:v>
                </c:pt>
                <c:pt idx="5555">
                  <c:v>-135.3</c:v>
                </c:pt>
                <c:pt idx="5556">
                  <c:v>-146</c:v>
                </c:pt>
                <c:pt idx="5557">
                  <c:v>-134.9</c:v>
                </c:pt>
                <c:pt idx="5558">
                  <c:v>-137</c:v>
                </c:pt>
                <c:pt idx="5559">
                  <c:v>-123</c:v>
                </c:pt>
                <c:pt idx="5560">
                  <c:v>-122.6</c:v>
                </c:pt>
                <c:pt idx="5561">
                  <c:v>-118.7</c:v>
                </c:pt>
                <c:pt idx="5562">
                  <c:v>-205.4</c:v>
                </c:pt>
                <c:pt idx="5563">
                  <c:v>-217.2</c:v>
                </c:pt>
                <c:pt idx="5564">
                  <c:v>-240.2</c:v>
                </c:pt>
                <c:pt idx="5565">
                  <c:v>-217.1</c:v>
                </c:pt>
                <c:pt idx="5566">
                  <c:v>-117.8</c:v>
                </c:pt>
                <c:pt idx="5567">
                  <c:v>190.2</c:v>
                </c:pt>
                <c:pt idx="5568">
                  <c:v>770.2</c:v>
                </c:pt>
                <c:pt idx="5569">
                  <c:v>996</c:v>
                </c:pt>
                <c:pt idx="5570">
                  <c:v>995.3</c:v>
                </c:pt>
                <c:pt idx="5571">
                  <c:v>988.1</c:v>
                </c:pt>
                <c:pt idx="5572">
                  <c:v>922.4</c:v>
                </c:pt>
                <c:pt idx="5573">
                  <c:v>706.7</c:v>
                </c:pt>
                <c:pt idx="5574">
                  <c:v>123.9</c:v>
                </c:pt>
                <c:pt idx="5575">
                  <c:v>-128.9</c:v>
                </c:pt>
                <c:pt idx="5576">
                  <c:v>-108.2</c:v>
                </c:pt>
                <c:pt idx="5577">
                  <c:v>-22.5</c:v>
                </c:pt>
                <c:pt idx="5578">
                  <c:v>95.2</c:v>
                </c:pt>
                <c:pt idx="5579">
                  <c:v>-33.2</c:v>
                </c:pt>
                <c:pt idx="5580">
                  <c:v>-140.2</c:v>
                </c:pt>
                <c:pt idx="5581">
                  <c:v>-59.2</c:v>
                </c:pt>
                <c:pt idx="5582">
                  <c:v>-70.7</c:v>
                </c:pt>
                <c:pt idx="5583">
                  <c:v>-33.2</c:v>
                </c:pt>
                <c:pt idx="5584">
                  <c:v>-14.3</c:v>
                </c:pt>
                <c:pt idx="5585">
                  <c:v>41.2</c:v>
                </c:pt>
                <c:pt idx="5586">
                  <c:v>-39.2</c:v>
                </c:pt>
                <c:pt idx="5587">
                  <c:v>33.9</c:v>
                </c:pt>
                <c:pt idx="5588">
                  <c:v>-48.9</c:v>
                </c:pt>
                <c:pt idx="5589">
                  <c:v>-18.6</c:v>
                </c:pt>
                <c:pt idx="5590">
                  <c:v>45.5</c:v>
                </c:pt>
                <c:pt idx="5591">
                  <c:v>542.6</c:v>
                </c:pt>
                <c:pt idx="5592">
                  <c:v>1015.5</c:v>
                </c:pt>
                <c:pt idx="5593">
                  <c:v>1016</c:v>
                </c:pt>
                <c:pt idx="5594">
                  <c:v>1016</c:v>
                </c:pt>
                <c:pt idx="5595">
                  <c:v>1016</c:v>
                </c:pt>
                <c:pt idx="5596">
                  <c:v>1016</c:v>
                </c:pt>
                <c:pt idx="5597">
                  <c:v>887.9</c:v>
                </c:pt>
                <c:pt idx="5598">
                  <c:v>305.4</c:v>
                </c:pt>
                <c:pt idx="5599">
                  <c:v>363.8</c:v>
                </c:pt>
                <c:pt idx="5600">
                  <c:v>161.9</c:v>
                </c:pt>
                <c:pt idx="5601">
                  <c:v>406.8</c:v>
                </c:pt>
                <c:pt idx="5602">
                  <c:v>-153.5</c:v>
                </c:pt>
                <c:pt idx="5603">
                  <c:v>-238.2</c:v>
                </c:pt>
                <c:pt idx="5604">
                  <c:v>-259</c:v>
                </c:pt>
                <c:pt idx="5605">
                  <c:v>-237.7</c:v>
                </c:pt>
                <c:pt idx="5606">
                  <c:v>-216.2</c:v>
                </c:pt>
                <c:pt idx="5607">
                  <c:v>-99.4</c:v>
                </c:pt>
                <c:pt idx="5608">
                  <c:v>-92</c:v>
                </c:pt>
                <c:pt idx="5609">
                  <c:v>-49.9</c:v>
                </c:pt>
                <c:pt idx="5610">
                  <c:v>-105.4</c:v>
                </c:pt>
                <c:pt idx="5611">
                  <c:v>-85.8</c:v>
                </c:pt>
                <c:pt idx="5612">
                  <c:v>-92.3</c:v>
                </c:pt>
                <c:pt idx="5613">
                  <c:v>-55.4</c:v>
                </c:pt>
                <c:pt idx="5614">
                  <c:v>40.9</c:v>
                </c:pt>
                <c:pt idx="5615">
                  <c:v>622.3</c:v>
                </c:pt>
                <c:pt idx="5616">
                  <c:v>793.3</c:v>
                </c:pt>
                <c:pt idx="5617">
                  <c:v>1010</c:v>
                </c:pt>
                <c:pt idx="5618">
                  <c:v>1011</c:v>
                </c:pt>
                <c:pt idx="5619">
                  <c:v>1012.1</c:v>
                </c:pt>
                <c:pt idx="5620">
                  <c:v>997.6</c:v>
                </c:pt>
                <c:pt idx="5621">
                  <c:v>614.8</c:v>
                </c:pt>
                <c:pt idx="5622">
                  <c:v>15.1</c:v>
                </c:pt>
                <c:pt idx="5623">
                  <c:v>-133.6</c:v>
                </c:pt>
                <c:pt idx="5624">
                  <c:v>-62</c:v>
                </c:pt>
                <c:pt idx="5625">
                  <c:v>98.5</c:v>
                </c:pt>
                <c:pt idx="5626">
                  <c:v>188</c:v>
                </c:pt>
                <c:pt idx="5627">
                  <c:v>-77.3</c:v>
                </c:pt>
                <c:pt idx="5628">
                  <c:v>-25.6</c:v>
                </c:pt>
                <c:pt idx="5629">
                  <c:v>-114.6</c:v>
                </c:pt>
                <c:pt idx="5630">
                  <c:v>-115.6</c:v>
                </c:pt>
                <c:pt idx="5631">
                  <c:v>-107.7</c:v>
                </c:pt>
                <c:pt idx="5632">
                  <c:v>-30.9</c:v>
                </c:pt>
                <c:pt idx="5633">
                  <c:v>165.3</c:v>
                </c:pt>
                <c:pt idx="5634">
                  <c:v>365.4</c:v>
                </c:pt>
                <c:pt idx="5635">
                  <c:v>757.4</c:v>
                </c:pt>
                <c:pt idx="5636">
                  <c:v>250.3</c:v>
                </c:pt>
                <c:pt idx="5637">
                  <c:v>360.4</c:v>
                </c:pt>
                <c:pt idx="5638">
                  <c:v>418.3</c:v>
                </c:pt>
                <c:pt idx="5639">
                  <c:v>1016</c:v>
                </c:pt>
                <c:pt idx="5640">
                  <c:v>1016</c:v>
                </c:pt>
                <c:pt idx="5641">
                  <c:v>980.1</c:v>
                </c:pt>
                <c:pt idx="5642">
                  <c:v>1014.6</c:v>
                </c:pt>
                <c:pt idx="5643">
                  <c:v>990.1</c:v>
                </c:pt>
                <c:pt idx="5644">
                  <c:v>1012.5</c:v>
                </c:pt>
                <c:pt idx="5645">
                  <c:v>897</c:v>
                </c:pt>
                <c:pt idx="5646">
                  <c:v>297</c:v>
                </c:pt>
                <c:pt idx="5647">
                  <c:v>-4.6</c:v>
                </c:pt>
                <c:pt idx="5648">
                  <c:v>-158.3</c:v>
                </c:pt>
                <c:pt idx="5649">
                  <c:v>-139.9</c:v>
                </c:pt>
                <c:pt idx="5650">
                  <c:v>41.7</c:v>
                </c:pt>
                <c:pt idx="5651">
                  <c:v>65.6</c:v>
                </c:pt>
                <c:pt idx="5652">
                  <c:v>47.2</c:v>
                </c:pt>
                <c:pt idx="5653">
                  <c:v>48.9</c:v>
                </c:pt>
                <c:pt idx="5654">
                  <c:v>53.1</c:v>
                </c:pt>
                <c:pt idx="5655">
                  <c:v>1.2</c:v>
                </c:pt>
                <c:pt idx="5656">
                  <c:v>-54.4</c:v>
                </c:pt>
                <c:pt idx="5657">
                  <c:v>-25.1</c:v>
                </c:pt>
                <c:pt idx="5658">
                  <c:v>-213.9</c:v>
                </c:pt>
                <c:pt idx="5659">
                  <c:v>-223.6</c:v>
                </c:pt>
                <c:pt idx="5660">
                  <c:v>-225.1</c:v>
                </c:pt>
                <c:pt idx="5661">
                  <c:v>-168.6</c:v>
                </c:pt>
                <c:pt idx="5662">
                  <c:v>161.7</c:v>
                </c:pt>
                <c:pt idx="5663">
                  <c:v>462.3</c:v>
                </c:pt>
                <c:pt idx="5664">
                  <c:v>75.3</c:v>
                </c:pt>
                <c:pt idx="5665">
                  <c:v>222.8</c:v>
                </c:pt>
                <c:pt idx="5666">
                  <c:v>370.3</c:v>
                </c:pt>
                <c:pt idx="5667">
                  <c:v>227</c:v>
                </c:pt>
                <c:pt idx="5668">
                  <c:v>225.5</c:v>
                </c:pt>
                <c:pt idx="5669">
                  <c:v>189.6</c:v>
                </c:pt>
                <c:pt idx="5670">
                  <c:v>-8.9</c:v>
                </c:pt>
                <c:pt idx="5671">
                  <c:v>-323.5</c:v>
                </c:pt>
                <c:pt idx="5672">
                  <c:v>-383</c:v>
                </c:pt>
                <c:pt idx="5673">
                  <c:v>-410.6</c:v>
                </c:pt>
                <c:pt idx="5674">
                  <c:v>-433.3</c:v>
                </c:pt>
                <c:pt idx="5675">
                  <c:v>-442</c:v>
                </c:pt>
                <c:pt idx="5676">
                  <c:v>-442.9</c:v>
                </c:pt>
                <c:pt idx="5677">
                  <c:v>-445.5</c:v>
                </c:pt>
                <c:pt idx="5678">
                  <c:v>-431.5</c:v>
                </c:pt>
                <c:pt idx="5679">
                  <c:v>-432.1</c:v>
                </c:pt>
                <c:pt idx="5680">
                  <c:v>-435</c:v>
                </c:pt>
                <c:pt idx="5681">
                  <c:v>-416.8</c:v>
                </c:pt>
                <c:pt idx="5682">
                  <c:v>-413.5</c:v>
                </c:pt>
                <c:pt idx="5683">
                  <c:v>-488</c:v>
                </c:pt>
                <c:pt idx="5684">
                  <c:v>-512.6</c:v>
                </c:pt>
                <c:pt idx="5685">
                  <c:v>-564</c:v>
                </c:pt>
                <c:pt idx="5686">
                  <c:v>-262.5</c:v>
                </c:pt>
                <c:pt idx="5687">
                  <c:v>109.6</c:v>
                </c:pt>
                <c:pt idx="5688">
                  <c:v>273.6</c:v>
                </c:pt>
                <c:pt idx="5689">
                  <c:v>419.9</c:v>
                </c:pt>
                <c:pt idx="5690">
                  <c:v>434.3</c:v>
                </c:pt>
                <c:pt idx="5691">
                  <c:v>434.4</c:v>
                </c:pt>
                <c:pt idx="5692">
                  <c:v>456.3</c:v>
                </c:pt>
                <c:pt idx="5693">
                  <c:v>447.2</c:v>
                </c:pt>
                <c:pt idx="5694">
                  <c:v>465.2</c:v>
                </c:pt>
                <c:pt idx="5695">
                  <c:v>-5.5</c:v>
                </c:pt>
                <c:pt idx="5696">
                  <c:v>-11.8</c:v>
                </c:pt>
                <c:pt idx="5697">
                  <c:v>-159.8</c:v>
                </c:pt>
                <c:pt idx="5698">
                  <c:v>-361.9</c:v>
                </c:pt>
                <c:pt idx="5699">
                  <c:v>-393.9</c:v>
                </c:pt>
                <c:pt idx="5700">
                  <c:v>-368.5</c:v>
                </c:pt>
                <c:pt idx="5701">
                  <c:v>-371.4</c:v>
                </c:pt>
                <c:pt idx="5702">
                  <c:v>-294.3</c:v>
                </c:pt>
                <c:pt idx="5703">
                  <c:v>-44.2</c:v>
                </c:pt>
                <c:pt idx="5704">
                  <c:v>-0.3</c:v>
                </c:pt>
                <c:pt idx="5705">
                  <c:v>-169.7</c:v>
                </c:pt>
                <c:pt idx="5706">
                  <c:v>-447.3</c:v>
                </c:pt>
                <c:pt idx="5707">
                  <c:v>-473.5</c:v>
                </c:pt>
                <c:pt idx="5708">
                  <c:v>-500.7</c:v>
                </c:pt>
                <c:pt idx="5709">
                  <c:v>-460.5</c:v>
                </c:pt>
                <c:pt idx="5710">
                  <c:v>-54.6</c:v>
                </c:pt>
                <c:pt idx="5711">
                  <c:v>458.8</c:v>
                </c:pt>
                <c:pt idx="5712">
                  <c:v>674.9</c:v>
                </c:pt>
                <c:pt idx="5713">
                  <c:v>746.2</c:v>
                </c:pt>
                <c:pt idx="5714">
                  <c:v>781.4</c:v>
                </c:pt>
                <c:pt idx="5715">
                  <c:v>837.8</c:v>
                </c:pt>
                <c:pt idx="5716">
                  <c:v>820.3</c:v>
                </c:pt>
                <c:pt idx="5717">
                  <c:v>711.1</c:v>
                </c:pt>
                <c:pt idx="5718">
                  <c:v>111.1</c:v>
                </c:pt>
                <c:pt idx="5719">
                  <c:v>-221.2</c:v>
                </c:pt>
                <c:pt idx="5720">
                  <c:v>-283.7</c:v>
                </c:pt>
                <c:pt idx="5721">
                  <c:v>-219</c:v>
                </c:pt>
                <c:pt idx="5722">
                  <c:v>-221.1</c:v>
                </c:pt>
                <c:pt idx="5723">
                  <c:v>-217.7</c:v>
                </c:pt>
                <c:pt idx="5724">
                  <c:v>-224.8</c:v>
                </c:pt>
                <c:pt idx="5725">
                  <c:v>-214.9</c:v>
                </c:pt>
                <c:pt idx="5726">
                  <c:v>-193.6</c:v>
                </c:pt>
                <c:pt idx="5727">
                  <c:v>-164.7</c:v>
                </c:pt>
                <c:pt idx="5728">
                  <c:v>-133.5</c:v>
                </c:pt>
                <c:pt idx="5729">
                  <c:v>-108.9</c:v>
                </c:pt>
                <c:pt idx="5730">
                  <c:v>-175.3</c:v>
                </c:pt>
                <c:pt idx="5731">
                  <c:v>-179.1</c:v>
                </c:pt>
                <c:pt idx="5732">
                  <c:v>-184.9</c:v>
                </c:pt>
                <c:pt idx="5733">
                  <c:v>-110.9</c:v>
                </c:pt>
                <c:pt idx="5734">
                  <c:v>489.1</c:v>
                </c:pt>
                <c:pt idx="5735">
                  <c:v>995.7</c:v>
                </c:pt>
                <c:pt idx="5736">
                  <c:v>1015.2</c:v>
                </c:pt>
                <c:pt idx="5737">
                  <c:v>1016</c:v>
                </c:pt>
                <c:pt idx="5738">
                  <c:v>1016</c:v>
                </c:pt>
                <c:pt idx="5739">
                  <c:v>1015.2</c:v>
                </c:pt>
                <c:pt idx="5740">
                  <c:v>1016</c:v>
                </c:pt>
                <c:pt idx="5741">
                  <c:v>1013.5</c:v>
                </c:pt>
                <c:pt idx="5742">
                  <c:v>780.5</c:v>
                </c:pt>
                <c:pt idx="5743">
                  <c:v>774.5</c:v>
                </c:pt>
                <c:pt idx="5744">
                  <c:v>1015.6</c:v>
                </c:pt>
                <c:pt idx="5745">
                  <c:v>669.3</c:v>
                </c:pt>
                <c:pt idx="5746">
                  <c:v>685</c:v>
                </c:pt>
                <c:pt idx="5747">
                  <c:v>160</c:v>
                </c:pt>
                <c:pt idx="5748">
                  <c:v>-209.9</c:v>
                </c:pt>
                <c:pt idx="5749">
                  <c:v>-58.9</c:v>
                </c:pt>
                <c:pt idx="5750">
                  <c:v>-79.6</c:v>
                </c:pt>
                <c:pt idx="5751">
                  <c:v>163.7</c:v>
                </c:pt>
                <c:pt idx="5752">
                  <c:v>284</c:v>
                </c:pt>
                <c:pt idx="5753">
                  <c:v>552.2</c:v>
                </c:pt>
                <c:pt idx="5754">
                  <c:v>923</c:v>
                </c:pt>
                <c:pt idx="5755">
                  <c:v>967.3</c:v>
                </c:pt>
                <c:pt idx="5756">
                  <c:v>693.3</c:v>
                </c:pt>
                <c:pt idx="5757">
                  <c:v>648.2</c:v>
                </c:pt>
                <c:pt idx="5758">
                  <c:v>621.6</c:v>
                </c:pt>
                <c:pt idx="5759">
                  <c:v>1014.7</c:v>
                </c:pt>
                <c:pt idx="5760">
                  <c:v>625.8</c:v>
                </c:pt>
                <c:pt idx="5761">
                  <c:v>918.7</c:v>
                </c:pt>
                <c:pt idx="5762">
                  <c:v>995.7</c:v>
                </c:pt>
                <c:pt idx="5763">
                  <c:v>770.8</c:v>
                </c:pt>
                <c:pt idx="5764">
                  <c:v>575.3</c:v>
                </c:pt>
                <c:pt idx="5765">
                  <c:v>326.5</c:v>
                </c:pt>
                <c:pt idx="5766">
                  <c:v>460</c:v>
                </c:pt>
                <c:pt idx="5767">
                  <c:v>689.4</c:v>
                </c:pt>
                <c:pt idx="5768">
                  <c:v>606.7</c:v>
                </c:pt>
                <c:pt idx="5769">
                  <c:v>342.1</c:v>
                </c:pt>
                <c:pt idx="5770">
                  <c:v>104</c:v>
                </c:pt>
                <c:pt idx="5771">
                  <c:v>22.5</c:v>
                </c:pt>
                <c:pt idx="5772">
                  <c:v>-215.1</c:v>
                </c:pt>
                <c:pt idx="5773">
                  <c:v>-217.5</c:v>
                </c:pt>
                <c:pt idx="5774">
                  <c:v>-207.7</c:v>
                </c:pt>
                <c:pt idx="5775">
                  <c:v>210.3</c:v>
                </c:pt>
                <c:pt idx="5776">
                  <c:v>312.6</c:v>
                </c:pt>
                <c:pt idx="5777">
                  <c:v>408.3</c:v>
                </c:pt>
                <c:pt idx="5778">
                  <c:v>364.4</c:v>
                </c:pt>
                <c:pt idx="5779">
                  <c:v>276</c:v>
                </c:pt>
                <c:pt idx="5780">
                  <c:v>105.2</c:v>
                </c:pt>
                <c:pt idx="5781">
                  <c:v>476.2</c:v>
                </c:pt>
                <c:pt idx="5782">
                  <c:v>731.2</c:v>
                </c:pt>
                <c:pt idx="5783">
                  <c:v>1014.6</c:v>
                </c:pt>
                <c:pt idx="5784">
                  <c:v>867</c:v>
                </c:pt>
                <c:pt idx="5785">
                  <c:v>1016</c:v>
                </c:pt>
                <c:pt idx="5786">
                  <c:v>1015.9</c:v>
                </c:pt>
                <c:pt idx="5787">
                  <c:v>1015.4</c:v>
                </c:pt>
                <c:pt idx="5788">
                  <c:v>1016</c:v>
                </c:pt>
                <c:pt idx="5789">
                  <c:v>671.8</c:v>
                </c:pt>
                <c:pt idx="5790">
                  <c:v>71.8</c:v>
                </c:pt>
                <c:pt idx="5791">
                  <c:v>13.8</c:v>
                </c:pt>
                <c:pt idx="5792">
                  <c:v>112.1</c:v>
                </c:pt>
                <c:pt idx="5793">
                  <c:v>73.4</c:v>
                </c:pt>
                <c:pt idx="5794">
                  <c:v>17.2</c:v>
                </c:pt>
                <c:pt idx="5795">
                  <c:v>104.1</c:v>
                </c:pt>
                <c:pt idx="5796">
                  <c:v>189</c:v>
                </c:pt>
                <c:pt idx="5797">
                  <c:v>141.2</c:v>
                </c:pt>
                <c:pt idx="5798">
                  <c:v>123.1</c:v>
                </c:pt>
                <c:pt idx="5799">
                  <c:v>-15.9</c:v>
                </c:pt>
                <c:pt idx="5800">
                  <c:v>-87.5</c:v>
                </c:pt>
                <c:pt idx="5801">
                  <c:v>-90.2</c:v>
                </c:pt>
                <c:pt idx="5802">
                  <c:v>-188</c:v>
                </c:pt>
                <c:pt idx="5803">
                  <c:v>8.2</c:v>
                </c:pt>
                <c:pt idx="5804">
                  <c:v>-1.6</c:v>
                </c:pt>
                <c:pt idx="5805">
                  <c:v>15.2</c:v>
                </c:pt>
                <c:pt idx="5806">
                  <c:v>572.5</c:v>
                </c:pt>
                <c:pt idx="5807">
                  <c:v>980.6</c:v>
                </c:pt>
                <c:pt idx="5808">
                  <c:v>965.6</c:v>
                </c:pt>
                <c:pt idx="5809">
                  <c:v>985.7</c:v>
                </c:pt>
                <c:pt idx="5810">
                  <c:v>993.5</c:v>
                </c:pt>
                <c:pt idx="5811">
                  <c:v>990.6</c:v>
                </c:pt>
                <c:pt idx="5812">
                  <c:v>952.7</c:v>
                </c:pt>
                <c:pt idx="5813">
                  <c:v>704.9</c:v>
                </c:pt>
                <c:pt idx="5814">
                  <c:v>638.8</c:v>
                </c:pt>
                <c:pt idx="5815">
                  <c:v>314.1</c:v>
                </c:pt>
                <c:pt idx="5816">
                  <c:v>365.9</c:v>
                </c:pt>
                <c:pt idx="5817">
                  <c:v>492.3</c:v>
                </c:pt>
                <c:pt idx="5818">
                  <c:v>160.3</c:v>
                </c:pt>
                <c:pt idx="5819">
                  <c:v>143.4</c:v>
                </c:pt>
                <c:pt idx="5820">
                  <c:v>201.2</c:v>
                </c:pt>
                <c:pt idx="5821">
                  <c:v>413</c:v>
                </c:pt>
                <c:pt idx="5822">
                  <c:v>244.3</c:v>
                </c:pt>
                <c:pt idx="5823">
                  <c:v>375.2</c:v>
                </c:pt>
                <c:pt idx="5824">
                  <c:v>64.9</c:v>
                </c:pt>
                <c:pt idx="5825">
                  <c:v>-171.8</c:v>
                </c:pt>
                <c:pt idx="5826">
                  <c:v>-187.1</c:v>
                </c:pt>
                <c:pt idx="5827">
                  <c:v>-220.4</c:v>
                </c:pt>
                <c:pt idx="5828">
                  <c:v>-58.4</c:v>
                </c:pt>
                <c:pt idx="5829">
                  <c:v>25</c:v>
                </c:pt>
                <c:pt idx="5830">
                  <c:v>376.9</c:v>
                </c:pt>
                <c:pt idx="5831">
                  <c:v>575.7</c:v>
                </c:pt>
                <c:pt idx="5832">
                  <c:v>0.7</c:v>
                </c:pt>
                <c:pt idx="5833">
                  <c:v>260.8</c:v>
                </c:pt>
                <c:pt idx="5834">
                  <c:v>527.2</c:v>
                </c:pt>
                <c:pt idx="5835">
                  <c:v>411.6</c:v>
                </c:pt>
                <c:pt idx="5836">
                  <c:v>399.5</c:v>
                </c:pt>
                <c:pt idx="5837">
                  <c:v>375.8</c:v>
                </c:pt>
                <c:pt idx="5838">
                  <c:v>63.5</c:v>
                </c:pt>
                <c:pt idx="5839">
                  <c:v>-187.9</c:v>
                </c:pt>
                <c:pt idx="5840">
                  <c:v>-430.6</c:v>
                </c:pt>
                <c:pt idx="5841">
                  <c:v>-460.7</c:v>
                </c:pt>
                <c:pt idx="5842">
                  <c:v>-466.7</c:v>
                </c:pt>
                <c:pt idx="5843">
                  <c:v>-459.3</c:v>
                </c:pt>
                <c:pt idx="5844">
                  <c:v>-462.1</c:v>
                </c:pt>
                <c:pt idx="5845">
                  <c:v>-446.7</c:v>
                </c:pt>
                <c:pt idx="5846">
                  <c:v>-426.7</c:v>
                </c:pt>
                <c:pt idx="5847">
                  <c:v>-400.8</c:v>
                </c:pt>
                <c:pt idx="5848">
                  <c:v>-358.4</c:v>
                </c:pt>
                <c:pt idx="5849">
                  <c:v>-409.6</c:v>
                </c:pt>
                <c:pt idx="5850">
                  <c:v>-268.1</c:v>
                </c:pt>
                <c:pt idx="5851">
                  <c:v>-327.9</c:v>
                </c:pt>
                <c:pt idx="5852">
                  <c:v>-505</c:v>
                </c:pt>
                <c:pt idx="5853">
                  <c:v>-176.6</c:v>
                </c:pt>
                <c:pt idx="5854">
                  <c:v>79.8</c:v>
                </c:pt>
                <c:pt idx="5855">
                  <c:v>529.7</c:v>
                </c:pt>
                <c:pt idx="5856">
                  <c:v>774.2</c:v>
                </c:pt>
                <c:pt idx="5857">
                  <c:v>810.8</c:v>
                </c:pt>
                <c:pt idx="5858">
                  <c:v>810</c:v>
                </c:pt>
                <c:pt idx="5859">
                  <c:v>740.8</c:v>
                </c:pt>
                <c:pt idx="5860">
                  <c:v>813.2</c:v>
                </c:pt>
                <c:pt idx="5861">
                  <c:v>801.3</c:v>
                </c:pt>
                <c:pt idx="5862">
                  <c:v>268.4</c:v>
                </c:pt>
                <c:pt idx="5863">
                  <c:v>448.5</c:v>
                </c:pt>
                <c:pt idx="5864">
                  <c:v>-115.1</c:v>
                </c:pt>
                <c:pt idx="5865">
                  <c:v>-163.2</c:v>
                </c:pt>
                <c:pt idx="5866">
                  <c:v>-192.5</c:v>
                </c:pt>
                <c:pt idx="5867">
                  <c:v>-121.6</c:v>
                </c:pt>
                <c:pt idx="5868">
                  <c:v>-56.8</c:v>
                </c:pt>
                <c:pt idx="5869">
                  <c:v>108.7</c:v>
                </c:pt>
                <c:pt idx="5870">
                  <c:v>116.2</c:v>
                </c:pt>
                <c:pt idx="5871">
                  <c:v>125.9</c:v>
                </c:pt>
                <c:pt idx="5872">
                  <c:v>116.3</c:v>
                </c:pt>
                <c:pt idx="5873">
                  <c:v>84.7</c:v>
                </c:pt>
                <c:pt idx="5874">
                  <c:v>365.6</c:v>
                </c:pt>
                <c:pt idx="5875">
                  <c:v>199.1</c:v>
                </c:pt>
                <c:pt idx="5876">
                  <c:v>-185.3</c:v>
                </c:pt>
                <c:pt idx="5877">
                  <c:v>283.8</c:v>
                </c:pt>
                <c:pt idx="5878">
                  <c:v>878.2</c:v>
                </c:pt>
                <c:pt idx="5879">
                  <c:v>1001.1</c:v>
                </c:pt>
                <c:pt idx="5880">
                  <c:v>1016</c:v>
                </c:pt>
                <c:pt idx="5881">
                  <c:v>1016</c:v>
                </c:pt>
                <c:pt idx="5882">
                  <c:v>1016</c:v>
                </c:pt>
                <c:pt idx="5883">
                  <c:v>999.2</c:v>
                </c:pt>
                <c:pt idx="5884">
                  <c:v>944.8</c:v>
                </c:pt>
                <c:pt idx="5885">
                  <c:v>598.3</c:v>
                </c:pt>
                <c:pt idx="5886">
                  <c:v>77</c:v>
                </c:pt>
                <c:pt idx="5887">
                  <c:v>31.9</c:v>
                </c:pt>
                <c:pt idx="5888">
                  <c:v>245.9</c:v>
                </c:pt>
                <c:pt idx="5889">
                  <c:v>337.9</c:v>
                </c:pt>
                <c:pt idx="5890">
                  <c:v>199.4</c:v>
                </c:pt>
                <c:pt idx="5891">
                  <c:v>227.4</c:v>
                </c:pt>
                <c:pt idx="5892">
                  <c:v>391.4</c:v>
                </c:pt>
                <c:pt idx="5893">
                  <c:v>366.6</c:v>
                </c:pt>
                <c:pt idx="5894">
                  <c:v>236.5</c:v>
                </c:pt>
                <c:pt idx="5895">
                  <c:v>133.5</c:v>
                </c:pt>
                <c:pt idx="5896">
                  <c:v>-117.2</c:v>
                </c:pt>
                <c:pt idx="5897">
                  <c:v>-81.4</c:v>
                </c:pt>
                <c:pt idx="5898">
                  <c:v>-49.9</c:v>
                </c:pt>
                <c:pt idx="5899">
                  <c:v>-74.4</c:v>
                </c:pt>
                <c:pt idx="5900">
                  <c:v>-55.6</c:v>
                </c:pt>
                <c:pt idx="5901">
                  <c:v>82.1</c:v>
                </c:pt>
                <c:pt idx="5902">
                  <c:v>620.4</c:v>
                </c:pt>
                <c:pt idx="5903">
                  <c:v>1016</c:v>
                </c:pt>
                <c:pt idx="5904">
                  <c:v>1016</c:v>
                </c:pt>
                <c:pt idx="5905">
                  <c:v>1012.2</c:v>
                </c:pt>
                <c:pt idx="5906">
                  <c:v>1011.2</c:v>
                </c:pt>
                <c:pt idx="5907">
                  <c:v>1011.1</c:v>
                </c:pt>
                <c:pt idx="5908">
                  <c:v>1011.1</c:v>
                </c:pt>
                <c:pt idx="5909">
                  <c:v>684.8</c:v>
                </c:pt>
                <c:pt idx="5910">
                  <c:v>90.3</c:v>
                </c:pt>
                <c:pt idx="5911">
                  <c:v>11.5</c:v>
                </c:pt>
                <c:pt idx="5912">
                  <c:v>266</c:v>
                </c:pt>
                <c:pt idx="5913">
                  <c:v>47.5</c:v>
                </c:pt>
                <c:pt idx="5914">
                  <c:v>15.7</c:v>
                </c:pt>
                <c:pt idx="5915">
                  <c:v>193.7</c:v>
                </c:pt>
                <c:pt idx="5916">
                  <c:v>287.9</c:v>
                </c:pt>
                <c:pt idx="5917">
                  <c:v>-191.7</c:v>
                </c:pt>
                <c:pt idx="5918">
                  <c:v>-152.1</c:v>
                </c:pt>
                <c:pt idx="5919">
                  <c:v>-22</c:v>
                </c:pt>
                <c:pt idx="5920">
                  <c:v>-124.3</c:v>
                </c:pt>
                <c:pt idx="5921">
                  <c:v>-98.1</c:v>
                </c:pt>
                <c:pt idx="5922">
                  <c:v>28.1</c:v>
                </c:pt>
                <c:pt idx="5923">
                  <c:v>5.8</c:v>
                </c:pt>
                <c:pt idx="5924">
                  <c:v>-2.2</c:v>
                </c:pt>
                <c:pt idx="5925">
                  <c:v>-57.4</c:v>
                </c:pt>
                <c:pt idx="5926">
                  <c:v>472.6</c:v>
                </c:pt>
                <c:pt idx="5927">
                  <c:v>943.3</c:v>
                </c:pt>
                <c:pt idx="5928">
                  <c:v>911.9</c:v>
                </c:pt>
                <c:pt idx="5929">
                  <c:v>925.5</c:v>
                </c:pt>
                <c:pt idx="5930">
                  <c:v>928.9</c:v>
                </c:pt>
                <c:pt idx="5931">
                  <c:v>926.9</c:v>
                </c:pt>
                <c:pt idx="5932">
                  <c:v>806.7</c:v>
                </c:pt>
                <c:pt idx="5933">
                  <c:v>392.1</c:v>
                </c:pt>
                <c:pt idx="5934">
                  <c:v>-123</c:v>
                </c:pt>
                <c:pt idx="5935">
                  <c:v>-191.6</c:v>
                </c:pt>
                <c:pt idx="5936">
                  <c:v>-58.4</c:v>
                </c:pt>
                <c:pt idx="5937">
                  <c:v>131</c:v>
                </c:pt>
                <c:pt idx="5938">
                  <c:v>158.4</c:v>
                </c:pt>
                <c:pt idx="5939">
                  <c:v>-57.7</c:v>
                </c:pt>
                <c:pt idx="5940">
                  <c:v>-470.2</c:v>
                </c:pt>
                <c:pt idx="5941">
                  <c:v>-488.7</c:v>
                </c:pt>
                <c:pt idx="5942">
                  <c:v>-466.2</c:v>
                </c:pt>
                <c:pt idx="5943">
                  <c:v>-249.3</c:v>
                </c:pt>
                <c:pt idx="5944">
                  <c:v>-305.5</c:v>
                </c:pt>
                <c:pt idx="5945">
                  <c:v>-17.6</c:v>
                </c:pt>
                <c:pt idx="5946">
                  <c:v>-38.8</c:v>
                </c:pt>
                <c:pt idx="5947">
                  <c:v>-21.9</c:v>
                </c:pt>
                <c:pt idx="5948">
                  <c:v>-198.5</c:v>
                </c:pt>
                <c:pt idx="5949">
                  <c:v>27.2</c:v>
                </c:pt>
                <c:pt idx="5950">
                  <c:v>339.8</c:v>
                </c:pt>
                <c:pt idx="5951">
                  <c:v>728.2</c:v>
                </c:pt>
                <c:pt idx="5952">
                  <c:v>1001.2</c:v>
                </c:pt>
                <c:pt idx="5953">
                  <c:v>1007.7</c:v>
                </c:pt>
                <c:pt idx="5954">
                  <c:v>1004</c:v>
                </c:pt>
                <c:pt idx="5955">
                  <c:v>1011.6</c:v>
                </c:pt>
                <c:pt idx="5956">
                  <c:v>995.3</c:v>
                </c:pt>
                <c:pt idx="5957">
                  <c:v>671.8</c:v>
                </c:pt>
                <c:pt idx="5958">
                  <c:v>74</c:v>
                </c:pt>
                <c:pt idx="5959">
                  <c:v>44</c:v>
                </c:pt>
                <c:pt idx="5960">
                  <c:v>-189.3</c:v>
                </c:pt>
                <c:pt idx="5961">
                  <c:v>-101</c:v>
                </c:pt>
                <c:pt idx="5962">
                  <c:v>-214.4</c:v>
                </c:pt>
                <c:pt idx="5963">
                  <c:v>-198.3</c:v>
                </c:pt>
                <c:pt idx="5964">
                  <c:v>-207.9</c:v>
                </c:pt>
                <c:pt idx="5965">
                  <c:v>-197.7</c:v>
                </c:pt>
                <c:pt idx="5966">
                  <c:v>-171.1</c:v>
                </c:pt>
                <c:pt idx="5967">
                  <c:v>-144.9</c:v>
                </c:pt>
                <c:pt idx="5968">
                  <c:v>-127.4</c:v>
                </c:pt>
                <c:pt idx="5969">
                  <c:v>-96.4</c:v>
                </c:pt>
                <c:pt idx="5970">
                  <c:v>-87.7</c:v>
                </c:pt>
                <c:pt idx="5971">
                  <c:v>-104</c:v>
                </c:pt>
                <c:pt idx="5972">
                  <c:v>-83.3</c:v>
                </c:pt>
                <c:pt idx="5973">
                  <c:v>3.5</c:v>
                </c:pt>
                <c:pt idx="5974">
                  <c:v>510.6</c:v>
                </c:pt>
                <c:pt idx="5975">
                  <c:v>817.7</c:v>
                </c:pt>
                <c:pt idx="5976">
                  <c:v>804.9</c:v>
                </c:pt>
                <c:pt idx="5977">
                  <c:v>835</c:v>
                </c:pt>
                <c:pt idx="5978">
                  <c:v>859.1</c:v>
                </c:pt>
                <c:pt idx="5979">
                  <c:v>912</c:v>
                </c:pt>
                <c:pt idx="5980">
                  <c:v>796.1</c:v>
                </c:pt>
                <c:pt idx="5981">
                  <c:v>563.9</c:v>
                </c:pt>
                <c:pt idx="5982">
                  <c:v>-13</c:v>
                </c:pt>
                <c:pt idx="5983">
                  <c:v>-61.2</c:v>
                </c:pt>
                <c:pt idx="5984">
                  <c:v>-103.5</c:v>
                </c:pt>
                <c:pt idx="5985">
                  <c:v>-69.9</c:v>
                </c:pt>
                <c:pt idx="5986">
                  <c:v>10.3</c:v>
                </c:pt>
                <c:pt idx="5987">
                  <c:v>-79.2</c:v>
                </c:pt>
                <c:pt idx="5988">
                  <c:v>-109.8</c:v>
                </c:pt>
                <c:pt idx="5989">
                  <c:v>-92</c:v>
                </c:pt>
                <c:pt idx="5990">
                  <c:v>-74.3</c:v>
                </c:pt>
                <c:pt idx="5991">
                  <c:v>-38.6</c:v>
                </c:pt>
                <c:pt idx="5992">
                  <c:v>-12.9</c:v>
                </c:pt>
                <c:pt idx="5993">
                  <c:v>28.8</c:v>
                </c:pt>
                <c:pt idx="5994">
                  <c:v>50.8</c:v>
                </c:pt>
                <c:pt idx="5995">
                  <c:v>13.4</c:v>
                </c:pt>
                <c:pt idx="5996">
                  <c:v>24.9</c:v>
                </c:pt>
                <c:pt idx="5997">
                  <c:v>180.9</c:v>
                </c:pt>
                <c:pt idx="5998">
                  <c:v>761.7</c:v>
                </c:pt>
                <c:pt idx="5999">
                  <c:v>993.8</c:v>
                </c:pt>
                <c:pt idx="6000">
                  <c:v>738.9</c:v>
                </c:pt>
                <c:pt idx="6001">
                  <c:v>795.4</c:v>
                </c:pt>
                <c:pt idx="6002">
                  <c:v>810.8</c:v>
                </c:pt>
                <c:pt idx="6003">
                  <c:v>706</c:v>
                </c:pt>
                <c:pt idx="6004">
                  <c:v>671</c:v>
                </c:pt>
                <c:pt idx="6005">
                  <c:v>510.8</c:v>
                </c:pt>
                <c:pt idx="6006">
                  <c:v>558.1</c:v>
                </c:pt>
                <c:pt idx="6007">
                  <c:v>-4.8</c:v>
                </c:pt>
                <c:pt idx="6008">
                  <c:v>-250.1</c:v>
                </c:pt>
                <c:pt idx="6009">
                  <c:v>-268.9</c:v>
                </c:pt>
                <c:pt idx="6010">
                  <c:v>-266.1</c:v>
                </c:pt>
                <c:pt idx="6011">
                  <c:v>-261.3</c:v>
                </c:pt>
                <c:pt idx="6012">
                  <c:v>-251.8</c:v>
                </c:pt>
                <c:pt idx="6013">
                  <c:v>-244.4</c:v>
                </c:pt>
                <c:pt idx="6014">
                  <c:v>-241.5</c:v>
                </c:pt>
                <c:pt idx="6015">
                  <c:v>-236.5</c:v>
                </c:pt>
                <c:pt idx="6016">
                  <c:v>-235.1</c:v>
                </c:pt>
                <c:pt idx="6017">
                  <c:v>-240.8</c:v>
                </c:pt>
                <c:pt idx="6018">
                  <c:v>-243.5</c:v>
                </c:pt>
                <c:pt idx="6019">
                  <c:v>-277.9</c:v>
                </c:pt>
                <c:pt idx="6020">
                  <c:v>-270.1</c:v>
                </c:pt>
                <c:pt idx="6021">
                  <c:v>-299.5</c:v>
                </c:pt>
                <c:pt idx="6022">
                  <c:v>134.4</c:v>
                </c:pt>
                <c:pt idx="6023">
                  <c:v>556</c:v>
                </c:pt>
                <c:pt idx="6024">
                  <c:v>781.6</c:v>
                </c:pt>
                <c:pt idx="6025">
                  <c:v>778</c:v>
                </c:pt>
                <c:pt idx="6026">
                  <c:v>789.6</c:v>
                </c:pt>
                <c:pt idx="6027">
                  <c:v>790.7</c:v>
                </c:pt>
                <c:pt idx="6028">
                  <c:v>772.3</c:v>
                </c:pt>
                <c:pt idx="6029">
                  <c:v>773.5</c:v>
                </c:pt>
                <c:pt idx="6030">
                  <c:v>276.7</c:v>
                </c:pt>
                <c:pt idx="6031">
                  <c:v>88.7</c:v>
                </c:pt>
                <c:pt idx="6032">
                  <c:v>-86.8</c:v>
                </c:pt>
                <c:pt idx="6033">
                  <c:v>-258.9</c:v>
                </c:pt>
                <c:pt idx="6034">
                  <c:v>-259.3</c:v>
                </c:pt>
                <c:pt idx="6035">
                  <c:v>-253.9</c:v>
                </c:pt>
                <c:pt idx="6036">
                  <c:v>-245.8</c:v>
                </c:pt>
                <c:pt idx="6037">
                  <c:v>-264</c:v>
                </c:pt>
                <c:pt idx="6038">
                  <c:v>-269.6</c:v>
                </c:pt>
                <c:pt idx="6039">
                  <c:v>-177.3</c:v>
                </c:pt>
                <c:pt idx="6040">
                  <c:v>-198.6</c:v>
                </c:pt>
                <c:pt idx="6041">
                  <c:v>-233.3</c:v>
                </c:pt>
                <c:pt idx="6042">
                  <c:v>-59.4</c:v>
                </c:pt>
                <c:pt idx="6043">
                  <c:v>-399.1</c:v>
                </c:pt>
                <c:pt idx="6044">
                  <c:v>-392.2</c:v>
                </c:pt>
                <c:pt idx="6045">
                  <c:v>-262.6</c:v>
                </c:pt>
                <c:pt idx="6046">
                  <c:v>331.4</c:v>
                </c:pt>
                <c:pt idx="6047">
                  <c:v>854.9</c:v>
                </c:pt>
                <c:pt idx="6048">
                  <c:v>775.6</c:v>
                </c:pt>
                <c:pt idx="6049">
                  <c:v>727.7</c:v>
                </c:pt>
                <c:pt idx="6050">
                  <c:v>727.5</c:v>
                </c:pt>
                <c:pt idx="6051">
                  <c:v>686.5</c:v>
                </c:pt>
                <c:pt idx="6052">
                  <c:v>586.1</c:v>
                </c:pt>
                <c:pt idx="6053">
                  <c:v>337.7</c:v>
                </c:pt>
                <c:pt idx="6054">
                  <c:v>-205.8</c:v>
                </c:pt>
                <c:pt idx="6055">
                  <c:v>-309.5</c:v>
                </c:pt>
                <c:pt idx="6056">
                  <c:v>-244</c:v>
                </c:pt>
                <c:pt idx="6057">
                  <c:v>-223.4</c:v>
                </c:pt>
                <c:pt idx="6058">
                  <c:v>-236.7</c:v>
                </c:pt>
                <c:pt idx="6059">
                  <c:v>-226</c:v>
                </c:pt>
                <c:pt idx="6060">
                  <c:v>-245.1</c:v>
                </c:pt>
                <c:pt idx="6061">
                  <c:v>-241</c:v>
                </c:pt>
                <c:pt idx="6062">
                  <c:v>-252.9</c:v>
                </c:pt>
                <c:pt idx="6063">
                  <c:v>-291.3</c:v>
                </c:pt>
                <c:pt idx="6064">
                  <c:v>-213.4</c:v>
                </c:pt>
                <c:pt idx="6065">
                  <c:v>-200.9</c:v>
                </c:pt>
                <c:pt idx="6066">
                  <c:v>-228.8</c:v>
                </c:pt>
                <c:pt idx="6067">
                  <c:v>-248.4</c:v>
                </c:pt>
                <c:pt idx="6068">
                  <c:v>-237.3</c:v>
                </c:pt>
                <c:pt idx="6069">
                  <c:v>-47.3</c:v>
                </c:pt>
                <c:pt idx="6070">
                  <c:v>552.7</c:v>
                </c:pt>
                <c:pt idx="6071">
                  <c:v>844.8</c:v>
                </c:pt>
                <c:pt idx="6072">
                  <c:v>270.2</c:v>
                </c:pt>
                <c:pt idx="6073">
                  <c:v>168.3</c:v>
                </c:pt>
                <c:pt idx="6074">
                  <c:v>172.6</c:v>
                </c:pt>
                <c:pt idx="6075">
                  <c:v>68.2</c:v>
                </c:pt>
                <c:pt idx="6076">
                  <c:v>129.1</c:v>
                </c:pt>
                <c:pt idx="6077">
                  <c:v>-0.6</c:v>
                </c:pt>
                <c:pt idx="6078">
                  <c:v>-160.7</c:v>
                </c:pt>
                <c:pt idx="6079">
                  <c:v>-263.3</c:v>
                </c:pt>
                <c:pt idx="6080">
                  <c:v>-193.6</c:v>
                </c:pt>
                <c:pt idx="6081">
                  <c:v>-182.9</c:v>
                </c:pt>
                <c:pt idx="6082">
                  <c:v>-201.2</c:v>
                </c:pt>
                <c:pt idx="6083">
                  <c:v>-160.7</c:v>
                </c:pt>
                <c:pt idx="6084">
                  <c:v>-177.2</c:v>
                </c:pt>
                <c:pt idx="6085">
                  <c:v>-151.1</c:v>
                </c:pt>
                <c:pt idx="6086">
                  <c:v>-153.2</c:v>
                </c:pt>
                <c:pt idx="6087">
                  <c:v>-208.7</c:v>
                </c:pt>
                <c:pt idx="6088">
                  <c:v>-175</c:v>
                </c:pt>
                <c:pt idx="6089">
                  <c:v>-157.1</c:v>
                </c:pt>
                <c:pt idx="6090">
                  <c:v>-152.8</c:v>
                </c:pt>
                <c:pt idx="6091">
                  <c:v>-173.5</c:v>
                </c:pt>
                <c:pt idx="6092">
                  <c:v>-131</c:v>
                </c:pt>
                <c:pt idx="6093">
                  <c:v>-7.6</c:v>
                </c:pt>
                <c:pt idx="6094">
                  <c:v>592.4</c:v>
                </c:pt>
                <c:pt idx="6095">
                  <c:v>858</c:v>
                </c:pt>
                <c:pt idx="6096">
                  <c:v>694.6</c:v>
                </c:pt>
                <c:pt idx="6097">
                  <c:v>555.4</c:v>
                </c:pt>
                <c:pt idx="6098">
                  <c:v>667.5</c:v>
                </c:pt>
                <c:pt idx="6099">
                  <c:v>457.2</c:v>
                </c:pt>
                <c:pt idx="6100">
                  <c:v>404.6</c:v>
                </c:pt>
                <c:pt idx="6101">
                  <c:v>284.4</c:v>
                </c:pt>
                <c:pt idx="6102">
                  <c:v>22.8</c:v>
                </c:pt>
                <c:pt idx="6103">
                  <c:v>-98.4</c:v>
                </c:pt>
                <c:pt idx="6104">
                  <c:v>-137.2</c:v>
                </c:pt>
                <c:pt idx="6105">
                  <c:v>-128.4</c:v>
                </c:pt>
                <c:pt idx="6106">
                  <c:v>-114.4</c:v>
                </c:pt>
                <c:pt idx="6107">
                  <c:v>-77.3</c:v>
                </c:pt>
                <c:pt idx="6108">
                  <c:v>-102.6</c:v>
                </c:pt>
                <c:pt idx="6109">
                  <c:v>-56</c:v>
                </c:pt>
                <c:pt idx="6110">
                  <c:v>-48.8</c:v>
                </c:pt>
                <c:pt idx="6111">
                  <c:v>-45.9</c:v>
                </c:pt>
                <c:pt idx="6112">
                  <c:v>-31.6</c:v>
                </c:pt>
                <c:pt idx="6113">
                  <c:v>-17.4</c:v>
                </c:pt>
                <c:pt idx="6114">
                  <c:v>-30.9</c:v>
                </c:pt>
                <c:pt idx="6115">
                  <c:v>-84.6</c:v>
                </c:pt>
                <c:pt idx="6116">
                  <c:v>-55.3</c:v>
                </c:pt>
                <c:pt idx="6117">
                  <c:v>-71.8</c:v>
                </c:pt>
                <c:pt idx="6118">
                  <c:v>528.2</c:v>
                </c:pt>
                <c:pt idx="6119">
                  <c:v>610.6</c:v>
                </c:pt>
                <c:pt idx="6120">
                  <c:v>243.5</c:v>
                </c:pt>
                <c:pt idx="6121">
                  <c:v>227.3</c:v>
                </c:pt>
                <c:pt idx="6122">
                  <c:v>235</c:v>
                </c:pt>
                <c:pt idx="6123">
                  <c:v>206.9</c:v>
                </c:pt>
                <c:pt idx="6124">
                  <c:v>-12.3</c:v>
                </c:pt>
                <c:pt idx="6125">
                  <c:v>-219.6</c:v>
                </c:pt>
                <c:pt idx="6126">
                  <c:v>-321.5</c:v>
                </c:pt>
                <c:pt idx="6127">
                  <c:v>-432.2</c:v>
                </c:pt>
                <c:pt idx="6128">
                  <c:v>-473</c:v>
                </c:pt>
                <c:pt idx="6129">
                  <c:v>-465.1</c:v>
                </c:pt>
                <c:pt idx="6130">
                  <c:v>-465.8</c:v>
                </c:pt>
                <c:pt idx="6131">
                  <c:v>-459.7</c:v>
                </c:pt>
                <c:pt idx="6132">
                  <c:v>-461.1</c:v>
                </c:pt>
                <c:pt idx="6133">
                  <c:v>-445.3</c:v>
                </c:pt>
                <c:pt idx="6134">
                  <c:v>-452.4</c:v>
                </c:pt>
                <c:pt idx="6135">
                  <c:v>-435.5</c:v>
                </c:pt>
                <c:pt idx="6136">
                  <c:v>-422.8</c:v>
                </c:pt>
                <c:pt idx="6137">
                  <c:v>-426.1</c:v>
                </c:pt>
                <c:pt idx="6138">
                  <c:v>-439.8</c:v>
                </c:pt>
                <c:pt idx="6139">
                  <c:v>-484.4</c:v>
                </c:pt>
                <c:pt idx="6140">
                  <c:v>-457</c:v>
                </c:pt>
                <c:pt idx="6141">
                  <c:v>-398.2</c:v>
                </c:pt>
                <c:pt idx="6142">
                  <c:v>176.3</c:v>
                </c:pt>
                <c:pt idx="6143">
                  <c:v>427.1</c:v>
                </c:pt>
                <c:pt idx="6144">
                  <c:v>380.9</c:v>
                </c:pt>
                <c:pt idx="6145">
                  <c:v>446</c:v>
                </c:pt>
                <c:pt idx="6146">
                  <c:v>461.2</c:v>
                </c:pt>
                <c:pt idx="6147">
                  <c:v>405.8</c:v>
                </c:pt>
                <c:pt idx="6148">
                  <c:v>190.2</c:v>
                </c:pt>
                <c:pt idx="6149">
                  <c:v>-405</c:v>
                </c:pt>
                <c:pt idx="6150">
                  <c:v>-502.9</c:v>
                </c:pt>
                <c:pt idx="6151">
                  <c:v>-587.3</c:v>
                </c:pt>
                <c:pt idx="6152">
                  <c:v>-611.3</c:v>
                </c:pt>
                <c:pt idx="6153">
                  <c:v>-586.8</c:v>
                </c:pt>
                <c:pt idx="6154">
                  <c:v>-563.6</c:v>
                </c:pt>
                <c:pt idx="6155">
                  <c:v>-542.2</c:v>
                </c:pt>
                <c:pt idx="6156">
                  <c:v>-566</c:v>
                </c:pt>
                <c:pt idx="6157">
                  <c:v>-533.9</c:v>
                </c:pt>
                <c:pt idx="6158">
                  <c:v>-500.4</c:v>
                </c:pt>
                <c:pt idx="6159">
                  <c:v>-493.4</c:v>
                </c:pt>
                <c:pt idx="6160">
                  <c:v>-558.6</c:v>
                </c:pt>
                <c:pt idx="6161">
                  <c:v>-520.9</c:v>
                </c:pt>
                <c:pt idx="6162">
                  <c:v>-537.8</c:v>
                </c:pt>
                <c:pt idx="6163">
                  <c:v>-555.2</c:v>
                </c:pt>
                <c:pt idx="6164">
                  <c:v>-522.5</c:v>
                </c:pt>
                <c:pt idx="6165">
                  <c:v>-375.5</c:v>
                </c:pt>
                <c:pt idx="6166">
                  <c:v>238.7</c:v>
                </c:pt>
                <c:pt idx="6167">
                  <c:v>431.8</c:v>
                </c:pt>
                <c:pt idx="6168">
                  <c:v>-106.8</c:v>
                </c:pt>
                <c:pt idx="6169">
                  <c:v>-194.5</c:v>
                </c:pt>
                <c:pt idx="6170">
                  <c:v>-235.2</c:v>
                </c:pt>
                <c:pt idx="6171">
                  <c:v>-237.4</c:v>
                </c:pt>
                <c:pt idx="6172">
                  <c:v>-445.5</c:v>
                </c:pt>
                <c:pt idx="6173">
                  <c:v>-288.4</c:v>
                </c:pt>
                <c:pt idx="6174">
                  <c:v>-226.4</c:v>
                </c:pt>
                <c:pt idx="6175">
                  <c:v>-334.6</c:v>
                </c:pt>
                <c:pt idx="6176">
                  <c:v>-406.4</c:v>
                </c:pt>
                <c:pt idx="6177">
                  <c:v>-392.5</c:v>
                </c:pt>
                <c:pt idx="6178">
                  <c:v>-395.8</c:v>
                </c:pt>
                <c:pt idx="6179">
                  <c:v>-379.3</c:v>
                </c:pt>
                <c:pt idx="6180">
                  <c:v>-368.6</c:v>
                </c:pt>
                <c:pt idx="6181">
                  <c:v>-353</c:v>
                </c:pt>
                <c:pt idx="6182">
                  <c:v>-366.2</c:v>
                </c:pt>
                <c:pt idx="6183">
                  <c:v>-380.7</c:v>
                </c:pt>
                <c:pt idx="6184">
                  <c:v>-397.6</c:v>
                </c:pt>
                <c:pt idx="6185">
                  <c:v>-416.8</c:v>
                </c:pt>
                <c:pt idx="6186">
                  <c:v>-441.6</c:v>
                </c:pt>
                <c:pt idx="6187">
                  <c:v>-496.3</c:v>
                </c:pt>
                <c:pt idx="6188">
                  <c:v>-476.5</c:v>
                </c:pt>
                <c:pt idx="6189">
                  <c:v>-434.3</c:v>
                </c:pt>
                <c:pt idx="6190">
                  <c:v>52.8</c:v>
                </c:pt>
                <c:pt idx="6191">
                  <c:v>263.7</c:v>
                </c:pt>
                <c:pt idx="6192">
                  <c:v>-71.2</c:v>
                </c:pt>
                <c:pt idx="6193">
                  <c:v>-1.2</c:v>
                </c:pt>
                <c:pt idx="6194">
                  <c:v>2</c:v>
                </c:pt>
                <c:pt idx="6195">
                  <c:v>-192.4</c:v>
                </c:pt>
                <c:pt idx="6196">
                  <c:v>-204.5</c:v>
                </c:pt>
                <c:pt idx="6197">
                  <c:v>-219.4</c:v>
                </c:pt>
                <c:pt idx="6198">
                  <c:v>-271.8</c:v>
                </c:pt>
                <c:pt idx="6199">
                  <c:v>-321.7</c:v>
                </c:pt>
                <c:pt idx="6200">
                  <c:v>-524.8</c:v>
                </c:pt>
                <c:pt idx="6201">
                  <c:v>-792.1</c:v>
                </c:pt>
                <c:pt idx="6202">
                  <c:v>-793.9</c:v>
                </c:pt>
                <c:pt idx="6203">
                  <c:v>-764.1</c:v>
                </c:pt>
                <c:pt idx="6204">
                  <c:v>-741.2</c:v>
                </c:pt>
                <c:pt idx="6205">
                  <c:v>-742.6</c:v>
                </c:pt>
                <c:pt idx="6206">
                  <c:v>-702.4</c:v>
                </c:pt>
                <c:pt idx="6207">
                  <c:v>-700.9</c:v>
                </c:pt>
                <c:pt idx="6208">
                  <c:v>-731.3</c:v>
                </c:pt>
                <c:pt idx="6209">
                  <c:v>-778.2</c:v>
                </c:pt>
                <c:pt idx="6210">
                  <c:v>-802.3</c:v>
                </c:pt>
                <c:pt idx="6211">
                  <c:v>-854.4</c:v>
                </c:pt>
                <c:pt idx="6212">
                  <c:v>-834.2</c:v>
                </c:pt>
                <c:pt idx="6213">
                  <c:v>-751.5</c:v>
                </c:pt>
                <c:pt idx="6214">
                  <c:v>-168.5</c:v>
                </c:pt>
                <c:pt idx="6215">
                  <c:v>172.8</c:v>
                </c:pt>
                <c:pt idx="6216">
                  <c:v>48.9</c:v>
                </c:pt>
                <c:pt idx="6217">
                  <c:v>-77.3</c:v>
                </c:pt>
                <c:pt idx="6218">
                  <c:v>2.5</c:v>
                </c:pt>
                <c:pt idx="6219">
                  <c:v>-24.8</c:v>
                </c:pt>
                <c:pt idx="6220">
                  <c:v>50.2</c:v>
                </c:pt>
                <c:pt idx="6221">
                  <c:v>88.4</c:v>
                </c:pt>
                <c:pt idx="6222">
                  <c:v>-67.6</c:v>
                </c:pt>
                <c:pt idx="6223">
                  <c:v>-183.1</c:v>
                </c:pt>
                <c:pt idx="6224">
                  <c:v>-12.6</c:v>
                </c:pt>
                <c:pt idx="6225">
                  <c:v>-261.7</c:v>
                </c:pt>
                <c:pt idx="6226">
                  <c:v>-318.8</c:v>
                </c:pt>
                <c:pt idx="6227">
                  <c:v>-308.8</c:v>
                </c:pt>
                <c:pt idx="6228">
                  <c:v>-339.2</c:v>
                </c:pt>
                <c:pt idx="6229">
                  <c:v>-327.5</c:v>
                </c:pt>
                <c:pt idx="6230">
                  <c:v>-319.2</c:v>
                </c:pt>
                <c:pt idx="6231">
                  <c:v>-277.9</c:v>
                </c:pt>
                <c:pt idx="6232">
                  <c:v>-261</c:v>
                </c:pt>
                <c:pt idx="6233">
                  <c:v>-234</c:v>
                </c:pt>
                <c:pt idx="6234">
                  <c:v>-236.4</c:v>
                </c:pt>
                <c:pt idx="6235">
                  <c:v>-295.6</c:v>
                </c:pt>
                <c:pt idx="6236">
                  <c:v>-256.8</c:v>
                </c:pt>
                <c:pt idx="6237">
                  <c:v>-144.1</c:v>
                </c:pt>
                <c:pt idx="6238">
                  <c:v>426.8</c:v>
                </c:pt>
                <c:pt idx="6239">
                  <c:v>618.6</c:v>
                </c:pt>
                <c:pt idx="6240">
                  <c:v>83.7</c:v>
                </c:pt>
                <c:pt idx="6241">
                  <c:v>6</c:v>
                </c:pt>
                <c:pt idx="6242">
                  <c:v>68.9</c:v>
                </c:pt>
                <c:pt idx="6243">
                  <c:v>-71.4</c:v>
                </c:pt>
                <c:pt idx="6244">
                  <c:v>-43</c:v>
                </c:pt>
                <c:pt idx="6245">
                  <c:v>-125.1</c:v>
                </c:pt>
                <c:pt idx="6246">
                  <c:v>-353.3</c:v>
                </c:pt>
                <c:pt idx="6247">
                  <c:v>-454.4</c:v>
                </c:pt>
                <c:pt idx="6248">
                  <c:v>-518.8</c:v>
                </c:pt>
                <c:pt idx="6249">
                  <c:v>-505.5</c:v>
                </c:pt>
                <c:pt idx="6250">
                  <c:v>-495.3</c:v>
                </c:pt>
                <c:pt idx="6251">
                  <c:v>-469</c:v>
                </c:pt>
                <c:pt idx="6252">
                  <c:v>-564.8</c:v>
                </c:pt>
                <c:pt idx="6253">
                  <c:v>-552.2</c:v>
                </c:pt>
                <c:pt idx="6254">
                  <c:v>-521.8</c:v>
                </c:pt>
                <c:pt idx="6255">
                  <c:v>-497.3</c:v>
                </c:pt>
                <c:pt idx="6256">
                  <c:v>-460.5</c:v>
                </c:pt>
                <c:pt idx="6257">
                  <c:v>-440.7</c:v>
                </c:pt>
                <c:pt idx="6258">
                  <c:v>-454.3</c:v>
                </c:pt>
                <c:pt idx="6259">
                  <c:v>-407.4</c:v>
                </c:pt>
                <c:pt idx="6260">
                  <c:v>-372.4</c:v>
                </c:pt>
                <c:pt idx="6261">
                  <c:v>-274.8</c:v>
                </c:pt>
                <c:pt idx="6262">
                  <c:v>221.4</c:v>
                </c:pt>
                <c:pt idx="6263">
                  <c:v>146.3</c:v>
                </c:pt>
                <c:pt idx="6264">
                  <c:v>-57.3</c:v>
                </c:pt>
                <c:pt idx="6265">
                  <c:v>-57.3</c:v>
                </c:pt>
                <c:pt idx="6266">
                  <c:v>-36.7</c:v>
                </c:pt>
                <c:pt idx="6267">
                  <c:v>0</c:v>
                </c:pt>
                <c:pt idx="6268">
                  <c:v>-193.7</c:v>
                </c:pt>
                <c:pt idx="6269">
                  <c:v>-343.9</c:v>
                </c:pt>
                <c:pt idx="6270">
                  <c:v>-480.9</c:v>
                </c:pt>
                <c:pt idx="6271">
                  <c:v>-551.7</c:v>
                </c:pt>
                <c:pt idx="6272">
                  <c:v>-600.8</c:v>
                </c:pt>
                <c:pt idx="6273">
                  <c:v>-590.6</c:v>
                </c:pt>
                <c:pt idx="6274">
                  <c:v>-593.7</c:v>
                </c:pt>
                <c:pt idx="6275">
                  <c:v>-580.5</c:v>
                </c:pt>
                <c:pt idx="6276">
                  <c:v>-523.9</c:v>
                </c:pt>
                <c:pt idx="6277">
                  <c:v>-521.5</c:v>
                </c:pt>
                <c:pt idx="6278">
                  <c:v>-511.7</c:v>
                </c:pt>
                <c:pt idx="6279">
                  <c:v>-561.1</c:v>
                </c:pt>
                <c:pt idx="6280">
                  <c:v>-524.3</c:v>
                </c:pt>
                <c:pt idx="6281">
                  <c:v>-517.1</c:v>
                </c:pt>
                <c:pt idx="6282">
                  <c:v>-523.9</c:v>
                </c:pt>
                <c:pt idx="6283">
                  <c:v>-567</c:v>
                </c:pt>
                <c:pt idx="6284">
                  <c:v>-655.7</c:v>
                </c:pt>
                <c:pt idx="6285">
                  <c:v>-608.3</c:v>
                </c:pt>
                <c:pt idx="6286">
                  <c:v>-209.8</c:v>
                </c:pt>
                <c:pt idx="6287">
                  <c:v>-472.7</c:v>
                </c:pt>
                <c:pt idx="6288">
                  <c:v>-619.9</c:v>
                </c:pt>
                <c:pt idx="6289">
                  <c:v>-399.3</c:v>
                </c:pt>
                <c:pt idx="6290">
                  <c:v>-186.6</c:v>
                </c:pt>
                <c:pt idx="6291">
                  <c:v>-429.7</c:v>
                </c:pt>
                <c:pt idx="6292">
                  <c:v>-549.5</c:v>
                </c:pt>
                <c:pt idx="6293">
                  <c:v>-524.8</c:v>
                </c:pt>
                <c:pt idx="6294">
                  <c:v>-619.5</c:v>
                </c:pt>
                <c:pt idx="6295">
                  <c:v>-698.1</c:v>
                </c:pt>
                <c:pt idx="6296">
                  <c:v>-714.4</c:v>
                </c:pt>
                <c:pt idx="6297">
                  <c:v>-644</c:v>
                </c:pt>
                <c:pt idx="6298">
                  <c:v>-656.3</c:v>
                </c:pt>
                <c:pt idx="6299">
                  <c:v>-611</c:v>
                </c:pt>
                <c:pt idx="6300">
                  <c:v>-665.4</c:v>
                </c:pt>
                <c:pt idx="6301">
                  <c:v>-656.4</c:v>
                </c:pt>
                <c:pt idx="6302">
                  <c:v>-646.2</c:v>
                </c:pt>
                <c:pt idx="6303">
                  <c:v>-625.9</c:v>
                </c:pt>
                <c:pt idx="6304">
                  <c:v>-617.8</c:v>
                </c:pt>
                <c:pt idx="6305">
                  <c:v>-606.6</c:v>
                </c:pt>
                <c:pt idx="6306">
                  <c:v>-605.2</c:v>
                </c:pt>
                <c:pt idx="6307">
                  <c:v>-666.2</c:v>
                </c:pt>
                <c:pt idx="6308">
                  <c:v>-616.2</c:v>
                </c:pt>
                <c:pt idx="6309">
                  <c:v>-497</c:v>
                </c:pt>
                <c:pt idx="6310">
                  <c:v>103</c:v>
                </c:pt>
                <c:pt idx="6311">
                  <c:v>-367.1</c:v>
                </c:pt>
                <c:pt idx="6312">
                  <c:v>-355.4</c:v>
                </c:pt>
                <c:pt idx="6313">
                  <c:v>-382</c:v>
                </c:pt>
                <c:pt idx="6314">
                  <c:v>-221.1</c:v>
                </c:pt>
                <c:pt idx="6315">
                  <c:v>-258.6</c:v>
                </c:pt>
                <c:pt idx="6316">
                  <c:v>-663</c:v>
                </c:pt>
                <c:pt idx="6317">
                  <c:v>-799.8</c:v>
                </c:pt>
                <c:pt idx="6318">
                  <c:v>-625.2</c:v>
                </c:pt>
                <c:pt idx="6319">
                  <c:v>-712.1</c:v>
                </c:pt>
                <c:pt idx="6320">
                  <c:v>-728.9</c:v>
                </c:pt>
                <c:pt idx="6321">
                  <c:v>-666.1</c:v>
                </c:pt>
                <c:pt idx="6322">
                  <c:v>-679.5</c:v>
                </c:pt>
                <c:pt idx="6323">
                  <c:v>-657.1</c:v>
                </c:pt>
                <c:pt idx="6324">
                  <c:v>-631.3</c:v>
                </c:pt>
                <c:pt idx="6325">
                  <c:v>-679.3</c:v>
                </c:pt>
                <c:pt idx="6326">
                  <c:v>-592.9</c:v>
                </c:pt>
                <c:pt idx="6327">
                  <c:v>-582.3</c:v>
                </c:pt>
                <c:pt idx="6328">
                  <c:v>-508.6</c:v>
                </c:pt>
                <c:pt idx="6329">
                  <c:v>-482.3</c:v>
                </c:pt>
                <c:pt idx="6330">
                  <c:v>-485.3</c:v>
                </c:pt>
                <c:pt idx="6331">
                  <c:v>-525.8</c:v>
                </c:pt>
                <c:pt idx="6332">
                  <c:v>-545.4</c:v>
                </c:pt>
                <c:pt idx="6333">
                  <c:v>-554.9</c:v>
                </c:pt>
                <c:pt idx="6334">
                  <c:v>-24.4</c:v>
                </c:pt>
                <c:pt idx="6335">
                  <c:v>-347</c:v>
                </c:pt>
                <c:pt idx="6336">
                  <c:v>-664.9</c:v>
                </c:pt>
                <c:pt idx="6337">
                  <c:v>-668.6</c:v>
                </c:pt>
                <c:pt idx="6338">
                  <c:v>-680.8</c:v>
                </c:pt>
                <c:pt idx="6339">
                  <c:v>-694</c:v>
                </c:pt>
                <c:pt idx="6340">
                  <c:v>-714</c:v>
                </c:pt>
                <c:pt idx="6341">
                  <c:v>-736.2</c:v>
                </c:pt>
                <c:pt idx="6342">
                  <c:v>-770.1</c:v>
                </c:pt>
                <c:pt idx="6343">
                  <c:v>-830.1</c:v>
                </c:pt>
                <c:pt idx="6344">
                  <c:v>-702.9</c:v>
                </c:pt>
                <c:pt idx="6345">
                  <c:v>-767.7</c:v>
                </c:pt>
                <c:pt idx="6346">
                  <c:v>-722.9</c:v>
                </c:pt>
                <c:pt idx="6347">
                  <c:v>-794.6</c:v>
                </c:pt>
                <c:pt idx="6348">
                  <c:v>-849.7</c:v>
                </c:pt>
                <c:pt idx="6349">
                  <c:v>-844.2</c:v>
                </c:pt>
                <c:pt idx="6350">
                  <c:v>-854.4</c:v>
                </c:pt>
                <c:pt idx="6351">
                  <c:v>-854.8</c:v>
                </c:pt>
                <c:pt idx="6352">
                  <c:v>-866.9</c:v>
                </c:pt>
                <c:pt idx="6353">
                  <c:v>-820.6</c:v>
                </c:pt>
                <c:pt idx="6354">
                  <c:v>-725.2</c:v>
                </c:pt>
                <c:pt idx="6355">
                  <c:v>-789.1</c:v>
                </c:pt>
                <c:pt idx="6356">
                  <c:v>-755.6</c:v>
                </c:pt>
                <c:pt idx="6357">
                  <c:v>-676</c:v>
                </c:pt>
                <c:pt idx="6358">
                  <c:v>-350.7</c:v>
                </c:pt>
                <c:pt idx="6359">
                  <c:v>-138</c:v>
                </c:pt>
                <c:pt idx="6360">
                  <c:v>-485.8</c:v>
                </c:pt>
                <c:pt idx="6361">
                  <c:v>-415.7</c:v>
                </c:pt>
                <c:pt idx="6362">
                  <c:v>-389.3</c:v>
                </c:pt>
                <c:pt idx="6363">
                  <c:v>-343.2</c:v>
                </c:pt>
                <c:pt idx="6364">
                  <c:v>-335.9</c:v>
                </c:pt>
                <c:pt idx="6365">
                  <c:v>-438.8</c:v>
                </c:pt>
                <c:pt idx="6366">
                  <c:v>-267.3</c:v>
                </c:pt>
                <c:pt idx="6367">
                  <c:v>-313.4</c:v>
                </c:pt>
                <c:pt idx="6368">
                  <c:v>-464.9</c:v>
                </c:pt>
                <c:pt idx="6369">
                  <c:v>-640.4</c:v>
                </c:pt>
                <c:pt idx="6370">
                  <c:v>-585.9</c:v>
                </c:pt>
                <c:pt idx="6371">
                  <c:v>-636.2</c:v>
                </c:pt>
                <c:pt idx="6372">
                  <c:v>-627.1</c:v>
                </c:pt>
                <c:pt idx="6373">
                  <c:v>-568.8</c:v>
                </c:pt>
                <c:pt idx="6374">
                  <c:v>-578.2</c:v>
                </c:pt>
                <c:pt idx="6375">
                  <c:v>-579.8</c:v>
                </c:pt>
                <c:pt idx="6376">
                  <c:v>-606.3</c:v>
                </c:pt>
                <c:pt idx="6377">
                  <c:v>-597.5</c:v>
                </c:pt>
                <c:pt idx="6378">
                  <c:v>-763.1</c:v>
                </c:pt>
                <c:pt idx="6379">
                  <c:v>-838.1</c:v>
                </c:pt>
                <c:pt idx="6380">
                  <c:v>-819.1</c:v>
                </c:pt>
                <c:pt idx="6381">
                  <c:v>-728.6</c:v>
                </c:pt>
                <c:pt idx="6382">
                  <c:v>-652.4</c:v>
                </c:pt>
                <c:pt idx="6383">
                  <c:v>-614.3</c:v>
                </c:pt>
                <c:pt idx="6384">
                  <c:v>-203.5</c:v>
                </c:pt>
                <c:pt idx="6385">
                  <c:v>-83.2</c:v>
                </c:pt>
                <c:pt idx="6386">
                  <c:v>-271.8</c:v>
                </c:pt>
                <c:pt idx="6387">
                  <c:v>-267.4</c:v>
                </c:pt>
                <c:pt idx="6388">
                  <c:v>-535.8</c:v>
                </c:pt>
                <c:pt idx="6389">
                  <c:v>-453.9</c:v>
                </c:pt>
                <c:pt idx="6390">
                  <c:v>-590</c:v>
                </c:pt>
                <c:pt idx="6391">
                  <c:v>-737.7</c:v>
                </c:pt>
                <c:pt idx="6392">
                  <c:v>-745.9</c:v>
                </c:pt>
                <c:pt idx="6393">
                  <c:v>-641.8</c:v>
                </c:pt>
                <c:pt idx="6394">
                  <c:v>-690.7</c:v>
                </c:pt>
                <c:pt idx="6395">
                  <c:v>-751.4</c:v>
                </c:pt>
                <c:pt idx="6396">
                  <c:v>-801.5</c:v>
                </c:pt>
                <c:pt idx="6397">
                  <c:v>-795.1</c:v>
                </c:pt>
                <c:pt idx="6398">
                  <c:v>-787.9</c:v>
                </c:pt>
                <c:pt idx="6399">
                  <c:v>-745.1</c:v>
                </c:pt>
                <c:pt idx="6400">
                  <c:v>-713</c:v>
                </c:pt>
                <c:pt idx="6401">
                  <c:v>-612.3</c:v>
                </c:pt>
                <c:pt idx="6402">
                  <c:v>-607.2</c:v>
                </c:pt>
                <c:pt idx="6403">
                  <c:v>-643.1</c:v>
                </c:pt>
                <c:pt idx="6404">
                  <c:v>-607.5</c:v>
                </c:pt>
                <c:pt idx="6405">
                  <c:v>-463.9</c:v>
                </c:pt>
                <c:pt idx="6406">
                  <c:v>121.6</c:v>
                </c:pt>
                <c:pt idx="6407">
                  <c:v>293.9</c:v>
                </c:pt>
                <c:pt idx="6408">
                  <c:v>325.2</c:v>
                </c:pt>
                <c:pt idx="6409">
                  <c:v>367.1</c:v>
                </c:pt>
                <c:pt idx="6410">
                  <c:v>252.1</c:v>
                </c:pt>
                <c:pt idx="6411">
                  <c:v>209.8</c:v>
                </c:pt>
                <c:pt idx="6412">
                  <c:v>-77.6</c:v>
                </c:pt>
                <c:pt idx="6413">
                  <c:v>-553</c:v>
                </c:pt>
                <c:pt idx="6414">
                  <c:v>-643.1</c:v>
                </c:pt>
                <c:pt idx="6415">
                  <c:v>-708.5</c:v>
                </c:pt>
                <c:pt idx="6416">
                  <c:v>-575.7</c:v>
                </c:pt>
                <c:pt idx="6417">
                  <c:v>-702.2</c:v>
                </c:pt>
                <c:pt idx="6418">
                  <c:v>-706.6</c:v>
                </c:pt>
                <c:pt idx="6419">
                  <c:v>-690.9</c:v>
                </c:pt>
                <c:pt idx="6420">
                  <c:v>-723.4</c:v>
                </c:pt>
                <c:pt idx="6421">
                  <c:v>-778.6</c:v>
                </c:pt>
                <c:pt idx="6422">
                  <c:v>-768.2</c:v>
                </c:pt>
                <c:pt idx="6423">
                  <c:v>-736.3</c:v>
                </c:pt>
                <c:pt idx="6424">
                  <c:v>-717.3</c:v>
                </c:pt>
                <c:pt idx="6425">
                  <c:v>-730.5</c:v>
                </c:pt>
                <c:pt idx="6426">
                  <c:v>-759.9</c:v>
                </c:pt>
                <c:pt idx="6427">
                  <c:v>-792.2</c:v>
                </c:pt>
                <c:pt idx="6428">
                  <c:v>-736.6</c:v>
                </c:pt>
                <c:pt idx="6429">
                  <c:v>-665.5</c:v>
                </c:pt>
                <c:pt idx="6430">
                  <c:v>-68</c:v>
                </c:pt>
                <c:pt idx="6431">
                  <c:v>-543.9</c:v>
                </c:pt>
                <c:pt idx="6432">
                  <c:v>-823.8</c:v>
                </c:pt>
                <c:pt idx="6433">
                  <c:v>-694.7</c:v>
                </c:pt>
                <c:pt idx="6434">
                  <c:v>-593.1</c:v>
                </c:pt>
                <c:pt idx="6435">
                  <c:v>-662</c:v>
                </c:pt>
                <c:pt idx="6436">
                  <c:v>-884.2</c:v>
                </c:pt>
                <c:pt idx="6437">
                  <c:v>-996.2</c:v>
                </c:pt>
                <c:pt idx="6438">
                  <c:v>-895.4</c:v>
                </c:pt>
                <c:pt idx="6439">
                  <c:v>-884.4</c:v>
                </c:pt>
                <c:pt idx="6440">
                  <c:v>-899.9</c:v>
                </c:pt>
                <c:pt idx="6441">
                  <c:v>-900.2</c:v>
                </c:pt>
                <c:pt idx="6442">
                  <c:v>-884.9</c:v>
                </c:pt>
                <c:pt idx="6443">
                  <c:v>-876.7</c:v>
                </c:pt>
                <c:pt idx="6444">
                  <c:v>-929</c:v>
                </c:pt>
                <c:pt idx="6445">
                  <c:v>-970.3</c:v>
                </c:pt>
                <c:pt idx="6446">
                  <c:v>-1016</c:v>
                </c:pt>
                <c:pt idx="6447">
                  <c:v>-960</c:v>
                </c:pt>
                <c:pt idx="6448">
                  <c:v>-829</c:v>
                </c:pt>
                <c:pt idx="6449">
                  <c:v>-824.7</c:v>
                </c:pt>
                <c:pt idx="6450">
                  <c:v>-830.4</c:v>
                </c:pt>
                <c:pt idx="6451">
                  <c:v>-867.7</c:v>
                </c:pt>
                <c:pt idx="6452">
                  <c:v>-892.2</c:v>
                </c:pt>
                <c:pt idx="6453">
                  <c:v>-857.8</c:v>
                </c:pt>
                <c:pt idx="6454">
                  <c:v>-392.3</c:v>
                </c:pt>
                <c:pt idx="6455">
                  <c:v>-863</c:v>
                </c:pt>
                <c:pt idx="6456">
                  <c:v>-743</c:v>
                </c:pt>
                <c:pt idx="6457">
                  <c:v>-639.1</c:v>
                </c:pt>
                <c:pt idx="6458">
                  <c:v>-646</c:v>
                </c:pt>
                <c:pt idx="6459">
                  <c:v>-651.3</c:v>
                </c:pt>
                <c:pt idx="6460">
                  <c:v>-676.7</c:v>
                </c:pt>
                <c:pt idx="6461">
                  <c:v>-697.6</c:v>
                </c:pt>
                <c:pt idx="6462">
                  <c:v>-780.4</c:v>
                </c:pt>
                <c:pt idx="6463">
                  <c:v>-852.1</c:v>
                </c:pt>
                <c:pt idx="6464">
                  <c:v>-865.1</c:v>
                </c:pt>
                <c:pt idx="6465">
                  <c:v>-863.3</c:v>
                </c:pt>
                <c:pt idx="6466">
                  <c:v>-837.6</c:v>
                </c:pt>
                <c:pt idx="6467">
                  <c:v>-825</c:v>
                </c:pt>
                <c:pt idx="6468">
                  <c:v>-855</c:v>
                </c:pt>
                <c:pt idx="6469">
                  <c:v>-847.9</c:v>
                </c:pt>
                <c:pt idx="6470">
                  <c:v>-830.8</c:v>
                </c:pt>
                <c:pt idx="6471">
                  <c:v>-820.8</c:v>
                </c:pt>
                <c:pt idx="6472">
                  <c:v>-729</c:v>
                </c:pt>
                <c:pt idx="6473">
                  <c:v>-760.8</c:v>
                </c:pt>
                <c:pt idx="6474">
                  <c:v>-540</c:v>
                </c:pt>
                <c:pt idx="6475">
                  <c:v>-620.9</c:v>
                </c:pt>
                <c:pt idx="6476">
                  <c:v>-854.1</c:v>
                </c:pt>
                <c:pt idx="6477">
                  <c:v>-844.6</c:v>
                </c:pt>
                <c:pt idx="6478">
                  <c:v>-568.4</c:v>
                </c:pt>
                <c:pt idx="6479">
                  <c:v>-877</c:v>
                </c:pt>
                <c:pt idx="6480">
                  <c:v>-588.5</c:v>
                </c:pt>
                <c:pt idx="6481">
                  <c:v>-624.5</c:v>
                </c:pt>
                <c:pt idx="6482">
                  <c:v>-626.3</c:v>
                </c:pt>
                <c:pt idx="6483">
                  <c:v>-622.5</c:v>
                </c:pt>
                <c:pt idx="6484">
                  <c:v>-658.6</c:v>
                </c:pt>
                <c:pt idx="6485">
                  <c:v>-310.8</c:v>
                </c:pt>
                <c:pt idx="6486">
                  <c:v>-258.6</c:v>
                </c:pt>
                <c:pt idx="6487">
                  <c:v>-396.4</c:v>
                </c:pt>
                <c:pt idx="6488">
                  <c:v>-375.4</c:v>
                </c:pt>
                <c:pt idx="6489">
                  <c:v>-307.7</c:v>
                </c:pt>
                <c:pt idx="6490">
                  <c:v>-330.9</c:v>
                </c:pt>
                <c:pt idx="6491">
                  <c:v>-259.8</c:v>
                </c:pt>
                <c:pt idx="6492">
                  <c:v>-371.5</c:v>
                </c:pt>
                <c:pt idx="6493">
                  <c:v>-830.9</c:v>
                </c:pt>
                <c:pt idx="6494">
                  <c:v>-825.5</c:v>
                </c:pt>
                <c:pt idx="6495">
                  <c:v>-797.4</c:v>
                </c:pt>
                <c:pt idx="6496">
                  <c:v>-369.1</c:v>
                </c:pt>
                <c:pt idx="6497">
                  <c:v>-338.9</c:v>
                </c:pt>
                <c:pt idx="6498">
                  <c:v>-315</c:v>
                </c:pt>
                <c:pt idx="6499">
                  <c:v>-357.7</c:v>
                </c:pt>
                <c:pt idx="6500">
                  <c:v>-755.6</c:v>
                </c:pt>
                <c:pt idx="6501">
                  <c:v>-798.2</c:v>
                </c:pt>
                <c:pt idx="6502">
                  <c:v>-613.4</c:v>
                </c:pt>
                <c:pt idx="6503">
                  <c:v>-678.8</c:v>
                </c:pt>
                <c:pt idx="6504">
                  <c:v>-660.6</c:v>
                </c:pt>
                <c:pt idx="6505">
                  <c:v>-649.2</c:v>
                </c:pt>
                <c:pt idx="6506">
                  <c:v>-643.5</c:v>
                </c:pt>
                <c:pt idx="6507">
                  <c:v>-652.7</c:v>
                </c:pt>
                <c:pt idx="6508">
                  <c:v>-660.5</c:v>
                </c:pt>
                <c:pt idx="6509">
                  <c:v>-689.7</c:v>
                </c:pt>
                <c:pt idx="6510">
                  <c:v>-492.6</c:v>
                </c:pt>
                <c:pt idx="6511">
                  <c:v>-622</c:v>
                </c:pt>
                <c:pt idx="6512">
                  <c:v>-674.3</c:v>
                </c:pt>
                <c:pt idx="6513">
                  <c:v>-692.4</c:v>
                </c:pt>
                <c:pt idx="6514">
                  <c:v>-677</c:v>
                </c:pt>
                <c:pt idx="6515">
                  <c:v>-658.4</c:v>
                </c:pt>
                <c:pt idx="6516">
                  <c:v>-655</c:v>
                </c:pt>
                <c:pt idx="6517">
                  <c:v>-705.8</c:v>
                </c:pt>
                <c:pt idx="6518">
                  <c:v>-778.9</c:v>
                </c:pt>
                <c:pt idx="6519">
                  <c:v>-791</c:v>
                </c:pt>
                <c:pt idx="6520">
                  <c:v>-673.8</c:v>
                </c:pt>
                <c:pt idx="6521">
                  <c:v>-617.6</c:v>
                </c:pt>
                <c:pt idx="6522">
                  <c:v>-642.5</c:v>
                </c:pt>
                <c:pt idx="6523">
                  <c:v>-641</c:v>
                </c:pt>
                <c:pt idx="6524">
                  <c:v>-766</c:v>
                </c:pt>
                <c:pt idx="6525">
                  <c:v>-674.2</c:v>
                </c:pt>
                <c:pt idx="6526">
                  <c:v>-782.9</c:v>
                </c:pt>
                <c:pt idx="6527">
                  <c:v>-712.4</c:v>
                </c:pt>
                <c:pt idx="6528">
                  <c:v>-669.6</c:v>
                </c:pt>
                <c:pt idx="6529">
                  <c:v>-655</c:v>
                </c:pt>
                <c:pt idx="6530">
                  <c:v>-648.5</c:v>
                </c:pt>
                <c:pt idx="6531">
                  <c:v>-649.3</c:v>
                </c:pt>
                <c:pt idx="6532">
                  <c:v>-578.3</c:v>
                </c:pt>
                <c:pt idx="6533">
                  <c:v>-457.3</c:v>
                </c:pt>
                <c:pt idx="6534">
                  <c:v>-303.6</c:v>
                </c:pt>
                <c:pt idx="6535">
                  <c:v>-729.8</c:v>
                </c:pt>
                <c:pt idx="6536">
                  <c:v>-765</c:v>
                </c:pt>
                <c:pt idx="6537">
                  <c:v>-767.1</c:v>
                </c:pt>
                <c:pt idx="6538">
                  <c:v>-783.9</c:v>
                </c:pt>
                <c:pt idx="6539">
                  <c:v>-668.4</c:v>
                </c:pt>
                <c:pt idx="6540">
                  <c:v>-621.3</c:v>
                </c:pt>
                <c:pt idx="6541">
                  <c:v>-685.8</c:v>
                </c:pt>
                <c:pt idx="6542">
                  <c:v>-636.7</c:v>
                </c:pt>
                <c:pt idx="6543">
                  <c:v>-584.8</c:v>
                </c:pt>
                <c:pt idx="6544">
                  <c:v>-566.5</c:v>
                </c:pt>
                <c:pt idx="6545">
                  <c:v>-588.9</c:v>
                </c:pt>
                <c:pt idx="6546">
                  <c:v>-494.9</c:v>
                </c:pt>
                <c:pt idx="6547">
                  <c:v>-466</c:v>
                </c:pt>
                <c:pt idx="6548">
                  <c:v>-444.2</c:v>
                </c:pt>
                <c:pt idx="6549">
                  <c:v>-497.6</c:v>
                </c:pt>
                <c:pt idx="6550">
                  <c:v>-432</c:v>
                </c:pt>
                <c:pt idx="6551">
                  <c:v>-309.1</c:v>
                </c:pt>
                <c:pt idx="6552">
                  <c:v>-60.5</c:v>
                </c:pt>
                <c:pt idx="6553">
                  <c:v>-13.1</c:v>
                </c:pt>
                <c:pt idx="6554">
                  <c:v>-9.5</c:v>
                </c:pt>
                <c:pt idx="6555">
                  <c:v>-13.2</c:v>
                </c:pt>
                <c:pt idx="6556">
                  <c:v>-154.3</c:v>
                </c:pt>
                <c:pt idx="6557">
                  <c:v>-152.2</c:v>
                </c:pt>
                <c:pt idx="6558">
                  <c:v>-234.2</c:v>
                </c:pt>
                <c:pt idx="6559">
                  <c:v>-298.1</c:v>
                </c:pt>
                <c:pt idx="6560">
                  <c:v>-336.7</c:v>
                </c:pt>
                <c:pt idx="6561">
                  <c:v>-326.6</c:v>
                </c:pt>
                <c:pt idx="6562">
                  <c:v>-323.7</c:v>
                </c:pt>
                <c:pt idx="6563">
                  <c:v>-312.3</c:v>
                </c:pt>
                <c:pt idx="6564">
                  <c:v>-335.9</c:v>
                </c:pt>
                <c:pt idx="6565">
                  <c:v>-331.6</c:v>
                </c:pt>
                <c:pt idx="6566">
                  <c:v>-322.4</c:v>
                </c:pt>
                <c:pt idx="6567">
                  <c:v>-301.4</c:v>
                </c:pt>
                <c:pt idx="6568">
                  <c:v>-333.4</c:v>
                </c:pt>
                <c:pt idx="6569">
                  <c:v>-394.2</c:v>
                </c:pt>
                <c:pt idx="6570">
                  <c:v>-419.8</c:v>
                </c:pt>
                <c:pt idx="6571">
                  <c:v>-350.7</c:v>
                </c:pt>
                <c:pt idx="6572">
                  <c:v>-295.1</c:v>
                </c:pt>
                <c:pt idx="6573">
                  <c:v>-279.1</c:v>
                </c:pt>
                <c:pt idx="6574">
                  <c:v>-208.2</c:v>
                </c:pt>
                <c:pt idx="6575">
                  <c:v>-140.8</c:v>
                </c:pt>
                <c:pt idx="6576">
                  <c:v>-133.4</c:v>
                </c:pt>
                <c:pt idx="6577">
                  <c:v>-5.6</c:v>
                </c:pt>
                <c:pt idx="6578">
                  <c:v>-1.9</c:v>
                </c:pt>
                <c:pt idx="6579">
                  <c:v>0</c:v>
                </c:pt>
                <c:pt idx="6580">
                  <c:v>-5.3</c:v>
                </c:pt>
                <c:pt idx="6581">
                  <c:v>-280.6</c:v>
                </c:pt>
                <c:pt idx="6582">
                  <c:v>-376.5</c:v>
                </c:pt>
                <c:pt idx="6583">
                  <c:v>-459.4</c:v>
                </c:pt>
                <c:pt idx="6584">
                  <c:v>-169.8</c:v>
                </c:pt>
                <c:pt idx="6585">
                  <c:v>-169</c:v>
                </c:pt>
                <c:pt idx="6586">
                  <c:v>-182.5</c:v>
                </c:pt>
                <c:pt idx="6587">
                  <c:v>-192.4</c:v>
                </c:pt>
                <c:pt idx="6588">
                  <c:v>-400.6</c:v>
                </c:pt>
                <c:pt idx="6589">
                  <c:v>-315.4</c:v>
                </c:pt>
                <c:pt idx="6590">
                  <c:v>-360.5</c:v>
                </c:pt>
                <c:pt idx="6591">
                  <c:v>-379.2</c:v>
                </c:pt>
                <c:pt idx="6592">
                  <c:v>-354.2</c:v>
                </c:pt>
                <c:pt idx="6593">
                  <c:v>-340.9</c:v>
                </c:pt>
                <c:pt idx="6594">
                  <c:v>-394.3</c:v>
                </c:pt>
                <c:pt idx="6595">
                  <c:v>-392.4</c:v>
                </c:pt>
                <c:pt idx="6596">
                  <c:v>-386.3</c:v>
                </c:pt>
                <c:pt idx="6597">
                  <c:v>-194.1</c:v>
                </c:pt>
                <c:pt idx="6598">
                  <c:v>96.9</c:v>
                </c:pt>
                <c:pt idx="6599">
                  <c:v>-29.6</c:v>
                </c:pt>
                <c:pt idx="6600">
                  <c:v>-238.7</c:v>
                </c:pt>
                <c:pt idx="6601">
                  <c:v>-29</c:v>
                </c:pt>
                <c:pt idx="6602">
                  <c:v>-54.3</c:v>
                </c:pt>
                <c:pt idx="6603">
                  <c:v>-182.8</c:v>
                </c:pt>
                <c:pt idx="6604">
                  <c:v>-332.5</c:v>
                </c:pt>
                <c:pt idx="6605">
                  <c:v>-319.6</c:v>
                </c:pt>
                <c:pt idx="6606">
                  <c:v>-299.6</c:v>
                </c:pt>
                <c:pt idx="6607">
                  <c:v>-476.6</c:v>
                </c:pt>
                <c:pt idx="6608">
                  <c:v>-580.8</c:v>
                </c:pt>
                <c:pt idx="6609">
                  <c:v>-613.7</c:v>
                </c:pt>
                <c:pt idx="6610">
                  <c:v>-515.3</c:v>
                </c:pt>
                <c:pt idx="6611">
                  <c:v>-543.6</c:v>
                </c:pt>
                <c:pt idx="6612">
                  <c:v>-666.3</c:v>
                </c:pt>
                <c:pt idx="6613">
                  <c:v>-682.2</c:v>
                </c:pt>
                <c:pt idx="6614">
                  <c:v>-661.6</c:v>
                </c:pt>
                <c:pt idx="6615">
                  <c:v>-624.3</c:v>
                </c:pt>
                <c:pt idx="6616">
                  <c:v>-719</c:v>
                </c:pt>
                <c:pt idx="6617">
                  <c:v>-674.9</c:v>
                </c:pt>
                <c:pt idx="6618">
                  <c:v>-664</c:v>
                </c:pt>
                <c:pt idx="6619">
                  <c:v>-618.2</c:v>
                </c:pt>
                <c:pt idx="6620">
                  <c:v>-542.7</c:v>
                </c:pt>
                <c:pt idx="6621">
                  <c:v>-436.1</c:v>
                </c:pt>
                <c:pt idx="6622">
                  <c:v>68.9</c:v>
                </c:pt>
                <c:pt idx="6623">
                  <c:v>67.5</c:v>
                </c:pt>
                <c:pt idx="6624">
                  <c:v>-0.3</c:v>
                </c:pt>
                <c:pt idx="6625">
                  <c:v>123.8</c:v>
                </c:pt>
                <c:pt idx="6626">
                  <c:v>114.3</c:v>
                </c:pt>
                <c:pt idx="6627">
                  <c:v>-5.6</c:v>
                </c:pt>
                <c:pt idx="6628">
                  <c:v>15.1</c:v>
                </c:pt>
                <c:pt idx="6629">
                  <c:v>-242.4</c:v>
                </c:pt>
                <c:pt idx="6630">
                  <c:v>-519.3</c:v>
                </c:pt>
                <c:pt idx="6631">
                  <c:v>-517</c:v>
                </c:pt>
                <c:pt idx="6632">
                  <c:v>-377.8</c:v>
                </c:pt>
                <c:pt idx="6633">
                  <c:v>-352.8</c:v>
                </c:pt>
                <c:pt idx="6634">
                  <c:v>-20.9</c:v>
                </c:pt>
                <c:pt idx="6635">
                  <c:v>-63.8</c:v>
                </c:pt>
                <c:pt idx="6636">
                  <c:v>-400.2</c:v>
                </c:pt>
                <c:pt idx="6637">
                  <c:v>-428.7</c:v>
                </c:pt>
                <c:pt idx="6638">
                  <c:v>-412.9</c:v>
                </c:pt>
                <c:pt idx="6639">
                  <c:v>-576.4</c:v>
                </c:pt>
                <c:pt idx="6640">
                  <c:v>-565.8</c:v>
                </c:pt>
                <c:pt idx="6641">
                  <c:v>-466.4</c:v>
                </c:pt>
                <c:pt idx="6642">
                  <c:v>-534.6</c:v>
                </c:pt>
                <c:pt idx="6643">
                  <c:v>-518.8</c:v>
                </c:pt>
                <c:pt idx="6644">
                  <c:v>-537.6</c:v>
                </c:pt>
                <c:pt idx="6645">
                  <c:v>-467</c:v>
                </c:pt>
                <c:pt idx="6646">
                  <c:v>-207.8</c:v>
                </c:pt>
                <c:pt idx="6647">
                  <c:v>-34.1</c:v>
                </c:pt>
                <c:pt idx="6648">
                  <c:v>-518.2</c:v>
                </c:pt>
                <c:pt idx="6649">
                  <c:v>-2.9</c:v>
                </c:pt>
                <c:pt idx="6650">
                  <c:v>0</c:v>
                </c:pt>
                <c:pt idx="6651">
                  <c:v>-11</c:v>
                </c:pt>
                <c:pt idx="6652">
                  <c:v>-48.7</c:v>
                </c:pt>
                <c:pt idx="6653">
                  <c:v>-173.3</c:v>
                </c:pt>
                <c:pt idx="6654">
                  <c:v>-555.9</c:v>
                </c:pt>
                <c:pt idx="6655">
                  <c:v>-644.8</c:v>
                </c:pt>
                <c:pt idx="6656">
                  <c:v>-656</c:v>
                </c:pt>
                <c:pt idx="6657">
                  <c:v>-604.9</c:v>
                </c:pt>
                <c:pt idx="6658">
                  <c:v>-618.1</c:v>
                </c:pt>
                <c:pt idx="6659">
                  <c:v>-587.6</c:v>
                </c:pt>
                <c:pt idx="6660">
                  <c:v>-647.2</c:v>
                </c:pt>
                <c:pt idx="6661">
                  <c:v>-640.3</c:v>
                </c:pt>
                <c:pt idx="6662">
                  <c:v>-629.3</c:v>
                </c:pt>
                <c:pt idx="6663">
                  <c:v>-611.3</c:v>
                </c:pt>
                <c:pt idx="6664">
                  <c:v>-614.6</c:v>
                </c:pt>
                <c:pt idx="6665">
                  <c:v>-611.1</c:v>
                </c:pt>
                <c:pt idx="6666">
                  <c:v>-625.7</c:v>
                </c:pt>
                <c:pt idx="6667">
                  <c:v>-625.2</c:v>
                </c:pt>
                <c:pt idx="6668">
                  <c:v>-591</c:v>
                </c:pt>
                <c:pt idx="6669">
                  <c:v>-491.4</c:v>
                </c:pt>
                <c:pt idx="6670">
                  <c:v>-242.3</c:v>
                </c:pt>
                <c:pt idx="6671">
                  <c:v>79.6</c:v>
                </c:pt>
                <c:pt idx="6672">
                  <c:v>-230.7</c:v>
                </c:pt>
                <c:pt idx="6673">
                  <c:v>-153.6</c:v>
                </c:pt>
                <c:pt idx="6674">
                  <c:v>-155.8</c:v>
                </c:pt>
                <c:pt idx="6675">
                  <c:v>1.6</c:v>
                </c:pt>
                <c:pt idx="6676">
                  <c:v>-87.6</c:v>
                </c:pt>
                <c:pt idx="6677">
                  <c:v>-23.4</c:v>
                </c:pt>
                <c:pt idx="6678">
                  <c:v>-14.7</c:v>
                </c:pt>
                <c:pt idx="6679">
                  <c:v>-492.3</c:v>
                </c:pt>
                <c:pt idx="6680">
                  <c:v>-524</c:v>
                </c:pt>
                <c:pt idx="6681">
                  <c:v>-453.4</c:v>
                </c:pt>
                <c:pt idx="6682">
                  <c:v>-439.1</c:v>
                </c:pt>
                <c:pt idx="6683">
                  <c:v>-433.9</c:v>
                </c:pt>
                <c:pt idx="6684">
                  <c:v>-441.4</c:v>
                </c:pt>
                <c:pt idx="6685">
                  <c:v>-444.9</c:v>
                </c:pt>
                <c:pt idx="6686">
                  <c:v>-432.7</c:v>
                </c:pt>
                <c:pt idx="6687">
                  <c:v>-524.2</c:v>
                </c:pt>
                <c:pt idx="6688">
                  <c:v>-546.8</c:v>
                </c:pt>
                <c:pt idx="6689">
                  <c:v>-591.5</c:v>
                </c:pt>
                <c:pt idx="6690">
                  <c:v>-655.9</c:v>
                </c:pt>
                <c:pt idx="6691">
                  <c:v>-656.7</c:v>
                </c:pt>
                <c:pt idx="6692">
                  <c:v>-606.5</c:v>
                </c:pt>
                <c:pt idx="6693">
                  <c:v>-532.5</c:v>
                </c:pt>
                <c:pt idx="6694">
                  <c:v>-13.1</c:v>
                </c:pt>
                <c:pt idx="6695">
                  <c:v>30.3</c:v>
                </c:pt>
                <c:pt idx="6696">
                  <c:v>20</c:v>
                </c:pt>
                <c:pt idx="6697">
                  <c:v>0.3</c:v>
                </c:pt>
                <c:pt idx="6698">
                  <c:v>-88.4</c:v>
                </c:pt>
                <c:pt idx="6699">
                  <c:v>12.3</c:v>
                </c:pt>
                <c:pt idx="6700">
                  <c:v>-116.9</c:v>
                </c:pt>
                <c:pt idx="6701">
                  <c:v>-169.3</c:v>
                </c:pt>
                <c:pt idx="6702">
                  <c:v>-239.7</c:v>
                </c:pt>
                <c:pt idx="6703">
                  <c:v>-374</c:v>
                </c:pt>
                <c:pt idx="6704">
                  <c:v>-336</c:v>
                </c:pt>
                <c:pt idx="6705">
                  <c:v>-393.1</c:v>
                </c:pt>
                <c:pt idx="6706">
                  <c:v>-450.5</c:v>
                </c:pt>
                <c:pt idx="6707">
                  <c:v>-576.1</c:v>
                </c:pt>
                <c:pt idx="6708">
                  <c:v>-446.2</c:v>
                </c:pt>
                <c:pt idx="6709">
                  <c:v>-548</c:v>
                </c:pt>
                <c:pt idx="6710">
                  <c:v>-345.1</c:v>
                </c:pt>
                <c:pt idx="6711">
                  <c:v>-420.5</c:v>
                </c:pt>
                <c:pt idx="6712">
                  <c:v>-419.6</c:v>
                </c:pt>
                <c:pt idx="6713">
                  <c:v>-724</c:v>
                </c:pt>
                <c:pt idx="6714">
                  <c:v>-728.3</c:v>
                </c:pt>
                <c:pt idx="6715">
                  <c:v>-711</c:v>
                </c:pt>
                <c:pt idx="6716">
                  <c:v>-684</c:v>
                </c:pt>
                <c:pt idx="6717">
                  <c:v>-616</c:v>
                </c:pt>
                <c:pt idx="6718">
                  <c:v>-79.9</c:v>
                </c:pt>
                <c:pt idx="6719">
                  <c:v>68.1</c:v>
                </c:pt>
                <c:pt idx="6720">
                  <c:v>-346.5</c:v>
                </c:pt>
                <c:pt idx="6721">
                  <c:v>-191.1</c:v>
                </c:pt>
                <c:pt idx="6722">
                  <c:v>-222.6</c:v>
                </c:pt>
                <c:pt idx="6723">
                  <c:v>-225.6</c:v>
                </c:pt>
                <c:pt idx="6724">
                  <c:v>-382.8</c:v>
                </c:pt>
                <c:pt idx="6725">
                  <c:v>-891.1</c:v>
                </c:pt>
                <c:pt idx="6726">
                  <c:v>-1006.8</c:v>
                </c:pt>
                <c:pt idx="6727">
                  <c:v>-818.1</c:v>
                </c:pt>
                <c:pt idx="6728">
                  <c:v>-853.1</c:v>
                </c:pt>
                <c:pt idx="6729">
                  <c:v>-825.2</c:v>
                </c:pt>
                <c:pt idx="6730">
                  <c:v>-822.1</c:v>
                </c:pt>
                <c:pt idx="6731">
                  <c:v>-756.6</c:v>
                </c:pt>
                <c:pt idx="6732">
                  <c:v>-752.9</c:v>
                </c:pt>
                <c:pt idx="6733">
                  <c:v>-700.2</c:v>
                </c:pt>
                <c:pt idx="6734">
                  <c:v>-672.9</c:v>
                </c:pt>
                <c:pt idx="6735">
                  <c:v>-626.2</c:v>
                </c:pt>
                <c:pt idx="6736">
                  <c:v>-468.6</c:v>
                </c:pt>
                <c:pt idx="6737">
                  <c:v>-500.2</c:v>
                </c:pt>
                <c:pt idx="6738">
                  <c:v>-540.5</c:v>
                </c:pt>
                <c:pt idx="6739">
                  <c:v>-520.1</c:v>
                </c:pt>
                <c:pt idx="6740">
                  <c:v>-553.3</c:v>
                </c:pt>
                <c:pt idx="6741">
                  <c:v>-449</c:v>
                </c:pt>
                <c:pt idx="6742">
                  <c:v>-337.7</c:v>
                </c:pt>
                <c:pt idx="6743">
                  <c:v>25.7</c:v>
                </c:pt>
                <c:pt idx="6744">
                  <c:v>-278.5</c:v>
                </c:pt>
                <c:pt idx="6745">
                  <c:v>-48.1</c:v>
                </c:pt>
                <c:pt idx="6746">
                  <c:v>13</c:v>
                </c:pt>
                <c:pt idx="6747">
                  <c:v>-131.4</c:v>
                </c:pt>
                <c:pt idx="6748">
                  <c:v>-354.6</c:v>
                </c:pt>
                <c:pt idx="6749">
                  <c:v>-479.2</c:v>
                </c:pt>
                <c:pt idx="6750">
                  <c:v>-449.1</c:v>
                </c:pt>
                <c:pt idx="6751">
                  <c:v>-526.7</c:v>
                </c:pt>
                <c:pt idx="6752">
                  <c:v>-537.3</c:v>
                </c:pt>
                <c:pt idx="6753">
                  <c:v>-683.8</c:v>
                </c:pt>
                <c:pt idx="6754">
                  <c:v>-666.4</c:v>
                </c:pt>
                <c:pt idx="6755">
                  <c:v>-665.2</c:v>
                </c:pt>
                <c:pt idx="6756">
                  <c:v>-683.7</c:v>
                </c:pt>
                <c:pt idx="6757">
                  <c:v>-683.9</c:v>
                </c:pt>
                <c:pt idx="6758">
                  <c:v>-699.1</c:v>
                </c:pt>
                <c:pt idx="6759">
                  <c:v>-635.4</c:v>
                </c:pt>
                <c:pt idx="6760">
                  <c:v>-474.9</c:v>
                </c:pt>
                <c:pt idx="6761">
                  <c:v>-626.8</c:v>
                </c:pt>
                <c:pt idx="6762">
                  <c:v>-570.1</c:v>
                </c:pt>
                <c:pt idx="6763">
                  <c:v>-518.2</c:v>
                </c:pt>
                <c:pt idx="6764">
                  <c:v>-596</c:v>
                </c:pt>
                <c:pt idx="6765">
                  <c:v>-479</c:v>
                </c:pt>
                <c:pt idx="6766">
                  <c:v>-425</c:v>
                </c:pt>
                <c:pt idx="6767">
                  <c:v>-372.3</c:v>
                </c:pt>
                <c:pt idx="6768">
                  <c:v>-391.1</c:v>
                </c:pt>
                <c:pt idx="6769">
                  <c:v>-185</c:v>
                </c:pt>
                <c:pt idx="6770">
                  <c:v>-42.3</c:v>
                </c:pt>
                <c:pt idx="6771">
                  <c:v>-380.8</c:v>
                </c:pt>
                <c:pt idx="6772">
                  <c:v>-418.3</c:v>
                </c:pt>
                <c:pt idx="6773">
                  <c:v>-389.9</c:v>
                </c:pt>
                <c:pt idx="6774">
                  <c:v>-500.6</c:v>
                </c:pt>
                <c:pt idx="6775">
                  <c:v>-571</c:v>
                </c:pt>
                <c:pt idx="6776">
                  <c:v>-524.8</c:v>
                </c:pt>
                <c:pt idx="6777">
                  <c:v>-675</c:v>
                </c:pt>
                <c:pt idx="6778">
                  <c:v>-719.2</c:v>
                </c:pt>
                <c:pt idx="6779">
                  <c:v>-716.8</c:v>
                </c:pt>
                <c:pt idx="6780">
                  <c:v>-692.8</c:v>
                </c:pt>
                <c:pt idx="6781">
                  <c:v>-706.9</c:v>
                </c:pt>
                <c:pt idx="6782">
                  <c:v>-756</c:v>
                </c:pt>
                <c:pt idx="6783">
                  <c:v>-740.9</c:v>
                </c:pt>
                <c:pt idx="6784">
                  <c:v>-705.6</c:v>
                </c:pt>
                <c:pt idx="6785">
                  <c:v>-688.2</c:v>
                </c:pt>
                <c:pt idx="6786">
                  <c:v>-685.6</c:v>
                </c:pt>
                <c:pt idx="6787">
                  <c:v>-667.7</c:v>
                </c:pt>
                <c:pt idx="6788">
                  <c:v>-615.1</c:v>
                </c:pt>
                <c:pt idx="6789">
                  <c:v>-556.3</c:v>
                </c:pt>
                <c:pt idx="6790">
                  <c:v>-465.8</c:v>
                </c:pt>
                <c:pt idx="6791">
                  <c:v>-355.7</c:v>
                </c:pt>
                <c:pt idx="6792">
                  <c:v>-535</c:v>
                </c:pt>
                <c:pt idx="6793">
                  <c:v>-499.9</c:v>
                </c:pt>
                <c:pt idx="6794">
                  <c:v>-364.2</c:v>
                </c:pt>
                <c:pt idx="6795">
                  <c:v>-605.3</c:v>
                </c:pt>
                <c:pt idx="6796">
                  <c:v>-541.6</c:v>
                </c:pt>
                <c:pt idx="6797">
                  <c:v>-562.2</c:v>
                </c:pt>
                <c:pt idx="6798">
                  <c:v>-646.3</c:v>
                </c:pt>
                <c:pt idx="6799">
                  <c:v>-715.7</c:v>
                </c:pt>
                <c:pt idx="6800">
                  <c:v>-708.5</c:v>
                </c:pt>
                <c:pt idx="6801">
                  <c:v>-684.3</c:v>
                </c:pt>
                <c:pt idx="6802">
                  <c:v>-659.2</c:v>
                </c:pt>
                <c:pt idx="6803">
                  <c:v>-678.5</c:v>
                </c:pt>
                <c:pt idx="6804">
                  <c:v>-664.9</c:v>
                </c:pt>
                <c:pt idx="6805">
                  <c:v>-634.8</c:v>
                </c:pt>
                <c:pt idx="6806">
                  <c:v>-615.8</c:v>
                </c:pt>
                <c:pt idx="6807">
                  <c:v>-589.2</c:v>
                </c:pt>
                <c:pt idx="6808">
                  <c:v>-553.9</c:v>
                </c:pt>
                <c:pt idx="6809">
                  <c:v>-595.8</c:v>
                </c:pt>
                <c:pt idx="6810">
                  <c:v>-593.3</c:v>
                </c:pt>
                <c:pt idx="6811">
                  <c:v>-578.5</c:v>
                </c:pt>
                <c:pt idx="6812">
                  <c:v>-591.6</c:v>
                </c:pt>
                <c:pt idx="6813">
                  <c:v>-502.7</c:v>
                </c:pt>
                <c:pt idx="6814">
                  <c:v>-389.1</c:v>
                </c:pt>
                <c:pt idx="6815">
                  <c:v>21.6</c:v>
                </c:pt>
                <c:pt idx="6816">
                  <c:v>4.5</c:v>
                </c:pt>
                <c:pt idx="6817">
                  <c:v>1</c:v>
                </c:pt>
                <c:pt idx="6818">
                  <c:v>-1.3</c:v>
                </c:pt>
                <c:pt idx="6819">
                  <c:v>0.9</c:v>
                </c:pt>
                <c:pt idx="6820">
                  <c:v>4</c:v>
                </c:pt>
                <c:pt idx="6821">
                  <c:v>-293.4</c:v>
                </c:pt>
                <c:pt idx="6822">
                  <c:v>-382.9</c:v>
                </c:pt>
                <c:pt idx="6823">
                  <c:v>-501</c:v>
                </c:pt>
                <c:pt idx="6824">
                  <c:v>-564</c:v>
                </c:pt>
                <c:pt idx="6825">
                  <c:v>-548.8</c:v>
                </c:pt>
                <c:pt idx="6826">
                  <c:v>-543.3</c:v>
                </c:pt>
                <c:pt idx="6827">
                  <c:v>-525.1</c:v>
                </c:pt>
                <c:pt idx="6828">
                  <c:v>-530.2</c:v>
                </c:pt>
                <c:pt idx="6829">
                  <c:v>-513</c:v>
                </c:pt>
                <c:pt idx="6830">
                  <c:v>-473.3</c:v>
                </c:pt>
                <c:pt idx="6831">
                  <c:v>-450.1</c:v>
                </c:pt>
                <c:pt idx="6832">
                  <c:v>-392.5</c:v>
                </c:pt>
                <c:pt idx="6833">
                  <c:v>-408.7</c:v>
                </c:pt>
                <c:pt idx="6834">
                  <c:v>-381.9</c:v>
                </c:pt>
                <c:pt idx="6835">
                  <c:v>-383.9</c:v>
                </c:pt>
                <c:pt idx="6836">
                  <c:v>-463.8</c:v>
                </c:pt>
                <c:pt idx="6837">
                  <c:v>-514</c:v>
                </c:pt>
                <c:pt idx="6838">
                  <c:v>-421.9</c:v>
                </c:pt>
                <c:pt idx="6839">
                  <c:v>-365.1</c:v>
                </c:pt>
                <c:pt idx="6840">
                  <c:v>-417.6</c:v>
                </c:pt>
                <c:pt idx="6841">
                  <c:v>-604.1</c:v>
                </c:pt>
                <c:pt idx="6842">
                  <c:v>-571.2</c:v>
                </c:pt>
                <c:pt idx="6843">
                  <c:v>-600.9</c:v>
                </c:pt>
                <c:pt idx="6844">
                  <c:v>-614.8</c:v>
                </c:pt>
                <c:pt idx="6845">
                  <c:v>-654</c:v>
                </c:pt>
                <c:pt idx="6846">
                  <c:v>-586.2</c:v>
                </c:pt>
                <c:pt idx="6847">
                  <c:v>-580.8</c:v>
                </c:pt>
                <c:pt idx="6848">
                  <c:v>-602.8</c:v>
                </c:pt>
                <c:pt idx="6849">
                  <c:v>-600.3</c:v>
                </c:pt>
                <c:pt idx="6850">
                  <c:v>-610.6</c:v>
                </c:pt>
                <c:pt idx="6851">
                  <c:v>-610.4</c:v>
                </c:pt>
                <c:pt idx="6852">
                  <c:v>-677.8</c:v>
                </c:pt>
                <c:pt idx="6853">
                  <c:v>-706.6</c:v>
                </c:pt>
                <c:pt idx="6854">
                  <c:v>-681.5</c:v>
                </c:pt>
                <c:pt idx="6855">
                  <c:v>-651.2</c:v>
                </c:pt>
                <c:pt idx="6856">
                  <c:v>-654.5</c:v>
                </c:pt>
                <c:pt idx="6857">
                  <c:v>-619.2</c:v>
                </c:pt>
                <c:pt idx="6858">
                  <c:v>-649.2</c:v>
                </c:pt>
                <c:pt idx="6859">
                  <c:v>-615.3</c:v>
                </c:pt>
                <c:pt idx="6860">
                  <c:v>-612.5</c:v>
                </c:pt>
                <c:pt idx="6861">
                  <c:v>-721</c:v>
                </c:pt>
                <c:pt idx="6862">
                  <c:v>-416.5</c:v>
                </c:pt>
                <c:pt idx="6863">
                  <c:v>-508.4</c:v>
                </c:pt>
                <c:pt idx="6864">
                  <c:v>-651.7</c:v>
                </c:pt>
                <c:pt idx="6865">
                  <c:v>-628.7</c:v>
                </c:pt>
                <c:pt idx="6866">
                  <c:v>-411.8</c:v>
                </c:pt>
                <c:pt idx="6867">
                  <c:v>-404.8</c:v>
                </c:pt>
                <c:pt idx="6868">
                  <c:v>-418</c:v>
                </c:pt>
                <c:pt idx="6869">
                  <c:v>-419.8</c:v>
                </c:pt>
                <c:pt idx="6870">
                  <c:v>-593</c:v>
                </c:pt>
                <c:pt idx="6871">
                  <c:v>-750.5</c:v>
                </c:pt>
                <c:pt idx="6872">
                  <c:v>-812.1</c:v>
                </c:pt>
                <c:pt idx="6873">
                  <c:v>-845.6</c:v>
                </c:pt>
                <c:pt idx="6874">
                  <c:v>-869.1</c:v>
                </c:pt>
                <c:pt idx="6875">
                  <c:v>-865</c:v>
                </c:pt>
                <c:pt idx="6876">
                  <c:v>-779.5</c:v>
                </c:pt>
                <c:pt idx="6877">
                  <c:v>-778.8</c:v>
                </c:pt>
                <c:pt idx="6878">
                  <c:v>-768.7</c:v>
                </c:pt>
                <c:pt idx="6879">
                  <c:v>-836.5</c:v>
                </c:pt>
                <c:pt idx="6880">
                  <c:v>-854.2</c:v>
                </c:pt>
                <c:pt idx="6881">
                  <c:v>-691.9</c:v>
                </c:pt>
                <c:pt idx="6882">
                  <c:v>-744.8</c:v>
                </c:pt>
                <c:pt idx="6883">
                  <c:v>-755.7</c:v>
                </c:pt>
                <c:pt idx="6884">
                  <c:v>-779.6</c:v>
                </c:pt>
                <c:pt idx="6885">
                  <c:v>-819.8</c:v>
                </c:pt>
                <c:pt idx="6886">
                  <c:v>-494.8</c:v>
                </c:pt>
                <c:pt idx="6887">
                  <c:v>-387.6</c:v>
                </c:pt>
                <c:pt idx="6888">
                  <c:v>-373.2</c:v>
                </c:pt>
                <c:pt idx="6889">
                  <c:v>-357.2</c:v>
                </c:pt>
                <c:pt idx="6890">
                  <c:v>-365.8</c:v>
                </c:pt>
                <c:pt idx="6891">
                  <c:v>-398.8</c:v>
                </c:pt>
                <c:pt idx="6892">
                  <c:v>-159.9</c:v>
                </c:pt>
                <c:pt idx="6893">
                  <c:v>-140.9</c:v>
                </c:pt>
                <c:pt idx="6894">
                  <c:v>-569.1</c:v>
                </c:pt>
                <c:pt idx="6895">
                  <c:v>-663.6</c:v>
                </c:pt>
                <c:pt idx="6896">
                  <c:v>-705.7</c:v>
                </c:pt>
                <c:pt idx="6897">
                  <c:v>-724.5</c:v>
                </c:pt>
                <c:pt idx="6898">
                  <c:v>-740.4</c:v>
                </c:pt>
                <c:pt idx="6899">
                  <c:v>-667.9</c:v>
                </c:pt>
                <c:pt idx="6900">
                  <c:v>-667.9</c:v>
                </c:pt>
                <c:pt idx="6901">
                  <c:v>-677.7</c:v>
                </c:pt>
                <c:pt idx="6902">
                  <c:v>-650.7</c:v>
                </c:pt>
                <c:pt idx="6903">
                  <c:v>-611.9</c:v>
                </c:pt>
                <c:pt idx="6904">
                  <c:v>-568.5</c:v>
                </c:pt>
                <c:pt idx="6905">
                  <c:v>-565</c:v>
                </c:pt>
                <c:pt idx="6906">
                  <c:v>-565.4</c:v>
                </c:pt>
                <c:pt idx="6907">
                  <c:v>-550.9</c:v>
                </c:pt>
                <c:pt idx="6908">
                  <c:v>-550.3</c:v>
                </c:pt>
                <c:pt idx="6909">
                  <c:v>-472.6</c:v>
                </c:pt>
                <c:pt idx="6910">
                  <c:v>-364.1</c:v>
                </c:pt>
                <c:pt idx="6911">
                  <c:v>-109.4</c:v>
                </c:pt>
                <c:pt idx="6912">
                  <c:v>18.3</c:v>
                </c:pt>
                <c:pt idx="6913">
                  <c:v>1</c:v>
                </c:pt>
                <c:pt idx="6914">
                  <c:v>-0.2</c:v>
                </c:pt>
                <c:pt idx="6915">
                  <c:v>-179.5</c:v>
                </c:pt>
                <c:pt idx="6916">
                  <c:v>-312.5</c:v>
                </c:pt>
                <c:pt idx="6917">
                  <c:v>-432</c:v>
                </c:pt>
                <c:pt idx="6918">
                  <c:v>-558.9</c:v>
                </c:pt>
                <c:pt idx="6919">
                  <c:v>-611.8</c:v>
                </c:pt>
                <c:pt idx="6920">
                  <c:v>-660.1</c:v>
                </c:pt>
                <c:pt idx="6921">
                  <c:v>-674.7</c:v>
                </c:pt>
                <c:pt idx="6922">
                  <c:v>-672.8</c:v>
                </c:pt>
                <c:pt idx="6923">
                  <c:v>-672.1</c:v>
                </c:pt>
                <c:pt idx="6924">
                  <c:v>-706.3</c:v>
                </c:pt>
                <c:pt idx="6925">
                  <c:v>-689.7</c:v>
                </c:pt>
                <c:pt idx="6926">
                  <c:v>-717.9</c:v>
                </c:pt>
                <c:pt idx="6927">
                  <c:v>-705.7</c:v>
                </c:pt>
                <c:pt idx="6928">
                  <c:v>-695.2</c:v>
                </c:pt>
                <c:pt idx="6929">
                  <c:v>-680.8</c:v>
                </c:pt>
                <c:pt idx="6930">
                  <c:v>-721.7</c:v>
                </c:pt>
                <c:pt idx="6931">
                  <c:v>-695.8</c:v>
                </c:pt>
                <c:pt idx="6932">
                  <c:v>-665.2</c:v>
                </c:pt>
                <c:pt idx="6933">
                  <c:v>-577.4</c:v>
                </c:pt>
                <c:pt idx="6934">
                  <c:v>-483.5</c:v>
                </c:pt>
                <c:pt idx="6935">
                  <c:v>-234.2</c:v>
                </c:pt>
                <c:pt idx="6936">
                  <c:v>-104.3</c:v>
                </c:pt>
                <c:pt idx="6937">
                  <c:v>-42.2</c:v>
                </c:pt>
                <c:pt idx="6938">
                  <c:v>-45.2</c:v>
                </c:pt>
                <c:pt idx="6939">
                  <c:v>-88.2</c:v>
                </c:pt>
                <c:pt idx="6940">
                  <c:v>-318.5</c:v>
                </c:pt>
                <c:pt idx="6941">
                  <c:v>-460</c:v>
                </c:pt>
                <c:pt idx="6942">
                  <c:v>-467.5</c:v>
                </c:pt>
                <c:pt idx="6943">
                  <c:v>-540.7</c:v>
                </c:pt>
                <c:pt idx="6944">
                  <c:v>-578.1</c:v>
                </c:pt>
                <c:pt idx="6945">
                  <c:v>-587.2</c:v>
                </c:pt>
                <c:pt idx="6946">
                  <c:v>-559</c:v>
                </c:pt>
                <c:pt idx="6947">
                  <c:v>-544.7</c:v>
                </c:pt>
                <c:pt idx="6948">
                  <c:v>-542.2</c:v>
                </c:pt>
                <c:pt idx="6949">
                  <c:v>-501</c:v>
                </c:pt>
                <c:pt idx="6950">
                  <c:v>-505.6</c:v>
                </c:pt>
                <c:pt idx="6951">
                  <c:v>-466.1</c:v>
                </c:pt>
                <c:pt idx="6952">
                  <c:v>-705.4</c:v>
                </c:pt>
                <c:pt idx="6953">
                  <c:v>-722.6</c:v>
                </c:pt>
                <c:pt idx="6954">
                  <c:v>-741.8</c:v>
                </c:pt>
                <c:pt idx="6955">
                  <c:v>-698.8</c:v>
                </c:pt>
                <c:pt idx="6956">
                  <c:v>-656.3</c:v>
                </c:pt>
                <c:pt idx="6957">
                  <c:v>-578.8</c:v>
                </c:pt>
                <c:pt idx="6958">
                  <c:v>-481.3</c:v>
                </c:pt>
                <c:pt idx="6959">
                  <c:v>-387.3</c:v>
                </c:pt>
                <c:pt idx="6960">
                  <c:v>-410.7</c:v>
                </c:pt>
                <c:pt idx="6961">
                  <c:v>-339.8</c:v>
                </c:pt>
                <c:pt idx="6962">
                  <c:v>-68.2</c:v>
                </c:pt>
                <c:pt idx="6963">
                  <c:v>-231.2</c:v>
                </c:pt>
                <c:pt idx="6964">
                  <c:v>-530.2</c:v>
                </c:pt>
                <c:pt idx="6965">
                  <c:v>-609.9</c:v>
                </c:pt>
                <c:pt idx="6966">
                  <c:v>-498.9</c:v>
                </c:pt>
                <c:pt idx="6967">
                  <c:v>-703.6</c:v>
                </c:pt>
                <c:pt idx="6968">
                  <c:v>-606.8</c:v>
                </c:pt>
                <c:pt idx="6969">
                  <c:v>-697.6</c:v>
                </c:pt>
                <c:pt idx="6970">
                  <c:v>-663</c:v>
                </c:pt>
                <c:pt idx="6971">
                  <c:v>-683.6</c:v>
                </c:pt>
                <c:pt idx="6972">
                  <c:v>-660.6</c:v>
                </c:pt>
                <c:pt idx="6973">
                  <c:v>-692.5</c:v>
                </c:pt>
                <c:pt idx="6974">
                  <c:v>-674.5</c:v>
                </c:pt>
                <c:pt idx="6975">
                  <c:v>-643.1</c:v>
                </c:pt>
                <c:pt idx="6976">
                  <c:v>-617.4</c:v>
                </c:pt>
                <c:pt idx="6977">
                  <c:v>-680.3</c:v>
                </c:pt>
                <c:pt idx="6978">
                  <c:v>-768.3</c:v>
                </c:pt>
                <c:pt idx="6979">
                  <c:v>-723</c:v>
                </c:pt>
                <c:pt idx="6980">
                  <c:v>-687.5</c:v>
                </c:pt>
                <c:pt idx="6981">
                  <c:v>-671</c:v>
                </c:pt>
                <c:pt idx="6982">
                  <c:v>-596.6</c:v>
                </c:pt>
                <c:pt idx="6983">
                  <c:v>-542.6</c:v>
                </c:pt>
                <c:pt idx="6984">
                  <c:v>-524.9</c:v>
                </c:pt>
                <c:pt idx="6985">
                  <c:v>-523.2</c:v>
                </c:pt>
                <c:pt idx="6986">
                  <c:v>-481.9</c:v>
                </c:pt>
                <c:pt idx="6987">
                  <c:v>-540.4</c:v>
                </c:pt>
                <c:pt idx="6988">
                  <c:v>-579.7</c:v>
                </c:pt>
                <c:pt idx="6989">
                  <c:v>-661.5</c:v>
                </c:pt>
                <c:pt idx="6990">
                  <c:v>-763.1</c:v>
                </c:pt>
                <c:pt idx="6991">
                  <c:v>-824.3</c:v>
                </c:pt>
                <c:pt idx="6992">
                  <c:v>-857.9</c:v>
                </c:pt>
                <c:pt idx="6993">
                  <c:v>-854</c:v>
                </c:pt>
                <c:pt idx="6994">
                  <c:v>-836.9</c:v>
                </c:pt>
                <c:pt idx="6995">
                  <c:v>-829</c:v>
                </c:pt>
                <c:pt idx="6996">
                  <c:v>-835.2</c:v>
                </c:pt>
                <c:pt idx="6997">
                  <c:v>-770.1</c:v>
                </c:pt>
                <c:pt idx="6998">
                  <c:v>-739.9</c:v>
                </c:pt>
                <c:pt idx="6999">
                  <c:v>-734.9</c:v>
                </c:pt>
                <c:pt idx="7000">
                  <c:v>-705.7</c:v>
                </c:pt>
                <c:pt idx="7001">
                  <c:v>-725.3</c:v>
                </c:pt>
                <c:pt idx="7002">
                  <c:v>-723</c:v>
                </c:pt>
                <c:pt idx="7003">
                  <c:v>-728.6</c:v>
                </c:pt>
                <c:pt idx="7004">
                  <c:v>-719</c:v>
                </c:pt>
                <c:pt idx="7005">
                  <c:v>-642.9</c:v>
                </c:pt>
                <c:pt idx="7006">
                  <c:v>-563.7</c:v>
                </c:pt>
                <c:pt idx="7007">
                  <c:v>-431.2</c:v>
                </c:pt>
                <c:pt idx="7008">
                  <c:v>-374.5</c:v>
                </c:pt>
                <c:pt idx="7009">
                  <c:v>-254.5</c:v>
                </c:pt>
                <c:pt idx="7010">
                  <c:v>-214.8</c:v>
                </c:pt>
                <c:pt idx="7011">
                  <c:v>-180</c:v>
                </c:pt>
                <c:pt idx="7012">
                  <c:v>-323.4</c:v>
                </c:pt>
                <c:pt idx="7013">
                  <c:v>-600.7</c:v>
                </c:pt>
                <c:pt idx="7014">
                  <c:v>-561.7</c:v>
                </c:pt>
                <c:pt idx="7015">
                  <c:v>-640.9</c:v>
                </c:pt>
                <c:pt idx="7016">
                  <c:v>-674.6</c:v>
                </c:pt>
                <c:pt idx="7017">
                  <c:v>-706.4</c:v>
                </c:pt>
                <c:pt idx="7018">
                  <c:v>-710.5</c:v>
                </c:pt>
                <c:pt idx="7019">
                  <c:v>-704.2</c:v>
                </c:pt>
                <c:pt idx="7020">
                  <c:v>-710.3</c:v>
                </c:pt>
                <c:pt idx="7021">
                  <c:v>-703.5</c:v>
                </c:pt>
                <c:pt idx="7022">
                  <c:v>-694.4</c:v>
                </c:pt>
                <c:pt idx="7023">
                  <c:v>-698.4</c:v>
                </c:pt>
                <c:pt idx="7024">
                  <c:v>-726.2</c:v>
                </c:pt>
                <c:pt idx="7025">
                  <c:v>-769.1</c:v>
                </c:pt>
                <c:pt idx="7026">
                  <c:v>-785</c:v>
                </c:pt>
                <c:pt idx="7027">
                  <c:v>-754.5</c:v>
                </c:pt>
                <c:pt idx="7028">
                  <c:v>-705.1</c:v>
                </c:pt>
                <c:pt idx="7029">
                  <c:v>-642.3</c:v>
                </c:pt>
                <c:pt idx="7030">
                  <c:v>-500.8</c:v>
                </c:pt>
                <c:pt idx="7031">
                  <c:v>-11.1</c:v>
                </c:pt>
                <c:pt idx="7032">
                  <c:v>-611.1</c:v>
                </c:pt>
                <c:pt idx="7033">
                  <c:v>-511.7</c:v>
                </c:pt>
                <c:pt idx="7034">
                  <c:v>-121.8</c:v>
                </c:pt>
                <c:pt idx="7035">
                  <c:v>-102</c:v>
                </c:pt>
                <c:pt idx="7036">
                  <c:v>-215.8</c:v>
                </c:pt>
                <c:pt idx="7037">
                  <c:v>-647.9</c:v>
                </c:pt>
                <c:pt idx="7038">
                  <c:v>-641.8</c:v>
                </c:pt>
                <c:pt idx="7039">
                  <c:v>-783.5</c:v>
                </c:pt>
                <c:pt idx="7040">
                  <c:v>-845.6</c:v>
                </c:pt>
                <c:pt idx="7041">
                  <c:v>-909.7</c:v>
                </c:pt>
                <c:pt idx="7042">
                  <c:v>-865.3</c:v>
                </c:pt>
                <c:pt idx="7043">
                  <c:v>-874.9</c:v>
                </c:pt>
                <c:pt idx="7044">
                  <c:v>-855.1</c:v>
                </c:pt>
                <c:pt idx="7045">
                  <c:v>-868.3</c:v>
                </c:pt>
                <c:pt idx="7046">
                  <c:v>-849.8</c:v>
                </c:pt>
                <c:pt idx="7047">
                  <c:v>-788.6</c:v>
                </c:pt>
                <c:pt idx="7048">
                  <c:v>-779.7</c:v>
                </c:pt>
                <c:pt idx="7049">
                  <c:v>-838.3</c:v>
                </c:pt>
                <c:pt idx="7050">
                  <c:v>-844.4</c:v>
                </c:pt>
                <c:pt idx="7051">
                  <c:v>-781.7</c:v>
                </c:pt>
                <c:pt idx="7052">
                  <c:v>-702.4</c:v>
                </c:pt>
                <c:pt idx="7053">
                  <c:v>-497.4</c:v>
                </c:pt>
                <c:pt idx="7054">
                  <c:v>-205.6</c:v>
                </c:pt>
                <c:pt idx="7055">
                  <c:v>-128.8</c:v>
                </c:pt>
                <c:pt idx="7056">
                  <c:v>-194.3</c:v>
                </c:pt>
                <c:pt idx="7057">
                  <c:v>-152.9</c:v>
                </c:pt>
                <c:pt idx="7058">
                  <c:v>-154</c:v>
                </c:pt>
                <c:pt idx="7059">
                  <c:v>-182.9</c:v>
                </c:pt>
                <c:pt idx="7060">
                  <c:v>-227.5</c:v>
                </c:pt>
                <c:pt idx="7061">
                  <c:v>-270.4</c:v>
                </c:pt>
                <c:pt idx="7062">
                  <c:v>-416.6</c:v>
                </c:pt>
                <c:pt idx="7063">
                  <c:v>-796.6</c:v>
                </c:pt>
                <c:pt idx="7064">
                  <c:v>-843.3</c:v>
                </c:pt>
                <c:pt idx="7065">
                  <c:v>-849.3</c:v>
                </c:pt>
                <c:pt idx="7066">
                  <c:v>-847.4</c:v>
                </c:pt>
                <c:pt idx="7067">
                  <c:v>-851.1</c:v>
                </c:pt>
                <c:pt idx="7068">
                  <c:v>-912.7</c:v>
                </c:pt>
                <c:pt idx="7069">
                  <c:v>-936.5</c:v>
                </c:pt>
                <c:pt idx="7070">
                  <c:v>-961.3</c:v>
                </c:pt>
                <c:pt idx="7071">
                  <c:v>-898.8</c:v>
                </c:pt>
                <c:pt idx="7072">
                  <c:v>-874.2</c:v>
                </c:pt>
                <c:pt idx="7073">
                  <c:v>-902.5</c:v>
                </c:pt>
                <c:pt idx="7074">
                  <c:v>-916.4</c:v>
                </c:pt>
                <c:pt idx="7075">
                  <c:v>-876.6</c:v>
                </c:pt>
                <c:pt idx="7076">
                  <c:v>-814</c:v>
                </c:pt>
                <c:pt idx="7077">
                  <c:v>-538.8</c:v>
                </c:pt>
                <c:pt idx="7078">
                  <c:v>-204.9</c:v>
                </c:pt>
                <c:pt idx="7079">
                  <c:v>-328.2</c:v>
                </c:pt>
                <c:pt idx="7080">
                  <c:v>-300.5</c:v>
                </c:pt>
                <c:pt idx="7081">
                  <c:v>-374</c:v>
                </c:pt>
                <c:pt idx="7082">
                  <c:v>-376.5</c:v>
                </c:pt>
                <c:pt idx="7083">
                  <c:v>-227.9</c:v>
                </c:pt>
                <c:pt idx="7084">
                  <c:v>-37.3</c:v>
                </c:pt>
                <c:pt idx="7085">
                  <c:v>-5.5</c:v>
                </c:pt>
                <c:pt idx="7086">
                  <c:v>-278.3</c:v>
                </c:pt>
                <c:pt idx="7087">
                  <c:v>-861.9</c:v>
                </c:pt>
                <c:pt idx="7088">
                  <c:v>-888.4</c:v>
                </c:pt>
                <c:pt idx="7089">
                  <c:v>-829.6</c:v>
                </c:pt>
                <c:pt idx="7090">
                  <c:v>-803</c:v>
                </c:pt>
                <c:pt idx="7091">
                  <c:v>-707.5</c:v>
                </c:pt>
                <c:pt idx="7092">
                  <c:v>-745.1</c:v>
                </c:pt>
                <c:pt idx="7093">
                  <c:v>-738</c:v>
                </c:pt>
                <c:pt idx="7094">
                  <c:v>-725.9</c:v>
                </c:pt>
                <c:pt idx="7095">
                  <c:v>-815.2</c:v>
                </c:pt>
                <c:pt idx="7096">
                  <c:v>-796.2</c:v>
                </c:pt>
                <c:pt idx="7097">
                  <c:v>-637</c:v>
                </c:pt>
                <c:pt idx="7098">
                  <c:v>-553.9</c:v>
                </c:pt>
                <c:pt idx="7099">
                  <c:v>-564</c:v>
                </c:pt>
                <c:pt idx="7100">
                  <c:v>-826.8</c:v>
                </c:pt>
                <c:pt idx="7101">
                  <c:v>-226.8</c:v>
                </c:pt>
                <c:pt idx="7102">
                  <c:v>-34.5</c:v>
                </c:pt>
                <c:pt idx="7103">
                  <c:v>0</c:v>
                </c:pt>
                <c:pt idx="7104">
                  <c:v>18.1</c:v>
                </c:pt>
                <c:pt idx="7105">
                  <c:v>211.9</c:v>
                </c:pt>
                <c:pt idx="7106">
                  <c:v>141.2</c:v>
                </c:pt>
                <c:pt idx="7107">
                  <c:v>97.8</c:v>
                </c:pt>
                <c:pt idx="7108">
                  <c:v>263</c:v>
                </c:pt>
                <c:pt idx="7109">
                  <c:v>30</c:v>
                </c:pt>
                <c:pt idx="7110">
                  <c:v>90</c:v>
                </c:pt>
                <c:pt idx="7111">
                  <c:v>-279.9</c:v>
                </c:pt>
                <c:pt idx="7112">
                  <c:v>-696.6</c:v>
                </c:pt>
                <c:pt idx="7113">
                  <c:v>-608.2</c:v>
                </c:pt>
                <c:pt idx="7114">
                  <c:v>-628.2</c:v>
                </c:pt>
                <c:pt idx="7115">
                  <c:v>-618.1</c:v>
                </c:pt>
                <c:pt idx="7116">
                  <c:v>-710.1</c:v>
                </c:pt>
                <c:pt idx="7117">
                  <c:v>-686.2</c:v>
                </c:pt>
                <c:pt idx="7118">
                  <c:v>-683.3</c:v>
                </c:pt>
                <c:pt idx="7119">
                  <c:v>-589.2</c:v>
                </c:pt>
                <c:pt idx="7120">
                  <c:v>-561.2</c:v>
                </c:pt>
                <c:pt idx="7121">
                  <c:v>-510.1</c:v>
                </c:pt>
                <c:pt idx="7122">
                  <c:v>-281.1</c:v>
                </c:pt>
                <c:pt idx="7123">
                  <c:v>-411.5</c:v>
                </c:pt>
                <c:pt idx="7124">
                  <c:v>-690.2</c:v>
                </c:pt>
                <c:pt idx="7125">
                  <c:v>-629.4</c:v>
                </c:pt>
                <c:pt idx="7126">
                  <c:v>-437.5</c:v>
                </c:pt>
                <c:pt idx="7127">
                  <c:v>-27.1</c:v>
                </c:pt>
                <c:pt idx="7128">
                  <c:v>-28.7</c:v>
                </c:pt>
                <c:pt idx="7129">
                  <c:v>0.8</c:v>
                </c:pt>
                <c:pt idx="7130">
                  <c:v>1.2</c:v>
                </c:pt>
                <c:pt idx="7131">
                  <c:v>0.3</c:v>
                </c:pt>
                <c:pt idx="7132">
                  <c:v>2.1</c:v>
                </c:pt>
                <c:pt idx="7133">
                  <c:v>0.3</c:v>
                </c:pt>
                <c:pt idx="7134">
                  <c:v>-85.8</c:v>
                </c:pt>
                <c:pt idx="7135">
                  <c:v>-402.9</c:v>
                </c:pt>
                <c:pt idx="7136">
                  <c:v>-548.8</c:v>
                </c:pt>
                <c:pt idx="7137">
                  <c:v>-602.7</c:v>
                </c:pt>
                <c:pt idx="7138">
                  <c:v>-476</c:v>
                </c:pt>
                <c:pt idx="7139">
                  <c:v>-590.4</c:v>
                </c:pt>
                <c:pt idx="7140">
                  <c:v>-721.5</c:v>
                </c:pt>
                <c:pt idx="7141">
                  <c:v>-724.8</c:v>
                </c:pt>
                <c:pt idx="7142">
                  <c:v>-683.2</c:v>
                </c:pt>
                <c:pt idx="7143">
                  <c:v>-694.7</c:v>
                </c:pt>
                <c:pt idx="7144">
                  <c:v>-772</c:v>
                </c:pt>
                <c:pt idx="7145">
                  <c:v>-711.9</c:v>
                </c:pt>
                <c:pt idx="7146">
                  <c:v>-522.9</c:v>
                </c:pt>
                <c:pt idx="7147">
                  <c:v>-627.4</c:v>
                </c:pt>
                <c:pt idx="7148">
                  <c:v>-763.7</c:v>
                </c:pt>
                <c:pt idx="7149">
                  <c:v>-742.1</c:v>
                </c:pt>
                <c:pt idx="7150">
                  <c:v>-219.5</c:v>
                </c:pt>
                <c:pt idx="7151">
                  <c:v>-7</c:v>
                </c:pt>
                <c:pt idx="7152">
                  <c:v>1.3</c:v>
                </c:pt>
                <c:pt idx="7153">
                  <c:v>23.3</c:v>
                </c:pt>
                <c:pt idx="7154">
                  <c:v>50.7</c:v>
                </c:pt>
                <c:pt idx="7155">
                  <c:v>29.6</c:v>
                </c:pt>
                <c:pt idx="7156">
                  <c:v>-0.2</c:v>
                </c:pt>
                <c:pt idx="7157">
                  <c:v>-295.6</c:v>
                </c:pt>
                <c:pt idx="7158">
                  <c:v>-558.9</c:v>
                </c:pt>
                <c:pt idx="7159">
                  <c:v>-727.4</c:v>
                </c:pt>
                <c:pt idx="7160">
                  <c:v>-756.2</c:v>
                </c:pt>
                <c:pt idx="7161">
                  <c:v>-803.3</c:v>
                </c:pt>
                <c:pt idx="7162">
                  <c:v>-676.2</c:v>
                </c:pt>
                <c:pt idx="7163">
                  <c:v>-789.8</c:v>
                </c:pt>
                <c:pt idx="7164">
                  <c:v>-844.3</c:v>
                </c:pt>
                <c:pt idx="7165">
                  <c:v>-815.7</c:v>
                </c:pt>
                <c:pt idx="7166">
                  <c:v>-804.2</c:v>
                </c:pt>
                <c:pt idx="7167">
                  <c:v>-771.6</c:v>
                </c:pt>
                <c:pt idx="7168">
                  <c:v>-768.7</c:v>
                </c:pt>
                <c:pt idx="7169">
                  <c:v>-530</c:v>
                </c:pt>
                <c:pt idx="7170">
                  <c:v>-387</c:v>
                </c:pt>
                <c:pt idx="7171">
                  <c:v>-496.7</c:v>
                </c:pt>
                <c:pt idx="7172">
                  <c:v>-765</c:v>
                </c:pt>
                <c:pt idx="7173">
                  <c:v>-743.7</c:v>
                </c:pt>
                <c:pt idx="7174">
                  <c:v>-149.2</c:v>
                </c:pt>
                <c:pt idx="7175">
                  <c:v>-13.5</c:v>
                </c:pt>
                <c:pt idx="7176">
                  <c:v>-49.2</c:v>
                </c:pt>
                <c:pt idx="7177">
                  <c:v>-14.9</c:v>
                </c:pt>
                <c:pt idx="7178">
                  <c:v>-86.9</c:v>
                </c:pt>
                <c:pt idx="7179">
                  <c:v>-39.7</c:v>
                </c:pt>
                <c:pt idx="7180">
                  <c:v>-102.3</c:v>
                </c:pt>
                <c:pt idx="7181">
                  <c:v>-2.8</c:v>
                </c:pt>
                <c:pt idx="7182">
                  <c:v>-314.4</c:v>
                </c:pt>
                <c:pt idx="7183">
                  <c:v>-229.3</c:v>
                </c:pt>
                <c:pt idx="7184">
                  <c:v>-799.5</c:v>
                </c:pt>
                <c:pt idx="7185">
                  <c:v>-846.1</c:v>
                </c:pt>
                <c:pt idx="7186">
                  <c:v>-825.2</c:v>
                </c:pt>
                <c:pt idx="7187">
                  <c:v>-778.4</c:v>
                </c:pt>
                <c:pt idx="7188">
                  <c:v>-751.6</c:v>
                </c:pt>
                <c:pt idx="7189">
                  <c:v>-676.8</c:v>
                </c:pt>
                <c:pt idx="7190">
                  <c:v>-620.9</c:v>
                </c:pt>
                <c:pt idx="7191">
                  <c:v>-605</c:v>
                </c:pt>
                <c:pt idx="7192">
                  <c:v>-851.8</c:v>
                </c:pt>
                <c:pt idx="7193">
                  <c:v>-982.4</c:v>
                </c:pt>
                <c:pt idx="7194">
                  <c:v>-966.9</c:v>
                </c:pt>
                <c:pt idx="7195">
                  <c:v>-939.3</c:v>
                </c:pt>
                <c:pt idx="7196">
                  <c:v>-890.4</c:v>
                </c:pt>
                <c:pt idx="7197">
                  <c:v>-827</c:v>
                </c:pt>
                <c:pt idx="7198">
                  <c:v>-458.2</c:v>
                </c:pt>
                <c:pt idx="7199">
                  <c:v>22.8</c:v>
                </c:pt>
                <c:pt idx="7200">
                  <c:v>109.2</c:v>
                </c:pt>
                <c:pt idx="7201">
                  <c:v>123.4</c:v>
                </c:pt>
                <c:pt idx="7202">
                  <c:v>16.7</c:v>
                </c:pt>
                <c:pt idx="7203">
                  <c:v>0</c:v>
                </c:pt>
                <c:pt idx="7204">
                  <c:v>0.8</c:v>
                </c:pt>
                <c:pt idx="7205">
                  <c:v>0</c:v>
                </c:pt>
                <c:pt idx="7206">
                  <c:v>0</c:v>
                </c:pt>
                <c:pt idx="7207">
                  <c:v>-2</c:v>
                </c:pt>
                <c:pt idx="7208">
                  <c:v>-92.9</c:v>
                </c:pt>
                <c:pt idx="7209">
                  <c:v>-420.2</c:v>
                </c:pt>
                <c:pt idx="7210">
                  <c:v>-617.2</c:v>
                </c:pt>
                <c:pt idx="7211">
                  <c:v>-894.3</c:v>
                </c:pt>
                <c:pt idx="7212">
                  <c:v>-907.1</c:v>
                </c:pt>
                <c:pt idx="7213">
                  <c:v>-858.6</c:v>
                </c:pt>
                <c:pt idx="7214">
                  <c:v>-597.3</c:v>
                </c:pt>
                <c:pt idx="7215">
                  <c:v>-528.6</c:v>
                </c:pt>
                <c:pt idx="7216">
                  <c:v>-417.6</c:v>
                </c:pt>
                <c:pt idx="7217">
                  <c:v>-761.2</c:v>
                </c:pt>
                <c:pt idx="7218">
                  <c:v>-789.4</c:v>
                </c:pt>
                <c:pt idx="7219">
                  <c:v>-947.8</c:v>
                </c:pt>
                <c:pt idx="7220">
                  <c:v>-874.2</c:v>
                </c:pt>
                <c:pt idx="7221">
                  <c:v>-674.6</c:v>
                </c:pt>
                <c:pt idx="7222">
                  <c:v>-237.3</c:v>
                </c:pt>
                <c:pt idx="7223">
                  <c:v>-27</c:v>
                </c:pt>
                <c:pt idx="7224">
                  <c:v>9.5</c:v>
                </c:pt>
                <c:pt idx="7225">
                  <c:v>182.6</c:v>
                </c:pt>
                <c:pt idx="7226">
                  <c:v>82.3</c:v>
                </c:pt>
                <c:pt idx="7227">
                  <c:v>245.5</c:v>
                </c:pt>
                <c:pt idx="7228">
                  <c:v>141.6</c:v>
                </c:pt>
                <c:pt idx="7229">
                  <c:v>48.7</c:v>
                </c:pt>
                <c:pt idx="7230">
                  <c:v>-53.3</c:v>
                </c:pt>
                <c:pt idx="7231">
                  <c:v>-83.2</c:v>
                </c:pt>
                <c:pt idx="7232">
                  <c:v>-501</c:v>
                </c:pt>
                <c:pt idx="7233">
                  <c:v>-511.6</c:v>
                </c:pt>
                <c:pt idx="7234">
                  <c:v>-677.5</c:v>
                </c:pt>
                <c:pt idx="7235">
                  <c:v>-693.6</c:v>
                </c:pt>
                <c:pt idx="7236">
                  <c:v>-638.7</c:v>
                </c:pt>
                <c:pt idx="7237">
                  <c:v>-632.1</c:v>
                </c:pt>
                <c:pt idx="7238">
                  <c:v>-573.1</c:v>
                </c:pt>
                <c:pt idx="7239">
                  <c:v>-557.1</c:v>
                </c:pt>
                <c:pt idx="7240">
                  <c:v>-534.7</c:v>
                </c:pt>
                <c:pt idx="7241">
                  <c:v>-382.7</c:v>
                </c:pt>
                <c:pt idx="7242">
                  <c:v>-293</c:v>
                </c:pt>
                <c:pt idx="7243">
                  <c:v>-274.9</c:v>
                </c:pt>
                <c:pt idx="7244">
                  <c:v>-486.5</c:v>
                </c:pt>
                <c:pt idx="7245">
                  <c:v>-354.4</c:v>
                </c:pt>
                <c:pt idx="7246">
                  <c:v>-125</c:v>
                </c:pt>
                <c:pt idx="7247">
                  <c:v>115.6</c:v>
                </c:pt>
                <c:pt idx="7248">
                  <c:v>290</c:v>
                </c:pt>
                <c:pt idx="7249">
                  <c:v>208.4</c:v>
                </c:pt>
                <c:pt idx="7250">
                  <c:v>245.3</c:v>
                </c:pt>
                <c:pt idx="7251">
                  <c:v>192</c:v>
                </c:pt>
                <c:pt idx="7252">
                  <c:v>192.4</c:v>
                </c:pt>
                <c:pt idx="7253">
                  <c:v>1.4</c:v>
                </c:pt>
                <c:pt idx="7254">
                  <c:v>194.9</c:v>
                </c:pt>
                <c:pt idx="7255">
                  <c:v>-226.9</c:v>
                </c:pt>
                <c:pt idx="7256">
                  <c:v>-626</c:v>
                </c:pt>
                <c:pt idx="7257">
                  <c:v>-512.6</c:v>
                </c:pt>
                <c:pt idx="7258">
                  <c:v>-422.6</c:v>
                </c:pt>
                <c:pt idx="7259">
                  <c:v>-416.9</c:v>
                </c:pt>
                <c:pt idx="7260">
                  <c:v>-480.4</c:v>
                </c:pt>
                <c:pt idx="7261">
                  <c:v>-491.6</c:v>
                </c:pt>
                <c:pt idx="7262">
                  <c:v>-615.6</c:v>
                </c:pt>
                <c:pt idx="7263">
                  <c:v>-516.4</c:v>
                </c:pt>
                <c:pt idx="7264">
                  <c:v>-459.4</c:v>
                </c:pt>
                <c:pt idx="7265">
                  <c:v>-580.6</c:v>
                </c:pt>
                <c:pt idx="7266">
                  <c:v>-596.4</c:v>
                </c:pt>
                <c:pt idx="7267">
                  <c:v>-585.3</c:v>
                </c:pt>
                <c:pt idx="7268">
                  <c:v>-519</c:v>
                </c:pt>
                <c:pt idx="7269">
                  <c:v>-390.9</c:v>
                </c:pt>
                <c:pt idx="7270">
                  <c:v>-240.4</c:v>
                </c:pt>
                <c:pt idx="7271">
                  <c:v>80.8</c:v>
                </c:pt>
                <c:pt idx="7272">
                  <c:v>2.9</c:v>
                </c:pt>
                <c:pt idx="7273">
                  <c:v>180.5</c:v>
                </c:pt>
                <c:pt idx="7274">
                  <c:v>244.9</c:v>
                </c:pt>
                <c:pt idx="7275">
                  <c:v>194.8</c:v>
                </c:pt>
                <c:pt idx="7276">
                  <c:v>122.7</c:v>
                </c:pt>
                <c:pt idx="7277">
                  <c:v>30.7</c:v>
                </c:pt>
                <c:pt idx="7278">
                  <c:v>378.1</c:v>
                </c:pt>
                <c:pt idx="7279">
                  <c:v>191.5</c:v>
                </c:pt>
                <c:pt idx="7280">
                  <c:v>-399.2</c:v>
                </c:pt>
                <c:pt idx="7281">
                  <c:v>-391</c:v>
                </c:pt>
                <c:pt idx="7282">
                  <c:v>-380.7</c:v>
                </c:pt>
                <c:pt idx="7283">
                  <c:v>-303.4</c:v>
                </c:pt>
                <c:pt idx="7284">
                  <c:v>-346.1</c:v>
                </c:pt>
                <c:pt idx="7285">
                  <c:v>-348.1</c:v>
                </c:pt>
                <c:pt idx="7286">
                  <c:v>-350.8</c:v>
                </c:pt>
                <c:pt idx="7287">
                  <c:v>-351.7</c:v>
                </c:pt>
                <c:pt idx="7288">
                  <c:v>-344.5</c:v>
                </c:pt>
                <c:pt idx="7289">
                  <c:v>-361.1</c:v>
                </c:pt>
                <c:pt idx="7290">
                  <c:v>-376.2</c:v>
                </c:pt>
                <c:pt idx="7291">
                  <c:v>-387.4</c:v>
                </c:pt>
                <c:pt idx="7292">
                  <c:v>-410.9</c:v>
                </c:pt>
                <c:pt idx="7293">
                  <c:v>-527.3</c:v>
                </c:pt>
                <c:pt idx="7294">
                  <c:v>7.2</c:v>
                </c:pt>
                <c:pt idx="7295">
                  <c:v>18.7</c:v>
                </c:pt>
                <c:pt idx="7296">
                  <c:v>11.2</c:v>
                </c:pt>
                <c:pt idx="7297">
                  <c:v>41.3</c:v>
                </c:pt>
                <c:pt idx="7298">
                  <c:v>281.7</c:v>
                </c:pt>
                <c:pt idx="7299">
                  <c:v>346.1</c:v>
                </c:pt>
                <c:pt idx="7300">
                  <c:v>236.9</c:v>
                </c:pt>
                <c:pt idx="7301">
                  <c:v>243.5</c:v>
                </c:pt>
                <c:pt idx="7302">
                  <c:v>0</c:v>
                </c:pt>
                <c:pt idx="7303">
                  <c:v>-115.5</c:v>
                </c:pt>
                <c:pt idx="7304">
                  <c:v>-232.6</c:v>
                </c:pt>
                <c:pt idx="7305">
                  <c:v>-267.6</c:v>
                </c:pt>
                <c:pt idx="7306">
                  <c:v>-466.2</c:v>
                </c:pt>
                <c:pt idx="7307">
                  <c:v>-439.3</c:v>
                </c:pt>
                <c:pt idx="7308">
                  <c:v>-290.8</c:v>
                </c:pt>
                <c:pt idx="7309">
                  <c:v>-136.2</c:v>
                </c:pt>
                <c:pt idx="7310">
                  <c:v>-637.1</c:v>
                </c:pt>
                <c:pt idx="7311">
                  <c:v>-610.3</c:v>
                </c:pt>
                <c:pt idx="7312">
                  <c:v>-222.6</c:v>
                </c:pt>
                <c:pt idx="7313">
                  <c:v>-279.3</c:v>
                </c:pt>
                <c:pt idx="7314">
                  <c:v>98.8</c:v>
                </c:pt>
                <c:pt idx="7315">
                  <c:v>182.6</c:v>
                </c:pt>
                <c:pt idx="7316">
                  <c:v>-59.7</c:v>
                </c:pt>
                <c:pt idx="7317">
                  <c:v>-204.8</c:v>
                </c:pt>
                <c:pt idx="7318">
                  <c:v>308.4</c:v>
                </c:pt>
                <c:pt idx="7319">
                  <c:v>489.8</c:v>
                </c:pt>
                <c:pt idx="7320">
                  <c:v>593.8</c:v>
                </c:pt>
                <c:pt idx="7321">
                  <c:v>626</c:v>
                </c:pt>
                <c:pt idx="7322">
                  <c:v>668.4</c:v>
                </c:pt>
                <c:pt idx="7323">
                  <c:v>681.9</c:v>
                </c:pt>
                <c:pt idx="7324">
                  <c:v>626.2</c:v>
                </c:pt>
                <c:pt idx="7325">
                  <c:v>486.9</c:v>
                </c:pt>
                <c:pt idx="7326">
                  <c:v>43.7</c:v>
                </c:pt>
                <c:pt idx="7327">
                  <c:v>-174.2</c:v>
                </c:pt>
                <c:pt idx="7328">
                  <c:v>-643.5</c:v>
                </c:pt>
                <c:pt idx="7329">
                  <c:v>-713.8</c:v>
                </c:pt>
                <c:pt idx="7330">
                  <c:v>-540.2</c:v>
                </c:pt>
                <c:pt idx="7331">
                  <c:v>-475.4</c:v>
                </c:pt>
                <c:pt idx="7332">
                  <c:v>-392</c:v>
                </c:pt>
                <c:pt idx="7333">
                  <c:v>-487.3</c:v>
                </c:pt>
                <c:pt idx="7334">
                  <c:v>-553.2</c:v>
                </c:pt>
                <c:pt idx="7335">
                  <c:v>-524.8</c:v>
                </c:pt>
                <c:pt idx="7336">
                  <c:v>-527.9</c:v>
                </c:pt>
                <c:pt idx="7337">
                  <c:v>-601.9</c:v>
                </c:pt>
                <c:pt idx="7338">
                  <c:v>-669.4</c:v>
                </c:pt>
                <c:pt idx="7339">
                  <c:v>-595.1</c:v>
                </c:pt>
                <c:pt idx="7340">
                  <c:v>-339.4</c:v>
                </c:pt>
                <c:pt idx="7341">
                  <c:v>-246.9</c:v>
                </c:pt>
                <c:pt idx="7342">
                  <c:v>-75.5</c:v>
                </c:pt>
                <c:pt idx="7343">
                  <c:v>57.8</c:v>
                </c:pt>
                <c:pt idx="7344">
                  <c:v>17</c:v>
                </c:pt>
                <c:pt idx="7345">
                  <c:v>2.4</c:v>
                </c:pt>
                <c:pt idx="7346">
                  <c:v>2.4</c:v>
                </c:pt>
                <c:pt idx="7347">
                  <c:v>0.1</c:v>
                </c:pt>
                <c:pt idx="7348">
                  <c:v>-1.1</c:v>
                </c:pt>
                <c:pt idx="7349">
                  <c:v>-1.4</c:v>
                </c:pt>
                <c:pt idx="7350">
                  <c:v>0.5</c:v>
                </c:pt>
                <c:pt idx="7351">
                  <c:v>-150.2</c:v>
                </c:pt>
                <c:pt idx="7352">
                  <c:v>-305.3</c:v>
                </c:pt>
                <c:pt idx="7353">
                  <c:v>-555.3</c:v>
                </c:pt>
                <c:pt idx="7354">
                  <c:v>-772.9</c:v>
                </c:pt>
                <c:pt idx="7355">
                  <c:v>-776.2</c:v>
                </c:pt>
                <c:pt idx="7356">
                  <c:v>-768.1</c:v>
                </c:pt>
                <c:pt idx="7357">
                  <c:v>-778.9</c:v>
                </c:pt>
                <c:pt idx="7358">
                  <c:v>-786.1</c:v>
                </c:pt>
                <c:pt idx="7359">
                  <c:v>-725.7</c:v>
                </c:pt>
                <c:pt idx="7360">
                  <c:v>-677.9</c:v>
                </c:pt>
                <c:pt idx="7361">
                  <c:v>-847.9</c:v>
                </c:pt>
                <c:pt idx="7362">
                  <c:v>-860.3</c:v>
                </c:pt>
                <c:pt idx="7363">
                  <c:v>-870.1</c:v>
                </c:pt>
                <c:pt idx="7364">
                  <c:v>-742.4</c:v>
                </c:pt>
                <c:pt idx="7365">
                  <c:v>-731</c:v>
                </c:pt>
                <c:pt idx="7366">
                  <c:v>-230.1</c:v>
                </c:pt>
                <c:pt idx="7367">
                  <c:v>-77.7</c:v>
                </c:pt>
                <c:pt idx="7368">
                  <c:v>-15.8</c:v>
                </c:pt>
                <c:pt idx="7369">
                  <c:v>14.3</c:v>
                </c:pt>
                <c:pt idx="7370">
                  <c:v>65</c:v>
                </c:pt>
                <c:pt idx="7371">
                  <c:v>59.8</c:v>
                </c:pt>
                <c:pt idx="7372">
                  <c:v>52.9</c:v>
                </c:pt>
                <c:pt idx="7373">
                  <c:v>-0.1</c:v>
                </c:pt>
                <c:pt idx="7374">
                  <c:v>0.1</c:v>
                </c:pt>
                <c:pt idx="7375">
                  <c:v>0</c:v>
                </c:pt>
                <c:pt idx="7376">
                  <c:v>-109.4</c:v>
                </c:pt>
                <c:pt idx="7377">
                  <c:v>-371.4</c:v>
                </c:pt>
                <c:pt idx="7378">
                  <c:v>-773.8</c:v>
                </c:pt>
                <c:pt idx="7379">
                  <c:v>-770.4</c:v>
                </c:pt>
                <c:pt idx="7380">
                  <c:v>-759.5</c:v>
                </c:pt>
                <c:pt idx="7381">
                  <c:v>-756.4</c:v>
                </c:pt>
                <c:pt idx="7382">
                  <c:v>-745.7</c:v>
                </c:pt>
                <c:pt idx="7383">
                  <c:v>-620.2</c:v>
                </c:pt>
                <c:pt idx="7384">
                  <c:v>-447.2</c:v>
                </c:pt>
                <c:pt idx="7385">
                  <c:v>-853.5</c:v>
                </c:pt>
                <c:pt idx="7386">
                  <c:v>-856.6</c:v>
                </c:pt>
                <c:pt idx="7387">
                  <c:v>-848.5</c:v>
                </c:pt>
                <c:pt idx="7388">
                  <c:v>-807.9</c:v>
                </c:pt>
                <c:pt idx="7389">
                  <c:v>-742.5</c:v>
                </c:pt>
                <c:pt idx="7390">
                  <c:v>-216.6</c:v>
                </c:pt>
                <c:pt idx="7391">
                  <c:v>-3.2</c:v>
                </c:pt>
                <c:pt idx="7392">
                  <c:v>231.8</c:v>
                </c:pt>
                <c:pt idx="7393">
                  <c:v>404.5</c:v>
                </c:pt>
                <c:pt idx="7394">
                  <c:v>698.3</c:v>
                </c:pt>
                <c:pt idx="7395">
                  <c:v>815</c:v>
                </c:pt>
                <c:pt idx="7396">
                  <c:v>547.4</c:v>
                </c:pt>
                <c:pt idx="7397">
                  <c:v>4.6</c:v>
                </c:pt>
                <c:pt idx="7398">
                  <c:v>-24.4</c:v>
                </c:pt>
                <c:pt idx="7399">
                  <c:v>-387.3</c:v>
                </c:pt>
                <c:pt idx="7400">
                  <c:v>-520</c:v>
                </c:pt>
                <c:pt idx="7401">
                  <c:v>-544.1</c:v>
                </c:pt>
                <c:pt idx="7402">
                  <c:v>-546.3</c:v>
                </c:pt>
                <c:pt idx="7403">
                  <c:v>-536.3</c:v>
                </c:pt>
                <c:pt idx="7404">
                  <c:v>-516</c:v>
                </c:pt>
                <c:pt idx="7405">
                  <c:v>-564.6</c:v>
                </c:pt>
                <c:pt idx="7406">
                  <c:v>-594.3</c:v>
                </c:pt>
                <c:pt idx="7407">
                  <c:v>-590.8</c:v>
                </c:pt>
                <c:pt idx="7408">
                  <c:v>-631.2</c:v>
                </c:pt>
                <c:pt idx="7409">
                  <c:v>-476.5</c:v>
                </c:pt>
                <c:pt idx="7410">
                  <c:v>-610</c:v>
                </c:pt>
                <c:pt idx="7411">
                  <c:v>-565.4</c:v>
                </c:pt>
                <c:pt idx="7412">
                  <c:v>-542.8</c:v>
                </c:pt>
                <c:pt idx="7413">
                  <c:v>-347.8</c:v>
                </c:pt>
                <c:pt idx="7414">
                  <c:v>100.3</c:v>
                </c:pt>
                <c:pt idx="7415">
                  <c:v>391.1</c:v>
                </c:pt>
                <c:pt idx="7416">
                  <c:v>620.3</c:v>
                </c:pt>
                <c:pt idx="7417">
                  <c:v>523.3</c:v>
                </c:pt>
                <c:pt idx="7418">
                  <c:v>639.6</c:v>
                </c:pt>
                <c:pt idx="7419">
                  <c:v>634.6</c:v>
                </c:pt>
                <c:pt idx="7420">
                  <c:v>645</c:v>
                </c:pt>
                <c:pt idx="7421">
                  <c:v>653</c:v>
                </c:pt>
                <c:pt idx="7422">
                  <c:v>361.8</c:v>
                </c:pt>
                <c:pt idx="7423">
                  <c:v>-146.3</c:v>
                </c:pt>
                <c:pt idx="7424">
                  <c:v>-302.6</c:v>
                </c:pt>
                <c:pt idx="7425">
                  <c:v>-329.6</c:v>
                </c:pt>
                <c:pt idx="7426">
                  <c:v>-351.6</c:v>
                </c:pt>
                <c:pt idx="7427">
                  <c:v>-281.2</c:v>
                </c:pt>
                <c:pt idx="7428">
                  <c:v>-219.9</c:v>
                </c:pt>
                <c:pt idx="7429">
                  <c:v>-238.2</c:v>
                </c:pt>
                <c:pt idx="7430">
                  <c:v>-232.9</c:v>
                </c:pt>
                <c:pt idx="7431">
                  <c:v>-182.9</c:v>
                </c:pt>
                <c:pt idx="7432">
                  <c:v>-224.4</c:v>
                </c:pt>
                <c:pt idx="7433">
                  <c:v>1.6</c:v>
                </c:pt>
                <c:pt idx="7434">
                  <c:v>264.3</c:v>
                </c:pt>
                <c:pt idx="7435">
                  <c:v>111.7</c:v>
                </c:pt>
                <c:pt idx="7436">
                  <c:v>-94.4</c:v>
                </c:pt>
                <c:pt idx="7437">
                  <c:v>-50.1</c:v>
                </c:pt>
                <c:pt idx="7438">
                  <c:v>404</c:v>
                </c:pt>
                <c:pt idx="7439">
                  <c:v>649.7</c:v>
                </c:pt>
                <c:pt idx="7440">
                  <c:v>631.5</c:v>
                </c:pt>
                <c:pt idx="7441">
                  <c:v>658</c:v>
                </c:pt>
                <c:pt idx="7442">
                  <c:v>658</c:v>
                </c:pt>
                <c:pt idx="7443">
                  <c:v>658</c:v>
                </c:pt>
                <c:pt idx="7444">
                  <c:v>658</c:v>
                </c:pt>
                <c:pt idx="7445">
                  <c:v>658</c:v>
                </c:pt>
                <c:pt idx="7446">
                  <c:v>460.2</c:v>
                </c:pt>
                <c:pt idx="7447">
                  <c:v>159.8</c:v>
                </c:pt>
                <c:pt idx="7448">
                  <c:v>-118.9</c:v>
                </c:pt>
                <c:pt idx="7449">
                  <c:v>-44.1</c:v>
                </c:pt>
                <c:pt idx="7450">
                  <c:v>-258</c:v>
                </c:pt>
                <c:pt idx="7451">
                  <c:v>-239.7</c:v>
                </c:pt>
                <c:pt idx="7452">
                  <c:v>-214.9</c:v>
                </c:pt>
                <c:pt idx="7453">
                  <c:v>-240.2</c:v>
                </c:pt>
                <c:pt idx="7454">
                  <c:v>-243.9</c:v>
                </c:pt>
                <c:pt idx="7455">
                  <c:v>-255.6</c:v>
                </c:pt>
                <c:pt idx="7456">
                  <c:v>-140.7</c:v>
                </c:pt>
                <c:pt idx="7457">
                  <c:v>96.4</c:v>
                </c:pt>
                <c:pt idx="7458">
                  <c:v>190.3</c:v>
                </c:pt>
                <c:pt idx="7459">
                  <c:v>122</c:v>
                </c:pt>
                <c:pt idx="7460">
                  <c:v>-197.9</c:v>
                </c:pt>
                <c:pt idx="7461">
                  <c:v>-133.5</c:v>
                </c:pt>
                <c:pt idx="7462">
                  <c:v>214.4</c:v>
                </c:pt>
                <c:pt idx="7463">
                  <c:v>556.1</c:v>
                </c:pt>
                <c:pt idx="7464">
                  <c:v>596.2</c:v>
                </c:pt>
                <c:pt idx="7465">
                  <c:v>283</c:v>
                </c:pt>
                <c:pt idx="7466">
                  <c:v>475.2</c:v>
                </c:pt>
                <c:pt idx="7467">
                  <c:v>587.1</c:v>
                </c:pt>
                <c:pt idx="7468">
                  <c:v>513.1</c:v>
                </c:pt>
                <c:pt idx="7469">
                  <c:v>171.7</c:v>
                </c:pt>
                <c:pt idx="7470">
                  <c:v>-0.3</c:v>
                </c:pt>
                <c:pt idx="7471">
                  <c:v>-166.1</c:v>
                </c:pt>
                <c:pt idx="7472">
                  <c:v>-224.8</c:v>
                </c:pt>
                <c:pt idx="7473">
                  <c:v>-235.7</c:v>
                </c:pt>
                <c:pt idx="7474">
                  <c:v>-241.1</c:v>
                </c:pt>
                <c:pt idx="7475">
                  <c:v>-230.9</c:v>
                </c:pt>
                <c:pt idx="7476">
                  <c:v>-204.4</c:v>
                </c:pt>
                <c:pt idx="7477">
                  <c:v>-249.1</c:v>
                </c:pt>
                <c:pt idx="7478">
                  <c:v>-218.7</c:v>
                </c:pt>
                <c:pt idx="7479">
                  <c:v>-209.5</c:v>
                </c:pt>
                <c:pt idx="7480">
                  <c:v>-133.2</c:v>
                </c:pt>
                <c:pt idx="7481">
                  <c:v>5.6</c:v>
                </c:pt>
                <c:pt idx="7482">
                  <c:v>146.2</c:v>
                </c:pt>
                <c:pt idx="7483">
                  <c:v>-79</c:v>
                </c:pt>
                <c:pt idx="7484">
                  <c:v>-153.2</c:v>
                </c:pt>
                <c:pt idx="7485">
                  <c:v>-95.5</c:v>
                </c:pt>
                <c:pt idx="7486">
                  <c:v>-51.9</c:v>
                </c:pt>
                <c:pt idx="7487">
                  <c:v>545.4</c:v>
                </c:pt>
                <c:pt idx="7488">
                  <c:v>628.1</c:v>
                </c:pt>
                <c:pt idx="7489">
                  <c:v>224.9</c:v>
                </c:pt>
                <c:pt idx="7490">
                  <c:v>297</c:v>
                </c:pt>
                <c:pt idx="7491">
                  <c:v>547.7</c:v>
                </c:pt>
                <c:pt idx="7492">
                  <c:v>355.4</c:v>
                </c:pt>
                <c:pt idx="7493">
                  <c:v>66.4</c:v>
                </c:pt>
                <c:pt idx="7494">
                  <c:v>0.7</c:v>
                </c:pt>
                <c:pt idx="7495">
                  <c:v>-190.4</c:v>
                </c:pt>
                <c:pt idx="7496">
                  <c:v>-285.9</c:v>
                </c:pt>
                <c:pt idx="7497">
                  <c:v>-293.2</c:v>
                </c:pt>
                <c:pt idx="7498">
                  <c:v>-314.4</c:v>
                </c:pt>
                <c:pt idx="7499">
                  <c:v>-299.1</c:v>
                </c:pt>
                <c:pt idx="7500">
                  <c:v>-282.8</c:v>
                </c:pt>
                <c:pt idx="7501">
                  <c:v>-307.5</c:v>
                </c:pt>
                <c:pt idx="7502">
                  <c:v>-280.7</c:v>
                </c:pt>
                <c:pt idx="7503">
                  <c:v>-281.5</c:v>
                </c:pt>
                <c:pt idx="7504">
                  <c:v>-295.5</c:v>
                </c:pt>
                <c:pt idx="7505">
                  <c:v>-316.1</c:v>
                </c:pt>
                <c:pt idx="7506">
                  <c:v>-310.2</c:v>
                </c:pt>
                <c:pt idx="7507">
                  <c:v>-262.8</c:v>
                </c:pt>
                <c:pt idx="7508">
                  <c:v>-309.6</c:v>
                </c:pt>
                <c:pt idx="7509">
                  <c:v>-381.2</c:v>
                </c:pt>
                <c:pt idx="7510">
                  <c:v>-514.4</c:v>
                </c:pt>
                <c:pt idx="7511">
                  <c:v>-32.2</c:v>
                </c:pt>
                <c:pt idx="7512">
                  <c:v>-9.4</c:v>
                </c:pt>
                <c:pt idx="7513">
                  <c:v>1.2</c:v>
                </c:pt>
                <c:pt idx="7514">
                  <c:v>4</c:v>
                </c:pt>
                <c:pt idx="7515">
                  <c:v>-10</c:v>
                </c:pt>
                <c:pt idx="7516">
                  <c:v>-14</c:v>
                </c:pt>
                <c:pt idx="7517">
                  <c:v>3</c:v>
                </c:pt>
                <c:pt idx="7518">
                  <c:v>0.8</c:v>
                </c:pt>
                <c:pt idx="7519">
                  <c:v>-168.5</c:v>
                </c:pt>
                <c:pt idx="7520">
                  <c:v>-583.1</c:v>
                </c:pt>
                <c:pt idx="7521">
                  <c:v>-658</c:v>
                </c:pt>
                <c:pt idx="7522">
                  <c:v>-658</c:v>
                </c:pt>
                <c:pt idx="7523">
                  <c:v>-658</c:v>
                </c:pt>
                <c:pt idx="7524">
                  <c:v>-658</c:v>
                </c:pt>
                <c:pt idx="7525">
                  <c:v>-658</c:v>
                </c:pt>
                <c:pt idx="7526">
                  <c:v>-658</c:v>
                </c:pt>
                <c:pt idx="7527">
                  <c:v>-658</c:v>
                </c:pt>
                <c:pt idx="7528">
                  <c:v>-658</c:v>
                </c:pt>
                <c:pt idx="7529">
                  <c:v>-658</c:v>
                </c:pt>
                <c:pt idx="7530">
                  <c:v>-658</c:v>
                </c:pt>
                <c:pt idx="7531">
                  <c:v>-658</c:v>
                </c:pt>
                <c:pt idx="7532">
                  <c:v>-658</c:v>
                </c:pt>
                <c:pt idx="7533">
                  <c:v>-607.4</c:v>
                </c:pt>
                <c:pt idx="7534">
                  <c:v>-58.9</c:v>
                </c:pt>
                <c:pt idx="7535">
                  <c:v>-7.6</c:v>
                </c:pt>
                <c:pt idx="7536">
                  <c:v>-3.3</c:v>
                </c:pt>
                <c:pt idx="7537">
                  <c:v>-91.4</c:v>
                </c:pt>
                <c:pt idx="7538">
                  <c:v>-56</c:v>
                </c:pt>
                <c:pt idx="7539">
                  <c:v>-38</c:v>
                </c:pt>
                <c:pt idx="7540">
                  <c:v>-66.7</c:v>
                </c:pt>
                <c:pt idx="7541">
                  <c:v>-78.7</c:v>
                </c:pt>
                <c:pt idx="7542">
                  <c:v>-182.5</c:v>
                </c:pt>
                <c:pt idx="7543">
                  <c:v>-194.2</c:v>
                </c:pt>
                <c:pt idx="7544">
                  <c:v>-263.7</c:v>
                </c:pt>
                <c:pt idx="7545">
                  <c:v>-656.6</c:v>
                </c:pt>
                <c:pt idx="7546">
                  <c:v>-658</c:v>
                </c:pt>
                <c:pt idx="7547">
                  <c:v>-452</c:v>
                </c:pt>
                <c:pt idx="7548">
                  <c:v>-658</c:v>
                </c:pt>
                <c:pt idx="7549">
                  <c:v>-658</c:v>
                </c:pt>
                <c:pt idx="7550">
                  <c:v>-658</c:v>
                </c:pt>
                <c:pt idx="7551">
                  <c:v>-658</c:v>
                </c:pt>
                <c:pt idx="7552">
                  <c:v>-399.4</c:v>
                </c:pt>
                <c:pt idx="7553">
                  <c:v>-658</c:v>
                </c:pt>
                <c:pt idx="7554">
                  <c:v>-658</c:v>
                </c:pt>
                <c:pt idx="7555">
                  <c:v>-658</c:v>
                </c:pt>
                <c:pt idx="7556">
                  <c:v>-658</c:v>
                </c:pt>
                <c:pt idx="7557">
                  <c:v>-658</c:v>
                </c:pt>
                <c:pt idx="7558">
                  <c:v>-58</c:v>
                </c:pt>
                <c:pt idx="7559">
                  <c:v>0</c:v>
                </c:pt>
                <c:pt idx="7560">
                  <c:v>4.4</c:v>
                </c:pt>
                <c:pt idx="7561">
                  <c:v>3.8</c:v>
                </c:pt>
                <c:pt idx="7562">
                  <c:v>2.9</c:v>
                </c:pt>
                <c:pt idx="7563">
                  <c:v>93.3</c:v>
                </c:pt>
                <c:pt idx="7564">
                  <c:v>35.1</c:v>
                </c:pt>
                <c:pt idx="7565">
                  <c:v>-15.2</c:v>
                </c:pt>
                <c:pt idx="7566">
                  <c:v>-15.7</c:v>
                </c:pt>
                <c:pt idx="7567">
                  <c:v>-333.3</c:v>
                </c:pt>
                <c:pt idx="7568">
                  <c:v>-462.2</c:v>
                </c:pt>
                <c:pt idx="7569">
                  <c:v>-592.5</c:v>
                </c:pt>
                <c:pt idx="7570">
                  <c:v>-658</c:v>
                </c:pt>
                <c:pt idx="7571">
                  <c:v>-658</c:v>
                </c:pt>
                <c:pt idx="7572">
                  <c:v>-658</c:v>
                </c:pt>
                <c:pt idx="7573">
                  <c:v>-658</c:v>
                </c:pt>
                <c:pt idx="7574">
                  <c:v>-658</c:v>
                </c:pt>
                <c:pt idx="7575">
                  <c:v>-658</c:v>
                </c:pt>
                <c:pt idx="7576">
                  <c:v>-658</c:v>
                </c:pt>
                <c:pt idx="7577">
                  <c:v>-658</c:v>
                </c:pt>
                <c:pt idx="7578">
                  <c:v>-658</c:v>
                </c:pt>
                <c:pt idx="7579">
                  <c:v>-658</c:v>
                </c:pt>
                <c:pt idx="7580">
                  <c:v>-653.4</c:v>
                </c:pt>
                <c:pt idx="7581">
                  <c:v>-625.4</c:v>
                </c:pt>
                <c:pt idx="7582">
                  <c:v>-65.2</c:v>
                </c:pt>
                <c:pt idx="7583">
                  <c:v>130.4</c:v>
                </c:pt>
                <c:pt idx="7584">
                  <c:v>638.4</c:v>
                </c:pt>
                <c:pt idx="7585">
                  <c:v>463.2</c:v>
                </c:pt>
                <c:pt idx="7586">
                  <c:v>210.2</c:v>
                </c:pt>
                <c:pt idx="7587">
                  <c:v>77</c:v>
                </c:pt>
                <c:pt idx="7588">
                  <c:v>42.7</c:v>
                </c:pt>
                <c:pt idx="7589">
                  <c:v>131</c:v>
                </c:pt>
                <c:pt idx="7590">
                  <c:v>-208.9</c:v>
                </c:pt>
                <c:pt idx="7591">
                  <c:v>-658</c:v>
                </c:pt>
                <c:pt idx="7592">
                  <c:v>-658</c:v>
                </c:pt>
                <c:pt idx="7593">
                  <c:v>-658</c:v>
                </c:pt>
                <c:pt idx="7594">
                  <c:v>-658</c:v>
                </c:pt>
                <c:pt idx="7595">
                  <c:v>-658</c:v>
                </c:pt>
                <c:pt idx="7596">
                  <c:v>-658</c:v>
                </c:pt>
                <c:pt idx="7597">
                  <c:v>-658</c:v>
                </c:pt>
                <c:pt idx="7598">
                  <c:v>-658</c:v>
                </c:pt>
                <c:pt idx="7599">
                  <c:v>-658</c:v>
                </c:pt>
                <c:pt idx="7600">
                  <c:v>-658</c:v>
                </c:pt>
                <c:pt idx="7601">
                  <c:v>-658</c:v>
                </c:pt>
                <c:pt idx="7602">
                  <c:v>-658</c:v>
                </c:pt>
                <c:pt idx="7603">
                  <c:v>-658</c:v>
                </c:pt>
                <c:pt idx="7604">
                  <c:v>-658</c:v>
                </c:pt>
                <c:pt idx="7605">
                  <c:v>-658</c:v>
                </c:pt>
                <c:pt idx="7606">
                  <c:v>-268.5</c:v>
                </c:pt>
                <c:pt idx="7607">
                  <c:v>-11.6</c:v>
                </c:pt>
                <c:pt idx="7608">
                  <c:v>-7.4</c:v>
                </c:pt>
                <c:pt idx="7609">
                  <c:v>0</c:v>
                </c:pt>
                <c:pt idx="7610">
                  <c:v>-0.2</c:v>
                </c:pt>
                <c:pt idx="7611">
                  <c:v>0</c:v>
                </c:pt>
                <c:pt idx="7612">
                  <c:v>0</c:v>
                </c:pt>
                <c:pt idx="7613">
                  <c:v>-50.1</c:v>
                </c:pt>
                <c:pt idx="7614">
                  <c:v>-210.4</c:v>
                </c:pt>
                <c:pt idx="7615">
                  <c:v>-655.6</c:v>
                </c:pt>
                <c:pt idx="7616">
                  <c:v>-634</c:v>
                </c:pt>
                <c:pt idx="7617">
                  <c:v>-658</c:v>
                </c:pt>
                <c:pt idx="7618">
                  <c:v>-655</c:v>
                </c:pt>
                <c:pt idx="7619">
                  <c:v>-654</c:v>
                </c:pt>
                <c:pt idx="7620">
                  <c:v>-643</c:v>
                </c:pt>
                <c:pt idx="7621">
                  <c:v>-658</c:v>
                </c:pt>
                <c:pt idx="7622">
                  <c:v>-658</c:v>
                </c:pt>
                <c:pt idx="7623">
                  <c:v>-658</c:v>
                </c:pt>
                <c:pt idx="7624">
                  <c:v>-658</c:v>
                </c:pt>
                <c:pt idx="7625">
                  <c:v>-658</c:v>
                </c:pt>
                <c:pt idx="7626">
                  <c:v>-651.6</c:v>
                </c:pt>
                <c:pt idx="7627">
                  <c:v>-658</c:v>
                </c:pt>
                <c:pt idx="7628">
                  <c:v>-658</c:v>
                </c:pt>
                <c:pt idx="7629">
                  <c:v>-658</c:v>
                </c:pt>
                <c:pt idx="7630">
                  <c:v>-514.7</c:v>
                </c:pt>
                <c:pt idx="7631">
                  <c:v>-107.2</c:v>
                </c:pt>
                <c:pt idx="7632">
                  <c:v>0.4</c:v>
                </c:pt>
                <c:pt idx="7633">
                  <c:v>0</c:v>
                </c:pt>
                <c:pt idx="7634">
                  <c:v>0</c:v>
                </c:pt>
                <c:pt idx="7635">
                  <c:v>-167.5</c:v>
                </c:pt>
                <c:pt idx="7636">
                  <c:v>-147.8</c:v>
                </c:pt>
                <c:pt idx="7637">
                  <c:v>-353.4</c:v>
                </c:pt>
                <c:pt idx="7638">
                  <c:v>-657.1</c:v>
                </c:pt>
                <c:pt idx="7639">
                  <c:v>-658</c:v>
                </c:pt>
                <c:pt idx="7640">
                  <c:v>-658</c:v>
                </c:pt>
                <c:pt idx="7641">
                  <c:v>-658</c:v>
                </c:pt>
                <c:pt idx="7642">
                  <c:v>-658</c:v>
                </c:pt>
                <c:pt idx="7643">
                  <c:v>-658</c:v>
                </c:pt>
                <c:pt idx="7644">
                  <c:v>-658</c:v>
                </c:pt>
                <c:pt idx="7645">
                  <c:v>-658</c:v>
                </c:pt>
                <c:pt idx="7646">
                  <c:v>-658</c:v>
                </c:pt>
                <c:pt idx="7647">
                  <c:v>-658</c:v>
                </c:pt>
                <c:pt idx="7648">
                  <c:v>-658</c:v>
                </c:pt>
                <c:pt idx="7649">
                  <c:v>-658</c:v>
                </c:pt>
                <c:pt idx="7650">
                  <c:v>-658</c:v>
                </c:pt>
                <c:pt idx="7651">
                  <c:v>-658</c:v>
                </c:pt>
                <c:pt idx="7652">
                  <c:v>-658</c:v>
                </c:pt>
                <c:pt idx="7653">
                  <c:v>-658</c:v>
                </c:pt>
                <c:pt idx="7654">
                  <c:v>-600.1</c:v>
                </c:pt>
                <c:pt idx="7655">
                  <c:v>-3.6</c:v>
                </c:pt>
                <c:pt idx="7656">
                  <c:v>-12.2</c:v>
                </c:pt>
                <c:pt idx="7657">
                  <c:v>-119.5</c:v>
                </c:pt>
                <c:pt idx="7658">
                  <c:v>-218.5</c:v>
                </c:pt>
                <c:pt idx="7659">
                  <c:v>-186.5</c:v>
                </c:pt>
                <c:pt idx="7660">
                  <c:v>-107.4</c:v>
                </c:pt>
                <c:pt idx="7661">
                  <c:v>3.2</c:v>
                </c:pt>
                <c:pt idx="7662">
                  <c:v>-588.7</c:v>
                </c:pt>
                <c:pt idx="7663">
                  <c:v>-658</c:v>
                </c:pt>
                <c:pt idx="7664">
                  <c:v>-658</c:v>
                </c:pt>
                <c:pt idx="7665">
                  <c:v>-658</c:v>
                </c:pt>
                <c:pt idx="7666">
                  <c:v>-658</c:v>
                </c:pt>
                <c:pt idx="7667">
                  <c:v>-658</c:v>
                </c:pt>
                <c:pt idx="7668">
                  <c:v>-649</c:v>
                </c:pt>
                <c:pt idx="7669">
                  <c:v>-653</c:v>
                </c:pt>
                <c:pt idx="7670">
                  <c:v>-644</c:v>
                </c:pt>
                <c:pt idx="7671">
                  <c:v>-653.2</c:v>
                </c:pt>
                <c:pt idx="7672">
                  <c:v>-648.8</c:v>
                </c:pt>
                <c:pt idx="7673">
                  <c:v>-649.3</c:v>
                </c:pt>
                <c:pt idx="7674">
                  <c:v>-656.7</c:v>
                </c:pt>
                <c:pt idx="7675">
                  <c:v>-658</c:v>
                </c:pt>
                <c:pt idx="7676">
                  <c:v>-644.5</c:v>
                </c:pt>
                <c:pt idx="7677">
                  <c:v>-656</c:v>
                </c:pt>
                <c:pt idx="7678">
                  <c:v>-577.7</c:v>
                </c:pt>
                <c:pt idx="7679">
                  <c:v>-73.9</c:v>
                </c:pt>
                <c:pt idx="7680">
                  <c:v>-263.6</c:v>
                </c:pt>
                <c:pt idx="7681">
                  <c:v>-331.7</c:v>
                </c:pt>
                <c:pt idx="7682">
                  <c:v>-433.4</c:v>
                </c:pt>
                <c:pt idx="7683">
                  <c:v>-22.6</c:v>
                </c:pt>
                <c:pt idx="7684">
                  <c:v>-347.2</c:v>
                </c:pt>
                <c:pt idx="7685">
                  <c:v>-352.5</c:v>
                </c:pt>
                <c:pt idx="7686">
                  <c:v>-455.9</c:v>
                </c:pt>
                <c:pt idx="7687">
                  <c:v>-420.7</c:v>
                </c:pt>
                <c:pt idx="7688">
                  <c:v>-653.1</c:v>
                </c:pt>
                <c:pt idx="7689">
                  <c:v>-658</c:v>
                </c:pt>
                <c:pt idx="7690">
                  <c:v>-658</c:v>
                </c:pt>
                <c:pt idx="7691">
                  <c:v>-658</c:v>
                </c:pt>
                <c:pt idx="7692">
                  <c:v>-658</c:v>
                </c:pt>
                <c:pt idx="7693">
                  <c:v>-658</c:v>
                </c:pt>
                <c:pt idx="7694">
                  <c:v>-658</c:v>
                </c:pt>
                <c:pt idx="7695">
                  <c:v>-652.8</c:v>
                </c:pt>
                <c:pt idx="7696">
                  <c:v>-658</c:v>
                </c:pt>
                <c:pt idx="7697">
                  <c:v>-656.5</c:v>
                </c:pt>
                <c:pt idx="7698">
                  <c:v>-651.7</c:v>
                </c:pt>
                <c:pt idx="7699">
                  <c:v>-655.6</c:v>
                </c:pt>
                <c:pt idx="7700">
                  <c:v>-655.6</c:v>
                </c:pt>
                <c:pt idx="7701">
                  <c:v>-656.1</c:v>
                </c:pt>
                <c:pt idx="7702">
                  <c:v>-656</c:v>
                </c:pt>
                <c:pt idx="7703">
                  <c:v>-495.7</c:v>
                </c:pt>
                <c:pt idx="7704">
                  <c:v>5.3</c:v>
                </c:pt>
                <c:pt idx="7705">
                  <c:v>-340.1</c:v>
                </c:pt>
                <c:pt idx="7706">
                  <c:v>-270.6</c:v>
                </c:pt>
                <c:pt idx="7707">
                  <c:v>-100.1</c:v>
                </c:pt>
                <c:pt idx="7708">
                  <c:v>-201.2</c:v>
                </c:pt>
                <c:pt idx="7709">
                  <c:v>-233.3</c:v>
                </c:pt>
                <c:pt idx="7710">
                  <c:v>-93.5</c:v>
                </c:pt>
                <c:pt idx="7711">
                  <c:v>-9.1</c:v>
                </c:pt>
                <c:pt idx="7712">
                  <c:v>-211.3</c:v>
                </c:pt>
                <c:pt idx="7713">
                  <c:v>-285.9</c:v>
                </c:pt>
                <c:pt idx="7714">
                  <c:v>-561</c:v>
                </c:pt>
                <c:pt idx="7715">
                  <c:v>-571.8</c:v>
                </c:pt>
                <c:pt idx="7716">
                  <c:v>-568.5</c:v>
                </c:pt>
                <c:pt idx="7717">
                  <c:v>-537.2</c:v>
                </c:pt>
                <c:pt idx="7718">
                  <c:v>-476.3</c:v>
                </c:pt>
                <c:pt idx="7719">
                  <c:v>-512.8</c:v>
                </c:pt>
                <c:pt idx="7720">
                  <c:v>-653.4</c:v>
                </c:pt>
                <c:pt idx="7721">
                  <c:v>-632.4</c:v>
                </c:pt>
                <c:pt idx="7722">
                  <c:v>-634</c:v>
                </c:pt>
                <c:pt idx="7723">
                  <c:v>-618.6</c:v>
                </c:pt>
                <c:pt idx="7724">
                  <c:v>-650.9</c:v>
                </c:pt>
                <c:pt idx="7725">
                  <c:v>-601.7</c:v>
                </c:pt>
                <c:pt idx="7726">
                  <c:v>-150.6</c:v>
                </c:pt>
                <c:pt idx="7727">
                  <c:v>-28.3</c:v>
                </c:pt>
                <c:pt idx="7728">
                  <c:v>48.2</c:v>
                </c:pt>
                <c:pt idx="7729">
                  <c:v>614.5</c:v>
                </c:pt>
                <c:pt idx="7730">
                  <c:v>452.7</c:v>
                </c:pt>
                <c:pt idx="7731">
                  <c:v>529.7</c:v>
                </c:pt>
                <c:pt idx="7732">
                  <c:v>567.5</c:v>
                </c:pt>
                <c:pt idx="7733">
                  <c:v>513.4</c:v>
                </c:pt>
                <c:pt idx="7734">
                  <c:v>405.2</c:v>
                </c:pt>
                <c:pt idx="7735">
                  <c:v>293.2</c:v>
                </c:pt>
                <c:pt idx="7736">
                  <c:v>-101.1</c:v>
                </c:pt>
                <c:pt idx="7737">
                  <c:v>-163.1</c:v>
                </c:pt>
                <c:pt idx="7738">
                  <c:v>-658</c:v>
                </c:pt>
                <c:pt idx="7739">
                  <c:v>-658</c:v>
                </c:pt>
                <c:pt idx="7740">
                  <c:v>-617.2</c:v>
                </c:pt>
                <c:pt idx="7741">
                  <c:v>-658</c:v>
                </c:pt>
                <c:pt idx="7742">
                  <c:v>-555</c:v>
                </c:pt>
                <c:pt idx="7743">
                  <c:v>-658</c:v>
                </c:pt>
                <c:pt idx="7744">
                  <c:v>-559.3</c:v>
                </c:pt>
                <c:pt idx="7745">
                  <c:v>-636.9</c:v>
                </c:pt>
                <c:pt idx="7746">
                  <c:v>-658</c:v>
                </c:pt>
                <c:pt idx="7747">
                  <c:v>-658</c:v>
                </c:pt>
                <c:pt idx="7748">
                  <c:v>-658</c:v>
                </c:pt>
                <c:pt idx="7749">
                  <c:v>-614.6</c:v>
                </c:pt>
                <c:pt idx="7750">
                  <c:v>-322.8</c:v>
                </c:pt>
                <c:pt idx="7751">
                  <c:v>143.3</c:v>
                </c:pt>
                <c:pt idx="7752">
                  <c:v>118.7</c:v>
                </c:pt>
                <c:pt idx="7753">
                  <c:v>-28.6</c:v>
                </c:pt>
                <c:pt idx="7754">
                  <c:v>-69.6</c:v>
                </c:pt>
                <c:pt idx="7755">
                  <c:v>-20.1</c:v>
                </c:pt>
                <c:pt idx="7756">
                  <c:v>-91.5</c:v>
                </c:pt>
                <c:pt idx="7757">
                  <c:v>-13.3</c:v>
                </c:pt>
                <c:pt idx="7758">
                  <c:v>-13.8</c:v>
                </c:pt>
                <c:pt idx="7759">
                  <c:v>-328.8</c:v>
                </c:pt>
                <c:pt idx="7760">
                  <c:v>-616.1</c:v>
                </c:pt>
                <c:pt idx="7761">
                  <c:v>-658</c:v>
                </c:pt>
                <c:pt idx="7762">
                  <c:v>-658</c:v>
                </c:pt>
                <c:pt idx="7763">
                  <c:v>-658</c:v>
                </c:pt>
                <c:pt idx="7764">
                  <c:v>-658</c:v>
                </c:pt>
                <c:pt idx="7765">
                  <c:v>-658</c:v>
                </c:pt>
                <c:pt idx="7766">
                  <c:v>-644.3</c:v>
                </c:pt>
                <c:pt idx="7767">
                  <c:v>-647.4</c:v>
                </c:pt>
                <c:pt idx="7768">
                  <c:v>-658</c:v>
                </c:pt>
                <c:pt idx="7769">
                  <c:v>-642.1</c:v>
                </c:pt>
                <c:pt idx="7770">
                  <c:v>-658</c:v>
                </c:pt>
                <c:pt idx="7771">
                  <c:v>-658</c:v>
                </c:pt>
                <c:pt idx="7772">
                  <c:v>-634</c:v>
                </c:pt>
                <c:pt idx="7773">
                  <c:v>-582.2</c:v>
                </c:pt>
                <c:pt idx="7774">
                  <c:v>-484.9</c:v>
                </c:pt>
                <c:pt idx="7775">
                  <c:v>-85.3</c:v>
                </c:pt>
                <c:pt idx="7776">
                  <c:v>219.6</c:v>
                </c:pt>
                <c:pt idx="7777">
                  <c:v>-0.1</c:v>
                </c:pt>
                <c:pt idx="7778">
                  <c:v>75.6</c:v>
                </c:pt>
                <c:pt idx="7779">
                  <c:v>135.2</c:v>
                </c:pt>
                <c:pt idx="7780">
                  <c:v>18.7</c:v>
                </c:pt>
                <c:pt idx="7781">
                  <c:v>-0.1</c:v>
                </c:pt>
                <c:pt idx="7782">
                  <c:v>243.9</c:v>
                </c:pt>
                <c:pt idx="7783">
                  <c:v>-277.7</c:v>
                </c:pt>
                <c:pt idx="7784">
                  <c:v>-468.3</c:v>
                </c:pt>
                <c:pt idx="7785">
                  <c:v>-532</c:v>
                </c:pt>
                <c:pt idx="7786">
                  <c:v>-658</c:v>
                </c:pt>
                <c:pt idx="7787">
                  <c:v>-658</c:v>
                </c:pt>
                <c:pt idx="7788">
                  <c:v>-658</c:v>
                </c:pt>
                <c:pt idx="7789">
                  <c:v>-658</c:v>
                </c:pt>
                <c:pt idx="7790">
                  <c:v>-658</c:v>
                </c:pt>
                <c:pt idx="7791">
                  <c:v>-658</c:v>
                </c:pt>
                <c:pt idx="7792">
                  <c:v>-658</c:v>
                </c:pt>
                <c:pt idx="7793">
                  <c:v>-658</c:v>
                </c:pt>
                <c:pt idx="7794">
                  <c:v>-658</c:v>
                </c:pt>
                <c:pt idx="7795">
                  <c:v>-635.7</c:v>
                </c:pt>
                <c:pt idx="7796">
                  <c:v>-601.3</c:v>
                </c:pt>
                <c:pt idx="7797">
                  <c:v>-512.5</c:v>
                </c:pt>
                <c:pt idx="7798">
                  <c:v>-424.9</c:v>
                </c:pt>
                <c:pt idx="7799">
                  <c:v>-113.6</c:v>
                </c:pt>
                <c:pt idx="7800">
                  <c:v>-31.4</c:v>
                </c:pt>
                <c:pt idx="7801">
                  <c:v>1</c:v>
                </c:pt>
                <c:pt idx="7802">
                  <c:v>1</c:v>
                </c:pt>
                <c:pt idx="7803">
                  <c:v>1.7</c:v>
                </c:pt>
                <c:pt idx="7804">
                  <c:v>1.7</c:v>
                </c:pt>
                <c:pt idx="7805">
                  <c:v>15.4</c:v>
                </c:pt>
                <c:pt idx="7806">
                  <c:v>2.7</c:v>
                </c:pt>
                <c:pt idx="7807">
                  <c:v>-473.2</c:v>
                </c:pt>
                <c:pt idx="7808">
                  <c:v>-575.7</c:v>
                </c:pt>
                <c:pt idx="7809">
                  <c:v>-603.5</c:v>
                </c:pt>
                <c:pt idx="7810">
                  <c:v>-631.5</c:v>
                </c:pt>
                <c:pt idx="7811">
                  <c:v>-632.3</c:v>
                </c:pt>
                <c:pt idx="7812">
                  <c:v>-616.9</c:v>
                </c:pt>
                <c:pt idx="7813">
                  <c:v>-613</c:v>
                </c:pt>
                <c:pt idx="7814">
                  <c:v>-602.6</c:v>
                </c:pt>
                <c:pt idx="7815">
                  <c:v>-598.2</c:v>
                </c:pt>
                <c:pt idx="7816">
                  <c:v>-566.9</c:v>
                </c:pt>
                <c:pt idx="7817">
                  <c:v>-594.3</c:v>
                </c:pt>
                <c:pt idx="7818">
                  <c:v>-372</c:v>
                </c:pt>
                <c:pt idx="7819">
                  <c:v>-439.2</c:v>
                </c:pt>
                <c:pt idx="7820">
                  <c:v>-558.3</c:v>
                </c:pt>
                <c:pt idx="7821">
                  <c:v>-518.2</c:v>
                </c:pt>
                <c:pt idx="7822">
                  <c:v>-428.5</c:v>
                </c:pt>
                <c:pt idx="7823">
                  <c:v>-331.7</c:v>
                </c:pt>
                <c:pt idx="7824">
                  <c:v>-278.9</c:v>
                </c:pt>
                <c:pt idx="7825">
                  <c:v>-117.3</c:v>
                </c:pt>
                <c:pt idx="7826">
                  <c:v>-73.7</c:v>
                </c:pt>
                <c:pt idx="7827">
                  <c:v>-181.1</c:v>
                </c:pt>
                <c:pt idx="7828">
                  <c:v>-197.1</c:v>
                </c:pt>
                <c:pt idx="7829">
                  <c:v>-91.5</c:v>
                </c:pt>
                <c:pt idx="7830">
                  <c:v>-199.7</c:v>
                </c:pt>
                <c:pt idx="7831">
                  <c:v>-611.7</c:v>
                </c:pt>
                <c:pt idx="7832">
                  <c:v>-658</c:v>
                </c:pt>
                <c:pt idx="7833">
                  <c:v>-561</c:v>
                </c:pt>
                <c:pt idx="7834">
                  <c:v>-602.1</c:v>
                </c:pt>
                <c:pt idx="7835">
                  <c:v>-623</c:v>
                </c:pt>
                <c:pt idx="7836">
                  <c:v>-632.7</c:v>
                </c:pt>
                <c:pt idx="7837">
                  <c:v>-603.9</c:v>
                </c:pt>
                <c:pt idx="7838">
                  <c:v>-535.3</c:v>
                </c:pt>
                <c:pt idx="7839">
                  <c:v>-515.1</c:v>
                </c:pt>
                <c:pt idx="7840">
                  <c:v>-533.6</c:v>
                </c:pt>
                <c:pt idx="7841">
                  <c:v>-510.4</c:v>
                </c:pt>
                <c:pt idx="7842">
                  <c:v>-474.2</c:v>
                </c:pt>
                <c:pt idx="7843">
                  <c:v>-448.5</c:v>
                </c:pt>
                <c:pt idx="7844">
                  <c:v>-458.3</c:v>
                </c:pt>
                <c:pt idx="7845">
                  <c:v>-412.2</c:v>
                </c:pt>
                <c:pt idx="7846">
                  <c:v>-338.2</c:v>
                </c:pt>
                <c:pt idx="7847">
                  <c:v>-333.2</c:v>
                </c:pt>
                <c:pt idx="7848">
                  <c:v>-81.7</c:v>
                </c:pt>
                <c:pt idx="7849">
                  <c:v>-124</c:v>
                </c:pt>
                <c:pt idx="7850">
                  <c:v>-246.9</c:v>
                </c:pt>
                <c:pt idx="7851">
                  <c:v>-1.9</c:v>
                </c:pt>
                <c:pt idx="7852">
                  <c:v>-158.3</c:v>
                </c:pt>
                <c:pt idx="7853">
                  <c:v>-204.9</c:v>
                </c:pt>
                <c:pt idx="7854">
                  <c:v>-258.1</c:v>
                </c:pt>
                <c:pt idx="7855">
                  <c:v>-658</c:v>
                </c:pt>
                <c:pt idx="7856">
                  <c:v>-657.7</c:v>
                </c:pt>
                <c:pt idx="7857">
                  <c:v>-658</c:v>
                </c:pt>
                <c:pt idx="7858">
                  <c:v>-658</c:v>
                </c:pt>
                <c:pt idx="7859">
                  <c:v>-658</c:v>
                </c:pt>
                <c:pt idx="7860">
                  <c:v>-658</c:v>
                </c:pt>
                <c:pt idx="7861">
                  <c:v>-658</c:v>
                </c:pt>
                <c:pt idx="7862">
                  <c:v>-658</c:v>
                </c:pt>
                <c:pt idx="7863">
                  <c:v>-658</c:v>
                </c:pt>
                <c:pt idx="7864">
                  <c:v>-658</c:v>
                </c:pt>
                <c:pt idx="7865">
                  <c:v>-658</c:v>
                </c:pt>
                <c:pt idx="7866">
                  <c:v>-658</c:v>
                </c:pt>
                <c:pt idx="7867">
                  <c:v>-658</c:v>
                </c:pt>
                <c:pt idx="7868">
                  <c:v>-658</c:v>
                </c:pt>
                <c:pt idx="7869">
                  <c:v>-658</c:v>
                </c:pt>
                <c:pt idx="7870">
                  <c:v>-658</c:v>
                </c:pt>
                <c:pt idx="7871">
                  <c:v>-393.4</c:v>
                </c:pt>
                <c:pt idx="7872">
                  <c:v>-0.8</c:v>
                </c:pt>
                <c:pt idx="7873">
                  <c:v>0</c:v>
                </c:pt>
                <c:pt idx="7874">
                  <c:v>0.3</c:v>
                </c:pt>
                <c:pt idx="7875">
                  <c:v>30.3</c:v>
                </c:pt>
                <c:pt idx="7876">
                  <c:v>28.1</c:v>
                </c:pt>
                <c:pt idx="7877">
                  <c:v>6.6</c:v>
                </c:pt>
                <c:pt idx="7878">
                  <c:v>-77</c:v>
                </c:pt>
                <c:pt idx="7879">
                  <c:v>-88.7</c:v>
                </c:pt>
                <c:pt idx="7880">
                  <c:v>-239.6</c:v>
                </c:pt>
                <c:pt idx="7881">
                  <c:v>-542.9</c:v>
                </c:pt>
                <c:pt idx="7882">
                  <c:v>-658</c:v>
                </c:pt>
                <c:pt idx="7883">
                  <c:v>-658</c:v>
                </c:pt>
                <c:pt idx="7884">
                  <c:v>-653</c:v>
                </c:pt>
                <c:pt idx="7885">
                  <c:v>-638</c:v>
                </c:pt>
                <c:pt idx="7886">
                  <c:v>-658</c:v>
                </c:pt>
                <c:pt idx="7887">
                  <c:v>-658</c:v>
                </c:pt>
                <c:pt idx="7888">
                  <c:v>-658</c:v>
                </c:pt>
                <c:pt idx="7889">
                  <c:v>-658</c:v>
                </c:pt>
                <c:pt idx="7890">
                  <c:v>-658</c:v>
                </c:pt>
                <c:pt idx="7891">
                  <c:v>-658</c:v>
                </c:pt>
                <c:pt idx="7892">
                  <c:v>-658</c:v>
                </c:pt>
                <c:pt idx="7893">
                  <c:v>-658</c:v>
                </c:pt>
                <c:pt idx="7894">
                  <c:v>-262.8</c:v>
                </c:pt>
                <c:pt idx="7895">
                  <c:v>77.3</c:v>
                </c:pt>
                <c:pt idx="7896">
                  <c:v>264.9</c:v>
                </c:pt>
                <c:pt idx="7897">
                  <c:v>658</c:v>
                </c:pt>
                <c:pt idx="7898">
                  <c:v>543</c:v>
                </c:pt>
                <c:pt idx="7899">
                  <c:v>610.9</c:v>
                </c:pt>
                <c:pt idx="7900">
                  <c:v>643.7</c:v>
                </c:pt>
                <c:pt idx="7901">
                  <c:v>609.9</c:v>
                </c:pt>
                <c:pt idx="7902">
                  <c:v>9.9</c:v>
                </c:pt>
                <c:pt idx="7903">
                  <c:v>-138</c:v>
                </c:pt>
                <c:pt idx="7904">
                  <c:v>-133</c:v>
                </c:pt>
                <c:pt idx="7905">
                  <c:v>-193</c:v>
                </c:pt>
                <c:pt idx="7906">
                  <c:v>-412.6</c:v>
                </c:pt>
                <c:pt idx="7907">
                  <c:v>-478.3</c:v>
                </c:pt>
                <c:pt idx="7908">
                  <c:v>-552.5</c:v>
                </c:pt>
                <c:pt idx="7909">
                  <c:v>-562.3</c:v>
                </c:pt>
                <c:pt idx="7910">
                  <c:v>-621.9</c:v>
                </c:pt>
                <c:pt idx="7911">
                  <c:v>-658</c:v>
                </c:pt>
                <c:pt idx="7912">
                  <c:v>-576.6</c:v>
                </c:pt>
                <c:pt idx="7913">
                  <c:v>-480.8</c:v>
                </c:pt>
                <c:pt idx="7914">
                  <c:v>-224.2</c:v>
                </c:pt>
                <c:pt idx="7915">
                  <c:v>-413.2</c:v>
                </c:pt>
                <c:pt idx="7916">
                  <c:v>-512</c:v>
                </c:pt>
                <c:pt idx="7917">
                  <c:v>-382.3</c:v>
                </c:pt>
                <c:pt idx="7918">
                  <c:v>-399.8</c:v>
                </c:pt>
                <c:pt idx="7919">
                  <c:v>-228.7</c:v>
                </c:pt>
                <c:pt idx="7920">
                  <c:v>12.2</c:v>
                </c:pt>
                <c:pt idx="7921">
                  <c:v>-66.6</c:v>
                </c:pt>
                <c:pt idx="7922">
                  <c:v>215.7</c:v>
                </c:pt>
                <c:pt idx="7923">
                  <c:v>326.3</c:v>
                </c:pt>
                <c:pt idx="7924">
                  <c:v>226.8</c:v>
                </c:pt>
                <c:pt idx="7925">
                  <c:v>-81.6</c:v>
                </c:pt>
                <c:pt idx="7926">
                  <c:v>-265.1</c:v>
                </c:pt>
                <c:pt idx="7927">
                  <c:v>-546.8</c:v>
                </c:pt>
                <c:pt idx="7928">
                  <c:v>-474.8</c:v>
                </c:pt>
                <c:pt idx="7929">
                  <c:v>-244.9</c:v>
                </c:pt>
                <c:pt idx="7930">
                  <c:v>-457.1</c:v>
                </c:pt>
                <c:pt idx="7931">
                  <c:v>-443.5</c:v>
                </c:pt>
                <c:pt idx="7932">
                  <c:v>-483</c:v>
                </c:pt>
                <c:pt idx="7933">
                  <c:v>-549.9</c:v>
                </c:pt>
                <c:pt idx="7934">
                  <c:v>-471.8</c:v>
                </c:pt>
                <c:pt idx="7935">
                  <c:v>-410.2</c:v>
                </c:pt>
                <c:pt idx="7936">
                  <c:v>-255.9</c:v>
                </c:pt>
                <c:pt idx="7937">
                  <c:v>-414.5</c:v>
                </c:pt>
                <c:pt idx="7938">
                  <c:v>14</c:v>
                </c:pt>
                <c:pt idx="7939">
                  <c:v>-51.6</c:v>
                </c:pt>
                <c:pt idx="7940">
                  <c:v>-168.4</c:v>
                </c:pt>
                <c:pt idx="7941">
                  <c:v>-445.5</c:v>
                </c:pt>
                <c:pt idx="7942">
                  <c:v>-489.7</c:v>
                </c:pt>
                <c:pt idx="7943">
                  <c:v>-260.5</c:v>
                </c:pt>
                <c:pt idx="7944">
                  <c:v>-5.3</c:v>
                </c:pt>
                <c:pt idx="7945">
                  <c:v>-1.5</c:v>
                </c:pt>
                <c:pt idx="7946">
                  <c:v>211.8</c:v>
                </c:pt>
                <c:pt idx="7947">
                  <c:v>215.6</c:v>
                </c:pt>
                <c:pt idx="7948">
                  <c:v>174.4</c:v>
                </c:pt>
                <c:pt idx="7949">
                  <c:v>-0.2</c:v>
                </c:pt>
                <c:pt idx="7950">
                  <c:v>-214.4</c:v>
                </c:pt>
                <c:pt idx="7951">
                  <c:v>-814.4</c:v>
                </c:pt>
                <c:pt idx="7952">
                  <c:v>-751.7</c:v>
                </c:pt>
                <c:pt idx="7953">
                  <c:v>-739.9</c:v>
                </c:pt>
                <c:pt idx="7954">
                  <c:v>-920.8</c:v>
                </c:pt>
                <c:pt idx="7955">
                  <c:v>-933.3</c:v>
                </c:pt>
                <c:pt idx="7956">
                  <c:v>-940.6</c:v>
                </c:pt>
                <c:pt idx="7957">
                  <c:v>-932.6</c:v>
                </c:pt>
                <c:pt idx="7958">
                  <c:v>-903.7</c:v>
                </c:pt>
                <c:pt idx="7959">
                  <c:v>-913.1</c:v>
                </c:pt>
                <c:pt idx="7960">
                  <c:v>-899.4</c:v>
                </c:pt>
                <c:pt idx="7961">
                  <c:v>-885.6</c:v>
                </c:pt>
                <c:pt idx="7962">
                  <c:v>-849.1</c:v>
                </c:pt>
                <c:pt idx="7963">
                  <c:v>-837.7</c:v>
                </c:pt>
                <c:pt idx="7964">
                  <c:v>-519.3</c:v>
                </c:pt>
                <c:pt idx="7965">
                  <c:v>-472.9</c:v>
                </c:pt>
                <c:pt idx="7966">
                  <c:v>-482.3</c:v>
                </c:pt>
                <c:pt idx="7967">
                  <c:v>-167</c:v>
                </c:pt>
                <c:pt idx="7968">
                  <c:v>-194.8</c:v>
                </c:pt>
                <c:pt idx="7969">
                  <c:v>-72</c:v>
                </c:pt>
                <c:pt idx="7970">
                  <c:v>-197.6</c:v>
                </c:pt>
                <c:pt idx="7971">
                  <c:v>-341.2</c:v>
                </c:pt>
                <c:pt idx="7972">
                  <c:v>-369</c:v>
                </c:pt>
                <c:pt idx="7973">
                  <c:v>-351.7</c:v>
                </c:pt>
                <c:pt idx="7974">
                  <c:v>-272</c:v>
                </c:pt>
                <c:pt idx="7975">
                  <c:v>-380.5</c:v>
                </c:pt>
                <c:pt idx="7976">
                  <c:v>-980.5</c:v>
                </c:pt>
                <c:pt idx="7977">
                  <c:v>-1016</c:v>
                </c:pt>
                <c:pt idx="7978">
                  <c:v>-1015.5</c:v>
                </c:pt>
                <c:pt idx="7979">
                  <c:v>-1016</c:v>
                </c:pt>
                <c:pt idx="7980">
                  <c:v>-1011</c:v>
                </c:pt>
                <c:pt idx="7981">
                  <c:v>-1013</c:v>
                </c:pt>
                <c:pt idx="7982">
                  <c:v>-1014</c:v>
                </c:pt>
                <c:pt idx="7983">
                  <c:v>-1016</c:v>
                </c:pt>
                <c:pt idx="7984">
                  <c:v>-1016</c:v>
                </c:pt>
                <c:pt idx="7985">
                  <c:v>-1016</c:v>
                </c:pt>
                <c:pt idx="7986">
                  <c:v>-1016</c:v>
                </c:pt>
                <c:pt idx="7987">
                  <c:v>-959.6</c:v>
                </c:pt>
                <c:pt idx="7988">
                  <c:v>-385.7</c:v>
                </c:pt>
                <c:pt idx="7989">
                  <c:v>-253.3</c:v>
                </c:pt>
                <c:pt idx="7990">
                  <c:v>-431.6</c:v>
                </c:pt>
                <c:pt idx="7991">
                  <c:v>-91.9</c:v>
                </c:pt>
                <c:pt idx="7992">
                  <c:v>-26.7</c:v>
                </c:pt>
                <c:pt idx="7993">
                  <c:v>0</c:v>
                </c:pt>
                <c:pt idx="7994">
                  <c:v>-70.2</c:v>
                </c:pt>
                <c:pt idx="7995">
                  <c:v>-119.6</c:v>
                </c:pt>
                <c:pt idx="7996">
                  <c:v>-119.5</c:v>
                </c:pt>
                <c:pt idx="7997">
                  <c:v>-71.1</c:v>
                </c:pt>
                <c:pt idx="7998">
                  <c:v>-167.2</c:v>
                </c:pt>
                <c:pt idx="7999">
                  <c:v>-463.9</c:v>
                </c:pt>
                <c:pt idx="8000">
                  <c:v>-946.3</c:v>
                </c:pt>
                <c:pt idx="8001">
                  <c:v>-933.7</c:v>
                </c:pt>
                <c:pt idx="8002">
                  <c:v>-978</c:v>
                </c:pt>
                <c:pt idx="8003">
                  <c:v>-1016</c:v>
                </c:pt>
                <c:pt idx="8004">
                  <c:v>-1012</c:v>
                </c:pt>
                <c:pt idx="8005">
                  <c:v>-1010</c:v>
                </c:pt>
                <c:pt idx="8006">
                  <c:v>-996</c:v>
                </c:pt>
                <c:pt idx="8007">
                  <c:v>-1016</c:v>
                </c:pt>
                <c:pt idx="8008">
                  <c:v>-1016</c:v>
                </c:pt>
                <c:pt idx="8009">
                  <c:v>-1016</c:v>
                </c:pt>
                <c:pt idx="8010">
                  <c:v>-1003</c:v>
                </c:pt>
                <c:pt idx="8011">
                  <c:v>-977.5</c:v>
                </c:pt>
                <c:pt idx="8012">
                  <c:v>-824</c:v>
                </c:pt>
                <c:pt idx="8013">
                  <c:v>-447.6</c:v>
                </c:pt>
                <c:pt idx="8014">
                  <c:v>-164.4</c:v>
                </c:pt>
                <c:pt idx="8015">
                  <c:v>-178.3</c:v>
                </c:pt>
                <c:pt idx="8016">
                  <c:v>1.5</c:v>
                </c:pt>
                <c:pt idx="8017">
                  <c:v>33.8</c:v>
                </c:pt>
                <c:pt idx="8018">
                  <c:v>17.4</c:v>
                </c:pt>
                <c:pt idx="8019">
                  <c:v>-64.2</c:v>
                </c:pt>
                <c:pt idx="8020">
                  <c:v>-15.6</c:v>
                </c:pt>
                <c:pt idx="8021">
                  <c:v>82.6</c:v>
                </c:pt>
                <c:pt idx="8022">
                  <c:v>-333.4</c:v>
                </c:pt>
                <c:pt idx="8023">
                  <c:v>-494.7</c:v>
                </c:pt>
                <c:pt idx="8024">
                  <c:v>-935.5</c:v>
                </c:pt>
                <c:pt idx="8025">
                  <c:v>-1016</c:v>
                </c:pt>
                <c:pt idx="8026">
                  <c:v>-1016</c:v>
                </c:pt>
                <c:pt idx="8027">
                  <c:v>-1016</c:v>
                </c:pt>
                <c:pt idx="8028">
                  <c:v>-1016</c:v>
                </c:pt>
                <c:pt idx="8029">
                  <c:v>-1016</c:v>
                </c:pt>
                <c:pt idx="8030">
                  <c:v>-1016</c:v>
                </c:pt>
                <c:pt idx="8031">
                  <c:v>-1016</c:v>
                </c:pt>
                <c:pt idx="8032">
                  <c:v>-1016</c:v>
                </c:pt>
                <c:pt idx="8033">
                  <c:v>-1016</c:v>
                </c:pt>
                <c:pt idx="8034">
                  <c:v>-1016</c:v>
                </c:pt>
                <c:pt idx="8035">
                  <c:v>-1016</c:v>
                </c:pt>
                <c:pt idx="8036">
                  <c:v>-1014</c:v>
                </c:pt>
                <c:pt idx="8037">
                  <c:v>-478.4</c:v>
                </c:pt>
                <c:pt idx="8038">
                  <c:v>-290.2</c:v>
                </c:pt>
                <c:pt idx="8039">
                  <c:v>-243.5</c:v>
                </c:pt>
                <c:pt idx="8040">
                  <c:v>-300.3</c:v>
                </c:pt>
                <c:pt idx="8041">
                  <c:v>-277.1</c:v>
                </c:pt>
                <c:pt idx="8042">
                  <c:v>-267.4</c:v>
                </c:pt>
                <c:pt idx="8043">
                  <c:v>-267.8</c:v>
                </c:pt>
                <c:pt idx="8044">
                  <c:v>-279.8</c:v>
                </c:pt>
                <c:pt idx="8045">
                  <c:v>-237.3</c:v>
                </c:pt>
                <c:pt idx="8046">
                  <c:v>-379.8</c:v>
                </c:pt>
                <c:pt idx="8047">
                  <c:v>-415.2</c:v>
                </c:pt>
                <c:pt idx="8048">
                  <c:v>-673.5</c:v>
                </c:pt>
                <c:pt idx="8049">
                  <c:v>-799.7</c:v>
                </c:pt>
                <c:pt idx="8050">
                  <c:v>-951.2</c:v>
                </c:pt>
                <c:pt idx="8051">
                  <c:v>-1014.5</c:v>
                </c:pt>
                <c:pt idx="8052">
                  <c:v>-1016</c:v>
                </c:pt>
                <c:pt idx="8053">
                  <c:v>-1016</c:v>
                </c:pt>
                <c:pt idx="8054">
                  <c:v>-860.3</c:v>
                </c:pt>
                <c:pt idx="8055">
                  <c:v>-935.1</c:v>
                </c:pt>
                <c:pt idx="8056">
                  <c:v>-1016</c:v>
                </c:pt>
                <c:pt idx="8057">
                  <c:v>-1016</c:v>
                </c:pt>
                <c:pt idx="8058">
                  <c:v>-1016</c:v>
                </c:pt>
                <c:pt idx="8059">
                  <c:v>-806.7</c:v>
                </c:pt>
                <c:pt idx="8060">
                  <c:v>-706.3</c:v>
                </c:pt>
                <c:pt idx="8061">
                  <c:v>-403.9</c:v>
                </c:pt>
                <c:pt idx="8062">
                  <c:v>-21.1</c:v>
                </c:pt>
                <c:pt idx="8063">
                  <c:v>-271.5</c:v>
                </c:pt>
                <c:pt idx="8064">
                  <c:v>-114.8</c:v>
                </c:pt>
                <c:pt idx="8065">
                  <c:v>-178.7</c:v>
                </c:pt>
                <c:pt idx="8066">
                  <c:v>-141.4</c:v>
                </c:pt>
                <c:pt idx="8067">
                  <c:v>-149.5</c:v>
                </c:pt>
                <c:pt idx="8068">
                  <c:v>-200.9</c:v>
                </c:pt>
                <c:pt idx="8069">
                  <c:v>-316.2</c:v>
                </c:pt>
                <c:pt idx="8070">
                  <c:v>-421.8</c:v>
                </c:pt>
                <c:pt idx="8071">
                  <c:v>-865</c:v>
                </c:pt>
                <c:pt idx="8072">
                  <c:v>-1016</c:v>
                </c:pt>
                <c:pt idx="8073">
                  <c:v>-1016</c:v>
                </c:pt>
                <c:pt idx="8074">
                  <c:v>-1016</c:v>
                </c:pt>
                <c:pt idx="8075">
                  <c:v>-1016</c:v>
                </c:pt>
                <c:pt idx="8076">
                  <c:v>-1016</c:v>
                </c:pt>
                <c:pt idx="8077">
                  <c:v>-1016</c:v>
                </c:pt>
                <c:pt idx="8078">
                  <c:v>-1016</c:v>
                </c:pt>
                <c:pt idx="8079">
                  <c:v>-1016</c:v>
                </c:pt>
                <c:pt idx="8080">
                  <c:v>-1016</c:v>
                </c:pt>
                <c:pt idx="8081">
                  <c:v>-1016</c:v>
                </c:pt>
                <c:pt idx="8082">
                  <c:v>-1016</c:v>
                </c:pt>
                <c:pt idx="8083">
                  <c:v>-1016</c:v>
                </c:pt>
                <c:pt idx="8084">
                  <c:v>-844.8</c:v>
                </c:pt>
                <c:pt idx="8085">
                  <c:v>-373.9</c:v>
                </c:pt>
                <c:pt idx="8086">
                  <c:v>-355.8</c:v>
                </c:pt>
                <c:pt idx="8087">
                  <c:v>-154</c:v>
                </c:pt>
                <c:pt idx="8088">
                  <c:v>-589.6</c:v>
                </c:pt>
                <c:pt idx="8089">
                  <c:v>-489.7</c:v>
                </c:pt>
                <c:pt idx="8090">
                  <c:v>-452.8</c:v>
                </c:pt>
                <c:pt idx="8091">
                  <c:v>-469.2</c:v>
                </c:pt>
                <c:pt idx="8092">
                  <c:v>-481.4</c:v>
                </c:pt>
                <c:pt idx="8093">
                  <c:v>-581.6</c:v>
                </c:pt>
                <c:pt idx="8094">
                  <c:v>-963.6</c:v>
                </c:pt>
                <c:pt idx="8095">
                  <c:v>-1016</c:v>
                </c:pt>
                <c:pt idx="8096">
                  <c:v>-1006.7</c:v>
                </c:pt>
                <c:pt idx="8097">
                  <c:v>-1014</c:v>
                </c:pt>
                <c:pt idx="8098">
                  <c:v>-1016</c:v>
                </c:pt>
                <c:pt idx="8099">
                  <c:v>-1016</c:v>
                </c:pt>
                <c:pt idx="8100">
                  <c:v>-1010</c:v>
                </c:pt>
                <c:pt idx="8101">
                  <c:v>-979.6</c:v>
                </c:pt>
                <c:pt idx="8102">
                  <c:v>-902.4</c:v>
                </c:pt>
                <c:pt idx="8103">
                  <c:v>-893.1</c:v>
                </c:pt>
                <c:pt idx="8104">
                  <c:v>-911.1</c:v>
                </c:pt>
                <c:pt idx="8105">
                  <c:v>-886</c:v>
                </c:pt>
                <c:pt idx="8106">
                  <c:v>-877.6</c:v>
                </c:pt>
                <c:pt idx="8107">
                  <c:v>-986</c:v>
                </c:pt>
                <c:pt idx="8108">
                  <c:v>-1016</c:v>
                </c:pt>
                <c:pt idx="8109">
                  <c:v>-580.9</c:v>
                </c:pt>
                <c:pt idx="8110">
                  <c:v>-397.5</c:v>
                </c:pt>
                <c:pt idx="8111">
                  <c:v>-50.9</c:v>
                </c:pt>
                <c:pt idx="8112">
                  <c:v>-30.6</c:v>
                </c:pt>
                <c:pt idx="8113">
                  <c:v>61.6</c:v>
                </c:pt>
                <c:pt idx="8114">
                  <c:v>41.2</c:v>
                </c:pt>
                <c:pt idx="8115">
                  <c:v>22</c:v>
                </c:pt>
                <c:pt idx="8116">
                  <c:v>76.1</c:v>
                </c:pt>
                <c:pt idx="8117">
                  <c:v>-145.6</c:v>
                </c:pt>
                <c:pt idx="8118">
                  <c:v>-287.4</c:v>
                </c:pt>
                <c:pt idx="8119">
                  <c:v>-391.6</c:v>
                </c:pt>
                <c:pt idx="8120">
                  <c:v>-486</c:v>
                </c:pt>
                <c:pt idx="8121">
                  <c:v>-604.3</c:v>
                </c:pt>
                <c:pt idx="8122">
                  <c:v>-666.2</c:v>
                </c:pt>
                <c:pt idx="8123">
                  <c:v>-648</c:v>
                </c:pt>
                <c:pt idx="8124">
                  <c:v>-665.8</c:v>
                </c:pt>
                <c:pt idx="8125">
                  <c:v>-647.2</c:v>
                </c:pt>
                <c:pt idx="8126">
                  <c:v>-686.6</c:v>
                </c:pt>
                <c:pt idx="8127">
                  <c:v>-697.4</c:v>
                </c:pt>
                <c:pt idx="8128">
                  <c:v>-718.6</c:v>
                </c:pt>
                <c:pt idx="8129">
                  <c:v>-692.1</c:v>
                </c:pt>
                <c:pt idx="8130">
                  <c:v>-717.2</c:v>
                </c:pt>
                <c:pt idx="8131">
                  <c:v>-745.3</c:v>
                </c:pt>
                <c:pt idx="8132">
                  <c:v>-694.6</c:v>
                </c:pt>
                <c:pt idx="8133">
                  <c:v>-373.9</c:v>
                </c:pt>
                <c:pt idx="8134">
                  <c:v>-53.8</c:v>
                </c:pt>
                <c:pt idx="8135">
                  <c:v>-109.5</c:v>
                </c:pt>
                <c:pt idx="8136">
                  <c:v>-302.9</c:v>
                </c:pt>
                <c:pt idx="8137">
                  <c:v>-93.6</c:v>
                </c:pt>
                <c:pt idx="8138">
                  <c:v>-34</c:v>
                </c:pt>
                <c:pt idx="8139">
                  <c:v>-32</c:v>
                </c:pt>
                <c:pt idx="8140">
                  <c:v>-56.2</c:v>
                </c:pt>
                <c:pt idx="8141">
                  <c:v>-366.8</c:v>
                </c:pt>
                <c:pt idx="8142">
                  <c:v>-897.1</c:v>
                </c:pt>
                <c:pt idx="8143">
                  <c:v>-1016</c:v>
                </c:pt>
                <c:pt idx="8144">
                  <c:v>-949.7</c:v>
                </c:pt>
                <c:pt idx="8145">
                  <c:v>-1007</c:v>
                </c:pt>
                <c:pt idx="8146">
                  <c:v>-1005</c:v>
                </c:pt>
                <c:pt idx="8147">
                  <c:v>-1016</c:v>
                </c:pt>
                <c:pt idx="8148">
                  <c:v>-1009</c:v>
                </c:pt>
                <c:pt idx="8149">
                  <c:v>-1011</c:v>
                </c:pt>
                <c:pt idx="8150">
                  <c:v>-1002.5</c:v>
                </c:pt>
                <c:pt idx="8151">
                  <c:v>-917.2</c:v>
                </c:pt>
                <c:pt idx="8152">
                  <c:v>-836.4</c:v>
                </c:pt>
                <c:pt idx="8153">
                  <c:v>-810.3</c:v>
                </c:pt>
                <c:pt idx="8154">
                  <c:v>-918.1</c:v>
                </c:pt>
                <c:pt idx="8155">
                  <c:v>-1007.3</c:v>
                </c:pt>
                <c:pt idx="8156">
                  <c:v>-1014.9</c:v>
                </c:pt>
                <c:pt idx="8157">
                  <c:v>-471.6</c:v>
                </c:pt>
                <c:pt idx="8158">
                  <c:v>-93.6</c:v>
                </c:pt>
                <c:pt idx="8159">
                  <c:v>109.6</c:v>
                </c:pt>
                <c:pt idx="8160">
                  <c:v>122</c:v>
                </c:pt>
                <c:pt idx="8161">
                  <c:v>89</c:v>
                </c:pt>
                <c:pt idx="8162">
                  <c:v>161.8</c:v>
                </c:pt>
                <c:pt idx="8163">
                  <c:v>152.3</c:v>
                </c:pt>
                <c:pt idx="8164">
                  <c:v>2.9</c:v>
                </c:pt>
                <c:pt idx="8165">
                  <c:v>153.5</c:v>
                </c:pt>
                <c:pt idx="8166">
                  <c:v>-23.9</c:v>
                </c:pt>
                <c:pt idx="8167">
                  <c:v>-424.3</c:v>
                </c:pt>
                <c:pt idx="8168">
                  <c:v>-632.4</c:v>
                </c:pt>
                <c:pt idx="8169">
                  <c:v>-721.4</c:v>
                </c:pt>
                <c:pt idx="8170">
                  <c:v>-883.3</c:v>
                </c:pt>
                <c:pt idx="8171">
                  <c:v>-878.7</c:v>
                </c:pt>
                <c:pt idx="8172">
                  <c:v>-795.3</c:v>
                </c:pt>
                <c:pt idx="8173">
                  <c:v>-814</c:v>
                </c:pt>
                <c:pt idx="8174">
                  <c:v>-673.6</c:v>
                </c:pt>
                <c:pt idx="8175">
                  <c:v>-624.8</c:v>
                </c:pt>
                <c:pt idx="8176">
                  <c:v>-708.2</c:v>
                </c:pt>
                <c:pt idx="8177">
                  <c:v>-535.1</c:v>
                </c:pt>
                <c:pt idx="8178">
                  <c:v>-366.1</c:v>
                </c:pt>
                <c:pt idx="8179">
                  <c:v>-778.2</c:v>
                </c:pt>
                <c:pt idx="8180">
                  <c:v>-717.9</c:v>
                </c:pt>
                <c:pt idx="8181">
                  <c:v>-149.6</c:v>
                </c:pt>
                <c:pt idx="8182">
                  <c:v>-9.9</c:v>
                </c:pt>
                <c:pt idx="8183">
                  <c:v>-162.8</c:v>
                </c:pt>
                <c:pt idx="8184">
                  <c:v>55.7</c:v>
                </c:pt>
                <c:pt idx="8185">
                  <c:v>63.3</c:v>
                </c:pt>
                <c:pt idx="8186">
                  <c:v>0.5</c:v>
                </c:pt>
                <c:pt idx="8187">
                  <c:v>-69</c:v>
                </c:pt>
                <c:pt idx="8188">
                  <c:v>-132.9</c:v>
                </c:pt>
                <c:pt idx="8189">
                  <c:v>-11.7</c:v>
                </c:pt>
                <c:pt idx="8190">
                  <c:v>-85.3</c:v>
                </c:pt>
                <c:pt idx="8191">
                  <c:v>-306.4</c:v>
                </c:pt>
                <c:pt idx="8192">
                  <c:v>-571.9</c:v>
                </c:pt>
                <c:pt idx="8193">
                  <c:v>-842.4</c:v>
                </c:pt>
                <c:pt idx="8194">
                  <c:v>-994</c:v>
                </c:pt>
                <c:pt idx="8195">
                  <c:v>-1005</c:v>
                </c:pt>
                <c:pt idx="8196">
                  <c:v>-1007</c:v>
                </c:pt>
                <c:pt idx="8197">
                  <c:v>-1007</c:v>
                </c:pt>
                <c:pt idx="8198">
                  <c:v>-938.1</c:v>
                </c:pt>
                <c:pt idx="8199">
                  <c:v>-995.2</c:v>
                </c:pt>
                <c:pt idx="8200">
                  <c:v>-1003.2</c:v>
                </c:pt>
                <c:pt idx="8201">
                  <c:v>-1005.8</c:v>
                </c:pt>
                <c:pt idx="8202">
                  <c:v>-877.9</c:v>
                </c:pt>
                <c:pt idx="8203">
                  <c:v>-702</c:v>
                </c:pt>
                <c:pt idx="8204">
                  <c:v>-350.4</c:v>
                </c:pt>
                <c:pt idx="8205">
                  <c:v>-255.2</c:v>
                </c:pt>
                <c:pt idx="8206">
                  <c:v>-202.6</c:v>
                </c:pt>
                <c:pt idx="8207">
                  <c:v>-152.4</c:v>
                </c:pt>
                <c:pt idx="8208">
                  <c:v>-123.4</c:v>
                </c:pt>
                <c:pt idx="8209">
                  <c:v>-140.6</c:v>
                </c:pt>
                <c:pt idx="8210">
                  <c:v>-170.3</c:v>
                </c:pt>
                <c:pt idx="8211">
                  <c:v>-151.7</c:v>
                </c:pt>
                <c:pt idx="8212">
                  <c:v>-118.5</c:v>
                </c:pt>
                <c:pt idx="8213">
                  <c:v>41.6</c:v>
                </c:pt>
                <c:pt idx="8214">
                  <c:v>-146.6</c:v>
                </c:pt>
                <c:pt idx="8215">
                  <c:v>-253.9</c:v>
                </c:pt>
                <c:pt idx="8216">
                  <c:v>-431.4</c:v>
                </c:pt>
                <c:pt idx="8217">
                  <c:v>-466.2</c:v>
                </c:pt>
                <c:pt idx="8218">
                  <c:v>-596.4</c:v>
                </c:pt>
                <c:pt idx="8219">
                  <c:v>-702.4</c:v>
                </c:pt>
                <c:pt idx="8220">
                  <c:v>-710</c:v>
                </c:pt>
                <c:pt idx="8221">
                  <c:v>-715</c:v>
                </c:pt>
                <c:pt idx="8222">
                  <c:v>-617.7</c:v>
                </c:pt>
                <c:pt idx="8223">
                  <c:v>-844.5</c:v>
                </c:pt>
                <c:pt idx="8224">
                  <c:v>-779.4</c:v>
                </c:pt>
                <c:pt idx="8225">
                  <c:v>-719.4</c:v>
                </c:pt>
                <c:pt idx="8226">
                  <c:v>-886.8</c:v>
                </c:pt>
                <c:pt idx="8227">
                  <c:v>-836.8</c:v>
                </c:pt>
                <c:pt idx="8228">
                  <c:v>-697.3</c:v>
                </c:pt>
                <c:pt idx="8229">
                  <c:v>-278.4</c:v>
                </c:pt>
                <c:pt idx="8230">
                  <c:v>-143.7</c:v>
                </c:pt>
                <c:pt idx="8231">
                  <c:v>-129.9</c:v>
                </c:pt>
                <c:pt idx="8232">
                  <c:v>49</c:v>
                </c:pt>
                <c:pt idx="8233">
                  <c:v>-63.6</c:v>
                </c:pt>
                <c:pt idx="8234">
                  <c:v>-58.5</c:v>
                </c:pt>
                <c:pt idx="8235">
                  <c:v>-89.8</c:v>
                </c:pt>
                <c:pt idx="8236">
                  <c:v>-85.8</c:v>
                </c:pt>
                <c:pt idx="8237">
                  <c:v>-425.9</c:v>
                </c:pt>
                <c:pt idx="8238">
                  <c:v>-396.5</c:v>
                </c:pt>
                <c:pt idx="8239">
                  <c:v>-674.9</c:v>
                </c:pt>
                <c:pt idx="8240">
                  <c:v>-725</c:v>
                </c:pt>
                <c:pt idx="8241">
                  <c:v>-701.2</c:v>
                </c:pt>
                <c:pt idx="8242">
                  <c:v>-742</c:v>
                </c:pt>
                <c:pt idx="8243">
                  <c:v>-677.9</c:v>
                </c:pt>
                <c:pt idx="8244">
                  <c:v>-621.6</c:v>
                </c:pt>
                <c:pt idx="8245">
                  <c:v>-545.1</c:v>
                </c:pt>
                <c:pt idx="8246">
                  <c:v>-361.3</c:v>
                </c:pt>
                <c:pt idx="8247">
                  <c:v>-474.2</c:v>
                </c:pt>
                <c:pt idx="8248">
                  <c:v>-482.2</c:v>
                </c:pt>
                <c:pt idx="8249">
                  <c:v>-471.3</c:v>
                </c:pt>
                <c:pt idx="8250">
                  <c:v>-460.3</c:v>
                </c:pt>
                <c:pt idx="8251">
                  <c:v>-950.2</c:v>
                </c:pt>
                <c:pt idx="8252">
                  <c:v>-956.1</c:v>
                </c:pt>
                <c:pt idx="8253">
                  <c:v>-408.9</c:v>
                </c:pt>
                <c:pt idx="8254">
                  <c:v>-298.5</c:v>
                </c:pt>
                <c:pt idx="8255">
                  <c:v>-88.1</c:v>
                </c:pt>
                <c:pt idx="8256">
                  <c:v>-97.2</c:v>
                </c:pt>
                <c:pt idx="8257">
                  <c:v>-92.3</c:v>
                </c:pt>
                <c:pt idx="8258">
                  <c:v>-55.5</c:v>
                </c:pt>
                <c:pt idx="8259">
                  <c:v>-91.9</c:v>
                </c:pt>
                <c:pt idx="8260">
                  <c:v>-82.1</c:v>
                </c:pt>
                <c:pt idx="8261">
                  <c:v>110.3</c:v>
                </c:pt>
                <c:pt idx="8262">
                  <c:v>-74.7</c:v>
                </c:pt>
                <c:pt idx="8263">
                  <c:v>-173</c:v>
                </c:pt>
                <c:pt idx="8264">
                  <c:v>-299.4</c:v>
                </c:pt>
                <c:pt idx="8265">
                  <c:v>-177.3</c:v>
                </c:pt>
                <c:pt idx="8266">
                  <c:v>-473.9</c:v>
                </c:pt>
                <c:pt idx="8267">
                  <c:v>-564.6</c:v>
                </c:pt>
                <c:pt idx="8268">
                  <c:v>-375.9</c:v>
                </c:pt>
                <c:pt idx="8269">
                  <c:v>-326.3</c:v>
                </c:pt>
                <c:pt idx="8270">
                  <c:v>-264</c:v>
                </c:pt>
                <c:pt idx="8271">
                  <c:v>-256.2</c:v>
                </c:pt>
                <c:pt idx="8272">
                  <c:v>-293.5</c:v>
                </c:pt>
                <c:pt idx="8273">
                  <c:v>-280.1</c:v>
                </c:pt>
                <c:pt idx="8274">
                  <c:v>-236.4</c:v>
                </c:pt>
                <c:pt idx="8275">
                  <c:v>-615.4</c:v>
                </c:pt>
                <c:pt idx="8276">
                  <c:v>-294</c:v>
                </c:pt>
                <c:pt idx="8277">
                  <c:v>-6.9</c:v>
                </c:pt>
                <c:pt idx="8278">
                  <c:v>-7.8</c:v>
                </c:pt>
                <c:pt idx="8279">
                  <c:v>50</c:v>
                </c:pt>
                <c:pt idx="8280">
                  <c:v>368.1</c:v>
                </c:pt>
                <c:pt idx="8281">
                  <c:v>333.3</c:v>
                </c:pt>
                <c:pt idx="8282">
                  <c:v>212.2</c:v>
                </c:pt>
                <c:pt idx="8283">
                  <c:v>152</c:v>
                </c:pt>
                <c:pt idx="8284">
                  <c:v>110.9</c:v>
                </c:pt>
                <c:pt idx="8285">
                  <c:v>27.8</c:v>
                </c:pt>
                <c:pt idx="8286">
                  <c:v>-19.6</c:v>
                </c:pt>
                <c:pt idx="8287">
                  <c:v>3.6</c:v>
                </c:pt>
                <c:pt idx="8288">
                  <c:v>16.6</c:v>
                </c:pt>
                <c:pt idx="8289">
                  <c:v>75.3</c:v>
                </c:pt>
                <c:pt idx="8290">
                  <c:v>-239.7</c:v>
                </c:pt>
                <c:pt idx="8291">
                  <c:v>-416.8</c:v>
                </c:pt>
                <c:pt idx="8292">
                  <c:v>-478.9</c:v>
                </c:pt>
                <c:pt idx="8293">
                  <c:v>-537.2</c:v>
                </c:pt>
                <c:pt idx="8294">
                  <c:v>-282.5</c:v>
                </c:pt>
                <c:pt idx="8295">
                  <c:v>0.7</c:v>
                </c:pt>
                <c:pt idx="8296">
                  <c:v>116.3</c:v>
                </c:pt>
                <c:pt idx="8297">
                  <c:v>82.8</c:v>
                </c:pt>
                <c:pt idx="8298">
                  <c:v>-110</c:v>
                </c:pt>
                <c:pt idx="8299">
                  <c:v>-659.7</c:v>
                </c:pt>
                <c:pt idx="8300">
                  <c:v>-82.7</c:v>
                </c:pt>
                <c:pt idx="8301">
                  <c:v>11.5</c:v>
                </c:pt>
                <c:pt idx="8302">
                  <c:v>90</c:v>
                </c:pt>
                <c:pt idx="8303">
                  <c:v>245.9</c:v>
                </c:pt>
                <c:pt idx="8304">
                  <c:v>408.6</c:v>
                </c:pt>
                <c:pt idx="8305">
                  <c:v>476.2</c:v>
                </c:pt>
                <c:pt idx="8306">
                  <c:v>463.5</c:v>
                </c:pt>
                <c:pt idx="8307">
                  <c:v>430.8</c:v>
                </c:pt>
                <c:pt idx="8308">
                  <c:v>388.3</c:v>
                </c:pt>
                <c:pt idx="8309">
                  <c:v>-72.6</c:v>
                </c:pt>
                <c:pt idx="8310">
                  <c:v>-391.6</c:v>
                </c:pt>
                <c:pt idx="8311">
                  <c:v>-538.8</c:v>
                </c:pt>
                <c:pt idx="8312">
                  <c:v>-355.8</c:v>
                </c:pt>
                <c:pt idx="8313">
                  <c:v>-707.5</c:v>
                </c:pt>
                <c:pt idx="8314">
                  <c:v>-576.4</c:v>
                </c:pt>
                <c:pt idx="8315">
                  <c:v>-512.6</c:v>
                </c:pt>
                <c:pt idx="8316">
                  <c:v>-671</c:v>
                </c:pt>
                <c:pt idx="8317">
                  <c:v>-661</c:v>
                </c:pt>
                <c:pt idx="8318">
                  <c:v>-646.1</c:v>
                </c:pt>
                <c:pt idx="8319">
                  <c:v>-666</c:v>
                </c:pt>
                <c:pt idx="8320">
                  <c:v>-671.9</c:v>
                </c:pt>
                <c:pt idx="8321">
                  <c:v>-667.9</c:v>
                </c:pt>
                <c:pt idx="8322">
                  <c:v>-633.5</c:v>
                </c:pt>
                <c:pt idx="8323">
                  <c:v>-590.3</c:v>
                </c:pt>
                <c:pt idx="8324">
                  <c:v>-198.6</c:v>
                </c:pt>
                <c:pt idx="8325">
                  <c:v>17.8</c:v>
                </c:pt>
                <c:pt idx="8326">
                  <c:v>4.9</c:v>
                </c:pt>
                <c:pt idx="8327">
                  <c:v>266.1</c:v>
                </c:pt>
                <c:pt idx="8328">
                  <c:v>80.1</c:v>
                </c:pt>
                <c:pt idx="8329">
                  <c:v>6</c:v>
                </c:pt>
                <c:pt idx="8330">
                  <c:v>0</c:v>
                </c:pt>
                <c:pt idx="8331">
                  <c:v>30.3</c:v>
                </c:pt>
                <c:pt idx="8332">
                  <c:v>92.6</c:v>
                </c:pt>
                <c:pt idx="8333">
                  <c:v>-26.7</c:v>
                </c:pt>
                <c:pt idx="8334">
                  <c:v>-623.2</c:v>
                </c:pt>
                <c:pt idx="8335">
                  <c:v>-729.4</c:v>
                </c:pt>
                <c:pt idx="8336">
                  <c:v>-742.2</c:v>
                </c:pt>
                <c:pt idx="8337">
                  <c:v>-473.3</c:v>
                </c:pt>
                <c:pt idx="8338">
                  <c:v>-452.5</c:v>
                </c:pt>
                <c:pt idx="8339">
                  <c:v>-494.6</c:v>
                </c:pt>
                <c:pt idx="8340">
                  <c:v>-358.8</c:v>
                </c:pt>
                <c:pt idx="8341">
                  <c:v>-433.4</c:v>
                </c:pt>
                <c:pt idx="8342">
                  <c:v>-532.9</c:v>
                </c:pt>
                <c:pt idx="8343">
                  <c:v>-411.9</c:v>
                </c:pt>
                <c:pt idx="8344">
                  <c:v>-392</c:v>
                </c:pt>
                <c:pt idx="8345">
                  <c:v>-508.8</c:v>
                </c:pt>
                <c:pt idx="8346">
                  <c:v>-679.7</c:v>
                </c:pt>
                <c:pt idx="8347">
                  <c:v>-636.2</c:v>
                </c:pt>
                <c:pt idx="8348">
                  <c:v>-483.8</c:v>
                </c:pt>
                <c:pt idx="8349">
                  <c:v>-321.2</c:v>
                </c:pt>
                <c:pt idx="8350">
                  <c:v>6.4</c:v>
                </c:pt>
                <c:pt idx="8351">
                  <c:v>66.2</c:v>
                </c:pt>
                <c:pt idx="8352">
                  <c:v>0.4</c:v>
                </c:pt>
                <c:pt idx="8353">
                  <c:v>206.6</c:v>
                </c:pt>
                <c:pt idx="8354">
                  <c:v>142.4</c:v>
                </c:pt>
                <c:pt idx="8355">
                  <c:v>188.2</c:v>
                </c:pt>
                <c:pt idx="8356">
                  <c:v>0.5</c:v>
                </c:pt>
                <c:pt idx="8357">
                  <c:v>14.3</c:v>
                </c:pt>
                <c:pt idx="8358">
                  <c:v>-29.2</c:v>
                </c:pt>
                <c:pt idx="8359">
                  <c:v>-111</c:v>
                </c:pt>
                <c:pt idx="8360">
                  <c:v>-698</c:v>
                </c:pt>
                <c:pt idx="8361">
                  <c:v>-829</c:v>
                </c:pt>
                <c:pt idx="8362">
                  <c:v>-857</c:v>
                </c:pt>
                <c:pt idx="8363">
                  <c:v>-762</c:v>
                </c:pt>
                <c:pt idx="8364">
                  <c:v>-838.8</c:v>
                </c:pt>
                <c:pt idx="8365">
                  <c:v>-836.3</c:v>
                </c:pt>
                <c:pt idx="8366">
                  <c:v>-832.2</c:v>
                </c:pt>
                <c:pt idx="8367">
                  <c:v>-880.7</c:v>
                </c:pt>
                <c:pt idx="8368">
                  <c:v>-780.4</c:v>
                </c:pt>
                <c:pt idx="8369">
                  <c:v>-762.7</c:v>
                </c:pt>
                <c:pt idx="8370">
                  <c:v>-662.5</c:v>
                </c:pt>
                <c:pt idx="8371">
                  <c:v>-421.3</c:v>
                </c:pt>
                <c:pt idx="8372">
                  <c:v>-395.9</c:v>
                </c:pt>
                <c:pt idx="8373">
                  <c:v>-258.6</c:v>
                </c:pt>
                <c:pt idx="8374">
                  <c:v>1.6</c:v>
                </c:pt>
                <c:pt idx="8375">
                  <c:v>0.4</c:v>
                </c:pt>
                <c:pt idx="8376">
                  <c:v>0.8</c:v>
                </c:pt>
                <c:pt idx="8377">
                  <c:v>67.3</c:v>
                </c:pt>
                <c:pt idx="8378">
                  <c:v>97.2</c:v>
                </c:pt>
                <c:pt idx="8379">
                  <c:v>88.7</c:v>
                </c:pt>
                <c:pt idx="8380">
                  <c:v>21.8</c:v>
                </c:pt>
                <c:pt idx="8381">
                  <c:v>86.6</c:v>
                </c:pt>
                <c:pt idx="8382">
                  <c:v>-240.8</c:v>
                </c:pt>
                <c:pt idx="8383">
                  <c:v>-334</c:v>
                </c:pt>
                <c:pt idx="8384">
                  <c:v>-270.8</c:v>
                </c:pt>
                <c:pt idx="8385">
                  <c:v>-216.7</c:v>
                </c:pt>
                <c:pt idx="8386">
                  <c:v>-321.2</c:v>
                </c:pt>
                <c:pt idx="8387">
                  <c:v>-387.6</c:v>
                </c:pt>
                <c:pt idx="8388">
                  <c:v>-514</c:v>
                </c:pt>
                <c:pt idx="8389">
                  <c:v>-492.2</c:v>
                </c:pt>
                <c:pt idx="8390">
                  <c:v>-529.7</c:v>
                </c:pt>
                <c:pt idx="8391">
                  <c:v>-863.7</c:v>
                </c:pt>
                <c:pt idx="8392">
                  <c:v>-1016</c:v>
                </c:pt>
                <c:pt idx="8393">
                  <c:v>-1016</c:v>
                </c:pt>
                <c:pt idx="8394">
                  <c:v>-1016</c:v>
                </c:pt>
                <c:pt idx="8395">
                  <c:v>-830.4</c:v>
                </c:pt>
                <c:pt idx="8396">
                  <c:v>-625</c:v>
                </c:pt>
                <c:pt idx="8397">
                  <c:v>-229.9</c:v>
                </c:pt>
                <c:pt idx="8398">
                  <c:v>-79</c:v>
                </c:pt>
                <c:pt idx="8399">
                  <c:v>64.8</c:v>
                </c:pt>
                <c:pt idx="8400">
                  <c:v>317</c:v>
                </c:pt>
                <c:pt idx="8401">
                  <c:v>253.9</c:v>
                </c:pt>
                <c:pt idx="8402">
                  <c:v>253.7</c:v>
                </c:pt>
                <c:pt idx="8403">
                  <c:v>174.6</c:v>
                </c:pt>
                <c:pt idx="8404">
                  <c:v>245.3</c:v>
                </c:pt>
                <c:pt idx="8405">
                  <c:v>-178.2</c:v>
                </c:pt>
                <c:pt idx="8406">
                  <c:v>-770</c:v>
                </c:pt>
                <c:pt idx="8407">
                  <c:v>-485.4</c:v>
                </c:pt>
                <c:pt idx="8408">
                  <c:v>-294.1</c:v>
                </c:pt>
                <c:pt idx="8409">
                  <c:v>-449</c:v>
                </c:pt>
                <c:pt idx="8410">
                  <c:v>-665.9</c:v>
                </c:pt>
                <c:pt idx="8411">
                  <c:v>-468.5</c:v>
                </c:pt>
                <c:pt idx="8412">
                  <c:v>-706.6</c:v>
                </c:pt>
                <c:pt idx="8413">
                  <c:v>-794.4</c:v>
                </c:pt>
                <c:pt idx="8414">
                  <c:v>-517.7</c:v>
                </c:pt>
                <c:pt idx="8415">
                  <c:v>-470.9</c:v>
                </c:pt>
                <c:pt idx="8416">
                  <c:v>-491.8</c:v>
                </c:pt>
                <c:pt idx="8417">
                  <c:v>-317.7</c:v>
                </c:pt>
                <c:pt idx="8418">
                  <c:v>-131.3</c:v>
                </c:pt>
                <c:pt idx="8419">
                  <c:v>-729.8</c:v>
                </c:pt>
                <c:pt idx="8420">
                  <c:v>-529.5</c:v>
                </c:pt>
                <c:pt idx="8421">
                  <c:v>-256.9</c:v>
                </c:pt>
                <c:pt idx="8422">
                  <c:v>48.3</c:v>
                </c:pt>
                <c:pt idx="8423">
                  <c:v>-4</c:v>
                </c:pt>
                <c:pt idx="8424">
                  <c:v>89.4</c:v>
                </c:pt>
                <c:pt idx="8425">
                  <c:v>227.9</c:v>
                </c:pt>
                <c:pt idx="8426">
                  <c:v>105</c:v>
                </c:pt>
                <c:pt idx="8427">
                  <c:v>104</c:v>
                </c:pt>
                <c:pt idx="8428">
                  <c:v>62.7</c:v>
                </c:pt>
                <c:pt idx="8429">
                  <c:v>-149.2</c:v>
                </c:pt>
                <c:pt idx="8430">
                  <c:v>-376.3</c:v>
                </c:pt>
                <c:pt idx="8431">
                  <c:v>-471.9</c:v>
                </c:pt>
                <c:pt idx="8432">
                  <c:v>-134.6</c:v>
                </c:pt>
                <c:pt idx="8433">
                  <c:v>-542.7</c:v>
                </c:pt>
                <c:pt idx="8434">
                  <c:v>-458.6</c:v>
                </c:pt>
                <c:pt idx="8435">
                  <c:v>-539.7</c:v>
                </c:pt>
                <c:pt idx="8436">
                  <c:v>-911.7</c:v>
                </c:pt>
                <c:pt idx="8437">
                  <c:v>-884.3</c:v>
                </c:pt>
                <c:pt idx="8438">
                  <c:v>-662.6</c:v>
                </c:pt>
                <c:pt idx="8439">
                  <c:v>-727.4</c:v>
                </c:pt>
                <c:pt idx="8440">
                  <c:v>-767.5</c:v>
                </c:pt>
                <c:pt idx="8441">
                  <c:v>-851.1</c:v>
                </c:pt>
                <c:pt idx="8442">
                  <c:v>-829.1</c:v>
                </c:pt>
                <c:pt idx="8443">
                  <c:v>-921</c:v>
                </c:pt>
                <c:pt idx="8444">
                  <c:v>-445.8</c:v>
                </c:pt>
                <c:pt idx="8445">
                  <c:v>-160.2</c:v>
                </c:pt>
                <c:pt idx="8446">
                  <c:v>-177.6</c:v>
                </c:pt>
                <c:pt idx="8447">
                  <c:v>33.2</c:v>
                </c:pt>
                <c:pt idx="8448">
                  <c:v>36.2</c:v>
                </c:pt>
                <c:pt idx="8449">
                  <c:v>96.3</c:v>
                </c:pt>
                <c:pt idx="8450">
                  <c:v>79.7</c:v>
                </c:pt>
                <c:pt idx="8451">
                  <c:v>65.8</c:v>
                </c:pt>
                <c:pt idx="8452">
                  <c:v>5.8</c:v>
                </c:pt>
                <c:pt idx="8453">
                  <c:v>-218</c:v>
                </c:pt>
                <c:pt idx="8454">
                  <c:v>-602.5</c:v>
                </c:pt>
                <c:pt idx="8455">
                  <c:v>-771.3</c:v>
                </c:pt>
                <c:pt idx="8456">
                  <c:v>-852</c:v>
                </c:pt>
                <c:pt idx="8457">
                  <c:v>-940.4</c:v>
                </c:pt>
                <c:pt idx="8458">
                  <c:v>-924</c:v>
                </c:pt>
                <c:pt idx="8459">
                  <c:v>-910.3</c:v>
                </c:pt>
                <c:pt idx="8460">
                  <c:v>-837.1</c:v>
                </c:pt>
                <c:pt idx="8461">
                  <c:v>-775.6</c:v>
                </c:pt>
                <c:pt idx="8462">
                  <c:v>-716.5</c:v>
                </c:pt>
                <c:pt idx="8463">
                  <c:v>-825.8</c:v>
                </c:pt>
                <c:pt idx="8464">
                  <c:v>-895.1</c:v>
                </c:pt>
                <c:pt idx="8465">
                  <c:v>-912.3</c:v>
                </c:pt>
                <c:pt idx="8466">
                  <c:v>-805</c:v>
                </c:pt>
                <c:pt idx="8467">
                  <c:v>-936.3</c:v>
                </c:pt>
                <c:pt idx="8468">
                  <c:v>-481.7</c:v>
                </c:pt>
                <c:pt idx="8469">
                  <c:v>-170.9</c:v>
                </c:pt>
                <c:pt idx="8470">
                  <c:v>-37.6</c:v>
                </c:pt>
                <c:pt idx="8471">
                  <c:v>3.1</c:v>
                </c:pt>
                <c:pt idx="8472">
                  <c:v>-32.1</c:v>
                </c:pt>
                <c:pt idx="8473">
                  <c:v>96.8</c:v>
                </c:pt>
                <c:pt idx="8474">
                  <c:v>155.6</c:v>
                </c:pt>
                <c:pt idx="8475">
                  <c:v>-39.4</c:v>
                </c:pt>
                <c:pt idx="8476">
                  <c:v>128.5</c:v>
                </c:pt>
                <c:pt idx="8477">
                  <c:v>168.8</c:v>
                </c:pt>
                <c:pt idx="8478">
                  <c:v>-197.9</c:v>
                </c:pt>
                <c:pt idx="8479">
                  <c:v>-343.6</c:v>
                </c:pt>
                <c:pt idx="8480">
                  <c:v>-625.9</c:v>
                </c:pt>
                <c:pt idx="8481">
                  <c:v>-739.1</c:v>
                </c:pt>
                <c:pt idx="8482">
                  <c:v>-1004.5</c:v>
                </c:pt>
                <c:pt idx="8483">
                  <c:v>-982.3</c:v>
                </c:pt>
                <c:pt idx="8484">
                  <c:v>-804.9</c:v>
                </c:pt>
                <c:pt idx="8485">
                  <c:v>-716.5</c:v>
                </c:pt>
                <c:pt idx="8486">
                  <c:v>-717.2</c:v>
                </c:pt>
                <c:pt idx="8487">
                  <c:v>-553.2</c:v>
                </c:pt>
                <c:pt idx="8488">
                  <c:v>-535.3</c:v>
                </c:pt>
                <c:pt idx="8489">
                  <c:v>-596.9</c:v>
                </c:pt>
                <c:pt idx="8490">
                  <c:v>-605.1</c:v>
                </c:pt>
                <c:pt idx="8491">
                  <c:v>-921.3</c:v>
                </c:pt>
                <c:pt idx="8492">
                  <c:v>-397.1</c:v>
                </c:pt>
                <c:pt idx="8493">
                  <c:v>-304.3</c:v>
                </c:pt>
                <c:pt idx="8494">
                  <c:v>-215.5</c:v>
                </c:pt>
                <c:pt idx="8495">
                  <c:v>20.9</c:v>
                </c:pt>
                <c:pt idx="8496">
                  <c:v>74.1</c:v>
                </c:pt>
                <c:pt idx="8497">
                  <c:v>15.3</c:v>
                </c:pt>
                <c:pt idx="8498">
                  <c:v>-5.6</c:v>
                </c:pt>
                <c:pt idx="8499">
                  <c:v>-64.5</c:v>
                </c:pt>
                <c:pt idx="8500">
                  <c:v>-11.7</c:v>
                </c:pt>
                <c:pt idx="8501">
                  <c:v>-192.4</c:v>
                </c:pt>
                <c:pt idx="8502">
                  <c:v>-495.3</c:v>
                </c:pt>
                <c:pt idx="8503">
                  <c:v>-753.7</c:v>
                </c:pt>
                <c:pt idx="8504">
                  <c:v>-963.1</c:v>
                </c:pt>
                <c:pt idx="8505">
                  <c:v>-1016</c:v>
                </c:pt>
                <c:pt idx="8506">
                  <c:v>-1016</c:v>
                </c:pt>
                <c:pt idx="8507">
                  <c:v>-1016</c:v>
                </c:pt>
                <c:pt idx="8508">
                  <c:v>-1016</c:v>
                </c:pt>
                <c:pt idx="8509">
                  <c:v>-1016</c:v>
                </c:pt>
                <c:pt idx="8510">
                  <c:v>-910.2</c:v>
                </c:pt>
                <c:pt idx="8511">
                  <c:v>-822.7</c:v>
                </c:pt>
                <c:pt idx="8512">
                  <c:v>-803</c:v>
                </c:pt>
                <c:pt idx="8513">
                  <c:v>-851.3</c:v>
                </c:pt>
                <c:pt idx="8514">
                  <c:v>-801.3</c:v>
                </c:pt>
                <c:pt idx="8515">
                  <c:v>-1016</c:v>
                </c:pt>
                <c:pt idx="8516">
                  <c:v>-669.5</c:v>
                </c:pt>
                <c:pt idx="8517">
                  <c:v>-585.6</c:v>
                </c:pt>
                <c:pt idx="8518">
                  <c:v>-303.1</c:v>
                </c:pt>
                <c:pt idx="8519">
                  <c:v>42.5</c:v>
                </c:pt>
                <c:pt idx="8520">
                  <c:v>152.1</c:v>
                </c:pt>
                <c:pt idx="8521">
                  <c:v>195.2</c:v>
                </c:pt>
                <c:pt idx="8522">
                  <c:v>222.5</c:v>
                </c:pt>
                <c:pt idx="8523">
                  <c:v>226.2</c:v>
                </c:pt>
                <c:pt idx="8524">
                  <c:v>186.6</c:v>
                </c:pt>
                <c:pt idx="8525">
                  <c:v>105.5</c:v>
                </c:pt>
                <c:pt idx="8526">
                  <c:v>-290.1</c:v>
                </c:pt>
                <c:pt idx="8527">
                  <c:v>-311.8</c:v>
                </c:pt>
                <c:pt idx="8528">
                  <c:v>-582.6</c:v>
                </c:pt>
                <c:pt idx="8529">
                  <c:v>-664</c:v>
                </c:pt>
                <c:pt idx="8530">
                  <c:v>-635.6</c:v>
                </c:pt>
                <c:pt idx="8531">
                  <c:v>-603.5</c:v>
                </c:pt>
                <c:pt idx="8532">
                  <c:v>-600</c:v>
                </c:pt>
                <c:pt idx="8533">
                  <c:v>-582.3</c:v>
                </c:pt>
                <c:pt idx="8534">
                  <c:v>-602.2</c:v>
                </c:pt>
                <c:pt idx="8535">
                  <c:v>-566.9</c:v>
                </c:pt>
                <c:pt idx="8536">
                  <c:v>-797.8</c:v>
                </c:pt>
                <c:pt idx="8537">
                  <c:v>-320.2</c:v>
                </c:pt>
                <c:pt idx="8538">
                  <c:v>-296.5</c:v>
                </c:pt>
                <c:pt idx="8539">
                  <c:v>-348.6</c:v>
                </c:pt>
                <c:pt idx="8540">
                  <c:v>-580</c:v>
                </c:pt>
                <c:pt idx="8541">
                  <c:v>-266.6</c:v>
                </c:pt>
                <c:pt idx="8542">
                  <c:v>-279.7</c:v>
                </c:pt>
                <c:pt idx="8543">
                  <c:v>55.4</c:v>
                </c:pt>
                <c:pt idx="8544">
                  <c:v>154.8</c:v>
                </c:pt>
                <c:pt idx="8545">
                  <c:v>199.2</c:v>
                </c:pt>
                <c:pt idx="8546">
                  <c:v>228</c:v>
                </c:pt>
                <c:pt idx="8547">
                  <c:v>232.3</c:v>
                </c:pt>
                <c:pt idx="8548">
                  <c:v>201.7</c:v>
                </c:pt>
                <c:pt idx="8549">
                  <c:v>153.8</c:v>
                </c:pt>
                <c:pt idx="8550">
                  <c:v>-156.8</c:v>
                </c:pt>
                <c:pt idx="8551">
                  <c:v>-213</c:v>
                </c:pt>
                <c:pt idx="8552">
                  <c:v>-381.2</c:v>
                </c:pt>
                <c:pt idx="8553">
                  <c:v>-279.1</c:v>
                </c:pt>
                <c:pt idx="8554">
                  <c:v>-246.1</c:v>
                </c:pt>
                <c:pt idx="8555">
                  <c:v>-366.8</c:v>
                </c:pt>
                <c:pt idx="8556">
                  <c:v>-428.2</c:v>
                </c:pt>
                <c:pt idx="8557">
                  <c:v>-416.8</c:v>
                </c:pt>
                <c:pt idx="8558">
                  <c:v>-291.8</c:v>
                </c:pt>
                <c:pt idx="8559">
                  <c:v>-553.3</c:v>
                </c:pt>
                <c:pt idx="8560">
                  <c:v>-816.9</c:v>
                </c:pt>
                <c:pt idx="8561">
                  <c:v>-694</c:v>
                </c:pt>
                <c:pt idx="8562">
                  <c:v>-622.4</c:v>
                </c:pt>
                <c:pt idx="8563">
                  <c:v>-605.7</c:v>
                </c:pt>
                <c:pt idx="8564">
                  <c:v>-592.7</c:v>
                </c:pt>
                <c:pt idx="8565">
                  <c:v>-486.2</c:v>
                </c:pt>
                <c:pt idx="8566">
                  <c:v>-128</c:v>
                </c:pt>
                <c:pt idx="8567">
                  <c:v>99.3</c:v>
                </c:pt>
                <c:pt idx="8568">
                  <c:v>54.7</c:v>
                </c:pt>
                <c:pt idx="8569">
                  <c:v>-2.3</c:v>
                </c:pt>
                <c:pt idx="8570">
                  <c:v>44.2</c:v>
                </c:pt>
                <c:pt idx="8571">
                  <c:v>-70.4</c:v>
                </c:pt>
                <c:pt idx="8572">
                  <c:v>96.8</c:v>
                </c:pt>
                <c:pt idx="8573">
                  <c:v>-249.9</c:v>
                </c:pt>
                <c:pt idx="8574">
                  <c:v>-493.3</c:v>
                </c:pt>
                <c:pt idx="8575">
                  <c:v>-640.3</c:v>
                </c:pt>
                <c:pt idx="8576">
                  <c:v>-689.6</c:v>
                </c:pt>
                <c:pt idx="8577">
                  <c:v>-803.1</c:v>
                </c:pt>
                <c:pt idx="8578">
                  <c:v>-556.9</c:v>
                </c:pt>
                <c:pt idx="8579">
                  <c:v>-459.6</c:v>
                </c:pt>
                <c:pt idx="8580">
                  <c:v>-840.2</c:v>
                </c:pt>
                <c:pt idx="8581">
                  <c:v>-822</c:v>
                </c:pt>
                <c:pt idx="8582">
                  <c:v>-887.5</c:v>
                </c:pt>
                <c:pt idx="8583">
                  <c:v>-1016</c:v>
                </c:pt>
                <c:pt idx="8584">
                  <c:v>-913.4</c:v>
                </c:pt>
                <c:pt idx="8585">
                  <c:v>-952.8</c:v>
                </c:pt>
                <c:pt idx="8586">
                  <c:v>-844.2</c:v>
                </c:pt>
                <c:pt idx="8587">
                  <c:v>-465.7</c:v>
                </c:pt>
                <c:pt idx="8588">
                  <c:v>-412.2</c:v>
                </c:pt>
                <c:pt idx="8589">
                  <c:v>-261</c:v>
                </c:pt>
                <c:pt idx="8590">
                  <c:v>-162.5</c:v>
                </c:pt>
                <c:pt idx="8591">
                  <c:v>-85.9</c:v>
                </c:pt>
                <c:pt idx="8592">
                  <c:v>-49.5</c:v>
                </c:pt>
                <c:pt idx="8593">
                  <c:v>-59.5</c:v>
                </c:pt>
                <c:pt idx="8594">
                  <c:v>-80</c:v>
                </c:pt>
                <c:pt idx="8595">
                  <c:v>-133.2</c:v>
                </c:pt>
                <c:pt idx="8596">
                  <c:v>-167.8</c:v>
                </c:pt>
                <c:pt idx="8597">
                  <c:v>-189.4</c:v>
                </c:pt>
                <c:pt idx="8598">
                  <c:v>-364</c:v>
                </c:pt>
                <c:pt idx="8599">
                  <c:v>-480.2</c:v>
                </c:pt>
                <c:pt idx="8600">
                  <c:v>-569</c:v>
                </c:pt>
                <c:pt idx="8601">
                  <c:v>-575.1</c:v>
                </c:pt>
                <c:pt idx="8602">
                  <c:v>-434.8</c:v>
                </c:pt>
                <c:pt idx="8603">
                  <c:v>-308.9</c:v>
                </c:pt>
                <c:pt idx="8604">
                  <c:v>-489.7</c:v>
                </c:pt>
                <c:pt idx="8605">
                  <c:v>-447.6</c:v>
                </c:pt>
                <c:pt idx="8606">
                  <c:v>-444.9</c:v>
                </c:pt>
                <c:pt idx="8607">
                  <c:v>-587.5</c:v>
                </c:pt>
                <c:pt idx="8608">
                  <c:v>-541.5</c:v>
                </c:pt>
                <c:pt idx="8609">
                  <c:v>-484.2</c:v>
                </c:pt>
                <c:pt idx="8610">
                  <c:v>-416.9</c:v>
                </c:pt>
                <c:pt idx="8611">
                  <c:v>-438.2</c:v>
                </c:pt>
                <c:pt idx="8612">
                  <c:v>-433.6</c:v>
                </c:pt>
                <c:pt idx="8613">
                  <c:v>-236.9</c:v>
                </c:pt>
                <c:pt idx="8614">
                  <c:v>-40.4</c:v>
                </c:pt>
                <c:pt idx="8615">
                  <c:v>-58.7</c:v>
                </c:pt>
                <c:pt idx="8616">
                  <c:v>-86.2</c:v>
                </c:pt>
                <c:pt idx="8617">
                  <c:v>-155.2</c:v>
                </c:pt>
                <c:pt idx="8618">
                  <c:v>-192.8</c:v>
                </c:pt>
                <c:pt idx="8619">
                  <c:v>-194.6</c:v>
                </c:pt>
                <c:pt idx="8620">
                  <c:v>-123.6</c:v>
                </c:pt>
                <c:pt idx="8621">
                  <c:v>-116</c:v>
                </c:pt>
                <c:pt idx="8622">
                  <c:v>-228</c:v>
                </c:pt>
                <c:pt idx="8623">
                  <c:v>-384.2</c:v>
                </c:pt>
                <c:pt idx="8624">
                  <c:v>-462.4</c:v>
                </c:pt>
                <c:pt idx="8625">
                  <c:v>-449.4</c:v>
                </c:pt>
                <c:pt idx="8626">
                  <c:v>-309.8</c:v>
                </c:pt>
                <c:pt idx="8627">
                  <c:v>-233.3</c:v>
                </c:pt>
                <c:pt idx="8628">
                  <c:v>-397.9</c:v>
                </c:pt>
                <c:pt idx="8629">
                  <c:v>-425.6</c:v>
                </c:pt>
                <c:pt idx="8630">
                  <c:v>-546.3</c:v>
                </c:pt>
                <c:pt idx="8631">
                  <c:v>-615.4</c:v>
                </c:pt>
                <c:pt idx="8632">
                  <c:v>-581.6</c:v>
                </c:pt>
                <c:pt idx="8633">
                  <c:v>-446.9</c:v>
                </c:pt>
                <c:pt idx="8634">
                  <c:v>-586.5</c:v>
                </c:pt>
                <c:pt idx="8635">
                  <c:v>-600.3</c:v>
                </c:pt>
                <c:pt idx="8636">
                  <c:v>-550.3</c:v>
                </c:pt>
                <c:pt idx="8637">
                  <c:v>-302.4</c:v>
                </c:pt>
                <c:pt idx="8638">
                  <c:v>-241.9</c:v>
                </c:pt>
                <c:pt idx="8639">
                  <c:v>-165.4</c:v>
                </c:pt>
                <c:pt idx="8640">
                  <c:v>-165.8</c:v>
                </c:pt>
                <c:pt idx="8641">
                  <c:v>-146.4</c:v>
                </c:pt>
                <c:pt idx="8642">
                  <c:v>-143.5</c:v>
                </c:pt>
                <c:pt idx="8643">
                  <c:v>-160.7</c:v>
                </c:pt>
                <c:pt idx="8644">
                  <c:v>-325.9</c:v>
                </c:pt>
                <c:pt idx="8645">
                  <c:v>-356.2</c:v>
                </c:pt>
                <c:pt idx="8646">
                  <c:v>-538.1</c:v>
                </c:pt>
                <c:pt idx="8647">
                  <c:v>-637.1</c:v>
                </c:pt>
                <c:pt idx="8648">
                  <c:v>-854.3</c:v>
                </c:pt>
                <c:pt idx="8649">
                  <c:v>-973</c:v>
                </c:pt>
                <c:pt idx="8650">
                  <c:v>-1016</c:v>
                </c:pt>
                <c:pt idx="8651">
                  <c:v>-1016</c:v>
                </c:pt>
                <c:pt idx="8652">
                  <c:v>-981</c:v>
                </c:pt>
                <c:pt idx="8653">
                  <c:v>-935.2</c:v>
                </c:pt>
                <c:pt idx="8654">
                  <c:v>-852.3</c:v>
                </c:pt>
                <c:pt idx="8655">
                  <c:v>-757</c:v>
                </c:pt>
                <c:pt idx="8656">
                  <c:v>-919.6</c:v>
                </c:pt>
                <c:pt idx="8657">
                  <c:v>-978.8</c:v>
                </c:pt>
                <c:pt idx="8658">
                  <c:v>-923.4</c:v>
                </c:pt>
                <c:pt idx="8659">
                  <c:v>-1006.3</c:v>
                </c:pt>
                <c:pt idx="8660">
                  <c:v>-714.2</c:v>
                </c:pt>
                <c:pt idx="8661">
                  <c:v>-639.5</c:v>
                </c:pt>
                <c:pt idx="8662">
                  <c:v>-409.1</c:v>
                </c:pt>
                <c:pt idx="8663">
                  <c:v>-269.4</c:v>
                </c:pt>
                <c:pt idx="8664">
                  <c:v>-123.2</c:v>
                </c:pt>
                <c:pt idx="8665">
                  <c:v>-194.7</c:v>
                </c:pt>
                <c:pt idx="8666">
                  <c:v>-184</c:v>
                </c:pt>
                <c:pt idx="8667">
                  <c:v>-194.5</c:v>
                </c:pt>
                <c:pt idx="8668">
                  <c:v>-308.5</c:v>
                </c:pt>
                <c:pt idx="8669">
                  <c:v>-216.7</c:v>
                </c:pt>
                <c:pt idx="8670">
                  <c:v>-348.5</c:v>
                </c:pt>
                <c:pt idx="8671">
                  <c:v>-614.3</c:v>
                </c:pt>
                <c:pt idx="8672">
                  <c:v>-738.4</c:v>
                </c:pt>
                <c:pt idx="8673">
                  <c:v>-768.8</c:v>
                </c:pt>
                <c:pt idx="8674">
                  <c:v>-898.5</c:v>
                </c:pt>
                <c:pt idx="8675">
                  <c:v>-977.3</c:v>
                </c:pt>
                <c:pt idx="8676">
                  <c:v>-729.2</c:v>
                </c:pt>
                <c:pt idx="8677">
                  <c:v>-775.7</c:v>
                </c:pt>
                <c:pt idx="8678">
                  <c:v>-604.4</c:v>
                </c:pt>
                <c:pt idx="8679">
                  <c:v>-499.4</c:v>
                </c:pt>
                <c:pt idx="8680">
                  <c:v>-636.1</c:v>
                </c:pt>
                <c:pt idx="8681">
                  <c:v>-633.6</c:v>
                </c:pt>
                <c:pt idx="8682">
                  <c:v>-642.8</c:v>
                </c:pt>
                <c:pt idx="8683">
                  <c:v>-1013</c:v>
                </c:pt>
                <c:pt idx="8684">
                  <c:v>-936</c:v>
                </c:pt>
                <c:pt idx="8685">
                  <c:v>-566.3</c:v>
                </c:pt>
                <c:pt idx="8686">
                  <c:v>-395.2</c:v>
                </c:pt>
                <c:pt idx="8687">
                  <c:v>-320.9</c:v>
                </c:pt>
                <c:pt idx="8688">
                  <c:v>-63.1</c:v>
                </c:pt>
                <c:pt idx="8689">
                  <c:v>-66.7</c:v>
                </c:pt>
                <c:pt idx="8690">
                  <c:v>-114.2</c:v>
                </c:pt>
                <c:pt idx="8691">
                  <c:v>-196.4</c:v>
                </c:pt>
                <c:pt idx="8692">
                  <c:v>-210.1</c:v>
                </c:pt>
                <c:pt idx="8693">
                  <c:v>-344.6</c:v>
                </c:pt>
                <c:pt idx="8694">
                  <c:v>-398.2</c:v>
                </c:pt>
                <c:pt idx="8695">
                  <c:v>-436.6</c:v>
                </c:pt>
                <c:pt idx="8696">
                  <c:v>-531.6</c:v>
                </c:pt>
                <c:pt idx="8697">
                  <c:v>-766.4</c:v>
                </c:pt>
                <c:pt idx="8698">
                  <c:v>-687.9</c:v>
                </c:pt>
                <c:pt idx="8699">
                  <c:v>-709.9</c:v>
                </c:pt>
                <c:pt idx="8700">
                  <c:v>-584.5</c:v>
                </c:pt>
                <c:pt idx="8701">
                  <c:v>-591.7</c:v>
                </c:pt>
                <c:pt idx="8702">
                  <c:v>-599</c:v>
                </c:pt>
                <c:pt idx="8703">
                  <c:v>-718.5</c:v>
                </c:pt>
                <c:pt idx="8704">
                  <c:v>-985.8</c:v>
                </c:pt>
                <c:pt idx="8705">
                  <c:v>-568.1</c:v>
                </c:pt>
                <c:pt idx="8706">
                  <c:v>-540.1</c:v>
                </c:pt>
                <c:pt idx="8707">
                  <c:v>-623</c:v>
                </c:pt>
                <c:pt idx="8708">
                  <c:v>-639.7</c:v>
                </c:pt>
                <c:pt idx="8709">
                  <c:v>-528.2</c:v>
                </c:pt>
                <c:pt idx="8710">
                  <c:v>-409.5</c:v>
                </c:pt>
                <c:pt idx="8711">
                  <c:v>-402.9</c:v>
                </c:pt>
                <c:pt idx="8712">
                  <c:v>-163.4</c:v>
                </c:pt>
                <c:pt idx="8713">
                  <c:v>-222.3</c:v>
                </c:pt>
                <c:pt idx="8714">
                  <c:v>-219.9</c:v>
                </c:pt>
                <c:pt idx="8715">
                  <c:v>-154.8</c:v>
                </c:pt>
                <c:pt idx="8716">
                  <c:v>-183.2</c:v>
                </c:pt>
                <c:pt idx="8717">
                  <c:v>-217.5</c:v>
                </c:pt>
                <c:pt idx="8718">
                  <c:v>-269.9</c:v>
                </c:pt>
                <c:pt idx="8719">
                  <c:v>-526.2</c:v>
                </c:pt>
                <c:pt idx="8720">
                  <c:v>-644</c:v>
                </c:pt>
                <c:pt idx="8721">
                  <c:v>-714.4</c:v>
                </c:pt>
                <c:pt idx="8722">
                  <c:v>-715.5</c:v>
                </c:pt>
                <c:pt idx="8723">
                  <c:v>-624.6</c:v>
                </c:pt>
                <c:pt idx="8724">
                  <c:v>-622.8</c:v>
                </c:pt>
                <c:pt idx="8725">
                  <c:v>-679.5</c:v>
                </c:pt>
                <c:pt idx="8726">
                  <c:v>-592</c:v>
                </c:pt>
                <c:pt idx="8727">
                  <c:v>-757.5</c:v>
                </c:pt>
                <c:pt idx="8728">
                  <c:v>-815.9</c:v>
                </c:pt>
                <c:pt idx="8729">
                  <c:v>-600.4</c:v>
                </c:pt>
                <c:pt idx="8730">
                  <c:v>-460</c:v>
                </c:pt>
                <c:pt idx="8731">
                  <c:v>-436.5</c:v>
                </c:pt>
                <c:pt idx="8732">
                  <c:v>-511.5</c:v>
                </c:pt>
                <c:pt idx="8733">
                  <c:v>-258.6</c:v>
                </c:pt>
                <c:pt idx="8734">
                  <c:v>-172.5</c:v>
                </c:pt>
                <c:pt idx="8735">
                  <c:v>-121.1</c:v>
                </c:pt>
                <c:pt idx="8736">
                  <c:v>238.1</c:v>
                </c:pt>
                <c:pt idx="8737">
                  <c:v>169.2</c:v>
                </c:pt>
                <c:pt idx="8738">
                  <c:v>237.9</c:v>
                </c:pt>
                <c:pt idx="8739">
                  <c:v>-27.2</c:v>
                </c:pt>
                <c:pt idx="8740">
                  <c:v>35.9</c:v>
                </c:pt>
                <c:pt idx="8741">
                  <c:v>-215.5</c:v>
                </c:pt>
                <c:pt idx="8742">
                  <c:v>-294.8</c:v>
                </c:pt>
                <c:pt idx="8743">
                  <c:v>-421</c:v>
                </c:pt>
                <c:pt idx="8744">
                  <c:v>-439.8</c:v>
                </c:pt>
                <c:pt idx="8745">
                  <c:v>-376.5</c:v>
                </c:pt>
                <c:pt idx="8746">
                  <c:v>-453.8</c:v>
                </c:pt>
                <c:pt idx="8747">
                  <c:v>-555.1</c:v>
                </c:pt>
                <c:pt idx="8748">
                  <c:v>-380.5</c:v>
                </c:pt>
                <c:pt idx="8749">
                  <c:v>-423.7</c:v>
                </c:pt>
                <c:pt idx="8750">
                  <c:v>-415.5</c:v>
                </c:pt>
                <c:pt idx="8751">
                  <c:v>-232.6</c:v>
                </c:pt>
                <c:pt idx="8752">
                  <c:v>-356.8</c:v>
                </c:pt>
                <c:pt idx="8753">
                  <c:v>-453.5</c:v>
                </c:pt>
                <c:pt idx="8754">
                  <c:v>-378.8</c:v>
                </c:pt>
                <c:pt idx="8755">
                  <c:v>-478.9</c:v>
                </c:pt>
                <c:pt idx="8756">
                  <c:v>-426.4</c:v>
                </c:pt>
                <c:pt idx="8757">
                  <c:v>-166.5</c:v>
                </c:pt>
                <c:pt idx="8758">
                  <c:v>-177.5</c:v>
                </c:pt>
                <c:pt idx="875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an!$L$1</c:f>
              <c:strCache>
                <c:ptCount val="1"/>
                <c:pt idx="0">
                  <c:v>EE-FI NTC, MW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an!$L$2:$L$8761</c:f>
              <c:numCache>
                <c:formatCode>General</c:formatCode>
                <c:ptCount val="8760"/>
                <c:pt idx="0">
                  <c:v>1016</c:v>
                </c:pt>
                <c:pt idx="1">
                  <c:v>1016</c:v>
                </c:pt>
                <c:pt idx="2">
                  <c:v>1016</c:v>
                </c:pt>
                <c:pt idx="3">
                  <c:v>1016</c:v>
                </c:pt>
                <c:pt idx="4">
                  <c:v>1016</c:v>
                </c:pt>
                <c:pt idx="5">
                  <c:v>1016</c:v>
                </c:pt>
                <c:pt idx="6">
                  <c:v>1016</c:v>
                </c:pt>
                <c:pt idx="7">
                  <c:v>1016</c:v>
                </c:pt>
                <c:pt idx="8">
                  <c:v>1016</c:v>
                </c:pt>
                <c:pt idx="9">
                  <c:v>1016</c:v>
                </c:pt>
                <c:pt idx="10">
                  <c:v>1016</c:v>
                </c:pt>
                <c:pt idx="11">
                  <c:v>1016</c:v>
                </c:pt>
                <c:pt idx="12">
                  <c:v>1016</c:v>
                </c:pt>
                <c:pt idx="13">
                  <c:v>1016</c:v>
                </c:pt>
                <c:pt idx="14">
                  <c:v>1016</c:v>
                </c:pt>
                <c:pt idx="15">
                  <c:v>1016</c:v>
                </c:pt>
                <c:pt idx="16">
                  <c:v>1016</c:v>
                </c:pt>
                <c:pt idx="17">
                  <c:v>1016</c:v>
                </c:pt>
                <c:pt idx="18">
                  <c:v>1016</c:v>
                </c:pt>
                <c:pt idx="19">
                  <c:v>1016</c:v>
                </c:pt>
                <c:pt idx="20">
                  <c:v>1016</c:v>
                </c:pt>
                <c:pt idx="21">
                  <c:v>1016</c:v>
                </c:pt>
                <c:pt idx="22">
                  <c:v>1016</c:v>
                </c:pt>
                <c:pt idx="23">
                  <c:v>1016</c:v>
                </c:pt>
                <c:pt idx="24">
                  <c:v>1016</c:v>
                </c:pt>
                <c:pt idx="25">
                  <c:v>1016</c:v>
                </c:pt>
                <c:pt idx="26">
                  <c:v>1016</c:v>
                </c:pt>
                <c:pt idx="27">
                  <c:v>1016</c:v>
                </c:pt>
                <c:pt idx="28">
                  <c:v>1016</c:v>
                </c:pt>
                <c:pt idx="29">
                  <c:v>1016</c:v>
                </c:pt>
                <c:pt idx="30">
                  <c:v>1016</c:v>
                </c:pt>
                <c:pt idx="31">
                  <c:v>1016</c:v>
                </c:pt>
                <c:pt idx="32">
                  <c:v>1016</c:v>
                </c:pt>
                <c:pt idx="33">
                  <c:v>1016</c:v>
                </c:pt>
                <c:pt idx="34">
                  <c:v>1016</c:v>
                </c:pt>
                <c:pt idx="35">
                  <c:v>1016</c:v>
                </c:pt>
                <c:pt idx="36">
                  <c:v>1016</c:v>
                </c:pt>
                <c:pt idx="37">
                  <c:v>1016</c:v>
                </c:pt>
                <c:pt idx="38">
                  <c:v>1016</c:v>
                </c:pt>
                <c:pt idx="39">
                  <c:v>1016</c:v>
                </c:pt>
                <c:pt idx="40">
                  <c:v>1016</c:v>
                </c:pt>
                <c:pt idx="41">
                  <c:v>1016</c:v>
                </c:pt>
                <c:pt idx="42">
                  <c:v>1016</c:v>
                </c:pt>
                <c:pt idx="43">
                  <c:v>1016</c:v>
                </c:pt>
                <c:pt idx="44">
                  <c:v>1016</c:v>
                </c:pt>
                <c:pt idx="45">
                  <c:v>1016</c:v>
                </c:pt>
                <c:pt idx="46">
                  <c:v>1016</c:v>
                </c:pt>
                <c:pt idx="47">
                  <c:v>1016</c:v>
                </c:pt>
                <c:pt idx="48">
                  <c:v>1016</c:v>
                </c:pt>
                <c:pt idx="49">
                  <c:v>1016</c:v>
                </c:pt>
                <c:pt idx="50">
                  <c:v>1016</c:v>
                </c:pt>
                <c:pt idx="51">
                  <c:v>1016</c:v>
                </c:pt>
                <c:pt idx="52">
                  <c:v>1016</c:v>
                </c:pt>
                <c:pt idx="53">
                  <c:v>1016</c:v>
                </c:pt>
                <c:pt idx="54">
                  <c:v>1016</c:v>
                </c:pt>
                <c:pt idx="55">
                  <c:v>1016</c:v>
                </c:pt>
                <c:pt idx="56">
                  <c:v>1016</c:v>
                </c:pt>
                <c:pt idx="57">
                  <c:v>1016</c:v>
                </c:pt>
                <c:pt idx="58">
                  <c:v>1016</c:v>
                </c:pt>
                <c:pt idx="59">
                  <c:v>1016</c:v>
                </c:pt>
                <c:pt idx="60">
                  <c:v>1016</c:v>
                </c:pt>
                <c:pt idx="61">
                  <c:v>1016</c:v>
                </c:pt>
                <c:pt idx="62">
                  <c:v>1016</c:v>
                </c:pt>
                <c:pt idx="63">
                  <c:v>1016</c:v>
                </c:pt>
                <c:pt idx="64">
                  <c:v>1016</c:v>
                </c:pt>
                <c:pt idx="65">
                  <c:v>1016</c:v>
                </c:pt>
                <c:pt idx="66">
                  <c:v>1016</c:v>
                </c:pt>
                <c:pt idx="67">
                  <c:v>1016</c:v>
                </c:pt>
                <c:pt idx="68">
                  <c:v>1016</c:v>
                </c:pt>
                <c:pt idx="69">
                  <c:v>1016</c:v>
                </c:pt>
                <c:pt idx="70">
                  <c:v>1016</c:v>
                </c:pt>
                <c:pt idx="71">
                  <c:v>1016</c:v>
                </c:pt>
                <c:pt idx="72">
                  <c:v>1016</c:v>
                </c:pt>
                <c:pt idx="73">
                  <c:v>1016</c:v>
                </c:pt>
                <c:pt idx="74">
                  <c:v>1016</c:v>
                </c:pt>
                <c:pt idx="75">
                  <c:v>1016</c:v>
                </c:pt>
                <c:pt idx="76">
                  <c:v>1016</c:v>
                </c:pt>
                <c:pt idx="77">
                  <c:v>1016</c:v>
                </c:pt>
                <c:pt idx="78">
                  <c:v>1016</c:v>
                </c:pt>
                <c:pt idx="79">
                  <c:v>1016</c:v>
                </c:pt>
                <c:pt idx="80">
                  <c:v>1016</c:v>
                </c:pt>
                <c:pt idx="81">
                  <c:v>1016</c:v>
                </c:pt>
                <c:pt idx="82">
                  <c:v>1016</c:v>
                </c:pt>
                <c:pt idx="83">
                  <c:v>1016</c:v>
                </c:pt>
                <c:pt idx="84">
                  <c:v>1016</c:v>
                </c:pt>
                <c:pt idx="85">
                  <c:v>1016</c:v>
                </c:pt>
                <c:pt idx="86">
                  <c:v>1016</c:v>
                </c:pt>
                <c:pt idx="87">
                  <c:v>1016</c:v>
                </c:pt>
                <c:pt idx="88">
                  <c:v>1016</c:v>
                </c:pt>
                <c:pt idx="89">
                  <c:v>1016</c:v>
                </c:pt>
                <c:pt idx="90">
                  <c:v>1016</c:v>
                </c:pt>
                <c:pt idx="91">
                  <c:v>1016</c:v>
                </c:pt>
                <c:pt idx="92">
                  <c:v>1016</c:v>
                </c:pt>
                <c:pt idx="93">
                  <c:v>1016</c:v>
                </c:pt>
                <c:pt idx="94">
                  <c:v>1016</c:v>
                </c:pt>
                <c:pt idx="95">
                  <c:v>1016</c:v>
                </c:pt>
                <c:pt idx="96">
                  <c:v>1016</c:v>
                </c:pt>
                <c:pt idx="97">
                  <c:v>1016</c:v>
                </c:pt>
                <c:pt idx="98">
                  <c:v>1016</c:v>
                </c:pt>
                <c:pt idx="99">
                  <c:v>1016</c:v>
                </c:pt>
                <c:pt idx="100">
                  <c:v>1016</c:v>
                </c:pt>
                <c:pt idx="101">
                  <c:v>1016</c:v>
                </c:pt>
                <c:pt idx="102">
                  <c:v>1016</c:v>
                </c:pt>
                <c:pt idx="103">
                  <c:v>1016</c:v>
                </c:pt>
                <c:pt idx="104">
                  <c:v>1016</c:v>
                </c:pt>
                <c:pt idx="105">
                  <c:v>1016</c:v>
                </c:pt>
                <c:pt idx="106">
                  <c:v>1016</c:v>
                </c:pt>
                <c:pt idx="107">
                  <c:v>1016</c:v>
                </c:pt>
                <c:pt idx="108">
                  <c:v>1016</c:v>
                </c:pt>
                <c:pt idx="109">
                  <c:v>1016</c:v>
                </c:pt>
                <c:pt idx="110">
                  <c:v>1016</c:v>
                </c:pt>
                <c:pt idx="111">
                  <c:v>1016</c:v>
                </c:pt>
                <c:pt idx="112">
                  <c:v>1016</c:v>
                </c:pt>
                <c:pt idx="113">
                  <c:v>1016</c:v>
                </c:pt>
                <c:pt idx="114">
                  <c:v>1016</c:v>
                </c:pt>
                <c:pt idx="115">
                  <c:v>1016</c:v>
                </c:pt>
                <c:pt idx="116">
                  <c:v>1016</c:v>
                </c:pt>
                <c:pt idx="117">
                  <c:v>1016</c:v>
                </c:pt>
                <c:pt idx="118">
                  <c:v>1016</c:v>
                </c:pt>
                <c:pt idx="119">
                  <c:v>1016</c:v>
                </c:pt>
                <c:pt idx="120">
                  <c:v>1016</c:v>
                </c:pt>
                <c:pt idx="121">
                  <c:v>1016</c:v>
                </c:pt>
                <c:pt idx="122">
                  <c:v>1016</c:v>
                </c:pt>
                <c:pt idx="123">
                  <c:v>1016</c:v>
                </c:pt>
                <c:pt idx="124">
                  <c:v>1016</c:v>
                </c:pt>
                <c:pt idx="125">
                  <c:v>1016</c:v>
                </c:pt>
                <c:pt idx="126">
                  <c:v>1016</c:v>
                </c:pt>
                <c:pt idx="127">
                  <c:v>1016</c:v>
                </c:pt>
                <c:pt idx="128">
                  <c:v>1016</c:v>
                </c:pt>
                <c:pt idx="129">
                  <c:v>1016</c:v>
                </c:pt>
                <c:pt idx="130">
                  <c:v>1016</c:v>
                </c:pt>
                <c:pt idx="131">
                  <c:v>1016</c:v>
                </c:pt>
                <c:pt idx="132">
                  <c:v>1016</c:v>
                </c:pt>
                <c:pt idx="133">
                  <c:v>1016</c:v>
                </c:pt>
                <c:pt idx="134">
                  <c:v>1016</c:v>
                </c:pt>
                <c:pt idx="135">
                  <c:v>1016</c:v>
                </c:pt>
                <c:pt idx="136">
                  <c:v>1016</c:v>
                </c:pt>
                <c:pt idx="137">
                  <c:v>1016</c:v>
                </c:pt>
                <c:pt idx="138">
                  <c:v>1016</c:v>
                </c:pt>
                <c:pt idx="139">
                  <c:v>1016</c:v>
                </c:pt>
                <c:pt idx="140">
                  <c:v>1016</c:v>
                </c:pt>
                <c:pt idx="141">
                  <c:v>1016</c:v>
                </c:pt>
                <c:pt idx="142">
                  <c:v>1016</c:v>
                </c:pt>
                <c:pt idx="143">
                  <c:v>1016</c:v>
                </c:pt>
                <c:pt idx="144">
                  <c:v>1016</c:v>
                </c:pt>
                <c:pt idx="145">
                  <c:v>1016</c:v>
                </c:pt>
                <c:pt idx="146">
                  <c:v>1016</c:v>
                </c:pt>
                <c:pt idx="147">
                  <c:v>1016</c:v>
                </c:pt>
                <c:pt idx="148">
                  <c:v>1016</c:v>
                </c:pt>
                <c:pt idx="149">
                  <c:v>1016</c:v>
                </c:pt>
                <c:pt idx="150">
                  <c:v>1016</c:v>
                </c:pt>
                <c:pt idx="151">
                  <c:v>1016</c:v>
                </c:pt>
                <c:pt idx="152">
                  <c:v>1016</c:v>
                </c:pt>
                <c:pt idx="153">
                  <c:v>1016</c:v>
                </c:pt>
                <c:pt idx="154">
                  <c:v>1016</c:v>
                </c:pt>
                <c:pt idx="155">
                  <c:v>1016</c:v>
                </c:pt>
                <c:pt idx="156">
                  <c:v>1016</c:v>
                </c:pt>
                <c:pt idx="157">
                  <c:v>1016</c:v>
                </c:pt>
                <c:pt idx="158">
                  <c:v>1016</c:v>
                </c:pt>
                <c:pt idx="159">
                  <c:v>1016</c:v>
                </c:pt>
                <c:pt idx="160">
                  <c:v>1016</c:v>
                </c:pt>
                <c:pt idx="161">
                  <c:v>1016</c:v>
                </c:pt>
                <c:pt idx="162">
                  <c:v>1016</c:v>
                </c:pt>
                <c:pt idx="163">
                  <c:v>1016</c:v>
                </c:pt>
                <c:pt idx="164">
                  <c:v>1016</c:v>
                </c:pt>
                <c:pt idx="165">
                  <c:v>1016</c:v>
                </c:pt>
                <c:pt idx="166">
                  <c:v>1016</c:v>
                </c:pt>
                <c:pt idx="167">
                  <c:v>1016</c:v>
                </c:pt>
                <c:pt idx="168">
                  <c:v>1016</c:v>
                </c:pt>
                <c:pt idx="169">
                  <c:v>1016</c:v>
                </c:pt>
                <c:pt idx="170">
                  <c:v>1016</c:v>
                </c:pt>
                <c:pt idx="171">
                  <c:v>1016</c:v>
                </c:pt>
                <c:pt idx="172">
                  <c:v>1016</c:v>
                </c:pt>
                <c:pt idx="173">
                  <c:v>1016</c:v>
                </c:pt>
                <c:pt idx="174">
                  <c:v>1016</c:v>
                </c:pt>
                <c:pt idx="175">
                  <c:v>1016</c:v>
                </c:pt>
                <c:pt idx="176">
                  <c:v>1016</c:v>
                </c:pt>
                <c:pt idx="177">
                  <c:v>1016</c:v>
                </c:pt>
                <c:pt idx="178">
                  <c:v>1016</c:v>
                </c:pt>
                <c:pt idx="179">
                  <c:v>1016</c:v>
                </c:pt>
                <c:pt idx="180">
                  <c:v>1016</c:v>
                </c:pt>
                <c:pt idx="181">
                  <c:v>1016</c:v>
                </c:pt>
                <c:pt idx="182">
                  <c:v>1016</c:v>
                </c:pt>
                <c:pt idx="183">
                  <c:v>1016</c:v>
                </c:pt>
                <c:pt idx="184">
                  <c:v>1016</c:v>
                </c:pt>
                <c:pt idx="185">
                  <c:v>1016</c:v>
                </c:pt>
                <c:pt idx="186">
                  <c:v>1016</c:v>
                </c:pt>
                <c:pt idx="187">
                  <c:v>1016</c:v>
                </c:pt>
                <c:pt idx="188">
                  <c:v>1016</c:v>
                </c:pt>
                <c:pt idx="189">
                  <c:v>1016</c:v>
                </c:pt>
                <c:pt idx="190">
                  <c:v>1016</c:v>
                </c:pt>
                <c:pt idx="191">
                  <c:v>1016</c:v>
                </c:pt>
                <c:pt idx="192">
                  <c:v>1016</c:v>
                </c:pt>
                <c:pt idx="193">
                  <c:v>1016</c:v>
                </c:pt>
                <c:pt idx="194">
                  <c:v>1016</c:v>
                </c:pt>
                <c:pt idx="195">
                  <c:v>1016</c:v>
                </c:pt>
                <c:pt idx="196">
                  <c:v>1016</c:v>
                </c:pt>
                <c:pt idx="197">
                  <c:v>1016</c:v>
                </c:pt>
                <c:pt idx="198">
                  <c:v>1016</c:v>
                </c:pt>
                <c:pt idx="199">
                  <c:v>1016</c:v>
                </c:pt>
                <c:pt idx="200">
                  <c:v>1016</c:v>
                </c:pt>
                <c:pt idx="201">
                  <c:v>1016</c:v>
                </c:pt>
                <c:pt idx="202">
                  <c:v>1016</c:v>
                </c:pt>
                <c:pt idx="203">
                  <c:v>1016</c:v>
                </c:pt>
                <c:pt idx="204">
                  <c:v>1016</c:v>
                </c:pt>
                <c:pt idx="205">
                  <c:v>1016</c:v>
                </c:pt>
                <c:pt idx="206">
                  <c:v>1016</c:v>
                </c:pt>
                <c:pt idx="207">
                  <c:v>1016</c:v>
                </c:pt>
                <c:pt idx="208">
                  <c:v>1016</c:v>
                </c:pt>
                <c:pt idx="209">
                  <c:v>1016</c:v>
                </c:pt>
                <c:pt idx="210">
                  <c:v>1016</c:v>
                </c:pt>
                <c:pt idx="211">
                  <c:v>1016</c:v>
                </c:pt>
                <c:pt idx="212">
                  <c:v>1016</c:v>
                </c:pt>
                <c:pt idx="213">
                  <c:v>1016</c:v>
                </c:pt>
                <c:pt idx="214">
                  <c:v>1016</c:v>
                </c:pt>
                <c:pt idx="215">
                  <c:v>1016</c:v>
                </c:pt>
                <c:pt idx="216">
                  <c:v>1016</c:v>
                </c:pt>
                <c:pt idx="217">
                  <c:v>1016</c:v>
                </c:pt>
                <c:pt idx="218">
                  <c:v>1016</c:v>
                </c:pt>
                <c:pt idx="219">
                  <c:v>1016</c:v>
                </c:pt>
                <c:pt idx="220">
                  <c:v>1016</c:v>
                </c:pt>
                <c:pt idx="221">
                  <c:v>1016</c:v>
                </c:pt>
                <c:pt idx="222">
                  <c:v>1016</c:v>
                </c:pt>
                <c:pt idx="223">
                  <c:v>1016</c:v>
                </c:pt>
                <c:pt idx="224">
                  <c:v>1016</c:v>
                </c:pt>
                <c:pt idx="225">
                  <c:v>1016</c:v>
                </c:pt>
                <c:pt idx="226">
                  <c:v>1016</c:v>
                </c:pt>
                <c:pt idx="227">
                  <c:v>1016</c:v>
                </c:pt>
                <c:pt idx="228">
                  <c:v>1016</c:v>
                </c:pt>
                <c:pt idx="229">
                  <c:v>1016</c:v>
                </c:pt>
                <c:pt idx="230">
                  <c:v>1016</c:v>
                </c:pt>
                <c:pt idx="231">
                  <c:v>1016</c:v>
                </c:pt>
                <c:pt idx="232">
                  <c:v>1016</c:v>
                </c:pt>
                <c:pt idx="233">
                  <c:v>1016</c:v>
                </c:pt>
                <c:pt idx="234">
                  <c:v>1016</c:v>
                </c:pt>
                <c:pt idx="235">
                  <c:v>1016</c:v>
                </c:pt>
                <c:pt idx="236">
                  <c:v>1016</c:v>
                </c:pt>
                <c:pt idx="237">
                  <c:v>1016</c:v>
                </c:pt>
                <c:pt idx="238">
                  <c:v>1016</c:v>
                </c:pt>
                <c:pt idx="239">
                  <c:v>1016</c:v>
                </c:pt>
                <c:pt idx="240">
                  <c:v>1016</c:v>
                </c:pt>
                <c:pt idx="241">
                  <c:v>1016</c:v>
                </c:pt>
                <c:pt idx="242">
                  <c:v>1016</c:v>
                </c:pt>
                <c:pt idx="243">
                  <c:v>1016</c:v>
                </c:pt>
                <c:pt idx="244">
                  <c:v>1016</c:v>
                </c:pt>
                <c:pt idx="245">
                  <c:v>1016</c:v>
                </c:pt>
                <c:pt idx="246">
                  <c:v>1016</c:v>
                </c:pt>
                <c:pt idx="247">
                  <c:v>1016</c:v>
                </c:pt>
                <c:pt idx="248">
                  <c:v>1016</c:v>
                </c:pt>
                <c:pt idx="249">
                  <c:v>1016</c:v>
                </c:pt>
                <c:pt idx="250">
                  <c:v>1016</c:v>
                </c:pt>
                <c:pt idx="251">
                  <c:v>1016</c:v>
                </c:pt>
                <c:pt idx="252">
                  <c:v>1016</c:v>
                </c:pt>
                <c:pt idx="253">
                  <c:v>1016</c:v>
                </c:pt>
                <c:pt idx="254">
                  <c:v>1016</c:v>
                </c:pt>
                <c:pt idx="255">
                  <c:v>1016</c:v>
                </c:pt>
                <c:pt idx="256">
                  <c:v>1016</c:v>
                </c:pt>
                <c:pt idx="257">
                  <c:v>1016</c:v>
                </c:pt>
                <c:pt idx="258">
                  <c:v>1016</c:v>
                </c:pt>
                <c:pt idx="259">
                  <c:v>1016</c:v>
                </c:pt>
                <c:pt idx="260">
                  <c:v>1016</c:v>
                </c:pt>
                <c:pt idx="261">
                  <c:v>1016</c:v>
                </c:pt>
                <c:pt idx="262">
                  <c:v>1016</c:v>
                </c:pt>
                <c:pt idx="263">
                  <c:v>1016</c:v>
                </c:pt>
                <c:pt idx="264">
                  <c:v>1016</c:v>
                </c:pt>
                <c:pt idx="265">
                  <c:v>1016</c:v>
                </c:pt>
                <c:pt idx="266">
                  <c:v>1016</c:v>
                </c:pt>
                <c:pt idx="267">
                  <c:v>1016</c:v>
                </c:pt>
                <c:pt idx="268">
                  <c:v>1016</c:v>
                </c:pt>
                <c:pt idx="269">
                  <c:v>1016</c:v>
                </c:pt>
                <c:pt idx="270">
                  <c:v>1016</c:v>
                </c:pt>
                <c:pt idx="271">
                  <c:v>1016</c:v>
                </c:pt>
                <c:pt idx="272">
                  <c:v>1016</c:v>
                </c:pt>
                <c:pt idx="273">
                  <c:v>1016</c:v>
                </c:pt>
                <c:pt idx="274">
                  <c:v>1016</c:v>
                </c:pt>
                <c:pt idx="275">
                  <c:v>1016</c:v>
                </c:pt>
                <c:pt idx="276">
                  <c:v>1016</c:v>
                </c:pt>
                <c:pt idx="277">
                  <c:v>1016</c:v>
                </c:pt>
                <c:pt idx="278">
                  <c:v>1016</c:v>
                </c:pt>
                <c:pt idx="279">
                  <c:v>1016</c:v>
                </c:pt>
                <c:pt idx="280">
                  <c:v>1016</c:v>
                </c:pt>
                <c:pt idx="281">
                  <c:v>1016</c:v>
                </c:pt>
                <c:pt idx="282">
                  <c:v>1016</c:v>
                </c:pt>
                <c:pt idx="283">
                  <c:v>1016</c:v>
                </c:pt>
                <c:pt idx="284">
                  <c:v>1016</c:v>
                </c:pt>
                <c:pt idx="285">
                  <c:v>1016</c:v>
                </c:pt>
                <c:pt idx="286">
                  <c:v>1016</c:v>
                </c:pt>
                <c:pt idx="287">
                  <c:v>1016</c:v>
                </c:pt>
                <c:pt idx="288">
                  <c:v>1016</c:v>
                </c:pt>
                <c:pt idx="289">
                  <c:v>1016</c:v>
                </c:pt>
                <c:pt idx="290">
                  <c:v>1016</c:v>
                </c:pt>
                <c:pt idx="291">
                  <c:v>1016</c:v>
                </c:pt>
                <c:pt idx="292">
                  <c:v>1016</c:v>
                </c:pt>
                <c:pt idx="293">
                  <c:v>1016</c:v>
                </c:pt>
                <c:pt idx="294">
                  <c:v>1016</c:v>
                </c:pt>
                <c:pt idx="295">
                  <c:v>1016</c:v>
                </c:pt>
                <c:pt idx="296">
                  <c:v>1016</c:v>
                </c:pt>
                <c:pt idx="297">
                  <c:v>1016</c:v>
                </c:pt>
                <c:pt idx="298">
                  <c:v>1016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6</c:v>
                </c:pt>
                <c:pt idx="303">
                  <c:v>1016</c:v>
                </c:pt>
                <c:pt idx="304">
                  <c:v>1016</c:v>
                </c:pt>
                <c:pt idx="305">
                  <c:v>1016</c:v>
                </c:pt>
                <c:pt idx="306">
                  <c:v>1016</c:v>
                </c:pt>
                <c:pt idx="307">
                  <c:v>1016</c:v>
                </c:pt>
                <c:pt idx="308">
                  <c:v>1016</c:v>
                </c:pt>
                <c:pt idx="309">
                  <c:v>1016</c:v>
                </c:pt>
                <c:pt idx="310">
                  <c:v>1016</c:v>
                </c:pt>
                <c:pt idx="311">
                  <c:v>1016</c:v>
                </c:pt>
                <c:pt idx="312">
                  <c:v>1016</c:v>
                </c:pt>
                <c:pt idx="313">
                  <c:v>1016</c:v>
                </c:pt>
                <c:pt idx="314">
                  <c:v>1016</c:v>
                </c:pt>
                <c:pt idx="315">
                  <c:v>1016</c:v>
                </c:pt>
                <c:pt idx="316">
                  <c:v>1016</c:v>
                </c:pt>
                <c:pt idx="317">
                  <c:v>1016</c:v>
                </c:pt>
                <c:pt idx="318">
                  <c:v>1016</c:v>
                </c:pt>
                <c:pt idx="319">
                  <c:v>1016</c:v>
                </c:pt>
                <c:pt idx="320">
                  <c:v>1016</c:v>
                </c:pt>
                <c:pt idx="321">
                  <c:v>1016</c:v>
                </c:pt>
                <c:pt idx="322">
                  <c:v>1016</c:v>
                </c:pt>
                <c:pt idx="323">
                  <c:v>1016</c:v>
                </c:pt>
                <c:pt idx="324">
                  <c:v>1016</c:v>
                </c:pt>
                <c:pt idx="325">
                  <c:v>1016</c:v>
                </c:pt>
                <c:pt idx="326">
                  <c:v>1016</c:v>
                </c:pt>
                <c:pt idx="327">
                  <c:v>1016</c:v>
                </c:pt>
                <c:pt idx="328">
                  <c:v>1016</c:v>
                </c:pt>
                <c:pt idx="329">
                  <c:v>1016</c:v>
                </c:pt>
                <c:pt idx="330">
                  <c:v>1016</c:v>
                </c:pt>
                <c:pt idx="331">
                  <c:v>1016</c:v>
                </c:pt>
                <c:pt idx="332">
                  <c:v>1016</c:v>
                </c:pt>
                <c:pt idx="333">
                  <c:v>1016</c:v>
                </c:pt>
                <c:pt idx="334">
                  <c:v>1016</c:v>
                </c:pt>
                <c:pt idx="335">
                  <c:v>1016</c:v>
                </c:pt>
                <c:pt idx="336">
                  <c:v>1016</c:v>
                </c:pt>
                <c:pt idx="337">
                  <c:v>1016</c:v>
                </c:pt>
                <c:pt idx="338">
                  <c:v>1016</c:v>
                </c:pt>
                <c:pt idx="339">
                  <c:v>1016</c:v>
                </c:pt>
                <c:pt idx="340">
                  <c:v>1016</c:v>
                </c:pt>
                <c:pt idx="341">
                  <c:v>1016</c:v>
                </c:pt>
                <c:pt idx="342">
                  <c:v>1016</c:v>
                </c:pt>
                <c:pt idx="343">
                  <c:v>1016</c:v>
                </c:pt>
                <c:pt idx="344">
                  <c:v>1016</c:v>
                </c:pt>
                <c:pt idx="345">
                  <c:v>1016</c:v>
                </c:pt>
                <c:pt idx="346">
                  <c:v>1016</c:v>
                </c:pt>
                <c:pt idx="347">
                  <c:v>1016</c:v>
                </c:pt>
                <c:pt idx="348">
                  <c:v>1016</c:v>
                </c:pt>
                <c:pt idx="349">
                  <c:v>1016</c:v>
                </c:pt>
                <c:pt idx="350">
                  <c:v>1016</c:v>
                </c:pt>
                <c:pt idx="351">
                  <c:v>1016</c:v>
                </c:pt>
                <c:pt idx="352">
                  <c:v>1016</c:v>
                </c:pt>
                <c:pt idx="353">
                  <c:v>1016</c:v>
                </c:pt>
                <c:pt idx="354">
                  <c:v>1016</c:v>
                </c:pt>
                <c:pt idx="355">
                  <c:v>1016</c:v>
                </c:pt>
                <c:pt idx="356">
                  <c:v>1016</c:v>
                </c:pt>
                <c:pt idx="357">
                  <c:v>1016</c:v>
                </c:pt>
                <c:pt idx="358">
                  <c:v>1016</c:v>
                </c:pt>
                <c:pt idx="359">
                  <c:v>1016</c:v>
                </c:pt>
                <c:pt idx="360">
                  <c:v>1016</c:v>
                </c:pt>
                <c:pt idx="361">
                  <c:v>1016</c:v>
                </c:pt>
                <c:pt idx="362">
                  <c:v>1016</c:v>
                </c:pt>
                <c:pt idx="363">
                  <c:v>1016</c:v>
                </c:pt>
                <c:pt idx="364">
                  <c:v>1016</c:v>
                </c:pt>
                <c:pt idx="365">
                  <c:v>1016</c:v>
                </c:pt>
                <c:pt idx="366">
                  <c:v>1016</c:v>
                </c:pt>
                <c:pt idx="367">
                  <c:v>1016</c:v>
                </c:pt>
                <c:pt idx="368">
                  <c:v>1016</c:v>
                </c:pt>
                <c:pt idx="369">
                  <c:v>1016</c:v>
                </c:pt>
                <c:pt idx="370">
                  <c:v>1016</c:v>
                </c:pt>
                <c:pt idx="371">
                  <c:v>1016</c:v>
                </c:pt>
                <c:pt idx="372">
                  <c:v>1016</c:v>
                </c:pt>
                <c:pt idx="373">
                  <c:v>1016</c:v>
                </c:pt>
                <c:pt idx="374">
                  <c:v>1016</c:v>
                </c:pt>
                <c:pt idx="375">
                  <c:v>1016</c:v>
                </c:pt>
                <c:pt idx="376">
                  <c:v>1016</c:v>
                </c:pt>
                <c:pt idx="377">
                  <c:v>1016</c:v>
                </c:pt>
                <c:pt idx="378">
                  <c:v>1016</c:v>
                </c:pt>
                <c:pt idx="379">
                  <c:v>1016</c:v>
                </c:pt>
                <c:pt idx="380">
                  <c:v>1016</c:v>
                </c:pt>
                <c:pt idx="381">
                  <c:v>1016</c:v>
                </c:pt>
                <c:pt idx="382">
                  <c:v>1016</c:v>
                </c:pt>
                <c:pt idx="383">
                  <c:v>1016</c:v>
                </c:pt>
                <c:pt idx="384">
                  <c:v>1016</c:v>
                </c:pt>
                <c:pt idx="385">
                  <c:v>1016</c:v>
                </c:pt>
                <c:pt idx="386">
                  <c:v>1016</c:v>
                </c:pt>
                <c:pt idx="387">
                  <c:v>1016</c:v>
                </c:pt>
                <c:pt idx="388">
                  <c:v>1016</c:v>
                </c:pt>
                <c:pt idx="389">
                  <c:v>1016</c:v>
                </c:pt>
                <c:pt idx="390">
                  <c:v>1016</c:v>
                </c:pt>
                <c:pt idx="391">
                  <c:v>1016</c:v>
                </c:pt>
                <c:pt idx="392">
                  <c:v>1016</c:v>
                </c:pt>
                <c:pt idx="393">
                  <c:v>1016</c:v>
                </c:pt>
                <c:pt idx="394">
                  <c:v>1016</c:v>
                </c:pt>
                <c:pt idx="395">
                  <c:v>1016</c:v>
                </c:pt>
                <c:pt idx="396">
                  <c:v>1016</c:v>
                </c:pt>
                <c:pt idx="397">
                  <c:v>1016</c:v>
                </c:pt>
                <c:pt idx="398">
                  <c:v>1016</c:v>
                </c:pt>
                <c:pt idx="399">
                  <c:v>1016</c:v>
                </c:pt>
                <c:pt idx="400">
                  <c:v>1016</c:v>
                </c:pt>
                <c:pt idx="401">
                  <c:v>1016</c:v>
                </c:pt>
                <c:pt idx="402">
                  <c:v>1016</c:v>
                </c:pt>
                <c:pt idx="403">
                  <c:v>1016</c:v>
                </c:pt>
                <c:pt idx="404">
                  <c:v>1016</c:v>
                </c:pt>
                <c:pt idx="405">
                  <c:v>1016</c:v>
                </c:pt>
                <c:pt idx="406">
                  <c:v>1016</c:v>
                </c:pt>
                <c:pt idx="407">
                  <c:v>1016</c:v>
                </c:pt>
                <c:pt idx="408">
                  <c:v>1016</c:v>
                </c:pt>
                <c:pt idx="409">
                  <c:v>1016</c:v>
                </c:pt>
                <c:pt idx="410">
                  <c:v>1016</c:v>
                </c:pt>
                <c:pt idx="411">
                  <c:v>1016</c:v>
                </c:pt>
                <c:pt idx="412">
                  <c:v>1016</c:v>
                </c:pt>
                <c:pt idx="413">
                  <c:v>1016</c:v>
                </c:pt>
                <c:pt idx="414">
                  <c:v>1016</c:v>
                </c:pt>
                <c:pt idx="415">
                  <c:v>1016</c:v>
                </c:pt>
                <c:pt idx="416">
                  <c:v>1016</c:v>
                </c:pt>
                <c:pt idx="417">
                  <c:v>1016</c:v>
                </c:pt>
                <c:pt idx="418">
                  <c:v>1016</c:v>
                </c:pt>
                <c:pt idx="419">
                  <c:v>1016</c:v>
                </c:pt>
                <c:pt idx="420">
                  <c:v>1016</c:v>
                </c:pt>
                <c:pt idx="421">
                  <c:v>1016</c:v>
                </c:pt>
                <c:pt idx="422">
                  <c:v>1016</c:v>
                </c:pt>
                <c:pt idx="423">
                  <c:v>1016</c:v>
                </c:pt>
                <c:pt idx="424">
                  <c:v>1016</c:v>
                </c:pt>
                <c:pt idx="425">
                  <c:v>1016</c:v>
                </c:pt>
                <c:pt idx="426">
                  <c:v>1016</c:v>
                </c:pt>
                <c:pt idx="427">
                  <c:v>1016</c:v>
                </c:pt>
                <c:pt idx="428">
                  <c:v>1016</c:v>
                </c:pt>
                <c:pt idx="429">
                  <c:v>1016</c:v>
                </c:pt>
                <c:pt idx="430">
                  <c:v>1016</c:v>
                </c:pt>
                <c:pt idx="431">
                  <c:v>1016</c:v>
                </c:pt>
                <c:pt idx="432">
                  <c:v>1016</c:v>
                </c:pt>
                <c:pt idx="433">
                  <c:v>1016</c:v>
                </c:pt>
                <c:pt idx="434">
                  <c:v>1016</c:v>
                </c:pt>
                <c:pt idx="435">
                  <c:v>1016</c:v>
                </c:pt>
                <c:pt idx="436">
                  <c:v>1016</c:v>
                </c:pt>
                <c:pt idx="437">
                  <c:v>1016</c:v>
                </c:pt>
                <c:pt idx="438">
                  <c:v>1016</c:v>
                </c:pt>
                <c:pt idx="439">
                  <c:v>1016</c:v>
                </c:pt>
                <c:pt idx="440">
                  <c:v>1016</c:v>
                </c:pt>
                <c:pt idx="441">
                  <c:v>1016</c:v>
                </c:pt>
                <c:pt idx="442">
                  <c:v>1016</c:v>
                </c:pt>
                <c:pt idx="443">
                  <c:v>1016</c:v>
                </c:pt>
                <c:pt idx="444">
                  <c:v>1016</c:v>
                </c:pt>
                <c:pt idx="445">
                  <c:v>1016</c:v>
                </c:pt>
                <c:pt idx="446">
                  <c:v>1016</c:v>
                </c:pt>
                <c:pt idx="447">
                  <c:v>1016</c:v>
                </c:pt>
                <c:pt idx="448">
                  <c:v>1016</c:v>
                </c:pt>
                <c:pt idx="449">
                  <c:v>1016</c:v>
                </c:pt>
                <c:pt idx="450">
                  <c:v>1016</c:v>
                </c:pt>
                <c:pt idx="451">
                  <c:v>1016</c:v>
                </c:pt>
                <c:pt idx="452">
                  <c:v>1016</c:v>
                </c:pt>
                <c:pt idx="453">
                  <c:v>1016</c:v>
                </c:pt>
                <c:pt idx="454">
                  <c:v>1016</c:v>
                </c:pt>
                <c:pt idx="455">
                  <c:v>1016</c:v>
                </c:pt>
                <c:pt idx="456">
                  <c:v>1016</c:v>
                </c:pt>
                <c:pt idx="457">
                  <c:v>1016</c:v>
                </c:pt>
                <c:pt idx="458">
                  <c:v>1016</c:v>
                </c:pt>
                <c:pt idx="459">
                  <c:v>1016</c:v>
                </c:pt>
                <c:pt idx="460">
                  <c:v>1016</c:v>
                </c:pt>
                <c:pt idx="461">
                  <c:v>1016</c:v>
                </c:pt>
                <c:pt idx="462">
                  <c:v>1016</c:v>
                </c:pt>
                <c:pt idx="463">
                  <c:v>1016</c:v>
                </c:pt>
                <c:pt idx="464">
                  <c:v>1016</c:v>
                </c:pt>
                <c:pt idx="465">
                  <c:v>1016</c:v>
                </c:pt>
                <c:pt idx="466">
                  <c:v>1016</c:v>
                </c:pt>
                <c:pt idx="467">
                  <c:v>1016</c:v>
                </c:pt>
                <c:pt idx="468">
                  <c:v>1016</c:v>
                </c:pt>
                <c:pt idx="469">
                  <c:v>1016</c:v>
                </c:pt>
                <c:pt idx="470">
                  <c:v>1016</c:v>
                </c:pt>
                <c:pt idx="471">
                  <c:v>1016</c:v>
                </c:pt>
                <c:pt idx="472">
                  <c:v>1016</c:v>
                </c:pt>
                <c:pt idx="473">
                  <c:v>1016</c:v>
                </c:pt>
                <c:pt idx="474">
                  <c:v>1016</c:v>
                </c:pt>
                <c:pt idx="475">
                  <c:v>1016</c:v>
                </c:pt>
                <c:pt idx="476">
                  <c:v>1016</c:v>
                </c:pt>
                <c:pt idx="477">
                  <c:v>1016</c:v>
                </c:pt>
                <c:pt idx="478">
                  <c:v>1016</c:v>
                </c:pt>
                <c:pt idx="479">
                  <c:v>1016</c:v>
                </c:pt>
                <c:pt idx="480">
                  <c:v>1016</c:v>
                </c:pt>
                <c:pt idx="481">
                  <c:v>858</c:v>
                </c:pt>
                <c:pt idx="482">
                  <c:v>858</c:v>
                </c:pt>
                <c:pt idx="483">
                  <c:v>858</c:v>
                </c:pt>
                <c:pt idx="484">
                  <c:v>1016</c:v>
                </c:pt>
                <c:pt idx="485">
                  <c:v>1016</c:v>
                </c:pt>
                <c:pt idx="486">
                  <c:v>1016</c:v>
                </c:pt>
                <c:pt idx="487">
                  <c:v>1016</c:v>
                </c:pt>
                <c:pt idx="488">
                  <c:v>1016</c:v>
                </c:pt>
                <c:pt idx="489">
                  <c:v>1016</c:v>
                </c:pt>
                <c:pt idx="490">
                  <c:v>1016</c:v>
                </c:pt>
                <c:pt idx="491">
                  <c:v>1016</c:v>
                </c:pt>
                <c:pt idx="492">
                  <c:v>1016</c:v>
                </c:pt>
                <c:pt idx="493">
                  <c:v>1016</c:v>
                </c:pt>
                <c:pt idx="494">
                  <c:v>1016</c:v>
                </c:pt>
                <c:pt idx="495">
                  <c:v>1016</c:v>
                </c:pt>
                <c:pt idx="496">
                  <c:v>1016</c:v>
                </c:pt>
                <c:pt idx="497">
                  <c:v>1016</c:v>
                </c:pt>
                <c:pt idx="498">
                  <c:v>1016</c:v>
                </c:pt>
                <c:pt idx="499">
                  <c:v>1016</c:v>
                </c:pt>
                <c:pt idx="500">
                  <c:v>1016</c:v>
                </c:pt>
                <c:pt idx="501">
                  <c:v>1016</c:v>
                </c:pt>
                <c:pt idx="502">
                  <c:v>1016</c:v>
                </c:pt>
                <c:pt idx="503">
                  <c:v>1016</c:v>
                </c:pt>
                <c:pt idx="504">
                  <c:v>1016</c:v>
                </c:pt>
                <c:pt idx="505">
                  <c:v>1016</c:v>
                </c:pt>
                <c:pt idx="506">
                  <c:v>1016</c:v>
                </c:pt>
                <c:pt idx="507">
                  <c:v>1016</c:v>
                </c:pt>
                <c:pt idx="508">
                  <c:v>1016</c:v>
                </c:pt>
                <c:pt idx="509">
                  <c:v>1016</c:v>
                </c:pt>
                <c:pt idx="510">
                  <c:v>1016</c:v>
                </c:pt>
                <c:pt idx="511">
                  <c:v>1016</c:v>
                </c:pt>
                <c:pt idx="512">
                  <c:v>1016</c:v>
                </c:pt>
                <c:pt idx="513">
                  <c:v>1016</c:v>
                </c:pt>
                <c:pt idx="514">
                  <c:v>1016</c:v>
                </c:pt>
                <c:pt idx="515">
                  <c:v>1016</c:v>
                </c:pt>
                <c:pt idx="516">
                  <c:v>1016</c:v>
                </c:pt>
                <c:pt idx="517">
                  <c:v>1016</c:v>
                </c:pt>
                <c:pt idx="518">
                  <c:v>1016</c:v>
                </c:pt>
                <c:pt idx="519">
                  <c:v>1016</c:v>
                </c:pt>
                <c:pt idx="520">
                  <c:v>1016</c:v>
                </c:pt>
                <c:pt idx="521">
                  <c:v>1016</c:v>
                </c:pt>
                <c:pt idx="522">
                  <c:v>1016</c:v>
                </c:pt>
                <c:pt idx="523">
                  <c:v>1016</c:v>
                </c:pt>
                <c:pt idx="524">
                  <c:v>1016</c:v>
                </c:pt>
                <c:pt idx="525">
                  <c:v>1016</c:v>
                </c:pt>
                <c:pt idx="526">
                  <c:v>1016</c:v>
                </c:pt>
                <c:pt idx="527">
                  <c:v>1016</c:v>
                </c:pt>
                <c:pt idx="528">
                  <c:v>1016</c:v>
                </c:pt>
                <c:pt idx="529">
                  <c:v>1016</c:v>
                </c:pt>
                <c:pt idx="530">
                  <c:v>1016</c:v>
                </c:pt>
                <c:pt idx="531">
                  <c:v>1016</c:v>
                </c:pt>
                <c:pt idx="532">
                  <c:v>1016</c:v>
                </c:pt>
                <c:pt idx="533">
                  <c:v>1016</c:v>
                </c:pt>
                <c:pt idx="534">
                  <c:v>1016</c:v>
                </c:pt>
                <c:pt idx="535">
                  <c:v>1016</c:v>
                </c:pt>
                <c:pt idx="536">
                  <c:v>1016</c:v>
                </c:pt>
                <c:pt idx="537">
                  <c:v>1016</c:v>
                </c:pt>
                <c:pt idx="538">
                  <c:v>1016</c:v>
                </c:pt>
                <c:pt idx="539">
                  <c:v>1016</c:v>
                </c:pt>
                <c:pt idx="540">
                  <c:v>1016</c:v>
                </c:pt>
                <c:pt idx="541">
                  <c:v>1016</c:v>
                </c:pt>
                <c:pt idx="542">
                  <c:v>1016</c:v>
                </c:pt>
                <c:pt idx="543">
                  <c:v>1016</c:v>
                </c:pt>
                <c:pt idx="544">
                  <c:v>1016</c:v>
                </c:pt>
                <c:pt idx="545">
                  <c:v>1016</c:v>
                </c:pt>
                <c:pt idx="546">
                  <c:v>1016</c:v>
                </c:pt>
                <c:pt idx="547">
                  <c:v>1016</c:v>
                </c:pt>
                <c:pt idx="548">
                  <c:v>1016</c:v>
                </c:pt>
                <c:pt idx="549">
                  <c:v>1016</c:v>
                </c:pt>
                <c:pt idx="550">
                  <c:v>1016</c:v>
                </c:pt>
                <c:pt idx="551">
                  <c:v>1016</c:v>
                </c:pt>
                <c:pt idx="552">
                  <c:v>1016</c:v>
                </c:pt>
                <c:pt idx="553">
                  <c:v>1016</c:v>
                </c:pt>
                <c:pt idx="554">
                  <c:v>1016</c:v>
                </c:pt>
                <c:pt idx="555">
                  <c:v>1016</c:v>
                </c:pt>
                <c:pt idx="556">
                  <c:v>1016</c:v>
                </c:pt>
                <c:pt idx="557">
                  <c:v>1016</c:v>
                </c:pt>
                <c:pt idx="558">
                  <c:v>1016</c:v>
                </c:pt>
                <c:pt idx="559">
                  <c:v>1016</c:v>
                </c:pt>
                <c:pt idx="560">
                  <c:v>1016</c:v>
                </c:pt>
                <c:pt idx="561">
                  <c:v>1016</c:v>
                </c:pt>
                <c:pt idx="562">
                  <c:v>1016</c:v>
                </c:pt>
                <c:pt idx="563">
                  <c:v>1016</c:v>
                </c:pt>
                <c:pt idx="564">
                  <c:v>1016</c:v>
                </c:pt>
                <c:pt idx="565">
                  <c:v>1016</c:v>
                </c:pt>
                <c:pt idx="566">
                  <c:v>1016</c:v>
                </c:pt>
                <c:pt idx="567">
                  <c:v>1016</c:v>
                </c:pt>
                <c:pt idx="568">
                  <c:v>1016</c:v>
                </c:pt>
                <c:pt idx="569">
                  <c:v>1016</c:v>
                </c:pt>
                <c:pt idx="570">
                  <c:v>1016</c:v>
                </c:pt>
                <c:pt idx="571">
                  <c:v>1016</c:v>
                </c:pt>
                <c:pt idx="572">
                  <c:v>1016</c:v>
                </c:pt>
                <c:pt idx="573">
                  <c:v>1016</c:v>
                </c:pt>
                <c:pt idx="574">
                  <c:v>1016</c:v>
                </c:pt>
                <c:pt idx="575">
                  <c:v>1016</c:v>
                </c:pt>
                <c:pt idx="576">
                  <c:v>1016</c:v>
                </c:pt>
                <c:pt idx="577">
                  <c:v>1016</c:v>
                </c:pt>
                <c:pt idx="578">
                  <c:v>1016</c:v>
                </c:pt>
                <c:pt idx="579">
                  <c:v>1016</c:v>
                </c:pt>
                <c:pt idx="580">
                  <c:v>1016</c:v>
                </c:pt>
                <c:pt idx="581">
                  <c:v>1016</c:v>
                </c:pt>
                <c:pt idx="582">
                  <c:v>1016</c:v>
                </c:pt>
                <c:pt idx="583">
                  <c:v>1016</c:v>
                </c:pt>
                <c:pt idx="584">
                  <c:v>1016</c:v>
                </c:pt>
                <c:pt idx="585">
                  <c:v>1016</c:v>
                </c:pt>
                <c:pt idx="586">
                  <c:v>1016</c:v>
                </c:pt>
                <c:pt idx="587">
                  <c:v>1016</c:v>
                </c:pt>
                <c:pt idx="588">
                  <c:v>1016</c:v>
                </c:pt>
                <c:pt idx="589">
                  <c:v>1016</c:v>
                </c:pt>
                <c:pt idx="590">
                  <c:v>1016</c:v>
                </c:pt>
                <c:pt idx="591">
                  <c:v>1016</c:v>
                </c:pt>
                <c:pt idx="592">
                  <c:v>1016</c:v>
                </c:pt>
                <c:pt idx="593">
                  <c:v>1016</c:v>
                </c:pt>
                <c:pt idx="594">
                  <c:v>1016</c:v>
                </c:pt>
                <c:pt idx="595">
                  <c:v>1016</c:v>
                </c:pt>
                <c:pt idx="596">
                  <c:v>1016</c:v>
                </c:pt>
                <c:pt idx="597">
                  <c:v>1016</c:v>
                </c:pt>
                <c:pt idx="598">
                  <c:v>1016</c:v>
                </c:pt>
                <c:pt idx="599">
                  <c:v>1016</c:v>
                </c:pt>
                <c:pt idx="600">
                  <c:v>1016</c:v>
                </c:pt>
                <c:pt idx="601">
                  <c:v>1016</c:v>
                </c:pt>
                <c:pt idx="602">
                  <c:v>1016</c:v>
                </c:pt>
                <c:pt idx="603">
                  <c:v>1016</c:v>
                </c:pt>
                <c:pt idx="604">
                  <c:v>1016</c:v>
                </c:pt>
                <c:pt idx="605">
                  <c:v>1016</c:v>
                </c:pt>
                <c:pt idx="606">
                  <c:v>1016</c:v>
                </c:pt>
                <c:pt idx="607">
                  <c:v>1016</c:v>
                </c:pt>
                <c:pt idx="608">
                  <c:v>1016</c:v>
                </c:pt>
                <c:pt idx="609">
                  <c:v>1016</c:v>
                </c:pt>
                <c:pt idx="610">
                  <c:v>1016</c:v>
                </c:pt>
                <c:pt idx="611">
                  <c:v>1016</c:v>
                </c:pt>
                <c:pt idx="612">
                  <c:v>1016</c:v>
                </c:pt>
                <c:pt idx="613">
                  <c:v>1016</c:v>
                </c:pt>
                <c:pt idx="614">
                  <c:v>1016</c:v>
                </c:pt>
                <c:pt idx="615">
                  <c:v>1016</c:v>
                </c:pt>
                <c:pt idx="616">
                  <c:v>1016</c:v>
                </c:pt>
                <c:pt idx="617">
                  <c:v>1016</c:v>
                </c:pt>
                <c:pt idx="618">
                  <c:v>1016</c:v>
                </c:pt>
                <c:pt idx="619">
                  <c:v>1016</c:v>
                </c:pt>
                <c:pt idx="620">
                  <c:v>1016</c:v>
                </c:pt>
                <c:pt idx="621">
                  <c:v>1016</c:v>
                </c:pt>
                <c:pt idx="622">
                  <c:v>1016</c:v>
                </c:pt>
                <c:pt idx="623">
                  <c:v>1016</c:v>
                </c:pt>
                <c:pt idx="624">
                  <c:v>1016</c:v>
                </c:pt>
                <c:pt idx="625">
                  <c:v>1016</c:v>
                </c:pt>
                <c:pt idx="626">
                  <c:v>1016</c:v>
                </c:pt>
                <c:pt idx="627">
                  <c:v>1016</c:v>
                </c:pt>
                <c:pt idx="628">
                  <c:v>1016</c:v>
                </c:pt>
                <c:pt idx="629">
                  <c:v>1016</c:v>
                </c:pt>
                <c:pt idx="630">
                  <c:v>1016</c:v>
                </c:pt>
                <c:pt idx="631">
                  <c:v>1016</c:v>
                </c:pt>
                <c:pt idx="632">
                  <c:v>1016</c:v>
                </c:pt>
                <c:pt idx="633">
                  <c:v>1016</c:v>
                </c:pt>
                <c:pt idx="634">
                  <c:v>1016</c:v>
                </c:pt>
                <c:pt idx="635">
                  <c:v>1016</c:v>
                </c:pt>
                <c:pt idx="636">
                  <c:v>1016</c:v>
                </c:pt>
                <c:pt idx="637">
                  <c:v>1016</c:v>
                </c:pt>
                <c:pt idx="638">
                  <c:v>1016</c:v>
                </c:pt>
                <c:pt idx="639">
                  <c:v>1016</c:v>
                </c:pt>
                <c:pt idx="640">
                  <c:v>1016</c:v>
                </c:pt>
                <c:pt idx="641">
                  <c:v>1016</c:v>
                </c:pt>
                <c:pt idx="642">
                  <c:v>1016</c:v>
                </c:pt>
                <c:pt idx="643">
                  <c:v>1016</c:v>
                </c:pt>
                <c:pt idx="644">
                  <c:v>1016</c:v>
                </c:pt>
                <c:pt idx="645">
                  <c:v>1016</c:v>
                </c:pt>
                <c:pt idx="646">
                  <c:v>1016</c:v>
                </c:pt>
                <c:pt idx="647">
                  <c:v>1016</c:v>
                </c:pt>
                <c:pt idx="648">
                  <c:v>1016</c:v>
                </c:pt>
                <c:pt idx="649">
                  <c:v>1016</c:v>
                </c:pt>
                <c:pt idx="650">
                  <c:v>1016</c:v>
                </c:pt>
                <c:pt idx="651">
                  <c:v>1016</c:v>
                </c:pt>
                <c:pt idx="652">
                  <c:v>1016</c:v>
                </c:pt>
                <c:pt idx="653">
                  <c:v>1016</c:v>
                </c:pt>
                <c:pt idx="654">
                  <c:v>1016</c:v>
                </c:pt>
                <c:pt idx="655">
                  <c:v>1016</c:v>
                </c:pt>
                <c:pt idx="656">
                  <c:v>1016</c:v>
                </c:pt>
                <c:pt idx="657">
                  <c:v>1016</c:v>
                </c:pt>
                <c:pt idx="658">
                  <c:v>1016</c:v>
                </c:pt>
                <c:pt idx="659">
                  <c:v>1016</c:v>
                </c:pt>
                <c:pt idx="660">
                  <c:v>1016</c:v>
                </c:pt>
                <c:pt idx="661">
                  <c:v>1016</c:v>
                </c:pt>
                <c:pt idx="662">
                  <c:v>1016</c:v>
                </c:pt>
                <c:pt idx="663">
                  <c:v>1016</c:v>
                </c:pt>
                <c:pt idx="664">
                  <c:v>1016</c:v>
                </c:pt>
                <c:pt idx="665">
                  <c:v>1016</c:v>
                </c:pt>
                <c:pt idx="666">
                  <c:v>1016</c:v>
                </c:pt>
                <c:pt idx="667">
                  <c:v>1016</c:v>
                </c:pt>
                <c:pt idx="668">
                  <c:v>1016</c:v>
                </c:pt>
                <c:pt idx="669">
                  <c:v>1016</c:v>
                </c:pt>
                <c:pt idx="670">
                  <c:v>1016</c:v>
                </c:pt>
                <c:pt idx="671">
                  <c:v>1016</c:v>
                </c:pt>
                <c:pt idx="672">
                  <c:v>1016</c:v>
                </c:pt>
                <c:pt idx="673">
                  <c:v>1016</c:v>
                </c:pt>
                <c:pt idx="674">
                  <c:v>1016</c:v>
                </c:pt>
                <c:pt idx="675">
                  <c:v>1016</c:v>
                </c:pt>
                <c:pt idx="676">
                  <c:v>1016</c:v>
                </c:pt>
                <c:pt idx="677">
                  <c:v>1016</c:v>
                </c:pt>
                <c:pt idx="678">
                  <c:v>1016</c:v>
                </c:pt>
                <c:pt idx="679">
                  <c:v>1016</c:v>
                </c:pt>
                <c:pt idx="680">
                  <c:v>1016</c:v>
                </c:pt>
                <c:pt idx="681">
                  <c:v>1016</c:v>
                </c:pt>
                <c:pt idx="682">
                  <c:v>1016</c:v>
                </c:pt>
                <c:pt idx="683">
                  <c:v>1016</c:v>
                </c:pt>
                <c:pt idx="684">
                  <c:v>1016</c:v>
                </c:pt>
                <c:pt idx="685">
                  <c:v>1016</c:v>
                </c:pt>
                <c:pt idx="686">
                  <c:v>1016</c:v>
                </c:pt>
                <c:pt idx="687">
                  <c:v>1016</c:v>
                </c:pt>
                <c:pt idx="688">
                  <c:v>1016</c:v>
                </c:pt>
                <c:pt idx="689">
                  <c:v>1016</c:v>
                </c:pt>
                <c:pt idx="690">
                  <c:v>1016</c:v>
                </c:pt>
                <c:pt idx="691">
                  <c:v>1016</c:v>
                </c:pt>
                <c:pt idx="692">
                  <c:v>1016</c:v>
                </c:pt>
                <c:pt idx="693">
                  <c:v>1016</c:v>
                </c:pt>
                <c:pt idx="694">
                  <c:v>1016</c:v>
                </c:pt>
                <c:pt idx="695">
                  <c:v>1016</c:v>
                </c:pt>
                <c:pt idx="696">
                  <c:v>1016</c:v>
                </c:pt>
                <c:pt idx="697">
                  <c:v>1016</c:v>
                </c:pt>
                <c:pt idx="698">
                  <c:v>1016</c:v>
                </c:pt>
                <c:pt idx="699">
                  <c:v>1016</c:v>
                </c:pt>
                <c:pt idx="700">
                  <c:v>1016</c:v>
                </c:pt>
                <c:pt idx="701">
                  <c:v>1016</c:v>
                </c:pt>
                <c:pt idx="702">
                  <c:v>1016</c:v>
                </c:pt>
                <c:pt idx="703">
                  <c:v>1016</c:v>
                </c:pt>
                <c:pt idx="704">
                  <c:v>1016</c:v>
                </c:pt>
                <c:pt idx="705">
                  <c:v>1016</c:v>
                </c:pt>
                <c:pt idx="706">
                  <c:v>1016</c:v>
                </c:pt>
                <c:pt idx="707">
                  <c:v>1016</c:v>
                </c:pt>
                <c:pt idx="708">
                  <c:v>1016</c:v>
                </c:pt>
                <c:pt idx="709">
                  <c:v>1016</c:v>
                </c:pt>
                <c:pt idx="710">
                  <c:v>1016</c:v>
                </c:pt>
                <c:pt idx="711">
                  <c:v>1016</c:v>
                </c:pt>
                <c:pt idx="712">
                  <c:v>1016</c:v>
                </c:pt>
                <c:pt idx="713">
                  <c:v>1016</c:v>
                </c:pt>
                <c:pt idx="714">
                  <c:v>1016</c:v>
                </c:pt>
                <c:pt idx="715">
                  <c:v>1016</c:v>
                </c:pt>
                <c:pt idx="716">
                  <c:v>1016</c:v>
                </c:pt>
                <c:pt idx="717">
                  <c:v>1016</c:v>
                </c:pt>
                <c:pt idx="718">
                  <c:v>1016</c:v>
                </c:pt>
                <c:pt idx="719">
                  <c:v>1016</c:v>
                </c:pt>
                <c:pt idx="720">
                  <c:v>1016</c:v>
                </c:pt>
                <c:pt idx="721">
                  <c:v>1016</c:v>
                </c:pt>
                <c:pt idx="722">
                  <c:v>1016</c:v>
                </c:pt>
                <c:pt idx="723">
                  <c:v>1016</c:v>
                </c:pt>
                <c:pt idx="724">
                  <c:v>1016</c:v>
                </c:pt>
                <c:pt idx="725">
                  <c:v>1016</c:v>
                </c:pt>
                <c:pt idx="726">
                  <c:v>1016</c:v>
                </c:pt>
                <c:pt idx="727">
                  <c:v>1016</c:v>
                </c:pt>
                <c:pt idx="728">
                  <c:v>1016</c:v>
                </c:pt>
                <c:pt idx="729">
                  <c:v>1016</c:v>
                </c:pt>
                <c:pt idx="730">
                  <c:v>1016</c:v>
                </c:pt>
                <c:pt idx="731">
                  <c:v>1016</c:v>
                </c:pt>
                <c:pt idx="732">
                  <c:v>1016</c:v>
                </c:pt>
                <c:pt idx="733">
                  <c:v>1016</c:v>
                </c:pt>
                <c:pt idx="734">
                  <c:v>1016</c:v>
                </c:pt>
                <c:pt idx="735">
                  <c:v>1016</c:v>
                </c:pt>
                <c:pt idx="736">
                  <c:v>1016</c:v>
                </c:pt>
                <c:pt idx="737">
                  <c:v>1016</c:v>
                </c:pt>
                <c:pt idx="738">
                  <c:v>1016</c:v>
                </c:pt>
                <c:pt idx="739">
                  <c:v>1016</c:v>
                </c:pt>
                <c:pt idx="740">
                  <c:v>1016</c:v>
                </c:pt>
                <c:pt idx="741">
                  <c:v>1016</c:v>
                </c:pt>
                <c:pt idx="742">
                  <c:v>1016</c:v>
                </c:pt>
                <c:pt idx="743">
                  <c:v>1016</c:v>
                </c:pt>
                <c:pt idx="744">
                  <c:v>1016</c:v>
                </c:pt>
                <c:pt idx="745">
                  <c:v>1016</c:v>
                </c:pt>
                <c:pt idx="746">
                  <c:v>1016</c:v>
                </c:pt>
                <c:pt idx="747">
                  <c:v>1016</c:v>
                </c:pt>
                <c:pt idx="748">
                  <c:v>1016</c:v>
                </c:pt>
                <c:pt idx="749">
                  <c:v>1016</c:v>
                </c:pt>
                <c:pt idx="750">
                  <c:v>1016</c:v>
                </c:pt>
                <c:pt idx="751">
                  <c:v>1016</c:v>
                </c:pt>
                <c:pt idx="752">
                  <c:v>1016</c:v>
                </c:pt>
                <c:pt idx="753">
                  <c:v>1016</c:v>
                </c:pt>
                <c:pt idx="754">
                  <c:v>1016</c:v>
                </c:pt>
                <c:pt idx="755">
                  <c:v>1016</c:v>
                </c:pt>
                <c:pt idx="756">
                  <c:v>1016</c:v>
                </c:pt>
                <c:pt idx="757">
                  <c:v>1016</c:v>
                </c:pt>
                <c:pt idx="758">
                  <c:v>1016</c:v>
                </c:pt>
                <c:pt idx="759">
                  <c:v>1016</c:v>
                </c:pt>
                <c:pt idx="760">
                  <c:v>1016</c:v>
                </c:pt>
                <c:pt idx="761">
                  <c:v>1016</c:v>
                </c:pt>
                <c:pt idx="762">
                  <c:v>1016</c:v>
                </c:pt>
                <c:pt idx="763">
                  <c:v>1016</c:v>
                </c:pt>
                <c:pt idx="764">
                  <c:v>1016</c:v>
                </c:pt>
                <c:pt idx="765">
                  <c:v>1016</c:v>
                </c:pt>
                <c:pt idx="766">
                  <c:v>1016</c:v>
                </c:pt>
                <c:pt idx="767">
                  <c:v>1016</c:v>
                </c:pt>
                <c:pt idx="768">
                  <c:v>1016</c:v>
                </c:pt>
                <c:pt idx="769">
                  <c:v>1016</c:v>
                </c:pt>
                <c:pt idx="770">
                  <c:v>1016</c:v>
                </c:pt>
                <c:pt idx="771">
                  <c:v>1016</c:v>
                </c:pt>
                <c:pt idx="772">
                  <c:v>1016</c:v>
                </c:pt>
                <c:pt idx="773">
                  <c:v>1016</c:v>
                </c:pt>
                <c:pt idx="774">
                  <c:v>1016</c:v>
                </c:pt>
                <c:pt idx="775">
                  <c:v>1016</c:v>
                </c:pt>
                <c:pt idx="776">
                  <c:v>1016</c:v>
                </c:pt>
                <c:pt idx="777">
                  <c:v>1016</c:v>
                </c:pt>
                <c:pt idx="778">
                  <c:v>1016</c:v>
                </c:pt>
                <c:pt idx="779">
                  <c:v>1016</c:v>
                </c:pt>
                <c:pt idx="780">
                  <c:v>1016</c:v>
                </c:pt>
                <c:pt idx="781">
                  <c:v>1016</c:v>
                </c:pt>
                <c:pt idx="782">
                  <c:v>1016</c:v>
                </c:pt>
                <c:pt idx="783">
                  <c:v>1016</c:v>
                </c:pt>
                <c:pt idx="784">
                  <c:v>1016</c:v>
                </c:pt>
                <c:pt idx="785">
                  <c:v>1016</c:v>
                </c:pt>
                <c:pt idx="786">
                  <c:v>1016</c:v>
                </c:pt>
                <c:pt idx="787">
                  <c:v>1016</c:v>
                </c:pt>
                <c:pt idx="788">
                  <c:v>1016</c:v>
                </c:pt>
                <c:pt idx="789">
                  <c:v>1016</c:v>
                </c:pt>
                <c:pt idx="790">
                  <c:v>1016</c:v>
                </c:pt>
                <c:pt idx="791">
                  <c:v>1016</c:v>
                </c:pt>
                <c:pt idx="792">
                  <c:v>1016</c:v>
                </c:pt>
                <c:pt idx="793">
                  <c:v>1016</c:v>
                </c:pt>
                <c:pt idx="794">
                  <c:v>1016</c:v>
                </c:pt>
                <c:pt idx="795">
                  <c:v>1016</c:v>
                </c:pt>
                <c:pt idx="796">
                  <c:v>1016</c:v>
                </c:pt>
                <c:pt idx="797">
                  <c:v>1016</c:v>
                </c:pt>
                <c:pt idx="798">
                  <c:v>1016</c:v>
                </c:pt>
                <c:pt idx="799">
                  <c:v>1016</c:v>
                </c:pt>
                <c:pt idx="800">
                  <c:v>1016</c:v>
                </c:pt>
                <c:pt idx="801">
                  <c:v>1016</c:v>
                </c:pt>
                <c:pt idx="802">
                  <c:v>1016</c:v>
                </c:pt>
                <c:pt idx="803">
                  <c:v>1016</c:v>
                </c:pt>
                <c:pt idx="804">
                  <c:v>1016</c:v>
                </c:pt>
                <c:pt idx="805">
                  <c:v>1016</c:v>
                </c:pt>
                <c:pt idx="806">
                  <c:v>1016</c:v>
                </c:pt>
                <c:pt idx="807">
                  <c:v>1016</c:v>
                </c:pt>
                <c:pt idx="808">
                  <c:v>1016</c:v>
                </c:pt>
                <c:pt idx="809">
                  <c:v>1016</c:v>
                </c:pt>
                <c:pt idx="810">
                  <c:v>1016</c:v>
                </c:pt>
                <c:pt idx="811">
                  <c:v>1016</c:v>
                </c:pt>
                <c:pt idx="812">
                  <c:v>1016</c:v>
                </c:pt>
                <c:pt idx="813">
                  <c:v>1016</c:v>
                </c:pt>
                <c:pt idx="814">
                  <c:v>1016</c:v>
                </c:pt>
                <c:pt idx="815">
                  <c:v>1016</c:v>
                </c:pt>
                <c:pt idx="816">
                  <c:v>1016</c:v>
                </c:pt>
                <c:pt idx="817">
                  <c:v>1016</c:v>
                </c:pt>
                <c:pt idx="818">
                  <c:v>1016</c:v>
                </c:pt>
                <c:pt idx="819">
                  <c:v>1016</c:v>
                </c:pt>
                <c:pt idx="820">
                  <c:v>1016</c:v>
                </c:pt>
                <c:pt idx="821">
                  <c:v>1016</c:v>
                </c:pt>
                <c:pt idx="822">
                  <c:v>1016</c:v>
                </c:pt>
                <c:pt idx="823">
                  <c:v>1016</c:v>
                </c:pt>
                <c:pt idx="824">
                  <c:v>1016</c:v>
                </c:pt>
                <c:pt idx="825">
                  <c:v>1016</c:v>
                </c:pt>
                <c:pt idx="826">
                  <c:v>1016</c:v>
                </c:pt>
                <c:pt idx="827">
                  <c:v>1016</c:v>
                </c:pt>
                <c:pt idx="828">
                  <c:v>1016</c:v>
                </c:pt>
                <c:pt idx="829">
                  <c:v>1016</c:v>
                </c:pt>
                <c:pt idx="830">
                  <c:v>1016</c:v>
                </c:pt>
                <c:pt idx="831">
                  <c:v>1016</c:v>
                </c:pt>
                <c:pt idx="832">
                  <c:v>1016</c:v>
                </c:pt>
                <c:pt idx="833">
                  <c:v>1016</c:v>
                </c:pt>
                <c:pt idx="834">
                  <c:v>1016</c:v>
                </c:pt>
                <c:pt idx="835">
                  <c:v>1016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6</c:v>
                </c:pt>
                <c:pt idx="840">
                  <c:v>1016</c:v>
                </c:pt>
                <c:pt idx="841">
                  <c:v>1016</c:v>
                </c:pt>
                <c:pt idx="842">
                  <c:v>1016</c:v>
                </c:pt>
                <c:pt idx="843">
                  <c:v>1016</c:v>
                </c:pt>
                <c:pt idx="844">
                  <c:v>1016</c:v>
                </c:pt>
                <c:pt idx="845">
                  <c:v>1016</c:v>
                </c:pt>
                <c:pt idx="846">
                  <c:v>1016</c:v>
                </c:pt>
                <c:pt idx="847">
                  <c:v>1016</c:v>
                </c:pt>
                <c:pt idx="848">
                  <c:v>1016</c:v>
                </c:pt>
                <c:pt idx="849">
                  <c:v>1016</c:v>
                </c:pt>
                <c:pt idx="850">
                  <c:v>1016</c:v>
                </c:pt>
                <c:pt idx="851">
                  <c:v>1016</c:v>
                </c:pt>
                <c:pt idx="852">
                  <c:v>1016</c:v>
                </c:pt>
                <c:pt idx="853">
                  <c:v>1016</c:v>
                </c:pt>
                <c:pt idx="854">
                  <c:v>1016</c:v>
                </c:pt>
                <c:pt idx="855">
                  <c:v>1016</c:v>
                </c:pt>
                <c:pt idx="856">
                  <c:v>1016</c:v>
                </c:pt>
                <c:pt idx="857">
                  <c:v>1016</c:v>
                </c:pt>
                <c:pt idx="858">
                  <c:v>1016</c:v>
                </c:pt>
                <c:pt idx="859">
                  <c:v>1016</c:v>
                </c:pt>
                <c:pt idx="860">
                  <c:v>1016</c:v>
                </c:pt>
                <c:pt idx="861">
                  <c:v>1016</c:v>
                </c:pt>
                <c:pt idx="862">
                  <c:v>1016</c:v>
                </c:pt>
                <c:pt idx="863">
                  <c:v>1016</c:v>
                </c:pt>
                <c:pt idx="864">
                  <c:v>1016</c:v>
                </c:pt>
                <c:pt idx="865">
                  <c:v>1016</c:v>
                </c:pt>
                <c:pt idx="866">
                  <c:v>1016</c:v>
                </c:pt>
                <c:pt idx="867">
                  <c:v>1016</c:v>
                </c:pt>
                <c:pt idx="868">
                  <c:v>1016</c:v>
                </c:pt>
                <c:pt idx="869">
                  <c:v>1016</c:v>
                </c:pt>
                <c:pt idx="870">
                  <c:v>1016</c:v>
                </c:pt>
                <c:pt idx="871">
                  <c:v>1016</c:v>
                </c:pt>
                <c:pt idx="872">
                  <c:v>1016</c:v>
                </c:pt>
                <c:pt idx="873">
                  <c:v>1016</c:v>
                </c:pt>
                <c:pt idx="874">
                  <c:v>1016</c:v>
                </c:pt>
                <c:pt idx="875">
                  <c:v>1016</c:v>
                </c:pt>
                <c:pt idx="876">
                  <c:v>1016</c:v>
                </c:pt>
                <c:pt idx="877">
                  <c:v>1016</c:v>
                </c:pt>
                <c:pt idx="878">
                  <c:v>1016</c:v>
                </c:pt>
                <c:pt idx="879">
                  <c:v>1016</c:v>
                </c:pt>
                <c:pt idx="880">
                  <c:v>1016</c:v>
                </c:pt>
                <c:pt idx="881">
                  <c:v>1016</c:v>
                </c:pt>
                <c:pt idx="882">
                  <c:v>1016</c:v>
                </c:pt>
                <c:pt idx="883">
                  <c:v>1016</c:v>
                </c:pt>
                <c:pt idx="884">
                  <c:v>1016</c:v>
                </c:pt>
                <c:pt idx="885">
                  <c:v>1016</c:v>
                </c:pt>
                <c:pt idx="886">
                  <c:v>1016</c:v>
                </c:pt>
                <c:pt idx="887">
                  <c:v>1016</c:v>
                </c:pt>
                <c:pt idx="888">
                  <c:v>1016</c:v>
                </c:pt>
                <c:pt idx="889">
                  <c:v>1016</c:v>
                </c:pt>
                <c:pt idx="890">
                  <c:v>1016</c:v>
                </c:pt>
                <c:pt idx="891">
                  <c:v>1016</c:v>
                </c:pt>
                <c:pt idx="892">
                  <c:v>1016</c:v>
                </c:pt>
                <c:pt idx="893">
                  <c:v>1016</c:v>
                </c:pt>
                <c:pt idx="894">
                  <c:v>1016</c:v>
                </c:pt>
                <c:pt idx="895">
                  <c:v>1016</c:v>
                </c:pt>
                <c:pt idx="896">
                  <c:v>1016</c:v>
                </c:pt>
                <c:pt idx="897">
                  <c:v>1016</c:v>
                </c:pt>
                <c:pt idx="898">
                  <c:v>1016</c:v>
                </c:pt>
                <c:pt idx="899">
                  <c:v>1016</c:v>
                </c:pt>
                <c:pt idx="900">
                  <c:v>1016</c:v>
                </c:pt>
                <c:pt idx="901">
                  <c:v>1016</c:v>
                </c:pt>
                <c:pt idx="902">
                  <c:v>1016</c:v>
                </c:pt>
                <c:pt idx="903">
                  <c:v>1016</c:v>
                </c:pt>
                <c:pt idx="904">
                  <c:v>1016</c:v>
                </c:pt>
                <c:pt idx="905">
                  <c:v>1016</c:v>
                </c:pt>
                <c:pt idx="906">
                  <c:v>1016</c:v>
                </c:pt>
                <c:pt idx="907">
                  <c:v>1016</c:v>
                </c:pt>
                <c:pt idx="908">
                  <c:v>1016</c:v>
                </c:pt>
                <c:pt idx="909">
                  <c:v>1016</c:v>
                </c:pt>
                <c:pt idx="910">
                  <c:v>1016</c:v>
                </c:pt>
                <c:pt idx="911">
                  <c:v>1016</c:v>
                </c:pt>
                <c:pt idx="912">
                  <c:v>1016</c:v>
                </c:pt>
                <c:pt idx="913">
                  <c:v>1016</c:v>
                </c:pt>
                <c:pt idx="914">
                  <c:v>1016</c:v>
                </c:pt>
                <c:pt idx="915">
                  <c:v>1016</c:v>
                </c:pt>
                <c:pt idx="916">
                  <c:v>1016</c:v>
                </c:pt>
                <c:pt idx="917">
                  <c:v>1016</c:v>
                </c:pt>
                <c:pt idx="918">
                  <c:v>1016</c:v>
                </c:pt>
                <c:pt idx="919">
                  <c:v>1016</c:v>
                </c:pt>
                <c:pt idx="920">
                  <c:v>1016</c:v>
                </c:pt>
                <c:pt idx="921">
                  <c:v>1016</c:v>
                </c:pt>
                <c:pt idx="922">
                  <c:v>1016</c:v>
                </c:pt>
                <c:pt idx="923">
                  <c:v>1016</c:v>
                </c:pt>
                <c:pt idx="924">
                  <c:v>1016</c:v>
                </c:pt>
                <c:pt idx="925">
                  <c:v>1016</c:v>
                </c:pt>
                <c:pt idx="926">
                  <c:v>1016</c:v>
                </c:pt>
                <c:pt idx="927">
                  <c:v>1016</c:v>
                </c:pt>
                <c:pt idx="928">
                  <c:v>1016</c:v>
                </c:pt>
                <c:pt idx="929">
                  <c:v>1016</c:v>
                </c:pt>
                <c:pt idx="930">
                  <c:v>1016</c:v>
                </c:pt>
                <c:pt idx="931">
                  <c:v>1016</c:v>
                </c:pt>
                <c:pt idx="932">
                  <c:v>1016</c:v>
                </c:pt>
                <c:pt idx="933">
                  <c:v>1016</c:v>
                </c:pt>
                <c:pt idx="934">
                  <c:v>1016</c:v>
                </c:pt>
                <c:pt idx="935">
                  <c:v>1016</c:v>
                </c:pt>
                <c:pt idx="936">
                  <c:v>1016</c:v>
                </c:pt>
                <c:pt idx="937">
                  <c:v>1016</c:v>
                </c:pt>
                <c:pt idx="938">
                  <c:v>1016</c:v>
                </c:pt>
                <c:pt idx="939">
                  <c:v>1016</c:v>
                </c:pt>
                <c:pt idx="940">
                  <c:v>1016</c:v>
                </c:pt>
                <c:pt idx="941">
                  <c:v>1016</c:v>
                </c:pt>
                <c:pt idx="942">
                  <c:v>1016</c:v>
                </c:pt>
                <c:pt idx="943">
                  <c:v>1016</c:v>
                </c:pt>
                <c:pt idx="944">
                  <c:v>1016</c:v>
                </c:pt>
                <c:pt idx="945">
                  <c:v>1016</c:v>
                </c:pt>
                <c:pt idx="946">
                  <c:v>1016</c:v>
                </c:pt>
                <c:pt idx="947">
                  <c:v>1016</c:v>
                </c:pt>
                <c:pt idx="948">
                  <c:v>1016</c:v>
                </c:pt>
                <c:pt idx="949">
                  <c:v>1016</c:v>
                </c:pt>
                <c:pt idx="950">
                  <c:v>1016</c:v>
                </c:pt>
                <c:pt idx="951">
                  <c:v>1016</c:v>
                </c:pt>
                <c:pt idx="952">
                  <c:v>1016</c:v>
                </c:pt>
                <c:pt idx="953">
                  <c:v>1016</c:v>
                </c:pt>
                <c:pt idx="954">
                  <c:v>1016</c:v>
                </c:pt>
                <c:pt idx="955">
                  <c:v>1016</c:v>
                </c:pt>
                <c:pt idx="956">
                  <c:v>1016</c:v>
                </c:pt>
                <c:pt idx="957">
                  <c:v>1016</c:v>
                </c:pt>
                <c:pt idx="958">
                  <c:v>1016</c:v>
                </c:pt>
                <c:pt idx="959">
                  <c:v>1016</c:v>
                </c:pt>
                <c:pt idx="960">
                  <c:v>1016</c:v>
                </c:pt>
                <c:pt idx="961">
                  <c:v>1016</c:v>
                </c:pt>
                <c:pt idx="962">
                  <c:v>1016</c:v>
                </c:pt>
                <c:pt idx="963">
                  <c:v>1016</c:v>
                </c:pt>
                <c:pt idx="964">
                  <c:v>1016</c:v>
                </c:pt>
                <c:pt idx="965">
                  <c:v>1016</c:v>
                </c:pt>
                <c:pt idx="966">
                  <c:v>1016</c:v>
                </c:pt>
                <c:pt idx="967">
                  <c:v>1016</c:v>
                </c:pt>
                <c:pt idx="968">
                  <c:v>1016</c:v>
                </c:pt>
                <c:pt idx="969">
                  <c:v>908</c:v>
                </c:pt>
                <c:pt idx="970">
                  <c:v>908</c:v>
                </c:pt>
                <c:pt idx="971">
                  <c:v>908</c:v>
                </c:pt>
                <c:pt idx="972">
                  <c:v>908</c:v>
                </c:pt>
                <c:pt idx="973">
                  <c:v>908</c:v>
                </c:pt>
                <c:pt idx="974">
                  <c:v>908</c:v>
                </c:pt>
                <c:pt idx="975">
                  <c:v>1016</c:v>
                </c:pt>
                <c:pt idx="976">
                  <c:v>1016</c:v>
                </c:pt>
                <c:pt idx="977">
                  <c:v>1016</c:v>
                </c:pt>
                <c:pt idx="978">
                  <c:v>1016</c:v>
                </c:pt>
                <c:pt idx="979">
                  <c:v>1016</c:v>
                </c:pt>
                <c:pt idx="980">
                  <c:v>1016</c:v>
                </c:pt>
                <c:pt idx="981">
                  <c:v>1016</c:v>
                </c:pt>
                <c:pt idx="982">
                  <c:v>1016</c:v>
                </c:pt>
                <c:pt idx="983">
                  <c:v>1016</c:v>
                </c:pt>
                <c:pt idx="984">
                  <c:v>1016</c:v>
                </c:pt>
                <c:pt idx="985">
                  <c:v>1016</c:v>
                </c:pt>
                <c:pt idx="986">
                  <c:v>1016</c:v>
                </c:pt>
                <c:pt idx="987">
                  <c:v>1016</c:v>
                </c:pt>
                <c:pt idx="988">
                  <c:v>1016</c:v>
                </c:pt>
                <c:pt idx="989">
                  <c:v>1016</c:v>
                </c:pt>
                <c:pt idx="990">
                  <c:v>1016</c:v>
                </c:pt>
                <c:pt idx="991">
                  <c:v>1016</c:v>
                </c:pt>
                <c:pt idx="992">
                  <c:v>1016</c:v>
                </c:pt>
                <c:pt idx="993">
                  <c:v>1016</c:v>
                </c:pt>
                <c:pt idx="994">
                  <c:v>1016</c:v>
                </c:pt>
                <c:pt idx="995">
                  <c:v>1016</c:v>
                </c:pt>
                <c:pt idx="996">
                  <c:v>1016</c:v>
                </c:pt>
                <c:pt idx="997">
                  <c:v>1016</c:v>
                </c:pt>
                <c:pt idx="998">
                  <c:v>1016</c:v>
                </c:pt>
                <c:pt idx="999">
                  <c:v>1016</c:v>
                </c:pt>
                <c:pt idx="1000">
                  <c:v>1016</c:v>
                </c:pt>
                <c:pt idx="1001">
                  <c:v>1016</c:v>
                </c:pt>
                <c:pt idx="1002">
                  <c:v>1016</c:v>
                </c:pt>
                <c:pt idx="1003">
                  <c:v>1016</c:v>
                </c:pt>
                <c:pt idx="1004">
                  <c:v>1016</c:v>
                </c:pt>
                <c:pt idx="1005">
                  <c:v>1016</c:v>
                </c:pt>
                <c:pt idx="1006">
                  <c:v>1016</c:v>
                </c:pt>
                <c:pt idx="1007">
                  <c:v>1016</c:v>
                </c:pt>
                <c:pt idx="1008">
                  <c:v>1016</c:v>
                </c:pt>
                <c:pt idx="1009">
                  <c:v>1016</c:v>
                </c:pt>
                <c:pt idx="1010">
                  <c:v>1016</c:v>
                </c:pt>
                <c:pt idx="1011">
                  <c:v>1016</c:v>
                </c:pt>
                <c:pt idx="1012">
                  <c:v>1016</c:v>
                </c:pt>
                <c:pt idx="1013">
                  <c:v>1016</c:v>
                </c:pt>
                <c:pt idx="1014">
                  <c:v>1016</c:v>
                </c:pt>
                <c:pt idx="1015">
                  <c:v>1016</c:v>
                </c:pt>
                <c:pt idx="1016">
                  <c:v>1016</c:v>
                </c:pt>
                <c:pt idx="1017">
                  <c:v>1016</c:v>
                </c:pt>
                <c:pt idx="1018">
                  <c:v>1016</c:v>
                </c:pt>
                <c:pt idx="1019">
                  <c:v>1016</c:v>
                </c:pt>
                <c:pt idx="1020">
                  <c:v>1016</c:v>
                </c:pt>
                <c:pt idx="1021">
                  <c:v>1016</c:v>
                </c:pt>
                <c:pt idx="1022">
                  <c:v>1016</c:v>
                </c:pt>
                <c:pt idx="1023">
                  <c:v>1016</c:v>
                </c:pt>
                <c:pt idx="1024">
                  <c:v>1016</c:v>
                </c:pt>
                <c:pt idx="1025">
                  <c:v>1016</c:v>
                </c:pt>
                <c:pt idx="1026">
                  <c:v>1016</c:v>
                </c:pt>
                <c:pt idx="1027">
                  <c:v>1016</c:v>
                </c:pt>
                <c:pt idx="1028">
                  <c:v>1016</c:v>
                </c:pt>
                <c:pt idx="1029">
                  <c:v>1016</c:v>
                </c:pt>
                <c:pt idx="1030">
                  <c:v>1016</c:v>
                </c:pt>
                <c:pt idx="1031">
                  <c:v>1016</c:v>
                </c:pt>
                <c:pt idx="1032">
                  <c:v>1016</c:v>
                </c:pt>
                <c:pt idx="1033">
                  <c:v>1016</c:v>
                </c:pt>
                <c:pt idx="1034">
                  <c:v>1016</c:v>
                </c:pt>
                <c:pt idx="1035">
                  <c:v>1016</c:v>
                </c:pt>
                <c:pt idx="1036">
                  <c:v>1016</c:v>
                </c:pt>
                <c:pt idx="1037">
                  <c:v>1016</c:v>
                </c:pt>
                <c:pt idx="1038">
                  <c:v>1016</c:v>
                </c:pt>
                <c:pt idx="1039">
                  <c:v>1016</c:v>
                </c:pt>
                <c:pt idx="1040">
                  <c:v>1016</c:v>
                </c:pt>
                <c:pt idx="1041">
                  <c:v>1016</c:v>
                </c:pt>
                <c:pt idx="1042">
                  <c:v>1016</c:v>
                </c:pt>
                <c:pt idx="1043">
                  <c:v>1016</c:v>
                </c:pt>
                <c:pt idx="1044">
                  <c:v>1016</c:v>
                </c:pt>
                <c:pt idx="1045">
                  <c:v>1016</c:v>
                </c:pt>
                <c:pt idx="1046">
                  <c:v>1016</c:v>
                </c:pt>
                <c:pt idx="1047">
                  <c:v>1016</c:v>
                </c:pt>
                <c:pt idx="1048">
                  <c:v>1016</c:v>
                </c:pt>
                <c:pt idx="1049">
                  <c:v>1016</c:v>
                </c:pt>
                <c:pt idx="1050">
                  <c:v>1016</c:v>
                </c:pt>
                <c:pt idx="1051">
                  <c:v>1016</c:v>
                </c:pt>
                <c:pt idx="1052">
                  <c:v>1016</c:v>
                </c:pt>
                <c:pt idx="1053">
                  <c:v>1016</c:v>
                </c:pt>
                <c:pt idx="1054">
                  <c:v>1016</c:v>
                </c:pt>
                <c:pt idx="1055">
                  <c:v>1016</c:v>
                </c:pt>
                <c:pt idx="1056">
                  <c:v>1016</c:v>
                </c:pt>
                <c:pt idx="1057">
                  <c:v>1016</c:v>
                </c:pt>
                <c:pt idx="1058">
                  <c:v>1016</c:v>
                </c:pt>
                <c:pt idx="1059">
                  <c:v>1016</c:v>
                </c:pt>
                <c:pt idx="1060">
                  <c:v>1016</c:v>
                </c:pt>
                <c:pt idx="1061">
                  <c:v>1016</c:v>
                </c:pt>
                <c:pt idx="1062">
                  <c:v>1016</c:v>
                </c:pt>
                <c:pt idx="1063">
                  <c:v>1016</c:v>
                </c:pt>
                <c:pt idx="1064">
                  <c:v>1016</c:v>
                </c:pt>
                <c:pt idx="1065">
                  <c:v>1016</c:v>
                </c:pt>
                <c:pt idx="1066">
                  <c:v>1016</c:v>
                </c:pt>
                <c:pt idx="1067">
                  <c:v>1016</c:v>
                </c:pt>
                <c:pt idx="1068">
                  <c:v>1016</c:v>
                </c:pt>
                <c:pt idx="1069">
                  <c:v>1016</c:v>
                </c:pt>
                <c:pt idx="1070">
                  <c:v>1016</c:v>
                </c:pt>
                <c:pt idx="1071">
                  <c:v>1016</c:v>
                </c:pt>
                <c:pt idx="1072">
                  <c:v>1016</c:v>
                </c:pt>
                <c:pt idx="1073">
                  <c:v>1016</c:v>
                </c:pt>
                <c:pt idx="1074">
                  <c:v>1016</c:v>
                </c:pt>
                <c:pt idx="1075">
                  <c:v>1016</c:v>
                </c:pt>
                <c:pt idx="1076">
                  <c:v>1016</c:v>
                </c:pt>
                <c:pt idx="1077">
                  <c:v>1016</c:v>
                </c:pt>
                <c:pt idx="1078">
                  <c:v>1016</c:v>
                </c:pt>
                <c:pt idx="1079">
                  <c:v>1016</c:v>
                </c:pt>
                <c:pt idx="1080">
                  <c:v>1016</c:v>
                </c:pt>
                <c:pt idx="1081">
                  <c:v>1016</c:v>
                </c:pt>
                <c:pt idx="1082">
                  <c:v>1016</c:v>
                </c:pt>
                <c:pt idx="1083">
                  <c:v>1016</c:v>
                </c:pt>
                <c:pt idx="1084">
                  <c:v>1016</c:v>
                </c:pt>
                <c:pt idx="1085">
                  <c:v>1016</c:v>
                </c:pt>
                <c:pt idx="1086">
                  <c:v>1016</c:v>
                </c:pt>
                <c:pt idx="1087">
                  <c:v>1016</c:v>
                </c:pt>
                <c:pt idx="1088">
                  <c:v>1016</c:v>
                </c:pt>
                <c:pt idx="1089">
                  <c:v>1016</c:v>
                </c:pt>
                <c:pt idx="1090">
                  <c:v>1016</c:v>
                </c:pt>
                <c:pt idx="1091">
                  <c:v>1016</c:v>
                </c:pt>
                <c:pt idx="1092">
                  <c:v>1016</c:v>
                </c:pt>
                <c:pt idx="1093">
                  <c:v>1016</c:v>
                </c:pt>
                <c:pt idx="1094">
                  <c:v>1016</c:v>
                </c:pt>
                <c:pt idx="1095">
                  <c:v>1016</c:v>
                </c:pt>
                <c:pt idx="1096">
                  <c:v>1016</c:v>
                </c:pt>
                <c:pt idx="1097">
                  <c:v>1016</c:v>
                </c:pt>
                <c:pt idx="1098">
                  <c:v>1016</c:v>
                </c:pt>
                <c:pt idx="1099">
                  <c:v>1016</c:v>
                </c:pt>
                <c:pt idx="1100">
                  <c:v>1016</c:v>
                </c:pt>
                <c:pt idx="1101">
                  <c:v>1016</c:v>
                </c:pt>
                <c:pt idx="1102">
                  <c:v>1016</c:v>
                </c:pt>
                <c:pt idx="1103">
                  <c:v>1016</c:v>
                </c:pt>
                <c:pt idx="1104">
                  <c:v>1016</c:v>
                </c:pt>
                <c:pt idx="1105">
                  <c:v>1016</c:v>
                </c:pt>
                <c:pt idx="1106">
                  <c:v>1016</c:v>
                </c:pt>
                <c:pt idx="1107">
                  <c:v>1016</c:v>
                </c:pt>
                <c:pt idx="1108">
                  <c:v>1016</c:v>
                </c:pt>
                <c:pt idx="1109">
                  <c:v>1016</c:v>
                </c:pt>
                <c:pt idx="1110">
                  <c:v>1016</c:v>
                </c:pt>
                <c:pt idx="1111">
                  <c:v>1016</c:v>
                </c:pt>
                <c:pt idx="1112">
                  <c:v>1016</c:v>
                </c:pt>
                <c:pt idx="1113">
                  <c:v>1016</c:v>
                </c:pt>
                <c:pt idx="1114">
                  <c:v>1016</c:v>
                </c:pt>
                <c:pt idx="1115">
                  <c:v>1016</c:v>
                </c:pt>
                <c:pt idx="1116">
                  <c:v>1016</c:v>
                </c:pt>
                <c:pt idx="1117">
                  <c:v>1016</c:v>
                </c:pt>
                <c:pt idx="1118">
                  <c:v>1016</c:v>
                </c:pt>
                <c:pt idx="1119">
                  <c:v>1016</c:v>
                </c:pt>
                <c:pt idx="1120">
                  <c:v>1016</c:v>
                </c:pt>
                <c:pt idx="1121">
                  <c:v>1016</c:v>
                </c:pt>
                <c:pt idx="1122">
                  <c:v>1016</c:v>
                </c:pt>
                <c:pt idx="1123">
                  <c:v>1016</c:v>
                </c:pt>
                <c:pt idx="1124">
                  <c:v>1016</c:v>
                </c:pt>
                <c:pt idx="1125">
                  <c:v>1016</c:v>
                </c:pt>
                <c:pt idx="1126">
                  <c:v>1016</c:v>
                </c:pt>
                <c:pt idx="1127">
                  <c:v>1016</c:v>
                </c:pt>
                <c:pt idx="1128">
                  <c:v>1016</c:v>
                </c:pt>
                <c:pt idx="1129">
                  <c:v>1016</c:v>
                </c:pt>
                <c:pt idx="1130">
                  <c:v>1016</c:v>
                </c:pt>
                <c:pt idx="1131">
                  <c:v>1016</c:v>
                </c:pt>
                <c:pt idx="1132">
                  <c:v>1016</c:v>
                </c:pt>
                <c:pt idx="1133">
                  <c:v>1016</c:v>
                </c:pt>
                <c:pt idx="1134">
                  <c:v>1016</c:v>
                </c:pt>
                <c:pt idx="1135">
                  <c:v>1016</c:v>
                </c:pt>
                <c:pt idx="1136">
                  <c:v>1016</c:v>
                </c:pt>
                <c:pt idx="1137">
                  <c:v>1016</c:v>
                </c:pt>
                <c:pt idx="1138">
                  <c:v>1016</c:v>
                </c:pt>
                <c:pt idx="1139">
                  <c:v>1016</c:v>
                </c:pt>
                <c:pt idx="1140">
                  <c:v>1016</c:v>
                </c:pt>
                <c:pt idx="1141">
                  <c:v>1016</c:v>
                </c:pt>
                <c:pt idx="1142">
                  <c:v>1016</c:v>
                </c:pt>
                <c:pt idx="1143">
                  <c:v>1016</c:v>
                </c:pt>
                <c:pt idx="1144">
                  <c:v>1016</c:v>
                </c:pt>
                <c:pt idx="1145">
                  <c:v>1016</c:v>
                </c:pt>
                <c:pt idx="1146">
                  <c:v>1016</c:v>
                </c:pt>
                <c:pt idx="1147">
                  <c:v>1016</c:v>
                </c:pt>
                <c:pt idx="1148">
                  <c:v>1016</c:v>
                </c:pt>
                <c:pt idx="1149">
                  <c:v>1016</c:v>
                </c:pt>
                <c:pt idx="1150">
                  <c:v>1016</c:v>
                </c:pt>
                <c:pt idx="1151">
                  <c:v>1016</c:v>
                </c:pt>
                <c:pt idx="1152">
                  <c:v>1016</c:v>
                </c:pt>
                <c:pt idx="1153">
                  <c:v>1016</c:v>
                </c:pt>
                <c:pt idx="1154">
                  <c:v>1016</c:v>
                </c:pt>
                <c:pt idx="1155">
                  <c:v>1016</c:v>
                </c:pt>
                <c:pt idx="1156">
                  <c:v>1016</c:v>
                </c:pt>
                <c:pt idx="1157">
                  <c:v>1016</c:v>
                </c:pt>
                <c:pt idx="1158">
                  <c:v>1016</c:v>
                </c:pt>
                <c:pt idx="1159">
                  <c:v>1016</c:v>
                </c:pt>
                <c:pt idx="1160">
                  <c:v>1016</c:v>
                </c:pt>
                <c:pt idx="1161">
                  <c:v>1016</c:v>
                </c:pt>
                <c:pt idx="1162">
                  <c:v>1016</c:v>
                </c:pt>
                <c:pt idx="1163">
                  <c:v>1016</c:v>
                </c:pt>
                <c:pt idx="1164">
                  <c:v>1016</c:v>
                </c:pt>
                <c:pt idx="1165">
                  <c:v>1016</c:v>
                </c:pt>
                <c:pt idx="1166">
                  <c:v>1016</c:v>
                </c:pt>
                <c:pt idx="1167">
                  <c:v>1016</c:v>
                </c:pt>
                <c:pt idx="1168">
                  <c:v>1016</c:v>
                </c:pt>
                <c:pt idx="1169">
                  <c:v>1016</c:v>
                </c:pt>
                <c:pt idx="1170">
                  <c:v>1016</c:v>
                </c:pt>
                <c:pt idx="1171">
                  <c:v>1016</c:v>
                </c:pt>
                <c:pt idx="1172">
                  <c:v>1016</c:v>
                </c:pt>
                <c:pt idx="1173">
                  <c:v>1016</c:v>
                </c:pt>
                <c:pt idx="1174">
                  <c:v>1016</c:v>
                </c:pt>
                <c:pt idx="1175">
                  <c:v>1016</c:v>
                </c:pt>
                <c:pt idx="1176">
                  <c:v>1016</c:v>
                </c:pt>
                <c:pt idx="1177">
                  <c:v>1016</c:v>
                </c:pt>
                <c:pt idx="1178">
                  <c:v>1016</c:v>
                </c:pt>
                <c:pt idx="1179">
                  <c:v>1016</c:v>
                </c:pt>
                <c:pt idx="1180">
                  <c:v>1016</c:v>
                </c:pt>
                <c:pt idx="1181">
                  <c:v>1016</c:v>
                </c:pt>
                <c:pt idx="1182">
                  <c:v>1016</c:v>
                </c:pt>
                <c:pt idx="1183">
                  <c:v>1016</c:v>
                </c:pt>
                <c:pt idx="1184">
                  <c:v>1016</c:v>
                </c:pt>
                <c:pt idx="1185">
                  <c:v>1016</c:v>
                </c:pt>
                <c:pt idx="1186">
                  <c:v>1016</c:v>
                </c:pt>
                <c:pt idx="1187">
                  <c:v>1016</c:v>
                </c:pt>
                <c:pt idx="1188">
                  <c:v>1016</c:v>
                </c:pt>
                <c:pt idx="1189">
                  <c:v>1016</c:v>
                </c:pt>
                <c:pt idx="1190">
                  <c:v>1016</c:v>
                </c:pt>
                <c:pt idx="1191">
                  <c:v>1016</c:v>
                </c:pt>
                <c:pt idx="1192">
                  <c:v>1016</c:v>
                </c:pt>
                <c:pt idx="1193">
                  <c:v>1016</c:v>
                </c:pt>
                <c:pt idx="1194">
                  <c:v>1016</c:v>
                </c:pt>
                <c:pt idx="1195">
                  <c:v>1016</c:v>
                </c:pt>
                <c:pt idx="1196">
                  <c:v>1016</c:v>
                </c:pt>
                <c:pt idx="1197">
                  <c:v>1016</c:v>
                </c:pt>
                <c:pt idx="1198">
                  <c:v>1016</c:v>
                </c:pt>
                <c:pt idx="1199">
                  <c:v>1016</c:v>
                </c:pt>
                <c:pt idx="1200">
                  <c:v>1016</c:v>
                </c:pt>
                <c:pt idx="1201">
                  <c:v>1016</c:v>
                </c:pt>
                <c:pt idx="1202">
                  <c:v>1016</c:v>
                </c:pt>
                <c:pt idx="1203">
                  <c:v>1016</c:v>
                </c:pt>
                <c:pt idx="1204">
                  <c:v>1016</c:v>
                </c:pt>
                <c:pt idx="1205">
                  <c:v>1016</c:v>
                </c:pt>
                <c:pt idx="1206">
                  <c:v>1016</c:v>
                </c:pt>
                <c:pt idx="1207">
                  <c:v>1016</c:v>
                </c:pt>
                <c:pt idx="1208">
                  <c:v>1016</c:v>
                </c:pt>
                <c:pt idx="1209">
                  <c:v>1016</c:v>
                </c:pt>
                <c:pt idx="1210">
                  <c:v>1016</c:v>
                </c:pt>
                <c:pt idx="1211">
                  <c:v>1016</c:v>
                </c:pt>
                <c:pt idx="1212">
                  <c:v>1016</c:v>
                </c:pt>
                <c:pt idx="1213">
                  <c:v>1016</c:v>
                </c:pt>
                <c:pt idx="1214">
                  <c:v>1016</c:v>
                </c:pt>
                <c:pt idx="1215">
                  <c:v>1016</c:v>
                </c:pt>
                <c:pt idx="1216">
                  <c:v>1016</c:v>
                </c:pt>
                <c:pt idx="1217">
                  <c:v>1016</c:v>
                </c:pt>
                <c:pt idx="1218">
                  <c:v>1016</c:v>
                </c:pt>
                <c:pt idx="1219">
                  <c:v>1016</c:v>
                </c:pt>
                <c:pt idx="1220">
                  <c:v>1016</c:v>
                </c:pt>
                <c:pt idx="1221">
                  <c:v>1016</c:v>
                </c:pt>
                <c:pt idx="1222">
                  <c:v>1016</c:v>
                </c:pt>
                <c:pt idx="1223">
                  <c:v>1016</c:v>
                </c:pt>
                <c:pt idx="1224">
                  <c:v>1016</c:v>
                </c:pt>
                <c:pt idx="1225">
                  <c:v>1016</c:v>
                </c:pt>
                <c:pt idx="1226">
                  <c:v>1016</c:v>
                </c:pt>
                <c:pt idx="1227">
                  <c:v>1016</c:v>
                </c:pt>
                <c:pt idx="1228">
                  <c:v>1016</c:v>
                </c:pt>
                <c:pt idx="1229">
                  <c:v>1016</c:v>
                </c:pt>
                <c:pt idx="1230">
                  <c:v>1016</c:v>
                </c:pt>
                <c:pt idx="1231">
                  <c:v>1016</c:v>
                </c:pt>
                <c:pt idx="1232">
                  <c:v>1016</c:v>
                </c:pt>
                <c:pt idx="1233">
                  <c:v>1016</c:v>
                </c:pt>
                <c:pt idx="1234">
                  <c:v>1016</c:v>
                </c:pt>
                <c:pt idx="1235">
                  <c:v>1016</c:v>
                </c:pt>
                <c:pt idx="1236">
                  <c:v>1016</c:v>
                </c:pt>
                <c:pt idx="1237">
                  <c:v>1016</c:v>
                </c:pt>
                <c:pt idx="1238">
                  <c:v>1016</c:v>
                </c:pt>
                <c:pt idx="1239">
                  <c:v>1016</c:v>
                </c:pt>
                <c:pt idx="1240">
                  <c:v>1016</c:v>
                </c:pt>
                <c:pt idx="1241">
                  <c:v>1016</c:v>
                </c:pt>
                <c:pt idx="1242">
                  <c:v>1016</c:v>
                </c:pt>
                <c:pt idx="1243">
                  <c:v>1016</c:v>
                </c:pt>
                <c:pt idx="1244">
                  <c:v>1016</c:v>
                </c:pt>
                <c:pt idx="1245">
                  <c:v>1016</c:v>
                </c:pt>
                <c:pt idx="1246">
                  <c:v>1016</c:v>
                </c:pt>
                <c:pt idx="1247">
                  <c:v>1016</c:v>
                </c:pt>
                <c:pt idx="1248">
                  <c:v>1016</c:v>
                </c:pt>
                <c:pt idx="1249">
                  <c:v>1016</c:v>
                </c:pt>
                <c:pt idx="1250">
                  <c:v>1016</c:v>
                </c:pt>
                <c:pt idx="1251">
                  <c:v>1016</c:v>
                </c:pt>
                <c:pt idx="1252">
                  <c:v>1016</c:v>
                </c:pt>
                <c:pt idx="1253">
                  <c:v>1016</c:v>
                </c:pt>
                <c:pt idx="1254">
                  <c:v>1016</c:v>
                </c:pt>
                <c:pt idx="1255">
                  <c:v>1016</c:v>
                </c:pt>
                <c:pt idx="1256">
                  <c:v>1016</c:v>
                </c:pt>
                <c:pt idx="1257">
                  <c:v>1016</c:v>
                </c:pt>
                <c:pt idx="1258">
                  <c:v>1016</c:v>
                </c:pt>
                <c:pt idx="1259">
                  <c:v>1016</c:v>
                </c:pt>
                <c:pt idx="1260">
                  <c:v>1016</c:v>
                </c:pt>
                <c:pt idx="1261">
                  <c:v>1016</c:v>
                </c:pt>
                <c:pt idx="1262">
                  <c:v>1016</c:v>
                </c:pt>
                <c:pt idx="1263">
                  <c:v>1016</c:v>
                </c:pt>
                <c:pt idx="1264">
                  <c:v>1016</c:v>
                </c:pt>
                <c:pt idx="1265">
                  <c:v>1016</c:v>
                </c:pt>
                <c:pt idx="1266">
                  <c:v>1016</c:v>
                </c:pt>
                <c:pt idx="1267">
                  <c:v>1016</c:v>
                </c:pt>
                <c:pt idx="1268">
                  <c:v>1016</c:v>
                </c:pt>
                <c:pt idx="1269">
                  <c:v>1016</c:v>
                </c:pt>
                <c:pt idx="1270">
                  <c:v>1016</c:v>
                </c:pt>
                <c:pt idx="1271">
                  <c:v>1016</c:v>
                </c:pt>
                <c:pt idx="1272">
                  <c:v>1016</c:v>
                </c:pt>
                <c:pt idx="1273">
                  <c:v>1016</c:v>
                </c:pt>
                <c:pt idx="1274">
                  <c:v>1016</c:v>
                </c:pt>
                <c:pt idx="1275">
                  <c:v>1016</c:v>
                </c:pt>
                <c:pt idx="1276">
                  <c:v>1016</c:v>
                </c:pt>
                <c:pt idx="1277">
                  <c:v>1016</c:v>
                </c:pt>
                <c:pt idx="1278">
                  <c:v>1016</c:v>
                </c:pt>
                <c:pt idx="1279">
                  <c:v>1016</c:v>
                </c:pt>
                <c:pt idx="1280">
                  <c:v>1016</c:v>
                </c:pt>
                <c:pt idx="1281">
                  <c:v>1016</c:v>
                </c:pt>
                <c:pt idx="1282">
                  <c:v>1016</c:v>
                </c:pt>
                <c:pt idx="1283">
                  <c:v>1016</c:v>
                </c:pt>
                <c:pt idx="1284">
                  <c:v>1016</c:v>
                </c:pt>
                <c:pt idx="1285">
                  <c:v>1016</c:v>
                </c:pt>
                <c:pt idx="1286">
                  <c:v>1016</c:v>
                </c:pt>
                <c:pt idx="1287">
                  <c:v>1016</c:v>
                </c:pt>
                <c:pt idx="1288">
                  <c:v>1016</c:v>
                </c:pt>
                <c:pt idx="1289">
                  <c:v>1016</c:v>
                </c:pt>
                <c:pt idx="1290">
                  <c:v>1016</c:v>
                </c:pt>
                <c:pt idx="1291">
                  <c:v>1016</c:v>
                </c:pt>
                <c:pt idx="1292">
                  <c:v>1016</c:v>
                </c:pt>
                <c:pt idx="1293">
                  <c:v>1016</c:v>
                </c:pt>
                <c:pt idx="1294">
                  <c:v>1016</c:v>
                </c:pt>
                <c:pt idx="1295">
                  <c:v>1016</c:v>
                </c:pt>
                <c:pt idx="1296">
                  <c:v>1016</c:v>
                </c:pt>
                <c:pt idx="1297">
                  <c:v>1016</c:v>
                </c:pt>
                <c:pt idx="1298">
                  <c:v>1016</c:v>
                </c:pt>
                <c:pt idx="1299">
                  <c:v>1016</c:v>
                </c:pt>
                <c:pt idx="1300">
                  <c:v>1016</c:v>
                </c:pt>
                <c:pt idx="1301">
                  <c:v>1016</c:v>
                </c:pt>
                <c:pt idx="1302">
                  <c:v>1016</c:v>
                </c:pt>
                <c:pt idx="1303">
                  <c:v>1016</c:v>
                </c:pt>
                <c:pt idx="1304">
                  <c:v>1016</c:v>
                </c:pt>
                <c:pt idx="1305">
                  <c:v>1016</c:v>
                </c:pt>
                <c:pt idx="1306">
                  <c:v>1016</c:v>
                </c:pt>
                <c:pt idx="1307">
                  <c:v>1016</c:v>
                </c:pt>
                <c:pt idx="1308">
                  <c:v>1016</c:v>
                </c:pt>
                <c:pt idx="1309">
                  <c:v>1016</c:v>
                </c:pt>
                <c:pt idx="1310">
                  <c:v>1016</c:v>
                </c:pt>
                <c:pt idx="1311">
                  <c:v>1016</c:v>
                </c:pt>
                <c:pt idx="1312">
                  <c:v>1016</c:v>
                </c:pt>
                <c:pt idx="1313">
                  <c:v>1016</c:v>
                </c:pt>
                <c:pt idx="1314">
                  <c:v>1016</c:v>
                </c:pt>
                <c:pt idx="1315">
                  <c:v>1016</c:v>
                </c:pt>
                <c:pt idx="1316">
                  <c:v>1016</c:v>
                </c:pt>
                <c:pt idx="1317">
                  <c:v>1016</c:v>
                </c:pt>
                <c:pt idx="1318">
                  <c:v>1016</c:v>
                </c:pt>
                <c:pt idx="1319">
                  <c:v>1016</c:v>
                </c:pt>
                <c:pt idx="1320">
                  <c:v>1016</c:v>
                </c:pt>
                <c:pt idx="1321">
                  <c:v>1016</c:v>
                </c:pt>
                <c:pt idx="1322">
                  <c:v>1016</c:v>
                </c:pt>
                <c:pt idx="1323">
                  <c:v>1016</c:v>
                </c:pt>
                <c:pt idx="1324">
                  <c:v>1016</c:v>
                </c:pt>
                <c:pt idx="1325">
                  <c:v>1016</c:v>
                </c:pt>
                <c:pt idx="1326">
                  <c:v>1016</c:v>
                </c:pt>
                <c:pt idx="1327">
                  <c:v>1016</c:v>
                </c:pt>
                <c:pt idx="1328">
                  <c:v>1016</c:v>
                </c:pt>
                <c:pt idx="1329">
                  <c:v>1016</c:v>
                </c:pt>
                <c:pt idx="1330">
                  <c:v>1016</c:v>
                </c:pt>
                <c:pt idx="1331">
                  <c:v>1016</c:v>
                </c:pt>
                <c:pt idx="1332">
                  <c:v>1016</c:v>
                </c:pt>
                <c:pt idx="1333">
                  <c:v>1016</c:v>
                </c:pt>
                <c:pt idx="1334">
                  <c:v>1016</c:v>
                </c:pt>
                <c:pt idx="1335">
                  <c:v>1016</c:v>
                </c:pt>
                <c:pt idx="1336">
                  <c:v>1016</c:v>
                </c:pt>
                <c:pt idx="1337">
                  <c:v>1016</c:v>
                </c:pt>
                <c:pt idx="1338">
                  <c:v>1016</c:v>
                </c:pt>
                <c:pt idx="1339">
                  <c:v>1016</c:v>
                </c:pt>
                <c:pt idx="1340">
                  <c:v>1016</c:v>
                </c:pt>
                <c:pt idx="1341">
                  <c:v>1016</c:v>
                </c:pt>
                <c:pt idx="1342">
                  <c:v>1016</c:v>
                </c:pt>
                <c:pt idx="1343">
                  <c:v>1016</c:v>
                </c:pt>
                <c:pt idx="1344">
                  <c:v>1016</c:v>
                </c:pt>
                <c:pt idx="1345">
                  <c:v>1016</c:v>
                </c:pt>
                <c:pt idx="1346">
                  <c:v>1016</c:v>
                </c:pt>
                <c:pt idx="1347">
                  <c:v>1016</c:v>
                </c:pt>
                <c:pt idx="1348">
                  <c:v>1016</c:v>
                </c:pt>
                <c:pt idx="1349">
                  <c:v>1016</c:v>
                </c:pt>
                <c:pt idx="1350">
                  <c:v>1016</c:v>
                </c:pt>
                <c:pt idx="1351">
                  <c:v>1016</c:v>
                </c:pt>
                <c:pt idx="1352">
                  <c:v>1016</c:v>
                </c:pt>
                <c:pt idx="1353">
                  <c:v>1016</c:v>
                </c:pt>
                <c:pt idx="1354">
                  <c:v>1016</c:v>
                </c:pt>
                <c:pt idx="1355">
                  <c:v>1016</c:v>
                </c:pt>
                <c:pt idx="1356">
                  <c:v>1016</c:v>
                </c:pt>
                <c:pt idx="1357">
                  <c:v>1016</c:v>
                </c:pt>
                <c:pt idx="1358">
                  <c:v>1016</c:v>
                </c:pt>
                <c:pt idx="1359">
                  <c:v>1016</c:v>
                </c:pt>
                <c:pt idx="1360">
                  <c:v>1016</c:v>
                </c:pt>
                <c:pt idx="1361">
                  <c:v>1016</c:v>
                </c:pt>
                <c:pt idx="1362">
                  <c:v>1016</c:v>
                </c:pt>
                <c:pt idx="1363">
                  <c:v>1016</c:v>
                </c:pt>
                <c:pt idx="1364">
                  <c:v>1016</c:v>
                </c:pt>
                <c:pt idx="1365">
                  <c:v>1016</c:v>
                </c:pt>
                <c:pt idx="1366">
                  <c:v>1016</c:v>
                </c:pt>
                <c:pt idx="1367">
                  <c:v>1016</c:v>
                </c:pt>
                <c:pt idx="1368">
                  <c:v>1016</c:v>
                </c:pt>
                <c:pt idx="1369">
                  <c:v>1016</c:v>
                </c:pt>
                <c:pt idx="1370">
                  <c:v>1016</c:v>
                </c:pt>
                <c:pt idx="1371">
                  <c:v>1016</c:v>
                </c:pt>
                <c:pt idx="1372">
                  <c:v>1016</c:v>
                </c:pt>
                <c:pt idx="1373">
                  <c:v>1016</c:v>
                </c:pt>
                <c:pt idx="1374">
                  <c:v>1016</c:v>
                </c:pt>
                <c:pt idx="1375">
                  <c:v>1016</c:v>
                </c:pt>
                <c:pt idx="1376">
                  <c:v>1016</c:v>
                </c:pt>
                <c:pt idx="1377">
                  <c:v>1016</c:v>
                </c:pt>
                <c:pt idx="1378">
                  <c:v>1016</c:v>
                </c:pt>
                <c:pt idx="1379">
                  <c:v>1016</c:v>
                </c:pt>
                <c:pt idx="1380">
                  <c:v>1016</c:v>
                </c:pt>
                <c:pt idx="1381">
                  <c:v>1016</c:v>
                </c:pt>
                <c:pt idx="1382">
                  <c:v>1016</c:v>
                </c:pt>
                <c:pt idx="1383">
                  <c:v>1016</c:v>
                </c:pt>
                <c:pt idx="1384">
                  <c:v>1016</c:v>
                </c:pt>
                <c:pt idx="1385">
                  <c:v>1016</c:v>
                </c:pt>
                <c:pt idx="1386">
                  <c:v>1016</c:v>
                </c:pt>
                <c:pt idx="1387">
                  <c:v>1016</c:v>
                </c:pt>
                <c:pt idx="1388">
                  <c:v>1016</c:v>
                </c:pt>
                <c:pt idx="1389">
                  <c:v>1016</c:v>
                </c:pt>
                <c:pt idx="1390">
                  <c:v>1016</c:v>
                </c:pt>
                <c:pt idx="1391">
                  <c:v>1016</c:v>
                </c:pt>
                <c:pt idx="1392">
                  <c:v>1016</c:v>
                </c:pt>
                <c:pt idx="1393">
                  <c:v>1016</c:v>
                </c:pt>
                <c:pt idx="1394">
                  <c:v>1016</c:v>
                </c:pt>
                <c:pt idx="1395">
                  <c:v>1016</c:v>
                </c:pt>
                <c:pt idx="1396">
                  <c:v>1016</c:v>
                </c:pt>
                <c:pt idx="1397">
                  <c:v>1016</c:v>
                </c:pt>
                <c:pt idx="1398">
                  <c:v>1016</c:v>
                </c:pt>
                <c:pt idx="1399">
                  <c:v>1016</c:v>
                </c:pt>
                <c:pt idx="1400">
                  <c:v>1016</c:v>
                </c:pt>
                <c:pt idx="1401">
                  <c:v>1016</c:v>
                </c:pt>
                <c:pt idx="1402">
                  <c:v>1016</c:v>
                </c:pt>
                <c:pt idx="1403">
                  <c:v>1016</c:v>
                </c:pt>
                <c:pt idx="1404">
                  <c:v>1016</c:v>
                </c:pt>
                <c:pt idx="1405">
                  <c:v>1016</c:v>
                </c:pt>
                <c:pt idx="1406">
                  <c:v>1016</c:v>
                </c:pt>
                <c:pt idx="1407">
                  <c:v>1016</c:v>
                </c:pt>
                <c:pt idx="1408">
                  <c:v>1016</c:v>
                </c:pt>
                <c:pt idx="1409">
                  <c:v>1016</c:v>
                </c:pt>
                <c:pt idx="1410">
                  <c:v>1016</c:v>
                </c:pt>
                <c:pt idx="1411">
                  <c:v>1016</c:v>
                </c:pt>
                <c:pt idx="1412">
                  <c:v>1016</c:v>
                </c:pt>
                <c:pt idx="1413">
                  <c:v>1016</c:v>
                </c:pt>
                <c:pt idx="1414">
                  <c:v>1016</c:v>
                </c:pt>
                <c:pt idx="1415">
                  <c:v>1016</c:v>
                </c:pt>
                <c:pt idx="1416">
                  <c:v>1016</c:v>
                </c:pt>
                <c:pt idx="1417">
                  <c:v>1016</c:v>
                </c:pt>
                <c:pt idx="1418">
                  <c:v>1016</c:v>
                </c:pt>
                <c:pt idx="1419">
                  <c:v>1016</c:v>
                </c:pt>
                <c:pt idx="1420">
                  <c:v>1016</c:v>
                </c:pt>
                <c:pt idx="1421">
                  <c:v>1016</c:v>
                </c:pt>
                <c:pt idx="1422">
                  <c:v>1016</c:v>
                </c:pt>
                <c:pt idx="1423">
                  <c:v>1016</c:v>
                </c:pt>
                <c:pt idx="1424">
                  <c:v>1016</c:v>
                </c:pt>
                <c:pt idx="1425">
                  <c:v>1016</c:v>
                </c:pt>
                <c:pt idx="1426">
                  <c:v>1016</c:v>
                </c:pt>
                <c:pt idx="1427">
                  <c:v>1016</c:v>
                </c:pt>
                <c:pt idx="1428">
                  <c:v>1016</c:v>
                </c:pt>
                <c:pt idx="1429">
                  <c:v>1016</c:v>
                </c:pt>
                <c:pt idx="1430">
                  <c:v>1016</c:v>
                </c:pt>
                <c:pt idx="1431">
                  <c:v>1016</c:v>
                </c:pt>
                <c:pt idx="1432">
                  <c:v>1016</c:v>
                </c:pt>
                <c:pt idx="1433">
                  <c:v>1016</c:v>
                </c:pt>
                <c:pt idx="1434">
                  <c:v>1016</c:v>
                </c:pt>
                <c:pt idx="1435">
                  <c:v>1016</c:v>
                </c:pt>
                <c:pt idx="1436">
                  <c:v>1016</c:v>
                </c:pt>
                <c:pt idx="1437">
                  <c:v>1016</c:v>
                </c:pt>
                <c:pt idx="1438">
                  <c:v>1016</c:v>
                </c:pt>
                <c:pt idx="1439">
                  <c:v>1016</c:v>
                </c:pt>
                <c:pt idx="1440">
                  <c:v>1016</c:v>
                </c:pt>
                <c:pt idx="1441">
                  <c:v>1016</c:v>
                </c:pt>
                <c:pt idx="1442">
                  <c:v>1016</c:v>
                </c:pt>
                <c:pt idx="1443">
                  <c:v>1016</c:v>
                </c:pt>
                <c:pt idx="1444">
                  <c:v>1016</c:v>
                </c:pt>
                <c:pt idx="1445">
                  <c:v>1016</c:v>
                </c:pt>
                <c:pt idx="1446">
                  <c:v>1016</c:v>
                </c:pt>
                <c:pt idx="1447">
                  <c:v>1016</c:v>
                </c:pt>
                <c:pt idx="1448">
                  <c:v>1016</c:v>
                </c:pt>
                <c:pt idx="1449">
                  <c:v>1016</c:v>
                </c:pt>
                <c:pt idx="1450">
                  <c:v>1016</c:v>
                </c:pt>
                <c:pt idx="1451">
                  <c:v>1016</c:v>
                </c:pt>
                <c:pt idx="1452">
                  <c:v>1016</c:v>
                </c:pt>
                <c:pt idx="1453">
                  <c:v>1016</c:v>
                </c:pt>
                <c:pt idx="1454">
                  <c:v>1016</c:v>
                </c:pt>
                <c:pt idx="1455">
                  <c:v>1016</c:v>
                </c:pt>
                <c:pt idx="1456">
                  <c:v>1016</c:v>
                </c:pt>
                <c:pt idx="1457">
                  <c:v>1016</c:v>
                </c:pt>
                <c:pt idx="1458">
                  <c:v>1016</c:v>
                </c:pt>
                <c:pt idx="1459">
                  <c:v>1016</c:v>
                </c:pt>
                <c:pt idx="1460">
                  <c:v>1016</c:v>
                </c:pt>
                <c:pt idx="1461">
                  <c:v>1016</c:v>
                </c:pt>
                <c:pt idx="1462">
                  <c:v>1016</c:v>
                </c:pt>
                <c:pt idx="1463">
                  <c:v>1016</c:v>
                </c:pt>
                <c:pt idx="1464">
                  <c:v>1016</c:v>
                </c:pt>
                <c:pt idx="1465">
                  <c:v>1016</c:v>
                </c:pt>
                <c:pt idx="1466">
                  <c:v>1016</c:v>
                </c:pt>
                <c:pt idx="1467">
                  <c:v>1016</c:v>
                </c:pt>
                <c:pt idx="1468">
                  <c:v>1016</c:v>
                </c:pt>
                <c:pt idx="1469">
                  <c:v>1016</c:v>
                </c:pt>
                <c:pt idx="1470">
                  <c:v>1016</c:v>
                </c:pt>
                <c:pt idx="1471">
                  <c:v>1016</c:v>
                </c:pt>
                <c:pt idx="1472">
                  <c:v>1016</c:v>
                </c:pt>
                <c:pt idx="1473">
                  <c:v>1016</c:v>
                </c:pt>
                <c:pt idx="1474">
                  <c:v>1016</c:v>
                </c:pt>
                <c:pt idx="1475">
                  <c:v>1016</c:v>
                </c:pt>
                <c:pt idx="1476">
                  <c:v>1016</c:v>
                </c:pt>
                <c:pt idx="1477">
                  <c:v>1016</c:v>
                </c:pt>
                <c:pt idx="1478">
                  <c:v>1016</c:v>
                </c:pt>
                <c:pt idx="1479">
                  <c:v>1016</c:v>
                </c:pt>
                <c:pt idx="1480">
                  <c:v>1016</c:v>
                </c:pt>
                <c:pt idx="1481">
                  <c:v>1016</c:v>
                </c:pt>
                <c:pt idx="1482">
                  <c:v>1016</c:v>
                </c:pt>
                <c:pt idx="1483">
                  <c:v>1016</c:v>
                </c:pt>
                <c:pt idx="1484">
                  <c:v>1016</c:v>
                </c:pt>
                <c:pt idx="1485">
                  <c:v>1016</c:v>
                </c:pt>
                <c:pt idx="1486">
                  <c:v>1016</c:v>
                </c:pt>
                <c:pt idx="1487">
                  <c:v>1016</c:v>
                </c:pt>
                <c:pt idx="1488">
                  <c:v>1016</c:v>
                </c:pt>
                <c:pt idx="1489">
                  <c:v>1016</c:v>
                </c:pt>
                <c:pt idx="1490">
                  <c:v>1016</c:v>
                </c:pt>
                <c:pt idx="1491">
                  <c:v>1016</c:v>
                </c:pt>
                <c:pt idx="1492">
                  <c:v>1016</c:v>
                </c:pt>
                <c:pt idx="1493">
                  <c:v>1016</c:v>
                </c:pt>
                <c:pt idx="1494">
                  <c:v>1016</c:v>
                </c:pt>
                <c:pt idx="1495">
                  <c:v>1016</c:v>
                </c:pt>
                <c:pt idx="1496">
                  <c:v>1016</c:v>
                </c:pt>
                <c:pt idx="1497">
                  <c:v>1016</c:v>
                </c:pt>
                <c:pt idx="1498">
                  <c:v>1016</c:v>
                </c:pt>
                <c:pt idx="1499">
                  <c:v>1016</c:v>
                </c:pt>
                <c:pt idx="1500">
                  <c:v>1016</c:v>
                </c:pt>
                <c:pt idx="1501">
                  <c:v>1016</c:v>
                </c:pt>
                <c:pt idx="1502">
                  <c:v>1016</c:v>
                </c:pt>
                <c:pt idx="1503">
                  <c:v>1016</c:v>
                </c:pt>
                <c:pt idx="1504">
                  <c:v>1016</c:v>
                </c:pt>
                <c:pt idx="1505">
                  <c:v>1016</c:v>
                </c:pt>
                <c:pt idx="1506">
                  <c:v>1016</c:v>
                </c:pt>
                <c:pt idx="1507">
                  <c:v>1016</c:v>
                </c:pt>
                <c:pt idx="1508">
                  <c:v>1016</c:v>
                </c:pt>
                <c:pt idx="1509">
                  <c:v>1016</c:v>
                </c:pt>
                <c:pt idx="1510">
                  <c:v>1016</c:v>
                </c:pt>
                <c:pt idx="1511">
                  <c:v>1016</c:v>
                </c:pt>
                <c:pt idx="1512">
                  <c:v>1016</c:v>
                </c:pt>
                <c:pt idx="1513">
                  <c:v>1016</c:v>
                </c:pt>
                <c:pt idx="1514">
                  <c:v>1016</c:v>
                </c:pt>
                <c:pt idx="1515">
                  <c:v>1016</c:v>
                </c:pt>
                <c:pt idx="1516">
                  <c:v>1016</c:v>
                </c:pt>
                <c:pt idx="1517">
                  <c:v>1016</c:v>
                </c:pt>
                <c:pt idx="1518">
                  <c:v>1016</c:v>
                </c:pt>
                <c:pt idx="1519">
                  <c:v>1016</c:v>
                </c:pt>
                <c:pt idx="1520">
                  <c:v>1016</c:v>
                </c:pt>
                <c:pt idx="1521">
                  <c:v>1016</c:v>
                </c:pt>
                <c:pt idx="1522">
                  <c:v>1016</c:v>
                </c:pt>
                <c:pt idx="1523">
                  <c:v>1016</c:v>
                </c:pt>
                <c:pt idx="1524">
                  <c:v>1016</c:v>
                </c:pt>
                <c:pt idx="1525">
                  <c:v>1016</c:v>
                </c:pt>
                <c:pt idx="1526">
                  <c:v>1016</c:v>
                </c:pt>
                <c:pt idx="1527">
                  <c:v>1016</c:v>
                </c:pt>
                <c:pt idx="1528">
                  <c:v>1016</c:v>
                </c:pt>
                <c:pt idx="1529">
                  <c:v>1016</c:v>
                </c:pt>
                <c:pt idx="1530">
                  <c:v>1016</c:v>
                </c:pt>
                <c:pt idx="1531">
                  <c:v>1016</c:v>
                </c:pt>
                <c:pt idx="1532">
                  <c:v>1016</c:v>
                </c:pt>
                <c:pt idx="1533">
                  <c:v>1016</c:v>
                </c:pt>
                <c:pt idx="1534">
                  <c:v>1016</c:v>
                </c:pt>
                <c:pt idx="1535">
                  <c:v>1016</c:v>
                </c:pt>
                <c:pt idx="1536">
                  <c:v>1016</c:v>
                </c:pt>
                <c:pt idx="1537">
                  <c:v>1016</c:v>
                </c:pt>
                <c:pt idx="1538">
                  <c:v>1016</c:v>
                </c:pt>
                <c:pt idx="1539">
                  <c:v>1016</c:v>
                </c:pt>
                <c:pt idx="1540">
                  <c:v>1016</c:v>
                </c:pt>
                <c:pt idx="1541">
                  <c:v>1016</c:v>
                </c:pt>
                <c:pt idx="1542">
                  <c:v>1016</c:v>
                </c:pt>
                <c:pt idx="1543">
                  <c:v>1016</c:v>
                </c:pt>
                <c:pt idx="1544">
                  <c:v>1016</c:v>
                </c:pt>
                <c:pt idx="1545">
                  <c:v>1016</c:v>
                </c:pt>
                <c:pt idx="1546">
                  <c:v>1016</c:v>
                </c:pt>
                <c:pt idx="1547">
                  <c:v>1016</c:v>
                </c:pt>
                <c:pt idx="1548">
                  <c:v>1016</c:v>
                </c:pt>
                <c:pt idx="1549">
                  <c:v>1016</c:v>
                </c:pt>
                <c:pt idx="1550">
                  <c:v>1016</c:v>
                </c:pt>
                <c:pt idx="1551">
                  <c:v>1016</c:v>
                </c:pt>
                <c:pt idx="1552">
                  <c:v>1016</c:v>
                </c:pt>
                <c:pt idx="1553">
                  <c:v>1016</c:v>
                </c:pt>
                <c:pt idx="1554">
                  <c:v>1016</c:v>
                </c:pt>
                <c:pt idx="1555">
                  <c:v>1016</c:v>
                </c:pt>
                <c:pt idx="1556">
                  <c:v>1016</c:v>
                </c:pt>
                <c:pt idx="1557">
                  <c:v>1016</c:v>
                </c:pt>
                <c:pt idx="1558">
                  <c:v>1016</c:v>
                </c:pt>
                <c:pt idx="1559">
                  <c:v>1016</c:v>
                </c:pt>
                <c:pt idx="1560">
                  <c:v>1016</c:v>
                </c:pt>
                <c:pt idx="1561">
                  <c:v>1016</c:v>
                </c:pt>
                <c:pt idx="1562">
                  <c:v>1016</c:v>
                </c:pt>
                <c:pt idx="1563">
                  <c:v>1016</c:v>
                </c:pt>
                <c:pt idx="1564">
                  <c:v>1016</c:v>
                </c:pt>
                <c:pt idx="1565">
                  <c:v>1016</c:v>
                </c:pt>
                <c:pt idx="1566">
                  <c:v>1016</c:v>
                </c:pt>
                <c:pt idx="1567">
                  <c:v>1016</c:v>
                </c:pt>
                <c:pt idx="1568">
                  <c:v>1016</c:v>
                </c:pt>
                <c:pt idx="1569">
                  <c:v>1016</c:v>
                </c:pt>
                <c:pt idx="1570">
                  <c:v>1016</c:v>
                </c:pt>
                <c:pt idx="1571">
                  <c:v>1016</c:v>
                </c:pt>
                <c:pt idx="1572">
                  <c:v>1016</c:v>
                </c:pt>
                <c:pt idx="1573">
                  <c:v>1016</c:v>
                </c:pt>
                <c:pt idx="1574">
                  <c:v>1016</c:v>
                </c:pt>
                <c:pt idx="1575">
                  <c:v>1016</c:v>
                </c:pt>
                <c:pt idx="1576">
                  <c:v>1016</c:v>
                </c:pt>
                <c:pt idx="1577">
                  <c:v>1016</c:v>
                </c:pt>
                <c:pt idx="1578">
                  <c:v>1016</c:v>
                </c:pt>
                <c:pt idx="1579">
                  <c:v>1016</c:v>
                </c:pt>
                <c:pt idx="1580">
                  <c:v>1016</c:v>
                </c:pt>
                <c:pt idx="1581">
                  <c:v>1016</c:v>
                </c:pt>
                <c:pt idx="1582">
                  <c:v>1016</c:v>
                </c:pt>
                <c:pt idx="1583">
                  <c:v>1016</c:v>
                </c:pt>
                <c:pt idx="1584">
                  <c:v>1016</c:v>
                </c:pt>
                <c:pt idx="1585">
                  <c:v>1016</c:v>
                </c:pt>
                <c:pt idx="1586">
                  <c:v>1016</c:v>
                </c:pt>
                <c:pt idx="1587">
                  <c:v>1016</c:v>
                </c:pt>
                <c:pt idx="1588">
                  <c:v>1016</c:v>
                </c:pt>
                <c:pt idx="1589">
                  <c:v>1016</c:v>
                </c:pt>
                <c:pt idx="1590">
                  <c:v>1016</c:v>
                </c:pt>
                <c:pt idx="1591">
                  <c:v>1016</c:v>
                </c:pt>
                <c:pt idx="1592">
                  <c:v>1016</c:v>
                </c:pt>
                <c:pt idx="1593">
                  <c:v>1016</c:v>
                </c:pt>
                <c:pt idx="1594">
                  <c:v>1016</c:v>
                </c:pt>
                <c:pt idx="1595">
                  <c:v>1016</c:v>
                </c:pt>
                <c:pt idx="1596">
                  <c:v>1016</c:v>
                </c:pt>
                <c:pt idx="1597">
                  <c:v>1016</c:v>
                </c:pt>
                <c:pt idx="1598">
                  <c:v>1016</c:v>
                </c:pt>
                <c:pt idx="1599">
                  <c:v>1016</c:v>
                </c:pt>
                <c:pt idx="1600">
                  <c:v>1016</c:v>
                </c:pt>
                <c:pt idx="1601">
                  <c:v>1016</c:v>
                </c:pt>
                <c:pt idx="1602">
                  <c:v>1016</c:v>
                </c:pt>
                <c:pt idx="1603">
                  <c:v>1016</c:v>
                </c:pt>
                <c:pt idx="1604">
                  <c:v>1016</c:v>
                </c:pt>
                <c:pt idx="1605">
                  <c:v>1016</c:v>
                </c:pt>
                <c:pt idx="1606">
                  <c:v>1016</c:v>
                </c:pt>
                <c:pt idx="1607">
                  <c:v>1016</c:v>
                </c:pt>
                <c:pt idx="1608">
                  <c:v>1016</c:v>
                </c:pt>
                <c:pt idx="1609">
                  <c:v>1016</c:v>
                </c:pt>
                <c:pt idx="1610">
                  <c:v>1016</c:v>
                </c:pt>
                <c:pt idx="1611">
                  <c:v>1016</c:v>
                </c:pt>
                <c:pt idx="1612">
                  <c:v>1016</c:v>
                </c:pt>
                <c:pt idx="1613">
                  <c:v>1016</c:v>
                </c:pt>
                <c:pt idx="1614">
                  <c:v>1016</c:v>
                </c:pt>
                <c:pt idx="1615">
                  <c:v>1016</c:v>
                </c:pt>
                <c:pt idx="1616">
                  <c:v>1016</c:v>
                </c:pt>
                <c:pt idx="1617">
                  <c:v>1016</c:v>
                </c:pt>
                <c:pt idx="1618">
                  <c:v>1016</c:v>
                </c:pt>
                <c:pt idx="1619">
                  <c:v>1016</c:v>
                </c:pt>
                <c:pt idx="1620">
                  <c:v>1016</c:v>
                </c:pt>
                <c:pt idx="1621">
                  <c:v>1016</c:v>
                </c:pt>
                <c:pt idx="1622">
                  <c:v>1016</c:v>
                </c:pt>
                <c:pt idx="1623">
                  <c:v>1016</c:v>
                </c:pt>
                <c:pt idx="1624">
                  <c:v>1016</c:v>
                </c:pt>
                <c:pt idx="1625">
                  <c:v>1016</c:v>
                </c:pt>
                <c:pt idx="1626">
                  <c:v>1016</c:v>
                </c:pt>
                <c:pt idx="1627">
                  <c:v>1016</c:v>
                </c:pt>
                <c:pt idx="1628">
                  <c:v>1016</c:v>
                </c:pt>
                <c:pt idx="1629">
                  <c:v>1016</c:v>
                </c:pt>
                <c:pt idx="1630">
                  <c:v>1016</c:v>
                </c:pt>
                <c:pt idx="1631">
                  <c:v>1016</c:v>
                </c:pt>
                <c:pt idx="1632">
                  <c:v>1016</c:v>
                </c:pt>
                <c:pt idx="1633">
                  <c:v>1016</c:v>
                </c:pt>
                <c:pt idx="1634">
                  <c:v>1016</c:v>
                </c:pt>
                <c:pt idx="1635">
                  <c:v>1016</c:v>
                </c:pt>
                <c:pt idx="1636">
                  <c:v>1016</c:v>
                </c:pt>
                <c:pt idx="1637">
                  <c:v>1016</c:v>
                </c:pt>
                <c:pt idx="1638">
                  <c:v>1016</c:v>
                </c:pt>
                <c:pt idx="1639">
                  <c:v>1016</c:v>
                </c:pt>
                <c:pt idx="1640">
                  <c:v>1016</c:v>
                </c:pt>
                <c:pt idx="1641">
                  <c:v>1016</c:v>
                </c:pt>
                <c:pt idx="1642">
                  <c:v>1016</c:v>
                </c:pt>
                <c:pt idx="1643">
                  <c:v>1016</c:v>
                </c:pt>
                <c:pt idx="1644">
                  <c:v>1016</c:v>
                </c:pt>
                <c:pt idx="1645">
                  <c:v>1016</c:v>
                </c:pt>
                <c:pt idx="1646">
                  <c:v>1016</c:v>
                </c:pt>
                <c:pt idx="1647">
                  <c:v>1016</c:v>
                </c:pt>
                <c:pt idx="1648">
                  <c:v>1016</c:v>
                </c:pt>
                <c:pt idx="1649">
                  <c:v>1016</c:v>
                </c:pt>
                <c:pt idx="1650">
                  <c:v>1016</c:v>
                </c:pt>
                <c:pt idx="1651">
                  <c:v>1016</c:v>
                </c:pt>
                <c:pt idx="1652">
                  <c:v>1016</c:v>
                </c:pt>
                <c:pt idx="1653">
                  <c:v>1016</c:v>
                </c:pt>
                <c:pt idx="1654">
                  <c:v>1016</c:v>
                </c:pt>
                <c:pt idx="1655">
                  <c:v>1016</c:v>
                </c:pt>
                <c:pt idx="1656">
                  <c:v>1016</c:v>
                </c:pt>
                <c:pt idx="1657">
                  <c:v>1016</c:v>
                </c:pt>
                <c:pt idx="1658">
                  <c:v>1016</c:v>
                </c:pt>
                <c:pt idx="1659">
                  <c:v>1016</c:v>
                </c:pt>
                <c:pt idx="1660">
                  <c:v>1016</c:v>
                </c:pt>
                <c:pt idx="1661">
                  <c:v>1016</c:v>
                </c:pt>
                <c:pt idx="1662">
                  <c:v>1016</c:v>
                </c:pt>
                <c:pt idx="1663">
                  <c:v>1016</c:v>
                </c:pt>
                <c:pt idx="1664">
                  <c:v>1016</c:v>
                </c:pt>
                <c:pt idx="1665">
                  <c:v>1016</c:v>
                </c:pt>
                <c:pt idx="1666">
                  <c:v>1016</c:v>
                </c:pt>
                <c:pt idx="1667">
                  <c:v>1016</c:v>
                </c:pt>
                <c:pt idx="1668">
                  <c:v>1016</c:v>
                </c:pt>
                <c:pt idx="1669">
                  <c:v>1016</c:v>
                </c:pt>
                <c:pt idx="1670">
                  <c:v>1016</c:v>
                </c:pt>
                <c:pt idx="1671">
                  <c:v>1016</c:v>
                </c:pt>
                <c:pt idx="1672">
                  <c:v>1016</c:v>
                </c:pt>
                <c:pt idx="1673">
                  <c:v>1016</c:v>
                </c:pt>
                <c:pt idx="1674">
                  <c:v>1016</c:v>
                </c:pt>
                <c:pt idx="1675">
                  <c:v>1016</c:v>
                </c:pt>
                <c:pt idx="1676">
                  <c:v>1016</c:v>
                </c:pt>
                <c:pt idx="1677">
                  <c:v>1016</c:v>
                </c:pt>
                <c:pt idx="1678">
                  <c:v>1016</c:v>
                </c:pt>
                <c:pt idx="1679">
                  <c:v>1016</c:v>
                </c:pt>
                <c:pt idx="1680">
                  <c:v>1016</c:v>
                </c:pt>
                <c:pt idx="1681">
                  <c:v>1016</c:v>
                </c:pt>
                <c:pt idx="1682">
                  <c:v>1016</c:v>
                </c:pt>
                <c:pt idx="1683">
                  <c:v>1016</c:v>
                </c:pt>
                <c:pt idx="1684">
                  <c:v>1016</c:v>
                </c:pt>
                <c:pt idx="1685">
                  <c:v>1016</c:v>
                </c:pt>
                <c:pt idx="1686">
                  <c:v>1016</c:v>
                </c:pt>
                <c:pt idx="1687">
                  <c:v>1016</c:v>
                </c:pt>
                <c:pt idx="1688">
                  <c:v>1016</c:v>
                </c:pt>
                <c:pt idx="1689">
                  <c:v>1016</c:v>
                </c:pt>
                <c:pt idx="1690">
                  <c:v>1016</c:v>
                </c:pt>
                <c:pt idx="1691">
                  <c:v>1016</c:v>
                </c:pt>
                <c:pt idx="1692">
                  <c:v>1016</c:v>
                </c:pt>
                <c:pt idx="1693">
                  <c:v>1016</c:v>
                </c:pt>
                <c:pt idx="1694">
                  <c:v>1016</c:v>
                </c:pt>
                <c:pt idx="1695">
                  <c:v>1016</c:v>
                </c:pt>
                <c:pt idx="1696">
                  <c:v>1016</c:v>
                </c:pt>
                <c:pt idx="1697">
                  <c:v>1016</c:v>
                </c:pt>
                <c:pt idx="1698">
                  <c:v>1016</c:v>
                </c:pt>
                <c:pt idx="1699">
                  <c:v>1016</c:v>
                </c:pt>
                <c:pt idx="1700">
                  <c:v>1016</c:v>
                </c:pt>
                <c:pt idx="1701">
                  <c:v>1016</c:v>
                </c:pt>
                <c:pt idx="1702">
                  <c:v>1016</c:v>
                </c:pt>
                <c:pt idx="1703">
                  <c:v>1016</c:v>
                </c:pt>
                <c:pt idx="1704">
                  <c:v>1016</c:v>
                </c:pt>
                <c:pt idx="1705">
                  <c:v>1016</c:v>
                </c:pt>
                <c:pt idx="1706">
                  <c:v>1016</c:v>
                </c:pt>
                <c:pt idx="1707">
                  <c:v>1016</c:v>
                </c:pt>
                <c:pt idx="1708">
                  <c:v>1016</c:v>
                </c:pt>
                <c:pt idx="1709">
                  <c:v>1016</c:v>
                </c:pt>
                <c:pt idx="1710">
                  <c:v>1016</c:v>
                </c:pt>
                <c:pt idx="1711">
                  <c:v>1016</c:v>
                </c:pt>
                <c:pt idx="1712">
                  <c:v>1016</c:v>
                </c:pt>
                <c:pt idx="1713">
                  <c:v>1016</c:v>
                </c:pt>
                <c:pt idx="1714">
                  <c:v>1016</c:v>
                </c:pt>
                <c:pt idx="1715">
                  <c:v>1016</c:v>
                </c:pt>
                <c:pt idx="1716">
                  <c:v>1016</c:v>
                </c:pt>
                <c:pt idx="1717">
                  <c:v>1016</c:v>
                </c:pt>
                <c:pt idx="1718">
                  <c:v>1016</c:v>
                </c:pt>
                <c:pt idx="1719">
                  <c:v>1016</c:v>
                </c:pt>
                <c:pt idx="1720">
                  <c:v>1016</c:v>
                </c:pt>
                <c:pt idx="1721">
                  <c:v>1016</c:v>
                </c:pt>
                <c:pt idx="1722">
                  <c:v>1016</c:v>
                </c:pt>
                <c:pt idx="1723">
                  <c:v>1016</c:v>
                </c:pt>
                <c:pt idx="1724">
                  <c:v>1016</c:v>
                </c:pt>
                <c:pt idx="1725">
                  <c:v>1016</c:v>
                </c:pt>
                <c:pt idx="1726">
                  <c:v>1016</c:v>
                </c:pt>
                <c:pt idx="1727">
                  <c:v>1016</c:v>
                </c:pt>
                <c:pt idx="1728">
                  <c:v>1016</c:v>
                </c:pt>
                <c:pt idx="1729">
                  <c:v>1016</c:v>
                </c:pt>
                <c:pt idx="1730">
                  <c:v>1016</c:v>
                </c:pt>
                <c:pt idx="1731">
                  <c:v>1016</c:v>
                </c:pt>
                <c:pt idx="1732">
                  <c:v>1016</c:v>
                </c:pt>
                <c:pt idx="1733">
                  <c:v>1016</c:v>
                </c:pt>
                <c:pt idx="1734">
                  <c:v>1016</c:v>
                </c:pt>
                <c:pt idx="1735">
                  <c:v>1016</c:v>
                </c:pt>
                <c:pt idx="1736">
                  <c:v>1016</c:v>
                </c:pt>
                <c:pt idx="1737">
                  <c:v>1016</c:v>
                </c:pt>
                <c:pt idx="1738">
                  <c:v>1016</c:v>
                </c:pt>
                <c:pt idx="1739">
                  <c:v>1016</c:v>
                </c:pt>
                <c:pt idx="1740">
                  <c:v>1016</c:v>
                </c:pt>
                <c:pt idx="1741">
                  <c:v>1016</c:v>
                </c:pt>
                <c:pt idx="1742">
                  <c:v>1016</c:v>
                </c:pt>
                <c:pt idx="1743">
                  <c:v>1016</c:v>
                </c:pt>
                <c:pt idx="1744">
                  <c:v>1016</c:v>
                </c:pt>
                <c:pt idx="1745">
                  <c:v>1016</c:v>
                </c:pt>
                <c:pt idx="1746">
                  <c:v>1016</c:v>
                </c:pt>
                <c:pt idx="1747">
                  <c:v>1016</c:v>
                </c:pt>
                <c:pt idx="1748">
                  <c:v>1016</c:v>
                </c:pt>
                <c:pt idx="1749">
                  <c:v>1016</c:v>
                </c:pt>
                <c:pt idx="1750">
                  <c:v>1016</c:v>
                </c:pt>
                <c:pt idx="1751">
                  <c:v>1016</c:v>
                </c:pt>
                <c:pt idx="1752">
                  <c:v>1016</c:v>
                </c:pt>
                <c:pt idx="1753">
                  <c:v>1016</c:v>
                </c:pt>
                <c:pt idx="1754">
                  <c:v>1016</c:v>
                </c:pt>
                <c:pt idx="1755">
                  <c:v>1016</c:v>
                </c:pt>
                <c:pt idx="1756">
                  <c:v>1016</c:v>
                </c:pt>
                <c:pt idx="1757">
                  <c:v>1016</c:v>
                </c:pt>
                <c:pt idx="1758">
                  <c:v>1016</c:v>
                </c:pt>
                <c:pt idx="1759">
                  <c:v>1016</c:v>
                </c:pt>
                <c:pt idx="1760">
                  <c:v>1016</c:v>
                </c:pt>
                <c:pt idx="1761">
                  <c:v>1016</c:v>
                </c:pt>
                <c:pt idx="1762">
                  <c:v>1016</c:v>
                </c:pt>
                <c:pt idx="1763">
                  <c:v>1016</c:v>
                </c:pt>
                <c:pt idx="1764">
                  <c:v>1016</c:v>
                </c:pt>
                <c:pt idx="1765">
                  <c:v>1016</c:v>
                </c:pt>
                <c:pt idx="1766">
                  <c:v>1016</c:v>
                </c:pt>
                <c:pt idx="1767">
                  <c:v>1016</c:v>
                </c:pt>
                <c:pt idx="1768">
                  <c:v>1016</c:v>
                </c:pt>
                <c:pt idx="1769">
                  <c:v>1016</c:v>
                </c:pt>
                <c:pt idx="1770">
                  <c:v>1016</c:v>
                </c:pt>
                <c:pt idx="1771">
                  <c:v>1016</c:v>
                </c:pt>
                <c:pt idx="1772">
                  <c:v>1016</c:v>
                </c:pt>
                <c:pt idx="1773">
                  <c:v>1016</c:v>
                </c:pt>
                <c:pt idx="1774">
                  <c:v>1016</c:v>
                </c:pt>
                <c:pt idx="1775">
                  <c:v>1016</c:v>
                </c:pt>
                <c:pt idx="1776">
                  <c:v>1016</c:v>
                </c:pt>
                <c:pt idx="1777">
                  <c:v>1016</c:v>
                </c:pt>
                <c:pt idx="1778">
                  <c:v>1016</c:v>
                </c:pt>
                <c:pt idx="1779">
                  <c:v>1016</c:v>
                </c:pt>
                <c:pt idx="1780">
                  <c:v>1016</c:v>
                </c:pt>
                <c:pt idx="1781">
                  <c:v>1016</c:v>
                </c:pt>
                <c:pt idx="1782">
                  <c:v>1016</c:v>
                </c:pt>
                <c:pt idx="1783">
                  <c:v>1016</c:v>
                </c:pt>
                <c:pt idx="1784">
                  <c:v>1016</c:v>
                </c:pt>
                <c:pt idx="1785">
                  <c:v>1016</c:v>
                </c:pt>
                <c:pt idx="1786">
                  <c:v>1016</c:v>
                </c:pt>
                <c:pt idx="1787">
                  <c:v>1016</c:v>
                </c:pt>
                <c:pt idx="1788">
                  <c:v>1016</c:v>
                </c:pt>
                <c:pt idx="1789">
                  <c:v>1016</c:v>
                </c:pt>
                <c:pt idx="1790">
                  <c:v>1016</c:v>
                </c:pt>
                <c:pt idx="1791">
                  <c:v>1016</c:v>
                </c:pt>
                <c:pt idx="1792">
                  <c:v>1016</c:v>
                </c:pt>
                <c:pt idx="1793">
                  <c:v>1016</c:v>
                </c:pt>
                <c:pt idx="1794">
                  <c:v>1016</c:v>
                </c:pt>
                <c:pt idx="1795">
                  <c:v>1016</c:v>
                </c:pt>
                <c:pt idx="1796">
                  <c:v>1016</c:v>
                </c:pt>
                <c:pt idx="1797">
                  <c:v>1016</c:v>
                </c:pt>
                <c:pt idx="1798">
                  <c:v>1016</c:v>
                </c:pt>
                <c:pt idx="1799">
                  <c:v>1016</c:v>
                </c:pt>
                <c:pt idx="1800">
                  <c:v>1016</c:v>
                </c:pt>
                <c:pt idx="1801">
                  <c:v>1016</c:v>
                </c:pt>
                <c:pt idx="1802">
                  <c:v>1016</c:v>
                </c:pt>
                <c:pt idx="1803">
                  <c:v>1016</c:v>
                </c:pt>
                <c:pt idx="1804">
                  <c:v>1016</c:v>
                </c:pt>
                <c:pt idx="1805">
                  <c:v>1016</c:v>
                </c:pt>
                <c:pt idx="1806">
                  <c:v>1016</c:v>
                </c:pt>
                <c:pt idx="1807">
                  <c:v>1016</c:v>
                </c:pt>
                <c:pt idx="1808">
                  <c:v>1016</c:v>
                </c:pt>
                <c:pt idx="1809">
                  <c:v>1016</c:v>
                </c:pt>
                <c:pt idx="1810">
                  <c:v>1016</c:v>
                </c:pt>
                <c:pt idx="1811">
                  <c:v>1016</c:v>
                </c:pt>
                <c:pt idx="1812">
                  <c:v>1016</c:v>
                </c:pt>
                <c:pt idx="1813">
                  <c:v>1016</c:v>
                </c:pt>
                <c:pt idx="1814">
                  <c:v>1016</c:v>
                </c:pt>
                <c:pt idx="1815">
                  <c:v>1016</c:v>
                </c:pt>
                <c:pt idx="1816">
                  <c:v>1016</c:v>
                </c:pt>
                <c:pt idx="1817">
                  <c:v>1016</c:v>
                </c:pt>
                <c:pt idx="1818">
                  <c:v>1016</c:v>
                </c:pt>
                <c:pt idx="1819">
                  <c:v>1016</c:v>
                </c:pt>
                <c:pt idx="1820">
                  <c:v>1016</c:v>
                </c:pt>
                <c:pt idx="1821">
                  <c:v>1016</c:v>
                </c:pt>
                <c:pt idx="1822">
                  <c:v>1016</c:v>
                </c:pt>
                <c:pt idx="1823">
                  <c:v>1016</c:v>
                </c:pt>
                <c:pt idx="1824">
                  <c:v>1016</c:v>
                </c:pt>
                <c:pt idx="1825">
                  <c:v>1016</c:v>
                </c:pt>
                <c:pt idx="1826">
                  <c:v>1016</c:v>
                </c:pt>
                <c:pt idx="1827">
                  <c:v>1016</c:v>
                </c:pt>
                <c:pt idx="1828">
                  <c:v>1016</c:v>
                </c:pt>
                <c:pt idx="1829">
                  <c:v>1016</c:v>
                </c:pt>
                <c:pt idx="1830">
                  <c:v>1016</c:v>
                </c:pt>
                <c:pt idx="1831">
                  <c:v>1016</c:v>
                </c:pt>
                <c:pt idx="1832">
                  <c:v>1016</c:v>
                </c:pt>
                <c:pt idx="1833">
                  <c:v>1016</c:v>
                </c:pt>
                <c:pt idx="1834">
                  <c:v>1016</c:v>
                </c:pt>
                <c:pt idx="1835">
                  <c:v>1016</c:v>
                </c:pt>
                <c:pt idx="1836">
                  <c:v>1016</c:v>
                </c:pt>
                <c:pt idx="1837">
                  <c:v>1016</c:v>
                </c:pt>
                <c:pt idx="1838">
                  <c:v>1016</c:v>
                </c:pt>
                <c:pt idx="1839">
                  <c:v>1016</c:v>
                </c:pt>
                <c:pt idx="1840">
                  <c:v>1016</c:v>
                </c:pt>
                <c:pt idx="1841">
                  <c:v>1016</c:v>
                </c:pt>
                <c:pt idx="1842">
                  <c:v>1016</c:v>
                </c:pt>
                <c:pt idx="1843">
                  <c:v>1016</c:v>
                </c:pt>
                <c:pt idx="1844">
                  <c:v>1016</c:v>
                </c:pt>
                <c:pt idx="1845">
                  <c:v>1016</c:v>
                </c:pt>
                <c:pt idx="1846">
                  <c:v>1016</c:v>
                </c:pt>
                <c:pt idx="1847">
                  <c:v>1016</c:v>
                </c:pt>
                <c:pt idx="1848">
                  <c:v>1016</c:v>
                </c:pt>
                <c:pt idx="1849">
                  <c:v>1016</c:v>
                </c:pt>
                <c:pt idx="1850">
                  <c:v>1016</c:v>
                </c:pt>
                <c:pt idx="1851">
                  <c:v>1016</c:v>
                </c:pt>
                <c:pt idx="1852">
                  <c:v>1016</c:v>
                </c:pt>
                <c:pt idx="1853">
                  <c:v>1016</c:v>
                </c:pt>
                <c:pt idx="1854">
                  <c:v>1016</c:v>
                </c:pt>
                <c:pt idx="1855">
                  <c:v>1016</c:v>
                </c:pt>
                <c:pt idx="1856">
                  <c:v>1016</c:v>
                </c:pt>
                <c:pt idx="1857">
                  <c:v>1016</c:v>
                </c:pt>
                <c:pt idx="1858">
                  <c:v>1016</c:v>
                </c:pt>
                <c:pt idx="1859">
                  <c:v>1016</c:v>
                </c:pt>
                <c:pt idx="1860">
                  <c:v>1016</c:v>
                </c:pt>
                <c:pt idx="1861">
                  <c:v>1016</c:v>
                </c:pt>
                <c:pt idx="1862">
                  <c:v>1016</c:v>
                </c:pt>
                <c:pt idx="1863">
                  <c:v>1016</c:v>
                </c:pt>
                <c:pt idx="1864">
                  <c:v>1016</c:v>
                </c:pt>
                <c:pt idx="1865">
                  <c:v>1016</c:v>
                </c:pt>
                <c:pt idx="1866">
                  <c:v>1016</c:v>
                </c:pt>
                <c:pt idx="1867">
                  <c:v>1016</c:v>
                </c:pt>
                <c:pt idx="1868">
                  <c:v>1016</c:v>
                </c:pt>
                <c:pt idx="1869">
                  <c:v>1016</c:v>
                </c:pt>
                <c:pt idx="1870">
                  <c:v>1016</c:v>
                </c:pt>
                <c:pt idx="1871">
                  <c:v>1016</c:v>
                </c:pt>
                <c:pt idx="1872">
                  <c:v>1016</c:v>
                </c:pt>
                <c:pt idx="1873">
                  <c:v>1016</c:v>
                </c:pt>
                <c:pt idx="1874">
                  <c:v>1016</c:v>
                </c:pt>
                <c:pt idx="1875">
                  <c:v>1016</c:v>
                </c:pt>
                <c:pt idx="1876">
                  <c:v>1016</c:v>
                </c:pt>
                <c:pt idx="1877">
                  <c:v>1016</c:v>
                </c:pt>
                <c:pt idx="1878">
                  <c:v>1016</c:v>
                </c:pt>
                <c:pt idx="1879">
                  <c:v>1016</c:v>
                </c:pt>
                <c:pt idx="1880">
                  <c:v>1016</c:v>
                </c:pt>
                <c:pt idx="1881">
                  <c:v>1016</c:v>
                </c:pt>
                <c:pt idx="1882">
                  <c:v>1016</c:v>
                </c:pt>
                <c:pt idx="1883">
                  <c:v>1016</c:v>
                </c:pt>
                <c:pt idx="1884">
                  <c:v>1016</c:v>
                </c:pt>
                <c:pt idx="1885">
                  <c:v>1016</c:v>
                </c:pt>
                <c:pt idx="1886">
                  <c:v>1016</c:v>
                </c:pt>
                <c:pt idx="1887">
                  <c:v>1016</c:v>
                </c:pt>
                <c:pt idx="1888">
                  <c:v>1016</c:v>
                </c:pt>
                <c:pt idx="1889">
                  <c:v>1016</c:v>
                </c:pt>
                <c:pt idx="1890">
                  <c:v>1016</c:v>
                </c:pt>
                <c:pt idx="1891">
                  <c:v>1016</c:v>
                </c:pt>
                <c:pt idx="1892">
                  <c:v>1016</c:v>
                </c:pt>
                <c:pt idx="1893">
                  <c:v>1016</c:v>
                </c:pt>
                <c:pt idx="1894">
                  <c:v>1016</c:v>
                </c:pt>
                <c:pt idx="1895">
                  <c:v>1016</c:v>
                </c:pt>
                <c:pt idx="1896">
                  <c:v>1016</c:v>
                </c:pt>
                <c:pt idx="1897">
                  <c:v>1016</c:v>
                </c:pt>
                <c:pt idx="1898">
                  <c:v>1016</c:v>
                </c:pt>
                <c:pt idx="1899">
                  <c:v>1016</c:v>
                </c:pt>
                <c:pt idx="1900">
                  <c:v>1016</c:v>
                </c:pt>
                <c:pt idx="1901">
                  <c:v>1016</c:v>
                </c:pt>
                <c:pt idx="1902">
                  <c:v>1016</c:v>
                </c:pt>
                <c:pt idx="1903">
                  <c:v>1016</c:v>
                </c:pt>
                <c:pt idx="1904">
                  <c:v>1016</c:v>
                </c:pt>
                <c:pt idx="1905">
                  <c:v>1016</c:v>
                </c:pt>
                <c:pt idx="1906">
                  <c:v>1016</c:v>
                </c:pt>
                <c:pt idx="1907">
                  <c:v>1016</c:v>
                </c:pt>
                <c:pt idx="1908">
                  <c:v>1016</c:v>
                </c:pt>
                <c:pt idx="1909">
                  <c:v>1016</c:v>
                </c:pt>
                <c:pt idx="1910">
                  <c:v>1016</c:v>
                </c:pt>
                <c:pt idx="1911">
                  <c:v>1016</c:v>
                </c:pt>
                <c:pt idx="1912">
                  <c:v>1016</c:v>
                </c:pt>
                <c:pt idx="1913">
                  <c:v>1016</c:v>
                </c:pt>
                <c:pt idx="1914">
                  <c:v>1016</c:v>
                </c:pt>
                <c:pt idx="1915">
                  <c:v>1016</c:v>
                </c:pt>
                <c:pt idx="1916">
                  <c:v>1016</c:v>
                </c:pt>
                <c:pt idx="1917">
                  <c:v>1016</c:v>
                </c:pt>
                <c:pt idx="1918">
                  <c:v>1016</c:v>
                </c:pt>
                <c:pt idx="1919">
                  <c:v>1016</c:v>
                </c:pt>
                <c:pt idx="1920">
                  <c:v>1016</c:v>
                </c:pt>
                <c:pt idx="1921">
                  <c:v>1016</c:v>
                </c:pt>
                <c:pt idx="1922">
                  <c:v>1016</c:v>
                </c:pt>
                <c:pt idx="1923">
                  <c:v>1016</c:v>
                </c:pt>
                <c:pt idx="1924">
                  <c:v>1016</c:v>
                </c:pt>
                <c:pt idx="1925">
                  <c:v>1016</c:v>
                </c:pt>
                <c:pt idx="1926">
                  <c:v>1016</c:v>
                </c:pt>
                <c:pt idx="1927">
                  <c:v>1016</c:v>
                </c:pt>
                <c:pt idx="1928">
                  <c:v>1016</c:v>
                </c:pt>
                <c:pt idx="1929">
                  <c:v>1016</c:v>
                </c:pt>
                <c:pt idx="1930">
                  <c:v>1016</c:v>
                </c:pt>
                <c:pt idx="1931">
                  <c:v>1016</c:v>
                </c:pt>
                <c:pt idx="1932">
                  <c:v>1016</c:v>
                </c:pt>
                <c:pt idx="1933">
                  <c:v>1016</c:v>
                </c:pt>
                <c:pt idx="1934">
                  <c:v>1016</c:v>
                </c:pt>
                <c:pt idx="1935">
                  <c:v>1016</c:v>
                </c:pt>
                <c:pt idx="1936">
                  <c:v>1016</c:v>
                </c:pt>
                <c:pt idx="1937">
                  <c:v>1016</c:v>
                </c:pt>
                <c:pt idx="1938">
                  <c:v>1016</c:v>
                </c:pt>
                <c:pt idx="1939">
                  <c:v>1016</c:v>
                </c:pt>
                <c:pt idx="1940">
                  <c:v>1016</c:v>
                </c:pt>
                <c:pt idx="1941">
                  <c:v>1016</c:v>
                </c:pt>
                <c:pt idx="1942">
                  <c:v>1016</c:v>
                </c:pt>
                <c:pt idx="1943">
                  <c:v>1016</c:v>
                </c:pt>
                <c:pt idx="1944">
                  <c:v>1016</c:v>
                </c:pt>
                <c:pt idx="1945">
                  <c:v>1016</c:v>
                </c:pt>
                <c:pt idx="1946">
                  <c:v>1016</c:v>
                </c:pt>
                <c:pt idx="1947">
                  <c:v>1016</c:v>
                </c:pt>
                <c:pt idx="1948">
                  <c:v>1016</c:v>
                </c:pt>
                <c:pt idx="1949">
                  <c:v>1016</c:v>
                </c:pt>
                <c:pt idx="1950">
                  <c:v>1016</c:v>
                </c:pt>
                <c:pt idx="1951">
                  <c:v>1016</c:v>
                </c:pt>
                <c:pt idx="1952">
                  <c:v>1016</c:v>
                </c:pt>
                <c:pt idx="1953">
                  <c:v>1016</c:v>
                </c:pt>
                <c:pt idx="1954">
                  <c:v>1016</c:v>
                </c:pt>
                <c:pt idx="1955">
                  <c:v>1016</c:v>
                </c:pt>
                <c:pt idx="1956">
                  <c:v>1016</c:v>
                </c:pt>
                <c:pt idx="1957">
                  <c:v>1016</c:v>
                </c:pt>
                <c:pt idx="1958">
                  <c:v>1016</c:v>
                </c:pt>
                <c:pt idx="1959">
                  <c:v>1016</c:v>
                </c:pt>
                <c:pt idx="1960">
                  <c:v>1016</c:v>
                </c:pt>
                <c:pt idx="1961">
                  <c:v>1016</c:v>
                </c:pt>
                <c:pt idx="1962">
                  <c:v>1016</c:v>
                </c:pt>
                <c:pt idx="1963">
                  <c:v>1016</c:v>
                </c:pt>
                <c:pt idx="1964">
                  <c:v>1016</c:v>
                </c:pt>
                <c:pt idx="1965">
                  <c:v>1016</c:v>
                </c:pt>
                <c:pt idx="1966">
                  <c:v>1016</c:v>
                </c:pt>
                <c:pt idx="1967">
                  <c:v>1016</c:v>
                </c:pt>
                <c:pt idx="1968">
                  <c:v>1016</c:v>
                </c:pt>
                <c:pt idx="1969">
                  <c:v>1016</c:v>
                </c:pt>
                <c:pt idx="1970">
                  <c:v>1016</c:v>
                </c:pt>
                <c:pt idx="1971">
                  <c:v>1016</c:v>
                </c:pt>
                <c:pt idx="1972">
                  <c:v>1016</c:v>
                </c:pt>
                <c:pt idx="1973">
                  <c:v>1016</c:v>
                </c:pt>
                <c:pt idx="1974">
                  <c:v>1016</c:v>
                </c:pt>
                <c:pt idx="1975">
                  <c:v>1016</c:v>
                </c:pt>
                <c:pt idx="1976">
                  <c:v>1016</c:v>
                </c:pt>
                <c:pt idx="1977">
                  <c:v>1016</c:v>
                </c:pt>
                <c:pt idx="1978">
                  <c:v>1016</c:v>
                </c:pt>
                <c:pt idx="1979">
                  <c:v>1016</c:v>
                </c:pt>
                <c:pt idx="1980">
                  <c:v>1016</c:v>
                </c:pt>
                <c:pt idx="1981">
                  <c:v>1016</c:v>
                </c:pt>
                <c:pt idx="1982">
                  <c:v>1016</c:v>
                </c:pt>
                <c:pt idx="1983">
                  <c:v>1016</c:v>
                </c:pt>
                <c:pt idx="1984">
                  <c:v>1016</c:v>
                </c:pt>
                <c:pt idx="1985">
                  <c:v>1016</c:v>
                </c:pt>
                <c:pt idx="1986">
                  <c:v>1016</c:v>
                </c:pt>
                <c:pt idx="1987">
                  <c:v>1016</c:v>
                </c:pt>
                <c:pt idx="1988">
                  <c:v>1016</c:v>
                </c:pt>
                <c:pt idx="1989">
                  <c:v>1016</c:v>
                </c:pt>
                <c:pt idx="1990">
                  <c:v>1016</c:v>
                </c:pt>
                <c:pt idx="1991">
                  <c:v>1016</c:v>
                </c:pt>
                <c:pt idx="1992">
                  <c:v>1016</c:v>
                </c:pt>
                <c:pt idx="1993">
                  <c:v>1016</c:v>
                </c:pt>
                <c:pt idx="1994">
                  <c:v>1016</c:v>
                </c:pt>
                <c:pt idx="1995">
                  <c:v>1016</c:v>
                </c:pt>
                <c:pt idx="1996">
                  <c:v>1016</c:v>
                </c:pt>
                <c:pt idx="1997">
                  <c:v>1016</c:v>
                </c:pt>
                <c:pt idx="1998">
                  <c:v>1016</c:v>
                </c:pt>
                <c:pt idx="1999">
                  <c:v>1016</c:v>
                </c:pt>
                <c:pt idx="2000">
                  <c:v>1016</c:v>
                </c:pt>
                <c:pt idx="2001">
                  <c:v>1016</c:v>
                </c:pt>
                <c:pt idx="2002">
                  <c:v>1016</c:v>
                </c:pt>
                <c:pt idx="2003">
                  <c:v>1016</c:v>
                </c:pt>
                <c:pt idx="2004">
                  <c:v>1016</c:v>
                </c:pt>
                <c:pt idx="2005">
                  <c:v>1016</c:v>
                </c:pt>
                <c:pt idx="2006">
                  <c:v>1016</c:v>
                </c:pt>
                <c:pt idx="2007">
                  <c:v>1016</c:v>
                </c:pt>
                <c:pt idx="2008">
                  <c:v>1016</c:v>
                </c:pt>
                <c:pt idx="2009">
                  <c:v>1016</c:v>
                </c:pt>
                <c:pt idx="2010">
                  <c:v>1016</c:v>
                </c:pt>
                <c:pt idx="2011">
                  <c:v>1016</c:v>
                </c:pt>
                <c:pt idx="2012">
                  <c:v>1016</c:v>
                </c:pt>
                <c:pt idx="2013">
                  <c:v>1016</c:v>
                </c:pt>
                <c:pt idx="2014">
                  <c:v>1016</c:v>
                </c:pt>
                <c:pt idx="2015">
                  <c:v>1016</c:v>
                </c:pt>
                <c:pt idx="2016">
                  <c:v>1016</c:v>
                </c:pt>
                <c:pt idx="2017">
                  <c:v>1016</c:v>
                </c:pt>
                <c:pt idx="2018">
                  <c:v>1016</c:v>
                </c:pt>
                <c:pt idx="2019">
                  <c:v>1016</c:v>
                </c:pt>
                <c:pt idx="2020">
                  <c:v>1016</c:v>
                </c:pt>
                <c:pt idx="2021">
                  <c:v>1016</c:v>
                </c:pt>
                <c:pt idx="2022">
                  <c:v>1016</c:v>
                </c:pt>
                <c:pt idx="2023">
                  <c:v>1016</c:v>
                </c:pt>
                <c:pt idx="2024">
                  <c:v>1016</c:v>
                </c:pt>
                <c:pt idx="2025">
                  <c:v>1016</c:v>
                </c:pt>
                <c:pt idx="2026">
                  <c:v>1016</c:v>
                </c:pt>
                <c:pt idx="2027">
                  <c:v>1016</c:v>
                </c:pt>
                <c:pt idx="2028">
                  <c:v>1016</c:v>
                </c:pt>
                <c:pt idx="2029">
                  <c:v>1016</c:v>
                </c:pt>
                <c:pt idx="2030">
                  <c:v>1016</c:v>
                </c:pt>
                <c:pt idx="2031">
                  <c:v>1016</c:v>
                </c:pt>
                <c:pt idx="2032">
                  <c:v>1016</c:v>
                </c:pt>
                <c:pt idx="2033">
                  <c:v>1016</c:v>
                </c:pt>
                <c:pt idx="2034">
                  <c:v>1016</c:v>
                </c:pt>
                <c:pt idx="2035">
                  <c:v>1016</c:v>
                </c:pt>
                <c:pt idx="2036">
                  <c:v>1016</c:v>
                </c:pt>
                <c:pt idx="2037">
                  <c:v>1016</c:v>
                </c:pt>
                <c:pt idx="2038">
                  <c:v>1016</c:v>
                </c:pt>
                <c:pt idx="2039">
                  <c:v>1016</c:v>
                </c:pt>
                <c:pt idx="2040">
                  <c:v>1016</c:v>
                </c:pt>
                <c:pt idx="2041">
                  <c:v>1016</c:v>
                </c:pt>
                <c:pt idx="2042">
                  <c:v>1016</c:v>
                </c:pt>
                <c:pt idx="2043">
                  <c:v>1016</c:v>
                </c:pt>
                <c:pt idx="2044">
                  <c:v>1016</c:v>
                </c:pt>
                <c:pt idx="2045">
                  <c:v>1016</c:v>
                </c:pt>
                <c:pt idx="2046">
                  <c:v>1016</c:v>
                </c:pt>
                <c:pt idx="2047">
                  <c:v>1016</c:v>
                </c:pt>
                <c:pt idx="2048">
                  <c:v>1016</c:v>
                </c:pt>
                <c:pt idx="2049">
                  <c:v>1016</c:v>
                </c:pt>
                <c:pt idx="2050">
                  <c:v>1016</c:v>
                </c:pt>
                <c:pt idx="2051">
                  <c:v>1016</c:v>
                </c:pt>
                <c:pt idx="2052">
                  <c:v>1016</c:v>
                </c:pt>
                <c:pt idx="2053">
                  <c:v>1016</c:v>
                </c:pt>
                <c:pt idx="2054">
                  <c:v>1016</c:v>
                </c:pt>
                <c:pt idx="2055">
                  <c:v>1016</c:v>
                </c:pt>
                <c:pt idx="2056">
                  <c:v>1016</c:v>
                </c:pt>
                <c:pt idx="2057">
                  <c:v>1016</c:v>
                </c:pt>
                <c:pt idx="2058">
                  <c:v>1016</c:v>
                </c:pt>
                <c:pt idx="2059">
                  <c:v>1016</c:v>
                </c:pt>
                <c:pt idx="2060">
                  <c:v>1016</c:v>
                </c:pt>
                <c:pt idx="2061">
                  <c:v>1016</c:v>
                </c:pt>
                <c:pt idx="2062">
                  <c:v>1016</c:v>
                </c:pt>
                <c:pt idx="2063">
                  <c:v>1016</c:v>
                </c:pt>
                <c:pt idx="2064">
                  <c:v>1016</c:v>
                </c:pt>
                <c:pt idx="2065">
                  <c:v>1016</c:v>
                </c:pt>
                <c:pt idx="2066">
                  <c:v>1016</c:v>
                </c:pt>
                <c:pt idx="2067">
                  <c:v>1016</c:v>
                </c:pt>
                <c:pt idx="2068">
                  <c:v>1016</c:v>
                </c:pt>
                <c:pt idx="2069">
                  <c:v>1016</c:v>
                </c:pt>
                <c:pt idx="2070">
                  <c:v>1016</c:v>
                </c:pt>
                <c:pt idx="2071">
                  <c:v>1016</c:v>
                </c:pt>
                <c:pt idx="2072">
                  <c:v>1016</c:v>
                </c:pt>
                <c:pt idx="2073">
                  <c:v>1016</c:v>
                </c:pt>
                <c:pt idx="2074">
                  <c:v>1016</c:v>
                </c:pt>
                <c:pt idx="2075">
                  <c:v>1016</c:v>
                </c:pt>
                <c:pt idx="2076">
                  <c:v>1016</c:v>
                </c:pt>
                <c:pt idx="2077">
                  <c:v>1016</c:v>
                </c:pt>
                <c:pt idx="2078">
                  <c:v>1016</c:v>
                </c:pt>
                <c:pt idx="2079">
                  <c:v>1016</c:v>
                </c:pt>
                <c:pt idx="2080">
                  <c:v>1016</c:v>
                </c:pt>
                <c:pt idx="2081">
                  <c:v>1016</c:v>
                </c:pt>
                <c:pt idx="2082">
                  <c:v>1016</c:v>
                </c:pt>
                <c:pt idx="2083">
                  <c:v>1016</c:v>
                </c:pt>
                <c:pt idx="2084">
                  <c:v>1016</c:v>
                </c:pt>
                <c:pt idx="2085">
                  <c:v>1016</c:v>
                </c:pt>
                <c:pt idx="2086">
                  <c:v>1016</c:v>
                </c:pt>
                <c:pt idx="2087">
                  <c:v>1016</c:v>
                </c:pt>
                <c:pt idx="2088">
                  <c:v>1016</c:v>
                </c:pt>
                <c:pt idx="2089">
                  <c:v>1016</c:v>
                </c:pt>
                <c:pt idx="2090">
                  <c:v>1016</c:v>
                </c:pt>
                <c:pt idx="2091">
                  <c:v>1016</c:v>
                </c:pt>
                <c:pt idx="2092">
                  <c:v>1016</c:v>
                </c:pt>
                <c:pt idx="2093">
                  <c:v>1016</c:v>
                </c:pt>
                <c:pt idx="2094">
                  <c:v>1016</c:v>
                </c:pt>
                <c:pt idx="2095">
                  <c:v>1016</c:v>
                </c:pt>
                <c:pt idx="2096">
                  <c:v>1016</c:v>
                </c:pt>
                <c:pt idx="2097">
                  <c:v>1016</c:v>
                </c:pt>
                <c:pt idx="2098">
                  <c:v>1016</c:v>
                </c:pt>
                <c:pt idx="2099">
                  <c:v>1016</c:v>
                </c:pt>
                <c:pt idx="2100">
                  <c:v>1016</c:v>
                </c:pt>
                <c:pt idx="2101">
                  <c:v>1016</c:v>
                </c:pt>
                <c:pt idx="2102">
                  <c:v>1016</c:v>
                </c:pt>
                <c:pt idx="2103">
                  <c:v>1016</c:v>
                </c:pt>
                <c:pt idx="2104">
                  <c:v>1016</c:v>
                </c:pt>
                <c:pt idx="2105">
                  <c:v>1016</c:v>
                </c:pt>
                <c:pt idx="2106">
                  <c:v>1016</c:v>
                </c:pt>
                <c:pt idx="2107">
                  <c:v>1016</c:v>
                </c:pt>
                <c:pt idx="2108">
                  <c:v>1016</c:v>
                </c:pt>
                <c:pt idx="2109">
                  <c:v>1016</c:v>
                </c:pt>
                <c:pt idx="2110">
                  <c:v>1016</c:v>
                </c:pt>
                <c:pt idx="2111">
                  <c:v>1016</c:v>
                </c:pt>
                <c:pt idx="2112">
                  <c:v>1016</c:v>
                </c:pt>
                <c:pt idx="2113">
                  <c:v>1016</c:v>
                </c:pt>
                <c:pt idx="2114">
                  <c:v>1016</c:v>
                </c:pt>
                <c:pt idx="2115">
                  <c:v>1016</c:v>
                </c:pt>
                <c:pt idx="2116">
                  <c:v>1016</c:v>
                </c:pt>
                <c:pt idx="2117">
                  <c:v>1016</c:v>
                </c:pt>
                <c:pt idx="2118">
                  <c:v>1016</c:v>
                </c:pt>
                <c:pt idx="2119">
                  <c:v>1016</c:v>
                </c:pt>
                <c:pt idx="2120">
                  <c:v>1016</c:v>
                </c:pt>
                <c:pt idx="2121">
                  <c:v>1016</c:v>
                </c:pt>
                <c:pt idx="2122">
                  <c:v>1016</c:v>
                </c:pt>
                <c:pt idx="2123">
                  <c:v>1016</c:v>
                </c:pt>
                <c:pt idx="2124">
                  <c:v>1016</c:v>
                </c:pt>
                <c:pt idx="2125">
                  <c:v>1016</c:v>
                </c:pt>
                <c:pt idx="2126">
                  <c:v>1016</c:v>
                </c:pt>
                <c:pt idx="2127">
                  <c:v>1016</c:v>
                </c:pt>
                <c:pt idx="2128">
                  <c:v>1016</c:v>
                </c:pt>
                <c:pt idx="2129">
                  <c:v>1016</c:v>
                </c:pt>
                <c:pt idx="2130">
                  <c:v>1016</c:v>
                </c:pt>
                <c:pt idx="2131">
                  <c:v>1016</c:v>
                </c:pt>
                <c:pt idx="2132">
                  <c:v>1016</c:v>
                </c:pt>
                <c:pt idx="2133">
                  <c:v>1016</c:v>
                </c:pt>
                <c:pt idx="2134">
                  <c:v>1016</c:v>
                </c:pt>
                <c:pt idx="2135">
                  <c:v>1016</c:v>
                </c:pt>
                <c:pt idx="2136">
                  <c:v>1016</c:v>
                </c:pt>
                <c:pt idx="2137">
                  <c:v>1016</c:v>
                </c:pt>
                <c:pt idx="2138">
                  <c:v>1016</c:v>
                </c:pt>
                <c:pt idx="2139">
                  <c:v>1016</c:v>
                </c:pt>
                <c:pt idx="2140">
                  <c:v>1016</c:v>
                </c:pt>
                <c:pt idx="2141">
                  <c:v>1016</c:v>
                </c:pt>
                <c:pt idx="2142">
                  <c:v>1016</c:v>
                </c:pt>
                <c:pt idx="2143">
                  <c:v>1016</c:v>
                </c:pt>
                <c:pt idx="2144">
                  <c:v>1016</c:v>
                </c:pt>
                <c:pt idx="2145">
                  <c:v>1016</c:v>
                </c:pt>
                <c:pt idx="2146">
                  <c:v>1016</c:v>
                </c:pt>
                <c:pt idx="2147">
                  <c:v>1016</c:v>
                </c:pt>
                <c:pt idx="2148">
                  <c:v>1016</c:v>
                </c:pt>
                <c:pt idx="2149">
                  <c:v>1016</c:v>
                </c:pt>
                <c:pt idx="2150">
                  <c:v>1016</c:v>
                </c:pt>
                <c:pt idx="2151">
                  <c:v>1016</c:v>
                </c:pt>
                <c:pt idx="2152">
                  <c:v>1016</c:v>
                </c:pt>
                <c:pt idx="2153">
                  <c:v>1016</c:v>
                </c:pt>
                <c:pt idx="2154">
                  <c:v>1016</c:v>
                </c:pt>
                <c:pt idx="2155">
                  <c:v>1016</c:v>
                </c:pt>
                <c:pt idx="2156">
                  <c:v>1016</c:v>
                </c:pt>
                <c:pt idx="2157">
                  <c:v>1016</c:v>
                </c:pt>
                <c:pt idx="2158">
                  <c:v>1016</c:v>
                </c:pt>
                <c:pt idx="2159">
                  <c:v>1016</c:v>
                </c:pt>
                <c:pt idx="2160">
                  <c:v>1016</c:v>
                </c:pt>
                <c:pt idx="2161">
                  <c:v>1016</c:v>
                </c:pt>
                <c:pt idx="2162">
                  <c:v>1016</c:v>
                </c:pt>
                <c:pt idx="2163">
                  <c:v>1016</c:v>
                </c:pt>
                <c:pt idx="2164">
                  <c:v>1016</c:v>
                </c:pt>
                <c:pt idx="2165">
                  <c:v>1016</c:v>
                </c:pt>
                <c:pt idx="2166">
                  <c:v>1016</c:v>
                </c:pt>
                <c:pt idx="2167">
                  <c:v>1016</c:v>
                </c:pt>
                <c:pt idx="2168">
                  <c:v>1016</c:v>
                </c:pt>
                <c:pt idx="2169">
                  <c:v>1016</c:v>
                </c:pt>
                <c:pt idx="2170">
                  <c:v>1016</c:v>
                </c:pt>
                <c:pt idx="2171">
                  <c:v>1016</c:v>
                </c:pt>
                <c:pt idx="2172">
                  <c:v>1016</c:v>
                </c:pt>
                <c:pt idx="2173">
                  <c:v>1016</c:v>
                </c:pt>
                <c:pt idx="2174">
                  <c:v>1016</c:v>
                </c:pt>
                <c:pt idx="2175">
                  <c:v>1016</c:v>
                </c:pt>
                <c:pt idx="2176">
                  <c:v>1016</c:v>
                </c:pt>
                <c:pt idx="2177">
                  <c:v>1016</c:v>
                </c:pt>
                <c:pt idx="2178">
                  <c:v>1016</c:v>
                </c:pt>
                <c:pt idx="2179">
                  <c:v>1016</c:v>
                </c:pt>
                <c:pt idx="2180">
                  <c:v>1016</c:v>
                </c:pt>
                <c:pt idx="2181">
                  <c:v>1016</c:v>
                </c:pt>
                <c:pt idx="2182">
                  <c:v>1016</c:v>
                </c:pt>
                <c:pt idx="2183">
                  <c:v>1016</c:v>
                </c:pt>
                <c:pt idx="2184">
                  <c:v>1016</c:v>
                </c:pt>
                <c:pt idx="2185">
                  <c:v>1016</c:v>
                </c:pt>
                <c:pt idx="2186">
                  <c:v>1016</c:v>
                </c:pt>
                <c:pt idx="2187">
                  <c:v>1016</c:v>
                </c:pt>
                <c:pt idx="2188">
                  <c:v>1016</c:v>
                </c:pt>
                <c:pt idx="2189">
                  <c:v>1016</c:v>
                </c:pt>
                <c:pt idx="2190">
                  <c:v>1016</c:v>
                </c:pt>
                <c:pt idx="2191">
                  <c:v>1016</c:v>
                </c:pt>
                <c:pt idx="2192">
                  <c:v>1016</c:v>
                </c:pt>
                <c:pt idx="2193">
                  <c:v>1016</c:v>
                </c:pt>
                <c:pt idx="2194">
                  <c:v>1016</c:v>
                </c:pt>
                <c:pt idx="2195">
                  <c:v>1016</c:v>
                </c:pt>
                <c:pt idx="2196">
                  <c:v>1016</c:v>
                </c:pt>
                <c:pt idx="2197">
                  <c:v>1016</c:v>
                </c:pt>
                <c:pt idx="2198">
                  <c:v>1016</c:v>
                </c:pt>
                <c:pt idx="2199">
                  <c:v>1016</c:v>
                </c:pt>
                <c:pt idx="2200">
                  <c:v>1016</c:v>
                </c:pt>
                <c:pt idx="2201">
                  <c:v>1016</c:v>
                </c:pt>
                <c:pt idx="2202">
                  <c:v>1016</c:v>
                </c:pt>
                <c:pt idx="2203">
                  <c:v>1016</c:v>
                </c:pt>
                <c:pt idx="2204">
                  <c:v>1016</c:v>
                </c:pt>
                <c:pt idx="2205">
                  <c:v>1016</c:v>
                </c:pt>
                <c:pt idx="2206">
                  <c:v>1016</c:v>
                </c:pt>
                <c:pt idx="2207">
                  <c:v>1016</c:v>
                </c:pt>
                <c:pt idx="2208">
                  <c:v>1016</c:v>
                </c:pt>
                <c:pt idx="2209">
                  <c:v>1016</c:v>
                </c:pt>
                <c:pt idx="2210">
                  <c:v>1016</c:v>
                </c:pt>
                <c:pt idx="2211">
                  <c:v>1016</c:v>
                </c:pt>
                <c:pt idx="2212">
                  <c:v>1016</c:v>
                </c:pt>
                <c:pt idx="2213">
                  <c:v>1016</c:v>
                </c:pt>
                <c:pt idx="2214">
                  <c:v>1016</c:v>
                </c:pt>
                <c:pt idx="2215">
                  <c:v>1016</c:v>
                </c:pt>
                <c:pt idx="2216">
                  <c:v>1016</c:v>
                </c:pt>
                <c:pt idx="2217">
                  <c:v>1016</c:v>
                </c:pt>
                <c:pt idx="2218">
                  <c:v>1016</c:v>
                </c:pt>
                <c:pt idx="2219">
                  <c:v>1016</c:v>
                </c:pt>
                <c:pt idx="2220">
                  <c:v>1016</c:v>
                </c:pt>
                <c:pt idx="2221">
                  <c:v>1016</c:v>
                </c:pt>
                <c:pt idx="2222">
                  <c:v>1016</c:v>
                </c:pt>
                <c:pt idx="2223">
                  <c:v>1016</c:v>
                </c:pt>
                <c:pt idx="2224">
                  <c:v>1016</c:v>
                </c:pt>
                <c:pt idx="2225">
                  <c:v>1016</c:v>
                </c:pt>
                <c:pt idx="2226">
                  <c:v>1016</c:v>
                </c:pt>
                <c:pt idx="2227">
                  <c:v>1016</c:v>
                </c:pt>
                <c:pt idx="2228">
                  <c:v>1016</c:v>
                </c:pt>
                <c:pt idx="2229">
                  <c:v>1016</c:v>
                </c:pt>
                <c:pt idx="2230">
                  <c:v>1016</c:v>
                </c:pt>
                <c:pt idx="2231">
                  <c:v>1016</c:v>
                </c:pt>
                <c:pt idx="2232">
                  <c:v>1016</c:v>
                </c:pt>
                <c:pt idx="2233">
                  <c:v>1016</c:v>
                </c:pt>
                <c:pt idx="2234">
                  <c:v>1016</c:v>
                </c:pt>
                <c:pt idx="2235">
                  <c:v>1016</c:v>
                </c:pt>
                <c:pt idx="2236">
                  <c:v>1016</c:v>
                </c:pt>
                <c:pt idx="2237">
                  <c:v>1016</c:v>
                </c:pt>
                <c:pt idx="2238">
                  <c:v>1016</c:v>
                </c:pt>
                <c:pt idx="2239">
                  <c:v>1016</c:v>
                </c:pt>
                <c:pt idx="2240">
                  <c:v>1016</c:v>
                </c:pt>
                <c:pt idx="2241">
                  <c:v>1016</c:v>
                </c:pt>
                <c:pt idx="2242">
                  <c:v>1016</c:v>
                </c:pt>
                <c:pt idx="2243">
                  <c:v>1016</c:v>
                </c:pt>
                <c:pt idx="2244">
                  <c:v>1016</c:v>
                </c:pt>
                <c:pt idx="2245">
                  <c:v>1016</c:v>
                </c:pt>
                <c:pt idx="2246">
                  <c:v>1016</c:v>
                </c:pt>
                <c:pt idx="2247">
                  <c:v>1016</c:v>
                </c:pt>
                <c:pt idx="2248">
                  <c:v>1016</c:v>
                </c:pt>
                <c:pt idx="2249">
                  <c:v>1016</c:v>
                </c:pt>
                <c:pt idx="2250">
                  <c:v>1016</c:v>
                </c:pt>
                <c:pt idx="2251">
                  <c:v>1016</c:v>
                </c:pt>
                <c:pt idx="2252">
                  <c:v>1016</c:v>
                </c:pt>
                <c:pt idx="2253">
                  <c:v>1016</c:v>
                </c:pt>
                <c:pt idx="2254">
                  <c:v>1016</c:v>
                </c:pt>
                <c:pt idx="2255">
                  <c:v>1016</c:v>
                </c:pt>
                <c:pt idx="2256">
                  <c:v>1016</c:v>
                </c:pt>
                <c:pt idx="2257">
                  <c:v>1016</c:v>
                </c:pt>
                <c:pt idx="2258">
                  <c:v>1016</c:v>
                </c:pt>
                <c:pt idx="2259">
                  <c:v>1016</c:v>
                </c:pt>
                <c:pt idx="2260">
                  <c:v>1016</c:v>
                </c:pt>
                <c:pt idx="2261">
                  <c:v>1016</c:v>
                </c:pt>
                <c:pt idx="2262">
                  <c:v>1016</c:v>
                </c:pt>
                <c:pt idx="2263">
                  <c:v>1016</c:v>
                </c:pt>
                <c:pt idx="2264">
                  <c:v>1016</c:v>
                </c:pt>
                <c:pt idx="2265">
                  <c:v>1016</c:v>
                </c:pt>
                <c:pt idx="2266">
                  <c:v>1016</c:v>
                </c:pt>
                <c:pt idx="2267">
                  <c:v>1016</c:v>
                </c:pt>
                <c:pt idx="2268">
                  <c:v>1016</c:v>
                </c:pt>
                <c:pt idx="2269">
                  <c:v>1016</c:v>
                </c:pt>
                <c:pt idx="2270">
                  <c:v>1016</c:v>
                </c:pt>
                <c:pt idx="2271">
                  <c:v>1016</c:v>
                </c:pt>
                <c:pt idx="2272">
                  <c:v>1016</c:v>
                </c:pt>
                <c:pt idx="2273">
                  <c:v>1016</c:v>
                </c:pt>
                <c:pt idx="2274">
                  <c:v>1016</c:v>
                </c:pt>
                <c:pt idx="2275">
                  <c:v>1016</c:v>
                </c:pt>
                <c:pt idx="2276">
                  <c:v>1016</c:v>
                </c:pt>
                <c:pt idx="2277">
                  <c:v>1016</c:v>
                </c:pt>
                <c:pt idx="2278">
                  <c:v>1016</c:v>
                </c:pt>
                <c:pt idx="2279">
                  <c:v>1016</c:v>
                </c:pt>
                <c:pt idx="2280">
                  <c:v>1016</c:v>
                </c:pt>
                <c:pt idx="2281">
                  <c:v>1016</c:v>
                </c:pt>
                <c:pt idx="2282">
                  <c:v>1016</c:v>
                </c:pt>
                <c:pt idx="2283">
                  <c:v>1016</c:v>
                </c:pt>
                <c:pt idx="2284">
                  <c:v>1016</c:v>
                </c:pt>
                <c:pt idx="2285">
                  <c:v>1016</c:v>
                </c:pt>
                <c:pt idx="2286">
                  <c:v>1016</c:v>
                </c:pt>
                <c:pt idx="2287">
                  <c:v>1016</c:v>
                </c:pt>
                <c:pt idx="2288">
                  <c:v>1016</c:v>
                </c:pt>
                <c:pt idx="2289">
                  <c:v>1016</c:v>
                </c:pt>
                <c:pt idx="2290">
                  <c:v>1016</c:v>
                </c:pt>
                <c:pt idx="2291">
                  <c:v>1016</c:v>
                </c:pt>
                <c:pt idx="2292">
                  <c:v>1016</c:v>
                </c:pt>
                <c:pt idx="2293">
                  <c:v>1016</c:v>
                </c:pt>
                <c:pt idx="2294">
                  <c:v>1016</c:v>
                </c:pt>
                <c:pt idx="2295">
                  <c:v>1016</c:v>
                </c:pt>
                <c:pt idx="2296">
                  <c:v>1016</c:v>
                </c:pt>
                <c:pt idx="2297">
                  <c:v>1016</c:v>
                </c:pt>
                <c:pt idx="2298">
                  <c:v>1016</c:v>
                </c:pt>
                <c:pt idx="2299">
                  <c:v>1016</c:v>
                </c:pt>
                <c:pt idx="2300">
                  <c:v>1016</c:v>
                </c:pt>
                <c:pt idx="2301">
                  <c:v>1016</c:v>
                </c:pt>
                <c:pt idx="2302">
                  <c:v>1016</c:v>
                </c:pt>
                <c:pt idx="2303">
                  <c:v>1016</c:v>
                </c:pt>
                <c:pt idx="2304">
                  <c:v>1016</c:v>
                </c:pt>
                <c:pt idx="2305">
                  <c:v>1016</c:v>
                </c:pt>
                <c:pt idx="2306">
                  <c:v>1016</c:v>
                </c:pt>
                <c:pt idx="2307">
                  <c:v>1016</c:v>
                </c:pt>
                <c:pt idx="2308">
                  <c:v>1016</c:v>
                </c:pt>
                <c:pt idx="2309">
                  <c:v>1016</c:v>
                </c:pt>
                <c:pt idx="2310">
                  <c:v>1016</c:v>
                </c:pt>
                <c:pt idx="2311">
                  <c:v>1016</c:v>
                </c:pt>
                <c:pt idx="2312">
                  <c:v>1016</c:v>
                </c:pt>
                <c:pt idx="2313">
                  <c:v>1016</c:v>
                </c:pt>
                <c:pt idx="2314">
                  <c:v>1016</c:v>
                </c:pt>
                <c:pt idx="2315">
                  <c:v>1016</c:v>
                </c:pt>
                <c:pt idx="2316">
                  <c:v>1016</c:v>
                </c:pt>
                <c:pt idx="2317">
                  <c:v>1016</c:v>
                </c:pt>
                <c:pt idx="2318">
                  <c:v>1016</c:v>
                </c:pt>
                <c:pt idx="2319">
                  <c:v>1016</c:v>
                </c:pt>
                <c:pt idx="2320">
                  <c:v>1016</c:v>
                </c:pt>
                <c:pt idx="2321">
                  <c:v>1016</c:v>
                </c:pt>
                <c:pt idx="2322">
                  <c:v>1016</c:v>
                </c:pt>
                <c:pt idx="2323">
                  <c:v>1016</c:v>
                </c:pt>
                <c:pt idx="2324">
                  <c:v>1016</c:v>
                </c:pt>
                <c:pt idx="2325">
                  <c:v>1016</c:v>
                </c:pt>
                <c:pt idx="2326">
                  <c:v>1016</c:v>
                </c:pt>
                <c:pt idx="2327">
                  <c:v>1016</c:v>
                </c:pt>
                <c:pt idx="2328">
                  <c:v>1016</c:v>
                </c:pt>
                <c:pt idx="2329">
                  <c:v>1016</c:v>
                </c:pt>
                <c:pt idx="2330">
                  <c:v>1016</c:v>
                </c:pt>
                <c:pt idx="2331">
                  <c:v>1016</c:v>
                </c:pt>
                <c:pt idx="2332">
                  <c:v>1016</c:v>
                </c:pt>
                <c:pt idx="2333">
                  <c:v>1016</c:v>
                </c:pt>
                <c:pt idx="2334">
                  <c:v>1016</c:v>
                </c:pt>
                <c:pt idx="2335">
                  <c:v>1016</c:v>
                </c:pt>
                <c:pt idx="2336">
                  <c:v>1016</c:v>
                </c:pt>
                <c:pt idx="2337">
                  <c:v>1016</c:v>
                </c:pt>
                <c:pt idx="2338">
                  <c:v>1016</c:v>
                </c:pt>
                <c:pt idx="2339">
                  <c:v>1016</c:v>
                </c:pt>
                <c:pt idx="2340">
                  <c:v>1016</c:v>
                </c:pt>
                <c:pt idx="2341">
                  <c:v>1016</c:v>
                </c:pt>
                <c:pt idx="2342">
                  <c:v>1016</c:v>
                </c:pt>
                <c:pt idx="2343">
                  <c:v>1016</c:v>
                </c:pt>
                <c:pt idx="2344">
                  <c:v>1016</c:v>
                </c:pt>
                <c:pt idx="2345">
                  <c:v>1016</c:v>
                </c:pt>
                <c:pt idx="2346">
                  <c:v>1016</c:v>
                </c:pt>
                <c:pt idx="2347">
                  <c:v>1016</c:v>
                </c:pt>
                <c:pt idx="2348">
                  <c:v>1016</c:v>
                </c:pt>
                <c:pt idx="2349">
                  <c:v>1016</c:v>
                </c:pt>
                <c:pt idx="2350">
                  <c:v>1016</c:v>
                </c:pt>
                <c:pt idx="2351">
                  <c:v>1016</c:v>
                </c:pt>
                <c:pt idx="2352">
                  <c:v>1016</c:v>
                </c:pt>
                <c:pt idx="2353">
                  <c:v>1016</c:v>
                </c:pt>
                <c:pt idx="2354">
                  <c:v>1016</c:v>
                </c:pt>
                <c:pt idx="2355">
                  <c:v>1016</c:v>
                </c:pt>
                <c:pt idx="2356">
                  <c:v>1016</c:v>
                </c:pt>
                <c:pt idx="2357">
                  <c:v>1016</c:v>
                </c:pt>
                <c:pt idx="2358">
                  <c:v>1016</c:v>
                </c:pt>
                <c:pt idx="2359">
                  <c:v>1016</c:v>
                </c:pt>
                <c:pt idx="2360">
                  <c:v>1016</c:v>
                </c:pt>
                <c:pt idx="2361">
                  <c:v>1016</c:v>
                </c:pt>
                <c:pt idx="2362">
                  <c:v>1016</c:v>
                </c:pt>
                <c:pt idx="2363">
                  <c:v>1016</c:v>
                </c:pt>
                <c:pt idx="2364">
                  <c:v>1016</c:v>
                </c:pt>
                <c:pt idx="2365">
                  <c:v>1016</c:v>
                </c:pt>
                <c:pt idx="2366">
                  <c:v>1016</c:v>
                </c:pt>
                <c:pt idx="2367">
                  <c:v>1016</c:v>
                </c:pt>
                <c:pt idx="2368">
                  <c:v>1016</c:v>
                </c:pt>
                <c:pt idx="2369">
                  <c:v>1016</c:v>
                </c:pt>
                <c:pt idx="2370">
                  <c:v>1016</c:v>
                </c:pt>
                <c:pt idx="2371">
                  <c:v>1016</c:v>
                </c:pt>
                <c:pt idx="2372">
                  <c:v>1016</c:v>
                </c:pt>
                <c:pt idx="2373">
                  <c:v>1016</c:v>
                </c:pt>
                <c:pt idx="2374">
                  <c:v>1016</c:v>
                </c:pt>
                <c:pt idx="2375">
                  <c:v>1016</c:v>
                </c:pt>
                <c:pt idx="2376">
                  <c:v>1016</c:v>
                </c:pt>
                <c:pt idx="2377">
                  <c:v>1016</c:v>
                </c:pt>
                <c:pt idx="2378">
                  <c:v>1016</c:v>
                </c:pt>
                <c:pt idx="2379">
                  <c:v>1016</c:v>
                </c:pt>
                <c:pt idx="2380">
                  <c:v>1016</c:v>
                </c:pt>
                <c:pt idx="2381">
                  <c:v>1016</c:v>
                </c:pt>
                <c:pt idx="2382">
                  <c:v>1016</c:v>
                </c:pt>
                <c:pt idx="2383">
                  <c:v>1016</c:v>
                </c:pt>
                <c:pt idx="2384">
                  <c:v>1016</c:v>
                </c:pt>
                <c:pt idx="2385">
                  <c:v>1016</c:v>
                </c:pt>
                <c:pt idx="2386">
                  <c:v>1016</c:v>
                </c:pt>
                <c:pt idx="2387">
                  <c:v>1016</c:v>
                </c:pt>
                <c:pt idx="2388">
                  <c:v>1016</c:v>
                </c:pt>
                <c:pt idx="2389">
                  <c:v>1016</c:v>
                </c:pt>
                <c:pt idx="2390">
                  <c:v>1016</c:v>
                </c:pt>
                <c:pt idx="2391">
                  <c:v>1016</c:v>
                </c:pt>
                <c:pt idx="2392">
                  <c:v>1016</c:v>
                </c:pt>
                <c:pt idx="2393">
                  <c:v>1016</c:v>
                </c:pt>
                <c:pt idx="2394">
                  <c:v>1016</c:v>
                </c:pt>
                <c:pt idx="2395">
                  <c:v>1016</c:v>
                </c:pt>
                <c:pt idx="2396">
                  <c:v>1016</c:v>
                </c:pt>
                <c:pt idx="2397">
                  <c:v>1016</c:v>
                </c:pt>
                <c:pt idx="2398">
                  <c:v>1016</c:v>
                </c:pt>
                <c:pt idx="2399">
                  <c:v>1016</c:v>
                </c:pt>
                <c:pt idx="2400">
                  <c:v>1016</c:v>
                </c:pt>
                <c:pt idx="2401">
                  <c:v>1016</c:v>
                </c:pt>
                <c:pt idx="2402">
                  <c:v>1016</c:v>
                </c:pt>
                <c:pt idx="2403">
                  <c:v>1016</c:v>
                </c:pt>
                <c:pt idx="2404">
                  <c:v>1016</c:v>
                </c:pt>
                <c:pt idx="2405">
                  <c:v>1016</c:v>
                </c:pt>
                <c:pt idx="2406">
                  <c:v>1016</c:v>
                </c:pt>
                <c:pt idx="2407">
                  <c:v>1016</c:v>
                </c:pt>
                <c:pt idx="2408">
                  <c:v>1016</c:v>
                </c:pt>
                <c:pt idx="2409">
                  <c:v>1016</c:v>
                </c:pt>
                <c:pt idx="2410">
                  <c:v>1016</c:v>
                </c:pt>
                <c:pt idx="2411">
                  <c:v>1016</c:v>
                </c:pt>
                <c:pt idx="2412">
                  <c:v>1016</c:v>
                </c:pt>
                <c:pt idx="2413">
                  <c:v>1016</c:v>
                </c:pt>
                <c:pt idx="2414">
                  <c:v>1016</c:v>
                </c:pt>
                <c:pt idx="2415">
                  <c:v>1016</c:v>
                </c:pt>
                <c:pt idx="2416">
                  <c:v>1016</c:v>
                </c:pt>
                <c:pt idx="2417">
                  <c:v>1016</c:v>
                </c:pt>
                <c:pt idx="2418">
                  <c:v>1016</c:v>
                </c:pt>
                <c:pt idx="2419">
                  <c:v>1016</c:v>
                </c:pt>
                <c:pt idx="2420">
                  <c:v>1016</c:v>
                </c:pt>
                <c:pt idx="2421">
                  <c:v>1016</c:v>
                </c:pt>
                <c:pt idx="2422">
                  <c:v>1016</c:v>
                </c:pt>
                <c:pt idx="2423">
                  <c:v>1016</c:v>
                </c:pt>
                <c:pt idx="2424">
                  <c:v>1016</c:v>
                </c:pt>
                <c:pt idx="2425">
                  <c:v>1016</c:v>
                </c:pt>
                <c:pt idx="2426">
                  <c:v>1016</c:v>
                </c:pt>
                <c:pt idx="2427">
                  <c:v>1016</c:v>
                </c:pt>
                <c:pt idx="2428">
                  <c:v>1016</c:v>
                </c:pt>
                <c:pt idx="2429">
                  <c:v>1016</c:v>
                </c:pt>
                <c:pt idx="2430">
                  <c:v>1016</c:v>
                </c:pt>
                <c:pt idx="2431">
                  <c:v>1016</c:v>
                </c:pt>
                <c:pt idx="2432">
                  <c:v>1016</c:v>
                </c:pt>
                <c:pt idx="2433">
                  <c:v>1016</c:v>
                </c:pt>
                <c:pt idx="2434">
                  <c:v>1016</c:v>
                </c:pt>
                <c:pt idx="2435">
                  <c:v>1016</c:v>
                </c:pt>
                <c:pt idx="2436">
                  <c:v>1016</c:v>
                </c:pt>
                <c:pt idx="2437">
                  <c:v>1016</c:v>
                </c:pt>
                <c:pt idx="2438">
                  <c:v>1016</c:v>
                </c:pt>
                <c:pt idx="2439">
                  <c:v>1016</c:v>
                </c:pt>
                <c:pt idx="2440">
                  <c:v>1016</c:v>
                </c:pt>
                <c:pt idx="2441">
                  <c:v>1016</c:v>
                </c:pt>
                <c:pt idx="2442">
                  <c:v>1016</c:v>
                </c:pt>
                <c:pt idx="2443">
                  <c:v>1016</c:v>
                </c:pt>
                <c:pt idx="2444">
                  <c:v>1016</c:v>
                </c:pt>
                <c:pt idx="2445">
                  <c:v>1016</c:v>
                </c:pt>
                <c:pt idx="2446">
                  <c:v>1016</c:v>
                </c:pt>
                <c:pt idx="2447">
                  <c:v>1016</c:v>
                </c:pt>
                <c:pt idx="2448">
                  <c:v>1016</c:v>
                </c:pt>
                <c:pt idx="2449">
                  <c:v>1016</c:v>
                </c:pt>
                <c:pt idx="2450">
                  <c:v>1016</c:v>
                </c:pt>
                <c:pt idx="2451">
                  <c:v>1016</c:v>
                </c:pt>
                <c:pt idx="2452">
                  <c:v>1016</c:v>
                </c:pt>
                <c:pt idx="2453">
                  <c:v>1016</c:v>
                </c:pt>
                <c:pt idx="2454">
                  <c:v>1016</c:v>
                </c:pt>
                <c:pt idx="2455">
                  <c:v>1016</c:v>
                </c:pt>
                <c:pt idx="2456">
                  <c:v>1016</c:v>
                </c:pt>
                <c:pt idx="2457">
                  <c:v>1016</c:v>
                </c:pt>
                <c:pt idx="2458">
                  <c:v>1016</c:v>
                </c:pt>
                <c:pt idx="2459">
                  <c:v>1016</c:v>
                </c:pt>
                <c:pt idx="2460">
                  <c:v>1016</c:v>
                </c:pt>
                <c:pt idx="2461">
                  <c:v>1016</c:v>
                </c:pt>
                <c:pt idx="2462">
                  <c:v>1016</c:v>
                </c:pt>
                <c:pt idx="2463">
                  <c:v>1016</c:v>
                </c:pt>
                <c:pt idx="2464">
                  <c:v>1016</c:v>
                </c:pt>
                <c:pt idx="2465">
                  <c:v>1016</c:v>
                </c:pt>
                <c:pt idx="2466">
                  <c:v>1016</c:v>
                </c:pt>
                <c:pt idx="2467">
                  <c:v>1016</c:v>
                </c:pt>
                <c:pt idx="2468">
                  <c:v>1016</c:v>
                </c:pt>
                <c:pt idx="2469">
                  <c:v>1016</c:v>
                </c:pt>
                <c:pt idx="2470">
                  <c:v>1016</c:v>
                </c:pt>
                <c:pt idx="2471">
                  <c:v>1016</c:v>
                </c:pt>
                <c:pt idx="2472">
                  <c:v>1016</c:v>
                </c:pt>
                <c:pt idx="2473">
                  <c:v>1016</c:v>
                </c:pt>
                <c:pt idx="2474">
                  <c:v>1016</c:v>
                </c:pt>
                <c:pt idx="2475">
                  <c:v>1016</c:v>
                </c:pt>
                <c:pt idx="2476">
                  <c:v>1016</c:v>
                </c:pt>
                <c:pt idx="2477">
                  <c:v>1016</c:v>
                </c:pt>
                <c:pt idx="2478">
                  <c:v>1016</c:v>
                </c:pt>
                <c:pt idx="2479">
                  <c:v>1016</c:v>
                </c:pt>
                <c:pt idx="2480">
                  <c:v>1016</c:v>
                </c:pt>
                <c:pt idx="2481">
                  <c:v>1016</c:v>
                </c:pt>
                <c:pt idx="2482">
                  <c:v>1016</c:v>
                </c:pt>
                <c:pt idx="2483">
                  <c:v>1016</c:v>
                </c:pt>
                <c:pt idx="2484">
                  <c:v>1016</c:v>
                </c:pt>
                <c:pt idx="2485">
                  <c:v>1016</c:v>
                </c:pt>
                <c:pt idx="2486">
                  <c:v>1016</c:v>
                </c:pt>
                <c:pt idx="2487">
                  <c:v>1016</c:v>
                </c:pt>
                <c:pt idx="2488">
                  <c:v>1016</c:v>
                </c:pt>
                <c:pt idx="2489">
                  <c:v>1016</c:v>
                </c:pt>
                <c:pt idx="2490">
                  <c:v>1016</c:v>
                </c:pt>
                <c:pt idx="2491">
                  <c:v>1016</c:v>
                </c:pt>
                <c:pt idx="2492">
                  <c:v>1016</c:v>
                </c:pt>
                <c:pt idx="2493">
                  <c:v>1016</c:v>
                </c:pt>
                <c:pt idx="2494">
                  <c:v>1016</c:v>
                </c:pt>
                <c:pt idx="2495">
                  <c:v>1016</c:v>
                </c:pt>
                <c:pt idx="2496">
                  <c:v>1016</c:v>
                </c:pt>
                <c:pt idx="2497">
                  <c:v>1016</c:v>
                </c:pt>
                <c:pt idx="2498">
                  <c:v>1016</c:v>
                </c:pt>
                <c:pt idx="2499">
                  <c:v>1016</c:v>
                </c:pt>
                <c:pt idx="2500">
                  <c:v>1016</c:v>
                </c:pt>
                <c:pt idx="2501">
                  <c:v>1016</c:v>
                </c:pt>
                <c:pt idx="2502">
                  <c:v>1016</c:v>
                </c:pt>
                <c:pt idx="2503">
                  <c:v>1016</c:v>
                </c:pt>
                <c:pt idx="2504">
                  <c:v>1016</c:v>
                </c:pt>
                <c:pt idx="2505">
                  <c:v>1016</c:v>
                </c:pt>
                <c:pt idx="2506">
                  <c:v>1016</c:v>
                </c:pt>
                <c:pt idx="2507">
                  <c:v>1016</c:v>
                </c:pt>
                <c:pt idx="2508">
                  <c:v>1016</c:v>
                </c:pt>
                <c:pt idx="2509">
                  <c:v>1016</c:v>
                </c:pt>
                <c:pt idx="2510">
                  <c:v>1016</c:v>
                </c:pt>
                <c:pt idx="2511">
                  <c:v>1016</c:v>
                </c:pt>
                <c:pt idx="2512">
                  <c:v>1016</c:v>
                </c:pt>
                <c:pt idx="2513">
                  <c:v>1016</c:v>
                </c:pt>
                <c:pt idx="2514">
                  <c:v>1016</c:v>
                </c:pt>
                <c:pt idx="2515">
                  <c:v>1016</c:v>
                </c:pt>
                <c:pt idx="2516">
                  <c:v>1016</c:v>
                </c:pt>
                <c:pt idx="2517">
                  <c:v>1016</c:v>
                </c:pt>
                <c:pt idx="2518">
                  <c:v>1016</c:v>
                </c:pt>
                <c:pt idx="2519">
                  <c:v>1016</c:v>
                </c:pt>
                <c:pt idx="2520">
                  <c:v>1016</c:v>
                </c:pt>
                <c:pt idx="2521">
                  <c:v>1016</c:v>
                </c:pt>
                <c:pt idx="2522">
                  <c:v>1016</c:v>
                </c:pt>
                <c:pt idx="2523">
                  <c:v>1016</c:v>
                </c:pt>
                <c:pt idx="2524">
                  <c:v>1016</c:v>
                </c:pt>
                <c:pt idx="2525">
                  <c:v>1016</c:v>
                </c:pt>
                <c:pt idx="2526">
                  <c:v>1016</c:v>
                </c:pt>
                <c:pt idx="2527">
                  <c:v>1016</c:v>
                </c:pt>
                <c:pt idx="2528">
                  <c:v>1016</c:v>
                </c:pt>
                <c:pt idx="2529">
                  <c:v>1016</c:v>
                </c:pt>
                <c:pt idx="2530">
                  <c:v>1016</c:v>
                </c:pt>
                <c:pt idx="2531">
                  <c:v>1016</c:v>
                </c:pt>
                <c:pt idx="2532">
                  <c:v>1016</c:v>
                </c:pt>
                <c:pt idx="2533">
                  <c:v>1016</c:v>
                </c:pt>
                <c:pt idx="2534">
                  <c:v>1016</c:v>
                </c:pt>
                <c:pt idx="2535">
                  <c:v>1016</c:v>
                </c:pt>
                <c:pt idx="2536">
                  <c:v>1016</c:v>
                </c:pt>
                <c:pt idx="2537">
                  <c:v>1016</c:v>
                </c:pt>
                <c:pt idx="2538">
                  <c:v>1016</c:v>
                </c:pt>
                <c:pt idx="2539">
                  <c:v>1016</c:v>
                </c:pt>
                <c:pt idx="2540">
                  <c:v>1016</c:v>
                </c:pt>
                <c:pt idx="2541">
                  <c:v>1016</c:v>
                </c:pt>
                <c:pt idx="2542">
                  <c:v>1016</c:v>
                </c:pt>
                <c:pt idx="2543">
                  <c:v>1016</c:v>
                </c:pt>
                <c:pt idx="2544">
                  <c:v>1016</c:v>
                </c:pt>
                <c:pt idx="2545">
                  <c:v>1016</c:v>
                </c:pt>
                <c:pt idx="2546">
                  <c:v>1016</c:v>
                </c:pt>
                <c:pt idx="2547">
                  <c:v>1016</c:v>
                </c:pt>
                <c:pt idx="2548">
                  <c:v>1016</c:v>
                </c:pt>
                <c:pt idx="2549">
                  <c:v>1016</c:v>
                </c:pt>
                <c:pt idx="2550">
                  <c:v>1016</c:v>
                </c:pt>
                <c:pt idx="2551">
                  <c:v>1016</c:v>
                </c:pt>
                <c:pt idx="2552">
                  <c:v>1016</c:v>
                </c:pt>
                <c:pt idx="2553">
                  <c:v>1016</c:v>
                </c:pt>
                <c:pt idx="2554">
                  <c:v>1016</c:v>
                </c:pt>
                <c:pt idx="2555">
                  <c:v>1016</c:v>
                </c:pt>
                <c:pt idx="2556">
                  <c:v>1016</c:v>
                </c:pt>
                <c:pt idx="2557">
                  <c:v>1016</c:v>
                </c:pt>
                <c:pt idx="2558">
                  <c:v>1016</c:v>
                </c:pt>
                <c:pt idx="2559">
                  <c:v>1016</c:v>
                </c:pt>
                <c:pt idx="2560">
                  <c:v>1016</c:v>
                </c:pt>
                <c:pt idx="2561">
                  <c:v>1016</c:v>
                </c:pt>
                <c:pt idx="2562">
                  <c:v>1016</c:v>
                </c:pt>
                <c:pt idx="2563">
                  <c:v>1016</c:v>
                </c:pt>
                <c:pt idx="2564">
                  <c:v>1016</c:v>
                </c:pt>
                <c:pt idx="2565">
                  <c:v>1016</c:v>
                </c:pt>
                <c:pt idx="2566">
                  <c:v>1016</c:v>
                </c:pt>
                <c:pt idx="2567">
                  <c:v>1016</c:v>
                </c:pt>
                <c:pt idx="2568">
                  <c:v>1016</c:v>
                </c:pt>
                <c:pt idx="2569">
                  <c:v>1016</c:v>
                </c:pt>
                <c:pt idx="2570">
                  <c:v>1016</c:v>
                </c:pt>
                <c:pt idx="2571">
                  <c:v>1016</c:v>
                </c:pt>
                <c:pt idx="2572">
                  <c:v>1016</c:v>
                </c:pt>
                <c:pt idx="2573">
                  <c:v>1016</c:v>
                </c:pt>
                <c:pt idx="2574">
                  <c:v>1016</c:v>
                </c:pt>
                <c:pt idx="2575">
                  <c:v>1016</c:v>
                </c:pt>
                <c:pt idx="2576">
                  <c:v>1016</c:v>
                </c:pt>
                <c:pt idx="2577">
                  <c:v>1016</c:v>
                </c:pt>
                <c:pt idx="2578">
                  <c:v>1016</c:v>
                </c:pt>
                <c:pt idx="2579">
                  <c:v>1016</c:v>
                </c:pt>
                <c:pt idx="2580">
                  <c:v>1016</c:v>
                </c:pt>
                <c:pt idx="2581">
                  <c:v>1016</c:v>
                </c:pt>
                <c:pt idx="2582">
                  <c:v>1016</c:v>
                </c:pt>
                <c:pt idx="2583">
                  <c:v>1016</c:v>
                </c:pt>
                <c:pt idx="2584">
                  <c:v>1016</c:v>
                </c:pt>
                <c:pt idx="2585">
                  <c:v>1016</c:v>
                </c:pt>
                <c:pt idx="2586">
                  <c:v>1016</c:v>
                </c:pt>
                <c:pt idx="2587">
                  <c:v>1016</c:v>
                </c:pt>
                <c:pt idx="2588">
                  <c:v>1016</c:v>
                </c:pt>
                <c:pt idx="2589">
                  <c:v>1016</c:v>
                </c:pt>
                <c:pt idx="2590">
                  <c:v>1016</c:v>
                </c:pt>
                <c:pt idx="2591">
                  <c:v>1016</c:v>
                </c:pt>
                <c:pt idx="2592">
                  <c:v>1016</c:v>
                </c:pt>
                <c:pt idx="2593">
                  <c:v>1016</c:v>
                </c:pt>
                <c:pt idx="2594">
                  <c:v>1016</c:v>
                </c:pt>
                <c:pt idx="2595">
                  <c:v>1016</c:v>
                </c:pt>
                <c:pt idx="2596">
                  <c:v>1016</c:v>
                </c:pt>
                <c:pt idx="2597">
                  <c:v>1016</c:v>
                </c:pt>
                <c:pt idx="2598">
                  <c:v>1016</c:v>
                </c:pt>
                <c:pt idx="2599">
                  <c:v>1016</c:v>
                </c:pt>
                <c:pt idx="2600">
                  <c:v>1016</c:v>
                </c:pt>
                <c:pt idx="2601">
                  <c:v>1016</c:v>
                </c:pt>
                <c:pt idx="2602">
                  <c:v>1016</c:v>
                </c:pt>
                <c:pt idx="2603">
                  <c:v>1016</c:v>
                </c:pt>
                <c:pt idx="2604">
                  <c:v>1016</c:v>
                </c:pt>
                <c:pt idx="2605">
                  <c:v>1016</c:v>
                </c:pt>
                <c:pt idx="2606">
                  <c:v>1016</c:v>
                </c:pt>
                <c:pt idx="2607">
                  <c:v>1016</c:v>
                </c:pt>
                <c:pt idx="2608">
                  <c:v>1016</c:v>
                </c:pt>
                <c:pt idx="2609">
                  <c:v>1016</c:v>
                </c:pt>
                <c:pt idx="2610">
                  <c:v>1016</c:v>
                </c:pt>
                <c:pt idx="2611">
                  <c:v>1016</c:v>
                </c:pt>
                <c:pt idx="2612">
                  <c:v>1016</c:v>
                </c:pt>
                <c:pt idx="2613">
                  <c:v>1016</c:v>
                </c:pt>
                <c:pt idx="2614">
                  <c:v>1016</c:v>
                </c:pt>
                <c:pt idx="2615">
                  <c:v>1016</c:v>
                </c:pt>
                <c:pt idx="2616">
                  <c:v>1016</c:v>
                </c:pt>
                <c:pt idx="2617">
                  <c:v>1016</c:v>
                </c:pt>
                <c:pt idx="2618">
                  <c:v>1016</c:v>
                </c:pt>
                <c:pt idx="2619">
                  <c:v>1016</c:v>
                </c:pt>
                <c:pt idx="2620">
                  <c:v>1016</c:v>
                </c:pt>
                <c:pt idx="2621">
                  <c:v>1016</c:v>
                </c:pt>
                <c:pt idx="2622">
                  <c:v>1016</c:v>
                </c:pt>
                <c:pt idx="2623">
                  <c:v>1016</c:v>
                </c:pt>
                <c:pt idx="2624">
                  <c:v>1016</c:v>
                </c:pt>
                <c:pt idx="2625">
                  <c:v>1016</c:v>
                </c:pt>
                <c:pt idx="2626">
                  <c:v>1016</c:v>
                </c:pt>
                <c:pt idx="2627">
                  <c:v>1016</c:v>
                </c:pt>
                <c:pt idx="2628">
                  <c:v>1016</c:v>
                </c:pt>
                <c:pt idx="2629">
                  <c:v>1016</c:v>
                </c:pt>
                <c:pt idx="2630">
                  <c:v>1016</c:v>
                </c:pt>
                <c:pt idx="2631">
                  <c:v>1016</c:v>
                </c:pt>
                <c:pt idx="2632">
                  <c:v>1016</c:v>
                </c:pt>
                <c:pt idx="2633">
                  <c:v>1016</c:v>
                </c:pt>
                <c:pt idx="2634">
                  <c:v>1016</c:v>
                </c:pt>
                <c:pt idx="2635">
                  <c:v>1016</c:v>
                </c:pt>
                <c:pt idx="2636">
                  <c:v>1016</c:v>
                </c:pt>
                <c:pt idx="2637">
                  <c:v>1016</c:v>
                </c:pt>
                <c:pt idx="2638">
                  <c:v>1016</c:v>
                </c:pt>
                <c:pt idx="2639">
                  <c:v>1016</c:v>
                </c:pt>
                <c:pt idx="2640">
                  <c:v>1016</c:v>
                </c:pt>
                <c:pt idx="2641">
                  <c:v>1016</c:v>
                </c:pt>
                <c:pt idx="2642">
                  <c:v>1016</c:v>
                </c:pt>
                <c:pt idx="2643">
                  <c:v>1016</c:v>
                </c:pt>
                <c:pt idx="2644">
                  <c:v>1016</c:v>
                </c:pt>
                <c:pt idx="2645">
                  <c:v>1016</c:v>
                </c:pt>
                <c:pt idx="2646">
                  <c:v>1016</c:v>
                </c:pt>
                <c:pt idx="2647">
                  <c:v>1016</c:v>
                </c:pt>
                <c:pt idx="2648">
                  <c:v>1016</c:v>
                </c:pt>
                <c:pt idx="2649">
                  <c:v>1016</c:v>
                </c:pt>
                <c:pt idx="2650">
                  <c:v>1016</c:v>
                </c:pt>
                <c:pt idx="2651">
                  <c:v>1016</c:v>
                </c:pt>
                <c:pt idx="2652">
                  <c:v>1016</c:v>
                </c:pt>
                <c:pt idx="2653">
                  <c:v>1016</c:v>
                </c:pt>
                <c:pt idx="2654">
                  <c:v>1016</c:v>
                </c:pt>
                <c:pt idx="2655">
                  <c:v>1016</c:v>
                </c:pt>
                <c:pt idx="2656">
                  <c:v>1016</c:v>
                </c:pt>
                <c:pt idx="2657">
                  <c:v>1016</c:v>
                </c:pt>
                <c:pt idx="2658">
                  <c:v>1016</c:v>
                </c:pt>
                <c:pt idx="2659">
                  <c:v>1016</c:v>
                </c:pt>
                <c:pt idx="2660">
                  <c:v>1016</c:v>
                </c:pt>
                <c:pt idx="2661">
                  <c:v>1016</c:v>
                </c:pt>
                <c:pt idx="2662">
                  <c:v>1016</c:v>
                </c:pt>
                <c:pt idx="2663">
                  <c:v>1016</c:v>
                </c:pt>
                <c:pt idx="2664">
                  <c:v>1016</c:v>
                </c:pt>
                <c:pt idx="2665">
                  <c:v>1016</c:v>
                </c:pt>
                <c:pt idx="2666">
                  <c:v>1016</c:v>
                </c:pt>
                <c:pt idx="2667">
                  <c:v>1016</c:v>
                </c:pt>
                <c:pt idx="2668">
                  <c:v>1016</c:v>
                </c:pt>
                <c:pt idx="2669">
                  <c:v>1016</c:v>
                </c:pt>
                <c:pt idx="2670">
                  <c:v>1016</c:v>
                </c:pt>
                <c:pt idx="2671">
                  <c:v>1016</c:v>
                </c:pt>
                <c:pt idx="2672">
                  <c:v>1016</c:v>
                </c:pt>
                <c:pt idx="2673">
                  <c:v>1016</c:v>
                </c:pt>
                <c:pt idx="2674">
                  <c:v>1016</c:v>
                </c:pt>
                <c:pt idx="2675">
                  <c:v>1016</c:v>
                </c:pt>
                <c:pt idx="2676">
                  <c:v>1016</c:v>
                </c:pt>
                <c:pt idx="2677">
                  <c:v>1016</c:v>
                </c:pt>
                <c:pt idx="2678">
                  <c:v>1016</c:v>
                </c:pt>
                <c:pt idx="2679">
                  <c:v>1016</c:v>
                </c:pt>
                <c:pt idx="2680">
                  <c:v>1016</c:v>
                </c:pt>
                <c:pt idx="2681">
                  <c:v>1016</c:v>
                </c:pt>
                <c:pt idx="2682">
                  <c:v>1016</c:v>
                </c:pt>
                <c:pt idx="2683">
                  <c:v>1016</c:v>
                </c:pt>
                <c:pt idx="2684">
                  <c:v>1016</c:v>
                </c:pt>
                <c:pt idx="2685">
                  <c:v>1016</c:v>
                </c:pt>
                <c:pt idx="2686">
                  <c:v>1016</c:v>
                </c:pt>
                <c:pt idx="2687">
                  <c:v>1016</c:v>
                </c:pt>
                <c:pt idx="2688">
                  <c:v>1016</c:v>
                </c:pt>
                <c:pt idx="2689">
                  <c:v>1016</c:v>
                </c:pt>
                <c:pt idx="2690">
                  <c:v>1016</c:v>
                </c:pt>
                <c:pt idx="2691">
                  <c:v>1016</c:v>
                </c:pt>
                <c:pt idx="2692">
                  <c:v>1016</c:v>
                </c:pt>
                <c:pt idx="2693">
                  <c:v>358</c:v>
                </c:pt>
                <c:pt idx="2694">
                  <c:v>358</c:v>
                </c:pt>
                <c:pt idx="2695">
                  <c:v>358</c:v>
                </c:pt>
                <c:pt idx="2696">
                  <c:v>358</c:v>
                </c:pt>
                <c:pt idx="2697">
                  <c:v>358</c:v>
                </c:pt>
                <c:pt idx="2698">
                  <c:v>358</c:v>
                </c:pt>
                <c:pt idx="2699">
                  <c:v>358</c:v>
                </c:pt>
                <c:pt idx="2700">
                  <c:v>358</c:v>
                </c:pt>
                <c:pt idx="2701">
                  <c:v>358</c:v>
                </c:pt>
                <c:pt idx="2702">
                  <c:v>358</c:v>
                </c:pt>
                <c:pt idx="2703">
                  <c:v>358</c:v>
                </c:pt>
                <c:pt idx="2704">
                  <c:v>358</c:v>
                </c:pt>
                <c:pt idx="2705">
                  <c:v>358</c:v>
                </c:pt>
                <c:pt idx="2706">
                  <c:v>358</c:v>
                </c:pt>
                <c:pt idx="2707">
                  <c:v>358</c:v>
                </c:pt>
                <c:pt idx="2708">
                  <c:v>358</c:v>
                </c:pt>
                <c:pt idx="2709">
                  <c:v>358</c:v>
                </c:pt>
                <c:pt idx="2710">
                  <c:v>358</c:v>
                </c:pt>
                <c:pt idx="2711">
                  <c:v>358</c:v>
                </c:pt>
                <c:pt idx="2712">
                  <c:v>358</c:v>
                </c:pt>
                <c:pt idx="2713">
                  <c:v>358</c:v>
                </c:pt>
                <c:pt idx="2714">
                  <c:v>358</c:v>
                </c:pt>
                <c:pt idx="2715">
                  <c:v>358</c:v>
                </c:pt>
                <c:pt idx="2716">
                  <c:v>358</c:v>
                </c:pt>
                <c:pt idx="2717">
                  <c:v>358</c:v>
                </c:pt>
                <c:pt idx="2718">
                  <c:v>358</c:v>
                </c:pt>
                <c:pt idx="2719">
                  <c:v>358</c:v>
                </c:pt>
                <c:pt idx="2720">
                  <c:v>358</c:v>
                </c:pt>
                <c:pt idx="2721">
                  <c:v>358</c:v>
                </c:pt>
                <c:pt idx="2722">
                  <c:v>358</c:v>
                </c:pt>
                <c:pt idx="2723">
                  <c:v>358</c:v>
                </c:pt>
                <c:pt idx="2724">
                  <c:v>358</c:v>
                </c:pt>
                <c:pt idx="2725">
                  <c:v>358</c:v>
                </c:pt>
                <c:pt idx="2726">
                  <c:v>358</c:v>
                </c:pt>
                <c:pt idx="2727">
                  <c:v>358</c:v>
                </c:pt>
                <c:pt idx="2728">
                  <c:v>358</c:v>
                </c:pt>
                <c:pt idx="2729">
                  <c:v>358</c:v>
                </c:pt>
                <c:pt idx="2730">
                  <c:v>358</c:v>
                </c:pt>
                <c:pt idx="2731">
                  <c:v>358</c:v>
                </c:pt>
                <c:pt idx="2732">
                  <c:v>358</c:v>
                </c:pt>
                <c:pt idx="2733">
                  <c:v>358</c:v>
                </c:pt>
                <c:pt idx="2734">
                  <c:v>358</c:v>
                </c:pt>
                <c:pt idx="2735">
                  <c:v>358</c:v>
                </c:pt>
                <c:pt idx="2736">
                  <c:v>358</c:v>
                </c:pt>
                <c:pt idx="2737">
                  <c:v>358</c:v>
                </c:pt>
                <c:pt idx="2738">
                  <c:v>358</c:v>
                </c:pt>
                <c:pt idx="2739">
                  <c:v>358</c:v>
                </c:pt>
                <c:pt idx="2740">
                  <c:v>358</c:v>
                </c:pt>
                <c:pt idx="2741">
                  <c:v>358</c:v>
                </c:pt>
                <c:pt idx="2742">
                  <c:v>358</c:v>
                </c:pt>
                <c:pt idx="2743">
                  <c:v>358</c:v>
                </c:pt>
                <c:pt idx="2744">
                  <c:v>358</c:v>
                </c:pt>
                <c:pt idx="2745">
                  <c:v>358</c:v>
                </c:pt>
                <c:pt idx="2746">
                  <c:v>358</c:v>
                </c:pt>
                <c:pt idx="2747">
                  <c:v>358</c:v>
                </c:pt>
                <c:pt idx="2748">
                  <c:v>358</c:v>
                </c:pt>
                <c:pt idx="2749">
                  <c:v>358</c:v>
                </c:pt>
                <c:pt idx="2750">
                  <c:v>358</c:v>
                </c:pt>
                <c:pt idx="2751">
                  <c:v>358</c:v>
                </c:pt>
                <c:pt idx="2752">
                  <c:v>358</c:v>
                </c:pt>
                <c:pt idx="2753">
                  <c:v>358</c:v>
                </c:pt>
                <c:pt idx="2754">
                  <c:v>358</c:v>
                </c:pt>
                <c:pt idx="2755">
                  <c:v>358</c:v>
                </c:pt>
                <c:pt idx="2756">
                  <c:v>358</c:v>
                </c:pt>
                <c:pt idx="2757">
                  <c:v>358</c:v>
                </c:pt>
                <c:pt idx="2758">
                  <c:v>358</c:v>
                </c:pt>
                <c:pt idx="2759">
                  <c:v>358</c:v>
                </c:pt>
                <c:pt idx="2760">
                  <c:v>358</c:v>
                </c:pt>
                <c:pt idx="2761">
                  <c:v>358</c:v>
                </c:pt>
                <c:pt idx="2762">
                  <c:v>358</c:v>
                </c:pt>
                <c:pt idx="2763">
                  <c:v>358</c:v>
                </c:pt>
                <c:pt idx="2764">
                  <c:v>358</c:v>
                </c:pt>
                <c:pt idx="2765">
                  <c:v>358</c:v>
                </c:pt>
                <c:pt idx="2766">
                  <c:v>358</c:v>
                </c:pt>
                <c:pt idx="2767">
                  <c:v>358</c:v>
                </c:pt>
                <c:pt idx="2768">
                  <c:v>358</c:v>
                </c:pt>
                <c:pt idx="2769">
                  <c:v>358</c:v>
                </c:pt>
                <c:pt idx="2770">
                  <c:v>358</c:v>
                </c:pt>
                <c:pt idx="2771">
                  <c:v>358</c:v>
                </c:pt>
                <c:pt idx="2772">
                  <c:v>358</c:v>
                </c:pt>
                <c:pt idx="2773">
                  <c:v>358</c:v>
                </c:pt>
                <c:pt idx="2774">
                  <c:v>358</c:v>
                </c:pt>
                <c:pt idx="2775">
                  <c:v>358</c:v>
                </c:pt>
                <c:pt idx="2776">
                  <c:v>358</c:v>
                </c:pt>
                <c:pt idx="2777">
                  <c:v>358</c:v>
                </c:pt>
                <c:pt idx="2778">
                  <c:v>358</c:v>
                </c:pt>
                <c:pt idx="2779">
                  <c:v>358</c:v>
                </c:pt>
                <c:pt idx="2780">
                  <c:v>358</c:v>
                </c:pt>
                <c:pt idx="2781">
                  <c:v>358</c:v>
                </c:pt>
                <c:pt idx="2782">
                  <c:v>358</c:v>
                </c:pt>
                <c:pt idx="2783">
                  <c:v>358</c:v>
                </c:pt>
                <c:pt idx="2784">
                  <c:v>358</c:v>
                </c:pt>
                <c:pt idx="2785">
                  <c:v>358</c:v>
                </c:pt>
                <c:pt idx="2786">
                  <c:v>358</c:v>
                </c:pt>
                <c:pt idx="2787">
                  <c:v>358</c:v>
                </c:pt>
                <c:pt idx="2788">
                  <c:v>358</c:v>
                </c:pt>
                <c:pt idx="2789">
                  <c:v>358</c:v>
                </c:pt>
                <c:pt idx="2790">
                  <c:v>358</c:v>
                </c:pt>
                <c:pt idx="2791">
                  <c:v>358</c:v>
                </c:pt>
                <c:pt idx="2792">
                  <c:v>358</c:v>
                </c:pt>
                <c:pt idx="2793">
                  <c:v>358</c:v>
                </c:pt>
                <c:pt idx="2794">
                  <c:v>358</c:v>
                </c:pt>
                <c:pt idx="2795">
                  <c:v>358</c:v>
                </c:pt>
                <c:pt idx="2796">
                  <c:v>358</c:v>
                </c:pt>
                <c:pt idx="2797">
                  <c:v>358</c:v>
                </c:pt>
                <c:pt idx="2798">
                  <c:v>358</c:v>
                </c:pt>
                <c:pt idx="2799">
                  <c:v>358</c:v>
                </c:pt>
                <c:pt idx="2800">
                  <c:v>358</c:v>
                </c:pt>
                <c:pt idx="2801">
                  <c:v>358</c:v>
                </c:pt>
                <c:pt idx="2802">
                  <c:v>358</c:v>
                </c:pt>
                <c:pt idx="2803">
                  <c:v>358</c:v>
                </c:pt>
                <c:pt idx="2804">
                  <c:v>358</c:v>
                </c:pt>
                <c:pt idx="2805">
                  <c:v>1016</c:v>
                </c:pt>
                <c:pt idx="2806">
                  <c:v>1016</c:v>
                </c:pt>
                <c:pt idx="2807">
                  <c:v>1016</c:v>
                </c:pt>
                <c:pt idx="2808">
                  <c:v>1016</c:v>
                </c:pt>
                <c:pt idx="2809">
                  <c:v>1016</c:v>
                </c:pt>
                <c:pt idx="2810">
                  <c:v>1016</c:v>
                </c:pt>
                <c:pt idx="2811">
                  <c:v>1016</c:v>
                </c:pt>
                <c:pt idx="2812">
                  <c:v>1016</c:v>
                </c:pt>
                <c:pt idx="2813">
                  <c:v>1016</c:v>
                </c:pt>
                <c:pt idx="2814">
                  <c:v>1016</c:v>
                </c:pt>
                <c:pt idx="2815">
                  <c:v>1016</c:v>
                </c:pt>
                <c:pt idx="2816">
                  <c:v>1016</c:v>
                </c:pt>
                <c:pt idx="2817">
                  <c:v>1016</c:v>
                </c:pt>
                <c:pt idx="2818">
                  <c:v>1016</c:v>
                </c:pt>
                <c:pt idx="2819">
                  <c:v>1016</c:v>
                </c:pt>
                <c:pt idx="2820">
                  <c:v>1016</c:v>
                </c:pt>
                <c:pt idx="2821">
                  <c:v>1016</c:v>
                </c:pt>
                <c:pt idx="2822">
                  <c:v>1016</c:v>
                </c:pt>
                <c:pt idx="2823">
                  <c:v>1016</c:v>
                </c:pt>
                <c:pt idx="2824">
                  <c:v>1016</c:v>
                </c:pt>
                <c:pt idx="2825">
                  <c:v>1016</c:v>
                </c:pt>
                <c:pt idx="2826">
                  <c:v>1016</c:v>
                </c:pt>
                <c:pt idx="2827">
                  <c:v>1016</c:v>
                </c:pt>
                <c:pt idx="2828">
                  <c:v>1016</c:v>
                </c:pt>
                <c:pt idx="2829">
                  <c:v>1016</c:v>
                </c:pt>
                <c:pt idx="2830">
                  <c:v>1016</c:v>
                </c:pt>
                <c:pt idx="2831">
                  <c:v>1016</c:v>
                </c:pt>
                <c:pt idx="2832">
                  <c:v>1016</c:v>
                </c:pt>
                <c:pt idx="2833">
                  <c:v>1016</c:v>
                </c:pt>
                <c:pt idx="2834">
                  <c:v>1016</c:v>
                </c:pt>
                <c:pt idx="2835">
                  <c:v>1016</c:v>
                </c:pt>
                <c:pt idx="2836">
                  <c:v>1016</c:v>
                </c:pt>
                <c:pt idx="2837">
                  <c:v>1016</c:v>
                </c:pt>
                <c:pt idx="2838">
                  <c:v>1016</c:v>
                </c:pt>
                <c:pt idx="2839">
                  <c:v>1016</c:v>
                </c:pt>
                <c:pt idx="2840">
                  <c:v>1016</c:v>
                </c:pt>
                <c:pt idx="2841">
                  <c:v>1016</c:v>
                </c:pt>
                <c:pt idx="2842">
                  <c:v>1016</c:v>
                </c:pt>
                <c:pt idx="2843">
                  <c:v>1016</c:v>
                </c:pt>
                <c:pt idx="2844">
                  <c:v>1016</c:v>
                </c:pt>
                <c:pt idx="2845">
                  <c:v>1016</c:v>
                </c:pt>
                <c:pt idx="2846">
                  <c:v>1016</c:v>
                </c:pt>
                <c:pt idx="2847">
                  <c:v>1016</c:v>
                </c:pt>
                <c:pt idx="2848">
                  <c:v>1016</c:v>
                </c:pt>
                <c:pt idx="2849">
                  <c:v>1016</c:v>
                </c:pt>
                <c:pt idx="2850">
                  <c:v>1016</c:v>
                </c:pt>
                <c:pt idx="2851">
                  <c:v>1016</c:v>
                </c:pt>
                <c:pt idx="2852">
                  <c:v>1016</c:v>
                </c:pt>
                <c:pt idx="2853">
                  <c:v>1016</c:v>
                </c:pt>
                <c:pt idx="2854">
                  <c:v>1016</c:v>
                </c:pt>
                <c:pt idx="2855">
                  <c:v>1016</c:v>
                </c:pt>
                <c:pt idx="2856">
                  <c:v>1016</c:v>
                </c:pt>
                <c:pt idx="2857">
                  <c:v>1016</c:v>
                </c:pt>
                <c:pt idx="2858">
                  <c:v>1016</c:v>
                </c:pt>
                <c:pt idx="2859">
                  <c:v>1016</c:v>
                </c:pt>
                <c:pt idx="2860">
                  <c:v>1016</c:v>
                </c:pt>
                <c:pt idx="2861">
                  <c:v>1016</c:v>
                </c:pt>
                <c:pt idx="2862">
                  <c:v>1016</c:v>
                </c:pt>
                <c:pt idx="2863">
                  <c:v>1016</c:v>
                </c:pt>
                <c:pt idx="2864">
                  <c:v>1016</c:v>
                </c:pt>
                <c:pt idx="2865">
                  <c:v>1016</c:v>
                </c:pt>
                <c:pt idx="2866">
                  <c:v>1016</c:v>
                </c:pt>
                <c:pt idx="2867">
                  <c:v>1016</c:v>
                </c:pt>
                <c:pt idx="2868">
                  <c:v>1016</c:v>
                </c:pt>
                <c:pt idx="2869">
                  <c:v>1016</c:v>
                </c:pt>
                <c:pt idx="2870">
                  <c:v>1016</c:v>
                </c:pt>
                <c:pt idx="2871">
                  <c:v>1016</c:v>
                </c:pt>
                <c:pt idx="2872">
                  <c:v>1016</c:v>
                </c:pt>
                <c:pt idx="2873">
                  <c:v>1016</c:v>
                </c:pt>
                <c:pt idx="2874">
                  <c:v>1016</c:v>
                </c:pt>
                <c:pt idx="2875">
                  <c:v>1016</c:v>
                </c:pt>
                <c:pt idx="2876">
                  <c:v>1016</c:v>
                </c:pt>
                <c:pt idx="2877">
                  <c:v>1016</c:v>
                </c:pt>
                <c:pt idx="2878">
                  <c:v>1016</c:v>
                </c:pt>
                <c:pt idx="2879">
                  <c:v>1016</c:v>
                </c:pt>
                <c:pt idx="2880">
                  <c:v>1016</c:v>
                </c:pt>
                <c:pt idx="2881">
                  <c:v>1016</c:v>
                </c:pt>
                <c:pt idx="2882">
                  <c:v>1016</c:v>
                </c:pt>
                <c:pt idx="2883">
                  <c:v>1016</c:v>
                </c:pt>
                <c:pt idx="2884">
                  <c:v>1016</c:v>
                </c:pt>
                <c:pt idx="2885">
                  <c:v>1016</c:v>
                </c:pt>
                <c:pt idx="2886">
                  <c:v>1016</c:v>
                </c:pt>
                <c:pt idx="2887">
                  <c:v>1016</c:v>
                </c:pt>
                <c:pt idx="2888">
                  <c:v>1016</c:v>
                </c:pt>
                <c:pt idx="2889">
                  <c:v>1016</c:v>
                </c:pt>
                <c:pt idx="2890">
                  <c:v>1016</c:v>
                </c:pt>
                <c:pt idx="2891">
                  <c:v>1016</c:v>
                </c:pt>
                <c:pt idx="2892">
                  <c:v>1016</c:v>
                </c:pt>
                <c:pt idx="2893">
                  <c:v>1016</c:v>
                </c:pt>
                <c:pt idx="2894">
                  <c:v>1016</c:v>
                </c:pt>
                <c:pt idx="2895">
                  <c:v>1016</c:v>
                </c:pt>
                <c:pt idx="2896">
                  <c:v>1016</c:v>
                </c:pt>
                <c:pt idx="2897">
                  <c:v>1016</c:v>
                </c:pt>
                <c:pt idx="2898">
                  <c:v>1016</c:v>
                </c:pt>
                <c:pt idx="2899">
                  <c:v>1016</c:v>
                </c:pt>
                <c:pt idx="2900">
                  <c:v>1016</c:v>
                </c:pt>
                <c:pt idx="2901">
                  <c:v>1016</c:v>
                </c:pt>
                <c:pt idx="2902">
                  <c:v>1016</c:v>
                </c:pt>
                <c:pt idx="2903">
                  <c:v>1016</c:v>
                </c:pt>
                <c:pt idx="2904">
                  <c:v>1016</c:v>
                </c:pt>
                <c:pt idx="2905">
                  <c:v>1016</c:v>
                </c:pt>
                <c:pt idx="2906">
                  <c:v>1016</c:v>
                </c:pt>
                <c:pt idx="2907">
                  <c:v>1016</c:v>
                </c:pt>
                <c:pt idx="2908">
                  <c:v>1016</c:v>
                </c:pt>
                <c:pt idx="2909">
                  <c:v>1016</c:v>
                </c:pt>
                <c:pt idx="2910">
                  <c:v>1016</c:v>
                </c:pt>
                <c:pt idx="2911">
                  <c:v>1016</c:v>
                </c:pt>
                <c:pt idx="2912">
                  <c:v>1016</c:v>
                </c:pt>
                <c:pt idx="2913">
                  <c:v>1016</c:v>
                </c:pt>
                <c:pt idx="2914">
                  <c:v>1016</c:v>
                </c:pt>
                <c:pt idx="2915">
                  <c:v>1016</c:v>
                </c:pt>
                <c:pt idx="2916">
                  <c:v>1016</c:v>
                </c:pt>
                <c:pt idx="2917">
                  <c:v>1016</c:v>
                </c:pt>
                <c:pt idx="2918">
                  <c:v>1016</c:v>
                </c:pt>
                <c:pt idx="2919">
                  <c:v>1016</c:v>
                </c:pt>
                <c:pt idx="2920">
                  <c:v>1016</c:v>
                </c:pt>
                <c:pt idx="2921">
                  <c:v>1016</c:v>
                </c:pt>
                <c:pt idx="2922">
                  <c:v>1016</c:v>
                </c:pt>
                <c:pt idx="2923">
                  <c:v>1016</c:v>
                </c:pt>
                <c:pt idx="2924">
                  <c:v>1016</c:v>
                </c:pt>
                <c:pt idx="2925">
                  <c:v>1016</c:v>
                </c:pt>
                <c:pt idx="2926">
                  <c:v>1016</c:v>
                </c:pt>
                <c:pt idx="2927">
                  <c:v>1016</c:v>
                </c:pt>
                <c:pt idx="2928">
                  <c:v>1016</c:v>
                </c:pt>
                <c:pt idx="2929">
                  <c:v>1016</c:v>
                </c:pt>
                <c:pt idx="2930">
                  <c:v>1016</c:v>
                </c:pt>
                <c:pt idx="2931">
                  <c:v>1016</c:v>
                </c:pt>
                <c:pt idx="2932">
                  <c:v>1016</c:v>
                </c:pt>
                <c:pt idx="2933">
                  <c:v>1016</c:v>
                </c:pt>
                <c:pt idx="2934">
                  <c:v>1016</c:v>
                </c:pt>
                <c:pt idx="2935">
                  <c:v>1016</c:v>
                </c:pt>
                <c:pt idx="2936">
                  <c:v>1016</c:v>
                </c:pt>
                <c:pt idx="2937">
                  <c:v>1016</c:v>
                </c:pt>
                <c:pt idx="2938">
                  <c:v>1016</c:v>
                </c:pt>
                <c:pt idx="2939">
                  <c:v>1016</c:v>
                </c:pt>
                <c:pt idx="2940">
                  <c:v>1016</c:v>
                </c:pt>
                <c:pt idx="2941">
                  <c:v>1016</c:v>
                </c:pt>
                <c:pt idx="2942">
                  <c:v>658</c:v>
                </c:pt>
                <c:pt idx="2943">
                  <c:v>658</c:v>
                </c:pt>
                <c:pt idx="2944">
                  <c:v>658</c:v>
                </c:pt>
                <c:pt idx="2945">
                  <c:v>658</c:v>
                </c:pt>
                <c:pt idx="2946">
                  <c:v>658</c:v>
                </c:pt>
                <c:pt idx="2947">
                  <c:v>658</c:v>
                </c:pt>
                <c:pt idx="2948">
                  <c:v>658</c:v>
                </c:pt>
                <c:pt idx="2949">
                  <c:v>658</c:v>
                </c:pt>
                <c:pt idx="2950">
                  <c:v>658</c:v>
                </c:pt>
                <c:pt idx="2951">
                  <c:v>658</c:v>
                </c:pt>
                <c:pt idx="2952">
                  <c:v>658</c:v>
                </c:pt>
                <c:pt idx="2953">
                  <c:v>658</c:v>
                </c:pt>
                <c:pt idx="2954">
                  <c:v>658</c:v>
                </c:pt>
                <c:pt idx="2955">
                  <c:v>658</c:v>
                </c:pt>
                <c:pt idx="2956">
                  <c:v>658</c:v>
                </c:pt>
                <c:pt idx="2957">
                  <c:v>658</c:v>
                </c:pt>
                <c:pt idx="2958">
                  <c:v>658</c:v>
                </c:pt>
                <c:pt idx="2959">
                  <c:v>658</c:v>
                </c:pt>
                <c:pt idx="2960">
                  <c:v>1016</c:v>
                </c:pt>
                <c:pt idx="2961">
                  <c:v>1016</c:v>
                </c:pt>
                <c:pt idx="2962">
                  <c:v>1016</c:v>
                </c:pt>
                <c:pt idx="2963">
                  <c:v>1016</c:v>
                </c:pt>
                <c:pt idx="2964">
                  <c:v>1016</c:v>
                </c:pt>
                <c:pt idx="2965">
                  <c:v>1016</c:v>
                </c:pt>
                <c:pt idx="2966">
                  <c:v>1016</c:v>
                </c:pt>
                <c:pt idx="2967">
                  <c:v>1016</c:v>
                </c:pt>
                <c:pt idx="2968">
                  <c:v>1016</c:v>
                </c:pt>
                <c:pt idx="2969">
                  <c:v>1016</c:v>
                </c:pt>
                <c:pt idx="2970">
                  <c:v>1016</c:v>
                </c:pt>
                <c:pt idx="2971">
                  <c:v>1016</c:v>
                </c:pt>
                <c:pt idx="2972">
                  <c:v>1016</c:v>
                </c:pt>
                <c:pt idx="2973">
                  <c:v>1016</c:v>
                </c:pt>
                <c:pt idx="2974">
                  <c:v>1016</c:v>
                </c:pt>
                <c:pt idx="2975">
                  <c:v>1016</c:v>
                </c:pt>
                <c:pt idx="2976">
                  <c:v>1016</c:v>
                </c:pt>
                <c:pt idx="2977">
                  <c:v>1016</c:v>
                </c:pt>
                <c:pt idx="2978">
                  <c:v>1016</c:v>
                </c:pt>
                <c:pt idx="2979">
                  <c:v>1016</c:v>
                </c:pt>
                <c:pt idx="2980">
                  <c:v>1016</c:v>
                </c:pt>
                <c:pt idx="2981">
                  <c:v>1016</c:v>
                </c:pt>
                <c:pt idx="2982">
                  <c:v>1016</c:v>
                </c:pt>
                <c:pt idx="2983">
                  <c:v>1016</c:v>
                </c:pt>
                <c:pt idx="2984">
                  <c:v>1016</c:v>
                </c:pt>
                <c:pt idx="2985">
                  <c:v>1016</c:v>
                </c:pt>
                <c:pt idx="2986">
                  <c:v>1016</c:v>
                </c:pt>
                <c:pt idx="2987">
                  <c:v>1016</c:v>
                </c:pt>
                <c:pt idx="2988">
                  <c:v>1016</c:v>
                </c:pt>
                <c:pt idx="2989">
                  <c:v>1016</c:v>
                </c:pt>
                <c:pt idx="2990">
                  <c:v>1016</c:v>
                </c:pt>
                <c:pt idx="2991">
                  <c:v>1016</c:v>
                </c:pt>
                <c:pt idx="2992">
                  <c:v>1016</c:v>
                </c:pt>
                <c:pt idx="2993">
                  <c:v>1016</c:v>
                </c:pt>
                <c:pt idx="2994">
                  <c:v>1016</c:v>
                </c:pt>
                <c:pt idx="2995">
                  <c:v>1016</c:v>
                </c:pt>
                <c:pt idx="2996">
                  <c:v>1016</c:v>
                </c:pt>
                <c:pt idx="2997">
                  <c:v>1016</c:v>
                </c:pt>
                <c:pt idx="2998">
                  <c:v>1016</c:v>
                </c:pt>
                <c:pt idx="2999">
                  <c:v>1016</c:v>
                </c:pt>
                <c:pt idx="3000">
                  <c:v>1016</c:v>
                </c:pt>
                <c:pt idx="3001">
                  <c:v>1016</c:v>
                </c:pt>
                <c:pt idx="3002">
                  <c:v>1016</c:v>
                </c:pt>
                <c:pt idx="3003">
                  <c:v>1016</c:v>
                </c:pt>
                <c:pt idx="3004">
                  <c:v>1016</c:v>
                </c:pt>
                <c:pt idx="3005">
                  <c:v>1016</c:v>
                </c:pt>
                <c:pt idx="3006">
                  <c:v>1016</c:v>
                </c:pt>
                <c:pt idx="3007">
                  <c:v>1016</c:v>
                </c:pt>
                <c:pt idx="3008">
                  <c:v>1016</c:v>
                </c:pt>
                <c:pt idx="3009">
                  <c:v>1016</c:v>
                </c:pt>
                <c:pt idx="3010">
                  <c:v>1016</c:v>
                </c:pt>
                <c:pt idx="3011">
                  <c:v>1016</c:v>
                </c:pt>
                <c:pt idx="3012">
                  <c:v>1016</c:v>
                </c:pt>
                <c:pt idx="3013">
                  <c:v>1016</c:v>
                </c:pt>
                <c:pt idx="3014">
                  <c:v>1016</c:v>
                </c:pt>
                <c:pt idx="3015">
                  <c:v>1016</c:v>
                </c:pt>
                <c:pt idx="3016">
                  <c:v>1016</c:v>
                </c:pt>
                <c:pt idx="3017">
                  <c:v>1016</c:v>
                </c:pt>
                <c:pt idx="3018">
                  <c:v>1016</c:v>
                </c:pt>
                <c:pt idx="3019">
                  <c:v>1016</c:v>
                </c:pt>
                <c:pt idx="3020">
                  <c:v>1016</c:v>
                </c:pt>
                <c:pt idx="3021">
                  <c:v>1016</c:v>
                </c:pt>
                <c:pt idx="3022">
                  <c:v>1016</c:v>
                </c:pt>
                <c:pt idx="3023">
                  <c:v>1016</c:v>
                </c:pt>
                <c:pt idx="3024">
                  <c:v>1016</c:v>
                </c:pt>
                <c:pt idx="3025">
                  <c:v>1016</c:v>
                </c:pt>
                <c:pt idx="3026">
                  <c:v>1016</c:v>
                </c:pt>
                <c:pt idx="3027">
                  <c:v>1016</c:v>
                </c:pt>
                <c:pt idx="3028">
                  <c:v>1016</c:v>
                </c:pt>
                <c:pt idx="3029">
                  <c:v>1016</c:v>
                </c:pt>
                <c:pt idx="3030">
                  <c:v>1016</c:v>
                </c:pt>
                <c:pt idx="3031">
                  <c:v>1016</c:v>
                </c:pt>
                <c:pt idx="3032">
                  <c:v>1016</c:v>
                </c:pt>
                <c:pt idx="3033">
                  <c:v>1016</c:v>
                </c:pt>
                <c:pt idx="3034">
                  <c:v>1016</c:v>
                </c:pt>
                <c:pt idx="3035">
                  <c:v>1016</c:v>
                </c:pt>
                <c:pt idx="3036">
                  <c:v>1016</c:v>
                </c:pt>
                <c:pt idx="3037">
                  <c:v>1016</c:v>
                </c:pt>
                <c:pt idx="3038">
                  <c:v>1016</c:v>
                </c:pt>
                <c:pt idx="3039">
                  <c:v>1016</c:v>
                </c:pt>
                <c:pt idx="3040">
                  <c:v>1016</c:v>
                </c:pt>
                <c:pt idx="3041">
                  <c:v>1016</c:v>
                </c:pt>
                <c:pt idx="3042">
                  <c:v>1016</c:v>
                </c:pt>
                <c:pt idx="3043">
                  <c:v>1016</c:v>
                </c:pt>
                <c:pt idx="3044">
                  <c:v>1016</c:v>
                </c:pt>
                <c:pt idx="3045">
                  <c:v>1016</c:v>
                </c:pt>
                <c:pt idx="3046">
                  <c:v>1016</c:v>
                </c:pt>
                <c:pt idx="3047">
                  <c:v>1016</c:v>
                </c:pt>
                <c:pt idx="3048">
                  <c:v>1016</c:v>
                </c:pt>
                <c:pt idx="3049">
                  <c:v>1016</c:v>
                </c:pt>
                <c:pt idx="3050">
                  <c:v>1016</c:v>
                </c:pt>
                <c:pt idx="3051">
                  <c:v>1016</c:v>
                </c:pt>
                <c:pt idx="3052">
                  <c:v>1016</c:v>
                </c:pt>
                <c:pt idx="3053">
                  <c:v>1016</c:v>
                </c:pt>
                <c:pt idx="3054">
                  <c:v>1016</c:v>
                </c:pt>
                <c:pt idx="3055">
                  <c:v>1016</c:v>
                </c:pt>
                <c:pt idx="3056">
                  <c:v>1016</c:v>
                </c:pt>
                <c:pt idx="3057">
                  <c:v>1016</c:v>
                </c:pt>
                <c:pt idx="3058">
                  <c:v>1016</c:v>
                </c:pt>
                <c:pt idx="3059">
                  <c:v>1016</c:v>
                </c:pt>
                <c:pt idx="3060">
                  <c:v>1016</c:v>
                </c:pt>
                <c:pt idx="3061">
                  <c:v>1016</c:v>
                </c:pt>
                <c:pt idx="3062">
                  <c:v>1016</c:v>
                </c:pt>
                <c:pt idx="3063">
                  <c:v>1016</c:v>
                </c:pt>
                <c:pt idx="3064">
                  <c:v>1016</c:v>
                </c:pt>
                <c:pt idx="3065">
                  <c:v>1016</c:v>
                </c:pt>
                <c:pt idx="3066">
                  <c:v>1016</c:v>
                </c:pt>
                <c:pt idx="3067">
                  <c:v>1016</c:v>
                </c:pt>
                <c:pt idx="3068">
                  <c:v>1016</c:v>
                </c:pt>
                <c:pt idx="3069">
                  <c:v>1016</c:v>
                </c:pt>
                <c:pt idx="3070">
                  <c:v>1016</c:v>
                </c:pt>
                <c:pt idx="3071">
                  <c:v>1016</c:v>
                </c:pt>
                <c:pt idx="3072">
                  <c:v>1016</c:v>
                </c:pt>
                <c:pt idx="3073">
                  <c:v>1016</c:v>
                </c:pt>
                <c:pt idx="3074">
                  <c:v>1016</c:v>
                </c:pt>
                <c:pt idx="3075">
                  <c:v>1016</c:v>
                </c:pt>
                <c:pt idx="3076">
                  <c:v>1016</c:v>
                </c:pt>
                <c:pt idx="3077">
                  <c:v>1016</c:v>
                </c:pt>
                <c:pt idx="3078">
                  <c:v>1016</c:v>
                </c:pt>
                <c:pt idx="3079">
                  <c:v>1016</c:v>
                </c:pt>
                <c:pt idx="3080">
                  <c:v>1016</c:v>
                </c:pt>
                <c:pt idx="3081">
                  <c:v>1016</c:v>
                </c:pt>
                <c:pt idx="3082">
                  <c:v>1016</c:v>
                </c:pt>
                <c:pt idx="3083">
                  <c:v>1016</c:v>
                </c:pt>
                <c:pt idx="3084">
                  <c:v>1016</c:v>
                </c:pt>
                <c:pt idx="3085">
                  <c:v>1016</c:v>
                </c:pt>
                <c:pt idx="3086">
                  <c:v>1016</c:v>
                </c:pt>
                <c:pt idx="3087">
                  <c:v>1016</c:v>
                </c:pt>
                <c:pt idx="3088">
                  <c:v>1016</c:v>
                </c:pt>
                <c:pt idx="3089">
                  <c:v>1016</c:v>
                </c:pt>
                <c:pt idx="3090">
                  <c:v>1016</c:v>
                </c:pt>
                <c:pt idx="3091">
                  <c:v>1016</c:v>
                </c:pt>
                <c:pt idx="3092">
                  <c:v>1016</c:v>
                </c:pt>
                <c:pt idx="3093">
                  <c:v>1016</c:v>
                </c:pt>
                <c:pt idx="3094">
                  <c:v>1016</c:v>
                </c:pt>
                <c:pt idx="3095">
                  <c:v>1016</c:v>
                </c:pt>
                <c:pt idx="3096">
                  <c:v>1016</c:v>
                </c:pt>
                <c:pt idx="3097">
                  <c:v>1016</c:v>
                </c:pt>
                <c:pt idx="3098">
                  <c:v>1016</c:v>
                </c:pt>
                <c:pt idx="3099">
                  <c:v>1016</c:v>
                </c:pt>
                <c:pt idx="3100">
                  <c:v>1016</c:v>
                </c:pt>
                <c:pt idx="3101">
                  <c:v>1016</c:v>
                </c:pt>
                <c:pt idx="3102">
                  <c:v>1016</c:v>
                </c:pt>
                <c:pt idx="3103">
                  <c:v>1016</c:v>
                </c:pt>
                <c:pt idx="3104">
                  <c:v>1016</c:v>
                </c:pt>
                <c:pt idx="3105">
                  <c:v>1016</c:v>
                </c:pt>
                <c:pt idx="3106">
                  <c:v>1016</c:v>
                </c:pt>
                <c:pt idx="3107">
                  <c:v>1016</c:v>
                </c:pt>
                <c:pt idx="3108">
                  <c:v>1016</c:v>
                </c:pt>
                <c:pt idx="3109">
                  <c:v>1016</c:v>
                </c:pt>
                <c:pt idx="3110">
                  <c:v>1016</c:v>
                </c:pt>
                <c:pt idx="3111">
                  <c:v>1016</c:v>
                </c:pt>
                <c:pt idx="3112">
                  <c:v>1016</c:v>
                </c:pt>
                <c:pt idx="3113">
                  <c:v>1016</c:v>
                </c:pt>
                <c:pt idx="3114">
                  <c:v>1016</c:v>
                </c:pt>
                <c:pt idx="3115">
                  <c:v>1016</c:v>
                </c:pt>
                <c:pt idx="3116">
                  <c:v>1016</c:v>
                </c:pt>
                <c:pt idx="3117">
                  <c:v>1016</c:v>
                </c:pt>
                <c:pt idx="3118">
                  <c:v>1016</c:v>
                </c:pt>
                <c:pt idx="3119">
                  <c:v>1016</c:v>
                </c:pt>
                <c:pt idx="3120">
                  <c:v>1016</c:v>
                </c:pt>
                <c:pt idx="3121">
                  <c:v>1016</c:v>
                </c:pt>
                <c:pt idx="3122">
                  <c:v>1016</c:v>
                </c:pt>
                <c:pt idx="3123">
                  <c:v>1016</c:v>
                </c:pt>
                <c:pt idx="3124">
                  <c:v>1016</c:v>
                </c:pt>
                <c:pt idx="3125">
                  <c:v>1016</c:v>
                </c:pt>
                <c:pt idx="3126">
                  <c:v>1016</c:v>
                </c:pt>
                <c:pt idx="3127">
                  <c:v>1016</c:v>
                </c:pt>
                <c:pt idx="3128">
                  <c:v>1016</c:v>
                </c:pt>
                <c:pt idx="3129">
                  <c:v>1016</c:v>
                </c:pt>
                <c:pt idx="3130">
                  <c:v>1016</c:v>
                </c:pt>
                <c:pt idx="3131">
                  <c:v>1016</c:v>
                </c:pt>
                <c:pt idx="3132">
                  <c:v>1016</c:v>
                </c:pt>
                <c:pt idx="3133">
                  <c:v>1016</c:v>
                </c:pt>
                <c:pt idx="3134">
                  <c:v>1016</c:v>
                </c:pt>
                <c:pt idx="3135">
                  <c:v>1016</c:v>
                </c:pt>
                <c:pt idx="3136">
                  <c:v>1016</c:v>
                </c:pt>
                <c:pt idx="3137">
                  <c:v>1016</c:v>
                </c:pt>
                <c:pt idx="3138">
                  <c:v>1016</c:v>
                </c:pt>
                <c:pt idx="3139">
                  <c:v>1016</c:v>
                </c:pt>
                <c:pt idx="3140">
                  <c:v>1016</c:v>
                </c:pt>
                <c:pt idx="3141">
                  <c:v>1016</c:v>
                </c:pt>
                <c:pt idx="3142">
                  <c:v>1016</c:v>
                </c:pt>
                <c:pt idx="3143">
                  <c:v>1016</c:v>
                </c:pt>
                <c:pt idx="3144">
                  <c:v>1016</c:v>
                </c:pt>
                <c:pt idx="3145">
                  <c:v>1016</c:v>
                </c:pt>
                <c:pt idx="3146">
                  <c:v>1016</c:v>
                </c:pt>
                <c:pt idx="3147">
                  <c:v>1016</c:v>
                </c:pt>
                <c:pt idx="3148">
                  <c:v>1016</c:v>
                </c:pt>
                <c:pt idx="3149">
                  <c:v>1016</c:v>
                </c:pt>
                <c:pt idx="3150">
                  <c:v>1016</c:v>
                </c:pt>
                <c:pt idx="3151">
                  <c:v>1016</c:v>
                </c:pt>
                <c:pt idx="3152">
                  <c:v>1016</c:v>
                </c:pt>
                <c:pt idx="3153">
                  <c:v>1016</c:v>
                </c:pt>
                <c:pt idx="3154">
                  <c:v>1016</c:v>
                </c:pt>
                <c:pt idx="3155">
                  <c:v>1016</c:v>
                </c:pt>
                <c:pt idx="3156">
                  <c:v>1016</c:v>
                </c:pt>
                <c:pt idx="3157">
                  <c:v>1016</c:v>
                </c:pt>
                <c:pt idx="3158">
                  <c:v>1016</c:v>
                </c:pt>
                <c:pt idx="3159">
                  <c:v>1016</c:v>
                </c:pt>
                <c:pt idx="3160">
                  <c:v>1016</c:v>
                </c:pt>
                <c:pt idx="3161">
                  <c:v>1016</c:v>
                </c:pt>
                <c:pt idx="3162">
                  <c:v>1016</c:v>
                </c:pt>
                <c:pt idx="3163">
                  <c:v>1016</c:v>
                </c:pt>
                <c:pt idx="3164">
                  <c:v>1016</c:v>
                </c:pt>
                <c:pt idx="3165">
                  <c:v>1016</c:v>
                </c:pt>
                <c:pt idx="3166">
                  <c:v>1016</c:v>
                </c:pt>
                <c:pt idx="3167">
                  <c:v>1016</c:v>
                </c:pt>
                <c:pt idx="3168">
                  <c:v>1016</c:v>
                </c:pt>
                <c:pt idx="3169">
                  <c:v>1016</c:v>
                </c:pt>
                <c:pt idx="3170">
                  <c:v>1016</c:v>
                </c:pt>
                <c:pt idx="3171">
                  <c:v>1016</c:v>
                </c:pt>
                <c:pt idx="3172">
                  <c:v>1016</c:v>
                </c:pt>
                <c:pt idx="3173">
                  <c:v>1016</c:v>
                </c:pt>
                <c:pt idx="3174">
                  <c:v>1016</c:v>
                </c:pt>
                <c:pt idx="3175">
                  <c:v>1016</c:v>
                </c:pt>
                <c:pt idx="3176">
                  <c:v>1016</c:v>
                </c:pt>
                <c:pt idx="3177">
                  <c:v>1016</c:v>
                </c:pt>
                <c:pt idx="3178">
                  <c:v>1016</c:v>
                </c:pt>
                <c:pt idx="3179">
                  <c:v>1016</c:v>
                </c:pt>
                <c:pt idx="3180">
                  <c:v>1016</c:v>
                </c:pt>
                <c:pt idx="3181">
                  <c:v>1016</c:v>
                </c:pt>
                <c:pt idx="3182">
                  <c:v>1016</c:v>
                </c:pt>
                <c:pt idx="3183">
                  <c:v>1016</c:v>
                </c:pt>
                <c:pt idx="3184">
                  <c:v>1016</c:v>
                </c:pt>
                <c:pt idx="3185">
                  <c:v>1016</c:v>
                </c:pt>
                <c:pt idx="3186">
                  <c:v>1016</c:v>
                </c:pt>
                <c:pt idx="3187">
                  <c:v>1016</c:v>
                </c:pt>
                <c:pt idx="3188">
                  <c:v>1016</c:v>
                </c:pt>
                <c:pt idx="3189">
                  <c:v>1016</c:v>
                </c:pt>
                <c:pt idx="3190">
                  <c:v>1016</c:v>
                </c:pt>
                <c:pt idx="3191">
                  <c:v>1016</c:v>
                </c:pt>
                <c:pt idx="3192">
                  <c:v>1016</c:v>
                </c:pt>
                <c:pt idx="3193">
                  <c:v>1016</c:v>
                </c:pt>
                <c:pt idx="3194">
                  <c:v>1016</c:v>
                </c:pt>
                <c:pt idx="3195">
                  <c:v>1016</c:v>
                </c:pt>
                <c:pt idx="3196">
                  <c:v>1016</c:v>
                </c:pt>
                <c:pt idx="3197">
                  <c:v>1016</c:v>
                </c:pt>
                <c:pt idx="3198">
                  <c:v>1016</c:v>
                </c:pt>
                <c:pt idx="3199">
                  <c:v>1016</c:v>
                </c:pt>
                <c:pt idx="3200">
                  <c:v>1016</c:v>
                </c:pt>
                <c:pt idx="3201">
                  <c:v>1016</c:v>
                </c:pt>
                <c:pt idx="3202">
                  <c:v>1016</c:v>
                </c:pt>
                <c:pt idx="3203">
                  <c:v>1016</c:v>
                </c:pt>
                <c:pt idx="3204">
                  <c:v>1016</c:v>
                </c:pt>
                <c:pt idx="3205">
                  <c:v>1016</c:v>
                </c:pt>
                <c:pt idx="3206">
                  <c:v>1016</c:v>
                </c:pt>
                <c:pt idx="3207">
                  <c:v>1016</c:v>
                </c:pt>
                <c:pt idx="3208">
                  <c:v>1016</c:v>
                </c:pt>
                <c:pt idx="3209">
                  <c:v>1016</c:v>
                </c:pt>
                <c:pt idx="3210">
                  <c:v>1016</c:v>
                </c:pt>
                <c:pt idx="3211">
                  <c:v>1016</c:v>
                </c:pt>
                <c:pt idx="3212">
                  <c:v>1016</c:v>
                </c:pt>
                <c:pt idx="3213">
                  <c:v>1016</c:v>
                </c:pt>
                <c:pt idx="3214">
                  <c:v>1016</c:v>
                </c:pt>
                <c:pt idx="3215">
                  <c:v>1016</c:v>
                </c:pt>
                <c:pt idx="3216">
                  <c:v>1016</c:v>
                </c:pt>
                <c:pt idx="3217">
                  <c:v>1016</c:v>
                </c:pt>
                <c:pt idx="3218">
                  <c:v>1016</c:v>
                </c:pt>
                <c:pt idx="3219">
                  <c:v>1016</c:v>
                </c:pt>
                <c:pt idx="3220">
                  <c:v>1016</c:v>
                </c:pt>
                <c:pt idx="3221">
                  <c:v>1016</c:v>
                </c:pt>
                <c:pt idx="3222">
                  <c:v>1016</c:v>
                </c:pt>
                <c:pt idx="3223">
                  <c:v>1016</c:v>
                </c:pt>
                <c:pt idx="3224">
                  <c:v>1016</c:v>
                </c:pt>
                <c:pt idx="3225">
                  <c:v>1016</c:v>
                </c:pt>
                <c:pt idx="3226">
                  <c:v>1016</c:v>
                </c:pt>
                <c:pt idx="3227">
                  <c:v>1016</c:v>
                </c:pt>
                <c:pt idx="3228">
                  <c:v>1016</c:v>
                </c:pt>
                <c:pt idx="3229">
                  <c:v>1016</c:v>
                </c:pt>
                <c:pt idx="3230">
                  <c:v>1016</c:v>
                </c:pt>
                <c:pt idx="3231">
                  <c:v>1016</c:v>
                </c:pt>
                <c:pt idx="3232">
                  <c:v>1016</c:v>
                </c:pt>
                <c:pt idx="3233">
                  <c:v>1016</c:v>
                </c:pt>
                <c:pt idx="3234">
                  <c:v>1016</c:v>
                </c:pt>
                <c:pt idx="3235">
                  <c:v>1016</c:v>
                </c:pt>
                <c:pt idx="3236">
                  <c:v>1016</c:v>
                </c:pt>
                <c:pt idx="3237">
                  <c:v>1016</c:v>
                </c:pt>
                <c:pt idx="3238">
                  <c:v>1016</c:v>
                </c:pt>
                <c:pt idx="3239">
                  <c:v>1016</c:v>
                </c:pt>
                <c:pt idx="3240">
                  <c:v>1016</c:v>
                </c:pt>
                <c:pt idx="3241">
                  <c:v>1016</c:v>
                </c:pt>
                <c:pt idx="3242">
                  <c:v>1016</c:v>
                </c:pt>
                <c:pt idx="3243">
                  <c:v>1016</c:v>
                </c:pt>
                <c:pt idx="3244">
                  <c:v>1016</c:v>
                </c:pt>
                <c:pt idx="3245">
                  <c:v>1016</c:v>
                </c:pt>
                <c:pt idx="3246">
                  <c:v>1016</c:v>
                </c:pt>
                <c:pt idx="3247">
                  <c:v>1016</c:v>
                </c:pt>
                <c:pt idx="3248">
                  <c:v>1016</c:v>
                </c:pt>
                <c:pt idx="3249">
                  <c:v>1016</c:v>
                </c:pt>
                <c:pt idx="3250">
                  <c:v>1016</c:v>
                </c:pt>
                <c:pt idx="3251">
                  <c:v>1016</c:v>
                </c:pt>
                <c:pt idx="3252">
                  <c:v>1016</c:v>
                </c:pt>
                <c:pt idx="3253">
                  <c:v>1016</c:v>
                </c:pt>
                <c:pt idx="3254">
                  <c:v>1016</c:v>
                </c:pt>
                <c:pt idx="3255">
                  <c:v>1016</c:v>
                </c:pt>
                <c:pt idx="3256">
                  <c:v>1016</c:v>
                </c:pt>
                <c:pt idx="3257">
                  <c:v>1016</c:v>
                </c:pt>
                <c:pt idx="3258">
                  <c:v>1016</c:v>
                </c:pt>
                <c:pt idx="3259">
                  <c:v>1016</c:v>
                </c:pt>
                <c:pt idx="3260">
                  <c:v>1016</c:v>
                </c:pt>
                <c:pt idx="3261">
                  <c:v>1016</c:v>
                </c:pt>
                <c:pt idx="3262">
                  <c:v>1016</c:v>
                </c:pt>
                <c:pt idx="3263">
                  <c:v>1016</c:v>
                </c:pt>
                <c:pt idx="3264">
                  <c:v>1016</c:v>
                </c:pt>
                <c:pt idx="3265">
                  <c:v>1016</c:v>
                </c:pt>
                <c:pt idx="3266">
                  <c:v>1016</c:v>
                </c:pt>
                <c:pt idx="3267">
                  <c:v>1016</c:v>
                </c:pt>
                <c:pt idx="3268">
                  <c:v>1016</c:v>
                </c:pt>
                <c:pt idx="3269">
                  <c:v>1016</c:v>
                </c:pt>
                <c:pt idx="3270">
                  <c:v>1016</c:v>
                </c:pt>
                <c:pt idx="3271">
                  <c:v>1016</c:v>
                </c:pt>
                <c:pt idx="3272">
                  <c:v>1016</c:v>
                </c:pt>
                <c:pt idx="3273">
                  <c:v>1016</c:v>
                </c:pt>
                <c:pt idx="3274">
                  <c:v>1016</c:v>
                </c:pt>
                <c:pt idx="3275">
                  <c:v>1016</c:v>
                </c:pt>
                <c:pt idx="3276">
                  <c:v>1016</c:v>
                </c:pt>
                <c:pt idx="3277">
                  <c:v>1016</c:v>
                </c:pt>
                <c:pt idx="3278">
                  <c:v>1016</c:v>
                </c:pt>
                <c:pt idx="3279">
                  <c:v>1016</c:v>
                </c:pt>
                <c:pt idx="3280">
                  <c:v>1016</c:v>
                </c:pt>
                <c:pt idx="3281">
                  <c:v>1016</c:v>
                </c:pt>
                <c:pt idx="3282">
                  <c:v>1016</c:v>
                </c:pt>
                <c:pt idx="3283">
                  <c:v>1016</c:v>
                </c:pt>
                <c:pt idx="3284">
                  <c:v>1016</c:v>
                </c:pt>
                <c:pt idx="3285">
                  <c:v>1016</c:v>
                </c:pt>
                <c:pt idx="3286">
                  <c:v>1016</c:v>
                </c:pt>
                <c:pt idx="3287">
                  <c:v>1016</c:v>
                </c:pt>
                <c:pt idx="3288">
                  <c:v>1016</c:v>
                </c:pt>
                <c:pt idx="3289">
                  <c:v>1016</c:v>
                </c:pt>
                <c:pt idx="3290">
                  <c:v>1016</c:v>
                </c:pt>
                <c:pt idx="3291">
                  <c:v>1016</c:v>
                </c:pt>
                <c:pt idx="3292">
                  <c:v>1016</c:v>
                </c:pt>
                <c:pt idx="3293">
                  <c:v>1016</c:v>
                </c:pt>
                <c:pt idx="3294">
                  <c:v>1016</c:v>
                </c:pt>
                <c:pt idx="3295">
                  <c:v>1016</c:v>
                </c:pt>
                <c:pt idx="3296">
                  <c:v>1016</c:v>
                </c:pt>
                <c:pt idx="3297">
                  <c:v>1016</c:v>
                </c:pt>
                <c:pt idx="3298">
                  <c:v>1016</c:v>
                </c:pt>
                <c:pt idx="3299">
                  <c:v>1016</c:v>
                </c:pt>
                <c:pt idx="3300">
                  <c:v>1016</c:v>
                </c:pt>
                <c:pt idx="3301">
                  <c:v>1016</c:v>
                </c:pt>
                <c:pt idx="3302">
                  <c:v>1016</c:v>
                </c:pt>
                <c:pt idx="3303">
                  <c:v>1016</c:v>
                </c:pt>
                <c:pt idx="3304">
                  <c:v>1016</c:v>
                </c:pt>
                <c:pt idx="3305">
                  <c:v>1016</c:v>
                </c:pt>
                <c:pt idx="3306">
                  <c:v>1016</c:v>
                </c:pt>
                <c:pt idx="3307">
                  <c:v>1016</c:v>
                </c:pt>
                <c:pt idx="3308">
                  <c:v>1016</c:v>
                </c:pt>
                <c:pt idx="3309">
                  <c:v>1016</c:v>
                </c:pt>
                <c:pt idx="3310">
                  <c:v>1016</c:v>
                </c:pt>
                <c:pt idx="3311">
                  <c:v>1016</c:v>
                </c:pt>
                <c:pt idx="3312">
                  <c:v>1016</c:v>
                </c:pt>
                <c:pt idx="3313">
                  <c:v>1016</c:v>
                </c:pt>
                <c:pt idx="3314">
                  <c:v>1016</c:v>
                </c:pt>
                <c:pt idx="3315">
                  <c:v>1016</c:v>
                </c:pt>
                <c:pt idx="3316">
                  <c:v>1016</c:v>
                </c:pt>
                <c:pt idx="3317">
                  <c:v>1016</c:v>
                </c:pt>
                <c:pt idx="3318">
                  <c:v>1016</c:v>
                </c:pt>
                <c:pt idx="3319">
                  <c:v>1016</c:v>
                </c:pt>
                <c:pt idx="3320">
                  <c:v>1016</c:v>
                </c:pt>
                <c:pt idx="3321">
                  <c:v>1016</c:v>
                </c:pt>
                <c:pt idx="3322">
                  <c:v>1016</c:v>
                </c:pt>
                <c:pt idx="3323">
                  <c:v>1016</c:v>
                </c:pt>
                <c:pt idx="3324">
                  <c:v>1016</c:v>
                </c:pt>
                <c:pt idx="3325">
                  <c:v>1016</c:v>
                </c:pt>
                <c:pt idx="3326">
                  <c:v>1016</c:v>
                </c:pt>
                <c:pt idx="3327">
                  <c:v>1016</c:v>
                </c:pt>
                <c:pt idx="3328">
                  <c:v>1016</c:v>
                </c:pt>
                <c:pt idx="3329">
                  <c:v>1016</c:v>
                </c:pt>
                <c:pt idx="3330">
                  <c:v>1016</c:v>
                </c:pt>
                <c:pt idx="3331">
                  <c:v>1016</c:v>
                </c:pt>
                <c:pt idx="3332">
                  <c:v>1016</c:v>
                </c:pt>
                <c:pt idx="3333">
                  <c:v>1016</c:v>
                </c:pt>
                <c:pt idx="3334">
                  <c:v>1016</c:v>
                </c:pt>
                <c:pt idx="3335">
                  <c:v>1016</c:v>
                </c:pt>
                <c:pt idx="3336">
                  <c:v>1016</c:v>
                </c:pt>
                <c:pt idx="3337">
                  <c:v>1016</c:v>
                </c:pt>
                <c:pt idx="3338">
                  <c:v>1016</c:v>
                </c:pt>
                <c:pt idx="3339">
                  <c:v>1016</c:v>
                </c:pt>
                <c:pt idx="3340">
                  <c:v>1016</c:v>
                </c:pt>
                <c:pt idx="3341">
                  <c:v>1016</c:v>
                </c:pt>
                <c:pt idx="3342">
                  <c:v>1016</c:v>
                </c:pt>
                <c:pt idx="3343">
                  <c:v>1016</c:v>
                </c:pt>
                <c:pt idx="3344">
                  <c:v>1016</c:v>
                </c:pt>
                <c:pt idx="3345">
                  <c:v>1016</c:v>
                </c:pt>
                <c:pt idx="3346">
                  <c:v>1016</c:v>
                </c:pt>
                <c:pt idx="3347">
                  <c:v>1016</c:v>
                </c:pt>
                <c:pt idx="3348">
                  <c:v>1016</c:v>
                </c:pt>
                <c:pt idx="3349">
                  <c:v>1016</c:v>
                </c:pt>
                <c:pt idx="3350">
                  <c:v>1016</c:v>
                </c:pt>
                <c:pt idx="3351">
                  <c:v>1016</c:v>
                </c:pt>
                <c:pt idx="3352">
                  <c:v>1016</c:v>
                </c:pt>
                <c:pt idx="3353">
                  <c:v>1016</c:v>
                </c:pt>
                <c:pt idx="3354">
                  <c:v>1016</c:v>
                </c:pt>
                <c:pt idx="3355">
                  <c:v>1016</c:v>
                </c:pt>
                <c:pt idx="3356">
                  <c:v>1016</c:v>
                </c:pt>
                <c:pt idx="3357">
                  <c:v>1016</c:v>
                </c:pt>
                <c:pt idx="3358">
                  <c:v>1016</c:v>
                </c:pt>
                <c:pt idx="3359">
                  <c:v>1016</c:v>
                </c:pt>
                <c:pt idx="3360">
                  <c:v>1016</c:v>
                </c:pt>
                <c:pt idx="3361">
                  <c:v>1016</c:v>
                </c:pt>
                <c:pt idx="3362">
                  <c:v>1016</c:v>
                </c:pt>
                <c:pt idx="3363">
                  <c:v>1016</c:v>
                </c:pt>
                <c:pt idx="3364">
                  <c:v>1016</c:v>
                </c:pt>
                <c:pt idx="3365">
                  <c:v>1016</c:v>
                </c:pt>
                <c:pt idx="3366">
                  <c:v>1016</c:v>
                </c:pt>
                <c:pt idx="3367">
                  <c:v>1016</c:v>
                </c:pt>
                <c:pt idx="3368">
                  <c:v>1016</c:v>
                </c:pt>
                <c:pt idx="3369">
                  <c:v>1016</c:v>
                </c:pt>
                <c:pt idx="3370">
                  <c:v>1016</c:v>
                </c:pt>
                <c:pt idx="3371">
                  <c:v>1016</c:v>
                </c:pt>
                <c:pt idx="3372">
                  <c:v>1016</c:v>
                </c:pt>
                <c:pt idx="3373">
                  <c:v>1016</c:v>
                </c:pt>
                <c:pt idx="3374">
                  <c:v>1016</c:v>
                </c:pt>
                <c:pt idx="3375">
                  <c:v>1016</c:v>
                </c:pt>
                <c:pt idx="3376">
                  <c:v>1016</c:v>
                </c:pt>
                <c:pt idx="3377">
                  <c:v>1016</c:v>
                </c:pt>
                <c:pt idx="3378">
                  <c:v>1016</c:v>
                </c:pt>
                <c:pt idx="3379">
                  <c:v>1016</c:v>
                </c:pt>
                <c:pt idx="3380">
                  <c:v>1016</c:v>
                </c:pt>
                <c:pt idx="3381">
                  <c:v>1016</c:v>
                </c:pt>
                <c:pt idx="3382">
                  <c:v>1016</c:v>
                </c:pt>
                <c:pt idx="3383">
                  <c:v>1016</c:v>
                </c:pt>
                <c:pt idx="3384">
                  <c:v>1016</c:v>
                </c:pt>
                <c:pt idx="3385">
                  <c:v>1016</c:v>
                </c:pt>
                <c:pt idx="3386">
                  <c:v>1016</c:v>
                </c:pt>
                <c:pt idx="3387">
                  <c:v>1016</c:v>
                </c:pt>
                <c:pt idx="3388">
                  <c:v>1016</c:v>
                </c:pt>
                <c:pt idx="3389">
                  <c:v>1016</c:v>
                </c:pt>
                <c:pt idx="3390">
                  <c:v>1016</c:v>
                </c:pt>
                <c:pt idx="3391">
                  <c:v>1016</c:v>
                </c:pt>
                <c:pt idx="3392">
                  <c:v>1016</c:v>
                </c:pt>
                <c:pt idx="3393">
                  <c:v>1016</c:v>
                </c:pt>
                <c:pt idx="3394">
                  <c:v>1016</c:v>
                </c:pt>
                <c:pt idx="3395">
                  <c:v>1016</c:v>
                </c:pt>
                <c:pt idx="3396">
                  <c:v>1016</c:v>
                </c:pt>
                <c:pt idx="3397">
                  <c:v>1016</c:v>
                </c:pt>
                <c:pt idx="3398">
                  <c:v>1016</c:v>
                </c:pt>
                <c:pt idx="3399">
                  <c:v>1016</c:v>
                </c:pt>
                <c:pt idx="3400">
                  <c:v>1016</c:v>
                </c:pt>
                <c:pt idx="3401">
                  <c:v>1016</c:v>
                </c:pt>
                <c:pt idx="3402">
                  <c:v>1016</c:v>
                </c:pt>
                <c:pt idx="3403">
                  <c:v>1016</c:v>
                </c:pt>
                <c:pt idx="3404">
                  <c:v>1016</c:v>
                </c:pt>
                <c:pt idx="3405">
                  <c:v>1016</c:v>
                </c:pt>
                <c:pt idx="3406">
                  <c:v>1016</c:v>
                </c:pt>
                <c:pt idx="3407">
                  <c:v>1016</c:v>
                </c:pt>
                <c:pt idx="3408">
                  <c:v>1016</c:v>
                </c:pt>
                <c:pt idx="3409">
                  <c:v>1016</c:v>
                </c:pt>
                <c:pt idx="3410">
                  <c:v>1016</c:v>
                </c:pt>
                <c:pt idx="3411">
                  <c:v>1016</c:v>
                </c:pt>
                <c:pt idx="3412">
                  <c:v>1016</c:v>
                </c:pt>
                <c:pt idx="3413">
                  <c:v>1016</c:v>
                </c:pt>
                <c:pt idx="3414">
                  <c:v>1016</c:v>
                </c:pt>
                <c:pt idx="3415">
                  <c:v>1016</c:v>
                </c:pt>
                <c:pt idx="3416">
                  <c:v>1016</c:v>
                </c:pt>
                <c:pt idx="3417">
                  <c:v>1016</c:v>
                </c:pt>
                <c:pt idx="3418">
                  <c:v>1016</c:v>
                </c:pt>
                <c:pt idx="3419">
                  <c:v>1016</c:v>
                </c:pt>
                <c:pt idx="3420">
                  <c:v>1016</c:v>
                </c:pt>
                <c:pt idx="3421">
                  <c:v>1016</c:v>
                </c:pt>
                <c:pt idx="3422">
                  <c:v>1016</c:v>
                </c:pt>
                <c:pt idx="3423">
                  <c:v>1016</c:v>
                </c:pt>
                <c:pt idx="3424">
                  <c:v>1016</c:v>
                </c:pt>
                <c:pt idx="3425">
                  <c:v>1016</c:v>
                </c:pt>
                <c:pt idx="3426">
                  <c:v>1016</c:v>
                </c:pt>
                <c:pt idx="3427">
                  <c:v>1016</c:v>
                </c:pt>
                <c:pt idx="3428">
                  <c:v>1016</c:v>
                </c:pt>
                <c:pt idx="3429">
                  <c:v>1016</c:v>
                </c:pt>
                <c:pt idx="3430">
                  <c:v>1016</c:v>
                </c:pt>
                <c:pt idx="3431">
                  <c:v>1016</c:v>
                </c:pt>
                <c:pt idx="3432">
                  <c:v>1016</c:v>
                </c:pt>
                <c:pt idx="3433">
                  <c:v>1016</c:v>
                </c:pt>
                <c:pt idx="3434">
                  <c:v>1016</c:v>
                </c:pt>
                <c:pt idx="3435">
                  <c:v>1016</c:v>
                </c:pt>
                <c:pt idx="3436">
                  <c:v>1016</c:v>
                </c:pt>
                <c:pt idx="3437">
                  <c:v>1016</c:v>
                </c:pt>
                <c:pt idx="3438">
                  <c:v>1016</c:v>
                </c:pt>
                <c:pt idx="3439">
                  <c:v>1016</c:v>
                </c:pt>
                <c:pt idx="3440">
                  <c:v>1016</c:v>
                </c:pt>
                <c:pt idx="3441">
                  <c:v>1016</c:v>
                </c:pt>
                <c:pt idx="3442">
                  <c:v>1016</c:v>
                </c:pt>
                <c:pt idx="3443">
                  <c:v>1016</c:v>
                </c:pt>
                <c:pt idx="3444">
                  <c:v>1016</c:v>
                </c:pt>
                <c:pt idx="3445">
                  <c:v>1016</c:v>
                </c:pt>
                <c:pt idx="3446">
                  <c:v>1016</c:v>
                </c:pt>
                <c:pt idx="3447">
                  <c:v>1016</c:v>
                </c:pt>
                <c:pt idx="3448">
                  <c:v>1016</c:v>
                </c:pt>
                <c:pt idx="3449">
                  <c:v>1016</c:v>
                </c:pt>
                <c:pt idx="3450">
                  <c:v>1016</c:v>
                </c:pt>
                <c:pt idx="3451">
                  <c:v>1016</c:v>
                </c:pt>
                <c:pt idx="3452">
                  <c:v>1016</c:v>
                </c:pt>
                <c:pt idx="3453">
                  <c:v>1016</c:v>
                </c:pt>
                <c:pt idx="3454">
                  <c:v>1016</c:v>
                </c:pt>
                <c:pt idx="3455">
                  <c:v>1016</c:v>
                </c:pt>
                <c:pt idx="3456">
                  <c:v>1016</c:v>
                </c:pt>
                <c:pt idx="3457">
                  <c:v>1016</c:v>
                </c:pt>
                <c:pt idx="3458">
                  <c:v>1016</c:v>
                </c:pt>
                <c:pt idx="3459">
                  <c:v>1016</c:v>
                </c:pt>
                <c:pt idx="3460">
                  <c:v>1016</c:v>
                </c:pt>
                <c:pt idx="3461">
                  <c:v>1016</c:v>
                </c:pt>
                <c:pt idx="3462">
                  <c:v>1016</c:v>
                </c:pt>
                <c:pt idx="3463">
                  <c:v>1016</c:v>
                </c:pt>
                <c:pt idx="3464">
                  <c:v>1016</c:v>
                </c:pt>
                <c:pt idx="3465">
                  <c:v>1016</c:v>
                </c:pt>
                <c:pt idx="3466">
                  <c:v>1016</c:v>
                </c:pt>
                <c:pt idx="3467">
                  <c:v>1016</c:v>
                </c:pt>
                <c:pt idx="3468">
                  <c:v>1016</c:v>
                </c:pt>
                <c:pt idx="3469">
                  <c:v>1016</c:v>
                </c:pt>
                <c:pt idx="3470">
                  <c:v>1016</c:v>
                </c:pt>
                <c:pt idx="3471">
                  <c:v>1016</c:v>
                </c:pt>
                <c:pt idx="3472">
                  <c:v>1016</c:v>
                </c:pt>
                <c:pt idx="3473">
                  <c:v>1016</c:v>
                </c:pt>
                <c:pt idx="3474">
                  <c:v>1016</c:v>
                </c:pt>
                <c:pt idx="3475">
                  <c:v>1016</c:v>
                </c:pt>
                <c:pt idx="3476">
                  <c:v>1016</c:v>
                </c:pt>
                <c:pt idx="3477">
                  <c:v>1016</c:v>
                </c:pt>
                <c:pt idx="3478">
                  <c:v>1016</c:v>
                </c:pt>
                <c:pt idx="3479">
                  <c:v>1016</c:v>
                </c:pt>
                <c:pt idx="3480">
                  <c:v>1016</c:v>
                </c:pt>
                <c:pt idx="3481">
                  <c:v>1016</c:v>
                </c:pt>
                <c:pt idx="3482">
                  <c:v>1016</c:v>
                </c:pt>
                <c:pt idx="3483">
                  <c:v>1016</c:v>
                </c:pt>
                <c:pt idx="3484">
                  <c:v>1016</c:v>
                </c:pt>
                <c:pt idx="3485">
                  <c:v>1016</c:v>
                </c:pt>
                <c:pt idx="3486">
                  <c:v>1016</c:v>
                </c:pt>
                <c:pt idx="3487">
                  <c:v>1016</c:v>
                </c:pt>
                <c:pt idx="3488">
                  <c:v>1016</c:v>
                </c:pt>
                <c:pt idx="3489">
                  <c:v>1016</c:v>
                </c:pt>
                <c:pt idx="3490">
                  <c:v>1016</c:v>
                </c:pt>
                <c:pt idx="3491">
                  <c:v>1016</c:v>
                </c:pt>
                <c:pt idx="3492">
                  <c:v>1016</c:v>
                </c:pt>
                <c:pt idx="3493">
                  <c:v>1016</c:v>
                </c:pt>
                <c:pt idx="3494">
                  <c:v>1016</c:v>
                </c:pt>
                <c:pt idx="3495">
                  <c:v>1016</c:v>
                </c:pt>
                <c:pt idx="3496">
                  <c:v>1016</c:v>
                </c:pt>
                <c:pt idx="3497">
                  <c:v>1016</c:v>
                </c:pt>
                <c:pt idx="3498">
                  <c:v>1016</c:v>
                </c:pt>
                <c:pt idx="3499">
                  <c:v>1016</c:v>
                </c:pt>
                <c:pt idx="3500">
                  <c:v>1016</c:v>
                </c:pt>
                <c:pt idx="3501">
                  <c:v>1016</c:v>
                </c:pt>
                <c:pt idx="3502">
                  <c:v>1016</c:v>
                </c:pt>
                <c:pt idx="3503">
                  <c:v>1016</c:v>
                </c:pt>
                <c:pt idx="3504">
                  <c:v>1016</c:v>
                </c:pt>
                <c:pt idx="3505">
                  <c:v>1016</c:v>
                </c:pt>
                <c:pt idx="3506">
                  <c:v>1016</c:v>
                </c:pt>
                <c:pt idx="3507">
                  <c:v>1016</c:v>
                </c:pt>
                <c:pt idx="3508">
                  <c:v>1016</c:v>
                </c:pt>
                <c:pt idx="3509">
                  <c:v>1016</c:v>
                </c:pt>
                <c:pt idx="3510">
                  <c:v>1016</c:v>
                </c:pt>
                <c:pt idx="3511">
                  <c:v>1016</c:v>
                </c:pt>
                <c:pt idx="3512">
                  <c:v>1016</c:v>
                </c:pt>
                <c:pt idx="3513">
                  <c:v>1016</c:v>
                </c:pt>
                <c:pt idx="3514">
                  <c:v>1016</c:v>
                </c:pt>
                <c:pt idx="3515">
                  <c:v>1016</c:v>
                </c:pt>
                <c:pt idx="3516">
                  <c:v>1016</c:v>
                </c:pt>
                <c:pt idx="3517">
                  <c:v>1016</c:v>
                </c:pt>
                <c:pt idx="3518">
                  <c:v>1016</c:v>
                </c:pt>
                <c:pt idx="3519">
                  <c:v>1016</c:v>
                </c:pt>
                <c:pt idx="3520">
                  <c:v>1016</c:v>
                </c:pt>
                <c:pt idx="3521">
                  <c:v>1016</c:v>
                </c:pt>
                <c:pt idx="3522">
                  <c:v>1016</c:v>
                </c:pt>
                <c:pt idx="3523">
                  <c:v>1016</c:v>
                </c:pt>
                <c:pt idx="3524">
                  <c:v>1016</c:v>
                </c:pt>
                <c:pt idx="3525">
                  <c:v>1016</c:v>
                </c:pt>
                <c:pt idx="3526">
                  <c:v>1016</c:v>
                </c:pt>
                <c:pt idx="3527">
                  <c:v>1016</c:v>
                </c:pt>
                <c:pt idx="3528">
                  <c:v>1016</c:v>
                </c:pt>
                <c:pt idx="3529">
                  <c:v>1016</c:v>
                </c:pt>
                <c:pt idx="3530">
                  <c:v>1016</c:v>
                </c:pt>
                <c:pt idx="3531">
                  <c:v>1016</c:v>
                </c:pt>
                <c:pt idx="3532">
                  <c:v>1016</c:v>
                </c:pt>
                <c:pt idx="3533">
                  <c:v>1016</c:v>
                </c:pt>
                <c:pt idx="3534">
                  <c:v>1016</c:v>
                </c:pt>
                <c:pt idx="3535">
                  <c:v>1016</c:v>
                </c:pt>
                <c:pt idx="3536">
                  <c:v>1016</c:v>
                </c:pt>
                <c:pt idx="3537">
                  <c:v>1016</c:v>
                </c:pt>
                <c:pt idx="3538">
                  <c:v>1016</c:v>
                </c:pt>
                <c:pt idx="3539">
                  <c:v>1016</c:v>
                </c:pt>
                <c:pt idx="3540">
                  <c:v>1016</c:v>
                </c:pt>
                <c:pt idx="3541">
                  <c:v>1016</c:v>
                </c:pt>
                <c:pt idx="3542">
                  <c:v>1016</c:v>
                </c:pt>
                <c:pt idx="3543">
                  <c:v>1016</c:v>
                </c:pt>
                <c:pt idx="3544">
                  <c:v>1016</c:v>
                </c:pt>
                <c:pt idx="3545">
                  <c:v>1016</c:v>
                </c:pt>
                <c:pt idx="3546">
                  <c:v>1016</c:v>
                </c:pt>
                <c:pt idx="3547">
                  <c:v>1016</c:v>
                </c:pt>
                <c:pt idx="3548">
                  <c:v>1016</c:v>
                </c:pt>
                <c:pt idx="3549">
                  <c:v>1016</c:v>
                </c:pt>
                <c:pt idx="3550">
                  <c:v>1016</c:v>
                </c:pt>
                <c:pt idx="3551">
                  <c:v>1016</c:v>
                </c:pt>
                <c:pt idx="3552">
                  <c:v>1016</c:v>
                </c:pt>
                <c:pt idx="3553">
                  <c:v>1016</c:v>
                </c:pt>
                <c:pt idx="3554">
                  <c:v>1016</c:v>
                </c:pt>
                <c:pt idx="3555">
                  <c:v>1016</c:v>
                </c:pt>
                <c:pt idx="3556">
                  <c:v>1016</c:v>
                </c:pt>
                <c:pt idx="3557">
                  <c:v>1016</c:v>
                </c:pt>
                <c:pt idx="3558">
                  <c:v>1016</c:v>
                </c:pt>
                <c:pt idx="3559">
                  <c:v>358</c:v>
                </c:pt>
                <c:pt idx="3560">
                  <c:v>358</c:v>
                </c:pt>
                <c:pt idx="3561">
                  <c:v>358</c:v>
                </c:pt>
                <c:pt idx="3562">
                  <c:v>358</c:v>
                </c:pt>
                <c:pt idx="3563">
                  <c:v>358</c:v>
                </c:pt>
                <c:pt idx="3564">
                  <c:v>358</c:v>
                </c:pt>
                <c:pt idx="3565">
                  <c:v>358</c:v>
                </c:pt>
                <c:pt idx="3566">
                  <c:v>358</c:v>
                </c:pt>
                <c:pt idx="3567">
                  <c:v>358</c:v>
                </c:pt>
                <c:pt idx="3568">
                  <c:v>358</c:v>
                </c:pt>
                <c:pt idx="3569">
                  <c:v>358</c:v>
                </c:pt>
                <c:pt idx="3570">
                  <c:v>358</c:v>
                </c:pt>
                <c:pt idx="3571">
                  <c:v>1016</c:v>
                </c:pt>
                <c:pt idx="3572">
                  <c:v>1016</c:v>
                </c:pt>
                <c:pt idx="3573">
                  <c:v>1016</c:v>
                </c:pt>
                <c:pt idx="3574">
                  <c:v>1016</c:v>
                </c:pt>
                <c:pt idx="3575">
                  <c:v>1016</c:v>
                </c:pt>
                <c:pt idx="3576">
                  <c:v>1016</c:v>
                </c:pt>
                <c:pt idx="3577">
                  <c:v>1016</c:v>
                </c:pt>
                <c:pt idx="3578">
                  <c:v>1016</c:v>
                </c:pt>
                <c:pt idx="3579">
                  <c:v>1016</c:v>
                </c:pt>
                <c:pt idx="3580">
                  <c:v>1016</c:v>
                </c:pt>
                <c:pt idx="3581">
                  <c:v>1016</c:v>
                </c:pt>
                <c:pt idx="3582">
                  <c:v>1016</c:v>
                </c:pt>
                <c:pt idx="3583">
                  <c:v>1016</c:v>
                </c:pt>
                <c:pt idx="3584">
                  <c:v>1016</c:v>
                </c:pt>
                <c:pt idx="3585">
                  <c:v>1016</c:v>
                </c:pt>
                <c:pt idx="3586">
                  <c:v>1016</c:v>
                </c:pt>
                <c:pt idx="3587">
                  <c:v>1016</c:v>
                </c:pt>
                <c:pt idx="3588">
                  <c:v>1016</c:v>
                </c:pt>
                <c:pt idx="3589">
                  <c:v>1016</c:v>
                </c:pt>
                <c:pt idx="3590">
                  <c:v>1016</c:v>
                </c:pt>
                <c:pt idx="3591">
                  <c:v>1016</c:v>
                </c:pt>
                <c:pt idx="3592">
                  <c:v>1016</c:v>
                </c:pt>
                <c:pt idx="3593">
                  <c:v>1016</c:v>
                </c:pt>
                <c:pt idx="3594">
                  <c:v>1016</c:v>
                </c:pt>
                <c:pt idx="3595">
                  <c:v>1016</c:v>
                </c:pt>
                <c:pt idx="3596">
                  <c:v>1016</c:v>
                </c:pt>
                <c:pt idx="3597">
                  <c:v>1016</c:v>
                </c:pt>
                <c:pt idx="3598">
                  <c:v>1016</c:v>
                </c:pt>
                <c:pt idx="3599">
                  <c:v>1016</c:v>
                </c:pt>
                <c:pt idx="3600">
                  <c:v>1016</c:v>
                </c:pt>
                <c:pt idx="3601">
                  <c:v>1016</c:v>
                </c:pt>
                <c:pt idx="3602">
                  <c:v>1016</c:v>
                </c:pt>
                <c:pt idx="3603">
                  <c:v>1016</c:v>
                </c:pt>
                <c:pt idx="3604">
                  <c:v>1016</c:v>
                </c:pt>
                <c:pt idx="3605">
                  <c:v>1016</c:v>
                </c:pt>
                <c:pt idx="3606">
                  <c:v>1016</c:v>
                </c:pt>
                <c:pt idx="3607">
                  <c:v>1016</c:v>
                </c:pt>
                <c:pt idx="3608">
                  <c:v>1016</c:v>
                </c:pt>
                <c:pt idx="3609">
                  <c:v>1016</c:v>
                </c:pt>
                <c:pt idx="3610">
                  <c:v>1016</c:v>
                </c:pt>
                <c:pt idx="3611">
                  <c:v>1016</c:v>
                </c:pt>
                <c:pt idx="3612">
                  <c:v>1016</c:v>
                </c:pt>
                <c:pt idx="3613">
                  <c:v>1016</c:v>
                </c:pt>
                <c:pt idx="3614">
                  <c:v>1016</c:v>
                </c:pt>
                <c:pt idx="3615">
                  <c:v>1016</c:v>
                </c:pt>
                <c:pt idx="3616">
                  <c:v>1016</c:v>
                </c:pt>
                <c:pt idx="3617">
                  <c:v>1016</c:v>
                </c:pt>
                <c:pt idx="3618">
                  <c:v>1016</c:v>
                </c:pt>
                <c:pt idx="3619">
                  <c:v>1016</c:v>
                </c:pt>
                <c:pt idx="3620">
                  <c:v>1016</c:v>
                </c:pt>
                <c:pt idx="3621">
                  <c:v>1016</c:v>
                </c:pt>
                <c:pt idx="3622">
                  <c:v>1016</c:v>
                </c:pt>
                <c:pt idx="3623">
                  <c:v>1016</c:v>
                </c:pt>
                <c:pt idx="3624">
                  <c:v>1016</c:v>
                </c:pt>
                <c:pt idx="3625">
                  <c:v>1016</c:v>
                </c:pt>
                <c:pt idx="3626">
                  <c:v>1016</c:v>
                </c:pt>
                <c:pt idx="3627">
                  <c:v>1016</c:v>
                </c:pt>
                <c:pt idx="3628">
                  <c:v>1016</c:v>
                </c:pt>
                <c:pt idx="3629">
                  <c:v>1016</c:v>
                </c:pt>
                <c:pt idx="3630">
                  <c:v>1016</c:v>
                </c:pt>
                <c:pt idx="3631">
                  <c:v>1016</c:v>
                </c:pt>
                <c:pt idx="3632">
                  <c:v>1016</c:v>
                </c:pt>
                <c:pt idx="3633">
                  <c:v>1016</c:v>
                </c:pt>
                <c:pt idx="3634">
                  <c:v>1016</c:v>
                </c:pt>
                <c:pt idx="3635">
                  <c:v>1016</c:v>
                </c:pt>
                <c:pt idx="3636">
                  <c:v>1016</c:v>
                </c:pt>
                <c:pt idx="3637">
                  <c:v>1016</c:v>
                </c:pt>
                <c:pt idx="3638">
                  <c:v>1016</c:v>
                </c:pt>
                <c:pt idx="3639">
                  <c:v>1016</c:v>
                </c:pt>
                <c:pt idx="3640">
                  <c:v>1016</c:v>
                </c:pt>
                <c:pt idx="3641">
                  <c:v>1016</c:v>
                </c:pt>
                <c:pt idx="3642">
                  <c:v>1016</c:v>
                </c:pt>
                <c:pt idx="3643">
                  <c:v>1016</c:v>
                </c:pt>
                <c:pt idx="3644">
                  <c:v>1016</c:v>
                </c:pt>
                <c:pt idx="3645">
                  <c:v>1016</c:v>
                </c:pt>
                <c:pt idx="3646">
                  <c:v>1016</c:v>
                </c:pt>
                <c:pt idx="3647">
                  <c:v>1016</c:v>
                </c:pt>
                <c:pt idx="3648">
                  <c:v>1016</c:v>
                </c:pt>
                <c:pt idx="3649">
                  <c:v>1016</c:v>
                </c:pt>
                <c:pt idx="3650">
                  <c:v>1016</c:v>
                </c:pt>
                <c:pt idx="3651">
                  <c:v>1016</c:v>
                </c:pt>
                <c:pt idx="3652">
                  <c:v>1016</c:v>
                </c:pt>
                <c:pt idx="3653">
                  <c:v>1016</c:v>
                </c:pt>
                <c:pt idx="3654">
                  <c:v>1016</c:v>
                </c:pt>
                <c:pt idx="3655">
                  <c:v>1016</c:v>
                </c:pt>
                <c:pt idx="3656">
                  <c:v>1016</c:v>
                </c:pt>
                <c:pt idx="3657">
                  <c:v>1016</c:v>
                </c:pt>
                <c:pt idx="3658">
                  <c:v>1016</c:v>
                </c:pt>
                <c:pt idx="3659">
                  <c:v>1016</c:v>
                </c:pt>
                <c:pt idx="3660">
                  <c:v>1016</c:v>
                </c:pt>
                <c:pt idx="3661">
                  <c:v>1016</c:v>
                </c:pt>
                <c:pt idx="3662">
                  <c:v>1016</c:v>
                </c:pt>
                <c:pt idx="3663">
                  <c:v>1016</c:v>
                </c:pt>
                <c:pt idx="3664">
                  <c:v>1016</c:v>
                </c:pt>
                <c:pt idx="3665">
                  <c:v>1016</c:v>
                </c:pt>
                <c:pt idx="3666">
                  <c:v>1016</c:v>
                </c:pt>
                <c:pt idx="3667">
                  <c:v>1016</c:v>
                </c:pt>
                <c:pt idx="3668">
                  <c:v>1016</c:v>
                </c:pt>
                <c:pt idx="3669">
                  <c:v>1016</c:v>
                </c:pt>
                <c:pt idx="3670">
                  <c:v>1016</c:v>
                </c:pt>
                <c:pt idx="3671">
                  <c:v>1016</c:v>
                </c:pt>
                <c:pt idx="3672">
                  <c:v>1016</c:v>
                </c:pt>
                <c:pt idx="3673">
                  <c:v>1016</c:v>
                </c:pt>
                <c:pt idx="3674">
                  <c:v>1016</c:v>
                </c:pt>
                <c:pt idx="3675">
                  <c:v>1016</c:v>
                </c:pt>
                <c:pt idx="3676">
                  <c:v>1016</c:v>
                </c:pt>
                <c:pt idx="3677">
                  <c:v>1016</c:v>
                </c:pt>
                <c:pt idx="3678">
                  <c:v>1016</c:v>
                </c:pt>
                <c:pt idx="3679">
                  <c:v>1016</c:v>
                </c:pt>
                <c:pt idx="3680">
                  <c:v>1016</c:v>
                </c:pt>
                <c:pt idx="3681">
                  <c:v>1016</c:v>
                </c:pt>
                <c:pt idx="3682">
                  <c:v>1016</c:v>
                </c:pt>
                <c:pt idx="3683">
                  <c:v>1016</c:v>
                </c:pt>
                <c:pt idx="3684">
                  <c:v>1016</c:v>
                </c:pt>
                <c:pt idx="3685">
                  <c:v>1016</c:v>
                </c:pt>
                <c:pt idx="3686">
                  <c:v>1016</c:v>
                </c:pt>
                <c:pt idx="3687">
                  <c:v>1016</c:v>
                </c:pt>
                <c:pt idx="3688">
                  <c:v>1016</c:v>
                </c:pt>
                <c:pt idx="3689">
                  <c:v>1016</c:v>
                </c:pt>
                <c:pt idx="3690">
                  <c:v>1016</c:v>
                </c:pt>
                <c:pt idx="3691">
                  <c:v>1016</c:v>
                </c:pt>
                <c:pt idx="3692">
                  <c:v>1016</c:v>
                </c:pt>
                <c:pt idx="3693">
                  <c:v>1016</c:v>
                </c:pt>
                <c:pt idx="3694">
                  <c:v>1016</c:v>
                </c:pt>
                <c:pt idx="3695">
                  <c:v>1016</c:v>
                </c:pt>
                <c:pt idx="3696">
                  <c:v>1016</c:v>
                </c:pt>
                <c:pt idx="3697">
                  <c:v>1016</c:v>
                </c:pt>
                <c:pt idx="3698">
                  <c:v>1016</c:v>
                </c:pt>
                <c:pt idx="3699">
                  <c:v>1016</c:v>
                </c:pt>
                <c:pt idx="3700">
                  <c:v>1016</c:v>
                </c:pt>
                <c:pt idx="3701">
                  <c:v>658</c:v>
                </c:pt>
                <c:pt idx="3702">
                  <c:v>658</c:v>
                </c:pt>
                <c:pt idx="3703">
                  <c:v>658</c:v>
                </c:pt>
                <c:pt idx="3704">
                  <c:v>658</c:v>
                </c:pt>
                <c:pt idx="3705">
                  <c:v>658</c:v>
                </c:pt>
                <c:pt idx="3706">
                  <c:v>658</c:v>
                </c:pt>
                <c:pt idx="3707">
                  <c:v>658</c:v>
                </c:pt>
                <c:pt idx="3708">
                  <c:v>658</c:v>
                </c:pt>
                <c:pt idx="3709">
                  <c:v>658</c:v>
                </c:pt>
                <c:pt idx="3710">
                  <c:v>658</c:v>
                </c:pt>
                <c:pt idx="3711">
                  <c:v>658</c:v>
                </c:pt>
                <c:pt idx="3712">
                  <c:v>658</c:v>
                </c:pt>
                <c:pt idx="3713">
                  <c:v>658</c:v>
                </c:pt>
                <c:pt idx="3714">
                  <c:v>658</c:v>
                </c:pt>
                <c:pt idx="3715">
                  <c:v>658</c:v>
                </c:pt>
                <c:pt idx="3716">
                  <c:v>658</c:v>
                </c:pt>
                <c:pt idx="3717">
                  <c:v>658</c:v>
                </c:pt>
                <c:pt idx="3718">
                  <c:v>658</c:v>
                </c:pt>
                <c:pt idx="3719">
                  <c:v>658</c:v>
                </c:pt>
                <c:pt idx="3720">
                  <c:v>658</c:v>
                </c:pt>
                <c:pt idx="3721">
                  <c:v>658</c:v>
                </c:pt>
                <c:pt idx="3722">
                  <c:v>658</c:v>
                </c:pt>
                <c:pt idx="3723">
                  <c:v>658</c:v>
                </c:pt>
                <c:pt idx="3724">
                  <c:v>658</c:v>
                </c:pt>
                <c:pt idx="3725">
                  <c:v>658</c:v>
                </c:pt>
                <c:pt idx="3726">
                  <c:v>658</c:v>
                </c:pt>
                <c:pt idx="3727">
                  <c:v>658</c:v>
                </c:pt>
                <c:pt idx="3728">
                  <c:v>658</c:v>
                </c:pt>
                <c:pt idx="3729">
                  <c:v>658</c:v>
                </c:pt>
                <c:pt idx="3730">
                  <c:v>658</c:v>
                </c:pt>
                <c:pt idx="3731">
                  <c:v>658</c:v>
                </c:pt>
                <c:pt idx="3732">
                  <c:v>658</c:v>
                </c:pt>
                <c:pt idx="3733">
                  <c:v>658</c:v>
                </c:pt>
                <c:pt idx="3734">
                  <c:v>658</c:v>
                </c:pt>
                <c:pt idx="3735">
                  <c:v>658</c:v>
                </c:pt>
                <c:pt idx="3736">
                  <c:v>658</c:v>
                </c:pt>
                <c:pt idx="3737">
                  <c:v>658</c:v>
                </c:pt>
                <c:pt idx="3738">
                  <c:v>658</c:v>
                </c:pt>
                <c:pt idx="3739">
                  <c:v>658</c:v>
                </c:pt>
                <c:pt idx="3740">
                  <c:v>658</c:v>
                </c:pt>
                <c:pt idx="3741">
                  <c:v>658</c:v>
                </c:pt>
                <c:pt idx="3742">
                  <c:v>658</c:v>
                </c:pt>
                <c:pt idx="3743">
                  <c:v>658</c:v>
                </c:pt>
                <c:pt idx="3744">
                  <c:v>658</c:v>
                </c:pt>
                <c:pt idx="3745">
                  <c:v>658</c:v>
                </c:pt>
                <c:pt idx="3746">
                  <c:v>658</c:v>
                </c:pt>
                <c:pt idx="3747">
                  <c:v>658</c:v>
                </c:pt>
                <c:pt idx="3748">
                  <c:v>658</c:v>
                </c:pt>
                <c:pt idx="3749">
                  <c:v>658</c:v>
                </c:pt>
                <c:pt idx="3750">
                  <c:v>658</c:v>
                </c:pt>
                <c:pt idx="3751">
                  <c:v>658</c:v>
                </c:pt>
                <c:pt idx="3752">
                  <c:v>658</c:v>
                </c:pt>
                <c:pt idx="3753">
                  <c:v>658</c:v>
                </c:pt>
                <c:pt idx="3754">
                  <c:v>658</c:v>
                </c:pt>
                <c:pt idx="3755">
                  <c:v>658</c:v>
                </c:pt>
                <c:pt idx="3756">
                  <c:v>658</c:v>
                </c:pt>
                <c:pt idx="3757">
                  <c:v>658</c:v>
                </c:pt>
                <c:pt idx="3758">
                  <c:v>658</c:v>
                </c:pt>
                <c:pt idx="3759">
                  <c:v>658</c:v>
                </c:pt>
                <c:pt idx="3760">
                  <c:v>658</c:v>
                </c:pt>
                <c:pt idx="3761">
                  <c:v>658</c:v>
                </c:pt>
                <c:pt idx="3762">
                  <c:v>658</c:v>
                </c:pt>
                <c:pt idx="3763">
                  <c:v>658</c:v>
                </c:pt>
                <c:pt idx="3764">
                  <c:v>658</c:v>
                </c:pt>
                <c:pt idx="3765">
                  <c:v>658</c:v>
                </c:pt>
                <c:pt idx="3766">
                  <c:v>658</c:v>
                </c:pt>
                <c:pt idx="3767">
                  <c:v>658</c:v>
                </c:pt>
                <c:pt idx="3768">
                  <c:v>658</c:v>
                </c:pt>
                <c:pt idx="3769">
                  <c:v>658</c:v>
                </c:pt>
                <c:pt idx="3770">
                  <c:v>658</c:v>
                </c:pt>
                <c:pt idx="3771">
                  <c:v>658</c:v>
                </c:pt>
                <c:pt idx="3772">
                  <c:v>658</c:v>
                </c:pt>
                <c:pt idx="3773">
                  <c:v>658</c:v>
                </c:pt>
                <c:pt idx="3774">
                  <c:v>658</c:v>
                </c:pt>
                <c:pt idx="3775">
                  <c:v>658</c:v>
                </c:pt>
                <c:pt idx="3776">
                  <c:v>658</c:v>
                </c:pt>
                <c:pt idx="3777">
                  <c:v>658</c:v>
                </c:pt>
                <c:pt idx="3778">
                  <c:v>658</c:v>
                </c:pt>
                <c:pt idx="3779">
                  <c:v>658</c:v>
                </c:pt>
                <c:pt idx="3780">
                  <c:v>658</c:v>
                </c:pt>
                <c:pt idx="3781">
                  <c:v>658</c:v>
                </c:pt>
                <c:pt idx="3782">
                  <c:v>658</c:v>
                </c:pt>
                <c:pt idx="3783">
                  <c:v>658</c:v>
                </c:pt>
                <c:pt idx="3784">
                  <c:v>658</c:v>
                </c:pt>
                <c:pt idx="3785">
                  <c:v>658</c:v>
                </c:pt>
                <c:pt idx="3786">
                  <c:v>658</c:v>
                </c:pt>
                <c:pt idx="3787">
                  <c:v>658</c:v>
                </c:pt>
                <c:pt idx="3788">
                  <c:v>658</c:v>
                </c:pt>
                <c:pt idx="3789">
                  <c:v>658</c:v>
                </c:pt>
                <c:pt idx="3790">
                  <c:v>658</c:v>
                </c:pt>
                <c:pt idx="3791">
                  <c:v>658</c:v>
                </c:pt>
                <c:pt idx="3792">
                  <c:v>658</c:v>
                </c:pt>
                <c:pt idx="3793">
                  <c:v>658</c:v>
                </c:pt>
                <c:pt idx="3794">
                  <c:v>658</c:v>
                </c:pt>
                <c:pt idx="3795">
                  <c:v>658</c:v>
                </c:pt>
                <c:pt idx="3796">
                  <c:v>658</c:v>
                </c:pt>
                <c:pt idx="3797">
                  <c:v>658</c:v>
                </c:pt>
                <c:pt idx="3798">
                  <c:v>658</c:v>
                </c:pt>
                <c:pt idx="3799">
                  <c:v>658</c:v>
                </c:pt>
                <c:pt idx="3800">
                  <c:v>658</c:v>
                </c:pt>
                <c:pt idx="3801">
                  <c:v>658</c:v>
                </c:pt>
                <c:pt idx="3802">
                  <c:v>658</c:v>
                </c:pt>
                <c:pt idx="3803">
                  <c:v>658</c:v>
                </c:pt>
                <c:pt idx="3804">
                  <c:v>658</c:v>
                </c:pt>
                <c:pt idx="3805">
                  <c:v>658</c:v>
                </c:pt>
                <c:pt idx="3806">
                  <c:v>658</c:v>
                </c:pt>
                <c:pt idx="3807">
                  <c:v>658</c:v>
                </c:pt>
                <c:pt idx="3808">
                  <c:v>658</c:v>
                </c:pt>
                <c:pt idx="3809">
                  <c:v>658</c:v>
                </c:pt>
                <c:pt idx="3810">
                  <c:v>658</c:v>
                </c:pt>
                <c:pt idx="3811">
                  <c:v>658</c:v>
                </c:pt>
                <c:pt idx="3812">
                  <c:v>658</c:v>
                </c:pt>
                <c:pt idx="3813">
                  <c:v>1016</c:v>
                </c:pt>
                <c:pt idx="3814">
                  <c:v>1016</c:v>
                </c:pt>
                <c:pt idx="3815">
                  <c:v>1016</c:v>
                </c:pt>
                <c:pt idx="3816">
                  <c:v>1016</c:v>
                </c:pt>
                <c:pt idx="3817">
                  <c:v>1016</c:v>
                </c:pt>
                <c:pt idx="3818">
                  <c:v>1016</c:v>
                </c:pt>
                <c:pt idx="3819">
                  <c:v>1016</c:v>
                </c:pt>
                <c:pt idx="3820">
                  <c:v>1016</c:v>
                </c:pt>
                <c:pt idx="3821">
                  <c:v>1016</c:v>
                </c:pt>
                <c:pt idx="3822">
                  <c:v>1016</c:v>
                </c:pt>
                <c:pt idx="3823">
                  <c:v>1016</c:v>
                </c:pt>
                <c:pt idx="3824">
                  <c:v>1016</c:v>
                </c:pt>
                <c:pt idx="3825">
                  <c:v>1016</c:v>
                </c:pt>
                <c:pt idx="3826">
                  <c:v>1016</c:v>
                </c:pt>
                <c:pt idx="3827">
                  <c:v>1016</c:v>
                </c:pt>
                <c:pt idx="3828">
                  <c:v>1016</c:v>
                </c:pt>
                <c:pt idx="3829">
                  <c:v>1016</c:v>
                </c:pt>
                <c:pt idx="3830">
                  <c:v>1016</c:v>
                </c:pt>
                <c:pt idx="3831">
                  <c:v>1016</c:v>
                </c:pt>
                <c:pt idx="3832">
                  <c:v>1016</c:v>
                </c:pt>
                <c:pt idx="3833">
                  <c:v>1016</c:v>
                </c:pt>
                <c:pt idx="3834">
                  <c:v>1016</c:v>
                </c:pt>
                <c:pt idx="3835">
                  <c:v>1016</c:v>
                </c:pt>
                <c:pt idx="3836">
                  <c:v>1016</c:v>
                </c:pt>
                <c:pt idx="3837">
                  <c:v>1016</c:v>
                </c:pt>
                <c:pt idx="3838">
                  <c:v>1016</c:v>
                </c:pt>
                <c:pt idx="3839">
                  <c:v>1016</c:v>
                </c:pt>
                <c:pt idx="3840">
                  <c:v>1016</c:v>
                </c:pt>
                <c:pt idx="3841">
                  <c:v>1016</c:v>
                </c:pt>
                <c:pt idx="3842">
                  <c:v>1016</c:v>
                </c:pt>
                <c:pt idx="3843">
                  <c:v>1016</c:v>
                </c:pt>
                <c:pt idx="3844">
                  <c:v>1016</c:v>
                </c:pt>
                <c:pt idx="3845">
                  <c:v>1016</c:v>
                </c:pt>
                <c:pt idx="3846">
                  <c:v>1016</c:v>
                </c:pt>
                <c:pt idx="3847">
                  <c:v>1016</c:v>
                </c:pt>
                <c:pt idx="3848">
                  <c:v>1016</c:v>
                </c:pt>
                <c:pt idx="3849">
                  <c:v>1016</c:v>
                </c:pt>
                <c:pt idx="3850">
                  <c:v>1016</c:v>
                </c:pt>
                <c:pt idx="3851">
                  <c:v>1016</c:v>
                </c:pt>
                <c:pt idx="3852">
                  <c:v>1016</c:v>
                </c:pt>
                <c:pt idx="3853">
                  <c:v>1016</c:v>
                </c:pt>
                <c:pt idx="3854">
                  <c:v>1016</c:v>
                </c:pt>
                <c:pt idx="3855">
                  <c:v>1016</c:v>
                </c:pt>
                <c:pt idx="3856">
                  <c:v>1016</c:v>
                </c:pt>
                <c:pt idx="3857">
                  <c:v>1016</c:v>
                </c:pt>
                <c:pt idx="3858">
                  <c:v>1016</c:v>
                </c:pt>
                <c:pt idx="3859">
                  <c:v>1016</c:v>
                </c:pt>
                <c:pt idx="3860">
                  <c:v>1016</c:v>
                </c:pt>
                <c:pt idx="3861">
                  <c:v>1016</c:v>
                </c:pt>
                <c:pt idx="3862">
                  <c:v>1016</c:v>
                </c:pt>
                <c:pt idx="3863">
                  <c:v>1016</c:v>
                </c:pt>
                <c:pt idx="3864">
                  <c:v>1016</c:v>
                </c:pt>
                <c:pt idx="3865">
                  <c:v>1016</c:v>
                </c:pt>
                <c:pt idx="3866">
                  <c:v>1016</c:v>
                </c:pt>
                <c:pt idx="3867">
                  <c:v>1016</c:v>
                </c:pt>
                <c:pt idx="3868">
                  <c:v>1016</c:v>
                </c:pt>
                <c:pt idx="3869">
                  <c:v>1016</c:v>
                </c:pt>
                <c:pt idx="3870">
                  <c:v>1016</c:v>
                </c:pt>
                <c:pt idx="3871">
                  <c:v>1016</c:v>
                </c:pt>
                <c:pt idx="3872">
                  <c:v>1016</c:v>
                </c:pt>
                <c:pt idx="3873">
                  <c:v>1016</c:v>
                </c:pt>
                <c:pt idx="3874">
                  <c:v>1016</c:v>
                </c:pt>
                <c:pt idx="3875">
                  <c:v>1016</c:v>
                </c:pt>
                <c:pt idx="3876">
                  <c:v>1016</c:v>
                </c:pt>
                <c:pt idx="3877">
                  <c:v>1016</c:v>
                </c:pt>
                <c:pt idx="3878">
                  <c:v>1016</c:v>
                </c:pt>
                <c:pt idx="3879">
                  <c:v>1016</c:v>
                </c:pt>
                <c:pt idx="3880">
                  <c:v>1016</c:v>
                </c:pt>
                <c:pt idx="3881">
                  <c:v>1016</c:v>
                </c:pt>
                <c:pt idx="3882">
                  <c:v>1016</c:v>
                </c:pt>
                <c:pt idx="3883">
                  <c:v>1016</c:v>
                </c:pt>
                <c:pt idx="3884">
                  <c:v>1016</c:v>
                </c:pt>
                <c:pt idx="3885">
                  <c:v>1016</c:v>
                </c:pt>
                <c:pt idx="3886">
                  <c:v>1016</c:v>
                </c:pt>
                <c:pt idx="3887">
                  <c:v>1016</c:v>
                </c:pt>
                <c:pt idx="3888">
                  <c:v>1016</c:v>
                </c:pt>
                <c:pt idx="3889">
                  <c:v>1016</c:v>
                </c:pt>
                <c:pt idx="3890">
                  <c:v>1016</c:v>
                </c:pt>
                <c:pt idx="3891">
                  <c:v>1016</c:v>
                </c:pt>
                <c:pt idx="3892">
                  <c:v>1016</c:v>
                </c:pt>
                <c:pt idx="3893">
                  <c:v>1016</c:v>
                </c:pt>
                <c:pt idx="3894">
                  <c:v>1016</c:v>
                </c:pt>
                <c:pt idx="3895">
                  <c:v>1016</c:v>
                </c:pt>
                <c:pt idx="3896">
                  <c:v>1016</c:v>
                </c:pt>
                <c:pt idx="3897">
                  <c:v>1016</c:v>
                </c:pt>
                <c:pt idx="3898">
                  <c:v>1016</c:v>
                </c:pt>
                <c:pt idx="3899">
                  <c:v>1016</c:v>
                </c:pt>
                <c:pt idx="3900">
                  <c:v>1016</c:v>
                </c:pt>
                <c:pt idx="3901">
                  <c:v>1016</c:v>
                </c:pt>
                <c:pt idx="3902">
                  <c:v>1016</c:v>
                </c:pt>
                <c:pt idx="3903">
                  <c:v>1016</c:v>
                </c:pt>
                <c:pt idx="3904">
                  <c:v>1016</c:v>
                </c:pt>
                <c:pt idx="3905">
                  <c:v>1016</c:v>
                </c:pt>
                <c:pt idx="3906">
                  <c:v>1016</c:v>
                </c:pt>
                <c:pt idx="3907">
                  <c:v>1016</c:v>
                </c:pt>
                <c:pt idx="3908">
                  <c:v>1016</c:v>
                </c:pt>
                <c:pt idx="3909">
                  <c:v>1016</c:v>
                </c:pt>
                <c:pt idx="3910">
                  <c:v>1016</c:v>
                </c:pt>
                <c:pt idx="3911">
                  <c:v>1016</c:v>
                </c:pt>
                <c:pt idx="3912">
                  <c:v>1016</c:v>
                </c:pt>
                <c:pt idx="3913">
                  <c:v>1016</c:v>
                </c:pt>
                <c:pt idx="3914">
                  <c:v>1016</c:v>
                </c:pt>
                <c:pt idx="3915">
                  <c:v>1016</c:v>
                </c:pt>
                <c:pt idx="3916">
                  <c:v>1016</c:v>
                </c:pt>
                <c:pt idx="3917">
                  <c:v>1016</c:v>
                </c:pt>
                <c:pt idx="3918">
                  <c:v>1016</c:v>
                </c:pt>
                <c:pt idx="3919">
                  <c:v>1016</c:v>
                </c:pt>
                <c:pt idx="3920">
                  <c:v>1016</c:v>
                </c:pt>
                <c:pt idx="3921">
                  <c:v>1016</c:v>
                </c:pt>
                <c:pt idx="3922">
                  <c:v>1016</c:v>
                </c:pt>
                <c:pt idx="3923">
                  <c:v>1016</c:v>
                </c:pt>
                <c:pt idx="3924">
                  <c:v>1016</c:v>
                </c:pt>
                <c:pt idx="3925">
                  <c:v>1016</c:v>
                </c:pt>
                <c:pt idx="3926">
                  <c:v>1016</c:v>
                </c:pt>
                <c:pt idx="3927">
                  <c:v>1016</c:v>
                </c:pt>
                <c:pt idx="3928">
                  <c:v>1016</c:v>
                </c:pt>
                <c:pt idx="3929">
                  <c:v>1016</c:v>
                </c:pt>
                <c:pt idx="3930">
                  <c:v>1016</c:v>
                </c:pt>
                <c:pt idx="3931">
                  <c:v>1016</c:v>
                </c:pt>
                <c:pt idx="3932">
                  <c:v>1016</c:v>
                </c:pt>
                <c:pt idx="3933">
                  <c:v>1016</c:v>
                </c:pt>
                <c:pt idx="3934">
                  <c:v>1016</c:v>
                </c:pt>
                <c:pt idx="3935">
                  <c:v>1016</c:v>
                </c:pt>
                <c:pt idx="3936">
                  <c:v>1016</c:v>
                </c:pt>
                <c:pt idx="3937">
                  <c:v>1016</c:v>
                </c:pt>
                <c:pt idx="3938">
                  <c:v>1016</c:v>
                </c:pt>
                <c:pt idx="3939">
                  <c:v>1016</c:v>
                </c:pt>
                <c:pt idx="3940">
                  <c:v>1016</c:v>
                </c:pt>
                <c:pt idx="3941">
                  <c:v>1016</c:v>
                </c:pt>
                <c:pt idx="3942">
                  <c:v>1016</c:v>
                </c:pt>
                <c:pt idx="3943">
                  <c:v>1016</c:v>
                </c:pt>
                <c:pt idx="3944">
                  <c:v>1016</c:v>
                </c:pt>
                <c:pt idx="3945">
                  <c:v>1016</c:v>
                </c:pt>
                <c:pt idx="3946">
                  <c:v>1016</c:v>
                </c:pt>
                <c:pt idx="3947">
                  <c:v>1016</c:v>
                </c:pt>
                <c:pt idx="3948">
                  <c:v>1016</c:v>
                </c:pt>
                <c:pt idx="3949">
                  <c:v>1016</c:v>
                </c:pt>
                <c:pt idx="3950">
                  <c:v>1016</c:v>
                </c:pt>
                <c:pt idx="3951">
                  <c:v>1016</c:v>
                </c:pt>
                <c:pt idx="3952">
                  <c:v>1016</c:v>
                </c:pt>
                <c:pt idx="3953">
                  <c:v>1016</c:v>
                </c:pt>
                <c:pt idx="3954">
                  <c:v>1016</c:v>
                </c:pt>
                <c:pt idx="3955">
                  <c:v>1016</c:v>
                </c:pt>
                <c:pt idx="3956">
                  <c:v>1016</c:v>
                </c:pt>
                <c:pt idx="3957">
                  <c:v>1016</c:v>
                </c:pt>
                <c:pt idx="3958">
                  <c:v>1016</c:v>
                </c:pt>
                <c:pt idx="3959">
                  <c:v>1016</c:v>
                </c:pt>
                <c:pt idx="3960">
                  <c:v>1016</c:v>
                </c:pt>
                <c:pt idx="3961">
                  <c:v>1016</c:v>
                </c:pt>
                <c:pt idx="3962">
                  <c:v>1016</c:v>
                </c:pt>
                <c:pt idx="3963">
                  <c:v>1016</c:v>
                </c:pt>
                <c:pt idx="3964">
                  <c:v>1016</c:v>
                </c:pt>
                <c:pt idx="3965">
                  <c:v>1016</c:v>
                </c:pt>
                <c:pt idx="3966">
                  <c:v>1016</c:v>
                </c:pt>
                <c:pt idx="3967">
                  <c:v>1016</c:v>
                </c:pt>
                <c:pt idx="3968">
                  <c:v>1016</c:v>
                </c:pt>
                <c:pt idx="3969">
                  <c:v>1016</c:v>
                </c:pt>
                <c:pt idx="3970">
                  <c:v>1016</c:v>
                </c:pt>
                <c:pt idx="3971">
                  <c:v>1016</c:v>
                </c:pt>
                <c:pt idx="3972">
                  <c:v>1016</c:v>
                </c:pt>
                <c:pt idx="3973">
                  <c:v>1016</c:v>
                </c:pt>
                <c:pt idx="3974">
                  <c:v>1016</c:v>
                </c:pt>
                <c:pt idx="3975">
                  <c:v>1016</c:v>
                </c:pt>
                <c:pt idx="3976">
                  <c:v>1016</c:v>
                </c:pt>
                <c:pt idx="3977">
                  <c:v>1016</c:v>
                </c:pt>
                <c:pt idx="3978">
                  <c:v>1016</c:v>
                </c:pt>
                <c:pt idx="3979">
                  <c:v>1016</c:v>
                </c:pt>
                <c:pt idx="3980">
                  <c:v>1016</c:v>
                </c:pt>
                <c:pt idx="3981">
                  <c:v>1016</c:v>
                </c:pt>
                <c:pt idx="3982">
                  <c:v>1016</c:v>
                </c:pt>
                <c:pt idx="3983">
                  <c:v>1016</c:v>
                </c:pt>
                <c:pt idx="3984">
                  <c:v>1016</c:v>
                </c:pt>
                <c:pt idx="3985">
                  <c:v>1016</c:v>
                </c:pt>
                <c:pt idx="3986">
                  <c:v>1016</c:v>
                </c:pt>
                <c:pt idx="3987">
                  <c:v>1016</c:v>
                </c:pt>
                <c:pt idx="3988">
                  <c:v>1016</c:v>
                </c:pt>
                <c:pt idx="3989">
                  <c:v>1016</c:v>
                </c:pt>
                <c:pt idx="3990">
                  <c:v>1016</c:v>
                </c:pt>
                <c:pt idx="3991">
                  <c:v>1016</c:v>
                </c:pt>
                <c:pt idx="3992">
                  <c:v>1016</c:v>
                </c:pt>
                <c:pt idx="3993">
                  <c:v>1016</c:v>
                </c:pt>
                <c:pt idx="3994">
                  <c:v>1016</c:v>
                </c:pt>
                <c:pt idx="3995">
                  <c:v>1016</c:v>
                </c:pt>
                <c:pt idx="3996">
                  <c:v>1016</c:v>
                </c:pt>
                <c:pt idx="3997">
                  <c:v>1016</c:v>
                </c:pt>
                <c:pt idx="3998">
                  <c:v>1016</c:v>
                </c:pt>
                <c:pt idx="3999">
                  <c:v>1016</c:v>
                </c:pt>
                <c:pt idx="4000">
                  <c:v>1016</c:v>
                </c:pt>
                <c:pt idx="4001">
                  <c:v>1016</c:v>
                </c:pt>
                <c:pt idx="4002">
                  <c:v>1016</c:v>
                </c:pt>
                <c:pt idx="4003">
                  <c:v>1016</c:v>
                </c:pt>
                <c:pt idx="4004">
                  <c:v>1016</c:v>
                </c:pt>
                <c:pt idx="4005">
                  <c:v>1016</c:v>
                </c:pt>
                <c:pt idx="4006">
                  <c:v>1016</c:v>
                </c:pt>
                <c:pt idx="4007">
                  <c:v>1016</c:v>
                </c:pt>
                <c:pt idx="4008">
                  <c:v>1016</c:v>
                </c:pt>
                <c:pt idx="4009">
                  <c:v>1016</c:v>
                </c:pt>
                <c:pt idx="4010">
                  <c:v>1016</c:v>
                </c:pt>
                <c:pt idx="4011">
                  <c:v>1016</c:v>
                </c:pt>
                <c:pt idx="4012">
                  <c:v>1016</c:v>
                </c:pt>
                <c:pt idx="4013">
                  <c:v>1016</c:v>
                </c:pt>
                <c:pt idx="4014">
                  <c:v>1016</c:v>
                </c:pt>
                <c:pt idx="4015">
                  <c:v>1016</c:v>
                </c:pt>
                <c:pt idx="4016">
                  <c:v>1016</c:v>
                </c:pt>
                <c:pt idx="4017">
                  <c:v>1016</c:v>
                </c:pt>
                <c:pt idx="4018">
                  <c:v>1016</c:v>
                </c:pt>
                <c:pt idx="4019">
                  <c:v>1016</c:v>
                </c:pt>
                <c:pt idx="4020">
                  <c:v>1016</c:v>
                </c:pt>
                <c:pt idx="4021">
                  <c:v>1016</c:v>
                </c:pt>
                <c:pt idx="4022">
                  <c:v>1016</c:v>
                </c:pt>
                <c:pt idx="4023">
                  <c:v>1016</c:v>
                </c:pt>
                <c:pt idx="4024">
                  <c:v>1016</c:v>
                </c:pt>
                <c:pt idx="4025">
                  <c:v>1016</c:v>
                </c:pt>
                <c:pt idx="4026">
                  <c:v>1016</c:v>
                </c:pt>
                <c:pt idx="4027">
                  <c:v>1016</c:v>
                </c:pt>
                <c:pt idx="4028">
                  <c:v>1016</c:v>
                </c:pt>
                <c:pt idx="4029">
                  <c:v>1016</c:v>
                </c:pt>
                <c:pt idx="4030">
                  <c:v>1016</c:v>
                </c:pt>
                <c:pt idx="4031">
                  <c:v>1016</c:v>
                </c:pt>
                <c:pt idx="4032">
                  <c:v>1016</c:v>
                </c:pt>
                <c:pt idx="4033">
                  <c:v>1016</c:v>
                </c:pt>
                <c:pt idx="4034">
                  <c:v>1016</c:v>
                </c:pt>
                <c:pt idx="4035">
                  <c:v>1016</c:v>
                </c:pt>
                <c:pt idx="4036">
                  <c:v>1016</c:v>
                </c:pt>
                <c:pt idx="4037">
                  <c:v>1016</c:v>
                </c:pt>
                <c:pt idx="4038">
                  <c:v>1016</c:v>
                </c:pt>
                <c:pt idx="4039">
                  <c:v>1016</c:v>
                </c:pt>
                <c:pt idx="4040">
                  <c:v>1016</c:v>
                </c:pt>
                <c:pt idx="4041">
                  <c:v>1016</c:v>
                </c:pt>
                <c:pt idx="4042">
                  <c:v>1016</c:v>
                </c:pt>
                <c:pt idx="4043">
                  <c:v>1016</c:v>
                </c:pt>
                <c:pt idx="4044">
                  <c:v>1016</c:v>
                </c:pt>
                <c:pt idx="4045">
                  <c:v>1016</c:v>
                </c:pt>
                <c:pt idx="4046">
                  <c:v>1016</c:v>
                </c:pt>
                <c:pt idx="4047">
                  <c:v>1016</c:v>
                </c:pt>
                <c:pt idx="4048">
                  <c:v>1016</c:v>
                </c:pt>
                <c:pt idx="4049">
                  <c:v>1016</c:v>
                </c:pt>
                <c:pt idx="4050">
                  <c:v>1016</c:v>
                </c:pt>
                <c:pt idx="4051">
                  <c:v>1016</c:v>
                </c:pt>
                <c:pt idx="4052">
                  <c:v>1016</c:v>
                </c:pt>
                <c:pt idx="4053">
                  <c:v>1016</c:v>
                </c:pt>
                <c:pt idx="4054">
                  <c:v>1016</c:v>
                </c:pt>
                <c:pt idx="4055">
                  <c:v>1016</c:v>
                </c:pt>
                <c:pt idx="4056">
                  <c:v>1016</c:v>
                </c:pt>
                <c:pt idx="4057">
                  <c:v>1016</c:v>
                </c:pt>
                <c:pt idx="4058">
                  <c:v>1016</c:v>
                </c:pt>
                <c:pt idx="4059">
                  <c:v>1016</c:v>
                </c:pt>
                <c:pt idx="4060">
                  <c:v>1016</c:v>
                </c:pt>
                <c:pt idx="4061">
                  <c:v>1016</c:v>
                </c:pt>
                <c:pt idx="4062">
                  <c:v>1016</c:v>
                </c:pt>
                <c:pt idx="4063">
                  <c:v>1016</c:v>
                </c:pt>
                <c:pt idx="4064">
                  <c:v>1016</c:v>
                </c:pt>
                <c:pt idx="4065">
                  <c:v>1016</c:v>
                </c:pt>
                <c:pt idx="4066">
                  <c:v>1016</c:v>
                </c:pt>
                <c:pt idx="4067">
                  <c:v>1016</c:v>
                </c:pt>
                <c:pt idx="4068">
                  <c:v>1016</c:v>
                </c:pt>
                <c:pt idx="4069">
                  <c:v>1016</c:v>
                </c:pt>
                <c:pt idx="4070">
                  <c:v>1016</c:v>
                </c:pt>
                <c:pt idx="4071">
                  <c:v>1016</c:v>
                </c:pt>
                <c:pt idx="4072">
                  <c:v>1016</c:v>
                </c:pt>
                <c:pt idx="4073">
                  <c:v>1016</c:v>
                </c:pt>
                <c:pt idx="4074">
                  <c:v>1016</c:v>
                </c:pt>
                <c:pt idx="4075">
                  <c:v>1016</c:v>
                </c:pt>
                <c:pt idx="4076">
                  <c:v>1016</c:v>
                </c:pt>
                <c:pt idx="4077">
                  <c:v>1016</c:v>
                </c:pt>
                <c:pt idx="4078">
                  <c:v>1016</c:v>
                </c:pt>
                <c:pt idx="4079">
                  <c:v>1016</c:v>
                </c:pt>
                <c:pt idx="4080">
                  <c:v>1016</c:v>
                </c:pt>
                <c:pt idx="4081">
                  <c:v>1016</c:v>
                </c:pt>
                <c:pt idx="4082">
                  <c:v>1016</c:v>
                </c:pt>
                <c:pt idx="4083">
                  <c:v>1016</c:v>
                </c:pt>
                <c:pt idx="4084">
                  <c:v>1016</c:v>
                </c:pt>
                <c:pt idx="4085">
                  <c:v>1016</c:v>
                </c:pt>
                <c:pt idx="4086">
                  <c:v>1016</c:v>
                </c:pt>
                <c:pt idx="4087">
                  <c:v>1016</c:v>
                </c:pt>
                <c:pt idx="4088">
                  <c:v>1016</c:v>
                </c:pt>
                <c:pt idx="4089">
                  <c:v>1016</c:v>
                </c:pt>
                <c:pt idx="4090">
                  <c:v>1016</c:v>
                </c:pt>
                <c:pt idx="4091">
                  <c:v>1016</c:v>
                </c:pt>
                <c:pt idx="4092">
                  <c:v>1016</c:v>
                </c:pt>
                <c:pt idx="4093">
                  <c:v>1016</c:v>
                </c:pt>
                <c:pt idx="4094">
                  <c:v>1016</c:v>
                </c:pt>
                <c:pt idx="4095">
                  <c:v>1016</c:v>
                </c:pt>
                <c:pt idx="4096">
                  <c:v>1016</c:v>
                </c:pt>
                <c:pt idx="4097">
                  <c:v>1016</c:v>
                </c:pt>
                <c:pt idx="4098">
                  <c:v>1016</c:v>
                </c:pt>
                <c:pt idx="4099">
                  <c:v>1016</c:v>
                </c:pt>
                <c:pt idx="4100">
                  <c:v>1016</c:v>
                </c:pt>
                <c:pt idx="4101">
                  <c:v>1016</c:v>
                </c:pt>
                <c:pt idx="4102">
                  <c:v>1016</c:v>
                </c:pt>
                <c:pt idx="4103">
                  <c:v>1016</c:v>
                </c:pt>
                <c:pt idx="4104">
                  <c:v>1016</c:v>
                </c:pt>
                <c:pt idx="4105">
                  <c:v>1016</c:v>
                </c:pt>
                <c:pt idx="4106">
                  <c:v>1016</c:v>
                </c:pt>
                <c:pt idx="4107">
                  <c:v>1016</c:v>
                </c:pt>
                <c:pt idx="4108">
                  <c:v>1016</c:v>
                </c:pt>
                <c:pt idx="4109">
                  <c:v>1016</c:v>
                </c:pt>
                <c:pt idx="4110">
                  <c:v>1016</c:v>
                </c:pt>
                <c:pt idx="4111">
                  <c:v>1016</c:v>
                </c:pt>
                <c:pt idx="4112">
                  <c:v>1016</c:v>
                </c:pt>
                <c:pt idx="4113">
                  <c:v>1016</c:v>
                </c:pt>
                <c:pt idx="4114">
                  <c:v>1016</c:v>
                </c:pt>
                <c:pt idx="4115">
                  <c:v>1016</c:v>
                </c:pt>
                <c:pt idx="4116">
                  <c:v>1016</c:v>
                </c:pt>
                <c:pt idx="4117">
                  <c:v>1016</c:v>
                </c:pt>
                <c:pt idx="4118">
                  <c:v>1016</c:v>
                </c:pt>
                <c:pt idx="4119">
                  <c:v>1016</c:v>
                </c:pt>
                <c:pt idx="4120">
                  <c:v>1016</c:v>
                </c:pt>
                <c:pt idx="4121">
                  <c:v>1016</c:v>
                </c:pt>
                <c:pt idx="4122">
                  <c:v>1016</c:v>
                </c:pt>
                <c:pt idx="4123">
                  <c:v>1016</c:v>
                </c:pt>
                <c:pt idx="4124">
                  <c:v>1016</c:v>
                </c:pt>
                <c:pt idx="4125">
                  <c:v>1016</c:v>
                </c:pt>
                <c:pt idx="4126">
                  <c:v>1016</c:v>
                </c:pt>
                <c:pt idx="4127">
                  <c:v>1016</c:v>
                </c:pt>
                <c:pt idx="4128">
                  <c:v>1016</c:v>
                </c:pt>
                <c:pt idx="4129">
                  <c:v>1016</c:v>
                </c:pt>
                <c:pt idx="4130">
                  <c:v>1016</c:v>
                </c:pt>
                <c:pt idx="4131">
                  <c:v>1016</c:v>
                </c:pt>
                <c:pt idx="4132">
                  <c:v>1016</c:v>
                </c:pt>
                <c:pt idx="4133">
                  <c:v>1016</c:v>
                </c:pt>
                <c:pt idx="4134">
                  <c:v>1016</c:v>
                </c:pt>
                <c:pt idx="4135">
                  <c:v>1016</c:v>
                </c:pt>
                <c:pt idx="4136">
                  <c:v>1016</c:v>
                </c:pt>
                <c:pt idx="4137">
                  <c:v>1016</c:v>
                </c:pt>
                <c:pt idx="4138">
                  <c:v>1016</c:v>
                </c:pt>
                <c:pt idx="4139">
                  <c:v>1016</c:v>
                </c:pt>
                <c:pt idx="4140">
                  <c:v>1016</c:v>
                </c:pt>
                <c:pt idx="4141">
                  <c:v>1016</c:v>
                </c:pt>
                <c:pt idx="4142">
                  <c:v>1016</c:v>
                </c:pt>
                <c:pt idx="4143">
                  <c:v>1016</c:v>
                </c:pt>
                <c:pt idx="4144">
                  <c:v>1016</c:v>
                </c:pt>
                <c:pt idx="4145">
                  <c:v>1016</c:v>
                </c:pt>
                <c:pt idx="4146">
                  <c:v>1016</c:v>
                </c:pt>
                <c:pt idx="4147">
                  <c:v>1016</c:v>
                </c:pt>
                <c:pt idx="4148">
                  <c:v>1016</c:v>
                </c:pt>
                <c:pt idx="4149">
                  <c:v>1016</c:v>
                </c:pt>
                <c:pt idx="4150">
                  <c:v>1016</c:v>
                </c:pt>
                <c:pt idx="4151">
                  <c:v>1016</c:v>
                </c:pt>
                <c:pt idx="4152">
                  <c:v>1016</c:v>
                </c:pt>
                <c:pt idx="4153">
                  <c:v>1016</c:v>
                </c:pt>
                <c:pt idx="4154">
                  <c:v>1016</c:v>
                </c:pt>
                <c:pt idx="4155">
                  <c:v>1016</c:v>
                </c:pt>
                <c:pt idx="4156">
                  <c:v>1016</c:v>
                </c:pt>
                <c:pt idx="4157">
                  <c:v>1016</c:v>
                </c:pt>
                <c:pt idx="4158">
                  <c:v>1016</c:v>
                </c:pt>
                <c:pt idx="4159">
                  <c:v>1016</c:v>
                </c:pt>
                <c:pt idx="4160">
                  <c:v>1016</c:v>
                </c:pt>
                <c:pt idx="4161">
                  <c:v>1016</c:v>
                </c:pt>
                <c:pt idx="4162">
                  <c:v>1016</c:v>
                </c:pt>
                <c:pt idx="4163">
                  <c:v>1016</c:v>
                </c:pt>
                <c:pt idx="4164">
                  <c:v>1016</c:v>
                </c:pt>
                <c:pt idx="4165">
                  <c:v>1016</c:v>
                </c:pt>
                <c:pt idx="4166">
                  <c:v>1016</c:v>
                </c:pt>
                <c:pt idx="4167">
                  <c:v>1016</c:v>
                </c:pt>
                <c:pt idx="4168">
                  <c:v>1016</c:v>
                </c:pt>
                <c:pt idx="4169">
                  <c:v>1016</c:v>
                </c:pt>
                <c:pt idx="4170">
                  <c:v>1016</c:v>
                </c:pt>
                <c:pt idx="4171">
                  <c:v>1016</c:v>
                </c:pt>
                <c:pt idx="4172">
                  <c:v>1016</c:v>
                </c:pt>
                <c:pt idx="4173">
                  <c:v>1016</c:v>
                </c:pt>
                <c:pt idx="4174">
                  <c:v>1016</c:v>
                </c:pt>
                <c:pt idx="4175">
                  <c:v>1016</c:v>
                </c:pt>
                <c:pt idx="4176">
                  <c:v>1016</c:v>
                </c:pt>
                <c:pt idx="4177">
                  <c:v>1016</c:v>
                </c:pt>
                <c:pt idx="4178">
                  <c:v>1016</c:v>
                </c:pt>
                <c:pt idx="4179">
                  <c:v>1016</c:v>
                </c:pt>
                <c:pt idx="4180">
                  <c:v>1016</c:v>
                </c:pt>
                <c:pt idx="4181">
                  <c:v>1016</c:v>
                </c:pt>
                <c:pt idx="4182">
                  <c:v>1016</c:v>
                </c:pt>
                <c:pt idx="4183">
                  <c:v>1016</c:v>
                </c:pt>
                <c:pt idx="4184">
                  <c:v>1016</c:v>
                </c:pt>
                <c:pt idx="4185">
                  <c:v>1016</c:v>
                </c:pt>
                <c:pt idx="4186">
                  <c:v>1016</c:v>
                </c:pt>
                <c:pt idx="4187">
                  <c:v>1016</c:v>
                </c:pt>
                <c:pt idx="4188">
                  <c:v>1016</c:v>
                </c:pt>
                <c:pt idx="4189">
                  <c:v>1016</c:v>
                </c:pt>
                <c:pt idx="4190">
                  <c:v>1016</c:v>
                </c:pt>
                <c:pt idx="4191">
                  <c:v>1016</c:v>
                </c:pt>
                <c:pt idx="4192">
                  <c:v>1016</c:v>
                </c:pt>
                <c:pt idx="4193">
                  <c:v>1016</c:v>
                </c:pt>
                <c:pt idx="4194">
                  <c:v>1016</c:v>
                </c:pt>
                <c:pt idx="4195">
                  <c:v>1016</c:v>
                </c:pt>
                <c:pt idx="4196">
                  <c:v>1016</c:v>
                </c:pt>
                <c:pt idx="4197">
                  <c:v>1016</c:v>
                </c:pt>
                <c:pt idx="4198">
                  <c:v>1016</c:v>
                </c:pt>
                <c:pt idx="4199">
                  <c:v>1016</c:v>
                </c:pt>
                <c:pt idx="4200">
                  <c:v>1016</c:v>
                </c:pt>
                <c:pt idx="4201">
                  <c:v>1016</c:v>
                </c:pt>
                <c:pt idx="4202">
                  <c:v>1016</c:v>
                </c:pt>
                <c:pt idx="4203">
                  <c:v>1016</c:v>
                </c:pt>
                <c:pt idx="4204">
                  <c:v>1016</c:v>
                </c:pt>
                <c:pt idx="4205">
                  <c:v>1016</c:v>
                </c:pt>
                <c:pt idx="4206">
                  <c:v>1016</c:v>
                </c:pt>
                <c:pt idx="4207">
                  <c:v>1016</c:v>
                </c:pt>
                <c:pt idx="4208">
                  <c:v>1016</c:v>
                </c:pt>
                <c:pt idx="4209">
                  <c:v>1016</c:v>
                </c:pt>
                <c:pt idx="4210">
                  <c:v>1016</c:v>
                </c:pt>
                <c:pt idx="4211">
                  <c:v>1016</c:v>
                </c:pt>
                <c:pt idx="4212">
                  <c:v>1016</c:v>
                </c:pt>
                <c:pt idx="4213">
                  <c:v>1016</c:v>
                </c:pt>
                <c:pt idx="4214">
                  <c:v>1016</c:v>
                </c:pt>
                <c:pt idx="4215">
                  <c:v>1016</c:v>
                </c:pt>
                <c:pt idx="4216">
                  <c:v>1016</c:v>
                </c:pt>
                <c:pt idx="4217">
                  <c:v>1016</c:v>
                </c:pt>
                <c:pt idx="4218">
                  <c:v>1016</c:v>
                </c:pt>
                <c:pt idx="4219">
                  <c:v>1016</c:v>
                </c:pt>
                <c:pt idx="4220">
                  <c:v>1016</c:v>
                </c:pt>
                <c:pt idx="4221">
                  <c:v>1016</c:v>
                </c:pt>
                <c:pt idx="4222">
                  <c:v>1016</c:v>
                </c:pt>
                <c:pt idx="4223">
                  <c:v>1016</c:v>
                </c:pt>
                <c:pt idx="4224">
                  <c:v>1016</c:v>
                </c:pt>
                <c:pt idx="4225">
                  <c:v>1016</c:v>
                </c:pt>
                <c:pt idx="4226">
                  <c:v>1016</c:v>
                </c:pt>
                <c:pt idx="4227">
                  <c:v>1016</c:v>
                </c:pt>
                <c:pt idx="4228">
                  <c:v>1016</c:v>
                </c:pt>
                <c:pt idx="4229">
                  <c:v>1016</c:v>
                </c:pt>
                <c:pt idx="4230">
                  <c:v>1016</c:v>
                </c:pt>
                <c:pt idx="4231">
                  <c:v>1016</c:v>
                </c:pt>
                <c:pt idx="4232">
                  <c:v>1016</c:v>
                </c:pt>
                <c:pt idx="4233">
                  <c:v>1016</c:v>
                </c:pt>
                <c:pt idx="4234">
                  <c:v>1016</c:v>
                </c:pt>
                <c:pt idx="4235">
                  <c:v>1016</c:v>
                </c:pt>
                <c:pt idx="4236">
                  <c:v>1016</c:v>
                </c:pt>
                <c:pt idx="4237">
                  <c:v>1016</c:v>
                </c:pt>
                <c:pt idx="4238">
                  <c:v>1016</c:v>
                </c:pt>
                <c:pt idx="4239">
                  <c:v>1016</c:v>
                </c:pt>
                <c:pt idx="4240">
                  <c:v>1016</c:v>
                </c:pt>
                <c:pt idx="4241">
                  <c:v>1016</c:v>
                </c:pt>
                <c:pt idx="4242">
                  <c:v>1016</c:v>
                </c:pt>
                <c:pt idx="4243">
                  <c:v>1016</c:v>
                </c:pt>
                <c:pt idx="4244">
                  <c:v>1016</c:v>
                </c:pt>
                <c:pt idx="4245">
                  <c:v>1016</c:v>
                </c:pt>
                <c:pt idx="4246">
                  <c:v>1016</c:v>
                </c:pt>
                <c:pt idx="4247">
                  <c:v>1016</c:v>
                </c:pt>
                <c:pt idx="4248">
                  <c:v>1016</c:v>
                </c:pt>
                <c:pt idx="4249">
                  <c:v>1016</c:v>
                </c:pt>
                <c:pt idx="4250">
                  <c:v>1016</c:v>
                </c:pt>
                <c:pt idx="4251">
                  <c:v>1016</c:v>
                </c:pt>
                <c:pt idx="4252">
                  <c:v>1016</c:v>
                </c:pt>
                <c:pt idx="4253">
                  <c:v>1016</c:v>
                </c:pt>
                <c:pt idx="4254">
                  <c:v>1016</c:v>
                </c:pt>
                <c:pt idx="4255">
                  <c:v>816</c:v>
                </c:pt>
                <c:pt idx="4256">
                  <c:v>816</c:v>
                </c:pt>
                <c:pt idx="4257">
                  <c:v>816</c:v>
                </c:pt>
                <c:pt idx="4258">
                  <c:v>816</c:v>
                </c:pt>
                <c:pt idx="4259">
                  <c:v>816</c:v>
                </c:pt>
                <c:pt idx="4260">
                  <c:v>816</c:v>
                </c:pt>
                <c:pt idx="4261">
                  <c:v>816</c:v>
                </c:pt>
                <c:pt idx="4262">
                  <c:v>816</c:v>
                </c:pt>
                <c:pt idx="4263">
                  <c:v>816</c:v>
                </c:pt>
                <c:pt idx="4264">
                  <c:v>816</c:v>
                </c:pt>
                <c:pt idx="4265">
                  <c:v>1016</c:v>
                </c:pt>
                <c:pt idx="4266">
                  <c:v>1016</c:v>
                </c:pt>
                <c:pt idx="4267">
                  <c:v>1016</c:v>
                </c:pt>
                <c:pt idx="4268">
                  <c:v>1016</c:v>
                </c:pt>
                <c:pt idx="4269">
                  <c:v>1016</c:v>
                </c:pt>
                <c:pt idx="4270">
                  <c:v>1016</c:v>
                </c:pt>
                <c:pt idx="4271">
                  <c:v>1016</c:v>
                </c:pt>
                <c:pt idx="4272">
                  <c:v>1016</c:v>
                </c:pt>
                <c:pt idx="4273">
                  <c:v>1016</c:v>
                </c:pt>
                <c:pt idx="4274">
                  <c:v>1016</c:v>
                </c:pt>
                <c:pt idx="4275">
                  <c:v>1016</c:v>
                </c:pt>
                <c:pt idx="4276">
                  <c:v>1016</c:v>
                </c:pt>
                <c:pt idx="4277">
                  <c:v>1016</c:v>
                </c:pt>
                <c:pt idx="4278">
                  <c:v>1016</c:v>
                </c:pt>
                <c:pt idx="4279">
                  <c:v>858</c:v>
                </c:pt>
                <c:pt idx="4280">
                  <c:v>858</c:v>
                </c:pt>
                <c:pt idx="4281">
                  <c:v>858</c:v>
                </c:pt>
                <c:pt idx="4282">
                  <c:v>858</c:v>
                </c:pt>
                <c:pt idx="4283">
                  <c:v>858</c:v>
                </c:pt>
                <c:pt idx="4284">
                  <c:v>858</c:v>
                </c:pt>
                <c:pt idx="4285">
                  <c:v>858</c:v>
                </c:pt>
                <c:pt idx="4286">
                  <c:v>858</c:v>
                </c:pt>
                <c:pt idx="4287">
                  <c:v>858</c:v>
                </c:pt>
                <c:pt idx="4288">
                  <c:v>858</c:v>
                </c:pt>
                <c:pt idx="4289">
                  <c:v>858</c:v>
                </c:pt>
                <c:pt idx="4290">
                  <c:v>858</c:v>
                </c:pt>
                <c:pt idx="4291">
                  <c:v>858</c:v>
                </c:pt>
                <c:pt idx="4292">
                  <c:v>858</c:v>
                </c:pt>
                <c:pt idx="4293">
                  <c:v>858</c:v>
                </c:pt>
                <c:pt idx="4294">
                  <c:v>858</c:v>
                </c:pt>
                <c:pt idx="4295">
                  <c:v>858</c:v>
                </c:pt>
                <c:pt idx="4296">
                  <c:v>858</c:v>
                </c:pt>
                <c:pt idx="4297">
                  <c:v>858</c:v>
                </c:pt>
                <c:pt idx="4298">
                  <c:v>858</c:v>
                </c:pt>
                <c:pt idx="4299">
                  <c:v>858</c:v>
                </c:pt>
                <c:pt idx="4300">
                  <c:v>858</c:v>
                </c:pt>
                <c:pt idx="4301">
                  <c:v>858</c:v>
                </c:pt>
                <c:pt idx="4302">
                  <c:v>858</c:v>
                </c:pt>
                <c:pt idx="4303">
                  <c:v>858</c:v>
                </c:pt>
                <c:pt idx="4304">
                  <c:v>858</c:v>
                </c:pt>
                <c:pt idx="4305">
                  <c:v>858</c:v>
                </c:pt>
                <c:pt idx="4306">
                  <c:v>858</c:v>
                </c:pt>
                <c:pt idx="4307">
                  <c:v>858</c:v>
                </c:pt>
                <c:pt idx="4308">
                  <c:v>858</c:v>
                </c:pt>
                <c:pt idx="4309">
                  <c:v>858</c:v>
                </c:pt>
                <c:pt idx="4310">
                  <c:v>858</c:v>
                </c:pt>
                <c:pt idx="4311">
                  <c:v>1016</c:v>
                </c:pt>
                <c:pt idx="4312">
                  <c:v>1016</c:v>
                </c:pt>
                <c:pt idx="4313">
                  <c:v>1016</c:v>
                </c:pt>
                <c:pt idx="4314">
                  <c:v>1016</c:v>
                </c:pt>
                <c:pt idx="4315">
                  <c:v>1016</c:v>
                </c:pt>
                <c:pt idx="4316">
                  <c:v>1016</c:v>
                </c:pt>
                <c:pt idx="4317">
                  <c:v>1016</c:v>
                </c:pt>
                <c:pt idx="4318">
                  <c:v>1016</c:v>
                </c:pt>
                <c:pt idx="4319">
                  <c:v>1016</c:v>
                </c:pt>
                <c:pt idx="4320">
                  <c:v>1016</c:v>
                </c:pt>
                <c:pt idx="4321">
                  <c:v>1016</c:v>
                </c:pt>
                <c:pt idx="4322">
                  <c:v>1016</c:v>
                </c:pt>
                <c:pt idx="4323">
                  <c:v>1016</c:v>
                </c:pt>
                <c:pt idx="4324">
                  <c:v>1016</c:v>
                </c:pt>
                <c:pt idx="4325">
                  <c:v>1016</c:v>
                </c:pt>
                <c:pt idx="4326">
                  <c:v>1016</c:v>
                </c:pt>
                <c:pt idx="4327">
                  <c:v>1016</c:v>
                </c:pt>
                <c:pt idx="4328">
                  <c:v>1016</c:v>
                </c:pt>
                <c:pt idx="4329">
                  <c:v>1016</c:v>
                </c:pt>
                <c:pt idx="4330">
                  <c:v>1016</c:v>
                </c:pt>
                <c:pt idx="4331">
                  <c:v>1016</c:v>
                </c:pt>
                <c:pt idx="4332">
                  <c:v>1016</c:v>
                </c:pt>
                <c:pt idx="4333">
                  <c:v>1016</c:v>
                </c:pt>
                <c:pt idx="4334">
                  <c:v>1016</c:v>
                </c:pt>
                <c:pt idx="4335">
                  <c:v>1016</c:v>
                </c:pt>
                <c:pt idx="4336">
                  <c:v>1016</c:v>
                </c:pt>
                <c:pt idx="4337">
                  <c:v>1016</c:v>
                </c:pt>
                <c:pt idx="4338">
                  <c:v>1016</c:v>
                </c:pt>
                <c:pt idx="4339">
                  <c:v>1016</c:v>
                </c:pt>
                <c:pt idx="4340">
                  <c:v>1016</c:v>
                </c:pt>
                <c:pt idx="4341">
                  <c:v>1016</c:v>
                </c:pt>
                <c:pt idx="4342">
                  <c:v>1016</c:v>
                </c:pt>
                <c:pt idx="4343">
                  <c:v>1016</c:v>
                </c:pt>
                <c:pt idx="4344">
                  <c:v>1016</c:v>
                </c:pt>
                <c:pt idx="4345">
                  <c:v>1016</c:v>
                </c:pt>
                <c:pt idx="4346">
                  <c:v>1016</c:v>
                </c:pt>
                <c:pt idx="4347">
                  <c:v>1016</c:v>
                </c:pt>
                <c:pt idx="4348">
                  <c:v>1016</c:v>
                </c:pt>
                <c:pt idx="4349">
                  <c:v>1016</c:v>
                </c:pt>
                <c:pt idx="4350">
                  <c:v>1016</c:v>
                </c:pt>
                <c:pt idx="4351">
                  <c:v>1016</c:v>
                </c:pt>
                <c:pt idx="4352">
                  <c:v>1016</c:v>
                </c:pt>
                <c:pt idx="4353">
                  <c:v>1016</c:v>
                </c:pt>
                <c:pt idx="4354">
                  <c:v>1016</c:v>
                </c:pt>
                <c:pt idx="4355">
                  <c:v>1016</c:v>
                </c:pt>
                <c:pt idx="4356">
                  <c:v>1016</c:v>
                </c:pt>
                <c:pt idx="4357">
                  <c:v>1016</c:v>
                </c:pt>
                <c:pt idx="4358">
                  <c:v>1016</c:v>
                </c:pt>
                <c:pt idx="4359">
                  <c:v>1016</c:v>
                </c:pt>
                <c:pt idx="4360">
                  <c:v>1016</c:v>
                </c:pt>
                <c:pt idx="4361">
                  <c:v>1016</c:v>
                </c:pt>
                <c:pt idx="4362">
                  <c:v>1016</c:v>
                </c:pt>
                <c:pt idx="4363">
                  <c:v>1016</c:v>
                </c:pt>
                <c:pt idx="4364">
                  <c:v>1016</c:v>
                </c:pt>
                <c:pt idx="4365">
                  <c:v>1016</c:v>
                </c:pt>
                <c:pt idx="4366">
                  <c:v>1016</c:v>
                </c:pt>
                <c:pt idx="4367">
                  <c:v>1016</c:v>
                </c:pt>
                <c:pt idx="4368">
                  <c:v>1016</c:v>
                </c:pt>
                <c:pt idx="4369">
                  <c:v>1016</c:v>
                </c:pt>
                <c:pt idx="4370">
                  <c:v>1016</c:v>
                </c:pt>
                <c:pt idx="4371">
                  <c:v>1016</c:v>
                </c:pt>
                <c:pt idx="4372">
                  <c:v>1016</c:v>
                </c:pt>
                <c:pt idx="4373">
                  <c:v>1016</c:v>
                </c:pt>
                <c:pt idx="4374">
                  <c:v>1016</c:v>
                </c:pt>
                <c:pt idx="4375">
                  <c:v>1016</c:v>
                </c:pt>
                <c:pt idx="4376">
                  <c:v>1016</c:v>
                </c:pt>
                <c:pt idx="4377">
                  <c:v>1016</c:v>
                </c:pt>
                <c:pt idx="4378">
                  <c:v>1016</c:v>
                </c:pt>
                <c:pt idx="4379">
                  <c:v>1016</c:v>
                </c:pt>
                <c:pt idx="4380">
                  <c:v>1016</c:v>
                </c:pt>
                <c:pt idx="4381">
                  <c:v>1016</c:v>
                </c:pt>
                <c:pt idx="4382">
                  <c:v>1016</c:v>
                </c:pt>
                <c:pt idx="4383">
                  <c:v>1016</c:v>
                </c:pt>
                <c:pt idx="4384">
                  <c:v>1016</c:v>
                </c:pt>
                <c:pt idx="4385">
                  <c:v>1016</c:v>
                </c:pt>
                <c:pt idx="4386">
                  <c:v>1016</c:v>
                </c:pt>
                <c:pt idx="4387">
                  <c:v>1016</c:v>
                </c:pt>
                <c:pt idx="4388">
                  <c:v>1016</c:v>
                </c:pt>
                <c:pt idx="4389">
                  <c:v>1016</c:v>
                </c:pt>
                <c:pt idx="4390">
                  <c:v>1016</c:v>
                </c:pt>
                <c:pt idx="4391">
                  <c:v>1016</c:v>
                </c:pt>
                <c:pt idx="4392">
                  <c:v>1016</c:v>
                </c:pt>
                <c:pt idx="4393">
                  <c:v>1016</c:v>
                </c:pt>
                <c:pt idx="4394">
                  <c:v>1016</c:v>
                </c:pt>
                <c:pt idx="4395">
                  <c:v>1016</c:v>
                </c:pt>
                <c:pt idx="4396">
                  <c:v>1016</c:v>
                </c:pt>
                <c:pt idx="4397">
                  <c:v>1016</c:v>
                </c:pt>
                <c:pt idx="4398">
                  <c:v>1016</c:v>
                </c:pt>
                <c:pt idx="4399">
                  <c:v>1016</c:v>
                </c:pt>
                <c:pt idx="4400">
                  <c:v>1016</c:v>
                </c:pt>
                <c:pt idx="4401">
                  <c:v>1016</c:v>
                </c:pt>
                <c:pt idx="4402">
                  <c:v>1016</c:v>
                </c:pt>
                <c:pt idx="4403">
                  <c:v>1016</c:v>
                </c:pt>
                <c:pt idx="4404">
                  <c:v>1016</c:v>
                </c:pt>
                <c:pt idx="4405">
                  <c:v>1016</c:v>
                </c:pt>
                <c:pt idx="4406">
                  <c:v>1016</c:v>
                </c:pt>
                <c:pt idx="4407">
                  <c:v>1016</c:v>
                </c:pt>
                <c:pt idx="4408">
                  <c:v>1016</c:v>
                </c:pt>
                <c:pt idx="4409">
                  <c:v>1016</c:v>
                </c:pt>
                <c:pt idx="4410">
                  <c:v>1016</c:v>
                </c:pt>
                <c:pt idx="4411">
                  <c:v>1016</c:v>
                </c:pt>
                <c:pt idx="4412">
                  <c:v>1016</c:v>
                </c:pt>
                <c:pt idx="4413">
                  <c:v>1016</c:v>
                </c:pt>
                <c:pt idx="4414">
                  <c:v>1016</c:v>
                </c:pt>
                <c:pt idx="4415">
                  <c:v>1016</c:v>
                </c:pt>
                <c:pt idx="4416">
                  <c:v>1016</c:v>
                </c:pt>
                <c:pt idx="4417">
                  <c:v>1016</c:v>
                </c:pt>
                <c:pt idx="4418">
                  <c:v>1016</c:v>
                </c:pt>
                <c:pt idx="4419">
                  <c:v>1016</c:v>
                </c:pt>
                <c:pt idx="4420">
                  <c:v>1016</c:v>
                </c:pt>
                <c:pt idx="4421">
                  <c:v>1016</c:v>
                </c:pt>
                <c:pt idx="4422">
                  <c:v>1016</c:v>
                </c:pt>
                <c:pt idx="4423">
                  <c:v>1016</c:v>
                </c:pt>
                <c:pt idx="4424">
                  <c:v>1016</c:v>
                </c:pt>
                <c:pt idx="4425">
                  <c:v>1016</c:v>
                </c:pt>
                <c:pt idx="4426">
                  <c:v>1016</c:v>
                </c:pt>
                <c:pt idx="4427">
                  <c:v>1016</c:v>
                </c:pt>
                <c:pt idx="4428">
                  <c:v>1016</c:v>
                </c:pt>
                <c:pt idx="4429">
                  <c:v>1016</c:v>
                </c:pt>
                <c:pt idx="4430">
                  <c:v>1016</c:v>
                </c:pt>
                <c:pt idx="4431">
                  <c:v>1016</c:v>
                </c:pt>
                <c:pt idx="4432">
                  <c:v>1016</c:v>
                </c:pt>
                <c:pt idx="4433">
                  <c:v>1016</c:v>
                </c:pt>
                <c:pt idx="4434">
                  <c:v>1016</c:v>
                </c:pt>
                <c:pt idx="4435">
                  <c:v>1016</c:v>
                </c:pt>
                <c:pt idx="4436">
                  <c:v>1016</c:v>
                </c:pt>
                <c:pt idx="4437">
                  <c:v>1016</c:v>
                </c:pt>
                <c:pt idx="4438">
                  <c:v>1016</c:v>
                </c:pt>
                <c:pt idx="4439">
                  <c:v>1016</c:v>
                </c:pt>
                <c:pt idx="4440">
                  <c:v>1016</c:v>
                </c:pt>
                <c:pt idx="4441">
                  <c:v>1016</c:v>
                </c:pt>
                <c:pt idx="4442">
                  <c:v>1016</c:v>
                </c:pt>
                <c:pt idx="4443">
                  <c:v>1016</c:v>
                </c:pt>
                <c:pt idx="4444">
                  <c:v>1016</c:v>
                </c:pt>
                <c:pt idx="4445">
                  <c:v>1016</c:v>
                </c:pt>
                <c:pt idx="4446">
                  <c:v>1016</c:v>
                </c:pt>
                <c:pt idx="4447">
                  <c:v>1016</c:v>
                </c:pt>
                <c:pt idx="4448">
                  <c:v>958</c:v>
                </c:pt>
                <c:pt idx="4449">
                  <c:v>958</c:v>
                </c:pt>
                <c:pt idx="4450">
                  <c:v>958</c:v>
                </c:pt>
                <c:pt idx="4451">
                  <c:v>958</c:v>
                </c:pt>
                <c:pt idx="4452">
                  <c:v>908</c:v>
                </c:pt>
                <c:pt idx="4453">
                  <c:v>908</c:v>
                </c:pt>
                <c:pt idx="4454">
                  <c:v>908</c:v>
                </c:pt>
                <c:pt idx="4455">
                  <c:v>908</c:v>
                </c:pt>
                <c:pt idx="4456">
                  <c:v>908</c:v>
                </c:pt>
                <c:pt idx="4457">
                  <c:v>908</c:v>
                </c:pt>
                <c:pt idx="4458">
                  <c:v>1016</c:v>
                </c:pt>
                <c:pt idx="4459">
                  <c:v>1016</c:v>
                </c:pt>
                <c:pt idx="4460">
                  <c:v>1016</c:v>
                </c:pt>
                <c:pt idx="4461">
                  <c:v>1016</c:v>
                </c:pt>
                <c:pt idx="4462">
                  <c:v>1016</c:v>
                </c:pt>
                <c:pt idx="4463">
                  <c:v>1016</c:v>
                </c:pt>
                <c:pt idx="4464">
                  <c:v>1016</c:v>
                </c:pt>
                <c:pt idx="4465">
                  <c:v>1016</c:v>
                </c:pt>
                <c:pt idx="4466">
                  <c:v>1016</c:v>
                </c:pt>
                <c:pt idx="4467">
                  <c:v>1016</c:v>
                </c:pt>
                <c:pt idx="4468">
                  <c:v>1016</c:v>
                </c:pt>
                <c:pt idx="4469">
                  <c:v>1016</c:v>
                </c:pt>
                <c:pt idx="4470">
                  <c:v>1016</c:v>
                </c:pt>
                <c:pt idx="4471">
                  <c:v>1016</c:v>
                </c:pt>
                <c:pt idx="4472">
                  <c:v>1016</c:v>
                </c:pt>
                <c:pt idx="4473">
                  <c:v>1016</c:v>
                </c:pt>
                <c:pt idx="4474">
                  <c:v>1016</c:v>
                </c:pt>
                <c:pt idx="4475">
                  <c:v>1016</c:v>
                </c:pt>
                <c:pt idx="4476">
                  <c:v>1016</c:v>
                </c:pt>
                <c:pt idx="4477">
                  <c:v>1016</c:v>
                </c:pt>
                <c:pt idx="4478">
                  <c:v>1016</c:v>
                </c:pt>
                <c:pt idx="4479">
                  <c:v>1016</c:v>
                </c:pt>
                <c:pt idx="4480">
                  <c:v>1016</c:v>
                </c:pt>
                <c:pt idx="4481">
                  <c:v>1016</c:v>
                </c:pt>
                <c:pt idx="4482">
                  <c:v>1016</c:v>
                </c:pt>
                <c:pt idx="4483">
                  <c:v>1016</c:v>
                </c:pt>
                <c:pt idx="4484">
                  <c:v>1016</c:v>
                </c:pt>
                <c:pt idx="4485">
                  <c:v>1016</c:v>
                </c:pt>
                <c:pt idx="4486">
                  <c:v>1016</c:v>
                </c:pt>
                <c:pt idx="4487">
                  <c:v>1016</c:v>
                </c:pt>
                <c:pt idx="4488">
                  <c:v>1016</c:v>
                </c:pt>
                <c:pt idx="4489">
                  <c:v>1016</c:v>
                </c:pt>
                <c:pt idx="4490">
                  <c:v>1016</c:v>
                </c:pt>
                <c:pt idx="4491">
                  <c:v>1016</c:v>
                </c:pt>
                <c:pt idx="4492">
                  <c:v>1016</c:v>
                </c:pt>
                <c:pt idx="4493">
                  <c:v>1016</c:v>
                </c:pt>
                <c:pt idx="4494">
                  <c:v>1016</c:v>
                </c:pt>
                <c:pt idx="4495">
                  <c:v>1016</c:v>
                </c:pt>
                <c:pt idx="4496">
                  <c:v>1016</c:v>
                </c:pt>
                <c:pt idx="4497">
                  <c:v>1016</c:v>
                </c:pt>
                <c:pt idx="4498">
                  <c:v>1016</c:v>
                </c:pt>
                <c:pt idx="4499">
                  <c:v>1016</c:v>
                </c:pt>
                <c:pt idx="4500">
                  <c:v>1016</c:v>
                </c:pt>
                <c:pt idx="4501">
                  <c:v>1016</c:v>
                </c:pt>
                <c:pt idx="4502">
                  <c:v>1016</c:v>
                </c:pt>
                <c:pt idx="4503">
                  <c:v>1016</c:v>
                </c:pt>
                <c:pt idx="4504">
                  <c:v>1016</c:v>
                </c:pt>
                <c:pt idx="4505">
                  <c:v>1016</c:v>
                </c:pt>
                <c:pt idx="4506">
                  <c:v>1016</c:v>
                </c:pt>
                <c:pt idx="4507">
                  <c:v>1016</c:v>
                </c:pt>
                <c:pt idx="4508">
                  <c:v>1016</c:v>
                </c:pt>
                <c:pt idx="4509">
                  <c:v>1016</c:v>
                </c:pt>
                <c:pt idx="4510">
                  <c:v>1016</c:v>
                </c:pt>
                <c:pt idx="4511">
                  <c:v>858</c:v>
                </c:pt>
                <c:pt idx="4512">
                  <c:v>858</c:v>
                </c:pt>
                <c:pt idx="4513">
                  <c:v>858</c:v>
                </c:pt>
                <c:pt idx="4514">
                  <c:v>858</c:v>
                </c:pt>
                <c:pt idx="4515">
                  <c:v>1016</c:v>
                </c:pt>
                <c:pt idx="4516">
                  <c:v>1016</c:v>
                </c:pt>
                <c:pt idx="4517">
                  <c:v>1016</c:v>
                </c:pt>
                <c:pt idx="4518">
                  <c:v>1016</c:v>
                </c:pt>
                <c:pt idx="4519">
                  <c:v>1016</c:v>
                </c:pt>
                <c:pt idx="4520">
                  <c:v>1016</c:v>
                </c:pt>
                <c:pt idx="4521">
                  <c:v>1016</c:v>
                </c:pt>
                <c:pt idx="4522">
                  <c:v>1016</c:v>
                </c:pt>
                <c:pt idx="4523">
                  <c:v>1016</c:v>
                </c:pt>
                <c:pt idx="4524">
                  <c:v>1016</c:v>
                </c:pt>
                <c:pt idx="4525">
                  <c:v>1016</c:v>
                </c:pt>
                <c:pt idx="4526">
                  <c:v>1016</c:v>
                </c:pt>
                <c:pt idx="4527">
                  <c:v>1016</c:v>
                </c:pt>
                <c:pt idx="4528">
                  <c:v>1016</c:v>
                </c:pt>
                <c:pt idx="4529">
                  <c:v>1016</c:v>
                </c:pt>
                <c:pt idx="4530">
                  <c:v>1016</c:v>
                </c:pt>
                <c:pt idx="4531">
                  <c:v>1016</c:v>
                </c:pt>
                <c:pt idx="4532">
                  <c:v>1016</c:v>
                </c:pt>
                <c:pt idx="4533">
                  <c:v>1016</c:v>
                </c:pt>
                <c:pt idx="4534">
                  <c:v>1016</c:v>
                </c:pt>
                <c:pt idx="4535">
                  <c:v>1016</c:v>
                </c:pt>
                <c:pt idx="4536">
                  <c:v>1016</c:v>
                </c:pt>
                <c:pt idx="4537">
                  <c:v>1016</c:v>
                </c:pt>
                <c:pt idx="4538">
                  <c:v>1016</c:v>
                </c:pt>
                <c:pt idx="4539">
                  <c:v>1016</c:v>
                </c:pt>
                <c:pt idx="4540">
                  <c:v>1016</c:v>
                </c:pt>
                <c:pt idx="4541">
                  <c:v>1016</c:v>
                </c:pt>
                <c:pt idx="4542">
                  <c:v>1016</c:v>
                </c:pt>
                <c:pt idx="4543">
                  <c:v>1016</c:v>
                </c:pt>
                <c:pt idx="4544">
                  <c:v>1016</c:v>
                </c:pt>
                <c:pt idx="4545">
                  <c:v>1016</c:v>
                </c:pt>
                <c:pt idx="4546">
                  <c:v>1016</c:v>
                </c:pt>
                <c:pt idx="4547">
                  <c:v>1016</c:v>
                </c:pt>
                <c:pt idx="4548">
                  <c:v>1016</c:v>
                </c:pt>
                <c:pt idx="4549">
                  <c:v>1016</c:v>
                </c:pt>
                <c:pt idx="4550">
                  <c:v>1016</c:v>
                </c:pt>
                <c:pt idx="4551">
                  <c:v>1016</c:v>
                </c:pt>
                <c:pt idx="4552">
                  <c:v>1016</c:v>
                </c:pt>
                <c:pt idx="4553">
                  <c:v>1016</c:v>
                </c:pt>
                <c:pt idx="4554">
                  <c:v>1016</c:v>
                </c:pt>
                <c:pt idx="4555">
                  <c:v>1016</c:v>
                </c:pt>
                <c:pt idx="4556">
                  <c:v>1016</c:v>
                </c:pt>
                <c:pt idx="4557">
                  <c:v>1016</c:v>
                </c:pt>
                <c:pt idx="4558">
                  <c:v>1016</c:v>
                </c:pt>
                <c:pt idx="4559">
                  <c:v>1016</c:v>
                </c:pt>
                <c:pt idx="4560">
                  <c:v>1016</c:v>
                </c:pt>
                <c:pt idx="4561">
                  <c:v>1016</c:v>
                </c:pt>
                <c:pt idx="4562">
                  <c:v>1016</c:v>
                </c:pt>
                <c:pt idx="4563">
                  <c:v>1016</c:v>
                </c:pt>
                <c:pt idx="4564">
                  <c:v>1016</c:v>
                </c:pt>
                <c:pt idx="4565">
                  <c:v>1016</c:v>
                </c:pt>
                <c:pt idx="4566">
                  <c:v>1016</c:v>
                </c:pt>
                <c:pt idx="4567">
                  <c:v>358</c:v>
                </c:pt>
                <c:pt idx="4568">
                  <c:v>358</c:v>
                </c:pt>
                <c:pt idx="4569">
                  <c:v>358</c:v>
                </c:pt>
                <c:pt idx="4570">
                  <c:v>358</c:v>
                </c:pt>
                <c:pt idx="4571">
                  <c:v>358</c:v>
                </c:pt>
                <c:pt idx="4572">
                  <c:v>358</c:v>
                </c:pt>
                <c:pt idx="4573">
                  <c:v>358</c:v>
                </c:pt>
                <c:pt idx="4574">
                  <c:v>358</c:v>
                </c:pt>
                <c:pt idx="4575">
                  <c:v>358</c:v>
                </c:pt>
                <c:pt idx="4576">
                  <c:v>358</c:v>
                </c:pt>
                <c:pt idx="4577">
                  <c:v>358</c:v>
                </c:pt>
                <c:pt idx="4578">
                  <c:v>358</c:v>
                </c:pt>
                <c:pt idx="4579">
                  <c:v>1016</c:v>
                </c:pt>
                <c:pt idx="4580">
                  <c:v>1016</c:v>
                </c:pt>
                <c:pt idx="4581">
                  <c:v>1016</c:v>
                </c:pt>
                <c:pt idx="4582">
                  <c:v>1016</c:v>
                </c:pt>
                <c:pt idx="4583">
                  <c:v>1016</c:v>
                </c:pt>
                <c:pt idx="4584">
                  <c:v>1016</c:v>
                </c:pt>
                <c:pt idx="4585">
                  <c:v>1016</c:v>
                </c:pt>
                <c:pt idx="4586">
                  <c:v>1016</c:v>
                </c:pt>
                <c:pt idx="4587">
                  <c:v>1016</c:v>
                </c:pt>
                <c:pt idx="4588">
                  <c:v>1016</c:v>
                </c:pt>
                <c:pt idx="4589">
                  <c:v>1016</c:v>
                </c:pt>
                <c:pt idx="4590">
                  <c:v>1016</c:v>
                </c:pt>
                <c:pt idx="4591">
                  <c:v>1016</c:v>
                </c:pt>
                <c:pt idx="4592">
                  <c:v>1016</c:v>
                </c:pt>
                <c:pt idx="4593">
                  <c:v>1016</c:v>
                </c:pt>
                <c:pt idx="4594">
                  <c:v>1016</c:v>
                </c:pt>
                <c:pt idx="4595">
                  <c:v>1016</c:v>
                </c:pt>
                <c:pt idx="4596">
                  <c:v>1016</c:v>
                </c:pt>
                <c:pt idx="4597">
                  <c:v>1016</c:v>
                </c:pt>
                <c:pt idx="4598">
                  <c:v>1016</c:v>
                </c:pt>
                <c:pt idx="4599">
                  <c:v>1016</c:v>
                </c:pt>
                <c:pt idx="4600">
                  <c:v>1016</c:v>
                </c:pt>
                <c:pt idx="4601">
                  <c:v>1016</c:v>
                </c:pt>
                <c:pt idx="4602">
                  <c:v>1016</c:v>
                </c:pt>
                <c:pt idx="4603">
                  <c:v>1016</c:v>
                </c:pt>
                <c:pt idx="4604">
                  <c:v>1016</c:v>
                </c:pt>
                <c:pt idx="4605">
                  <c:v>1016</c:v>
                </c:pt>
                <c:pt idx="4606">
                  <c:v>1016</c:v>
                </c:pt>
                <c:pt idx="4607">
                  <c:v>1016</c:v>
                </c:pt>
                <c:pt idx="4608">
                  <c:v>1016</c:v>
                </c:pt>
                <c:pt idx="4609">
                  <c:v>1016</c:v>
                </c:pt>
                <c:pt idx="4610">
                  <c:v>1016</c:v>
                </c:pt>
                <c:pt idx="4611">
                  <c:v>1016</c:v>
                </c:pt>
                <c:pt idx="4612">
                  <c:v>1016</c:v>
                </c:pt>
                <c:pt idx="4613">
                  <c:v>1016</c:v>
                </c:pt>
                <c:pt idx="4614">
                  <c:v>1016</c:v>
                </c:pt>
                <c:pt idx="4615">
                  <c:v>1016</c:v>
                </c:pt>
                <c:pt idx="4616">
                  <c:v>1016</c:v>
                </c:pt>
                <c:pt idx="4617">
                  <c:v>1016</c:v>
                </c:pt>
                <c:pt idx="4618">
                  <c:v>1016</c:v>
                </c:pt>
                <c:pt idx="4619">
                  <c:v>1016</c:v>
                </c:pt>
                <c:pt idx="4620">
                  <c:v>1016</c:v>
                </c:pt>
                <c:pt idx="4621">
                  <c:v>1016</c:v>
                </c:pt>
                <c:pt idx="4622">
                  <c:v>1016</c:v>
                </c:pt>
                <c:pt idx="4623">
                  <c:v>1016</c:v>
                </c:pt>
                <c:pt idx="4624">
                  <c:v>1016</c:v>
                </c:pt>
                <c:pt idx="4625">
                  <c:v>1016</c:v>
                </c:pt>
                <c:pt idx="4626">
                  <c:v>1016</c:v>
                </c:pt>
                <c:pt idx="4627">
                  <c:v>1016</c:v>
                </c:pt>
                <c:pt idx="4628">
                  <c:v>1016</c:v>
                </c:pt>
                <c:pt idx="4629">
                  <c:v>1016</c:v>
                </c:pt>
                <c:pt idx="4630">
                  <c:v>1016</c:v>
                </c:pt>
                <c:pt idx="4631">
                  <c:v>1016</c:v>
                </c:pt>
                <c:pt idx="4632">
                  <c:v>1016</c:v>
                </c:pt>
                <c:pt idx="4633">
                  <c:v>1016</c:v>
                </c:pt>
                <c:pt idx="4634">
                  <c:v>1016</c:v>
                </c:pt>
                <c:pt idx="4635">
                  <c:v>1016</c:v>
                </c:pt>
                <c:pt idx="4636">
                  <c:v>1016</c:v>
                </c:pt>
                <c:pt idx="4637">
                  <c:v>1016</c:v>
                </c:pt>
                <c:pt idx="4638">
                  <c:v>1016</c:v>
                </c:pt>
                <c:pt idx="4639">
                  <c:v>1016</c:v>
                </c:pt>
                <c:pt idx="4640">
                  <c:v>1016</c:v>
                </c:pt>
                <c:pt idx="4641">
                  <c:v>1016</c:v>
                </c:pt>
                <c:pt idx="4642">
                  <c:v>1016</c:v>
                </c:pt>
                <c:pt idx="4643">
                  <c:v>1016</c:v>
                </c:pt>
                <c:pt idx="4644">
                  <c:v>1016</c:v>
                </c:pt>
                <c:pt idx="4645">
                  <c:v>1016</c:v>
                </c:pt>
                <c:pt idx="4646">
                  <c:v>1016</c:v>
                </c:pt>
                <c:pt idx="4647">
                  <c:v>1016</c:v>
                </c:pt>
                <c:pt idx="4648">
                  <c:v>1016</c:v>
                </c:pt>
                <c:pt idx="4649">
                  <c:v>1016</c:v>
                </c:pt>
                <c:pt idx="4650">
                  <c:v>1016</c:v>
                </c:pt>
                <c:pt idx="4651">
                  <c:v>1016</c:v>
                </c:pt>
                <c:pt idx="4652">
                  <c:v>1016</c:v>
                </c:pt>
                <c:pt idx="4653">
                  <c:v>1016</c:v>
                </c:pt>
                <c:pt idx="4654">
                  <c:v>1016</c:v>
                </c:pt>
                <c:pt idx="4655">
                  <c:v>1016</c:v>
                </c:pt>
                <c:pt idx="4656">
                  <c:v>1016</c:v>
                </c:pt>
                <c:pt idx="4657">
                  <c:v>1016</c:v>
                </c:pt>
                <c:pt idx="4658">
                  <c:v>1016</c:v>
                </c:pt>
                <c:pt idx="4659">
                  <c:v>1016</c:v>
                </c:pt>
                <c:pt idx="4660">
                  <c:v>1016</c:v>
                </c:pt>
                <c:pt idx="4661">
                  <c:v>1016</c:v>
                </c:pt>
                <c:pt idx="4662">
                  <c:v>1016</c:v>
                </c:pt>
                <c:pt idx="4663">
                  <c:v>1016</c:v>
                </c:pt>
                <c:pt idx="4664">
                  <c:v>1016</c:v>
                </c:pt>
                <c:pt idx="4665">
                  <c:v>1016</c:v>
                </c:pt>
                <c:pt idx="4666">
                  <c:v>1016</c:v>
                </c:pt>
                <c:pt idx="4667">
                  <c:v>1016</c:v>
                </c:pt>
                <c:pt idx="4668">
                  <c:v>1016</c:v>
                </c:pt>
                <c:pt idx="4669">
                  <c:v>1016</c:v>
                </c:pt>
                <c:pt idx="4670">
                  <c:v>1016</c:v>
                </c:pt>
                <c:pt idx="4671">
                  <c:v>1016</c:v>
                </c:pt>
                <c:pt idx="4672">
                  <c:v>1016</c:v>
                </c:pt>
                <c:pt idx="4673">
                  <c:v>1016</c:v>
                </c:pt>
                <c:pt idx="4674">
                  <c:v>1016</c:v>
                </c:pt>
                <c:pt idx="4675">
                  <c:v>1016</c:v>
                </c:pt>
                <c:pt idx="4676">
                  <c:v>1016</c:v>
                </c:pt>
                <c:pt idx="4677">
                  <c:v>1016</c:v>
                </c:pt>
                <c:pt idx="4678">
                  <c:v>1016</c:v>
                </c:pt>
                <c:pt idx="4679">
                  <c:v>1016</c:v>
                </c:pt>
                <c:pt idx="4680">
                  <c:v>1016</c:v>
                </c:pt>
                <c:pt idx="4681">
                  <c:v>1016</c:v>
                </c:pt>
                <c:pt idx="4682">
                  <c:v>1016</c:v>
                </c:pt>
                <c:pt idx="4683">
                  <c:v>1016</c:v>
                </c:pt>
                <c:pt idx="4684">
                  <c:v>1016</c:v>
                </c:pt>
                <c:pt idx="4685">
                  <c:v>1016</c:v>
                </c:pt>
                <c:pt idx="4686">
                  <c:v>1016</c:v>
                </c:pt>
                <c:pt idx="4687">
                  <c:v>1016</c:v>
                </c:pt>
                <c:pt idx="4688">
                  <c:v>1016</c:v>
                </c:pt>
                <c:pt idx="4689">
                  <c:v>1016</c:v>
                </c:pt>
                <c:pt idx="4690">
                  <c:v>1016</c:v>
                </c:pt>
                <c:pt idx="4691">
                  <c:v>1016</c:v>
                </c:pt>
                <c:pt idx="4692">
                  <c:v>1016</c:v>
                </c:pt>
                <c:pt idx="4693">
                  <c:v>1016</c:v>
                </c:pt>
                <c:pt idx="4694">
                  <c:v>1016</c:v>
                </c:pt>
                <c:pt idx="4695">
                  <c:v>1016</c:v>
                </c:pt>
                <c:pt idx="4696">
                  <c:v>1016</c:v>
                </c:pt>
                <c:pt idx="4697">
                  <c:v>1016</c:v>
                </c:pt>
                <c:pt idx="4698">
                  <c:v>1016</c:v>
                </c:pt>
                <c:pt idx="4699">
                  <c:v>1016</c:v>
                </c:pt>
                <c:pt idx="4700">
                  <c:v>1016</c:v>
                </c:pt>
                <c:pt idx="4701">
                  <c:v>1016</c:v>
                </c:pt>
                <c:pt idx="4702">
                  <c:v>1016</c:v>
                </c:pt>
                <c:pt idx="4703">
                  <c:v>1016</c:v>
                </c:pt>
                <c:pt idx="4704">
                  <c:v>1016</c:v>
                </c:pt>
                <c:pt idx="4705">
                  <c:v>1016</c:v>
                </c:pt>
                <c:pt idx="4706">
                  <c:v>1016</c:v>
                </c:pt>
                <c:pt idx="4707">
                  <c:v>1016</c:v>
                </c:pt>
                <c:pt idx="4708">
                  <c:v>1016</c:v>
                </c:pt>
                <c:pt idx="4709">
                  <c:v>1016</c:v>
                </c:pt>
                <c:pt idx="4710">
                  <c:v>1016</c:v>
                </c:pt>
                <c:pt idx="4711">
                  <c:v>1016</c:v>
                </c:pt>
                <c:pt idx="4712">
                  <c:v>1016</c:v>
                </c:pt>
                <c:pt idx="4713">
                  <c:v>1016</c:v>
                </c:pt>
                <c:pt idx="4714">
                  <c:v>1016</c:v>
                </c:pt>
                <c:pt idx="4715">
                  <c:v>1016</c:v>
                </c:pt>
                <c:pt idx="4716">
                  <c:v>1016</c:v>
                </c:pt>
                <c:pt idx="4717">
                  <c:v>1016</c:v>
                </c:pt>
                <c:pt idx="4718">
                  <c:v>1016</c:v>
                </c:pt>
                <c:pt idx="4719">
                  <c:v>1016</c:v>
                </c:pt>
                <c:pt idx="4720">
                  <c:v>1016</c:v>
                </c:pt>
                <c:pt idx="4721">
                  <c:v>1016</c:v>
                </c:pt>
                <c:pt idx="4722">
                  <c:v>1016</c:v>
                </c:pt>
                <c:pt idx="4723">
                  <c:v>1016</c:v>
                </c:pt>
                <c:pt idx="4724">
                  <c:v>1016</c:v>
                </c:pt>
                <c:pt idx="4725">
                  <c:v>1016</c:v>
                </c:pt>
                <c:pt idx="4726">
                  <c:v>1016</c:v>
                </c:pt>
                <c:pt idx="4727">
                  <c:v>1016</c:v>
                </c:pt>
                <c:pt idx="4728">
                  <c:v>1016</c:v>
                </c:pt>
                <c:pt idx="4729">
                  <c:v>1016</c:v>
                </c:pt>
                <c:pt idx="4730">
                  <c:v>1016</c:v>
                </c:pt>
                <c:pt idx="4731">
                  <c:v>1016</c:v>
                </c:pt>
                <c:pt idx="4732">
                  <c:v>1016</c:v>
                </c:pt>
                <c:pt idx="4733">
                  <c:v>1016</c:v>
                </c:pt>
                <c:pt idx="4734">
                  <c:v>1016</c:v>
                </c:pt>
                <c:pt idx="4735">
                  <c:v>1016</c:v>
                </c:pt>
                <c:pt idx="4736">
                  <c:v>1016</c:v>
                </c:pt>
                <c:pt idx="4737">
                  <c:v>1016</c:v>
                </c:pt>
                <c:pt idx="4738">
                  <c:v>1016</c:v>
                </c:pt>
                <c:pt idx="4739">
                  <c:v>1016</c:v>
                </c:pt>
                <c:pt idx="4740">
                  <c:v>1016</c:v>
                </c:pt>
                <c:pt idx="4741">
                  <c:v>1016</c:v>
                </c:pt>
                <c:pt idx="4742">
                  <c:v>1016</c:v>
                </c:pt>
                <c:pt idx="4743">
                  <c:v>1016</c:v>
                </c:pt>
                <c:pt idx="4744">
                  <c:v>1016</c:v>
                </c:pt>
                <c:pt idx="4745">
                  <c:v>1016</c:v>
                </c:pt>
                <c:pt idx="4746">
                  <c:v>1016</c:v>
                </c:pt>
                <c:pt idx="4747">
                  <c:v>1016</c:v>
                </c:pt>
                <c:pt idx="4748">
                  <c:v>1016</c:v>
                </c:pt>
                <c:pt idx="4749">
                  <c:v>1016</c:v>
                </c:pt>
                <c:pt idx="4750">
                  <c:v>1016</c:v>
                </c:pt>
                <c:pt idx="4751">
                  <c:v>1016</c:v>
                </c:pt>
                <c:pt idx="4752">
                  <c:v>1016</c:v>
                </c:pt>
                <c:pt idx="4753">
                  <c:v>1016</c:v>
                </c:pt>
                <c:pt idx="4754">
                  <c:v>1016</c:v>
                </c:pt>
                <c:pt idx="4755">
                  <c:v>1016</c:v>
                </c:pt>
                <c:pt idx="4756">
                  <c:v>1016</c:v>
                </c:pt>
                <c:pt idx="4757">
                  <c:v>1016</c:v>
                </c:pt>
                <c:pt idx="4758">
                  <c:v>1016</c:v>
                </c:pt>
                <c:pt idx="4759">
                  <c:v>1016</c:v>
                </c:pt>
                <c:pt idx="4760">
                  <c:v>1016</c:v>
                </c:pt>
                <c:pt idx="4761">
                  <c:v>1016</c:v>
                </c:pt>
                <c:pt idx="4762">
                  <c:v>1016</c:v>
                </c:pt>
                <c:pt idx="4763">
                  <c:v>1016</c:v>
                </c:pt>
                <c:pt idx="4764">
                  <c:v>1016</c:v>
                </c:pt>
                <c:pt idx="4765">
                  <c:v>1016</c:v>
                </c:pt>
                <c:pt idx="4766">
                  <c:v>1016</c:v>
                </c:pt>
                <c:pt idx="4767">
                  <c:v>1016</c:v>
                </c:pt>
                <c:pt idx="4768">
                  <c:v>1016</c:v>
                </c:pt>
                <c:pt idx="4769">
                  <c:v>1016</c:v>
                </c:pt>
                <c:pt idx="4770">
                  <c:v>1016</c:v>
                </c:pt>
                <c:pt idx="4771">
                  <c:v>1016</c:v>
                </c:pt>
                <c:pt idx="4772">
                  <c:v>1016</c:v>
                </c:pt>
                <c:pt idx="4773">
                  <c:v>1016</c:v>
                </c:pt>
                <c:pt idx="4774">
                  <c:v>1016</c:v>
                </c:pt>
                <c:pt idx="4775">
                  <c:v>1016</c:v>
                </c:pt>
                <c:pt idx="4776">
                  <c:v>1016</c:v>
                </c:pt>
                <c:pt idx="4777">
                  <c:v>1016</c:v>
                </c:pt>
                <c:pt idx="4778">
                  <c:v>1016</c:v>
                </c:pt>
                <c:pt idx="4779">
                  <c:v>1016</c:v>
                </c:pt>
                <c:pt idx="4780">
                  <c:v>1016</c:v>
                </c:pt>
                <c:pt idx="4781">
                  <c:v>1016</c:v>
                </c:pt>
                <c:pt idx="4782">
                  <c:v>1016</c:v>
                </c:pt>
                <c:pt idx="4783">
                  <c:v>1016</c:v>
                </c:pt>
                <c:pt idx="4784">
                  <c:v>1016</c:v>
                </c:pt>
                <c:pt idx="4785">
                  <c:v>1016</c:v>
                </c:pt>
                <c:pt idx="4786">
                  <c:v>1016</c:v>
                </c:pt>
                <c:pt idx="4787">
                  <c:v>1016</c:v>
                </c:pt>
                <c:pt idx="4788">
                  <c:v>1016</c:v>
                </c:pt>
                <c:pt idx="4789">
                  <c:v>1016</c:v>
                </c:pt>
                <c:pt idx="4790">
                  <c:v>1016</c:v>
                </c:pt>
                <c:pt idx="4791">
                  <c:v>1016</c:v>
                </c:pt>
                <c:pt idx="4792">
                  <c:v>1016</c:v>
                </c:pt>
                <c:pt idx="4793">
                  <c:v>1016</c:v>
                </c:pt>
                <c:pt idx="4794">
                  <c:v>1016</c:v>
                </c:pt>
                <c:pt idx="4795">
                  <c:v>1016</c:v>
                </c:pt>
                <c:pt idx="4796">
                  <c:v>1016</c:v>
                </c:pt>
                <c:pt idx="4797">
                  <c:v>1016</c:v>
                </c:pt>
                <c:pt idx="4798">
                  <c:v>1016</c:v>
                </c:pt>
                <c:pt idx="4799">
                  <c:v>1016</c:v>
                </c:pt>
                <c:pt idx="4800">
                  <c:v>1016</c:v>
                </c:pt>
                <c:pt idx="4801">
                  <c:v>1016</c:v>
                </c:pt>
                <c:pt idx="4802">
                  <c:v>1016</c:v>
                </c:pt>
                <c:pt idx="4803">
                  <c:v>1016</c:v>
                </c:pt>
                <c:pt idx="4804">
                  <c:v>1016</c:v>
                </c:pt>
                <c:pt idx="4805">
                  <c:v>1016</c:v>
                </c:pt>
                <c:pt idx="4806">
                  <c:v>1016</c:v>
                </c:pt>
                <c:pt idx="4807">
                  <c:v>1016</c:v>
                </c:pt>
                <c:pt idx="4808">
                  <c:v>1016</c:v>
                </c:pt>
                <c:pt idx="4809">
                  <c:v>1016</c:v>
                </c:pt>
                <c:pt idx="4810">
                  <c:v>1016</c:v>
                </c:pt>
                <c:pt idx="4811">
                  <c:v>1016</c:v>
                </c:pt>
                <c:pt idx="4812">
                  <c:v>1016</c:v>
                </c:pt>
                <c:pt idx="4813">
                  <c:v>1016</c:v>
                </c:pt>
                <c:pt idx="4814">
                  <c:v>1016</c:v>
                </c:pt>
                <c:pt idx="4815">
                  <c:v>1016</c:v>
                </c:pt>
                <c:pt idx="4816">
                  <c:v>1016</c:v>
                </c:pt>
                <c:pt idx="4817">
                  <c:v>1016</c:v>
                </c:pt>
                <c:pt idx="4818">
                  <c:v>1016</c:v>
                </c:pt>
                <c:pt idx="4819">
                  <c:v>1016</c:v>
                </c:pt>
                <c:pt idx="4820">
                  <c:v>1016</c:v>
                </c:pt>
                <c:pt idx="4821">
                  <c:v>1016</c:v>
                </c:pt>
                <c:pt idx="4822">
                  <c:v>1016</c:v>
                </c:pt>
                <c:pt idx="4823">
                  <c:v>1016</c:v>
                </c:pt>
                <c:pt idx="4824">
                  <c:v>1016</c:v>
                </c:pt>
                <c:pt idx="4825">
                  <c:v>1016</c:v>
                </c:pt>
                <c:pt idx="4826">
                  <c:v>1016</c:v>
                </c:pt>
                <c:pt idx="4827">
                  <c:v>1016</c:v>
                </c:pt>
                <c:pt idx="4828">
                  <c:v>1016</c:v>
                </c:pt>
                <c:pt idx="4829">
                  <c:v>1016</c:v>
                </c:pt>
                <c:pt idx="4830">
                  <c:v>1016</c:v>
                </c:pt>
                <c:pt idx="4831">
                  <c:v>1016</c:v>
                </c:pt>
                <c:pt idx="4832">
                  <c:v>1016</c:v>
                </c:pt>
                <c:pt idx="4833">
                  <c:v>1016</c:v>
                </c:pt>
                <c:pt idx="4834">
                  <c:v>1016</c:v>
                </c:pt>
                <c:pt idx="4835">
                  <c:v>1016</c:v>
                </c:pt>
                <c:pt idx="4836">
                  <c:v>1016</c:v>
                </c:pt>
                <c:pt idx="4837">
                  <c:v>1016</c:v>
                </c:pt>
                <c:pt idx="4838">
                  <c:v>1016</c:v>
                </c:pt>
                <c:pt idx="4839">
                  <c:v>1016</c:v>
                </c:pt>
                <c:pt idx="4840">
                  <c:v>1016</c:v>
                </c:pt>
                <c:pt idx="4841">
                  <c:v>1016</c:v>
                </c:pt>
                <c:pt idx="4842">
                  <c:v>1016</c:v>
                </c:pt>
                <c:pt idx="4843">
                  <c:v>1016</c:v>
                </c:pt>
                <c:pt idx="4844">
                  <c:v>1016</c:v>
                </c:pt>
                <c:pt idx="4845">
                  <c:v>1016</c:v>
                </c:pt>
                <c:pt idx="4846">
                  <c:v>1016</c:v>
                </c:pt>
                <c:pt idx="4847">
                  <c:v>1016</c:v>
                </c:pt>
                <c:pt idx="4848">
                  <c:v>1016</c:v>
                </c:pt>
                <c:pt idx="4849">
                  <c:v>1016</c:v>
                </c:pt>
                <c:pt idx="4850">
                  <c:v>1016</c:v>
                </c:pt>
                <c:pt idx="4851">
                  <c:v>1016</c:v>
                </c:pt>
                <c:pt idx="4852">
                  <c:v>1016</c:v>
                </c:pt>
                <c:pt idx="4853">
                  <c:v>1016</c:v>
                </c:pt>
                <c:pt idx="4854">
                  <c:v>1016</c:v>
                </c:pt>
                <c:pt idx="4855">
                  <c:v>1016</c:v>
                </c:pt>
                <c:pt idx="4856">
                  <c:v>1016</c:v>
                </c:pt>
                <c:pt idx="4857">
                  <c:v>1016</c:v>
                </c:pt>
                <c:pt idx="4858">
                  <c:v>1016</c:v>
                </c:pt>
                <c:pt idx="4859">
                  <c:v>1016</c:v>
                </c:pt>
                <c:pt idx="4860">
                  <c:v>1016</c:v>
                </c:pt>
                <c:pt idx="4861">
                  <c:v>1016</c:v>
                </c:pt>
                <c:pt idx="4862">
                  <c:v>1016</c:v>
                </c:pt>
                <c:pt idx="4863">
                  <c:v>1016</c:v>
                </c:pt>
                <c:pt idx="4864">
                  <c:v>1016</c:v>
                </c:pt>
                <c:pt idx="4865">
                  <c:v>1016</c:v>
                </c:pt>
                <c:pt idx="4866">
                  <c:v>1016</c:v>
                </c:pt>
                <c:pt idx="4867">
                  <c:v>1016</c:v>
                </c:pt>
                <c:pt idx="4868">
                  <c:v>1016</c:v>
                </c:pt>
                <c:pt idx="4869">
                  <c:v>1016</c:v>
                </c:pt>
                <c:pt idx="4870">
                  <c:v>1016</c:v>
                </c:pt>
                <c:pt idx="4871">
                  <c:v>1016</c:v>
                </c:pt>
                <c:pt idx="4872">
                  <c:v>1016</c:v>
                </c:pt>
                <c:pt idx="4873">
                  <c:v>1016</c:v>
                </c:pt>
                <c:pt idx="4874">
                  <c:v>1016</c:v>
                </c:pt>
                <c:pt idx="4875">
                  <c:v>1016</c:v>
                </c:pt>
                <c:pt idx="4876">
                  <c:v>1016</c:v>
                </c:pt>
                <c:pt idx="4877">
                  <c:v>1016</c:v>
                </c:pt>
                <c:pt idx="4878">
                  <c:v>1016</c:v>
                </c:pt>
                <c:pt idx="4879">
                  <c:v>1016</c:v>
                </c:pt>
                <c:pt idx="4880">
                  <c:v>1016</c:v>
                </c:pt>
                <c:pt idx="4881">
                  <c:v>1016</c:v>
                </c:pt>
                <c:pt idx="4882">
                  <c:v>1016</c:v>
                </c:pt>
                <c:pt idx="4883">
                  <c:v>1016</c:v>
                </c:pt>
                <c:pt idx="4884">
                  <c:v>1016</c:v>
                </c:pt>
                <c:pt idx="4885">
                  <c:v>1016</c:v>
                </c:pt>
                <c:pt idx="4886">
                  <c:v>1016</c:v>
                </c:pt>
                <c:pt idx="4887">
                  <c:v>1016</c:v>
                </c:pt>
                <c:pt idx="4888">
                  <c:v>1016</c:v>
                </c:pt>
                <c:pt idx="4889">
                  <c:v>1016</c:v>
                </c:pt>
                <c:pt idx="4890">
                  <c:v>1016</c:v>
                </c:pt>
                <c:pt idx="4891">
                  <c:v>1016</c:v>
                </c:pt>
                <c:pt idx="4892">
                  <c:v>1016</c:v>
                </c:pt>
                <c:pt idx="4893">
                  <c:v>1016</c:v>
                </c:pt>
                <c:pt idx="4894">
                  <c:v>1016</c:v>
                </c:pt>
                <c:pt idx="4895">
                  <c:v>1016</c:v>
                </c:pt>
                <c:pt idx="4896">
                  <c:v>1016</c:v>
                </c:pt>
                <c:pt idx="4897">
                  <c:v>1016</c:v>
                </c:pt>
                <c:pt idx="4898">
                  <c:v>1016</c:v>
                </c:pt>
                <c:pt idx="4899">
                  <c:v>1016</c:v>
                </c:pt>
                <c:pt idx="4900">
                  <c:v>1016</c:v>
                </c:pt>
                <c:pt idx="4901">
                  <c:v>1016</c:v>
                </c:pt>
                <c:pt idx="4902">
                  <c:v>1016</c:v>
                </c:pt>
                <c:pt idx="4903">
                  <c:v>1016</c:v>
                </c:pt>
                <c:pt idx="4904">
                  <c:v>1016</c:v>
                </c:pt>
                <c:pt idx="4905">
                  <c:v>1016</c:v>
                </c:pt>
                <c:pt idx="4906">
                  <c:v>1016</c:v>
                </c:pt>
                <c:pt idx="4907">
                  <c:v>1016</c:v>
                </c:pt>
                <c:pt idx="4908">
                  <c:v>1016</c:v>
                </c:pt>
                <c:pt idx="4909">
                  <c:v>1016</c:v>
                </c:pt>
                <c:pt idx="4910">
                  <c:v>1016</c:v>
                </c:pt>
                <c:pt idx="4911">
                  <c:v>1016</c:v>
                </c:pt>
                <c:pt idx="4912">
                  <c:v>1016</c:v>
                </c:pt>
                <c:pt idx="4913">
                  <c:v>1016</c:v>
                </c:pt>
                <c:pt idx="4914">
                  <c:v>1016</c:v>
                </c:pt>
                <c:pt idx="4915">
                  <c:v>1016</c:v>
                </c:pt>
                <c:pt idx="4916">
                  <c:v>1016</c:v>
                </c:pt>
                <c:pt idx="4917">
                  <c:v>1016</c:v>
                </c:pt>
                <c:pt idx="4918">
                  <c:v>1016</c:v>
                </c:pt>
                <c:pt idx="4919">
                  <c:v>1016</c:v>
                </c:pt>
                <c:pt idx="4920">
                  <c:v>1016</c:v>
                </c:pt>
                <c:pt idx="4921">
                  <c:v>1016</c:v>
                </c:pt>
                <c:pt idx="4922">
                  <c:v>1016</c:v>
                </c:pt>
                <c:pt idx="4923">
                  <c:v>1016</c:v>
                </c:pt>
                <c:pt idx="4924">
                  <c:v>1016</c:v>
                </c:pt>
                <c:pt idx="4925">
                  <c:v>1016</c:v>
                </c:pt>
                <c:pt idx="4926">
                  <c:v>1016</c:v>
                </c:pt>
                <c:pt idx="4927">
                  <c:v>1016</c:v>
                </c:pt>
                <c:pt idx="4928">
                  <c:v>1016</c:v>
                </c:pt>
                <c:pt idx="4929">
                  <c:v>1016</c:v>
                </c:pt>
                <c:pt idx="4930">
                  <c:v>1016</c:v>
                </c:pt>
                <c:pt idx="4931">
                  <c:v>1016</c:v>
                </c:pt>
                <c:pt idx="4932">
                  <c:v>1016</c:v>
                </c:pt>
                <c:pt idx="4933">
                  <c:v>1016</c:v>
                </c:pt>
                <c:pt idx="4934">
                  <c:v>1016</c:v>
                </c:pt>
                <c:pt idx="4935">
                  <c:v>1016</c:v>
                </c:pt>
                <c:pt idx="4936">
                  <c:v>1016</c:v>
                </c:pt>
                <c:pt idx="4937">
                  <c:v>1016</c:v>
                </c:pt>
                <c:pt idx="4938">
                  <c:v>1016</c:v>
                </c:pt>
                <c:pt idx="4939">
                  <c:v>1016</c:v>
                </c:pt>
                <c:pt idx="4940">
                  <c:v>1016</c:v>
                </c:pt>
                <c:pt idx="4941">
                  <c:v>1016</c:v>
                </c:pt>
                <c:pt idx="4942">
                  <c:v>1016</c:v>
                </c:pt>
                <c:pt idx="4943">
                  <c:v>1016</c:v>
                </c:pt>
                <c:pt idx="4944">
                  <c:v>1016</c:v>
                </c:pt>
                <c:pt idx="4945">
                  <c:v>1016</c:v>
                </c:pt>
                <c:pt idx="4946">
                  <c:v>1016</c:v>
                </c:pt>
                <c:pt idx="4947">
                  <c:v>1016</c:v>
                </c:pt>
                <c:pt idx="4948">
                  <c:v>1016</c:v>
                </c:pt>
                <c:pt idx="4949">
                  <c:v>1016</c:v>
                </c:pt>
                <c:pt idx="4950">
                  <c:v>1016</c:v>
                </c:pt>
                <c:pt idx="4951">
                  <c:v>1016</c:v>
                </c:pt>
                <c:pt idx="4952">
                  <c:v>1016</c:v>
                </c:pt>
                <c:pt idx="4953">
                  <c:v>1016</c:v>
                </c:pt>
                <c:pt idx="4954">
                  <c:v>1016</c:v>
                </c:pt>
                <c:pt idx="4955">
                  <c:v>1016</c:v>
                </c:pt>
                <c:pt idx="4956">
                  <c:v>1016</c:v>
                </c:pt>
                <c:pt idx="4957">
                  <c:v>1016</c:v>
                </c:pt>
                <c:pt idx="4958">
                  <c:v>1016</c:v>
                </c:pt>
                <c:pt idx="4959">
                  <c:v>1016</c:v>
                </c:pt>
                <c:pt idx="4960">
                  <c:v>1016</c:v>
                </c:pt>
                <c:pt idx="4961">
                  <c:v>1016</c:v>
                </c:pt>
                <c:pt idx="4962">
                  <c:v>1016</c:v>
                </c:pt>
                <c:pt idx="4963">
                  <c:v>1016</c:v>
                </c:pt>
                <c:pt idx="4964">
                  <c:v>1016</c:v>
                </c:pt>
                <c:pt idx="4965">
                  <c:v>1016</c:v>
                </c:pt>
                <c:pt idx="4966">
                  <c:v>1016</c:v>
                </c:pt>
                <c:pt idx="4967">
                  <c:v>1016</c:v>
                </c:pt>
                <c:pt idx="4968">
                  <c:v>1016</c:v>
                </c:pt>
                <c:pt idx="4969">
                  <c:v>1016</c:v>
                </c:pt>
                <c:pt idx="4970">
                  <c:v>1016</c:v>
                </c:pt>
                <c:pt idx="4971">
                  <c:v>1016</c:v>
                </c:pt>
                <c:pt idx="4972">
                  <c:v>1016</c:v>
                </c:pt>
                <c:pt idx="4973">
                  <c:v>1016</c:v>
                </c:pt>
                <c:pt idx="4974">
                  <c:v>1016</c:v>
                </c:pt>
                <c:pt idx="4975">
                  <c:v>1016</c:v>
                </c:pt>
                <c:pt idx="4976">
                  <c:v>1016</c:v>
                </c:pt>
                <c:pt idx="4977">
                  <c:v>1016</c:v>
                </c:pt>
                <c:pt idx="4978">
                  <c:v>1016</c:v>
                </c:pt>
                <c:pt idx="4979">
                  <c:v>1016</c:v>
                </c:pt>
                <c:pt idx="4980">
                  <c:v>1016</c:v>
                </c:pt>
                <c:pt idx="4981">
                  <c:v>1016</c:v>
                </c:pt>
                <c:pt idx="4982">
                  <c:v>1016</c:v>
                </c:pt>
                <c:pt idx="4983">
                  <c:v>1016</c:v>
                </c:pt>
                <c:pt idx="4984">
                  <c:v>1016</c:v>
                </c:pt>
                <c:pt idx="4985">
                  <c:v>1016</c:v>
                </c:pt>
                <c:pt idx="4986">
                  <c:v>1016</c:v>
                </c:pt>
                <c:pt idx="4987">
                  <c:v>1016</c:v>
                </c:pt>
                <c:pt idx="4988">
                  <c:v>1016</c:v>
                </c:pt>
                <c:pt idx="4989">
                  <c:v>1016</c:v>
                </c:pt>
                <c:pt idx="4990">
                  <c:v>1016</c:v>
                </c:pt>
                <c:pt idx="4991">
                  <c:v>1016</c:v>
                </c:pt>
                <c:pt idx="4992">
                  <c:v>1016</c:v>
                </c:pt>
                <c:pt idx="4993">
                  <c:v>1016</c:v>
                </c:pt>
                <c:pt idx="4994">
                  <c:v>1016</c:v>
                </c:pt>
                <c:pt idx="4995">
                  <c:v>1016</c:v>
                </c:pt>
                <c:pt idx="4996">
                  <c:v>1016</c:v>
                </c:pt>
                <c:pt idx="4997">
                  <c:v>1016</c:v>
                </c:pt>
                <c:pt idx="4998">
                  <c:v>1016</c:v>
                </c:pt>
                <c:pt idx="4999">
                  <c:v>1016</c:v>
                </c:pt>
                <c:pt idx="5000">
                  <c:v>1016</c:v>
                </c:pt>
                <c:pt idx="5001">
                  <c:v>1016</c:v>
                </c:pt>
                <c:pt idx="5002">
                  <c:v>1016</c:v>
                </c:pt>
                <c:pt idx="5003">
                  <c:v>1016</c:v>
                </c:pt>
                <c:pt idx="5004">
                  <c:v>1016</c:v>
                </c:pt>
                <c:pt idx="5005">
                  <c:v>1016</c:v>
                </c:pt>
                <c:pt idx="5006">
                  <c:v>1016</c:v>
                </c:pt>
                <c:pt idx="5007">
                  <c:v>1016</c:v>
                </c:pt>
                <c:pt idx="5008">
                  <c:v>1016</c:v>
                </c:pt>
                <c:pt idx="5009">
                  <c:v>1016</c:v>
                </c:pt>
                <c:pt idx="5010">
                  <c:v>1016</c:v>
                </c:pt>
                <c:pt idx="5011">
                  <c:v>1016</c:v>
                </c:pt>
                <c:pt idx="5012">
                  <c:v>1016</c:v>
                </c:pt>
                <c:pt idx="5013">
                  <c:v>1016</c:v>
                </c:pt>
                <c:pt idx="5014">
                  <c:v>1016</c:v>
                </c:pt>
                <c:pt idx="5015">
                  <c:v>1016</c:v>
                </c:pt>
                <c:pt idx="5016">
                  <c:v>1016</c:v>
                </c:pt>
                <c:pt idx="5017">
                  <c:v>1016</c:v>
                </c:pt>
                <c:pt idx="5018">
                  <c:v>1016</c:v>
                </c:pt>
                <c:pt idx="5019">
                  <c:v>1016</c:v>
                </c:pt>
                <c:pt idx="5020">
                  <c:v>1016</c:v>
                </c:pt>
                <c:pt idx="5021">
                  <c:v>1016</c:v>
                </c:pt>
                <c:pt idx="5022">
                  <c:v>1016</c:v>
                </c:pt>
                <c:pt idx="5023">
                  <c:v>1016</c:v>
                </c:pt>
                <c:pt idx="5024">
                  <c:v>1016</c:v>
                </c:pt>
                <c:pt idx="5025">
                  <c:v>1016</c:v>
                </c:pt>
                <c:pt idx="5026">
                  <c:v>1016</c:v>
                </c:pt>
                <c:pt idx="5027">
                  <c:v>1016</c:v>
                </c:pt>
                <c:pt idx="5028">
                  <c:v>1016</c:v>
                </c:pt>
                <c:pt idx="5029">
                  <c:v>1016</c:v>
                </c:pt>
                <c:pt idx="5030">
                  <c:v>1016</c:v>
                </c:pt>
                <c:pt idx="5031">
                  <c:v>1016</c:v>
                </c:pt>
                <c:pt idx="5032">
                  <c:v>1016</c:v>
                </c:pt>
                <c:pt idx="5033">
                  <c:v>1016</c:v>
                </c:pt>
                <c:pt idx="5034">
                  <c:v>1016</c:v>
                </c:pt>
                <c:pt idx="5035">
                  <c:v>1016</c:v>
                </c:pt>
                <c:pt idx="5036">
                  <c:v>1016</c:v>
                </c:pt>
                <c:pt idx="5037">
                  <c:v>1016</c:v>
                </c:pt>
                <c:pt idx="5038">
                  <c:v>1016</c:v>
                </c:pt>
                <c:pt idx="5039">
                  <c:v>1016</c:v>
                </c:pt>
                <c:pt idx="5040">
                  <c:v>1016</c:v>
                </c:pt>
                <c:pt idx="5041">
                  <c:v>1016</c:v>
                </c:pt>
                <c:pt idx="5042">
                  <c:v>1016</c:v>
                </c:pt>
                <c:pt idx="5043">
                  <c:v>1016</c:v>
                </c:pt>
                <c:pt idx="5044">
                  <c:v>1016</c:v>
                </c:pt>
                <c:pt idx="5045">
                  <c:v>1016</c:v>
                </c:pt>
                <c:pt idx="5046">
                  <c:v>1016</c:v>
                </c:pt>
                <c:pt idx="5047">
                  <c:v>1016</c:v>
                </c:pt>
                <c:pt idx="5048">
                  <c:v>1016</c:v>
                </c:pt>
                <c:pt idx="5049">
                  <c:v>1016</c:v>
                </c:pt>
                <c:pt idx="5050">
                  <c:v>1016</c:v>
                </c:pt>
                <c:pt idx="5051">
                  <c:v>1016</c:v>
                </c:pt>
                <c:pt idx="5052">
                  <c:v>1016</c:v>
                </c:pt>
                <c:pt idx="5053">
                  <c:v>1016</c:v>
                </c:pt>
                <c:pt idx="5054">
                  <c:v>1016</c:v>
                </c:pt>
                <c:pt idx="5055">
                  <c:v>1016</c:v>
                </c:pt>
                <c:pt idx="5056">
                  <c:v>1016</c:v>
                </c:pt>
                <c:pt idx="5057">
                  <c:v>1016</c:v>
                </c:pt>
                <c:pt idx="5058">
                  <c:v>1016</c:v>
                </c:pt>
                <c:pt idx="5059">
                  <c:v>1016</c:v>
                </c:pt>
                <c:pt idx="5060">
                  <c:v>1016</c:v>
                </c:pt>
                <c:pt idx="5061">
                  <c:v>1016</c:v>
                </c:pt>
                <c:pt idx="5062">
                  <c:v>1016</c:v>
                </c:pt>
                <c:pt idx="5063">
                  <c:v>1016</c:v>
                </c:pt>
                <c:pt idx="5064">
                  <c:v>1016</c:v>
                </c:pt>
                <c:pt idx="5065">
                  <c:v>1016</c:v>
                </c:pt>
                <c:pt idx="5066">
                  <c:v>1016</c:v>
                </c:pt>
                <c:pt idx="5067">
                  <c:v>1016</c:v>
                </c:pt>
                <c:pt idx="5068">
                  <c:v>1016</c:v>
                </c:pt>
                <c:pt idx="5069">
                  <c:v>1016</c:v>
                </c:pt>
                <c:pt idx="5070">
                  <c:v>1016</c:v>
                </c:pt>
                <c:pt idx="5071">
                  <c:v>1016</c:v>
                </c:pt>
                <c:pt idx="5072">
                  <c:v>1016</c:v>
                </c:pt>
                <c:pt idx="5073">
                  <c:v>658</c:v>
                </c:pt>
                <c:pt idx="5074">
                  <c:v>658</c:v>
                </c:pt>
                <c:pt idx="5075">
                  <c:v>658</c:v>
                </c:pt>
                <c:pt idx="5076">
                  <c:v>658</c:v>
                </c:pt>
                <c:pt idx="5077">
                  <c:v>658</c:v>
                </c:pt>
                <c:pt idx="5078">
                  <c:v>658</c:v>
                </c:pt>
                <c:pt idx="5079">
                  <c:v>658</c:v>
                </c:pt>
                <c:pt idx="5080">
                  <c:v>658</c:v>
                </c:pt>
                <c:pt idx="5081">
                  <c:v>1016</c:v>
                </c:pt>
                <c:pt idx="5082">
                  <c:v>1016</c:v>
                </c:pt>
                <c:pt idx="5083">
                  <c:v>1016</c:v>
                </c:pt>
                <c:pt idx="5084">
                  <c:v>1016</c:v>
                </c:pt>
                <c:pt idx="5085">
                  <c:v>1016</c:v>
                </c:pt>
                <c:pt idx="5086">
                  <c:v>1016</c:v>
                </c:pt>
                <c:pt idx="5087">
                  <c:v>1016</c:v>
                </c:pt>
                <c:pt idx="5088">
                  <c:v>1016</c:v>
                </c:pt>
                <c:pt idx="5089">
                  <c:v>1016</c:v>
                </c:pt>
                <c:pt idx="5090">
                  <c:v>1016</c:v>
                </c:pt>
                <c:pt idx="5091">
                  <c:v>1016</c:v>
                </c:pt>
                <c:pt idx="5092">
                  <c:v>1016</c:v>
                </c:pt>
                <c:pt idx="5093">
                  <c:v>1016</c:v>
                </c:pt>
                <c:pt idx="5094">
                  <c:v>1016</c:v>
                </c:pt>
                <c:pt idx="5095">
                  <c:v>1016</c:v>
                </c:pt>
                <c:pt idx="5096">
                  <c:v>1016</c:v>
                </c:pt>
                <c:pt idx="5097">
                  <c:v>1016</c:v>
                </c:pt>
                <c:pt idx="5098">
                  <c:v>1016</c:v>
                </c:pt>
                <c:pt idx="5099">
                  <c:v>1016</c:v>
                </c:pt>
                <c:pt idx="5100">
                  <c:v>1016</c:v>
                </c:pt>
                <c:pt idx="5101">
                  <c:v>1016</c:v>
                </c:pt>
                <c:pt idx="5102">
                  <c:v>1016</c:v>
                </c:pt>
                <c:pt idx="5103">
                  <c:v>1016</c:v>
                </c:pt>
                <c:pt idx="5104">
                  <c:v>1016</c:v>
                </c:pt>
                <c:pt idx="5105">
                  <c:v>1016</c:v>
                </c:pt>
                <c:pt idx="5106">
                  <c:v>1016</c:v>
                </c:pt>
                <c:pt idx="5107">
                  <c:v>1016</c:v>
                </c:pt>
                <c:pt idx="5108">
                  <c:v>1016</c:v>
                </c:pt>
                <c:pt idx="5109">
                  <c:v>1016</c:v>
                </c:pt>
                <c:pt idx="5110">
                  <c:v>1016</c:v>
                </c:pt>
                <c:pt idx="5111">
                  <c:v>1016</c:v>
                </c:pt>
                <c:pt idx="5112">
                  <c:v>1016</c:v>
                </c:pt>
                <c:pt idx="5113">
                  <c:v>1016</c:v>
                </c:pt>
                <c:pt idx="5114">
                  <c:v>1016</c:v>
                </c:pt>
                <c:pt idx="5115">
                  <c:v>1016</c:v>
                </c:pt>
                <c:pt idx="5116">
                  <c:v>1016</c:v>
                </c:pt>
                <c:pt idx="5117">
                  <c:v>1016</c:v>
                </c:pt>
                <c:pt idx="5118">
                  <c:v>1016</c:v>
                </c:pt>
                <c:pt idx="5119">
                  <c:v>1016</c:v>
                </c:pt>
                <c:pt idx="5120">
                  <c:v>1016</c:v>
                </c:pt>
                <c:pt idx="5121">
                  <c:v>1016</c:v>
                </c:pt>
                <c:pt idx="5122">
                  <c:v>1016</c:v>
                </c:pt>
                <c:pt idx="5123">
                  <c:v>1016</c:v>
                </c:pt>
                <c:pt idx="5124">
                  <c:v>1016</c:v>
                </c:pt>
                <c:pt idx="5125">
                  <c:v>1016</c:v>
                </c:pt>
                <c:pt idx="5126">
                  <c:v>1016</c:v>
                </c:pt>
                <c:pt idx="5127">
                  <c:v>1016</c:v>
                </c:pt>
                <c:pt idx="5128">
                  <c:v>1016</c:v>
                </c:pt>
                <c:pt idx="5129">
                  <c:v>1016</c:v>
                </c:pt>
                <c:pt idx="5130">
                  <c:v>1016</c:v>
                </c:pt>
                <c:pt idx="5131">
                  <c:v>1016</c:v>
                </c:pt>
                <c:pt idx="5132">
                  <c:v>1016</c:v>
                </c:pt>
                <c:pt idx="5133">
                  <c:v>1016</c:v>
                </c:pt>
                <c:pt idx="5134">
                  <c:v>1016</c:v>
                </c:pt>
                <c:pt idx="5135">
                  <c:v>1016</c:v>
                </c:pt>
                <c:pt idx="5136">
                  <c:v>1016</c:v>
                </c:pt>
                <c:pt idx="5137">
                  <c:v>1016</c:v>
                </c:pt>
                <c:pt idx="5138">
                  <c:v>1016</c:v>
                </c:pt>
                <c:pt idx="5139">
                  <c:v>1016</c:v>
                </c:pt>
                <c:pt idx="5140">
                  <c:v>1016</c:v>
                </c:pt>
                <c:pt idx="5141">
                  <c:v>1016</c:v>
                </c:pt>
                <c:pt idx="5142">
                  <c:v>1016</c:v>
                </c:pt>
                <c:pt idx="5143">
                  <c:v>1016</c:v>
                </c:pt>
                <c:pt idx="5144">
                  <c:v>1016</c:v>
                </c:pt>
                <c:pt idx="5145">
                  <c:v>1016</c:v>
                </c:pt>
                <c:pt idx="5146">
                  <c:v>1016</c:v>
                </c:pt>
                <c:pt idx="5147">
                  <c:v>1016</c:v>
                </c:pt>
                <c:pt idx="5148">
                  <c:v>1016</c:v>
                </c:pt>
                <c:pt idx="5149">
                  <c:v>1016</c:v>
                </c:pt>
                <c:pt idx="5150">
                  <c:v>1016</c:v>
                </c:pt>
                <c:pt idx="5151">
                  <c:v>1016</c:v>
                </c:pt>
                <c:pt idx="5152">
                  <c:v>1016</c:v>
                </c:pt>
                <c:pt idx="5153">
                  <c:v>1016</c:v>
                </c:pt>
                <c:pt idx="5154">
                  <c:v>1016</c:v>
                </c:pt>
                <c:pt idx="5155">
                  <c:v>1016</c:v>
                </c:pt>
                <c:pt idx="5156">
                  <c:v>1016</c:v>
                </c:pt>
                <c:pt idx="5157">
                  <c:v>1016</c:v>
                </c:pt>
                <c:pt idx="5158">
                  <c:v>1016</c:v>
                </c:pt>
                <c:pt idx="5159">
                  <c:v>1016</c:v>
                </c:pt>
                <c:pt idx="5160">
                  <c:v>1016</c:v>
                </c:pt>
                <c:pt idx="5161">
                  <c:v>1016</c:v>
                </c:pt>
                <c:pt idx="5162">
                  <c:v>1016</c:v>
                </c:pt>
                <c:pt idx="5163">
                  <c:v>1016</c:v>
                </c:pt>
                <c:pt idx="5164">
                  <c:v>1016</c:v>
                </c:pt>
                <c:pt idx="5165">
                  <c:v>1016</c:v>
                </c:pt>
                <c:pt idx="5166">
                  <c:v>1016</c:v>
                </c:pt>
                <c:pt idx="5167">
                  <c:v>1016</c:v>
                </c:pt>
                <c:pt idx="5168">
                  <c:v>1016</c:v>
                </c:pt>
                <c:pt idx="5169">
                  <c:v>1016</c:v>
                </c:pt>
                <c:pt idx="5170">
                  <c:v>1016</c:v>
                </c:pt>
                <c:pt idx="5171">
                  <c:v>1016</c:v>
                </c:pt>
                <c:pt idx="5172">
                  <c:v>1016</c:v>
                </c:pt>
                <c:pt idx="5173">
                  <c:v>1016</c:v>
                </c:pt>
                <c:pt idx="5174">
                  <c:v>1016</c:v>
                </c:pt>
                <c:pt idx="5175">
                  <c:v>1016</c:v>
                </c:pt>
                <c:pt idx="5176">
                  <c:v>1016</c:v>
                </c:pt>
                <c:pt idx="5177">
                  <c:v>1016</c:v>
                </c:pt>
                <c:pt idx="5178">
                  <c:v>1016</c:v>
                </c:pt>
                <c:pt idx="5179">
                  <c:v>1016</c:v>
                </c:pt>
                <c:pt idx="5180">
                  <c:v>1016</c:v>
                </c:pt>
                <c:pt idx="5181">
                  <c:v>1016</c:v>
                </c:pt>
                <c:pt idx="5182">
                  <c:v>1016</c:v>
                </c:pt>
                <c:pt idx="5183">
                  <c:v>1016</c:v>
                </c:pt>
                <c:pt idx="5184">
                  <c:v>1016</c:v>
                </c:pt>
                <c:pt idx="5185">
                  <c:v>1016</c:v>
                </c:pt>
                <c:pt idx="5186">
                  <c:v>1016</c:v>
                </c:pt>
                <c:pt idx="5187">
                  <c:v>1016</c:v>
                </c:pt>
                <c:pt idx="5188">
                  <c:v>1016</c:v>
                </c:pt>
                <c:pt idx="5189">
                  <c:v>1016</c:v>
                </c:pt>
                <c:pt idx="5190">
                  <c:v>1016</c:v>
                </c:pt>
                <c:pt idx="5191">
                  <c:v>1016</c:v>
                </c:pt>
                <c:pt idx="5192">
                  <c:v>1016</c:v>
                </c:pt>
                <c:pt idx="5193">
                  <c:v>1016</c:v>
                </c:pt>
                <c:pt idx="5194">
                  <c:v>1016</c:v>
                </c:pt>
                <c:pt idx="5195">
                  <c:v>1016</c:v>
                </c:pt>
                <c:pt idx="5196">
                  <c:v>1016</c:v>
                </c:pt>
                <c:pt idx="5197">
                  <c:v>1016</c:v>
                </c:pt>
                <c:pt idx="5198">
                  <c:v>1016</c:v>
                </c:pt>
                <c:pt idx="5199">
                  <c:v>1016</c:v>
                </c:pt>
                <c:pt idx="5200">
                  <c:v>1016</c:v>
                </c:pt>
                <c:pt idx="5201">
                  <c:v>1016</c:v>
                </c:pt>
                <c:pt idx="5202">
                  <c:v>1016</c:v>
                </c:pt>
                <c:pt idx="5203">
                  <c:v>1016</c:v>
                </c:pt>
                <c:pt idx="5204">
                  <c:v>1016</c:v>
                </c:pt>
                <c:pt idx="5205">
                  <c:v>1016</c:v>
                </c:pt>
                <c:pt idx="5206">
                  <c:v>1016</c:v>
                </c:pt>
                <c:pt idx="5207">
                  <c:v>1016</c:v>
                </c:pt>
                <c:pt idx="5208">
                  <c:v>1016</c:v>
                </c:pt>
                <c:pt idx="5209">
                  <c:v>1016</c:v>
                </c:pt>
                <c:pt idx="5210">
                  <c:v>1016</c:v>
                </c:pt>
                <c:pt idx="5211">
                  <c:v>1016</c:v>
                </c:pt>
                <c:pt idx="5212">
                  <c:v>1016</c:v>
                </c:pt>
                <c:pt idx="5213">
                  <c:v>1016</c:v>
                </c:pt>
                <c:pt idx="5214">
                  <c:v>1016</c:v>
                </c:pt>
                <c:pt idx="5215">
                  <c:v>1016</c:v>
                </c:pt>
                <c:pt idx="5216">
                  <c:v>1016</c:v>
                </c:pt>
                <c:pt idx="5217">
                  <c:v>1016</c:v>
                </c:pt>
                <c:pt idx="5218">
                  <c:v>1016</c:v>
                </c:pt>
                <c:pt idx="5219">
                  <c:v>1016</c:v>
                </c:pt>
                <c:pt idx="5220">
                  <c:v>1016</c:v>
                </c:pt>
                <c:pt idx="5221">
                  <c:v>1016</c:v>
                </c:pt>
                <c:pt idx="5222">
                  <c:v>1016</c:v>
                </c:pt>
                <c:pt idx="5223">
                  <c:v>1016</c:v>
                </c:pt>
                <c:pt idx="5224">
                  <c:v>1016</c:v>
                </c:pt>
                <c:pt idx="5225">
                  <c:v>1016</c:v>
                </c:pt>
                <c:pt idx="5226">
                  <c:v>1016</c:v>
                </c:pt>
                <c:pt idx="5227">
                  <c:v>1016</c:v>
                </c:pt>
                <c:pt idx="5228">
                  <c:v>1016</c:v>
                </c:pt>
                <c:pt idx="5229">
                  <c:v>1016</c:v>
                </c:pt>
                <c:pt idx="5230">
                  <c:v>1016</c:v>
                </c:pt>
                <c:pt idx="5231">
                  <c:v>1016</c:v>
                </c:pt>
                <c:pt idx="5232">
                  <c:v>1016</c:v>
                </c:pt>
                <c:pt idx="5233">
                  <c:v>1016</c:v>
                </c:pt>
                <c:pt idx="5234">
                  <c:v>1016</c:v>
                </c:pt>
                <c:pt idx="5235">
                  <c:v>1016</c:v>
                </c:pt>
                <c:pt idx="5236">
                  <c:v>1016</c:v>
                </c:pt>
                <c:pt idx="5237">
                  <c:v>1016</c:v>
                </c:pt>
                <c:pt idx="5238">
                  <c:v>1016</c:v>
                </c:pt>
                <c:pt idx="5239">
                  <c:v>1016</c:v>
                </c:pt>
                <c:pt idx="5240">
                  <c:v>1016</c:v>
                </c:pt>
                <c:pt idx="5241">
                  <c:v>1016</c:v>
                </c:pt>
                <c:pt idx="5242">
                  <c:v>1016</c:v>
                </c:pt>
                <c:pt idx="5243">
                  <c:v>1016</c:v>
                </c:pt>
                <c:pt idx="5244">
                  <c:v>1016</c:v>
                </c:pt>
                <c:pt idx="5245">
                  <c:v>1016</c:v>
                </c:pt>
                <c:pt idx="5246">
                  <c:v>1016</c:v>
                </c:pt>
                <c:pt idx="5247">
                  <c:v>1016</c:v>
                </c:pt>
                <c:pt idx="5248">
                  <c:v>1016</c:v>
                </c:pt>
                <c:pt idx="5249">
                  <c:v>1016</c:v>
                </c:pt>
                <c:pt idx="5250">
                  <c:v>1016</c:v>
                </c:pt>
                <c:pt idx="5251">
                  <c:v>1016</c:v>
                </c:pt>
                <c:pt idx="5252">
                  <c:v>1016</c:v>
                </c:pt>
                <c:pt idx="5253">
                  <c:v>1016</c:v>
                </c:pt>
                <c:pt idx="5254">
                  <c:v>1016</c:v>
                </c:pt>
                <c:pt idx="5255">
                  <c:v>1016</c:v>
                </c:pt>
                <c:pt idx="5256">
                  <c:v>1016</c:v>
                </c:pt>
                <c:pt idx="5257">
                  <c:v>1016</c:v>
                </c:pt>
                <c:pt idx="5258">
                  <c:v>1016</c:v>
                </c:pt>
                <c:pt idx="5259">
                  <c:v>1016</c:v>
                </c:pt>
                <c:pt idx="5260">
                  <c:v>1016</c:v>
                </c:pt>
                <c:pt idx="5261">
                  <c:v>1016</c:v>
                </c:pt>
                <c:pt idx="5262">
                  <c:v>1016</c:v>
                </c:pt>
                <c:pt idx="5263">
                  <c:v>1016</c:v>
                </c:pt>
                <c:pt idx="5264">
                  <c:v>1016</c:v>
                </c:pt>
                <c:pt idx="5265">
                  <c:v>1016</c:v>
                </c:pt>
                <c:pt idx="5266">
                  <c:v>1016</c:v>
                </c:pt>
                <c:pt idx="5267">
                  <c:v>1016</c:v>
                </c:pt>
                <c:pt idx="5268">
                  <c:v>1016</c:v>
                </c:pt>
                <c:pt idx="5269">
                  <c:v>1016</c:v>
                </c:pt>
                <c:pt idx="5270">
                  <c:v>1016</c:v>
                </c:pt>
                <c:pt idx="5271">
                  <c:v>1016</c:v>
                </c:pt>
                <c:pt idx="5272">
                  <c:v>1016</c:v>
                </c:pt>
                <c:pt idx="5273">
                  <c:v>1016</c:v>
                </c:pt>
                <c:pt idx="5274">
                  <c:v>1016</c:v>
                </c:pt>
                <c:pt idx="5275">
                  <c:v>1016</c:v>
                </c:pt>
                <c:pt idx="5276">
                  <c:v>1016</c:v>
                </c:pt>
                <c:pt idx="5277">
                  <c:v>1016</c:v>
                </c:pt>
                <c:pt idx="5278">
                  <c:v>1016</c:v>
                </c:pt>
                <c:pt idx="5279">
                  <c:v>1016</c:v>
                </c:pt>
                <c:pt idx="5280">
                  <c:v>1016</c:v>
                </c:pt>
                <c:pt idx="5281">
                  <c:v>1016</c:v>
                </c:pt>
                <c:pt idx="5282">
                  <c:v>1016</c:v>
                </c:pt>
                <c:pt idx="5283">
                  <c:v>1016</c:v>
                </c:pt>
                <c:pt idx="5284">
                  <c:v>1016</c:v>
                </c:pt>
                <c:pt idx="5285">
                  <c:v>1016</c:v>
                </c:pt>
                <c:pt idx="5286">
                  <c:v>1016</c:v>
                </c:pt>
                <c:pt idx="5287">
                  <c:v>1016</c:v>
                </c:pt>
                <c:pt idx="5288">
                  <c:v>1016</c:v>
                </c:pt>
                <c:pt idx="5289">
                  <c:v>1016</c:v>
                </c:pt>
                <c:pt idx="5290">
                  <c:v>1016</c:v>
                </c:pt>
                <c:pt idx="5291">
                  <c:v>1016</c:v>
                </c:pt>
                <c:pt idx="5292">
                  <c:v>1016</c:v>
                </c:pt>
                <c:pt idx="5293">
                  <c:v>1016</c:v>
                </c:pt>
                <c:pt idx="5294">
                  <c:v>1016</c:v>
                </c:pt>
                <c:pt idx="5295">
                  <c:v>1016</c:v>
                </c:pt>
                <c:pt idx="5296">
                  <c:v>1016</c:v>
                </c:pt>
                <c:pt idx="5297">
                  <c:v>1016</c:v>
                </c:pt>
                <c:pt idx="5298">
                  <c:v>1016</c:v>
                </c:pt>
                <c:pt idx="5299">
                  <c:v>1016</c:v>
                </c:pt>
                <c:pt idx="5300">
                  <c:v>1016</c:v>
                </c:pt>
                <c:pt idx="5301">
                  <c:v>1016</c:v>
                </c:pt>
                <c:pt idx="5302">
                  <c:v>1016</c:v>
                </c:pt>
                <c:pt idx="5303">
                  <c:v>1016</c:v>
                </c:pt>
                <c:pt idx="5304">
                  <c:v>1016</c:v>
                </c:pt>
                <c:pt idx="5305">
                  <c:v>1016</c:v>
                </c:pt>
                <c:pt idx="5306">
                  <c:v>1016</c:v>
                </c:pt>
                <c:pt idx="5307">
                  <c:v>1016</c:v>
                </c:pt>
                <c:pt idx="5308">
                  <c:v>1016</c:v>
                </c:pt>
                <c:pt idx="5309">
                  <c:v>1016</c:v>
                </c:pt>
                <c:pt idx="5310">
                  <c:v>1016</c:v>
                </c:pt>
                <c:pt idx="5311">
                  <c:v>1016</c:v>
                </c:pt>
                <c:pt idx="5312">
                  <c:v>1016</c:v>
                </c:pt>
                <c:pt idx="5313">
                  <c:v>1016</c:v>
                </c:pt>
                <c:pt idx="5314">
                  <c:v>1016</c:v>
                </c:pt>
                <c:pt idx="5315">
                  <c:v>1016</c:v>
                </c:pt>
                <c:pt idx="5316">
                  <c:v>1016</c:v>
                </c:pt>
                <c:pt idx="5317">
                  <c:v>1016</c:v>
                </c:pt>
                <c:pt idx="5318">
                  <c:v>1016</c:v>
                </c:pt>
                <c:pt idx="5319">
                  <c:v>1016</c:v>
                </c:pt>
                <c:pt idx="5320">
                  <c:v>1016</c:v>
                </c:pt>
                <c:pt idx="5321">
                  <c:v>1016</c:v>
                </c:pt>
                <c:pt idx="5322">
                  <c:v>1016</c:v>
                </c:pt>
                <c:pt idx="5323">
                  <c:v>1016</c:v>
                </c:pt>
                <c:pt idx="5324">
                  <c:v>1016</c:v>
                </c:pt>
                <c:pt idx="5325">
                  <c:v>1016</c:v>
                </c:pt>
                <c:pt idx="5326">
                  <c:v>1016</c:v>
                </c:pt>
                <c:pt idx="5327">
                  <c:v>1016</c:v>
                </c:pt>
                <c:pt idx="5328">
                  <c:v>1016</c:v>
                </c:pt>
                <c:pt idx="5329">
                  <c:v>1016</c:v>
                </c:pt>
                <c:pt idx="5330">
                  <c:v>1016</c:v>
                </c:pt>
                <c:pt idx="5331">
                  <c:v>1016</c:v>
                </c:pt>
                <c:pt idx="5332">
                  <c:v>1016</c:v>
                </c:pt>
                <c:pt idx="5333">
                  <c:v>1016</c:v>
                </c:pt>
                <c:pt idx="5334">
                  <c:v>1016</c:v>
                </c:pt>
                <c:pt idx="5335">
                  <c:v>1016</c:v>
                </c:pt>
                <c:pt idx="5336">
                  <c:v>1016</c:v>
                </c:pt>
                <c:pt idx="5337">
                  <c:v>1016</c:v>
                </c:pt>
                <c:pt idx="5338">
                  <c:v>1016</c:v>
                </c:pt>
                <c:pt idx="5339">
                  <c:v>1016</c:v>
                </c:pt>
                <c:pt idx="5340">
                  <c:v>1016</c:v>
                </c:pt>
                <c:pt idx="5341">
                  <c:v>1016</c:v>
                </c:pt>
                <c:pt idx="5342">
                  <c:v>1016</c:v>
                </c:pt>
                <c:pt idx="5343">
                  <c:v>1016</c:v>
                </c:pt>
                <c:pt idx="5344">
                  <c:v>1016</c:v>
                </c:pt>
                <c:pt idx="5345">
                  <c:v>1016</c:v>
                </c:pt>
                <c:pt idx="5346">
                  <c:v>1016</c:v>
                </c:pt>
                <c:pt idx="5347">
                  <c:v>1016</c:v>
                </c:pt>
                <c:pt idx="5348">
                  <c:v>1016</c:v>
                </c:pt>
                <c:pt idx="5349">
                  <c:v>1016</c:v>
                </c:pt>
                <c:pt idx="5350">
                  <c:v>1016</c:v>
                </c:pt>
                <c:pt idx="5351">
                  <c:v>1016</c:v>
                </c:pt>
                <c:pt idx="5352">
                  <c:v>1016</c:v>
                </c:pt>
                <c:pt idx="5353">
                  <c:v>1016</c:v>
                </c:pt>
                <c:pt idx="5354">
                  <c:v>1016</c:v>
                </c:pt>
                <c:pt idx="5355">
                  <c:v>1016</c:v>
                </c:pt>
                <c:pt idx="5356">
                  <c:v>1016</c:v>
                </c:pt>
                <c:pt idx="5357">
                  <c:v>1016</c:v>
                </c:pt>
                <c:pt idx="5358">
                  <c:v>1016</c:v>
                </c:pt>
                <c:pt idx="5359">
                  <c:v>1016</c:v>
                </c:pt>
                <c:pt idx="5360">
                  <c:v>1016</c:v>
                </c:pt>
                <c:pt idx="5361">
                  <c:v>1016</c:v>
                </c:pt>
                <c:pt idx="5362">
                  <c:v>1016</c:v>
                </c:pt>
                <c:pt idx="5363">
                  <c:v>1016</c:v>
                </c:pt>
                <c:pt idx="5364">
                  <c:v>1016</c:v>
                </c:pt>
                <c:pt idx="5365">
                  <c:v>1016</c:v>
                </c:pt>
                <c:pt idx="5366">
                  <c:v>1016</c:v>
                </c:pt>
                <c:pt idx="5367">
                  <c:v>1016</c:v>
                </c:pt>
                <c:pt idx="5368">
                  <c:v>1016</c:v>
                </c:pt>
                <c:pt idx="5369">
                  <c:v>1016</c:v>
                </c:pt>
                <c:pt idx="5370">
                  <c:v>1016</c:v>
                </c:pt>
                <c:pt idx="5371">
                  <c:v>1016</c:v>
                </c:pt>
                <c:pt idx="5372">
                  <c:v>1016</c:v>
                </c:pt>
                <c:pt idx="5373">
                  <c:v>1016</c:v>
                </c:pt>
                <c:pt idx="5374">
                  <c:v>1016</c:v>
                </c:pt>
                <c:pt idx="5375">
                  <c:v>1016</c:v>
                </c:pt>
                <c:pt idx="5376">
                  <c:v>1016</c:v>
                </c:pt>
                <c:pt idx="5377">
                  <c:v>1016</c:v>
                </c:pt>
                <c:pt idx="5378">
                  <c:v>1016</c:v>
                </c:pt>
                <c:pt idx="5379">
                  <c:v>1016</c:v>
                </c:pt>
                <c:pt idx="5380">
                  <c:v>1016</c:v>
                </c:pt>
                <c:pt idx="5381">
                  <c:v>1016</c:v>
                </c:pt>
                <c:pt idx="5382">
                  <c:v>1016</c:v>
                </c:pt>
                <c:pt idx="5383">
                  <c:v>1016</c:v>
                </c:pt>
                <c:pt idx="5384">
                  <c:v>1016</c:v>
                </c:pt>
                <c:pt idx="5385">
                  <c:v>1016</c:v>
                </c:pt>
                <c:pt idx="5386">
                  <c:v>1016</c:v>
                </c:pt>
                <c:pt idx="5387">
                  <c:v>1016</c:v>
                </c:pt>
                <c:pt idx="5388">
                  <c:v>1016</c:v>
                </c:pt>
                <c:pt idx="5389">
                  <c:v>1016</c:v>
                </c:pt>
                <c:pt idx="5390">
                  <c:v>1016</c:v>
                </c:pt>
                <c:pt idx="5391">
                  <c:v>1016</c:v>
                </c:pt>
                <c:pt idx="5392">
                  <c:v>1016</c:v>
                </c:pt>
                <c:pt idx="5393">
                  <c:v>1016</c:v>
                </c:pt>
                <c:pt idx="5394">
                  <c:v>1016</c:v>
                </c:pt>
                <c:pt idx="5395">
                  <c:v>1016</c:v>
                </c:pt>
                <c:pt idx="5396">
                  <c:v>1016</c:v>
                </c:pt>
                <c:pt idx="5397">
                  <c:v>1016</c:v>
                </c:pt>
                <c:pt idx="5398">
                  <c:v>1016</c:v>
                </c:pt>
                <c:pt idx="5399">
                  <c:v>1016</c:v>
                </c:pt>
                <c:pt idx="5400">
                  <c:v>1016</c:v>
                </c:pt>
                <c:pt idx="5401">
                  <c:v>1016</c:v>
                </c:pt>
                <c:pt idx="5402">
                  <c:v>1016</c:v>
                </c:pt>
                <c:pt idx="5403">
                  <c:v>1016</c:v>
                </c:pt>
                <c:pt idx="5404">
                  <c:v>1016</c:v>
                </c:pt>
                <c:pt idx="5405">
                  <c:v>1016</c:v>
                </c:pt>
                <c:pt idx="5406">
                  <c:v>1016</c:v>
                </c:pt>
                <c:pt idx="5407">
                  <c:v>1016</c:v>
                </c:pt>
                <c:pt idx="5408">
                  <c:v>1016</c:v>
                </c:pt>
                <c:pt idx="5409">
                  <c:v>1016</c:v>
                </c:pt>
                <c:pt idx="5410">
                  <c:v>1016</c:v>
                </c:pt>
                <c:pt idx="5411">
                  <c:v>1016</c:v>
                </c:pt>
                <c:pt idx="5412">
                  <c:v>1016</c:v>
                </c:pt>
                <c:pt idx="5413">
                  <c:v>1016</c:v>
                </c:pt>
                <c:pt idx="5414">
                  <c:v>1016</c:v>
                </c:pt>
                <c:pt idx="5415">
                  <c:v>1016</c:v>
                </c:pt>
                <c:pt idx="5416">
                  <c:v>1016</c:v>
                </c:pt>
                <c:pt idx="5417">
                  <c:v>1016</c:v>
                </c:pt>
                <c:pt idx="5418">
                  <c:v>1016</c:v>
                </c:pt>
                <c:pt idx="5419">
                  <c:v>1016</c:v>
                </c:pt>
                <c:pt idx="5420">
                  <c:v>1016</c:v>
                </c:pt>
                <c:pt idx="5421">
                  <c:v>1016</c:v>
                </c:pt>
                <c:pt idx="5422">
                  <c:v>1016</c:v>
                </c:pt>
                <c:pt idx="5423">
                  <c:v>1016</c:v>
                </c:pt>
                <c:pt idx="5424">
                  <c:v>1016</c:v>
                </c:pt>
                <c:pt idx="5425">
                  <c:v>1016</c:v>
                </c:pt>
                <c:pt idx="5426">
                  <c:v>1016</c:v>
                </c:pt>
                <c:pt idx="5427">
                  <c:v>1016</c:v>
                </c:pt>
                <c:pt idx="5428">
                  <c:v>1016</c:v>
                </c:pt>
                <c:pt idx="5429">
                  <c:v>1016</c:v>
                </c:pt>
                <c:pt idx="5430">
                  <c:v>1016</c:v>
                </c:pt>
                <c:pt idx="5431">
                  <c:v>1016</c:v>
                </c:pt>
                <c:pt idx="5432">
                  <c:v>1016</c:v>
                </c:pt>
                <c:pt idx="5433">
                  <c:v>1016</c:v>
                </c:pt>
                <c:pt idx="5434">
                  <c:v>1016</c:v>
                </c:pt>
                <c:pt idx="5435">
                  <c:v>1016</c:v>
                </c:pt>
                <c:pt idx="5436">
                  <c:v>1016</c:v>
                </c:pt>
                <c:pt idx="5437">
                  <c:v>1016</c:v>
                </c:pt>
                <c:pt idx="5438">
                  <c:v>1016</c:v>
                </c:pt>
                <c:pt idx="5439">
                  <c:v>1016</c:v>
                </c:pt>
                <c:pt idx="5440">
                  <c:v>1016</c:v>
                </c:pt>
                <c:pt idx="5441">
                  <c:v>1016</c:v>
                </c:pt>
                <c:pt idx="5442">
                  <c:v>1016</c:v>
                </c:pt>
                <c:pt idx="5443">
                  <c:v>1016</c:v>
                </c:pt>
                <c:pt idx="5444">
                  <c:v>1016</c:v>
                </c:pt>
                <c:pt idx="5445">
                  <c:v>1016</c:v>
                </c:pt>
                <c:pt idx="5446">
                  <c:v>1016</c:v>
                </c:pt>
                <c:pt idx="5447">
                  <c:v>1016</c:v>
                </c:pt>
                <c:pt idx="5448">
                  <c:v>1016</c:v>
                </c:pt>
                <c:pt idx="5449">
                  <c:v>1016</c:v>
                </c:pt>
                <c:pt idx="5450">
                  <c:v>1016</c:v>
                </c:pt>
                <c:pt idx="5451">
                  <c:v>1016</c:v>
                </c:pt>
                <c:pt idx="5452">
                  <c:v>1016</c:v>
                </c:pt>
                <c:pt idx="5453">
                  <c:v>1016</c:v>
                </c:pt>
                <c:pt idx="5454">
                  <c:v>1016</c:v>
                </c:pt>
                <c:pt idx="5455">
                  <c:v>1016</c:v>
                </c:pt>
                <c:pt idx="5456">
                  <c:v>1016</c:v>
                </c:pt>
                <c:pt idx="5457">
                  <c:v>1016</c:v>
                </c:pt>
                <c:pt idx="5458">
                  <c:v>1016</c:v>
                </c:pt>
                <c:pt idx="5459">
                  <c:v>1016</c:v>
                </c:pt>
                <c:pt idx="5460">
                  <c:v>1016</c:v>
                </c:pt>
                <c:pt idx="5461">
                  <c:v>1016</c:v>
                </c:pt>
                <c:pt idx="5462">
                  <c:v>1016</c:v>
                </c:pt>
                <c:pt idx="5463">
                  <c:v>1016</c:v>
                </c:pt>
                <c:pt idx="5464">
                  <c:v>1016</c:v>
                </c:pt>
                <c:pt idx="5465">
                  <c:v>1016</c:v>
                </c:pt>
                <c:pt idx="5466">
                  <c:v>1016</c:v>
                </c:pt>
                <c:pt idx="5467">
                  <c:v>1016</c:v>
                </c:pt>
                <c:pt idx="5468">
                  <c:v>1016</c:v>
                </c:pt>
                <c:pt idx="5469">
                  <c:v>1016</c:v>
                </c:pt>
                <c:pt idx="5470">
                  <c:v>1016</c:v>
                </c:pt>
                <c:pt idx="5471">
                  <c:v>1016</c:v>
                </c:pt>
                <c:pt idx="5472">
                  <c:v>1016</c:v>
                </c:pt>
                <c:pt idx="5473">
                  <c:v>1016</c:v>
                </c:pt>
                <c:pt idx="5474">
                  <c:v>1016</c:v>
                </c:pt>
                <c:pt idx="5475">
                  <c:v>1016</c:v>
                </c:pt>
                <c:pt idx="5476">
                  <c:v>1016</c:v>
                </c:pt>
                <c:pt idx="5477">
                  <c:v>1016</c:v>
                </c:pt>
                <c:pt idx="5478">
                  <c:v>1016</c:v>
                </c:pt>
                <c:pt idx="5479">
                  <c:v>1016</c:v>
                </c:pt>
                <c:pt idx="5480">
                  <c:v>1016</c:v>
                </c:pt>
                <c:pt idx="5481">
                  <c:v>1016</c:v>
                </c:pt>
                <c:pt idx="5482">
                  <c:v>1016</c:v>
                </c:pt>
                <c:pt idx="5483">
                  <c:v>1016</c:v>
                </c:pt>
                <c:pt idx="5484">
                  <c:v>1016</c:v>
                </c:pt>
                <c:pt idx="5485">
                  <c:v>1016</c:v>
                </c:pt>
                <c:pt idx="5486">
                  <c:v>1016</c:v>
                </c:pt>
                <c:pt idx="5487">
                  <c:v>1016</c:v>
                </c:pt>
                <c:pt idx="5488">
                  <c:v>1016</c:v>
                </c:pt>
                <c:pt idx="5489">
                  <c:v>1016</c:v>
                </c:pt>
                <c:pt idx="5490">
                  <c:v>1016</c:v>
                </c:pt>
                <c:pt idx="5491">
                  <c:v>1016</c:v>
                </c:pt>
                <c:pt idx="5492">
                  <c:v>1016</c:v>
                </c:pt>
                <c:pt idx="5493">
                  <c:v>1016</c:v>
                </c:pt>
                <c:pt idx="5494">
                  <c:v>1016</c:v>
                </c:pt>
                <c:pt idx="5495">
                  <c:v>1016</c:v>
                </c:pt>
                <c:pt idx="5496">
                  <c:v>1016</c:v>
                </c:pt>
                <c:pt idx="5497">
                  <c:v>1016</c:v>
                </c:pt>
                <c:pt idx="5498">
                  <c:v>1016</c:v>
                </c:pt>
                <c:pt idx="5499">
                  <c:v>1016</c:v>
                </c:pt>
                <c:pt idx="5500">
                  <c:v>1016</c:v>
                </c:pt>
                <c:pt idx="5501">
                  <c:v>1016</c:v>
                </c:pt>
                <c:pt idx="5502">
                  <c:v>1016</c:v>
                </c:pt>
                <c:pt idx="5503">
                  <c:v>1016</c:v>
                </c:pt>
                <c:pt idx="5504">
                  <c:v>1016</c:v>
                </c:pt>
                <c:pt idx="5505">
                  <c:v>1016</c:v>
                </c:pt>
                <c:pt idx="5506">
                  <c:v>1016</c:v>
                </c:pt>
                <c:pt idx="5507">
                  <c:v>1016</c:v>
                </c:pt>
                <c:pt idx="5508">
                  <c:v>1016</c:v>
                </c:pt>
                <c:pt idx="5509">
                  <c:v>1016</c:v>
                </c:pt>
                <c:pt idx="5510">
                  <c:v>1016</c:v>
                </c:pt>
                <c:pt idx="5511">
                  <c:v>1016</c:v>
                </c:pt>
                <c:pt idx="5512">
                  <c:v>1016</c:v>
                </c:pt>
                <c:pt idx="5513">
                  <c:v>1016</c:v>
                </c:pt>
                <c:pt idx="5514">
                  <c:v>1016</c:v>
                </c:pt>
                <c:pt idx="5515">
                  <c:v>1016</c:v>
                </c:pt>
                <c:pt idx="5516">
                  <c:v>1016</c:v>
                </c:pt>
                <c:pt idx="5517">
                  <c:v>1016</c:v>
                </c:pt>
                <c:pt idx="5518">
                  <c:v>1016</c:v>
                </c:pt>
                <c:pt idx="5519">
                  <c:v>1016</c:v>
                </c:pt>
                <c:pt idx="5520">
                  <c:v>1016</c:v>
                </c:pt>
                <c:pt idx="5521">
                  <c:v>1016</c:v>
                </c:pt>
                <c:pt idx="5522">
                  <c:v>1016</c:v>
                </c:pt>
                <c:pt idx="5523">
                  <c:v>1016</c:v>
                </c:pt>
                <c:pt idx="5524">
                  <c:v>1016</c:v>
                </c:pt>
                <c:pt idx="5525">
                  <c:v>1016</c:v>
                </c:pt>
                <c:pt idx="5526">
                  <c:v>1016</c:v>
                </c:pt>
                <c:pt idx="5527">
                  <c:v>1016</c:v>
                </c:pt>
                <c:pt idx="5528">
                  <c:v>1016</c:v>
                </c:pt>
                <c:pt idx="5529">
                  <c:v>1016</c:v>
                </c:pt>
                <c:pt idx="5530">
                  <c:v>1016</c:v>
                </c:pt>
                <c:pt idx="5531">
                  <c:v>1016</c:v>
                </c:pt>
                <c:pt idx="5532">
                  <c:v>1016</c:v>
                </c:pt>
                <c:pt idx="5533">
                  <c:v>1016</c:v>
                </c:pt>
                <c:pt idx="5534">
                  <c:v>1016</c:v>
                </c:pt>
                <c:pt idx="5535">
                  <c:v>1016</c:v>
                </c:pt>
                <c:pt idx="5536">
                  <c:v>1016</c:v>
                </c:pt>
                <c:pt idx="5537">
                  <c:v>1016</c:v>
                </c:pt>
                <c:pt idx="5538">
                  <c:v>1016</c:v>
                </c:pt>
                <c:pt idx="5539">
                  <c:v>1016</c:v>
                </c:pt>
                <c:pt idx="5540">
                  <c:v>1016</c:v>
                </c:pt>
                <c:pt idx="5541">
                  <c:v>1016</c:v>
                </c:pt>
                <c:pt idx="5542">
                  <c:v>1016</c:v>
                </c:pt>
                <c:pt idx="5543">
                  <c:v>1016</c:v>
                </c:pt>
                <c:pt idx="5544">
                  <c:v>1016</c:v>
                </c:pt>
                <c:pt idx="5545">
                  <c:v>1016</c:v>
                </c:pt>
                <c:pt idx="5546">
                  <c:v>1016</c:v>
                </c:pt>
                <c:pt idx="5547">
                  <c:v>1016</c:v>
                </c:pt>
                <c:pt idx="5548">
                  <c:v>1016</c:v>
                </c:pt>
                <c:pt idx="5549">
                  <c:v>1016</c:v>
                </c:pt>
                <c:pt idx="5550">
                  <c:v>1016</c:v>
                </c:pt>
                <c:pt idx="5551">
                  <c:v>1016</c:v>
                </c:pt>
                <c:pt idx="5552">
                  <c:v>1016</c:v>
                </c:pt>
                <c:pt idx="5553">
                  <c:v>1016</c:v>
                </c:pt>
                <c:pt idx="5554">
                  <c:v>1016</c:v>
                </c:pt>
                <c:pt idx="5555">
                  <c:v>1016</c:v>
                </c:pt>
                <c:pt idx="5556">
                  <c:v>1016</c:v>
                </c:pt>
                <c:pt idx="5557">
                  <c:v>1016</c:v>
                </c:pt>
                <c:pt idx="5558">
                  <c:v>1016</c:v>
                </c:pt>
                <c:pt idx="5559">
                  <c:v>1016</c:v>
                </c:pt>
                <c:pt idx="5560">
                  <c:v>1016</c:v>
                </c:pt>
                <c:pt idx="5561">
                  <c:v>1016</c:v>
                </c:pt>
                <c:pt idx="5562">
                  <c:v>1016</c:v>
                </c:pt>
                <c:pt idx="5563">
                  <c:v>1016</c:v>
                </c:pt>
                <c:pt idx="5564">
                  <c:v>1016</c:v>
                </c:pt>
                <c:pt idx="5565">
                  <c:v>1016</c:v>
                </c:pt>
                <c:pt idx="5566">
                  <c:v>1016</c:v>
                </c:pt>
                <c:pt idx="5567">
                  <c:v>1016</c:v>
                </c:pt>
                <c:pt idx="5568">
                  <c:v>1016</c:v>
                </c:pt>
                <c:pt idx="5569">
                  <c:v>1016</c:v>
                </c:pt>
                <c:pt idx="5570">
                  <c:v>1016</c:v>
                </c:pt>
                <c:pt idx="5571">
                  <c:v>1016</c:v>
                </c:pt>
                <c:pt idx="5572">
                  <c:v>1016</c:v>
                </c:pt>
                <c:pt idx="5573">
                  <c:v>1016</c:v>
                </c:pt>
                <c:pt idx="5574">
                  <c:v>1016</c:v>
                </c:pt>
                <c:pt idx="5575">
                  <c:v>1016</c:v>
                </c:pt>
                <c:pt idx="5576">
                  <c:v>1016</c:v>
                </c:pt>
                <c:pt idx="5577">
                  <c:v>1016</c:v>
                </c:pt>
                <c:pt idx="5578">
                  <c:v>1016</c:v>
                </c:pt>
                <c:pt idx="5579">
                  <c:v>1016</c:v>
                </c:pt>
                <c:pt idx="5580">
                  <c:v>1016</c:v>
                </c:pt>
                <c:pt idx="5581">
                  <c:v>1016</c:v>
                </c:pt>
                <c:pt idx="5582">
                  <c:v>1016</c:v>
                </c:pt>
                <c:pt idx="5583">
                  <c:v>1016</c:v>
                </c:pt>
                <c:pt idx="5584">
                  <c:v>1016</c:v>
                </c:pt>
                <c:pt idx="5585">
                  <c:v>1016</c:v>
                </c:pt>
                <c:pt idx="5586">
                  <c:v>1016</c:v>
                </c:pt>
                <c:pt idx="5587">
                  <c:v>1016</c:v>
                </c:pt>
                <c:pt idx="5588">
                  <c:v>1016</c:v>
                </c:pt>
                <c:pt idx="5589">
                  <c:v>1016</c:v>
                </c:pt>
                <c:pt idx="5590">
                  <c:v>1016</c:v>
                </c:pt>
                <c:pt idx="5591">
                  <c:v>1016</c:v>
                </c:pt>
                <c:pt idx="5592">
                  <c:v>1016</c:v>
                </c:pt>
                <c:pt idx="5593">
                  <c:v>1016</c:v>
                </c:pt>
                <c:pt idx="5594">
                  <c:v>1016</c:v>
                </c:pt>
                <c:pt idx="5595">
                  <c:v>1016</c:v>
                </c:pt>
                <c:pt idx="5596">
                  <c:v>1016</c:v>
                </c:pt>
                <c:pt idx="5597">
                  <c:v>1016</c:v>
                </c:pt>
                <c:pt idx="5598">
                  <c:v>1016</c:v>
                </c:pt>
                <c:pt idx="5599">
                  <c:v>1016</c:v>
                </c:pt>
                <c:pt idx="5600">
                  <c:v>1016</c:v>
                </c:pt>
                <c:pt idx="5601">
                  <c:v>1016</c:v>
                </c:pt>
                <c:pt idx="5602">
                  <c:v>1016</c:v>
                </c:pt>
                <c:pt idx="5603">
                  <c:v>1016</c:v>
                </c:pt>
                <c:pt idx="5604">
                  <c:v>1016</c:v>
                </c:pt>
                <c:pt idx="5605">
                  <c:v>1016</c:v>
                </c:pt>
                <c:pt idx="5606">
                  <c:v>1016</c:v>
                </c:pt>
                <c:pt idx="5607">
                  <c:v>1016</c:v>
                </c:pt>
                <c:pt idx="5608">
                  <c:v>1016</c:v>
                </c:pt>
                <c:pt idx="5609">
                  <c:v>1016</c:v>
                </c:pt>
                <c:pt idx="5610">
                  <c:v>1016</c:v>
                </c:pt>
                <c:pt idx="5611">
                  <c:v>1016</c:v>
                </c:pt>
                <c:pt idx="5612">
                  <c:v>1016</c:v>
                </c:pt>
                <c:pt idx="5613">
                  <c:v>1016</c:v>
                </c:pt>
                <c:pt idx="5614">
                  <c:v>1016</c:v>
                </c:pt>
                <c:pt idx="5615">
                  <c:v>1016</c:v>
                </c:pt>
                <c:pt idx="5616">
                  <c:v>1016</c:v>
                </c:pt>
                <c:pt idx="5617">
                  <c:v>1016</c:v>
                </c:pt>
                <c:pt idx="5618">
                  <c:v>1016</c:v>
                </c:pt>
                <c:pt idx="5619">
                  <c:v>1016</c:v>
                </c:pt>
                <c:pt idx="5620">
                  <c:v>1016</c:v>
                </c:pt>
                <c:pt idx="5621">
                  <c:v>1016</c:v>
                </c:pt>
                <c:pt idx="5622">
                  <c:v>1016</c:v>
                </c:pt>
                <c:pt idx="5623">
                  <c:v>1016</c:v>
                </c:pt>
                <c:pt idx="5624">
                  <c:v>1016</c:v>
                </c:pt>
                <c:pt idx="5625">
                  <c:v>1016</c:v>
                </c:pt>
                <c:pt idx="5626">
                  <c:v>1016</c:v>
                </c:pt>
                <c:pt idx="5627">
                  <c:v>1016</c:v>
                </c:pt>
                <c:pt idx="5628">
                  <c:v>1016</c:v>
                </c:pt>
                <c:pt idx="5629">
                  <c:v>1016</c:v>
                </c:pt>
                <c:pt idx="5630">
                  <c:v>1016</c:v>
                </c:pt>
                <c:pt idx="5631">
                  <c:v>1016</c:v>
                </c:pt>
                <c:pt idx="5632">
                  <c:v>1016</c:v>
                </c:pt>
                <c:pt idx="5633">
                  <c:v>1016</c:v>
                </c:pt>
                <c:pt idx="5634">
                  <c:v>1016</c:v>
                </c:pt>
                <c:pt idx="5635">
                  <c:v>1016</c:v>
                </c:pt>
                <c:pt idx="5636">
                  <c:v>1016</c:v>
                </c:pt>
                <c:pt idx="5637">
                  <c:v>1016</c:v>
                </c:pt>
                <c:pt idx="5638">
                  <c:v>1016</c:v>
                </c:pt>
                <c:pt idx="5639">
                  <c:v>1016</c:v>
                </c:pt>
                <c:pt idx="5640">
                  <c:v>1016</c:v>
                </c:pt>
                <c:pt idx="5641">
                  <c:v>1016</c:v>
                </c:pt>
                <c:pt idx="5642">
                  <c:v>1016</c:v>
                </c:pt>
                <c:pt idx="5643">
                  <c:v>1016</c:v>
                </c:pt>
                <c:pt idx="5644">
                  <c:v>1016</c:v>
                </c:pt>
                <c:pt idx="5645">
                  <c:v>1016</c:v>
                </c:pt>
                <c:pt idx="5646">
                  <c:v>1016</c:v>
                </c:pt>
                <c:pt idx="5647">
                  <c:v>1016</c:v>
                </c:pt>
                <c:pt idx="5648">
                  <c:v>1016</c:v>
                </c:pt>
                <c:pt idx="5649">
                  <c:v>1016</c:v>
                </c:pt>
                <c:pt idx="5650">
                  <c:v>1016</c:v>
                </c:pt>
                <c:pt idx="5651">
                  <c:v>1016</c:v>
                </c:pt>
                <c:pt idx="5652">
                  <c:v>1016</c:v>
                </c:pt>
                <c:pt idx="5653">
                  <c:v>1016</c:v>
                </c:pt>
                <c:pt idx="5654">
                  <c:v>1016</c:v>
                </c:pt>
                <c:pt idx="5655">
                  <c:v>1016</c:v>
                </c:pt>
                <c:pt idx="5656">
                  <c:v>1016</c:v>
                </c:pt>
                <c:pt idx="5657">
                  <c:v>1016</c:v>
                </c:pt>
                <c:pt idx="5658">
                  <c:v>1016</c:v>
                </c:pt>
                <c:pt idx="5659">
                  <c:v>1016</c:v>
                </c:pt>
                <c:pt idx="5660">
                  <c:v>1016</c:v>
                </c:pt>
                <c:pt idx="5661">
                  <c:v>1016</c:v>
                </c:pt>
                <c:pt idx="5662">
                  <c:v>1016</c:v>
                </c:pt>
                <c:pt idx="5663">
                  <c:v>1016</c:v>
                </c:pt>
                <c:pt idx="5664">
                  <c:v>1016</c:v>
                </c:pt>
                <c:pt idx="5665">
                  <c:v>1016</c:v>
                </c:pt>
                <c:pt idx="5666">
                  <c:v>1016</c:v>
                </c:pt>
                <c:pt idx="5667">
                  <c:v>1016</c:v>
                </c:pt>
                <c:pt idx="5668">
                  <c:v>1016</c:v>
                </c:pt>
                <c:pt idx="5669">
                  <c:v>1016</c:v>
                </c:pt>
                <c:pt idx="5670">
                  <c:v>1016</c:v>
                </c:pt>
                <c:pt idx="5671">
                  <c:v>1016</c:v>
                </c:pt>
                <c:pt idx="5672">
                  <c:v>1016</c:v>
                </c:pt>
                <c:pt idx="5673">
                  <c:v>1016</c:v>
                </c:pt>
                <c:pt idx="5674">
                  <c:v>1016</c:v>
                </c:pt>
                <c:pt idx="5675">
                  <c:v>1016</c:v>
                </c:pt>
                <c:pt idx="5676">
                  <c:v>1016</c:v>
                </c:pt>
                <c:pt idx="5677">
                  <c:v>1016</c:v>
                </c:pt>
                <c:pt idx="5678">
                  <c:v>1016</c:v>
                </c:pt>
                <c:pt idx="5679">
                  <c:v>1016</c:v>
                </c:pt>
                <c:pt idx="5680">
                  <c:v>1016</c:v>
                </c:pt>
                <c:pt idx="5681">
                  <c:v>1016</c:v>
                </c:pt>
                <c:pt idx="5682">
                  <c:v>1016</c:v>
                </c:pt>
                <c:pt idx="5683">
                  <c:v>1016</c:v>
                </c:pt>
                <c:pt idx="5684">
                  <c:v>1016</c:v>
                </c:pt>
                <c:pt idx="5685">
                  <c:v>1016</c:v>
                </c:pt>
                <c:pt idx="5686">
                  <c:v>1016</c:v>
                </c:pt>
                <c:pt idx="5687">
                  <c:v>1016</c:v>
                </c:pt>
                <c:pt idx="5688">
                  <c:v>1016</c:v>
                </c:pt>
                <c:pt idx="5689">
                  <c:v>1016</c:v>
                </c:pt>
                <c:pt idx="5690">
                  <c:v>1016</c:v>
                </c:pt>
                <c:pt idx="5691">
                  <c:v>1016</c:v>
                </c:pt>
                <c:pt idx="5692">
                  <c:v>1016</c:v>
                </c:pt>
                <c:pt idx="5693">
                  <c:v>1016</c:v>
                </c:pt>
                <c:pt idx="5694">
                  <c:v>1016</c:v>
                </c:pt>
                <c:pt idx="5695">
                  <c:v>1016</c:v>
                </c:pt>
                <c:pt idx="5696">
                  <c:v>1016</c:v>
                </c:pt>
                <c:pt idx="5697">
                  <c:v>1016</c:v>
                </c:pt>
                <c:pt idx="5698">
                  <c:v>1016</c:v>
                </c:pt>
                <c:pt idx="5699">
                  <c:v>1016</c:v>
                </c:pt>
                <c:pt idx="5700">
                  <c:v>1016</c:v>
                </c:pt>
                <c:pt idx="5701">
                  <c:v>1016</c:v>
                </c:pt>
                <c:pt idx="5702">
                  <c:v>1016</c:v>
                </c:pt>
                <c:pt idx="5703">
                  <c:v>1016</c:v>
                </c:pt>
                <c:pt idx="5704">
                  <c:v>1016</c:v>
                </c:pt>
                <c:pt idx="5705">
                  <c:v>1016</c:v>
                </c:pt>
                <c:pt idx="5706">
                  <c:v>1016</c:v>
                </c:pt>
                <c:pt idx="5707">
                  <c:v>1016</c:v>
                </c:pt>
                <c:pt idx="5708">
                  <c:v>1016</c:v>
                </c:pt>
                <c:pt idx="5709">
                  <c:v>1016</c:v>
                </c:pt>
                <c:pt idx="5710">
                  <c:v>1016</c:v>
                </c:pt>
                <c:pt idx="5711">
                  <c:v>1016</c:v>
                </c:pt>
                <c:pt idx="5712">
                  <c:v>1016</c:v>
                </c:pt>
                <c:pt idx="5713">
                  <c:v>1016</c:v>
                </c:pt>
                <c:pt idx="5714">
                  <c:v>1016</c:v>
                </c:pt>
                <c:pt idx="5715">
                  <c:v>1016</c:v>
                </c:pt>
                <c:pt idx="5716">
                  <c:v>1016</c:v>
                </c:pt>
                <c:pt idx="5717">
                  <c:v>1016</c:v>
                </c:pt>
                <c:pt idx="5718">
                  <c:v>1016</c:v>
                </c:pt>
                <c:pt idx="5719">
                  <c:v>1016</c:v>
                </c:pt>
                <c:pt idx="5720">
                  <c:v>1016</c:v>
                </c:pt>
                <c:pt idx="5721">
                  <c:v>1016</c:v>
                </c:pt>
                <c:pt idx="5722">
                  <c:v>1016</c:v>
                </c:pt>
                <c:pt idx="5723">
                  <c:v>1016</c:v>
                </c:pt>
                <c:pt idx="5724">
                  <c:v>1016</c:v>
                </c:pt>
                <c:pt idx="5725">
                  <c:v>1016</c:v>
                </c:pt>
                <c:pt idx="5726">
                  <c:v>1016</c:v>
                </c:pt>
                <c:pt idx="5727">
                  <c:v>1016</c:v>
                </c:pt>
                <c:pt idx="5728">
                  <c:v>1016</c:v>
                </c:pt>
                <c:pt idx="5729">
                  <c:v>1016</c:v>
                </c:pt>
                <c:pt idx="5730">
                  <c:v>1016</c:v>
                </c:pt>
                <c:pt idx="5731">
                  <c:v>1016</c:v>
                </c:pt>
                <c:pt idx="5732">
                  <c:v>1016</c:v>
                </c:pt>
                <c:pt idx="5733">
                  <c:v>1016</c:v>
                </c:pt>
                <c:pt idx="5734">
                  <c:v>1016</c:v>
                </c:pt>
                <c:pt idx="5735">
                  <c:v>1016</c:v>
                </c:pt>
                <c:pt idx="5736">
                  <c:v>1016</c:v>
                </c:pt>
                <c:pt idx="5737">
                  <c:v>1016</c:v>
                </c:pt>
                <c:pt idx="5738">
                  <c:v>1016</c:v>
                </c:pt>
                <c:pt idx="5739">
                  <c:v>1016</c:v>
                </c:pt>
                <c:pt idx="5740">
                  <c:v>1016</c:v>
                </c:pt>
                <c:pt idx="5741">
                  <c:v>1016</c:v>
                </c:pt>
                <c:pt idx="5742">
                  <c:v>1016</c:v>
                </c:pt>
                <c:pt idx="5743">
                  <c:v>1016</c:v>
                </c:pt>
                <c:pt idx="5744">
                  <c:v>1016</c:v>
                </c:pt>
                <c:pt idx="5745">
                  <c:v>1016</c:v>
                </c:pt>
                <c:pt idx="5746">
                  <c:v>1016</c:v>
                </c:pt>
                <c:pt idx="5747">
                  <c:v>1016</c:v>
                </c:pt>
                <c:pt idx="5748">
                  <c:v>1016</c:v>
                </c:pt>
                <c:pt idx="5749">
                  <c:v>1016</c:v>
                </c:pt>
                <c:pt idx="5750">
                  <c:v>1016</c:v>
                </c:pt>
                <c:pt idx="5751">
                  <c:v>1016</c:v>
                </c:pt>
                <c:pt idx="5752">
                  <c:v>1016</c:v>
                </c:pt>
                <c:pt idx="5753">
                  <c:v>1016</c:v>
                </c:pt>
                <c:pt idx="5754">
                  <c:v>1016</c:v>
                </c:pt>
                <c:pt idx="5755">
                  <c:v>1016</c:v>
                </c:pt>
                <c:pt idx="5756">
                  <c:v>1016</c:v>
                </c:pt>
                <c:pt idx="5757">
                  <c:v>1016</c:v>
                </c:pt>
                <c:pt idx="5758">
                  <c:v>1016</c:v>
                </c:pt>
                <c:pt idx="5759">
                  <c:v>1016</c:v>
                </c:pt>
                <c:pt idx="5760">
                  <c:v>1016</c:v>
                </c:pt>
                <c:pt idx="5761">
                  <c:v>1016</c:v>
                </c:pt>
                <c:pt idx="5762">
                  <c:v>1016</c:v>
                </c:pt>
                <c:pt idx="5763">
                  <c:v>1016</c:v>
                </c:pt>
                <c:pt idx="5764">
                  <c:v>1016</c:v>
                </c:pt>
                <c:pt idx="5765">
                  <c:v>1016</c:v>
                </c:pt>
                <c:pt idx="5766">
                  <c:v>1016</c:v>
                </c:pt>
                <c:pt idx="5767">
                  <c:v>1016</c:v>
                </c:pt>
                <c:pt idx="5768">
                  <c:v>1016</c:v>
                </c:pt>
                <c:pt idx="5769">
                  <c:v>1016</c:v>
                </c:pt>
                <c:pt idx="5770">
                  <c:v>1016</c:v>
                </c:pt>
                <c:pt idx="5771">
                  <c:v>1016</c:v>
                </c:pt>
                <c:pt idx="5772">
                  <c:v>1016</c:v>
                </c:pt>
                <c:pt idx="5773">
                  <c:v>1016</c:v>
                </c:pt>
                <c:pt idx="5774">
                  <c:v>1016</c:v>
                </c:pt>
                <c:pt idx="5775">
                  <c:v>1016</c:v>
                </c:pt>
                <c:pt idx="5776">
                  <c:v>1016</c:v>
                </c:pt>
                <c:pt idx="5777">
                  <c:v>1016</c:v>
                </c:pt>
                <c:pt idx="5778">
                  <c:v>1016</c:v>
                </c:pt>
                <c:pt idx="5779">
                  <c:v>1016</c:v>
                </c:pt>
                <c:pt idx="5780">
                  <c:v>1016</c:v>
                </c:pt>
                <c:pt idx="5781">
                  <c:v>1016</c:v>
                </c:pt>
                <c:pt idx="5782">
                  <c:v>1016</c:v>
                </c:pt>
                <c:pt idx="5783">
                  <c:v>1016</c:v>
                </c:pt>
                <c:pt idx="5784">
                  <c:v>1016</c:v>
                </c:pt>
                <c:pt idx="5785">
                  <c:v>1016</c:v>
                </c:pt>
                <c:pt idx="5786">
                  <c:v>1016</c:v>
                </c:pt>
                <c:pt idx="5787">
                  <c:v>1016</c:v>
                </c:pt>
                <c:pt idx="5788">
                  <c:v>1016</c:v>
                </c:pt>
                <c:pt idx="5789">
                  <c:v>1016</c:v>
                </c:pt>
                <c:pt idx="5790">
                  <c:v>1016</c:v>
                </c:pt>
                <c:pt idx="5791">
                  <c:v>1016</c:v>
                </c:pt>
                <c:pt idx="5792">
                  <c:v>1016</c:v>
                </c:pt>
                <c:pt idx="5793">
                  <c:v>1016</c:v>
                </c:pt>
                <c:pt idx="5794">
                  <c:v>1016</c:v>
                </c:pt>
                <c:pt idx="5795">
                  <c:v>1016</c:v>
                </c:pt>
                <c:pt idx="5796">
                  <c:v>1016</c:v>
                </c:pt>
                <c:pt idx="5797">
                  <c:v>1016</c:v>
                </c:pt>
                <c:pt idx="5798">
                  <c:v>1016</c:v>
                </c:pt>
                <c:pt idx="5799">
                  <c:v>1016</c:v>
                </c:pt>
                <c:pt idx="5800">
                  <c:v>1016</c:v>
                </c:pt>
                <c:pt idx="5801">
                  <c:v>1016</c:v>
                </c:pt>
                <c:pt idx="5802">
                  <c:v>1016</c:v>
                </c:pt>
                <c:pt idx="5803">
                  <c:v>1016</c:v>
                </c:pt>
                <c:pt idx="5804">
                  <c:v>1016</c:v>
                </c:pt>
                <c:pt idx="5805">
                  <c:v>1016</c:v>
                </c:pt>
                <c:pt idx="5806">
                  <c:v>1016</c:v>
                </c:pt>
                <c:pt idx="5807">
                  <c:v>1016</c:v>
                </c:pt>
                <c:pt idx="5808">
                  <c:v>1016</c:v>
                </c:pt>
                <c:pt idx="5809">
                  <c:v>1016</c:v>
                </c:pt>
                <c:pt idx="5810">
                  <c:v>1016</c:v>
                </c:pt>
                <c:pt idx="5811">
                  <c:v>1016</c:v>
                </c:pt>
                <c:pt idx="5812">
                  <c:v>1016</c:v>
                </c:pt>
                <c:pt idx="5813">
                  <c:v>1016</c:v>
                </c:pt>
                <c:pt idx="5814">
                  <c:v>1016</c:v>
                </c:pt>
                <c:pt idx="5815">
                  <c:v>1016</c:v>
                </c:pt>
                <c:pt idx="5816">
                  <c:v>1016</c:v>
                </c:pt>
                <c:pt idx="5817">
                  <c:v>1016</c:v>
                </c:pt>
                <c:pt idx="5818">
                  <c:v>1016</c:v>
                </c:pt>
                <c:pt idx="5819">
                  <c:v>1016</c:v>
                </c:pt>
                <c:pt idx="5820">
                  <c:v>1016</c:v>
                </c:pt>
                <c:pt idx="5821">
                  <c:v>1016</c:v>
                </c:pt>
                <c:pt idx="5822">
                  <c:v>1016</c:v>
                </c:pt>
                <c:pt idx="5823">
                  <c:v>1016</c:v>
                </c:pt>
                <c:pt idx="5824">
                  <c:v>1016</c:v>
                </c:pt>
                <c:pt idx="5825">
                  <c:v>1016</c:v>
                </c:pt>
                <c:pt idx="5826">
                  <c:v>1016</c:v>
                </c:pt>
                <c:pt idx="5827">
                  <c:v>1016</c:v>
                </c:pt>
                <c:pt idx="5828">
                  <c:v>1016</c:v>
                </c:pt>
                <c:pt idx="5829">
                  <c:v>1016</c:v>
                </c:pt>
                <c:pt idx="5830">
                  <c:v>1016</c:v>
                </c:pt>
                <c:pt idx="5831">
                  <c:v>1016</c:v>
                </c:pt>
                <c:pt idx="5832">
                  <c:v>1016</c:v>
                </c:pt>
                <c:pt idx="5833">
                  <c:v>1016</c:v>
                </c:pt>
                <c:pt idx="5834">
                  <c:v>1016</c:v>
                </c:pt>
                <c:pt idx="5835">
                  <c:v>1016</c:v>
                </c:pt>
                <c:pt idx="5836">
                  <c:v>1016</c:v>
                </c:pt>
                <c:pt idx="5837">
                  <c:v>1016</c:v>
                </c:pt>
                <c:pt idx="5838">
                  <c:v>1016</c:v>
                </c:pt>
                <c:pt idx="5839">
                  <c:v>1016</c:v>
                </c:pt>
                <c:pt idx="5840">
                  <c:v>1016</c:v>
                </c:pt>
                <c:pt idx="5841">
                  <c:v>1016</c:v>
                </c:pt>
                <c:pt idx="5842">
                  <c:v>1016</c:v>
                </c:pt>
                <c:pt idx="5843">
                  <c:v>1016</c:v>
                </c:pt>
                <c:pt idx="5844">
                  <c:v>1016</c:v>
                </c:pt>
                <c:pt idx="5845">
                  <c:v>1016</c:v>
                </c:pt>
                <c:pt idx="5846">
                  <c:v>1016</c:v>
                </c:pt>
                <c:pt idx="5847">
                  <c:v>1016</c:v>
                </c:pt>
                <c:pt idx="5848">
                  <c:v>1016</c:v>
                </c:pt>
                <c:pt idx="5849">
                  <c:v>1016</c:v>
                </c:pt>
                <c:pt idx="5850">
                  <c:v>1016</c:v>
                </c:pt>
                <c:pt idx="5851">
                  <c:v>1016</c:v>
                </c:pt>
                <c:pt idx="5852">
                  <c:v>1016</c:v>
                </c:pt>
                <c:pt idx="5853">
                  <c:v>1016</c:v>
                </c:pt>
                <c:pt idx="5854">
                  <c:v>1016</c:v>
                </c:pt>
                <c:pt idx="5855">
                  <c:v>1016</c:v>
                </c:pt>
                <c:pt idx="5856">
                  <c:v>1016</c:v>
                </c:pt>
                <c:pt idx="5857">
                  <c:v>1016</c:v>
                </c:pt>
                <c:pt idx="5858">
                  <c:v>1016</c:v>
                </c:pt>
                <c:pt idx="5859">
                  <c:v>1016</c:v>
                </c:pt>
                <c:pt idx="5860">
                  <c:v>1016</c:v>
                </c:pt>
                <c:pt idx="5861">
                  <c:v>1016</c:v>
                </c:pt>
                <c:pt idx="5862">
                  <c:v>1016</c:v>
                </c:pt>
                <c:pt idx="5863">
                  <c:v>1016</c:v>
                </c:pt>
                <c:pt idx="5864">
                  <c:v>1016</c:v>
                </c:pt>
                <c:pt idx="5865">
                  <c:v>1016</c:v>
                </c:pt>
                <c:pt idx="5866">
                  <c:v>1016</c:v>
                </c:pt>
                <c:pt idx="5867">
                  <c:v>1016</c:v>
                </c:pt>
                <c:pt idx="5868">
                  <c:v>1016</c:v>
                </c:pt>
                <c:pt idx="5869">
                  <c:v>1016</c:v>
                </c:pt>
                <c:pt idx="5870">
                  <c:v>1016</c:v>
                </c:pt>
                <c:pt idx="5871">
                  <c:v>1016</c:v>
                </c:pt>
                <c:pt idx="5872">
                  <c:v>1016</c:v>
                </c:pt>
                <c:pt idx="5873">
                  <c:v>1016</c:v>
                </c:pt>
                <c:pt idx="5874">
                  <c:v>1016</c:v>
                </c:pt>
                <c:pt idx="5875">
                  <c:v>1016</c:v>
                </c:pt>
                <c:pt idx="5876">
                  <c:v>1016</c:v>
                </c:pt>
                <c:pt idx="5877">
                  <c:v>1016</c:v>
                </c:pt>
                <c:pt idx="5878">
                  <c:v>1016</c:v>
                </c:pt>
                <c:pt idx="5879">
                  <c:v>1016</c:v>
                </c:pt>
                <c:pt idx="5880">
                  <c:v>1016</c:v>
                </c:pt>
                <c:pt idx="5881">
                  <c:v>1016</c:v>
                </c:pt>
                <c:pt idx="5882">
                  <c:v>1016</c:v>
                </c:pt>
                <c:pt idx="5883">
                  <c:v>1016</c:v>
                </c:pt>
                <c:pt idx="5884">
                  <c:v>1016</c:v>
                </c:pt>
                <c:pt idx="5885">
                  <c:v>1016</c:v>
                </c:pt>
                <c:pt idx="5886">
                  <c:v>1016</c:v>
                </c:pt>
                <c:pt idx="5887">
                  <c:v>1016</c:v>
                </c:pt>
                <c:pt idx="5888">
                  <c:v>1016</c:v>
                </c:pt>
                <c:pt idx="5889">
                  <c:v>1016</c:v>
                </c:pt>
                <c:pt idx="5890">
                  <c:v>1016</c:v>
                </c:pt>
                <c:pt idx="5891">
                  <c:v>1016</c:v>
                </c:pt>
                <c:pt idx="5892">
                  <c:v>1016</c:v>
                </c:pt>
                <c:pt idx="5893">
                  <c:v>1016</c:v>
                </c:pt>
                <c:pt idx="5894">
                  <c:v>1016</c:v>
                </c:pt>
                <c:pt idx="5895">
                  <c:v>1016</c:v>
                </c:pt>
                <c:pt idx="5896">
                  <c:v>1016</c:v>
                </c:pt>
                <c:pt idx="5897">
                  <c:v>1016</c:v>
                </c:pt>
                <c:pt idx="5898">
                  <c:v>1016</c:v>
                </c:pt>
                <c:pt idx="5899">
                  <c:v>1016</c:v>
                </c:pt>
                <c:pt idx="5900">
                  <c:v>1016</c:v>
                </c:pt>
                <c:pt idx="5901">
                  <c:v>1016</c:v>
                </c:pt>
                <c:pt idx="5902">
                  <c:v>1016</c:v>
                </c:pt>
                <c:pt idx="5903">
                  <c:v>1016</c:v>
                </c:pt>
                <c:pt idx="5904">
                  <c:v>1016</c:v>
                </c:pt>
                <c:pt idx="5905">
                  <c:v>1016</c:v>
                </c:pt>
                <c:pt idx="5906">
                  <c:v>1016</c:v>
                </c:pt>
                <c:pt idx="5907">
                  <c:v>1016</c:v>
                </c:pt>
                <c:pt idx="5908">
                  <c:v>1016</c:v>
                </c:pt>
                <c:pt idx="5909">
                  <c:v>1016</c:v>
                </c:pt>
                <c:pt idx="5910">
                  <c:v>1016</c:v>
                </c:pt>
                <c:pt idx="5911">
                  <c:v>1016</c:v>
                </c:pt>
                <c:pt idx="5912">
                  <c:v>1016</c:v>
                </c:pt>
                <c:pt idx="5913">
                  <c:v>1016</c:v>
                </c:pt>
                <c:pt idx="5914">
                  <c:v>1016</c:v>
                </c:pt>
                <c:pt idx="5915">
                  <c:v>1016</c:v>
                </c:pt>
                <c:pt idx="5916">
                  <c:v>1016</c:v>
                </c:pt>
                <c:pt idx="5917">
                  <c:v>1016</c:v>
                </c:pt>
                <c:pt idx="5918">
                  <c:v>1016</c:v>
                </c:pt>
                <c:pt idx="5919">
                  <c:v>1016</c:v>
                </c:pt>
                <c:pt idx="5920">
                  <c:v>1016</c:v>
                </c:pt>
                <c:pt idx="5921">
                  <c:v>1016</c:v>
                </c:pt>
                <c:pt idx="5922">
                  <c:v>1016</c:v>
                </c:pt>
                <c:pt idx="5923">
                  <c:v>1016</c:v>
                </c:pt>
                <c:pt idx="5924">
                  <c:v>1016</c:v>
                </c:pt>
                <c:pt idx="5925">
                  <c:v>1016</c:v>
                </c:pt>
                <c:pt idx="5926">
                  <c:v>1016</c:v>
                </c:pt>
                <c:pt idx="5927">
                  <c:v>1016</c:v>
                </c:pt>
                <c:pt idx="5928">
                  <c:v>1016</c:v>
                </c:pt>
                <c:pt idx="5929">
                  <c:v>1016</c:v>
                </c:pt>
                <c:pt idx="5930">
                  <c:v>1016</c:v>
                </c:pt>
                <c:pt idx="5931">
                  <c:v>1016</c:v>
                </c:pt>
                <c:pt idx="5932">
                  <c:v>1016</c:v>
                </c:pt>
                <c:pt idx="5933">
                  <c:v>1016</c:v>
                </c:pt>
                <c:pt idx="5934">
                  <c:v>1016</c:v>
                </c:pt>
                <c:pt idx="5935">
                  <c:v>1016</c:v>
                </c:pt>
                <c:pt idx="5936">
                  <c:v>1016</c:v>
                </c:pt>
                <c:pt idx="5937">
                  <c:v>1016</c:v>
                </c:pt>
                <c:pt idx="5938">
                  <c:v>1016</c:v>
                </c:pt>
                <c:pt idx="5939">
                  <c:v>1016</c:v>
                </c:pt>
                <c:pt idx="5940">
                  <c:v>1016</c:v>
                </c:pt>
                <c:pt idx="5941">
                  <c:v>1016</c:v>
                </c:pt>
                <c:pt idx="5942">
                  <c:v>1016</c:v>
                </c:pt>
                <c:pt idx="5943">
                  <c:v>1016</c:v>
                </c:pt>
                <c:pt idx="5944">
                  <c:v>1016</c:v>
                </c:pt>
                <c:pt idx="5945">
                  <c:v>1016</c:v>
                </c:pt>
                <c:pt idx="5946">
                  <c:v>1016</c:v>
                </c:pt>
                <c:pt idx="5947">
                  <c:v>1016</c:v>
                </c:pt>
                <c:pt idx="5948">
                  <c:v>1016</c:v>
                </c:pt>
                <c:pt idx="5949">
                  <c:v>1016</c:v>
                </c:pt>
                <c:pt idx="5950">
                  <c:v>1016</c:v>
                </c:pt>
                <c:pt idx="5951">
                  <c:v>1016</c:v>
                </c:pt>
                <c:pt idx="5952">
                  <c:v>1016</c:v>
                </c:pt>
                <c:pt idx="5953">
                  <c:v>1016</c:v>
                </c:pt>
                <c:pt idx="5954">
                  <c:v>1016</c:v>
                </c:pt>
                <c:pt idx="5955">
                  <c:v>1016</c:v>
                </c:pt>
                <c:pt idx="5956">
                  <c:v>1016</c:v>
                </c:pt>
                <c:pt idx="5957">
                  <c:v>1016</c:v>
                </c:pt>
                <c:pt idx="5958">
                  <c:v>1016</c:v>
                </c:pt>
                <c:pt idx="5959">
                  <c:v>1016</c:v>
                </c:pt>
                <c:pt idx="5960">
                  <c:v>1016</c:v>
                </c:pt>
                <c:pt idx="5961">
                  <c:v>1016</c:v>
                </c:pt>
                <c:pt idx="5962">
                  <c:v>1016</c:v>
                </c:pt>
                <c:pt idx="5963">
                  <c:v>1016</c:v>
                </c:pt>
                <c:pt idx="5964">
                  <c:v>1016</c:v>
                </c:pt>
                <c:pt idx="5965">
                  <c:v>1016</c:v>
                </c:pt>
                <c:pt idx="5966">
                  <c:v>1016</c:v>
                </c:pt>
                <c:pt idx="5967">
                  <c:v>1016</c:v>
                </c:pt>
                <c:pt idx="5968">
                  <c:v>1016</c:v>
                </c:pt>
                <c:pt idx="5969">
                  <c:v>1016</c:v>
                </c:pt>
                <c:pt idx="5970">
                  <c:v>1016</c:v>
                </c:pt>
                <c:pt idx="5971">
                  <c:v>1016</c:v>
                </c:pt>
                <c:pt idx="5972">
                  <c:v>1016</c:v>
                </c:pt>
                <c:pt idx="5973">
                  <c:v>1016</c:v>
                </c:pt>
                <c:pt idx="5974">
                  <c:v>1016</c:v>
                </c:pt>
                <c:pt idx="5975">
                  <c:v>1016</c:v>
                </c:pt>
                <c:pt idx="5976">
                  <c:v>1016</c:v>
                </c:pt>
                <c:pt idx="5977">
                  <c:v>1016</c:v>
                </c:pt>
                <c:pt idx="5978">
                  <c:v>1016</c:v>
                </c:pt>
                <c:pt idx="5979">
                  <c:v>1016</c:v>
                </c:pt>
                <c:pt idx="5980">
                  <c:v>1016</c:v>
                </c:pt>
                <c:pt idx="5981">
                  <c:v>1016</c:v>
                </c:pt>
                <c:pt idx="5982">
                  <c:v>1016</c:v>
                </c:pt>
                <c:pt idx="5983">
                  <c:v>1016</c:v>
                </c:pt>
                <c:pt idx="5984">
                  <c:v>1016</c:v>
                </c:pt>
                <c:pt idx="5985">
                  <c:v>1016</c:v>
                </c:pt>
                <c:pt idx="5986">
                  <c:v>1016</c:v>
                </c:pt>
                <c:pt idx="5987">
                  <c:v>1016</c:v>
                </c:pt>
                <c:pt idx="5988">
                  <c:v>1016</c:v>
                </c:pt>
                <c:pt idx="5989">
                  <c:v>1016</c:v>
                </c:pt>
                <c:pt idx="5990">
                  <c:v>1016</c:v>
                </c:pt>
                <c:pt idx="5991">
                  <c:v>1016</c:v>
                </c:pt>
                <c:pt idx="5992">
                  <c:v>1016</c:v>
                </c:pt>
                <c:pt idx="5993">
                  <c:v>1016</c:v>
                </c:pt>
                <c:pt idx="5994">
                  <c:v>1016</c:v>
                </c:pt>
                <c:pt idx="5995">
                  <c:v>1016</c:v>
                </c:pt>
                <c:pt idx="5996">
                  <c:v>1016</c:v>
                </c:pt>
                <c:pt idx="5997">
                  <c:v>1016</c:v>
                </c:pt>
                <c:pt idx="5998">
                  <c:v>1016</c:v>
                </c:pt>
                <c:pt idx="5999">
                  <c:v>1016</c:v>
                </c:pt>
                <c:pt idx="6000">
                  <c:v>1016</c:v>
                </c:pt>
                <c:pt idx="6001">
                  <c:v>1016</c:v>
                </c:pt>
                <c:pt idx="6002">
                  <c:v>1016</c:v>
                </c:pt>
                <c:pt idx="6003">
                  <c:v>1016</c:v>
                </c:pt>
                <c:pt idx="6004">
                  <c:v>1016</c:v>
                </c:pt>
                <c:pt idx="6005">
                  <c:v>1016</c:v>
                </c:pt>
                <c:pt idx="6006">
                  <c:v>1016</c:v>
                </c:pt>
                <c:pt idx="6007">
                  <c:v>1016</c:v>
                </c:pt>
                <c:pt idx="6008">
                  <c:v>1016</c:v>
                </c:pt>
                <c:pt idx="6009">
                  <c:v>1016</c:v>
                </c:pt>
                <c:pt idx="6010">
                  <c:v>1016</c:v>
                </c:pt>
                <c:pt idx="6011">
                  <c:v>1016</c:v>
                </c:pt>
                <c:pt idx="6012">
                  <c:v>1016</c:v>
                </c:pt>
                <c:pt idx="6013">
                  <c:v>1016</c:v>
                </c:pt>
                <c:pt idx="6014">
                  <c:v>1016</c:v>
                </c:pt>
                <c:pt idx="6015">
                  <c:v>1016</c:v>
                </c:pt>
                <c:pt idx="6016">
                  <c:v>1016</c:v>
                </c:pt>
                <c:pt idx="6017">
                  <c:v>1016</c:v>
                </c:pt>
                <c:pt idx="6018">
                  <c:v>1016</c:v>
                </c:pt>
                <c:pt idx="6019">
                  <c:v>1016</c:v>
                </c:pt>
                <c:pt idx="6020">
                  <c:v>1016</c:v>
                </c:pt>
                <c:pt idx="6021">
                  <c:v>1016</c:v>
                </c:pt>
                <c:pt idx="6022">
                  <c:v>1016</c:v>
                </c:pt>
                <c:pt idx="6023">
                  <c:v>1016</c:v>
                </c:pt>
                <c:pt idx="6024">
                  <c:v>1016</c:v>
                </c:pt>
                <c:pt idx="6025">
                  <c:v>1016</c:v>
                </c:pt>
                <c:pt idx="6026">
                  <c:v>1016</c:v>
                </c:pt>
                <c:pt idx="6027">
                  <c:v>1016</c:v>
                </c:pt>
                <c:pt idx="6028">
                  <c:v>1016</c:v>
                </c:pt>
                <c:pt idx="6029">
                  <c:v>1016</c:v>
                </c:pt>
                <c:pt idx="6030">
                  <c:v>1016</c:v>
                </c:pt>
                <c:pt idx="6031">
                  <c:v>1016</c:v>
                </c:pt>
                <c:pt idx="6032">
                  <c:v>1016</c:v>
                </c:pt>
                <c:pt idx="6033">
                  <c:v>1016</c:v>
                </c:pt>
                <c:pt idx="6034">
                  <c:v>1016</c:v>
                </c:pt>
                <c:pt idx="6035">
                  <c:v>1016</c:v>
                </c:pt>
                <c:pt idx="6036">
                  <c:v>1016</c:v>
                </c:pt>
                <c:pt idx="6037">
                  <c:v>1016</c:v>
                </c:pt>
                <c:pt idx="6038">
                  <c:v>1016</c:v>
                </c:pt>
                <c:pt idx="6039">
                  <c:v>1016</c:v>
                </c:pt>
                <c:pt idx="6040">
                  <c:v>1016</c:v>
                </c:pt>
                <c:pt idx="6041">
                  <c:v>1016</c:v>
                </c:pt>
                <c:pt idx="6042">
                  <c:v>1016</c:v>
                </c:pt>
                <c:pt idx="6043">
                  <c:v>1016</c:v>
                </c:pt>
                <c:pt idx="6044">
                  <c:v>1016</c:v>
                </c:pt>
                <c:pt idx="6045">
                  <c:v>1016</c:v>
                </c:pt>
                <c:pt idx="6046">
                  <c:v>1016</c:v>
                </c:pt>
                <c:pt idx="6047">
                  <c:v>1016</c:v>
                </c:pt>
                <c:pt idx="6048">
                  <c:v>1016</c:v>
                </c:pt>
                <c:pt idx="6049">
                  <c:v>1016</c:v>
                </c:pt>
                <c:pt idx="6050">
                  <c:v>1016</c:v>
                </c:pt>
                <c:pt idx="6051">
                  <c:v>1016</c:v>
                </c:pt>
                <c:pt idx="6052">
                  <c:v>1016</c:v>
                </c:pt>
                <c:pt idx="6053">
                  <c:v>1016</c:v>
                </c:pt>
                <c:pt idx="6054">
                  <c:v>1016</c:v>
                </c:pt>
                <c:pt idx="6055">
                  <c:v>1016</c:v>
                </c:pt>
                <c:pt idx="6056">
                  <c:v>1016</c:v>
                </c:pt>
                <c:pt idx="6057">
                  <c:v>1016</c:v>
                </c:pt>
                <c:pt idx="6058">
                  <c:v>1016</c:v>
                </c:pt>
                <c:pt idx="6059">
                  <c:v>1016</c:v>
                </c:pt>
                <c:pt idx="6060">
                  <c:v>1016</c:v>
                </c:pt>
                <c:pt idx="6061">
                  <c:v>1016</c:v>
                </c:pt>
                <c:pt idx="6062">
                  <c:v>1016</c:v>
                </c:pt>
                <c:pt idx="6063">
                  <c:v>1016</c:v>
                </c:pt>
                <c:pt idx="6064">
                  <c:v>1016</c:v>
                </c:pt>
                <c:pt idx="6065">
                  <c:v>1016</c:v>
                </c:pt>
                <c:pt idx="6066">
                  <c:v>1016</c:v>
                </c:pt>
                <c:pt idx="6067">
                  <c:v>1016</c:v>
                </c:pt>
                <c:pt idx="6068">
                  <c:v>1016</c:v>
                </c:pt>
                <c:pt idx="6069">
                  <c:v>1016</c:v>
                </c:pt>
                <c:pt idx="6070">
                  <c:v>1016</c:v>
                </c:pt>
                <c:pt idx="6071">
                  <c:v>1016</c:v>
                </c:pt>
                <c:pt idx="6072">
                  <c:v>1016</c:v>
                </c:pt>
                <c:pt idx="6073">
                  <c:v>1016</c:v>
                </c:pt>
                <c:pt idx="6074">
                  <c:v>1016</c:v>
                </c:pt>
                <c:pt idx="6075">
                  <c:v>1016</c:v>
                </c:pt>
                <c:pt idx="6076">
                  <c:v>1016</c:v>
                </c:pt>
                <c:pt idx="6077">
                  <c:v>1016</c:v>
                </c:pt>
                <c:pt idx="6078">
                  <c:v>1016</c:v>
                </c:pt>
                <c:pt idx="6079">
                  <c:v>1016</c:v>
                </c:pt>
                <c:pt idx="6080">
                  <c:v>1016</c:v>
                </c:pt>
                <c:pt idx="6081">
                  <c:v>1016</c:v>
                </c:pt>
                <c:pt idx="6082">
                  <c:v>1016</c:v>
                </c:pt>
                <c:pt idx="6083">
                  <c:v>1016</c:v>
                </c:pt>
                <c:pt idx="6084">
                  <c:v>1016</c:v>
                </c:pt>
                <c:pt idx="6085">
                  <c:v>1016</c:v>
                </c:pt>
                <c:pt idx="6086">
                  <c:v>1016</c:v>
                </c:pt>
                <c:pt idx="6087">
                  <c:v>1016</c:v>
                </c:pt>
                <c:pt idx="6088">
                  <c:v>1016</c:v>
                </c:pt>
                <c:pt idx="6089">
                  <c:v>1016</c:v>
                </c:pt>
                <c:pt idx="6090">
                  <c:v>1016</c:v>
                </c:pt>
                <c:pt idx="6091">
                  <c:v>808</c:v>
                </c:pt>
                <c:pt idx="6092">
                  <c:v>808</c:v>
                </c:pt>
                <c:pt idx="6093">
                  <c:v>858</c:v>
                </c:pt>
                <c:pt idx="6094">
                  <c:v>858</c:v>
                </c:pt>
                <c:pt idx="6095">
                  <c:v>858</c:v>
                </c:pt>
                <c:pt idx="6096">
                  <c:v>858</c:v>
                </c:pt>
                <c:pt idx="6097">
                  <c:v>858</c:v>
                </c:pt>
                <c:pt idx="6098">
                  <c:v>858</c:v>
                </c:pt>
                <c:pt idx="6099">
                  <c:v>858</c:v>
                </c:pt>
                <c:pt idx="6100">
                  <c:v>858</c:v>
                </c:pt>
                <c:pt idx="6101">
                  <c:v>858</c:v>
                </c:pt>
                <c:pt idx="6102">
                  <c:v>808</c:v>
                </c:pt>
                <c:pt idx="6103">
                  <c:v>808</c:v>
                </c:pt>
                <c:pt idx="6104">
                  <c:v>808</c:v>
                </c:pt>
                <c:pt idx="6105">
                  <c:v>808</c:v>
                </c:pt>
                <c:pt idx="6106">
                  <c:v>808</c:v>
                </c:pt>
                <c:pt idx="6107">
                  <c:v>808</c:v>
                </c:pt>
                <c:pt idx="6108">
                  <c:v>808</c:v>
                </c:pt>
                <c:pt idx="6109">
                  <c:v>808</c:v>
                </c:pt>
                <c:pt idx="6110">
                  <c:v>808</c:v>
                </c:pt>
                <c:pt idx="6111">
                  <c:v>808</c:v>
                </c:pt>
                <c:pt idx="6112">
                  <c:v>808</c:v>
                </c:pt>
                <c:pt idx="6113">
                  <c:v>808</c:v>
                </c:pt>
                <c:pt idx="6114">
                  <c:v>808</c:v>
                </c:pt>
                <c:pt idx="6115">
                  <c:v>808</c:v>
                </c:pt>
                <c:pt idx="6116">
                  <c:v>808</c:v>
                </c:pt>
                <c:pt idx="6117">
                  <c:v>858</c:v>
                </c:pt>
                <c:pt idx="6118">
                  <c:v>858</c:v>
                </c:pt>
                <c:pt idx="6119">
                  <c:v>858</c:v>
                </c:pt>
                <c:pt idx="6120">
                  <c:v>858</c:v>
                </c:pt>
                <c:pt idx="6121">
                  <c:v>858</c:v>
                </c:pt>
                <c:pt idx="6122">
                  <c:v>858</c:v>
                </c:pt>
                <c:pt idx="6123">
                  <c:v>858</c:v>
                </c:pt>
                <c:pt idx="6124">
                  <c:v>858</c:v>
                </c:pt>
                <c:pt idx="6125">
                  <c:v>858</c:v>
                </c:pt>
                <c:pt idx="6126">
                  <c:v>808</c:v>
                </c:pt>
                <c:pt idx="6127">
                  <c:v>808</c:v>
                </c:pt>
                <c:pt idx="6128">
                  <c:v>808</c:v>
                </c:pt>
                <c:pt idx="6129">
                  <c:v>808</c:v>
                </c:pt>
                <c:pt idx="6130">
                  <c:v>808</c:v>
                </c:pt>
                <c:pt idx="6131">
                  <c:v>808</c:v>
                </c:pt>
                <c:pt idx="6132">
                  <c:v>808</c:v>
                </c:pt>
                <c:pt idx="6133">
                  <c:v>808</c:v>
                </c:pt>
                <c:pt idx="6134">
                  <c:v>808</c:v>
                </c:pt>
                <c:pt idx="6135">
                  <c:v>808</c:v>
                </c:pt>
                <c:pt idx="6136">
                  <c:v>808</c:v>
                </c:pt>
                <c:pt idx="6137">
                  <c:v>808</c:v>
                </c:pt>
                <c:pt idx="6138">
                  <c:v>808</c:v>
                </c:pt>
                <c:pt idx="6139">
                  <c:v>1016</c:v>
                </c:pt>
                <c:pt idx="6140">
                  <c:v>1016</c:v>
                </c:pt>
                <c:pt idx="6141">
                  <c:v>1016</c:v>
                </c:pt>
                <c:pt idx="6142">
                  <c:v>1016</c:v>
                </c:pt>
                <c:pt idx="6143">
                  <c:v>1016</c:v>
                </c:pt>
                <c:pt idx="6144">
                  <c:v>1016</c:v>
                </c:pt>
                <c:pt idx="6145">
                  <c:v>1016</c:v>
                </c:pt>
                <c:pt idx="6146">
                  <c:v>1016</c:v>
                </c:pt>
                <c:pt idx="6147">
                  <c:v>1016</c:v>
                </c:pt>
                <c:pt idx="6148">
                  <c:v>1016</c:v>
                </c:pt>
                <c:pt idx="6149">
                  <c:v>1016</c:v>
                </c:pt>
                <c:pt idx="6150">
                  <c:v>1016</c:v>
                </c:pt>
                <c:pt idx="6151">
                  <c:v>1016</c:v>
                </c:pt>
                <c:pt idx="6152">
                  <c:v>1016</c:v>
                </c:pt>
                <c:pt idx="6153">
                  <c:v>1016</c:v>
                </c:pt>
                <c:pt idx="6154">
                  <c:v>1016</c:v>
                </c:pt>
                <c:pt idx="6155">
                  <c:v>1016</c:v>
                </c:pt>
                <c:pt idx="6156">
                  <c:v>1016</c:v>
                </c:pt>
                <c:pt idx="6157">
                  <c:v>1016</c:v>
                </c:pt>
                <c:pt idx="6158">
                  <c:v>1016</c:v>
                </c:pt>
                <c:pt idx="6159">
                  <c:v>1016</c:v>
                </c:pt>
                <c:pt idx="6160">
                  <c:v>1016</c:v>
                </c:pt>
                <c:pt idx="6161">
                  <c:v>1016</c:v>
                </c:pt>
                <c:pt idx="6162">
                  <c:v>1016</c:v>
                </c:pt>
                <c:pt idx="6163">
                  <c:v>1016</c:v>
                </c:pt>
                <c:pt idx="6164">
                  <c:v>1016</c:v>
                </c:pt>
                <c:pt idx="6165">
                  <c:v>1016</c:v>
                </c:pt>
                <c:pt idx="6166">
                  <c:v>1016</c:v>
                </c:pt>
                <c:pt idx="6167">
                  <c:v>1016</c:v>
                </c:pt>
                <c:pt idx="6168">
                  <c:v>1016</c:v>
                </c:pt>
                <c:pt idx="6169">
                  <c:v>1016</c:v>
                </c:pt>
                <c:pt idx="6170">
                  <c:v>1016</c:v>
                </c:pt>
                <c:pt idx="6171">
                  <c:v>1016</c:v>
                </c:pt>
                <c:pt idx="6172">
                  <c:v>1016</c:v>
                </c:pt>
                <c:pt idx="6173">
                  <c:v>1016</c:v>
                </c:pt>
                <c:pt idx="6174">
                  <c:v>1016</c:v>
                </c:pt>
                <c:pt idx="6175">
                  <c:v>1016</c:v>
                </c:pt>
                <c:pt idx="6176">
                  <c:v>1016</c:v>
                </c:pt>
                <c:pt idx="6177">
                  <c:v>1016</c:v>
                </c:pt>
                <c:pt idx="6178">
                  <c:v>1016</c:v>
                </c:pt>
                <c:pt idx="6179">
                  <c:v>1016</c:v>
                </c:pt>
                <c:pt idx="6180">
                  <c:v>1016</c:v>
                </c:pt>
                <c:pt idx="6181">
                  <c:v>1016</c:v>
                </c:pt>
                <c:pt idx="6182">
                  <c:v>1016</c:v>
                </c:pt>
                <c:pt idx="6183">
                  <c:v>1016</c:v>
                </c:pt>
                <c:pt idx="6184">
                  <c:v>1016</c:v>
                </c:pt>
                <c:pt idx="6185">
                  <c:v>1016</c:v>
                </c:pt>
                <c:pt idx="6186">
                  <c:v>1016</c:v>
                </c:pt>
                <c:pt idx="6187">
                  <c:v>1016</c:v>
                </c:pt>
                <c:pt idx="6188">
                  <c:v>1016</c:v>
                </c:pt>
                <c:pt idx="6189">
                  <c:v>1016</c:v>
                </c:pt>
                <c:pt idx="6190">
                  <c:v>1016</c:v>
                </c:pt>
                <c:pt idx="6191">
                  <c:v>1016</c:v>
                </c:pt>
                <c:pt idx="6192">
                  <c:v>1016</c:v>
                </c:pt>
                <c:pt idx="6193">
                  <c:v>1016</c:v>
                </c:pt>
                <c:pt idx="6194">
                  <c:v>1016</c:v>
                </c:pt>
                <c:pt idx="6195">
                  <c:v>1016</c:v>
                </c:pt>
                <c:pt idx="6196">
                  <c:v>1016</c:v>
                </c:pt>
                <c:pt idx="6197">
                  <c:v>1016</c:v>
                </c:pt>
                <c:pt idx="6198">
                  <c:v>1016</c:v>
                </c:pt>
                <c:pt idx="6199">
                  <c:v>1016</c:v>
                </c:pt>
                <c:pt idx="6200">
                  <c:v>1016</c:v>
                </c:pt>
                <c:pt idx="6201">
                  <c:v>1016</c:v>
                </c:pt>
                <c:pt idx="6202">
                  <c:v>1016</c:v>
                </c:pt>
                <c:pt idx="6203">
                  <c:v>1016</c:v>
                </c:pt>
                <c:pt idx="6204">
                  <c:v>1016</c:v>
                </c:pt>
                <c:pt idx="6205">
                  <c:v>1016</c:v>
                </c:pt>
                <c:pt idx="6206">
                  <c:v>1016</c:v>
                </c:pt>
                <c:pt idx="6207">
                  <c:v>1016</c:v>
                </c:pt>
                <c:pt idx="6208">
                  <c:v>1016</c:v>
                </c:pt>
                <c:pt idx="6209">
                  <c:v>1016</c:v>
                </c:pt>
                <c:pt idx="6210">
                  <c:v>1016</c:v>
                </c:pt>
                <c:pt idx="6211">
                  <c:v>1016</c:v>
                </c:pt>
                <c:pt idx="6212">
                  <c:v>1016</c:v>
                </c:pt>
                <c:pt idx="6213">
                  <c:v>1016</c:v>
                </c:pt>
                <c:pt idx="6214">
                  <c:v>1016</c:v>
                </c:pt>
                <c:pt idx="6215">
                  <c:v>1016</c:v>
                </c:pt>
                <c:pt idx="6216">
                  <c:v>1016</c:v>
                </c:pt>
                <c:pt idx="6217">
                  <c:v>1016</c:v>
                </c:pt>
                <c:pt idx="6218">
                  <c:v>1016</c:v>
                </c:pt>
                <c:pt idx="6219">
                  <c:v>1016</c:v>
                </c:pt>
                <c:pt idx="6220">
                  <c:v>1016</c:v>
                </c:pt>
                <c:pt idx="6221">
                  <c:v>1016</c:v>
                </c:pt>
                <c:pt idx="6222">
                  <c:v>1016</c:v>
                </c:pt>
                <c:pt idx="6223">
                  <c:v>808</c:v>
                </c:pt>
                <c:pt idx="6224">
                  <c:v>808</c:v>
                </c:pt>
                <c:pt idx="6225">
                  <c:v>808</c:v>
                </c:pt>
                <c:pt idx="6226">
                  <c:v>808</c:v>
                </c:pt>
                <c:pt idx="6227">
                  <c:v>808</c:v>
                </c:pt>
                <c:pt idx="6228">
                  <c:v>808</c:v>
                </c:pt>
                <c:pt idx="6229">
                  <c:v>808</c:v>
                </c:pt>
                <c:pt idx="6230">
                  <c:v>808</c:v>
                </c:pt>
                <c:pt idx="6231">
                  <c:v>808</c:v>
                </c:pt>
                <c:pt idx="6232">
                  <c:v>808</c:v>
                </c:pt>
                <c:pt idx="6233">
                  <c:v>808</c:v>
                </c:pt>
                <c:pt idx="6234">
                  <c:v>808</c:v>
                </c:pt>
                <c:pt idx="6235">
                  <c:v>808</c:v>
                </c:pt>
                <c:pt idx="6236">
                  <c:v>808</c:v>
                </c:pt>
                <c:pt idx="6237">
                  <c:v>858</c:v>
                </c:pt>
                <c:pt idx="6238">
                  <c:v>858</c:v>
                </c:pt>
                <c:pt idx="6239">
                  <c:v>858</c:v>
                </c:pt>
                <c:pt idx="6240">
                  <c:v>858</c:v>
                </c:pt>
                <c:pt idx="6241">
                  <c:v>858</c:v>
                </c:pt>
                <c:pt idx="6242">
                  <c:v>858</c:v>
                </c:pt>
                <c:pt idx="6243">
                  <c:v>858</c:v>
                </c:pt>
                <c:pt idx="6244">
                  <c:v>858</c:v>
                </c:pt>
                <c:pt idx="6245">
                  <c:v>858</c:v>
                </c:pt>
                <c:pt idx="6246">
                  <c:v>858</c:v>
                </c:pt>
                <c:pt idx="6247">
                  <c:v>858</c:v>
                </c:pt>
                <c:pt idx="6248">
                  <c:v>808</c:v>
                </c:pt>
                <c:pt idx="6249">
                  <c:v>808</c:v>
                </c:pt>
                <c:pt idx="6250">
                  <c:v>808</c:v>
                </c:pt>
                <c:pt idx="6251">
                  <c:v>808</c:v>
                </c:pt>
                <c:pt idx="6252">
                  <c:v>808</c:v>
                </c:pt>
                <c:pt idx="6253">
                  <c:v>808</c:v>
                </c:pt>
                <c:pt idx="6254">
                  <c:v>808</c:v>
                </c:pt>
                <c:pt idx="6255">
                  <c:v>808</c:v>
                </c:pt>
                <c:pt idx="6256">
                  <c:v>808</c:v>
                </c:pt>
                <c:pt idx="6257">
                  <c:v>808</c:v>
                </c:pt>
                <c:pt idx="6258">
                  <c:v>858</c:v>
                </c:pt>
                <c:pt idx="6259">
                  <c:v>1016</c:v>
                </c:pt>
                <c:pt idx="6260">
                  <c:v>1016</c:v>
                </c:pt>
                <c:pt idx="6261">
                  <c:v>1016</c:v>
                </c:pt>
                <c:pt idx="6262">
                  <c:v>1016</c:v>
                </c:pt>
                <c:pt idx="6263">
                  <c:v>1016</c:v>
                </c:pt>
                <c:pt idx="6264">
                  <c:v>1016</c:v>
                </c:pt>
                <c:pt idx="6265">
                  <c:v>1016</c:v>
                </c:pt>
                <c:pt idx="6266">
                  <c:v>1016</c:v>
                </c:pt>
                <c:pt idx="6267">
                  <c:v>1016</c:v>
                </c:pt>
                <c:pt idx="6268">
                  <c:v>1016</c:v>
                </c:pt>
                <c:pt idx="6269">
                  <c:v>1016</c:v>
                </c:pt>
                <c:pt idx="6270">
                  <c:v>1016</c:v>
                </c:pt>
                <c:pt idx="6271">
                  <c:v>1016</c:v>
                </c:pt>
                <c:pt idx="6272">
                  <c:v>1016</c:v>
                </c:pt>
                <c:pt idx="6273">
                  <c:v>1016</c:v>
                </c:pt>
                <c:pt idx="6274">
                  <c:v>1016</c:v>
                </c:pt>
                <c:pt idx="6275">
                  <c:v>1016</c:v>
                </c:pt>
                <c:pt idx="6276">
                  <c:v>1016</c:v>
                </c:pt>
                <c:pt idx="6277">
                  <c:v>1016</c:v>
                </c:pt>
                <c:pt idx="6278">
                  <c:v>1016</c:v>
                </c:pt>
                <c:pt idx="6279">
                  <c:v>1016</c:v>
                </c:pt>
                <c:pt idx="6280">
                  <c:v>1016</c:v>
                </c:pt>
                <c:pt idx="6281">
                  <c:v>1016</c:v>
                </c:pt>
                <c:pt idx="6282">
                  <c:v>1016</c:v>
                </c:pt>
                <c:pt idx="6283">
                  <c:v>1016</c:v>
                </c:pt>
                <c:pt idx="6284">
                  <c:v>1016</c:v>
                </c:pt>
                <c:pt idx="6285">
                  <c:v>1016</c:v>
                </c:pt>
                <c:pt idx="6286">
                  <c:v>1016</c:v>
                </c:pt>
                <c:pt idx="6287">
                  <c:v>1016</c:v>
                </c:pt>
                <c:pt idx="6288">
                  <c:v>1016</c:v>
                </c:pt>
                <c:pt idx="6289">
                  <c:v>1016</c:v>
                </c:pt>
                <c:pt idx="6290">
                  <c:v>1016</c:v>
                </c:pt>
                <c:pt idx="6291">
                  <c:v>1016</c:v>
                </c:pt>
                <c:pt idx="6292">
                  <c:v>1016</c:v>
                </c:pt>
                <c:pt idx="6293">
                  <c:v>1016</c:v>
                </c:pt>
                <c:pt idx="6294">
                  <c:v>1016</c:v>
                </c:pt>
                <c:pt idx="6295">
                  <c:v>1016</c:v>
                </c:pt>
                <c:pt idx="6296">
                  <c:v>1016</c:v>
                </c:pt>
                <c:pt idx="6297">
                  <c:v>1016</c:v>
                </c:pt>
                <c:pt idx="6298">
                  <c:v>1016</c:v>
                </c:pt>
                <c:pt idx="6299">
                  <c:v>1016</c:v>
                </c:pt>
                <c:pt idx="6300">
                  <c:v>1016</c:v>
                </c:pt>
                <c:pt idx="6301">
                  <c:v>1016</c:v>
                </c:pt>
                <c:pt idx="6302">
                  <c:v>1016</c:v>
                </c:pt>
                <c:pt idx="6303">
                  <c:v>1016</c:v>
                </c:pt>
                <c:pt idx="6304">
                  <c:v>1016</c:v>
                </c:pt>
                <c:pt idx="6305">
                  <c:v>1016</c:v>
                </c:pt>
                <c:pt idx="6306">
                  <c:v>1016</c:v>
                </c:pt>
                <c:pt idx="6307">
                  <c:v>1016</c:v>
                </c:pt>
                <c:pt idx="6308">
                  <c:v>1016</c:v>
                </c:pt>
                <c:pt idx="6309">
                  <c:v>1016</c:v>
                </c:pt>
                <c:pt idx="6310">
                  <c:v>1016</c:v>
                </c:pt>
                <c:pt idx="6311">
                  <c:v>1016</c:v>
                </c:pt>
                <c:pt idx="6312">
                  <c:v>1016</c:v>
                </c:pt>
                <c:pt idx="6313">
                  <c:v>1016</c:v>
                </c:pt>
                <c:pt idx="6314">
                  <c:v>1016</c:v>
                </c:pt>
                <c:pt idx="6315">
                  <c:v>1016</c:v>
                </c:pt>
                <c:pt idx="6316">
                  <c:v>1016</c:v>
                </c:pt>
                <c:pt idx="6317">
                  <c:v>1016</c:v>
                </c:pt>
                <c:pt idx="6318">
                  <c:v>1016</c:v>
                </c:pt>
                <c:pt idx="6319">
                  <c:v>1016</c:v>
                </c:pt>
                <c:pt idx="6320">
                  <c:v>1016</c:v>
                </c:pt>
                <c:pt idx="6321">
                  <c:v>1016</c:v>
                </c:pt>
                <c:pt idx="6322">
                  <c:v>1016</c:v>
                </c:pt>
                <c:pt idx="6323">
                  <c:v>1016</c:v>
                </c:pt>
                <c:pt idx="6324">
                  <c:v>1016</c:v>
                </c:pt>
                <c:pt idx="6325">
                  <c:v>1016</c:v>
                </c:pt>
                <c:pt idx="6326">
                  <c:v>1016</c:v>
                </c:pt>
                <c:pt idx="6327">
                  <c:v>1016</c:v>
                </c:pt>
                <c:pt idx="6328">
                  <c:v>1016</c:v>
                </c:pt>
                <c:pt idx="6329">
                  <c:v>1016</c:v>
                </c:pt>
                <c:pt idx="6330">
                  <c:v>1016</c:v>
                </c:pt>
                <c:pt idx="6331">
                  <c:v>1016</c:v>
                </c:pt>
                <c:pt idx="6332">
                  <c:v>1016</c:v>
                </c:pt>
                <c:pt idx="6333">
                  <c:v>1016</c:v>
                </c:pt>
                <c:pt idx="6334">
                  <c:v>1016</c:v>
                </c:pt>
                <c:pt idx="6335">
                  <c:v>1016</c:v>
                </c:pt>
                <c:pt idx="6336">
                  <c:v>1016</c:v>
                </c:pt>
                <c:pt idx="6337">
                  <c:v>1016</c:v>
                </c:pt>
                <c:pt idx="6338">
                  <c:v>1016</c:v>
                </c:pt>
                <c:pt idx="6339">
                  <c:v>1016</c:v>
                </c:pt>
                <c:pt idx="6340">
                  <c:v>1016</c:v>
                </c:pt>
                <c:pt idx="6341">
                  <c:v>1016</c:v>
                </c:pt>
                <c:pt idx="6342">
                  <c:v>1016</c:v>
                </c:pt>
                <c:pt idx="6343">
                  <c:v>1016</c:v>
                </c:pt>
                <c:pt idx="6344">
                  <c:v>1016</c:v>
                </c:pt>
                <c:pt idx="6345">
                  <c:v>958</c:v>
                </c:pt>
                <c:pt idx="6346">
                  <c:v>958</c:v>
                </c:pt>
                <c:pt idx="6347">
                  <c:v>958</c:v>
                </c:pt>
                <c:pt idx="6348">
                  <c:v>958</c:v>
                </c:pt>
                <c:pt idx="6349">
                  <c:v>958</c:v>
                </c:pt>
                <c:pt idx="6350">
                  <c:v>958</c:v>
                </c:pt>
                <c:pt idx="6351">
                  <c:v>958</c:v>
                </c:pt>
                <c:pt idx="6352">
                  <c:v>958</c:v>
                </c:pt>
                <c:pt idx="6353">
                  <c:v>958</c:v>
                </c:pt>
                <c:pt idx="6354">
                  <c:v>958</c:v>
                </c:pt>
                <c:pt idx="6355">
                  <c:v>958</c:v>
                </c:pt>
                <c:pt idx="6356">
                  <c:v>958</c:v>
                </c:pt>
                <c:pt idx="6357">
                  <c:v>1016</c:v>
                </c:pt>
                <c:pt idx="6358">
                  <c:v>1016</c:v>
                </c:pt>
                <c:pt idx="6359">
                  <c:v>1016</c:v>
                </c:pt>
                <c:pt idx="6360">
                  <c:v>1016</c:v>
                </c:pt>
                <c:pt idx="6361">
                  <c:v>1016</c:v>
                </c:pt>
                <c:pt idx="6362">
                  <c:v>1016</c:v>
                </c:pt>
                <c:pt idx="6363">
                  <c:v>1016</c:v>
                </c:pt>
                <c:pt idx="6364">
                  <c:v>1016</c:v>
                </c:pt>
                <c:pt idx="6365">
                  <c:v>1016</c:v>
                </c:pt>
                <c:pt idx="6366">
                  <c:v>1016</c:v>
                </c:pt>
                <c:pt idx="6367">
                  <c:v>1016</c:v>
                </c:pt>
                <c:pt idx="6368">
                  <c:v>1016</c:v>
                </c:pt>
                <c:pt idx="6369">
                  <c:v>958</c:v>
                </c:pt>
                <c:pt idx="6370">
                  <c:v>958</c:v>
                </c:pt>
                <c:pt idx="6371">
                  <c:v>958</c:v>
                </c:pt>
                <c:pt idx="6372">
                  <c:v>958</c:v>
                </c:pt>
                <c:pt idx="6373">
                  <c:v>958</c:v>
                </c:pt>
                <c:pt idx="6374">
                  <c:v>958</c:v>
                </c:pt>
                <c:pt idx="6375">
                  <c:v>958</c:v>
                </c:pt>
                <c:pt idx="6376">
                  <c:v>958</c:v>
                </c:pt>
                <c:pt idx="6377">
                  <c:v>958</c:v>
                </c:pt>
                <c:pt idx="6378">
                  <c:v>958</c:v>
                </c:pt>
                <c:pt idx="6379">
                  <c:v>958</c:v>
                </c:pt>
                <c:pt idx="6380">
                  <c:v>958</c:v>
                </c:pt>
                <c:pt idx="6381">
                  <c:v>1016</c:v>
                </c:pt>
                <c:pt idx="6382">
                  <c:v>1016</c:v>
                </c:pt>
                <c:pt idx="6383">
                  <c:v>1016</c:v>
                </c:pt>
                <c:pt idx="6384">
                  <c:v>1016</c:v>
                </c:pt>
                <c:pt idx="6385">
                  <c:v>1016</c:v>
                </c:pt>
                <c:pt idx="6386">
                  <c:v>1016</c:v>
                </c:pt>
                <c:pt idx="6387">
                  <c:v>1016</c:v>
                </c:pt>
                <c:pt idx="6388">
                  <c:v>1016</c:v>
                </c:pt>
                <c:pt idx="6389">
                  <c:v>958</c:v>
                </c:pt>
                <c:pt idx="6390">
                  <c:v>958</c:v>
                </c:pt>
                <c:pt idx="6391">
                  <c:v>908</c:v>
                </c:pt>
                <c:pt idx="6392">
                  <c:v>908</c:v>
                </c:pt>
                <c:pt idx="6393">
                  <c:v>908</c:v>
                </c:pt>
                <c:pt idx="6394">
                  <c:v>908</c:v>
                </c:pt>
                <c:pt idx="6395">
                  <c:v>908</c:v>
                </c:pt>
                <c:pt idx="6396">
                  <c:v>908</c:v>
                </c:pt>
                <c:pt idx="6397">
                  <c:v>908</c:v>
                </c:pt>
                <c:pt idx="6398">
                  <c:v>908</c:v>
                </c:pt>
                <c:pt idx="6399">
                  <c:v>908</c:v>
                </c:pt>
                <c:pt idx="6400">
                  <c:v>908</c:v>
                </c:pt>
                <c:pt idx="6401">
                  <c:v>908</c:v>
                </c:pt>
                <c:pt idx="6402">
                  <c:v>908</c:v>
                </c:pt>
                <c:pt idx="6403">
                  <c:v>908</c:v>
                </c:pt>
                <c:pt idx="6404">
                  <c:v>908</c:v>
                </c:pt>
                <c:pt idx="6405">
                  <c:v>958</c:v>
                </c:pt>
                <c:pt idx="6406">
                  <c:v>958</c:v>
                </c:pt>
                <c:pt idx="6407">
                  <c:v>1016</c:v>
                </c:pt>
                <c:pt idx="6408">
                  <c:v>908</c:v>
                </c:pt>
                <c:pt idx="6409">
                  <c:v>908</c:v>
                </c:pt>
                <c:pt idx="6410">
                  <c:v>908</c:v>
                </c:pt>
                <c:pt idx="6411">
                  <c:v>908</c:v>
                </c:pt>
                <c:pt idx="6412">
                  <c:v>908</c:v>
                </c:pt>
                <c:pt idx="6413">
                  <c:v>908</c:v>
                </c:pt>
                <c:pt idx="6414">
                  <c:v>908</c:v>
                </c:pt>
                <c:pt idx="6415">
                  <c:v>908</c:v>
                </c:pt>
                <c:pt idx="6416">
                  <c:v>908</c:v>
                </c:pt>
                <c:pt idx="6417">
                  <c:v>908</c:v>
                </c:pt>
                <c:pt idx="6418">
                  <c:v>908</c:v>
                </c:pt>
                <c:pt idx="6419">
                  <c:v>908</c:v>
                </c:pt>
                <c:pt idx="6420">
                  <c:v>908</c:v>
                </c:pt>
                <c:pt idx="6421">
                  <c:v>908</c:v>
                </c:pt>
                <c:pt idx="6422">
                  <c:v>908</c:v>
                </c:pt>
                <c:pt idx="6423">
                  <c:v>908</c:v>
                </c:pt>
                <c:pt idx="6424">
                  <c:v>908</c:v>
                </c:pt>
                <c:pt idx="6425">
                  <c:v>908</c:v>
                </c:pt>
                <c:pt idx="6426">
                  <c:v>908</c:v>
                </c:pt>
                <c:pt idx="6427">
                  <c:v>908</c:v>
                </c:pt>
                <c:pt idx="6428">
                  <c:v>908</c:v>
                </c:pt>
                <c:pt idx="6429">
                  <c:v>908</c:v>
                </c:pt>
                <c:pt idx="6430">
                  <c:v>908</c:v>
                </c:pt>
                <c:pt idx="6431">
                  <c:v>908</c:v>
                </c:pt>
                <c:pt idx="6432">
                  <c:v>1016</c:v>
                </c:pt>
                <c:pt idx="6433">
                  <c:v>1016</c:v>
                </c:pt>
                <c:pt idx="6434">
                  <c:v>1016</c:v>
                </c:pt>
                <c:pt idx="6435">
                  <c:v>1016</c:v>
                </c:pt>
                <c:pt idx="6436">
                  <c:v>1016</c:v>
                </c:pt>
                <c:pt idx="6437">
                  <c:v>1016</c:v>
                </c:pt>
                <c:pt idx="6438">
                  <c:v>1016</c:v>
                </c:pt>
                <c:pt idx="6439">
                  <c:v>1016</c:v>
                </c:pt>
                <c:pt idx="6440">
                  <c:v>1016</c:v>
                </c:pt>
                <c:pt idx="6441">
                  <c:v>1016</c:v>
                </c:pt>
                <c:pt idx="6442">
                  <c:v>1016</c:v>
                </c:pt>
                <c:pt idx="6443">
                  <c:v>1016</c:v>
                </c:pt>
                <c:pt idx="6444">
                  <c:v>1016</c:v>
                </c:pt>
                <c:pt idx="6445">
                  <c:v>1016</c:v>
                </c:pt>
                <c:pt idx="6446">
                  <c:v>1016</c:v>
                </c:pt>
                <c:pt idx="6447">
                  <c:v>1016</c:v>
                </c:pt>
                <c:pt idx="6448">
                  <c:v>1016</c:v>
                </c:pt>
                <c:pt idx="6449">
                  <c:v>1016</c:v>
                </c:pt>
                <c:pt idx="6450">
                  <c:v>1016</c:v>
                </c:pt>
                <c:pt idx="6451">
                  <c:v>1016</c:v>
                </c:pt>
                <c:pt idx="6452">
                  <c:v>1016</c:v>
                </c:pt>
                <c:pt idx="6453">
                  <c:v>1016</c:v>
                </c:pt>
                <c:pt idx="6454">
                  <c:v>1016</c:v>
                </c:pt>
                <c:pt idx="6455">
                  <c:v>1016</c:v>
                </c:pt>
                <c:pt idx="6456">
                  <c:v>1016</c:v>
                </c:pt>
                <c:pt idx="6457">
                  <c:v>1016</c:v>
                </c:pt>
                <c:pt idx="6458">
                  <c:v>1016</c:v>
                </c:pt>
                <c:pt idx="6459">
                  <c:v>1016</c:v>
                </c:pt>
                <c:pt idx="6460">
                  <c:v>1016</c:v>
                </c:pt>
                <c:pt idx="6461">
                  <c:v>1016</c:v>
                </c:pt>
                <c:pt idx="6462">
                  <c:v>1016</c:v>
                </c:pt>
                <c:pt idx="6463">
                  <c:v>1016</c:v>
                </c:pt>
                <c:pt idx="6464">
                  <c:v>1016</c:v>
                </c:pt>
                <c:pt idx="6465">
                  <c:v>1016</c:v>
                </c:pt>
                <c:pt idx="6466">
                  <c:v>1016</c:v>
                </c:pt>
                <c:pt idx="6467">
                  <c:v>1016</c:v>
                </c:pt>
                <c:pt idx="6468">
                  <c:v>1016</c:v>
                </c:pt>
                <c:pt idx="6469">
                  <c:v>1016</c:v>
                </c:pt>
                <c:pt idx="6470">
                  <c:v>1016</c:v>
                </c:pt>
                <c:pt idx="6471">
                  <c:v>1016</c:v>
                </c:pt>
                <c:pt idx="6472">
                  <c:v>1016</c:v>
                </c:pt>
                <c:pt idx="6473">
                  <c:v>1016</c:v>
                </c:pt>
                <c:pt idx="6474">
                  <c:v>1016</c:v>
                </c:pt>
                <c:pt idx="6475">
                  <c:v>1016</c:v>
                </c:pt>
                <c:pt idx="6476">
                  <c:v>1016</c:v>
                </c:pt>
                <c:pt idx="6477">
                  <c:v>1016</c:v>
                </c:pt>
                <c:pt idx="6478">
                  <c:v>1016</c:v>
                </c:pt>
                <c:pt idx="6479">
                  <c:v>1016</c:v>
                </c:pt>
                <c:pt idx="6480">
                  <c:v>1016</c:v>
                </c:pt>
                <c:pt idx="6481">
                  <c:v>1016</c:v>
                </c:pt>
                <c:pt idx="6482">
                  <c:v>1016</c:v>
                </c:pt>
                <c:pt idx="6483">
                  <c:v>1016</c:v>
                </c:pt>
                <c:pt idx="6484">
                  <c:v>1016</c:v>
                </c:pt>
                <c:pt idx="6485">
                  <c:v>1016</c:v>
                </c:pt>
                <c:pt idx="6486">
                  <c:v>1016</c:v>
                </c:pt>
                <c:pt idx="6487">
                  <c:v>1016</c:v>
                </c:pt>
                <c:pt idx="6488">
                  <c:v>1016</c:v>
                </c:pt>
                <c:pt idx="6489">
                  <c:v>1016</c:v>
                </c:pt>
                <c:pt idx="6490">
                  <c:v>1016</c:v>
                </c:pt>
                <c:pt idx="6491">
                  <c:v>1016</c:v>
                </c:pt>
                <c:pt idx="6492">
                  <c:v>1016</c:v>
                </c:pt>
                <c:pt idx="6493">
                  <c:v>1016</c:v>
                </c:pt>
                <c:pt idx="6494">
                  <c:v>1016</c:v>
                </c:pt>
                <c:pt idx="6495">
                  <c:v>1016</c:v>
                </c:pt>
                <c:pt idx="6496">
                  <c:v>1016</c:v>
                </c:pt>
                <c:pt idx="6497">
                  <c:v>1016</c:v>
                </c:pt>
                <c:pt idx="6498">
                  <c:v>1016</c:v>
                </c:pt>
                <c:pt idx="6499">
                  <c:v>1016</c:v>
                </c:pt>
                <c:pt idx="6500">
                  <c:v>1016</c:v>
                </c:pt>
                <c:pt idx="6501">
                  <c:v>1016</c:v>
                </c:pt>
                <c:pt idx="6502">
                  <c:v>1016</c:v>
                </c:pt>
                <c:pt idx="6503">
                  <c:v>1016</c:v>
                </c:pt>
                <c:pt idx="6504">
                  <c:v>1016</c:v>
                </c:pt>
                <c:pt idx="6505">
                  <c:v>1016</c:v>
                </c:pt>
                <c:pt idx="6506">
                  <c:v>1016</c:v>
                </c:pt>
                <c:pt idx="6507">
                  <c:v>1016</c:v>
                </c:pt>
                <c:pt idx="6508">
                  <c:v>1016</c:v>
                </c:pt>
                <c:pt idx="6509">
                  <c:v>1016</c:v>
                </c:pt>
                <c:pt idx="6510">
                  <c:v>1016</c:v>
                </c:pt>
                <c:pt idx="6511">
                  <c:v>1016</c:v>
                </c:pt>
                <c:pt idx="6512">
                  <c:v>1016</c:v>
                </c:pt>
                <c:pt idx="6513">
                  <c:v>1016</c:v>
                </c:pt>
                <c:pt idx="6514">
                  <c:v>1016</c:v>
                </c:pt>
                <c:pt idx="6515">
                  <c:v>1016</c:v>
                </c:pt>
                <c:pt idx="6516">
                  <c:v>1016</c:v>
                </c:pt>
                <c:pt idx="6517">
                  <c:v>1016</c:v>
                </c:pt>
                <c:pt idx="6518">
                  <c:v>1016</c:v>
                </c:pt>
                <c:pt idx="6519">
                  <c:v>1016</c:v>
                </c:pt>
                <c:pt idx="6520">
                  <c:v>1016</c:v>
                </c:pt>
                <c:pt idx="6521">
                  <c:v>1016</c:v>
                </c:pt>
                <c:pt idx="6522">
                  <c:v>1016</c:v>
                </c:pt>
                <c:pt idx="6523">
                  <c:v>1016</c:v>
                </c:pt>
                <c:pt idx="6524">
                  <c:v>1016</c:v>
                </c:pt>
                <c:pt idx="6525">
                  <c:v>1016</c:v>
                </c:pt>
                <c:pt idx="6526">
                  <c:v>1016</c:v>
                </c:pt>
                <c:pt idx="6527">
                  <c:v>1016</c:v>
                </c:pt>
                <c:pt idx="6528">
                  <c:v>1016</c:v>
                </c:pt>
                <c:pt idx="6529">
                  <c:v>1016</c:v>
                </c:pt>
                <c:pt idx="6530">
                  <c:v>1016</c:v>
                </c:pt>
                <c:pt idx="6531">
                  <c:v>1016</c:v>
                </c:pt>
                <c:pt idx="6532">
                  <c:v>1016</c:v>
                </c:pt>
                <c:pt idx="6533">
                  <c:v>1016</c:v>
                </c:pt>
                <c:pt idx="6534">
                  <c:v>1016</c:v>
                </c:pt>
                <c:pt idx="6535">
                  <c:v>1016</c:v>
                </c:pt>
                <c:pt idx="6536">
                  <c:v>1016</c:v>
                </c:pt>
                <c:pt idx="6537">
                  <c:v>1016</c:v>
                </c:pt>
                <c:pt idx="6538">
                  <c:v>1016</c:v>
                </c:pt>
                <c:pt idx="6539">
                  <c:v>1016</c:v>
                </c:pt>
                <c:pt idx="6540">
                  <c:v>1016</c:v>
                </c:pt>
                <c:pt idx="6541">
                  <c:v>1016</c:v>
                </c:pt>
                <c:pt idx="6542">
                  <c:v>1016</c:v>
                </c:pt>
                <c:pt idx="6543">
                  <c:v>1016</c:v>
                </c:pt>
                <c:pt idx="6544">
                  <c:v>1016</c:v>
                </c:pt>
                <c:pt idx="6545">
                  <c:v>1016</c:v>
                </c:pt>
                <c:pt idx="6546">
                  <c:v>1016</c:v>
                </c:pt>
                <c:pt idx="6547">
                  <c:v>1016</c:v>
                </c:pt>
                <c:pt idx="6548">
                  <c:v>1016</c:v>
                </c:pt>
                <c:pt idx="6549">
                  <c:v>1016</c:v>
                </c:pt>
                <c:pt idx="6550">
                  <c:v>1016</c:v>
                </c:pt>
                <c:pt idx="6551">
                  <c:v>1016</c:v>
                </c:pt>
                <c:pt idx="6552">
                  <c:v>1016</c:v>
                </c:pt>
                <c:pt idx="6553">
                  <c:v>1016</c:v>
                </c:pt>
                <c:pt idx="6554">
                  <c:v>1016</c:v>
                </c:pt>
                <c:pt idx="6555">
                  <c:v>1016</c:v>
                </c:pt>
                <c:pt idx="6556">
                  <c:v>1016</c:v>
                </c:pt>
                <c:pt idx="6557">
                  <c:v>1016</c:v>
                </c:pt>
                <c:pt idx="6558">
                  <c:v>1016</c:v>
                </c:pt>
                <c:pt idx="6559">
                  <c:v>1016</c:v>
                </c:pt>
                <c:pt idx="6560">
                  <c:v>1016</c:v>
                </c:pt>
                <c:pt idx="6561">
                  <c:v>1016</c:v>
                </c:pt>
                <c:pt idx="6562">
                  <c:v>1016</c:v>
                </c:pt>
                <c:pt idx="6563">
                  <c:v>1016</c:v>
                </c:pt>
                <c:pt idx="6564">
                  <c:v>1016</c:v>
                </c:pt>
                <c:pt idx="6565">
                  <c:v>1016</c:v>
                </c:pt>
                <c:pt idx="6566">
                  <c:v>1016</c:v>
                </c:pt>
                <c:pt idx="6567">
                  <c:v>1016</c:v>
                </c:pt>
                <c:pt idx="6568">
                  <c:v>1016</c:v>
                </c:pt>
                <c:pt idx="6569">
                  <c:v>1016</c:v>
                </c:pt>
                <c:pt idx="6570">
                  <c:v>1016</c:v>
                </c:pt>
                <c:pt idx="6571">
                  <c:v>1016</c:v>
                </c:pt>
                <c:pt idx="6572">
                  <c:v>1016</c:v>
                </c:pt>
                <c:pt idx="6573">
                  <c:v>1016</c:v>
                </c:pt>
                <c:pt idx="6574">
                  <c:v>1016</c:v>
                </c:pt>
                <c:pt idx="6575">
                  <c:v>1016</c:v>
                </c:pt>
                <c:pt idx="6576">
                  <c:v>1016</c:v>
                </c:pt>
                <c:pt idx="6577">
                  <c:v>1016</c:v>
                </c:pt>
                <c:pt idx="6578">
                  <c:v>1016</c:v>
                </c:pt>
                <c:pt idx="6579">
                  <c:v>1016</c:v>
                </c:pt>
                <c:pt idx="6580">
                  <c:v>1016</c:v>
                </c:pt>
                <c:pt idx="6581">
                  <c:v>1016</c:v>
                </c:pt>
                <c:pt idx="6582">
                  <c:v>1016</c:v>
                </c:pt>
                <c:pt idx="6583">
                  <c:v>1016</c:v>
                </c:pt>
                <c:pt idx="6584">
                  <c:v>1016</c:v>
                </c:pt>
                <c:pt idx="6585">
                  <c:v>1016</c:v>
                </c:pt>
                <c:pt idx="6586">
                  <c:v>1016</c:v>
                </c:pt>
                <c:pt idx="6587">
                  <c:v>1016</c:v>
                </c:pt>
                <c:pt idx="6588">
                  <c:v>1016</c:v>
                </c:pt>
                <c:pt idx="6589">
                  <c:v>1016</c:v>
                </c:pt>
                <c:pt idx="6590">
                  <c:v>1016</c:v>
                </c:pt>
                <c:pt idx="6591">
                  <c:v>1016</c:v>
                </c:pt>
                <c:pt idx="6592">
                  <c:v>1016</c:v>
                </c:pt>
                <c:pt idx="6593">
                  <c:v>1016</c:v>
                </c:pt>
                <c:pt idx="6594">
                  <c:v>1016</c:v>
                </c:pt>
                <c:pt idx="6595">
                  <c:v>1016</c:v>
                </c:pt>
                <c:pt idx="6596">
                  <c:v>1016</c:v>
                </c:pt>
                <c:pt idx="6597">
                  <c:v>1016</c:v>
                </c:pt>
                <c:pt idx="6598">
                  <c:v>1016</c:v>
                </c:pt>
                <c:pt idx="6599">
                  <c:v>1016</c:v>
                </c:pt>
                <c:pt idx="6600">
                  <c:v>1016</c:v>
                </c:pt>
                <c:pt idx="6601">
                  <c:v>1016</c:v>
                </c:pt>
                <c:pt idx="6602">
                  <c:v>1016</c:v>
                </c:pt>
                <c:pt idx="6603">
                  <c:v>1016</c:v>
                </c:pt>
                <c:pt idx="6604">
                  <c:v>1016</c:v>
                </c:pt>
                <c:pt idx="6605">
                  <c:v>1016</c:v>
                </c:pt>
                <c:pt idx="6606">
                  <c:v>1016</c:v>
                </c:pt>
                <c:pt idx="6607">
                  <c:v>1016</c:v>
                </c:pt>
                <c:pt idx="6608">
                  <c:v>1016</c:v>
                </c:pt>
                <c:pt idx="6609">
                  <c:v>1016</c:v>
                </c:pt>
                <c:pt idx="6610">
                  <c:v>1016</c:v>
                </c:pt>
                <c:pt idx="6611">
                  <c:v>1016</c:v>
                </c:pt>
                <c:pt idx="6612">
                  <c:v>1016</c:v>
                </c:pt>
                <c:pt idx="6613">
                  <c:v>1016</c:v>
                </c:pt>
                <c:pt idx="6614">
                  <c:v>1016</c:v>
                </c:pt>
                <c:pt idx="6615">
                  <c:v>1016</c:v>
                </c:pt>
                <c:pt idx="6616">
                  <c:v>1016</c:v>
                </c:pt>
                <c:pt idx="6617">
                  <c:v>1016</c:v>
                </c:pt>
                <c:pt idx="6618">
                  <c:v>1016</c:v>
                </c:pt>
                <c:pt idx="6619">
                  <c:v>1016</c:v>
                </c:pt>
                <c:pt idx="6620">
                  <c:v>1016</c:v>
                </c:pt>
                <c:pt idx="6621">
                  <c:v>1016</c:v>
                </c:pt>
                <c:pt idx="6622">
                  <c:v>1016</c:v>
                </c:pt>
                <c:pt idx="6623">
                  <c:v>1016</c:v>
                </c:pt>
                <c:pt idx="6624">
                  <c:v>1016</c:v>
                </c:pt>
                <c:pt idx="6625">
                  <c:v>1016</c:v>
                </c:pt>
                <c:pt idx="6626">
                  <c:v>1016</c:v>
                </c:pt>
                <c:pt idx="6627">
                  <c:v>1016</c:v>
                </c:pt>
                <c:pt idx="6628">
                  <c:v>1016</c:v>
                </c:pt>
                <c:pt idx="6629">
                  <c:v>1016</c:v>
                </c:pt>
                <c:pt idx="6630">
                  <c:v>1016</c:v>
                </c:pt>
                <c:pt idx="6631">
                  <c:v>1016</c:v>
                </c:pt>
                <c:pt idx="6632">
                  <c:v>1016</c:v>
                </c:pt>
                <c:pt idx="6633">
                  <c:v>1016</c:v>
                </c:pt>
                <c:pt idx="6634">
                  <c:v>1016</c:v>
                </c:pt>
                <c:pt idx="6635">
                  <c:v>1016</c:v>
                </c:pt>
                <c:pt idx="6636">
                  <c:v>1016</c:v>
                </c:pt>
                <c:pt idx="6637">
                  <c:v>1016</c:v>
                </c:pt>
                <c:pt idx="6638">
                  <c:v>1016</c:v>
                </c:pt>
                <c:pt idx="6639">
                  <c:v>1016</c:v>
                </c:pt>
                <c:pt idx="6640">
                  <c:v>1016</c:v>
                </c:pt>
                <c:pt idx="6641">
                  <c:v>1016</c:v>
                </c:pt>
                <c:pt idx="6642">
                  <c:v>1016</c:v>
                </c:pt>
                <c:pt idx="6643">
                  <c:v>1016</c:v>
                </c:pt>
                <c:pt idx="6644">
                  <c:v>1016</c:v>
                </c:pt>
                <c:pt idx="6645">
                  <c:v>1016</c:v>
                </c:pt>
                <c:pt idx="6646">
                  <c:v>1016</c:v>
                </c:pt>
                <c:pt idx="6647">
                  <c:v>1016</c:v>
                </c:pt>
                <c:pt idx="6648">
                  <c:v>1016</c:v>
                </c:pt>
                <c:pt idx="6649">
                  <c:v>1016</c:v>
                </c:pt>
                <c:pt idx="6650">
                  <c:v>1016</c:v>
                </c:pt>
                <c:pt idx="6651">
                  <c:v>1016</c:v>
                </c:pt>
                <c:pt idx="6652">
                  <c:v>1016</c:v>
                </c:pt>
                <c:pt idx="6653">
                  <c:v>1016</c:v>
                </c:pt>
                <c:pt idx="6654">
                  <c:v>1016</c:v>
                </c:pt>
                <c:pt idx="6655">
                  <c:v>1016</c:v>
                </c:pt>
                <c:pt idx="6656">
                  <c:v>1016</c:v>
                </c:pt>
                <c:pt idx="6657">
                  <c:v>1016</c:v>
                </c:pt>
                <c:pt idx="6658">
                  <c:v>1016</c:v>
                </c:pt>
                <c:pt idx="6659">
                  <c:v>1016</c:v>
                </c:pt>
                <c:pt idx="6660">
                  <c:v>1016</c:v>
                </c:pt>
                <c:pt idx="6661">
                  <c:v>1016</c:v>
                </c:pt>
                <c:pt idx="6662">
                  <c:v>1016</c:v>
                </c:pt>
                <c:pt idx="6663">
                  <c:v>1016</c:v>
                </c:pt>
                <c:pt idx="6664">
                  <c:v>1016</c:v>
                </c:pt>
                <c:pt idx="6665">
                  <c:v>1016</c:v>
                </c:pt>
                <c:pt idx="6666">
                  <c:v>1016</c:v>
                </c:pt>
                <c:pt idx="6667">
                  <c:v>1016</c:v>
                </c:pt>
                <c:pt idx="6668">
                  <c:v>1016</c:v>
                </c:pt>
                <c:pt idx="6669">
                  <c:v>1016</c:v>
                </c:pt>
                <c:pt idx="6670">
                  <c:v>1016</c:v>
                </c:pt>
                <c:pt idx="6671">
                  <c:v>1016</c:v>
                </c:pt>
                <c:pt idx="6672">
                  <c:v>1016</c:v>
                </c:pt>
                <c:pt idx="6673">
                  <c:v>1016</c:v>
                </c:pt>
                <c:pt idx="6674">
                  <c:v>1016</c:v>
                </c:pt>
                <c:pt idx="6675">
                  <c:v>1016</c:v>
                </c:pt>
                <c:pt idx="6676">
                  <c:v>1016</c:v>
                </c:pt>
                <c:pt idx="6677">
                  <c:v>1016</c:v>
                </c:pt>
                <c:pt idx="6678">
                  <c:v>1016</c:v>
                </c:pt>
                <c:pt idx="6679">
                  <c:v>1016</c:v>
                </c:pt>
                <c:pt idx="6680">
                  <c:v>1016</c:v>
                </c:pt>
                <c:pt idx="6681">
                  <c:v>1016</c:v>
                </c:pt>
                <c:pt idx="6682">
                  <c:v>1016</c:v>
                </c:pt>
                <c:pt idx="6683">
                  <c:v>1016</c:v>
                </c:pt>
                <c:pt idx="6684">
                  <c:v>1016</c:v>
                </c:pt>
                <c:pt idx="6685">
                  <c:v>1016</c:v>
                </c:pt>
                <c:pt idx="6686">
                  <c:v>1016</c:v>
                </c:pt>
                <c:pt idx="6687">
                  <c:v>1016</c:v>
                </c:pt>
                <c:pt idx="6688">
                  <c:v>1016</c:v>
                </c:pt>
                <c:pt idx="6689">
                  <c:v>1016</c:v>
                </c:pt>
                <c:pt idx="6690">
                  <c:v>1016</c:v>
                </c:pt>
                <c:pt idx="6691">
                  <c:v>1016</c:v>
                </c:pt>
                <c:pt idx="6692">
                  <c:v>1016</c:v>
                </c:pt>
                <c:pt idx="6693">
                  <c:v>1016</c:v>
                </c:pt>
                <c:pt idx="6694">
                  <c:v>1016</c:v>
                </c:pt>
                <c:pt idx="6695">
                  <c:v>1016</c:v>
                </c:pt>
                <c:pt idx="6696">
                  <c:v>1016</c:v>
                </c:pt>
                <c:pt idx="6697">
                  <c:v>1016</c:v>
                </c:pt>
                <c:pt idx="6698">
                  <c:v>1016</c:v>
                </c:pt>
                <c:pt idx="6699">
                  <c:v>1016</c:v>
                </c:pt>
                <c:pt idx="6700">
                  <c:v>1016</c:v>
                </c:pt>
                <c:pt idx="6701">
                  <c:v>1016</c:v>
                </c:pt>
                <c:pt idx="6702">
                  <c:v>1016</c:v>
                </c:pt>
                <c:pt idx="6703">
                  <c:v>1016</c:v>
                </c:pt>
                <c:pt idx="6704">
                  <c:v>1016</c:v>
                </c:pt>
                <c:pt idx="6705">
                  <c:v>1016</c:v>
                </c:pt>
                <c:pt idx="6706">
                  <c:v>1016</c:v>
                </c:pt>
                <c:pt idx="6707">
                  <c:v>1016</c:v>
                </c:pt>
                <c:pt idx="6708">
                  <c:v>1016</c:v>
                </c:pt>
                <c:pt idx="6709">
                  <c:v>1016</c:v>
                </c:pt>
                <c:pt idx="6710">
                  <c:v>1016</c:v>
                </c:pt>
                <c:pt idx="6711">
                  <c:v>1016</c:v>
                </c:pt>
                <c:pt idx="6712">
                  <c:v>1016</c:v>
                </c:pt>
                <c:pt idx="6713">
                  <c:v>1016</c:v>
                </c:pt>
                <c:pt idx="6714">
                  <c:v>1016</c:v>
                </c:pt>
                <c:pt idx="6715">
                  <c:v>1016</c:v>
                </c:pt>
                <c:pt idx="6716">
                  <c:v>1016</c:v>
                </c:pt>
                <c:pt idx="6717">
                  <c:v>1016</c:v>
                </c:pt>
                <c:pt idx="6718">
                  <c:v>1016</c:v>
                </c:pt>
                <c:pt idx="6719">
                  <c:v>1016</c:v>
                </c:pt>
                <c:pt idx="6720">
                  <c:v>1016</c:v>
                </c:pt>
                <c:pt idx="6721">
                  <c:v>1016</c:v>
                </c:pt>
                <c:pt idx="6722">
                  <c:v>1016</c:v>
                </c:pt>
                <c:pt idx="6723">
                  <c:v>1016</c:v>
                </c:pt>
                <c:pt idx="6724">
                  <c:v>1016</c:v>
                </c:pt>
                <c:pt idx="6725">
                  <c:v>1016</c:v>
                </c:pt>
                <c:pt idx="6726">
                  <c:v>1016</c:v>
                </c:pt>
                <c:pt idx="6727">
                  <c:v>1016</c:v>
                </c:pt>
                <c:pt idx="6728">
                  <c:v>1016</c:v>
                </c:pt>
                <c:pt idx="6729">
                  <c:v>1016</c:v>
                </c:pt>
                <c:pt idx="6730">
                  <c:v>1016</c:v>
                </c:pt>
                <c:pt idx="6731">
                  <c:v>1016</c:v>
                </c:pt>
                <c:pt idx="6732">
                  <c:v>1016</c:v>
                </c:pt>
                <c:pt idx="6733">
                  <c:v>1016</c:v>
                </c:pt>
                <c:pt idx="6734">
                  <c:v>1016</c:v>
                </c:pt>
                <c:pt idx="6735">
                  <c:v>1016</c:v>
                </c:pt>
                <c:pt idx="6736">
                  <c:v>1016</c:v>
                </c:pt>
                <c:pt idx="6737">
                  <c:v>1016</c:v>
                </c:pt>
                <c:pt idx="6738">
                  <c:v>1016</c:v>
                </c:pt>
                <c:pt idx="6739">
                  <c:v>1016</c:v>
                </c:pt>
                <c:pt idx="6740">
                  <c:v>1016</c:v>
                </c:pt>
                <c:pt idx="6741">
                  <c:v>1016</c:v>
                </c:pt>
                <c:pt idx="6742">
                  <c:v>1016</c:v>
                </c:pt>
                <c:pt idx="6743">
                  <c:v>1016</c:v>
                </c:pt>
                <c:pt idx="6744">
                  <c:v>1016</c:v>
                </c:pt>
                <c:pt idx="6745">
                  <c:v>1016</c:v>
                </c:pt>
                <c:pt idx="6746">
                  <c:v>1016</c:v>
                </c:pt>
                <c:pt idx="6747">
                  <c:v>1016</c:v>
                </c:pt>
                <c:pt idx="6748">
                  <c:v>1016</c:v>
                </c:pt>
                <c:pt idx="6749">
                  <c:v>1016</c:v>
                </c:pt>
                <c:pt idx="6750">
                  <c:v>1016</c:v>
                </c:pt>
                <c:pt idx="6751">
                  <c:v>1016</c:v>
                </c:pt>
                <c:pt idx="6752">
                  <c:v>1016</c:v>
                </c:pt>
                <c:pt idx="6753">
                  <c:v>1016</c:v>
                </c:pt>
                <c:pt idx="6754">
                  <c:v>1016</c:v>
                </c:pt>
                <c:pt idx="6755">
                  <c:v>1016</c:v>
                </c:pt>
                <c:pt idx="6756">
                  <c:v>1016</c:v>
                </c:pt>
                <c:pt idx="6757">
                  <c:v>1016</c:v>
                </c:pt>
                <c:pt idx="6758">
                  <c:v>1016</c:v>
                </c:pt>
                <c:pt idx="6759">
                  <c:v>1016</c:v>
                </c:pt>
                <c:pt idx="6760">
                  <c:v>1016</c:v>
                </c:pt>
                <c:pt idx="6761">
                  <c:v>1016</c:v>
                </c:pt>
                <c:pt idx="6762">
                  <c:v>1016</c:v>
                </c:pt>
                <c:pt idx="6763">
                  <c:v>1016</c:v>
                </c:pt>
                <c:pt idx="6764">
                  <c:v>1016</c:v>
                </c:pt>
                <c:pt idx="6765">
                  <c:v>1016</c:v>
                </c:pt>
                <c:pt idx="6766">
                  <c:v>1016</c:v>
                </c:pt>
                <c:pt idx="6767">
                  <c:v>1016</c:v>
                </c:pt>
                <c:pt idx="6768">
                  <c:v>1016</c:v>
                </c:pt>
                <c:pt idx="6769">
                  <c:v>1016</c:v>
                </c:pt>
                <c:pt idx="6770">
                  <c:v>1016</c:v>
                </c:pt>
                <c:pt idx="6771">
                  <c:v>1016</c:v>
                </c:pt>
                <c:pt idx="6772">
                  <c:v>1016</c:v>
                </c:pt>
                <c:pt idx="6773">
                  <c:v>1016</c:v>
                </c:pt>
                <c:pt idx="6774">
                  <c:v>1016</c:v>
                </c:pt>
                <c:pt idx="6775">
                  <c:v>1016</c:v>
                </c:pt>
                <c:pt idx="6776">
                  <c:v>1016</c:v>
                </c:pt>
                <c:pt idx="6777">
                  <c:v>1016</c:v>
                </c:pt>
                <c:pt idx="6778">
                  <c:v>1016</c:v>
                </c:pt>
                <c:pt idx="6779">
                  <c:v>1016</c:v>
                </c:pt>
                <c:pt idx="6780">
                  <c:v>1016</c:v>
                </c:pt>
                <c:pt idx="6781">
                  <c:v>1016</c:v>
                </c:pt>
                <c:pt idx="6782">
                  <c:v>1016</c:v>
                </c:pt>
                <c:pt idx="6783">
                  <c:v>1016</c:v>
                </c:pt>
                <c:pt idx="6784">
                  <c:v>1016</c:v>
                </c:pt>
                <c:pt idx="6785">
                  <c:v>1016</c:v>
                </c:pt>
                <c:pt idx="6786">
                  <c:v>1016</c:v>
                </c:pt>
                <c:pt idx="6787">
                  <c:v>1016</c:v>
                </c:pt>
                <c:pt idx="6788">
                  <c:v>1016</c:v>
                </c:pt>
                <c:pt idx="6789">
                  <c:v>1016</c:v>
                </c:pt>
                <c:pt idx="6790">
                  <c:v>1016</c:v>
                </c:pt>
                <c:pt idx="6791">
                  <c:v>1016</c:v>
                </c:pt>
                <c:pt idx="6792">
                  <c:v>1016</c:v>
                </c:pt>
                <c:pt idx="6793">
                  <c:v>1016</c:v>
                </c:pt>
                <c:pt idx="6794">
                  <c:v>1016</c:v>
                </c:pt>
                <c:pt idx="6795">
                  <c:v>1016</c:v>
                </c:pt>
                <c:pt idx="6796">
                  <c:v>1016</c:v>
                </c:pt>
                <c:pt idx="6797">
                  <c:v>1016</c:v>
                </c:pt>
                <c:pt idx="6798">
                  <c:v>1016</c:v>
                </c:pt>
                <c:pt idx="6799">
                  <c:v>1016</c:v>
                </c:pt>
                <c:pt idx="6800">
                  <c:v>1016</c:v>
                </c:pt>
                <c:pt idx="6801">
                  <c:v>1016</c:v>
                </c:pt>
                <c:pt idx="6802">
                  <c:v>1016</c:v>
                </c:pt>
                <c:pt idx="6803">
                  <c:v>1016</c:v>
                </c:pt>
                <c:pt idx="6804">
                  <c:v>1016</c:v>
                </c:pt>
                <c:pt idx="6805">
                  <c:v>1016</c:v>
                </c:pt>
                <c:pt idx="6806">
                  <c:v>1016</c:v>
                </c:pt>
                <c:pt idx="6807">
                  <c:v>1016</c:v>
                </c:pt>
                <c:pt idx="6808">
                  <c:v>1016</c:v>
                </c:pt>
                <c:pt idx="6809">
                  <c:v>1016</c:v>
                </c:pt>
                <c:pt idx="6810">
                  <c:v>1016</c:v>
                </c:pt>
                <c:pt idx="6811">
                  <c:v>1016</c:v>
                </c:pt>
                <c:pt idx="6812">
                  <c:v>1016</c:v>
                </c:pt>
                <c:pt idx="6813">
                  <c:v>1016</c:v>
                </c:pt>
                <c:pt idx="6814">
                  <c:v>1016</c:v>
                </c:pt>
                <c:pt idx="6815">
                  <c:v>1016</c:v>
                </c:pt>
                <c:pt idx="6816">
                  <c:v>1016</c:v>
                </c:pt>
                <c:pt idx="6817">
                  <c:v>1016</c:v>
                </c:pt>
                <c:pt idx="6818">
                  <c:v>1016</c:v>
                </c:pt>
                <c:pt idx="6819">
                  <c:v>1016</c:v>
                </c:pt>
                <c:pt idx="6820">
                  <c:v>1016</c:v>
                </c:pt>
                <c:pt idx="6821">
                  <c:v>1016</c:v>
                </c:pt>
                <c:pt idx="6822">
                  <c:v>1016</c:v>
                </c:pt>
                <c:pt idx="6823">
                  <c:v>1016</c:v>
                </c:pt>
                <c:pt idx="6824">
                  <c:v>1016</c:v>
                </c:pt>
                <c:pt idx="6825">
                  <c:v>1016</c:v>
                </c:pt>
                <c:pt idx="6826">
                  <c:v>1016</c:v>
                </c:pt>
                <c:pt idx="6827">
                  <c:v>1016</c:v>
                </c:pt>
                <c:pt idx="6828">
                  <c:v>1016</c:v>
                </c:pt>
                <c:pt idx="6829">
                  <c:v>1016</c:v>
                </c:pt>
                <c:pt idx="6830">
                  <c:v>1016</c:v>
                </c:pt>
                <c:pt idx="6831">
                  <c:v>1016</c:v>
                </c:pt>
                <c:pt idx="6832">
                  <c:v>1016</c:v>
                </c:pt>
                <c:pt idx="6833">
                  <c:v>1016</c:v>
                </c:pt>
                <c:pt idx="6834">
                  <c:v>1016</c:v>
                </c:pt>
                <c:pt idx="6835">
                  <c:v>1016</c:v>
                </c:pt>
                <c:pt idx="6836">
                  <c:v>1016</c:v>
                </c:pt>
                <c:pt idx="6837">
                  <c:v>1016</c:v>
                </c:pt>
                <c:pt idx="6838">
                  <c:v>1016</c:v>
                </c:pt>
                <c:pt idx="6839">
                  <c:v>1016</c:v>
                </c:pt>
                <c:pt idx="6840">
                  <c:v>1016</c:v>
                </c:pt>
                <c:pt idx="6841">
                  <c:v>1016</c:v>
                </c:pt>
                <c:pt idx="6842">
                  <c:v>1016</c:v>
                </c:pt>
                <c:pt idx="6843">
                  <c:v>1016</c:v>
                </c:pt>
                <c:pt idx="6844">
                  <c:v>1016</c:v>
                </c:pt>
                <c:pt idx="6845">
                  <c:v>1016</c:v>
                </c:pt>
                <c:pt idx="6846">
                  <c:v>1016</c:v>
                </c:pt>
                <c:pt idx="6847">
                  <c:v>1016</c:v>
                </c:pt>
                <c:pt idx="6848">
                  <c:v>1016</c:v>
                </c:pt>
                <c:pt idx="6849">
                  <c:v>1016</c:v>
                </c:pt>
                <c:pt idx="6850">
                  <c:v>1016</c:v>
                </c:pt>
                <c:pt idx="6851">
                  <c:v>1016</c:v>
                </c:pt>
                <c:pt idx="6852">
                  <c:v>1016</c:v>
                </c:pt>
                <c:pt idx="6853">
                  <c:v>1016</c:v>
                </c:pt>
                <c:pt idx="6854">
                  <c:v>1016</c:v>
                </c:pt>
                <c:pt idx="6855">
                  <c:v>1016</c:v>
                </c:pt>
                <c:pt idx="6856">
                  <c:v>1016</c:v>
                </c:pt>
                <c:pt idx="6857">
                  <c:v>1016</c:v>
                </c:pt>
                <c:pt idx="6858">
                  <c:v>1016</c:v>
                </c:pt>
                <c:pt idx="6859">
                  <c:v>1016</c:v>
                </c:pt>
                <c:pt idx="6860">
                  <c:v>1016</c:v>
                </c:pt>
                <c:pt idx="6861">
                  <c:v>1016</c:v>
                </c:pt>
                <c:pt idx="6862">
                  <c:v>1016</c:v>
                </c:pt>
                <c:pt idx="6863">
                  <c:v>1016</c:v>
                </c:pt>
                <c:pt idx="6864">
                  <c:v>1016</c:v>
                </c:pt>
                <c:pt idx="6865">
                  <c:v>1016</c:v>
                </c:pt>
                <c:pt idx="6866">
                  <c:v>1016</c:v>
                </c:pt>
                <c:pt idx="6867">
                  <c:v>1016</c:v>
                </c:pt>
                <c:pt idx="6868">
                  <c:v>1016</c:v>
                </c:pt>
                <c:pt idx="6869">
                  <c:v>1016</c:v>
                </c:pt>
                <c:pt idx="6870">
                  <c:v>1016</c:v>
                </c:pt>
                <c:pt idx="6871">
                  <c:v>1016</c:v>
                </c:pt>
                <c:pt idx="6872">
                  <c:v>1016</c:v>
                </c:pt>
                <c:pt idx="6873">
                  <c:v>1016</c:v>
                </c:pt>
                <c:pt idx="6874">
                  <c:v>1016</c:v>
                </c:pt>
                <c:pt idx="6875">
                  <c:v>1016</c:v>
                </c:pt>
                <c:pt idx="6876">
                  <c:v>1016</c:v>
                </c:pt>
                <c:pt idx="6877">
                  <c:v>1016</c:v>
                </c:pt>
                <c:pt idx="6878">
                  <c:v>1016</c:v>
                </c:pt>
                <c:pt idx="6879">
                  <c:v>1016</c:v>
                </c:pt>
                <c:pt idx="6880">
                  <c:v>1016</c:v>
                </c:pt>
                <c:pt idx="6881">
                  <c:v>1016</c:v>
                </c:pt>
                <c:pt idx="6882">
                  <c:v>1016</c:v>
                </c:pt>
                <c:pt idx="6883">
                  <c:v>1016</c:v>
                </c:pt>
                <c:pt idx="6884">
                  <c:v>1016</c:v>
                </c:pt>
                <c:pt idx="6885">
                  <c:v>1016</c:v>
                </c:pt>
                <c:pt idx="6886">
                  <c:v>1016</c:v>
                </c:pt>
                <c:pt idx="6887">
                  <c:v>1016</c:v>
                </c:pt>
                <c:pt idx="6888">
                  <c:v>1016</c:v>
                </c:pt>
                <c:pt idx="6889">
                  <c:v>1016</c:v>
                </c:pt>
                <c:pt idx="6890">
                  <c:v>1016</c:v>
                </c:pt>
                <c:pt idx="6891">
                  <c:v>1016</c:v>
                </c:pt>
                <c:pt idx="6892">
                  <c:v>1016</c:v>
                </c:pt>
                <c:pt idx="6893">
                  <c:v>1016</c:v>
                </c:pt>
                <c:pt idx="6894">
                  <c:v>1016</c:v>
                </c:pt>
                <c:pt idx="6895">
                  <c:v>1016</c:v>
                </c:pt>
                <c:pt idx="6896">
                  <c:v>1016</c:v>
                </c:pt>
                <c:pt idx="6897">
                  <c:v>1016</c:v>
                </c:pt>
                <c:pt idx="6898">
                  <c:v>1016</c:v>
                </c:pt>
                <c:pt idx="6899">
                  <c:v>1016</c:v>
                </c:pt>
                <c:pt idx="6900">
                  <c:v>1016</c:v>
                </c:pt>
                <c:pt idx="6901">
                  <c:v>1016</c:v>
                </c:pt>
                <c:pt idx="6902">
                  <c:v>1016</c:v>
                </c:pt>
                <c:pt idx="6903">
                  <c:v>1016</c:v>
                </c:pt>
                <c:pt idx="6904">
                  <c:v>1016</c:v>
                </c:pt>
                <c:pt idx="6905">
                  <c:v>1016</c:v>
                </c:pt>
                <c:pt idx="6906">
                  <c:v>1016</c:v>
                </c:pt>
                <c:pt idx="6907">
                  <c:v>1016</c:v>
                </c:pt>
                <c:pt idx="6908">
                  <c:v>1016</c:v>
                </c:pt>
                <c:pt idx="6909">
                  <c:v>1016</c:v>
                </c:pt>
                <c:pt idx="6910">
                  <c:v>1016</c:v>
                </c:pt>
                <c:pt idx="6911">
                  <c:v>1016</c:v>
                </c:pt>
                <c:pt idx="6912">
                  <c:v>1016</c:v>
                </c:pt>
                <c:pt idx="6913">
                  <c:v>1016</c:v>
                </c:pt>
                <c:pt idx="6914">
                  <c:v>1016</c:v>
                </c:pt>
                <c:pt idx="6915">
                  <c:v>1016</c:v>
                </c:pt>
                <c:pt idx="6916">
                  <c:v>1016</c:v>
                </c:pt>
                <c:pt idx="6917">
                  <c:v>1016</c:v>
                </c:pt>
                <c:pt idx="6918">
                  <c:v>1016</c:v>
                </c:pt>
                <c:pt idx="6919">
                  <c:v>1016</c:v>
                </c:pt>
                <c:pt idx="6920">
                  <c:v>1016</c:v>
                </c:pt>
                <c:pt idx="6921">
                  <c:v>1016</c:v>
                </c:pt>
                <c:pt idx="6922">
                  <c:v>1016</c:v>
                </c:pt>
                <c:pt idx="6923">
                  <c:v>1016</c:v>
                </c:pt>
                <c:pt idx="6924">
                  <c:v>1016</c:v>
                </c:pt>
                <c:pt idx="6925">
                  <c:v>1016</c:v>
                </c:pt>
                <c:pt idx="6926">
                  <c:v>1016</c:v>
                </c:pt>
                <c:pt idx="6927">
                  <c:v>1016</c:v>
                </c:pt>
                <c:pt idx="6928">
                  <c:v>1016</c:v>
                </c:pt>
                <c:pt idx="6929">
                  <c:v>1016</c:v>
                </c:pt>
                <c:pt idx="6930">
                  <c:v>1016</c:v>
                </c:pt>
                <c:pt idx="6931">
                  <c:v>1016</c:v>
                </c:pt>
                <c:pt idx="6932">
                  <c:v>1016</c:v>
                </c:pt>
                <c:pt idx="6933">
                  <c:v>1016</c:v>
                </c:pt>
                <c:pt idx="6934">
                  <c:v>1016</c:v>
                </c:pt>
                <c:pt idx="6935">
                  <c:v>1016</c:v>
                </c:pt>
                <c:pt idx="6936">
                  <c:v>1016</c:v>
                </c:pt>
                <c:pt idx="6937">
                  <c:v>1016</c:v>
                </c:pt>
                <c:pt idx="6938">
                  <c:v>1016</c:v>
                </c:pt>
                <c:pt idx="6939">
                  <c:v>1016</c:v>
                </c:pt>
                <c:pt idx="6940">
                  <c:v>1016</c:v>
                </c:pt>
                <c:pt idx="6941">
                  <c:v>1016</c:v>
                </c:pt>
                <c:pt idx="6942">
                  <c:v>1016</c:v>
                </c:pt>
                <c:pt idx="6943">
                  <c:v>1016</c:v>
                </c:pt>
                <c:pt idx="6944">
                  <c:v>1016</c:v>
                </c:pt>
                <c:pt idx="6945">
                  <c:v>1016</c:v>
                </c:pt>
                <c:pt idx="6946">
                  <c:v>1016</c:v>
                </c:pt>
                <c:pt idx="6947">
                  <c:v>1016</c:v>
                </c:pt>
                <c:pt idx="6948">
                  <c:v>1016</c:v>
                </c:pt>
                <c:pt idx="6949">
                  <c:v>1016</c:v>
                </c:pt>
                <c:pt idx="6950">
                  <c:v>1016</c:v>
                </c:pt>
                <c:pt idx="6951">
                  <c:v>1016</c:v>
                </c:pt>
                <c:pt idx="6952">
                  <c:v>1016</c:v>
                </c:pt>
                <c:pt idx="6953">
                  <c:v>1016</c:v>
                </c:pt>
                <c:pt idx="6954">
                  <c:v>1016</c:v>
                </c:pt>
                <c:pt idx="6955">
                  <c:v>1016</c:v>
                </c:pt>
                <c:pt idx="6956">
                  <c:v>1016</c:v>
                </c:pt>
                <c:pt idx="6957">
                  <c:v>1016</c:v>
                </c:pt>
                <c:pt idx="6958">
                  <c:v>1016</c:v>
                </c:pt>
                <c:pt idx="6959">
                  <c:v>1016</c:v>
                </c:pt>
                <c:pt idx="6960">
                  <c:v>1016</c:v>
                </c:pt>
                <c:pt idx="6961">
                  <c:v>1016</c:v>
                </c:pt>
                <c:pt idx="6962">
                  <c:v>1016</c:v>
                </c:pt>
                <c:pt idx="6963">
                  <c:v>1016</c:v>
                </c:pt>
                <c:pt idx="6964">
                  <c:v>1016</c:v>
                </c:pt>
                <c:pt idx="6965">
                  <c:v>1016</c:v>
                </c:pt>
                <c:pt idx="6966">
                  <c:v>1016</c:v>
                </c:pt>
                <c:pt idx="6967">
                  <c:v>1016</c:v>
                </c:pt>
                <c:pt idx="6968">
                  <c:v>1016</c:v>
                </c:pt>
                <c:pt idx="6969">
                  <c:v>1016</c:v>
                </c:pt>
                <c:pt idx="6970">
                  <c:v>1016</c:v>
                </c:pt>
                <c:pt idx="6971">
                  <c:v>1016</c:v>
                </c:pt>
                <c:pt idx="6972">
                  <c:v>1016</c:v>
                </c:pt>
                <c:pt idx="6973">
                  <c:v>1016</c:v>
                </c:pt>
                <c:pt idx="6974">
                  <c:v>1016</c:v>
                </c:pt>
                <c:pt idx="6975">
                  <c:v>1016</c:v>
                </c:pt>
                <c:pt idx="6976">
                  <c:v>1016</c:v>
                </c:pt>
                <c:pt idx="6977">
                  <c:v>1016</c:v>
                </c:pt>
                <c:pt idx="6978">
                  <c:v>1016</c:v>
                </c:pt>
                <c:pt idx="6979">
                  <c:v>1016</c:v>
                </c:pt>
                <c:pt idx="6980">
                  <c:v>1016</c:v>
                </c:pt>
                <c:pt idx="6981">
                  <c:v>1016</c:v>
                </c:pt>
                <c:pt idx="6982">
                  <c:v>1016</c:v>
                </c:pt>
                <c:pt idx="6983">
                  <c:v>1016</c:v>
                </c:pt>
                <c:pt idx="6984">
                  <c:v>1016</c:v>
                </c:pt>
                <c:pt idx="6985">
                  <c:v>1016</c:v>
                </c:pt>
                <c:pt idx="6986">
                  <c:v>1016</c:v>
                </c:pt>
                <c:pt idx="6987">
                  <c:v>1016</c:v>
                </c:pt>
                <c:pt idx="6988">
                  <c:v>1016</c:v>
                </c:pt>
                <c:pt idx="6989">
                  <c:v>1016</c:v>
                </c:pt>
                <c:pt idx="6990">
                  <c:v>1016</c:v>
                </c:pt>
                <c:pt idx="6991">
                  <c:v>1016</c:v>
                </c:pt>
                <c:pt idx="6992">
                  <c:v>1016</c:v>
                </c:pt>
                <c:pt idx="6993">
                  <c:v>1016</c:v>
                </c:pt>
                <c:pt idx="6994">
                  <c:v>1016</c:v>
                </c:pt>
                <c:pt idx="6995">
                  <c:v>1016</c:v>
                </c:pt>
                <c:pt idx="6996">
                  <c:v>1016</c:v>
                </c:pt>
                <c:pt idx="6997">
                  <c:v>1016</c:v>
                </c:pt>
                <c:pt idx="6998">
                  <c:v>1016</c:v>
                </c:pt>
                <c:pt idx="6999">
                  <c:v>1016</c:v>
                </c:pt>
                <c:pt idx="7000">
                  <c:v>1016</c:v>
                </c:pt>
                <c:pt idx="7001">
                  <c:v>1016</c:v>
                </c:pt>
                <c:pt idx="7002">
                  <c:v>1016</c:v>
                </c:pt>
                <c:pt idx="7003">
                  <c:v>1016</c:v>
                </c:pt>
                <c:pt idx="7004">
                  <c:v>1016</c:v>
                </c:pt>
                <c:pt idx="7005">
                  <c:v>1016</c:v>
                </c:pt>
                <c:pt idx="7006">
                  <c:v>1016</c:v>
                </c:pt>
                <c:pt idx="7007">
                  <c:v>1016</c:v>
                </c:pt>
                <c:pt idx="7008">
                  <c:v>1016</c:v>
                </c:pt>
                <c:pt idx="7009">
                  <c:v>1016</c:v>
                </c:pt>
                <c:pt idx="7010">
                  <c:v>1016</c:v>
                </c:pt>
                <c:pt idx="7011">
                  <c:v>1016</c:v>
                </c:pt>
                <c:pt idx="7012">
                  <c:v>1016</c:v>
                </c:pt>
                <c:pt idx="7013">
                  <c:v>1016</c:v>
                </c:pt>
                <c:pt idx="7014">
                  <c:v>1016</c:v>
                </c:pt>
                <c:pt idx="7015">
                  <c:v>1016</c:v>
                </c:pt>
                <c:pt idx="7016">
                  <c:v>1016</c:v>
                </c:pt>
                <c:pt idx="7017">
                  <c:v>1016</c:v>
                </c:pt>
                <c:pt idx="7018">
                  <c:v>1016</c:v>
                </c:pt>
                <c:pt idx="7019">
                  <c:v>1016</c:v>
                </c:pt>
                <c:pt idx="7020">
                  <c:v>1016</c:v>
                </c:pt>
                <c:pt idx="7021">
                  <c:v>1016</c:v>
                </c:pt>
                <c:pt idx="7022">
                  <c:v>1016</c:v>
                </c:pt>
                <c:pt idx="7023">
                  <c:v>1016</c:v>
                </c:pt>
                <c:pt idx="7024">
                  <c:v>1016</c:v>
                </c:pt>
                <c:pt idx="7025">
                  <c:v>1016</c:v>
                </c:pt>
                <c:pt idx="7026">
                  <c:v>1016</c:v>
                </c:pt>
                <c:pt idx="7027">
                  <c:v>1016</c:v>
                </c:pt>
                <c:pt idx="7028">
                  <c:v>1016</c:v>
                </c:pt>
                <c:pt idx="7029">
                  <c:v>1016</c:v>
                </c:pt>
                <c:pt idx="7030">
                  <c:v>1016</c:v>
                </c:pt>
                <c:pt idx="7031">
                  <c:v>1016</c:v>
                </c:pt>
                <c:pt idx="7032">
                  <c:v>1016</c:v>
                </c:pt>
                <c:pt idx="7033">
                  <c:v>1016</c:v>
                </c:pt>
                <c:pt idx="7034">
                  <c:v>1016</c:v>
                </c:pt>
                <c:pt idx="7035">
                  <c:v>1016</c:v>
                </c:pt>
                <c:pt idx="7036">
                  <c:v>1016</c:v>
                </c:pt>
                <c:pt idx="7037">
                  <c:v>1016</c:v>
                </c:pt>
                <c:pt idx="7038">
                  <c:v>1016</c:v>
                </c:pt>
                <c:pt idx="7039">
                  <c:v>1016</c:v>
                </c:pt>
                <c:pt idx="7040">
                  <c:v>1016</c:v>
                </c:pt>
                <c:pt idx="7041">
                  <c:v>1016</c:v>
                </c:pt>
                <c:pt idx="7042">
                  <c:v>1016</c:v>
                </c:pt>
                <c:pt idx="7043">
                  <c:v>1016</c:v>
                </c:pt>
                <c:pt idx="7044">
                  <c:v>1016</c:v>
                </c:pt>
                <c:pt idx="7045">
                  <c:v>1016</c:v>
                </c:pt>
                <c:pt idx="7046">
                  <c:v>1016</c:v>
                </c:pt>
                <c:pt idx="7047">
                  <c:v>1016</c:v>
                </c:pt>
                <c:pt idx="7048">
                  <c:v>1016</c:v>
                </c:pt>
                <c:pt idx="7049">
                  <c:v>1016</c:v>
                </c:pt>
                <c:pt idx="7050">
                  <c:v>1016</c:v>
                </c:pt>
                <c:pt idx="7051">
                  <c:v>1016</c:v>
                </c:pt>
                <c:pt idx="7052">
                  <c:v>1016</c:v>
                </c:pt>
                <c:pt idx="7053">
                  <c:v>1016</c:v>
                </c:pt>
                <c:pt idx="7054">
                  <c:v>1016</c:v>
                </c:pt>
                <c:pt idx="7055">
                  <c:v>1016</c:v>
                </c:pt>
                <c:pt idx="7056">
                  <c:v>1016</c:v>
                </c:pt>
                <c:pt idx="7057">
                  <c:v>1016</c:v>
                </c:pt>
                <c:pt idx="7058">
                  <c:v>1016</c:v>
                </c:pt>
                <c:pt idx="7059">
                  <c:v>1016</c:v>
                </c:pt>
                <c:pt idx="7060">
                  <c:v>1016</c:v>
                </c:pt>
                <c:pt idx="7061">
                  <c:v>1016</c:v>
                </c:pt>
                <c:pt idx="7062">
                  <c:v>1016</c:v>
                </c:pt>
                <c:pt idx="7063">
                  <c:v>1016</c:v>
                </c:pt>
                <c:pt idx="7064">
                  <c:v>1016</c:v>
                </c:pt>
                <c:pt idx="7065">
                  <c:v>1016</c:v>
                </c:pt>
                <c:pt idx="7066">
                  <c:v>1016</c:v>
                </c:pt>
                <c:pt idx="7067">
                  <c:v>1016</c:v>
                </c:pt>
                <c:pt idx="7068">
                  <c:v>1016</c:v>
                </c:pt>
                <c:pt idx="7069">
                  <c:v>1016</c:v>
                </c:pt>
                <c:pt idx="7070">
                  <c:v>1016</c:v>
                </c:pt>
                <c:pt idx="7071">
                  <c:v>1016</c:v>
                </c:pt>
                <c:pt idx="7072">
                  <c:v>1016</c:v>
                </c:pt>
                <c:pt idx="7073">
                  <c:v>1016</c:v>
                </c:pt>
                <c:pt idx="7074">
                  <c:v>1016</c:v>
                </c:pt>
                <c:pt idx="7075">
                  <c:v>1016</c:v>
                </c:pt>
                <c:pt idx="7076">
                  <c:v>1016</c:v>
                </c:pt>
                <c:pt idx="7077">
                  <c:v>1016</c:v>
                </c:pt>
                <c:pt idx="7078">
                  <c:v>1016</c:v>
                </c:pt>
                <c:pt idx="7079">
                  <c:v>1016</c:v>
                </c:pt>
                <c:pt idx="7080">
                  <c:v>1016</c:v>
                </c:pt>
                <c:pt idx="7081">
                  <c:v>1016</c:v>
                </c:pt>
                <c:pt idx="7082">
                  <c:v>1016</c:v>
                </c:pt>
                <c:pt idx="7083">
                  <c:v>1016</c:v>
                </c:pt>
                <c:pt idx="7084">
                  <c:v>1016</c:v>
                </c:pt>
                <c:pt idx="7085">
                  <c:v>1016</c:v>
                </c:pt>
                <c:pt idx="7086">
                  <c:v>1016</c:v>
                </c:pt>
                <c:pt idx="7087">
                  <c:v>1016</c:v>
                </c:pt>
                <c:pt idx="7088">
                  <c:v>1016</c:v>
                </c:pt>
                <c:pt idx="7089">
                  <c:v>1016</c:v>
                </c:pt>
                <c:pt idx="7090">
                  <c:v>1016</c:v>
                </c:pt>
                <c:pt idx="7091">
                  <c:v>1016</c:v>
                </c:pt>
                <c:pt idx="7092">
                  <c:v>1016</c:v>
                </c:pt>
                <c:pt idx="7093">
                  <c:v>1016</c:v>
                </c:pt>
                <c:pt idx="7094">
                  <c:v>1016</c:v>
                </c:pt>
                <c:pt idx="7095">
                  <c:v>1016</c:v>
                </c:pt>
                <c:pt idx="7096">
                  <c:v>1016</c:v>
                </c:pt>
                <c:pt idx="7097">
                  <c:v>1016</c:v>
                </c:pt>
                <c:pt idx="7098">
                  <c:v>1016</c:v>
                </c:pt>
                <c:pt idx="7099">
                  <c:v>1016</c:v>
                </c:pt>
                <c:pt idx="7100">
                  <c:v>1016</c:v>
                </c:pt>
                <c:pt idx="7101">
                  <c:v>1016</c:v>
                </c:pt>
                <c:pt idx="7102">
                  <c:v>1016</c:v>
                </c:pt>
                <c:pt idx="7103">
                  <c:v>1016</c:v>
                </c:pt>
                <c:pt idx="7104">
                  <c:v>1016</c:v>
                </c:pt>
                <c:pt idx="7105">
                  <c:v>1016</c:v>
                </c:pt>
                <c:pt idx="7106">
                  <c:v>1016</c:v>
                </c:pt>
                <c:pt idx="7107">
                  <c:v>1016</c:v>
                </c:pt>
                <c:pt idx="7108">
                  <c:v>1016</c:v>
                </c:pt>
                <c:pt idx="7109">
                  <c:v>1016</c:v>
                </c:pt>
                <c:pt idx="7110">
                  <c:v>1016</c:v>
                </c:pt>
                <c:pt idx="7111">
                  <c:v>1016</c:v>
                </c:pt>
                <c:pt idx="7112">
                  <c:v>1016</c:v>
                </c:pt>
                <c:pt idx="7113">
                  <c:v>1016</c:v>
                </c:pt>
                <c:pt idx="7114">
                  <c:v>1016</c:v>
                </c:pt>
                <c:pt idx="7115">
                  <c:v>1016</c:v>
                </c:pt>
                <c:pt idx="7116">
                  <c:v>1016</c:v>
                </c:pt>
                <c:pt idx="7117">
                  <c:v>1016</c:v>
                </c:pt>
                <c:pt idx="7118">
                  <c:v>1016</c:v>
                </c:pt>
                <c:pt idx="7119">
                  <c:v>1016</c:v>
                </c:pt>
                <c:pt idx="7120">
                  <c:v>1016</c:v>
                </c:pt>
                <c:pt idx="7121">
                  <c:v>1016</c:v>
                </c:pt>
                <c:pt idx="7122">
                  <c:v>1016</c:v>
                </c:pt>
                <c:pt idx="7123">
                  <c:v>1016</c:v>
                </c:pt>
                <c:pt idx="7124">
                  <c:v>1016</c:v>
                </c:pt>
                <c:pt idx="7125">
                  <c:v>1016</c:v>
                </c:pt>
                <c:pt idx="7126">
                  <c:v>1016</c:v>
                </c:pt>
                <c:pt idx="7127">
                  <c:v>1016</c:v>
                </c:pt>
                <c:pt idx="7128">
                  <c:v>1016</c:v>
                </c:pt>
                <c:pt idx="7129">
                  <c:v>1016</c:v>
                </c:pt>
                <c:pt idx="7130">
                  <c:v>1016</c:v>
                </c:pt>
                <c:pt idx="7131">
                  <c:v>1016</c:v>
                </c:pt>
                <c:pt idx="7132">
                  <c:v>1016</c:v>
                </c:pt>
                <c:pt idx="7133">
                  <c:v>1016</c:v>
                </c:pt>
                <c:pt idx="7134">
                  <c:v>1016</c:v>
                </c:pt>
                <c:pt idx="7135">
                  <c:v>1016</c:v>
                </c:pt>
                <c:pt idx="7136">
                  <c:v>1016</c:v>
                </c:pt>
                <c:pt idx="7137">
                  <c:v>1016</c:v>
                </c:pt>
                <c:pt idx="7138">
                  <c:v>1016</c:v>
                </c:pt>
                <c:pt idx="7139">
                  <c:v>1016</c:v>
                </c:pt>
                <c:pt idx="7140">
                  <c:v>1016</c:v>
                </c:pt>
                <c:pt idx="7141">
                  <c:v>1016</c:v>
                </c:pt>
                <c:pt idx="7142">
                  <c:v>1016</c:v>
                </c:pt>
                <c:pt idx="7143">
                  <c:v>1016</c:v>
                </c:pt>
                <c:pt idx="7144">
                  <c:v>1016</c:v>
                </c:pt>
                <c:pt idx="7145">
                  <c:v>1016</c:v>
                </c:pt>
                <c:pt idx="7146">
                  <c:v>1016</c:v>
                </c:pt>
                <c:pt idx="7147">
                  <c:v>1016</c:v>
                </c:pt>
                <c:pt idx="7148">
                  <c:v>1016</c:v>
                </c:pt>
                <c:pt idx="7149">
                  <c:v>1016</c:v>
                </c:pt>
                <c:pt idx="7150">
                  <c:v>1016</c:v>
                </c:pt>
                <c:pt idx="7151">
                  <c:v>1016</c:v>
                </c:pt>
                <c:pt idx="7152">
                  <c:v>1016</c:v>
                </c:pt>
                <c:pt idx="7153">
                  <c:v>1016</c:v>
                </c:pt>
                <c:pt idx="7154">
                  <c:v>1016</c:v>
                </c:pt>
                <c:pt idx="7155">
                  <c:v>1016</c:v>
                </c:pt>
                <c:pt idx="7156">
                  <c:v>1016</c:v>
                </c:pt>
                <c:pt idx="7157">
                  <c:v>1016</c:v>
                </c:pt>
                <c:pt idx="7158">
                  <c:v>1016</c:v>
                </c:pt>
                <c:pt idx="7159">
                  <c:v>1016</c:v>
                </c:pt>
                <c:pt idx="7160">
                  <c:v>1016</c:v>
                </c:pt>
                <c:pt idx="7161">
                  <c:v>1016</c:v>
                </c:pt>
                <c:pt idx="7162">
                  <c:v>1016</c:v>
                </c:pt>
                <c:pt idx="7163">
                  <c:v>1016</c:v>
                </c:pt>
                <c:pt idx="7164">
                  <c:v>1016</c:v>
                </c:pt>
                <c:pt idx="7165">
                  <c:v>1016</c:v>
                </c:pt>
                <c:pt idx="7166">
                  <c:v>1016</c:v>
                </c:pt>
                <c:pt idx="7167">
                  <c:v>1016</c:v>
                </c:pt>
                <c:pt idx="7168">
                  <c:v>1016</c:v>
                </c:pt>
                <c:pt idx="7169">
                  <c:v>1016</c:v>
                </c:pt>
                <c:pt idx="7170">
                  <c:v>1016</c:v>
                </c:pt>
                <c:pt idx="7171">
                  <c:v>1016</c:v>
                </c:pt>
                <c:pt idx="7172">
                  <c:v>1016</c:v>
                </c:pt>
                <c:pt idx="7173">
                  <c:v>1016</c:v>
                </c:pt>
                <c:pt idx="7174">
                  <c:v>1016</c:v>
                </c:pt>
                <c:pt idx="7175">
                  <c:v>1016</c:v>
                </c:pt>
                <c:pt idx="7176">
                  <c:v>1016</c:v>
                </c:pt>
                <c:pt idx="7177">
                  <c:v>1016</c:v>
                </c:pt>
                <c:pt idx="7178">
                  <c:v>1016</c:v>
                </c:pt>
                <c:pt idx="7179">
                  <c:v>1016</c:v>
                </c:pt>
                <c:pt idx="7180">
                  <c:v>1016</c:v>
                </c:pt>
                <c:pt idx="7181">
                  <c:v>1016</c:v>
                </c:pt>
                <c:pt idx="7182">
                  <c:v>1016</c:v>
                </c:pt>
                <c:pt idx="7183">
                  <c:v>1016</c:v>
                </c:pt>
                <c:pt idx="7184">
                  <c:v>1016</c:v>
                </c:pt>
                <c:pt idx="7185">
                  <c:v>1016</c:v>
                </c:pt>
                <c:pt idx="7186">
                  <c:v>1016</c:v>
                </c:pt>
                <c:pt idx="7187">
                  <c:v>1016</c:v>
                </c:pt>
                <c:pt idx="7188">
                  <c:v>1016</c:v>
                </c:pt>
                <c:pt idx="7189">
                  <c:v>1016</c:v>
                </c:pt>
                <c:pt idx="7190">
                  <c:v>1016</c:v>
                </c:pt>
                <c:pt idx="7191">
                  <c:v>1016</c:v>
                </c:pt>
                <c:pt idx="7192">
                  <c:v>1016</c:v>
                </c:pt>
                <c:pt idx="7193">
                  <c:v>1016</c:v>
                </c:pt>
                <c:pt idx="7194">
                  <c:v>1016</c:v>
                </c:pt>
                <c:pt idx="7195">
                  <c:v>1016</c:v>
                </c:pt>
                <c:pt idx="7196">
                  <c:v>1016</c:v>
                </c:pt>
                <c:pt idx="7197">
                  <c:v>1016</c:v>
                </c:pt>
                <c:pt idx="7198">
                  <c:v>1016</c:v>
                </c:pt>
                <c:pt idx="7199">
                  <c:v>1016</c:v>
                </c:pt>
                <c:pt idx="7200">
                  <c:v>1016</c:v>
                </c:pt>
                <c:pt idx="7201">
                  <c:v>1016</c:v>
                </c:pt>
                <c:pt idx="7202">
                  <c:v>1016</c:v>
                </c:pt>
                <c:pt idx="7203">
                  <c:v>1016</c:v>
                </c:pt>
                <c:pt idx="7204">
                  <c:v>1016</c:v>
                </c:pt>
                <c:pt idx="7205">
                  <c:v>1016</c:v>
                </c:pt>
                <c:pt idx="7206">
                  <c:v>1016</c:v>
                </c:pt>
                <c:pt idx="7207">
                  <c:v>1016</c:v>
                </c:pt>
                <c:pt idx="7208">
                  <c:v>1016</c:v>
                </c:pt>
                <c:pt idx="7209">
                  <c:v>1016</c:v>
                </c:pt>
                <c:pt idx="7210">
                  <c:v>1016</c:v>
                </c:pt>
                <c:pt idx="7211">
                  <c:v>1016</c:v>
                </c:pt>
                <c:pt idx="7212">
                  <c:v>1016</c:v>
                </c:pt>
                <c:pt idx="7213">
                  <c:v>1016</c:v>
                </c:pt>
                <c:pt idx="7214">
                  <c:v>1016</c:v>
                </c:pt>
                <c:pt idx="7215">
                  <c:v>1016</c:v>
                </c:pt>
                <c:pt idx="7216">
                  <c:v>1016</c:v>
                </c:pt>
                <c:pt idx="7217">
                  <c:v>1016</c:v>
                </c:pt>
                <c:pt idx="7218">
                  <c:v>1016</c:v>
                </c:pt>
                <c:pt idx="7219">
                  <c:v>1016</c:v>
                </c:pt>
                <c:pt idx="7220">
                  <c:v>1016</c:v>
                </c:pt>
                <c:pt idx="7221">
                  <c:v>1016</c:v>
                </c:pt>
                <c:pt idx="7222">
                  <c:v>1016</c:v>
                </c:pt>
                <c:pt idx="7223">
                  <c:v>1016</c:v>
                </c:pt>
                <c:pt idx="7224">
                  <c:v>1016</c:v>
                </c:pt>
                <c:pt idx="7225">
                  <c:v>1016</c:v>
                </c:pt>
                <c:pt idx="7226">
                  <c:v>1016</c:v>
                </c:pt>
                <c:pt idx="7227">
                  <c:v>1016</c:v>
                </c:pt>
                <c:pt idx="7228">
                  <c:v>1016</c:v>
                </c:pt>
                <c:pt idx="7229">
                  <c:v>1016</c:v>
                </c:pt>
                <c:pt idx="7230">
                  <c:v>1016</c:v>
                </c:pt>
                <c:pt idx="7231">
                  <c:v>1016</c:v>
                </c:pt>
                <c:pt idx="7232">
                  <c:v>1016</c:v>
                </c:pt>
                <c:pt idx="7233">
                  <c:v>1016</c:v>
                </c:pt>
                <c:pt idx="7234">
                  <c:v>1016</c:v>
                </c:pt>
                <c:pt idx="7235">
                  <c:v>1016</c:v>
                </c:pt>
                <c:pt idx="7236">
                  <c:v>1016</c:v>
                </c:pt>
                <c:pt idx="7237">
                  <c:v>1016</c:v>
                </c:pt>
                <c:pt idx="7238">
                  <c:v>1016</c:v>
                </c:pt>
                <c:pt idx="7239">
                  <c:v>1016</c:v>
                </c:pt>
                <c:pt idx="7240">
                  <c:v>1016</c:v>
                </c:pt>
                <c:pt idx="7241">
                  <c:v>1016</c:v>
                </c:pt>
                <c:pt idx="7242">
                  <c:v>1016</c:v>
                </c:pt>
                <c:pt idx="7243">
                  <c:v>1016</c:v>
                </c:pt>
                <c:pt idx="7244">
                  <c:v>1016</c:v>
                </c:pt>
                <c:pt idx="7245">
                  <c:v>1016</c:v>
                </c:pt>
                <c:pt idx="7246">
                  <c:v>1016</c:v>
                </c:pt>
                <c:pt idx="7247">
                  <c:v>1016</c:v>
                </c:pt>
                <c:pt idx="7248">
                  <c:v>1016</c:v>
                </c:pt>
                <c:pt idx="7249">
                  <c:v>1016</c:v>
                </c:pt>
                <c:pt idx="7250">
                  <c:v>1016</c:v>
                </c:pt>
                <c:pt idx="7251">
                  <c:v>1016</c:v>
                </c:pt>
                <c:pt idx="7252">
                  <c:v>1016</c:v>
                </c:pt>
                <c:pt idx="7253">
                  <c:v>1016</c:v>
                </c:pt>
                <c:pt idx="7254">
                  <c:v>1016</c:v>
                </c:pt>
                <c:pt idx="7255">
                  <c:v>1016</c:v>
                </c:pt>
                <c:pt idx="7256">
                  <c:v>1016</c:v>
                </c:pt>
                <c:pt idx="7257">
                  <c:v>1016</c:v>
                </c:pt>
                <c:pt idx="7258">
                  <c:v>1016</c:v>
                </c:pt>
                <c:pt idx="7259">
                  <c:v>1016</c:v>
                </c:pt>
                <c:pt idx="7260">
                  <c:v>1016</c:v>
                </c:pt>
                <c:pt idx="7261">
                  <c:v>1016</c:v>
                </c:pt>
                <c:pt idx="7262">
                  <c:v>1016</c:v>
                </c:pt>
                <c:pt idx="7263">
                  <c:v>1016</c:v>
                </c:pt>
                <c:pt idx="7264">
                  <c:v>1016</c:v>
                </c:pt>
                <c:pt idx="7265">
                  <c:v>1016</c:v>
                </c:pt>
                <c:pt idx="7266">
                  <c:v>1016</c:v>
                </c:pt>
                <c:pt idx="7267">
                  <c:v>1016</c:v>
                </c:pt>
                <c:pt idx="7268">
                  <c:v>1016</c:v>
                </c:pt>
                <c:pt idx="7269">
                  <c:v>1016</c:v>
                </c:pt>
                <c:pt idx="7270">
                  <c:v>1016</c:v>
                </c:pt>
                <c:pt idx="7271">
                  <c:v>1016</c:v>
                </c:pt>
                <c:pt idx="7272">
                  <c:v>1016</c:v>
                </c:pt>
                <c:pt idx="7273">
                  <c:v>1016</c:v>
                </c:pt>
                <c:pt idx="7274">
                  <c:v>1016</c:v>
                </c:pt>
                <c:pt idx="7275">
                  <c:v>1016</c:v>
                </c:pt>
                <c:pt idx="7276">
                  <c:v>1016</c:v>
                </c:pt>
                <c:pt idx="7277">
                  <c:v>1016</c:v>
                </c:pt>
                <c:pt idx="7278">
                  <c:v>1016</c:v>
                </c:pt>
                <c:pt idx="7279">
                  <c:v>1016</c:v>
                </c:pt>
                <c:pt idx="7280">
                  <c:v>1016</c:v>
                </c:pt>
                <c:pt idx="7281">
                  <c:v>1016</c:v>
                </c:pt>
                <c:pt idx="7282">
                  <c:v>1016</c:v>
                </c:pt>
                <c:pt idx="7283">
                  <c:v>1016</c:v>
                </c:pt>
                <c:pt idx="7284">
                  <c:v>1016</c:v>
                </c:pt>
                <c:pt idx="7285">
                  <c:v>1016</c:v>
                </c:pt>
                <c:pt idx="7286">
                  <c:v>1016</c:v>
                </c:pt>
                <c:pt idx="7287">
                  <c:v>1016</c:v>
                </c:pt>
                <c:pt idx="7288">
                  <c:v>1016</c:v>
                </c:pt>
                <c:pt idx="7289">
                  <c:v>1016</c:v>
                </c:pt>
                <c:pt idx="7290">
                  <c:v>1016</c:v>
                </c:pt>
                <c:pt idx="7291">
                  <c:v>1016</c:v>
                </c:pt>
                <c:pt idx="7292">
                  <c:v>1016</c:v>
                </c:pt>
                <c:pt idx="7293">
                  <c:v>1016</c:v>
                </c:pt>
                <c:pt idx="7294">
                  <c:v>1016</c:v>
                </c:pt>
                <c:pt idx="7295">
                  <c:v>1016</c:v>
                </c:pt>
                <c:pt idx="7296">
                  <c:v>1016</c:v>
                </c:pt>
                <c:pt idx="7297">
                  <c:v>1016</c:v>
                </c:pt>
                <c:pt idx="7298">
                  <c:v>1016</c:v>
                </c:pt>
                <c:pt idx="7299">
                  <c:v>1016</c:v>
                </c:pt>
                <c:pt idx="7300">
                  <c:v>1016</c:v>
                </c:pt>
                <c:pt idx="7301">
                  <c:v>1016</c:v>
                </c:pt>
                <c:pt idx="7302">
                  <c:v>1016</c:v>
                </c:pt>
                <c:pt idx="7303">
                  <c:v>1016</c:v>
                </c:pt>
                <c:pt idx="7304">
                  <c:v>1016</c:v>
                </c:pt>
                <c:pt idx="7305">
                  <c:v>1016</c:v>
                </c:pt>
                <c:pt idx="7306">
                  <c:v>1016</c:v>
                </c:pt>
                <c:pt idx="7307">
                  <c:v>1016</c:v>
                </c:pt>
                <c:pt idx="7308">
                  <c:v>1016</c:v>
                </c:pt>
                <c:pt idx="7309">
                  <c:v>1016</c:v>
                </c:pt>
                <c:pt idx="7310">
                  <c:v>1016</c:v>
                </c:pt>
                <c:pt idx="7311">
                  <c:v>1016</c:v>
                </c:pt>
                <c:pt idx="7312">
                  <c:v>1016</c:v>
                </c:pt>
                <c:pt idx="7313">
                  <c:v>1016</c:v>
                </c:pt>
                <c:pt idx="7314">
                  <c:v>1016</c:v>
                </c:pt>
                <c:pt idx="7315">
                  <c:v>1016</c:v>
                </c:pt>
                <c:pt idx="7316">
                  <c:v>1016</c:v>
                </c:pt>
                <c:pt idx="7317">
                  <c:v>1016</c:v>
                </c:pt>
                <c:pt idx="7318">
                  <c:v>1016</c:v>
                </c:pt>
                <c:pt idx="7319">
                  <c:v>1016</c:v>
                </c:pt>
                <c:pt idx="7320">
                  <c:v>1016</c:v>
                </c:pt>
                <c:pt idx="7321">
                  <c:v>1016</c:v>
                </c:pt>
                <c:pt idx="7322">
                  <c:v>1016</c:v>
                </c:pt>
                <c:pt idx="7323">
                  <c:v>1016</c:v>
                </c:pt>
                <c:pt idx="7324">
                  <c:v>1016</c:v>
                </c:pt>
                <c:pt idx="7325">
                  <c:v>1016</c:v>
                </c:pt>
                <c:pt idx="7326">
                  <c:v>1016</c:v>
                </c:pt>
                <c:pt idx="7327">
                  <c:v>1016</c:v>
                </c:pt>
                <c:pt idx="7328">
                  <c:v>1016</c:v>
                </c:pt>
                <c:pt idx="7329">
                  <c:v>1016</c:v>
                </c:pt>
                <c:pt idx="7330">
                  <c:v>1016</c:v>
                </c:pt>
                <c:pt idx="7331">
                  <c:v>1016</c:v>
                </c:pt>
                <c:pt idx="7332">
                  <c:v>1016</c:v>
                </c:pt>
                <c:pt idx="7333">
                  <c:v>1016</c:v>
                </c:pt>
                <c:pt idx="7334">
                  <c:v>1016</c:v>
                </c:pt>
                <c:pt idx="7335">
                  <c:v>1016</c:v>
                </c:pt>
                <c:pt idx="7336">
                  <c:v>1016</c:v>
                </c:pt>
                <c:pt idx="7337">
                  <c:v>1016</c:v>
                </c:pt>
                <c:pt idx="7338">
                  <c:v>1016</c:v>
                </c:pt>
                <c:pt idx="7339">
                  <c:v>1016</c:v>
                </c:pt>
                <c:pt idx="7340">
                  <c:v>1016</c:v>
                </c:pt>
                <c:pt idx="7341">
                  <c:v>1016</c:v>
                </c:pt>
                <c:pt idx="7342">
                  <c:v>1016</c:v>
                </c:pt>
                <c:pt idx="7343">
                  <c:v>1016</c:v>
                </c:pt>
                <c:pt idx="7344">
                  <c:v>1016</c:v>
                </c:pt>
                <c:pt idx="7345">
                  <c:v>1016</c:v>
                </c:pt>
                <c:pt idx="7346">
                  <c:v>1016</c:v>
                </c:pt>
                <c:pt idx="7347">
                  <c:v>1016</c:v>
                </c:pt>
                <c:pt idx="7348">
                  <c:v>1016</c:v>
                </c:pt>
                <c:pt idx="7349">
                  <c:v>1016</c:v>
                </c:pt>
                <c:pt idx="7350">
                  <c:v>1016</c:v>
                </c:pt>
                <c:pt idx="7351">
                  <c:v>1016</c:v>
                </c:pt>
                <c:pt idx="7352">
                  <c:v>1016</c:v>
                </c:pt>
                <c:pt idx="7353">
                  <c:v>1016</c:v>
                </c:pt>
                <c:pt idx="7354">
                  <c:v>1016</c:v>
                </c:pt>
                <c:pt idx="7355">
                  <c:v>1016</c:v>
                </c:pt>
                <c:pt idx="7356">
                  <c:v>1016</c:v>
                </c:pt>
                <c:pt idx="7357">
                  <c:v>1016</c:v>
                </c:pt>
                <c:pt idx="7358">
                  <c:v>1016</c:v>
                </c:pt>
                <c:pt idx="7359">
                  <c:v>1016</c:v>
                </c:pt>
                <c:pt idx="7360">
                  <c:v>1016</c:v>
                </c:pt>
                <c:pt idx="7361">
                  <c:v>1016</c:v>
                </c:pt>
                <c:pt idx="7362">
                  <c:v>1016</c:v>
                </c:pt>
                <c:pt idx="7363">
                  <c:v>1016</c:v>
                </c:pt>
                <c:pt idx="7364">
                  <c:v>1016</c:v>
                </c:pt>
                <c:pt idx="7365">
                  <c:v>1016</c:v>
                </c:pt>
                <c:pt idx="7366">
                  <c:v>1016</c:v>
                </c:pt>
                <c:pt idx="7367">
                  <c:v>1016</c:v>
                </c:pt>
                <c:pt idx="7368">
                  <c:v>1016</c:v>
                </c:pt>
                <c:pt idx="7369">
                  <c:v>1016</c:v>
                </c:pt>
                <c:pt idx="7370">
                  <c:v>1016</c:v>
                </c:pt>
                <c:pt idx="7371">
                  <c:v>1016</c:v>
                </c:pt>
                <c:pt idx="7372">
                  <c:v>1016</c:v>
                </c:pt>
                <c:pt idx="7373">
                  <c:v>1016</c:v>
                </c:pt>
                <c:pt idx="7374">
                  <c:v>1016</c:v>
                </c:pt>
                <c:pt idx="7375">
                  <c:v>1016</c:v>
                </c:pt>
                <c:pt idx="7376">
                  <c:v>1016</c:v>
                </c:pt>
                <c:pt idx="7377">
                  <c:v>1016</c:v>
                </c:pt>
                <c:pt idx="7378">
                  <c:v>1016</c:v>
                </c:pt>
                <c:pt idx="7379">
                  <c:v>1016</c:v>
                </c:pt>
                <c:pt idx="7380">
                  <c:v>1016</c:v>
                </c:pt>
                <c:pt idx="7381">
                  <c:v>1016</c:v>
                </c:pt>
                <c:pt idx="7382">
                  <c:v>1016</c:v>
                </c:pt>
                <c:pt idx="7383">
                  <c:v>1016</c:v>
                </c:pt>
                <c:pt idx="7384">
                  <c:v>1016</c:v>
                </c:pt>
                <c:pt idx="7385">
                  <c:v>1016</c:v>
                </c:pt>
                <c:pt idx="7386">
                  <c:v>1016</c:v>
                </c:pt>
                <c:pt idx="7387">
                  <c:v>1016</c:v>
                </c:pt>
                <c:pt idx="7388">
                  <c:v>1016</c:v>
                </c:pt>
                <c:pt idx="7389">
                  <c:v>1016</c:v>
                </c:pt>
                <c:pt idx="7390">
                  <c:v>1016</c:v>
                </c:pt>
                <c:pt idx="7391">
                  <c:v>1016</c:v>
                </c:pt>
                <c:pt idx="7392">
                  <c:v>1016</c:v>
                </c:pt>
                <c:pt idx="7393">
                  <c:v>1016</c:v>
                </c:pt>
                <c:pt idx="7394">
                  <c:v>1016</c:v>
                </c:pt>
                <c:pt idx="7395">
                  <c:v>1016</c:v>
                </c:pt>
                <c:pt idx="7396">
                  <c:v>1016</c:v>
                </c:pt>
                <c:pt idx="7397">
                  <c:v>1016</c:v>
                </c:pt>
                <c:pt idx="7398">
                  <c:v>1016</c:v>
                </c:pt>
                <c:pt idx="7399">
                  <c:v>1016</c:v>
                </c:pt>
                <c:pt idx="7400">
                  <c:v>1016</c:v>
                </c:pt>
                <c:pt idx="7401">
                  <c:v>658</c:v>
                </c:pt>
                <c:pt idx="7402">
                  <c:v>658</c:v>
                </c:pt>
                <c:pt idx="7403">
                  <c:v>658</c:v>
                </c:pt>
                <c:pt idx="7404">
                  <c:v>658</c:v>
                </c:pt>
                <c:pt idx="7405">
                  <c:v>658</c:v>
                </c:pt>
                <c:pt idx="7406">
                  <c:v>658</c:v>
                </c:pt>
                <c:pt idx="7407">
                  <c:v>658</c:v>
                </c:pt>
                <c:pt idx="7408">
                  <c:v>658</c:v>
                </c:pt>
                <c:pt idx="7409">
                  <c:v>658</c:v>
                </c:pt>
                <c:pt idx="7410">
                  <c:v>658</c:v>
                </c:pt>
                <c:pt idx="7411">
                  <c:v>658</c:v>
                </c:pt>
                <c:pt idx="7412">
                  <c:v>658</c:v>
                </c:pt>
                <c:pt idx="7413">
                  <c:v>658</c:v>
                </c:pt>
                <c:pt idx="7414">
                  <c:v>658</c:v>
                </c:pt>
                <c:pt idx="7415">
                  <c:v>658</c:v>
                </c:pt>
                <c:pt idx="7416">
                  <c:v>658</c:v>
                </c:pt>
                <c:pt idx="7417">
                  <c:v>658</c:v>
                </c:pt>
                <c:pt idx="7418">
                  <c:v>658</c:v>
                </c:pt>
                <c:pt idx="7419">
                  <c:v>658</c:v>
                </c:pt>
                <c:pt idx="7420">
                  <c:v>658</c:v>
                </c:pt>
                <c:pt idx="7421">
                  <c:v>658</c:v>
                </c:pt>
                <c:pt idx="7422">
                  <c:v>658</c:v>
                </c:pt>
                <c:pt idx="7423">
                  <c:v>658</c:v>
                </c:pt>
                <c:pt idx="7424">
                  <c:v>658</c:v>
                </c:pt>
                <c:pt idx="7425">
                  <c:v>658</c:v>
                </c:pt>
                <c:pt idx="7426">
                  <c:v>658</c:v>
                </c:pt>
                <c:pt idx="7427">
                  <c:v>658</c:v>
                </c:pt>
                <c:pt idx="7428">
                  <c:v>658</c:v>
                </c:pt>
                <c:pt idx="7429">
                  <c:v>658</c:v>
                </c:pt>
                <c:pt idx="7430">
                  <c:v>658</c:v>
                </c:pt>
                <c:pt idx="7431">
                  <c:v>658</c:v>
                </c:pt>
                <c:pt idx="7432">
                  <c:v>658</c:v>
                </c:pt>
                <c:pt idx="7433">
                  <c:v>658</c:v>
                </c:pt>
                <c:pt idx="7434">
                  <c:v>658</c:v>
                </c:pt>
                <c:pt idx="7435">
                  <c:v>658</c:v>
                </c:pt>
                <c:pt idx="7436">
                  <c:v>658</c:v>
                </c:pt>
                <c:pt idx="7437">
                  <c:v>658</c:v>
                </c:pt>
                <c:pt idx="7438">
                  <c:v>658</c:v>
                </c:pt>
                <c:pt idx="7439">
                  <c:v>658</c:v>
                </c:pt>
                <c:pt idx="7440">
                  <c:v>658</c:v>
                </c:pt>
                <c:pt idx="7441">
                  <c:v>658</c:v>
                </c:pt>
                <c:pt idx="7442">
                  <c:v>658</c:v>
                </c:pt>
                <c:pt idx="7443">
                  <c:v>658</c:v>
                </c:pt>
                <c:pt idx="7444">
                  <c:v>658</c:v>
                </c:pt>
                <c:pt idx="7445">
                  <c:v>658</c:v>
                </c:pt>
                <c:pt idx="7446">
                  <c:v>658</c:v>
                </c:pt>
                <c:pt idx="7447">
                  <c:v>658</c:v>
                </c:pt>
                <c:pt idx="7448">
                  <c:v>658</c:v>
                </c:pt>
                <c:pt idx="7449">
                  <c:v>658</c:v>
                </c:pt>
                <c:pt idx="7450">
                  <c:v>658</c:v>
                </c:pt>
                <c:pt idx="7451">
                  <c:v>658</c:v>
                </c:pt>
                <c:pt idx="7452">
                  <c:v>658</c:v>
                </c:pt>
                <c:pt idx="7453">
                  <c:v>658</c:v>
                </c:pt>
                <c:pt idx="7454">
                  <c:v>658</c:v>
                </c:pt>
                <c:pt idx="7455">
                  <c:v>658</c:v>
                </c:pt>
                <c:pt idx="7456">
                  <c:v>658</c:v>
                </c:pt>
                <c:pt idx="7457">
                  <c:v>658</c:v>
                </c:pt>
                <c:pt idx="7458">
                  <c:v>658</c:v>
                </c:pt>
                <c:pt idx="7459">
                  <c:v>658</c:v>
                </c:pt>
                <c:pt idx="7460">
                  <c:v>658</c:v>
                </c:pt>
                <c:pt idx="7461">
                  <c:v>658</c:v>
                </c:pt>
                <c:pt idx="7462">
                  <c:v>658</c:v>
                </c:pt>
                <c:pt idx="7463">
                  <c:v>658</c:v>
                </c:pt>
                <c:pt idx="7464">
                  <c:v>658</c:v>
                </c:pt>
                <c:pt idx="7465">
                  <c:v>658</c:v>
                </c:pt>
                <c:pt idx="7466">
                  <c:v>658</c:v>
                </c:pt>
                <c:pt idx="7467">
                  <c:v>658</c:v>
                </c:pt>
                <c:pt idx="7468">
                  <c:v>658</c:v>
                </c:pt>
                <c:pt idx="7469">
                  <c:v>658</c:v>
                </c:pt>
                <c:pt idx="7470">
                  <c:v>658</c:v>
                </c:pt>
                <c:pt idx="7471">
                  <c:v>658</c:v>
                </c:pt>
                <c:pt idx="7472">
                  <c:v>658</c:v>
                </c:pt>
                <c:pt idx="7473">
                  <c:v>658</c:v>
                </c:pt>
                <c:pt idx="7474">
                  <c:v>658</c:v>
                </c:pt>
                <c:pt idx="7475">
                  <c:v>658</c:v>
                </c:pt>
                <c:pt idx="7476">
                  <c:v>658</c:v>
                </c:pt>
                <c:pt idx="7477">
                  <c:v>658</c:v>
                </c:pt>
                <c:pt idx="7478">
                  <c:v>658</c:v>
                </c:pt>
                <c:pt idx="7479">
                  <c:v>658</c:v>
                </c:pt>
                <c:pt idx="7480">
                  <c:v>658</c:v>
                </c:pt>
                <c:pt idx="7481">
                  <c:v>658</c:v>
                </c:pt>
                <c:pt idx="7482">
                  <c:v>658</c:v>
                </c:pt>
                <c:pt idx="7483">
                  <c:v>658</c:v>
                </c:pt>
                <c:pt idx="7484">
                  <c:v>658</c:v>
                </c:pt>
                <c:pt idx="7485">
                  <c:v>658</c:v>
                </c:pt>
                <c:pt idx="7486">
                  <c:v>658</c:v>
                </c:pt>
                <c:pt idx="7487">
                  <c:v>658</c:v>
                </c:pt>
                <c:pt idx="7488">
                  <c:v>658</c:v>
                </c:pt>
                <c:pt idx="7489">
                  <c:v>658</c:v>
                </c:pt>
                <c:pt idx="7490">
                  <c:v>658</c:v>
                </c:pt>
                <c:pt idx="7491">
                  <c:v>658</c:v>
                </c:pt>
                <c:pt idx="7492">
                  <c:v>658</c:v>
                </c:pt>
                <c:pt idx="7493">
                  <c:v>658</c:v>
                </c:pt>
                <c:pt idx="7494">
                  <c:v>658</c:v>
                </c:pt>
                <c:pt idx="7495">
                  <c:v>658</c:v>
                </c:pt>
                <c:pt idx="7496">
                  <c:v>658</c:v>
                </c:pt>
                <c:pt idx="7497">
                  <c:v>658</c:v>
                </c:pt>
                <c:pt idx="7498">
                  <c:v>658</c:v>
                </c:pt>
                <c:pt idx="7499">
                  <c:v>658</c:v>
                </c:pt>
                <c:pt idx="7500">
                  <c:v>658</c:v>
                </c:pt>
                <c:pt idx="7501">
                  <c:v>658</c:v>
                </c:pt>
                <c:pt idx="7502">
                  <c:v>658</c:v>
                </c:pt>
                <c:pt idx="7503">
                  <c:v>658</c:v>
                </c:pt>
                <c:pt idx="7504">
                  <c:v>658</c:v>
                </c:pt>
                <c:pt idx="7505">
                  <c:v>658</c:v>
                </c:pt>
                <c:pt idx="7506">
                  <c:v>658</c:v>
                </c:pt>
                <c:pt idx="7507">
                  <c:v>658</c:v>
                </c:pt>
                <c:pt idx="7508">
                  <c:v>658</c:v>
                </c:pt>
                <c:pt idx="7509">
                  <c:v>658</c:v>
                </c:pt>
                <c:pt idx="7510">
                  <c:v>658</c:v>
                </c:pt>
                <c:pt idx="7511">
                  <c:v>658</c:v>
                </c:pt>
                <c:pt idx="7512">
                  <c:v>658</c:v>
                </c:pt>
                <c:pt idx="7513">
                  <c:v>658</c:v>
                </c:pt>
                <c:pt idx="7514">
                  <c:v>658</c:v>
                </c:pt>
                <c:pt idx="7515">
                  <c:v>658</c:v>
                </c:pt>
                <c:pt idx="7516">
                  <c:v>658</c:v>
                </c:pt>
                <c:pt idx="7517">
                  <c:v>658</c:v>
                </c:pt>
                <c:pt idx="7518">
                  <c:v>658</c:v>
                </c:pt>
                <c:pt idx="7519">
                  <c:v>658</c:v>
                </c:pt>
                <c:pt idx="7520">
                  <c:v>658</c:v>
                </c:pt>
                <c:pt idx="7521">
                  <c:v>658</c:v>
                </c:pt>
                <c:pt idx="7522">
                  <c:v>658</c:v>
                </c:pt>
                <c:pt idx="7523">
                  <c:v>658</c:v>
                </c:pt>
                <c:pt idx="7524">
                  <c:v>658</c:v>
                </c:pt>
                <c:pt idx="7525">
                  <c:v>658</c:v>
                </c:pt>
                <c:pt idx="7526">
                  <c:v>658</c:v>
                </c:pt>
                <c:pt idx="7527">
                  <c:v>658</c:v>
                </c:pt>
                <c:pt idx="7528">
                  <c:v>658</c:v>
                </c:pt>
                <c:pt idx="7529">
                  <c:v>658</c:v>
                </c:pt>
                <c:pt idx="7530">
                  <c:v>658</c:v>
                </c:pt>
                <c:pt idx="7531">
                  <c:v>658</c:v>
                </c:pt>
                <c:pt idx="7532">
                  <c:v>658</c:v>
                </c:pt>
                <c:pt idx="7533">
                  <c:v>658</c:v>
                </c:pt>
                <c:pt idx="7534">
                  <c:v>658</c:v>
                </c:pt>
                <c:pt idx="7535">
                  <c:v>658</c:v>
                </c:pt>
                <c:pt idx="7536">
                  <c:v>658</c:v>
                </c:pt>
                <c:pt idx="7537">
                  <c:v>658</c:v>
                </c:pt>
                <c:pt idx="7538">
                  <c:v>658</c:v>
                </c:pt>
                <c:pt idx="7539">
                  <c:v>658</c:v>
                </c:pt>
                <c:pt idx="7540">
                  <c:v>658</c:v>
                </c:pt>
                <c:pt idx="7541">
                  <c:v>658</c:v>
                </c:pt>
                <c:pt idx="7542">
                  <c:v>658</c:v>
                </c:pt>
                <c:pt idx="7543">
                  <c:v>658</c:v>
                </c:pt>
                <c:pt idx="7544">
                  <c:v>658</c:v>
                </c:pt>
                <c:pt idx="7545">
                  <c:v>658</c:v>
                </c:pt>
                <c:pt idx="7546">
                  <c:v>658</c:v>
                </c:pt>
                <c:pt idx="7547">
                  <c:v>658</c:v>
                </c:pt>
                <c:pt idx="7548">
                  <c:v>658</c:v>
                </c:pt>
                <c:pt idx="7549">
                  <c:v>658</c:v>
                </c:pt>
                <c:pt idx="7550">
                  <c:v>658</c:v>
                </c:pt>
                <c:pt idx="7551">
                  <c:v>658</c:v>
                </c:pt>
                <c:pt idx="7552">
                  <c:v>658</c:v>
                </c:pt>
                <c:pt idx="7553">
                  <c:v>658</c:v>
                </c:pt>
                <c:pt idx="7554">
                  <c:v>658</c:v>
                </c:pt>
                <c:pt idx="7555">
                  <c:v>658</c:v>
                </c:pt>
                <c:pt idx="7556">
                  <c:v>658</c:v>
                </c:pt>
                <c:pt idx="7557">
                  <c:v>658</c:v>
                </c:pt>
                <c:pt idx="7558">
                  <c:v>658</c:v>
                </c:pt>
                <c:pt idx="7559">
                  <c:v>658</c:v>
                </c:pt>
                <c:pt idx="7560">
                  <c:v>658</c:v>
                </c:pt>
                <c:pt idx="7561">
                  <c:v>658</c:v>
                </c:pt>
                <c:pt idx="7562">
                  <c:v>658</c:v>
                </c:pt>
                <c:pt idx="7563">
                  <c:v>658</c:v>
                </c:pt>
                <c:pt idx="7564">
                  <c:v>658</c:v>
                </c:pt>
                <c:pt idx="7565">
                  <c:v>658</c:v>
                </c:pt>
                <c:pt idx="7566">
                  <c:v>658</c:v>
                </c:pt>
                <c:pt idx="7567">
                  <c:v>658</c:v>
                </c:pt>
                <c:pt idx="7568">
                  <c:v>658</c:v>
                </c:pt>
                <c:pt idx="7569">
                  <c:v>658</c:v>
                </c:pt>
                <c:pt idx="7570">
                  <c:v>658</c:v>
                </c:pt>
                <c:pt idx="7571">
                  <c:v>658</c:v>
                </c:pt>
                <c:pt idx="7572">
                  <c:v>658</c:v>
                </c:pt>
                <c:pt idx="7573">
                  <c:v>658</c:v>
                </c:pt>
                <c:pt idx="7574">
                  <c:v>658</c:v>
                </c:pt>
                <c:pt idx="7575">
                  <c:v>658</c:v>
                </c:pt>
                <c:pt idx="7576">
                  <c:v>658</c:v>
                </c:pt>
                <c:pt idx="7577">
                  <c:v>658</c:v>
                </c:pt>
                <c:pt idx="7578">
                  <c:v>658</c:v>
                </c:pt>
                <c:pt idx="7579">
                  <c:v>658</c:v>
                </c:pt>
                <c:pt idx="7580">
                  <c:v>658</c:v>
                </c:pt>
                <c:pt idx="7581">
                  <c:v>658</c:v>
                </c:pt>
                <c:pt idx="7582">
                  <c:v>658</c:v>
                </c:pt>
                <c:pt idx="7583">
                  <c:v>658</c:v>
                </c:pt>
                <c:pt idx="7584">
                  <c:v>658</c:v>
                </c:pt>
                <c:pt idx="7585">
                  <c:v>658</c:v>
                </c:pt>
                <c:pt idx="7586">
                  <c:v>658</c:v>
                </c:pt>
                <c:pt idx="7587">
                  <c:v>658</c:v>
                </c:pt>
                <c:pt idx="7588">
                  <c:v>658</c:v>
                </c:pt>
                <c:pt idx="7589">
                  <c:v>658</c:v>
                </c:pt>
                <c:pt idx="7590">
                  <c:v>658</c:v>
                </c:pt>
                <c:pt idx="7591">
                  <c:v>658</c:v>
                </c:pt>
                <c:pt idx="7592">
                  <c:v>658</c:v>
                </c:pt>
                <c:pt idx="7593">
                  <c:v>658</c:v>
                </c:pt>
                <c:pt idx="7594">
                  <c:v>658</c:v>
                </c:pt>
                <c:pt idx="7595">
                  <c:v>658</c:v>
                </c:pt>
                <c:pt idx="7596">
                  <c:v>658</c:v>
                </c:pt>
                <c:pt idx="7597">
                  <c:v>658</c:v>
                </c:pt>
                <c:pt idx="7598">
                  <c:v>658</c:v>
                </c:pt>
                <c:pt idx="7599">
                  <c:v>658</c:v>
                </c:pt>
                <c:pt idx="7600">
                  <c:v>658</c:v>
                </c:pt>
                <c:pt idx="7601">
                  <c:v>658</c:v>
                </c:pt>
                <c:pt idx="7602">
                  <c:v>658</c:v>
                </c:pt>
                <c:pt idx="7603">
                  <c:v>658</c:v>
                </c:pt>
                <c:pt idx="7604">
                  <c:v>658</c:v>
                </c:pt>
                <c:pt idx="7605">
                  <c:v>658</c:v>
                </c:pt>
                <c:pt idx="7606">
                  <c:v>658</c:v>
                </c:pt>
                <c:pt idx="7607">
                  <c:v>658</c:v>
                </c:pt>
                <c:pt idx="7608">
                  <c:v>658</c:v>
                </c:pt>
                <c:pt idx="7609">
                  <c:v>658</c:v>
                </c:pt>
                <c:pt idx="7610">
                  <c:v>658</c:v>
                </c:pt>
                <c:pt idx="7611">
                  <c:v>658</c:v>
                </c:pt>
                <c:pt idx="7612">
                  <c:v>658</c:v>
                </c:pt>
                <c:pt idx="7613">
                  <c:v>658</c:v>
                </c:pt>
                <c:pt idx="7614">
                  <c:v>658</c:v>
                </c:pt>
                <c:pt idx="7615">
                  <c:v>658</c:v>
                </c:pt>
                <c:pt idx="7616">
                  <c:v>658</c:v>
                </c:pt>
                <c:pt idx="7617">
                  <c:v>658</c:v>
                </c:pt>
                <c:pt idx="7618">
                  <c:v>658</c:v>
                </c:pt>
                <c:pt idx="7619">
                  <c:v>658</c:v>
                </c:pt>
                <c:pt idx="7620">
                  <c:v>658</c:v>
                </c:pt>
                <c:pt idx="7621">
                  <c:v>658</c:v>
                </c:pt>
                <c:pt idx="7622">
                  <c:v>658</c:v>
                </c:pt>
                <c:pt idx="7623">
                  <c:v>658</c:v>
                </c:pt>
                <c:pt idx="7624">
                  <c:v>658</c:v>
                </c:pt>
                <c:pt idx="7625">
                  <c:v>658</c:v>
                </c:pt>
                <c:pt idx="7626">
                  <c:v>658</c:v>
                </c:pt>
                <c:pt idx="7627">
                  <c:v>658</c:v>
                </c:pt>
                <c:pt idx="7628">
                  <c:v>658</c:v>
                </c:pt>
                <c:pt idx="7629">
                  <c:v>658</c:v>
                </c:pt>
                <c:pt idx="7630">
                  <c:v>658</c:v>
                </c:pt>
                <c:pt idx="7631">
                  <c:v>658</c:v>
                </c:pt>
                <c:pt idx="7632">
                  <c:v>658</c:v>
                </c:pt>
                <c:pt idx="7633">
                  <c:v>658</c:v>
                </c:pt>
                <c:pt idx="7634">
                  <c:v>658</c:v>
                </c:pt>
                <c:pt idx="7635">
                  <c:v>658</c:v>
                </c:pt>
                <c:pt idx="7636">
                  <c:v>658</c:v>
                </c:pt>
                <c:pt idx="7637">
                  <c:v>658</c:v>
                </c:pt>
                <c:pt idx="7638">
                  <c:v>658</c:v>
                </c:pt>
                <c:pt idx="7639">
                  <c:v>658</c:v>
                </c:pt>
                <c:pt idx="7640">
                  <c:v>658</c:v>
                </c:pt>
                <c:pt idx="7641">
                  <c:v>658</c:v>
                </c:pt>
                <c:pt idx="7642">
                  <c:v>658</c:v>
                </c:pt>
                <c:pt idx="7643">
                  <c:v>658</c:v>
                </c:pt>
                <c:pt idx="7644">
                  <c:v>658</c:v>
                </c:pt>
                <c:pt idx="7645">
                  <c:v>658</c:v>
                </c:pt>
                <c:pt idx="7646">
                  <c:v>658</c:v>
                </c:pt>
                <c:pt idx="7647">
                  <c:v>658</c:v>
                </c:pt>
                <c:pt idx="7648">
                  <c:v>658</c:v>
                </c:pt>
                <c:pt idx="7649">
                  <c:v>658</c:v>
                </c:pt>
                <c:pt idx="7650">
                  <c:v>658</c:v>
                </c:pt>
                <c:pt idx="7651">
                  <c:v>658</c:v>
                </c:pt>
                <c:pt idx="7652">
                  <c:v>658</c:v>
                </c:pt>
                <c:pt idx="7653">
                  <c:v>658</c:v>
                </c:pt>
                <c:pt idx="7654">
                  <c:v>658</c:v>
                </c:pt>
                <c:pt idx="7655">
                  <c:v>658</c:v>
                </c:pt>
                <c:pt idx="7656">
                  <c:v>658</c:v>
                </c:pt>
                <c:pt idx="7657">
                  <c:v>658</c:v>
                </c:pt>
                <c:pt idx="7658">
                  <c:v>658</c:v>
                </c:pt>
                <c:pt idx="7659">
                  <c:v>658</c:v>
                </c:pt>
                <c:pt idx="7660">
                  <c:v>658</c:v>
                </c:pt>
                <c:pt idx="7661">
                  <c:v>658</c:v>
                </c:pt>
                <c:pt idx="7662">
                  <c:v>658</c:v>
                </c:pt>
                <c:pt idx="7663">
                  <c:v>658</c:v>
                </c:pt>
                <c:pt idx="7664">
                  <c:v>658</c:v>
                </c:pt>
                <c:pt idx="7665">
                  <c:v>658</c:v>
                </c:pt>
                <c:pt idx="7666">
                  <c:v>658</c:v>
                </c:pt>
                <c:pt idx="7667">
                  <c:v>658</c:v>
                </c:pt>
                <c:pt idx="7668">
                  <c:v>658</c:v>
                </c:pt>
                <c:pt idx="7669">
                  <c:v>658</c:v>
                </c:pt>
                <c:pt idx="7670">
                  <c:v>658</c:v>
                </c:pt>
                <c:pt idx="7671">
                  <c:v>658</c:v>
                </c:pt>
                <c:pt idx="7672">
                  <c:v>658</c:v>
                </c:pt>
                <c:pt idx="7673">
                  <c:v>658</c:v>
                </c:pt>
                <c:pt idx="7674">
                  <c:v>658</c:v>
                </c:pt>
                <c:pt idx="7675">
                  <c:v>658</c:v>
                </c:pt>
                <c:pt idx="7676">
                  <c:v>658</c:v>
                </c:pt>
                <c:pt idx="7677">
                  <c:v>658</c:v>
                </c:pt>
                <c:pt idx="7678">
                  <c:v>658</c:v>
                </c:pt>
                <c:pt idx="7679">
                  <c:v>658</c:v>
                </c:pt>
                <c:pt idx="7680">
                  <c:v>658</c:v>
                </c:pt>
                <c:pt idx="7681">
                  <c:v>658</c:v>
                </c:pt>
                <c:pt idx="7682">
                  <c:v>658</c:v>
                </c:pt>
                <c:pt idx="7683">
                  <c:v>658</c:v>
                </c:pt>
                <c:pt idx="7684">
                  <c:v>658</c:v>
                </c:pt>
                <c:pt idx="7685">
                  <c:v>658</c:v>
                </c:pt>
                <c:pt idx="7686">
                  <c:v>658</c:v>
                </c:pt>
                <c:pt idx="7687">
                  <c:v>658</c:v>
                </c:pt>
                <c:pt idx="7688">
                  <c:v>658</c:v>
                </c:pt>
                <c:pt idx="7689">
                  <c:v>658</c:v>
                </c:pt>
                <c:pt idx="7690">
                  <c:v>658</c:v>
                </c:pt>
                <c:pt idx="7691">
                  <c:v>658</c:v>
                </c:pt>
                <c:pt idx="7692">
                  <c:v>658</c:v>
                </c:pt>
                <c:pt idx="7693">
                  <c:v>658</c:v>
                </c:pt>
                <c:pt idx="7694">
                  <c:v>658</c:v>
                </c:pt>
                <c:pt idx="7695">
                  <c:v>658</c:v>
                </c:pt>
                <c:pt idx="7696">
                  <c:v>658</c:v>
                </c:pt>
                <c:pt idx="7697">
                  <c:v>658</c:v>
                </c:pt>
                <c:pt idx="7698">
                  <c:v>658</c:v>
                </c:pt>
                <c:pt idx="7699">
                  <c:v>658</c:v>
                </c:pt>
                <c:pt idx="7700">
                  <c:v>658</c:v>
                </c:pt>
                <c:pt idx="7701">
                  <c:v>658</c:v>
                </c:pt>
                <c:pt idx="7702">
                  <c:v>658</c:v>
                </c:pt>
                <c:pt idx="7703">
                  <c:v>658</c:v>
                </c:pt>
                <c:pt idx="7704">
                  <c:v>658</c:v>
                </c:pt>
                <c:pt idx="7705">
                  <c:v>658</c:v>
                </c:pt>
                <c:pt idx="7706">
                  <c:v>658</c:v>
                </c:pt>
                <c:pt idx="7707">
                  <c:v>658</c:v>
                </c:pt>
                <c:pt idx="7708">
                  <c:v>658</c:v>
                </c:pt>
                <c:pt idx="7709">
                  <c:v>658</c:v>
                </c:pt>
                <c:pt idx="7710">
                  <c:v>658</c:v>
                </c:pt>
                <c:pt idx="7711">
                  <c:v>658</c:v>
                </c:pt>
                <c:pt idx="7712">
                  <c:v>658</c:v>
                </c:pt>
                <c:pt idx="7713">
                  <c:v>658</c:v>
                </c:pt>
                <c:pt idx="7714">
                  <c:v>658</c:v>
                </c:pt>
                <c:pt idx="7715">
                  <c:v>658</c:v>
                </c:pt>
                <c:pt idx="7716">
                  <c:v>658</c:v>
                </c:pt>
                <c:pt idx="7717">
                  <c:v>658</c:v>
                </c:pt>
                <c:pt idx="7718">
                  <c:v>658</c:v>
                </c:pt>
                <c:pt idx="7719">
                  <c:v>658</c:v>
                </c:pt>
                <c:pt idx="7720">
                  <c:v>658</c:v>
                </c:pt>
                <c:pt idx="7721">
                  <c:v>658</c:v>
                </c:pt>
                <c:pt idx="7722">
                  <c:v>658</c:v>
                </c:pt>
                <c:pt idx="7723">
                  <c:v>658</c:v>
                </c:pt>
                <c:pt idx="7724">
                  <c:v>658</c:v>
                </c:pt>
                <c:pt idx="7725">
                  <c:v>658</c:v>
                </c:pt>
                <c:pt idx="7726">
                  <c:v>658</c:v>
                </c:pt>
                <c:pt idx="7727">
                  <c:v>658</c:v>
                </c:pt>
                <c:pt idx="7728">
                  <c:v>658</c:v>
                </c:pt>
                <c:pt idx="7729">
                  <c:v>658</c:v>
                </c:pt>
                <c:pt idx="7730">
                  <c:v>658</c:v>
                </c:pt>
                <c:pt idx="7731">
                  <c:v>658</c:v>
                </c:pt>
                <c:pt idx="7732">
                  <c:v>658</c:v>
                </c:pt>
                <c:pt idx="7733">
                  <c:v>658</c:v>
                </c:pt>
                <c:pt idx="7734">
                  <c:v>658</c:v>
                </c:pt>
                <c:pt idx="7735">
                  <c:v>658</c:v>
                </c:pt>
                <c:pt idx="7736">
                  <c:v>658</c:v>
                </c:pt>
                <c:pt idx="7737">
                  <c:v>658</c:v>
                </c:pt>
                <c:pt idx="7738">
                  <c:v>658</c:v>
                </c:pt>
                <c:pt idx="7739">
                  <c:v>658</c:v>
                </c:pt>
                <c:pt idx="7740">
                  <c:v>658</c:v>
                </c:pt>
                <c:pt idx="7741">
                  <c:v>658</c:v>
                </c:pt>
                <c:pt idx="7742">
                  <c:v>658</c:v>
                </c:pt>
                <c:pt idx="7743">
                  <c:v>658</c:v>
                </c:pt>
                <c:pt idx="7744">
                  <c:v>658</c:v>
                </c:pt>
                <c:pt idx="7745">
                  <c:v>658</c:v>
                </c:pt>
                <c:pt idx="7746">
                  <c:v>658</c:v>
                </c:pt>
                <c:pt idx="7747">
                  <c:v>658</c:v>
                </c:pt>
                <c:pt idx="7748">
                  <c:v>658</c:v>
                </c:pt>
                <c:pt idx="7749">
                  <c:v>658</c:v>
                </c:pt>
                <c:pt idx="7750">
                  <c:v>658</c:v>
                </c:pt>
                <c:pt idx="7751">
                  <c:v>658</c:v>
                </c:pt>
                <c:pt idx="7752">
                  <c:v>658</c:v>
                </c:pt>
                <c:pt idx="7753">
                  <c:v>658</c:v>
                </c:pt>
                <c:pt idx="7754">
                  <c:v>658</c:v>
                </c:pt>
                <c:pt idx="7755">
                  <c:v>658</c:v>
                </c:pt>
                <c:pt idx="7756">
                  <c:v>658</c:v>
                </c:pt>
                <c:pt idx="7757">
                  <c:v>658</c:v>
                </c:pt>
                <c:pt idx="7758">
                  <c:v>658</c:v>
                </c:pt>
                <c:pt idx="7759">
                  <c:v>658</c:v>
                </c:pt>
                <c:pt idx="7760">
                  <c:v>658</c:v>
                </c:pt>
                <c:pt idx="7761">
                  <c:v>658</c:v>
                </c:pt>
                <c:pt idx="7762">
                  <c:v>658</c:v>
                </c:pt>
                <c:pt idx="7763">
                  <c:v>658</c:v>
                </c:pt>
                <c:pt idx="7764">
                  <c:v>658</c:v>
                </c:pt>
                <c:pt idx="7765">
                  <c:v>658</c:v>
                </c:pt>
                <c:pt idx="7766">
                  <c:v>658</c:v>
                </c:pt>
                <c:pt idx="7767">
                  <c:v>658</c:v>
                </c:pt>
                <c:pt idx="7768">
                  <c:v>658</c:v>
                </c:pt>
                <c:pt idx="7769">
                  <c:v>658</c:v>
                </c:pt>
                <c:pt idx="7770">
                  <c:v>658</c:v>
                </c:pt>
                <c:pt idx="7771">
                  <c:v>658</c:v>
                </c:pt>
                <c:pt idx="7772">
                  <c:v>658</c:v>
                </c:pt>
                <c:pt idx="7773">
                  <c:v>658</c:v>
                </c:pt>
                <c:pt idx="7774">
                  <c:v>658</c:v>
                </c:pt>
                <c:pt idx="7775">
                  <c:v>658</c:v>
                </c:pt>
                <c:pt idx="7776">
                  <c:v>658</c:v>
                </c:pt>
                <c:pt idx="7777">
                  <c:v>658</c:v>
                </c:pt>
                <c:pt idx="7778">
                  <c:v>658</c:v>
                </c:pt>
                <c:pt idx="7779">
                  <c:v>658</c:v>
                </c:pt>
                <c:pt idx="7780">
                  <c:v>658</c:v>
                </c:pt>
                <c:pt idx="7781">
                  <c:v>658</c:v>
                </c:pt>
                <c:pt idx="7782">
                  <c:v>658</c:v>
                </c:pt>
                <c:pt idx="7783">
                  <c:v>658</c:v>
                </c:pt>
                <c:pt idx="7784">
                  <c:v>658</c:v>
                </c:pt>
                <c:pt idx="7785">
                  <c:v>658</c:v>
                </c:pt>
                <c:pt idx="7786">
                  <c:v>658</c:v>
                </c:pt>
                <c:pt idx="7787">
                  <c:v>658</c:v>
                </c:pt>
                <c:pt idx="7788">
                  <c:v>658</c:v>
                </c:pt>
                <c:pt idx="7789">
                  <c:v>658</c:v>
                </c:pt>
                <c:pt idx="7790">
                  <c:v>658</c:v>
                </c:pt>
                <c:pt idx="7791">
                  <c:v>658</c:v>
                </c:pt>
                <c:pt idx="7792">
                  <c:v>658</c:v>
                </c:pt>
                <c:pt idx="7793">
                  <c:v>658</c:v>
                </c:pt>
                <c:pt idx="7794">
                  <c:v>658</c:v>
                </c:pt>
                <c:pt idx="7795">
                  <c:v>658</c:v>
                </c:pt>
                <c:pt idx="7796">
                  <c:v>658</c:v>
                </c:pt>
                <c:pt idx="7797">
                  <c:v>658</c:v>
                </c:pt>
                <c:pt idx="7798">
                  <c:v>658</c:v>
                </c:pt>
                <c:pt idx="7799">
                  <c:v>658</c:v>
                </c:pt>
                <c:pt idx="7800">
                  <c:v>658</c:v>
                </c:pt>
                <c:pt idx="7801">
                  <c:v>658</c:v>
                </c:pt>
                <c:pt idx="7802">
                  <c:v>658</c:v>
                </c:pt>
                <c:pt idx="7803">
                  <c:v>658</c:v>
                </c:pt>
                <c:pt idx="7804">
                  <c:v>658</c:v>
                </c:pt>
                <c:pt idx="7805">
                  <c:v>658</c:v>
                </c:pt>
                <c:pt idx="7806">
                  <c:v>658</c:v>
                </c:pt>
                <c:pt idx="7807">
                  <c:v>658</c:v>
                </c:pt>
                <c:pt idx="7808">
                  <c:v>658</c:v>
                </c:pt>
                <c:pt idx="7809">
                  <c:v>658</c:v>
                </c:pt>
                <c:pt idx="7810">
                  <c:v>658</c:v>
                </c:pt>
                <c:pt idx="7811">
                  <c:v>658</c:v>
                </c:pt>
                <c:pt idx="7812">
                  <c:v>658</c:v>
                </c:pt>
                <c:pt idx="7813">
                  <c:v>658</c:v>
                </c:pt>
                <c:pt idx="7814">
                  <c:v>658</c:v>
                </c:pt>
                <c:pt idx="7815">
                  <c:v>658</c:v>
                </c:pt>
                <c:pt idx="7816">
                  <c:v>658</c:v>
                </c:pt>
                <c:pt idx="7817">
                  <c:v>658</c:v>
                </c:pt>
                <c:pt idx="7818">
                  <c:v>658</c:v>
                </c:pt>
                <c:pt idx="7819">
                  <c:v>658</c:v>
                </c:pt>
                <c:pt idx="7820">
                  <c:v>658</c:v>
                </c:pt>
                <c:pt idx="7821">
                  <c:v>658</c:v>
                </c:pt>
                <c:pt idx="7822">
                  <c:v>658</c:v>
                </c:pt>
                <c:pt idx="7823">
                  <c:v>658</c:v>
                </c:pt>
                <c:pt idx="7824">
                  <c:v>658</c:v>
                </c:pt>
                <c:pt idx="7825">
                  <c:v>658</c:v>
                </c:pt>
                <c:pt idx="7826">
                  <c:v>658</c:v>
                </c:pt>
                <c:pt idx="7827">
                  <c:v>658</c:v>
                </c:pt>
                <c:pt idx="7828">
                  <c:v>658</c:v>
                </c:pt>
                <c:pt idx="7829">
                  <c:v>658</c:v>
                </c:pt>
                <c:pt idx="7830">
                  <c:v>658</c:v>
                </c:pt>
                <c:pt idx="7831">
                  <c:v>658</c:v>
                </c:pt>
                <c:pt idx="7832">
                  <c:v>658</c:v>
                </c:pt>
                <c:pt idx="7833">
                  <c:v>658</c:v>
                </c:pt>
                <c:pt idx="7834">
                  <c:v>658</c:v>
                </c:pt>
                <c:pt idx="7835">
                  <c:v>658</c:v>
                </c:pt>
                <c:pt idx="7836">
                  <c:v>658</c:v>
                </c:pt>
                <c:pt idx="7837">
                  <c:v>658</c:v>
                </c:pt>
                <c:pt idx="7838">
                  <c:v>658</c:v>
                </c:pt>
                <c:pt idx="7839">
                  <c:v>658</c:v>
                </c:pt>
                <c:pt idx="7840">
                  <c:v>658</c:v>
                </c:pt>
                <c:pt idx="7841">
                  <c:v>658</c:v>
                </c:pt>
                <c:pt idx="7842">
                  <c:v>658</c:v>
                </c:pt>
                <c:pt idx="7843">
                  <c:v>658</c:v>
                </c:pt>
                <c:pt idx="7844">
                  <c:v>658</c:v>
                </c:pt>
                <c:pt idx="7845">
                  <c:v>658</c:v>
                </c:pt>
                <c:pt idx="7846">
                  <c:v>658</c:v>
                </c:pt>
                <c:pt idx="7847">
                  <c:v>658</c:v>
                </c:pt>
                <c:pt idx="7848">
                  <c:v>658</c:v>
                </c:pt>
                <c:pt idx="7849">
                  <c:v>658</c:v>
                </c:pt>
                <c:pt idx="7850">
                  <c:v>658</c:v>
                </c:pt>
                <c:pt idx="7851">
                  <c:v>658</c:v>
                </c:pt>
                <c:pt idx="7852">
                  <c:v>658</c:v>
                </c:pt>
                <c:pt idx="7853">
                  <c:v>658</c:v>
                </c:pt>
                <c:pt idx="7854">
                  <c:v>658</c:v>
                </c:pt>
                <c:pt idx="7855">
                  <c:v>658</c:v>
                </c:pt>
                <c:pt idx="7856">
                  <c:v>658</c:v>
                </c:pt>
                <c:pt idx="7857">
                  <c:v>658</c:v>
                </c:pt>
                <c:pt idx="7858">
                  <c:v>658</c:v>
                </c:pt>
                <c:pt idx="7859">
                  <c:v>658</c:v>
                </c:pt>
                <c:pt idx="7860">
                  <c:v>658</c:v>
                </c:pt>
                <c:pt idx="7861">
                  <c:v>658</c:v>
                </c:pt>
                <c:pt idx="7862">
                  <c:v>658</c:v>
                </c:pt>
                <c:pt idx="7863">
                  <c:v>658</c:v>
                </c:pt>
                <c:pt idx="7864">
                  <c:v>658</c:v>
                </c:pt>
                <c:pt idx="7865">
                  <c:v>658</c:v>
                </c:pt>
                <c:pt idx="7866">
                  <c:v>658</c:v>
                </c:pt>
                <c:pt idx="7867">
                  <c:v>658</c:v>
                </c:pt>
                <c:pt idx="7868">
                  <c:v>658</c:v>
                </c:pt>
                <c:pt idx="7869">
                  <c:v>658</c:v>
                </c:pt>
                <c:pt idx="7870">
                  <c:v>658</c:v>
                </c:pt>
                <c:pt idx="7871">
                  <c:v>658</c:v>
                </c:pt>
                <c:pt idx="7872">
                  <c:v>658</c:v>
                </c:pt>
                <c:pt idx="7873">
                  <c:v>658</c:v>
                </c:pt>
                <c:pt idx="7874">
                  <c:v>658</c:v>
                </c:pt>
                <c:pt idx="7875">
                  <c:v>658</c:v>
                </c:pt>
                <c:pt idx="7876">
                  <c:v>658</c:v>
                </c:pt>
                <c:pt idx="7877">
                  <c:v>658</c:v>
                </c:pt>
                <c:pt idx="7878">
                  <c:v>658</c:v>
                </c:pt>
                <c:pt idx="7879">
                  <c:v>658</c:v>
                </c:pt>
                <c:pt idx="7880">
                  <c:v>658</c:v>
                </c:pt>
                <c:pt idx="7881">
                  <c:v>658</c:v>
                </c:pt>
                <c:pt idx="7882">
                  <c:v>658</c:v>
                </c:pt>
                <c:pt idx="7883">
                  <c:v>658</c:v>
                </c:pt>
                <c:pt idx="7884">
                  <c:v>658</c:v>
                </c:pt>
                <c:pt idx="7885">
                  <c:v>658</c:v>
                </c:pt>
                <c:pt idx="7886">
                  <c:v>658</c:v>
                </c:pt>
                <c:pt idx="7887">
                  <c:v>658</c:v>
                </c:pt>
                <c:pt idx="7888">
                  <c:v>658</c:v>
                </c:pt>
                <c:pt idx="7889">
                  <c:v>658</c:v>
                </c:pt>
                <c:pt idx="7890">
                  <c:v>658</c:v>
                </c:pt>
                <c:pt idx="7891">
                  <c:v>658</c:v>
                </c:pt>
                <c:pt idx="7892">
                  <c:v>658</c:v>
                </c:pt>
                <c:pt idx="7893">
                  <c:v>658</c:v>
                </c:pt>
                <c:pt idx="7894">
                  <c:v>658</c:v>
                </c:pt>
                <c:pt idx="7895">
                  <c:v>658</c:v>
                </c:pt>
                <c:pt idx="7896">
                  <c:v>658</c:v>
                </c:pt>
                <c:pt idx="7897">
                  <c:v>658</c:v>
                </c:pt>
                <c:pt idx="7898">
                  <c:v>658</c:v>
                </c:pt>
                <c:pt idx="7899">
                  <c:v>658</c:v>
                </c:pt>
                <c:pt idx="7900">
                  <c:v>658</c:v>
                </c:pt>
                <c:pt idx="7901">
                  <c:v>658</c:v>
                </c:pt>
                <c:pt idx="7902">
                  <c:v>658</c:v>
                </c:pt>
                <c:pt idx="7903">
                  <c:v>658</c:v>
                </c:pt>
                <c:pt idx="7904">
                  <c:v>658</c:v>
                </c:pt>
                <c:pt idx="7905">
                  <c:v>658</c:v>
                </c:pt>
                <c:pt idx="7906">
                  <c:v>658</c:v>
                </c:pt>
                <c:pt idx="7907">
                  <c:v>658</c:v>
                </c:pt>
                <c:pt idx="7908">
                  <c:v>658</c:v>
                </c:pt>
                <c:pt idx="7909">
                  <c:v>658</c:v>
                </c:pt>
                <c:pt idx="7910">
                  <c:v>658</c:v>
                </c:pt>
                <c:pt idx="7911">
                  <c:v>658</c:v>
                </c:pt>
                <c:pt idx="7912">
                  <c:v>658</c:v>
                </c:pt>
                <c:pt idx="7913">
                  <c:v>658</c:v>
                </c:pt>
                <c:pt idx="7914">
                  <c:v>658</c:v>
                </c:pt>
                <c:pt idx="7915">
                  <c:v>658</c:v>
                </c:pt>
                <c:pt idx="7916">
                  <c:v>658</c:v>
                </c:pt>
                <c:pt idx="7917">
                  <c:v>658</c:v>
                </c:pt>
                <c:pt idx="7918">
                  <c:v>1016</c:v>
                </c:pt>
                <c:pt idx="7919">
                  <c:v>1016</c:v>
                </c:pt>
                <c:pt idx="7920">
                  <c:v>1016</c:v>
                </c:pt>
                <c:pt idx="7921">
                  <c:v>1016</c:v>
                </c:pt>
                <c:pt idx="7922">
                  <c:v>1016</c:v>
                </c:pt>
                <c:pt idx="7923">
                  <c:v>1016</c:v>
                </c:pt>
                <c:pt idx="7924">
                  <c:v>1016</c:v>
                </c:pt>
                <c:pt idx="7925">
                  <c:v>1016</c:v>
                </c:pt>
                <c:pt idx="7926">
                  <c:v>1016</c:v>
                </c:pt>
                <c:pt idx="7927">
                  <c:v>1016</c:v>
                </c:pt>
                <c:pt idx="7928">
                  <c:v>1016</c:v>
                </c:pt>
                <c:pt idx="7929">
                  <c:v>1016</c:v>
                </c:pt>
                <c:pt idx="7930">
                  <c:v>1016</c:v>
                </c:pt>
                <c:pt idx="7931">
                  <c:v>1016</c:v>
                </c:pt>
                <c:pt idx="7932">
                  <c:v>1016</c:v>
                </c:pt>
                <c:pt idx="7933">
                  <c:v>1016</c:v>
                </c:pt>
                <c:pt idx="7934">
                  <c:v>1016</c:v>
                </c:pt>
                <c:pt idx="7935">
                  <c:v>1016</c:v>
                </c:pt>
                <c:pt idx="7936">
                  <c:v>1016</c:v>
                </c:pt>
                <c:pt idx="7937">
                  <c:v>1016</c:v>
                </c:pt>
                <c:pt idx="7938">
                  <c:v>1016</c:v>
                </c:pt>
                <c:pt idx="7939">
                  <c:v>1016</c:v>
                </c:pt>
                <c:pt idx="7940">
                  <c:v>1016</c:v>
                </c:pt>
                <c:pt idx="7941">
                  <c:v>1016</c:v>
                </c:pt>
                <c:pt idx="7942">
                  <c:v>1016</c:v>
                </c:pt>
                <c:pt idx="7943">
                  <c:v>1016</c:v>
                </c:pt>
                <c:pt idx="7944">
                  <c:v>1016</c:v>
                </c:pt>
                <c:pt idx="7945">
                  <c:v>1016</c:v>
                </c:pt>
                <c:pt idx="7946">
                  <c:v>1016</c:v>
                </c:pt>
                <c:pt idx="7947">
                  <c:v>1016</c:v>
                </c:pt>
                <c:pt idx="7948">
                  <c:v>1016</c:v>
                </c:pt>
                <c:pt idx="7949">
                  <c:v>1016</c:v>
                </c:pt>
                <c:pt idx="7950">
                  <c:v>1016</c:v>
                </c:pt>
                <c:pt idx="7951">
                  <c:v>1016</c:v>
                </c:pt>
                <c:pt idx="7952">
                  <c:v>1016</c:v>
                </c:pt>
                <c:pt idx="7953">
                  <c:v>1016</c:v>
                </c:pt>
                <c:pt idx="7954">
                  <c:v>1016</c:v>
                </c:pt>
                <c:pt idx="7955">
                  <c:v>1016</c:v>
                </c:pt>
                <c:pt idx="7956">
                  <c:v>1016</c:v>
                </c:pt>
                <c:pt idx="7957">
                  <c:v>1016</c:v>
                </c:pt>
                <c:pt idx="7958">
                  <c:v>1016</c:v>
                </c:pt>
                <c:pt idx="7959">
                  <c:v>1016</c:v>
                </c:pt>
                <c:pt idx="7960">
                  <c:v>1016</c:v>
                </c:pt>
                <c:pt idx="7961">
                  <c:v>1016</c:v>
                </c:pt>
                <c:pt idx="7962">
                  <c:v>1016</c:v>
                </c:pt>
                <c:pt idx="7963">
                  <c:v>1016</c:v>
                </c:pt>
                <c:pt idx="7964">
                  <c:v>1016</c:v>
                </c:pt>
                <c:pt idx="7965">
                  <c:v>1016</c:v>
                </c:pt>
                <c:pt idx="7966">
                  <c:v>1016</c:v>
                </c:pt>
                <c:pt idx="7967">
                  <c:v>1016</c:v>
                </c:pt>
                <c:pt idx="7968">
                  <c:v>1016</c:v>
                </c:pt>
                <c:pt idx="7969">
                  <c:v>1016</c:v>
                </c:pt>
                <c:pt idx="7970">
                  <c:v>1016</c:v>
                </c:pt>
                <c:pt idx="7971">
                  <c:v>1016</c:v>
                </c:pt>
                <c:pt idx="7972">
                  <c:v>1016</c:v>
                </c:pt>
                <c:pt idx="7973">
                  <c:v>1016</c:v>
                </c:pt>
                <c:pt idx="7974">
                  <c:v>1016</c:v>
                </c:pt>
                <c:pt idx="7975">
                  <c:v>1016</c:v>
                </c:pt>
                <c:pt idx="7976">
                  <c:v>1016</c:v>
                </c:pt>
                <c:pt idx="7977">
                  <c:v>1016</c:v>
                </c:pt>
                <c:pt idx="7978">
                  <c:v>1016</c:v>
                </c:pt>
                <c:pt idx="7979">
                  <c:v>1016</c:v>
                </c:pt>
                <c:pt idx="7980">
                  <c:v>1016</c:v>
                </c:pt>
                <c:pt idx="7981">
                  <c:v>1016</c:v>
                </c:pt>
                <c:pt idx="7982">
                  <c:v>1016</c:v>
                </c:pt>
                <c:pt idx="7983">
                  <c:v>1016</c:v>
                </c:pt>
                <c:pt idx="7984">
                  <c:v>1016</c:v>
                </c:pt>
                <c:pt idx="7985">
                  <c:v>1016</c:v>
                </c:pt>
                <c:pt idx="7986">
                  <c:v>1016</c:v>
                </c:pt>
                <c:pt idx="7987">
                  <c:v>1016</c:v>
                </c:pt>
                <c:pt idx="7988">
                  <c:v>1016</c:v>
                </c:pt>
                <c:pt idx="7989">
                  <c:v>1016</c:v>
                </c:pt>
                <c:pt idx="7990">
                  <c:v>1016</c:v>
                </c:pt>
                <c:pt idx="7991">
                  <c:v>1016</c:v>
                </c:pt>
                <c:pt idx="7992">
                  <c:v>1016</c:v>
                </c:pt>
                <c:pt idx="7993">
                  <c:v>1016</c:v>
                </c:pt>
                <c:pt idx="7994">
                  <c:v>1016</c:v>
                </c:pt>
                <c:pt idx="7995">
                  <c:v>1016</c:v>
                </c:pt>
                <c:pt idx="7996">
                  <c:v>1016</c:v>
                </c:pt>
                <c:pt idx="7997">
                  <c:v>1016</c:v>
                </c:pt>
                <c:pt idx="7998">
                  <c:v>1016</c:v>
                </c:pt>
                <c:pt idx="7999">
                  <c:v>1016</c:v>
                </c:pt>
                <c:pt idx="8000">
                  <c:v>1016</c:v>
                </c:pt>
                <c:pt idx="8001">
                  <c:v>1016</c:v>
                </c:pt>
                <c:pt idx="8002">
                  <c:v>1016</c:v>
                </c:pt>
                <c:pt idx="8003">
                  <c:v>1016</c:v>
                </c:pt>
                <c:pt idx="8004">
                  <c:v>1016</c:v>
                </c:pt>
                <c:pt idx="8005">
                  <c:v>1016</c:v>
                </c:pt>
                <c:pt idx="8006">
                  <c:v>1016</c:v>
                </c:pt>
                <c:pt idx="8007">
                  <c:v>1016</c:v>
                </c:pt>
                <c:pt idx="8008">
                  <c:v>1016</c:v>
                </c:pt>
                <c:pt idx="8009">
                  <c:v>1016</c:v>
                </c:pt>
                <c:pt idx="8010">
                  <c:v>1016</c:v>
                </c:pt>
                <c:pt idx="8011">
                  <c:v>1016</c:v>
                </c:pt>
                <c:pt idx="8012">
                  <c:v>1016</c:v>
                </c:pt>
                <c:pt idx="8013">
                  <c:v>1016</c:v>
                </c:pt>
                <c:pt idx="8014">
                  <c:v>1016</c:v>
                </c:pt>
                <c:pt idx="8015">
                  <c:v>1016</c:v>
                </c:pt>
                <c:pt idx="8016">
                  <c:v>1016</c:v>
                </c:pt>
                <c:pt idx="8017">
                  <c:v>1016</c:v>
                </c:pt>
                <c:pt idx="8018">
                  <c:v>1016</c:v>
                </c:pt>
                <c:pt idx="8019">
                  <c:v>1016</c:v>
                </c:pt>
                <c:pt idx="8020">
                  <c:v>1016</c:v>
                </c:pt>
                <c:pt idx="8021">
                  <c:v>1016</c:v>
                </c:pt>
                <c:pt idx="8022">
                  <c:v>1016</c:v>
                </c:pt>
                <c:pt idx="8023">
                  <c:v>1016</c:v>
                </c:pt>
                <c:pt idx="8024">
                  <c:v>1016</c:v>
                </c:pt>
                <c:pt idx="8025">
                  <c:v>1016</c:v>
                </c:pt>
                <c:pt idx="8026">
                  <c:v>1016</c:v>
                </c:pt>
                <c:pt idx="8027">
                  <c:v>1016</c:v>
                </c:pt>
                <c:pt idx="8028">
                  <c:v>1016</c:v>
                </c:pt>
                <c:pt idx="8029">
                  <c:v>1016</c:v>
                </c:pt>
                <c:pt idx="8030">
                  <c:v>1016</c:v>
                </c:pt>
                <c:pt idx="8031">
                  <c:v>1016</c:v>
                </c:pt>
                <c:pt idx="8032">
                  <c:v>1016</c:v>
                </c:pt>
                <c:pt idx="8033">
                  <c:v>1016</c:v>
                </c:pt>
                <c:pt idx="8034">
                  <c:v>1016</c:v>
                </c:pt>
                <c:pt idx="8035">
                  <c:v>1016</c:v>
                </c:pt>
                <c:pt idx="8036">
                  <c:v>1016</c:v>
                </c:pt>
                <c:pt idx="8037">
                  <c:v>1016</c:v>
                </c:pt>
                <c:pt idx="8038">
                  <c:v>1016</c:v>
                </c:pt>
                <c:pt idx="8039">
                  <c:v>1016</c:v>
                </c:pt>
                <c:pt idx="8040">
                  <c:v>1016</c:v>
                </c:pt>
                <c:pt idx="8041">
                  <c:v>1016</c:v>
                </c:pt>
                <c:pt idx="8042">
                  <c:v>1016</c:v>
                </c:pt>
                <c:pt idx="8043">
                  <c:v>1016</c:v>
                </c:pt>
                <c:pt idx="8044">
                  <c:v>1016</c:v>
                </c:pt>
                <c:pt idx="8045">
                  <c:v>1016</c:v>
                </c:pt>
                <c:pt idx="8046">
                  <c:v>1016</c:v>
                </c:pt>
                <c:pt idx="8047">
                  <c:v>1016</c:v>
                </c:pt>
                <c:pt idx="8048">
                  <c:v>1016</c:v>
                </c:pt>
                <c:pt idx="8049">
                  <c:v>1016</c:v>
                </c:pt>
                <c:pt idx="8050">
                  <c:v>1016</c:v>
                </c:pt>
                <c:pt idx="8051">
                  <c:v>1016</c:v>
                </c:pt>
                <c:pt idx="8052">
                  <c:v>1016</c:v>
                </c:pt>
                <c:pt idx="8053">
                  <c:v>1016</c:v>
                </c:pt>
                <c:pt idx="8054">
                  <c:v>1016</c:v>
                </c:pt>
                <c:pt idx="8055">
                  <c:v>1016</c:v>
                </c:pt>
                <c:pt idx="8056">
                  <c:v>1016</c:v>
                </c:pt>
                <c:pt idx="8057">
                  <c:v>1016</c:v>
                </c:pt>
                <c:pt idx="8058">
                  <c:v>1016</c:v>
                </c:pt>
                <c:pt idx="8059">
                  <c:v>1016</c:v>
                </c:pt>
                <c:pt idx="8060">
                  <c:v>1016</c:v>
                </c:pt>
                <c:pt idx="8061">
                  <c:v>1016</c:v>
                </c:pt>
                <c:pt idx="8062">
                  <c:v>1016</c:v>
                </c:pt>
                <c:pt idx="8063">
                  <c:v>1016</c:v>
                </c:pt>
                <c:pt idx="8064">
                  <c:v>1016</c:v>
                </c:pt>
                <c:pt idx="8065">
                  <c:v>1016</c:v>
                </c:pt>
                <c:pt idx="8066">
                  <c:v>1016</c:v>
                </c:pt>
                <c:pt idx="8067">
                  <c:v>1016</c:v>
                </c:pt>
                <c:pt idx="8068">
                  <c:v>1016</c:v>
                </c:pt>
                <c:pt idx="8069">
                  <c:v>1016</c:v>
                </c:pt>
                <c:pt idx="8070">
                  <c:v>1016</c:v>
                </c:pt>
                <c:pt idx="8071">
                  <c:v>1016</c:v>
                </c:pt>
                <c:pt idx="8072">
                  <c:v>1016</c:v>
                </c:pt>
                <c:pt idx="8073">
                  <c:v>1016</c:v>
                </c:pt>
                <c:pt idx="8074">
                  <c:v>1016</c:v>
                </c:pt>
                <c:pt idx="8075">
                  <c:v>1016</c:v>
                </c:pt>
                <c:pt idx="8076">
                  <c:v>1016</c:v>
                </c:pt>
                <c:pt idx="8077">
                  <c:v>1016</c:v>
                </c:pt>
                <c:pt idx="8078">
                  <c:v>1016</c:v>
                </c:pt>
                <c:pt idx="8079">
                  <c:v>1016</c:v>
                </c:pt>
                <c:pt idx="8080">
                  <c:v>1016</c:v>
                </c:pt>
                <c:pt idx="8081">
                  <c:v>1016</c:v>
                </c:pt>
                <c:pt idx="8082">
                  <c:v>1016</c:v>
                </c:pt>
                <c:pt idx="8083">
                  <c:v>1016</c:v>
                </c:pt>
                <c:pt idx="8084">
                  <c:v>1016</c:v>
                </c:pt>
                <c:pt idx="8085">
                  <c:v>1016</c:v>
                </c:pt>
                <c:pt idx="8086">
                  <c:v>1016</c:v>
                </c:pt>
                <c:pt idx="8087">
                  <c:v>1016</c:v>
                </c:pt>
                <c:pt idx="8088">
                  <c:v>1016</c:v>
                </c:pt>
                <c:pt idx="8089">
                  <c:v>1016</c:v>
                </c:pt>
                <c:pt idx="8090">
                  <c:v>1016</c:v>
                </c:pt>
                <c:pt idx="8091">
                  <c:v>1016</c:v>
                </c:pt>
                <c:pt idx="8092">
                  <c:v>1016</c:v>
                </c:pt>
                <c:pt idx="8093">
                  <c:v>1016</c:v>
                </c:pt>
                <c:pt idx="8094">
                  <c:v>1016</c:v>
                </c:pt>
                <c:pt idx="8095">
                  <c:v>1016</c:v>
                </c:pt>
                <c:pt idx="8096">
                  <c:v>1016</c:v>
                </c:pt>
                <c:pt idx="8097">
                  <c:v>1016</c:v>
                </c:pt>
                <c:pt idx="8098">
                  <c:v>1016</c:v>
                </c:pt>
                <c:pt idx="8099">
                  <c:v>1016</c:v>
                </c:pt>
                <c:pt idx="8100">
                  <c:v>1016</c:v>
                </c:pt>
                <c:pt idx="8101">
                  <c:v>1016</c:v>
                </c:pt>
                <c:pt idx="8102">
                  <c:v>1016</c:v>
                </c:pt>
                <c:pt idx="8103">
                  <c:v>1016</c:v>
                </c:pt>
                <c:pt idx="8104">
                  <c:v>1016</c:v>
                </c:pt>
                <c:pt idx="8105">
                  <c:v>1016</c:v>
                </c:pt>
                <c:pt idx="8106">
                  <c:v>1016</c:v>
                </c:pt>
                <c:pt idx="8107">
                  <c:v>1016</c:v>
                </c:pt>
                <c:pt idx="8108">
                  <c:v>1016</c:v>
                </c:pt>
                <c:pt idx="8109">
                  <c:v>1016</c:v>
                </c:pt>
                <c:pt idx="8110">
                  <c:v>1016</c:v>
                </c:pt>
                <c:pt idx="8111">
                  <c:v>1016</c:v>
                </c:pt>
                <c:pt idx="8112">
                  <c:v>1016</c:v>
                </c:pt>
                <c:pt idx="8113">
                  <c:v>1016</c:v>
                </c:pt>
                <c:pt idx="8114">
                  <c:v>1016</c:v>
                </c:pt>
                <c:pt idx="8115">
                  <c:v>1016</c:v>
                </c:pt>
                <c:pt idx="8116">
                  <c:v>1016</c:v>
                </c:pt>
                <c:pt idx="8117">
                  <c:v>1016</c:v>
                </c:pt>
                <c:pt idx="8118">
                  <c:v>1016</c:v>
                </c:pt>
                <c:pt idx="8119">
                  <c:v>1016</c:v>
                </c:pt>
                <c:pt idx="8120">
                  <c:v>1016</c:v>
                </c:pt>
                <c:pt idx="8121">
                  <c:v>1016</c:v>
                </c:pt>
                <c:pt idx="8122">
                  <c:v>1016</c:v>
                </c:pt>
                <c:pt idx="8123">
                  <c:v>1016</c:v>
                </c:pt>
                <c:pt idx="8124">
                  <c:v>1016</c:v>
                </c:pt>
                <c:pt idx="8125">
                  <c:v>1016</c:v>
                </c:pt>
                <c:pt idx="8126">
                  <c:v>1016</c:v>
                </c:pt>
                <c:pt idx="8127">
                  <c:v>1016</c:v>
                </c:pt>
                <c:pt idx="8128">
                  <c:v>1016</c:v>
                </c:pt>
                <c:pt idx="8129">
                  <c:v>1016</c:v>
                </c:pt>
                <c:pt idx="8130">
                  <c:v>1016</c:v>
                </c:pt>
                <c:pt idx="8131">
                  <c:v>1016</c:v>
                </c:pt>
                <c:pt idx="8132">
                  <c:v>1016</c:v>
                </c:pt>
                <c:pt idx="8133">
                  <c:v>1016</c:v>
                </c:pt>
                <c:pt idx="8134">
                  <c:v>1016</c:v>
                </c:pt>
                <c:pt idx="8135">
                  <c:v>1016</c:v>
                </c:pt>
                <c:pt idx="8136">
                  <c:v>1016</c:v>
                </c:pt>
                <c:pt idx="8137">
                  <c:v>1016</c:v>
                </c:pt>
                <c:pt idx="8138">
                  <c:v>1016</c:v>
                </c:pt>
                <c:pt idx="8139">
                  <c:v>1016</c:v>
                </c:pt>
                <c:pt idx="8140">
                  <c:v>1016</c:v>
                </c:pt>
                <c:pt idx="8141">
                  <c:v>1016</c:v>
                </c:pt>
                <c:pt idx="8142">
                  <c:v>1016</c:v>
                </c:pt>
                <c:pt idx="8143">
                  <c:v>1016</c:v>
                </c:pt>
                <c:pt idx="8144">
                  <c:v>1016</c:v>
                </c:pt>
                <c:pt idx="8145">
                  <c:v>1016</c:v>
                </c:pt>
                <c:pt idx="8146">
                  <c:v>1016</c:v>
                </c:pt>
                <c:pt idx="8147">
                  <c:v>1016</c:v>
                </c:pt>
                <c:pt idx="8148">
                  <c:v>1016</c:v>
                </c:pt>
                <c:pt idx="8149">
                  <c:v>1016</c:v>
                </c:pt>
                <c:pt idx="8150">
                  <c:v>1016</c:v>
                </c:pt>
                <c:pt idx="8151">
                  <c:v>1016</c:v>
                </c:pt>
                <c:pt idx="8152">
                  <c:v>1016</c:v>
                </c:pt>
                <c:pt idx="8153">
                  <c:v>1016</c:v>
                </c:pt>
                <c:pt idx="8154">
                  <c:v>1016</c:v>
                </c:pt>
                <c:pt idx="8155">
                  <c:v>1016</c:v>
                </c:pt>
                <c:pt idx="8156">
                  <c:v>1016</c:v>
                </c:pt>
                <c:pt idx="8157">
                  <c:v>1016</c:v>
                </c:pt>
                <c:pt idx="8158">
                  <c:v>1016</c:v>
                </c:pt>
                <c:pt idx="8159">
                  <c:v>1016</c:v>
                </c:pt>
                <c:pt idx="8160">
                  <c:v>1016</c:v>
                </c:pt>
                <c:pt idx="8161">
                  <c:v>1016</c:v>
                </c:pt>
                <c:pt idx="8162">
                  <c:v>1016</c:v>
                </c:pt>
                <c:pt idx="8163">
                  <c:v>1016</c:v>
                </c:pt>
                <c:pt idx="8164">
                  <c:v>1016</c:v>
                </c:pt>
                <c:pt idx="8165">
                  <c:v>1016</c:v>
                </c:pt>
                <c:pt idx="8166">
                  <c:v>1016</c:v>
                </c:pt>
                <c:pt idx="8167">
                  <c:v>1016</c:v>
                </c:pt>
                <c:pt idx="8168">
                  <c:v>1016</c:v>
                </c:pt>
                <c:pt idx="8169">
                  <c:v>1016</c:v>
                </c:pt>
                <c:pt idx="8170">
                  <c:v>1016</c:v>
                </c:pt>
                <c:pt idx="8171">
                  <c:v>1016</c:v>
                </c:pt>
                <c:pt idx="8172">
                  <c:v>1016</c:v>
                </c:pt>
                <c:pt idx="8173">
                  <c:v>1016</c:v>
                </c:pt>
                <c:pt idx="8174">
                  <c:v>1016</c:v>
                </c:pt>
                <c:pt idx="8175">
                  <c:v>1016</c:v>
                </c:pt>
                <c:pt idx="8176">
                  <c:v>1016</c:v>
                </c:pt>
                <c:pt idx="8177">
                  <c:v>1016</c:v>
                </c:pt>
                <c:pt idx="8178">
                  <c:v>1016</c:v>
                </c:pt>
                <c:pt idx="8179">
                  <c:v>1016</c:v>
                </c:pt>
                <c:pt idx="8180">
                  <c:v>1016</c:v>
                </c:pt>
                <c:pt idx="8181">
                  <c:v>1016</c:v>
                </c:pt>
                <c:pt idx="8182">
                  <c:v>1016</c:v>
                </c:pt>
                <c:pt idx="8183">
                  <c:v>1016</c:v>
                </c:pt>
                <c:pt idx="8184">
                  <c:v>1016</c:v>
                </c:pt>
                <c:pt idx="8185">
                  <c:v>1016</c:v>
                </c:pt>
                <c:pt idx="8186">
                  <c:v>1016</c:v>
                </c:pt>
                <c:pt idx="8187">
                  <c:v>1016</c:v>
                </c:pt>
                <c:pt idx="8188">
                  <c:v>1016</c:v>
                </c:pt>
                <c:pt idx="8189">
                  <c:v>1016</c:v>
                </c:pt>
                <c:pt idx="8190">
                  <c:v>1016</c:v>
                </c:pt>
                <c:pt idx="8191">
                  <c:v>1016</c:v>
                </c:pt>
                <c:pt idx="8192">
                  <c:v>1016</c:v>
                </c:pt>
                <c:pt idx="8193">
                  <c:v>1016</c:v>
                </c:pt>
                <c:pt idx="8194">
                  <c:v>1016</c:v>
                </c:pt>
                <c:pt idx="8195">
                  <c:v>1016</c:v>
                </c:pt>
                <c:pt idx="8196">
                  <c:v>1016</c:v>
                </c:pt>
                <c:pt idx="8197">
                  <c:v>1016</c:v>
                </c:pt>
                <c:pt idx="8198">
                  <c:v>1016</c:v>
                </c:pt>
                <c:pt idx="8199">
                  <c:v>1016</c:v>
                </c:pt>
                <c:pt idx="8200">
                  <c:v>1016</c:v>
                </c:pt>
                <c:pt idx="8201">
                  <c:v>1016</c:v>
                </c:pt>
                <c:pt idx="8202">
                  <c:v>1016</c:v>
                </c:pt>
                <c:pt idx="8203">
                  <c:v>1016</c:v>
                </c:pt>
                <c:pt idx="8204">
                  <c:v>1016</c:v>
                </c:pt>
                <c:pt idx="8205">
                  <c:v>1016</c:v>
                </c:pt>
                <c:pt idx="8206">
                  <c:v>1016</c:v>
                </c:pt>
                <c:pt idx="8207">
                  <c:v>1016</c:v>
                </c:pt>
                <c:pt idx="8208">
                  <c:v>1016</c:v>
                </c:pt>
                <c:pt idx="8209">
                  <c:v>1016</c:v>
                </c:pt>
                <c:pt idx="8210">
                  <c:v>1016</c:v>
                </c:pt>
                <c:pt idx="8211">
                  <c:v>1016</c:v>
                </c:pt>
                <c:pt idx="8212">
                  <c:v>1016</c:v>
                </c:pt>
                <c:pt idx="8213">
                  <c:v>1016</c:v>
                </c:pt>
                <c:pt idx="8214">
                  <c:v>1016</c:v>
                </c:pt>
                <c:pt idx="8215">
                  <c:v>1016</c:v>
                </c:pt>
                <c:pt idx="8216">
                  <c:v>1016</c:v>
                </c:pt>
                <c:pt idx="8217">
                  <c:v>1016</c:v>
                </c:pt>
                <c:pt idx="8218">
                  <c:v>1016</c:v>
                </c:pt>
                <c:pt idx="8219">
                  <c:v>1016</c:v>
                </c:pt>
                <c:pt idx="8220">
                  <c:v>1016</c:v>
                </c:pt>
                <c:pt idx="8221">
                  <c:v>1016</c:v>
                </c:pt>
                <c:pt idx="8222">
                  <c:v>1016</c:v>
                </c:pt>
                <c:pt idx="8223">
                  <c:v>1016</c:v>
                </c:pt>
                <c:pt idx="8224">
                  <c:v>1016</c:v>
                </c:pt>
                <c:pt idx="8225">
                  <c:v>1016</c:v>
                </c:pt>
                <c:pt idx="8226">
                  <c:v>1016</c:v>
                </c:pt>
                <c:pt idx="8227">
                  <c:v>1016</c:v>
                </c:pt>
                <c:pt idx="8228">
                  <c:v>1016</c:v>
                </c:pt>
                <c:pt idx="8229">
                  <c:v>1016</c:v>
                </c:pt>
                <c:pt idx="8230">
                  <c:v>1016</c:v>
                </c:pt>
                <c:pt idx="8231">
                  <c:v>1016</c:v>
                </c:pt>
                <c:pt idx="8232">
                  <c:v>1016</c:v>
                </c:pt>
                <c:pt idx="8233">
                  <c:v>1016</c:v>
                </c:pt>
                <c:pt idx="8234">
                  <c:v>1016</c:v>
                </c:pt>
                <c:pt idx="8235">
                  <c:v>1016</c:v>
                </c:pt>
                <c:pt idx="8236">
                  <c:v>1016</c:v>
                </c:pt>
                <c:pt idx="8237">
                  <c:v>1016</c:v>
                </c:pt>
                <c:pt idx="8238">
                  <c:v>1016</c:v>
                </c:pt>
                <c:pt idx="8239">
                  <c:v>1016</c:v>
                </c:pt>
                <c:pt idx="8240">
                  <c:v>1016</c:v>
                </c:pt>
                <c:pt idx="8241">
                  <c:v>1016</c:v>
                </c:pt>
                <c:pt idx="8242">
                  <c:v>1016</c:v>
                </c:pt>
                <c:pt idx="8243">
                  <c:v>1016</c:v>
                </c:pt>
                <c:pt idx="8244">
                  <c:v>1016</c:v>
                </c:pt>
                <c:pt idx="8245">
                  <c:v>1016</c:v>
                </c:pt>
                <c:pt idx="8246">
                  <c:v>1016</c:v>
                </c:pt>
                <c:pt idx="8247">
                  <c:v>1016</c:v>
                </c:pt>
                <c:pt idx="8248">
                  <c:v>1016</c:v>
                </c:pt>
                <c:pt idx="8249">
                  <c:v>1016</c:v>
                </c:pt>
                <c:pt idx="8250">
                  <c:v>1016</c:v>
                </c:pt>
                <c:pt idx="8251">
                  <c:v>1016</c:v>
                </c:pt>
                <c:pt idx="8252">
                  <c:v>1016</c:v>
                </c:pt>
                <c:pt idx="8253">
                  <c:v>1016</c:v>
                </c:pt>
                <c:pt idx="8254">
                  <c:v>1016</c:v>
                </c:pt>
                <c:pt idx="8255">
                  <c:v>1016</c:v>
                </c:pt>
                <c:pt idx="8256">
                  <c:v>1016</c:v>
                </c:pt>
                <c:pt idx="8257">
                  <c:v>1016</c:v>
                </c:pt>
                <c:pt idx="8258">
                  <c:v>1016</c:v>
                </c:pt>
                <c:pt idx="8259">
                  <c:v>1016</c:v>
                </c:pt>
                <c:pt idx="8260">
                  <c:v>1016</c:v>
                </c:pt>
                <c:pt idx="8261">
                  <c:v>1016</c:v>
                </c:pt>
                <c:pt idx="8262">
                  <c:v>1016</c:v>
                </c:pt>
                <c:pt idx="8263">
                  <c:v>1016</c:v>
                </c:pt>
                <c:pt idx="8264">
                  <c:v>1016</c:v>
                </c:pt>
                <c:pt idx="8265">
                  <c:v>1016</c:v>
                </c:pt>
                <c:pt idx="8266">
                  <c:v>1016</c:v>
                </c:pt>
                <c:pt idx="8267">
                  <c:v>1016</c:v>
                </c:pt>
                <c:pt idx="8268">
                  <c:v>1016</c:v>
                </c:pt>
                <c:pt idx="8269">
                  <c:v>1016</c:v>
                </c:pt>
                <c:pt idx="8270">
                  <c:v>1016</c:v>
                </c:pt>
                <c:pt idx="8271">
                  <c:v>1016</c:v>
                </c:pt>
                <c:pt idx="8272">
                  <c:v>1016</c:v>
                </c:pt>
                <c:pt idx="8273">
                  <c:v>1016</c:v>
                </c:pt>
                <c:pt idx="8274">
                  <c:v>1016</c:v>
                </c:pt>
                <c:pt idx="8275">
                  <c:v>1016</c:v>
                </c:pt>
                <c:pt idx="8276">
                  <c:v>1016</c:v>
                </c:pt>
                <c:pt idx="8277">
                  <c:v>1016</c:v>
                </c:pt>
                <c:pt idx="8278">
                  <c:v>1016</c:v>
                </c:pt>
                <c:pt idx="8279">
                  <c:v>1016</c:v>
                </c:pt>
                <c:pt idx="8280">
                  <c:v>1016</c:v>
                </c:pt>
                <c:pt idx="8281">
                  <c:v>1016</c:v>
                </c:pt>
                <c:pt idx="8282">
                  <c:v>1016</c:v>
                </c:pt>
                <c:pt idx="8283">
                  <c:v>1016</c:v>
                </c:pt>
                <c:pt idx="8284">
                  <c:v>1016</c:v>
                </c:pt>
                <c:pt idx="8285">
                  <c:v>1016</c:v>
                </c:pt>
                <c:pt idx="8286">
                  <c:v>1016</c:v>
                </c:pt>
                <c:pt idx="8287">
                  <c:v>1016</c:v>
                </c:pt>
                <c:pt idx="8288">
                  <c:v>1016</c:v>
                </c:pt>
                <c:pt idx="8289">
                  <c:v>1016</c:v>
                </c:pt>
                <c:pt idx="8290">
                  <c:v>1016</c:v>
                </c:pt>
                <c:pt idx="8291">
                  <c:v>1016</c:v>
                </c:pt>
                <c:pt idx="8292">
                  <c:v>1016</c:v>
                </c:pt>
                <c:pt idx="8293">
                  <c:v>1016</c:v>
                </c:pt>
                <c:pt idx="8294">
                  <c:v>1016</c:v>
                </c:pt>
                <c:pt idx="8295">
                  <c:v>1016</c:v>
                </c:pt>
                <c:pt idx="8296">
                  <c:v>1016</c:v>
                </c:pt>
                <c:pt idx="8297">
                  <c:v>1016</c:v>
                </c:pt>
                <c:pt idx="8298">
                  <c:v>1016</c:v>
                </c:pt>
                <c:pt idx="8299">
                  <c:v>1016</c:v>
                </c:pt>
                <c:pt idx="8300">
                  <c:v>1016</c:v>
                </c:pt>
                <c:pt idx="8301">
                  <c:v>1016</c:v>
                </c:pt>
                <c:pt idx="8302">
                  <c:v>1016</c:v>
                </c:pt>
                <c:pt idx="8303">
                  <c:v>1016</c:v>
                </c:pt>
                <c:pt idx="8304">
                  <c:v>1016</c:v>
                </c:pt>
                <c:pt idx="8305">
                  <c:v>1016</c:v>
                </c:pt>
                <c:pt idx="8306">
                  <c:v>1016</c:v>
                </c:pt>
                <c:pt idx="8307">
                  <c:v>1016</c:v>
                </c:pt>
                <c:pt idx="8308">
                  <c:v>1016</c:v>
                </c:pt>
                <c:pt idx="8309">
                  <c:v>1016</c:v>
                </c:pt>
                <c:pt idx="8310">
                  <c:v>1016</c:v>
                </c:pt>
                <c:pt idx="8311">
                  <c:v>1016</c:v>
                </c:pt>
                <c:pt idx="8312">
                  <c:v>1016</c:v>
                </c:pt>
                <c:pt idx="8313">
                  <c:v>1016</c:v>
                </c:pt>
                <c:pt idx="8314">
                  <c:v>1016</c:v>
                </c:pt>
                <c:pt idx="8315">
                  <c:v>1016</c:v>
                </c:pt>
                <c:pt idx="8316">
                  <c:v>1016</c:v>
                </c:pt>
                <c:pt idx="8317">
                  <c:v>1016</c:v>
                </c:pt>
                <c:pt idx="8318">
                  <c:v>1016</c:v>
                </c:pt>
                <c:pt idx="8319">
                  <c:v>1016</c:v>
                </c:pt>
                <c:pt idx="8320">
                  <c:v>1016</c:v>
                </c:pt>
                <c:pt idx="8321">
                  <c:v>1016</c:v>
                </c:pt>
                <c:pt idx="8322">
                  <c:v>1016</c:v>
                </c:pt>
                <c:pt idx="8323">
                  <c:v>1016</c:v>
                </c:pt>
                <c:pt idx="8324">
                  <c:v>1016</c:v>
                </c:pt>
                <c:pt idx="8325">
                  <c:v>1016</c:v>
                </c:pt>
                <c:pt idx="8326">
                  <c:v>1016</c:v>
                </c:pt>
                <c:pt idx="8327">
                  <c:v>1016</c:v>
                </c:pt>
                <c:pt idx="8328">
                  <c:v>1016</c:v>
                </c:pt>
                <c:pt idx="8329">
                  <c:v>1016</c:v>
                </c:pt>
                <c:pt idx="8330">
                  <c:v>1016</c:v>
                </c:pt>
                <c:pt idx="8331">
                  <c:v>1016</c:v>
                </c:pt>
                <c:pt idx="8332">
                  <c:v>1016</c:v>
                </c:pt>
                <c:pt idx="8333">
                  <c:v>1016</c:v>
                </c:pt>
                <c:pt idx="8334">
                  <c:v>1016</c:v>
                </c:pt>
                <c:pt idx="8335">
                  <c:v>1016</c:v>
                </c:pt>
                <c:pt idx="8336">
                  <c:v>1016</c:v>
                </c:pt>
                <c:pt idx="8337">
                  <c:v>1016</c:v>
                </c:pt>
                <c:pt idx="8338">
                  <c:v>1016</c:v>
                </c:pt>
                <c:pt idx="8339">
                  <c:v>1016</c:v>
                </c:pt>
                <c:pt idx="8340">
                  <c:v>1016</c:v>
                </c:pt>
                <c:pt idx="8341">
                  <c:v>1016</c:v>
                </c:pt>
                <c:pt idx="8342">
                  <c:v>1016</c:v>
                </c:pt>
                <c:pt idx="8343">
                  <c:v>1016</c:v>
                </c:pt>
                <c:pt idx="8344">
                  <c:v>1016</c:v>
                </c:pt>
                <c:pt idx="8345">
                  <c:v>1016</c:v>
                </c:pt>
                <c:pt idx="8346">
                  <c:v>1016</c:v>
                </c:pt>
                <c:pt idx="8347">
                  <c:v>1016</c:v>
                </c:pt>
                <c:pt idx="8348">
                  <c:v>1016</c:v>
                </c:pt>
                <c:pt idx="8349">
                  <c:v>1016</c:v>
                </c:pt>
                <c:pt idx="8350">
                  <c:v>1016</c:v>
                </c:pt>
                <c:pt idx="8351">
                  <c:v>1016</c:v>
                </c:pt>
                <c:pt idx="8352">
                  <c:v>1016</c:v>
                </c:pt>
                <c:pt idx="8353">
                  <c:v>1016</c:v>
                </c:pt>
                <c:pt idx="8354">
                  <c:v>1016</c:v>
                </c:pt>
                <c:pt idx="8355">
                  <c:v>1016</c:v>
                </c:pt>
                <c:pt idx="8356">
                  <c:v>1016</c:v>
                </c:pt>
                <c:pt idx="8357">
                  <c:v>1016</c:v>
                </c:pt>
                <c:pt idx="8358">
                  <c:v>1016</c:v>
                </c:pt>
                <c:pt idx="8359">
                  <c:v>1016</c:v>
                </c:pt>
                <c:pt idx="8360">
                  <c:v>1016</c:v>
                </c:pt>
                <c:pt idx="8361">
                  <c:v>1016</c:v>
                </c:pt>
                <c:pt idx="8362">
                  <c:v>1016</c:v>
                </c:pt>
                <c:pt idx="8363">
                  <c:v>1016</c:v>
                </c:pt>
                <c:pt idx="8364">
                  <c:v>1016</c:v>
                </c:pt>
                <c:pt idx="8365">
                  <c:v>1016</c:v>
                </c:pt>
                <c:pt idx="8366">
                  <c:v>1016</c:v>
                </c:pt>
                <c:pt idx="8367">
                  <c:v>1016</c:v>
                </c:pt>
                <c:pt idx="8368">
                  <c:v>1016</c:v>
                </c:pt>
                <c:pt idx="8369">
                  <c:v>1016</c:v>
                </c:pt>
                <c:pt idx="8370">
                  <c:v>1016</c:v>
                </c:pt>
                <c:pt idx="8371">
                  <c:v>1016</c:v>
                </c:pt>
                <c:pt idx="8372">
                  <c:v>1016</c:v>
                </c:pt>
                <c:pt idx="8373">
                  <c:v>1016</c:v>
                </c:pt>
                <c:pt idx="8374">
                  <c:v>1016</c:v>
                </c:pt>
                <c:pt idx="8375">
                  <c:v>1016</c:v>
                </c:pt>
                <c:pt idx="8376">
                  <c:v>1016</c:v>
                </c:pt>
                <c:pt idx="8377">
                  <c:v>1016</c:v>
                </c:pt>
                <c:pt idx="8378">
                  <c:v>1016</c:v>
                </c:pt>
                <c:pt idx="8379">
                  <c:v>1016</c:v>
                </c:pt>
                <c:pt idx="8380">
                  <c:v>1016</c:v>
                </c:pt>
                <c:pt idx="8381">
                  <c:v>1016</c:v>
                </c:pt>
                <c:pt idx="8382">
                  <c:v>1016</c:v>
                </c:pt>
                <c:pt idx="8383">
                  <c:v>1016</c:v>
                </c:pt>
                <c:pt idx="8384">
                  <c:v>1016</c:v>
                </c:pt>
                <c:pt idx="8385">
                  <c:v>1016</c:v>
                </c:pt>
                <c:pt idx="8386">
                  <c:v>1016</c:v>
                </c:pt>
                <c:pt idx="8387">
                  <c:v>1016</c:v>
                </c:pt>
                <c:pt idx="8388">
                  <c:v>1016</c:v>
                </c:pt>
                <c:pt idx="8389">
                  <c:v>1016</c:v>
                </c:pt>
                <c:pt idx="8390">
                  <c:v>1016</c:v>
                </c:pt>
                <c:pt idx="8391">
                  <c:v>1016</c:v>
                </c:pt>
                <c:pt idx="8392">
                  <c:v>1016</c:v>
                </c:pt>
                <c:pt idx="8393">
                  <c:v>1016</c:v>
                </c:pt>
                <c:pt idx="8394">
                  <c:v>1016</c:v>
                </c:pt>
                <c:pt idx="8395">
                  <c:v>1016</c:v>
                </c:pt>
                <c:pt idx="8396">
                  <c:v>1016</c:v>
                </c:pt>
                <c:pt idx="8397">
                  <c:v>1016</c:v>
                </c:pt>
                <c:pt idx="8398">
                  <c:v>1016</c:v>
                </c:pt>
                <c:pt idx="8399">
                  <c:v>1016</c:v>
                </c:pt>
                <c:pt idx="8400">
                  <c:v>1016</c:v>
                </c:pt>
                <c:pt idx="8401">
                  <c:v>1016</c:v>
                </c:pt>
                <c:pt idx="8402">
                  <c:v>1016</c:v>
                </c:pt>
                <c:pt idx="8403">
                  <c:v>1016</c:v>
                </c:pt>
                <c:pt idx="8404">
                  <c:v>1016</c:v>
                </c:pt>
                <c:pt idx="8405">
                  <c:v>1016</c:v>
                </c:pt>
                <c:pt idx="8406">
                  <c:v>1016</c:v>
                </c:pt>
                <c:pt idx="8407">
                  <c:v>1016</c:v>
                </c:pt>
                <c:pt idx="8408">
                  <c:v>1016</c:v>
                </c:pt>
                <c:pt idx="8409">
                  <c:v>1016</c:v>
                </c:pt>
                <c:pt idx="8410">
                  <c:v>1016</c:v>
                </c:pt>
                <c:pt idx="8411">
                  <c:v>1016</c:v>
                </c:pt>
                <c:pt idx="8412">
                  <c:v>1016</c:v>
                </c:pt>
                <c:pt idx="8413">
                  <c:v>1016</c:v>
                </c:pt>
                <c:pt idx="8414">
                  <c:v>1016</c:v>
                </c:pt>
                <c:pt idx="8415">
                  <c:v>1016</c:v>
                </c:pt>
                <c:pt idx="8416">
                  <c:v>1016</c:v>
                </c:pt>
                <c:pt idx="8417">
                  <c:v>1016</c:v>
                </c:pt>
                <c:pt idx="8418">
                  <c:v>1016</c:v>
                </c:pt>
                <c:pt idx="8419">
                  <c:v>1016</c:v>
                </c:pt>
                <c:pt idx="8420">
                  <c:v>1016</c:v>
                </c:pt>
                <c:pt idx="8421">
                  <c:v>1016</c:v>
                </c:pt>
                <c:pt idx="8422">
                  <c:v>1016</c:v>
                </c:pt>
                <c:pt idx="8423">
                  <c:v>1016</c:v>
                </c:pt>
                <c:pt idx="8424">
                  <c:v>1016</c:v>
                </c:pt>
                <c:pt idx="8425">
                  <c:v>1016</c:v>
                </c:pt>
                <c:pt idx="8426">
                  <c:v>1016</c:v>
                </c:pt>
                <c:pt idx="8427">
                  <c:v>1016</c:v>
                </c:pt>
                <c:pt idx="8428">
                  <c:v>1016</c:v>
                </c:pt>
                <c:pt idx="8429">
                  <c:v>1016</c:v>
                </c:pt>
                <c:pt idx="8430">
                  <c:v>1016</c:v>
                </c:pt>
                <c:pt idx="8431">
                  <c:v>1016</c:v>
                </c:pt>
                <c:pt idx="8432">
                  <c:v>1016</c:v>
                </c:pt>
                <c:pt idx="8433">
                  <c:v>1016</c:v>
                </c:pt>
                <c:pt idx="8434">
                  <c:v>1016</c:v>
                </c:pt>
                <c:pt idx="8435">
                  <c:v>1016</c:v>
                </c:pt>
                <c:pt idx="8436">
                  <c:v>1016</c:v>
                </c:pt>
                <c:pt idx="8437">
                  <c:v>1016</c:v>
                </c:pt>
                <c:pt idx="8438">
                  <c:v>1016</c:v>
                </c:pt>
                <c:pt idx="8439">
                  <c:v>1016</c:v>
                </c:pt>
                <c:pt idx="8440">
                  <c:v>1016</c:v>
                </c:pt>
                <c:pt idx="8441">
                  <c:v>1016</c:v>
                </c:pt>
                <c:pt idx="8442">
                  <c:v>1016</c:v>
                </c:pt>
                <c:pt idx="8443">
                  <c:v>1016</c:v>
                </c:pt>
                <c:pt idx="8444">
                  <c:v>1016</c:v>
                </c:pt>
                <c:pt idx="8445">
                  <c:v>1016</c:v>
                </c:pt>
                <c:pt idx="8446">
                  <c:v>1016</c:v>
                </c:pt>
                <c:pt idx="8447">
                  <c:v>1016</c:v>
                </c:pt>
                <c:pt idx="8448">
                  <c:v>1016</c:v>
                </c:pt>
                <c:pt idx="8449">
                  <c:v>1016</c:v>
                </c:pt>
                <c:pt idx="8450">
                  <c:v>1016</c:v>
                </c:pt>
                <c:pt idx="8451">
                  <c:v>1016</c:v>
                </c:pt>
                <c:pt idx="8452">
                  <c:v>1016</c:v>
                </c:pt>
                <c:pt idx="8453">
                  <c:v>1016</c:v>
                </c:pt>
                <c:pt idx="8454">
                  <c:v>1016</c:v>
                </c:pt>
                <c:pt idx="8455">
                  <c:v>1016</c:v>
                </c:pt>
                <c:pt idx="8456">
                  <c:v>1016</c:v>
                </c:pt>
                <c:pt idx="8457">
                  <c:v>1016</c:v>
                </c:pt>
                <c:pt idx="8458">
                  <c:v>1016</c:v>
                </c:pt>
                <c:pt idx="8459">
                  <c:v>1016</c:v>
                </c:pt>
                <c:pt idx="8460">
                  <c:v>1016</c:v>
                </c:pt>
                <c:pt idx="8461">
                  <c:v>1016</c:v>
                </c:pt>
                <c:pt idx="8462">
                  <c:v>1016</c:v>
                </c:pt>
                <c:pt idx="8463">
                  <c:v>1016</c:v>
                </c:pt>
                <c:pt idx="8464">
                  <c:v>1016</c:v>
                </c:pt>
                <c:pt idx="8465">
                  <c:v>1016</c:v>
                </c:pt>
                <c:pt idx="8466">
                  <c:v>1016</c:v>
                </c:pt>
                <c:pt idx="8467">
                  <c:v>1016</c:v>
                </c:pt>
                <c:pt idx="8468">
                  <c:v>1016</c:v>
                </c:pt>
                <c:pt idx="8469">
                  <c:v>1016</c:v>
                </c:pt>
                <c:pt idx="8470">
                  <c:v>1016</c:v>
                </c:pt>
                <c:pt idx="8471">
                  <c:v>1016</c:v>
                </c:pt>
                <c:pt idx="8472">
                  <c:v>1016</c:v>
                </c:pt>
                <c:pt idx="8473">
                  <c:v>1016</c:v>
                </c:pt>
                <c:pt idx="8474">
                  <c:v>1016</c:v>
                </c:pt>
                <c:pt idx="8475">
                  <c:v>1016</c:v>
                </c:pt>
                <c:pt idx="8476">
                  <c:v>1016</c:v>
                </c:pt>
                <c:pt idx="8477">
                  <c:v>1016</c:v>
                </c:pt>
                <c:pt idx="8478">
                  <c:v>1016</c:v>
                </c:pt>
                <c:pt idx="8479">
                  <c:v>1016</c:v>
                </c:pt>
                <c:pt idx="8480">
                  <c:v>1016</c:v>
                </c:pt>
                <c:pt idx="8481">
                  <c:v>1016</c:v>
                </c:pt>
                <c:pt idx="8482">
                  <c:v>1016</c:v>
                </c:pt>
                <c:pt idx="8483">
                  <c:v>1016</c:v>
                </c:pt>
                <c:pt idx="8484">
                  <c:v>1016</c:v>
                </c:pt>
                <c:pt idx="8485">
                  <c:v>1016</c:v>
                </c:pt>
                <c:pt idx="8486">
                  <c:v>1016</c:v>
                </c:pt>
                <c:pt idx="8487">
                  <c:v>1016</c:v>
                </c:pt>
                <c:pt idx="8488">
                  <c:v>1016</c:v>
                </c:pt>
                <c:pt idx="8489">
                  <c:v>1016</c:v>
                </c:pt>
                <c:pt idx="8490">
                  <c:v>1016</c:v>
                </c:pt>
                <c:pt idx="8491">
                  <c:v>1016</c:v>
                </c:pt>
                <c:pt idx="8492">
                  <c:v>1016</c:v>
                </c:pt>
                <c:pt idx="8493">
                  <c:v>1016</c:v>
                </c:pt>
                <c:pt idx="8494">
                  <c:v>1016</c:v>
                </c:pt>
                <c:pt idx="8495">
                  <c:v>1016</c:v>
                </c:pt>
                <c:pt idx="8496">
                  <c:v>1016</c:v>
                </c:pt>
                <c:pt idx="8497">
                  <c:v>1016</c:v>
                </c:pt>
                <c:pt idx="8498">
                  <c:v>1016</c:v>
                </c:pt>
                <c:pt idx="8499">
                  <c:v>1016</c:v>
                </c:pt>
                <c:pt idx="8500">
                  <c:v>1016</c:v>
                </c:pt>
                <c:pt idx="8501">
                  <c:v>1016</c:v>
                </c:pt>
                <c:pt idx="8502">
                  <c:v>1016</c:v>
                </c:pt>
                <c:pt idx="8503">
                  <c:v>1016</c:v>
                </c:pt>
                <c:pt idx="8504">
                  <c:v>1016</c:v>
                </c:pt>
                <c:pt idx="8505">
                  <c:v>1016</c:v>
                </c:pt>
                <c:pt idx="8506">
                  <c:v>1016</c:v>
                </c:pt>
                <c:pt idx="8507">
                  <c:v>1016</c:v>
                </c:pt>
                <c:pt idx="8508">
                  <c:v>1016</c:v>
                </c:pt>
                <c:pt idx="8509">
                  <c:v>1016</c:v>
                </c:pt>
                <c:pt idx="8510">
                  <c:v>1016</c:v>
                </c:pt>
                <c:pt idx="8511">
                  <c:v>1016</c:v>
                </c:pt>
                <c:pt idx="8512">
                  <c:v>1016</c:v>
                </c:pt>
                <c:pt idx="8513">
                  <c:v>1016</c:v>
                </c:pt>
                <c:pt idx="8514">
                  <c:v>1016</c:v>
                </c:pt>
                <c:pt idx="8515">
                  <c:v>1016</c:v>
                </c:pt>
                <c:pt idx="8516">
                  <c:v>1016</c:v>
                </c:pt>
                <c:pt idx="8517">
                  <c:v>1016</c:v>
                </c:pt>
                <c:pt idx="8518">
                  <c:v>1016</c:v>
                </c:pt>
                <c:pt idx="8519">
                  <c:v>1016</c:v>
                </c:pt>
                <c:pt idx="8520">
                  <c:v>1016</c:v>
                </c:pt>
                <c:pt idx="8521">
                  <c:v>1016</c:v>
                </c:pt>
                <c:pt idx="8522">
                  <c:v>1016</c:v>
                </c:pt>
                <c:pt idx="8523">
                  <c:v>1016</c:v>
                </c:pt>
                <c:pt idx="8524">
                  <c:v>1016</c:v>
                </c:pt>
                <c:pt idx="8525">
                  <c:v>1016</c:v>
                </c:pt>
                <c:pt idx="8526">
                  <c:v>1016</c:v>
                </c:pt>
                <c:pt idx="8527">
                  <c:v>1016</c:v>
                </c:pt>
                <c:pt idx="8528">
                  <c:v>1016</c:v>
                </c:pt>
                <c:pt idx="8529">
                  <c:v>1016</c:v>
                </c:pt>
                <c:pt idx="8530">
                  <c:v>1016</c:v>
                </c:pt>
                <c:pt idx="8531">
                  <c:v>1016</c:v>
                </c:pt>
                <c:pt idx="8532">
                  <c:v>1016</c:v>
                </c:pt>
                <c:pt idx="8533">
                  <c:v>1016</c:v>
                </c:pt>
                <c:pt idx="8534">
                  <c:v>1016</c:v>
                </c:pt>
                <c:pt idx="8535">
                  <c:v>1016</c:v>
                </c:pt>
                <c:pt idx="8536">
                  <c:v>1016</c:v>
                </c:pt>
                <c:pt idx="8537">
                  <c:v>1016</c:v>
                </c:pt>
                <c:pt idx="8538">
                  <c:v>1016</c:v>
                </c:pt>
                <c:pt idx="8539">
                  <c:v>1016</c:v>
                </c:pt>
                <c:pt idx="8540">
                  <c:v>1016</c:v>
                </c:pt>
                <c:pt idx="8541">
                  <c:v>1016</c:v>
                </c:pt>
                <c:pt idx="8542">
                  <c:v>1016</c:v>
                </c:pt>
                <c:pt idx="8543">
                  <c:v>1016</c:v>
                </c:pt>
                <c:pt idx="8544">
                  <c:v>1016</c:v>
                </c:pt>
                <c:pt idx="8545">
                  <c:v>1016</c:v>
                </c:pt>
                <c:pt idx="8546">
                  <c:v>1016</c:v>
                </c:pt>
                <c:pt idx="8547">
                  <c:v>1016</c:v>
                </c:pt>
                <c:pt idx="8548">
                  <c:v>1016</c:v>
                </c:pt>
                <c:pt idx="8549">
                  <c:v>1016</c:v>
                </c:pt>
                <c:pt idx="8550">
                  <c:v>1016</c:v>
                </c:pt>
                <c:pt idx="8551">
                  <c:v>1016</c:v>
                </c:pt>
                <c:pt idx="8552">
                  <c:v>1016</c:v>
                </c:pt>
                <c:pt idx="8553">
                  <c:v>1016</c:v>
                </c:pt>
                <c:pt idx="8554">
                  <c:v>1016</c:v>
                </c:pt>
                <c:pt idx="8555">
                  <c:v>1016</c:v>
                </c:pt>
                <c:pt idx="8556">
                  <c:v>1016</c:v>
                </c:pt>
                <c:pt idx="8557">
                  <c:v>1016</c:v>
                </c:pt>
                <c:pt idx="8558">
                  <c:v>1016</c:v>
                </c:pt>
                <c:pt idx="8559">
                  <c:v>1016</c:v>
                </c:pt>
                <c:pt idx="8560">
                  <c:v>1016</c:v>
                </c:pt>
                <c:pt idx="8561">
                  <c:v>1016</c:v>
                </c:pt>
                <c:pt idx="8562">
                  <c:v>1016</c:v>
                </c:pt>
                <c:pt idx="8563">
                  <c:v>1016</c:v>
                </c:pt>
                <c:pt idx="8564">
                  <c:v>1016</c:v>
                </c:pt>
                <c:pt idx="8565">
                  <c:v>1016</c:v>
                </c:pt>
                <c:pt idx="8566">
                  <c:v>1016</c:v>
                </c:pt>
                <c:pt idx="8567">
                  <c:v>1016</c:v>
                </c:pt>
                <c:pt idx="8568">
                  <c:v>1016</c:v>
                </c:pt>
                <c:pt idx="8569">
                  <c:v>1016</c:v>
                </c:pt>
                <c:pt idx="8570">
                  <c:v>1016</c:v>
                </c:pt>
                <c:pt idx="8571">
                  <c:v>1016</c:v>
                </c:pt>
                <c:pt idx="8572">
                  <c:v>1016</c:v>
                </c:pt>
                <c:pt idx="8573">
                  <c:v>1016</c:v>
                </c:pt>
                <c:pt idx="8574">
                  <c:v>1016</c:v>
                </c:pt>
                <c:pt idx="8575">
                  <c:v>1016</c:v>
                </c:pt>
                <c:pt idx="8576">
                  <c:v>1016</c:v>
                </c:pt>
                <c:pt idx="8577">
                  <c:v>1016</c:v>
                </c:pt>
                <c:pt idx="8578">
                  <c:v>1016</c:v>
                </c:pt>
                <c:pt idx="8579">
                  <c:v>1016</c:v>
                </c:pt>
                <c:pt idx="8580">
                  <c:v>1016</c:v>
                </c:pt>
                <c:pt idx="8581">
                  <c:v>1016</c:v>
                </c:pt>
                <c:pt idx="8582">
                  <c:v>1016</c:v>
                </c:pt>
                <c:pt idx="8583">
                  <c:v>1016</c:v>
                </c:pt>
                <c:pt idx="8584">
                  <c:v>1016</c:v>
                </c:pt>
                <c:pt idx="8585">
                  <c:v>1016</c:v>
                </c:pt>
                <c:pt idx="8586">
                  <c:v>1016</c:v>
                </c:pt>
                <c:pt idx="8587">
                  <c:v>1016</c:v>
                </c:pt>
                <c:pt idx="8588">
                  <c:v>1016</c:v>
                </c:pt>
                <c:pt idx="8589">
                  <c:v>1016</c:v>
                </c:pt>
                <c:pt idx="8590">
                  <c:v>1016</c:v>
                </c:pt>
                <c:pt idx="8591">
                  <c:v>1016</c:v>
                </c:pt>
                <c:pt idx="8592">
                  <c:v>1016</c:v>
                </c:pt>
                <c:pt idx="8593">
                  <c:v>1016</c:v>
                </c:pt>
                <c:pt idx="8594">
                  <c:v>1016</c:v>
                </c:pt>
                <c:pt idx="8595">
                  <c:v>1016</c:v>
                </c:pt>
                <c:pt idx="8596">
                  <c:v>1016</c:v>
                </c:pt>
                <c:pt idx="8597">
                  <c:v>1016</c:v>
                </c:pt>
                <c:pt idx="8598">
                  <c:v>1016</c:v>
                </c:pt>
                <c:pt idx="8599">
                  <c:v>1016</c:v>
                </c:pt>
                <c:pt idx="8600">
                  <c:v>1016</c:v>
                </c:pt>
                <c:pt idx="8601">
                  <c:v>1016</c:v>
                </c:pt>
                <c:pt idx="8602">
                  <c:v>1016</c:v>
                </c:pt>
                <c:pt idx="8603">
                  <c:v>1016</c:v>
                </c:pt>
                <c:pt idx="8604">
                  <c:v>1016</c:v>
                </c:pt>
                <c:pt idx="8605">
                  <c:v>1016</c:v>
                </c:pt>
                <c:pt idx="8606">
                  <c:v>1016</c:v>
                </c:pt>
                <c:pt idx="8607">
                  <c:v>1016</c:v>
                </c:pt>
                <c:pt idx="8608">
                  <c:v>1016</c:v>
                </c:pt>
                <c:pt idx="8609">
                  <c:v>1016</c:v>
                </c:pt>
                <c:pt idx="8610">
                  <c:v>1016</c:v>
                </c:pt>
                <c:pt idx="8611">
                  <c:v>1016</c:v>
                </c:pt>
                <c:pt idx="8612">
                  <c:v>1016</c:v>
                </c:pt>
                <c:pt idx="8613">
                  <c:v>1016</c:v>
                </c:pt>
                <c:pt idx="8614">
                  <c:v>1016</c:v>
                </c:pt>
                <c:pt idx="8615">
                  <c:v>1016</c:v>
                </c:pt>
                <c:pt idx="8616">
                  <c:v>1016</c:v>
                </c:pt>
                <c:pt idx="8617">
                  <c:v>1016</c:v>
                </c:pt>
                <c:pt idx="8618">
                  <c:v>1016</c:v>
                </c:pt>
                <c:pt idx="8619">
                  <c:v>1016</c:v>
                </c:pt>
                <c:pt idx="8620">
                  <c:v>1016</c:v>
                </c:pt>
                <c:pt idx="8621">
                  <c:v>1016</c:v>
                </c:pt>
                <c:pt idx="8622">
                  <c:v>1016</c:v>
                </c:pt>
                <c:pt idx="8623">
                  <c:v>1016</c:v>
                </c:pt>
                <c:pt idx="8624">
                  <c:v>1016</c:v>
                </c:pt>
                <c:pt idx="8625">
                  <c:v>1016</c:v>
                </c:pt>
                <c:pt idx="8626">
                  <c:v>1016</c:v>
                </c:pt>
                <c:pt idx="8627">
                  <c:v>1016</c:v>
                </c:pt>
                <c:pt idx="8628">
                  <c:v>1016</c:v>
                </c:pt>
                <c:pt idx="8629">
                  <c:v>1016</c:v>
                </c:pt>
                <c:pt idx="8630">
                  <c:v>1016</c:v>
                </c:pt>
                <c:pt idx="8631">
                  <c:v>1016</c:v>
                </c:pt>
                <c:pt idx="8632">
                  <c:v>1016</c:v>
                </c:pt>
                <c:pt idx="8633">
                  <c:v>1016</c:v>
                </c:pt>
                <c:pt idx="8634">
                  <c:v>1016</c:v>
                </c:pt>
                <c:pt idx="8635">
                  <c:v>1016</c:v>
                </c:pt>
                <c:pt idx="8636">
                  <c:v>1016</c:v>
                </c:pt>
                <c:pt idx="8637">
                  <c:v>1016</c:v>
                </c:pt>
                <c:pt idx="8638">
                  <c:v>1016</c:v>
                </c:pt>
                <c:pt idx="8639">
                  <c:v>1016</c:v>
                </c:pt>
                <c:pt idx="8640">
                  <c:v>1016</c:v>
                </c:pt>
                <c:pt idx="8641">
                  <c:v>1016</c:v>
                </c:pt>
                <c:pt idx="8642">
                  <c:v>1016</c:v>
                </c:pt>
                <c:pt idx="8643">
                  <c:v>1016</c:v>
                </c:pt>
                <c:pt idx="8644">
                  <c:v>1016</c:v>
                </c:pt>
                <c:pt idx="8645">
                  <c:v>1016</c:v>
                </c:pt>
                <c:pt idx="8646">
                  <c:v>1016</c:v>
                </c:pt>
                <c:pt idx="8647">
                  <c:v>1016</c:v>
                </c:pt>
                <c:pt idx="8648">
                  <c:v>1016</c:v>
                </c:pt>
                <c:pt idx="8649">
                  <c:v>1016</c:v>
                </c:pt>
                <c:pt idx="8650">
                  <c:v>1016</c:v>
                </c:pt>
                <c:pt idx="8651">
                  <c:v>1016</c:v>
                </c:pt>
                <c:pt idx="8652">
                  <c:v>1016</c:v>
                </c:pt>
                <c:pt idx="8653">
                  <c:v>1016</c:v>
                </c:pt>
                <c:pt idx="8654">
                  <c:v>1016</c:v>
                </c:pt>
                <c:pt idx="8655">
                  <c:v>1016</c:v>
                </c:pt>
                <c:pt idx="8656">
                  <c:v>1016</c:v>
                </c:pt>
                <c:pt idx="8657">
                  <c:v>1016</c:v>
                </c:pt>
                <c:pt idx="8658">
                  <c:v>1016</c:v>
                </c:pt>
                <c:pt idx="8659">
                  <c:v>1016</c:v>
                </c:pt>
                <c:pt idx="8660">
                  <c:v>1016</c:v>
                </c:pt>
                <c:pt idx="8661">
                  <c:v>1016</c:v>
                </c:pt>
                <c:pt idx="8662">
                  <c:v>1016</c:v>
                </c:pt>
                <c:pt idx="8663">
                  <c:v>1016</c:v>
                </c:pt>
                <c:pt idx="8664">
                  <c:v>1016</c:v>
                </c:pt>
                <c:pt idx="8665">
                  <c:v>1016</c:v>
                </c:pt>
                <c:pt idx="8666">
                  <c:v>1016</c:v>
                </c:pt>
                <c:pt idx="8667">
                  <c:v>1016</c:v>
                </c:pt>
                <c:pt idx="8668">
                  <c:v>1016</c:v>
                </c:pt>
                <c:pt idx="8669">
                  <c:v>1016</c:v>
                </c:pt>
                <c:pt idx="8670">
                  <c:v>1016</c:v>
                </c:pt>
                <c:pt idx="8671">
                  <c:v>1016</c:v>
                </c:pt>
                <c:pt idx="8672">
                  <c:v>1016</c:v>
                </c:pt>
                <c:pt idx="8673">
                  <c:v>1016</c:v>
                </c:pt>
                <c:pt idx="8674">
                  <c:v>1016</c:v>
                </c:pt>
                <c:pt idx="8675">
                  <c:v>1016</c:v>
                </c:pt>
                <c:pt idx="8676">
                  <c:v>1016</c:v>
                </c:pt>
                <c:pt idx="8677">
                  <c:v>1016</c:v>
                </c:pt>
                <c:pt idx="8678">
                  <c:v>1016</c:v>
                </c:pt>
                <c:pt idx="8679">
                  <c:v>1016</c:v>
                </c:pt>
                <c:pt idx="8680">
                  <c:v>1016</c:v>
                </c:pt>
                <c:pt idx="8681">
                  <c:v>1016</c:v>
                </c:pt>
                <c:pt idx="8682">
                  <c:v>1016</c:v>
                </c:pt>
                <c:pt idx="8683">
                  <c:v>1016</c:v>
                </c:pt>
                <c:pt idx="8684">
                  <c:v>1016</c:v>
                </c:pt>
                <c:pt idx="8685">
                  <c:v>1016</c:v>
                </c:pt>
                <c:pt idx="8686">
                  <c:v>1016</c:v>
                </c:pt>
                <c:pt idx="8687">
                  <c:v>1016</c:v>
                </c:pt>
                <c:pt idx="8688">
                  <c:v>1016</c:v>
                </c:pt>
                <c:pt idx="8689">
                  <c:v>1016</c:v>
                </c:pt>
                <c:pt idx="8690">
                  <c:v>1016</c:v>
                </c:pt>
                <c:pt idx="8691">
                  <c:v>1016</c:v>
                </c:pt>
                <c:pt idx="8692">
                  <c:v>1016</c:v>
                </c:pt>
                <c:pt idx="8693">
                  <c:v>1016</c:v>
                </c:pt>
                <c:pt idx="8694">
                  <c:v>1016</c:v>
                </c:pt>
                <c:pt idx="8695">
                  <c:v>1016</c:v>
                </c:pt>
                <c:pt idx="8696">
                  <c:v>1016</c:v>
                </c:pt>
                <c:pt idx="8697">
                  <c:v>1016</c:v>
                </c:pt>
                <c:pt idx="8698">
                  <c:v>1016</c:v>
                </c:pt>
                <c:pt idx="8699">
                  <c:v>1016</c:v>
                </c:pt>
                <c:pt idx="8700">
                  <c:v>1016</c:v>
                </c:pt>
                <c:pt idx="8701">
                  <c:v>1016</c:v>
                </c:pt>
                <c:pt idx="8702">
                  <c:v>1016</c:v>
                </c:pt>
                <c:pt idx="8703">
                  <c:v>1016</c:v>
                </c:pt>
                <c:pt idx="8704">
                  <c:v>1016</c:v>
                </c:pt>
                <c:pt idx="8705">
                  <c:v>1016</c:v>
                </c:pt>
                <c:pt idx="8706">
                  <c:v>1016</c:v>
                </c:pt>
                <c:pt idx="8707">
                  <c:v>1016</c:v>
                </c:pt>
                <c:pt idx="8708">
                  <c:v>1016</c:v>
                </c:pt>
                <c:pt idx="8709">
                  <c:v>1016</c:v>
                </c:pt>
                <c:pt idx="8710">
                  <c:v>1016</c:v>
                </c:pt>
                <c:pt idx="8711">
                  <c:v>1016</c:v>
                </c:pt>
                <c:pt idx="8712">
                  <c:v>1016</c:v>
                </c:pt>
                <c:pt idx="8713">
                  <c:v>1016</c:v>
                </c:pt>
                <c:pt idx="8714">
                  <c:v>1016</c:v>
                </c:pt>
                <c:pt idx="8715">
                  <c:v>1016</c:v>
                </c:pt>
                <c:pt idx="8716">
                  <c:v>1016</c:v>
                </c:pt>
                <c:pt idx="8717">
                  <c:v>1016</c:v>
                </c:pt>
                <c:pt idx="8718">
                  <c:v>1016</c:v>
                </c:pt>
                <c:pt idx="8719">
                  <c:v>1016</c:v>
                </c:pt>
                <c:pt idx="8720">
                  <c:v>1016</c:v>
                </c:pt>
                <c:pt idx="8721">
                  <c:v>1016</c:v>
                </c:pt>
                <c:pt idx="8722">
                  <c:v>1016</c:v>
                </c:pt>
                <c:pt idx="8723">
                  <c:v>1016</c:v>
                </c:pt>
                <c:pt idx="8724">
                  <c:v>1016</c:v>
                </c:pt>
                <c:pt idx="8725">
                  <c:v>1016</c:v>
                </c:pt>
                <c:pt idx="8726">
                  <c:v>1016</c:v>
                </c:pt>
                <c:pt idx="8727">
                  <c:v>1016</c:v>
                </c:pt>
                <c:pt idx="8728">
                  <c:v>1016</c:v>
                </c:pt>
                <c:pt idx="8729">
                  <c:v>1016</c:v>
                </c:pt>
                <c:pt idx="8730">
                  <c:v>1016</c:v>
                </c:pt>
                <c:pt idx="8731">
                  <c:v>1016</c:v>
                </c:pt>
                <c:pt idx="8732">
                  <c:v>1016</c:v>
                </c:pt>
                <c:pt idx="8733">
                  <c:v>1016</c:v>
                </c:pt>
                <c:pt idx="8734">
                  <c:v>1016</c:v>
                </c:pt>
                <c:pt idx="8735">
                  <c:v>1016</c:v>
                </c:pt>
                <c:pt idx="8736">
                  <c:v>1016</c:v>
                </c:pt>
                <c:pt idx="8737">
                  <c:v>1016</c:v>
                </c:pt>
                <c:pt idx="8738">
                  <c:v>1016</c:v>
                </c:pt>
                <c:pt idx="8739">
                  <c:v>1016</c:v>
                </c:pt>
                <c:pt idx="8740">
                  <c:v>1016</c:v>
                </c:pt>
                <c:pt idx="8741">
                  <c:v>1016</c:v>
                </c:pt>
                <c:pt idx="8742">
                  <c:v>1016</c:v>
                </c:pt>
                <c:pt idx="8743">
                  <c:v>1016</c:v>
                </c:pt>
                <c:pt idx="8744">
                  <c:v>1016</c:v>
                </c:pt>
                <c:pt idx="8745">
                  <c:v>1016</c:v>
                </c:pt>
                <c:pt idx="8746">
                  <c:v>1016</c:v>
                </c:pt>
                <c:pt idx="8747">
                  <c:v>1016</c:v>
                </c:pt>
                <c:pt idx="8748">
                  <c:v>1016</c:v>
                </c:pt>
                <c:pt idx="8749">
                  <c:v>1016</c:v>
                </c:pt>
                <c:pt idx="8750">
                  <c:v>1016</c:v>
                </c:pt>
                <c:pt idx="8751">
                  <c:v>1016</c:v>
                </c:pt>
                <c:pt idx="8752">
                  <c:v>1016</c:v>
                </c:pt>
                <c:pt idx="8753">
                  <c:v>1016</c:v>
                </c:pt>
                <c:pt idx="8754">
                  <c:v>1016</c:v>
                </c:pt>
                <c:pt idx="8755">
                  <c:v>1016</c:v>
                </c:pt>
                <c:pt idx="8756">
                  <c:v>1016</c:v>
                </c:pt>
                <c:pt idx="8757">
                  <c:v>1016</c:v>
                </c:pt>
                <c:pt idx="8758">
                  <c:v>1016</c:v>
                </c:pt>
                <c:pt idx="8759">
                  <c:v>1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an!$M$1</c:f>
              <c:strCache>
                <c:ptCount val="1"/>
                <c:pt idx="0">
                  <c:v>FI-EE NTC, M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an!$Q$2:$Q$8761</c:f>
              <c:numCache>
                <c:formatCode>General</c:formatCode>
                <c:ptCount val="8760"/>
                <c:pt idx="0">
                  <c:v>-1016</c:v>
                </c:pt>
                <c:pt idx="1">
                  <c:v>-1016</c:v>
                </c:pt>
                <c:pt idx="2">
                  <c:v>-1016</c:v>
                </c:pt>
                <c:pt idx="3">
                  <c:v>-1016</c:v>
                </c:pt>
                <c:pt idx="4">
                  <c:v>-1016</c:v>
                </c:pt>
                <c:pt idx="5">
                  <c:v>-1016</c:v>
                </c:pt>
                <c:pt idx="6">
                  <c:v>-1016</c:v>
                </c:pt>
                <c:pt idx="7">
                  <c:v>-1016</c:v>
                </c:pt>
                <c:pt idx="8">
                  <c:v>-1016</c:v>
                </c:pt>
                <c:pt idx="9">
                  <c:v>-1016</c:v>
                </c:pt>
                <c:pt idx="10">
                  <c:v>-1016</c:v>
                </c:pt>
                <c:pt idx="11">
                  <c:v>-1016</c:v>
                </c:pt>
                <c:pt idx="12">
                  <c:v>-1016</c:v>
                </c:pt>
                <c:pt idx="13">
                  <c:v>-1016</c:v>
                </c:pt>
                <c:pt idx="14">
                  <c:v>-1016</c:v>
                </c:pt>
                <c:pt idx="15">
                  <c:v>-1016</c:v>
                </c:pt>
                <c:pt idx="16">
                  <c:v>-1016</c:v>
                </c:pt>
                <c:pt idx="17">
                  <c:v>-1016</c:v>
                </c:pt>
                <c:pt idx="18">
                  <c:v>-1016</c:v>
                </c:pt>
                <c:pt idx="19">
                  <c:v>-1016</c:v>
                </c:pt>
                <c:pt idx="20">
                  <c:v>-1016</c:v>
                </c:pt>
                <c:pt idx="21">
                  <c:v>-1016</c:v>
                </c:pt>
                <c:pt idx="22">
                  <c:v>-1016</c:v>
                </c:pt>
                <c:pt idx="23">
                  <c:v>-1016</c:v>
                </c:pt>
                <c:pt idx="24">
                  <c:v>-1016</c:v>
                </c:pt>
                <c:pt idx="25">
                  <c:v>-1016</c:v>
                </c:pt>
                <c:pt idx="26">
                  <c:v>-1016</c:v>
                </c:pt>
                <c:pt idx="27">
                  <c:v>-1016</c:v>
                </c:pt>
                <c:pt idx="28">
                  <c:v>-1016</c:v>
                </c:pt>
                <c:pt idx="29">
                  <c:v>-1016</c:v>
                </c:pt>
                <c:pt idx="30">
                  <c:v>-1016</c:v>
                </c:pt>
                <c:pt idx="31">
                  <c:v>-1016</c:v>
                </c:pt>
                <c:pt idx="32">
                  <c:v>-1016</c:v>
                </c:pt>
                <c:pt idx="33">
                  <c:v>-1016</c:v>
                </c:pt>
                <c:pt idx="34">
                  <c:v>-1016</c:v>
                </c:pt>
                <c:pt idx="35">
                  <c:v>-1016</c:v>
                </c:pt>
                <c:pt idx="36">
                  <c:v>-1016</c:v>
                </c:pt>
                <c:pt idx="37">
                  <c:v>-1016</c:v>
                </c:pt>
                <c:pt idx="38">
                  <c:v>-1016</c:v>
                </c:pt>
                <c:pt idx="39">
                  <c:v>-1016</c:v>
                </c:pt>
                <c:pt idx="40">
                  <c:v>-1016</c:v>
                </c:pt>
                <c:pt idx="41">
                  <c:v>-1016</c:v>
                </c:pt>
                <c:pt idx="42">
                  <c:v>-1016</c:v>
                </c:pt>
                <c:pt idx="43">
                  <c:v>-1016</c:v>
                </c:pt>
                <c:pt idx="44">
                  <c:v>-1016</c:v>
                </c:pt>
                <c:pt idx="45">
                  <c:v>-1016</c:v>
                </c:pt>
                <c:pt idx="46">
                  <c:v>-1016</c:v>
                </c:pt>
                <c:pt idx="47">
                  <c:v>-1016</c:v>
                </c:pt>
                <c:pt idx="48">
                  <c:v>-1016</c:v>
                </c:pt>
                <c:pt idx="49">
                  <c:v>-1016</c:v>
                </c:pt>
                <c:pt idx="50">
                  <c:v>-1016</c:v>
                </c:pt>
                <c:pt idx="51">
                  <c:v>-1016</c:v>
                </c:pt>
                <c:pt idx="52">
                  <c:v>-1016</c:v>
                </c:pt>
                <c:pt idx="53">
                  <c:v>-1016</c:v>
                </c:pt>
                <c:pt idx="54">
                  <c:v>-1016</c:v>
                </c:pt>
                <c:pt idx="55">
                  <c:v>-1016</c:v>
                </c:pt>
                <c:pt idx="56">
                  <c:v>-1016</c:v>
                </c:pt>
                <c:pt idx="57">
                  <c:v>-1016</c:v>
                </c:pt>
                <c:pt idx="58">
                  <c:v>-1016</c:v>
                </c:pt>
                <c:pt idx="59">
                  <c:v>-1016</c:v>
                </c:pt>
                <c:pt idx="60">
                  <c:v>-1016</c:v>
                </c:pt>
                <c:pt idx="61">
                  <c:v>-1016</c:v>
                </c:pt>
                <c:pt idx="62">
                  <c:v>-1016</c:v>
                </c:pt>
                <c:pt idx="63">
                  <c:v>-1016</c:v>
                </c:pt>
                <c:pt idx="64">
                  <c:v>-1016</c:v>
                </c:pt>
                <c:pt idx="65">
                  <c:v>-1016</c:v>
                </c:pt>
                <c:pt idx="66">
                  <c:v>-1016</c:v>
                </c:pt>
                <c:pt idx="67">
                  <c:v>-1016</c:v>
                </c:pt>
                <c:pt idx="68">
                  <c:v>-1016</c:v>
                </c:pt>
                <c:pt idx="69">
                  <c:v>-1016</c:v>
                </c:pt>
                <c:pt idx="70">
                  <c:v>-1016</c:v>
                </c:pt>
                <c:pt idx="71">
                  <c:v>-1016</c:v>
                </c:pt>
                <c:pt idx="72">
                  <c:v>-1016</c:v>
                </c:pt>
                <c:pt idx="73">
                  <c:v>-1016</c:v>
                </c:pt>
                <c:pt idx="74">
                  <c:v>-1016</c:v>
                </c:pt>
                <c:pt idx="75">
                  <c:v>-1016</c:v>
                </c:pt>
                <c:pt idx="76">
                  <c:v>-1016</c:v>
                </c:pt>
                <c:pt idx="77">
                  <c:v>-1016</c:v>
                </c:pt>
                <c:pt idx="78">
                  <c:v>-1016</c:v>
                </c:pt>
                <c:pt idx="79">
                  <c:v>-1016</c:v>
                </c:pt>
                <c:pt idx="80">
                  <c:v>-1016</c:v>
                </c:pt>
                <c:pt idx="81">
                  <c:v>-1016</c:v>
                </c:pt>
                <c:pt idx="82">
                  <c:v>-1016</c:v>
                </c:pt>
                <c:pt idx="83">
                  <c:v>-1016</c:v>
                </c:pt>
                <c:pt idx="84">
                  <c:v>-1016</c:v>
                </c:pt>
                <c:pt idx="85">
                  <c:v>-1016</c:v>
                </c:pt>
                <c:pt idx="86">
                  <c:v>-1016</c:v>
                </c:pt>
                <c:pt idx="87">
                  <c:v>-1016</c:v>
                </c:pt>
                <c:pt idx="88">
                  <c:v>-1016</c:v>
                </c:pt>
                <c:pt idx="89">
                  <c:v>-1016</c:v>
                </c:pt>
                <c:pt idx="90">
                  <c:v>-1016</c:v>
                </c:pt>
                <c:pt idx="91">
                  <c:v>-1016</c:v>
                </c:pt>
                <c:pt idx="92">
                  <c:v>-1016</c:v>
                </c:pt>
                <c:pt idx="93">
                  <c:v>-1016</c:v>
                </c:pt>
                <c:pt idx="94">
                  <c:v>-1016</c:v>
                </c:pt>
                <c:pt idx="95">
                  <c:v>-1016</c:v>
                </c:pt>
                <c:pt idx="96">
                  <c:v>-1016</c:v>
                </c:pt>
                <c:pt idx="97">
                  <c:v>-1016</c:v>
                </c:pt>
                <c:pt idx="98">
                  <c:v>-1016</c:v>
                </c:pt>
                <c:pt idx="99">
                  <c:v>-1016</c:v>
                </c:pt>
                <c:pt idx="100">
                  <c:v>-1016</c:v>
                </c:pt>
                <c:pt idx="101">
                  <c:v>-1016</c:v>
                </c:pt>
                <c:pt idx="102">
                  <c:v>-1016</c:v>
                </c:pt>
                <c:pt idx="103">
                  <c:v>-1016</c:v>
                </c:pt>
                <c:pt idx="104">
                  <c:v>-1016</c:v>
                </c:pt>
                <c:pt idx="105">
                  <c:v>-1016</c:v>
                </c:pt>
                <c:pt idx="106">
                  <c:v>-1016</c:v>
                </c:pt>
                <c:pt idx="107">
                  <c:v>-1016</c:v>
                </c:pt>
                <c:pt idx="108">
                  <c:v>-1016</c:v>
                </c:pt>
                <c:pt idx="109">
                  <c:v>-1016</c:v>
                </c:pt>
                <c:pt idx="110">
                  <c:v>-1016</c:v>
                </c:pt>
                <c:pt idx="111">
                  <c:v>-1016</c:v>
                </c:pt>
                <c:pt idx="112">
                  <c:v>-1016</c:v>
                </c:pt>
                <c:pt idx="113">
                  <c:v>-1016</c:v>
                </c:pt>
                <c:pt idx="114">
                  <c:v>-1016</c:v>
                </c:pt>
                <c:pt idx="115">
                  <c:v>-1016</c:v>
                </c:pt>
                <c:pt idx="116">
                  <c:v>-1016</c:v>
                </c:pt>
                <c:pt idx="117">
                  <c:v>-1016</c:v>
                </c:pt>
                <c:pt idx="118">
                  <c:v>-1016</c:v>
                </c:pt>
                <c:pt idx="119">
                  <c:v>-1016</c:v>
                </c:pt>
                <c:pt idx="120">
                  <c:v>-1016</c:v>
                </c:pt>
                <c:pt idx="121">
                  <c:v>-1016</c:v>
                </c:pt>
                <c:pt idx="122">
                  <c:v>-1016</c:v>
                </c:pt>
                <c:pt idx="123">
                  <c:v>-1016</c:v>
                </c:pt>
                <c:pt idx="124">
                  <c:v>-1016</c:v>
                </c:pt>
                <c:pt idx="125">
                  <c:v>-1016</c:v>
                </c:pt>
                <c:pt idx="126">
                  <c:v>-1016</c:v>
                </c:pt>
                <c:pt idx="127">
                  <c:v>-1016</c:v>
                </c:pt>
                <c:pt idx="128">
                  <c:v>-1016</c:v>
                </c:pt>
                <c:pt idx="129">
                  <c:v>-1016</c:v>
                </c:pt>
                <c:pt idx="130">
                  <c:v>-1016</c:v>
                </c:pt>
                <c:pt idx="131">
                  <c:v>-1016</c:v>
                </c:pt>
                <c:pt idx="132">
                  <c:v>-1016</c:v>
                </c:pt>
                <c:pt idx="133">
                  <c:v>-1016</c:v>
                </c:pt>
                <c:pt idx="134">
                  <c:v>-1016</c:v>
                </c:pt>
                <c:pt idx="135">
                  <c:v>-1016</c:v>
                </c:pt>
                <c:pt idx="136">
                  <c:v>-1016</c:v>
                </c:pt>
                <c:pt idx="137">
                  <c:v>-1016</c:v>
                </c:pt>
                <c:pt idx="138">
                  <c:v>-1016</c:v>
                </c:pt>
                <c:pt idx="139">
                  <c:v>-1016</c:v>
                </c:pt>
                <c:pt idx="140">
                  <c:v>-1016</c:v>
                </c:pt>
                <c:pt idx="141">
                  <c:v>-1016</c:v>
                </c:pt>
                <c:pt idx="142">
                  <c:v>-1016</c:v>
                </c:pt>
                <c:pt idx="143">
                  <c:v>-1016</c:v>
                </c:pt>
                <c:pt idx="144">
                  <c:v>-1016</c:v>
                </c:pt>
                <c:pt idx="145">
                  <c:v>-1016</c:v>
                </c:pt>
                <c:pt idx="146">
                  <c:v>-1016</c:v>
                </c:pt>
                <c:pt idx="147">
                  <c:v>-1016</c:v>
                </c:pt>
                <c:pt idx="148">
                  <c:v>-1016</c:v>
                </c:pt>
                <c:pt idx="149">
                  <c:v>-1016</c:v>
                </c:pt>
                <c:pt idx="150">
                  <c:v>-1016</c:v>
                </c:pt>
                <c:pt idx="151">
                  <c:v>-1016</c:v>
                </c:pt>
                <c:pt idx="152">
                  <c:v>-1016</c:v>
                </c:pt>
                <c:pt idx="153">
                  <c:v>-1016</c:v>
                </c:pt>
                <c:pt idx="154">
                  <c:v>-1016</c:v>
                </c:pt>
                <c:pt idx="155">
                  <c:v>-1016</c:v>
                </c:pt>
                <c:pt idx="156">
                  <c:v>-1016</c:v>
                </c:pt>
                <c:pt idx="157">
                  <c:v>-1016</c:v>
                </c:pt>
                <c:pt idx="158">
                  <c:v>-1016</c:v>
                </c:pt>
                <c:pt idx="159">
                  <c:v>-1016</c:v>
                </c:pt>
                <c:pt idx="160">
                  <c:v>-1016</c:v>
                </c:pt>
                <c:pt idx="161">
                  <c:v>-1016</c:v>
                </c:pt>
                <c:pt idx="162">
                  <c:v>-1016</c:v>
                </c:pt>
                <c:pt idx="163">
                  <c:v>-1016</c:v>
                </c:pt>
                <c:pt idx="164">
                  <c:v>-1016</c:v>
                </c:pt>
                <c:pt idx="165">
                  <c:v>-1016</c:v>
                </c:pt>
                <c:pt idx="166">
                  <c:v>-1016</c:v>
                </c:pt>
                <c:pt idx="167">
                  <c:v>-1016</c:v>
                </c:pt>
                <c:pt idx="168">
                  <c:v>-1016</c:v>
                </c:pt>
                <c:pt idx="169">
                  <c:v>-1016</c:v>
                </c:pt>
                <c:pt idx="170">
                  <c:v>-1016</c:v>
                </c:pt>
                <c:pt idx="171">
                  <c:v>-1016</c:v>
                </c:pt>
                <c:pt idx="172">
                  <c:v>-1016</c:v>
                </c:pt>
                <c:pt idx="173">
                  <c:v>-1016</c:v>
                </c:pt>
                <c:pt idx="174">
                  <c:v>-1016</c:v>
                </c:pt>
                <c:pt idx="175">
                  <c:v>-1016</c:v>
                </c:pt>
                <c:pt idx="176">
                  <c:v>-1016</c:v>
                </c:pt>
                <c:pt idx="177">
                  <c:v>-1016</c:v>
                </c:pt>
                <c:pt idx="178">
                  <c:v>-1016</c:v>
                </c:pt>
                <c:pt idx="179">
                  <c:v>-1016</c:v>
                </c:pt>
                <c:pt idx="180">
                  <c:v>-1016</c:v>
                </c:pt>
                <c:pt idx="181">
                  <c:v>-1016</c:v>
                </c:pt>
                <c:pt idx="182">
                  <c:v>-1016</c:v>
                </c:pt>
                <c:pt idx="183">
                  <c:v>-1016</c:v>
                </c:pt>
                <c:pt idx="184">
                  <c:v>-1016</c:v>
                </c:pt>
                <c:pt idx="185">
                  <c:v>-1016</c:v>
                </c:pt>
                <c:pt idx="186">
                  <c:v>-1016</c:v>
                </c:pt>
                <c:pt idx="187">
                  <c:v>-1016</c:v>
                </c:pt>
                <c:pt idx="188">
                  <c:v>-1016</c:v>
                </c:pt>
                <c:pt idx="189">
                  <c:v>-1016</c:v>
                </c:pt>
                <c:pt idx="190">
                  <c:v>-1016</c:v>
                </c:pt>
                <c:pt idx="191">
                  <c:v>-1016</c:v>
                </c:pt>
                <c:pt idx="192">
                  <c:v>-1016</c:v>
                </c:pt>
                <c:pt idx="193">
                  <c:v>-1016</c:v>
                </c:pt>
                <c:pt idx="194">
                  <c:v>-1016</c:v>
                </c:pt>
                <c:pt idx="195">
                  <c:v>-1016</c:v>
                </c:pt>
                <c:pt idx="196">
                  <c:v>-1016</c:v>
                </c:pt>
                <c:pt idx="197">
                  <c:v>-1016</c:v>
                </c:pt>
                <c:pt idx="198">
                  <c:v>-1016</c:v>
                </c:pt>
                <c:pt idx="199">
                  <c:v>-1016</c:v>
                </c:pt>
                <c:pt idx="200">
                  <c:v>-1016</c:v>
                </c:pt>
                <c:pt idx="201">
                  <c:v>-1016</c:v>
                </c:pt>
                <c:pt idx="202">
                  <c:v>-1016</c:v>
                </c:pt>
                <c:pt idx="203">
                  <c:v>-1016</c:v>
                </c:pt>
                <c:pt idx="204">
                  <c:v>-1016</c:v>
                </c:pt>
                <c:pt idx="205">
                  <c:v>-1016</c:v>
                </c:pt>
                <c:pt idx="206">
                  <c:v>-1016</c:v>
                </c:pt>
                <c:pt idx="207">
                  <c:v>-1016</c:v>
                </c:pt>
                <c:pt idx="208">
                  <c:v>-1016</c:v>
                </c:pt>
                <c:pt idx="209">
                  <c:v>-1016</c:v>
                </c:pt>
                <c:pt idx="210">
                  <c:v>-1016</c:v>
                </c:pt>
                <c:pt idx="211">
                  <c:v>-1016</c:v>
                </c:pt>
                <c:pt idx="212">
                  <c:v>-1016</c:v>
                </c:pt>
                <c:pt idx="213">
                  <c:v>-1016</c:v>
                </c:pt>
                <c:pt idx="214">
                  <c:v>-1016</c:v>
                </c:pt>
                <c:pt idx="215">
                  <c:v>-1016</c:v>
                </c:pt>
                <c:pt idx="216">
                  <c:v>-1016</c:v>
                </c:pt>
                <c:pt idx="217">
                  <c:v>-1016</c:v>
                </c:pt>
                <c:pt idx="218">
                  <c:v>-1016</c:v>
                </c:pt>
                <c:pt idx="219">
                  <c:v>-1016</c:v>
                </c:pt>
                <c:pt idx="220">
                  <c:v>-1016</c:v>
                </c:pt>
                <c:pt idx="221">
                  <c:v>-1016</c:v>
                </c:pt>
                <c:pt idx="222">
                  <c:v>-1016</c:v>
                </c:pt>
                <c:pt idx="223">
                  <c:v>-1016</c:v>
                </c:pt>
                <c:pt idx="224">
                  <c:v>-1016</c:v>
                </c:pt>
                <c:pt idx="225">
                  <c:v>-1016</c:v>
                </c:pt>
                <c:pt idx="226">
                  <c:v>-1016</c:v>
                </c:pt>
                <c:pt idx="227">
                  <c:v>-1016</c:v>
                </c:pt>
                <c:pt idx="228">
                  <c:v>-1016</c:v>
                </c:pt>
                <c:pt idx="229">
                  <c:v>-1016</c:v>
                </c:pt>
                <c:pt idx="230">
                  <c:v>-1016</c:v>
                </c:pt>
                <c:pt idx="231">
                  <c:v>-1016</c:v>
                </c:pt>
                <c:pt idx="232">
                  <c:v>-1016</c:v>
                </c:pt>
                <c:pt idx="233">
                  <c:v>-1016</c:v>
                </c:pt>
                <c:pt idx="234">
                  <c:v>-1016</c:v>
                </c:pt>
                <c:pt idx="235">
                  <c:v>-1016</c:v>
                </c:pt>
                <c:pt idx="236">
                  <c:v>-1016</c:v>
                </c:pt>
                <c:pt idx="237">
                  <c:v>-1016</c:v>
                </c:pt>
                <c:pt idx="238">
                  <c:v>-1016</c:v>
                </c:pt>
                <c:pt idx="239">
                  <c:v>-1016</c:v>
                </c:pt>
                <c:pt idx="240">
                  <c:v>-1016</c:v>
                </c:pt>
                <c:pt idx="241">
                  <c:v>-1016</c:v>
                </c:pt>
                <c:pt idx="242">
                  <c:v>-1016</c:v>
                </c:pt>
                <c:pt idx="243">
                  <c:v>-1016</c:v>
                </c:pt>
                <c:pt idx="244">
                  <c:v>-1016</c:v>
                </c:pt>
                <c:pt idx="245">
                  <c:v>-1016</c:v>
                </c:pt>
                <c:pt idx="246">
                  <c:v>-1016</c:v>
                </c:pt>
                <c:pt idx="247">
                  <c:v>-1016</c:v>
                </c:pt>
                <c:pt idx="248">
                  <c:v>-1016</c:v>
                </c:pt>
                <c:pt idx="249">
                  <c:v>-1016</c:v>
                </c:pt>
                <c:pt idx="250">
                  <c:v>-1016</c:v>
                </c:pt>
                <c:pt idx="251">
                  <c:v>-1016</c:v>
                </c:pt>
                <c:pt idx="252">
                  <c:v>-1016</c:v>
                </c:pt>
                <c:pt idx="253">
                  <c:v>-1016</c:v>
                </c:pt>
                <c:pt idx="254">
                  <c:v>-1016</c:v>
                </c:pt>
                <c:pt idx="255">
                  <c:v>-1016</c:v>
                </c:pt>
                <c:pt idx="256">
                  <c:v>-1016</c:v>
                </c:pt>
                <c:pt idx="257">
                  <c:v>-1016</c:v>
                </c:pt>
                <c:pt idx="258">
                  <c:v>-1016</c:v>
                </c:pt>
                <c:pt idx="259">
                  <c:v>-1016</c:v>
                </c:pt>
                <c:pt idx="260">
                  <c:v>-1016</c:v>
                </c:pt>
                <c:pt idx="261">
                  <c:v>-1016</c:v>
                </c:pt>
                <c:pt idx="262">
                  <c:v>-1016</c:v>
                </c:pt>
                <c:pt idx="263">
                  <c:v>-1016</c:v>
                </c:pt>
                <c:pt idx="264">
                  <c:v>-1016</c:v>
                </c:pt>
                <c:pt idx="265">
                  <c:v>-1016</c:v>
                </c:pt>
                <c:pt idx="266">
                  <c:v>-1016</c:v>
                </c:pt>
                <c:pt idx="267">
                  <c:v>-1016</c:v>
                </c:pt>
                <c:pt idx="268">
                  <c:v>-1016</c:v>
                </c:pt>
                <c:pt idx="269">
                  <c:v>-1016</c:v>
                </c:pt>
                <c:pt idx="270">
                  <c:v>-1016</c:v>
                </c:pt>
                <c:pt idx="271">
                  <c:v>-1016</c:v>
                </c:pt>
                <c:pt idx="272">
                  <c:v>-1016</c:v>
                </c:pt>
                <c:pt idx="273">
                  <c:v>-1016</c:v>
                </c:pt>
                <c:pt idx="274">
                  <c:v>-1016</c:v>
                </c:pt>
                <c:pt idx="275">
                  <c:v>-1016</c:v>
                </c:pt>
                <c:pt idx="276">
                  <c:v>-1016</c:v>
                </c:pt>
                <c:pt idx="277">
                  <c:v>-1016</c:v>
                </c:pt>
                <c:pt idx="278">
                  <c:v>-1016</c:v>
                </c:pt>
                <c:pt idx="279">
                  <c:v>-1016</c:v>
                </c:pt>
                <c:pt idx="280">
                  <c:v>-1016</c:v>
                </c:pt>
                <c:pt idx="281">
                  <c:v>-1016</c:v>
                </c:pt>
                <c:pt idx="282">
                  <c:v>-1016</c:v>
                </c:pt>
                <c:pt idx="283">
                  <c:v>-1016</c:v>
                </c:pt>
                <c:pt idx="284">
                  <c:v>-1016</c:v>
                </c:pt>
                <c:pt idx="285">
                  <c:v>-1016</c:v>
                </c:pt>
                <c:pt idx="286">
                  <c:v>-1016</c:v>
                </c:pt>
                <c:pt idx="287">
                  <c:v>-1016</c:v>
                </c:pt>
                <c:pt idx="288">
                  <c:v>-1016</c:v>
                </c:pt>
                <c:pt idx="289">
                  <c:v>-1016</c:v>
                </c:pt>
                <c:pt idx="290">
                  <c:v>-1016</c:v>
                </c:pt>
                <c:pt idx="291">
                  <c:v>-1016</c:v>
                </c:pt>
                <c:pt idx="292">
                  <c:v>-1016</c:v>
                </c:pt>
                <c:pt idx="293">
                  <c:v>-1016</c:v>
                </c:pt>
                <c:pt idx="294">
                  <c:v>-1016</c:v>
                </c:pt>
                <c:pt idx="295">
                  <c:v>-1016</c:v>
                </c:pt>
                <c:pt idx="296">
                  <c:v>-1016</c:v>
                </c:pt>
                <c:pt idx="297">
                  <c:v>-1016</c:v>
                </c:pt>
                <c:pt idx="298">
                  <c:v>-1016</c:v>
                </c:pt>
                <c:pt idx="299">
                  <c:v>-1016</c:v>
                </c:pt>
                <c:pt idx="300">
                  <c:v>-1016</c:v>
                </c:pt>
                <c:pt idx="301">
                  <c:v>-1016</c:v>
                </c:pt>
                <c:pt idx="302">
                  <c:v>-1016</c:v>
                </c:pt>
                <c:pt idx="303">
                  <c:v>-1016</c:v>
                </c:pt>
                <c:pt idx="304">
                  <c:v>-1016</c:v>
                </c:pt>
                <c:pt idx="305">
                  <c:v>-1016</c:v>
                </c:pt>
                <c:pt idx="306">
                  <c:v>-1016</c:v>
                </c:pt>
                <c:pt idx="307">
                  <c:v>-1016</c:v>
                </c:pt>
                <c:pt idx="308">
                  <c:v>-1016</c:v>
                </c:pt>
                <c:pt idx="309">
                  <c:v>-1016</c:v>
                </c:pt>
                <c:pt idx="310">
                  <c:v>-1016</c:v>
                </c:pt>
                <c:pt idx="311">
                  <c:v>-1016</c:v>
                </c:pt>
                <c:pt idx="312">
                  <c:v>-1016</c:v>
                </c:pt>
                <c:pt idx="313">
                  <c:v>-1016</c:v>
                </c:pt>
                <c:pt idx="314">
                  <c:v>-1016</c:v>
                </c:pt>
                <c:pt idx="315">
                  <c:v>-1016</c:v>
                </c:pt>
                <c:pt idx="316">
                  <c:v>-1016</c:v>
                </c:pt>
                <c:pt idx="317">
                  <c:v>-1016</c:v>
                </c:pt>
                <c:pt idx="318">
                  <c:v>-1016</c:v>
                </c:pt>
                <c:pt idx="319">
                  <c:v>-1016</c:v>
                </c:pt>
                <c:pt idx="320">
                  <c:v>-1016</c:v>
                </c:pt>
                <c:pt idx="321">
                  <c:v>-1016</c:v>
                </c:pt>
                <c:pt idx="322">
                  <c:v>-1016</c:v>
                </c:pt>
                <c:pt idx="323">
                  <c:v>-1016</c:v>
                </c:pt>
                <c:pt idx="324">
                  <c:v>-1016</c:v>
                </c:pt>
                <c:pt idx="325">
                  <c:v>-1016</c:v>
                </c:pt>
                <c:pt idx="326">
                  <c:v>-1016</c:v>
                </c:pt>
                <c:pt idx="327">
                  <c:v>-1016</c:v>
                </c:pt>
                <c:pt idx="328">
                  <c:v>-1016</c:v>
                </c:pt>
                <c:pt idx="329">
                  <c:v>-1016</c:v>
                </c:pt>
                <c:pt idx="330">
                  <c:v>-1016</c:v>
                </c:pt>
                <c:pt idx="331">
                  <c:v>-1016</c:v>
                </c:pt>
                <c:pt idx="332">
                  <c:v>-1016</c:v>
                </c:pt>
                <c:pt idx="333">
                  <c:v>-1016</c:v>
                </c:pt>
                <c:pt idx="334">
                  <c:v>-1016</c:v>
                </c:pt>
                <c:pt idx="335">
                  <c:v>-1016</c:v>
                </c:pt>
                <c:pt idx="336">
                  <c:v>-1016</c:v>
                </c:pt>
                <c:pt idx="337">
                  <c:v>-1016</c:v>
                </c:pt>
                <c:pt idx="338">
                  <c:v>-1016</c:v>
                </c:pt>
                <c:pt idx="339">
                  <c:v>-1016</c:v>
                </c:pt>
                <c:pt idx="340">
                  <c:v>-1016</c:v>
                </c:pt>
                <c:pt idx="341">
                  <c:v>-1016</c:v>
                </c:pt>
                <c:pt idx="342">
                  <c:v>-1016</c:v>
                </c:pt>
                <c:pt idx="343">
                  <c:v>-1016</c:v>
                </c:pt>
                <c:pt idx="344">
                  <c:v>-1016</c:v>
                </c:pt>
                <c:pt idx="345">
                  <c:v>-1016</c:v>
                </c:pt>
                <c:pt idx="346">
                  <c:v>-1016</c:v>
                </c:pt>
                <c:pt idx="347">
                  <c:v>-1016</c:v>
                </c:pt>
                <c:pt idx="348">
                  <c:v>-1016</c:v>
                </c:pt>
                <c:pt idx="349">
                  <c:v>-1016</c:v>
                </c:pt>
                <c:pt idx="350">
                  <c:v>-1016</c:v>
                </c:pt>
                <c:pt idx="351">
                  <c:v>-1016</c:v>
                </c:pt>
                <c:pt idx="352">
                  <c:v>-1016</c:v>
                </c:pt>
                <c:pt idx="353">
                  <c:v>-1016</c:v>
                </c:pt>
                <c:pt idx="354">
                  <c:v>-1016</c:v>
                </c:pt>
                <c:pt idx="355">
                  <c:v>-1016</c:v>
                </c:pt>
                <c:pt idx="356">
                  <c:v>-1016</c:v>
                </c:pt>
                <c:pt idx="357">
                  <c:v>-1016</c:v>
                </c:pt>
                <c:pt idx="358">
                  <c:v>-1016</c:v>
                </c:pt>
                <c:pt idx="359">
                  <c:v>-1016</c:v>
                </c:pt>
                <c:pt idx="360">
                  <c:v>-1016</c:v>
                </c:pt>
                <c:pt idx="361">
                  <c:v>-1016</c:v>
                </c:pt>
                <c:pt idx="362">
                  <c:v>-1016</c:v>
                </c:pt>
                <c:pt idx="363">
                  <c:v>-1016</c:v>
                </c:pt>
                <c:pt idx="364">
                  <c:v>-1016</c:v>
                </c:pt>
                <c:pt idx="365">
                  <c:v>-1016</c:v>
                </c:pt>
                <c:pt idx="366">
                  <c:v>-1016</c:v>
                </c:pt>
                <c:pt idx="367">
                  <c:v>-1016</c:v>
                </c:pt>
                <c:pt idx="368">
                  <c:v>-1016</c:v>
                </c:pt>
                <c:pt idx="369">
                  <c:v>-1016</c:v>
                </c:pt>
                <c:pt idx="370">
                  <c:v>-1016</c:v>
                </c:pt>
                <c:pt idx="371">
                  <c:v>-1016</c:v>
                </c:pt>
                <c:pt idx="372">
                  <c:v>-1016</c:v>
                </c:pt>
                <c:pt idx="373">
                  <c:v>-1016</c:v>
                </c:pt>
                <c:pt idx="374">
                  <c:v>-1016</c:v>
                </c:pt>
                <c:pt idx="375">
                  <c:v>-1016</c:v>
                </c:pt>
                <c:pt idx="376">
                  <c:v>-1016</c:v>
                </c:pt>
                <c:pt idx="377">
                  <c:v>-1016</c:v>
                </c:pt>
                <c:pt idx="378">
                  <c:v>-1016</c:v>
                </c:pt>
                <c:pt idx="379">
                  <c:v>-1016</c:v>
                </c:pt>
                <c:pt idx="380">
                  <c:v>-1016</c:v>
                </c:pt>
                <c:pt idx="381">
                  <c:v>-1016</c:v>
                </c:pt>
                <c:pt idx="382">
                  <c:v>-1016</c:v>
                </c:pt>
                <c:pt idx="383">
                  <c:v>-1016</c:v>
                </c:pt>
                <c:pt idx="384">
                  <c:v>-1016</c:v>
                </c:pt>
                <c:pt idx="385">
                  <c:v>-1016</c:v>
                </c:pt>
                <c:pt idx="386">
                  <c:v>-1016</c:v>
                </c:pt>
                <c:pt idx="387">
                  <c:v>-1016</c:v>
                </c:pt>
                <c:pt idx="388">
                  <c:v>-1016</c:v>
                </c:pt>
                <c:pt idx="389">
                  <c:v>-1016</c:v>
                </c:pt>
                <c:pt idx="390">
                  <c:v>-1016</c:v>
                </c:pt>
                <c:pt idx="391">
                  <c:v>-1016</c:v>
                </c:pt>
                <c:pt idx="392">
                  <c:v>-1016</c:v>
                </c:pt>
                <c:pt idx="393">
                  <c:v>-1016</c:v>
                </c:pt>
                <c:pt idx="394">
                  <c:v>-1016</c:v>
                </c:pt>
                <c:pt idx="395">
                  <c:v>-1016</c:v>
                </c:pt>
                <c:pt idx="396">
                  <c:v>-1016</c:v>
                </c:pt>
                <c:pt idx="397">
                  <c:v>-1016</c:v>
                </c:pt>
                <c:pt idx="398">
                  <c:v>-1016</c:v>
                </c:pt>
                <c:pt idx="399">
                  <c:v>-1016</c:v>
                </c:pt>
                <c:pt idx="400">
                  <c:v>-1016</c:v>
                </c:pt>
                <c:pt idx="401">
                  <c:v>-1016</c:v>
                </c:pt>
                <c:pt idx="402">
                  <c:v>-1016</c:v>
                </c:pt>
                <c:pt idx="403">
                  <c:v>-1016</c:v>
                </c:pt>
                <c:pt idx="404">
                  <c:v>-1016</c:v>
                </c:pt>
                <c:pt idx="405">
                  <c:v>-1016</c:v>
                </c:pt>
                <c:pt idx="406">
                  <c:v>-1016</c:v>
                </c:pt>
                <c:pt idx="407">
                  <c:v>-1016</c:v>
                </c:pt>
                <c:pt idx="408">
                  <c:v>-1016</c:v>
                </c:pt>
                <c:pt idx="409">
                  <c:v>-1016</c:v>
                </c:pt>
                <c:pt idx="410">
                  <c:v>-1016</c:v>
                </c:pt>
                <c:pt idx="411">
                  <c:v>-1016</c:v>
                </c:pt>
                <c:pt idx="412">
                  <c:v>-1016</c:v>
                </c:pt>
                <c:pt idx="413">
                  <c:v>-1016</c:v>
                </c:pt>
                <c:pt idx="414">
                  <c:v>-1016</c:v>
                </c:pt>
                <c:pt idx="415">
                  <c:v>-1016</c:v>
                </c:pt>
                <c:pt idx="416">
                  <c:v>-1016</c:v>
                </c:pt>
                <c:pt idx="417">
                  <c:v>-1016</c:v>
                </c:pt>
                <c:pt idx="418">
                  <c:v>-1016</c:v>
                </c:pt>
                <c:pt idx="419">
                  <c:v>-1016</c:v>
                </c:pt>
                <c:pt idx="420">
                  <c:v>-1016</c:v>
                </c:pt>
                <c:pt idx="421">
                  <c:v>-1016</c:v>
                </c:pt>
                <c:pt idx="422">
                  <c:v>-1016</c:v>
                </c:pt>
                <c:pt idx="423">
                  <c:v>-1016</c:v>
                </c:pt>
                <c:pt idx="424">
                  <c:v>-1016</c:v>
                </c:pt>
                <c:pt idx="425">
                  <c:v>-1016</c:v>
                </c:pt>
                <c:pt idx="426">
                  <c:v>-1016</c:v>
                </c:pt>
                <c:pt idx="427">
                  <c:v>-1016</c:v>
                </c:pt>
                <c:pt idx="428">
                  <c:v>-1016</c:v>
                </c:pt>
                <c:pt idx="429">
                  <c:v>-1016</c:v>
                </c:pt>
                <c:pt idx="430">
                  <c:v>-1016</c:v>
                </c:pt>
                <c:pt idx="431">
                  <c:v>-1016</c:v>
                </c:pt>
                <c:pt idx="432">
                  <c:v>-1016</c:v>
                </c:pt>
                <c:pt idx="433">
                  <c:v>-1016</c:v>
                </c:pt>
                <c:pt idx="434">
                  <c:v>-1016</c:v>
                </c:pt>
                <c:pt idx="435">
                  <c:v>-1016</c:v>
                </c:pt>
                <c:pt idx="436">
                  <c:v>-1016</c:v>
                </c:pt>
                <c:pt idx="437">
                  <c:v>-1016</c:v>
                </c:pt>
                <c:pt idx="438">
                  <c:v>-1016</c:v>
                </c:pt>
                <c:pt idx="439">
                  <c:v>-1016</c:v>
                </c:pt>
                <c:pt idx="440">
                  <c:v>-1016</c:v>
                </c:pt>
                <c:pt idx="441">
                  <c:v>-1016</c:v>
                </c:pt>
                <c:pt idx="442">
                  <c:v>-1016</c:v>
                </c:pt>
                <c:pt idx="443">
                  <c:v>-1016</c:v>
                </c:pt>
                <c:pt idx="444">
                  <c:v>-1016</c:v>
                </c:pt>
                <c:pt idx="445">
                  <c:v>-1016</c:v>
                </c:pt>
                <c:pt idx="446">
                  <c:v>-1016</c:v>
                </c:pt>
                <c:pt idx="447">
                  <c:v>-1016</c:v>
                </c:pt>
                <c:pt idx="448">
                  <c:v>-1016</c:v>
                </c:pt>
                <c:pt idx="449">
                  <c:v>-1016</c:v>
                </c:pt>
                <c:pt idx="450">
                  <c:v>-1016</c:v>
                </c:pt>
                <c:pt idx="451">
                  <c:v>-1016</c:v>
                </c:pt>
                <c:pt idx="452">
                  <c:v>-1016</c:v>
                </c:pt>
                <c:pt idx="453">
                  <c:v>-1016</c:v>
                </c:pt>
                <c:pt idx="454">
                  <c:v>-1016</c:v>
                </c:pt>
                <c:pt idx="455">
                  <c:v>-1016</c:v>
                </c:pt>
                <c:pt idx="456">
                  <c:v>-1016</c:v>
                </c:pt>
                <c:pt idx="457">
                  <c:v>-1016</c:v>
                </c:pt>
                <c:pt idx="458">
                  <c:v>-1016</c:v>
                </c:pt>
                <c:pt idx="459">
                  <c:v>-1016</c:v>
                </c:pt>
                <c:pt idx="460">
                  <c:v>-1016</c:v>
                </c:pt>
                <c:pt idx="461">
                  <c:v>-1016</c:v>
                </c:pt>
                <c:pt idx="462">
                  <c:v>-1016</c:v>
                </c:pt>
                <c:pt idx="463">
                  <c:v>-1016</c:v>
                </c:pt>
                <c:pt idx="464">
                  <c:v>-1016</c:v>
                </c:pt>
                <c:pt idx="465">
                  <c:v>-1016</c:v>
                </c:pt>
                <c:pt idx="466">
                  <c:v>-1016</c:v>
                </c:pt>
                <c:pt idx="467">
                  <c:v>-1016</c:v>
                </c:pt>
                <c:pt idx="468">
                  <c:v>-1016</c:v>
                </c:pt>
                <c:pt idx="469">
                  <c:v>-1016</c:v>
                </c:pt>
                <c:pt idx="470">
                  <c:v>-1016</c:v>
                </c:pt>
                <c:pt idx="471">
                  <c:v>-1016</c:v>
                </c:pt>
                <c:pt idx="472">
                  <c:v>-1016</c:v>
                </c:pt>
                <c:pt idx="473">
                  <c:v>-1016</c:v>
                </c:pt>
                <c:pt idx="474">
                  <c:v>-1016</c:v>
                </c:pt>
                <c:pt idx="475">
                  <c:v>-1016</c:v>
                </c:pt>
                <c:pt idx="476">
                  <c:v>-1016</c:v>
                </c:pt>
                <c:pt idx="477">
                  <c:v>-1016</c:v>
                </c:pt>
                <c:pt idx="478">
                  <c:v>-1016</c:v>
                </c:pt>
                <c:pt idx="479">
                  <c:v>-1016</c:v>
                </c:pt>
                <c:pt idx="480">
                  <c:v>-1016</c:v>
                </c:pt>
                <c:pt idx="481">
                  <c:v>-1016</c:v>
                </c:pt>
                <c:pt idx="482">
                  <c:v>-1016</c:v>
                </c:pt>
                <c:pt idx="483">
                  <c:v>-1016</c:v>
                </c:pt>
                <c:pt idx="484">
                  <c:v>-1016</c:v>
                </c:pt>
                <c:pt idx="485">
                  <c:v>-1016</c:v>
                </c:pt>
                <c:pt idx="486">
                  <c:v>-1016</c:v>
                </c:pt>
                <c:pt idx="487">
                  <c:v>-1016</c:v>
                </c:pt>
                <c:pt idx="488">
                  <c:v>-1016</c:v>
                </c:pt>
                <c:pt idx="489">
                  <c:v>-1016</c:v>
                </c:pt>
                <c:pt idx="490">
                  <c:v>-1016</c:v>
                </c:pt>
                <c:pt idx="491">
                  <c:v>-1016</c:v>
                </c:pt>
                <c:pt idx="492">
                  <c:v>-1016</c:v>
                </c:pt>
                <c:pt idx="493">
                  <c:v>-1016</c:v>
                </c:pt>
                <c:pt idx="494">
                  <c:v>-1016</c:v>
                </c:pt>
                <c:pt idx="495">
                  <c:v>-1016</c:v>
                </c:pt>
                <c:pt idx="496">
                  <c:v>-1016</c:v>
                </c:pt>
                <c:pt idx="497">
                  <c:v>-1016</c:v>
                </c:pt>
                <c:pt idx="498">
                  <c:v>-1016</c:v>
                </c:pt>
                <c:pt idx="499">
                  <c:v>-1016</c:v>
                </c:pt>
                <c:pt idx="500">
                  <c:v>-1016</c:v>
                </c:pt>
                <c:pt idx="501">
                  <c:v>-1016</c:v>
                </c:pt>
                <c:pt idx="502">
                  <c:v>-1016</c:v>
                </c:pt>
                <c:pt idx="503">
                  <c:v>-1016</c:v>
                </c:pt>
                <c:pt idx="504">
                  <c:v>-1016</c:v>
                </c:pt>
                <c:pt idx="505">
                  <c:v>-1016</c:v>
                </c:pt>
                <c:pt idx="506">
                  <c:v>-1016</c:v>
                </c:pt>
                <c:pt idx="507">
                  <c:v>-1016</c:v>
                </c:pt>
                <c:pt idx="508">
                  <c:v>-1016</c:v>
                </c:pt>
                <c:pt idx="509">
                  <c:v>-1016</c:v>
                </c:pt>
                <c:pt idx="510">
                  <c:v>-1016</c:v>
                </c:pt>
                <c:pt idx="511">
                  <c:v>-1016</c:v>
                </c:pt>
                <c:pt idx="512">
                  <c:v>-1016</c:v>
                </c:pt>
                <c:pt idx="513">
                  <c:v>-1016</c:v>
                </c:pt>
                <c:pt idx="514">
                  <c:v>-1016</c:v>
                </c:pt>
                <c:pt idx="515">
                  <c:v>-1016</c:v>
                </c:pt>
                <c:pt idx="516">
                  <c:v>-1016</c:v>
                </c:pt>
                <c:pt idx="517">
                  <c:v>-1016</c:v>
                </c:pt>
                <c:pt idx="518">
                  <c:v>-1016</c:v>
                </c:pt>
                <c:pt idx="519">
                  <c:v>-1016</c:v>
                </c:pt>
                <c:pt idx="520">
                  <c:v>-1016</c:v>
                </c:pt>
                <c:pt idx="521">
                  <c:v>-1016</c:v>
                </c:pt>
                <c:pt idx="522">
                  <c:v>-1016</c:v>
                </c:pt>
                <c:pt idx="523">
                  <c:v>-1016</c:v>
                </c:pt>
                <c:pt idx="524">
                  <c:v>-1016</c:v>
                </c:pt>
                <c:pt idx="525">
                  <c:v>-1016</c:v>
                </c:pt>
                <c:pt idx="526">
                  <c:v>-1016</c:v>
                </c:pt>
                <c:pt idx="527">
                  <c:v>-1016</c:v>
                </c:pt>
                <c:pt idx="528">
                  <c:v>-1016</c:v>
                </c:pt>
                <c:pt idx="529">
                  <c:v>-1016</c:v>
                </c:pt>
                <c:pt idx="530">
                  <c:v>-1016</c:v>
                </c:pt>
                <c:pt idx="531">
                  <c:v>-1016</c:v>
                </c:pt>
                <c:pt idx="532">
                  <c:v>-1016</c:v>
                </c:pt>
                <c:pt idx="533">
                  <c:v>-1016</c:v>
                </c:pt>
                <c:pt idx="534">
                  <c:v>-1016</c:v>
                </c:pt>
                <c:pt idx="535">
                  <c:v>-1016</c:v>
                </c:pt>
                <c:pt idx="536">
                  <c:v>-1016</c:v>
                </c:pt>
                <c:pt idx="537">
                  <c:v>-1016</c:v>
                </c:pt>
                <c:pt idx="538">
                  <c:v>-1016</c:v>
                </c:pt>
                <c:pt idx="539">
                  <c:v>-1016</c:v>
                </c:pt>
                <c:pt idx="540">
                  <c:v>-1016</c:v>
                </c:pt>
                <c:pt idx="541">
                  <c:v>-1016</c:v>
                </c:pt>
                <c:pt idx="542">
                  <c:v>-1016</c:v>
                </c:pt>
                <c:pt idx="543">
                  <c:v>-1016</c:v>
                </c:pt>
                <c:pt idx="544">
                  <c:v>-1016</c:v>
                </c:pt>
                <c:pt idx="545">
                  <c:v>-1016</c:v>
                </c:pt>
                <c:pt idx="546">
                  <c:v>-1016</c:v>
                </c:pt>
                <c:pt idx="547">
                  <c:v>-1016</c:v>
                </c:pt>
                <c:pt idx="548">
                  <c:v>-1016</c:v>
                </c:pt>
                <c:pt idx="549">
                  <c:v>-1016</c:v>
                </c:pt>
                <c:pt idx="550">
                  <c:v>-1016</c:v>
                </c:pt>
                <c:pt idx="551">
                  <c:v>-1016</c:v>
                </c:pt>
                <c:pt idx="552">
                  <c:v>-1016</c:v>
                </c:pt>
                <c:pt idx="553">
                  <c:v>-1016</c:v>
                </c:pt>
                <c:pt idx="554">
                  <c:v>-1016</c:v>
                </c:pt>
                <c:pt idx="555">
                  <c:v>-1016</c:v>
                </c:pt>
                <c:pt idx="556">
                  <c:v>-1016</c:v>
                </c:pt>
                <c:pt idx="557">
                  <c:v>-1016</c:v>
                </c:pt>
                <c:pt idx="558">
                  <c:v>-1016</c:v>
                </c:pt>
                <c:pt idx="559">
                  <c:v>-1016</c:v>
                </c:pt>
                <c:pt idx="560">
                  <c:v>-1016</c:v>
                </c:pt>
                <c:pt idx="561">
                  <c:v>-1016</c:v>
                </c:pt>
                <c:pt idx="562">
                  <c:v>-1016</c:v>
                </c:pt>
                <c:pt idx="563">
                  <c:v>-1016</c:v>
                </c:pt>
                <c:pt idx="564">
                  <c:v>-1016</c:v>
                </c:pt>
                <c:pt idx="565">
                  <c:v>-1016</c:v>
                </c:pt>
                <c:pt idx="566">
                  <c:v>-1016</c:v>
                </c:pt>
                <c:pt idx="567">
                  <c:v>-1016</c:v>
                </c:pt>
                <c:pt idx="568">
                  <c:v>-1016</c:v>
                </c:pt>
                <c:pt idx="569">
                  <c:v>-1016</c:v>
                </c:pt>
                <c:pt idx="570">
                  <c:v>-1016</c:v>
                </c:pt>
                <c:pt idx="571">
                  <c:v>-1016</c:v>
                </c:pt>
                <c:pt idx="572">
                  <c:v>-1016</c:v>
                </c:pt>
                <c:pt idx="573">
                  <c:v>-1016</c:v>
                </c:pt>
                <c:pt idx="574">
                  <c:v>-1016</c:v>
                </c:pt>
                <c:pt idx="575">
                  <c:v>-1016</c:v>
                </c:pt>
                <c:pt idx="576">
                  <c:v>-1016</c:v>
                </c:pt>
                <c:pt idx="577">
                  <c:v>-1016</c:v>
                </c:pt>
                <c:pt idx="578">
                  <c:v>-1016</c:v>
                </c:pt>
                <c:pt idx="579">
                  <c:v>-1016</c:v>
                </c:pt>
                <c:pt idx="580">
                  <c:v>-1016</c:v>
                </c:pt>
                <c:pt idx="581">
                  <c:v>-1016</c:v>
                </c:pt>
                <c:pt idx="582">
                  <c:v>-1016</c:v>
                </c:pt>
                <c:pt idx="583">
                  <c:v>-1016</c:v>
                </c:pt>
                <c:pt idx="584">
                  <c:v>-1016</c:v>
                </c:pt>
                <c:pt idx="585">
                  <c:v>-1016</c:v>
                </c:pt>
                <c:pt idx="586">
                  <c:v>-1016</c:v>
                </c:pt>
                <c:pt idx="587">
                  <c:v>-1016</c:v>
                </c:pt>
                <c:pt idx="588">
                  <c:v>-1016</c:v>
                </c:pt>
                <c:pt idx="589">
                  <c:v>-1016</c:v>
                </c:pt>
                <c:pt idx="590">
                  <c:v>-1016</c:v>
                </c:pt>
                <c:pt idx="591">
                  <c:v>-1016</c:v>
                </c:pt>
                <c:pt idx="592">
                  <c:v>-1016</c:v>
                </c:pt>
                <c:pt idx="593">
                  <c:v>-1016</c:v>
                </c:pt>
                <c:pt idx="594">
                  <c:v>-1016</c:v>
                </c:pt>
                <c:pt idx="595">
                  <c:v>-1016</c:v>
                </c:pt>
                <c:pt idx="596">
                  <c:v>-1016</c:v>
                </c:pt>
                <c:pt idx="597">
                  <c:v>-1016</c:v>
                </c:pt>
                <c:pt idx="598">
                  <c:v>-1016</c:v>
                </c:pt>
                <c:pt idx="599">
                  <c:v>-1016</c:v>
                </c:pt>
                <c:pt idx="600">
                  <c:v>-1016</c:v>
                </c:pt>
                <c:pt idx="601">
                  <c:v>-1016</c:v>
                </c:pt>
                <c:pt idx="602">
                  <c:v>-1016</c:v>
                </c:pt>
                <c:pt idx="603">
                  <c:v>-1016</c:v>
                </c:pt>
                <c:pt idx="604">
                  <c:v>-1016</c:v>
                </c:pt>
                <c:pt idx="605">
                  <c:v>-1016</c:v>
                </c:pt>
                <c:pt idx="606">
                  <c:v>-1016</c:v>
                </c:pt>
                <c:pt idx="607">
                  <c:v>-1016</c:v>
                </c:pt>
                <c:pt idx="608">
                  <c:v>-1016</c:v>
                </c:pt>
                <c:pt idx="609">
                  <c:v>-1016</c:v>
                </c:pt>
                <c:pt idx="610">
                  <c:v>-1016</c:v>
                </c:pt>
                <c:pt idx="611">
                  <c:v>-1016</c:v>
                </c:pt>
                <c:pt idx="612">
                  <c:v>-1016</c:v>
                </c:pt>
                <c:pt idx="613">
                  <c:v>-1016</c:v>
                </c:pt>
                <c:pt idx="614">
                  <c:v>-1016</c:v>
                </c:pt>
                <c:pt idx="615">
                  <c:v>-1016</c:v>
                </c:pt>
                <c:pt idx="616">
                  <c:v>-1016</c:v>
                </c:pt>
                <c:pt idx="617">
                  <c:v>-1016</c:v>
                </c:pt>
                <c:pt idx="618">
                  <c:v>-1016</c:v>
                </c:pt>
                <c:pt idx="619">
                  <c:v>-1016</c:v>
                </c:pt>
                <c:pt idx="620">
                  <c:v>-1016</c:v>
                </c:pt>
                <c:pt idx="621">
                  <c:v>-1016</c:v>
                </c:pt>
                <c:pt idx="622">
                  <c:v>-1016</c:v>
                </c:pt>
                <c:pt idx="623">
                  <c:v>-1016</c:v>
                </c:pt>
                <c:pt idx="624">
                  <c:v>-1016</c:v>
                </c:pt>
                <c:pt idx="625">
                  <c:v>-1016</c:v>
                </c:pt>
                <c:pt idx="626">
                  <c:v>-1016</c:v>
                </c:pt>
                <c:pt idx="627">
                  <c:v>-1016</c:v>
                </c:pt>
                <c:pt idx="628">
                  <c:v>-1016</c:v>
                </c:pt>
                <c:pt idx="629">
                  <c:v>-1016</c:v>
                </c:pt>
                <c:pt idx="630">
                  <c:v>-1016</c:v>
                </c:pt>
                <c:pt idx="631">
                  <c:v>-1016</c:v>
                </c:pt>
                <c:pt idx="632">
                  <c:v>-1016</c:v>
                </c:pt>
                <c:pt idx="633">
                  <c:v>-1016</c:v>
                </c:pt>
                <c:pt idx="634">
                  <c:v>-1016</c:v>
                </c:pt>
                <c:pt idx="635">
                  <c:v>-1016</c:v>
                </c:pt>
                <c:pt idx="636">
                  <c:v>-1016</c:v>
                </c:pt>
                <c:pt idx="637">
                  <c:v>-1016</c:v>
                </c:pt>
                <c:pt idx="638">
                  <c:v>-1016</c:v>
                </c:pt>
                <c:pt idx="639">
                  <c:v>-1016</c:v>
                </c:pt>
                <c:pt idx="640">
                  <c:v>-1016</c:v>
                </c:pt>
                <c:pt idx="641">
                  <c:v>-1016</c:v>
                </c:pt>
                <c:pt idx="642">
                  <c:v>-1016</c:v>
                </c:pt>
                <c:pt idx="643">
                  <c:v>-1016</c:v>
                </c:pt>
                <c:pt idx="644">
                  <c:v>-1016</c:v>
                </c:pt>
                <c:pt idx="645">
                  <c:v>-1016</c:v>
                </c:pt>
                <c:pt idx="646">
                  <c:v>-1016</c:v>
                </c:pt>
                <c:pt idx="647">
                  <c:v>-1016</c:v>
                </c:pt>
                <c:pt idx="648">
                  <c:v>-1016</c:v>
                </c:pt>
                <c:pt idx="649">
                  <c:v>-1016</c:v>
                </c:pt>
                <c:pt idx="650">
                  <c:v>-1016</c:v>
                </c:pt>
                <c:pt idx="651">
                  <c:v>-1016</c:v>
                </c:pt>
                <c:pt idx="652">
                  <c:v>-1016</c:v>
                </c:pt>
                <c:pt idx="653">
                  <c:v>-1016</c:v>
                </c:pt>
                <c:pt idx="654">
                  <c:v>-1016</c:v>
                </c:pt>
                <c:pt idx="655">
                  <c:v>-1016</c:v>
                </c:pt>
                <c:pt idx="656">
                  <c:v>-1016</c:v>
                </c:pt>
                <c:pt idx="657">
                  <c:v>-1016</c:v>
                </c:pt>
                <c:pt idx="658">
                  <c:v>-1016</c:v>
                </c:pt>
                <c:pt idx="659">
                  <c:v>-1016</c:v>
                </c:pt>
                <c:pt idx="660">
                  <c:v>-1016</c:v>
                </c:pt>
                <c:pt idx="661">
                  <c:v>-1016</c:v>
                </c:pt>
                <c:pt idx="662">
                  <c:v>-1016</c:v>
                </c:pt>
                <c:pt idx="663">
                  <c:v>-1016</c:v>
                </c:pt>
                <c:pt idx="664">
                  <c:v>-1016</c:v>
                </c:pt>
                <c:pt idx="665">
                  <c:v>-1016</c:v>
                </c:pt>
                <c:pt idx="666">
                  <c:v>-1016</c:v>
                </c:pt>
                <c:pt idx="667">
                  <c:v>-1016</c:v>
                </c:pt>
                <c:pt idx="668">
                  <c:v>-1016</c:v>
                </c:pt>
                <c:pt idx="669">
                  <c:v>-1016</c:v>
                </c:pt>
                <c:pt idx="670">
                  <c:v>-1016</c:v>
                </c:pt>
                <c:pt idx="671">
                  <c:v>-1016</c:v>
                </c:pt>
                <c:pt idx="672">
                  <c:v>-1016</c:v>
                </c:pt>
                <c:pt idx="673">
                  <c:v>-1016</c:v>
                </c:pt>
                <c:pt idx="674">
                  <c:v>-1016</c:v>
                </c:pt>
                <c:pt idx="675">
                  <c:v>-1016</c:v>
                </c:pt>
                <c:pt idx="676">
                  <c:v>-1016</c:v>
                </c:pt>
                <c:pt idx="677">
                  <c:v>-1016</c:v>
                </c:pt>
                <c:pt idx="678">
                  <c:v>-1016</c:v>
                </c:pt>
                <c:pt idx="679">
                  <c:v>-1016</c:v>
                </c:pt>
                <c:pt idx="680">
                  <c:v>-1016</c:v>
                </c:pt>
                <c:pt idx="681">
                  <c:v>-1016</c:v>
                </c:pt>
                <c:pt idx="682">
                  <c:v>-1016</c:v>
                </c:pt>
                <c:pt idx="683">
                  <c:v>-1016</c:v>
                </c:pt>
                <c:pt idx="684">
                  <c:v>-1016</c:v>
                </c:pt>
                <c:pt idx="685">
                  <c:v>-1016</c:v>
                </c:pt>
                <c:pt idx="686">
                  <c:v>-1016</c:v>
                </c:pt>
                <c:pt idx="687">
                  <c:v>-1016</c:v>
                </c:pt>
                <c:pt idx="688">
                  <c:v>-1016</c:v>
                </c:pt>
                <c:pt idx="689">
                  <c:v>-1016</c:v>
                </c:pt>
                <c:pt idx="690">
                  <c:v>-1016</c:v>
                </c:pt>
                <c:pt idx="691">
                  <c:v>-1016</c:v>
                </c:pt>
                <c:pt idx="692">
                  <c:v>-1016</c:v>
                </c:pt>
                <c:pt idx="693">
                  <c:v>-1016</c:v>
                </c:pt>
                <c:pt idx="694">
                  <c:v>-1016</c:v>
                </c:pt>
                <c:pt idx="695">
                  <c:v>-1016</c:v>
                </c:pt>
                <c:pt idx="696">
                  <c:v>-1016</c:v>
                </c:pt>
                <c:pt idx="697">
                  <c:v>-1016</c:v>
                </c:pt>
                <c:pt idx="698">
                  <c:v>-1016</c:v>
                </c:pt>
                <c:pt idx="699">
                  <c:v>-1016</c:v>
                </c:pt>
                <c:pt idx="700">
                  <c:v>-1016</c:v>
                </c:pt>
                <c:pt idx="701">
                  <c:v>-1016</c:v>
                </c:pt>
                <c:pt idx="702">
                  <c:v>-1016</c:v>
                </c:pt>
                <c:pt idx="703">
                  <c:v>-1016</c:v>
                </c:pt>
                <c:pt idx="704">
                  <c:v>-1016</c:v>
                </c:pt>
                <c:pt idx="705">
                  <c:v>-1016</c:v>
                </c:pt>
                <c:pt idx="706">
                  <c:v>-1016</c:v>
                </c:pt>
                <c:pt idx="707">
                  <c:v>-1016</c:v>
                </c:pt>
                <c:pt idx="708">
                  <c:v>-1016</c:v>
                </c:pt>
                <c:pt idx="709">
                  <c:v>-1016</c:v>
                </c:pt>
                <c:pt idx="710">
                  <c:v>-1016</c:v>
                </c:pt>
                <c:pt idx="711">
                  <c:v>-1016</c:v>
                </c:pt>
                <c:pt idx="712">
                  <c:v>-1016</c:v>
                </c:pt>
                <c:pt idx="713">
                  <c:v>-1016</c:v>
                </c:pt>
                <c:pt idx="714">
                  <c:v>-1016</c:v>
                </c:pt>
                <c:pt idx="715">
                  <c:v>-1016</c:v>
                </c:pt>
                <c:pt idx="716">
                  <c:v>-1016</c:v>
                </c:pt>
                <c:pt idx="717">
                  <c:v>-1016</c:v>
                </c:pt>
                <c:pt idx="718">
                  <c:v>-1016</c:v>
                </c:pt>
                <c:pt idx="719">
                  <c:v>-1016</c:v>
                </c:pt>
                <c:pt idx="720">
                  <c:v>-1016</c:v>
                </c:pt>
                <c:pt idx="721">
                  <c:v>-1016</c:v>
                </c:pt>
                <c:pt idx="722">
                  <c:v>-1016</c:v>
                </c:pt>
                <c:pt idx="723">
                  <c:v>-1016</c:v>
                </c:pt>
                <c:pt idx="724">
                  <c:v>-1016</c:v>
                </c:pt>
                <c:pt idx="725">
                  <c:v>-1016</c:v>
                </c:pt>
                <c:pt idx="726">
                  <c:v>-1016</c:v>
                </c:pt>
                <c:pt idx="727">
                  <c:v>-1016</c:v>
                </c:pt>
                <c:pt idx="728">
                  <c:v>-1016</c:v>
                </c:pt>
                <c:pt idx="729">
                  <c:v>-1016</c:v>
                </c:pt>
                <c:pt idx="730">
                  <c:v>-1016</c:v>
                </c:pt>
                <c:pt idx="731">
                  <c:v>-1016</c:v>
                </c:pt>
                <c:pt idx="732">
                  <c:v>-1016</c:v>
                </c:pt>
                <c:pt idx="733">
                  <c:v>-1016</c:v>
                </c:pt>
                <c:pt idx="734">
                  <c:v>-1016</c:v>
                </c:pt>
                <c:pt idx="735">
                  <c:v>-1016</c:v>
                </c:pt>
                <c:pt idx="736">
                  <c:v>-1016</c:v>
                </c:pt>
                <c:pt idx="737">
                  <c:v>-1016</c:v>
                </c:pt>
                <c:pt idx="738">
                  <c:v>-1016</c:v>
                </c:pt>
                <c:pt idx="739">
                  <c:v>-1016</c:v>
                </c:pt>
                <c:pt idx="740">
                  <c:v>-1016</c:v>
                </c:pt>
                <c:pt idx="741">
                  <c:v>-1016</c:v>
                </c:pt>
                <c:pt idx="742">
                  <c:v>-1016</c:v>
                </c:pt>
                <c:pt idx="743">
                  <c:v>-1016</c:v>
                </c:pt>
                <c:pt idx="744">
                  <c:v>-1016</c:v>
                </c:pt>
                <c:pt idx="745">
                  <c:v>-1016</c:v>
                </c:pt>
                <c:pt idx="746">
                  <c:v>-1016</c:v>
                </c:pt>
                <c:pt idx="747">
                  <c:v>-1016</c:v>
                </c:pt>
                <c:pt idx="748">
                  <c:v>-1016</c:v>
                </c:pt>
                <c:pt idx="749">
                  <c:v>-1016</c:v>
                </c:pt>
                <c:pt idx="750">
                  <c:v>-1016</c:v>
                </c:pt>
                <c:pt idx="751">
                  <c:v>-1016</c:v>
                </c:pt>
                <c:pt idx="752">
                  <c:v>-1016</c:v>
                </c:pt>
                <c:pt idx="753">
                  <c:v>-1016</c:v>
                </c:pt>
                <c:pt idx="754">
                  <c:v>-1016</c:v>
                </c:pt>
                <c:pt idx="755">
                  <c:v>-1016</c:v>
                </c:pt>
                <c:pt idx="756">
                  <c:v>-1016</c:v>
                </c:pt>
                <c:pt idx="757">
                  <c:v>-1016</c:v>
                </c:pt>
                <c:pt idx="758">
                  <c:v>-1016</c:v>
                </c:pt>
                <c:pt idx="759">
                  <c:v>-1016</c:v>
                </c:pt>
                <c:pt idx="760">
                  <c:v>-1016</c:v>
                </c:pt>
                <c:pt idx="761">
                  <c:v>-1016</c:v>
                </c:pt>
                <c:pt idx="762">
                  <c:v>-1016</c:v>
                </c:pt>
                <c:pt idx="763">
                  <c:v>-1016</c:v>
                </c:pt>
                <c:pt idx="764">
                  <c:v>-1016</c:v>
                </c:pt>
                <c:pt idx="765">
                  <c:v>-1016</c:v>
                </c:pt>
                <c:pt idx="766">
                  <c:v>-1016</c:v>
                </c:pt>
                <c:pt idx="767">
                  <c:v>-1016</c:v>
                </c:pt>
                <c:pt idx="768">
                  <c:v>-1016</c:v>
                </c:pt>
                <c:pt idx="769">
                  <c:v>-1016</c:v>
                </c:pt>
                <c:pt idx="770">
                  <c:v>-1016</c:v>
                </c:pt>
                <c:pt idx="771">
                  <c:v>-1016</c:v>
                </c:pt>
                <c:pt idx="772">
                  <c:v>-1016</c:v>
                </c:pt>
                <c:pt idx="773">
                  <c:v>-1016</c:v>
                </c:pt>
                <c:pt idx="774">
                  <c:v>-1016</c:v>
                </c:pt>
                <c:pt idx="775">
                  <c:v>-1016</c:v>
                </c:pt>
                <c:pt idx="776">
                  <c:v>-1016</c:v>
                </c:pt>
                <c:pt idx="777">
                  <c:v>-1016</c:v>
                </c:pt>
                <c:pt idx="778">
                  <c:v>-1016</c:v>
                </c:pt>
                <c:pt idx="779">
                  <c:v>-1016</c:v>
                </c:pt>
                <c:pt idx="780">
                  <c:v>-1016</c:v>
                </c:pt>
                <c:pt idx="781">
                  <c:v>-1016</c:v>
                </c:pt>
                <c:pt idx="782">
                  <c:v>-1016</c:v>
                </c:pt>
                <c:pt idx="783">
                  <c:v>-1016</c:v>
                </c:pt>
                <c:pt idx="784">
                  <c:v>-1016</c:v>
                </c:pt>
                <c:pt idx="785">
                  <c:v>-1016</c:v>
                </c:pt>
                <c:pt idx="786">
                  <c:v>-1016</c:v>
                </c:pt>
                <c:pt idx="787">
                  <c:v>-1016</c:v>
                </c:pt>
                <c:pt idx="788">
                  <c:v>-1016</c:v>
                </c:pt>
                <c:pt idx="789">
                  <c:v>-1016</c:v>
                </c:pt>
                <c:pt idx="790">
                  <c:v>-1016</c:v>
                </c:pt>
                <c:pt idx="791">
                  <c:v>-1016</c:v>
                </c:pt>
                <c:pt idx="792">
                  <c:v>-1016</c:v>
                </c:pt>
                <c:pt idx="793">
                  <c:v>-1016</c:v>
                </c:pt>
                <c:pt idx="794">
                  <c:v>-1016</c:v>
                </c:pt>
                <c:pt idx="795">
                  <c:v>-1016</c:v>
                </c:pt>
                <c:pt idx="796">
                  <c:v>-1016</c:v>
                </c:pt>
                <c:pt idx="797">
                  <c:v>-1016</c:v>
                </c:pt>
                <c:pt idx="798">
                  <c:v>-1016</c:v>
                </c:pt>
                <c:pt idx="799">
                  <c:v>-1016</c:v>
                </c:pt>
                <c:pt idx="800">
                  <c:v>-1016</c:v>
                </c:pt>
                <c:pt idx="801">
                  <c:v>-1016</c:v>
                </c:pt>
                <c:pt idx="802">
                  <c:v>-1016</c:v>
                </c:pt>
                <c:pt idx="803">
                  <c:v>-1016</c:v>
                </c:pt>
                <c:pt idx="804">
                  <c:v>-1016</c:v>
                </c:pt>
                <c:pt idx="805">
                  <c:v>-1016</c:v>
                </c:pt>
                <c:pt idx="806">
                  <c:v>-1016</c:v>
                </c:pt>
                <c:pt idx="807">
                  <c:v>-1016</c:v>
                </c:pt>
                <c:pt idx="808">
                  <c:v>-1016</c:v>
                </c:pt>
                <c:pt idx="809">
                  <c:v>-1016</c:v>
                </c:pt>
                <c:pt idx="810">
                  <c:v>-1016</c:v>
                </c:pt>
                <c:pt idx="811">
                  <c:v>-1016</c:v>
                </c:pt>
                <c:pt idx="812">
                  <c:v>-1016</c:v>
                </c:pt>
                <c:pt idx="813">
                  <c:v>-1016</c:v>
                </c:pt>
                <c:pt idx="814">
                  <c:v>-1016</c:v>
                </c:pt>
                <c:pt idx="815">
                  <c:v>-1016</c:v>
                </c:pt>
                <c:pt idx="816">
                  <c:v>-1016</c:v>
                </c:pt>
                <c:pt idx="817">
                  <c:v>-1016</c:v>
                </c:pt>
                <c:pt idx="818">
                  <c:v>-1016</c:v>
                </c:pt>
                <c:pt idx="819">
                  <c:v>-1016</c:v>
                </c:pt>
                <c:pt idx="820">
                  <c:v>-1016</c:v>
                </c:pt>
                <c:pt idx="821">
                  <c:v>-1016</c:v>
                </c:pt>
                <c:pt idx="822">
                  <c:v>-1016</c:v>
                </c:pt>
                <c:pt idx="823">
                  <c:v>-1016</c:v>
                </c:pt>
                <c:pt idx="824">
                  <c:v>-1016</c:v>
                </c:pt>
                <c:pt idx="825">
                  <c:v>-1016</c:v>
                </c:pt>
                <c:pt idx="826">
                  <c:v>-1016</c:v>
                </c:pt>
                <c:pt idx="827">
                  <c:v>-1016</c:v>
                </c:pt>
                <c:pt idx="828">
                  <c:v>-1016</c:v>
                </c:pt>
                <c:pt idx="829">
                  <c:v>-1016</c:v>
                </c:pt>
                <c:pt idx="830">
                  <c:v>-1016</c:v>
                </c:pt>
                <c:pt idx="831">
                  <c:v>-1016</c:v>
                </c:pt>
                <c:pt idx="832">
                  <c:v>-1016</c:v>
                </c:pt>
                <c:pt idx="833">
                  <c:v>-1016</c:v>
                </c:pt>
                <c:pt idx="834">
                  <c:v>-1016</c:v>
                </c:pt>
                <c:pt idx="835">
                  <c:v>-1016</c:v>
                </c:pt>
                <c:pt idx="836">
                  <c:v>-1016</c:v>
                </c:pt>
                <c:pt idx="837">
                  <c:v>-1016</c:v>
                </c:pt>
                <c:pt idx="838">
                  <c:v>-1016</c:v>
                </c:pt>
                <c:pt idx="839">
                  <c:v>-1016</c:v>
                </c:pt>
                <c:pt idx="840">
                  <c:v>-1016</c:v>
                </c:pt>
                <c:pt idx="841">
                  <c:v>-1016</c:v>
                </c:pt>
                <c:pt idx="842">
                  <c:v>-1016</c:v>
                </c:pt>
                <c:pt idx="843">
                  <c:v>-1016</c:v>
                </c:pt>
                <c:pt idx="844">
                  <c:v>-1016</c:v>
                </c:pt>
                <c:pt idx="845">
                  <c:v>-1016</c:v>
                </c:pt>
                <c:pt idx="846">
                  <c:v>-1016</c:v>
                </c:pt>
                <c:pt idx="847">
                  <c:v>-1016</c:v>
                </c:pt>
                <c:pt idx="848">
                  <c:v>-1016</c:v>
                </c:pt>
                <c:pt idx="849">
                  <c:v>-1016</c:v>
                </c:pt>
                <c:pt idx="850">
                  <c:v>-1016</c:v>
                </c:pt>
                <c:pt idx="851">
                  <c:v>-1016</c:v>
                </c:pt>
                <c:pt idx="852">
                  <c:v>-1016</c:v>
                </c:pt>
                <c:pt idx="853">
                  <c:v>-1016</c:v>
                </c:pt>
                <c:pt idx="854">
                  <c:v>-1016</c:v>
                </c:pt>
                <c:pt idx="855">
                  <c:v>-1016</c:v>
                </c:pt>
                <c:pt idx="856">
                  <c:v>-1016</c:v>
                </c:pt>
                <c:pt idx="857">
                  <c:v>-1016</c:v>
                </c:pt>
                <c:pt idx="858">
                  <c:v>-1016</c:v>
                </c:pt>
                <c:pt idx="859">
                  <c:v>-1016</c:v>
                </c:pt>
                <c:pt idx="860">
                  <c:v>-1016</c:v>
                </c:pt>
                <c:pt idx="861">
                  <c:v>-1016</c:v>
                </c:pt>
                <c:pt idx="862">
                  <c:v>-1016</c:v>
                </c:pt>
                <c:pt idx="863">
                  <c:v>-1016</c:v>
                </c:pt>
                <c:pt idx="864">
                  <c:v>-1016</c:v>
                </c:pt>
                <c:pt idx="865">
                  <c:v>-1016</c:v>
                </c:pt>
                <c:pt idx="866">
                  <c:v>-1016</c:v>
                </c:pt>
                <c:pt idx="867">
                  <c:v>-1016</c:v>
                </c:pt>
                <c:pt idx="868">
                  <c:v>-1016</c:v>
                </c:pt>
                <c:pt idx="869">
                  <c:v>-1016</c:v>
                </c:pt>
                <c:pt idx="870">
                  <c:v>-1016</c:v>
                </c:pt>
                <c:pt idx="871">
                  <c:v>-1016</c:v>
                </c:pt>
                <c:pt idx="872">
                  <c:v>-1016</c:v>
                </c:pt>
                <c:pt idx="873">
                  <c:v>-1016</c:v>
                </c:pt>
                <c:pt idx="874">
                  <c:v>-1016</c:v>
                </c:pt>
                <c:pt idx="875">
                  <c:v>-1016</c:v>
                </c:pt>
                <c:pt idx="876">
                  <c:v>-1016</c:v>
                </c:pt>
                <c:pt idx="877">
                  <c:v>-1016</c:v>
                </c:pt>
                <c:pt idx="878">
                  <c:v>-1016</c:v>
                </c:pt>
                <c:pt idx="879">
                  <c:v>-1016</c:v>
                </c:pt>
                <c:pt idx="880">
                  <c:v>-1016</c:v>
                </c:pt>
                <c:pt idx="881">
                  <c:v>-1016</c:v>
                </c:pt>
                <c:pt idx="882">
                  <c:v>-1016</c:v>
                </c:pt>
                <c:pt idx="883">
                  <c:v>-1016</c:v>
                </c:pt>
                <c:pt idx="884">
                  <c:v>-1016</c:v>
                </c:pt>
                <c:pt idx="885">
                  <c:v>-1016</c:v>
                </c:pt>
                <c:pt idx="886">
                  <c:v>-1016</c:v>
                </c:pt>
                <c:pt idx="887">
                  <c:v>-1016</c:v>
                </c:pt>
                <c:pt idx="888">
                  <c:v>-1016</c:v>
                </c:pt>
                <c:pt idx="889">
                  <c:v>-1016</c:v>
                </c:pt>
                <c:pt idx="890">
                  <c:v>-1016</c:v>
                </c:pt>
                <c:pt idx="891">
                  <c:v>-1016</c:v>
                </c:pt>
                <c:pt idx="892">
                  <c:v>-1016</c:v>
                </c:pt>
                <c:pt idx="893">
                  <c:v>-1016</c:v>
                </c:pt>
                <c:pt idx="894">
                  <c:v>-1016</c:v>
                </c:pt>
                <c:pt idx="895">
                  <c:v>-1016</c:v>
                </c:pt>
                <c:pt idx="896">
                  <c:v>-1016</c:v>
                </c:pt>
                <c:pt idx="897">
                  <c:v>-1016</c:v>
                </c:pt>
                <c:pt idx="898">
                  <c:v>-1016</c:v>
                </c:pt>
                <c:pt idx="899">
                  <c:v>-1016</c:v>
                </c:pt>
                <c:pt idx="900">
                  <c:v>-1016</c:v>
                </c:pt>
                <c:pt idx="901">
                  <c:v>-1016</c:v>
                </c:pt>
                <c:pt idx="902">
                  <c:v>-1016</c:v>
                </c:pt>
                <c:pt idx="903">
                  <c:v>-1016</c:v>
                </c:pt>
                <c:pt idx="904">
                  <c:v>-1016</c:v>
                </c:pt>
                <c:pt idx="905">
                  <c:v>-1016</c:v>
                </c:pt>
                <c:pt idx="906">
                  <c:v>-1016</c:v>
                </c:pt>
                <c:pt idx="907">
                  <c:v>-1016</c:v>
                </c:pt>
                <c:pt idx="908">
                  <c:v>-1016</c:v>
                </c:pt>
                <c:pt idx="909">
                  <c:v>-1016</c:v>
                </c:pt>
                <c:pt idx="910">
                  <c:v>-1016</c:v>
                </c:pt>
                <c:pt idx="911">
                  <c:v>-1016</c:v>
                </c:pt>
                <c:pt idx="912">
                  <c:v>-1016</c:v>
                </c:pt>
                <c:pt idx="913">
                  <c:v>-1016</c:v>
                </c:pt>
                <c:pt idx="914">
                  <c:v>-1016</c:v>
                </c:pt>
                <c:pt idx="915">
                  <c:v>-1016</c:v>
                </c:pt>
                <c:pt idx="916">
                  <c:v>-1016</c:v>
                </c:pt>
                <c:pt idx="917">
                  <c:v>-1016</c:v>
                </c:pt>
                <c:pt idx="918">
                  <c:v>-1016</c:v>
                </c:pt>
                <c:pt idx="919">
                  <c:v>-1016</c:v>
                </c:pt>
                <c:pt idx="920">
                  <c:v>-1016</c:v>
                </c:pt>
                <c:pt idx="921">
                  <c:v>-1016</c:v>
                </c:pt>
                <c:pt idx="922">
                  <c:v>-1016</c:v>
                </c:pt>
                <c:pt idx="923">
                  <c:v>-1016</c:v>
                </c:pt>
                <c:pt idx="924">
                  <c:v>-1016</c:v>
                </c:pt>
                <c:pt idx="925">
                  <c:v>-1016</c:v>
                </c:pt>
                <c:pt idx="926">
                  <c:v>-1016</c:v>
                </c:pt>
                <c:pt idx="927">
                  <c:v>-1016</c:v>
                </c:pt>
                <c:pt idx="928">
                  <c:v>-1016</c:v>
                </c:pt>
                <c:pt idx="929">
                  <c:v>-1016</c:v>
                </c:pt>
                <c:pt idx="930">
                  <c:v>-1016</c:v>
                </c:pt>
                <c:pt idx="931">
                  <c:v>-1016</c:v>
                </c:pt>
                <c:pt idx="932">
                  <c:v>-1016</c:v>
                </c:pt>
                <c:pt idx="933">
                  <c:v>-1016</c:v>
                </c:pt>
                <c:pt idx="934">
                  <c:v>-1016</c:v>
                </c:pt>
                <c:pt idx="935">
                  <c:v>-1016</c:v>
                </c:pt>
                <c:pt idx="936">
                  <c:v>-1016</c:v>
                </c:pt>
                <c:pt idx="937">
                  <c:v>-1016</c:v>
                </c:pt>
                <c:pt idx="938">
                  <c:v>-1016</c:v>
                </c:pt>
                <c:pt idx="939">
                  <c:v>-1016</c:v>
                </c:pt>
                <c:pt idx="940">
                  <c:v>-1016</c:v>
                </c:pt>
                <c:pt idx="941">
                  <c:v>-1016</c:v>
                </c:pt>
                <c:pt idx="942">
                  <c:v>-1016</c:v>
                </c:pt>
                <c:pt idx="943">
                  <c:v>-1016</c:v>
                </c:pt>
                <c:pt idx="944">
                  <c:v>-1016</c:v>
                </c:pt>
                <c:pt idx="945">
                  <c:v>-1016</c:v>
                </c:pt>
                <c:pt idx="946">
                  <c:v>-1016</c:v>
                </c:pt>
                <c:pt idx="947">
                  <c:v>-1016</c:v>
                </c:pt>
                <c:pt idx="948">
                  <c:v>-1016</c:v>
                </c:pt>
                <c:pt idx="949">
                  <c:v>-1016</c:v>
                </c:pt>
                <c:pt idx="950">
                  <c:v>-1016</c:v>
                </c:pt>
                <c:pt idx="951">
                  <c:v>-1016</c:v>
                </c:pt>
                <c:pt idx="952">
                  <c:v>-1016</c:v>
                </c:pt>
                <c:pt idx="953">
                  <c:v>-1016</c:v>
                </c:pt>
                <c:pt idx="954">
                  <c:v>-1016</c:v>
                </c:pt>
                <c:pt idx="955">
                  <c:v>-1016</c:v>
                </c:pt>
                <c:pt idx="956">
                  <c:v>-1016</c:v>
                </c:pt>
                <c:pt idx="957">
                  <c:v>-1016</c:v>
                </c:pt>
                <c:pt idx="958">
                  <c:v>-1016</c:v>
                </c:pt>
                <c:pt idx="959">
                  <c:v>-1016</c:v>
                </c:pt>
                <c:pt idx="960">
                  <c:v>-1016</c:v>
                </c:pt>
                <c:pt idx="961">
                  <c:v>-1016</c:v>
                </c:pt>
                <c:pt idx="962">
                  <c:v>-1016</c:v>
                </c:pt>
                <c:pt idx="963">
                  <c:v>-1016</c:v>
                </c:pt>
                <c:pt idx="964">
                  <c:v>-1016</c:v>
                </c:pt>
                <c:pt idx="965">
                  <c:v>-1016</c:v>
                </c:pt>
                <c:pt idx="966">
                  <c:v>-1016</c:v>
                </c:pt>
                <c:pt idx="967">
                  <c:v>-1016</c:v>
                </c:pt>
                <c:pt idx="968">
                  <c:v>-1016</c:v>
                </c:pt>
                <c:pt idx="969">
                  <c:v>-1016</c:v>
                </c:pt>
                <c:pt idx="970">
                  <c:v>-1016</c:v>
                </c:pt>
                <c:pt idx="971">
                  <c:v>-1016</c:v>
                </c:pt>
                <c:pt idx="972">
                  <c:v>-1016</c:v>
                </c:pt>
                <c:pt idx="973">
                  <c:v>-1016</c:v>
                </c:pt>
                <c:pt idx="974">
                  <c:v>-1016</c:v>
                </c:pt>
                <c:pt idx="975">
                  <c:v>-1016</c:v>
                </c:pt>
                <c:pt idx="976">
                  <c:v>-1016</c:v>
                </c:pt>
                <c:pt idx="977">
                  <c:v>-1016</c:v>
                </c:pt>
                <c:pt idx="978">
                  <c:v>-1016</c:v>
                </c:pt>
                <c:pt idx="979">
                  <c:v>-1016</c:v>
                </c:pt>
                <c:pt idx="980">
                  <c:v>-1016</c:v>
                </c:pt>
                <c:pt idx="981">
                  <c:v>-1016</c:v>
                </c:pt>
                <c:pt idx="982">
                  <c:v>-1016</c:v>
                </c:pt>
                <c:pt idx="983">
                  <c:v>-1016</c:v>
                </c:pt>
                <c:pt idx="984">
                  <c:v>-1016</c:v>
                </c:pt>
                <c:pt idx="985">
                  <c:v>-1016</c:v>
                </c:pt>
                <c:pt idx="986">
                  <c:v>-1016</c:v>
                </c:pt>
                <c:pt idx="987">
                  <c:v>-1016</c:v>
                </c:pt>
                <c:pt idx="988">
                  <c:v>-1016</c:v>
                </c:pt>
                <c:pt idx="989">
                  <c:v>-1016</c:v>
                </c:pt>
                <c:pt idx="990">
                  <c:v>-1016</c:v>
                </c:pt>
                <c:pt idx="991">
                  <c:v>-1016</c:v>
                </c:pt>
                <c:pt idx="992">
                  <c:v>-1016</c:v>
                </c:pt>
                <c:pt idx="993">
                  <c:v>-1016</c:v>
                </c:pt>
                <c:pt idx="994">
                  <c:v>-1016</c:v>
                </c:pt>
                <c:pt idx="995">
                  <c:v>-1016</c:v>
                </c:pt>
                <c:pt idx="996">
                  <c:v>-1016</c:v>
                </c:pt>
                <c:pt idx="997">
                  <c:v>-1016</c:v>
                </c:pt>
                <c:pt idx="998">
                  <c:v>-1016</c:v>
                </c:pt>
                <c:pt idx="999">
                  <c:v>-1016</c:v>
                </c:pt>
                <c:pt idx="1000">
                  <c:v>-1016</c:v>
                </c:pt>
                <c:pt idx="1001">
                  <c:v>-1016</c:v>
                </c:pt>
                <c:pt idx="1002">
                  <c:v>-1016</c:v>
                </c:pt>
                <c:pt idx="1003">
                  <c:v>-1016</c:v>
                </c:pt>
                <c:pt idx="1004">
                  <c:v>-1016</c:v>
                </c:pt>
                <c:pt idx="1005">
                  <c:v>-1016</c:v>
                </c:pt>
                <c:pt idx="1006">
                  <c:v>-1016</c:v>
                </c:pt>
                <c:pt idx="1007">
                  <c:v>-1016</c:v>
                </c:pt>
                <c:pt idx="1008">
                  <c:v>-1016</c:v>
                </c:pt>
                <c:pt idx="1009">
                  <c:v>-1016</c:v>
                </c:pt>
                <c:pt idx="1010">
                  <c:v>-1016</c:v>
                </c:pt>
                <c:pt idx="1011">
                  <c:v>-1016</c:v>
                </c:pt>
                <c:pt idx="1012">
                  <c:v>-1016</c:v>
                </c:pt>
                <c:pt idx="1013">
                  <c:v>-1016</c:v>
                </c:pt>
                <c:pt idx="1014">
                  <c:v>-1016</c:v>
                </c:pt>
                <c:pt idx="1015">
                  <c:v>-1016</c:v>
                </c:pt>
                <c:pt idx="1016">
                  <c:v>-1016</c:v>
                </c:pt>
                <c:pt idx="1017">
                  <c:v>-1016</c:v>
                </c:pt>
                <c:pt idx="1018">
                  <c:v>-1016</c:v>
                </c:pt>
                <c:pt idx="1019">
                  <c:v>-1016</c:v>
                </c:pt>
                <c:pt idx="1020">
                  <c:v>-1016</c:v>
                </c:pt>
                <c:pt idx="1021">
                  <c:v>-1016</c:v>
                </c:pt>
                <c:pt idx="1022">
                  <c:v>-1016</c:v>
                </c:pt>
                <c:pt idx="1023">
                  <c:v>-1016</c:v>
                </c:pt>
                <c:pt idx="1024">
                  <c:v>-1016</c:v>
                </c:pt>
                <c:pt idx="1025">
                  <c:v>-1016</c:v>
                </c:pt>
                <c:pt idx="1026">
                  <c:v>-1016</c:v>
                </c:pt>
                <c:pt idx="1027">
                  <c:v>-1016</c:v>
                </c:pt>
                <c:pt idx="1028">
                  <c:v>-1016</c:v>
                </c:pt>
                <c:pt idx="1029">
                  <c:v>-1016</c:v>
                </c:pt>
                <c:pt idx="1030">
                  <c:v>-1016</c:v>
                </c:pt>
                <c:pt idx="1031">
                  <c:v>-1016</c:v>
                </c:pt>
                <c:pt idx="1032">
                  <c:v>-1016</c:v>
                </c:pt>
                <c:pt idx="1033">
                  <c:v>-1016</c:v>
                </c:pt>
                <c:pt idx="1034">
                  <c:v>-1016</c:v>
                </c:pt>
                <c:pt idx="1035">
                  <c:v>-1016</c:v>
                </c:pt>
                <c:pt idx="1036">
                  <c:v>-1016</c:v>
                </c:pt>
                <c:pt idx="1037">
                  <c:v>-1016</c:v>
                </c:pt>
                <c:pt idx="1038">
                  <c:v>-1016</c:v>
                </c:pt>
                <c:pt idx="1039">
                  <c:v>-1016</c:v>
                </c:pt>
                <c:pt idx="1040">
                  <c:v>-1016</c:v>
                </c:pt>
                <c:pt idx="1041">
                  <c:v>-1016</c:v>
                </c:pt>
                <c:pt idx="1042">
                  <c:v>-1016</c:v>
                </c:pt>
                <c:pt idx="1043">
                  <c:v>-1016</c:v>
                </c:pt>
                <c:pt idx="1044">
                  <c:v>-1016</c:v>
                </c:pt>
                <c:pt idx="1045">
                  <c:v>-1016</c:v>
                </c:pt>
                <c:pt idx="1046">
                  <c:v>-1016</c:v>
                </c:pt>
                <c:pt idx="1047">
                  <c:v>-1016</c:v>
                </c:pt>
                <c:pt idx="1048">
                  <c:v>-1016</c:v>
                </c:pt>
                <c:pt idx="1049">
                  <c:v>-1016</c:v>
                </c:pt>
                <c:pt idx="1050">
                  <c:v>-1016</c:v>
                </c:pt>
                <c:pt idx="1051">
                  <c:v>-1016</c:v>
                </c:pt>
                <c:pt idx="1052">
                  <c:v>-1016</c:v>
                </c:pt>
                <c:pt idx="1053">
                  <c:v>-1016</c:v>
                </c:pt>
                <c:pt idx="1054">
                  <c:v>-1016</c:v>
                </c:pt>
                <c:pt idx="1055">
                  <c:v>-1016</c:v>
                </c:pt>
                <c:pt idx="1056">
                  <c:v>-1016</c:v>
                </c:pt>
                <c:pt idx="1057">
                  <c:v>-1016</c:v>
                </c:pt>
                <c:pt idx="1058">
                  <c:v>-1016</c:v>
                </c:pt>
                <c:pt idx="1059">
                  <c:v>-1016</c:v>
                </c:pt>
                <c:pt idx="1060">
                  <c:v>-1016</c:v>
                </c:pt>
                <c:pt idx="1061">
                  <c:v>-1016</c:v>
                </c:pt>
                <c:pt idx="1062">
                  <c:v>-1016</c:v>
                </c:pt>
                <c:pt idx="1063">
                  <c:v>-1016</c:v>
                </c:pt>
                <c:pt idx="1064">
                  <c:v>-1016</c:v>
                </c:pt>
                <c:pt idx="1065">
                  <c:v>-1016</c:v>
                </c:pt>
                <c:pt idx="1066">
                  <c:v>-1016</c:v>
                </c:pt>
                <c:pt idx="1067">
                  <c:v>-1016</c:v>
                </c:pt>
                <c:pt idx="1068">
                  <c:v>-1016</c:v>
                </c:pt>
                <c:pt idx="1069">
                  <c:v>-1016</c:v>
                </c:pt>
                <c:pt idx="1070">
                  <c:v>-1016</c:v>
                </c:pt>
                <c:pt idx="1071">
                  <c:v>-1016</c:v>
                </c:pt>
                <c:pt idx="1072">
                  <c:v>-1016</c:v>
                </c:pt>
                <c:pt idx="1073">
                  <c:v>-1016</c:v>
                </c:pt>
                <c:pt idx="1074">
                  <c:v>-1016</c:v>
                </c:pt>
                <c:pt idx="1075">
                  <c:v>-1016</c:v>
                </c:pt>
                <c:pt idx="1076">
                  <c:v>-1016</c:v>
                </c:pt>
                <c:pt idx="1077">
                  <c:v>-1016</c:v>
                </c:pt>
                <c:pt idx="1078">
                  <c:v>-1016</c:v>
                </c:pt>
                <c:pt idx="1079">
                  <c:v>-1016</c:v>
                </c:pt>
                <c:pt idx="1080">
                  <c:v>-1016</c:v>
                </c:pt>
                <c:pt idx="1081">
                  <c:v>-1016</c:v>
                </c:pt>
                <c:pt idx="1082">
                  <c:v>-1016</c:v>
                </c:pt>
                <c:pt idx="1083">
                  <c:v>-1016</c:v>
                </c:pt>
                <c:pt idx="1084">
                  <c:v>-1016</c:v>
                </c:pt>
                <c:pt idx="1085">
                  <c:v>-1016</c:v>
                </c:pt>
                <c:pt idx="1086">
                  <c:v>-1016</c:v>
                </c:pt>
                <c:pt idx="1087">
                  <c:v>-1016</c:v>
                </c:pt>
                <c:pt idx="1088">
                  <c:v>-1016</c:v>
                </c:pt>
                <c:pt idx="1089">
                  <c:v>-1016</c:v>
                </c:pt>
                <c:pt idx="1090">
                  <c:v>-1016</c:v>
                </c:pt>
                <c:pt idx="1091">
                  <c:v>-1016</c:v>
                </c:pt>
                <c:pt idx="1092">
                  <c:v>-1016</c:v>
                </c:pt>
                <c:pt idx="1093">
                  <c:v>-1016</c:v>
                </c:pt>
                <c:pt idx="1094">
                  <c:v>-1016</c:v>
                </c:pt>
                <c:pt idx="1095">
                  <c:v>-1016</c:v>
                </c:pt>
                <c:pt idx="1096">
                  <c:v>-1016</c:v>
                </c:pt>
                <c:pt idx="1097">
                  <c:v>-1016</c:v>
                </c:pt>
                <c:pt idx="1098">
                  <c:v>-1016</c:v>
                </c:pt>
                <c:pt idx="1099">
                  <c:v>-1016</c:v>
                </c:pt>
                <c:pt idx="1100">
                  <c:v>-1016</c:v>
                </c:pt>
                <c:pt idx="1101">
                  <c:v>-1016</c:v>
                </c:pt>
                <c:pt idx="1102">
                  <c:v>-1016</c:v>
                </c:pt>
                <c:pt idx="1103">
                  <c:v>-1016</c:v>
                </c:pt>
                <c:pt idx="1104">
                  <c:v>-1016</c:v>
                </c:pt>
                <c:pt idx="1105">
                  <c:v>-1016</c:v>
                </c:pt>
                <c:pt idx="1106">
                  <c:v>-1016</c:v>
                </c:pt>
                <c:pt idx="1107">
                  <c:v>-1016</c:v>
                </c:pt>
                <c:pt idx="1108">
                  <c:v>-1016</c:v>
                </c:pt>
                <c:pt idx="1109">
                  <c:v>-1016</c:v>
                </c:pt>
                <c:pt idx="1110">
                  <c:v>-1016</c:v>
                </c:pt>
                <c:pt idx="1111">
                  <c:v>-1016</c:v>
                </c:pt>
                <c:pt idx="1112">
                  <c:v>-1016</c:v>
                </c:pt>
                <c:pt idx="1113">
                  <c:v>-1016</c:v>
                </c:pt>
                <c:pt idx="1114">
                  <c:v>-1016</c:v>
                </c:pt>
                <c:pt idx="1115">
                  <c:v>-1016</c:v>
                </c:pt>
                <c:pt idx="1116">
                  <c:v>-1016</c:v>
                </c:pt>
                <c:pt idx="1117">
                  <c:v>-1016</c:v>
                </c:pt>
                <c:pt idx="1118">
                  <c:v>-1016</c:v>
                </c:pt>
                <c:pt idx="1119">
                  <c:v>-1016</c:v>
                </c:pt>
                <c:pt idx="1120">
                  <c:v>-1016</c:v>
                </c:pt>
                <c:pt idx="1121">
                  <c:v>-1016</c:v>
                </c:pt>
                <c:pt idx="1122">
                  <c:v>-1016</c:v>
                </c:pt>
                <c:pt idx="1123">
                  <c:v>-1016</c:v>
                </c:pt>
                <c:pt idx="1124">
                  <c:v>-1016</c:v>
                </c:pt>
                <c:pt idx="1125">
                  <c:v>-1016</c:v>
                </c:pt>
                <c:pt idx="1126">
                  <c:v>-1016</c:v>
                </c:pt>
                <c:pt idx="1127">
                  <c:v>-1016</c:v>
                </c:pt>
                <c:pt idx="1128">
                  <c:v>-1016</c:v>
                </c:pt>
                <c:pt idx="1129">
                  <c:v>-1016</c:v>
                </c:pt>
                <c:pt idx="1130">
                  <c:v>-1016</c:v>
                </c:pt>
                <c:pt idx="1131">
                  <c:v>-1016</c:v>
                </c:pt>
                <c:pt idx="1132">
                  <c:v>-1016</c:v>
                </c:pt>
                <c:pt idx="1133">
                  <c:v>-1016</c:v>
                </c:pt>
                <c:pt idx="1134">
                  <c:v>-1016</c:v>
                </c:pt>
                <c:pt idx="1135">
                  <c:v>-1016</c:v>
                </c:pt>
                <c:pt idx="1136">
                  <c:v>-1016</c:v>
                </c:pt>
                <c:pt idx="1137">
                  <c:v>-1016</c:v>
                </c:pt>
                <c:pt idx="1138">
                  <c:v>-1016</c:v>
                </c:pt>
                <c:pt idx="1139">
                  <c:v>-1016</c:v>
                </c:pt>
                <c:pt idx="1140">
                  <c:v>-1016</c:v>
                </c:pt>
                <c:pt idx="1141">
                  <c:v>-1016</c:v>
                </c:pt>
                <c:pt idx="1142">
                  <c:v>-1016</c:v>
                </c:pt>
                <c:pt idx="1143">
                  <c:v>-1016</c:v>
                </c:pt>
                <c:pt idx="1144">
                  <c:v>-1016</c:v>
                </c:pt>
                <c:pt idx="1145">
                  <c:v>-1016</c:v>
                </c:pt>
                <c:pt idx="1146">
                  <c:v>-1016</c:v>
                </c:pt>
                <c:pt idx="1147">
                  <c:v>-1016</c:v>
                </c:pt>
                <c:pt idx="1148">
                  <c:v>-1016</c:v>
                </c:pt>
                <c:pt idx="1149">
                  <c:v>-1016</c:v>
                </c:pt>
                <c:pt idx="1150">
                  <c:v>-1016</c:v>
                </c:pt>
                <c:pt idx="1151">
                  <c:v>-1016</c:v>
                </c:pt>
                <c:pt idx="1152">
                  <c:v>-1016</c:v>
                </c:pt>
                <c:pt idx="1153">
                  <c:v>-1016</c:v>
                </c:pt>
                <c:pt idx="1154">
                  <c:v>-1016</c:v>
                </c:pt>
                <c:pt idx="1155">
                  <c:v>-1016</c:v>
                </c:pt>
                <c:pt idx="1156">
                  <c:v>-1016</c:v>
                </c:pt>
                <c:pt idx="1157">
                  <c:v>-1016</c:v>
                </c:pt>
                <c:pt idx="1158">
                  <c:v>-1016</c:v>
                </c:pt>
                <c:pt idx="1159">
                  <c:v>-1016</c:v>
                </c:pt>
                <c:pt idx="1160">
                  <c:v>-1016</c:v>
                </c:pt>
                <c:pt idx="1161">
                  <c:v>-1016</c:v>
                </c:pt>
                <c:pt idx="1162">
                  <c:v>-1016</c:v>
                </c:pt>
                <c:pt idx="1163">
                  <c:v>-1016</c:v>
                </c:pt>
                <c:pt idx="1164">
                  <c:v>-1016</c:v>
                </c:pt>
                <c:pt idx="1165">
                  <c:v>-1016</c:v>
                </c:pt>
                <c:pt idx="1166">
                  <c:v>-1016</c:v>
                </c:pt>
                <c:pt idx="1167">
                  <c:v>-1016</c:v>
                </c:pt>
                <c:pt idx="1168">
                  <c:v>-1016</c:v>
                </c:pt>
                <c:pt idx="1169">
                  <c:v>-1016</c:v>
                </c:pt>
                <c:pt idx="1170">
                  <c:v>-1016</c:v>
                </c:pt>
                <c:pt idx="1171">
                  <c:v>-1016</c:v>
                </c:pt>
                <c:pt idx="1172">
                  <c:v>-1016</c:v>
                </c:pt>
                <c:pt idx="1173">
                  <c:v>-1016</c:v>
                </c:pt>
                <c:pt idx="1174">
                  <c:v>-1016</c:v>
                </c:pt>
                <c:pt idx="1175">
                  <c:v>-1016</c:v>
                </c:pt>
                <c:pt idx="1176">
                  <c:v>-1016</c:v>
                </c:pt>
                <c:pt idx="1177">
                  <c:v>-1016</c:v>
                </c:pt>
                <c:pt idx="1178">
                  <c:v>-1016</c:v>
                </c:pt>
                <c:pt idx="1179">
                  <c:v>-1016</c:v>
                </c:pt>
                <c:pt idx="1180">
                  <c:v>-1016</c:v>
                </c:pt>
                <c:pt idx="1181">
                  <c:v>-1016</c:v>
                </c:pt>
                <c:pt idx="1182">
                  <c:v>-1016</c:v>
                </c:pt>
                <c:pt idx="1183">
                  <c:v>-1016</c:v>
                </c:pt>
                <c:pt idx="1184">
                  <c:v>-1016</c:v>
                </c:pt>
                <c:pt idx="1185">
                  <c:v>-1016</c:v>
                </c:pt>
                <c:pt idx="1186">
                  <c:v>-1016</c:v>
                </c:pt>
                <c:pt idx="1187">
                  <c:v>-1016</c:v>
                </c:pt>
                <c:pt idx="1188">
                  <c:v>-1016</c:v>
                </c:pt>
                <c:pt idx="1189">
                  <c:v>-1016</c:v>
                </c:pt>
                <c:pt idx="1190">
                  <c:v>-1016</c:v>
                </c:pt>
                <c:pt idx="1191">
                  <c:v>-1016</c:v>
                </c:pt>
                <c:pt idx="1192">
                  <c:v>-1016</c:v>
                </c:pt>
                <c:pt idx="1193">
                  <c:v>-1016</c:v>
                </c:pt>
                <c:pt idx="1194">
                  <c:v>-1016</c:v>
                </c:pt>
                <c:pt idx="1195">
                  <c:v>-1016</c:v>
                </c:pt>
                <c:pt idx="1196">
                  <c:v>-1016</c:v>
                </c:pt>
                <c:pt idx="1197">
                  <c:v>-1016</c:v>
                </c:pt>
                <c:pt idx="1198">
                  <c:v>-1016</c:v>
                </c:pt>
                <c:pt idx="1199">
                  <c:v>-1016</c:v>
                </c:pt>
                <c:pt idx="1200">
                  <c:v>-1016</c:v>
                </c:pt>
                <c:pt idx="1201">
                  <c:v>-1016</c:v>
                </c:pt>
                <c:pt idx="1202">
                  <c:v>-1016</c:v>
                </c:pt>
                <c:pt idx="1203">
                  <c:v>-1016</c:v>
                </c:pt>
                <c:pt idx="1204">
                  <c:v>-1016</c:v>
                </c:pt>
                <c:pt idx="1205">
                  <c:v>-1016</c:v>
                </c:pt>
                <c:pt idx="1206">
                  <c:v>-1016</c:v>
                </c:pt>
                <c:pt idx="1207">
                  <c:v>-1016</c:v>
                </c:pt>
                <c:pt idx="1208">
                  <c:v>-1016</c:v>
                </c:pt>
                <c:pt idx="1209">
                  <c:v>-1016</c:v>
                </c:pt>
                <c:pt idx="1210">
                  <c:v>-1016</c:v>
                </c:pt>
                <c:pt idx="1211">
                  <c:v>-1016</c:v>
                </c:pt>
                <c:pt idx="1212">
                  <c:v>-1016</c:v>
                </c:pt>
                <c:pt idx="1213">
                  <c:v>-1016</c:v>
                </c:pt>
                <c:pt idx="1214">
                  <c:v>-1016</c:v>
                </c:pt>
                <c:pt idx="1215">
                  <c:v>-1016</c:v>
                </c:pt>
                <c:pt idx="1216">
                  <c:v>-1016</c:v>
                </c:pt>
                <c:pt idx="1217">
                  <c:v>-1016</c:v>
                </c:pt>
                <c:pt idx="1218">
                  <c:v>-1016</c:v>
                </c:pt>
                <c:pt idx="1219">
                  <c:v>-1016</c:v>
                </c:pt>
                <c:pt idx="1220">
                  <c:v>-1016</c:v>
                </c:pt>
                <c:pt idx="1221">
                  <c:v>-1016</c:v>
                </c:pt>
                <c:pt idx="1222">
                  <c:v>-1016</c:v>
                </c:pt>
                <c:pt idx="1223">
                  <c:v>-1016</c:v>
                </c:pt>
                <c:pt idx="1224">
                  <c:v>-1016</c:v>
                </c:pt>
                <c:pt idx="1225">
                  <c:v>-1016</c:v>
                </c:pt>
                <c:pt idx="1226">
                  <c:v>-1016</c:v>
                </c:pt>
                <c:pt idx="1227">
                  <c:v>-1016</c:v>
                </c:pt>
                <c:pt idx="1228">
                  <c:v>-1016</c:v>
                </c:pt>
                <c:pt idx="1229">
                  <c:v>-1016</c:v>
                </c:pt>
                <c:pt idx="1230">
                  <c:v>-1016</c:v>
                </c:pt>
                <c:pt idx="1231">
                  <c:v>-1016</c:v>
                </c:pt>
                <c:pt idx="1232">
                  <c:v>-1016</c:v>
                </c:pt>
                <c:pt idx="1233">
                  <c:v>-1016</c:v>
                </c:pt>
                <c:pt idx="1234">
                  <c:v>-1016</c:v>
                </c:pt>
                <c:pt idx="1235">
                  <c:v>-1016</c:v>
                </c:pt>
                <c:pt idx="1236">
                  <c:v>-1016</c:v>
                </c:pt>
                <c:pt idx="1237">
                  <c:v>-1016</c:v>
                </c:pt>
                <c:pt idx="1238">
                  <c:v>-1016</c:v>
                </c:pt>
                <c:pt idx="1239">
                  <c:v>-1016</c:v>
                </c:pt>
                <c:pt idx="1240">
                  <c:v>-1016</c:v>
                </c:pt>
                <c:pt idx="1241">
                  <c:v>-1016</c:v>
                </c:pt>
                <c:pt idx="1242">
                  <c:v>-1016</c:v>
                </c:pt>
                <c:pt idx="1243">
                  <c:v>-1016</c:v>
                </c:pt>
                <c:pt idx="1244">
                  <c:v>-1016</c:v>
                </c:pt>
                <c:pt idx="1245">
                  <c:v>-1016</c:v>
                </c:pt>
                <c:pt idx="1246">
                  <c:v>-1016</c:v>
                </c:pt>
                <c:pt idx="1247">
                  <c:v>-1016</c:v>
                </c:pt>
                <c:pt idx="1248">
                  <c:v>-1016</c:v>
                </c:pt>
                <c:pt idx="1249">
                  <c:v>-1016</c:v>
                </c:pt>
                <c:pt idx="1250">
                  <c:v>-1016</c:v>
                </c:pt>
                <c:pt idx="1251">
                  <c:v>-1016</c:v>
                </c:pt>
                <c:pt idx="1252">
                  <c:v>-1016</c:v>
                </c:pt>
                <c:pt idx="1253">
                  <c:v>-1016</c:v>
                </c:pt>
                <c:pt idx="1254">
                  <c:v>-1016</c:v>
                </c:pt>
                <c:pt idx="1255">
                  <c:v>-1016</c:v>
                </c:pt>
                <c:pt idx="1256">
                  <c:v>-1016</c:v>
                </c:pt>
                <c:pt idx="1257">
                  <c:v>-1016</c:v>
                </c:pt>
                <c:pt idx="1258">
                  <c:v>-1016</c:v>
                </c:pt>
                <c:pt idx="1259">
                  <c:v>-1016</c:v>
                </c:pt>
                <c:pt idx="1260">
                  <c:v>-1016</c:v>
                </c:pt>
                <c:pt idx="1261">
                  <c:v>-1016</c:v>
                </c:pt>
                <c:pt idx="1262">
                  <c:v>-1016</c:v>
                </c:pt>
                <c:pt idx="1263">
                  <c:v>-1016</c:v>
                </c:pt>
                <c:pt idx="1264">
                  <c:v>-1016</c:v>
                </c:pt>
                <c:pt idx="1265">
                  <c:v>-1016</c:v>
                </c:pt>
                <c:pt idx="1266">
                  <c:v>-1016</c:v>
                </c:pt>
                <c:pt idx="1267">
                  <c:v>-1016</c:v>
                </c:pt>
                <c:pt idx="1268">
                  <c:v>-1016</c:v>
                </c:pt>
                <c:pt idx="1269">
                  <c:v>-1016</c:v>
                </c:pt>
                <c:pt idx="1270">
                  <c:v>-1016</c:v>
                </c:pt>
                <c:pt idx="1271">
                  <c:v>-1016</c:v>
                </c:pt>
                <c:pt idx="1272">
                  <c:v>-1016</c:v>
                </c:pt>
                <c:pt idx="1273">
                  <c:v>-1016</c:v>
                </c:pt>
                <c:pt idx="1274">
                  <c:v>-1016</c:v>
                </c:pt>
                <c:pt idx="1275">
                  <c:v>-1016</c:v>
                </c:pt>
                <c:pt idx="1276">
                  <c:v>-1016</c:v>
                </c:pt>
                <c:pt idx="1277">
                  <c:v>-1016</c:v>
                </c:pt>
                <c:pt idx="1278">
                  <c:v>-1016</c:v>
                </c:pt>
                <c:pt idx="1279">
                  <c:v>-1016</c:v>
                </c:pt>
                <c:pt idx="1280">
                  <c:v>-1016</c:v>
                </c:pt>
                <c:pt idx="1281">
                  <c:v>-1016</c:v>
                </c:pt>
                <c:pt idx="1282">
                  <c:v>-1016</c:v>
                </c:pt>
                <c:pt idx="1283">
                  <c:v>-1016</c:v>
                </c:pt>
                <c:pt idx="1284">
                  <c:v>-1016</c:v>
                </c:pt>
                <c:pt idx="1285">
                  <c:v>-1016</c:v>
                </c:pt>
                <c:pt idx="1286">
                  <c:v>-1016</c:v>
                </c:pt>
                <c:pt idx="1287">
                  <c:v>-1016</c:v>
                </c:pt>
                <c:pt idx="1288">
                  <c:v>-1016</c:v>
                </c:pt>
                <c:pt idx="1289">
                  <c:v>-1016</c:v>
                </c:pt>
                <c:pt idx="1290">
                  <c:v>-1016</c:v>
                </c:pt>
                <c:pt idx="1291">
                  <c:v>-1016</c:v>
                </c:pt>
                <c:pt idx="1292">
                  <c:v>-1016</c:v>
                </c:pt>
                <c:pt idx="1293">
                  <c:v>-1016</c:v>
                </c:pt>
                <c:pt idx="1294">
                  <c:v>-1016</c:v>
                </c:pt>
                <c:pt idx="1295">
                  <c:v>-1016</c:v>
                </c:pt>
                <c:pt idx="1296">
                  <c:v>-1016</c:v>
                </c:pt>
                <c:pt idx="1297">
                  <c:v>-1016</c:v>
                </c:pt>
                <c:pt idx="1298">
                  <c:v>-1016</c:v>
                </c:pt>
                <c:pt idx="1299">
                  <c:v>-1016</c:v>
                </c:pt>
                <c:pt idx="1300">
                  <c:v>-1016</c:v>
                </c:pt>
                <c:pt idx="1301">
                  <c:v>-1016</c:v>
                </c:pt>
                <c:pt idx="1302">
                  <c:v>-1016</c:v>
                </c:pt>
                <c:pt idx="1303">
                  <c:v>-1016</c:v>
                </c:pt>
                <c:pt idx="1304">
                  <c:v>-1016</c:v>
                </c:pt>
                <c:pt idx="1305">
                  <c:v>-1016</c:v>
                </c:pt>
                <c:pt idx="1306">
                  <c:v>-1016</c:v>
                </c:pt>
                <c:pt idx="1307">
                  <c:v>-1016</c:v>
                </c:pt>
                <c:pt idx="1308">
                  <c:v>-1016</c:v>
                </c:pt>
                <c:pt idx="1309">
                  <c:v>-1016</c:v>
                </c:pt>
                <c:pt idx="1310">
                  <c:v>-1016</c:v>
                </c:pt>
                <c:pt idx="1311">
                  <c:v>-1016</c:v>
                </c:pt>
                <c:pt idx="1312">
                  <c:v>-1016</c:v>
                </c:pt>
                <c:pt idx="1313">
                  <c:v>-1016</c:v>
                </c:pt>
                <c:pt idx="1314">
                  <c:v>-1016</c:v>
                </c:pt>
                <c:pt idx="1315">
                  <c:v>-1016</c:v>
                </c:pt>
                <c:pt idx="1316">
                  <c:v>-1016</c:v>
                </c:pt>
                <c:pt idx="1317">
                  <c:v>-1016</c:v>
                </c:pt>
                <c:pt idx="1318">
                  <c:v>-1016</c:v>
                </c:pt>
                <c:pt idx="1319">
                  <c:v>-1016</c:v>
                </c:pt>
                <c:pt idx="1320">
                  <c:v>-1016</c:v>
                </c:pt>
                <c:pt idx="1321">
                  <c:v>-1016</c:v>
                </c:pt>
                <c:pt idx="1322">
                  <c:v>-1016</c:v>
                </c:pt>
                <c:pt idx="1323">
                  <c:v>-1016</c:v>
                </c:pt>
                <c:pt idx="1324">
                  <c:v>-1016</c:v>
                </c:pt>
                <c:pt idx="1325">
                  <c:v>-1016</c:v>
                </c:pt>
                <c:pt idx="1326">
                  <c:v>-1016</c:v>
                </c:pt>
                <c:pt idx="1327">
                  <c:v>-1016</c:v>
                </c:pt>
                <c:pt idx="1328">
                  <c:v>-1016</c:v>
                </c:pt>
                <c:pt idx="1329">
                  <c:v>-1016</c:v>
                </c:pt>
                <c:pt idx="1330">
                  <c:v>-1016</c:v>
                </c:pt>
                <c:pt idx="1331">
                  <c:v>-1016</c:v>
                </c:pt>
                <c:pt idx="1332">
                  <c:v>-1016</c:v>
                </c:pt>
                <c:pt idx="1333">
                  <c:v>-1016</c:v>
                </c:pt>
                <c:pt idx="1334">
                  <c:v>-1016</c:v>
                </c:pt>
                <c:pt idx="1335">
                  <c:v>-1016</c:v>
                </c:pt>
                <c:pt idx="1336">
                  <c:v>-1016</c:v>
                </c:pt>
                <c:pt idx="1337">
                  <c:v>-1016</c:v>
                </c:pt>
                <c:pt idx="1338">
                  <c:v>-1016</c:v>
                </c:pt>
                <c:pt idx="1339">
                  <c:v>-1016</c:v>
                </c:pt>
                <c:pt idx="1340">
                  <c:v>-1016</c:v>
                </c:pt>
                <c:pt idx="1341">
                  <c:v>-1016</c:v>
                </c:pt>
                <c:pt idx="1342">
                  <c:v>-1016</c:v>
                </c:pt>
                <c:pt idx="1343">
                  <c:v>-1016</c:v>
                </c:pt>
                <c:pt idx="1344">
                  <c:v>-1016</c:v>
                </c:pt>
                <c:pt idx="1345">
                  <c:v>-1016</c:v>
                </c:pt>
                <c:pt idx="1346">
                  <c:v>-1016</c:v>
                </c:pt>
                <c:pt idx="1347">
                  <c:v>-1016</c:v>
                </c:pt>
                <c:pt idx="1348">
                  <c:v>-1016</c:v>
                </c:pt>
                <c:pt idx="1349">
                  <c:v>-1016</c:v>
                </c:pt>
                <c:pt idx="1350">
                  <c:v>-1016</c:v>
                </c:pt>
                <c:pt idx="1351">
                  <c:v>-1016</c:v>
                </c:pt>
                <c:pt idx="1352">
                  <c:v>-1016</c:v>
                </c:pt>
                <c:pt idx="1353">
                  <c:v>-1016</c:v>
                </c:pt>
                <c:pt idx="1354">
                  <c:v>-1016</c:v>
                </c:pt>
                <c:pt idx="1355">
                  <c:v>-1016</c:v>
                </c:pt>
                <c:pt idx="1356">
                  <c:v>-1016</c:v>
                </c:pt>
                <c:pt idx="1357">
                  <c:v>-1016</c:v>
                </c:pt>
                <c:pt idx="1358">
                  <c:v>-1016</c:v>
                </c:pt>
                <c:pt idx="1359">
                  <c:v>-1016</c:v>
                </c:pt>
                <c:pt idx="1360">
                  <c:v>-1016</c:v>
                </c:pt>
                <c:pt idx="1361">
                  <c:v>-1016</c:v>
                </c:pt>
                <c:pt idx="1362">
                  <c:v>-1016</c:v>
                </c:pt>
                <c:pt idx="1363">
                  <c:v>-1016</c:v>
                </c:pt>
                <c:pt idx="1364">
                  <c:v>-1016</c:v>
                </c:pt>
                <c:pt idx="1365">
                  <c:v>-1016</c:v>
                </c:pt>
                <c:pt idx="1366">
                  <c:v>-1016</c:v>
                </c:pt>
                <c:pt idx="1367">
                  <c:v>-1016</c:v>
                </c:pt>
                <c:pt idx="1368">
                  <c:v>-1016</c:v>
                </c:pt>
                <c:pt idx="1369">
                  <c:v>-1016</c:v>
                </c:pt>
                <c:pt idx="1370">
                  <c:v>-1016</c:v>
                </c:pt>
                <c:pt idx="1371">
                  <c:v>-1016</c:v>
                </c:pt>
                <c:pt idx="1372">
                  <c:v>-1016</c:v>
                </c:pt>
                <c:pt idx="1373">
                  <c:v>-1016</c:v>
                </c:pt>
                <c:pt idx="1374">
                  <c:v>-1016</c:v>
                </c:pt>
                <c:pt idx="1375">
                  <c:v>-1016</c:v>
                </c:pt>
                <c:pt idx="1376">
                  <c:v>-1016</c:v>
                </c:pt>
                <c:pt idx="1377">
                  <c:v>-1016</c:v>
                </c:pt>
                <c:pt idx="1378">
                  <c:v>-1016</c:v>
                </c:pt>
                <c:pt idx="1379">
                  <c:v>-1016</c:v>
                </c:pt>
                <c:pt idx="1380">
                  <c:v>-1016</c:v>
                </c:pt>
                <c:pt idx="1381">
                  <c:v>-1016</c:v>
                </c:pt>
                <c:pt idx="1382">
                  <c:v>-1016</c:v>
                </c:pt>
                <c:pt idx="1383">
                  <c:v>-1016</c:v>
                </c:pt>
                <c:pt idx="1384">
                  <c:v>-1016</c:v>
                </c:pt>
                <c:pt idx="1385">
                  <c:v>-1016</c:v>
                </c:pt>
                <c:pt idx="1386">
                  <c:v>-1016</c:v>
                </c:pt>
                <c:pt idx="1387">
                  <c:v>-1016</c:v>
                </c:pt>
                <c:pt idx="1388">
                  <c:v>-1016</c:v>
                </c:pt>
                <c:pt idx="1389">
                  <c:v>-1016</c:v>
                </c:pt>
                <c:pt idx="1390">
                  <c:v>-1016</c:v>
                </c:pt>
                <c:pt idx="1391">
                  <c:v>-1016</c:v>
                </c:pt>
                <c:pt idx="1392">
                  <c:v>-1016</c:v>
                </c:pt>
                <c:pt idx="1393">
                  <c:v>-1016</c:v>
                </c:pt>
                <c:pt idx="1394">
                  <c:v>-1016</c:v>
                </c:pt>
                <c:pt idx="1395">
                  <c:v>-1016</c:v>
                </c:pt>
                <c:pt idx="1396">
                  <c:v>-1016</c:v>
                </c:pt>
                <c:pt idx="1397">
                  <c:v>-1016</c:v>
                </c:pt>
                <c:pt idx="1398">
                  <c:v>-1016</c:v>
                </c:pt>
                <c:pt idx="1399">
                  <c:v>-1016</c:v>
                </c:pt>
                <c:pt idx="1400">
                  <c:v>-1016</c:v>
                </c:pt>
                <c:pt idx="1401">
                  <c:v>-1016</c:v>
                </c:pt>
                <c:pt idx="1402">
                  <c:v>-1016</c:v>
                </c:pt>
                <c:pt idx="1403">
                  <c:v>-1016</c:v>
                </c:pt>
                <c:pt idx="1404">
                  <c:v>-1016</c:v>
                </c:pt>
                <c:pt idx="1405">
                  <c:v>-1016</c:v>
                </c:pt>
                <c:pt idx="1406">
                  <c:v>-1016</c:v>
                </c:pt>
                <c:pt idx="1407">
                  <c:v>-1016</c:v>
                </c:pt>
                <c:pt idx="1408">
                  <c:v>-1016</c:v>
                </c:pt>
                <c:pt idx="1409">
                  <c:v>-1016</c:v>
                </c:pt>
                <c:pt idx="1410">
                  <c:v>-1016</c:v>
                </c:pt>
                <c:pt idx="1411">
                  <c:v>-1016</c:v>
                </c:pt>
                <c:pt idx="1412">
                  <c:v>-1016</c:v>
                </c:pt>
                <c:pt idx="1413">
                  <c:v>-1016</c:v>
                </c:pt>
                <c:pt idx="1414">
                  <c:v>-1016</c:v>
                </c:pt>
                <c:pt idx="1415">
                  <c:v>-1016</c:v>
                </c:pt>
                <c:pt idx="1416">
                  <c:v>-1016</c:v>
                </c:pt>
                <c:pt idx="1417">
                  <c:v>-1016</c:v>
                </c:pt>
                <c:pt idx="1418">
                  <c:v>-1016</c:v>
                </c:pt>
                <c:pt idx="1419">
                  <c:v>-1016</c:v>
                </c:pt>
                <c:pt idx="1420">
                  <c:v>-1016</c:v>
                </c:pt>
                <c:pt idx="1421">
                  <c:v>-1016</c:v>
                </c:pt>
                <c:pt idx="1422">
                  <c:v>-1016</c:v>
                </c:pt>
                <c:pt idx="1423">
                  <c:v>-1016</c:v>
                </c:pt>
                <c:pt idx="1424">
                  <c:v>-1016</c:v>
                </c:pt>
                <c:pt idx="1425">
                  <c:v>-1016</c:v>
                </c:pt>
                <c:pt idx="1426">
                  <c:v>-1016</c:v>
                </c:pt>
                <c:pt idx="1427">
                  <c:v>-1016</c:v>
                </c:pt>
                <c:pt idx="1428">
                  <c:v>-1016</c:v>
                </c:pt>
                <c:pt idx="1429">
                  <c:v>-1016</c:v>
                </c:pt>
                <c:pt idx="1430">
                  <c:v>-1016</c:v>
                </c:pt>
                <c:pt idx="1431">
                  <c:v>-1016</c:v>
                </c:pt>
                <c:pt idx="1432">
                  <c:v>-1016</c:v>
                </c:pt>
                <c:pt idx="1433">
                  <c:v>-1016</c:v>
                </c:pt>
                <c:pt idx="1434">
                  <c:v>-1016</c:v>
                </c:pt>
                <c:pt idx="1435">
                  <c:v>-1016</c:v>
                </c:pt>
                <c:pt idx="1436">
                  <c:v>-1016</c:v>
                </c:pt>
                <c:pt idx="1437">
                  <c:v>-1016</c:v>
                </c:pt>
                <c:pt idx="1438">
                  <c:v>-1016</c:v>
                </c:pt>
                <c:pt idx="1439">
                  <c:v>-1016</c:v>
                </c:pt>
                <c:pt idx="1440">
                  <c:v>-1016</c:v>
                </c:pt>
                <c:pt idx="1441">
                  <c:v>-1016</c:v>
                </c:pt>
                <c:pt idx="1442">
                  <c:v>-1016</c:v>
                </c:pt>
                <c:pt idx="1443">
                  <c:v>-1016</c:v>
                </c:pt>
                <c:pt idx="1444">
                  <c:v>-1016</c:v>
                </c:pt>
                <c:pt idx="1445">
                  <c:v>-1016</c:v>
                </c:pt>
                <c:pt idx="1446">
                  <c:v>-1016</c:v>
                </c:pt>
                <c:pt idx="1447">
                  <c:v>-1016</c:v>
                </c:pt>
                <c:pt idx="1448">
                  <c:v>-1016</c:v>
                </c:pt>
                <c:pt idx="1449">
                  <c:v>-1016</c:v>
                </c:pt>
                <c:pt idx="1450">
                  <c:v>-1016</c:v>
                </c:pt>
                <c:pt idx="1451">
                  <c:v>-1016</c:v>
                </c:pt>
                <c:pt idx="1452">
                  <c:v>-1016</c:v>
                </c:pt>
                <c:pt idx="1453">
                  <c:v>-1016</c:v>
                </c:pt>
                <c:pt idx="1454">
                  <c:v>-1016</c:v>
                </c:pt>
                <c:pt idx="1455">
                  <c:v>-1016</c:v>
                </c:pt>
                <c:pt idx="1456">
                  <c:v>-1016</c:v>
                </c:pt>
                <c:pt idx="1457">
                  <c:v>-1016</c:v>
                </c:pt>
                <c:pt idx="1458">
                  <c:v>-1016</c:v>
                </c:pt>
                <c:pt idx="1459">
                  <c:v>-1016</c:v>
                </c:pt>
                <c:pt idx="1460">
                  <c:v>-1016</c:v>
                </c:pt>
                <c:pt idx="1461">
                  <c:v>-1016</c:v>
                </c:pt>
                <c:pt idx="1462">
                  <c:v>-1016</c:v>
                </c:pt>
                <c:pt idx="1463">
                  <c:v>-1016</c:v>
                </c:pt>
                <c:pt idx="1464">
                  <c:v>-1016</c:v>
                </c:pt>
                <c:pt idx="1465">
                  <c:v>-1016</c:v>
                </c:pt>
                <c:pt idx="1466">
                  <c:v>-1016</c:v>
                </c:pt>
                <c:pt idx="1467">
                  <c:v>-1016</c:v>
                </c:pt>
                <c:pt idx="1468">
                  <c:v>-1016</c:v>
                </c:pt>
                <c:pt idx="1469">
                  <c:v>-1016</c:v>
                </c:pt>
                <c:pt idx="1470">
                  <c:v>-1016</c:v>
                </c:pt>
                <c:pt idx="1471">
                  <c:v>-1016</c:v>
                </c:pt>
                <c:pt idx="1472">
                  <c:v>-1016</c:v>
                </c:pt>
                <c:pt idx="1473">
                  <c:v>-1016</c:v>
                </c:pt>
                <c:pt idx="1474">
                  <c:v>-1016</c:v>
                </c:pt>
                <c:pt idx="1475">
                  <c:v>-1016</c:v>
                </c:pt>
                <c:pt idx="1476">
                  <c:v>-1016</c:v>
                </c:pt>
                <c:pt idx="1477">
                  <c:v>-1016</c:v>
                </c:pt>
                <c:pt idx="1478">
                  <c:v>-1016</c:v>
                </c:pt>
                <c:pt idx="1479">
                  <c:v>-1016</c:v>
                </c:pt>
                <c:pt idx="1480">
                  <c:v>-1016</c:v>
                </c:pt>
                <c:pt idx="1481">
                  <c:v>-1016</c:v>
                </c:pt>
                <c:pt idx="1482">
                  <c:v>-1016</c:v>
                </c:pt>
                <c:pt idx="1483">
                  <c:v>-1016</c:v>
                </c:pt>
                <c:pt idx="1484">
                  <c:v>-1016</c:v>
                </c:pt>
                <c:pt idx="1485">
                  <c:v>-1016</c:v>
                </c:pt>
                <c:pt idx="1486">
                  <c:v>-1016</c:v>
                </c:pt>
                <c:pt idx="1487">
                  <c:v>-1016</c:v>
                </c:pt>
                <c:pt idx="1488">
                  <c:v>-1016</c:v>
                </c:pt>
                <c:pt idx="1489">
                  <c:v>-1016</c:v>
                </c:pt>
                <c:pt idx="1490">
                  <c:v>-1016</c:v>
                </c:pt>
                <c:pt idx="1491">
                  <c:v>-1016</c:v>
                </c:pt>
                <c:pt idx="1492">
                  <c:v>-1016</c:v>
                </c:pt>
                <c:pt idx="1493">
                  <c:v>-1016</c:v>
                </c:pt>
                <c:pt idx="1494">
                  <c:v>-1016</c:v>
                </c:pt>
                <c:pt idx="1495">
                  <c:v>-1016</c:v>
                </c:pt>
                <c:pt idx="1496">
                  <c:v>-1016</c:v>
                </c:pt>
                <c:pt idx="1497">
                  <c:v>-1016</c:v>
                </c:pt>
                <c:pt idx="1498">
                  <c:v>-1016</c:v>
                </c:pt>
                <c:pt idx="1499">
                  <c:v>-1016</c:v>
                </c:pt>
                <c:pt idx="1500">
                  <c:v>-1016</c:v>
                </c:pt>
                <c:pt idx="1501">
                  <c:v>-1016</c:v>
                </c:pt>
                <c:pt idx="1502">
                  <c:v>-1016</c:v>
                </c:pt>
                <c:pt idx="1503">
                  <c:v>-1016</c:v>
                </c:pt>
                <c:pt idx="1504">
                  <c:v>-1016</c:v>
                </c:pt>
                <c:pt idx="1505">
                  <c:v>-1016</c:v>
                </c:pt>
                <c:pt idx="1506">
                  <c:v>-1016</c:v>
                </c:pt>
                <c:pt idx="1507">
                  <c:v>-1016</c:v>
                </c:pt>
                <c:pt idx="1508">
                  <c:v>-1016</c:v>
                </c:pt>
                <c:pt idx="1509">
                  <c:v>-1016</c:v>
                </c:pt>
                <c:pt idx="1510">
                  <c:v>-1016</c:v>
                </c:pt>
                <c:pt idx="1511">
                  <c:v>-1016</c:v>
                </c:pt>
                <c:pt idx="1512">
                  <c:v>-1016</c:v>
                </c:pt>
                <c:pt idx="1513">
                  <c:v>-1016</c:v>
                </c:pt>
                <c:pt idx="1514">
                  <c:v>-1016</c:v>
                </c:pt>
                <c:pt idx="1515">
                  <c:v>-1016</c:v>
                </c:pt>
                <c:pt idx="1516">
                  <c:v>-1016</c:v>
                </c:pt>
                <c:pt idx="1517">
                  <c:v>-1016</c:v>
                </c:pt>
                <c:pt idx="1518">
                  <c:v>-1016</c:v>
                </c:pt>
                <c:pt idx="1519">
                  <c:v>-1016</c:v>
                </c:pt>
                <c:pt idx="1520">
                  <c:v>-1016</c:v>
                </c:pt>
                <c:pt idx="1521">
                  <c:v>-1016</c:v>
                </c:pt>
                <c:pt idx="1522">
                  <c:v>-1016</c:v>
                </c:pt>
                <c:pt idx="1523">
                  <c:v>-1016</c:v>
                </c:pt>
                <c:pt idx="1524">
                  <c:v>-1016</c:v>
                </c:pt>
                <c:pt idx="1525">
                  <c:v>-1016</c:v>
                </c:pt>
                <c:pt idx="1526">
                  <c:v>-1016</c:v>
                </c:pt>
                <c:pt idx="1527">
                  <c:v>-1016</c:v>
                </c:pt>
                <c:pt idx="1528">
                  <c:v>-1016</c:v>
                </c:pt>
                <c:pt idx="1529">
                  <c:v>-1016</c:v>
                </c:pt>
                <c:pt idx="1530">
                  <c:v>-1016</c:v>
                </c:pt>
                <c:pt idx="1531">
                  <c:v>-1016</c:v>
                </c:pt>
                <c:pt idx="1532">
                  <c:v>-1016</c:v>
                </c:pt>
                <c:pt idx="1533">
                  <c:v>-1016</c:v>
                </c:pt>
                <c:pt idx="1534">
                  <c:v>-1016</c:v>
                </c:pt>
                <c:pt idx="1535">
                  <c:v>-1016</c:v>
                </c:pt>
                <c:pt idx="1536">
                  <c:v>-1016</c:v>
                </c:pt>
                <c:pt idx="1537">
                  <c:v>-1016</c:v>
                </c:pt>
                <c:pt idx="1538">
                  <c:v>-1016</c:v>
                </c:pt>
                <c:pt idx="1539">
                  <c:v>-1016</c:v>
                </c:pt>
                <c:pt idx="1540">
                  <c:v>-1016</c:v>
                </c:pt>
                <c:pt idx="1541">
                  <c:v>-1016</c:v>
                </c:pt>
                <c:pt idx="1542">
                  <c:v>-1016</c:v>
                </c:pt>
                <c:pt idx="1543">
                  <c:v>-1016</c:v>
                </c:pt>
                <c:pt idx="1544">
                  <c:v>-1016</c:v>
                </c:pt>
                <c:pt idx="1545">
                  <c:v>-1016</c:v>
                </c:pt>
                <c:pt idx="1546">
                  <c:v>-1016</c:v>
                </c:pt>
                <c:pt idx="1547">
                  <c:v>-1016</c:v>
                </c:pt>
                <c:pt idx="1548">
                  <c:v>-1016</c:v>
                </c:pt>
                <c:pt idx="1549">
                  <c:v>-1016</c:v>
                </c:pt>
                <c:pt idx="1550">
                  <c:v>-1016</c:v>
                </c:pt>
                <c:pt idx="1551">
                  <c:v>-1016</c:v>
                </c:pt>
                <c:pt idx="1552">
                  <c:v>-1016</c:v>
                </c:pt>
                <c:pt idx="1553">
                  <c:v>-1016</c:v>
                </c:pt>
                <c:pt idx="1554">
                  <c:v>-1016</c:v>
                </c:pt>
                <c:pt idx="1555">
                  <c:v>-1016</c:v>
                </c:pt>
                <c:pt idx="1556">
                  <c:v>-1016</c:v>
                </c:pt>
                <c:pt idx="1557">
                  <c:v>-1016</c:v>
                </c:pt>
                <c:pt idx="1558">
                  <c:v>-1016</c:v>
                </c:pt>
                <c:pt idx="1559">
                  <c:v>-1016</c:v>
                </c:pt>
                <c:pt idx="1560">
                  <c:v>-1016</c:v>
                </c:pt>
                <c:pt idx="1561">
                  <c:v>-1016</c:v>
                </c:pt>
                <c:pt idx="1562">
                  <c:v>-1016</c:v>
                </c:pt>
                <c:pt idx="1563">
                  <c:v>-1016</c:v>
                </c:pt>
                <c:pt idx="1564">
                  <c:v>-1016</c:v>
                </c:pt>
                <c:pt idx="1565">
                  <c:v>-1016</c:v>
                </c:pt>
                <c:pt idx="1566">
                  <c:v>-1016</c:v>
                </c:pt>
                <c:pt idx="1567">
                  <c:v>-1016</c:v>
                </c:pt>
                <c:pt idx="1568">
                  <c:v>-1016</c:v>
                </c:pt>
                <c:pt idx="1569">
                  <c:v>-1016</c:v>
                </c:pt>
                <c:pt idx="1570">
                  <c:v>-1016</c:v>
                </c:pt>
                <c:pt idx="1571">
                  <c:v>-1016</c:v>
                </c:pt>
                <c:pt idx="1572">
                  <c:v>-1016</c:v>
                </c:pt>
                <c:pt idx="1573">
                  <c:v>-1016</c:v>
                </c:pt>
                <c:pt idx="1574">
                  <c:v>-1016</c:v>
                </c:pt>
                <c:pt idx="1575">
                  <c:v>-1016</c:v>
                </c:pt>
                <c:pt idx="1576">
                  <c:v>-1016</c:v>
                </c:pt>
                <c:pt idx="1577">
                  <c:v>-1016</c:v>
                </c:pt>
                <c:pt idx="1578">
                  <c:v>-1016</c:v>
                </c:pt>
                <c:pt idx="1579">
                  <c:v>-1016</c:v>
                </c:pt>
                <c:pt idx="1580">
                  <c:v>-1016</c:v>
                </c:pt>
                <c:pt idx="1581">
                  <c:v>-1016</c:v>
                </c:pt>
                <c:pt idx="1582">
                  <c:v>-1016</c:v>
                </c:pt>
                <c:pt idx="1583">
                  <c:v>-1016</c:v>
                </c:pt>
                <c:pt idx="1584">
                  <c:v>-1016</c:v>
                </c:pt>
                <c:pt idx="1585">
                  <c:v>-1016</c:v>
                </c:pt>
                <c:pt idx="1586">
                  <c:v>-1016</c:v>
                </c:pt>
                <c:pt idx="1587">
                  <c:v>-1016</c:v>
                </c:pt>
                <c:pt idx="1588">
                  <c:v>-1016</c:v>
                </c:pt>
                <c:pt idx="1589">
                  <c:v>-1016</c:v>
                </c:pt>
                <c:pt idx="1590">
                  <c:v>-1016</c:v>
                </c:pt>
                <c:pt idx="1591">
                  <c:v>-1016</c:v>
                </c:pt>
                <c:pt idx="1592">
                  <c:v>-1016</c:v>
                </c:pt>
                <c:pt idx="1593">
                  <c:v>-1016</c:v>
                </c:pt>
                <c:pt idx="1594">
                  <c:v>-1016</c:v>
                </c:pt>
                <c:pt idx="1595">
                  <c:v>-1016</c:v>
                </c:pt>
                <c:pt idx="1596">
                  <c:v>-1016</c:v>
                </c:pt>
                <c:pt idx="1597">
                  <c:v>-1016</c:v>
                </c:pt>
                <c:pt idx="1598">
                  <c:v>-1016</c:v>
                </c:pt>
                <c:pt idx="1599">
                  <c:v>-1016</c:v>
                </c:pt>
                <c:pt idx="1600">
                  <c:v>-1016</c:v>
                </c:pt>
                <c:pt idx="1601">
                  <c:v>-1016</c:v>
                </c:pt>
                <c:pt idx="1602">
                  <c:v>-1016</c:v>
                </c:pt>
                <c:pt idx="1603">
                  <c:v>-1016</c:v>
                </c:pt>
                <c:pt idx="1604">
                  <c:v>-1016</c:v>
                </c:pt>
                <c:pt idx="1605">
                  <c:v>-1016</c:v>
                </c:pt>
                <c:pt idx="1606">
                  <c:v>-1016</c:v>
                </c:pt>
                <c:pt idx="1607">
                  <c:v>-1016</c:v>
                </c:pt>
                <c:pt idx="1608">
                  <c:v>-1016</c:v>
                </c:pt>
                <c:pt idx="1609">
                  <c:v>-1016</c:v>
                </c:pt>
                <c:pt idx="1610">
                  <c:v>-1016</c:v>
                </c:pt>
                <c:pt idx="1611">
                  <c:v>-1016</c:v>
                </c:pt>
                <c:pt idx="1612">
                  <c:v>-1016</c:v>
                </c:pt>
                <c:pt idx="1613">
                  <c:v>-1016</c:v>
                </c:pt>
                <c:pt idx="1614">
                  <c:v>-1016</c:v>
                </c:pt>
                <c:pt idx="1615">
                  <c:v>-1016</c:v>
                </c:pt>
                <c:pt idx="1616">
                  <c:v>-1016</c:v>
                </c:pt>
                <c:pt idx="1617">
                  <c:v>-1016</c:v>
                </c:pt>
                <c:pt idx="1618">
                  <c:v>-1016</c:v>
                </c:pt>
                <c:pt idx="1619">
                  <c:v>-1016</c:v>
                </c:pt>
                <c:pt idx="1620">
                  <c:v>-1016</c:v>
                </c:pt>
                <c:pt idx="1621">
                  <c:v>-1016</c:v>
                </c:pt>
                <c:pt idx="1622">
                  <c:v>-1016</c:v>
                </c:pt>
                <c:pt idx="1623">
                  <c:v>-1016</c:v>
                </c:pt>
                <c:pt idx="1624">
                  <c:v>-1016</c:v>
                </c:pt>
                <c:pt idx="1625">
                  <c:v>-1016</c:v>
                </c:pt>
                <c:pt idx="1626">
                  <c:v>-1016</c:v>
                </c:pt>
                <c:pt idx="1627">
                  <c:v>-1016</c:v>
                </c:pt>
                <c:pt idx="1628">
                  <c:v>-1016</c:v>
                </c:pt>
                <c:pt idx="1629">
                  <c:v>-1016</c:v>
                </c:pt>
                <c:pt idx="1630">
                  <c:v>-1016</c:v>
                </c:pt>
                <c:pt idx="1631">
                  <c:v>-1016</c:v>
                </c:pt>
                <c:pt idx="1632">
                  <c:v>-1016</c:v>
                </c:pt>
                <c:pt idx="1633">
                  <c:v>-1016</c:v>
                </c:pt>
                <c:pt idx="1634">
                  <c:v>-1016</c:v>
                </c:pt>
                <c:pt idx="1635">
                  <c:v>-1016</c:v>
                </c:pt>
                <c:pt idx="1636">
                  <c:v>-1016</c:v>
                </c:pt>
                <c:pt idx="1637">
                  <c:v>-1016</c:v>
                </c:pt>
                <c:pt idx="1638">
                  <c:v>-1016</c:v>
                </c:pt>
                <c:pt idx="1639">
                  <c:v>-1016</c:v>
                </c:pt>
                <c:pt idx="1640">
                  <c:v>-1016</c:v>
                </c:pt>
                <c:pt idx="1641">
                  <c:v>-1016</c:v>
                </c:pt>
                <c:pt idx="1642">
                  <c:v>-1016</c:v>
                </c:pt>
                <c:pt idx="1643">
                  <c:v>-1016</c:v>
                </c:pt>
                <c:pt idx="1644">
                  <c:v>-1016</c:v>
                </c:pt>
                <c:pt idx="1645">
                  <c:v>-1016</c:v>
                </c:pt>
                <c:pt idx="1646">
                  <c:v>-1016</c:v>
                </c:pt>
                <c:pt idx="1647">
                  <c:v>-1016</c:v>
                </c:pt>
                <c:pt idx="1648">
                  <c:v>-1016</c:v>
                </c:pt>
                <c:pt idx="1649">
                  <c:v>-1016</c:v>
                </c:pt>
                <c:pt idx="1650">
                  <c:v>-1016</c:v>
                </c:pt>
                <c:pt idx="1651">
                  <c:v>-1016</c:v>
                </c:pt>
                <c:pt idx="1652">
                  <c:v>-1016</c:v>
                </c:pt>
                <c:pt idx="1653">
                  <c:v>-1016</c:v>
                </c:pt>
                <c:pt idx="1654">
                  <c:v>-1016</c:v>
                </c:pt>
                <c:pt idx="1655">
                  <c:v>-1016</c:v>
                </c:pt>
                <c:pt idx="1656">
                  <c:v>-1016</c:v>
                </c:pt>
                <c:pt idx="1657">
                  <c:v>-1016</c:v>
                </c:pt>
                <c:pt idx="1658">
                  <c:v>-1016</c:v>
                </c:pt>
                <c:pt idx="1659">
                  <c:v>-1016</c:v>
                </c:pt>
                <c:pt idx="1660">
                  <c:v>-1016</c:v>
                </c:pt>
                <c:pt idx="1661">
                  <c:v>-1016</c:v>
                </c:pt>
                <c:pt idx="1662">
                  <c:v>-1016</c:v>
                </c:pt>
                <c:pt idx="1663">
                  <c:v>-1016</c:v>
                </c:pt>
                <c:pt idx="1664">
                  <c:v>-1016</c:v>
                </c:pt>
                <c:pt idx="1665">
                  <c:v>-1016</c:v>
                </c:pt>
                <c:pt idx="1666">
                  <c:v>-1016</c:v>
                </c:pt>
                <c:pt idx="1667">
                  <c:v>-1016</c:v>
                </c:pt>
                <c:pt idx="1668">
                  <c:v>-1016</c:v>
                </c:pt>
                <c:pt idx="1669">
                  <c:v>-1016</c:v>
                </c:pt>
                <c:pt idx="1670">
                  <c:v>-1016</c:v>
                </c:pt>
                <c:pt idx="1671">
                  <c:v>-1016</c:v>
                </c:pt>
                <c:pt idx="1672">
                  <c:v>-1016</c:v>
                </c:pt>
                <c:pt idx="1673">
                  <c:v>-1016</c:v>
                </c:pt>
                <c:pt idx="1674">
                  <c:v>-1016</c:v>
                </c:pt>
                <c:pt idx="1675">
                  <c:v>-1016</c:v>
                </c:pt>
                <c:pt idx="1676">
                  <c:v>-1016</c:v>
                </c:pt>
                <c:pt idx="1677">
                  <c:v>-1016</c:v>
                </c:pt>
                <c:pt idx="1678">
                  <c:v>-1016</c:v>
                </c:pt>
                <c:pt idx="1679">
                  <c:v>-1016</c:v>
                </c:pt>
                <c:pt idx="1680">
                  <c:v>-1016</c:v>
                </c:pt>
                <c:pt idx="1681">
                  <c:v>-1016</c:v>
                </c:pt>
                <c:pt idx="1682">
                  <c:v>-1016</c:v>
                </c:pt>
                <c:pt idx="1683">
                  <c:v>-1016</c:v>
                </c:pt>
                <c:pt idx="1684">
                  <c:v>-1016</c:v>
                </c:pt>
                <c:pt idx="1685">
                  <c:v>-1016</c:v>
                </c:pt>
                <c:pt idx="1686">
                  <c:v>-1016</c:v>
                </c:pt>
                <c:pt idx="1687">
                  <c:v>-1016</c:v>
                </c:pt>
                <c:pt idx="1688">
                  <c:v>-1016</c:v>
                </c:pt>
                <c:pt idx="1689">
                  <c:v>-1016</c:v>
                </c:pt>
                <c:pt idx="1690">
                  <c:v>-1016</c:v>
                </c:pt>
                <c:pt idx="1691">
                  <c:v>-1016</c:v>
                </c:pt>
                <c:pt idx="1692">
                  <c:v>-1016</c:v>
                </c:pt>
                <c:pt idx="1693">
                  <c:v>-1016</c:v>
                </c:pt>
                <c:pt idx="1694">
                  <c:v>-1016</c:v>
                </c:pt>
                <c:pt idx="1695">
                  <c:v>-1016</c:v>
                </c:pt>
                <c:pt idx="1696">
                  <c:v>-1016</c:v>
                </c:pt>
                <c:pt idx="1697">
                  <c:v>-1016</c:v>
                </c:pt>
                <c:pt idx="1698">
                  <c:v>-1016</c:v>
                </c:pt>
                <c:pt idx="1699">
                  <c:v>-1016</c:v>
                </c:pt>
                <c:pt idx="1700">
                  <c:v>-1016</c:v>
                </c:pt>
                <c:pt idx="1701">
                  <c:v>-1016</c:v>
                </c:pt>
                <c:pt idx="1702">
                  <c:v>-1016</c:v>
                </c:pt>
                <c:pt idx="1703">
                  <c:v>-1016</c:v>
                </c:pt>
                <c:pt idx="1704">
                  <c:v>-1016</c:v>
                </c:pt>
                <c:pt idx="1705">
                  <c:v>-1016</c:v>
                </c:pt>
                <c:pt idx="1706">
                  <c:v>-1016</c:v>
                </c:pt>
                <c:pt idx="1707">
                  <c:v>-1016</c:v>
                </c:pt>
                <c:pt idx="1708">
                  <c:v>-1016</c:v>
                </c:pt>
                <c:pt idx="1709">
                  <c:v>-1016</c:v>
                </c:pt>
                <c:pt idx="1710">
                  <c:v>-1016</c:v>
                </c:pt>
                <c:pt idx="1711">
                  <c:v>-1016</c:v>
                </c:pt>
                <c:pt idx="1712">
                  <c:v>-1016</c:v>
                </c:pt>
                <c:pt idx="1713">
                  <c:v>-1016</c:v>
                </c:pt>
                <c:pt idx="1714">
                  <c:v>-1016</c:v>
                </c:pt>
                <c:pt idx="1715">
                  <c:v>-1016</c:v>
                </c:pt>
                <c:pt idx="1716">
                  <c:v>-1016</c:v>
                </c:pt>
                <c:pt idx="1717">
                  <c:v>-1016</c:v>
                </c:pt>
                <c:pt idx="1718">
                  <c:v>-1016</c:v>
                </c:pt>
                <c:pt idx="1719">
                  <c:v>-1016</c:v>
                </c:pt>
                <c:pt idx="1720">
                  <c:v>-1016</c:v>
                </c:pt>
                <c:pt idx="1721">
                  <c:v>-1016</c:v>
                </c:pt>
                <c:pt idx="1722">
                  <c:v>-1016</c:v>
                </c:pt>
                <c:pt idx="1723">
                  <c:v>-1016</c:v>
                </c:pt>
                <c:pt idx="1724">
                  <c:v>-1016</c:v>
                </c:pt>
                <c:pt idx="1725">
                  <c:v>-1016</c:v>
                </c:pt>
                <c:pt idx="1726">
                  <c:v>-1016</c:v>
                </c:pt>
                <c:pt idx="1727">
                  <c:v>-1016</c:v>
                </c:pt>
                <c:pt idx="1728">
                  <c:v>-1016</c:v>
                </c:pt>
                <c:pt idx="1729">
                  <c:v>-1016</c:v>
                </c:pt>
                <c:pt idx="1730">
                  <c:v>-1016</c:v>
                </c:pt>
                <c:pt idx="1731">
                  <c:v>-1016</c:v>
                </c:pt>
                <c:pt idx="1732">
                  <c:v>-1016</c:v>
                </c:pt>
                <c:pt idx="1733">
                  <c:v>-1016</c:v>
                </c:pt>
                <c:pt idx="1734">
                  <c:v>-1016</c:v>
                </c:pt>
                <c:pt idx="1735">
                  <c:v>-1016</c:v>
                </c:pt>
                <c:pt idx="1736">
                  <c:v>-1016</c:v>
                </c:pt>
                <c:pt idx="1737">
                  <c:v>-1016</c:v>
                </c:pt>
                <c:pt idx="1738">
                  <c:v>-1016</c:v>
                </c:pt>
                <c:pt idx="1739">
                  <c:v>-1016</c:v>
                </c:pt>
                <c:pt idx="1740">
                  <c:v>-1016</c:v>
                </c:pt>
                <c:pt idx="1741">
                  <c:v>-1016</c:v>
                </c:pt>
                <c:pt idx="1742">
                  <c:v>-1016</c:v>
                </c:pt>
                <c:pt idx="1743">
                  <c:v>-1016</c:v>
                </c:pt>
                <c:pt idx="1744">
                  <c:v>-1016</c:v>
                </c:pt>
                <c:pt idx="1745">
                  <c:v>-1016</c:v>
                </c:pt>
                <c:pt idx="1746">
                  <c:v>-1016</c:v>
                </c:pt>
                <c:pt idx="1747">
                  <c:v>-1016</c:v>
                </c:pt>
                <c:pt idx="1748">
                  <c:v>-1016</c:v>
                </c:pt>
                <c:pt idx="1749">
                  <c:v>-1016</c:v>
                </c:pt>
                <c:pt idx="1750">
                  <c:v>-1016</c:v>
                </c:pt>
                <c:pt idx="1751">
                  <c:v>-1016</c:v>
                </c:pt>
                <c:pt idx="1752">
                  <c:v>-1016</c:v>
                </c:pt>
                <c:pt idx="1753">
                  <c:v>-1016</c:v>
                </c:pt>
                <c:pt idx="1754">
                  <c:v>-1016</c:v>
                </c:pt>
                <c:pt idx="1755">
                  <c:v>-1016</c:v>
                </c:pt>
                <c:pt idx="1756">
                  <c:v>-1016</c:v>
                </c:pt>
                <c:pt idx="1757">
                  <c:v>-1016</c:v>
                </c:pt>
                <c:pt idx="1758">
                  <c:v>-1016</c:v>
                </c:pt>
                <c:pt idx="1759">
                  <c:v>-1016</c:v>
                </c:pt>
                <c:pt idx="1760">
                  <c:v>-1016</c:v>
                </c:pt>
                <c:pt idx="1761">
                  <c:v>-1016</c:v>
                </c:pt>
                <c:pt idx="1762">
                  <c:v>-1016</c:v>
                </c:pt>
                <c:pt idx="1763">
                  <c:v>-1016</c:v>
                </c:pt>
                <c:pt idx="1764">
                  <c:v>-1016</c:v>
                </c:pt>
                <c:pt idx="1765">
                  <c:v>-1016</c:v>
                </c:pt>
                <c:pt idx="1766">
                  <c:v>-1016</c:v>
                </c:pt>
                <c:pt idx="1767">
                  <c:v>-1016</c:v>
                </c:pt>
                <c:pt idx="1768">
                  <c:v>-1016</c:v>
                </c:pt>
                <c:pt idx="1769">
                  <c:v>-1016</c:v>
                </c:pt>
                <c:pt idx="1770">
                  <c:v>-1016</c:v>
                </c:pt>
                <c:pt idx="1771">
                  <c:v>-1016</c:v>
                </c:pt>
                <c:pt idx="1772">
                  <c:v>-1016</c:v>
                </c:pt>
                <c:pt idx="1773">
                  <c:v>-1016</c:v>
                </c:pt>
                <c:pt idx="1774">
                  <c:v>-1016</c:v>
                </c:pt>
                <c:pt idx="1775">
                  <c:v>-1016</c:v>
                </c:pt>
                <c:pt idx="1776">
                  <c:v>-1016</c:v>
                </c:pt>
                <c:pt idx="1777">
                  <c:v>-1016</c:v>
                </c:pt>
                <c:pt idx="1778">
                  <c:v>-1016</c:v>
                </c:pt>
                <c:pt idx="1779">
                  <c:v>-1016</c:v>
                </c:pt>
                <c:pt idx="1780">
                  <c:v>-1016</c:v>
                </c:pt>
                <c:pt idx="1781">
                  <c:v>-1016</c:v>
                </c:pt>
                <c:pt idx="1782">
                  <c:v>-1016</c:v>
                </c:pt>
                <c:pt idx="1783">
                  <c:v>-1016</c:v>
                </c:pt>
                <c:pt idx="1784">
                  <c:v>-1016</c:v>
                </c:pt>
                <c:pt idx="1785">
                  <c:v>-1016</c:v>
                </c:pt>
                <c:pt idx="1786">
                  <c:v>-1016</c:v>
                </c:pt>
                <c:pt idx="1787">
                  <c:v>-1016</c:v>
                </c:pt>
                <c:pt idx="1788">
                  <c:v>-1016</c:v>
                </c:pt>
                <c:pt idx="1789">
                  <c:v>-1016</c:v>
                </c:pt>
                <c:pt idx="1790">
                  <c:v>-1016</c:v>
                </c:pt>
                <c:pt idx="1791">
                  <c:v>-1016</c:v>
                </c:pt>
                <c:pt idx="1792">
                  <c:v>-1016</c:v>
                </c:pt>
                <c:pt idx="1793">
                  <c:v>-1016</c:v>
                </c:pt>
                <c:pt idx="1794">
                  <c:v>-1016</c:v>
                </c:pt>
                <c:pt idx="1795">
                  <c:v>-1016</c:v>
                </c:pt>
                <c:pt idx="1796">
                  <c:v>-1016</c:v>
                </c:pt>
                <c:pt idx="1797">
                  <c:v>-1016</c:v>
                </c:pt>
                <c:pt idx="1798">
                  <c:v>-1016</c:v>
                </c:pt>
                <c:pt idx="1799">
                  <c:v>-1016</c:v>
                </c:pt>
                <c:pt idx="1800">
                  <c:v>-1016</c:v>
                </c:pt>
                <c:pt idx="1801">
                  <c:v>-1016</c:v>
                </c:pt>
                <c:pt idx="1802">
                  <c:v>-1016</c:v>
                </c:pt>
                <c:pt idx="1803">
                  <c:v>-1016</c:v>
                </c:pt>
                <c:pt idx="1804">
                  <c:v>-1016</c:v>
                </c:pt>
                <c:pt idx="1805">
                  <c:v>-1016</c:v>
                </c:pt>
                <c:pt idx="1806">
                  <c:v>-1016</c:v>
                </c:pt>
                <c:pt idx="1807">
                  <c:v>-1016</c:v>
                </c:pt>
                <c:pt idx="1808">
                  <c:v>-1016</c:v>
                </c:pt>
                <c:pt idx="1809">
                  <c:v>-1016</c:v>
                </c:pt>
                <c:pt idx="1810">
                  <c:v>-1016</c:v>
                </c:pt>
                <c:pt idx="1811">
                  <c:v>-1016</c:v>
                </c:pt>
                <c:pt idx="1812">
                  <c:v>-1016</c:v>
                </c:pt>
                <c:pt idx="1813">
                  <c:v>-1016</c:v>
                </c:pt>
                <c:pt idx="1814">
                  <c:v>-1016</c:v>
                </c:pt>
                <c:pt idx="1815">
                  <c:v>-1016</c:v>
                </c:pt>
                <c:pt idx="1816">
                  <c:v>-1016</c:v>
                </c:pt>
                <c:pt idx="1817">
                  <c:v>-1016</c:v>
                </c:pt>
                <c:pt idx="1818">
                  <c:v>-1016</c:v>
                </c:pt>
                <c:pt idx="1819">
                  <c:v>-1016</c:v>
                </c:pt>
                <c:pt idx="1820">
                  <c:v>-1016</c:v>
                </c:pt>
                <c:pt idx="1821">
                  <c:v>-1016</c:v>
                </c:pt>
                <c:pt idx="1822">
                  <c:v>-1016</c:v>
                </c:pt>
                <c:pt idx="1823">
                  <c:v>-1016</c:v>
                </c:pt>
                <c:pt idx="1824">
                  <c:v>-1016</c:v>
                </c:pt>
                <c:pt idx="1825">
                  <c:v>-1016</c:v>
                </c:pt>
                <c:pt idx="1826">
                  <c:v>-1016</c:v>
                </c:pt>
                <c:pt idx="1827">
                  <c:v>-1016</c:v>
                </c:pt>
                <c:pt idx="1828">
                  <c:v>-1016</c:v>
                </c:pt>
                <c:pt idx="1829">
                  <c:v>-1016</c:v>
                </c:pt>
                <c:pt idx="1830">
                  <c:v>-1016</c:v>
                </c:pt>
                <c:pt idx="1831">
                  <c:v>-1016</c:v>
                </c:pt>
                <c:pt idx="1832">
                  <c:v>-1016</c:v>
                </c:pt>
                <c:pt idx="1833">
                  <c:v>-1016</c:v>
                </c:pt>
                <c:pt idx="1834">
                  <c:v>-1016</c:v>
                </c:pt>
                <c:pt idx="1835">
                  <c:v>-1016</c:v>
                </c:pt>
                <c:pt idx="1836">
                  <c:v>-1016</c:v>
                </c:pt>
                <c:pt idx="1837">
                  <c:v>-1016</c:v>
                </c:pt>
                <c:pt idx="1838">
                  <c:v>-1016</c:v>
                </c:pt>
                <c:pt idx="1839">
                  <c:v>-1016</c:v>
                </c:pt>
                <c:pt idx="1840">
                  <c:v>-1016</c:v>
                </c:pt>
                <c:pt idx="1841">
                  <c:v>-1016</c:v>
                </c:pt>
                <c:pt idx="1842">
                  <c:v>-1016</c:v>
                </c:pt>
                <c:pt idx="1843">
                  <c:v>-1016</c:v>
                </c:pt>
                <c:pt idx="1844">
                  <c:v>-1016</c:v>
                </c:pt>
                <c:pt idx="1845">
                  <c:v>-1016</c:v>
                </c:pt>
                <c:pt idx="1846">
                  <c:v>-1016</c:v>
                </c:pt>
                <c:pt idx="1847">
                  <c:v>-1016</c:v>
                </c:pt>
                <c:pt idx="1848">
                  <c:v>-1016</c:v>
                </c:pt>
                <c:pt idx="1849">
                  <c:v>-1016</c:v>
                </c:pt>
                <c:pt idx="1850">
                  <c:v>-1016</c:v>
                </c:pt>
                <c:pt idx="1851">
                  <c:v>-1016</c:v>
                </c:pt>
                <c:pt idx="1852">
                  <c:v>-1016</c:v>
                </c:pt>
                <c:pt idx="1853">
                  <c:v>-1016</c:v>
                </c:pt>
                <c:pt idx="1854">
                  <c:v>-1016</c:v>
                </c:pt>
                <c:pt idx="1855">
                  <c:v>-1016</c:v>
                </c:pt>
                <c:pt idx="1856">
                  <c:v>-1016</c:v>
                </c:pt>
                <c:pt idx="1857">
                  <c:v>-1016</c:v>
                </c:pt>
                <c:pt idx="1858">
                  <c:v>-1016</c:v>
                </c:pt>
                <c:pt idx="1859">
                  <c:v>-1016</c:v>
                </c:pt>
                <c:pt idx="1860">
                  <c:v>-1016</c:v>
                </c:pt>
                <c:pt idx="1861">
                  <c:v>-1016</c:v>
                </c:pt>
                <c:pt idx="1862">
                  <c:v>-1016</c:v>
                </c:pt>
                <c:pt idx="1863">
                  <c:v>-1016</c:v>
                </c:pt>
                <c:pt idx="1864">
                  <c:v>-1016</c:v>
                </c:pt>
                <c:pt idx="1865">
                  <c:v>-1016</c:v>
                </c:pt>
                <c:pt idx="1866">
                  <c:v>-1016</c:v>
                </c:pt>
                <c:pt idx="1867">
                  <c:v>-1016</c:v>
                </c:pt>
                <c:pt idx="1868">
                  <c:v>-1016</c:v>
                </c:pt>
                <c:pt idx="1869">
                  <c:v>-1016</c:v>
                </c:pt>
                <c:pt idx="1870">
                  <c:v>-1016</c:v>
                </c:pt>
                <c:pt idx="1871">
                  <c:v>-1016</c:v>
                </c:pt>
                <c:pt idx="1872">
                  <c:v>-1016</c:v>
                </c:pt>
                <c:pt idx="1873">
                  <c:v>-1016</c:v>
                </c:pt>
                <c:pt idx="1874">
                  <c:v>-1016</c:v>
                </c:pt>
                <c:pt idx="1875">
                  <c:v>-1016</c:v>
                </c:pt>
                <c:pt idx="1876">
                  <c:v>-1016</c:v>
                </c:pt>
                <c:pt idx="1877">
                  <c:v>-1016</c:v>
                </c:pt>
                <c:pt idx="1878">
                  <c:v>-1016</c:v>
                </c:pt>
                <c:pt idx="1879">
                  <c:v>-1016</c:v>
                </c:pt>
                <c:pt idx="1880">
                  <c:v>-1016</c:v>
                </c:pt>
                <c:pt idx="1881">
                  <c:v>-1016</c:v>
                </c:pt>
                <c:pt idx="1882">
                  <c:v>-1016</c:v>
                </c:pt>
                <c:pt idx="1883">
                  <c:v>-1016</c:v>
                </c:pt>
                <c:pt idx="1884">
                  <c:v>-1016</c:v>
                </c:pt>
                <c:pt idx="1885">
                  <c:v>-1016</c:v>
                </c:pt>
                <c:pt idx="1886">
                  <c:v>-1016</c:v>
                </c:pt>
                <c:pt idx="1887">
                  <c:v>-1016</c:v>
                </c:pt>
                <c:pt idx="1888">
                  <c:v>-1016</c:v>
                </c:pt>
                <c:pt idx="1889">
                  <c:v>-1016</c:v>
                </c:pt>
                <c:pt idx="1890">
                  <c:v>-1016</c:v>
                </c:pt>
                <c:pt idx="1891">
                  <c:v>-1016</c:v>
                </c:pt>
                <c:pt idx="1892">
                  <c:v>-1016</c:v>
                </c:pt>
                <c:pt idx="1893">
                  <c:v>-1016</c:v>
                </c:pt>
                <c:pt idx="1894">
                  <c:v>-1016</c:v>
                </c:pt>
                <c:pt idx="1895">
                  <c:v>-1016</c:v>
                </c:pt>
                <c:pt idx="1896">
                  <c:v>-1016</c:v>
                </c:pt>
                <c:pt idx="1897">
                  <c:v>-1016</c:v>
                </c:pt>
                <c:pt idx="1898">
                  <c:v>-1016</c:v>
                </c:pt>
                <c:pt idx="1899">
                  <c:v>-1016</c:v>
                </c:pt>
                <c:pt idx="1900">
                  <c:v>-1016</c:v>
                </c:pt>
                <c:pt idx="1901">
                  <c:v>-1016</c:v>
                </c:pt>
                <c:pt idx="1902">
                  <c:v>-1016</c:v>
                </c:pt>
                <c:pt idx="1903">
                  <c:v>-1016</c:v>
                </c:pt>
                <c:pt idx="1904">
                  <c:v>-1016</c:v>
                </c:pt>
                <c:pt idx="1905">
                  <c:v>-1016</c:v>
                </c:pt>
                <c:pt idx="1906">
                  <c:v>-1016</c:v>
                </c:pt>
                <c:pt idx="1907">
                  <c:v>-1016</c:v>
                </c:pt>
                <c:pt idx="1908">
                  <c:v>-1016</c:v>
                </c:pt>
                <c:pt idx="1909">
                  <c:v>-1016</c:v>
                </c:pt>
                <c:pt idx="1910">
                  <c:v>-1016</c:v>
                </c:pt>
                <c:pt idx="1911">
                  <c:v>-1016</c:v>
                </c:pt>
                <c:pt idx="1912">
                  <c:v>-1016</c:v>
                </c:pt>
                <c:pt idx="1913">
                  <c:v>-1016</c:v>
                </c:pt>
                <c:pt idx="1914">
                  <c:v>-1016</c:v>
                </c:pt>
                <c:pt idx="1915">
                  <c:v>-1016</c:v>
                </c:pt>
                <c:pt idx="1916">
                  <c:v>-1016</c:v>
                </c:pt>
                <c:pt idx="1917">
                  <c:v>-1016</c:v>
                </c:pt>
                <c:pt idx="1918">
                  <c:v>-1016</c:v>
                </c:pt>
                <c:pt idx="1919">
                  <c:v>-1016</c:v>
                </c:pt>
                <c:pt idx="1920">
                  <c:v>-1016</c:v>
                </c:pt>
                <c:pt idx="1921">
                  <c:v>-1016</c:v>
                </c:pt>
                <c:pt idx="1922">
                  <c:v>-1016</c:v>
                </c:pt>
                <c:pt idx="1923">
                  <c:v>-1016</c:v>
                </c:pt>
                <c:pt idx="1924">
                  <c:v>-1016</c:v>
                </c:pt>
                <c:pt idx="1925">
                  <c:v>-1016</c:v>
                </c:pt>
                <c:pt idx="1926">
                  <c:v>-1016</c:v>
                </c:pt>
                <c:pt idx="1927">
                  <c:v>-1016</c:v>
                </c:pt>
                <c:pt idx="1928">
                  <c:v>-1016</c:v>
                </c:pt>
                <c:pt idx="1929">
                  <c:v>-1016</c:v>
                </c:pt>
                <c:pt idx="1930">
                  <c:v>-1016</c:v>
                </c:pt>
                <c:pt idx="1931">
                  <c:v>-1016</c:v>
                </c:pt>
                <c:pt idx="1932">
                  <c:v>-1016</c:v>
                </c:pt>
                <c:pt idx="1933">
                  <c:v>-1016</c:v>
                </c:pt>
                <c:pt idx="1934">
                  <c:v>-1016</c:v>
                </c:pt>
                <c:pt idx="1935">
                  <c:v>-1016</c:v>
                </c:pt>
                <c:pt idx="1936">
                  <c:v>-1016</c:v>
                </c:pt>
                <c:pt idx="1937">
                  <c:v>-1016</c:v>
                </c:pt>
                <c:pt idx="1938">
                  <c:v>-1016</c:v>
                </c:pt>
                <c:pt idx="1939">
                  <c:v>-1016</c:v>
                </c:pt>
                <c:pt idx="1940">
                  <c:v>-1016</c:v>
                </c:pt>
                <c:pt idx="1941">
                  <c:v>-1016</c:v>
                </c:pt>
                <c:pt idx="1942">
                  <c:v>-1016</c:v>
                </c:pt>
                <c:pt idx="1943">
                  <c:v>-1016</c:v>
                </c:pt>
                <c:pt idx="1944">
                  <c:v>-1016</c:v>
                </c:pt>
                <c:pt idx="1945">
                  <c:v>-1016</c:v>
                </c:pt>
                <c:pt idx="1946">
                  <c:v>-1016</c:v>
                </c:pt>
                <c:pt idx="1947">
                  <c:v>-1016</c:v>
                </c:pt>
                <c:pt idx="1948">
                  <c:v>-1016</c:v>
                </c:pt>
                <c:pt idx="1949">
                  <c:v>-1016</c:v>
                </c:pt>
                <c:pt idx="1950">
                  <c:v>-1016</c:v>
                </c:pt>
                <c:pt idx="1951">
                  <c:v>-1016</c:v>
                </c:pt>
                <c:pt idx="1952">
                  <c:v>-1016</c:v>
                </c:pt>
                <c:pt idx="1953">
                  <c:v>-1016</c:v>
                </c:pt>
                <c:pt idx="1954">
                  <c:v>-1016</c:v>
                </c:pt>
                <c:pt idx="1955">
                  <c:v>-1016</c:v>
                </c:pt>
                <c:pt idx="1956">
                  <c:v>-1016</c:v>
                </c:pt>
                <c:pt idx="1957">
                  <c:v>-1016</c:v>
                </c:pt>
                <c:pt idx="1958">
                  <c:v>-1016</c:v>
                </c:pt>
                <c:pt idx="1959">
                  <c:v>-1016</c:v>
                </c:pt>
                <c:pt idx="1960">
                  <c:v>-1016</c:v>
                </c:pt>
                <c:pt idx="1961">
                  <c:v>-1016</c:v>
                </c:pt>
                <c:pt idx="1962">
                  <c:v>-1016</c:v>
                </c:pt>
                <c:pt idx="1963">
                  <c:v>-1016</c:v>
                </c:pt>
                <c:pt idx="1964">
                  <c:v>-1016</c:v>
                </c:pt>
                <c:pt idx="1965">
                  <c:v>-1016</c:v>
                </c:pt>
                <c:pt idx="1966">
                  <c:v>-1016</c:v>
                </c:pt>
                <c:pt idx="1967">
                  <c:v>-1016</c:v>
                </c:pt>
                <c:pt idx="1968">
                  <c:v>-1016</c:v>
                </c:pt>
                <c:pt idx="1969">
                  <c:v>-1016</c:v>
                </c:pt>
                <c:pt idx="1970">
                  <c:v>-1016</c:v>
                </c:pt>
                <c:pt idx="1971">
                  <c:v>-1016</c:v>
                </c:pt>
                <c:pt idx="1972">
                  <c:v>-1016</c:v>
                </c:pt>
                <c:pt idx="1973">
                  <c:v>-1016</c:v>
                </c:pt>
                <c:pt idx="1974">
                  <c:v>-1016</c:v>
                </c:pt>
                <c:pt idx="1975">
                  <c:v>-1016</c:v>
                </c:pt>
                <c:pt idx="1976">
                  <c:v>-1016</c:v>
                </c:pt>
                <c:pt idx="1977">
                  <c:v>-1016</c:v>
                </c:pt>
                <c:pt idx="1978">
                  <c:v>-1016</c:v>
                </c:pt>
                <c:pt idx="1979">
                  <c:v>-1016</c:v>
                </c:pt>
                <c:pt idx="1980">
                  <c:v>-1016</c:v>
                </c:pt>
                <c:pt idx="1981">
                  <c:v>-1016</c:v>
                </c:pt>
                <c:pt idx="1982">
                  <c:v>-1016</c:v>
                </c:pt>
                <c:pt idx="1983">
                  <c:v>-1016</c:v>
                </c:pt>
                <c:pt idx="1984">
                  <c:v>-1016</c:v>
                </c:pt>
                <c:pt idx="1985">
                  <c:v>-1016</c:v>
                </c:pt>
                <c:pt idx="1986">
                  <c:v>-1016</c:v>
                </c:pt>
                <c:pt idx="1987">
                  <c:v>-1016</c:v>
                </c:pt>
                <c:pt idx="1988">
                  <c:v>-1016</c:v>
                </c:pt>
                <c:pt idx="1989">
                  <c:v>-1016</c:v>
                </c:pt>
                <c:pt idx="1990">
                  <c:v>-1016</c:v>
                </c:pt>
                <c:pt idx="1991">
                  <c:v>-1016</c:v>
                </c:pt>
                <c:pt idx="1992">
                  <c:v>-1016</c:v>
                </c:pt>
                <c:pt idx="1993">
                  <c:v>-1016</c:v>
                </c:pt>
                <c:pt idx="1994">
                  <c:v>-1016</c:v>
                </c:pt>
                <c:pt idx="1995">
                  <c:v>-1016</c:v>
                </c:pt>
                <c:pt idx="1996">
                  <c:v>-1016</c:v>
                </c:pt>
                <c:pt idx="1997">
                  <c:v>-1016</c:v>
                </c:pt>
                <c:pt idx="1998">
                  <c:v>-1016</c:v>
                </c:pt>
                <c:pt idx="1999">
                  <c:v>-1016</c:v>
                </c:pt>
                <c:pt idx="2000">
                  <c:v>-1016</c:v>
                </c:pt>
                <c:pt idx="2001">
                  <c:v>-1016</c:v>
                </c:pt>
                <c:pt idx="2002">
                  <c:v>-1016</c:v>
                </c:pt>
                <c:pt idx="2003">
                  <c:v>-1016</c:v>
                </c:pt>
                <c:pt idx="2004">
                  <c:v>-1016</c:v>
                </c:pt>
                <c:pt idx="2005">
                  <c:v>-1016</c:v>
                </c:pt>
                <c:pt idx="2006">
                  <c:v>-1016</c:v>
                </c:pt>
                <c:pt idx="2007">
                  <c:v>-1016</c:v>
                </c:pt>
                <c:pt idx="2008">
                  <c:v>-1016</c:v>
                </c:pt>
                <c:pt idx="2009">
                  <c:v>-1016</c:v>
                </c:pt>
                <c:pt idx="2010">
                  <c:v>-1016</c:v>
                </c:pt>
                <c:pt idx="2011">
                  <c:v>-1016</c:v>
                </c:pt>
                <c:pt idx="2012">
                  <c:v>-1016</c:v>
                </c:pt>
                <c:pt idx="2013">
                  <c:v>-1016</c:v>
                </c:pt>
                <c:pt idx="2014">
                  <c:v>-1016</c:v>
                </c:pt>
                <c:pt idx="2015">
                  <c:v>-1016</c:v>
                </c:pt>
                <c:pt idx="2016">
                  <c:v>-1016</c:v>
                </c:pt>
                <c:pt idx="2017">
                  <c:v>-1016</c:v>
                </c:pt>
                <c:pt idx="2018">
                  <c:v>-1016</c:v>
                </c:pt>
                <c:pt idx="2019">
                  <c:v>-1016</c:v>
                </c:pt>
                <c:pt idx="2020">
                  <c:v>-1016</c:v>
                </c:pt>
                <c:pt idx="2021">
                  <c:v>-1016</c:v>
                </c:pt>
                <c:pt idx="2022">
                  <c:v>-1016</c:v>
                </c:pt>
                <c:pt idx="2023">
                  <c:v>-1016</c:v>
                </c:pt>
                <c:pt idx="2024">
                  <c:v>-1016</c:v>
                </c:pt>
                <c:pt idx="2025">
                  <c:v>-1016</c:v>
                </c:pt>
                <c:pt idx="2026">
                  <c:v>-1016</c:v>
                </c:pt>
                <c:pt idx="2027">
                  <c:v>-1016</c:v>
                </c:pt>
                <c:pt idx="2028">
                  <c:v>-1016</c:v>
                </c:pt>
                <c:pt idx="2029">
                  <c:v>-1016</c:v>
                </c:pt>
                <c:pt idx="2030">
                  <c:v>-1016</c:v>
                </c:pt>
                <c:pt idx="2031">
                  <c:v>-1016</c:v>
                </c:pt>
                <c:pt idx="2032">
                  <c:v>-1016</c:v>
                </c:pt>
                <c:pt idx="2033">
                  <c:v>-1016</c:v>
                </c:pt>
                <c:pt idx="2034">
                  <c:v>-1016</c:v>
                </c:pt>
                <c:pt idx="2035">
                  <c:v>-1016</c:v>
                </c:pt>
                <c:pt idx="2036">
                  <c:v>-1016</c:v>
                </c:pt>
                <c:pt idx="2037">
                  <c:v>-1016</c:v>
                </c:pt>
                <c:pt idx="2038">
                  <c:v>-1016</c:v>
                </c:pt>
                <c:pt idx="2039">
                  <c:v>-1016</c:v>
                </c:pt>
                <c:pt idx="2040">
                  <c:v>-1016</c:v>
                </c:pt>
                <c:pt idx="2041">
                  <c:v>-1016</c:v>
                </c:pt>
                <c:pt idx="2042">
                  <c:v>-1016</c:v>
                </c:pt>
                <c:pt idx="2043">
                  <c:v>-1016</c:v>
                </c:pt>
                <c:pt idx="2044">
                  <c:v>-1016</c:v>
                </c:pt>
                <c:pt idx="2045">
                  <c:v>-1016</c:v>
                </c:pt>
                <c:pt idx="2046">
                  <c:v>-1016</c:v>
                </c:pt>
                <c:pt idx="2047">
                  <c:v>-1016</c:v>
                </c:pt>
                <c:pt idx="2048">
                  <c:v>-1016</c:v>
                </c:pt>
                <c:pt idx="2049">
                  <c:v>-1016</c:v>
                </c:pt>
                <c:pt idx="2050">
                  <c:v>-1016</c:v>
                </c:pt>
                <c:pt idx="2051">
                  <c:v>-1016</c:v>
                </c:pt>
                <c:pt idx="2052">
                  <c:v>-1016</c:v>
                </c:pt>
                <c:pt idx="2053">
                  <c:v>-1016</c:v>
                </c:pt>
                <c:pt idx="2054">
                  <c:v>-1016</c:v>
                </c:pt>
                <c:pt idx="2055">
                  <c:v>-1016</c:v>
                </c:pt>
                <c:pt idx="2056">
                  <c:v>-1016</c:v>
                </c:pt>
                <c:pt idx="2057">
                  <c:v>-1016</c:v>
                </c:pt>
                <c:pt idx="2058">
                  <c:v>-1016</c:v>
                </c:pt>
                <c:pt idx="2059">
                  <c:v>-1016</c:v>
                </c:pt>
                <c:pt idx="2060">
                  <c:v>-1016</c:v>
                </c:pt>
                <c:pt idx="2061">
                  <c:v>-1016</c:v>
                </c:pt>
                <c:pt idx="2062">
                  <c:v>-1016</c:v>
                </c:pt>
                <c:pt idx="2063">
                  <c:v>-1016</c:v>
                </c:pt>
                <c:pt idx="2064">
                  <c:v>-1016</c:v>
                </c:pt>
                <c:pt idx="2065">
                  <c:v>-1016</c:v>
                </c:pt>
                <c:pt idx="2066">
                  <c:v>-1016</c:v>
                </c:pt>
                <c:pt idx="2067">
                  <c:v>-1016</c:v>
                </c:pt>
                <c:pt idx="2068">
                  <c:v>-1016</c:v>
                </c:pt>
                <c:pt idx="2069">
                  <c:v>-1016</c:v>
                </c:pt>
                <c:pt idx="2070">
                  <c:v>-1016</c:v>
                </c:pt>
                <c:pt idx="2071">
                  <c:v>-1016</c:v>
                </c:pt>
                <c:pt idx="2072">
                  <c:v>-1016</c:v>
                </c:pt>
                <c:pt idx="2073">
                  <c:v>-1016</c:v>
                </c:pt>
                <c:pt idx="2074">
                  <c:v>-1016</c:v>
                </c:pt>
                <c:pt idx="2075">
                  <c:v>-1016</c:v>
                </c:pt>
                <c:pt idx="2076">
                  <c:v>-1016</c:v>
                </c:pt>
                <c:pt idx="2077">
                  <c:v>-1016</c:v>
                </c:pt>
                <c:pt idx="2078">
                  <c:v>-1016</c:v>
                </c:pt>
                <c:pt idx="2079">
                  <c:v>-1016</c:v>
                </c:pt>
                <c:pt idx="2080">
                  <c:v>-1016</c:v>
                </c:pt>
                <c:pt idx="2081">
                  <c:v>-1016</c:v>
                </c:pt>
                <c:pt idx="2082">
                  <c:v>-1016</c:v>
                </c:pt>
                <c:pt idx="2083">
                  <c:v>-1016</c:v>
                </c:pt>
                <c:pt idx="2084">
                  <c:v>-1016</c:v>
                </c:pt>
                <c:pt idx="2085">
                  <c:v>-1016</c:v>
                </c:pt>
                <c:pt idx="2086">
                  <c:v>-1016</c:v>
                </c:pt>
                <c:pt idx="2087">
                  <c:v>-1016</c:v>
                </c:pt>
                <c:pt idx="2088">
                  <c:v>-1016</c:v>
                </c:pt>
                <c:pt idx="2089">
                  <c:v>-1016</c:v>
                </c:pt>
                <c:pt idx="2090">
                  <c:v>-1016</c:v>
                </c:pt>
                <c:pt idx="2091">
                  <c:v>-1016</c:v>
                </c:pt>
                <c:pt idx="2092">
                  <c:v>-1016</c:v>
                </c:pt>
                <c:pt idx="2093">
                  <c:v>-1016</c:v>
                </c:pt>
                <c:pt idx="2094">
                  <c:v>-1016</c:v>
                </c:pt>
                <c:pt idx="2095">
                  <c:v>-1016</c:v>
                </c:pt>
                <c:pt idx="2096">
                  <c:v>-1016</c:v>
                </c:pt>
                <c:pt idx="2097">
                  <c:v>-1016</c:v>
                </c:pt>
                <c:pt idx="2098">
                  <c:v>-1016</c:v>
                </c:pt>
                <c:pt idx="2099">
                  <c:v>-1016</c:v>
                </c:pt>
                <c:pt idx="2100">
                  <c:v>-1016</c:v>
                </c:pt>
                <c:pt idx="2101">
                  <c:v>-1016</c:v>
                </c:pt>
                <c:pt idx="2102">
                  <c:v>-1016</c:v>
                </c:pt>
                <c:pt idx="2103">
                  <c:v>-1016</c:v>
                </c:pt>
                <c:pt idx="2104">
                  <c:v>-1016</c:v>
                </c:pt>
                <c:pt idx="2105">
                  <c:v>-1016</c:v>
                </c:pt>
                <c:pt idx="2106">
                  <c:v>-1016</c:v>
                </c:pt>
                <c:pt idx="2107">
                  <c:v>-1016</c:v>
                </c:pt>
                <c:pt idx="2108">
                  <c:v>-1016</c:v>
                </c:pt>
                <c:pt idx="2109">
                  <c:v>-1016</c:v>
                </c:pt>
                <c:pt idx="2110">
                  <c:v>-1016</c:v>
                </c:pt>
                <c:pt idx="2111">
                  <c:v>-1016</c:v>
                </c:pt>
                <c:pt idx="2112">
                  <c:v>-1016</c:v>
                </c:pt>
                <c:pt idx="2113">
                  <c:v>-1016</c:v>
                </c:pt>
                <c:pt idx="2114">
                  <c:v>-1016</c:v>
                </c:pt>
                <c:pt idx="2115">
                  <c:v>-1016</c:v>
                </c:pt>
                <c:pt idx="2116">
                  <c:v>-1016</c:v>
                </c:pt>
                <c:pt idx="2117">
                  <c:v>-1016</c:v>
                </c:pt>
                <c:pt idx="2118">
                  <c:v>-1016</c:v>
                </c:pt>
                <c:pt idx="2119">
                  <c:v>-1016</c:v>
                </c:pt>
                <c:pt idx="2120">
                  <c:v>-1016</c:v>
                </c:pt>
                <c:pt idx="2121">
                  <c:v>-1016</c:v>
                </c:pt>
                <c:pt idx="2122">
                  <c:v>-1016</c:v>
                </c:pt>
                <c:pt idx="2123">
                  <c:v>-1016</c:v>
                </c:pt>
                <c:pt idx="2124">
                  <c:v>-1016</c:v>
                </c:pt>
                <c:pt idx="2125">
                  <c:v>-1016</c:v>
                </c:pt>
                <c:pt idx="2126">
                  <c:v>-1016</c:v>
                </c:pt>
                <c:pt idx="2127">
                  <c:v>-1016</c:v>
                </c:pt>
                <c:pt idx="2128">
                  <c:v>-1016</c:v>
                </c:pt>
                <c:pt idx="2129">
                  <c:v>-1016</c:v>
                </c:pt>
                <c:pt idx="2130">
                  <c:v>-1016</c:v>
                </c:pt>
                <c:pt idx="2131">
                  <c:v>-1016</c:v>
                </c:pt>
                <c:pt idx="2132">
                  <c:v>-1016</c:v>
                </c:pt>
                <c:pt idx="2133">
                  <c:v>-1016</c:v>
                </c:pt>
                <c:pt idx="2134">
                  <c:v>-1016</c:v>
                </c:pt>
                <c:pt idx="2135">
                  <c:v>-1016</c:v>
                </c:pt>
                <c:pt idx="2136">
                  <c:v>-1016</c:v>
                </c:pt>
                <c:pt idx="2137">
                  <c:v>-1016</c:v>
                </c:pt>
                <c:pt idx="2138">
                  <c:v>-1016</c:v>
                </c:pt>
                <c:pt idx="2139">
                  <c:v>-1016</c:v>
                </c:pt>
                <c:pt idx="2140">
                  <c:v>-1016</c:v>
                </c:pt>
                <c:pt idx="2141">
                  <c:v>-1016</c:v>
                </c:pt>
                <c:pt idx="2142">
                  <c:v>-1016</c:v>
                </c:pt>
                <c:pt idx="2143">
                  <c:v>-1016</c:v>
                </c:pt>
                <c:pt idx="2144">
                  <c:v>-1016</c:v>
                </c:pt>
                <c:pt idx="2145">
                  <c:v>-1016</c:v>
                </c:pt>
                <c:pt idx="2146">
                  <c:v>-1016</c:v>
                </c:pt>
                <c:pt idx="2147">
                  <c:v>-1016</c:v>
                </c:pt>
                <c:pt idx="2148">
                  <c:v>-1016</c:v>
                </c:pt>
                <c:pt idx="2149">
                  <c:v>-1016</c:v>
                </c:pt>
                <c:pt idx="2150">
                  <c:v>-1016</c:v>
                </c:pt>
                <c:pt idx="2151">
                  <c:v>-1016</c:v>
                </c:pt>
                <c:pt idx="2152">
                  <c:v>-1016</c:v>
                </c:pt>
                <c:pt idx="2153">
                  <c:v>-1016</c:v>
                </c:pt>
                <c:pt idx="2154">
                  <c:v>-1016</c:v>
                </c:pt>
                <c:pt idx="2155">
                  <c:v>-1016</c:v>
                </c:pt>
                <c:pt idx="2156">
                  <c:v>-1016</c:v>
                </c:pt>
                <c:pt idx="2157">
                  <c:v>-1016</c:v>
                </c:pt>
                <c:pt idx="2158">
                  <c:v>-1016</c:v>
                </c:pt>
                <c:pt idx="2159">
                  <c:v>-1016</c:v>
                </c:pt>
                <c:pt idx="2160">
                  <c:v>-1016</c:v>
                </c:pt>
                <c:pt idx="2161">
                  <c:v>-1016</c:v>
                </c:pt>
                <c:pt idx="2162">
                  <c:v>-1016</c:v>
                </c:pt>
                <c:pt idx="2163">
                  <c:v>-1016</c:v>
                </c:pt>
                <c:pt idx="2164">
                  <c:v>-1016</c:v>
                </c:pt>
                <c:pt idx="2165">
                  <c:v>-1016</c:v>
                </c:pt>
                <c:pt idx="2166">
                  <c:v>-1016</c:v>
                </c:pt>
                <c:pt idx="2167">
                  <c:v>-1016</c:v>
                </c:pt>
                <c:pt idx="2168">
                  <c:v>-1016</c:v>
                </c:pt>
                <c:pt idx="2169">
                  <c:v>-1016</c:v>
                </c:pt>
                <c:pt idx="2170">
                  <c:v>-1016</c:v>
                </c:pt>
                <c:pt idx="2171">
                  <c:v>-1016</c:v>
                </c:pt>
                <c:pt idx="2172">
                  <c:v>-1016</c:v>
                </c:pt>
                <c:pt idx="2173">
                  <c:v>-1016</c:v>
                </c:pt>
                <c:pt idx="2174">
                  <c:v>-1016</c:v>
                </c:pt>
                <c:pt idx="2175">
                  <c:v>-1016</c:v>
                </c:pt>
                <c:pt idx="2176">
                  <c:v>-1016</c:v>
                </c:pt>
                <c:pt idx="2177">
                  <c:v>-1016</c:v>
                </c:pt>
                <c:pt idx="2178">
                  <c:v>-1016</c:v>
                </c:pt>
                <c:pt idx="2179">
                  <c:v>-1016</c:v>
                </c:pt>
                <c:pt idx="2180">
                  <c:v>-1016</c:v>
                </c:pt>
                <c:pt idx="2181">
                  <c:v>-1016</c:v>
                </c:pt>
                <c:pt idx="2182">
                  <c:v>-1016</c:v>
                </c:pt>
                <c:pt idx="2183">
                  <c:v>-1016</c:v>
                </c:pt>
                <c:pt idx="2184">
                  <c:v>-1016</c:v>
                </c:pt>
                <c:pt idx="2185">
                  <c:v>-1016</c:v>
                </c:pt>
                <c:pt idx="2186">
                  <c:v>-1016</c:v>
                </c:pt>
                <c:pt idx="2187">
                  <c:v>-1016</c:v>
                </c:pt>
                <c:pt idx="2188">
                  <c:v>-1016</c:v>
                </c:pt>
                <c:pt idx="2189">
                  <c:v>-1016</c:v>
                </c:pt>
                <c:pt idx="2190">
                  <c:v>-1016</c:v>
                </c:pt>
                <c:pt idx="2191">
                  <c:v>-1016</c:v>
                </c:pt>
                <c:pt idx="2192">
                  <c:v>-1016</c:v>
                </c:pt>
                <c:pt idx="2193">
                  <c:v>-1016</c:v>
                </c:pt>
                <c:pt idx="2194">
                  <c:v>-1016</c:v>
                </c:pt>
                <c:pt idx="2195">
                  <c:v>-1016</c:v>
                </c:pt>
                <c:pt idx="2196">
                  <c:v>-1016</c:v>
                </c:pt>
                <c:pt idx="2197">
                  <c:v>-1016</c:v>
                </c:pt>
                <c:pt idx="2198">
                  <c:v>-1016</c:v>
                </c:pt>
                <c:pt idx="2199">
                  <c:v>-1016</c:v>
                </c:pt>
                <c:pt idx="2200">
                  <c:v>-1016</c:v>
                </c:pt>
                <c:pt idx="2201">
                  <c:v>-1016</c:v>
                </c:pt>
                <c:pt idx="2202">
                  <c:v>-1016</c:v>
                </c:pt>
                <c:pt idx="2203">
                  <c:v>-1016</c:v>
                </c:pt>
                <c:pt idx="2204">
                  <c:v>-1016</c:v>
                </c:pt>
                <c:pt idx="2205">
                  <c:v>-1016</c:v>
                </c:pt>
                <c:pt idx="2206">
                  <c:v>-1016</c:v>
                </c:pt>
                <c:pt idx="2207">
                  <c:v>-1016</c:v>
                </c:pt>
                <c:pt idx="2208">
                  <c:v>-1016</c:v>
                </c:pt>
                <c:pt idx="2209">
                  <c:v>-1016</c:v>
                </c:pt>
                <c:pt idx="2210">
                  <c:v>-1016</c:v>
                </c:pt>
                <c:pt idx="2211">
                  <c:v>-1016</c:v>
                </c:pt>
                <c:pt idx="2212">
                  <c:v>-1016</c:v>
                </c:pt>
                <c:pt idx="2213">
                  <c:v>-1016</c:v>
                </c:pt>
                <c:pt idx="2214">
                  <c:v>-1016</c:v>
                </c:pt>
                <c:pt idx="2215">
                  <c:v>-1016</c:v>
                </c:pt>
                <c:pt idx="2216">
                  <c:v>-1016</c:v>
                </c:pt>
                <c:pt idx="2217">
                  <c:v>-1016</c:v>
                </c:pt>
                <c:pt idx="2218">
                  <c:v>-1016</c:v>
                </c:pt>
                <c:pt idx="2219">
                  <c:v>-1016</c:v>
                </c:pt>
                <c:pt idx="2220">
                  <c:v>-1016</c:v>
                </c:pt>
                <c:pt idx="2221">
                  <c:v>-1016</c:v>
                </c:pt>
                <c:pt idx="2222">
                  <c:v>-1016</c:v>
                </c:pt>
                <c:pt idx="2223">
                  <c:v>-1016</c:v>
                </c:pt>
                <c:pt idx="2224">
                  <c:v>-1016</c:v>
                </c:pt>
                <c:pt idx="2225">
                  <c:v>-1016</c:v>
                </c:pt>
                <c:pt idx="2226">
                  <c:v>-1016</c:v>
                </c:pt>
                <c:pt idx="2227">
                  <c:v>-1016</c:v>
                </c:pt>
                <c:pt idx="2228">
                  <c:v>-1016</c:v>
                </c:pt>
                <c:pt idx="2229">
                  <c:v>-1016</c:v>
                </c:pt>
                <c:pt idx="2230">
                  <c:v>-1016</c:v>
                </c:pt>
                <c:pt idx="2231">
                  <c:v>-1016</c:v>
                </c:pt>
                <c:pt idx="2232">
                  <c:v>-1016</c:v>
                </c:pt>
                <c:pt idx="2233">
                  <c:v>-1016</c:v>
                </c:pt>
                <c:pt idx="2234">
                  <c:v>-1016</c:v>
                </c:pt>
                <c:pt idx="2235">
                  <c:v>-1016</c:v>
                </c:pt>
                <c:pt idx="2236">
                  <c:v>-1016</c:v>
                </c:pt>
                <c:pt idx="2237">
                  <c:v>-1016</c:v>
                </c:pt>
                <c:pt idx="2238">
                  <c:v>-1016</c:v>
                </c:pt>
                <c:pt idx="2239">
                  <c:v>-1016</c:v>
                </c:pt>
                <c:pt idx="2240">
                  <c:v>-1016</c:v>
                </c:pt>
                <c:pt idx="2241">
                  <c:v>-1016</c:v>
                </c:pt>
                <c:pt idx="2242">
                  <c:v>-1016</c:v>
                </c:pt>
                <c:pt idx="2243">
                  <c:v>-1016</c:v>
                </c:pt>
                <c:pt idx="2244">
                  <c:v>-1016</c:v>
                </c:pt>
                <c:pt idx="2245">
                  <c:v>-1016</c:v>
                </c:pt>
                <c:pt idx="2246">
                  <c:v>-1016</c:v>
                </c:pt>
                <c:pt idx="2247">
                  <c:v>-1016</c:v>
                </c:pt>
                <c:pt idx="2248">
                  <c:v>-1016</c:v>
                </c:pt>
                <c:pt idx="2249">
                  <c:v>-1016</c:v>
                </c:pt>
                <c:pt idx="2250">
                  <c:v>-1016</c:v>
                </c:pt>
                <c:pt idx="2251">
                  <c:v>-1016</c:v>
                </c:pt>
                <c:pt idx="2252">
                  <c:v>-1016</c:v>
                </c:pt>
                <c:pt idx="2253">
                  <c:v>-1016</c:v>
                </c:pt>
                <c:pt idx="2254">
                  <c:v>-1016</c:v>
                </c:pt>
                <c:pt idx="2255">
                  <c:v>-1016</c:v>
                </c:pt>
                <c:pt idx="2256">
                  <c:v>-1016</c:v>
                </c:pt>
                <c:pt idx="2257">
                  <c:v>-1016</c:v>
                </c:pt>
                <c:pt idx="2258">
                  <c:v>-1016</c:v>
                </c:pt>
                <c:pt idx="2259">
                  <c:v>-1016</c:v>
                </c:pt>
                <c:pt idx="2260">
                  <c:v>-1016</c:v>
                </c:pt>
                <c:pt idx="2261">
                  <c:v>-1016</c:v>
                </c:pt>
                <c:pt idx="2262">
                  <c:v>-1016</c:v>
                </c:pt>
                <c:pt idx="2263">
                  <c:v>-1016</c:v>
                </c:pt>
                <c:pt idx="2264">
                  <c:v>-1016</c:v>
                </c:pt>
                <c:pt idx="2265">
                  <c:v>-1016</c:v>
                </c:pt>
                <c:pt idx="2266">
                  <c:v>-1016</c:v>
                </c:pt>
                <c:pt idx="2267">
                  <c:v>-1016</c:v>
                </c:pt>
                <c:pt idx="2268">
                  <c:v>-1016</c:v>
                </c:pt>
                <c:pt idx="2269">
                  <c:v>-1016</c:v>
                </c:pt>
                <c:pt idx="2270">
                  <c:v>-1016</c:v>
                </c:pt>
                <c:pt idx="2271">
                  <c:v>-1016</c:v>
                </c:pt>
                <c:pt idx="2272">
                  <c:v>-1016</c:v>
                </c:pt>
                <c:pt idx="2273">
                  <c:v>-1016</c:v>
                </c:pt>
                <c:pt idx="2274">
                  <c:v>-1016</c:v>
                </c:pt>
                <c:pt idx="2275">
                  <c:v>-1016</c:v>
                </c:pt>
                <c:pt idx="2276">
                  <c:v>-1016</c:v>
                </c:pt>
                <c:pt idx="2277">
                  <c:v>-1016</c:v>
                </c:pt>
                <c:pt idx="2278">
                  <c:v>-1016</c:v>
                </c:pt>
                <c:pt idx="2279">
                  <c:v>-1016</c:v>
                </c:pt>
                <c:pt idx="2280">
                  <c:v>-1016</c:v>
                </c:pt>
                <c:pt idx="2281">
                  <c:v>-1016</c:v>
                </c:pt>
                <c:pt idx="2282">
                  <c:v>-1016</c:v>
                </c:pt>
                <c:pt idx="2283">
                  <c:v>-1016</c:v>
                </c:pt>
                <c:pt idx="2284">
                  <c:v>-1016</c:v>
                </c:pt>
                <c:pt idx="2285">
                  <c:v>-1016</c:v>
                </c:pt>
                <c:pt idx="2286">
                  <c:v>-1016</c:v>
                </c:pt>
                <c:pt idx="2287">
                  <c:v>-1016</c:v>
                </c:pt>
                <c:pt idx="2288">
                  <c:v>-1016</c:v>
                </c:pt>
                <c:pt idx="2289">
                  <c:v>-1016</c:v>
                </c:pt>
                <c:pt idx="2290">
                  <c:v>-1016</c:v>
                </c:pt>
                <c:pt idx="2291">
                  <c:v>-1016</c:v>
                </c:pt>
                <c:pt idx="2292">
                  <c:v>-1016</c:v>
                </c:pt>
                <c:pt idx="2293">
                  <c:v>-1016</c:v>
                </c:pt>
                <c:pt idx="2294">
                  <c:v>-1016</c:v>
                </c:pt>
                <c:pt idx="2295">
                  <c:v>-1016</c:v>
                </c:pt>
                <c:pt idx="2296">
                  <c:v>-1016</c:v>
                </c:pt>
                <c:pt idx="2297">
                  <c:v>-1016</c:v>
                </c:pt>
                <c:pt idx="2298">
                  <c:v>-1016</c:v>
                </c:pt>
                <c:pt idx="2299">
                  <c:v>-1016</c:v>
                </c:pt>
                <c:pt idx="2300">
                  <c:v>-1016</c:v>
                </c:pt>
                <c:pt idx="2301">
                  <c:v>-1016</c:v>
                </c:pt>
                <c:pt idx="2302">
                  <c:v>-1016</c:v>
                </c:pt>
                <c:pt idx="2303">
                  <c:v>-1016</c:v>
                </c:pt>
                <c:pt idx="2304">
                  <c:v>-1016</c:v>
                </c:pt>
                <c:pt idx="2305">
                  <c:v>-1016</c:v>
                </c:pt>
                <c:pt idx="2306">
                  <c:v>-1016</c:v>
                </c:pt>
                <c:pt idx="2307">
                  <c:v>-1016</c:v>
                </c:pt>
                <c:pt idx="2308">
                  <c:v>-1016</c:v>
                </c:pt>
                <c:pt idx="2309">
                  <c:v>-1016</c:v>
                </c:pt>
                <c:pt idx="2310">
                  <c:v>-1016</c:v>
                </c:pt>
                <c:pt idx="2311">
                  <c:v>-1016</c:v>
                </c:pt>
                <c:pt idx="2312">
                  <c:v>-1016</c:v>
                </c:pt>
                <c:pt idx="2313">
                  <c:v>-1016</c:v>
                </c:pt>
                <c:pt idx="2314">
                  <c:v>-1016</c:v>
                </c:pt>
                <c:pt idx="2315">
                  <c:v>-1016</c:v>
                </c:pt>
                <c:pt idx="2316">
                  <c:v>-1016</c:v>
                </c:pt>
                <c:pt idx="2317">
                  <c:v>-1016</c:v>
                </c:pt>
                <c:pt idx="2318">
                  <c:v>-1016</c:v>
                </c:pt>
                <c:pt idx="2319">
                  <c:v>-1016</c:v>
                </c:pt>
                <c:pt idx="2320">
                  <c:v>-1016</c:v>
                </c:pt>
                <c:pt idx="2321">
                  <c:v>-1016</c:v>
                </c:pt>
                <c:pt idx="2322">
                  <c:v>-1016</c:v>
                </c:pt>
                <c:pt idx="2323">
                  <c:v>-1016</c:v>
                </c:pt>
                <c:pt idx="2324">
                  <c:v>-1016</c:v>
                </c:pt>
                <c:pt idx="2325">
                  <c:v>-1016</c:v>
                </c:pt>
                <c:pt idx="2326">
                  <c:v>-1016</c:v>
                </c:pt>
                <c:pt idx="2327">
                  <c:v>-1016</c:v>
                </c:pt>
                <c:pt idx="2328">
                  <c:v>-1016</c:v>
                </c:pt>
                <c:pt idx="2329">
                  <c:v>-1016</c:v>
                </c:pt>
                <c:pt idx="2330">
                  <c:v>-1016</c:v>
                </c:pt>
                <c:pt idx="2331">
                  <c:v>-1016</c:v>
                </c:pt>
                <c:pt idx="2332">
                  <c:v>-1016</c:v>
                </c:pt>
                <c:pt idx="2333">
                  <c:v>-1016</c:v>
                </c:pt>
                <c:pt idx="2334">
                  <c:v>-1016</c:v>
                </c:pt>
                <c:pt idx="2335">
                  <c:v>-1016</c:v>
                </c:pt>
                <c:pt idx="2336">
                  <c:v>-1016</c:v>
                </c:pt>
                <c:pt idx="2337">
                  <c:v>-1016</c:v>
                </c:pt>
                <c:pt idx="2338">
                  <c:v>-1016</c:v>
                </c:pt>
                <c:pt idx="2339">
                  <c:v>-1016</c:v>
                </c:pt>
                <c:pt idx="2340">
                  <c:v>-1016</c:v>
                </c:pt>
                <c:pt idx="2341">
                  <c:v>-1016</c:v>
                </c:pt>
                <c:pt idx="2342">
                  <c:v>-1016</c:v>
                </c:pt>
                <c:pt idx="2343">
                  <c:v>-1016</c:v>
                </c:pt>
                <c:pt idx="2344">
                  <c:v>-1016</c:v>
                </c:pt>
                <c:pt idx="2345">
                  <c:v>-1016</c:v>
                </c:pt>
                <c:pt idx="2346">
                  <c:v>-1016</c:v>
                </c:pt>
                <c:pt idx="2347">
                  <c:v>-1016</c:v>
                </c:pt>
                <c:pt idx="2348">
                  <c:v>-1016</c:v>
                </c:pt>
                <c:pt idx="2349">
                  <c:v>-1016</c:v>
                </c:pt>
                <c:pt idx="2350">
                  <c:v>-1016</c:v>
                </c:pt>
                <c:pt idx="2351">
                  <c:v>-1016</c:v>
                </c:pt>
                <c:pt idx="2352">
                  <c:v>-1016</c:v>
                </c:pt>
                <c:pt idx="2353">
                  <c:v>-1016</c:v>
                </c:pt>
                <c:pt idx="2354">
                  <c:v>-1016</c:v>
                </c:pt>
                <c:pt idx="2355">
                  <c:v>-1016</c:v>
                </c:pt>
                <c:pt idx="2356">
                  <c:v>-1016</c:v>
                </c:pt>
                <c:pt idx="2357">
                  <c:v>-1016</c:v>
                </c:pt>
                <c:pt idx="2358">
                  <c:v>-1016</c:v>
                </c:pt>
                <c:pt idx="2359">
                  <c:v>-1016</c:v>
                </c:pt>
                <c:pt idx="2360">
                  <c:v>-1016</c:v>
                </c:pt>
                <c:pt idx="2361">
                  <c:v>-1016</c:v>
                </c:pt>
                <c:pt idx="2362">
                  <c:v>-1016</c:v>
                </c:pt>
                <c:pt idx="2363">
                  <c:v>-1016</c:v>
                </c:pt>
                <c:pt idx="2364">
                  <c:v>-1016</c:v>
                </c:pt>
                <c:pt idx="2365">
                  <c:v>-1016</c:v>
                </c:pt>
                <c:pt idx="2366">
                  <c:v>-1016</c:v>
                </c:pt>
                <c:pt idx="2367">
                  <c:v>-1016</c:v>
                </c:pt>
                <c:pt idx="2368">
                  <c:v>-1016</c:v>
                </c:pt>
                <c:pt idx="2369">
                  <c:v>-1016</c:v>
                </c:pt>
                <c:pt idx="2370">
                  <c:v>-1016</c:v>
                </c:pt>
                <c:pt idx="2371">
                  <c:v>-1016</c:v>
                </c:pt>
                <c:pt idx="2372">
                  <c:v>-1016</c:v>
                </c:pt>
                <c:pt idx="2373">
                  <c:v>-1016</c:v>
                </c:pt>
                <c:pt idx="2374">
                  <c:v>-1016</c:v>
                </c:pt>
                <c:pt idx="2375">
                  <c:v>-1016</c:v>
                </c:pt>
                <c:pt idx="2376">
                  <c:v>-1016</c:v>
                </c:pt>
                <c:pt idx="2377">
                  <c:v>-1016</c:v>
                </c:pt>
                <c:pt idx="2378">
                  <c:v>-1016</c:v>
                </c:pt>
                <c:pt idx="2379">
                  <c:v>-1016</c:v>
                </c:pt>
                <c:pt idx="2380">
                  <c:v>-1016</c:v>
                </c:pt>
                <c:pt idx="2381">
                  <c:v>-1016</c:v>
                </c:pt>
                <c:pt idx="2382">
                  <c:v>-1016</c:v>
                </c:pt>
                <c:pt idx="2383">
                  <c:v>-1016</c:v>
                </c:pt>
                <c:pt idx="2384">
                  <c:v>-1016</c:v>
                </c:pt>
                <c:pt idx="2385">
                  <c:v>-1016</c:v>
                </c:pt>
                <c:pt idx="2386">
                  <c:v>-1016</c:v>
                </c:pt>
                <c:pt idx="2387">
                  <c:v>-1016</c:v>
                </c:pt>
                <c:pt idx="2388">
                  <c:v>-1016</c:v>
                </c:pt>
                <c:pt idx="2389">
                  <c:v>-1016</c:v>
                </c:pt>
                <c:pt idx="2390">
                  <c:v>-1016</c:v>
                </c:pt>
                <c:pt idx="2391">
                  <c:v>-1016</c:v>
                </c:pt>
                <c:pt idx="2392">
                  <c:v>-1016</c:v>
                </c:pt>
                <c:pt idx="2393">
                  <c:v>-1016</c:v>
                </c:pt>
                <c:pt idx="2394">
                  <c:v>-1016</c:v>
                </c:pt>
                <c:pt idx="2395">
                  <c:v>-1016</c:v>
                </c:pt>
                <c:pt idx="2396">
                  <c:v>-1016</c:v>
                </c:pt>
                <c:pt idx="2397">
                  <c:v>-1016</c:v>
                </c:pt>
                <c:pt idx="2398">
                  <c:v>-1016</c:v>
                </c:pt>
                <c:pt idx="2399">
                  <c:v>-1016</c:v>
                </c:pt>
                <c:pt idx="2400">
                  <c:v>-1016</c:v>
                </c:pt>
                <c:pt idx="2401">
                  <c:v>-1016</c:v>
                </c:pt>
                <c:pt idx="2402">
                  <c:v>-1016</c:v>
                </c:pt>
                <c:pt idx="2403">
                  <c:v>-1016</c:v>
                </c:pt>
                <c:pt idx="2404">
                  <c:v>-1016</c:v>
                </c:pt>
                <c:pt idx="2405">
                  <c:v>-1016</c:v>
                </c:pt>
                <c:pt idx="2406">
                  <c:v>-1016</c:v>
                </c:pt>
                <c:pt idx="2407">
                  <c:v>-1016</c:v>
                </c:pt>
                <c:pt idx="2408">
                  <c:v>-1016</c:v>
                </c:pt>
                <c:pt idx="2409">
                  <c:v>-1016</c:v>
                </c:pt>
                <c:pt idx="2410">
                  <c:v>-1016</c:v>
                </c:pt>
                <c:pt idx="2411">
                  <c:v>-1016</c:v>
                </c:pt>
                <c:pt idx="2412">
                  <c:v>-1016</c:v>
                </c:pt>
                <c:pt idx="2413">
                  <c:v>-1016</c:v>
                </c:pt>
                <c:pt idx="2414">
                  <c:v>-1016</c:v>
                </c:pt>
                <c:pt idx="2415">
                  <c:v>-1016</c:v>
                </c:pt>
                <c:pt idx="2416">
                  <c:v>-1016</c:v>
                </c:pt>
                <c:pt idx="2417">
                  <c:v>-1016</c:v>
                </c:pt>
                <c:pt idx="2418">
                  <c:v>-1016</c:v>
                </c:pt>
                <c:pt idx="2419">
                  <c:v>-1016</c:v>
                </c:pt>
                <c:pt idx="2420">
                  <c:v>-1016</c:v>
                </c:pt>
                <c:pt idx="2421">
                  <c:v>-1016</c:v>
                </c:pt>
                <c:pt idx="2422">
                  <c:v>-1016</c:v>
                </c:pt>
                <c:pt idx="2423">
                  <c:v>-1016</c:v>
                </c:pt>
                <c:pt idx="2424">
                  <c:v>-1016</c:v>
                </c:pt>
                <c:pt idx="2425">
                  <c:v>-1016</c:v>
                </c:pt>
                <c:pt idx="2426">
                  <c:v>-1016</c:v>
                </c:pt>
                <c:pt idx="2427">
                  <c:v>-1016</c:v>
                </c:pt>
                <c:pt idx="2428">
                  <c:v>-1016</c:v>
                </c:pt>
                <c:pt idx="2429">
                  <c:v>-1016</c:v>
                </c:pt>
                <c:pt idx="2430">
                  <c:v>-1016</c:v>
                </c:pt>
                <c:pt idx="2431">
                  <c:v>-1016</c:v>
                </c:pt>
                <c:pt idx="2432">
                  <c:v>-1016</c:v>
                </c:pt>
                <c:pt idx="2433">
                  <c:v>-1016</c:v>
                </c:pt>
                <c:pt idx="2434">
                  <c:v>-1016</c:v>
                </c:pt>
                <c:pt idx="2435">
                  <c:v>-1016</c:v>
                </c:pt>
                <c:pt idx="2436">
                  <c:v>-1016</c:v>
                </c:pt>
                <c:pt idx="2437">
                  <c:v>-1016</c:v>
                </c:pt>
                <c:pt idx="2438">
                  <c:v>-1016</c:v>
                </c:pt>
                <c:pt idx="2439">
                  <c:v>-1016</c:v>
                </c:pt>
                <c:pt idx="2440">
                  <c:v>-1016</c:v>
                </c:pt>
                <c:pt idx="2441">
                  <c:v>-1016</c:v>
                </c:pt>
                <c:pt idx="2442">
                  <c:v>-1016</c:v>
                </c:pt>
                <c:pt idx="2443">
                  <c:v>-1016</c:v>
                </c:pt>
                <c:pt idx="2444">
                  <c:v>-1016</c:v>
                </c:pt>
                <c:pt idx="2445">
                  <c:v>-1016</c:v>
                </c:pt>
                <c:pt idx="2446">
                  <c:v>-1016</c:v>
                </c:pt>
                <c:pt idx="2447">
                  <c:v>-1016</c:v>
                </c:pt>
                <c:pt idx="2448">
                  <c:v>-1016</c:v>
                </c:pt>
                <c:pt idx="2449">
                  <c:v>-1016</c:v>
                </c:pt>
                <c:pt idx="2450">
                  <c:v>-1016</c:v>
                </c:pt>
                <c:pt idx="2451">
                  <c:v>-1016</c:v>
                </c:pt>
                <c:pt idx="2452">
                  <c:v>-1016</c:v>
                </c:pt>
                <c:pt idx="2453">
                  <c:v>-1016</c:v>
                </c:pt>
                <c:pt idx="2454">
                  <c:v>-1016</c:v>
                </c:pt>
                <c:pt idx="2455">
                  <c:v>-1016</c:v>
                </c:pt>
                <c:pt idx="2456">
                  <c:v>-1016</c:v>
                </c:pt>
                <c:pt idx="2457">
                  <c:v>-1016</c:v>
                </c:pt>
                <c:pt idx="2458">
                  <c:v>-1016</c:v>
                </c:pt>
                <c:pt idx="2459">
                  <c:v>-1016</c:v>
                </c:pt>
                <c:pt idx="2460">
                  <c:v>-1016</c:v>
                </c:pt>
                <c:pt idx="2461">
                  <c:v>-1016</c:v>
                </c:pt>
                <c:pt idx="2462">
                  <c:v>-1016</c:v>
                </c:pt>
                <c:pt idx="2463">
                  <c:v>-1016</c:v>
                </c:pt>
                <c:pt idx="2464">
                  <c:v>-1016</c:v>
                </c:pt>
                <c:pt idx="2465">
                  <c:v>-1016</c:v>
                </c:pt>
                <c:pt idx="2466">
                  <c:v>-1016</c:v>
                </c:pt>
                <c:pt idx="2467">
                  <c:v>-1016</c:v>
                </c:pt>
                <c:pt idx="2468">
                  <c:v>-1016</c:v>
                </c:pt>
                <c:pt idx="2469">
                  <c:v>-1016</c:v>
                </c:pt>
                <c:pt idx="2470">
                  <c:v>-1016</c:v>
                </c:pt>
                <c:pt idx="2471">
                  <c:v>-1016</c:v>
                </c:pt>
                <c:pt idx="2472">
                  <c:v>-1016</c:v>
                </c:pt>
                <c:pt idx="2473">
                  <c:v>-1016</c:v>
                </c:pt>
                <c:pt idx="2474">
                  <c:v>-1016</c:v>
                </c:pt>
                <c:pt idx="2475">
                  <c:v>-1016</c:v>
                </c:pt>
                <c:pt idx="2476">
                  <c:v>-1016</c:v>
                </c:pt>
                <c:pt idx="2477">
                  <c:v>-1016</c:v>
                </c:pt>
                <c:pt idx="2478">
                  <c:v>-1016</c:v>
                </c:pt>
                <c:pt idx="2479">
                  <c:v>-1016</c:v>
                </c:pt>
                <c:pt idx="2480">
                  <c:v>-1016</c:v>
                </c:pt>
                <c:pt idx="2481">
                  <c:v>-1016</c:v>
                </c:pt>
                <c:pt idx="2482">
                  <c:v>-1016</c:v>
                </c:pt>
                <c:pt idx="2483">
                  <c:v>-1016</c:v>
                </c:pt>
                <c:pt idx="2484">
                  <c:v>-1016</c:v>
                </c:pt>
                <c:pt idx="2485">
                  <c:v>-1016</c:v>
                </c:pt>
                <c:pt idx="2486">
                  <c:v>-1016</c:v>
                </c:pt>
                <c:pt idx="2487">
                  <c:v>-1016</c:v>
                </c:pt>
                <c:pt idx="2488">
                  <c:v>-1016</c:v>
                </c:pt>
                <c:pt idx="2489">
                  <c:v>-1016</c:v>
                </c:pt>
                <c:pt idx="2490">
                  <c:v>-1016</c:v>
                </c:pt>
                <c:pt idx="2491">
                  <c:v>-1016</c:v>
                </c:pt>
                <c:pt idx="2492">
                  <c:v>-1016</c:v>
                </c:pt>
                <c:pt idx="2493">
                  <c:v>-1016</c:v>
                </c:pt>
                <c:pt idx="2494">
                  <c:v>-1016</c:v>
                </c:pt>
                <c:pt idx="2495">
                  <c:v>-1016</c:v>
                </c:pt>
                <c:pt idx="2496">
                  <c:v>-1016</c:v>
                </c:pt>
                <c:pt idx="2497">
                  <c:v>-1016</c:v>
                </c:pt>
                <c:pt idx="2498">
                  <c:v>-1016</c:v>
                </c:pt>
                <c:pt idx="2499">
                  <c:v>-1016</c:v>
                </c:pt>
                <c:pt idx="2500">
                  <c:v>-1016</c:v>
                </c:pt>
                <c:pt idx="2501">
                  <c:v>-1016</c:v>
                </c:pt>
                <c:pt idx="2502">
                  <c:v>-1016</c:v>
                </c:pt>
                <c:pt idx="2503">
                  <c:v>-1016</c:v>
                </c:pt>
                <c:pt idx="2504">
                  <c:v>-1016</c:v>
                </c:pt>
                <c:pt idx="2505">
                  <c:v>-1016</c:v>
                </c:pt>
                <c:pt idx="2506">
                  <c:v>-1016</c:v>
                </c:pt>
                <c:pt idx="2507">
                  <c:v>-1016</c:v>
                </c:pt>
                <c:pt idx="2508">
                  <c:v>-1016</c:v>
                </c:pt>
                <c:pt idx="2509">
                  <c:v>-1016</c:v>
                </c:pt>
                <c:pt idx="2510">
                  <c:v>-1016</c:v>
                </c:pt>
                <c:pt idx="2511">
                  <c:v>-1016</c:v>
                </c:pt>
                <c:pt idx="2512">
                  <c:v>-1016</c:v>
                </c:pt>
                <c:pt idx="2513">
                  <c:v>-1016</c:v>
                </c:pt>
                <c:pt idx="2514">
                  <c:v>-1016</c:v>
                </c:pt>
                <c:pt idx="2515">
                  <c:v>-1016</c:v>
                </c:pt>
                <c:pt idx="2516">
                  <c:v>-1016</c:v>
                </c:pt>
                <c:pt idx="2517">
                  <c:v>-1016</c:v>
                </c:pt>
                <c:pt idx="2518">
                  <c:v>-1016</c:v>
                </c:pt>
                <c:pt idx="2519">
                  <c:v>-1016</c:v>
                </c:pt>
                <c:pt idx="2520">
                  <c:v>-1016</c:v>
                </c:pt>
                <c:pt idx="2521">
                  <c:v>-1016</c:v>
                </c:pt>
                <c:pt idx="2522">
                  <c:v>-1016</c:v>
                </c:pt>
                <c:pt idx="2523">
                  <c:v>-1016</c:v>
                </c:pt>
                <c:pt idx="2524">
                  <c:v>-1016</c:v>
                </c:pt>
                <c:pt idx="2525">
                  <c:v>-1016</c:v>
                </c:pt>
                <c:pt idx="2526">
                  <c:v>-1016</c:v>
                </c:pt>
                <c:pt idx="2527">
                  <c:v>-1016</c:v>
                </c:pt>
                <c:pt idx="2528">
                  <c:v>-1016</c:v>
                </c:pt>
                <c:pt idx="2529">
                  <c:v>-1016</c:v>
                </c:pt>
                <c:pt idx="2530">
                  <c:v>-1016</c:v>
                </c:pt>
                <c:pt idx="2531">
                  <c:v>-1016</c:v>
                </c:pt>
                <c:pt idx="2532">
                  <c:v>-1016</c:v>
                </c:pt>
                <c:pt idx="2533">
                  <c:v>-1016</c:v>
                </c:pt>
                <c:pt idx="2534">
                  <c:v>-1016</c:v>
                </c:pt>
                <c:pt idx="2535">
                  <c:v>-1016</c:v>
                </c:pt>
                <c:pt idx="2536">
                  <c:v>-1016</c:v>
                </c:pt>
                <c:pt idx="2537">
                  <c:v>-1016</c:v>
                </c:pt>
                <c:pt idx="2538">
                  <c:v>-1016</c:v>
                </c:pt>
                <c:pt idx="2539">
                  <c:v>-1016</c:v>
                </c:pt>
                <c:pt idx="2540">
                  <c:v>-1016</c:v>
                </c:pt>
                <c:pt idx="2541">
                  <c:v>-1016</c:v>
                </c:pt>
                <c:pt idx="2542">
                  <c:v>-1016</c:v>
                </c:pt>
                <c:pt idx="2543">
                  <c:v>-1016</c:v>
                </c:pt>
                <c:pt idx="2544">
                  <c:v>-1016</c:v>
                </c:pt>
                <c:pt idx="2545">
                  <c:v>-1016</c:v>
                </c:pt>
                <c:pt idx="2546">
                  <c:v>-1016</c:v>
                </c:pt>
                <c:pt idx="2547">
                  <c:v>-1016</c:v>
                </c:pt>
                <c:pt idx="2548">
                  <c:v>-1016</c:v>
                </c:pt>
                <c:pt idx="2549">
                  <c:v>-1016</c:v>
                </c:pt>
                <c:pt idx="2550">
                  <c:v>-1016</c:v>
                </c:pt>
                <c:pt idx="2551">
                  <c:v>-1016</c:v>
                </c:pt>
                <c:pt idx="2552">
                  <c:v>-1016</c:v>
                </c:pt>
                <c:pt idx="2553">
                  <c:v>-1016</c:v>
                </c:pt>
                <c:pt idx="2554">
                  <c:v>-1016</c:v>
                </c:pt>
                <c:pt idx="2555">
                  <c:v>-1016</c:v>
                </c:pt>
                <c:pt idx="2556">
                  <c:v>-1016</c:v>
                </c:pt>
                <c:pt idx="2557">
                  <c:v>-1016</c:v>
                </c:pt>
                <c:pt idx="2558">
                  <c:v>-1016</c:v>
                </c:pt>
                <c:pt idx="2559">
                  <c:v>-1016</c:v>
                </c:pt>
                <c:pt idx="2560">
                  <c:v>-1016</c:v>
                </c:pt>
                <c:pt idx="2561">
                  <c:v>-1016</c:v>
                </c:pt>
                <c:pt idx="2562">
                  <c:v>-1016</c:v>
                </c:pt>
                <c:pt idx="2563">
                  <c:v>-1016</c:v>
                </c:pt>
                <c:pt idx="2564">
                  <c:v>-1016</c:v>
                </c:pt>
                <c:pt idx="2565">
                  <c:v>-1016</c:v>
                </c:pt>
                <c:pt idx="2566">
                  <c:v>-1016</c:v>
                </c:pt>
                <c:pt idx="2567">
                  <c:v>-1016</c:v>
                </c:pt>
                <c:pt idx="2568">
                  <c:v>-1016</c:v>
                </c:pt>
                <c:pt idx="2569">
                  <c:v>-1016</c:v>
                </c:pt>
                <c:pt idx="2570">
                  <c:v>-1016</c:v>
                </c:pt>
                <c:pt idx="2571">
                  <c:v>-1016</c:v>
                </c:pt>
                <c:pt idx="2572">
                  <c:v>-1016</c:v>
                </c:pt>
                <c:pt idx="2573">
                  <c:v>-1016</c:v>
                </c:pt>
                <c:pt idx="2574">
                  <c:v>-1016</c:v>
                </c:pt>
                <c:pt idx="2575">
                  <c:v>-1016</c:v>
                </c:pt>
                <c:pt idx="2576">
                  <c:v>-1016</c:v>
                </c:pt>
                <c:pt idx="2577">
                  <c:v>-1016</c:v>
                </c:pt>
                <c:pt idx="2578">
                  <c:v>-1016</c:v>
                </c:pt>
                <c:pt idx="2579">
                  <c:v>-1016</c:v>
                </c:pt>
                <c:pt idx="2580">
                  <c:v>-1016</c:v>
                </c:pt>
                <c:pt idx="2581">
                  <c:v>-1016</c:v>
                </c:pt>
                <c:pt idx="2582">
                  <c:v>-1016</c:v>
                </c:pt>
                <c:pt idx="2583">
                  <c:v>-1016</c:v>
                </c:pt>
                <c:pt idx="2584">
                  <c:v>-1016</c:v>
                </c:pt>
                <c:pt idx="2585">
                  <c:v>-1016</c:v>
                </c:pt>
                <c:pt idx="2586">
                  <c:v>-1016</c:v>
                </c:pt>
                <c:pt idx="2587">
                  <c:v>-1016</c:v>
                </c:pt>
                <c:pt idx="2588">
                  <c:v>-1016</c:v>
                </c:pt>
                <c:pt idx="2589">
                  <c:v>-1016</c:v>
                </c:pt>
                <c:pt idx="2590">
                  <c:v>-1016</c:v>
                </c:pt>
                <c:pt idx="2591">
                  <c:v>-1016</c:v>
                </c:pt>
                <c:pt idx="2592">
                  <c:v>-1016</c:v>
                </c:pt>
                <c:pt idx="2593">
                  <c:v>-1016</c:v>
                </c:pt>
                <c:pt idx="2594">
                  <c:v>-1016</c:v>
                </c:pt>
                <c:pt idx="2595">
                  <c:v>-1016</c:v>
                </c:pt>
                <c:pt idx="2596">
                  <c:v>-1016</c:v>
                </c:pt>
                <c:pt idx="2597">
                  <c:v>-1016</c:v>
                </c:pt>
                <c:pt idx="2598">
                  <c:v>-1016</c:v>
                </c:pt>
                <c:pt idx="2599">
                  <c:v>-1016</c:v>
                </c:pt>
                <c:pt idx="2600">
                  <c:v>-1016</c:v>
                </c:pt>
                <c:pt idx="2601">
                  <c:v>-1016</c:v>
                </c:pt>
                <c:pt idx="2602">
                  <c:v>-1016</c:v>
                </c:pt>
                <c:pt idx="2603">
                  <c:v>-1016</c:v>
                </c:pt>
                <c:pt idx="2604">
                  <c:v>-1016</c:v>
                </c:pt>
                <c:pt idx="2605">
                  <c:v>-1016</c:v>
                </c:pt>
                <c:pt idx="2606">
                  <c:v>-1016</c:v>
                </c:pt>
                <c:pt idx="2607">
                  <c:v>-1016</c:v>
                </c:pt>
                <c:pt idx="2608">
                  <c:v>-1016</c:v>
                </c:pt>
                <c:pt idx="2609">
                  <c:v>-1016</c:v>
                </c:pt>
                <c:pt idx="2610">
                  <c:v>-1016</c:v>
                </c:pt>
                <c:pt idx="2611">
                  <c:v>-1016</c:v>
                </c:pt>
                <c:pt idx="2612">
                  <c:v>-1016</c:v>
                </c:pt>
                <c:pt idx="2613">
                  <c:v>-1016</c:v>
                </c:pt>
                <c:pt idx="2614">
                  <c:v>-1016</c:v>
                </c:pt>
                <c:pt idx="2615">
                  <c:v>-1016</c:v>
                </c:pt>
                <c:pt idx="2616">
                  <c:v>-1016</c:v>
                </c:pt>
                <c:pt idx="2617">
                  <c:v>-1016</c:v>
                </c:pt>
                <c:pt idx="2618">
                  <c:v>-1016</c:v>
                </c:pt>
                <c:pt idx="2619">
                  <c:v>-1016</c:v>
                </c:pt>
                <c:pt idx="2620">
                  <c:v>-1016</c:v>
                </c:pt>
                <c:pt idx="2621">
                  <c:v>-1016</c:v>
                </c:pt>
                <c:pt idx="2622">
                  <c:v>-1016</c:v>
                </c:pt>
                <c:pt idx="2623">
                  <c:v>-1016</c:v>
                </c:pt>
                <c:pt idx="2624">
                  <c:v>-1016</c:v>
                </c:pt>
                <c:pt idx="2625">
                  <c:v>-1016</c:v>
                </c:pt>
                <c:pt idx="2626">
                  <c:v>-1016</c:v>
                </c:pt>
                <c:pt idx="2627">
                  <c:v>-1016</c:v>
                </c:pt>
                <c:pt idx="2628">
                  <c:v>-1016</c:v>
                </c:pt>
                <c:pt idx="2629">
                  <c:v>-1016</c:v>
                </c:pt>
                <c:pt idx="2630">
                  <c:v>-1016</c:v>
                </c:pt>
                <c:pt idx="2631">
                  <c:v>-1016</c:v>
                </c:pt>
                <c:pt idx="2632">
                  <c:v>-1016</c:v>
                </c:pt>
                <c:pt idx="2633">
                  <c:v>-1016</c:v>
                </c:pt>
                <c:pt idx="2634">
                  <c:v>-1016</c:v>
                </c:pt>
                <c:pt idx="2635">
                  <c:v>-1016</c:v>
                </c:pt>
                <c:pt idx="2636">
                  <c:v>-1016</c:v>
                </c:pt>
                <c:pt idx="2637">
                  <c:v>-1016</c:v>
                </c:pt>
                <c:pt idx="2638">
                  <c:v>-1016</c:v>
                </c:pt>
                <c:pt idx="2639">
                  <c:v>-1016</c:v>
                </c:pt>
                <c:pt idx="2640">
                  <c:v>-1016</c:v>
                </c:pt>
                <c:pt idx="2641">
                  <c:v>-1016</c:v>
                </c:pt>
                <c:pt idx="2642">
                  <c:v>-1016</c:v>
                </c:pt>
                <c:pt idx="2643">
                  <c:v>-1016</c:v>
                </c:pt>
                <c:pt idx="2644">
                  <c:v>-1016</c:v>
                </c:pt>
                <c:pt idx="2645">
                  <c:v>-1016</c:v>
                </c:pt>
                <c:pt idx="2646">
                  <c:v>-1016</c:v>
                </c:pt>
                <c:pt idx="2647">
                  <c:v>-1016</c:v>
                </c:pt>
                <c:pt idx="2648">
                  <c:v>-1016</c:v>
                </c:pt>
                <c:pt idx="2649">
                  <c:v>-1016</c:v>
                </c:pt>
                <c:pt idx="2650">
                  <c:v>-1016</c:v>
                </c:pt>
                <c:pt idx="2651">
                  <c:v>-1016</c:v>
                </c:pt>
                <c:pt idx="2652">
                  <c:v>-1016</c:v>
                </c:pt>
                <c:pt idx="2653">
                  <c:v>-1016</c:v>
                </c:pt>
                <c:pt idx="2654">
                  <c:v>-1016</c:v>
                </c:pt>
                <c:pt idx="2655">
                  <c:v>-1016</c:v>
                </c:pt>
                <c:pt idx="2656">
                  <c:v>-1016</c:v>
                </c:pt>
                <c:pt idx="2657">
                  <c:v>-1016</c:v>
                </c:pt>
                <c:pt idx="2658">
                  <c:v>-1016</c:v>
                </c:pt>
                <c:pt idx="2659">
                  <c:v>-1016</c:v>
                </c:pt>
                <c:pt idx="2660">
                  <c:v>-1016</c:v>
                </c:pt>
                <c:pt idx="2661">
                  <c:v>-1016</c:v>
                </c:pt>
                <c:pt idx="2662">
                  <c:v>-1016</c:v>
                </c:pt>
                <c:pt idx="2663">
                  <c:v>-1016</c:v>
                </c:pt>
                <c:pt idx="2664">
                  <c:v>-1016</c:v>
                </c:pt>
                <c:pt idx="2665">
                  <c:v>-1016</c:v>
                </c:pt>
                <c:pt idx="2666">
                  <c:v>-1016</c:v>
                </c:pt>
                <c:pt idx="2667">
                  <c:v>-1016</c:v>
                </c:pt>
                <c:pt idx="2668">
                  <c:v>-1016</c:v>
                </c:pt>
                <c:pt idx="2669">
                  <c:v>-1016</c:v>
                </c:pt>
                <c:pt idx="2670">
                  <c:v>-1016</c:v>
                </c:pt>
                <c:pt idx="2671">
                  <c:v>-1016</c:v>
                </c:pt>
                <c:pt idx="2672">
                  <c:v>-1016</c:v>
                </c:pt>
                <c:pt idx="2673">
                  <c:v>-1016</c:v>
                </c:pt>
                <c:pt idx="2674">
                  <c:v>-1016</c:v>
                </c:pt>
                <c:pt idx="2675">
                  <c:v>-1016</c:v>
                </c:pt>
                <c:pt idx="2676">
                  <c:v>-1016</c:v>
                </c:pt>
                <c:pt idx="2677">
                  <c:v>-1016</c:v>
                </c:pt>
                <c:pt idx="2678">
                  <c:v>-1016</c:v>
                </c:pt>
                <c:pt idx="2679">
                  <c:v>-1016</c:v>
                </c:pt>
                <c:pt idx="2680">
                  <c:v>-1016</c:v>
                </c:pt>
                <c:pt idx="2681">
                  <c:v>-1016</c:v>
                </c:pt>
                <c:pt idx="2682">
                  <c:v>-1016</c:v>
                </c:pt>
                <c:pt idx="2683">
                  <c:v>-1016</c:v>
                </c:pt>
                <c:pt idx="2684">
                  <c:v>-1016</c:v>
                </c:pt>
                <c:pt idx="2685">
                  <c:v>-1016</c:v>
                </c:pt>
                <c:pt idx="2686">
                  <c:v>-1016</c:v>
                </c:pt>
                <c:pt idx="2687">
                  <c:v>-1016</c:v>
                </c:pt>
                <c:pt idx="2688">
                  <c:v>-1016</c:v>
                </c:pt>
                <c:pt idx="2689">
                  <c:v>-1016</c:v>
                </c:pt>
                <c:pt idx="2690">
                  <c:v>-1016</c:v>
                </c:pt>
                <c:pt idx="2691">
                  <c:v>-1016</c:v>
                </c:pt>
                <c:pt idx="2692">
                  <c:v>-1016</c:v>
                </c:pt>
                <c:pt idx="2693">
                  <c:v>-358</c:v>
                </c:pt>
                <c:pt idx="2694">
                  <c:v>-358</c:v>
                </c:pt>
                <c:pt idx="2695">
                  <c:v>-358</c:v>
                </c:pt>
                <c:pt idx="2696">
                  <c:v>-358</c:v>
                </c:pt>
                <c:pt idx="2697">
                  <c:v>-358</c:v>
                </c:pt>
                <c:pt idx="2698">
                  <c:v>-358</c:v>
                </c:pt>
                <c:pt idx="2699">
                  <c:v>-358</c:v>
                </c:pt>
                <c:pt idx="2700">
                  <c:v>-358</c:v>
                </c:pt>
                <c:pt idx="2701">
                  <c:v>-358</c:v>
                </c:pt>
                <c:pt idx="2702">
                  <c:v>-358</c:v>
                </c:pt>
                <c:pt idx="2703">
                  <c:v>-358</c:v>
                </c:pt>
                <c:pt idx="2704">
                  <c:v>-358</c:v>
                </c:pt>
                <c:pt idx="2705">
                  <c:v>-358</c:v>
                </c:pt>
                <c:pt idx="2706">
                  <c:v>-358</c:v>
                </c:pt>
                <c:pt idx="2707">
                  <c:v>-358</c:v>
                </c:pt>
                <c:pt idx="2708">
                  <c:v>-358</c:v>
                </c:pt>
                <c:pt idx="2709">
                  <c:v>-358</c:v>
                </c:pt>
                <c:pt idx="2710">
                  <c:v>-358</c:v>
                </c:pt>
                <c:pt idx="2711">
                  <c:v>-358</c:v>
                </c:pt>
                <c:pt idx="2712">
                  <c:v>-358</c:v>
                </c:pt>
                <c:pt idx="2713">
                  <c:v>-358</c:v>
                </c:pt>
                <c:pt idx="2714">
                  <c:v>-358</c:v>
                </c:pt>
                <c:pt idx="2715">
                  <c:v>-358</c:v>
                </c:pt>
                <c:pt idx="2716">
                  <c:v>-358</c:v>
                </c:pt>
                <c:pt idx="2717">
                  <c:v>-358</c:v>
                </c:pt>
                <c:pt idx="2718">
                  <c:v>-358</c:v>
                </c:pt>
                <c:pt idx="2719">
                  <c:v>-358</c:v>
                </c:pt>
                <c:pt idx="2720">
                  <c:v>-358</c:v>
                </c:pt>
                <c:pt idx="2721">
                  <c:v>-358</c:v>
                </c:pt>
                <c:pt idx="2722">
                  <c:v>-358</c:v>
                </c:pt>
                <c:pt idx="2723">
                  <c:v>-358</c:v>
                </c:pt>
                <c:pt idx="2724">
                  <c:v>-358</c:v>
                </c:pt>
                <c:pt idx="2725">
                  <c:v>-358</c:v>
                </c:pt>
                <c:pt idx="2726">
                  <c:v>-358</c:v>
                </c:pt>
                <c:pt idx="2727">
                  <c:v>-358</c:v>
                </c:pt>
                <c:pt idx="2728">
                  <c:v>-358</c:v>
                </c:pt>
                <c:pt idx="2729">
                  <c:v>-358</c:v>
                </c:pt>
                <c:pt idx="2730">
                  <c:v>-358</c:v>
                </c:pt>
                <c:pt idx="2731">
                  <c:v>-358</c:v>
                </c:pt>
                <c:pt idx="2732">
                  <c:v>-358</c:v>
                </c:pt>
                <c:pt idx="2733">
                  <c:v>-358</c:v>
                </c:pt>
                <c:pt idx="2734">
                  <c:v>-358</c:v>
                </c:pt>
                <c:pt idx="2735">
                  <c:v>-358</c:v>
                </c:pt>
                <c:pt idx="2736">
                  <c:v>-358</c:v>
                </c:pt>
                <c:pt idx="2737">
                  <c:v>-358</c:v>
                </c:pt>
                <c:pt idx="2738">
                  <c:v>-358</c:v>
                </c:pt>
                <c:pt idx="2739">
                  <c:v>-358</c:v>
                </c:pt>
                <c:pt idx="2740">
                  <c:v>-358</c:v>
                </c:pt>
                <c:pt idx="2741">
                  <c:v>-358</c:v>
                </c:pt>
                <c:pt idx="2742">
                  <c:v>-358</c:v>
                </c:pt>
                <c:pt idx="2743">
                  <c:v>-358</c:v>
                </c:pt>
                <c:pt idx="2744">
                  <c:v>-358</c:v>
                </c:pt>
                <c:pt idx="2745">
                  <c:v>-358</c:v>
                </c:pt>
                <c:pt idx="2746">
                  <c:v>-358</c:v>
                </c:pt>
                <c:pt idx="2747">
                  <c:v>-358</c:v>
                </c:pt>
                <c:pt idx="2748">
                  <c:v>-358</c:v>
                </c:pt>
                <c:pt idx="2749">
                  <c:v>-358</c:v>
                </c:pt>
                <c:pt idx="2750">
                  <c:v>-358</c:v>
                </c:pt>
                <c:pt idx="2751">
                  <c:v>-358</c:v>
                </c:pt>
                <c:pt idx="2752">
                  <c:v>-358</c:v>
                </c:pt>
                <c:pt idx="2753">
                  <c:v>-358</c:v>
                </c:pt>
                <c:pt idx="2754">
                  <c:v>-358</c:v>
                </c:pt>
                <c:pt idx="2755">
                  <c:v>-358</c:v>
                </c:pt>
                <c:pt idx="2756">
                  <c:v>-358</c:v>
                </c:pt>
                <c:pt idx="2757">
                  <c:v>-358</c:v>
                </c:pt>
                <c:pt idx="2758">
                  <c:v>-358</c:v>
                </c:pt>
                <c:pt idx="2759">
                  <c:v>-358</c:v>
                </c:pt>
                <c:pt idx="2760">
                  <c:v>-358</c:v>
                </c:pt>
                <c:pt idx="2761">
                  <c:v>-358</c:v>
                </c:pt>
                <c:pt idx="2762">
                  <c:v>-358</c:v>
                </c:pt>
                <c:pt idx="2763">
                  <c:v>-358</c:v>
                </c:pt>
                <c:pt idx="2764">
                  <c:v>-358</c:v>
                </c:pt>
                <c:pt idx="2765">
                  <c:v>-358</c:v>
                </c:pt>
                <c:pt idx="2766">
                  <c:v>-358</c:v>
                </c:pt>
                <c:pt idx="2767">
                  <c:v>-358</c:v>
                </c:pt>
                <c:pt idx="2768">
                  <c:v>-358</c:v>
                </c:pt>
                <c:pt idx="2769">
                  <c:v>-358</c:v>
                </c:pt>
                <c:pt idx="2770">
                  <c:v>-358</c:v>
                </c:pt>
                <c:pt idx="2771">
                  <c:v>-358</c:v>
                </c:pt>
                <c:pt idx="2772">
                  <c:v>-358</c:v>
                </c:pt>
                <c:pt idx="2773">
                  <c:v>-358</c:v>
                </c:pt>
                <c:pt idx="2774">
                  <c:v>-358</c:v>
                </c:pt>
                <c:pt idx="2775">
                  <c:v>-358</c:v>
                </c:pt>
                <c:pt idx="2776">
                  <c:v>-358</c:v>
                </c:pt>
                <c:pt idx="2777">
                  <c:v>-358</c:v>
                </c:pt>
                <c:pt idx="2778">
                  <c:v>-358</c:v>
                </c:pt>
                <c:pt idx="2779">
                  <c:v>-358</c:v>
                </c:pt>
                <c:pt idx="2780">
                  <c:v>-358</c:v>
                </c:pt>
                <c:pt idx="2781">
                  <c:v>-358</c:v>
                </c:pt>
                <c:pt idx="2782">
                  <c:v>-358</c:v>
                </c:pt>
                <c:pt idx="2783">
                  <c:v>-358</c:v>
                </c:pt>
                <c:pt idx="2784">
                  <c:v>-358</c:v>
                </c:pt>
                <c:pt idx="2785">
                  <c:v>-358</c:v>
                </c:pt>
                <c:pt idx="2786">
                  <c:v>-358</c:v>
                </c:pt>
                <c:pt idx="2787">
                  <c:v>-358</c:v>
                </c:pt>
                <c:pt idx="2788">
                  <c:v>-358</c:v>
                </c:pt>
                <c:pt idx="2789">
                  <c:v>-358</c:v>
                </c:pt>
                <c:pt idx="2790">
                  <c:v>-358</c:v>
                </c:pt>
                <c:pt idx="2791">
                  <c:v>-358</c:v>
                </c:pt>
                <c:pt idx="2792">
                  <c:v>-358</c:v>
                </c:pt>
                <c:pt idx="2793">
                  <c:v>-358</c:v>
                </c:pt>
                <c:pt idx="2794">
                  <c:v>-358</c:v>
                </c:pt>
                <c:pt idx="2795">
                  <c:v>-358</c:v>
                </c:pt>
                <c:pt idx="2796">
                  <c:v>-358</c:v>
                </c:pt>
                <c:pt idx="2797">
                  <c:v>-358</c:v>
                </c:pt>
                <c:pt idx="2798">
                  <c:v>-358</c:v>
                </c:pt>
                <c:pt idx="2799">
                  <c:v>-358</c:v>
                </c:pt>
                <c:pt idx="2800">
                  <c:v>-358</c:v>
                </c:pt>
                <c:pt idx="2801">
                  <c:v>-358</c:v>
                </c:pt>
                <c:pt idx="2802">
                  <c:v>-358</c:v>
                </c:pt>
                <c:pt idx="2803">
                  <c:v>-358</c:v>
                </c:pt>
                <c:pt idx="2804">
                  <c:v>-358</c:v>
                </c:pt>
                <c:pt idx="2805">
                  <c:v>-1016</c:v>
                </c:pt>
                <c:pt idx="2806">
                  <c:v>-1016</c:v>
                </c:pt>
                <c:pt idx="2807">
                  <c:v>-1016</c:v>
                </c:pt>
                <c:pt idx="2808">
                  <c:v>-1016</c:v>
                </c:pt>
                <c:pt idx="2809">
                  <c:v>-1016</c:v>
                </c:pt>
                <c:pt idx="2810">
                  <c:v>-1016</c:v>
                </c:pt>
                <c:pt idx="2811">
                  <c:v>-1016</c:v>
                </c:pt>
                <c:pt idx="2812">
                  <c:v>-1016</c:v>
                </c:pt>
                <c:pt idx="2813">
                  <c:v>-1016</c:v>
                </c:pt>
                <c:pt idx="2814">
                  <c:v>-1016</c:v>
                </c:pt>
                <c:pt idx="2815">
                  <c:v>-1016</c:v>
                </c:pt>
                <c:pt idx="2816">
                  <c:v>-1016</c:v>
                </c:pt>
                <c:pt idx="2817">
                  <c:v>-1016</c:v>
                </c:pt>
                <c:pt idx="2818">
                  <c:v>-1016</c:v>
                </c:pt>
                <c:pt idx="2819">
                  <c:v>-1016</c:v>
                </c:pt>
                <c:pt idx="2820">
                  <c:v>-1016</c:v>
                </c:pt>
                <c:pt idx="2821">
                  <c:v>-1016</c:v>
                </c:pt>
                <c:pt idx="2822">
                  <c:v>-1016</c:v>
                </c:pt>
                <c:pt idx="2823">
                  <c:v>-1016</c:v>
                </c:pt>
                <c:pt idx="2824">
                  <c:v>-1016</c:v>
                </c:pt>
                <c:pt idx="2825">
                  <c:v>-1016</c:v>
                </c:pt>
                <c:pt idx="2826">
                  <c:v>-1016</c:v>
                </c:pt>
                <c:pt idx="2827">
                  <c:v>-1016</c:v>
                </c:pt>
                <c:pt idx="2828">
                  <c:v>-1016</c:v>
                </c:pt>
                <c:pt idx="2829">
                  <c:v>-1016</c:v>
                </c:pt>
                <c:pt idx="2830">
                  <c:v>-1016</c:v>
                </c:pt>
                <c:pt idx="2831">
                  <c:v>-1016</c:v>
                </c:pt>
                <c:pt idx="2832">
                  <c:v>-1016</c:v>
                </c:pt>
                <c:pt idx="2833">
                  <c:v>-1016</c:v>
                </c:pt>
                <c:pt idx="2834">
                  <c:v>-1016</c:v>
                </c:pt>
                <c:pt idx="2835">
                  <c:v>-1016</c:v>
                </c:pt>
                <c:pt idx="2836">
                  <c:v>-1016</c:v>
                </c:pt>
                <c:pt idx="2837">
                  <c:v>-1016</c:v>
                </c:pt>
                <c:pt idx="2838">
                  <c:v>-1016</c:v>
                </c:pt>
                <c:pt idx="2839">
                  <c:v>-1016</c:v>
                </c:pt>
                <c:pt idx="2840">
                  <c:v>-1016</c:v>
                </c:pt>
                <c:pt idx="2841">
                  <c:v>-1016</c:v>
                </c:pt>
                <c:pt idx="2842">
                  <c:v>-1016</c:v>
                </c:pt>
                <c:pt idx="2843">
                  <c:v>-1016</c:v>
                </c:pt>
                <c:pt idx="2844">
                  <c:v>-1016</c:v>
                </c:pt>
                <c:pt idx="2845">
                  <c:v>-1016</c:v>
                </c:pt>
                <c:pt idx="2846">
                  <c:v>-1016</c:v>
                </c:pt>
                <c:pt idx="2847">
                  <c:v>-1016</c:v>
                </c:pt>
                <c:pt idx="2848">
                  <c:v>-1016</c:v>
                </c:pt>
                <c:pt idx="2849">
                  <c:v>-1016</c:v>
                </c:pt>
                <c:pt idx="2850">
                  <c:v>-1016</c:v>
                </c:pt>
                <c:pt idx="2851">
                  <c:v>-1016</c:v>
                </c:pt>
                <c:pt idx="2852">
                  <c:v>-1016</c:v>
                </c:pt>
                <c:pt idx="2853">
                  <c:v>-1016</c:v>
                </c:pt>
                <c:pt idx="2854">
                  <c:v>-1016</c:v>
                </c:pt>
                <c:pt idx="2855">
                  <c:v>-1016</c:v>
                </c:pt>
                <c:pt idx="2856">
                  <c:v>-1016</c:v>
                </c:pt>
                <c:pt idx="2857">
                  <c:v>-1016</c:v>
                </c:pt>
                <c:pt idx="2858">
                  <c:v>-1016</c:v>
                </c:pt>
                <c:pt idx="2859">
                  <c:v>-1016</c:v>
                </c:pt>
                <c:pt idx="2860">
                  <c:v>-1016</c:v>
                </c:pt>
                <c:pt idx="2861">
                  <c:v>-1016</c:v>
                </c:pt>
                <c:pt idx="2862">
                  <c:v>-1016</c:v>
                </c:pt>
                <c:pt idx="2863">
                  <c:v>-1016</c:v>
                </c:pt>
                <c:pt idx="2864">
                  <c:v>-1016</c:v>
                </c:pt>
                <c:pt idx="2865">
                  <c:v>-1016</c:v>
                </c:pt>
                <c:pt idx="2866">
                  <c:v>-1016</c:v>
                </c:pt>
                <c:pt idx="2867">
                  <c:v>-1016</c:v>
                </c:pt>
                <c:pt idx="2868">
                  <c:v>-1016</c:v>
                </c:pt>
                <c:pt idx="2869">
                  <c:v>-1016</c:v>
                </c:pt>
                <c:pt idx="2870">
                  <c:v>-1016</c:v>
                </c:pt>
                <c:pt idx="2871">
                  <c:v>-1016</c:v>
                </c:pt>
                <c:pt idx="2872">
                  <c:v>-1016</c:v>
                </c:pt>
                <c:pt idx="2873">
                  <c:v>-1016</c:v>
                </c:pt>
                <c:pt idx="2874">
                  <c:v>-1016</c:v>
                </c:pt>
                <c:pt idx="2875">
                  <c:v>-1016</c:v>
                </c:pt>
                <c:pt idx="2876">
                  <c:v>-1016</c:v>
                </c:pt>
                <c:pt idx="2877">
                  <c:v>-1016</c:v>
                </c:pt>
                <c:pt idx="2878">
                  <c:v>-1016</c:v>
                </c:pt>
                <c:pt idx="2879">
                  <c:v>-1016</c:v>
                </c:pt>
                <c:pt idx="2880">
                  <c:v>-1016</c:v>
                </c:pt>
                <c:pt idx="2881">
                  <c:v>-1016</c:v>
                </c:pt>
                <c:pt idx="2882">
                  <c:v>-1016</c:v>
                </c:pt>
                <c:pt idx="2883">
                  <c:v>-1016</c:v>
                </c:pt>
                <c:pt idx="2884">
                  <c:v>-1016</c:v>
                </c:pt>
                <c:pt idx="2885">
                  <c:v>-1016</c:v>
                </c:pt>
                <c:pt idx="2886">
                  <c:v>-1016</c:v>
                </c:pt>
                <c:pt idx="2887">
                  <c:v>-1016</c:v>
                </c:pt>
                <c:pt idx="2888">
                  <c:v>-1016</c:v>
                </c:pt>
                <c:pt idx="2889">
                  <c:v>-1016</c:v>
                </c:pt>
                <c:pt idx="2890">
                  <c:v>-1016</c:v>
                </c:pt>
                <c:pt idx="2891">
                  <c:v>-1016</c:v>
                </c:pt>
                <c:pt idx="2892">
                  <c:v>-1016</c:v>
                </c:pt>
                <c:pt idx="2893">
                  <c:v>-1016</c:v>
                </c:pt>
                <c:pt idx="2894">
                  <c:v>-1016</c:v>
                </c:pt>
                <c:pt idx="2895">
                  <c:v>-1016</c:v>
                </c:pt>
                <c:pt idx="2896">
                  <c:v>-1016</c:v>
                </c:pt>
                <c:pt idx="2897">
                  <c:v>-1016</c:v>
                </c:pt>
                <c:pt idx="2898">
                  <c:v>-1016</c:v>
                </c:pt>
                <c:pt idx="2899">
                  <c:v>-1016</c:v>
                </c:pt>
                <c:pt idx="2900">
                  <c:v>-1016</c:v>
                </c:pt>
                <c:pt idx="2901">
                  <c:v>-1016</c:v>
                </c:pt>
                <c:pt idx="2902">
                  <c:v>-1016</c:v>
                </c:pt>
                <c:pt idx="2903">
                  <c:v>-1016</c:v>
                </c:pt>
                <c:pt idx="2904">
                  <c:v>-1016</c:v>
                </c:pt>
                <c:pt idx="2905">
                  <c:v>-1016</c:v>
                </c:pt>
                <c:pt idx="2906">
                  <c:v>-1016</c:v>
                </c:pt>
                <c:pt idx="2907">
                  <c:v>-1016</c:v>
                </c:pt>
                <c:pt idx="2908">
                  <c:v>-1016</c:v>
                </c:pt>
                <c:pt idx="2909">
                  <c:v>-1016</c:v>
                </c:pt>
                <c:pt idx="2910">
                  <c:v>-1016</c:v>
                </c:pt>
                <c:pt idx="2911">
                  <c:v>-1016</c:v>
                </c:pt>
                <c:pt idx="2912">
                  <c:v>-1016</c:v>
                </c:pt>
                <c:pt idx="2913">
                  <c:v>-1016</c:v>
                </c:pt>
                <c:pt idx="2914">
                  <c:v>-1016</c:v>
                </c:pt>
                <c:pt idx="2915">
                  <c:v>-1016</c:v>
                </c:pt>
                <c:pt idx="2916">
                  <c:v>-1016</c:v>
                </c:pt>
                <c:pt idx="2917">
                  <c:v>-1016</c:v>
                </c:pt>
                <c:pt idx="2918">
                  <c:v>-1016</c:v>
                </c:pt>
                <c:pt idx="2919">
                  <c:v>-1016</c:v>
                </c:pt>
                <c:pt idx="2920">
                  <c:v>-1016</c:v>
                </c:pt>
                <c:pt idx="2921">
                  <c:v>-1016</c:v>
                </c:pt>
                <c:pt idx="2922">
                  <c:v>-1016</c:v>
                </c:pt>
                <c:pt idx="2923">
                  <c:v>-1016</c:v>
                </c:pt>
                <c:pt idx="2924">
                  <c:v>-1016</c:v>
                </c:pt>
                <c:pt idx="2925">
                  <c:v>-1016</c:v>
                </c:pt>
                <c:pt idx="2926">
                  <c:v>-1016</c:v>
                </c:pt>
                <c:pt idx="2927">
                  <c:v>-1016</c:v>
                </c:pt>
                <c:pt idx="2928">
                  <c:v>-1016</c:v>
                </c:pt>
                <c:pt idx="2929">
                  <c:v>-1016</c:v>
                </c:pt>
                <c:pt idx="2930">
                  <c:v>-1016</c:v>
                </c:pt>
                <c:pt idx="2931">
                  <c:v>-1016</c:v>
                </c:pt>
                <c:pt idx="2932">
                  <c:v>-1016</c:v>
                </c:pt>
                <c:pt idx="2933">
                  <c:v>-1016</c:v>
                </c:pt>
                <c:pt idx="2934">
                  <c:v>-1016</c:v>
                </c:pt>
                <c:pt idx="2935">
                  <c:v>-1016</c:v>
                </c:pt>
                <c:pt idx="2936">
                  <c:v>-1016</c:v>
                </c:pt>
                <c:pt idx="2937">
                  <c:v>-1016</c:v>
                </c:pt>
                <c:pt idx="2938">
                  <c:v>-1016</c:v>
                </c:pt>
                <c:pt idx="2939">
                  <c:v>-1016</c:v>
                </c:pt>
                <c:pt idx="2940">
                  <c:v>-1016</c:v>
                </c:pt>
                <c:pt idx="2941">
                  <c:v>-1016</c:v>
                </c:pt>
                <c:pt idx="2942">
                  <c:v>-658</c:v>
                </c:pt>
                <c:pt idx="2943">
                  <c:v>-658</c:v>
                </c:pt>
                <c:pt idx="2944">
                  <c:v>-658</c:v>
                </c:pt>
                <c:pt idx="2945">
                  <c:v>-658</c:v>
                </c:pt>
                <c:pt idx="2946">
                  <c:v>-658</c:v>
                </c:pt>
                <c:pt idx="2947">
                  <c:v>-658</c:v>
                </c:pt>
                <c:pt idx="2948">
                  <c:v>-658</c:v>
                </c:pt>
                <c:pt idx="2949">
                  <c:v>-658</c:v>
                </c:pt>
                <c:pt idx="2950">
                  <c:v>-658</c:v>
                </c:pt>
                <c:pt idx="2951">
                  <c:v>-658</c:v>
                </c:pt>
                <c:pt idx="2952">
                  <c:v>-658</c:v>
                </c:pt>
                <c:pt idx="2953">
                  <c:v>-658</c:v>
                </c:pt>
                <c:pt idx="2954">
                  <c:v>-658</c:v>
                </c:pt>
                <c:pt idx="2955">
                  <c:v>-658</c:v>
                </c:pt>
                <c:pt idx="2956">
                  <c:v>-658</c:v>
                </c:pt>
                <c:pt idx="2957">
                  <c:v>-658</c:v>
                </c:pt>
                <c:pt idx="2958">
                  <c:v>-658</c:v>
                </c:pt>
                <c:pt idx="2959">
                  <c:v>-658</c:v>
                </c:pt>
                <c:pt idx="2960">
                  <c:v>-1016</c:v>
                </c:pt>
                <c:pt idx="2961">
                  <c:v>-1016</c:v>
                </c:pt>
                <c:pt idx="2962">
                  <c:v>-1016</c:v>
                </c:pt>
                <c:pt idx="2963">
                  <c:v>-1016</c:v>
                </c:pt>
                <c:pt idx="2964">
                  <c:v>-1016</c:v>
                </c:pt>
                <c:pt idx="2965">
                  <c:v>-1016</c:v>
                </c:pt>
                <c:pt idx="2966">
                  <c:v>-1016</c:v>
                </c:pt>
                <c:pt idx="2967">
                  <c:v>-1016</c:v>
                </c:pt>
                <c:pt idx="2968">
                  <c:v>-1016</c:v>
                </c:pt>
                <c:pt idx="2969">
                  <c:v>-1016</c:v>
                </c:pt>
                <c:pt idx="2970">
                  <c:v>-1016</c:v>
                </c:pt>
                <c:pt idx="2971">
                  <c:v>-1016</c:v>
                </c:pt>
                <c:pt idx="2972">
                  <c:v>-1016</c:v>
                </c:pt>
                <c:pt idx="2973">
                  <c:v>-1016</c:v>
                </c:pt>
                <c:pt idx="2974">
                  <c:v>-1016</c:v>
                </c:pt>
                <c:pt idx="2975">
                  <c:v>-1016</c:v>
                </c:pt>
                <c:pt idx="2976">
                  <c:v>-1016</c:v>
                </c:pt>
                <c:pt idx="2977">
                  <c:v>-1016</c:v>
                </c:pt>
                <c:pt idx="2978">
                  <c:v>-1016</c:v>
                </c:pt>
                <c:pt idx="2979">
                  <c:v>-1016</c:v>
                </c:pt>
                <c:pt idx="2980">
                  <c:v>-1016</c:v>
                </c:pt>
                <c:pt idx="2981">
                  <c:v>-1016</c:v>
                </c:pt>
                <c:pt idx="2982">
                  <c:v>-1016</c:v>
                </c:pt>
                <c:pt idx="2983">
                  <c:v>-1016</c:v>
                </c:pt>
                <c:pt idx="2984">
                  <c:v>-1016</c:v>
                </c:pt>
                <c:pt idx="2985">
                  <c:v>-1016</c:v>
                </c:pt>
                <c:pt idx="2986">
                  <c:v>-1016</c:v>
                </c:pt>
                <c:pt idx="2987">
                  <c:v>-1016</c:v>
                </c:pt>
                <c:pt idx="2988">
                  <c:v>-1016</c:v>
                </c:pt>
                <c:pt idx="2989">
                  <c:v>-1016</c:v>
                </c:pt>
                <c:pt idx="2990">
                  <c:v>-1016</c:v>
                </c:pt>
                <c:pt idx="2991">
                  <c:v>-1016</c:v>
                </c:pt>
                <c:pt idx="2992">
                  <c:v>-1016</c:v>
                </c:pt>
                <c:pt idx="2993">
                  <c:v>-1016</c:v>
                </c:pt>
                <c:pt idx="2994">
                  <c:v>-1016</c:v>
                </c:pt>
                <c:pt idx="2995">
                  <c:v>-1016</c:v>
                </c:pt>
                <c:pt idx="2996">
                  <c:v>-1016</c:v>
                </c:pt>
                <c:pt idx="2997">
                  <c:v>-1016</c:v>
                </c:pt>
                <c:pt idx="2998">
                  <c:v>-1016</c:v>
                </c:pt>
                <c:pt idx="2999">
                  <c:v>-1016</c:v>
                </c:pt>
                <c:pt idx="3000">
                  <c:v>-1016</c:v>
                </c:pt>
                <c:pt idx="3001">
                  <c:v>-1016</c:v>
                </c:pt>
                <c:pt idx="3002">
                  <c:v>-1016</c:v>
                </c:pt>
                <c:pt idx="3003">
                  <c:v>-1016</c:v>
                </c:pt>
                <c:pt idx="3004">
                  <c:v>-1016</c:v>
                </c:pt>
                <c:pt idx="3005">
                  <c:v>-1016</c:v>
                </c:pt>
                <c:pt idx="3006">
                  <c:v>-1016</c:v>
                </c:pt>
                <c:pt idx="3007">
                  <c:v>-1016</c:v>
                </c:pt>
                <c:pt idx="3008">
                  <c:v>-1016</c:v>
                </c:pt>
                <c:pt idx="3009">
                  <c:v>-1016</c:v>
                </c:pt>
                <c:pt idx="3010">
                  <c:v>-1016</c:v>
                </c:pt>
                <c:pt idx="3011">
                  <c:v>-1016</c:v>
                </c:pt>
                <c:pt idx="3012">
                  <c:v>-1016</c:v>
                </c:pt>
                <c:pt idx="3013">
                  <c:v>-1016</c:v>
                </c:pt>
                <c:pt idx="3014">
                  <c:v>-1016</c:v>
                </c:pt>
                <c:pt idx="3015">
                  <c:v>-1016</c:v>
                </c:pt>
                <c:pt idx="3016">
                  <c:v>-1016</c:v>
                </c:pt>
                <c:pt idx="3017">
                  <c:v>-1016</c:v>
                </c:pt>
                <c:pt idx="3018">
                  <c:v>-1016</c:v>
                </c:pt>
                <c:pt idx="3019">
                  <c:v>-1016</c:v>
                </c:pt>
                <c:pt idx="3020">
                  <c:v>-1016</c:v>
                </c:pt>
                <c:pt idx="3021">
                  <c:v>-1016</c:v>
                </c:pt>
                <c:pt idx="3022">
                  <c:v>-1016</c:v>
                </c:pt>
                <c:pt idx="3023">
                  <c:v>-1016</c:v>
                </c:pt>
                <c:pt idx="3024">
                  <c:v>-1016</c:v>
                </c:pt>
                <c:pt idx="3025">
                  <c:v>-1016</c:v>
                </c:pt>
                <c:pt idx="3026">
                  <c:v>-1016</c:v>
                </c:pt>
                <c:pt idx="3027">
                  <c:v>-1016</c:v>
                </c:pt>
                <c:pt idx="3028">
                  <c:v>-1016</c:v>
                </c:pt>
                <c:pt idx="3029">
                  <c:v>-1016</c:v>
                </c:pt>
                <c:pt idx="3030">
                  <c:v>-1016</c:v>
                </c:pt>
                <c:pt idx="3031">
                  <c:v>-1016</c:v>
                </c:pt>
                <c:pt idx="3032">
                  <c:v>-1016</c:v>
                </c:pt>
                <c:pt idx="3033">
                  <c:v>-1016</c:v>
                </c:pt>
                <c:pt idx="3034">
                  <c:v>-1016</c:v>
                </c:pt>
                <c:pt idx="3035">
                  <c:v>-1016</c:v>
                </c:pt>
                <c:pt idx="3036">
                  <c:v>-1016</c:v>
                </c:pt>
                <c:pt idx="3037">
                  <c:v>-1016</c:v>
                </c:pt>
                <c:pt idx="3038">
                  <c:v>-1016</c:v>
                </c:pt>
                <c:pt idx="3039">
                  <c:v>-1016</c:v>
                </c:pt>
                <c:pt idx="3040">
                  <c:v>-1016</c:v>
                </c:pt>
                <c:pt idx="3041">
                  <c:v>-1016</c:v>
                </c:pt>
                <c:pt idx="3042">
                  <c:v>-1016</c:v>
                </c:pt>
                <c:pt idx="3043">
                  <c:v>-1016</c:v>
                </c:pt>
                <c:pt idx="3044">
                  <c:v>-1016</c:v>
                </c:pt>
                <c:pt idx="3045">
                  <c:v>-1016</c:v>
                </c:pt>
                <c:pt idx="3046">
                  <c:v>-1016</c:v>
                </c:pt>
                <c:pt idx="3047">
                  <c:v>-1016</c:v>
                </c:pt>
                <c:pt idx="3048">
                  <c:v>-1016</c:v>
                </c:pt>
                <c:pt idx="3049">
                  <c:v>-1016</c:v>
                </c:pt>
                <c:pt idx="3050">
                  <c:v>-1016</c:v>
                </c:pt>
                <c:pt idx="3051">
                  <c:v>-1016</c:v>
                </c:pt>
                <c:pt idx="3052">
                  <c:v>-1016</c:v>
                </c:pt>
                <c:pt idx="3053">
                  <c:v>-1016</c:v>
                </c:pt>
                <c:pt idx="3054">
                  <c:v>-1016</c:v>
                </c:pt>
                <c:pt idx="3055">
                  <c:v>-1016</c:v>
                </c:pt>
                <c:pt idx="3056">
                  <c:v>-1016</c:v>
                </c:pt>
                <c:pt idx="3057">
                  <c:v>-1016</c:v>
                </c:pt>
                <c:pt idx="3058">
                  <c:v>-1016</c:v>
                </c:pt>
                <c:pt idx="3059">
                  <c:v>-1016</c:v>
                </c:pt>
                <c:pt idx="3060">
                  <c:v>-1016</c:v>
                </c:pt>
                <c:pt idx="3061">
                  <c:v>-1016</c:v>
                </c:pt>
                <c:pt idx="3062">
                  <c:v>-1016</c:v>
                </c:pt>
                <c:pt idx="3063">
                  <c:v>-1016</c:v>
                </c:pt>
                <c:pt idx="3064">
                  <c:v>-1016</c:v>
                </c:pt>
                <c:pt idx="3065">
                  <c:v>-1016</c:v>
                </c:pt>
                <c:pt idx="3066">
                  <c:v>-1016</c:v>
                </c:pt>
                <c:pt idx="3067">
                  <c:v>-1016</c:v>
                </c:pt>
                <c:pt idx="3068">
                  <c:v>-1016</c:v>
                </c:pt>
                <c:pt idx="3069">
                  <c:v>-1016</c:v>
                </c:pt>
                <c:pt idx="3070">
                  <c:v>-1016</c:v>
                </c:pt>
                <c:pt idx="3071">
                  <c:v>-1016</c:v>
                </c:pt>
                <c:pt idx="3072">
                  <c:v>-1016</c:v>
                </c:pt>
                <c:pt idx="3073">
                  <c:v>-1016</c:v>
                </c:pt>
                <c:pt idx="3074">
                  <c:v>-1016</c:v>
                </c:pt>
                <c:pt idx="3075">
                  <c:v>-1016</c:v>
                </c:pt>
                <c:pt idx="3076">
                  <c:v>-1016</c:v>
                </c:pt>
                <c:pt idx="3077">
                  <c:v>-1016</c:v>
                </c:pt>
                <c:pt idx="3078">
                  <c:v>-1016</c:v>
                </c:pt>
                <c:pt idx="3079">
                  <c:v>-1016</c:v>
                </c:pt>
                <c:pt idx="3080">
                  <c:v>-1016</c:v>
                </c:pt>
                <c:pt idx="3081">
                  <c:v>-1016</c:v>
                </c:pt>
                <c:pt idx="3082">
                  <c:v>-1016</c:v>
                </c:pt>
                <c:pt idx="3083">
                  <c:v>-1016</c:v>
                </c:pt>
                <c:pt idx="3084">
                  <c:v>-1016</c:v>
                </c:pt>
                <c:pt idx="3085">
                  <c:v>-1016</c:v>
                </c:pt>
                <c:pt idx="3086">
                  <c:v>-1016</c:v>
                </c:pt>
                <c:pt idx="3087">
                  <c:v>-1016</c:v>
                </c:pt>
                <c:pt idx="3088">
                  <c:v>-1016</c:v>
                </c:pt>
                <c:pt idx="3089">
                  <c:v>-1016</c:v>
                </c:pt>
                <c:pt idx="3090">
                  <c:v>-1016</c:v>
                </c:pt>
                <c:pt idx="3091">
                  <c:v>-1016</c:v>
                </c:pt>
                <c:pt idx="3092">
                  <c:v>-1016</c:v>
                </c:pt>
                <c:pt idx="3093">
                  <c:v>-1016</c:v>
                </c:pt>
                <c:pt idx="3094">
                  <c:v>-1016</c:v>
                </c:pt>
                <c:pt idx="3095">
                  <c:v>-1016</c:v>
                </c:pt>
                <c:pt idx="3096">
                  <c:v>-1016</c:v>
                </c:pt>
                <c:pt idx="3097">
                  <c:v>-1016</c:v>
                </c:pt>
                <c:pt idx="3098">
                  <c:v>-1016</c:v>
                </c:pt>
                <c:pt idx="3099">
                  <c:v>-1016</c:v>
                </c:pt>
                <c:pt idx="3100">
                  <c:v>-1016</c:v>
                </c:pt>
                <c:pt idx="3101">
                  <c:v>-1016</c:v>
                </c:pt>
                <c:pt idx="3102">
                  <c:v>-1016</c:v>
                </c:pt>
                <c:pt idx="3103">
                  <c:v>-1016</c:v>
                </c:pt>
                <c:pt idx="3104">
                  <c:v>-1016</c:v>
                </c:pt>
                <c:pt idx="3105">
                  <c:v>-1016</c:v>
                </c:pt>
                <c:pt idx="3106">
                  <c:v>-1016</c:v>
                </c:pt>
                <c:pt idx="3107">
                  <c:v>-1016</c:v>
                </c:pt>
                <c:pt idx="3108">
                  <c:v>-1016</c:v>
                </c:pt>
                <c:pt idx="3109">
                  <c:v>-1016</c:v>
                </c:pt>
                <c:pt idx="3110">
                  <c:v>-1016</c:v>
                </c:pt>
                <c:pt idx="3111">
                  <c:v>-1016</c:v>
                </c:pt>
                <c:pt idx="3112">
                  <c:v>-1016</c:v>
                </c:pt>
                <c:pt idx="3113">
                  <c:v>-1016</c:v>
                </c:pt>
                <c:pt idx="3114">
                  <c:v>-1016</c:v>
                </c:pt>
                <c:pt idx="3115">
                  <c:v>-1016</c:v>
                </c:pt>
                <c:pt idx="3116">
                  <c:v>-1016</c:v>
                </c:pt>
                <c:pt idx="3117">
                  <c:v>-1016</c:v>
                </c:pt>
                <c:pt idx="3118">
                  <c:v>-1016</c:v>
                </c:pt>
                <c:pt idx="3119">
                  <c:v>-1016</c:v>
                </c:pt>
                <c:pt idx="3120">
                  <c:v>-1016</c:v>
                </c:pt>
                <c:pt idx="3121">
                  <c:v>-1016</c:v>
                </c:pt>
                <c:pt idx="3122">
                  <c:v>-1016</c:v>
                </c:pt>
                <c:pt idx="3123">
                  <c:v>-1016</c:v>
                </c:pt>
                <c:pt idx="3124">
                  <c:v>-1016</c:v>
                </c:pt>
                <c:pt idx="3125">
                  <c:v>-1016</c:v>
                </c:pt>
                <c:pt idx="3126">
                  <c:v>-1016</c:v>
                </c:pt>
                <c:pt idx="3127">
                  <c:v>-1016</c:v>
                </c:pt>
                <c:pt idx="3128">
                  <c:v>-1016</c:v>
                </c:pt>
                <c:pt idx="3129">
                  <c:v>-1016</c:v>
                </c:pt>
                <c:pt idx="3130">
                  <c:v>-1016</c:v>
                </c:pt>
                <c:pt idx="3131">
                  <c:v>-1016</c:v>
                </c:pt>
                <c:pt idx="3132">
                  <c:v>-1016</c:v>
                </c:pt>
                <c:pt idx="3133">
                  <c:v>-1016</c:v>
                </c:pt>
                <c:pt idx="3134">
                  <c:v>-1016</c:v>
                </c:pt>
                <c:pt idx="3135">
                  <c:v>-1016</c:v>
                </c:pt>
                <c:pt idx="3136">
                  <c:v>-1016</c:v>
                </c:pt>
                <c:pt idx="3137">
                  <c:v>-1016</c:v>
                </c:pt>
                <c:pt idx="3138">
                  <c:v>-1016</c:v>
                </c:pt>
                <c:pt idx="3139">
                  <c:v>-1016</c:v>
                </c:pt>
                <c:pt idx="3140">
                  <c:v>-1016</c:v>
                </c:pt>
                <c:pt idx="3141">
                  <c:v>-1016</c:v>
                </c:pt>
                <c:pt idx="3142">
                  <c:v>-1016</c:v>
                </c:pt>
                <c:pt idx="3143">
                  <c:v>-1016</c:v>
                </c:pt>
                <c:pt idx="3144">
                  <c:v>-1016</c:v>
                </c:pt>
                <c:pt idx="3145">
                  <c:v>-1016</c:v>
                </c:pt>
                <c:pt idx="3146">
                  <c:v>-1016</c:v>
                </c:pt>
                <c:pt idx="3147">
                  <c:v>-1016</c:v>
                </c:pt>
                <c:pt idx="3148">
                  <c:v>-1016</c:v>
                </c:pt>
                <c:pt idx="3149">
                  <c:v>-1016</c:v>
                </c:pt>
                <c:pt idx="3150">
                  <c:v>-1016</c:v>
                </c:pt>
                <c:pt idx="3151">
                  <c:v>-1016</c:v>
                </c:pt>
                <c:pt idx="3152">
                  <c:v>-1016</c:v>
                </c:pt>
                <c:pt idx="3153">
                  <c:v>-1016</c:v>
                </c:pt>
                <c:pt idx="3154">
                  <c:v>-1016</c:v>
                </c:pt>
                <c:pt idx="3155">
                  <c:v>-1016</c:v>
                </c:pt>
                <c:pt idx="3156">
                  <c:v>-1016</c:v>
                </c:pt>
                <c:pt idx="3157">
                  <c:v>-1016</c:v>
                </c:pt>
                <c:pt idx="3158">
                  <c:v>-1016</c:v>
                </c:pt>
                <c:pt idx="3159">
                  <c:v>-1016</c:v>
                </c:pt>
                <c:pt idx="3160">
                  <c:v>-1016</c:v>
                </c:pt>
                <c:pt idx="3161">
                  <c:v>-1016</c:v>
                </c:pt>
                <c:pt idx="3162">
                  <c:v>-1016</c:v>
                </c:pt>
                <c:pt idx="3163">
                  <c:v>-1016</c:v>
                </c:pt>
                <c:pt idx="3164">
                  <c:v>-1016</c:v>
                </c:pt>
                <c:pt idx="3165">
                  <c:v>-1016</c:v>
                </c:pt>
                <c:pt idx="3166">
                  <c:v>-1016</c:v>
                </c:pt>
                <c:pt idx="3167">
                  <c:v>-1016</c:v>
                </c:pt>
                <c:pt idx="3168">
                  <c:v>-1016</c:v>
                </c:pt>
                <c:pt idx="3169">
                  <c:v>-1016</c:v>
                </c:pt>
                <c:pt idx="3170">
                  <c:v>-1016</c:v>
                </c:pt>
                <c:pt idx="3171">
                  <c:v>-1016</c:v>
                </c:pt>
                <c:pt idx="3172">
                  <c:v>-1016</c:v>
                </c:pt>
                <c:pt idx="3173">
                  <c:v>-1016</c:v>
                </c:pt>
                <c:pt idx="3174">
                  <c:v>-1016</c:v>
                </c:pt>
                <c:pt idx="3175">
                  <c:v>-1016</c:v>
                </c:pt>
                <c:pt idx="3176">
                  <c:v>-1016</c:v>
                </c:pt>
                <c:pt idx="3177">
                  <c:v>-1016</c:v>
                </c:pt>
                <c:pt idx="3178">
                  <c:v>-1016</c:v>
                </c:pt>
                <c:pt idx="3179">
                  <c:v>-1016</c:v>
                </c:pt>
                <c:pt idx="3180">
                  <c:v>-1016</c:v>
                </c:pt>
                <c:pt idx="3181">
                  <c:v>-1016</c:v>
                </c:pt>
                <c:pt idx="3182">
                  <c:v>-1016</c:v>
                </c:pt>
                <c:pt idx="3183">
                  <c:v>-1016</c:v>
                </c:pt>
                <c:pt idx="3184">
                  <c:v>-1016</c:v>
                </c:pt>
                <c:pt idx="3185">
                  <c:v>-1016</c:v>
                </c:pt>
                <c:pt idx="3186">
                  <c:v>-1016</c:v>
                </c:pt>
                <c:pt idx="3187">
                  <c:v>-1016</c:v>
                </c:pt>
                <c:pt idx="3188">
                  <c:v>-1016</c:v>
                </c:pt>
                <c:pt idx="3189">
                  <c:v>-1016</c:v>
                </c:pt>
                <c:pt idx="3190">
                  <c:v>-1016</c:v>
                </c:pt>
                <c:pt idx="3191">
                  <c:v>-1016</c:v>
                </c:pt>
                <c:pt idx="3192">
                  <c:v>-1016</c:v>
                </c:pt>
                <c:pt idx="3193">
                  <c:v>-1016</c:v>
                </c:pt>
                <c:pt idx="3194">
                  <c:v>-1016</c:v>
                </c:pt>
                <c:pt idx="3195">
                  <c:v>-1016</c:v>
                </c:pt>
                <c:pt idx="3196">
                  <c:v>-1016</c:v>
                </c:pt>
                <c:pt idx="3197">
                  <c:v>-1016</c:v>
                </c:pt>
                <c:pt idx="3198">
                  <c:v>-1016</c:v>
                </c:pt>
                <c:pt idx="3199">
                  <c:v>-1016</c:v>
                </c:pt>
                <c:pt idx="3200">
                  <c:v>-1016</c:v>
                </c:pt>
                <c:pt idx="3201">
                  <c:v>-1016</c:v>
                </c:pt>
                <c:pt idx="3202">
                  <c:v>-1016</c:v>
                </c:pt>
                <c:pt idx="3203">
                  <c:v>-1016</c:v>
                </c:pt>
                <c:pt idx="3204">
                  <c:v>-1016</c:v>
                </c:pt>
                <c:pt idx="3205">
                  <c:v>-1016</c:v>
                </c:pt>
                <c:pt idx="3206">
                  <c:v>-1016</c:v>
                </c:pt>
                <c:pt idx="3207">
                  <c:v>-1016</c:v>
                </c:pt>
                <c:pt idx="3208">
                  <c:v>-1016</c:v>
                </c:pt>
                <c:pt idx="3209">
                  <c:v>-1016</c:v>
                </c:pt>
                <c:pt idx="3210">
                  <c:v>-1016</c:v>
                </c:pt>
                <c:pt idx="3211">
                  <c:v>-1016</c:v>
                </c:pt>
                <c:pt idx="3212">
                  <c:v>-1016</c:v>
                </c:pt>
                <c:pt idx="3213">
                  <c:v>-1016</c:v>
                </c:pt>
                <c:pt idx="3214">
                  <c:v>-1016</c:v>
                </c:pt>
                <c:pt idx="3215">
                  <c:v>-1016</c:v>
                </c:pt>
                <c:pt idx="3216">
                  <c:v>-1016</c:v>
                </c:pt>
                <c:pt idx="3217">
                  <c:v>-1016</c:v>
                </c:pt>
                <c:pt idx="3218">
                  <c:v>-1016</c:v>
                </c:pt>
                <c:pt idx="3219">
                  <c:v>-1016</c:v>
                </c:pt>
                <c:pt idx="3220">
                  <c:v>-1016</c:v>
                </c:pt>
                <c:pt idx="3221">
                  <c:v>-1016</c:v>
                </c:pt>
                <c:pt idx="3222">
                  <c:v>-1016</c:v>
                </c:pt>
                <c:pt idx="3223">
                  <c:v>-1016</c:v>
                </c:pt>
                <c:pt idx="3224">
                  <c:v>-1016</c:v>
                </c:pt>
                <c:pt idx="3225">
                  <c:v>-1016</c:v>
                </c:pt>
                <c:pt idx="3226">
                  <c:v>-1016</c:v>
                </c:pt>
                <c:pt idx="3227">
                  <c:v>-1016</c:v>
                </c:pt>
                <c:pt idx="3228">
                  <c:v>-1016</c:v>
                </c:pt>
                <c:pt idx="3229">
                  <c:v>-1016</c:v>
                </c:pt>
                <c:pt idx="3230">
                  <c:v>-1016</c:v>
                </c:pt>
                <c:pt idx="3231">
                  <c:v>-1016</c:v>
                </c:pt>
                <c:pt idx="3232">
                  <c:v>-1016</c:v>
                </c:pt>
                <c:pt idx="3233">
                  <c:v>-1016</c:v>
                </c:pt>
                <c:pt idx="3234">
                  <c:v>-1016</c:v>
                </c:pt>
                <c:pt idx="3235">
                  <c:v>-1016</c:v>
                </c:pt>
                <c:pt idx="3236">
                  <c:v>-1016</c:v>
                </c:pt>
                <c:pt idx="3237">
                  <c:v>-1016</c:v>
                </c:pt>
                <c:pt idx="3238">
                  <c:v>-1016</c:v>
                </c:pt>
                <c:pt idx="3239">
                  <c:v>-1016</c:v>
                </c:pt>
                <c:pt idx="3240">
                  <c:v>-1016</c:v>
                </c:pt>
                <c:pt idx="3241">
                  <c:v>-1016</c:v>
                </c:pt>
                <c:pt idx="3242">
                  <c:v>-1016</c:v>
                </c:pt>
                <c:pt idx="3243">
                  <c:v>-1016</c:v>
                </c:pt>
                <c:pt idx="3244">
                  <c:v>-1016</c:v>
                </c:pt>
                <c:pt idx="3245">
                  <c:v>-1016</c:v>
                </c:pt>
                <c:pt idx="3246">
                  <c:v>-1016</c:v>
                </c:pt>
                <c:pt idx="3247">
                  <c:v>-1016</c:v>
                </c:pt>
                <c:pt idx="3248">
                  <c:v>-1016</c:v>
                </c:pt>
                <c:pt idx="3249">
                  <c:v>-1016</c:v>
                </c:pt>
                <c:pt idx="3250">
                  <c:v>-1016</c:v>
                </c:pt>
                <c:pt idx="3251">
                  <c:v>-1016</c:v>
                </c:pt>
                <c:pt idx="3252">
                  <c:v>-1016</c:v>
                </c:pt>
                <c:pt idx="3253">
                  <c:v>-1016</c:v>
                </c:pt>
                <c:pt idx="3254">
                  <c:v>-1016</c:v>
                </c:pt>
                <c:pt idx="3255">
                  <c:v>-1016</c:v>
                </c:pt>
                <c:pt idx="3256">
                  <c:v>-1016</c:v>
                </c:pt>
                <c:pt idx="3257">
                  <c:v>-1016</c:v>
                </c:pt>
                <c:pt idx="3258">
                  <c:v>-1016</c:v>
                </c:pt>
                <c:pt idx="3259">
                  <c:v>-1016</c:v>
                </c:pt>
                <c:pt idx="3260">
                  <c:v>-1016</c:v>
                </c:pt>
                <c:pt idx="3261">
                  <c:v>-1016</c:v>
                </c:pt>
                <c:pt idx="3262">
                  <c:v>-1016</c:v>
                </c:pt>
                <c:pt idx="3263">
                  <c:v>-1016</c:v>
                </c:pt>
                <c:pt idx="3264">
                  <c:v>-1016</c:v>
                </c:pt>
                <c:pt idx="3265">
                  <c:v>-1016</c:v>
                </c:pt>
                <c:pt idx="3266">
                  <c:v>-1016</c:v>
                </c:pt>
                <c:pt idx="3267">
                  <c:v>-1016</c:v>
                </c:pt>
                <c:pt idx="3268">
                  <c:v>-1016</c:v>
                </c:pt>
                <c:pt idx="3269">
                  <c:v>-1016</c:v>
                </c:pt>
                <c:pt idx="3270">
                  <c:v>-1016</c:v>
                </c:pt>
                <c:pt idx="3271">
                  <c:v>-1016</c:v>
                </c:pt>
                <c:pt idx="3272">
                  <c:v>-1016</c:v>
                </c:pt>
                <c:pt idx="3273">
                  <c:v>-1016</c:v>
                </c:pt>
                <c:pt idx="3274">
                  <c:v>-1016</c:v>
                </c:pt>
                <c:pt idx="3275">
                  <c:v>-1016</c:v>
                </c:pt>
                <c:pt idx="3276">
                  <c:v>-1016</c:v>
                </c:pt>
                <c:pt idx="3277">
                  <c:v>-1016</c:v>
                </c:pt>
                <c:pt idx="3278">
                  <c:v>-1016</c:v>
                </c:pt>
                <c:pt idx="3279">
                  <c:v>-1016</c:v>
                </c:pt>
                <c:pt idx="3280">
                  <c:v>-1016</c:v>
                </c:pt>
                <c:pt idx="3281">
                  <c:v>-1016</c:v>
                </c:pt>
                <c:pt idx="3282">
                  <c:v>-1016</c:v>
                </c:pt>
                <c:pt idx="3283">
                  <c:v>-1016</c:v>
                </c:pt>
                <c:pt idx="3284">
                  <c:v>-1016</c:v>
                </c:pt>
                <c:pt idx="3285">
                  <c:v>-1016</c:v>
                </c:pt>
                <c:pt idx="3286">
                  <c:v>-1016</c:v>
                </c:pt>
                <c:pt idx="3287">
                  <c:v>-1016</c:v>
                </c:pt>
                <c:pt idx="3288">
                  <c:v>-1016</c:v>
                </c:pt>
                <c:pt idx="3289">
                  <c:v>-1016</c:v>
                </c:pt>
                <c:pt idx="3290">
                  <c:v>-1016</c:v>
                </c:pt>
                <c:pt idx="3291">
                  <c:v>-1016</c:v>
                </c:pt>
                <c:pt idx="3292">
                  <c:v>-1016</c:v>
                </c:pt>
                <c:pt idx="3293">
                  <c:v>-1016</c:v>
                </c:pt>
                <c:pt idx="3294">
                  <c:v>-1016</c:v>
                </c:pt>
                <c:pt idx="3295">
                  <c:v>-1016</c:v>
                </c:pt>
                <c:pt idx="3296">
                  <c:v>-1016</c:v>
                </c:pt>
                <c:pt idx="3297">
                  <c:v>-1016</c:v>
                </c:pt>
                <c:pt idx="3298">
                  <c:v>-1016</c:v>
                </c:pt>
                <c:pt idx="3299">
                  <c:v>-1016</c:v>
                </c:pt>
                <c:pt idx="3300">
                  <c:v>-1016</c:v>
                </c:pt>
                <c:pt idx="3301">
                  <c:v>-1016</c:v>
                </c:pt>
                <c:pt idx="3302">
                  <c:v>-1016</c:v>
                </c:pt>
                <c:pt idx="3303">
                  <c:v>-1016</c:v>
                </c:pt>
                <c:pt idx="3304">
                  <c:v>-1016</c:v>
                </c:pt>
                <c:pt idx="3305">
                  <c:v>-1016</c:v>
                </c:pt>
                <c:pt idx="3306">
                  <c:v>-1016</c:v>
                </c:pt>
                <c:pt idx="3307">
                  <c:v>-1016</c:v>
                </c:pt>
                <c:pt idx="3308">
                  <c:v>-1016</c:v>
                </c:pt>
                <c:pt idx="3309">
                  <c:v>-1016</c:v>
                </c:pt>
                <c:pt idx="3310">
                  <c:v>-1016</c:v>
                </c:pt>
                <c:pt idx="3311">
                  <c:v>-1016</c:v>
                </c:pt>
                <c:pt idx="3312">
                  <c:v>-1016</c:v>
                </c:pt>
                <c:pt idx="3313">
                  <c:v>-1016</c:v>
                </c:pt>
                <c:pt idx="3314">
                  <c:v>-1016</c:v>
                </c:pt>
                <c:pt idx="3315">
                  <c:v>-1016</c:v>
                </c:pt>
                <c:pt idx="3316">
                  <c:v>-1016</c:v>
                </c:pt>
                <c:pt idx="3317">
                  <c:v>-1016</c:v>
                </c:pt>
                <c:pt idx="3318">
                  <c:v>-1016</c:v>
                </c:pt>
                <c:pt idx="3319">
                  <c:v>-1016</c:v>
                </c:pt>
                <c:pt idx="3320">
                  <c:v>-1016</c:v>
                </c:pt>
                <c:pt idx="3321">
                  <c:v>-1016</c:v>
                </c:pt>
                <c:pt idx="3322">
                  <c:v>-1016</c:v>
                </c:pt>
                <c:pt idx="3323">
                  <c:v>-1016</c:v>
                </c:pt>
                <c:pt idx="3324">
                  <c:v>-1016</c:v>
                </c:pt>
                <c:pt idx="3325">
                  <c:v>-1016</c:v>
                </c:pt>
                <c:pt idx="3326">
                  <c:v>-1016</c:v>
                </c:pt>
                <c:pt idx="3327">
                  <c:v>-1016</c:v>
                </c:pt>
                <c:pt idx="3328">
                  <c:v>-1016</c:v>
                </c:pt>
                <c:pt idx="3329">
                  <c:v>-1016</c:v>
                </c:pt>
                <c:pt idx="3330">
                  <c:v>-1016</c:v>
                </c:pt>
                <c:pt idx="3331">
                  <c:v>-1016</c:v>
                </c:pt>
                <c:pt idx="3332">
                  <c:v>-1016</c:v>
                </c:pt>
                <c:pt idx="3333">
                  <c:v>-1016</c:v>
                </c:pt>
                <c:pt idx="3334">
                  <c:v>-1016</c:v>
                </c:pt>
                <c:pt idx="3335">
                  <c:v>-1016</c:v>
                </c:pt>
                <c:pt idx="3336">
                  <c:v>-1016</c:v>
                </c:pt>
                <c:pt idx="3337">
                  <c:v>-1016</c:v>
                </c:pt>
                <c:pt idx="3338">
                  <c:v>-1016</c:v>
                </c:pt>
                <c:pt idx="3339">
                  <c:v>-1016</c:v>
                </c:pt>
                <c:pt idx="3340">
                  <c:v>-1016</c:v>
                </c:pt>
                <c:pt idx="3341">
                  <c:v>-1016</c:v>
                </c:pt>
                <c:pt idx="3342">
                  <c:v>-1016</c:v>
                </c:pt>
                <c:pt idx="3343">
                  <c:v>-1016</c:v>
                </c:pt>
                <c:pt idx="3344">
                  <c:v>-1016</c:v>
                </c:pt>
                <c:pt idx="3345">
                  <c:v>-1016</c:v>
                </c:pt>
                <c:pt idx="3346">
                  <c:v>-1016</c:v>
                </c:pt>
                <c:pt idx="3347">
                  <c:v>-1016</c:v>
                </c:pt>
                <c:pt idx="3348">
                  <c:v>-1016</c:v>
                </c:pt>
                <c:pt idx="3349">
                  <c:v>-1016</c:v>
                </c:pt>
                <c:pt idx="3350">
                  <c:v>-1016</c:v>
                </c:pt>
                <c:pt idx="3351">
                  <c:v>-1016</c:v>
                </c:pt>
                <c:pt idx="3352">
                  <c:v>-1016</c:v>
                </c:pt>
                <c:pt idx="3353">
                  <c:v>-1016</c:v>
                </c:pt>
                <c:pt idx="3354">
                  <c:v>-1016</c:v>
                </c:pt>
                <c:pt idx="3355">
                  <c:v>-1016</c:v>
                </c:pt>
                <c:pt idx="3356">
                  <c:v>-1016</c:v>
                </c:pt>
                <c:pt idx="3357">
                  <c:v>-1016</c:v>
                </c:pt>
                <c:pt idx="3358">
                  <c:v>-1016</c:v>
                </c:pt>
                <c:pt idx="3359">
                  <c:v>-1016</c:v>
                </c:pt>
                <c:pt idx="3360">
                  <c:v>-1016</c:v>
                </c:pt>
                <c:pt idx="3361">
                  <c:v>-1016</c:v>
                </c:pt>
                <c:pt idx="3362">
                  <c:v>-1016</c:v>
                </c:pt>
                <c:pt idx="3363">
                  <c:v>-1016</c:v>
                </c:pt>
                <c:pt idx="3364">
                  <c:v>-1016</c:v>
                </c:pt>
                <c:pt idx="3365">
                  <c:v>-1016</c:v>
                </c:pt>
                <c:pt idx="3366">
                  <c:v>-1016</c:v>
                </c:pt>
                <c:pt idx="3367">
                  <c:v>-1016</c:v>
                </c:pt>
                <c:pt idx="3368">
                  <c:v>-1016</c:v>
                </c:pt>
                <c:pt idx="3369">
                  <c:v>-1016</c:v>
                </c:pt>
                <c:pt idx="3370">
                  <c:v>-1016</c:v>
                </c:pt>
                <c:pt idx="3371">
                  <c:v>-1016</c:v>
                </c:pt>
                <c:pt idx="3372">
                  <c:v>-1016</c:v>
                </c:pt>
                <c:pt idx="3373">
                  <c:v>-1016</c:v>
                </c:pt>
                <c:pt idx="3374">
                  <c:v>-1016</c:v>
                </c:pt>
                <c:pt idx="3375">
                  <c:v>-1016</c:v>
                </c:pt>
                <c:pt idx="3376">
                  <c:v>-1016</c:v>
                </c:pt>
                <c:pt idx="3377">
                  <c:v>-1016</c:v>
                </c:pt>
                <c:pt idx="3378">
                  <c:v>-1016</c:v>
                </c:pt>
                <c:pt idx="3379">
                  <c:v>-1016</c:v>
                </c:pt>
                <c:pt idx="3380">
                  <c:v>-1016</c:v>
                </c:pt>
                <c:pt idx="3381">
                  <c:v>-1016</c:v>
                </c:pt>
                <c:pt idx="3382">
                  <c:v>-1016</c:v>
                </c:pt>
                <c:pt idx="3383">
                  <c:v>-1016</c:v>
                </c:pt>
                <c:pt idx="3384">
                  <c:v>-1016</c:v>
                </c:pt>
                <c:pt idx="3385">
                  <c:v>-1016</c:v>
                </c:pt>
                <c:pt idx="3386">
                  <c:v>-1016</c:v>
                </c:pt>
                <c:pt idx="3387">
                  <c:v>-1016</c:v>
                </c:pt>
                <c:pt idx="3388">
                  <c:v>-1016</c:v>
                </c:pt>
                <c:pt idx="3389">
                  <c:v>-1016</c:v>
                </c:pt>
                <c:pt idx="3390">
                  <c:v>-1016</c:v>
                </c:pt>
                <c:pt idx="3391">
                  <c:v>-1016</c:v>
                </c:pt>
                <c:pt idx="3392">
                  <c:v>-1016</c:v>
                </c:pt>
                <c:pt idx="3393">
                  <c:v>-1016</c:v>
                </c:pt>
                <c:pt idx="3394">
                  <c:v>-1016</c:v>
                </c:pt>
                <c:pt idx="3395">
                  <c:v>-1016</c:v>
                </c:pt>
                <c:pt idx="3396">
                  <c:v>-1016</c:v>
                </c:pt>
                <c:pt idx="3397">
                  <c:v>-1016</c:v>
                </c:pt>
                <c:pt idx="3398">
                  <c:v>-1016</c:v>
                </c:pt>
                <c:pt idx="3399">
                  <c:v>-1016</c:v>
                </c:pt>
                <c:pt idx="3400">
                  <c:v>-1016</c:v>
                </c:pt>
                <c:pt idx="3401">
                  <c:v>-1016</c:v>
                </c:pt>
                <c:pt idx="3402">
                  <c:v>-1016</c:v>
                </c:pt>
                <c:pt idx="3403">
                  <c:v>-1016</c:v>
                </c:pt>
                <c:pt idx="3404">
                  <c:v>-1016</c:v>
                </c:pt>
                <c:pt idx="3405">
                  <c:v>-1016</c:v>
                </c:pt>
                <c:pt idx="3406">
                  <c:v>-1016</c:v>
                </c:pt>
                <c:pt idx="3407">
                  <c:v>-1016</c:v>
                </c:pt>
                <c:pt idx="3408">
                  <c:v>-1016</c:v>
                </c:pt>
                <c:pt idx="3409">
                  <c:v>-1016</c:v>
                </c:pt>
                <c:pt idx="3410">
                  <c:v>-1016</c:v>
                </c:pt>
                <c:pt idx="3411">
                  <c:v>-1016</c:v>
                </c:pt>
                <c:pt idx="3412">
                  <c:v>-1016</c:v>
                </c:pt>
                <c:pt idx="3413">
                  <c:v>-1016</c:v>
                </c:pt>
                <c:pt idx="3414">
                  <c:v>-1016</c:v>
                </c:pt>
                <c:pt idx="3415">
                  <c:v>-1016</c:v>
                </c:pt>
                <c:pt idx="3416">
                  <c:v>-1016</c:v>
                </c:pt>
                <c:pt idx="3417">
                  <c:v>-1016</c:v>
                </c:pt>
                <c:pt idx="3418">
                  <c:v>-1016</c:v>
                </c:pt>
                <c:pt idx="3419">
                  <c:v>-1016</c:v>
                </c:pt>
                <c:pt idx="3420">
                  <c:v>-1016</c:v>
                </c:pt>
                <c:pt idx="3421">
                  <c:v>-1016</c:v>
                </c:pt>
                <c:pt idx="3422">
                  <c:v>-1016</c:v>
                </c:pt>
                <c:pt idx="3423">
                  <c:v>-1016</c:v>
                </c:pt>
                <c:pt idx="3424">
                  <c:v>-1016</c:v>
                </c:pt>
                <c:pt idx="3425">
                  <c:v>-1016</c:v>
                </c:pt>
                <c:pt idx="3426">
                  <c:v>-1016</c:v>
                </c:pt>
                <c:pt idx="3427">
                  <c:v>-1016</c:v>
                </c:pt>
                <c:pt idx="3428">
                  <c:v>-1016</c:v>
                </c:pt>
                <c:pt idx="3429">
                  <c:v>-1016</c:v>
                </c:pt>
                <c:pt idx="3430">
                  <c:v>-1016</c:v>
                </c:pt>
                <c:pt idx="3431">
                  <c:v>-1016</c:v>
                </c:pt>
                <c:pt idx="3432">
                  <c:v>-1016</c:v>
                </c:pt>
                <c:pt idx="3433">
                  <c:v>-1016</c:v>
                </c:pt>
                <c:pt idx="3434">
                  <c:v>-1016</c:v>
                </c:pt>
                <c:pt idx="3435">
                  <c:v>-1016</c:v>
                </c:pt>
                <c:pt idx="3436">
                  <c:v>-1016</c:v>
                </c:pt>
                <c:pt idx="3437">
                  <c:v>-1016</c:v>
                </c:pt>
                <c:pt idx="3438">
                  <c:v>-1016</c:v>
                </c:pt>
                <c:pt idx="3439">
                  <c:v>-1016</c:v>
                </c:pt>
                <c:pt idx="3440">
                  <c:v>-1016</c:v>
                </c:pt>
                <c:pt idx="3441">
                  <c:v>-1016</c:v>
                </c:pt>
                <c:pt idx="3442">
                  <c:v>-1016</c:v>
                </c:pt>
                <c:pt idx="3443">
                  <c:v>-1016</c:v>
                </c:pt>
                <c:pt idx="3444">
                  <c:v>-1016</c:v>
                </c:pt>
                <c:pt idx="3445">
                  <c:v>-1016</c:v>
                </c:pt>
                <c:pt idx="3446">
                  <c:v>-1016</c:v>
                </c:pt>
                <c:pt idx="3447">
                  <c:v>-1016</c:v>
                </c:pt>
                <c:pt idx="3448">
                  <c:v>-1016</c:v>
                </c:pt>
                <c:pt idx="3449">
                  <c:v>-1016</c:v>
                </c:pt>
                <c:pt idx="3450">
                  <c:v>-1016</c:v>
                </c:pt>
                <c:pt idx="3451">
                  <c:v>-1016</c:v>
                </c:pt>
                <c:pt idx="3452">
                  <c:v>-1016</c:v>
                </c:pt>
                <c:pt idx="3453">
                  <c:v>-1016</c:v>
                </c:pt>
                <c:pt idx="3454">
                  <c:v>-1016</c:v>
                </c:pt>
                <c:pt idx="3455">
                  <c:v>-1016</c:v>
                </c:pt>
                <c:pt idx="3456">
                  <c:v>-1016</c:v>
                </c:pt>
                <c:pt idx="3457">
                  <c:v>-1016</c:v>
                </c:pt>
                <c:pt idx="3458">
                  <c:v>-1016</c:v>
                </c:pt>
                <c:pt idx="3459">
                  <c:v>-1016</c:v>
                </c:pt>
                <c:pt idx="3460">
                  <c:v>-1016</c:v>
                </c:pt>
                <c:pt idx="3461">
                  <c:v>-1016</c:v>
                </c:pt>
                <c:pt idx="3462">
                  <c:v>-1016</c:v>
                </c:pt>
                <c:pt idx="3463">
                  <c:v>-1016</c:v>
                </c:pt>
                <c:pt idx="3464">
                  <c:v>-1016</c:v>
                </c:pt>
                <c:pt idx="3465">
                  <c:v>-1016</c:v>
                </c:pt>
                <c:pt idx="3466">
                  <c:v>-1016</c:v>
                </c:pt>
                <c:pt idx="3467">
                  <c:v>-1016</c:v>
                </c:pt>
                <c:pt idx="3468">
                  <c:v>-1016</c:v>
                </c:pt>
                <c:pt idx="3469">
                  <c:v>-1016</c:v>
                </c:pt>
                <c:pt idx="3470">
                  <c:v>-1016</c:v>
                </c:pt>
                <c:pt idx="3471">
                  <c:v>-1016</c:v>
                </c:pt>
                <c:pt idx="3472">
                  <c:v>-1016</c:v>
                </c:pt>
                <c:pt idx="3473">
                  <c:v>-1016</c:v>
                </c:pt>
                <c:pt idx="3474">
                  <c:v>-1016</c:v>
                </c:pt>
                <c:pt idx="3475">
                  <c:v>-1016</c:v>
                </c:pt>
                <c:pt idx="3476">
                  <c:v>-1016</c:v>
                </c:pt>
                <c:pt idx="3477">
                  <c:v>-1016</c:v>
                </c:pt>
                <c:pt idx="3478">
                  <c:v>-1016</c:v>
                </c:pt>
                <c:pt idx="3479">
                  <c:v>-1016</c:v>
                </c:pt>
                <c:pt idx="3480">
                  <c:v>-1016</c:v>
                </c:pt>
                <c:pt idx="3481">
                  <c:v>-1016</c:v>
                </c:pt>
                <c:pt idx="3482">
                  <c:v>-1016</c:v>
                </c:pt>
                <c:pt idx="3483">
                  <c:v>-1016</c:v>
                </c:pt>
                <c:pt idx="3484">
                  <c:v>-1016</c:v>
                </c:pt>
                <c:pt idx="3485">
                  <c:v>-1016</c:v>
                </c:pt>
                <c:pt idx="3486">
                  <c:v>-1016</c:v>
                </c:pt>
                <c:pt idx="3487">
                  <c:v>-1016</c:v>
                </c:pt>
                <c:pt idx="3488">
                  <c:v>-1016</c:v>
                </c:pt>
                <c:pt idx="3489">
                  <c:v>-1016</c:v>
                </c:pt>
                <c:pt idx="3490">
                  <c:v>-1016</c:v>
                </c:pt>
                <c:pt idx="3491">
                  <c:v>-1016</c:v>
                </c:pt>
                <c:pt idx="3492">
                  <c:v>-1016</c:v>
                </c:pt>
                <c:pt idx="3493">
                  <c:v>-1016</c:v>
                </c:pt>
                <c:pt idx="3494">
                  <c:v>-1016</c:v>
                </c:pt>
                <c:pt idx="3495">
                  <c:v>-1016</c:v>
                </c:pt>
                <c:pt idx="3496">
                  <c:v>-1016</c:v>
                </c:pt>
                <c:pt idx="3497">
                  <c:v>-1016</c:v>
                </c:pt>
                <c:pt idx="3498">
                  <c:v>-1016</c:v>
                </c:pt>
                <c:pt idx="3499">
                  <c:v>-1016</c:v>
                </c:pt>
                <c:pt idx="3500">
                  <c:v>-1016</c:v>
                </c:pt>
                <c:pt idx="3501">
                  <c:v>-1016</c:v>
                </c:pt>
                <c:pt idx="3502">
                  <c:v>-1016</c:v>
                </c:pt>
                <c:pt idx="3503">
                  <c:v>-1016</c:v>
                </c:pt>
                <c:pt idx="3504">
                  <c:v>-1016</c:v>
                </c:pt>
                <c:pt idx="3505">
                  <c:v>-1016</c:v>
                </c:pt>
                <c:pt idx="3506">
                  <c:v>-1016</c:v>
                </c:pt>
                <c:pt idx="3507">
                  <c:v>-1016</c:v>
                </c:pt>
                <c:pt idx="3508">
                  <c:v>-1016</c:v>
                </c:pt>
                <c:pt idx="3509">
                  <c:v>-1016</c:v>
                </c:pt>
                <c:pt idx="3510">
                  <c:v>-1016</c:v>
                </c:pt>
                <c:pt idx="3511">
                  <c:v>-1016</c:v>
                </c:pt>
                <c:pt idx="3512">
                  <c:v>-1016</c:v>
                </c:pt>
                <c:pt idx="3513">
                  <c:v>-1016</c:v>
                </c:pt>
                <c:pt idx="3514">
                  <c:v>-1016</c:v>
                </c:pt>
                <c:pt idx="3515">
                  <c:v>-1016</c:v>
                </c:pt>
                <c:pt idx="3516">
                  <c:v>-1016</c:v>
                </c:pt>
                <c:pt idx="3517">
                  <c:v>-1016</c:v>
                </c:pt>
                <c:pt idx="3518">
                  <c:v>-1016</c:v>
                </c:pt>
                <c:pt idx="3519">
                  <c:v>-1016</c:v>
                </c:pt>
                <c:pt idx="3520">
                  <c:v>-1016</c:v>
                </c:pt>
                <c:pt idx="3521">
                  <c:v>-1016</c:v>
                </c:pt>
                <c:pt idx="3522">
                  <c:v>-1016</c:v>
                </c:pt>
                <c:pt idx="3523">
                  <c:v>-1016</c:v>
                </c:pt>
                <c:pt idx="3524">
                  <c:v>-1016</c:v>
                </c:pt>
                <c:pt idx="3525">
                  <c:v>-1016</c:v>
                </c:pt>
                <c:pt idx="3526">
                  <c:v>-1016</c:v>
                </c:pt>
                <c:pt idx="3527">
                  <c:v>-1016</c:v>
                </c:pt>
                <c:pt idx="3528">
                  <c:v>-1016</c:v>
                </c:pt>
                <c:pt idx="3529">
                  <c:v>-1016</c:v>
                </c:pt>
                <c:pt idx="3530">
                  <c:v>-1016</c:v>
                </c:pt>
                <c:pt idx="3531">
                  <c:v>-1016</c:v>
                </c:pt>
                <c:pt idx="3532">
                  <c:v>-1016</c:v>
                </c:pt>
                <c:pt idx="3533">
                  <c:v>-1016</c:v>
                </c:pt>
                <c:pt idx="3534">
                  <c:v>-1016</c:v>
                </c:pt>
                <c:pt idx="3535">
                  <c:v>-1016</c:v>
                </c:pt>
                <c:pt idx="3536">
                  <c:v>-1016</c:v>
                </c:pt>
                <c:pt idx="3537">
                  <c:v>-1016</c:v>
                </c:pt>
                <c:pt idx="3538">
                  <c:v>-1016</c:v>
                </c:pt>
                <c:pt idx="3539">
                  <c:v>-1016</c:v>
                </c:pt>
                <c:pt idx="3540">
                  <c:v>-1016</c:v>
                </c:pt>
                <c:pt idx="3541">
                  <c:v>-1016</c:v>
                </c:pt>
                <c:pt idx="3542">
                  <c:v>-1016</c:v>
                </c:pt>
                <c:pt idx="3543">
                  <c:v>-1016</c:v>
                </c:pt>
                <c:pt idx="3544">
                  <c:v>-1016</c:v>
                </c:pt>
                <c:pt idx="3545">
                  <c:v>-1016</c:v>
                </c:pt>
                <c:pt idx="3546">
                  <c:v>-1016</c:v>
                </c:pt>
                <c:pt idx="3547">
                  <c:v>-1016</c:v>
                </c:pt>
                <c:pt idx="3548">
                  <c:v>-1016</c:v>
                </c:pt>
                <c:pt idx="3549">
                  <c:v>-1016</c:v>
                </c:pt>
                <c:pt idx="3550">
                  <c:v>-1016</c:v>
                </c:pt>
                <c:pt idx="3551">
                  <c:v>-1016</c:v>
                </c:pt>
                <c:pt idx="3552">
                  <c:v>-1016</c:v>
                </c:pt>
                <c:pt idx="3553">
                  <c:v>-1016</c:v>
                </c:pt>
                <c:pt idx="3554">
                  <c:v>-1016</c:v>
                </c:pt>
                <c:pt idx="3555">
                  <c:v>-1016</c:v>
                </c:pt>
                <c:pt idx="3556">
                  <c:v>-1016</c:v>
                </c:pt>
                <c:pt idx="3557">
                  <c:v>-1016</c:v>
                </c:pt>
                <c:pt idx="3558">
                  <c:v>-1016</c:v>
                </c:pt>
                <c:pt idx="3559">
                  <c:v>-358</c:v>
                </c:pt>
                <c:pt idx="3560">
                  <c:v>-358</c:v>
                </c:pt>
                <c:pt idx="3561">
                  <c:v>-358</c:v>
                </c:pt>
                <c:pt idx="3562">
                  <c:v>-358</c:v>
                </c:pt>
                <c:pt idx="3563">
                  <c:v>-358</c:v>
                </c:pt>
                <c:pt idx="3564">
                  <c:v>-358</c:v>
                </c:pt>
                <c:pt idx="3565">
                  <c:v>-358</c:v>
                </c:pt>
                <c:pt idx="3566">
                  <c:v>-358</c:v>
                </c:pt>
                <c:pt idx="3567">
                  <c:v>-358</c:v>
                </c:pt>
                <c:pt idx="3568">
                  <c:v>-358</c:v>
                </c:pt>
                <c:pt idx="3569">
                  <c:v>-358</c:v>
                </c:pt>
                <c:pt idx="3570">
                  <c:v>-358</c:v>
                </c:pt>
                <c:pt idx="3571">
                  <c:v>-1016</c:v>
                </c:pt>
                <c:pt idx="3572">
                  <c:v>-1016</c:v>
                </c:pt>
                <c:pt idx="3573">
                  <c:v>-1016</c:v>
                </c:pt>
                <c:pt idx="3574">
                  <c:v>-1016</c:v>
                </c:pt>
                <c:pt idx="3575">
                  <c:v>-1016</c:v>
                </c:pt>
                <c:pt idx="3576">
                  <c:v>-1016</c:v>
                </c:pt>
                <c:pt idx="3577">
                  <c:v>-1016</c:v>
                </c:pt>
                <c:pt idx="3578">
                  <c:v>-1016</c:v>
                </c:pt>
                <c:pt idx="3579">
                  <c:v>-1016</c:v>
                </c:pt>
                <c:pt idx="3580">
                  <c:v>-1016</c:v>
                </c:pt>
                <c:pt idx="3581">
                  <c:v>-1016</c:v>
                </c:pt>
                <c:pt idx="3582">
                  <c:v>-1016</c:v>
                </c:pt>
                <c:pt idx="3583">
                  <c:v>-1016</c:v>
                </c:pt>
                <c:pt idx="3584">
                  <c:v>-1016</c:v>
                </c:pt>
                <c:pt idx="3585">
                  <c:v>-1016</c:v>
                </c:pt>
                <c:pt idx="3586">
                  <c:v>-1016</c:v>
                </c:pt>
                <c:pt idx="3587">
                  <c:v>-1016</c:v>
                </c:pt>
                <c:pt idx="3588">
                  <c:v>-1016</c:v>
                </c:pt>
                <c:pt idx="3589">
                  <c:v>-1016</c:v>
                </c:pt>
                <c:pt idx="3590">
                  <c:v>-1016</c:v>
                </c:pt>
                <c:pt idx="3591">
                  <c:v>-1016</c:v>
                </c:pt>
                <c:pt idx="3592">
                  <c:v>-1016</c:v>
                </c:pt>
                <c:pt idx="3593">
                  <c:v>-1016</c:v>
                </c:pt>
                <c:pt idx="3594">
                  <c:v>-1016</c:v>
                </c:pt>
                <c:pt idx="3595">
                  <c:v>-1016</c:v>
                </c:pt>
                <c:pt idx="3596">
                  <c:v>-1016</c:v>
                </c:pt>
                <c:pt idx="3597">
                  <c:v>-1016</c:v>
                </c:pt>
                <c:pt idx="3598">
                  <c:v>-1016</c:v>
                </c:pt>
                <c:pt idx="3599">
                  <c:v>-1016</c:v>
                </c:pt>
                <c:pt idx="3600">
                  <c:v>-1016</c:v>
                </c:pt>
                <c:pt idx="3601">
                  <c:v>-1016</c:v>
                </c:pt>
                <c:pt idx="3602">
                  <c:v>-1016</c:v>
                </c:pt>
                <c:pt idx="3603">
                  <c:v>-1016</c:v>
                </c:pt>
                <c:pt idx="3604">
                  <c:v>-1016</c:v>
                </c:pt>
                <c:pt idx="3605">
                  <c:v>-1016</c:v>
                </c:pt>
                <c:pt idx="3606">
                  <c:v>-1016</c:v>
                </c:pt>
                <c:pt idx="3607">
                  <c:v>-1016</c:v>
                </c:pt>
                <c:pt idx="3608">
                  <c:v>-1016</c:v>
                </c:pt>
                <c:pt idx="3609">
                  <c:v>-1016</c:v>
                </c:pt>
                <c:pt idx="3610">
                  <c:v>-1016</c:v>
                </c:pt>
                <c:pt idx="3611">
                  <c:v>-1016</c:v>
                </c:pt>
                <c:pt idx="3612">
                  <c:v>-1016</c:v>
                </c:pt>
                <c:pt idx="3613">
                  <c:v>-1016</c:v>
                </c:pt>
                <c:pt idx="3614">
                  <c:v>-1016</c:v>
                </c:pt>
                <c:pt idx="3615">
                  <c:v>-1016</c:v>
                </c:pt>
                <c:pt idx="3616">
                  <c:v>-1016</c:v>
                </c:pt>
                <c:pt idx="3617">
                  <c:v>-1016</c:v>
                </c:pt>
                <c:pt idx="3618">
                  <c:v>-1016</c:v>
                </c:pt>
                <c:pt idx="3619">
                  <c:v>-1016</c:v>
                </c:pt>
                <c:pt idx="3620">
                  <c:v>-1016</c:v>
                </c:pt>
                <c:pt idx="3621">
                  <c:v>-1016</c:v>
                </c:pt>
                <c:pt idx="3622">
                  <c:v>-1016</c:v>
                </c:pt>
                <c:pt idx="3623">
                  <c:v>-1016</c:v>
                </c:pt>
                <c:pt idx="3624">
                  <c:v>-1016</c:v>
                </c:pt>
                <c:pt idx="3625">
                  <c:v>-1016</c:v>
                </c:pt>
                <c:pt idx="3626">
                  <c:v>-1016</c:v>
                </c:pt>
                <c:pt idx="3627">
                  <c:v>-1016</c:v>
                </c:pt>
                <c:pt idx="3628">
                  <c:v>-1016</c:v>
                </c:pt>
                <c:pt idx="3629">
                  <c:v>-1016</c:v>
                </c:pt>
                <c:pt idx="3630">
                  <c:v>-1016</c:v>
                </c:pt>
                <c:pt idx="3631">
                  <c:v>-1016</c:v>
                </c:pt>
                <c:pt idx="3632">
                  <c:v>-1016</c:v>
                </c:pt>
                <c:pt idx="3633">
                  <c:v>-1016</c:v>
                </c:pt>
                <c:pt idx="3634">
                  <c:v>-1016</c:v>
                </c:pt>
                <c:pt idx="3635">
                  <c:v>-1016</c:v>
                </c:pt>
                <c:pt idx="3636">
                  <c:v>-1016</c:v>
                </c:pt>
                <c:pt idx="3637">
                  <c:v>-1016</c:v>
                </c:pt>
                <c:pt idx="3638">
                  <c:v>-1016</c:v>
                </c:pt>
                <c:pt idx="3639">
                  <c:v>-1016</c:v>
                </c:pt>
                <c:pt idx="3640">
                  <c:v>-1016</c:v>
                </c:pt>
                <c:pt idx="3641">
                  <c:v>-1016</c:v>
                </c:pt>
                <c:pt idx="3642">
                  <c:v>-1016</c:v>
                </c:pt>
                <c:pt idx="3643">
                  <c:v>-1016</c:v>
                </c:pt>
                <c:pt idx="3644">
                  <c:v>-1016</c:v>
                </c:pt>
                <c:pt idx="3645">
                  <c:v>-1016</c:v>
                </c:pt>
                <c:pt idx="3646">
                  <c:v>-1016</c:v>
                </c:pt>
                <c:pt idx="3647">
                  <c:v>-1016</c:v>
                </c:pt>
                <c:pt idx="3648">
                  <c:v>-1016</c:v>
                </c:pt>
                <c:pt idx="3649">
                  <c:v>-1016</c:v>
                </c:pt>
                <c:pt idx="3650">
                  <c:v>-1016</c:v>
                </c:pt>
                <c:pt idx="3651">
                  <c:v>-1016</c:v>
                </c:pt>
                <c:pt idx="3652">
                  <c:v>-1016</c:v>
                </c:pt>
                <c:pt idx="3653">
                  <c:v>-1016</c:v>
                </c:pt>
                <c:pt idx="3654">
                  <c:v>-1016</c:v>
                </c:pt>
                <c:pt idx="3655">
                  <c:v>-1016</c:v>
                </c:pt>
                <c:pt idx="3656">
                  <c:v>-1016</c:v>
                </c:pt>
                <c:pt idx="3657">
                  <c:v>-1016</c:v>
                </c:pt>
                <c:pt idx="3658">
                  <c:v>-1016</c:v>
                </c:pt>
                <c:pt idx="3659">
                  <c:v>-1016</c:v>
                </c:pt>
                <c:pt idx="3660">
                  <c:v>-1016</c:v>
                </c:pt>
                <c:pt idx="3661">
                  <c:v>-1016</c:v>
                </c:pt>
                <c:pt idx="3662">
                  <c:v>-1016</c:v>
                </c:pt>
                <c:pt idx="3663">
                  <c:v>-1016</c:v>
                </c:pt>
                <c:pt idx="3664">
                  <c:v>-1016</c:v>
                </c:pt>
                <c:pt idx="3665">
                  <c:v>-1016</c:v>
                </c:pt>
                <c:pt idx="3666">
                  <c:v>-1016</c:v>
                </c:pt>
                <c:pt idx="3667">
                  <c:v>-1016</c:v>
                </c:pt>
                <c:pt idx="3668">
                  <c:v>-1016</c:v>
                </c:pt>
                <c:pt idx="3669">
                  <c:v>-1016</c:v>
                </c:pt>
                <c:pt idx="3670">
                  <c:v>-1016</c:v>
                </c:pt>
                <c:pt idx="3671">
                  <c:v>-1016</c:v>
                </c:pt>
                <c:pt idx="3672">
                  <c:v>-1016</c:v>
                </c:pt>
                <c:pt idx="3673">
                  <c:v>-1016</c:v>
                </c:pt>
                <c:pt idx="3674">
                  <c:v>-1016</c:v>
                </c:pt>
                <c:pt idx="3675">
                  <c:v>-1016</c:v>
                </c:pt>
                <c:pt idx="3676">
                  <c:v>-1016</c:v>
                </c:pt>
                <c:pt idx="3677">
                  <c:v>-1016</c:v>
                </c:pt>
                <c:pt idx="3678">
                  <c:v>-1016</c:v>
                </c:pt>
                <c:pt idx="3679">
                  <c:v>-1016</c:v>
                </c:pt>
                <c:pt idx="3680">
                  <c:v>-1016</c:v>
                </c:pt>
                <c:pt idx="3681">
                  <c:v>-1016</c:v>
                </c:pt>
                <c:pt idx="3682">
                  <c:v>-1016</c:v>
                </c:pt>
                <c:pt idx="3683">
                  <c:v>-1016</c:v>
                </c:pt>
                <c:pt idx="3684">
                  <c:v>-1016</c:v>
                </c:pt>
                <c:pt idx="3685">
                  <c:v>-1016</c:v>
                </c:pt>
                <c:pt idx="3686">
                  <c:v>-1016</c:v>
                </c:pt>
                <c:pt idx="3687">
                  <c:v>-1016</c:v>
                </c:pt>
                <c:pt idx="3688">
                  <c:v>-1016</c:v>
                </c:pt>
                <c:pt idx="3689">
                  <c:v>-1016</c:v>
                </c:pt>
                <c:pt idx="3690">
                  <c:v>-1016</c:v>
                </c:pt>
                <c:pt idx="3691">
                  <c:v>-1016</c:v>
                </c:pt>
                <c:pt idx="3692">
                  <c:v>-1016</c:v>
                </c:pt>
                <c:pt idx="3693">
                  <c:v>-1016</c:v>
                </c:pt>
                <c:pt idx="3694">
                  <c:v>-1016</c:v>
                </c:pt>
                <c:pt idx="3695">
                  <c:v>-1016</c:v>
                </c:pt>
                <c:pt idx="3696">
                  <c:v>-1016</c:v>
                </c:pt>
                <c:pt idx="3697">
                  <c:v>-1016</c:v>
                </c:pt>
                <c:pt idx="3698">
                  <c:v>-1016</c:v>
                </c:pt>
                <c:pt idx="3699">
                  <c:v>-1016</c:v>
                </c:pt>
                <c:pt idx="3700">
                  <c:v>-1016</c:v>
                </c:pt>
                <c:pt idx="3701">
                  <c:v>-658</c:v>
                </c:pt>
                <c:pt idx="3702">
                  <c:v>-658</c:v>
                </c:pt>
                <c:pt idx="3703">
                  <c:v>-658</c:v>
                </c:pt>
                <c:pt idx="3704">
                  <c:v>-658</c:v>
                </c:pt>
                <c:pt idx="3705">
                  <c:v>-658</c:v>
                </c:pt>
                <c:pt idx="3706">
                  <c:v>-658</c:v>
                </c:pt>
                <c:pt idx="3707">
                  <c:v>-658</c:v>
                </c:pt>
                <c:pt idx="3708">
                  <c:v>-658</c:v>
                </c:pt>
                <c:pt idx="3709">
                  <c:v>-658</c:v>
                </c:pt>
                <c:pt idx="3710">
                  <c:v>-658</c:v>
                </c:pt>
                <c:pt idx="3711">
                  <c:v>-658</c:v>
                </c:pt>
                <c:pt idx="3712">
                  <c:v>-658</c:v>
                </c:pt>
                <c:pt idx="3713">
                  <c:v>-658</c:v>
                </c:pt>
                <c:pt idx="3714">
                  <c:v>-658</c:v>
                </c:pt>
                <c:pt idx="3715">
                  <c:v>-658</c:v>
                </c:pt>
                <c:pt idx="3716">
                  <c:v>-658</c:v>
                </c:pt>
                <c:pt idx="3717">
                  <c:v>-658</c:v>
                </c:pt>
                <c:pt idx="3718">
                  <c:v>-658</c:v>
                </c:pt>
                <c:pt idx="3719">
                  <c:v>-658</c:v>
                </c:pt>
                <c:pt idx="3720">
                  <c:v>-658</c:v>
                </c:pt>
                <c:pt idx="3721">
                  <c:v>-658</c:v>
                </c:pt>
                <c:pt idx="3722">
                  <c:v>-658</c:v>
                </c:pt>
                <c:pt idx="3723">
                  <c:v>-658</c:v>
                </c:pt>
                <c:pt idx="3724">
                  <c:v>-658</c:v>
                </c:pt>
                <c:pt idx="3725">
                  <c:v>-658</c:v>
                </c:pt>
                <c:pt idx="3726">
                  <c:v>-658</c:v>
                </c:pt>
                <c:pt idx="3727">
                  <c:v>-658</c:v>
                </c:pt>
                <c:pt idx="3728">
                  <c:v>-658</c:v>
                </c:pt>
                <c:pt idx="3729">
                  <c:v>-658</c:v>
                </c:pt>
                <c:pt idx="3730">
                  <c:v>-658</c:v>
                </c:pt>
                <c:pt idx="3731">
                  <c:v>-658</c:v>
                </c:pt>
                <c:pt idx="3732">
                  <c:v>-658</c:v>
                </c:pt>
                <c:pt idx="3733">
                  <c:v>-658</c:v>
                </c:pt>
                <c:pt idx="3734">
                  <c:v>-658</c:v>
                </c:pt>
                <c:pt idx="3735">
                  <c:v>-658</c:v>
                </c:pt>
                <c:pt idx="3736">
                  <c:v>-658</c:v>
                </c:pt>
                <c:pt idx="3737">
                  <c:v>-658</c:v>
                </c:pt>
                <c:pt idx="3738">
                  <c:v>-658</c:v>
                </c:pt>
                <c:pt idx="3739">
                  <c:v>-658</c:v>
                </c:pt>
                <c:pt idx="3740">
                  <c:v>-658</c:v>
                </c:pt>
                <c:pt idx="3741">
                  <c:v>-658</c:v>
                </c:pt>
                <c:pt idx="3742">
                  <c:v>-658</c:v>
                </c:pt>
                <c:pt idx="3743">
                  <c:v>-658</c:v>
                </c:pt>
                <c:pt idx="3744">
                  <c:v>-658</c:v>
                </c:pt>
                <c:pt idx="3745">
                  <c:v>-658</c:v>
                </c:pt>
                <c:pt idx="3746">
                  <c:v>-658</c:v>
                </c:pt>
                <c:pt idx="3747">
                  <c:v>-658</c:v>
                </c:pt>
                <c:pt idx="3748">
                  <c:v>-658</c:v>
                </c:pt>
                <c:pt idx="3749">
                  <c:v>-658</c:v>
                </c:pt>
                <c:pt idx="3750">
                  <c:v>-658</c:v>
                </c:pt>
                <c:pt idx="3751">
                  <c:v>-658</c:v>
                </c:pt>
                <c:pt idx="3752">
                  <c:v>-658</c:v>
                </c:pt>
                <c:pt idx="3753">
                  <c:v>-658</c:v>
                </c:pt>
                <c:pt idx="3754">
                  <c:v>-658</c:v>
                </c:pt>
                <c:pt idx="3755">
                  <c:v>-658</c:v>
                </c:pt>
                <c:pt idx="3756">
                  <c:v>-658</c:v>
                </c:pt>
                <c:pt idx="3757">
                  <c:v>-658</c:v>
                </c:pt>
                <c:pt idx="3758">
                  <c:v>-658</c:v>
                </c:pt>
                <c:pt idx="3759">
                  <c:v>-658</c:v>
                </c:pt>
                <c:pt idx="3760">
                  <c:v>-658</c:v>
                </c:pt>
                <c:pt idx="3761">
                  <c:v>-658</c:v>
                </c:pt>
                <c:pt idx="3762">
                  <c:v>-658</c:v>
                </c:pt>
                <c:pt idx="3763">
                  <c:v>-658</c:v>
                </c:pt>
                <c:pt idx="3764">
                  <c:v>-658</c:v>
                </c:pt>
                <c:pt idx="3765">
                  <c:v>-658</c:v>
                </c:pt>
                <c:pt idx="3766">
                  <c:v>-658</c:v>
                </c:pt>
                <c:pt idx="3767">
                  <c:v>-658</c:v>
                </c:pt>
                <c:pt idx="3768">
                  <c:v>-658</c:v>
                </c:pt>
                <c:pt idx="3769">
                  <c:v>-658</c:v>
                </c:pt>
                <c:pt idx="3770">
                  <c:v>-658</c:v>
                </c:pt>
                <c:pt idx="3771">
                  <c:v>-658</c:v>
                </c:pt>
                <c:pt idx="3772">
                  <c:v>-658</c:v>
                </c:pt>
                <c:pt idx="3773">
                  <c:v>-658</c:v>
                </c:pt>
                <c:pt idx="3774">
                  <c:v>-658</c:v>
                </c:pt>
                <c:pt idx="3775">
                  <c:v>-658</c:v>
                </c:pt>
                <c:pt idx="3776">
                  <c:v>-658</c:v>
                </c:pt>
                <c:pt idx="3777">
                  <c:v>-658</c:v>
                </c:pt>
                <c:pt idx="3778">
                  <c:v>-658</c:v>
                </c:pt>
                <c:pt idx="3779">
                  <c:v>-658</c:v>
                </c:pt>
                <c:pt idx="3780">
                  <c:v>-658</c:v>
                </c:pt>
                <c:pt idx="3781">
                  <c:v>-658</c:v>
                </c:pt>
                <c:pt idx="3782">
                  <c:v>-658</c:v>
                </c:pt>
                <c:pt idx="3783">
                  <c:v>-658</c:v>
                </c:pt>
                <c:pt idx="3784">
                  <c:v>-658</c:v>
                </c:pt>
                <c:pt idx="3785">
                  <c:v>-658</c:v>
                </c:pt>
                <c:pt idx="3786">
                  <c:v>-658</c:v>
                </c:pt>
                <c:pt idx="3787">
                  <c:v>-658</c:v>
                </c:pt>
                <c:pt idx="3788">
                  <c:v>-658</c:v>
                </c:pt>
                <c:pt idx="3789">
                  <c:v>-658</c:v>
                </c:pt>
                <c:pt idx="3790">
                  <c:v>-658</c:v>
                </c:pt>
                <c:pt idx="3791">
                  <c:v>-658</c:v>
                </c:pt>
                <c:pt idx="3792">
                  <c:v>-658</c:v>
                </c:pt>
                <c:pt idx="3793">
                  <c:v>-658</c:v>
                </c:pt>
                <c:pt idx="3794">
                  <c:v>-658</c:v>
                </c:pt>
                <c:pt idx="3795">
                  <c:v>-658</c:v>
                </c:pt>
                <c:pt idx="3796">
                  <c:v>-658</c:v>
                </c:pt>
                <c:pt idx="3797">
                  <c:v>-658</c:v>
                </c:pt>
                <c:pt idx="3798">
                  <c:v>-658</c:v>
                </c:pt>
                <c:pt idx="3799">
                  <c:v>-658</c:v>
                </c:pt>
                <c:pt idx="3800">
                  <c:v>-658</c:v>
                </c:pt>
                <c:pt idx="3801">
                  <c:v>-658</c:v>
                </c:pt>
                <c:pt idx="3802">
                  <c:v>-658</c:v>
                </c:pt>
                <c:pt idx="3803">
                  <c:v>-658</c:v>
                </c:pt>
                <c:pt idx="3804">
                  <c:v>-658</c:v>
                </c:pt>
                <c:pt idx="3805">
                  <c:v>-658</c:v>
                </c:pt>
                <c:pt idx="3806">
                  <c:v>-658</c:v>
                </c:pt>
                <c:pt idx="3807">
                  <c:v>-658</c:v>
                </c:pt>
                <c:pt idx="3808">
                  <c:v>-658</c:v>
                </c:pt>
                <c:pt idx="3809">
                  <c:v>-658</c:v>
                </c:pt>
                <c:pt idx="3810">
                  <c:v>-658</c:v>
                </c:pt>
                <c:pt idx="3811">
                  <c:v>-658</c:v>
                </c:pt>
                <c:pt idx="3812">
                  <c:v>-658</c:v>
                </c:pt>
                <c:pt idx="3813">
                  <c:v>-1016</c:v>
                </c:pt>
                <c:pt idx="3814">
                  <c:v>-1016</c:v>
                </c:pt>
                <c:pt idx="3815">
                  <c:v>-1016</c:v>
                </c:pt>
                <c:pt idx="3816">
                  <c:v>-1016</c:v>
                </c:pt>
                <c:pt idx="3817">
                  <c:v>-1016</c:v>
                </c:pt>
                <c:pt idx="3818">
                  <c:v>-1016</c:v>
                </c:pt>
                <c:pt idx="3819">
                  <c:v>-1016</c:v>
                </c:pt>
                <c:pt idx="3820">
                  <c:v>-1016</c:v>
                </c:pt>
                <c:pt idx="3821">
                  <c:v>-1016</c:v>
                </c:pt>
                <c:pt idx="3822">
                  <c:v>-1016</c:v>
                </c:pt>
                <c:pt idx="3823">
                  <c:v>-1016</c:v>
                </c:pt>
                <c:pt idx="3824">
                  <c:v>-1016</c:v>
                </c:pt>
                <c:pt idx="3825">
                  <c:v>-1016</c:v>
                </c:pt>
                <c:pt idx="3826">
                  <c:v>-1016</c:v>
                </c:pt>
                <c:pt idx="3827">
                  <c:v>-1016</c:v>
                </c:pt>
                <c:pt idx="3828">
                  <c:v>-1016</c:v>
                </c:pt>
                <c:pt idx="3829">
                  <c:v>-1016</c:v>
                </c:pt>
                <c:pt idx="3830">
                  <c:v>-1016</c:v>
                </c:pt>
                <c:pt idx="3831">
                  <c:v>-1016</c:v>
                </c:pt>
                <c:pt idx="3832">
                  <c:v>-1016</c:v>
                </c:pt>
                <c:pt idx="3833">
                  <c:v>-1016</c:v>
                </c:pt>
                <c:pt idx="3834">
                  <c:v>-1016</c:v>
                </c:pt>
                <c:pt idx="3835">
                  <c:v>-1016</c:v>
                </c:pt>
                <c:pt idx="3836">
                  <c:v>-1016</c:v>
                </c:pt>
                <c:pt idx="3837">
                  <c:v>-1016</c:v>
                </c:pt>
                <c:pt idx="3838">
                  <c:v>-1016</c:v>
                </c:pt>
                <c:pt idx="3839">
                  <c:v>-1016</c:v>
                </c:pt>
                <c:pt idx="3840">
                  <c:v>-1016</c:v>
                </c:pt>
                <c:pt idx="3841">
                  <c:v>-1016</c:v>
                </c:pt>
                <c:pt idx="3842">
                  <c:v>-1016</c:v>
                </c:pt>
                <c:pt idx="3843">
                  <c:v>-1016</c:v>
                </c:pt>
                <c:pt idx="3844">
                  <c:v>-1016</c:v>
                </c:pt>
                <c:pt idx="3845">
                  <c:v>-1016</c:v>
                </c:pt>
                <c:pt idx="3846">
                  <c:v>-1016</c:v>
                </c:pt>
                <c:pt idx="3847">
                  <c:v>-1016</c:v>
                </c:pt>
                <c:pt idx="3848">
                  <c:v>-1016</c:v>
                </c:pt>
                <c:pt idx="3849">
                  <c:v>-1016</c:v>
                </c:pt>
                <c:pt idx="3850">
                  <c:v>-1016</c:v>
                </c:pt>
                <c:pt idx="3851">
                  <c:v>-1016</c:v>
                </c:pt>
                <c:pt idx="3852">
                  <c:v>-1016</c:v>
                </c:pt>
                <c:pt idx="3853">
                  <c:v>-1016</c:v>
                </c:pt>
                <c:pt idx="3854">
                  <c:v>-1016</c:v>
                </c:pt>
                <c:pt idx="3855">
                  <c:v>-1016</c:v>
                </c:pt>
                <c:pt idx="3856">
                  <c:v>-1016</c:v>
                </c:pt>
                <c:pt idx="3857">
                  <c:v>-1016</c:v>
                </c:pt>
                <c:pt idx="3858">
                  <c:v>-1016</c:v>
                </c:pt>
                <c:pt idx="3859">
                  <c:v>-1016</c:v>
                </c:pt>
                <c:pt idx="3860">
                  <c:v>-1016</c:v>
                </c:pt>
                <c:pt idx="3861">
                  <c:v>-1016</c:v>
                </c:pt>
                <c:pt idx="3862">
                  <c:v>-1016</c:v>
                </c:pt>
                <c:pt idx="3863">
                  <c:v>-1016</c:v>
                </c:pt>
                <c:pt idx="3864">
                  <c:v>-1016</c:v>
                </c:pt>
                <c:pt idx="3865">
                  <c:v>-1016</c:v>
                </c:pt>
                <c:pt idx="3866">
                  <c:v>-1016</c:v>
                </c:pt>
                <c:pt idx="3867">
                  <c:v>-1016</c:v>
                </c:pt>
                <c:pt idx="3868">
                  <c:v>-1016</c:v>
                </c:pt>
                <c:pt idx="3869">
                  <c:v>-1016</c:v>
                </c:pt>
                <c:pt idx="3870">
                  <c:v>-1016</c:v>
                </c:pt>
                <c:pt idx="3871">
                  <c:v>-1016</c:v>
                </c:pt>
                <c:pt idx="3872">
                  <c:v>-1016</c:v>
                </c:pt>
                <c:pt idx="3873">
                  <c:v>-1016</c:v>
                </c:pt>
                <c:pt idx="3874">
                  <c:v>-1016</c:v>
                </c:pt>
                <c:pt idx="3875">
                  <c:v>-1016</c:v>
                </c:pt>
                <c:pt idx="3876">
                  <c:v>-1016</c:v>
                </c:pt>
                <c:pt idx="3877">
                  <c:v>-1016</c:v>
                </c:pt>
                <c:pt idx="3878">
                  <c:v>-1016</c:v>
                </c:pt>
                <c:pt idx="3879">
                  <c:v>-1016</c:v>
                </c:pt>
                <c:pt idx="3880">
                  <c:v>-1016</c:v>
                </c:pt>
                <c:pt idx="3881">
                  <c:v>-1016</c:v>
                </c:pt>
                <c:pt idx="3882">
                  <c:v>-1016</c:v>
                </c:pt>
                <c:pt idx="3883">
                  <c:v>-1016</c:v>
                </c:pt>
                <c:pt idx="3884">
                  <c:v>-1016</c:v>
                </c:pt>
                <c:pt idx="3885">
                  <c:v>-1016</c:v>
                </c:pt>
                <c:pt idx="3886">
                  <c:v>-1016</c:v>
                </c:pt>
                <c:pt idx="3887">
                  <c:v>-1016</c:v>
                </c:pt>
                <c:pt idx="3888">
                  <c:v>-1016</c:v>
                </c:pt>
                <c:pt idx="3889">
                  <c:v>-1016</c:v>
                </c:pt>
                <c:pt idx="3890">
                  <c:v>-1016</c:v>
                </c:pt>
                <c:pt idx="3891">
                  <c:v>-1016</c:v>
                </c:pt>
                <c:pt idx="3892">
                  <c:v>-1016</c:v>
                </c:pt>
                <c:pt idx="3893">
                  <c:v>-1016</c:v>
                </c:pt>
                <c:pt idx="3894">
                  <c:v>-1016</c:v>
                </c:pt>
                <c:pt idx="3895">
                  <c:v>-1016</c:v>
                </c:pt>
                <c:pt idx="3896">
                  <c:v>-1016</c:v>
                </c:pt>
                <c:pt idx="3897">
                  <c:v>-1016</c:v>
                </c:pt>
                <c:pt idx="3898">
                  <c:v>-1016</c:v>
                </c:pt>
                <c:pt idx="3899">
                  <c:v>-1016</c:v>
                </c:pt>
                <c:pt idx="3900">
                  <c:v>-1016</c:v>
                </c:pt>
                <c:pt idx="3901">
                  <c:v>-1016</c:v>
                </c:pt>
                <c:pt idx="3902">
                  <c:v>-1016</c:v>
                </c:pt>
                <c:pt idx="3903">
                  <c:v>-1016</c:v>
                </c:pt>
                <c:pt idx="3904">
                  <c:v>-1016</c:v>
                </c:pt>
                <c:pt idx="3905">
                  <c:v>-1016</c:v>
                </c:pt>
                <c:pt idx="3906">
                  <c:v>-1016</c:v>
                </c:pt>
                <c:pt idx="3907">
                  <c:v>-1016</c:v>
                </c:pt>
                <c:pt idx="3908">
                  <c:v>-1016</c:v>
                </c:pt>
                <c:pt idx="3909">
                  <c:v>-1016</c:v>
                </c:pt>
                <c:pt idx="3910">
                  <c:v>-1016</c:v>
                </c:pt>
                <c:pt idx="3911">
                  <c:v>-1016</c:v>
                </c:pt>
                <c:pt idx="3912">
                  <c:v>-1016</c:v>
                </c:pt>
                <c:pt idx="3913">
                  <c:v>-1016</c:v>
                </c:pt>
                <c:pt idx="3914">
                  <c:v>-1016</c:v>
                </c:pt>
                <c:pt idx="3915">
                  <c:v>-1016</c:v>
                </c:pt>
                <c:pt idx="3916">
                  <c:v>-1016</c:v>
                </c:pt>
                <c:pt idx="3917">
                  <c:v>-1016</c:v>
                </c:pt>
                <c:pt idx="3918">
                  <c:v>-1016</c:v>
                </c:pt>
                <c:pt idx="3919">
                  <c:v>-1016</c:v>
                </c:pt>
                <c:pt idx="3920">
                  <c:v>-1016</c:v>
                </c:pt>
                <c:pt idx="3921">
                  <c:v>-1016</c:v>
                </c:pt>
                <c:pt idx="3922">
                  <c:v>-1016</c:v>
                </c:pt>
                <c:pt idx="3923">
                  <c:v>-1016</c:v>
                </c:pt>
                <c:pt idx="3924">
                  <c:v>-1016</c:v>
                </c:pt>
                <c:pt idx="3925">
                  <c:v>-1016</c:v>
                </c:pt>
                <c:pt idx="3926">
                  <c:v>-1016</c:v>
                </c:pt>
                <c:pt idx="3927">
                  <c:v>-1016</c:v>
                </c:pt>
                <c:pt idx="3928">
                  <c:v>-1016</c:v>
                </c:pt>
                <c:pt idx="3929">
                  <c:v>-1016</c:v>
                </c:pt>
                <c:pt idx="3930">
                  <c:v>-1016</c:v>
                </c:pt>
                <c:pt idx="3931">
                  <c:v>-1016</c:v>
                </c:pt>
                <c:pt idx="3932">
                  <c:v>-1016</c:v>
                </c:pt>
                <c:pt idx="3933">
                  <c:v>-1016</c:v>
                </c:pt>
                <c:pt idx="3934">
                  <c:v>-1016</c:v>
                </c:pt>
                <c:pt idx="3935">
                  <c:v>-1016</c:v>
                </c:pt>
                <c:pt idx="3936">
                  <c:v>-1016</c:v>
                </c:pt>
                <c:pt idx="3937">
                  <c:v>-1016</c:v>
                </c:pt>
                <c:pt idx="3938">
                  <c:v>-1016</c:v>
                </c:pt>
                <c:pt idx="3939">
                  <c:v>-1016</c:v>
                </c:pt>
                <c:pt idx="3940">
                  <c:v>-1016</c:v>
                </c:pt>
                <c:pt idx="3941">
                  <c:v>-1016</c:v>
                </c:pt>
                <c:pt idx="3942">
                  <c:v>-1016</c:v>
                </c:pt>
                <c:pt idx="3943">
                  <c:v>-1016</c:v>
                </c:pt>
                <c:pt idx="3944">
                  <c:v>-1016</c:v>
                </c:pt>
                <c:pt idx="3945">
                  <c:v>-1016</c:v>
                </c:pt>
                <c:pt idx="3946">
                  <c:v>-1016</c:v>
                </c:pt>
                <c:pt idx="3947">
                  <c:v>-1016</c:v>
                </c:pt>
                <c:pt idx="3948">
                  <c:v>-1016</c:v>
                </c:pt>
                <c:pt idx="3949">
                  <c:v>-1016</c:v>
                </c:pt>
                <c:pt idx="3950">
                  <c:v>-1016</c:v>
                </c:pt>
                <c:pt idx="3951">
                  <c:v>-1016</c:v>
                </c:pt>
                <c:pt idx="3952">
                  <c:v>-1016</c:v>
                </c:pt>
                <c:pt idx="3953">
                  <c:v>-1016</c:v>
                </c:pt>
                <c:pt idx="3954">
                  <c:v>-1016</c:v>
                </c:pt>
                <c:pt idx="3955">
                  <c:v>-1016</c:v>
                </c:pt>
                <c:pt idx="3956">
                  <c:v>-1016</c:v>
                </c:pt>
                <c:pt idx="3957">
                  <c:v>-1016</c:v>
                </c:pt>
                <c:pt idx="3958">
                  <c:v>-1016</c:v>
                </c:pt>
                <c:pt idx="3959">
                  <c:v>-1016</c:v>
                </c:pt>
                <c:pt idx="3960">
                  <c:v>-1016</c:v>
                </c:pt>
                <c:pt idx="3961">
                  <c:v>-1016</c:v>
                </c:pt>
                <c:pt idx="3962">
                  <c:v>-1016</c:v>
                </c:pt>
                <c:pt idx="3963">
                  <c:v>-1016</c:v>
                </c:pt>
                <c:pt idx="3964">
                  <c:v>-1016</c:v>
                </c:pt>
                <c:pt idx="3965">
                  <c:v>-1016</c:v>
                </c:pt>
                <c:pt idx="3966">
                  <c:v>-1016</c:v>
                </c:pt>
                <c:pt idx="3967">
                  <c:v>-1016</c:v>
                </c:pt>
                <c:pt idx="3968">
                  <c:v>-1016</c:v>
                </c:pt>
                <c:pt idx="3969">
                  <c:v>-1016</c:v>
                </c:pt>
                <c:pt idx="3970">
                  <c:v>-1016</c:v>
                </c:pt>
                <c:pt idx="3971">
                  <c:v>-1016</c:v>
                </c:pt>
                <c:pt idx="3972">
                  <c:v>-1016</c:v>
                </c:pt>
                <c:pt idx="3973">
                  <c:v>-1016</c:v>
                </c:pt>
                <c:pt idx="3974">
                  <c:v>-1016</c:v>
                </c:pt>
                <c:pt idx="3975">
                  <c:v>-1016</c:v>
                </c:pt>
                <c:pt idx="3976">
                  <c:v>-1016</c:v>
                </c:pt>
                <c:pt idx="3977">
                  <c:v>-1016</c:v>
                </c:pt>
                <c:pt idx="3978">
                  <c:v>-1016</c:v>
                </c:pt>
                <c:pt idx="3979">
                  <c:v>-1016</c:v>
                </c:pt>
                <c:pt idx="3980">
                  <c:v>-1016</c:v>
                </c:pt>
                <c:pt idx="3981">
                  <c:v>-1016</c:v>
                </c:pt>
                <c:pt idx="3982">
                  <c:v>-1016</c:v>
                </c:pt>
                <c:pt idx="3983">
                  <c:v>-1016</c:v>
                </c:pt>
                <c:pt idx="3984">
                  <c:v>-1016</c:v>
                </c:pt>
                <c:pt idx="3985">
                  <c:v>-1016</c:v>
                </c:pt>
                <c:pt idx="3986">
                  <c:v>-1016</c:v>
                </c:pt>
                <c:pt idx="3987">
                  <c:v>-1016</c:v>
                </c:pt>
                <c:pt idx="3988">
                  <c:v>-1016</c:v>
                </c:pt>
                <c:pt idx="3989">
                  <c:v>-1016</c:v>
                </c:pt>
                <c:pt idx="3990">
                  <c:v>-1016</c:v>
                </c:pt>
                <c:pt idx="3991">
                  <c:v>-1016</c:v>
                </c:pt>
                <c:pt idx="3992">
                  <c:v>-1016</c:v>
                </c:pt>
                <c:pt idx="3993">
                  <c:v>-1016</c:v>
                </c:pt>
                <c:pt idx="3994">
                  <c:v>-1016</c:v>
                </c:pt>
                <c:pt idx="3995">
                  <c:v>-1016</c:v>
                </c:pt>
                <c:pt idx="3996">
                  <c:v>-1016</c:v>
                </c:pt>
                <c:pt idx="3997">
                  <c:v>-1016</c:v>
                </c:pt>
                <c:pt idx="3998">
                  <c:v>-1016</c:v>
                </c:pt>
                <c:pt idx="3999">
                  <c:v>-1016</c:v>
                </c:pt>
                <c:pt idx="4000">
                  <c:v>-1016</c:v>
                </c:pt>
                <c:pt idx="4001">
                  <c:v>-1016</c:v>
                </c:pt>
                <c:pt idx="4002">
                  <c:v>-1016</c:v>
                </c:pt>
                <c:pt idx="4003">
                  <c:v>-1016</c:v>
                </c:pt>
                <c:pt idx="4004">
                  <c:v>-1016</c:v>
                </c:pt>
                <c:pt idx="4005">
                  <c:v>-1016</c:v>
                </c:pt>
                <c:pt idx="4006">
                  <c:v>-1016</c:v>
                </c:pt>
                <c:pt idx="4007">
                  <c:v>-1016</c:v>
                </c:pt>
                <c:pt idx="4008">
                  <c:v>-1016</c:v>
                </c:pt>
                <c:pt idx="4009">
                  <c:v>-1016</c:v>
                </c:pt>
                <c:pt idx="4010">
                  <c:v>-1016</c:v>
                </c:pt>
                <c:pt idx="4011">
                  <c:v>-1016</c:v>
                </c:pt>
                <c:pt idx="4012">
                  <c:v>-1016</c:v>
                </c:pt>
                <c:pt idx="4013">
                  <c:v>-1016</c:v>
                </c:pt>
                <c:pt idx="4014">
                  <c:v>-1016</c:v>
                </c:pt>
                <c:pt idx="4015">
                  <c:v>-1016</c:v>
                </c:pt>
                <c:pt idx="4016">
                  <c:v>-1016</c:v>
                </c:pt>
                <c:pt idx="4017">
                  <c:v>-1016</c:v>
                </c:pt>
                <c:pt idx="4018">
                  <c:v>-1016</c:v>
                </c:pt>
                <c:pt idx="4019">
                  <c:v>-1016</c:v>
                </c:pt>
                <c:pt idx="4020">
                  <c:v>-1016</c:v>
                </c:pt>
                <c:pt idx="4021">
                  <c:v>-1016</c:v>
                </c:pt>
                <c:pt idx="4022">
                  <c:v>-1016</c:v>
                </c:pt>
                <c:pt idx="4023">
                  <c:v>-1016</c:v>
                </c:pt>
                <c:pt idx="4024">
                  <c:v>-1016</c:v>
                </c:pt>
                <c:pt idx="4025">
                  <c:v>-1016</c:v>
                </c:pt>
                <c:pt idx="4026">
                  <c:v>-1016</c:v>
                </c:pt>
                <c:pt idx="4027">
                  <c:v>-1016</c:v>
                </c:pt>
                <c:pt idx="4028">
                  <c:v>-1016</c:v>
                </c:pt>
                <c:pt idx="4029">
                  <c:v>-1016</c:v>
                </c:pt>
                <c:pt idx="4030">
                  <c:v>-1016</c:v>
                </c:pt>
                <c:pt idx="4031">
                  <c:v>-1016</c:v>
                </c:pt>
                <c:pt idx="4032">
                  <c:v>-1016</c:v>
                </c:pt>
                <c:pt idx="4033">
                  <c:v>-1016</c:v>
                </c:pt>
                <c:pt idx="4034">
                  <c:v>-1016</c:v>
                </c:pt>
                <c:pt idx="4035">
                  <c:v>-1016</c:v>
                </c:pt>
                <c:pt idx="4036">
                  <c:v>-1016</c:v>
                </c:pt>
                <c:pt idx="4037">
                  <c:v>-1016</c:v>
                </c:pt>
                <c:pt idx="4038">
                  <c:v>-1016</c:v>
                </c:pt>
                <c:pt idx="4039">
                  <c:v>-1016</c:v>
                </c:pt>
                <c:pt idx="4040">
                  <c:v>-1016</c:v>
                </c:pt>
                <c:pt idx="4041">
                  <c:v>-1016</c:v>
                </c:pt>
                <c:pt idx="4042">
                  <c:v>-1016</c:v>
                </c:pt>
                <c:pt idx="4043">
                  <c:v>-1016</c:v>
                </c:pt>
                <c:pt idx="4044">
                  <c:v>-1016</c:v>
                </c:pt>
                <c:pt idx="4045">
                  <c:v>-1016</c:v>
                </c:pt>
                <c:pt idx="4046">
                  <c:v>-1016</c:v>
                </c:pt>
                <c:pt idx="4047">
                  <c:v>-1016</c:v>
                </c:pt>
                <c:pt idx="4048">
                  <c:v>-1016</c:v>
                </c:pt>
                <c:pt idx="4049">
                  <c:v>-1016</c:v>
                </c:pt>
                <c:pt idx="4050">
                  <c:v>-1016</c:v>
                </c:pt>
                <c:pt idx="4051">
                  <c:v>-1016</c:v>
                </c:pt>
                <c:pt idx="4052">
                  <c:v>-1016</c:v>
                </c:pt>
                <c:pt idx="4053">
                  <c:v>-1016</c:v>
                </c:pt>
                <c:pt idx="4054">
                  <c:v>-1016</c:v>
                </c:pt>
                <c:pt idx="4055">
                  <c:v>-1016</c:v>
                </c:pt>
                <c:pt idx="4056">
                  <c:v>-1016</c:v>
                </c:pt>
                <c:pt idx="4057">
                  <c:v>-1016</c:v>
                </c:pt>
                <c:pt idx="4058">
                  <c:v>-1016</c:v>
                </c:pt>
                <c:pt idx="4059">
                  <c:v>-1016</c:v>
                </c:pt>
                <c:pt idx="4060">
                  <c:v>-1016</c:v>
                </c:pt>
                <c:pt idx="4061">
                  <c:v>-1016</c:v>
                </c:pt>
                <c:pt idx="4062">
                  <c:v>-1016</c:v>
                </c:pt>
                <c:pt idx="4063">
                  <c:v>-1016</c:v>
                </c:pt>
                <c:pt idx="4064">
                  <c:v>-1016</c:v>
                </c:pt>
                <c:pt idx="4065">
                  <c:v>-1016</c:v>
                </c:pt>
                <c:pt idx="4066">
                  <c:v>-1016</c:v>
                </c:pt>
                <c:pt idx="4067">
                  <c:v>-1016</c:v>
                </c:pt>
                <c:pt idx="4068">
                  <c:v>-1016</c:v>
                </c:pt>
                <c:pt idx="4069">
                  <c:v>-1016</c:v>
                </c:pt>
                <c:pt idx="4070">
                  <c:v>-1016</c:v>
                </c:pt>
                <c:pt idx="4071">
                  <c:v>-1016</c:v>
                </c:pt>
                <c:pt idx="4072">
                  <c:v>-1016</c:v>
                </c:pt>
                <c:pt idx="4073">
                  <c:v>-1016</c:v>
                </c:pt>
                <c:pt idx="4074">
                  <c:v>-1016</c:v>
                </c:pt>
                <c:pt idx="4075">
                  <c:v>-1016</c:v>
                </c:pt>
                <c:pt idx="4076">
                  <c:v>-1016</c:v>
                </c:pt>
                <c:pt idx="4077">
                  <c:v>-1016</c:v>
                </c:pt>
                <c:pt idx="4078">
                  <c:v>-1016</c:v>
                </c:pt>
                <c:pt idx="4079">
                  <c:v>-1016</c:v>
                </c:pt>
                <c:pt idx="4080">
                  <c:v>-1016</c:v>
                </c:pt>
                <c:pt idx="4081">
                  <c:v>-1016</c:v>
                </c:pt>
                <c:pt idx="4082">
                  <c:v>-1016</c:v>
                </c:pt>
                <c:pt idx="4083">
                  <c:v>-1016</c:v>
                </c:pt>
                <c:pt idx="4084">
                  <c:v>-1016</c:v>
                </c:pt>
                <c:pt idx="4085">
                  <c:v>-1016</c:v>
                </c:pt>
                <c:pt idx="4086">
                  <c:v>-1016</c:v>
                </c:pt>
                <c:pt idx="4087">
                  <c:v>-1016</c:v>
                </c:pt>
                <c:pt idx="4088">
                  <c:v>-1016</c:v>
                </c:pt>
                <c:pt idx="4089">
                  <c:v>-1016</c:v>
                </c:pt>
                <c:pt idx="4090">
                  <c:v>-1016</c:v>
                </c:pt>
                <c:pt idx="4091">
                  <c:v>-1016</c:v>
                </c:pt>
                <c:pt idx="4092">
                  <c:v>-1016</c:v>
                </c:pt>
                <c:pt idx="4093">
                  <c:v>-1016</c:v>
                </c:pt>
                <c:pt idx="4094">
                  <c:v>-1016</c:v>
                </c:pt>
                <c:pt idx="4095">
                  <c:v>-1016</c:v>
                </c:pt>
                <c:pt idx="4096">
                  <c:v>-1016</c:v>
                </c:pt>
                <c:pt idx="4097">
                  <c:v>-1016</c:v>
                </c:pt>
                <c:pt idx="4098">
                  <c:v>-1016</c:v>
                </c:pt>
                <c:pt idx="4099">
                  <c:v>-1016</c:v>
                </c:pt>
                <c:pt idx="4100">
                  <c:v>-1016</c:v>
                </c:pt>
                <c:pt idx="4101">
                  <c:v>-1016</c:v>
                </c:pt>
                <c:pt idx="4102">
                  <c:v>-1016</c:v>
                </c:pt>
                <c:pt idx="4103">
                  <c:v>-1016</c:v>
                </c:pt>
                <c:pt idx="4104">
                  <c:v>-1016</c:v>
                </c:pt>
                <c:pt idx="4105">
                  <c:v>-1016</c:v>
                </c:pt>
                <c:pt idx="4106">
                  <c:v>-1016</c:v>
                </c:pt>
                <c:pt idx="4107">
                  <c:v>-1016</c:v>
                </c:pt>
                <c:pt idx="4108">
                  <c:v>-1016</c:v>
                </c:pt>
                <c:pt idx="4109">
                  <c:v>-1016</c:v>
                </c:pt>
                <c:pt idx="4110">
                  <c:v>-1016</c:v>
                </c:pt>
                <c:pt idx="4111">
                  <c:v>-1016</c:v>
                </c:pt>
                <c:pt idx="4112">
                  <c:v>-1016</c:v>
                </c:pt>
                <c:pt idx="4113">
                  <c:v>-1016</c:v>
                </c:pt>
                <c:pt idx="4114">
                  <c:v>-1016</c:v>
                </c:pt>
                <c:pt idx="4115">
                  <c:v>-1016</c:v>
                </c:pt>
                <c:pt idx="4116">
                  <c:v>-1016</c:v>
                </c:pt>
                <c:pt idx="4117">
                  <c:v>-1016</c:v>
                </c:pt>
                <c:pt idx="4118">
                  <c:v>-1016</c:v>
                </c:pt>
                <c:pt idx="4119">
                  <c:v>-1016</c:v>
                </c:pt>
                <c:pt idx="4120">
                  <c:v>-1016</c:v>
                </c:pt>
                <c:pt idx="4121">
                  <c:v>-1016</c:v>
                </c:pt>
                <c:pt idx="4122">
                  <c:v>-1016</c:v>
                </c:pt>
                <c:pt idx="4123">
                  <c:v>-1016</c:v>
                </c:pt>
                <c:pt idx="4124">
                  <c:v>-1016</c:v>
                </c:pt>
                <c:pt idx="4125">
                  <c:v>-1016</c:v>
                </c:pt>
                <c:pt idx="4126">
                  <c:v>-1016</c:v>
                </c:pt>
                <c:pt idx="4127">
                  <c:v>-1016</c:v>
                </c:pt>
                <c:pt idx="4128">
                  <c:v>-1016</c:v>
                </c:pt>
                <c:pt idx="4129">
                  <c:v>-1016</c:v>
                </c:pt>
                <c:pt idx="4130">
                  <c:v>-1016</c:v>
                </c:pt>
                <c:pt idx="4131">
                  <c:v>-1016</c:v>
                </c:pt>
                <c:pt idx="4132">
                  <c:v>-1016</c:v>
                </c:pt>
                <c:pt idx="4133">
                  <c:v>-1016</c:v>
                </c:pt>
                <c:pt idx="4134">
                  <c:v>-1016</c:v>
                </c:pt>
                <c:pt idx="4135">
                  <c:v>-1016</c:v>
                </c:pt>
                <c:pt idx="4136">
                  <c:v>-1016</c:v>
                </c:pt>
                <c:pt idx="4137">
                  <c:v>-1016</c:v>
                </c:pt>
                <c:pt idx="4138">
                  <c:v>-1016</c:v>
                </c:pt>
                <c:pt idx="4139">
                  <c:v>-1016</c:v>
                </c:pt>
                <c:pt idx="4140">
                  <c:v>-1016</c:v>
                </c:pt>
                <c:pt idx="4141">
                  <c:v>-1016</c:v>
                </c:pt>
                <c:pt idx="4142">
                  <c:v>-1016</c:v>
                </c:pt>
                <c:pt idx="4143">
                  <c:v>-1016</c:v>
                </c:pt>
                <c:pt idx="4144">
                  <c:v>-1016</c:v>
                </c:pt>
                <c:pt idx="4145">
                  <c:v>-1016</c:v>
                </c:pt>
                <c:pt idx="4146">
                  <c:v>-1016</c:v>
                </c:pt>
                <c:pt idx="4147">
                  <c:v>-1016</c:v>
                </c:pt>
                <c:pt idx="4148">
                  <c:v>-1016</c:v>
                </c:pt>
                <c:pt idx="4149">
                  <c:v>-1016</c:v>
                </c:pt>
                <c:pt idx="4150">
                  <c:v>-1016</c:v>
                </c:pt>
                <c:pt idx="4151">
                  <c:v>-1016</c:v>
                </c:pt>
                <c:pt idx="4152">
                  <c:v>-1016</c:v>
                </c:pt>
                <c:pt idx="4153">
                  <c:v>-1016</c:v>
                </c:pt>
                <c:pt idx="4154">
                  <c:v>-1016</c:v>
                </c:pt>
                <c:pt idx="4155">
                  <c:v>-1016</c:v>
                </c:pt>
                <c:pt idx="4156">
                  <c:v>-1016</c:v>
                </c:pt>
                <c:pt idx="4157">
                  <c:v>-1016</c:v>
                </c:pt>
                <c:pt idx="4158">
                  <c:v>-1016</c:v>
                </c:pt>
                <c:pt idx="4159">
                  <c:v>-1016</c:v>
                </c:pt>
                <c:pt idx="4160">
                  <c:v>-1016</c:v>
                </c:pt>
                <c:pt idx="4161">
                  <c:v>-1016</c:v>
                </c:pt>
                <c:pt idx="4162">
                  <c:v>-1016</c:v>
                </c:pt>
                <c:pt idx="4163">
                  <c:v>-1016</c:v>
                </c:pt>
                <c:pt idx="4164">
                  <c:v>-1016</c:v>
                </c:pt>
                <c:pt idx="4165">
                  <c:v>-1016</c:v>
                </c:pt>
                <c:pt idx="4166">
                  <c:v>-1016</c:v>
                </c:pt>
                <c:pt idx="4167">
                  <c:v>-1016</c:v>
                </c:pt>
                <c:pt idx="4168">
                  <c:v>-1016</c:v>
                </c:pt>
                <c:pt idx="4169">
                  <c:v>-1016</c:v>
                </c:pt>
                <c:pt idx="4170">
                  <c:v>-1016</c:v>
                </c:pt>
                <c:pt idx="4171">
                  <c:v>-1016</c:v>
                </c:pt>
                <c:pt idx="4172">
                  <c:v>-1016</c:v>
                </c:pt>
                <c:pt idx="4173">
                  <c:v>-1016</c:v>
                </c:pt>
                <c:pt idx="4174">
                  <c:v>-1016</c:v>
                </c:pt>
                <c:pt idx="4175">
                  <c:v>-1016</c:v>
                </c:pt>
                <c:pt idx="4176">
                  <c:v>-1016</c:v>
                </c:pt>
                <c:pt idx="4177">
                  <c:v>-1016</c:v>
                </c:pt>
                <c:pt idx="4178">
                  <c:v>-1016</c:v>
                </c:pt>
                <c:pt idx="4179">
                  <c:v>-1016</c:v>
                </c:pt>
                <c:pt idx="4180">
                  <c:v>-1016</c:v>
                </c:pt>
                <c:pt idx="4181">
                  <c:v>-1016</c:v>
                </c:pt>
                <c:pt idx="4182">
                  <c:v>-1016</c:v>
                </c:pt>
                <c:pt idx="4183">
                  <c:v>-1016</c:v>
                </c:pt>
                <c:pt idx="4184">
                  <c:v>-1016</c:v>
                </c:pt>
                <c:pt idx="4185">
                  <c:v>-1016</c:v>
                </c:pt>
                <c:pt idx="4186">
                  <c:v>-1016</c:v>
                </c:pt>
                <c:pt idx="4187">
                  <c:v>-1016</c:v>
                </c:pt>
                <c:pt idx="4188">
                  <c:v>-1016</c:v>
                </c:pt>
                <c:pt idx="4189">
                  <c:v>-1016</c:v>
                </c:pt>
                <c:pt idx="4190">
                  <c:v>-1016</c:v>
                </c:pt>
                <c:pt idx="4191">
                  <c:v>-1016</c:v>
                </c:pt>
                <c:pt idx="4192">
                  <c:v>-1016</c:v>
                </c:pt>
                <c:pt idx="4193">
                  <c:v>-1016</c:v>
                </c:pt>
                <c:pt idx="4194">
                  <c:v>-1016</c:v>
                </c:pt>
                <c:pt idx="4195">
                  <c:v>-1016</c:v>
                </c:pt>
                <c:pt idx="4196">
                  <c:v>-1016</c:v>
                </c:pt>
                <c:pt idx="4197">
                  <c:v>-1016</c:v>
                </c:pt>
                <c:pt idx="4198">
                  <c:v>-1016</c:v>
                </c:pt>
                <c:pt idx="4199">
                  <c:v>-1016</c:v>
                </c:pt>
                <c:pt idx="4200">
                  <c:v>-1016</c:v>
                </c:pt>
                <c:pt idx="4201">
                  <c:v>-1016</c:v>
                </c:pt>
                <c:pt idx="4202">
                  <c:v>-1016</c:v>
                </c:pt>
                <c:pt idx="4203">
                  <c:v>-1016</c:v>
                </c:pt>
                <c:pt idx="4204">
                  <c:v>-1016</c:v>
                </c:pt>
                <c:pt idx="4205">
                  <c:v>-1016</c:v>
                </c:pt>
                <c:pt idx="4206">
                  <c:v>-1016</c:v>
                </c:pt>
                <c:pt idx="4207">
                  <c:v>-1016</c:v>
                </c:pt>
                <c:pt idx="4208">
                  <c:v>-1016</c:v>
                </c:pt>
                <c:pt idx="4209">
                  <c:v>-1016</c:v>
                </c:pt>
                <c:pt idx="4210">
                  <c:v>-1016</c:v>
                </c:pt>
                <c:pt idx="4211">
                  <c:v>-1016</c:v>
                </c:pt>
                <c:pt idx="4212">
                  <c:v>-1016</c:v>
                </c:pt>
                <c:pt idx="4213">
                  <c:v>-1016</c:v>
                </c:pt>
                <c:pt idx="4214">
                  <c:v>-1016</c:v>
                </c:pt>
                <c:pt idx="4215">
                  <c:v>-1016</c:v>
                </c:pt>
                <c:pt idx="4216">
                  <c:v>-1016</c:v>
                </c:pt>
                <c:pt idx="4217">
                  <c:v>-1016</c:v>
                </c:pt>
                <c:pt idx="4218">
                  <c:v>-1016</c:v>
                </c:pt>
                <c:pt idx="4219">
                  <c:v>-1016</c:v>
                </c:pt>
                <c:pt idx="4220">
                  <c:v>-1016</c:v>
                </c:pt>
                <c:pt idx="4221">
                  <c:v>-1016</c:v>
                </c:pt>
                <c:pt idx="4222">
                  <c:v>-1016</c:v>
                </c:pt>
                <c:pt idx="4223">
                  <c:v>-1016</c:v>
                </c:pt>
                <c:pt idx="4224">
                  <c:v>-1016</c:v>
                </c:pt>
                <c:pt idx="4225">
                  <c:v>-1016</c:v>
                </c:pt>
                <c:pt idx="4226">
                  <c:v>-1016</c:v>
                </c:pt>
                <c:pt idx="4227">
                  <c:v>-1016</c:v>
                </c:pt>
                <c:pt idx="4228">
                  <c:v>-1016</c:v>
                </c:pt>
                <c:pt idx="4229">
                  <c:v>-1016</c:v>
                </c:pt>
                <c:pt idx="4230">
                  <c:v>-1016</c:v>
                </c:pt>
                <c:pt idx="4231">
                  <c:v>-1016</c:v>
                </c:pt>
                <c:pt idx="4232">
                  <c:v>-1016</c:v>
                </c:pt>
                <c:pt idx="4233">
                  <c:v>-1016</c:v>
                </c:pt>
                <c:pt idx="4234">
                  <c:v>-1016</c:v>
                </c:pt>
                <c:pt idx="4235">
                  <c:v>-1016</c:v>
                </c:pt>
                <c:pt idx="4236">
                  <c:v>-1016</c:v>
                </c:pt>
                <c:pt idx="4237">
                  <c:v>-1016</c:v>
                </c:pt>
                <c:pt idx="4238">
                  <c:v>-1016</c:v>
                </c:pt>
                <c:pt idx="4239">
                  <c:v>-1016</c:v>
                </c:pt>
                <c:pt idx="4240">
                  <c:v>-1016</c:v>
                </c:pt>
                <c:pt idx="4241">
                  <c:v>-1016</c:v>
                </c:pt>
                <c:pt idx="4242">
                  <c:v>-1016</c:v>
                </c:pt>
                <c:pt idx="4243">
                  <c:v>-1016</c:v>
                </c:pt>
                <c:pt idx="4244">
                  <c:v>-1016</c:v>
                </c:pt>
                <c:pt idx="4245">
                  <c:v>-1016</c:v>
                </c:pt>
                <c:pt idx="4246">
                  <c:v>-1016</c:v>
                </c:pt>
                <c:pt idx="4247">
                  <c:v>-1016</c:v>
                </c:pt>
                <c:pt idx="4248">
                  <c:v>-1016</c:v>
                </c:pt>
                <c:pt idx="4249">
                  <c:v>-1016</c:v>
                </c:pt>
                <c:pt idx="4250">
                  <c:v>-1016</c:v>
                </c:pt>
                <c:pt idx="4251">
                  <c:v>-1016</c:v>
                </c:pt>
                <c:pt idx="4252">
                  <c:v>-1016</c:v>
                </c:pt>
                <c:pt idx="4253">
                  <c:v>-1016</c:v>
                </c:pt>
                <c:pt idx="4254">
                  <c:v>-1016</c:v>
                </c:pt>
                <c:pt idx="4255">
                  <c:v>-1016</c:v>
                </c:pt>
                <c:pt idx="4256">
                  <c:v>-1016</c:v>
                </c:pt>
                <c:pt idx="4257">
                  <c:v>-1016</c:v>
                </c:pt>
                <c:pt idx="4258">
                  <c:v>-1016</c:v>
                </c:pt>
                <c:pt idx="4259">
                  <c:v>-1016</c:v>
                </c:pt>
                <c:pt idx="4260">
                  <c:v>-1016</c:v>
                </c:pt>
                <c:pt idx="4261">
                  <c:v>-1016</c:v>
                </c:pt>
                <c:pt idx="4262">
                  <c:v>-1016</c:v>
                </c:pt>
                <c:pt idx="4263">
                  <c:v>-1016</c:v>
                </c:pt>
                <c:pt idx="4264">
                  <c:v>-1016</c:v>
                </c:pt>
                <c:pt idx="4265">
                  <c:v>-1016</c:v>
                </c:pt>
                <c:pt idx="4266">
                  <c:v>-1016</c:v>
                </c:pt>
                <c:pt idx="4267">
                  <c:v>-1016</c:v>
                </c:pt>
                <c:pt idx="4268">
                  <c:v>-1016</c:v>
                </c:pt>
                <c:pt idx="4269">
                  <c:v>-1016</c:v>
                </c:pt>
                <c:pt idx="4270">
                  <c:v>-1016</c:v>
                </c:pt>
                <c:pt idx="4271">
                  <c:v>-1016</c:v>
                </c:pt>
                <c:pt idx="4272">
                  <c:v>-1016</c:v>
                </c:pt>
                <c:pt idx="4273">
                  <c:v>-1016</c:v>
                </c:pt>
                <c:pt idx="4274">
                  <c:v>-1016</c:v>
                </c:pt>
                <c:pt idx="4275">
                  <c:v>-1016</c:v>
                </c:pt>
                <c:pt idx="4276">
                  <c:v>-1016</c:v>
                </c:pt>
                <c:pt idx="4277">
                  <c:v>-1016</c:v>
                </c:pt>
                <c:pt idx="4278">
                  <c:v>-1016</c:v>
                </c:pt>
                <c:pt idx="4279">
                  <c:v>-1016</c:v>
                </c:pt>
                <c:pt idx="4280">
                  <c:v>-1016</c:v>
                </c:pt>
                <c:pt idx="4281">
                  <c:v>-1016</c:v>
                </c:pt>
                <c:pt idx="4282">
                  <c:v>-1016</c:v>
                </c:pt>
                <c:pt idx="4283">
                  <c:v>-1016</c:v>
                </c:pt>
                <c:pt idx="4284">
                  <c:v>-1016</c:v>
                </c:pt>
                <c:pt idx="4285">
                  <c:v>-1016</c:v>
                </c:pt>
                <c:pt idx="4286">
                  <c:v>-1016</c:v>
                </c:pt>
                <c:pt idx="4287">
                  <c:v>-1016</c:v>
                </c:pt>
                <c:pt idx="4288">
                  <c:v>-1016</c:v>
                </c:pt>
                <c:pt idx="4289">
                  <c:v>-1016</c:v>
                </c:pt>
                <c:pt idx="4290">
                  <c:v>-1016</c:v>
                </c:pt>
                <c:pt idx="4291">
                  <c:v>-1016</c:v>
                </c:pt>
                <c:pt idx="4292">
                  <c:v>-1016</c:v>
                </c:pt>
                <c:pt idx="4293">
                  <c:v>-1016</c:v>
                </c:pt>
                <c:pt idx="4294">
                  <c:v>-1016</c:v>
                </c:pt>
                <c:pt idx="4295">
                  <c:v>-1016</c:v>
                </c:pt>
                <c:pt idx="4296">
                  <c:v>-1016</c:v>
                </c:pt>
                <c:pt idx="4297">
                  <c:v>-1016</c:v>
                </c:pt>
                <c:pt idx="4298">
                  <c:v>-1016</c:v>
                </c:pt>
                <c:pt idx="4299">
                  <c:v>-1016</c:v>
                </c:pt>
                <c:pt idx="4300">
                  <c:v>-1016</c:v>
                </c:pt>
                <c:pt idx="4301">
                  <c:v>-1016</c:v>
                </c:pt>
                <c:pt idx="4302">
                  <c:v>-1016</c:v>
                </c:pt>
                <c:pt idx="4303">
                  <c:v>-1016</c:v>
                </c:pt>
                <c:pt idx="4304">
                  <c:v>-1016</c:v>
                </c:pt>
                <c:pt idx="4305">
                  <c:v>-1016</c:v>
                </c:pt>
                <c:pt idx="4306">
                  <c:v>-1016</c:v>
                </c:pt>
                <c:pt idx="4307">
                  <c:v>-1016</c:v>
                </c:pt>
                <c:pt idx="4308">
                  <c:v>-1016</c:v>
                </c:pt>
                <c:pt idx="4309">
                  <c:v>-1016</c:v>
                </c:pt>
                <c:pt idx="4310">
                  <c:v>-1016</c:v>
                </c:pt>
                <c:pt idx="4311">
                  <c:v>-1016</c:v>
                </c:pt>
                <c:pt idx="4312">
                  <c:v>-1016</c:v>
                </c:pt>
                <c:pt idx="4313">
                  <c:v>-1016</c:v>
                </c:pt>
                <c:pt idx="4314">
                  <c:v>-1016</c:v>
                </c:pt>
                <c:pt idx="4315">
                  <c:v>-1016</c:v>
                </c:pt>
                <c:pt idx="4316">
                  <c:v>-1016</c:v>
                </c:pt>
                <c:pt idx="4317">
                  <c:v>-1016</c:v>
                </c:pt>
                <c:pt idx="4318">
                  <c:v>-1016</c:v>
                </c:pt>
                <c:pt idx="4319">
                  <c:v>-1016</c:v>
                </c:pt>
                <c:pt idx="4320">
                  <c:v>-1016</c:v>
                </c:pt>
                <c:pt idx="4321">
                  <c:v>-1016</c:v>
                </c:pt>
                <c:pt idx="4322">
                  <c:v>-1016</c:v>
                </c:pt>
                <c:pt idx="4323">
                  <c:v>-1016</c:v>
                </c:pt>
                <c:pt idx="4324">
                  <c:v>-1016</c:v>
                </c:pt>
                <c:pt idx="4325">
                  <c:v>-1016</c:v>
                </c:pt>
                <c:pt idx="4326">
                  <c:v>-1016</c:v>
                </c:pt>
                <c:pt idx="4327">
                  <c:v>-1016</c:v>
                </c:pt>
                <c:pt idx="4328">
                  <c:v>-1016</c:v>
                </c:pt>
                <c:pt idx="4329">
                  <c:v>-1016</c:v>
                </c:pt>
                <c:pt idx="4330">
                  <c:v>-1016</c:v>
                </c:pt>
                <c:pt idx="4331">
                  <c:v>-1016</c:v>
                </c:pt>
                <c:pt idx="4332">
                  <c:v>-1016</c:v>
                </c:pt>
                <c:pt idx="4333">
                  <c:v>-1016</c:v>
                </c:pt>
                <c:pt idx="4334">
                  <c:v>-1016</c:v>
                </c:pt>
                <c:pt idx="4335">
                  <c:v>-1016</c:v>
                </c:pt>
                <c:pt idx="4336">
                  <c:v>-1016</c:v>
                </c:pt>
                <c:pt idx="4337">
                  <c:v>-1016</c:v>
                </c:pt>
                <c:pt idx="4338">
                  <c:v>-1016</c:v>
                </c:pt>
                <c:pt idx="4339">
                  <c:v>-1016</c:v>
                </c:pt>
                <c:pt idx="4340">
                  <c:v>-1016</c:v>
                </c:pt>
                <c:pt idx="4341">
                  <c:v>-1016</c:v>
                </c:pt>
                <c:pt idx="4342">
                  <c:v>-1016</c:v>
                </c:pt>
                <c:pt idx="4343">
                  <c:v>-1016</c:v>
                </c:pt>
                <c:pt idx="4344">
                  <c:v>-1016</c:v>
                </c:pt>
                <c:pt idx="4345">
                  <c:v>-1016</c:v>
                </c:pt>
                <c:pt idx="4346">
                  <c:v>-1016</c:v>
                </c:pt>
                <c:pt idx="4347">
                  <c:v>-1016</c:v>
                </c:pt>
                <c:pt idx="4348">
                  <c:v>-1016</c:v>
                </c:pt>
                <c:pt idx="4349">
                  <c:v>-1016</c:v>
                </c:pt>
                <c:pt idx="4350">
                  <c:v>-1016</c:v>
                </c:pt>
                <c:pt idx="4351">
                  <c:v>-1016</c:v>
                </c:pt>
                <c:pt idx="4352">
                  <c:v>-1016</c:v>
                </c:pt>
                <c:pt idx="4353">
                  <c:v>-1016</c:v>
                </c:pt>
                <c:pt idx="4354">
                  <c:v>-1016</c:v>
                </c:pt>
                <c:pt idx="4355">
                  <c:v>-1016</c:v>
                </c:pt>
                <c:pt idx="4356">
                  <c:v>-1016</c:v>
                </c:pt>
                <c:pt idx="4357">
                  <c:v>-1016</c:v>
                </c:pt>
                <c:pt idx="4358">
                  <c:v>-1016</c:v>
                </c:pt>
                <c:pt idx="4359">
                  <c:v>-1016</c:v>
                </c:pt>
                <c:pt idx="4360">
                  <c:v>-1016</c:v>
                </c:pt>
                <c:pt idx="4361">
                  <c:v>-1016</c:v>
                </c:pt>
                <c:pt idx="4362">
                  <c:v>-1016</c:v>
                </c:pt>
                <c:pt idx="4363">
                  <c:v>-1016</c:v>
                </c:pt>
                <c:pt idx="4364">
                  <c:v>-1016</c:v>
                </c:pt>
                <c:pt idx="4365">
                  <c:v>-1016</c:v>
                </c:pt>
                <c:pt idx="4366">
                  <c:v>-1016</c:v>
                </c:pt>
                <c:pt idx="4367">
                  <c:v>-1016</c:v>
                </c:pt>
                <c:pt idx="4368">
                  <c:v>-1016</c:v>
                </c:pt>
                <c:pt idx="4369">
                  <c:v>-1016</c:v>
                </c:pt>
                <c:pt idx="4370">
                  <c:v>-1016</c:v>
                </c:pt>
                <c:pt idx="4371">
                  <c:v>-1016</c:v>
                </c:pt>
                <c:pt idx="4372">
                  <c:v>-1016</c:v>
                </c:pt>
                <c:pt idx="4373">
                  <c:v>-1016</c:v>
                </c:pt>
                <c:pt idx="4374">
                  <c:v>-1016</c:v>
                </c:pt>
                <c:pt idx="4375">
                  <c:v>-1016</c:v>
                </c:pt>
                <c:pt idx="4376">
                  <c:v>-1016</c:v>
                </c:pt>
                <c:pt idx="4377">
                  <c:v>-1016</c:v>
                </c:pt>
                <c:pt idx="4378">
                  <c:v>-1016</c:v>
                </c:pt>
                <c:pt idx="4379">
                  <c:v>-1016</c:v>
                </c:pt>
                <c:pt idx="4380">
                  <c:v>-1016</c:v>
                </c:pt>
                <c:pt idx="4381">
                  <c:v>-1016</c:v>
                </c:pt>
                <c:pt idx="4382">
                  <c:v>-1016</c:v>
                </c:pt>
                <c:pt idx="4383">
                  <c:v>-1016</c:v>
                </c:pt>
                <c:pt idx="4384">
                  <c:v>-1016</c:v>
                </c:pt>
                <c:pt idx="4385">
                  <c:v>-1016</c:v>
                </c:pt>
                <c:pt idx="4386">
                  <c:v>-1016</c:v>
                </c:pt>
                <c:pt idx="4387">
                  <c:v>-1016</c:v>
                </c:pt>
                <c:pt idx="4388">
                  <c:v>-1016</c:v>
                </c:pt>
                <c:pt idx="4389">
                  <c:v>-1016</c:v>
                </c:pt>
                <c:pt idx="4390">
                  <c:v>-1016</c:v>
                </c:pt>
                <c:pt idx="4391">
                  <c:v>-1016</c:v>
                </c:pt>
                <c:pt idx="4392">
                  <c:v>-1016</c:v>
                </c:pt>
                <c:pt idx="4393">
                  <c:v>-1016</c:v>
                </c:pt>
                <c:pt idx="4394">
                  <c:v>-1016</c:v>
                </c:pt>
                <c:pt idx="4395">
                  <c:v>-1016</c:v>
                </c:pt>
                <c:pt idx="4396">
                  <c:v>-1016</c:v>
                </c:pt>
                <c:pt idx="4397">
                  <c:v>-1016</c:v>
                </c:pt>
                <c:pt idx="4398">
                  <c:v>-1016</c:v>
                </c:pt>
                <c:pt idx="4399">
                  <c:v>-1016</c:v>
                </c:pt>
                <c:pt idx="4400">
                  <c:v>-1016</c:v>
                </c:pt>
                <c:pt idx="4401">
                  <c:v>-1016</c:v>
                </c:pt>
                <c:pt idx="4402">
                  <c:v>-1016</c:v>
                </c:pt>
                <c:pt idx="4403">
                  <c:v>-1016</c:v>
                </c:pt>
                <c:pt idx="4404">
                  <c:v>-1016</c:v>
                </c:pt>
                <c:pt idx="4405">
                  <c:v>-1016</c:v>
                </c:pt>
                <c:pt idx="4406">
                  <c:v>-1016</c:v>
                </c:pt>
                <c:pt idx="4407">
                  <c:v>-1016</c:v>
                </c:pt>
                <c:pt idx="4408">
                  <c:v>-1016</c:v>
                </c:pt>
                <c:pt idx="4409">
                  <c:v>-1016</c:v>
                </c:pt>
                <c:pt idx="4410">
                  <c:v>-1016</c:v>
                </c:pt>
                <c:pt idx="4411">
                  <c:v>-1016</c:v>
                </c:pt>
                <c:pt idx="4412">
                  <c:v>-1016</c:v>
                </c:pt>
                <c:pt idx="4413">
                  <c:v>-1016</c:v>
                </c:pt>
                <c:pt idx="4414">
                  <c:v>-1016</c:v>
                </c:pt>
                <c:pt idx="4415">
                  <c:v>-1016</c:v>
                </c:pt>
                <c:pt idx="4416">
                  <c:v>-1016</c:v>
                </c:pt>
                <c:pt idx="4417">
                  <c:v>-1016</c:v>
                </c:pt>
                <c:pt idx="4418">
                  <c:v>-1016</c:v>
                </c:pt>
                <c:pt idx="4419">
                  <c:v>-1016</c:v>
                </c:pt>
                <c:pt idx="4420">
                  <c:v>-1016</c:v>
                </c:pt>
                <c:pt idx="4421">
                  <c:v>-1016</c:v>
                </c:pt>
                <c:pt idx="4422">
                  <c:v>-1016</c:v>
                </c:pt>
                <c:pt idx="4423">
                  <c:v>-1016</c:v>
                </c:pt>
                <c:pt idx="4424">
                  <c:v>-1016</c:v>
                </c:pt>
                <c:pt idx="4425">
                  <c:v>-1016</c:v>
                </c:pt>
                <c:pt idx="4426">
                  <c:v>-1016</c:v>
                </c:pt>
                <c:pt idx="4427">
                  <c:v>-1016</c:v>
                </c:pt>
                <c:pt idx="4428">
                  <c:v>-1016</c:v>
                </c:pt>
                <c:pt idx="4429">
                  <c:v>-1016</c:v>
                </c:pt>
                <c:pt idx="4430">
                  <c:v>-1016</c:v>
                </c:pt>
                <c:pt idx="4431">
                  <c:v>-1016</c:v>
                </c:pt>
                <c:pt idx="4432">
                  <c:v>-1016</c:v>
                </c:pt>
                <c:pt idx="4433">
                  <c:v>-1016</c:v>
                </c:pt>
                <c:pt idx="4434">
                  <c:v>-1016</c:v>
                </c:pt>
                <c:pt idx="4435">
                  <c:v>-1016</c:v>
                </c:pt>
                <c:pt idx="4436">
                  <c:v>-1016</c:v>
                </c:pt>
                <c:pt idx="4437">
                  <c:v>-1016</c:v>
                </c:pt>
                <c:pt idx="4438">
                  <c:v>-1016</c:v>
                </c:pt>
                <c:pt idx="4439">
                  <c:v>-1016</c:v>
                </c:pt>
                <c:pt idx="4440">
                  <c:v>-1016</c:v>
                </c:pt>
                <c:pt idx="4441">
                  <c:v>-1016</c:v>
                </c:pt>
                <c:pt idx="4442">
                  <c:v>-1016</c:v>
                </c:pt>
                <c:pt idx="4443">
                  <c:v>-1016</c:v>
                </c:pt>
                <c:pt idx="4444">
                  <c:v>-1016</c:v>
                </c:pt>
                <c:pt idx="4445">
                  <c:v>-1016</c:v>
                </c:pt>
                <c:pt idx="4446">
                  <c:v>-1016</c:v>
                </c:pt>
                <c:pt idx="4447">
                  <c:v>-1016</c:v>
                </c:pt>
                <c:pt idx="4448">
                  <c:v>-1016</c:v>
                </c:pt>
                <c:pt idx="4449">
                  <c:v>-1016</c:v>
                </c:pt>
                <c:pt idx="4450">
                  <c:v>-1016</c:v>
                </c:pt>
                <c:pt idx="4451">
                  <c:v>-1016</c:v>
                </c:pt>
                <c:pt idx="4452">
                  <c:v>-1016</c:v>
                </c:pt>
                <c:pt idx="4453">
                  <c:v>-1016</c:v>
                </c:pt>
                <c:pt idx="4454">
                  <c:v>-1016</c:v>
                </c:pt>
                <c:pt idx="4455">
                  <c:v>-1016</c:v>
                </c:pt>
                <c:pt idx="4456">
                  <c:v>-1016</c:v>
                </c:pt>
                <c:pt idx="4457">
                  <c:v>-1016</c:v>
                </c:pt>
                <c:pt idx="4458">
                  <c:v>-1016</c:v>
                </c:pt>
                <c:pt idx="4459">
                  <c:v>-1016</c:v>
                </c:pt>
                <c:pt idx="4460">
                  <c:v>-1016</c:v>
                </c:pt>
                <c:pt idx="4461">
                  <c:v>-1016</c:v>
                </c:pt>
                <c:pt idx="4462">
                  <c:v>-1016</c:v>
                </c:pt>
                <c:pt idx="4463">
                  <c:v>-1016</c:v>
                </c:pt>
                <c:pt idx="4464">
                  <c:v>-1016</c:v>
                </c:pt>
                <c:pt idx="4465">
                  <c:v>-1016</c:v>
                </c:pt>
                <c:pt idx="4466">
                  <c:v>-1016</c:v>
                </c:pt>
                <c:pt idx="4467">
                  <c:v>-1016</c:v>
                </c:pt>
                <c:pt idx="4468">
                  <c:v>-1016</c:v>
                </c:pt>
                <c:pt idx="4469">
                  <c:v>-1016</c:v>
                </c:pt>
                <c:pt idx="4470">
                  <c:v>-1016</c:v>
                </c:pt>
                <c:pt idx="4471">
                  <c:v>-1016</c:v>
                </c:pt>
                <c:pt idx="4472">
                  <c:v>-1016</c:v>
                </c:pt>
                <c:pt idx="4473">
                  <c:v>-1016</c:v>
                </c:pt>
                <c:pt idx="4474">
                  <c:v>-1016</c:v>
                </c:pt>
                <c:pt idx="4475">
                  <c:v>-1016</c:v>
                </c:pt>
                <c:pt idx="4476">
                  <c:v>-1016</c:v>
                </c:pt>
                <c:pt idx="4477">
                  <c:v>-1016</c:v>
                </c:pt>
                <c:pt idx="4478">
                  <c:v>-1016</c:v>
                </c:pt>
                <c:pt idx="4479">
                  <c:v>-1016</c:v>
                </c:pt>
                <c:pt idx="4480">
                  <c:v>-1016</c:v>
                </c:pt>
                <c:pt idx="4481">
                  <c:v>-1016</c:v>
                </c:pt>
                <c:pt idx="4482">
                  <c:v>-1016</c:v>
                </c:pt>
                <c:pt idx="4483">
                  <c:v>-1016</c:v>
                </c:pt>
                <c:pt idx="4484">
                  <c:v>-1016</c:v>
                </c:pt>
                <c:pt idx="4485">
                  <c:v>-1016</c:v>
                </c:pt>
                <c:pt idx="4486">
                  <c:v>-1016</c:v>
                </c:pt>
                <c:pt idx="4487">
                  <c:v>-1016</c:v>
                </c:pt>
                <c:pt idx="4488">
                  <c:v>-1016</c:v>
                </c:pt>
                <c:pt idx="4489">
                  <c:v>-1016</c:v>
                </c:pt>
                <c:pt idx="4490">
                  <c:v>-1016</c:v>
                </c:pt>
                <c:pt idx="4491">
                  <c:v>-1016</c:v>
                </c:pt>
                <c:pt idx="4492">
                  <c:v>-1016</c:v>
                </c:pt>
                <c:pt idx="4493">
                  <c:v>-1016</c:v>
                </c:pt>
                <c:pt idx="4494">
                  <c:v>-1016</c:v>
                </c:pt>
                <c:pt idx="4495">
                  <c:v>-1016</c:v>
                </c:pt>
                <c:pt idx="4496">
                  <c:v>-1016</c:v>
                </c:pt>
                <c:pt idx="4497">
                  <c:v>-1016</c:v>
                </c:pt>
                <c:pt idx="4498">
                  <c:v>-1016</c:v>
                </c:pt>
                <c:pt idx="4499">
                  <c:v>-1016</c:v>
                </c:pt>
                <c:pt idx="4500">
                  <c:v>-1016</c:v>
                </c:pt>
                <c:pt idx="4501">
                  <c:v>-1016</c:v>
                </c:pt>
                <c:pt idx="4502">
                  <c:v>-1016</c:v>
                </c:pt>
                <c:pt idx="4503">
                  <c:v>-1016</c:v>
                </c:pt>
                <c:pt idx="4504">
                  <c:v>-1016</c:v>
                </c:pt>
                <c:pt idx="4505">
                  <c:v>-1016</c:v>
                </c:pt>
                <c:pt idx="4506">
                  <c:v>-1016</c:v>
                </c:pt>
                <c:pt idx="4507">
                  <c:v>-1016</c:v>
                </c:pt>
                <c:pt idx="4508">
                  <c:v>-1016</c:v>
                </c:pt>
                <c:pt idx="4509">
                  <c:v>-1016</c:v>
                </c:pt>
                <c:pt idx="4510">
                  <c:v>-1016</c:v>
                </c:pt>
                <c:pt idx="4511">
                  <c:v>-1016</c:v>
                </c:pt>
                <c:pt idx="4512">
                  <c:v>-1016</c:v>
                </c:pt>
                <c:pt idx="4513">
                  <c:v>-1016</c:v>
                </c:pt>
                <c:pt idx="4514">
                  <c:v>-1016</c:v>
                </c:pt>
                <c:pt idx="4515">
                  <c:v>-1016</c:v>
                </c:pt>
                <c:pt idx="4516">
                  <c:v>-1016</c:v>
                </c:pt>
                <c:pt idx="4517">
                  <c:v>-1016</c:v>
                </c:pt>
                <c:pt idx="4518">
                  <c:v>-1016</c:v>
                </c:pt>
                <c:pt idx="4519">
                  <c:v>-1016</c:v>
                </c:pt>
                <c:pt idx="4520">
                  <c:v>-1016</c:v>
                </c:pt>
                <c:pt idx="4521">
                  <c:v>-1016</c:v>
                </c:pt>
                <c:pt idx="4522">
                  <c:v>-1016</c:v>
                </c:pt>
                <c:pt idx="4523">
                  <c:v>-1016</c:v>
                </c:pt>
                <c:pt idx="4524">
                  <c:v>-1016</c:v>
                </c:pt>
                <c:pt idx="4525">
                  <c:v>-1016</c:v>
                </c:pt>
                <c:pt idx="4526">
                  <c:v>-1016</c:v>
                </c:pt>
                <c:pt idx="4527">
                  <c:v>-1016</c:v>
                </c:pt>
                <c:pt idx="4528">
                  <c:v>-1016</c:v>
                </c:pt>
                <c:pt idx="4529">
                  <c:v>-1016</c:v>
                </c:pt>
                <c:pt idx="4530">
                  <c:v>-1016</c:v>
                </c:pt>
                <c:pt idx="4531">
                  <c:v>-1016</c:v>
                </c:pt>
                <c:pt idx="4532">
                  <c:v>-1016</c:v>
                </c:pt>
                <c:pt idx="4533">
                  <c:v>-1016</c:v>
                </c:pt>
                <c:pt idx="4534">
                  <c:v>-1016</c:v>
                </c:pt>
                <c:pt idx="4535">
                  <c:v>-1016</c:v>
                </c:pt>
                <c:pt idx="4536">
                  <c:v>-1016</c:v>
                </c:pt>
                <c:pt idx="4537">
                  <c:v>-1016</c:v>
                </c:pt>
                <c:pt idx="4538">
                  <c:v>-1016</c:v>
                </c:pt>
                <c:pt idx="4539">
                  <c:v>-1016</c:v>
                </c:pt>
                <c:pt idx="4540">
                  <c:v>-1016</c:v>
                </c:pt>
                <c:pt idx="4541">
                  <c:v>-1016</c:v>
                </c:pt>
                <c:pt idx="4542">
                  <c:v>-1016</c:v>
                </c:pt>
                <c:pt idx="4543">
                  <c:v>-1016</c:v>
                </c:pt>
                <c:pt idx="4544">
                  <c:v>-1016</c:v>
                </c:pt>
                <c:pt idx="4545">
                  <c:v>-1016</c:v>
                </c:pt>
                <c:pt idx="4546">
                  <c:v>-1016</c:v>
                </c:pt>
                <c:pt idx="4547">
                  <c:v>-1016</c:v>
                </c:pt>
                <c:pt idx="4548">
                  <c:v>-1016</c:v>
                </c:pt>
                <c:pt idx="4549">
                  <c:v>-1016</c:v>
                </c:pt>
                <c:pt idx="4550">
                  <c:v>-1016</c:v>
                </c:pt>
                <c:pt idx="4551">
                  <c:v>-1016</c:v>
                </c:pt>
                <c:pt idx="4552">
                  <c:v>-1016</c:v>
                </c:pt>
                <c:pt idx="4553">
                  <c:v>-1016</c:v>
                </c:pt>
                <c:pt idx="4554">
                  <c:v>-1016</c:v>
                </c:pt>
                <c:pt idx="4555">
                  <c:v>-1016</c:v>
                </c:pt>
                <c:pt idx="4556">
                  <c:v>-1016</c:v>
                </c:pt>
                <c:pt idx="4557">
                  <c:v>-1016</c:v>
                </c:pt>
                <c:pt idx="4558">
                  <c:v>-1016</c:v>
                </c:pt>
                <c:pt idx="4559">
                  <c:v>-1016</c:v>
                </c:pt>
                <c:pt idx="4560">
                  <c:v>-1016</c:v>
                </c:pt>
                <c:pt idx="4561">
                  <c:v>-1016</c:v>
                </c:pt>
                <c:pt idx="4562">
                  <c:v>-1016</c:v>
                </c:pt>
                <c:pt idx="4563">
                  <c:v>-1016</c:v>
                </c:pt>
                <c:pt idx="4564">
                  <c:v>-1016</c:v>
                </c:pt>
                <c:pt idx="4565">
                  <c:v>-1016</c:v>
                </c:pt>
                <c:pt idx="4566">
                  <c:v>-1016</c:v>
                </c:pt>
                <c:pt idx="4567">
                  <c:v>-358</c:v>
                </c:pt>
                <c:pt idx="4568">
                  <c:v>-358</c:v>
                </c:pt>
                <c:pt idx="4569">
                  <c:v>-358</c:v>
                </c:pt>
                <c:pt idx="4570">
                  <c:v>-358</c:v>
                </c:pt>
                <c:pt idx="4571">
                  <c:v>-358</c:v>
                </c:pt>
                <c:pt idx="4572">
                  <c:v>-358</c:v>
                </c:pt>
                <c:pt idx="4573">
                  <c:v>-358</c:v>
                </c:pt>
                <c:pt idx="4574">
                  <c:v>-358</c:v>
                </c:pt>
                <c:pt idx="4575">
                  <c:v>-358</c:v>
                </c:pt>
                <c:pt idx="4576">
                  <c:v>-358</c:v>
                </c:pt>
                <c:pt idx="4577">
                  <c:v>-358</c:v>
                </c:pt>
                <c:pt idx="4578">
                  <c:v>-1016</c:v>
                </c:pt>
                <c:pt idx="4579">
                  <c:v>-1016</c:v>
                </c:pt>
                <c:pt idx="4580">
                  <c:v>-1016</c:v>
                </c:pt>
                <c:pt idx="4581">
                  <c:v>-1016</c:v>
                </c:pt>
                <c:pt idx="4582">
                  <c:v>-1016</c:v>
                </c:pt>
                <c:pt idx="4583">
                  <c:v>-1016</c:v>
                </c:pt>
                <c:pt idx="4584">
                  <c:v>-1016</c:v>
                </c:pt>
                <c:pt idx="4585">
                  <c:v>-1016</c:v>
                </c:pt>
                <c:pt idx="4586">
                  <c:v>-1016</c:v>
                </c:pt>
                <c:pt idx="4587">
                  <c:v>-1016</c:v>
                </c:pt>
                <c:pt idx="4588">
                  <c:v>-1016</c:v>
                </c:pt>
                <c:pt idx="4589">
                  <c:v>-1016</c:v>
                </c:pt>
                <c:pt idx="4590">
                  <c:v>-1016</c:v>
                </c:pt>
                <c:pt idx="4591">
                  <c:v>-1016</c:v>
                </c:pt>
                <c:pt idx="4592">
                  <c:v>-1016</c:v>
                </c:pt>
                <c:pt idx="4593">
                  <c:v>-1016</c:v>
                </c:pt>
                <c:pt idx="4594">
                  <c:v>-1016</c:v>
                </c:pt>
                <c:pt idx="4595">
                  <c:v>-1016</c:v>
                </c:pt>
                <c:pt idx="4596">
                  <c:v>-1016</c:v>
                </c:pt>
                <c:pt idx="4597">
                  <c:v>-1016</c:v>
                </c:pt>
                <c:pt idx="4598">
                  <c:v>-1016</c:v>
                </c:pt>
                <c:pt idx="4599">
                  <c:v>-1016</c:v>
                </c:pt>
                <c:pt idx="4600">
                  <c:v>-1016</c:v>
                </c:pt>
                <c:pt idx="4601">
                  <c:v>-1016</c:v>
                </c:pt>
                <c:pt idx="4602">
                  <c:v>-1016</c:v>
                </c:pt>
                <c:pt idx="4603">
                  <c:v>-1016</c:v>
                </c:pt>
                <c:pt idx="4604">
                  <c:v>-1016</c:v>
                </c:pt>
                <c:pt idx="4605">
                  <c:v>-1016</c:v>
                </c:pt>
                <c:pt idx="4606">
                  <c:v>-1016</c:v>
                </c:pt>
                <c:pt idx="4607">
                  <c:v>-1016</c:v>
                </c:pt>
                <c:pt idx="4608">
                  <c:v>-1016</c:v>
                </c:pt>
                <c:pt idx="4609">
                  <c:v>-1016</c:v>
                </c:pt>
                <c:pt idx="4610">
                  <c:v>-1016</c:v>
                </c:pt>
                <c:pt idx="4611">
                  <c:v>-1016</c:v>
                </c:pt>
                <c:pt idx="4612">
                  <c:v>-1016</c:v>
                </c:pt>
                <c:pt idx="4613">
                  <c:v>-1016</c:v>
                </c:pt>
                <c:pt idx="4614">
                  <c:v>-1016</c:v>
                </c:pt>
                <c:pt idx="4615">
                  <c:v>-1016</c:v>
                </c:pt>
                <c:pt idx="4616">
                  <c:v>-1016</c:v>
                </c:pt>
                <c:pt idx="4617">
                  <c:v>-1016</c:v>
                </c:pt>
                <c:pt idx="4618">
                  <c:v>-1016</c:v>
                </c:pt>
                <c:pt idx="4619">
                  <c:v>-1016</c:v>
                </c:pt>
                <c:pt idx="4620">
                  <c:v>-1016</c:v>
                </c:pt>
                <c:pt idx="4621">
                  <c:v>-1016</c:v>
                </c:pt>
                <c:pt idx="4622">
                  <c:v>-1016</c:v>
                </c:pt>
                <c:pt idx="4623">
                  <c:v>-1016</c:v>
                </c:pt>
                <c:pt idx="4624">
                  <c:v>-1016</c:v>
                </c:pt>
                <c:pt idx="4625">
                  <c:v>-1016</c:v>
                </c:pt>
                <c:pt idx="4626">
                  <c:v>-1016</c:v>
                </c:pt>
                <c:pt idx="4627">
                  <c:v>-1016</c:v>
                </c:pt>
                <c:pt idx="4628">
                  <c:v>-1016</c:v>
                </c:pt>
                <c:pt idx="4629">
                  <c:v>-1016</c:v>
                </c:pt>
                <c:pt idx="4630">
                  <c:v>-1016</c:v>
                </c:pt>
                <c:pt idx="4631">
                  <c:v>-1016</c:v>
                </c:pt>
                <c:pt idx="4632">
                  <c:v>-1016</c:v>
                </c:pt>
                <c:pt idx="4633">
                  <c:v>-1016</c:v>
                </c:pt>
                <c:pt idx="4634">
                  <c:v>-1016</c:v>
                </c:pt>
                <c:pt idx="4635">
                  <c:v>-1016</c:v>
                </c:pt>
                <c:pt idx="4636">
                  <c:v>-1016</c:v>
                </c:pt>
                <c:pt idx="4637">
                  <c:v>-1016</c:v>
                </c:pt>
                <c:pt idx="4638">
                  <c:v>-1016</c:v>
                </c:pt>
                <c:pt idx="4639">
                  <c:v>-1016</c:v>
                </c:pt>
                <c:pt idx="4640">
                  <c:v>-1016</c:v>
                </c:pt>
                <c:pt idx="4641">
                  <c:v>-1016</c:v>
                </c:pt>
                <c:pt idx="4642">
                  <c:v>-1016</c:v>
                </c:pt>
                <c:pt idx="4643">
                  <c:v>-1016</c:v>
                </c:pt>
                <c:pt idx="4644">
                  <c:v>-1016</c:v>
                </c:pt>
                <c:pt idx="4645">
                  <c:v>-1016</c:v>
                </c:pt>
                <c:pt idx="4646">
                  <c:v>-1016</c:v>
                </c:pt>
                <c:pt idx="4647">
                  <c:v>-1016</c:v>
                </c:pt>
                <c:pt idx="4648">
                  <c:v>-1016</c:v>
                </c:pt>
                <c:pt idx="4649">
                  <c:v>-1016</c:v>
                </c:pt>
                <c:pt idx="4650">
                  <c:v>-1016</c:v>
                </c:pt>
                <c:pt idx="4651">
                  <c:v>-1016</c:v>
                </c:pt>
                <c:pt idx="4652">
                  <c:v>-1016</c:v>
                </c:pt>
                <c:pt idx="4653">
                  <c:v>-1016</c:v>
                </c:pt>
                <c:pt idx="4654">
                  <c:v>-1016</c:v>
                </c:pt>
                <c:pt idx="4655">
                  <c:v>-1016</c:v>
                </c:pt>
                <c:pt idx="4656">
                  <c:v>-1016</c:v>
                </c:pt>
                <c:pt idx="4657">
                  <c:v>-1016</c:v>
                </c:pt>
                <c:pt idx="4658">
                  <c:v>-1016</c:v>
                </c:pt>
                <c:pt idx="4659">
                  <c:v>-1016</c:v>
                </c:pt>
                <c:pt idx="4660">
                  <c:v>-1016</c:v>
                </c:pt>
                <c:pt idx="4661">
                  <c:v>-1016</c:v>
                </c:pt>
                <c:pt idx="4662">
                  <c:v>-1016</c:v>
                </c:pt>
                <c:pt idx="4663">
                  <c:v>-1016</c:v>
                </c:pt>
                <c:pt idx="4664">
                  <c:v>-1016</c:v>
                </c:pt>
                <c:pt idx="4665">
                  <c:v>-1016</c:v>
                </c:pt>
                <c:pt idx="4666">
                  <c:v>-1016</c:v>
                </c:pt>
                <c:pt idx="4667">
                  <c:v>-1016</c:v>
                </c:pt>
                <c:pt idx="4668">
                  <c:v>-1016</c:v>
                </c:pt>
                <c:pt idx="4669">
                  <c:v>-1016</c:v>
                </c:pt>
                <c:pt idx="4670">
                  <c:v>-1016</c:v>
                </c:pt>
                <c:pt idx="4671">
                  <c:v>-1016</c:v>
                </c:pt>
                <c:pt idx="4672">
                  <c:v>-1016</c:v>
                </c:pt>
                <c:pt idx="4673">
                  <c:v>-1016</c:v>
                </c:pt>
                <c:pt idx="4674">
                  <c:v>-1016</c:v>
                </c:pt>
                <c:pt idx="4675">
                  <c:v>-1016</c:v>
                </c:pt>
                <c:pt idx="4676">
                  <c:v>-1016</c:v>
                </c:pt>
                <c:pt idx="4677">
                  <c:v>-1016</c:v>
                </c:pt>
                <c:pt idx="4678">
                  <c:v>-1016</c:v>
                </c:pt>
                <c:pt idx="4679">
                  <c:v>-1016</c:v>
                </c:pt>
                <c:pt idx="4680">
                  <c:v>-1016</c:v>
                </c:pt>
                <c:pt idx="4681">
                  <c:v>-1016</c:v>
                </c:pt>
                <c:pt idx="4682">
                  <c:v>-1016</c:v>
                </c:pt>
                <c:pt idx="4683">
                  <c:v>-1016</c:v>
                </c:pt>
                <c:pt idx="4684">
                  <c:v>-1016</c:v>
                </c:pt>
                <c:pt idx="4685">
                  <c:v>-1016</c:v>
                </c:pt>
                <c:pt idx="4686">
                  <c:v>-1016</c:v>
                </c:pt>
                <c:pt idx="4687">
                  <c:v>-1016</c:v>
                </c:pt>
                <c:pt idx="4688">
                  <c:v>-1016</c:v>
                </c:pt>
                <c:pt idx="4689">
                  <c:v>-1016</c:v>
                </c:pt>
                <c:pt idx="4690">
                  <c:v>-1016</c:v>
                </c:pt>
                <c:pt idx="4691">
                  <c:v>-1016</c:v>
                </c:pt>
                <c:pt idx="4692">
                  <c:v>-1016</c:v>
                </c:pt>
                <c:pt idx="4693">
                  <c:v>-1016</c:v>
                </c:pt>
                <c:pt idx="4694">
                  <c:v>-1016</c:v>
                </c:pt>
                <c:pt idx="4695">
                  <c:v>-1016</c:v>
                </c:pt>
                <c:pt idx="4696">
                  <c:v>-1016</c:v>
                </c:pt>
                <c:pt idx="4697">
                  <c:v>-1016</c:v>
                </c:pt>
                <c:pt idx="4698">
                  <c:v>-1016</c:v>
                </c:pt>
                <c:pt idx="4699">
                  <c:v>-1016</c:v>
                </c:pt>
                <c:pt idx="4700">
                  <c:v>-1016</c:v>
                </c:pt>
                <c:pt idx="4701">
                  <c:v>-1016</c:v>
                </c:pt>
                <c:pt idx="4702">
                  <c:v>-1016</c:v>
                </c:pt>
                <c:pt idx="4703">
                  <c:v>-1016</c:v>
                </c:pt>
                <c:pt idx="4704">
                  <c:v>-1016</c:v>
                </c:pt>
                <c:pt idx="4705">
                  <c:v>-1016</c:v>
                </c:pt>
                <c:pt idx="4706">
                  <c:v>-1016</c:v>
                </c:pt>
                <c:pt idx="4707">
                  <c:v>-1016</c:v>
                </c:pt>
                <c:pt idx="4708">
                  <c:v>-1016</c:v>
                </c:pt>
                <c:pt idx="4709">
                  <c:v>-1016</c:v>
                </c:pt>
                <c:pt idx="4710">
                  <c:v>-1016</c:v>
                </c:pt>
                <c:pt idx="4711">
                  <c:v>-1016</c:v>
                </c:pt>
                <c:pt idx="4712">
                  <c:v>-1016</c:v>
                </c:pt>
                <c:pt idx="4713">
                  <c:v>-1016</c:v>
                </c:pt>
                <c:pt idx="4714">
                  <c:v>-1016</c:v>
                </c:pt>
                <c:pt idx="4715">
                  <c:v>-1016</c:v>
                </c:pt>
                <c:pt idx="4716">
                  <c:v>-1016</c:v>
                </c:pt>
                <c:pt idx="4717">
                  <c:v>-1016</c:v>
                </c:pt>
                <c:pt idx="4718">
                  <c:v>-1016</c:v>
                </c:pt>
                <c:pt idx="4719">
                  <c:v>-1016</c:v>
                </c:pt>
                <c:pt idx="4720">
                  <c:v>-1016</c:v>
                </c:pt>
                <c:pt idx="4721">
                  <c:v>-1016</c:v>
                </c:pt>
                <c:pt idx="4722">
                  <c:v>-1016</c:v>
                </c:pt>
                <c:pt idx="4723">
                  <c:v>-1016</c:v>
                </c:pt>
                <c:pt idx="4724">
                  <c:v>-1016</c:v>
                </c:pt>
                <c:pt idx="4725">
                  <c:v>-1016</c:v>
                </c:pt>
                <c:pt idx="4726">
                  <c:v>-1016</c:v>
                </c:pt>
                <c:pt idx="4727">
                  <c:v>-1016</c:v>
                </c:pt>
                <c:pt idx="4728">
                  <c:v>-1016</c:v>
                </c:pt>
                <c:pt idx="4729">
                  <c:v>-1016</c:v>
                </c:pt>
                <c:pt idx="4730">
                  <c:v>-1016</c:v>
                </c:pt>
                <c:pt idx="4731">
                  <c:v>-1016</c:v>
                </c:pt>
                <c:pt idx="4732">
                  <c:v>-1016</c:v>
                </c:pt>
                <c:pt idx="4733">
                  <c:v>-1016</c:v>
                </c:pt>
                <c:pt idx="4734">
                  <c:v>-1016</c:v>
                </c:pt>
                <c:pt idx="4735">
                  <c:v>-1016</c:v>
                </c:pt>
                <c:pt idx="4736">
                  <c:v>-1016</c:v>
                </c:pt>
                <c:pt idx="4737">
                  <c:v>-1016</c:v>
                </c:pt>
                <c:pt idx="4738">
                  <c:v>-1016</c:v>
                </c:pt>
                <c:pt idx="4739">
                  <c:v>-1016</c:v>
                </c:pt>
                <c:pt idx="4740">
                  <c:v>-1016</c:v>
                </c:pt>
                <c:pt idx="4741">
                  <c:v>-1016</c:v>
                </c:pt>
                <c:pt idx="4742">
                  <c:v>-1016</c:v>
                </c:pt>
                <c:pt idx="4743">
                  <c:v>-1016</c:v>
                </c:pt>
                <c:pt idx="4744">
                  <c:v>-1016</c:v>
                </c:pt>
                <c:pt idx="4745">
                  <c:v>-1016</c:v>
                </c:pt>
                <c:pt idx="4746">
                  <c:v>-1016</c:v>
                </c:pt>
                <c:pt idx="4747">
                  <c:v>-1016</c:v>
                </c:pt>
                <c:pt idx="4748">
                  <c:v>-1016</c:v>
                </c:pt>
                <c:pt idx="4749">
                  <c:v>-1016</c:v>
                </c:pt>
                <c:pt idx="4750">
                  <c:v>-1016</c:v>
                </c:pt>
                <c:pt idx="4751">
                  <c:v>-1016</c:v>
                </c:pt>
                <c:pt idx="4752">
                  <c:v>-1016</c:v>
                </c:pt>
                <c:pt idx="4753">
                  <c:v>-1016</c:v>
                </c:pt>
                <c:pt idx="4754">
                  <c:v>-1016</c:v>
                </c:pt>
                <c:pt idx="4755">
                  <c:v>-1016</c:v>
                </c:pt>
                <c:pt idx="4756">
                  <c:v>-1016</c:v>
                </c:pt>
                <c:pt idx="4757">
                  <c:v>-1016</c:v>
                </c:pt>
                <c:pt idx="4758">
                  <c:v>-1016</c:v>
                </c:pt>
                <c:pt idx="4759">
                  <c:v>-1016</c:v>
                </c:pt>
                <c:pt idx="4760">
                  <c:v>-1016</c:v>
                </c:pt>
                <c:pt idx="4761">
                  <c:v>-1016</c:v>
                </c:pt>
                <c:pt idx="4762">
                  <c:v>-1016</c:v>
                </c:pt>
                <c:pt idx="4763">
                  <c:v>-1016</c:v>
                </c:pt>
                <c:pt idx="4764">
                  <c:v>-1016</c:v>
                </c:pt>
                <c:pt idx="4765">
                  <c:v>-1016</c:v>
                </c:pt>
                <c:pt idx="4766">
                  <c:v>-1016</c:v>
                </c:pt>
                <c:pt idx="4767">
                  <c:v>-1016</c:v>
                </c:pt>
                <c:pt idx="4768">
                  <c:v>-1016</c:v>
                </c:pt>
                <c:pt idx="4769">
                  <c:v>-1016</c:v>
                </c:pt>
                <c:pt idx="4770">
                  <c:v>-1016</c:v>
                </c:pt>
                <c:pt idx="4771">
                  <c:v>-1016</c:v>
                </c:pt>
                <c:pt idx="4772">
                  <c:v>-1016</c:v>
                </c:pt>
                <c:pt idx="4773">
                  <c:v>-1016</c:v>
                </c:pt>
                <c:pt idx="4774">
                  <c:v>-1016</c:v>
                </c:pt>
                <c:pt idx="4775">
                  <c:v>-1016</c:v>
                </c:pt>
                <c:pt idx="4776">
                  <c:v>-1016</c:v>
                </c:pt>
                <c:pt idx="4777">
                  <c:v>-1016</c:v>
                </c:pt>
                <c:pt idx="4778">
                  <c:v>-1016</c:v>
                </c:pt>
                <c:pt idx="4779">
                  <c:v>-1016</c:v>
                </c:pt>
                <c:pt idx="4780">
                  <c:v>-1016</c:v>
                </c:pt>
                <c:pt idx="4781">
                  <c:v>-1016</c:v>
                </c:pt>
                <c:pt idx="4782">
                  <c:v>-1016</c:v>
                </c:pt>
                <c:pt idx="4783">
                  <c:v>-1016</c:v>
                </c:pt>
                <c:pt idx="4784">
                  <c:v>-1016</c:v>
                </c:pt>
                <c:pt idx="4785">
                  <c:v>-1016</c:v>
                </c:pt>
                <c:pt idx="4786">
                  <c:v>-1016</c:v>
                </c:pt>
                <c:pt idx="4787">
                  <c:v>-1016</c:v>
                </c:pt>
                <c:pt idx="4788">
                  <c:v>-1016</c:v>
                </c:pt>
                <c:pt idx="4789">
                  <c:v>-1016</c:v>
                </c:pt>
                <c:pt idx="4790">
                  <c:v>-1016</c:v>
                </c:pt>
                <c:pt idx="4791">
                  <c:v>-1016</c:v>
                </c:pt>
                <c:pt idx="4792">
                  <c:v>-1016</c:v>
                </c:pt>
                <c:pt idx="4793">
                  <c:v>-1016</c:v>
                </c:pt>
                <c:pt idx="4794">
                  <c:v>-1016</c:v>
                </c:pt>
                <c:pt idx="4795">
                  <c:v>-1016</c:v>
                </c:pt>
                <c:pt idx="4796">
                  <c:v>-1016</c:v>
                </c:pt>
                <c:pt idx="4797">
                  <c:v>-1016</c:v>
                </c:pt>
                <c:pt idx="4798">
                  <c:v>-1016</c:v>
                </c:pt>
                <c:pt idx="4799">
                  <c:v>-1016</c:v>
                </c:pt>
                <c:pt idx="4800">
                  <c:v>-1016</c:v>
                </c:pt>
                <c:pt idx="4801">
                  <c:v>-1016</c:v>
                </c:pt>
                <c:pt idx="4802">
                  <c:v>-1016</c:v>
                </c:pt>
                <c:pt idx="4803">
                  <c:v>-1016</c:v>
                </c:pt>
                <c:pt idx="4804">
                  <c:v>-1016</c:v>
                </c:pt>
                <c:pt idx="4805">
                  <c:v>-1016</c:v>
                </c:pt>
                <c:pt idx="4806">
                  <c:v>-1016</c:v>
                </c:pt>
                <c:pt idx="4807">
                  <c:v>-1016</c:v>
                </c:pt>
                <c:pt idx="4808">
                  <c:v>-1016</c:v>
                </c:pt>
                <c:pt idx="4809">
                  <c:v>-1016</c:v>
                </c:pt>
                <c:pt idx="4810">
                  <c:v>-1016</c:v>
                </c:pt>
                <c:pt idx="4811">
                  <c:v>-1016</c:v>
                </c:pt>
                <c:pt idx="4812">
                  <c:v>-1016</c:v>
                </c:pt>
                <c:pt idx="4813">
                  <c:v>-1016</c:v>
                </c:pt>
                <c:pt idx="4814">
                  <c:v>-1016</c:v>
                </c:pt>
                <c:pt idx="4815">
                  <c:v>-1016</c:v>
                </c:pt>
                <c:pt idx="4816">
                  <c:v>-1016</c:v>
                </c:pt>
                <c:pt idx="4817">
                  <c:v>-1016</c:v>
                </c:pt>
                <c:pt idx="4818">
                  <c:v>-1016</c:v>
                </c:pt>
                <c:pt idx="4819">
                  <c:v>-1016</c:v>
                </c:pt>
                <c:pt idx="4820">
                  <c:v>-1016</c:v>
                </c:pt>
                <c:pt idx="4821">
                  <c:v>-1016</c:v>
                </c:pt>
                <c:pt idx="4822">
                  <c:v>-1016</c:v>
                </c:pt>
                <c:pt idx="4823">
                  <c:v>-1016</c:v>
                </c:pt>
                <c:pt idx="4824">
                  <c:v>-1016</c:v>
                </c:pt>
                <c:pt idx="4825">
                  <c:v>-1016</c:v>
                </c:pt>
                <c:pt idx="4826">
                  <c:v>-1016</c:v>
                </c:pt>
                <c:pt idx="4827">
                  <c:v>-1016</c:v>
                </c:pt>
                <c:pt idx="4828">
                  <c:v>-1016</c:v>
                </c:pt>
                <c:pt idx="4829">
                  <c:v>-1016</c:v>
                </c:pt>
                <c:pt idx="4830">
                  <c:v>-1016</c:v>
                </c:pt>
                <c:pt idx="4831">
                  <c:v>-1016</c:v>
                </c:pt>
                <c:pt idx="4832">
                  <c:v>-1016</c:v>
                </c:pt>
                <c:pt idx="4833">
                  <c:v>-1016</c:v>
                </c:pt>
                <c:pt idx="4834">
                  <c:v>-1016</c:v>
                </c:pt>
                <c:pt idx="4835">
                  <c:v>-1016</c:v>
                </c:pt>
                <c:pt idx="4836">
                  <c:v>-1016</c:v>
                </c:pt>
                <c:pt idx="4837">
                  <c:v>-1016</c:v>
                </c:pt>
                <c:pt idx="4838">
                  <c:v>-1016</c:v>
                </c:pt>
                <c:pt idx="4839">
                  <c:v>-1016</c:v>
                </c:pt>
                <c:pt idx="4840">
                  <c:v>-1016</c:v>
                </c:pt>
                <c:pt idx="4841">
                  <c:v>-1016</c:v>
                </c:pt>
                <c:pt idx="4842">
                  <c:v>-1016</c:v>
                </c:pt>
                <c:pt idx="4843">
                  <c:v>-1016</c:v>
                </c:pt>
                <c:pt idx="4844">
                  <c:v>-1016</c:v>
                </c:pt>
                <c:pt idx="4845">
                  <c:v>-1016</c:v>
                </c:pt>
                <c:pt idx="4846">
                  <c:v>-1016</c:v>
                </c:pt>
                <c:pt idx="4847">
                  <c:v>-1016</c:v>
                </c:pt>
                <c:pt idx="4848">
                  <c:v>-1016</c:v>
                </c:pt>
                <c:pt idx="4849">
                  <c:v>-1016</c:v>
                </c:pt>
                <c:pt idx="4850">
                  <c:v>-1016</c:v>
                </c:pt>
                <c:pt idx="4851">
                  <c:v>-1016</c:v>
                </c:pt>
                <c:pt idx="4852">
                  <c:v>-1016</c:v>
                </c:pt>
                <c:pt idx="4853">
                  <c:v>-1016</c:v>
                </c:pt>
                <c:pt idx="4854">
                  <c:v>-1016</c:v>
                </c:pt>
                <c:pt idx="4855">
                  <c:v>-1016</c:v>
                </c:pt>
                <c:pt idx="4856">
                  <c:v>-1016</c:v>
                </c:pt>
                <c:pt idx="4857">
                  <c:v>-1016</c:v>
                </c:pt>
                <c:pt idx="4858">
                  <c:v>-1016</c:v>
                </c:pt>
                <c:pt idx="4859">
                  <c:v>-1016</c:v>
                </c:pt>
                <c:pt idx="4860">
                  <c:v>-1016</c:v>
                </c:pt>
                <c:pt idx="4861">
                  <c:v>-1016</c:v>
                </c:pt>
                <c:pt idx="4862">
                  <c:v>-1016</c:v>
                </c:pt>
                <c:pt idx="4863">
                  <c:v>-1016</c:v>
                </c:pt>
                <c:pt idx="4864">
                  <c:v>-1016</c:v>
                </c:pt>
                <c:pt idx="4865">
                  <c:v>-1016</c:v>
                </c:pt>
                <c:pt idx="4866">
                  <c:v>-1016</c:v>
                </c:pt>
                <c:pt idx="4867">
                  <c:v>-1016</c:v>
                </c:pt>
                <c:pt idx="4868">
                  <c:v>-1016</c:v>
                </c:pt>
                <c:pt idx="4869">
                  <c:v>-1016</c:v>
                </c:pt>
                <c:pt idx="4870">
                  <c:v>-1016</c:v>
                </c:pt>
                <c:pt idx="4871">
                  <c:v>-1016</c:v>
                </c:pt>
                <c:pt idx="4872">
                  <c:v>-1016</c:v>
                </c:pt>
                <c:pt idx="4873">
                  <c:v>-1016</c:v>
                </c:pt>
                <c:pt idx="4874">
                  <c:v>-1016</c:v>
                </c:pt>
                <c:pt idx="4875">
                  <c:v>-1016</c:v>
                </c:pt>
                <c:pt idx="4876">
                  <c:v>-1016</c:v>
                </c:pt>
                <c:pt idx="4877">
                  <c:v>-1016</c:v>
                </c:pt>
                <c:pt idx="4878">
                  <c:v>-1016</c:v>
                </c:pt>
                <c:pt idx="4879">
                  <c:v>-1016</c:v>
                </c:pt>
                <c:pt idx="4880">
                  <c:v>-1016</c:v>
                </c:pt>
                <c:pt idx="4881">
                  <c:v>-1016</c:v>
                </c:pt>
                <c:pt idx="4882">
                  <c:v>-1016</c:v>
                </c:pt>
                <c:pt idx="4883">
                  <c:v>-1016</c:v>
                </c:pt>
                <c:pt idx="4884">
                  <c:v>-1016</c:v>
                </c:pt>
                <c:pt idx="4885">
                  <c:v>-1016</c:v>
                </c:pt>
                <c:pt idx="4886">
                  <c:v>-1016</c:v>
                </c:pt>
                <c:pt idx="4887">
                  <c:v>-1016</c:v>
                </c:pt>
                <c:pt idx="4888">
                  <c:v>-1016</c:v>
                </c:pt>
                <c:pt idx="4889">
                  <c:v>-1016</c:v>
                </c:pt>
                <c:pt idx="4890">
                  <c:v>-1016</c:v>
                </c:pt>
                <c:pt idx="4891">
                  <c:v>-1016</c:v>
                </c:pt>
                <c:pt idx="4892">
                  <c:v>-1016</c:v>
                </c:pt>
                <c:pt idx="4893">
                  <c:v>-1016</c:v>
                </c:pt>
                <c:pt idx="4894">
                  <c:v>-1016</c:v>
                </c:pt>
                <c:pt idx="4895">
                  <c:v>-1016</c:v>
                </c:pt>
                <c:pt idx="4896">
                  <c:v>-1016</c:v>
                </c:pt>
                <c:pt idx="4897">
                  <c:v>-1016</c:v>
                </c:pt>
                <c:pt idx="4898">
                  <c:v>-1016</c:v>
                </c:pt>
                <c:pt idx="4899">
                  <c:v>-1016</c:v>
                </c:pt>
                <c:pt idx="4900">
                  <c:v>-1016</c:v>
                </c:pt>
                <c:pt idx="4901">
                  <c:v>-1016</c:v>
                </c:pt>
                <c:pt idx="4902">
                  <c:v>-1016</c:v>
                </c:pt>
                <c:pt idx="4903">
                  <c:v>-1016</c:v>
                </c:pt>
                <c:pt idx="4904">
                  <c:v>-1016</c:v>
                </c:pt>
                <c:pt idx="4905">
                  <c:v>-1016</c:v>
                </c:pt>
                <c:pt idx="4906">
                  <c:v>-1016</c:v>
                </c:pt>
                <c:pt idx="4907">
                  <c:v>-1016</c:v>
                </c:pt>
                <c:pt idx="4908">
                  <c:v>-1016</c:v>
                </c:pt>
                <c:pt idx="4909">
                  <c:v>-1016</c:v>
                </c:pt>
                <c:pt idx="4910">
                  <c:v>-1016</c:v>
                </c:pt>
                <c:pt idx="4911">
                  <c:v>-1016</c:v>
                </c:pt>
                <c:pt idx="4912">
                  <c:v>-1016</c:v>
                </c:pt>
                <c:pt idx="4913">
                  <c:v>-1016</c:v>
                </c:pt>
                <c:pt idx="4914">
                  <c:v>-1016</c:v>
                </c:pt>
                <c:pt idx="4915">
                  <c:v>-1016</c:v>
                </c:pt>
                <c:pt idx="4916">
                  <c:v>-1016</c:v>
                </c:pt>
                <c:pt idx="4917">
                  <c:v>-1016</c:v>
                </c:pt>
                <c:pt idx="4918">
                  <c:v>-1016</c:v>
                </c:pt>
                <c:pt idx="4919">
                  <c:v>-1016</c:v>
                </c:pt>
                <c:pt idx="4920">
                  <c:v>-1016</c:v>
                </c:pt>
                <c:pt idx="4921">
                  <c:v>-1016</c:v>
                </c:pt>
                <c:pt idx="4922">
                  <c:v>-1016</c:v>
                </c:pt>
                <c:pt idx="4923">
                  <c:v>-1016</c:v>
                </c:pt>
                <c:pt idx="4924">
                  <c:v>-1016</c:v>
                </c:pt>
                <c:pt idx="4925">
                  <c:v>-1016</c:v>
                </c:pt>
                <c:pt idx="4926">
                  <c:v>-1016</c:v>
                </c:pt>
                <c:pt idx="4927">
                  <c:v>-1016</c:v>
                </c:pt>
                <c:pt idx="4928">
                  <c:v>-1016</c:v>
                </c:pt>
                <c:pt idx="4929">
                  <c:v>-1016</c:v>
                </c:pt>
                <c:pt idx="4930">
                  <c:v>-1016</c:v>
                </c:pt>
                <c:pt idx="4931">
                  <c:v>-1016</c:v>
                </c:pt>
                <c:pt idx="4932">
                  <c:v>-1016</c:v>
                </c:pt>
                <c:pt idx="4933">
                  <c:v>-1016</c:v>
                </c:pt>
                <c:pt idx="4934">
                  <c:v>-1016</c:v>
                </c:pt>
                <c:pt idx="4935">
                  <c:v>-1016</c:v>
                </c:pt>
                <c:pt idx="4936">
                  <c:v>-1016</c:v>
                </c:pt>
                <c:pt idx="4937">
                  <c:v>-1016</c:v>
                </c:pt>
                <c:pt idx="4938">
                  <c:v>-1016</c:v>
                </c:pt>
                <c:pt idx="4939">
                  <c:v>-1016</c:v>
                </c:pt>
                <c:pt idx="4940">
                  <c:v>-1016</c:v>
                </c:pt>
                <c:pt idx="4941">
                  <c:v>-1016</c:v>
                </c:pt>
                <c:pt idx="4942">
                  <c:v>-1016</c:v>
                </c:pt>
                <c:pt idx="4943">
                  <c:v>-1016</c:v>
                </c:pt>
                <c:pt idx="4944">
                  <c:v>-1016</c:v>
                </c:pt>
                <c:pt idx="4945">
                  <c:v>-1016</c:v>
                </c:pt>
                <c:pt idx="4946">
                  <c:v>-1016</c:v>
                </c:pt>
                <c:pt idx="4947">
                  <c:v>-1016</c:v>
                </c:pt>
                <c:pt idx="4948">
                  <c:v>-1016</c:v>
                </c:pt>
                <c:pt idx="4949">
                  <c:v>-1016</c:v>
                </c:pt>
                <c:pt idx="4950">
                  <c:v>-1016</c:v>
                </c:pt>
                <c:pt idx="4951">
                  <c:v>-1016</c:v>
                </c:pt>
                <c:pt idx="4952">
                  <c:v>-1016</c:v>
                </c:pt>
                <c:pt idx="4953">
                  <c:v>-1016</c:v>
                </c:pt>
                <c:pt idx="4954">
                  <c:v>-1016</c:v>
                </c:pt>
                <c:pt idx="4955">
                  <c:v>-1016</c:v>
                </c:pt>
                <c:pt idx="4956">
                  <c:v>-1016</c:v>
                </c:pt>
                <c:pt idx="4957">
                  <c:v>-1016</c:v>
                </c:pt>
                <c:pt idx="4958">
                  <c:v>-1016</c:v>
                </c:pt>
                <c:pt idx="4959">
                  <c:v>-1016</c:v>
                </c:pt>
                <c:pt idx="4960">
                  <c:v>-1016</c:v>
                </c:pt>
                <c:pt idx="4961">
                  <c:v>-1016</c:v>
                </c:pt>
                <c:pt idx="4962">
                  <c:v>-1016</c:v>
                </c:pt>
                <c:pt idx="4963">
                  <c:v>-1016</c:v>
                </c:pt>
                <c:pt idx="4964">
                  <c:v>-1016</c:v>
                </c:pt>
                <c:pt idx="4965">
                  <c:v>-1016</c:v>
                </c:pt>
                <c:pt idx="4966">
                  <c:v>-1016</c:v>
                </c:pt>
                <c:pt idx="4967">
                  <c:v>-1016</c:v>
                </c:pt>
                <c:pt idx="4968">
                  <c:v>-1016</c:v>
                </c:pt>
                <c:pt idx="4969">
                  <c:v>-1016</c:v>
                </c:pt>
                <c:pt idx="4970">
                  <c:v>-1016</c:v>
                </c:pt>
                <c:pt idx="4971">
                  <c:v>-1016</c:v>
                </c:pt>
                <c:pt idx="4972">
                  <c:v>-1016</c:v>
                </c:pt>
                <c:pt idx="4973">
                  <c:v>-1016</c:v>
                </c:pt>
                <c:pt idx="4974">
                  <c:v>-1016</c:v>
                </c:pt>
                <c:pt idx="4975">
                  <c:v>-1016</c:v>
                </c:pt>
                <c:pt idx="4976">
                  <c:v>-1016</c:v>
                </c:pt>
                <c:pt idx="4977">
                  <c:v>-1016</c:v>
                </c:pt>
                <c:pt idx="4978">
                  <c:v>-1016</c:v>
                </c:pt>
                <c:pt idx="4979">
                  <c:v>-1016</c:v>
                </c:pt>
                <c:pt idx="4980">
                  <c:v>-1016</c:v>
                </c:pt>
                <c:pt idx="4981">
                  <c:v>-1016</c:v>
                </c:pt>
                <c:pt idx="4982">
                  <c:v>-1016</c:v>
                </c:pt>
                <c:pt idx="4983">
                  <c:v>-1016</c:v>
                </c:pt>
                <c:pt idx="4984">
                  <c:v>-1016</c:v>
                </c:pt>
                <c:pt idx="4985">
                  <c:v>-1016</c:v>
                </c:pt>
                <c:pt idx="4986">
                  <c:v>-1016</c:v>
                </c:pt>
                <c:pt idx="4987">
                  <c:v>-1016</c:v>
                </c:pt>
                <c:pt idx="4988">
                  <c:v>-1016</c:v>
                </c:pt>
                <c:pt idx="4989">
                  <c:v>-1016</c:v>
                </c:pt>
                <c:pt idx="4990">
                  <c:v>-1016</c:v>
                </c:pt>
                <c:pt idx="4991">
                  <c:v>-1016</c:v>
                </c:pt>
                <c:pt idx="4992">
                  <c:v>-1016</c:v>
                </c:pt>
                <c:pt idx="4993">
                  <c:v>-1016</c:v>
                </c:pt>
                <c:pt idx="4994">
                  <c:v>-1016</c:v>
                </c:pt>
                <c:pt idx="4995">
                  <c:v>-1016</c:v>
                </c:pt>
                <c:pt idx="4996">
                  <c:v>-1016</c:v>
                </c:pt>
                <c:pt idx="4997">
                  <c:v>-1016</c:v>
                </c:pt>
                <c:pt idx="4998">
                  <c:v>-1016</c:v>
                </c:pt>
                <c:pt idx="4999">
                  <c:v>-1016</c:v>
                </c:pt>
                <c:pt idx="5000">
                  <c:v>-1016</c:v>
                </c:pt>
                <c:pt idx="5001">
                  <c:v>-1016</c:v>
                </c:pt>
                <c:pt idx="5002">
                  <c:v>-1016</c:v>
                </c:pt>
                <c:pt idx="5003">
                  <c:v>-1016</c:v>
                </c:pt>
                <c:pt idx="5004">
                  <c:v>-1016</c:v>
                </c:pt>
                <c:pt idx="5005">
                  <c:v>-1016</c:v>
                </c:pt>
                <c:pt idx="5006">
                  <c:v>-1016</c:v>
                </c:pt>
                <c:pt idx="5007">
                  <c:v>-1016</c:v>
                </c:pt>
                <c:pt idx="5008">
                  <c:v>-1016</c:v>
                </c:pt>
                <c:pt idx="5009">
                  <c:v>-1016</c:v>
                </c:pt>
                <c:pt idx="5010">
                  <c:v>-1016</c:v>
                </c:pt>
                <c:pt idx="5011">
                  <c:v>-1016</c:v>
                </c:pt>
                <c:pt idx="5012">
                  <c:v>-1016</c:v>
                </c:pt>
                <c:pt idx="5013">
                  <c:v>-1016</c:v>
                </c:pt>
                <c:pt idx="5014">
                  <c:v>-1016</c:v>
                </c:pt>
                <c:pt idx="5015">
                  <c:v>-1016</c:v>
                </c:pt>
                <c:pt idx="5016">
                  <c:v>-1016</c:v>
                </c:pt>
                <c:pt idx="5017">
                  <c:v>-1016</c:v>
                </c:pt>
                <c:pt idx="5018">
                  <c:v>-1016</c:v>
                </c:pt>
                <c:pt idx="5019">
                  <c:v>-1016</c:v>
                </c:pt>
                <c:pt idx="5020">
                  <c:v>-1016</c:v>
                </c:pt>
                <c:pt idx="5021">
                  <c:v>-1016</c:v>
                </c:pt>
                <c:pt idx="5022">
                  <c:v>-1016</c:v>
                </c:pt>
                <c:pt idx="5023">
                  <c:v>-1016</c:v>
                </c:pt>
                <c:pt idx="5024">
                  <c:v>-1016</c:v>
                </c:pt>
                <c:pt idx="5025">
                  <c:v>-1016</c:v>
                </c:pt>
                <c:pt idx="5026">
                  <c:v>-1016</c:v>
                </c:pt>
                <c:pt idx="5027">
                  <c:v>-1016</c:v>
                </c:pt>
                <c:pt idx="5028">
                  <c:v>-1016</c:v>
                </c:pt>
                <c:pt idx="5029">
                  <c:v>-1016</c:v>
                </c:pt>
                <c:pt idx="5030">
                  <c:v>-1016</c:v>
                </c:pt>
                <c:pt idx="5031">
                  <c:v>-1016</c:v>
                </c:pt>
                <c:pt idx="5032">
                  <c:v>-1016</c:v>
                </c:pt>
                <c:pt idx="5033">
                  <c:v>-1016</c:v>
                </c:pt>
                <c:pt idx="5034">
                  <c:v>-1016</c:v>
                </c:pt>
                <c:pt idx="5035">
                  <c:v>-1016</c:v>
                </c:pt>
                <c:pt idx="5036">
                  <c:v>-1016</c:v>
                </c:pt>
                <c:pt idx="5037">
                  <c:v>-1016</c:v>
                </c:pt>
                <c:pt idx="5038">
                  <c:v>-1016</c:v>
                </c:pt>
                <c:pt idx="5039">
                  <c:v>-1016</c:v>
                </c:pt>
                <c:pt idx="5040">
                  <c:v>-1016</c:v>
                </c:pt>
                <c:pt idx="5041">
                  <c:v>-1016</c:v>
                </c:pt>
                <c:pt idx="5042">
                  <c:v>-1016</c:v>
                </c:pt>
                <c:pt idx="5043">
                  <c:v>-1016</c:v>
                </c:pt>
                <c:pt idx="5044">
                  <c:v>-1016</c:v>
                </c:pt>
                <c:pt idx="5045">
                  <c:v>-1016</c:v>
                </c:pt>
                <c:pt idx="5046">
                  <c:v>-1016</c:v>
                </c:pt>
                <c:pt idx="5047">
                  <c:v>-1016</c:v>
                </c:pt>
                <c:pt idx="5048">
                  <c:v>-1016</c:v>
                </c:pt>
                <c:pt idx="5049">
                  <c:v>-1016</c:v>
                </c:pt>
                <c:pt idx="5050">
                  <c:v>-1016</c:v>
                </c:pt>
                <c:pt idx="5051">
                  <c:v>-1016</c:v>
                </c:pt>
                <c:pt idx="5052">
                  <c:v>-1016</c:v>
                </c:pt>
                <c:pt idx="5053">
                  <c:v>-1016</c:v>
                </c:pt>
                <c:pt idx="5054">
                  <c:v>-1016</c:v>
                </c:pt>
                <c:pt idx="5055">
                  <c:v>-1016</c:v>
                </c:pt>
                <c:pt idx="5056">
                  <c:v>-1016</c:v>
                </c:pt>
                <c:pt idx="5057">
                  <c:v>-1016</c:v>
                </c:pt>
                <c:pt idx="5058">
                  <c:v>-1016</c:v>
                </c:pt>
                <c:pt idx="5059">
                  <c:v>-1016</c:v>
                </c:pt>
                <c:pt idx="5060">
                  <c:v>-1016</c:v>
                </c:pt>
                <c:pt idx="5061">
                  <c:v>-1016</c:v>
                </c:pt>
                <c:pt idx="5062">
                  <c:v>-1016</c:v>
                </c:pt>
                <c:pt idx="5063">
                  <c:v>-1016</c:v>
                </c:pt>
                <c:pt idx="5064">
                  <c:v>-1016</c:v>
                </c:pt>
                <c:pt idx="5065">
                  <c:v>-1016</c:v>
                </c:pt>
                <c:pt idx="5066">
                  <c:v>-1016</c:v>
                </c:pt>
                <c:pt idx="5067">
                  <c:v>-1016</c:v>
                </c:pt>
                <c:pt idx="5068">
                  <c:v>-1016</c:v>
                </c:pt>
                <c:pt idx="5069">
                  <c:v>-1016</c:v>
                </c:pt>
                <c:pt idx="5070">
                  <c:v>-1016</c:v>
                </c:pt>
                <c:pt idx="5071">
                  <c:v>-1016</c:v>
                </c:pt>
                <c:pt idx="5072">
                  <c:v>-1016</c:v>
                </c:pt>
                <c:pt idx="5073">
                  <c:v>-1016</c:v>
                </c:pt>
                <c:pt idx="5074">
                  <c:v>-1016</c:v>
                </c:pt>
                <c:pt idx="5075">
                  <c:v>-1016</c:v>
                </c:pt>
                <c:pt idx="5076">
                  <c:v>-1016</c:v>
                </c:pt>
                <c:pt idx="5077">
                  <c:v>-1016</c:v>
                </c:pt>
                <c:pt idx="5078">
                  <c:v>-1016</c:v>
                </c:pt>
                <c:pt idx="5079">
                  <c:v>-1016</c:v>
                </c:pt>
                <c:pt idx="5080">
                  <c:v>-1016</c:v>
                </c:pt>
                <c:pt idx="5081">
                  <c:v>-1016</c:v>
                </c:pt>
                <c:pt idx="5082">
                  <c:v>-1016</c:v>
                </c:pt>
                <c:pt idx="5083">
                  <c:v>-1016</c:v>
                </c:pt>
                <c:pt idx="5084">
                  <c:v>-1016</c:v>
                </c:pt>
                <c:pt idx="5085">
                  <c:v>-1016</c:v>
                </c:pt>
                <c:pt idx="5086">
                  <c:v>-1016</c:v>
                </c:pt>
                <c:pt idx="5087">
                  <c:v>-1016</c:v>
                </c:pt>
                <c:pt idx="5088">
                  <c:v>-1016</c:v>
                </c:pt>
                <c:pt idx="5089">
                  <c:v>-1016</c:v>
                </c:pt>
                <c:pt idx="5090">
                  <c:v>-1016</c:v>
                </c:pt>
                <c:pt idx="5091">
                  <c:v>-1016</c:v>
                </c:pt>
                <c:pt idx="5092">
                  <c:v>-1016</c:v>
                </c:pt>
                <c:pt idx="5093">
                  <c:v>-1016</c:v>
                </c:pt>
                <c:pt idx="5094">
                  <c:v>-1016</c:v>
                </c:pt>
                <c:pt idx="5095">
                  <c:v>-1016</c:v>
                </c:pt>
                <c:pt idx="5096">
                  <c:v>-1016</c:v>
                </c:pt>
                <c:pt idx="5097">
                  <c:v>-1016</c:v>
                </c:pt>
                <c:pt idx="5098">
                  <c:v>-1016</c:v>
                </c:pt>
                <c:pt idx="5099">
                  <c:v>-1016</c:v>
                </c:pt>
                <c:pt idx="5100">
                  <c:v>-1016</c:v>
                </c:pt>
                <c:pt idx="5101">
                  <c:v>-1016</c:v>
                </c:pt>
                <c:pt idx="5102">
                  <c:v>-1016</c:v>
                </c:pt>
                <c:pt idx="5103">
                  <c:v>-1016</c:v>
                </c:pt>
                <c:pt idx="5104">
                  <c:v>-1016</c:v>
                </c:pt>
                <c:pt idx="5105">
                  <c:v>-1016</c:v>
                </c:pt>
                <c:pt idx="5106">
                  <c:v>-1016</c:v>
                </c:pt>
                <c:pt idx="5107">
                  <c:v>-1016</c:v>
                </c:pt>
                <c:pt idx="5108">
                  <c:v>-1016</c:v>
                </c:pt>
                <c:pt idx="5109">
                  <c:v>-1016</c:v>
                </c:pt>
                <c:pt idx="5110">
                  <c:v>-1016</c:v>
                </c:pt>
                <c:pt idx="5111">
                  <c:v>-1016</c:v>
                </c:pt>
                <c:pt idx="5112">
                  <c:v>-1016</c:v>
                </c:pt>
                <c:pt idx="5113">
                  <c:v>-1016</c:v>
                </c:pt>
                <c:pt idx="5114">
                  <c:v>-1016</c:v>
                </c:pt>
                <c:pt idx="5115">
                  <c:v>-1016</c:v>
                </c:pt>
                <c:pt idx="5116">
                  <c:v>-1016</c:v>
                </c:pt>
                <c:pt idx="5117">
                  <c:v>-1016</c:v>
                </c:pt>
                <c:pt idx="5118">
                  <c:v>-1016</c:v>
                </c:pt>
                <c:pt idx="5119">
                  <c:v>-1016</c:v>
                </c:pt>
                <c:pt idx="5120">
                  <c:v>-1016</c:v>
                </c:pt>
                <c:pt idx="5121">
                  <c:v>-1016</c:v>
                </c:pt>
                <c:pt idx="5122">
                  <c:v>-1016</c:v>
                </c:pt>
                <c:pt idx="5123">
                  <c:v>-1016</c:v>
                </c:pt>
                <c:pt idx="5124">
                  <c:v>-1016</c:v>
                </c:pt>
                <c:pt idx="5125">
                  <c:v>-1016</c:v>
                </c:pt>
                <c:pt idx="5126">
                  <c:v>-1016</c:v>
                </c:pt>
                <c:pt idx="5127">
                  <c:v>-1016</c:v>
                </c:pt>
                <c:pt idx="5128">
                  <c:v>-1016</c:v>
                </c:pt>
                <c:pt idx="5129">
                  <c:v>-1016</c:v>
                </c:pt>
                <c:pt idx="5130">
                  <c:v>-1016</c:v>
                </c:pt>
                <c:pt idx="5131">
                  <c:v>-1016</c:v>
                </c:pt>
                <c:pt idx="5132">
                  <c:v>-1016</c:v>
                </c:pt>
                <c:pt idx="5133">
                  <c:v>-1016</c:v>
                </c:pt>
                <c:pt idx="5134">
                  <c:v>-1016</c:v>
                </c:pt>
                <c:pt idx="5135">
                  <c:v>-1016</c:v>
                </c:pt>
                <c:pt idx="5136">
                  <c:v>-1016</c:v>
                </c:pt>
                <c:pt idx="5137">
                  <c:v>-1016</c:v>
                </c:pt>
                <c:pt idx="5138">
                  <c:v>-1016</c:v>
                </c:pt>
                <c:pt idx="5139">
                  <c:v>-1016</c:v>
                </c:pt>
                <c:pt idx="5140">
                  <c:v>-1016</c:v>
                </c:pt>
                <c:pt idx="5141">
                  <c:v>-1016</c:v>
                </c:pt>
                <c:pt idx="5142">
                  <c:v>-1016</c:v>
                </c:pt>
                <c:pt idx="5143">
                  <c:v>-1016</c:v>
                </c:pt>
                <c:pt idx="5144">
                  <c:v>-1016</c:v>
                </c:pt>
                <c:pt idx="5145">
                  <c:v>-1016</c:v>
                </c:pt>
                <c:pt idx="5146">
                  <c:v>-1016</c:v>
                </c:pt>
                <c:pt idx="5147">
                  <c:v>-1016</c:v>
                </c:pt>
                <c:pt idx="5148">
                  <c:v>-1016</c:v>
                </c:pt>
                <c:pt idx="5149">
                  <c:v>-1016</c:v>
                </c:pt>
                <c:pt idx="5150">
                  <c:v>-1016</c:v>
                </c:pt>
                <c:pt idx="5151">
                  <c:v>-1016</c:v>
                </c:pt>
                <c:pt idx="5152">
                  <c:v>-1016</c:v>
                </c:pt>
                <c:pt idx="5153">
                  <c:v>-1016</c:v>
                </c:pt>
                <c:pt idx="5154">
                  <c:v>-1016</c:v>
                </c:pt>
                <c:pt idx="5155">
                  <c:v>-1016</c:v>
                </c:pt>
                <c:pt idx="5156">
                  <c:v>-1016</c:v>
                </c:pt>
                <c:pt idx="5157">
                  <c:v>-1016</c:v>
                </c:pt>
                <c:pt idx="5158">
                  <c:v>-1016</c:v>
                </c:pt>
                <c:pt idx="5159">
                  <c:v>-1016</c:v>
                </c:pt>
                <c:pt idx="5160">
                  <c:v>-1016</c:v>
                </c:pt>
                <c:pt idx="5161">
                  <c:v>-1016</c:v>
                </c:pt>
                <c:pt idx="5162">
                  <c:v>-1016</c:v>
                </c:pt>
                <c:pt idx="5163">
                  <c:v>-1016</c:v>
                </c:pt>
                <c:pt idx="5164">
                  <c:v>-1016</c:v>
                </c:pt>
                <c:pt idx="5165">
                  <c:v>-1016</c:v>
                </c:pt>
                <c:pt idx="5166">
                  <c:v>-1016</c:v>
                </c:pt>
                <c:pt idx="5167">
                  <c:v>-1016</c:v>
                </c:pt>
                <c:pt idx="5168">
                  <c:v>-1016</c:v>
                </c:pt>
                <c:pt idx="5169">
                  <c:v>-1016</c:v>
                </c:pt>
                <c:pt idx="5170">
                  <c:v>-1016</c:v>
                </c:pt>
                <c:pt idx="5171">
                  <c:v>-1016</c:v>
                </c:pt>
                <c:pt idx="5172">
                  <c:v>-1016</c:v>
                </c:pt>
                <c:pt idx="5173">
                  <c:v>-1016</c:v>
                </c:pt>
                <c:pt idx="5174">
                  <c:v>-1016</c:v>
                </c:pt>
                <c:pt idx="5175">
                  <c:v>-1016</c:v>
                </c:pt>
                <c:pt idx="5176">
                  <c:v>-1016</c:v>
                </c:pt>
                <c:pt idx="5177">
                  <c:v>-1016</c:v>
                </c:pt>
                <c:pt idx="5178">
                  <c:v>-1016</c:v>
                </c:pt>
                <c:pt idx="5179">
                  <c:v>-1016</c:v>
                </c:pt>
                <c:pt idx="5180">
                  <c:v>-1016</c:v>
                </c:pt>
                <c:pt idx="5181">
                  <c:v>-1016</c:v>
                </c:pt>
                <c:pt idx="5182">
                  <c:v>-1016</c:v>
                </c:pt>
                <c:pt idx="5183">
                  <c:v>-1016</c:v>
                </c:pt>
                <c:pt idx="5184">
                  <c:v>-1016</c:v>
                </c:pt>
                <c:pt idx="5185">
                  <c:v>-1016</c:v>
                </c:pt>
                <c:pt idx="5186">
                  <c:v>-1016</c:v>
                </c:pt>
                <c:pt idx="5187">
                  <c:v>-1016</c:v>
                </c:pt>
                <c:pt idx="5188">
                  <c:v>-1016</c:v>
                </c:pt>
                <c:pt idx="5189">
                  <c:v>-1016</c:v>
                </c:pt>
                <c:pt idx="5190">
                  <c:v>-1016</c:v>
                </c:pt>
                <c:pt idx="5191">
                  <c:v>-1016</c:v>
                </c:pt>
                <c:pt idx="5192">
                  <c:v>-1016</c:v>
                </c:pt>
                <c:pt idx="5193">
                  <c:v>-1016</c:v>
                </c:pt>
                <c:pt idx="5194">
                  <c:v>-1016</c:v>
                </c:pt>
                <c:pt idx="5195">
                  <c:v>-1016</c:v>
                </c:pt>
                <c:pt idx="5196">
                  <c:v>-1016</c:v>
                </c:pt>
                <c:pt idx="5197">
                  <c:v>-1016</c:v>
                </c:pt>
                <c:pt idx="5198">
                  <c:v>-1016</c:v>
                </c:pt>
                <c:pt idx="5199">
                  <c:v>-1016</c:v>
                </c:pt>
                <c:pt idx="5200">
                  <c:v>-1016</c:v>
                </c:pt>
                <c:pt idx="5201">
                  <c:v>-1016</c:v>
                </c:pt>
                <c:pt idx="5202">
                  <c:v>-1016</c:v>
                </c:pt>
                <c:pt idx="5203">
                  <c:v>-1016</c:v>
                </c:pt>
                <c:pt idx="5204">
                  <c:v>-1016</c:v>
                </c:pt>
                <c:pt idx="5205">
                  <c:v>-1016</c:v>
                </c:pt>
                <c:pt idx="5206">
                  <c:v>-1016</c:v>
                </c:pt>
                <c:pt idx="5207">
                  <c:v>-1016</c:v>
                </c:pt>
                <c:pt idx="5208">
                  <c:v>-1016</c:v>
                </c:pt>
                <c:pt idx="5209">
                  <c:v>-1016</c:v>
                </c:pt>
                <c:pt idx="5210">
                  <c:v>-1016</c:v>
                </c:pt>
                <c:pt idx="5211">
                  <c:v>-1016</c:v>
                </c:pt>
                <c:pt idx="5212">
                  <c:v>-1016</c:v>
                </c:pt>
                <c:pt idx="5213">
                  <c:v>-1016</c:v>
                </c:pt>
                <c:pt idx="5214">
                  <c:v>-1016</c:v>
                </c:pt>
                <c:pt idx="5215">
                  <c:v>-1016</c:v>
                </c:pt>
                <c:pt idx="5216">
                  <c:v>-1016</c:v>
                </c:pt>
                <c:pt idx="5217">
                  <c:v>-1016</c:v>
                </c:pt>
                <c:pt idx="5218">
                  <c:v>-1016</c:v>
                </c:pt>
                <c:pt idx="5219">
                  <c:v>-1016</c:v>
                </c:pt>
                <c:pt idx="5220">
                  <c:v>-1016</c:v>
                </c:pt>
                <c:pt idx="5221">
                  <c:v>-1016</c:v>
                </c:pt>
                <c:pt idx="5222">
                  <c:v>-1016</c:v>
                </c:pt>
                <c:pt idx="5223">
                  <c:v>-1016</c:v>
                </c:pt>
                <c:pt idx="5224">
                  <c:v>-1016</c:v>
                </c:pt>
                <c:pt idx="5225">
                  <c:v>-1016</c:v>
                </c:pt>
                <c:pt idx="5226">
                  <c:v>-1016</c:v>
                </c:pt>
                <c:pt idx="5227">
                  <c:v>-1016</c:v>
                </c:pt>
                <c:pt idx="5228">
                  <c:v>-1016</c:v>
                </c:pt>
                <c:pt idx="5229">
                  <c:v>-1016</c:v>
                </c:pt>
                <c:pt idx="5230">
                  <c:v>-1016</c:v>
                </c:pt>
                <c:pt idx="5231">
                  <c:v>-1016</c:v>
                </c:pt>
                <c:pt idx="5232">
                  <c:v>-1016</c:v>
                </c:pt>
                <c:pt idx="5233">
                  <c:v>-1016</c:v>
                </c:pt>
                <c:pt idx="5234">
                  <c:v>-1016</c:v>
                </c:pt>
                <c:pt idx="5235">
                  <c:v>-1016</c:v>
                </c:pt>
                <c:pt idx="5236">
                  <c:v>-1016</c:v>
                </c:pt>
                <c:pt idx="5237">
                  <c:v>-1016</c:v>
                </c:pt>
                <c:pt idx="5238">
                  <c:v>-1016</c:v>
                </c:pt>
                <c:pt idx="5239">
                  <c:v>-1016</c:v>
                </c:pt>
                <c:pt idx="5240">
                  <c:v>-1016</c:v>
                </c:pt>
                <c:pt idx="5241">
                  <c:v>-1016</c:v>
                </c:pt>
                <c:pt idx="5242">
                  <c:v>-1016</c:v>
                </c:pt>
                <c:pt idx="5243">
                  <c:v>-1016</c:v>
                </c:pt>
                <c:pt idx="5244">
                  <c:v>-1016</c:v>
                </c:pt>
                <c:pt idx="5245">
                  <c:v>-1016</c:v>
                </c:pt>
                <c:pt idx="5246">
                  <c:v>-1016</c:v>
                </c:pt>
                <c:pt idx="5247">
                  <c:v>-1016</c:v>
                </c:pt>
                <c:pt idx="5248">
                  <c:v>-1016</c:v>
                </c:pt>
                <c:pt idx="5249">
                  <c:v>-1016</c:v>
                </c:pt>
                <c:pt idx="5250">
                  <c:v>-1016</c:v>
                </c:pt>
                <c:pt idx="5251">
                  <c:v>-1016</c:v>
                </c:pt>
                <c:pt idx="5252">
                  <c:v>-1016</c:v>
                </c:pt>
                <c:pt idx="5253">
                  <c:v>-1016</c:v>
                </c:pt>
                <c:pt idx="5254">
                  <c:v>-1016</c:v>
                </c:pt>
                <c:pt idx="5255">
                  <c:v>-1016</c:v>
                </c:pt>
                <c:pt idx="5256">
                  <c:v>-1016</c:v>
                </c:pt>
                <c:pt idx="5257">
                  <c:v>-1016</c:v>
                </c:pt>
                <c:pt idx="5258">
                  <c:v>-1016</c:v>
                </c:pt>
                <c:pt idx="5259">
                  <c:v>-1016</c:v>
                </c:pt>
                <c:pt idx="5260">
                  <c:v>-1016</c:v>
                </c:pt>
                <c:pt idx="5261">
                  <c:v>-1016</c:v>
                </c:pt>
                <c:pt idx="5262">
                  <c:v>-1016</c:v>
                </c:pt>
                <c:pt idx="5263">
                  <c:v>-1016</c:v>
                </c:pt>
                <c:pt idx="5264">
                  <c:v>-1016</c:v>
                </c:pt>
                <c:pt idx="5265">
                  <c:v>-1016</c:v>
                </c:pt>
                <c:pt idx="5266">
                  <c:v>-1016</c:v>
                </c:pt>
                <c:pt idx="5267">
                  <c:v>-1016</c:v>
                </c:pt>
                <c:pt idx="5268">
                  <c:v>-1016</c:v>
                </c:pt>
                <c:pt idx="5269">
                  <c:v>-1016</c:v>
                </c:pt>
                <c:pt idx="5270">
                  <c:v>-1016</c:v>
                </c:pt>
                <c:pt idx="5271">
                  <c:v>-1016</c:v>
                </c:pt>
                <c:pt idx="5272">
                  <c:v>-1016</c:v>
                </c:pt>
                <c:pt idx="5273">
                  <c:v>-1016</c:v>
                </c:pt>
                <c:pt idx="5274">
                  <c:v>-1016</c:v>
                </c:pt>
                <c:pt idx="5275">
                  <c:v>-1016</c:v>
                </c:pt>
                <c:pt idx="5276">
                  <c:v>-1016</c:v>
                </c:pt>
                <c:pt idx="5277">
                  <c:v>-1016</c:v>
                </c:pt>
                <c:pt idx="5278">
                  <c:v>-1016</c:v>
                </c:pt>
                <c:pt idx="5279">
                  <c:v>-1016</c:v>
                </c:pt>
                <c:pt idx="5280">
                  <c:v>-1016</c:v>
                </c:pt>
                <c:pt idx="5281">
                  <c:v>-1016</c:v>
                </c:pt>
                <c:pt idx="5282">
                  <c:v>-1016</c:v>
                </c:pt>
                <c:pt idx="5283">
                  <c:v>-1016</c:v>
                </c:pt>
                <c:pt idx="5284">
                  <c:v>-1016</c:v>
                </c:pt>
                <c:pt idx="5285">
                  <c:v>-1016</c:v>
                </c:pt>
                <c:pt idx="5286">
                  <c:v>-1016</c:v>
                </c:pt>
                <c:pt idx="5287">
                  <c:v>-1016</c:v>
                </c:pt>
                <c:pt idx="5288">
                  <c:v>-1016</c:v>
                </c:pt>
                <c:pt idx="5289">
                  <c:v>-1016</c:v>
                </c:pt>
                <c:pt idx="5290">
                  <c:v>-1016</c:v>
                </c:pt>
                <c:pt idx="5291">
                  <c:v>-1016</c:v>
                </c:pt>
                <c:pt idx="5292">
                  <c:v>-1016</c:v>
                </c:pt>
                <c:pt idx="5293">
                  <c:v>-1016</c:v>
                </c:pt>
                <c:pt idx="5294">
                  <c:v>-1016</c:v>
                </c:pt>
                <c:pt idx="5295">
                  <c:v>-1016</c:v>
                </c:pt>
                <c:pt idx="5296">
                  <c:v>-1016</c:v>
                </c:pt>
                <c:pt idx="5297">
                  <c:v>-1016</c:v>
                </c:pt>
                <c:pt idx="5298">
                  <c:v>-1016</c:v>
                </c:pt>
                <c:pt idx="5299">
                  <c:v>-1016</c:v>
                </c:pt>
                <c:pt idx="5300">
                  <c:v>-1016</c:v>
                </c:pt>
                <c:pt idx="5301">
                  <c:v>-1016</c:v>
                </c:pt>
                <c:pt idx="5302">
                  <c:v>-1016</c:v>
                </c:pt>
                <c:pt idx="5303">
                  <c:v>-1016</c:v>
                </c:pt>
                <c:pt idx="5304">
                  <c:v>-1016</c:v>
                </c:pt>
                <c:pt idx="5305">
                  <c:v>-1016</c:v>
                </c:pt>
                <c:pt idx="5306">
                  <c:v>-1016</c:v>
                </c:pt>
                <c:pt idx="5307">
                  <c:v>-1016</c:v>
                </c:pt>
                <c:pt idx="5308">
                  <c:v>-1016</c:v>
                </c:pt>
                <c:pt idx="5309">
                  <c:v>-1016</c:v>
                </c:pt>
                <c:pt idx="5310">
                  <c:v>-1016</c:v>
                </c:pt>
                <c:pt idx="5311">
                  <c:v>-1016</c:v>
                </c:pt>
                <c:pt idx="5312">
                  <c:v>-1016</c:v>
                </c:pt>
                <c:pt idx="5313">
                  <c:v>-1016</c:v>
                </c:pt>
                <c:pt idx="5314">
                  <c:v>-1016</c:v>
                </c:pt>
                <c:pt idx="5315">
                  <c:v>-1016</c:v>
                </c:pt>
                <c:pt idx="5316">
                  <c:v>-1016</c:v>
                </c:pt>
                <c:pt idx="5317">
                  <c:v>-1016</c:v>
                </c:pt>
                <c:pt idx="5318">
                  <c:v>-1016</c:v>
                </c:pt>
                <c:pt idx="5319">
                  <c:v>-1016</c:v>
                </c:pt>
                <c:pt idx="5320">
                  <c:v>-1016</c:v>
                </c:pt>
                <c:pt idx="5321">
                  <c:v>-1016</c:v>
                </c:pt>
                <c:pt idx="5322">
                  <c:v>-1016</c:v>
                </c:pt>
                <c:pt idx="5323">
                  <c:v>-1016</c:v>
                </c:pt>
                <c:pt idx="5324">
                  <c:v>-1016</c:v>
                </c:pt>
                <c:pt idx="5325">
                  <c:v>-1016</c:v>
                </c:pt>
                <c:pt idx="5326">
                  <c:v>-1016</c:v>
                </c:pt>
                <c:pt idx="5327">
                  <c:v>-1016</c:v>
                </c:pt>
                <c:pt idx="5328">
                  <c:v>-1016</c:v>
                </c:pt>
                <c:pt idx="5329">
                  <c:v>-1016</c:v>
                </c:pt>
                <c:pt idx="5330">
                  <c:v>-1016</c:v>
                </c:pt>
                <c:pt idx="5331">
                  <c:v>-1016</c:v>
                </c:pt>
                <c:pt idx="5332">
                  <c:v>-1016</c:v>
                </c:pt>
                <c:pt idx="5333">
                  <c:v>-1016</c:v>
                </c:pt>
                <c:pt idx="5334">
                  <c:v>-1016</c:v>
                </c:pt>
                <c:pt idx="5335">
                  <c:v>-1016</c:v>
                </c:pt>
                <c:pt idx="5336">
                  <c:v>-1016</c:v>
                </c:pt>
                <c:pt idx="5337">
                  <c:v>-1016</c:v>
                </c:pt>
                <c:pt idx="5338">
                  <c:v>-1016</c:v>
                </c:pt>
                <c:pt idx="5339">
                  <c:v>-1016</c:v>
                </c:pt>
                <c:pt idx="5340">
                  <c:v>-1016</c:v>
                </c:pt>
                <c:pt idx="5341">
                  <c:v>-1016</c:v>
                </c:pt>
                <c:pt idx="5342">
                  <c:v>-1016</c:v>
                </c:pt>
                <c:pt idx="5343">
                  <c:v>-1016</c:v>
                </c:pt>
                <c:pt idx="5344">
                  <c:v>-1016</c:v>
                </c:pt>
                <c:pt idx="5345">
                  <c:v>-1016</c:v>
                </c:pt>
                <c:pt idx="5346">
                  <c:v>-1016</c:v>
                </c:pt>
                <c:pt idx="5347">
                  <c:v>-1016</c:v>
                </c:pt>
                <c:pt idx="5348">
                  <c:v>-1016</c:v>
                </c:pt>
                <c:pt idx="5349">
                  <c:v>-1016</c:v>
                </c:pt>
                <c:pt idx="5350">
                  <c:v>-1016</c:v>
                </c:pt>
                <c:pt idx="5351">
                  <c:v>-1016</c:v>
                </c:pt>
                <c:pt idx="5352">
                  <c:v>-1016</c:v>
                </c:pt>
                <c:pt idx="5353">
                  <c:v>-1016</c:v>
                </c:pt>
                <c:pt idx="5354">
                  <c:v>-1016</c:v>
                </c:pt>
                <c:pt idx="5355">
                  <c:v>-1016</c:v>
                </c:pt>
                <c:pt idx="5356">
                  <c:v>-1016</c:v>
                </c:pt>
                <c:pt idx="5357">
                  <c:v>-1016</c:v>
                </c:pt>
                <c:pt idx="5358">
                  <c:v>-1016</c:v>
                </c:pt>
                <c:pt idx="5359">
                  <c:v>-1016</c:v>
                </c:pt>
                <c:pt idx="5360">
                  <c:v>-1016</c:v>
                </c:pt>
                <c:pt idx="5361">
                  <c:v>-1016</c:v>
                </c:pt>
                <c:pt idx="5362">
                  <c:v>-1016</c:v>
                </c:pt>
                <c:pt idx="5363">
                  <c:v>-1016</c:v>
                </c:pt>
                <c:pt idx="5364">
                  <c:v>-1016</c:v>
                </c:pt>
                <c:pt idx="5365">
                  <c:v>-1016</c:v>
                </c:pt>
                <c:pt idx="5366">
                  <c:v>-1016</c:v>
                </c:pt>
                <c:pt idx="5367">
                  <c:v>-1016</c:v>
                </c:pt>
                <c:pt idx="5368">
                  <c:v>-1016</c:v>
                </c:pt>
                <c:pt idx="5369">
                  <c:v>-1016</c:v>
                </c:pt>
                <c:pt idx="5370">
                  <c:v>-1016</c:v>
                </c:pt>
                <c:pt idx="5371">
                  <c:v>-1016</c:v>
                </c:pt>
                <c:pt idx="5372">
                  <c:v>-1016</c:v>
                </c:pt>
                <c:pt idx="5373">
                  <c:v>-1016</c:v>
                </c:pt>
                <c:pt idx="5374">
                  <c:v>-1016</c:v>
                </c:pt>
                <c:pt idx="5375">
                  <c:v>-1016</c:v>
                </c:pt>
                <c:pt idx="5376">
                  <c:v>-1016</c:v>
                </c:pt>
                <c:pt idx="5377">
                  <c:v>-1016</c:v>
                </c:pt>
                <c:pt idx="5378">
                  <c:v>-1016</c:v>
                </c:pt>
                <c:pt idx="5379">
                  <c:v>-1016</c:v>
                </c:pt>
                <c:pt idx="5380">
                  <c:v>-1016</c:v>
                </c:pt>
                <c:pt idx="5381">
                  <c:v>-1016</c:v>
                </c:pt>
                <c:pt idx="5382">
                  <c:v>-1016</c:v>
                </c:pt>
                <c:pt idx="5383">
                  <c:v>-1016</c:v>
                </c:pt>
                <c:pt idx="5384">
                  <c:v>-1016</c:v>
                </c:pt>
                <c:pt idx="5385">
                  <c:v>-1016</c:v>
                </c:pt>
                <c:pt idx="5386">
                  <c:v>-1016</c:v>
                </c:pt>
                <c:pt idx="5387">
                  <c:v>-1016</c:v>
                </c:pt>
                <c:pt idx="5388">
                  <c:v>-1016</c:v>
                </c:pt>
                <c:pt idx="5389">
                  <c:v>-1016</c:v>
                </c:pt>
                <c:pt idx="5390">
                  <c:v>-1016</c:v>
                </c:pt>
                <c:pt idx="5391">
                  <c:v>-1016</c:v>
                </c:pt>
                <c:pt idx="5392">
                  <c:v>-1016</c:v>
                </c:pt>
                <c:pt idx="5393">
                  <c:v>-1016</c:v>
                </c:pt>
                <c:pt idx="5394">
                  <c:v>-1016</c:v>
                </c:pt>
                <c:pt idx="5395">
                  <c:v>-1016</c:v>
                </c:pt>
                <c:pt idx="5396">
                  <c:v>-1016</c:v>
                </c:pt>
                <c:pt idx="5397">
                  <c:v>-1016</c:v>
                </c:pt>
                <c:pt idx="5398">
                  <c:v>-1016</c:v>
                </c:pt>
                <c:pt idx="5399">
                  <c:v>-1016</c:v>
                </c:pt>
                <c:pt idx="5400">
                  <c:v>-1016</c:v>
                </c:pt>
                <c:pt idx="5401">
                  <c:v>-1016</c:v>
                </c:pt>
                <c:pt idx="5402">
                  <c:v>-1016</c:v>
                </c:pt>
                <c:pt idx="5403">
                  <c:v>-1016</c:v>
                </c:pt>
                <c:pt idx="5404">
                  <c:v>-1016</c:v>
                </c:pt>
                <c:pt idx="5405">
                  <c:v>-1016</c:v>
                </c:pt>
                <c:pt idx="5406">
                  <c:v>-1016</c:v>
                </c:pt>
                <c:pt idx="5407">
                  <c:v>-1016</c:v>
                </c:pt>
                <c:pt idx="5408">
                  <c:v>-1016</c:v>
                </c:pt>
                <c:pt idx="5409">
                  <c:v>-1016</c:v>
                </c:pt>
                <c:pt idx="5410">
                  <c:v>-1016</c:v>
                </c:pt>
                <c:pt idx="5411">
                  <c:v>-1016</c:v>
                </c:pt>
                <c:pt idx="5412">
                  <c:v>-1016</c:v>
                </c:pt>
                <c:pt idx="5413">
                  <c:v>-1016</c:v>
                </c:pt>
                <c:pt idx="5414">
                  <c:v>-1016</c:v>
                </c:pt>
                <c:pt idx="5415">
                  <c:v>-1016</c:v>
                </c:pt>
                <c:pt idx="5416">
                  <c:v>-1016</c:v>
                </c:pt>
                <c:pt idx="5417">
                  <c:v>-1016</c:v>
                </c:pt>
                <c:pt idx="5418">
                  <c:v>-1016</c:v>
                </c:pt>
                <c:pt idx="5419">
                  <c:v>-1016</c:v>
                </c:pt>
                <c:pt idx="5420">
                  <c:v>-1016</c:v>
                </c:pt>
                <c:pt idx="5421">
                  <c:v>-1016</c:v>
                </c:pt>
                <c:pt idx="5422">
                  <c:v>-1016</c:v>
                </c:pt>
                <c:pt idx="5423">
                  <c:v>-1016</c:v>
                </c:pt>
                <c:pt idx="5424">
                  <c:v>-1016</c:v>
                </c:pt>
                <c:pt idx="5425">
                  <c:v>-1016</c:v>
                </c:pt>
                <c:pt idx="5426">
                  <c:v>-1016</c:v>
                </c:pt>
                <c:pt idx="5427">
                  <c:v>-1016</c:v>
                </c:pt>
                <c:pt idx="5428">
                  <c:v>-1016</c:v>
                </c:pt>
                <c:pt idx="5429">
                  <c:v>-1016</c:v>
                </c:pt>
                <c:pt idx="5430">
                  <c:v>-1016</c:v>
                </c:pt>
                <c:pt idx="5431">
                  <c:v>-1016</c:v>
                </c:pt>
                <c:pt idx="5432">
                  <c:v>-1016</c:v>
                </c:pt>
                <c:pt idx="5433">
                  <c:v>-1016</c:v>
                </c:pt>
                <c:pt idx="5434">
                  <c:v>-1016</c:v>
                </c:pt>
                <c:pt idx="5435">
                  <c:v>-1016</c:v>
                </c:pt>
                <c:pt idx="5436">
                  <c:v>-1016</c:v>
                </c:pt>
                <c:pt idx="5437">
                  <c:v>-1016</c:v>
                </c:pt>
                <c:pt idx="5438">
                  <c:v>-1016</c:v>
                </c:pt>
                <c:pt idx="5439">
                  <c:v>-1016</c:v>
                </c:pt>
                <c:pt idx="5440">
                  <c:v>-1016</c:v>
                </c:pt>
                <c:pt idx="5441">
                  <c:v>-1016</c:v>
                </c:pt>
                <c:pt idx="5442">
                  <c:v>-1016</c:v>
                </c:pt>
                <c:pt idx="5443">
                  <c:v>-1016</c:v>
                </c:pt>
                <c:pt idx="5444">
                  <c:v>-1016</c:v>
                </c:pt>
                <c:pt idx="5445">
                  <c:v>-1016</c:v>
                </c:pt>
                <c:pt idx="5446">
                  <c:v>-1016</c:v>
                </c:pt>
                <c:pt idx="5447">
                  <c:v>-1016</c:v>
                </c:pt>
                <c:pt idx="5448">
                  <c:v>-1016</c:v>
                </c:pt>
                <c:pt idx="5449">
                  <c:v>-1016</c:v>
                </c:pt>
                <c:pt idx="5450">
                  <c:v>-1016</c:v>
                </c:pt>
                <c:pt idx="5451">
                  <c:v>-1016</c:v>
                </c:pt>
                <c:pt idx="5452">
                  <c:v>-1016</c:v>
                </c:pt>
                <c:pt idx="5453">
                  <c:v>-1016</c:v>
                </c:pt>
                <c:pt idx="5454">
                  <c:v>-1016</c:v>
                </c:pt>
                <c:pt idx="5455">
                  <c:v>-1016</c:v>
                </c:pt>
                <c:pt idx="5456">
                  <c:v>-1016</c:v>
                </c:pt>
                <c:pt idx="5457">
                  <c:v>-1016</c:v>
                </c:pt>
                <c:pt idx="5458">
                  <c:v>-1016</c:v>
                </c:pt>
                <c:pt idx="5459">
                  <c:v>-1016</c:v>
                </c:pt>
                <c:pt idx="5460">
                  <c:v>-1016</c:v>
                </c:pt>
                <c:pt idx="5461">
                  <c:v>-1016</c:v>
                </c:pt>
                <c:pt idx="5462">
                  <c:v>-1016</c:v>
                </c:pt>
                <c:pt idx="5463">
                  <c:v>-1016</c:v>
                </c:pt>
                <c:pt idx="5464">
                  <c:v>-1016</c:v>
                </c:pt>
                <c:pt idx="5465">
                  <c:v>-1016</c:v>
                </c:pt>
                <c:pt idx="5466">
                  <c:v>-1016</c:v>
                </c:pt>
                <c:pt idx="5467">
                  <c:v>-1016</c:v>
                </c:pt>
                <c:pt idx="5468">
                  <c:v>-1016</c:v>
                </c:pt>
                <c:pt idx="5469">
                  <c:v>-1016</c:v>
                </c:pt>
                <c:pt idx="5470">
                  <c:v>-1016</c:v>
                </c:pt>
                <c:pt idx="5471">
                  <c:v>-1016</c:v>
                </c:pt>
                <c:pt idx="5472">
                  <c:v>-1016</c:v>
                </c:pt>
                <c:pt idx="5473">
                  <c:v>-1016</c:v>
                </c:pt>
                <c:pt idx="5474">
                  <c:v>-1016</c:v>
                </c:pt>
                <c:pt idx="5475">
                  <c:v>-1016</c:v>
                </c:pt>
                <c:pt idx="5476">
                  <c:v>-1016</c:v>
                </c:pt>
                <c:pt idx="5477">
                  <c:v>-1016</c:v>
                </c:pt>
                <c:pt idx="5478">
                  <c:v>-1016</c:v>
                </c:pt>
                <c:pt idx="5479">
                  <c:v>-1016</c:v>
                </c:pt>
                <c:pt idx="5480">
                  <c:v>-1016</c:v>
                </c:pt>
                <c:pt idx="5481">
                  <c:v>-1016</c:v>
                </c:pt>
                <c:pt idx="5482">
                  <c:v>-1016</c:v>
                </c:pt>
                <c:pt idx="5483">
                  <c:v>-1016</c:v>
                </c:pt>
                <c:pt idx="5484">
                  <c:v>-1016</c:v>
                </c:pt>
                <c:pt idx="5485">
                  <c:v>-1016</c:v>
                </c:pt>
                <c:pt idx="5486">
                  <c:v>-1016</c:v>
                </c:pt>
                <c:pt idx="5487">
                  <c:v>-1016</c:v>
                </c:pt>
                <c:pt idx="5488">
                  <c:v>-1016</c:v>
                </c:pt>
                <c:pt idx="5489">
                  <c:v>-1016</c:v>
                </c:pt>
                <c:pt idx="5490">
                  <c:v>-1016</c:v>
                </c:pt>
                <c:pt idx="5491">
                  <c:v>-1016</c:v>
                </c:pt>
                <c:pt idx="5492">
                  <c:v>-1016</c:v>
                </c:pt>
                <c:pt idx="5493">
                  <c:v>-1016</c:v>
                </c:pt>
                <c:pt idx="5494">
                  <c:v>-1016</c:v>
                </c:pt>
                <c:pt idx="5495">
                  <c:v>-1016</c:v>
                </c:pt>
                <c:pt idx="5496">
                  <c:v>-1016</c:v>
                </c:pt>
                <c:pt idx="5497">
                  <c:v>-1016</c:v>
                </c:pt>
                <c:pt idx="5498">
                  <c:v>-1016</c:v>
                </c:pt>
                <c:pt idx="5499">
                  <c:v>-1016</c:v>
                </c:pt>
                <c:pt idx="5500">
                  <c:v>-1016</c:v>
                </c:pt>
                <c:pt idx="5501">
                  <c:v>-1016</c:v>
                </c:pt>
                <c:pt idx="5502">
                  <c:v>-1016</c:v>
                </c:pt>
                <c:pt idx="5503">
                  <c:v>-1016</c:v>
                </c:pt>
                <c:pt idx="5504">
                  <c:v>-1016</c:v>
                </c:pt>
                <c:pt idx="5505">
                  <c:v>-1016</c:v>
                </c:pt>
                <c:pt idx="5506">
                  <c:v>-1016</c:v>
                </c:pt>
                <c:pt idx="5507">
                  <c:v>-1016</c:v>
                </c:pt>
                <c:pt idx="5508">
                  <c:v>-1016</c:v>
                </c:pt>
                <c:pt idx="5509">
                  <c:v>-1016</c:v>
                </c:pt>
                <c:pt idx="5510">
                  <c:v>-1016</c:v>
                </c:pt>
                <c:pt idx="5511">
                  <c:v>-1016</c:v>
                </c:pt>
                <c:pt idx="5512">
                  <c:v>-1016</c:v>
                </c:pt>
                <c:pt idx="5513">
                  <c:v>-1016</c:v>
                </c:pt>
                <c:pt idx="5514">
                  <c:v>-1016</c:v>
                </c:pt>
                <c:pt idx="5515">
                  <c:v>-1016</c:v>
                </c:pt>
                <c:pt idx="5516">
                  <c:v>-1016</c:v>
                </c:pt>
                <c:pt idx="5517">
                  <c:v>-1016</c:v>
                </c:pt>
                <c:pt idx="5518">
                  <c:v>-1016</c:v>
                </c:pt>
                <c:pt idx="5519">
                  <c:v>-1016</c:v>
                </c:pt>
                <c:pt idx="5520">
                  <c:v>-1016</c:v>
                </c:pt>
                <c:pt idx="5521">
                  <c:v>-1016</c:v>
                </c:pt>
                <c:pt idx="5522">
                  <c:v>-1016</c:v>
                </c:pt>
                <c:pt idx="5523">
                  <c:v>-1016</c:v>
                </c:pt>
                <c:pt idx="5524">
                  <c:v>-1016</c:v>
                </c:pt>
                <c:pt idx="5525">
                  <c:v>-1016</c:v>
                </c:pt>
                <c:pt idx="5526">
                  <c:v>-1016</c:v>
                </c:pt>
                <c:pt idx="5527">
                  <c:v>-1016</c:v>
                </c:pt>
                <c:pt idx="5528">
                  <c:v>-1016</c:v>
                </c:pt>
                <c:pt idx="5529">
                  <c:v>-1016</c:v>
                </c:pt>
                <c:pt idx="5530">
                  <c:v>-1016</c:v>
                </c:pt>
                <c:pt idx="5531">
                  <c:v>-1016</c:v>
                </c:pt>
                <c:pt idx="5532">
                  <c:v>-1016</c:v>
                </c:pt>
                <c:pt idx="5533">
                  <c:v>-1016</c:v>
                </c:pt>
                <c:pt idx="5534">
                  <c:v>-1016</c:v>
                </c:pt>
                <c:pt idx="5535">
                  <c:v>-1016</c:v>
                </c:pt>
                <c:pt idx="5536">
                  <c:v>-1016</c:v>
                </c:pt>
                <c:pt idx="5537">
                  <c:v>-1016</c:v>
                </c:pt>
                <c:pt idx="5538">
                  <c:v>-1016</c:v>
                </c:pt>
                <c:pt idx="5539">
                  <c:v>-1016</c:v>
                </c:pt>
                <c:pt idx="5540">
                  <c:v>-1016</c:v>
                </c:pt>
                <c:pt idx="5541">
                  <c:v>-1016</c:v>
                </c:pt>
                <c:pt idx="5542">
                  <c:v>-1016</c:v>
                </c:pt>
                <c:pt idx="5543">
                  <c:v>-1016</c:v>
                </c:pt>
                <c:pt idx="5544">
                  <c:v>-1016</c:v>
                </c:pt>
                <c:pt idx="5545">
                  <c:v>-1016</c:v>
                </c:pt>
                <c:pt idx="5546">
                  <c:v>-1016</c:v>
                </c:pt>
                <c:pt idx="5547">
                  <c:v>-1016</c:v>
                </c:pt>
                <c:pt idx="5548">
                  <c:v>-1016</c:v>
                </c:pt>
                <c:pt idx="5549">
                  <c:v>-1016</c:v>
                </c:pt>
                <c:pt idx="5550">
                  <c:v>-1016</c:v>
                </c:pt>
                <c:pt idx="5551">
                  <c:v>-1016</c:v>
                </c:pt>
                <c:pt idx="5552">
                  <c:v>-1016</c:v>
                </c:pt>
                <c:pt idx="5553">
                  <c:v>-1016</c:v>
                </c:pt>
                <c:pt idx="5554">
                  <c:v>-1016</c:v>
                </c:pt>
                <c:pt idx="5555">
                  <c:v>-1016</c:v>
                </c:pt>
                <c:pt idx="5556">
                  <c:v>-1016</c:v>
                </c:pt>
                <c:pt idx="5557">
                  <c:v>-1016</c:v>
                </c:pt>
                <c:pt idx="5558">
                  <c:v>-1016</c:v>
                </c:pt>
                <c:pt idx="5559">
                  <c:v>-1016</c:v>
                </c:pt>
                <c:pt idx="5560">
                  <c:v>-1016</c:v>
                </c:pt>
                <c:pt idx="5561">
                  <c:v>-1016</c:v>
                </c:pt>
                <c:pt idx="5562">
                  <c:v>-1016</c:v>
                </c:pt>
                <c:pt idx="5563">
                  <c:v>-1016</c:v>
                </c:pt>
                <c:pt idx="5564">
                  <c:v>-1016</c:v>
                </c:pt>
                <c:pt idx="5565">
                  <c:v>-1016</c:v>
                </c:pt>
                <c:pt idx="5566">
                  <c:v>-1016</c:v>
                </c:pt>
                <c:pt idx="5567">
                  <c:v>-1016</c:v>
                </c:pt>
                <c:pt idx="5568">
                  <c:v>-1016</c:v>
                </c:pt>
                <c:pt idx="5569">
                  <c:v>-1016</c:v>
                </c:pt>
                <c:pt idx="5570">
                  <c:v>-1016</c:v>
                </c:pt>
                <c:pt idx="5571">
                  <c:v>-1016</c:v>
                </c:pt>
                <c:pt idx="5572">
                  <c:v>-1016</c:v>
                </c:pt>
                <c:pt idx="5573">
                  <c:v>-1016</c:v>
                </c:pt>
                <c:pt idx="5574">
                  <c:v>-1016</c:v>
                </c:pt>
                <c:pt idx="5575">
                  <c:v>-1016</c:v>
                </c:pt>
                <c:pt idx="5576">
                  <c:v>-1016</c:v>
                </c:pt>
                <c:pt idx="5577">
                  <c:v>-1016</c:v>
                </c:pt>
                <c:pt idx="5578">
                  <c:v>-1016</c:v>
                </c:pt>
                <c:pt idx="5579">
                  <c:v>-1016</c:v>
                </c:pt>
                <c:pt idx="5580">
                  <c:v>-1016</c:v>
                </c:pt>
                <c:pt idx="5581">
                  <c:v>-1016</c:v>
                </c:pt>
                <c:pt idx="5582">
                  <c:v>-1016</c:v>
                </c:pt>
                <c:pt idx="5583">
                  <c:v>-1016</c:v>
                </c:pt>
                <c:pt idx="5584">
                  <c:v>-1016</c:v>
                </c:pt>
                <c:pt idx="5585">
                  <c:v>-1016</c:v>
                </c:pt>
                <c:pt idx="5586">
                  <c:v>-1016</c:v>
                </c:pt>
                <c:pt idx="5587">
                  <c:v>-1016</c:v>
                </c:pt>
                <c:pt idx="5588">
                  <c:v>-1016</c:v>
                </c:pt>
                <c:pt idx="5589">
                  <c:v>-1016</c:v>
                </c:pt>
                <c:pt idx="5590">
                  <c:v>-1016</c:v>
                </c:pt>
                <c:pt idx="5591">
                  <c:v>-1016</c:v>
                </c:pt>
                <c:pt idx="5592">
                  <c:v>-1016</c:v>
                </c:pt>
                <c:pt idx="5593">
                  <c:v>-1016</c:v>
                </c:pt>
                <c:pt idx="5594">
                  <c:v>-1016</c:v>
                </c:pt>
                <c:pt idx="5595">
                  <c:v>-1016</c:v>
                </c:pt>
                <c:pt idx="5596">
                  <c:v>-1016</c:v>
                </c:pt>
                <c:pt idx="5597">
                  <c:v>-1016</c:v>
                </c:pt>
                <c:pt idx="5598">
                  <c:v>-1016</c:v>
                </c:pt>
                <c:pt idx="5599">
                  <c:v>-1016</c:v>
                </c:pt>
                <c:pt idx="5600">
                  <c:v>-1016</c:v>
                </c:pt>
                <c:pt idx="5601">
                  <c:v>-1016</c:v>
                </c:pt>
                <c:pt idx="5602">
                  <c:v>-1016</c:v>
                </c:pt>
                <c:pt idx="5603">
                  <c:v>-1016</c:v>
                </c:pt>
                <c:pt idx="5604">
                  <c:v>-1016</c:v>
                </c:pt>
                <c:pt idx="5605">
                  <c:v>-1016</c:v>
                </c:pt>
                <c:pt idx="5606">
                  <c:v>-1016</c:v>
                </c:pt>
                <c:pt idx="5607">
                  <c:v>-1016</c:v>
                </c:pt>
                <c:pt idx="5608">
                  <c:v>-1016</c:v>
                </c:pt>
                <c:pt idx="5609">
                  <c:v>-1016</c:v>
                </c:pt>
                <c:pt idx="5610">
                  <c:v>-1016</c:v>
                </c:pt>
                <c:pt idx="5611">
                  <c:v>-1016</c:v>
                </c:pt>
                <c:pt idx="5612">
                  <c:v>-1016</c:v>
                </c:pt>
                <c:pt idx="5613">
                  <c:v>-1016</c:v>
                </c:pt>
                <c:pt idx="5614">
                  <c:v>-1016</c:v>
                </c:pt>
                <c:pt idx="5615">
                  <c:v>-1016</c:v>
                </c:pt>
                <c:pt idx="5616">
                  <c:v>-1016</c:v>
                </c:pt>
                <c:pt idx="5617">
                  <c:v>-1016</c:v>
                </c:pt>
                <c:pt idx="5618">
                  <c:v>-1016</c:v>
                </c:pt>
                <c:pt idx="5619">
                  <c:v>-1016</c:v>
                </c:pt>
                <c:pt idx="5620">
                  <c:v>-1016</c:v>
                </c:pt>
                <c:pt idx="5621">
                  <c:v>-1016</c:v>
                </c:pt>
                <c:pt idx="5622">
                  <c:v>-1016</c:v>
                </c:pt>
                <c:pt idx="5623">
                  <c:v>-1016</c:v>
                </c:pt>
                <c:pt idx="5624">
                  <c:v>-1016</c:v>
                </c:pt>
                <c:pt idx="5625">
                  <c:v>-1016</c:v>
                </c:pt>
                <c:pt idx="5626">
                  <c:v>-1016</c:v>
                </c:pt>
                <c:pt idx="5627">
                  <c:v>-1016</c:v>
                </c:pt>
                <c:pt idx="5628">
                  <c:v>-1016</c:v>
                </c:pt>
                <c:pt idx="5629">
                  <c:v>-1016</c:v>
                </c:pt>
                <c:pt idx="5630">
                  <c:v>-1016</c:v>
                </c:pt>
                <c:pt idx="5631">
                  <c:v>-1016</c:v>
                </c:pt>
                <c:pt idx="5632">
                  <c:v>-1016</c:v>
                </c:pt>
                <c:pt idx="5633">
                  <c:v>-1016</c:v>
                </c:pt>
                <c:pt idx="5634">
                  <c:v>-1016</c:v>
                </c:pt>
                <c:pt idx="5635">
                  <c:v>-1016</c:v>
                </c:pt>
                <c:pt idx="5636">
                  <c:v>-1016</c:v>
                </c:pt>
                <c:pt idx="5637">
                  <c:v>-1016</c:v>
                </c:pt>
                <c:pt idx="5638">
                  <c:v>-1016</c:v>
                </c:pt>
                <c:pt idx="5639">
                  <c:v>-1016</c:v>
                </c:pt>
                <c:pt idx="5640">
                  <c:v>-1016</c:v>
                </c:pt>
                <c:pt idx="5641">
                  <c:v>-1016</c:v>
                </c:pt>
                <c:pt idx="5642">
                  <c:v>-1016</c:v>
                </c:pt>
                <c:pt idx="5643">
                  <c:v>-1016</c:v>
                </c:pt>
                <c:pt idx="5644">
                  <c:v>-1016</c:v>
                </c:pt>
                <c:pt idx="5645">
                  <c:v>-1016</c:v>
                </c:pt>
                <c:pt idx="5646">
                  <c:v>-1016</c:v>
                </c:pt>
                <c:pt idx="5647">
                  <c:v>-1016</c:v>
                </c:pt>
                <c:pt idx="5648">
                  <c:v>-1016</c:v>
                </c:pt>
                <c:pt idx="5649">
                  <c:v>-1016</c:v>
                </c:pt>
                <c:pt idx="5650">
                  <c:v>-1016</c:v>
                </c:pt>
                <c:pt idx="5651">
                  <c:v>-1016</c:v>
                </c:pt>
                <c:pt idx="5652">
                  <c:v>-1016</c:v>
                </c:pt>
                <c:pt idx="5653">
                  <c:v>-1016</c:v>
                </c:pt>
                <c:pt idx="5654">
                  <c:v>-1016</c:v>
                </c:pt>
                <c:pt idx="5655">
                  <c:v>-1016</c:v>
                </c:pt>
                <c:pt idx="5656">
                  <c:v>-1016</c:v>
                </c:pt>
                <c:pt idx="5657">
                  <c:v>-1016</c:v>
                </c:pt>
                <c:pt idx="5658">
                  <c:v>-1016</c:v>
                </c:pt>
                <c:pt idx="5659">
                  <c:v>-1016</c:v>
                </c:pt>
                <c:pt idx="5660">
                  <c:v>-1016</c:v>
                </c:pt>
                <c:pt idx="5661">
                  <c:v>-1016</c:v>
                </c:pt>
                <c:pt idx="5662">
                  <c:v>-1016</c:v>
                </c:pt>
                <c:pt idx="5663">
                  <c:v>-1016</c:v>
                </c:pt>
                <c:pt idx="5664">
                  <c:v>-1016</c:v>
                </c:pt>
                <c:pt idx="5665">
                  <c:v>-1016</c:v>
                </c:pt>
                <c:pt idx="5666">
                  <c:v>-1016</c:v>
                </c:pt>
                <c:pt idx="5667">
                  <c:v>-1016</c:v>
                </c:pt>
                <c:pt idx="5668">
                  <c:v>-1016</c:v>
                </c:pt>
                <c:pt idx="5669">
                  <c:v>-1016</c:v>
                </c:pt>
                <c:pt idx="5670">
                  <c:v>-1016</c:v>
                </c:pt>
                <c:pt idx="5671">
                  <c:v>-1016</c:v>
                </c:pt>
                <c:pt idx="5672">
                  <c:v>-1016</c:v>
                </c:pt>
                <c:pt idx="5673">
                  <c:v>-1016</c:v>
                </c:pt>
                <c:pt idx="5674">
                  <c:v>-1016</c:v>
                </c:pt>
                <c:pt idx="5675">
                  <c:v>-1016</c:v>
                </c:pt>
                <c:pt idx="5676">
                  <c:v>-1016</c:v>
                </c:pt>
                <c:pt idx="5677">
                  <c:v>-1016</c:v>
                </c:pt>
                <c:pt idx="5678">
                  <c:v>-1016</c:v>
                </c:pt>
                <c:pt idx="5679">
                  <c:v>-1016</c:v>
                </c:pt>
                <c:pt idx="5680">
                  <c:v>-1016</c:v>
                </c:pt>
                <c:pt idx="5681">
                  <c:v>-1016</c:v>
                </c:pt>
                <c:pt idx="5682">
                  <c:v>-1016</c:v>
                </c:pt>
                <c:pt idx="5683">
                  <c:v>-1016</c:v>
                </c:pt>
                <c:pt idx="5684">
                  <c:v>-1016</c:v>
                </c:pt>
                <c:pt idx="5685">
                  <c:v>-1016</c:v>
                </c:pt>
                <c:pt idx="5686">
                  <c:v>-1016</c:v>
                </c:pt>
                <c:pt idx="5687">
                  <c:v>-1016</c:v>
                </c:pt>
                <c:pt idx="5688">
                  <c:v>-1016</c:v>
                </c:pt>
                <c:pt idx="5689">
                  <c:v>-1016</c:v>
                </c:pt>
                <c:pt idx="5690">
                  <c:v>-1016</c:v>
                </c:pt>
                <c:pt idx="5691">
                  <c:v>-1016</c:v>
                </c:pt>
                <c:pt idx="5692">
                  <c:v>-1016</c:v>
                </c:pt>
                <c:pt idx="5693">
                  <c:v>-1016</c:v>
                </c:pt>
                <c:pt idx="5694">
                  <c:v>-1016</c:v>
                </c:pt>
                <c:pt idx="5695">
                  <c:v>-1016</c:v>
                </c:pt>
                <c:pt idx="5696">
                  <c:v>-1016</c:v>
                </c:pt>
                <c:pt idx="5697">
                  <c:v>-1016</c:v>
                </c:pt>
                <c:pt idx="5698">
                  <c:v>-1016</c:v>
                </c:pt>
                <c:pt idx="5699">
                  <c:v>-1016</c:v>
                </c:pt>
                <c:pt idx="5700">
                  <c:v>-1016</c:v>
                </c:pt>
                <c:pt idx="5701">
                  <c:v>-1016</c:v>
                </c:pt>
                <c:pt idx="5702">
                  <c:v>-1016</c:v>
                </c:pt>
                <c:pt idx="5703">
                  <c:v>-1016</c:v>
                </c:pt>
                <c:pt idx="5704">
                  <c:v>-1016</c:v>
                </c:pt>
                <c:pt idx="5705">
                  <c:v>-1016</c:v>
                </c:pt>
                <c:pt idx="5706">
                  <c:v>-1016</c:v>
                </c:pt>
                <c:pt idx="5707">
                  <c:v>-1016</c:v>
                </c:pt>
                <c:pt idx="5708">
                  <c:v>-1016</c:v>
                </c:pt>
                <c:pt idx="5709">
                  <c:v>-1016</c:v>
                </c:pt>
                <c:pt idx="5710">
                  <c:v>-1016</c:v>
                </c:pt>
                <c:pt idx="5711">
                  <c:v>-1016</c:v>
                </c:pt>
                <c:pt idx="5712">
                  <c:v>-1016</c:v>
                </c:pt>
                <c:pt idx="5713">
                  <c:v>-1016</c:v>
                </c:pt>
                <c:pt idx="5714">
                  <c:v>-1016</c:v>
                </c:pt>
                <c:pt idx="5715">
                  <c:v>-1016</c:v>
                </c:pt>
                <c:pt idx="5716">
                  <c:v>-1016</c:v>
                </c:pt>
                <c:pt idx="5717">
                  <c:v>-1016</c:v>
                </c:pt>
                <c:pt idx="5718">
                  <c:v>-1016</c:v>
                </c:pt>
                <c:pt idx="5719">
                  <c:v>-1016</c:v>
                </c:pt>
                <c:pt idx="5720">
                  <c:v>-1016</c:v>
                </c:pt>
                <c:pt idx="5721">
                  <c:v>-1016</c:v>
                </c:pt>
                <c:pt idx="5722">
                  <c:v>-1016</c:v>
                </c:pt>
                <c:pt idx="5723">
                  <c:v>-1016</c:v>
                </c:pt>
                <c:pt idx="5724">
                  <c:v>-1016</c:v>
                </c:pt>
                <c:pt idx="5725">
                  <c:v>-1016</c:v>
                </c:pt>
                <c:pt idx="5726">
                  <c:v>-1016</c:v>
                </c:pt>
                <c:pt idx="5727">
                  <c:v>-1016</c:v>
                </c:pt>
                <c:pt idx="5728">
                  <c:v>-1016</c:v>
                </c:pt>
                <c:pt idx="5729">
                  <c:v>-1016</c:v>
                </c:pt>
                <c:pt idx="5730">
                  <c:v>-1016</c:v>
                </c:pt>
                <c:pt idx="5731">
                  <c:v>-1016</c:v>
                </c:pt>
                <c:pt idx="5732">
                  <c:v>-1016</c:v>
                </c:pt>
                <c:pt idx="5733">
                  <c:v>-1016</c:v>
                </c:pt>
                <c:pt idx="5734">
                  <c:v>-1016</c:v>
                </c:pt>
                <c:pt idx="5735">
                  <c:v>-1016</c:v>
                </c:pt>
                <c:pt idx="5736">
                  <c:v>-1016</c:v>
                </c:pt>
                <c:pt idx="5737">
                  <c:v>-1016</c:v>
                </c:pt>
                <c:pt idx="5738">
                  <c:v>-1016</c:v>
                </c:pt>
                <c:pt idx="5739">
                  <c:v>-1016</c:v>
                </c:pt>
                <c:pt idx="5740">
                  <c:v>-1016</c:v>
                </c:pt>
                <c:pt idx="5741">
                  <c:v>-1016</c:v>
                </c:pt>
                <c:pt idx="5742">
                  <c:v>-1016</c:v>
                </c:pt>
                <c:pt idx="5743">
                  <c:v>-1016</c:v>
                </c:pt>
                <c:pt idx="5744">
                  <c:v>-1016</c:v>
                </c:pt>
                <c:pt idx="5745">
                  <c:v>-1016</c:v>
                </c:pt>
                <c:pt idx="5746">
                  <c:v>-1016</c:v>
                </c:pt>
                <c:pt idx="5747">
                  <c:v>-1016</c:v>
                </c:pt>
                <c:pt idx="5748">
                  <c:v>-1016</c:v>
                </c:pt>
                <c:pt idx="5749">
                  <c:v>-1016</c:v>
                </c:pt>
                <c:pt idx="5750">
                  <c:v>-1016</c:v>
                </c:pt>
                <c:pt idx="5751">
                  <c:v>-1016</c:v>
                </c:pt>
                <c:pt idx="5752">
                  <c:v>-1016</c:v>
                </c:pt>
                <c:pt idx="5753">
                  <c:v>-1016</c:v>
                </c:pt>
                <c:pt idx="5754">
                  <c:v>-1016</c:v>
                </c:pt>
                <c:pt idx="5755">
                  <c:v>-1016</c:v>
                </c:pt>
                <c:pt idx="5756">
                  <c:v>-1016</c:v>
                </c:pt>
                <c:pt idx="5757">
                  <c:v>-1016</c:v>
                </c:pt>
                <c:pt idx="5758">
                  <c:v>-1016</c:v>
                </c:pt>
                <c:pt idx="5759">
                  <c:v>-1016</c:v>
                </c:pt>
                <c:pt idx="5760">
                  <c:v>-1016</c:v>
                </c:pt>
                <c:pt idx="5761">
                  <c:v>-1016</c:v>
                </c:pt>
                <c:pt idx="5762">
                  <c:v>-1016</c:v>
                </c:pt>
                <c:pt idx="5763">
                  <c:v>-1016</c:v>
                </c:pt>
                <c:pt idx="5764">
                  <c:v>-1016</c:v>
                </c:pt>
                <c:pt idx="5765">
                  <c:v>-1016</c:v>
                </c:pt>
                <c:pt idx="5766">
                  <c:v>-1016</c:v>
                </c:pt>
                <c:pt idx="5767">
                  <c:v>-1016</c:v>
                </c:pt>
                <c:pt idx="5768">
                  <c:v>-1016</c:v>
                </c:pt>
                <c:pt idx="5769">
                  <c:v>-1016</c:v>
                </c:pt>
                <c:pt idx="5770">
                  <c:v>-1016</c:v>
                </c:pt>
                <c:pt idx="5771">
                  <c:v>-1016</c:v>
                </c:pt>
                <c:pt idx="5772">
                  <c:v>-1016</c:v>
                </c:pt>
                <c:pt idx="5773">
                  <c:v>-1016</c:v>
                </c:pt>
                <c:pt idx="5774">
                  <c:v>-1016</c:v>
                </c:pt>
                <c:pt idx="5775">
                  <c:v>-1016</c:v>
                </c:pt>
                <c:pt idx="5776">
                  <c:v>-1016</c:v>
                </c:pt>
                <c:pt idx="5777">
                  <c:v>-1016</c:v>
                </c:pt>
                <c:pt idx="5778">
                  <c:v>-1016</c:v>
                </c:pt>
                <c:pt idx="5779">
                  <c:v>-1016</c:v>
                </c:pt>
                <c:pt idx="5780">
                  <c:v>-1016</c:v>
                </c:pt>
                <c:pt idx="5781">
                  <c:v>-1016</c:v>
                </c:pt>
                <c:pt idx="5782">
                  <c:v>-1016</c:v>
                </c:pt>
                <c:pt idx="5783">
                  <c:v>-1016</c:v>
                </c:pt>
                <c:pt idx="5784">
                  <c:v>-1016</c:v>
                </c:pt>
                <c:pt idx="5785">
                  <c:v>-1016</c:v>
                </c:pt>
                <c:pt idx="5786">
                  <c:v>-1016</c:v>
                </c:pt>
                <c:pt idx="5787">
                  <c:v>-1016</c:v>
                </c:pt>
                <c:pt idx="5788">
                  <c:v>-1016</c:v>
                </c:pt>
                <c:pt idx="5789">
                  <c:v>-1016</c:v>
                </c:pt>
                <c:pt idx="5790">
                  <c:v>-1016</c:v>
                </c:pt>
                <c:pt idx="5791">
                  <c:v>-1016</c:v>
                </c:pt>
                <c:pt idx="5792">
                  <c:v>-1016</c:v>
                </c:pt>
                <c:pt idx="5793">
                  <c:v>-1016</c:v>
                </c:pt>
                <c:pt idx="5794">
                  <c:v>-1016</c:v>
                </c:pt>
                <c:pt idx="5795">
                  <c:v>-1016</c:v>
                </c:pt>
                <c:pt idx="5796">
                  <c:v>-1016</c:v>
                </c:pt>
                <c:pt idx="5797">
                  <c:v>-1016</c:v>
                </c:pt>
                <c:pt idx="5798">
                  <c:v>-1016</c:v>
                </c:pt>
                <c:pt idx="5799">
                  <c:v>-1016</c:v>
                </c:pt>
                <c:pt idx="5800">
                  <c:v>-1016</c:v>
                </c:pt>
                <c:pt idx="5801">
                  <c:v>-1016</c:v>
                </c:pt>
                <c:pt idx="5802">
                  <c:v>-1016</c:v>
                </c:pt>
                <c:pt idx="5803">
                  <c:v>-1016</c:v>
                </c:pt>
                <c:pt idx="5804">
                  <c:v>-1016</c:v>
                </c:pt>
                <c:pt idx="5805">
                  <c:v>-1016</c:v>
                </c:pt>
                <c:pt idx="5806">
                  <c:v>-1016</c:v>
                </c:pt>
                <c:pt idx="5807">
                  <c:v>-1016</c:v>
                </c:pt>
                <c:pt idx="5808">
                  <c:v>-1016</c:v>
                </c:pt>
                <c:pt idx="5809">
                  <c:v>-1016</c:v>
                </c:pt>
                <c:pt idx="5810">
                  <c:v>-1016</c:v>
                </c:pt>
                <c:pt idx="5811">
                  <c:v>-1016</c:v>
                </c:pt>
                <c:pt idx="5812">
                  <c:v>-1016</c:v>
                </c:pt>
                <c:pt idx="5813">
                  <c:v>-1016</c:v>
                </c:pt>
                <c:pt idx="5814">
                  <c:v>-1016</c:v>
                </c:pt>
                <c:pt idx="5815">
                  <c:v>-1016</c:v>
                </c:pt>
                <c:pt idx="5816">
                  <c:v>-1016</c:v>
                </c:pt>
                <c:pt idx="5817">
                  <c:v>-1016</c:v>
                </c:pt>
                <c:pt idx="5818">
                  <c:v>-1016</c:v>
                </c:pt>
                <c:pt idx="5819">
                  <c:v>-1016</c:v>
                </c:pt>
                <c:pt idx="5820">
                  <c:v>-1016</c:v>
                </c:pt>
                <c:pt idx="5821">
                  <c:v>-1016</c:v>
                </c:pt>
                <c:pt idx="5822">
                  <c:v>-1016</c:v>
                </c:pt>
                <c:pt idx="5823">
                  <c:v>-1016</c:v>
                </c:pt>
                <c:pt idx="5824">
                  <c:v>-1016</c:v>
                </c:pt>
                <c:pt idx="5825">
                  <c:v>-1016</c:v>
                </c:pt>
                <c:pt idx="5826">
                  <c:v>-1016</c:v>
                </c:pt>
                <c:pt idx="5827">
                  <c:v>-1016</c:v>
                </c:pt>
                <c:pt idx="5828">
                  <c:v>-1016</c:v>
                </c:pt>
                <c:pt idx="5829">
                  <c:v>-1016</c:v>
                </c:pt>
                <c:pt idx="5830">
                  <c:v>-1016</c:v>
                </c:pt>
                <c:pt idx="5831">
                  <c:v>-1016</c:v>
                </c:pt>
                <c:pt idx="5832">
                  <c:v>-1016</c:v>
                </c:pt>
                <c:pt idx="5833">
                  <c:v>-1016</c:v>
                </c:pt>
                <c:pt idx="5834">
                  <c:v>-1016</c:v>
                </c:pt>
                <c:pt idx="5835">
                  <c:v>-1016</c:v>
                </c:pt>
                <c:pt idx="5836">
                  <c:v>-1016</c:v>
                </c:pt>
                <c:pt idx="5837">
                  <c:v>-1016</c:v>
                </c:pt>
                <c:pt idx="5838">
                  <c:v>-1016</c:v>
                </c:pt>
                <c:pt idx="5839">
                  <c:v>-1016</c:v>
                </c:pt>
                <c:pt idx="5840">
                  <c:v>-1016</c:v>
                </c:pt>
                <c:pt idx="5841">
                  <c:v>-1016</c:v>
                </c:pt>
                <c:pt idx="5842">
                  <c:v>-1016</c:v>
                </c:pt>
                <c:pt idx="5843">
                  <c:v>-1016</c:v>
                </c:pt>
                <c:pt idx="5844">
                  <c:v>-1016</c:v>
                </c:pt>
                <c:pt idx="5845">
                  <c:v>-1016</c:v>
                </c:pt>
                <c:pt idx="5846">
                  <c:v>-1016</c:v>
                </c:pt>
                <c:pt idx="5847">
                  <c:v>-1016</c:v>
                </c:pt>
                <c:pt idx="5848">
                  <c:v>-1016</c:v>
                </c:pt>
                <c:pt idx="5849">
                  <c:v>-1016</c:v>
                </c:pt>
                <c:pt idx="5850">
                  <c:v>-1016</c:v>
                </c:pt>
                <c:pt idx="5851">
                  <c:v>-1016</c:v>
                </c:pt>
                <c:pt idx="5852">
                  <c:v>-1016</c:v>
                </c:pt>
                <c:pt idx="5853">
                  <c:v>-1016</c:v>
                </c:pt>
                <c:pt idx="5854">
                  <c:v>-1016</c:v>
                </c:pt>
                <c:pt idx="5855">
                  <c:v>-1016</c:v>
                </c:pt>
                <c:pt idx="5856">
                  <c:v>-1016</c:v>
                </c:pt>
                <c:pt idx="5857">
                  <c:v>-1016</c:v>
                </c:pt>
                <c:pt idx="5858">
                  <c:v>-1016</c:v>
                </c:pt>
                <c:pt idx="5859">
                  <c:v>-1016</c:v>
                </c:pt>
                <c:pt idx="5860">
                  <c:v>-1016</c:v>
                </c:pt>
                <c:pt idx="5861">
                  <c:v>-1016</c:v>
                </c:pt>
                <c:pt idx="5862">
                  <c:v>-1016</c:v>
                </c:pt>
                <c:pt idx="5863">
                  <c:v>-1016</c:v>
                </c:pt>
                <c:pt idx="5864">
                  <c:v>-1016</c:v>
                </c:pt>
                <c:pt idx="5865">
                  <c:v>-1016</c:v>
                </c:pt>
                <c:pt idx="5866">
                  <c:v>-1016</c:v>
                </c:pt>
                <c:pt idx="5867">
                  <c:v>-1016</c:v>
                </c:pt>
                <c:pt idx="5868">
                  <c:v>-1016</c:v>
                </c:pt>
                <c:pt idx="5869">
                  <c:v>-1016</c:v>
                </c:pt>
                <c:pt idx="5870">
                  <c:v>-1016</c:v>
                </c:pt>
                <c:pt idx="5871">
                  <c:v>-1016</c:v>
                </c:pt>
                <c:pt idx="5872">
                  <c:v>-1016</c:v>
                </c:pt>
                <c:pt idx="5873">
                  <c:v>-1016</c:v>
                </c:pt>
                <c:pt idx="5874">
                  <c:v>-1016</c:v>
                </c:pt>
                <c:pt idx="5875">
                  <c:v>-1016</c:v>
                </c:pt>
                <c:pt idx="5876">
                  <c:v>-1016</c:v>
                </c:pt>
                <c:pt idx="5877">
                  <c:v>-1016</c:v>
                </c:pt>
                <c:pt idx="5878">
                  <c:v>-1016</c:v>
                </c:pt>
                <c:pt idx="5879">
                  <c:v>-1016</c:v>
                </c:pt>
                <c:pt idx="5880">
                  <c:v>-1016</c:v>
                </c:pt>
                <c:pt idx="5881">
                  <c:v>-1016</c:v>
                </c:pt>
                <c:pt idx="5882">
                  <c:v>-1016</c:v>
                </c:pt>
                <c:pt idx="5883">
                  <c:v>-1016</c:v>
                </c:pt>
                <c:pt idx="5884">
                  <c:v>-1016</c:v>
                </c:pt>
                <c:pt idx="5885">
                  <c:v>-1016</c:v>
                </c:pt>
                <c:pt idx="5886">
                  <c:v>-1016</c:v>
                </c:pt>
                <c:pt idx="5887">
                  <c:v>-1016</c:v>
                </c:pt>
                <c:pt idx="5888">
                  <c:v>-1016</c:v>
                </c:pt>
                <c:pt idx="5889">
                  <c:v>-1016</c:v>
                </c:pt>
                <c:pt idx="5890">
                  <c:v>-1016</c:v>
                </c:pt>
                <c:pt idx="5891">
                  <c:v>-1016</c:v>
                </c:pt>
                <c:pt idx="5892">
                  <c:v>-1016</c:v>
                </c:pt>
                <c:pt idx="5893">
                  <c:v>-1016</c:v>
                </c:pt>
                <c:pt idx="5894">
                  <c:v>-1016</c:v>
                </c:pt>
                <c:pt idx="5895">
                  <c:v>-1016</c:v>
                </c:pt>
                <c:pt idx="5896">
                  <c:v>-1016</c:v>
                </c:pt>
                <c:pt idx="5897">
                  <c:v>-1016</c:v>
                </c:pt>
                <c:pt idx="5898">
                  <c:v>-1016</c:v>
                </c:pt>
                <c:pt idx="5899">
                  <c:v>-1016</c:v>
                </c:pt>
                <c:pt idx="5900">
                  <c:v>-1016</c:v>
                </c:pt>
                <c:pt idx="5901">
                  <c:v>-1016</c:v>
                </c:pt>
                <c:pt idx="5902">
                  <c:v>-1016</c:v>
                </c:pt>
                <c:pt idx="5903">
                  <c:v>-1016</c:v>
                </c:pt>
                <c:pt idx="5904">
                  <c:v>-1016</c:v>
                </c:pt>
                <c:pt idx="5905">
                  <c:v>-1016</c:v>
                </c:pt>
                <c:pt idx="5906">
                  <c:v>-1016</c:v>
                </c:pt>
                <c:pt idx="5907">
                  <c:v>-1016</c:v>
                </c:pt>
                <c:pt idx="5908">
                  <c:v>-1016</c:v>
                </c:pt>
                <c:pt idx="5909">
                  <c:v>-1016</c:v>
                </c:pt>
                <c:pt idx="5910">
                  <c:v>-1016</c:v>
                </c:pt>
                <c:pt idx="5911">
                  <c:v>-1016</c:v>
                </c:pt>
                <c:pt idx="5912">
                  <c:v>-1016</c:v>
                </c:pt>
                <c:pt idx="5913">
                  <c:v>-1016</c:v>
                </c:pt>
                <c:pt idx="5914">
                  <c:v>-1016</c:v>
                </c:pt>
                <c:pt idx="5915">
                  <c:v>-1016</c:v>
                </c:pt>
                <c:pt idx="5916">
                  <c:v>-1016</c:v>
                </c:pt>
                <c:pt idx="5917">
                  <c:v>-1016</c:v>
                </c:pt>
                <c:pt idx="5918">
                  <c:v>-1016</c:v>
                </c:pt>
                <c:pt idx="5919">
                  <c:v>-1016</c:v>
                </c:pt>
                <c:pt idx="5920">
                  <c:v>-1016</c:v>
                </c:pt>
                <c:pt idx="5921">
                  <c:v>-1016</c:v>
                </c:pt>
                <c:pt idx="5922">
                  <c:v>-1016</c:v>
                </c:pt>
                <c:pt idx="5923">
                  <c:v>-1016</c:v>
                </c:pt>
                <c:pt idx="5924">
                  <c:v>-1016</c:v>
                </c:pt>
                <c:pt idx="5925">
                  <c:v>-1016</c:v>
                </c:pt>
                <c:pt idx="5926">
                  <c:v>-1016</c:v>
                </c:pt>
                <c:pt idx="5927">
                  <c:v>-1016</c:v>
                </c:pt>
                <c:pt idx="5928">
                  <c:v>-1016</c:v>
                </c:pt>
                <c:pt idx="5929">
                  <c:v>-1016</c:v>
                </c:pt>
                <c:pt idx="5930">
                  <c:v>-1016</c:v>
                </c:pt>
                <c:pt idx="5931">
                  <c:v>-1016</c:v>
                </c:pt>
                <c:pt idx="5932">
                  <c:v>-1016</c:v>
                </c:pt>
                <c:pt idx="5933">
                  <c:v>-1016</c:v>
                </c:pt>
                <c:pt idx="5934">
                  <c:v>-1016</c:v>
                </c:pt>
                <c:pt idx="5935">
                  <c:v>-1016</c:v>
                </c:pt>
                <c:pt idx="5936">
                  <c:v>-1016</c:v>
                </c:pt>
                <c:pt idx="5937">
                  <c:v>-1016</c:v>
                </c:pt>
                <c:pt idx="5938">
                  <c:v>-1016</c:v>
                </c:pt>
                <c:pt idx="5939">
                  <c:v>-1016</c:v>
                </c:pt>
                <c:pt idx="5940">
                  <c:v>-1016</c:v>
                </c:pt>
                <c:pt idx="5941">
                  <c:v>-1016</c:v>
                </c:pt>
                <c:pt idx="5942">
                  <c:v>-1016</c:v>
                </c:pt>
                <c:pt idx="5943">
                  <c:v>-1016</c:v>
                </c:pt>
                <c:pt idx="5944">
                  <c:v>-1016</c:v>
                </c:pt>
                <c:pt idx="5945">
                  <c:v>-1016</c:v>
                </c:pt>
                <c:pt idx="5946">
                  <c:v>-1016</c:v>
                </c:pt>
                <c:pt idx="5947">
                  <c:v>-1016</c:v>
                </c:pt>
                <c:pt idx="5948">
                  <c:v>-1016</c:v>
                </c:pt>
                <c:pt idx="5949">
                  <c:v>-1016</c:v>
                </c:pt>
                <c:pt idx="5950">
                  <c:v>-1016</c:v>
                </c:pt>
                <c:pt idx="5951">
                  <c:v>-1016</c:v>
                </c:pt>
                <c:pt idx="5952">
                  <c:v>-1016</c:v>
                </c:pt>
                <c:pt idx="5953">
                  <c:v>-1016</c:v>
                </c:pt>
                <c:pt idx="5954">
                  <c:v>-1016</c:v>
                </c:pt>
                <c:pt idx="5955">
                  <c:v>-1016</c:v>
                </c:pt>
                <c:pt idx="5956">
                  <c:v>-1016</c:v>
                </c:pt>
                <c:pt idx="5957">
                  <c:v>-1016</c:v>
                </c:pt>
                <c:pt idx="5958">
                  <c:v>-1016</c:v>
                </c:pt>
                <c:pt idx="5959">
                  <c:v>-1016</c:v>
                </c:pt>
                <c:pt idx="5960">
                  <c:v>-1016</c:v>
                </c:pt>
                <c:pt idx="5961">
                  <c:v>-1016</c:v>
                </c:pt>
                <c:pt idx="5962">
                  <c:v>-1016</c:v>
                </c:pt>
                <c:pt idx="5963">
                  <c:v>-1016</c:v>
                </c:pt>
                <c:pt idx="5964">
                  <c:v>-1016</c:v>
                </c:pt>
                <c:pt idx="5965">
                  <c:v>-1016</c:v>
                </c:pt>
                <c:pt idx="5966">
                  <c:v>-1016</c:v>
                </c:pt>
                <c:pt idx="5967">
                  <c:v>-1016</c:v>
                </c:pt>
                <c:pt idx="5968">
                  <c:v>-1016</c:v>
                </c:pt>
                <c:pt idx="5969">
                  <c:v>-1016</c:v>
                </c:pt>
                <c:pt idx="5970">
                  <c:v>-1016</c:v>
                </c:pt>
                <c:pt idx="5971">
                  <c:v>-1016</c:v>
                </c:pt>
                <c:pt idx="5972">
                  <c:v>-1016</c:v>
                </c:pt>
                <c:pt idx="5973">
                  <c:v>-1016</c:v>
                </c:pt>
                <c:pt idx="5974">
                  <c:v>-1016</c:v>
                </c:pt>
                <c:pt idx="5975">
                  <c:v>-1016</c:v>
                </c:pt>
                <c:pt idx="5976">
                  <c:v>-1016</c:v>
                </c:pt>
                <c:pt idx="5977">
                  <c:v>-1016</c:v>
                </c:pt>
                <c:pt idx="5978">
                  <c:v>-1016</c:v>
                </c:pt>
                <c:pt idx="5979">
                  <c:v>-1016</c:v>
                </c:pt>
                <c:pt idx="5980">
                  <c:v>-1016</c:v>
                </c:pt>
                <c:pt idx="5981">
                  <c:v>-1016</c:v>
                </c:pt>
                <c:pt idx="5982">
                  <c:v>-1016</c:v>
                </c:pt>
                <c:pt idx="5983">
                  <c:v>-1016</c:v>
                </c:pt>
                <c:pt idx="5984">
                  <c:v>-1016</c:v>
                </c:pt>
                <c:pt idx="5985">
                  <c:v>-1016</c:v>
                </c:pt>
                <c:pt idx="5986">
                  <c:v>-1016</c:v>
                </c:pt>
                <c:pt idx="5987">
                  <c:v>-1016</c:v>
                </c:pt>
                <c:pt idx="5988">
                  <c:v>-1016</c:v>
                </c:pt>
                <c:pt idx="5989">
                  <c:v>-1016</c:v>
                </c:pt>
                <c:pt idx="5990">
                  <c:v>-1016</c:v>
                </c:pt>
                <c:pt idx="5991">
                  <c:v>-1016</c:v>
                </c:pt>
                <c:pt idx="5992">
                  <c:v>-1016</c:v>
                </c:pt>
                <c:pt idx="5993">
                  <c:v>-1016</c:v>
                </c:pt>
                <c:pt idx="5994">
                  <c:v>-1016</c:v>
                </c:pt>
                <c:pt idx="5995">
                  <c:v>-1016</c:v>
                </c:pt>
                <c:pt idx="5996">
                  <c:v>-1016</c:v>
                </c:pt>
                <c:pt idx="5997">
                  <c:v>-1016</c:v>
                </c:pt>
                <c:pt idx="5998">
                  <c:v>-1016</c:v>
                </c:pt>
                <c:pt idx="5999">
                  <c:v>-1016</c:v>
                </c:pt>
                <c:pt idx="6000">
                  <c:v>-1016</c:v>
                </c:pt>
                <c:pt idx="6001">
                  <c:v>-1016</c:v>
                </c:pt>
                <c:pt idx="6002">
                  <c:v>-1016</c:v>
                </c:pt>
                <c:pt idx="6003">
                  <c:v>-1016</c:v>
                </c:pt>
                <c:pt idx="6004">
                  <c:v>-1016</c:v>
                </c:pt>
                <c:pt idx="6005">
                  <c:v>-1016</c:v>
                </c:pt>
                <c:pt idx="6006">
                  <c:v>-1016</c:v>
                </c:pt>
                <c:pt idx="6007">
                  <c:v>-1016</c:v>
                </c:pt>
                <c:pt idx="6008">
                  <c:v>-1016</c:v>
                </c:pt>
                <c:pt idx="6009">
                  <c:v>-1016</c:v>
                </c:pt>
                <c:pt idx="6010">
                  <c:v>-1016</c:v>
                </c:pt>
                <c:pt idx="6011">
                  <c:v>-1016</c:v>
                </c:pt>
                <c:pt idx="6012">
                  <c:v>-1016</c:v>
                </c:pt>
                <c:pt idx="6013">
                  <c:v>-1016</c:v>
                </c:pt>
                <c:pt idx="6014">
                  <c:v>-1016</c:v>
                </c:pt>
                <c:pt idx="6015">
                  <c:v>-1016</c:v>
                </c:pt>
                <c:pt idx="6016">
                  <c:v>-1016</c:v>
                </c:pt>
                <c:pt idx="6017">
                  <c:v>-1016</c:v>
                </c:pt>
                <c:pt idx="6018">
                  <c:v>-1016</c:v>
                </c:pt>
                <c:pt idx="6019">
                  <c:v>-1016</c:v>
                </c:pt>
                <c:pt idx="6020">
                  <c:v>-1016</c:v>
                </c:pt>
                <c:pt idx="6021">
                  <c:v>-1016</c:v>
                </c:pt>
                <c:pt idx="6022">
                  <c:v>-1016</c:v>
                </c:pt>
                <c:pt idx="6023">
                  <c:v>-1016</c:v>
                </c:pt>
                <c:pt idx="6024">
                  <c:v>-1016</c:v>
                </c:pt>
                <c:pt idx="6025">
                  <c:v>-1016</c:v>
                </c:pt>
                <c:pt idx="6026">
                  <c:v>-1016</c:v>
                </c:pt>
                <c:pt idx="6027">
                  <c:v>-1016</c:v>
                </c:pt>
                <c:pt idx="6028">
                  <c:v>-1016</c:v>
                </c:pt>
                <c:pt idx="6029">
                  <c:v>-1016</c:v>
                </c:pt>
                <c:pt idx="6030">
                  <c:v>-1016</c:v>
                </c:pt>
                <c:pt idx="6031">
                  <c:v>-1016</c:v>
                </c:pt>
                <c:pt idx="6032">
                  <c:v>-1016</c:v>
                </c:pt>
                <c:pt idx="6033">
                  <c:v>-1016</c:v>
                </c:pt>
                <c:pt idx="6034">
                  <c:v>-1016</c:v>
                </c:pt>
                <c:pt idx="6035">
                  <c:v>-1016</c:v>
                </c:pt>
                <c:pt idx="6036">
                  <c:v>-1016</c:v>
                </c:pt>
                <c:pt idx="6037">
                  <c:v>-1016</c:v>
                </c:pt>
                <c:pt idx="6038">
                  <c:v>-1016</c:v>
                </c:pt>
                <c:pt idx="6039">
                  <c:v>-1016</c:v>
                </c:pt>
                <c:pt idx="6040">
                  <c:v>-1016</c:v>
                </c:pt>
                <c:pt idx="6041">
                  <c:v>-1016</c:v>
                </c:pt>
                <c:pt idx="6042">
                  <c:v>-1016</c:v>
                </c:pt>
                <c:pt idx="6043">
                  <c:v>-1016</c:v>
                </c:pt>
                <c:pt idx="6044">
                  <c:v>-1016</c:v>
                </c:pt>
                <c:pt idx="6045">
                  <c:v>-1016</c:v>
                </c:pt>
                <c:pt idx="6046">
                  <c:v>-1016</c:v>
                </c:pt>
                <c:pt idx="6047">
                  <c:v>-1016</c:v>
                </c:pt>
                <c:pt idx="6048">
                  <c:v>-1016</c:v>
                </c:pt>
                <c:pt idx="6049">
                  <c:v>-1016</c:v>
                </c:pt>
                <c:pt idx="6050">
                  <c:v>-1016</c:v>
                </c:pt>
                <c:pt idx="6051">
                  <c:v>-1016</c:v>
                </c:pt>
                <c:pt idx="6052">
                  <c:v>-1016</c:v>
                </c:pt>
                <c:pt idx="6053">
                  <c:v>-1016</c:v>
                </c:pt>
                <c:pt idx="6054">
                  <c:v>-1016</c:v>
                </c:pt>
                <c:pt idx="6055">
                  <c:v>-1016</c:v>
                </c:pt>
                <c:pt idx="6056">
                  <c:v>-1016</c:v>
                </c:pt>
                <c:pt idx="6057">
                  <c:v>-1016</c:v>
                </c:pt>
                <c:pt idx="6058">
                  <c:v>-1016</c:v>
                </c:pt>
                <c:pt idx="6059">
                  <c:v>-1016</c:v>
                </c:pt>
                <c:pt idx="6060">
                  <c:v>-1016</c:v>
                </c:pt>
                <c:pt idx="6061">
                  <c:v>-1016</c:v>
                </c:pt>
                <c:pt idx="6062">
                  <c:v>-1016</c:v>
                </c:pt>
                <c:pt idx="6063">
                  <c:v>-1016</c:v>
                </c:pt>
                <c:pt idx="6064">
                  <c:v>-1016</c:v>
                </c:pt>
                <c:pt idx="6065">
                  <c:v>-1016</c:v>
                </c:pt>
                <c:pt idx="6066">
                  <c:v>-1016</c:v>
                </c:pt>
                <c:pt idx="6067">
                  <c:v>-1016</c:v>
                </c:pt>
                <c:pt idx="6068">
                  <c:v>-1016</c:v>
                </c:pt>
                <c:pt idx="6069">
                  <c:v>-1016</c:v>
                </c:pt>
                <c:pt idx="6070">
                  <c:v>-1016</c:v>
                </c:pt>
                <c:pt idx="6071">
                  <c:v>-1016</c:v>
                </c:pt>
                <c:pt idx="6072">
                  <c:v>-1016</c:v>
                </c:pt>
                <c:pt idx="6073">
                  <c:v>-1016</c:v>
                </c:pt>
                <c:pt idx="6074">
                  <c:v>-1016</c:v>
                </c:pt>
                <c:pt idx="6075">
                  <c:v>-1016</c:v>
                </c:pt>
                <c:pt idx="6076">
                  <c:v>-1016</c:v>
                </c:pt>
                <c:pt idx="6077">
                  <c:v>-1016</c:v>
                </c:pt>
                <c:pt idx="6078">
                  <c:v>-1016</c:v>
                </c:pt>
                <c:pt idx="6079">
                  <c:v>-1016</c:v>
                </c:pt>
                <c:pt idx="6080">
                  <c:v>-1016</c:v>
                </c:pt>
                <c:pt idx="6081">
                  <c:v>-1016</c:v>
                </c:pt>
                <c:pt idx="6082">
                  <c:v>-1016</c:v>
                </c:pt>
                <c:pt idx="6083">
                  <c:v>-1016</c:v>
                </c:pt>
                <c:pt idx="6084">
                  <c:v>-1016</c:v>
                </c:pt>
                <c:pt idx="6085">
                  <c:v>-1016</c:v>
                </c:pt>
                <c:pt idx="6086">
                  <c:v>-1016</c:v>
                </c:pt>
                <c:pt idx="6087">
                  <c:v>-1016</c:v>
                </c:pt>
                <c:pt idx="6088">
                  <c:v>-1016</c:v>
                </c:pt>
                <c:pt idx="6089">
                  <c:v>-1016</c:v>
                </c:pt>
                <c:pt idx="6090">
                  <c:v>-1016</c:v>
                </c:pt>
                <c:pt idx="6091">
                  <c:v>-1016</c:v>
                </c:pt>
                <c:pt idx="6092">
                  <c:v>-1016</c:v>
                </c:pt>
                <c:pt idx="6093">
                  <c:v>-1016</c:v>
                </c:pt>
                <c:pt idx="6094">
                  <c:v>-1016</c:v>
                </c:pt>
                <c:pt idx="6095">
                  <c:v>-1016</c:v>
                </c:pt>
                <c:pt idx="6096">
                  <c:v>-1016</c:v>
                </c:pt>
                <c:pt idx="6097">
                  <c:v>-1016</c:v>
                </c:pt>
                <c:pt idx="6098">
                  <c:v>-1016</c:v>
                </c:pt>
                <c:pt idx="6099">
                  <c:v>-1016</c:v>
                </c:pt>
                <c:pt idx="6100">
                  <c:v>-1016</c:v>
                </c:pt>
                <c:pt idx="6101">
                  <c:v>-1016</c:v>
                </c:pt>
                <c:pt idx="6102">
                  <c:v>-1016</c:v>
                </c:pt>
                <c:pt idx="6103">
                  <c:v>-1016</c:v>
                </c:pt>
                <c:pt idx="6104">
                  <c:v>-1016</c:v>
                </c:pt>
                <c:pt idx="6105">
                  <c:v>-1016</c:v>
                </c:pt>
                <c:pt idx="6106">
                  <c:v>-1016</c:v>
                </c:pt>
                <c:pt idx="6107">
                  <c:v>-1016</c:v>
                </c:pt>
                <c:pt idx="6108">
                  <c:v>-1016</c:v>
                </c:pt>
                <c:pt idx="6109">
                  <c:v>-1016</c:v>
                </c:pt>
                <c:pt idx="6110">
                  <c:v>-1016</c:v>
                </c:pt>
                <c:pt idx="6111">
                  <c:v>-1016</c:v>
                </c:pt>
                <c:pt idx="6112">
                  <c:v>-1016</c:v>
                </c:pt>
                <c:pt idx="6113">
                  <c:v>-1016</c:v>
                </c:pt>
                <c:pt idx="6114">
                  <c:v>-1016</c:v>
                </c:pt>
                <c:pt idx="6115">
                  <c:v>-1016</c:v>
                </c:pt>
                <c:pt idx="6116">
                  <c:v>-1016</c:v>
                </c:pt>
                <c:pt idx="6117">
                  <c:v>-1016</c:v>
                </c:pt>
                <c:pt idx="6118">
                  <c:v>-1016</c:v>
                </c:pt>
                <c:pt idx="6119">
                  <c:v>-1016</c:v>
                </c:pt>
                <c:pt idx="6120">
                  <c:v>-1016</c:v>
                </c:pt>
                <c:pt idx="6121">
                  <c:v>-1016</c:v>
                </c:pt>
                <c:pt idx="6122">
                  <c:v>-1016</c:v>
                </c:pt>
                <c:pt idx="6123">
                  <c:v>-1016</c:v>
                </c:pt>
                <c:pt idx="6124">
                  <c:v>-1016</c:v>
                </c:pt>
                <c:pt idx="6125">
                  <c:v>-1016</c:v>
                </c:pt>
                <c:pt idx="6126">
                  <c:v>-1016</c:v>
                </c:pt>
                <c:pt idx="6127">
                  <c:v>-1016</c:v>
                </c:pt>
                <c:pt idx="6128">
                  <c:v>-1016</c:v>
                </c:pt>
                <c:pt idx="6129">
                  <c:v>-1016</c:v>
                </c:pt>
                <c:pt idx="6130">
                  <c:v>-1016</c:v>
                </c:pt>
                <c:pt idx="6131">
                  <c:v>-1016</c:v>
                </c:pt>
                <c:pt idx="6132">
                  <c:v>-1016</c:v>
                </c:pt>
                <c:pt idx="6133">
                  <c:v>-1016</c:v>
                </c:pt>
                <c:pt idx="6134">
                  <c:v>-1016</c:v>
                </c:pt>
                <c:pt idx="6135">
                  <c:v>-1016</c:v>
                </c:pt>
                <c:pt idx="6136">
                  <c:v>-1016</c:v>
                </c:pt>
                <c:pt idx="6137">
                  <c:v>-1016</c:v>
                </c:pt>
                <c:pt idx="6138">
                  <c:v>-1016</c:v>
                </c:pt>
                <c:pt idx="6139">
                  <c:v>-1016</c:v>
                </c:pt>
                <c:pt idx="6140">
                  <c:v>-1016</c:v>
                </c:pt>
                <c:pt idx="6141">
                  <c:v>-1016</c:v>
                </c:pt>
                <c:pt idx="6142">
                  <c:v>-1016</c:v>
                </c:pt>
                <c:pt idx="6143">
                  <c:v>-1016</c:v>
                </c:pt>
                <c:pt idx="6144">
                  <c:v>-1016</c:v>
                </c:pt>
                <c:pt idx="6145">
                  <c:v>-1016</c:v>
                </c:pt>
                <c:pt idx="6146">
                  <c:v>-1016</c:v>
                </c:pt>
                <c:pt idx="6147">
                  <c:v>-1016</c:v>
                </c:pt>
                <c:pt idx="6148">
                  <c:v>-1016</c:v>
                </c:pt>
                <c:pt idx="6149">
                  <c:v>-1016</c:v>
                </c:pt>
                <c:pt idx="6150">
                  <c:v>-1016</c:v>
                </c:pt>
                <c:pt idx="6151">
                  <c:v>-1016</c:v>
                </c:pt>
                <c:pt idx="6152">
                  <c:v>-1016</c:v>
                </c:pt>
                <c:pt idx="6153">
                  <c:v>-1016</c:v>
                </c:pt>
                <c:pt idx="6154">
                  <c:v>-1016</c:v>
                </c:pt>
                <c:pt idx="6155">
                  <c:v>-1016</c:v>
                </c:pt>
                <c:pt idx="6156">
                  <c:v>-1016</c:v>
                </c:pt>
                <c:pt idx="6157">
                  <c:v>-1016</c:v>
                </c:pt>
                <c:pt idx="6158">
                  <c:v>-1016</c:v>
                </c:pt>
                <c:pt idx="6159">
                  <c:v>-1016</c:v>
                </c:pt>
                <c:pt idx="6160">
                  <c:v>-1016</c:v>
                </c:pt>
                <c:pt idx="6161">
                  <c:v>-1016</c:v>
                </c:pt>
                <c:pt idx="6162">
                  <c:v>-1016</c:v>
                </c:pt>
                <c:pt idx="6163">
                  <c:v>-1016</c:v>
                </c:pt>
                <c:pt idx="6164">
                  <c:v>-1016</c:v>
                </c:pt>
                <c:pt idx="6165">
                  <c:v>-1016</c:v>
                </c:pt>
                <c:pt idx="6166">
                  <c:v>-1016</c:v>
                </c:pt>
                <c:pt idx="6167">
                  <c:v>-1016</c:v>
                </c:pt>
                <c:pt idx="6168">
                  <c:v>-1016</c:v>
                </c:pt>
                <c:pt idx="6169">
                  <c:v>-1016</c:v>
                </c:pt>
                <c:pt idx="6170">
                  <c:v>-1016</c:v>
                </c:pt>
                <c:pt idx="6171">
                  <c:v>-1016</c:v>
                </c:pt>
                <c:pt idx="6172">
                  <c:v>-1016</c:v>
                </c:pt>
                <c:pt idx="6173">
                  <c:v>-1016</c:v>
                </c:pt>
                <c:pt idx="6174">
                  <c:v>-1016</c:v>
                </c:pt>
                <c:pt idx="6175">
                  <c:v>-1016</c:v>
                </c:pt>
                <c:pt idx="6176">
                  <c:v>-1016</c:v>
                </c:pt>
                <c:pt idx="6177">
                  <c:v>-1016</c:v>
                </c:pt>
                <c:pt idx="6178">
                  <c:v>-1016</c:v>
                </c:pt>
                <c:pt idx="6179">
                  <c:v>-1016</c:v>
                </c:pt>
                <c:pt idx="6180">
                  <c:v>-1016</c:v>
                </c:pt>
                <c:pt idx="6181">
                  <c:v>-1016</c:v>
                </c:pt>
                <c:pt idx="6182">
                  <c:v>-1016</c:v>
                </c:pt>
                <c:pt idx="6183">
                  <c:v>-1016</c:v>
                </c:pt>
                <c:pt idx="6184">
                  <c:v>-1016</c:v>
                </c:pt>
                <c:pt idx="6185">
                  <c:v>-1016</c:v>
                </c:pt>
                <c:pt idx="6186">
                  <c:v>-1016</c:v>
                </c:pt>
                <c:pt idx="6187">
                  <c:v>-1016</c:v>
                </c:pt>
                <c:pt idx="6188">
                  <c:v>-1016</c:v>
                </c:pt>
                <c:pt idx="6189">
                  <c:v>-1016</c:v>
                </c:pt>
                <c:pt idx="6190">
                  <c:v>-1016</c:v>
                </c:pt>
                <c:pt idx="6191">
                  <c:v>-1016</c:v>
                </c:pt>
                <c:pt idx="6192">
                  <c:v>-1016</c:v>
                </c:pt>
                <c:pt idx="6193">
                  <c:v>-1016</c:v>
                </c:pt>
                <c:pt idx="6194">
                  <c:v>-1016</c:v>
                </c:pt>
                <c:pt idx="6195">
                  <c:v>-1016</c:v>
                </c:pt>
                <c:pt idx="6196">
                  <c:v>-1016</c:v>
                </c:pt>
                <c:pt idx="6197">
                  <c:v>-1016</c:v>
                </c:pt>
                <c:pt idx="6198">
                  <c:v>-1016</c:v>
                </c:pt>
                <c:pt idx="6199">
                  <c:v>-1016</c:v>
                </c:pt>
                <c:pt idx="6200">
                  <c:v>-1016</c:v>
                </c:pt>
                <c:pt idx="6201">
                  <c:v>-1016</c:v>
                </c:pt>
                <c:pt idx="6202">
                  <c:v>-1016</c:v>
                </c:pt>
                <c:pt idx="6203">
                  <c:v>-1016</c:v>
                </c:pt>
                <c:pt idx="6204">
                  <c:v>-1016</c:v>
                </c:pt>
                <c:pt idx="6205">
                  <c:v>-1016</c:v>
                </c:pt>
                <c:pt idx="6206">
                  <c:v>-1016</c:v>
                </c:pt>
                <c:pt idx="6207">
                  <c:v>-1016</c:v>
                </c:pt>
                <c:pt idx="6208">
                  <c:v>-1016</c:v>
                </c:pt>
                <c:pt idx="6209">
                  <c:v>-1016</c:v>
                </c:pt>
                <c:pt idx="6210">
                  <c:v>-1016</c:v>
                </c:pt>
                <c:pt idx="6211">
                  <c:v>-1016</c:v>
                </c:pt>
                <c:pt idx="6212">
                  <c:v>-1016</c:v>
                </c:pt>
                <c:pt idx="6213">
                  <c:v>-1016</c:v>
                </c:pt>
                <c:pt idx="6214">
                  <c:v>-1016</c:v>
                </c:pt>
                <c:pt idx="6215">
                  <c:v>-1016</c:v>
                </c:pt>
                <c:pt idx="6216">
                  <c:v>-1016</c:v>
                </c:pt>
                <c:pt idx="6217">
                  <c:v>-1016</c:v>
                </c:pt>
                <c:pt idx="6218">
                  <c:v>-1016</c:v>
                </c:pt>
                <c:pt idx="6219">
                  <c:v>-1016</c:v>
                </c:pt>
                <c:pt idx="6220">
                  <c:v>-1016</c:v>
                </c:pt>
                <c:pt idx="6221">
                  <c:v>-1016</c:v>
                </c:pt>
                <c:pt idx="6222">
                  <c:v>-1016</c:v>
                </c:pt>
                <c:pt idx="6223">
                  <c:v>-1016</c:v>
                </c:pt>
                <c:pt idx="6224">
                  <c:v>-1016</c:v>
                </c:pt>
                <c:pt idx="6225">
                  <c:v>-1016</c:v>
                </c:pt>
                <c:pt idx="6226">
                  <c:v>-1016</c:v>
                </c:pt>
                <c:pt idx="6227">
                  <c:v>-1016</c:v>
                </c:pt>
                <c:pt idx="6228">
                  <c:v>-1016</c:v>
                </c:pt>
                <c:pt idx="6229">
                  <c:v>-1016</c:v>
                </c:pt>
                <c:pt idx="6230">
                  <c:v>-1016</c:v>
                </c:pt>
                <c:pt idx="6231">
                  <c:v>-1016</c:v>
                </c:pt>
                <c:pt idx="6232">
                  <c:v>-1016</c:v>
                </c:pt>
                <c:pt idx="6233">
                  <c:v>-1016</c:v>
                </c:pt>
                <c:pt idx="6234">
                  <c:v>-1016</c:v>
                </c:pt>
                <c:pt idx="6235">
                  <c:v>-1016</c:v>
                </c:pt>
                <c:pt idx="6236">
                  <c:v>-1016</c:v>
                </c:pt>
                <c:pt idx="6237">
                  <c:v>-1016</c:v>
                </c:pt>
                <c:pt idx="6238">
                  <c:v>-1016</c:v>
                </c:pt>
                <c:pt idx="6239">
                  <c:v>-1016</c:v>
                </c:pt>
                <c:pt idx="6240">
                  <c:v>-1016</c:v>
                </c:pt>
                <c:pt idx="6241">
                  <c:v>-1016</c:v>
                </c:pt>
                <c:pt idx="6242">
                  <c:v>-1016</c:v>
                </c:pt>
                <c:pt idx="6243">
                  <c:v>-1016</c:v>
                </c:pt>
                <c:pt idx="6244">
                  <c:v>-1016</c:v>
                </c:pt>
                <c:pt idx="6245">
                  <c:v>-1016</c:v>
                </c:pt>
                <c:pt idx="6246">
                  <c:v>-1016</c:v>
                </c:pt>
                <c:pt idx="6247">
                  <c:v>-1016</c:v>
                </c:pt>
                <c:pt idx="6248">
                  <c:v>-1016</c:v>
                </c:pt>
                <c:pt idx="6249">
                  <c:v>-1016</c:v>
                </c:pt>
                <c:pt idx="6250">
                  <c:v>-1016</c:v>
                </c:pt>
                <c:pt idx="6251">
                  <c:v>-1016</c:v>
                </c:pt>
                <c:pt idx="6252">
                  <c:v>-1016</c:v>
                </c:pt>
                <c:pt idx="6253">
                  <c:v>-1016</c:v>
                </c:pt>
                <c:pt idx="6254">
                  <c:v>-1016</c:v>
                </c:pt>
                <c:pt idx="6255">
                  <c:v>-1016</c:v>
                </c:pt>
                <c:pt idx="6256">
                  <c:v>-1016</c:v>
                </c:pt>
                <c:pt idx="6257">
                  <c:v>-1016</c:v>
                </c:pt>
                <c:pt idx="6258">
                  <c:v>-1016</c:v>
                </c:pt>
                <c:pt idx="6259">
                  <c:v>-1016</c:v>
                </c:pt>
                <c:pt idx="6260">
                  <c:v>-1016</c:v>
                </c:pt>
                <c:pt idx="6261">
                  <c:v>-1016</c:v>
                </c:pt>
                <c:pt idx="6262">
                  <c:v>-1016</c:v>
                </c:pt>
                <c:pt idx="6263">
                  <c:v>-1016</c:v>
                </c:pt>
                <c:pt idx="6264">
                  <c:v>-1016</c:v>
                </c:pt>
                <c:pt idx="6265">
                  <c:v>-1016</c:v>
                </c:pt>
                <c:pt idx="6266">
                  <c:v>-1016</c:v>
                </c:pt>
                <c:pt idx="6267">
                  <c:v>-1016</c:v>
                </c:pt>
                <c:pt idx="6268">
                  <c:v>-1016</c:v>
                </c:pt>
                <c:pt idx="6269">
                  <c:v>-1016</c:v>
                </c:pt>
                <c:pt idx="6270">
                  <c:v>-1016</c:v>
                </c:pt>
                <c:pt idx="6271">
                  <c:v>-1016</c:v>
                </c:pt>
                <c:pt idx="6272">
                  <c:v>-1016</c:v>
                </c:pt>
                <c:pt idx="6273">
                  <c:v>-1016</c:v>
                </c:pt>
                <c:pt idx="6274">
                  <c:v>-1016</c:v>
                </c:pt>
                <c:pt idx="6275">
                  <c:v>-1016</c:v>
                </c:pt>
                <c:pt idx="6276">
                  <c:v>-1016</c:v>
                </c:pt>
                <c:pt idx="6277">
                  <c:v>-1016</c:v>
                </c:pt>
                <c:pt idx="6278">
                  <c:v>-1016</c:v>
                </c:pt>
                <c:pt idx="6279">
                  <c:v>-1016</c:v>
                </c:pt>
                <c:pt idx="6280">
                  <c:v>-1016</c:v>
                </c:pt>
                <c:pt idx="6281">
                  <c:v>-1016</c:v>
                </c:pt>
                <c:pt idx="6282">
                  <c:v>-1016</c:v>
                </c:pt>
                <c:pt idx="6283">
                  <c:v>-1016</c:v>
                </c:pt>
                <c:pt idx="6284">
                  <c:v>-1016</c:v>
                </c:pt>
                <c:pt idx="6285">
                  <c:v>-1016</c:v>
                </c:pt>
                <c:pt idx="6286">
                  <c:v>-1016</c:v>
                </c:pt>
                <c:pt idx="6287">
                  <c:v>-1016</c:v>
                </c:pt>
                <c:pt idx="6288">
                  <c:v>-1016</c:v>
                </c:pt>
                <c:pt idx="6289">
                  <c:v>-1016</c:v>
                </c:pt>
                <c:pt idx="6290">
                  <c:v>-1016</c:v>
                </c:pt>
                <c:pt idx="6291">
                  <c:v>-1016</c:v>
                </c:pt>
                <c:pt idx="6292">
                  <c:v>-1016</c:v>
                </c:pt>
                <c:pt idx="6293">
                  <c:v>-1016</c:v>
                </c:pt>
                <c:pt idx="6294">
                  <c:v>-1016</c:v>
                </c:pt>
                <c:pt idx="6295">
                  <c:v>-1016</c:v>
                </c:pt>
                <c:pt idx="6296">
                  <c:v>-1016</c:v>
                </c:pt>
                <c:pt idx="6297">
                  <c:v>-1016</c:v>
                </c:pt>
                <c:pt idx="6298">
                  <c:v>-1016</c:v>
                </c:pt>
                <c:pt idx="6299">
                  <c:v>-1016</c:v>
                </c:pt>
                <c:pt idx="6300">
                  <c:v>-1016</c:v>
                </c:pt>
                <c:pt idx="6301">
                  <c:v>-1016</c:v>
                </c:pt>
                <c:pt idx="6302">
                  <c:v>-1016</c:v>
                </c:pt>
                <c:pt idx="6303">
                  <c:v>-1016</c:v>
                </c:pt>
                <c:pt idx="6304">
                  <c:v>-1016</c:v>
                </c:pt>
                <c:pt idx="6305">
                  <c:v>-1016</c:v>
                </c:pt>
                <c:pt idx="6306">
                  <c:v>-1016</c:v>
                </c:pt>
                <c:pt idx="6307">
                  <c:v>-1016</c:v>
                </c:pt>
                <c:pt idx="6308">
                  <c:v>-1016</c:v>
                </c:pt>
                <c:pt idx="6309">
                  <c:v>-1016</c:v>
                </c:pt>
                <c:pt idx="6310">
                  <c:v>-1016</c:v>
                </c:pt>
                <c:pt idx="6311">
                  <c:v>-1016</c:v>
                </c:pt>
                <c:pt idx="6312">
                  <c:v>-1016</c:v>
                </c:pt>
                <c:pt idx="6313">
                  <c:v>-1016</c:v>
                </c:pt>
                <c:pt idx="6314">
                  <c:v>-1016</c:v>
                </c:pt>
                <c:pt idx="6315">
                  <c:v>-1016</c:v>
                </c:pt>
                <c:pt idx="6316">
                  <c:v>-1016</c:v>
                </c:pt>
                <c:pt idx="6317">
                  <c:v>-1016</c:v>
                </c:pt>
                <c:pt idx="6318">
                  <c:v>-1016</c:v>
                </c:pt>
                <c:pt idx="6319">
                  <c:v>-1016</c:v>
                </c:pt>
                <c:pt idx="6320">
                  <c:v>-1016</c:v>
                </c:pt>
                <c:pt idx="6321">
                  <c:v>-1016</c:v>
                </c:pt>
                <c:pt idx="6322">
                  <c:v>-1016</c:v>
                </c:pt>
                <c:pt idx="6323">
                  <c:v>-1016</c:v>
                </c:pt>
                <c:pt idx="6324">
                  <c:v>-1016</c:v>
                </c:pt>
                <c:pt idx="6325">
                  <c:v>-1016</c:v>
                </c:pt>
                <c:pt idx="6326">
                  <c:v>-1016</c:v>
                </c:pt>
                <c:pt idx="6327">
                  <c:v>-1016</c:v>
                </c:pt>
                <c:pt idx="6328">
                  <c:v>-1016</c:v>
                </c:pt>
                <c:pt idx="6329">
                  <c:v>-1016</c:v>
                </c:pt>
                <c:pt idx="6330">
                  <c:v>-1016</c:v>
                </c:pt>
                <c:pt idx="6331">
                  <c:v>-1016</c:v>
                </c:pt>
                <c:pt idx="6332">
                  <c:v>-1016</c:v>
                </c:pt>
                <c:pt idx="6333">
                  <c:v>-1016</c:v>
                </c:pt>
                <c:pt idx="6334">
                  <c:v>-1016</c:v>
                </c:pt>
                <c:pt idx="6335">
                  <c:v>-1016</c:v>
                </c:pt>
                <c:pt idx="6336">
                  <c:v>-1016</c:v>
                </c:pt>
                <c:pt idx="6337">
                  <c:v>-1016</c:v>
                </c:pt>
                <c:pt idx="6338">
                  <c:v>-1016</c:v>
                </c:pt>
                <c:pt idx="6339">
                  <c:v>-1016</c:v>
                </c:pt>
                <c:pt idx="6340">
                  <c:v>-1016</c:v>
                </c:pt>
                <c:pt idx="6341">
                  <c:v>-1016</c:v>
                </c:pt>
                <c:pt idx="6342">
                  <c:v>-1016</c:v>
                </c:pt>
                <c:pt idx="6343">
                  <c:v>-1016</c:v>
                </c:pt>
                <c:pt idx="6344">
                  <c:v>-1016</c:v>
                </c:pt>
                <c:pt idx="6345">
                  <c:v>-1016</c:v>
                </c:pt>
                <c:pt idx="6346">
                  <c:v>-1016</c:v>
                </c:pt>
                <c:pt idx="6347">
                  <c:v>-1016</c:v>
                </c:pt>
                <c:pt idx="6348">
                  <c:v>-1016</c:v>
                </c:pt>
                <c:pt idx="6349">
                  <c:v>-1016</c:v>
                </c:pt>
                <c:pt idx="6350">
                  <c:v>-1016</c:v>
                </c:pt>
                <c:pt idx="6351">
                  <c:v>-1016</c:v>
                </c:pt>
                <c:pt idx="6352">
                  <c:v>-1016</c:v>
                </c:pt>
                <c:pt idx="6353">
                  <c:v>-1016</c:v>
                </c:pt>
                <c:pt idx="6354">
                  <c:v>-1016</c:v>
                </c:pt>
                <c:pt idx="6355">
                  <c:v>-1016</c:v>
                </c:pt>
                <c:pt idx="6356">
                  <c:v>-1016</c:v>
                </c:pt>
                <c:pt idx="6357">
                  <c:v>-1016</c:v>
                </c:pt>
                <c:pt idx="6358">
                  <c:v>-1016</c:v>
                </c:pt>
                <c:pt idx="6359">
                  <c:v>-1016</c:v>
                </c:pt>
                <c:pt idx="6360">
                  <c:v>-1016</c:v>
                </c:pt>
                <c:pt idx="6361">
                  <c:v>-1016</c:v>
                </c:pt>
                <c:pt idx="6362">
                  <c:v>-1016</c:v>
                </c:pt>
                <c:pt idx="6363">
                  <c:v>-1016</c:v>
                </c:pt>
                <c:pt idx="6364">
                  <c:v>-1016</c:v>
                </c:pt>
                <c:pt idx="6365">
                  <c:v>-1016</c:v>
                </c:pt>
                <c:pt idx="6366">
                  <c:v>-1016</c:v>
                </c:pt>
                <c:pt idx="6367">
                  <c:v>-1016</c:v>
                </c:pt>
                <c:pt idx="6368">
                  <c:v>-1016</c:v>
                </c:pt>
                <c:pt idx="6369">
                  <c:v>-1016</c:v>
                </c:pt>
                <c:pt idx="6370">
                  <c:v>-1016</c:v>
                </c:pt>
                <c:pt idx="6371">
                  <c:v>-1016</c:v>
                </c:pt>
                <c:pt idx="6372">
                  <c:v>-1016</c:v>
                </c:pt>
                <c:pt idx="6373">
                  <c:v>-1016</c:v>
                </c:pt>
                <c:pt idx="6374">
                  <c:v>-1016</c:v>
                </c:pt>
                <c:pt idx="6375">
                  <c:v>-1016</c:v>
                </c:pt>
                <c:pt idx="6376">
                  <c:v>-1016</c:v>
                </c:pt>
                <c:pt idx="6377">
                  <c:v>-1016</c:v>
                </c:pt>
                <c:pt idx="6378">
                  <c:v>-1016</c:v>
                </c:pt>
                <c:pt idx="6379">
                  <c:v>-1016</c:v>
                </c:pt>
                <c:pt idx="6380">
                  <c:v>-1016</c:v>
                </c:pt>
                <c:pt idx="6381">
                  <c:v>-1016</c:v>
                </c:pt>
                <c:pt idx="6382">
                  <c:v>-1016</c:v>
                </c:pt>
                <c:pt idx="6383">
                  <c:v>-1016</c:v>
                </c:pt>
                <c:pt idx="6384">
                  <c:v>-1016</c:v>
                </c:pt>
                <c:pt idx="6385">
                  <c:v>-1016</c:v>
                </c:pt>
                <c:pt idx="6386">
                  <c:v>-1016</c:v>
                </c:pt>
                <c:pt idx="6387">
                  <c:v>-1016</c:v>
                </c:pt>
                <c:pt idx="6388">
                  <c:v>-1016</c:v>
                </c:pt>
                <c:pt idx="6389">
                  <c:v>-1016</c:v>
                </c:pt>
                <c:pt idx="6390">
                  <c:v>-1016</c:v>
                </c:pt>
                <c:pt idx="6391">
                  <c:v>-1016</c:v>
                </c:pt>
                <c:pt idx="6392">
                  <c:v>-1016</c:v>
                </c:pt>
                <c:pt idx="6393">
                  <c:v>-1016</c:v>
                </c:pt>
                <c:pt idx="6394">
                  <c:v>-1016</c:v>
                </c:pt>
                <c:pt idx="6395">
                  <c:v>-1016</c:v>
                </c:pt>
                <c:pt idx="6396">
                  <c:v>-1016</c:v>
                </c:pt>
                <c:pt idx="6397">
                  <c:v>-1016</c:v>
                </c:pt>
                <c:pt idx="6398">
                  <c:v>-1016</c:v>
                </c:pt>
                <c:pt idx="6399">
                  <c:v>-1016</c:v>
                </c:pt>
                <c:pt idx="6400">
                  <c:v>-1016</c:v>
                </c:pt>
                <c:pt idx="6401">
                  <c:v>-1016</c:v>
                </c:pt>
                <c:pt idx="6402">
                  <c:v>-1016</c:v>
                </c:pt>
                <c:pt idx="6403">
                  <c:v>-1016</c:v>
                </c:pt>
                <c:pt idx="6404">
                  <c:v>-1016</c:v>
                </c:pt>
                <c:pt idx="6405">
                  <c:v>-1016</c:v>
                </c:pt>
                <c:pt idx="6406">
                  <c:v>-1016</c:v>
                </c:pt>
                <c:pt idx="6407">
                  <c:v>-1016</c:v>
                </c:pt>
                <c:pt idx="6408">
                  <c:v>-1016</c:v>
                </c:pt>
                <c:pt idx="6409">
                  <c:v>-1016</c:v>
                </c:pt>
                <c:pt idx="6410">
                  <c:v>-1016</c:v>
                </c:pt>
                <c:pt idx="6411">
                  <c:v>-1016</c:v>
                </c:pt>
                <c:pt idx="6412">
                  <c:v>-1016</c:v>
                </c:pt>
                <c:pt idx="6413">
                  <c:v>-1016</c:v>
                </c:pt>
                <c:pt idx="6414">
                  <c:v>-1016</c:v>
                </c:pt>
                <c:pt idx="6415">
                  <c:v>-1016</c:v>
                </c:pt>
                <c:pt idx="6416">
                  <c:v>-1016</c:v>
                </c:pt>
                <c:pt idx="6417">
                  <c:v>-1016</c:v>
                </c:pt>
                <c:pt idx="6418">
                  <c:v>-1016</c:v>
                </c:pt>
                <c:pt idx="6419">
                  <c:v>-1016</c:v>
                </c:pt>
                <c:pt idx="6420">
                  <c:v>-1016</c:v>
                </c:pt>
                <c:pt idx="6421">
                  <c:v>-1016</c:v>
                </c:pt>
                <c:pt idx="6422">
                  <c:v>-1016</c:v>
                </c:pt>
                <c:pt idx="6423">
                  <c:v>-1016</c:v>
                </c:pt>
                <c:pt idx="6424">
                  <c:v>-1016</c:v>
                </c:pt>
                <c:pt idx="6425">
                  <c:v>-1016</c:v>
                </c:pt>
                <c:pt idx="6426">
                  <c:v>-1016</c:v>
                </c:pt>
                <c:pt idx="6427">
                  <c:v>-1016</c:v>
                </c:pt>
                <c:pt idx="6428">
                  <c:v>-1016</c:v>
                </c:pt>
                <c:pt idx="6429">
                  <c:v>-1016</c:v>
                </c:pt>
                <c:pt idx="6430">
                  <c:v>-1016</c:v>
                </c:pt>
                <c:pt idx="6431">
                  <c:v>-1016</c:v>
                </c:pt>
                <c:pt idx="6432">
                  <c:v>-1016</c:v>
                </c:pt>
                <c:pt idx="6433">
                  <c:v>-1016</c:v>
                </c:pt>
                <c:pt idx="6434">
                  <c:v>-1016</c:v>
                </c:pt>
                <c:pt idx="6435">
                  <c:v>-1016</c:v>
                </c:pt>
                <c:pt idx="6436">
                  <c:v>-1016</c:v>
                </c:pt>
                <c:pt idx="6437">
                  <c:v>-1016</c:v>
                </c:pt>
                <c:pt idx="6438">
                  <c:v>-1016</c:v>
                </c:pt>
                <c:pt idx="6439">
                  <c:v>-1016</c:v>
                </c:pt>
                <c:pt idx="6440">
                  <c:v>-1016</c:v>
                </c:pt>
                <c:pt idx="6441">
                  <c:v>-1016</c:v>
                </c:pt>
                <c:pt idx="6442">
                  <c:v>-1016</c:v>
                </c:pt>
                <c:pt idx="6443">
                  <c:v>-1016</c:v>
                </c:pt>
                <c:pt idx="6444">
                  <c:v>-1016</c:v>
                </c:pt>
                <c:pt idx="6445">
                  <c:v>-1016</c:v>
                </c:pt>
                <c:pt idx="6446">
                  <c:v>-1016</c:v>
                </c:pt>
                <c:pt idx="6447">
                  <c:v>-1016</c:v>
                </c:pt>
                <c:pt idx="6448">
                  <c:v>-1016</c:v>
                </c:pt>
                <c:pt idx="6449">
                  <c:v>-1016</c:v>
                </c:pt>
                <c:pt idx="6450">
                  <c:v>-1016</c:v>
                </c:pt>
                <c:pt idx="6451">
                  <c:v>-1016</c:v>
                </c:pt>
                <c:pt idx="6452">
                  <c:v>-1016</c:v>
                </c:pt>
                <c:pt idx="6453">
                  <c:v>-1016</c:v>
                </c:pt>
                <c:pt idx="6454">
                  <c:v>-1016</c:v>
                </c:pt>
                <c:pt idx="6455">
                  <c:v>-1016</c:v>
                </c:pt>
                <c:pt idx="6456">
                  <c:v>-1016</c:v>
                </c:pt>
                <c:pt idx="6457">
                  <c:v>-1016</c:v>
                </c:pt>
                <c:pt idx="6458">
                  <c:v>-1016</c:v>
                </c:pt>
                <c:pt idx="6459">
                  <c:v>-1016</c:v>
                </c:pt>
                <c:pt idx="6460">
                  <c:v>-1016</c:v>
                </c:pt>
                <c:pt idx="6461">
                  <c:v>-1016</c:v>
                </c:pt>
                <c:pt idx="6462">
                  <c:v>-1016</c:v>
                </c:pt>
                <c:pt idx="6463">
                  <c:v>-1016</c:v>
                </c:pt>
                <c:pt idx="6464">
                  <c:v>-1016</c:v>
                </c:pt>
                <c:pt idx="6465">
                  <c:v>-1016</c:v>
                </c:pt>
                <c:pt idx="6466">
                  <c:v>-1016</c:v>
                </c:pt>
                <c:pt idx="6467">
                  <c:v>-1016</c:v>
                </c:pt>
                <c:pt idx="6468">
                  <c:v>-1016</c:v>
                </c:pt>
                <c:pt idx="6469">
                  <c:v>-1016</c:v>
                </c:pt>
                <c:pt idx="6470">
                  <c:v>-1016</c:v>
                </c:pt>
                <c:pt idx="6471">
                  <c:v>-1016</c:v>
                </c:pt>
                <c:pt idx="6472">
                  <c:v>-1016</c:v>
                </c:pt>
                <c:pt idx="6473">
                  <c:v>-1016</c:v>
                </c:pt>
                <c:pt idx="6474">
                  <c:v>-1016</c:v>
                </c:pt>
                <c:pt idx="6475">
                  <c:v>-1016</c:v>
                </c:pt>
                <c:pt idx="6476">
                  <c:v>-1016</c:v>
                </c:pt>
                <c:pt idx="6477">
                  <c:v>-1016</c:v>
                </c:pt>
                <c:pt idx="6478">
                  <c:v>-1016</c:v>
                </c:pt>
                <c:pt idx="6479">
                  <c:v>-1016</c:v>
                </c:pt>
                <c:pt idx="6480">
                  <c:v>-1016</c:v>
                </c:pt>
                <c:pt idx="6481">
                  <c:v>-1016</c:v>
                </c:pt>
                <c:pt idx="6482">
                  <c:v>-1016</c:v>
                </c:pt>
                <c:pt idx="6483">
                  <c:v>-1016</c:v>
                </c:pt>
                <c:pt idx="6484">
                  <c:v>-1016</c:v>
                </c:pt>
                <c:pt idx="6485">
                  <c:v>-1016</c:v>
                </c:pt>
                <c:pt idx="6486">
                  <c:v>-1016</c:v>
                </c:pt>
                <c:pt idx="6487">
                  <c:v>-1016</c:v>
                </c:pt>
                <c:pt idx="6488">
                  <c:v>-1016</c:v>
                </c:pt>
                <c:pt idx="6489">
                  <c:v>-1016</c:v>
                </c:pt>
                <c:pt idx="6490">
                  <c:v>-1016</c:v>
                </c:pt>
                <c:pt idx="6491">
                  <c:v>-1016</c:v>
                </c:pt>
                <c:pt idx="6492">
                  <c:v>-1016</c:v>
                </c:pt>
                <c:pt idx="6493">
                  <c:v>-1016</c:v>
                </c:pt>
                <c:pt idx="6494">
                  <c:v>-1016</c:v>
                </c:pt>
                <c:pt idx="6495">
                  <c:v>-1016</c:v>
                </c:pt>
                <c:pt idx="6496">
                  <c:v>-1016</c:v>
                </c:pt>
                <c:pt idx="6497">
                  <c:v>-1016</c:v>
                </c:pt>
                <c:pt idx="6498">
                  <c:v>-1016</c:v>
                </c:pt>
                <c:pt idx="6499">
                  <c:v>-1016</c:v>
                </c:pt>
                <c:pt idx="6500">
                  <c:v>-1016</c:v>
                </c:pt>
                <c:pt idx="6501">
                  <c:v>-1016</c:v>
                </c:pt>
                <c:pt idx="6502">
                  <c:v>-1016</c:v>
                </c:pt>
                <c:pt idx="6503">
                  <c:v>-1016</c:v>
                </c:pt>
                <c:pt idx="6504">
                  <c:v>-1016</c:v>
                </c:pt>
                <c:pt idx="6505">
                  <c:v>-1016</c:v>
                </c:pt>
                <c:pt idx="6506">
                  <c:v>-1016</c:v>
                </c:pt>
                <c:pt idx="6507">
                  <c:v>-1016</c:v>
                </c:pt>
                <c:pt idx="6508">
                  <c:v>-1016</c:v>
                </c:pt>
                <c:pt idx="6509">
                  <c:v>-1016</c:v>
                </c:pt>
                <c:pt idx="6510">
                  <c:v>-1016</c:v>
                </c:pt>
                <c:pt idx="6511">
                  <c:v>-1016</c:v>
                </c:pt>
                <c:pt idx="6512">
                  <c:v>-1016</c:v>
                </c:pt>
                <c:pt idx="6513">
                  <c:v>-1016</c:v>
                </c:pt>
                <c:pt idx="6514">
                  <c:v>-1016</c:v>
                </c:pt>
                <c:pt idx="6515">
                  <c:v>-1016</c:v>
                </c:pt>
                <c:pt idx="6516">
                  <c:v>-1016</c:v>
                </c:pt>
                <c:pt idx="6517">
                  <c:v>-1016</c:v>
                </c:pt>
                <c:pt idx="6518">
                  <c:v>-1016</c:v>
                </c:pt>
                <c:pt idx="6519">
                  <c:v>-1016</c:v>
                </c:pt>
                <c:pt idx="6520">
                  <c:v>-1016</c:v>
                </c:pt>
                <c:pt idx="6521">
                  <c:v>-1016</c:v>
                </c:pt>
                <c:pt idx="6522">
                  <c:v>-1016</c:v>
                </c:pt>
                <c:pt idx="6523">
                  <c:v>-1016</c:v>
                </c:pt>
                <c:pt idx="6524">
                  <c:v>-1016</c:v>
                </c:pt>
                <c:pt idx="6525">
                  <c:v>-1016</c:v>
                </c:pt>
                <c:pt idx="6526">
                  <c:v>-1016</c:v>
                </c:pt>
                <c:pt idx="6527">
                  <c:v>-1016</c:v>
                </c:pt>
                <c:pt idx="6528">
                  <c:v>-1016</c:v>
                </c:pt>
                <c:pt idx="6529">
                  <c:v>-1016</c:v>
                </c:pt>
                <c:pt idx="6530">
                  <c:v>-1016</c:v>
                </c:pt>
                <c:pt idx="6531">
                  <c:v>-1016</c:v>
                </c:pt>
                <c:pt idx="6532">
                  <c:v>-1016</c:v>
                </c:pt>
                <c:pt idx="6533">
                  <c:v>-1016</c:v>
                </c:pt>
                <c:pt idx="6534">
                  <c:v>-1016</c:v>
                </c:pt>
                <c:pt idx="6535">
                  <c:v>-1016</c:v>
                </c:pt>
                <c:pt idx="6536">
                  <c:v>-1016</c:v>
                </c:pt>
                <c:pt idx="6537">
                  <c:v>-1016</c:v>
                </c:pt>
                <c:pt idx="6538">
                  <c:v>-1016</c:v>
                </c:pt>
                <c:pt idx="6539">
                  <c:v>-1016</c:v>
                </c:pt>
                <c:pt idx="6540">
                  <c:v>-1016</c:v>
                </c:pt>
                <c:pt idx="6541">
                  <c:v>-1016</c:v>
                </c:pt>
                <c:pt idx="6542">
                  <c:v>-1016</c:v>
                </c:pt>
                <c:pt idx="6543">
                  <c:v>-1016</c:v>
                </c:pt>
                <c:pt idx="6544">
                  <c:v>-1016</c:v>
                </c:pt>
                <c:pt idx="6545">
                  <c:v>-1016</c:v>
                </c:pt>
                <c:pt idx="6546">
                  <c:v>-1016</c:v>
                </c:pt>
                <c:pt idx="6547">
                  <c:v>-1016</c:v>
                </c:pt>
                <c:pt idx="6548">
                  <c:v>-1016</c:v>
                </c:pt>
                <c:pt idx="6549">
                  <c:v>-1016</c:v>
                </c:pt>
                <c:pt idx="6550">
                  <c:v>-1016</c:v>
                </c:pt>
                <c:pt idx="6551">
                  <c:v>-1016</c:v>
                </c:pt>
                <c:pt idx="6552">
                  <c:v>-1016</c:v>
                </c:pt>
                <c:pt idx="6553">
                  <c:v>-1016</c:v>
                </c:pt>
                <c:pt idx="6554">
                  <c:v>-1016</c:v>
                </c:pt>
                <c:pt idx="6555">
                  <c:v>-1016</c:v>
                </c:pt>
                <c:pt idx="6556">
                  <c:v>-1016</c:v>
                </c:pt>
                <c:pt idx="6557">
                  <c:v>-1016</c:v>
                </c:pt>
                <c:pt idx="6558">
                  <c:v>-1016</c:v>
                </c:pt>
                <c:pt idx="6559">
                  <c:v>-1016</c:v>
                </c:pt>
                <c:pt idx="6560">
                  <c:v>-1016</c:v>
                </c:pt>
                <c:pt idx="6561">
                  <c:v>-1016</c:v>
                </c:pt>
                <c:pt idx="6562">
                  <c:v>-1016</c:v>
                </c:pt>
                <c:pt idx="6563">
                  <c:v>-1016</c:v>
                </c:pt>
                <c:pt idx="6564">
                  <c:v>-1016</c:v>
                </c:pt>
                <c:pt idx="6565">
                  <c:v>-1016</c:v>
                </c:pt>
                <c:pt idx="6566">
                  <c:v>-1016</c:v>
                </c:pt>
                <c:pt idx="6567">
                  <c:v>-1016</c:v>
                </c:pt>
                <c:pt idx="6568">
                  <c:v>-1016</c:v>
                </c:pt>
                <c:pt idx="6569">
                  <c:v>-1016</c:v>
                </c:pt>
                <c:pt idx="6570">
                  <c:v>-1016</c:v>
                </c:pt>
                <c:pt idx="6571">
                  <c:v>-1016</c:v>
                </c:pt>
                <c:pt idx="6572">
                  <c:v>-1016</c:v>
                </c:pt>
                <c:pt idx="6573">
                  <c:v>-1016</c:v>
                </c:pt>
                <c:pt idx="6574">
                  <c:v>-1016</c:v>
                </c:pt>
                <c:pt idx="6575">
                  <c:v>-1016</c:v>
                </c:pt>
                <c:pt idx="6576">
                  <c:v>-1016</c:v>
                </c:pt>
                <c:pt idx="6577">
                  <c:v>-1016</c:v>
                </c:pt>
                <c:pt idx="6578">
                  <c:v>-1016</c:v>
                </c:pt>
                <c:pt idx="6579">
                  <c:v>-1016</c:v>
                </c:pt>
                <c:pt idx="6580">
                  <c:v>-1016</c:v>
                </c:pt>
                <c:pt idx="6581">
                  <c:v>-1016</c:v>
                </c:pt>
                <c:pt idx="6582">
                  <c:v>-1016</c:v>
                </c:pt>
                <c:pt idx="6583">
                  <c:v>-1016</c:v>
                </c:pt>
                <c:pt idx="6584">
                  <c:v>-1016</c:v>
                </c:pt>
                <c:pt idx="6585">
                  <c:v>-1016</c:v>
                </c:pt>
                <c:pt idx="6586">
                  <c:v>-1016</c:v>
                </c:pt>
                <c:pt idx="6587">
                  <c:v>-1016</c:v>
                </c:pt>
                <c:pt idx="6588">
                  <c:v>-1016</c:v>
                </c:pt>
                <c:pt idx="6589">
                  <c:v>-1016</c:v>
                </c:pt>
                <c:pt idx="6590">
                  <c:v>-1016</c:v>
                </c:pt>
                <c:pt idx="6591">
                  <c:v>-1016</c:v>
                </c:pt>
                <c:pt idx="6592">
                  <c:v>-1016</c:v>
                </c:pt>
                <c:pt idx="6593">
                  <c:v>-1016</c:v>
                </c:pt>
                <c:pt idx="6594">
                  <c:v>-1016</c:v>
                </c:pt>
                <c:pt idx="6595">
                  <c:v>-1016</c:v>
                </c:pt>
                <c:pt idx="6596">
                  <c:v>-1016</c:v>
                </c:pt>
                <c:pt idx="6597">
                  <c:v>-1016</c:v>
                </c:pt>
                <c:pt idx="6598">
                  <c:v>-1016</c:v>
                </c:pt>
                <c:pt idx="6599">
                  <c:v>-1016</c:v>
                </c:pt>
                <c:pt idx="6600">
                  <c:v>-1016</c:v>
                </c:pt>
                <c:pt idx="6601">
                  <c:v>-1016</c:v>
                </c:pt>
                <c:pt idx="6602">
                  <c:v>-1016</c:v>
                </c:pt>
                <c:pt idx="6603">
                  <c:v>-1016</c:v>
                </c:pt>
                <c:pt idx="6604">
                  <c:v>-1016</c:v>
                </c:pt>
                <c:pt idx="6605">
                  <c:v>-1016</c:v>
                </c:pt>
                <c:pt idx="6606">
                  <c:v>-1016</c:v>
                </c:pt>
                <c:pt idx="6607">
                  <c:v>-1016</c:v>
                </c:pt>
                <c:pt idx="6608">
                  <c:v>-1016</c:v>
                </c:pt>
                <c:pt idx="6609">
                  <c:v>-1016</c:v>
                </c:pt>
                <c:pt idx="6610">
                  <c:v>-1016</c:v>
                </c:pt>
                <c:pt idx="6611">
                  <c:v>-1016</c:v>
                </c:pt>
                <c:pt idx="6612">
                  <c:v>-1016</c:v>
                </c:pt>
                <c:pt idx="6613">
                  <c:v>-1016</c:v>
                </c:pt>
                <c:pt idx="6614">
                  <c:v>-1016</c:v>
                </c:pt>
                <c:pt idx="6615">
                  <c:v>-1016</c:v>
                </c:pt>
                <c:pt idx="6616">
                  <c:v>-1016</c:v>
                </c:pt>
                <c:pt idx="6617">
                  <c:v>-1016</c:v>
                </c:pt>
                <c:pt idx="6618">
                  <c:v>-1016</c:v>
                </c:pt>
                <c:pt idx="6619">
                  <c:v>-1016</c:v>
                </c:pt>
                <c:pt idx="6620">
                  <c:v>-1016</c:v>
                </c:pt>
                <c:pt idx="6621">
                  <c:v>-1016</c:v>
                </c:pt>
                <c:pt idx="6622">
                  <c:v>-1016</c:v>
                </c:pt>
                <c:pt idx="6623">
                  <c:v>-1016</c:v>
                </c:pt>
                <c:pt idx="6624">
                  <c:v>-1016</c:v>
                </c:pt>
                <c:pt idx="6625">
                  <c:v>-1016</c:v>
                </c:pt>
                <c:pt idx="6626">
                  <c:v>-1016</c:v>
                </c:pt>
                <c:pt idx="6627">
                  <c:v>-1016</c:v>
                </c:pt>
                <c:pt idx="6628">
                  <c:v>-1016</c:v>
                </c:pt>
                <c:pt idx="6629">
                  <c:v>-1016</c:v>
                </c:pt>
                <c:pt idx="6630">
                  <c:v>-1016</c:v>
                </c:pt>
                <c:pt idx="6631">
                  <c:v>-1016</c:v>
                </c:pt>
                <c:pt idx="6632">
                  <c:v>-1016</c:v>
                </c:pt>
                <c:pt idx="6633">
                  <c:v>-1016</c:v>
                </c:pt>
                <c:pt idx="6634">
                  <c:v>-1016</c:v>
                </c:pt>
                <c:pt idx="6635">
                  <c:v>-1016</c:v>
                </c:pt>
                <c:pt idx="6636">
                  <c:v>-1016</c:v>
                </c:pt>
                <c:pt idx="6637">
                  <c:v>-1016</c:v>
                </c:pt>
                <c:pt idx="6638">
                  <c:v>-1016</c:v>
                </c:pt>
                <c:pt idx="6639">
                  <c:v>-1016</c:v>
                </c:pt>
                <c:pt idx="6640">
                  <c:v>-1016</c:v>
                </c:pt>
                <c:pt idx="6641">
                  <c:v>-1016</c:v>
                </c:pt>
                <c:pt idx="6642">
                  <c:v>-1016</c:v>
                </c:pt>
                <c:pt idx="6643">
                  <c:v>-1016</c:v>
                </c:pt>
                <c:pt idx="6644">
                  <c:v>-1016</c:v>
                </c:pt>
                <c:pt idx="6645">
                  <c:v>-1016</c:v>
                </c:pt>
                <c:pt idx="6646">
                  <c:v>-1016</c:v>
                </c:pt>
                <c:pt idx="6647">
                  <c:v>-1016</c:v>
                </c:pt>
                <c:pt idx="6648">
                  <c:v>-1016</c:v>
                </c:pt>
                <c:pt idx="6649">
                  <c:v>-1016</c:v>
                </c:pt>
                <c:pt idx="6650">
                  <c:v>-1016</c:v>
                </c:pt>
                <c:pt idx="6651">
                  <c:v>-1016</c:v>
                </c:pt>
                <c:pt idx="6652">
                  <c:v>-1016</c:v>
                </c:pt>
                <c:pt idx="6653">
                  <c:v>-1016</c:v>
                </c:pt>
                <c:pt idx="6654">
                  <c:v>-1016</c:v>
                </c:pt>
                <c:pt idx="6655">
                  <c:v>-1016</c:v>
                </c:pt>
                <c:pt idx="6656">
                  <c:v>-1016</c:v>
                </c:pt>
                <c:pt idx="6657">
                  <c:v>-1016</c:v>
                </c:pt>
                <c:pt idx="6658">
                  <c:v>-1016</c:v>
                </c:pt>
                <c:pt idx="6659">
                  <c:v>-1016</c:v>
                </c:pt>
                <c:pt idx="6660">
                  <c:v>-1016</c:v>
                </c:pt>
                <c:pt idx="6661">
                  <c:v>-1016</c:v>
                </c:pt>
                <c:pt idx="6662">
                  <c:v>-1016</c:v>
                </c:pt>
                <c:pt idx="6663">
                  <c:v>-1016</c:v>
                </c:pt>
                <c:pt idx="6664">
                  <c:v>-1016</c:v>
                </c:pt>
                <c:pt idx="6665">
                  <c:v>-1016</c:v>
                </c:pt>
                <c:pt idx="6666">
                  <c:v>-1016</c:v>
                </c:pt>
                <c:pt idx="6667">
                  <c:v>-1016</c:v>
                </c:pt>
                <c:pt idx="6668">
                  <c:v>-1016</c:v>
                </c:pt>
                <c:pt idx="6669">
                  <c:v>-1016</c:v>
                </c:pt>
                <c:pt idx="6670">
                  <c:v>-1016</c:v>
                </c:pt>
                <c:pt idx="6671">
                  <c:v>-1016</c:v>
                </c:pt>
                <c:pt idx="6672">
                  <c:v>-1016</c:v>
                </c:pt>
                <c:pt idx="6673">
                  <c:v>-1016</c:v>
                </c:pt>
                <c:pt idx="6674">
                  <c:v>-1016</c:v>
                </c:pt>
                <c:pt idx="6675">
                  <c:v>-1016</c:v>
                </c:pt>
                <c:pt idx="6676">
                  <c:v>-1016</c:v>
                </c:pt>
                <c:pt idx="6677">
                  <c:v>-1016</c:v>
                </c:pt>
                <c:pt idx="6678">
                  <c:v>-1016</c:v>
                </c:pt>
                <c:pt idx="6679">
                  <c:v>-1016</c:v>
                </c:pt>
                <c:pt idx="6680">
                  <c:v>-1016</c:v>
                </c:pt>
                <c:pt idx="6681">
                  <c:v>-1016</c:v>
                </c:pt>
                <c:pt idx="6682">
                  <c:v>-1016</c:v>
                </c:pt>
                <c:pt idx="6683">
                  <c:v>-1016</c:v>
                </c:pt>
                <c:pt idx="6684">
                  <c:v>-1016</c:v>
                </c:pt>
                <c:pt idx="6685">
                  <c:v>-1016</c:v>
                </c:pt>
                <c:pt idx="6686">
                  <c:v>-1016</c:v>
                </c:pt>
                <c:pt idx="6687">
                  <c:v>-1016</c:v>
                </c:pt>
                <c:pt idx="6688">
                  <c:v>-1016</c:v>
                </c:pt>
                <c:pt idx="6689">
                  <c:v>-1016</c:v>
                </c:pt>
                <c:pt idx="6690">
                  <c:v>-1016</c:v>
                </c:pt>
                <c:pt idx="6691">
                  <c:v>-1016</c:v>
                </c:pt>
                <c:pt idx="6692">
                  <c:v>-1016</c:v>
                </c:pt>
                <c:pt idx="6693">
                  <c:v>-1016</c:v>
                </c:pt>
                <c:pt idx="6694">
                  <c:v>-1016</c:v>
                </c:pt>
                <c:pt idx="6695">
                  <c:v>-1016</c:v>
                </c:pt>
                <c:pt idx="6696">
                  <c:v>-1016</c:v>
                </c:pt>
                <c:pt idx="6697">
                  <c:v>-1016</c:v>
                </c:pt>
                <c:pt idx="6698">
                  <c:v>-1016</c:v>
                </c:pt>
                <c:pt idx="6699">
                  <c:v>-1016</c:v>
                </c:pt>
                <c:pt idx="6700">
                  <c:v>-1016</c:v>
                </c:pt>
                <c:pt idx="6701">
                  <c:v>-1016</c:v>
                </c:pt>
                <c:pt idx="6702">
                  <c:v>-1016</c:v>
                </c:pt>
                <c:pt idx="6703">
                  <c:v>-1016</c:v>
                </c:pt>
                <c:pt idx="6704">
                  <c:v>-1016</c:v>
                </c:pt>
                <c:pt idx="6705">
                  <c:v>-1016</c:v>
                </c:pt>
                <c:pt idx="6706">
                  <c:v>-1016</c:v>
                </c:pt>
                <c:pt idx="6707">
                  <c:v>-1016</c:v>
                </c:pt>
                <c:pt idx="6708">
                  <c:v>-1016</c:v>
                </c:pt>
                <c:pt idx="6709">
                  <c:v>-1016</c:v>
                </c:pt>
                <c:pt idx="6710">
                  <c:v>-1016</c:v>
                </c:pt>
                <c:pt idx="6711">
                  <c:v>-1016</c:v>
                </c:pt>
                <c:pt idx="6712">
                  <c:v>-1016</c:v>
                </c:pt>
                <c:pt idx="6713">
                  <c:v>-1016</c:v>
                </c:pt>
                <c:pt idx="6714">
                  <c:v>-1016</c:v>
                </c:pt>
                <c:pt idx="6715">
                  <c:v>-1016</c:v>
                </c:pt>
                <c:pt idx="6716">
                  <c:v>-1016</c:v>
                </c:pt>
                <c:pt idx="6717">
                  <c:v>-1016</c:v>
                </c:pt>
                <c:pt idx="6718">
                  <c:v>-1016</c:v>
                </c:pt>
                <c:pt idx="6719">
                  <c:v>-1016</c:v>
                </c:pt>
                <c:pt idx="6720">
                  <c:v>-1016</c:v>
                </c:pt>
                <c:pt idx="6721">
                  <c:v>-1016</c:v>
                </c:pt>
                <c:pt idx="6722">
                  <c:v>-1016</c:v>
                </c:pt>
                <c:pt idx="6723">
                  <c:v>-1016</c:v>
                </c:pt>
                <c:pt idx="6724">
                  <c:v>-1016</c:v>
                </c:pt>
                <c:pt idx="6725">
                  <c:v>-1016</c:v>
                </c:pt>
                <c:pt idx="6726">
                  <c:v>-1016</c:v>
                </c:pt>
                <c:pt idx="6727">
                  <c:v>-1016</c:v>
                </c:pt>
                <c:pt idx="6728">
                  <c:v>-1016</c:v>
                </c:pt>
                <c:pt idx="6729">
                  <c:v>-1016</c:v>
                </c:pt>
                <c:pt idx="6730">
                  <c:v>-1016</c:v>
                </c:pt>
                <c:pt idx="6731">
                  <c:v>-1016</c:v>
                </c:pt>
                <c:pt idx="6732">
                  <c:v>-1016</c:v>
                </c:pt>
                <c:pt idx="6733">
                  <c:v>-1016</c:v>
                </c:pt>
                <c:pt idx="6734">
                  <c:v>-1016</c:v>
                </c:pt>
                <c:pt idx="6735">
                  <c:v>-1016</c:v>
                </c:pt>
                <c:pt idx="6736">
                  <c:v>-1016</c:v>
                </c:pt>
                <c:pt idx="6737">
                  <c:v>-1016</c:v>
                </c:pt>
                <c:pt idx="6738">
                  <c:v>-1016</c:v>
                </c:pt>
                <c:pt idx="6739">
                  <c:v>-1016</c:v>
                </c:pt>
                <c:pt idx="6740">
                  <c:v>-1016</c:v>
                </c:pt>
                <c:pt idx="6741">
                  <c:v>-1016</c:v>
                </c:pt>
                <c:pt idx="6742">
                  <c:v>-1016</c:v>
                </c:pt>
                <c:pt idx="6743">
                  <c:v>-1016</c:v>
                </c:pt>
                <c:pt idx="6744">
                  <c:v>-1016</c:v>
                </c:pt>
                <c:pt idx="6745">
                  <c:v>-1016</c:v>
                </c:pt>
                <c:pt idx="6746">
                  <c:v>-1016</c:v>
                </c:pt>
                <c:pt idx="6747">
                  <c:v>-1016</c:v>
                </c:pt>
                <c:pt idx="6748">
                  <c:v>-1016</c:v>
                </c:pt>
                <c:pt idx="6749">
                  <c:v>-1016</c:v>
                </c:pt>
                <c:pt idx="6750">
                  <c:v>-1016</c:v>
                </c:pt>
                <c:pt idx="6751">
                  <c:v>-1016</c:v>
                </c:pt>
                <c:pt idx="6752">
                  <c:v>-1016</c:v>
                </c:pt>
                <c:pt idx="6753">
                  <c:v>-1016</c:v>
                </c:pt>
                <c:pt idx="6754">
                  <c:v>-1016</c:v>
                </c:pt>
                <c:pt idx="6755">
                  <c:v>-1016</c:v>
                </c:pt>
                <c:pt idx="6756">
                  <c:v>-1016</c:v>
                </c:pt>
                <c:pt idx="6757">
                  <c:v>-1016</c:v>
                </c:pt>
                <c:pt idx="6758">
                  <c:v>-1016</c:v>
                </c:pt>
                <c:pt idx="6759">
                  <c:v>-1016</c:v>
                </c:pt>
                <c:pt idx="6760">
                  <c:v>-1016</c:v>
                </c:pt>
                <c:pt idx="6761">
                  <c:v>-1016</c:v>
                </c:pt>
                <c:pt idx="6762">
                  <c:v>-1016</c:v>
                </c:pt>
                <c:pt idx="6763">
                  <c:v>-1016</c:v>
                </c:pt>
                <c:pt idx="6764">
                  <c:v>-1016</c:v>
                </c:pt>
                <c:pt idx="6765">
                  <c:v>-1016</c:v>
                </c:pt>
                <c:pt idx="6766">
                  <c:v>-1016</c:v>
                </c:pt>
                <c:pt idx="6767">
                  <c:v>-1016</c:v>
                </c:pt>
                <c:pt idx="6768">
                  <c:v>-1016</c:v>
                </c:pt>
                <c:pt idx="6769">
                  <c:v>-1016</c:v>
                </c:pt>
                <c:pt idx="6770">
                  <c:v>-1016</c:v>
                </c:pt>
                <c:pt idx="6771">
                  <c:v>-1016</c:v>
                </c:pt>
                <c:pt idx="6772">
                  <c:v>-1016</c:v>
                </c:pt>
                <c:pt idx="6773">
                  <c:v>-1016</c:v>
                </c:pt>
                <c:pt idx="6774">
                  <c:v>-1016</c:v>
                </c:pt>
                <c:pt idx="6775">
                  <c:v>-1016</c:v>
                </c:pt>
                <c:pt idx="6776">
                  <c:v>-1016</c:v>
                </c:pt>
                <c:pt idx="6777">
                  <c:v>-1016</c:v>
                </c:pt>
                <c:pt idx="6778">
                  <c:v>-1016</c:v>
                </c:pt>
                <c:pt idx="6779">
                  <c:v>-1016</c:v>
                </c:pt>
                <c:pt idx="6780">
                  <c:v>-1016</c:v>
                </c:pt>
                <c:pt idx="6781">
                  <c:v>-1016</c:v>
                </c:pt>
                <c:pt idx="6782">
                  <c:v>-1016</c:v>
                </c:pt>
                <c:pt idx="6783">
                  <c:v>-1016</c:v>
                </c:pt>
                <c:pt idx="6784">
                  <c:v>-1016</c:v>
                </c:pt>
                <c:pt idx="6785">
                  <c:v>-1016</c:v>
                </c:pt>
                <c:pt idx="6786">
                  <c:v>-1016</c:v>
                </c:pt>
                <c:pt idx="6787">
                  <c:v>-1016</c:v>
                </c:pt>
                <c:pt idx="6788">
                  <c:v>-1016</c:v>
                </c:pt>
                <c:pt idx="6789">
                  <c:v>-1016</c:v>
                </c:pt>
                <c:pt idx="6790">
                  <c:v>-1016</c:v>
                </c:pt>
                <c:pt idx="6791">
                  <c:v>-1016</c:v>
                </c:pt>
                <c:pt idx="6792">
                  <c:v>-1016</c:v>
                </c:pt>
                <c:pt idx="6793">
                  <c:v>-1016</c:v>
                </c:pt>
                <c:pt idx="6794">
                  <c:v>-1016</c:v>
                </c:pt>
                <c:pt idx="6795">
                  <c:v>-1016</c:v>
                </c:pt>
                <c:pt idx="6796">
                  <c:v>-1016</c:v>
                </c:pt>
                <c:pt idx="6797">
                  <c:v>-1016</c:v>
                </c:pt>
                <c:pt idx="6798">
                  <c:v>-1016</c:v>
                </c:pt>
                <c:pt idx="6799">
                  <c:v>-1016</c:v>
                </c:pt>
                <c:pt idx="6800">
                  <c:v>-1016</c:v>
                </c:pt>
                <c:pt idx="6801">
                  <c:v>-1016</c:v>
                </c:pt>
                <c:pt idx="6802">
                  <c:v>-1016</c:v>
                </c:pt>
                <c:pt idx="6803">
                  <c:v>-1016</c:v>
                </c:pt>
                <c:pt idx="6804">
                  <c:v>-1016</c:v>
                </c:pt>
                <c:pt idx="6805">
                  <c:v>-1016</c:v>
                </c:pt>
                <c:pt idx="6806">
                  <c:v>-1016</c:v>
                </c:pt>
                <c:pt idx="6807">
                  <c:v>-1016</c:v>
                </c:pt>
                <c:pt idx="6808">
                  <c:v>-1016</c:v>
                </c:pt>
                <c:pt idx="6809">
                  <c:v>-1016</c:v>
                </c:pt>
                <c:pt idx="6810">
                  <c:v>-1016</c:v>
                </c:pt>
                <c:pt idx="6811">
                  <c:v>-1016</c:v>
                </c:pt>
                <c:pt idx="6812">
                  <c:v>-1016</c:v>
                </c:pt>
                <c:pt idx="6813">
                  <c:v>-1016</c:v>
                </c:pt>
                <c:pt idx="6814">
                  <c:v>-1016</c:v>
                </c:pt>
                <c:pt idx="6815">
                  <c:v>-1016</c:v>
                </c:pt>
                <c:pt idx="6816">
                  <c:v>-1016</c:v>
                </c:pt>
                <c:pt idx="6817">
                  <c:v>-1016</c:v>
                </c:pt>
                <c:pt idx="6818">
                  <c:v>-1016</c:v>
                </c:pt>
                <c:pt idx="6819">
                  <c:v>-1016</c:v>
                </c:pt>
                <c:pt idx="6820">
                  <c:v>-1016</c:v>
                </c:pt>
                <c:pt idx="6821">
                  <c:v>-1016</c:v>
                </c:pt>
                <c:pt idx="6822">
                  <c:v>-1016</c:v>
                </c:pt>
                <c:pt idx="6823">
                  <c:v>-1016</c:v>
                </c:pt>
                <c:pt idx="6824">
                  <c:v>-1016</c:v>
                </c:pt>
                <c:pt idx="6825">
                  <c:v>-1016</c:v>
                </c:pt>
                <c:pt idx="6826">
                  <c:v>-1016</c:v>
                </c:pt>
                <c:pt idx="6827">
                  <c:v>-1016</c:v>
                </c:pt>
                <c:pt idx="6828">
                  <c:v>-1016</c:v>
                </c:pt>
                <c:pt idx="6829">
                  <c:v>-1016</c:v>
                </c:pt>
                <c:pt idx="6830">
                  <c:v>-1016</c:v>
                </c:pt>
                <c:pt idx="6831">
                  <c:v>-1016</c:v>
                </c:pt>
                <c:pt idx="6832">
                  <c:v>-1016</c:v>
                </c:pt>
                <c:pt idx="6833">
                  <c:v>-1016</c:v>
                </c:pt>
                <c:pt idx="6834">
                  <c:v>-1016</c:v>
                </c:pt>
                <c:pt idx="6835">
                  <c:v>-1016</c:v>
                </c:pt>
                <c:pt idx="6836">
                  <c:v>-1016</c:v>
                </c:pt>
                <c:pt idx="6837">
                  <c:v>-1016</c:v>
                </c:pt>
                <c:pt idx="6838">
                  <c:v>-1016</c:v>
                </c:pt>
                <c:pt idx="6839">
                  <c:v>-1016</c:v>
                </c:pt>
                <c:pt idx="6840">
                  <c:v>-1016</c:v>
                </c:pt>
                <c:pt idx="6841">
                  <c:v>-1016</c:v>
                </c:pt>
                <c:pt idx="6842">
                  <c:v>-1016</c:v>
                </c:pt>
                <c:pt idx="6843">
                  <c:v>-1016</c:v>
                </c:pt>
                <c:pt idx="6844">
                  <c:v>-1016</c:v>
                </c:pt>
                <c:pt idx="6845">
                  <c:v>-1016</c:v>
                </c:pt>
                <c:pt idx="6846">
                  <c:v>-1016</c:v>
                </c:pt>
                <c:pt idx="6847">
                  <c:v>-1016</c:v>
                </c:pt>
                <c:pt idx="6848">
                  <c:v>-1016</c:v>
                </c:pt>
                <c:pt idx="6849">
                  <c:v>-1016</c:v>
                </c:pt>
                <c:pt idx="6850">
                  <c:v>-1016</c:v>
                </c:pt>
                <c:pt idx="6851">
                  <c:v>-1016</c:v>
                </c:pt>
                <c:pt idx="6852">
                  <c:v>-1016</c:v>
                </c:pt>
                <c:pt idx="6853">
                  <c:v>-1016</c:v>
                </c:pt>
                <c:pt idx="6854">
                  <c:v>-1016</c:v>
                </c:pt>
                <c:pt idx="6855">
                  <c:v>-1016</c:v>
                </c:pt>
                <c:pt idx="6856">
                  <c:v>-1016</c:v>
                </c:pt>
                <c:pt idx="6857">
                  <c:v>-1016</c:v>
                </c:pt>
                <c:pt idx="6858">
                  <c:v>-1016</c:v>
                </c:pt>
                <c:pt idx="6859">
                  <c:v>-1016</c:v>
                </c:pt>
                <c:pt idx="6860">
                  <c:v>-1016</c:v>
                </c:pt>
                <c:pt idx="6861">
                  <c:v>-1016</c:v>
                </c:pt>
                <c:pt idx="6862">
                  <c:v>-1016</c:v>
                </c:pt>
                <c:pt idx="6863">
                  <c:v>-1016</c:v>
                </c:pt>
                <c:pt idx="6864">
                  <c:v>-1016</c:v>
                </c:pt>
                <c:pt idx="6865">
                  <c:v>-1016</c:v>
                </c:pt>
                <c:pt idx="6866">
                  <c:v>-1016</c:v>
                </c:pt>
                <c:pt idx="6867">
                  <c:v>-1016</c:v>
                </c:pt>
                <c:pt idx="6868">
                  <c:v>-1016</c:v>
                </c:pt>
                <c:pt idx="6869">
                  <c:v>-1016</c:v>
                </c:pt>
                <c:pt idx="6870">
                  <c:v>-1016</c:v>
                </c:pt>
                <c:pt idx="6871">
                  <c:v>-1016</c:v>
                </c:pt>
                <c:pt idx="6872">
                  <c:v>-1016</c:v>
                </c:pt>
                <c:pt idx="6873">
                  <c:v>-1016</c:v>
                </c:pt>
                <c:pt idx="6874">
                  <c:v>-1016</c:v>
                </c:pt>
                <c:pt idx="6875">
                  <c:v>-1016</c:v>
                </c:pt>
                <c:pt idx="6876">
                  <c:v>-1016</c:v>
                </c:pt>
                <c:pt idx="6877">
                  <c:v>-1016</c:v>
                </c:pt>
                <c:pt idx="6878">
                  <c:v>-1016</c:v>
                </c:pt>
                <c:pt idx="6879">
                  <c:v>-1016</c:v>
                </c:pt>
                <c:pt idx="6880">
                  <c:v>-1016</c:v>
                </c:pt>
                <c:pt idx="6881">
                  <c:v>-1016</c:v>
                </c:pt>
                <c:pt idx="6882">
                  <c:v>-1016</c:v>
                </c:pt>
                <c:pt idx="6883">
                  <c:v>-1016</c:v>
                </c:pt>
                <c:pt idx="6884">
                  <c:v>-1016</c:v>
                </c:pt>
                <c:pt idx="6885">
                  <c:v>-1016</c:v>
                </c:pt>
                <c:pt idx="6886">
                  <c:v>-1016</c:v>
                </c:pt>
                <c:pt idx="6887">
                  <c:v>-1016</c:v>
                </c:pt>
                <c:pt idx="6888">
                  <c:v>-1016</c:v>
                </c:pt>
                <c:pt idx="6889">
                  <c:v>-1016</c:v>
                </c:pt>
                <c:pt idx="6890">
                  <c:v>-1016</c:v>
                </c:pt>
                <c:pt idx="6891">
                  <c:v>-1016</c:v>
                </c:pt>
                <c:pt idx="6892">
                  <c:v>-1016</c:v>
                </c:pt>
                <c:pt idx="6893">
                  <c:v>-1016</c:v>
                </c:pt>
                <c:pt idx="6894">
                  <c:v>-1016</c:v>
                </c:pt>
                <c:pt idx="6895">
                  <c:v>-1016</c:v>
                </c:pt>
                <c:pt idx="6896">
                  <c:v>-1016</c:v>
                </c:pt>
                <c:pt idx="6897">
                  <c:v>-1016</c:v>
                </c:pt>
                <c:pt idx="6898">
                  <c:v>-1016</c:v>
                </c:pt>
                <c:pt idx="6899">
                  <c:v>-1016</c:v>
                </c:pt>
                <c:pt idx="6900">
                  <c:v>-1016</c:v>
                </c:pt>
                <c:pt idx="6901">
                  <c:v>-1016</c:v>
                </c:pt>
                <c:pt idx="6902">
                  <c:v>-1016</c:v>
                </c:pt>
                <c:pt idx="6903">
                  <c:v>-1016</c:v>
                </c:pt>
                <c:pt idx="6904">
                  <c:v>-1016</c:v>
                </c:pt>
                <c:pt idx="6905">
                  <c:v>-1016</c:v>
                </c:pt>
                <c:pt idx="6906">
                  <c:v>-1016</c:v>
                </c:pt>
                <c:pt idx="6907">
                  <c:v>-1016</c:v>
                </c:pt>
                <c:pt idx="6908">
                  <c:v>-1016</c:v>
                </c:pt>
                <c:pt idx="6909">
                  <c:v>-1016</c:v>
                </c:pt>
                <c:pt idx="6910">
                  <c:v>-1016</c:v>
                </c:pt>
                <c:pt idx="6911">
                  <c:v>-1016</c:v>
                </c:pt>
                <c:pt idx="6912">
                  <c:v>-1016</c:v>
                </c:pt>
                <c:pt idx="6913">
                  <c:v>-1016</c:v>
                </c:pt>
                <c:pt idx="6914">
                  <c:v>-1016</c:v>
                </c:pt>
                <c:pt idx="6915">
                  <c:v>-1016</c:v>
                </c:pt>
                <c:pt idx="6916">
                  <c:v>-1016</c:v>
                </c:pt>
                <c:pt idx="6917">
                  <c:v>-1016</c:v>
                </c:pt>
                <c:pt idx="6918">
                  <c:v>-1016</c:v>
                </c:pt>
                <c:pt idx="6919">
                  <c:v>-1016</c:v>
                </c:pt>
                <c:pt idx="6920">
                  <c:v>-1016</c:v>
                </c:pt>
                <c:pt idx="6921">
                  <c:v>-1016</c:v>
                </c:pt>
                <c:pt idx="6922">
                  <c:v>-1016</c:v>
                </c:pt>
                <c:pt idx="6923">
                  <c:v>-1016</c:v>
                </c:pt>
                <c:pt idx="6924">
                  <c:v>-1016</c:v>
                </c:pt>
                <c:pt idx="6925">
                  <c:v>-1016</c:v>
                </c:pt>
                <c:pt idx="6926">
                  <c:v>-1016</c:v>
                </c:pt>
                <c:pt idx="6927">
                  <c:v>-1016</c:v>
                </c:pt>
                <c:pt idx="6928">
                  <c:v>-1016</c:v>
                </c:pt>
                <c:pt idx="6929">
                  <c:v>-1016</c:v>
                </c:pt>
                <c:pt idx="6930">
                  <c:v>-1016</c:v>
                </c:pt>
                <c:pt idx="6931">
                  <c:v>-1016</c:v>
                </c:pt>
                <c:pt idx="6932">
                  <c:v>-1016</c:v>
                </c:pt>
                <c:pt idx="6933">
                  <c:v>-1016</c:v>
                </c:pt>
                <c:pt idx="6934">
                  <c:v>-1016</c:v>
                </c:pt>
                <c:pt idx="6935">
                  <c:v>-1016</c:v>
                </c:pt>
                <c:pt idx="6936">
                  <c:v>-1016</c:v>
                </c:pt>
                <c:pt idx="6937">
                  <c:v>-1016</c:v>
                </c:pt>
                <c:pt idx="6938">
                  <c:v>-1016</c:v>
                </c:pt>
                <c:pt idx="6939">
                  <c:v>-1016</c:v>
                </c:pt>
                <c:pt idx="6940">
                  <c:v>-1016</c:v>
                </c:pt>
                <c:pt idx="6941">
                  <c:v>-1016</c:v>
                </c:pt>
                <c:pt idx="6942">
                  <c:v>-1016</c:v>
                </c:pt>
                <c:pt idx="6943">
                  <c:v>-1016</c:v>
                </c:pt>
                <c:pt idx="6944">
                  <c:v>-1016</c:v>
                </c:pt>
                <c:pt idx="6945">
                  <c:v>-1016</c:v>
                </c:pt>
                <c:pt idx="6946">
                  <c:v>-1016</c:v>
                </c:pt>
                <c:pt idx="6947">
                  <c:v>-1016</c:v>
                </c:pt>
                <c:pt idx="6948">
                  <c:v>-1016</c:v>
                </c:pt>
                <c:pt idx="6949">
                  <c:v>-1016</c:v>
                </c:pt>
                <c:pt idx="6950">
                  <c:v>-1016</c:v>
                </c:pt>
                <c:pt idx="6951">
                  <c:v>-1016</c:v>
                </c:pt>
                <c:pt idx="6952">
                  <c:v>-1016</c:v>
                </c:pt>
                <c:pt idx="6953">
                  <c:v>-1016</c:v>
                </c:pt>
                <c:pt idx="6954">
                  <c:v>-1016</c:v>
                </c:pt>
                <c:pt idx="6955">
                  <c:v>-1016</c:v>
                </c:pt>
                <c:pt idx="6956">
                  <c:v>-1016</c:v>
                </c:pt>
                <c:pt idx="6957">
                  <c:v>-1016</c:v>
                </c:pt>
                <c:pt idx="6958">
                  <c:v>-1016</c:v>
                </c:pt>
                <c:pt idx="6959">
                  <c:v>-1016</c:v>
                </c:pt>
                <c:pt idx="6960">
                  <c:v>-1016</c:v>
                </c:pt>
                <c:pt idx="6961">
                  <c:v>-1016</c:v>
                </c:pt>
                <c:pt idx="6962">
                  <c:v>-1016</c:v>
                </c:pt>
                <c:pt idx="6963">
                  <c:v>-1016</c:v>
                </c:pt>
                <c:pt idx="6964">
                  <c:v>-1016</c:v>
                </c:pt>
                <c:pt idx="6965">
                  <c:v>-1016</c:v>
                </c:pt>
                <c:pt idx="6966">
                  <c:v>-1016</c:v>
                </c:pt>
                <c:pt idx="6967">
                  <c:v>-1016</c:v>
                </c:pt>
                <c:pt idx="6968">
                  <c:v>-1016</c:v>
                </c:pt>
                <c:pt idx="6969">
                  <c:v>-1016</c:v>
                </c:pt>
                <c:pt idx="6970">
                  <c:v>-1016</c:v>
                </c:pt>
                <c:pt idx="6971">
                  <c:v>-1016</c:v>
                </c:pt>
                <c:pt idx="6972">
                  <c:v>-1016</c:v>
                </c:pt>
                <c:pt idx="6973">
                  <c:v>-1016</c:v>
                </c:pt>
                <c:pt idx="6974">
                  <c:v>-1016</c:v>
                </c:pt>
                <c:pt idx="6975">
                  <c:v>-1016</c:v>
                </c:pt>
                <c:pt idx="6976">
                  <c:v>-1016</c:v>
                </c:pt>
                <c:pt idx="6977">
                  <c:v>-1016</c:v>
                </c:pt>
                <c:pt idx="6978">
                  <c:v>-1016</c:v>
                </c:pt>
                <c:pt idx="6979">
                  <c:v>-1016</c:v>
                </c:pt>
                <c:pt idx="6980">
                  <c:v>-1016</c:v>
                </c:pt>
                <c:pt idx="6981">
                  <c:v>-1016</c:v>
                </c:pt>
                <c:pt idx="6982">
                  <c:v>-1016</c:v>
                </c:pt>
                <c:pt idx="6983">
                  <c:v>-1016</c:v>
                </c:pt>
                <c:pt idx="6984">
                  <c:v>-1016</c:v>
                </c:pt>
                <c:pt idx="6985">
                  <c:v>-1016</c:v>
                </c:pt>
                <c:pt idx="6986">
                  <c:v>-1016</c:v>
                </c:pt>
                <c:pt idx="6987">
                  <c:v>-1016</c:v>
                </c:pt>
                <c:pt idx="6988">
                  <c:v>-1016</c:v>
                </c:pt>
                <c:pt idx="6989">
                  <c:v>-1016</c:v>
                </c:pt>
                <c:pt idx="6990">
                  <c:v>-1016</c:v>
                </c:pt>
                <c:pt idx="6991">
                  <c:v>-1016</c:v>
                </c:pt>
                <c:pt idx="6992">
                  <c:v>-1016</c:v>
                </c:pt>
                <c:pt idx="6993">
                  <c:v>-1016</c:v>
                </c:pt>
                <c:pt idx="6994">
                  <c:v>-1016</c:v>
                </c:pt>
                <c:pt idx="6995">
                  <c:v>-1016</c:v>
                </c:pt>
                <c:pt idx="6996">
                  <c:v>-1016</c:v>
                </c:pt>
                <c:pt idx="6997">
                  <c:v>-1016</c:v>
                </c:pt>
                <c:pt idx="6998">
                  <c:v>-1016</c:v>
                </c:pt>
                <c:pt idx="6999">
                  <c:v>-1016</c:v>
                </c:pt>
                <c:pt idx="7000">
                  <c:v>-1016</c:v>
                </c:pt>
                <c:pt idx="7001">
                  <c:v>-1016</c:v>
                </c:pt>
                <c:pt idx="7002">
                  <c:v>-1016</c:v>
                </c:pt>
                <c:pt idx="7003">
                  <c:v>-1016</c:v>
                </c:pt>
                <c:pt idx="7004">
                  <c:v>-1016</c:v>
                </c:pt>
                <c:pt idx="7005">
                  <c:v>-1016</c:v>
                </c:pt>
                <c:pt idx="7006">
                  <c:v>-1016</c:v>
                </c:pt>
                <c:pt idx="7007">
                  <c:v>-1016</c:v>
                </c:pt>
                <c:pt idx="7008">
                  <c:v>-1016</c:v>
                </c:pt>
                <c:pt idx="7009">
                  <c:v>-1016</c:v>
                </c:pt>
                <c:pt idx="7010">
                  <c:v>-1016</c:v>
                </c:pt>
                <c:pt idx="7011">
                  <c:v>-1016</c:v>
                </c:pt>
                <c:pt idx="7012">
                  <c:v>-1016</c:v>
                </c:pt>
                <c:pt idx="7013">
                  <c:v>-1016</c:v>
                </c:pt>
                <c:pt idx="7014">
                  <c:v>-1016</c:v>
                </c:pt>
                <c:pt idx="7015">
                  <c:v>-1016</c:v>
                </c:pt>
                <c:pt idx="7016">
                  <c:v>-1016</c:v>
                </c:pt>
                <c:pt idx="7017">
                  <c:v>-1016</c:v>
                </c:pt>
                <c:pt idx="7018">
                  <c:v>-1016</c:v>
                </c:pt>
                <c:pt idx="7019">
                  <c:v>-1016</c:v>
                </c:pt>
                <c:pt idx="7020">
                  <c:v>-1016</c:v>
                </c:pt>
                <c:pt idx="7021">
                  <c:v>-1016</c:v>
                </c:pt>
                <c:pt idx="7022">
                  <c:v>-1016</c:v>
                </c:pt>
                <c:pt idx="7023">
                  <c:v>-1016</c:v>
                </c:pt>
                <c:pt idx="7024">
                  <c:v>-1016</c:v>
                </c:pt>
                <c:pt idx="7025">
                  <c:v>-1016</c:v>
                </c:pt>
                <c:pt idx="7026">
                  <c:v>-1016</c:v>
                </c:pt>
                <c:pt idx="7027">
                  <c:v>-1016</c:v>
                </c:pt>
                <c:pt idx="7028">
                  <c:v>-1016</c:v>
                </c:pt>
                <c:pt idx="7029">
                  <c:v>-1016</c:v>
                </c:pt>
                <c:pt idx="7030">
                  <c:v>-1016</c:v>
                </c:pt>
                <c:pt idx="7031">
                  <c:v>-1016</c:v>
                </c:pt>
                <c:pt idx="7032">
                  <c:v>-1016</c:v>
                </c:pt>
                <c:pt idx="7033">
                  <c:v>-1016</c:v>
                </c:pt>
                <c:pt idx="7034">
                  <c:v>-1016</c:v>
                </c:pt>
                <c:pt idx="7035">
                  <c:v>-1016</c:v>
                </c:pt>
                <c:pt idx="7036">
                  <c:v>-1016</c:v>
                </c:pt>
                <c:pt idx="7037">
                  <c:v>-1016</c:v>
                </c:pt>
                <c:pt idx="7038">
                  <c:v>-1016</c:v>
                </c:pt>
                <c:pt idx="7039">
                  <c:v>-1016</c:v>
                </c:pt>
                <c:pt idx="7040">
                  <c:v>-1016</c:v>
                </c:pt>
                <c:pt idx="7041">
                  <c:v>-1016</c:v>
                </c:pt>
                <c:pt idx="7042">
                  <c:v>-1016</c:v>
                </c:pt>
                <c:pt idx="7043">
                  <c:v>-1016</c:v>
                </c:pt>
                <c:pt idx="7044">
                  <c:v>-1016</c:v>
                </c:pt>
                <c:pt idx="7045">
                  <c:v>-1016</c:v>
                </c:pt>
                <c:pt idx="7046">
                  <c:v>-1016</c:v>
                </c:pt>
                <c:pt idx="7047">
                  <c:v>-1016</c:v>
                </c:pt>
                <c:pt idx="7048">
                  <c:v>-1016</c:v>
                </c:pt>
                <c:pt idx="7049">
                  <c:v>-1016</c:v>
                </c:pt>
                <c:pt idx="7050">
                  <c:v>-1016</c:v>
                </c:pt>
                <c:pt idx="7051">
                  <c:v>-1016</c:v>
                </c:pt>
                <c:pt idx="7052">
                  <c:v>-1016</c:v>
                </c:pt>
                <c:pt idx="7053">
                  <c:v>-1016</c:v>
                </c:pt>
                <c:pt idx="7054">
                  <c:v>-1016</c:v>
                </c:pt>
                <c:pt idx="7055">
                  <c:v>-1016</c:v>
                </c:pt>
                <c:pt idx="7056">
                  <c:v>-1016</c:v>
                </c:pt>
                <c:pt idx="7057">
                  <c:v>-1016</c:v>
                </c:pt>
                <c:pt idx="7058">
                  <c:v>-1016</c:v>
                </c:pt>
                <c:pt idx="7059">
                  <c:v>-1016</c:v>
                </c:pt>
                <c:pt idx="7060">
                  <c:v>-1016</c:v>
                </c:pt>
                <c:pt idx="7061">
                  <c:v>-1016</c:v>
                </c:pt>
                <c:pt idx="7062">
                  <c:v>-1016</c:v>
                </c:pt>
                <c:pt idx="7063">
                  <c:v>-1016</c:v>
                </c:pt>
                <c:pt idx="7064">
                  <c:v>-1016</c:v>
                </c:pt>
                <c:pt idx="7065">
                  <c:v>-1016</c:v>
                </c:pt>
                <c:pt idx="7066">
                  <c:v>-1016</c:v>
                </c:pt>
                <c:pt idx="7067">
                  <c:v>-1016</c:v>
                </c:pt>
                <c:pt idx="7068">
                  <c:v>-1016</c:v>
                </c:pt>
                <c:pt idx="7069">
                  <c:v>-1016</c:v>
                </c:pt>
                <c:pt idx="7070">
                  <c:v>-1016</c:v>
                </c:pt>
                <c:pt idx="7071">
                  <c:v>-1016</c:v>
                </c:pt>
                <c:pt idx="7072">
                  <c:v>-1016</c:v>
                </c:pt>
                <c:pt idx="7073">
                  <c:v>-1016</c:v>
                </c:pt>
                <c:pt idx="7074">
                  <c:v>-1016</c:v>
                </c:pt>
                <c:pt idx="7075">
                  <c:v>-1016</c:v>
                </c:pt>
                <c:pt idx="7076">
                  <c:v>-1016</c:v>
                </c:pt>
                <c:pt idx="7077">
                  <c:v>-1016</c:v>
                </c:pt>
                <c:pt idx="7078">
                  <c:v>-1016</c:v>
                </c:pt>
                <c:pt idx="7079">
                  <c:v>-1016</c:v>
                </c:pt>
                <c:pt idx="7080">
                  <c:v>-1016</c:v>
                </c:pt>
                <c:pt idx="7081">
                  <c:v>-1016</c:v>
                </c:pt>
                <c:pt idx="7082">
                  <c:v>-1016</c:v>
                </c:pt>
                <c:pt idx="7083">
                  <c:v>-1016</c:v>
                </c:pt>
                <c:pt idx="7084">
                  <c:v>-1016</c:v>
                </c:pt>
                <c:pt idx="7085">
                  <c:v>-1016</c:v>
                </c:pt>
                <c:pt idx="7086">
                  <c:v>-1016</c:v>
                </c:pt>
                <c:pt idx="7087">
                  <c:v>-1016</c:v>
                </c:pt>
                <c:pt idx="7088">
                  <c:v>-1016</c:v>
                </c:pt>
                <c:pt idx="7089">
                  <c:v>-1016</c:v>
                </c:pt>
                <c:pt idx="7090">
                  <c:v>-1016</c:v>
                </c:pt>
                <c:pt idx="7091">
                  <c:v>-1016</c:v>
                </c:pt>
                <c:pt idx="7092">
                  <c:v>-1016</c:v>
                </c:pt>
                <c:pt idx="7093">
                  <c:v>-1016</c:v>
                </c:pt>
                <c:pt idx="7094">
                  <c:v>-1016</c:v>
                </c:pt>
                <c:pt idx="7095">
                  <c:v>-1016</c:v>
                </c:pt>
                <c:pt idx="7096">
                  <c:v>-1016</c:v>
                </c:pt>
                <c:pt idx="7097">
                  <c:v>-1016</c:v>
                </c:pt>
                <c:pt idx="7098">
                  <c:v>-1016</c:v>
                </c:pt>
                <c:pt idx="7099">
                  <c:v>-1016</c:v>
                </c:pt>
                <c:pt idx="7100">
                  <c:v>-1016</c:v>
                </c:pt>
                <c:pt idx="7101">
                  <c:v>-1016</c:v>
                </c:pt>
                <c:pt idx="7102">
                  <c:v>-1016</c:v>
                </c:pt>
                <c:pt idx="7103">
                  <c:v>-1016</c:v>
                </c:pt>
                <c:pt idx="7104">
                  <c:v>-1016</c:v>
                </c:pt>
                <c:pt idx="7105">
                  <c:v>-1016</c:v>
                </c:pt>
                <c:pt idx="7106">
                  <c:v>-1016</c:v>
                </c:pt>
                <c:pt idx="7107">
                  <c:v>-1016</c:v>
                </c:pt>
                <c:pt idx="7108">
                  <c:v>-1016</c:v>
                </c:pt>
                <c:pt idx="7109">
                  <c:v>-1016</c:v>
                </c:pt>
                <c:pt idx="7110">
                  <c:v>-1016</c:v>
                </c:pt>
                <c:pt idx="7111">
                  <c:v>-1016</c:v>
                </c:pt>
                <c:pt idx="7112">
                  <c:v>-1016</c:v>
                </c:pt>
                <c:pt idx="7113">
                  <c:v>-1016</c:v>
                </c:pt>
                <c:pt idx="7114">
                  <c:v>-1016</c:v>
                </c:pt>
                <c:pt idx="7115">
                  <c:v>-1016</c:v>
                </c:pt>
                <c:pt idx="7116">
                  <c:v>-1016</c:v>
                </c:pt>
                <c:pt idx="7117">
                  <c:v>-1016</c:v>
                </c:pt>
                <c:pt idx="7118">
                  <c:v>-1016</c:v>
                </c:pt>
                <c:pt idx="7119">
                  <c:v>-1016</c:v>
                </c:pt>
                <c:pt idx="7120">
                  <c:v>-1016</c:v>
                </c:pt>
                <c:pt idx="7121">
                  <c:v>-1016</c:v>
                </c:pt>
                <c:pt idx="7122">
                  <c:v>-1016</c:v>
                </c:pt>
                <c:pt idx="7123">
                  <c:v>-1016</c:v>
                </c:pt>
                <c:pt idx="7124">
                  <c:v>-1016</c:v>
                </c:pt>
                <c:pt idx="7125">
                  <c:v>-1016</c:v>
                </c:pt>
                <c:pt idx="7126">
                  <c:v>-1016</c:v>
                </c:pt>
                <c:pt idx="7127">
                  <c:v>-1016</c:v>
                </c:pt>
                <c:pt idx="7128">
                  <c:v>-1016</c:v>
                </c:pt>
                <c:pt idx="7129">
                  <c:v>-1016</c:v>
                </c:pt>
                <c:pt idx="7130">
                  <c:v>-1016</c:v>
                </c:pt>
                <c:pt idx="7131">
                  <c:v>-1016</c:v>
                </c:pt>
                <c:pt idx="7132">
                  <c:v>-1016</c:v>
                </c:pt>
                <c:pt idx="7133">
                  <c:v>-1016</c:v>
                </c:pt>
                <c:pt idx="7134">
                  <c:v>-1016</c:v>
                </c:pt>
                <c:pt idx="7135">
                  <c:v>-1016</c:v>
                </c:pt>
                <c:pt idx="7136">
                  <c:v>-1016</c:v>
                </c:pt>
                <c:pt idx="7137">
                  <c:v>-1016</c:v>
                </c:pt>
                <c:pt idx="7138">
                  <c:v>-1016</c:v>
                </c:pt>
                <c:pt idx="7139">
                  <c:v>-1016</c:v>
                </c:pt>
                <c:pt idx="7140">
                  <c:v>-1016</c:v>
                </c:pt>
                <c:pt idx="7141">
                  <c:v>-1016</c:v>
                </c:pt>
                <c:pt idx="7142">
                  <c:v>-1016</c:v>
                </c:pt>
                <c:pt idx="7143">
                  <c:v>-1016</c:v>
                </c:pt>
                <c:pt idx="7144">
                  <c:v>-1016</c:v>
                </c:pt>
                <c:pt idx="7145">
                  <c:v>-1016</c:v>
                </c:pt>
                <c:pt idx="7146">
                  <c:v>-1016</c:v>
                </c:pt>
                <c:pt idx="7147">
                  <c:v>-1016</c:v>
                </c:pt>
                <c:pt idx="7148">
                  <c:v>-1016</c:v>
                </c:pt>
                <c:pt idx="7149">
                  <c:v>-1016</c:v>
                </c:pt>
                <c:pt idx="7150">
                  <c:v>-1016</c:v>
                </c:pt>
                <c:pt idx="7151">
                  <c:v>-1016</c:v>
                </c:pt>
                <c:pt idx="7152">
                  <c:v>-1016</c:v>
                </c:pt>
                <c:pt idx="7153">
                  <c:v>-1016</c:v>
                </c:pt>
                <c:pt idx="7154">
                  <c:v>-1016</c:v>
                </c:pt>
                <c:pt idx="7155">
                  <c:v>-1016</c:v>
                </c:pt>
                <c:pt idx="7156">
                  <c:v>-1016</c:v>
                </c:pt>
                <c:pt idx="7157">
                  <c:v>-1016</c:v>
                </c:pt>
                <c:pt idx="7158">
                  <c:v>-1016</c:v>
                </c:pt>
                <c:pt idx="7159">
                  <c:v>-1016</c:v>
                </c:pt>
                <c:pt idx="7160">
                  <c:v>-1016</c:v>
                </c:pt>
                <c:pt idx="7161">
                  <c:v>-1016</c:v>
                </c:pt>
                <c:pt idx="7162">
                  <c:v>-1016</c:v>
                </c:pt>
                <c:pt idx="7163">
                  <c:v>-1016</c:v>
                </c:pt>
                <c:pt idx="7164">
                  <c:v>-1016</c:v>
                </c:pt>
                <c:pt idx="7165">
                  <c:v>-1016</c:v>
                </c:pt>
                <c:pt idx="7166">
                  <c:v>-1016</c:v>
                </c:pt>
                <c:pt idx="7167">
                  <c:v>-1016</c:v>
                </c:pt>
                <c:pt idx="7168">
                  <c:v>-1016</c:v>
                </c:pt>
                <c:pt idx="7169">
                  <c:v>-1016</c:v>
                </c:pt>
                <c:pt idx="7170">
                  <c:v>-1016</c:v>
                </c:pt>
                <c:pt idx="7171">
                  <c:v>-1016</c:v>
                </c:pt>
                <c:pt idx="7172">
                  <c:v>-1016</c:v>
                </c:pt>
                <c:pt idx="7173">
                  <c:v>-1016</c:v>
                </c:pt>
                <c:pt idx="7174">
                  <c:v>-1016</c:v>
                </c:pt>
                <c:pt idx="7175">
                  <c:v>-1016</c:v>
                </c:pt>
                <c:pt idx="7176">
                  <c:v>-1016</c:v>
                </c:pt>
                <c:pt idx="7177">
                  <c:v>-1016</c:v>
                </c:pt>
                <c:pt idx="7178">
                  <c:v>-1016</c:v>
                </c:pt>
                <c:pt idx="7179">
                  <c:v>-1016</c:v>
                </c:pt>
                <c:pt idx="7180">
                  <c:v>-1016</c:v>
                </c:pt>
                <c:pt idx="7181">
                  <c:v>-1016</c:v>
                </c:pt>
                <c:pt idx="7182">
                  <c:v>-1016</c:v>
                </c:pt>
                <c:pt idx="7183">
                  <c:v>-1016</c:v>
                </c:pt>
                <c:pt idx="7184">
                  <c:v>-1016</c:v>
                </c:pt>
                <c:pt idx="7185">
                  <c:v>-1016</c:v>
                </c:pt>
                <c:pt idx="7186">
                  <c:v>-1016</c:v>
                </c:pt>
                <c:pt idx="7187">
                  <c:v>-1016</c:v>
                </c:pt>
                <c:pt idx="7188">
                  <c:v>-1016</c:v>
                </c:pt>
                <c:pt idx="7189">
                  <c:v>-1016</c:v>
                </c:pt>
                <c:pt idx="7190">
                  <c:v>-1016</c:v>
                </c:pt>
                <c:pt idx="7191">
                  <c:v>-1016</c:v>
                </c:pt>
                <c:pt idx="7192">
                  <c:v>-1016</c:v>
                </c:pt>
                <c:pt idx="7193">
                  <c:v>-1016</c:v>
                </c:pt>
                <c:pt idx="7194">
                  <c:v>-1016</c:v>
                </c:pt>
                <c:pt idx="7195">
                  <c:v>-1016</c:v>
                </c:pt>
                <c:pt idx="7196">
                  <c:v>-1016</c:v>
                </c:pt>
                <c:pt idx="7197">
                  <c:v>-1016</c:v>
                </c:pt>
                <c:pt idx="7198">
                  <c:v>-1016</c:v>
                </c:pt>
                <c:pt idx="7199">
                  <c:v>-1016</c:v>
                </c:pt>
                <c:pt idx="7200">
                  <c:v>-1016</c:v>
                </c:pt>
                <c:pt idx="7201">
                  <c:v>-1016</c:v>
                </c:pt>
                <c:pt idx="7202">
                  <c:v>-1016</c:v>
                </c:pt>
                <c:pt idx="7203">
                  <c:v>-1016</c:v>
                </c:pt>
                <c:pt idx="7204">
                  <c:v>-1016</c:v>
                </c:pt>
                <c:pt idx="7205">
                  <c:v>-1016</c:v>
                </c:pt>
                <c:pt idx="7206">
                  <c:v>-1016</c:v>
                </c:pt>
                <c:pt idx="7207">
                  <c:v>-1016</c:v>
                </c:pt>
                <c:pt idx="7208">
                  <c:v>-1016</c:v>
                </c:pt>
                <c:pt idx="7209">
                  <c:v>-1016</c:v>
                </c:pt>
                <c:pt idx="7210">
                  <c:v>-1016</c:v>
                </c:pt>
                <c:pt idx="7211">
                  <c:v>-1016</c:v>
                </c:pt>
                <c:pt idx="7212">
                  <c:v>-1016</c:v>
                </c:pt>
                <c:pt idx="7213">
                  <c:v>-1016</c:v>
                </c:pt>
                <c:pt idx="7214">
                  <c:v>-1016</c:v>
                </c:pt>
                <c:pt idx="7215">
                  <c:v>-1016</c:v>
                </c:pt>
                <c:pt idx="7216">
                  <c:v>-1016</c:v>
                </c:pt>
                <c:pt idx="7217">
                  <c:v>-1016</c:v>
                </c:pt>
                <c:pt idx="7218">
                  <c:v>-1016</c:v>
                </c:pt>
                <c:pt idx="7219">
                  <c:v>-1016</c:v>
                </c:pt>
                <c:pt idx="7220">
                  <c:v>-1016</c:v>
                </c:pt>
                <c:pt idx="7221">
                  <c:v>-1016</c:v>
                </c:pt>
                <c:pt idx="7222">
                  <c:v>-1016</c:v>
                </c:pt>
                <c:pt idx="7223">
                  <c:v>-1016</c:v>
                </c:pt>
                <c:pt idx="7224">
                  <c:v>-1016</c:v>
                </c:pt>
                <c:pt idx="7225">
                  <c:v>-1016</c:v>
                </c:pt>
                <c:pt idx="7226">
                  <c:v>-1016</c:v>
                </c:pt>
                <c:pt idx="7227">
                  <c:v>-1016</c:v>
                </c:pt>
                <c:pt idx="7228">
                  <c:v>-1016</c:v>
                </c:pt>
                <c:pt idx="7229">
                  <c:v>-1016</c:v>
                </c:pt>
                <c:pt idx="7230">
                  <c:v>-1016</c:v>
                </c:pt>
                <c:pt idx="7231">
                  <c:v>-1016</c:v>
                </c:pt>
                <c:pt idx="7232">
                  <c:v>-1016</c:v>
                </c:pt>
                <c:pt idx="7233">
                  <c:v>-1016</c:v>
                </c:pt>
                <c:pt idx="7234">
                  <c:v>-1016</c:v>
                </c:pt>
                <c:pt idx="7235">
                  <c:v>-1016</c:v>
                </c:pt>
                <c:pt idx="7236">
                  <c:v>-1016</c:v>
                </c:pt>
                <c:pt idx="7237">
                  <c:v>-1016</c:v>
                </c:pt>
                <c:pt idx="7238">
                  <c:v>-1016</c:v>
                </c:pt>
                <c:pt idx="7239">
                  <c:v>-1016</c:v>
                </c:pt>
                <c:pt idx="7240">
                  <c:v>-1016</c:v>
                </c:pt>
                <c:pt idx="7241">
                  <c:v>-1016</c:v>
                </c:pt>
                <c:pt idx="7242">
                  <c:v>-1016</c:v>
                </c:pt>
                <c:pt idx="7243">
                  <c:v>-1016</c:v>
                </c:pt>
                <c:pt idx="7244">
                  <c:v>-1016</c:v>
                </c:pt>
                <c:pt idx="7245">
                  <c:v>-1016</c:v>
                </c:pt>
                <c:pt idx="7246">
                  <c:v>-1016</c:v>
                </c:pt>
                <c:pt idx="7247">
                  <c:v>-1016</c:v>
                </c:pt>
                <c:pt idx="7248">
                  <c:v>-1016</c:v>
                </c:pt>
                <c:pt idx="7249">
                  <c:v>-1016</c:v>
                </c:pt>
                <c:pt idx="7250">
                  <c:v>-1016</c:v>
                </c:pt>
                <c:pt idx="7251">
                  <c:v>-1016</c:v>
                </c:pt>
                <c:pt idx="7252">
                  <c:v>-1016</c:v>
                </c:pt>
                <c:pt idx="7253">
                  <c:v>-1016</c:v>
                </c:pt>
                <c:pt idx="7254">
                  <c:v>-1016</c:v>
                </c:pt>
                <c:pt idx="7255">
                  <c:v>-1016</c:v>
                </c:pt>
                <c:pt idx="7256">
                  <c:v>-1016</c:v>
                </c:pt>
                <c:pt idx="7257">
                  <c:v>-1016</c:v>
                </c:pt>
                <c:pt idx="7258">
                  <c:v>-1016</c:v>
                </c:pt>
                <c:pt idx="7259">
                  <c:v>-1016</c:v>
                </c:pt>
                <c:pt idx="7260">
                  <c:v>-1016</c:v>
                </c:pt>
                <c:pt idx="7261">
                  <c:v>-1016</c:v>
                </c:pt>
                <c:pt idx="7262">
                  <c:v>-1016</c:v>
                </c:pt>
                <c:pt idx="7263">
                  <c:v>-1016</c:v>
                </c:pt>
                <c:pt idx="7264">
                  <c:v>-1016</c:v>
                </c:pt>
                <c:pt idx="7265">
                  <c:v>-1016</c:v>
                </c:pt>
                <c:pt idx="7266">
                  <c:v>-1016</c:v>
                </c:pt>
                <c:pt idx="7267">
                  <c:v>-1016</c:v>
                </c:pt>
                <c:pt idx="7268">
                  <c:v>-1016</c:v>
                </c:pt>
                <c:pt idx="7269">
                  <c:v>-1016</c:v>
                </c:pt>
                <c:pt idx="7270">
                  <c:v>-1016</c:v>
                </c:pt>
                <c:pt idx="7271">
                  <c:v>-1016</c:v>
                </c:pt>
                <c:pt idx="7272">
                  <c:v>-1016</c:v>
                </c:pt>
                <c:pt idx="7273">
                  <c:v>-1016</c:v>
                </c:pt>
                <c:pt idx="7274">
                  <c:v>-1016</c:v>
                </c:pt>
                <c:pt idx="7275">
                  <c:v>-1016</c:v>
                </c:pt>
                <c:pt idx="7276">
                  <c:v>-1016</c:v>
                </c:pt>
                <c:pt idx="7277">
                  <c:v>-1016</c:v>
                </c:pt>
                <c:pt idx="7278">
                  <c:v>-1016</c:v>
                </c:pt>
                <c:pt idx="7279">
                  <c:v>-1016</c:v>
                </c:pt>
                <c:pt idx="7280">
                  <c:v>-1016</c:v>
                </c:pt>
                <c:pt idx="7281">
                  <c:v>-1016</c:v>
                </c:pt>
                <c:pt idx="7282">
                  <c:v>-1016</c:v>
                </c:pt>
                <c:pt idx="7283">
                  <c:v>-1016</c:v>
                </c:pt>
                <c:pt idx="7284">
                  <c:v>-1016</c:v>
                </c:pt>
                <c:pt idx="7285">
                  <c:v>-1016</c:v>
                </c:pt>
                <c:pt idx="7286">
                  <c:v>-1016</c:v>
                </c:pt>
                <c:pt idx="7287">
                  <c:v>-1016</c:v>
                </c:pt>
                <c:pt idx="7288">
                  <c:v>-1016</c:v>
                </c:pt>
                <c:pt idx="7289">
                  <c:v>-1016</c:v>
                </c:pt>
                <c:pt idx="7290">
                  <c:v>-1016</c:v>
                </c:pt>
                <c:pt idx="7291">
                  <c:v>-1016</c:v>
                </c:pt>
                <c:pt idx="7292">
                  <c:v>-1016</c:v>
                </c:pt>
                <c:pt idx="7293">
                  <c:v>-1016</c:v>
                </c:pt>
                <c:pt idx="7294">
                  <c:v>-1016</c:v>
                </c:pt>
                <c:pt idx="7295">
                  <c:v>-1016</c:v>
                </c:pt>
                <c:pt idx="7296">
                  <c:v>-1016</c:v>
                </c:pt>
                <c:pt idx="7297">
                  <c:v>-1016</c:v>
                </c:pt>
                <c:pt idx="7298">
                  <c:v>-1016</c:v>
                </c:pt>
                <c:pt idx="7299">
                  <c:v>-1016</c:v>
                </c:pt>
                <c:pt idx="7300">
                  <c:v>-1016</c:v>
                </c:pt>
                <c:pt idx="7301">
                  <c:v>-1016</c:v>
                </c:pt>
                <c:pt idx="7302">
                  <c:v>-1016</c:v>
                </c:pt>
                <c:pt idx="7303">
                  <c:v>-1016</c:v>
                </c:pt>
                <c:pt idx="7304">
                  <c:v>-1016</c:v>
                </c:pt>
                <c:pt idx="7305">
                  <c:v>-1016</c:v>
                </c:pt>
                <c:pt idx="7306">
                  <c:v>-1016</c:v>
                </c:pt>
                <c:pt idx="7307">
                  <c:v>-1016</c:v>
                </c:pt>
                <c:pt idx="7308">
                  <c:v>-1016</c:v>
                </c:pt>
                <c:pt idx="7309">
                  <c:v>-1016</c:v>
                </c:pt>
                <c:pt idx="7310">
                  <c:v>-1016</c:v>
                </c:pt>
                <c:pt idx="7311">
                  <c:v>-1016</c:v>
                </c:pt>
                <c:pt idx="7312">
                  <c:v>-1016</c:v>
                </c:pt>
                <c:pt idx="7313">
                  <c:v>-1016</c:v>
                </c:pt>
                <c:pt idx="7314">
                  <c:v>-1016</c:v>
                </c:pt>
                <c:pt idx="7315">
                  <c:v>-1016</c:v>
                </c:pt>
                <c:pt idx="7316">
                  <c:v>-1016</c:v>
                </c:pt>
                <c:pt idx="7317">
                  <c:v>-1016</c:v>
                </c:pt>
                <c:pt idx="7318">
                  <c:v>-1016</c:v>
                </c:pt>
                <c:pt idx="7319">
                  <c:v>-1016</c:v>
                </c:pt>
                <c:pt idx="7320">
                  <c:v>-1016</c:v>
                </c:pt>
                <c:pt idx="7321">
                  <c:v>-1016</c:v>
                </c:pt>
                <c:pt idx="7322">
                  <c:v>-1016</c:v>
                </c:pt>
                <c:pt idx="7323">
                  <c:v>-1016</c:v>
                </c:pt>
                <c:pt idx="7324">
                  <c:v>-1016</c:v>
                </c:pt>
                <c:pt idx="7325">
                  <c:v>-1016</c:v>
                </c:pt>
                <c:pt idx="7326">
                  <c:v>-1016</c:v>
                </c:pt>
                <c:pt idx="7327">
                  <c:v>-1016</c:v>
                </c:pt>
                <c:pt idx="7328">
                  <c:v>-1016</c:v>
                </c:pt>
                <c:pt idx="7329">
                  <c:v>-1016</c:v>
                </c:pt>
                <c:pt idx="7330">
                  <c:v>-1016</c:v>
                </c:pt>
                <c:pt idx="7331">
                  <c:v>-1016</c:v>
                </c:pt>
                <c:pt idx="7332">
                  <c:v>-1016</c:v>
                </c:pt>
                <c:pt idx="7333">
                  <c:v>-1016</c:v>
                </c:pt>
                <c:pt idx="7334">
                  <c:v>-1016</c:v>
                </c:pt>
                <c:pt idx="7335">
                  <c:v>-1016</c:v>
                </c:pt>
                <c:pt idx="7336">
                  <c:v>-1016</c:v>
                </c:pt>
                <c:pt idx="7337">
                  <c:v>-1016</c:v>
                </c:pt>
                <c:pt idx="7338">
                  <c:v>-1016</c:v>
                </c:pt>
                <c:pt idx="7339">
                  <c:v>-1016</c:v>
                </c:pt>
                <c:pt idx="7340">
                  <c:v>-1016</c:v>
                </c:pt>
                <c:pt idx="7341">
                  <c:v>-1016</c:v>
                </c:pt>
                <c:pt idx="7342">
                  <c:v>-1016</c:v>
                </c:pt>
                <c:pt idx="7343">
                  <c:v>-1016</c:v>
                </c:pt>
                <c:pt idx="7344">
                  <c:v>-1016</c:v>
                </c:pt>
                <c:pt idx="7345">
                  <c:v>-1016</c:v>
                </c:pt>
                <c:pt idx="7346">
                  <c:v>-1016</c:v>
                </c:pt>
                <c:pt idx="7347">
                  <c:v>-1016</c:v>
                </c:pt>
                <c:pt idx="7348">
                  <c:v>-1016</c:v>
                </c:pt>
                <c:pt idx="7349">
                  <c:v>-1016</c:v>
                </c:pt>
                <c:pt idx="7350">
                  <c:v>-1016</c:v>
                </c:pt>
                <c:pt idx="7351">
                  <c:v>-1016</c:v>
                </c:pt>
                <c:pt idx="7352">
                  <c:v>-1016</c:v>
                </c:pt>
                <c:pt idx="7353">
                  <c:v>-1016</c:v>
                </c:pt>
                <c:pt idx="7354">
                  <c:v>-1016</c:v>
                </c:pt>
                <c:pt idx="7355">
                  <c:v>-1016</c:v>
                </c:pt>
                <c:pt idx="7356">
                  <c:v>-1016</c:v>
                </c:pt>
                <c:pt idx="7357">
                  <c:v>-1016</c:v>
                </c:pt>
                <c:pt idx="7358">
                  <c:v>-1016</c:v>
                </c:pt>
                <c:pt idx="7359">
                  <c:v>-1016</c:v>
                </c:pt>
                <c:pt idx="7360">
                  <c:v>-1016</c:v>
                </c:pt>
                <c:pt idx="7361">
                  <c:v>-1016</c:v>
                </c:pt>
                <c:pt idx="7362">
                  <c:v>-1016</c:v>
                </c:pt>
                <c:pt idx="7363">
                  <c:v>-1016</c:v>
                </c:pt>
                <c:pt idx="7364">
                  <c:v>-1016</c:v>
                </c:pt>
                <c:pt idx="7365">
                  <c:v>-1016</c:v>
                </c:pt>
                <c:pt idx="7366">
                  <c:v>-1016</c:v>
                </c:pt>
                <c:pt idx="7367">
                  <c:v>-1016</c:v>
                </c:pt>
                <c:pt idx="7368">
                  <c:v>-1016</c:v>
                </c:pt>
                <c:pt idx="7369">
                  <c:v>-1016</c:v>
                </c:pt>
                <c:pt idx="7370">
                  <c:v>-1016</c:v>
                </c:pt>
                <c:pt idx="7371">
                  <c:v>-1016</c:v>
                </c:pt>
                <c:pt idx="7372">
                  <c:v>-1016</c:v>
                </c:pt>
                <c:pt idx="7373">
                  <c:v>-1016</c:v>
                </c:pt>
                <c:pt idx="7374">
                  <c:v>-1016</c:v>
                </c:pt>
                <c:pt idx="7375">
                  <c:v>-1016</c:v>
                </c:pt>
                <c:pt idx="7376">
                  <c:v>-1016</c:v>
                </c:pt>
                <c:pt idx="7377">
                  <c:v>-1016</c:v>
                </c:pt>
                <c:pt idx="7378">
                  <c:v>-1016</c:v>
                </c:pt>
                <c:pt idx="7379">
                  <c:v>-1016</c:v>
                </c:pt>
                <c:pt idx="7380">
                  <c:v>-1016</c:v>
                </c:pt>
                <c:pt idx="7381">
                  <c:v>-1016</c:v>
                </c:pt>
                <c:pt idx="7382">
                  <c:v>-1016</c:v>
                </c:pt>
                <c:pt idx="7383">
                  <c:v>-1016</c:v>
                </c:pt>
                <c:pt idx="7384">
                  <c:v>-1016</c:v>
                </c:pt>
                <c:pt idx="7385">
                  <c:v>-1016</c:v>
                </c:pt>
                <c:pt idx="7386">
                  <c:v>-1016</c:v>
                </c:pt>
                <c:pt idx="7387">
                  <c:v>-1016</c:v>
                </c:pt>
                <c:pt idx="7388">
                  <c:v>-1016</c:v>
                </c:pt>
                <c:pt idx="7389">
                  <c:v>-1016</c:v>
                </c:pt>
                <c:pt idx="7390">
                  <c:v>-1016</c:v>
                </c:pt>
                <c:pt idx="7391">
                  <c:v>-1016</c:v>
                </c:pt>
                <c:pt idx="7392">
                  <c:v>-1016</c:v>
                </c:pt>
                <c:pt idx="7393">
                  <c:v>-1016</c:v>
                </c:pt>
                <c:pt idx="7394">
                  <c:v>-1016</c:v>
                </c:pt>
                <c:pt idx="7395">
                  <c:v>-1016</c:v>
                </c:pt>
                <c:pt idx="7396">
                  <c:v>-1016</c:v>
                </c:pt>
                <c:pt idx="7397">
                  <c:v>-1016</c:v>
                </c:pt>
                <c:pt idx="7398">
                  <c:v>-1016</c:v>
                </c:pt>
                <c:pt idx="7399">
                  <c:v>-1016</c:v>
                </c:pt>
                <c:pt idx="7400">
                  <c:v>-1016</c:v>
                </c:pt>
                <c:pt idx="7401">
                  <c:v>-658</c:v>
                </c:pt>
                <c:pt idx="7402">
                  <c:v>-658</c:v>
                </c:pt>
                <c:pt idx="7403">
                  <c:v>-658</c:v>
                </c:pt>
                <c:pt idx="7404">
                  <c:v>-658</c:v>
                </c:pt>
                <c:pt idx="7405">
                  <c:v>-658</c:v>
                </c:pt>
                <c:pt idx="7406">
                  <c:v>-658</c:v>
                </c:pt>
                <c:pt idx="7407">
                  <c:v>-658</c:v>
                </c:pt>
                <c:pt idx="7408">
                  <c:v>-658</c:v>
                </c:pt>
                <c:pt idx="7409">
                  <c:v>-658</c:v>
                </c:pt>
                <c:pt idx="7410">
                  <c:v>-658</c:v>
                </c:pt>
                <c:pt idx="7411">
                  <c:v>-658</c:v>
                </c:pt>
                <c:pt idx="7412">
                  <c:v>-658</c:v>
                </c:pt>
                <c:pt idx="7413">
                  <c:v>-658</c:v>
                </c:pt>
                <c:pt idx="7414">
                  <c:v>-658</c:v>
                </c:pt>
                <c:pt idx="7415">
                  <c:v>-658</c:v>
                </c:pt>
                <c:pt idx="7416">
                  <c:v>-658</c:v>
                </c:pt>
                <c:pt idx="7417">
                  <c:v>-658</c:v>
                </c:pt>
                <c:pt idx="7418">
                  <c:v>-658</c:v>
                </c:pt>
                <c:pt idx="7419">
                  <c:v>-658</c:v>
                </c:pt>
                <c:pt idx="7420">
                  <c:v>-658</c:v>
                </c:pt>
                <c:pt idx="7421">
                  <c:v>-658</c:v>
                </c:pt>
                <c:pt idx="7422">
                  <c:v>-658</c:v>
                </c:pt>
                <c:pt idx="7423">
                  <c:v>-658</c:v>
                </c:pt>
                <c:pt idx="7424">
                  <c:v>-658</c:v>
                </c:pt>
                <c:pt idx="7425">
                  <c:v>-658</c:v>
                </c:pt>
                <c:pt idx="7426">
                  <c:v>-658</c:v>
                </c:pt>
                <c:pt idx="7427">
                  <c:v>-658</c:v>
                </c:pt>
                <c:pt idx="7428">
                  <c:v>-658</c:v>
                </c:pt>
                <c:pt idx="7429">
                  <c:v>-658</c:v>
                </c:pt>
                <c:pt idx="7430">
                  <c:v>-658</c:v>
                </c:pt>
                <c:pt idx="7431">
                  <c:v>-658</c:v>
                </c:pt>
                <c:pt idx="7432">
                  <c:v>-658</c:v>
                </c:pt>
                <c:pt idx="7433">
                  <c:v>-658</c:v>
                </c:pt>
                <c:pt idx="7434">
                  <c:v>-658</c:v>
                </c:pt>
                <c:pt idx="7435">
                  <c:v>-658</c:v>
                </c:pt>
                <c:pt idx="7436">
                  <c:v>-658</c:v>
                </c:pt>
                <c:pt idx="7437">
                  <c:v>-658</c:v>
                </c:pt>
                <c:pt idx="7438">
                  <c:v>-658</c:v>
                </c:pt>
                <c:pt idx="7439">
                  <c:v>-658</c:v>
                </c:pt>
                <c:pt idx="7440">
                  <c:v>-658</c:v>
                </c:pt>
                <c:pt idx="7441">
                  <c:v>-658</c:v>
                </c:pt>
                <c:pt idx="7442">
                  <c:v>-658</c:v>
                </c:pt>
                <c:pt idx="7443">
                  <c:v>-658</c:v>
                </c:pt>
                <c:pt idx="7444">
                  <c:v>-658</c:v>
                </c:pt>
                <c:pt idx="7445">
                  <c:v>-658</c:v>
                </c:pt>
                <c:pt idx="7446">
                  <c:v>-658</c:v>
                </c:pt>
                <c:pt idx="7447">
                  <c:v>-658</c:v>
                </c:pt>
                <c:pt idx="7448">
                  <c:v>-658</c:v>
                </c:pt>
                <c:pt idx="7449">
                  <c:v>-658</c:v>
                </c:pt>
                <c:pt idx="7450">
                  <c:v>-658</c:v>
                </c:pt>
                <c:pt idx="7451">
                  <c:v>-658</c:v>
                </c:pt>
                <c:pt idx="7452">
                  <c:v>-658</c:v>
                </c:pt>
                <c:pt idx="7453">
                  <c:v>-658</c:v>
                </c:pt>
                <c:pt idx="7454">
                  <c:v>-658</c:v>
                </c:pt>
                <c:pt idx="7455">
                  <c:v>-658</c:v>
                </c:pt>
                <c:pt idx="7456">
                  <c:v>-658</c:v>
                </c:pt>
                <c:pt idx="7457">
                  <c:v>-658</c:v>
                </c:pt>
                <c:pt idx="7458">
                  <c:v>-658</c:v>
                </c:pt>
                <c:pt idx="7459">
                  <c:v>-658</c:v>
                </c:pt>
                <c:pt idx="7460">
                  <c:v>-658</c:v>
                </c:pt>
                <c:pt idx="7461">
                  <c:v>-658</c:v>
                </c:pt>
                <c:pt idx="7462">
                  <c:v>-658</c:v>
                </c:pt>
                <c:pt idx="7463">
                  <c:v>-658</c:v>
                </c:pt>
                <c:pt idx="7464">
                  <c:v>-658</c:v>
                </c:pt>
                <c:pt idx="7465">
                  <c:v>-658</c:v>
                </c:pt>
                <c:pt idx="7466">
                  <c:v>-658</c:v>
                </c:pt>
                <c:pt idx="7467">
                  <c:v>-658</c:v>
                </c:pt>
                <c:pt idx="7468">
                  <c:v>-658</c:v>
                </c:pt>
                <c:pt idx="7469">
                  <c:v>-658</c:v>
                </c:pt>
                <c:pt idx="7470">
                  <c:v>-658</c:v>
                </c:pt>
                <c:pt idx="7471">
                  <c:v>-658</c:v>
                </c:pt>
                <c:pt idx="7472">
                  <c:v>-658</c:v>
                </c:pt>
                <c:pt idx="7473">
                  <c:v>-658</c:v>
                </c:pt>
                <c:pt idx="7474">
                  <c:v>-658</c:v>
                </c:pt>
                <c:pt idx="7475">
                  <c:v>-658</c:v>
                </c:pt>
                <c:pt idx="7476">
                  <c:v>-658</c:v>
                </c:pt>
                <c:pt idx="7477">
                  <c:v>-658</c:v>
                </c:pt>
                <c:pt idx="7478">
                  <c:v>-658</c:v>
                </c:pt>
                <c:pt idx="7479">
                  <c:v>-658</c:v>
                </c:pt>
                <c:pt idx="7480">
                  <c:v>-658</c:v>
                </c:pt>
                <c:pt idx="7481">
                  <c:v>-658</c:v>
                </c:pt>
                <c:pt idx="7482">
                  <c:v>-658</c:v>
                </c:pt>
                <c:pt idx="7483">
                  <c:v>-658</c:v>
                </c:pt>
                <c:pt idx="7484">
                  <c:v>-658</c:v>
                </c:pt>
                <c:pt idx="7485">
                  <c:v>-658</c:v>
                </c:pt>
                <c:pt idx="7486">
                  <c:v>-658</c:v>
                </c:pt>
                <c:pt idx="7487">
                  <c:v>-658</c:v>
                </c:pt>
                <c:pt idx="7488">
                  <c:v>-658</c:v>
                </c:pt>
                <c:pt idx="7489">
                  <c:v>-658</c:v>
                </c:pt>
                <c:pt idx="7490">
                  <c:v>-658</c:v>
                </c:pt>
                <c:pt idx="7491">
                  <c:v>-658</c:v>
                </c:pt>
                <c:pt idx="7492">
                  <c:v>-658</c:v>
                </c:pt>
                <c:pt idx="7493">
                  <c:v>-658</c:v>
                </c:pt>
                <c:pt idx="7494">
                  <c:v>-658</c:v>
                </c:pt>
                <c:pt idx="7495">
                  <c:v>-658</c:v>
                </c:pt>
                <c:pt idx="7496">
                  <c:v>-658</c:v>
                </c:pt>
                <c:pt idx="7497">
                  <c:v>-658</c:v>
                </c:pt>
                <c:pt idx="7498">
                  <c:v>-658</c:v>
                </c:pt>
                <c:pt idx="7499">
                  <c:v>-658</c:v>
                </c:pt>
                <c:pt idx="7500">
                  <c:v>-658</c:v>
                </c:pt>
                <c:pt idx="7501">
                  <c:v>-658</c:v>
                </c:pt>
                <c:pt idx="7502">
                  <c:v>-658</c:v>
                </c:pt>
                <c:pt idx="7503">
                  <c:v>-658</c:v>
                </c:pt>
                <c:pt idx="7504">
                  <c:v>-658</c:v>
                </c:pt>
                <c:pt idx="7505">
                  <c:v>-658</c:v>
                </c:pt>
                <c:pt idx="7506">
                  <c:v>-658</c:v>
                </c:pt>
                <c:pt idx="7507">
                  <c:v>-658</c:v>
                </c:pt>
                <c:pt idx="7508">
                  <c:v>-658</c:v>
                </c:pt>
                <c:pt idx="7509">
                  <c:v>-658</c:v>
                </c:pt>
                <c:pt idx="7510">
                  <c:v>-658</c:v>
                </c:pt>
                <c:pt idx="7511">
                  <c:v>-658</c:v>
                </c:pt>
                <c:pt idx="7512">
                  <c:v>-658</c:v>
                </c:pt>
                <c:pt idx="7513">
                  <c:v>-658</c:v>
                </c:pt>
                <c:pt idx="7514">
                  <c:v>-658</c:v>
                </c:pt>
                <c:pt idx="7515">
                  <c:v>-658</c:v>
                </c:pt>
                <c:pt idx="7516">
                  <c:v>-658</c:v>
                </c:pt>
                <c:pt idx="7517">
                  <c:v>-658</c:v>
                </c:pt>
                <c:pt idx="7518">
                  <c:v>-658</c:v>
                </c:pt>
                <c:pt idx="7519">
                  <c:v>-658</c:v>
                </c:pt>
                <c:pt idx="7520">
                  <c:v>-658</c:v>
                </c:pt>
                <c:pt idx="7521">
                  <c:v>-658</c:v>
                </c:pt>
                <c:pt idx="7522">
                  <c:v>-658</c:v>
                </c:pt>
                <c:pt idx="7523">
                  <c:v>-658</c:v>
                </c:pt>
                <c:pt idx="7524">
                  <c:v>-658</c:v>
                </c:pt>
                <c:pt idx="7525">
                  <c:v>-658</c:v>
                </c:pt>
                <c:pt idx="7526">
                  <c:v>-658</c:v>
                </c:pt>
                <c:pt idx="7527">
                  <c:v>-658</c:v>
                </c:pt>
                <c:pt idx="7528">
                  <c:v>-658</c:v>
                </c:pt>
                <c:pt idx="7529">
                  <c:v>-658</c:v>
                </c:pt>
                <c:pt idx="7530">
                  <c:v>-658</c:v>
                </c:pt>
                <c:pt idx="7531">
                  <c:v>-658</c:v>
                </c:pt>
                <c:pt idx="7532">
                  <c:v>-658</c:v>
                </c:pt>
                <c:pt idx="7533">
                  <c:v>-658</c:v>
                </c:pt>
                <c:pt idx="7534">
                  <c:v>-658</c:v>
                </c:pt>
                <c:pt idx="7535">
                  <c:v>-658</c:v>
                </c:pt>
                <c:pt idx="7536">
                  <c:v>-658</c:v>
                </c:pt>
                <c:pt idx="7537">
                  <c:v>-658</c:v>
                </c:pt>
                <c:pt idx="7538">
                  <c:v>-658</c:v>
                </c:pt>
                <c:pt idx="7539">
                  <c:v>-658</c:v>
                </c:pt>
                <c:pt idx="7540">
                  <c:v>-658</c:v>
                </c:pt>
                <c:pt idx="7541">
                  <c:v>-658</c:v>
                </c:pt>
                <c:pt idx="7542">
                  <c:v>-658</c:v>
                </c:pt>
                <c:pt idx="7543">
                  <c:v>-658</c:v>
                </c:pt>
                <c:pt idx="7544">
                  <c:v>-658</c:v>
                </c:pt>
                <c:pt idx="7545">
                  <c:v>-658</c:v>
                </c:pt>
                <c:pt idx="7546">
                  <c:v>-658</c:v>
                </c:pt>
                <c:pt idx="7547">
                  <c:v>-658</c:v>
                </c:pt>
                <c:pt idx="7548">
                  <c:v>-658</c:v>
                </c:pt>
                <c:pt idx="7549">
                  <c:v>-658</c:v>
                </c:pt>
                <c:pt idx="7550">
                  <c:v>-658</c:v>
                </c:pt>
                <c:pt idx="7551">
                  <c:v>-658</c:v>
                </c:pt>
                <c:pt idx="7552">
                  <c:v>-658</c:v>
                </c:pt>
                <c:pt idx="7553">
                  <c:v>-658</c:v>
                </c:pt>
                <c:pt idx="7554">
                  <c:v>-658</c:v>
                </c:pt>
                <c:pt idx="7555">
                  <c:v>-658</c:v>
                </c:pt>
                <c:pt idx="7556">
                  <c:v>-658</c:v>
                </c:pt>
                <c:pt idx="7557">
                  <c:v>-658</c:v>
                </c:pt>
                <c:pt idx="7558">
                  <c:v>-658</c:v>
                </c:pt>
                <c:pt idx="7559">
                  <c:v>-658</c:v>
                </c:pt>
                <c:pt idx="7560">
                  <c:v>-658</c:v>
                </c:pt>
                <c:pt idx="7561">
                  <c:v>-658</c:v>
                </c:pt>
                <c:pt idx="7562">
                  <c:v>-658</c:v>
                </c:pt>
                <c:pt idx="7563">
                  <c:v>-658</c:v>
                </c:pt>
                <c:pt idx="7564">
                  <c:v>-658</c:v>
                </c:pt>
                <c:pt idx="7565">
                  <c:v>-658</c:v>
                </c:pt>
                <c:pt idx="7566">
                  <c:v>-658</c:v>
                </c:pt>
                <c:pt idx="7567">
                  <c:v>-658</c:v>
                </c:pt>
                <c:pt idx="7568">
                  <c:v>-658</c:v>
                </c:pt>
                <c:pt idx="7569">
                  <c:v>-658</c:v>
                </c:pt>
                <c:pt idx="7570">
                  <c:v>-658</c:v>
                </c:pt>
                <c:pt idx="7571">
                  <c:v>-658</c:v>
                </c:pt>
                <c:pt idx="7572">
                  <c:v>-658</c:v>
                </c:pt>
                <c:pt idx="7573">
                  <c:v>-658</c:v>
                </c:pt>
                <c:pt idx="7574">
                  <c:v>-658</c:v>
                </c:pt>
                <c:pt idx="7575">
                  <c:v>-658</c:v>
                </c:pt>
                <c:pt idx="7576">
                  <c:v>-658</c:v>
                </c:pt>
                <c:pt idx="7577">
                  <c:v>-658</c:v>
                </c:pt>
                <c:pt idx="7578">
                  <c:v>-658</c:v>
                </c:pt>
                <c:pt idx="7579">
                  <c:v>-658</c:v>
                </c:pt>
                <c:pt idx="7580">
                  <c:v>-658</c:v>
                </c:pt>
                <c:pt idx="7581">
                  <c:v>-658</c:v>
                </c:pt>
                <c:pt idx="7582">
                  <c:v>-658</c:v>
                </c:pt>
                <c:pt idx="7583">
                  <c:v>-658</c:v>
                </c:pt>
                <c:pt idx="7584">
                  <c:v>-658</c:v>
                </c:pt>
                <c:pt idx="7585">
                  <c:v>-658</c:v>
                </c:pt>
                <c:pt idx="7586">
                  <c:v>-658</c:v>
                </c:pt>
                <c:pt idx="7587">
                  <c:v>-658</c:v>
                </c:pt>
                <c:pt idx="7588">
                  <c:v>-658</c:v>
                </c:pt>
                <c:pt idx="7589">
                  <c:v>-658</c:v>
                </c:pt>
                <c:pt idx="7590">
                  <c:v>-658</c:v>
                </c:pt>
                <c:pt idx="7591">
                  <c:v>-658</c:v>
                </c:pt>
                <c:pt idx="7592">
                  <c:v>-658</c:v>
                </c:pt>
                <c:pt idx="7593">
                  <c:v>-658</c:v>
                </c:pt>
                <c:pt idx="7594">
                  <c:v>-658</c:v>
                </c:pt>
                <c:pt idx="7595">
                  <c:v>-658</c:v>
                </c:pt>
                <c:pt idx="7596">
                  <c:v>-658</c:v>
                </c:pt>
                <c:pt idx="7597">
                  <c:v>-658</c:v>
                </c:pt>
                <c:pt idx="7598">
                  <c:v>-658</c:v>
                </c:pt>
                <c:pt idx="7599">
                  <c:v>-658</c:v>
                </c:pt>
                <c:pt idx="7600">
                  <c:v>-658</c:v>
                </c:pt>
                <c:pt idx="7601">
                  <c:v>-658</c:v>
                </c:pt>
                <c:pt idx="7602">
                  <c:v>-658</c:v>
                </c:pt>
                <c:pt idx="7603">
                  <c:v>-658</c:v>
                </c:pt>
                <c:pt idx="7604">
                  <c:v>-658</c:v>
                </c:pt>
                <c:pt idx="7605">
                  <c:v>-658</c:v>
                </c:pt>
                <c:pt idx="7606">
                  <c:v>-658</c:v>
                </c:pt>
                <c:pt idx="7607">
                  <c:v>-658</c:v>
                </c:pt>
                <c:pt idx="7608">
                  <c:v>-658</c:v>
                </c:pt>
                <c:pt idx="7609">
                  <c:v>-658</c:v>
                </c:pt>
                <c:pt idx="7610">
                  <c:v>-658</c:v>
                </c:pt>
                <c:pt idx="7611">
                  <c:v>-658</c:v>
                </c:pt>
                <c:pt idx="7612">
                  <c:v>-658</c:v>
                </c:pt>
                <c:pt idx="7613">
                  <c:v>-658</c:v>
                </c:pt>
                <c:pt idx="7614">
                  <c:v>-658</c:v>
                </c:pt>
                <c:pt idx="7615">
                  <c:v>-658</c:v>
                </c:pt>
                <c:pt idx="7616">
                  <c:v>-658</c:v>
                </c:pt>
                <c:pt idx="7617">
                  <c:v>-658</c:v>
                </c:pt>
                <c:pt idx="7618">
                  <c:v>-658</c:v>
                </c:pt>
                <c:pt idx="7619">
                  <c:v>-658</c:v>
                </c:pt>
                <c:pt idx="7620">
                  <c:v>-658</c:v>
                </c:pt>
                <c:pt idx="7621">
                  <c:v>-658</c:v>
                </c:pt>
                <c:pt idx="7622">
                  <c:v>-658</c:v>
                </c:pt>
                <c:pt idx="7623">
                  <c:v>-658</c:v>
                </c:pt>
                <c:pt idx="7624">
                  <c:v>-658</c:v>
                </c:pt>
                <c:pt idx="7625">
                  <c:v>-658</c:v>
                </c:pt>
                <c:pt idx="7626">
                  <c:v>-658</c:v>
                </c:pt>
                <c:pt idx="7627">
                  <c:v>-658</c:v>
                </c:pt>
                <c:pt idx="7628">
                  <c:v>-658</c:v>
                </c:pt>
                <c:pt idx="7629">
                  <c:v>-658</c:v>
                </c:pt>
                <c:pt idx="7630">
                  <c:v>-658</c:v>
                </c:pt>
                <c:pt idx="7631">
                  <c:v>-658</c:v>
                </c:pt>
                <c:pt idx="7632">
                  <c:v>-658</c:v>
                </c:pt>
                <c:pt idx="7633">
                  <c:v>-658</c:v>
                </c:pt>
                <c:pt idx="7634">
                  <c:v>-658</c:v>
                </c:pt>
                <c:pt idx="7635">
                  <c:v>-658</c:v>
                </c:pt>
                <c:pt idx="7636">
                  <c:v>-658</c:v>
                </c:pt>
                <c:pt idx="7637">
                  <c:v>-658</c:v>
                </c:pt>
                <c:pt idx="7638">
                  <c:v>-658</c:v>
                </c:pt>
                <c:pt idx="7639">
                  <c:v>-658</c:v>
                </c:pt>
                <c:pt idx="7640">
                  <c:v>-658</c:v>
                </c:pt>
                <c:pt idx="7641">
                  <c:v>-658</c:v>
                </c:pt>
                <c:pt idx="7642">
                  <c:v>-658</c:v>
                </c:pt>
                <c:pt idx="7643">
                  <c:v>-658</c:v>
                </c:pt>
                <c:pt idx="7644">
                  <c:v>-658</c:v>
                </c:pt>
                <c:pt idx="7645">
                  <c:v>-658</c:v>
                </c:pt>
                <c:pt idx="7646">
                  <c:v>-658</c:v>
                </c:pt>
                <c:pt idx="7647">
                  <c:v>-658</c:v>
                </c:pt>
                <c:pt idx="7648">
                  <c:v>-658</c:v>
                </c:pt>
                <c:pt idx="7649">
                  <c:v>-658</c:v>
                </c:pt>
                <c:pt idx="7650">
                  <c:v>-658</c:v>
                </c:pt>
                <c:pt idx="7651">
                  <c:v>-658</c:v>
                </c:pt>
                <c:pt idx="7652">
                  <c:v>-658</c:v>
                </c:pt>
                <c:pt idx="7653">
                  <c:v>-658</c:v>
                </c:pt>
                <c:pt idx="7654">
                  <c:v>-658</c:v>
                </c:pt>
                <c:pt idx="7655">
                  <c:v>-658</c:v>
                </c:pt>
                <c:pt idx="7656">
                  <c:v>-658</c:v>
                </c:pt>
                <c:pt idx="7657">
                  <c:v>-658</c:v>
                </c:pt>
                <c:pt idx="7658">
                  <c:v>-658</c:v>
                </c:pt>
                <c:pt idx="7659">
                  <c:v>-658</c:v>
                </c:pt>
                <c:pt idx="7660">
                  <c:v>-658</c:v>
                </c:pt>
                <c:pt idx="7661">
                  <c:v>-658</c:v>
                </c:pt>
                <c:pt idx="7662">
                  <c:v>-658</c:v>
                </c:pt>
                <c:pt idx="7663">
                  <c:v>-658</c:v>
                </c:pt>
                <c:pt idx="7664">
                  <c:v>-658</c:v>
                </c:pt>
                <c:pt idx="7665">
                  <c:v>-658</c:v>
                </c:pt>
                <c:pt idx="7666">
                  <c:v>-658</c:v>
                </c:pt>
                <c:pt idx="7667">
                  <c:v>-658</c:v>
                </c:pt>
                <c:pt idx="7668">
                  <c:v>-658</c:v>
                </c:pt>
                <c:pt idx="7669">
                  <c:v>-658</c:v>
                </c:pt>
                <c:pt idx="7670">
                  <c:v>-658</c:v>
                </c:pt>
                <c:pt idx="7671">
                  <c:v>-658</c:v>
                </c:pt>
                <c:pt idx="7672">
                  <c:v>-658</c:v>
                </c:pt>
                <c:pt idx="7673">
                  <c:v>-658</c:v>
                </c:pt>
                <c:pt idx="7674">
                  <c:v>-658</c:v>
                </c:pt>
                <c:pt idx="7675">
                  <c:v>-658</c:v>
                </c:pt>
                <c:pt idx="7676">
                  <c:v>-658</c:v>
                </c:pt>
                <c:pt idx="7677">
                  <c:v>-658</c:v>
                </c:pt>
                <c:pt idx="7678">
                  <c:v>-658</c:v>
                </c:pt>
                <c:pt idx="7679">
                  <c:v>-658</c:v>
                </c:pt>
                <c:pt idx="7680">
                  <c:v>-658</c:v>
                </c:pt>
                <c:pt idx="7681">
                  <c:v>-658</c:v>
                </c:pt>
                <c:pt idx="7682">
                  <c:v>-658</c:v>
                </c:pt>
                <c:pt idx="7683">
                  <c:v>-658</c:v>
                </c:pt>
                <c:pt idx="7684">
                  <c:v>-658</c:v>
                </c:pt>
                <c:pt idx="7685">
                  <c:v>-658</c:v>
                </c:pt>
                <c:pt idx="7686">
                  <c:v>-658</c:v>
                </c:pt>
                <c:pt idx="7687">
                  <c:v>-658</c:v>
                </c:pt>
                <c:pt idx="7688">
                  <c:v>-658</c:v>
                </c:pt>
                <c:pt idx="7689">
                  <c:v>-658</c:v>
                </c:pt>
                <c:pt idx="7690">
                  <c:v>-658</c:v>
                </c:pt>
                <c:pt idx="7691">
                  <c:v>-658</c:v>
                </c:pt>
                <c:pt idx="7692">
                  <c:v>-658</c:v>
                </c:pt>
                <c:pt idx="7693">
                  <c:v>-658</c:v>
                </c:pt>
                <c:pt idx="7694">
                  <c:v>-658</c:v>
                </c:pt>
                <c:pt idx="7695">
                  <c:v>-658</c:v>
                </c:pt>
                <c:pt idx="7696">
                  <c:v>-658</c:v>
                </c:pt>
                <c:pt idx="7697">
                  <c:v>-658</c:v>
                </c:pt>
                <c:pt idx="7698">
                  <c:v>-658</c:v>
                </c:pt>
                <c:pt idx="7699">
                  <c:v>-658</c:v>
                </c:pt>
                <c:pt idx="7700">
                  <c:v>-658</c:v>
                </c:pt>
                <c:pt idx="7701">
                  <c:v>-658</c:v>
                </c:pt>
                <c:pt idx="7702">
                  <c:v>-658</c:v>
                </c:pt>
                <c:pt idx="7703">
                  <c:v>-658</c:v>
                </c:pt>
                <c:pt idx="7704">
                  <c:v>-658</c:v>
                </c:pt>
                <c:pt idx="7705">
                  <c:v>-658</c:v>
                </c:pt>
                <c:pt idx="7706">
                  <c:v>-658</c:v>
                </c:pt>
                <c:pt idx="7707">
                  <c:v>-658</c:v>
                </c:pt>
                <c:pt idx="7708">
                  <c:v>-658</c:v>
                </c:pt>
                <c:pt idx="7709">
                  <c:v>-658</c:v>
                </c:pt>
                <c:pt idx="7710">
                  <c:v>-658</c:v>
                </c:pt>
                <c:pt idx="7711">
                  <c:v>-658</c:v>
                </c:pt>
                <c:pt idx="7712">
                  <c:v>-658</c:v>
                </c:pt>
                <c:pt idx="7713">
                  <c:v>-658</c:v>
                </c:pt>
                <c:pt idx="7714">
                  <c:v>-658</c:v>
                </c:pt>
                <c:pt idx="7715">
                  <c:v>-658</c:v>
                </c:pt>
                <c:pt idx="7716">
                  <c:v>-658</c:v>
                </c:pt>
                <c:pt idx="7717">
                  <c:v>-658</c:v>
                </c:pt>
                <c:pt idx="7718">
                  <c:v>-658</c:v>
                </c:pt>
                <c:pt idx="7719">
                  <c:v>-658</c:v>
                </c:pt>
                <c:pt idx="7720">
                  <c:v>-658</c:v>
                </c:pt>
                <c:pt idx="7721">
                  <c:v>-658</c:v>
                </c:pt>
                <c:pt idx="7722">
                  <c:v>-658</c:v>
                </c:pt>
                <c:pt idx="7723">
                  <c:v>-658</c:v>
                </c:pt>
                <c:pt idx="7724">
                  <c:v>-658</c:v>
                </c:pt>
                <c:pt idx="7725">
                  <c:v>-658</c:v>
                </c:pt>
                <c:pt idx="7726">
                  <c:v>-658</c:v>
                </c:pt>
                <c:pt idx="7727">
                  <c:v>-658</c:v>
                </c:pt>
                <c:pt idx="7728">
                  <c:v>-658</c:v>
                </c:pt>
                <c:pt idx="7729">
                  <c:v>-658</c:v>
                </c:pt>
                <c:pt idx="7730">
                  <c:v>-658</c:v>
                </c:pt>
                <c:pt idx="7731">
                  <c:v>-658</c:v>
                </c:pt>
                <c:pt idx="7732">
                  <c:v>-658</c:v>
                </c:pt>
                <c:pt idx="7733">
                  <c:v>-658</c:v>
                </c:pt>
                <c:pt idx="7734">
                  <c:v>-658</c:v>
                </c:pt>
                <c:pt idx="7735">
                  <c:v>-658</c:v>
                </c:pt>
                <c:pt idx="7736">
                  <c:v>-658</c:v>
                </c:pt>
                <c:pt idx="7737">
                  <c:v>-658</c:v>
                </c:pt>
                <c:pt idx="7738">
                  <c:v>-658</c:v>
                </c:pt>
                <c:pt idx="7739">
                  <c:v>-658</c:v>
                </c:pt>
                <c:pt idx="7740">
                  <c:v>-658</c:v>
                </c:pt>
                <c:pt idx="7741">
                  <c:v>-658</c:v>
                </c:pt>
                <c:pt idx="7742">
                  <c:v>-658</c:v>
                </c:pt>
                <c:pt idx="7743">
                  <c:v>-658</c:v>
                </c:pt>
                <c:pt idx="7744">
                  <c:v>-658</c:v>
                </c:pt>
                <c:pt idx="7745">
                  <c:v>-658</c:v>
                </c:pt>
                <c:pt idx="7746">
                  <c:v>-658</c:v>
                </c:pt>
                <c:pt idx="7747">
                  <c:v>-658</c:v>
                </c:pt>
                <c:pt idx="7748">
                  <c:v>-658</c:v>
                </c:pt>
                <c:pt idx="7749">
                  <c:v>-658</c:v>
                </c:pt>
                <c:pt idx="7750">
                  <c:v>-658</c:v>
                </c:pt>
                <c:pt idx="7751">
                  <c:v>-658</c:v>
                </c:pt>
                <c:pt idx="7752">
                  <c:v>-658</c:v>
                </c:pt>
                <c:pt idx="7753">
                  <c:v>-658</c:v>
                </c:pt>
                <c:pt idx="7754">
                  <c:v>-658</c:v>
                </c:pt>
                <c:pt idx="7755">
                  <c:v>-658</c:v>
                </c:pt>
                <c:pt idx="7756">
                  <c:v>-658</c:v>
                </c:pt>
                <c:pt idx="7757">
                  <c:v>-658</c:v>
                </c:pt>
                <c:pt idx="7758">
                  <c:v>-658</c:v>
                </c:pt>
                <c:pt idx="7759">
                  <c:v>-658</c:v>
                </c:pt>
                <c:pt idx="7760">
                  <c:v>-658</c:v>
                </c:pt>
                <c:pt idx="7761">
                  <c:v>-658</c:v>
                </c:pt>
                <c:pt idx="7762">
                  <c:v>-658</c:v>
                </c:pt>
                <c:pt idx="7763">
                  <c:v>-658</c:v>
                </c:pt>
                <c:pt idx="7764">
                  <c:v>-658</c:v>
                </c:pt>
                <c:pt idx="7765">
                  <c:v>-658</c:v>
                </c:pt>
                <c:pt idx="7766">
                  <c:v>-658</c:v>
                </c:pt>
                <c:pt idx="7767">
                  <c:v>-658</c:v>
                </c:pt>
                <c:pt idx="7768">
                  <c:v>-658</c:v>
                </c:pt>
                <c:pt idx="7769">
                  <c:v>-658</c:v>
                </c:pt>
                <c:pt idx="7770">
                  <c:v>-658</c:v>
                </c:pt>
                <c:pt idx="7771">
                  <c:v>-658</c:v>
                </c:pt>
                <c:pt idx="7772">
                  <c:v>-658</c:v>
                </c:pt>
                <c:pt idx="7773">
                  <c:v>-658</c:v>
                </c:pt>
                <c:pt idx="7774">
                  <c:v>-658</c:v>
                </c:pt>
                <c:pt idx="7775">
                  <c:v>-658</c:v>
                </c:pt>
                <c:pt idx="7776">
                  <c:v>-658</c:v>
                </c:pt>
                <c:pt idx="7777">
                  <c:v>-658</c:v>
                </c:pt>
                <c:pt idx="7778">
                  <c:v>-658</c:v>
                </c:pt>
                <c:pt idx="7779">
                  <c:v>-658</c:v>
                </c:pt>
                <c:pt idx="7780">
                  <c:v>-658</c:v>
                </c:pt>
                <c:pt idx="7781">
                  <c:v>-658</c:v>
                </c:pt>
                <c:pt idx="7782">
                  <c:v>-658</c:v>
                </c:pt>
                <c:pt idx="7783">
                  <c:v>-658</c:v>
                </c:pt>
                <c:pt idx="7784">
                  <c:v>-658</c:v>
                </c:pt>
                <c:pt idx="7785">
                  <c:v>-658</c:v>
                </c:pt>
                <c:pt idx="7786">
                  <c:v>-658</c:v>
                </c:pt>
                <c:pt idx="7787">
                  <c:v>-658</c:v>
                </c:pt>
                <c:pt idx="7788">
                  <c:v>-658</c:v>
                </c:pt>
                <c:pt idx="7789">
                  <c:v>-658</c:v>
                </c:pt>
                <c:pt idx="7790">
                  <c:v>-658</c:v>
                </c:pt>
                <c:pt idx="7791">
                  <c:v>-658</c:v>
                </c:pt>
                <c:pt idx="7792">
                  <c:v>-658</c:v>
                </c:pt>
                <c:pt idx="7793">
                  <c:v>-658</c:v>
                </c:pt>
                <c:pt idx="7794">
                  <c:v>-658</c:v>
                </c:pt>
                <c:pt idx="7795">
                  <c:v>-658</c:v>
                </c:pt>
                <c:pt idx="7796">
                  <c:v>-658</c:v>
                </c:pt>
                <c:pt idx="7797">
                  <c:v>-658</c:v>
                </c:pt>
                <c:pt idx="7798">
                  <c:v>-658</c:v>
                </c:pt>
                <c:pt idx="7799">
                  <c:v>-658</c:v>
                </c:pt>
                <c:pt idx="7800">
                  <c:v>-658</c:v>
                </c:pt>
                <c:pt idx="7801">
                  <c:v>-658</c:v>
                </c:pt>
                <c:pt idx="7802">
                  <c:v>-658</c:v>
                </c:pt>
                <c:pt idx="7803">
                  <c:v>-658</c:v>
                </c:pt>
                <c:pt idx="7804">
                  <c:v>-658</c:v>
                </c:pt>
                <c:pt idx="7805">
                  <c:v>-658</c:v>
                </c:pt>
                <c:pt idx="7806">
                  <c:v>-658</c:v>
                </c:pt>
                <c:pt idx="7807">
                  <c:v>-658</c:v>
                </c:pt>
                <c:pt idx="7808">
                  <c:v>-658</c:v>
                </c:pt>
                <c:pt idx="7809">
                  <c:v>-658</c:v>
                </c:pt>
                <c:pt idx="7810">
                  <c:v>-658</c:v>
                </c:pt>
                <c:pt idx="7811">
                  <c:v>-658</c:v>
                </c:pt>
                <c:pt idx="7812">
                  <c:v>-658</c:v>
                </c:pt>
                <c:pt idx="7813">
                  <c:v>-658</c:v>
                </c:pt>
                <c:pt idx="7814">
                  <c:v>-658</c:v>
                </c:pt>
                <c:pt idx="7815">
                  <c:v>-658</c:v>
                </c:pt>
                <c:pt idx="7816">
                  <c:v>-658</c:v>
                </c:pt>
                <c:pt idx="7817">
                  <c:v>-658</c:v>
                </c:pt>
                <c:pt idx="7818">
                  <c:v>-658</c:v>
                </c:pt>
                <c:pt idx="7819">
                  <c:v>-658</c:v>
                </c:pt>
                <c:pt idx="7820">
                  <c:v>-658</c:v>
                </c:pt>
                <c:pt idx="7821">
                  <c:v>-658</c:v>
                </c:pt>
                <c:pt idx="7822">
                  <c:v>-658</c:v>
                </c:pt>
                <c:pt idx="7823">
                  <c:v>-658</c:v>
                </c:pt>
                <c:pt idx="7824">
                  <c:v>-658</c:v>
                </c:pt>
                <c:pt idx="7825">
                  <c:v>-658</c:v>
                </c:pt>
                <c:pt idx="7826">
                  <c:v>-658</c:v>
                </c:pt>
                <c:pt idx="7827">
                  <c:v>-658</c:v>
                </c:pt>
                <c:pt idx="7828">
                  <c:v>-658</c:v>
                </c:pt>
                <c:pt idx="7829">
                  <c:v>-658</c:v>
                </c:pt>
                <c:pt idx="7830">
                  <c:v>-658</c:v>
                </c:pt>
                <c:pt idx="7831">
                  <c:v>-658</c:v>
                </c:pt>
                <c:pt idx="7832">
                  <c:v>-658</c:v>
                </c:pt>
                <c:pt idx="7833">
                  <c:v>-658</c:v>
                </c:pt>
                <c:pt idx="7834">
                  <c:v>-658</c:v>
                </c:pt>
                <c:pt idx="7835">
                  <c:v>-658</c:v>
                </c:pt>
                <c:pt idx="7836">
                  <c:v>-658</c:v>
                </c:pt>
                <c:pt idx="7837">
                  <c:v>-658</c:v>
                </c:pt>
                <c:pt idx="7838">
                  <c:v>-658</c:v>
                </c:pt>
                <c:pt idx="7839">
                  <c:v>-658</c:v>
                </c:pt>
                <c:pt idx="7840">
                  <c:v>-658</c:v>
                </c:pt>
                <c:pt idx="7841">
                  <c:v>-658</c:v>
                </c:pt>
                <c:pt idx="7842">
                  <c:v>-658</c:v>
                </c:pt>
                <c:pt idx="7843">
                  <c:v>-658</c:v>
                </c:pt>
                <c:pt idx="7844">
                  <c:v>-658</c:v>
                </c:pt>
                <c:pt idx="7845">
                  <c:v>-658</c:v>
                </c:pt>
                <c:pt idx="7846">
                  <c:v>-658</c:v>
                </c:pt>
                <c:pt idx="7847">
                  <c:v>-658</c:v>
                </c:pt>
                <c:pt idx="7848">
                  <c:v>-658</c:v>
                </c:pt>
                <c:pt idx="7849">
                  <c:v>-658</c:v>
                </c:pt>
                <c:pt idx="7850">
                  <c:v>-658</c:v>
                </c:pt>
                <c:pt idx="7851">
                  <c:v>-658</c:v>
                </c:pt>
                <c:pt idx="7852">
                  <c:v>-658</c:v>
                </c:pt>
                <c:pt idx="7853">
                  <c:v>-658</c:v>
                </c:pt>
                <c:pt idx="7854">
                  <c:v>-658</c:v>
                </c:pt>
                <c:pt idx="7855">
                  <c:v>-658</c:v>
                </c:pt>
                <c:pt idx="7856">
                  <c:v>-658</c:v>
                </c:pt>
                <c:pt idx="7857">
                  <c:v>-658</c:v>
                </c:pt>
                <c:pt idx="7858">
                  <c:v>-658</c:v>
                </c:pt>
                <c:pt idx="7859">
                  <c:v>-658</c:v>
                </c:pt>
                <c:pt idx="7860">
                  <c:v>-658</c:v>
                </c:pt>
                <c:pt idx="7861">
                  <c:v>-658</c:v>
                </c:pt>
                <c:pt idx="7862">
                  <c:v>-658</c:v>
                </c:pt>
                <c:pt idx="7863">
                  <c:v>-658</c:v>
                </c:pt>
                <c:pt idx="7864">
                  <c:v>-658</c:v>
                </c:pt>
                <c:pt idx="7865">
                  <c:v>-658</c:v>
                </c:pt>
                <c:pt idx="7866">
                  <c:v>-658</c:v>
                </c:pt>
                <c:pt idx="7867">
                  <c:v>-658</c:v>
                </c:pt>
                <c:pt idx="7868">
                  <c:v>-658</c:v>
                </c:pt>
                <c:pt idx="7869">
                  <c:v>-658</c:v>
                </c:pt>
                <c:pt idx="7870">
                  <c:v>-658</c:v>
                </c:pt>
                <c:pt idx="7871">
                  <c:v>-658</c:v>
                </c:pt>
                <c:pt idx="7872">
                  <c:v>-658</c:v>
                </c:pt>
                <c:pt idx="7873">
                  <c:v>-658</c:v>
                </c:pt>
                <c:pt idx="7874">
                  <c:v>-658</c:v>
                </c:pt>
                <c:pt idx="7875">
                  <c:v>-658</c:v>
                </c:pt>
                <c:pt idx="7876">
                  <c:v>-658</c:v>
                </c:pt>
                <c:pt idx="7877">
                  <c:v>-658</c:v>
                </c:pt>
                <c:pt idx="7878">
                  <c:v>-658</c:v>
                </c:pt>
                <c:pt idx="7879">
                  <c:v>-658</c:v>
                </c:pt>
                <c:pt idx="7880">
                  <c:v>-658</c:v>
                </c:pt>
                <c:pt idx="7881">
                  <c:v>-658</c:v>
                </c:pt>
                <c:pt idx="7882">
                  <c:v>-658</c:v>
                </c:pt>
                <c:pt idx="7883">
                  <c:v>-658</c:v>
                </c:pt>
                <c:pt idx="7884">
                  <c:v>-658</c:v>
                </c:pt>
                <c:pt idx="7885">
                  <c:v>-658</c:v>
                </c:pt>
                <c:pt idx="7886">
                  <c:v>-658</c:v>
                </c:pt>
                <c:pt idx="7887">
                  <c:v>-658</c:v>
                </c:pt>
                <c:pt idx="7888">
                  <c:v>-658</c:v>
                </c:pt>
                <c:pt idx="7889">
                  <c:v>-658</c:v>
                </c:pt>
                <c:pt idx="7890">
                  <c:v>-658</c:v>
                </c:pt>
                <c:pt idx="7891">
                  <c:v>-658</c:v>
                </c:pt>
                <c:pt idx="7892">
                  <c:v>-658</c:v>
                </c:pt>
                <c:pt idx="7893">
                  <c:v>-658</c:v>
                </c:pt>
                <c:pt idx="7894">
                  <c:v>-658</c:v>
                </c:pt>
                <c:pt idx="7895">
                  <c:v>-658</c:v>
                </c:pt>
                <c:pt idx="7896">
                  <c:v>-658</c:v>
                </c:pt>
                <c:pt idx="7897">
                  <c:v>-658</c:v>
                </c:pt>
                <c:pt idx="7898">
                  <c:v>-658</c:v>
                </c:pt>
                <c:pt idx="7899">
                  <c:v>-658</c:v>
                </c:pt>
                <c:pt idx="7900">
                  <c:v>-658</c:v>
                </c:pt>
                <c:pt idx="7901">
                  <c:v>-658</c:v>
                </c:pt>
                <c:pt idx="7902">
                  <c:v>-658</c:v>
                </c:pt>
                <c:pt idx="7903">
                  <c:v>-658</c:v>
                </c:pt>
                <c:pt idx="7904">
                  <c:v>-658</c:v>
                </c:pt>
                <c:pt idx="7905">
                  <c:v>-658</c:v>
                </c:pt>
                <c:pt idx="7906">
                  <c:v>-658</c:v>
                </c:pt>
                <c:pt idx="7907">
                  <c:v>-658</c:v>
                </c:pt>
                <c:pt idx="7908">
                  <c:v>-658</c:v>
                </c:pt>
                <c:pt idx="7909">
                  <c:v>-658</c:v>
                </c:pt>
                <c:pt idx="7910">
                  <c:v>-658</c:v>
                </c:pt>
                <c:pt idx="7911">
                  <c:v>-658</c:v>
                </c:pt>
                <c:pt idx="7912">
                  <c:v>-658</c:v>
                </c:pt>
                <c:pt idx="7913">
                  <c:v>-658</c:v>
                </c:pt>
                <c:pt idx="7914">
                  <c:v>-658</c:v>
                </c:pt>
                <c:pt idx="7915">
                  <c:v>-658</c:v>
                </c:pt>
                <c:pt idx="7916">
                  <c:v>-658</c:v>
                </c:pt>
                <c:pt idx="7917">
                  <c:v>-658</c:v>
                </c:pt>
                <c:pt idx="7918">
                  <c:v>-1016</c:v>
                </c:pt>
                <c:pt idx="7919">
                  <c:v>-1016</c:v>
                </c:pt>
                <c:pt idx="7920">
                  <c:v>-1016</c:v>
                </c:pt>
                <c:pt idx="7921">
                  <c:v>-1016</c:v>
                </c:pt>
                <c:pt idx="7922">
                  <c:v>-1016</c:v>
                </c:pt>
                <c:pt idx="7923">
                  <c:v>-1016</c:v>
                </c:pt>
                <c:pt idx="7924">
                  <c:v>-1016</c:v>
                </c:pt>
                <c:pt idx="7925">
                  <c:v>-1016</c:v>
                </c:pt>
                <c:pt idx="7926">
                  <c:v>-1016</c:v>
                </c:pt>
                <c:pt idx="7927">
                  <c:v>-1016</c:v>
                </c:pt>
                <c:pt idx="7928">
                  <c:v>-1016</c:v>
                </c:pt>
                <c:pt idx="7929">
                  <c:v>-1016</c:v>
                </c:pt>
                <c:pt idx="7930">
                  <c:v>-1016</c:v>
                </c:pt>
                <c:pt idx="7931">
                  <c:v>-1016</c:v>
                </c:pt>
                <c:pt idx="7932">
                  <c:v>-1016</c:v>
                </c:pt>
                <c:pt idx="7933">
                  <c:v>-1016</c:v>
                </c:pt>
                <c:pt idx="7934">
                  <c:v>-1016</c:v>
                </c:pt>
                <c:pt idx="7935">
                  <c:v>-1016</c:v>
                </c:pt>
                <c:pt idx="7936">
                  <c:v>-1016</c:v>
                </c:pt>
                <c:pt idx="7937">
                  <c:v>-1016</c:v>
                </c:pt>
                <c:pt idx="7938">
                  <c:v>-1016</c:v>
                </c:pt>
                <c:pt idx="7939">
                  <c:v>-1016</c:v>
                </c:pt>
                <c:pt idx="7940">
                  <c:v>-1016</c:v>
                </c:pt>
                <c:pt idx="7941">
                  <c:v>-1016</c:v>
                </c:pt>
                <c:pt idx="7942">
                  <c:v>-1016</c:v>
                </c:pt>
                <c:pt idx="7943">
                  <c:v>-1016</c:v>
                </c:pt>
                <c:pt idx="7944">
                  <c:v>-1016</c:v>
                </c:pt>
                <c:pt idx="7945">
                  <c:v>-1016</c:v>
                </c:pt>
                <c:pt idx="7946">
                  <c:v>-1016</c:v>
                </c:pt>
                <c:pt idx="7947">
                  <c:v>-1016</c:v>
                </c:pt>
                <c:pt idx="7948">
                  <c:v>-1016</c:v>
                </c:pt>
                <c:pt idx="7949">
                  <c:v>-1016</c:v>
                </c:pt>
                <c:pt idx="7950">
                  <c:v>-1016</c:v>
                </c:pt>
                <c:pt idx="7951">
                  <c:v>-1016</c:v>
                </c:pt>
                <c:pt idx="7952">
                  <c:v>-1016</c:v>
                </c:pt>
                <c:pt idx="7953">
                  <c:v>-1016</c:v>
                </c:pt>
                <c:pt idx="7954">
                  <c:v>-1016</c:v>
                </c:pt>
                <c:pt idx="7955">
                  <c:v>-1016</c:v>
                </c:pt>
                <c:pt idx="7956">
                  <c:v>-1016</c:v>
                </c:pt>
                <c:pt idx="7957">
                  <c:v>-1016</c:v>
                </c:pt>
                <c:pt idx="7958">
                  <c:v>-1016</c:v>
                </c:pt>
                <c:pt idx="7959">
                  <c:v>-1016</c:v>
                </c:pt>
                <c:pt idx="7960">
                  <c:v>-1016</c:v>
                </c:pt>
                <c:pt idx="7961">
                  <c:v>-1016</c:v>
                </c:pt>
                <c:pt idx="7962">
                  <c:v>-1016</c:v>
                </c:pt>
                <c:pt idx="7963">
                  <c:v>-1016</c:v>
                </c:pt>
                <c:pt idx="7964">
                  <c:v>-1016</c:v>
                </c:pt>
                <c:pt idx="7965">
                  <c:v>-1016</c:v>
                </c:pt>
                <c:pt idx="7966">
                  <c:v>-1016</c:v>
                </c:pt>
                <c:pt idx="7967">
                  <c:v>-1016</c:v>
                </c:pt>
                <c:pt idx="7968">
                  <c:v>-1016</c:v>
                </c:pt>
                <c:pt idx="7969">
                  <c:v>-1016</c:v>
                </c:pt>
                <c:pt idx="7970">
                  <c:v>-1016</c:v>
                </c:pt>
                <c:pt idx="7971">
                  <c:v>-1016</c:v>
                </c:pt>
                <c:pt idx="7972">
                  <c:v>-1016</c:v>
                </c:pt>
                <c:pt idx="7973">
                  <c:v>-1016</c:v>
                </c:pt>
                <c:pt idx="7974">
                  <c:v>-1016</c:v>
                </c:pt>
                <c:pt idx="7975">
                  <c:v>-1016</c:v>
                </c:pt>
                <c:pt idx="7976">
                  <c:v>-1016</c:v>
                </c:pt>
                <c:pt idx="7977">
                  <c:v>-1016</c:v>
                </c:pt>
                <c:pt idx="7978">
                  <c:v>-1016</c:v>
                </c:pt>
                <c:pt idx="7979">
                  <c:v>-1016</c:v>
                </c:pt>
                <c:pt idx="7980">
                  <c:v>-1016</c:v>
                </c:pt>
                <c:pt idx="7981">
                  <c:v>-1016</c:v>
                </c:pt>
                <c:pt idx="7982">
                  <c:v>-1016</c:v>
                </c:pt>
                <c:pt idx="7983">
                  <c:v>-1016</c:v>
                </c:pt>
                <c:pt idx="7984">
                  <c:v>-1016</c:v>
                </c:pt>
                <c:pt idx="7985">
                  <c:v>-1016</c:v>
                </c:pt>
                <c:pt idx="7986">
                  <c:v>-1016</c:v>
                </c:pt>
                <c:pt idx="7987">
                  <c:v>-1016</c:v>
                </c:pt>
                <c:pt idx="7988">
                  <c:v>-1016</c:v>
                </c:pt>
                <c:pt idx="7989">
                  <c:v>-1016</c:v>
                </c:pt>
                <c:pt idx="7990">
                  <c:v>-1016</c:v>
                </c:pt>
                <c:pt idx="7991">
                  <c:v>-1016</c:v>
                </c:pt>
                <c:pt idx="7992">
                  <c:v>-1016</c:v>
                </c:pt>
                <c:pt idx="7993">
                  <c:v>-1016</c:v>
                </c:pt>
                <c:pt idx="7994">
                  <c:v>-1016</c:v>
                </c:pt>
                <c:pt idx="7995">
                  <c:v>-1016</c:v>
                </c:pt>
                <c:pt idx="7996">
                  <c:v>-1016</c:v>
                </c:pt>
                <c:pt idx="7997">
                  <c:v>-1016</c:v>
                </c:pt>
                <c:pt idx="7998">
                  <c:v>-1016</c:v>
                </c:pt>
                <c:pt idx="7999">
                  <c:v>-1016</c:v>
                </c:pt>
                <c:pt idx="8000">
                  <c:v>-1016</c:v>
                </c:pt>
                <c:pt idx="8001">
                  <c:v>-1016</c:v>
                </c:pt>
                <c:pt idx="8002">
                  <c:v>-1016</c:v>
                </c:pt>
                <c:pt idx="8003">
                  <c:v>-1016</c:v>
                </c:pt>
                <c:pt idx="8004">
                  <c:v>-1016</c:v>
                </c:pt>
                <c:pt idx="8005">
                  <c:v>-1016</c:v>
                </c:pt>
                <c:pt idx="8006">
                  <c:v>-1016</c:v>
                </c:pt>
                <c:pt idx="8007">
                  <c:v>-1016</c:v>
                </c:pt>
                <c:pt idx="8008">
                  <c:v>-1016</c:v>
                </c:pt>
                <c:pt idx="8009">
                  <c:v>-1016</c:v>
                </c:pt>
                <c:pt idx="8010">
                  <c:v>-1016</c:v>
                </c:pt>
                <c:pt idx="8011">
                  <c:v>-1016</c:v>
                </c:pt>
                <c:pt idx="8012">
                  <c:v>-1016</c:v>
                </c:pt>
                <c:pt idx="8013">
                  <c:v>-1016</c:v>
                </c:pt>
                <c:pt idx="8014">
                  <c:v>-1016</c:v>
                </c:pt>
                <c:pt idx="8015">
                  <c:v>-1016</c:v>
                </c:pt>
                <c:pt idx="8016">
                  <c:v>-1016</c:v>
                </c:pt>
                <c:pt idx="8017">
                  <c:v>-1016</c:v>
                </c:pt>
                <c:pt idx="8018">
                  <c:v>-1016</c:v>
                </c:pt>
                <c:pt idx="8019">
                  <c:v>-1016</c:v>
                </c:pt>
                <c:pt idx="8020">
                  <c:v>-1016</c:v>
                </c:pt>
                <c:pt idx="8021">
                  <c:v>-1016</c:v>
                </c:pt>
                <c:pt idx="8022">
                  <c:v>-1016</c:v>
                </c:pt>
                <c:pt idx="8023">
                  <c:v>-1016</c:v>
                </c:pt>
                <c:pt idx="8024">
                  <c:v>-1016</c:v>
                </c:pt>
                <c:pt idx="8025">
                  <c:v>-1016</c:v>
                </c:pt>
                <c:pt idx="8026">
                  <c:v>-1016</c:v>
                </c:pt>
                <c:pt idx="8027">
                  <c:v>-1016</c:v>
                </c:pt>
                <c:pt idx="8028">
                  <c:v>-1016</c:v>
                </c:pt>
                <c:pt idx="8029">
                  <c:v>-1016</c:v>
                </c:pt>
                <c:pt idx="8030">
                  <c:v>-1016</c:v>
                </c:pt>
                <c:pt idx="8031">
                  <c:v>-1016</c:v>
                </c:pt>
                <c:pt idx="8032">
                  <c:v>-1016</c:v>
                </c:pt>
                <c:pt idx="8033">
                  <c:v>-1016</c:v>
                </c:pt>
                <c:pt idx="8034">
                  <c:v>-1016</c:v>
                </c:pt>
                <c:pt idx="8035">
                  <c:v>-1016</c:v>
                </c:pt>
                <c:pt idx="8036">
                  <c:v>-1016</c:v>
                </c:pt>
                <c:pt idx="8037">
                  <c:v>-1016</c:v>
                </c:pt>
                <c:pt idx="8038">
                  <c:v>-1016</c:v>
                </c:pt>
                <c:pt idx="8039">
                  <c:v>-1016</c:v>
                </c:pt>
                <c:pt idx="8040">
                  <c:v>-1016</c:v>
                </c:pt>
                <c:pt idx="8041">
                  <c:v>-1016</c:v>
                </c:pt>
                <c:pt idx="8042">
                  <c:v>-1016</c:v>
                </c:pt>
                <c:pt idx="8043">
                  <c:v>-1016</c:v>
                </c:pt>
                <c:pt idx="8044">
                  <c:v>-1016</c:v>
                </c:pt>
                <c:pt idx="8045">
                  <c:v>-1016</c:v>
                </c:pt>
                <c:pt idx="8046">
                  <c:v>-1016</c:v>
                </c:pt>
                <c:pt idx="8047">
                  <c:v>-1016</c:v>
                </c:pt>
                <c:pt idx="8048">
                  <c:v>-1016</c:v>
                </c:pt>
                <c:pt idx="8049">
                  <c:v>-1016</c:v>
                </c:pt>
                <c:pt idx="8050">
                  <c:v>-1016</c:v>
                </c:pt>
                <c:pt idx="8051">
                  <c:v>-1016</c:v>
                </c:pt>
                <c:pt idx="8052">
                  <c:v>-1016</c:v>
                </c:pt>
                <c:pt idx="8053">
                  <c:v>-1016</c:v>
                </c:pt>
                <c:pt idx="8054">
                  <c:v>-1016</c:v>
                </c:pt>
                <c:pt idx="8055">
                  <c:v>-1016</c:v>
                </c:pt>
                <c:pt idx="8056">
                  <c:v>-1016</c:v>
                </c:pt>
                <c:pt idx="8057">
                  <c:v>-1016</c:v>
                </c:pt>
                <c:pt idx="8058">
                  <c:v>-1016</c:v>
                </c:pt>
                <c:pt idx="8059">
                  <c:v>-1016</c:v>
                </c:pt>
                <c:pt idx="8060">
                  <c:v>-1016</c:v>
                </c:pt>
                <c:pt idx="8061">
                  <c:v>-1016</c:v>
                </c:pt>
                <c:pt idx="8062">
                  <c:v>-1016</c:v>
                </c:pt>
                <c:pt idx="8063">
                  <c:v>-1016</c:v>
                </c:pt>
                <c:pt idx="8064">
                  <c:v>-1016</c:v>
                </c:pt>
                <c:pt idx="8065">
                  <c:v>-1016</c:v>
                </c:pt>
                <c:pt idx="8066">
                  <c:v>-1016</c:v>
                </c:pt>
                <c:pt idx="8067">
                  <c:v>-1016</c:v>
                </c:pt>
                <c:pt idx="8068">
                  <c:v>-1016</c:v>
                </c:pt>
                <c:pt idx="8069">
                  <c:v>-1016</c:v>
                </c:pt>
                <c:pt idx="8070">
                  <c:v>-1016</c:v>
                </c:pt>
                <c:pt idx="8071">
                  <c:v>-1016</c:v>
                </c:pt>
                <c:pt idx="8072">
                  <c:v>-1016</c:v>
                </c:pt>
                <c:pt idx="8073">
                  <c:v>-1016</c:v>
                </c:pt>
                <c:pt idx="8074">
                  <c:v>-1016</c:v>
                </c:pt>
                <c:pt idx="8075">
                  <c:v>-1016</c:v>
                </c:pt>
                <c:pt idx="8076">
                  <c:v>-1016</c:v>
                </c:pt>
                <c:pt idx="8077">
                  <c:v>-1016</c:v>
                </c:pt>
                <c:pt idx="8078">
                  <c:v>-1016</c:v>
                </c:pt>
                <c:pt idx="8079">
                  <c:v>-1016</c:v>
                </c:pt>
                <c:pt idx="8080">
                  <c:v>-1016</c:v>
                </c:pt>
                <c:pt idx="8081">
                  <c:v>-1016</c:v>
                </c:pt>
                <c:pt idx="8082">
                  <c:v>-1016</c:v>
                </c:pt>
                <c:pt idx="8083">
                  <c:v>-1016</c:v>
                </c:pt>
                <c:pt idx="8084">
                  <c:v>-1016</c:v>
                </c:pt>
                <c:pt idx="8085">
                  <c:v>-1016</c:v>
                </c:pt>
                <c:pt idx="8086">
                  <c:v>-1016</c:v>
                </c:pt>
                <c:pt idx="8087">
                  <c:v>-1016</c:v>
                </c:pt>
                <c:pt idx="8088">
                  <c:v>-1016</c:v>
                </c:pt>
                <c:pt idx="8089">
                  <c:v>-1016</c:v>
                </c:pt>
                <c:pt idx="8090">
                  <c:v>-1016</c:v>
                </c:pt>
                <c:pt idx="8091">
                  <c:v>-1016</c:v>
                </c:pt>
                <c:pt idx="8092">
                  <c:v>-1016</c:v>
                </c:pt>
                <c:pt idx="8093">
                  <c:v>-1016</c:v>
                </c:pt>
                <c:pt idx="8094">
                  <c:v>-1016</c:v>
                </c:pt>
                <c:pt idx="8095">
                  <c:v>-1016</c:v>
                </c:pt>
                <c:pt idx="8096">
                  <c:v>-1016</c:v>
                </c:pt>
                <c:pt idx="8097">
                  <c:v>-1016</c:v>
                </c:pt>
                <c:pt idx="8098">
                  <c:v>-1016</c:v>
                </c:pt>
                <c:pt idx="8099">
                  <c:v>-1016</c:v>
                </c:pt>
                <c:pt idx="8100">
                  <c:v>-1016</c:v>
                </c:pt>
                <c:pt idx="8101">
                  <c:v>-1016</c:v>
                </c:pt>
                <c:pt idx="8102">
                  <c:v>-1016</c:v>
                </c:pt>
                <c:pt idx="8103">
                  <c:v>-1016</c:v>
                </c:pt>
                <c:pt idx="8104">
                  <c:v>-1016</c:v>
                </c:pt>
                <c:pt idx="8105">
                  <c:v>-1016</c:v>
                </c:pt>
                <c:pt idx="8106">
                  <c:v>-1016</c:v>
                </c:pt>
                <c:pt idx="8107">
                  <c:v>-1016</c:v>
                </c:pt>
                <c:pt idx="8108">
                  <c:v>-1016</c:v>
                </c:pt>
                <c:pt idx="8109">
                  <c:v>-1016</c:v>
                </c:pt>
                <c:pt idx="8110">
                  <c:v>-1016</c:v>
                </c:pt>
                <c:pt idx="8111">
                  <c:v>-1016</c:v>
                </c:pt>
                <c:pt idx="8112">
                  <c:v>-1016</c:v>
                </c:pt>
                <c:pt idx="8113">
                  <c:v>-1016</c:v>
                </c:pt>
                <c:pt idx="8114">
                  <c:v>-1016</c:v>
                </c:pt>
                <c:pt idx="8115">
                  <c:v>-1016</c:v>
                </c:pt>
                <c:pt idx="8116">
                  <c:v>-1016</c:v>
                </c:pt>
                <c:pt idx="8117">
                  <c:v>-1016</c:v>
                </c:pt>
                <c:pt idx="8118">
                  <c:v>-1016</c:v>
                </c:pt>
                <c:pt idx="8119">
                  <c:v>-1016</c:v>
                </c:pt>
                <c:pt idx="8120">
                  <c:v>-1016</c:v>
                </c:pt>
                <c:pt idx="8121">
                  <c:v>-1016</c:v>
                </c:pt>
                <c:pt idx="8122">
                  <c:v>-1016</c:v>
                </c:pt>
                <c:pt idx="8123">
                  <c:v>-1016</c:v>
                </c:pt>
                <c:pt idx="8124">
                  <c:v>-1016</c:v>
                </c:pt>
                <c:pt idx="8125">
                  <c:v>-1016</c:v>
                </c:pt>
                <c:pt idx="8126">
                  <c:v>-1016</c:v>
                </c:pt>
                <c:pt idx="8127">
                  <c:v>-1016</c:v>
                </c:pt>
                <c:pt idx="8128">
                  <c:v>-1016</c:v>
                </c:pt>
                <c:pt idx="8129">
                  <c:v>-1016</c:v>
                </c:pt>
                <c:pt idx="8130">
                  <c:v>-1016</c:v>
                </c:pt>
                <c:pt idx="8131">
                  <c:v>-1016</c:v>
                </c:pt>
                <c:pt idx="8132">
                  <c:v>-1016</c:v>
                </c:pt>
                <c:pt idx="8133">
                  <c:v>-1016</c:v>
                </c:pt>
                <c:pt idx="8134">
                  <c:v>-1016</c:v>
                </c:pt>
                <c:pt idx="8135">
                  <c:v>-1016</c:v>
                </c:pt>
                <c:pt idx="8136">
                  <c:v>-1016</c:v>
                </c:pt>
                <c:pt idx="8137">
                  <c:v>-1016</c:v>
                </c:pt>
                <c:pt idx="8138">
                  <c:v>-1016</c:v>
                </c:pt>
                <c:pt idx="8139">
                  <c:v>-1016</c:v>
                </c:pt>
                <c:pt idx="8140">
                  <c:v>-1016</c:v>
                </c:pt>
                <c:pt idx="8141">
                  <c:v>-1016</c:v>
                </c:pt>
                <c:pt idx="8142">
                  <c:v>-1016</c:v>
                </c:pt>
                <c:pt idx="8143">
                  <c:v>-1016</c:v>
                </c:pt>
                <c:pt idx="8144">
                  <c:v>-1016</c:v>
                </c:pt>
                <c:pt idx="8145">
                  <c:v>-1016</c:v>
                </c:pt>
                <c:pt idx="8146">
                  <c:v>-1016</c:v>
                </c:pt>
                <c:pt idx="8147">
                  <c:v>-1016</c:v>
                </c:pt>
                <c:pt idx="8148">
                  <c:v>-1016</c:v>
                </c:pt>
                <c:pt idx="8149">
                  <c:v>-1016</c:v>
                </c:pt>
                <c:pt idx="8150">
                  <c:v>-1016</c:v>
                </c:pt>
                <c:pt idx="8151">
                  <c:v>-1016</c:v>
                </c:pt>
                <c:pt idx="8152">
                  <c:v>-1016</c:v>
                </c:pt>
                <c:pt idx="8153">
                  <c:v>-1016</c:v>
                </c:pt>
                <c:pt idx="8154">
                  <c:v>-1016</c:v>
                </c:pt>
                <c:pt idx="8155">
                  <c:v>-1016</c:v>
                </c:pt>
                <c:pt idx="8156">
                  <c:v>-1016</c:v>
                </c:pt>
                <c:pt idx="8157">
                  <c:v>-1016</c:v>
                </c:pt>
                <c:pt idx="8158">
                  <c:v>-1016</c:v>
                </c:pt>
                <c:pt idx="8159">
                  <c:v>-1016</c:v>
                </c:pt>
                <c:pt idx="8160">
                  <c:v>-1016</c:v>
                </c:pt>
                <c:pt idx="8161">
                  <c:v>-1016</c:v>
                </c:pt>
                <c:pt idx="8162">
                  <c:v>-1016</c:v>
                </c:pt>
                <c:pt idx="8163">
                  <c:v>-1016</c:v>
                </c:pt>
                <c:pt idx="8164">
                  <c:v>-1016</c:v>
                </c:pt>
                <c:pt idx="8165">
                  <c:v>-1016</c:v>
                </c:pt>
                <c:pt idx="8166">
                  <c:v>-1016</c:v>
                </c:pt>
                <c:pt idx="8167">
                  <c:v>-1016</c:v>
                </c:pt>
                <c:pt idx="8168">
                  <c:v>-1016</c:v>
                </c:pt>
                <c:pt idx="8169">
                  <c:v>-1016</c:v>
                </c:pt>
                <c:pt idx="8170">
                  <c:v>-1016</c:v>
                </c:pt>
                <c:pt idx="8171">
                  <c:v>-1016</c:v>
                </c:pt>
                <c:pt idx="8172">
                  <c:v>-1016</c:v>
                </c:pt>
                <c:pt idx="8173">
                  <c:v>-1016</c:v>
                </c:pt>
                <c:pt idx="8174">
                  <c:v>-1016</c:v>
                </c:pt>
                <c:pt idx="8175">
                  <c:v>-1016</c:v>
                </c:pt>
                <c:pt idx="8176">
                  <c:v>-1016</c:v>
                </c:pt>
                <c:pt idx="8177">
                  <c:v>-1016</c:v>
                </c:pt>
                <c:pt idx="8178">
                  <c:v>-1016</c:v>
                </c:pt>
                <c:pt idx="8179">
                  <c:v>-1016</c:v>
                </c:pt>
                <c:pt idx="8180">
                  <c:v>-1016</c:v>
                </c:pt>
                <c:pt idx="8181">
                  <c:v>-1016</c:v>
                </c:pt>
                <c:pt idx="8182">
                  <c:v>-1016</c:v>
                </c:pt>
                <c:pt idx="8183">
                  <c:v>-1016</c:v>
                </c:pt>
                <c:pt idx="8184">
                  <c:v>-1016</c:v>
                </c:pt>
                <c:pt idx="8185">
                  <c:v>-1016</c:v>
                </c:pt>
                <c:pt idx="8186">
                  <c:v>-1016</c:v>
                </c:pt>
                <c:pt idx="8187">
                  <c:v>-1016</c:v>
                </c:pt>
                <c:pt idx="8188">
                  <c:v>-1016</c:v>
                </c:pt>
                <c:pt idx="8189">
                  <c:v>-1016</c:v>
                </c:pt>
                <c:pt idx="8190">
                  <c:v>-1016</c:v>
                </c:pt>
                <c:pt idx="8191">
                  <c:v>-1016</c:v>
                </c:pt>
                <c:pt idx="8192">
                  <c:v>-1016</c:v>
                </c:pt>
                <c:pt idx="8193">
                  <c:v>-1016</c:v>
                </c:pt>
                <c:pt idx="8194">
                  <c:v>-1016</c:v>
                </c:pt>
                <c:pt idx="8195">
                  <c:v>-1016</c:v>
                </c:pt>
                <c:pt idx="8196">
                  <c:v>-1016</c:v>
                </c:pt>
                <c:pt idx="8197">
                  <c:v>-1016</c:v>
                </c:pt>
                <c:pt idx="8198">
                  <c:v>-1016</c:v>
                </c:pt>
                <c:pt idx="8199">
                  <c:v>-1016</c:v>
                </c:pt>
                <c:pt idx="8200">
                  <c:v>-1016</c:v>
                </c:pt>
                <c:pt idx="8201">
                  <c:v>-1016</c:v>
                </c:pt>
                <c:pt idx="8202">
                  <c:v>-1016</c:v>
                </c:pt>
                <c:pt idx="8203">
                  <c:v>-1016</c:v>
                </c:pt>
                <c:pt idx="8204">
                  <c:v>-1016</c:v>
                </c:pt>
                <c:pt idx="8205">
                  <c:v>-1016</c:v>
                </c:pt>
                <c:pt idx="8206">
                  <c:v>-1016</c:v>
                </c:pt>
                <c:pt idx="8207">
                  <c:v>-1016</c:v>
                </c:pt>
                <c:pt idx="8208">
                  <c:v>-1016</c:v>
                </c:pt>
                <c:pt idx="8209">
                  <c:v>-1016</c:v>
                </c:pt>
                <c:pt idx="8210">
                  <c:v>-1016</c:v>
                </c:pt>
                <c:pt idx="8211">
                  <c:v>-1016</c:v>
                </c:pt>
                <c:pt idx="8212">
                  <c:v>-1016</c:v>
                </c:pt>
                <c:pt idx="8213">
                  <c:v>-1016</c:v>
                </c:pt>
                <c:pt idx="8214">
                  <c:v>-1016</c:v>
                </c:pt>
                <c:pt idx="8215">
                  <c:v>-1016</c:v>
                </c:pt>
                <c:pt idx="8216">
                  <c:v>-1016</c:v>
                </c:pt>
                <c:pt idx="8217">
                  <c:v>-1016</c:v>
                </c:pt>
                <c:pt idx="8218">
                  <c:v>-1016</c:v>
                </c:pt>
                <c:pt idx="8219">
                  <c:v>-1016</c:v>
                </c:pt>
                <c:pt idx="8220">
                  <c:v>-1016</c:v>
                </c:pt>
                <c:pt idx="8221">
                  <c:v>-1016</c:v>
                </c:pt>
                <c:pt idx="8222">
                  <c:v>-1016</c:v>
                </c:pt>
                <c:pt idx="8223">
                  <c:v>-1016</c:v>
                </c:pt>
                <c:pt idx="8224">
                  <c:v>-1016</c:v>
                </c:pt>
                <c:pt idx="8225">
                  <c:v>-1016</c:v>
                </c:pt>
                <c:pt idx="8226">
                  <c:v>-1016</c:v>
                </c:pt>
                <c:pt idx="8227">
                  <c:v>-1016</c:v>
                </c:pt>
                <c:pt idx="8228">
                  <c:v>-1016</c:v>
                </c:pt>
                <c:pt idx="8229">
                  <c:v>-1016</c:v>
                </c:pt>
                <c:pt idx="8230">
                  <c:v>-1016</c:v>
                </c:pt>
                <c:pt idx="8231">
                  <c:v>-1016</c:v>
                </c:pt>
                <c:pt idx="8232">
                  <c:v>-1016</c:v>
                </c:pt>
                <c:pt idx="8233">
                  <c:v>-1016</c:v>
                </c:pt>
                <c:pt idx="8234">
                  <c:v>-1016</c:v>
                </c:pt>
                <c:pt idx="8235">
                  <c:v>-1016</c:v>
                </c:pt>
                <c:pt idx="8236">
                  <c:v>-1016</c:v>
                </c:pt>
                <c:pt idx="8237">
                  <c:v>-1016</c:v>
                </c:pt>
                <c:pt idx="8238">
                  <c:v>-1016</c:v>
                </c:pt>
                <c:pt idx="8239">
                  <c:v>-1016</c:v>
                </c:pt>
                <c:pt idx="8240">
                  <c:v>-1016</c:v>
                </c:pt>
                <c:pt idx="8241">
                  <c:v>-1016</c:v>
                </c:pt>
                <c:pt idx="8242">
                  <c:v>-1016</c:v>
                </c:pt>
                <c:pt idx="8243">
                  <c:v>-1016</c:v>
                </c:pt>
                <c:pt idx="8244">
                  <c:v>-1016</c:v>
                </c:pt>
                <c:pt idx="8245">
                  <c:v>-1016</c:v>
                </c:pt>
                <c:pt idx="8246">
                  <c:v>-1016</c:v>
                </c:pt>
                <c:pt idx="8247">
                  <c:v>-1016</c:v>
                </c:pt>
                <c:pt idx="8248">
                  <c:v>-1016</c:v>
                </c:pt>
                <c:pt idx="8249">
                  <c:v>-1016</c:v>
                </c:pt>
                <c:pt idx="8250">
                  <c:v>-1016</c:v>
                </c:pt>
                <c:pt idx="8251">
                  <c:v>-1016</c:v>
                </c:pt>
                <c:pt idx="8252">
                  <c:v>-1016</c:v>
                </c:pt>
                <c:pt idx="8253">
                  <c:v>-1016</c:v>
                </c:pt>
                <c:pt idx="8254">
                  <c:v>-1016</c:v>
                </c:pt>
                <c:pt idx="8255">
                  <c:v>-1016</c:v>
                </c:pt>
                <c:pt idx="8256">
                  <c:v>-1016</c:v>
                </c:pt>
                <c:pt idx="8257">
                  <c:v>-1016</c:v>
                </c:pt>
                <c:pt idx="8258">
                  <c:v>-1016</c:v>
                </c:pt>
                <c:pt idx="8259">
                  <c:v>-1016</c:v>
                </c:pt>
                <c:pt idx="8260">
                  <c:v>-1016</c:v>
                </c:pt>
                <c:pt idx="8261">
                  <c:v>-1016</c:v>
                </c:pt>
                <c:pt idx="8262">
                  <c:v>-1016</c:v>
                </c:pt>
                <c:pt idx="8263">
                  <c:v>-1016</c:v>
                </c:pt>
                <c:pt idx="8264">
                  <c:v>-1016</c:v>
                </c:pt>
                <c:pt idx="8265">
                  <c:v>-1016</c:v>
                </c:pt>
                <c:pt idx="8266">
                  <c:v>-1016</c:v>
                </c:pt>
                <c:pt idx="8267">
                  <c:v>-1016</c:v>
                </c:pt>
                <c:pt idx="8268">
                  <c:v>-1016</c:v>
                </c:pt>
                <c:pt idx="8269">
                  <c:v>-1016</c:v>
                </c:pt>
                <c:pt idx="8270">
                  <c:v>-1016</c:v>
                </c:pt>
                <c:pt idx="8271">
                  <c:v>-1016</c:v>
                </c:pt>
                <c:pt idx="8272">
                  <c:v>-1016</c:v>
                </c:pt>
                <c:pt idx="8273">
                  <c:v>-1016</c:v>
                </c:pt>
                <c:pt idx="8274">
                  <c:v>-1016</c:v>
                </c:pt>
                <c:pt idx="8275">
                  <c:v>-1016</c:v>
                </c:pt>
                <c:pt idx="8276">
                  <c:v>-1016</c:v>
                </c:pt>
                <c:pt idx="8277">
                  <c:v>-1016</c:v>
                </c:pt>
                <c:pt idx="8278">
                  <c:v>-1016</c:v>
                </c:pt>
                <c:pt idx="8279">
                  <c:v>-1016</c:v>
                </c:pt>
                <c:pt idx="8280">
                  <c:v>-1016</c:v>
                </c:pt>
                <c:pt idx="8281">
                  <c:v>-1016</c:v>
                </c:pt>
                <c:pt idx="8282">
                  <c:v>-1016</c:v>
                </c:pt>
                <c:pt idx="8283">
                  <c:v>-1016</c:v>
                </c:pt>
                <c:pt idx="8284">
                  <c:v>-1016</c:v>
                </c:pt>
                <c:pt idx="8285">
                  <c:v>-1016</c:v>
                </c:pt>
                <c:pt idx="8286">
                  <c:v>-1016</c:v>
                </c:pt>
                <c:pt idx="8287">
                  <c:v>-1016</c:v>
                </c:pt>
                <c:pt idx="8288">
                  <c:v>-1016</c:v>
                </c:pt>
                <c:pt idx="8289">
                  <c:v>-1016</c:v>
                </c:pt>
                <c:pt idx="8290">
                  <c:v>-1016</c:v>
                </c:pt>
                <c:pt idx="8291">
                  <c:v>-1016</c:v>
                </c:pt>
                <c:pt idx="8292">
                  <c:v>-1016</c:v>
                </c:pt>
                <c:pt idx="8293">
                  <c:v>-1016</c:v>
                </c:pt>
                <c:pt idx="8294">
                  <c:v>-1016</c:v>
                </c:pt>
                <c:pt idx="8295">
                  <c:v>-1016</c:v>
                </c:pt>
                <c:pt idx="8296">
                  <c:v>-1016</c:v>
                </c:pt>
                <c:pt idx="8297">
                  <c:v>-1016</c:v>
                </c:pt>
                <c:pt idx="8298">
                  <c:v>-1016</c:v>
                </c:pt>
                <c:pt idx="8299">
                  <c:v>-1016</c:v>
                </c:pt>
                <c:pt idx="8300">
                  <c:v>-1016</c:v>
                </c:pt>
                <c:pt idx="8301">
                  <c:v>-1016</c:v>
                </c:pt>
                <c:pt idx="8302">
                  <c:v>-1016</c:v>
                </c:pt>
                <c:pt idx="8303">
                  <c:v>-1016</c:v>
                </c:pt>
                <c:pt idx="8304">
                  <c:v>-1016</c:v>
                </c:pt>
                <c:pt idx="8305">
                  <c:v>-1016</c:v>
                </c:pt>
                <c:pt idx="8306">
                  <c:v>-1016</c:v>
                </c:pt>
                <c:pt idx="8307">
                  <c:v>-1016</c:v>
                </c:pt>
                <c:pt idx="8308">
                  <c:v>-1016</c:v>
                </c:pt>
                <c:pt idx="8309">
                  <c:v>-1016</c:v>
                </c:pt>
                <c:pt idx="8310">
                  <c:v>-1016</c:v>
                </c:pt>
                <c:pt idx="8311">
                  <c:v>-1016</c:v>
                </c:pt>
                <c:pt idx="8312">
                  <c:v>-1016</c:v>
                </c:pt>
                <c:pt idx="8313">
                  <c:v>-1016</c:v>
                </c:pt>
                <c:pt idx="8314">
                  <c:v>-1016</c:v>
                </c:pt>
                <c:pt idx="8315">
                  <c:v>-1016</c:v>
                </c:pt>
                <c:pt idx="8316">
                  <c:v>-1016</c:v>
                </c:pt>
                <c:pt idx="8317">
                  <c:v>-1016</c:v>
                </c:pt>
                <c:pt idx="8318">
                  <c:v>-1016</c:v>
                </c:pt>
                <c:pt idx="8319">
                  <c:v>-1016</c:v>
                </c:pt>
                <c:pt idx="8320">
                  <c:v>-1016</c:v>
                </c:pt>
                <c:pt idx="8321">
                  <c:v>-1016</c:v>
                </c:pt>
                <c:pt idx="8322">
                  <c:v>-1016</c:v>
                </c:pt>
                <c:pt idx="8323">
                  <c:v>-1016</c:v>
                </c:pt>
                <c:pt idx="8324">
                  <c:v>-1016</c:v>
                </c:pt>
                <c:pt idx="8325">
                  <c:v>-1016</c:v>
                </c:pt>
                <c:pt idx="8326">
                  <c:v>-1016</c:v>
                </c:pt>
                <c:pt idx="8327">
                  <c:v>-1016</c:v>
                </c:pt>
                <c:pt idx="8328">
                  <c:v>-1016</c:v>
                </c:pt>
                <c:pt idx="8329">
                  <c:v>-1016</c:v>
                </c:pt>
                <c:pt idx="8330">
                  <c:v>-1016</c:v>
                </c:pt>
                <c:pt idx="8331">
                  <c:v>-1016</c:v>
                </c:pt>
                <c:pt idx="8332">
                  <c:v>-1016</c:v>
                </c:pt>
                <c:pt idx="8333">
                  <c:v>-1016</c:v>
                </c:pt>
                <c:pt idx="8334">
                  <c:v>-1016</c:v>
                </c:pt>
                <c:pt idx="8335">
                  <c:v>-1016</c:v>
                </c:pt>
                <c:pt idx="8336">
                  <c:v>-1016</c:v>
                </c:pt>
                <c:pt idx="8337">
                  <c:v>-1016</c:v>
                </c:pt>
                <c:pt idx="8338">
                  <c:v>-1016</c:v>
                </c:pt>
                <c:pt idx="8339">
                  <c:v>-1016</c:v>
                </c:pt>
                <c:pt idx="8340">
                  <c:v>-1016</c:v>
                </c:pt>
                <c:pt idx="8341">
                  <c:v>-1016</c:v>
                </c:pt>
                <c:pt idx="8342">
                  <c:v>-1016</c:v>
                </c:pt>
                <c:pt idx="8343">
                  <c:v>-1016</c:v>
                </c:pt>
                <c:pt idx="8344">
                  <c:v>-1016</c:v>
                </c:pt>
                <c:pt idx="8345">
                  <c:v>-1016</c:v>
                </c:pt>
                <c:pt idx="8346">
                  <c:v>-1016</c:v>
                </c:pt>
                <c:pt idx="8347">
                  <c:v>-1016</c:v>
                </c:pt>
                <c:pt idx="8348">
                  <c:v>-1016</c:v>
                </c:pt>
                <c:pt idx="8349">
                  <c:v>-1016</c:v>
                </c:pt>
                <c:pt idx="8350">
                  <c:v>-1016</c:v>
                </c:pt>
                <c:pt idx="8351">
                  <c:v>-1016</c:v>
                </c:pt>
                <c:pt idx="8352">
                  <c:v>-1016</c:v>
                </c:pt>
                <c:pt idx="8353">
                  <c:v>-1016</c:v>
                </c:pt>
                <c:pt idx="8354">
                  <c:v>-1016</c:v>
                </c:pt>
                <c:pt idx="8355">
                  <c:v>-1016</c:v>
                </c:pt>
                <c:pt idx="8356">
                  <c:v>-1016</c:v>
                </c:pt>
                <c:pt idx="8357">
                  <c:v>-1016</c:v>
                </c:pt>
                <c:pt idx="8358">
                  <c:v>-1016</c:v>
                </c:pt>
                <c:pt idx="8359">
                  <c:v>-1016</c:v>
                </c:pt>
                <c:pt idx="8360">
                  <c:v>-1016</c:v>
                </c:pt>
                <c:pt idx="8361">
                  <c:v>-1016</c:v>
                </c:pt>
                <c:pt idx="8362">
                  <c:v>-1016</c:v>
                </c:pt>
                <c:pt idx="8363">
                  <c:v>-1016</c:v>
                </c:pt>
                <c:pt idx="8364">
                  <c:v>-1016</c:v>
                </c:pt>
                <c:pt idx="8365">
                  <c:v>-1016</c:v>
                </c:pt>
                <c:pt idx="8366">
                  <c:v>-1016</c:v>
                </c:pt>
                <c:pt idx="8367">
                  <c:v>-1016</c:v>
                </c:pt>
                <c:pt idx="8368">
                  <c:v>-1016</c:v>
                </c:pt>
                <c:pt idx="8369">
                  <c:v>-1016</c:v>
                </c:pt>
                <c:pt idx="8370">
                  <c:v>-1016</c:v>
                </c:pt>
                <c:pt idx="8371">
                  <c:v>-1016</c:v>
                </c:pt>
                <c:pt idx="8372">
                  <c:v>-1016</c:v>
                </c:pt>
                <c:pt idx="8373">
                  <c:v>-1016</c:v>
                </c:pt>
                <c:pt idx="8374">
                  <c:v>-1016</c:v>
                </c:pt>
                <c:pt idx="8375">
                  <c:v>-1016</c:v>
                </c:pt>
                <c:pt idx="8376">
                  <c:v>-1016</c:v>
                </c:pt>
                <c:pt idx="8377">
                  <c:v>-1016</c:v>
                </c:pt>
                <c:pt idx="8378">
                  <c:v>-1016</c:v>
                </c:pt>
                <c:pt idx="8379">
                  <c:v>-1016</c:v>
                </c:pt>
                <c:pt idx="8380">
                  <c:v>-1016</c:v>
                </c:pt>
                <c:pt idx="8381">
                  <c:v>-1016</c:v>
                </c:pt>
                <c:pt idx="8382">
                  <c:v>-1016</c:v>
                </c:pt>
                <c:pt idx="8383">
                  <c:v>-1016</c:v>
                </c:pt>
                <c:pt idx="8384">
                  <c:v>-1016</c:v>
                </c:pt>
                <c:pt idx="8385">
                  <c:v>-1016</c:v>
                </c:pt>
                <c:pt idx="8386">
                  <c:v>-1016</c:v>
                </c:pt>
                <c:pt idx="8387">
                  <c:v>-1016</c:v>
                </c:pt>
                <c:pt idx="8388">
                  <c:v>-1016</c:v>
                </c:pt>
                <c:pt idx="8389">
                  <c:v>-1016</c:v>
                </c:pt>
                <c:pt idx="8390">
                  <c:v>-1016</c:v>
                </c:pt>
                <c:pt idx="8391">
                  <c:v>-1016</c:v>
                </c:pt>
                <c:pt idx="8392">
                  <c:v>-1016</c:v>
                </c:pt>
                <c:pt idx="8393">
                  <c:v>-1016</c:v>
                </c:pt>
                <c:pt idx="8394">
                  <c:v>-1016</c:v>
                </c:pt>
                <c:pt idx="8395">
                  <c:v>-1016</c:v>
                </c:pt>
                <c:pt idx="8396">
                  <c:v>-1016</c:v>
                </c:pt>
                <c:pt idx="8397">
                  <c:v>-1016</c:v>
                </c:pt>
                <c:pt idx="8398">
                  <c:v>-1016</c:v>
                </c:pt>
                <c:pt idx="8399">
                  <c:v>-1016</c:v>
                </c:pt>
                <c:pt idx="8400">
                  <c:v>-1016</c:v>
                </c:pt>
                <c:pt idx="8401">
                  <c:v>-1016</c:v>
                </c:pt>
                <c:pt idx="8402">
                  <c:v>-1016</c:v>
                </c:pt>
                <c:pt idx="8403">
                  <c:v>-1016</c:v>
                </c:pt>
                <c:pt idx="8404">
                  <c:v>-1016</c:v>
                </c:pt>
                <c:pt idx="8405">
                  <c:v>-1016</c:v>
                </c:pt>
                <c:pt idx="8406">
                  <c:v>-1016</c:v>
                </c:pt>
                <c:pt idx="8407">
                  <c:v>-1016</c:v>
                </c:pt>
                <c:pt idx="8408">
                  <c:v>-1016</c:v>
                </c:pt>
                <c:pt idx="8409">
                  <c:v>-1016</c:v>
                </c:pt>
                <c:pt idx="8410">
                  <c:v>-1016</c:v>
                </c:pt>
                <c:pt idx="8411">
                  <c:v>-1016</c:v>
                </c:pt>
                <c:pt idx="8412">
                  <c:v>-1016</c:v>
                </c:pt>
                <c:pt idx="8413">
                  <c:v>-1016</c:v>
                </c:pt>
                <c:pt idx="8414">
                  <c:v>-1016</c:v>
                </c:pt>
                <c:pt idx="8415">
                  <c:v>-1016</c:v>
                </c:pt>
                <c:pt idx="8416">
                  <c:v>-1016</c:v>
                </c:pt>
                <c:pt idx="8417">
                  <c:v>-1016</c:v>
                </c:pt>
                <c:pt idx="8418">
                  <c:v>-1016</c:v>
                </c:pt>
                <c:pt idx="8419">
                  <c:v>-1016</c:v>
                </c:pt>
                <c:pt idx="8420">
                  <c:v>-1016</c:v>
                </c:pt>
                <c:pt idx="8421">
                  <c:v>-1016</c:v>
                </c:pt>
                <c:pt idx="8422">
                  <c:v>-1016</c:v>
                </c:pt>
                <c:pt idx="8423">
                  <c:v>-1016</c:v>
                </c:pt>
                <c:pt idx="8424">
                  <c:v>-1016</c:v>
                </c:pt>
                <c:pt idx="8425">
                  <c:v>-1016</c:v>
                </c:pt>
                <c:pt idx="8426">
                  <c:v>-1016</c:v>
                </c:pt>
                <c:pt idx="8427">
                  <c:v>-1016</c:v>
                </c:pt>
                <c:pt idx="8428">
                  <c:v>-1016</c:v>
                </c:pt>
                <c:pt idx="8429">
                  <c:v>-1016</c:v>
                </c:pt>
                <c:pt idx="8430">
                  <c:v>-1016</c:v>
                </c:pt>
                <c:pt idx="8431">
                  <c:v>-1016</c:v>
                </c:pt>
                <c:pt idx="8432">
                  <c:v>-1016</c:v>
                </c:pt>
                <c:pt idx="8433">
                  <c:v>-1016</c:v>
                </c:pt>
                <c:pt idx="8434">
                  <c:v>-1016</c:v>
                </c:pt>
                <c:pt idx="8435">
                  <c:v>-1016</c:v>
                </c:pt>
                <c:pt idx="8436">
                  <c:v>-1016</c:v>
                </c:pt>
                <c:pt idx="8437">
                  <c:v>-1016</c:v>
                </c:pt>
                <c:pt idx="8438">
                  <c:v>-1016</c:v>
                </c:pt>
                <c:pt idx="8439">
                  <c:v>-1016</c:v>
                </c:pt>
                <c:pt idx="8440">
                  <c:v>-1016</c:v>
                </c:pt>
                <c:pt idx="8441">
                  <c:v>-1016</c:v>
                </c:pt>
                <c:pt idx="8442">
                  <c:v>-1016</c:v>
                </c:pt>
                <c:pt idx="8443">
                  <c:v>-1016</c:v>
                </c:pt>
                <c:pt idx="8444">
                  <c:v>-1016</c:v>
                </c:pt>
                <c:pt idx="8445">
                  <c:v>-1016</c:v>
                </c:pt>
                <c:pt idx="8446">
                  <c:v>-1016</c:v>
                </c:pt>
                <c:pt idx="8447">
                  <c:v>-1016</c:v>
                </c:pt>
                <c:pt idx="8448">
                  <c:v>-1016</c:v>
                </c:pt>
                <c:pt idx="8449">
                  <c:v>-1016</c:v>
                </c:pt>
                <c:pt idx="8450">
                  <c:v>-1016</c:v>
                </c:pt>
                <c:pt idx="8451">
                  <c:v>-1016</c:v>
                </c:pt>
                <c:pt idx="8452">
                  <c:v>-1016</c:v>
                </c:pt>
                <c:pt idx="8453">
                  <c:v>-1016</c:v>
                </c:pt>
                <c:pt idx="8454">
                  <c:v>-1016</c:v>
                </c:pt>
                <c:pt idx="8455">
                  <c:v>-1016</c:v>
                </c:pt>
                <c:pt idx="8456">
                  <c:v>-1016</c:v>
                </c:pt>
                <c:pt idx="8457">
                  <c:v>-1016</c:v>
                </c:pt>
                <c:pt idx="8458">
                  <c:v>-1016</c:v>
                </c:pt>
                <c:pt idx="8459">
                  <c:v>-1016</c:v>
                </c:pt>
                <c:pt idx="8460">
                  <c:v>-1016</c:v>
                </c:pt>
                <c:pt idx="8461">
                  <c:v>-1016</c:v>
                </c:pt>
                <c:pt idx="8462">
                  <c:v>-1016</c:v>
                </c:pt>
                <c:pt idx="8463">
                  <c:v>-1016</c:v>
                </c:pt>
                <c:pt idx="8464">
                  <c:v>-1016</c:v>
                </c:pt>
                <c:pt idx="8465">
                  <c:v>-1016</c:v>
                </c:pt>
                <c:pt idx="8466">
                  <c:v>-1016</c:v>
                </c:pt>
                <c:pt idx="8467">
                  <c:v>-1016</c:v>
                </c:pt>
                <c:pt idx="8468">
                  <c:v>-1016</c:v>
                </c:pt>
                <c:pt idx="8469">
                  <c:v>-1016</c:v>
                </c:pt>
                <c:pt idx="8470">
                  <c:v>-1016</c:v>
                </c:pt>
                <c:pt idx="8471">
                  <c:v>-1016</c:v>
                </c:pt>
                <c:pt idx="8472">
                  <c:v>-1016</c:v>
                </c:pt>
                <c:pt idx="8473">
                  <c:v>-1016</c:v>
                </c:pt>
                <c:pt idx="8474">
                  <c:v>-1016</c:v>
                </c:pt>
                <c:pt idx="8475">
                  <c:v>-1016</c:v>
                </c:pt>
                <c:pt idx="8476">
                  <c:v>-1016</c:v>
                </c:pt>
                <c:pt idx="8477">
                  <c:v>-1016</c:v>
                </c:pt>
                <c:pt idx="8478">
                  <c:v>-1016</c:v>
                </c:pt>
                <c:pt idx="8479">
                  <c:v>-1016</c:v>
                </c:pt>
                <c:pt idx="8480">
                  <c:v>-1016</c:v>
                </c:pt>
                <c:pt idx="8481">
                  <c:v>-1016</c:v>
                </c:pt>
                <c:pt idx="8482">
                  <c:v>-1016</c:v>
                </c:pt>
                <c:pt idx="8483">
                  <c:v>-1016</c:v>
                </c:pt>
                <c:pt idx="8484">
                  <c:v>-1016</c:v>
                </c:pt>
                <c:pt idx="8485">
                  <c:v>-1016</c:v>
                </c:pt>
                <c:pt idx="8486">
                  <c:v>-1016</c:v>
                </c:pt>
                <c:pt idx="8487">
                  <c:v>-1016</c:v>
                </c:pt>
                <c:pt idx="8488">
                  <c:v>-1016</c:v>
                </c:pt>
                <c:pt idx="8489">
                  <c:v>-1016</c:v>
                </c:pt>
                <c:pt idx="8490">
                  <c:v>-1016</c:v>
                </c:pt>
                <c:pt idx="8491">
                  <c:v>-1016</c:v>
                </c:pt>
                <c:pt idx="8492">
                  <c:v>-1016</c:v>
                </c:pt>
                <c:pt idx="8493">
                  <c:v>-1016</c:v>
                </c:pt>
                <c:pt idx="8494">
                  <c:v>-1016</c:v>
                </c:pt>
                <c:pt idx="8495">
                  <c:v>-1016</c:v>
                </c:pt>
                <c:pt idx="8496">
                  <c:v>-1016</c:v>
                </c:pt>
                <c:pt idx="8497">
                  <c:v>-1016</c:v>
                </c:pt>
                <c:pt idx="8498">
                  <c:v>-1016</c:v>
                </c:pt>
                <c:pt idx="8499">
                  <c:v>-1016</c:v>
                </c:pt>
                <c:pt idx="8500">
                  <c:v>-1016</c:v>
                </c:pt>
                <c:pt idx="8501">
                  <c:v>-1016</c:v>
                </c:pt>
                <c:pt idx="8502">
                  <c:v>-1016</c:v>
                </c:pt>
                <c:pt idx="8503">
                  <c:v>-1016</c:v>
                </c:pt>
                <c:pt idx="8504">
                  <c:v>-1016</c:v>
                </c:pt>
                <c:pt idx="8505">
                  <c:v>-1016</c:v>
                </c:pt>
                <c:pt idx="8506">
                  <c:v>-1016</c:v>
                </c:pt>
                <c:pt idx="8507">
                  <c:v>-1016</c:v>
                </c:pt>
                <c:pt idx="8508">
                  <c:v>-1016</c:v>
                </c:pt>
                <c:pt idx="8509">
                  <c:v>-1016</c:v>
                </c:pt>
                <c:pt idx="8510">
                  <c:v>-1016</c:v>
                </c:pt>
                <c:pt idx="8511">
                  <c:v>-1016</c:v>
                </c:pt>
                <c:pt idx="8512">
                  <c:v>-1016</c:v>
                </c:pt>
                <c:pt idx="8513">
                  <c:v>-1016</c:v>
                </c:pt>
                <c:pt idx="8514">
                  <c:v>-1016</c:v>
                </c:pt>
                <c:pt idx="8515">
                  <c:v>-1016</c:v>
                </c:pt>
                <c:pt idx="8516">
                  <c:v>-1016</c:v>
                </c:pt>
                <c:pt idx="8517">
                  <c:v>-1016</c:v>
                </c:pt>
                <c:pt idx="8518">
                  <c:v>-1016</c:v>
                </c:pt>
                <c:pt idx="8519">
                  <c:v>-1016</c:v>
                </c:pt>
                <c:pt idx="8520">
                  <c:v>-1016</c:v>
                </c:pt>
                <c:pt idx="8521">
                  <c:v>-1016</c:v>
                </c:pt>
                <c:pt idx="8522">
                  <c:v>-1016</c:v>
                </c:pt>
                <c:pt idx="8523">
                  <c:v>-1016</c:v>
                </c:pt>
                <c:pt idx="8524">
                  <c:v>-1016</c:v>
                </c:pt>
                <c:pt idx="8525">
                  <c:v>-1016</c:v>
                </c:pt>
                <c:pt idx="8526">
                  <c:v>-1016</c:v>
                </c:pt>
                <c:pt idx="8527">
                  <c:v>-1016</c:v>
                </c:pt>
                <c:pt idx="8528">
                  <c:v>-1016</c:v>
                </c:pt>
                <c:pt idx="8529">
                  <c:v>-1016</c:v>
                </c:pt>
                <c:pt idx="8530">
                  <c:v>-1016</c:v>
                </c:pt>
                <c:pt idx="8531">
                  <c:v>-1016</c:v>
                </c:pt>
                <c:pt idx="8532">
                  <c:v>-1016</c:v>
                </c:pt>
                <c:pt idx="8533">
                  <c:v>-1016</c:v>
                </c:pt>
                <c:pt idx="8534">
                  <c:v>-1016</c:v>
                </c:pt>
                <c:pt idx="8535">
                  <c:v>-1016</c:v>
                </c:pt>
                <c:pt idx="8536">
                  <c:v>-1016</c:v>
                </c:pt>
                <c:pt idx="8537">
                  <c:v>-1016</c:v>
                </c:pt>
                <c:pt idx="8538">
                  <c:v>-1016</c:v>
                </c:pt>
                <c:pt idx="8539">
                  <c:v>-1016</c:v>
                </c:pt>
                <c:pt idx="8540">
                  <c:v>-1016</c:v>
                </c:pt>
                <c:pt idx="8541">
                  <c:v>-1016</c:v>
                </c:pt>
                <c:pt idx="8542">
                  <c:v>-1016</c:v>
                </c:pt>
                <c:pt idx="8543">
                  <c:v>-1016</c:v>
                </c:pt>
                <c:pt idx="8544">
                  <c:v>-1016</c:v>
                </c:pt>
                <c:pt idx="8545">
                  <c:v>-1016</c:v>
                </c:pt>
                <c:pt idx="8546">
                  <c:v>-1016</c:v>
                </c:pt>
                <c:pt idx="8547">
                  <c:v>-1016</c:v>
                </c:pt>
                <c:pt idx="8548">
                  <c:v>-1016</c:v>
                </c:pt>
                <c:pt idx="8549">
                  <c:v>-1016</c:v>
                </c:pt>
                <c:pt idx="8550">
                  <c:v>-1016</c:v>
                </c:pt>
                <c:pt idx="8551">
                  <c:v>-1016</c:v>
                </c:pt>
                <c:pt idx="8552">
                  <c:v>-1016</c:v>
                </c:pt>
                <c:pt idx="8553">
                  <c:v>-1016</c:v>
                </c:pt>
                <c:pt idx="8554">
                  <c:v>-1016</c:v>
                </c:pt>
                <c:pt idx="8555">
                  <c:v>-1016</c:v>
                </c:pt>
                <c:pt idx="8556">
                  <c:v>-1016</c:v>
                </c:pt>
                <c:pt idx="8557">
                  <c:v>-1016</c:v>
                </c:pt>
                <c:pt idx="8558">
                  <c:v>-1016</c:v>
                </c:pt>
                <c:pt idx="8559">
                  <c:v>-1016</c:v>
                </c:pt>
                <c:pt idx="8560">
                  <c:v>-1016</c:v>
                </c:pt>
                <c:pt idx="8561">
                  <c:v>-1016</c:v>
                </c:pt>
                <c:pt idx="8562">
                  <c:v>-1016</c:v>
                </c:pt>
                <c:pt idx="8563">
                  <c:v>-1016</c:v>
                </c:pt>
                <c:pt idx="8564">
                  <c:v>-1016</c:v>
                </c:pt>
                <c:pt idx="8565">
                  <c:v>-1016</c:v>
                </c:pt>
                <c:pt idx="8566">
                  <c:v>-1016</c:v>
                </c:pt>
                <c:pt idx="8567">
                  <c:v>-1016</c:v>
                </c:pt>
                <c:pt idx="8568">
                  <c:v>-1016</c:v>
                </c:pt>
                <c:pt idx="8569">
                  <c:v>-1016</c:v>
                </c:pt>
                <c:pt idx="8570">
                  <c:v>-1016</c:v>
                </c:pt>
                <c:pt idx="8571">
                  <c:v>-1016</c:v>
                </c:pt>
                <c:pt idx="8572">
                  <c:v>-1016</c:v>
                </c:pt>
                <c:pt idx="8573">
                  <c:v>-1016</c:v>
                </c:pt>
                <c:pt idx="8574">
                  <c:v>-1016</c:v>
                </c:pt>
                <c:pt idx="8575">
                  <c:v>-1016</c:v>
                </c:pt>
                <c:pt idx="8576">
                  <c:v>-1016</c:v>
                </c:pt>
                <c:pt idx="8577">
                  <c:v>-1016</c:v>
                </c:pt>
                <c:pt idx="8578">
                  <c:v>-1016</c:v>
                </c:pt>
                <c:pt idx="8579">
                  <c:v>-1016</c:v>
                </c:pt>
                <c:pt idx="8580">
                  <c:v>-1016</c:v>
                </c:pt>
                <c:pt idx="8581">
                  <c:v>-1016</c:v>
                </c:pt>
                <c:pt idx="8582">
                  <c:v>-1016</c:v>
                </c:pt>
                <c:pt idx="8583">
                  <c:v>-1016</c:v>
                </c:pt>
                <c:pt idx="8584">
                  <c:v>-1016</c:v>
                </c:pt>
                <c:pt idx="8585">
                  <c:v>-1016</c:v>
                </c:pt>
                <c:pt idx="8586">
                  <c:v>-1016</c:v>
                </c:pt>
                <c:pt idx="8587">
                  <c:v>-1016</c:v>
                </c:pt>
                <c:pt idx="8588">
                  <c:v>-1016</c:v>
                </c:pt>
                <c:pt idx="8589">
                  <c:v>-1016</c:v>
                </c:pt>
                <c:pt idx="8590">
                  <c:v>-1016</c:v>
                </c:pt>
                <c:pt idx="8591">
                  <c:v>-1016</c:v>
                </c:pt>
                <c:pt idx="8592">
                  <c:v>-1016</c:v>
                </c:pt>
                <c:pt idx="8593">
                  <c:v>-1016</c:v>
                </c:pt>
                <c:pt idx="8594">
                  <c:v>-1016</c:v>
                </c:pt>
                <c:pt idx="8595">
                  <c:v>-1016</c:v>
                </c:pt>
                <c:pt idx="8596">
                  <c:v>-1016</c:v>
                </c:pt>
                <c:pt idx="8597">
                  <c:v>-1016</c:v>
                </c:pt>
                <c:pt idx="8598">
                  <c:v>-1016</c:v>
                </c:pt>
                <c:pt idx="8599">
                  <c:v>-1016</c:v>
                </c:pt>
                <c:pt idx="8600">
                  <c:v>-1016</c:v>
                </c:pt>
                <c:pt idx="8601">
                  <c:v>-1016</c:v>
                </c:pt>
                <c:pt idx="8602">
                  <c:v>-1016</c:v>
                </c:pt>
                <c:pt idx="8603">
                  <c:v>-1016</c:v>
                </c:pt>
                <c:pt idx="8604">
                  <c:v>-1016</c:v>
                </c:pt>
                <c:pt idx="8605">
                  <c:v>-1016</c:v>
                </c:pt>
                <c:pt idx="8606">
                  <c:v>-1016</c:v>
                </c:pt>
                <c:pt idx="8607">
                  <c:v>-1016</c:v>
                </c:pt>
                <c:pt idx="8608">
                  <c:v>-1016</c:v>
                </c:pt>
                <c:pt idx="8609">
                  <c:v>-1016</c:v>
                </c:pt>
                <c:pt idx="8610">
                  <c:v>-1016</c:v>
                </c:pt>
                <c:pt idx="8611">
                  <c:v>-1016</c:v>
                </c:pt>
                <c:pt idx="8612">
                  <c:v>-1016</c:v>
                </c:pt>
                <c:pt idx="8613">
                  <c:v>-1016</c:v>
                </c:pt>
                <c:pt idx="8614">
                  <c:v>-1016</c:v>
                </c:pt>
                <c:pt idx="8615">
                  <c:v>-1016</c:v>
                </c:pt>
                <c:pt idx="8616">
                  <c:v>-1016</c:v>
                </c:pt>
                <c:pt idx="8617">
                  <c:v>-1016</c:v>
                </c:pt>
                <c:pt idx="8618">
                  <c:v>-1016</c:v>
                </c:pt>
                <c:pt idx="8619">
                  <c:v>-1016</c:v>
                </c:pt>
                <c:pt idx="8620">
                  <c:v>-1016</c:v>
                </c:pt>
                <c:pt idx="8621">
                  <c:v>-1016</c:v>
                </c:pt>
                <c:pt idx="8622">
                  <c:v>-1016</c:v>
                </c:pt>
                <c:pt idx="8623">
                  <c:v>-1016</c:v>
                </c:pt>
                <c:pt idx="8624">
                  <c:v>-1016</c:v>
                </c:pt>
                <c:pt idx="8625">
                  <c:v>-1016</c:v>
                </c:pt>
                <c:pt idx="8626">
                  <c:v>-1016</c:v>
                </c:pt>
                <c:pt idx="8627">
                  <c:v>-1016</c:v>
                </c:pt>
                <c:pt idx="8628">
                  <c:v>-1016</c:v>
                </c:pt>
                <c:pt idx="8629">
                  <c:v>-1016</c:v>
                </c:pt>
                <c:pt idx="8630">
                  <c:v>-1016</c:v>
                </c:pt>
                <c:pt idx="8631">
                  <c:v>-1016</c:v>
                </c:pt>
                <c:pt idx="8632">
                  <c:v>-1016</c:v>
                </c:pt>
                <c:pt idx="8633">
                  <c:v>-1016</c:v>
                </c:pt>
                <c:pt idx="8634">
                  <c:v>-1016</c:v>
                </c:pt>
                <c:pt idx="8635">
                  <c:v>-1016</c:v>
                </c:pt>
                <c:pt idx="8636">
                  <c:v>-1016</c:v>
                </c:pt>
                <c:pt idx="8637">
                  <c:v>-1016</c:v>
                </c:pt>
                <c:pt idx="8638">
                  <c:v>-1016</c:v>
                </c:pt>
                <c:pt idx="8639">
                  <c:v>-1016</c:v>
                </c:pt>
                <c:pt idx="8640">
                  <c:v>-1016</c:v>
                </c:pt>
                <c:pt idx="8641">
                  <c:v>-1016</c:v>
                </c:pt>
                <c:pt idx="8642">
                  <c:v>-1016</c:v>
                </c:pt>
                <c:pt idx="8643">
                  <c:v>-1016</c:v>
                </c:pt>
                <c:pt idx="8644">
                  <c:v>-1016</c:v>
                </c:pt>
                <c:pt idx="8645">
                  <c:v>-1016</c:v>
                </c:pt>
                <c:pt idx="8646">
                  <c:v>-1016</c:v>
                </c:pt>
                <c:pt idx="8647">
                  <c:v>-1016</c:v>
                </c:pt>
                <c:pt idx="8648">
                  <c:v>-1016</c:v>
                </c:pt>
                <c:pt idx="8649">
                  <c:v>-1016</c:v>
                </c:pt>
                <c:pt idx="8650">
                  <c:v>-1016</c:v>
                </c:pt>
                <c:pt idx="8651">
                  <c:v>-1016</c:v>
                </c:pt>
                <c:pt idx="8652">
                  <c:v>-1016</c:v>
                </c:pt>
                <c:pt idx="8653">
                  <c:v>-1016</c:v>
                </c:pt>
                <c:pt idx="8654">
                  <c:v>-1016</c:v>
                </c:pt>
                <c:pt idx="8655">
                  <c:v>-1016</c:v>
                </c:pt>
                <c:pt idx="8656">
                  <c:v>-1016</c:v>
                </c:pt>
                <c:pt idx="8657">
                  <c:v>-1016</c:v>
                </c:pt>
                <c:pt idx="8658">
                  <c:v>-1016</c:v>
                </c:pt>
                <c:pt idx="8659">
                  <c:v>-1016</c:v>
                </c:pt>
                <c:pt idx="8660">
                  <c:v>-1016</c:v>
                </c:pt>
                <c:pt idx="8661">
                  <c:v>-1016</c:v>
                </c:pt>
                <c:pt idx="8662">
                  <c:v>-1016</c:v>
                </c:pt>
                <c:pt idx="8663">
                  <c:v>-1016</c:v>
                </c:pt>
                <c:pt idx="8664">
                  <c:v>-1016</c:v>
                </c:pt>
                <c:pt idx="8665">
                  <c:v>-1016</c:v>
                </c:pt>
                <c:pt idx="8666">
                  <c:v>-1016</c:v>
                </c:pt>
                <c:pt idx="8667">
                  <c:v>-1016</c:v>
                </c:pt>
                <c:pt idx="8668">
                  <c:v>-1016</c:v>
                </c:pt>
                <c:pt idx="8669">
                  <c:v>-1016</c:v>
                </c:pt>
                <c:pt idx="8670">
                  <c:v>-1016</c:v>
                </c:pt>
                <c:pt idx="8671">
                  <c:v>-1016</c:v>
                </c:pt>
                <c:pt idx="8672">
                  <c:v>-1016</c:v>
                </c:pt>
                <c:pt idx="8673">
                  <c:v>-1016</c:v>
                </c:pt>
                <c:pt idx="8674">
                  <c:v>-1016</c:v>
                </c:pt>
                <c:pt idx="8675">
                  <c:v>-1016</c:v>
                </c:pt>
                <c:pt idx="8676">
                  <c:v>-1016</c:v>
                </c:pt>
                <c:pt idx="8677">
                  <c:v>-1016</c:v>
                </c:pt>
                <c:pt idx="8678">
                  <c:v>-1016</c:v>
                </c:pt>
                <c:pt idx="8679">
                  <c:v>-1016</c:v>
                </c:pt>
                <c:pt idx="8680">
                  <c:v>-1016</c:v>
                </c:pt>
                <c:pt idx="8681">
                  <c:v>-1016</c:v>
                </c:pt>
                <c:pt idx="8682">
                  <c:v>-1016</c:v>
                </c:pt>
                <c:pt idx="8683">
                  <c:v>-1016</c:v>
                </c:pt>
                <c:pt idx="8684">
                  <c:v>-1016</c:v>
                </c:pt>
                <c:pt idx="8685">
                  <c:v>-1016</c:v>
                </c:pt>
                <c:pt idx="8686">
                  <c:v>-1016</c:v>
                </c:pt>
                <c:pt idx="8687">
                  <c:v>-1016</c:v>
                </c:pt>
                <c:pt idx="8688">
                  <c:v>-1016</c:v>
                </c:pt>
                <c:pt idx="8689">
                  <c:v>-1016</c:v>
                </c:pt>
                <c:pt idx="8690">
                  <c:v>-1016</c:v>
                </c:pt>
                <c:pt idx="8691">
                  <c:v>-1016</c:v>
                </c:pt>
                <c:pt idx="8692">
                  <c:v>-1016</c:v>
                </c:pt>
                <c:pt idx="8693">
                  <c:v>-1016</c:v>
                </c:pt>
                <c:pt idx="8694">
                  <c:v>-1016</c:v>
                </c:pt>
                <c:pt idx="8695">
                  <c:v>-1016</c:v>
                </c:pt>
                <c:pt idx="8696">
                  <c:v>-1016</c:v>
                </c:pt>
                <c:pt idx="8697">
                  <c:v>-1016</c:v>
                </c:pt>
                <c:pt idx="8698">
                  <c:v>-1016</c:v>
                </c:pt>
                <c:pt idx="8699">
                  <c:v>-1016</c:v>
                </c:pt>
                <c:pt idx="8700">
                  <c:v>-1016</c:v>
                </c:pt>
                <c:pt idx="8701">
                  <c:v>-1016</c:v>
                </c:pt>
                <c:pt idx="8702">
                  <c:v>-1016</c:v>
                </c:pt>
                <c:pt idx="8703">
                  <c:v>-1016</c:v>
                </c:pt>
                <c:pt idx="8704">
                  <c:v>-1016</c:v>
                </c:pt>
                <c:pt idx="8705">
                  <c:v>-1016</c:v>
                </c:pt>
                <c:pt idx="8706">
                  <c:v>-1016</c:v>
                </c:pt>
                <c:pt idx="8707">
                  <c:v>-1016</c:v>
                </c:pt>
                <c:pt idx="8708">
                  <c:v>-1016</c:v>
                </c:pt>
                <c:pt idx="8709">
                  <c:v>-1016</c:v>
                </c:pt>
                <c:pt idx="8710">
                  <c:v>-1016</c:v>
                </c:pt>
                <c:pt idx="8711">
                  <c:v>-1016</c:v>
                </c:pt>
                <c:pt idx="8712">
                  <c:v>-1016</c:v>
                </c:pt>
                <c:pt idx="8713">
                  <c:v>-1016</c:v>
                </c:pt>
                <c:pt idx="8714">
                  <c:v>-1016</c:v>
                </c:pt>
                <c:pt idx="8715">
                  <c:v>-1016</c:v>
                </c:pt>
                <c:pt idx="8716">
                  <c:v>-1016</c:v>
                </c:pt>
                <c:pt idx="8717">
                  <c:v>-1016</c:v>
                </c:pt>
                <c:pt idx="8718">
                  <c:v>-1016</c:v>
                </c:pt>
                <c:pt idx="8719">
                  <c:v>-1016</c:v>
                </c:pt>
                <c:pt idx="8720">
                  <c:v>-1016</c:v>
                </c:pt>
                <c:pt idx="8721">
                  <c:v>-1016</c:v>
                </c:pt>
                <c:pt idx="8722">
                  <c:v>-1016</c:v>
                </c:pt>
                <c:pt idx="8723">
                  <c:v>-1016</c:v>
                </c:pt>
                <c:pt idx="8724">
                  <c:v>-1016</c:v>
                </c:pt>
                <c:pt idx="8725">
                  <c:v>-1016</c:v>
                </c:pt>
                <c:pt idx="8726">
                  <c:v>-1016</c:v>
                </c:pt>
                <c:pt idx="8727">
                  <c:v>-1016</c:v>
                </c:pt>
                <c:pt idx="8728">
                  <c:v>-1016</c:v>
                </c:pt>
                <c:pt idx="8729">
                  <c:v>-1016</c:v>
                </c:pt>
                <c:pt idx="8730">
                  <c:v>-1016</c:v>
                </c:pt>
                <c:pt idx="8731">
                  <c:v>-1016</c:v>
                </c:pt>
                <c:pt idx="8732">
                  <c:v>-1016</c:v>
                </c:pt>
                <c:pt idx="8733">
                  <c:v>-1016</c:v>
                </c:pt>
                <c:pt idx="8734">
                  <c:v>-1016</c:v>
                </c:pt>
                <c:pt idx="8735">
                  <c:v>-1016</c:v>
                </c:pt>
                <c:pt idx="8736">
                  <c:v>-1016</c:v>
                </c:pt>
                <c:pt idx="8737">
                  <c:v>-1016</c:v>
                </c:pt>
                <c:pt idx="8738">
                  <c:v>-1016</c:v>
                </c:pt>
                <c:pt idx="8739">
                  <c:v>-1016</c:v>
                </c:pt>
                <c:pt idx="8740">
                  <c:v>-1016</c:v>
                </c:pt>
                <c:pt idx="8741">
                  <c:v>-1016</c:v>
                </c:pt>
                <c:pt idx="8742">
                  <c:v>-1016</c:v>
                </c:pt>
                <c:pt idx="8743">
                  <c:v>-1016</c:v>
                </c:pt>
                <c:pt idx="8744">
                  <c:v>-1016</c:v>
                </c:pt>
                <c:pt idx="8745">
                  <c:v>-1016</c:v>
                </c:pt>
                <c:pt idx="8746">
                  <c:v>-1016</c:v>
                </c:pt>
                <c:pt idx="8747">
                  <c:v>-1016</c:v>
                </c:pt>
                <c:pt idx="8748">
                  <c:v>-1016</c:v>
                </c:pt>
                <c:pt idx="8749">
                  <c:v>-1016</c:v>
                </c:pt>
                <c:pt idx="8750">
                  <c:v>-1016</c:v>
                </c:pt>
                <c:pt idx="8751">
                  <c:v>-1016</c:v>
                </c:pt>
                <c:pt idx="8752">
                  <c:v>-1016</c:v>
                </c:pt>
                <c:pt idx="8753">
                  <c:v>-1016</c:v>
                </c:pt>
                <c:pt idx="8754">
                  <c:v>-1016</c:v>
                </c:pt>
                <c:pt idx="8755">
                  <c:v>-1016</c:v>
                </c:pt>
                <c:pt idx="8756">
                  <c:v>-1016</c:v>
                </c:pt>
                <c:pt idx="8757">
                  <c:v>-1016</c:v>
                </c:pt>
                <c:pt idx="8758">
                  <c:v>-1016</c:v>
                </c:pt>
                <c:pt idx="8759">
                  <c:v>-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783"/>
        <c:axId val="87055016"/>
      </c:lineChart>
      <c:catAx>
        <c:axId val="5176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55016"/>
        <c:crossesAt val="0"/>
        <c:auto val="1"/>
        <c:lblAlgn val="ctr"/>
        <c:lblOffset val="100"/>
        <c:noMultiLvlLbl val="0"/>
      </c:catAx>
      <c:valAx>
        <c:axId val="87055016"/>
        <c:scaling>
          <c:orientation val="minMax"/>
          <c:max val="1050"/>
          <c:min val="-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38157140126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783"/>
        <c:crossesAt val="1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52516742277"/>
          <c:y val="0.93857133753903"/>
          <c:w val="0.545647007993087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8748" activePane="bottomRight" state="frozen"/>
      <selection pane="topLeft" activeCell="A1" activeCellId="0" sqref="A1"/>
      <selection pane="topRight" activeCell="C1" activeCellId="0" sqref="C1"/>
      <selection pane="bottomLeft" activeCell="A8748" activeCellId="0" sqref="A8748"/>
      <selection pane="bottomRight" activeCell="B8775" activeCellId="0" sqref="B87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15.28"/>
    <col collapsed="false" customWidth="true" hidden="false" outlineLevel="0" max="3" min="3" style="2" width="16.28"/>
    <col collapsed="false" customWidth="true" hidden="false" outlineLevel="0" max="4" min="4" style="3" width="15.99"/>
    <col collapsed="false" customWidth="true" hidden="false" outlineLevel="0" max="5" min="5" style="2" width="15.85"/>
    <col collapsed="false" customWidth="true" hidden="false" outlineLevel="0" max="6" min="6" style="3" width="15.85"/>
    <col collapsed="false" customWidth="true" hidden="false" outlineLevel="0" max="7" min="7" style="2" width="16.99"/>
    <col collapsed="false" customWidth="true" hidden="false" outlineLevel="0" max="8" min="8" style="3" width="14.85"/>
    <col collapsed="false" customWidth="true" hidden="false" outlineLevel="0" max="9" min="9" style="2" width="15.41"/>
    <col collapsed="false" customWidth="true" hidden="false" outlineLevel="0" max="10" min="10" style="1" width="9.14"/>
  </cols>
  <sheetData>
    <row r="1" s="11" customFormat="true" ht="4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6" t="s">
        <v>6</v>
      </c>
      <c r="H1" s="8" t="s">
        <v>7</v>
      </c>
      <c r="I1" s="9" t="s">
        <v>8</v>
      </c>
      <c r="J1" s="10"/>
    </row>
    <row r="2" customFormat="false" ht="15" hidden="false" customHeight="false" outlineLevel="0" collapsed="false">
      <c r="A2" s="12" t="n">
        <v>43101</v>
      </c>
      <c r="B2" s="12" t="n">
        <v>43101.0416666667</v>
      </c>
      <c r="C2" s="13" t="n">
        <v>834</v>
      </c>
      <c r="D2" s="13" t="n">
        <v>923.2</v>
      </c>
      <c r="E2" s="13" t="n">
        <v>66.6</v>
      </c>
      <c r="F2" s="14" t="n">
        <v>-33.7</v>
      </c>
      <c r="G2" s="15" t="n">
        <v>123</v>
      </c>
      <c r="H2" s="13" t="n">
        <v>-245.5</v>
      </c>
      <c r="I2" s="15" t="n">
        <v>211.8</v>
      </c>
    </row>
    <row r="3" customFormat="false" ht="15" hidden="false" customHeight="false" outlineLevel="0" collapsed="false">
      <c r="A3" s="12" t="n">
        <v>43101.0416666667</v>
      </c>
      <c r="B3" s="12" t="n">
        <v>43101.0833333333</v>
      </c>
      <c r="C3" s="13" t="n">
        <v>826.9</v>
      </c>
      <c r="D3" s="13" t="n">
        <v>943.7</v>
      </c>
      <c r="E3" s="13" t="n">
        <v>66.5</v>
      </c>
      <c r="F3" s="14" t="n">
        <v>137.4</v>
      </c>
      <c r="G3" s="15" t="n">
        <v>-20.6</v>
      </c>
      <c r="H3" s="13" t="n">
        <v>-130.7</v>
      </c>
      <c r="I3" s="15" t="n">
        <v>268.1</v>
      </c>
    </row>
    <row r="4" customFormat="false" ht="15" hidden="false" customHeight="false" outlineLevel="0" collapsed="false">
      <c r="A4" s="12" t="n">
        <v>43101.0833333333</v>
      </c>
      <c r="B4" s="12" t="n">
        <v>43101.125</v>
      </c>
      <c r="C4" s="13" t="n">
        <v>799.6</v>
      </c>
      <c r="D4" s="13" t="n">
        <v>959.5</v>
      </c>
      <c r="E4" s="13" t="n">
        <v>75.5</v>
      </c>
      <c r="F4" s="14" t="n">
        <v>120.7</v>
      </c>
      <c r="G4" s="15" t="n">
        <v>39.2</v>
      </c>
      <c r="H4" s="13" t="n">
        <v>-179.5</v>
      </c>
      <c r="I4" s="15" t="n">
        <v>300.2</v>
      </c>
    </row>
    <row r="5" customFormat="false" ht="15" hidden="false" customHeight="false" outlineLevel="0" collapsed="false">
      <c r="A5" s="12" t="n">
        <v>43101.125</v>
      </c>
      <c r="B5" s="12" t="n">
        <v>43101.1666666667</v>
      </c>
      <c r="C5" s="13" t="n">
        <v>783.2</v>
      </c>
      <c r="D5" s="13" t="n">
        <v>1028.4</v>
      </c>
      <c r="E5" s="13" t="n">
        <v>81.1</v>
      </c>
      <c r="F5" s="14" t="n">
        <v>249.2</v>
      </c>
      <c r="G5" s="15" t="n">
        <v>-4</v>
      </c>
      <c r="H5" s="13" t="n">
        <v>-113.6</v>
      </c>
      <c r="I5" s="15" t="n">
        <v>362.8</v>
      </c>
    </row>
    <row r="6" customFormat="false" ht="15" hidden="false" customHeight="false" outlineLevel="0" collapsed="false">
      <c r="A6" s="12" t="n">
        <v>43101.1666666667</v>
      </c>
      <c r="B6" s="12" t="n">
        <v>43101.2083333333</v>
      </c>
      <c r="C6" s="13" t="n">
        <v>776.8</v>
      </c>
      <c r="D6" s="13" t="n">
        <v>1044.6</v>
      </c>
      <c r="E6" s="13" t="n">
        <v>68.9</v>
      </c>
      <c r="F6" s="14" t="n">
        <v>120.9</v>
      </c>
      <c r="G6" s="15" t="n">
        <v>147.2</v>
      </c>
      <c r="H6" s="13" t="n">
        <v>-209.6</v>
      </c>
      <c r="I6" s="15" t="n">
        <v>330.4</v>
      </c>
    </row>
    <row r="7" customFormat="false" ht="15" hidden="false" customHeight="false" outlineLevel="0" collapsed="false">
      <c r="A7" s="12" t="n">
        <v>43101.2083333333</v>
      </c>
      <c r="B7" s="12" t="n">
        <v>43101.25</v>
      </c>
      <c r="C7" s="13" t="n">
        <v>779.2</v>
      </c>
      <c r="D7" s="13" t="n">
        <v>1049.7</v>
      </c>
      <c r="E7" s="13" t="n">
        <v>66.3</v>
      </c>
      <c r="F7" s="14" t="n">
        <v>4.4</v>
      </c>
      <c r="G7" s="15" t="n">
        <v>265.9</v>
      </c>
      <c r="H7" s="13" t="n">
        <v>-280.4</v>
      </c>
      <c r="I7" s="15" t="n">
        <v>284.8</v>
      </c>
    </row>
    <row r="8" customFormat="false" ht="15" hidden="false" customHeight="false" outlineLevel="0" collapsed="false">
      <c r="A8" s="12" t="n">
        <v>43101.25</v>
      </c>
      <c r="B8" s="12" t="n">
        <v>43101.2916666667</v>
      </c>
      <c r="C8" s="13" t="n">
        <v>780.5</v>
      </c>
      <c r="D8" s="13" t="n">
        <v>1052.9</v>
      </c>
      <c r="E8" s="13" t="n">
        <v>68.9</v>
      </c>
      <c r="F8" s="14" t="n">
        <v>-182.9</v>
      </c>
      <c r="G8" s="15" t="n">
        <v>454.9</v>
      </c>
      <c r="H8" s="13" t="n">
        <v>-351.1</v>
      </c>
      <c r="I8" s="15" t="n">
        <v>168.2</v>
      </c>
    </row>
    <row r="9" customFormat="false" ht="15" hidden="false" customHeight="false" outlineLevel="0" collapsed="false">
      <c r="A9" s="12" t="n">
        <v>43101.2916666667</v>
      </c>
      <c r="B9" s="12" t="n">
        <v>43101.3333333333</v>
      </c>
      <c r="C9" s="13" t="n">
        <v>791</v>
      </c>
      <c r="D9" s="13" t="n">
        <v>968.7</v>
      </c>
      <c r="E9" s="13" t="n">
        <v>64.5</v>
      </c>
      <c r="F9" s="14" t="n">
        <v>-110.1</v>
      </c>
      <c r="G9" s="15" t="n">
        <v>287.8</v>
      </c>
      <c r="H9" s="13" t="n">
        <v>-263.4</v>
      </c>
      <c r="I9" s="15" t="n">
        <v>153.3</v>
      </c>
    </row>
    <row r="10" customFormat="false" ht="15" hidden="false" customHeight="false" outlineLevel="0" collapsed="false">
      <c r="A10" s="12" t="n">
        <v>43101.3333333333</v>
      </c>
      <c r="B10" s="12" t="n">
        <v>43101.375</v>
      </c>
      <c r="C10" s="13" t="n">
        <v>807.6</v>
      </c>
      <c r="D10" s="13" t="n">
        <v>940.9</v>
      </c>
      <c r="E10" s="13" t="n">
        <v>57.2</v>
      </c>
      <c r="F10" s="14" t="n">
        <v>-26</v>
      </c>
      <c r="G10" s="15" t="n">
        <v>159.3</v>
      </c>
      <c r="H10" s="13" t="n">
        <v>-209.4</v>
      </c>
      <c r="I10" s="15" t="n">
        <v>183.3</v>
      </c>
    </row>
    <row r="11" customFormat="false" ht="15" hidden="false" customHeight="false" outlineLevel="0" collapsed="false">
      <c r="A11" s="12" t="n">
        <v>43101.375</v>
      </c>
      <c r="B11" s="12" t="n">
        <v>43101.4166666666</v>
      </c>
      <c r="C11" s="13" t="n">
        <v>804</v>
      </c>
      <c r="D11" s="13" t="n">
        <v>915.4</v>
      </c>
      <c r="E11" s="13" t="n">
        <v>55.7</v>
      </c>
      <c r="F11" s="14" t="n">
        <v>-130.6</v>
      </c>
      <c r="G11" s="15" t="n">
        <v>242</v>
      </c>
      <c r="H11" s="13" t="n">
        <v>-239.7</v>
      </c>
      <c r="I11" s="15" t="n">
        <v>109.1</v>
      </c>
    </row>
    <row r="12" customFormat="false" ht="15" hidden="false" customHeight="false" outlineLevel="0" collapsed="false">
      <c r="A12" s="12" t="n">
        <v>43101.4166666666</v>
      </c>
      <c r="B12" s="12" t="n">
        <v>43101.4583333333</v>
      </c>
      <c r="C12" s="13" t="n">
        <v>841.8</v>
      </c>
      <c r="D12" s="13" t="n">
        <v>904.4</v>
      </c>
      <c r="E12" s="13" t="n">
        <v>56.1</v>
      </c>
      <c r="F12" s="14" t="n">
        <v>-240.5</v>
      </c>
      <c r="G12" s="15" t="n">
        <v>303.1</v>
      </c>
      <c r="H12" s="13" t="n">
        <v>-252.1</v>
      </c>
      <c r="I12" s="15" t="n">
        <v>11.6</v>
      </c>
    </row>
    <row r="13" customFormat="false" ht="15" hidden="false" customHeight="false" outlineLevel="0" collapsed="false">
      <c r="A13" s="12" t="n">
        <v>43101.4583333333</v>
      </c>
      <c r="B13" s="12" t="n">
        <v>43101.5</v>
      </c>
      <c r="C13" s="13" t="n">
        <v>877</v>
      </c>
      <c r="D13" s="13" t="n">
        <v>885.4</v>
      </c>
      <c r="E13" s="13" t="n">
        <v>52.2</v>
      </c>
      <c r="F13" s="14" t="n">
        <v>-85.9</v>
      </c>
      <c r="G13" s="15" t="n">
        <v>94.2</v>
      </c>
      <c r="H13" s="13" t="n">
        <v>-134.7</v>
      </c>
      <c r="I13" s="15" t="n">
        <v>48.8</v>
      </c>
    </row>
    <row r="14" customFormat="false" ht="15" hidden="false" customHeight="false" outlineLevel="0" collapsed="false">
      <c r="A14" s="12" t="n">
        <v>43101.5</v>
      </c>
      <c r="B14" s="12" t="n">
        <v>43101.5416666666</v>
      </c>
      <c r="C14" s="13" t="n">
        <v>897.7</v>
      </c>
      <c r="D14" s="13" t="n">
        <v>870.8</v>
      </c>
      <c r="E14" s="13" t="n">
        <v>51.3</v>
      </c>
      <c r="F14" s="14" t="n">
        <v>-80.2</v>
      </c>
      <c r="G14" s="15" t="n">
        <v>53</v>
      </c>
      <c r="H14" s="13" t="n">
        <v>-111.1</v>
      </c>
      <c r="I14" s="15" t="n">
        <v>31</v>
      </c>
    </row>
    <row r="15" customFormat="false" ht="15" hidden="false" customHeight="false" outlineLevel="0" collapsed="false">
      <c r="A15" s="12" t="n">
        <v>43101.5416666666</v>
      </c>
      <c r="B15" s="12" t="n">
        <v>43101.5833333333</v>
      </c>
      <c r="C15" s="13" t="n">
        <v>904.3</v>
      </c>
      <c r="D15" s="13" t="n">
        <v>843.2</v>
      </c>
      <c r="E15" s="13" t="n">
        <v>64.1</v>
      </c>
      <c r="F15" s="14" t="n">
        <v>-136.7</v>
      </c>
      <c r="G15" s="15" t="n">
        <v>75.5</v>
      </c>
      <c r="H15" s="13" t="n">
        <v>-148.1</v>
      </c>
      <c r="I15" s="15" t="n">
        <v>11.5</v>
      </c>
    </row>
    <row r="16" customFormat="false" ht="15" hidden="false" customHeight="false" outlineLevel="0" collapsed="false">
      <c r="A16" s="12" t="n">
        <v>43101.5833333333</v>
      </c>
      <c r="B16" s="12" t="n">
        <v>43101.625</v>
      </c>
      <c r="C16" s="13" t="n">
        <v>913.7</v>
      </c>
      <c r="D16" s="13" t="n">
        <v>861.9</v>
      </c>
      <c r="E16" s="13" t="n">
        <v>69.6</v>
      </c>
      <c r="F16" s="14" t="n">
        <v>-133.1</v>
      </c>
      <c r="G16" s="15" t="n">
        <v>81.3</v>
      </c>
      <c r="H16" s="13" t="n">
        <v>-123.7</v>
      </c>
      <c r="I16" s="15" t="n">
        <v>-9.4</v>
      </c>
    </row>
    <row r="17" customFormat="false" ht="15" hidden="false" customHeight="false" outlineLevel="0" collapsed="false">
      <c r="A17" s="12" t="n">
        <v>43101.625</v>
      </c>
      <c r="B17" s="12" t="n">
        <v>43101.6666666666</v>
      </c>
      <c r="C17" s="13" t="n">
        <v>946.4</v>
      </c>
      <c r="D17" s="13" t="n">
        <v>882.9</v>
      </c>
      <c r="E17" s="13" t="n">
        <v>67</v>
      </c>
      <c r="F17" s="14" t="n">
        <v>-144.4</v>
      </c>
      <c r="G17" s="15" t="n">
        <v>80.6</v>
      </c>
      <c r="H17" s="13" t="n">
        <v>-116.5</v>
      </c>
      <c r="I17" s="15" t="n">
        <v>-27.9</v>
      </c>
    </row>
    <row r="18" customFormat="false" ht="15" hidden="false" customHeight="false" outlineLevel="0" collapsed="false">
      <c r="A18" s="12" t="n">
        <v>43101.6666666666</v>
      </c>
      <c r="B18" s="12" t="n">
        <v>43101.7083333333</v>
      </c>
      <c r="C18" s="13" t="n">
        <v>1002.9</v>
      </c>
      <c r="D18" s="13" t="n">
        <v>987.8</v>
      </c>
      <c r="E18" s="13" t="n">
        <v>85.8</v>
      </c>
      <c r="F18" s="14" t="n">
        <v>-93.7</v>
      </c>
      <c r="G18" s="15" t="n">
        <v>78.6</v>
      </c>
      <c r="H18" s="13" t="n">
        <v>-78.9</v>
      </c>
      <c r="I18" s="15" t="n">
        <v>-14.9</v>
      </c>
    </row>
    <row r="19" customFormat="false" ht="15" hidden="false" customHeight="false" outlineLevel="0" collapsed="false">
      <c r="A19" s="12" t="n">
        <v>43101.7083333333</v>
      </c>
      <c r="B19" s="12" t="n">
        <v>43101.75</v>
      </c>
      <c r="C19" s="13" t="n">
        <v>1010.8</v>
      </c>
      <c r="D19" s="13" t="n">
        <v>1040.9</v>
      </c>
      <c r="E19" s="13" t="n">
        <v>122.6</v>
      </c>
      <c r="F19" s="14" t="n">
        <v>9.2</v>
      </c>
      <c r="G19" s="15" t="n">
        <v>20.9</v>
      </c>
      <c r="H19" s="13" t="n">
        <v>2.4</v>
      </c>
      <c r="I19" s="15" t="n">
        <v>6.7</v>
      </c>
    </row>
    <row r="20" customFormat="false" ht="15" hidden="false" customHeight="false" outlineLevel="0" collapsed="false">
      <c r="A20" s="12" t="n">
        <v>43101.75</v>
      </c>
      <c r="B20" s="12" t="n">
        <v>43101.7916666666</v>
      </c>
      <c r="C20" s="13" t="n">
        <v>998.9</v>
      </c>
      <c r="D20" s="13" t="n">
        <v>1004.9</v>
      </c>
      <c r="E20" s="13" t="n">
        <v>136.9</v>
      </c>
      <c r="F20" s="14" t="n">
        <v>85.8</v>
      </c>
      <c r="G20" s="15" t="n">
        <v>-79.8</v>
      </c>
      <c r="H20" s="13" t="n">
        <v>71</v>
      </c>
      <c r="I20" s="15" t="n">
        <v>14.9</v>
      </c>
    </row>
    <row r="21" customFormat="false" ht="15" hidden="false" customHeight="false" outlineLevel="0" collapsed="false">
      <c r="A21" s="12" t="n">
        <v>43101.7916666666</v>
      </c>
      <c r="B21" s="12" t="n">
        <v>43101.8333333333</v>
      </c>
      <c r="C21" s="13" t="n">
        <v>977.2</v>
      </c>
      <c r="D21" s="13" t="n">
        <v>1019.1</v>
      </c>
      <c r="E21" s="13" t="n">
        <v>162.5</v>
      </c>
      <c r="F21" s="14" t="n">
        <v>43.7</v>
      </c>
      <c r="G21" s="15" t="n">
        <v>-1.7</v>
      </c>
      <c r="H21" s="13" t="n">
        <v>44.3</v>
      </c>
      <c r="I21" s="15" t="n">
        <v>-0.6</v>
      </c>
    </row>
    <row r="22" customFormat="false" ht="15" hidden="false" customHeight="false" outlineLevel="0" collapsed="false">
      <c r="A22" s="12" t="n">
        <v>43101.8333333333</v>
      </c>
      <c r="B22" s="12" t="n">
        <v>43101.875</v>
      </c>
      <c r="C22" s="13" t="n">
        <v>946.5</v>
      </c>
      <c r="D22" s="13" t="n">
        <v>994.9</v>
      </c>
      <c r="E22" s="13" t="n">
        <v>180.2</v>
      </c>
      <c r="F22" s="14" t="n">
        <v>59.3</v>
      </c>
      <c r="G22" s="15" t="n">
        <v>-10.9</v>
      </c>
      <c r="H22" s="13" t="n">
        <v>44.3</v>
      </c>
      <c r="I22" s="15" t="n">
        <v>15</v>
      </c>
    </row>
    <row r="23" customFormat="false" ht="15" hidden="false" customHeight="false" outlineLevel="0" collapsed="false">
      <c r="A23" s="12" t="n">
        <v>43101.875</v>
      </c>
      <c r="B23" s="12" t="n">
        <v>43101.9166666666</v>
      </c>
      <c r="C23" s="13" t="n">
        <v>912.3</v>
      </c>
      <c r="D23" s="13" t="n">
        <v>1056.8</v>
      </c>
      <c r="E23" s="13" t="n">
        <v>173.1</v>
      </c>
      <c r="F23" s="14" t="n">
        <v>132</v>
      </c>
      <c r="G23" s="15" t="n">
        <v>12.4</v>
      </c>
      <c r="H23" s="13" t="n">
        <v>93.5</v>
      </c>
      <c r="I23" s="15" t="n">
        <v>38.5</v>
      </c>
    </row>
    <row r="24" customFormat="false" ht="15" hidden="false" customHeight="false" outlineLevel="0" collapsed="false">
      <c r="A24" s="12" t="n">
        <v>43101.9166666666</v>
      </c>
      <c r="B24" s="12" t="n">
        <v>43101.9583333333</v>
      </c>
      <c r="C24" s="13" t="n">
        <v>870.1</v>
      </c>
      <c r="D24" s="13" t="n">
        <v>1120.9</v>
      </c>
      <c r="E24" s="13" t="n">
        <v>174.6</v>
      </c>
      <c r="F24" s="14" t="n">
        <v>243.6</v>
      </c>
      <c r="G24" s="15" t="n">
        <v>7.2</v>
      </c>
      <c r="H24" s="13" t="n">
        <v>120.2</v>
      </c>
      <c r="I24" s="15" t="n">
        <v>123.4</v>
      </c>
    </row>
    <row r="25" customFormat="false" ht="15" hidden="false" customHeight="false" outlineLevel="0" collapsed="false">
      <c r="A25" s="12" t="n">
        <v>43101.9583333333</v>
      </c>
      <c r="B25" s="12" t="n">
        <v>43101.9999999999</v>
      </c>
      <c r="C25" s="13" t="n">
        <v>819.6</v>
      </c>
      <c r="D25" s="13" t="n">
        <v>1062.1</v>
      </c>
      <c r="E25" s="13" t="n">
        <v>171.3</v>
      </c>
      <c r="F25" s="14" t="n">
        <v>237.5</v>
      </c>
      <c r="G25" s="15" t="n">
        <v>5</v>
      </c>
      <c r="H25" s="13" t="n">
        <v>59.1</v>
      </c>
      <c r="I25" s="15" t="n">
        <v>178.4</v>
      </c>
    </row>
    <row r="26" customFormat="false" ht="15" hidden="false" customHeight="false" outlineLevel="0" collapsed="false">
      <c r="A26" s="12" t="n">
        <v>43101.9999999999</v>
      </c>
      <c r="B26" s="12" t="n">
        <v>43102.0416666666</v>
      </c>
      <c r="C26" s="13" t="n">
        <v>771.6</v>
      </c>
      <c r="D26" s="13" t="n">
        <v>1002.9</v>
      </c>
      <c r="E26" s="13" t="n">
        <v>174.8</v>
      </c>
      <c r="F26" s="14" t="n">
        <v>25.5</v>
      </c>
      <c r="G26" s="15" t="n">
        <v>205.8</v>
      </c>
      <c r="H26" s="13" t="n">
        <v>-69.8</v>
      </c>
      <c r="I26" s="15" t="n">
        <v>95.3</v>
      </c>
    </row>
    <row r="27" customFormat="false" ht="15" hidden="false" customHeight="false" outlineLevel="0" collapsed="false">
      <c r="A27" s="12" t="n">
        <v>43102.0416666666</v>
      </c>
      <c r="B27" s="12" t="n">
        <v>43102.0833333333</v>
      </c>
      <c r="C27" s="13" t="n">
        <v>741.5</v>
      </c>
      <c r="D27" s="13" t="n">
        <v>1072.4</v>
      </c>
      <c r="E27" s="13" t="n">
        <v>180.6</v>
      </c>
      <c r="F27" s="14" t="n">
        <v>-139.8</v>
      </c>
      <c r="G27" s="15" t="n">
        <v>470.6</v>
      </c>
      <c r="H27" s="13" t="n">
        <v>-90.4</v>
      </c>
      <c r="I27" s="15" t="n">
        <v>-49.4</v>
      </c>
    </row>
    <row r="28" customFormat="false" ht="15" hidden="false" customHeight="false" outlineLevel="0" collapsed="false">
      <c r="A28" s="12" t="n">
        <v>43102.0833333333</v>
      </c>
      <c r="B28" s="12" t="n">
        <v>43102.1249999999</v>
      </c>
      <c r="C28" s="13" t="n">
        <v>723.7</v>
      </c>
      <c r="D28" s="13" t="n">
        <v>1075.4</v>
      </c>
      <c r="E28" s="13" t="n">
        <v>188.4</v>
      </c>
      <c r="F28" s="14" t="n">
        <v>-145.5</v>
      </c>
      <c r="G28" s="15" t="n">
        <v>497.2</v>
      </c>
      <c r="H28" s="13" t="n">
        <v>-123.4</v>
      </c>
      <c r="I28" s="15" t="n">
        <v>-22.2</v>
      </c>
    </row>
    <row r="29" customFormat="false" ht="15" hidden="false" customHeight="false" outlineLevel="0" collapsed="false">
      <c r="A29" s="12" t="n">
        <v>43102.1249999999</v>
      </c>
      <c r="B29" s="12" t="n">
        <v>43102.1666666666</v>
      </c>
      <c r="C29" s="13" t="n">
        <v>719.1</v>
      </c>
      <c r="D29" s="13" t="n">
        <v>1062.7</v>
      </c>
      <c r="E29" s="13" t="n">
        <v>204.9</v>
      </c>
      <c r="F29" s="14" t="n">
        <v>-123.3</v>
      </c>
      <c r="G29" s="15" t="n">
        <v>466.8</v>
      </c>
      <c r="H29" s="13" t="n">
        <v>-125.6</v>
      </c>
      <c r="I29" s="15" t="n">
        <v>2.3</v>
      </c>
    </row>
    <row r="30" customFormat="false" ht="15" hidden="false" customHeight="false" outlineLevel="0" collapsed="false">
      <c r="A30" s="12" t="n">
        <v>43102.1666666666</v>
      </c>
      <c r="B30" s="12" t="n">
        <v>43102.2083333333</v>
      </c>
      <c r="C30" s="13" t="n">
        <v>724.6</v>
      </c>
      <c r="D30" s="13" t="n">
        <v>1181.5</v>
      </c>
      <c r="E30" s="13" t="n">
        <v>198</v>
      </c>
      <c r="F30" s="14" t="n">
        <v>-134.5</v>
      </c>
      <c r="G30" s="15" t="n">
        <v>591.4</v>
      </c>
      <c r="H30" s="13" t="n">
        <v>-117.3</v>
      </c>
      <c r="I30" s="15" t="n">
        <v>-17.2</v>
      </c>
    </row>
    <row r="31" customFormat="false" ht="15" hidden="false" customHeight="false" outlineLevel="0" collapsed="false">
      <c r="A31" s="12" t="n">
        <v>43102.2083333333</v>
      </c>
      <c r="B31" s="12" t="n">
        <v>43102.2499999999</v>
      </c>
      <c r="C31" s="13" t="n">
        <v>765.1</v>
      </c>
      <c r="D31" s="13" t="n">
        <v>1129.1</v>
      </c>
      <c r="E31" s="13" t="n">
        <v>205.4</v>
      </c>
      <c r="F31" s="14" t="n">
        <v>-299.9</v>
      </c>
      <c r="G31" s="15" t="n">
        <v>664</v>
      </c>
      <c r="H31" s="13" t="n">
        <v>-194</v>
      </c>
      <c r="I31" s="15" t="n">
        <v>-105.9</v>
      </c>
    </row>
    <row r="32" customFormat="false" ht="15" hidden="false" customHeight="false" outlineLevel="0" collapsed="false">
      <c r="A32" s="12" t="n">
        <v>43102.2499999999</v>
      </c>
      <c r="B32" s="12" t="n">
        <v>43102.2916666666</v>
      </c>
      <c r="C32" s="13" t="n">
        <v>866.1</v>
      </c>
      <c r="D32" s="13" t="n">
        <v>1422.4</v>
      </c>
      <c r="E32" s="13" t="n">
        <v>212.7</v>
      </c>
      <c r="F32" s="14" t="n">
        <v>55.1</v>
      </c>
      <c r="G32" s="15" t="n">
        <v>501.2</v>
      </c>
      <c r="H32" s="13" t="n">
        <v>27.6</v>
      </c>
      <c r="I32" s="15" t="n">
        <v>27.5</v>
      </c>
    </row>
    <row r="33" customFormat="false" ht="15" hidden="false" customHeight="false" outlineLevel="0" collapsed="false">
      <c r="A33" s="12" t="n">
        <v>43102.2916666666</v>
      </c>
      <c r="B33" s="12" t="n">
        <v>43102.3333333333</v>
      </c>
      <c r="C33" s="13" t="n">
        <v>987.6</v>
      </c>
      <c r="D33" s="13" t="n">
        <v>1454.2</v>
      </c>
      <c r="E33" s="13" t="n">
        <v>207.7</v>
      </c>
      <c r="F33" s="14" t="n">
        <v>321.3</v>
      </c>
      <c r="G33" s="15" t="n">
        <v>145.2</v>
      </c>
      <c r="H33" s="13" t="n">
        <v>139.6</v>
      </c>
      <c r="I33" s="15" t="n">
        <v>181.7</v>
      </c>
    </row>
    <row r="34" customFormat="false" ht="15" hidden="false" customHeight="false" outlineLevel="0" collapsed="false">
      <c r="A34" s="12" t="n">
        <v>43102.3333333333</v>
      </c>
      <c r="B34" s="12" t="n">
        <v>43102.3749999999</v>
      </c>
      <c r="C34" s="13" t="n">
        <v>1096.2</v>
      </c>
      <c r="D34" s="13" t="n">
        <v>1481.8</v>
      </c>
      <c r="E34" s="13" t="n">
        <v>198.8</v>
      </c>
      <c r="F34" s="14" t="n">
        <v>373.2</v>
      </c>
      <c r="G34" s="15" t="n">
        <v>12.3</v>
      </c>
      <c r="H34" s="13" t="n">
        <v>177.1</v>
      </c>
      <c r="I34" s="15" t="n">
        <v>196.2</v>
      </c>
    </row>
    <row r="35" customFormat="false" ht="15" hidden="false" customHeight="false" outlineLevel="0" collapsed="false">
      <c r="A35" s="12" t="n">
        <v>43102.3749999999</v>
      </c>
      <c r="B35" s="12" t="n">
        <v>43102.4166666666</v>
      </c>
      <c r="C35" s="13" t="n">
        <v>1136.6</v>
      </c>
      <c r="D35" s="13" t="n">
        <v>1529.4</v>
      </c>
      <c r="E35" s="13" t="n">
        <v>192.7</v>
      </c>
      <c r="F35" s="14" t="n">
        <v>424.8</v>
      </c>
      <c r="G35" s="15" t="n">
        <v>-32.1</v>
      </c>
      <c r="H35" s="13" t="n">
        <v>195.7</v>
      </c>
      <c r="I35" s="15" t="n">
        <v>229.2</v>
      </c>
    </row>
    <row r="36" customFormat="false" ht="15" hidden="false" customHeight="false" outlineLevel="0" collapsed="false">
      <c r="A36" s="12" t="n">
        <v>43102.4166666666</v>
      </c>
      <c r="B36" s="12" t="n">
        <v>43102.4583333333</v>
      </c>
      <c r="C36" s="13" t="n">
        <v>1156.6</v>
      </c>
      <c r="D36" s="13" t="n">
        <v>1527.7</v>
      </c>
      <c r="E36" s="13" t="n">
        <v>149.8</v>
      </c>
      <c r="F36" s="14" t="n">
        <v>699.3</v>
      </c>
      <c r="G36" s="15" t="n">
        <v>-328.3</v>
      </c>
      <c r="H36" s="13" t="n">
        <v>362.8</v>
      </c>
      <c r="I36" s="15" t="n">
        <v>336.5</v>
      </c>
    </row>
    <row r="37" customFormat="false" ht="15" hidden="false" customHeight="false" outlineLevel="0" collapsed="false">
      <c r="A37" s="12" t="n">
        <v>43102.4583333333</v>
      </c>
      <c r="B37" s="12" t="n">
        <v>43102.4999999999</v>
      </c>
      <c r="C37" s="13" t="n">
        <v>1162.1</v>
      </c>
      <c r="D37" s="13" t="n">
        <v>1549.3</v>
      </c>
      <c r="E37" s="13" t="n">
        <v>155.3</v>
      </c>
      <c r="F37" s="14" t="n">
        <v>690.4</v>
      </c>
      <c r="G37" s="15" t="n">
        <v>-303.3</v>
      </c>
      <c r="H37" s="13" t="n">
        <v>381.1</v>
      </c>
      <c r="I37" s="15" t="n">
        <v>309.3</v>
      </c>
    </row>
    <row r="38" customFormat="false" ht="15" hidden="false" customHeight="false" outlineLevel="0" collapsed="false">
      <c r="A38" s="12" t="n">
        <v>43102.4999999999</v>
      </c>
      <c r="B38" s="12" t="n">
        <v>43102.5416666666</v>
      </c>
      <c r="C38" s="13" t="n">
        <v>1154.6</v>
      </c>
      <c r="D38" s="13" t="n">
        <v>1551</v>
      </c>
      <c r="E38" s="13" t="n">
        <v>154.7</v>
      </c>
      <c r="F38" s="14" t="n">
        <v>619.7</v>
      </c>
      <c r="G38" s="15" t="n">
        <v>-223.3</v>
      </c>
      <c r="H38" s="13" t="n">
        <v>338.7</v>
      </c>
      <c r="I38" s="15" t="n">
        <v>281</v>
      </c>
    </row>
    <row r="39" customFormat="false" ht="15" hidden="false" customHeight="false" outlineLevel="0" collapsed="false">
      <c r="A39" s="12" t="n">
        <v>43102.5416666666</v>
      </c>
      <c r="B39" s="12" t="n">
        <v>43102.5833333332</v>
      </c>
      <c r="C39" s="13" t="n">
        <v>1171.3</v>
      </c>
      <c r="D39" s="13" t="n">
        <v>1496.6</v>
      </c>
      <c r="E39" s="13" t="n">
        <v>158.3</v>
      </c>
      <c r="F39" s="14" t="n">
        <v>676.4</v>
      </c>
      <c r="G39" s="15" t="n">
        <v>-351.1</v>
      </c>
      <c r="H39" s="13" t="n">
        <v>365.4</v>
      </c>
      <c r="I39" s="15" t="n">
        <v>311</v>
      </c>
    </row>
    <row r="40" customFormat="false" ht="15" hidden="false" customHeight="false" outlineLevel="0" collapsed="false">
      <c r="A40" s="12" t="n">
        <v>43102.5833333332</v>
      </c>
      <c r="B40" s="12" t="n">
        <v>43102.6249999999</v>
      </c>
      <c r="C40" s="13" t="n">
        <v>1161.4</v>
      </c>
      <c r="D40" s="13" t="n">
        <v>1427.7</v>
      </c>
      <c r="E40" s="13" t="n">
        <v>154.7</v>
      </c>
      <c r="F40" s="14" t="n">
        <v>592.1</v>
      </c>
      <c r="G40" s="15" t="n">
        <v>-325.9</v>
      </c>
      <c r="H40" s="13" t="n">
        <v>314.7</v>
      </c>
      <c r="I40" s="15" t="n">
        <v>277.4</v>
      </c>
    </row>
    <row r="41" customFormat="false" ht="15" hidden="false" customHeight="false" outlineLevel="0" collapsed="false">
      <c r="A41" s="12" t="n">
        <v>43102.6249999999</v>
      </c>
      <c r="B41" s="12" t="n">
        <v>43102.6666666666</v>
      </c>
      <c r="C41" s="13" t="n">
        <v>1182.4</v>
      </c>
      <c r="D41" s="13" t="n">
        <v>1449.2</v>
      </c>
      <c r="E41" s="13" t="n">
        <v>158.1</v>
      </c>
      <c r="F41" s="14" t="n">
        <v>746.2</v>
      </c>
      <c r="G41" s="15" t="n">
        <v>-479.6</v>
      </c>
      <c r="H41" s="13" t="n">
        <v>426.1</v>
      </c>
      <c r="I41" s="15" t="n">
        <v>320.1</v>
      </c>
    </row>
    <row r="42" customFormat="false" ht="15" hidden="false" customHeight="false" outlineLevel="0" collapsed="false">
      <c r="A42" s="12" t="n">
        <v>43102.6666666666</v>
      </c>
      <c r="B42" s="12" t="n">
        <v>43102.7083333332</v>
      </c>
      <c r="C42" s="13" t="n">
        <v>1215.5</v>
      </c>
      <c r="D42" s="13" t="n">
        <v>1456.9</v>
      </c>
      <c r="E42" s="13" t="n">
        <v>166.8</v>
      </c>
      <c r="F42" s="14" t="n">
        <v>536</v>
      </c>
      <c r="G42" s="15" t="n">
        <v>-294.6</v>
      </c>
      <c r="H42" s="13" t="n">
        <v>314.4</v>
      </c>
      <c r="I42" s="15" t="n">
        <v>221.6</v>
      </c>
    </row>
    <row r="43" customFormat="false" ht="15" hidden="false" customHeight="false" outlineLevel="0" collapsed="false">
      <c r="A43" s="12" t="n">
        <v>43102.7083333332</v>
      </c>
      <c r="B43" s="12" t="n">
        <v>43102.7499999999</v>
      </c>
      <c r="C43" s="13" t="n">
        <v>1194.7</v>
      </c>
      <c r="D43" s="13" t="n">
        <v>1455.6</v>
      </c>
      <c r="E43" s="13" t="n">
        <v>176.6</v>
      </c>
      <c r="F43" s="14" t="n">
        <v>484</v>
      </c>
      <c r="G43" s="15" t="n">
        <v>-223</v>
      </c>
      <c r="H43" s="13" t="n">
        <v>286.1</v>
      </c>
      <c r="I43" s="15" t="n">
        <v>197.9</v>
      </c>
    </row>
    <row r="44" customFormat="false" ht="15" hidden="false" customHeight="false" outlineLevel="0" collapsed="false">
      <c r="A44" s="12" t="n">
        <v>43102.7499999999</v>
      </c>
      <c r="B44" s="12" t="n">
        <v>43102.7916666666</v>
      </c>
      <c r="C44" s="13" t="n">
        <v>1171.7</v>
      </c>
      <c r="D44" s="13" t="n">
        <v>1424.5</v>
      </c>
      <c r="E44" s="13" t="n">
        <v>160.5</v>
      </c>
      <c r="F44" s="14" t="n">
        <v>372.9</v>
      </c>
      <c r="G44" s="15" t="n">
        <v>-120</v>
      </c>
      <c r="H44" s="13" t="n">
        <v>214.7</v>
      </c>
      <c r="I44" s="15" t="n">
        <v>158.1</v>
      </c>
    </row>
    <row r="45" customFormat="false" ht="15" hidden="false" customHeight="false" outlineLevel="0" collapsed="false">
      <c r="A45" s="12" t="n">
        <v>43102.7916666666</v>
      </c>
      <c r="B45" s="12" t="n">
        <v>43102.8333333332</v>
      </c>
      <c r="C45" s="13" t="n">
        <v>1131.5</v>
      </c>
      <c r="D45" s="13" t="n">
        <v>1413.5</v>
      </c>
      <c r="E45" s="13" t="n">
        <v>146.3</v>
      </c>
      <c r="F45" s="14" t="n">
        <v>562.2</v>
      </c>
      <c r="G45" s="15" t="n">
        <v>-280.7</v>
      </c>
      <c r="H45" s="13" t="n">
        <v>350.8</v>
      </c>
      <c r="I45" s="15" t="n">
        <v>211.4</v>
      </c>
    </row>
    <row r="46" customFormat="false" ht="15" hidden="false" customHeight="false" outlineLevel="0" collapsed="false">
      <c r="A46" s="12" t="n">
        <v>43102.8333333332</v>
      </c>
      <c r="B46" s="12" t="n">
        <v>43102.8749999999</v>
      </c>
      <c r="C46" s="13" t="n">
        <v>1083.6</v>
      </c>
      <c r="D46" s="13" t="n">
        <v>1441.8</v>
      </c>
      <c r="E46" s="13" t="n">
        <v>156.3</v>
      </c>
      <c r="F46" s="14" t="n">
        <v>787.4</v>
      </c>
      <c r="G46" s="15" t="n">
        <v>-428.9</v>
      </c>
      <c r="H46" s="13" t="n">
        <v>482.8</v>
      </c>
      <c r="I46" s="15" t="n">
        <v>304.6</v>
      </c>
    </row>
    <row r="47" customFormat="false" ht="15" hidden="false" customHeight="false" outlineLevel="0" collapsed="false">
      <c r="A47" s="12" t="n">
        <v>43102.8749999999</v>
      </c>
      <c r="B47" s="12" t="n">
        <v>43102.9166666666</v>
      </c>
      <c r="C47" s="13" t="n">
        <v>1045</v>
      </c>
      <c r="D47" s="13" t="n">
        <v>1466</v>
      </c>
      <c r="E47" s="13" t="n">
        <v>167.7</v>
      </c>
      <c r="F47" s="14" t="n">
        <v>629.8</v>
      </c>
      <c r="G47" s="15" t="n">
        <v>-208.7</v>
      </c>
      <c r="H47" s="13" t="n">
        <v>373.3</v>
      </c>
      <c r="I47" s="15" t="n">
        <v>256.5</v>
      </c>
    </row>
    <row r="48" customFormat="false" ht="15" hidden="false" customHeight="false" outlineLevel="0" collapsed="false">
      <c r="A48" s="12" t="n">
        <v>43102.9166666666</v>
      </c>
      <c r="B48" s="12" t="n">
        <v>43102.9583333332</v>
      </c>
      <c r="C48" s="13" t="n">
        <v>976.7</v>
      </c>
      <c r="D48" s="13" t="n">
        <v>1517.4</v>
      </c>
      <c r="E48" s="13" t="n">
        <v>166.9</v>
      </c>
      <c r="F48" s="14" t="n">
        <v>567</v>
      </c>
      <c r="G48" s="15" t="n">
        <v>-26.3</v>
      </c>
      <c r="H48" s="13" t="n">
        <v>329</v>
      </c>
      <c r="I48" s="15" t="n">
        <v>238</v>
      </c>
    </row>
    <row r="49" customFormat="false" ht="15" hidden="false" customHeight="false" outlineLevel="0" collapsed="false">
      <c r="A49" s="12" t="n">
        <v>43102.9583333332</v>
      </c>
      <c r="B49" s="12" t="n">
        <v>43102.9999999999</v>
      </c>
      <c r="C49" s="13" t="n">
        <v>906.9</v>
      </c>
      <c r="D49" s="13" t="n">
        <v>1541.5</v>
      </c>
      <c r="E49" s="13" t="n">
        <v>166.7</v>
      </c>
      <c r="F49" s="14" t="n">
        <v>527.4</v>
      </c>
      <c r="G49" s="15" t="n">
        <v>107.2</v>
      </c>
      <c r="H49" s="13" t="n">
        <v>257.9</v>
      </c>
      <c r="I49" s="15" t="n">
        <v>269.5</v>
      </c>
    </row>
    <row r="50" customFormat="false" ht="15" hidden="false" customHeight="false" outlineLevel="0" collapsed="false">
      <c r="A50" s="12" t="n">
        <v>43102.9999999999</v>
      </c>
      <c r="B50" s="12" t="n">
        <v>43103.0416666666</v>
      </c>
      <c r="C50" s="13" t="n">
        <v>852.2</v>
      </c>
      <c r="D50" s="13" t="n">
        <v>1498.3</v>
      </c>
      <c r="E50" s="13" t="n">
        <v>149.4</v>
      </c>
      <c r="F50" s="14" t="n">
        <v>498.4</v>
      </c>
      <c r="G50" s="15" t="n">
        <v>147.7</v>
      </c>
      <c r="H50" s="13" t="n">
        <v>248.3</v>
      </c>
      <c r="I50" s="15" t="n">
        <v>250.1</v>
      </c>
    </row>
    <row r="51" customFormat="false" ht="15" hidden="false" customHeight="false" outlineLevel="0" collapsed="false">
      <c r="A51" s="12" t="n">
        <v>43103.0416666666</v>
      </c>
      <c r="B51" s="12" t="n">
        <v>43103.0833333332</v>
      </c>
      <c r="C51" s="13" t="n">
        <v>812.2</v>
      </c>
      <c r="D51" s="13" t="n">
        <v>1344.4</v>
      </c>
      <c r="E51" s="13" t="n">
        <v>147.4</v>
      </c>
      <c r="F51" s="14" t="n">
        <v>256.1</v>
      </c>
      <c r="G51" s="15" t="n">
        <v>276.1</v>
      </c>
      <c r="H51" s="13" t="n">
        <v>114.7</v>
      </c>
      <c r="I51" s="15" t="n">
        <v>141.5</v>
      </c>
    </row>
    <row r="52" customFormat="false" ht="15" hidden="false" customHeight="false" outlineLevel="0" collapsed="false">
      <c r="A52" s="12" t="n">
        <v>43103.0833333332</v>
      </c>
      <c r="B52" s="12" t="n">
        <v>43103.1249999999</v>
      </c>
      <c r="C52" s="13" t="n">
        <v>793.8</v>
      </c>
      <c r="D52" s="13" t="n">
        <v>1292</v>
      </c>
      <c r="E52" s="13" t="n">
        <v>144.9</v>
      </c>
      <c r="F52" s="14" t="n">
        <v>157.5</v>
      </c>
      <c r="G52" s="15" t="n">
        <v>340.7</v>
      </c>
      <c r="H52" s="13" t="n">
        <v>49.9</v>
      </c>
      <c r="I52" s="15" t="n">
        <v>107.6</v>
      </c>
    </row>
    <row r="53" customFormat="false" ht="15" hidden="false" customHeight="false" outlineLevel="0" collapsed="false">
      <c r="A53" s="12" t="n">
        <v>43103.1249999999</v>
      </c>
      <c r="B53" s="12" t="n">
        <v>43103.1666666665</v>
      </c>
      <c r="C53" s="13" t="n">
        <v>782.8</v>
      </c>
      <c r="D53" s="13" t="n">
        <v>1198.8</v>
      </c>
      <c r="E53" s="13" t="n">
        <v>154.6</v>
      </c>
      <c r="F53" s="14" t="n">
        <v>67.5</v>
      </c>
      <c r="G53" s="15" t="n">
        <v>348.4</v>
      </c>
      <c r="H53" s="13" t="n">
        <v>-11.9</v>
      </c>
      <c r="I53" s="15" t="n">
        <v>79.5</v>
      </c>
    </row>
    <row r="54" customFormat="false" ht="15" hidden="false" customHeight="false" outlineLevel="0" collapsed="false">
      <c r="A54" s="12" t="n">
        <v>43103.1666666665</v>
      </c>
      <c r="B54" s="12" t="n">
        <v>43103.2083333332</v>
      </c>
      <c r="C54" s="13" t="n">
        <v>780.4</v>
      </c>
      <c r="D54" s="13" t="n">
        <v>1145.3</v>
      </c>
      <c r="E54" s="13" t="n">
        <v>135.4</v>
      </c>
      <c r="F54" s="14" t="n">
        <v>55.2</v>
      </c>
      <c r="G54" s="15" t="n">
        <v>309.6</v>
      </c>
      <c r="H54" s="13" t="n">
        <v>-29.4</v>
      </c>
      <c r="I54" s="15" t="n">
        <v>84.6</v>
      </c>
    </row>
    <row r="55" customFormat="false" ht="15" hidden="false" customHeight="false" outlineLevel="0" collapsed="false">
      <c r="A55" s="12" t="n">
        <v>43103.2083333332</v>
      </c>
      <c r="B55" s="12" t="n">
        <v>43103.2499999999</v>
      </c>
      <c r="C55" s="13" t="n">
        <v>811.5</v>
      </c>
      <c r="D55" s="13" t="n">
        <v>1229.5</v>
      </c>
      <c r="E55" s="13" t="n">
        <v>120.3</v>
      </c>
      <c r="F55" s="14" t="n">
        <v>57.9</v>
      </c>
      <c r="G55" s="15" t="n">
        <v>360.1</v>
      </c>
      <c r="H55" s="13" t="n">
        <v>-32.6</v>
      </c>
      <c r="I55" s="15" t="n">
        <v>90.5</v>
      </c>
    </row>
    <row r="56" customFormat="false" ht="15" hidden="false" customHeight="false" outlineLevel="0" collapsed="false">
      <c r="A56" s="12" t="n">
        <v>43103.2499999999</v>
      </c>
      <c r="B56" s="12" t="n">
        <v>43103.2916666665</v>
      </c>
      <c r="C56" s="13" t="n">
        <v>912</v>
      </c>
      <c r="D56" s="13" t="n">
        <v>1244.1</v>
      </c>
      <c r="E56" s="13" t="n">
        <v>97.3</v>
      </c>
      <c r="F56" s="14" t="n">
        <v>43.3</v>
      </c>
      <c r="G56" s="15" t="n">
        <v>288.9</v>
      </c>
      <c r="H56" s="13" t="n">
        <v>-39.1</v>
      </c>
      <c r="I56" s="15" t="n">
        <v>82.5</v>
      </c>
    </row>
    <row r="57" customFormat="false" ht="15" hidden="false" customHeight="false" outlineLevel="0" collapsed="false">
      <c r="A57" s="12" t="n">
        <v>43103.2916666665</v>
      </c>
      <c r="B57" s="12" t="n">
        <v>43103.3333333332</v>
      </c>
      <c r="C57" s="13" t="n">
        <v>1039.3</v>
      </c>
      <c r="D57" s="13" t="n">
        <v>1374.6</v>
      </c>
      <c r="E57" s="13" t="n">
        <v>78.2</v>
      </c>
      <c r="F57" s="14" t="n">
        <v>288.7</v>
      </c>
      <c r="G57" s="15" t="n">
        <v>46.5</v>
      </c>
      <c r="H57" s="13" t="n">
        <v>140.5</v>
      </c>
      <c r="I57" s="15" t="n">
        <v>148.2</v>
      </c>
    </row>
    <row r="58" customFormat="false" ht="15" hidden="false" customHeight="false" outlineLevel="0" collapsed="false">
      <c r="A58" s="12" t="n">
        <v>43103.3333333332</v>
      </c>
      <c r="B58" s="12" t="n">
        <v>43103.3749999999</v>
      </c>
      <c r="C58" s="13" t="n">
        <v>1162</v>
      </c>
      <c r="D58" s="13" t="n">
        <v>1382.9</v>
      </c>
      <c r="E58" s="13" t="n">
        <v>68.5</v>
      </c>
      <c r="F58" s="14" t="n">
        <v>308.2</v>
      </c>
      <c r="G58" s="15" t="n">
        <v>-87.3</v>
      </c>
      <c r="H58" s="13" t="n">
        <v>126.9</v>
      </c>
      <c r="I58" s="15" t="n">
        <v>181.4</v>
      </c>
    </row>
    <row r="59" customFormat="false" ht="15" hidden="false" customHeight="false" outlineLevel="0" collapsed="false">
      <c r="A59" s="12" t="n">
        <v>43103.3749999999</v>
      </c>
      <c r="B59" s="12" t="n">
        <v>43103.4166666665</v>
      </c>
      <c r="C59" s="13" t="n">
        <v>1190.8</v>
      </c>
      <c r="D59" s="13" t="n">
        <v>1355.2</v>
      </c>
      <c r="E59" s="13" t="n">
        <v>54.4</v>
      </c>
      <c r="F59" s="14" t="n">
        <v>389</v>
      </c>
      <c r="G59" s="15" t="n">
        <v>-224.6</v>
      </c>
      <c r="H59" s="13" t="n">
        <v>137.2</v>
      </c>
      <c r="I59" s="15" t="n">
        <v>251.8</v>
      </c>
    </row>
    <row r="60" customFormat="false" ht="15" hidden="false" customHeight="false" outlineLevel="0" collapsed="false">
      <c r="A60" s="12" t="n">
        <v>43103.4166666665</v>
      </c>
      <c r="B60" s="12" t="n">
        <v>43103.4583333332</v>
      </c>
      <c r="C60" s="13" t="n">
        <v>1205.8</v>
      </c>
      <c r="D60" s="13" t="n">
        <v>1315.6</v>
      </c>
      <c r="E60" s="13" t="n">
        <v>49.8</v>
      </c>
      <c r="F60" s="14" t="n">
        <v>368.8</v>
      </c>
      <c r="G60" s="15" t="n">
        <v>-259</v>
      </c>
      <c r="H60" s="13" t="n">
        <v>134.3</v>
      </c>
      <c r="I60" s="15" t="n">
        <v>234.5</v>
      </c>
    </row>
    <row r="61" customFormat="false" ht="15" hidden="false" customHeight="false" outlineLevel="0" collapsed="false">
      <c r="A61" s="12" t="n">
        <v>43103.4583333332</v>
      </c>
      <c r="B61" s="12" t="n">
        <v>43103.4999999999</v>
      </c>
      <c r="C61" s="13" t="n">
        <v>1208.7</v>
      </c>
      <c r="D61" s="13" t="n">
        <v>1329.7</v>
      </c>
      <c r="E61" s="13" t="n">
        <v>44.3</v>
      </c>
      <c r="F61" s="14" t="n">
        <v>395.6</v>
      </c>
      <c r="G61" s="15" t="n">
        <v>-274.6</v>
      </c>
      <c r="H61" s="13" t="n">
        <v>160.8</v>
      </c>
      <c r="I61" s="15" t="n">
        <v>234.8</v>
      </c>
    </row>
    <row r="62" customFormat="false" ht="15" hidden="false" customHeight="false" outlineLevel="0" collapsed="false">
      <c r="A62" s="12" t="n">
        <v>43103.4999999999</v>
      </c>
      <c r="B62" s="12" t="n">
        <v>43103.5416666665</v>
      </c>
      <c r="C62" s="13" t="n">
        <v>1200.4</v>
      </c>
      <c r="D62" s="13" t="n">
        <v>1318.4</v>
      </c>
      <c r="E62" s="13" t="n">
        <v>40.4</v>
      </c>
      <c r="F62" s="14" t="n">
        <v>286.8</v>
      </c>
      <c r="G62" s="15" t="n">
        <v>-168.9</v>
      </c>
      <c r="H62" s="13" t="n">
        <v>98.6</v>
      </c>
      <c r="I62" s="15" t="n">
        <v>188.2</v>
      </c>
    </row>
    <row r="63" customFormat="false" ht="15" hidden="false" customHeight="false" outlineLevel="0" collapsed="false">
      <c r="A63" s="12" t="n">
        <v>43103.5416666665</v>
      </c>
      <c r="B63" s="12" t="n">
        <v>43103.5833333332</v>
      </c>
      <c r="C63" s="13" t="n">
        <v>1230</v>
      </c>
      <c r="D63" s="13" t="n">
        <v>1320.3</v>
      </c>
      <c r="E63" s="13" t="n">
        <v>38.6</v>
      </c>
      <c r="F63" s="14" t="n">
        <v>310.2</v>
      </c>
      <c r="G63" s="15" t="n">
        <v>-219.9</v>
      </c>
      <c r="H63" s="13" t="n">
        <v>131.4</v>
      </c>
      <c r="I63" s="15" t="n">
        <v>178.7</v>
      </c>
    </row>
    <row r="64" customFormat="false" ht="15" hidden="false" customHeight="false" outlineLevel="0" collapsed="false">
      <c r="A64" s="12" t="n">
        <v>43103.5833333332</v>
      </c>
      <c r="B64" s="12" t="n">
        <v>43103.6249999999</v>
      </c>
      <c r="C64" s="13" t="n">
        <v>1222.5</v>
      </c>
      <c r="D64" s="13" t="n">
        <v>1332.6</v>
      </c>
      <c r="E64" s="13" t="n">
        <v>41.1</v>
      </c>
      <c r="F64" s="14" t="n">
        <v>252.7</v>
      </c>
      <c r="G64" s="15" t="n">
        <v>-142.5</v>
      </c>
      <c r="H64" s="13" t="n">
        <v>108.3</v>
      </c>
      <c r="I64" s="15" t="n">
        <v>144.4</v>
      </c>
    </row>
    <row r="65" customFormat="false" ht="15" hidden="false" customHeight="false" outlineLevel="0" collapsed="false">
      <c r="A65" s="12" t="n">
        <v>43103.6249999999</v>
      </c>
      <c r="B65" s="12" t="n">
        <v>43103.6666666665</v>
      </c>
      <c r="C65" s="13" t="n">
        <v>1237</v>
      </c>
      <c r="D65" s="13" t="n">
        <v>1342.8</v>
      </c>
      <c r="E65" s="13" t="n">
        <v>47.3</v>
      </c>
      <c r="F65" s="14" t="n">
        <v>233.7</v>
      </c>
      <c r="G65" s="15" t="n">
        <v>-127.9</v>
      </c>
      <c r="H65" s="13" t="n">
        <v>124.2</v>
      </c>
      <c r="I65" s="15" t="n">
        <v>109.5</v>
      </c>
    </row>
    <row r="66" customFormat="false" ht="15" hidden="false" customHeight="false" outlineLevel="0" collapsed="false">
      <c r="A66" s="12" t="n">
        <v>43103.6666666665</v>
      </c>
      <c r="B66" s="12" t="n">
        <v>43103.7083333332</v>
      </c>
      <c r="C66" s="13" t="n">
        <v>1270.2</v>
      </c>
      <c r="D66" s="13" t="n">
        <v>1366.8</v>
      </c>
      <c r="E66" s="13" t="n">
        <v>52.7</v>
      </c>
      <c r="F66" s="14" t="n">
        <v>349.7</v>
      </c>
      <c r="G66" s="15" t="n">
        <v>-253.1</v>
      </c>
      <c r="H66" s="13" t="n">
        <v>175.3</v>
      </c>
      <c r="I66" s="15" t="n">
        <v>174.4</v>
      </c>
    </row>
    <row r="67" customFormat="false" ht="15" hidden="false" customHeight="false" outlineLevel="0" collapsed="false">
      <c r="A67" s="12" t="n">
        <v>43103.7083333332</v>
      </c>
      <c r="B67" s="12" t="n">
        <v>43103.7499999998</v>
      </c>
      <c r="C67" s="13" t="n">
        <v>1255.5</v>
      </c>
      <c r="D67" s="13" t="n">
        <v>1420.4</v>
      </c>
      <c r="E67" s="13" t="n">
        <v>53.5</v>
      </c>
      <c r="F67" s="14" t="n">
        <v>428.2</v>
      </c>
      <c r="G67" s="15" t="n">
        <v>-263.3</v>
      </c>
      <c r="H67" s="13" t="n">
        <v>211.1</v>
      </c>
      <c r="I67" s="15" t="n">
        <v>217.1</v>
      </c>
    </row>
    <row r="68" customFormat="false" ht="15" hidden="false" customHeight="false" outlineLevel="0" collapsed="false">
      <c r="A68" s="12" t="n">
        <v>43103.7499999998</v>
      </c>
      <c r="B68" s="12" t="n">
        <v>43103.7916666665</v>
      </c>
      <c r="C68" s="13" t="n">
        <v>1222.6</v>
      </c>
      <c r="D68" s="13" t="n">
        <v>1426.1</v>
      </c>
      <c r="E68" s="13" t="n">
        <v>50.3</v>
      </c>
      <c r="F68" s="14" t="n">
        <v>302.3</v>
      </c>
      <c r="G68" s="15" t="n">
        <v>-98.8</v>
      </c>
      <c r="H68" s="13" t="n">
        <v>139.3</v>
      </c>
      <c r="I68" s="15" t="n">
        <v>163</v>
      </c>
    </row>
    <row r="69" customFormat="false" ht="15" hidden="false" customHeight="false" outlineLevel="0" collapsed="false">
      <c r="A69" s="12" t="n">
        <v>43103.7916666665</v>
      </c>
      <c r="B69" s="12" t="n">
        <v>43103.8333333332</v>
      </c>
      <c r="C69" s="13" t="n">
        <v>1186</v>
      </c>
      <c r="D69" s="13" t="n">
        <v>1417.2</v>
      </c>
      <c r="E69" s="13" t="n">
        <v>43.7</v>
      </c>
      <c r="F69" s="14" t="n">
        <v>236.8</v>
      </c>
      <c r="G69" s="15" t="n">
        <v>-5.5</v>
      </c>
      <c r="H69" s="13" t="n">
        <v>94.7</v>
      </c>
      <c r="I69" s="15" t="n">
        <v>142.1</v>
      </c>
    </row>
    <row r="70" customFormat="false" ht="15" hidden="false" customHeight="false" outlineLevel="0" collapsed="false">
      <c r="A70" s="12" t="n">
        <v>43103.8333333332</v>
      </c>
      <c r="B70" s="12" t="n">
        <v>43103.8749999998</v>
      </c>
      <c r="C70" s="13" t="n">
        <v>1149.7</v>
      </c>
      <c r="D70" s="13" t="n">
        <v>1433.8</v>
      </c>
      <c r="E70" s="13" t="n">
        <v>44.2</v>
      </c>
      <c r="F70" s="14" t="n">
        <v>248.3</v>
      </c>
      <c r="G70" s="15" t="n">
        <v>35.9</v>
      </c>
      <c r="H70" s="13" t="n">
        <v>103.1</v>
      </c>
      <c r="I70" s="15" t="n">
        <v>145.1</v>
      </c>
    </row>
    <row r="71" customFormat="false" ht="15" hidden="false" customHeight="false" outlineLevel="0" collapsed="false">
      <c r="A71" s="12" t="n">
        <v>43103.8749999998</v>
      </c>
      <c r="B71" s="12" t="n">
        <v>43103.9166666665</v>
      </c>
      <c r="C71" s="13" t="n">
        <v>1099.4</v>
      </c>
      <c r="D71" s="13" t="n">
        <v>1429.5</v>
      </c>
      <c r="E71" s="13" t="n">
        <v>39</v>
      </c>
      <c r="F71" s="14" t="n">
        <v>306.9</v>
      </c>
      <c r="G71" s="15" t="n">
        <v>23.1</v>
      </c>
      <c r="H71" s="13" t="n">
        <v>129.4</v>
      </c>
      <c r="I71" s="15" t="n">
        <v>177.5</v>
      </c>
    </row>
    <row r="72" customFormat="false" ht="15" hidden="false" customHeight="false" outlineLevel="0" collapsed="false">
      <c r="A72" s="12" t="n">
        <v>43103.9166666665</v>
      </c>
      <c r="B72" s="12" t="n">
        <v>43103.9583333332</v>
      </c>
      <c r="C72" s="13" t="n">
        <v>1015.4</v>
      </c>
      <c r="D72" s="13" t="n">
        <v>1406.4</v>
      </c>
      <c r="E72" s="13" t="n">
        <v>37.3</v>
      </c>
      <c r="F72" s="14" t="n">
        <v>312.6</v>
      </c>
      <c r="G72" s="15" t="n">
        <v>78.4</v>
      </c>
      <c r="H72" s="13" t="n">
        <v>145.5</v>
      </c>
      <c r="I72" s="15" t="n">
        <v>167.1</v>
      </c>
    </row>
    <row r="73" customFormat="false" ht="15" hidden="false" customHeight="false" outlineLevel="0" collapsed="false">
      <c r="A73" s="12" t="n">
        <v>43103.9583333332</v>
      </c>
      <c r="B73" s="12" t="n">
        <v>43103.9999999998</v>
      </c>
      <c r="C73" s="13" t="n">
        <v>936.1</v>
      </c>
      <c r="D73" s="13" t="n">
        <v>1389.2</v>
      </c>
      <c r="E73" s="13" t="n">
        <v>39.7</v>
      </c>
      <c r="F73" s="14" t="n">
        <v>48.9</v>
      </c>
      <c r="G73" s="15" t="n">
        <v>404.2</v>
      </c>
      <c r="H73" s="13" t="n">
        <v>-53.4</v>
      </c>
      <c r="I73" s="15" t="n">
        <v>102.3</v>
      </c>
    </row>
    <row r="74" customFormat="false" ht="15" hidden="false" customHeight="false" outlineLevel="0" collapsed="false">
      <c r="A74" s="12" t="n">
        <v>43103.9999999998</v>
      </c>
      <c r="B74" s="12" t="n">
        <v>43104.0416666665</v>
      </c>
      <c r="C74" s="13" t="n">
        <v>874.1</v>
      </c>
      <c r="D74" s="13" t="n">
        <v>1212.3</v>
      </c>
      <c r="E74" s="13" t="n">
        <v>43.5</v>
      </c>
      <c r="F74" s="14" t="n">
        <v>16.7</v>
      </c>
      <c r="G74" s="15" t="n">
        <v>321.5</v>
      </c>
      <c r="H74" s="13" t="n">
        <v>-87.7</v>
      </c>
      <c r="I74" s="15" t="n">
        <v>104.4</v>
      </c>
    </row>
    <row r="75" customFormat="false" ht="15" hidden="false" customHeight="false" outlineLevel="0" collapsed="false">
      <c r="A75" s="12" t="n">
        <v>43104.0416666665</v>
      </c>
      <c r="B75" s="12" t="n">
        <v>43104.0833333332</v>
      </c>
      <c r="C75" s="13" t="n">
        <v>836.3</v>
      </c>
      <c r="D75" s="13" t="n">
        <v>1188.7</v>
      </c>
      <c r="E75" s="13" t="n">
        <v>44.7</v>
      </c>
      <c r="F75" s="14" t="n">
        <v>-123.8</v>
      </c>
      <c r="G75" s="15" t="n">
        <v>476.2</v>
      </c>
      <c r="H75" s="13" t="n">
        <v>-140.7</v>
      </c>
      <c r="I75" s="15" t="n">
        <v>16.9</v>
      </c>
    </row>
    <row r="76" customFormat="false" ht="15" hidden="false" customHeight="false" outlineLevel="0" collapsed="false">
      <c r="A76" s="12" t="n">
        <v>43104.0833333332</v>
      </c>
      <c r="B76" s="12" t="n">
        <v>43104.1249999998</v>
      </c>
      <c r="C76" s="13" t="n">
        <v>814.2</v>
      </c>
      <c r="D76" s="13" t="n">
        <v>1246.4</v>
      </c>
      <c r="E76" s="13" t="n">
        <v>48.9</v>
      </c>
      <c r="F76" s="14" t="n">
        <v>57.1</v>
      </c>
      <c r="G76" s="15" t="n">
        <v>375.1</v>
      </c>
      <c r="H76" s="13" t="n">
        <v>-14.8</v>
      </c>
      <c r="I76" s="15" t="n">
        <v>71.9</v>
      </c>
    </row>
    <row r="77" customFormat="false" ht="15" hidden="false" customHeight="false" outlineLevel="0" collapsed="false">
      <c r="A77" s="12" t="n">
        <v>43104.1249999998</v>
      </c>
      <c r="B77" s="12" t="n">
        <v>43104.1666666665</v>
      </c>
      <c r="C77" s="13" t="n">
        <v>802.5</v>
      </c>
      <c r="D77" s="13" t="n">
        <v>1191.6</v>
      </c>
      <c r="E77" s="13" t="n">
        <v>53</v>
      </c>
      <c r="F77" s="14" t="n">
        <v>-25</v>
      </c>
      <c r="G77" s="15" t="n">
        <v>413.9</v>
      </c>
      <c r="H77" s="13" t="n">
        <v>-73.7</v>
      </c>
      <c r="I77" s="15" t="n">
        <v>48.7</v>
      </c>
    </row>
    <row r="78" customFormat="false" ht="15" hidden="false" customHeight="false" outlineLevel="0" collapsed="false">
      <c r="A78" s="12" t="n">
        <v>43104.1666666665</v>
      </c>
      <c r="B78" s="12" t="n">
        <v>43104.2083333332</v>
      </c>
      <c r="C78" s="13" t="n">
        <v>808.6</v>
      </c>
      <c r="D78" s="13" t="n">
        <v>1184.1</v>
      </c>
      <c r="E78" s="13" t="n">
        <v>56.9</v>
      </c>
      <c r="F78" s="14" t="n">
        <v>4.2</v>
      </c>
      <c r="G78" s="15" t="n">
        <v>371.3</v>
      </c>
      <c r="H78" s="13" t="n">
        <v>-65.4</v>
      </c>
      <c r="I78" s="15" t="n">
        <v>69.6</v>
      </c>
    </row>
    <row r="79" customFormat="false" ht="15" hidden="false" customHeight="false" outlineLevel="0" collapsed="false">
      <c r="A79" s="12" t="n">
        <v>43104.2083333332</v>
      </c>
      <c r="B79" s="12" t="n">
        <v>43104.2499999998</v>
      </c>
      <c r="C79" s="13" t="n">
        <v>843</v>
      </c>
      <c r="D79" s="13" t="n">
        <v>1193.9</v>
      </c>
      <c r="E79" s="13" t="n">
        <v>59.1</v>
      </c>
      <c r="F79" s="14" t="n">
        <v>-45.7</v>
      </c>
      <c r="G79" s="15" t="n">
        <v>396.6</v>
      </c>
      <c r="H79" s="13" t="n">
        <v>-115.2</v>
      </c>
      <c r="I79" s="15" t="n">
        <v>69.5</v>
      </c>
    </row>
    <row r="80" customFormat="false" ht="15" hidden="false" customHeight="false" outlineLevel="0" collapsed="false">
      <c r="A80" s="12" t="n">
        <v>43104.2499999998</v>
      </c>
      <c r="B80" s="12" t="n">
        <v>43104.2916666665</v>
      </c>
      <c r="C80" s="13" t="n">
        <v>948.7</v>
      </c>
      <c r="D80" s="13" t="n">
        <v>1202.4</v>
      </c>
      <c r="E80" s="13" t="n">
        <v>62.2</v>
      </c>
      <c r="F80" s="14" t="n">
        <v>-96.8</v>
      </c>
      <c r="G80" s="15" t="n">
        <v>350.5</v>
      </c>
      <c r="H80" s="13" t="n">
        <v>-164.9</v>
      </c>
      <c r="I80" s="15" t="n">
        <v>68.1</v>
      </c>
    </row>
    <row r="81" customFormat="false" ht="15" hidden="false" customHeight="false" outlineLevel="0" collapsed="false">
      <c r="A81" s="12" t="n">
        <v>43104.2916666665</v>
      </c>
      <c r="B81" s="12" t="n">
        <v>43104.3333333331</v>
      </c>
      <c r="C81" s="13" t="n">
        <v>1074.8</v>
      </c>
      <c r="D81" s="13" t="n">
        <v>1339.1</v>
      </c>
      <c r="E81" s="13" t="n">
        <v>69.5</v>
      </c>
      <c r="F81" s="14" t="n">
        <v>223.7</v>
      </c>
      <c r="G81" s="15" t="n">
        <v>40.6</v>
      </c>
      <c r="H81" s="13" t="n">
        <v>48</v>
      </c>
      <c r="I81" s="15" t="n">
        <v>175.7</v>
      </c>
    </row>
    <row r="82" customFormat="false" ht="15" hidden="false" customHeight="false" outlineLevel="0" collapsed="false">
      <c r="A82" s="12" t="n">
        <v>43104.3333333331</v>
      </c>
      <c r="B82" s="12" t="n">
        <v>43104.3749999998</v>
      </c>
      <c r="C82" s="13" t="n">
        <v>1195.2</v>
      </c>
      <c r="D82" s="13" t="n">
        <v>1399.7</v>
      </c>
      <c r="E82" s="13" t="n">
        <v>77.5</v>
      </c>
      <c r="F82" s="14" t="n">
        <v>163.7</v>
      </c>
      <c r="G82" s="15" t="n">
        <v>40.8</v>
      </c>
      <c r="H82" s="13" t="n">
        <v>-36.6</v>
      </c>
      <c r="I82" s="15" t="n">
        <v>200.3</v>
      </c>
    </row>
    <row r="83" customFormat="false" ht="15" hidden="false" customHeight="false" outlineLevel="0" collapsed="false">
      <c r="A83" s="12" t="n">
        <v>43104.3749999998</v>
      </c>
      <c r="B83" s="12" t="n">
        <v>43104.4166666665</v>
      </c>
      <c r="C83" s="13" t="n">
        <v>1238.9</v>
      </c>
      <c r="D83" s="13" t="n">
        <v>1428.7</v>
      </c>
      <c r="E83" s="13" t="n">
        <v>76.6</v>
      </c>
      <c r="F83" s="14" t="n">
        <v>664.2</v>
      </c>
      <c r="G83" s="15" t="n">
        <v>-474.5</v>
      </c>
      <c r="H83" s="13" t="n">
        <v>246.3</v>
      </c>
      <c r="I83" s="15" t="n">
        <v>417.9</v>
      </c>
    </row>
    <row r="84" customFormat="false" ht="15" hidden="false" customHeight="false" outlineLevel="0" collapsed="false">
      <c r="A84" s="12" t="n">
        <v>43104.4166666665</v>
      </c>
      <c r="B84" s="12" t="n">
        <v>43104.4583333331</v>
      </c>
      <c r="C84" s="13" t="n">
        <v>1236.8</v>
      </c>
      <c r="D84" s="13" t="n">
        <v>1418.8</v>
      </c>
      <c r="E84" s="13" t="n">
        <v>73.1</v>
      </c>
      <c r="F84" s="14" t="n">
        <v>695.4</v>
      </c>
      <c r="G84" s="15" t="n">
        <v>-513.3</v>
      </c>
      <c r="H84" s="13" t="n">
        <v>246.9</v>
      </c>
      <c r="I84" s="15" t="n">
        <v>448.5</v>
      </c>
    </row>
    <row r="85" customFormat="false" ht="15" hidden="false" customHeight="false" outlineLevel="0" collapsed="false">
      <c r="A85" s="12" t="n">
        <v>43104.4583333331</v>
      </c>
      <c r="B85" s="12" t="n">
        <v>43104.4999999998</v>
      </c>
      <c r="C85" s="13" t="n">
        <v>1241.6</v>
      </c>
      <c r="D85" s="13" t="n">
        <v>1459.9</v>
      </c>
      <c r="E85" s="13" t="n">
        <v>72.9</v>
      </c>
      <c r="F85" s="14" t="n">
        <v>549.9</v>
      </c>
      <c r="G85" s="15" t="n">
        <v>-331.5</v>
      </c>
      <c r="H85" s="13" t="n">
        <v>159.6</v>
      </c>
      <c r="I85" s="15" t="n">
        <v>390.2</v>
      </c>
    </row>
    <row r="86" customFormat="false" ht="15" hidden="false" customHeight="false" outlineLevel="0" collapsed="false">
      <c r="A86" s="12" t="n">
        <v>43104.4999999998</v>
      </c>
      <c r="B86" s="12" t="n">
        <v>43104.5416666665</v>
      </c>
      <c r="C86" s="13" t="n">
        <v>1230.6</v>
      </c>
      <c r="D86" s="13" t="n">
        <v>1477.7</v>
      </c>
      <c r="E86" s="13" t="n">
        <v>74.5</v>
      </c>
      <c r="F86" s="14" t="n">
        <v>451.4</v>
      </c>
      <c r="G86" s="15" t="n">
        <v>-204.5</v>
      </c>
      <c r="H86" s="13" t="n">
        <v>105.5</v>
      </c>
      <c r="I86" s="15" t="n">
        <v>345.9</v>
      </c>
    </row>
    <row r="87" customFormat="false" ht="15" hidden="false" customHeight="false" outlineLevel="0" collapsed="false">
      <c r="A87" s="12" t="n">
        <v>43104.5416666665</v>
      </c>
      <c r="B87" s="12" t="n">
        <v>43104.5833333331</v>
      </c>
      <c r="C87" s="13" t="n">
        <v>1246.2</v>
      </c>
      <c r="D87" s="13" t="n">
        <v>1463.4</v>
      </c>
      <c r="E87" s="13" t="n">
        <v>75.8</v>
      </c>
      <c r="F87" s="14" t="n">
        <v>342.8</v>
      </c>
      <c r="G87" s="15" t="n">
        <v>-125.6</v>
      </c>
      <c r="H87" s="13" t="n">
        <v>45.2</v>
      </c>
      <c r="I87" s="15" t="n">
        <v>297.6</v>
      </c>
    </row>
    <row r="88" customFormat="false" ht="15" hidden="false" customHeight="false" outlineLevel="0" collapsed="false">
      <c r="A88" s="12" t="n">
        <v>43104.5833333331</v>
      </c>
      <c r="B88" s="12" t="n">
        <v>43104.6249999998</v>
      </c>
      <c r="C88" s="13" t="n">
        <v>1240.5</v>
      </c>
      <c r="D88" s="13" t="n">
        <v>1473.2</v>
      </c>
      <c r="E88" s="13" t="n">
        <v>74.5</v>
      </c>
      <c r="F88" s="14" t="n">
        <v>419.5</v>
      </c>
      <c r="G88" s="15" t="n">
        <v>-186.9</v>
      </c>
      <c r="H88" s="13" t="n">
        <v>99.2</v>
      </c>
      <c r="I88" s="15" t="n">
        <v>320.3</v>
      </c>
    </row>
    <row r="89" customFormat="false" ht="15" hidden="false" customHeight="false" outlineLevel="0" collapsed="false">
      <c r="A89" s="12" t="n">
        <v>43104.6249999998</v>
      </c>
      <c r="B89" s="12" t="n">
        <v>43104.6666666665</v>
      </c>
      <c r="C89" s="13" t="n">
        <v>1256.2</v>
      </c>
      <c r="D89" s="13" t="n">
        <v>1481.1</v>
      </c>
      <c r="E89" s="13" t="n">
        <v>79.7</v>
      </c>
      <c r="F89" s="14" t="n">
        <v>511.1</v>
      </c>
      <c r="G89" s="15" t="n">
        <v>-286.4</v>
      </c>
      <c r="H89" s="13" t="n">
        <v>175.6</v>
      </c>
      <c r="I89" s="15" t="n">
        <v>335.6</v>
      </c>
    </row>
    <row r="90" customFormat="false" ht="15" hidden="false" customHeight="false" outlineLevel="0" collapsed="false">
      <c r="A90" s="12" t="n">
        <v>43104.6666666665</v>
      </c>
      <c r="B90" s="12" t="n">
        <v>43104.7083333331</v>
      </c>
      <c r="C90" s="13" t="n">
        <v>1275.6</v>
      </c>
      <c r="D90" s="13" t="n">
        <v>1497.7</v>
      </c>
      <c r="E90" s="13" t="n">
        <v>92.7</v>
      </c>
      <c r="F90" s="14" t="n">
        <v>488.3</v>
      </c>
      <c r="G90" s="15" t="n">
        <v>-266.2</v>
      </c>
      <c r="H90" s="13" t="n">
        <v>165.5</v>
      </c>
      <c r="I90" s="15" t="n">
        <v>322.8</v>
      </c>
    </row>
    <row r="91" customFormat="false" ht="15" hidden="false" customHeight="false" outlineLevel="0" collapsed="false">
      <c r="A91" s="12" t="n">
        <v>43104.7083333331</v>
      </c>
      <c r="B91" s="12" t="n">
        <v>43104.7499999998</v>
      </c>
      <c r="C91" s="13" t="n">
        <v>1255.2</v>
      </c>
      <c r="D91" s="13" t="n">
        <v>1457</v>
      </c>
      <c r="E91" s="13" t="n">
        <v>99</v>
      </c>
      <c r="F91" s="14" t="n">
        <v>340.2</v>
      </c>
      <c r="G91" s="15" t="n">
        <v>-138.4</v>
      </c>
      <c r="H91" s="13" t="n">
        <v>74.4</v>
      </c>
      <c r="I91" s="15" t="n">
        <v>265.8</v>
      </c>
    </row>
    <row r="92" customFormat="false" ht="15" hidden="false" customHeight="false" outlineLevel="0" collapsed="false">
      <c r="A92" s="12" t="n">
        <v>43104.7499999998</v>
      </c>
      <c r="B92" s="12" t="n">
        <v>43104.7916666664</v>
      </c>
      <c r="C92" s="13" t="n">
        <v>1228</v>
      </c>
      <c r="D92" s="13" t="n">
        <v>1458.9</v>
      </c>
      <c r="E92" s="13" t="n">
        <v>104.4</v>
      </c>
      <c r="F92" s="14" t="n">
        <v>552.1</v>
      </c>
      <c r="G92" s="15" t="n">
        <v>-321.1</v>
      </c>
      <c r="H92" s="13" t="n">
        <v>190.9</v>
      </c>
      <c r="I92" s="15" t="n">
        <v>361.2</v>
      </c>
    </row>
    <row r="93" customFormat="false" ht="15" hidden="false" customHeight="false" outlineLevel="0" collapsed="false">
      <c r="A93" s="12" t="n">
        <v>43104.7916666664</v>
      </c>
      <c r="B93" s="12" t="n">
        <v>43104.8333333331</v>
      </c>
      <c r="C93" s="13" t="n">
        <v>1192.4</v>
      </c>
      <c r="D93" s="13" t="n">
        <v>1471.9</v>
      </c>
      <c r="E93" s="13" t="n">
        <v>112.8</v>
      </c>
      <c r="F93" s="14" t="n">
        <v>612</v>
      </c>
      <c r="G93" s="15" t="n">
        <v>-332.4</v>
      </c>
      <c r="H93" s="13" t="n">
        <v>214</v>
      </c>
      <c r="I93" s="15" t="n">
        <v>398</v>
      </c>
    </row>
    <row r="94" customFormat="false" ht="15" hidden="false" customHeight="false" outlineLevel="0" collapsed="false">
      <c r="A94" s="12" t="n">
        <v>43104.8333333331</v>
      </c>
      <c r="B94" s="12" t="n">
        <v>43104.8749999998</v>
      </c>
      <c r="C94" s="13" t="n">
        <v>1144.7</v>
      </c>
      <c r="D94" s="13" t="n">
        <v>1501</v>
      </c>
      <c r="E94" s="13" t="n">
        <v>123.4</v>
      </c>
      <c r="F94" s="14" t="n">
        <v>580.9</v>
      </c>
      <c r="G94" s="15" t="n">
        <v>-224.5</v>
      </c>
      <c r="H94" s="13" t="n">
        <v>216.4</v>
      </c>
      <c r="I94" s="15" t="n">
        <v>364.5</v>
      </c>
    </row>
    <row r="95" customFormat="false" ht="15" hidden="false" customHeight="false" outlineLevel="0" collapsed="false">
      <c r="A95" s="12" t="n">
        <v>43104.8749999998</v>
      </c>
      <c r="B95" s="12" t="n">
        <v>43104.9166666664</v>
      </c>
      <c r="C95" s="13" t="n">
        <v>1098.4</v>
      </c>
      <c r="D95" s="13" t="n">
        <v>1495.1</v>
      </c>
      <c r="E95" s="13" t="n">
        <v>135.2</v>
      </c>
      <c r="F95" s="14" t="n">
        <v>623.4</v>
      </c>
      <c r="G95" s="15" t="n">
        <v>-226.7</v>
      </c>
      <c r="H95" s="13" t="n">
        <v>239</v>
      </c>
      <c r="I95" s="15" t="n">
        <v>384.4</v>
      </c>
    </row>
    <row r="96" customFormat="false" ht="15" hidden="false" customHeight="false" outlineLevel="0" collapsed="false">
      <c r="A96" s="12" t="n">
        <v>43104.9166666664</v>
      </c>
      <c r="B96" s="12" t="n">
        <v>43104.9583333331</v>
      </c>
      <c r="C96" s="13" t="n">
        <v>1011.2</v>
      </c>
      <c r="D96" s="13" t="n">
        <v>1419.2</v>
      </c>
      <c r="E96" s="13" t="n">
        <v>139.1</v>
      </c>
      <c r="F96" s="14" t="n">
        <v>426.8</v>
      </c>
      <c r="G96" s="15" t="n">
        <v>-18.8</v>
      </c>
      <c r="H96" s="13" t="n">
        <v>158.2</v>
      </c>
      <c r="I96" s="15" t="n">
        <v>268.6</v>
      </c>
    </row>
    <row r="97" customFormat="false" ht="15" hidden="false" customHeight="false" outlineLevel="0" collapsed="false">
      <c r="A97" s="12" t="n">
        <v>43104.9583333331</v>
      </c>
      <c r="B97" s="12" t="n">
        <v>43104.9999999998</v>
      </c>
      <c r="C97" s="13" t="n">
        <v>935</v>
      </c>
      <c r="D97" s="13" t="n">
        <v>1525.9</v>
      </c>
      <c r="E97" s="13" t="n">
        <v>141.7</v>
      </c>
      <c r="F97" s="14" t="n">
        <v>251.4</v>
      </c>
      <c r="G97" s="15" t="n">
        <v>339.5</v>
      </c>
      <c r="H97" s="13" t="n">
        <v>54</v>
      </c>
      <c r="I97" s="15" t="n">
        <v>197.4</v>
      </c>
    </row>
    <row r="98" customFormat="false" ht="15" hidden="false" customHeight="false" outlineLevel="0" collapsed="false">
      <c r="A98" s="12" t="n">
        <v>43104.9999999998</v>
      </c>
      <c r="B98" s="12" t="n">
        <v>43105.0416666664</v>
      </c>
      <c r="C98" s="13" t="n">
        <v>870.6</v>
      </c>
      <c r="D98" s="13" t="n">
        <v>1414.4</v>
      </c>
      <c r="E98" s="13" t="n">
        <v>145.1</v>
      </c>
      <c r="F98" s="14" t="n">
        <v>91.9</v>
      </c>
      <c r="G98" s="15" t="n">
        <v>452</v>
      </c>
      <c r="H98" s="13" t="n">
        <v>-8.7</v>
      </c>
      <c r="I98" s="15" t="n">
        <v>100.6</v>
      </c>
    </row>
    <row r="99" customFormat="false" ht="15" hidden="false" customHeight="false" outlineLevel="0" collapsed="false">
      <c r="A99" s="12" t="n">
        <v>43105.0416666664</v>
      </c>
      <c r="B99" s="12" t="n">
        <v>43105.0833333331</v>
      </c>
      <c r="C99" s="13" t="n">
        <v>832.3</v>
      </c>
      <c r="D99" s="13" t="n">
        <v>1202.8</v>
      </c>
      <c r="E99" s="13" t="n">
        <v>140.6</v>
      </c>
      <c r="F99" s="14" t="n">
        <v>8.3</v>
      </c>
      <c r="G99" s="15" t="n">
        <v>362.2</v>
      </c>
      <c r="H99" s="13" t="n">
        <v>-63.8</v>
      </c>
      <c r="I99" s="15" t="n">
        <v>72.1</v>
      </c>
    </row>
    <row r="100" customFormat="false" ht="15" hidden="false" customHeight="false" outlineLevel="0" collapsed="false">
      <c r="A100" s="12" t="n">
        <v>43105.0833333331</v>
      </c>
      <c r="B100" s="12" t="n">
        <v>43105.1249999998</v>
      </c>
      <c r="C100" s="13" t="n">
        <v>809</v>
      </c>
      <c r="D100" s="13" t="n">
        <v>1195.7</v>
      </c>
      <c r="E100" s="13" t="n">
        <v>144.3</v>
      </c>
      <c r="F100" s="14" t="n">
        <v>97.4</v>
      </c>
      <c r="G100" s="15" t="n">
        <v>289.3</v>
      </c>
      <c r="H100" s="13" t="n">
        <v>-8.9</v>
      </c>
      <c r="I100" s="15" t="n">
        <v>106.3</v>
      </c>
    </row>
    <row r="101" customFormat="false" ht="15" hidden="false" customHeight="false" outlineLevel="0" collapsed="false">
      <c r="A101" s="12" t="n">
        <v>43105.1249999998</v>
      </c>
      <c r="B101" s="12" t="n">
        <v>43105.1666666664</v>
      </c>
      <c r="C101" s="13" t="n">
        <v>801.5</v>
      </c>
      <c r="D101" s="13" t="n">
        <v>1194.8</v>
      </c>
      <c r="E101" s="13" t="n">
        <v>153.8</v>
      </c>
      <c r="F101" s="14" t="n">
        <v>158.4</v>
      </c>
      <c r="G101" s="15" t="n">
        <v>234.9</v>
      </c>
      <c r="H101" s="13" t="n">
        <v>28.4</v>
      </c>
      <c r="I101" s="15" t="n">
        <v>130</v>
      </c>
    </row>
    <row r="102" customFormat="false" ht="15" hidden="false" customHeight="false" outlineLevel="0" collapsed="false">
      <c r="A102" s="12" t="n">
        <v>43105.1666666664</v>
      </c>
      <c r="B102" s="12" t="n">
        <v>43105.2083333331</v>
      </c>
      <c r="C102" s="13" t="n">
        <v>805.6</v>
      </c>
      <c r="D102" s="13" t="n">
        <v>1176.1</v>
      </c>
      <c r="E102" s="13" t="n">
        <v>166.9</v>
      </c>
      <c r="F102" s="14" t="n">
        <v>214.3</v>
      </c>
      <c r="G102" s="15" t="n">
        <v>156.2</v>
      </c>
      <c r="H102" s="13" t="n">
        <v>46.5</v>
      </c>
      <c r="I102" s="15" t="n">
        <v>167.8</v>
      </c>
    </row>
    <row r="103" customFormat="false" ht="15" hidden="false" customHeight="false" outlineLevel="0" collapsed="false">
      <c r="A103" s="12" t="n">
        <v>43105.2083333331</v>
      </c>
      <c r="B103" s="12" t="n">
        <v>43105.2499999998</v>
      </c>
      <c r="C103" s="13" t="n">
        <v>833.5</v>
      </c>
      <c r="D103" s="13" t="n">
        <v>1157.6</v>
      </c>
      <c r="E103" s="13" t="n">
        <v>167.7</v>
      </c>
      <c r="F103" s="14" t="n">
        <v>10</v>
      </c>
      <c r="G103" s="15" t="n">
        <v>314</v>
      </c>
      <c r="H103" s="13" t="n">
        <v>-110.8</v>
      </c>
      <c r="I103" s="15" t="n">
        <v>120.9</v>
      </c>
    </row>
    <row r="104" customFormat="false" ht="15" hidden="false" customHeight="false" outlineLevel="0" collapsed="false">
      <c r="A104" s="12" t="n">
        <v>43105.2499999998</v>
      </c>
      <c r="B104" s="12" t="n">
        <v>43105.2916666664</v>
      </c>
      <c r="C104" s="13" t="n">
        <v>935.5</v>
      </c>
      <c r="D104" s="13" t="n">
        <v>1277.3</v>
      </c>
      <c r="E104" s="13" t="n">
        <v>147.5</v>
      </c>
      <c r="F104" s="14" t="n">
        <v>7.8</v>
      </c>
      <c r="G104" s="15" t="n">
        <v>334</v>
      </c>
      <c r="H104" s="13" t="n">
        <v>-152.7</v>
      </c>
      <c r="I104" s="15" t="n">
        <v>160.5</v>
      </c>
    </row>
    <row r="105" customFormat="false" ht="15" hidden="false" customHeight="false" outlineLevel="0" collapsed="false">
      <c r="A105" s="12" t="n">
        <v>43105.2916666664</v>
      </c>
      <c r="B105" s="12" t="n">
        <v>43105.3333333331</v>
      </c>
      <c r="C105" s="13" t="n">
        <v>1065.9</v>
      </c>
      <c r="D105" s="13" t="n">
        <v>1469.5</v>
      </c>
      <c r="E105" s="13" t="n">
        <v>138.1</v>
      </c>
      <c r="F105" s="14" t="n">
        <v>287.6</v>
      </c>
      <c r="G105" s="15" t="n">
        <v>116.1</v>
      </c>
      <c r="H105" s="13" t="n">
        <v>47.7</v>
      </c>
      <c r="I105" s="15" t="n">
        <v>239.9</v>
      </c>
    </row>
    <row r="106" customFormat="false" ht="15" hidden="false" customHeight="false" outlineLevel="0" collapsed="false">
      <c r="A106" s="12" t="n">
        <v>43105.3333333331</v>
      </c>
      <c r="B106" s="12" t="n">
        <v>43105.3749999997</v>
      </c>
      <c r="C106" s="13" t="n">
        <v>1189.2</v>
      </c>
      <c r="D106" s="13" t="n">
        <v>1493.9</v>
      </c>
      <c r="E106" s="13" t="n">
        <v>126.7</v>
      </c>
      <c r="F106" s="14" t="n">
        <v>291.7</v>
      </c>
      <c r="G106" s="15" t="n">
        <v>12.7</v>
      </c>
      <c r="H106" s="13" t="n">
        <v>-2.2</v>
      </c>
      <c r="I106" s="15" t="n">
        <v>293.9</v>
      </c>
    </row>
    <row r="107" customFormat="false" ht="15" hidden="false" customHeight="false" outlineLevel="0" collapsed="false">
      <c r="A107" s="12" t="n">
        <v>43105.3749999997</v>
      </c>
      <c r="B107" s="12" t="n">
        <v>43105.4166666664</v>
      </c>
      <c r="C107" s="13" t="n">
        <v>1218.2</v>
      </c>
      <c r="D107" s="13" t="n">
        <v>1467.6</v>
      </c>
      <c r="E107" s="13" t="n">
        <v>116.6</v>
      </c>
      <c r="F107" s="14" t="n">
        <v>678.7</v>
      </c>
      <c r="G107" s="15" t="n">
        <v>-429.3</v>
      </c>
      <c r="H107" s="13" t="n">
        <v>232.7</v>
      </c>
      <c r="I107" s="15" t="n">
        <v>446.1</v>
      </c>
    </row>
    <row r="108" customFormat="false" ht="15" hidden="false" customHeight="false" outlineLevel="0" collapsed="false">
      <c r="A108" s="12" t="n">
        <v>43105.4166666664</v>
      </c>
      <c r="B108" s="12" t="n">
        <v>43105.4583333331</v>
      </c>
      <c r="C108" s="13" t="n">
        <v>1220.8</v>
      </c>
      <c r="D108" s="13" t="n">
        <v>1436.1</v>
      </c>
      <c r="E108" s="13" t="n">
        <v>105.5</v>
      </c>
      <c r="F108" s="14" t="n">
        <v>638.1</v>
      </c>
      <c r="G108" s="15" t="n">
        <v>-422.8</v>
      </c>
      <c r="H108" s="13" t="n">
        <v>219.5</v>
      </c>
      <c r="I108" s="15" t="n">
        <v>418.6</v>
      </c>
    </row>
    <row r="109" customFormat="false" ht="15" hidden="false" customHeight="false" outlineLevel="0" collapsed="false">
      <c r="A109" s="12" t="n">
        <v>43105.4583333331</v>
      </c>
      <c r="B109" s="12" t="n">
        <v>43105.4999999997</v>
      </c>
      <c r="C109" s="13" t="n">
        <v>1218.7</v>
      </c>
      <c r="D109" s="13" t="n">
        <v>1446.2</v>
      </c>
      <c r="E109" s="13" t="n">
        <v>119.1</v>
      </c>
      <c r="F109" s="14" t="n">
        <v>637.4</v>
      </c>
      <c r="G109" s="15" t="n">
        <v>-409.9</v>
      </c>
      <c r="H109" s="13" t="n">
        <v>245.7</v>
      </c>
      <c r="I109" s="15" t="n">
        <v>391.6</v>
      </c>
    </row>
    <row r="110" customFormat="false" ht="15" hidden="false" customHeight="false" outlineLevel="0" collapsed="false">
      <c r="A110" s="12" t="n">
        <v>43105.4999999997</v>
      </c>
      <c r="B110" s="12" t="n">
        <v>43105.5416666664</v>
      </c>
      <c r="C110" s="13" t="n">
        <v>1210.2</v>
      </c>
      <c r="D110" s="13" t="n">
        <v>1440.8</v>
      </c>
      <c r="E110" s="13" t="n">
        <v>135.1</v>
      </c>
      <c r="F110" s="14" t="n">
        <v>623.2</v>
      </c>
      <c r="G110" s="15" t="n">
        <v>-392.6</v>
      </c>
      <c r="H110" s="13" t="n">
        <v>232.4</v>
      </c>
      <c r="I110" s="15" t="n">
        <v>390.9</v>
      </c>
    </row>
    <row r="111" customFormat="false" ht="15" hidden="false" customHeight="false" outlineLevel="0" collapsed="false">
      <c r="A111" s="12" t="n">
        <v>43105.5416666664</v>
      </c>
      <c r="B111" s="12" t="n">
        <v>43105.5833333331</v>
      </c>
      <c r="C111" s="13" t="n">
        <v>1226.6</v>
      </c>
      <c r="D111" s="13" t="n">
        <v>1465.2</v>
      </c>
      <c r="E111" s="13" t="n">
        <v>128.9</v>
      </c>
      <c r="F111" s="14" t="n">
        <v>714.6</v>
      </c>
      <c r="G111" s="15" t="n">
        <v>-476.1</v>
      </c>
      <c r="H111" s="13" t="n">
        <v>293.2</v>
      </c>
      <c r="I111" s="15" t="n">
        <v>421.4</v>
      </c>
    </row>
    <row r="112" customFormat="false" ht="15" hidden="false" customHeight="false" outlineLevel="0" collapsed="false">
      <c r="A112" s="12" t="n">
        <v>43105.5833333331</v>
      </c>
      <c r="B112" s="12" t="n">
        <v>43105.6249999997</v>
      </c>
      <c r="C112" s="13" t="n">
        <v>1214.6</v>
      </c>
      <c r="D112" s="13" t="n">
        <v>1497.7</v>
      </c>
      <c r="E112" s="13" t="n">
        <v>112.7</v>
      </c>
      <c r="F112" s="14" t="n">
        <v>751.7</v>
      </c>
      <c r="G112" s="15" t="n">
        <v>-468.5</v>
      </c>
      <c r="H112" s="13" t="n">
        <v>323.3</v>
      </c>
      <c r="I112" s="15" t="n">
        <v>428.4</v>
      </c>
    </row>
    <row r="113" customFormat="false" ht="15" hidden="false" customHeight="false" outlineLevel="0" collapsed="false">
      <c r="A113" s="12" t="n">
        <v>43105.6249999997</v>
      </c>
      <c r="B113" s="12" t="n">
        <v>43105.6666666664</v>
      </c>
      <c r="C113" s="13" t="n">
        <v>1222.8</v>
      </c>
      <c r="D113" s="13" t="n">
        <v>1445.4</v>
      </c>
      <c r="E113" s="13" t="n">
        <v>94</v>
      </c>
      <c r="F113" s="14" t="n">
        <v>704.6</v>
      </c>
      <c r="G113" s="15" t="n">
        <v>-481.9</v>
      </c>
      <c r="H113" s="13" t="n">
        <v>284.8</v>
      </c>
      <c r="I113" s="15" t="n">
        <v>419.8</v>
      </c>
    </row>
    <row r="114" customFormat="false" ht="15" hidden="false" customHeight="false" outlineLevel="0" collapsed="false">
      <c r="A114" s="12" t="n">
        <v>43105.6666666664</v>
      </c>
      <c r="B114" s="12" t="n">
        <v>43105.7083333331</v>
      </c>
      <c r="C114" s="13" t="n">
        <v>1247.3</v>
      </c>
      <c r="D114" s="13" t="n">
        <v>1461.4</v>
      </c>
      <c r="E114" s="13" t="n">
        <v>86</v>
      </c>
      <c r="F114" s="14" t="n">
        <v>711.8</v>
      </c>
      <c r="G114" s="15" t="n">
        <v>-497.6</v>
      </c>
      <c r="H114" s="13" t="n">
        <v>289.3</v>
      </c>
      <c r="I114" s="15" t="n">
        <v>422.4</v>
      </c>
    </row>
    <row r="115" customFormat="false" ht="15" hidden="false" customHeight="false" outlineLevel="0" collapsed="false">
      <c r="A115" s="12" t="n">
        <v>43105.7083333331</v>
      </c>
      <c r="B115" s="12" t="n">
        <v>43105.7499999997</v>
      </c>
      <c r="C115" s="13" t="n">
        <v>1239.3</v>
      </c>
      <c r="D115" s="13" t="n">
        <v>1467.7</v>
      </c>
      <c r="E115" s="13" t="n">
        <v>82.8</v>
      </c>
      <c r="F115" s="14" t="n">
        <v>723.6</v>
      </c>
      <c r="G115" s="15" t="n">
        <v>-495.5</v>
      </c>
      <c r="H115" s="13" t="n">
        <v>282.8</v>
      </c>
      <c r="I115" s="15" t="n">
        <v>440.8</v>
      </c>
    </row>
    <row r="116" customFormat="false" ht="15" hidden="false" customHeight="false" outlineLevel="0" collapsed="false">
      <c r="A116" s="12" t="n">
        <v>43105.7499999997</v>
      </c>
      <c r="B116" s="12" t="n">
        <v>43105.7916666664</v>
      </c>
      <c r="C116" s="13" t="n">
        <v>1212.4</v>
      </c>
      <c r="D116" s="13" t="n">
        <v>1466.2</v>
      </c>
      <c r="E116" s="13" t="n">
        <v>83.7</v>
      </c>
      <c r="F116" s="14" t="n">
        <v>711.1</v>
      </c>
      <c r="G116" s="15" t="n">
        <v>-457.3</v>
      </c>
      <c r="H116" s="13" t="n">
        <v>266.6</v>
      </c>
      <c r="I116" s="15" t="n">
        <v>444.5</v>
      </c>
    </row>
    <row r="117" customFormat="false" ht="15" hidden="false" customHeight="false" outlineLevel="0" collapsed="false">
      <c r="A117" s="12" t="n">
        <v>43105.7916666664</v>
      </c>
      <c r="B117" s="12" t="n">
        <v>43105.8333333331</v>
      </c>
      <c r="C117" s="13" t="n">
        <v>1173.9</v>
      </c>
      <c r="D117" s="13" t="n">
        <v>1403.9</v>
      </c>
      <c r="E117" s="13" t="n">
        <v>81.7</v>
      </c>
      <c r="F117" s="14" t="n">
        <v>654.5</v>
      </c>
      <c r="G117" s="15" t="n">
        <v>-425</v>
      </c>
      <c r="H117" s="13" t="n">
        <v>211.1</v>
      </c>
      <c r="I117" s="15" t="n">
        <v>443.4</v>
      </c>
    </row>
    <row r="118" customFormat="false" ht="15" hidden="false" customHeight="false" outlineLevel="0" collapsed="false">
      <c r="A118" s="12" t="n">
        <v>43105.8333333331</v>
      </c>
      <c r="B118" s="12" t="n">
        <v>43105.8749999997</v>
      </c>
      <c r="C118" s="13" t="n">
        <v>1128.5</v>
      </c>
      <c r="D118" s="13" t="n">
        <v>1313.5</v>
      </c>
      <c r="E118" s="13" t="n">
        <v>78.5</v>
      </c>
      <c r="F118" s="14" t="n">
        <v>618.4</v>
      </c>
      <c r="G118" s="15" t="n">
        <v>-433.3</v>
      </c>
      <c r="H118" s="13" t="n">
        <v>219.3</v>
      </c>
      <c r="I118" s="15" t="n">
        <v>399.1</v>
      </c>
    </row>
    <row r="119" customFormat="false" ht="15" hidden="false" customHeight="false" outlineLevel="0" collapsed="false">
      <c r="A119" s="12" t="n">
        <v>43105.8749999997</v>
      </c>
      <c r="B119" s="12" t="n">
        <v>43105.9166666664</v>
      </c>
      <c r="C119" s="13" t="n">
        <v>1076.5</v>
      </c>
      <c r="D119" s="13" t="n">
        <v>1266.1</v>
      </c>
      <c r="E119" s="13" t="n">
        <v>68</v>
      </c>
      <c r="F119" s="14" t="n">
        <v>488.7</v>
      </c>
      <c r="G119" s="15" t="n">
        <v>-299.1</v>
      </c>
      <c r="H119" s="13" t="n">
        <v>115.7</v>
      </c>
      <c r="I119" s="15" t="n">
        <v>373</v>
      </c>
    </row>
    <row r="120" customFormat="false" ht="15" hidden="false" customHeight="false" outlineLevel="0" collapsed="false">
      <c r="A120" s="12" t="n">
        <v>43105.9166666664</v>
      </c>
      <c r="B120" s="12" t="n">
        <v>43105.958333333</v>
      </c>
      <c r="C120" s="13" t="n">
        <v>1008.4</v>
      </c>
      <c r="D120" s="13" t="n">
        <v>1299.8</v>
      </c>
      <c r="E120" s="13" t="n">
        <v>65.7</v>
      </c>
      <c r="F120" s="14" t="n">
        <v>321.8</v>
      </c>
      <c r="G120" s="15" t="n">
        <v>-30.2</v>
      </c>
      <c r="H120" s="13" t="n">
        <v>24.9</v>
      </c>
      <c r="I120" s="15" t="n">
        <v>296.9</v>
      </c>
    </row>
    <row r="121" customFormat="false" ht="15" hidden="false" customHeight="false" outlineLevel="0" collapsed="false">
      <c r="A121" s="12" t="n">
        <v>43105.958333333</v>
      </c>
      <c r="B121" s="12" t="n">
        <v>43105.9999999997</v>
      </c>
      <c r="C121" s="13" t="n">
        <v>936.6</v>
      </c>
      <c r="D121" s="13" t="n">
        <v>1314.3</v>
      </c>
      <c r="E121" s="13" t="n">
        <v>62.8</v>
      </c>
      <c r="F121" s="14" t="n">
        <v>291.5</v>
      </c>
      <c r="G121" s="15" t="n">
        <v>86.3</v>
      </c>
      <c r="H121" s="13" t="n">
        <v>10.7</v>
      </c>
      <c r="I121" s="15" t="n">
        <v>280.8</v>
      </c>
    </row>
    <row r="122" customFormat="false" ht="15" hidden="false" customHeight="false" outlineLevel="0" collapsed="false">
      <c r="A122" s="12" t="n">
        <v>43105.9999999997</v>
      </c>
      <c r="B122" s="12" t="n">
        <v>43106.0416666664</v>
      </c>
      <c r="C122" s="13" t="n">
        <v>877</v>
      </c>
      <c r="D122" s="13" t="n">
        <v>1291.2</v>
      </c>
      <c r="E122" s="13" t="n">
        <v>52.5</v>
      </c>
      <c r="F122" s="14" t="n">
        <v>71.3</v>
      </c>
      <c r="G122" s="15" t="n">
        <v>342.9</v>
      </c>
      <c r="H122" s="13" t="n">
        <v>-112.2</v>
      </c>
      <c r="I122" s="15" t="n">
        <v>183.5</v>
      </c>
    </row>
    <row r="123" customFormat="false" ht="15" hidden="false" customHeight="false" outlineLevel="0" collapsed="false">
      <c r="A123" s="12" t="n">
        <v>43106.0416666664</v>
      </c>
      <c r="B123" s="12" t="n">
        <v>43106.083333333</v>
      </c>
      <c r="C123" s="13" t="n">
        <v>839.1</v>
      </c>
      <c r="D123" s="13" t="n">
        <v>1097.5</v>
      </c>
      <c r="E123" s="13" t="n">
        <v>46.8</v>
      </c>
      <c r="F123" s="14" t="n">
        <v>65.8</v>
      </c>
      <c r="G123" s="15" t="n">
        <v>192.5</v>
      </c>
      <c r="H123" s="13" t="n">
        <v>-102.2</v>
      </c>
      <c r="I123" s="15" t="n">
        <v>168</v>
      </c>
    </row>
    <row r="124" customFormat="false" ht="15" hidden="false" customHeight="false" outlineLevel="0" collapsed="false">
      <c r="A124" s="12" t="n">
        <v>43106.083333333</v>
      </c>
      <c r="B124" s="12" t="n">
        <v>43106.1249999997</v>
      </c>
      <c r="C124" s="13" t="n">
        <v>810.4</v>
      </c>
      <c r="D124" s="13" t="n">
        <v>1079.1</v>
      </c>
      <c r="E124" s="13" t="n">
        <v>42.7</v>
      </c>
      <c r="F124" s="14" t="n">
        <v>41.8</v>
      </c>
      <c r="G124" s="15" t="n">
        <v>227</v>
      </c>
      <c r="H124" s="13" t="n">
        <v>-100.4</v>
      </c>
      <c r="I124" s="15" t="n">
        <v>142.2</v>
      </c>
    </row>
    <row r="125" customFormat="false" ht="15" hidden="false" customHeight="false" outlineLevel="0" collapsed="false">
      <c r="A125" s="12" t="n">
        <v>43106.1249999997</v>
      </c>
      <c r="B125" s="12" t="n">
        <v>43106.1666666664</v>
      </c>
      <c r="C125" s="13" t="n">
        <v>793.8</v>
      </c>
      <c r="D125" s="13" t="n">
        <v>1076.6</v>
      </c>
      <c r="E125" s="13" t="n">
        <v>38.2</v>
      </c>
      <c r="F125" s="14" t="n">
        <v>16.5</v>
      </c>
      <c r="G125" s="15" t="n">
        <v>266</v>
      </c>
      <c r="H125" s="13" t="n">
        <v>-123.5</v>
      </c>
      <c r="I125" s="15" t="n">
        <v>140</v>
      </c>
    </row>
    <row r="126" customFormat="false" ht="15" hidden="false" customHeight="false" outlineLevel="0" collapsed="false">
      <c r="A126" s="12" t="n">
        <v>43106.1666666664</v>
      </c>
      <c r="B126" s="12" t="n">
        <v>43106.208333333</v>
      </c>
      <c r="C126" s="13" t="n">
        <v>792.6</v>
      </c>
      <c r="D126" s="13" t="n">
        <v>1074.3</v>
      </c>
      <c r="E126" s="13" t="n">
        <v>48.4</v>
      </c>
      <c r="F126" s="14" t="n">
        <v>25.5</v>
      </c>
      <c r="G126" s="15" t="n">
        <v>256.2</v>
      </c>
      <c r="H126" s="13" t="n">
        <v>-128.1</v>
      </c>
      <c r="I126" s="15" t="n">
        <v>153.6</v>
      </c>
    </row>
    <row r="127" customFormat="false" ht="15" hidden="false" customHeight="false" outlineLevel="0" collapsed="false">
      <c r="A127" s="12" t="n">
        <v>43106.208333333</v>
      </c>
      <c r="B127" s="12" t="n">
        <v>43106.2499999997</v>
      </c>
      <c r="C127" s="13" t="n">
        <v>799.2</v>
      </c>
      <c r="D127" s="13" t="n">
        <v>1043.2</v>
      </c>
      <c r="E127" s="13" t="n">
        <v>62.7</v>
      </c>
      <c r="F127" s="14" t="n">
        <v>-0.6</v>
      </c>
      <c r="G127" s="15" t="n">
        <v>244.6</v>
      </c>
      <c r="H127" s="13" t="n">
        <v>-145.8</v>
      </c>
      <c r="I127" s="15" t="n">
        <v>145.2</v>
      </c>
    </row>
    <row r="128" customFormat="false" ht="15" hidden="false" customHeight="false" outlineLevel="0" collapsed="false">
      <c r="A128" s="12" t="n">
        <v>43106.2499999997</v>
      </c>
      <c r="B128" s="12" t="n">
        <v>43106.2916666664</v>
      </c>
      <c r="C128" s="13" t="n">
        <v>831.1</v>
      </c>
      <c r="D128" s="13" t="n">
        <v>998.2</v>
      </c>
      <c r="E128" s="13" t="n">
        <v>61</v>
      </c>
      <c r="F128" s="14" t="n">
        <v>-40.4</v>
      </c>
      <c r="G128" s="15" t="n">
        <v>207.5</v>
      </c>
      <c r="H128" s="13" t="n">
        <v>-186.1</v>
      </c>
      <c r="I128" s="15" t="n">
        <v>145.7</v>
      </c>
    </row>
    <row r="129" customFormat="false" ht="15" hidden="false" customHeight="false" outlineLevel="0" collapsed="false">
      <c r="A129" s="12" t="n">
        <v>43106.2916666664</v>
      </c>
      <c r="B129" s="12" t="n">
        <v>43106.333333333</v>
      </c>
      <c r="C129" s="13" t="n">
        <v>874.8</v>
      </c>
      <c r="D129" s="13" t="n">
        <v>1013.3</v>
      </c>
      <c r="E129" s="13" t="n">
        <v>75.2</v>
      </c>
      <c r="F129" s="14" t="n">
        <v>98.9</v>
      </c>
      <c r="G129" s="15" t="n">
        <v>39.2</v>
      </c>
      <c r="H129" s="13" t="n">
        <v>-112.1</v>
      </c>
      <c r="I129" s="15" t="n">
        <v>211.1</v>
      </c>
    </row>
    <row r="130" customFormat="false" ht="15" hidden="false" customHeight="false" outlineLevel="0" collapsed="false">
      <c r="A130" s="12" t="n">
        <v>43106.333333333</v>
      </c>
      <c r="B130" s="12" t="n">
        <v>43106.3749999997</v>
      </c>
      <c r="C130" s="13" t="n">
        <v>936.3</v>
      </c>
      <c r="D130" s="13" t="n">
        <v>988.5</v>
      </c>
      <c r="E130" s="13" t="n">
        <v>96.5</v>
      </c>
      <c r="F130" s="14" t="n">
        <v>17</v>
      </c>
      <c r="G130" s="15" t="n">
        <v>35.2</v>
      </c>
      <c r="H130" s="13" t="n">
        <v>-208.6</v>
      </c>
      <c r="I130" s="15" t="n">
        <v>225.6</v>
      </c>
    </row>
    <row r="131" customFormat="false" ht="15" hidden="false" customHeight="false" outlineLevel="0" collapsed="false">
      <c r="A131" s="12" t="n">
        <v>43106.3749999997</v>
      </c>
      <c r="B131" s="12" t="n">
        <v>43106.4166666664</v>
      </c>
      <c r="C131" s="13" t="n">
        <v>977.1</v>
      </c>
      <c r="D131" s="13" t="n">
        <v>974.5</v>
      </c>
      <c r="E131" s="13" t="n">
        <v>101.6</v>
      </c>
      <c r="F131" s="14" t="n">
        <v>-15</v>
      </c>
      <c r="G131" s="15" t="n">
        <v>12.4</v>
      </c>
      <c r="H131" s="13" t="n">
        <v>-225</v>
      </c>
      <c r="I131" s="15" t="n">
        <v>210</v>
      </c>
    </row>
    <row r="132" customFormat="false" ht="15" hidden="false" customHeight="false" outlineLevel="0" collapsed="false">
      <c r="A132" s="12" t="n">
        <v>43106.4166666664</v>
      </c>
      <c r="B132" s="12" t="n">
        <v>43106.458333333</v>
      </c>
      <c r="C132" s="13" t="n">
        <v>1024.2</v>
      </c>
      <c r="D132" s="13" t="n">
        <v>1032.7</v>
      </c>
      <c r="E132" s="13" t="n">
        <v>114.6</v>
      </c>
      <c r="F132" s="14" t="n">
        <v>196.9</v>
      </c>
      <c r="G132" s="15" t="n">
        <v>-188.6</v>
      </c>
      <c r="H132" s="13" t="n">
        <v>-99.4</v>
      </c>
      <c r="I132" s="15" t="n">
        <v>296.3</v>
      </c>
    </row>
    <row r="133" customFormat="false" ht="15" hidden="false" customHeight="false" outlineLevel="0" collapsed="false">
      <c r="A133" s="12" t="n">
        <v>43106.458333333</v>
      </c>
      <c r="B133" s="12" t="n">
        <v>43106.4999999997</v>
      </c>
      <c r="C133" s="13" t="n">
        <v>1057.9</v>
      </c>
      <c r="D133" s="13" t="n">
        <v>1105.1</v>
      </c>
      <c r="E133" s="13" t="n">
        <v>120.3</v>
      </c>
      <c r="F133" s="14" t="n">
        <v>474.7</v>
      </c>
      <c r="G133" s="15" t="n">
        <v>-427.6</v>
      </c>
      <c r="H133" s="13" t="n">
        <v>76.8</v>
      </c>
      <c r="I133" s="15" t="n">
        <v>397.9</v>
      </c>
    </row>
    <row r="134" customFormat="false" ht="15" hidden="false" customHeight="false" outlineLevel="0" collapsed="false">
      <c r="A134" s="12" t="n">
        <v>43106.4999999997</v>
      </c>
      <c r="B134" s="12" t="n">
        <v>43106.5416666663</v>
      </c>
      <c r="C134" s="13" t="n">
        <v>1056.7</v>
      </c>
      <c r="D134" s="13" t="n">
        <v>1134.1</v>
      </c>
      <c r="E134" s="13" t="n">
        <v>119.4</v>
      </c>
      <c r="F134" s="14" t="n">
        <v>619.9</v>
      </c>
      <c r="G134" s="15" t="n">
        <v>-542.9</v>
      </c>
      <c r="H134" s="13" t="n">
        <v>169.5</v>
      </c>
      <c r="I134" s="15" t="n">
        <v>450.4</v>
      </c>
    </row>
    <row r="135" customFormat="false" ht="15" hidden="false" customHeight="false" outlineLevel="0" collapsed="false">
      <c r="A135" s="12" t="n">
        <v>43106.5416666663</v>
      </c>
      <c r="B135" s="12" t="n">
        <v>43106.583333333</v>
      </c>
      <c r="C135" s="13" t="n">
        <v>1066.2</v>
      </c>
      <c r="D135" s="13" t="n">
        <v>1146.2</v>
      </c>
      <c r="E135" s="13" t="n">
        <v>121.1</v>
      </c>
      <c r="F135" s="14" t="n">
        <v>676.8</v>
      </c>
      <c r="G135" s="15" t="n">
        <v>-597.2</v>
      </c>
      <c r="H135" s="13" t="n">
        <v>216</v>
      </c>
      <c r="I135" s="15" t="n">
        <v>460.9</v>
      </c>
    </row>
    <row r="136" customFormat="false" ht="15" hidden="false" customHeight="false" outlineLevel="0" collapsed="false">
      <c r="A136" s="12" t="n">
        <v>43106.583333333</v>
      </c>
      <c r="B136" s="12" t="n">
        <v>43106.6249999997</v>
      </c>
      <c r="C136" s="13" t="n">
        <v>1064.1</v>
      </c>
      <c r="D136" s="13" t="n">
        <v>1147.9</v>
      </c>
      <c r="E136" s="13" t="n">
        <v>124.9</v>
      </c>
      <c r="F136" s="14" t="n">
        <v>648.8</v>
      </c>
      <c r="G136" s="15" t="n">
        <v>-565.6</v>
      </c>
      <c r="H136" s="13" t="n">
        <v>201.1</v>
      </c>
      <c r="I136" s="15" t="n">
        <v>447.7</v>
      </c>
    </row>
    <row r="137" customFormat="false" ht="15" hidden="false" customHeight="false" outlineLevel="0" collapsed="false">
      <c r="A137" s="12" t="n">
        <v>43106.6249999997</v>
      </c>
      <c r="B137" s="12" t="n">
        <v>43106.6666666663</v>
      </c>
      <c r="C137" s="13" t="n">
        <v>1074.7</v>
      </c>
      <c r="D137" s="13" t="n">
        <v>1120.8</v>
      </c>
      <c r="E137" s="13" t="n">
        <v>132.5</v>
      </c>
      <c r="F137" s="14" t="n">
        <v>585.3</v>
      </c>
      <c r="G137" s="15" t="n">
        <v>-539.1</v>
      </c>
      <c r="H137" s="13" t="n">
        <v>164</v>
      </c>
      <c r="I137" s="15" t="n">
        <v>421.3</v>
      </c>
    </row>
    <row r="138" customFormat="false" ht="15" hidden="false" customHeight="false" outlineLevel="0" collapsed="false">
      <c r="A138" s="12" t="n">
        <v>43106.6666666663</v>
      </c>
      <c r="B138" s="12" t="n">
        <v>43106.708333333</v>
      </c>
      <c r="C138" s="13" t="n">
        <v>1129.4</v>
      </c>
      <c r="D138" s="13" t="n">
        <v>1082</v>
      </c>
      <c r="E138" s="13" t="n">
        <v>125.3</v>
      </c>
      <c r="F138" s="14" t="n">
        <v>371.4</v>
      </c>
      <c r="G138" s="15" t="n">
        <v>-419.3</v>
      </c>
      <c r="H138" s="13" t="n">
        <v>41.4</v>
      </c>
      <c r="I138" s="15" t="n">
        <v>330</v>
      </c>
    </row>
    <row r="139" customFormat="false" ht="15" hidden="false" customHeight="false" outlineLevel="0" collapsed="false">
      <c r="A139" s="12" t="n">
        <v>43106.708333333</v>
      </c>
      <c r="B139" s="12" t="n">
        <v>43106.7499999997</v>
      </c>
      <c r="C139" s="13" t="n">
        <v>1156.2</v>
      </c>
      <c r="D139" s="13" t="n">
        <v>1151.9</v>
      </c>
      <c r="E139" s="13" t="n">
        <v>125</v>
      </c>
      <c r="F139" s="14" t="n">
        <v>571.8</v>
      </c>
      <c r="G139" s="15" t="n">
        <v>-576.2</v>
      </c>
      <c r="H139" s="13" t="n">
        <v>167.3</v>
      </c>
      <c r="I139" s="15" t="n">
        <v>404.5</v>
      </c>
    </row>
    <row r="140" customFormat="false" ht="15" hidden="false" customHeight="false" outlineLevel="0" collapsed="false">
      <c r="A140" s="12" t="n">
        <v>43106.7499999997</v>
      </c>
      <c r="B140" s="12" t="n">
        <v>43106.7916666663</v>
      </c>
      <c r="C140" s="13" t="n">
        <v>1136.5</v>
      </c>
      <c r="D140" s="13" t="n">
        <v>1161.4</v>
      </c>
      <c r="E140" s="13" t="n">
        <v>132.8</v>
      </c>
      <c r="F140" s="14" t="n">
        <v>603.6</v>
      </c>
      <c r="G140" s="15" t="n">
        <v>-578.7</v>
      </c>
      <c r="H140" s="13" t="n">
        <v>205.7</v>
      </c>
      <c r="I140" s="15" t="n">
        <v>397.9</v>
      </c>
    </row>
    <row r="141" customFormat="false" ht="15" hidden="false" customHeight="false" outlineLevel="0" collapsed="false">
      <c r="A141" s="12" t="n">
        <v>43106.7916666663</v>
      </c>
      <c r="B141" s="12" t="n">
        <v>43106.833333333</v>
      </c>
      <c r="C141" s="13" t="n">
        <v>1114.5</v>
      </c>
      <c r="D141" s="13" t="n">
        <v>1149.5</v>
      </c>
      <c r="E141" s="13" t="n">
        <v>131.8</v>
      </c>
      <c r="F141" s="14" t="n">
        <v>632.4</v>
      </c>
      <c r="G141" s="15" t="n">
        <v>-597.5</v>
      </c>
      <c r="H141" s="13" t="n">
        <v>242.9</v>
      </c>
      <c r="I141" s="15" t="n">
        <v>389.5</v>
      </c>
    </row>
    <row r="142" customFormat="false" ht="15" hidden="false" customHeight="false" outlineLevel="0" collapsed="false">
      <c r="A142" s="12" t="n">
        <v>43106.833333333</v>
      </c>
      <c r="B142" s="12" t="n">
        <v>43106.8749999997</v>
      </c>
      <c r="C142" s="13" t="n">
        <v>1076.5</v>
      </c>
      <c r="D142" s="13" t="n">
        <v>1171.3</v>
      </c>
      <c r="E142" s="13" t="n">
        <v>135.3</v>
      </c>
      <c r="F142" s="14" t="n">
        <v>755.4</v>
      </c>
      <c r="G142" s="15" t="n">
        <v>-660.6</v>
      </c>
      <c r="H142" s="13" t="n">
        <v>311.4</v>
      </c>
      <c r="I142" s="15" t="n">
        <v>444</v>
      </c>
    </row>
    <row r="143" customFormat="false" ht="15" hidden="false" customHeight="false" outlineLevel="0" collapsed="false">
      <c r="A143" s="12" t="n">
        <v>43106.8749999997</v>
      </c>
      <c r="B143" s="12" t="n">
        <v>43106.9166666663</v>
      </c>
      <c r="C143" s="13" t="n">
        <v>1038.7</v>
      </c>
      <c r="D143" s="13" t="n">
        <v>1176.3</v>
      </c>
      <c r="E143" s="13" t="n">
        <v>139</v>
      </c>
      <c r="F143" s="14" t="n">
        <v>739.5</v>
      </c>
      <c r="G143" s="15" t="n">
        <v>-601.9</v>
      </c>
      <c r="H143" s="13" t="n">
        <v>301.2</v>
      </c>
      <c r="I143" s="15" t="n">
        <v>438.3</v>
      </c>
    </row>
    <row r="144" customFormat="false" ht="15" hidden="false" customHeight="false" outlineLevel="0" collapsed="false">
      <c r="A144" s="12" t="n">
        <v>43106.9166666663</v>
      </c>
      <c r="B144" s="12" t="n">
        <v>43106.958333333</v>
      </c>
      <c r="C144" s="13" t="n">
        <v>964.8</v>
      </c>
      <c r="D144" s="13" t="n">
        <v>1156.1</v>
      </c>
      <c r="E144" s="13" t="n">
        <v>138.4</v>
      </c>
      <c r="F144" s="14" t="n">
        <v>572.2</v>
      </c>
      <c r="G144" s="15" t="n">
        <v>-380.9</v>
      </c>
      <c r="H144" s="13" t="n">
        <v>224.4</v>
      </c>
      <c r="I144" s="15" t="n">
        <v>347.8</v>
      </c>
    </row>
    <row r="145" customFormat="false" ht="15" hidden="false" customHeight="false" outlineLevel="0" collapsed="false">
      <c r="A145" s="12" t="n">
        <v>43106.958333333</v>
      </c>
      <c r="B145" s="12" t="n">
        <v>43106.9999999997</v>
      </c>
      <c r="C145" s="13" t="n">
        <v>915.2</v>
      </c>
      <c r="D145" s="13" t="n">
        <v>1145.9</v>
      </c>
      <c r="E145" s="13" t="n">
        <v>126.7</v>
      </c>
      <c r="F145" s="14" t="n">
        <v>307.1</v>
      </c>
      <c r="G145" s="15" t="n">
        <v>-76.3</v>
      </c>
      <c r="H145" s="13" t="n">
        <v>43.7</v>
      </c>
      <c r="I145" s="15" t="n">
        <v>263.4</v>
      </c>
    </row>
    <row r="146" customFormat="false" ht="15" hidden="false" customHeight="false" outlineLevel="0" collapsed="false">
      <c r="A146" s="12" t="n">
        <v>43106.9999999997</v>
      </c>
      <c r="B146" s="12" t="n">
        <v>43107.0416666663</v>
      </c>
      <c r="C146" s="13" t="n">
        <v>867.8</v>
      </c>
      <c r="D146" s="13" t="n">
        <v>1182.1</v>
      </c>
      <c r="E146" s="13" t="n">
        <v>157.9</v>
      </c>
      <c r="F146" s="14" t="n">
        <v>385.6</v>
      </c>
      <c r="G146" s="15" t="n">
        <v>-71.3</v>
      </c>
      <c r="H146" s="13" t="n">
        <v>125.1</v>
      </c>
      <c r="I146" s="15" t="n">
        <v>260.6</v>
      </c>
    </row>
    <row r="147" customFormat="false" ht="15" hidden="false" customHeight="false" outlineLevel="0" collapsed="false">
      <c r="A147" s="12" t="n">
        <v>43107.0416666663</v>
      </c>
      <c r="B147" s="12" t="n">
        <v>43107.083333333</v>
      </c>
      <c r="C147" s="13" t="n">
        <v>834.7</v>
      </c>
      <c r="D147" s="13" t="n">
        <v>1195</v>
      </c>
      <c r="E147" s="13" t="n">
        <v>170.7</v>
      </c>
      <c r="F147" s="14" t="n">
        <v>380.2</v>
      </c>
      <c r="G147" s="15" t="n">
        <v>-19.9</v>
      </c>
      <c r="H147" s="13" t="n">
        <v>154.7</v>
      </c>
      <c r="I147" s="15" t="n">
        <v>225.6</v>
      </c>
    </row>
    <row r="148" customFormat="false" ht="15" hidden="false" customHeight="false" outlineLevel="0" collapsed="false">
      <c r="A148" s="12" t="n">
        <v>43107.083333333</v>
      </c>
      <c r="B148" s="12" t="n">
        <v>43107.1249999996</v>
      </c>
      <c r="C148" s="13" t="n">
        <v>817.1</v>
      </c>
      <c r="D148" s="13" t="n">
        <v>1140.1</v>
      </c>
      <c r="E148" s="13" t="n">
        <v>187</v>
      </c>
      <c r="F148" s="14" t="n">
        <v>282.1</v>
      </c>
      <c r="G148" s="15" t="n">
        <v>40.7</v>
      </c>
      <c r="H148" s="13" t="n">
        <v>92.9</v>
      </c>
      <c r="I148" s="15" t="n">
        <v>189.2</v>
      </c>
    </row>
    <row r="149" customFormat="false" ht="15" hidden="false" customHeight="false" outlineLevel="0" collapsed="false">
      <c r="A149" s="12" t="n">
        <v>43107.1249999996</v>
      </c>
      <c r="B149" s="12" t="n">
        <v>43107.1666666663</v>
      </c>
      <c r="C149" s="13" t="n">
        <v>813.6</v>
      </c>
      <c r="D149" s="13" t="n">
        <v>1113.4</v>
      </c>
      <c r="E149" s="13" t="n">
        <v>189</v>
      </c>
      <c r="F149" s="14" t="n">
        <v>282.1</v>
      </c>
      <c r="G149" s="15" t="n">
        <v>17.8</v>
      </c>
      <c r="H149" s="13" t="n">
        <v>78.4</v>
      </c>
      <c r="I149" s="15" t="n">
        <v>203.8</v>
      </c>
    </row>
    <row r="150" customFormat="false" ht="15" hidden="false" customHeight="false" outlineLevel="0" collapsed="false">
      <c r="A150" s="12" t="n">
        <v>43107.1666666663</v>
      </c>
      <c r="B150" s="12" t="n">
        <v>43107.208333333</v>
      </c>
      <c r="C150" s="13" t="n">
        <v>811.1</v>
      </c>
      <c r="D150" s="13" t="n">
        <v>1105.3</v>
      </c>
      <c r="E150" s="13" t="n">
        <v>177.7</v>
      </c>
      <c r="F150" s="14" t="n">
        <v>280.7</v>
      </c>
      <c r="G150" s="15" t="n">
        <v>13.5</v>
      </c>
      <c r="H150" s="13" t="n">
        <v>66.4</v>
      </c>
      <c r="I150" s="15" t="n">
        <v>214.4</v>
      </c>
    </row>
    <row r="151" customFormat="false" ht="15" hidden="false" customHeight="false" outlineLevel="0" collapsed="false">
      <c r="A151" s="12" t="n">
        <v>43107.208333333</v>
      </c>
      <c r="B151" s="12" t="n">
        <v>43107.2499999996</v>
      </c>
      <c r="C151" s="13" t="n">
        <v>823.4</v>
      </c>
      <c r="D151" s="13" t="n">
        <v>1103.2</v>
      </c>
      <c r="E151" s="13" t="n">
        <v>172</v>
      </c>
      <c r="F151" s="14" t="n">
        <v>240.5</v>
      </c>
      <c r="G151" s="15" t="n">
        <v>39.1</v>
      </c>
      <c r="H151" s="13" t="n">
        <v>28.6</v>
      </c>
      <c r="I151" s="15" t="n">
        <v>211.9</v>
      </c>
    </row>
    <row r="152" customFormat="false" ht="15" hidden="false" customHeight="false" outlineLevel="0" collapsed="false">
      <c r="A152" s="12" t="n">
        <v>43107.2499999996</v>
      </c>
      <c r="B152" s="12" t="n">
        <v>43107.2916666663</v>
      </c>
      <c r="C152" s="13" t="n">
        <v>839.5</v>
      </c>
      <c r="D152" s="13" t="n">
        <v>1104.3</v>
      </c>
      <c r="E152" s="13" t="n">
        <v>176.8</v>
      </c>
      <c r="F152" s="14" t="n">
        <v>246.1</v>
      </c>
      <c r="G152" s="15" t="n">
        <v>18.7</v>
      </c>
      <c r="H152" s="13" t="n">
        <v>45.3</v>
      </c>
      <c r="I152" s="15" t="n">
        <v>200.8</v>
      </c>
    </row>
    <row r="153" customFormat="false" ht="15" hidden="false" customHeight="false" outlineLevel="0" collapsed="false">
      <c r="A153" s="12" t="n">
        <v>43107.2916666663</v>
      </c>
      <c r="B153" s="12" t="n">
        <v>43107.333333333</v>
      </c>
      <c r="C153" s="13" t="n">
        <v>879.5</v>
      </c>
      <c r="D153" s="13" t="n">
        <v>1111.6</v>
      </c>
      <c r="E153" s="13" t="n">
        <v>186</v>
      </c>
      <c r="F153" s="14" t="n">
        <v>231.6</v>
      </c>
      <c r="G153" s="15" t="n">
        <v>0.5</v>
      </c>
      <c r="H153" s="13" t="n">
        <v>35.3</v>
      </c>
      <c r="I153" s="15" t="n">
        <v>196.3</v>
      </c>
    </row>
    <row r="154" customFormat="false" ht="15" hidden="false" customHeight="false" outlineLevel="0" collapsed="false">
      <c r="A154" s="12" t="n">
        <v>43107.333333333</v>
      </c>
      <c r="B154" s="12" t="n">
        <v>43107.3749999996</v>
      </c>
      <c r="C154" s="13" t="n">
        <v>923.5</v>
      </c>
      <c r="D154" s="13" t="n">
        <v>1162.9</v>
      </c>
      <c r="E154" s="13" t="n">
        <v>200.6</v>
      </c>
      <c r="F154" s="14" t="n">
        <v>218.9</v>
      </c>
      <c r="G154" s="15" t="n">
        <v>20.5</v>
      </c>
      <c r="H154" s="13" t="n">
        <v>7.2</v>
      </c>
      <c r="I154" s="15" t="n">
        <v>211.7</v>
      </c>
    </row>
    <row r="155" customFormat="false" ht="15" hidden="false" customHeight="false" outlineLevel="0" collapsed="false">
      <c r="A155" s="12" t="n">
        <v>43107.3749999996</v>
      </c>
      <c r="B155" s="12" t="n">
        <v>43107.4166666663</v>
      </c>
      <c r="C155" s="13" t="n">
        <v>967</v>
      </c>
      <c r="D155" s="13" t="n">
        <v>1150.5</v>
      </c>
      <c r="E155" s="13" t="n">
        <v>204.6</v>
      </c>
      <c r="F155" s="14" t="n">
        <v>184.8</v>
      </c>
      <c r="G155" s="15" t="n">
        <v>-1.4</v>
      </c>
      <c r="H155" s="13" t="n">
        <v>-18.2</v>
      </c>
      <c r="I155" s="15" t="n">
        <v>203</v>
      </c>
    </row>
    <row r="156" customFormat="false" ht="15" hidden="false" customHeight="false" outlineLevel="0" collapsed="false">
      <c r="A156" s="12" t="n">
        <v>43107.4166666663</v>
      </c>
      <c r="B156" s="12" t="n">
        <v>43107.458333333</v>
      </c>
      <c r="C156" s="13" t="n">
        <v>1010.8</v>
      </c>
      <c r="D156" s="13" t="n">
        <v>1139.1</v>
      </c>
      <c r="E156" s="13" t="n">
        <v>203.2</v>
      </c>
      <c r="F156" s="14" t="n">
        <v>159.4</v>
      </c>
      <c r="G156" s="15" t="n">
        <v>-31</v>
      </c>
      <c r="H156" s="13" t="n">
        <v>-11.5</v>
      </c>
      <c r="I156" s="15" t="n">
        <v>170.8</v>
      </c>
    </row>
    <row r="157" customFormat="false" ht="15" hidden="false" customHeight="false" outlineLevel="0" collapsed="false">
      <c r="A157" s="12" t="n">
        <v>43107.458333333</v>
      </c>
      <c r="B157" s="12" t="n">
        <v>43107.4999999996</v>
      </c>
      <c r="C157" s="13" t="n">
        <v>1027.8</v>
      </c>
      <c r="D157" s="13" t="n">
        <v>1153.2</v>
      </c>
      <c r="E157" s="13" t="n">
        <v>216</v>
      </c>
      <c r="F157" s="14" t="n">
        <v>146.7</v>
      </c>
      <c r="G157" s="15" t="n">
        <v>-21.4</v>
      </c>
      <c r="H157" s="13" t="n">
        <v>3.1</v>
      </c>
      <c r="I157" s="15" t="n">
        <v>143.6</v>
      </c>
    </row>
    <row r="158" customFormat="false" ht="15" hidden="false" customHeight="false" outlineLevel="0" collapsed="false">
      <c r="A158" s="12" t="n">
        <v>43107.4999999996</v>
      </c>
      <c r="B158" s="12" t="n">
        <v>43107.5416666663</v>
      </c>
      <c r="C158" s="13" t="n">
        <v>1028.4</v>
      </c>
      <c r="D158" s="13" t="n">
        <v>1158</v>
      </c>
      <c r="E158" s="13" t="n">
        <v>200.6</v>
      </c>
      <c r="F158" s="14" t="n">
        <v>152.5</v>
      </c>
      <c r="G158" s="15" t="n">
        <v>-22.8</v>
      </c>
      <c r="H158" s="13" t="n">
        <v>15.8</v>
      </c>
      <c r="I158" s="15" t="n">
        <v>136.7</v>
      </c>
    </row>
    <row r="159" customFormat="false" ht="15" hidden="false" customHeight="false" outlineLevel="0" collapsed="false">
      <c r="A159" s="12" t="n">
        <v>43107.5416666663</v>
      </c>
      <c r="B159" s="12" t="n">
        <v>43107.583333333</v>
      </c>
      <c r="C159" s="13" t="n">
        <v>1025.9</v>
      </c>
      <c r="D159" s="13" t="n">
        <v>1163.4</v>
      </c>
      <c r="E159" s="13" t="n">
        <v>204.8</v>
      </c>
      <c r="F159" s="14" t="n">
        <v>169.7</v>
      </c>
      <c r="G159" s="15" t="n">
        <v>-32.2</v>
      </c>
      <c r="H159" s="13" t="n">
        <v>38.3</v>
      </c>
      <c r="I159" s="15" t="n">
        <v>131.4</v>
      </c>
    </row>
    <row r="160" customFormat="false" ht="15" hidden="false" customHeight="false" outlineLevel="0" collapsed="false">
      <c r="A160" s="12" t="n">
        <v>43107.583333333</v>
      </c>
      <c r="B160" s="12" t="n">
        <v>43107.6249999996</v>
      </c>
      <c r="C160" s="13" t="n">
        <v>1023.7</v>
      </c>
      <c r="D160" s="13" t="n">
        <v>1133.4</v>
      </c>
      <c r="E160" s="13" t="n">
        <v>203.3</v>
      </c>
      <c r="F160" s="14" t="n">
        <v>102.6</v>
      </c>
      <c r="G160" s="15" t="n">
        <v>7.1</v>
      </c>
      <c r="H160" s="13" t="n">
        <v>8.2</v>
      </c>
      <c r="I160" s="15" t="n">
        <v>94.4</v>
      </c>
    </row>
    <row r="161" customFormat="false" ht="15" hidden="false" customHeight="false" outlineLevel="0" collapsed="false">
      <c r="A161" s="12" t="n">
        <v>43107.6249999996</v>
      </c>
      <c r="B161" s="12" t="n">
        <v>43107.6666666663</v>
      </c>
      <c r="C161" s="13" t="n">
        <v>1040.1</v>
      </c>
      <c r="D161" s="13" t="n">
        <v>1132.9</v>
      </c>
      <c r="E161" s="13" t="n">
        <v>204.6</v>
      </c>
      <c r="F161" s="14" t="n">
        <v>110.4</v>
      </c>
      <c r="G161" s="15" t="n">
        <v>-17.6</v>
      </c>
      <c r="H161" s="13" t="n">
        <v>17.1</v>
      </c>
      <c r="I161" s="15" t="n">
        <v>93.3</v>
      </c>
    </row>
    <row r="162" customFormat="false" ht="15" hidden="false" customHeight="false" outlineLevel="0" collapsed="false">
      <c r="A162" s="12" t="n">
        <v>43107.6666666663</v>
      </c>
      <c r="B162" s="12" t="n">
        <v>43107.7083333329</v>
      </c>
      <c r="C162" s="13" t="n">
        <v>1121.8</v>
      </c>
      <c r="D162" s="13" t="n">
        <v>1134</v>
      </c>
      <c r="E162" s="13" t="n">
        <v>195.3</v>
      </c>
      <c r="F162" s="14" t="n">
        <v>221.2</v>
      </c>
      <c r="G162" s="15" t="n">
        <v>-209</v>
      </c>
      <c r="H162" s="13" t="n">
        <v>66.7</v>
      </c>
      <c r="I162" s="15" t="n">
        <v>154.5</v>
      </c>
    </row>
    <row r="163" customFormat="false" ht="15" hidden="false" customHeight="false" outlineLevel="0" collapsed="false">
      <c r="A163" s="12" t="n">
        <v>43107.7083333329</v>
      </c>
      <c r="B163" s="12" t="n">
        <v>43107.7499999996</v>
      </c>
      <c r="C163" s="13" t="n">
        <v>1160</v>
      </c>
      <c r="D163" s="13" t="n">
        <v>1173.8</v>
      </c>
      <c r="E163" s="13" t="n">
        <v>210.2</v>
      </c>
      <c r="F163" s="14" t="n">
        <v>334.8</v>
      </c>
      <c r="G163" s="15" t="n">
        <v>-321.4</v>
      </c>
      <c r="H163" s="13" t="n">
        <v>133.5</v>
      </c>
      <c r="I163" s="15" t="n">
        <v>201.3</v>
      </c>
    </row>
    <row r="164" customFormat="false" ht="15" hidden="false" customHeight="false" outlineLevel="0" collapsed="false">
      <c r="A164" s="12" t="n">
        <v>43107.7499999996</v>
      </c>
      <c r="B164" s="12" t="n">
        <v>43107.7916666663</v>
      </c>
      <c r="C164" s="13" t="n">
        <v>1152.2</v>
      </c>
      <c r="D164" s="13" t="n">
        <v>1226.4</v>
      </c>
      <c r="E164" s="13" t="n">
        <v>227</v>
      </c>
      <c r="F164" s="14" t="n">
        <v>302</v>
      </c>
      <c r="G164" s="15" t="n">
        <v>-227.8</v>
      </c>
      <c r="H164" s="13" t="n">
        <v>110.6</v>
      </c>
      <c r="I164" s="15" t="n">
        <v>191.4</v>
      </c>
    </row>
    <row r="165" customFormat="false" ht="15" hidden="false" customHeight="false" outlineLevel="0" collapsed="false">
      <c r="A165" s="12" t="n">
        <v>43107.7916666663</v>
      </c>
      <c r="B165" s="12" t="n">
        <v>43107.8333333329</v>
      </c>
      <c r="C165" s="13" t="n">
        <v>1135.5</v>
      </c>
      <c r="D165" s="13" t="n">
        <v>1242.2</v>
      </c>
      <c r="E165" s="13" t="n">
        <v>228.6</v>
      </c>
      <c r="F165" s="14" t="n">
        <v>409.3</v>
      </c>
      <c r="G165" s="15" t="n">
        <v>-302.6</v>
      </c>
      <c r="H165" s="13" t="n">
        <v>170.3</v>
      </c>
      <c r="I165" s="15" t="n">
        <v>239</v>
      </c>
    </row>
    <row r="166" customFormat="false" ht="15" hidden="false" customHeight="false" outlineLevel="0" collapsed="false">
      <c r="A166" s="12" t="n">
        <v>43107.8333333329</v>
      </c>
      <c r="B166" s="12" t="n">
        <v>43107.8749999996</v>
      </c>
      <c r="C166" s="13" t="n">
        <v>1112.3</v>
      </c>
      <c r="D166" s="13" t="n">
        <v>1219</v>
      </c>
      <c r="E166" s="13" t="n">
        <v>240.3</v>
      </c>
      <c r="F166" s="14" t="n">
        <v>261.5</v>
      </c>
      <c r="G166" s="15" t="n">
        <v>-154.8</v>
      </c>
      <c r="H166" s="13" t="n">
        <v>89.6</v>
      </c>
      <c r="I166" s="15" t="n">
        <v>171.9</v>
      </c>
    </row>
    <row r="167" customFormat="false" ht="15" hidden="false" customHeight="false" outlineLevel="0" collapsed="false">
      <c r="A167" s="12" t="n">
        <v>43107.8749999996</v>
      </c>
      <c r="B167" s="12" t="n">
        <v>43107.9166666663</v>
      </c>
      <c r="C167" s="13" t="n">
        <v>1063.4</v>
      </c>
      <c r="D167" s="13" t="n">
        <v>1222.2</v>
      </c>
      <c r="E167" s="13" t="n">
        <v>240.2</v>
      </c>
      <c r="F167" s="14" t="n">
        <v>281.2</v>
      </c>
      <c r="G167" s="15" t="n">
        <v>-122.4</v>
      </c>
      <c r="H167" s="13" t="n">
        <v>100.4</v>
      </c>
      <c r="I167" s="15" t="n">
        <v>180.8</v>
      </c>
    </row>
    <row r="168" customFormat="false" ht="15" hidden="false" customHeight="false" outlineLevel="0" collapsed="false">
      <c r="A168" s="12" t="n">
        <v>43107.9166666663</v>
      </c>
      <c r="B168" s="12" t="n">
        <v>43107.9583333329</v>
      </c>
      <c r="C168" s="13" t="n">
        <v>990.8</v>
      </c>
      <c r="D168" s="13" t="n">
        <v>1251</v>
      </c>
      <c r="E168" s="13" t="n">
        <v>234.8</v>
      </c>
      <c r="F168" s="14" t="n">
        <v>263.1</v>
      </c>
      <c r="G168" s="15" t="n">
        <v>-2.9</v>
      </c>
      <c r="H168" s="13" t="n">
        <v>111.2</v>
      </c>
      <c r="I168" s="15" t="n">
        <v>151.9</v>
      </c>
    </row>
    <row r="169" customFormat="false" ht="15" hidden="false" customHeight="false" outlineLevel="0" collapsed="false">
      <c r="A169" s="12" t="n">
        <v>43107.9583333329</v>
      </c>
      <c r="B169" s="12" t="n">
        <v>43107.9999999996</v>
      </c>
      <c r="C169" s="13" t="n">
        <v>920.9</v>
      </c>
      <c r="D169" s="13" t="n">
        <v>1245.4</v>
      </c>
      <c r="E169" s="13" t="n">
        <v>229.4</v>
      </c>
      <c r="F169" s="14" t="n">
        <v>123.6</v>
      </c>
      <c r="G169" s="15" t="n">
        <v>200.9</v>
      </c>
      <c r="H169" s="13" t="n">
        <v>9.6</v>
      </c>
      <c r="I169" s="15" t="n">
        <v>114</v>
      </c>
    </row>
    <row r="170" customFormat="false" ht="15" hidden="false" customHeight="false" outlineLevel="0" collapsed="false">
      <c r="A170" s="12" t="n">
        <v>43107.9999999996</v>
      </c>
      <c r="B170" s="12" t="n">
        <v>43108.0416666663</v>
      </c>
      <c r="C170" s="13" t="n">
        <v>866.2</v>
      </c>
      <c r="D170" s="13" t="n">
        <v>1252</v>
      </c>
      <c r="E170" s="13" t="n">
        <v>225</v>
      </c>
      <c r="F170" s="14" t="n">
        <v>82.8</v>
      </c>
      <c r="G170" s="15" t="n">
        <v>303</v>
      </c>
      <c r="H170" s="13" t="n">
        <v>-4.4</v>
      </c>
      <c r="I170" s="15" t="n">
        <v>87.3</v>
      </c>
    </row>
    <row r="171" customFormat="false" ht="15" hidden="false" customHeight="false" outlineLevel="0" collapsed="false">
      <c r="A171" s="12" t="n">
        <v>43108.0416666663</v>
      </c>
      <c r="B171" s="12" t="n">
        <v>43108.0833333329</v>
      </c>
      <c r="C171" s="13" t="n">
        <v>832.7</v>
      </c>
      <c r="D171" s="13" t="n">
        <v>1183</v>
      </c>
      <c r="E171" s="13" t="n">
        <v>219.3</v>
      </c>
      <c r="F171" s="14" t="n">
        <v>-238.8</v>
      </c>
      <c r="G171" s="15" t="n">
        <v>589</v>
      </c>
      <c r="H171" s="13" t="n">
        <v>-208.5</v>
      </c>
      <c r="I171" s="15" t="n">
        <v>-30.3</v>
      </c>
    </row>
    <row r="172" customFormat="false" ht="15" hidden="false" customHeight="false" outlineLevel="0" collapsed="false">
      <c r="A172" s="12" t="n">
        <v>43108.0833333329</v>
      </c>
      <c r="B172" s="12" t="n">
        <v>43108.1249999996</v>
      </c>
      <c r="C172" s="13" t="n">
        <v>817.4</v>
      </c>
      <c r="D172" s="13" t="n">
        <v>1194.6</v>
      </c>
      <c r="E172" s="13" t="n">
        <v>213.3</v>
      </c>
      <c r="F172" s="14" t="n">
        <v>-0.5</v>
      </c>
      <c r="G172" s="15" t="n">
        <v>377.7</v>
      </c>
      <c r="H172" s="13" t="n">
        <v>-67.6</v>
      </c>
      <c r="I172" s="15" t="n">
        <v>67.1</v>
      </c>
    </row>
    <row r="173" customFormat="false" ht="15" hidden="false" customHeight="false" outlineLevel="0" collapsed="false">
      <c r="A173" s="12" t="n">
        <v>43108.1249999996</v>
      </c>
      <c r="B173" s="12" t="n">
        <v>43108.1666666663</v>
      </c>
      <c r="C173" s="13" t="n">
        <v>813.9</v>
      </c>
      <c r="D173" s="13" t="n">
        <v>1237.2</v>
      </c>
      <c r="E173" s="13" t="n">
        <v>216.4</v>
      </c>
      <c r="F173" s="14" t="n">
        <v>1.8</v>
      </c>
      <c r="G173" s="15" t="n">
        <v>421.6</v>
      </c>
      <c r="H173" s="13" t="n">
        <v>-79.2</v>
      </c>
      <c r="I173" s="15" t="n">
        <v>81</v>
      </c>
    </row>
    <row r="174" customFormat="false" ht="15" hidden="false" customHeight="false" outlineLevel="0" collapsed="false">
      <c r="A174" s="12" t="n">
        <v>43108.1666666663</v>
      </c>
      <c r="B174" s="12" t="n">
        <v>43108.2083333329</v>
      </c>
      <c r="C174" s="13" t="n">
        <v>822.7</v>
      </c>
      <c r="D174" s="13" t="n">
        <v>1285.8</v>
      </c>
      <c r="E174" s="13" t="n">
        <v>221.1</v>
      </c>
      <c r="F174" s="14" t="n">
        <v>-2.7</v>
      </c>
      <c r="G174" s="15" t="n">
        <v>465.8</v>
      </c>
      <c r="H174" s="13" t="n">
        <v>-85.1</v>
      </c>
      <c r="I174" s="15" t="n">
        <v>82.5</v>
      </c>
    </row>
    <row r="175" customFormat="false" ht="15" hidden="false" customHeight="false" outlineLevel="0" collapsed="false">
      <c r="A175" s="12" t="n">
        <v>43108.2083333329</v>
      </c>
      <c r="B175" s="12" t="n">
        <v>43108.2499999996</v>
      </c>
      <c r="C175" s="13" t="n">
        <v>864.6</v>
      </c>
      <c r="D175" s="13" t="n">
        <v>1369.2</v>
      </c>
      <c r="E175" s="13" t="n">
        <v>227.7</v>
      </c>
      <c r="F175" s="14" t="n">
        <v>4</v>
      </c>
      <c r="G175" s="15" t="n">
        <v>500.6</v>
      </c>
      <c r="H175" s="13" t="n">
        <v>-109</v>
      </c>
      <c r="I175" s="15" t="n">
        <v>112.9</v>
      </c>
    </row>
    <row r="176" customFormat="false" ht="15" hidden="false" customHeight="false" outlineLevel="0" collapsed="false">
      <c r="A176" s="12" t="n">
        <v>43108.2499999996</v>
      </c>
      <c r="B176" s="12" t="n">
        <v>43108.2916666662</v>
      </c>
      <c r="C176" s="13" t="n">
        <v>999.9</v>
      </c>
      <c r="D176" s="13" t="n">
        <v>1522.3</v>
      </c>
      <c r="E176" s="13" t="n">
        <v>228.5</v>
      </c>
      <c r="F176" s="14" t="n">
        <v>169.7</v>
      </c>
      <c r="G176" s="15" t="n">
        <v>352.6</v>
      </c>
      <c r="H176" s="13" t="n">
        <v>-7.9</v>
      </c>
      <c r="I176" s="15" t="n">
        <v>177.6</v>
      </c>
    </row>
    <row r="177" customFormat="false" ht="15" hidden="false" customHeight="false" outlineLevel="0" collapsed="false">
      <c r="A177" s="12" t="n">
        <v>43108.2916666662</v>
      </c>
      <c r="B177" s="12" t="n">
        <v>43108.3333333329</v>
      </c>
      <c r="C177" s="13" t="n">
        <v>1161</v>
      </c>
      <c r="D177" s="13" t="n">
        <v>1706.8</v>
      </c>
      <c r="E177" s="13" t="n">
        <v>231.8</v>
      </c>
      <c r="F177" s="14" t="n">
        <v>573.6</v>
      </c>
      <c r="G177" s="15" t="n">
        <v>-27.9</v>
      </c>
      <c r="H177" s="13" t="n">
        <v>224.5</v>
      </c>
      <c r="I177" s="15" t="n">
        <v>349.1</v>
      </c>
    </row>
    <row r="178" customFormat="false" ht="15" hidden="false" customHeight="false" outlineLevel="0" collapsed="false">
      <c r="A178" s="12" t="n">
        <v>43108.3333333329</v>
      </c>
      <c r="B178" s="12" t="n">
        <v>43108.3749999996</v>
      </c>
      <c r="C178" s="13" t="n">
        <v>1277.5</v>
      </c>
      <c r="D178" s="13" t="n">
        <v>1799.3</v>
      </c>
      <c r="E178" s="13" t="n">
        <v>233.5</v>
      </c>
      <c r="F178" s="14" t="n">
        <v>754.9</v>
      </c>
      <c r="G178" s="15" t="n">
        <v>-233.1</v>
      </c>
      <c r="H178" s="13" t="n">
        <v>308.8</v>
      </c>
      <c r="I178" s="15" t="n">
        <v>446.1</v>
      </c>
    </row>
    <row r="179" customFormat="false" ht="15" hidden="false" customHeight="false" outlineLevel="0" collapsed="false">
      <c r="A179" s="12" t="n">
        <v>43108.3749999996</v>
      </c>
      <c r="B179" s="12" t="n">
        <v>43108.4166666662</v>
      </c>
      <c r="C179" s="13" t="n">
        <v>1295.7</v>
      </c>
      <c r="D179" s="13" t="n">
        <v>1801.6</v>
      </c>
      <c r="E179" s="13" t="n">
        <v>232.9</v>
      </c>
      <c r="F179" s="14" t="n">
        <v>722.8</v>
      </c>
      <c r="G179" s="15" t="n">
        <v>-216.9</v>
      </c>
      <c r="H179" s="13" t="n">
        <v>270.3</v>
      </c>
      <c r="I179" s="15" t="n">
        <v>452.5</v>
      </c>
    </row>
    <row r="180" customFormat="false" ht="15" hidden="false" customHeight="false" outlineLevel="0" collapsed="false">
      <c r="A180" s="12" t="n">
        <v>43108.4166666662</v>
      </c>
      <c r="B180" s="12" t="n">
        <v>43108.4583333329</v>
      </c>
      <c r="C180" s="13" t="n">
        <v>1289.6</v>
      </c>
      <c r="D180" s="13" t="n">
        <v>1798</v>
      </c>
      <c r="E180" s="13" t="n">
        <v>229.4</v>
      </c>
      <c r="F180" s="14" t="n">
        <v>714.5</v>
      </c>
      <c r="G180" s="15" t="n">
        <v>-206.1</v>
      </c>
      <c r="H180" s="13" t="n">
        <v>265.9</v>
      </c>
      <c r="I180" s="15" t="n">
        <v>448.6</v>
      </c>
    </row>
    <row r="181" customFormat="false" ht="15" hidden="false" customHeight="false" outlineLevel="0" collapsed="false">
      <c r="A181" s="12" t="n">
        <v>43108.4583333329</v>
      </c>
      <c r="B181" s="12" t="n">
        <v>43108.4999999996</v>
      </c>
      <c r="C181" s="13" t="n">
        <v>1278.2</v>
      </c>
      <c r="D181" s="13" t="n">
        <v>1730</v>
      </c>
      <c r="E181" s="13" t="n">
        <v>218.8</v>
      </c>
      <c r="F181" s="14" t="n">
        <v>663.3</v>
      </c>
      <c r="G181" s="15" t="n">
        <v>-211.5</v>
      </c>
      <c r="H181" s="13" t="n">
        <v>240.9</v>
      </c>
      <c r="I181" s="15" t="n">
        <v>422.4</v>
      </c>
    </row>
    <row r="182" customFormat="false" ht="15" hidden="false" customHeight="false" outlineLevel="0" collapsed="false">
      <c r="A182" s="12" t="n">
        <v>43108.4999999996</v>
      </c>
      <c r="B182" s="12" t="n">
        <v>43108.5416666662</v>
      </c>
      <c r="C182" s="13" t="n">
        <v>1253.3</v>
      </c>
      <c r="D182" s="13" t="n">
        <v>1692.6</v>
      </c>
      <c r="E182" s="13" t="n">
        <v>195.6</v>
      </c>
      <c r="F182" s="14" t="n">
        <v>645.9</v>
      </c>
      <c r="G182" s="15" t="n">
        <v>-206.6</v>
      </c>
      <c r="H182" s="13" t="n">
        <v>229.7</v>
      </c>
      <c r="I182" s="15" t="n">
        <v>416.2</v>
      </c>
    </row>
    <row r="183" customFormat="false" ht="15" hidden="false" customHeight="false" outlineLevel="0" collapsed="false">
      <c r="A183" s="12" t="n">
        <v>43108.5416666662</v>
      </c>
      <c r="B183" s="12" t="n">
        <v>43108.5833333329</v>
      </c>
      <c r="C183" s="13" t="n">
        <v>1272.3</v>
      </c>
      <c r="D183" s="13" t="n">
        <v>1686.6</v>
      </c>
      <c r="E183" s="13" t="n">
        <v>176</v>
      </c>
      <c r="F183" s="14" t="n">
        <v>644.8</v>
      </c>
      <c r="G183" s="15" t="n">
        <v>-230.5</v>
      </c>
      <c r="H183" s="13" t="n">
        <v>254.1</v>
      </c>
      <c r="I183" s="15" t="n">
        <v>390.7</v>
      </c>
    </row>
    <row r="184" customFormat="false" ht="15" hidden="false" customHeight="false" outlineLevel="0" collapsed="false">
      <c r="A184" s="12" t="n">
        <v>43108.5833333329</v>
      </c>
      <c r="B184" s="12" t="n">
        <v>43108.6249999996</v>
      </c>
      <c r="C184" s="13" t="n">
        <v>1262.8</v>
      </c>
      <c r="D184" s="13" t="n">
        <v>1716.3</v>
      </c>
      <c r="E184" s="13" t="n">
        <v>165.1</v>
      </c>
      <c r="F184" s="14" t="n">
        <v>713.9</v>
      </c>
      <c r="G184" s="15" t="n">
        <v>-260.6</v>
      </c>
      <c r="H184" s="13" t="n">
        <v>307.1</v>
      </c>
      <c r="I184" s="15" t="n">
        <v>406.8</v>
      </c>
    </row>
    <row r="185" customFormat="false" ht="15" hidden="false" customHeight="false" outlineLevel="0" collapsed="false">
      <c r="A185" s="12" t="n">
        <v>43108.6249999996</v>
      </c>
      <c r="B185" s="12" t="n">
        <v>43108.6666666662</v>
      </c>
      <c r="C185" s="13" t="n">
        <v>1269.2</v>
      </c>
      <c r="D185" s="13" t="n">
        <v>1620.3</v>
      </c>
      <c r="E185" s="13" t="n">
        <v>129.7</v>
      </c>
      <c r="F185" s="14" t="n">
        <v>641.7</v>
      </c>
      <c r="G185" s="15" t="n">
        <v>-290.6</v>
      </c>
      <c r="H185" s="13" t="n">
        <v>265.6</v>
      </c>
      <c r="I185" s="15" t="n">
        <v>376.1</v>
      </c>
    </row>
    <row r="186" customFormat="false" ht="15" hidden="false" customHeight="false" outlineLevel="0" collapsed="false">
      <c r="A186" s="12" t="n">
        <v>43108.6666666662</v>
      </c>
      <c r="B186" s="12" t="n">
        <v>43108.7083333329</v>
      </c>
      <c r="C186" s="13" t="n">
        <v>1317.8</v>
      </c>
      <c r="D186" s="13" t="n">
        <v>1660.1</v>
      </c>
      <c r="E186" s="13" t="n">
        <v>90.1</v>
      </c>
      <c r="F186" s="14" t="n">
        <v>678.8</v>
      </c>
      <c r="G186" s="15" t="n">
        <v>-336.6</v>
      </c>
      <c r="H186" s="13" t="n">
        <v>293.4</v>
      </c>
      <c r="I186" s="15" t="n">
        <v>385.5</v>
      </c>
    </row>
    <row r="187" customFormat="false" ht="15" hidden="false" customHeight="false" outlineLevel="0" collapsed="false">
      <c r="A187" s="12" t="n">
        <v>43108.7083333329</v>
      </c>
      <c r="B187" s="12" t="n">
        <v>43108.7499999996</v>
      </c>
      <c r="C187" s="13" t="n">
        <v>1322.6</v>
      </c>
      <c r="D187" s="13" t="n">
        <v>1677.1</v>
      </c>
      <c r="E187" s="13" t="n">
        <v>87.7</v>
      </c>
      <c r="F187" s="14" t="n">
        <v>710.4</v>
      </c>
      <c r="G187" s="15" t="n">
        <v>-356.4</v>
      </c>
      <c r="H187" s="13" t="n">
        <v>302.8</v>
      </c>
      <c r="I187" s="15" t="n">
        <v>407.6</v>
      </c>
    </row>
    <row r="188" customFormat="false" ht="15" hidden="false" customHeight="false" outlineLevel="0" collapsed="false">
      <c r="A188" s="12" t="n">
        <v>43108.7499999996</v>
      </c>
      <c r="B188" s="12" t="n">
        <v>43108.7916666662</v>
      </c>
      <c r="C188" s="13" t="n">
        <v>1294.6</v>
      </c>
      <c r="D188" s="13" t="n">
        <v>1677.3</v>
      </c>
      <c r="E188" s="13" t="n">
        <v>79.2</v>
      </c>
      <c r="F188" s="14" t="n">
        <v>742.9</v>
      </c>
      <c r="G188" s="15" t="n">
        <v>-360</v>
      </c>
      <c r="H188" s="13" t="n">
        <v>314.4</v>
      </c>
      <c r="I188" s="15" t="n">
        <v>428.5</v>
      </c>
    </row>
    <row r="189" customFormat="false" ht="15" hidden="false" customHeight="false" outlineLevel="0" collapsed="false">
      <c r="A189" s="12" t="n">
        <v>43108.7916666662</v>
      </c>
      <c r="B189" s="12" t="n">
        <v>43108.8333333329</v>
      </c>
      <c r="C189" s="13" t="n">
        <v>1251.8</v>
      </c>
      <c r="D189" s="13" t="n">
        <v>1659.1</v>
      </c>
      <c r="E189" s="13" t="n">
        <v>65.1</v>
      </c>
      <c r="F189" s="14" t="n">
        <v>704</v>
      </c>
      <c r="G189" s="15" t="n">
        <v>-296.7</v>
      </c>
      <c r="H189" s="13" t="n">
        <v>318</v>
      </c>
      <c r="I189" s="15" t="n">
        <v>386</v>
      </c>
    </row>
    <row r="190" customFormat="false" ht="15" hidden="false" customHeight="false" outlineLevel="0" collapsed="false">
      <c r="A190" s="12" t="n">
        <v>43108.8333333329</v>
      </c>
      <c r="B190" s="12" t="n">
        <v>43108.8749999995</v>
      </c>
      <c r="C190" s="13" t="n">
        <v>1213.1</v>
      </c>
      <c r="D190" s="13" t="n">
        <v>1657.3</v>
      </c>
      <c r="E190" s="13" t="n">
        <v>63.1</v>
      </c>
      <c r="F190" s="14" t="n">
        <v>687.1</v>
      </c>
      <c r="G190" s="15" t="n">
        <v>-242.8</v>
      </c>
      <c r="H190" s="13" t="n">
        <v>314.2</v>
      </c>
      <c r="I190" s="15" t="n">
        <v>372.9</v>
      </c>
    </row>
    <row r="191" customFormat="false" ht="15" hidden="false" customHeight="false" outlineLevel="0" collapsed="false">
      <c r="A191" s="12" t="n">
        <v>43108.8749999995</v>
      </c>
      <c r="B191" s="12" t="n">
        <v>43108.9166666662</v>
      </c>
      <c r="C191" s="13" t="n">
        <v>1154.3</v>
      </c>
      <c r="D191" s="13" t="n">
        <v>1652.2</v>
      </c>
      <c r="E191" s="13" t="n">
        <v>70</v>
      </c>
      <c r="F191" s="14" t="n">
        <v>527.8</v>
      </c>
      <c r="G191" s="15" t="n">
        <v>-29.8</v>
      </c>
      <c r="H191" s="13" t="n">
        <v>243.2</v>
      </c>
      <c r="I191" s="15" t="n">
        <v>284.7</v>
      </c>
    </row>
    <row r="192" customFormat="false" ht="15" hidden="false" customHeight="false" outlineLevel="0" collapsed="false">
      <c r="A192" s="12" t="n">
        <v>43108.9166666662</v>
      </c>
      <c r="B192" s="12" t="n">
        <v>43108.9583333329</v>
      </c>
      <c r="C192" s="13" t="n">
        <v>1070.1</v>
      </c>
      <c r="D192" s="13" t="n">
        <v>1643.9</v>
      </c>
      <c r="E192" s="13" t="n">
        <v>84.1</v>
      </c>
      <c r="F192" s="14" t="n">
        <v>551.8</v>
      </c>
      <c r="G192" s="15" t="n">
        <v>22.4</v>
      </c>
      <c r="H192" s="13" t="n">
        <v>267.9</v>
      </c>
      <c r="I192" s="15" t="n">
        <v>283.9</v>
      </c>
    </row>
    <row r="193" customFormat="false" ht="15" hidden="false" customHeight="false" outlineLevel="0" collapsed="false">
      <c r="A193" s="12" t="n">
        <v>43108.9583333329</v>
      </c>
      <c r="B193" s="12" t="n">
        <v>43108.9999999995</v>
      </c>
      <c r="C193" s="13" t="n">
        <v>980.6</v>
      </c>
      <c r="D193" s="13" t="n">
        <v>1615.1</v>
      </c>
      <c r="E193" s="13" t="n">
        <v>79.5</v>
      </c>
      <c r="F193" s="14" t="n">
        <v>620.1</v>
      </c>
      <c r="G193" s="15" t="n">
        <v>14.3</v>
      </c>
      <c r="H193" s="13" t="n">
        <v>309</v>
      </c>
      <c r="I193" s="15" t="n">
        <v>311.1</v>
      </c>
    </row>
    <row r="194" customFormat="false" ht="15" hidden="false" customHeight="false" outlineLevel="0" collapsed="false">
      <c r="A194" s="12" t="n">
        <v>43108.9999999995</v>
      </c>
      <c r="B194" s="12" t="n">
        <v>43109.0416666662</v>
      </c>
      <c r="C194" s="13" t="n">
        <v>915.1</v>
      </c>
      <c r="D194" s="13" t="n">
        <v>1465.7</v>
      </c>
      <c r="E194" s="13" t="n">
        <v>73.5</v>
      </c>
      <c r="F194" s="14" t="n">
        <v>373.3</v>
      </c>
      <c r="G194" s="15" t="n">
        <v>177.2</v>
      </c>
      <c r="H194" s="13" t="n">
        <v>139.6</v>
      </c>
      <c r="I194" s="15" t="n">
        <v>233.7</v>
      </c>
    </row>
    <row r="195" customFormat="false" ht="15" hidden="false" customHeight="false" outlineLevel="0" collapsed="false">
      <c r="A195" s="12" t="n">
        <v>43109.0416666662</v>
      </c>
      <c r="B195" s="12" t="n">
        <v>43109.0833333329</v>
      </c>
      <c r="C195" s="13" t="n">
        <v>878.4</v>
      </c>
      <c r="D195" s="13" t="n">
        <v>1278.6</v>
      </c>
      <c r="E195" s="13" t="n">
        <v>83.8</v>
      </c>
      <c r="F195" s="14" t="n">
        <v>261.9</v>
      </c>
      <c r="G195" s="15" t="n">
        <v>138.3</v>
      </c>
      <c r="H195" s="13" t="n">
        <v>139.2</v>
      </c>
      <c r="I195" s="15" t="n">
        <v>122.7</v>
      </c>
    </row>
    <row r="196" customFormat="false" ht="15" hidden="false" customHeight="false" outlineLevel="0" collapsed="false">
      <c r="A196" s="12" t="n">
        <v>43109.0833333329</v>
      </c>
      <c r="B196" s="12" t="n">
        <v>43109.1249999995</v>
      </c>
      <c r="C196" s="13" t="n">
        <v>856.1</v>
      </c>
      <c r="D196" s="13" t="n">
        <v>1161.9</v>
      </c>
      <c r="E196" s="13" t="n">
        <v>74.7</v>
      </c>
      <c r="F196" s="14" t="n">
        <v>119.2</v>
      </c>
      <c r="G196" s="15" t="n">
        <v>186.7</v>
      </c>
      <c r="H196" s="13" t="n">
        <v>29.2</v>
      </c>
      <c r="I196" s="15" t="n">
        <v>89.9</v>
      </c>
    </row>
    <row r="197" customFormat="false" ht="15" hidden="false" customHeight="false" outlineLevel="0" collapsed="false">
      <c r="A197" s="12" t="n">
        <v>43109.1249999995</v>
      </c>
      <c r="B197" s="12" t="n">
        <v>43109.1666666662</v>
      </c>
      <c r="C197" s="13" t="n">
        <v>849.7</v>
      </c>
      <c r="D197" s="13" t="n">
        <v>1207.4</v>
      </c>
      <c r="E197" s="13" t="n">
        <v>59.9</v>
      </c>
      <c r="F197" s="14" t="n">
        <v>245</v>
      </c>
      <c r="G197" s="15" t="n">
        <v>112.7</v>
      </c>
      <c r="H197" s="13" t="n">
        <v>99.7</v>
      </c>
      <c r="I197" s="15" t="n">
        <v>145.3</v>
      </c>
    </row>
    <row r="198" customFormat="false" ht="15" hidden="false" customHeight="false" outlineLevel="0" collapsed="false">
      <c r="A198" s="12" t="n">
        <v>43109.1666666662</v>
      </c>
      <c r="B198" s="12" t="n">
        <v>43109.2083333329</v>
      </c>
      <c r="C198" s="13" t="n">
        <v>858.5</v>
      </c>
      <c r="D198" s="13" t="n">
        <v>1252.7</v>
      </c>
      <c r="E198" s="13" t="n">
        <v>73.7</v>
      </c>
      <c r="F198" s="14" t="n">
        <v>56.2</v>
      </c>
      <c r="G198" s="15" t="n">
        <v>338</v>
      </c>
      <c r="H198" s="13" t="n">
        <v>-69.9</v>
      </c>
      <c r="I198" s="15" t="n">
        <v>126.1</v>
      </c>
    </row>
    <row r="199" customFormat="false" ht="15" hidden="false" customHeight="false" outlineLevel="0" collapsed="false">
      <c r="A199" s="12" t="n">
        <v>43109.2083333329</v>
      </c>
      <c r="B199" s="12" t="n">
        <v>43109.2499999995</v>
      </c>
      <c r="C199" s="13" t="n">
        <v>895.6</v>
      </c>
      <c r="D199" s="13" t="n">
        <v>1262.5</v>
      </c>
      <c r="E199" s="13" t="n">
        <v>75.7</v>
      </c>
      <c r="F199" s="14" t="n">
        <v>-70.1</v>
      </c>
      <c r="G199" s="15" t="n">
        <v>437.1</v>
      </c>
      <c r="H199" s="13" t="n">
        <v>-217.3</v>
      </c>
      <c r="I199" s="15" t="n">
        <v>147.2</v>
      </c>
    </row>
    <row r="200" customFormat="false" ht="15" hidden="false" customHeight="false" outlineLevel="0" collapsed="false">
      <c r="A200" s="12" t="n">
        <v>43109.2499999995</v>
      </c>
      <c r="B200" s="12" t="n">
        <v>43109.2916666662</v>
      </c>
      <c r="C200" s="13" t="n">
        <v>1022.2</v>
      </c>
      <c r="D200" s="13" t="n">
        <v>1517.7</v>
      </c>
      <c r="E200" s="13" t="n">
        <v>86.9</v>
      </c>
      <c r="F200" s="14" t="n">
        <v>12.8</v>
      </c>
      <c r="G200" s="15" t="n">
        <v>482.8</v>
      </c>
      <c r="H200" s="13" t="n">
        <v>-119.2</v>
      </c>
      <c r="I200" s="15" t="n">
        <v>132</v>
      </c>
    </row>
    <row r="201" customFormat="false" ht="15" hidden="false" customHeight="false" outlineLevel="0" collapsed="false">
      <c r="A201" s="12" t="n">
        <v>43109.2916666662</v>
      </c>
      <c r="B201" s="12" t="n">
        <v>43109.3333333329</v>
      </c>
      <c r="C201" s="13" t="n">
        <v>1178.3</v>
      </c>
      <c r="D201" s="13" t="n">
        <v>1650.8</v>
      </c>
      <c r="E201" s="13" t="n">
        <v>77.2</v>
      </c>
      <c r="F201" s="14" t="n">
        <v>-231.1</v>
      </c>
      <c r="G201" s="15" t="n">
        <v>703.7</v>
      </c>
      <c r="H201" s="13" t="n">
        <v>-276.2</v>
      </c>
      <c r="I201" s="15" t="n">
        <v>45</v>
      </c>
    </row>
    <row r="202" customFormat="false" ht="15" hidden="false" customHeight="false" outlineLevel="0" collapsed="false">
      <c r="A202" s="12" t="n">
        <v>43109.3333333329</v>
      </c>
      <c r="B202" s="12" t="n">
        <v>43109.3749999995</v>
      </c>
      <c r="C202" s="13" t="n">
        <v>1292.6</v>
      </c>
      <c r="D202" s="13" t="n">
        <v>1676</v>
      </c>
      <c r="E202" s="13" t="n">
        <v>69.2</v>
      </c>
      <c r="F202" s="14" t="n">
        <v>100.4</v>
      </c>
      <c r="G202" s="15" t="n">
        <v>282.8</v>
      </c>
      <c r="H202" s="13" t="n">
        <v>-80.2</v>
      </c>
      <c r="I202" s="15" t="n">
        <v>180.7</v>
      </c>
    </row>
    <row r="203" customFormat="false" ht="15" hidden="false" customHeight="false" outlineLevel="0" collapsed="false">
      <c r="A203" s="12" t="n">
        <v>43109.3749999995</v>
      </c>
      <c r="B203" s="12" t="n">
        <v>43109.4166666662</v>
      </c>
      <c r="C203" s="13" t="n">
        <v>1297.9</v>
      </c>
      <c r="D203" s="13" t="n">
        <v>1736.9</v>
      </c>
      <c r="E203" s="13" t="n">
        <v>70.5</v>
      </c>
      <c r="F203" s="14" t="n">
        <v>331.6</v>
      </c>
      <c r="G203" s="15" t="n">
        <v>107.6</v>
      </c>
      <c r="H203" s="13" t="n">
        <v>72.3</v>
      </c>
      <c r="I203" s="15" t="n">
        <v>259.3</v>
      </c>
    </row>
    <row r="204" customFormat="false" ht="15" hidden="false" customHeight="false" outlineLevel="0" collapsed="false">
      <c r="A204" s="12" t="n">
        <v>43109.4166666662</v>
      </c>
      <c r="B204" s="12" t="n">
        <v>43109.4583333328</v>
      </c>
      <c r="C204" s="13" t="n">
        <v>1286.5</v>
      </c>
      <c r="D204" s="13" t="n">
        <v>1644</v>
      </c>
      <c r="E204" s="13" t="n">
        <v>73.4</v>
      </c>
      <c r="F204" s="14" t="n">
        <v>221.8</v>
      </c>
      <c r="G204" s="15" t="n">
        <v>135.1</v>
      </c>
      <c r="H204" s="13" t="n">
        <v>12.8</v>
      </c>
      <c r="I204" s="15" t="n">
        <v>209</v>
      </c>
    </row>
    <row r="205" customFormat="false" ht="15" hidden="false" customHeight="false" outlineLevel="0" collapsed="false">
      <c r="A205" s="12" t="n">
        <v>43109.4583333328</v>
      </c>
      <c r="B205" s="12" t="n">
        <v>43109.4999999995</v>
      </c>
      <c r="C205" s="13" t="n">
        <v>1275.1</v>
      </c>
      <c r="D205" s="13" t="n">
        <v>1665.9</v>
      </c>
      <c r="E205" s="13" t="n">
        <v>95.6</v>
      </c>
      <c r="F205" s="14" t="n">
        <v>419.7</v>
      </c>
      <c r="G205" s="15" t="n">
        <v>-28.9</v>
      </c>
      <c r="H205" s="13" t="n">
        <v>131.2</v>
      </c>
      <c r="I205" s="15" t="n">
        <v>288.5</v>
      </c>
    </row>
    <row r="206" customFormat="false" ht="15" hidden="false" customHeight="false" outlineLevel="0" collapsed="false">
      <c r="A206" s="12" t="n">
        <v>43109.4999999995</v>
      </c>
      <c r="B206" s="12" t="n">
        <v>43109.5416666662</v>
      </c>
      <c r="C206" s="13" t="n">
        <v>1251.1</v>
      </c>
      <c r="D206" s="13" t="n">
        <v>1638</v>
      </c>
      <c r="E206" s="13" t="n">
        <v>109.5</v>
      </c>
      <c r="F206" s="14" t="n">
        <v>468.9</v>
      </c>
      <c r="G206" s="15" t="n">
        <v>-82</v>
      </c>
      <c r="H206" s="13" t="n">
        <v>160.4</v>
      </c>
      <c r="I206" s="15" t="n">
        <v>308.5</v>
      </c>
    </row>
    <row r="207" customFormat="false" ht="15" hidden="false" customHeight="false" outlineLevel="0" collapsed="false">
      <c r="A207" s="12" t="n">
        <v>43109.5416666662</v>
      </c>
      <c r="B207" s="12" t="n">
        <v>43109.5833333328</v>
      </c>
      <c r="C207" s="13" t="n">
        <v>1283.5</v>
      </c>
      <c r="D207" s="13" t="n">
        <v>1644.7</v>
      </c>
      <c r="E207" s="13" t="n">
        <v>94.2</v>
      </c>
      <c r="F207" s="14" t="n">
        <v>587.6</v>
      </c>
      <c r="G207" s="15" t="n">
        <v>-226.6</v>
      </c>
      <c r="H207" s="13" t="n">
        <v>217.3</v>
      </c>
      <c r="I207" s="15" t="n">
        <v>370.3</v>
      </c>
    </row>
    <row r="208" customFormat="false" ht="15" hidden="false" customHeight="false" outlineLevel="0" collapsed="false">
      <c r="A208" s="12" t="n">
        <v>43109.5833333328</v>
      </c>
      <c r="B208" s="12" t="n">
        <v>43109.6249999995</v>
      </c>
      <c r="C208" s="13" t="n">
        <v>1275</v>
      </c>
      <c r="D208" s="13" t="n">
        <v>1658.3</v>
      </c>
      <c r="E208" s="13" t="n">
        <v>93.2</v>
      </c>
      <c r="F208" s="14" t="n">
        <v>691.8</v>
      </c>
      <c r="G208" s="15" t="n">
        <v>-308.6</v>
      </c>
      <c r="H208" s="13" t="n">
        <v>279.8</v>
      </c>
      <c r="I208" s="15" t="n">
        <v>412</v>
      </c>
    </row>
    <row r="209" customFormat="false" ht="15" hidden="false" customHeight="false" outlineLevel="0" collapsed="false">
      <c r="A209" s="12" t="n">
        <v>43109.6249999995</v>
      </c>
      <c r="B209" s="12" t="n">
        <v>43109.6666666662</v>
      </c>
      <c r="C209" s="13" t="n">
        <v>1273</v>
      </c>
      <c r="D209" s="13" t="n">
        <v>1636</v>
      </c>
      <c r="E209" s="13" t="n">
        <v>91.6</v>
      </c>
      <c r="F209" s="14" t="n">
        <v>427</v>
      </c>
      <c r="G209" s="15" t="n">
        <v>-64</v>
      </c>
      <c r="H209" s="13" t="n">
        <v>112.4</v>
      </c>
      <c r="I209" s="15" t="n">
        <v>314.6</v>
      </c>
    </row>
    <row r="210" customFormat="false" ht="15" hidden="false" customHeight="false" outlineLevel="0" collapsed="false">
      <c r="A210" s="12" t="n">
        <v>43109.6666666662</v>
      </c>
      <c r="B210" s="12" t="n">
        <v>43109.7083333328</v>
      </c>
      <c r="C210" s="13" t="n">
        <v>1304</v>
      </c>
      <c r="D210" s="13" t="n">
        <v>1640</v>
      </c>
      <c r="E210" s="13" t="n">
        <v>89.7</v>
      </c>
      <c r="F210" s="14" t="n">
        <v>266.4</v>
      </c>
      <c r="G210" s="15" t="n">
        <v>69.9</v>
      </c>
      <c r="H210" s="13" t="n">
        <v>-29.4</v>
      </c>
      <c r="I210" s="15" t="n">
        <v>295.8</v>
      </c>
    </row>
    <row r="211" customFormat="false" ht="15" hidden="false" customHeight="false" outlineLevel="0" collapsed="false">
      <c r="A211" s="12" t="n">
        <v>43109.7083333328</v>
      </c>
      <c r="B211" s="12" t="n">
        <v>43109.7499999995</v>
      </c>
      <c r="C211" s="13" t="n">
        <v>1304.9</v>
      </c>
      <c r="D211" s="13" t="n">
        <v>1618.8</v>
      </c>
      <c r="E211" s="13" t="n">
        <v>73.5</v>
      </c>
      <c r="F211" s="14" t="n">
        <v>298.4</v>
      </c>
      <c r="G211" s="15" t="n">
        <v>15.4</v>
      </c>
      <c r="H211" s="13" t="n">
        <v>-17.1</v>
      </c>
      <c r="I211" s="15" t="n">
        <v>315.6</v>
      </c>
    </row>
    <row r="212" customFormat="false" ht="15" hidden="false" customHeight="false" outlineLevel="0" collapsed="false">
      <c r="A212" s="12" t="n">
        <v>43109.7499999995</v>
      </c>
      <c r="B212" s="12" t="n">
        <v>43109.7916666662</v>
      </c>
      <c r="C212" s="13" t="n">
        <v>1280.6</v>
      </c>
      <c r="D212" s="13" t="n">
        <v>1608</v>
      </c>
      <c r="E212" s="13" t="n">
        <v>47.2</v>
      </c>
      <c r="F212" s="14" t="n">
        <v>303.8</v>
      </c>
      <c r="G212" s="15" t="n">
        <v>23.5</v>
      </c>
      <c r="H212" s="13" t="n">
        <v>2.2</v>
      </c>
      <c r="I212" s="15" t="n">
        <v>301.5</v>
      </c>
    </row>
    <row r="213" customFormat="false" ht="15" hidden="false" customHeight="false" outlineLevel="0" collapsed="false">
      <c r="A213" s="12" t="n">
        <v>43109.7916666662</v>
      </c>
      <c r="B213" s="12" t="n">
        <v>43109.8333333328</v>
      </c>
      <c r="C213" s="13" t="n">
        <v>1241.4</v>
      </c>
      <c r="D213" s="13" t="n">
        <v>1596.1</v>
      </c>
      <c r="E213" s="13" t="n">
        <v>36.1</v>
      </c>
      <c r="F213" s="14" t="n">
        <v>194.1</v>
      </c>
      <c r="G213" s="15" t="n">
        <v>160.6</v>
      </c>
      <c r="H213" s="13" t="n">
        <v>-40</v>
      </c>
      <c r="I213" s="15" t="n">
        <v>234.1</v>
      </c>
    </row>
    <row r="214" customFormat="false" ht="15" hidden="false" customHeight="false" outlineLevel="0" collapsed="false">
      <c r="A214" s="12" t="n">
        <v>43109.8333333328</v>
      </c>
      <c r="B214" s="12" t="n">
        <v>43109.8749999995</v>
      </c>
      <c r="C214" s="13" t="n">
        <v>1200.8</v>
      </c>
      <c r="D214" s="13" t="n">
        <v>1582.7</v>
      </c>
      <c r="E214" s="13" t="n">
        <v>32.9</v>
      </c>
      <c r="F214" s="14" t="n">
        <v>387.1</v>
      </c>
      <c r="G214" s="15" t="n">
        <v>-5.2</v>
      </c>
      <c r="H214" s="13" t="n">
        <v>91.4</v>
      </c>
      <c r="I214" s="15" t="n">
        <v>295.7</v>
      </c>
    </row>
    <row r="215" customFormat="false" ht="15" hidden="false" customHeight="false" outlineLevel="0" collapsed="false">
      <c r="A215" s="12" t="n">
        <v>43109.8749999995</v>
      </c>
      <c r="B215" s="12" t="n">
        <v>43109.9166666662</v>
      </c>
      <c r="C215" s="13" t="n">
        <v>1147.1</v>
      </c>
      <c r="D215" s="13" t="n">
        <v>1582.4</v>
      </c>
      <c r="E215" s="13" t="n">
        <v>28</v>
      </c>
      <c r="F215" s="14" t="n">
        <v>460.1</v>
      </c>
      <c r="G215" s="15" t="n">
        <v>-24.8</v>
      </c>
      <c r="H215" s="13" t="n">
        <v>168.7</v>
      </c>
      <c r="I215" s="15" t="n">
        <v>291.4</v>
      </c>
    </row>
    <row r="216" customFormat="false" ht="15" hidden="false" customHeight="false" outlineLevel="0" collapsed="false">
      <c r="A216" s="12" t="n">
        <v>43109.9166666662</v>
      </c>
      <c r="B216" s="12" t="n">
        <v>43109.9583333328</v>
      </c>
      <c r="C216" s="13" t="n">
        <v>1054.7</v>
      </c>
      <c r="D216" s="13" t="n">
        <v>1584.9</v>
      </c>
      <c r="E216" s="13" t="n">
        <v>22.2</v>
      </c>
      <c r="F216" s="14" t="n">
        <v>434.4</v>
      </c>
      <c r="G216" s="15" t="n">
        <v>95.9</v>
      </c>
      <c r="H216" s="13" t="n">
        <v>160.6</v>
      </c>
      <c r="I216" s="15" t="n">
        <v>273.7</v>
      </c>
    </row>
    <row r="217" customFormat="false" ht="15" hidden="false" customHeight="false" outlineLevel="0" collapsed="false">
      <c r="A217" s="12" t="n">
        <v>43109.9583333328</v>
      </c>
      <c r="B217" s="12" t="n">
        <v>43109.9999999995</v>
      </c>
      <c r="C217" s="13" t="n">
        <v>967</v>
      </c>
      <c r="D217" s="13" t="n">
        <v>1591</v>
      </c>
      <c r="E217" s="13" t="n">
        <v>22</v>
      </c>
      <c r="F217" s="14" t="n">
        <v>47.5</v>
      </c>
      <c r="G217" s="15" t="n">
        <v>576.7</v>
      </c>
      <c r="H217" s="13" t="n">
        <v>-120</v>
      </c>
      <c r="I217" s="15" t="n">
        <v>167.5</v>
      </c>
    </row>
    <row r="218" customFormat="false" ht="15" hidden="false" customHeight="false" outlineLevel="0" collapsed="false">
      <c r="A218" s="12" t="n">
        <v>43109.9999999995</v>
      </c>
      <c r="B218" s="12" t="n">
        <v>43110.0416666661</v>
      </c>
      <c r="C218" s="13" t="n">
        <v>906.5</v>
      </c>
      <c r="D218" s="13" t="n">
        <v>1591.6</v>
      </c>
      <c r="E218" s="13" t="n">
        <v>23.5</v>
      </c>
      <c r="F218" s="14" t="n">
        <v>-65.1</v>
      </c>
      <c r="G218" s="15" t="n">
        <v>750.3</v>
      </c>
      <c r="H218" s="13" t="n">
        <v>-212.1</v>
      </c>
      <c r="I218" s="15" t="n">
        <v>147</v>
      </c>
    </row>
    <row r="219" customFormat="false" ht="15" hidden="false" customHeight="false" outlineLevel="0" collapsed="false">
      <c r="A219" s="12" t="n">
        <v>43110.0416666661</v>
      </c>
      <c r="B219" s="12" t="n">
        <v>43110.0833333328</v>
      </c>
      <c r="C219" s="13" t="n">
        <v>875.4</v>
      </c>
      <c r="D219" s="13" t="n">
        <v>1584.4</v>
      </c>
      <c r="E219" s="13" t="n">
        <v>20.8</v>
      </c>
      <c r="F219" s="14" t="n">
        <v>121</v>
      </c>
      <c r="G219" s="15" t="n">
        <v>587.9</v>
      </c>
      <c r="H219" s="13" t="n">
        <v>-127.8</v>
      </c>
      <c r="I219" s="15" t="n">
        <v>248.8</v>
      </c>
    </row>
    <row r="220" customFormat="false" ht="15" hidden="false" customHeight="false" outlineLevel="0" collapsed="false">
      <c r="A220" s="12" t="n">
        <v>43110.0833333328</v>
      </c>
      <c r="B220" s="12" t="n">
        <v>43110.1249999995</v>
      </c>
      <c r="C220" s="13" t="n">
        <v>855</v>
      </c>
      <c r="D220" s="13" t="n">
        <v>1587.9</v>
      </c>
      <c r="E220" s="13" t="n">
        <v>17.7</v>
      </c>
      <c r="F220" s="14" t="n">
        <v>226.8</v>
      </c>
      <c r="G220" s="15" t="n">
        <v>506.1</v>
      </c>
      <c r="H220" s="13" t="n">
        <v>-57.8</v>
      </c>
      <c r="I220" s="15" t="n">
        <v>284.6</v>
      </c>
    </row>
    <row r="221" customFormat="false" ht="15" hidden="false" customHeight="false" outlineLevel="0" collapsed="false">
      <c r="A221" s="12" t="n">
        <v>43110.1249999995</v>
      </c>
      <c r="B221" s="12" t="n">
        <v>43110.1666666661</v>
      </c>
      <c r="C221" s="13" t="n">
        <v>848.4</v>
      </c>
      <c r="D221" s="13" t="n">
        <v>1603</v>
      </c>
      <c r="E221" s="13" t="n">
        <v>14.5</v>
      </c>
      <c r="F221" s="14" t="n">
        <v>378.4</v>
      </c>
      <c r="G221" s="15" t="n">
        <v>376.2</v>
      </c>
      <c r="H221" s="13" t="n">
        <v>51.9</v>
      </c>
      <c r="I221" s="15" t="n">
        <v>326.5</v>
      </c>
    </row>
    <row r="222" customFormat="false" ht="15" hidden="false" customHeight="false" outlineLevel="0" collapsed="false">
      <c r="A222" s="12" t="n">
        <v>43110.1666666661</v>
      </c>
      <c r="B222" s="12" t="n">
        <v>43110.2083333328</v>
      </c>
      <c r="C222" s="13" t="n">
        <v>854.3</v>
      </c>
      <c r="D222" s="13" t="n">
        <v>1618.7</v>
      </c>
      <c r="E222" s="13" t="n">
        <v>13.6</v>
      </c>
      <c r="F222" s="14" t="n">
        <v>379.3</v>
      </c>
      <c r="G222" s="15" t="n">
        <v>385</v>
      </c>
      <c r="H222" s="13" t="n">
        <v>46.6</v>
      </c>
      <c r="I222" s="15" t="n">
        <v>332.8</v>
      </c>
    </row>
    <row r="223" customFormat="false" ht="15" hidden="false" customHeight="false" outlineLevel="0" collapsed="false">
      <c r="A223" s="12" t="n">
        <v>43110.2083333328</v>
      </c>
      <c r="B223" s="12" t="n">
        <v>43110.2499999995</v>
      </c>
      <c r="C223" s="13" t="n">
        <v>891</v>
      </c>
      <c r="D223" s="13" t="n">
        <v>1630.6</v>
      </c>
      <c r="E223" s="13" t="n">
        <v>13.3</v>
      </c>
      <c r="F223" s="14" t="n">
        <v>154.7</v>
      </c>
      <c r="G223" s="15" t="n">
        <v>585.1</v>
      </c>
      <c r="H223" s="13" t="n">
        <v>-164</v>
      </c>
      <c r="I223" s="15" t="n">
        <v>318.7</v>
      </c>
    </row>
    <row r="224" customFormat="false" ht="15" hidden="false" customHeight="false" outlineLevel="0" collapsed="false">
      <c r="A224" s="12" t="n">
        <v>43110.2499999995</v>
      </c>
      <c r="B224" s="12" t="n">
        <v>43110.2916666661</v>
      </c>
      <c r="C224" s="13" t="n">
        <v>1019.8</v>
      </c>
      <c r="D224" s="13" t="n">
        <v>1580.1</v>
      </c>
      <c r="E224" s="13" t="n">
        <v>13.4</v>
      </c>
      <c r="F224" s="14" t="n">
        <v>-119.9</v>
      </c>
      <c r="G224" s="15" t="n">
        <v>680.1</v>
      </c>
      <c r="H224" s="13" t="n">
        <v>-316.2</v>
      </c>
      <c r="I224" s="15" t="n">
        <v>196.3</v>
      </c>
    </row>
    <row r="225" customFormat="false" ht="15" hidden="false" customHeight="false" outlineLevel="0" collapsed="false">
      <c r="A225" s="12" t="n">
        <v>43110.2916666661</v>
      </c>
      <c r="B225" s="12" t="n">
        <v>43110.3333333328</v>
      </c>
      <c r="C225" s="13" t="n">
        <v>1183.5</v>
      </c>
      <c r="D225" s="13" t="n">
        <v>1576.6</v>
      </c>
      <c r="E225" s="13" t="n">
        <v>11.9</v>
      </c>
      <c r="F225" s="14" t="n">
        <v>-249.4</v>
      </c>
      <c r="G225" s="15" t="n">
        <v>642.7</v>
      </c>
      <c r="H225" s="13" t="n">
        <v>-388.6</v>
      </c>
      <c r="I225" s="15" t="n">
        <v>139.1</v>
      </c>
    </row>
    <row r="226" customFormat="false" ht="15" hidden="false" customHeight="false" outlineLevel="0" collapsed="false">
      <c r="A226" s="12" t="n">
        <v>43110.3333333328</v>
      </c>
      <c r="B226" s="12" t="n">
        <v>43110.3749999995</v>
      </c>
      <c r="C226" s="13" t="n">
        <v>1298.2</v>
      </c>
      <c r="D226" s="13" t="n">
        <v>1576.3</v>
      </c>
      <c r="E226" s="13" t="n">
        <v>10.2</v>
      </c>
      <c r="F226" s="14" t="n">
        <v>-143</v>
      </c>
      <c r="G226" s="15" t="n">
        <v>421</v>
      </c>
      <c r="H226" s="13" t="n">
        <v>-281.3</v>
      </c>
      <c r="I226" s="15" t="n">
        <v>138.4</v>
      </c>
    </row>
    <row r="227" customFormat="false" ht="15" hidden="false" customHeight="false" outlineLevel="0" collapsed="false">
      <c r="A227" s="12" t="n">
        <v>43110.3749999995</v>
      </c>
      <c r="B227" s="12" t="n">
        <v>43110.4166666661</v>
      </c>
      <c r="C227" s="13" t="n">
        <v>1312.6</v>
      </c>
      <c r="D227" s="13" t="n">
        <v>1564.5</v>
      </c>
      <c r="E227" s="13" t="n">
        <v>10.4</v>
      </c>
      <c r="F227" s="14" t="n">
        <v>54.3</v>
      </c>
      <c r="G227" s="15" t="n">
        <v>197.6</v>
      </c>
      <c r="H227" s="13" t="n">
        <v>-202.5</v>
      </c>
      <c r="I227" s="15" t="n">
        <v>256.8</v>
      </c>
    </row>
    <row r="228" customFormat="false" ht="15" hidden="false" customHeight="false" outlineLevel="0" collapsed="false">
      <c r="A228" s="12" t="n">
        <v>43110.4166666661</v>
      </c>
      <c r="B228" s="12" t="n">
        <v>43110.4583333328</v>
      </c>
      <c r="C228" s="13" t="n">
        <v>1308</v>
      </c>
      <c r="D228" s="13" t="n">
        <v>1568.3</v>
      </c>
      <c r="E228" s="13" t="n">
        <v>11.8</v>
      </c>
      <c r="F228" s="14" t="n">
        <v>-71.7</v>
      </c>
      <c r="G228" s="15" t="n">
        <v>331.9</v>
      </c>
      <c r="H228" s="13" t="n">
        <v>-248.7</v>
      </c>
      <c r="I228" s="15" t="n">
        <v>177</v>
      </c>
    </row>
    <row r="229" customFormat="false" ht="15" hidden="false" customHeight="false" outlineLevel="0" collapsed="false">
      <c r="A229" s="12" t="n">
        <v>43110.4583333328</v>
      </c>
      <c r="B229" s="12" t="n">
        <v>43110.4999999995</v>
      </c>
      <c r="C229" s="13" t="n">
        <v>1300</v>
      </c>
      <c r="D229" s="13" t="n">
        <v>1574.9</v>
      </c>
      <c r="E229" s="13" t="n">
        <v>8.4</v>
      </c>
      <c r="F229" s="14" t="n">
        <v>-46.6</v>
      </c>
      <c r="G229" s="15" t="n">
        <v>321.5</v>
      </c>
      <c r="H229" s="13" t="n">
        <v>-218.4</v>
      </c>
      <c r="I229" s="15" t="n">
        <v>171.9</v>
      </c>
    </row>
    <row r="230" customFormat="false" ht="15" hidden="false" customHeight="false" outlineLevel="0" collapsed="false">
      <c r="A230" s="12" t="n">
        <v>43110.4999999995</v>
      </c>
      <c r="B230" s="12" t="n">
        <v>43110.5416666661</v>
      </c>
      <c r="C230" s="13" t="n">
        <v>1277.8</v>
      </c>
      <c r="D230" s="13" t="n">
        <v>1591.4</v>
      </c>
      <c r="E230" s="13" t="n">
        <v>8.3</v>
      </c>
      <c r="F230" s="14" t="n">
        <v>-18.1</v>
      </c>
      <c r="G230" s="15" t="n">
        <v>331.7</v>
      </c>
      <c r="H230" s="13" t="n">
        <v>-179.8</v>
      </c>
      <c r="I230" s="15" t="n">
        <v>161.7</v>
      </c>
    </row>
    <row r="231" customFormat="false" ht="15" hidden="false" customHeight="false" outlineLevel="0" collapsed="false">
      <c r="A231" s="12" t="n">
        <v>43110.5416666661</v>
      </c>
      <c r="B231" s="12" t="n">
        <v>43110.5833333328</v>
      </c>
      <c r="C231" s="13" t="n">
        <v>1301.1</v>
      </c>
      <c r="D231" s="13" t="n">
        <v>1588.1</v>
      </c>
      <c r="E231" s="13" t="n">
        <v>8</v>
      </c>
      <c r="F231" s="14" t="n">
        <v>101.3</v>
      </c>
      <c r="G231" s="15" t="n">
        <v>185.7</v>
      </c>
      <c r="H231" s="13" t="n">
        <v>-83.5</v>
      </c>
      <c r="I231" s="15" t="n">
        <v>184.8</v>
      </c>
    </row>
    <row r="232" customFormat="false" ht="15" hidden="false" customHeight="false" outlineLevel="0" collapsed="false">
      <c r="A232" s="12" t="n">
        <v>43110.5833333328</v>
      </c>
      <c r="B232" s="12" t="n">
        <v>43110.6249999994</v>
      </c>
      <c r="C232" s="13" t="n">
        <v>1294.6</v>
      </c>
      <c r="D232" s="13" t="n">
        <v>1592.6</v>
      </c>
      <c r="E232" s="13" t="n">
        <v>8.1</v>
      </c>
      <c r="F232" s="14" t="n">
        <v>142.4</v>
      </c>
      <c r="G232" s="15" t="n">
        <v>155.6</v>
      </c>
      <c r="H232" s="13" t="n">
        <v>-65.2</v>
      </c>
      <c r="I232" s="15" t="n">
        <v>207.6</v>
      </c>
    </row>
    <row r="233" customFormat="false" ht="15" hidden="false" customHeight="false" outlineLevel="0" collapsed="false">
      <c r="A233" s="12" t="n">
        <v>43110.6249999994</v>
      </c>
      <c r="B233" s="12" t="n">
        <v>43110.6666666661</v>
      </c>
      <c r="C233" s="13" t="n">
        <v>1304.2</v>
      </c>
      <c r="D233" s="13" t="n">
        <v>1609.6</v>
      </c>
      <c r="E233" s="13" t="n">
        <v>8.3</v>
      </c>
      <c r="F233" s="14" t="n">
        <v>106.9</v>
      </c>
      <c r="G233" s="15" t="n">
        <v>198.5</v>
      </c>
      <c r="H233" s="13" t="n">
        <v>-91.6</v>
      </c>
      <c r="I233" s="15" t="n">
        <v>198.4</v>
      </c>
    </row>
    <row r="234" customFormat="false" ht="15" hidden="false" customHeight="false" outlineLevel="0" collapsed="false">
      <c r="A234" s="12" t="n">
        <v>43110.6666666661</v>
      </c>
      <c r="B234" s="12" t="n">
        <v>43110.7083333328</v>
      </c>
      <c r="C234" s="13" t="n">
        <v>1336.1</v>
      </c>
      <c r="D234" s="13" t="n">
        <v>1607.6</v>
      </c>
      <c r="E234" s="13" t="n">
        <v>7.6</v>
      </c>
      <c r="F234" s="14" t="n">
        <v>-89.6</v>
      </c>
      <c r="G234" s="15" t="n">
        <v>361.2</v>
      </c>
      <c r="H234" s="13" t="n">
        <v>-221.3</v>
      </c>
      <c r="I234" s="15" t="n">
        <v>131.6</v>
      </c>
    </row>
    <row r="235" customFormat="false" ht="15" hidden="false" customHeight="false" outlineLevel="0" collapsed="false">
      <c r="A235" s="12" t="n">
        <v>43110.7083333328</v>
      </c>
      <c r="B235" s="12" t="n">
        <v>43110.7499999994</v>
      </c>
      <c r="C235" s="13" t="n">
        <v>1327.1</v>
      </c>
      <c r="D235" s="13" t="n">
        <v>1610.5</v>
      </c>
      <c r="E235" s="13" t="n">
        <v>8.5</v>
      </c>
      <c r="F235" s="14" t="n">
        <v>-238.9</v>
      </c>
      <c r="G235" s="15" t="n">
        <v>522.3</v>
      </c>
      <c r="H235" s="13" t="n">
        <v>-304.8</v>
      </c>
      <c r="I235" s="15" t="n">
        <v>65.9</v>
      </c>
    </row>
    <row r="236" customFormat="false" ht="15" hidden="false" customHeight="false" outlineLevel="0" collapsed="false">
      <c r="A236" s="12" t="n">
        <v>43110.7499999994</v>
      </c>
      <c r="B236" s="12" t="n">
        <v>43110.7916666661</v>
      </c>
      <c r="C236" s="13" t="n">
        <v>1300</v>
      </c>
      <c r="D236" s="13" t="n">
        <v>1609.6</v>
      </c>
      <c r="E236" s="13" t="n">
        <v>8.9</v>
      </c>
      <c r="F236" s="14" t="n">
        <v>-269.5</v>
      </c>
      <c r="G236" s="15" t="n">
        <v>579.1</v>
      </c>
      <c r="H236" s="13" t="n">
        <v>-310.2</v>
      </c>
      <c r="I236" s="15" t="n">
        <v>40.7</v>
      </c>
    </row>
    <row r="237" customFormat="false" ht="15" hidden="false" customHeight="false" outlineLevel="0" collapsed="false">
      <c r="A237" s="12" t="n">
        <v>43110.7916666661</v>
      </c>
      <c r="B237" s="12" t="n">
        <v>43110.8333333328</v>
      </c>
      <c r="C237" s="13" t="n">
        <v>1267.5</v>
      </c>
      <c r="D237" s="13" t="n">
        <v>1603.9</v>
      </c>
      <c r="E237" s="13" t="n">
        <v>12.5</v>
      </c>
      <c r="F237" s="14" t="n">
        <v>-197.6</v>
      </c>
      <c r="G237" s="15" t="n">
        <v>533.5</v>
      </c>
      <c r="H237" s="13" t="n">
        <v>-302.5</v>
      </c>
      <c r="I237" s="15" t="n">
        <v>104.9</v>
      </c>
    </row>
    <row r="238" customFormat="false" ht="15" hidden="false" customHeight="false" outlineLevel="0" collapsed="false">
      <c r="A238" s="12" t="n">
        <v>43110.8333333328</v>
      </c>
      <c r="B238" s="12" t="n">
        <v>43110.8749999994</v>
      </c>
      <c r="C238" s="13" t="n">
        <v>1224.3</v>
      </c>
      <c r="D238" s="13" t="n">
        <v>1613.7</v>
      </c>
      <c r="E238" s="13" t="n">
        <v>11</v>
      </c>
      <c r="F238" s="14" t="n">
        <v>268.1</v>
      </c>
      <c r="G238" s="15" t="n">
        <v>121.2</v>
      </c>
      <c r="H238" s="13" t="n">
        <v>-28.7</v>
      </c>
      <c r="I238" s="15" t="n">
        <v>296.8</v>
      </c>
    </row>
    <row r="239" customFormat="false" ht="15" hidden="false" customHeight="false" outlineLevel="0" collapsed="false">
      <c r="A239" s="12" t="n">
        <v>43110.8749999994</v>
      </c>
      <c r="B239" s="12" t="n">
        <v>43110.9166666661</v>
      </c>
      <c r="C239" s="13" t="n">
        <v>1166.4</v>
      </c>
      <c r="D239" s="13" t="n">
        <v>1618.7</v>
      </c>
      <c r="E239" s="13" t="n">
        <v>11.5</v>
      </c>
      <c r="F239" s="14" t="n">
        <v>449.6</v>
      </c>
      <c r="G239" s="15" t="n">
        <v>2.7</v>
      </c>
      <c r="H239" s="13" t="n">
        <v>152</v>
      </c>
      <c r="I239" s="15" t="n">
        <v>297.6</v>
      </c>
    </row>
    <row r="240" customFormat="false" ht="15" hidden="false" customHeight="false" outlineLevel="0" collapsed="false">
      <c r="A240" s="12" t="n">
        <v>43110.9166666661</v>
      </c>
      <c r="B240" s="12" t="n">
        <v>43110.9583333328</v>
      </c>
      <c r="C240" s="13" t="n">
        <v>1081.8</v>
      </c>
      <c r="D240" s="13" t="n">
        <v>1625.3</v>
      </c>
      <c r="E240" s="13" t="n">
        <v>8.4</v>
      </c>
      <c r="F240" s="14" t="n">
        <v>359.6</v>
      </c>
      <c r="G240" s="15" t="n">
        <v>183.9</v>
      </c>
      <c r="H240" s="13" t="n">
        <v>144.2</v>
      </c>
      <c r="I240" s="15" t="n">
        <v>215.4</v>
      </c>
    </row>
    <row r="241" customFormat="false" ht="15" hidden="false" customHeight="false" outlineLevel="0" collapsed="false">
      <c r="A241" s="12" t="n">
        <v>43110.9583333328</v>
      </c>
      <c r="B241" s="12" t="n">
        <v>43110.9999999994</v>
      </c>
      <c r="C241" s="13" t="n">
        <v>989.7</v>
      </c>
      <c r="D241" s="13" t="n">
        <v>1632.7</v>
      </c>
      <c r="E241" s="13" t="n">
        <v>10.1</v>
      </c>
      <c r="F241" s="14" t="n">
        <v>26.5</v>
      </c>
      <c r="G241" s="15" t="n">
        <v>616.5</v>
      </c>
      <c r="H241" s="13" t="n">
        <v>-114.5</v>
      </c>
      <c r="I241" s="15" t="n">
        <v>141</v>
      </c>
    </row>
    <row r="242" customFormat="false" ht="15" hidden="false" customHeight="false" outlineLevel="0" collapsed="false">
      <c r="A242" s="12" t="n">
        <v>43110.9999999994</v>
      </c>
      <c r="B242" s="12" t="n">
        <v>43111.0416666661</v>
      </c>
      <c r="C242" s="13" t="n">
        <v>930.8</v>
      </c>
      <c r="D242" s="13" t="n">
        <v>1676.5</v>
      </c>
      <c r="E242" s="13" t="n">
        <v>12</v>
      </c>
      <c r="F242" s="14" t="n">
        <v>-46.6</v>
      </c>
      <c r="G242" s="15" t="n">
        <v>792.1</v>
      </c>
      <c r="H242" s="13" t="n">
        <v>-187.3</v>
      </c>
      <c r="I242" s="15" t="n">
        <v>140.7</v>
      </c>
    </row>
    <row r="243" customFormat="false" ht="15" hidden="false" customHeight="false" outlineLevel="0" collapsed="false">
      <c r="A243" s="12" t="n">
        <v>43111.0416666661</v>
      </c>
      <c r="B243" s="12" t="n">
        <v>43111.0833333328</v>
      </c>
      <c r="C243" s="13" t="n">
        <v>906.8</v>
      </c>
      <c r="D243" s="13" t="n">
        <v>1704.6</v>
      </c>
      <c r="E243" s="13" t="n">
        <v>10.4</v>
      </c>
      <c r="F243" s="14" t="n">
        <v>36.7</v>
      </c>
      <c r="G243" s="15" t="n">
        <v>761.1</v>
      </c>
      <c r="H243" s="13" t="n">
        <v>-94.1</v>
      </c>
      <c r="I243" s="15" t="n">
        <v>130.8</v>
      </c>
    </row>
    <row r="244" customFormat="false" ht="15" hidden="false" customHeight="false" outlineLevel="0" collapsed="false">
      <c r="A244" s="12" t="n">
        <v>43111.0833333328</v>
      </c>
      <c r="B244" s="12" t="n">
        <v>43111.1249999994</v>
      </c>
      <c r="C244" s="13" t="n">
        <v>891</v>
      </c>
      <c r="D244" s="13" t="n">
        <v>1701.9</v>
      </c>
      <c r="E244" s="13" t="n">
        <v>11.4</v>
      </c>
      <c r="F244" s="14" t="n">
        <v>148.8</v>
      </c>
      <c r="G244" s="15" t="n">
        <v>662.3</v>
      </c>
      <c r="H244" s="13" t="n">
        <v>-20.8</v>
      </c>
      <c r="I244" s="15" t="n">
        <v>169.6</v>
      </c>
    </row>
    <row r="245" customFormat="false" ht="15" hidden="false" customHeight="false" outlineLevel="0" collapsed="false">
      <c r="A245" s="12" t="n">
        <v>43111.1249999994</v>
      </c>
      <c r="B245" s="12" t="n">
        <v>43111.1666666661</v>
      </c>
      <c r="C245" s="13" t="n">
        <v>879.8</v>
      </c>
      <c r="D245" s="13" t="n">
        <v>1706.5</v>
      </c>
      <c r="E245" s="13" t="n">
        <v>12.2</v>
      </c>
      <c r="F245" s="14" t="n">
        <v>65.7</v>
      </c>
      <c r="G245" s="15" t="n">
        <v>761.2</v>
      </c>
      <c r="H245" s="13" t="n">
        <v>-58.1</v>
      </c>
      <c r="I245" s="15" t="n">
        <v>123.9</v>
      </c>
    </row>
    <row r="246" customFormat="false" ht="15" hidden="false" customHeight="false" outlineLevel="0" collapsed="false">
      <c r="A246" s="12" t="n">
        <v>43111.1666666661</v>
      </c>
      <c r="B246" s="12" t="n">
        <v>43111.2083333327</v>
      </c>
      <c r="C246" s="13" t="n">
        <v>888.9</v>
      </c>
      <c r="D246" s="13" t="n">
        <v>1697.8</v>
      </c>
      <c r="E246" s="13" t="n">
        <v>10.8</v>
      </c>
      <c r="F246" s="14" t="n">
        <v>66.2</v>
      </c>
      <c r="G246" s="15" t="n">
        <v>742.6</v>
      </c>
      <c r="H246" s="13" t="n">
        <v>-52.8</v>
      </c>
      <c r="I246" s="15" t="n">
        <v>119</v>
      </c>
    </row>
    <row r="247" customFormat="false" ht="15" hidden="false" customHeight="false" outlineLevel="0" collapsed="false">
      <c r="A247" s="12" t="n">
        <v>43111.2083333327</v>
      </c>
      <c r="B247" s="12" t="n">
        <v>43111.2499999994</v>
      </c>
      <c r="C247" s="13" t="n">
        <v>931</v>
      </c>
      <c r="D247" s="13" t="n">
        <v>1701.4</v>
      </c>
      <c r="E247" s="13" t="n">
        <v>10.3</v>
      </c>
      <c r="F247" s="14" t="n">
        <v>-1.5</v>
      </c>
      <c r="G247" s="15" t="n">
        <v>772</v>
      </c>
      <c r="H247" s="13" t="n">
        <v>-123.6</v>
      </c>
      <c r="I247" s="15" t="n">
        <v>122.1</v>
      </c>
    </row>
    <row r="248" customFormat="false" ht="15" hidden="false" customHeight="false" outlineLevel="0" collapsed="false">
      <c r="A248" s="12" t="n">
        <v>43111.2499999994</v>
      </c>
      <c r="B248" s="12" t="n">
        <v>43111.2916666661</v>
      </c>
      <c r="C248" s="13" t="n">
        <v>1059.8</v>
      </c>
      <c r="D248" s="13" t="n">
        <v>1701</v>
      </c>
      <c r="E248" s="13" t="n">
        <v>10.4</v>
      </c>
      <c r="F248" s="14" t="n">
        <v>-11.5</v>
      </c>
      <c r="G248" s="15" t="n">
        <v>652.6</v>
      </c>
      <c r="H248" s="13" t="n">
        <v>-104.1</v>
      </c>
      <c r="I248" s="15" t="n">
        <v>92.6</v>
      </c>
    </row>
    <row r="249" customFormat="false" ht="15" hidden="false" customHeight="false" outlineLevel="0" collapsed="false">
      <c r="A249" s="12" t="n">
        <v>43111.2916666661</v>
      </c>
      <c r="B249" s="12" t="n">
        <v>43111.3333333327</v>
      </c>
      <c r="C249" s="13" t="n">
        <v>1224.7</v>
      </c>
      <c r="D249" s="13" t="n">
        <v>1700.1</v>
      </c>
      <c r="E249" s="13" t="n">
        <v>11.2</v>
      </c>
      <c r="F249" s="14" t="n">
        <v>-388</v>
      </c>
      <c r="G249" s="15" t="n">
        <v>863</v>
      </c>
      <c r="H249" s="13" t="n">
        <v>-337.7</v>
      </c>
      <c r="I249" s="15" t="n">
        <v>-50.2</v>
      </c>
    </row>
    <row r="250" customFormat="false" ht="15" hidden="false" customHeight="false" outlineLevel="0" collapsed="false">
      <c r="A250" s="12" t="n">
        <v>43111.3333333327</v>
      </c>
      <c r="B250" s="12" t="n">
        <v>43111.3749999994</v>
      </c>
      <c r="C250" s="13" t="n">
        <v>1338.9</v>
      </c>
      <c r="D250" s="13" t="n">
        <v>1726.6</v>
      </c>
      <c r="E250" s="13" t="n">
        <v>10.4</v>
      </c>
      <c r="F250" s="14" t="n">
        <v>-121.2</v>
      </c>
      <c r="G250" s="15" t="n">
        <v>508.8</v>
      </c>
      <c r="H250" s="13" t="n">
        <v>-231.4</v>
      </c>
      <c r="I250" s="15" t="n">
        <v>110.2</v>
      </c>
    </row>
    <row r="251" customFormat="false" ht="15" hidden="false" customHeight="false" outlineLevel="0" collapsed="false">
      <c r="A251" s="12" t="n">
        <v>43111.3749999994</v>
      </c>
      <c r="B251" s="12" t="n">
        <v>43111.4166666661</v>
      </c>
      <c r="C251" s="13" t="n">
        <v>1356.6</v>
      </c>
      <c r="D251" s="13" t="n">
        <v>1696.3</v>
      </c>
      <c r="E251" s="13" t="n">
        <v>13.8</v>
      </c>
      <c r="F251" s="14" t="n">
        <v>-24.6</v>
      </c>
      <c r="G251" s="15" t="n">
        <v>364</v>
      </c>
      <c r="H251" s="13" t="n">
        <v>-185.2</v>
      </c>
      <c r="I251" s="15" t="n">
        <v>160.6</v>
      </c>
    </row>
    <row r="252" customFormat="false" ht="15" hidden="false" customHeight="false" outlineLevel="0" collapsed="false">
      <c r="A252" s="12" t="n">
        <v>43111.4166666661</v>
      </c>
      <c r="B252" s="12" t="n">
        <v>43111.4583333327</v>
      </c>
      <c r="C252" s="13" t="n">
        <v>1349.7</v>
      </c>
      <c r="D252" s="13" t="n">
        <v>1693.6</v>
      </c>
      <c r="E252" s="13" t="n">
        <v>14.8</v>
      </c>
      <c r="F252" s="14" t="n">
        <v>1.6</v>
      </c>
      <c r="G252" s="15" t="n">
        <v>342.1</v>
      </c>
      <c r="H252" s="13" t="n">
        <v>-146.6</v>
      </c>
      <c r="I252" s="15" t="n">
        <v>148.2</v>
      </c>
    </row>
    <row r="253" customFormat="false" ht="15" hidden="false" customHeight="false" outlineLevel="0" collapsed="false">
      <c r="A253" s="12" t="n">
        <v>43111.4583333327</v>
      </c>
      <c r="B253" s="12" t="n">
        <v>43111.4999999994</v>
      </c>
      <c r="C253" s="13" t="n">
        <v>1337.1</v>
      </c>
      <c r="D253" s="13" t="n">
        <v>1604.7</v>
      </c>
      <c r="E253" s="13" t="n">
        <v>16.4</v>
      </c>
      <c r="F253" s="14" t="n">
        <v>213</v>
      </c>
      <c r="G253" s="15" t="n">
        <v>54.5</v>
      </c>
      <c r="H253" s="13" t="n">
        <v>-9.1</v>
      </c>
      <c r="I253" s="15" t="n">
        <v>222.1</v>
      </c>
    </row>
    <row r="254" customFormat="false" ht="15" hidden="false" customHeight="false" outlineLevel="0" collapsed="false">
      <c r="A254" s="12" t="n">
        <v>43111.4999999994</v>
      </c>
      <c r="B254" s="12" t="n">
        <v>43111.5416666661</v>
      </c>
      <c r="C254" s="13" t="n">
        <v>1310.2</v>
      </c>
      <c r="D254" s="13" t="n">
        <v>1605.6</v>
      </c>
      <c r="E254" s="13" t="n">
        <v>18</v>
      </c>
      <c r="F254" s="14" t="n">
        <v>240.9</v>
      </c>
      <c r="G254" s="15" t="n">
        <v>54.5</v>
      </c>
      <c r="H254" s="13" t="n">
        <v>9.9</v>
      </c>
      <c r="I254" s="15" t="n">
        <v>231</v>
      </c>
    </row>
    <row r="255" customFormat="false" ht="15" hidden="false" customHeight="false" outlineLevel="0" collapsed="false">
      <c r="A255" s="12" t="n">
        <v>43111.5416666661</v>
      </c>
      <c r="B255" s="12" t="n">
        <v>43111.5833333327</v>
      </c>
      <c r="C255" s="13" t="n">
        <v>1330.7</v>
      </c>
      <c r="D255" s="13" t="n">
        <v>1599</v>
      </c>
      <c r="E255" s="13" t="n">
        <v>17.5</v>
      </c>
      <c r="F255" s="14" t="n">
        <v>259</v>
      </c>
      <c r="G255" s="15" t="n">
        <v>9.2</v>
      </c>
      <c r="H255" s="13" t="n">
        <v>46.2</v>
      </c>
      <c r="I255" s="15" t="n">
        <v>212.8</v>
      </c>
    </row>
    <row r="256" customFormat="false" ht="15" hidden="false" customHeight="false" outlineLevel="0" collapsed="false">
      <c r="A256" s="12" t="n">
        <v>43111.5833333327</v>
      </c>
      <c r="B256" s="12" t="n">
        <v>43111.6249999994</v>
      </c>
      <c r="C256" s="13" t="n">
        <v>1315.8</v>
      </c>
      <c r="D256" s="13" t="n">
        <v>1589</v>
      </c>
      <c r="E256" s="13" t="n">
        <v>14</v>
      </c>
      <c r="F256" s="14" t="n">
        <v>285.2</v>
      </c>
      <c r="G256" s="15" t="n">
        <v>-11.7</v>
      </c>
      <c r="H256" s="13" t="n">
        <v>101</v>
      </c>
      <c r="I256" s="15" t="n">
        <v>184.2</v>
      </c>
    </row>
    <row r="257" customFormat="false" ht="15" hidden="false" customHeight="false" outlineLevel="0" collapsed="false">
      <c r="A257" s="12" t="n">
        <v>43111.6249999994</v>
      </c>
      <c r="B257" s="12" t="n">
        <v>43111.666666666</v>
      </c>
      <c r="C257" s="13" t="n">
        <v>1319.7</v>
      </c>
      <c r="D257" s="13" t="n">
        <v>1600.9</v>
      </c>
      <c r="E257" s="13" t="n">
        <v>25</v>
      </c>
      <c r="F257" s="14" t="n">
        <v>21.7</v>
      </c>
      <c r="G257" s="15" t="n">
        <v>259.6</v>
      </c>
      <c r="H257" s="13" t="n">
        <v>-104.9</v>
      </c>
      <c r="I257" s="15" t="n">
        <v>126.6</v>
      </c>
    </row>
    <row r="258" customFormat="false" ht="15" hidden="false" customHeight="false" outlineLevel="0" collapsed="false">
      <c r="A258" s="12" t="n">
        <v>43111.666666666</v>
      </c>
      <c r="B258" s="12" t="n">
        <v>43111.7083333327</v>
      </c>
      <c r="C258" s="13" t="n">
        <v>1349.1</v>
      </c>
      <c r="D258" s="13" t="n">
        <v>1651.5</v>
      </c>
      <c r="E258" s="13" t="n">
        <v>34.2</v>
      </c>
      <c r="F258" s="14" t="n">
        <v>-62.1</v>
      </c>
      <c r="G258" s="15" t="n">
        <v>364.5</v>
      </c>
      <c r="H258" s="13" t="n">
        <v>-162.2</v>
      </c>
      <c r="I258" s="15" t="n">
        <v>100.1</v>
      </c>
    </row>
    <row r="259" customFormat="false" ht="15" hidden="false" customHeight="false" outlineLevel="0" collapsed="false">
      <c r="A259" s="12" t="n">
        <v>43111.7083333327</v>
      </c>
      <c r="B259" s="12" t="n">
        <v>43111.7499999994</v>
      </c>
      <c r="C259" s="13" t="n">
        <v>1339</v>
      </c>
      <c r="D259" s="13" t="n">
        <v>1652.7</v>
      </c>
      <c r="E259" s="13" t="n">
        <v>29.1</v>
      </c>
      <c r="F259" s="14" t="n">
        <v>-93.1</v>
      </c>
      <c r="G259" s="15" t="n">
        <v>406.9</v>
      </c>
      <c r="H259" s="13" t="n">
        <v>-164.2</v>
      </c>
      <c r="I259" s="15" t="n">
        <v>71.1</v>
      </c>
    </row>
    <row r="260" customFormat="false" ht="15" hidden="false" customHeight="false" outlineLevel="0" collapsed="false">
      <c r="A260" s="12" t="n">
        <v>43111.7499999994</v>
      </c>
      <c r="B260" s="12" t="n">
        <v>43111.791666666</v>
      </c>
      <c r="C260" s="13" t="n">
        <v>1307</v>
      </c>
      <c r="D260" s="13" t="n">
        <v>1685.3</v>
      </c>
      <c r="E260" s="13" t="n">
        <v>38.3</v>
      </c>
      <c r="F260" s="14" t="n">
        <v>72.5</v>
      </c>
      <c r="G260" s="15" t="n">
        <v>305.8</v>
      </c>
      <c r="H260" s="13" t="n">
        <v>-41.2</v>
      </c>
      <c r="I260" s="15" t="n">
        <v>113.8</v>
      </c>
    </row>
    <row r="261" customFormat="false" ht="15" hidden="false" customHeight="false" outlineLevel="0" collapsed="false">
      <c r="A261" s="12" t="n">
        <v>43111.791666666</v>
      </c>
      <c r="B261" s="12" t="n">
        <v>43111.8333333327</v>
      </c>
      <c r="C261" s="13" t="n">
        <v>1270.5</v>
      </c>
      <c r="D261" s="13" t="n">
        <v>1647.1</v>
      </c>
      <c r="E261" s="13" t="n">
        <v>36.6</v>
      </c>
      <c r="F261" s="14" t="n">
        <v>119.4</v>
      </c>
      <c r="G261" s="15" t="n">
        <v>257</v>
      </c>
      <c r="H261" s="13" t="n">
        <v>-11.9</v>
      </c>
      <c r="I261" s="15" t="n">
        <v>131.3</v>
      </c>
    </row>
    <row r="262" customFormat="false" ht="15" hidden="false" customHeight="false" outlineLevel="0" collapsed="false">
      <c r="A262" s="12" t="n">
        <v>43111.8333333327</v>
      </c>
      <c r="B262" s="12" t="n">
        <v>43111.8749999994</v>
      </c>
      <c r="C262" s="13" t="n">
        <v>1229.4</v>
      </c>
      <c r="D262" s="13" t="n">
        <v>1649.2</v>
      </c>
      <c r="E262" s="13" t="n">
        <v>38.7</v>
      </c>
      <c r="F262" s="14" t="n">
        <v>433.1</v>
      </c>
      <c r="G262" s="15" t="n">
        <v>-13.3</v>
      </c>
      <c r="H262" s="13" t="n">
        <v>176.5</v>
      </c>
      <c r="I262" s="15" t="n">
        <v>256.6</v>
      </c>
    </row>
    <row r="263" customFormat="false" ht="15" hidden="false" customHeight="false" outlineLevel="0" collapsed="false">
      <c r="A263" s="12" t="n">
        <v>43111.8749999994</v>
      </c>
      <c r="B263" s="12" t="n">
        <v>43111.916666666</v>
      </c>
      <c r="C263" s="13" t="n">
        <v>1168.1</v>
      </c>
      <c r="D263" s="13" t="n">
        <v>1657.3</v>
      </c>
      <c r="E263" s="13" t="n">
        <v>38.3</v>
      </c>
      <c r="F263" s="14" t="n">
        <v>388.7</v>
      </c>
      <c r="G263" s="15" t="n">
        <v>100.5</v>
      </c>
      <c r="H263" s="13" t="n">
        <v>202.6</v>
      </c>
      <c r="I263" s="15" t="n">
        <v>186</v>
      </c>
    </row>
    <row r="264" customFormat="false" ht="15" hidden="false" customHeight="false" outlineLevel="0" collapsed="false">
      <c r="A264" s="12" t="n">
        <v>43111.916666666</v>
      </c>
      <c r="B264" s="12" t="n">
        <v>43111.9583333327</v>
      </c>
      <c r="C264" s="13" t="n">
        <v>1087</v>
      </c>
      <c r="D264" s="13" t="n">
        <v>1656.6</v>
      </c>
      <c r="E264" s="13" t="n">
        <v>42.7</v>
      </c>
      <c r="F264" s="14" t="n">
        <v>90.5</v>
      </c>
      <c r="G264" s="15" t="n">
        <v>479.1</v>
      </c>
      <c r="H264" s="13" t="n">
        <v>23.6</v>
      </c>
      <c r="I264" s="15" t="n">
        <v>66.9</v>
      </c>
    </row>
    <row r="265" customFormat="false" ht="15" hidden="false" customHeight="false" outlineLevel="0" collapsed="false">
      <c r="A265" s="12" t="n">
        <v>43111.9583333327</v>
      </c>
      <c r="B265" s="12" t="n">
        <v>43111.9999999994</v>
      </c>
      <c r="C265" s="13" t="n">
        <v>998.1</v>
      </c>
      <c r="D265" s="13" t="n">
        <v>1654.8</v>
      </c>
      <c r="E265" s="13" t="n">
        <v>40.7</v>
      </c>
      <c r="F265" s="14" t="n">
        <v>18.2</v>
      </c>
      <c r="G265" s="15" t="n">
        <v>638.7</v>
      </c>
      <c r="H265" s="13" t="n">
        <v>-105.1</v>
      </c>
      <c r="I265" s="15" t="n">
        <v>123.3</v>
      </c>
    </row>
    <row r="266" customFormat="false" ht="15" hidden="false" customHeight="false" outlineLevel="0" collapsed="false">
      <c r="A266" s="12" t="n">
        <v>43111.9999999994</v>
      </c>
      <c r="B266" s="12" t="n">
        <v>43112.041666666</v>
      </c>
      <c r="C266" s="13" t="n">
        <v>943</v>
      </c>
      <c r="D266" s="13" t="n">
        <v>1593.5</v>
      </c>
      <c r="E266" s="13" t="n">
        <v>38.2</v>
      </c>
      <c r="F266" s="14" t="n">
        <v>-23.4</v>
      </c>
      <c r="G266" s="15" t="n">
        <v>674</v>
      </c>
      <c r="H266" s="13" t="n">
        <v>-143.7</v>
      </c>
      <c r="I266" s="15" t="n">
        <v>120.2</v>
      </c>
    </row>
    <row r="267" customFormat="false" ht="15" hidden="false" customHeight="false" outlineLevel="0" collapsed="false">
      <c r="A267" s="12" t="n">
        <v>43112.041666666</v>
      </c>
      <c r="B267" s="12" t="n">
        <v>43112.0833333327</v>
      </c>
      <c r="C267" s="13" t="n">
        <v>915</v>
      </c>
      <c r="D267" s="13" t="n">
        <v>1562.6</v>
      </c>
      <c r="E267" s="13" t="n">
        <v>34.8</v>
      </c>
      <c r="F267" s="14" t="n">
        <v>210.8</v>
      </c>
      <c r="G267" s="15" t="n">
        <v>436.5</v>
      </c>
      <c r="H267" s="13" t="n">
        <v>44.6</v>
      </c>
      <c r="I267" s="15" t="n">
        <v>166.3</v>
      </c>
    </row>
    <row r="268" customFormat="false" ht="15" hidden="false" customHeight="false" outlineLevel="0" collapsed="false">
      <c r="A268" s="12" t="n">
        <v>43112.0833333327</v>
      </c>
      <c r="B268" s="12" t="n">
        <v>43112.1249999994</v>
      </c>
      <c r="C268" s="13" t="n">
        <v>898</v>
      </c>
      <c r="D268" s="13" t="n">
        <v>1523.4</v>
      </c>
      <c r="E268" s="13" t="n">
        <v>31.7</v>
      </c>
      <c r="F268" s="14" t="n">
        <v>373.3</v>
      </c>
      <c r="G268" s="15" t="n">
        <v>252</v>
      </c>
      <c r="H268" s="13" t="n">
        <v>124.3</v>
      </c>
      <c r="I268" s="15" t="n">
        <v>249</v>
      </c>
    </row>
    <row r="269" customFormat="false" ht="15" hidden="false" customHeight="false" outlineLevel="0" collapsed="false">
      <c r="A269" s="12" t="n">
        <v>43112.1249999994</v>
      </c>
      <c r="B269" s="12" t="n">
        <v>43112.166666666</v>
      </c>
      <c r="C269" s="13" t="n">
        <v>893.3</v>
      </c>
      <c r="D269" s="13" t="n">
        <v>1521.6</v>
      </c>
      <c r="E269" s="13" t="n">
        <v>25.2</v>
      </c>
      <c r="F269" s="14" t="n">
        <v>290.3</v>
      </c>
      <c r="G269" s="15" t="n">
        <v>337.9</v>
      </c>
      <c r="H269" s="13" t="n">
        <v>71</v>
      </c>
      <c r="I269" s="15" t="n">
        <v>219.4</v>
      </c>
    </row>
    <row r="270" customFormat="false" ht="15" hidden="false" customHeight="false" outlineLevel="0" collapsed="false">
      <c r="A270" s="12" t="n">
        <v>43112.166666666</v>
      </c>
      <c r="B270" s="12" t="n">
        <v>43112.2083333327</v>
      </c>
      <c r="C270" s="13" t="n">
        <v>902.5</v>
      </c>
      <c r="D270" s="13" t="n">
        <v>1547.7</v>
      </c>
      <c r="E270" s="13" t="n">
        <v>20.1</v>
      </c>
      <c r="F270" s="14" t="n">
        <v>275.5</v>
      </c>
      <c r="G270" s="15" t="n">
        <v>369.9</v>
      </c>
      <c r="H270" s="13" t="n">
        <v>90.4</v>
      </c>
      <c r="I270" s="15" t="n">
        <v>185.1</v>
      </c>
    </row>
    <row r="271" customFormat="false" ht="15" hidden="false" customHeight="false" outlineLevel="0" collapsed="false">
      <c r="A271" s="12" t="n">
        <v>43112.2083333327</v>
      </c>
      <c r="B271" s="12" t="n">
        <v>43112.2499999993</v>
      </c>
      <c r="C271" s="13" t="n">
        <v>943.9</v>
      </c>
      <c r="D271" s="13" t="n">
        <v>1614</v>
      </c>
      <c r="E271" s="13" t="n">
        <v>17</v>
      </c>
      <c r="F271" s="14" t="n">
        <v>34.8</v>
      </c>
      <c r="G271" s="15" t="n">
        <v>635.5</v>
      </c>
      <c r="H271" s="13" t="n">
        <v>-106.2</v>
      </c>
      <c r="I271" s="15" t="n">
        <v>141</v>
      </c>
    </row>
    <row r="272" customFormat="false" ht="15" hidden="false" customHeight="false" outlineLevel="0" collapsed="false">
      <c r="A272" s="12" t="n">
        <v>43112.2499999993</v>
      </c>
      <c r="B272" s="12" t="n">
        <v>43112.291666666</v>
      </c>
      <c r="C272" s="13" t="n">
        <v>1079.9</v>
      </c>
      <c r="D272" s="13" t="n">
        <v>1578.8</v>
      </c>
      <c r="E272" s="13" t="n">
        <v>16.5</v>
      </c>
      <c r="F272" s="14" t="n">
        <v>-316.8</v>
      </c>
      <c r="G272" s="15" t="n">
        <v>815.5</v>
      </c>
      <c r="H272" s="13" t="n">
        <v>-301.9</v>
      </c>
      <c r="I272" s="15" t="n">
        <v>-14.9</v>
      </c>
    </row>
    <row r="273" customFormat="false" ht="15" hidden="false" customHeight="false" outlineLevel="0" collapsed="false">
      <c r="A273" s="12" t="n">
        <v>43112.291666666</v>
      </c>
      <c r="B273" s="12" t="n">
        <v>43112.3333333327</v>
      </c>
      <c r="C273" s="13" t="n">
        <v>1241.5</v>
      </c>
      <c r="D273" s="13" t="n">
        <v>1608.5</v>
      </c>
      <c r="E273" s="13" t="n">
        <v>16.9</v>
      </c>
      <c r="F273" s="14" t="n">
        <v>-147.1</v>
      </c>
      <c r="G273" s="15" t="n">
        <v>514.1</v>
      </c>
      <c r="H273" s="13" t="n">
        <v>-224.1</v>
      </c>
      <c r="I273" s="15" t="n">
        <v>77</v>
      </c>
    </row>
    <row r="274" customFormat="false" ht="15" hidden="false" customHeight="false" outlineLevel="0" collapsed="false">
      <c r="A274" s="12" t="n">
        <v>43112.3333333327</v>
      </c>
      <c r="B274" s="12" t="n">
        <v>43112.3749999993</v>
      </c>
      <c r="C274" s="13" t="n">
        <v>1356.6</v>
      </c>
      <c r="D274" s="13" t="n">
        <v>1614.3</v>
      </c>
      <c r="E274" s="13" t="n">
        <v>17.9</v>
      </c>
      <c r="F274" s="14" t="n">
        <v>113.9</v>
      </c>
      <c r="G274" s="15" t="n">
        <v>143.9</v>
      </c>
      <c r="H274" s="13" t="n">
        <v>-82.7</v>
      </c>
      <c r="I274" s="15" t="n">
        <v>196.6</v>
      </c>
    </row>
    <row r="275" customFormat="false" ht="15" hidden="false" customHeight="false" outlineLevel="0" collapsed="false">
      <c r="A275" s="12" t="n">
        <v>43112.3749999993</v>
      </c>
      <c r="B275" s="12" t="n">
        <v>43112.416666666</v>
      </c>
      <c r="C275" s="13" t="n">
        <v>1365.5</v>
      </c>
      <c r="D275" s="13" t="n">
        <v>1652.8</v>
      </c>
      <c r="E275" s="13" t="n">
        <v>16.9</v>
      </c>
      <c r="F275" s="14" t="n">
        <v>48.6</v>
      </c>
      <c r="G275" s="15" t="n">
        <v>238.7</v>
      </c>
      <c r="H275" s="13" t="n">
        <v>-104.1</v>
      </c>
      <c r="I275" s="15" t="n">
        <v>152.6</v>
      </c>
    </row>
    <row r="276" customFormat="false" ht="15" hidden="false" customHeight="false" outlineLevel="0" collapsed="false">
      <c r="A276" s="12" t="n">
        <v>43112.416666666</v>
      </c>
      <c r="B276" s="12" t="n">
        <v>43112.4583333327</v>
      </c>
      <c r="C276" s="13" t="n">
        <v>1360.9</v>
      </c>
      <c r="D276" s="13" t="n">
        <v>1721.4</v>
      </c>
      <c r="E276" s="13" t="n">
        <v>14</v>
      </c>
      <c r="F276" s="14" t="n">
        <v>143.6</v>
      </c>
      <c r="G276" s="15" t="n">
        <v>216.9</v>
      </c>
      <c r="H276" s="13" t="n">
        <v>-45.7</v>
      </c>
      <c r="I276" s="15" t="n">
        <v>189.3</v>
      </c>
    </row>
    <row r="277" customFormat="false" ht="15" hidden="false" customHeight="false" outlineLevel="0" collapsed="false">
      <c r="A277" s="12" t="n">
        <v>43112.4583333327</v>
      </c>
      <c r="B277" s="12" t="n">
        <v>43112.4999999993</v>
      </c>
      <c r="C277" s="13" t="n">
        <v>1349.7</v>
      </c>
      <c r="D277" s="13" t="n">
        <v>1740.7</v>
      </c>
      <c r="E277" s="13" t="n">
        <v>12.1</v>
      </c>
      <c r="F277" s="14" t="n">
        <v>139.8</v>
      </c>
      <c r="G277" s="15" t="n">
        <v>251.3</v>
      </c>
      <c r="H277" s="13" t="n">
        <v>-44.6</v>
      </c>
      <c r="I277" s="15" t="n">
        <v>184.4</v>
      </c>
    </row>
    <row r="278" customFormat="false" ht="15" hidden="false" customHeight="false" outlineLevel="0" collapsed="false">
      <c r="A278" s="12" t="n">
        <v>43112.4999999993</v>
      </c>
      <c r="B278" s="12" t="n">
        <v>43112.541666666</v>
      </c>
      <c r="C278" s="13" t="n">
        <v>1333.8</v>
      </c>
      <c r="D278" s="13" t="n">
        <v>1614.5</v>
      </c>
      <c r="E278" s="13" t="n">
        <v>12.8</v>
      </c>
      <c r="F278" s="14" t="n">
        <v>284.9</v>
      </c>
      <c r="G278" s="15" t="n">
        <v>-4.2</v>
      </c>
      <c r="H278" s="13" t="n">
        <v>50.3</v>
      </c>
      <c r="I278" s="15" t="n">
        <v>234.6</v>
      </c>
    </row>
    <row r="279" customFormat="false" ht="15" hidden="false" customHeight="false" outlineLevel="0" collapsed="false">
      <c r="A279" s="12" t="n">
        <v>43112.541666666</v>
      </c>
      <c r="B279" s="12" t="n">
        <v>43112.5833333327</v>
      </c>
      <c r="C279" s="13" t="n">
        <v>1348.8</v>
      </c>
      <c r="D279" s="13" t="n">
        <v>1611.3</v>
      </c>
      <c r="E279" s="13" t="n">
        <v>13.2</v>
      </c>
      <c r="F279" s="14" t="n">
        <v>490.7</v>
      </c>
      <c r="G279" s="15" t="n">
        <v>-228.4</v>
      </c>
      <c r="H279" s="13" t="n">
        <v>166.8</v>
      </c>
      <c r="I279" s="15" t="n">
        <v>324</v>
      </c>
    </row>
    <row r="280" customFormat="false" ht="15" hidden="false" customHeight="false" outlineLevel="0" collapsed="false">
      <c r="A280" s="12" t="n">
        <v>43112.5833333327</v>
      </c>
      <c r="B280" s="12" t="n">
        <v>43112.6249999993</v>
      </c>
      <c r="C280" s="13" t="n">
        <v>1326.6</v>
      </c>
      <c r="D280" s="13" t="n">
        <v>1599.9</v>
      </c>
      <c r="E280" s="13" t="n">
        <v>10.2</v>
      </c>
      <c r="F280" s="14" t="n">
        <v>452.2</v>
      </c>
      <c r="G280" s="15" t="n">
        <v>-178.8</v>
      </c>
      <c r="H280" s="13" t="n">
        <v>145.9</v>
      </c>
      <c r="I280" s="15" t="n">
        <v>306.3</v>
      </c>
    </row>
    <row r="281" customFormat="false" ht="15" hidden="false" customHeight="false" outlineLevel="0" collapsed="false">
      <c r="A281" s="12" t="n">
        <v>43112.6249999993</v>
      </c>
      <c r="B281" s="12" t="n">
        <v>43112.666666666</v>
      </c>
      <c r="C281" s="13" t="n">
        <v>1322.9</v>
      </c>
      <c r="D281" s="13" t="n">
        <v>1569.9</v>
      </c>
      <c r="E281" s="13" t="n">
        <v>8.8</v>
      </c>
      <c r="F281" s="14" t="n">
        <v>298.1</v>
      </c>
      <c r="G281" s="15" t="n">
        <v>-51.1</v>
      </c>
      <c r="H281" s="13" t="n">
        <v>54.9</v>
      </c>
      <c r="I281" s="15" t="n">
        <v>243.2</v>
      </c>
    </row>
    <row r="282" customFormat="false" ht="15" hidden="false" customHeight="false" outlineLevel="0" collapsed="false">
      <c r="A282" s="12" t="n">
        <v>43112.666666666</v>
      </c>
      <c r="B282" s="12" t="n">
        <v>43112.7083333327</v>
      </c>
      <c r="C282" s="13" t="n">
        <v>1358.1</v>
      </c>
      <c r="D282" s="13" t="n">
        <v>1601.4</v>
      </c>
      <c r="E282" s="13" t="n">
        <v>9.5</v>
      </c>
      <c r="F282" s="14" t="n">
        <v>222.5</v>
      </c>
      <c r="G282" s="15" t="n">
        <v>20.9</v>
      </c>
      <c r="H282" s="13" t="n">
        <v>6.8</v>
      </c>
      <c r="I282" s="15" t="n">
        <v>215.6</v>
      </c>
    </row>
    <row r="283" customFormat="false" ht="15" hidden="false" customHeight="false" outlineLevel="0" collapsed="false">
      <c r="A283" s="12" t="n">
        <v>43112.7083333327</v>
      </c>
      <c r="B283" s="12" t="n">
        <v>43112.7499999993</v>
      </c>
      <c r="C283" s="13" t="n">
        <v>1362.8</v>
      </c>
      <c r="D283" s="13" t="n">
        <v>1614</v>
      </c>
      <c r="E283" s="13" t="n">
        <v>10.3</v>
      </c>
      <c r="F283" s="14" t="n">
        <v>210</v>
      </c>
      <c r="G283" s="15" t="n">
        <v>41.5</v>
      </c>
      <c r="H283" s="13" t="n">
        <v>3.6</v>
      </c>
      <c r="I283" s="15" t="n">
        <v>206.3</v>
      </c>
    </row>
    <row r="284" customFormat="false" ht="15" hidden="false" customHeight="false" outlineLevel="0" collapsed="false">
      <c r="A284" s="12" t="n">
        <v>43112.7499999993</v>
      </c>
      <c r="B284" s="12" t="n">
        <v>43112.791666666</v>
      </c>
      <c r="C284" s="13" t="n">
        <v>1330.6</v>
      </c>
      <c r="D284" s="13" t="n">
        <v>1613.1</v>
      </c>
      <c r="E284" s="13" t="n">
        <v>11.3</v>
      </c>
      <c r="F284" s="14" t="n">
        <v>146.7</v>
      </c>
      <c r="G284" s="15" t="n">
        <v>135.6</v>
      </c>
      <c r="H284" s="13" t="n">
        <v>-28.4</v>
      </c>
      <c r="I284" s="15" t="n">
        <v>175.1</v>
      </c>
    </row>
    <row r="285" customFormat="false" ht="15" hidden="false" customHeight="false" outlineLevel="0" collapsed="false">
      <c r="A285" s="12" t="n">
        <v>43112.791666666</v>
      </c>
      <c r="B285" s="12" t="n">
        <v>43112.8333333326</v>
      </c>
      <c r="C285" s="13" t="n">
        <v>1296.8</v>
      </c>
      <c r="D285" s="13" t="n">
        <v>1611.7</v>
      </c>
      <c r="E285" s="13" t="n">
        <v>13.8</v>
      </c>
      <c r="F285" s="14" t="n">
        <v>154.3</v>
      </c>
      <c r="G285" s="15" t="n">
        <v>160.6</v>
      </c>
      <c r="H285" s="13" t="n">
        <v>-6</v>
      </c>
      <c r="I285" s="15" t="n">
        <v>160.4</v>
      </c>
    </row>
    <row r="286" customFormat="false" ht="15" hidden="false" customHeight="false" outlineLevel="0" collapsed="false">
      <c r="A286" s="12" t="n">
        <v>43112.8333333326</v>
      </c>
      <c r="B286" s="12" t="n">
        <v>43112.8749999993</v>
      </c>
      <c r="C286" s="13" t="n">
        <v>1253.4</v>
      </c>
      <c r="D286" s="13" t="n">
        <v>1592.3</v>
      </c>
      <c r="E286" s="13" t="n">
        <v>14.4</v>
      </c>
      <c r="F286" s="14" t="n">
        <v>324.6</v>
      </c>
      <c r="G286" s="15" t="n">
        <v>14.3</v>
      </c>
      <c r="H286" s="13" t="n">
        <v>105.3</v>
      </c>
      <c r="I286" s="15" t="n">
        <v>219.3</v>
      </c>
    </row>
    <row r="287" customFormat="false" ht="15" hidden="false" customHeight="false" outlineLevel="0" collapsed="false">
      <c r="A287" s="12" t="n">
        <v>43112.8749999993</v>
      </c>
      <c r="B287" s="12" t="n">
        <v>43112.916666666</v>
      </c>
      <c r="C287" s="13" t="n">
        <v>1201.7</v>
      </c>
      <c r="D287" s="13" t="n">
        <v>1618.9</v>
      </c>
      <c r="E287" s="13" t="n">
        <v>13.2</v>
      </c>
      <c r="F287" s="14" t="n">
        <v>436.2</v>
      </c>
      <c r="G287" s="15" t="n">
        <v>-19.1</v>
      </c>
      <c r="H287" s="13" t="n">
        <v>256</v>
      </c>
      <c r="I287" s="15" t="n">
        <v>180.3</v>
      </c>
    </row>
    <row r="288" customFormat="false" ht="15" hidden="false" customHeight="false" outlineLevel="0" collapsed="false">
      <c r="A288" s="12" t="n">
        <v>43112.916666666</v>
      </c>
      <c r="B288" s="12" t="n">
        <v>43112.9583333326</v>
      </c>
      <c r="C288" s="13" t="n">
        <v>1126.1</v>
      </c>
      <c r="D288" s="13" t="n">
        <v>1481</v>
      </c>
      <c r="E288" s="13" t="n">
        <v>17.2</v>
      </c>
      <c r="F288" s="14" t="n">
        <v>337.1</v>
      </c>
      <c r="G288" s="15" t="n">
        <v>17.9</v>
      </c>
      <c r="H288" s="13" t="n">
        <v>198.2</v>
      </c>
      <c r="I288" s="15" t="n">
        <v>138.8</v>
      </c>
    </row>
    <row r="289" customFormat="false" ht="15" hidden="false" customHeight="false" outlineLevel="0" collapsed="false">
      <c r="A289" s="12" t="n">
        <v>43112.9583333326</v>
      </c>
      <c r="B289" s="12" t="n">
        <v>43112.9999999993</v>
      </c>
      <c r="C289" s="13" t="n">
        <v>1048.7</v>
      </c>
      <c r="D289" s="13" t="n">
        <v>1399.1</v>
      </c>
      <c r="E289" s="13" t="n">
        <v>17.3</v>
      </c>
      <c r="F289" s="14" t="n">
        <v>5.8</v>
      </c>
      <c r="G289" s="15" t="n">
        <v>344.5</v>
      </c>
      <c r="H289" s="13" t="n">
        <v>-102.6</v>
      </c>
      <c r="I289" s="15" t="n">
        <v>108.4</v>
      </c>
    </row>
    <row r="290" customFormat="false" ht="15" hidden="false" customHeight="false" outlineLevel="0" collapsed="false">
      <c r="A290" s="12" t="n">
        <v>43112.9999999993</v>
      </c>
      <c r="B290" s="12" t="n">
        <v>43113.041666666</v>
      </c>
      <c r="C290" s="13" t="n">
        <v>995.7</v>
      </c>
      <c r="D290" s="13" t="n">
        <v>1391.5</v>
      </c>
      <c r="E290" s="13" t="n">
        <v>18.5</v>
      </c>
      <c r="F290" s="14" t="n">
        <v>159</v>
      </c>
      <c r="G290" s="15" t="n">
        <v>236.7</v>
      </c>
      <c r="H290" s="13" t="n">
        <v>-12.5</v>
      </c>
      <c r="I290" s="15" t="n">
        <v>171.6</v>
      </c>
    </row>
    <row r="291" customFormat="false" ht="15" hidden="false" customHeight="false" outlineLevel="0" collapsed="false">
      <c r="A291" s="12" t="n">
        <v>43113.041666666</v>
      </c>
      <c r="B291" s="12" t="n">
        <v>43113.0833333326</v>
      </c>
      <c r="C291" s="13" t="n">
        <v>962.6</v>
      </c>
      <c r="D291" s="13" t="n">
        <v>1095.1</v>
      </c>
      <c r="E291" s="13" t="n">
        <v>22.6</v>
      </c>
      <c r="F291" s="14" t="n">
        <v>98.7</v>
      </c>
      <c r="G291" s="15" t="n">
        <v>33.6</v>
      </c>
      <c r="H291" s="13" t="n">
        <v>-112.7</v>
      </c>
      <c r="I291" s="15" t="n">
        <v>211.4</v>
      </c>
    </row>
    <row r="292" customFormat="false" ht="15" hidden="false" customHeight="false" outlineLevel="0" collapsed="false">
      <c r="A292" s="12" t="n">
        <v>43113.0833333326</v>
      </c>
      <c r="B292" s="12" t="n">
        <v>43113.1249999993</v>
      </c>
      <c r="C292" s="13" t="n">
        <v>936.3</v>
      </c>
      <c r="D292" s="13" t="n">
        <v>1055.8</v>
      </c>
      <c r="E292" s="13" t="n">
        <v>18.8</v>
      </c>
      <c r="F292" s="14" t="n">
        <v>138</v>
      </c>
      <c r="G292" s="15" t="n">
        <v>-19</v>
      </c>
      <c r="H292" s="13" t="n">
        <v>-69.6</v>
      </c>
      <c r="I292" s="15" t="n">
        <v>207.7</v>
      </c>
    </row>
    <row r="293" customFormat="false" ht="15" hidden="false" customHeight="false" outlineLevel="0" collapsed="false">
      <c r="A293" s="12" t="n">
        <v>43113.1249999993</v>
      </c>
      <c r="B293" s="12" t="n">
        <v>43113.166666666</v>
      </c>
      <c r="C293" s="13" t="n">
        <v>924.9</v>
      </c>
      <c r="D293" s="13" t="n">
        <v>1057.8</v>
      </c>
      <c r="E293" s="13" t="n">
        <v>18</v>
      </c>
      <c r="F293" s="14" t="n">
        <v>99.1</v>
      </c>
      <c r="G293" s="15" t="n">
        <v>33.6</v>
      </c>
      <c r="H293" s="13" t="n">
        <v>-96</v>
      </c>
      <c r="I293" s="15" t="n">
        <v>195.1</v>
      </c>
    </row>
    <row r="294" customFormat="false" ht="15" hidden="false" customHeight="false" outlineLevel="0" collapsed="false">
      <c r="A294" s="12" t="n">
        <v>43113.166666666</v>
      </c>
      <c r="B294" s="12" t="n">
        <v>43113.2083333326</v>
      </c>
      <c r="C294" s="13" t="n">
        <v>924.1</v>
      </c>
      <c r="D294" s="13" t="n">
        <v>1059</v>
      </c>
      <c r="E294" s="13" t="n">
        <v>21.8</v>
      </c>
      <c r="F294" s="14" t="n">
        <v>159.9</v>
      </c>
      <c r="G294" s="15" t="n">
        <v>-25.1</v>
      </c>
      <c r="H294" s="13" t="n">
        <v>-61.1</v>
      </c>
      <c r="I294" s="15" t="n">
        <v>220.9</v>
      </c>
    </row>
    <row r="295" customFormat="false" ht="15" hidden="false" customHeight="false" outlineLevel="0" collapsed="false">
      <c r="A295" s="12" t="n">
        <v>43113.2083333326</v>
      </c>
      <c r="B295" s="12" t="n">
        <v>43113.2499999993</v>
      </c>
      <c r="C295" s="13" t="n">
        <v>941.8</v>
      </c>
      <c r="D295" s="13" t="n">
        <v>1064.1</v>
      </c>
      <c r="E295" s="13" t="n">
        <v>29.2</v>
      </c>
      <c r="F295" s="14" t="n">
        <v>137.6</v>
      </c>
      <c r="G295" s="15" t="n">
        <v>-15.4</v>
      </c>
      <c r="H295" s="13" t="n">
        <v>-77.2</v>
      </c>
      <c r="I295" s="15" t="n">
        <v>214.8</v>
      </c>
    </row>
    <row r="296" customFormat="false" ht="15" hidden="false" customHeight="false" outlineLevel="0" collapsed="false">
      <c r="A296" s="12" t="n">
        <v>43113.2499999993</v>
      </c>
      <c r="B296" s="12" t="n">
        <v>43113.291666666</v>
      </c>
      <c r="C296" s="13" t="n">
        <v>979.1</v>
      </c>
      <c r="D296" s="13" t="n">
        <v>1066.6</v>
      </c>
      <c r="E296" s="13" t="n">
        <v>29.5</v>
      </c>
      <c r="F296" s="14" t="n">
        <v>90.4</v>
      </c>
      <c r="G296" s="15" t="n">
        <v>-2.9</v>
      </c>
      <c r="H296" s="13" t="n">
        <v>-114.2</v>
      </c>
      <c r="I296" s="15" t="n">
        <v>204.6</v>
      </c>
    </row>
    <row r="297" customFormat="false" ht="15" hidden="false" customHeight="false" outlineLevel="0" collapsed="false">
      <c r="A297" s="12" t="n">
        <v>43113.291666666</v>
      </c>
      <c r="B297" s="12" t="n">
        <v>43113.3333333326</v>
      </c>
      <c r="C297" s="13" t="n">
        <v>1034.5</v>
      </c>
      <c r="D297" s="13" t="n">
        <v>1058.9</v>
      </c>
      <c r="E297" s="13" t="n">
        <v>22.8</v>
      </c>
      <c r="F297" s="14" t="n">
        <v>35.4</v>
      </c>
      <c r="G297" s="15" t="n">
        <v>-11</v>
      </c>
      <c r="H297" s="13" t="n">
        <v>-160.9</v>
      </c>
      <c r="I297" s="15" t="n">
        <v>196.3</v>
      </c>
    </row>
    <row r="298" customFormat="false" ht="15" hidden="false" customHeight="false" outlineLevel="0" collapsed="false">
      <c r="A298" s="12" t="n">
        <v>43113.3333333326</v>
      </c>
      <c r="B298" s="12" t="n">
        <v>43113.3749999993</v>
      </c>
      <c r="C298" s="13" t="n">
        <v>1104.1</v>
      </c>
      <c r="D298" s="13" t="n">
        <v>1054.8</v>
      </c>
      <c r="E298" s="13" t="n">
        <v>22.1</v>
      </c>
      <c r="F298" s="14" t="n">
        <v>-16.3</v>
      </c>
      <c r="G298" s="15" t="n">
        <v>-33</v>
      </c>
      <c r="H298" s="13" t="n">
        <v>-206.5</v>
      </c>
      <c r="I298" s="15" t="n">
        <v>190.2</v>
      </c>
    </row>
    <row r="299" customFormat="false" ht="15" hidden="false" customHeight="false" outlineLevel="0" collapsed="false">
      <c r="A299" s="12" t="n">
        <v>43113.3749999993</v>
      </c>
      <c r="B299" s="12" t="n">
        <v>43113.4166666659</v>
      </c>
      <c r="C299" s="13" t="n">
        <v>1161.7</v>
      </c>
      <c r="D299" s="13" t="n">
        <v>1063.2</v>
      </c>
      <c r="E299" s="13" t="n">
        <v>26.5</v>
      </c>
      <c r="F299" s="14" t="n">
        <v>405.7</v>
      </c>
      <c r="G299" s="15" t="n">
        <v>-504.2</v>
      </c>
      <c r="H299" s="13" t="n">
        <v>29.8</v>
      </c>
      <c r="I299" s="15" t="n">
        <v>375.9</v>
      </c>
    </row>
    <row r="300" customFormat="false" ht="15" hidden="false" customHeight="false" outlineLevel="0" collapsed="false">
      <c r="A300" s="12" t="n">
        <v>43113.4166666659</v>
      </c>
      <c r="B300" s="12" t="n">
        <v>43113.4583333326</v>
      </c>
      <c r="C300" s="13" t="n">
        <v>1197.9</v>
      </c>
      <c r="D300" s="13" t="n">
        <v>1063</v>
      </c>
      <c r="E300" s="13" t="n">
        <v>26.9</v>
      </c>
      <c r="F300" s="14" t="n">
        <v>482.4</v>
      </c>
      <c r="G300" s="15" t="n">
        <v>-617.3</v>
      </c>
      <c r="H300" s="13" t="n">
        <v>71.3</v>
      </c>
      <c r="I300" s="15" t="n">
        <v>411.1</v>
      </c>
    </row>
    <row r="301" customFormat="false" ht="15" hidden="false" customHeight="false" outlineLevel="0" collapsed="false">
      <c r="A301" s="12" t="n">
        <v>43113.4583333326</v>
      </c>
      <c r="B301" s="12" t="n">
        <v>43113.4999999993</v>
      </c>
      <c r="C301" s="13" t="n">
        <v>1202.8</v>
      </c>
      <c r="D301" s="13" t="n">
        <v>1060.4</v>
      </c>
      <c r="E301" s="13" t="n">
        <v>24</v>
      </c>
      <c r="F301" s="14" t="n">
        <v>545.8</v>
      </c>
      <c r="G301" s="15" t="n">
        <v>-688.2</v>
      </c>
      <c r="H301" s="13" t="n">
        <v>114.2</v>
      </c>
      <c r="I301" s="15" t="n">
        <v>431.7</v>
      </c>
    </row>
    <row r="302" customFormat="false" ht="15" hidden="false" customHeight="false" outlineLevel="0" collapsed="false">
      <c r="A302" s="12" t="n">
        <v>43113.4999999993</v>
      </c>
      <c r="B302" s="12" t="n">
        <v>43113.5416666659</v>
      </c>
      <c r="C302" s="13" t="n">
        <v>1191.7</v>
      </c>
      <c r="D302" s="13" t="n">
        <v>1042.3</v>
      </c>
      <c r="E302" s="13" t="n">
        <v>17.4</v>
      </c>
      <c r="F302" s="14" t="n">
        <v>579.2</v>
      </c>
      <c r="G302" s="15" t="n">
        <v>-728.6</v>
      </c>
      <c r="H302" s="13" t="n">
        <v>114.2</v>
      </c>
      <c r="I302" s="15" t="n">
        <v>465</v>
      </c>
    </row>
    <row r="303" customFormat="false" ht="15" hidden="false" customHeight="false" outlineLevel="0" collapsed="false">
      <c r="A303" s="12" t="n">
        <v>43113.5416666659</v>
      </c>
      <c r="B303" s="12" t="n">
        <v>43113.5833333326</v>
      </c>
      <c r="C303" s="13" t="n">
        <v>1179.3</v>
      </c>
      <c r="D303" s="13" t="n">
        <v>1038.9</v>
      </c>
      <c r="E303" s="13" t="n">
        <v>13.6</v>
      </c>
      <c r="F303" s="14" t="n">
        <v>560.8</v>
      </c>
      <c r="G303" s="15" t="n">
        <v>-701.4</v>
      </c>
      <c r="H303" s="13" t="n">
        <v>120.4</v>
      </c>
      <c r="I303" s="15" t="n">
        <v>440.4</v>
      </c>
    </row>
    <row r="304" customFormat="false" ht="15" hidden="false" customHeight="false" outlineLevel="0" collapsed="false">
      <c r="A304" s="12" t="n">
        <v>43113.5833333326</v>
      </c>
      <c r="B304" s="12" t="n">
        <v>43113.6249999993</v>
      </c>
      <c r="C304" s="13" t="n">
        <v>1168.4</v>
      </c>
      <c r="D304" s="13" t="n">
        <v>1016.9</v>
      </c>
      <c r="E304" s="13" t="n">
        <v>10.4</v>
      </c>
      <c r="F304" s="14" t="n">
        <v>535.1</v>
      </c>
      <c r="G304" s="15" t="n">
        <v>-686.5</v>
      </c>
      <c r="H304" s="13" t="n">
        <v>97.3</v>
      </c>
      <c r="I304" s="15" t="n">
        <v>437.8</v>
      </c>
    </row>
    <row r="305" customFormat="false" ht="15" hidden="false" customHeight="false" outlineLevel="0" collapsed="false">
      <c r="A305" s="12" t="n">
        <v>43113.6249999993</v>
      </c>
      <c r="B305" s="12" t="n">
        <v>43113.6666666659</v>
      </c>
      <c r="C305" s="13" t="n">
        <v>1180.9</v>
      </c>
      <c r="D305" s="13" t="n">
        <v>1015.3</v>
      </c>
      <c r="E305" s="13" t="n">
        <v>10.2</v>
      </c>
      <c r="F305" s="14" t="n">
        <v>434.8</v>
      </c>
      <c r="G305" s="15" t="n">
        <v>-600.3</v>
      </c>
      <c r="H305" s="13" t="n">
        <v>42.8</v>
      </c>
      <c r="I305" s="15" t="n">
        <v>392</v>
      </c>
    </row>
    <row r="306" customFormat="false" ht="15" hidden="false" customHeight="false" outlineLevel="0" collapsed="false">
      <c r="A306" s="12" t="n">
        <v>43113.6666666659</v>
      </c>
      <c r="B306" s="12" t="n">
        <v>43113.7083333326</v>
      </c>
      <c r="C306" s="13" t="n">
        <v>1234.9</v>
      </c>
      <c r="D306" s="13" t="n">
        <v>1012</v>
      </c>
      <c r="E306" s="13" t="n">
        <v>12.2</v>
      </c>
      <c r="F306" s="14" t="n">
        <v>137.7</v>
      </c>
      <c r="G306" s="15" t="n">
        <v>-360.5</v>
      </c>
      <c r="H306" s="13" t="n">
        <v>-130.9</v>
      </c>
      <c r="I306" s="15" t="n">
        <v>268.5</v>
      </c>
    </row>
    <row r="307" customFormat="false" ht="15" hidden="false" customHeight="false" outlineLevel="0" collapsed="false">
      <c r="A307" s="12" t="n">
        <v>43113.7083333326</v>
      </c>
      <c r="B307" s="12" t="n">
        <v>43113.7499999993</v>
      </c>
      <c r="C307" s="13" t="n">
        <v>1272</v>
      </c>
      <c r="D307" s="13" t="n">
        <v>1040.3</v>
      </c>
      <c r="E307" s="13" t="n">
        <v>13.3</v>
      </c>
      <c r="F307" s="14" t="n">
        <v>55.7</v>
      </c>
      <c r="G307" s="15" t="n">
        <v>-287.3</v>
      </c>
      <c r="H307" s="13" t="n">
        <v>-154.7</v>
      </c>
      <c r="I307" s="15" t="n">
        <v>210.4</v>
      </c>
    </row>
    <row r="308" customFormat="false" ht="15" hidden="false" customHeight="false" outlineLevel="0" collapsed="false">
      <c r="A308" s="12" t="n">
        <v>43113.7499999993</v>
      </c>
      <c r="B308" s="12" t="n">
        <v>43113.7916666659</v>
      </c>
      <c r="C308" s="13" t="n">
        <v>1260.4</v>
      </c>
      <c r="D308" s="13" t="n">
        <v>1043.3</v>
      </c>
      <c r="E308" s="13" t="n">
        <v>12.2</v>
      </c>
      <c r="F308" s="14" t="n">
        <v>550.8</v>
      </c>
      <c r="G308" s="15" t="n">
        <v>-768</v>
      </c>
      <c r="H308" s="13" t="n">
        <v>143.4</v>
      </c>
      <c r="I308" s="15" t="n">
        <v>407.5</v>
      </c>
    </row>
    <row r="309" customFormat="false" ht="15" hidden="false" customHeight="false" outlineLevel="0" collapsed="false">
      <c r="A309" s="12" t="n">
        <v>43113.7916666659</v>
      </c>
      <c r="B309" s="12" t="n">
        <v>43113.8333333326</v>
      </c>
      <c r="C309" s="13" t="n">
        <v>1226.2</v>
      </c>
      <c r="D309" s="13" t="n">
        <v>1042.2</v>
      </c>
      <c r="E309" s="13" t="n">
        <v>12.7</v>
      </c>
      <c r="F309" s="14" t="n">
        <v>662.9</v>
      </c>
      <c r="G309" s="15" t="n">
        <v>-846.9</v>
      </c>
      <c r="H309" s="13" t="n">
        <v>196.5</v>
      </c>
      <c r="I309" s="15" t="n">
        <v>466.4</v>
      </c>
    </row>
    <row r="310" customFormat="false" ht="15" hidden="false" customHeight="false" outlineLevel="0" collapsed="false">
      <c r="A310" s="12" t="n">
        <v>43113.8333333326</v>
      </c>
      <c r="B310" s="12" t="n">
        <v>43113.8749999993</v>
      </c>
      <c r="C310" s="13" t="n">
        <v>1185.1</v>
      </c>
      <c r="D310" s="13" t="n">
        <v>1039.7</v>
      </c>
      <c r="E310" s="13" t="n">
        <v>11.2</v>
      </c>
      <c r="F310" s="14" t="n">
        <v>629.4</v>
      </c>
      <c r="G310" s="15" t="n">
        <v>-774.7</v>
      </c>
      <c r="H310" s="13" t="n">
        <v>174.2</v>
      </c>
      <c r="I310" s="15" t="n">
        <v>455.1</v>
      </c>
    </row>
    <row r="311" customFormat="false" ht="15" hidden="false" customHeight="false" outlineLevel="0" collapsed="false">
      <c r="A311" s="12" t="n">
        <v>43113.8749999993</v>
      </c>
      <c r="B311" s="12" t="n">
        <v>43113.9166666659</v>
      </c>
      <c r="C311" s="13" t="n">
        <v>1140.9</v>
      </c>
      <c r="D311" s="13" t="n">
        <v>1038.8</v>
      </c>
      <c r="E311" s="13" t="n">
        <v>11.3</v>
      </c>
      <c r="F311" s="14" t="n">
        <v>638.4</v>
      </c>
      <c r="G311" s="15" t="n">
        <v>-740.8</v>
      </c>
      <c r="H311" s="13" t="n">
        <v>173.9</v>
      </c>
      <c r="I311" s="15" t="n">
        <v>464.6</v>
      </c>
    </row>
    <row r="312" customFormat="false" ht="15" hidden="false" customHeight="false" outlineLevel="0" collapsed="false">
      <c r="A312" s="12" t="n">
        <v>43113.9166666659</v>
      </c>
      <c r="B312" s="12" t="n">
        <v>43113.9583333326</v>
      </c>
      <c r="C312" s="13" t="n">
        <v>1083.1</v>
      </c>
      <c r="D312" s="13" t="n">
        <v>1053.8</v>
      </c>
      <c r="E312" s="13" t="n">
        <v>12.7</v>
      </c>
      <c r="F312" s="14" t="n">
        <v>523.7</v>
      </c>
      <c r="G312" s="15" t="n">
        <v>-552.8</v>
      </c>
      <c r="H312" s="13" t="n">
        <v>144.1</v>
      </c>
      <c r="I312" s="15" t="n">
        <v>379.6</v>
      </c>
    </row>
    <row r="313" customFormat="false" ht="15" hidden="false" customHeight="false" outlineLevel="0" collapsed="false">
      <c r="A313" s="12" t="n">
        <v>43113.9583333326</v>
      </c>
      <c r="B313" s="12" t="n">
        <v>43113.9999999992</v>
      </c>
      <c r="C313" s="13" t="n">
        <v>1010.2</v>
      </c>
      <c r="D313" s="13" t="n">
        <v>1050.7</v>
      </c>
      <c r="E313" s="13" t="n">
        <v>13.3</v>
      </c>
      <c r="F313" s="14" t="n">
        <v>112.9</v>
      </c>
      <c r="G313" s="15" t="n">
        <v>-72.5</v>
      </c>
      <c r="H313" s="13" t="n">
        <v>-194</v>
      </c>
      <c r="I313" s="15" t="n">
        <v>306.9</v>
      </c>
    </row>
    <row r="314" customFormat="false" ht="15" hidden="false" customHeight="false" outlineLevel="0" collapsed="false">
      <c r="A314" s="12" t="n">
        <v>43113.9999999992</v>
      </c>
      <c r="B314" s="12" t="n">
        <v>43114.0416666659</v>
      </c>
      <c r="C314" s="13" t="n">
        <v>963.1</v>
      </c>
      <c r="D314" s="13" t="n">
        <v>1044.3</v>
      </c>
      <c r="E314" s="13" t="n">
        <v>13.1</v>
      </c>
      <c r="F314" s="14" t="n">
        <v>90.6</v>
      </c>
      <c r="G314" s="15" t="n">
        <v>-9.4</v>
      </c>
      <c r="H314" s="13" t="n">
        <v>-219.6</v>
      </c>
      <c r="I314" s="15" t="n">
        <v>310.2</v>
      </c>
    </row>
    <row r="315" customFormat="false" ht="15" hidden="false" customHeight="false" outlineLevel="0" collapsed="false">
      <c r="A315" s="12" t="n">
        <v>43114.0416666659</v>
      </c>
      <c r="B315" s="12" t="n">
        <v>43114.0833333326</v>
      </c>
      <c r="C315" s="13" t="n">
        <v>925.9</v>
      </c>
      <c r="D315" s="13" t="n">
        <v>933.2</v>
      </c>
      <c r="E315" s="13" t="n">
        <v>13.8</v>
      </c>
      <c r="F315" s="14" t="n">
        <v>37</v>
      </c>
      <c r="G315" s="15" t="n">
        <v>-29.8</v>
      </c>
      <c r="H315" s="13" t="n">
        <v>-154.9</v>
      </c>
      <c r="I315" s="15" t="n">
        <v>191.9</v>
      </c>
    </row>
    <row r="316" customFormat="false" ht="15" hidden="false" customHeight="false" outlineLevel="0" collapsed="false">
      <c r="A316" s="12" t="n">
        <v>43114.0833333326</v>
      </c>
      <c r="B316" s="12" t="n">
        <v>43114.1249999992</v>
      </c>
      <c r="C316" s="13" t="n">
        <v>906</v>
      </c>
      <c r="D316" s="13" t="n">
        <v>928.6</v>
      </c>
      <c r="E316" s="13" t="n">
        <v>14.5</v>
      </c>
      <c r="F316" s="14" t="n">
        <v>11.2</v>
      </c>
      <c r="G316" s="15" t="n">
        <v>11.3</v>
      </c>
      <c r="H316" s="13" t="n">
        <v>-149.2</v>
      </c>
      <c r="I316" s="15" t="n">
        <v>160.4</v>
      </c>
    </row>
    <row r="317" customFormat="false" ht="15" hidden="false" customHeight="false" outlineLevel="0" collapsed="false">
      <c r="A317" s="12" t="n">
        <v>43114.1249999992</v>
      </c>
      <c r="B317" s="12" t="n">
        <v>43114.1666666659</v>
      </c>
      <c r="C317" s="13" t="n">
        <v>898.9</v>
      </c>
      <c r="D317" s="13" t="n">
        <v>846.8</v>
      </c>
      <c r="E317" s="13" t="n">
        <v>13.3</v>
      </c>
      <c r="F317" s="14" t="n">
        <v>5.2</v>
      </c>
      <c r="G317" s="15" t="n">
        <v>-57.4</v>
      </c>
      <c r="H317" s="13" t="n">
        <v>-126</v>
      </c>
      <c r="I317" s="15" t="n">
        <v>131.2</v>
      </c>
    </row>
    <row r="318" customFormat="false" ht="15" hidden="false" customHeight="false" outlineLevel="0" collapsed="false">
      <c r="A318" s="12" t="n">
        <v>43114.1666666659</v>
      </c>
      <c r="B318" s="12" t="n">
        <v>43114.2083333326</v>
      </c>
      <c r="C318" s="13" t="n">
        <v>898.4</v>
      </c>
      <c r="D318" s="13" t="n">
        <v>854.9</v>
      </c>
      <c r="E318" s="13" t="n">
        <v>13.2</v>
      </c>
      <c r="F318" s="14" t="n">
        <v>9.4</v>
      </c>
      <c r="G318" s="15" t="n">
        <v>-52.6</v>
      </c>
      <c r="H318" s="13" t="n">
        <v>-109.9</v>
      </c>
      <c r="I318" s="15" t="n">
        <v>119.3</v>
      </c>
    </row>
    <row r="319" customFormat="false" ht="15" hidden="false" customHeight="false" outlineLevel="0" collapsed="false">
      <c r="A319" s="12" t="n">
        <v>43114.2083333326</v>
      </c>
      <c r="B319" s="12" t="n">
        <v>43114.2499999992</v>
      </c>
      <c r="C319" s="13" t="n">
        <v>910</v>
      </c>
      <c r="D319" s="13" t="n">
        <v>866</v>
      </c>
      <c r="E319" s="13" t="n">
        <v>14</v>
      </c>
      <c r="F319" s="14" t="n">
        <v>50.4</v>
      </c>
      <c r="G319" s="15" t="n">
        <v>-93.7</v>
      </c>
      <c r="H319" s="13" t="n">
        <v>-129.8</v>
      </c>
      <c r="I319" s="15" t="n">
        <v>180.2</v>
      </c>
    </row>
    <row r="320" customFormat="false" ht="15" hidden="false" customHeight="false" outlineLevel="0" collapsed="false">
      <c r="A320" s="12" t="n">
        <v>43114.2499999992</v>
      </c>
      <c r="B320" s="12" t="n">
        <v>43114.2916666659</v>
      </c>
      <c r="C320" s="13" t="n">
        <v>937.5</v>
      </c>
      <c r="D320" s="13" t="n">
        <v>844.3</v>
      </c>
      <c r="E320" s="13" t="n">
        <v>13.8</v>
      </c>
      <c r="F320" s="14" t="n">
        <v>19.2</v>
      </c>
      <c r="G320" s="15" t="n">
        <v>-112.7</v>
      </c>
      <c r="H320" s="13" t="n">
        <v>-143.6</v>
      </c>
      <c r="I320" s="15" t="n">
        <v>162.7</v>
      </c>
    </row>
    <row r="321" customFormat="false" ht="15" hidden="false" customHeight="false" outlineLevel="0" collapsed="false">
      <c r="A321" s="12" t="n">
        <v>43114.2916666659</v>
      </c>
      <c r="B321" s="12" t="n">
        <v>43114.3333333326</v>
      </c>
      <c r="C321" s="13" t="n">
        <v>982.3</v>
      </c>
      <c r="D321" s="13" t="n">
        <v>869.3</v>
      </c>
      <c r="E321" s="13" t="n">
        <v>13.1</v>
      </c>
      <c r="F321" s="14" t="n">
        <v>20</v>
      </c>
      <c r="G321" s="15" t="n">
        <v>-133.1</v>
      </c>
      <c r="H321" s="13" t="n">
        <v>-160.9</v>
      </c>
      <c r="I321" s="15" t="n">
        <v>180.9</v>
      </c>
    </row>
    <row r="322" customFormat="false" ht="15" hidden="false" customHeight="false" outlineLevel="0" collapsed="false">
      <c r="A322" s="12" t="n">
        <v>43114.3333333326</v>
      </c>
      <c r="B322" s="12" t="n">
        <v>43114.3749999992</v>
      </c>
      <c r="C322" s="13" t="n">
        <v>1038.2</v>
      </c>
      <c r="D322" s="13" t="n">
        <v>907.6</v>
      </c>
      <c r="E322" s="13" t="n">
        <v>13.4</v>
      </c>
      <c r="F322" s="14" t="n">
        <v>19.2</v>
      </c>
      <c r="G322" s="15" t="n">
        <v>-149.8</v>
      </c>
      <c r="H322" s="13" t="n">
        <v>-137.3</v>
      </c>
      <c r="I322" s="15" t="n">
        <v>156.5</v>
      </c>
    </row>
    <row r="323" customFormat="false" ht="15" hidden="false" customHeight="false" outlineLevel="0" collapsed="false">
      <c r="A323" s="12" t="n">
        <v>43114.3749999992</v>
      </c>
      <c r="B323" s="12" t="n">
        <v>43114.4166666659</v>
      </c>
      <c r="C323" s="13" t="n">
        <v>1090.1</v>
      </c>
      <c r="D323" s="13" t="n">
        <v>896.8</v>
      </c>
      <c r="E323" s="13" t="n">
        <v>15.6</v>
      </c>
      <c r="F323" s="14" t="n">
        <v>146.1</v>
      </c>
      <c r="G323" s="15" t="n">
        <v>-339.4</v>
      </c>
      <c r="H323" s="13" t="n">
        <v>-35.1</v>
      </c>
      <c r="I323" s="15" t="n">
        <v>181.3</v>
      </c>
    </row>
    <row r="324" customFormat="false" ht="15" hidden="false" customHeight="false" outlineLevel="0" collapsed="false">
      <c r="A324" s="12" t="n">
        <v>43114.4166666659</v>
      </c>
      <c r="B324" s="12" t="n">
        <v>43114.4583333326</v>
      </c>
      <c r="C324" s="13" t="n">
        <v>1148.4</v>
      </c>
      <c r="D324" s="13" t="n">
        <v>915.6</v>
      </c>
      <c r="E324" s="13" t="n">
        <v>11.6</v>
      </c>
      <c r="F324" s="14" t="n">
        <v>664.6</v>
      </c>
      <c r="G324" s="15" t="n">
        <v>-897.4</v>
      </c>
      <c r="H324" s="13" t="n">
        <v>316.8</v>
      </c>
      <c r="I324" s="15" t="n">
        <v>347.7</v>
      </c>
    </row>
    <row r="325" customFormat="false" ht="15" hidden="false" customHeight="false" outlineLevel="0" collapsed="false">
      <c r="A325" s="12" t="n">
        <v>43114.4583333326</v>
      </c>
      <c r="B325" s="12" t="n">
        <v>43114.4999999992</v>
      </c>
      <c r="C325" s="13" t="n">
        <v>1156.6</v>
      </c>
      <c r="D325" s="13" t="n">
        <v>900.9</v>
      </c>
      <c r="E325" s="13" t="n">
        <v>11.3</v>
      </c>
      <c r="F325" s="14" t="n">
        <v>729.5</v>
      </c>
      <c r="G325" s="15" t="n">
        <v>-985.2</v>
      </c>
      <c r="H325" s="13" t="n">
        <v>367.3</v>
      </c>
      <c r="I325" s="15" t="n">
        <v>362.2</v>
      </c>
    </row>
    <row r="326" customFormat="false" ht="15" hidden="false" customHeight="false" outlineLevel="0" collapsed="false">
      <c r="A326" s="12" t="n">
        <v>43114.4999999992</v>
      </c>
      <c r="B326" s="12" t="n">
        <v>43114.5416666659</v>
      </c>
      <c r="C326" s="13" t="n">
        <v>1161.4</v>
      </c>
      <c r="D326" s="13" t="n">
        <v>924.6</v>
      </c>
      <c r="E326" s="13" t="n">
        <v>10.4</v>
      </c>
      <c r="F326" s="14" t="n">
        <v>568.4</v>
      </c>
      <c r="G326" s="15" t="n">
        <v>-805.2</v>
      </c>
      <c r="H326" s="13" t="n">
        <v>277.7</v>
      </c>
      <c r="I326" s="15" t="n">
        <v>290.7</v>
      </c>
    </row>
    <row r="327" customFormat="false" ht="15" hidden="false" customHeight="false" outlineLevel="0" collapsed="false">
      <c r="A327" s="12" t="n">
        <v>43114.5416666659</v>
      </c>
      <c r="B327" s="12" t="n">
        <v>43114.5833333325</v>
      </c>
      <c r="C327" s="13" t="n">
        <v>1162.9</v>
      </c>
      <c r="D327" s="13" t="n">
        <v>937.7</v>
      </c>
      <c r="E327" s="13" t="n">
        <v>9.4</v>
      </c>
      <c r="F327" s="14" t="n">
        <v>625.2</v>
      </c>
      <c r="G327" s="15" t="n">
        <v>-850.4</v>
      </c>
      <c r="H327" s="13" t="n">
        <v>321.4</v>
      </c>
      <c r="I327" s="15" t="n">
        <v>303.8</v>
      </c>
    </row>
    <row r="328" customFormat="false" ht="15" hidden="false" customHeight="false" outlineLevel="0" collapsed="false">
      <c r="A328" s="12" t="n">
        <v>43114.5833333325</v>
      </c>
      <c r="B328" s="12" t="n">
        <v>43114.6249999992</v>
      </c>
      <c r="C328" s="13" t="n">
        <v>1162</v>
      </c>
      <c r="D328" s="13" t="n">
        <v>943.8</v>
      </c>
      <c r="E328" s="13" t="n">
        <v>11.4</v>
      </c>
      <c r="F328" s="14" t="n">
        <v>605.3</v>
      </c>
      <c r="G328" s="15" t="n">
        <v>-823.4</v>
      </c>
      <c r="H328" s="13" t="n">
        <v>307.8</v>
      </c>
      <c r="I328" s="15" t="n">
        <v>297.5</v>
      </c>
    </row>
    <row r="329" customFormat="false" ht="15" hidden="false" customHeight="false" outlineLevel="0" collapsed="false">
      <c r="A329" s="12" t="n">
        <v>43114.6249999992</v>
      </c>
      <c r="B329" s="12" t="n">
        <v>43114.6666666659</v>
      </c>
      <c r="C329" s="13" t="n">
        <v>1177.5</v>
      </c>
      <c r="D329" s="13" t="n">
        <v>971.5</v>
      </c>
      <c r="E329" s="13" t="n">
        <v>13.5</v>
      </c>
      <c r="F329" s="14" t="n">
        <v>602.7</v>
      </c>
      <c r="G329" s="15" t="n">
        <v>-808.6</v>
      </c>
      <c r="H329" s="13" t="n">
        <v>308.6</v>
      </c>
      <c r="I329" s="15" t="n">
        <v>294.2</v>
      </c>
    </row>
    <row r="330" customFormat="false" ht="15" hidden="false" customHeight="false" outlineLevel="0" collapsed="false">
      <c r="A330" s="12" t="n">
        <v>43114.6666666659</v>
      </c>
      <c r="B330" s="12" t="n">
        <v>43114.7083333325</v>
      </c>
      <c r="C330" s="13" t="n">
        <v>1244.1</v>
      </c>
      <c r="D330" s="13" t="n">
        <v>995.4</v>
      </c>
      <c r="E330" s="13" t="n">
        <v>12.6</v>
      </c>
      <c r="F330" s="14" t="n">
        <v>695.4</v>
      </c>
      <c r="G330" s="15" t="n">
        <v>-944.2</v>
      </c>
      <c r="H330" s="13" t="n">
        <v>334.1</v>
      </c>
      <c r="I330" s="15" t="n">
        <v>361.4</v>
      </c>
    </row>
    <row r="331" customFormat="false" ht="15" hidden="false" customHeight="false" outlineLevel="0" collapsed="false">
      <c r="A331" s="12" t="n">
        <v>43114.7083333325</v>
      </c>
      <c r="B331" s="12" t="n">
        <v>43114.7499999992</v>
      </c>
      <c r="C331" s="13" t="n">
        <v>1279.4</v>
      </c>
      <c r="D331" s="13" t="n">
        <v>1007.1</v>
      </c>
      <c r="E331" s="13" t="n">
        <v>11.8</v>
      </c>
      <c r="F331" s="14" t="n">
        <v>704.8</v>
      </c>
      <c r="G331" s="15" t="n">
        <v>-977.1</v>
      </c>
      <c r="H331" s="13" t="n">
        <v>364.6</v>
      </c>
      <c r="I331" s="15" t="n">
        <v>340.2</v>
      </c>
    </row>
    <row r="332" customFormat="false" ht="15" hidden="false" customHeight="false" outlineLevel="0" collapsed="false">
      <c r="A332" s="12" t="n">
        <v>43114.7499999992</v>
      </c>
      <c r="B332" s="12" t="n">
        <v>43114.7916666659</v>
      </c>
      <c r="C332" s="13" t="n">
        <v>1270.7</v>
      </c>
      <c r="D332" s="13" t="n">
        <v>1020</v>
      </c>
      <c r="E332" s="13" t="n">
        <v>15.6</v>
      </c>
      <c r="F332" s="14" t="n">
        <v>728.2</v>
      </c>
      <c r="G332" s="15" t="n">
        <v>-978.9</v>
      </c>
      <c r="H332" s="13" t="n">
        <v>381</v>
      </c>
      <c r="I332" s="15" t="n">
        <v>347.2</v>
      </c>
    </row>
    <row r="333" customFormat="false" ht="15" hidden="false" customHeight="false" outlineLevel="0" collapsed="false">
      <c r="A333" s="12" t="n">
        <v>43114.7916666659</v>
      </c>
      <c r="B333" s="12" t="n">
        <v>43114.8333333325</v>
      </c>
      <c r="C333" s="13" t="n">
        <v>1254.8</v>
      </c>
      <c r="D333" s="13" t="n">
        <v>1017.9</v>
      </c>
      <c r="E333" s="13" t="n">
        <v>20</v>
      </c>
      <c r="F333" s="14" t="n">
        <v>730.2</v>
      </c>
      <c r="G333" s="15" t="n">
        <v>-967.1</v>
      </c>
      <c r="H333" s="13" t="n">
        <v>373.9</v>
      </c>
      <c r="I333" s="15" t="n">
        <v>356.3</v>
      </c>
    </row>
    <row r="334" customFormat="false" ht="15" hidden="false" customHeight="false" outlineLevel="0" collapsed="false">
      <c r="A334" s="12" t="n">
        <v>43114.8333333325</v>
      </c>
      <c r="B334" s="12" t="n">
        <v>43114.8749999992</v>
      </c>
      <c r="C334" s="13" t="n">
        <v>1217.3</v>
      </c>
      <c r="D334" s="13" t="n">
        <v>1023.8</v>
      </c>
      <c r="E334" s="13" t="n">
        <v>21.7</v>
      </c>
      <c r="F334" s="14" t="n">
        <v>759.6</v>
      </c>
      <c r="G334" s="15" t="n">
        <v>-953.2</v>
      </c>
      <c r="H334" s="13" t="n">
        <v>403.7</v>
      </c>
      <c r="I334" s="15" t="n">
        <v>355.9</v>
      </c>
    </row>
    <row r="335" customFormat="false" ht="15" hidden="false" customHeight="false" outlineLevel="0" collapsed="false">
      <c r="A335" s="12" t="n">
        <v>43114.8749999992</v>
      </c>
      <c r="B335" s="12" t="n">
        <v>43114.9166666659</v>
      </c>
      <c r="C335" s="13" t="n">
        <v>1164.2</v>
      </c>
      <c r="D335" s="13" t="n">
        <v>1032.6</v>
      </c>
      <c r="E335" s="13" t="n">
        <v>21.9</v>
      </c>
      <c r="F335" s="14" t="n">
        <v>724.5</v>
      </c>
      <c r="G335" s="15" t="n">
        <v>-856.1</v>
      </c>
      <c r="H335" s="13" t="n">
        <v>346.6</v>
      </c>
      <c r="I335" s="15" t="n">
        <v>377.9</v>
      </c>
    </row>
    <row r="336" customFormat="false" ht="15" hidden="false" customHeight="false" outlineLevel="0" collapsed="false">
      <c r="A336" s="12" t="n">
        <v>43114.9166666659</v>
      </c>
      <c r="B336" s="12" t="n">
        <v>43114.9583333325</v>
      </c>
      <c r="C336" s="13" t="n">
        <v>1095.2</v>
      </c>
      <c r="D336" s="13" t="n">
        <v>1104.7</v>
      </c>
      <c r="E336" s="13" t="n">
        <v>27</v>
      </c>
      <c r="F336" s="14" t="n">
        <v>619.9</v>
      </c>
      <c r="G336" s="15" t="n">
        <v>-610.3</v>
      </c>
      <c r="H336" s="13" t="n">
        <v>282</v>
      </c>
      <c r="I336" s="15" t="n">
        <v>337.9</v>
      </c>
    </row>
    <row r="337" customFormat="false" ht="15" hidden="false" customHeight="false" outlineLevel="0" collapsed="false">
      <c r="A337" s="12" t="n">
        <v>43114.9583333325</v>
      </c>
      <c r="B337" s="12" t="n">
        <v>43114.9999999992</v>
      </c>
      <c r="C337" s="13" t="n">
        <v>1014.5</v>
      </c>
      <c r="D337" s="13" t="n">
        <v>1106.1</v>
      </c>
      <c r="E337" s="13" t="n">
        <v>35.4</v>
      </c>
      <c r="F337" s="14" t="n">
        <v>155.6</v>
      </c>
      <c r="G337" s="15" t="n">
        <v>-63.9</v>
      </c>
      <c r="H337" s="13" t="n">
        <v>-46.4</v>
      </c>
      <c r="I337" s="15" t="n">
        <v>202</v>
      </c>
    </row>
    <row r="338" customFormat="false" ht="15" hidden="false" customHeight="false" outlineLevel="0" collapsed="false">
      <c r="A338" s="12" t="n">
        <v>43114.9999999992</v>
      </c>
      <c r="B338" s="12" t="n">
        <v>43115.0416666659</v>
      </c>
      <c r="C338" s="13" t="n">
        <v>968</v>
      </c>
      <c r="D338" s="13" t="n">
        <v>1075.8</v>
      </c>
      <c r="E338" s="13" t="n">
        <v>38.2</v>
      </c>
      <c r="F338" s="14" t="n">
        <v>83.5</v>
      </c>
      <c r="G338" s="15" t="n">
        <v>24.2</v>
      </c>
      <c r="H338" s="13" t="n">
        <v>-91.4</v>
      </c>
      <c r="I338" s="15" t="n">
        <v>174.9</v>
      </c>
    </row>
    <row r="339" customFormat="false" ht="15" hidden="false" customHeight="false" outlineLevel="0" collapsed="false">
      <c r="A339" s="12" t="n">
        <v>43115.0416666659</v>
      </c>
      <c r="B339" s="12" t="n">
        <v>43115.0833333325</v>
      </c>
      <c r="C339" s="13" t="n">
        <v>947</v>
      </c>
      <c r="D339" s="13" t="n">
        <v>1078.5</v>
      </c>
      <c r="E339" s="13" t="n">
        <v>34.9</v>
      </c>
      <c r="F339" s="14" t="n">
        <v>311.9</v>
      </c>
      <c r="G339" s="15" t="n">
        <v>-179.9</v>
      </c>
      <c r="H339" s="13" t="n">
        <v>71.2</v>
      </c>
      <c r="I339" s="15" t="n">
        <v>240.7</v>
      </c>
    </row>
    <row r="340" customFormat="false" ht="15" hidden="false" customHeight="false" outlineLevel="0" collapsed="false">
      <c r="A340" s="12" t="n">
        <v>43115.0833333325</v>
      </c>
      <c r="B340" s="12" t="n">
        <v>43115.1249999992</v>
      </c>
      <c r="C340" s="13" t="n">
        <v>931.3</v>
      </c>
      <c r="D340" s="13" t="n">
        <v>1103.1</v>
      </c>
      <c r="E340" s="13" t="n">
        <v>40.1</v>
      </c>
      <c r="F340" s="14" t="n">
        <v>416.7</v>
      </c>
      <c r="G340" s="15" t="n">
        <v>-244.9</v>
      </c>
      <c r="H340" s="13" t="n">
        <v>101.3</v>
      </c>
      <c r="I340" s="15" t="n">
        <v>315.3</v>
      </c>
    </row>
    <row r="341" customFormat="false" ht="15" hidden="false" customHeight="false" outlineLevel="0" collapsed="false">
      <c r="A341" s="12" t="n">
        <v>43115.1249999992</v>
      </c>
      <c r="B341" s="12" t="n">
        <v>43115.1666666658</v>
      </c>
      <c r="C341" s="13" t="n">
        <v>930.4</v>
      </c>
      <c r="D341" s="13" t="n">
        <v>1109.9</v>
      </c>
      <c r="E341" s="13" t="n">
        <v>45.7</v>
      </c>
      <c r="F341" s="14" t="n">
        <v>559.2</v>
      </c>
      <c r="G341" s="15" t="n">
        <v>-379.6</v>
      </c>
      <c r="H341" s="13" t="n">
        <v>188.6</v>
      </c>
      <c r="I341" s="15" t="n">
        <v>370.6</v>
      </c>
    </row>
    <row r="342" customFormat="false" ht="15" hidden="false" customHeight="false" outlineLevel="0" collapsed="false">
      <c r="A342" s="12" t="n">
        <v>43115.1666666658</v>
      </c>
      <c r="B342" s="12" t="n">
        <v>43115.2083333325</v>
      </c>
      <c r="C342" s="13" t="n">
        <v>935.9</v>
      </c>
      <c r="D342" s="13" t="n">
        <v>1069</v>
      </c>
      <c r="E342" s="13" t="n">
        <v>40.8</v>
      </c>
      <c r="F342" s="14" t="n">
        <v>392.1</v>
      </c>
      <c r="G342" s="15" t="n">
        <v>-258.9</v>
      </c>
      <c r="H342" s="13" t="n">
        <v>27.2</v>
      </c>
      <c r="I342" s="15" t="n">
        <v>364.8</v>
      </c>
    </row>
    <row r="343" customFormat="false" ht="15" hidden="false" customHeight="false" outlineLevel="0" collapsed="false">
      <c r="A343" s="12" t="n">
        <v>43115.2083333325</v>
      </c>
      <c r="B343" s="12" t="n">
        <v>43115.2499999992</v>
      </c>
      <c r="C343" s="13" t="n">
        <v>993.3</v>
      </c>
      <c r="D343" s="13" t="n">
        <v>1209.7</v>
      </c>
      <c r="E343" s="13" t="n">
        <v>45.9</v>
      </c>
      <c r="F343" s="14" t="n">
        <v>362.2</v>
      </c>
      <c r="G343" s="15" t="n">
        <v>-145.6</v>
      </c>
      <c r="H343" s="13" t="n">
        <v>-26.6</v>
      </c>
      <c r="I343" s="15" t="n">
        <v>388.9</v>
      </c>
    </row>
    <row r="344" customFormat="false" ht="15" hidden="false" customHeight="false" outlineLevel="0" collapsed="false">
      <c r="A344" s="12" t="n">
        <v>43115.2499999992</v>
      </c>
      <c r="B344" s="12" t="n">
        <v>43115.2916666658</v>
      </c>
      <c r="C344" s="13" t="n">
        <v>1123.9</v>
      </c>
      <c r="D344" s="13" t="n">
        <v>1385.7</v>
      </c>
      <c r="E344" s="13" t="n">
        <v>48.7</v>
      </c>
      <c r="F344" s="14" t="n">
        <v>279.9</v>
      </c>
      <c r="G344" s="15" t="n">
        <v>-18.1</v>
      </c>
      <c r="H344" s="13" t="n">
        <v>-56.4</v>
      </c>
      <c r="I344" s="15" t="n">
        <v>336.3</v>
      </c>
    </row>
    <row r="345" customFormat="false" ht="15" hidden="false" customHeight="false" outlineLevel="0" collapsed="false">
      <c r="A345" s="12" t="n">
        <v>43115.2916666658</v>
      </c>
      <c r="B345" s="12" t="n">
        <v>43115.3333333325</v>
      </c>
      <c r="C345" s="13" t="n">
        <v>1285.6</v>
      </c>
      <c r="D345" s="13" t="n">
        <v>1409.9</v>
      </c>
      <c r="E345" s="13" t="n">
        <v>54.9</v>
      </c>
      <c r="F345" s="14" t="n">
        <v>189.8</v>
      </c>
      <c r="G345" s="15" t="n">
        <v>-65.6</v>
      </c>
      <c r="H345" s="13" t="n">
        <v>-125.1</v>
      </c>
      <c r="I345" s="15" t="n">
        <v>314.9</v>
      </c>
    </row>
    <row r="346" customFormat="false" ht="15" hidden="false" customHeight="false" outlineLevel="0" collapsed="false">
      <c r="A346" s="12" t="n">
        <v>43115.3333333325</v>
      </c>
      <c r="B346" s="12" t="n">
        <v>43115.3749999992</v>
      </c>
      <c r="C346" s="13" t="n">
        <v>1415.9</v>
      </c>
      <c r="D346" s="13" t="n">
        <v>1427.8</v>
      </c>
      <c r="E346" s="13" t="n">
        <v>68</v>
      </c>
      <c r="F346" s="14" t="n">
        <v>312</v>
      </c>
      <c r="G346" s="15" t="n">
        <v>-300.2</v>
      </c>
      <c r="H346" s="13" t="n">
        <v>-32.8</v>
      </c>
      <c r="I346" s="15" t="n">
        <v>344.8</v>
      </c>
    </row>
    <row r="347" customFormat="false" ht="15" hidden="false" customHeight="false" outlineLevel="0" collapsed="false">
      <c r="A347" s="12" t="n">
        <v>43115.3749999992</v>
      </c>
      <c r="B347" s="12" t="n">
        <v>43115.4166666658</v>
      </c>
      <c r="C347" s="13" t="n">
        <v>1438.8</v>
      </c>
      <c r="D347" s="13" t="n">
        <v>1443.4</v>
      </c>
      <c r="E347" s="13" t="n">
        <v>84.6</v>
      </c>
      <c r="F347" s="14" t="n">
        <v>556.6</v>
      </c>
      <c r="G347" s="15" t="n">
        <v>-552.1</v>
      </c>
      <c r="H347" s="13" t="n">
        <v>121.9</v>
      </c>
      <c r="I347" s="15" t="n">
        <v>434.8</v>
      </c>
    </row>
    <row r="348" customFormat="false" ht="15" hidden="false" customHeight="false" outlineLevel="0" collapsed="false">
      <c r="A348" s="12" t="n">
        <v>43115.4166666658</v>
      </c>
      <c r="B348" s="12" t="n">
        <v>43115.4583333325</v>
      </c>
      <c r="C348" s="13" t="n">
        <v>1434.4</v>
      </c>
      <c r="D348" s="13" t="n">
        <v>1456.4</v>
      </c>
      <c r="E348" s="13" t="n">
        <v>93.1</v>
      </c>
      <c r="F348" s="14" t="n">
        <v>651.1</v>
      </c>
      <c r="G348" s="15" t="n">
        <v>-629</v>
      </c>
      <c r="H348" s="13" t="n">
        <v>209</v>
      </c>
      <c r="I348" s="15" t="n">
        <v>442.1</v>
      </c>
    </row>
    <row r="349" customFormat="false" ht="15" hidden="false" customHeight="false" outlineLevel="0" collapsed="false">
      <c r="A349" s="12" t="n">
        <v>43115.4583333325</v>
      </c>
      <c r="B349" s="12" t="n">
        <v>43115.4999999992</v>
      </c>
      <c r="C349" s="13" t="n">
        <v>1434.9</v>
      </c>
      <c r="D349" s="13" t="n">
        <v>1473.3</v>
      </c>
      <c r="E349" s="13" t="n">
        <v>94.3</v>
      </c>
      <c r="F349" s="14" t="n">
        <v>548.5</v>
      </c>
      <c r="G349" s="15" t="n">
        <v>-509.8</v>
      </c>
      <c r="H349" s="13" t="n">
        <v>168.8</v>
      </c>
      <c r="I349" s="15" t="n">
        <v>379.8</v>
      </c>
    </row>
    <row r="350" customFormat="false" ht="15" hidden="false" customHeight="false" outlineLevel="0" collapsed="false">
      <c r="A350" s="12" t="n">
        <v>43115.4999999992</v>
      </c>
      <c r="B350" s="12" t="n">
        <v>43115.5416666658</v>
      </c>
      <c r="C350" s="13" t="n">
        <v>1414.6</v>
      </c>
      <c r="D350" s="13" t="n">
        <v>1547.2</v>
      </c>
      <c r="E350" s="13" t="n">
        <v>94.7</v>
      </c>
      <c r="F350" s="14" t="n">
        <v>572.9</v>
      </c>
      <c r="G350" s="15" t="n">
        <v>-440.4</v>
      </c>
      <c r="H350" s="13" t="n">
        <v>262.1</v>
      </c>
      <c r="I350" s="15" t="n">
        <v>310.8</v>
      </c>
    </row>
    <row r="351" customFormat="false" ht="15" hidden="false" customHeight="false" outlineLevel="0" collapsed="false">
      <c r="A351" s="12" t="n">
        <v>43115.5416666658</v>
      </c>
      <c r="B351" s="12" t="n">
        <v>43115.5833333325</v>
      </c>
      <c r="C351" s="13" t="n">
        <v>1437.7</v>
      </c>
      <c r="D351" s="13" t="n">
        <v>1482.9</v>
      </c>
      <c r="E351" s="13" t="n">
        <v>95.2</v>
      </c>
      <c r="F351" s="14" t="n">
        <v>527.5</v>
      </c>
      <c r="G351" s="15" t="n">
        <v>-482.3</v>
      </c>
      <c r="H351" s="13" t="n">
        <v>203.8</v>
      </c>
      <c r="I351" s="15" t="n">
        <v>323.7</v>
      </c>
    </row>
    <row r="352" customFormat="false" ht="15" hidden="false" customHeight="false" outlineLevel="0" collapsed="false">
      <c r="A352" s="12" t="n">
        <v>43115.5833333325</v>
      </c>
      <c r="B352" s="12" t="n">
        <v>43115.6249999992</v>
      </c>
      <c r="C352" s="13" t="n">
        <v>1399.7</v>
      </c>
      <c r="D352" s="13" t="n">
        <v>1470.4</v>
      </c>
      <c r="E352" s="13" t="n">
        <v>92</v>
      </c>
      <c r="F352" s="14" t="n">
        <v>530.2</v>
      </c>
      <c r="G352" s="15" t="n">
        <v>-459.6</v>
      </c>
      <c r="H352" s="13" t="n">
        <v>215.1</v>
      </c>
      <c r="I352" s="15" t="n">
        <v>315.1</v>
      </c>
    </row>
    <row r="353" customFormat="false" ht="15" hidden="false" customHeight="false" outlineLevel="0" collapsed="false">
      <c r="A353" s="12" t="n">
        <v>43115.6249999992</v>
      </c>
      <c r="B353" s="12" t="n">
        <v>43115.6666666658</v>
      </c>
      <c r="C353" s="13" t="n">
        <v>1357.8</v>
      </c>
      <c r="D353" s="13" t="n">
        <v>1473</v>
      </c>
      <c r="E353" s="13" t="n">
        <v>95.1</v>
      </c>
      <c r="F353" s="14" t="n">
        <v>460.3</v>
      </c>
      <c r="G353" s="15" t="n">
        <v>-345.2</v>
      </c>
      <c r="H353" s="13" t="n">
        <v>181.4</v>
      </c>
      <c r="I353" s="15" t="n">
        <v>278.9</v>
      </c>
    </row>
    <row r="354" customFormat="false" ht="15" hidden="false" customHeight="false" outlineLevel="0" collapsed="false">
      <c r="A354" s="12" t="n">
        <v>43115.6666666658</v>
      </c>
      <c r="B354" s="12" t="n">
        <v>43115.7083333325</v>
      </c>
      <c r="C354" s="13" t="n">
        <v>1372.8</v>
      </c>
      <c r="D354" s="13" t="n">
        <v>1477.3</v>
      </c>
      <c r="E354" s="13" t="n">
        <v>96.1</v>
      </c>
      <c r="F354" s="14" t="n">
        <v>450.2</v>
      </c>
      <c r="G354" s="15" t="n">
        <v>-345.6</v>
      </c>
      <c r="H354" s="13" t="n">
        <v>175.1</v>
      </c>
      <c r="I354" s="15" t="n">
        <v>275.1</v>
      </c>
    </row>
    <row r="355" customFormat="false" ht="15" hidden="false" customHeight="false" outlineLevel="0" collapsed="false">
      <c r="A355" s="12" t="n">
        <v>43115.7083333325</v>
      </c>
      <c r="B355" s="12" t="n">
        <v>43115.7499999991</v>
      </c>
      <c r="C355" s="13" t="n">
        <v>1388.1</v>
      </c>
      <c r="D355" s="13" t="n">
        <v>1489.2</v>
      </c>
      <c r="E355" s="13" t="n">
        <v>102.3</v>
      </c>
      <c r="F355" s="14" t="n">
        <v>508.8</v>
      </c>
      <c r="G355" s="15" t="n">
        <v>-407.7</v>
      </c>
      <c r="H355" s="13" t="n">
        <v>177.6</v>
      </c>
      <c r="I355" s="15" t="n">
        <v>331.3</v>
      </c>
    </row>
    <row r="356" customFormat="false" ht="15" hidden="false" customHeight="false" outlineLevel="0" collapsed="false">
      <c r="A356" s="12" t="n">
        <v>43115.7499999991</v>
      </c>
      <c r="B356" s="12" t="n">
        <v>43115.7916666658</v>
      </c>
      <c r="C356" s="13" t="n">
        <v>1405.1</v>
      </c>
      <c r="D356" s="13" t="n">
        <v>1504.8</v>
      </c>
      <c r="E356" s="13" t="n">
        <v>118.9</v>
      </c>
      <c r="F356" s="14" t="n">
        <v>557.2</v>
      </c>
      <c r="G356" s="15" t="n">
        <v>-457.5</v>
      </c>
      <c r="H356" s="13" t="n">
        <v>216.7</v>
      </c>
      <c r="I356" s="15" t="n">
        <v>340.5</v>
      </c>
    </row>
    <row r="357" customFormat="false" ht="15" hidden="false" customHeight="false" outlineLevel="0" collapsed="false">
      <c r="A357" s="12" t="n">
        <v>43115.7916666658</v>
      </c>
      <c r="B357" s="12" t="n">
        <v>43115.8333333325</v>
      </c>
      <c r="C357" s="13" t="n">
        <v>1308.1</v>
      </c>
      <c r="D357" s="13" t="n">
        <v>1519.6</v>
      </c>
      <c r="E357" s="13" t="n">
        <v>139</v>
      </c>
      <c r="F357" s="14" t="n">
        <v>446.7</v>
      </c>
      <c r="G357" s="15" t="n">
        <v>-235.1</v>
      </c>
      <c r="H357" s="13" t="n">
        <v>174.8</v>
      </c>
      <c r="I357" s="15" t="n">
        <v>271.9</v>
      </c>
    </row>
    <row r="358" customFormat="false" ht="15" hidden="false" customHeight="false" outlineLevel="0" collapsed="false">
      <c r="A358" s="12" t="n">
        <v>43115.8333333325</v>
      </c>
      <c r="B358" s="12" t="n">
        <v>43115.8749999991</v>
      </c>
      <c r="C358" s="13" t="n">
        <v>1329.1</v>
      </c>
      <c r="D358" s="13" t="n">
        <v>1532.9</v>
      </c>
      <c r="E358" s="13" t="n">
        <v>140.5</v>
      </c>
      <c r="F358" s="14" t="n">
        <v>559.4</v>
      </c>
      <c r="G358" s="15" t="n">
        <v>-355.6</v>
      </c>
      <c r="H358" s="13" t="n">
        <v>206.5</v>
      </c>
      <c r="I358" s="15" t="n">
        <v>352.9</v>
      </c>
    </row>
    <row r="359" customFormat="false" ht="15" hidden="false" customHeight="false" outlineLevel="0" collapsed="false">
      <c r="A359" s="12" t="n">
        <v>43115.8749999991</v>
      </c>
      <c r="B359" s="12" t="n">
        <v>43115.9166666658</v>
      </c>
      <c r="C359" s="13" t="n">
        <v>1355.3</v>
      </c>
      <c r="D359" s="13" t="n">
        <v>1541</v>
      </c>
      <c r="E359" s="13" t="n">
        <v>150.5</v>
      </c>
      <c r="F359" s="14" t="n">
        <v>622.8</v>
      </c>
      <c r="G359" s="15" t="n">
        <v>-437.1</v>
      </c>
      <c r="H359" s="13" t="n">
        <v>256.3</v>
      </c>
      <c r="I359" s="15" t="n">
        <v>366.5</v>
      </c>
    </row>
    <row r="360" customFormat="false" ht="15" hidden="false" customHeight="false" outlineLevel="0" collapsed="false">
      <c r="A360" s="12" t="n">
        <v>43115.9166666658</v>
      </c>
      <c r="B360" s="12" t="n">
        <v>43115.9583333325</v>
      </c>
      <c r="C360" s="13" t="n">
        <v>1233.1</v>
      </c>
      <c r="D360" s="13" t="n">
        <v>1546.5</v>
      </c>
      <c r="E360" s="13" t="n">
        <v>162.2</v>
      </c>
      <c r="F360" s="14" t="n">
        <v>491.8</v>
      </c>
      <c r="G360" s="15" t="n">
        <v>-178.5</v>
      </c>
      <c r="H360" s="13" t="n">
        <v>223.7</v>
      </c>
      <c r="I360" s="15" t="n">
        <v>268.1</v>
      </c>
    </row>
    <row r="361" customFormat="false" ht="15" hidden="false" customHeight="false" outlineLevel="0" collapsed="false">
      <c r="A361" s="12" t="n">
        <v>43115.9583333325</v>
      </c>
      <c r="B361" s="12" t="n">
        <v>43115.9999999991</v>
      </c>
      <c r="C361" s="13" t="n">
        <v>1242.9</v>
      </c>
      <c r="D361" s="13" t="n">
        <v>1486</v>
      </c>
      <c r="E361" s="13" t="n">
        <v>158.3</v>
      </c>
      <c r="F361" s="14" t="n">
        <v>593.4</v>
      </c>
      <c r="G361" s="15" t="n">
        <v>-350.4</v>
      </c>
      <c r="H361" s="13" t="n">
        <v>279.7</v>
      </c>
      <c r="I361" s="15" t="n">
        <v>313.7</v>
      </c>
    </row>
    <row r="362" customFormat="false" ht="15" hidden="false" customHeight="false" outlineLevel="0" collapsed="false">
      <c r="A362" s="12" t="n">
        <v>43115.9999999991</v>
      </c>
      <c r="B362" s="12" t="n">
        <v>43116.0416666658</v>
      </c>
      <c r="C362" s="13" t="n">
        <v>1147.1</v>
      </c>
      <c r="D362" s="13" t="n">
        <v>1392.4</v>
      </c>
      <c r="E362" s="13" t="n">
        <v>173.3</v>
      </c>
      <c r="F362" s="14" t="n">
        <v>517</v>
      </c>
      <c r="G362" s="15" t="n">
        <v>-271.7</v>
      </c>
      <c r="H362" s="13" t="n">
        <v>230.5</v>
      </c>
      <c r="I362" s="15" t="n">
        <v>286.5</v>
      </c>
    </row>
    <row r="363" customFormat="false" ht="15" hidden="false" customHeight="false" outlineLevel="0" collapsed="false">
      <c r="A363" s="12" t="n">
        <v>43116.0416666658</v>
      </c>
      <c r="B363" s="12" t="n">
        <v>43116.0833333325</v>
      </c>
      <c r="C363" s="13" t="n">
        <v>934.5</v>
      </c>
      <c r="D363" s="13" t="n">
        <v>1290.2</v>
      </c>
      <c r="E363" s="13" t="n">
        <v>185</v>
      </c>
      <c r="F363" s="14" t="n">
        <v>370</v>
      </c>
      <c r="G363" s="15" t="n">
        <v>-14.2</v>
      </c>
      <c r="H363" s="13" t="n">
        <v>91.1</v>
      </c>
      <c r="I363" s="15" t="n">
        <v>278.9</v>
      </c>
    </row>
    <row r="364" customFormat="false" ht="15" hidden="false" customHeight="false" outlineLevel="0" collapsed="false">
      <c r="A364" s="12" t="n">
        <v>43116.0833333325</v>
      </c>
      <c r="B364" s="12" t="n">
        <v>43116.1249999991</v>
      </c>
      <c r="C364" s="13" t="n">
        <v>887.1</v>
      </c>
      <c r="D364" s="13" t="n">
        <v>1257.4</v>
      </c>
      <c r="E364" s="13" t="n">
        <v>199.5</v>
      </c>
      <c r="F364" s="14" t="n">
        <v>376.6</v>
      </c>
      <c r="G364" s="15" t="n">
        <v>-6.3</v>
      </c>
      <c r="H364" s="13" t="n">
        <v>78.9</v>
      </c>
      <c r="I364" s="15" t="n">
        <v>297.7</v>
      </c>
    </row>
    <row r="365" customFormat="false" ht="15" hidden="false" customHeight="false" outlineLevel="0" collapsed="false">
      <c r="A365" s="12" t="n">
        <v>43116.1249999991</v>
      </c>
      <c r="B365" s="12" t="n">
        <v>43116.1666666658</v>
      </c>
      <c r="C365" s="13" t="n">
        <v>859.3</v>
      </c>
      <c r="D365" s="13" t="n">
        <v>1265.1</v>
      </c>
      <c r="E365" s="13" t="n">
        <v>205.3</v>
      </c>
      <c r="F365" s="14" t="n">
        <v>354</v>
      </c>
      <c r="G365" s="15" t="n">
        <v>51.7</v>
      </c>
      <c r="H365" s="13" t="n">
        <v>68.1</v>
      </c>
      <c r="I365" s="15" t="n">
        <v>285.9</v>
      </c>
    </row>
    <row r="366" customFormat="false" ht="15" hidden="false" customHeight="false" outlineLevel="0" collapsed="false">
      <c r="A366" s="12" t="n">
        <v>43116.1666666658</v>
      </c>
      <c r="B366" s="12" t="n">
        <v>43116.2083333325</v>
      </c>
      <c r="C366" s="13" t="n">
        <v>839.1</v>
      </c>
      <c r="D366" s="13" t="n">
        <v>1216.3</v>
      </c>
      <c r="E366" s="13" t="n">
        <v>205.6</v>
      </c>
      <c r="F366" s="14" t="n">
        <v>336.5</v>
      </c>
      <c r="G366" s="15" t="n">
        <v>40.8</v>
      </c>
      <c r="H366" s="13" t="n">
        <v>49.5</v>
      </c>
      <c r="I366" s="15" t="n">
        <v>287</v>
      </c>
    </row>
    <row r="367" customFormat="false" ht="15" hidden="false" customHeight="false" outlineLevel="0" collapsed="false">
      <c r="A367" s="12" t="n">
        <v>43116.2083333325</v>
      </c>
      <c r="B367" s="12" t="n">
        <v>43116.2499999991</v>
      </c>
      <c r="C367" s="13" t="n">
        <v>842.6</v>
      </c>
      <c r="D367" s="13" t="n">
        <v>1239</v>
      </c>
      <c r="E367" s="13" t="n">
        <v>199.5</v>
      </c>
      <c r="F367" s="14" t="n">
        <v>371.9</v>
      </c>
      <c r="G367" s="15" t="n">
        <v>24.4</v>
      </c>
      <c r="H367" s="13" t="n">
        <v>45.7</v>
      </c>
      <c r="I367" s="15" t="n">
        <v>326.2</v>
      </c>
    </row>
    <row r="368" customFormat="false" ht="15" hidden="false" customHeight="false" outlineLevel="0" collapsed="false">
      <c r="A368" s="12" t="n">
        <v>43116.2499999991</v>
      </c>
      <c r="B368" s="12" t="n">
        <v>43116.2916666658</v>
      </c>
      <c r="C368" s="13" t="n">
        <v>859.3</v>
      </c>
      <c r="D368" s="13" t="n">
        <v>1442.2</v>
      </c>
      <c r="E368" s="13" t="n">
        <v>197.1</v>
      </c>
      <c r="F368" s="14" t="n">
        <v>146</v>
      </c>
      <c r="G368" s="15" t="n">
        <v>436.9</v>
      </c>
      <c r="H368" s="13" t="n">
        <v>-15.9</v>
      </c>
      <c r="I368" s="15" t="n">
        <v>161.9</v>
      </c>
    </row>
    <row r="369" customFormat="false" ht="15" hidden="false" customHeight="false" outlineLevel="0" collapsed="false">
      <c r="A369" s="12" t="n">
        <v>43116.2916666658</v>
      </c>
      <c r="B369" s="12" t="n">
        <v>43116.3333333324</v>
      </c>
      <c r="C369" s="13" t="n">
        <v>1164.3</v>
      </c>
      <c r="D369" s="13" t="n">
        <v>1599</v>
      </c>
      <c r="E369" s="13" t="n">
        <v>199.4</v>
      </c>
      <c r="F369" s="14" t="n">
        <v>156.2</v>
      </c>
      <c r="G369" s="15" t="n">
        <v>278.4</v>
      </c>
      <c r="H369" s="13" t="n">
        <v>-60.2</v>
      </c>
      <c r="I369" s="15" t="n">
        <v>216.3</v>
      </c>
    </row>
    <row r="370" customFormat="false" ht="15" hidden="false" customHeight="false" outlineLevel="0" collapsed="false">
      <c r="A370" s="12" t="n">
        <v>43116.3333333324</v>
      </c>
      <c r="B370" s="12" t="n">
        <v>43116.3749999991</v>
      </c>
      <c r="C370" s="13" t="n">
        <v>1432.8</v>
      </c>
      <c r="D370" s="13" t="n">
        <v>1594.7</v>
      </c>
      <c r="E370" s="13" t="n">
        <v>195.8</v>
      </c>
      <c r="F370" s="14" t="n">
        <v>131.3</v>
      </c>
      <c r="G370" s="15" t="n">
        <v>30.6</v>
      </c>
      <c r="H370" s="13" t="n">
        <v>-20.6</v>
      </c>
      <c r="I370" s="15" t="n">
        <v>151.9</v>
      </c>
    </row>
    <row r="371" customFormat="false" ht="15" hidden="false" customHeight="false" outlineLevel="0" collapsed="false">
      <c r="A371" s="12" t="n">
        <v>43116.3749999991</v>
      </c>
      <c r="B371" s="12" t="n">
        <v>43116.4166666658</v>
      </c>
      <c r="C371" s="13" t="n">
        <v>1450.9</v>
      </c>
      <c r="D371" s="13" t="n">
        <v>1669.6</v>
      </c>
      <c r="E371" s="13" t="n">
        <v>204</v>
      </c>
      <c r="F371" s="14" t="n">
        <v>375.2</v>
      </c>
      <c r="G371" s="15" t="n">
        <v>-156.6</v>
      </c>
      <c r="H371" s="13" t="n">
        <v>125.3</v>
      </c>
      <c r="I371" s="15" t="n">
        <v>249.9</v>
      </c>
    </row>
    <row r="372" customFormat="false" ht="15" hidden="false" customHeight="false" outlineLevel="0" collapsed="false">
      <c r="A372" s="12" t="n">
        <v>43116.4166666658</v>
      </c>
      <c r="B372" s="12" t="n">
        <v>43116.4583333324</v>
      </c>
      <c r="C372" s="13" t="n">
        <v>1434.1</v>
      </c>
      <c r="D372" s="13" t="n">
        <v>1741.3</v>
      </c>
      <c r="E372" s="13" t="n">
        <v>217.7</v>
      </c>
      <c r="F372" s="14" t="n">
        <v>377.8</v>
      </c>
      <c r="G372" s="15" t="n">
        <v>-70.8</v>
      </c>
      <c r="H372" s="13" t="n">
        <v>137</v>
      </c>
      <c r="I372" s="15" t="n">
        <v>240.8</v>
      </c>
    </row>
    <row r="373" customFormat="false" ht="15" hidden="false" customHeight="false" outlineLevel="0" collapsed="false">
      <c r="A373" s="12" t="n">
        <v>43116.4583333324</v>
      </c>
      <c r="B373" s="12" t="n">
        <v>43116.4999999991</v>
      </c>
      <c r="C373" s="13" t="n">
        <v>1413.5</v>
      </c>
      <c r="D373" s="13" t="n">
        <v>1744.4</v>
      </c>
      <c r="E373" s="13" t="n">
        <v>227.4</v>
      </c>
      <c r="F373" s="14" t="n">
        <v>547.6</v>
      </c>
      <c r="G373" s="15" t="n">
        <v>-217</v>
      </c>
      <c r="H373" s="13" t="n">
        <v>228.6</v>
      </c>
      <c r="I373" s="15" t="n">
        <v>319</v>
      </c>
    </row>
    <row r="374" customFormat="false" ht="15" hidden="false" customHeight="false" outlineLevel="0" collapsed="false">
      <c r="A374" s="12" t="n">
        <v>43116.4999999991</v>
      </c>
      <c r="B374" s="12" t="n">
        <v>43116.5416666658</v>
      </c>
      <c r="C374" s="13" t="n">
        <v>1382.3</v>
      </c>
      <c r="D374" s="13" t="n">
        <v>1674.3</v>
      </c>
      <c r="E374" s="13" t="n">
        <v>222.2</v>
      </c>
      <c r="F374" s="14" t="n">
        <v>586.2</v>
      </c>
      <c r="G374" s="15" t="n">
        <v>-294.2</v>
      </c>
      <c r="H374" s="13" t="n">
        <v>239.4</v>
      </c>
      <c r="I374" s="15" t="n">
        <v>346.9</v>
      </c>
    </row>
    <row r="375" customFormat="false" ht="15" hidden="false" customHeight="false" outlineLevel="0" collapsed="false">
      <c r="A375" s="12" t="n">
        <v>43116.5416666658</v>
      </c>
      <c r="B375" s="12" t="n">
        <v>43116.5833333324</v>
      </c>
      <c r="C375" s="13" t="n">
        <v>1403.8</v>
      </c>
      <c r="D375" s="13" t="n">
        <v>1802.2</v>
      </c>
      <c r="E375" s="13" t="n">
        <v>221.1</v>
      </c>
      <c r="F375" s="14" t="n">
        <v>684.8</v>
      </c>
      <c r="G375" s="15" t="n">
        <v>-286.3</v>
      </c>
      <c r="H375" s="13" t="n">
        <v>297.2</v>
      </c>
      <c r="I375" s="15" t="n">
        <v>387.6</v>
      </c>
    </row>
    <row r="376" customFormat="false" ht="15" hidden="false" customHeight="false" outlineLevel="0" collapsed="false">
      <c r="A376" s="12" t="n">
        <v>43116.5833333324</v>
      </c>
      <c r="B376" s="12" t="n">
        <v>43116.6249999991</v>
      </c>
      <c r="C376" s="13" t="n">
        <v>1389.5</v>
      </c>
      <c r="D376" s="13" t="n">
        <v>1810.2</v>
      </c>
      <c r="E376" s="13" t="n">
        <v>220.5</v>
      </c>
      <c r="F376" s="14" t="n">
        <v>691.1</v>
      </c>
      <c r="G376" s="15" t="n">
        <v>-270.3</v>
      </c>
      <c r="H376" s="13" t="n">
        <v>291.1</v>
      </c>
      <c r="I376" s="15" t="n">
        <v>399.9</v>
      </c>
    </row>
    <row r="377" customFormat="false" ht="15" hidden="false" customHeight="false" outlineLevel="0" collapsed="false">
      <c r="A377" s="12" t="n">
        <v>43116.6249999991</v>
      </c>
      <c r="B377" s="12" t="n">
        <v>43116.6666666658</v>
      </c>
      <c r="C377" s="13" t="n">
        <v>1394.3</v>
      </c>
      <c r="D377" s="13" t="n">
        <v>1846.6</v>
      </c>
      <c r="E377" s="13" t="n">
        <v>219.6</v>
      </c>
      <c r="F377" s="14" t="n">
        <v>699.8</v>
      </c>
      <c r="G377" s="15" t="n">
        <v>-247.5</v>
      </c>
      <c r="H377" s="13" t="n">
        <v>303.4</v>
      </c>
      <c r="I377" s="15" t="n">
        <v>396.5</v>
      </c>
    </row>
    <row r="378" customFormat="false" ht="15" hidden="false" customHeight="false" outlineLevel="0" collapsed="false">
      <c r="A378" s="12" t="n">
        <v>43116.6666666658</v>
      </c>
      <c r="B378" s="12" t="n">
        <v>43116.7083333324</v>
      </c>
      <c r="C378" s="13" t="n">
        <v>1422.5</v>
      </c>
      <c r="D378" s="13" t="n">
        <v>1893</v>
      </c>
      <c r="E378" s="13" t="n">
        <v>218.3</v>
      </c>
      <c r="F378" s="14" t="n">
        <v>584.7</v>
      </c>
      <c r="G378" s="15" t="n">
        <v>-114.2</v>
      </c>
      <c r="H378" s="13" t="n">
        <v>242.7</v>
      </c>
      <c r="I378" s="15" t="n">
        <v>342</v>
      </c>
    </row>
    <row r="379" customFormat="false" ht="15" hidden="false" customHeight="false" outlineLevel="0" collapsed="false">
      <c r="A379" s="12" t="n">
        <v>43116.7083333324</v>
      </c>
      <c r="B379" s="12" t="n">
        <v>43116.7499999991</v>
      </c>
      <c r="C379" s="13" t="n">
        <v>1452.5</v>
      </c>
      <c r="D379" s="13" t="n">
        <v>1936.2</v>
      </c>
      <c r="E379" s="13" t="n">
        <v>220.2</v>
      </c>
      <c r="F379" s="14" t="n">
        <v>505.6</v>
      </c>
      <c r="G379" s="15" t="n">
        <v>-21.9</v>
      </c>
      <c r="H379" s="13" t="n">
        <v>219.5</v>
      </c>
      <c r="I379" s="15" t="n">
        <v>286</v>
      </c>
    </row>
    <row r="380" customFormat="false" ht="15" hidden="false" customHeight="false" outlineLevel="0" collapsed="false">
      <c r="A380" s="12" t="n">
        <v>43116.7499999991</v>
      </c>
      <c r="B380" s="12" t="n">
        <v>43116.7916666658</v>
      </c>
      <c r="C380" s="13" t="n">
        <v>1421.3</v>
      </c>
      <c r="D380" s="13" t="n">
        <v>1944.3</v>
      </c>
      <c r="E380" s="13" t="n">
        <v>222.2</v>
      </c>
      <c r="F380" s="14" t="n">
        <v>447.2</v>
      </c>
      <c r="G380" s="15" t="n">
        <v>75.8</v>
      </c>
      <c r="H380" s="13" t="n">
        <v>191.6</v>
      </c>
      <c r="I380" s="15" t="n">
        <v>255.6</v>
      </c>
    </row>
    <row r="381" customFormat="false" ht="15" hidden="false" customHeight="false" outlineLevel="0" collapsed="false">
      <c r="A381" s="12" t="n">
        <v>43116.7916666658</v>
      </c>
      <c r="B381" s="12" t="n">
        <v>43116.8333333324</v>
      </c>
      <c r="C381" s="13" t="n">
        <v>1387.7</v>
      </c>
      <c r="D381" s="13" t="n">
        <v>1911.2</v>
      </c>
      <c r="E381" s="13" t="n">
        <v>222.4</v>
      </c>
      <c r="F381" s="14" t="n">
        <v>526.5</v>
      </c>
      <c r="G381" s="15" t="n">
        <v>-3</v>
      </c>
      <c r="H381" s="13" t="n">
        <v>252.7</v>
      </c>
      <c r="I381" s="15" t="n">
        <v>273.8</v>
      </c>
    </row>
    <row r="382" customFormat="false" ht="15" hidden="false" customHeight="false" outlineLevel="0" collapsed="false">
      <c r="A382" s="12" t="n">
        <v>43116.8333333324</v>
      </c>
      <c r="B382" s="12" t="n">
        <v>43116.8749999991</v>
      </c>
      <c r="C382" s="13" t="n">
        <v>1349.3</v>
      </c>
      <c r="D382" s="13" t="n">
        <v>1774.8</v>
      </c>
      <c r="E382" s="13" t="n">
        <v>219.6</v>
      </c>
      <c r="F382" s="14" t="n">
        <v>709.4</v>
      </c>
      <c r="G382" s="15" t="n">
        <v>-284.1</v>
      </c>
      <c r="H382" s="13" t="n">
        <v>374</v>
      </c>
      <c r="I382" s="15" t="n">
        <v>335.4</v>
      </c>
    </row>
    <row r="383" customFormat="false" ht="15" hidden="false" customHeight="false" outlineLevel="0" collapsed="false">
      <c r="A383" s="12" t="n">
        <v>43116.8749999991</v>
      </c>
      <c r="B383" s="12" t="n">
        <v>43116.9166666657</v>
      </c>
      <c r="C383" s="13" t="n">
        <v>1285.5</v>
      </c>
      <c r="D383" s="13" t="n">
        <v>1712.6</v>
      </c>
      <c r="E383" s="13" t="n">
        <v>202.7</v>
      </c>
      <c r="F383" s="14" t="n">
        <v>734.8</v>
      </c>
      <c r="G383" s="15" t="n">
        <v>-307.8</v>
      </c>
      <c r="H383" s="13" t="n">
        <v>397</v>
      </c>
      <c r="I383" s="15" t="n">
        <v>337.8</v>
      </c>
    </row>
    <row r="384" customFormat="false" ht="15" hidden="false" customHeight="false" outlineLevel="0" collapsed="false">
      <c r="A384" s="12" t="n">
        <v>43116.9166666657</v>
      </c>
      <c r="B384" s="12" t="n">
        <v>43116.9583333324</v>
      </c>
      <c r="C384" s="13" t="n">
        <v>1198.3</v>
      </c>
      <c r="D384" s="13" t="n">
        <v>1726.8</v>
      </c>
      <c r="E384" s="13" t="n">
        <v>202.6</v>
      </c>
      <c r="F384" s="14" t="n">
        <v>708.4</v>
      </c>
      <c r="G384" s="15" t="n">
        <v>-179.9</v>
      </c>
      <c r="H384" s="13" t="n">
        <v>363.9</v>
      </c>
      <c r="I384" s="15" t="n">
        <v>344.5</v>
      </c>
    </row>
    <row r="385" customFormat="false" ht="15" hidden="false" customHeight="false" outlineLevel="0" collapsed="false">
      <c r="A385" s="12" t="n">
        <v>43116.9583333324</v>
      </c>
      <c r="B385" s="12" t="n">
        <v>43116.9999999991</v>
      </c>
      <c r="C385" s="13" t="n">
        <v>1105.6</v>
      </c>
      <c r="D385" s="13" t="n">
        <v>1749.4</v>
      </c>
      <c r="E385" s="13" t="n">
        <v>197.3</v>
      </c>
      <c r="F385" s="14" t="n">
        <v>652.4</v>
      </c>
      <c r="G385" s="15" t="n">
        <v>-8.5</v>
      </c>
      <c r="H385" s="13" t="n">
        <v>278.8</v>
      </c>
      <c r="I385" s="15" t="n">
        <v>373.6</v>
      </c>
    </row>
    <row r="386" customFormat="false" ht="15" hidden="false" customHeight="false" outlineLevel="0" collapsed="false">
      <c r="A386" s="12" t="n">
        <v>43116.9999999991</v>
      </c>
      <c r="B386" s="12" t="n">
        <v>43117.0416666657</v>
      </c>
      <c r="C386" s="13" t="n">
        <v>1053.9</v>
      </c>
      <c r="D386" s="13" t="n">
        <v>1775.4</v>
      </c>
      <c r="E386" s="13" t="n">
        <v>192.1</v>
      </c>
      <c r="F386" s="14" t="n">
        <v>725.3</v>
      </c>
      <c r="G386" s="15" t="n">
        <v>-4</v>
      </c>
      <c r="H386" s="13" t="n">
        <v>260.5</v>
      </c>
      <c r="I386" s="15" t="n">
        <v>464.8</v>
      </c>
    </row>
    <row r="387" customFormat="false" ht="15" hidden="false" customHeight="false" outlineLevel="0" collapsed="false">
      <c r="A387" s="12" t="n">
        <v>43117.0416666657</v>
      </c>
      <c r="B387" s="12" t="n">
        <v>43117.0833333324</v>
      </c>
      <c r="C387" s="13" t="n">
        <v>1030.4</v>
      </c>
      <c r="D387" s="13" t="n">
        <v>1885.6</v>
      </c>
      <c r="E387" s="13" t="n">
        <v>179</v>
      </c>
      <c r="F387" s="14" t="n">
        <v>750.4</v>
      </c>
      <c r="G387" s="15" t="n">
        <v>104.8</v>
      </c>
      <c r="H387" s="13" t="n">
        <v>279.7</v>
      </c>
      <c r="I387" s="15" t="n">
        <v>470.7</v>
      </c>
    </row>
    <row r="388" customFormat="false" ht="15" hidden="false" customHeight="false" outlineLevel="0" collapsed="false">
      <c r="A388" s="12" t="n">
        <v>43117.0833333324</v>
      </c>
      <c r="B388" s="12" t="n">
        <v>43117.1249999991</v>
      </c>
      <c r="C388" s="13" t="n">
        <v>1019.1</v>
      </c>
      <c r="D388" s="13" t="n">
        <v>1884.3</v>
      </c>
      <c r="E388" s="13" t="n">
        <v>169.9</v>
      </c>
      <c r="F388" s="14" t="n">
        <v>779.9</v>
      </c>
      <c r="G388" s="15" t="n">
        <v>85.4</v>
      </c>
      <c r="H388" s="13" t="n">
        <v>303.1</v>
      </c>
      <c r="I388" s="15" t="n">
        <v>476.8</v>
      </c>
    </row>
    <row r="389" customFormat="false" ht="15" hidden="false" customHeight="false" outlineLevel="0" collapsed="false">
      <c r="A389" s="12" t="n">
        <v>43117.1249999991</v>
      </c>
      <c r="B389" s="12" t="n">
        <v>43117.1666666657</v>
      </c>
      <c r="C389" s="13" t="n">
        <v>1014.3</v>
      </c>
      <c r="D389" s="13" t="n">
        <v>1851.1</v>
      </c>
      <c r="E389" s="13" t="n">
        <v>179.8</v>
      </c>
      <c r="F389" s="14" t="n">
        <v>824</v>
      </c>
      <c r="G389" s="15" t="n">
        <v>12.8</v>
      </c>
      <c r="H389" s="13" t="n">
        <v>343.1</v>
      </c>
      <c r="I389" s="15" t="n">
        <v>480.9</v>
      </c>
    </row>
    <row r="390" customFormat="false" ht="15" hidden="false" customHeight="false" outlineLevel="0" collapsed="false">
      <c r="A390" s="12" t="n">
        <v>43117.1666666657</v>
      </c>
      <c r="B390" s="12" t="n">
        <v>43117.2083333324</v>
      </c>
      <c r="C390" s="13" t="n">
        <v>1024.2</v>
      </c>
      <c r="D390" s="13" t="n">
        <v>1815.4</v>
      </c>
      <c r="E390" s="13" t="n">
        <v>173.5</v>
      </c>
      <c r="F390" s="14" t="n">
        <v>840.3</v>
      </c>
      <c r="G390" s="15" t="n">
        <v>-49.2</v>
      </c>
      <c r="H390" s="13" t="n">
        <v>360</v>
      </c>
      <c r="I390" s="15" t="n">
        <v>480.3</v>
      </c>
    </row>
    <row r="391" customFormat="false" ht="15" hidden="false" customHeight="false" outlineLevel="0" collapsed="false">
      <c r="A391" s="12" t="n">
        <v>43117.2083333324</v>
      </c>
      <c r="B391" s="12" t="n">
        <v>43117.2499999991</v>
      </c>
      <c r="C391" s="13" t="n">
        <v>1069.7</v>
      </c>
      <c r="D391" s="13" t="n">
        <v>1889.7</v>
      </c>
      <c r="E391" s="13" t="n">
        <v>166.7</v>
      </c>
      <c r="F391" s="14" t="n">
        <v>795.4</v>
      </c>
      <c r="G391" s="15" t="n">
        <v>24.6</v>
      </c>
      <c r="H391" s="13" t="n">
        <v>249.7</v>
      </c>
      <c r="I391" s="15" t="n">
        <v>545.8</v>
      </c>
    </row>
    <row r="392" customFormat="false" ht="15" hidden="false" customHeight="false" outlineLevel="0" collapsed="false">
      <c r="A392" s="12" t="n">
        <v>43117.2499999991</v>
      </c>
      <c r="B392" s="12" t="n">
        <v>43117.2916666657</v>
      </c>
      <c r="C392" s="13" t="n">
        <v>1203.2</v>
      </c>
      <c r="D392" s="13" t="n">
        <v>1874.4</v>
      </c>
      <c r="E392" s="13" t="n">
        <v>158.8</v>
      </c>
      <c r="F392" s="14" t="n">
        <v>722.3</v>
      </c>
      <c r="G392" s="15" t="n">
        <v>-51.2</v>
      </c>
      <c r="H392" s="13" t="n">
        <v>260.2</v>
      </c>
      <c r="I392" s="15" t="n">
        <v>462.1</v>
      </c>
    </row>
    <row r="393" customFormat="false" ht="15" hidden="false" customHeight="false" outlineLevel="0" collapsed="false">
      <c r="A393" s="12" t="n">
        <v>43117.2916666657</v>
      </c>
      <c r="B393" s="12" t="n">
        <v>43117.3333333324</v>
      </c>
      <c r="C393" s="13" t="n">
        <v>1356.1</v>
      </c>
      <c r="D393" s="13" t="n">
        <v>1860.6</v>
      </c>
      <c r="E393" s="13" t="n">
        <v>145.5</v>
      </c>
      <c r="F393" s="14" t="n">
        <v>584.4</v>
      </c>
      <c r="G393" s="15" t="n">
        <v>-79.9</v>
      </c>
      <c r="H393" s="13" t="n">
        <v>211</v>
      </c>
      <c r="I393" s="15" t="n">
        <v>373.4</v>
      </c>
    </row>
    <row r="394" customFormat="false" ht="15" hidden="false" customHeight="false" outlineLevel="0" collapsed="false">
      <c r="A394" s="12" t="n">
        <v>43117.3333333324</v>
      </c>
      <c r="B394" s="12" t="n">
        <v>43117.3749999991</v>
      </c>
      <c r="C394" s="13" t="n">
        <v>1465.7</v>
      </c>
      <c r="D394" s="13" t="n">
        <v>1859.2</v>
      </c>
      <c r="E394" s="13" t="n">
        <v>139.8</v>
      </c>
      <c r="F394" s="14" t="n">
        <v>543.4</v>
      </c>
      <c r="G394" s="15" t="n">
        <v>-149.9</v>
      </c>
      <c r="H394" s="13" t="n">
        <v>211.8</v>
      </c>
      <c r="I394" s="15" t="n">
        <v>331.6</v>
      </c>
    </row>
    <row r="395" customFormat="false" ht="15" hidden="false" customHeight="false" outlineLevel="0" collapsed="false">
      <c r="A395" s="12" t="n">
        <v>43117.3749999991</v>
      </c>
      <c r="B395" s="12" t="n">
        <v>43117.4166666657</v>
      </c>
      <c r="C395" s="13" t="n">
        <v>1476.2</v>
      </c>
      <c r="D395" s="13" t="n">
        <v>1853.2</v>
      </c>
      <c r="E395" s="13" t="n">
        <v>120.4</v>
      </c>
      <c r="F395" s="14" t="n">
        <v>212.5</v>
      </c>
      <c r="G395" s="15" t="n">
        <v>164.5</v>
      </c>
      <c r="H395" s="13" t="n">
        <v>0</v>
      </c>
      <c r="I395" s="15" t="n">
        <v>212.5</v>
      </c>
    </row>
    <row r="396" customFormat="false" ht="15" hidden="false" customHeight="false" outlineLevel="0" collapsed="false">
      <c r="A396" s="12" t="n">
        <v>43117.4166666657</v>
      </c>
      <c r="B396" s="12" t="n">
        <v>43117.4583333324</v>
      </c>
      <c r="C396" s="13" t="n">
        <v>1479.7</v>
      </c>
      <c r="D396" s="13" t="n">
        <v>1887</v>
      </c>
      <c r="E396" s="13" t="n">
        <v>104.1</v>
      </c>
      <c r="F396" s="14" t="n">
        <v>677.4</v>
      </c>
      <c r="G396" s="15" t="n">
        <v>-270.2</v>
      </c>
      <c r="H396" s="13" t="n">
        <v>262.5</v>
      </c>
      <c r="I396" s="15" t="n">
        <v>414.9</v>
      </c>
    </row>
    <row r="397" customFormat="false" ht="15" hidden="false" customHeight="false" outlineLevel="0" collapsed="false">
      <c r="A397" s="12" t="n">
        <v>43117.4583333324</v>
      </c>
      <c r="B397" s="12" t="n">
        <v>43117.499999999</v>
      </c>
      <c r="C397" s="13" t="n">
        <v>1469.1</v>
      </c>
      <c r="D397" s="13" t="n">
        <v>1836.9</v>
      </c>
      <c r="E397" s="13" t="n">
        <v>102.7</v>
      </c>
      <c r="F397" s="14" t="n">
        <v>717</v>
      </c>
      <c r="G397" s="15" t="n">
        <v>-349.2</v>
      </c>
      <c r="H397" s="13" t="n">
        <v>305.1</v>
      </c>
      <c r="I397" s="15" t="n">
        <v>411.9</v>
      </c>
    </row>
    <row r="398" customFormat="false" ht="15" hidden="false" customHeight="false" outlineLevel="0" collapsed="false">
      <c r="A398" s="12" t="n">
        <v>43117.499999999</v>
      </c>
      <c r="B398" s="12" t="n">
        <v>43117.5416666657</v>
      </c>
      <c r="C398" s="13" t="n">
        <v>1453.1</v>
      </c>
      <c r="D398" s="13" t="n">
        <v>1820.6</v>
      </c>
      <c r="E398" s="13" t="n">
        <v>97.5</v>
      </c>
      <c r="F398" s="14" t="n">
        <v>680.9</v>
      </c>
      <c r="G398" s="15" t="n">
        <v>-313.4</v>
      </c>
      <c r="H398" s="13" t="n">
        <v>282.4</v>
      </c>
      <c r="I398" s="15" t="n">
        <v>398.6</v>
      </c>
    </row>
    <row r="399" customFormat="false" ht="15" hidden="false" customHeight="false" outlineLevel="0" collapsed="false">
      <c r="A399" s="12" t="n">
        <v>43117.5416666657</v>
      </c>
      <c r="B399" s="12" t="n">
        <v>43117.5833333324</v>
      </c>
      <c r="C399" s="13" t="n">
        <v>1473.9</v>
      </c>
      <c r="D399" s="13" t="n">
        <v>1810.5</v>
      </c>
      <c r="E399" s="13" t="n">
        <v>82.9</v>
      </c>
      <c r="F399" s="14" t="n">
        <v>716</v>
      </c>
      <c r="G399" s="15" t="n">
        <v>-379.5</v>
      </c>
      <c r="H399" s="13" t="n">
        <v>293.1</v>
      </c>
      <c r="I399" s="15" t="n">
        <v>422.9</v>
      </c>
    </row>
    <row r="400" customFormat="false" ht="15" hidden="false" customHeight="false" outlineLevel="0" collapsed="false">
      <c r="A400" s="12" t="n">
        <v>43117.5833333324</v>
      </c>
      <c r="B400" s="12" t="n">
        <v>43117.624999999</v>
      </c>
      <c r="C400" s="13" t="n">
        <v>1462.9</v>
      </c>
      <c r="D400" s="13" t="n">
        <v>1796.4</v>
      </c>
      <c r="E400" s="13" t="n">
        <v>69.7</v>
      </c>
      <c r="F400" s="14" t="n">
        <v>682.4</v>
      </c>
      <c r="G400" s="15" t="n">
        <v>-348.9</v>
      </c>
      <c r="H400" s="13" t="n">
        <v>276.2</v>
      </c>
      <c r="I400" s="15" t="n">
        <v>406.2</v>
      </c>
    </row>
    <row r="401" customFormat="false" ht="15" hidden="false" customHeight="false" outlineLevel="0" collapsed="false">
      <c r="A401" s="12" t="n">
        <v>43117.624999999</v>
      </c>
      <c r="B401" s="12" t="n">
        <v>43117.6666666657</v>
      </c>
      <c r="C401" s="13" t="n">
        <v>1465.4</v>
      </c>
      <c r="D401" s="13" t="n">
        <v>1790.4</v>
      </c>
      <c r="E401" s="13" t="n">
        <v>61.3</v>
      </c>
      <c r="F401" s="14" t="n">
        <v>680.9</v>
      </c>
      <c r="G401" s="15" t="n">
        <v>-355.9</v>
      </c>
      <c r="H401" s="13" t="n">
        <v>293.8</v>
      </c>
      <c r="I401" s="15" t="n">
        <v>387.1</v>
      </c>
    </row>
    <row r="402" customFormat="false" ht="15" hidden="false" customHeight="false" outlineLevel="0" collapsed="false">
      <c r="A402" s="12" t="n">
        <v>43117.6666666657</v>
      </c>
      <c r="B402" s="12" t="n">
        <v>43117.7083333324</v>
      </c>
      <c r="C402" s="13" t="n">
        <v>1483.9</v>
      </c>
      <c r="D402" s="13" t="n">
        <v>1801.9</v>
      </c>
      <c r="E402" s="13" t="n">
        <v>55.9</v>
      </c>
      <c r="F402" s="14" t="n">
        <v>651.8</v>
      </c>
      <c r="G402" s="15" t="n">
        <v>-333.6</v>
      </c>
      <c r="H402" s="13" t="n">
        <v>269.3</v>
      </c>
      <c r="I402" s="15" t="n">
        <v>382.5</v>
      </c>
    </row>
    <row r="403" customFormat="false" ht="15" hidden="false" customHeight="false" outlineLevel="0" collapsed="false">
      <c r="A403" s="12" t="n">
        <v>43117.7083333324</v>
      </c>
      <c r="B403" s="12" t="n">
        <v>43117.749999999</v>
      </c>
      <c r="C403" s="13" t="n">
        <v>1485.4</v>
      </c>
      <c r="D403" s="13" t="n">
        <v>1785</v>
      </c>
      <c r="E403" s="13" t="n">
        <v>51.3</v>
      </c>
      <c r="F403" s="14" t="n">
        <v>580.5</v>
      </c>
      <c r="G403" s="15" t="n">
        <v>-280.9</v>
      </c>
      <c r="H403" s="13" t="n">
        <v>219.5</v>
      </c>
      <c r="I403" s="15" t="n">
        <v>361</v>
      </c>
    </row>
    <row r="404" customFormat="false" ht="15" hidden="false" customHeight="false" outlineLevel="0" collapsed="false">
      <c r="A404" s="12" t="n">
        <v>43117.749999999</v>
      </c>
      <c r="B404" s="12" t="n">
        <v>43117.7916666657</v>
      </c>
      <c r="C404" s="13" t="n">
        <v>1456.9</v>
      </c>
      <c r="D404" s="13" t="n">
        <v>1783.3</v>
      </c>
      <c r="E404" s="13" t="n">
        <v>49.4</v>
      </c>
      <c r="F404" s="14" t="n">
        <v>636.9</v>
      </c>
      <c r="G404" s="15" t="n">
        <v>-310.5</v>
      </c>
      <c r="H404" s="13" t="n">
        <v>244</v>
      </c>
      <c r="I404" s="15" t="n">
        <v>392.9</v>
      </c>
    </row>
    <row r="405" customFormat="false" ht="15" hidden="false" customHeight="false" outlineLevel="0" collapsed="false">
      <c r="A405" s="12" t="n">
        <v>43117.7916666657</v>
      </c>
      <c r="B405" s="12" t="n">
        <v>43117.8333333324</v>
      </c>
      <c r="C405" s="13" t="n">
        <v>1404.7</v>
      </c>
      <c r="D405" s="13" t="n">
        <v>1771.3</v>
      </c>
      <c r="E405" s="13" t="n">
        <v>41.9</v>
      </c>
      <c r="F405" s="14" t="n">
        <v>716.6</v>
      </c>
      <c r="G405" s="15" t="n">
        <v>-349.9</v>
      </c>
      <c r="H405" s="13" t="n">
        <v>265.6</v>
      </c>
      <c r="I405" s="15" t="n">
        <v>450.9</v>
      </c>
    </row>
    <row r="406" customFormat="false" ht="15" hidden="false" customHeight="false" outlineLevel="0" collapsed="false">
      <c r="A406" s="12" t="n">
        <v>43117.8333333324</v>
      </c>
      <c r="B406" s="12" t="n">
        <v>43117.874999999</v>
      </c>
      <c r="C406" s="13" t="n">
        <v>1354.7</v>
      </c>
      <c r="D406" s="13" t="n">
        <v>1787.2</v>
      </c>
      <c r="E406" s="13" t="n">
        <v>43.3</v>
      </c>
      <c r="F406" s="14" t="n">
        <v>752.5</v>
      </c>
      <c r="G406" s="15" t="n">
        <v>-320.1</v>
      </c>
      <c r="H406" s="13" t="n">
        <v>264.6</v>
      </c>
      <c r="I406" s="15" t="n">
        <v>487.8</v>
      </c>
    </row>
    <row r="407" customFormat="false" ht="15" hidden="false" customHeight="false" outlineLevel="0" collapsed="false">
      <c r="A407" s="12" t="n">
        <v>43117.874999999</v>
      </c>
      <c r="B407" s="12" t="n">
        <v>43117.9166666657</v>
      </c>
      <c r="C407" s="13" t="n">
        <v>1294.2</v>
      </c>
      <c r="D407" s="13" t="n">
        <v>1859.6</v>
      </c>
      <c r="E407" s="13" t="n">
        <v>38.5</v>
      </c>
      <c r="F407" s="14" t="n">
        <v>869.1</v>
      </c>
      <c r="G407" s="15" t="n">
        <v>-303.7</v>
      </c>
      <c r="H407" s="13" t="n">
        <v>393.4</v>
      </c>
      <c r="I407" s="15" t="n">
        <v>475.7</v>
      </c>
    </row>
    <row r="408" customFormat="false" ht="15" hidden="false" customHeight="false" outlineLevel="0" collapsed="false">
      <c r="A408" s="12" t="n">
        <v>43117.9166666657</v>
      </c>
      <c r="B408" s="12" t="n">
        <v>43117.9583333323</v>
      </c>
      <c r="C408" s="13" t="n">
        <v>1198.4</v>
      </c>
      <c r="D408" s="13" t="n">
        <v>1791.6</v>
      </c>
      <c r="E408" s="13" t="n">
        <v>40.7</v>
      </c>
      <c r="F408" s="14" t="n">
        <v>735.3</v>
      </c>
      <c r="G408" s="15" t="n">
        <v>-142</v>
      </c>
      <c r="H408" s="13" t="n">
        <v>320.8</v>
      </c>
      <c r="I408" s="15" t="n">
        <v>414.5</v>
      </c>
    </row>
    <row r="409" customFormat="false" ht="15" hidden="false" customHeight="false" outlineLevel="0" collapsed="false">
      <c r="A409" s="12" t="n">
        <v>43117.9583333323</v>
      </c>
      <c r="B409" s="12" t="n">
        <v>43117.999999999</v>
      </c>
      <c r="C409" s="13" t="n">
        <v>1106.6</v>
      </c>
      <c r="D409" s="13" t="n">
        <v>1769.3</v>
      </c>
      <c r="E409" s="13" t="n">
        <v>44</v>
      </c>
      <c r="F409" s="14" t="n">
        <v>722.8</v>
      </c>
      <c r="G409" s="15" t="n">
        <v>-60</v>
      </c>
      <c r="H409" s="13" t="n">
        <v>263.6</v>
      </c>
      <c r="I409" s="15" t="n">
        <v>459.1</v>
      </c>
    </row>
    <row r="410" customFormat="false" ht="15" hidden="false" customHeight="false" outlineLevel="0" collapsed="false">
      <c r="A410" s="12" t="n">
        <v>43117.999999999</v>
      </c>
      <c r="B410" s="12" t="n">
        <v>43118.0416666657</v>
      </c>
      <c r="C410" s="13" t="n">
        <v>1041.6</v>
      </c>
      <c r="D410" s="13" t="n">
        <v>1835.2</v>
      </c>
      <c r="E410" s="13" t="n">
        <v>46.9</v>
      </c>
      <c r="F410" s="14" t="n">
        <v>821.2</v>
      </c>
      <c r="G410" s="15" t="n">
        <v>-27.6</v>
      </c>
      <c r="H410" s="13" t="n">
        <v>322.5</v>
      </c>
      <c r="I410" s="15" t="n">
        <v>498.7</v>
      </c>
    </row>
    <row r="411" customFormat="false" ht="15" hidden="false" customHeight="false" outlineLevel="0" collapsed="false">
      <c r="A411" s="12" t="n">
        <v>43118.0416666657</v>
      </c>
      <c r="B411" s="12" t="n">
        <v>43118.0833333323</v>
      </c>
      <c r="C411" s="13" t="n">
        <v>996.6</v>
      </c>
      <c r="D411" s="13" t="n">
        <v>1771.6</v>
      </c>
      <c r="E411" s="13" t="n">
        <v>42.7</v>
      </c>
      <c r="F411" s="14" t="n">
        <v>557.3</v>
      </c>
      <c r="G411" s="15" t="n">
        <v>217.9</v>
      </c>
      <c r="H411" s="13" t="n">
        <v>254</v>
      </c>
      <c r="I411" s="15" t="n">
        <v>303.2</v>
      </c>
    </row>
    <row r="412" customFormat="false" ht="15" hidden="false" customHeight="false" outlineLevel="0" collapsed="false">
      <c r="A412" s="12" t="n">
        <v>43118.0833333323</v>
      </c>
      <c r="B412" s="12" t="n">
        <v>43118.124999999</v>
      </c>
      <c r="C412" s="13" t="n">
        <v>980.8</v>
      </c>
      <c r="D412" s="13" t="n">
        <v>1781</v>
      </c>
      <c r="E412" s="13" t="n">
        <v>39.2</v>
      </c>
      <c r="F412" s="14" t="n">
        <v>394.5</v>
      </c>
      <c r="G412" s="15" t="n">
        <v>405.7</v>
      </c>
      <c r="H412" s="13" t="n">
        <v>150.9</v>
      </c>
      <c r="I412" s="15" t="n">
        <v>243.6</v>
      </c>
    </row>
    <row r="413" customFormat="false" ht="15" hidden="false" customHeight="false" outlineLevel="0" collapsed="false">
      <c r="A413" s="12" t="n">
        <v>43118.124999999</v>
      </c>
      <c r="B413" s="12" t="n">
        <v>43118.1666666657</v>
      </c>
      <c r="C413" s="13" t="n">
        <v>981.3</v>
      </c>
      <c r="D413" s="13" t="n">
        <v>1776.7</v>
      </c>
      <c r="E413" s="13" t="n">
        <v>37.1</v>
      </c>
      <c r="F413" s="14" t="n">
        <v>423.1</v>
      </c>
      <c r="G413" s="15" t="n">
        <v>372.3</v>
      </c>
      <c r="H413" s="13" t="n">
        <v>157.7</v>
      </c>
      <c r="I413" s="15" t="n">
        <v>265.3</v>
      </c>
    </row>
    <row r="414" customFormat="false" ht="15" hidden="false" customHeight="false" outlineLevel="0" collapsed="false">
      <c r="A414" s="12" t="n">
        <v>43118.1666666657</v>
      </c>
      <c r="B414" s="12" t="n">
        <v>43118.2083333323</v>
      </c>
      <c r="C414" s="13" t="n">
        <v>994.3</v>
      </c>
      <c r="D414" s="13" t="n">
        <v>1765.6</v>
      </c>
      <c r="E414" s="13" t="n">
        <v>33.9</v>
      </c>
      <c r="F414" s="14" t="n">
        <v>308</v>
      </c>
      <c r="G414" s="15" t="n">
        <v>463.2</v>
      </c>
      <c r="H414" s="13" t="n">
        <v>60.5</v>
      </c>
      <c r="I414" s="15" t="n">
        <v>247.5</v>
      </c>
    </row>
    <row r="415" customFormat="false" ht="15" hidden="false" customHeight="false" outlineLevel="0" collapsed="false">
      <c r="A415" s="12" t="n">
        <v>43118.2083333323</v>
      </c>
      <c r="B415" s="12" t="n">
        <v>43118.249999999</v>
      </c>
      <c r="C415" s="13" t="n">
        <v>1035.4</v>
      </c>
      <c r="D415" s="13" t="n">
        <v>1763.9</v>
      </c>
      <c r="E415" s="13" t="n">
        <v>35.6</v>
      </c>
      <c r="F415" s="14" t="n">
        <v>527.1</v>
      </c>
      <c r="G415" s="15" t="n">
        <v>201.3</v>
      </c>
      <c r="H415" s="13" t="n">
        <v>134</v>
      </c>
      <c r="I415" s="15" t="n">
        <v>393.1</v>
      </c>
    </row>
    <row r="416" customFormat="false" ht="15" hidden="false" customHeight="false" outlineLevel="0" collapsed="false">
      <c r="A416" s="12" t="n">
        <v>43118.249999999</v>
      </c>
      <c r="B416" s="12" t="n">
        <v>43118.2916666657</v>
      </c>
      <c r="C416" s="13" t="n">
        <v>1163.1</v>
      </c>
      <c r="D416" s="13" t="n">
        <v>1766.3</v>
      </c>
      <c r="E416" s="13" t="n">
        <v>33.1</v>
      </c>
      <c r="F416" s="14" t="n">
        <v>486.7</v>
      </c>
      <c r="G416" s="15" t="n">
        <v>116.4</v>
      </c>
      <c r="H416" s="13" t="n">
        <v>124.8</v>
      </c>
      <c r="I416" s="15" t="n">
        <v>361.9</v>
      </c>
    </row>
    <row r="417" customFormat="false" ht="15" hidden="false" customHeight="false" outlineLevel="0" collapsed="false">
      <c r="A417" s="12" t="n">
        <v>43118.2916666657</v>
      </c>
      <c r="B417" s="12" t="n">
        <v>43118.3333333323</v>
      </c>
      <c r="C417" s="13" t="n">
        <v>1315.7</v>
      </c>
      <c r="D417" s="13" t="n">
        <v>1754.5</v>
      </c>
      <c r="E417" s="13" t="n">
        <v>29.9</v>
      </c>
      <c r="F417" s="14" t="n">
        <v>555.5</v>
      </c>
      <c r="G417" s="15" t="n">
        <v>-117.4</v>
      </c>
      <c r="H417" s="13" t="n">
        <v>179.3</v>
      </c>
      <c r="I417" s="15" t="n">
        <v>376.1</v>
      </c>
    </row>
    <row r="418" customFormat="false" ht="15" hidden="false" customHeight="false" outlineLevel="0" collapsed="false">
      <c r="A418" s="12" t="n">
        <v>43118.3333333323</v>
      </c>
      <c r="B418" s="12" t="n">
        <v>43118.374999999</v>
      </c>
      <c r="C418" s="13" t="n">
        <v>1422.4</v>
      </c>
      <c r="D418" s="13" t="n">
        <v>1788</v>
      </c>
      <c r="E418" s="13" t="n">
        <v>28</v>
      </c>
      <c r="F418" s="14" t="n">
        <v>554.9</v>
      </c>
      <c r="G418" s="15" t="n">
        <v>-189.3</v>
      </c>
      <c r="H418" s="13" t="n">
        <v>207</v>
      </c>
      <c r="I418" s="15" t="n">
        <v>347.9</v>
      </c>
    </row>
    <row r="419" customFormat="false" ht="15" hidden="false" customHeight="false" outlineLevel="0" collapsed="false">
      <c r="A419" s="12" t="n">
        <v>43118.374999999</v>
      </c>
      <c r="B419" s="12" t="n">
        <v>43118.4166666657</v>
      </c>
      <c r="C419" s="13" t="n">
        <v>1439.5</v>
      </c>
      <c r="D419" s="13" t="n">
        <v>1770.4</v>
      </c>
      <c r="E419" s="13" t="n">
        <v>28.3</v>
      </c>
      <c r="F419" s="14" t="n">
        <v>684</v>
      </c>
      <c r="G419" s="15" t="n">
        <v>-353.2</v>
      </c>
      <c r="H419" s="13" t="n">
        <v>284</v>
      </c>
      <c r="I419" s="15" t="n">
        <v>400</v>
      </c>
    </row>
    <row r="420" customFormat="false" ht="15" hidden="false" customHeight="false" outlineLevel="0" collapsed="false">
      <c r="A420" s="12" t="n">
        <v>43118.4166666657</v>
      </c>
      <c r="B420" s="12" t="n">
        <v>43118.4583333323</v>
      </c>
      <c r="C420" s="13" t="n">
        <v>1425</v>
      </c>
      <c r="D420" s="13" t="n">
        <v>1737.1</v>
      </c>
      <c r="E420" s="13" t="n">
        <v>21.7</v>
      </c>
      <c r="F420" s="14" t="n">
        <v>672.9</v>
      </c>
      <c r="G420" s="15" t="n">
        <v>-360.8</v>
      </c>
      <c r="H420" s="13" t="n">
        <v>287.3</v>
      </c>
      <c r="I420" s="15" t="n">
        <v>385.5</v>
      </c>
    </row>
    <row r="421" customFormat="false" ht="15" hidden="false" customHeight="false" outlineLevel="0" collapsed="false">
      <c r="A421" s="12" t="n">
        <v>43118.4583333323</v>
      </c>
      <c r="B421" s="12" t="n">
        <v>43118.499999999</v>
      </c>
      <c r="C421" s="13" t="n">
        <v>1405.1</v>
      </c>
      <c r="D421" s="13" t="n">
        <v>1746.3</v>
      </c>
      <c r="E421" s="13" t="n">
        <v>17.2</v>
      </c>
      <c r="F421" s="14" t="n">
        <v>532.8</v>
      </c>
      <c r="G421" s="15" t="n">
        <v>-191.4</v>
      </c>
      <c r="H421" s="13" t="n">
        <v>209.5</v>
      </c>
      <c r="I421" s="15" t="n">
        <v>323.2</v>
      </c>
    </row>
    <row r="422" customFormat="false" ht="15" hidden="false" customHeight="false" outlineLevel="0" collapsed="false">
      <c r="A422" s="12" t="n">
        <v>43118.499999999</v>
      </c>
      <c r="B422" s="12" t="n">
        <v>43118.5416666656</v>
      </c>
      <c r="C422" s="13" t="n">
        <v>1385</v>
      </c>
      <c r="D422" s="13" t="n">
        <v>1747.2</v>
      </c>
      <c r="E422" s="13" t="n">
        <v>14.9</v>
      </c>
      <c r="F422" s="14" t="n">
        <v>657.6</v>
      </c>
      <c r="G422" s="15" t="n">
        <v>-295.4</v>
      </c>
      <c r="H422" s="13" t="n">
        <v>282</v>
      </c>
      <c r="I422" s="15" t="n">
        <v>375.5</v>
      </c>
    </row>
    <row r="423" customFormat="false" ht="15" hidden="false" customHeight="false" outlineLevel="0" collapsed="false">
      <c r="A423" s="12" t="n">
        <v>43118.5416666656</v>
      </c>
      <c r="B423" s="12" t="n">
        <v>43118.5833333323</v>
      </c>
      <c r="C423" s="13" t="n">
        <v>1406.2</v>
      </c>
      <c r="D423" s="13" t="n">
        <v>1757.2</v>
      </c>
      <c r="E423" s="13" t="n">
        <v>10.7</v>
      </c>
      <c r="F423" s="14" t="n">
        <v>683.7</v>
      </c>
      <c r="G423" s="15" t="n">
        <v>-332.7</v>
      </c>
      <c r="H423" s="13" t="n">
        <v>301</v>
      </c>
      <c r="I423" s="15" t="n">
        <v>382.7</v>
      </c>
    </row>
    <row r="424" customFormat="false" ht="15" hidden="false" customHeight="false" outlineLevel="0" collapsed="false">
      <c r="A424" s="12" t="n">
        <v>43118.5833333323</v>
      </c>
      <c r="B424" s="12" t="n">
        <v>43118.624999999</v>
      </c>
      <c r="C424" s="13" t="n">
        <v>1396.2</v>
      </c>
      <c r="D424" s="13" t="n">
        <v>1754.3</v>
      </c>
      <c r="E424" s="13" t="n">
        <v>8.1</v>
      </c>
      <c r="F424" s="14" t="n">
        <v>683.9</v>
      </c>
      <c r="G424" s="15" t="n">
        <v>-325.8</v>
      </c>
      <c r="H424" s="13" t="n">
        <v>294.7</v>
      </c>
      <c r="I424" s="15" t="n">
        <v>389.2</v>
      </c>
    </row>
    <row r="425" customFormat="false" ht="15" hidden="false" customHeight="false" outlineLevel="0" collapsed="false">
      <c r="A425" s="12" t="n">
        <v>43118.624999999</v>
      </c>
      <c r="B425" s="12" t="n">
        <v>43118.6666666656</v>
      </c>
      <c r="C425" s="13" t="n">
        <v>1402.5</v>
      </c>
      <c r="D425" s="13" t="n">
        <v>1761.7</v>
      </c>
      <c r="E425" s="13" t="n">
        <v>9.7</v>
      </c>
      <c r="F425" s="14" t="n">
        <v>580.7</v>
      </c>
      <c r="G425" s="15" t="n">
        <v>-221.4</v>
      </c>
      <c r="H425" s="13" t="n">
        <v>240.5</v>
      </c>
      <c r="I425" s="15" t="n">
        <v>340.1</v>
      </c>
    </row>
    <row r="426" customFormat="false" ht="15" hidden="false" customHeight="false" outlineLevel="0" collapsed="false">
      <c r="A426" s="12" t="n">
        <v>43118.6666666656</v>
      </c>
      <c r="B426" s="12" t="n">
        <v>43118.7083333323</v>
      </c>
      <c r="C426" s="13" t="n">
        <v>1425.8</v>
      </c>
      <c r="D426" s="13" t="n">
        <v>1717.1</v>
      </c>
      <c r="E426" s="13" t="n">
        <v>12.2</v>
      </c>
      <c r="F426" s="14" t="n">
        <v>449.1</v>
      </c>
      <c r="G426" s="15" t="n">
        <v>-157.8</v>
      </c>
      <c r="H426" s="13" t="n">
        <v>155.2</v>
      </c>
      <c r="I426" s="15" t="n">
        <v>293.9</v>
      </c>
    </row>
    <row r="427" customFormat="false" ht="15" hidden="false" customHeight="false" outlineLevel="0" collapsed="false">
      <c r="A427" s="12" t="n">
        <v>43118.7083333323</v>
      </c>
      <c r="B427" s="12" t="n">
        <v>43118.749999999</v>
      </c>
      <c r="C427" s="13" t="n">
        <v>1437.4</v>
      </c>
      <c r="D427" s="13" t="n">
        <v>1755.6</v>
      </c>
      <c r="E427" s="13" t="n">
        <v>17.1</v>
      </c>
      <c r="F427" s="14" t="n">
        <v>477.5</v>
      </c>
      <c r="G427" s="15" t="n">
        <v>-159.1</v>
      </c>
      <c r="H427" s="13" t="n">
        <v>169.9</v>
      </c>
      <c r="I427" s="15" t="n">
        <v>307.5</v>
      </c>
    </row>
    <row r="428" customFormat="false" ht="15" hidden="false" customHeight="false" outlineLevel="0" collapsed="false">
      <c r="A428" s="12" t="n">
        <v>43118.749999999</v>
      </c>
      <c r="B428" s="12" t="n">
        <v>43118.7916666656</v>
      </c>
      <c r="C428" s="13" t="n">
        <v>1403.3</v>
      </c>
      <c r="D428" s="13" t="n">
        <v>1764.1</v>
      </c>
      <c r="E428" s="13" t="n">
        <v>18.7</v>
      </c>
      <c r="F428" s="14" t="n">
        <v>425.2</v>
      </c>
      <c r="G428" s="15" t="n">
        <v>-64.8</v>
      </c>
      <c r="H428" s="13" t="n">
        <v>134.3</v>
      </c>
      <c r="I428" s="15" t="n">
        <v>291</v>
      </c>
    </row>
    <row r="429" customFormat="false" ht="15" hidden="false" customHeight="false" outlineLevel="0" collapsed="false">
      <c r="A429" s="12" t="n">
        <v>43118.7916666656</v>
      </c>
      <c r="B429" s="12" t="n">
        <v>43118.8333333323</v>
      </c>
      <c r="C429" s="13" t="n">
        <v>1364</v>
      </c>
      <c r="D429" s="13" t="n">
        <v>1745.9</v>
      </c>
      <c r="E429" s="13" t="n">
        <v>17.3</v>
      </c>
      <c r="F429" s="14" t="n">
        <v>301.1</v>
      </c>
      <c r="G429" s="15" t="n">
        <v>80.8</v>
      </c>
      <c r="H429" s="13" t="n">
        <v>84.2</v>
      </c>
      <c r="I429" s="15" t="n">
        <v>216.9</v>
      </c>
    </row>
    <row r="430" customFormat="false" ht="15" hidden="false" customHeight="false" outlineLevel="0" collapsed="false">
      <c r="A430" s="12" t="n">
        <v>43118.8333333323</v>
      </c>
      <c r="B430" s="12" t="n">
        <v>43118.874999999</v>
      </c>
      <c r="C430" s="13" t="n">
        <v>1317.7</v>
      </c>
      <c r="D430" s="13" t="n">
        <v>1746.8</v>
      </c>
      <c r="E430" s="13" t="n">
        <v>16.4</v>
      </c>
      <c r="F430" s="14" t="n">
        <v>388.2</v>
      </c>
      <c r="G430" s="15" t="n">
        <v>40.9</v>
      </c>
      <c r="H430" s="13" t="n">
        <v>156.3</v>
      </c>
      <c r="I430" s="15" t="n">
        <v>231.8</v>
      </c>
    </row>
    <row r="431" customFormat="false" ht="15" hidden="false" customHeight="false" outlineLevel="0" collapsed="false">
      <c r="A431" s="12" t="n">
        <v>43118.874999999</v>
      </c>
      <c r="B431" s="12" t="n">
        <v>43118.9166666656</v>
      </c>
      <c r="C431" s="13" t="n">
        <v>1261.2</v>
      </c>
      <c r="D431" s="13" t="n">
        <v>1739.7</v>
      </c>
      <c r="E431" s="13" t="n">
        <v>15.9</v>
      </c>
      <c r="F431" s="14" t="n">
        <v>402.8</v>
      </c>
      <c r="G431" s="15" t="n">
        <v>75.6</v>
      </c>
      <c r="H431" s="13" t="n">
        <v>210.5</v>
      </c>
      <c r="I431" s="15" t="n">
        <v>192.3</v>
      </c>
    </row>
    <row r="432" customFormat="false" ht="15" hidden="false" customHeight="false" outlineLevel="0" collapsed="false">
      <c r="A432" s="12" t="n">
        <v>43118.9166666656</v>
      </c>
      <c r="B432" s="12" t="n">
        <v>43118.9583333323</v>
      </c>
      <c r="C432" s="13" t="n">
        <v>1171.3</v>
      </c>
      <c r="D432" s="13" t="n">
        <v>1773.5</v>
      </c>
      <c r="E432" s="13" t="n">
        <v>17</v>
      </c>
      <c r="F432" s="14" t="n">
        <v>720.7</v>
      </c>
      <c r="G432" s="15" t="n">
        <v>-118.6</v>
      </c>
      <c r="H432" s="13" t="n">
        <v>414.9</v>
      </c>
      <c r="I432" s="15" t="n">
        <v>305.8</v>
      </c>
    </row>
    <row r="433" customFormat="false" ht="15" hidden="false" customHeight="false" outlineLevel="0" collapsed="false">
      <c r="A433" s="12" t="n">
        <v>43118.9583333323</v>
      </c>
      <c r="B433" s="12" t="n">
        <v>43118.999999999</v>
      </c>
      <c r="C433" s="13" t="n">
        <v>1080.3</v>
      </c>
      <c r="D433" s="13" t="n">
        <v>1757.7</v>
      </c>
      <c r="E433" s="13" t="n">
        <v>16.5</v>
      </c>
      <c r="F433" s="14" t="n">
        <v>429.1</v>
      </c>
      <c r="G433" s="15" t="n">
        <v>248.2</v>
      </c>
      <c r="H433" s="13" t="n">
        <v>160.7</v>
      </c>
      <c r="I433" s="15" t="n">
        <v>268.5</v>
      </c>
    </row>
    <row r="434" customFormat="false" ht="15" hidden="false" customHeight="false" outlineLevel="0" collapsed="false">
      <c r="A434" s="12" t="n">
        <v>43118.999999999</v>
      </c>
      <c r="B434" s="12" t="n">
        <v>43119.0416666656</v>
      </c>
      <c r="C434" s="13" t="n">
        <v>1020.5</v>
      </c>
      <c r="D434" s="13" t="n">
        <v>1742.6</v>
      </c>
      <c r="E434" s="13" t="n">
        <v>14</v>
      </c>
      <c r="F434" s="14" t="n">
        <v>347.8</v>
      </c>
      <c r="G434" s="15" t="n">
        <v>374.4</v>
      </c>
      <c r="H434" s="13" t="n">
        <v>86</v>
      </c>
      <c r="I434" s="15" t="n">
        <v>261.8</v>
      </c>
    </row>
    <row r="435" customFormat="false" ht="15" hidden="false" customHeight="false" outlineLevel="0" collapsed="false">
      <c r="A435" s="12" t="n">
        <v>43119.0416666656</v>
      </c>
      <c r="B435" s="12" t="n">
        <v>43119.0833333323</v>
      </c>
      <c r="C435" s="13" t="n">
        <v>986.9</v>
      </c>
      <c r="D435" s="13" t="n">
        <v>1712.6</v>
      </c>
      <c r="E435" s="13" t="n">
        <v>11.8</v>
      </c>
      <c r="F435" s="14" t="n">
        <v>284.6</v>
      </c>
      <c r="G435" s="15" t="n">
        <v>440.7</v>
      </c>
      <c r="H435" s="13" t="n">
        <v>45.7</v>
      </c>
      <c r="I435" s="15" t="n">
        <v>238.9</v>
      </c>
    </row>
    <row r="436" customFormat="false" ht="15" hidden="false" customHeight="false" outlineLevel="0" collapsed="false">
      <c r="A436" s="12" t="n">
        <v>43119.0833333323</v>
      </c>
      <c r="B436" s="12" t="n">
        <v>43119.1249999989</v>
      </c>
      <c r="C436" s="13" t="n">
        <v>965.6</v>
      </c>
      <c r="D436" s="13" t="n">
        <v>1707.1</v>
      </c>
      <c r="E436" s="13" t="n">
        <v>10.8</v>
      </c>
      <c r="F436" s="14" t="n">
        <v>285.2</v>
      </c>
      <c r="G436" s="15" t="n">
        <v>456.3</v>
      </c>
      <c r="H436" s="13" t="n">
        <v>42.6</v>
      </c>
      <c r="I436" s="15" t="n">
        <v>242.6</v>
      </c>
    </row>
    <row r="437" customFormat="false" ht="15" hidden="false" customHeight="false" outlineLevel="0" collapsed="false">
      <c r="A437" s="12" t="n">
        <v>43119.1249999989</v>
      </c>
      <c r="B437" s="12" t="n">
        <v>43119.1666666656</v>
      </c>
      <c r="C437" s="13" t="n">
        <v>956.4</v>
      </c>
      <c r="D437" s="13" t="n">
        <v>1717.5</v>
      </c>
      <c r="E437" s="13" t="n">
        <v>15.2</v>
      </c>
      <c r="F437" s="14" t="n">
        <v>294.9</v>
      </c>
      <c r="G437" s="15" t="n">
        <v>466.3</v>
      </c>
      <c r="H437" s="13" t="n">
        <v>68.2</v>
      </c>
      <c r="I437" s="15" t="n">
        <v>226.6</v>
      </c>
    </row>
    <row r="438" customFormat="false" ht="15" hidden="false" customHeight="false" outlineLevel="0" collapsed="false">
      <c r="A438" s="12" t="n">
        <v>43119.1666666656</v>
      </c>
      <c r="B438" s="12" t="n">
        <v>43119.2083333323</v>
      </c>
      <c r="C438" s="13" t="n">
        <v>965.2</v>
      </c>
      <c r="D438" s="13" t="n">
        <v>1717.7</v>
      </c>
      <c r="E438" s="13" t="n">
        <v>14.7</v>
      </c>
      <c r="F438" s="14" t="n">
        <v>483.4</v>
      </c>
      <c r="G438" s="15" t="n">
        <v>269.1</v>
      </c>
      <c r="H438" s="13" t="n">
        <v>155.3</v>
      </c>
      <c r="I438" s="15" t="n">
        <v>328</v>
      </c>
    </row>
    <row r="439" customFormat="false" ht="15" hidden="false" customHeight="false" outlineLevel="0" collapsed="false">
      <c r="A439" s="12" t="n">
        <v>43119.2083333323</v>
      </c>
      <c r="B439" s="12" t="n">
        <v>43119.2499999989</v>
      </c>
      <c r="C439" s="13" t="n">
        <v>1007.1</v>
      </c>
      <c r="D439" s="13" t="n">
        <v>1758.7</v>
      </c>
      <c r="E439" s="13" t="n">
        <v>17.4</v>
      </c>
      <c r="F439" s="14" t="n">
        <v>458</v>
      </c>
      <c r="G439" s="15" t="n">
        <v>293.6</v>
      </c>
      <c r="H439" s="13" t="n">
        <v>74.7</v>
      </c>
      <c r="I439" s="15" t="n">
        <v>383.3</v>
      </c>
    </row>
    <row r="440" customFormat="false" ht="15" hidden="false" customHeight="false" outlineLevel="0" collapsed="false">
      <c r="A440" s="12" t="n">
        <v>43119.2499999989</v>
      </c>
      <c r="B440" s="12" t="n">
        <v>43119.2916666656</v>
      </c>
      <c r="C440" s="13" t="n">
        <v>1136.6</v>
      </c>
      <c r="D440" s="13" t="n">
        <v>1763.3</v>
      </c>
      <c r="E440" s="13" t="n">
        <v>19.2</v>
      </c>
      <c r="F440" s="14" t="n">
        <v>702.8</v>
      </c>
      <c r="G440" s="15" t="n">
        <v>-76.1</v>
      </c>
      <c r="H440" s="13" t="n">
        <v>219.5</v>
      </c>
      <c r="I440" s="15" t="n">
        <v>483.3</v>
      </c>
    </row>
    <row r="441" customFormat="false" ht="15" hidden="false" customHeight="false" outlineLevel="0" collapsed="false">
      <c r="A441" s="12" t="n">
        <v>43119.2916666656</v>
      </c>
      <c r="B441" s="12" t="n">
        <v>43119.3333333323</v>
      </c>
      <c r="C441" s="13" t="n">
        <v>1279.3</v>
      </c>
      <c r="D441" s="13" t="n">
        <v>1767.2</v>
      </c>
      <c r="E441" s="13" t="n">
        <v>21</v>
      </c>
      <c r="F441" s="14" t="n">
        <v>425.9</v>
      </c>
      <c r="G441" s="15" t="n">
        <v>62</v>
      </c>
      <c r="H441" s="13" t="n">
        <v>93.7</v>
      </c>
      <c r="I441" s="15" t="n">
        <v>332.2</v>
      </c>
    </row>
    <row r="442" customFormat="false" ht="15" hidden="false" customHeight="false" outlineLevel="0" collapsed="false">
      <c r="A442" s="12" t="n">
        <v>43119.3333333323</v>
      </c>
      <c r="B442" s="12" t="n">
        <v>43119.3749999989</v>
      </c>
      <c r="C442" s="13" t="n">
        <v>1373.9</v>
      </c>
      <c r="D442" s="13" t="n">
        <v>1759.2</v>
      </c>
      <c r="E442" s="13" t="n">
        <v>22.2</v>
      </c>
      <c r="F442" s="14" t="n">
        <v>118.7</v>
      </c>
      <c r="G442" s="15" t="n">
        <v>266.6</v>
      </c>
      <c r="H442" s="13" t="n">
        <v>-25.9</v>
      </c>
      <c r="I442" s="15" t="n">
        <v>144.6</v>
      </c>
    </row>
    <row r="443" customFormat="false" ht="15" hidden="false" customHeight="false" outlineLevel="0" collapsed="false">
      <c r="A443" s="12" t="n">
        <v>43119.3749999989</v>
      </c>
      <c r="B443" s="12" t="n">
        <v>43119.4166666656</v>
      </c>
      <c r="C443" s="13" t="n">
        <v>1384.5</v>
      </c>
      <c r="D443" s="13" t="n">
        <v>1755.3</v>
      </c>
      <c r="E443" s="13" t="n">
        <v>22.6</v>
      </c>
      <c r="F443" s="14" t="n">
        <v>156.6</v>
      </c>
      <c r="G443" s="15" t="n">
        <v>214.3</v>
      </c>
      <c r="H443" s="13" t="n">
        <v>-7.4</v>
      </c>
      <c r="I443" s="15" t="n">
        <v>163.9</v>
      </c>
    </row>
    <row r="444" customFormat="false" ht="15" hidden="false" customHeight="false" outlineLevel="0" collapsed="false">
      <c r="A444" s="12" t="n">
        <v>43119.4166666656</v>
      </c>
      <c r="B444" s="12" t="n">
        <v>43119.4583333323</v>
      </c>
      <c r="C444" s="13" t="n">
        <v>1360.4</v>
      </c>
      <c r="D444" s="13" t="n">
        <v>1731.8</v>
      </c>
      <c r="E444" s="13" t="n">
        <v>18.6</v>
      </c>
      <c r="F444" s="14" t="n">
        <v>58.8</v>
      </c>
      <c r="G444" s="15" t="n">
        <v>312.6</v>
      </c>
      <c r="H444" s="13" t="n">
        <v>-62.6</v>
      </c>
      <c r="I444" s="15" t="n">
        <v>121.4</v>
      </c>
    </row>
    <row r="445" customFormat="false" ht="15" hidden="false" customHeight="false" outlineLevel="0" collapsed="false">
      <c r="A445" s="12" t="n">
        <v>43119.4583333323</v>
      </c>
      <c r="B445" s="12" t="n">
        <v>43119.4999999989</v>
      </c>
      <c r="C445" s="13" t="n">
        <v>1371.6</v>
      </c>
      <c r="D445" s="13" t="n">
        <v>1753.7</v>
      </c>
      <c r="E445" s="13" t="n">
        <v>15.8</v>
      </c>
      <c r="F445" s="14" t="n">
        <v>43.7</v>
      </c>
      <c r="G445" s="15" t="n">
        <v>338.5</v>
      </c>
      <c r="H445" s="13" t="n">
        <v>-92</v>
      </c>
      <c r="I445" s="15" t="n">
        <v>135.6</v>
      </c>
    </row>
    <row r="446" customFormat="false" ht="15" hidden="false" customHeight="false" outlineLevel="0" collapsed="false">
      <c r="A446" s="12" t="n">
        <v>43119.4999999989</v>
      </c>
      <c r="B446" s="12" t="n">
        <v>43119.5416666656</v>
      </c>
      <c r="C446" s="13" t="n">
        <v>1352.2</v>
      </c>
      <c r="D446" s="13" t="n">
        <v>1749.9</v>
      </c>
      <c r="E446" s="13" t="n">
        <v>11.7</v>
      </c>
      <c r="F446" s="14" t="n">
        <v>2.9</v>
      </c>
      <c r="G446" s="15" t="n">
        <v>394.8</v>
      </c>
      <c r="H446" s="13" t="n">
        <v>-125.9</v>
      </c>
      <c r="I446" s="15" t="n">
        <v>128.8</v>
      </c>
    </row>
    <row r="447" customFormat="false" ht="15" hidden="false" customHeight="false" outlineLevel="0" collapsed="false">
      <c r="A447" s="12" t="n">
        <v>43119.5416666656</v>
      </c>
      <c r="B447" s="12" t="n">
        <v>43119.5833333323</v>
      </c>
      <c r="C447" s="13" t="n">
        <v>1372.7</v>
      </c>
      <c r="D447" s="13" t="n">
        <v>1738.3</v>
      </c>
      <c r="E447" s="13" t="n">
        <v>8.9</v>
      </c>
      <c r="F447" s="14" t="n">
        <v>167</v>
      </c>
      <c r="G447" s="15" t="n">
        <v>198.5</v>
      </c>
      <c r="H447" s="13" t="n">
        <v>-27.1</v>
      </c>
      <c r="I447" s="15" t="n">
        <v>194.1</v>
      </c>
    </row>
    <row r="448" customFormat="false" ht="15" hidden="false" customHeight="false" outlineLevel="0" collapsed="false">
      <c r="A448" s="12" t="n">
        <v>43119.5833333323</v>
      </c>
      <c r="B448" s="12" t="n">
        <v>43119.6249999989</v>
      </c>
      <c r="C448" s="13" t="n">
        <v>1350.8</v>
      </c>
      <c r="D448" s="13" t="n">
        <v>1741.2</v>
      </c>
      <c r="E448" s="13" t="n">
        <v>7.3</v>
      </c>
      <c r="F448" s="14" t="n">
        <v>301.8</v>
      </c>
      <c r="G448" s="15" t="n">
        <v>88.5</v>
      </c>
      <c r="H448" s="13" t="n">
        <v>64.6</v>
      </c>
      <c r="I448" s="15" t="n">
        <v>237.3</v>
      </c>
    </row>
    <row r="449" customFormat="false" ht="15" hidden="false" customHeight="false" outlineLevel="0" collapsed="false">
      <c r="A449" s="12" t="n">
        <v>43119.6249999989</v>
      </c>
      <c r="B449" s="12" t="n">
        <v>43119.6666666656</v>
      </c>
      <c r="C449" s="13" t="n">
        <v>1339.7</v>
      </c>
      <c r="D449" s="13" t="n">
        <v>1749.1</v>
      </c>
      <c r="E449" s="13" t="n">
        <v>6.7</v>
      </c>
      <c r="F449" s="14" t="n">
        <v>226</v>
      </c>
      <c r="G449" s="15" t="n">
        <v>183.8</v>
      </c>
      <c r="H449" s="13" t="n">
        <v>30.3</v>
      </c>
      <c r="I449" s="15" t="n">
        <v>195.7</v>
      </c>
    </row>
    <row r="450" customFormat="false" ht="15" hidden="false" customHeight="false" outlineLevel="0" collapsed="false">
      <c r="A450" s="12" t="n">
        <v>43119.6666666656</v>
      </c>
      <c r="B450" s="12" t="n">
        <v>43119.7083333322</v>
      </c>
      <c r="C450" s="13" t="n">
        <v>1356</v>
      </c>
      <c r="D450" s="13" t="n">
        <v>1713</v>
      </c>
      <c r="E450" s="13" t="n">
        <v>9.3</v>
      </c>
      <c r="F450" s="14" t="n">
        <v>-111.1</v>
      </c>
      <c r="G450" s="15" t="n">
        <v>468.3</v>
      </c>
      <c r="H450" s="13" t="n">
        <v>-156.7</v>
      </c>
      <c r="I450" s="15" t="n">
        <v>45.6</v>
      </c>
    </row>
    <row r="451" customFormat="false" ht="15" hidden="false" customHeight="false" outlineLevel="0" collapsed="false">
      <c r="A451" s="12" t="n">
        <v>43119.7083333322</v>
      </c>
      <c r="B451" s="12" t="n">
        <v>43119.7499999989</v>
      </c>
      <c r="C451" s="13" t="n">
        <v>1374.8</v>
      </c>
      <c r="D451" s="13" t="n">
        <v>1734.4</v>
      </c>
      <c r="E451" s="13" t="n">
        <v>11.1</v>
      </c>
      <c r="F451" s="14" t="n">
        <v>-179</v>
      </c>
      <c r="G451" s="15" t="n">
        <v>538.6</v>
      </c>
      <c r="H451" s="13" t="n">
        <v>-164.1</v>
      </c>
      <c r="I451" s="15" t="n">
        <v>-14.9</v>
      </c>
    </row>
    <row r="452" customFormat="false" ht="15" hidden="false" customHeight="false" outlineLevel="0" collapsed="false">
      <c r="A452" s="12" t="n">
        <v>43119.7499999989</v>
      </c>
      <c r="B452" s="12" t="n">
        <v>43119.7916666656</v>
      </c>
      <c r="C452" s="13" t="n">
        <v>1344.2</v>
      </c>
      <c r="D452" s="13" t="n">
        <v>1752</v>
      </c>
      <c r="E452" s="13" t="n">
        <v>10</v>
      </c>
      <c r="F452" s="14" t="n">
        <v>-141.9</v>
      </c>
      <c r="G452" s="15" t="n">
        <v>549.5</v>
      </c>
      <c r="H452" s="13" t="n">
        <v>-117.4</v>
      </c>
      <c r="I452" s="15" t="n">
        <v>-24.5</v>
      </c>
    </row>
    <row r="453" customFormat="false" ht="15" hidden="false" customHeight="false" outlineLevel="0" collapsed="false">
      <c r="A453" s="12" t="n">
        <v>43119.7916666656</v>
      </c>
      <c r="B453" s="12" t="n">
        <v>43119.8333333322</v>
      </c>
      <c r="C453" s="13" t="n">
        <v>1305.6</v>
      </c>
      <c r="D453" s="13" t="n">
        <v>1748.6</v>
      </c>
      <c r="E453" s="13" t="n">
        <v>7.7</v>
      </c>
      <c r="F453" s="14" t="n">
        <v>-126</v>
      </c>
      <c r="G453" s="15" t="n">
        <v>568.9</v>
      </c>
      <c r="H453" s="13" t="n">
        <v>-137.6</v>
      </c>
      <c r="I453" s="15" t="n">
        <v>11.6</v>
      </c>
    </row>
    <row r="454" customFormat="false" ht="15" hidden="false" customHeight="false" outlineLevel="0" collapsed="false">
      <c r="A454" s="12" t="n">
        <v>43119.8333333322</v>
      </c>
      <c r="B454" s="12" t="n">
        <v>43119.8749999989</v>
      </c>
      <c r="C454" s="13" t="n">
        <v>1264</v>
      </c>
      <c r="D454" s="13" t="n">
        <v>1771.3</v>
      </c>
      <c r="E454" s="13" t="n">
        <v>6.2</v>
      </c>
      <c r="F454" s="14" t="n">
        <v>470.6</v>
      </c>
      <c r="G454" s="15" t="n">
        <v>36.7</v>
      </c>
      <c r="H454" s="13" t="n">
        <v>180.6</v>
      </c>
      <c r="I454" s="15" t="n">
        <v>290.1</v>
      </c>
    </row>
    <row r="455" customFormat="false" ht="15" hidden="false" customHeight="false" outlineLevel="0" collapsed="false">
      <c r="A455" s="12" t="n">
        <v>43119.8749999989</v>
      </c>
      <c r="B455" s="12" t="n">
        <v>43119.9166666656</v>
      </c>
      <c r="C455" s="13" t="n">
        <v>1206.7</v>
      </c>
      <c r="D455" s="13" t="n">
        <v>1747</v>
      </c>
      <c r="E455" s="13" t="n">
        <v>5.6</v>
      </c>
      <c r="F455" s="14" t="n">
        <v>490.8</v>
      </c>
      <c r="G455" s="15" t="n">
        <v>49.5</v>
      </c>
      <c r="H455" s="13" t="n">
        <v>299.3</v>
      </c>
      <c r="I455" s="15" t="n">
        <v>191.5</v>
      </c>
    </row>
    <row r="456" customFormat="false" ht="15" hidden="false" customHeight="false" outlineLevel="0" collapsed="false">
      <c r="A456" s="12" t="n">
        <v>43119.9166666656</v>
      </c>
      <c r="B456" s="12" t="n">
        <v>43119.9583333322</v>
      </c>
      <c r="C456" s="13" t="n">
        <v>1127.2</v>
      </c>
      <c r="D456" s="13" t="n">
        <v>1719.9</v>
      </c>
      <c r="E456" s="13" t="n">
        <v>5.7</v>
      </c>
      <c r="F456" s="14" t="n">
        <v>537.8</v>
      </c>
      <c r="G456" s="15" t="n">
        <v>55</v>
      </c>
      <c r="H456" s="13" t="n">
        <v>350.4</v>
      </c>
      <c r="I456" s="15" t="n">
        <v>187.4</v>
      </c>
    </row>
    <row r="457" customFormat="false" ht="15" hidden="false" customHeight="false" outlineLevel="0" collapsed="false">
      <c r="A457" s="12" t="n">
        <v>43119.9583333322</v>
      </c>
      <c r="B457" s="12" t="n">
        <v>43119.9999999989</v>
      </c>
      <c r="C457" s="13" t="n">
        <v>1046.3</v>
      </c>
      <c r="D457" s="13" t="n">
        <v>1719.6</v>
      </c>
      <c r="E457" s="13" t="n">
        <v>8.4</v>
      </c>
      <c r="F457" s="14" t="n">
        <v>290.2</v>
      </c>
      <c r="G457" s="15" t="n">
        <v>383.2</v>
      </c>
      <c r="H457" s="13" t="n">
        <v>118.6</v>
      </c>
      <c r="I457" s="15" t="n">
        <v>171.6</v>
      </c>
    </row>
    <row r="458" customFormat="false" ht="15" hidden="false" customHeight="false" outlineLevel="0" collapsed="false">
      <c r="A458" s="12" t="n">
        <v>43119.9999999989</v>
      </c>
      <c r="B458" s="12" t="n">
        <v>43120.0416666656</v>
      </c>
      <c r="C458" s="13" t="n">
        <v>992.2</v>
      </c>
      <c r="D458" s="13" t="n">
        <v>1759.7</v>
      </c>
      <c r="E458" s="13" t="n">
        <v>8.2</v>
      </c>
      <c r="F458" s="14" t="n">
        <v>405.6</v>
      </c>
      <c r="G458" s="15" t="n">
        <v>361.7</v>
      </c>
      <c r="H458" s="13" t="n">
        <v>136.5</v>
      </c>
      <c r="I458" s="15" t="n">
        <v>269.1</v>
      </c>
    </row>
    <row r="459" customFormat="false" ht="15" hidden="false" customHeight="false" outlineLevel="0" collapsed="false">
      <c r="A459" s="12" t="n">
        <v>43120.0416666656</v>
      </c>
      <c r="B459" s="12" t="n">
        <v>43120.0833333322</v>
      </c>
      <c r="C459" s="13" t="n">
        <v>956.8</v>
      </c>
      <c r="D459" s="13" t="n">
        <v>1582.9</v>
      </c>
      <c r="E459" s="13" t="n">
        <v>6.9</v>
      </c>
      <c r="F459" s="14" t="n">
        <v>732.5</v>
      </c>
      <c r="G459" s="15" t="n">
        <v>-106.5</v>
      </c>
      <c r="H459" s="13" t="n">
        <v>325.6</v>
      </c>
      <c r="I459" s="15" t="n">
        <v>406.9</v>
      </c>
    </row>
    <row r="460" customFormat="false" ht="15" hidden="false" customHeight="false" outlineLevel="0" collapsed="false">
      <c r="A460" s="12" t="n">
        <v>43120.0833333322</v>
      </c>
      <c r="B460" s="12" t="n">
        <v>43120.1249999989</v>
      </c>
      <c r="C460" s="13" t="n">
        <v>932.1</v>
      </c>
      <c r="D460" s="13" t="n">
        <v>1569.7</v>
      </c>
      <c r="E460" s="13" t="n">
        <v>4.9</v>
      </c>
      <c r="F460" s="14" t="n">
        <v>766.4</v>
      </c>
      <c r="G460" s="15" t="n">
        <v>-128.9</v>
      </c>
      <c r="H460" s="13" t="n">
        <v>349.2</v>
      </c>
      <c r="I460" s="15" t="n">
        <v>417.2</v>
      </c>
    </row>
    <row r="461" customFormat="false" ht="15" hidden="false" customHeight="false" outlineLevel="0" collapsed="false">
      <c r="A461" s="12" t="n">
        <v>43120.1249999989</v>
      </c>
      <c r="B461" s="12" t="n">
        <v>43120.1666666656</v>
      </c>
      <c r="C461" s="13" t="n">
        <v>925.1</v>
      </c>
      <c r="D461" s="13" t="n">
        <v>1547.6</v>
      </c>
      <c r="E461" s="13" t="n">
        <v>5</v>
      </c>
      <c r="F461" s="14" t="n">
        <v>754.8</v>
      </c>
      <c r="G461" s="15" t="n">
        <v>-132.3</v>
      </c>
      <c r="H461" s="13" t="n">
        <v>341.5</v>
      </c>
      <c r="I461" s="15" t="n">
        <v>413.3</v>
      </c>
    </row>
    <row r="462" customFormat="false" ht="15" hidden="false" customHeight="false" outlineLevel="0" collapsed="false">
      <c r="A462" s="12" t="n">
        <v>43120.1666666656</v>
      </c>
      <c r="B462" s="12" t="n">
        <v>43120.2083333322</v>
      </c>
      <c r="C462" s="13" t="n">
        <v>921.2</v>
      </c>
      <c r="D462" s="13" t="n">
        <v>1491.1</v>
      </c>
      <c r="E462" s="13" t="n">
        <v>5.1</v>
      </c>
      <c r="F462" s="14" t="n">
        <v>757.7</v>
      </c>
      <c r="G462" s="15" t="n">
        <v>-187.7</v>
      </c>
      <c r="H462" s="13" t="n">
        <v>358.5</v>
      </c>
      <c r="I462" s="15" t="n">
        <v>399.2</v>
      </c>
    </row>
    <row r="463" customFormat="false" ht="15" hidden="false" customHeight="false" outlineLevel="0" collapsed="false">
      <c r="A463" s="12" t="n">
        <v>43120.2083333322</v>
      </c>
      <c r="B463" s="12" t="n">
        <v>43120.2499999989</v>
      </c>
      <c r="C463" s="13" t="n">
        <v>936.7</v>
      </c>
      <c r="D463" s="13" t="n">
        <v>1461.6</v>
      </c>
      <c r="E463" s="13" t="n">
        <v>5.9</v>
      </c>
      <c r="F463" s="14" t="n">
        <v>784.9</v>
      </c>
      <c r="G463" s="15" t="n">
        <v>-260.1</v>
      </c>
      <c r="H463" s="13" t="n">
        <v>350.6</v>
      </c>
      <c r="I463" s="15" t="n">
        <v>434.3</v>
      </c>
    </row>
    <row r="464" customFormat="false" ht="15" hidden="false" customHeight="false" outlineLevel="0" collapsed="false">
      <c r="A464" s="12" t="n">
        <v>43120.2499999989</v>
      </c>
      <c r="B464" s="12" t="n">
        <v>43120.2916666655</v>
      </c>
      <c r="C464" s="13" t="n">
        <v>972.7</v>
      </c>
      <c r="D464" s="13" t="n">
        <v>1470.2</v>
      </c>
      <c r="E464" s="13" t="n">
        <v>6.9</v>
      </c>
      <c r="F464" s="14" t="n">
        <v>787.1</v>
      </c>
      <c r="G464" s="15" t="n">
        <v>-289.6</v>
      </c>
      <c r="H464" s="13" t="n">
        <v>379.7</v>
      </c>
      <c r="I464" s="15" t="n">
        <v>407.4</v>
      </c>
    </row>
    <row r="465" customFormat="false" ht="15" hidden="false" customHeight="false" outlineLevel="0" collapsed="false">
      <c r="A465" s="12" t="n">
        <v>43120.2916666655</v>
      </c>
      <c r="B465" s="12" t="n">
        <v>43120.3333333322</v>
      </c>
      <c r="C465" s="13" t="n">
        <v>1029.4</v>
      </c>
      <c r="D465" s="13" t="n">
        <v>1470.5</v>
      </c>
      <c r="E465" s="13" t="n">
        <v>5.3</v>
      </c>
      <c r="F465" s="14" t="n">
        <v>754.2</v>
      </c>
      <c r="G465" s="15" t="n">
        <v>-313</v>
      </c>
      <c r="H465" s="13" t="n">
        <v>361.7</v>
      </c>
      <c r="I465" s="15" t="n">
        <v>392.5</v>
      </c>
    </row>
    <row r="466" customFormat="false" ht="15" hidden="false" customHeight="false" outlineLevel="0" collapsed="false">
      <c r="A466" s="12" t="n">
        <v>43120.3333333322</v>
      </c>
      <c r="B466" s="12" t="n">
        <v>43120.3749999989</v>
      </c>
      <c r="C466" s="13" t="n">
        <v>1092.1</v>
      </c>
      <c r="D466" s="13" t="n">
        <v>1480.7</v>
      </c>
      <c r="E466" s="13" t="n">
        <v>5.1</v>
      </c>
      <c r="F466" s="14" t="n">
        <v>775.7</v>
      </c>
      <c r="G466" s="15" t="n">
        <v>-387.2</v>
      </c>
      <c r="H466" s="13" t="n">
        <v>353.4</v>
      </c>
      <c r="I466" s="15" t="n">
        <v>422.3</v>
      </c>
    </row>
    <row r="467" customFormat="false" ht="15" hidden="false" customHeight="false" outlineLevel="0" collapsed="false">
      <c r="A467" s="12" t="n">
        <v>43120.3749999989</v>
      </c>
      <c r="B467" s="12" t="n">
        <v>43120.4166666655</v>
      </c>
      <c r="C467" s="13" t="n">
        <v>1145.5</v>
      </c>
      <c r="D467" s="13" t="n">
        <v>1513.9</v>
      </c>
      <c r="E467" s="13" t="n">
        <v>5.3</v>
      </c>
      <c r="F467" s="14" t="n">
        <v>740.3</v>
      </c>
      <c r="G467" s="15" t="n">
        <v>-371.9</v>
      </c>
      <c r="H467" s="13" t="n">
        <v>342.4</v>
      </c>
      <c r="I467" s="15" t="n">
        <v>397.9</v>
      </c>
    </row>
    <row r="468" customFormat="false" ht="15" hidden="false" customHeight="false" outlineLevel="0" collapsed="false">
      <c r="A468" s="12" t="n">
        <v>43120.4166666655</v>
      </c>
      <c r="B468" s="12" t="n">
        <v>43120.4583333322</v>
      </c>
      <c r="C468" s="13" t="n">
        <v>1181.8</v>
      </c>
      <c r="D468" s="13" t="n">
        <v>1499</v>
      </c>
      <c r="E468" s="13" t="n">
        <v>6.1</v>
      </c>
      <c r="F468" s="14" t="n">
        <v>762.1</v>
      </c>
      <c r="G468" s="15" t="n">
        <v>-444.9</v>
      </c>
      <c r="H468" s="13" t="n">
        <v>385</v>
      </c>
      <c r="I468" s="15" t="n">
        <v>377.1</v>
      </c>
    </row>
    <row r="469" customFormat="false" ht="15" hidden="false" customHeight="false" outlineLevel="0" collapsed="false">
      <c r="A469" s="12" t="n">
        <v>43120.4583333322</v>
      </c>
      <c r="B469" s="12" t="n">
        <v>43120.4999999989</v>
      </c>
      <c r="C469" s="13" t="n">
        <v>1190.8</v>
      </c>
      <c r="D469" s="13" t="n">
        <v>1512.8</v>
      </c>
      <c r="E469" s="13" t="n">
        <v>6.7</v>
      </c>
      <c r="F469" s="14" t="n">
        <v>798.2</v>
      </c>
      <c r="G469" s="15" t="n">
        <v>-476.2</v>
      </c>
      <c r="H469" s="13" t="n">
        <v>404</v>
      </c>
      <c r="I469" s="15" t="n">
        <v>394.2</v>
      </c>
    </row>
    <row r="470" customFormat="false" ht="15" hidden="false" customHeight="false" outlineLevel="0" collapsed="false">
      <c r="A470" s="12" t="n">
        <v>43120.4999999989</v>
      </c>
      <c r="B470" s="12" t="n">
        <v>43120.5416666655</v>
      </c>
      <c r="C470" s="13" t="n">
        <v>1177.9</v>
      </c>
      <c r="D470" s="13" t="n">
        <v>1595.9</v>
      </c>
      <c r="E470" s="13" t="n">
        <v>5.5</v>
      </c>
      <c r="F470" s="14" t="n">
        <v>701.5</v>
      </c>
      <c r="G470" s="15" t="n">
        <v>-283.3</v>
      </c>
      <c r="H470" s="13" t="n">
        <v>347.3</v>
      </c>
      <c r="I470" s="15" t="n">
        <v>354.2</v>
      </c>
    </row>
    <row r="471" customFormat="false" ht="15" hidden="false" customHeight="false" outlineLevel="0" collapsed="false">
      <c r="A471" s="12" t="n">
        <v>43120.5416666655</v>
      </c>
      <c r="B471" s="12" t="n">
        <v>43120.5833333322</v>
      </c>
      <c r="C471" s="13" t="n">
        <v>1177.7</v>
      </c>
      <c r="D471" s="13" t="n">
        <v>1610.4</v>
      </c>
      <c r="E471" s="13" t="n">
        <v>8.1</v>
      </c>
      <c r="F471" s="14" t="n">
        <v>767.5</v>
      </c>
      <c r="G471" s="15" t="n">
        <v>-334.7</v>
      </c>
      <c r="H471" s="13" t="n">
        <v>368.9</v>
      </c>
      <c r="I471" s="15" t="n">
        <v>398.6</v>
      </c>
    </row>
    <row r="472" customFormat="false" ht="15" hidden="false" customHeight="false" outlineLevel="0" collapsed="false">
      <c r="A472" s="12" t="n">
        <v>43120.5833333322</v>
      </c>
      <c r="B472" s="12" t="n">
        <v>43120.6249999989</v>
      </c>
      <c r="C472" s="13" t="n">
        <v>1170.6</v>
      </c>
      <c r="D472" s="13" t="n">
        <v>1609.1</v>
      </c>
      <c r="E472" s="13" t="n">
        <v>6.5</v>
      </c>
      <c r="F472" s="14" t="n">
        <v>767</v>
      </c>
      <c r="G472" s="15" t="n">
        <v>-328.7</v>
      </c>
      <c r="H472" s="13" t="n">
        <v>366.5</v>
      </c>
      <c r="I472" s="15" t="n">
        <v>400.5</v>
      </c>
    </row>
    <row r="473" customFormat="false" ht="15" hidden="false" customHeight="false" outlineLevel="0" collapsed="false">
      <c r="A473" s="12" t="n">
        <v>43120.6249999989</v>
      </c>
      <c r="B473" s="12" t="n">
        <v>43120.6666666655</v>
      </c>
      <c r="C473" s="13" t="n">
        <v>1165.2</v>
      </c>
      <c r="D473" s="13" t="n">
        <v>1606.3</v>
      </c>
      <c r="E473" s="13" t="n">
        <v>6.2</v>
      </c>
      <c r="F473" s="14" t="n">
        <v>734</v>
      </c>
      <c r="G473" s="15" t="n">
        <v>-292.9</v>
      </c>
      <c r="H473" s="13" t="n">
        <v>375</v>
      </c>
      <c r="I473" s="15" t="n">
        <v>359</v>
      </c>
    </row>
    <row r="474" customFormat="false" ht="15" hidden="false" customHeight="false" outlineLevel="0" collapsed="false">
      <c r="A474" s="12" t="n">
        <v>43120.6666666655</v>
      </c>
      <c r="B474" s="12" t="n">
        <v>43120.7083333322</v>
      </c>
      <c r="C474" s="13" t="n">
        <v>1207.7</v>
      </c>
      <c r="D474" s="13" t="n">
        <v>1610.7</v>
      </c>
      <c r="E474" s="13" t="n">
        <v>5.9</v>
      </c>
      <c r="F474" s="14" t="n">
        <v>743.2</v>
      </c>
      <c r="G474" s="15" t="n">
        <v>-340</v>
      </c>
      <c r="H474" s="13" t="n">
        <v>400.5</v>
      </c>
      <c r="I474" s="15" t="n">
        <v>342.7</v>
      </c>
    </row>
    <row r="475" customFormat="false" ht="15" hidden="false" customHeight="false" outlineLevel="0" collapsed="false">
      <c r="A475" s="12" t="n">
        <v>43120.7083333322</v>
      </c>
      <c r="B475" s="12" t="n">
        <v>43120.7499999989</v>
      </c>
      <c r="C475" s="13" t="n">
        <v>1251.9</v>
      </c>
      <c r="D475" s="13" t="n">
        <v>1664</v>
      </c>
      <c r="E475" s="13" t="n">
        <v>6</v>
      </c>
      <c r="F475" s="14" t="n">
        <v>747.9</v>
      </c>
      <c r="G475" s="15" t="n">
        <v>-335.9</v>
      </c>
      <c r="H475" s="13" t="n">
        <v>363.2</v>
      </c>
      <c r="I475" s="15" t="n">
        <v>384.6</v>
      </c>
    </row>
    <row r="476" customFormat="false" ht="15" hidden="false" customHeight="false" outlineLevel="0" collapsed="false">
      <c r="A476" s="12" t="n">
        <v>43120.7499999989</v>
      </c>
      <c r="B476" s="12" t="n">
        <v>43120.7916666655</v>
      </c>
      <c r="C476" s="13" t="n">
        <v>1233.4</v>
      </c>
      <c r="D476" s="13" t="n">
        <v>1678.4</v>
      </c>
      <c r="E476" s="13" t="n">
        <v>8.4</v>
      </c>
      <c r="F476" s="14" t="n">
        <v>759</v>
      </c>
      <c r="G476" s="15" t="n">
        <v>-314.1</v>
      </c>
      <c r="H476" s="13" t="n">
        <v>372.6</v>
      </c>
      <c r="I476" s="15" t="n">
        <v>386.3</v>
      </c>
    </row>
    <row r="477" customFormat="false" ht="15" hidden="false" customHeight="false" outlineLevel="0" collapsed="false">
      <c r="A477" s="12" t="n">
        <v>43120.7916666655</v>
      </c>
      <c r="B477" s="12" t="n">
        <v>43120.8333333322</v>
      </c>
      <c r="C477" s="13" t="n">
        <v>1197.2</v>
      </c>
      <c r="D477" s="13" t="n">
        <v>1673.6</v>
      </c>
      <c r="E477" s="13" t="n">
        <v>8.1</v>
      </c>
      <c r="F477" s="14" t="n">
        <v>757.5</v>
      </c>
      <c r="G477" s="15" t="n">
        <v>-281.1</v>
      </c>
      <c r="H477" s="13" t="n">
        <v>391</v>
      </c>
      <c r="I477" s="15" t="n">
        <v>366.4</v>
      </c>
    </row>
    <row r="478" customFormat="false" ht="15" hidden="false" customHeight="false" outlineLevel="0" collapsed="false">
      <c r="A478" s="12" t="n">
        <v>43120.8333333322</v>
      </c>
      <c r="B478" s="12" t="n">
        <v>43120.8749999988</v>
      </c>
      <c r="C478" s="13" t="n">
        <v>1161.1</v>
      </c>
      <c r="D478" s="13" t="n">
        <v>1670</v>
      </c>
      <c r="E478" s="13" t="n">
        <v>5.3</v>
      </c>
      <c r="F478" s="14" t="n">
        <v>772</v>
      </c>
      <c r="G478" s="15" t="n">
        <v>-263</v>
      </c>
      <c r="H478" s="13" t="n">
        <v>395.8</v>
      </c>
      <c r="I478" s="15" t="n">
        <v>376.2</v>
      </c>
    </row>
    <row r="479" customFormat="false" ht="15" hidden="false" customHeight="false" outlineLevel="0" collapsed="false">
      <c r="A479" s="12" t="n">
        <v>43120.8749999988</v>
      </c>
      <c r="B479" s="12" t="n">
        <v>43120.9166666655</v>
      </c>
      <c r="C479" s="13" t="n">
        <v>1119.5</v>
      </c>
      <c r="D479" s="13" t="n">
        <v>1665.8</v>
      </c>
      <c r="E479" s="13" t="n">
        <v>6.3</v>
      </c>
      <c r="F479" s="14" t="n">
        <v>770.8</v>
      </c>
      <c r="G479" s="15" t="n">
        <v>-224.6</v>
      </c>
      <c r="H479" s="13" t="n">
        <v>420.7</v>
      </c>
      <c r="I479" s="15" t="n">
        <v>350.1</v>
      </c>
    </row>
    <row r="480" customFormat="false" ht="15" hidden="false" customHeight="false" outlineLevel="0" collapsed="false">
      <c r="A480" s="12" t="n">
        <v>43120.9166666655</v>
      </c>
      <c r="B480" s="12" t="n">
        <v>43120.9583333322</v>
      </c>
      <c r="C480" s="13" t="n">
        <v>1058.9</v>
      </c>
      <c r="D480" s="13" t="n">
        <v>1665.5</v>
      </c>
      <c r="E480" s="13" t="n">
        <v>5.2</v>
      </c>
      <c r="F480" s="14" t="n">
        <v>773.8</v>
      </c>
      <c r="G480" s="15" t="n">
        <v>-167.2</v>
      </c>
      <c r="H480" s="13" t="n">
        <v>418.6</v>
      </c>
      <c r="I480" s="15" t="n">
        <v>355.2</v>
      </c>
    </row>
    <row r="481" customFormat="false" ht="15" hidden="false" customHeight="false" outlineLevel="0" collapsed="false">
      <c r="A481" s="12" t="n">
        <v>43120.9583333322</v>
      </c>
      <c r="B481" s="12" t="n">
        <v>43120.9999999988</v>
      </c>
      <c r="C481" s="13" t="n">
        <v>1004.2</v>
      </c>
      <c r="D481" s="13" t="n">
        <v>1637.1</v>
      </c>
      <c r="E481" s="13" t="n">
        <v>5.1</v>
      </c>
      <c r="F481" s="14" t="n">
        <v>758.3</v>
      </c>
      <c r="G481" s="15" t="n">
        <v>-125.3</v>
      </c>
      <c r="H481" s="13" t="n">
        <v>385.5</v>
      </c>
      <c r="I481" s="15" t="n">
        <v>372.8</v>
      </c>
    </row>
    <row r="482" customFormat="false" ht="15" hidden="false" customHeight="false" outlineLevel="0" collapsed="false">
      <c r="A482" s="12" t="n">
        <v>43120.9999999988</v>
      </c>
      <c r="B482" s="12" t="n">
        <v>43121.0416666655</v>
      </c>
      <c r="C482" s="13" t="n">
        <v>952.4</v>
      </c>
      <c r="D482" s="13" t="n">
        <v>1641.4</v>
      </c>
      <c r="E482" s="13" t="n">
        <v>5</v>
      </c>
      <c r="F482" s="14" t="n">
        <v>750.1</v>
      </c>
      <c r="G482" s="15" t="n">
        <v>-61.3</v>
      </c>
      <c r="H482" s="13" t="n">
        <v>349.2</v>
      </c>
      <c r="I482" s="15" t="n">
        <v>401</v>
      </c>
    </row>
    <row r="483" customFormat="false" ht="15" hidden="false" customHeight="false" outlineLevel="0" collapsed="false">
      <c r="A483" s="12" t="n">
        <v>43121.0416666655</v>
      </c>
      <c r="B483" s="12" t="n">
        <v>43121.0833333322</v>
      </c>
      <c r="C483" s="13" t="n">
        <v>908.8</v>
      </c>
      <c r="D483" s="13" t="n">
        <v>1449.5</v>
      </c>
      <c r="E483" s="13" t="n">
        <v>7</v>
      </c>
      <c r="F483" s="14" t="n">
        <v>556</v>
      </c>
      <c r="G483" s="15" t="n">
        <v>-15.3</v>
      </c>
      <c r="H483" s="13" t="n">
        <v>265.1</v>
      </c>
      <c r="I483" s="15" t="n">
        <v>290.9</v>
      </c>
    </row>
    <row r="484" customFormat="false" ht="15" hidden="false" customHeight="false" outlineLevel="0" collapsed="false">
      <c r="A484" s="12" t="n">
        <v>43121.0833333322</v>
      </c>
      <c r="B484" s="12" t="n">
        <v>43121.1249999988</v>
      </c>
      <c r="C484" s="13" t="n">
        <v>851.7</v>
      </c>
      <c r="D484" s="13" t="n">
        <v>1217.9</v>
      </c>
      <c r="E484" s="13" t="n">
        <v>9</v>
      </c>
      <c r="F484" s="14" t="n">
        <v>726.9</v>
      </c>
      <c r="G484" s="15" t="n">
        <v>-360.8</v>
      </c>
      <c r="H484" s="13" t="n">
        <v>347.5</v>
      </c>
      <c r="I484" s="15" t="n">
        <v>379.4</v>
      </c>
    </row>
    <row r="485" customFormat="false" ht="15" hidden="false" customHeight="false" outlineLevel="0" collapsed="false">
      <c r="A485" s="12" t="n">
        <v>43121.1249999988</v>
      </c>
      <c r="B485" s="12" t="n">
        <v>43121.1666666655</v>
      </c>
      <c r="C485" s="13" t="n">
        <v>850.2</v>
      </c>
      <c r="D485" s="13" t="n">
        <v>1151.9</v>
      </c>
      <c r="E485" s="13" t="n">
        <v>12.9</v>
      </c>
      <c r="F485" s="14" t="n">
        <v>766.5</v>
      </c>
      <c r="G485" s="15" t="n">
        <v>-464.8</v>
      </c>
      <c r="H485" s="13" t="n">
        <v>394.3</v>
      </c>
      <c r="I485" s="15" t="n">
        <v>372.2</v>
      </c>
    </row>
    <row r="486" customFormat="false" ht="15" hidden="false" customHeight="false" outlineLevel="0" collapsed="false">
      <c r="A486" s="12" t="n">
        <v>43121.1666666655</v>
      </c>
      <c r="B486" s="12" t="n">
        <v>43121.2083333322</v>
      </c>
      <c r="C486" s="13" t="n">
        <v>853.2</v>
      </c>
      <c r="D486" s="13" t="n">
        <v>1156.6</v>
      </c>
      <c r="E486" s="13" t="n">
        <v>12.2</v>
      </c>
      <c r="F486" s="14" t="n">
        <v>779.8</v>
      </c>
      <c r="G486" s="15" t="n">
        <v>-476.5</v>
      </c>
      <c r="H486" s="13" t="n">
        <v>385.2</v>
      </c>
      <c r="I486" s="15" t="n">
        <v>394.6</v>
      </c>
    </row>
    <row r="487" customFormat="false" ht="15" hidden="false" customHeight="false" outlineLevel="0" collapsed="false">
      <c r="A487" s="12" t="n">
        <v>43121.2083333322</v>
      </c>
      <c r="B487" s="12" t="n">
        <v>43121.2499999988</v>
      </c>
      <c r="C487" s="13" t="n">
        <v>869.3</v>
      </c>
      <c r="D487" s="13" t="n">
        <v>1134.7</v>
      </c>
      <c r="E487" s="13" t="n">
        <v>16</v>
      </c>
      <c r="F487" s="14" t="n">
        <v>782.3</v>
      </c>
      <c r="G487" s="15" t="n">
        <v>-516.9</v>
      </c>
      <c r="H487" s="13" t="n">
        <v>372.1</v>
      </c>
      <c r="I487" s="15" t="n">
        <v>410.2</v>
      </c>
    </row>
    <row r="488" customFormat="false" ht="15" hidden="false" customHeight="false" outlineLevel="0" collapsed="false">
      <c r="A488" s="12" t="n">
        <v>43121.2499999988</v>
      </c>
      <c r="B488" s="12" t="n">
        <v>43121.2916666655</v>
      </c>
      <c r="C488" s="13" t="n">
        <v>902.4</v>
      </c>
      <c r="D488" s="13" t="n">
        <v>1145.1</v>
      </c>
      <c r="E488" s="13" t="n">
        <v>16.1</v>
      </c>
      <c r="F488" s="14" t="n">
        <v>754.3</v>
      </c>
      <c r="G488" s="15" t="n">
        <v>-511.3</v>
      </c>
      <c r="H488" s="13" t="n">
        <v>354.8</v>
      </c>
      <c r="I488" s="15" t="n">
        <v>399.5</v>
      </c>
    </row>
    <row r="489" customFormat="false" ht="15" hidden="false" customHeight="false" outlineLevel="0" collapsed="false">
      <c r="A489" s="12" t="n">
        <v>43121.2916666655</v>
      </c>
      <c r="B489" s="12" t="n">
        <v>43121.3333333322</v>
      </c>
      <c r="C489" s="13" t="n">
        <v>962.5</v>
      </c>
      <c r="D489" s="13" t="n">
        <v>1163.4</v>
      </c>
      <c r="E489" s="13" t="n">
        <v>14.7</v>
      </c>
      <c r="F489" s="14" t="n">
        <v>670.3</v>
      </c>
      <c r="G489" s="15" t="n">
        <v>-469.5</v>
      </c>
      <c r="H489" s="13" t="n">
        <v>315</v>
      </c>
      <c r="I489" s="15" t="n">
        <v>355.3</v>
      </c>
    </row>
    <row r="490" customFormat="false" ht="15" hidden="false" customHeight="false" outlineLevel="0" collapsed="false">
      <c r="A490" s="12" t="n">
        <v>43121.3333333322</v>
      </c>
      <c r="B490" s="12" t="n">
        <v>43121.3749999988</v>
      </c>
      <c r="C490" s="13" t="n">
        <v>1005.7</v>
      </c>
      <c r="D490" s="13" t="n">
        <v>1195.5</v>
      </c>
      <c r="E490" s="13" t="n">
        <v>12.7</v>
      </c>
      <c r="F490" s="14" t="n">
        <v>523.2</v>
      </c>
      <c r="G490" s="15" t="n">
        <v>-333.3</v>
      </c>
      <c r="H490" s="13" t="n">
        <v>257.9</v>
      </c>
      <c r="I490" s="15" t="n">
        <v>265.3</v>
      </c>
    </row>
    <row r="491" customFormat="false" ht="15" hidden="false" customHeight="false" outlineLevel="0" collapsed="false">
      <c r="A491" s="12" t="n">
        <v>43121.3749999988</v>
      </c>
      <c r="B491" s="12" t="n">
        <v>43121.4166666655</v>
      </c>
      <c r="C491" s="13" t="n">
        <v>1067.8</v>
      </c>
      <c r="D491" s="13" t="n">
        <v>1293.4</v>
      </c>
      <c r="E491" s="13" t="n">
        <v>10.8</v>
      </c>
      <c r="F491" s="14" t="n">
        <v>534.6</v>
      </c>
      <c r="G491" s="15" t="n">
        <v>-309.1</v>
      </c>
      <c r="H491" s="13" t="n">
        <v>252.5</v>
      </c>
      <c r="I491" s="15" t="n">
        <v>282.2</v>
      </c>
    </row>
    <row r="492" customFormat="false" ht="15" hidden="false" customHeight="false" outlineLevel="0" collapsed="false">
      <c r="A492" s="12" t="n">
        <v>43121.4166666655</v>
      </c>
      <c r="B492" s="12" t="n">
        <v>43121.4583333321</v>
      </c>
      <c r="C492" s="13" t="n">
        <v>1129.9</v>
      </c>
      <c r="D492" s="13" t="n">
        <v>1295</v>
      </c>
      <c r="E492" s="13" t="n">
        <v>11.5</v>
      </c>
      <c r="F492" s="14" t="n">
        <v>739.5</v>
      </c>
      <c r="G492" s="15" t="n">
        <v>-574.6</v>
      </c>
      <c r="H492" s="13" t="n">
        <v>334.7</v>
      </c>
      <c r="I492" s="15" t="n">
        <v>404.8</v>
      </c>
    </row>
    <row r="493" customFormat="false" ht="15" hidden="false" customHeight="false" outlineLevel="0" collapsed="false">
      <c r="A493" s="12" t="n">
        <v>43121.4583333321</v>
      </c>
      <c r="B493" s="12" t="n">
        <v>43121.4999999988</v>
      </c>
      <c r="C493" s="13" t="n">
        <v>1125.4</v>
      </c>
      <c r="D493" s="13" t="n">
        <v>1285.4</v>
      </c>
      <c r="E493" s="13" t="n">
        <v>8.4</v>
      </c>
      <c r="F493" s="14" t="n">
        <v>549.1</v>
      </c>
      <c r="G493" s="15" t="n">
        <v>-389.1</v>
      </c>
      <c r="H493" s="13" t="n">
        <v>228.1</v>
      </c>
      <c r="I493" s="15" t="n">
        <v>321.1</v>
      </c>
    </row>
    <row r="494" customFormat="false" ht="15" hidden="false" customHeight="false" outlineLevel="0" collapsed="false">
      <c r="A494" s="12" t="n">
        <v>43121.4999999988</v>
      </c>
      <c r="B494" s="12" t="n">
        <v>43121.5416666655</v>
      </c>
      <c r="C494" s="13" t="n">
        <v>1121.2</v>
      </c>
      <c r="D494" s="13" t="n">
        <v>1283.8</v>
      </c>
      <c r="E494" s="13" t="n">
        <v>5.2</v>
      </c>
      <c r="F494" s="14" t="n">
        <v>528</v>
      </c>
      <c r="G494" s="15" t="n">
        <v>-365.5</v>
      </c>
      <c r="H494" s="13" t="n">
        <v>220.1</v>
      </c>
      <c r="I494" s="15" t="n">
        <v>307.9</v>
      </c>
    </row>
    <row r="495" customFormat="false" ht="15" hidden="false" customHeight="false" outlineLevel="0" collapsed="false">
      <c r="A495" s="12" t="n">
        <v>43121.5416666655</v>
      </c>
      <c r="B495" s="12" t="n">
        <v>43121.5833333321</v>
      </c>
      <c r="C495" s="13" t="n">
        <v>1121.7</v>
      </c>
      <c r="D495" s="13" t="n">
        <v>1285.5</v>
      </c>
      <c r="E495" s="13" t="n">
        <v>5</v>
      </c>
      <c r="F495" s="14" t="n">
        <v>609.4</v>
      </c>
      <c r="G495" s="15" t="n">
        <v>-445.6</v>
      </c>
      <c r="H495" s="13" t="n">
        <v>279.3</v>
      </c>
      <c r="I495" s="15" t="n">
        <v>330.1</v>
      </c>
    </row>
    <row r="496" customFormat="false" ht="15" hidden="false" customHeight="false" outlineLevel="0" collapsed="false">
      <c r="A496" s="12" t="n">
        <v>43121.5833333321</v>
      </c>
      <c r="B496" s="12" t="n">
        <v>43121.6249999988</v>
      </c>
      <c r="C496" s="13" t="n">
        <v>1116.7</v>
      </c>
      <c r="D496" s="13" t="n">
        <v>1276.9</v>
      </c>
      <c r="E496" s="13" t="n">
        <v>5.2</v>
      </c>
      <c r="F496" s="14" t="n">
        <v>758.8</v>
      </c>
      <c r="G496" s="15" t="n">
        <v>-598.6</v>
      </c>
      <c r="H496" s="13" t="n">
        <v>380</v>
      </c>
      <c r="I496" s="15" t="n">
        <v>378.8</v>
      </c>
    </row>
    <row r="497" customFormat="false" ht="15" hidden="false" customHeight="false" outlineLevel="0" collapsed="false">
      <c r="A497" s="12" t="n">
        <v>43121.6249999988</v>
      </c>
      <c r="B497" s="12" t="n">
        <v>43121.6666666655</v>
      </c>
      <c r="C497" s="13" t="n">
        <v>1121.1</v>
      </c>
      <c r="D497" s="13" t="n">
        <v>1255.6</v>
      </c>
      <c r="E497" s="13" t="n">
        <v>5.5</v>
      </c>
      <c r="F497" s="14" t="n">
        <v>771.4</v>
      </c>
      <c r="G497" s="15" t="n">
        <v>-636.8</v>
      </c>
      <c r="H497" s="13" t="n">
        <v>391.1</v>
      </c>
      <c r="I497" s="15" t="n">
        <v>380.3</v>
      </c>
    </row>
    <row r="498" customFormat="false" ht="15" hidden="false" customHeight="false" outlineLevel="0" collapsed="false">
      <c r="A498" s="12" t="n">
        <v>43121.6666666655</v>
      </c>
      <c r="B498" s="12" t="n">
        <v>43121.7083333321</v>
      </c>
      <c r="C498" s="13" t="n">
        <v>1170.8</v>
      </c>
      <c r="D498" s="13" t="n">
        <v>1289.1</v>
      </c>
      <c r="E498" s="13" t="n">
        <v>6.4</v>
      </c>
      <c r="F498" s="14" t="n">
        <v>733.9</v>
      </c>
      <c r="G498" s="15" t="n">
        <v>-615.8</v>
      </c>
      <c r="H498" s="13" t="n">
        <v>352.8</v>
      </c>
      <c r="I498" s="15" t="n">
        <v>381</v>
      </c>
    </row>
    <row r="499" customFormat="false" ht="15" hidden="false" customHeight="false" outlineLevel="0" collapsed="false">
      <c r="A499" s="12" t="n">
        <v>43121.7083333321</v>
      </c>
      <c r="B499" s="12" t="n">
        <v>43121.7499999988</v>
      </c>
      <c r="C499" s="13" t="n">
        <v>1238.5</v>
      </c>
      <c r="D499" s="13" t="n">
        <v>1287.2</v>
      </c>
      <c r="E499" s="13" t="n">
        <v>7.4</v>
      </c>
      <c r="F499" s="14" t="n">
        <v>632.1</v>
      </c>
      <c r="G499" s="15" t="n">
        <v>-583.4</v>
      </c>
      <c r="H499" s="13" t="n">
        <v>282</v>
      </c>
      <c r="I499" s="15" t="n">
        <v>350.1</v>
      </c>
    </row>
    <row r="500" customFormat="false" ht="15" hidden="false" customHeight="false" outlineLevel="0" collapsed="false">
      <c r="A500" s="12" t="n">
        <v>43121.7499999988</v>
      </c>
      <c r="B500" s="12" t="n">
        <v>43121.7916666655</v>
      </c>
      <c r="C500" s="13" t="n">
        <v>1229.2</v>
      </c>
      <c r="D500" s="13" t="n">
        <v>1303.8</v>
      </c>
      <c r="E500" s="13" t="n">
        <v>9.5</v>
      </c>
      <c r="F500" s="14" t="n">
        <v>713.1</v>
      </c>
      <c r="G500" s="15" t="n">
        <v>-638.6</v>
      </c>
      <c r="H500" s="13" t="n">
        <v>349.8</v>
      </c>
      <c r="I500" s="15" t="n">
        <v>363.3</v>
      </c>
    </row>
    <row r="501" customFormat="false" ht="15" hidden="false" customHeight="false" outlineLevel="0" collapsed="false">
      <c r="A501" s="12" t="n">
        <v>43121.7916666655</v>
      </c>
      <c r="B501" s="12" t="n">
        <v>43121.8333333321</v>
      </c>
      <c r="C501" s="13" t="n">
        <v>1206.6</v>
      </c>
      <c r="D501" s="13" t="n">
        <v>1298.8</v>
      </c>
      <c r="E501" s="13" t="n">
        <v>8.5</v>
      </c>
      <c r="F501" s="14" t="n">
        <v>522.2</v>
      </c>
      <c r="G501" s="15" t="n">
        <v>-430</v>
      </c>
      <c r="H501" s="13" t="n">
        <v>242.1</v>
      </c>
      <c r="I501" s="15" t="n">
        <v>280.1</v>
      </c>
    </row>
    <row r="502" customFormat="false" ht="15" hidden="false" customHeight="false" outlineLevel="0" collapsed="false">
      <c r="A502" s="12" t="n">
        <v>43121.8333333321</v>
      </c>
      <c r="B502" s="12" t="n">
        <v>43121.8749999988</v>
      </c>
      <c r="C502" s="13" t="n">
        <v>1182.6</v>
      </c>
      <c r="D502" s="13" t="n">
        <v>1316.8</v>
      </c>
      <c r="E502" s="13" t="n">
        <v>8.3</v>
      </c>
      <c r="F502" s="14" t="n">
        <v>707.4</v>
      </c>
      <c r="G502" s="15" t="n">
        <v>-573.3</v>
      </c>
      <c r="H502" s="13" t="n">
        <v>399.8</v>
      </c>
      <c r="I502" s="15" t="n">
        <v>307.6</v>
      </c>
    </row>
    <row r="503" customFormat="false" ht="15" hidden="false" customHeight="false" outlineLevel="0" collapsed="false">
      <c r="A503" s="12" t="n">
        <v>43121.8749999988</v>
      </c>
      <c r="B503" s="12" t="n">
        <v>43121.9166666655</v>
      </c>
      <c r="C503" s="13" t="n">
        <v>1123.9</v>
      </c>
      <c r="D503" s="13" t="n">
        <v>1297.1</v>
      </c>
      <c r="E503" s="13" t="n">
        <v>5.7</v>
      </c>
      <c r="F503" s="14" t="n">
        <v>698.2</v>
      </c>
      <c r="G503" s="15" t="n">
        <v>-525.1</v>
      </c>
      <c r="H503" s="13" t="n">
        <v>399.3</v>
      </c>
      <c r="I503" s="15" t="n">
        <v>298.9</v>
      </c>
    </row>
    <row r="504" customFormat="false" ht="15" hidden="false" customHeight="false" outlineLevel="0" collapsed="false">
      <c r="A504" s="12" t="n">
        <v>43121.9166666655</v>
      </c>
      <c r="B504" s="12" t="n">
        <v>43121.9583333321</v>
      </c>
      <c r="C504" s="13" t="n">
        <v>1049</v>
      </c>
      <c r="D504" s="13" t="n">
        <v>1280.4</v>
      </c>
      <c r="E504" s="13" t="n">
        <v>5.1</v>
      </c>
      <c r="F504" s="14" t="n">
        <v>692.5</v>
      </c>
      <c r="G504" s="15" t="n">
        <v>-461</v>
      </c>
      <c r="H504" s="13" t="n">
        <v>367.8</v>
      </c>
      <c r="I504" s="15" t="n">
        <v>324.7</v>
      </c>
    </row>
    <row r="505" customFormat="false" ht="15" hidden="false" customHeight="false" outlineLevel="0" collapsed="false">
      <c r="A505" s="12" t="n">
        <v>43121.9583333321</v>
      </c>
      <c r="B505" s="12" t="n">
        <v>43121.9999999988</v>
      </c>
      <c r="C505" s="13" t="n">
        <v>859.3</v>
      </c>
      <c r="D505" s="13" t="n">
        <v>1278.7</v>
      </c>
      <c r="E505" s="13" t="n">
        <v>5.6</v>
      </c>
      <c r="F505" s="14" t="n">
        <v>808.4</v>
      </c>
      <c r="G505" s="15" t="n">
        <v>-389</v>
      </c>
      <c r="H505" s="13" t="n">
        <v>348.5</v>
      </c>
      <c r="I505" s="15" t="n">
        <v>459.8</v>
      </c>
    </row>
    <row r="506" customFormat="false" ht="15" hidden="false" customHeight="false" outlineLevel="0" collapsed="false">
      <c r="A506" s="12" t="n">
        <v>43121.9999999988</v>
      </c>
      <c r="B506" s="12" t="n">
        <v>43122.0416666654</v>
      </c>
      <c r="C506" s="13" t="n">
        <v>809.7</v>
      </c>
      <c r="D506" s="13" t="n">
        <v>1250.4</v>
      </c>
      <c r="E506" s="13" t="n">
        <v>9.8</v>
      </c>
      <c r="F506" s="14" t="n">
        <v>811.7</v>
      </c>
      <c r="G506" s="15" t="n">
        <v>-371</v>
      </c>
      <c r="H506" s="13" t="n">
        <v>349.7</v>
      </c>
      <c r="I506" s="15" t="n">
        <v>462</v>
      </c>
    </row>
    <row r="507" customFormat="false" ht="15" hidden="false" customHeight="false" outlineLevel="0" collapsed="false">
      <c r="A507" s="12" t="n">
        <v>43122.0416666654</v>
      </c>
      <c r="B507" s="12" t="n">
        <v>43122.0833333321</v>
      </c>
      <c r="C507" s="13" t="n">
        <v>908.1</v>
      </c>
      <c r="D507" s="13" t="n">
        <v>1123.5</v>
      </c>
      <c r="E507" s="13" t="n">
        <v>16.4</v>
      </c>
      <c r="F507" s="14" t="n">
        <v>454</v>
      </c>
      <c r="G507" s="15" t="n">
        <v>-238.4</v>
      </c>
      <c r="H507" s="13" t="n">
        <v>192.9</v>
      </c>
      <c r="I507" s="15" t="n">
        <v>261.1</v>
      </c>
    </row>
    <row r="508" customFormat="false" ht="15" hidden="false" customHeight="false" outlineLevel="0" collapsed="false">
      <c r="A508" s="12" t="n">
        <v>43122.0833333321</v>
      </c>
      <c r="B508" s="12" t="n">
        <v>43122.1249999988</v>
      </c>
      <c r="C508" s="13" t="n">
        <v>898.8</v>
      </c>
      <c r="D508" s="13" t="n">
        <v>1166</v>
      </c>
      <c r="E508" s="13" t="n">
        <v>25.3</v>
      </c>
      <c r="F508" s="14" t="n">
        <v>327.4</v>
      </c>
      <c r="G508" s="15" t="n">
        <v>-60.3</v>
      </c>
      <c r="H508" s="13" t="n">
        <v>139.1</v>
      </c>
      <c r="I508" s="15" t="n">
        <v>188.4</v>
      </c>
    </row>
    <row r="509" customFormat="false" ht="15" hidden="false" customHeight="false" outlineLevel="0" collapsed="false">
      <c r="A509" s="12" t="n">
        <v>43122.1249999988</v>
      </c>
      <c r="B509" s="12" t="n">
        <v>43122.1666666654</v>
      </c>
      <c r="C509" s="13" t="n">
        <v>893.3</v>
      </c>
      <c r="D509" s="13" t="n">
        <v>1199.8</v>
      </c>
      <c r="E509" s="13" t="n">
        <v>36.4</v>
      </c>
      <c r="F509" s="14" t="n">
        <v>383</v>
      </c>
      <c r="G509" s="15" t="n">
        <v>-76.4</v>
      </c>
      <c r="H509" s="13" t="n">
        <v>164.7</v>
      </c>
      <c r="I509" s="15" t="n">
        <v>218.3</v>
      </c>
    </row>
    <row r="510" customFormat="false" ht="15" hidden="false" customHeight="false" outlineLevel="0" collapsed="false">
      <c r="A510" s="12" t="n">
        <v>43122.1666666654</v>
      </c>
      <c r="B510" s="12" t="n">
        <v>43122.2083333321</v>
      </c>
      <c r="C510" s="13" t="n">
        <v>905.7</v>
      </c>
      <c r="D510" s="13" t="n">
        <v>1186.5</v>
      </c>
      <c r="E510" s="13" t="n">
        <v>32.3</v>
      </c>
      <c r="F510" s="14" t="n">
        <v>139.2</v>
      </c>
      <c r="G510" s="15" t="n">
        <v>141.7</v>
      </c>
      <c r="H510" s="13" t="n">
        <v>-15.2</v>
      </c>
      <c r="I510" s="15" t="n">
        <v>154.3</v>
      </c>
    </row>
    <row r="511" customFormat="false" ht="15" hidden="false" customHeight="false" outlineLevel="0" collapsed="false">
      <c r="A511" s="12" t="n">
        <v>43122.2083333321</v>
      </c>
      <c r="B511" s="12" t="n">
        <v>43122.2499999988</v>
      </c>
      <c r="C511" s="13" t="n">
        <v>948.8</v>
      </c>
      <c r="D511" s="13" t="n">
        <v>1283.8</v>
      </c>
      <c r="E511" s="13" t="n">
        <v>40.1</v>
      </c>
      <c r="F511" s="14" t="n">
        <v>187.6</v>
      </c>
      <c r="G511" s="15" t="n">
        <v>147.4</v>
      </c>
      <c r="H511" s="13" t="n">
        <v>-23.5</v>
      </c>
      <c r="I511" s="15" t="n">
        <v>211.1</v>
      </c>
    </row>
    <row r="512" customFormat="false" ht="15" hidden="false" customHeight="false" outlineLevel="0" collapsed="false">
      <c r="A512" s="12" t="n">
        <v>43122.2499999988</v>
      </c>
      <c r="B512" s="12" t="n">
        <v>43122.2916666654</v>
      </c>
      <c r="C512" s="13" t="n">
        <v>1092.9</v>
      </c>
      <c r="D512" s="13" t="n">
        <v>1510.4</v>
      </c>
      <c r="E512" s="13" t="n">
        <v>37.7</v>
      </c>
      <c r="F512" s="14" t="n">
        <v>183.6</v>
      </c>
      <c r="G512" s="15" t="n">
        <v>233.9</v>
      </c>
      <c r="H512" s="13" t="n">
        <v>-65.1</v>
      </c>
      <c r="I512" s="15" t="n">
        <v>248.7</v>
      </c>
    </row>
    <row r="513" customFormat="false" ht="15" hidden="false" customHeight="false" outlineLevel="0" collapsed="false">
      <c r="A513" s="12" t="n">
        <v>43122.2916666654</v>
      </c>
      <c r="B513" s="12" t="n">
        <v>43122.3333333321</v>
      </c>
      <c r="C513" s="13" t="n">
        <v>1250.6</v>
      </c>
      <c r="D513" s="13" t="n">
        <v>1531.9</v>
      </c>
      <c r="E513" s="13" t="n">
        <v>47.6</v>
      </c>
      <c r="F513" s="14" t="n">
        <v>-195.2</v>
      </c>
      <c r="G513" s="15" t="n">
        <v>476.5</v>
      </c>
      <c r="H513" s="13" t="n">
        <v>-241</v>
      </c>
      <c r="I513" s="15" t="n">
        <v>45.8</v>
      </c>
    </row>
    <row r="514" customFormat="false" ht="15" hidden="false" customHeight="false" outlineLevel="0" collapsed="false">
      <c r="A514" s="12" t="n">
        <v>43122.3333333321</v>
      </c>
      <c r="B514" s="12" t="n">
        <v>43122.3749999988</v>
      </c>
      <c r="C514" s="13" t="n">
        <v>1364.3</v>
      </c>
      <c r="D514" s="13" t="n">
        <v>1604.7</v>
      </c>
      <c r="E514" s="13" t="n">
        <v>77.8</v>
      </c>
      <c r="F514" s="14" t="n">
        <v>-262.8</v>
      </c>
      <c r="G514" s="15" t="n">
        <v>503.2</v>
      </c>
      <c r="H514" s="13" t="n">
        <v>-254.4</v>
      </c>
      <c r="I514" s="15" t="n">
        <v>-8.4</v>
      </c>
    </row>
    <row r="515" customFormat="false" ht="15" hidden="false" customHeight="false" outlineLevel="0" collapsed="false">
      <c r="A515" s="12" t="n">
        <v>43122.3749999988</v>
      </c>
      <c r="B515" s="12" t="n">
        <v>43122.4166666654</v>
      </c>
      <c r="C515" s="13" t="n">
        <v>1382.2</v>
      </c>
      <c r="D515" s="13" t="n">
        <v>1579.4</v>
      </c>
      <c r="E515" s="13" t="n">
        <v>101.8</v>
      </c>
      <c r="F515" s="14" t="n">
        <v>-272.1</v>
      </c>
      <c r="G515" s="15" t="n">
        <v>469.3</v>
      </c>
      <c r="H515" s="13" t="n">
        <v>-258</v>
      </c>
      <c r="I515" s="15" t="n">
        <v>-14.2</v>
      </c>
    </row>
    <row r="516" customFormat="false" ht="15" hidden="false" customHeight="false" outlineLevel="0" collapsed="false">
      <c r="A516" s="12" t="n">
        <v>43122.4166666654</v>
      </c>
      <c r="B516" s="12" t="n">
        <v>43122.4583333321</v>
      </c>
      <c r="C516" s="13" t="n">
        <v>1373</v>
      </c>
      <c r="D516" s="13" t="n">
        <v>1525.6</v>
      </c>
      <c r="E516" s="13" t="n">
        <v>104.3</v>
      </c>
      <c r="F516" s="14" t="n">
        <v>-175.5</v>
      </c>
      <c r="G516" s="15" t="n">
        <v>327.6</v>
      </c>
      <c r="H516" s="13" t="n">
        <v>-204.3</v>
      </c>
      <c r="I516" s="15" t="n">
        <v>28.8</v>
      </c>
    </row>
    <row r="517" customFormat="false" ht="15" hidden="false" customHeight="false" outlineLevel="0" collapsed="false">
      <c r="A517" s="12" t="n">
        <v>43122.4583333321</v>
      </c>
      <c r="B517" s="12" t="n">
        <v>43122.4999999988</v>
      </c>
      <c r="C517" s="13" t="n">
        <v>1352.3</v>
      </c>
      <c r="D517" s="13" t="n">
        <v>1542.8</v>
      </c>
      <c r="E517" s="13" t="n">
        <v>111.6</v>
      </c>
      <c r="F517" s="14" t="n">
        <v>-162</v>
      </c>
      <c r="G517" s="15" t="n">
        <v>352.5</v>
      </c>
      <c r="H517" s="13" t="n">
        <v>-191.1</v>
      </c>
      <c r="I517" s="15" t="n">
        <v>29.1</v>
      </c>
    </row>
    <row r="518" customFormat="false" ht="15" hidden="false" customHeight="false" outlineLevel="0" collapsed="false">
      <c r="A518" s="12" t="n">
        <v>43122.4999999988</v>
      </c>
      <c r="B518" s="12" t="n">
        <v>43122.5416666654</v>
      </c>
      <c r="C518" s="13" t="n">
        <v>1324.9</v>
      </c>
      <c r="D518" s="13" t="n">
        <v>1552.6</v>
      </c>
      <c r="E518" s="13" t="n">
        <v>113.2</v>
      </c>
      <c r="F518" s="14" t="n">
        <v>-248.1</v>
      </c>
      <c r="G518" s="15" t="n">
        <v>476.1</v>
      </c>
      <c r="H518" s="13" t="n">
        <v>-231.1</v>
      </c>
      <c r="I518" s="15" t="n">
        <v>-17</v>
      </c>
    </row>
    <row r="519" customFormat="false" ht="15" hidden="false" customHeight="false" outlineLevel="0" collapsed="false">
      <c r="A519" s="12" t="n">
        <v>43122.5416666654</v>
      </c>
      <c r="B519" s="12" t="n">
        <v>43122.5833333321</v>
      </c>
      <c r="C519" s="13" t="n">
        <v>1342.8</v>
      </c>
      <c r="D519" s="13" t="n">
        <v>1499.1</v>
      </c>
      <c r="E519" s="13" t="n">
        <v>105.3</v>
      </c>
      <c r="F519" s="14" t="n">
        <v>-286.7</v>
      </c>
      <c r="G519" s="15" t="n">
        <v>443</v>
      </c>
      <c r="H519" s="13" t="n">
        <v>-263.2</v>
      </c>
      <c r="I519" s="15" t="n">
        <v>-23.5</v>
      </c>
    </row>
    <row r="520" customFormat="false" ht="15" hidden="false" customHeight="false" outlineLevel="0" collapsed="false">
      <c r="A520" s="12" t="n">
        <v>43122.5833333321</v>
      </c>
      <c r="B520" s="12" t="n">
        <v>43122.6249999987</v>
      </c>
      <c r="C520" s="13" t="n">
        <v>1327.2</v>
      </c>
      <c r="D520" s="13" t="n">
        <v>1528.6</v>
      </c>
      <c r="E520" s="13" t="n">
        <v>95.8</v>
      </c>
      <c r="F520" s="14" t="n">
        <v>-199.4</v>
      </c>
      <c r="G520" s="15" t="n">
        <v>400.8</v>
      </c>
      <c r="H520" s="13" t="n">
        <v>-202.8</v>
      </c>
      <c r="I520" s="15" t="n">
        <v>3.5</v>
      </c>
    </row>
    <row r="521" customFormat="false" ht="15" hidden="false" customHeight="false" outlineLevel="0" collapsed="false">
      <c r="A521" s="12" t="n">
        <v>43122.6249999987</v>
      </c>
      <c r="B521" s="12" t="n">
        <v>43122.6666666654</v>
      </c>
      <c r="C521" s="13" t="n">
        <v>1333</v>
      </c>
      <c r="D521" s="13" t="n">
        <v>1513.3</v>
      </c>
      <c r="E521" s="13" t="n">
        <v>81.7</v>
      </c>
      <c r="F521" s="14" t="n">
        <v>-316</v>
      </c>
      <c r="G521" s="15" t="n">
        <v>496.3</v>
      </c>
      <c r="H521" s="13" t="n">
        <v>-263.5</v>
      </c>
      <c r="I521" s="15" t="n">
        <v>-52.5</v>
      </c>
    </row>
    <row r="522" customFormat="false" ht="15" hidden="false" customHeight="false" outlineLevel="0" collapsed="false">
      <c r="A522" s="12" t="n">
        <v>43122.6666666654</v>
      </c>
      <c r="B522" s="12" t="n">
        <v>43122.7083333321</v>
      </c>
      <c r="C522" s="13" t="n">
        <v>1341.3</v>
      </c>
      <c r="D522" s="13" t="n">
        <v>1538.7</v>
      </c>
      <c r="E522" s="13" t="n">
        <v>77</v>
      </c>
      <c r="F522" s="14" t="n">
        <v>-310.3</v>
      </c>
      <c r="G522" s="15" t="n">
        <v>507.8</v>
      </c>
      <c r="H522" s="13" t="n">
        <v>-261.7</v>
      </c>
      <c r="I522" s="15" t="n">
        <v>-48.6</v>
      </c>
    </row>
    <row r="523" customFormat="false" ht="15" hidden="false" customHeight="false" outlineLevel="0" collapsed="false">
      <c r="A523" s="12" t="n">
        <v>43122.7083333321</v>
      </c>
      <c r="B523" s="12" t="n">
        <v>43122.7499999987</v>
      </c>
      <c r="C523" s="13" t="n">
        <v>1356.1</v>
      </c>
      <c r="D523" s="13" t="n">
        <v>1629.1</v>
      </c>
      <c r="E523" s="13" t="n">
        <v>54.5</v>
      </c>
      <c r="F523" s="14" t="n">
        <v>-181.3</v>
      </c>
      <c r="G523" s="15" t="n">
        <v>454.1</v>
      </c>
      <c r="H523" s="13" t="n">
        <v>-180</v>
      </c>
      <c r="I523" s="15" t="n">
        <v>-1.2</v>
      </c>
    </row>
    <row r="524" customFormat="false" ht="15" hidden="false" customHeight="false" outlineLevel="0" collapsed="false">
      <c r="A524" s="12" t="n">
        <v>43122.7499999987</v>
      </c>
      <c r="B524" s="12" t="n">
        <v>43122.7916666654</v>
      </c>
      <c r="C524" s="13" t="n">
        <v>1328.7</v>
      </c>
      <c r="D524" s="13" t="n">
        <v>1538.8</v>
      </c>
      <c r="E524" s="13" t="n">
        <v>38.8</v>
      </c>
      <c r="F524" s="14" t="n">
        <v>-216.1</v>
      </c>
      <c r="G524" s="15" t="n">
        <v>426.1</v>
      </c>
      <c r="H524" s="13" t="n">
        <v>-214.6</v>
      </c>
      <c r="I524" s="15" t="n">
        <v>-1.5</v>
      </c>
    </row>
    <row r="525" customFormat="false" ht="15" hidden="false" customHeight="false" outlineLevel="0" collapsed="false">
      <c r="A525" s="12" t="n">
        <v>43122.7916666654</v>
      </c>
      <c r="B525" s="12" t="n">
        <v>43122.8333333321</v>
      </c>
      <c r="C525" s="13" t="n">
        <v>1296.9</v>
      </c>
      <c r="D525" s="13" t="n">
        <v>1556.9</v>
      </c>
      <c r="E525" s="13" t="n">
        <v>47.4</v>
      </c>
      <c r="F525" s="14" t="n">
        <v>-256.6</v>
      </c>
      <c r="G525" s="15" t="n">
        <v>516.5</v>
      </c>
      <c r="H525" s="13" t="n">
        <v>-258.1</v>
      </c>
      <c r="I525" s="15" t="n">
        <v>1.6</v>
      </c>
    </row>
    <row r="526" customFormat="false" ht="15" hidden="false" customHeight="false" outlineLevel="0" collapsed="false">
      <c r="A526" s="12" t="n">
        <v>43122.8333333321</v>
      </c>
      <c r="B526" s="12" t="n">
        <v>43122.8749999987</v>
      </c>
      <c r="C526" s="13" t="n">
        <v>1259</v>
      </c>
      <c r="D526" s="13" t="n">
        <v>1429.1</v>
      </c>
      <c r="E526" s="13" t="n">
        <v>38.9</v>
      </c>
      <c r="F526" s="14" t="n">
        <v>27.1</v>
      </c>
      <c r="G526" s="15" t="n">
        <v>142.8</v>
      </c>
      <c r="H526" s="13" t="n">
        <v>-54.1</v>
      </c>
      <c r="I526" s="15" t="n">
        <v>81.2</v>
      </c>
    </row>
    <row r="527" customFormat="false" ht="15" hidden="false" customHeight="false" outlineLevel="0" collapsed="false">
      <c r="A527" s="12" t="n">
        <v>43122.8749999987</v>
      </c>
      <c r="B527" s="12" t="n">
        <v>43122.9166666654</v>
      </c>
      <c r="C527" s="13" t="n">
        <v>1202.9</v>
      </c>
      <c r="D527" s="13" t="n">
        <v>1437.3</v>
      </c>
      <c r="E527" s="13" t="n">
        <v>46</v>
      </c>
      <c r="F527" s="14" t="n">
        <v>228.8</v>
      </c>
      <c r="G527" s="15" t="n">
        <v>5.6</v>
      </c>
      <c r="H527" s="13" t="n">
        <v>109.1</v>
      </c>
      <c r="I527" s="15" t="n">
        <v>119.6</v>
      </c>
    </row>
    <row r="528" customFormat="false" ht="15" hidden="false" customHeight="false" outlineLevel="0" collapsed="false">
      <c r="A528" s="12" t="n">
        <v>43122.9166666654</v>
      </c>
      <c r="B528" s="12" t="n">
        <v>43122.9583333321</v>
      </c>
      <c r="C528" s="13" t="n">
        <v>1120.5</v>
      </c>
      <c r="D528" s="13" t="n">
        <v>1435.9</v>
      </c>
      <c r="E528" s="13" t="n">
        <v>46</v>
      </c>
      <c r="F528" s="14" t="n">
        <v>500.2</v>
      </c>
      <c r="G528" s="15" t="n">
        <v>-184.8</v>
      </c>
      <c r="H528" s="13" t="n">
        <v>195.3</v>
      </c>
      <c r="I528" s="15" t="n">
        <v>304.9</v>
      </c>
    </row>
    <row r="529" customFormat="false" ht="15" hidden="false" customHeight="false" outlineLevel="0" collapsed="false">
      <c r="A529" s="12" t="n">
        <v>43122.9583333321</v>
      </c>
      <c r="B529" s="12" t="n">
        <v>43122.9999999987</v>
      </c>
      <c r="C529" s="13" t="n">
        <v>1023.8</v>
      </c>
      <c r="D529" s="13" t="n">
        <v>1432.5</v>
      </c>
      <c r="E529" s="13" t="n">
        <v>40.2</v>
      </c>
      <c r="F529" s="14" t="n">
        <v>276.8</v>
      </c>
      <c r="G529" s="15" t="n">
        <v>131.9</v>
      </c>
      <c r="H529" s="13" t="n">
        <v>31.7</v>
      </c>
      <c r="I529" s="15" t="n">
        <v>245</v>
      </c>
    </row>
    <row r="530" customFormat="false" ht="15" hidden="false" customHeight="false" outlineLevel="0" collapsed="false">
      <c r="A530" s="12" t="n">
        <v>43122.9999999987</v>
      </c>
      <c r="B530" s="12" t="n">
        <v>43123.0416666654</v>
      </c>
      <c r="C530" s="13" t="n">
        <v>966.3</v>
      </c>
      <c r="D530" s="13" t="n">
        <v>1439.9</v>
      </c>
      <c r="E530" s="13" t="n">
        <v>40.7</v>
      </c>
      <c r="F530" s="14" t="n">
        <v>447.2</v>
      </c>
      <c r="G530" s="15" t="n">
        <v>26.3</v>
      </c>
      <c r="H530" s="13" t="n">
        <v>125.9</v>
      </c>
      <c r="I530" s="15" t="n">
        <v>321.3</v>
      </c>
    </row>
    <row r="531" customFormat="false" ht="15" hidden="false" customHeight="false" outlineLevel="0" collapsed="false">
      <c r="A531" s="12" t="n">
        <v>43123.0416666654</v>
      </c>
      <c r="B531" s="12" t="n">
        <v>43123.0833333321</v>
      </c>
      <c r="C531" s="13" t="n">
        <v>933.5</v>
      </c>
      <c r="D531" s="13" t="n">
        <v>1391</v>
      </c>
      <c r="E531" s="13" t="n">
        <v>33.6</v>
      </c>
      <c r="F531" s="14" t="n">
        <v>370.9</v>
      </c>
      <c r="G531" s="15" t="n">
        <v>86.9</v>
      </c>
      <c r="H531" s="13" t="n">
        <v>107.8</v>
      </c>
      <c r="I531" s="15" t="n">
        <v>263.1</v>
      </c>
    </row>
    <row r="532" customFormat="false" ht="15" hidden="false" customHeight="false" outlineLevel="0" collapsed="false">
      <c r="A532" s="12" t="n">
        <v>43123.0833333321</v>
      </c>
      <c r="B532" s="12" t="n">
        <v>43123.1249999987</v>
      </c>
      <c r="C532" s="13" t="n">
        <v>919.1</v>
      </c>
      <c r="D532" s="13" t="n">
        <v>1365.6</v>
      </c>
      <c r="E532" s="13" t="n">
        <v>24.9</v>
      </c>
      <c r="F532" s="14" t="n">
        <v>217.4</v>
      </c>
      <c r="G532" s="15" t="n">
        <v>229.2</v>
      </c>
      <c r="H532" s="13" t="n">
        <v>30.7</v>
      </c>
      <c r="I532" s="15" t="n">
        <v>186.6</v>
      </c>
    </row>
    <row r="533" customFormat="false" ht="15" hidden="false" customHeight="false" outlineLevel="0" collapsed="false">
      <c r="A533" s="12" t="n">
        <v>43123.1249999987</v>
      </c>
      <c r="B533" s="12" t="n">
        <v>43123.1666666654</v>
      </c>
      <c r="C533" s="13" t="n">
        <v>913.6</v>
      </c>
      <c r="D533" s="13" t="n">
        <v>1373</v>
      </c>
      <c r="E533" s="13" t="n">
        <v>26.6</v>
      </c>
      <c r="F533" s="14" t="n">
        <v>351.7</v>
      </c>
      <c r="G533" s="15" t="n">
        <v>107.7</v>
      </c>
      <c r="H533" s="13" t="n">
        <v>88.3</v>
      </c>
      <c r="I533" s="15" t="n">
        <v>263.4</v>
      </c>
    </row>
    <row r="534" customFormat="false" ht="15" hidden="false" customHeight="false" outlineLevel="0" collapsed="false">
      <c r="A534" s="12" t="n">
        <v>43123.1666666654</v>
      </c>
      <c r="B534" s="12" t="n">
        <v>43123.208333332</v>
      </c>
      <c r="C534" s="13" t="n">
        <v>929.4</v>
      </c>
      <c r="D534" s="13" t="n">
        <v>1384.1</v>
      </c>
      <c r="E534" s="13" t="n">
        <v>17.1</v>
      </c>
      <c r="F534" s="14" t="n">
        <v>509.9</v>
      </c>
      <c r="G534" s="15" t="n">
        <v>-55.2</v>
      </c>
      <c r="H534" s="13" t="n">
        <v>140.6</v>
      </c>
      <c r="I534" s="15" t="n">
        <v>369.3</v>
      </c>
    </row>
    <row r="535" customFormat="false" ht="15" hidden="false" customHeight="false" outlineLevel="0" collapsed="false">
      <c r="A535" s="12" t="n">
        <v>43123.208333332</v>
      </c>
      <c r="B535" s="12" t="n">
        <v>43123.2499999987</v>
      </c>
      <c r="C535" s="13" t="n">
        <v>970.5</v>
      </c>
      <c r="D535" s="13" t="n">
        <v>1400.3</v>
      </c>
      <c r="E535" s="13" t="n">
        <v>11</v>
      </c>
      <c r="F535" s="14" t="n">
        <v>543.8</v>
      </c>
      <c r="G535" s="15" t="n">
        <v>-113.9</v>
      </c>
      <c r="H535" s="13" t="n">
        <v>148.7</v>
      </c>
      <c r="I535" s="15" t="n">
        <v>395.1</v>
      </c>
    </row>
    <row r="536" customFormat="false" ht="15" hidden="false" customHeight="false" outlineLevel="0" collapsed="false">
      <c r="A536" s="12" t="n">
        <v>43123.2499999987</v>
      </c>
      <c r="B536" s="12" t="n">
        <v>43123.2916666654</v>
      </c>
      <c r="C536" s="13" t="n">
        <v>1099.3</v>
      </c>
      <c r="D536" s="13" t="n">
        <v>1422.9</v>
      </c>
      <c r="E536" s="13" t="n">
        <v>7.3</v>
      </c>
      <c r="F536" s="14" t="n">
        <v>-177.9</v>
      </c>
      <c r="G536" s="15" t="n">
        <v>501.5</v>
      </c>
      <c r="H536" s="13" t="n">
        <v>-238.6</v>
      </c>
      <c r="I536" s="15" t="n">
        <v>60.7</v>
      </c>
    </row>
    <row r="537" customFormat="false" ht="15" hidden="false" customHeight="false" outlineLevel="0" collapsed="false">
      <c r="A537" s="12" t="n">
        <v>43123.2916666654</v>
      </c>
      <c r="B537" s="12" t="n">
        <v>43123.333333332</v>
      </c>
      <c r="C537" s="13" t="n">
        <v>1260.2</v>
      </c>
      <c r="D537" s="13" t="n">
        <v>1467.2</v>
      </c>
      <c r="E537" s="13" t="n">
        <v>7.9</v>
      </c>
      <c r="F537" s="14" t="n">
        <v>-330</v>
      </c>
      <c r="G537" s="15" t="n">
        <v>537</v>
      </c>
      <c r="H537" s="13" t="n">
        <v>-316.7</v>
      </c>
      <c r="I537" s="15" t="n">
        <v>-13.3</v>
      </c>
    </row>
    <row r="538" customFormat="false" ht="15" hidden="false" customHeight="false" outlineLevel="0" collapsed="false">
      <c r="A538" s="12" t="n">
        <v>43123.333333332</v>
      </c>
      <c r="B538" s="12" t="n">
        <v>43123.3749999987</v>
      </c>
      <c r="C538" s="13" t="n">
        <v>1354.8</v>
      </c>
      <c r="D538" s="13" t="n">
        <v>1545.8</v>
      </c>
      <c r="E538" s="13" t="n">
        <v>9.7</v>
      </c>
      <c r="F538" s="14" t="n">
        <v>-250.1</v>
      </c>
      <c r="G538" s="15" t="n">
        <v>441</v>
      </c>
      <c r="H538" s="13" t="n">
        <v>-223.7</v>
      </c>
      <c r="I538" s="15" t="n">
        <v>-26.4</v>
      </c>
    </row>
    <row r="539" customFormat="false" ht="15" hidden="false" customHeight="false" outlineLevel="0" collapsed="false">
      <c r="A539" s="12" t="n">
        <v>43123.3749999987</v>
      </c>
      <c r="B539" s="12" t="n">
        <v>43123.4166666654</v>
      </c>
      <c r="C539" s="13" t="n">
        <v>1378.6</v>
      </c>
      <c r="D539" s="13" t="n">
        <v>1483.7</v>
      </c>
      <c r="E539" s="13" t="n">
        <v>11.6</v>
      </c>
      <c r="F539" s="14" t="n">
        <v>-286.6</v>
      </c>
      <c r="G539" s="15" t="n">
        <v>391.6</v>
      </c>
      <c r="H539" s="13" t="n">
        <v>-240.2</v>
      </c>
      <c r="I539" s="15" t="n">
        <v>-46.4</v>
      </c>
    </row>
    <row r="540" customFormat="false" ht="15" hidden="false" customHeight="false" outlineLevel="0" collapsed="false">
      <c r="A540" s="12" t="n">
        <v>43123.4166666654</v>
      </c>
      <c r="B540" s="12" t="n">
        <v>43123.458333332</v>
      </c>
      <c r="C540" s="13" t="n">
        <v>1367.7</v>
      </c>
      <c r="D540" s="13" t="n">
        <v>1455.8</v>
      </c>
      <c r="E540" s="13" t="n">
        <v>24.6</v>
      </c>
      <c r="F540" s="14" t="n">
        <v>-302.9</v>
      </c>
      <c r="G540" s="15" t="n">
        <v>390.3</v>
      </c>
      <c r="H540" s="13" t="n">
        <v>-245.3</v>
      </c>
      <c r="I540" s="15" t="n">
        <v>-57.6</v>
      </c>
    </row>
    <row r="541" customFormat="false" ht="15" hidden="false" customHeight="false" outlineLevel="0" collapsed="false">
      <c r="A541" s="12" t="n">
        <v>43123.458333332</v>
      </c>
      <c r="B541" s="12" t="n">
        <v>43123.4999999987</v>
      </c>
      <c r="C541" s="13" t="n">
        <v>1350.9</v>
      </c>
      <c r="D541" s="13" t="n">
        <v>1442.8</v>
      </c>
      <c r="E541" s="13" t="n">
        <v>29.2</v>
      </c>
      <c r="F541" s="14" t="n">
        <v>-356.2</v>
      </c>
      <c r="G541" s="15" t="n">
        <v>448.1</v>
      </c>
      <c r="H541" s="13" t="n">
        <v>-277.3</v>
      </c>
      <c r="I541" s="15" t="n">
        <v>-78.9</v>
      </c>
    </row>
    <row r="542" customFormat="false" ht="15" hidden="false" customHeight="false" outlineLevel="0" collapsed="false">
      <c r="A542" s="12" t="n">
        <v>43123.4999999987</v>
      </c>
      <c r="B542" s="12" t="n">
        <v>43123.5416666654</v>
      </c>
      <c r="C542" s="13" t="n">
        <v>1330.8</v>
      </c>
      <c r="D542" s="13" t="n">
        <v>1432.9</v>
      </c>
      <c r="E542" s="13" t="n">
        <v>28.6</v>
      </c>
      <c r="F542" s="14" t="n">
        <v>-338</v>
      </c>
      <c r="G542" s="15" t="n">
        <v>440.1</v>
      </c>
      <c r="H542" s="13" t="n">
        <v>-267.3</v>
      </c>
      <c r="I542" s="15" t="n">
        <v>-70.7</v>
      </c>
    </row>
    <row r="543" customFormat="false" ht="15" hidden="false" customHeight="false" outlineLevel="0" collapsed="false">
      <c r="A543" s="12" t="n">
        <v>43123.5416666654</v>
      </c>
      <c r="B543" s="12" t="n">
        <v>43123.583333332</v>
      </c>
      <c r="C543" s="13" t="n">
        <v>1354.3</v>
      </c>
      <c r="D543" s="13" t="n">
        <v>1434.6</v>
      </c>
      <c r="E543" s="13" t="n">
        <v>36.6</v>
      </c>
      <c r="F543" s="14" t="n">
        <v>-176.6</v>
      </c>
      <c r="G543" s="15" t="n">
        <v>256.8</v>
      </c>
      <c r="H543" s="13" t="n">
        <v>-162.3</v>
      </c>
      <c r="I543" s="15" t="n">
        <v>-14.2</v>
      </c>
    </row>
    <row r="544" customFormat="false" ht="15" hidden="false" customHeight="false" outlineLevel="0" collapsed="false">
      <c r="A544" s="12" t="n">
        <v>43123.583333332</v>
      </c>
      <c r="B544" s="12" t="n">
        <v>43123.6249999987</v>
      </c>
      <c r="C544" s="13" t="n">
        <v>1334.2</v>
      </c>
      <c r="D544" s="13" t="n">
        <v>1450</v>
      </c>
      <c r="E544" s="13" t="n">
        <v>54.9</v>
      </c>
      <c r="F544" s="14" t="n">
        <v>-127.7</v>
      </c>
      <c r="G544" s="15" t="n">
        <v>243.5</v>
      </c>
      <c r="H544" s="13" t="n">
        <v>-118.4</v>
      </c>
      <c r="I544" s="15" t="n">
        <v>-9.2</v>
      </c>
    </row>
    <row r="545" customFormat="false" ht="15" hidden="false" customHeight="false" outlineLevel="0" collapsed="false">
      <c r="A545" s="12" t="n">
        <v>43123.6249999987</v>
      </c>
      <c r="B545" s="12" t="n">
        <v>43123.6666666654</v>
      </c>
      <c r="C545" s="13" t="n">
        <v>1335.8</v>
      </c>
      <c r="D545" s="13" t="n">
        <v>1431.4</v>
      </c>
      <c r="E545" s="13" t="n">
        <v>38.7</v>
      </c>
      <c r="F545" s="14" t="n">
        <v>-208.7</v>
      </c>
      <c r="G545" s="15" t="n">
        <v>304.4</v>
      </c>
      <c r="H545" s="13" t="n">
        <v>-188.2</v>
      </c>
      <c r="I545" s="15" t="n">
        <v>-20.5</v>
      </c>
    </row>
    <row r="546" customFormat="false" ht="15" hidden="false" customHeight="false" outlineLevel="0" collapsed="false">
      <c r="A546" s="12" t="n">
        <v>43123.6666666654</v>
      </c>
      <c r="B546" s="12" t="n">
        <v>43123.708333332</v>
      </c>
      <c r="C546" s="13" t="n">
        <v>1350.3</v>
      </c>
      <c r="D546" s="13" t="n">
        <v>1445.2</v>
      </c>
      <c r="E546" s="13" t="n">
        <v>50.8</v>
      </c>
      <c r="F546" s="14" t="n">
        <v>-334.3</v>
      </c>
      <c r="G546" s="15" t="n">
        <v>429.3</v>
      </c>
      <c r="H546" s="13" t="n">
        <v>-212.6</v>
      </c>
      <c r="I546" s="15" t="n">
        <v>-121.7</v>
      </c>
    </row>
    <row r="547" customFormat="false" ht="15" hidden="false" customHeight="false" outlineLevel="0" collapsed="false">
      <c r="A547" s="12" t="n">
        <v>43123.708333332</v>
      </c>
      <c r="B547" s="12" t="n">
        <v>43123.7499999987</v>
      </c>
      <c r="C547" s="13" t="n">
        <v>1379.5</v>
      </c>
      <c r="D547" s="13" t="n">
        <v>1511.5</v>
      </c>
      <c r="E547" s="13" t="n">
        <v>58.9</v>
      </c>
      <c r="F547" s="14" t="n">
        <v>-364.4</v>
      </c>
      <c r="G547" s="15" t="n">
        <v>496.4</v>
      </c>
      <c r="H547" s="13" t="n">
        <v>-224.6</v>
      </c>
      <c r="I547" s="15" t="n">
        <v>-139.8</v>
      </c>
    </row>
    <row r="548" customFormat="false" ht="15" hidden="false" customHeight="false" outlineLevel="0" collapsed="false">
      <c r="A548" s="12" t="n">
        <v>43123.7499999987</v>
      </c>
      <c r="B548" s="12" t="n">
        <v>43123.7916666653</v>
      </c>
      <c r="C548" s="13" t="n">
        <v>1345.5</v>
      </c>
      <c r="D548" s="13" t="n">
        <v>1514.2</v>
      </c>
      <c r="E548" s="13" t="n">
        <v>92.7</v>
      </c>
      <c r="F548" s="14" t="n">
        <v>-301.5</v>
      </c>
      <c r="G548" s="15" t="n">
        <v>470.3</v>
      </c>
      <c r="H548" s="13" t="n">
        <v>-180.2</v>
      </c>
      <c r="I548" s="15" t="n">
        <v>-121.4</v>
      </c>
    </row>
    <row r="549" customFormat="false" ht="15" hidden="false" customHeight="false" outlineLevel="0" collapsed="false">
      <c r="A549" s="12" t="n">
        <v>43123.7916666653</v>
      </c>
      <c r="B549" s="12" t="n">
        <v>43123.833333332</v>
      </c>
      <c r="C549" s="13" t="n">
        <v>1311</v>
      </c>
      <c r="D549" s="13" t="n">
        <v>1509.4</v>
      </c>
      <c r="E549" s="13" t="n">
        <v>107</v>
      </c>
      <c r="F549" s="14" t="n">
        <v>-321.4</v>
      </c>
      <c r="G549" s="15" t="n">
        <v>519.2</v>
      </c>
      <c r="H549" s="13" t="n">
        <v>-198.5</v>
      </c>
      <c r="I549" s="15" t="n">
        <v>-122.9</v>
      </c>
    </row>
    <row r="550" customFormat="false" ht="15" hidden="false" customHeight="false" outlineLevel="0" collapsed="false">
      <c r="A550" s="12" t="n">
        <v>43123.833333332</v>
      </c>
      <c r="B550" s="12" t="n">
        <v>43123.8749999987</v>
      </c>
      <c r="C550" s="13" t="n">
        <v>1272.2</v>
      </c>
      <c r="D550" s="13" t="n">
        <v>1533.2</v>
      </c>
      <c r="E550" s="13" t="n">
        <v>123.6</v>
      </c>
      <c r="F550" s="14" t="n">
        <v>144.1</v>
      </c>
      <c r="G550" s="15" t="n">
        <v>116</v>
      </c>
      <c r="H550" s="13" t="n">
        <v>64</v>
      </c>
      <c r="I550" s="15" t="n">
        <v>80.1</v>
      </c>
    </row>
    <row r="551" customFormat="false" ht="15" hidden="false" customHeight="false" outlineLevel="0" collapsed="false">
      <c r="A551" s="12" t="n">
        <v>43123.8749999987</v>
      </c>
      <c r="B551" s="12" t="n">
        <v>43123.9166666653</v>
      </c>
      <c r="C551" s="13" t="n">
        <v>1223.4</v>
      </c>
      <c r="D551" s="13" t="n">
        <v>1547.9</v>
      </c>
      <c r="E551" s="13" t="n">
        <v>148.6</v>
      </c>
      <c r="F551" s="14" t="n">
        <v>533.2</v>
      </c>
      <c r="G551" s="15" t="n">
        <v>-208.8</v>
      </c>
      <c r="H551" s="13" t="n">
        <v>231.9</v>
      </c>
      <c r="I551" s="15" t="n">
        <v>301.4</v>
      </c>
    </row>
    <row r="552" customFormat="false" ht="15" hidden="false" customHeight="false" outlineLevel="0" collapsed="false">
      <c r="A552" s="12" t="n">
        <v>43123.9166666653</v>
      </c>
      <c r="B552" s="12" t="n">
        <v>43123.958333332</v>
      </c>
      <c r="C552" s="13" t="n">
        <v>1138.9</v>
      </c>
      <c r="D552" s="13" t="n">
        <v>1574.6</v>
      </c>
      <c r="E552" s="13" t="n">
        <v>168.6</v>
      </c>
      <c r="F552" s="14" t="n">
        <v>937.5</v>
      </c>
      <c r="G552" s="15" t="n">
        <v>-501.9</v>
      </c>
      <c r="H552" s="13" t="n">
        <v>366.2</v>
      </c>
      <c r="I552" s="15" t="n">
        <v>571.4</v>
      </c>
    </row>
    <row r="553" customFormat="false" ht="15" hidden="false" customHeight="false" outlineLevel="0" collapsed="false">
      <c r="A553" s="12" t="n">
        <v>43123.958333332</v>
      </c>
      <c r="B553" s="12" t="n">
        <v>43123.9999999987</v>
      </c>
      <c r="C553" s="13" t="n">
        <v>1032.6</v>
      </c>
      <c r="D553" s="13" t="n">
        <v>1523.8</v>
      </c>
      <c r="E553" s="13" t="n">
        <v>184.5</v>
      </c>
      <c r="F553" s="14" t="n">
        <v>793.1</v>
      </c>
      <c r="G553" s="15" t="n">
        <v>-301.8</v>
      </c>
      <c r="H553" s="13" t="n">
        <v>356.8</v>
      </c>
      <c r="I553" s="15" t="n">
        <v>436.2</v>
      </c>
    </row>
    <row r="554" customFormat="false" ht="15" hidden="false" customHeight="false" outlineLevel="0" collapsed="false">
      <c r="A554" s="12" t="n">
        <v>43123.9999999987</v>
      </c>
      <c r="B554" s="12" t="n">
        <v>43124.0416666653</v>
      </c>
      <c r="C554" s="13" t="n">
        <v>968.2</v>
      </c>
      <c r="D554" s="13" t="n">
        <v>1479.9</v>
      </c>
      <c r="E554" s="13" t="n">
        <v>186.3</v>
      </c>
      <c r="F554" s="14" t="n">
        <v>906.2</v>
      </c>
      <c r="G554" s="15" t="n">
        <v>-394.5</v>
      </c>
      <c r="H554" s="13" t="n">
        <v>413.7</v>
      </c>
      <c r="I554" s="15" t="n">
        <v>492.4</v>
      </c>
    </row>
    <row r="555" customFormat="false" ht="15" hidden="false" customHeight="false" outlineLevel="0" collapsed="false">
      <c r="A555" s="12" t="n">
        <v>43124.0416666653</v>
      </c>
      <c r="B555" s="12" t="n">
        <v>43124.083333332</v>
      </c>
      <c r="C555" s="13" t="n">
        <v>934.3</v>
      </c>
      <c r="D555" s="13" t="n">
        <v>1071.1</v>
      </c>
      <c r="E555" s="13" t="n">
        <v>186.7</v>
      </c>
      <c r="F555" s="14" t="n">
        <v>152.3</v>
      </c>
      <c r="G555" s="15" t="n">
        <v>-15.5</v>
      </c>
      <c r="H555" s="13" t="n">
        <v>22.6</v>
      </c>
      <c r="I555" s="15" t="n">
        <v>129.7</v>
      </c>
    </row>
    <row r="556" customFormat="false" ht="15" hidden="false" customHeight="false" outlineLevel="0" collapsed="false">
      <c r="A556" s="12" t="n">
        <v>43124.083333332</v>
      </c>
      <c r="B556" s="12" t="n">
        <v>43124.1249999987</v>
      </c>
      <c r="C556" s="13" t="n">
        <v>924.4</v>
      </c>
      <c r="D556" s="13" t="n">
        <v>993.6</v>
      </c>
      <c r="E556" s="13" t="n">
        <v>199.7</v>
      </c>
      <c r="F556" s="14" t="n">
        <v>169.5</v>
      </c>
      <c r="G556" s="15" t="n">
        <v>-100.4</v>
      </c>
      <c r="H556" s="13" t="n">
        <v>51.4</v>
      </c>
      <c r="I556" s="15" t="n">
        <v>118.1</v>
      </c>
    </row>
    <row r="557" customFormat="false" ht="15" hidden="false" customHeight="false" outlineLevel="0" collapsed="false">
      <c r="A557" s="12" t="n">
        <v>43124.1249999987</v>
      </c>
      <c r="B557" s="12" t="n">
        <v>43124.1666666653</v>
      </c>
      <c r="C557" s="13" t="n">
        <v>926.2</v>
      </c>
      <c r="D557" s="13" t="n">
        <v>992.7</v>
      </c>
      <c r="E557" s="13" t="n">
        <v>210.3</v>
      </c>
      <c r="F557" s="14" t="n">
        <v>165.2</v>
      </c>
      <c r="G557" s="15" t="n">
        <v>-98.7</v>
      </c>
      <c r="H557" s="13" t="n">
        <v>35.9</v>
      </c>
      <c r="I557" s="15" t="n">
        <v>129.3</v>
      </c>
    </row>
    <row r="558" customFormat="false" ht="15" hidden="false" customHeight="false" outlineLevel="0" collapsed="false">
      <c r="A558" s="12" t="n">
        <v>43124.1666666653</v>
      </c>
      <c r="B558" s="12" t="n">
        <v>43124.208333332</v>
      </c>
      <c r="C558" s="13" t="n">
        <v>936.4</v>
      </c>
      <c r="D558" s="13" t="n">
        <v>999.6</v>
      </c>
      <c r="E558" s="13" t="n">
        <v>216.3</v>
      </c>
      <c r="F558" s="14" t="n">
        <v>158.4</v>
      </c>
      <c r="G558" s="15" t="n">
        <v>-95.2</v>
      </c>
      <c r="H558" s="13" t="n">
        <v>-11.7</v>
      </c>
      <c r="I558" s="15" t="n">
        <v>170.1</v>
      </c>
    </row>
    <row r="559" customFormat="false" ht="15" hidden="false" customHeight="false" outlineLevel="0" collapsed="false">
      <c r="A559" s="12" t="n">
        <v>43124.208333332</v>
      </c>
      <c r="B559" s="12" t="n">
        <v>43124.2499999987</v>
      </c>
      <c r="C559" s="13" t="n">
        <v>977.7</v>
      </c>
      <c r="D559" s="13" t="n">
        <v>997.4</v>
      </c>
      <c r="E559" s="13" t="n">
        <v>222.6</v>
      </c>
      <c r="F559" s="14" t="n">
        <v>36</v>
      </c>
      <c r="G559" s="15" t="n">
        <v>-16.3</v>
      </c>
      <c r="H559" s="13" t="n">
        <v>-163.6</v>
      </c>
      <c r="I559" s="15" t="n">
        <v>199.6</v>
      </c>
    </row>
    <row r="560" customFormat="false" ht="15" hidden="false" customHeight="false" outlineLevel="0" collapsed="false">
      <c r="A560" s="12" t="n">
        <v>43124.2499999987</v>
      </c>
      <c r="B560" s="12" t="n">
        <v>43124.2916666653</v>
      </c>
      <c r="C560" s="13" t="n">
        <v>1106</v>
      </c>
      <c r="D560" s="13" t="n">
        <v>1168.1</v>
      </c>
      <c r="E560" s="13" t="n">
        <v>237.5</v>
      </c>
      <c r="F560" s="14" t="n">
        <v>-342.3</v>
      </c>
      <c r="G560" s="15" t="n">
        <v>404.4</v>
      </c>
      <c r="H560" s="13" t="n">
        <v>-359.1</v>
      </c>
      <c r="I560" s="15" t="n">
        <v>16.8</v>
      </c>
    </row>
    <row r="561" customFormat="false" ht="15" hidden="false" customHeight="false" outlineLevel="0" collapsed="false">
      <c r="A561" s="12" t="n">
        <v>43124.2916666653</v>
      </c>
      <c r="B561" s="12" t="n">
        <v>43124.333333332</v>
      </c>
      <c r="C561" s="13" t="n">
        <v>1276.5</v>
      </c>
      <c r="D561" s="13" t="n">
        <v>1392.6</v>
      </c>
      <c r="E561" s="13" t="n">
        <v>232.4</v>
      </c>
      <c r="F561" s="14" t="n">
        <v>-32.4</v>
      </c>
      <c r="G561" s="15" t="n">
        <v>147.7</v>
      </c>
      <c r="H561" s="13" t="n">
        <v>-192.8</v>
      </c>
      <c r="I561" s="15" t="n">
        <v>160.3</v>
      </c>
    </row>
    <row r="562" customFormat="false" ht="15" hidden="false" customHeight="false" outlineLevel="0" collapsed="false">
      <c r="A562" s="12" t="n">
        <v>43124.333333332</v>
      </c>
      <c r="B562" s="12" t="n">
        <v>43124.3749999986</v>
      </c>
      <c r="C562" s="13" t="n">
        <v>1385.1</v>
      </c>
      <c r="D562" s="13" t="n">
        <v>1466.8</v>
      </c>
      <c r="E562" s="13" t="n">
        <v>238.2</v>
      </c>
      <c r="F562" s="14" t="n">
        <v>229</v>
      </c>
      <c r="G562" s="15" t="n">
        <v>-147.4</v>
      </c>
      <c r="H562" s="13" t="n">
        <v>1.8</v>
      </c>
      <c r="I562" s="15" t="n">
        <v>227.3</v>
      </c>
    </row>
    <row r="563" customFormat="false" ht="15" hidden="false" customHeight="false" outlineLevel="0" collapsed="false">
      <c r="A563" s="12" t="n">
        <v>43124.3749999986</v>
      </c>
      <c r="B563" s="12" t="n">
        <v>43124.4166666653</v>
      </c>
      <c r="C563" s="13" t="n">
        <v>1403.2</v>
      </c>
      <c r="D563" s="13" t="n">
        <v>1408</v>
      </c>
      <c r="E563" s="13" t="n">
        <v>231.1</v>
      </c>
      <c r="F563" s="14" t="n">
        <v>432.3</v>
      </c>
      <c r="G563" s="15" t="n">
        <v>-427.5</v>
      </c>
      <c r="H563" s="13" t="n">
        <v>114.2</v>
      </c>
      <c r="I563" s="15" t="n">
        <v>318.1</v>
      </c>
    </row>
    <row r="564" customFormat="false" ht="15" hidden="false" customHeight="false" outlineLevel="0" collapsed="false">
      <c r="A564" s="12" t="n">
        <v>43124.4166666653</v>
      </c>
      <c r="B564" s="12" t="n">
        <v>43124.458333332</v>
      </c>
      <c r="C564" s="13" t="n">
        <v>1401</v>
      </c>
      <c r="D564" s="13" t="n">
        <v>1403.4</v>
      </c>
      <c r="E564" s="13" t="n">
        <v>233.5</v>
      </c>
      <c r="F564" s="14" t="n">
        <v>501.4</v>
      </c>
      <c r="G564" s="15" t="n">
        <v>-499</v>
      </c>
      <c r="H564" s="13" t="n">
        <v>157.7</v>
      </c>
      <c r="I564" s="15" t="n">
        <v>343.7</v>
      </c>
    </row>
    <row r="565" customFormat="false" ht="15" hidden="false" customHeight="false" outlineLevel="0" collapsed="false">
      <c r="A565" s="12" t="n">
        <v>43124.458333332</v>
      </c>
      <c r="B565" s="12" t="n">
        <v>43124.4999999986</v>
      </c>
      <c r="C565" s="13" t="n">
        <v>1393.3</v>
      </c>
      <c r="D565" s="13" t="n">
        <v>1405.4</v>
      </c>
      <c r="E565" s="13" t="n">
        <v>236</v>
      </c>
      <c r="F565" s="14" t="n">
        <v>513.1</v>
      </c>
      <c r="G565" s="15" t="n">
        <v>-500.9</v>
      </c>
      <c r="H565" s="13" t="n">
        <v>168.4</v>
      </c>
      <c r="I565" s="15" t="n">
        <v>344.7</v>
      </c>
    </row>
    <row r="566" customFormat="false" ht="15" hidden="false" customHeight="false" outlineLevel="0" collapsed="false">
      <c r="A566" s="12" t="n">
        <v>43124.4999999986</v>
      </c>
      <c r="B566" s="12" t="n">
        <v>43124.5416666653</v>
      </c>
      <c r="C566" s="13" t="n">
        <v>1391.7</v>
      </c>
      <c r="D566" s="13" t="n">
        <v>1410.1</v>
      </c>
      <c r="E566" s="13" t="n">
        <v>244.3</v>
      </c>
      <c r="F566" s="14" t="n">
        <v>698.2</v>
      </c>
      <c r="G566" s="15" t="n">
        <v>-679.8</v>
      </c>
      <c r="H566" s="13" t="n">
        <v>289.2</v>
      </c>
      <c r="I566" s="15" t="n">
        <v>409</v>
      </c>
    </row>
    <row r="567" customFormat="false" ht="15" hidden="false" customHeight="false" outlineLevel="0" collapsed="false">
      <c r="A567" s="12" t="n">
        <v>43124.5416666653</v>
      </c>
      <c r="B567" s="12" t="n">
        <v>43124.583333332</v>
      </c>
      <c r="C567" s="13" t="n">
        <v>1410.8</v>
      </c>
      <c r="D567" s="13" t="n">
        <v>1413</v>
      </c>
      <c r="E567" s="13" t="n">
        <v>243.3</v>
      </c>
      <c r="F567" s="14" t="n">
        <v>661.2</v>
      </c>
      <c r="G567" s="15" t="n">
        <v>-659</v>
      </c>
      <c r="H567" s="13" t="n">
        <v>267</v>
      </c>
      <c r="I567" s="15" t="n">
        <v>394.1</v>
      </c>
    </row>
    <row r="568" customFormat="false" ht="15" hidden="false" customHeight="false" outlineLevel="0" collapsed="false">
      <c r="A568" s="12" t="n">
        <v>43124.583333332</v>
      </c>
      <c r="B568" s="12" t="n">
        <v>43124.6249999986</v>
      </c>
      <c r="C568" s="13" t="n">
        <v>1387</v>
      </c>
      <c r="D568" s="13" t="n">
        <v>1405.8</v>
      </c>
      <c r="E568" s="13" t="n">
        <v>233.3</v>
      </c>
      <c r="F568" s="14" t="n">
        <v>634.6</v>
      </c>
      <c r="G568" s="15" t="n">
        <v>-615.8</v>
      </c>
      <c r="H568" s="13" t="n">
        <v>265.7</v>
      </c>
      <c r="I568" s="15" t="n">
        <v>368.8</v>
      </c>
    </row>
    <row r="569" customFormat="false" ht="15" hidden="false" customHeight="false" outlineLevel="0" collapsed="false">
      <c r="A569" s="12" t="n">
        <v>43124.6249999986</v>
      </c>
      <c r="B569" s="12" t="n">
        <v>43124.6666666653</v>
      </c>
      <c r="C569" s="13" t="n">
        <v>1377.6</v>
      </c>
      <c r="D569" s="13" t="n">
        <v>1397.5</v>
      </c>
      <c r="E569" s="13" t="n">
        <v>221.8</v>
      </c>
      <c r="F569" s="14" t="n">
        <v>657.8</v>
      </c>
      <c r="G569" s="15" t="n">
        <v>-637.9</v>
      </c>
      <c r="H569" s="13" t="n">
        <v>279.6</v>
      </c>
      <c r="I569" s="15" t="n">
        <v>378.3</v>
      </c>
    </row>
    <row r="570" customFormat="false" ht="15" hidden="false" customHeight="false" outlineLevel="0" collapsed="false">
      <c r="A570" s="12" t="n">
        <v>43124.6666666653</v>
      </c>
      <c r="B570" s="12" t="n">
        <v>43124.708333332</v>
      </c>
      <c r="C570" s="13" t="n">
        <v>1381.5</v>
      </c>
      <c r="D570" s="13" t="n">
        <v>1397.5</v>
      </c>
      <c r="E570" s="13" t="n">
        <v>222.7</v>
      </c>
      <c r="F570" s="14" t="n">
        <v>560.6</v>
      </c>
      <c r="G570" s="15" t="n">
        <v>-544.7</v>
      </c>
      <c r="H570" s="13" t="n">
        <v>230.1</v>
      </c>
      <c r="I570" s="15" t="n">
        <v>330.5</v>
      </c>
    </row>
    <row r="571" customFormat="false" ht="15" hidden="false" customHeight="false" outlineLevel="0" collapsed="false">
      <c r="A571" s="12" t="n">
        <v>43124.708333332</v>
      </c>
      <c r="B571" s="12" t="n">
        <v>43124.7499999986</v>
      </c>
      <c r="C571" s="13" t="n">
        <v>1384.5</v>
      </c>
      <c r="D571" s="13" t="n">
        <v>1391.7</v>
      </c>
      <c r="E571" s="13" t="n">
        <v>219</v>
      </c>
      <c r="F571" s="14" t="n">
        <v>367.9</v>
      </c>
      <c r="G571" s="15" t="n">
        <v>-360.8</v>
      </c>
      <c r="H571" s="13" t="n">
        <v>102.9</v>
      </c>
      <c r="I571" s="15" t="n">
        <v>265</v>
      </c>
    </row>
    <row r="572" customFormat="false" ht="15" hidden="false" customHeight="false" outlineLevel="0" collapsed="false">
      <c r="A572" s="12" t="n">
        <v>43124.7499999986</v>
      </c>
      <c r="B572" s="12" t="n">
        <v>43124.7916666653</v>
      </c>
      <c r="C572" s="13" t="n">
        <v>1355.6</v>
      </c>
      <c r="D572" s="13" t="n">
        <v>1397.2</v>
      </c>
      <c r="E572" s="13" t="n">
        <v>218</v>
      </c>
      <c r="F572" s="14" t="n">
        <v>435.1</v>
      </c>
      <c r="G572" s="15" t="n">
        <v>-393.6</v>
      </c>
      <c r="H572" s="13" t="n">
        <v>154.6</v>
      </c>
      <c r="I572" s="15" t="n">
        <v>280.5</v>
      </c>
    </row>
    <row r="573" customFormat="false" ht="15" hidden="false" customHeight="false" outlineLevel="0" collapsed="false">
      <c r="A573" s="12" t="n">
        <v>43124.7916666653</v>
      </c>
      <c r="B573" s="12" t="n">
        <v>43124.8333333319</v>
      </c>
      <c r="C573" s="13" t="n">
        <v>1313.8</v>
      </c>
      <c r="D573" s="13" t="n">
        <v>1362.8</v>
      </c>
      <c r="E573" s="13" t="n">
        <v>222.1</v>
      </c>
      <c r="F573" s="14" t="n">
        <v>380</v>
      </c>
      <c r="G573" s="15" t="n">
        <v>-330.8</v>
      </c>
      <c r="H573" s="13" t="n">
        <v>117.9</v>
      </c>
      <c r="I573" s="15" t="n">
        <v>262.1</v>
      </c>
    </row>
    <row r="574" customFormat="false" ht="15" hidden="false" customHeight="false" outlineLevel="0" collapsed="false">
      <c r="A574" s="12" t="n">
        <v>43124.8333333319</v>
      </c>
      <c r="B574" s="12" t="n">
        <v>43124.8749999986</v>
      </c>
      <c r="C574" s="13" t="n">
        <v>1266.3</v>
      </c>
      <c r="D574" s="13" t="n">
        <v>1341.5</v>
      </c>
      <c r="E574" s="13" t="n">
        <v>223.7</v>
      </c>
      <c r="F574" s="14" t="n">
        <v>640.1</v>
      </c>
      <c r="G574" s="15" t="n">
        <v>-564.9</v>
      </c>
      <c r="H574" s="13" t="n">
        <v>264.4</v>
      </c>
      <c r="I574" s="15" t="n">
        <v>375.8</v>
      </c>
    </row>
    <row r="575" customFormat="false" ht="15" hidden="false" customHeight="false" outlineLevel="0" collapsed="false">
      <c r="A575" s="12" t="n">
        <v>43124.8749999986</v>
      </c>
      <c r="B575" s="12" t="n">
        <v>43124.9166666653</v>
      </c>
      <c r="C575" s="13" t="n">
        <v>1195</v>
      </c>
      <c r="D575" s="13" t="n">
        <v>1048.8</v>
      </c>
      <c r="E575" s="13" t="n">
        <v>216.5</v>
      </c>
      <c r="F575" s="14" t="n">
        <v>536.6</v>
      </c>
      <c r="G575" s="15" t="n">
        <v>-682.8</v>
      </c>
      <c r="H575" s="13" t="n">
        <v>243.4</v>
      </c>
      <c r="I575" s="15" t="n">
        <v>293.2</v>
      </c>
    </row>
    <row r="576" customFormat="false" ht="15" hidden="false" customHeight="false" outlineLevel="0" collapsed="false">
      <c r="A576" s="12" t="n">
        <v>43124.9166666653</v>
      </c>
      <c r="B576" s="12" t="n">
        <v>43124.9583333319</v>
      </c>
      <c r="C576" s="13" t="n">
        <v>1094.7</v>
      </c>
      <c r="D576" s="13" t="n">
        <v>1064.5</v>
      </c>
      <c r="E576" s="13" t="n">
        <v>240.2</v>
      </c>
      <c r="F576" s="14" t="n">
        <v>121.4</v>
      </c>
      <c r="G576" s="15" t="n">
        <v>-151.6</v>
      </c>
      <c r="H576" s="13" t="n">
        <v>12.4</v>
      </c>
      <c r="I576" s="15" t="n">
        <v>109</v>
      </c>
    </row>
    <row r="577" customFormat="false" ht="15" hidden="false" customHeight="false" outlineLevel="0" collapsed="false">
      <c r="A577" s="12" t="n">
        <v>43124.9583333319</v>
      </c>
      <c r="B577" s="12" t="n">
        <v>43124.9999999986</v>
      </c>
      <c r="C577" s="13" t="n">
        <v>1002.4</v>
      </c>
      <c r="D577" s="13" t="n">
        <v>1054.1</v>
      </c>
      <c r="E577" s="13" t="n">
        <v>245.1</v>
      </c>
      <c r="F577" s="14" t="n">
        <v>19.5</v>
      </c>
      <c r="G577" s="15" t="n">
        <v>31.7</v>
      </c>
      <c r="H577" s="13" t="n">
        <v>-31.2</v>
      </c>
      <c r="I577" s="15" t="n">
        <v>50.8</v>
      </c>
    </row>
    <row r="578" customFormat="false" ht="15" hidden="false" customHeight="false" outlineLevel="0" collapsed="false">
      <c r="A578" s="12" t="n">
        <v>43124.9999999986</v>
      </c>
      <c r="B578" s="12" t="n">
        <v>43125.0416666653</v>
      </c>
      <c r="C578" s="13" t="n">
        <v>939.8</v>
      </c>
      <c r="D578" s="13" t="n">
        <v>993.3</v>
      </c>
      <c r="E578" s="13" t="n">
        <v>234.9</v>
      </c>
      <c r="F578" s="14" t="n">
        <v>76.4</v>
      </c>
      <c r="G578" s="15" t="n">
        <v>-23.4</v>
      </c>
      <c r="H578" s="13" t="n">
        <v>13.5</v>
      </c>
      <c r="I578" s="15" t="n">
        <v>63</v>
      </c>
    </row>
    <row r="579" customFormat="false" ht="15" hidden="false" customHeight="false" outlineLevel="0" collapsed="false">
      <c r="A579" s="12" t="n">
        <v>43125.0416666653</v>
      </c>
      <c r="B579" s="12" t="n">
        <v>43125.0833333319</v>
      </c>
      <c r="C579" s="13" t="n">
        <v>907.4</v>
      </c>
      <c r="D579" s="13" t="n">
        <v>958.5</v>
      </c>
      <c r="E579" s="13" t="n">
        <v>229.7</v>
      </c>
      <c r="F579" s="14" t="n">
        <v>149.6</v>
      </c>
      <c r="G579" s="15" t="n">
        <v>-98.6</v>
      </c>
      <c r="H579" s="13" t="n">
        <v>7.7</v>
      </c>
      <c r="I579" s="15" t="n">
        <v>141.9</v>
      </c>
    </row>
    <row r="580" customFormat="false" ht="15" hidden="false" customHeight="false" outlineLevel="0" collapsed="false">
      <c r="A580" s="12" t="n">
        <v>43125.0833333319</v>
      </c>
      <c r="B580" s="12" t="n">
        <v>43125.1249999986</v>
      </c>
      <c r="C580" s="13" t="n">
        <v>882.2</v>
      </c>
      <c r="D580" s="13" t="n">
        <v>980.1</v>
      </c>
      <c r="E580" s="13" t="n">
        <v>227.5</v>
      </c>
      <c r="F580" s="14" t="n">
        <v>114.6</v>
      </c>
      <c r="G580" s="15" t="n">
        <v>-16.6</v>
      </c>
      <c r="H580" s="13" t="n">
        <v>-75.3</v>
      </c>
      <c r="I580" s="15" t="n">
        <v>189.9</v>
      </c>
    </row>
    <row r="581" customFormat="false" ht="15" hidden="false" customHeight="false" outlineLevel="0" collapsed="false">
      <c r="A581" s="12" t="n">
        <v>43125.1249999986</v>
      </c>
      <c r="B581" s="12" t="n">
        <v>43125.1666666653</v>
      </c>
      <c r="C581" s="13" t="n">
        <v>868.1</v>
      </c>
      <c r="D581" s="13" t="n">
        <v>975.4</v>
      </c>
      <c r="E581" s="13" t="n">
        <v>224</v>
      </c>
      <c r="F581" s="14" t="n">
        <v>80.4</v>
      </c>
      <c r="G581" s="15" t="n">
        <v>26.9</v>
      </c>
      <c r="H581" s="13" t="n">
        <v>-88</v>
      </c>
      <c r="I581" s="15" t="n">
        <v>168.4</v>
      </c>
    </row>
    <row r="582" customFormat="false" ht="15" hidden="false" customHeight="false" outlineLevel="0" collapsed="false">
      <c r="A582" s="12" t="n">
        <v>43125.1666666653</v>
      </c>
      <c r="B582" s="12" t="n">
        <v>43125.2083333319</v>
      </c>
      <c r="C582" s="13" t="n">
        <v>875</v>
      </c>
      <c r="D582" s="13" t="n">
        <v>966.2</v>
      </c>
      <c r="E582" s="13" t="n">
        <v>224.8</v>
      </c>
      <c r="F582" s="14" t="n">
        <v>80.2</v>
      </c>
      <c r="G582" s="15" t="n">
        <v>11</v>
      </c>
      <c r="H582" s="13" t="n">
        <v>-82.2</v>
      </c>
      <c r="I582" s="15" t="n">
        <v>162.4</v>
      </c>
    </row>
    <row r="583" customFormat="false" ht="15" hidden="false" customHeight="false" outlineLevel="0" collapsed="false">
      <c r="A583" s="12" t="n">
        <v>43125.2083333319</v>
      </c>
      <c r="B583" s="12" t="n">
        <v>43125.2499999986</v>
      </c>
      <c r="C583" s="13" t="n">
        <v>920.3</v>
      </c>
      <c r="D583" s="13" t="n">
        <v>971.5</v>
      </c>
      <c r="E583" s="13" t="n">
        <v>228.1</v>
      </c>
      <c r="F583" s="14" t="n">
        <v>54</v>
      </c>
      <c r="G583" s="15" t="n">
        <v>-2.8</v>
      </c>
      <c r="H583" s="13" t="n">
        <v>-114.1</v>
      </c>
      <c r="I583" s="15" t="n">
        <v>168.2</v>
      </c>
    </row>
    <row r="584" customFormat="false" ht="15" hidden="false" customHeight="false" outlineLevel="0" collapsed="false">
      <c r="A584" s="12" t="n">
        <v>43125.2499999986</v>
      </c>
      <c r="B584" s="12" t="n">
        <v>43125.2916666653</v>
      </c>
      <c r="C584" s="13" t="n">
        <v>1046.5</v>
      </c>
      <c r="D584" s="13" t="n">
        <v>1067.8</v>
      </c>
      <c r="E584" s="13" t="n">
        <v>228.3</v>
      </c>
      <c r="F584" s="14" t="n">
        <v>148.2</v>
      </c>
      <c r="G584" s="15" t="n">
        <v>-126.8</v>
      </c>
      <c r="H584" s="13" t="n">
        <v>-69.3</v>
      </c>
      <c r="I584" s="15" t="n">
        <v>217.5</v>
      </c>
    </row>
    <row r="585" customFormat="false" ht="15" hidden="false" customHeight="false" outlineLevel="0" collapsed="false">
      <c r="A585" s="12" t="n">
        <v>43125.2916666653</v>
      </c>
      <c r="B585" s="12" t="n">
        <v>43125.3333333319</v>
      </c>
      <c r="C585" s="13" t="n">
        <v>1194.5</v>
      </c>
      <c r="D585" s="13" t="n">
        <v>1187.4</v>
      </c>
      <c r="E585" s="13" t="n">
        <v>225.3</v>
      </c>
      <c r="F585" s="14" t="n">
        <v>37.8</v>
      </c>
      <c r="G585" s="15" t="n">
        <v>-44.9</v>
      </c>
      <c r="H585" s="13" t="n">
        <v>-118.1</v>
      </c>
      <c r="I585" s="15" t="n">
        <v>155.9</v>
      </c>
    </row>
    <row r="586" customFormat="false" ht="15" hidden="false" customHeight="false" outlineLevel="0" collapsed="false">
      <c r="A586" s="12" t="n">
        <v>43125.3333333319</v>
      </c>
      <c r="B586" s="12" t="n">
        <v>43125.3749999986</v>
      </c>
      <c r="C586" s="13" t="n">
        <v>1309</v>
      </c>
      <c r="D586" s="13" t="n">
        <v>1286.9</v>
      </c>
      <c r="E586" s="13" t="n">
        <v>222.6</v>
      </c>
      <c r="F586" s="14" t="n">
        <v>244.4</v>
      </c>
      <c r="G586" s="15" t="n">
        <v>-266.7</v>
      </c>
      <c r="H586" s="13" t="n">
        <v>39.6</v>
      </c>
      <c r="I586" s="15" t="n">
        <v>204.9</v>
      </c>
    </row>
    <row r="587" customFormat="false" ht="15" hidden="false" customHeight="false" outlineLevel="0" collapsed="false">
      <c r="A587" s="12" t="n">
        <v>43125.3749999986</v>
      </c>
      <c r="B587" s="12" t="n">
        <v>43125.4166666652</v>
      </c>
      <c r="C587" s="13" t="n">
        <v>1341.4</v>
      </c>
      <c r="D587" s="13" t="n">
        <v>1379.3</v>
      </c>
      <c r="E587" s="13" t="n">
        <v>233.2</v>
      </c>
      <c r="F587" s="14" t="n">
        <v>551.2</v>
      </c>
      <c r="G587" s="15" t="n">
        <v>-513.4</v>
      </c>
      <c r="H587" s="13" t="n">
        <v>207.4</v>
      </c>
      <c r="I587" s="15" t="n">
        <v>343.8</v>
      </c>
    </row>
    <row r="588" customFormat="false" ht="15" hidden="false" customHeight="false" outlineLevel="0" collapsed="false">
      <c r="A588" s="12" t="n">
        <v>43125.4166666652</v>
      </c>
      <c r="B588" s="12" t="n">
        <v>43125.4583333319</v>
      </c>
      <c r="C588" s="13" t="n">
        <v>1335.5</v>
      </c>
      <c r="D588" s="13" t="n">
        <v>1367.6</v>
      </c>
      <c r="E588" s="13" t="n">
        <v>237.3</v>
      </c>
      <c r="F588" s="14" t="n">
        <v>651.7</v>
      </c>
      <c r="G588" s="15" t="n">
        <v>-619.5</v>
      </c>
      <c r="H588" s="13" t="n">
        <v>248.4</v>
      </c>
      <c r="I588" s="15" t="n">
        <v>403.3</v>
      </c>
    </row>
    <row r="589" customFormat="false" ht="15" hidden="false" customHeight="false" outlineLevel="0" collapsed="false">
      <c r="A589" s="12" t="n">
        <v>43125.4583333319</v>
      </c>
      <c r="B589" s="12" t="n">
        <v>43125.4999999986</v>
      </c>
      <c r="C589" s="13" t="n">
        <v>1327</v>
      </c>
      <c r="D589" s="13" t="n">
        <v>1358.2</v>
      </c>
      <c r="E589" s="13" t="n">
        <v>241.2</v>
      </c>
      <c r="F589" s="14" t="n">
        <v>751.8</v>
      </c>
      <c r="G589" s="15" t="n">
        <v>-720.6</v>
      </c>
      <c r="H589" s="13" t="n">
        <v>325</v>
      </c>
      <c r="I589" s="15" t="n">
        <v>426.8</v>
      </c>
    </row>
    <row r="590" customFormat="false" ht="15" hidden="false" customHeight="false" outlineLevel="0" collapsed="false">
      <c r="A590" s="12" t="n">
        <v>43125.4999999986</v>
      </c>
      <c r="B590" s="12" t="n">
        <v>43125.5416666652</v>
      </c>
      <c r="C590" s="13" t="n">
        <v>1310.4</v>
      </c>
      <c r="D590" s="13" t="n">
        <v>1355.9</v>
      </c>
      <c r="E590" s="13" t="n">
        <v>245.7</v>
      </c>
      <c r="F590" s="14" t="n">
        <v>749.1</v>
      </c>
      <c r="G590" s="15" t="n">
        <v>-703.6</v>
      </c>
      <c r="H590" s="13" t="n">
        <v>337.4</v>
      </c>
      <c r="I590" s="15" t="n">
        <v>411.7</v>
      </c>
    </row>
    <row r="591" customFormat="false" ht="15" hidden="false" customHeight="false" outlineLevel="0" collapsed="false">
      <c r="A591" s="12" t="n">
        <v>43125.5416666652</v>
      </c>
      <c r="B591" s="12" t="n">
        <v>43125.5833333319</v>
      </c>
      <c r="C591" s="13" t="n">
        <v>1335.1</v>
      </c>
      <c r="D591" s="13" t="n">
        <v>1358.1</v>
      </c>
      <c r="E591" s="13" t="n">
        <v>245.5</v>
      </c>
      <c r="F591" s="14" t="n">
        <v>840.9</v>
      </c>
      <c r="G591" s="15" t="n">
        <v>-817.9</v>
      </c>
      <c r="H591" s="13" t="n">
        <v>375.5</v>
      </c>
      <c r="I591" s="15" t="n">
        <v>465.4</v>
      </c>
    </row>
    <row r="592" customFormat="false" ht="15" hidden="false" customHeight="false" outlineLevel="0" collapsed="false">
      <c r="A592" s="12" t="n">
        <v>43125.5833333319</v>
      </c>
      <c r="B592" s="12" t="n">
        <v>43125.6249999986</v>
      </c>
      <c r="C592" s="13" t="n">
        <v>1331</v>
      </c>
      <c r="D592" s="13" t="n">
        <v>1377.9</v>
      </c>
      <c r="E592" s="13" t="n">
        <v>239.1</v>
      </c>
      <c r="F592" s="14" t="n">
        <v>832.7</v>
      </c>
      <c r="G592" s="15" t="n">
        <v>-786</v>
      </c>
      <c r="H592" s="13" t="n">
        <v>376.1</v>
      </c>
      <c r="I592" s="15" t="n">
        <v>456.6</v>
      </c>
    </row>
    <row r="593" customFormat="false" ht="15" hidden="false" customHeight="false" outlineLevel="0" collapsed="false">
      <c r="A593" s="12" t="n">
        <v>43125.6249999986</v>
      </c>
      <c r="B593" s="12" t="n">
        <v>43125.6666666652</v>
      </c>
      <c r="C593" s="13" t="n">
        <v>1323.5</v>
      </c>
      <c r="D593" s="13" t="n">
        <v>1380.7</v>
      </c>
      <c r="E593" s="13" t="n">
        <v>239.4</v>
      </c>
      <c r="F593" s="14" t="n">
        <v>866.7</v>
      </c>
      <c r="G593" s="15" t="n">
        <v>-809.5</v>
      </c>
      <c r="H593" s="13" t="n">
        <v>378.3</v>
      </c>
      <c r="I593" s="15" t="n">
        <v>488.4</v>
      </c>
    </row>
    <row r="594" customFormat="false" ht="15" hidden="false" customHeight="false" outlineLevel="0" collapsed="false">
      <c r="A594" s="12" t="n">
        <v>43125.6666666652</v>
      </c>
      <c r="B594" s="12" t="n">
        <v>43125.7083333319</v>
      </c>
      <c r="C594" s="13" t="n">
        <v>1329.4</v>
      </c>
      <c r="D594" s="13" t="n">
        <v>1386.8</v>
      </c>
      <c r="E594" s="13" t="n">
        <v>242.8</v>
      </c>
      <c r="F594" s="14" t="n">
        <v>876.9</v>
      </c>
      <c r="G594" s="15" t="n">
        <v>-819.5</v>
      </c>
      <c r="H594" s="13" t="n">
        <v>384</v>
      </c>
      <c r="I594" s="15" t="n">
        <v>492.8</v>
      </c>
    </row>
    <row r="595" customFormat="false" ht="15" hidden="false" customHeight="false" outlineLevel="0" collapsed="false">
      <c r="A595" s="12" t="n">
        <v>43125.7083333319</v>
      </c>
      <c r="B595" s="12" t="n">
        <v>43125.7499999986</v>
      </c>
      <c r="C595" s="13" t="n">
        <v>1352.4</v>
      </c>
      <c r="D595" s="13" t="n">
        <v>1383.7</v>
      </c>
      <c r="E595" s="13" t="n">
        <v>239.7</v>
      </c>
      <c r="F595" s="14" t="n">
        <v>844.5</v>
      </c>
      <c r="G595" s="15" t="n">
        <v>-813.2</v>
      </c>
      <c r="H595" s="13" t="n">
        <v>351.7</v>
      </c>
      <c r="I595" s="15" t="n">
        <v>492.7</v>
      </c>
    </row>
    <row r="596" customFormat="false" ht="15" hidden="false" customHeight="false" outlineLevel="0" collapsed="false">
      <c r="A596" s="12" t="n">
        <v>43125.7499999986</v>
      </c>
      <c r="B596" s="12" t="n">
        <v>43125.7916666652</v>
      </c>
      <c r="C596" s="13" t="n">
        <v>1322.3</v>
      </c>
      <c r="D596" s="13" t="n">
        <v>1381.7</v>
      </c>
      <c r="E596" s="13" t="n">
        <v>240.9</v>
      </c>
      <c r="F596" s="14" t="n">
        <v>741.5</v>
      </c>
      <c r="G596" s="15" t="n">
        <v>-681.7</v>
      </c>
      <c r="H596" s="13" t="n">
        <v>301.9</v>
      </c>
      <c r="I596" s="15" t="n">
        <v>439.6</v>
      </c>
    </row>
    <row r="597" customFormat="false" ht="15" hidden="false" customHeight="false" outlineLevel="0" collapsed="false">
      <c r="A597" s="12" t="n">
        <v>43125.7916666652</v>
      </c>
      <c r="B597" s="12" t="n">
        <v>43125.8333333319</v>
      </c>
      <c r="C597" s="13" t="n">
        <v>1277.2</v>
      </c>
      <c r="D597" s="13" t="n">
        <v>1366.4</v>
      </c>
      <c r="E597" s="13" t="n">
        <v>236</v>
      </c>
      <c r="F597" s="14" t="n">
        <v>618.4</v>
      </c>
      <c r="G597" s="15" t="n">
        <v>-529.1</v>
      </c>
      <c r="H597" s="13" t="n">
        <v>247.4</v>
      </c>
      <c r="I597" s="15" t="n">
        <v>371</v>
      </c>
    </row>
    <row r="598" customFormat="false" ht="15" hidden="false" customHeight="false" outlineLevel="0" collapsed="false">
      <c r="A598" s="12" t="n">
        <v>43125.8333333319</v>
      </c>
      <c r="B598" s="12" t="n">
        <v>43125.8749999986</v>
      </c>
      <c r="C598" s="13" t="n">
        <v>1219.8</v>
      </c>
      <c r="D598" s="13" t="n">
        <v>1333.8</v>
      </c>
      <c r="E598" s="13" t="n">
        <v>225.8</v>
      </c>
      <c r="F598" s="14" t="n">
        <v>834.4</v>
      </c>
      <c r="G598" s="15" t="n">
        <v>-720.3</v>
      </c>
      <c r="H598" s="13" t="n">
        <v>376.2</v>
      </c>
      <c r="I598" s="15" t="n">
        <v>458.1</v>
      </c>
    </row>
    <row r="599" customFormat="false" ht="15" hidden="false" customHeight="false" outlineLevel="0" collapsed="false">
      <c r="A599" s="12" t="n">
        <v>43125.8749999986</v>
      </c>
      <c r="B599" s="12" t="n">
        <v>43125.9166666652</v>
      </c>
      <c r="C599" s="13" t="n">
        <v>1151.9</v>
      </c>
      <c r="D599" s="13" t="n">
        <v>1182.1</v>
      </c>
      <c r="E599" s="13" t="n">
        <v>227.5</v>
      </c>
      <c r="F599" s="14" t="n">
        <v>837.9</v>
      </c>
      <c r="G599" s="15" t="n">
        <v>-807.7</v>
      </c>
      <c r="H599" s="13" t="n">
        <v>416</v>
      </c>
      <c r="I599" s="15" t="n">
        <v>421.9</v>
      </c>
    </row>
    <row r="600" customFormat="false" ht="15" hidden="false" customHeight="false" outlineLevel="0" collapsed="false">
      <c r="A600" s="12" t="n">
        <v>43125.9166666652</v>
      </c>
      <c r="B600" s="12" t="n">
        <v>43125.9583333319</v>
      </c>
      <c r="C600" s="13" t="n">
        <v>1053.8</v>
      </c>
      <c r="D600" s="13" t="n">
        <v>1131.7</v>
      </c>
      <c r="E600" s="13" t="n">
        <v>219.6</v>
      </c>
      <c r="F600" s="14" t="n">
        <v>412.8</v>
      </c>
      <c r="G600" s="15" t="n">
        <v>-335.4</v>
      </c>
      <c r="H600" s="13" t="n">
        <v>177.1</v>
      </c>
      <c r="I600" s="15" t="n">
        <v>235.6</v>
      </c>
    </row>
    <row r="601" customFormat="false" ht="15" hidden="false" customHeight="false" outlineLevel="0" collapsed="false">
      <c r="A601" s="12" t="n">
        <v>43125.9583333319</v>
      </c>
      <c r="B601" s="12" t="n">
        <v>43125.9999999985</v>
      </c>
      <c r="C601" s="13" t="n">
        <v>963.8</v>
      </c>
      <c r="D601" s="13" t="n">
        <v>1066.1</v>
      </c>
      <c r="E601" s="13" t="n">
        <v>188.2</v>
      </c>
      <c r="F601" s="14" t="n">
        <v>131.7</v>
      </c>
      <c r="G601" s="15" t="n">
        <v>-29.5</v>
      </c>
      <c r="H601" s="13" t="n">
        <v>-76.7</v>
      </c>
      <c r="I601" s="15" t="n">
        <v>208.4</v>
      </c>
    </row>
    <row r="602" customFormat="false" ht="15" hidden="false" customHeight="false" outlineLevel="0" collapsed="false">
      <c r="A602" s="12" t="n">
        <v>43125.9999999985</v>
      </c>
      <c r="B602" s="12" t="n">
        <v>43126.0416666652</v>
      </c>
      <c r="C602" s="13" t="n">
        <v>904</v>
      </c>
      <c r="D602" s="13" t="n">
        <v>1128.3</v>
      </c>
      <c r="E602" s="13" t="n">
        <v>181.6</v>
      </c>
      <c r="F602" s="14" t="n">
        <v>300.5</v>
      </c>
      <c r="G602" s="15" t="n">
        <v>-76.2</v>
      </c>
      <c r="H602" s="13" t="n">
        <v>21.7</v>
      </c>
      <c r="I602" s="15" t="n">
        <v>278.8</v>
      </c>
    </row>
    <row r="603" customFormat="false" ht="15" hidden="false" customHeight="false" outlineLevel="0" collapsed="false">
      <c r="A603" s="12" t="n">
        <v>43126.0416666652</v>
      </c>
      <c r="B603" s="12" t="n">
        <v>43126.0833333319</v>
      </c>
      <c r="C603" s="13" t="n">
        <v>876.1</v>
      </c>
      <c r="D603" s="13" t="n">
        <v>1117.2</v>
      </c>
      <c r="E603" s="13" t="n">
        <v>171.8</v>
      </c>
      <c r="F603" s="14" t="n">
        <v>688.1</v>
      </c>
      <c r="G603" s="15" t="n">
        <v>-447.1</v>
      </c>
      <c r="H603" s="13" t="n">
        <v>221.8</v>
      </c>
      <c r="I603" s="15" t="n">
        <v>466.4</v>
      </c>
    </row>
    <row r="604" customFormat="false" ht="15" hidden="false" customHeight="false" outlineLevel="0" collapsed="false">
      <c r="A604" s="12" t="n">
        <v>43126.0833333319</v>
      </c>
      <c r="B604" s="12" t="n">
        <v>43126.1249999985</v>
      </c>
      <c r="C604" s="13" t="n">
        <v>853.2</v>
      </c>
      <c r="D604" s="13" t="n">
        <v>1027.6</v>
      </c>
      <c r="E604" s="13" t="n">
        <v>155.2</v>
      </c>
      <c r="F604" s="14" t="n">
        <v>606</v>
      </c>
      <c r="G604" s="15" t="n">
        <v>-431.6</v>
      </c>
      <c r="H604" s="13" t="n">
        <v>203</v>
      </c>
      <c r="I604" s="15" t="n">
        <v>403.1</v>
      </c>
    </row>
    <row r="605" customFormat="false" ht="15" hidden="false" customHeight="false" outlineLevel="0" collapsed="false">
      <c r="A605" s="12" t="n">
        <v>43126.1249999985</v>
      </c>
      <c r="B605" s="12" t="n">
        <v>43126.1666666652</v>
      </c>
      <c r="C605" s="13" t="n">
        <v>846.3</v>
      </c>
      <c r="D605" s="13" t="n">
        <v>1014.6</v>
      </c>
      <c r="E605" s="13" t="n">
        <v>175.1</v>
      </c>
      <c r="F605" s="14" t="n">
        <v>463</v>
      </c>
      <c r="G605" s="15" t="n">
        <v>-294.7</v>
      </c>
      <c r="H605" s="13" t="n">
        <v>112.9</v>
      </c>
      <c r="I605" s="15" t="n">
        <v>350.1</v>
      </c>
    </row>
    <row r="606" customFormat="false" ht="15" hidden="false" customHeight="false" outlineLevel="0" collapsed="false">
      <c r="A606" s="12" t="n">
        <v>43126.1666666652</v>
      </c>
      <c r="B606" s="12" t="n">
        <v>43126.2083333319</v>
      </c>
      <c r="C606" s="13" t="n">
        <v>840.2</v>
      </c>
      <c r="D606" s="13" t="n">
        <v>973.2</v>
      </c>
      <c r="E606" s="13" t="n">
        <v>158.1</v>
      </c>
      <c r="F606" s="14" t="n">
        <v>288.3</v>
      </c>
      <c r="G606" s="15" t="n">
        <v>-155.3</v>
      </c>
      <c r="H606" s="13" t="n">
        <v>-13.8</v>
      </c>
      <c r="I606" s="15" t="n">
        <v>302.2</v>
      </c>
    </row>
    <row r="607" customFormat="false" ht="15" hidden="false" customHeight="false" outlineLevel="0" collapsed="false">
      <c r="A607" s="12" t="n">
        <v>43126.2083333319</v>
      </c>
      <c r="B607" s="12" t="n">
        <v>43126.2499999985</v>
      </c>
      <c r="C607" s="13" t="n">
        <v>884.2</v>
      </c>
      <c r="D607" s="13" t="n">
        <v>1079.4</v>
      </c>
      <c r="E607" s="13" t="n">
        <v>140.9</v>
      </c>
      <c r="F607" s="14" t="n">
        <v>314.2</v>
      </c>
      <c r="G607" s="15" t="n">
        <v>-118.8</v>
      </c>
      <c r="H607" s="13" t="n">
        <v>-35.6</v>
      </c>
      <c r="I607" s="15" t="n">
        <v>349.8</v>
      </c>
    </row>
    <row r="608" customFormat="false" ht="15" hidden="false" customHeight="false" outlineLevel="0" collapsed="false">
      <c r="A608" s="12" t="n">
        <v>43126.2499999985</v>
      </c>
      <c r="B608" s="12" t="n">
        <v>43126.2916666652</v>
      </c>
      <c r="C608" s="13" t="n">
        <v>1011.5</v>
      </c>
      <c r="D608" s="13" t="n">
        <v>1113.3</v>
      </c>
      <c r="E608" s="13" t="n">
        <v>122.7</v>
      </c>
      <c r="F608" s="14" t="n">
        <v>331.7</v>
      </c>
      <c r="G608" s="15" t="n">
        <v>-230.3</v>
      </c>
      <c r="H608" s="13" t="n">
        <v>-6.5</v>
      </c>
      <c r="I608" s="15" t="n">
        <v>338.3</v>
      </c>
    </row>
    <row r="609" customFormat="false" ht="15" hidden="false" customHeight="false" outlineLevel="0" collapsed="false">
      <c r="A609" s="12" t="n">
        <v>43126.2916666652</v>
      </c>
      <c r="B609" s="12" t="n">
        <v>43126.3333333319</v>
      </c>
      <c r="C609" s="13" t="n">
        <v>1167.5</v>
      </c>
      <c r="D609" s="13" t="n">
        <v>1185.3</v>
      </c>
      <c r="E609" s="13" t="n">
        <v>112.9</v>
      </c>
      <c r="F609" s="14" t="n">
        <v>201.3</v>
      </c>
      <c r="G609" s="15" t="n">
        <v>-183.5</v>
      </c>
      <c r="H609" s="13" t="n">
        <v>-98.1</v>
      </c>
      <c r="I609" s="15" t="n">
        <v>299.4</v>
      </c>
    </row>
    <row r="610" customFormat="false" ht="15" hidden="false" customHeight="false" outlineLevel="0" collapsed="false">
      <c r="A610" s="12" t="n">
        <v>43126.3333333319</v>
      </c>
      <c r="B610" s="12" t="n">
        <v>43126.3749999985</v>
      </c>
      <c r="C610" s="13" t="n">
        <v>1268.4</v>
      </c>
      <c r="D610" s="13" t="n">
        <v>1205.5</v>
      </c>
      <c r="E610" s="13" t="n">
        <v>105.8</v>
      </c>
      <c r="F610" s="14" t="n">
        <v>182</v>
      </c>
      <c r="G610" s="15" t="n">
        <v>-244.9</v>
      </c>
      <c r="H610" s="13" t="n">
        <v>-123.8</v>
      </c>
      <c r="I610" s="15" t="n">
        <v>305.7</v>
      </c>
    </row>
    <row r="611" customFormat="false" ht="15" hidden="false" customHeight="false" outlineLevel="0" collapsed="false">
      <c r="A611" s="12" t="n">
        <v>43126.3749999985</v>
      </c>
      <c r="B611" s="12" t="n">
        <v>43126.4166666652</v>
      </c>
      <c r="C611" s="13" t="n">
        <v>1293.6</v>
      </c>
      <c r="D611" s="13" t="n">
        <v>1262</v>
      </c>
      <c r="E611" s="13" t="n">
        <v>97.6</v>
      </c>
      <c r="F611" s="14" t="n">
        <v>367</v>
      </c>
      <c r="G611" s="15" t="n">
        <v>-398.6</v>
      </c>
      <c r="H611" s="13" t="n">
        <v>-60.8</v>
      </c>
      <c r="I611" s="15" t="n">
        <v>427.8</v>
      </c>
    </row>
    <row r="612" customFormat="false" ht="15" hidden="false" customHeight="false" outlineLevel="0" collapsed="false">
      <c r="A612" s="12" t="n">
        <v>43126.4166666652</v>
      </c>
      <c r="B612" s="12" t="n">
        <v>43126.4583333319</v>
      </c>
      <c r="C612" s="13" t="n">
        <v>1295.2</v>
      </c>
      <c r="D612" s="13" t="n">
        <v>1266</v>
      </c>
      <c r="E612" s="13" t="n">
        <v>86.9</v>
      </c>
      <c r="F612" s="14" t="n">
        <v>480.9</v>
      </c>
      <c r="G612" s="15" t="n">
        <v>-510.2</v>
      </c>
      <c r="H612" s="13" t="n">
        <v>-6</v>
      </c>
      <c r="I612" s="15" t="n">
        <v>486.9</v>
      </c>
    </row>
    <row r="613" customFormat="false" ht="15" hidden="false" customHeight="false" outlineLevel="0" collapsed="false">
      <c r="A613" s="12" t="n">
        <v>43126.4583333319</v>
      </c>
      <c r="B613" s="12" t="n">
        <v>43126.4999999985</v>
      </c>
      <c r="C613" s="13" t="n">
        <v>1285</v>
      </c>
      <c r="D613" s="13" t="n">
        <v>1264.6</v>
      </c>
      <c r="E613" s="13" t="n">
        <v>85.4</v>
      </c>
      <c r="F613" s="14" t="n">
        <v>621.5</v>
      </c>
      <c r="G613" s="15" t="n">
        <v>-641.9</v>
      </c>
      <c r="H613" s="13" t="n">
        <v>89.4</v>
      </c>
      <c r="I613" s="15" t="n">
        <v>532.1</v>
      </c>
    </row>
    <row r="614" customFormat="false" ht="15" hidden="false" customHeight="false" outlineLevel="0" collapsed="false">
      <c r="A614" s="12" t="n">
        <v>43126.4999999985</v>
      </c>
      <c r="B614" s="12" t="n">
        <v>43126.5416666652</v>
      </c>
      <c r="C614" s="13" t="n">
        <v>1267.8</v>
      </c>
      <c r="D614" s="13" t="n">
        <v>1268.6</v>
      </c>
      <c r="E614" s="13" t="n">
        <v>88.3</v>
      </c>
      <c r="F614" s="14" t="n">
        <v>661.3</v>
      </c>
      <c r="G614" s="15" t="n">
        <v>-660.4</v>
      </c>
      <c r="H614" s="13" t="n">
        <v>78.1</v>
      </c>
      <c r="I614" s="15" t="n">
        <v>583.2</v>
      </c>
    </row>
    <row r="615" customFormat="false" ht="15" hidden="false" customHeight="false" outlineLevel="0" collapsed="false">
      <c r="A615" s="12" t="n">
        <v>43126.5416666652</v>
      </c>
      <c r="B615" s="12" t="n">
        <v>43126.5833333318</v>
      </c>
      <c r="C615" s="13" t="n">
        <v>1285.8</v>
      </c>
      <c r="D615" s="13" t="n">
        <v>1251.9</v>
      </c>
      <c r="E615" s="13" t="n">
        <v>74.2</v>
      </c>
      <c r="F615" s="14" t="n">
        <v>592.8</v>
      </c>
      <c r="G615" s="15" t="n">
        <v>-626.7</v>
      </c>
      <c r="H615" s="13" t="n">
        <v>67.4</v>
      </c>
      <c r="I615" s="15" t="n">
        <v>525.4</v>
      </c>
    </row>
    <row r="616" customFormat="false" ht="15" hidden="false" customHeight="false" outlineLevel="0" collapsed="false">
      <c r="A616" s="12" t="n">
        <v>43126.5833333318</v>
      </c>
      <c r="B616" s="12" t="n">
        <v>43126.6249999985</v>
      </c>
      <c r="C616" s="13" t="n">
        <v>1269.4</v>
      </c>
      <c r="D616" s="13" t="n">
        <v>1239</v>
      </c>
      <c r="E616" s="13" t="n">
        <v>58.5</v>
      </c>
      <c r="F616" s="14" t="n">
        <v>610.2</v>
      </c>
      <c r="G616" s="15" t="n">
        <v>-640.7</v>
      </c>
      <c r="H616" s="13" t="n">
        <v>135.6</v>
      </c>
      <c r="I616" s="15" t="n">
        <v>474.6</v>
      </c>
    </row>
    <row r="617" customFormat="false" ht="15" hidden="false" customHeight="false" outlineLevel="0" collapsed="false">
      <c r="A617" s="12" t="n">
        <v>43126.6249999985</v>
      </c>
      <c r="B617" s="12" t="n">
        <v>43126.6666666652</v>
      </c>
      <c r="C617" s="13" t="n">
        <v>1261.5</v>
      </c>
      <c r="D617" s="13" t="n">
        <v>1235.1</v>
      </c>
      <c r="E617" s="13" t="n">
        <v>55.4</v>
      </c>
      <c r="F617" s="14" t="n">
        <v>558.2</v>
      </c>
      <c r="G617" s="15" t="n">
        <v>-584.4</v>
      </c>
      <c r="H617" s="13" t="n">
        <v>111.4</v>
      </c>
      <c r="I617" s="15" t="n">
        <v>446.8</v>
      </c>
    </row>
    <row r="618" customFormat="false" ht="15" hidden="false" customHeight="false" outlineLevel="0" collapsed="false">
      <c r="A618" s="12" t="n">
        <v>43126.6666666652</v>
      </c>
      <c r="B618" s="12" t="n">
        <v>43126.7083333318</v>
      </c>
      <c r="C618" s="13" t="n">
        <v>1259.4</v>
      </c>
      <c r="D618" s="13" t="n">
        <v>1236.2</v>
      </c>
      <c r="E618" s="13" t="n">
        <v>59.3</v>
      </c>
      <c r="F618" s="14" t="n">
        <v>317.1</v>
      </c>
      <c r="G618" s="15" t="n">
        <v>-340.2</v>
      </c>
      <c r="H618" s="13" t="n">
        <v>-31.8</v>
      </c>
      <c r="I618" s="15" t="n">
        <v>348.9</v>
      </c>
    </row>
    <row r="619" customFormat="false" ht="15" hidden="false" customHeight="false" outlineLevel="0" collapsed="false">
      <c r="A619" s="12" t="n">
        <v>43126.7083333318</v>
      </c>
      <c r="B619" s="12" t="n">
        <v>43126.7499999985</v>
      </c>
      <c r="C619" s="13" t="n">
        <v>1276.3</v>
      </c>
      <c r="D619" s="13" t="n">
        <v>1231.8</v>
      </c>
      <c r="E619" s="13" t="n">
        <v>51.7</v>
      </c>
      <c r="F619" s="14" t="n">
        <v>236.7</v>
      </c>
      <c r="G619" s="15" t="n">
        <v>-281.2</v>
      </c>
      <c r="H619" s="13" t="n">
        <v>-77.3</v>
      </c>
      <c r="I619" s="15" t="n">
        <v>314</v>
      </c>
    </row>
    <row r="620" customFormat="false" ht="15" hidden="false" customHeight="false" outlineLevel="0" collapsed="false">
      <c r="A620" s="12" t="n">
        <v>43126.7499999985</v>
      </c>
      <c r="B620" s="12" t="n">
        <v>43126.7916666652</v>
      </c>
      <c r="C620" s="13" t="n">
        <v>1253.2</v>
      </c>
      <c r="D620" s="13" t="n">
        <v>1229.7</v>
      </c>
      <c r="E620" s="13" t="n">
        <v>50.8</v>
      </c>
      <c r="F620" s="14" t="n">
        <v>278.3</v>
      </c>
      <c r="G620" s="15" t="n">
        <v>-301.8</v>
      </c>
      <c r="H620" s="13" t="n">
        <v>-41.7</v>
      </c>
      <c r="I620" s="15" t="n">
        <v>320</v>
      </c>
    </row>
    <row r="621" customFormat="false" ht="15" hidden="false" customHeight="false" outlineLevel="0" collapsed="false">
      <c r="A621" s="12" t="n">
        <v>43126.7916666652</v>
      </c>
      <c r="B621" s="12" t="n">
        <v>43126.8333333318</v>
      </c>
      <c r="C621" s="13" t="n">
        <v>1216.6</v>
      </c>
      <c r="D621" s="13" t="n">
        <v>1235.3</v>
      </c>
      <c r="E621" s="13" t="n">
        <v>50.6</v>
      </c>
      <c r="F621" s="14" t="n">
        <v>303.3</v>
      </c>
      <c r="G621" s="15" t="n">
        <v>-284.6</v>
      </c>
      <c r="H621" s="13" t="n">
        <v>-67.3</v>
      </c>
      <c r="I621" s="15" t="n">
        <v>370.7</v>
      </c>
    </row>
    <row r="622" customFormat="false" ht="15" hidden="false" customHeight="false" outlineLevel="0" collapsed="false">
      <c r="A622" s="12" t="n">
        <v>43126.8333333318</v>
      </c>
      <c r="B622" s="12" t="n">
        <v>43126.8749999985</v>
      </c>
      <c r="C622" s="13" t="n">
        <v>1175.3</v>
      </c>
      <c r="D622" s="13" t="n">
        <v>1121.6</v>
      </c>
      <c r="E622" s="13" t="n">
        <v>49.6</v>
      </c>
      <c r="F622" s="14" t="n">
        <v>800.8</v>
      </c>
      <c r="G622" s="15" t="n">
        <v>-854.6</v>
      </c>
      <c r="H622" s="13" t="n">
        <v>214.7</v>
      </c>
      <c r="I622" s="15" t="n">
        <v>586.1</v>
      </c>
    </row>
    <row r="623" customFormat="false" ht="15" hidden="false" customHeight="false" outlineLevel="0" collapsed="false">
      <c r="A623" s="12" t="n">
        <v>43126.8749999985</v>
      </c>
      <c r="B623" s="12" t="n">
        <v>43126.9166666652</v>
      </c>
      <c r="C623" s="13" t="n">
        <v>1121.1</v>
      </c>
      <c r="D623" s="13" t="n">
        <v>1110.3</v>
      </c>
      <c r="E623" s="13" t="n">
        <v>53</v>
      </c>
      <c r="F623" s="14" t="n">
        <v>904.5</v>
      </c>
      <c r="G623" s="15" t="n">
        <v>-915.2</v>
      </c>
      <c r="H623" s="13" t="n">
        <v>319.8</v>
      </c>
      <c r="I623" s="15" t="n">
        <v>584.7</v>
      </c>
    </row>
    <row r="624" customFormat="false" ht="15" hidden="false" customHeight="false" outlineLevel="0" collapsed="false">
      <c r="A624" s="12" t="n">
        <v>43126.9166666652</v>
      </c>
      <c r="B624" s="12" t="n">
        <v>43126.9583333318</v>
      </c>
      <c r="C624" s="13" t="n">
        <v>1036</v>
      </c>
      <c r="D624" s="13" t="n">
        <v>1095.1</v>
      </c>
      <c r="E624" s="13" t="n">
        <v>48.4</v>
      </c>
      <c r="F624" s="14" t="n">
        <v>698.2</v>
      </c>
      <c r="G624" s="15" t="n">
        <v>-639.1</v>
      </c>
      <c r="H624" s="13" t="n">
        <v>220.3</v>
      </c>
      <c r="I624" s="15" t="n">
        <v>478</v>
      </c>
    </row>
    <row r="625" customFormat="false" ht="15" hidden="false" customHeight="false" outlineLevel="0" collapsed="false">
      <c r="A625" s="12" t="n">
        <v>43126.9583333318</v>
      </c>
      <c r="B625" s="12" t="n">
        <v>43126.9999999985</v>
      </c>
      <c r="C625" s="13" t="n">
        <v>947.4</v>
      </c>
      <c r="D625" s="13" t="n">
        <v>1078.4</v>
      </c>
      <c r="E625" s="13" t="n">
        <v>39.9</v>
      </c>
      <c r="F625" s="14" t="n">
        <v>410.8</v>
      </c>
      <c r="G625" s="15" t="n">
        <v>-279.8</v>
      </c>
      <c r="H625" s="13" t="n">
        <v>12.1</v>
      </c>
      <c r="I625" s="15" t="n">
        <v>398.7</v>
      </c>
    </row>
    <row r="626" customFormat="false" ht="15" hidden="false" customHeight="false" outlineLevel="0" collapsed="false">
      <c r="A626" s="12" t="n">
        <v>43126.9999999985</v>
      </c>
      <c r="B626" s="12" t="n">
        <v>43127.0416666652</v>
      </c>
      <c r="C626" s="13" t="n">
        <v>890.3</v>
      </c>
      <c r="D626" s="13" t="n">
        <v>1043.9</v>
      </c>
      <c r="E626" s="13" t="n">
        <v>35.3</v>
      </c>
      <c r="F626" s="14" t="n">
        <v>343.6</v>
      </c>
      <c r="G626" s="15" t="n">
        <v>-190</v>
      </c>
      <c r="H626" s="13" t="n">
        <v>-38.7</v>
      </c>
      <c r="I626" s="15" t="n">
        <v>382.3</v>
      </c>
    </row>
    <row r="627" customFormat="false" ht="15" hidden="false" customHeight="false" outlineLevel="0" collapsed="false">
      <c r="A627" s="12" t="n">
        <v>43127.0416666652</v>
      </c>
      <c r="B627" s="12" t="n">
        <v>43127.0833333318</v>
      </c>
      <c r="C627" s="13" t="n">
        <v>857.5</v>
      </c>
      <c r="D627" s="13" t="n">
        <v>844.2</v>
      </c>
      <c r="E627" s="13" t="n">
        <v>33.3</v>
      </c>
      <c r="F627" s="14" t="n">
        <v>473.9</v>
      </c>
      <c r="G627" s="15" t="n">
        <v>-487.2</v>
      </c>
      <c r="H627" s="13" t="n">
        <v>61.4</v>
      </c>
      <c r="I627" s="15" t="n">
        <v>412.5</v>
      </c>
    </row>
    <row r="628" customFormat="false" ht="15" hidden="false" customHeight="false" outlineLevel="0" collapsed="false">
      <c r="A628" s="12" t="n">
        <v>43127.0833333318</v>
      </c>
      <c r="B628" s="12" t="n">
        <v>43127.1249999985</v>
      </c>
      <c r="C628" s="13" t="n">
        <v>830.4</v>
      </c>
      <c r="D628" s="13" t="n">
        <v>821.9</v>
      </c>
      <c r="E628" s="13" t="n">
        <v>34.3</v>
      </c>
      <c r="F628" s="14" t="n">
        <v>312.9</v>
      </c>
      <c r="G628" s="15" t="n">
        <v>-321.4</v>
      </c>
      <c r="H628" s="13" t="n">
        <v>-19</v>
      </c>
      <c r="I628" s="15" t="n">
        <v>331.9</v>
      </c>
    </row>
    <row r="629" customFormat="false" ht="15" hidden="false" customHeight="false" outlineLevel="0" collapsed="false">
      <c r="A629" s="12" t="n">
        <v>43127.1249999985</v>
      </c>
      <c r="B629" s="12" t="n">
        <v>43127.1666666651</v>
      </c>
      <c r="C629" s="13" t="n">
        <v>835.3</v>
      </c>
      <c r="D629" s="13" t="n">
        <v>799.6</v>
      </c>
      <c r="E629" s="13" t="n">
        <v>34</v>
      </c>
      <c r="F629" s="14" t="n">
        <v>300.3</v>
      </c>
      <c r="G629" s="15" t="n">
        <v>-335.7</v>
      </c>
      <c r="H629" s="13" t="n">
        <v>-37.8</v>
      </c>
      <c r="I629" s="15" t="n">
        <v>338.1</v>
      </c>
    </row>
    <row r="630" customFormat="false" ht="15" hidden="false" customHeight="false" outlineLevel="0" collapsed="false">
      <c r="A630" s="12" t="n">
        <v>43127.1666666651</v>
      </c>
      <c r="B630" s="12" t="n">
        <v>43127.2083333318</v>
      </c>
      <c r="C630" s="13" t="n">
        <v>831.6</v>
      </c>
      <c r="D630" s="13" t="n">
        <v>793.3</v>
      </c>
      <c r="E630" s="13" t="n">
        <v>33.2</v>
      </c>
      <c r="F630" s="14" t="n">
        <v>289.4</v>
      </c>
      <c r="G630" s="15" t="n">
        <v>-327.6</v>
      </c>
      <c r="H630" s="13" t="n">
        <v>-42.1</v>
      </c>
      <c r="I630" s="15" t="n">
        <v>331.5</v>
      </c>
    </row>
    <row r="631" customFormat="false" ht="15" hidden="false" customHeight="false" outlineLevel="0" collapsed="false">
      <c r="A631" s="12" t="n">
        <v>43127.2083333318</v>
      </c>
      <c r="B631" s="12" t="n">
        <v>43127.2499999985</v>
      </c>
      <c r="C631" s="13" t="n">
        <v>840.6</v>
      </c>
      <c r="D631" s="13" t="n">
        <v>846.3</v>
      </c>
      <c r="E631" s="13" t="n">
        <v>37.8</v>
      </c>
      <c r="F631" s="14" t="n">
        <v>338.2</v>
      </c>
      <c r="G631" s="15" t="n">
        <v>-332.5</v>
      </c>
      <c r="H631" s="13" t="n">
        <v>11.6</v>
      </c>
      <c r="I631" s="15" t="n">
        <v>326.6</v>
      </c>
    </row>
    <row r="632" customFormat="false" ht="15" hidden="false" customHeight="false" outlineLevel="0" collapsed="false">
      <c r="A632" s="12" t="n">
        <v>43127.2499999985</v>
      </c>
      <c r="B632" s="12" t="n">
        <v>43127.2916666651</v>
      </c>
      <c r="C632" s="13" t="n">
        <v>872.5</v>
      </c>
      <c r="D632" s="13" t="n">
        <v>837.9</v>
      </c>
      <c r="E632" s="13" t="n">
        <v>38.1</v>
      </c>
      <c r="F632" s="14" t="n">
        <v>419.6</v>
      </c>
      <c r="G632" s="15" t="n">
        <v>-454.2</v>
      </c>
      <c r="H632" s="13" t="n">
        <v>90.2</v>
      </c>
      <c r="I632" s="15" t="n">
        <v>329.5</v>
      </c>
    </row>
    <row r="633" customFormat="false" ht="15" hidden="false" customHeight="false" outlineLevel="0" collapsed="false">
      <c r="A633" s="12" t="n">
        <v>43127.2916666651</v>
      </c>
      <c r="B633" s="12" t="n">
        <v>43127.3333333318</v>
      </c>
      <c r="C633" s="13" t="n">
        <v>932.8</v>
      </c>
      <c r="D633" s="13" t="n">
        <v>826.5</v>
      </c>
      <c r="E633" s="13" t="n">
        <v>41.2</v>
      </c>
      <c r="F633" s="14" t="n">
        <v>846.1</v>
      </c>
      <c r="G633" s="15" t="n">
        <v>-952.3</v>
      </c>
      <c r="H633" s="13" t="n">
        <v>318</v>
      </c>
      <c r="I633" s="15" t="n">
        <v>528.1</v>
      </c>
    </row>
    <row r="634" customFormat="false" ht="15" hidden="false" customHeight="false" outlineLevel="0" collapsed="false">
      <c r="A634" s="12" t="n">
        <v>43127.3333333318</v>
      </c>
      <c r="B634" s="12" t="n">
        <v>43127.3749999985</v>
      </c>
      <c r="C634" s="13" t="n">
        <v>988.2</v>
      </c>
      <c r="D634" s="13" t="n">
        <v>831.3</v>
      </c>
      <c r="E634" s="13" t="n">
        <v>47.3</v>
      </c>
      <c r="F634" s="14" t="n">
        <v>749.1</v>
      </c>
      <c r="G634" s="15" t="n">
        <v>-905.5</v>
      </c>
      <c r="H634" s="13" t="n">
        <v>280.2</v>
      </c>
      <c r="I634" s="15" t="n">
        <v>468.9</v>
      </c>
    </row>
    <row r="635" customFormat="false" ht="15" hidden="false" customHeight="false" outlineLevel="0" collapsed="false">
      <c r="A635" s="12" t="n">
        <v>43127.3749999985</v>
      </c>
      <c r="B635" s="12" t="n">
        <v>43127.4166666651</v>
      </c>
      <c r="C635" s="13" t="n">
        <v>1046.4</v>
      </c>
      <c r="D635" s="13" t="n">
        <v>850.2</v>
      </c>
      <c r="E635" s="13" t="n">
        <v>54</v>
      </c>
      <c r="F635" s="14" t="n">
        <v>803.7</v>
      </c>
      <c r="G635" s="15" t="n">
        <v>-1000</v>
      </c>
      <c r="H635" s="13" t="n">
        <v>300.1</v>
      </c>
      <c r="I635" s="15" t="n">
        <v>503.6</v>
      </c>
    </row>
    <row r="636" customFormat="false" ht="15" hidden="false" customHeight="false" outlineLevel="0" collapsed="false">
      <c r="A636" s="12" t="n">
        <v>43127.4166666651</v>
      </c>
      <c r="B636" s="12" t="n">
        <v>43127.4583333318</v>
      </c>
      <c r="C636" s="13" t="n">
        <v>1090</v>
      </c>
      <c r="D636" s="13" t="n">
        <v>859.6</v>
      </c>
      <c r="E636" s="13" t="n">
        <v>72</v>
      </c>
      <c r="F636" s="14" t="n">
        <v>771.7</v>
      </c>
      <c r="G636" s="15" t="n">
        <v>-1002.1</v>
      </c>
      <c r="H636" s="13" t="n">
        <v>290.9</v>
      </c>
      <c r="I636" s="15" t="n">
        <v>480.7</v>
      </c>
    </row>
    <row r="637" customFormat="false" ht="15" hidden="false" customHeight="false" outlineLevel="0" collapsed="false">
      <c r="A637" s="12" t="n">
        <v>43127.4583333318</v>
      </c>
      <c r="B637" s="12" t="n">
        <v>43127.4999999985</v>
      </c>
      <c r="C637" s="13" t="n">
        <v>1097.7</v>
      </c>
      <c r="D637" s="13" t="n">
        <v>863.7</v>
      </c>
      <c r="E637" s="13" t="n">
        <v>78.2</v>
      </c>
      <c r="F637" s="14" t="n">
        <v>761.6</v>
      </c>
      <c r="G637" s="15" t="n">
        <v>-995.7</v>
      </c>
      <c r="H637" s="13" t="n">
        <v>313.4</v>
      </c>
      <c r="I637" s="15" t="n">
        <v>448.2</v>
      </c>
    </row>
    <row r="638" customFormat="false" ht="15" hidden="false" customHeight="false" outlineLevel="0" collapsed="false">
      <c r="A638" s="12" t="n">
        <v>43127.4999999985</v>
      </c>
      <c r="B638" s="12" t="n">
        <v>43127.5416666651</v>
      </c>
      <c r="C638" s="13" t="n">
        <v>1093.7</v>
      </c>
      <c r="D638" s="13" t="n">
        <v>845.2</v>
      </c>
      <c r="E638" s="13" t="n">
        <v>81.7</v>
      </c>
      <c r="F638" s="14" t="n">
        <v>753.4</v>
      </c>
      <c r="G638" s="15" t="n">
        <v>-1002</v>
      </c>
      <c r="H638" s="13" t="n">
        <v>321.7</v>
      </c>
      <c r="I638" s="15" t="n">
        <v>431.7</v>
      </c>
    </row>
    <row r="639" customFormat="false" ht="15" hidden="false" customHeight="false" outlineLevel="0" collapsed="false">
      <c r="A639" s="12" t="n">
        <v>43127.5416666651</v>
      </c>
      <c r="B639" s="12" t="n">
        <v>43127.5833333318</v>
      </c>
      <c r="C639" s="13" t="n">
        <v>1087.8</v>
      </c>
      <c r="D639" s="13" t="n">
        <v>820.9</v>
      </c>
      <c r="E639" s="13" t="n">
        <v>88.1</v>
      </c>
      <c r="F639" s="14" t="n">
        <v>642.4</v>
      </c>
      <c r="G639" s="15" t="n">
        <v>-909.3</v>
      </c>
      <c r="H639" s="13" t="n">
        <v>269.5</v>
      </c>
      <c r="I639" s="15" t="n">
        <v>372.9</v>
      </c>
    </row>
    <row r="640" customFormat="false" ht="15" hidden="false" customHeight="false" outlineLevel="0" collapsed="false">
      <c r="A640" s="12" t="n">
        <v>43127.5833333318</v>
      </c>
      <c r="B640" s="12" t="n">
        <v>43127.6249999985</v>
      </c>
      <c r="C640" s="13" t="n">
        <v>1081.4</v>
      </c>
      <c r="D640" s="13" t="n">
        <v>789.8</v>
      </c>
      <c r="E640" s="13" t="n">
        <v>87.7</v>
      </c>
      <c r="F640" s="14" t="n">
        <v>595</v>
      </c>
      <c r="G640" s="15" t="n">
        <v>-886.5</v>
      </c>
      <c r="H640" s="13" t="n">
        <v>268.9</v>
      </c>
      <c r="I640" s="15" t="n">
        <v>326.1</v>
      </c>
    </row>
    <row r="641" customFormat="false" ht="15" hidden="false" customHeight="false" outlineLevel="0" collapsed="false">
      <c r="A641" s="12" t="n">
        <v>43127.6249999985</v>
      </c>
      <c r="B641" s="12" t="n">
        <v>43127.6666666651</v>
      </c>
      <c r="C641" s="13" t="n">
        <v>1082.4</v>
      </c>
      <c r="D641" s="13" t="n">
        <v>766.2</v>
      </c>
      <c r="E641" s="13" t="n">
        <v>71.6</v>
      </c>
      <c r="F641" s="14" t="n">
        <v>562.4</v>
      </c>
      <c r="G641" s="15" t="n">
        <v>-878.6</v>
      </c>
      <c r="H641" s="13" t="n">
        <v>239.3</v>
      </c>
      <c r="I641" s="15" t="n">
        <v>323.2</v>
      </c>
    </row>
    <row r="642" customFormat="false" ht="15" hidden="false" customHeight="false" outlineLevel="0" collapsed="false">
      <c r="A642" s="12" t="n">
        <v>43127.6666666651</v>
      </c>
      <c r="B642" s="12" t="n">
        <v>43127.7083333318</v>
      </c>
      <c r="C642" s="13" t="n">
        <v>1107.8</v>
      </c>
      <c r="D642" s="13" t="n">
        <v>776.2</v>
      </c>
      <c r="E642" s="13" t="n">
        <v>69.8</v>
      </c>
      <c r="F642" s="14" t="n">
        <v>539.8</v>
      </c>
      <c r="G642" s="15" t="n">
        <v>-871.4</v>
      </c>
      <c r="H642" s="13" t="n">
        <v>228.7</v>
      </c>
      <c r="I642" s="15" t="n">
        <v>311.1</v>
      </c>
    </row>
    <row r="643" customFormat="false" ht="15" hidden="false" customHeight="false" outlineLevel="0" collapsed="false">
      <c r="A643" s="12" t="n">
        <v>43127.7083333318</v>
      </c>
      <c r="B643" s="12" t="n">
        <v>43127.7499999984</v>
      </c>
      <c r="C643" s="13" t="n">
        <v>1166.8</v>
      </c>
      <c r="D643" s="13" t="n">
        <v>813.1</v>
      </c>
      <c r="E643" s="13" t="n">
        <v>74.9</v>
      </c>
      <c r="F643" s="14" t="n">
        <v>612.4</v>
      </c>
      <c r="G643" s="15" t="n">
        <v>-966</v>
      </c>
      <c r="H643" s="13" t="n">
        <v>251</v>
      </c>
      <c r="I643" s="15" t="n">
        <v>361.3</v>
      </c>
    </row>
    <row r="644" customFormat="false" ht="15" hidden="false" customHeight="false" outlineLevel="0" collapsed="false">
      <c r="A644" s="12" t="n">
        <v>43127.7499999984</v>
      </c>
      <c r="B644" s="12" t="n">
        <v>43127.7916666651</v>
      </c>
      <c r="C644" s="13" t="n">
        <v>1152.2</v>
      </c>
      <c r="D644" s="13" t="n">
        <v>813.5</v>
      </c>
      <c r="E644" s="13" t="n">
        <v>73.7</v>
      </c>
      <c r="F644" s="14" t="n">
        <v>619.5</v>
      </c>
      <c r="G644" s="15" t="n">
        <v>-958.1</v>
      </c>
      <c r="H644" s="13" t="n">
        <v>253.4</v>
      </c>
      <c r="I644" s="15" t="n">
        <v>366.1</v>
      </c>
    </row>
    <row r="645" customFormat="false" ht="15" hidden="false" customHeight="false" outlineLevel="0" collapsed="false">
      <c r="A645" s="12" t="n">
        <v>43127.7916666651</v>
      </c>
      <c r="B645" s="12" t="n">
        <v>43127.8333333318</v>
      </c>
      <c r="C645" s="13" t="n">
        <v>1121.3</v>
      </c>
      <c r="D645" s="13" t="n">
        <v>839.4</v>
      </c>
      <c r="E645" s="13" t="n">
        <v>90.1</v>
      </c>
      <c r="F645" s="14" t="n">
        <v>672.6</v>
      </c>
      <c r="G645" s="15" t="n">
        <v>-954.5</v>
      </c>
      <c r="H645" s="13" t="n">
        <v>312.2</v>
      </c>
      <c r="I645" s="15" t="n">
        <v>360.4</v>
      </c>
    </row>
    <row r="646" customFormat="false" ht="15" hidden="false" customHeight="false" outlineLevel="0" collapsed="false">
      <c r="A646" s="12" t="n">
        <v>43127.8333333318</v>
      </c>
      <c r="B646" s="12" t="n">
        <v>43127.8749999984</v>
      </c>
      <c r="C646" s="13" t="n">
        <v>1085.2</v>
      </c>
      <c r="D646" s="13" t="n">
        <v>820.9</v>
      </c>
      <c r="E646" s="13" t="n">
        <v>90.5</v>
      </c>
      <c r="F646" s="14" t="n">
        <v>689.4</v>
      </c>
      <c r="G646" s="15" t="n">
        <v>-953.7</v>
      </c>
      <c r="H646" s="13" t="n">
        <v>346.5</v>
      </c>
      <c r="I646" s="15" t="n">
        <v>342.9</v>
      </c>
    </row>
    <row r="647" customFormat="false" ht="15" hidden="false" customHeight="false" outlineLevel="0" collapsed="false">
      <c r="A647" s="12" t="n">
        <v>43127.8749999984</v>
      </c>
      <c r="B647" s="12" t="n">
        <v>43127.9166666651</v>
      </c>
      <c r="C647" s="13" t="n">
        <v>1045.2</v>
      </c>
      <c r="D647" s="13" t="n">
        <v>824.4</v>
      </c>
      <c r="E647" s="13" t="n">
        <v>90.5</v>
      </c>
      <c r="F647" s="14" t="n">
        <v>753</v>
      </c>
      <c r="G647" s="15" t="n">
        <v>-973.8</v>
      </c>
      <c r="H647" s="13" t="n">
        <v>330.6</v>
      </c>
      <c r="I647" s="15" t="n">
        <v>422.5</v>
      </c>
    </row>
    <row r="648" customFormat="false" ht="15" hidden="false" customHeight="false" outlineLevel="0" collapsed="false">
      <c r="A648" s="12" t="n">
        <v>43127.9166666651</v>
      </c>
      <c r="B648" s="12" t="n">
        <v>43127.9583333318</v>
      </c>
      <c r="C648" s="13" t="n">
        <v>981.1</v>
      </c>
      <c r="D648" s="13" t="n">
        <v>719.6</v>
      </c>
      <c r="E648" s="13" t="n">
        <v>87.1</v>
      </c>
      <c r="F648" s="14" t="n">
        <v>483.3</v>
      </c>
      <c r="G648" s="15" t="n">
        <v>-744.8</v>
      </c>
      <c r="H648" s="13" t="n">
        <v>156.2</v>
      </c>
      <c r="I648" s="15" t="n">
        <v>327.1</v>
      </c>
    </row>
    <row r="649" customFormat="false" ht="15" hidden="false" customHeight="false" outlineLevel="0" collapsed="false">
      <c r="A649" s="12" t="n">
        <v>43127.9583333318</v>
      </c>
      <c r="B649" s="12" t="n">
        <v>43127.9999999984</v>
      </c>
      <c r="C649" s="13" t="n">
        <v>917.9</v>
      </c>
      <c r="D649" s="13" t="n">
        <v>687.8</v>
      </c>
      <c r="E649" s="13" t="n">
        <v>61.7</v>
      </c>
      <c r="F649" s="14" t="n">
        <v>13.5</v>
      </c>
      <c r="G649" s="15" t="n">
        <v>-243.5</v>
      </c>
      <c r="H649" s="13" t="n">
        <v>-121</v>
      </c>
      <c r="I649" s="15" t="n">
        <v>134.5</v>
      </c>
    </row>
    <row r="650" customFormat="false" ht="15" hidden="false" customHeight="false" outlineLevel="0" collapsed="false">
      <c r="A650" s="12" t="n">
        <v>43127.9999999984</v>
      </c>
      <c r="B650" s="12" t="n">
        <v>43128.0416666651</v>
      </c>
      <c r="C650" s="13" t="n">
        <v>873.2</v>
      </c>
      <c r="D650" s="13" t="n">
        <v>693.7</v>
      </c>
      <c r="E650" s="13" t="n">
        <v>56</v>
      </c>
      <c r="F650" s="14" t="n">
        <v>-15.7</v>
      </c>
      <c r="G650" s="15" t="n">
        <v>-163.8</v>
      </c>
      <c r="H650" s="13" t="n">
        <v>-160.1</v>
      </c>
      <c r="I650" s="15" t="n">
        <v>144.4</v>
      </c>
    </row>
    <row r="651" customFormat="false" ht="15" hidden="false" customHeight="false" outlineLevel="0" collapsed="false">
      <c r="A651" s="12" t="n">
        <v>43128.0416666651</v>
      </c>
      <c r="B651" s="12" t="n">
        <v>43128.0833333318</v>
      </c>
      <c r="C651" s="13" t="n">
        <v>846</v>
      </c>
      <c r="D651" s="13" t="n">
        <v>718.5</v>
      </c>
      <c r="E651" s="13" t="n">
        <v>59.1</v>
      </c>
      <c r="F651" s="14" t="n">
        <v>301.3</v>
      </c>
      <c r="G651" s="15" t="n">
        <v>-428.9</v>
      </c>
      <c r="H651" s="13" t="n">
        <v>36.8</v>
      </c>
      <c r="I651" s="15" t="n">
        <v>264.5</v>
      </c>
    </row>
    <row r="652" customFormat="false" ht="15" hidden="false" customHeight="false" outlineLevel="0" collapsed="false">
      <c r="A652" s="12" t="n">
        <v>43128.0833333318</v>
      </c>
      <c r="B652" s="12" t="n">
        <v>43128.1249999984</v>
      </c>
      <c r="C652" s="13" t="n">
        <v>822.3</v>
      </c>
      <c r="D652" s="13" t="n">
        <v>714.1</v>
      </c>
      <c r="E652" s="13" t="n">
        <v>57</v>
      </c>
      <c r="F652" s="14" t="n">
        <v>261.8</v>
      </c>
      <c r="G652" s="15" t="n">
        <v>-369.9</v>
      </c>
      <c r="H652" s="13" t="n">
        <v>7</v>
      </c>
      <c r="I652" s="15" t="n">
        <v>254.8</v>
      </c>
    </row>
    <row r="653" customFormat="false" ht="15" hidden="false" customHeight="false" outlineLevel="0" collapsed="false">
      <c r="A653" s="12" t="n">
        <v>43128.1249999984</v>
      </c>
      <c r="B653" s="12" t="n">
        <v>43128.1666666651</v>
      </c>
      <c r="C653" s="13" t="n">
        <v>814.1</v>
      </c>
      <c r="D653" s="13" t="n">
        <v>710.7</v>
      </c>
      <c r="E653" s="13" t="n">
        <v>49.9</v>
      </c>
      <c r="F653" s="14" t="n">
        <v>173.3</v>
      </c>
      <c r="G653" s="15" t="n">
        <v>-276.8</v>
      </c>
      <c r="H653" s="13" t="n">
        <v>-43.2</v>
      </c>
      <c r="I653" s="15" t="n">
        <v>216.5</v>
      </c>
    </row>
    <row r="654" customFormat="false" ht="15" hidden="false" customHeight="false" outlineLevel="0" collapsed="false">
      <c r="A654" s="12" t="n">
        <v>43128.1666666651</v>
      </c>
      <c r="B654" s="12" t="n">
        <v>43128.2083333318</v>
      </c>
      <c r="C654" s="13" t="n">
        <v>807</v>
      </c>
      <c r="D654" s="13" t="n">
        <v>704</v>
      </c>
      <c r="E654" s="13" t="n">
        <v>61.6</v>
      </c>
      <c r="F654" s="14" t="n">
        <v>162.5</v>
      </c>
      <c r="G654" s="15" t="n">
        <v>-265.4</v>
      </c>
      <c r="H654" s="13" t="n">
        <v>-30.2</v>
      </c>
      <c r="I654" s="15" t="n">
        <v>192.7</v>
      </c>
    </row>
    <row r="655" customFormat="false" ht="15" hidden="false" customHeight="false" outlineLevel="0" collapsed="false">
      <c r="A655" s="12" t="n">
        <v>43128.2083333318</v>
      </c>
      <c r="B655" s="12" t="n">
        <v>43128.2499999984</v>
      </c>
      <c r="C655" s="13" t="n">
        <v>820.4</v>
      </c>
      <c r="D655" s="13" t="n">
        <v>693.2</v>
      </c>
      <c r="E655" s="13" t="n">
        <v>69.3</v>
      </c>
      <c r="F655" s="14" t="n">
        <v>163.9</v>
      </c>
      <c r="G655" s="15" t="n">
        <v>-291</v>
      </c>
      <c r="H655" s="13" t="n">
        <v>-34.4</v>
      </c>
      <c r="I655" s="15" t="n">
        <v>198.2</v>
      </c>
    </row>
    <row r="656" customFormat="false" ht="15" hidden="false" customHeight="false" outlineLevel="0" collapsed="false">
      <c r="A656" s="12" t="n">
        <v>43128.2499999984</v>
      </c>
      <c r="B656" s="12" t="n">
        <v>43128.2916666651</v>
      </c>
      <c r="C656" s="13" t="n">
        <v>845.7</v>
      </c>
      <c r="D656" s="13" t="n">
        <v>693.4</v>
      </c>
      <c r="E656" s="13" t="n">
        <v>68.2</v>
      </c>
      <c r="F656" s="14" t="n">
        <v>-40.1</v>
      </c>
      <c r="G656" s="15" t="n">
        <v>-112.6</v>
      </c>
      <c r="H656" s="13" t="n">
        <v>-138.2</v>
      </c>
      <c r="I656" s="15" t="n">
        <v>98</v>
      </c>
    </row>
    <row r="657" customFormat="false" ht="15" hidden="false" customHeight="false" outlineLevel="0" collapsed="false">
      <c r="A657" s="12" t="n">
        <v>43128.2916666651</v>
      </c>
      <c r="B657" s="12" t="n">
        <v>43128.3333333317</v>
      </c>
      <c r="C657" s="13" t="n">
        <v>894.1</v>
      </c>
      <c r="D657" s="13" t="n">
        <v>701.4</v>
      </c>
      <c r="E657" s="13" t="n">
        <v>77.8</v>
      </c>
      <c r="F657" s="14" t="n">
        <v>81.1</v>
      </c>
      <c r="G657" s="15" t="n">
        <v>-273.7</v>
      </c>
      <c r="H657" s="13" t="n">
        <v>-66.4</v>
      </c>
      <c r="I657" s="15" t="n">
        <v>147.4</v>
      </c>
    </row>
    <row r="658" customFormat="false" ht="15" hidden="false" customHeight="false" outlineLevel="0" collapsed="false">
      <c r="A658" s="12" t="n">
        <v>43128.3333333317</v>
      </c>
      <c r="B658" s="12" t="n">
        <v>43128.3749999984</v>
      </c>
      <c r="C658" s="13" t="n">
        <v>941</v>
      </c>
      <c r="D658" s="13" t="n">
        <v>676.4</v>
      </c>
      <c r="E658" s="13" t="n">
        <v>79.9</v>
      </c>
      <c r="F658" s="14" t="n">
        <v>119.5</v>
      </c>
      <c r="G658" s="15" t="n">
        <v>-384.2</v>
      </c>
      <c r="H658" s="13" t="n">
        <v>-47.4</v>
      </c>
      <c r="I658" s="15" t="n">
        <v>166.9</v>
      </c>
    </row>
    <row r="659" customFormat="false" ht="15" hidden="false" customHeight="false" outlineLevel="0" collapsed="false">
      <c r="A659" s="12" t="n">
        <v>43128.3749999984</v>
      </c>
      <c r="B659" s="12" t="n">
        <v>43128.4166666651</v>
      </c>
      <c r="C659" s="13" t="n">
        <v>997.7</v>
      </c>
      <c r="D659" s="13" t="n">
        <v>689.7</v>
      </c>
      <c r="E659" s="13" t="n">
        <v>90.9</v>
      </c>
      <c r="F659" s="14" t="n">
        <v>169.2</v>
      </c>
      <c r="G659" s="15" t="n">
        <v>-477.2</v>
      </c>
      <c r="H659" s="13" t="n">
        <v>-27.2</v>
      </c>
      <c r="I659" s="15" t="n">
        <v>196.4</v>
      </c>
    </row>
    <row r="660" customFormat="false" ht="15" hidden="false" customHeight="false" outlineLevel="0" collapsed="false">
      <c r="A660" s="12" t="n">
        <v>43128.4166666651</v>
      </c>
      <c r="B660" s="12" t="n">
        <v>43128.4583333317</v>
      </c>
      <c r="C660" s="13" t="n">
        <v>1054.7</v>
      </c>
      <c r="D660" s="13" t="n">
        <v>741.6</v>
      </c>
      <c r="E660" s="13" t="n">
        <v>92.9</v>
      </c>
      <c r="F660" s="14" t="n">
        <v>247.1</v>
      </c>
      <c r="G660" s="15" t="n">
        <v>-560.2</v>
      </c>
      <c r="H660" s="13" t="n">
        <v>24.8</v>
      </c>
      <c r="I660" s="15" t="n">
        <v>222.3</v>
      </c>
    </row>
    <row r="661" customFormat="false" ht="15" hidden="false" customHeight="false" outlineLevel="0" collapsed="false">
      <c r="A661" s="12" t="n">
        <v>43128.4583333317</v>
      </c>
      <c r="B661" s="12" t="n">
        <v>43128.4999999984</v>
      </c>
      <c r="C661" s="13" t="n">
        <v>1075.8</v>
      </c>
      <c r="D661" s="13" t="n">
        <v>759.4</v>
      </c>
      <c r="E661" s="13" t="n">
        <v>108.8</v>
      </c>
      <c r="F661" s="14" t="n">
        <v>369.7</v>
      </c>
      <c r="G661" s="15" t="n">
        <v>-686.1</v>
      </c>
      <c r="H661" s="13" t="n">
        <v>79.2</v>
      </c>
      <c r="I661" s="15" t="n">
        <v>290.5</v>
      </c>
    </row>
    <row r="662" customFormat="false" ht="15" hidden="false" customHeight="false" outlineLevel="0" collapsed="false">
      <c r="A662" s="12" t="n">
        <v>43128.4999999984</v>
      </c>
      <c r="B662" s="12" t="n">
        <v>43128.5416666651</v>
      </c>
      <c r="C662" s="13" t="n">
        <v>1075.9</v>
      </c>
      <c r="D662" s="13" t="n">
        <v>751.6</v>
      </c>
      <c r="E662" s="13" t="n">
        <v>100.9</v>
      </c>
      <c r="F662" s="14" t="n">
        <v>407.3</v>
      </c>
      <c r="G662" s="15" t="n">
        <v>-731.8</v>
      </c>
      <c r="H662" s="13" t="n">
        <v>124.7</v>
      </c>
      <c r="I662" s="15" t="n">
        <v>282.6</v>
      </c>
    </row>
    <row r="663" customFormat="false" ht="15" hidden="false" customHeight="false" outlineLevel="0" collapsed="false">
      <c r="A663" s="12" t="n">
        <v>43128.5416666651</v>
      </c>
      <c r="B663" s="12" t="n">
        <v>43128.5833333317</v>
      </c>
      <c r="C663" s="13" t="n">
        <v>1075.6</v>
      </c>
      <c r="D663" s="13" t="n">
        <v>746.3</v>
      </c>
      <c r="E663" s="13" t="n">
        <v>97.6</v>
      </c>
      <c r="F663" s="14" t="n">
        <v>388.8</v>
      </c>
      <c r="G663" s="15" t="n">
        <v>-718.2</v>
      </c>
      <c r="H663" s="13" t="n">
        <v>110.6</v>
      </c>
      <c r="I663" s="15" t="n">
        <v>278.2</v>
      </c>
    </row>
    <row r="664" customFormat="false" ht="15" hidden="false" customHeight="false" outlineLevel="0" collapsed="false">
      <c r="A664" s="12" t="n">
        <v>43128.5833333317</v>
      </c>
      <c r="B664" s="12" t="n">
        <v>43128.6249999984</v>
      </c>
      <c r="C664" s="13" t="n">
        <v>1077.5</v>
      </c>
      <c r="D664" s="13" t="n">
        <v>726.8</v>
      </c>
      <c r="E664" s="13" t="n">
        <v>82.2</v>
      </c>
      <c r="F664" s="14" t="n">
        <v>426</v>
      </c>
      <c r="G664" s="15" t="n">
        <v>-776.8</v>
      </c>
      <c r="H664" s="13" t="n">
        <v>122.9</v>
      </c>
      <c r="I664" s="15" t="n">
        <v>303.1</v>
      </c>
    </row>
    <row r="665" customFormat="false" ht="15" hidden="false" customHeight="false" outlineLevel="0" collapsed="false">
      <c r="A665" s="12" t="n">
        <v>43128.6249999984</v>
      </c>
      <c r="B665" s="12" t="n">
        <v>43128.6666666651</v>
      </c>
      <c r="C665" s="13" t="n">
        <v>1082.9</v>
      </c>
      <c r="D665" s="13" t="n">
        <v>711.9</v>
      </c>
      <c r="E665" s="13" t="n">
        <v>66.3</v>
      </c>
      <c r="F665" s="14" t="n">
        <v>365.7</v>
      </c>
      <c r="G665" s="15" t="n">
        <v>-736.8</v>
      </c>
      <c r="H665" s="13" t="n">
        <v>91</v>
      </c>
      <c r="I665" s="15" t="n">
        <v>274.7</v>
      </c>
    </row>
    <row r="666" customFormat="false" ht="15" hidden="false" customHeight="false" outlineLevel="0" collapsed="false">
      <c r="A666" s="12" t="n">
        <v>43128.6666666651</v>
      </c>
      <c r="B666" s="12" t="n">
        <v>43128.7083333317</v>
      </c>
      <c r="C666" s="13" t="n">
        <v>1123.2</v>
      </c>
      <c r="D666" s="13" t="n">
        <v>684.5</v>
      </c>
      <c r="E666" s="13" t="n">
        <v>55.8</v>
      </c>
      <c r="F666" s="14" t="n">
        <v>286.9</v>
      </c>
      <c r="G666" s="15" t="n">
        <v>-725.6</v>
      </c>
      <c r="H666" s="13" t="n">
        <v>76.1</v>
      </c>
      <c r="I666" s="15" t="n">
        <v>210.8</v>
      </c>
    </row>
    <row r="667" customFormat="false" ht="15" hidden="false" customHeight="false" outlineLevel="0" collapsed="false">
      <c r="A667" s="12" t="n">
        <v>43128.7083333317</v>
      </c>
      <c r="B667" s="12" t="n">
        <v>43128.7499999984</v>
      </c>
      <c r="C667" s="13" t="n">
        <v>1192.7</v>
      </c>
      <c r="D667" s="13" t="n">
        <v>776.9</v>
      </c>
      <c r="E667" s="13" t="n">
        <v>49.7</v>
      </c>
      <c r="F667" s="14" t="n">
        <v>562.1</v>
      </c>
      <c r="G667" s="15" t="n">
        <v>-977.9</v>
      </c>
      <c r="H667" s="13" t="n">
        <v>245.3</v>
      </c>
      <c r="I667" s="15" t="n">
        <v>316.7</v>
      </c>
    </row>
    <row r="668" customFormat="false" ht="15" hidden="false" customHeight="false" outlineLevel="0" collapsed="false">
      <c r="A668" s="12" t="n">
        <v>43128.7499999984</v>
      </c>
      <c r="B668" s="12" t="n">
        <v>43128.7916666651</v>
      </c>
      <c r="C668" s="13" t="n">
        <v>1189.8</v>
      </c>
      <c r="D668" s="13" t="n">
        <v>783.2</v>
      </c>
      <c r="E668" s="13" t="n">
        <v>40.1</v>
      </c>
      <c r="F668" s="14" t="n">
        <v>546.7</v>
      </c>
      <c r="G668" s="15" t="n">
        <v>-953.3</v>
      </c>
      <c r="H668" s="13" t="n">
        <v>265.3</v>
      </c>
      <c r="I668" s="15" t="n">
        <v>281.3</v>
      </c>
    </row>
    <row r="669" customFormat="false" ht="15" hidden="false" customHeight="false" outlineLevel="0" collapsed="false">
      <c r="A669" s="12" t="n">
        <v>43128.7916666651</v>
      </c>
      <c r="B669" s="12" t="n">
        <v>43128.8333333317</v>
      </c>
      <c r="C669" s="13" t="n">
        <v>1169.6</v>
      </c>
      <c r="D669" s="13" t="n">
        <v>767.9</v>
      </c>
      <c r="E669" s="13" t="n">
        <v>30.6</v>
      </c>
      <c r="F669" s="14" t="n">
        <v>561</v>
      </c>
      <c r="G669" s="15" t="n">
        <v>-962.6</v>
      </c>
      <c r="H669" s="13" t="n">
        <v>254.5</v>
      </c>
      <c r="I669" s="15" t="n">
        <v>306.5</v>
      </c>
    </row>
    <row r="670" customFormat="false" ht="15" hidden="false" customHeight="false" outlineLevel="0" collapsed="false">
      <c r="A670" s="12" t="n">
        <v>43128.8333333317</v>
      </c>
      <c r="B670" s="12" t="n">
        <v>43128.8749999984</v>
      </c>
      <c r="C670" s="13" t="n">
        <v>1129.9</v>
      </c>
      <c r="D670" s="13" t="n">
        <v>769.3</v>
      </c>
      <c r="E670" s="13" t="n">
        <v>27.5</v>
      </c>
      <c r="F670" s="14" t="n">
        <v>586.6</v>
      </c>
      <c r="G670" s="15" t="n">
        <v>-947.1</v>
      </c>
      <c r="H670" s="13" t="n">
        <v>295.6</v>
      </c>
      <c r="I670" s="15" t="n">
        <v>291</v>
      </c>
    </row>
    <row r="671" customFormat="false" ht="15" hidden="false" customHeight="false" outlineLevel="0" collapsed="false">
      <c r="A671" s="12" t="n">
        <v>43128.8749999984</v>
      </c>
      <c r="B671" s="12" t="n">
        <v>43128.916666665</v>
      </c>
      <c r="C671" s="13" t="n">
        <v>1079</v>
      </c>
      <c r="D671" s="13" t="n">
        <v>706</v>
      </c>
      <c r="E671" s="13" t="n">
        <v>25.8</v>
      </c>
      <c r="F671" s="14" t="n">
        <v>224.5</v>
      </c>
      <c r="G671" s="15" t="n">
        <v>-597.5</v>
      </c>
      <c r="H671" s="13" t="n">
        <v>96.4</v>
      </c>
      <c r="I671" s="15" t="n">
        <v>128.2</v>
      </c>
    </row>
    <row r="672" customFormat="false" ht="15" hidden="false" customHeight="false" outlineLevel="0" collapsed="false">
      <c r="A672" s="12" t="n">
        <v>43128.916666665</v>
      </c>
      <c r="B672" s="12" t="n">
        <v>43128.9583333317</v>
      </c>
      <c r="C672" s="13" t="n">
        <v>990.5</v>
      </c>
      <c r="D672" s="13" t="n">
        <v>686.4</v>
      </c>
      <c r="E672" s="13" t="n">
        <v>23.1</v>
      </c>
      <c r="F672" s="14" t="n">
        <v>-27.5</v>
      </c>
      <c r="G672" s="15" t="n">
        <v>-276.6</v>
      </c>
      <c r="H672" s="13" t="n">
        <v>-38.4</v>
      </c>
      <c r="I672" s="15" t="n">
        <v>10.9</v>
      </c>
    </row>
    <row r="673" customFormat="false" ht="15" hidden="false" customHeight="false" outlineLevel="0" collapsed="false">
      <c r="A673" s="12" t="n">
        <v>43128.9583333317</v>
      </c>
      <c r="B673" s="12" t="n">
        <v>43128.9999999984</v>
      </c>
      <c r="C673" s="13" t="n">
        <v>921.2</v>
      </c>
      <c r="D673" s="13" t="n">
        <v>681.6</v>
      </c>
      <c r="E673" s="13" t="n">
        <v>18</v>
      </c>
      <c r="F673" s="14" t="n">
        <v>76.5</v>
      </c>
      <c r="G673" s="15" t="n">
        <v>-316.1</v>
      </c>
      <c r="H673" s="13" t="n">
        <v>-41.3</v>
      </c>
      <c r="I673" s="15" t="n">
        <v>117.8</v>
      </c>
    </row>
    <row r="674" customFormat="false" ht="15" hidden="false" customHeight="false" outlineLevel="0" collapsed="false">
      <c r="A674" s="12" t="n">
        <v>43128.9999999984</v>
      </c>
      <c r="B674" s="12" t="n">
        <v>43129.041666665</v>
      </c>
      <c r="C674" s="13" t="n">
        <v>870.2</v>
      </c>
      <c r="D674" s="13" t="n">
        <v>683.4</v>
      </c>
      <c r="E674" s="13" t="n">
        <v>14.8</v>
      </c>
      <c r="F674" s="13" t="n">
        <v>105.6</v>
      </c>
      <c r="G674" s="15" t="n">
        <v>-292.3</v>
      </c>
      <c r="H674" s="13" t="n">
        <v>-125.6</v>
      </c>
      <c r="I674" s="15" t="n">
        <v>231.2</v>
      </c>
    </row>
    <row r="675" customFormat="false" ht="15" hidden="false" customHeight="false" outlineLevel="0" collapsed="false">
      <c r="A675" s="12" t="n">
        <v>43129.041666665</v>
      </c>
      <c r="B675" s="12" t="n">
        <v>43129.0833333317</v>
      </c>
      <c r="C675" s="13" t="n">
        <v>843.4</v>
      </c>
      <c r="D675" s="13" t="n">
        <v>737.5</v>
      </c>
      <c r="E675" s="13" t="n">
        <v>13.6</v>
      </c>
      <c r="F675" s="13" t="n">
        <v>15.4</v>
      </c>
      <c r="G675" s="15" t="n">
        <v>-121.3</v>
      </c>
      <c r="H675" s="13" t="n">
        <v>-155.1</v>
      </c>
      <c r="I675" s="15" t="n">
        <v>170.6</v>
      </c>
    </row>
    <row r="676" customFormat="false" ht="15" hidden="false" customHeight="false" outlineLevel="0" collapsed="false">
      <c r="A676" s="12" t="n">
        <v>43129.0833333317</v>
      </c>
      <c r="B676" s="12" t="n">
        <v>43129.1249999984</v>
      </c>
      <c r="C676" s="13" t="n">
        <v>827.4</v>
      </c>
      <c r="D676" s="13" t="n">
        <v>764.4</v>
      </c>
      <c r="E676" s="13" t="n">
        <v>14.2</v>
      </c>
      <c r="F676" s="13" t="n">
        <v>-12.9</v>
      </c>
      <c r="G676" s="15" t="n">
        <v>-50</v>
      </c>
      <c r="H676" s="13" t="n">
        <v>-175.5</v>
      </c>
      <c r="I676" s="15" t="n">
        <v>162.5</v>
      </c>
    </row>
    <row r="677" customFormat="false" ht="15" hidden="false" customHeight="false" outlineLevel="0" collapsed="false">
      <c r="A677" s="12" t="n">
        <v>43129.1249999984</v>
      </c>
      <c r="B677" s="12" t="n">
        <v>43129.166666665</v>
      </c>
      <c r="C677" s="13" t="n">
        <v>820.1</v>
      </c>
      <c r="D677" s="13" t="n">
        <v>789.7</v>
      </c>
      <c r="E677" s="13" t="n">
        <v>13</v>
      </c>
      <c r="F677" s="13" t="n">
        <v>-8.4</v>
      </c>
      <c r="G677" s="15" t="n">
        <v>-22.1</v>
      </c>
      <c r="H677" s="13" t="n">
        <v>-163.9</v>
      </c>
      <c r="I677" s="15" t="n">
        <v>155.5</v>
      </c>
    </row>
    <row r="678" customFormat="false" ht="15" hidden="false" customHeight="false" outlineLevel="0" collapsed="false">
      <c r="A678" s="12" t="n">
        <v>43129.166666665</v>
      </c>
      <c r="B678" s="12" t="n">
        <v>43129.2083333317</v>
      </c>
      <c r="C678" s="13" t="n">
        <v>825.6</v>
      </c>
      <c r="D678" s="13" t="n">
        <v>821.8</v>
      </c>
      <c r="E678" s="13" t="n">
        <v>11.5</v>
      </c>
      <c r="F678" s="13" t="n">
        <v>-0.7</v>
      </c>
      <c r="G678" s="15" t="n">
        <v>-3.1</v>
      </c>
      <c r="H678" s="13" t="n">
        <v>-182.6</v>
      </c>
      <c r="I678" s="15" t="n">
        <v>181.9</v>
      </c>
    </row>
    <row r="679" customFormat="false" ht="15" hidden="false" customHeight="false" outlineLevel="0" collapsed="false">
      <c r="A679" s="12" t="n">
        <v>43129.2083333317</v>
      </c>
      <c r="B679" s="12" t="n">
        <v>43129.2499999984</v>
      </c>
      <c r="C679" s="13" t="n">
        <v>869.2</v>
      </c>
      <c r="D679" s="13" t="n">
        <v>833</v>
      </c>
      <c r="E679" s="13" t="n">
        <v>9.2</v>
      </c>
      <c r="F679" s="13" t="n">
        <v>21.2</v>
      </c>
      <c r="G679" s="15" t="n">
        <v>-57.4</v>
      </c>
      <c r="H679" s="13" t="n">
        <v>-171.4</v>
      </c>
      <c r="I679" s="15" t="n">
        <v>192.5</v>
      </c>
    </row>
    <row r="680" customFormat="false" ht="15" hidden="false" customHeight="false" outlineLevel="0" collapsed="false">
      <c r="A680" s="12" t="n">
        <v>43129.2499999984</v>
      </c>
      <c r="B680" s="12" t="n">
        <v>43129.291666665</v>
      </c>
      <c r="C680" s="13" t="n">
        <v>1000.2</v>
      </c>
      <c r="D680" s="13" t="n">
        <v>1118.9</v>
      </c>
      <c r="E680" s="13" t="n">
        <v>8.2</v>
      </c>
      <c r="F680" s="13" t="n">
        <v>-257.2</v>
      </c>
      <c r="G680" s="15" t="n">
        <v>375.8</v>
      </c>
      <c r="H680" s="13" t="n">
        <v>-318.3</v>
      </c>
      <c r="I680" s="15" t="n">
        <v>61.2</v>
      </c>
    </row>
    <row r="681" customFormat="false" ht="15" hidden="false" customHeight="false" outlineLevel="0" collapsed="false">
      <c r="A681" s="12" t="n">
        <v>43129.291666665</v>
      </c>
      <c r="B681" s="12" t="n">
        <v>43129.3333333317</v>
      </c>
      <c r="C681" s="13" t="n">
        <v>1162.5</v>
      </c>
      <c r="D681" s="13" t="n">
        <v>1289.7</v>
      </c>
      <c r="E681" s="13" t="n">
        <v>8.4</v>
      </c>
      <c r="F681" s="13" t="n">
        <v>-167.7</v>
      </c>
      <c r="G681" s="15" t="n">
        <v>294.7</v>
      </c>
      <c r="H681" s="13" t="n">
        <v>-300.5</v>
      </c>
      <c r="I681" s="15" t="n">
        <v>132.9</v>
      </c>
    </row>
    <row r="682" customFormat="false" ht="15" hidden="false" customHeight="false" outlineLevel="0" collapsed="false">
      <c r="A682" s="12" t="n">
        <v>43129.3333333317</v>
      </c>
      <c r="B682" s="12" t="n">
        <v>43129.3749999984</v>
      </c>
      <c r="C682" s="13" t="n">
        <v>1265.9</v>
      </c>
      <c r="D682" s="13" t="n">
        <v>1304.1</v>
      </c>
      <c r="E682" s="13" t="n">
        <v>6.6</v>
      </c>
      <c r="F682" s="13" t="n">
        <v>-309.8</v>
      </c>
      <c r="G682" s="15" t="n">
        <v>348.1</v>
      </c>
      <c r="H682" s="13" t="n">
        <v>-333.9</v>
      </c>
      <c r="I682" s="15" t="n">
        <v>24.1</v>
      </c>
    </row>
    <row r="683" customFormat="false" ht="15" hidden="false" customHeight="false" outlineLevel="0" collapsed="false">
      <c r="A683" s="12" t="n">
        <v>43129.3749999984</v>
      </c>
      <c r="B683" s="12" t="n">
        <v>43129.416666665</v>
      </c>
      <c r="C683" s="13" t="n">
        <v>1286.8</v>
      </c>
      <c r="D683" s="13" t="n">
        <v>1303.8</v>
      </c>
      <c r="E683" s="13" t="n">
        <v>8.8</v>
      </c>
      <c r="F683" s="13" t="n">
        <v>-146</v>
      </c>
      <c r="G683" s="15" t="n">
        <v>162.8</v>
      </c>
      <c r="H683" s="13" t="n">
        <v>-218.9</v>
      </c>
      <c r="I683" s="15" t="n">
        <v>73</v>
      </c>
    </row>
    <row r="684" customFormat="false" ht="15" hidden="false" customHeight="false" outlineLevel="0" collapsed="false">
      <c r="A684" s="12" t="n">
        <v>43129.416666665</v>
      </c>
      <c r="B684" s="12" t="n">
        <v>43129.4583333317</v>
      </c>
      <c r="C684" s="13" t="n">
        <v>1285.2</v>
      </c>
      <c r="D684" s="13" t="n">
        <v>1304.7</v>
      </c>
      <c r="E684" s="13" t="n">
        <v>14.3</v>
      </c>
      <c r="F684" s="13" t="n">
        <v>9.2</v>
      </c>
      <c r="G684" s="15" t="n">
        <v>10.3</v>
      </c>
      <c r="H684" s="13" t="n">
        <v>-101.8</v>
      </c>
      <c r="I684" s="15" t="n">
        <v>111</v>
      </c>
    </row>
    <row r="685" customFormat="false" ht="15" hidden="false" customHeight="false" outlineLevel="0" collapsed="false">
      <c r="A685" s="12" t="n">
        <v>43129.4583333317</v>
      </c>
      <c r="B685" s="12" t="n">
        <v>43129.4999999983</v>
      </c>
      <c r="C685" s="13" t="n">
        <v>1272.5</v>
      </c>
      <c r="D685" s="13" t="n">
        <v>1275.4</v>
      </c>
      <c r="E685" s="13" t="n">
        <v>11.5</v>
      </c>
      <c r="F685" s="13" t="n">
        <v>30.1</v>
      </c>
      <c r="G685" s="15" t="n">
        <v>-26.6</v>
      </c>
      <c r="H685" s="13" t="n">
        <v>-73.6</v>
      </c>
      <c r="I685" s="15" t="n">
        <v>103.6</v>
      </c>
    </row>
    <row r="686" customFormat="false" ht="15" hidden="false" customHeight="false" outlineLevel="0" collapsed="false">
      <c r="A686" s="12" t="n">
        <v>43129.4999999983</v>
      </c>
      <c r="B686" s="12" t="n">
        <v>43129.541666665</v>
      </c>
      <c r="C686" s="13" t="n">
        <v>1263.2</v>
      </c>
      <c r="D686" s="13" t="n">
        <v>1277</v>
      </c>
      <c r="E686" s="13" t="n">
        <v>6</v>
      </c>
      <c r="F686" s="13" t="n">
        <v>167.7</v>
      </c>
      <c r="G686" s="15" t="n">
        <v>-154</v>
      </c>
      <c r="H686" s="13" t="n">
        <v>9.7</v>
      </c>
      <c r="I686" s="15" t="n">
        <v>158</v>
      </c>
    </row>
    <row r="687" customFormat="false" ht="15" hidden="false" customHeight="false" outlineLevel="0" collapsed="false">
      <c r="A687" s="12" t="n">
        <v>43129.541666665</v>
      </c>
      <c r="B687" s="12" t="n">
        <v>43129.5833333317</v>
      </c>
      <c r="C687" s="13" t="n">
        <v>1278.2</v>
      </c>
      <c r="D687" s="13" t="n">
        <v>1288.9</v>
      </c>
      <c r="E687" s="13" t="n">
        <v>5.3</v>
      </c>
      <c r="F687" s="13" t="n">
        <v>199.7</v>
      </c>
      <c r="G687" s="15" t="n">
        <v>-188.9</v>
      </c>
      <c r="H687" s="13" t="n">
        <v>19</v>
      </c>
      <c r="I687" s="15" t="n">
        <v>180.7</v>
      </c>
    </row>
    <row r="688" customFormat="false" ht="15" hidden="false" customHeight="false" outlineLevel="0" collapsed="false">
      <c r="A688" s="12" t="n">
        <v>43129.5833333317</v>
      </c>
      <c r="B688" s="12" t="n">
        <v>43129.6249999983</v>
      </c>
      <c r="C688" s="13" t="n">
        <v>1269.3</v>
      </c>
      <c r="D688" s="13" t="n">
        <v>1286.7</v>
      </c>
      <c r="E688" s="13" t="n">
        <v>5.1</v>
      </c>
      <c r="F688" s="13" t="n">
        <v>177.4</v>
      </c>
      <c r="G688" s="15" t="n">
        <v>-160.1</v>
      </c>
      <c r="H688" s="13" t="n">
        <v>-20.6</v>
      </c>
      <c r="I688" s="15" t="n">
        <v>198</v>
      </c>
    </row>
    <row r="689" customFormat="false" ht="15" hidden="false" customHeight="false" outlineLevel="0" collapsed="false">
      <c r="A689" s="12" t="n">
        <v>43129.6249999983</v>
      </c>
      <c r="B689" s="12" t="n">
        <v>43129.666666665</v>
      </c>
      <c r="C689" s="13" t="n">
        <v>1273.7</v>
      </c>
      <c r="D689" s="13" t="n">
        <v>1284.3</v>
      </c>
      <c r="E689" s="13" t="n">
        <v>5.1</v>
      </c>
      <c r="F689" s="13" t="n">
        <v>98.9</v>
      </c>
      <c r="G689" s="15" t="n">
        <v>-87.9</v>
      </c>
      <c r="H689" s="13" t="n">
        <v>-51.4</v>
      </c>
      <c r="I689" s="15" t="n">
        <v>150.3</v>
      </c>
    </row>
    <row r="690" customFormat="false" ht="15" hidden="false" customHeight="false" outlineLevel="0" collapsed="false">
      <c r="A690" s="12" t="n">
        <v>43129.666666665</v>
      </c>
      <c r="B690" s="12" t="n">
        <v>43129.7083333317</v>
      </c>
      <c r="C690" s="13" t="n">
        <v>1273.7</v>
      </c>
      <c r="D690" s="13" t="n">
        <v>1272.3</v>
      </c>
      <c r="E690" s="13" t="n">
        <v>6</v>
      </c>
      <c r="F690" s="13" t="n">
        <v>-24.4</v>
      </c>
      <c r="G690" s="15" t="n">
        <v>22.9</v>
      </c>
      <c r="H690" s="13" t="n">
        <v>-123.2</v>
      </c>
      <c r="I690" s="15" t="n">
        <v>98.8</v>
      </c>
    </row>
    <row r="691" customFormat="false" ht="15" hidden="false" customHeight="false" outlineLevel="0" collapsed="false">
      <c r="A691" s="12" t="n">
        <v>43129.7083333317</v>
      </c>
      <c r="B691" s="12" t="n">
        <v>43129.7499999983</v>
      </c>
      <c r="C691" s="13" t="n">
        <v>1295.8</v>
      </c>
      <c r="D691" s="13" t="n">
        <v>1241.7</v>
      </c>
      <c r="E691" s="13" t="n">
        <v>10.7</v>
      </c>
      <c r="F691" s="13" t="n">
        <v>-167.5</v>
      </c>
      <c r="G691" s="15" t="n">
        <v>113.4</v>
      </c>
      <c r="H691" s="13" t="n">
        <v>-218.8</v>
      </c>
      <c r="I691" s="15" t="n">
        <v>51.3</v>
      </c>
    </row>
    <row r="692" customFormat="false" ht="15" hidden="false" customHeight="false" outlineLevel="0" collapsed="false">
      <c r="A692" s="12" t="n">
        <v>43129.7499999983</v>
      </c>
      <c r="B692" s="12" t="n">
        <v>43129.791666665</v>
      </c>
      <c r="C692" s="13" t="n">
        <v>1273</v>
      </c>
      <c r="D692" s="13" t="n">
        <v>1236.8</v>
      </c>
      <c r="E692" s="13" t="n">
        <v>13.2</v>
      </c>
      <c r="F692" s="13" t="n">
        <v>-66.1</v>
      </c>
      <c r="G692" s="15" t="n">
        <v>29.6</v>
      </c>
      <c r="H692" s="13" t="n">
        <v>-131.6</v>
      </c>
      <c r="I692" s="15" t="n">
        <v>65.5</v>
      </c>
    </row>
    <row r="693" customFormat="false" ht="15" hidden="false" customHeight="false" outlineLevel="0" collapsed="false">
      <c r="A693" s="12" t="n">
        <v>43129.791666665</v>
      </c>
      <c r="B693" s="12" t="n">
        <v>43129.8333333317</v>
      </c>
      <c r="C693" s="13" t="n">
        <v>1234</v>
      </c>
      <c r="D693" s="13" t="n">
        <v>1236.5</v>
      </c>
      <c r="E693" s="13" t="n">
        <v>17</v>
      </c>
      <c r="F693" s="13" t="n">
        <v>-232.4</v>
      </c>
      <c r="G693" s="15" t="n">
        <v>234.8</v>
      </c>
      <c r="H693" s="13" t="n">
        <v>-250.9</v>
      </c>
      <c r="I693" s="15" t="n">
        <v>18.5</v>
      </c>
    </row>
    <row r="694" customFormat="false" ht="15" hidden="false" customHeight="false" outlineLevel="0" collapsed="false">
      <c r="A694" s="12" t="n">
        <v>43129.8333333317</v>
      </c>
      <c r="B694" s="12" t="n">
        <v>43129.8749999983</v>
      </c>
      <c r="C694" s="13" t="n">
        <v>1193.5</v>
      </c>
      <c r="D694" s="13" t="n">
        <v>1252.3</v>
      </c>
      <c r="E694" s="13" t="n">
        <v>17.1</v>
      </c>
      <c r="F694" s="13" t="n">
        <v>283.1</v>
      </c>
      <c r="G694" s="15" t="n">
        <v>-224.3</v>
      </c>
      <c r="H694" s="13" t="n">
        <v>77.7</v>
      </c>
      <c r="I694" s="15" t="n">
        <v>205.4</v>
      </c>
    </row>
    <row r="695" customFormat="false" ht="15" hidden="false" customHeight="false" outlineLevel="0" collapsed="false">
      <c r="A695" s="12" t="n">
        <v>43129.8749999983</v>
      </c>
      <c r="B695" s="12" t="n">
        <v>43129.916666665</v>
      </c>
      <c r="C695" s="13" t="n">
        <v>1128.3</v>
      </c>
      <c r="D695" s="13" t="n">
        <v>1174.4</v>
      </c>
      <c r="E695" s="13" t="n">
        <v>20</v>
      </c>
      <c r="F695" s="13" t="n">
        <v>93.2</v>
      </c>
      <c r="G695" s="15" t="n">
        <v>-47.2</v>
      </c>
      <c r="H695" s="13" t="n">
        <v>24</v>
      </c>
      <c r="I695" s="15" t="n">
        <v>69.3</v>
      </c>
    </row>
    <row r="696" customFormat="false" ht="15" hidden="false" customHeight="false" outlineLevel="0" collapsed="false">
      <c r="A696" s="12" t="n">
        <v>43129.916666665</v>
      </c>
      <c r="B696" s="12" t="n">
        <v>43129.9583333317</v>
      </c>
      <c r="C696" s="13" t="n">
        <v>1051.3</v>
      </c>
      <c r="D696" s="13" t="n">
        <v>1123</v>
      </c>
      <c r="E696" s="13" t="n">
        <v>17.5</v>
      </c>
      <c r="F696" s="13" t="n">
        <v>35.2</v>
      </c>
      <c r="G696" s="15" t="n">
        <v>36.5</v>
      </c>
      <c r="H696" s="13" t="n">
        <v>-37.6</v>
      </c>
      <c r="I696" s="15" t="n">
        <v>72.8</v>
      </c>
    </row>
    <row r="697" customFormat="false" ht="15" hidden="false" customHeight="false" outlineLevel="0" collapsed="false">
      <c r="A697" s="12" t="n">
        <v>43129.9583333317</v>
      </c>
      <c r="B697" s="12" t="n">
        <v>43129.9999999983</v>
      </c>
      <c r="C697" s="13" t="n">
        <v>958.8</v>
      </c>
      <c r="D697" s="13" t="n">
        <v>1059.9</v>
      </c>
      <c r="E697" s="13" t="n">
        <v>18.7</v>
      </c>
      <c r="F697" s="13" t="n">
        <v>83.7</v>
      </c>
      <c r="G697" s="15" t="n">
        <v>17.3</v>
      </c>
      <c r="H697" s="13" t="n">
        <v>-86.8</v>
      </c>
      <c r="I697" s="15" t="n">
        <v>170.6</v>
      </c>
    </row>
    <row r="698" customFormat="false" ht="15" hidden="false" customHeight="false" outlineLevel="0" collapsed="false">
      <c r="A698" s="12" t="n">
        <v>43129.9999999983</v>
      </c>
      <c r="B698" s="12" t="n">
        <v>43130.041666665</v>
      </c>
      <c r="C698" s="13" t="n">
        <v>902.4</v>
      </c>
      <c r="D698" s="13" t="n">
        <v>1028.8</v>
      </c>
      <c r="E698" s="13" t="n">
        <v>19.7</v>
      </c>
      <c r="F698" s="13" t="n">
        <v>141.5</v>
      </c>
      <c r="G698" s="15" t="n">
        <v>-15.1</v>
      </c>
      <c r="H698" s="13" t="n">
        <v>-78.9</v>
      </c>
      <c r="I698" s="15" t="n">
        <v>220.4</v>
      </c>
    </row>
    <row r="699" customFormat="false" ht="15" hidden="false" customHeight="false" outlineLevel="0" collapsed="false">
      <c r="A699" s="12" t="n">
        <v>43130.041666665</v>
      </c>
      <c r="B699" s="12" t="n">
        <v>43130.0833333316</v>
      </c>
      <c r="C699" s="13" t="n">
        <v>867.1</v>
      </c>
      <c r="D699" s="13" t="n">
        <v>933.9</v>
      </c>
      <c r="E699" s="13" t="n">
        <v>24.6</v>
      </c>
      <c r="F699" s="13" t="n">
        <v>47</v>
      </c>
      <c r="G699" s="15" t="n">
        <v>19.4</v>
      </c>
      <c r="H699" s="13" t="n">
        <v>-37.8</v>
      </c>
      <c r="I699" s="15" t="n">
        <v>84.8</v>
      </c>
    </row>
    <row r="700" customFormat="false" ht="15" hidden="false" customHeight="false" outlineLevel="0" collapsed="false">
      <c r="A700" s="12" t="n">
        <v>43130.0833333316</v>
      </c>
      <c r="B700" s="12" t="n">
        <v>43130.1249999983</v>
      </c>
      <c r="C700" s="13" t="n">
        <v>852.7</v>
      </c>
      <c r="D700" s="13" t="n">
        <v>910.2</v>
      </c>
      <c r="E700" s="13" t="n">
        <v>31.6</v>
      </c>
      <c r="F700" s="13" t="n">
        <v>33.6</v>
      </c>
      <c r="G700" s="15" t="n">
        <v>23.9</v>
      </c>
      <c r="H700" s="13" t="n">
        <v>-66.6</v>
      </c>
      <c r="I700" s="15" t="n">
        <v>100.1</v>
      </c>
    </row>
    <row r="701" customFormat="false" ht="15" hidden="false" customHeight="false" outlineLevel="0" collapsed="false">
      <c r="A701" s="12" t="n">
        <v>43130.1249999983</v>
      </c>
      <c r="B701" s="12" t="n">
        <v>43130.166666665</v>
      </c>
      <c r="C701" s="13" t="n">
        <v>847.2</v>
      </c>
      <c r="D701" s="13" t="n">
        <v>918.8</v>
      </c>
      <c r="E701" s="13" t="n">
        <v>47.6</v>
      </c>
      <c r="F701" s="13" t="n">
        <v>13.8</v>
      </c>
      <c r="G701" s="15" t="n">
        <v>57.8</v>
      </c>
      <c r="H701" s="13" t="n">
        <v>-98.7</v>
      </c>
      <c r="I701" s="15" t="n">
        <v>112.5</v>
      </c>
    </row>
    <row r="702" customFormat="false" ht="15" hidden="false" customHeight="false" outlineLevel="0" collapsed="false">
      <c r="A702" s="12" t="n">
        <v>43130.166666665</v>
      </c>
      <c r="B702" s="12" t="n">
        <v>43130.2083333316</v>
      </c>
      <c r="C702" s="16" t="n">
        <v>861.4</v>
      </c>
      <c r="D702" s="16" t="n">
        <v>943.2</v>
      </c>
      <c r="E702" s="16" t="n">
        <v>73.9</v>
      </c>
      <c r="F702" s="16" t="n">
        <v>59.2</v>
      </c>
      <c r="G702" s="17" t="n">
        <v>22.6</v>
      </c>
      <c r="H702" s="16" t="n">
        <v>-88.6</v>
      </c>
      <c r="I702" s="17" t="n">
        <v>147.8</v>
      </c>
    </row>
    <row r="703" customFormat="false" ht="15" hidden="false" customHeight="false" outlineLevel="0" collapsed="false">
      <c r="A703" s="12" t="n">
        <v>43130.2083333316</v>
      </c>
      <c r="B703" s="12" t="n">
        <v>43130.2499999983</v>
      </c>
      <c r="C703" s="13" t="n">
        <v>906.4</v>
      </c>
      <c r="D703" s="13" t="n">
        <v>998.8</v>
      </c>
      <c r="E703" s="13" t="n">
        <v>94.9</v>
      </c>
      <c r="F703" s="13" t="n">
        <v>80.4</v>
      </c>
      <c r="G703" s="15" t="n">
        <v>12.2</v>
      </c>
      <c r="H703" s="13" t="n">
        <v>-54.4</v>
      </c>
      <c r="I703" s="15" t="n">
        <v>134.8</v>
      </c>
    </row>
    <row r="704" customFormat="false" ht="15" hidden="false" customHeight="false" outlineLevel="0" collapsed="false">
      <c r="A704" s="12" t="n">
        <v>43130.2499999983</v>
      </c>
      <c r="B704" s="12" t="n">
        <v>43130.291666665</v>
      </c>
      <c r="C704" s="13" t="n">
        <v>1035.8</v>
      </c>
      <c r="D704" s="13" t="n">
        <v>1272.1</v>
      </c>
      <c r="E704" s="13" t="n">
        <v>107.6</v>
      </c>
      <c r="F704" s="13" t="n">
        <v>-103</v>
      </c>
      <c r="G704" s="15" t="n">
        <v>339.3</v>
      </c>
      <c r="H704" s="13" t="n">
        <v>-76.1</v>
      </c>
      <c r="I704" s="15" t="n">
        <v>-26.9</v>
      </c>
    </row>
    <row r="705" customFormat="false" ht="15" hidden="false" customHeight="false" outlineLevel="0" collapsed="false">
      <c r="A705" s="12" t="n">
        <v>43130.291666665</v>
      </c>
      <c r="B705" s="12" t="n">
        <v>43130.3333333316</v>
      </c>
      <c r="C705" s="13" t="n">
        <v>1195</v>
      </c>
      <c r="D705" s="13" t="n">
        <v>1364.6</v>
      </c>
      <c r="E705" s="13" t="n">
        <v>103.6</v>
      </c>
      <c r="F705" s="13" t="n">
        <v>-312.8</v>
      </c>
      <c r="G705" s="15" t="n">
        <v>482.4</v>
      </c>
      <c r="H705" s="13" t="n">
        <v>-277.2</v>
      </c>
      <c r="I705" s="15" t="n">
        <v>-35.6</v>
      </c>
    </row>
    <row r="706" customFormat="false" ht="15" hidden="false" customHeight="false" outlineLevel="0" collapsed="false">
      <c r="A706" s="12" t="n">
        <v>43130.3333333316</v>
      </c>
      <c r="B706" s="12" t="n">
        <v>43130.3749999983</v>
      </c>
      <c r="C706" s="13" t="n">
        <v>1294.5</v>
      </c>
      <c r="D706" s="13" t="n">
        <v>1355.6</v>
      </c>
      <c r="E706" s="13" t="n">
        <v>96</v>
      </c>
      <c r="F706" s="13" t="n">
        <v>-347.3</v>
      </c>
      <c r="G706" s="15" t="n">
        <v>408.4</v>
      </c>
      <c r="H706" s="13" t="n">
        <v>-284.5</v>
      </c>
      <c r="I706" s="15" t="n">
        <v>-62.8</v>
      </c>
    </row>
    <row r="707" customFormat="false" ht="15" hidden="false" customHeight="false" outlineLevel="0" collapsed="false">
      <c r="A707" s="12" t="n">
        <v>43130.3749999983</v>
      </c>
      <c r="B707" s="12" t="n">
        <v>43130.416666665</v>
      </c>
      <c r="C707" s="13" t="n">
        <v>1322.8</v>
      </c>
      <c r="D707" s="13" t="n">
        <v>1348.2</v>
      </c>
      <c r="E707" s="13" t="n">
        <v>97.5</v>
      </c>
      <c r="F707" s="13" t="n">
        <v>-41</v>
      </c>
      <c r="G707" s="15" t="n">
        <v>66.4</v>
      </c>
      <c r="H707" s="13" t="n">
        <v>-77.8</v>
      </c>
      <c r="I707" s="15" t="n">
        <v>36.8</v>
      </c>
    </row>
    <row r="708" customFormat="false" ht="15" hidden="false" customHeight="false" outlineLevel="0" collapsed="false">
      <c r="A708" s="12" t="n">
        <v>43130.416666665</v>
      </c>
      <c r="B708" s="12" t="n">
        <v>43130.4583333316</v>
      </c>
      <c r="C708" s="13" t="n">
        <v>1323</v>
      </c>
      <c r="D708" s="13" t="n">
        <v>1346.5</v>
      </c>
      <c r="E708" s="13" t="n">
        <v>92.4</v>
      </c>
      <c r="F708" s="13" t="n">
        <v>-56.1</v>
      </c>
      <c r="G708" s="15" t="n">
        <v>79.8</v>
      </c>
      <c r="H708" s="13" t="n">
        <v>-70.9</v>
      </c>
      <c r="I708" s="15" t="n">
        <v>14.7</v>
      </c>
    </row>
    <row r="709" customFormat="false" ht="15" hidden="false" customHeight="false" outlineLevel="0" collapsed="false">
      <c r="A709" s="12" t="n">
        <v>43130.4583333316</v>
      </c>
      <c r="B709" s="12" t="n">
        <v>43130.4999999983</v>
      </c>
      <c r="C709" s="13" t="n">
        <v>1318.4</v>
      </c>
      <c r="D709" s="13" t="n">
        <v>1325.1</v>
      </c>
      <c r="E709" s="13" t="n">
        <v>69.3</v>
      </c>
      <c r="F709" s="13" t="n">
        <v>-31.7</v>
      </c>
      <c r="G709" s="15" t="n">
        <v>38.4</v>
      </c>
      <c r="H709" s="13" t="n">
        <v>-43.6</v>
      </c>
      <c r="I709" s="15" t="n">
        <v>11.9</v>
      </c>
    </row>
    <row r="710" customFormat="false" ht="15" hidden="false" customHeight="false" outlineLevel="0" collapsed="false">
      <c r="A710" s="12" t="n">
        <v>43130.4999999983</v>
      </c>
      <c r="B710" s="12" t="n">
        <v>43130.541666665</v>
      </c>
      <c r="C710" s="13" t="n">
        <v>1300.9</v>
      </c>
      <c r="D710" s="13" t="n">
        <v>1312.2</v>
      </c>
      <c r="E710" s="13" t="n">
        <v>59.9</v>
      </c>
      <c r="F710" s="13" t="n">
        <v>-89.8</v>
      </c>
      <c r="G710" s="15" t="n">
        <v>101.1</v>
      </c>
      <c r="H710" s="13" t="n">
        <v>-104.6</v>
      </c>
      <c r="I710" s="15" t="n">
        <v>14.8</v>
      </c>
    </row>
    <row r="711" customFormat="false" ht="15" hidden="false" customHeight="false" outlineLevel="0" collapsed="false">
      <c r="A711" s="12" t="n">
        <v>43130.541666665</v>
      </c>
      <c r="B711" s="12" t="n">
        <v>43130.5833333316</v>
      </c>
      <c r="C711" s="13" t="n">
        <v>1317</v>
      </c>
      <c r="D711" s="13" t="n">
        <v>1297.9</v>
      </c>
      <c r="E711" s="13" t="n">
        <v>44.1</v>
      </c>
      <c r="F711" s="13" t="n">
        <v>-133.8</v>
      </c>
      <c r="G711" s="15" t="n">
        <v>114.7</v>
      </c>
      <c r="H711" s="13" t="n">
        <v>-119.3</v>
      </c>
      <c r="I711" s="15" t="n">
        <v>-14.5</v>
      </c>
    </row>
    <row r="712" customFormat="false" ht="15" hidden="false" customHeight="false" outlineLevel="0" collapsed="false">
      <c r="A712" s="12" t="n">
        <v>43130.5833333316</v>
      </c>
      <c r="B712" s="12" t="n">
        <v>43130.6249999983</v>
      </c>
      <c r="C712" s="13" t="n">
        <v>1307.3</v>
      </c>
      <c r="D712" s="13" t="n">
        <v>1284.3</v>
      </c>
      <c r="E712" s="13" t="n">
        <v>35.2</v>
      </c>
      <c r="F712" s="13" t="n">
        <v>-182</v>
      </c>
      <c r="G712" s="15" t="n">
        <v>159</v>
      </c>
      <c r="H712" s="13" t="n">
        <v>-136.7</v>
      </c>
      <c r="I712" s="15" t="n">
        <v>-45.3</v>
      </c>
    </row>
    <row r="713" customFormat="false" ht="15" hidden="false" customHeight="false" outlineLevel="0" collapsed="false">
      <c r="A713" s="12" t="n">
        <v>43130.6249999983</v>
      </c>
      <c r="B713" s="12" t="n">
        <v>43130.6666666649</v>
      </c>
      <c r="C713" s="13" t="n">
        <v>1302.7</v>
      </c>
      <c r="D713" s="13" t="n">
        <v>1288.8</v>
      </c>
      <c r="E713" s="13" t="n">
        <v>36.8</v>
      </c>
      <c r="F713" s="13" t="n">
        <v>-303.4</v>
      </c>
      <c r="G713" s="15" t="n">
        <v>289.5</v>
      </c>
      <c r="H713" s="13" t="n">
        <v>-246.5</v>
      </c>
      <c r="I713" s="15" t="n">
        <v>-56.9</v>
      </c>
    </row>
    <row r="714" customFormat="false" ht="15" hidden="false" customHeight="false" outlineLevel="0" collapsed="false">
      <c r="A714" s="12" t="n">
        <v>43130.6666666649</v>
      </c>
      <c r="B714" s="12" t="n">
        <v>43130.7083333316</v>
      </c>
      <c r="C714" s="13" t="n">
        <v>1299.5</v>
      </c>
      <c r="D714" s="13" t="n">
        <v>1306.9</v>
      </c>
      <c r="E714" s="13" t="n">
        <v>53.4</v>
      </c>
      <c r="F714" s="13" t="n">
        <v>-220.1</v>
      </c>
      <c r="G714" s="15" t="n">
        <v>227.5</v>
      </c>
      <c r="H714" s="13" t="n">
        <v>-210.7</v>
      </c>
      <c r="I714" s="15" t="n">
        <v>-9.5</v>
      </c>
    </row>
    <row r="715" customFormat="false" ht="15" hidden="false" customHeight="false" outlineLevel="0" collapsed="false">
      <c r="A715" s="12" t="n">
        <v>43130.7083333316</v>
      </c>
      <c r="B715" s="12" t="n">
        <v>43130.7499999983</v>
      </c>
      <c r="C715" s="13" t="n">
        <v>1338.7</v>
      </c>
      <c r="D715" s="13" t="n">
        <v>1312.5</v>
      </c>
      <c r="E715" s="13" t="n">
        <v>62.4</v>
      </c>
      <c r="F715" s="13" t="n">
        <v>-294.2</v>
      </c>
      <c r="G715" s="15" t="n">
        <v>268</v>
      </c>
      <c r="H715" s="13" t="n">
        <v>-260.3</v>
      </c>
      <c r="I715" s="15" t="n">
        <v>-33.9</v>
      </c>
    </row>
    <row r="716" customFormat="false" ht="15" hidden="false" customHeight="false" outlineLevel="0" collapsed="false">
      <c r="A716" s="12" t="n">
        <v>43130.7499999983</v>
      </c>
      <c r="B716" s="12" t="n">
        <v>43130.7916666649</v>
      </c>
      <c r="C716" s="13" t="n">
        <v>1320.1</v>
      </c>
      <c r="D716" s="13" t="n">
        <v>1318.3</v>
      </c>
      <c r="E716" s="13" t="n">
        <v>62.7</v>
      </c>
      <c r="F716" s="13" t="n">
        <v>-309.3</v>
      </c>
      <c r="G716" s="15" t="n">
        <v>307.2</v>
      </c>
      <c r="H716" s="13" t="n">
        <v>-260.1</v>
      </c>
      <c r="I716" s="15" t="n">
        <v>-49.3</v>
      </c>
    </row>
    <row r="717" customFormat="false" ht="15" hidden="false" customHeight="false" outlineLevel="0" collapsed="false">
      <c r="A717" s="12" t="n">
        <v>43130.7916666649</v>
      </c>
      <c r="B717" s="12" t="n">
        <v>43130.8333333316</v>
      </c>
      <c r="C717" s="13" t="n">
        <v>1281</v>
      </c>
      <c r="D717" s="13" t="n">
        <v>1315.2</v>
      </c>
      <c r="E717" s="13" t="n">
        <v>57.7</v>
      </c>
      <c r="F717" s="13" t="n">
        <v>-304.4</v>
      </c>
      <c r="G717" s="15" t="n">
        <v>338.7</v>
      </c>
      <c r="H717" s="13" t="n">
        <v>-251.7</v>
      </c>
      <c r="I717" s="15" t="n">
        <v>-52.7</v>
      </c>
    </row>
    <row r="718" customFormat="false" ht="15" hidden="false" customHeight="false" outlineLevel="0" collapsed="false">
      <c r="A718" s="12" t="n">
        <v>43130.8333333316</v>
      </c>
      <c r="B718" s="12" t="n">
        <v>43130.8749999983</v>
      </c>
      <c r="C718" s="13" t="n">
        <v>1235.2</v>
      </c>
      <c r="D718" s="13" t="n">
        <v>1311.8</v>
      </c>
      <c r="E718" s="13" t="n">
        <v>54.5</v>
      </c>
      <c r="F718" s="13" t="n">
        <v>43.7</v>
      </c>
      <c r="G718" s="15" t="n">
        <v>32.7</v>
      </c>
      <c r="H718" s="13" t="n">
        <v>-15</v>
      </c>
      <c r="I718" s="15" t="n">
        <v>58.7</v>
      </c>
    </row>
    <row r="719" customFormat="false" ht="15" hidden="false" customHeight="false" outlineLevel="0" collapsed="false">
      <c r="A719" s="12" t="n">
        <v>43130.8749999983</v>
      </c>
      <c r="B719" s="12" t="n">
        <v>43130.9166666649</v>
      </c>
      <c r="C719" s="13" t="n">
        <v>1179.1</v>
      </c>
      <c r="D719" s="13" t="n">
        <v>1309.8</v>
      </c>
      <c r="E719" s="13" t="n">
        <v>55</v>
      </c>
      <c r="F719" s="13" t="n">
        <v>413.3</v>
      </c>
      <c r="G719" s="15" t="n">
        <v>-282.6</v>
      </c>
      <c r="H719" s="13" t="n">
        <v>246.3</v>
      </c>
      <c r="I719" s="15" t="n">
        <v>166.9</v>
      </c>
    </row>
    <row r="720" customFormat="false" ht="15" hidden="false" customHeight="false" outlineLevel="0" collapsed="false">
      <c r="A720" s="12" t="n">
        <v>43130.9166666649</v>
      </c>
      <c r="B720" s="12" t="n">
        <v>43130.9583333316</v>
      </c>
      <c r="C720" s="13" t="n">
        <v>1103.5</v>
      </c>
      <c r="D720" s="13" t="n">
        <v>1299.1</v>
      </c>
      <c r="E720" s="13" t="n">
        <v>57.9</v>
      </c>
      <c r="F720" s="13" t="n">
        <v>365.2</v>
      </c>
      <c r="G720" s="15" t="n">
        <v>-169.6</v>
      </c>
      <c r="H720" s="13" t="n">
        <v>179.3</v>
      </c>
      <c r="I720" s="15" t="n">
        <v>185.9</v>
      </c>
    </row>
    <row r="721" customFormat="false" ht="15" hidden="false" customHeight="false" outlineLevel="0" collapsed="false">
      <c r="A721" s="12" t="n">
        <v>43130.9583333316</v>
      </c>
      <c r="B721" s="12" t="n">
        <v>43130.9999999983</v>
      </c>
      <c r="C721" s="13" t="n">
        <v>948.7</v>
      </c>
      <c r="D721" s="13" t="n">
        <v>1296.9</v>
      </c>
      <c r="E721" s="13" t="n">
        <v>45.8</v>
      </c>
      <c r="F721" s="13" t="n">
        <v>357.8</v>
      </c>
      <c r="G721" s="15" t="n">
        <v>-9.6</v>
      </c>
      <c r="H721" s="14" t="n">
        <v>50.5</v>
      </c>
      <c r="I721" s="14" t="n">
        <v>307.3</v>
      </c>
    </row>
    <row r="722" customFormat="false" ht="15" hidden="false" customHeight="false" outlineLevel="0" collapsed="false">
      <c r="A722" s="12" t="n">
        <v>43130.9999999983</v>
      </c>
      <c r="B722" s="12" t="n">
        <v>43131.0416666649</v>
      </c>
      <c r="C722" s="13" t="n">
        <v>910.1</v>
      </c>
      <c r="D722" s="13" t="n">
        <v>1186.4</v>
      </c>
      <c r="E722" s="13" t="n">
        <v>37.7</v>
      </c>
      <c r="F722" s="13" t="n">
        <v>281.3</v>
      </c>
      <c r="G722" s="14" t="n">
        <v>-4.9</v>
      </c>
      <c r="H722" s="14" t="n">
        <v>17.3</v>
      </c>
      <c r="I722" s="14" t="n">
        <v>264</v>
      </c>
    </row>
    <row r="723" customFormat="false" ht="15" hidden="false" customHeight="false" outlineLevel="0" collapsed="false">
      <c r="A723" s="12" t="n">
        <v>43131.0416666649</v>
      </c>
      <c r="B723" s="12" t="n">
        <v>43131.0833333316</v>
      </c>
      <c r="C723" s="14" t="n">
        <v>884.6</v>
      </c>
      <c r="D723" s="14" t="n">
        <v>1137.5</v>
      </c>
      <c r="E723" s="14" t="n">
        <v>35</v>
      </c>
      <c r="F723" s="14" t="n">
        <v>149.5</v>
      </c>
      <c r="G723" s="14" t="n">
        <v>103.5</v>
      </c>
      <c r="H723" s="14" t="n">
        <v>-40.3</v>
      </c>
      <c r="I723" s="14" t="n">
        <v>189.9</v>
      </c>
    </row>
    <row r="724" customFormat="false" ht="15" hidden="false" customHeight="false" outlineLevel="0" collapsed="false">
      <c r="A724" s="12" t="n">
        <v>43131.0833333316</v>
      </c>
      <c r="B724" s="12" t="n">
        <v>43131.1249999983</v>
      </c>
      <c r="C724" s="14" t="n">
        <v>870.6</v>
      </c>
      <c r="D724" s="14" t="n">
        <v>1042.6</v>
      </c>
      <c r="E724" s="14" t="n">
        <v>32.6</v>
      </c>
      <c r="F724" s="14" t="n">
        <v>74.7</v>
      </c>
      <c r="G724" s="14" t="n">
        <v>97.4</v>
      </c>
      <c r="H724" s="14" t="n">
        <v>-64.1</v>
      </c>
      <c r="I724" s="14" t="n">
        <v>138.8</v>
      </c>
    </row>
    <row r="725" customFormat="false" ht="15" hidden="false" customHeight="false" outlineLevel="0" collapsed="false">
      <c r="A725" s="12" t="n">
        <v>43131.1249999983</v>
      </c>
      <c r="B725" s="12" t="n">
        <v>43131.1666666649</v>
      </c>
      <c r="C725" s="14" t="n">
        <v>883.5</v>
      </c>
      <c r="D725" s="14" t="n">
        <v>1004.9</v>
      </c>
      <c r="E725" s="14" t="n">
        <v>31.8</v>
      </c>
      <c r="F725" s="14" t="n">
        <v>346.6</v>
      </c>
      <c r="G725" s="14" t="n">
        <v>-225.2</v>
      </c>
      <c r="H725" s="14" t="n">
        <v>107.9</v>
      </c>
      <c r="I725" s="14" t="n">
        <v>238.8</v>
      </c>
    </row>
    <row r="726" customFormat="false" ht="15" hidden="false" customHeight="false" outlineLevel="0" collapsed="false">
      <c r="A726" s="12" t="n">
        <v>43131.1666666649</v>
      </c>
      <c r="B726" s="12" t="n">
        <v>43131.2083333316</v>
      </c>
      <c r="C726" s="14" t="n">
        <v>913.5</v>
      </c>
      <c r="D726" s="14" t="n">
        <v>1210.7</v>
      </c>
      <c r="E726" s="14" t="n">
        <v>25</v>
      </c>
      <c r="F726" s="14" t="n">
        <v>293.2</v>
      </c>
      <c r="G726" s="14" t="n">
        <v>4</v>
      </c>
      <c r="H726" s="14" t="n">
        <v>62.9</v>
      </c>
      <c r="I726" s="14" t="n">
        <v>230.4</v>
      </c>
    </row>
    <row r="727" customFormat="false" ht="15" hidden="false" customHeight="false" outlineLevel="0" collapsed="false">
      <c r="A727" s="12" t="n">
        <v>43131.2083333316</v>
      </c>
      <c r="B727" s="12" t="n">
        <v>43131.2499999982</v>
      </c>
      <c r="C727" s="14" t="n">
        <v>1024</v>
      </c>
      <c r="D727" s="14" t="n">
        <v>1384</v>
      </c>
      <c r="E727" s="14" t="n">
        <v>14.1</v>
      </c>
      <c r="F727" s="14" t="n">
        <v>-91.9</v>
      </c>
      <c r="G727" s="14" t="n">
        <v>451.8</v>
      </c>
      <c r="H727" s="14" t="n">
        <v>-150.3</v>
      </c>
      <c r="I727" s="14" t="n">
        <v>58.4</v>
      </c>
    </row>
    <row r="728" customFormat="false" ht="15" hidden="false" customHeight="false" outlineLevel="0" collapsed="false">
      <c r="A728" s="12" t="n">
        <v>43131.2499999982</v>
      </c>
      <c r="B728" s="12" t="n">
        <v>43131.2916666649</v>
      </c>
      <c r="C728" s="14" t="n">
        <v>1189.1</v>
      </c>
      <c r="D728" s="14" t="n">
        <v>1409.7</v>
      </c>
      <c r="E728" s="14" t="n">
        <v>6.1</v>
      </c>
      <c r="F728" s="14" t="n">
        <v>-413.7</v>
      </c>
      <c r="G728" s="14" t="n">
        <v>634.4</v>
      </c>
      <c r="H728" s="14" t="n">
        <v>-349</v>
      </c>
      <c r="I728" s="14" t="n">
        <v>-64.7</v>
      </c>
    </row>
    <row r="729" customFormat="false" ht="15" hidden="false" customHeight="false" outlineLevel="0" collapsed="false">
      <c r="A729" s="12" t="n">
        <v>43131.2916666649</v>
      </c>
      <c r="B729" s="12" t="n">
        <v>43131.3333333316</v>
      </c>
      <c r="C729" s="14" t="n">
        <v>1296.4</v>
      </c>
      <c r="D729" s="14" t="n">
        <v>1397.5</v>
      </c>
      <c r="E729" s="14" t="n">
        <v>6.5</v>
      </c>
      <c r="F729" s="14" t="n">
        <v>-482.1</v>
      </c>
      <c r="G729" s="14" t="n">
        <v>583.2</v>
      </c>
      <c r="H729" s="14" t="n">
        <v>-375.9</v>
      </c>
      <c r="I729" s="14" t="n">
        <v>-106.2</v>
      </c>
    </row>
    <row r="730" customFormat="false" ht="15" hidden="false" customHeight="false" outlineLevel="0" collapsed="false">
      <c r="A730" s="12" t="n">
        <v>43131.3333333316</v>
      </c>
      <c r="B730" s="12" t="n">
        <v>43131.3749999982</v>
      </c>
      <c r="C730" s="14" t="n">
        <v>1339.8</v>
      </c>
      <c r="D730" s="14" t="n">
        <v>1400.8</v>
      </c>
      <c r="E730" s="14" t="n">
        <v>6.3</v>
      </c>
      <c r="F730" s="14" t="n">
        <v>-303.7</v>
      </c>
      <c r="G730" s="14" t="n">
        <v>364.6</v>
      </c>
      <c r="H730" s="14" t="n">
        <v>-278.8</v>
      </c>
      <c r="I730" s="14" t="n">
        <v>-24.9</v>
      </c>
    </row>
    <row r="731" customFormat="false" ht="15" hidden="false" customHeight="false" outlineLevel="0" collapsed="false">
      <c r="A731" s="12" t="n">
        <v>43131.3749999982</v>
      </c>
      <c r="B731" s="12" t="n">
        <v>43131.4166666649</v>
      </c>
      <c r="C731" s="14" t="n">
        <v>1333.8</v>
      </c>
      <c r="D731" s="14" t="n">
        <v>1394.5</v>
      </c>
      <c r="E731" s="14" t="n">
        <v>6</v>
      </c>
      <c r="F731" s="14" t="n">
        <v>-214.7</v>
      </c>
      <c r="G731" s="14" t="n">
        <v>275.5</v>
      </c>
      <c r="H731" s="14" t="n">
        <v>-207.1</v>
      </c>
      <c r="I731" s="14" t="n">
        <v>-7.6</v>
      </c>
    </row>
    <row r="732" customFormat="false" ht="15" hidden="false" customHeight="false" outlineLevel="0" collapsed="false">
      <c r="A732" s="12" t="n">
        <v>43131.4166666649</v>
      </c>
      <c r="B732" s="12" t="n">
        <v>43131.4583333316</v>
      </c>
      <c r="C732" s="14" t="n">
        <v>1318.8</v>
      </c>
      <c r="D732" s="14" t="n">
        <v>1402.3</v>
      </c>
      <c r="E732" s="14" t="n">
        <v>7.5</v>
      </c>
      <c r="F732" s="14" t="n">
        <v>-176.2</v>
      </c>
      <c r="G732" s="14" t="n">
        <v>259.6</v>
      </c>
      <c r="H732" s="14" t="n">
        <v>-180.7</v>
      </c>
      <c r="I732" s="14" t="n">
        <v>4.4</v>
      </c>
    </row>
    <row r="733" customFormat="false" ht="15" hidden="false" customHeight="false" outlineLevel="0" collapsed="false">
      <c r="A733" s="12" t="n">
        <v>43131.4583333316</v>
      </c>
      <c r="B733" s="12" t="n">
        <v>43131.4999999982</v>
      </c>
      <c r="C733" s="14" t="n">
        <v>1285.4</v>
      </c>
      <c r="D733" s="14" t="n">
        <v>1401</v>
      </c>
      <c r="E733" s="14" t="n">
        <v>11.3</v>
      </c>
      <c r="F733" s="14" t="n">
        <v>-97.4</v>
      </c>
      <c r="G733" s="14" t="n">
        <v>212.6</v>
      </c>
      <c r="H733" s="14" t="n">
        <v>-118.5</v>
      </c>
      <c r="I733" s="14" t="n">
        <v>21.2</v>
      </c>
    </row>
    <row r="734" customFormat="false" ht="15" hidden="false" customHeight="false" outlineLevel="0" collapsed="false">
      <c r="A734" s="12" t="n">
        <v>43131.4999999982</v>
      </c>
      <c r="B734" s="12" t="n">
        <v>43131.5416666649</v>
      </c>
      <c r="C734" s="14" t="n">
        <v>1297.3</v>
      </c>
      <c r="D734" s="14" t="n">
        <v>1394.8</v>
      </c>
      <c r="E734" s="14" t="n">
        <v>14.2</v>
      </c>
      <c r="F734" s="14" t="n">
        <v>12.4</v>
      </c>
      <c r="G734" s="14" t="n">
        <v>84.6</v>
      </c>
      <c r="H734" s="14" t="n">
        <v>-78.5</v>
      </c>
      <c r="I734" s="14" t="n">
        <v>90.9</v>
      </c>
    </row>
    <row r="735" customFormat="false" ht="15" hidden="false" customHeight="false" outlineLevel="0" collapsed="false">
      <c r="A735" s="12" t="n">
        <v>43131.5416666649</v>
      </c>
      <c r="B735" s="12" t="n">
        <v>43131.5833333316</v>
      </c>
      <c r="C735" s="14" t="n">
        <v>1274.6</v>
      </c>
      <c r="D735" s="14" t="n">
        <v>1406.9</v>
      </c>
      <c r="E735" s="14" t="n">
        <v>22.6</v>
      </c>
      <c r="F735" s="14" t="n">
        <v>91.5</v>
      </c>
      <c r="G735" s="14" t="n">
        <v>40.3</v>
      </c>
      <c r="H735" s="14" t="n">
        <v>-22.2</v>
      </c>
      <c r="I735" s="14" t="n">
        <v>113.7</v>
      </c>
    </row>
    <row r="736" customFormat="false" ht="15" hidden="false" customHeight="false" outlineLevel="0" collapsed="false">
      <c r="A736" s="12" t="n">
        <v>43131.5833333316</v>
      </c>
      <c r="B736" s="12" t="n">
        <v>43131.6249999982</v>
      </c>
      <c r="C736" s="14" t="n">
        <v>1275.7</v>
      </c>
      <c r="D736" s="14" t="n">
        <v>1380.9</v>
      </c>
      <c r="E736" s="14" t="n">
        <v>39</v>
      </c>
      <c r="F736" s="14" t="n">
        <v>-31.9</v>
      </c>
      <c r="G736" s="14" t="n">
        <v>137.2</v>
      </c>
      <c r="H736" s="14" t="n">
        <v>-75</v>
      </c>
      <c r="I736" s="14" t="n">
        <v>43</v>
      </c>
    </row>
    <row r="737" customFormat="false" ht="15" hidden="false" customHeight="false" outlineLevel="0" collapsed="false">
      <c r="A737" s="12" t="n">
        <v>43131.6249999982</v>
      </c>
      <c r="B737" s="12" t="n">
        <v>43131.6666666649</v>
      </c>
      <c r="C737" s="14" t="n">
        <v>1281.1</v>
      </c>
      <c r="D737" s="14" t="n">
        <v>1364.2</v>
      </c>
      <c r="E737" s="14" t="n">
        <v>43.4</v>
      </c>
      <c r="F737" s="14" t="n">
        <v>-137.1</v>
      </c>
      <c r="G737" s="14" t="n">
        <v>219.7</v>
      </c>
      <c r="H737" s="14" t="n">
        <v>-173.3</v>
      </c>
      <c r="I737" s="14" t="n">
        <v>36.2</v>
      </c>
    </row>
    <row r="738" customFormat="false" ht="15" hidden="false" customHeight="false" outlineLevel="0" collapsed="false">
      <c r="A738" s="12" t="n">
        <v>43131.6666666649</v>
      </c>
      <c r="B738" s="12" t="n">
        <v>43131.7083333315</v>
      </c>
      <c r="C738" s="14" t="n">
        <v>1327</v>
      </c>
      <c r="D738" s="14" t="n">
        <v>1372.4</v>
      </c>
      <c r="E738" s="14" t="n">
        <v>51.7</v>
      </c>
      <c r="F738" s="14" t="n">
        <v>-219.2</v>
      </c>
      <c r="G738" s="14" t="n">
        <v>264.6</v>
      </c>
      <c r="H738" s="14" t="n">
        <v>-226.2</v>
      </c>
      <c r="I738" s="14" t="n">
        <v>7</v>
      </c>
    </row>
    <row r="739" customFormat="false" ht="15" hidden="false" customHeight="false" outlineLevel="0" collapsed="false">
      <c r="A739" s="12" t="n">
        <v>43131.7083333315</v>
      </c>
      <c r="B739" s="12" t="n">
        <v>43131.7499999982</v>
      </c>
      <c r="C739" s="14" t="n">
        <v>1318.9</v>
      </c>
      <c r="D739" s="14" t="n">
        <v>1435.7</v>
      </c>
      <c r="E739" s="14" t="n">
        <v>56.1</v>
      </c>
      <c r="F739" s="14" t="n">
        <v>-82.2</v>
      </c>
      <c r="G739" s="14" t="n">
        <v>199</v>
      </c>
      <c r="H739" s="14" t="n">
        <v>-113.2</v>
      </c>
      <c r="I739" s="14" t="n">
        <v>31</v>
      </c>
    </row>
    <row r="740" customFormat="false" ht="15" hidden="false" customHeight="false" outlineLevel="0" collapsed="false">
      <c r="A740" s="12" t="n">
        <v>43131.7499999982</v>
      </c>
      <c r="B740" s="12" t="n">
        <v>43131.7916666649</v>
      </c>
      <c r="C740" s="14" t="n">
        <v>1280.4</v>
      </c>
      <c r="D740" s="14" t="n">
        <v>1455.1</v>
      </c>
      <c r="E740" s="14" t="n">
        <v>86.9</v>
      </c>
      <c r="F740" s="14" t="n">
        <v>-21.7</v>
      </c>
      <c r="G740" s="14" t="n">
        <v>196.4</v>
      </c>
      <c r="H740" s="14" t="n">
        <v>-53.1</v>
      </c>
      <c r="I740" s="14" t="n">
        <v>31.3</v>
      </c>
    </row>
    <row r="741" customFormat="false" ht="15" hidden="false" customHeight="false" outlineLevel="0" collapsed="false">
      <c r="A741" s="12" t="n">
        <v>43131.7916666649</v>
      </c>
      <c r="B741" s="12" t="n">
        <v>43131.8333333315</v>
      </c>
      <c r="C741" s="14" t="n">
        <v>1239.2</v>
      </c>
      <c r="D741" s="14" t="n">
        <v>1418.6</v>
      </c>
      <c r="E741" s="14" t="n">
        <v>101.8</v>
      </c>
      <c r="F741" s="14" t="n">
        <v>274.6</v>
      </c>
      <c r="G741" s="14" t="n">
        <v>-95.4</v>
      </c>
      <c r="H741" s="14" t="n">
        <v>132.3</v>
      </c>
      <c r="I741" s="14" t="n">
        <v>142.4</v>
      </c>
    </row>
    <row r="742" customFormat="false" ht="15" hidden="false" customHeight="false" outlineLevel="0" collapsed="false">
      <c r="A742" s="12" t="n">
        <v>43131.8333333315</v>
      </c>
      <c r="B742" s="12" t="n">
        <v>43131.8749999982</v>
      </c>
      <c r="C742" s="14" t="n">
        <v>1187.8</v>
      </c>
      <c r="D742" s="14" t="n">
        <v>1330.3</v>
      </c>
      <c r="E742" s="14" t="n">
        <v>111.6</v>
      </c>
      <c r="F742" s="14" t="n">
        <v>394.3</v>
      </c>
      <c r="G742" s="14" t="n">
        <v>-251.9</v>
      </c>
      <c r="H742" s="14" t="n">
        <v>205.3</v>
      </c>
      <c r="I742" s="14" t="n">
        <v>189.1</v>
      </c>
    </row>
    <row r="743" customFormat="false" ht="15" hidden="false" customHeight="false" outlineLevel="0" collapsed="false">
      <c r="A743" s="12" t="n">
        <v>43131.8749999982</v>
      </c>
      <c r="B743" s="12" t="n">
        <v>43131.9166666649</v>
      </c>
      <c r="C743" s="14" t="n">
        <v>1095.3</v>
      </c>
      <c r="D743" s="14" t="n">
        <v>1272.3</v>
      </c>
      <c r="E743" s="14" t="n">
        <v>117.3</v>
      </c>
      <c r="F743" s="14" t="n">
        <v>242.4</v>
      </c>
      <c r="G743" s="14" t="n">
        <v>-65.5</v>
      </c>
      <c r="H743" s="14" t="n">
        <v>119.7</v>
      </c>
      <c r="I743" s="14" t="n">
        <v>122.7</v>
      </c>
    </row>
    <row r="744" customFormat="false" ht="15" hidden="false" customHeight="false" outlineLevel="0" collapsed="false">
      <c r="A744" s="12" t="n">
        <v>43131.9166666649</v>
      </c>
      <c r="B744" s="12" t="n">
        <v>43131.9583333315</v>
      </c>
      <c r="C744" s="14" t="n">
        <v>1006.9</v>
      </c>
      <c r="D744" s="14" t="n">
        <v>1214.6</v>
      </c>
      <c r="E744" s="14" t="n">
        <v>130.4</v>
      </c>
      <c r="F744" s="14" t="n">
        <v>182.2</v>
      </c>
      <c r="G744" s="14" t="n">
        <v>25.5</v>
      </c>
      <c r="H744" s="14" t="n">
        <v>43.7</v>
      </c>
      <c r="I744" s="14" t="n">
        <v>138.5</v>
      </c>
    </row>
    <row r="745" customFormat="false" ht="15" hidden="false" customHeight="false" outlineLevel="0" collapsed="false">
      <c r="A745" s="12" t="n">
        <v>43131.9583333315</v>
      </c>
      <c r="B745" s="12" t="n">
        <v>43131.9999999982</v>
      </c>
      <c r="C745" s="14" t="n">
        <v>159.2</v>
      </c>
      <c r="D745" s="14" t="n">
        <v>202.5</v>
      </c>
      <c r="E745" s="14" t="n">
        <v>23.4</v>
      </c>
      <c r="F745" s="14" t="n">
        <v>36.8</v>
      </c>
      <c r="G745" s="14" t="n">
        <v>6.5</v>
      </c>
      <c r="H745" s="14" t="n">
        <v>8.8</v>
      </c>
      <c r="I745" s="14" t="n">
        <v>28</v>
      </c>
    </row>
    <row r="746" customFormat="false" ht="15" hidden="false" customHeight="false" outlineLevel="0" collapsed="false">
      <c r="A746" s="12" t="n">
        <v>43132</v>
      </c>
      <c r="B746" s="12" t="n">
        <v>43132.0416666667</v>
      </c>
      <c r="C746" s="13" t="n">
        <v>834</v>
      </c>
      <c r="D746" s="13" t="n">
        <v>923.2</v>
      </c>
      <c r="E746" s="13" t="n">
        <v>66.6</v>
      </c>
      <c r="F746" s="14" t="n">
        <v>-33.7</v>
      </c>
      <c r="G746" s="15" t="n">
        <v>123</v>
      </c>
      <c r="H746" s="13" t="n">
        <v>-245.5</v>
      </c>
      <c r="I746" s="15" t="n">
        <v>211.8</v>
      </c>
    </row>
    <row r="747" customFormat="false" ht="15" hidden="false" customHeight="false" outlineLevel="0" collapsed="false">
      <c r="A747" s="12" t="n">
        <v>43132.0416666667</v>
      </c>
      <c r="B747" s="12" t="n">
        <v>43132.0833333333</v>
      </c>
      <c r="C747" s="13" t="n">
        <v>826.9</v>
      </c>
      <c r="D747" s="13" t="n">
        <v>943.7</v>
      </c>
      <c r="E747" s="13" t="n">
        <v>66.5</v>
      </c>
      <c r="F747" s="14" t="n">
        <v>137.4</v>
      </c>
      <c r="G747" s="15" t="n">
        <v>-20.6</v>
      </c>
      <c r="H747" s="13" t="n">
        <v>-130.7</v>
      </c>
      <c r="I747" s="15" t="n">
        <v>268.1</v>
      </c>
    </row>
    <row r="748" customFormat="false" ht="15" hidden="false" customHeight="false" outlineLevel="0" collapsed="false">
      <c r="A748" s="12" t="n">
        <v>43132.0833333333</v>
      </c>
      <c r="B748" s="12" t="n">
        <v>43132.125</v>
      </c>
      <c r="C748" s="13" t="n">
        <v>799.6</v>
      </c>
      <c r="D748" s="13" t="n">
        <v>959.5</v>
      </c>
      <c r="E748" s="13" t="n">
        <v>75.5</v>
      </c>
      <c r="F748" s="14" t="n">
        <v>120.7</v>
      </c>
      <c r="G748" s="15" t="n">
        <v>39.2</v>
      </c>
      <c r="H748" s="13" t="n">
        <v>-179.5</v>
      </c>
      <c r="I748" s="15" t="n">
        <v>300.2</v>
      </c>
    </row>
    <row r="749" customFormat="false" ht="15" hidden="false" customHeight="false" outlineLevel="0" collapsed="false">
      <c r="A749" s="12" t="n">
        <v>43132.125</v>
      </c>
      <c r="B749" s="12" t="n">
        <v>43132.1666666667</v>
      </c>
      <c r="C749" s="13" t="n">
        <v>783.2</v>
      </c>
      <c r="D749" s="13" t="n">
        <v>1028.4</v>
      </c>
      <c r="E749" s="13" t="n">
        <v>81.1</v>
      </c>
      <c r="F749" s="14" t="n">
        <v>249.2</v>
      </c>
      <c r="G749" s="15" t="n">
        <v>-4</v>
      </c>
      <c r="H749" s="13" t="n">
        <v>-113.6</v>
      </c>
      <c r="I749" s="15" t="n">
        <v>362.8</v>
      </c>
    </row>
    <row r="750" customFormat="false" ht="15" hidden="false" customHeight="false" outlineLevel="0" collapsed="false">
      <c r="A750" s="12" t="n">
        <v>43132.1666666667</v>
      </c>
      <c r="B750" s="12" t="n">
        <v>43132.2083333333</v>
      </c>
      <c r="C750" s="13" t="n">
        <v>776.8</v>
      </c>
      <c r="D750" s="13" t="n">
        <v>1044.6</v>
      </c>
      <c r="E750" s="13" t="n">
        <v>68.9</v>
      </c>
      <c r="F750" s="14" t="n">
        <v>120.9</v>
      </c>
      <c r="G750" s="15" t="n">
        <v>147.2</v>
      </c>
      <c r="H750" s="13" t="n">
        <v>-209.6</v>
      </c>
      <c r="I750" s="15" t="n">
        <v>330.4</v>
      </c>
    </row>
    <row r="751" customFormat="false" ht="15" hidden="false" customHeight="false" outlineLevel="0" collapsed="false">
      <c r="A751" s="12" t="n">
        <v>43132.2083333333</v>
      </c>
      <c r="B751" s="12" t="n">
        <v>43132.25</v>
      </c>
      <c r="C751" s="13" t="n">
        <v>779.2</v>
      </c>
      <c r="D751" s="13" t="n">
        <v>1049.7</v>
      </c>
      <c r="E751" s="13" t="n">
        <v>66.3</v>
      </c>
      <c r="F751" s="14" t="n">
        <v>4.4</v>
      </c>
      <c r="G751" s="15" t="n">
        <v>265.9</v>
      </c>
      <c r="H751" s="13" t="n">
        <v>-280.4</v>
      </c>
      <c r="I751" s="15" t="n">
        <v>284.8</v>
      </c>
    </row>
    <row r="752" customFormat="false" ht="15" hidden="false" customHeight="false" outlineLevel="0" collapsed="false">
      <c r="A752" s="12" t="n">
        <v>43132.25</v>
      </c>
      <c r="B752" s="12" t="n">
        <v>43132.2916666667</v>
      </c>
      <c r="C752" s="13" t="n">
        <v>780.5</v>
      </c>
      <c r="D752" s="13" t="n">
        <v>1052.9</v>
      </c>
      <c r="E752" s="13" t="n">
        <v>68.9</v>
      </c>
      <c r="F752" s="14" t="n">
        <v>-182.9</v>
      </c>
      <c r="G752" s="15" t="n">
        <v>454.9</v>
      </c>
      <c r="H752" s="13" t="n">
        <v>-351.1</v>
      </c>
      <c r="I752" s="15" t="n">
        <v>168.2</v>
      </c>
    </row>
    <row r="753" customFormat="false" ht="15" hidden="false" customHeight="false" outlineLevel="0" collapsed="false">
      <c r="A753" s="12" t="n">
        <v>43132.2916666667</v>
      </c>
      <c r="B753" s="12" t="n">
        <v>43132.3333333333</v>
      </c>
      <c r="C753" s="13" t="n">
        <v>791</v>
      </c>
      <c r="D753" s="13" t="n">
        <v>968.7</v>
      </c>
      <c r="E753" s="13" t="n">
        <v>64.5</v>
      </c>
      <c r="F753" s="14" t="n">
        <v>-110.1</v>
      </c>
      <c r="G753" s="15" t="n">
        <v>287.8</v>
      </c>
      <c r="H753" s="13" t="n">
        <v>-263.4</v>
      </c>
      <c r="I753" s="15" t="n">
        <v>153.3</v>
      </c>
    </row>
    <row r="754" customFormat="false" ht="15" hidden="false" customHeight="false" outlineLevel="0" collapsed="false">
      <c r="A754" s="12" t="n">
        <v>43132.3333333333</v>
      </c>
      <c r="B754" s="12" t="n">
        <v>43132.375</v>
      </c>
      <c r="C754" s="13" t="n">
        <v>807.6</v>
      </c>
      <c r="D754" s="13" t="n">
        <v>940.9</v>
      </c>
      <c r="E754" s="13" t="n">
        <v>57.2</v>
      </c>
      <c r="F754" s="14" t="n">
        <v>-26</v>
      </c>
      <c r="G754" s="15" t="n">
        <v>159.3</v>
      </c>
      <c r="H754" s="13" t="n">
        <v>-209.4</v>
      </c>
      <c r="I754" s="15" t="n">
        <v>183.3</v>
      </c>
    </row>
    <row r="755" customFormat="false" ht="15" hidden="false" customHeight="false" outlineLevel="0" collapsed="false">
      <c r="A755" s="12" t="n">
        <v>43132.375</v>
      </c>
      <c r="B755" s="12" t="n">
        <v>43132.4166666666</v>
      </c>
      <c r="C755" s="13" t="n">
        <v>804</v>
      </c>
      <c r="D755" s="13" t="n">
        <v>915.4</v>
      </c>
      <c r="E755" s="13" t="n">
        <v>55.7</v>
      </c>
      <c r="F755" s="14" t="n">
        <v>-130.6</v>
      </c>
      <c r="G755" s="15" t="n">
        <v>242</v>
      </c>
      <c r="H755" s="13" t="n">
        <v>-239.7</v>
      </c>
      <c r="I755" s="15" t="n">
        <v>109.1</v>
      </c>
    </row>
    <row r="756" customFormat="false" ht="15" hidden="false" customHeight="false" outlineLevel="0" collapsed="false">
      <c r="A756" s="12" t="n">
        <v>43132.4166666666</v>
      </c>
      <c r="B756" s="12" t="n">
        <v>43132.4583333333</v>
      </c>
      <c r="C756" s="13" t="n">
        <v>841.8</v>
      </c>
      <c r="D756" s="13" t="n">
        <v>904.4</v>
      </c>
      <c r="E756" s="13" t="n">
        <v>56.1</v>
      </c>
      <c r="F756" s="14" t="n">
        <v>-240.5</v>
      </c>
      <c r="G756" s="15" t="n">
        <v>303.1</v>
      </c>
      <c r="H756" s="13" t="n">
        <v>-252.1</v>
      </c>
      <c r="I756" s="15" t="n">
        <v>11.6</v>
      </c>
    </row>
    <row r="757" customFormat="false" ht="15" hidden="false" customHeight="false" outlineLevel="0" collapsed="false">
      <c r="A757" s="12" t="n">
        <v>43132.4583333333</v>
      </c>
      <c r="B757" s="12" t="n">
        <v>43132.5</v>
      </c>
      <c r="C757" s="13" t="n">
        <v>877</v>
      </c>
      <c r="D757" s="13" t="n">
        <v>885.4</v>
      </c>
      <c r="E757" s="13" t="n">
        <v>52.2</v>
      </c>
      <c r="F757" s="14" t="n">
        <v>-85.9</v>
      </c>
      <c r="G757" s="15" t="n">
        <v>94.2</v>
      </c>
      <c r="H757" s="13" t="n">
        <v>-134.7</v>
      </c>
      <c r="I757" s="15" t="n">
        <v>48.8</v>
      </c>
    </row>
    <row r="758" customFormat="false" ht="15" hidden="false" customHeight="false" outlineLevel="0" collapsed="false">
      <c r="A758" s="12" t="n">
        <v>43132.5</v>
      </c>
      <c r="B758" s="12" t="n">
        <v>43132.5416666666</v>
      </c>
      <c r="C758" s="13" t="n">
        <v>897.7</v>
      </c>
      <c r="D758" s="13" t="n">
        <v>870.8</v>
      </c>
      <c r="E758" s="13" t="n">
        <v>51.3</v>
      </c>
      <c r="F758" s="14" t="n">
        <v>-80.2</v>
      </c>
      <c r="G758" s="15" t="n">
        <v>53</v>
      </c>
      <c r="H758" s="13" t="n">
        <v>-111.1</v>
      </c>
      <c r="I758" s="15" t="n">
        <v>31</v>
      </c>
    </row>
    <row r="759" customFormat="false" ht="15" hidden="false" customHeight="false" outlineLevel="0" collapsed="false">
      <c r="A759" s="12" t="n">
        <v>43132.5416666666</v>
      </c>
      <c r="B759" s="12" t="n">
        <v>43132.5833333333</v>
      </c>
      <c r="C759" s="13" t="n">
        <v>904.3</v>
      </c>
      <c r="D759" s="13" t="n">
        <v>843.2</v>
      </c>
      <c r="E759" s="13" t="n">
        <v>64.1</v>
      </c>
      <c r="F759" s="14" t="n">
        <v>-136.7</v>
      </c>
      <c r="G759" s="15" t="n">
        <v>75.5</v>
      </c>
      <c r="H759" s="13" t="n">
        <v>-148.1</v>
      </c>
      <c r="I759" s="15" t="n">
        <v>11.5</v>
      </c>
    </row>
    <row r="760" customFormat="false" ht="15" hidden="false" customHeight="false" outlineLevel="0" collapsed="false">
      <c r="A760" s="12" t="n">
        <v>43132.5833333333</v>
      </c>
      <c r="B760" s="12" t="n">
        <v>43132.625</v>
      </c>
      <c r="C760" s="13" t="n">
        <v>913.7</v>
      </c>
      <c r="D760" s="13" t="n">
        <v>861.9</v>
      </c>
      <c r="E760" s="13" t="n">
        <v>69.6</v>
      </c>
      <c r="F760" s="14" t="n">
        <v>-133.1</v>
      </c>
      <c r="G760" s="15" t="n">
        <v>81.3</v>
      </c>
      <c r="H760" s="13" t="n">
        <v>-123.7</v>
      </c>
      <c r="I760" s="15" t="n">
        <v>-9.4</v>
      </c>
    </row>
    <row r="761" customFormat="false" ht="15" hidden="false" customHeight="false" outlineLevel="0" collapsed="false">
      <c r="A761" s="12" t="n">
        <v>43132.625</v>
      </c>
      <c r="B761" s="12" t="n">
        <v>43132.6666666666</v>
      </c>
      <c r="C761" s="13" t="n">
        <v>946.4</v>
      </c>
      <c r="D761" s="13" t="n">
        <v>882.9</v>
      </c>
      <c r="E761" s="13" t="n">
        <v>67</v>
      </c>
      <c r="F761" s="14" t="n">
        <v>-144.4</v>
      </c>
      <c r="G761" s="15" t="n">
        <v>80.6</v>
      </c>
      <c r="H761" s="13" t="n">
        <v>-116.5</v>
      </c>
      <c r="I761" s="15" t="n">
        <v>-27.9</v>
      </c>
    </row>
    <row r="762" customFormat="false" ht="15" hidden="false" customHeight="false" outlineLevel="0" collapsed="false">
      <c r="A762" s="12" t="n">
        <v>43132.6666666666</v>
      </c>
      <c r="B762" s="12" t="n">
        <v>43132.7083333333</v>
      </c>
      <c r="C762" s="13" t="n">
        <v>1002.9</v>
      </c>
      <c r="D762" s="13" t="n">
        <v>987.8</v>
      </c>
      <c r="E762" s="13" t="n">
        <v>85.8</v>
      </c>
      <c r="F762" s="14" t="n">
        <v>-93.7</v>
      </c>
      <c r="G762" s="15" t="n">
        <v>78.6</v>
      </c>
      <c r="H762" s="13" t="n">
        <v>-78.9</v>
      </c>
      <c r="I762" s="15" t="n">
        <v>-14.9</v>
      </c>
    </row>
    <row r="763" customFormat="false" ht="15" hidden="false" customHeight="false" outlineLevel="0" collapsed="false">
      <c r="A763" s="12" t="n">
        <v>43132.7083333333</v>
      </c>
      <c r="B763" s="12" t="n">
        <v>43132.75</v>
      </c>
      <c r="C763" s="13" t="n">
        <v>1010.8</v>
      </c>
      <c r="D763" s="13" t="n">
        <v>1040.9</v>
      </c>
      <c r="E763" s="13" t="n">
        <v>122.6</v>
      </c>
      <c r="F763" s="14" t="n">
        <v>9.2</v>
      </c>
      <c r="G763" s="15" t="n">
        <v>20.9</v>
      </c>
      <c r="H763" s="13" t="n">
        <v>2.4</v>
      </c>
      <c r="I763" s="15" t="n">
        <v>6.7</v>
      </c>
    </row>
    <row r="764" customFormat="false" ht="15" hidden="false" customHeight="false" outlineLevel="0" collapsed="false">
      <c r="A764" s="12" t="n">
        <v>43132.75</v>
      </c>
      <c r="B764" s="12" t="n">
        <v>43132.7916666666</v>
      </c>
      <c r="C764" s="13" t="n">
        <v>998.9</v>
      </c>
      <c r="D764" s="13" t="n">
        <v>1004.9</v>
      </c>
      <c r="E764" s="13" t="n">
        <v>136.9</v>
      </c>
      <c r="F764" s="14" t="n">
        <v>85.8</v>
      </c>
      <c r="G764" s="15" t="n">
        <v>-79.8</v>
      </c>
      <c r="H764" s="13" t="n">
        <v>71</v>
      </c>
      <c r="I764" s="15" t="n">
        <v>14.9</v>
      </c>
    </row>
    <row r="765" customFormat="false" ht="15" hidden="false" customHeight="false" outlineLevel="0" collapsed="false">
      <c r="A765" s="12" t="n">
        <v>43132.7916666666</v>
      </c>
      <c r="B765" s="12" t="n">
        <v>43132.8333333333</v>
      </c>
      <c r="C765" s="13" t="n">
        <v>977.2</v>
      </c>
      <c r="D765" s="13" t="n">
        <v>1019.1</v>
      </c>
      <c r="E765" s="13" t="n">
        <v>162.5</v>
      </c>
      <c r="F765" s="14" t="n">
        <v>43.7</v>
      </c>
      <c r="G765" s="15" t="n">
        <v>-1.7</v>
      </c>
      <c r="H765" s="13" t="n">
        <v>44.3</v>
      </c>
      <c r="I765" s="15" t="n">
        <v>-0.6</v>
      </c>
    </row>
    <row r="766" customFormat="false" ht="15" hidden="false" customHeight="false" outlineLevel="0" collapsed="false">
      <c r="A766" s="12" t="n">
        <v>43132.8333333333</v>
      </c>
      <c r="B766" s="12" t="n">
        <v>43132.875</v>
      </c>
      <c r="C766" s="13" t="n">
        <v>946.5</v>
      </c>
      <c r="D766" s="13" t="n">
        <v>994.9</v>
      </c>
      <c r="E766" s="13" t="n">
        <v>180.2</v>
      </c>
      <c r="F766" s="14" t="n">
        <v>59.3</v>
      </c>
      <c r="G766" s="15" t="n">
        <v>-10.9</v>
      </c>
      <c r="H766" s="13" t="n">
        <v>44.3</v>
      </c>
      <c r="I766" s="15" t="n">
        <v>15</v>
      </c>
    </row>
    <row r="767" customFormat="false" ht="15" hidden="false" customHeight="false" outlineLevel="0" collapsed="false">
      <c r="A767" s="12" t="n">
        <v>43132.875</v>
      </c>
      <c r="B767" s="12" t="n">
        <v>43132.9166666666</v>
      </c>
      <c r="C767" s="13" t="n">
        <v>912.3</v>
      </c>
      <c r="D767" s="13" t="n">
        <v>1056.8</v>
      </c>
      <c r="E767" s="13" t="n">
        <v>173.1</v>
      </c>
      <c r="F767" s="14" t="n">
        <v>132</v>
      </c>
      <c r="G767" s="15" t="n">
        <v>12.4</v>
      </c>
      <c r="H767" s="13" t="n">
        <v>93.5</v>
      </c>
      <c r="I767" s="15" t="n">
        <v>38.5</v>
      </c>
    </row>
    <row r="768" customFormat="false" ht="15" hidden="false" customHeight="false" outlineLevel="0" collapsed="false">
      <c r="A768" s="12" t="n">
        <v>43132.9166666666</v>
      </c>
      <c r="B768" s="12" t="n">
        <v>43132.9583333333</v>
      </c>
      <c r="C768" s="13" t="n">
        <v>870.1</v>
      </c>
      <c r="D768" s="13" t="n">
        <v>1120.9</v>
      </c>
      <c r="E768" s="13" t="n">
        <v>174.6</v>
      </c>
      <c r="F768" s="14" t="n">
        <v>243.6</v>
      </c>
      <c r="G768" s="15" t="n">
        <v>7.2</v>
      </c>
      <c r="H768" s="13" t="n">
        <v>120.2</v>
      </c>
      <c r="I768" s="15" t="n">
        <v>123.4</v>
      </c>
    </row>
    <row r="769" customFormat="false" ht="15" hidden="false" customHeight="false" outlineLevel="0" collapsed="false">
      <c r="A769" s="12" t="n">
        <v>43132.9583333333</v>
      </c>
      <c r="B769" s="12" t="n">
        <v>43132.9999999999</v>
      </c>
      <c r="C769" s="13" t="n">
        <v>819.6</v>
      </c>
      <c r="D769" s="13" t="n">
        <v>1062.1</v>
      </c>
      <c r="E769" s="13" t="n">
        <v>171.3</v>
      </c>
      <c r="F769" s="14" t="n">
        <v>237.5</v>
      </c>
      <c r="G769" s="15" t="n">
        <v>5</v>
      </c>
      <c r="H769" s="13" t="n">
        <v>59.1</v>
      </c>
      <c r="I769" s="15" t="n">
        <v>178.4</v>
      </c>
    </row>
    <row r="770" customFormat="false" ht="15" hidden="false" customHeight="false" outlineLevel="0" collapsed="false">
      <c r="A770" s="12" t="n">
        <v>43132.9999999999</v>
      </c>
      <c r="B770" s="12" t="n">
        <v>43133.0416666666</v>
      </c>
      <c r="C770" s="13" t="n">
        <v>771.6</v>
      </c>
      <c r="D770" s="13" t="n">
        <v>1002.9</v>
      </c>
      <c r="E770" s="13" t="n">
        <v>174.8</v>
      </c>
      <c r="F770" s="14" t="n">
        <v>25.5</v>
      </c>
      <c r="G770" s="15" t="n">
        <v>205.8</v>
      </c>
      <c r="H770" s="13" t="n">
        <v>-69.8</v>
      </c>
      <c r="I770" s="15" t="n">
        <v>95.3</v>
      </c>
    </row>
    <row r="771" customFormat="false" ht="15" hidden="false" customHeight="false" outlineLevel="0" collapsed="false">
      <c r="A771" s="12" t="n">
        <v>43133.0416666666</v>
      </c>
      <c r="B771" s="12" t="n">
        <v>43133.0833333333</v>
      </c>
      <c r="C771" s="13" t="n">
        <v>741.5</v>
      </c>
      <c r="D771" s="13" t="n">
        <v>1072.4</v>
      </c>
      <c r="E771" s="13" t="n">
        <v>180.6</v>
      </c>
      <c r="F771" s="14" t="n">
        <v>-139.8</v>
      </c>
      <c r="G771" s="15" t="n">
        <v>470.6</v>
      </c>
      <c r="H771" s="13" t="n">
        <v>-90.4</v>
      </c>
      <c r="I771" s="15" t="n">
        <v>-49.4</v>
      </c>
    </row>
    <row r="772" customFormat="false" ht="15" hidden="false" customHeight="false" outlineLevel="0" collapsed="false">
      <c r="A772" s="12" t="n">
        <v>43133.0833333333</v>
      </c>
      <c r="B772" s="12" t="n">
        <v>43133.1249999999</v>
      </c>
      <c r="C772" s="13" t="n">
        <v>723.7</v>
      </c>
      <c r="D772" s="13" t="n">
        <v>1075.4</v>
      </c>
      <c r="E772" s="13" t="n">
        <v>188.4</v>
      </c>
      <c r="F772" s="14" t="n">
        <v>-145.5</v>
      </c>
      <c r="G772" s="15" t="n">
        <v>497.2</v>
      </c>
      <c r="H772" s="13" t="n">
        <v>-123.4</v>
      </c>
      <c r="I772" s="15" t="n">
        <v>-22.2</v>
      </c>
    </row>
    <row r="773" customFormat="false" ht="15" hidden="false" customHeight="false" outlineLevel="0" collapsed="false">
      <c r="A773" s="12" t="n">
        <v>43133.1249999999</v>
      </c>
      <c r="B773" s="12" t="n">
        <v>43133.1666666666</v>
      </c>
      <c r="C773" s="13" t="n">
        <v>719.1</v>
      </c>
      <c r="D773" s="13" t="n">
        <v>1062.7</v>
      </c>
      <c r="E773" s="13" t="n">
        <v>204.9</v>
      </c>
      <c r="F773" s="14" t="n">
        <v>-123.3</v>
      </c>
      <c r="G773" s="15" t="n">
        <v>466.8</v>
      </c>
      <c r="H773" s="13" t="n">
        <v>-125.6</v>
      </c>
      <c r="I773" s="15" t="n">
        <v>2.3</v>
      </c>
    </row>
    <row r="774" customFormat="false" ht="15" hidden="false" customHeight="false" outlineLevel="0" collapsed="false">
      <c r="A774" s="12" t="n">
        <v>43133.1666666666</v>
      </c>
      <c r="B774" s="12" t="n">
        <v>43133.2083333333</v>
      </c>
      <c r="C774" s="13" t="n">
        <v>724.6</v>
      </c>
      <c r="D774" s="13" t="n">
        <v>1181.5</v>
      </c>
      <c r="E774" s="13" t="n">
        <v>198</v>
      </c>
      <c r="F774" s="14" t="n">
        <v>-134.5</v>
      </c>
      <c r="G774" s="15" t="n">
        <v>591.4</v>
      </c>
      <c r="H774" s="13" t="n">
        <v>-117.3</v>
      </c>
      <c r="I774" s="15" t="n">
        <v>-17.2</v>
      </c>
    </row>
    <row r="775" customFormat="false" ht="15" hidden="false" customHeight="false" outlineLevel="0" collapsed="false">
      <c r="A775" s="12" t="n">
        <v>43133.2083333333</v>
      </c>
      <c r="B775" s="12" t="n">
        <v>43133.2499999999</v>
      </c>
      <c r="C775" s="13" t="n">
        <v>765.1</v>
      </c>
      <c r="D775" s="13" t="n">
        <v>1129.1</v>
      </c>
      <c r="E775" s="13" t="n">
        <v>205.4</v>
      </c>
      <c r="F775" s="14" t="n">
        <v>-299.9</v>
      </c>
      <c r="G775" s="15" t="n">
        <v>664</v>
      </c>
      <c r="H775" s="13" t="n">
        <v>-194</v>
      </c>
      <c r="I775" s="15" t="n">
        <v>-105.9</v>
      </c>
    </row>
    <row r="776" customFormat="false" ht="15" hidden="false" customHeight="false" outlineLevel="0" collapsed="false">
      <c r="A776" s="12" t="n">
        <v>43133.2499999999</v>
      </c>
      <c r="B776" s="12" t="n">
        <v>43133.2916666666</v>
      </c>
      <c r="C776" s="13" t="n">
        <v>866.1</v>
      </c>
      <c r="D776" s="13" t="n">
        <v>1422.4</v>
      </c>
      <c r="E776" s="13" t="n">
        <v>212.7</v>
      </c>
      <c r="F776" s="14" t="n">
        <v>55.1</v>
      </c>
      <c r="G776" s="15" t="n">
        <v>501.2</v>
      </c>
      <c r="H776" s="13" t="n">
        <v>27.6</v>
      </c>
      <c r="I776" s="15" t="n">
        <v>27.5</v>
      </c>
    </row>
    <row r="777" customFormat="false" ht="15" hidden="false" customHeight="false" outlineLevel="0" collapsed="false">
      <c r="A777" s="12" t="n">
        <v>43133.2916666666</v>
      </c>
      <c r="B777" s="12" t="n">
        <v>43133.3333333333</v>
      </c>
      <c r="C777" s="13" t="n">
        <v>987.6</v>
      </c>
      <c r="D777" s="13" t="n">
        <v>1454.2</v>
      </c>
      <c r="E777" s="13" t="n">
        <v>207.7</v>
      </c>
      <c r="F777" s="14" t="n">
        <v>321.3</v>
      </c>
      <c r="G777" s="15" t="n">
        <v>145.2</v>
      </c>
      <c r="H777" s="13" t="n">
        <v>139.6</v>
      </c>
      <c r="I777" s="15" t="n">
        <v>181.7</v>
      </c>
    </row>
    <row r="778" customFormat="false" ht="15" hidden="false" customHeight="false" outlineLevel="0" collapsed="false">
      <c r="A778" s="12" t="n">
        <v>43133.3333333333</v>
      </c>
      <c r="B778" s="12" t="n">
        <v>43133.3749999999</v>
      </c>
      <c r="C778" s="13" t="n">
        <v>1096.2</v>
      </c>
      <c r="D778" s="13" t="n">
        <v>1481.8</v>
      </c>
      <c r="E778" s="13" t="n">
        <v>198.8</v>
      </c>
      <c r="F778" s="14" t="n">
        <v>373.2</v>
      </c>
      <c r="G778" s="15" t="n">
        <v>12.3</v>
      </c>
      <c r="H778" s="13" t="n">
        <v>177.1</v>
      </c>
      <c r="I778" s="15" t="n">
        <v>196.2</v>
      </c>
    </row>
    <row r="779" customFormat="false" ht="15" hidden="false" customHeight="false" outlineLevel="0" collapsed="false">
      <c r="A779" s="12" t="n">
        <v>43133.3749999999</v>
      </c>
      <c r="B779" s="12" t="n">
        <v>43133.4166666666</v>
      </c>
      <c r="C779" s="13" t="n">
        <v>1136.6</v>
      </c>
      <c r="D779" s="13" t="n">
        <v>1529.4</v>
      </c>
      <c r="E779" s="13" t="n">
        <v>192.7</v>
      </c>
      <c r="F779" s="14" t="n">
        <v>424.8</v>
      </c>
      <c r="G779" s="15" t="n">
        <v>-32.1</v>
      </c>
      <c r="H779" s="13" t="n">
        <v>195.7</v>
      </c>
      <c r="I779" s="15" t="n">
        <v>229.2</v>
      </c>
    </row>
    <row r="780" customFormat="false" ht="15" hidden="false" customHeight="false" outlineLevel="0" collapsed="false">
      <c r="A780" s="12" t="n">
        <v>43133.4166666666</v>
      </c>
      <c r="B780" s="12" t="n">
        <v>43133.4583333333</v>
      </c>
      <c r="C780" s="13" t="n">
        <v>1156.6</v>
      </c>
      <c r="D780" s="13" t="n">
        <v>1527.7</v>
      </c>
      <c r="E780" s="13" t="n">
        <v>149.8</v>
      </c>
      <c r="F780" s="14" t="n">
        <v>699.3</v>
      </c>
      <c r="G780" s="15" t="n">
        <v>-328.3</v>
      </c>
      <c r="H780" s="13" t="n">
        <v>362.8</v>
      </c>
      <c r="I780" s="15" t="n">
        <v>336.5</v>
      </c>
    </row>
    <row r="781" customFormat="false" ht="15" hidden="false" customHeight="false" outlineLevel="0" collapsed="false">
      <c r="A781" s="12" t="n">
        <v>43133.4583333333</v>
      </c>
      <c r="B781" s="12" t="n">
        <v>43133.4999999999</v>
      </c>
      <c r="C781" s="13" t="n">
        <v>1162.1</v>
      </c>
      <c r="D781" s="13" t="n">
        <v>1549.3</v>
      </c>
      <c r="E781" s="13" t="n">
        <v>155.3</v>
      </c>
      <c r="F781" s="14" t="n">
        <v>690.4</v>
      </c>
      <c r="G781" s="15" t="n">
        <v>-303.3</v>
      </c>
      <c r="H781" s="13" t="n">
        <v>381.1</v>
      </c>
      <c r="I781" s="15" t="n">
        <v>309.3</v>
      </c>
    </row>
    <row r="782" customFormat="false" ht="15" hidden="false" customHeight="false" outlineLevel="0" collapsed="false">
      <c r="A782" s="12" t="n">
        <v>43133.4999999999</v>
      </c>
      <c r="B782" s="12" t="n">
        <v>43133.5416666666</v>
      </c>
      <c r="C782" s="13" t="n">
        <v>1154.6</v>
      </c>
      <c r="D782" s="13" t="n">
        <v>1551</v>
      </c>
      <c r="E782" s="13" t="n">
        <v>154.7</v>
      </c>
      <c r="F782" s="14" t="n">
        <v>619.7</v>
      </c>
      <c r="G782" s="15" t="n">
        <v>-223.3</v>
      </c>
      <c r="H782" s="13" t="n">
        <v>338.7</v>
      </c>
      <c r="I782" s="15" t="n">
        <v>281</v>
      </c>
    </row>
    <row r="783" customFormat="false" ht="15" hidden="false" customHeight="false" outlineLevel="0" collapsed="false">
      <c r="A783" s="12" t="n">
        <v>43133.5416666666</v>
      </c>
      <c r="B783" s="12" t="n">
        <v>43133.5833333332</v>
      </c>
      <c r="C783" s="13" t="n">
        <v>1171.3</v>
      </c>
      <c r="D783" s="13" t="n">
        <v>1496.6</v>
      </c>
      <c r="E783" s="13" t="n">
        <v>158.3</v>
      </c>
      <c r="F783" s="14" t="n">
        <v>676.4</v>
      </c>
      <c r="G783" s="15" t="n">
        <v>-351.1</v>
      </c>
      <c r="H783" s="13" t="n">
        <v>365.4</v>
      </c>
      <c r="I783" s="15" t="n">
        <v>311</v>
      </c>
    </row>
    <row r="784" customFormat="false" ht="15" hidden="false" customHeight="false" outlineLevel="0" collapsed="false">
      <c r="A784" s="12" t="n">
        <v>43133.5833333332</v>
      </c>
      <c r="B784" s="12" t="n">
        <v>43133.6249999999</v>
      </c>
      <c r="C784" s="13" t="n">
        <v>1161.4</v>
      </c>
      <c r="D784" s="13" t="n">
        <v>1427.7</v>
      </c>
      <c r="E784" s="13" t="n">
        <v>154.7</v>
      </c>
      <c r="F784" s="14" t="n">
        <v>592.1</v>
      </c>
      <c r="G784" s="15" t="n">
        <v>-325.9</v>
      </c>
      <c r="H784" s="13" t="n">
        <v>314.7</v>
      </c>
      <c r="I784" s="15" t="n">
        <v>277.4</v>
      </c>
    </row>
    <row r="785" customFormat="false" ht="15" hidden="false" customHeight="false" outlineLevel="0" collapsed="false">
      <c r="A785" s="12" t="n">
        <v>43133.6249999999</v>
      </c>
      <c r="B785" s="12" t="n">
        <v>43133.6666666666</v>
      </c>
      <c r="C785" s="13" t="n">
        <v>1182.4</v>
      </c>
      <c r="D785" s="13" t="n">
        <v>1449.2</v>
      </c>
      <c r="E785" s="13" t="n">
        <v>158.1</v>
      </c>
      <c r="F785" s="14" t="n">
        <v>746.2</v>
      </c>
      <c r="G785" s="15" t="n">
        <v>-479.6</v>
      </c>
      <c r="H785" s="13" t="n">
        <v>426.1</v>
      </c>
      <c r="I785" s="15" t="n">
        <v>320.1</v>
      </c>
    </row>
    <row r="786" customFormat="false" ht="15" hidden="false" customHeight="false" outlineLevel="0" collapsed="false">
      <c r="A786" s="12" t="n">
        <v>43133.6666666666</v>
      </c>
      <c r="B786" s="12" t="n">
        <v>43133.7083333332</v>
      </c>
      <c r="C786" s="13" t="n">
        <v>1215.5</v>
      </c>
      <c r="D786" s="13" t="n">
        <v>1456.9</v>
      </c>
      <c r="E786" s="13" t="n">
        <v>166.8</v>
      </c>
      <c r="F786" s="14" t="n">
        <v>536</v>
      </c>
      <c r="G786" s="15" t="n">
        <v>-294.6</v>
      </c>
      <c r="H786" s="13" t="n">
        <v>314.4</v>
      </c>
      <c r="I786" s="15" t="n">
        <v>221.6</v>
      </c>
    </row>
    <row r="787" customFormat="false" ht="15" hidden="false" customHeight="false" outlineLevel="0" collapsed="false">
      <c r="A787" s="12" t="n">
        <v>43133.7083333332</v>
      </c>
      <c r="B787" s="12" t="n">
        <v>43133.7499999999</v>
      </c>
      <c r="C787" s="13" t="n">
        <v>1194.7</v>
      </c>
      <c r="D787" s="13" t="n">
        <v>1455.6</v>
      </c>
      <c r="E787" s="13" t="n">
        <v>176.6</v>
      </c>
      <c r="F787" s="14" t="n">
        <v>484</v>
      </c>
      <c r="G787" s="15" t="n">
        <v>-223</v>
      </c>
      <c r="H787" s="13" t="n">
        <v>286.1</v>
      </c>
      <c r="I787" s="15" t="n">
        <v>197.9</v>
      </c>
    </row>
    <row r="788" customFormat="false" ht="15" hidden="false" customHeight="false" outlineLevel="0" collapsed="false">
      <c r="A788" s="12" t="n">
        <v>43133.7499999999</v>
      </c>
      <c r="B788" s="12" t="n">
        <v>43133.7916666666</v>
      </c>
      <c r="C788" s="13" t="n">
        <v>1171.7</v>
      </c>
      <c r="D788" s="13" t="n">
        <v>1424.5</v>
      </c>
      <c r="E788" s="13" t="n">
        <v>160.5</v>
      </c>
      <c r="F788" s="14" t="n">
        <v>372.9</v>
      </c>
      <c r="G788" s="15" t="n">
        <v>-120</v>
      </c>
      <c r="H788" s="13" t="n">
        <v>214.7</v>
      </c>
      <c r="I788" s="15" t="n">
        <v>158.1</v>
      </c>
    </row>
    <row r="789" customFormat="false" ht="15" hidden="false" customHeight="false" outlineLevel="0" collapsed="false">
      <c r="A789" s="12" t="n">
        <v>43133.7916666666</v>
      </c>
      <c r="B789" s="12" t="n">
        <v>43133.8333333332</v>
      </c>
      <c r="C789" s="13" t="n">
        <v>1131.5</v>
      </c>
      <c r="D789" s="13" t="n">
        <v>1413.5</v>
      </c>
      <c r="E789" s="13" t="n">
        <v>146.3</v>
      </c>
      <c r="F789" s="14" t="n">
        <v>562.2</v>
      </c>
      <c r="G789" s="15" t="n">
        <v>-280.7</v>
      </c>
      <c r="H789" s="13" t="n">
        <v>350.8</v>
      </c>
      <c r="I789" s="15" t="n">
        <v>211.4</v>
      </c>
    </row>
    <row r="790" customFormat="false" ht="15" hidden="false" customHeight="false" outlineLevel="0" collapsed="false">
      <c r="A790" s="12" t="n">
        <v>43133.8333333332</v>
      </c>
      <c r="B790" s="12" t="n">
        <v>43133.8749999999</v>
      </c>
      <c r="C790" s="13" t="n">
        <v>1083.6</v>
      </c>
      <c r="D790" s="13" t="n">
        <v>1441.8</v>
      </c>
      <c r="E790" s="13" t="n">
        <v>156.3</v>
      </c>
      <c r="F790" s="14" t="n">
        <v>787.4</v>
      </c>
      <c r="G790" s="15" t="n">
        <v>-428.9</v>
      </c>
      <c r="H790" s="13" t="n">
        <v>482.8</v>
      </c>
      <c r="I790" s="15" t="n">
        <v>304.6</v>
      </c>
    </row>
    <row r="791" customFormat="false" ht="15" hidden="false" customHeight="false" outlineLevel="0" collapsed="false">
      <c r="A791" s="12" t="n">
        <v>43133.8749999999</v>
      </c>
      <c r="B791" s="12" t="n">
        <v>43133.9166666666</v>
      </c>
      <c r="C791" s="13" t="n">
        <v>1045</v>
      </c>
      <c r="D791" s="13" t="n">
        <v>1466</v>
      </c>
      <c r="E791" s="13" t="n">
        <v>167.7</v>
      </c>
      <c r="F791" s="14" t="n">
        <v>629.8</v>
      </c>
      <c r="G791" s="15" t="n">
        <v>-208.7</v>
      </c>
      <c r="H791" s="13" t="n">
        <v>373.3</v>
      </c>
      <c r="I791" s="15" t="n">
        <v>256.5</v>
      </c>
    </row>
    <row r="792" customFormat="false" ht="15" hidden="false" customHeight="false" outlineLevel="0" collapsed="false">
      <c r="A792" s="12" t="n">
        <v>43133.9166666666</v>
      </c>
      <c r="B792" s="12" t="n">
        <v>43133.9583333332</v>
      </c>
      <c r="C792" s="13" t="n">
        <v>976.7</v>
      </c>
      <c r="D792" s="13" t="n">
        <v>1517.4</v>
      </c>
      <c r="E792" s="13" t="n">
        <v>166.9</v>
      </c>
      <c r="F792" s="14" t="n">
        <v>567</v>
      </c>
      <c r="G792" s="15" t="n">
        <v>-26.3</v>
      </c>
      <c r="H792" s="13" t="n">
        <v>329</v>
      </c>
      <c r="I792" s="15" t="n">
        <v>238</v>
      </c>
    </row>
    <row r="793" customFormat="false" ht="15" hidden="false" customHeight="false" outlineLevel="0" collapsed="false">
      <c r="A793" s="12" t="n">
        <v>43133.9583333332</v>
      </c>
      <c r="B793" s="12" t="n">
        <v>43133.9999999999</v>
      </c>
      <c r="C793" s="13" t="n">
        <v>906.9</v>
      </c>
      <c r="D793" s="13" t="n">
        <v>1541.5</v>
      </c>
      <c r="E793" s="13" t="n">
        <v>166.7</v>
      </c>
      <c r="F793" s="14" t="n">
        <v>527.4</v>
      </c>
      <c r="G793" s="15" t="n">
        <v>107.2</v>
      </c>
      <c r="H793" s="13" t="n">
        <v>257.9</v>
      </c>
      <c r="I793" s="15" t="n">
        <v>269.5</v>
      </c>
    </row>
    <row r="794" customFormat="false" ht="15" hidden="false" customHeight="false" outlineLevel="0" collapsed="false">
      <c r="A794" s="12" t="n">
        <v>43133.9999999999</v>
      </c>
      <c r="B794" s="12" t="n">
        <v>43134.0416666666</v>
      </c>
      <c r="C794" s="13" t="n">
        <v>852.2</v>
      </c>
      <c r="D794" s="13" t="n">
        <v>1498.3</v>
      </c>
      <c r="E794" s="13" t="n">
        <v>149.4</v>
      </c>
      <c r="F794" s="14" t="n">
        <v>498.4</v>
      </c>
      <c r="G794" s="15" t="n">
        <v>147.7</v>
      </c>
      <c r="H794" s="13" t="n">
        <v>248.3</v>
      </c>
      <c r="I794" s="15" t="n">
        <v>250.1</v>
      </c>
    </row>
    <row r="795" customFormat="false" ht="15" hidden="false" customHeight="false" outlineLevel="0" collapsed="false">
      <c r="A795" s="12" t="n">
        <v>43134.0416666666</v>
      </c>
      <c r="B795" s="12" t="n">
        <v>43134.0833333332</v>
      </c>
      <c r="C795" s="13" t="n">
        <v>812.2</v>
      </c>
      <c r="D795" s="13" t="n">
        <v>1344.4</v>
      </c>
      <c r="E795" s="13" t="n">
        <v>147.4</v>
      </c>
      <c r="F795" s="14" t="n">
        <v>256.1</v>
      </c>
      <c r="G795" s="15" t="n">
        <v>276.1</v>
      </c>
      <c r="H795" s="13" t="n">
        <v>114.7</v>
      </c>
      <c r="I795" s="15" t="n">
        <v>141.5</v>
      </c>
    </row>
    <row r="796" customFormat="false" ht="15" hidden="false" customHeight="false" outlineLevel="0" collapsed="false">
      <c r="A796" s="12" t="n">
        <v>43134.0833333332</v>
      </c>
      <c r="B796" s="12" t="n">
        <v>43134.1249999999</v>
      </c>
      <c r="C796" s="13" t="n">
        <v>793.8</v>
      </c>
      <c r="D796" s="13" t="n">
        <v>1292</v>
      </c>
      <c r="E796" s="13" t="n">
        <v>144.9</v>
      </c>
      <c r="F796" s="14" t="n">
        <v>157.5</v>
      </c>
      <c r="G796" s="15" t="n">
        <v>340.7</v>
      </c>
      <c r="H796" s="13" t="n">
        <v>49.9</v>
      </c>
      <c r="I796" s="15" t="n">
        <v>107.6</v>
      </c>
    </row>
    <row r="797" customFormat="false" ht="15" hidden="false" customHeight="false" outlineLevel="0" collapsed="false">
      <c r="A797" s="12" t="n">
        <v>43134.1249999999</v>
      </c>
      <c r="B797" s="12" t="n">
        <v>43134.1666666665</v>
      </c>
      <c r="C797" s="13" t="n">
        <v>782.8</v>
      </c>
      <c r="D797" s="13" t="n">
        <v>1198.8</v>
      </c>
      <c r="E797" s="13" t="n">
        <v>154.6</v>
      </c>
      <c r="F797" s="14" t="n">
        <v>67.5</v>
      </c>
      <c r="G797" s="15" t="n">
        <v>348.4</v>
      </c>
      <c r="H797" s="13" t="n">
        <v>-11.9</v>
      </c>
      <c r="I797" s="15" t="n">
        <v>79.5</v>
      </c>
    </row>
    <row r="798" customFormat="false" ht="15" hidden="false" customHeight="false" outlineLevel="0" collapsed="false">
      <c r="A798" s="12" t="n">
        <v>43134.1666666665</v>
      </c>
      <c r="B798" s="12" t="n">
        <v>43134.2083333332</v>
      </c>
      <c r="C798" s="13" t="n">
        <v>780.4</v>
      </c>
      <c r="D798" s="13" t="n">
        <v>1145.3</v>
      </c>
      <c r="E798" s="13" t="n">
        <v>135.4</v>
      </c>
      <c r="F798" s="14" t="n">
        <v>55.2</v>
      </c>
      <c r="G798" s="15" t="n">
        <v>309.6</v>
      </c>
      <c r="H798" s="13" t="n">
        <v>-29.4</v>
      </c>
      <c r="I798" s="15" t="n">
        <v>84.6</v>
      </c>
    </row>
    <row r="799" customFormat="false" ht="15" hidden="false" customHeight="false" outlineLevel="0" collapsed="false">
      <c r="A799" s="12" t="n">
        <v>43134.2083333332</v>
      </c>
      <c r="B799" s="12" t="n">
        <v>43134.2499999999</v>
      </c>
      <c r="C799" s="13" t="n">
        <v>811.5</v>
      </c>
      <c r="D799" s="13" t="n">
        <v>1229.5</v>
      </c>
      <c r="E799" s="13" t="n">
        <v>120.3</v>
      </c>
      <c r="F799" s="14" t="n">
        <v>57.9</v>
      </c>
      <c r="G799" s="15" t="n">
        <v>360.1</v>
      </c>
      <c r="H799" s="13" t="n">
        <v>-32.6</v>
      </c>
      <c r="I799" s="15" t="n">
        <v>90.5</v>
      </c>
    </row>
    <row r="800" customFormat="false" ht="15" hidden="false" customHeight="false" outlineLevel="0" collapsed="false">
      <c r="A800" s="12" t="n">
        <v>43134.2499999999</v>
      </c>
      <c r="B800" s="12" t="n">
        <v>43134.2916666665</v>
      </c>
      <c r="C800" s="13" t="n">
        <v>912</v>
      </c>
      <c r="D800" s="13" t="n">
        <v>1244.1</v>
      </c>
      <c r="E800" s="13" t="n">
        <v>97.3</v>
      </c>
      <c r="F800" s="14" t="n">
        <v>43.3</v>
      </c>
      <c r="G800" s="15" t="n">
        <v>288.9</v>
      </c>
      <c r="H800" s="13" t="n">
        <v>-39.1</v>
      </c>
      <c r="I800" s="15" t="n">
        <v>82.5</v>
      </c>
    </row>
    <row r="801" customFormat="false" ht="15" hidden="false" customHeight="false" outlineLevel="0" collapsed="false">
      <c r="A801" s="12" t="n">
        <v>43134.2916666665</v>
      </c>
      <c r="B801" s="12" t="n">
        <v>43134.3333333332</v>
      </c>
      <c r="C801" s="13" t="n">
        <v>1039.3</v>
      </c>
      <c r="D801" s="13" t="n">
        <v>1374.6</v>
      </c>
      <c r="E801" s="13" t="n">
        <v>78.2</v>
      </c>
      <c r="F801" s="14" t="n">
        <v>288.7</v>
      </c>
      <c r="G801" s="15" t="n">
        <v>46.5</v>
      </c>
      <c r="H801" s="13" t="n">
        <v>140.5</v>
      </c>
      <c r="I801" s="15" t="n">
        <v>148.2</v>
      </c>
    </row>
    <row r="802" customFormat="false" ht="15" hidden="false" customHeight="false" outlineLevel="0" collapsed="false">
      <c r="A802" s="12" t="n">
        <v>43134.3333333332</v>
      </c>
      <c r="B802" s="12" t="n">
        <v>43134.3749999999</v>
      </c>
      <c r="C802" s="13" t="n">
        <v>1162</v>
      </c>
      <c r="D802" s="13" t="n">
        <v>1382.9</v>
      </c>
      <c r="E802" s="13" t="n">
        <v>68.5</v>
      </c>
      <c r="F802" s="14" t="n">
        <v>308.2</v>
      </c>
      <c r="G802" s="15" t="n">
        <v>-87.3</v>
      </c>
      <c r="H802" s="13" t="n">
        <v>126.9</v>
      </c>
      <c r="I802" s="15" t="n">
        <v>181.4</v>
      </c>
    </row>
    <row r="803" customFormat="false" ht="15" hidden="false" customHeight="false" outlineLevel="0" collapsed="false">
      <c r="A803" s="12" t="n">
        <v>43134.3749999999</v>
      </c>
      <c r="B803" s="12" t="n">
        <v>43134.4166666665</v>
      </c>
      <c r="C803" s="13" t="n">
        <v>1190.8</v>
      </c>
      <c r="D803" s="13" t="n">
        <v>1355.2</v>
      </c>
      <c r="E803" s="13" t="n">
        <v>54.4</v>
      </c>
      <c r="F803" s="14" t="n">
        <v>389</v>
      </c>
      <c r="G803" s="15" t="n">
        <v>-224.6</v>
      </c>
      <c r="H803" s="13" t="n">
        <v>137.2</v>
      </c>
      <c r="I803" s="15" t="n">
        <v>251.8</v>
      </c>
    </row>
    <row r="804" customFormat="false" ht="15" hidden="false" customHeight="false" outlineLevel="0" collapsed="false">
      <c r="A804" s="12" t="n">
        <v>43134.4166666665</v>
      </c>
      <c r="B804" s="12" t="n">
        <v>43134.4583333332</v>
      </c>
      <c r="C804" s="13" t="n">
        <v>1205.8</v>
      </c>
      <c r="D804" s="13" t="n">
        <v>1315.6</v>
      </c>
      <c r="E804" s="13" t="n">
        <v>49.8</v>
      </c>
      <c r="F804" s="14" t="n">
        <v>368.8</v>
      </c>
      <c r="G804" s="15" t="n">
        <v>-259</v>
      </c>
      <c r="H804" s="13" t="n">
        <v>134.3</v>
      </c>
      <c r="I804" s="15" t="n">
        <v>234.5</v>
      </c>
    </row>
    <row r="805" customFormat="false" ht="15" hidden="false" customHeight="false" outlineLevel="0" collapsed="false">
      <c r="A805" s="12" t="n">
        <v>43134.4583333332</v>
      </c>
      <c r="B805" s="12" t="n">
        <v>43134.4999999999</v>
      </c>
      <c r="C805" s="13" t="n">
        <v>1208.7</v>
      </c>
      <c r="D805" s="13" t="n">
        <v>1329.7</v>
      </c>
      <c r="E805" s="13" t="n">
        <v>44.3</v>
      </c>
      <c r="F805" s="14" t="n">
        <v>395.6</v>
      </c>
      <c r="G805" s="15" t="n">
        <v>-274.6</v>
      </c>
      <c r="H805" s="13" t="n">
        <v>160.8</v>
      </c>
      <c r="I805" s="15" t="n">
        <v>234.8</v>
      </c>
    </row>
    <row r="806" customFormat="false" ht="15" hidden="false" customHeight="false" outlineLevel="0" collapsed="false">
      <c r="A806" s="12" t="n">
        <v>43134.4999999999</v>
      </c>
      <c r="B806" s="12" t="n">
        <v>43134.5416666665</v>
      </c>
      <c r="C806" s="13" t="n">
        <v>1200.4</v>
      </c>
      <c r="D806" s="13" t="n">
        <v>1318.4</v>
      </c>
      <c r="E806" s="13" t="n">
        <v>40.4</v>
      </c>
      <c r="F806" s="14" t="n">
        <v>286.8</v>
      </c>
      <c r="G806" s="15" t="n">
        <v>-168.9</v>
      </c>
      <c r="H806" s="13" t="n">
        <v>98.6</v>
      </c>
      <c r="I806" s="15" t="n">
        <v>188.2</v>
      </c>
    </row>
    <row r="807" customFormat="false" ht="15" hidden="false" customHeight="false" outlineLevel="0" collapsed="false">
      <c r="A807" s="12" t="n">
        <v>43134.5416666665</v>
      </c>
      <c r="B807" s="12" t="n">
        <v>43134.5833333332</v>
      </c>
      <c r="C807" s="13" t="n">
        <v>1230</v>
      </c>
      <c r="D807" s="13" t="n">
        <v>1320.3</v>
      </c>
      <c r="E807" s="13" t="n">
        <v>38.6</v>
      </c>
      <c r="F807" s="14" t="n">
        <v>310.2</v>
      </c>
      <c r="G807" s="15" t="n">
        <v>-219.9</v>
      </c>
      <c r="H807" s="13" t="n">
        <v>131.4</v>
      </c>
      <c r="I807" s="15" t="n">
        <v>178.7</v>
      </c>
    </row>
    <row r="808" customFormat="false" ht="15" hidden="false" customHeight="false" outlineLevel="0" collapsed="false">
      <c r="A808" s="12" t="n">
        <v>43134.5833333332</v>
      </c>
      <c r="B808" s="12" t="n">
        <v>43134.6249999999</v>
      </c>
      <c r="C808" s="13" t="n">
        <v>1222.5</v>
      </c>
      <c r="D808" s="13" t="n">
        <v>1332.6</v>
      </c>
      <c r="E808" s="13" t="n">
        <v>41.1</v>
      </c>
      <c r="F808" s="14" t="n">
        <v>252.7</v>
      </c>
      <c r="G808" s="15" t="n">
        <v>-142.5</v>
      </c>
      <c r="H808" s="13" t="n">
        <v>108.3</v>
      </c>
      <c r="I808" s="15" t="n">
        <v>144.4</v>
      </c>
    </row>
    <row r="809" customFormat="false" ht="15" hidden="false" customHeight="false" outlineLevel="0" collapsed="false">
      <c r="A809" s="12" t="n">
        <v>43134.6249999999</v>
      </c>
      <c r="B809" s="12" t="n">
        <v>43134.6666666665</v>
      </c>
      <c r="C809" s="13" t="n">
        <v>1237</v>
      </c>
      <c r="D809" s="13" t="n">
        <v>1342.8</v>
      </c>
      <c r="E809" s="13" t="n">
        <v>47.3</v>
      </c>
      <c r="F809" s="14" t="n">
        <v>233.7</v>
      </c>
      <c r="G809" s="15" t="n">
        <v>-127.9</v>
      </c>
      <c r="H809" s="13" t="n">
        <v>124.2</v>
      </c>
      <c r="I809" s="15" t="n">
        <v>109.5</v>
      </c>
    </row>
    <row r="810" customFormat="false" ht="15" hidden="false" customHeight="false" outlineLevel="0" collapsed="false">
      <c r="A810" s="12" t="n">
        <v>43134.6666666665</v>
      </c>
      <c r="B810" s="12" t="n">
        <v>43134.7083333332</v>
      </c>
      <c r="C810" s="13" t="n">
        <v>1270.2</v>
      </c>
      <c r="D810" s="13" t="n">
        <v>1366.8</v>
      </c>
      <c r="E810" s="13" t="n">
        <v>52.7</v>
      </c>
      <c r="F810" s="14" t="n">
        <v>349.7</v>
      </c>
      <c r="G810" s="15" t="n">
        <v>-253.1</v>
      </c>
      <c r="H810" s="13" t="n">
        <v>175.3</v>
      </c>
      <c r="I810" s="15" t="n">
        <v>174.4</v>
      </c>
    </row>
    <row r="811" customFormat="false" ht="15" hidden="false" customHeight="false" outlineLevel="0" collapsed="false">
      <c r="A811" s="12" t="n">
        <v>43134.7083333332</v>
      </c>
      <c r="B811" s="12" t="n">
        <v>43134.7499999998</v>
      </c>
      <c r="C811" s="13" t="n">
        <v>1255.5</v>
      </c>
      <c r="D811" s="13" t="n">
        <v>1420.4</v>
      </c>
      <c r="E811" s="13" t="n">
        <v>53.5</v>
      </c>
      <c r="F811" s="14" t="n">
        <v>428.2</v>
      </c>
      <c r="G811" s="15" t="n">
        <v>-263.3</v>
      </c>
      <c r="H811" s="13" t="n">
        <v>211.1</v>
      </c>
      <c r="I811" s="15" t="n">
        <v>217.1</v>
      </c>
    </row>
    <row r="812" customFormat="false" ht="15" hidden="false" customHeight="false" outlineLevel="0" collapsed="false">
      <c r="A812" s="12" t="n">
        <v>43134.7499999998</v>
      </c>
      <c r="B812" s="12" t="n">
        <v>43134.7916666665</v>
      </c>
      <c r="C812" s="13" t="n">
        <v>1222.6</v>
      </c>
      <c r="D812" s="13" t="n">
        <v>1426.1</v>
      </c>
      <c r="E812" s="13" t="n">
        <v>50.3</v>
      </c>
      <c r="F812" s="14" t="n">
        <v>302.3</v>
      </c>
      <c r="G812" s="15" t="n">
        <v>-98.8</v>
      </c>
      <c r="H812" s="13" t="n">
        <v>139.3</v>
      </c>
      <c r="I812" s="15" t="n">
        <v>163</v>
      </c>
    </row>
    <row r="813" customFormat="false" ht="15" hidden="false" customHeight="false" outlineLevel="0" collapsed="false">
      <c r="A813" s="12" t="n">
        <v>43134.7916666665</v>
      </c>
      <c r="B813" s="12" t="n">
        <v>43134.8333333332</v>
      </c>
      <c r="C813" s="13" t="n">
        <v>1186</v>
      </c>
      <c r="D813" s="13" t="n">
        <v>1417.2</v>
      </c>
      <c r="E813" s="13" t="n">
        <v>43.7</v>
      </c>
      <c r="F813" s="14" t="n">
        <v>236.8</v>
      </c>
      <c r="G813" s="15" t="n">
        <v>-5.5</v>
      </c>
      <c r="H813" s="13" t="n">
        <v>94.7</v>
      </c>
      <c r="I813" s="15" t="n">
        <v>142.1</v>
      </c>
    </row>
    <row r="814" customFormat="false" ht="15" hidden="false" customHeight="false" outlineLevel="0" collapsed="false">
      <c r="A814" s="12" t="n">
        <v>43134.8333333332</v>
      </c>
      <c r="B814" s="12" t="n">
        <v>43134.8749999998</v>
      </c>
      <c r="C814" s="13" t="n">
        <v>1149.7</v>
      </c>
      <c r="D814" s="13" t="n">
        <v>1433.8</v>
      </c>
      <c r="E814" s="13" t="n">
        <v>44.2</v>
      </c>
      <c r="F814" s="14" t="n">
        <v>248.3</v>
      </c>
      <c r="G814" s="15" t="n">
        <v>35.9</v>
      </c>
      <c r="H814" s="13" t="n">
        <v>103.1</v>
      </c>
      <c r="I814" s="15" t="n">
        <v>145.1</v>
      </c>
    </row>
    <row r="815" customFormat="false" ht="15" hidden="false" customHeight="false" outlineLevel="0" collapsed="false">
      <c r="A815" s="12" t="n">
        <v>43134.8749999998</v>
      </c>
      <c r="B815" s="12" t="n">
        <v>43134.9166666665</v>
      </c>
      <c r="C815" s="13" t="n">
        <v>1099.4</v>
      </c>
      <c r="D815" s="13" t="n">
        <v>1429.5</v>
      </c>
      <c r="E815" s="13" t="n">
        <v>39</v>
      </c>
      <c r="F815" s="14" t="n">
        <v>306.9</v>
      </c>
      <c r="G815" s="15" t="n">
        <v>23.1</v>
      </c>
      <c r="H815" s="13" t="n">
        <v>129.4</v>
      </c>
      <c r="I815" s="15" t="n">
        <v>177.5</v>
      </c>
    </row>
    <row r="816" customFormat="false" ht="15" hidden="false" customHeight="false" outlineLevel="0" collapsed="false">
      <c r="A816" s="12" t="n">
        <v>43134.9166666665</v>
      </c>
      <c r="B816" s="12" t="n">
        <v>43134.9583333332</v>
      </c>
      <c r="C816" s="13" t="n">
        <v>1015.4</v>
      </c>
      <c r="D816" s="13" t="n">
        <v>1406.4</v>
      </c>
      <c r="E816" s="13" t="n">
        <v>37.3</v>
      </c>
      <c r="F816" s="14" t="n">
        <v>312.6</v>
      </c>
      <c r="G816" s="15" t="n">
        <v>78.4</v>
      </c>
      <c r="H816" s="13" t="n">
        <v>145.5</v>
      </c>
      <c r="I816" s="15" t="n">
        <v>167.1</v>
      </c>
    </row>
    <row r="817" customFormat="false" ht="15" hidden="false" customHeight="false" outlineLevel="0" collapsed="false">
      <c r="A817" s="12" t="n">
        <v>43134.9583333332</v>
      </c>
      <c r="B817" s="12" t="n">
        <v>43134.9999999998</v>
      </c>
      <c r="C817" s="13" t="n">
        <v>936.1</v>
      </c>
      <c r="D817" s="13" t="n">
        <v>1389.2</v>
      </c>
      <c r="E817" s="13" t="n">
        <v>39.7</v>
      </c>
      <c r="F817" s="14" t="n">
        <v>48.9</v>
      </c>
      <c r="G817" s="15" t="n">
        <v>404.2</v>
      </c>
      <c r="H817" s="13" t="n">
        <v>-53.4</v>
      </c>
      <c r="I817" s="15" t="n">
        <v>102.3</v>
      </c>
    </row>
    <row r="818" customFormat="false" ht="15" hidden="false" customHeight="false" outlineLevel="0" collapsed="false">
      <c r="A818" s="12" t="n">
        <v>43134.9999999998</v>
      </c>
      <c r="B818" s="12" t="n">
        <v>43135.0416666665</v>
      </c>
      <c r="C818" s="13" t="n">
        <v>874.1</v>
      </c>
      <c r="D818" s="13" t="n">
        <v>1212.3</v>
      </c>
      <c r="E818" s="13" t="n">
        <v>43.5</v>
      </c>
      <c r="F818" s="14" t="n">
        <v>16.7</v>
      </c>
      <c r="G818" s="15" t="n">
        <v>321.5</v>
      </c>
      <c r="H818" s="13" t="n">
        <v>-87.7</v>
      </c>
      <c r="I818" s="15" t="n">
        <v>104.4</v>
      </c>
    </row>
    <row r="819" customFormat="false" ht="15" hidden="false" customHeight="false" outlineLevel="0" collapsed="false">
      <c r="A819" s="12" t="n">
        <v>43135.0416666665</v>
      </c>
      <c r="B819" s="12" t="n">
        <v>43135.0833333332</v>
      </c>
      <c r="C819" s="13" t="n">
        <v>836.3</v>
      </c>
      <c r="D819" s="13" t="n">
        <v>1188.7</v>
      </c>
      <c r="E819" s="13" t="n">
        <v>44.7</v>
      </c>
      <c r="F819" s="14" t="n">
        <v>-123.8</v>
      </c>
      <c r="G819" s="15" t="n">
        <v>476.2</v>
      </c>
      <c r="H819" s="13" t="n">
        <v>-140.7</v>
      </c>
      <c r="I819" s="15" t="n">
        <v>16.9</v>
      </c>
    </row>
    <row r="820" customFormat="false" ht="15" hidden="false" customHeight="false" outlineLevel="0" collapsed="false">
      <c r="A820" s="12" t="n">
        <v>43135.0833333332</v>
      </c>
      <c r="B820" s="12" t="n">
        <v>43135.1249999998</v>
      </c>
      <c r="C820" s="13" t="n">
        <v>814.2</v>
      </c>
      <c r="D820" s="13" t="n">
        <v>1246.4</v>
      </c>
      <c r="E820" s="13" t="n">
        <v>48.9</v>
      </c>
      <c r="F820" s="14" t="n">
        <v>57.1</v>
      </c>
      <c r="G820" s="15" t="n">
        <v>375.1</v>
      </c>
      <c r="H820" s="13" t="n">
        <v>-14.8</v>
      </c>
      <c r="I820" s="15" t="n">
        <v>71.9</v>
      </c>
    </row>
    <row r="821" customFormat="false" ht="15" hidden="false" customHeight="false" outlineLevel="0" collapsed="false">
      <c r="A821" s="12" t="n">
        <v>43135.1249999998</v>
      </c>
      <c r="B821" s="12" t="n">
        <v>43135.1666666665</v>
      </c>
      <c r="C821" s="13" t="n">
        <v>802.5</v>
      </c>
      <c r="D821" s="13" t="n">
        <v>1191.6</v>
      </c>
      <c r="E821" s="13" t="n">
        <v>53</v>
      </c>
      <c r="F821" s="14" t="n">
        <v>-25</v>
      </c>
      <c r="G821" s="15" t="n">
        <v>413.9</v>
      </c>
      <c r="H821" s="13" t="n">
        <v>-73.7</v>
      </c>
      <c r="I821" s="15" t="n">
        <v>48.7</v>
      </c>
    </row>
    <row r="822" customFormat="false" ht="15" hidden="false" customHeight="false" outlineLevel="0" collapsed="false">
      <c r="A822" s="12" t="n">
        <v>43135.1666666665</v>
      </c>
      <c r="B822" s="12" t="n">
        <v>43135.2083333332</v>
      </c>
      <c r="C822" s="13" t="n">
        <v>808.6</v>
      </c>
      <c r="D822" s="13" t="n">
        <v>1184.1</v>
      </c>
      <c r="E822" s="13" t="n">
        <v>56.9</v>
      </c>
      <c r="F822" s="14" t="n">
        <v>4.2</v>
      </c>
      <c r="G822" s="15" t="n">
        <v>371.3</v>
      </c>
      <c r="H822" s="13" t="n">
        <v>-65.4</v>
      </c>
      <c r="I822" s="15" t="n">
        <v>69.6</v>
      </c>
    </row>
    <row r="823" customFormat="false" ht="15" hidden="false" customHeight="false" outlineLevel="0" collapsed="false">
      <c r="A823" s="12" t="n">
        <v>43135.2083333332</v>
      </c>
      <c r="B823" s="12" t="n">
        <v>43135.2499999998</v>
      </c>
      <c r="C823" s="13" t="n">
        <v>843</v>
      </c>
      <c r="D823" s="13" t="n">
        <v>1193.9</v>
      </c>
      <c r="E823" s="13" t="n">
        <v>59.1</v>
      </c>
      <c r="F823" s="14" t="n">
        <v>-45.7</v>
      </c>
      <c r="G823" s="15" t="n">
        <v>396.6</v>
      </c>
      <c r="H823" s="13" t="n">
        <v>-115.2</v>
      </c>
      <c r="I823" s="15" t="n">
        <v>69.5</v>
      </c>
    </row>
    <row r="824" customFormat="false" ht="15" hidden="false" customHeight="false" outlineLevel="0" collapsed="false">
      <c r="A824" s="12" t="n">
        <v>43135.2499999998</v>
      </c>
      <c r="B824" s="12" t="n">
        <v>43135.2916666665</v>
      </c>
      <c r="C824" s="13" t="n">
        <v>948.7</v>
      </c>
      <c r="D824" s="13" t="n">
        <v>1202.4</v>
      </c>
      <c r="E824" s="13" t="n">
        <v>62.2</v>
      </c>
      <c r="F824" s="14" t="n">
        <v>-96.8</v>
      </c>
      <c r="G824" s="15" t="n">
        <v>350.5</v>
      </c>
      <c r="H824" s="13" t="n">
        <v>-164.9</v>
      </c>
      <c r="I824" s="15" t="n">
        <v>68.1</v>
      </c>
    </row>
    <row r="825" customFormat="false" ht="15" hidden="false" customHeight="false" outlineLevel="0" collapsed="false">
      <c r="A825" s="12" t="n">
        <v>43135.2916666665</v>
      </c>
      <c r="B825" s="12" t="n">
        <v>43135.3333333331</v>
      </c>
      <c r="C825" s="13" t="n">
        <v>1074.8</v>
      </c>
      <c r="D825" s="13" t="n">
        <v>1339.1</v>
      </c>
      <c r="E825" s="13" t="n">
        <v>69.5</v>
      </c>
      <c r="F825" s="14" t="n">
        <v>223.7</v>
      </c>
      <c r="G825" s="15" t="n">
        <v>40.6</v>
      </c>
      <c r="H825" s="13" t="n">
        <v>48</v>
      </c>
      <c r="I825" s="15" t="n">
        <v>175.7</v>
      </c>
    </row>
    <row r="826" customFormat="false" ht="15" hidden="false" customHeight="false" outlineLevel="0" collapsed="false">
      <c r="A826" s="12" t="n">
        <v>43135.3333333331</v>
      </c>
      <c r="B826" s="12" t="n">
        <v>43135.3749999998</v>
      </c>
      <c r="C826" s="13" t="n">
        <v>1195.2</v>
      </c>
      <c r="D826" s="13" t="n">
        <v>1399.7</v>
      </c>
      <c r="E826" s="13" t="n">
        <v>77.5</v>
      </c>
      <c r="F826" s="14" t="n">
        <v>163.7</v>
      </c>
      <c r="G826" s="15" t="n">
        <v>40.8</v>
      </c>
      <c r="H826" s="13" t="n">
        <v>-36.6</v>
      </c>
      <c r="I826" s="15" t="n">
        <v>200.3</v>
      </c>
    </row>
    <row r="827" customFormat="false" ht="15" hidden="false" customHeight="false" outlineLevel="0" collapsed="false">
      <c r="A827" s="12" t="n">
        <v>43135.3749999998</v>
      </c>
      <c r="B827" s="12" t="n">
        <v>43135.4166666665</v>
      </c>
      <c r="C827" s="13" t="n">
        <v>1238.9</v>
      </c>
      <c r="D827" s="13" t="n">
        <v>1428.7</v>
      </c>
      <c r="E827" s="13" t="n">
        <v>76.6</v>
      </c>
      <c r="F827" s="14" t="n">
        <v>664.2</v>
      </c>
      <c r="G827" s="15" t="n">
        <v>-474.5</v>
      </c>
      <c r="H827" s="13" t="n">
        <v>246.3</v>
      </c>
      <c r="I827" s="15" t="n">
        <v>417.9</v>
      </c>
    </row>
    <row r="828" customFormat="false" ht="15" hidden="false" customHeight="false" outlineLevel="0" collapsed="false">
      <c r="A828" s="12" t="n">
        <v>43135.4166666665</v>
      </c>
      <c r="B828" s="12" t="n">
        <v>43135.4583333331</v>
      </c>
      <c r="C828" s="13" t="n">
        <v>1236.8</v>
      </c>
      <c r="D828" s="13" t="n">
        <v>1418.8</v>
      </c>
      <c r="E828" s="13" t="n">
        <v>73.1</v>
      </c>
      <c r="F828" s="14" t="n">
        <v>695.4</v>
      </c>
      <c r="G828" s="15" t="n">
        <v>-513.3</v>
      </c>
      <c r="H828" s="13" t="n">
        <v>246.9</v>
      </c>
      <c r="I828" s="15" t="n">
        <v>448.5</v>
      </c>
    </row>
    <row r="829" customFormat="false" ht="15" hidden="false" customHeight="false" outlineLevel="0" collapsed="false">
      <c r="A829" s="12" t="n">
        <v>43135.4583333331</v>
      </c>
      <c r="B829" s="12" t="n">
        <v>43135.4999999998</v>
      </c>
      <c r="C829" s="13" t="n">
        <v>1241.6</v>
      </c>
      <c r="D829" s="13" t="n">
        <v>1459.9</v>
      </c>
      <c r="E829" s="13" t="n">
        <v>72.9</v>
      </c>
      <c r="F829" s="14" t="n">
        <v>549.9</v>
      </c>
      <c r="G829" s="15" t="n">
        <v>-331.5</v>
      </c>
      <c r="H829" s="13" t="n">
        <v>159.6</v>
      </c>
      <c r="I829" s="15" t="n">
        <v>390.2</v>
      </c>
    </row>
    <row r="830" customFormat="false" ht="15" hidden="false" customHeight="false" outlineLevel="0" collapsed="false">
      <c r="A830" s="12" t="n">
        <v>43135.4999999998</v>
      </c>
      <c r="B830" s="12" t="n">
        <v>43135.5416666665</v>
      </c>
      <c r="C830" s="13" t="n">
        <v>1230.6</v>
      </c>
      <c r="D830" s="13" t="n">
        <v>1477.7</v>
      </c>
      <c r="E830" s="13" t="n">
        <v>74.5</v>
      </c>
      <c r="F830" s="14" t="n">
        <v>451.4</v>
      </c>
      <c r="G830" s="15" t="n">
        <v>-204.5</v>
      </c>
      <c r="H830" s="13" t="n">
        <v>105.5</v>
      </c>
      <c r="I830" s="15" t="n">
        <v>345.9</v>
      </c>
    </row>
    <row r="831" customFormat="false" ht="15" hidden="false" customHeight="false" outlineLevel="0" collapsed="false">
      <c r="A831" s="12" t="n">
        <v>43135.5416666665</v>
      </c>
      <c r="B831" s="12" t="n">
        <v>43135.5833333331</v>
      </c>
      <c r="C831" s="13" t="n">
        <v>1246.2</v>
      </c>
      <c r="D831" s="13" t="n">
        <v>1463.4</v>
      </c>
      <c r="E831" s="13" t="n">
        <v>75.8</v>
      </c>
      <c r="F831" s="14" t="n">
        <v>342.8</v>
      </c>
      <c r="G831" s="15" t="n">
        <v>-125.6</v>
      </c>
      <c r="H831" s="13" t="n">
        <v>45.2</v>
      </c>
      <c r="I831" s="15" t="n">
        <v>297.6</v>
      </c>
    </row>
    <row r="832" customFormat="false" ht="15" hidden="false" customHeight="false" outlineLevel="0" collapsed="false">
      <c r="A832" s="12" t="n">
        <v>43135.5833333331</v>
      </c>
      <c r="B832" s="12" t="n">
        <v>43135.6249999998</v>
      </c>
      <c r="C832" s="13" t="n">
        <v>1240.5</v>
      </c>
      <c r="D832" s="13" t="n">
        <v>1473.2</v>
      </c>
      <c r="E832" s="13" t="n">
        <v>74.5</v>
      </c>
      <c r="F832" s="14" t="n">
        <v>419.5</v>
      </c>
      <c r="G832" s="15" t="n">
        <v>-186.9</v>
      </c>
      <c r="H832" s="13" t="n">
        <v>99.2</v>
      </c>
      <c r="I832" s="15" t="n">
        <v>320.3</v>
      </c>
    </row>
    <row r="833" customFormat="false" ht="15" hidden="false" customHeight="false" outlineLevel="0" collapsed="false">
      <c r="A833" s="12" t="n">
        <v>43135.6249999998</v>
      </c>
      <c r="B833" s="12" t="n">
        <v>43135.6666666665</v>
      </c>
      <c r="C833" s="13" t="n">
        <v>1256.2</v>
      </c>
      <c r="D833" s="13" t="n">
        <v>1481.1</v>
      </c>
      <c r="E833" s="13" t="n">
        <v>79.7</v>
      </c>
      <c r="F833" s="14" t="n">
        <v>511.1</v>
      </c>
      <c r="G833" s="15" t="n">
        <v>-286.4</v>
      </c>
      <c r="H833" s="13" t="n">
        <v>175.6</v>
      </c>
      <c r="I833" s="15" t="n">
        <v>335.6</v>
      </c>
    </row>
    <row r="834" customFormat="false" ht="15" hidden="false" customHeight="false" outlineLevel="0" collapsed="false">
      <c r="A834" s="12" t="n">
        <v>43135.6666666665</v>
      </c>
      <c r="B834" s="12" t="n">
        <v>43135.7083333331</v>
      </c>
      <c r="C834" s="13" t="n">
        <v>1275.6</v>
      </c>
      <c r="D834" s="13" t="n">
        <v>1497.7</v>
      </c>
      <c r="E834" s="13" t="n">
        <v>92.7</v>
      </c>
      <c r="F834" s="14" t="n">
        <v>488.3</v>
      </c>
      <c r="G834" s="15" t="n">
        <v>-266.2</v>
      </c>
      <c r="H834" s="13" t="n">
        <v>165.5</v>
      </c>
      <c r="I834" s="15" t="n">
        <v>322.8</v>
      </c>
    </row>
    <row r="835" customFormat="false" ht="15" hidden="false" customHeight="false" outlineLevel="0" collapsed="false">
      <c r="A835" s="12" t="n">
        <v>43135.7083333331</v>
      </c>
      <c r="B835" s="12" t="n">
        <v>43135.7499999998</v>
      </c>
      <c r="C835" s="13" t="n">
        <v>1255.2</v>
      </c>
      <c r="D835" s="13" t="n">
        <v>1457</v>
      </c>
      <c r="E835" s="13" t="n">
        <v>99</v>
      </c>
      <c r="F835" s="14" t="n">
        <v>340.2</v>
      </c>
      <c r="G835" s="15" t="n">
        <v>-138.4</v>
      </c>
      <c r="H835" s="13" t="n">
        <v>74.4</v>
      </c>
      <c r="I835" s="15" t="n">
        <v>265.8</v>
      </c>
    </row>
    <row r="836" customFormat="false" ht="15" hidden="false" customHeight="false" outlineLevel="0" collapsed="false">
      <c r="A836" s="12" t="n">
        <v>43135.7499999998</v>
      </c>
      <c r="B836" s="12" t="n">
        <v>43135.7916666664</v>
      </c>
      <c r="C836" s="13" t="n">
        <v>1228</v>
      </c>
      <c r="D836" s="13" t="n">
        <v>1458.9</v>
      </c>
      <c r="E836" s="13" t="n">
        <v>104.4</v>
      </c>
      <c r="F836" s="14" t="n">
        <v>552.1</v>
      </c>
      <c r="G836" s="15" t="n">
        <v>-321.1</v>
      </c>
      <c r="H836" s="13" t="n">
        <v>190.9</v>
      </c>
      <c r="I836" s="15" t="n">
        <v>361.2</v>
      </c>
    </row>
    <row r="837" customFormat="false" ht="15" hidden="false" customHeight="false" outlineLevel="0" collapsed="false">
      <c r="A837" s="12" t="n">
        <v>43135.7916666664</v>
      </c>
      <c r="B837" s="12" t="n">
        <v>43135.8333333331</v>
      </c>
      <c r="C837" s="13" t="n">
        <v>1192.4</v>
      </c>
      <c r="D837" s="13" t="n">
        <v>1471.9</v>
      </c>
      <c r="E837" s="13" t="n">
        <v>112.8</v>
      </c>
      <c r="F837" s="14" t="n">
        <v>612</v>
      </c>
      <c r="G837" s="15" t="n">
        <v>-332.4</v>
      </c>
      <c r="H837" s="13" t="n">
        <v>214</v>
      </c>
      <c r="I837" s="15" t="n">
        <v>398</v>
      </c>
    </row>
    <row r="838" customFormat="false" ht="15" hidden="false" customHeight="false" outlineLevel="0" collapsed="false">
      <c r="A838" s="12" t="n">
        <v>43135.8333333331</v>
      </c>
      <c r="B838" s="12" t="n">
        <v>43135.8749999998</v>
      </c>
      <c r="C838" s="13" t="n">
        <v>1144.7</v>
      </c>
      <c r="D838" s="13" t="n">
        <v>1501</v>
      </c>
      <c r="E838" s="13" t="n">
        <v>123.4</v>
      </c>
      <c r="F838" s="14" t="n">
        <v>580.9</v>
      </c>
      <c r="G838" s="15" t="n">
        <v>-224.5</v>
      </c>
      <c r="H838" s="13" t="n">
        <v>216.4</v>
      </c>
      <c r="I838" s="15" t="n">
        <v>364.5</v>
      </c>
    </row>
    <row r="839" customFormat="false" ht="15" hidden="false" customHeight="false" outlineLevel="0" collapsed="false">
      <c r="A839" s="12" t="n">
        <v>43135.8749999998</v>
      </c>
      <c r="B839" s="12" t="n">
        <v>43135.9166666664</v>
      </c>
      <c r="C839" s="13" t="n">
        <v>1098.4</v>
      </c>
      <c r="D839" s="13" t="n">
        <v>1495.1</v>
      </c>
      <c r="E839" s="13" t="n">
        <v>135.2</v>
      </c>
      <c r="F839" s="14" t="n">
        <v>623.4</v>
      </c>
      <c r="G839" s="15" t="n">
        <v>-226.7</v>
      </c>
      <c r="H839" s="13" t="n">
        <v>239</v>
      </c>
      <c r="I839" s="15" t="n">
        <v>384.4</v>
      </c>
    </row>
    <row r="840" customFormat="false" ht="15" hidden="false" customHeight="false" outlineLevel="0" collapsed="false">
      <c r="A840" s="12" t="n">
        <v>43135.9166666664</v>
      </c>
      <c r="B840" s="12" t="n">
        <v>43135.9583333331</v>
      </c>
      <c r="C840" s="13" t="n">
        <v>1011.2</v>
      </c>
      <c r="D840" s="13" t="n">
        <v>1419.2</v>
      </c>
      <c r="E840" s="13" t="n">
        <v>139.1</v>
      </c>
      <c r="F840" s="14" t="n">
        <v>426.8</v>
      </c>
      <c r="G840" s="15" t="n">
        <v>-18.8</v>
      </c>
      <c r="H840" s="13" t="n">
        <v>158.2</v>
      </c>
      <c r="I840" s="15" t="n">
        <v>268.6</v>
      </c>
    </row>
    <row r="841" customFormat="false" ht="15" hidden="false" customHeight="false" outlineLevel="0" collapsed="false">
      <c r="A841" s="12" t="n">
        <v>43135.9583333331</v>
      </c>
      <c r="B841" s="12" t="n">
        <v>43135.9999999998</v>
      </c>
      <c r="C841" s="13" t="n">
        <v>935</v>
      </c>
      <c r="D841" s="13" t="n">
        <v>1525.9</v>
      </c>
      <c r="E841" s="13" t="n">
        <v>141.7</v>
      </c>
      <c r="F841" s="14" t="n">
        <v>251.4</v>
      </c>
      <c r="G841" s="15" t="n">
        <v>339.5</v>
      </c>
      <c r="H841" s="13" t="n">
        <v>54</v>
      </c>
      <c r="I841" s="15" t="n">
        <v>197.4</v>
      </c>
    </row>
    <row r="842" customFormat="false" ht="15" hidden="false" customHeight="false" outlineLevel="0" collapsed="false">
      <c r="A842" s="12" t="n">
        <v>43135.9999999998</v>
      </c>
      <c r="B842" s="12" t="n">
        <v>43136.0416666664</v>
      </c>
      <c r="C842" s="13" t="n">
        <v>870.6</v>
      </c>
      <c r="D842" s="13" t="n">
        <v>1414.4</v>
      </c>
      <c r="E842" s="13" t="n">
        <v>145.1</v>
      </c>
      <c r="F842" s="14" t="n">
        <v>91.9</v>
      </c>
      <c r="G842" s="15" t="n">
        <v>452</v>
      </c>
      <c r="H842" s="13" t="n">
        <v>-8.7</v>
      </c>
      <c r="I842" s="15" t="n">
        <v>100.6</v>
      </c>
    </row>
    <row r="843" customFormat="false" ht="15" hidden="false" customHeight="false" outlineLevel="0" collapsed="false">
      <c r="A843" s="12" t="n">
        <v>43136.0416666664</v>
      </c>
      <c r="B843" s="12" t="n">
        <v>43136.0833333331</v>
      </c>
      <c r="C843" s="13" t="n">
        <v>832.3</v>
      </c>
      <c r="D843" s="13" t="n">
        <v>1202.8</v>
      </c>
      <c r="E843" s="13" t="n">
        <v>140.6</v>
      </c>
      <c r="F843" s="14" t="n">
        <v>8.3</v>
      </c>
      <c r="G843" s="15" t="n">
        <v>362.2</v>
      </c>
      <c r="H843" s="13" t="n">
        <v>-63.8</v>
      </c>
      <c r="I843" s="15" t="n">
        <v>72.1</v>
      </c>
    </row>
    <row r="844" customFormat="false" ht="15" hidden="false" customHeight="false" outlineLevel="0" collapsed="false">
      <c r="A844" s="12" t="n">
        <v>43136.0833333331</v>
      </c>
      <c r="B844" s="12" t="n">
        <v>43136.1249999998</v>
      </c>
      <c r="C844" s="13" t="n">
        <v>809</v>
      </c>
      <c r="D844" s="13" t="n">
        <v>1195.7</v>
      </c>
      <c r="E844" s="13" t="n">
        <v>144.3</v>
      </c>
      <c r="F844" s="14" t="n">
        <v>97.4</v>
      </c>
      <c r="G844" s="15" t="n">
        <v>289.3</v>
      </c>
      <c r="H844" s="13" t="n">
        <v>-8.9</v>
      </c>
      <c r="I844" s="15" t="n">
        <v>106.3</v>
      </c>
    </row>
    <row r="845" customFormat="false" ht="15" hidden="false" customHeight="false" outlineLevel="0" collapsed="false">
      <c r="A845" s="12" t="n">
        <v>43136.1249999998</v>
      </c>
      <c r="B845" s="12" t="n">
        <v>43136.1666666664</v>
      </c>
      <c r="C845" s="13" t="n">
        <v>801.5</v>
      </c>
      <c r="D845" s="13" t="n">
        <v>1194.8</v>
      </c>
      <c r="E845" s="13" t="n">
        <v>153.8</v>
      </c>
      <c r="F845" s="14" t="n">
        <v>158.4</v>
      </c>
      <c r="G845" s="15" t="n">
        <v>234.9</v>
      </c>
      <c r="H845" s="13" t="n">
        <v>28.4</v>
      </c>
      <c r="I845" s="15" t="n">
        <v>130</v>
      </c>
    </row>
    <row r="846" customFormat="false" ht="15" hidden="false" customHeight="false" outlineLevel="0" collapsed="false">
      <c r="A846" s="12" t="n">
        <v>43136.1666666664</v>
      </c>
      <c r="B846" s="12" t="n">
        <v>43136.2083333331</v>
      </c>
      <c r="C846" s="13" t="n">
        <v>805.6</v>
      </c>
      <c r="D846" s="13" t="n">
        <v>1176.1</v>
      </c>
      <c r="E846" s="13" t="n">
        <v>166.9</v>
      </c>
      <c r="F846" s="14" t="n">
        <v>214.3</v>
      </c>
      <c r="G846" s="15" t="n">
        <v>156.2</v>
      </c>
      <c r="H846" s="13" t="n">
        <v>46.5</v>
      </c>
      <c r="I846" s="15" t="n">
        <v>167.8</v>
      </c>
    </row>
    <row r="847" customFormat="false" ht="15" hidden="false" customHeight="false" outlineLevel="0" collapsed="false">
      <c r="A847" s="12" t="n">
        <v>43136.2083333331</v>
      </c>
      <c r="B847" s="12" t="n">
        <v>43136.2499999998</v>
      </c>
      <c r="C847" s="13" t="n">
        <v>833.5</v>
      </c>
      <c r="D847" s="13" t="n">
        <v>1157.6</v>
      </c>
      <c r="E847" s="13" t="n">
        <v>167.7</v>
      </c>
      <c r="F847" s="14" t="n">
        <v>10</v>
      </c>
      <c r="G847" s="15" t="n">
        <v>314</v>
      </c>
      <c r="H847" s="13" t="n">
        <v>-110.8</v>
      </c>
      <c r="I847" s="15" t="n">
        <v>120.9</v>
      </c>
    </row>
    <row r="848" customFormat="false" ht="15" hidden="false" customHeight="false" outlineLevel="0" collapsed="false">
      <c r="A848" s="12" t="n">
        <v>43136.2499999998</v>
      </c>
      <c r="B848" s="12" t="n">
        <v>43136.2916666664</v>
      </c>
      <c r="C848" s="13" t="n">
        <v>935.5</v>
      </c>
      <c r="D848" s="13" t="n">
        <v>1277.3</v>
      </c>
      <c r="E848" s="13" t="n">
        <v>147.5</v>
      </c>
      <c r="F848" s="14" t="n">
        <v>7.8</v>
      </c>
      <c r="G848" s="15" t="n">
        <v>334</v>
      </c>
      <c r="H848" s="13" t="n">
        <v>-152.7</v>
      </c>
      <c r="I848" s="15" t="n">
        <v>160.5</v>
      </c>
    </row>
    <row r="849" customFormat="false" ht="15" hidden="false" customHeight="false" outlineLevel="0" collapsed="false">
      <c r="A849" s="12" t="n">
        <v>43136.2916666664</v>
      </c>
      <c r="B849" s="12" t="n">
        <v>43136.3333333331</v>
      </c>
      <c r="C849" s="13" t="n">
        <v>1065.9</v>
      </c>
      <c r="D849" s="13" t="n">
        <v>1469.5</v>
      </c>
      <c r="E849" s="13" t="n">
        <v>138.1</v>
      </c>
      <c r="F849" s="14" t="n">
        <v>287.6</v>
      </c>
      <c r="G849" s="15" t="n">
        <v>116.1</v>
      </c>
      <c r="H849" s="13" t="n">
        <v>47.7</v>
      </c>
      <c r="I849" s="15" t="n">
        <v>239.9</v>
      </c>
    </row>
    <row r="850" customFormat="false" ht="15" hidden="false" customHeight="false" outlineLevel="0" collapsed="false">
      <c r="A850" s="12" t="n">
        <v>43136.3333333331</v>
      </c>
      <c r="B850" s="12" t="n">
        <v>43136.3749999997</v>
      </c>
      <c r="C850" s="13" t="n">
        <v>1189.2</v>
      </c>
      <c r="D850" s="13" t="n">
        <v>1493.9</v>
      </c>
      <c r="E850" s="13" t="n">
        <v>126.7</v>
      </c>
      <c r="F850" s="14" t="n">
        <v>291.7</v>
      </c>
      <c r="G850" s="15" t="n">
        <v>12.7</v>
      </c>
      <c r="H850" s="13" t="n">
        <v>-2.2</v>
      </c>
      <c r="I850" s="15" t="n">
        <v>293.9</v>
      </c>
    </row>
    <row r="851" customFormat="false" ht="15" hidden="false" customHeight="false" outlineLevel="0" collapsed="false">
      <c r="A851" s="12" t="n">
        <v>43136.3749999997</v>
      </c>
      <c r="B851" s="12" t="n">
        <v>43136.4166666664</v>
      </c>
      <c r="C851" s="13" t="n">
        <v>1218.2</v>
      </c>
      <c r="D851" s="13" t="n">
        <v>1467.6</v>
      </c>
      <c r="E851" s="13" t="n">
        <v>116.6</v>
      </c>
      <c r="F851" s="14" t="n">
        <v>678.7</v>
      </c>
      <c r="G851" s="15" t="n">
        <v>-429.3</v>
      </c>
      <c r="H851" s="13" t="n">
        <v>232.7</v>
      </c>
      <c r="I851" s="15" t="n">
        <v>446.1</v>
      </c>
    </row>
    <row r="852" customFormat="false" ht="15" hidden="false" customHeight="false" outlineLevel="0" collapsed="false">
      <c r="A852" s="12" t="n">
        <v>43136.4166666664</v>
      </c>
      <c r="B852" s="12" t="n">
        <v>43136.4583333331</v>
      </c>
      <c r="C852" s="13" t="n">
        <v>1220.8</v>
      </c>
      <c r="D852" s="13" t="n">
        <v>1436.1</v>
      </c>
      <c r="E852" s="13" t="n">
        <v>105.5</v>
      </c>
      <c r="F852" s="14" t="n">
        <v>638.1</v>
      </c>
      <c r="G852" s="15" t="n">
        <v>-422.8</v>
      </c>
      <c r="H852" s="13" t="n">
        <v>219.5</v>
      </c>
      <c r="I852" s="15" t="n">
        <v>418.6</v>
      </c>
    </row>
    <row r="853" customFormat="false" ht="15" hidden="false" customHeight="false" outlineLevel="0" collapsed="false">
      <c r="A853" s="12" t="n">
        <v>43136.4583333331</v>
      </c>
      <c r="B853" s="12" t="n">
        <v>43136.4999999997</v>
      </c>
      <c r="C853" s="13" t="n">
        <v>1218.7</v>
      </c>
      <c r="D853" s="13" t="n">
        <v>1446.2</v>
      </c>
      <c r="E853" s="13" t="n">
        <v>119.1</v>
      </c>
      <c r="F853" s="14" t="n">
        <v>637.4</v>
      </c>
      <c r="G853" s="15" t="n">
        <v>-409.9</v>
      </c>
      <c r="H853" s="13" t="n">
        <v>245.7</v>
      </c>
      <c r="I853" s="15" t="n">
        <v>391.6</v>
      </c>
    </row>
    <row r="854" customFormat="false" ht="15" hidden="false" customHeight="false" outlineLevel="0" collapsed="false">
      <c r="A854" s="12" t="n">
        <v>43136.4999999997</v>
      </c>
      <c r="B854" s="12" t="n">
        <v>43136.5416666664</v>
      </c>
      <c r="C854" s="13" t="n">
        <v>1210.2</v>
      </c>
      <c r="D854" s="13" t="n">
        <v>1440.8</v>
      </c>
      <c r="E854" s="13" t="n">
        <v>135.1</v>
      </c>
      <c r="F854" s="14" t="n">
        <v>623.2</v>
      </c>
      <c r="G854" s="15" t="n">
        <v>-392.6</v>
      </c>
      <c r="H854" s="13" t="n">
        <v>232.4</v>
      </c>
      <c r="I854" s="15" t="n">
        <v>390.9</v>
      </c>
    </row>
    <row r="855" customFormat="false" ht="15" hidden="false" customHeight="false" outlineLevel="0" collapsed="false">
      <c r="A855" s="12" t="n">
        <v>43136.5416666664</v>
      </c>
      <c r="B855" s="12" t="n">
        <v>43136.5833333331</v>
      </c>
      <c r="C855" s="13" t="n">
        <v>1226.6</v>
      </c>
      <c r="D855" s="13" t="n">
        <v>1465.2</v>
      </c>
      <c r="E855" s="13" t="n">
        <v>128.9</v>
      </c>
      <c r="F855" s="14" t="n">
        <v>714.6</v>
      </c>
      <c r="G855" s="15" t="n">
        <v>-476.1</v>
      </c>
      <c r="H855" s="13" t="n">
        <v>293.2</v>
      </c>
      <c r="I855" s="15" t="n">
        <v>421.4</v>
      </c>
    </row>
    <row r="856" customFormat="false" ht="15" hidden="false" customHeight="false" outlineLevel="0" collapsed="false">
      <c r="A856" s="12" t="n">
        <v>43136.5833333331</v>
      </c>
      <c r="B856" s="12" t="n">
        <v>43136.6249999997</v>
      </c>
      <c r="C856" s="13" t="n">
        <v>1214.6</v>
      </c>
      <c r="D856" s="13" t="n">
        <v>1497.7</v>
      </c>
      <c r="E856" s="13" t="n">
        <v>112.7</v>
      </c>
      <c r="F856" s="14" t="n">
        <v>751.7</v>
      </c>
      <c r="G856" s="15" t="n">
        <v>-468.5</v>
      </c>
      <c r="H856" s="13" t="n">
        <v>323.3</v>
      </c>
      <c r="I856" s="15" t="n">
        <v>428.4</v>
      </c>
    </row>
    <row r="857" customFormat="false" ht="15" hidden="false" customHeight="false" outlineLevel="0" collapsed="false">
      <c r="A857" s="12" t="n">
        <v>43136.6249999997</v>
      </c>
      <c r="B857" s="12" t="n">
        <v>43136.6666666664</v>
      </c>
      <c r="C857" s="13" t="n">
        <v>1222.8</v>
      </c>
      <c r="D857" s="13" t="n">
        <v>1445.4</v>
      </c>
      <c r="E857" s="13" t="n">
        <v>94</v>
      </c>
      <c r="F857" s="14" t="n">
        <v>704.6</v>
      </c>
      <c r="G857" s="15" t="n">
        <v>-481.9</v>
      </c>
      <c r="H857" s="13" t="n">
        <v>284.8</v>
      </c>
      <c r="I857" s="15" t="n">
        <v>419.8</v>
      </c>
    </row>
    <row r="858" customFormat="false" ht="15" hidden="false" customHeight="false" outlineLevel="0" collapsed="false">
      <c r="A858" s="12" t="n">
        <v>43136.6666666664</v>
      </c>
      <c r="B858" s="12" t="n">
        <v>43136.7083333331</v>
      </c>
      <c r="C858" s="13" t="n">
        <v>1247.3</v>
      </c>
      <c r="D858" s="13" t="n">
        <v>1461.4</v>
      </c>
      <c r="E858" s="13" t="n">
        <v>86</v>
      </c>
      <c r="F858" s="14" t="n">
        <v>711.8</v>
      </c>
      <c r="G858" s="15" t="n">
        <v>-497.6</v>
      </c>
      <c r="H858" s="13" t="n">
        <v>289.3</v>
      </c>
      <c r="I858" s="15" t="n">
        <v>422.4</v>
      </c>
    </row>
    <row r="859" customFormat="false" ht="15" hidden="false" customHeight="false" outlineLevel="0" collapsed="false">
      <c r="A859" s="12" t="n">
        <v>43136.7083333331</v>
      </c>
      <c r="B859" s="12" t="n">
        <v>43136.7499999997</v>
      </c>
      <c r="C859" s="13" t="n">
        <v>1239.3</v>
      </c>
      <c r="D859" s="13" t="n">
        <v>1467.7</v>
      </c>
      <c r="E859" s="13" t="n">
        <v>82.8</v>
      </c>
      <c r="F859" s="14" t="n">
        <v>723.6</v>
      </c>
      <c r="G859" s="15" t="n">
        <v>-495.5</v>
      </c>
      <c r="H859" s="13" t="n">
        <v>282.8</v>
      </c>
      <c r="I859" s="15" t="n">
        <v>440.8</v>
      </c>
    </row>
    <row r="860" customFormat="false" ht="15" hidden="false" customHeight="false" outlineLevel="0" collapsed="false">
      <c r="A860" s="12" t="n">
        <v>43136.7499999997</v>
      </c>
      <c r="B860" s="12" t="n">
        <v>43136.7916666664</v>
      </c>
      <c r="C860" s="13" t="n">
        <v>1212.4</v>
      </c>
      <c r="D860" s="13" t="n">
        <v>1466.2</v>
      </c>
      <c r="E860" s="13" t="n">
        <v>83.7</v>
      </c>
      <c r="F860" s="14" t="n">
        <v>711.1</v>
      </c>
      <c r="G860" s="15" t="n">
        <v>-457.3</v>
      </c>
      <c r="H860" s="13" t="n">
        <v>266.6</v>
      </c>
      <c r="I860" s="15" t="n">
        <v>444.5</v>
      </c>
    </row>
    <row r="861" customFormat="false" ht="15" hidden="false" customHeight="false" outlineLevel="0" collapsed="false">
      <c r="A861" s="12" t="n">
        <v>43136.7916666664</v>
      </c>
      <c r="B861" s="12" t="n">
        <v>43136.8333333331</v>
      </c>
      <c r="C861" s="13" t="n">
        <v>1173.9</v>
      </c>
      <c r="D861" s="13" t="n">
        <v>1403.9</v>
      </c>
      <c r="E861" s="13" t="n">
        <v>81.7</v>
      </c>
      <c r="F861" s="14" t="n">
        <v>654.5</v>
      </c>
      <c r="G861" s="15" t="n">
        <v>-425</v>
      </c>
      <c r="H861" s="13" t="n">
        <v>211.1</v>
      </c>
      <c r="I861" s="15" t="n">
        <v>443.4</v>
      </c>
    </row>
    <row r="862" customFormat="false" ht="15" hidden="false" customHeight="false" outlineLevel="0" collapsed="false">
      <c r="A862" s="12" t="n">
        <v>43136.8333333331</v>
      </c>
      <c r="B862" s="12" t="n">
        <v>43136.8749999997</v>
      </c>
      <c r="C862" s="13" t="n">
        <v>1128.5</v>
      </c>
      <c r="D862" s="13" t="n">
        <v>1313.5</v>
      </c>
      <c r="E862" s="13" t="n">
        <v>78.5</v>
      </c>
      <c r="F862" s="14" t="n">
        <v>618.4</v>
      </c>
      <c r="G862" s="15" t="n">
        <v>-433.3</v>
      </c>
      <c r="H862" s="13" t="n">
        <v>219.3</v>
      </c>
      <c r="I862" s="15" t="n">
        <v>399.1</v>
      </c>
    </row>
    <row r="863" customFormat="false" ht="15" hidden="false" customHeight="false" outlineLevel="0" collapsed="false">
      <c r="A863" s="12" t="n">
        <v>43136.8749999997</v>
      </c>
      <c r="B863" s="12" t="n">
        <v>43136.9166666664</v>
      </c>
      <c r="C863" s="13" t="n">
        <v>1076.5</v>
      </c>
      <c r="D863" s="13" t="n">
        <v>1266.1</v>
      </c>
      <c r="E863" s="13" t="n">
        <v>68</v>
      </c>
      <c r="F863" s="14" t="n">
        <v>488.7</v>
      </c>
      <c r="G863" s="15" t="n">
        <v>-299.1</v>
      </c>
      <c r="H863" s="13" t="n">
        <v>115.7</v>
      </c>
      <c r="I863" s="15" t="n">
        <v>373</v>
      </c>
    </row>
    <row r="864" customFormat="false" ht="15" hidden="false" customHeight="false" outlineLevel="0" collapsed="false">
      <c r="A864" s="12" t="n">
        <v>43136.9166666664</v>
      </c>
      <c r="B864" s="12" t="n">
        <v>43136.958333333</v>
      </c>
      <c r="C864" s="13" t="n">
        <v>1008.4</v>
      </c>
      <c r="D864" s="13" t="n">
        <v>1299.8</v>
      </c>
      <c r="E864" s="13" t="n">
        <v>65.7</v>
      </c>
      <c r="F864" s="14" t="n">
        <v>321.8</v>
      </c>
      <c r="G864" s="15" t="n">
        <v>-30.2</v>
      </c>
      <c r="H864" s="13" t="n">
        <v>24.9</v>
      </c>
      <c r="I864" s="15" t="n">
        <v>296.9</v>
      </c>
    </row>
    <row r="865" customFormat="false" ht="15" hidden="false" customHeight="false" outlineLevel="0" collapsed="false">
      <c r="A865" s="12" t="n">
        <v>43136.958333333</v>
      </c>
      <c r="B865" s="12" t="n">
        <v>43136.9999999997</v>
      </c>
      <c r="C865" s="13" t="n">
        <v>936.6</v>
      </c>
      <c r="D865" s="13" t="n">
        <v>1314.3</v>
      </c>
      <c r="E865" s="13" t="n">
        <v>62.8</v>
      </c>
      <c r="F865" s="14" t="n">
        <v>291.5</v>
      </c>
      <c r="G865" s="15" t="n">
        <v>86.3</v>
      </c>
      <c r="H865" s="13" t="n">
        <v>10.7</v>
      </c>
      <c r="I865" s="15" t="n">
        <v>280.8</v>
      </c>
    </row>
    <row r="866" customFormat="false" ht="15" hidden="false" customHeight="false" outlineLevel="0" collapsed="false">
      <c r="A866" s="12" t="n">
        <v>43136.9999999997</v>
      </c>
      <c r="B866" s="12" t="n">
        <v>43137.0416666664</v>
      </c>
      <c r="C866" s="13" t="n">
        <v>877</v>
      </c>
      <c r="D866" s="13" t="n">
        <v>1291.2</v>
      </c>
      <c r="E866" s="13" t="n">
        <v>52.5</v>
      </c>
      <c r="F866" s="14" t="n">
        <v>71.3</v>
      </c>
      <c r="G866" s="15" t="n">
        <v>342.9</v>
      </c>
      <c r="H866" s="13" t="n">
        <v>-112.2</v>
      </c>
      <c r="I866" s="15" t="n">
        <v>183.5</v>
      </c>
    </row>
    <row r="867" customFormat="false" ht="15" hidden="false" customHeight="false" outlineLevel="0" collapsed="false">
      <c r="A867" s="12" t="n">
        <v>43137.0416666664</v>
      </c>
      <c r="B867" s="12" t="n">
        <v>43137.083333333</v>
      </c>
      <c r="C867" s="13" t="n">
        <v>839.1</v>
      </c>
      <c r="D867" s="13" t="n">
        <v>1097.5</v>
      </c>
      <c r="E867" s="13" t="n">
        <v>46.8</v>
      </c>
      <c r="F867" s="14" t="n">
        <v>65.8</v>
      </c>
      <c r="G867" s="15" t="n">
        <v>192.5</v>
      </c>
      <c r="H867" s="13" t="n">
        <v>-102.2</v>
      </c>
      <c r="I867" s="15" t="n">
        <v>168</v>
      </c>
    </row>
    <row r="868" customFormat="false" ht="15" hidden="false" customHeight="false" outlineLevel="0" collapsed="false">
      <c r="A868" s="12" t="n">
        <v>43137.083333333</v>
      </c>
      <c r="B868" s="12" t="n">
        <v>43137.1249999997</v>
      </c>
      <c r="C868" s="13" t="n">
        <v>810.4</v>
      </c>
      <c r="D868" s="13" t="n">
        <v>1079.1</v>
      </c>
      <c r="E868" s="13" t="n">
        <v>42.7</v>
      </c>
      <c r="F868" s="14" t="n">
        <v>41.8</v>
      </c>
      <c r="G868" s="15" t="n">
        <v>227</v>
      </c>
      <c r="H868" s="13" t="n">
        <v>-100.4</v>
      </c>
      <c r="I868" s="15" t="n">
        <v>142.2</v>
      </c>
    </row>
    <row r="869" customFormat="false" ht="15" hidden="false" customHeight="false" outlineLevel="0" collapsed="false">
      <c r="A869" s="12" t="n">
        <v>43137.1249999997</v>
      </c>
      <c r="B869" s="12" t="n">
        <v>43137.1666666664</v>
      </c>
      <c r="C869" s="13" t="n">
        <v>793.8</v>
      </c>
      <c r="D869" s="13" t="n">
        <v>1076.6</v>
      </c>
      <c r="E869" s="13" t="n">
        <v>38.2</v>
      </c>
      <c r="F869" s="14" t="n">
        <v>16.5</v>
      </c>
      <c r="G869" s="15" t="n">
        <v>266</v>
      </c>
      <c r="H869" s="13" t="n">
        <v>-123.5</v>
      </c>
      <c r="I869" s="15" t="n">
        <v>140</v>
      </c>
    </row>
    <row r="870" customFormat="false" ht="15" hidden="false" customHeight="false" outlineLevel="0" collapsed="false">
      <c r="A870" s="12" t="n">
        <v>43137.1666666664</v>
      </c>
      <c r="B870" s="12" t="n">
        <v>43137.208333333</v>
      </c>
      <c r="C870" s="13" t="n">
        <v>792.6</v>
      </c>
      <c r="D870" s="13" t="n">
        <v>1074.3</v>
      </c>
      <c r="E870" s="13" t="n">
        <v>48.4</v>
      </c>
      <c r="F870" s="14" t="n">
        <v>25.5</v>
      </c>
      <c r="G870" s="15" t="n">
        <v>256.2</v>
      </c>
      <c r="H870" s="13" t="n">
        <v>-128.1</v>
      </c>
      <c r="I870" s="15" t="n">
        <v>153.6</v>
      </c>
    </row>
    <row r="871" customFormat="false" ht="15" hidden="false" customHeight="false" outlineLevel="0" collapsed="false">
      <c r="A871" s="12" t="n">
        <v>43137.208333333</v>
      </c>
      <c r="B871" s="12" t="n">
        <v>43137.2499999997</v>
      </c>
      <c r="C871" s="13" t="n">
        <v>799.2</v>
      </c>
      <c r="D871" s="13" t="n">
        <v>1043.2</v>
      </c>
      <c r="E871" s="13" t="n">
        <v>62.7</v>
      </c>
      <c r="F871" s="14" t="n">
        <v>-0.6</v>
      </c>
      <c r="G871" s="15" t="n">
        <v>244.6</v>
      </c>
      <c r="H871" s="13" t="n">
        <v>-145.8</v>
      </c>
      <c r="I871" s="15" t="n">
        <v>145.2</v>
      </c>
    </row>
    <row r="872" customFormat="false" ht="15" hidden="false" customHeight="false" outlineLevel="0" collapsed="false">
      <c r="A872" s="12" t="n">
        <v>43137.2499999997</v>
      </c>
      <c r="B872" s="12" t="n">
        <v>43137.2916666664</v>
      </c>
      <c r="C872" s="13" t="n">
        <v>831.1</v>
      </c>
      <c r="D872" s="13" t="n">
        <v>998.2</v>
      </c>
      <c r="E872" s="13" t="n">
        <v>61</v>
      </c>
      <c r="F872" s="14" t="n">
        <v>-40.4</v>
      </c>
      <c r="G872" s="15" t="n">
        <v>207.5</v>
      </c>
      <c r="H872" s="13" t="n">
        <v>-186.1</v>
      </c>
      <c r="I872" s="15" t="n">
        <v>145.7</v>
      </c>
    </row>
    <row r="873" customFormat="false" ht="15" hidden="false" customHeight="false" outlineLevel="0" collapsed="false">
      <c r="A873" s="12" t="n">
        <v>43137.2916666664</v>
      </c>
      <c r="B873" s="12" t="n">
        <v>43137.333333333</v>
      </c>
      <c r="C873" s="13" t="n">
        <v>874.8</v>
      </c>
      <c r="D873" s="13" t="n">
        <v>1013.3</v>
      </c>
      <c r="E873" s="13" t="n">
        <v>75.2</v>
      </c>
      <c r="F873" s="14" t="n">
        <v>98.9</v>
      </c>
      <c r="G873" s="15" t="n">
        <v>39.2</v>
      </c>
      <c r="H873" s="13" t="n">
        <v>-112.1</v>
      </c>
      <c r="I873" s="15" t="n">
        <v>211.1</v>
      </c>
    </row>
    <row r="874" customFormat="false" ht="15" hidden="false" customHeight="false" outlineLevel="0" collapsed="false">
      <c r="A874" s="12" t="n">
        <v>43137.333333333</v>
      </c>
      <c r="B874" s="12" t="n">
        <v>43137.3749999997</v>
      </c>
      <c r="C874" s="13" t="n">
        <v>936.3</v>
      </c>
      <c r="D874" s="13" t="n">
        <v>988.5</v>
      </c>
      <c r="E874" s="13" t="n">
        <v>96.5</v>
      </c>
      <c r="F874" s="14" t="n">
        <v>17</v>
      </c>
      <c r="G874" s="15" t="n">
        <v>35.2</v>
      </c>
      <c r="H874" s="13" t="n">
        <v>-208.6</v>
      </c>
      <c r="I874" s="15" t="n">
        <v>225.6</v>
      </c>
    </row>
    <row r="875" customFormat="false" ht="15" hidden="false" customHeight="false" outlineLevel="0" collapsed="false">
      <c r="A875" s="12" t="n">
        <v>43137.3749999997</v>
      </c>
      <c r="B875" s="12" t="n">
        <v>43137.4166666664</v>
      </c>
      <c r="C875" s="13" t="n">
        <v>977.1</v>
      </c>
      <c r="D875" s="13" t="n">
        <v>974.5</v>
      </c>
      <c r="E875" s="13" t="n">
        <v>101.6</v>
      </c>
      <c r="F875" s="14" t="n">
        <v>-15</v>
      </c>
      <c r="G875" s="15" t="n">
        <v>12.4</v>
      </c>
      <c r="H875" s="13" t="n">
        <v>-225</v>
      </c>
      <c r="I875" s="15" t="n">
        <v>210</v>
      </c>
    </row>
    <row r="876" customFormat="false" ht="15" hidden="false" customHeight="false" outlineLevel="0" collapsed="false">
      <c r="A876" s="12" t="n">
        <v>43137.4166666664</v>
      </c>
      <c r="B876" s="12" t="n">
        <v>43137.458333333</v>
      </c>
      <c r="C876" s="13" t="n">
        <v>1024.2</v>
      </c>
      <c r="D876" s="13" t="n">
        <v>1032.7</v>
      </c>
      <c r="E876" s="13" t="n">
        <v>114.6</v>
      </c>
      <c r="F876" s="14" t="n">
        <v>196.9</v>
      </c>
      <c r="G876" s="15" t="n">
        <v>-188.6</v>
      </c>
      <c r="H876" s="13" t="n">
        <v>-99.4</v>
      </c>
      <c r="I876" s="15" t="n">
        <v>296.3</v>
      </c>
    </row>
    <row r="877" customFormat="false" ht="15" hidden="false" customHeight="false" outlineLevel="0" collapsed="false">
      <c r="A877" s="12" t="n">
        <v>43137.458333333</v>
      </c>
      <c r="B877" s="12" t="n">
        <v>43137.4999999997</v>
      </c>
      <c r="C877" s="13" t="n">
        <v>1057.9</v>
      </c>
      <c r="D877" s="13" t="n">
        <v>1105.1</v>
      </c>
      <c r="E877" s="13" t="n">
        <v>120.3</v>
      </c>
      <c r="F877" s="14" t="n">
        <v>474.7</v>
      </c>
      <c r="G877" s="15" t="n">
        <v>-427.6</v>
      </c>
      <c r="H877" s="13" t="n">
        <v>76.8</v>
      </c>
      <c r="I877" s="15" t="n">
        <v>397.9</v>
      </c>
    </row>
    <row r="878" customFormat="false" ht="15" hidden="false" customHeight="false" outlineLevel="0" collapsed="false">
      <c r="A878" s="12" t="n">
        <v>43137.4999999997</v>
      </c>
      <c r="B878" s="12" t="n">
        <v>43137.5416666663</v>
      </c>
      <c r="C878" s="13" t="n">
        <v>1056.7</v>
      </c>
      <c r="D878" s="13" t="n">
        <v>1134.1</v>
      </c>
      <c r="E878" s="13" t="n">
        <v>119.4</v>
      </c>
      <c r="F878" s="14" t="n">
        <v>619.9</v>
      </c>
      <c r="G878" s="15" t="n">
        <v>-542.9</v>
      </c>
      <c r="H878" s="13" t="n">
        <v>169.5</v>
      </c>
      <c r="I878" s="15" t="n">
        <v>450.4</v>
      </c>
    </row>
    <row r="879" customFormat="false" ht="15" hidden="false" customHeight="false" outlineLevel="0" collapsed="false">
      <c r="A879" s="12" t="n">
        <v>43137.5416666663</v>
      </c>
      <c r="B879" s="12" t="n">
        <v>43137.583333333</v>
      </c>
      <c r="C879" s="13" t="n">
        <v>1066.2</v>
      </c>
      <c r="D879" s="13" t="n">
        <v>1146.2</v>
      </c>
      <c r="E879" s="13" t="n">
        <v>121.1</v>
      </c>
      <c r="F879" s="14" t="n">
        <v>676.8</v>
      </c>
      <c r="G879" s="15" t="n">
        <v>-597.2</v>
      </c>
      <c r="H879" s="13" t="n">
        <v>216</v>
      </c>
      <c r="I879" s="15" t="n">
        <v>460.9</v>
      </c>
    </row>
    <row r="880" customFormat="false" ht="15" hidden="false" customHeight="false" outlineLevel="0" collapsed="false">
      <c r="A880" s="12" t="n">
        <v>43137.583333333</v>
      </c>
      <c r="B880" s="12" t="n">
        <v>43137.6249999997</v>
      </c>
      <c r="C880" s="13" t="n">
        <v>1064.1</v>
      </c>
      <c r="D880" s="13" t="n">
        <v>1147.9</v>
      </c>
      <c r="E880" s="13" t="n">
        <v>124.9</v>
      </c>
      <c r="F880" s="14" t="n">
        <v>648.8</v>
      </c>
      <c r="G880" s="15" t="n">
        <v>-565.6</v>
      </c>
      <c r="H880" s="13" t="n">
        <v>201.1</v>
      </c>
      <c r="I880" s="15" t="n">
        <v>447.7</v>
      </c>
    </row>
    <row r="881" customFormat="false" ht="15" hidden="false" customHeight="false" outlineLevel="0" collapsed="false">
      <c r="A881" s="12" t="n">
        <v>43137.6249999997</v>
      </c>
      <c r="B881" s="12" t="n">
        <v>43137.6666666663</v>
      </c>
      <c r="C881" s="13" t="n">
        <v>1074.7</v>
      </c>
      <c r="D881" s="13" t="n">
        <v>1120.8</v>
      </c>
      <c r="E881" s="13" t="n">
        <v>132.5</v>
      </c>
      <c r="F881" s="14" t="n">
        <v>585.3</v>
      </c>
      <c r="G881" s="15" t="n">
        <v>-539.1</v>
      </c>
      <c r="H881" s="13" t="n">
        <v>164</v>
      </c>
      <c r="I881" s="15" t="n">
        <v>421.3</v>
      </c>
    </row>
    <row r="882" customFormat="false" ht="15" hidden="false" customHeight="false" outlineLevel="0" collapsed="false">
      <c r="A882" s="12" t="n">
        <v>43137.6666666663</v>
      </c>
      <c r="B882" s="12" t="n">
        <v>43137.708333333</v>
      </c>
      <c r="C882" s="13" t="n">
        <v>1129.4</v>
      </c>
      <c r="D882" s="13" t="n">
        <v>1082</v>
      </c>
      <c r="E882" s="13" t="n">
        <v>125.3</v>
      </c>
      <c r="F882" s="14" t="n">
        <v>371.4</v>
      </c>
      <c r="G882" s="15" t="n">
        <v>-419.3</v>
      </c>
      <c r="H882" s="13" t="n">
        <v>41.4</v>
      </c>
      <c r="I882" s="15" t="n">
        <v>330</v>
      </c>
    </row>
    <row r="883" customFormat="false" ht="15" hidden="false" customHeight="false" outlineLevel="0" collapsed="false">
      <c r="A883" s="12" t="n">
        <v>43137.708333333</v>
      </c>
      <c r="B883" s="12" t="n">
        <v>43137.7499999997</v>
      </c>
      <c r="C883" s="13" t="n">
        <v>1156.2</v>
      </c>
      <c r="D883" s="13" t="n">
        <v>1151.9</v>
      </c>
      <c r="E883" s="13" t="n">
        <v>125</v>
      </c>
      <c r="F883" s="14" t="n">
        <v>571.8</v>
      </c>
      <c r="G883" s="15" t="n">
        <v>-576.2</v>
      </c>
      <c r="H883" s="13" t="n">
        <v>167.3</v>
      </c>
      <c r="I883" s="15" t="n">
        <v>404.5</v>
      </c>
    </row>
    <row r="884" customFormat="false" ht="15" hidden="false" customHeight="false" outlineLevel="0" collapsed="false">
      <c r="A884" s="12" t="n">
        <v>43137.7499999997</v>
      </c>
      <c r="B884" s="12" t="n">
        <v>43137.7916666663</v>
      </c>
      <c r="C884" s="13" t="n">
        <v>1136.5</v>
      </c>
      <c r="D884" s="13" t="n">
        <v>1161.4</v>
      </c>
      <c r="E884" s="13" t="n">
        <v>132.8</v>
      </c>
      <c r="F884" s="14" t="n">
        <v>603.6</v>
      </c>
      <c r="G884" s="15" t="n">
        <v>-578.7</v>
      </c>
      <c r="H884" s="13" t="n">
        <v>205.7</v>
      </c>
      <c r="I884" s="15" t="n">
        <v>397.9</v>
      </c>
    </row>
    <row r="885" customFormat="false" ht="15" hidden="false" customHeight="false" outlineLevel="0" collapsed="false">
      <c r="A885" s="12" t="n">
        <v>43137.7916666663</v>
      </c>
      <c r="B885" s="12" t="n">
        <v>43137.833333333</v>
      </c>
      <c r="C885" s="13" t="n">
        <v>1114.5</v>
      </c>
      <c r="D885" s="13" t="n">
        <v>1149.5</v>
      </c>
      <c r="E885" s="13" t="n">
        <v>131.8</v>
      </c>
      <c r="F885" s="14" t="n">
        <v>632.4</v>
      </c>
      <c r="G885" s="15" t="n">
        <v>-597.5</v>
      </c>
      <c r="H885" s="13" t="n">
        <v>242.9</v>
      </c>
      <c r="I885" s="15" t="n">
        <v>389.5</v>
      </c>
    </row>
    <row r="886" customFormat="false" ht="15" hidden="false" customHeight="false" outlineLevel="0" collapsed="false">
      <c r="A886" s="12" t="n">
        <v>43137.833333333</v>
      </c>
      <c r="B886" s="12" t="n">
        <v>43137.8749999997</v>
      </c>
      <c r="C886" s="13" t="n">
        <v>1076.5</v>
      </c>
      <c r="D886" s="13" t="n">
        <v>1171.3</v>
      </c>
      <c r="E886" s="13" t="n">
        <v>135.3</v>
      </c>
      <c r="F886" s="14" t="n">
        <v>755.4</v>
      </c>
      <c r="G886" s="15" t="n">
        <v>-660.6</v>
      </c>
      <c r="H886" s="13" t="n">
        <v>311.4</v>
      </c>
      <c r="I886" s="15" t="n">
        <v>444</v>
      </c>
    </row>
    <row r="887" customFormat="false" ht="15" hidden="false" customHeight="false" outlineLevel="0" collapsed="false">
      <c r="A887" s="12" t="n">
        <v>43137.8749999997</v>
      </c>
      <c r="B887" s="12" t="n">
        <v>43137.9166666663</v>
      </c>
      <c r="C887" s="13" t="n">
        <v>1038.7</v>
      </c>
      <c r="D887" s="13" t="n">
        <v>1176.3</v>
      </c>
      <c r="E887" s="13" t="n">
        <v>139</v>
      </c>
      <c r="F887" s="14" t="n">
        <v>739.5</v>
      </c>
      <c r="G887" s="15" t="n">
        <v>-601.9</v>
      </c>
      <c r="H887" s="13" t="n">
        <v>301.2</v>
      </c>
      <c r="I887" s="15" t="n">
        <v>438.3</v>
      </c>
    </row>
    <row r="888" customFormat="false" ht="15" hidden="false" customHeight="false" outlineLevel="0" collapsed="false">
      <c r="A888" s="12" t="n">
        <v>43137.9166666663</v>
      </c>
      <c r="B888" s="12" t="n">
        <v>43137.958333333</v>
      </c>
      <c r="C888" s="13" t="n">
        <v>964.8</v>
      </c>
      <c r="D888" s="13" t="n">
        <v>1156.1</v>
      </c>
      <c r="E888" s="13" t="n">
        <v>138.4</v>
      </c>
      <c r="F888" s="14" t="n">
        <v>572.2</v>
      </c>
      <c r="G888" s="15" t="n">
        <v>-380.9</v>
      </c>
      <c r="H888" s="13" t="n">
        <v>224.4</v>
      </c>
      <c r="I888" s="15" t="n">
        <v>347.8</v>
      </c>
    </row>
    <row r="889" customFormat="false" ht="15" hidden="false" customHeight="false" outlineLevel="0" collapsed="false">
      <c r="A889" s="12" t="n">
        <v>43137.958333333</v>
      </c>
      <c r="B889" s="12" t="n">
        <v>43137.9999999997</v>
      </c>
      <c r="C889" s="13" t="n">
        <v>915.2</v>
      </c>
      <c r="D889" s="13" t="n">
        <v>1145.9</v>
      </c>
      <c r="E889" s="13" t="n">
        <v>126.7</v>
      </c>
      <c r="F889" s="14" t="n">
        <v>307.1</v>
      </c>
      <c r="G889" s="15" t="n">
        <v>-76.3</v>
      </c>
      <c r="H889" s="13" t="n">
        <v>43.7</v>
      </c>
      <c r="I889" s="15" t="n">
        <v>263.4</v>
      </c>
    </row>
    <row r="890" customFormat="false" ht="15" hidden="false" customHeight="false" outlineLevel="0" collapsed="false">
      <c r="A890" s="12" t="n">
        <v>43137.9999999997</v>
      </c>
      <c r="B890" s="12" t="n">
        <v>43138.0416666663</v>
      </c>
      <c r="C890" s="13" t="n">
        <v>867.8</v>
      </c>
      <c r="D890" s="13" t="n">
        <v>1182.1</v>
      </c>
      <c r="E890" s="13" t="n">
        <v>157.9</v>
      </c>
      <c r="F890" s="14" t="n">
        <v>385.6</v>
      </c>
      <c r="G890" s="15" t="n">
        <v>-71.3</v>
      </c>
      <c r="H890" s="13" t="n">
        <v>125.1</v>
      </c>
      <c r="I890" s="15" t="n">
        <v>260.6</v>
      </c>
    </row>
    <row r="891" customFormat="false" ht="15" hidden="false" customHeight="false" outlineLevel="0" collapsed="false">
      <c r="A891" s="12" t="n">
        <v>43138.0416666663</v>
      </c>
      <c r="B891" s="12" t="n">
        <v>43138.083333333</v>
      </c>
      <c r="C891" s="13" t="n">
        <v>834.7</v>
      </c>
      <c r="D891" s="13" t="n">
        <v>1195</v>
      </c>
      <c r="E891" s="13" t="n">
        <v>170.7</v>
      </c>
      <c r="F891" s="14" t="n">
        <v>380.2</v>
      </c>
      <c r="G891" s="15" t="n">
        <v>-19.9</v>
      </c>
      <c r="H891" s="13" t="n">
        <v>154.7</v>
      </c>
      <c r="I891" s="15" t="n">
        <v>225.6</v>
      </c>
    </row>
    <row r="892" customFormat="false" ht="15" hidden="false" customHeight="false" outlineLevel="0" collapsed="false">
      <c r="A892" s="12" t="n">
        <v>43138.083333333</v>
      </c>
      <c r="B892" s="12" t="n">
        <v>43138.1249999996</v>
      </c>
      <c r="C892" s="13" t="n">
        <v>817.1</v>
      </c>
      <c r="D892" s="13" t="n">
        <v>1140.1</v>
      </c>
      <c r="E892" s="13" t="n">
        <v>187</v>
      </c>
      <c r="F892" s="14" t="n">
        <v>282.1</v>
      </c>
      <c r="G892" s="15" t="n">
        <v>40.7</v>
      </c>
      <c r="H892" s="13" t="n">
        <v>92.9</v>
      </c>
      <c r="I892" s="15" t="n">
        <v>189.2</v>
      </c>
    </row>
    <row r="893" customFormat="false" ht="15" hidden="false" customHeight="false" outlineLevel="0" collapsed="false">
      <c r="A893" s="12" t="n">
        <v>43138.1249999996</v>
      </c>
      <c r="B893" s="12" t="n">
        <v>43138.1666666663</v>
      </c>
      <c r="C893" s="13" t="n">
        <v>813.6</v>
      </c>
      <c r="D893" s="13" t="n">
        <v>1113.4</v>
      </c>
      <c r="E893" s="13" t="n">
        <v>189</v>
      </c>
      <c r="F893" s="14" t="n">
        <v>282.1</v>
      </c>
      <c r="G893" s="15" t="n">
        <v>17.8</v>
      </c>
      <c r="H893" s="13" t="n">
        <v>78.4</v>
      </c>
      <c r="I893" s="15" t="n">
        <v>203.8</v>
      </c>
    </row>
    <row r="894" customFormat="false" ht="15" hidden="false" customHeight="false" outlineLevel="0" collapsed="false">
      <c r="A894" s="12" t="n">
        <v>43138.1666666663</v>
      </c>
      <c r="B894" s="12" t="n">
        <v>43138.208333333</v>
      </c>
      <c r="C894" s="13" t="n">
        <v>811.1</v>
      </c>
      <c r="D894" s="13" t="n">
        <v>1105.3</v>
      </c>
      <c r="E894" s="13" t="n">
        <v>177.7</v>
      </c>
      <c r="F894" s="14" t="n">
        <v>280.7</v>
      </c>
      <c r="G894" s="15" t="n">
        <v>13.5</v>
      </c>
      <c r="H894" s="13" t="n">
        <v>66.4</v>
      </c>
      <c r="I894" s="15" t="n">
        <v>214.4</v>
      </c>
    </row>
    <row r="895" customFormat="false" ht="15" hidden="false" customHeight="false" outlineLevel="0" collapsed="false">
      <c r="A895" s="12" t="n">
        <v>43138.208333333</v>
      </c>
      <c r="B895" s="12" t="n">
        <v>43138.2499999996</v>
      </c>
      <c r="C895" s="13" t="n">
        <v>823.4</v>
      </c>
      <c r="D895" s="13" t="n">
        <v>1103.2</v>
      </c>
      <c r="E895" s="13" t="n">
        <v>172</v>
      </c>
      <c r="F895" s="14" t="n">
        <v>240.5</v>
      </c>
      <c r="G895" s="15" t="n">
        <v>39.1</v>
      </c>
      <c r="H895" s="13" t="n">
        <v>28.6</v>
      </c>
      <c r="I895" s="15" t="n">
        <v>211.9</v>
      </c>
    </row>
    <row r="896" customFormat="false" ht="15" hidden="false" customHeight="false" outlineLevel="0" collapsed="false">
      <c r="A896" s="12" t="n">
        <v>43138.2499999996</v>
      </c>
      <c r="B896" s="12" t="n">
        <v>43138.2916666663</v>
      </c>
      <c r="C896" s="13" t="n">
        <v>839.5</v>
      </c>
      <c r="D896" s="13" t="n">
        <v>1104.3</v>
      </c>
      <c r="E896" s="13" t="n">
        <v>176.8</v>
      </c>
      <c r="F896" s="14" t="n">
        <v>246.1</v>
      </c>
      <c r="G896" s="15" t="n">
        <v>18.7</v>
      </c>
      <c r="H896" s="13" t="n">
        <v>45.3</v>
      </c>
      <c r="I896" s="15" t="n">
        <v>200.8</v>
      </c>
    </row>
    <row r="897" customFormat="false" ht="15" hidden="false" customHeight="false" outlineLevel="0" collapsed="false">
      <c r="A897" s="12" t="n">
        <v>43138.2916666663</v>
      </c>
      <c r="B897" s="12" t="n">
        <v>43138.333333333</v>
      </c>
      <c r="C897" s="13" t="n">
        <v>879.5</v>
      </c>
      <c r="D897" s="13" t="n">
        <v>1111.6</v>
      </c>
      <c r="E897" s="13" t="n">
        <v>186</v>
      </c>
      <c r="F897" s="14" t="n">
        <v>231.6</v>
      </c>
      <c r="G897" s="15" t="n">
        <v>0.5</v>
      </c>
      <c r="H897" s="13" t="n">
        <v>35.3</v>
      </c>
      <c r="I897" s="15" t="n">
        <v>196.3</v>
      </c>
    </row>
    <row r="898" customFormat="false" ht="15" hidden="false" customHeight="false" outlineLevel="0" collapsed="false">
      <c r="A898" s="12" t="n">
        <v>43138.333333333</v>
      </c>
      <c r="B898" s="12" t="n">
        <v>43138.3749999996</v>
      </c>
      <c r="C898" s="13" t="n">
        <v>923.5</v>
      </c>
      <c r="D898" s="13" t="n">
        <v>1162.9</v>
      </c>
      <c r="E898" s="13" t="n">
        <v>200.6</v>
      </c>
      <c r="F898" s="14" t="n">
        <v>218.9</v>
      </c>
      <c r="G898" s="15" t="n">
        <v>20.5</v>
      </c>
      <c r="H898" s="13" t="n">
        <v>7.2</v>
      </c>
      <c r="I898" s="15" t="n">
        <v>211.7</v>
      </c>
    </row>
    <row r="899" customFormat="false" ht="15" hidden="false" customHeight="false" outlineLevel="0" collapsed="false">
      <c r="A899" s="12" t="n">
        <v>43138.3749999996</v>
      </c>
      <c r="B899" s="12" t="n">
        <v>43138.4166666663</v>
      </c>
      <c r="C899" s="13" t="n">
        <v>967</v>
      </c>
      <c r="D899" s="13" t="n">
        <v>1150.5</v>
      </c>
      <c r="E899" s="13" t="n">
        <v>204.6</v>
      </c>
      <c r="F899" s="14" t="n">
        <v>184.8</v>
      </c>
      <c r="G899" s="15" t="n">
        <v>-1.4</v>
      </c>
      <c r="H899" s="13" t="n">
        <v>-18.2</v>
      </c>
      <c r="I899" s="15" t="n">
        <v>203</v>
      </c>
    </row>
    <row r="900" customFormat="false" ht="15" hidden="false" customHeight="false" outlineLevel="0" collapsed="false">
      <c r="A900" s="12" t="n">
        <v>43138.4166666663</v>
      </c>
      <c r="B900" s="12" t="n">
        <v>43138.458333333</v>
      </c>
      <c r="C900" s="13" t="n">
        <v>1010.8</v>
      </c>
      <c r="D900" s="13" t="n">
        <v>1139.1</v>
      </c>
      <c r="E900" s="13" t="n">
        <v>203.2</v>
      </c>
      <c r="F900" s="14" t="n">
        <v>159.4</v>
      </c>
      <c r="G900" s="15" t="n">
        <v>-31</v>
      </c>
      <c r="H900" s="13" t="n">
        <v>-11.5</v>
      </c>
      <c r="I900" s="15" t="n">
        <v>170.8</v>
      </c>
    </row>
    <row r="901" customFormat="false" ht="15" hidden="false" customHeight="false" outlineLevel="0" collapsed="false">
      <c r="A901" s="12" t="n">
        <v>43138.458333333</v>
      </c>
      <c r="B901" s="12" t="n">
        <v>43138.4999999996</v>
      </c>
      <c r="C901" s="13" t="n">
        <v>1027.8</v>
      </c>
      <c r="D901" s="13" t="n">
        <v>1153.2</v>
      </c>
      <c r="E901" s="13" t="n">
        <v>216</v>
      </c>
      <c r="F901" s="14" t="n">
        <v>146.7</v>
      </c>
      <c r="G901" s="15" t="n">
        <v>-21.4</v>
      </c>
      <c r="H901" s="13" t="n">
        <v>3.1</v>
      </c>
      <c r="I901" s="15" t="n">
        <v>143.6</v>
      </c>
    </row>
    <row r="902" customFormat="false" ht="15" hidden="false" customHeight="false" outlineLevel="0" collapsed="false">
      <c r="A902" s="12" t="n">
        <v>43138.4999999996</v>
      </c>
      <c r="B902" s="12" t="n">
        <v>43138.5416666663</v>
      </c>
      <c r="C902" s="13" t="n">
        <v>1028.4</v>
      </c>
      <c r="D902" s="13" t="n">
        <v>1158</v>
      </c>
      <c r="E902" s="13" t="n">
        <v>200.6</v>
      </c>
      <c r="F902" s="14" t="n">
        <v>152.5</v>
      </c>
      <c r="G902" s="15" t="n">
        <v>-22.8</v>
      </c>
      <c r="H902" s="13" t="n">
        <v>15.8</v>
      </c>
      <c r="I902" s="15" t="n">
        <v>136.7</v>
      </c>
    </row>
    <row r="903" customFormat="false" ht="15" hidden="false" customHeight="false" outlineLevel="0" collapsed="false">
      <c r="A903" s="12" t="n">
        <v>43138.5416666663</v>
      </c>
      <c r="B903" s="12" t="n">
        <v>43138.583333333</v>
      </c>
      <c r="C903" s="13" t="n">
        <v>1025.9</v>
      </c>
      <c r="D903" s="13" t="n">
        <v>1163.4</v>
      </c>
      <c r="E903" s="13" t="n">
        <v>204.8</v>
      </c>
      <c r="F903" s="14" t="n">
        <v>169.7</v>
      </c>
      <c r="G903" s="15" t="n">
        <v>-32.2</v>
      </c>
      <c r="H903" s="13" t="n">
        <v>38.3</v>
      </c>
      <c r="I903" s="15" t="n">
        <v>131.4</v>
      </c>
    </row>
    <row r="904" customFormat="false" ht="15" hidden="false" customHeight="false" outlineLevel="0" collapsed="false">
      <c r="A904" s="12" t="n">
        <v>43138.583333333</v>
      </c>
      <c r="B904" s="12" t="n">
        <v>43138.6249999996</v>
      </c>
      <c r="C904" s="13" t="n">
        <v>1023.7</v>
      </c>
      <c r="D904" s="13" t="n">
        <v>1133.4</v>
      </c>
      <c r="E904" s="13" t="n">
        <v>203.3</v>
      </c>
      <c r="F904" s="14" t="n">
        <v>102.6</v>
      </c>
      <c r="G904" s="15" t="n">
        <v>7.1</v>
      </c>
      <c r="H904" s="13" t="n">
        <v>8.2</v>
      </c>
      <c r="I904" s="15" t="n">
        <v>94.4</v>
      </c>
    </row>
    <row r="905" customFormat="false" ht="15" hidden="false" customHeight="false" outlineLevel="0" collapsed="false">
      <c r="A905" s="12" t="n">
        <v>43138.6249999996</v>
      </c>
      <c r="B905" s="12" t="n">
        <v>43138.6666666663</v>
      </c>
      <c r="C905" s="13" t="n">
        <v>1040.1</v>
      </c>
      <c r="D905" s="13" t="n">
        <v>1132.9</v>
      </c>
      <c r="E905" s="13" t="n">
        <v>204.6</v>
      </c>
      <c r="F905" s="14" t="n">
        <v>110.4</v>
      </c>
      <c r="G905" s="15" t="n">
        <v>-17.6</v>
      </c>
      <c r="H905" s="13" t="n">
        <v>17.1</v>
      </c>
      <c r="I905" s="15" t="n">
        <v>93.3</v>
      </c>
    </row>
    <row r="906" customFormat="false" ht="15" hidden="false" customHeight="false" outlineLevel="0" collapsed="false">
      <c r="A906" s="12" t="n">
        <v>43138.6666666663</v>
      </c>
      <c r="B906" s="12" t="n">
        <v>43138.7083333329</v>
      </c>
      <c r="C906" s="13" t="n">
        <v>1121.8</v>
      </c>
      <c r="D906" s="13" t="n">
        <v>1134</v>
      </c>
      <c r="E906" s="13" t="n">
        <v>195.3</v>
      </c>
      <c r="F906" s="14" t="n">
        <v>221.2</v>
      </c>
      <c r="G906" s="15" t="n">
        <v>-209</v>
      </c>
      <c r="H906" s="13" t="n">
        <v>66.7</v>
      </c>
      <c r="I906" s="15" t="n">
        <v>154.5</v>
      </c>
    </row>
    <row r="907" customFormat="false" ht="15" hidden="false" customHeight="false" outlineLevel="0" collapsed="false">
      <c r="A907" s="12" t="n">
        <v>43138.7083333329</v>
      </c>
      <c r="B907" s="12" t="n">
        <v>43138.7499999996</v>
      </c>
      <c r="C907" s="13" t="n">
        <v>1160</v>
      </c>
      <c r="D907" s="13" t="n">
        <v>1173.8</v>
      </c>
      <c r="E907" s="13" t="n">
        <v>210.2</v>
      </c>
      <c r="F907" s="14" t="n">
        <v>334.8</v>
      </c>
      <c r="G907" s="15" t="n">
        <v>-321.4</v>
      </c>
      <c r="H907" s="13" t="n">
        <v>133.5</v>
      </c>
      <c r="I907" s="15" t="n">
        <v>201.3</v>
      </c>
    </row>
    <row r="908" customFormat="false" ht="15" hidden="false" customHeight="false" outlineLevel="0" collapsed="false">
      <c r="A908" s="12" t="n">
        <v>43138.7499999996</v>
      </c>
      <c r="B908" s="12" t="n">
        <v>43138.7916666663</v>
      </c>
      <c r="C908" s="13" t="n">
        <v>1152.2</v>
      </c>
      <c r="D908" s="13" t="n">
        <v>1226.4</v>
      </c>
      <c r="E908" s="13" t="n">
        <v>227</v>
      </c>
      <c r="F908" s="14" t="n">
        <v>302</v>
      </c>
      <c r="G908" s="15" t="n">
        <v>-227.8</v>
      </c>
      <c r="H908" s="13" t="n">
        <v>110.6</v>
      </c>
      <c r="I908" s="15" t="n">
        <v>191.4</v>
      </c>
    </row>
    <row r="909" customFormat="false" ht="15" hidden="false" customHeight="false" outlineLevel="0" collapsed="false">
      <c r="A909" s="12" t="n">
        <v>43138.7916666663</v>
      </c>
      <c r="B909" s="12" t="n">
        <v>43138.8333333329</v>
      </c>
      <c r="C909" s="13" t="n">
        <v>1135.5</v>
      </c>
      <c r="D909" s="13" t="n">
        <v>1242.2</v>
      </c>
      <c r="E909" s="13" t="n">
        <v>228.6</v>
      </c>
      <c r="F909" s="14" t="n">
        <v>409.3</v>
      </c>
      <c r="G909" s="15" t="n">
        <v>-302.6</v>
      </c>
      <c r="H909" s="13" t="n">
        <v>170.3</v>
      </c>
      <c r="I909" s="15" t="n">
        <v>239</v>
      </c>
    </row>
    <row r="910" customFormat="false" ht="15" hidden="false" customHeight="false" outlineLevel="0" collapsed="false">
      <c r="A910" s="12" t="n">
        <v>43138.8333333329</v>
      </c>
      <c r="B910" s="12" t="n">
        <v>43138.8749999996</v>
      </c>
      <c r="C910" s="13" t="n">
        <v>1112.3</v>
      </c>
      <c r="D910" s="13" t="n">
        <v>1219</v>
      </c>
      <c r="E910" s="13" t="n">
        <v>240.3</v>
      </c>
      <c r="F910" s="14" t="n">
        <v>261.5</v>
      </c>
      <c r="G910" s="15" t="n">
        <v>-154.8</v>
      </c>
      <c r="H910" s="13" t="n">
        <v>89.6</v>
      </c>
      <c r="I910" s="15" t="n">
        <v>171.9</v>
      </c>
    </row>
    <row r="911" customFormat="false" ht="15" hidden="false" customHeight="false" outlineLevel="0" collapsed="false">
      <c r="A911" s="12" t="n">
        <v>43138.8749999996</v>
      </c>
      <c r="B911" s="12" t="n">
        <v>43138.9166666663</v>
      </c>
      <c r="C911" s="13" t="n">
        <v>1063.4</v>
      </c>
      <c r="D911" s="13" t="n">
        <v>1222.2</v>
      </c>
      <c r="E911" s="13" t="n">
        <v>240.2</v>
      </c>
      <c r="F911" s="14" t="n">
        <v>281.2</v>
      </c>
      <c r="G911" s="15" t="n">
        <v>-122.4</v>
      </c>
      <c r="H911" s="13" t="n">
        <v>100.4</v>
      </c>
      <c r="I911" s="15" t="n">
        <v>180.8</v>
      </c>
    </row>
    <row r="912" customFormat="false" ht="15" hidden="false" customHeight="false" outlineLevel="0" collapsed="false">
      <c r="A912" s="12" t="n">
        <v>43138.9166666663</v>
      </c>
      <c r="B912" s="12" t="n">
        <v>43138.9583333329</v>
      </c>
      <c r="C912" s="13" t="n">
        <v>990.8</v>
      </c>
      <c r="D912" s="13" t="n">
        <v>1251</v>
      </c>
      <c r="E912" s="13" t="n">
        <v>234.8</v>
      </c>
      <c r="F912" s="14" t="n">
        <v>263.1</v>
      </c>
      <c r="G912" s="15" t="n">
        <v>-2.9</v>
      </c>
      <c r="H912" s="13" t="n">
        <v>111.2</v>
      </c>
      <c r="I912" s="15" t="n">
        <v>151.9</v>
      </c>
    </row>
    <row r="913" customFormat="false" ht="15" hidden="false" customHeight="false" outlineLevel="0" collapsed="false">
      <c r="A913" s="12" t="n">
        <v>43138.9583333329</v>
      </c>
      <c r="B913" s="12" t="n">
        <v>43138.9999999996</v>
      </c>
      <c r="C913" s="13" t="n">
        <v>920.9</v>
      </c>
      <c r="D913" s="13" t="n">
        <v>1245.4</v>
      </c>
      <c r="E913" s="13" t="n">
        <v>229.4</v>
      </c>
      <c r="F913" s="14" t="n">
        <v>123.6</v>
      </c>
      <c r="G913" s="15" t="n">
        <v>200.9</v>
      </c>
      <c r="H913" s="13" t="n">
        <v>9.6</v>
      </c>
      <c r="I913" s="15" t="n">
        <v>114</v>
      </c>
    </row>
    <row r="914" customFormat="false" ht="15" hidden="false" customHeight="false" outlineLevel="0" collapsed="false">
      <c r="A914" s="12" t="n">
        <v>43138.9999999996</v>
      </c>
      <c r="B914" s="12" t="n">
        <v>43139.0416666663</v>
      </c>
      <c r="C914" s="13" t="n">
        <v>866.2</v>
      </c>
      <c r="D914" s="13" t="n">
        <v>1252</v>
      </c>
      <c r="E914" s="13" t="n">
        <v>225</v>
      </c>
      <c r="F914" s="14" t="n">
        <v>82.8</v>
      </c>
      <c r="G914" s="15" t="n">
        <v>303</v>
      </c>
      <c r="H914" s="13" t="n">
        <v>-4.4</v>
      </c>
      <c r="I914" s="15" t="n">
        <v>87.3</v>
      </c>
    </row>
    <row r="915" customFormat="false" ht="15" hidden="false" customHeight="false" outlineLevel="0" collapsed="false">
      <c r="A915" s="12" t="n">
        <v>43139.0416666663</v>
      </c>
      <c r="B915" s="12" t="n">
        <v>43139.0833333329</v>
      </c>
      <c r="C915" s="13" t="n">
        <v>832.7</v>
      </c>
      <c r="D915" s="13" t="n">
        <v>1183</v>
      </c>
      <c r="E915" s="13" t="n">
        <v>219.3</v>
      </c>
      <c r="F915" s="14" t="n">
        <v>-238.8</v>
      </c>
      <c r="G915" s="15" t="n">
        <v>589</v>
      </c>
      <c r="H915" s="13" t="n">
        <v>-208.5</v>
      </c>
      <c r="I915" s="15" t="n">
        <v>-30.3</v>
      </c>
    </row>
    <row r="916" customFormat="false" ht="15" hidden="false" customHeight="false" outlineLevel="0" collapsed="false">
      <c r="A916" s="12" t="n">
        <v>43139.0833333329</v>
      </c>
      <c r="B916" s="12" t="n">
        <v>43139.1249999996</v>
      </c>
      <c r="C916" s="13" t="n">
        <v>817.4</v>
      </c>
      <c r="D916" s="13" t="n">
        <v>1194.6</v>
      </c>
      <c r="E916" s="13" t="n">
        <v>213.3</v>
      </c>
      <c r="F916" s="14" t="n">
        <v>-0.5</v>
      </c>
      <c r="G916" s="15" t="n">
        <v>377.7</v>
      </c>
      <c r="H916" s="13" t="n">
        <v>-67.6</v>
      </c>
      <c r="I916" s="15" t="n">
        <v>67.1</v>
      </c>
    </row>
    <row r="917" customFormat="false" ht="15" hidden="false" customHeight="false" outlineLevel="0" collapsed="false">
      <c r="A917" s="12" t="n">
        <v>43139.1249999996</v>
      </c>
      <c r="B917" s="12" t="n">
        <v>43139.1666666663</v>
      </c>
      <c r="C917" s="13" t="n">
        <v>813.9</v>
      </c>
      <c r="D917" s="13" t="n">
        <v>1237.2</v>
      </c>
      <c r="E917" s="13" t="n">
        <v>216.4</v>
      </c>
      <c r="F917" s="14" t="n">
        <v>1.8</v>
      </c>
      <c r="G917" s="15" t="n">
        <v>421.6</v>
      </c>
      <c r="H917" s="13" t="n">
        <v>-79.2</v>
      </c>
      <c r="I917" s="15" t="n">
        <v>81</v>
      </c>
    </row>
    <row r="918" customFormat="false" ht="15" hidden="false" customHeight="false" outlineLevel="0" collapsed="false">
      <c r="A918" s="12" t="n">
        <v>43139.1666666663</v>
      </c>
      <c r="B918" s="12" t="n">
        <v>43139.2083333329</v>
      </c>
      <c r="C918" s="13" t="n">
        <v>822.7</v>
      </c>
      <c r="D918" s="13" t="n">
        <v>1285.8</v>
      </c>
      <c r="E918" s="13" t="n">
        <v>221.1</v>
      </c>
      <c r="F918" s="14" t="n">
        <v>-2.7</v>
      </c>
      <c r="G918" s="15" t="n">
        <v>465.8</v>
      </c>
      <c r="H918" s="13" t="n">
        <v>-85.1</v>
      </c>
      <c r="I918" s="15" t="n">
        <v>82.5</v>
      </c>
    </row>
    <row r="919" customFormat="false" ht="15" hidden="false" customHeight="false" outlineLevel="0" collapsed="false">
      <c r="A919" s="12" t="n">
        <v>43139.2083333329</v>
      </c>
      <c r="B919" s="12" t="n">
        <v>43139.2499999996</v>
      </c>
      <c r="C919" s="13" t="n">
        <v>864.6</v>
      </c>
      <c r="D919" s="13" t="n">
        <v>1369.2</v>
      </c>
      <c r="E919" s="13" t="n">
        <v>227.7</v>
      </c>
      <c r="F919" s="14" t="n">
        <v>4</v>
      </c>
      <c r="G919" s="15" t="n">
        <v>500.6</v>
      </c>
      <c r="H919" s="13" t="n">
        <v>-109</v>
      </c>
      <c r="I919" s="15" t="n">
        <v>112.9</v>
      </c>
    </row>
    <row r="920" customFormat="false" ht="15" hidden="false" customHeight="false" outlineLevel="0" collapsed="false">
      <c r="A920" s="12" t="n">
        <v>43139.2499999996</v>
      </c>
      <c r="B920" s="12" t="n">
        <v>43139.2916666662</v>
      </c>
      <c r="C920" s="13" t="n">
        <v>999.9</v>
      </c>
      <c r="D920" s="13" t="n">
        <v>1522.3</v>
      </c>
      <c r="E920" s="13" t="n">
        <v>228.5</v>
      </c>
      <c r="F920" s="14" t="n">
        <v>169.7</v>
      </c>
      <c r="G920" s="15" t="n">
        <v>352.6</v>
      </c>
      <c r="H920" s="13" t="n">
        <v>-7.9</v>
      </c>
      <c r="I920" s="15" t="n">
        <v>177.6</v>
      </c>
    </row>
    <row r="921" customFormat="false" ht="15" hidden="false" customHeight="false" outlineLevel="0" collapsed="false">
      <c r="A921" s="12" t="n">
        <v>43139.2916666662</v>
      </c>
      <c r="B921" s="12" t="n">
        <v>43139.3333333329</v>
      </c>
      <c r="C921" s="13" t="n">
        <v>1161</v>
      </c>
      <c r="D921" s="13" t="n">
        <v>1706.8</v>
      </c>
      <c r="E921" s="13" t="n">
        <v>231.8</v>
      </c>
      <c r="F921" s="14" t="n">
        <v>573.6</v>
      </c>
      <c r="G921" s="15" t="n">
        <v>-27.9</v>
      </c>
      <c r="H921" s="13" t="n">
        <v>224.5</v>
      </c>
      <c r="I921" s="15" t="n">
        <v>349.1</v>
      </c>
    </row>
    <row r="922" customFormat="false" ht="15" hidden="false" customHeight="false" outlineLevel="0" collapsed="false">
      <c r="A922" s="12" t="n">
        <v>43139.3333333329</v>
      </c>
      <c r="B922" s="12" t="n">
        <v>43139.3749999996</v>
      </c>
      <c r="C922" s="13" t="n">
        <v>1277.5</v>
      </c>
      <c r="D922" s="13" t="n">
        <v>1799.3</v>
      </c>
      <c r="E922" s="13" t="n">
        <v>233.5</v>
      </c>
      <c r="F922" s="14" t="n">
        <v>754.9</v>
      </c>
      <c r="G922" s="15" t="n">
        <v>-233.1</v>
      </c>
      <c r="H922" s="13" t="n">
        <v>308.8</v>
      </c>
      <c r="I922" s="15" t="n">
        <v>446.1</v>
      </c>
    </row>
    <row r="923" customFormat="false" ht="15" hidden="false" customHeight="false" outlineLevel="0" collapsed="false">
      <c r="A923" s="12" t="n">
        <v>43139.3749999996</v>
      </c>
      <c r="B923" s="12" t="n">
        <v>43139.4166666662</v>
      </c>
      <c r="C923" s="13" t="n">
        <v>1295.7</v>
      </c>
      <c r="D923" s="13" t="n">
        <v>1801.6</v>
      </c>
      <c r="E923" s="13" t="n">
        <v>232.9</v>
      </c>
      <c r="F923" s="14" t="n">
        <v>722.8</v>
      </c>
      <c r="G923" s="15" t="n">
        <v>-216.9</v>
      </c>
      <c r="H923" s="13" t="n">
        <v>270.3</v>
      </c>
      <c r="I923" s="15" t="n">
        <v>452.5</v>
      </c>
    </row>
    <row r="924" customFormat="false" ht="15" hidden="false" customHeight="false" outlineLevel="0" collapsed="false">
      <c r="A924" s="12" t="n">
        <v>43139.4166666662</v>
      </c>
      <c r="B924" s="12" t="n">
        <v>43139.4583333329</v>
      </c>
      <c r="C924" s="13" t="n">
        <v>1289.6</v>
      </c>
      <c r="D924" s="13" t="n">
        <v>1798</v>
      </c>
      <c r="E924" s="13" t="n">
        <v>229.4</v>
      </c>
      <c r="F924" s="14" t="n">
        <v>714.5</v>
      </c>
      <c r="G924" s="15" t="n">
        <v>-206.1</v>
      </c>
      <c r="H924" s="13" t="n">
        <v>265.9</v>
      </c>
      <c r="I924" s="15" t="n">
        <v>448.6</v>
      </c>
    </row>
    <row r="925" customFormat="false" ht="15" hidden="false" customHeight="false" outlineLevel="0" collapsed="false">
      <c r="A925" s="12" t="n">
        <v>43139.4583333329</v>
      </c>
      <c r="B925" s="12" t="n">
        <v>43139.4999999996</v>
      </c>
      <c r="C925" s="13" t="n">
        <v>1278.2</v>
      </c>
      <c r="D925" s="13" t="n">
        <v>1730</v>
      </c>
      <c r="E925" s="13" t="n">
        <v>218.8</v>
      </c>
      <c r="F925" s="14" t="n">
        <v>663.3</v>
      </c>
      <c r="G925" s="15" t="n">
        <v>-211.5</v>
      </c>
      <c r="H925" s="13" t="n">
        <v>240.9</v>
      </c>
      <c r="I925" s="15" t="n">
        <v>422.4</v>
      </c>
    </row>
    <row r="926" customFormat="false" ht="15" hidden="false" customHeight="false" outlineLevel="0" collapsed="false">
      <c r="A926" s="12" t="n">
        <v>43139.4999999996</v>
      </c>
      <c r="B926" s="12" t="n">
        <v>43139.5416666662</v>
      </c>
      <c r="C926" s="13" t="n">
        <v>1253.3</v>
      </c>
      <c r="D926" s="13" t="n">
        <v>1692.6</v>
      </c>
      <c r="E926" s="13" t="n">
        <v>195.6</v>
      </c>
      <c r="F926" s="14" t="n">
        <v>645.9</v>
      </c>
      <c r="G926" s="15" t="n">
        <v>-206.6</v>
      </c>
      <c r="H926" s="13" t="n">
        <v>229.7</v>
      </c>
      <c r="I926" s="15" t="n">
        <v>416.2</v>
      </c>
    </row>
    <row r="927" customFormat="false" ht="15" hidden="false" customHeight="false" outlineLevel="0" collapsed="false">
      <c r="A927" s="12" t="n">
        <v>43139.5416666662</v>
      </c>
      <c r="B927" s="12" t="n">
        <v>43139.5833333329</v>
      </c>
      <c r="C927" s="13" t="n">
        <v>1272.3</v>
      </c>
      <c r="D927" s="13" t="n">
        <v>1686.6</v>
      </c>
      <c r="E927" s="13" t="n">
        <v>176</v>
      </c>
      <c r="F927" s="14" t="n">
        <v>644.8</v>
      </c>
      <c r="G927" s="15" t="n">
        <v>-230.5</v>
      </c>
      <c r="H927" s="13" t="n">
        <v>254.1</v>
      </c>
      <c r="I927" s="15" t="n">
        <v>390.7</v>
      </c>
    </row>
    <row r="928" customFormat="false" ht="15" hidden="false" customHeight="false" outlineLevel="0" collapsed="false">
      <c r="A928" s="12" t="n">
        <v>43139.5833333329</v>
      </c>
      <c r="B928" s="12" t="n">
        <v>43139.6249999996</v>
      </c>
      <c r="C928" s="13" t="n">
        <v>1262.8</v>
      </c>
      <c r="D928" s="13" t="n">
        <v>1716.3</v>
      </c>
      <c r="E928" s="13" t="n">
        <v>165.1</v>
      </c>
      <c r="F928" s="14" t="n">
        <v>713.9</v>
      </c>
      <c r="G928" s="15" t="n">
        <v>-260.6</v>
      </c>
      <c r="H928" s="13" t="n">
        <v>307.1</v>
      </c>
      <c r="I928" s="15" t="n">
        <v>406.8</v>
      </c>
    </row>
    <row r="929" customFormat="false" ht="15" hidden="false" customHeight="false" outlineLevel="0" collapsed="false">
      <c r="A929" s="12" t="n">
        <v>43139.6249999996</v>
      </c>
      <c r="B929" s="12" t="n">
        <v>43139.6666666662</v>
      </c>
      <c r="C929" s="13" t="n">
        <v>1269.2</v>
      </c>
      <c r="D929" s="13" t="n">
        <v>1620.3</v>
      </c>
      <c r="E929" s="13" t="n">
        <v>129.7</v>
      </c>
      <c r="F929" s="14" t="n">
        <v>641.7</v>
      </c>
      <c r="G929" s="15" t="n">
        <v>-290.6</v>
      </c>
      <c r="H929" s="13" t="n">
        <v>265.6</v>
      </c>
      <c r="I929" s="15" t="n">
        <v>376.1</v>
      </c>
    </row>
    <row r="930" customFormat="false" ht="15" hidden="false" customHeight="false" outlineLevel="0" collapsed="false">
      <c r="A930" s="12" t="n">
        <v>43139.6666666662</v>
      </c>
      <c r="B930" s="12" t="n">
        <v>43139.7083333329</v>
      </c>
      <c r="C930" s="13" t="n">
        <v>1317.8</v>
      </c>
      <c r="D930" s="13" t="n">
        <v>1660.1</v>
      </c>
      <c r="E930" s="13" t="n">
        <v>90.1</v>
      </c>
      <c r="F930" s="14" t="n">
        <v>678.8</v>
      </c>
      <c r="G930" s="15" t="n">
        <v>-336.6</v>
      </c>
      <c r="H930" s="13" t="n">
        <v>293.4</v>
      </c>
      <c r="I930" s="15" t="n">
        <v>385.5</v>
      </c>
    </row>
    <row r="931" customFormat="false" ht="15" hidden="false" customHeight="false" outlineLevel="0" collapsed="false">
      <c r="A931" s="12" t="n">
        <v>43139.7083333329</v>
      </c>
      <c r="B931" s="12" t="n">
        <v>43139.7499999996</v>
      </c>
      <c r="C931" s="13" t="n">
        <v>1322.6</v>
      </c>
      <c r="D931" s="13" t="n">
        <v>1677.1</v>
      </c>
      <c r="E931" s="13" t="n">
        <v>87.7</v>
      </c>
      <c r="F931" s="14" t="n">
        <v>710.4</v>
      </c>
      <c r="G931" s="15" t="n">
        <v>-356.4</v>
      </c>
      <c r="H931" s="13" t="n">
        <v>302.8</v>
      </c>
      <c r="I931" s="15" t="n">
        <v>407.6</v>
      </c>
    </row>
    <row r="932" customFormat="false" ht="15" hidden="false" customHeight="false" outlineLevel="0" collapsed="false">
      <c r="A932" s="12" t="n">
        <v>43139.7499999996</v>
      </c>
      <c r="B932" s="12" t="n">
        <v>43139.7916666662</v>
      </c>
      <c r="C932" s="13" t="n">
        <v>1294.6</v>
      </c>
      <c r="D932" s="13" t="n">
        <v>1677.3</v>
      </c>
      <c r="E932" s="13" t="n">
        <v>79.2</v>
      </c>
      <c r="F932" s="14" t="n">
        <v>742.9</v>
      </c>
      <c r="G932" s="15" t="n">
        <v>-360</v>
      </c>
      <c r="H932" s="13" t="n">
        <v>314.4</v>
      </c>
      <c r="I932" s="15" t="n">
        <v>428.5</v>
      </c>
    </row>
    <row r="933" customFormat="false" ht="15" hidden="false" customHeight="false" outlineLevel="0" collapsed="false">
      <c r="A933" s="12" t="n">
        <v>43139.7916666662</v>
      </c>
      <c r="B933" s="12" t="n">
        <v>43139.8333333329</v>
      </c>
      <c r="C933" s="13" t="n">
        <v>1251.8</v>
      </c>
      <c r="D933" s="13" t="n">
        <v>1659.1</v>
      </c>
      <c r="E933" s="13" t="n">
        <v>65.1</v>
      </c>
      <c r="F933" s="14" t="n">
        <v>704</v>
      </c>
      <c r="G933" s="15" t="n">
        <v>-296.7</v>
      </c>
      <c r="H933" s="13" t="n">
        <v>318</v>
      </c>
      <c r="I933" s="15" t="n">
        <v>386</v>
      </c>
    </row>
    <row r="934" customFormat="false" ht="15" hidden="false" customHeight="false" outlineLevel="0" collapsed="false">
      <c r="A934" s="12" t="n">
        <v>43139.8333333329</v>
      </c>
      <c r="B934" s="12" t="n">
        <v>43139.8749999995</v>
      </c>
      <c r="C934" s="13" t="n">
        <v>1213.1</v>
      </c>
      <c r="D934" s="13" t="n">
        <v>1657.3</v>
      </c>
      <c r="E934" s="13" t="n">
        <v>63.1</v>
      </c>
      <c r="F934" s="14" t="n">
        <v>687.1</v>
      </c>
      <c r="G934" s="15" t="n">
        <v>-242.8</v>
      </c>
      <c r="H934" s="13" t="n">
        <v>314.2</v>
      </c>
      <c r="I934" s="15" t="n">
        <v>372.9</v>
      </c>
    </row>
    <row r="935" customFormat="false" ht="15" hidden="false" customHeight="false" outlineLevel="0" collapsed="false">
      <c r="A935" s="12" t="n">
        <v>43139.8749999995</v>
      </c>
      <c r="B935" s="12" t="n">
        <v>43139.9166666662</v>
      </c>
      <c r="C935" s="13" t="n">
        <v>1154.3</v>
      </c>
      <c r="D935" s="13" t="n">
        <v>1652.2</v>
      </c>
      <c r="E935" s="13" t="n">
        <v>70</v>
      </c>
      <c r="F935" s="14" t="n">
        <v>527.8</v>
      </c>
      <c r="G935" s="15" t="n">
        <v>-29.8</v>
      </c>
      <c r="H935" s="13" t="n">
        <v>243.2</v>
      </c>
      <c r="I935" s="15" t="n">
        <v>284.7</v>
      </c>
    </row>
    <row r="936" customFormat="false" ht="15" hidden="false" customHeight="false" outlineLevel="0" collapsed="false">
      <c r="A936" s="12" t="n">
        <v>43139.9166666662</v>
      </c>
      <c r="B936" s="12" t="n">
        <v>43139.9583333329</v>
      </c>
      <c r="C936" s="13" t="n">
        <v>1070.1</v>
      </c>
      <c r="D936" s="13" t="n">
        <v>1643.9</v>
      </c>
      <c r="E936" s="13" t="n">
        <v>84.1</v>
      </c>
      <c r="F936" s="14" t="n">
        <v>551.8</v>
      </c>
      <c r="G936" s="15" t="n">
        <v>22.4</v>
      </c>
      <c r="H936" s="13" t="n">
        <v>267.9</v>
      </c>
      <c r="I936" s="15" t="n">
        <v>283.9</v>
      </c>
    </row>
    <row r="937" customFormat="false" ht="15" hidden="false" customHeight="false" outlineLevel="0" collapsed="false">
      <c r="A937" s="12" t="n">
        <v>43139.9583333329</v>
      </c>
      <c r="B937" s="12" t="n">
        <v>43139.9999999995</v>
      </c>
      <c r="C937" s="13" t="n">
        <v>980.6</v>
      </c>
      <c r="D937" s="13" t="n">
        <v>1615.1</v>
      </c>
      <c r="E937" s="13" t="n">
        <v>79.5</v>
      </c>
      <c r="F937" s="14" t="n">
        <v>620.1</v>
      </c>
      <c r="G937" s="15" t="n">
        <v>14.3</v>
      </c>
      <c r="H937" s="13" t="n">
        <v>309</v>
      </c>
      <c r="I937" s="15" t="n">
        <v>311.1</v>
      </c>
    </row>
    <row r="938" customFormat="false" ht="15" hidden="false" customHeight="false" outlineLevel="0" collapsed="false">
      <c r="A938" s="12" t="n">
        <v>43139.9999999995</v>
      </c>
      <c r="B938" s="12" t="n">
        <v>43140.0416666662</v>
      </c>
      <c r="C938" s="13" t="n">
        <v>915.1</v>
      </c>
      <c r="D938" s="13" t="n">
        <v>1465.7</v>
      </c>
      <c r="E938" s="13" t="n">
        <v>73.5</v>
      </c>
      <c r="F938" s="14" t="n">
        <v>373.3</v>
      </c>
      <c r="G938" s="15" t="n">
        <v>177.2</v>
      </c>
      <c r="H938" s="13" t="n">
        <v>139.6</v>
      </c>
      <c r="I938" s="15" t="n">
        <v>233.7</v>
      </c>
    </row>
    <row r="939" customFormat="false" ht="15" hidden="false" customHeight="false" outlineLevel="0" collapsed="false">
      <c r="A939" s="12" t="n">
        <v>43140.0416666662</v>
      </c>
      <c r="B939" s="12" t="n">
        <v>43140.0833333329</v>
      </c>
      <c r="C939" s="13" t="n">
        <v>878.4</v>
      </c>
      <c r="D939" s="13" t="n">
        <v>1278.6</v>
      </c>
      <c r="E939" s="13" t="n">
        <v>83.8</v>
      </c>
      <c r="F939" s="14" t="n">
        <v>261.9</v>
      </c>
      <c r="G939" s="15" t="n">
        <v>138.3</v>
      </c>
      <c r="H939" s="13" t="n">
        <v>139.2</v>
      </c>
      <c r="I939" s="15" t="n">
        <v>122.7</v>
      </c>
    </row>
    <row r="940" customFormat="false" ht="15" hidden="false" customHeight="false" outlineLevel="0" collapsed="false">
      <c r="A940" s="12" t="n">
        <v>43140.0833333329</v>
      </c>
      <c r="B940" s="12" t="n">
        <v>43140.1249999995</v>
      </c>
      <c r="C940" s="13" t="n">
        <v>856.1</v>
      </c>
      <c r="D940" s="13" t="n">
        <v>1161.9</v>
      </c>
      <c r="E940" s="13" t="n">
        <v>74.7</v>
      </c>
      <c r="F940" s="14" t="n">
        <v>119.2</v>
      </c>
      <c r="G940" s="15" t="n">
        <v>186.7</v>
      </c>
      <c r="H940" s="13" t="n">
        <v>29.2</v>
      </c>
      <c r="I940" s="15" t="n">
        <v>89.9</v>
      </c>
    </row>
    <row r="941" customFormat="false" ht="15" hidden="false" customHeight="false" outlineLevel="0" collapsed="false">
      <c r="A941" s="12" t="n">
        <v>43140.1249999995</v>
      </c>
      <c r="B941" s="12" t="n">
        <v>43140.1666666662</v>
      </c>
      <c r="C941" s="13" t="n">
        <v>849.7</v>
      </c>
      <c r="D941" s="13" t="n">
        <v>1207.4</v>
      </c>
      <c r="E941" s="13" t="n">
        <v>59.9</v>
      </c>
      <c r="F941" s="14" t="n">
        <v>245</v>
      </c>
      <c r="G941" s="15" t="n">
        <v>112.7</v>
      </c>
      <c r="H941" s="13" t="n">
        <v>99.7</v>
      </c>
      <c r="I941" s="15" t="n">
        <v>145.3</v>
      </c>
    </row>
    <row r="942" customFormat="false" ht="15" hidden="false" customHeight="false" outlineLevel="0" collapsed="false">
      <c r="A942" s="12" t="n">
        <v>43140.1666666662</v>
      </c>
      <c r="B942" s="12" t="n">
        <v>43140.2083333329</v>
      </c>
      <c r="C942" s="13" t="n">
        <v>858.5</v>
      </c>
      <c r="D942" s="13" t="n">
        <v>1252.7</v>
      </c>
      <c r="E942" s="13" t="n">
        <v>73.7</v>
      </c>
      <c r="F942" s="14" t="n">
        <v>56.2</v>
      </c>
      <c r="G942" s="15" t="n">
        <v>338</v>
      </c>
      <c r="H942" s="13" t="n">
        <v>-69.9</v>
      </c>
      <c r="I942" s="15" t="n">
        <v>126.1</v>
      </c>
    </row>
    <row r="943" customFormat="false" ht="15" hidden="false" customHeight="false" outlineLevel="0" collapsed="false">
      <c r="A943" s="12" t="n">
        <v>43140.2083333329</v>
      </c>
      <c r="B943" s="12" t="n">
        <v>43140.2499999995</v>
      </c>
      <c r="C943" s="13" t="n">
        <v>895.6</v>
      </c>
      <c r="D943" s="13" t="n">
        <v>1262.5</v>
      </c>
      <c r="E943" s="13" t="n">
        <v>75.7</v>
      </c>
      <c r="F943" s="14" t="n">
        <v>-70.1</v>
      </c>
      <c r="G943" s="15" t="n">
        <v>437.1</v>
      </c>
      <c r="H943" s="13" t="n">
        <v>-217.3</v>
      </c>
      <c r="I943" s="15" t="n">
        <v>147.2</v>
      </c>
    </row>
    <row r="944" customFormat="false" ht="15" hidden="false" customHeight="false" outlineLevel="0" collapsed="false">
      <c r="A944" s="12" t="n">
        <v>43140.2499999995</v>
      </c>
      <c r="B944" s="12" t="n">
        <v>43140.2916666662</v>
      </c>
      <c r="C944" s="13" t="n">
        <v>1022.2</v>
      </c>
      <c r="D944" s="13" t="n">
        <v>1517.7</v>
      </c>
      <c r="E944" s="13" t="n">
        <v>86.9</v>
      </c>
      <c r="F944" s="14" t="n">
        <v>12.8</v>
      </c>
      <c r="G944" s="15" t="n">
        <v>482.8</v>
      </c>
      <c r="H944" s="13" t="n">
        <v>-119.2</v>
      </c>
      <c r="I944" s="15" t="n">
        <v>132</v>
      </c>
    </row>
    <row r="945" customFormat="false" ht="15" hidden="false" customHeight="false" outlineLevel="0" collapsed="false">
      <c r="A945" s="12" t="n">
        <v>43140.2916666662</v>
      </c>
      <c r="B945" s="12" t="n">
        <v>43140.3333333329</v>
      </c>
      <c r="C945" s="13" t="n">
        <v>1178.3</v>
      </c>
      <c r="D945" s="13" t="n">
        <v>1650.8</v>
      </c>
      <c r="E945" s="13" t="n">
        <v>77.2</v>
      </c>
      <c r="F945" s="14" t="n">
        <v>-231.1</v>
      </c>
      <c r="G945" s="15" t="n">
        <v>703.7</v>
      </c>
      <c r="H945" s="13" t="n">
        <v>-276.2</v>
      </c>
      <c r="I945" s="15" t="n">
        <v>45</v>
      </c>
    </row>
    <row r="946" customFormat="false" ht="15" hidden="false" customHeight="false" outlineLevel="0" collapsed="false">
      <c r="A946" s="12" t="n">
        <v>43140.3333333329</v>
      </c>
      <c r="B946" s="12" t="n">
        <v>43140.3749999995</v>
      </c>
      <c r="C946" s="13" t="n">
        <v>1292.6</v>
      </c>
      <c r="D946" s="13" t="n">
        <v>1676</v>
      </c>
      <c r="E946" s="13" t="n">
        <v>69.2</v>
      </c>
      <c r="F946" s="14" t="n">
        <v>100.4</v>
      </c>
      <c r="G946" s="15" t="n">
        <v>282.8</v>
      </c>
      <c r="H946" s="13" t="n">
        <v>-80.2</v>
      </c>
      <c r="I946" s="15" t="n">
        <v>180.7</v>
      </c>
    </row>
    <row r="947" customFormat="false" ht="15" hidden="false" customHeight="false" outlineLevel="0" collapsed="false">
      <c r="A947" s="12" t="n">
        <v>43140.3749999995</v>
      </c>
      <c r="B947" s="12" t="n">
        <v>43140.4166666662</v>
      </c>
      <c r="C947" s="13" t="n">
        <v>1297.9</v>
      </c>
      <c r="D947" s="13" t="n">
        <v>1736.9</v>
      </c>
      <c r="E947" s="13" t="n">
        <v>70.5</v>
      </c>
      <c r="F947" s="14" t="n">
        <v>331.6</v>
      </c>
      <c r="G947" s="15" t="n">
        <v>107.6</v>
      </c>
      <c r="H947" s="13" t="n">
        <v>72.3</v>
      </c>
      <c r="I947" s="15" t="n">
        <v>259.3</v>
      </c>
    </row>
    <row r="948" customFormat="false" ht="15" hidden="false" customHeight="false" outlineLevel="0" collapsed="false">
      <c r="A948" s="12" t="n">
        <v>43140.4166666662</v>
      </c>
      <c r="B948" s="12" t="n">
        <v>43140.4583333328</v>
      </c>
      <c r="C948" s="13" t="n">
        <v>1286.5</v>
      </c>
      <c r="D948" s="13" t="n">
        <v>1644</v>
      </c>
      <c r="E948" s="13" t="n">
        <v>73.4</v>
      </c>
      <c r="F948" s="14" t="n">
        <v>221.8</v>
      </c>
      <c r="G948" s="15" t="n">
        <v>135.1</v>
      </c>
      <c r="H948" s="13" t="n">
        <v>12.8</v>
      </c>
      <c r="I948" s="15" t="n">
        <v>209</v>
      </c>
    </row>
    <row r="949" customFormat="false" ht="15" hidden="false" customHeight="false" outlineLevel="0" collapsed="false">
      <c r="A949" s="12" t="n">
        <v>43140.4583333328</v>
      </c>
      <c r="B949" s="12" t="n">
        <v>43140.4999999995</v>
      </c>
      <c r="C949" s="13" t="n">
        <v>1275.1</v>
      </c>
      <c r="D949" s="13" t="n">
        <v>1665.9</v>
      </c>
      <c r="E949" s="13" t="n">
        <v>95.6</v>
      </c>
      <c r="F949" s="14" t="n">
        <v>419.7</v>
      </c>
      <c r="G949" s="15" t="n">
        <v>-28.9</v>
      </c>
      <c r="H949" s="13" t="n">
        <v>131.2</v>
      </c>
      <c r="I949" s="15" t="n">
        <v>288.5</v>
      </c>
    </row>
    <row r="950" customFormat="false" ht="15" hidden="false" customHeight="false" outlineLevel="0" collapsed="false">
      <c r="A950" s="12" t="n">
        <v>43140.4999999995</v>
      </c>
      <c r="B950" s="12" t="n">
        <v>43140.5416666662</v>
      </c>
      <c r="C950" s="13" t="n">
        <v>1251.1</v>
      </c>
      <c r="D950" s="13" t="n">
        <v>1638</v>
      </c>
      <c r="E950" s="13" t="n">
        <v>109.5</v>
      </c>
      <c r="F950" s="14" t="n">
        <v>468.9</v>
      </c>
      <c r="G950" s="15" t="n">
        <v>-82</v>
      </c>
      <c r="H950" s="13" t="n">
        <v>160.4</v>
      </c>
      <c r="I950" s="15" t="n">
        <v>308.5</v>
      </c>
    </row>
    <row r="951" customFormat="false" ht="15" hidden="false" customHeight="false" outlineLevel="0" collapsed="false">
      <c r="A951" s="12" t="n">
        <v>43140.5416666662</v>
      </c>
      <c r="B951" s="12" t="n">
        <v>43140.5833333328</v>
      </c>
      <c r="C951" s="13" t="n">
        <v>1283.5</v>
      </c>
      <c r="D951" s="13" t="n">
        <v>1644.7</v>
      </c>
      <c r="E951" s="13" t="n">
        <v>94.2</v>
      </c>
      <c r="F951" s="14" t="n">
        <v>587.6</v>
      </c>
      <c r="G951" s="15" t="n">
        <v>-226.6</v>
      </c>
      <c r="H951" s="13" t="n">
        <v>217.3</v>
      </c>
      <c r="I951" s="15" t="n">
        <v>370.3</v>
      </c>
    </row>
    <row r="952" customFormat="false" ht="15" hidden="false" customHeight="false" outlineLevel="0" collapsed="false">
      <c r="A952" s="12" t="n">
        <v>43140.5833333328</v>
      </c>
      <c r="B952" s="12" t="n">
        <v>43140.6249999995</v>
      </c>
      <c r="C952" s="13" t="n">
        <v>1275</v>
      </c>
      <c r="D952" s="13" t="n">
        <v>1658.3</v>
      </c>
      <c r="E952" s="13" t="n">
        <v>93.2</v>
      </c>
      <c r="F952" s="14" t="n">
        <v>691.8</v>
      </c>
      <c r="G952" s="15" t="n">
        <v>-308.6</v>
      </c>
      <c r="H952" s="13" t="n">
        <v>279.8</v>
      </c>
      <c r="I952" s="15" t="n">
        <v>412</v>
      </c>
    </row>
    <row r="953" customFormat="false" ht="15" hidden="false" customHeight="false" outlineLevel="0" collapsed="false">
      <c r="A953" s="12" t="n">
        <v>43140.6249999995</v>
      </c>
      <c r="B953" s="12" t="n">
        <v>43140.6666666662</v>
      </c>
      <c r="C953" s="13" t="n">
        <v>1273</v>
      </c>
      <c r="D953" s="13" t="n">
        <v>1636</v>
      </c>
      <c r="E953" s="13" t="n">
        <v>91.6</v>
      </c>
      <c r="F953" s="14" t="n">
        <v>427</v>
      </c>
      <c r="G953" s="15" t="n">
        <v>-64</v>
      </c>
      <c r="H953" s="13" t="n">
        <v>112.4</v>
      </c>
      <c r="I953" s="15" t="n">
        <v>314.6</v>
      </c>
    </row>
    <row r="954" customFormat="false" ht="15" hidden="false" customHeight="false" outlineLevel="0" collapsed="false">
      <c r="A954" s="12" t="n">
        <v>43140.6666666662</v>
      </c>
      <c r="B954" s="12" t="n">
        <v>43140.7083333328</v>
      </c>
      <c r="C954" s="13" t="n">
        <v>1304</v>
      </c>
      <c r="D954" s="13" t="n">
        <v>1640</v>
      </c>
      <c r="E954" s="13" t="n">
        <v>89.7</v>
      </c>
      <c r="F954" s="14" t="n">
        <v>266.4</v>
      </c>
      <c r="G954" s="15" t="n">
        <v>69.9</v>
      </c>
      <c r="H954" s="13" t="n">
        <v>-29.4</v>
      </c>
      <c r="I954" s="15" t="n">
        <v>295.8</v>
      </c>
    </row>
    <row r="955" customFormat="false" ht="15" hidden="false" customHeight="false" outlineLevel="0" collapsed="false">
      <c r="A955" s="12" t="n">
        <v>43140.7083333328</v>
      </c>
      <c r="B955" s="12" t="n">
        <v>43140.7499999995</v>
      </c>
      <c r="C955" s="13" t="n">
        <v>1304.9</v>
      </c>
      <c r="D955" s="13" t="n">
        <v>1618.8</v>
      </c>
      <c r="E955" s="13" t="n">
        <v>73.5</v>
      </c>
      <c r="F955" s="14" t="n">
        <v>298.4</v>
      </c>
      <c r="G955" s="15" t="n">
        <v>15.4</v>
      </c>
      <c r="H955" s="13" t="n">
        <v>-17.1</v>
      </c>
      <c r="I955" s="15" t="n">
        <v>315.6</v>
      </c>
    </row>
    <row r="956" customFormat="false" ht="15" hidden="false" customHeight="false" outlineLevel="0" collapsed="false">
      <c r="A956" s="12" t="n">
        <v>43140.7499999995</v>
      </c>
      <c r="B956" s="12" t="n">
        <v>43140.7916666662</v>
      </c>
      <c r="C956" s="13" t="n">
        <v>1280.6</v>
      </c>
      <c r="D956" s="13" t="n">
        <v>1608</v>
      </c>
      <c r="E956" s="13" t="n">
        <v>47.2</v>
      </c>
      <c r="F956" s="14" t="n">
        <v>303.8</v>
      </c>
      <c r="G956" s="15" t="n">
        <v>23.5</v>
      </c>
      <c r="H956" s="13" t="n">
        <v>2.2</v>
      </c>
      <c r="I956" s="15" t="n">
        <v>301.5</v>
      </c>
    </row>
    <row r="957" customFormat="false" ht="15" hidden="false" customHeight="false" outlineLevel="0" collapsed="false">
      <c r="A957" s="12" t="n">
        <v>43140.7916666662</v>
      </c>
      <c r="B957" s="12" t="n">
        <v>43140.8333333328</v>
      </c>
      <c r="C957" s="13" t="n">
        <v>1241.4</v>
      </c>
      <c r="D957" s="13" t="n">
        <v>1596.1</v>
      </c>
      <c r="E957" s="13" t="n">
        <v>36.1</v>
      </c>
      <c r="F957" s="14" t="n">
        <v>194.1</v>
      </c>
      <c r="G957" s="15" t="n">
        <v>160.6</v>
      </c>
      <c r="H957" s="13" t="n">
        <v>-40</v>
      </c>
      <c r="I957" s="15" t="n">
        <v>234.1</v>
      </c>
    </row>
    <row r="958" customFormat="false" ht="15" hidden="false" customHeight="false" outlineLevel="0" collapsed="false">
      <c r="A958" s="12" t="n">
        <v>43140.8333333328</v>
      </c>
      <c r="B958" s="12" t="n">
        <v>43140.8749999995</v>
      </c>
      <c r="C958" s="13" t="n">
        <v>1200.8</v>
      </c>
      <c r="D958" s="13" t="n">
        <v>1582.7</v>
      </c>
      <c r="E958" s="13" t="n">
        <v>32.9</v>
      </c>
      <c r="F958" s="14" t="n">
        <v>387.1</v>
      </c>
      <c r="G958" s="15" t="n">
        <v>-5.2</v>
      </c>
      <c r="H958" s="13" t="n">
        <v>91.4</v>
      </c>
      <c r="I958" s="15" t="n">
        <v>295.7</v>
      </c>
    </row>
    <row r="959" customFormat="false" ht="15" hidden="false" customHeight="false" outlineLevel="0" collapsed="false">
      <c r="A959" s="12" t="n">
        <v>43140.8749999995</v>
      </c>
      <c r="B959" s="12" t="n">
        <v>43140.9166666662</v>
      </c>
      <c r="C959" s="13" t="n">
        <v>1147.1</v>
      </c>
      <c r="D959" s="13" t="n">
        <v>1582.4</v>
      </c>
      <c r="E959" s="13" t="n">
        <v>28</v>
      </c>
      <c r="F959" s="14" t="n">
        <v>460.1</v>
      </c>
      <c r="G959" s="15" t="n">
        <v>-24.8</v>
      </c>
      <c r="H959" s="13" t="n">
        <v>168.7</v>
      </c>
      <c r="I959" s="15" t="n">
        <v>291.4</v>
      </c>
    </row>
    <row r="960" customFormat="false" ht="15" hidden="false" customHeight="false" outlineLevel="0" collapsed="false">
      <c r="A960" s="12" t="n">
        <v>43140.9166666662</v>
      </c>
      <c r="B960" s="12" t="n">
        <v>43140.9583333328</v>
      </c>
      <c r="C960" s="13" t="n">
        <v>1054.7</v>
      </c>
      <c r="D960" s="13" t="n">
        <v>1584.9</v>
      </c>
      <c r="E960" s="13" t="n">
        <v>22.2</v>
      </c>
      <c r="F960" s="14" t="n">
        <v>434.4</v>
      </c>
      <c r="G960" s="15" t="n">
        <v>95.9</v>
      </c>
      <c r="H960" s="13" t="n">
        <v>160.6</v>
      </c>
      <c r="I960" s="15" t="n">
        <v>273.7</v>
      </c>
    </row>
    <row r="961" customFormat="false" ht="15" hidden="false" customHeight="false" outlineLevel="0" collapsed="false">
      <c r="A961" s="12" t="n">
        <v>43140.9583333328</v>
      </c>
      <c r="B961" s="12" t="n">
        <v>43140.9999999995</v>
      </c>
      <c r="C961" s="13" t="n">
        <v>967</v>
      </c>
      <c r="D961" s="13" t="n">
        <v>1591</v>
      </c>
      <c r="E961" s="13" t="n">
        <v>22</v>
      </c>
      <c r="F961" s="14" t="n">
        <v>47.5</v>
      </c>
      <c r="G961" s="15" t="n">
        <v>576.7</v>
      </c>
      <c r="H961" s="13" t="n">
        <v>-120</v>
      </c>
      <c r="I961" s="15" t="n">
        <v>167.5</v>
      </c>
    </row>
    <row r="962" customFormat="false" ht="15" hidden="false" customHeight="false" outlineLevel="0" collapsed="false">
      <c r="A962" s="12" t="n">
        <v>43140.9999999995</v>
      </c>
      <c r="B962" s="12" t="n">
        <v>43141.0416666661</v>
      </c>
      <c r="C962" s="13" t="n">
        <v>906.5</v>
      </c>
      <c r="D962" s="13" t="n">
        <v>1591.6</v>
      </c>
      <c r="E962" s="13" t="n">
        <v>23.5</v>
      </c>
      <c r="F962" s="14" t="n">
        <v>-65.1</v>
      </c>
      <c r="G962" s="15" t="n">
        <v>750.3</v>
      </c>
      <c r="H962" s="13" t="n">
        <v>-212.1</v>
      </c>
      <c r="I962" s="15" t="n">
        <v>147</v>
      </c>
    </row>
    <row r="963" customFormat="false" ht="15" hidden="false" customHeight="false" outlineLevel="0" collapsed="false">
      <c r="A963" s="12" t="n">
        <v>43141.0416666661</v>
      </c>
      <c r="B963" s="12" t="n">
        <v>43141.0833333328</v>
      </c>
      <c r="C963" s="13" t="n">
        <v>875.4</v>
      </c>
      <c r="D963" s="13" t="n">
        <v>1584.4</v>
      </c>
      <c r="E963" s="13" t="n">
        <v>20.8</v>
      </c>
      <c r="F963" s="14" t="n">
        <v>121</v>
      </c>
      <c r="G963" s="15" t="n">
        <v>587.9</v>
      </c>
      <c r="H963" s="13" t="n">
        <v>-127.8</v>
      </c>
      <c r="I963" s="15" t="n">
        <v>248.8</v>
      </c>
    </row>
    <row r="964" customFormat="false" ht="15" hidden="false" customHeight="false" outlineLevel="0" collapsed="false">
      <c r="A964" s="12" t="n">
        <v>43141.0833333328</v>
      </c>
      <c r="B964" s="12" t="n">
        <v>43141.1249999995</v>
      </c>
      <c r="C964" s="13" t="n">
        <v>855</v>
      </c>
      <c r="D964" s="13" t="n">
        <v>1587.9</v>
      </c>
      <c r="E964" s="13" t="n">
        <v>17.7</v>
      </c>
      <c r="F964" s="14" t="n">
        <v>226.8</v>
      </c>
      <c r="G964" s="15" t="n">
        <v>506.1</v>
      </c>
      <c r="H964" s="13" t="n">
        <v>-57.8</v>
      </c>
      <c r="I964" s="15" t="n">
        <v>284.6</v>
      </c>
    </row>
    <row r="965" customFormat="false" ht="15" hidden="false" customHeight="false" outlineLevel="0" collapsed="false">
      <c r="A965" s="12" t="n">
        <v>43141.1249999995</v>
      </c>
      <c r="B965" s="12" t="n">
        <v>43141.1666666661</v>
      </c>
      <c r="C965" s="13" t="n">
        <v>848.4</v>
      </c>
      <c r="D965" s="13" t="n">
        <v>1603</v>
      </c>
      <c r="E965" s="13" t="n">
        <v>14.5</v>
      </c>
      <c r="F965" s="14" t="n">
        <v>378.4</v>
      </c>
      <c r="G965" s="15" t="n">
        <v>376.2</v>
      </c>
      <c r="H965" s="13" t="n">
        <v>51.9</v>
      </c>
      <c r="I965" s="15" t="n">
        <v>326.5</v>
      </c>
    </row>
    <row r="966" customFormat="false" ht="15" hidden="false" customHeight="false" outlineLevel="0" collapsed="false">
      <c r="A966" s="12" t="n">
        <v>43141.1666666661</v>
      </c>
      <c r="B966" s="12" t="n">
        <v>43141.2083333328</v>
      </c>
      <c r="C966" s="13" t="n">
        <v>854.3</v>
      </c>
      <c r="D966" s="13" t="n">
        <v>1618.7</v>
      </c>
      <c r="E966" s="13" t="n">
        <v>13.6</v>
      </c>
      <c r="F966" s="14" t="n">
        <v>379.3</v>
      </c>
      <c r="G966" s="15" t="n">
        <v>385</v>
      </c>
      <c r="H966" s="13" t="n">
        <v>46.6</v>
      </c>
      <c r="I966" s="15" t="n">
        <v>332.8</v>
      </c>
    </row>
    <row r="967" customFormat="false" ht="15" hidden="false" customHeight="false" outlineLevel="0" collapsed="false">
      <c r="A967" s="12" t="n">
        <v>43141.2083333328</v>
      </c>
      <c r="B967" s="12" t="n">
        <v>43141.2499999995</v>
      </c>
      <c r="C967" s="13" t="n">
        <v>891</v>
      </c>
      <c r="D967" s="13" t="n">
        <v>1630.6</v>
      </c>
      <c r="E967" s="13" t="n">
        <v>13.3</v>
      </c>
      <c r="F967" s="14" t="n">
        <v>154.7</v>
      </c>
      <c r="G967" s="15" t="n">
        <v>585.1</v>
      </c>
      <c r="H967" s="13" t="n">
        <v>-164</v>
      </c>
      <c r="I967" s="15" t="n">
        <v>318.7</v>
      </c>
    </row>
    <row r="968" customFormat="false" ht="15" hidden="false" customHeight="false" outlineLevel="0" collapsed="false">
      <c r="A968" s="12" t="n">
        <v>43141.2499999995</v>
      </c>
      <c r="B968" s="12" t="n">
        <v>43141.2916666661</v>
      </c>
      <c r="C968" s="13" t="n">
        <v>1019.8</v>
      </c>
      <c r="D968" s="13" t="n">
        <v>1580.1</v>
      </c>
      <c r="E968" s="13" t="n">
        <v>13.4</v>
      </c>
      <c r="F968" s="14" t="n">
        <v>-119.9</v>
      </c>
      <c r="G968" s="15" t="n">
        <v>680.1</v>
      </c>
      <c r="H968" s="13" t="n">
        <v>-316.2</v>
      </c>
      <c r="I968" s="15" t="n">
        <v>196.3</v>
      </c>
    </row>
    <row r="969" customFormat="false" ht="15" hidden="false" customHeight="false" outlineLevel="0" collapsed="false">
      <c r="A969" s="12" t="n">
        <v>43141.2916666661</v>
      </c>
      <c r="B969" s="12" t="n">
        <v>43141.3333333328</v>
      </c>
      <c r="C969" s="13" t="n">
        <v>1183.5</v>
      </c>
      <c r="D969" s="13" t="n">
        <v>1576.6</v>
      </c>
      <c r="E969" s="13" t="n">
        <v>11.9</v>
      </c>
      <c r="F969" s="14" t="n">
        <v>-249.4</v>
      </c>
      <c r="G969" s="15" t="n">
        <v>642.7</v>
      </c>
      <c r="H969" s="13" t="n">
        <v>-388.6</v>
      </c>
      <c r="I969" s="15" t="n">
        <v>139.1</v>
      </c>
    </row>
    <row r="970" customFormat="false" ht="15" hidden="false" customHeight="false" outlineLevel="0" collapsed="false">
      <c r="A970" s="12" t="n">
        <v>43141.3333333328</v>
      </c>
      <c r="B970" s="12" t="n">
        <v>43141.3749999995</v>
      </c>
      <c r="C970" s="13" t="n">
        <v>1298.2</v>
      </c>
      <c r="D970" s="13" t="n">
        <v>1576.3</v>
      </c>
      <c r="E970" s="13" t="n">
        <v>10.2</v>
      </c>
      <c r="F970" s="14" t="n">
        <v>-143</v>
      </c>
      <c r="G970" s="15" t="n">
        <v>421</v>
      </c>
      <c r="H970" s="13" t="n">
        <v>-281.3</v>
      </c>
      <c r="I970" s="15" t="n">
        <v>138.4</v>
      </c>
    </row>
    <row r="971" customFormat="false" ht="15" hidden="false" customHeight="false" outlineLevel="0" collapsed="false">
      <c r="A971" s="12" t="n">
        <v>43141.3749999995</v>
      </c>
      <c r="B971" s="12" t="n">
        <v>43141.4166666661</v>
      </c>
      <c r="C971" s="13" t="n">
        <v>1312.6</v>
      </c>
      <c r="D971" s="13" t="n">
        <v>1564.5</v>
      </c>
      <c r="E971" s="13" t="n">
        <v>10.4</v>
      </c>
      <c r="F971" s="14" t="n">
        <v>54.3</v>
      </c>
      <c r="G971" s="15" t="n">
        <v>197.6</v>
      </c>
      <c r="H971" s="13" t="n">
        <v>-202.5</v>
      </c>
      <c r="I971" s="15" t="n">
        <v>256.8</v>
      </c>
    </row>
    <row r="972" customFormat="false" ht="15" hidden="false" customHeight="false" outlineLevel="0" collapsed="false">
      <c r="A972" s="12" t="n">
        <v>43141.4166666661</v>
      </c>
      <c r="B972" s="12" t="n">
        <v>43141.4583333328</v>
      </c>
      <c r="C972" s="13" t="n">
        <v>1308</v>
      </c>
      <c r="D972" s="13" t="n">
        <v>1568.3</v>
      </c>
      <c r="E972" s="13" t="n">
        <v>11.8</v>
      </c>
      <c r="F972" s="14" t="n">
        <v>-71.7</v>
      </c>
      <c r="G972" s="15" t="n">
        <v>331.9</v>
      </c>
      <c r="H972" s="13" t="n">
        <v>-248.7</v>
      </c>
      <c r="I972" s="15" t="n">
        <v>177</v>
      </c>
    </row>
    <row r="973" customFormat="false" ht="15" hidden="false" customHeight="false" outlineLevel="0" collapsed="false">
      <c r="A973" s="12" t="n">
        <v>43141.4583333328</v>
      </c>
      <c r="B973" s="12" t="n">
        <v>43141.4999999995</v>
      </c>
      <c r="C973" s="13" t="n">
        <v>1300</v>
      </c>
      <c r="D973" s="13" t="n">
        <v>1574.9</v>
      </c>
      <c r="E973" s="13" t="n">
        <v>8.4</v>
      </c>
      <c r="F973" s="14" t="n">
        <v>-46.6</v>
      </c>
      <c r="G973" s="15" t="n">
        <v>321.5</v>
      </c>
      <c r="H973" s="13" t="n">
        <v>-218.4</v>
      </c>
      <c r="I973" s="15" t="n">
        <v>171.9</v>
      </c>
    </row>
    <row r="974" customFormat="false" ht="15" hidden="false" customHeight="false" outlineLevel="0" collapsed="false">
      <c r="A974" s="12" t="n">
        <v>43141.4999999995</v>
      </c>
      <c r="B974" s="12" t="n">
        <v>43141.5416666661</v>
      </c>
      <c r="C974" s="13" t="n">
        <v>1277.8</v>
      </c>
      <c r="D974" s="13" t="n">
        <v>1591.4</v>
      </c>
      <c r="E974" s="13" t="n">
        <v>8.3</v>
      </c>
      <c r="F974" s="14" t="n">
        <v>-18.1</v>
      </c>
      <c r="G974" s="15" t="n">
        <v>331.7</v>
      </c>
      <c r="H974" s="13" t="n">
        <v>-179.8</v>
      </c>
      <c r="I974" s="15" t="n">
        <v>161.7</v>
      </c>
    </row>
    <row r="975" customFormat="false" ht="15" hidden="false" customHeight="false" outlineLevel="0" collapsed="false">
      <c r="A975" s="12" t="n">
        <v>43141.5416666661</v>
      </c>
      <c r="B975" s="12" t="n">
        <v>43141.5833333328</v>
      </c>
      <c r="C975" s="13" t="n">
        <v>1301.1</v>
      </c>
      <c r="D975" s="13" t="n">
        <v>1588.1</v>
      </c>
      <c r="E975" s="13" t="n">
        <v>8</v>
      </c>
      <c r="F975" s="14" t="n">
        <v>101.3</v>
      </c>
      <c r="G975" s="15" t="n">
        <v>185.7</v>
      </c>
      <c r="H975" s="13" t="n">
        <v>-83.5</v>
      </c>
      <c r="I975" s="15" t="n">
        <v>184.8</v>
      </c>
    </row>
    <row r="976" customFormat="false" ht="15" hidden="false" customHeight="false" outlineLevel="0" collapsed="false">
      <c r="A976" s="12" t="n">
        <v>43141.5833333328</v>
      </c>
      <c r="B976" s="12" t="n">
        <v>43141.6249999994</v>
      </c>
      <c r="C976" s="13" t="n">
        <v>1294.6</v>
      </c>
      <c r="D976" s="13" t="n">
        <v>1592.6</v>
      </c>
      <c r="E976" s="13" t="n">
        <v>8.1</v>
      </c>
      <c r="F976" s="14" t="n">
        <v>142.4</v>
      </c>
      <c r="G976" s="15" t="n">
        <v>155.6</v>
      </c>
      <c r="H976" s="13" t="n">
        <v>-65.2</v>
      </c>
      <c r="I976" s="15" t="n">
        <v>207.6</v>
      </c>
    </row>
    <row r="977" customFormat="false" ht="15" hidden="false" customHeight="false" outlineLevel="0" collapsed="false">
      <c r="A977" s="12" t="n">
        <v>43141.6249999994</v>
      </c>
      <c r="B977" s="12" t="n">
        <v>43141.6666666661</v>
      </c>
      <c r="C977" s="13" t="n">
        <v>1304.2</v>
      </c>
      <c r="D977" s="13" t="n">
        <v>1609.6</v>
      </c>
      <c r="E977" s="13" t="n">
        <v>8.3</v>
      </c>
      <c r="F977" s="14" t="n">
        <v>106.9</v>
      </c>
      <c r="G977" s="15" t="n">
        <v>198.5</v>
      </c>
      <c r="H977" s="13" t="n">
        <v>-91.6</v>
      </c>
      <c r="I977" s="15" t="n">
        <v>198.4</v>
      </c>
    </row>
    <row r="978" customFormat="false" ht="15" hidden="false" customHeight="false" outlineLevel="0" collapsed="false">
      <c r="A978" s="12" t="n">
        <v>43141.6666666661</v>
      </c>
      <c r="B978" s="12" t="n">
        <v>43141.7083333328</v>
      </c>
      <c r="C978" s="13" t="n">
        <v>1336.1</v>
      </c>
      <c r="D978" s="13" t="n">
        <v>1607.6</v>
      </c>
      <c r="E978" s="13" t="n">
        <v>7.6</v>
      </c>
      <c r="F978" s="14" t="n">
        <v>-89.6</v>
      </c>
      <c r="G978" s="15" t="n">
        <v>361.2</v>
      </c>
      <c r="H978" s="13" t="n">
        <v>-221.3</v>
      </c>
      <c r="I978" s="15" t="n">
        <v>131.6</v>
      </c>
    </row>
    <row r="979" customFormat="false" ht="15" hidden="false" customHeight="false" outlineLevel="0" collapsed="false">
      <c r="A979" s="12" t="n">
        <v>43141.7083333328</v>
      </c>
      <c r="B979" s="12" t="n">
        <v>43141.7499999994</v>
      </c>
      <c r="C979" s="13" t="n">
        <v>1327.1</v>
      </c>
      <c r="D979" s="13" t="n">
        <v>1610.5</v>
      </c>
      <c r="E979" s="13" t="n">
        <v>8.5</v>
      </c>
      <c r="F979" s="14" t="n">
        <v>-238.9</v>
      </c>
      <c r="G979" s="15" t="n">
        <v>522.3</v>
      </c>
      <c r="H979" s="13" t="n">
        <v>-304.8</v>
      </c>
      <c r="I979" s="15" t="n">
        <v>65.9</v>
      </c>
    </row>
    <row r="980" customFormat="false" ht="15" hidden="false" customHeight="false" outlineLevel="0" collapsed="false">
      <c r="A980" s="12" t="n">
        <v>43141.7499999994</v>
      </c>
      <c r="B980" s="12" t="n">
        <v>43141.7916666661</v>
      </c>
      <c r="C980" s="13" t="n">
        <v>1300</v>
      </c>
      <c r="D980" s="13" t="n">
        <v>1609.6</v>
      </c>
      <c r="E980" s="13" t="n">
        <v>8.9</v>
      </c>
      <c r="F980" s="14" t="n">
        <v>-269.5</v>
      </c>
      <c r="G980" s="15" t="n">
        <v>579.1</v>
      </c>
      <c r="H980" s="13" t="n">
        <v>-310.2</v>
      </c>
      <c r="I980" s="15" t="n">
        <v>40.7</v>
      </c>
    </row>
    <row r="981" customFormat="false" ht="15" hidden="false" customHeight="false" outlineLevel="0" collapsed="false">
      <c r="A981" s="12" t="n">
        <v>43141.7916666661</v>
      </c>
      <c r="B981" s="12" t="n">
        <v>43141.8333333328</v>
      </c>
      <c r="C981" s="13" t="n">
        <v>1267.5</v>
      </c>
      <c r="D981" s="13" t="n">
        <v>1603.9</v>
      </c>
      <c r="E981" s="13" t="n">
        <v>12.5</v>
      </c>
      <c r="F981" s="14" t="n">
        <v>-197.6</v>
      </c>
      <c r="G981" s="15" t="n">
        <v>533.5</v>
      </c>
      <c r="H981" s="13" t="n">
        <v>-302.5</v>
      </c>
      <c r="I981" s="15" t="n">
        <v>104.9</v>
      </c>
    </row>
    <row r="982" customFormat="false" ht="15" hidden="false" customHeight="false" outlineLevel="0" collapsed="false">
      <c r="A982" s="12" t="n">
        <v>43141.8333333328</v>
      </c>
      <c r="B982" s="12" t="n">
        <v>43141.8749999994</v>
      </c>
      <c r="C982" s="13" t="n">
        <v>1224.3</v>
      </c>
      <c r="D982" s="13" t="n">
        <v>1613.7</v>
      </c>
      <c r="E982" s="13" t="n">
        <v>11</v>
      </c>
      <c r="F982" s="14" t="n">
        <v>268.1</v>
      </c>
      <c r="G982" s="15" t="n">
        <v>121.2</v>
      </c>
      <c r="H982" s="13" t="n">
        <v>-28.7</v>
      </c>
      <c r="I982" s="15" t="n">
        <v>296.8</v>
      </c>
    </row>
    <row r="983" customFormat="false" ht="15" hidden="false" customHeight="false" outlineLevel="0" collapsed="false">
      <c r="A983" s="12" t="n">
        <v>43141.8749999994</v>
      </c>
      <c r="B983" s="12" t="n">
        <v>43141.9166666661</v>
      </c>
      <c r="C983" s="13" t="n">
        <v>1166.4</v>
      </c>
      <c r="D983" s="13" t="n">
        <v>1618.7</v>
      </c>
      <c r="E983" s="13" t="n">
        <v>11.5</v>
      </c>
      <c r="F983" s="14" t="n">
        <v>449.6</v>
      </c>
      <c r="G983" s="15" t="n">
        <v>2.7</v>
      </c>
      <c r="H983" s="13" t="n">
        <v>152</v>
      </c>
      <c r="I983" s="15" t="n">
        <v>297.6</v>
      </c>
    </row>
    <row r="984" customFormat="false" ht="15" hidden="false" customHeight="false" outlineLevel="0" collapsed="false">
      <c r="A984" s="12" t="n">
        <v>43141.9166666661</v>
      </c>
      <c r="B984" s="12" t="n">
        <v>43141.9583333328</v>
      </c>
      <c r="C984" s="13" t="n">
        <v>1081.8</v>
      </c>
      <c r="D984" s="13" t="n">
        <v>1625.3</v>
      </c>
      <c r="E984" s="13" t="n">
        <v>8.4</v>
      </c>
      <c r="F984" s="14" t="n">
        <v>359.6</v>
      </c>
      <c r="G984" s="15" t="n">
        <v>183.9</v>
      </c>
      <c r="H984" s="13" t="n">
        <v>144.2</v>
      </c>
      <c r="I984" s="15" t="n">
        <v>215.4</v>
      </c>
    </row>
    <row r="985" customFormat="false" ht="15" hidden="false" customHeight="false" outlineLevel="0" collapsed="false">
      <c r="A985" s="12" t="n">
        <v>43141.9583333328</v>
      </c>
      <c r="B985" s="12" t="n">
        <v>43141.9999999994</v>
      </c>
      <c r="C985" s="13" t="n">
        <v>989.7</v>
      </c>
      <c r="D985" s="13" t="n">
        <v>1632.7</v>
      </c>
      <c r="E985" s="13" t="n">
        <v>10.1</v>
      </c>
      <c r="F985" s="14" t="n">
        <v>26.5</v>
      </c>
      <c r="G985" s="15" t="n">
        <v>616.5</v>
      </c>
      <c r="H985" s="13" t="n">
        <v>-114.5</v>
      </c>
      <c r="I985" s="15" t="n">
        <v>141</v>
      </c>
    </row>
    <row r="986" customFormat="false" ht="15" hidden="false" customHeight="false" outlineLevel="0" collapsed="false">
      <c r="A986" s="12" t="n">
        <v>43141.9999999994</v>
      </c>
      <c r="B986" s="12" t="n">
        <v>43142.0416666661</v>
      </c>
      <c r="C986" s="13" t="n">
        <v>930.8</v>
      </c>
      <c r="D986" s="13" t="n">
        <v>1676.5</v>
      </c>
      <c r="E986" s="13" t="n">
        <v>12</v>
      </c>
      <c r="F986" s="14" t="n">
        <v>-46.6</v>
      </c>
      <c r="G986" s="15" t="n">
        <v>792.1</v>
      </c>
      <c r="H986" s="13" t="n">
        <v>-187.3</v>
      </c>
      <c r="I986" s="15" t="n">
        <v>140.7</v>
      </c>
    </row>
    <row r="987" customFormat="false" ht="15" hidden="false" customHeight="false" outlineLevel="0" collapsed="false">
      <c r="A987" s="12" t="n">
        <v>43142.0416666661</v>
      </c>
      <c r="B987" s="12" t="n">
        <v>43142.0833333328</v>
      </c>
      <c r="C987" s="13" t="n">
        <v>906.8</v>
      </c>
      <c r="D987" s="13" t="n">
        <v>1704.6</v>
      </c>
      <c r="E987" s="13" t="n">
        <v>10.4</v>
      </c>
      <c r="F987" s="14" t="n">
        <v>36.7</v>
      </c>
      <c r="G987" s="15" t="n">
        <v>761.1</v>
      </c>
      <c r="H987" s="13" t="n">
        <v>-94.1</v>
      </c>
      <c r="I987" s="15" t="n">
        <v>130.8</v>
      </c>
    </row>
    <row r="988" customFormat="false" ht="15" hidden="false" customHeight="false" outlineLevel="0" collapsed="false">
      <c r="A988" s="12" t="n">
        <v>43142.0833333328</v>
      </c>
      <c r="B988" s="12" t="n">
        <v>43142.1249999994</v>
      </c>
      <c r="C988" s="13" t="n">
        <v>891</v>
      </c>
      <c r="D988" s="13" t="n">
        <v>1701.9</v>
      </c>
      <c r="E988" s="13" t="n">
        <v>11.4</v>
      </c>
      <c r="F988" s="14" t="n">
        <v>148.8</v>
      </c>
      <c r="G988" s="15" t="n">
        <v>662.3</v>
      </c>
      <c r="H988" s="13" t="n">
        <v>-20.8</v>
      </c>
      <c r="I988" s="15" t="n">
        <v>169.6</v>
      </c>
    </row>
    <row r="989" customFormat="false" ht="15" hidden="false" customHeight="false" outlineLevel="0" collapsed="false">
      <c r="A989" s="12" t="n">
        <v>43142.1249999994</v>
      </c>
      <c r="B989" s="12" t="n">
        <v>43142.1666666661</v>
      </c>
      <c r="C989" s="13" t="n">
        <v>879.8</v>
      </c>
      <c r="D989" s="13" t="n">
        <v>1706.5</v>
      </c>
      <c r="E989" s="13" t="n">
        <v>12.2</v>
      </c>
      <c r="F989" s="14" t="n">
        <v>65.7</v>
      </c>
      <c r="G989" s="15" t="n">
        <v>761.2</v>
      </c>
      <c r="H989" s="13" t="n">
        <v>-58.1</v>
      </c>
      <c r="I989" s="15" t="n">
        <v>123.9</v>
      </c>
    </row>
    <row r="990" customFormat="false" ht="15" hidden="false" customHeight="false" outlineLevel="0" collapsed="false">
      <c r="A990" s="12" t="n">
        <v>43142.1666666661</v>
      </c>
      <c r="B990" s="12" t="n">
        <v>43142.2083333327</v>
      </c>
      <c r="C990" s="13" t="n">
        <v>888.9</v>
      </c>
      <c r="D990" s="13" t="n">
        <v>1697.8</v>
      </c>
      <c r="E990" s="13" t="n">
        <v>10.8</v>
      </c>
      <c r="F990" s="14" t="n">
        <v>66.2</v>
      </c>
      <c r="G990" s="15" t="n">
        <v>742.6</v>
      </c>
      <c r="H990" s="13" t="n">
        <v>-52.8</v>
      </c>
      <c r="I990" s="15" t="n">
        <v>119</v>
      </c>
    </row>
    <row r="991" customFormat="false" ht="15" hidden="false" customHeight="false" outlineLevel="0" collapsed="false">
      <c r="A991" s="12" t="n">
        <v>43142.2083333327</v>
      </c>
      <c r="B991" s="12" t="n">
        <v>43142.2499999994</v>
      </c>
      <c r="C991" s="13" t="n">
        <v>931</v>
      </c>
      <c r="D991" s="13" t="n">
        <v>1701.4</v>
      </c>
      <c r="E991" s="13" t="n">
        <v>10.3</v>
      </c>
      <c r="F991" s="14" t="n">
        <v>-1.5</v>
      </c>
      <c r="G991" s="15" t="n">
        <v>772</v>
      </c>
      <c r="H991" s="13" t="n">
        <v>-123.6</v>
      </c>
      <c r="I991" s="15" t="n">
        <v>122.1</v>
      </c>
    </row>
    <row r="992" customFormat="false" ht="15" hidden="false" customHeight="false" outlineLevel="0" collapsed="false">
      <c r="A992" s="12" t="n">
        <v>43142.2499999994</v>
      </c>
      <c r="B992" s="12" t="n">
        <v>43142.2916666661</v>
      </c>
      <c r="C992" s="13" t="n">
        <v>1059.8</v>
      </c>
      <c r="D992" s="13" t="n">
        <v>1701</v>
      </c>
      <c r="E992" s="13" t="n">
        <v>10.4</v>
      </c>
      <c r="F992" s="14" t="n">
        <v>-11.5</v>
      </c>
      <c r="G992" s="15" t="n">
        <v>652.6</v>
      </c>
      <c r="H992" s="13" t="n">
        <v>-104.1</v>
      </c>
      <c r="I992" s="15" t="n">
        <v>92.6</v>
      </c>
    </row>
    <row r="993" customFormat="false" ht="15" hidden="false" customHeight="false" outlineLevel="0" collapsed="false">
      <c r="A993" s="12" t="n">
        <v>43142.2916666661</v>
      </c>
      <c r="B993" s="12" t="n">
        <v>43142.3333333327</v>
      </c>
      <c r="C993" s="13" t="n">
        <v>1224.7</v>
      </c>
      <c r="D993" s="13" t="n">
        <v>1700.1</v>
      </c>
      <c r="E993" s="13" t="n">
        <v>11.2</v>
      </c>
      <c r="F993" s="14" t="n">
        <v>-388</v>
      </c>
      <c r="G993" s="15" t="n">
        <v>863</v>
      </c>
      <c r="H993" s="13" t="n">
        <v>-337.7</v>
      </c>
      <c r="I993" s="15" t="n">
        <v>-50.2</v>
      </c>
    </row>
    <row r="994" customFormat="false" ht="15" hidden="false" customHeight="false" outlineLevel="0" collapsed="false">
      <c r="A994" s="12" t="n">
        <v>43142.3333333327</v>
      </c>
      <c r="B994" s="12" t="n">
        <v>43142.3749999994</v>
      </c>
      <c r="C994" s="13" t="n">
        <v>1338.9</v>
      </c>
      <c r="D994" s="13" t="n">
        <v>1726.6</v>
      </c>
      <c r="E994" s="13" t="n">
        <v>10.4</v>
      </c>
      <c r="F994" s="14" t="n">
        <v>-121.2</v>
      </c>
      <c r="G994" s="15" t="n">
        <v>508.8</v>
      </c>
      <c r="H994" s="13" t="n">
        <v>-231.4</v>
      </c>
      <c r="I994" s="15" t="n">
        <v>110.2</v>
      </c>
    </row>
    <row r="995" customFormat="false" ht="15" hidden="false" customHeight="false" outlineLevel="0" collapsed="false">
      <c r="A995" s="12" t="n">
        <v>43142.3749999994</v>
      </c>
      <c r="B995" s="12" t="n">
        <v>43142.4166666661</v>
      </c>
      <c r="C995" s="13" t="n">
        <v>1356.6</v>
      </c>
      <c r="D995" s="13" t="n">
        <v>1696.3</v>
      </c>
      <c r="E995" s="13" t="n">
        <v>13.8</v>
      </c>
      <c r="F995" s="14" t="n">
        <v>-24.6</v>
      </c>
      <c r="G995" s="15" t="n">
        <v>364</v>
      </c>
      <c r="H995" s="13" t="n">
        <v>-185.2</v>
      </c>
      <c r="I995" s="15" t="n">
        <v>160.6</v>
      </c>
    </row>
    <row r="996" customFormat="false" ht="15" hidden="false" customHeight="false" outlineLevel="0" collapsed="false">
      <c r="A996" s="12" t="n">
        <v>43142.4166666661</v>
      </c>
      <c r="B996" s="12" t="n">
        <v>43142.4583333327</v>
      </c>
      <c r="C996" s="13" t="n">
        <v>1349.7</v>
      </c>
      <c r="D996" s="13" t="n">
        <v>1693.6</v>
      </c>
      <c r="E996" s="13" t="n">
        <v>14.8</v>
      </c>
      <c r="F996" s="14" t="n">
        <v>1.6</v>
      </c>
      <c r="G996" s="15" t="n">
        <v>342.1</v>
      </c>
      <c r="H996" s="13" t="n">
        <v>-146.6</v>
      </c>
      <c r="I996" s="15" t="n">
        <v>148.2</v>
      </c>
    </row>
    <row r="997" customFormat="false" ht="15" hidden="false" customHeight="false" outlineLevel="0" collapsed="false">
      <c r="A997" s="12" t="n">
        <v>43142.4583333327</v>
      </c>
      <c r="B997" s="12" t="n">
        <v>43142.4999999994</v>
      </c>
      <c r="C997" s="13" t="n">
        <v>1337.1</v>
      </c>
      <c r="D997" s="13" t="n">
        <v>1604.7</v>
      </c>
      <c r="E997" s="13" t="n">
        <v>16.4</v>
      </c>
      <c r="F997" s="14" t="n">
        <v>213</v>
      </c>
      <c r="G997" s="15" t="n">
        <v>54.5</v>
      </c>
      <c r="H997" s="13" t="n">
        <v>-9.1</v>
      </c>
      <c r="I997" s="15" t="n">
        <v>222.1</v>
      </c>
    </row>
    <row r="998" customFormat="false" ht="15" hidden="false" customHeight="false" outlineLevel="0" collapsed="false">
      <c r="A998" s="12" t="n">
        <v>43142.4999999994</v>
      </c>
      <c r="B998" s="12" t="n">
        <v>43142.5416666661</v>
      </c>
      <c r="C998" s="13" t="n">
        <v>1310.2</v>
      </c>
      <c r="D998" s="13" t="n">
        <v>1605.6</v>
      </c>
      <c r="E998" s="13" t="n">
        <v>18</v>
      </c>
      <c r="F998" s="14" t="n">
        <v>240.9</v>
      </c>
      <c r="G998" s="15" t="n">
        <v>54.5</v>
      </c>
      <c r="H998" s="13" t="n">
        <v>9.9</v>
      </c>
      <c r="I998" s="15" t="n">
        <v>231</v>
      </c>
    </row>
    <row r="999" customFormat="false" ht="15" hidden="false" customHeight="false" outlineLevel="0" collapsed="false">
      <c r="A999" s="12" t="n">
        <v>43142.5416666661</v>
      </c>
      <c r="B999" s="12" t="n">
        <v>43142.5833333327</v>
      </c>
      <c r="C999" s="13" t="n">
        <v>1330.7</v>
      </c>
      <c r="D999" s="13" t="n">
        <v>1599</v>
      </c>
      <c r="E999" s="13" t="n">
        <v>17.5</v>
      </c>
      <c r="F999" s="14" t="n">
        <v>259</v>
      </c>
      <c r="G999" s="15" t="n">
        <v>9.2</v>
      </c>
      <c r="H999" s="13" t="n">
        <v>46.2</v>
      </c>
      <c r="I999" s="15" t="n">
        <v>212.8</v>
      </c>
    </row>
    <row r="1000" customFormat="false" ht="15" hidden="false" customHeight="false" outlineLevel="0" collapsed="false">
      <c r="A1000" s="12" t="n">
        <v>43142.5833333327</v>
      </c>
      <c r="B1000" s="12" t="n">
        <v>43142.6249999994</v>
      </c>
      <c r="C1000" s="13" t="n">
        <v>1315.8</v>
      </c>
      <c r="D1000" s="13" t="n">
        <v>1589</v>
      </c>
      <c r="E1000" s="13" t="n">
        <v>14</v>
      </c>
      <c r="F1000" s="14" t="n">
        <v>285.2</v>
      </c>
      <c r="G1000" s="15" t="n">
        <v>-11.7</v>
      </c>
      <c r="H1000" s="13" t="n">
        <v>101</v>
      </c>
      <c r="I1000" s="15" t="n">
        <v>184.2</v>
      </c>
    </row>
    <row r="1001" customFormat="false" ht="15" hidden="false" customHeight="false" outlineLevel="0" collapsed="false">
      <c r="A1001" s="12" t="n">
        <v>43142.6249999994</v>
      </c>
      <c r="B1001" s="12" t="n">
        <v>43142.666666666</v>
      </c>
      <c r="C1001" s="13" t="n">
        <v>1319.7</v>
      </c>
      <c r="D1001" s="13" t="n">
        <v>1600.9</v>
      </c>
      <c r="E1001" s="13" t="n">
        <v>25</v>
      </c>
      <c r="F1001" s="14" t="n">
        <v>21.7</v>
      </c>
      <c r="G1001" s="15" t="n">
        <v>259.6</v>
      </c>
      <c r="H1001" s="13" t="n">
        <v>-104.9</v>
      </c>
      <c r="I1001" s="15" t="n">
        <v>126.6</v>
      </c>
    </row>
    <row r="1002" customFormat="false" ht="15" hidden="false" customHeight="false" outlineLevel="0" collapsed="false">
      <c r="A1002" s="12" t="n">
        <v>43142.666666666</v>
      </c>
      <c r="B1002" s="12" t="n">
        <v>43142.7083333327</v>
      </c>
      <c r="C1002" s="13" t="n">
        <v>1349.1</v>
      </c>
      <c r="D1002" s="13" t="n">
        <v>1651.5</v>
      </c>
      <c r="E1002" s="13" t="n">
        <v>34.2</v>
      </c>
      <c r="F1002" s="14" t="n">
        <v>-62.1</v>
      </c>
      <c r="G1002" s="15" t="n">
        <v>364.5</v>
      </c>
      <c r="H1002" s="13" t="n">
        <v>-162.2</v>
      </c>
      <c r="I1002" s="15" t="n">
        <v>100.1</v>
      </c>
    </row>
    <row r="1003" customFormat="false" ht="15" hidden="false" customHeight="false" outlineLevel="0" collapsed="false">
      <c r="A1003" s="12" t="n">
        <v>43142.7083333327</v>
      </c>
      <c r="B1003" s="12" t="n">
        <v>43142.7499999994</v>
      </c>
      <c r="C1003" s="13" t="n">
        <v>1339</v>
      </c>
      <c r="D1003" s="13" t="n">
        <v>1652.7</v>
      </c>
      <c r="E1003" s="13" t="n">
        <v>29.1</v>
      </c>
      <c r="F1003" s="14" t="n">
        <v>-93.1</v>
      </c>
      <c r="G1003" s="15" t="n">
        <v>406.9</v>
      </c>
      <c r="H1003" s="13" t="n">
        <v>-164.2</v>
      </c>
      <c r="I1003" s="15" t="n">
        <v>71.1</v>
      </c>
    </row>
    <row r="1004" customFormat="false" ht="15" hidden="false" customHeight="false" outlineLevel="0" collapsed="false">
      <c r="A1004" s="12" t="n">
        <v>43142.7499999994</v>
      </c>
      <c r="B1004" s="12" t="n">
        <v>43142.791666666</v>
      </c>
      <c r="C1004" s="13" t="n">
        <v>1307</v>
      </c>
      <c r="D1004" s="13" t="n">
        <v>1685.3</v>
      </c>
      <c r="E1004" s="13" t="n">
        <v>38.3</v>
      </c>
      <c r="F1004" s="14" t="n">
        <v>72.5</v>
      </c>
      <c r="G1004" s="15" t="n">
        <v>305.8</v>
      </c>
      <c r="H1004" s="13" t="n">
        <v>-41.2</v>
      </c>
      <c r="I1004" s="15" t="n">
        <v>113.8</v>
      </c>
    </row>
    <row r="1005" customFormat="false" ht="15" hidden="false" customHeight="false" outlineLevel="0" collapsed="false">
      <c r="A1005" s="12" t="n">
        <v>43142.791666666</v>
      </c>
      <c r="B1005" s="12" t="n">
        <v>43142.8333333327</v>
      </c>
      <c r="C1005" s="13" t="n">
        <v>1270.5</v>
      </c>
      <c r="D1005" s="13" t="n">
        <v>1647.1</v>
      </c>
      <c r="E1005" s="13" t="n">
        <v>36.6</v>
      </c>
      <c r="F1005" s="14" t="n">
        <v>119.4</v>
      </c>
      <c r="G1005" s="15" t="n">
        <v>257</v>
      </c>
      <c r="H1005" s="13" t="n">
        <v>-11.9</v>
      </c>
      <c r="I1005" s="15" t="n">
        <v>131.3</v>
      </c>
    </row>
    <row r="1006" customFormat="false" ht="15" hidden="false" customHeight="false" outlineLevel="0" collapsed="false">
      <c r="A1006" s="12" t="n">
        <v>43142.8333333327</v>
      </c>
      <c r="B1006" s="12" t="n">
        <v>43142.8749999994</v>
      </c>
      <c r="C1006" s="13" t="n">
        <v>1229.4</v>
      </c>
      <c r="D1006" s="13" t="n">
        <v>1649.2</v>
      </c>
      <c r="E1006" s="13" t="n">
        <v>38.7</v>
      </c>
      <c r="F1006" s="14" t="n">
        <v>433.1</v>
      </c>
      <c r="G1006" s="15" t="n">
        <v>-13.3</v>
      </c>
      <c r="H1006" s="13" t="n">
        <v>176.5</v>
      </c>
      <c r="I1006" s="15" t="n">
        <v>256.6</v>
      </c>
    </row>
    <row r="1007" customFormat="false" ht="15" hidden="false" customHeight="false" outlineLevel="0" collapsed="false">
      <c r="A1007" s="12" t="n">
        <v>43142.8749999994</v>
      </c>
      <c r="B1007" s="12" t="n">
        <v>43142.916666666</v>
      </c>
      <c r="C1007" s="13" t="n">
        <v>1168.1</v>
      </c>
      <c r="D1007" s="13" t="n">
        <v>1657.3</v>
      </c>
      <c r="E1007" s="13" t="n">
        <v>38.3</v>
      </c>
      <c r="F1007" s="14" t="n">
        <v>388.7</v>
      </c>
      <c r="G1007" s="15" t="n">
        <v>100.5</v>
      </c>
      <c r="H1007" s="13" t="n">
        <v>202.6</v>
      </c>
      <c r="I1007" s="15" t="n">
        <v>186</v>
      </c>
    </row>
    <row r="1008" customFormat="false" ht="15" hidden="false" customHeight="false" outlineLevel="0" collapsed="false">
      <c r="A1008" s="12" t="n">
        <v>43142.916666666</v>
      </c>
      <c r="B1008" s="12" t="n">
        <v>43142.9583333327</v>
      </c>
      <c r="C1008" s="13" t="n">
        <v>1087</v>
      </c>
      <c r="D1008" s="13" t="n">
        <v>1656.6</v>
      </c>
      <c r="E1008" s="13" t="n">
        <v>42.7</v>
      </c>
      <c r="F1008" s="14" t="n">
        <v>90.5</v>
      </c>
      <c r="G1008" s="15" t="n">
        <v>479.1</v>
      </c>
      <c r="H1008" s="13" t="n">
        <v>23.6</v>
      </c>
      <c r="I1008" s="15" t="n">
        <v>66.9</v>
      </c>
    </row>
    <row r="1009" customFormat="false" ht="15" hidden="false" customHeight="false" outlineLevel="0" collapsed="false">
      <c r="A1009" s="12" t="n">
        <v>43142.9583333327</v>
      </c>
      <c r="B1009" s="12" t="n">
        <v>43142.9999999994</v>
      </c>
      <c r="C1009" s="13" t="n">
        <v>998.1</v>
      </c>
      <c r="D1009" s="13" t="n">
        <v>1654.8</v>
      </c>
      <c r="E1009" s="13" t="n">
        <v>40.7</v>
      </c>
      <c r="F1009" s="14" t="n">
        <v>18.2</v>
      </c>
      <c r="G1009" s="15" t="n">
        <v>638.7</v>
      </c>
      <c r="H1009" s="13" t="n">
        <v>-105.1</v>
      </c>
      <c r="I1009" s="15" t="n">
        <v>123.3</v>
      </c>
    </row>
    <row r="1010" customFormat="false" ht="15" hidden="false" customHeight="false" outlineLevel="0" collapsed="false">
      <c r="A1010" s="12" t="n">
        <v>43142.9999999994</v>
      </c>
      <c r="B1010" s="12" t="n">
        <v>43143.041666666</v>
      </c>
      <c r="C1010" s="13" t="n">
        <v>943</v>
      </c>
      <c r="D1010" s="13" t="n">
        <v>1593.5</v>
      </c>
      <c r="E1010" s="13" t="n">
        <v>38.2</v>
      </c>
      <c r="F1010" s="14" t="n">
        <v>-23.4</v>
      </c>
      <c r="G1010" s="15" t="n">
        <v>674</v>
      </c>
      <c r="H1010" s="13" t="n">
        <v>-143.7</v>
      </c>
      <c r="I1010" s="15" t="n">
        <v>120.2</v>
      </c>
    </row>
    <row r="1011" customFormat="false" ht="15" hidden="false" customHeight="false" outlineLevel="0" collapsed="false">
      <c r="A1011" s="12" t="n">
        <v>43143.041666666</v>
      </c>
      <c r="B1011" s="12" t="n">
        <v>43143.0833333327</v>
      </c>
      <c r="C1011" s="13" t="n">
        <v>915</v>
      </c>
      <c r="D1011" s="13" t="n">
        <v>1562.6</v>
      </c>
      <c r="E1011" s="13" t="n">
        <v>34.8</v>
      </c>
      <c r="F1011" s="14" t="n">
        <v>210.8</v>
      </c>
      <c r="G1011" s="15" t="n">
        <v>436.5</v>
      </c>
      <c r="H1011" s="13" t="n">
        <v>44.6</v>
      </c>
      <c r="I1011" s="15" t="n">
        <v>166.3</v>
      </c>
    </row>
    <row r="1012" customFormat="false" ht="15" hidden="false" customHeight="false" outlineLevel="0" collapsed="false">
      <c r="A1012" s="12" t="n">
        <v>43143.0833333327</v>
      </c>
      <c r="B1012" s="12" t="n">
        <v>43143.1249999994</v>
      </c>
      <c r="C1012" s="13" t="n">
        <v>898</v>
      </c>
      <c r="D1012" s="13" t="n">
        <v>1523.4</v>
      </c>
      <c r="E1012" s="13" t="n">
        <v>31.7</v>
      </c>
      <c r="F1012" s="14" t="n">
        <v>373.3</v>
      </c>
      <c r="G1012" s="15" t="n">
        <v>252</v>
      </c>
      <c r="H1012" s="13" t="n">
        <v>124.3</v>
      </c>
      <c r="I1012" s="15" t="n">
        <v>249</v>
      </c>
    </row>
    <row r="1013" customFormat="false" ht="15" hidden="false" customHeight="false" outlineLevel="0" collapsed="false">
      <c r="A1013" s="12" t="n">
        <v>43143.1249999994</v>
      </c>
      <c r="B1013" s="12" t="n">
        <v>43143.166666666</v>
      </c>
      <c r="C1013" s="13" t="n">
        <v>893.3</v>
      </c>
      <c r="D1013" s="13" t="n">
        <v>1521.6</v>
      </c>
      <c r="E1013" s="13" t="n">
        <v>25.2</v>
      </c>
      <c r="F1013" s="14" t="n">
        <v>290.3</v>
      </c>
      <c r="G1013" s="15" t="n">
        <v>337.9</v>
      </c>
      <c r="H1013" s="13" t="n">
        <v>71</v>
      </c>
      <c r="I1013" s="15" t="n">
        <v>219.4</v>
      </c>
    </row>
    <row r="1014" customFormat="false" ht="15" hidden="false" customHeight="false" outlineLevel="0" collapsed="false">
      <c r="A1014" s="12" t="n">
        <v>43143.166666666</v>
      </c>
      <c r="B1014" s="12" t="n">
        <v>43143.2083333327</v>
      </c>
      <c r="C1014" s="13" t="n">
        <v>902.5</v>
      </c>
      <c r="D1014" s="13" t="n">
        <v>1547.7</v>
      </c>
      <c r="E1014" s="13" t="n">
        <v>20.1</v>
      </c>
      <c r="F1014" s="14" t="n">
        <v>275.5</v>
      </c>
      <c r="G1014" s="15" t="n">
        <v>369.9</v>
      </c>
      <c r="H1014" s="13" t="n">
        <v>90.4</v>
      </c>
      <c r="I1014" s="15" t="n">
        <v>185.1</v>
      </c>
    </row>
    <row r="1015" customFormat="false" ht="15" hidden="false" customHeight="false" outlineLevel="0" collapsed="false">
      <c r="A1015" s="12" t="n">
        <v>43143.2083333327</v>
      </c>
      <c r="B1015" s="12" t="n">
        <v>43143.2499999993</v>
      </c>
      <c r="C1015" s="13" t="n">
        <v>943.9</v>
      </c>
      <c r="D1015" s="13" t="n">
        <v>1614</v>
      </c>
      <c r="E1015" s="13" t="n">
        <v>17</v>
      </c>
      <c r="F1015" s="14" t="n">
        <v>34.8</v>
      </c>
      <c r="G1015" s="15" t="n">
        <v>635.5</v>
      </c>
      <c r="H1015" s="13" t="n">
        <v>-106.2</v>
      </c>
      <c r="I1015" s="15" t="n">
        <v>141</v>
      </c>
    </row>
    <row r="1016" customFormat="false" ht="15" hidden="false" customHeight="false" outlineLevel="0" collapsed="false">
      <c r="A1016" s="12" t="n">
        <v>43143.2499999993</v>
      </c>
      <c r="B1016" s="12" t="n">
        <v>43143.291666666</v>
      </c>
      <c r="C1016" s="13" t="n">
        <v>1079.9</v>
      </c>
      <c r="D1016" s="13" t="n">
        <v>1578.8</v>
      </c>
      <c r="E1016" s="13" t="n">
        <v>16.5</v>
      </c>
      <c r="F1016" s="14" t="n">
        <v>-316.8</v>
      </c>
      <c r="G1016" s="15" t="n">
        <v>815.5</v>
      </c>
      <c r="H1016" s="13" t="n">
        <v>-301.9</v>
      </c>
      <c r="I1016" s="15" t="n">
        <v>-14.9</v>
      </c>
    </row>
    <row r="1017" customFormat="false" ht="15" hidden="false" customHeight="false" outlineLevel="0" collapsed="false">
      <c r="A1017" s="12" t="n">
        <v>43143.291666666</v>
      </c>
      <c r="B1017" s="12" t="n">
        <v>43143.3333333327</v>
      </c>
      <c r="C1017" s="13" t="n">
        <v>1241.5</v>
      </c>
      <c r="D1017" s="13" t="n">
        <v>1608.5</v>
      </c>
      <c r="E1017" s="13" t="n">
        <v>16.9</v>
      </c>
      <c r="F1017" s="14" t="n">
        <v>-147.1</v>
      </c>
      <c r="G1017" s="15" t="n">
        <v>514.1</v>
      </c>
      <c r="H1017" s="13" t="n">
        <v>-224.1</v>
      </c>
      <c r="I1017" s="15" t="n">
        <v>77</v>
      </c>
    </row>
    <row r="1018" customFormat="false" ht="15" hidden="false" customHeight="false" outlineLevel="0" collapsed="false">
      <c r="A1018" s="12" t="n">
        <v>43143.3333333327</v>
      </c>
      <c r="B1018" s="12" t="n">
        <v>43143.3749999993</v>
      </c>
      <c r="C1018" s="13" t="n">
        <v>1356.6</v>
      </c>
      <c r="D1018" s="13" t="n">
        <v>1614.3</v>
      </c>
      <c r="E1018" s="13" t="n">
        <v>17.9</v>
      </c>
      <c r="F1018" s="14" t="n">
        <v>113.9</v>
      </c>
      <c r="G1018" s="15" t="n">
        <v>143.9</v>
      </c>
      <c r="H1018" s="13" t="n">
        <v>-82.7</v>
      </c>
      <c r="I1018" s="15" t="n">
        <v>196.6</v>
      </c>
    </row>
    <row r="1019" customFormat="false" ht="15" hidden="false" customHeight="false" outlineLevel="0" collapsed="false">
      <c r="A1019" s="12" t="n">
        <v>43143.3749999993</v>
      </c>
      <c r="B1019" s="12" t="n">
        <v>43143.416666666</v>
      </c>
      <c r="C1019" s="13" t="n">
        <v>1365.5</v>
      </c>
      <c r="D1019" s="13" t="n">
        <v>1652.8</v>
      </c>
      <c r="E1019" s="13" t="n">
        <v>16.9</v>
      </c>
      <c r="F1019" s="14" t="n">
        <v>48.6</v>
      </c>
      <c r="G1019" s="15" t="n">
        <v>238.7</v>
      </c>
      <c r="H1019" s="13" t="n">
        <v>-104.1</v>
      </c>
      <c r="I1019" s="15" t="n">
        <v>152.6</v>
      </c>
    </row>
    <row r="1020" customFormat="false" ht="15" hidden="false" customHeight="false" outlineLevel="0" collapsed="false">
      <c r="A1020" s="12" t="n">
        <v>43143.416666666</v>
      </c>
      <c r="B1020" s="12" t="n">
        <v>43143.4583333327</v>
      </c>
      <c r="C1020" s="13" t="n">
        <v>1360.9</v>
      </c>
      <c r="D1020" s="13" t="n">
        <v>1721.4</v>
      </c>
      <c r="E1020" s="13" t="n">
        <v>14</v>
      </c>
      <c r="F1020" s="14" t="n">
        <v>143.6</v>
      </c>
      <c r="G1020" s="15" t="n">
        <v>216.9</v>
      </c>
      <c r="H1020" s="13" t="n">
        <v>-45.7</v>
      </c>
      <c r="I1020" s="15" t="n">
        <v>189.3</v>
      </c>
    </row>
    <row r="1021" customFormat="false" ht="15" hidden="false" customHeight="false" outlineLevel="0" collapsed="false">
      <c r="A1021" s="12" t="n">
        <v>43143.4583333327</v>
      </c>
      <c r="B1021" s="12" t="n">
        <v>43143.4999999993</v>
      </c>
      <c r="C1021" s="13" t="n">
        <v>1349.7</v>
      </c>
      <c r="D1021" s="13" t="n">
        <v>1740.7</v>
      </c>
      <c r="E1021" s="13" t="n">
        <v>12.1</v>
      </c>
      <c r="F1021" s="14" t="n">
        <v>139.8</v>
      </c>
      <c r="G1021" s="15" t="n">
        <v>251.3</v>
      </c>
      <c r="H1021" s="13" t="n">
        <v>-44.6</v>
      </c>
      <c r="I1021" s="15" t="n">
        <v>184.4</v>
      </c>
    </row>
    <row r="1022" customFormat="false" ht="15" hidden="false" customHeight="false" outlineLevel="0" collapsed="false">
      <c r="A1022" s="12" t="n">
        <v>43143.4999999993</v>
      </c>
      <c r="B1022" s="12" t="n">
        <v>43143.541666666</v>
      </c>
      <c r="C1022" s="13" t="n">
        <v>1333.8</v>
      </c>
      <c r="D1022" s="13" t="n">
        <v>1614.5</v>
      </c>
      <c r="E1022" s="13" t="n">
        <v>12.8</v>
      </c>
      <c r="F1022" s="14" t="n">
        <v>284.9</v>
      </c>
      <c r="G1022" s="15" t="n">
        <v>-4.2</v>
      </c>
      <c r="H1022" s="13" t="n">
        <v>50.3</v>
      </c>
      <c r="I1022" s="15" t="n">
        <v>234.6</v>
      </c>
    </row>
    <row r="1023" customFormat="false" ht="15" hidden="false" customHeight="false" outlineLevel="0" collapsed="false">
      <c r="A1023" s="12" t="n">
        <v>43143.541666666</v>
      </c>
      <c r="B1023" s="12" t="n">
        <v>43143.5833333327</v>
      </c>
      <c r="C1023" s="13" t="n">
        <v>1348.8</v>
      </c>
      <c r="D1023" s="13" t="n">
        <v>1611.3</v>
      </c>
      <c r="E1023" s="13" t="n">
        <v>13.2</v>
      </c>
      <c r="F1023" s="14" t="n">
        <v>490.7</v>
      </c>
      <c r="G1023" s="15" t="n">
        <v>-228.4</v>
      </c>
      <c r="H1023" s="13" t="n">
        <v>166.8</v>
      </c>
      <c r="I1023" s="15" t="n">
        <v>324</v>
      </c>
    </row>
    <row r="1024" customFormat="false" ht="15" hidden="false" customHeight="false" outlineLevel="0" collapsed="false">
      <c r="A1024" s="12" t="n">
        <v>43143.5833333327</v>
      </c>
      <c r="B1024" s="12" t="n">
        <v>43143.6249999993</v>
      </c>
      <c r="C1024" s="13" t="n">
        <v>1326.6</v>
      </c>
      <c r="D1024" s="13" t="n">
        <v>1599.9</v>
      </c>
      <c r="E1024" s="13" t="n">
        <v>10.2</v>
      </c>
      <c r="F1024" s="14" t="n">
        <v>452.2</v>
      </c>
      <c r="G1024" s="15" t="n">
        <v>-178.8</v>
      </c>
      <c r="H1024" s="13" t="n">
        <v>145.9</v>
      </c>
      <c r="I1024" s="15" t="n">
        <v>306.3</v>
      </c>
    </row>
    <row r="1025" customFormat="false" ht="15" hidden="false" customHeight="false" outlineLevel="0" collapsed="false">
      <c r="A1025" s="12" t="n">
        <v>43143.6249999993</v>
      </c>
      <c r="B1025" s="12" t="n">
        <v>43143.666666666</v>
      </c>
      <c r="C1025" s="13" t="n">
        <v>1322.9</v>
      </c>
      <c r="D1025" s="13" t="n">
        <v>1569.9</v>
      </c>
      <c r="E1025" s="13" t="n">
        <v>8.8</v>
      </c>
      <c r="F1025" s="14" t="n">
        <v>298.1</v>
      </c>
      <c r="G1025" s="15" t="n">
        <v>-51.1</v>
      </c>
      <c r="H1025" s="13" t="n">
        <v>54.9</v>
      </c>
      <c r="I1025" s="15" t="n">
        <v>243.2</v>
      </c>
    </row>
    <row r="1026" customFormat="false" ht="15" hidden="false" customHeight="false" outlineLevel="0" collapsed="false">
      <c r="A1026" s="12" t="n">
        <v>43143.666666666</v>
      </c>
      <c r="B1026" s="12" t="n">
        <v>43143.7083333327</v>
      </c>
      <c r="C1026" s="13" t="n">
        <v>1358.1</v>
      </c>
      <c r="D1026" s="13" t="n">
        <v>1601.4</v>
      </c>
      <c r="E1026" s="13" t="n">
        <v>9.5</v>
      </c>
      <c r="F1026" s="14" t="n">
        <v>222.5</v>
      </c>
      <c r="G1026" s="15" t="n">
        <v>20.9</v>
      </c>
      <c r="H1026" s="13" t="n">
        <v>6.8</v>
      </c>
      <c r="I1026" s="15" t="n">
        <v>215.6</v>
      </c>
    </row>
    <row r="1027" customFormat="false" ht="15" hidden="false" customHeight="false" outlineLevel="0" collapsed="false">
      <c r="A1027" s="12" t="n">
        <v>43143.7083333327</v>
      </c>
      <c r="B1027" s="12" t="n">
        <v>43143.7499999993</v>
      </c>
      <c r="C1027" s="13" t="n">
        <v>1362.8</v>
      </c>
      <c r="D1027" s="13" t="n">
        <v>1614</v>
      </c>
      <c r="E1027" s="13" t="n">
        <v>10.3</v>
      </c>
      <c r="F1027" s="14" t="n">
        <v>210</v>
      </c>
      <c r="G1027" s="15" t="n">
        <v>41.5</v>
      </c>
      <c r="H1027" s="13" t="n">
        <v>3.6</v>
      </c>
      <c r="I1027" s="15" t="n">
        <v>206.3</v>
      </c>
    </row>
    <row r="1028" customFormat="false" ht="15" hidden="false" customHeight="false" outlineLevel="0" collapsed="false">
      <c r="A1028" s="12" t="n">
        <v>43143.7499999993</v>
      </c>
      <c r="B1028" s="12" t="n">
        <v>43143.791666666</v>
      </c>
      <c r="C1028" s="13" t="n">
        <v>1330.6</v>
      </c>
      <c r="D1028" s="13" t="n">
        <v>1613.1</v>
      </c>
      <c r="E1028" s="13" t="n">
        <v>11.3</v>
      </c>
      <c r="F1028" s="14" t="n">
        <v>146.7</v>
      </c>
      <c r="G1028" s="15" t="n">
        <v>135.6</v>
      </c>
      <c r="H1028" s="13" t="n">
        <v>-28.4</v>
      </c>
      <c r="I1028" s="15" t="n">
        <v>175.1</v>
      </c>
    </row>
    <row r="1029" customFormat="false" ht="15" hidden="false" customHeight="false" outlineLevel="0" collapsed="false">
      <c r="A1029" s="12" t="n">
        <v>43143.791666666</v>
      </c>
      <c r="B1029" s="12" t="n">
        <v>43143.8333333326</v>
      </c>
      <c r="C1029" s="13" t="n">
        <v>1296.8</v>
      </c>
      <c r="D1029" s="13" t="n">
        <v>1611.7</v>
      </c>
      <c r="E1029" s="13" t="n">
        <v>13.8</v>
      </c>
      <c r="F1029" s="14" t="n">
        <v>154.3</v>
      </c>
      <c r="G1029" s="15" t="n">
        <v>160.6</v>
      </c>
      <c r="H1029" s="13" t="n">
        <v>-6</v>
      </c>
      <c r="I1029" s="15" t="n">
        <v>160.4</v>
      </c>
    </row>
    <row r="1030" customFormat="false" ht="15" hidden="false" customHeight="false" outlineLevel="0" collapsed="false">
      <c r="A1030" s="12" t="n">
        <v>43143.8333333326</v>
      </c>
      <c r="B1030" s="12" t="n">
        <v>43143.8749999993</v>
      </c>
      <c r="C1030" s="13" t="n">
        <v>1253.4</v>
      </c>
      <c r="D1030" s="13" t="n">
        <v>1592.3</v>
      </c>
      <c r="E1030" s="13" t="n">
        <v>14.4</v>
      </c>
      <c r="F1030" s="14" t="n">
        <v>324.6</v>
      </c>
      <c r="G1030" s="15" t="n">
        <v>14.3</v>
      </c>
      <c r="H1030" s="13" t="n">
        <v>105.3</v>
      </c>
      <c r="I1030" s="15" t="n">
        <v>219.3</v>
      </c>
    </row>
    <row r="1031" customFormat="false" ht="15" hidden="false" customHeight="false" outlineLevel="0" collapsed="false">
      <c r="A1031" s="12" t="n">
        <v>43143.8749999993</v>
      </c>
      <c r="B1031" s="12" t="n">
        <v>43143.916666666</v>
      </c>
      <c r="C1031" s="13" t="n">
        <v>1201.7</v>
      </c>
      <c r="D1031" s="13" t="n">
        <v>1618.9</v>
      </c>
      <c r="E1031" s="13" t="n">
        <v>13.2</v>
      </c>
      <c r="F1031" s="14" t="n">
        <v>436.2</v>
      </c>
      <c r="G1031" s="15" t="n">
        <v>-19.1</v>
      </c>
      <c r="H1031" s="13" t="n">
        <v>256</v>
      </c>
      <c r="I1031" s="15" t="n">
        <v>180.3</v>
      </c>
    </row>
    <row r="1032" customFormat="false" ht="15" hidden="false" customHeight="false" outlineLevel="0" collapsed="false">
      <c r="A1032" s="12" t="n">
        <v>43143.916666666</v>
      </c>
      <c r="B1032" s="12" t="n">
        <v>43143.9583333326</v>
      </c>
      <c r="C1032" s="13" t="n">
        <v>1126.1</v>
      </c>
      <c r="D1032" s="13" t="n">
        <v>1481</v>
      </c>
      <c r="E1032" s="13" t="n">
        <v>17.2</v>
      </c>
      <c r="F1032" s="14" t="n">
        <v>337.1</v>
      </c>
      <c r="G1032" s="15" t="n">
        <v>17.9</v>
      </c>
      <c r="H1032" s="13" t="n">
        <v>198.2</v>
      </c>
      <c r="I1032" s="15" t="n">
        <v>138.8</v>
      </c>
    </row>
    <row r="1033" customFormat="false" ht="15" hidden="false" customHeight="false" outlineLevel="0" collapsed="false">
      <c r="A1033" s="12" t="n">
        <v>43143.9583333326</v>
      </c>
      <c r="B1033" s="12" t="n">
        <v>43143.9999999993</v>
      </c>
      <c r="C1033" s="13" t="n">
        <v>1048.7</v>
      </c>
      <c r="D1033" s="13" t="n">
        <v>1399.1</v>
      </c>
      <c r="E1033" s="13" t="n">
        <v>17.3</v>
      </c>
      <c r="F1033" s="14" t="n">
        <v>5.8</v>
      </c>
      <c r="G1033" s="15" t="n">
        <v>344.5</v>
      </c>
      <c r="H1033" s="13" t="n">
        <v>-102.6</v>
      </c>
      <c r="I1033" s="15" t="n">
        <v>108.4</v>
      </c>
    </row>
    <row r="1034" customFormat="false" ht="15" hidden="false" customHeight="false" outlineLevel="0" collapsed="false">
      <c r="A1034" s="12" t="n">
        <v>43143.9999999993</v>
      </c>
      <c r="B1034" s="12" t="n">
        <v>43144.041666666</v>
      </c>
      <c r="C1034" s="13" t="n">
        <v>995.7</v>
      </c>
      <c r="D1034" s="13" t="n">
        <v>1391.5</v>
      </c>
      <c r="E1034" s="13" t="n">
        <v>18.5</v>
      </c>
      <c r="F1034" s="14" t="n">
        <v>159</v>
      </c>
      <c r="G1034" s="15" t="n">
        <v>236.7</v>
      </c>
      <c r="H1034" s="13" t="n">
        <v>-12.5</v>
      </c>
      <c r="I1034" s="15" t="n">
        <v>171.6</v>
      </c>
    </row>
    <row r="1035" customFormat="false" ht="15" hidden="false" customHeight="false" outlineLevel="0" collapsed="false">
      <c r="A1035" s="12" t="n">
        <v>43144.041666666</v>
      </c>
      <c r="B1035" s="12" t="n">
        <v>43144.0833333326</v>
      </c>
      <c r="C1035" s="13" t="n">
        <v>962.6</v>
      </c>
      <c r="D1035" s="13" t="n">
        <v>1095.1</v>
      </c>
      <c r="E1035" s="13" t="n">
        <v>22.6</v>
      </c>
      <c r="F1035" s="14" t="n">
        <v>98.7</v>
      </c>
      <c r="G1035" s="15" t="n">
        <v>33.6</v>
      </c>
      <c r="H1035" s="13" t="n">
        <v>-112.7</v>
      </c>
      <c r="I1035" s="15" t="n">
        <v>211.4</v>
      </c>
    </row>
    <row r="1036" customFormat="false" ht="15" hidden="false" customHeight="false" outlineLevel="0" collapsed="false">
      <c r="A1036" s="12" t="n">
        <v>43144.0833333326</v>
      </c>
      <c r="B1036" s="12" t="n">
        <v>43144.1249999993</v>
      </c>
      <c r="C1036" s="13" t="n">
        <v>936.3</v>
      </c>
      <c r="D1036" s="13" t="n">
        <v>1055.8</v>
      </c>
      <c r="E1036" s="13" t="n">
        <v>18.8</v>
      </c>
      <c r="F1036" s="14" t="n">
        <v>138</v>
      </c>
      <c r="G1036" s="15" t="n">
        <v>-19</v>
      </c>
      <c r="H1036" s="13" t="n">
        <v>-69.6</v>
      </c>
      <c r="I1036" s="15" t="n">
        <v>207.7</v>
      </c>
    </row>
    <row r="1037" customFormat="false" ht="15" hidden="false" customHeight="false" outlineLevel="0" collapsed="false">
      <c r="A1037" s="12" t="n">
        <v>43144.1249999993</v>
      </c>
      <c r="B1037" s="12" t="n">
        <v>43144.166666666</v>
      </c>
      <c r="C1037" s="13" t="n">
        <v>924.9</v>
      </c>
      <c r="D1037" s="13" t="n">
        <v>1057.8</v>
      </c>
      <c r="E1037" s="13" t="n">
        <v>18</v>
      </c>
      <c r="F1037" s="14" t="n">
        <v>99.1</v>
      </c>
      <c r="G1037" s="15" t="n">
        <v>33.6</v>
      </c>
      <c r="H1037" s="13" t="n">
        <v>-96</v>
      </c>
      <c r="I1037" s="15" t="n">
        <v>195.1</v>
      </c>
    </row>
    <row r="1038" customFormat="false" ht="15" hidden="false" customHeight="false" outlineLevel="0" collapsed="false">
      <c r="A1038" s="12" t="n">
        <v>43144.166666666</v>
      </c>
      <c r="B1038" s="12" t="n">
        <v>43144.2083333326</v>
      </c>
      <c r="C1038" s="13" t="n">
        <v>924.1</v>
      </c>
      <c r="D1038" s="13" t="n">
        <v>1059</v>
      </c>
      <c r="E1038" s="13" t="n">
        <v>21.8</v>
      </c>
      <c r="F1038" s="14" t="n">
        <v>159.9</v>
      </c>
      <c r="G1038" s="15" t="n">
        <v>-25.1</v>
      </c>
      <c r="H1038" s="13" t="n">
        <v>-61.1</v>
      </c>
      <c r="I1038" s="15" t="n">
        <v>220.9</v>
      </c>
    </row>
    <row r="1039" customFormat="false" ht="15" hidden="false" customHeight="false" outlineLevel="0" collapsed="false">
      <c r="A1039" s="12" t="n">
        <v>43144.2083333326</v>
      </c>
      <c r="B1039" s="12" t="n">
        <v>43144.2499999993</v>
      </c>
      <c r="C1039" s="13" t="n">
        <v>941.8</v>
      </c>
      <c r="D1039" s="13" t="n">
        <v>1064.1</v>
      </c>
      <c r="E1039" s="13" t="n">
        <v>29.2</v>
      </c>
      <c r="F1039" s="14" t="n">
        <v>137.6</v>
      </c>
      <c r="G1039" s="15" t="n">
        <v>-15.4</v>
      </c>
      <c r="H1039" s="13" t="n">
        <v>-77.2</v>
      </c>
      <c r="I1039" s="15" t="n">
        <v>214.8</v>
      </c>
    </row>
    <row r="1040" customFormat="false" ht="15" hidden="false" customHeight="false" outlineLevel="0" collapsed="false">
      <c r="A1040" s="12" t="n">
        <v>43144.2499999993</v>
      </c>
      <c r="B1040" s="12" t="n">
        <v>43144.291666666</v>
      </c>
      <c r="C1040" s="13" t="n">
        <v>979.1</v>
      </c>
      <c r="D1040" s="13" t="n">
        <v>1066.6</v>
      </c>
      <c r="E1040" s="13" t="n">
        <v>29.5</v>
      </c>
      <c r="F1040" s="14" t="n">
        <v>90.4</v>
      </c>
      <c r="G1040" s="15" t="n">
        <v>-2.9</v>
      </c>
      <c r="H1040" s="13" t="n">
        <v>-114.2</v>
      </c>
      <c r="I1040" s="15" t="n">
        <v>204.6</v>
      </c>
    </row>
    <row r="1041" customFormat="false" ht="15" hidden="false" customHeight="false" outlineLevel="0" collapsed="false">
      <c r="A1041" s="12" t="n">
        <v>43144.291666666</v>
      </c>
      <c r="B1041" s="12" t="n">
        <v>43144.3333333326</v>
      </c>
      <c r="C1041" s="13" t="n">
        <v>1034.5</v>
      </c>
      <c r="D1041" s="13" t="n">
        <v>1058.9</v>
      </c>
      <c r="E1041" s="13" t="n">
        <v>22.8</v>
      </c>
      <c r="F1041" s="14" t="n">
        <v>35.4</v>
      </c>
      <c r="G1041" s="15" t="n">
        <v>-11</v>
      </c>
      <c r="H1041" s="13" t="n">
        <v>-160.9</v>
      </c>
      <c r="I1041" s="15" t="n">
        <v>196.3</v>
      </c>
    </row>
    <row r="1042" customFormat="false" ht="15" hidden="false" customHeight="false" outlineLevel="0" collapsed="false">
      <c r="A1042" s="12" t="n">
        <v>43144.3333333326</v>
      </c>
      <c r="B1042" s="12" t="n">
        <v>43144.3749999993</v>
      </c>
      <c r="C1042" s="13" t="n">
        <v>1104.1</v>
      </c>
      <c r="D1042" s="13" t="n">
        <v>1054.8</v>
      </c>
      <c r="E1042" s="13" t="n">
        <v>22.1</v>
      </c>
      <c r="F1042" s="14" t="n">
        <v>-16.3</v>
      </c>
      <c r="G1042" s="15" t="n">
        <v>-33</v>
      </c>
      <c r="H1042" s="13" t="n">
        <v>-206.5</v>
      </c>
      <c r="I1042" s="15" t="n">
        <v>190.2</v>
      </c>
    </row>
    <row r="1043" customFormat="false" ht="15" hidden="false" customHeight="false" outlineLevel="0" collapsed="false">
      <c r="A1043" s="12" t="n">
        <v>43144.3749999993</v>
      </c>
      <c r="B1043" s="12" t="n">
        <v>43144.4166666659</v>
      </c>
      <c r="C1043" s="13" t="n">
        <v>1161.7</v>
      </c>
      <c r="D1043" s="13" t="n">
        <v>1063.2</v>
      </c>
      <c r="E1043" s="13" t="n">
        <v>26.5</v>
      </c>
      <c r="F1043" s="14" t="n">
        <v>405.7</v>
      </c>
      <c r="G1043" s="15" t="n">
        <v>-504.2</v>
      </c>
      <c r="H1043" s="13" t="n">
        <v>29.8</v>
      </c>
      <c r="I1043" s="15" t="n">
        <v>375.9</v>
      </c>
    </row>
    <row r="1044" customFormat="false" ht="15" hidden="false" customHeight="false" outlineLevel="0" collapsed="false">
      <c r="A1044" s="12" t="n">
        <v>43144.4166666659</v>
      </c>
      <c r="B1044" s="12" t="n">
        <v>43144.4583333326</v>
      </c>
      <c r="C1044" s="13" t="n">
        <v>1197.9</v>
      </c>
      <c r="D1044" s="13" t="n">
        <v>1063</v>
      </c>
      <c r="E1044" s="13" t="n">
        <v>26.9</v>
      </c>
      <c r="F1044" s="14" t="n">
        <v>482.4</v>
      </c>
      <c r="G1044" s="15" t="n">
        <v>-617.3</v>
      </c>
      <c r="H1044" s="13" t="n">
        <v>71.3</v>
      </c>
      <c r="I1044" s="15" t="n">
        <v>411.1</v>
      </c>
    </row>
    <row r="1045" customFormat="false" ht="15" hidden="false" customHeight="false" outlineLevel="0" collapsed="false">
      <c r="A1045" s="12" t="n">
        <v>43144.4583333326</v>
      </c>
      <c r="B1045" s="12" t="n">
        <v>43144.4999999993</v>
      </c>
      <c r="C1045" s="13" t="n">
        <v>1202.8</v>
      </c>
      <c r="D1045" s="13" t="n">
        <v>1060.4</v>
      </c>
      <c r="E1045" s="13" t="n">
        <v>24</v>
      </c>
      <c r="F1045" s="14" t="n">
        <v>545.8</v>
      </c>
      <c r="G1045" s="15" t="n">
        <v>-688.2</v>
      </c>
      <c r="H1045" s="13" t="n">
        <v>114.2</v>
      </c>
      <c r="I1045" s="15" t="n">
        <v>431.7</v>
      </c>
    </row>
    <row r="1046" customFormat="false" ht="15" hidden="false" customHeight="false" outlineLevel="0" collapsed="false">
      <c r="A1046" s="12" t="n">
        <v>43144.4999999993</v>
      </c>
      <c r="B1046" s="12" t="n">
        <v>43144.5416666659</v>
      </c>
      <c r="C1046" s="13" t="n">
        <v>1191.7</v>
      </c>
      <c r="D1046" s="13" t="n">
        <v>1042.3</v>
      </c>
      <c r="E1046" s="13" t="n">
        <v>17.4</v>
      </c>
      <c r="F1046" s="14" t="n">
        <v>579.2</v>
      </c>
      <c r="G1046" s="15" t="n">
        <v>-728.6</v>
      </c>
      <c r="H1046" s="13" t="n">
        <v>114.2</v>
      </c>
      <c r="I1046" s="15" t="n">
        <v>465</v>
      </c>
    </row>
    <row r="1047" customFormat="false" ht="15" hidden="false" customHeight="false" outlineLevel="0" collapsed="false">
      <c r="A1047" s="12" t="n">
        <v>43144.5416666659</v>
      </c>
      <c r="B1047" s="12" t="n">
        <v>43144.5833333326</v>
      </c>
      <c r="C1047" s="13" t="n">
        <v>1179.3</v>
      </c>
      <c r="D1047" s="13" t="n">
        <v>1038.9</v>
      </c>
      <c r="E1047" s="13" t="n">
        <v>13.6</v>
      </c>
      <c r="F1047" s="14" t="n">
        <v>560.8</v>
      </c>
      <c r="G1047" s="15" t="n">
        <v>-701.4</v>
      </c>
      <c r="H1047" s="13" t="n">
        <v>120.4</v>
      </c>
      <c r="I1047" s="15" t="n">
        <v>440.4</v>
      </c>
    </row>
    <row r="1048" customFormat="false" ht="15" hidden="false" customHeight="false" outlineLevel="0" collapsed="false">
      <c r="A1048" s="12" t="n">
        <v>43144.5833333326</v>
      </c>
      <c r="B1048" s="12" t="n">
        <v>43144.6249999993</v>
      </c>
      <c r="C1048" s="13" t="n">
        <v>1168.4</v>
      </c>
      <c r="D1048" s="13" t="n">
        <v>1016.9</v>
      </c>
      <c r="E1048" s="13" t="n">
        <v>10.4</v>
      </c>
      <c r="F1048" s="14" t="n">
        <v>535.1</v>
      </c>
      <c r="G1048" s="15" t="n">
        <v>-686.5</v>
      </c>
      <c r="H1048" s="13" t="n">
        <v>97.3</v>
      </c>
      <c r="I1048" s="15" t="n">
        <v>437.8</v>
      </c>
    </row>
    <row r="1049" customFormat="false" ht="15" hidden="false" customHeight="false" outlineLevel="0" collapsed="false">
      <c r="A1049" s="12" t="n">
        <v>43144.6249999993</v>
      </c>
      <c r="B1049" s="12" t="n">
        <v>43144.6666666659</v>
      </c>
      <c r="C1049" s="13" t="n">
        <v>1180.9</v>
      </c>
      <c r="D1049" s="13" t="n">
        <v>1015.3</v>
      </c>
      <c r="E1049" s="13" t="n">
        <v>10.2</v>
      </c>
      <c r="F1049" s="14" t="n">
        <v>434.8</v>
      </c>
      <c r="G1049" s="15" t="n">
        <v>-600.3</v>
      </c>
      <c r="H1049" s="13" t="n">
        <v>42.8</v>
      </c>
      <c r="I1049" s="15" t="n">
        <v>392</v>
      </c>
    </row>
    <row r="1050" customFormat="false" ht="15" hidden="false" customHeight="false" outlineLevel="0" collapsed="false">
      <c r="A1050" s="12" t="n">
        <v>43144.6666666659</v>
      </c>
      <c r="B1050" s="12" t="n">
        <v>43144.7083333326</v>
      </c>
      <c r="C1050" s="13" t="n">
        <v>1234.9</v>
      </c>
      <c r="D1050" s="13" t="n">
        <v>1012</v>
      </c>
      <c r="E1050" s="13" t="n">
        <v>12.2</v>
      </c>
      <c r="F1050" s="14" t="n">
        <v>137.7</v>
      </c>
      <c r="G1050" s="15" t="n">
        <v>-360.5</v>
      </c>
      <c r="H1050" s="13" t="n">
        <v>-130.9</v>
      </c>
      <c r="I1050" s="15" t="n">
        <v>268.5</v>
      </c>
    </row>
    <row r="1051" customFormat="false" ht="15" hidden="false" customHeight="false" outlineLevel="0" collapsed="false">
      <c r="A1051" s="12" t="n">
        <v>43144.7083333326</v>
      </c>
      <c r="B1051" s="12" t="n">
        <v>43144.7499999993</v>
      </c>
      <c r="C1051" s="13" t="n">
        <v>1272</v>
      </c>
      <c r="D1051" s="13" t="n">
        <v>1040.3</v>
      </c>
      <c r="E1051" s="13" t="n">
        <v>13.3</v>
      </c>
      <c r="F1051" s="14" t="n">
        <v>55.7</v>
      </c>
      <c r="G1051" s="15" t="n">
        <v>-287.3</v>
      </c>
      <c r="H1051" s="13" t="n">
        <v>-154.7</v>
      </c>
      <c r="I1051" s="15" t="n">
        <v>210.4</v>
      </c>
    </row>
    <row r="1052" customFormat="false" ht="15" hidden="false" customHeight="false" outlineLevel="0" collapsed="false">
      <c r="A1052" s="12" t="n">
        <v>43144.7499999993</v>
      </c>
      <c r="B1052" s="12" t="n">
        <v>43144.7916666659</v>
      </c>
      <c r="C1052" s="13" t="n">
        <v>1260.4</v>
      </c>
      <c r="D1052" s="13" t="n">
        <v>1043.3</v>
      </c>
      <c r="E1052" s="13" t="n">
        <v>12.2</v>
      </c>
      <c r="F1052" s="14" t="n">
        <v>550.8</v>
      </c>
      <c r="G1052" s="15" t="n">
        <v>-768</v>
      </c>
      <c r="H1052" s="13" t="n">
        <v>143.4</v>
      </c>
      <c r="I1052" s="15" t="n">
        <v>407.5</v>
      </c>
    </row>
    <row r="1053" customFormat="false" ht="15" hidden="false" customHeight="false" outlineLevel="0" collapsed="false">
      <c r="A1053" s="12" t="n">
        <v>43144.7916666659</v>
      </c>
      <c r="B1053" s="12" t="n">
        <v>43144.8333333326</v>
      </c>
      <c r="C1053" s="13" t="n">
        <v>1226.2</v>
      </c>
      <c r="D1053" s="13" t="n">
        <v>1042.2</v>
      </c>
      <c r="E1053" s="13" t="n">
        <v>12.7</v>
      </c>
      <c r="F1053" s="14" t="n">
        <v>662.9</v>
      </c>
      <c r="G1053" s="15" t="n">
        <v>-846.9</v>
      </c>
      <c r="H1053" s="13" t="n">
        <v>196.5</v>
      </c>
      <c r="I1053" s="15" t="n">
        <v>466.4</v>
      </c>
    </row>
    <row r="1054" customFormat="false" ht="15" hidden="false" customHeight="false" outlineLevel="0" collapsed="false">
      <c r="A1054" s="12" t="n">
        <v>43144.8333333326</v>
      </c>
      <c r="B1054" s="12" t="n">
        <v>43144.8749999993</v>
      </c>
      <c r="C1054" s="13" t="n">
        <v>1185.1</v>
      </c>
      <c r="D1054" s="13" t="n">
        <v>1039.7</v>
      </c>
      <c r="E1054" s="13" t="n">
        <v>11.2</v>
      </c>
      <c r="F1054" s="14" t="n">
        <v>629.4</v>
      </c>
      <c r="G1054" s="15" t="n">
        <v>-774.7</v>
      </c>
      <c r="H1054" s="13" t="n">
        <v>174.2</v>
      </c>
      <c r="I1054" s="15" t="n">
        <v>455.1</v>
      </c>
    </row>
    <row r="1055" customFormat="false" ht="15" hidden="false" customHeight="false" outlineLevel="0" collapsed="false">
      <c r="A1055" s="12" t="n">
        <v>43144.8749999993</v>
      </c>
      <c r="B1055" s="12" t="n">
        <v>43144.9166666659</v>
      </c>
      <c r="C1055" s="13" t="n">
        <v>1140.9</v>
      </c>
      <c r="D1055" s="13" t="n">
        <v>1038.8</v>
      </c>
      <c r="E1055" s="13" t="n">
        <v>11.3</v>
      </c>
      <c r="F1055" s="14" t="n">
        <v>638.4</v>
      </c>
      <c r="G1055" s="15" t="n">
        <v>-740.8</v>
      </c>
      <c r="H1055" s="13" t="n">
        <v>173.9</v>
      </c>
      <c r="I1055" s="15" t="n">
        <v>464.6</v>
      </c>
    </row>
    <row r="1056" customFormat="false" ht="15" hidden="false" customHeight="false" outlineLevel="0" collapsed="false">
      <c r="A1056" s="12" t="n">
        <v>43144.9166666659</v>
      </c>
      <c r="B1056" s="12" t="n">
        <v>43144.9583333326</v>
      </c>
      <c r="C1056" s="13" t="n">
        <v>1083.1</v>
      </c>
      <c r="D1056" s="13" t="n">
        <v>1053.8</v>
      </c>
      <c r="E1056" s="13" t="n">
        <v>12.7</v>
      </c>
      <c r="F1056" s="14" t="n">
        <v>523.7</v>
      </c>
      <c r="G1056" s="15" t="n">
        <v>-552.8</v>
      </c>
      <c r="H1056" s="13" t="n">
        <v>144.1</v>
      </c>
      <c r="I1056" s="15" t="n">
        <v>379.6</v>
      </c>
    </row>
    <row r="1057" customFormat="false" ht="15" hidden="false" customHeight="false" outlineLevel="0" collapsed="false">
      <c r="A1057" s="12" t="n">
        <v>43144.9583333326</v>
      </c>
      <c r="B1057" s="12" t="n">
        <v>43144.9999999992</v>
      </c>
      <c r="C1057" s="13" t="n">
        <v>1010.2</v>
      </c>
      <c r="D1057" s="13" t="n">
        <v>1050.7</v>
      </c>
      <c r="E1057" s="13" t="n">
        <v>13.3</v>
      </c>
      <c r="F1057" s="14" t="n">
        <v>112.9</v>
      </c>
      <c r="G1057" s="15" t="n">
        <v>-72.5</v>
      </c>
      <c r="H1057" s="13" t="n">
        <v>-194</v>
      </c>
      <c r="I1057" s="15" t="n">
        <v>306.9</v>
      </c>
    </row>
    <row r="1058" customFormat="false" ht="15" hidden="false" customHeight="false" outlineLevel="0" collapsed="false">
      <c r="A1058" s="12" t="n">
        <v>43144.9999999992</v>
      </c>
      <c r="B1058" s="12" t="n">
        <v>43145.0416666659</v>
      </c>
      <c r="C1058" s="13" t="n">
        <v>963.1</v>
      </c>
      <c r="D1058" s="13" t="n">
        <v>1044.3</v>
      </c>
      <c r="E1058" s="13" t="n">
        <v>13.1</v>
      </c>
      <c r="F1058" s="14" t="n">
        <v>90.6</v>
      </c>
      <c r="G1058" s="15" t="n">
        <v>-9.4</v>
      </c>
      <c r="H1058" s="13" t="n">
        <v>-219.6</v>
      </c>
      <c r="I1058" s="15" t="n">
        <v>310.2</v>
      </c>
    </row>
    <row r="1059" customFormat="false" ht="15" hidden="false" customHeight="false" outlineLevel="0" collapsed="false">
      <c r="A1059" s="12" t="n">
        <v>43145.0416666659</v>
      </c>
      <c r="B1059" s="12" t="n">
        <v>43145.0833333326</v>
      </c>
      <c r="C1059" s="13" t="n">
        <v>925.9</v>
      </c>
      <c r="D1059" s="13" t="n">
        <v>933.2</v>
      </c>
      <c r="E1059" s="13" t="n">
        <v>13.8</v>
      </c>
      <c r="F1059" s="14" t="n">
        <v>37</v>
      </c>
      <c r="G1059" s="15" t="n">
        <v>-29.8</v>
      </c>
      <c r="H1059" s="13" t="n">
        <v>-154.9</v>
      </c>
      <c r="I1059" s="15" t="n">
        <v>191.9</v>
      </c>
    </row>
    <row r="1060" customFormat="false" ht="15" hidden="false" customHeight="false" outlineLevel="0" collapsed="false">
      <c r="A1060" s="12" t="n">
        <v>43145.0833333326</v>
      </c>
      <c r="B1060" s="12" t="n">
        <v>43145.1249999992</v>
      </c>
      <c r="C1060" s="13" t="n">
        <v>906</v>
      </c>
      <c r="D1060" s="13" t="n">
        <v>928.6</v>
      </c>
      <c r="E1060" s="13" t="n">
        <v>14.5</v>
      </c>
      <c r="F1060" s="14" t="n">
        <v>11.2</v>
      </c>
      <c r="G1060" s="15" t="n">
        <v>11.3</v>
      </c>
      <c r="H1060" s="13" t="n">
        <v>-149.2</v>
      </c>
      <c r="I1060" s="15" t="n">
        <v>160.4</v>
      </c>
    </row>
    <row r="1061" customFormat="false" ht="15" hidden="false" customHeight="false" outlineLevel="0" collapsed="false">
      <c r="A1061" s="12" t="n">
        <v>43145.1249999992</v>
      </c>
      <c r="B1061" s="12" t="n">
        <v>43145.1666666659</v>
      </c>
      <c r="C1061" s="13" t="n">
        <v>898.9</v>
      </c>
      <c r="D1061" s="13" t="n">
        <v>846.8</v>
      </c>
      <c r="E1061" s="13" t="n">
        <v>13.3</v>
      </c>
      <c r="F1061" s="14" t="n">
        <v>5.2</v>
      </c>
      <c r="G1061" s="15" t="n">
        <v>-57.4</v>
      </c>
      <c r="H1061" s="13" t="n">
        <v>-126</v>
      </c>
      <c r="I1061" s="15" t="n">
        <v>131.2</v>
      </c>
    </row>
    <row r="1062" customFormat="false" ht="15" hidden="false" customHeight="false" outlineLevel="0" collapsed="false">
      <c r="A1062" s="12" t="n">
        <v>43145.1666666659</v>
      </c>
      <c r="B1062" s="12" t="n">
        <v>43145.2083333326</v>
      </c>
      <c r="C1062" s="13" t="n">
        <v>898.4</v>
      </c>
      <c r="D1062" s="13" t="n">
        <v>854.9</v>
      </c>
      <c r="E1062" s="13" t="n">
        <v>13.2</v>
      </c>
      <c r="F1062" s="14" t="n">
        <v>9.4</v>
      </c>
      <c r="G1062" s="15" t="n">
        <v>-52.6</v>
      </c>
      <c r="H1062" s="13" t="n">
        <v>-109.9</v>
      </c>
      <c r="I1062" s="15" t="n">
        <v>119.3</v>
      </c>
    </row>
    <row r="1063" customFormat="false" ht="15" hidden="false" customHeight="false" outlineLevel="0" collapsed="false">
      <c r="A1063" s="12" t="n">
        <v>43145.2083333326</v>
      </c>
      <c r="B1063" s="12" t="n">
        <v>43145.2499999992</v>
      </c>
      <c r="C1063" s="13" t="n">
        <v>910</v>
      </c>
      <c r="D1063" s="13" t="n">
        <v>866</v>
      </c>
      <c r="E1063" s="13" t="n">
        <v>14</v>
      </c>
      <c r="F1063" s="14" t="n">
        <v>50.4</v>
      </c>
      <c r="G1063" s="15" t="n">
        <v>-93.7</v>
      </c>
      <c r="H1063" s="13" t="n">
        <v>-129.8</v>
      </c>
      <c r="I1063" s="15" t="n">
        <v>180.2</v>
      </c>
    </row>
    <row r="1064" customFormat="false" ht="15" hidden="false" customHeight="false" outlineLevel="0" collapsed="false">
      <c r="A1064" s="12" t="n">
        <v>43145.2499999992</v>
      </c>
      <c r="B1064" s="12" t="n">
        <v>43145.2916666659</v>
      </c>
      <c r="C1064" s="13" t="n">
        <v>937.5</v>
      </c>
      <c r="D1064" s="13" t="n">
        <v>844.3</v>
      </c>
      <c r="E1064" s="13" t="n">
        <v>13.8</v>
      </c>
      <c r="F1064" s="14" t="n">
        <v>19.2</v>
      </c>
      <c r="G1064" s="15" t="n">
        <v>-112.7</v>
      </c>
      <c r="H1064" s="13" t="n">
        <v>-143.6</v>
      </c>
      <c r="I1064" s="15" t="n">
        <v>162.7</v>
      </c>
    </row>
    <row r="1065" customFormat="false" ht="15" hidden="false" customHeight="false" outlineLevel="0" collapsed="false">
      <c r="A1065" s="12" t="n">
        <v>43145.2916666659</v>
      </c>
      <c r="B1065" s="12" t="n">
        <v>43145.3333333326</v>
      </c>
      <c r="C1065" s="13" t="n">
        <v>982.3</v>
      </c>
      <c r="D1065" s="13" t="n">
        <v>869.3</v>
      </c>
      <c r="E1065" s="13" t="n">
        <v>13.1</v>
      </c>
      <c r="F1065" s="14" t="n">
        <v>20</v>
      </c>
      <c r="G1065" s="15" t="n">
        <v>-133.1</v>
      </c>
      <c r="H1065" s="13" t="n">
        <v>-160.9</v>
      </c>
      <c r="I1065" s="15" t="n">
        <v>180.9</v>
      </c>
    </row>
    <row r="1066" customFormat="false" ht="15" hidden="false" customHeight="false" outlineLevel="0" collapsed="false">
      <c r="A1066" s="12" t="n">
        <v>43145.3333333326</v>
      </c>
      <c r="B1066" s="12" t="n">
        <v>43145.3749999992</v>
      </c>
      <c r="C1066" s="13" t="n">
        <v>1038.2</v>
      </c>
      <c r="D1066" s="13" t="n">
        <v>907.6</v>
      </c>
      <c r="E1066" s="13" t="n">
        <v>13.4</v>
      </c>
      <c r="F1066" s="14" t="n">
        <v>19.2</v>
      </c>
      <c r="G1066" s="15" t="n">
        <v>-149.8</v>
      </c>
      <c r="H1066" s="13" t="n">
        <v>-137.3</v>
      </c>
      <c r="I1066" s="15" t="n">
        <v>156.5</v>
      </c>
    </row>
    <row r="1067" customFormat="false" ht="15" hidden="false" customHeight="false" outlineLevel="0" collapsed="false">
      <c r="A1067" s="12" t="n">
        <v>43145.3749999992</v>
      </c>
      <c r="B1067" s="12" t="n">
        <v>43145.4166666659</v>
      </c>
      <c r="C1067" s="13" t="n">
        <v>1090.1</v>
      </c>
      <c r="D1067" s="13" t="n">
        <v>896.8</v>
      </c>
      <c r="E1067" s="13" t="n">
        <v>15.6</v>
      </c>
      <c r="F1067" s="14" t="n">
        <v>146.1</v>
      </c>
      <c r="G1067" s="15" t="n">
        <v>-339.4</v>
      </c>
      <c r="H1067" s="13" t="n">
        <v>-35.1</v>
      </c>
      <c r="I1067" s="15" t="n">
        <v>181.3</v>
      </c>
    </row>
    <row r="1068" customFormat="false" ht="15" hidden="false" customHeight="false" outlineLevel="0" collapsed="false">
      <c r="A1068" s="12" t="n">
        <v>43145.4166666659</v>
      </c>
      <c r="B1068" s="12" t="n">
        <v>43145.4583333326</v>
      </c>
      <c r="C1068" s="13" t="n">
        <v>1148.4</v>
      </c>
      <c r="D1068" s="13" t="n">
        <v>915.6</v>
      </c>
      <c r="E1068" s="13" t="n">
        <v>11.6</v>
      </c>
      <c r="F1068" s="14" t="n">
        <v>664.6</v>
      </c>
      <c r="G1068" s="15" t="n">
        <v>-897.4</v>
      </c>
      <c r="H1068" s="13" t="n">
        <v>316.8</v>
      </c>
      <c r="I1068" s="15" t="n">
        <v>347.7</v>
      </c>
    </row>
    <row r="1069" customFormat="false" ht="15" hidden="false" customHeight="false" outlineLevel="0" collapsed="false">
      <c r="A1069" s="12" t="n">
        <v>43145.4583333326</v>
      </c>
      <c r="B1069" s="12" t="n">
        <v>43145.4999999992</v>
      </c>
      <c r="C1069" s="13" t="n">
        <v>1156.6</v>
      </c>
      <c r="D1069" s="13" t="n">
        <v>900.9</v>
      </c>
      <c r="E1069" s="13" t="n">
        <v>11.3</v>
      </c>
      <c r="F1069" s="14" t="n">
        <v>729.5</v>
      </c>
      <c r="G1069" s="15" t="n">
        <v>-985.2</v>
      </c>
      <c r="H1069" s="13" t="n">
        <v>367.3</v>
      </c>
      <c r="I1069" s="15" t="n">
        <v>362.2</v>
      </c>
    </row>
    <row r="1070" customFormat="false" ht="15" hidden="false" customHeight="false" outlineLevel="0" collapsed="false">
      <c r="A1070" s="12" t="n">
        <v>43145.4999999992</v>
      </c>
      <c r="B1070" s="12" t="n">
        <v>43145.5416666659</v>
      </c>
      <c r="C1070" s="13" t="n">
        <v>1161.4</v>
      </c>
      <c r="D1070" s="13" t="n">
        <v>924.6</v>
      </c>
      <c r="E1070" s="13" t="n">
        <v>10.4</v>
      </c>
      <c r="F1070" s="14" t="n">
        <v>568.4</v>
      </c>
      <c r="G1070" s="15" t="n">
        <v>-805.2</v>
      </c>
      <c r="H1070" s="13" t="n">
        <v>277.7</v>
      </c>
      <c r="I1070" s="15" t="n">
        <v>290.7</v>
      </c>
    </row>
    <row r="1071" customFormat="false" ht="15" hidden="false" customHeight="false" outlineLevel="0" collapsed="false">
      <c r="A1071" s="12" t="n">
        <v>43145.5416666659</v>
      </c>
      <c r="B1071" s="12" t="n">
        <v>43145.5833333325</v>
      </c>
      <c r="C1071" s="13" t="n">
        <v>1162.9</v>
      </c>
      <c r="D1071" s="13" t="n">
        <v>937.7</v>
      </c>
      <c r="E1071" s="13" t="n">
        <v>9.4</v>
      </c>
      <c r="F1071" s="14" t="n">
        <v>625.2</v>
      </c>
      <c r="G1071" s="15" t="n">
        <v>-850.4</v>
      </c>
      <c r="H1071" s="13" t="n">
        <v>321.4</v>
      </c>
      <c r="I1071" s="15" t="n">
        <v>303.8</v>
      </c>
    </row>
    <row r="1072" customFormat="false" ht="15" hidden="false" customHeight="false" outlineLevel="0" collapsed="false">
      <c r="A1072" s="12" t="n">
        <v>43145.5833333325</v>
      </c>
      <c r="B1072" s="12" t="n">
        <v>43145.6249999992</v>
      </c>
      <c r="C1072" s="13" t="n">
        <v>1162</v>
      </c>
      <c r="D1072" s="13" t="n">
        <v>943.8</v>
      </c>
      <c r="E1072" s="13" t="n">
        <v>11.4</v>
      </c>
      <c r="F1072" s="14" t="n">
        <v>605.3</v>
      </c>
      <c r="G1072" s="15" t="n">
        <v>-823.4</v>
      </c>
      <c r="H1072" s="13" t="n">
        <v>307.8</v>
      </c>
      <c r="I1072" s="15" t="n">
        <v>297.5</v>
      </c>
    </row>
    <row r="1073" customFormat="false" ht="15" hidden="false" customHeight="false" outlineLevel="0" collapsed="false">
      <c r="A1073" s="12" t="n">
        <v>43145.6249999992</v>
      </c>
      <c r="B1073" s="12" t="n">
        <v>43145.6666666659</v>
      </c>
      <c r="C1073" s="13" t="n">
        <v>1177.5</v>
      </c>
      <c r="D1073" s="13" t="n">
        <v>971.5</v>
      </c>
      <c r="E1073" s="13" t="n">
        <v>13.5</v>
      </c>
      <c r="F1073" s="14" t="n">
        <v>602.7</v>
      </c>
      <c r="G1073" s="15" t="n">
        <v>-808.6</v>
      </c>
      <c r="H1073" s="13" t="n">
        <v>308.6</v>
      </c>
      <c r="I1073" s="15" t="n">
        <v>294.2</v>
      </c>
    </row>
    <row r="1074" customFormat="false" ht="15" hidden="false" customHeight="false" outlineLevel="0" collapsed="false">
      <c r="A1074" s="12" t="n">
        <v>43145.6666666659</v>
      </c>
      <c r="B1074" s="12" t="n">
        <v>43145.7083333325</v>
      </c>
      <c r="C1074" s="13" t="n">
        <v>1244.1</v>
      </c>
      <c r="D1074" s="13" t="n">
        <v>995.4</v>
      </c>
      <c r="E1074" s="13" t="n">
        <v>12.6</v>
      </c>
      <c r="F1074" s="14" t="n">
        <v>695.4</v>
      </c>
      <c r="G1074" s="15" t="n">
        <v>-944.2</v>
      </c>
      <c r="H1074" s="13" t="n">
        <v>334.1</v>
      </c>
      <c r="I1074" s="15" t="n">
        <v>361.4</v>
      </c>
    </row>
    <row r="1075" customFormat="false" ht="15" hidden="false" customHeight="false" outlineLevel="0" collapsed="false">
      <c r="A1075" s="12" t="n">
        <v>43145.7083333325</v>
      </c>
      <c r="B1075" s="12" t="n">
        <v>43145.7499999992</v>
      </c>
      <c r="C1075" s="13" t="n">
        <v>1279.4</v>
      </c>
      <c r="D1075" s="13" t="n">
        <v>1007.1</v>
      </c>
      <c r="E1075" s="13" t="n">
        <v>11.8</v>
      </c>
      <c r="F1075" s="14" t="n">
        <v>704.8</v>
      </c>
      <c r="G1075" s="15" t="n">
        <v>-977.1</v>
      </c>
      <c r="H1075" s="13" t="n">
        <v>364.6</v>
      </c>
      <c r="I1075" s="15" t="n">
        <v>340.2</v>
      </c>
    </row>
    <row r="1076" customFormat="false" ht="15" hidden="false" customHeight="false" outlineLevel="0" collapsed="false">
      <c r="A1076" s="12" t="n">
        <v>43145.7499999992</v>
      </c>
      <c r="B1076" s="12" t="n">
        <v>43145.7916666659</v>
      </c>
      <c r="C1076" s="13" t="n">
        <v>1270.7</v>
      </c>
      <c r="D1076" s="13" t="n">
        <v>1020</v>
      </c>
      <c r="E1076" s="13" t="n">
        <v>15.6</v>
      </c>
      <c r="F1076" s="14" t="n">
        <v>728.2</v>
      </c>
      <c r="G1076" s="15" t="n">
        <v>-978.9</v>
      </c>
      <c r="H1076" s="13" t="n">
        <v>381</v>
      </c>
      <c r="I1076" s="15" t="n">
        <v>347.2</v>
      </c>
    </row>
    <row r="1077" customFormat="false" ht="15" hidden="false" customHeight="false" outlineLevel="0" collapsed="false">
      <c r="A1077" s="12" t="n">
        <v>43145.7916666659</v>
      </c>
      <c r="B1077" s="12" t="n">
        <v>43145.8333333325</v>
      </c>
      <c r="C1077" s="13" t="n">
        <v>1254.8</v>
      </c>
      <c r="D1077" s="13" t="n">
        <v>1017.9</v>
      </c>
      <c r="E1077" s="13" t="n">
        <v>20</v>
      </c>
      <c r="F1077" s="14" t="n">
        <v>730.2</v>
      </c>
      <c r="G1077" s="15" t="n">
        <v>-967.1</v>
      </c>
      <c r="H1077" s="13" t="n">
        <v>373.9</v>
      </c>
      <c r="I1077" s="15" t="n">
        <v>356.3</v>
      </c>
    </row>
    <row r="1078" customFormat="false" ht="15" hidden="false" customHeight="false" outlineLevel="0" collapsed="false">
      <c r="A1078" s="12" t="n">
        <v>43145.8333333325</v>
      </c>
      <c r="B1078" s="12" t="n">
        <v>43145.8749999992</v>
      </c>
      <c r="C1078" s="13" t="n">
        <v>1217.3</v>
      </c>
      <c r="D1078" s="13" t="n">
        <v>1023.8</v>
      </c>
      <c r="E1078" s="13" t="n">
        <v>21.7</v>
      </c>
      <c r="F1078" s="14" t="n">
        <v>759.6</v>
      </c>
      <c r="G1078" s="15" t="n">
        <v>-953.2</v>
      </c>
      <c r="H1078" s="13" t="n">
        <v>403.7</v>
      </c>
      <c r="I1078" s="15" t="n">
        <v>355.9</v>
      </c>
    </row>
    <row r="1079" customFormat="false" ht="15" hidden="false" customHeight="false" outlineLevel="0" collapsed="false">
      <c r="A1079" s="12" t="n">
        <v>43145.8749999992</v>
      </c>
      <c r="B1079" s="12" t="n">
        <v>43145.9166666659</v>
      </c>
      <c r="C1079" s="13" t="n">
        <v>1164.2</v>
      </c>
      <c r="D1079" s="13" t="n">
        <v>1032.6</v>
      </c>
      <c r="E1079" s="13" t="n">
        <v>21.9</v>
      </c>
      <c r="F1079" s="14" t="n">
        <v>724.5</v>
      </c>
      <c r="G1079" s="15" t="n">
        <v>-856.1</v>
      </c>
      <c r="H1079" s="13" t="n">
        <v>346.6</v>
      </c>
      <c r="I1079" s="15" t="n">
        <v>377.9</v>
      </c>
    </row>
    <row r="1080" customFormat="false" ht="15" hidden="false" customHeight="false" outlineLevel="0" collapsed="false">
      <c r="A1080" s="12" t="n">
        <v>43145.9166666659</v>
      </c>
      <c r="B1080" s="12" t="n">
        <v>43145.9583333325</v>
      </c>
      <c r="C1080" s="13" t="n">
        <v>1095.2</v>
      </c>
      <c r="D1080" s="13" t="n">
        <v>1104.7</v>
      </c>
      <c r="E1080" s="13" t="n">
        <v>27</v>
      </c>
      <c r="F1080" s="14" t="n">
        <v>619.9</v>
      </c>
      <c r="G1080" s="15" t="n">
        <v>-610.3</v>
      </c>
      <c r="H1080" s="13" t="n">
        <v>282</v>
      </c>
      <c r="I1080" s="15" t="n">
        <v>337.9</v>
      </c>
    </row>
    <row r="1081" customFormat="false" ht="15" hidden="false" customHeight="false" outlineLevel="0" collapsed="false">
      <c r="A1081" s="12" t="n">
        <v>43145.9583333325</v>
      </c>
      <c r="B1081" s="12" t="n">
        <v>43145.9999999992</v>
      </c>
      <c r="C1081" s="13" t="n">
        <v>1014.5</v>
      </c>
      <c r="D1081" s="13" t="n">
        <v>1106.1</v>
      </c>
      <c r="E1081" s="13" t="n">
        <v>35.4</v>
      </c>
      <c r="F1081" s="14" t="n">
        <v>155.6</v>
      </c>
      <c r="G1081" s="15" t="n">
        <v>-63.9</v>
      </c>
      <c r="H1081" s="13" t="n">
        <v>-46.4</v>
      </c>
      <c r="I1081" s="15" t="n">
        <v>202</v>
      </c>
    </row>
    <row r="1082" customFormat="false" ht="15" hidden="false" customHeight="false" outlineLevel="0" collapsed="false">
      <c r="A1082" s="12" t="n">
        <v>43145.9999999992</v>
      </c>
      <c r="B1082" s="12" t="n">
        <v>43146.0416666659</v>
      </c>
      <c r="C1082" s="13" t="n">
        <v>968</v>
      </c>
      <c r="D1082" s="13" t="n">
        <v>1075.8</v>
      </c>
      <c r="E1082" s="13" t="n">
        <v>38.2</v>
      </c>
      <c r="F1082" s="14" t="n">
        <v>83.5</v>
      </c>
      <c r="G1082" s="15" t="n">
        <v>24.2</v>
      </c>
      <c r="H1082" s="13" t="n">
        <v>-91.4</v>
      </c>
      <c r="I1082" s="15" t="n">
        <v>174.9</v>
      </c>
    </row>
    <row r="1083" customFormat="false" ht="15" hidden="false" customHeight="false" outlineLevel="0" collapsed="false">
      <c r="A1083" s="12" t="n">
        <v>43146.0416666659</v>
      </c>
      <c r="B1083" s="12" t="n">
        <v>43146.0833333325</v>
      </c>
      <c r="C1083" s="13" t="n">
        <v>947</v>
      </c>
      <c r="D1083" s="13" t="n">
        <v>1078.5</v>
      </c>
      <c r="E1083" s="13" t="n">
        <v>34.9</v>
      </c>
      <c r="F1083" s="14" t="n">
        <v>311.9</v>
      </c>
      <c r="G1083" s="15" t="n">
        <v>-179.9</v>
      </c>
      <c r="H1083" s="13" t="n">
        <v>71.2</v>
      </c>
      <c r="I1083" s="15" t="n">
        <v>240.7</v>
      </c>
    </row>
    <row r="1084" customFormat="false" ht="15" hidden="false" customHeight="false" outlineLevel="0" collapsed="false">
      <c r="A1084" s="12" t="n">
        <v>43146.0833333325</v>
      </c>
      <c r="B1084" s="12" t="n">
        <v>43146.1249999992</v>
      </c>
      <c r="C1084" s="13" t="n">
        <v>931.3</v>
      </c>
      <c r="D1084" s="13" t="n">
        <v>1103.1</v>
      </c>
      <c r="E1084" s="13" t="n">
        <v>40.1</v>
      </c>
      <c r="F1084" s="14" t="n">
        <v>416.7</v>
      </c>
      <c r="G1084" s="15" t="n">
        <v>-244.9</v>
      </c>
      <c r="H1084" s="13" t="n">
        <v>101.3</v>
      </c>
      <c r="I1084" s="15" t="n">
        <v>315.3</v>
      </c>
    </row>
    <row r="1085" customFormat="false" ht="15" hidden="false" customHeight="false" outlineLevel="0" collapsed="false">
      <c r="A1085" s="12" t="n">
        <v>43146.1249999992</v>
      </c>
      <c r="B1085" s="12" t="n">
        <v>43146.1666666658</v>
      </c>
      <c r="C1085" s="13" t="n">
        <v>930.4</v>
      </c>
      <c r="D1085" s="13" t="n">
        <v>1109.9</v>
      </c>
      <c r="E1085" s="13" t="n">
        <v>45.7</v>
      </c>
      <c r="F1085" s="14" t="n">
        <v>559.2</v>
      </c>
      <c r="G1085" s="15" t="n">
        <v>-379.6</v>
      </c>
      <c r="H1085" s="13" t="n">
        <v>188.6</v>
      </c>
      <c r="I1085" s="15" t="n">
        <v>370.6</v>
      </c>
    </row>
    <row r="1086" customFormat="false" ht="15" hidden="false" customHeight="false" outlineLevel="0" collapsed="false">
      <c r="A1086" s="12" t="n">
        <v>43146.1666666658</v>
      </c>
      <c r="B1086" s="12" t="n">
        <v>43146.2083333325</v>
      </c>
      <c r="C1086" s="13" t="n">
        <v>935.9</v>
      </c>
      <c r="D1086" s="13" t="n">
        <v>1069</v>
      </c>
      <c r="E1086" s="13" t="n">
        <v>40.8</v>
      </c>
      <c r="F1086" s="14" t="n">
        <v>392.1</v>
      </c>
      <c r="G1086" s="15" t="n">
        <v>-258.9</v>
      </c>
      <c r="H1086" s="13" t="n">
        <v>27.2</v>
      </c>
      <c r="I1086" s="15" t="n">
        <v>364.8</v>
      </c>
    </row>
    <row r="1087" customFormat="false" ht="15" hidden="false" customHeight="false" outlineLevel="0" collapsed="false">
      <c r="A1087" s="12" t="n">
        <v>43146.2083333325</v>
      </c>
      <c r="B1087" s="12" t="n">
        <v>43146.2499999992</v>
      </c>
      <c r="C1087" s="13" t="n">
        <v>993.3</v>
      </c>
      <c r="D1087" s="13" t="n">
        <v>1209.7</v>
      </c>
      <c r="E1087" s="13" t="n">
        <v>45.9</v>
      </c>
      <c r="F1087" s="14" t="n">
        <v>362.2</v>
      </c>
      <c r="G1087" s="15" t="n">
        <v>-145.6</v>
      </c>
      <c r="H1087" s="13" t="n">
        <v>-26.6</v>
      </c>
      <c r="I1087" s="15" t="n">
        <v>388.9</v>
      </c>
    </row>
    <row r="1088" customFormat="false" ht="15" hidden="false" customHeight="false" outlineLevel="0" collapsed="false">
      <c r="A1088" s="12" t="n">
        <v>43146.2499999992</v>
      </c>
      <c r="B1088" s="12" t="n">
        <v>43146.2916666658</v>
      </c>
      <c r="C1088" s="13" t="n">
        <v>1123.9</v>
      </c>
      <c r="D1088" s="13" t="n">
        <v>1385.7</v>
      </c>
      <c r="E1088" s="13" t="n">
        <v>48.7</v>
      </c>
      <c r="F1088" s="14" t="n">
        <v>279.9</v>
      </c>
      <c r="G1088" s="15" t="n">
        <v>-18.1</v>
      </c>
      <c r="H1088" s="13" t="n">
        <v>-56.4</v>
      </c>
      <c r="I1088" s="15" t="n">
        <v>336.3</v>
      </c>
    </row>
    <row r="1089" customFormat="false" ht="15" hidden="false" customHeight="false" outlineLevel="0" collapsed="false">
      <c r="A1089" s="12" t="n">
        <v>43146.2916666658</v>
      </c>
      <c r="B1089" s="12" t="n">
        <v>43146.3333333325</v>
      </c>
      <c r="C1089" s="13" t="n">
        <v>1285.6</v>
      </c>
      <c r="D1089" s="13" t="n">
        <v>1409.9</v>
      </c>
      <c r="E1089" s="13" t="n">
        <v>54.9</v>
      </c>
      <c r="F1089" s="14" t="n">
        <v>189.8</v>
      </c>
      <c r="G1089" s="15" t="n">
        <v>-65.6</v>
      </c>
      <c r="H1089" s="13" t="n">
        <v>-125.1</v>
      </c>
      <c r="I1089" s="15" t="n">
        <v>314.9</v>
      </c>
    </row>
    <row r="1090" customFormat="false" ht="15" hidden="false" customHeight="false" outlineLevel="0" collapsed="false">
      <c r="A1090" s="12" t="n">
        <v>43146.3333333325</v>
      </c>
      <c r="B1090" s="12" t="n">
        <v>43146.3749999992</v>
      </c>
      <c r="C1090" s="13" t="n">
        <v>1415.9</v>
      </c>
      <c r="D1090" s="13" t="n">
        <v>1427.8</v>
      </c>
      <c r="E1090" s="13" t="n">
        <v>68</v>
      </c>
      <c r="F1090" s="14" t="n">
        <v>312</v>
      </c>
      <c r="G1090" s="15" t="n">
        <v>-300.2</v>
      </c>
      <c r="H1090" s="13" t="n">
        <v>-32.8</v>
      </c>
      <c r="I1090" s="15" t="n">
        <v>344.8</v>
      </c>
    </row>
    <row r="1091" customFormat="false" ht="15" hidden="false" customHeight="false" outlineLevel="0" collapsed="false">
      <c r="A1091" s="12" t="n">
        <v>43146.3749999992</v>
      </c>
      <c r="B1091" s="12" t="n">
        <v>43146.4166666658</v>
      </c>
      <c r="C1091" s="13" t="n">
        <v>1438.8</v>
      </c>
      <c r="D1091" s="13" t="n">
        <v>1443.4</v>
      </c>
      <c r="E1091" s="13" t="n">
        <v>84.6</v>
      </c>
      <c r="F1091" s="14" t="n">
        <v>556.6</v>
      </c>
      <c r="G1091" s="15" t="n">
        <v>-552.1</v>
      </c>
      <c r="H1091" s="13" t="n">
        <v>121.9</v>
      </c>
      <c r="I1091" s="15" t="n">
        <v>434.8</v>
      </c>
    </row>
    <row r="1092" customFormat="false" ht="15" hidden="false" customHeight="false" outlineLevel="0" collapsed="false">
      <c r="A1092" s="12" t="n">
        <v>43146.4166666658</v>
      </c>
      <c r="B1092" s="12" t="n">
        <v>43146.4583333325</v>
      </c>
      <c r="C1092" s="13" t="n">
        <v>1434.4</v>
      </c>
      <c r="D1092" s="13" t="n">
        <v>1456.4</v>
      </c>
      <c r="E1092" s="13" t="n">
        <v>93.1</v>
      </c>
      <c r="F1092" s="14" t="n">
        <v>651.1</v>
      </c>
      <c r="G1092" s="15" t="n">
        <v>-629</v>
      </c>
      <c r="H1092" s="13" t="n">
        <v>209</v>
      </c>
      <c r="I1092" s="15" t="n">
        <v>442.1</v>
      </c>
    </row>
    <row r="1093" customFormat="false" ht="15" hidden="false" customHeight="false" outlineLevel="0" collapsed="false">
      <c r="A1093" s="12" t="n">
        <v>43146.4583333325</v>
      </c>
      <c r="B1093" s="12" t="n">
        <v>43146.4999999992</v>
      </c>
      <c r="C1093" s="13" t="n">
        <v>1434.9</v>
      </c>
      <c r="D1093" s="13" t="n">
        <v>1473.3</v>
      </c>
      <c r="E1093" s="13" t="n">
        <v>94.3</v>
      </c>
      <c r="F1093" s="14" t="n">
        <v>548.5</v>
      </c>
      <c r="G1093" s="15" t="n">
        <v>-509.8</v>
      </c>
      <c r="H1093" s="13" t="n">
        <v>168.8</v>
      </c>
      <c r="I1093" s="15" t="n">
        <v>379.8</v>
      </c>
    </row>
    <row r="1094" customFormat="false" ht="15" hidden="false" customHeight="false" outlineLevel="0" collapsed="false">
      <c r="A1094" s="12" t="n">
        <v>43146.4999999992</v>
      </c>
      <c r="B1094" s="12" t="n">
        <v>43146.5416666658</v>
      </c>
      <c r="C1094" s="13" t="n">
        <v>1414.6</v>
      </c>
      <c r="D1094" s="13" t="n">
        <v>1547.2</v>
      </c>
      <c r="E1094" s="13" t="n">
        <v>94.7</v>
      </c>
      <c r="F1094" s="14" t="n">
        <v>572.9</v>
      </c>
      <c r="G1094" s="15" t="n">
        <v>-440.4</v>
      </c>
      <c r="H1094" s="13" t="n">
        <v>262.1</v>
      </c>
      <c r="I1094" s="15" t="n">
        <v>310.8</v>
      </c>
    </row>
    <row r="1095" customFormat="false" ht="15" hidden="false" customHeight="false" outlineLevel="0" collapsed="false">
      <c r="A1095" s="12" t="n">
        <v>43146.5416666658</v>
      </c>
      <c r="B1095" s="12" t="n">
        <v>43146.5833333325</v>
      </c>
      <c r="C1095" s="13" t="n">
        <v>1437.7</v>
      </c>
      <c r="D1095" s="13" t="n">
        <v>1482.9</v>
      </c>
      <c r="E1095" s="13" t="n">
        <v>95.2</v>
      </c>
      <c r="F1095" s="14" t="n">
        <v>527.5</v>
      </c>
      <c r="G1095" s="15" t="n">
        <v>-482.3</v>
      </c>
      <c r="H1095" s="13" t="n">
        <v>203.8</v>
      </c>
      <c r="I1095" s="15" t="n">
        <v>323.7</v>
      </c>
    </row>
    <row r="1096" customFormat="false" ht="15" hidden="false" customHeight="false" outlineLevel="0" collapsed="false">
      <c r="A1096" s="12" t="n">
        <v>43146.5833333325</v>
      </c>
      <c r="B1096" s="12" t="n">
        <v>43146.6249999992</v>
      </c>
      <c r="C1096" s="13" t="n">
        <v>1399.7</v>
      </c>
      <c r="D1096" s="13" t="n">
        <v>1470.4</v>
      </c>
      <c r="E1096" s="13" t="n">
        <v>92</v>
      </c>
      <c r="F1096" s="14" t="n">
        <v>530.2</v>
      </c>
      <c r="G1096" s="15" t="n">
        <v>-459.6</v>
      </c>
      <c r="H1096" s="13" t="n">
        <v>215.1</v>
      </c>
      <c r="I1096" s="15" t="n">
        <v>315.1</v>
      </c>
    </row>
    <row r="1097" customFormat="false" ht="15" hidden="false" customHeight="false" outlineLevel="0" collapsed="false">
      <c r="A1097" s="12" t="n">
        <v>43146.6249999992</v>
      </c>
      <c r="B1097" s="12" t="n">
        <v>43146.6666666658</v>
      </c>
      <c r="C1097" s="13" t="n">
        <v>1357.8</v>
      </c>
      <c r="D1097" s="13" t="n">
        <v>1473</v>
      </c>
      <c r="E1097" s="13" t="n">
        <v>95.1</v>
      </c>
      <c r="F1097" s="14" t="n">
        <v>460.3</v>
      </c>
      <c r="G1097" s="15" t="n">
        <v>-345.2</v>
      </c>
      <c r="H1097" s="13" t="n">
        <v>181.4</v>
      </c>
      <c r="I1097" s="15" t="n">
        <v>278.9</v>
      </c>
    </row>
    <row r="1098" customFormat="false" ht="15" hidden="false" customHeight="false" outlineLevel="0" collapsed="false">
      <c r="A1098" s="12" t="n">
        <v>43146.6666666658</v>
      </c>
      <c r="B1098" s="12" t="n">
        <v>43146.7083333325</v>
      </c>
      <c r="C1098" s="13" t="n">
        <v>1372.8</v>
      </c>
      <c r="D1098" s="13" t="n">
        <v>1477.3</v>
      </c>
      <c r="E1098" s="13" t="n">
        <v>96.1</v>
      </c>
      <c r="F1098" s="14" t="n">
        <v>450.2</v>
      </c>
      <c r="G1098" s="15" t="n">
        <v>-345.6</v>
      </c>
      <c r="H1098" s="13" t="n">
        <v>175.1</v>
      </c>
      <c r="I1098" s="15" t="n">
        <v>275.1</v>
      </c>
    </row>
    <row r="1099" customFormat="false" ht="15" hidden="false" customHeight="false" outlineLevel="0" collapsed="false">
      <c r="A1099" s="12" t="n">
        <v>43146.7083333325</v>
      </c>
      <c r="B1099" s="12" t="n">
        <v>43146.7499999991</v>
      </c>
      <c r="C1099" s="13" t="n">
        <v>1388.1</v>
      </c>
      <c r="D1099" s="13" t="n">
        <v>1489.2</v>
      </c>
      <c r="E1099" s="13" t="n">
        <v>102.3</v>
      </c>
      <c r="F1099" s="14" t="n">
        <v>508.8</v>
      </c>
      <c r="G1099" s="15" t="n">
        <v>-407.7</v>
      </c>
      <c r="H1099" s="13" t="n">
        <v>177.6</v>
      </c>
      <c r="I1099" s="15" t="n">
        <v>331.3</v>
      </c>
    </row>
    <row r="1100" customFormat="false" ht="15" hidden="false" customHeight="false" outlineLevel="0" collapsed="false">
      <c r="A1100" s="12" t="n">
        <v>43146.7499999991</v>
      </c>
      <c r="B1100" s="12" t="n">
        <v>43146.7916666658</v>
      </c>
      <c r="C1100" s="13" t="n">
        <v>1405.1</v>
      </c>
      <c r="D1100" s="13" t="n">
        <v>1504.8</v>
      </c>
      <c r="E1100" s="13" t="n">
        <v>118.9</v>
      </c>
      <c r="F1100" s="14" t="n">
        <v>557.2</v>
      </c>
      <c r="G1100" s="15" t="n">
        <v>-457.5</v>
      </c>
      <c r="H1100" s="13" t="n">
        <v>216.7</v>
      </c>
      <c r="I1100" s="15" t="n">
        <v>340.5</v>
      </c>
    </row>
    <row r="1101" customFormat="false" ht="15" hidden="false" customHeight="false" outlineLevel="0" collapsed="false">
      <c r="A1101" s="12" t="n">
        <v>43146.7916666658</v>
      </c>
      <c r="B1101" s="12" t="n">
        <v>43146.8333333325</v>
      </c>
      <c r="C1101" s="13" t="n">
        <v>1308.1</v>
      </c>
      <c r="D1101" s="13" t="n">
        <v>1519.6</v>
      </c>
      <c r="E1101" s="13" t="n">
        <v>139</v>
      </c>
      <c r="F1101" s="14" t="n">
        <v>446.7</v>
      </c>
      <c r="G1101" s="15" t="n">
        <v>-235.1</v>
      </c>
      <c r="H1101" s="13" t="n">
        <v>174.8</v>
      </c>
      <c r="I1101" s="15" t="n">
        <v>271.9</v>
      </c>
    </row>
    <row r="1102" customFormat="false" ht="15" hidden="false" customHeight="false" outlineLevel="0" collapsed="false">
      <c r="A1102" s="12" t="n">
        <v>43146.8333333325</v>
      </c>
      <c r="B1102" s="12" t="n">
        <v>43146.8749999991</v>
      </c>
      <c r="C1102" s="13" t="n">
        <v>1329.1</v>
      </c>
      <c r="D1102" s="13" t="n">
        <v>1532.9</v>
      </c>
      <c r="E1102" s="13" t="n">
        <v>140.5</v>
      </c>
      <c r="F1102" s="14" t="n">
        <v>559.4</v>
      </c>
      <c r="G1102" s="15" t="n">
        <v>-355.6</v>
      </c>
      <c r="H1102" s="13" t="n">
        <v>206.5</v>
      </c>
      <c r="I1102" s="15" t="n">
        <v>352.9</v>
      </c>
    </row>
    <row r="1103" customFormat="false" ht="15" hidden="false" customHeight="false" outlineLevel="0" collapsed="false">
      <c r="A1103" s="12" t="n">
        <v>43146.8749999991</v>
      </c>
      <c r="B1103" s="12" t="n">
        <v>43146.9166666658</v>
      </c>
      <c r="C1103" s="13" t="n">
        <v>1355.3</v>
      </c>
      <c r="D1103" s="13" t="n">
        <v>1541</v>
      </c>
      <c r="E1103" s="13" t="n">
        <v>150.5</v>
      </c>
      <c r="F1103" s="14" t="n">
        <v>622.8</v>
      </c>
      <c r="G1103" s="15" t="n">
        <v>-437.1</v>
      </c>
      <c r="H1103" s="13" t="n">
        <v>256.3</v>
      </c>
      <c r="I1103" s="15" t="n">
        <v>366.5</v>
      </c>
    </row>
    <row r="1104" customFormat="false" ht="15" hidden="false" customHeight="false" outlineLevel="0" collapsed="false">
      <c r="A1104" s="12" t="n">
        <v>43146.9166666658</v>
      </c>
      <c r="B1104" s="12" t="n">
        <v>43146.9583333325</v>
      </c>
      <c r="C1104" s="13" t="n">
        <v>1233.1</v>
      </c>
      <c r="D1104" s="13" t="n">
        <v>1546.5</v>
      </c>
      <c r="E1104" s="13" t="n">
        <v>162.2</v>
      </c>
      <c r="F1104" s="14" t="n">
        <v>491.8</v>
      </c>
      <c r="G1104" s="15" t="n">
        <v>-178.5</v>
      </c>
      <c r="H1104" s="13" t="n">
        <v>223.7</v>
      </c>
      <c r="I1104" s="15" t="n">
        <v>268.1</v>
      </c>
    </row>
    <row r="1105" customFormat="false" ht="15" hidden="false" customHeight="false" outlineLevel="0" collapsed="false">
      <c r="A1105" s="12" t="n">
        <v>43146.9583333325</v>
      </c>
      <c r="B1105" s="12" t="n">
        <v>43146.9999999991</v>
      </c>
      <c r="C1105" s="13" t="n">
        <v>1242.9</v>
      </c>
      <c r="D1105" s="13" t="n">
        <v>1486</v>
      </c>
      <c r="E1105" s="13" t="n">
        <v>158.3</v>
      </c>
      <c r="F1105" s="14" t="n">
        <v>593.4</v>
      </c>
      <c r="G1105" s="15" t="n">
        <v>-350.4</v>
      </c>
      <c r="H1105" s="13" t="n">
        <v>279.7</v>
      </c>
      <c r="I1105" s="15" t="n">
        <v>313.7</v>
      </c>
    </row>
    <row r="1106" customFormat="false" ht="15" hidden="false" customHeight="false" outlineLevel="0" collapsed="false">
      <c r="A1106" s="12" t="n">
        <v>43146.9999999991</v>
      </c>
      <c r="B1106" s="12" t="n">
        <v>43147.0416666658</v>
      </c>
      <c r="C1106" s="13" t="n">
        <v>1147.1</v>
      </c>
      <c r="D1106" s="13" t="n">
        <v>1392.4</v>
      </c>
      <c r="E1106" s="13" t="n">
        <v>173.3</v>
      </c>
      <c r="F1106" s="14" t="n">
        <v>517</v>
      </c>
      <c r="G1106" s="15" t="n">
        <v>-271.7</v>
      </c>
      <c r="H1106" s="13" t="n">
        <v>230.5</v>
      </c>
      <c r="I1106" s="15" t="n">
        <v>286.5</v>
      </c>
    </row>
    <row r="1107" customFormat="false" ht="15" hidden="false" customHeight="false" outlineLevel="0" collapsed="false">
      <c r="A1107" s="12" t="n">
        <v>43147.0416666658</v>
      </c>
      <c r="B1107" s="12" t="n">
        <v>43147.0833333325</v>
      </c>
      <c r="C1107" s="13" t="n">
        <v>934.5</v>
      </c>
      <c r="D1107" s="13" t="n">
        <v>1290.2</v>
      </c>
      <c r="E1107" s="13" t="n">
        <v>185</v>
      </c>
      <c r="F1107" s="14" t="n">
        <v>370</v>
      </c>
      <c r="G1107" s="15" t="n">
        <v>-14.2</v>
      </c>
      <c r="H1107" s="13" t="n">
        <v>91.1</v>
      </c>
      <c r="I1107" s="15" t="n">
        <v>278.9</v>
      </c>
    </row>
    <row r="1108" customFormat="false" ht="15" hidden="false" customHeight="false" outlineLevel="0" collapsed="false">
      <c r="A1108" s="12" t="n">
        <v>43147.0833333325</v>
      </c>
      <c r="B1108" s="12" t="n">
        <v>43147.1249999991</v>
      </c>
      <c r="C1108" s="13" t="n">
        <v>887.1</v>
      </c>
      <c r="D1108" s="13" t="n">
        <v>1257.4</v>
      </c>
      <c r="E1108" s="13" t="n">
        <v>199.5</v>
      </c>
      <c r="F1108" s="14" t="n">
        <v>376.6</v>
      </c>
      <c r="G1108" s="15" t="n">
        <v>-6.3</v>
      </c>
      <c r="H1108" s="13" t="n">
        <v>78.9</v>
      </c>
      <c r="I1108" s="15" t="n">
        <v>297.7</v>
      </c>
    </row>
    <row r="1109" customFormat="false" ht="15" hidden="false" customHeight="false" outlineLevel="0" collapsed="false">
      <c r="A1109" s="12" t="n">
        <v>43147.1249999991</v>
      </c>
      <c r="B1109" s="12" t="n">
        <v>43147.1666666658</v>
      </c>
      <c r="C1109" s="13" t="n">
        <v>859.3</v>
      </c>
      <c r="D1109" s="13" t="n">
        <v>1265.1</v>
      </c>
      <c r="E1109" s="13" t="n">
        <v>205.3</v>
      </c>
      <c r="F1109" s="14" t="n">
        <v>354</v>
      </c>
      <c r="G1109" s="15" t="n">
        <v>51.7</v>
      </c>
      <c r="H1109" s="13" t="n">
        <v>68.1</v>
      </c>
      <c r="I1109" s="15" t="n">
        <v>285.9</v>
      </c>
    </row>
    <row r="1110" customFormat="false" ht="15" hidden="false" customHeight="false" outlineLevel="0" collapsed="false">
      <c r="A1110" s="12" t="n">
        <v>43147.1666666658</v>
      </c>
      <c r="B1110" s="12" t="n">
        <v>43147.2083333325</v>
      </c>
      <c r="C1110" s="13" t="n">
        <v>839.1</v>
      </c>
      <c r="D1110" s="13" t="n">
        <v>1216.3</v>
      </c>
      <c r="E1110" s="13" t="n">
        <v>205.6</v>
      </c>
      <c r="F1110" s="14" t="n">
        <v>336.5</v>
      </c>
      <c r="G1110" s="15" t="n">
        <v>40.8</v>
      </c>
      <c r="H1110" s="13" t="n">
        <v>49.5</v>
      </c>
      <c r="I1110" s="15" t="n">
        <v>287</v>
      </c>
    </row>
    <row r="1111" customFormat="false" ht="15" hidden="false" customHeight="false" outlineLevel="0" collapsed="false">
      <c r="A1111" s="12" t="n">
        <v>43147.2083333325</v>
      </c>
      <c r="B1111" s="12" t="n">
        <v>43147.2499999991</v>
      </c>
      <c r="C1111" s="13" t="n">
        <v>842.6</v>
      </c>
      <c r="D1111" s="13" t="n">
        <v>1239</v>
      </c>
      <c r="E1111" s="13" t="n">
        <v>199.5</v>
      </c>
      <c r="F1111" s="14" t="n">
        <v>371.9</v>
      </c>
      <c r="G1111" s="15" t="n">
        <v>24.4</v>
      </c>
      <c r="H1111" s="13" t="n">
        <v>45.7</v>
      </c>
      <c r="I1111" s="15" t="n">
        <v>326.2</v>
      </c>
    </row>
    <row r="1112" customFormat="false" ht="15" hidden="false" customHeight="false" outlineLevel="0" collapsed="false">
      <c r="A1112" s="12" t="n">
        <v>43147.2499999991</v>
      </c>
      <c r="B1112" s="12" t="n">
        <v>43147.2916666658</v>
      </c>
      <c r="C1112" s="13" t="n">
        <v>859.3</v>
      </c>
      <c r="D1112" s="13" t="n">
        <v>1442.2</v>
      </c>
      <c r="E1112" s="13" t="n">
        <v>197.1</v>
      </c>
      <c r="F1112" s="14" t="n">
        <v>146</v>
      </c>
      <c r="G1112" s="15" t="n">
        <v>436.9</v>
      </c>
      <c r="H1112" s="13" t="n">
        <v>-15.9</v>
      </c>
      <c r="I1112" s="15" t="n">
        <v>161.9</v>
      </c>
    </row>
    <row r="1113" customFormat="false" ht="15" hidden="false" customHeight="false" outlineLevel="0" collapsed="false">
      <c r="A1113" s="12" t="n">
        <v>43147.2916666658</v>
      </c>
      <c r="B1113" s="12" t="n">
        <v>43147.3333333324</v>
      </c>
      <c r="C1113" s="13" t="n">
        <v>1164.3</v>
      </c>
      <c r="D1113" s="13" t="n">
        <v>1599</v>
      </c>
      <c r="E1113" s="13" t="n">
        <v>199.4</v>
      </c>
      <c r="F1113" s="14" t="n">
        <v>156.2</v>
      </c>
      <c r="G1113" s="15" t="n">
        <v>278.4</v>
      </c>
      <c r="H1113" s="13" t="n">
        <v>-60.2</v>
      </c>
      <c r="I1113" s="15" t="n">
        <v>216.3</v>
      </c>
    </row>
    <row r="1114" customFormat="false" ht="15" hidden="false" customHeight="false" outlineLevel="0" collapsed="false">
      <c r="A1114" s="12" t="n">
        <v>43147.3333333324</v>
      </c>
      <c r="B1114" s="12" t="n">
        <v>43147.3749999991</v>
      </c>
      <c r="C1114" s="13" t="n">
        <v>1432.8</v>
      </c>
      <c r="D1114" s="13" t="n">
        <v>1594.7</v>
      </c>
      <c r="E1114" s="13" t="n">
        <v>195.8</v>
      </c>
      <c r="F1114" s="14" t="n">
        <v>131.3</v>
      </c>
      <c r="G1114" s="15" t="n">
        <v>30.6</v>
      </c>
      <c r="H1114" s="13" t="n">
        <v>-20.6</v>
      </c>
      <c r="I1114" s="15" t="n">
        <v>151.9</v>
      </c>
    </row>
    <row r="1115" customFormat="false" ht="15" hidden="false" customHeight="false" outlineLevel="0" collapsed="false">
      <c r="A1115" s="12" t="n">
        <v>43147.3749999991</v>
      </c>
      <c r="B1115" s="12" t="n">
        <v>43147.4166666658</v>
      </c>
      <c r="C1115" s="13" t="n">
        <v>1450.9</v>
      </c>
      <c r="D1115" s="13" t="n">
        <v>1669.6</v>
      </c>
      <c r="E1115" s="13" t="n">
        <v>204</v>
      </c>
      <c r="F1115" s="14" t="n">
        <v>375.2</v>
      </c>
      <c r="G1115" s="15" t="n">
        <v>-156.6</v>
      </c>
      <c r="H1115" s="13" t="n">
        <v>125.3</v>
      </c>
      <c r="I1115" s="15" t="n">
        <v>249.9</v>
      </c>
    </row>
    <row r="1116" customFormat="false" ht="15" hidden="false" customHeight="false" outlineLevel="0" collapsed="false">
      <c r="A1116" s="12" t="n">
        <v>43147.4166666658</v>
      </c>
      <c r="B1116" s="12" t="n">
        <v>43147.4583333324</v>
      </c>
      <c r="C1116" s="13" t="n">
        <v>1434.1</v>
      </c>
      <c r="D1116" s="13" t="n">
        <v>1741.3</v>
      </c>
      <c r="E1116" s="13" t="n">
        <v>217.7</v>
      </c>
      <c r="F1116" s="14" t="n">
        <v>377.8</v>
      </c>
      <c r="G1116" s="15" t="n">
        <v>-70.8</v>
      </c>
      <c r="H1116" s="13" t="n">
        <v>137</v>
      </c>
      <c r="I1116" s="15" t="n">
        <v>240.8</v>
      </c>
    </row>
    <row r="1117" customFormat="false" ht="15" hidden="false" customHeight="false" outlineLevel="0" collapsed="false">
      <c r="A1117" s="12" t="n">
        <v>43147.4583333324</v>
      </c>
      <c r="B1117" s="12" t="n">
        <v>43147.4999999991</v>
      </c>
      <c r="C1117" s="13" t="n">
        <v>1413.5</v>
      </c>
      <c r="D1117" s="13" t="n">
        <v>1744.4</v>
      </c>
      <c r="E1117" s="13" t="n">
        <v>227.4</v>
      </c>
      <c r="F1117" s="14" t="n">
        <v>547.6</v>
      </c>
      <c r="G1117" s="15" t="n">
        <v>-217</v>
      </c>
      <c r="H1117" s="13" t="n">
        <v>228.6</v>
      </c>
      <c r="I1117" s="15" t="n">
        <v>319</v>
      </c>
    </row>
    <row r="1118" customFormat="false" ht="15" hidden="false" customHeight="false" outlineLevel="0" collapsed="false">
      <c r="A1118" s="12" t="n">
        <v>43147.4999999991</v>
      </c>
      <c r="B1118" s="12" t="n">
        <v>43147.5416666658</v>
      </c>
      <c r="C1118" s="13" t="n">
        <v>1382.3</v>
      </c>
      <c r="D1118" s="13" t="n">
        <v>1674.3</v>
      </c>
      <c r="E1118" s="13" t="n">
        <v>222.2</v>
      </c>
      <c r="F1118" s="14" t="n">
        <v>586.2</v>
      </c>
      <c r="G1118" s="15" t="n">
        <v>-294.2</v>
      </c>
      <c r="H1118" s="13" t="n">
        <v>239.4</v>
      </c>
      <c r="I1118" s="15" t="n">
        <v>346.9</v>
      </c>
    </row>
    <row r="1119" customFormat="false" ht="15" hidden="false" customHeight="false" outlineLevel="0" collapsed="false">
      <c r="A1119" s="12" t="n">
        <v>43147.5416666658</v>
      </c>
      <c r="B1119" s="12" t="n">
        <v>43147.5833333324</v>
      </c>
      <c r="C1119" s="13" t="n">
        <v>1403.8</v>
      </c>
      <c r="D1119" s="13" t="n">
        <v>1802.2</v>
      </c>
      <c r="E1119" s="13" t="n">
        <v>221.1</v>
      </c>
      <c r="F1119" s="14" t="n">
        <v>684.8</v>
      </c>
      <c r="G1119" s="15" t="n">
        <v>-286.3</v>
      </c>
      <c r="H1119" s="13" t="n">
        <v>297.2</v>
      </c>
      <c r="I1119" s="15" t="n">
        <v>387.6</v>
      </c>
    </row>
    <row r="1120" customFormat="false" ht="15" hidden="false" customHeight="false" outlineLevel="0" collapsed="false">
      <c r="A1120" s="12" t="n">
        <v>43147.5833333324</v>
      </c>
      <c r="B1120" s="12" t="n">
        <v>43147.6249999991</v>
      </c>
      <c r="C1120" s="13" t="n">
        <v>1389.5</v>
      </c>
      <c r="D1120" s="13" t="n">
        <v>1810.2</v>
      </c>
      <c r="E1120" s="13" t="n">
        <v>220.5</v>
      </c>
      <c r="F1120" s="14" t="n">
        <v>691.1</v>
      </c>
      <c r="G1120" s="15" t="n">
        <v>-270.3</v>
      </c>
      <c r="H1120" s="13" t="n">
        <v>291.1</v>
      </c>
      <c r="I1120" s="15" t="n">
        <v>399.9</v>
      </c>
    </row>
    <row r="1121" customFormat="false" ht="15" hidden="false" customHeight="false" outlineLevel="0" collapsed="false">
      <c r="A1121" s="12" t="n">
        <v>43147.6249999991</v>
      </c>
      <c r="B1121" s="12" t="n">
        <v>43147.6666666658</v>
      </c>
      <c r="C1121" s="13" t="n">
        <v>1394.3</v>
      </c>
      <c r="D1121" s="13" t="n">
        <v>1846.6</v>
      </c>
      <c r="E1121" s="13" t="n">
        <v>219.6</v>
      </c>
      <c r="F1121" s="14" t="n">
        <v>699.8</v>
      </c>
      <c r="G1121" s="15" t="n">
        <v>-247.5</v>
      </c>
      <c r="H1121" s="13" t="n">
        <v>303.4</v>
      </c>
      <c r="I1121" s="15" t="n">
        <v>396.5</v>
      </c>
    </row>
    <row r="1122" customFormat="false" ht="15" hidden="false" customHeight="false" outlineLevel="0" collapsed="false">
      <c r="A1122" s="12" t="n">
        <v>43147.6666666658</v>
      </c>
      <c r="B1122" s="12" t="n">
        <v>43147.7083333324</v>
      </c>
      <c r="C1122" s="13" t="n">
        <v>1422.5</v>
      </c>
      <c r="D1122" s="13" t="n">
        <v>1893</v>
      </c>
      <c r="E1122" s="13" t="n">
        <v>218.3</v>
      </c>
      <c r="F1122" s="14" t="n">
        <v>584.7</v>
      </c>
      <c r="G1122" s="15" t="n">
        <v>-114.2</v>
      </c>
      <c r="H1122" s="13" t="n">
        <v>242.7</v>
      </c>
      <c r="I1122" s="15" t="n">
        <v>342</v>
      </c>
    </row>
    <row r="1123" customFormat="false" ht="15" hidden="false" customHeight="false" outlineLevel="0" collapsed="false">
      <c r="A1123" s="12" t="n">
        <v>43147.7083333324</v>
      </c>
      <c r="B1123" s="12" t="n">
        <v>43147.7499999991</v>
      </c>
      <c r="C1123" s="13" t="n">
        <v>1452.5</v>
      </c>
      <c r="D1123" s="13" t="n">
        <v>1936.2</v>
      </c>
      <c r="E1123" s="13" t="n">
        <v>220.2</v>
      </c>
      <c r="F1123" s="14" t="n">
        <v>505.6</v>
      </c>
      <c r="G1123" s="15" t="n">
        <v>-21.9</v>
      </c>
      <c r="H1123" s="13" t="n">
        <v>219.5</v>
      </c>
      <c r="I1123" s="15" t="n">
        <v>286</v>
      </c>
    </row>
    <row r="1124" customFormat="false" ht="15" hidden="false" customHeight="false" outlineLevel="0" collapsed="false">
      <c r="A1124" s="12" t="n">
        <v>43147.7499999991</v>
      </c>
      <c r="B1124" s="12" t="n">
        <v>43147.7916666658</v>
      </c>
      <c r="C1124" s="13" t="n">
        <v>1421.3</v>
      </c>
      <c r="D1124" s="13" t="n">
        <v>1944.3</v>
      </c>
      <c r="E1124" s="13" t="n">
        <v>222.2</v>
      </c>
      <c r="F1124" s="14" t="n">
        <v>447.2</v>
      </c>
      <c r="G1124" s="15" t="n">
        <v>75.8</v>
      </c>
      <c r="H1124" s="13" t="n">
        <v>191.6</v>
      </c>
      <c r="I1124" s="15" t="n">
        <v>255.6</v>
      </c>
    </row>
    <row r="1125" customFormat="false" ht="15" hidden="false" customHeight="false" outlineLevel="0" collapsed="false">
      <c r="A1125" s="12" t="n">
        <v>43147.7916666658</v>
      </c>
      <c r="B1125" s="12" t="n">
        <v>43147.8333333324</v>
      </c>
      <c r="C1125" s="13" t="n">
        <v>1387.7</v>
      </c>
      <c r="D1125" s="13" t="n">
        <v>1911.2</v>
      </c>
      <c r="E1125" s="13" t="n">
        <v>222.4</v>
      </c>
      <c r="F1125" s="14" t="n">
        <v>526.5</v>
      </c>
      <c r="G1125" s="15" t="n">
        <v>-3</v>
      </c>
      <c r="H1125" s="13" t="n">
        <v>252.7</v>
      </c>
      <c r="I1125" s="15" t="n">
        <v>273.8</v>
      </c>
    </row>
    <row r="1126" customFormat="false" ht="15" hidden="false" customHeight="false" outlineLevel="0" collapsed="false">
      <c r="A1126" s="12" t="n">
        <v>43147.8333333324</v>
      </c>
      <c r="B1126" s="12" t="n">
        <v>43147.8749999991</v>
      </c>
      <c r="C1126" s="13" t="n">
        <v>1349.3</v>
      </c>
      <c r="D1126" s="13" t="n">
        <v>1774.8</v>
      </c>
      <c r="E1126" s="13" t="n">
        <v>219.6</v>
      </c>
      <c r="F1126" s="14" t="n">
        <v>709.4</v>
      </c>
      <c r="G1126" s="15" t="n">
        <v>-284.1</v>
      </c>
      <c r="H1126" s="13" t="n">
        <v>374</v>
      </c>
      <c r="I1126" s="15" t="n">
        <v>335.4</v>
      </c>
    </row>
    <row r="1127" customFormat="false" ht="15" hidden="false" customHeight="false" outlineLevel="0" collapsed="false">
      <c r="A1127" s="12" t="n">
        <v>43147.8749999991</v>
      </c>
      <c r="B1127" s="12" t="n">
        <v>43147.9166666657</v>
      </c>
      <c r="C1127" s="13" t="n">
        <v>1285.5</v>
      </c>
      <c r="D1127" s="13" t="n">
        <v>1712.6</v>
      </c>
      <c r="E1127" s="13" t="n">
        <v>202.7</v>
      </c>
      <c r="F1127" s="14" t="n">
        <v>734.8</v>
      </c>
      <c r="G1127" s="15" t="n">
        <v>-307.8</v>
      </c>
      <c r="H1127" s="13" t="n">
        <v>397</v>
      </c>
      <c r="I1127" s="15" t="n">
        <v>337.8</v>
      </c>
    </row>
    <row r="1128" customFormat="false" ht="15" hidden="false" customHeight="false" outlineLevel="0" collapsed="false">
      <c r="A1128" s="12" t="n">
        <v>43147.9166666657</v>
      </c>
      <c r="B1128" s="12" t="n">
        <v>43147.9583333324</v>
      </c>
      <c r="C1128" s="13" t="n">
        <v>1198.3</v>
      </c>
      <c r="D1128" s="13" t="n">
        <v>1726.8</v>
      </c>
      <c r="E1128" s="13" t="n">
        <v>202.6</v>
      </c>
      <c r="F1128" s="14" t="n">
        <v>708.4</v>
      </c>
      <c r="G1128" s="15" t="n">
        <v>-179.9</v>
      </c>
      <c r="H1128" s="13" t="n">
        <v>363.9</v>
      </c>
      <c r="I1128" s="15" t="n">
        <v>344.5</v>
      </c>
    </row>
    <row r="1129" customFormat="false" ht="15" hidden="false" customHeight="false" outlineLevel="0" collapsed="false">
      <c r="A1129" s="12" t="n">
        <v>43147.9583333324</v>
      </c>
      <c r="B1129" s="12" t="n">
        <v>43147.9999999991</v>
      </c>
      <c r="C1129" s="13" t="n">
        <v>1105.6</v>
      </c>
      <c r="D1129" s="13" t="n">
        <v>1749.4</v>
      </c>
      <c r="E1129" s="13" t="n">
        <v>197.3</v>
      </c>
      <c r="F1129" s="14" t="n">
        <v>652.4</v>
      </c>
      <c r="G1129" s="15" t="n">
        <v>-8.5</v>
      </c>
      <c r="H1129" s="13" t="n">
        <v>278.8</v>
      </c>
      <c r="I1129" s="15" t="n">
        <v>373.6</v>
      </c>
    </row>
    <row r="1130" customFormat="false" ht="15" hidden="false" customHeight="false" outlineLevel="0" collapsed="false">
      <c r="A1130" s="12" t="n">
        <v>43147.9999999991</v>
      </c>
      <c r="B1130" s="12" t="n">
        <v>43148.0416666657</v>
      </c>
      <c r="C1130" s="13" t="n">
        <v>1053.9</v>
      </c>
      <c r="D1130" s="13" t="n">
        <v>1775.4</v>
      </c>
      <c r="E1130" s="13" t="n">
        <v>192.1</v>
      </c>
      <c r="F1130" s="14" t="n">
        <v>725.3</v>
      </c>
      <c r="G1130" s="15" t="n">
        <v>-4</v>
      </c>
      <c r="H1130" s="13" t="n">
        <v>260.5</v>
      </c>
      <c r="I1130" s="15" t="n">
        <v>464.8</v>
      </c>
    </row>
    <row r="1131" customFormat="false" ht="15" hidden="false" customHeight="false" outlineLevel="0" collapsed="false">
      <c r="A1131" s="12" t="n">
        <v>43148.0416666657</v>
      </c>
      <c r="B1131" s="12" t="n">
        <v>43148.0833333324</v>
      </c>
      <c r="C1131" s="13" t="n">
        <v>1030.4</v>
      </c>
      <c r="D1131" s="13" t="n">
        <v>1885.6</v>
      </c>
      <c r="E1131" s="13" t="n">
        <v>179</v>
      </c>
      <c r="F1131" s="14" t="n">
        <v>750.4</v>
      </c>
      <c r="G1131" s="15" t="n">
        <v>104.8</v>
      </c>
      <c r="H1131" s="13" t="n">
        <v>279.7</v>
      </c>
      <c r="I1131" s="15" t="n">
        <v>470.7</v>
      </c>
    </row>
    <row r="1132" customFormat="false" ht="15" hidden="false" customHeight="false" outlineLevel="0" collapsed="false">
      <c r="A1132" s="12" t="n">
        <v>43148.0833333324</v>
      </c>
      <c r="B1132" s="12" t="n">
        <v>43148.1249999991</v>
      </c>
      <c r="C1132" s="13" t="n">
        <v>1019.1</v>
      </c>
      <c r="D1132" s="13" t="n">
        <v>1884.3</v>
      </c>
      <c r="E1132" s="13" t="n">
        <v>169.9</v>
      </c>
      <c r="F1132" s="14" t="n">
        <v>779.9</v>
      </c>
      <c r="G1132" s="15" t="n">
        <v>85.4</v>
      </c>
      <c r="H1132" s="13" t="n">
        <v>303.1</v>
      </c>
      <c r="I1132" s="15" t="n">
        <v>476.8</v>
      </c>
    </row>
    <row r="1133" customFormat="false" ht="15" hidden="false" customHeight="false" outlineLevel="0" collapsed="false">
      <c r="A1133" s="12" t="n">
        <v>43148.1249999991</v>
      </c>
      <c r="B1133" s="12" t="n">
        <v>43148.1666666657</v>
      </c>
      <c r="C1133" s="13" t="n">
        <v>1014.3</v>
      </c>
      <c r="D1133" s="13" t="n">
        <v>1851.1</v>
      </c>
      <c r="E1133" s="13" t="n">
        <v>179.8</v>
      </c>
      <c r="F1133" s="14" t="n">
        <v>824</v>
      </c>
      <c r="G1133" s="15" t="n">
        <v>12.8</v>
      </c>
      <c r="H1133" s="13" t="n">
        <v>343.1</v>
      </c>
      <c r="I1133" s="15" t="n">
        <v>480.9</v>
      </c>
    </row>
    <row r="1134" customFormat="false" ht="15" hidden="false" customHeight="false" outlineLevel="0" collapsed="false">
      <c r="A1134" s="12" t="n">
        <v>43148.1666666657</v>
      </c>
      <c r="B1134" s="12" t="n">
        <v>43148.2083333324</v>
      </c>
      <c r="C1134" s="13" t="n">
        <v>1024.2</v>
      </c>
      <c r="D1134" s="13" t="n">
        <v>1815.4</v>
      </c>
      <c r="E1134" s="13" t="n">
        <v>173.5</v>
      </c>
      <c r="F1134" s="14" t="n">
        <v>840.3</v>
      </c>
      <c r="G1134" s="15" t="n">
        <v>-49.2</v>
      </c>
      <c r="H1134" s="13" t="n">
        <v>360</v>
      </c>
      <c r="I1134" s="15" t="n">
        <v>480.3</v>
      </c>
    </row>
    <row r="1135" customFormat="false" ht="15" hidden="false" customHeight="false" outlineLevel="0" collapsed="false">
      <c r="A1135" s="12" t="n">
        <v>43148.2083333324</v>
      </c>
      <c r="B1135" s="12" t="n">
        <v>43148.2499999991</v>
      </c>
      <c r="C1135" s="13" t="n">
        <v>1069.7</v>
      </c>
      <c r="D1135" s="13" t="n">
        <v>1889.7</v>
      </c>
      <c r="E1135" s="13" t="n">
        <v>166.7</v>
      </c>
      <c r="F1135" s="14" t="n">
        <v>795.4</v>
      </c>
      <c r="G1135" s="15" t="n">
        <v>24.6</v>
      </c>
      <c r="H1135" s="13" t="n">
        <v>249.7</v>
      </c>
      <c r="I1135" s="15" t="n">
        <v>545.8</v>
      </c>
    </row>
    <row r="1136" customFormat="false" ht="15" hidden="false" customHeight="false" outlineLevel="0" collapsed="false">
      <c r="A1136" s="12" t="n">
        <v>43148.2499999991</v>
      </c>
      <c r="B1136" s="12" t="n">
        <v>43148.2916666657</v>
      </c>
      <c r="C1136" s="13" t="n">
        <v>1203.2</v>
      </c>
      <c r="D1136" s="13" t="n">
        <v>1874.4</v>
      </c>
      <c r="E1136" s="13" t="n">
        <v>158.8</v>
      </c>
      <c r="F1136" s="14" t="n">
        <v>722.3</v>
      </c>
      <c r="G1136" s="15" t="n">
        <v>-51.2</v>
      </c>
      <c r="H1136" s="13" t="n">
        <v>260.2</v>
      </c>
      <c r="I1136" s="15" t="n">
        <v>462.1</v>
      </c>
    </row>
    <row r="1137" customFormat="false" ht="15" hidden="false" customHeight="false" outlineLevel="0" collapsed="false">
      <c r="A1137" s="12" t="n">
        <v>43148.2916666657</v>
      </c>
      <c r="B1137" s="12" t="n">
        <v>43148.3333333324</v>
      </c>
      <c r="C1137" s="13" t="n">
        <v>1356.1</v>
      </c>
      <c r="D1137" s="13" t="n">
        <v>1860.6</v>
      </c>
      <c r="E1137" s="13" t="n">
        <v>145.5</v>
      </c>
      <c r="F1137" s="14" t="n">
        <v>584.4</v>
      </c>
      <c r="G1137" s="15" t="n">
        <v>-79.9</v>
      </c>
      <c r="H1137" s="13" t="n">
        <v>211</v>
      </c>
      <c r="I1137" s="15" t="n">
        <v>373.4</v>
      </c>
    </row>
    <row r="1138" customFormat="false" ht="15" hidden="false" customHeight="false" outlineLevel="0" collapsed="false">
      <c r="A1138" s="12" t="n">
        <v>43148.3333333324</v>
      </c>
      <c r="B1138" s="12" t="n">
        <v>43148.3749999991</v>
      </c>
      <c r="C1138" s="13" t="n">
        <v>1465.7</v>
      </c>
      <c r="D1138" s="13" t="n">
        <v>1859.2</v>
      </c>
      <c r="E1138" s="13" t="n">
        <v>139.8</v>
      </c>
      <c r="F1138" s="14" t="n">
        <v>543.4</v>
      </c>
      <c r="G1138" s="15" t="n">
        <v>-149.9</v>
      </c>
      <c r="H1138" s="13" t="n">
        <v>211.8</v>
      </c>
      <c r="I1138" s="15" t="n">
        <v>331.6</v>
      </c>
    </row>
    <row r="1139" customFormat="false" ht="15" hidden="false" customHeight="false" outlineLevel="0" collapsed="false">
      <c r="A1139" s="12" t="n">
        <v>43148.3749999991</v>
      </c>
      <c r="B1139" s="12" t="n">
        <v>43148.4166666657</v>
      </c>
      <c r="C1139" s="13" t="n">
        <v>1476.2</v>
      </c>
      <c r="D1139" s="13" t="n">
        <v>1853.2</v>
      </c>
      <c r="E1139" s="13" t="n">
        <v>120.4</v>
      </c>
      <c r="F1139" s="14" t="n">
        <v>212.5</v>
      </c>
      <c r="G1139" s="15" t="n">
        <v>164.5</v>
      </c>
      <c r="H1139" s="13" t="n">
        <v>0</v>
      </c>
      <c r="I1139" s="15" t="n">
        <v>212.5</v>
      </c>
    </row>
    <row r="1140" customFormat="false" ht="15" hidden="false" customHeight="false" outlineLevel="0" collapsed="false">
      <c r="A1140" s="12" t="n">
        <v>43148.4166666657</v>
      </c>
      <c r="B1140" s="12" t="n">
        <v>43148.4583333324</v>
      </c>
      <c r="C1140" s="13" t="n">
        <v>1479.7</v>
      </c>
      <c r="D1140" s="13" t="n">
        <v>1887</v>
      </c>
      <c r="E1140" s="13" t="n">
        <v>104.1</v>
      </c>
      <c r="F1140" s="14" t="n">
        <v>677.4</v>
      </c>
      <c r="G1140" s="15" t="n">
        <v>-270.2</v>
      </c>
      <c r="H1140" s="13" t="n">
        <v>262.5</v>
      </c>
      <c r="I1140" s="15" t="n">
        <v>414.9</v>
      </c>
    </row>
    <row r="1141" customFormat="false" ht="15" hidden="false" customHeight="false" outlineLevel="0" collapsed="false">
      <c r="A1141" s="12" t="n">
        <v>43148.4583333324</v>
      </c>
      <c r="B1141" s="12" t="n">
        <v>43148.499999999</v>
      </c>
      <c r="C1141" s="13" t="n">
        <v>1469.1</v>
      </c>
      <c r="D1141" s="13" t="n">
        <v>1836.9</v>
      </c>
      <c r="E1141" s="13" t="n">
        <v>102.7</v>
      </c>
      <c r="F1141" s="14" t="n">
        <v>717</v>
      </c>
      <c r="G1141" s="15" t="n">
        <v>-349.2</v>
      </c>
      <c r="H1141" s="13" t="n">
        <v>305.1</v>
      </c>
      <c r="I1141" s="15" t="n">
        <v>411.9</v>
      </c>
    </row>
    <row r="1142" customFormat="false" ht="15" hidden="false" customHeight="false" outlineLevel="0" collapsed="false">
      <c r="A1142" s="12" t="n">
        <v>43148.499999999</v>
      </c>
      <c r="B1142" s="12" t="n">
        <v>43148.5416666657</v>
      </c>
      <c r="C1142" s="13" t="n">
        <v>1453.1</v>
      </c>
      <c r="D1142" s="13" t="n">
        <v>1820.6</v>
      </c>
      <c r="E1142" s="13" t="n">
        <v>97.5</v>
      </c>
      <c r="F1142" s="14" t="n">
        <v>680.9</v>
      </c>
      <c r="G1142" s="15" t="n">
        <v>-313.4</v>
      </c>
      <c r="H1142" s="13" t="n">
        <v>282.4</v>
      </c>
      <c r="I1142" s="15" t="n">
        <v>398.6</v>
      </c>
    </row>
    <row r="1143" customFormat="false" ht="15" hidden="false" customHeight="false" outlineLevel="0" collapsed="false">
      <c r="A1143" s="12" t="n">
        <v>43148.5416666657</v>
      </c>
      <c r="B1143" s="12" t="n">
        <v>43148.5833333324</v>
      </c>
      <c r="C1143" s="13" t="n">
        <v>1473.9</v>
      </c>
      <c r="D1143" s="13" t="n">
        <v>1810.5</v>
      </c>
      <c r="E1143" s="13" t="n">
        <v>82.9</v>
      </c>
      <c r="F1143" s="14" t="n">
        <v>716</v>
      </c>
      <c r="G1143" s="15" t="n">
        <v>-379.5</v>
      </c>
      <c r="H1143" s="13" t="n">
        <v>293.1</v>
      </c>
      <c r="I1143" s="15" t="n">
        <v>422.9</v>
      </c>
    </row>
    <row r="1144" customFormat="false" ht="15" hidden="false" customHeight="false" outlineLevel="0" collapsed="false">
      <c r="A1144" s="12" t="n">
        <v>43148.5833333324</v>
      </c>
      <c r="B1144" s="12" t="n">
        <v>43148.624999999</v>
      </c>
      <c r="C1144" s="13" t="n">
        <v>1462.9</v>
      </c>
      <c r="D1144" s="13" t="n">
        <v>1796.4</v>
      </c>
      <c r="E1144" s="13" t="n">
        <v>69.7</v>
      </c>
      <c r="F1144" s="14" t="n">
        <v>682.4</v>
      </c>
      <c r="G1144" s="15" t="n">
        <v>-348.9</v>
      </c>
      <c r="H1144" s="13" t="n">
        <v>276.2</v>
      </c>
      <c r="I1144" s="15" t="n">
        <v>406.2</v>
      </c>
    </row>
    <row r="1145" customFormat="false" ht="15" hidden="false" customHeight="false" outlineLevel="0" collapsed="false">
      <c r="A1145" s="12" t="n">
        <v>43148.624999999</v>
      </c>
      <c r="B1145" s="12" t="n">
        <v>43148.6666666657</v>
      </c>
      <c r="C1145" s="13" t="n">
        <v>1465.4</v>
      </c>
      <c r="D1145" s="13" t="n">
        <v>1790.4</v>
      </c>
      <c r="E1145" s="13" t="n">
        <v>61.3</v>
      </c>
      <c r="F1145" s="14" t="n">
        <v>680.9</v>
      </c>
      <c r="G1145" s="15" t="n">
        <v>-355.9</v>
      </c>
      <c r="H1145" s="13" t="n">
        <v>293.8</v>
      </c>
      <c r="I1145" s="15" t="n">
        <v>387.1</v>
      </c>
    </row>
    <row r="1146" customFormat="false" ht="15" hidden="false" customHeight="false" outlineLevel="0" collapsed="false">
      <c r="A1146" s="12" t="n">
        <v>43148.6666666657</v>
      </c>
      <c r="B1146" s="12" t="n">
        <v>43148.7083333324</v>
      </c>
      <c r="C1146" s="13" t="n">
        <v>1483.9</v>
      </c>
      <c r="D1146" s="13" t="n">
        <v>1801.9</v>
      </c>
      <c r="E1146" s="13" t="n">
        <v>55.9</v>
      </c>
      <c r="F1146" s="14" t="n">
        <v>651.8</v>
      </c>
      <c r="G1146" s="15" t="n">
        <v>-333.6</v>
      </c>
      <c r="H1146" s="13" t="n">
        <v>269.3</v>
      </c>
      <c r="I1146" s="15" t="n">
        <v>382.5</v>
      </c>
    </row>
    <row r="1147" customFormat="false" ht="15" hidden="false" customHeight="false" outlineLevel="0" collapsed="false">
      <c r="A1147" s="12" t="n">
        <v>43148.7083333324</v>
      </c>
      <c r="B1147" s="12" t="n">
        <v>43148.749999999</v>
      </c>
      <c r="C1147" s="13" t="n">
        <v>1485.4</v>
      </c>
      <c r="D1147" s="13" t="n">
        <v>1785</v>
      </c>
      <c r="E1147" s="13" t="n">
        <v>51.3</v>
      </c>
      <c r="F1147" s="14" t="n">
        <v>580.5</v>
      </c>
      <c r="G1147" s="15" t="n">
        <v>-280.9</v>
      </c>
      <c r="H1147" s="13" t="n">
        <v>219.5</v>
      </c>
      <c r="I1147" s="15" t="n">
        <v>361</v>
      </c>
    </row>
    <row r="1148" customFormat="false" ht="15" hidden="false" customHeight="false" outlineLevel="0" collapsed="false">
      <c r="A1148" s="12" t="n">
        <v>43148.749999999</v>
      </c>
      <c r="B1148" s="12" t="n">
        <v>43148.7916666657</v>
      </c>
      <c r="C1148" s="13" t="n">
        <v>1456.9</v>
      </c>
      <c r="D1148" s="13" t="n">
        <v>1783.3</v>
      </c>
      <c r="E1148" s="13" t="n">
        <v>49.4</v>
      </c>
      <c r="F1148" s="14" t="n">
        <v>636.9</v>
      </c>
      <c r="G1148" s="15" t="n">
        <v>-310.5</v>
      </c>
      <c r="H1148" s="13" t="n">
        <v>244</v>
      </c>
      <c r="I1148" s="15" t="n">
        <v>392.9</v>
      </c>
    </row>
    <row r="1149" customFormat="false" ht="15" hidden="false" customHeight="false" outlineLevel="0" collapsed="false">
      <c r="A1149" s="12" t="n">
        <v>43148.7916666657</v>
      </c>
      <c r="B1149" s="12" t="n">
        <v>43148.8333333324</v>
      </c>
      <c r="C1149" s="13" t="n">
        <v>1404.7</v>
      </c>
      <c r="D1149" s="13" t="n">
        <v>1771.3</v>
      </c>
      <c r="E1149" s="13" t="n">
        <v>41.9</v>
      </c>
      <c r="F1149" s="14" t="n">
        <v>716.6</v>
      </c>
      <c r="G1149" s="15" t="n">
        <v>-349.9</v>
      </c>
      <c r="H1149" s="13" t="n">
        <v>265.6</v>
      </c>
      <c r="I1149" s="15" t="n">
        <v>450.9</v>
      </c>
    </row>
    <row r="1150" customFormat="false" ht="15" hidden="false" customHeight="false" outlineLevel="0" collapsed="false">
      <c r="A1150" s="12" t="n">
        <v>43148.8333333324</v>
      </c>
      <c r="B1150" s="12" t="n">
        <v>43148.874999999</v>
      </c>
      <c r="C1150" s="13" t="n">
        <v>1354.7</v>
      </c>
      <c r="D1150" s="13" t="n">
        <v>1787.2</v>
      </c>
      <c r="E1150" s="13" t="n">
        <v>43.3</v>
      </c>
      <c r="F1150" s="14" t="n">
        <v>752.5</v>
      </c>
      <c r="G1150" s="15" t="n">
        <v>-320.1</v>
      </c>
      <c r="H1150" s="13" t="n">
        <v>264.6</v>
      </c>
      <c r="I1150" s="15" t="n">
        <v>487.8</v>
      </c>
    </row>
    <row r="1151" customFormat="false" ht="15" hidden="false" customHeight="false" outlineLevel="0" collapsed="false">
      <c r="A1151" s="12" t="n">
        <v>43148.874999999</v>
      </c>
      <c r="B1151" s="12" t="n">
        <v>43148.9166666657</v>
      </c>
      <c r="C1151" s="13" t="n">
        <v>1294.2</v>
      </c>
      <c r="D1151" s="13" t="n">
        <v>1859.6</v>
      </c>
      <c r="E1151" s="13" t="n">
        <v>38.5</v>
      </c>
      <c r="F1151" s="14" t="n">
        <v>869.1</v>
      </c>
      <c r="G1151" s="15" t="n">
        <v>-303.7</v>
      </c>
      <c r="H1151" s="13" t="n">
        <v>393.4</v>
      </c>
      <c r="I1151" s="15" t="n">
        <v>475.7</v>
      </c>
    </row>
    <row r="1152" customFormat="false" ht="15" hidden="false" customHeight="false" outlineLevel="0" collapsed="false">
      <c r="A1152" s="12" t="n">
        <v>43148.9166666657</v>
      </c>
      <c r="B1152" s="12" t="n">
        <v>43148.9583333323</v>
      </c>
      <c r="C1152" s="13" t="n">
        <v>1198.4</v>
      </c>
      <c r="D1152" s="13" t="n">
        <v>1791.6</v>
      </c>
      <c r="E1152" s="13" t="n">
        <v>40.7</v>
      </c>
      <c r="F1152" s="14" t="n">
        <v>735.3</v>
      </c>
      <c r="G1152" s="15" t="n">
        <v>-142</v>
      </c>
      <c r="H1152" s="13" t="n">
        <v>320.8</v>
      </c>
      <c r="I1152" s="15" t="n">
        <v>414.5</v>
      </c>
    </row>
    <row r="1153" customFormat="false" ht="15" hidden="false" customHeight="false" outlineLevel="0" collapsed="false">
      <c r="A1153" s="12" t="n">
        <v>43148.9583333323</v>
      </c>
      <c r="B1153" s="12" t="n">
        <v>43148.999999999</v>
      </c>
      <c r="C1153" s="13" t="n">
        <v>1106.6</v>
      </c>
      <c r="D1153" s="13" t="n">
        <v>1769.3</v>
      </c>
      <c r="E1153" s="13" t="n">
        <v>44</v>
      </c>
      <c r="F1153" s="14" t="n">
        <v>722.8</v>
      </c>
      <c r="G1153" s="15" t="n">
        <v>-60</v>
      </c>
      <c r="H1153" s="13" t="n">
        <v>263.6</v>
      </c>
      <c r="I1153" s="15" t="n">
        <v>459.1</v>
      </c>
    </row>
    <row r="1154" customFormat="false" ht="15" hidden="false" customHeight="false" outlineLevel="0" collapsed="false">
      <c r="A1154" s="12" t="n">
        <v>43148.999999999</v>
      </c>
      <c r="B1154" s="12" t="n">
        <v>43149.0416666657</v>
      </c>
      <c r="C1154" s="13" t="n">
        <v>1041.6</v>
      </c>
      <c r="D1154" s="13" t="n">
        <v>1835.2</v>
      </c>
      <c r="E1154" s="13" t="n">
        <v>46.9</v>
      </c>
      <c r="F1154" s="14" t="n">
        <v>821.2</v>
      </c>
      <c r="G1154" s="15" t="n">
        <v>-27.6</v>
      </c>
      <c r="H1154" s="13" t="n">
        <v>322.5</v>
      </c>
      <c r="I1154" s="15" t="n">
        <v>498.7</v>
      </c>
    </row>
    <row r="1155" customFormat="false" ht="15" hidden="false" customHeight="false" outlineLevel="0" collapsed="false">
      <c r="A1155" s="12" t="n">
        <v>43149.0416666657</v>
      </c>
      <c r="B1155" s="12" t="n">
        <v>43149.0833333323</v>
      </c>
      <c r="C1155" s="13" t="n">
        <v>996.6</v>
      </c>
      <c r="D1155" s="13" t="n">
        <v>1771.6</v>
      </c>
      <c r="E1155" s="13" t="n">
        <v>42.7</v>
      </c>
      <c r="F1155" s="14" t="n">
        <v>557.3</v>
      </c>
      <c r="G1155" s="15" t="n">
        <v>217.9</v>
      </c>
      <c r="H1155" s="13" t="n">
        <v>254</v>
      </c>
      <c r="I1155" s="15" t="n">
        <v>303.2</v>
      </c>
    </row>
    <row r="1156" customFormat="false" ht="15" hidden="false" customHeight="false" outlineLevel="0" collapsed="false">
      <c r="A1156" s="12" t="n">
        <v>43149.0833333323</v>
      </c>
      <c r="B1156" s="12" t="n">
        <v>43149.124999999</v>
      </c>
      <c r="C1156" s="13" t="n">
        <v>980.8</v>
      </c>
      <c r="D1156" s="13" t="n">
        <v>1781</v>
      </c>
      <c r="E1156" s="13" t="n">
        <v>39.2</v>
      </c>
      <c r="F1156" s="14" t="n">
        <v>394.5</v>
      </c>
      <c r="G1156" s="15" t="n">
        <v>405.7</v>
      </c>
      <c r="H1156" s="13" t="n">
        <v>150.9</v>
      </c>
      <c r="I1156" s="15" t="n">
        <v>243.6</v>
      </c>
    </row>
    <row r="1157" customFormat="false" ht="15" hidden="false" customHeight="false" outlineLevel="0" collapsed="false">
      <c r="A1157" s="12" t="n">
        <v>43149.124999999</v>
      </c>
      <c r="B1157" s="12" t="n">
        <v>43149.1666666657</v>
      </c>
      <c r="C1157" s="13" t="n">
        <v>981.3</v>
      </c>
      <c r="D1157" s="13" t="n">
        <v>1776.7</v>
      </c>
      <c r="E1157" s="13" t="n">
        <v>37.1</v>
      </c>
      <c r="F1157" s="14" t="n">
        <v>423.1</v>
      </c>
      <c r="G1157" s="15" t="n">
        <v>372.3</v>
      </c>
      <c r="H1157" s="13" t="n">
        <v>157.7</v>
      </c>
      <c r="I1157" s="15" t="n">
        <v>265.3</v>
      </c>
    </row>
    <row r="1158" customFormat="false" ht="15" hidden="false" customHeight="false" outlineLevel="0" collapsed="false">
      <c r="A1158" s="12" t="n">
        <v>43149.1666666657</v>
      </c>
      <c r="B1158" s="12" t="n">
        <v>43149.2083333323</v>
      </c>
      <c r="C1158" s="13" t="n">
        <v>994.3</v>
      </c>
      <c r="D1158" s="13" t="n">
        <v>1765.6</v>
      </c>
      <c r="E1158" s="13" t="n">
        <v>33.9</v>
      </c>
      <c r="F1158" s="14" t="n">
        <v>308</v>
      </c>
      <c r="G1158" s="15" t="n">
        <v>463.2</v>
      </c>
      <c r="H1158" s="13" t="n">
        <v>60.5</v>
      </c>
      <c r="I1158" s="15" t="n">
        <v>247.5</v>
      </c>
    </row>
    <row r="1159" customFormat="false" ht="15" hidden="false" customHeight="false" outlineLevel="0" collapsed="false">
      <c r="A1159" s="12" t="n">
        <v>43149.2083333323</v>
      </c>
      <c r="B1159" s="12" t="n">
        <v>43149.249999999</v>
      </c>
      <c r="C1159" s="13" t="n">
        <v>1035.4</v>
      </c>
      <c r="D1159" s="13" t="n">
        <v>1763.9</v>
      </c>
      <c r="E1159" s="13" t="n">
        <v>35.6</v>
      </c>
      <c r="F1159" s="14" t="n">
        <v>527.1</v>
      </c>
      <c r="G1159" s="15" t="n">
        <v>201.3</v>
      </c>
      <c r="H1159" s="13" t="n">
        <v>134</v>
      </c>
      <c r="I1159" s="15" t="n">
        <v>393.1</v>
      </c>
    </row>
    <row r="1160" customFormat="false" ht="15" hidden="false" customHeight="false" outlineLevel="0" collapsed="false">
      <c r="A1160" s="12" t="n">
        <v>43149.249999999</v>
      </c>
      <c r="B1160" s="12" t="n">
        <v>43149.2916666657</v>
      </c>
      <c r="C1160" s="13" t="n">
        <v>1163.1</v>
      </c>
      <c r="D1160" s="13" t="n">
        <v>1766.3</v>
      </c>
      <c r="E1160" s="13" t="n">
        <v>33.1</v>
      </c>
      <c r="F1160" s="14" t="n">
        <v>486.7</v>
      </c>
      <c r="G1160" s="15" t="n">
        <v>116.4</v>
      </c>
      <c r="H1160" s="13" t="n">
        <v>124.8</v>
      </c>
      <c r="I1160" s="15" t="n">
        <v>361.9</v>
      </c>
    </row>
    <row r="1161" customFormat="false" ht="15" hidden="false" customHeight="false" outlineLevel="0" collapsed="false">
      <c r="A1161" s="12" t="n">
        <v>43149.2916666657</v>
      </c>
      <c r="B1161" s="12" t="n">
        <v>43149.3333333323</v>
      </c>
      <c r="C1161" s="13" t="n">
        <v>1315.7</v>
      </c>
      <c r="D1161" s="13" t="n">
        <v>1754.5</v>
      </c>
      <c r="E1161" s="13" t="n">
        <v>29.9</v>
      </c>
      <c r="F1161" s="14" t="n">
        <v>555.5</v>
      </c>
      <c r="G1161" s="15" t="n">
        <v>-117.4</v>
      </c>
      <c r="H1161" s="13" t="n">
        <v>179.3</v>
      </c>
      <c r="I1161" s="15" t="n">
        <v>376.1</v>
      </c>
    </row>
    <row r="1162" customFormat="false" ht="15" hidden="false" customHeight="false" outlineLevel="0" collapsed="false">
      <c r="A1162" s="12" t="n">
        <v>43149.3333333323</v>
      </c>
      <c r="B1162" s="12" t="n">
        <v>43149.374999999</v>
      </c>
      <c r="C1162" s="13" t="n">
        <v>1422.4</v>
      </c>
      <c r="D1162" s="13" t="n">
        <v>1788</v>
      </c>
      <c r="E1162" s="13" t="n">
        <v>28</v>
      </c>
      <c r="F1162" s="14" t="n">
        <v>554.9</v>
      </c>
      <c r="G1162" s="15" t="n">
        <v>-189.3</v>
      </c>
      <c r="H1162" s="13" t="n">
        <v>207</v>
      </c>
      <c r="I1162" s="15" t="n">
        <v>347.9</v>
      </c>
    </row>
    <row r="1163" customFormat="false" ht="15" hidden="false" customHeight="false" outlineLevel="0" collapsed="false">
      <c r="A1163" s="12" t="n">
        <v>43149.374999999</v>
      </c>
      <c r="B1163" s="12" t="n">
        <v>43149.4166666657</v>
      </c>
      <c r="C1163" s="13" t="n">
        <v>1439.5</v>
      </c>
      <c r="D1163" s="13" t="n">
        <v>1770.4</v>
      </c>
      <c r="E1163" s="13" t="n">
        <v>28.3</v>
      </c>
      <c r="F1163" s="14" t="n">
        <v>684</v>
      </c>
      <c r="G1163" s="15" t="n">
        <v>-353.2</v>
      </c>
      <c r="H1163" s="13" t="n">
        <v>284</v>
      </c>
      <c r="I1163" s="15" t="n">
        <v>400</v>
      </c>
    </row>
    <row r="1164" customFormat="false" ht="15" hidden="false" customHeight="false" outlineLevel="0" collapsed="false">
      <c r="A1164" s="12" t="n">
        <v>43149.4166666657</v>
      </c>
      <c r="B1164" s="12" t="n">
        <v>43149.4583333323</v>
      </c>
      <c r="C1164" s="13" t="n">
        <v>1425</v>
      </c>
      <c r="D1164" s="13" t="n">
        <v>1737.1</v>
      </c>
      <c r="E1164" s="13" t="n">
        <v>21.7</v>
      </c>
      <c r="F1164" s="14" t="n">
        <v>672.9</v>
      </c>
      <c r="G1164" s="15" t="n">
        <v>-360.8</v>
      </c>
      <c r="H1164" s="13" t="n">
        <v>287.3</v>
      </c>
      <c r="I1164" s="15" t="n">
        <v>385.5</v>
      </c>
    </row>
    <row r="1165" customFormat="false" ht="15" hidden="false" customHeight="false" outlineLevel="0" collapsed="false">
      <c r="A1165" s="12" t="n">
        <v>43149.4583333323</v>
      </c>
      <c r="B1165" s="12" t="n">
        <v>43149.499999999</v>
      </c>
      <c r="C1165" s="13" t="n">
        <v>1405.1</v>
      </c>
      <c r="D1165" s="13" t="n">
        <v>1746.3</v>
      </c>
      <c r="E1165" s="13" t="n">
        <v>17.2</v>
      </c>
      <c r="F1165" s="14" t="n">
        <v>532.8</v>
      </c>
      <c r="G1165" s="15" t="n">
        <v>-191.4</v>
      </c>
      <c r="H1165" s="13" t="n">
        <v>209.5</v>
      </c>
      <c r="I1165" s="15" t="n">
        <v>323.2</v>
      </c>
    </row>
    <row r="1166" customFormat="false" ht="15" hidden="false" customHeight="false" outlineLevel="0" collapsed="false">
      <c r="A1166" s="12" t="n">
        <v>43149.499999999</v>
      </c>
      <c r="B1166" s="12" t="n">
        <v>43149.5416666656</v>
      </c>
      <c r="C1166" s="13" t="n">
        <v>1385</v>
      </c>
      <c r="D1166" s="13" t="n">
        <v>1747.2</v>
      </c>
      <c r="E1166" s="13" t="n">
        <v>14.9</v>
      </c>
      <c r="F1166" s="14" t="n">
        <v>657.6</v>
      </c>
      <c r="G1166" s="15" t="n">
        <v>-295.4</v>
      </c>
      <c r="H1166" s="13" t="n">
        <v>282</v>
      </c>
      <c r="I1166" s="15" t="n">
        <v>375.5</v>
      </c>
    </row>
    <row r="1167" customFormat="false" ht="15" hidden="false" customHeight="false" outlineLevel="0" collapsed="false">
      <c r="A1167" s="12" t="n">
        <v>43149.5416666656</v>
      </c>
      <c r="B1167" s="12" t="n">
        <v>43149.5833333323</v>
      </c>
      <c r="C1167" s="13" t="n">
        <v>1406.2</v>
      </c>
      <c r="D1167" s="13" t="n">
        <v>1757.2</v>
      </c>
      <c r="E1167" s="13" t="n">
        <v>10.7</v>
      </c>
      <c r="F1167" s="14" t="n">
        <v>683.7</v>
      </c>
      <c r="G1167" s="15" t="n">
        <v>-332.7</v>
      </c>
      <c r="H1167" s="13" t="n">
        <v>301</v>
      </c>
      <c r="I1167" s="15" t="n">
        <v>382.7</v>
      </c>
    </row>
    <row r="1168" customFormat="false" ht="15" hidden="false" customHeight="false" outlineLevel="0" collapsed="false">
      <c r="A1168" s="12" t="n">
        <v>43149.5833333323</v>
      </c>
      <c r="B1168" s="12" t="n">
        <v>43149.624999999</v>
      </c>
      <c r="C1168" s="13" t="n">
        <v>1396.2</v>
      </c>
      <c r="D1168" s="13" t="n">
        <v>1754.3</v>
      </c>
      <c r="E1168" s="13" t="n">
        <v>8.1</v>
      </c>
      <c r="F1168" s="14" t="n">
        <v>683.9</v>
      </c>
      <c r="G1168" s="15" t="n">
        <v>-325.8</v>
      </c>
      <c r="H1168" s="13" t="n">
        <v>294.7</v>
      </c>
      <c r="I1168" s="15" t="n">
        <v>389.2</v>
      </c>
    </row>
    <row r="1169" customFormat="false" ht="15" hidden="false" customHeight="false" outlineLevel="0" collapsed="false">
      <c r="A1169" s="12" t="n">
        <v>43149.624999999</v>
      </c>
      <c r="B1169" s="12" t="n">
        <v>43149.6666666656</v>
      </c>
      <c r="C1169" s="13" t="n">
        <v>1402.5</v>
      </c>
      <c r="D1169" s="13" t="n">
        <v>1761.7</v>
      </c>
      <c r="E1169" s="13" t="n">
        <v>9.7</v>
      </c>
      <c r="F1169" s="14" t="n">
        <v>580.7</v>
      </c>
      <c r="G1169" s="15" t="n">
        <v>-221.4</v>
      </c>
      <c r="H1169" s="13" t="n">
        <v>240.5</v>
      </c>
      <c r="I1169" s="15" t="n">
        <v>340.1</v>
      </c>
    </row>
    <row r="1170" customFormat="false" ht="15" hidden="false" customHeight="false" outlineLevel="0" collapsed="false">
      <c r="A1170" s="12" t="n">
        <v>43149.6666666656</v>
      </c>
      <c r="B1170" s="12" t="n">
        <v>43149.7083333323</v>
      </c>
      <c r="C1170" s="13" t="n">
        <v>1425.8</v>
      </c>
      <c r="D1170" s="13" t="n">
        <v>1717.1</v>
      </c>
      <c r="E1170" s="13" t="n">
        <v>12.2</v>
      </c>
      <c r="F1170" s="14" t="n">
        <v>449.1</v>
      </c>
      <c r="G1170" s="15" t="n">
        <v>-157.8</v>
      </c>
      <c r="H1170" s="13" t="n">
        <v>155.2</v>
      </c>
      <c r="I1170" s="15" t="n">
        <v>293.9</v>
      </c>
    </row>
    <row r="1171" customFormat="false" ht="15" hidden="false" customHeight="false" outlineLevel="0" collapsed="false">
      <c r="A1171" s="12" t="n">
        <v>43149.7083333323</v>
      </c>
      <c r="B1171" s="12" t="n">
        <v>43149.749999999</v>
      </c>
      <c r="C1171" s="13" t="n">
        <v>1437.4</v>
      </c>
      <c r="D1171" s="13" t="n">
        <v>1755.6</v>
      </c>
      <c r="E1171" s="13" t="n">
        <v>17.1</v>
      </c>
      <c r="F1171" s="14" t="n">
        <v>477.5</v>
      </c>
      <c r="G1171" s="15" t="n">
        <v>-159.1</v>
      </c>
      <c r="H1171" s="13" t="n">
        <v>169.9</v>
      </c>
      <c r="I1171" s="15" t="n">
        <v>307.5</v>
      </c>
    </row>
    <row r="1172" customFormat="false" ht="15" hidden="false" customHeight="false" outlineLevel="0" collapsed="false">
      <c r="A1172" s="12" t="n">
        <v>43149.749999999</v>
      </c>
      <c r="B1172" s="12" t="n">
        <v>43149.7916666656</v>
      </c>
      <c r="C1172" s="13" t="n">
        <v>1403.3</v>
      </c>
      <c r="D1172" s="13" t="n">
        <v>1764.1</v>
      </c>
      <c r="E1172" s="13" t="n">
        <v>18.7</v>
      </c>
      <c r="F1172" s="14" t="n">
        <v>425.2</v>
      </c>
      <c r="G1172" s="15" t="n">
        <v>-64.8</v>
      </c>
      <c r="H1172" s="13" t="n">
        <v>134.3</v>
      </c>
      <c r="I1172" s="15" t="n">
        <v>291</v>
      </c>
    </row>
    <row r="1173" customFormat="false" ht="15" hidden="false" customHeight="false" outlineLevel="0" collapsed="false">
      <c r="A1173" s="12" t="n">
        <v>43149.7916666656</v>
      </c>
      <c r="B1173" s="12" t="n">
        <v>43149.8333333323</v>
      </c>
      <c r="C1173" s="13" t="n">
        <v>1364</v>
      </c>
      <c r="D1173" s="13" t="n">
        <v>1745.9</v>
      </c>
      <c r="E1173" s="13" t="n">
        <v>17.3</v>
      </c>
      <c r="F1173" s="14" t="n">
        <v>301.1</v>
      </c>
      <c r="G1173" s="15" t="n">
        <v>80.8</v>
      </c>
      <c r="H1173" s="13" t="n">
        <v>84.2</v>
      </c>
      <c r="I1173" s="15" t="n">
        <v>216.9</v>
      </c>
    </row>
    <row r="1174" customFormat="false" ht="15" hidden="false" customHeight="false" outlineLevel="0" collapsed="false">
      <c r="A1174" s="12" t="n">
        <v>43149.8333333323</v>
      </c>
      <c r="B1174" s="12" t="n">
        <v>43149.874999999</v>
      </c>
      <c r="C1174" s="13" t="n">
        <v>1317.7</v>
      </c>
      <c r="D1174" s="13" t="n">
        <v>1746.8</v>
      </c>
      <c r="E1174" s="13" t="n">
        <v>16.4</v>
      </c>
      <c r="F1174" s="14" t="n">
        <v>388.2</v>
      </c>
      <c r="G1174" s="15" t="n">
        <v>40.9</v>
      </c>
      <c r="H1174" s="13" t="n">
        <v>156.3</v>
      </c>
      <c r="I1174" s="15" t="n">
        <v>231.8</v>
      </c>
    </row>
    <row r="1175" customFormat="false" ht="15" hidden="false" customHeight="false" outlineLevel="0" collapsed="false">
      <c r="A1175" s="12" t="n">
        <v>43149.874999999</v>
      </c>
      <c r="B1175" s="12" t="n">
        <v>43149.9166666656</v>
      </c>
      <c r="C1175" s="13" t="n">
        <v>1261.2</v>
      </c>
      <c r="D1175" s="13" t="n">
        <v>1739.7</v>
      </c>
      <c r="E1175" s="13" t="n">
        <v>15.9</v>
      </c>
      <c r="F1175" s="14" t="n">
        <v>402.8</v>
      </c>
      <c r="G1175" s="15" t="n">
        <v>75.6</v>
      </c>
      <c r="H1175" s="13" t="n">
        <v>210.5</v>
      </c>
      <c r="I1175" s="15" t="n">
        <v>192.3</v>
      </c>
    </row>
    <row r="1176" customFormat="false" ht="15" hidden="false" customHeight="false" outlineLevel="0" collapsed="false">
      <c r="A1176" s="12" t="n">
        <v>43149.9166666656</v>
      </c>
      <c r="B1176" s="12" t="n">
        <v>43149.9583333323</v>
      </c>
      <c r="C1176" s="13" t="n">
        <v>1171.3</v>
      </c>
      <c r="D1176" s="13" t="n">
        <v>1773.5</v>
      </c>
      <c r="E1176" s="13" t="n">
        <v>17</v>
      </c>
      <c r="F1176" s="14" t="n">
        <v>720.7</v>
      </c>
      <c r="G1176" s="15" t="n">
        <v>-118.6</v>
      </c>
      <c r="H1176" s="13" t="n">
        <v>414.9</v>
      </c>
      <c r="I1176" s="15" t="n">
        <v>305.8</v>
      </c>
    </row>
    <row r="1177" customFormat="false" ht="15" hidden="false" customHeight="false" outlineLevel="0" collapsed="false">
      <c r="A1177" s="12" t="n">
        <v>43149.9583333323</v>
      </c>
      <c r="B1177" s="12" t="n">
        <v>43149.999999999</v>
      </c>
      <c r="C1177" s="13" t="n">
        <v>1080.3</v>
      </c>
      <c r="D1177" s="13" t="n">
        <v>1757.7</v>
      </c>
      <c r="E1177" s="13" t="n">
        <v>16.5</v>
      </c>
      <c r="F1177" s="14" t="n">
        <v>429.1</v>
      </c>
      <c r="G1177" s="15" t="n">
        <v>248.2</v>
      </c>
      <c r="H1177" s="13" t="n">
        <v>160.7</v>
      </c>
      <c r="I1177" s="15" t="n">
        <v>268.5</v>
      </c>
    </row>
    <row r="1178" customFormat="false" ht="15" hidden="false" customHeight="false" outlineLevel="0" collapsed="false">
      <c r="A1178" s="12" t="n">
        <v>43149.999999999</v>
      </c>
      <c r="B1178" s="12" t="n">
        <v>43150.0416666656</v>
      </c>
      <c r="C1178" s="13" t="n">
        <v>1020.5</v>
      </c>
      <c r="D1178" s="13" t="n">
        <v>1742.6</v>
      </c>
      <c r="E1178" s="13" t="n">
        <v>14</v>
      </c>
      <c r="F1178" s="14" t="n">
        <v>347.8</v>
      </c>
      <c r="G1178" s="15" t="n">
        <v>374.4</v>
      </c>
      <c r="H1178" s="13" t="n">
        <v>86</v>
      </c>
      <c r="I1178" s="15" t="n">
        <v>261.8</v>
      </c>
    </row>
    <row r="1179" customFormat="false" ht="15" hidden="false" customHeight="false" outlineLevel="0" collapsed="false">
      <c r="A1179" s="12" t="n">
        <v>43150.0416666656</v>
      </c>
      <c r="B1179" s="12" t="n">
        <v>43150.0833333323</v>
      </c>
      <c r="C1179" s="13" t="n">
        <v>986.9</v>
      </c>
      <c r="D1179" s="13" t="n">
        <v>1712.6</v>
      </c>
      <c r="E1179" s="13" t="n">
        <v>11.8</v>
      </c>
      <c r="F1179" s="14" t="n">
        <v>284.6</v>
      </c>
      <c r="G1179" s="15" t="n">
        <v>440.7</v>
      </c>
      <c r="H1179" s="13" t="n">
        <v>45.7</v>
      </c>
      <c r="I1179" s="15" t="n">
        <v>238.9</v>
      </c>
    </row>
    <row r="1180" customFormat="false" ht="15" hidden="false" customHeight="false" outlineLevel="0" collapsed="false">
      <c r="A1180" s="12" t="n">
        <v>43150.0833333323</v>
      </c>
      <c r="B1180" s="12" t="n">
        <v>43150.1249999989</v>
      </c>
      <c r="C1180" s="13" t="n">
        <v>965.6</v>
      </c>
      <c r="D1180" s="13" t="n">
        <v>1707.1</v>
      </c>
      <c r="E1180" s="13" t="n">
        <v>10.8</v>
      </c>
      <c r="F1180" s="14" t="n">
        <v>285.2</v>
      </c>
      <c r="G1180" s="15" t="n">
        <v>456.3</v>
      </c>
      <c r="H1180" s="13" t="n">
        <v>42.6</v>
      </c>
      <c r="I1180" s="15" t="n">
        <v>242.6</v>
      </c>
    </row>
    <row r="1181" customFormat="false" ht="15" hidden="false" customHeight="false" outlineLevel="0" collapsed="false">
      <c r="A1181" s="12" t="n">
        <v>43150.1249999989</v>
      </c>
      <c r="B1181" s="12" t="n">
        <v>43150.1666666656</v>
      </c>
      <c r="C1181" s="13" t="n">
        <v>956.4</v>
      </c>
      <c r="D1181" s="13" t="n">
        <v>1717.5</v>
      </c>
      <c r="E1181" s="13" t="n">
        <v>15.2</v>
      </c>
      <c r="F1181" s="14" t="n">
        <v>294.9</v>
      </c>
      <c r="G1181" s="15" t="n">
        <v>466.3</v>
      </c>
      <c r="H1181" s="13" t="n">
        <v>68.2</v>
      </c>
      <c r="I1181" s="15" t="n">
        <v>226.6</v>
      </c>
    </row>
    <row r="1182" customFormat="false" ht="15" hidden="false" customHeight="false" outlineLevel="0" collapsed="false">
      <c r="A1182" s="12" t="n">
        <v>43150.1666666656</v>
      </c>
      <c r="B1182" s="12" t="n">
        <v>43150.2083333323</v>
      </c>
      <c r="C1182" s="13" t="n">
        <v>965.2</v>
      </c>
      <c r="D1182" s="13" t="n">
        <v>1717.7</v>
      </c>
      <c r="E1182" s="13" t="n">
        <v>14.7</v>
      </c>
      <c r="F1182" s="14" t="n">
        <v>483.4</v>
      </c>
      <c r="G1182" s="15" t="n">
        <v>269.1</v>
      </c>
      <c r="H1182" s="13" t="n">
        <v>155.3</v>
      </c>
      <c r="I1182" s="15" t="n">
        <v>328</v>
      </c>
    </row>
    <row r="1183" customFormat="false" ht="15" hidden="false" customHeight="false" outlineLevel="0" collapsed="false">
      <c r="A1183" s="12" t="n">
        <v>43150.2083333323</v>
      </c>
      <c r="B1183" s="12" t="n">
        <v>43150.2499999989</v>
      </c>
      <c r="C1183" s="13" t="n">
        <v>1007.1</v>
      </c>
      <c r="D1183" s="13" t="n">
        <v>1758.7</v>
      </c>
      <c r="E1183" s="13" t="n">
        <v>17.4</v>
      </c>
      <c r="F1183" s="14" t="n">
        <v>458</v>
      </c>
      <c r="G1183" s="15" t="n">
        <v>293.6</v>
      </c>
      <c r="H1183" s="13" t="n">
        <v>74.7</v>
      </c>
      <c r="I1183" s="15" t="n">
        <v>383.3</v>
      </c>
    </row>
    <row r="1184" customFormat="false" ht="15" hidden="false" customHeight="false" outlineLevel="0" collapsed="false">
      <c r="A1184" s="12" t="n">
        <v>43150.2499999989</v>
      </c>
      <c r="B1184" s="12" t="n">
        <v>43150.2916666656</v>
      </c>
      <c r="C1184" s="13" t="n">
        <v>1136.6</v>
      </c>
      <c r="D1184" s="13" t="n">
        <v>1763.3</v>
      </c>
      <c r="E1184" s="13" t="n">
        <v>19.2</v>
      </c>
      <c r="F1184" s="14" t="n">
        <v>702.8</v>
      </c>
      <c r="G1184" s="15" t="n">
        <v>-76.1</v>
      </c>
      <c r="H1184" s="13" t="n">
        <v>219.5</v>
      </c>
      <c r="I1184" s="15" t="n">
        <v>483.3</v>
      </c>
    </row>
    <row r="1185" customFormat="false" ht="15" hidden="false" customHeight="false" outlineLevel="0" collapsed="false">
      <c r="A1185" s="12" t="n">
        <v>43150.2916666656</v>
      </c>
      <c r="B1185" s="12" t="n">
        <v>43150.3333333323</v>
      </c>
      <c r="C1185" s="13" t="n">
        <v>1279.3</v>
      </c>
      <c r="D1185" s="13" t="n">
        <v>1767.2</v>
      </c>
      <c r="E1185" s="13" t="n">
        <v>21</v>
      </c>
      <c r="F1185" s="14" t="n">
        <v>425.9</v>
      </c>
      <c r="G1185" s="15" t="n">
        <v>62</v>
      </c>
      <c r="H1185" s="13" t="n">
        <v>93.7</v>
      </c>
      <c r="I1185" s="15" t="n">
        <v>332.2</v>
      </c>
    </row>
    <row r="1186" customFormat="false" ht="15" hidden="false" customHeight="false" outlineLevel="0" collapsed="false">
      <c r="A1186" s="12" t="n">
        <v>43150.3333333323</v>
      </c>
      <c r="B1186" s="12" t="n">
        <v>43150.3749999989</v>
      </c>
      <c r="C1186" s="13" t="n">
        <v>1373.9</v>
      </c>
      <c r="D1186" s="13" t="n">
        <v>1759.2</v>
      </c>
      <c r="E1186" s="13" t="n">
        <v>22.2</v>
      </c>
      <c r="F1186" s="14" t="n">
        <v>118.7</v>
      </c>
      <c r="G1186" s="15" t="n">
        <v>266.6</v>
      </c>
      <c r="H1186" s="13" t="n">
        <v>-25.9</v>
      </c>
      <c r="I1186" s="15" t="n">
        <v>144.6</v>
      </c>
    </row>
    <row r="1187" customFormat="false" ht="15" hidden="false" customHeight="false" outlineLevel="0" collapsed="false">
      <c r="A1187" s="12" t="n">
        <v>43150.3749999989</v>
      </c>
      <c r="B1187" s="12" t="n">
        <v>43150.4166666656</v>
      </c>
      <c r="C1187" s="13" t="n">
        <v>1384.5</v>
      </c>
      <c r="D1187" s="13" t="n">
        <v>1755.3</v>
      </c>
      <c r="E1187" s="13" t="n">
        <v>22.6</v>
      </c>
      <c r="F1187" s="14" t="n">
        <v>156.6</v>
      </c>
      <c r="G1187" s="15" t="n">
        <v>214.3</v>
      </c>
      <c r="H1187" s="13" t="n">
        <v>-7.4</v>
      </c>
      <c r="I1187" s="15" t="n">
        <v>163.9</v>
      </c>
    </row>
    <row r="1188" customFormat="false" ht="15" hidden="false" customHeight="false" outlineLevel="0" collapsed="false">
      <c r="A1188" s="12" t="n">
        <v>43150.4166666656</v>
      </c>
      <c r="B1188" s="12" t="n">
        <v>43150.4583333323</v>
      </c>
      <c r="C1188" s="13" t="n">
        <v>1360.4</v>
      </c>
      <c r="D1188" s="13" t="n">
        <v>1731.8</v>
      </c>
      <c r="E1188" s="13" t="n">
        <v>18.6</v>
      </c>
      <c r="F1188" s="14" t="n">
        <v>58.8</v>
      </c>
      <c r="G1188" s="15" t="n">
        <v>312.6</v>
      </c>
      <c r="H1188" s="13" t="n">
        <v>-62.6</v>
      </c>
      <c r="I1188" s="15" t="n">
        <v>121.4</v>
      </c>
    </row>
    <row r="1189" customFormat="false" ht="15" hidden="false" customHeight="false" outlineLevel="0" collapsed="false">
      <c r="A1189" s="12" t="n">
        <v>43150.4583333323</v>
      </c>
      <c r="B1189" s="12" t="n">
        <v>43150.4999999989</v>
      </c>
      <c r="C1189" s="13" t="n">
        <v>1371.6</v>
      </c>
      <c r="D1189" s="13" t="n">
        <v>1753.7</v>
      </c>
      <c r="E1189" s="13" t="n">
        <v>15.8</v>
      </c>
      <c r="F1189" s="14" t="n">
        <v>43.7</v>
      </c>
      <c r="G1189" s="15" t="n">
        <v>338.5</v>
      </c>
      <c r="H1189" s="13" t="n">
        <v>-92</v>
      </c>
      <c r="I1189" s="15" t="n">
        <v>135.6</v>
      </c>
    </row>
    <row r="1190" customFormat="false" ht="15" hidden="false" customHeight="false" outlineLevel="0" collapsed="false">
      <c r="A1190" s="12" t="n">
        <v>43150.4999999989</v>
      </c>
      <c r="B1190" s="12" t="n">
        <v>43150.5416666656</v>
      </c>
      <c r="C1190" s="13" t="n">
        <v>1352.2</v>
      </c>
      <c r="D1190" s="13" t="n">
        <v>1749.9</v>
      </c>
      <c r="E1190" s="13" t="n">
        <v>11.7</v>
      </c>
      <c r="F1190" s="14" t="n">
        <v>2.9</v>
      </c>
      <c r="G1190" s="15" t="n">
        <v>394.8</v>
      </c>
      <c r="H1190" s="13" t="n">
        <v>-125.9</v>
      </c>
      <c r="I1190" s="15" t="n">
        <v>128.8</v>
      </c>
    </row>
    <row r="1191" customFormat="false" ht="15" hidden="false" customHeight="false" outlineLevel="0" collapsed="false">
      <c r="A1191" s="12" t="n">
        <v>43150.5416666656</v>
      </c>
      <c r="B1191" s="12" t="n">
        <v>43150.5833333323</v>
      </c>
      <c r="C1191" s="13" t="n">
        <v>1372.7</v>
      </c>
      <c r="D1191" s="13" t="n">
        <v>1738.3</v>
      </c>
      <c r="E1191" s="13" t="n">
        <v>8.9</v>
      </c>
      <c r="F1191" s="14" t="n">
        <v>167</v>
      </c>
      <c r="G1191" s="15" t="n">
        <v>198.5</v>
      </c>
      <c r="H1191" s="13" t="n">
        <v>-27.1</v>
      </c>
      <c r="I1191" s="15" t="n">
        <v>194.1</v>
      </c>
    </row>
    <row r="1192" customFormat="false" ht="15" hidden="false" customHeight="false" outlineLevel="0" collapsed="false">
      <c r="A1192" s="12" t="n">
        <v>43150.5833333323</v>
      </c>
      <c r="B1192" s="12" t="n">
        <v>43150.6249999989</v>
      </c>
      <c r="C1192" s="13" t="n">
        <v>1350.8</v>
      </c>
      <c r="D1192" s="13" t="n">
        <v>1741.2</v>
      </c>
      <c r="E1192" s="13" t="n">
        <v>7.3</v>
      </c>
      <c r="F1192" s="14" t="n">
        <v>301.8</v>
      </c>
      <c r="G1192" s="15" t="n">
        <v>88.5</v>
      </c>
      <c r="H1192" s="13" t="n">
        <v>64.6</v>
      </c>
      <c r="I1192" s="15" t="n">
        <v>237.3</v>
      </c>
    </row>
    <row r="1193" customFormat="false" ht="15" hidden="false" customHeight="false" outlineLevel="0" collapsed="false">
      <c r="A1193" s="12" t="n">
        <v>43150.6249999989</v>
      </c>
      <c r="B1193" s="12" t="n">
        <v>43150.6666666656</v>
      </c>
      <c r="C1193" s="13" t="n">
        <v>1339.7</v>
      </c>
      <c r="D1193" s="13" t="n">
        <v>1749.1</v>
      </c>
      <c r="E1193" s="13" t="n">
        <v>6.7</v>
      </c>
      <c r="F1193" s="14" t="n">
        <v>226</v>
      </c>
      <c r="G1193" s="15" t="n">
        <v>183.8</v>
      </c>
      <c r="H1193" s="13" t="n">
        <v>30.3</v>
      </c>
      <c r="I1193" s="15" t="n">
        <v>195.7</v>
      </c>
    </row>
    <row r="1194" customFormat="false" ht="15" hidden="false" customHeight="false" outlineLevel="0" collapsed="false">
      <c r="A1194" s="12" t="n">
        <v>43150.6666666656</v>
      </c>
      <c r="B1194" s="12" t="n">
        <v>43150.7083333322</v>
      </c>
      <c r="C1194" s="13" t="n">
        <v>1356</v>
      </c>
      <c r="D1194" s="13" t="n">
        <v>1713</v>
      </c>
      <c r="E1194" s="13" t="n">
        <v>9.3</v>
      </c>
      <c r="F1194" s="14" t="n">
        <v>-111.1</v>
      </c>
      <c r="G1194" s="15" t="n">
        <v>468.3</v>
      </c>
      <c r="H1194" s="13" t="n">
        <v>-156.7</v>
      </c>
      <c r="I1194" s="15" t="n">
        <v>45.6</v>
      </c>
    </row>
    <row r="1195" customFormat="false" ht="15" hidden="false" customHeight="false" outlineLevel="0" collapsed="false">
      <c r="A1195" s="12" t="n">
        <v>43150.7083333322</v>
      </c>
      <c r="B1195" s="12" t="n">
        <v>43150.7499999989</v>
      </c>
      <c r="C1195" s="13" t="n">
        <v>1374.8</v>
      </c>
      <c r="D1195" s="13" t="n">
        <v>1734.4</v>
      </c>
      <c r="E1195" s="13" t="n">
        <v>11.1</v>
      </c>
      <c r="F1195" s="14" t="n">
        <v>-179</v>
      </c>
      <c r="G1195" s="15" t="n">
        <v>538.6</v>
      </c>
      <c r="H1195" s="13" t="n">
        <v>-164.1</v>
      </c>
      <c r="I1195" s="15" t="n">
        <v>-14.9</v>
      </c>
    </row>
    <row r="1196" customFormat="false" ht="15" hidden="false" customHeight="false" outlineLevel="0" collapsed="false">
      <c r="A1196" s="12" t="n">
        <v>43150.7499999989</v>
      </c>
      <c r="B1196" s="12" t="n">
        <v>43150.7916666656</v>
      </c>
      <c r="C1196" s="13" t="n">
        <v>1344.2</v>
      </c>
      <c r="D1196" s="13" t="n">
        <v>1752</v>
      </c>
      <c r="E1196" s="13" t="n">
        <v>10</v>
      </c>
      <c r="F1196" s="14" t="n">
        <v>-141.9</v>
      </c>
      <c r="G1196" s="15" t="n">
        <v>549.5</v>
      </c>
      <c r="H1196" s="13" t="n">
        <v>-117.4</v>
      </c>
      <c r="I1196" s="15" t="n">
        <v>-24.5</v>
      </c>
    </row>
    <row r="1197" customFormat="false" ht="15" hidden="false" customHeight="false" outlineLevel="0" collapsed="false">
      <c r="A1197" s="12" t="n">
        <v>43150.7916666656</v>
      </c>
      <c r="B1197" s="12" t="n">
        <v>43150.8333333322</v>
      </c>
      <c r="C1197" s="13" t="n">
        <v>1305.6</v>
      </c>
      <c r="D1197" s="13" t="n">
        <v>1748.6</v>
      </c>
      <c r="E1197" s="13" t="n">
        <v>7.7</v>
      </c>
      <c r="F1197" s="14" t="n">
        <v>-126</v>
      </c>
      <c r="G1197" s="15" t="n">
        <v>568.9</v>
      </c>
      <c r="H1197" s="13" t="n">
        <v>-137.6</v>
      </c>
      <c r="I1197" s="15" t="n">
        <v>11.6</v>
      </c>
    </row>
    <row r="1198" customFormat="false" ht="15" hidden="false" customHeight="false" outlineLevel="0" collapsed="false">
      <c r="A1198" s="12" t="n">
        <v>43150.8333333322</v>
      </c>
      <c r="B1198" s="12" t="n">
        <v>43150.8749999989</v>
      </c>
      <c r="C1198" s="13" t="n">
        <v>1264</v>
      </c>
      <c r="D1198" s="13" t="n">
        <v>1771.3</v>
      </c>
      <c r="E1198" s="13" t="n">
        <v>6.2</v>
      </c>
      <c r="F1198" s="14" t="n">
        <v>470.6</v>
      </c>
      <c r="G1198" s="15" t="n">
        <v>36.7</v>
      </c>
      <c r="H1198" s="13" t="n">
        <v>180.6</v>
      </c>
      <c r="I1198" s="15" t="n">
        <v>290.1</v>
      </c>
    </row>
    <row r="1199" customFormat="false" ht="15" hidden="false" customHeight="false" outlineLevel="0" collapsed="false">
      <c r="A1199" s="12" t="n">
        <v>43150.8749999989</v>
      </c>
      <c r="B1199" s="12" t="n">
        <v>43150.9166666656</v>
      </c>
      <c r="C1199" s="13" t="n">
        <v>1206.7</v>
      </c>
      <c r="D1199" s="13" t="n">
        <v>1747</v>
      </c>
      <c r="E1199" s="13" t="n">
        <v>5.6</v>
      </c>
      <c r="F1199" s="14" t="n">
        <v>490.8</v>
      </c>
      <c r="G1199" s="15" t="n">
        <v>49.5</v>
      </c>
      <c r="H1199" s="13" t="n">
        <v>299.3</v>
      </c>
      <c r="I1199" s="15" t="n">
        <v>191.5</v>
      </c>
    </row>
    <row r="1200" customFormat="false" ht="15" hidden="false" customHeight="false" outlineLevel="0" collapsed="false">
      <c r="A1200" s="12" t="n">
        <v>43150.9166666656</v>
      </c>
      <c r="B1200" s="12" t="n">
        <v>43150.9583333322</v>
      </c>
      <c r="C1200" s="13" t="n">
        <v>1127.2</v>
      </c>
      <c r="D1200" s="13" t="n">
        <v>1719.9</v>
      </c>
      <c r="E1200" s="13" t="n">
        <v>5.7</v>
      </c>
      <c r="F1200" s="14" t="n">
        <v>537.8</v>
      </c>
      <c r="G1200" s="15" t="n">
        <v>55</v>
      </c>
      <c r="H1200" s="13" t="n">
        <v>350.4</v>
      </c>
      <c r="I1200" s="15" t="n">
        <v>187.4</v>
      </c>
    </row>
    <row r="1201" customFormat="false" ht="15" hidden="false" customHeight="false" outlineLevel="0" collapsed="false">
      <c r="A1201" s="12" t="n">
        <v>43150.9583333322</v>
      </c>
      <c r="B1201" s="12" t="n">
        <v>43150.9999999989</v>
      </c>
      <c r="C1201" s="13" t="n">
        <v>1046.3</v>
      </c>
      <c r="D1201" s="13" t="n">
        <v>1719.6</v>
      </c>
      <c r="E1201" s="13" t="n">
        <v>8.4</v>
      </c>
      <c r="F1201" s="14" t="n">
        <v>290.2</v>
      </c>
      <c r="G1201" s="15" t="n">
        <v>383.2</v>
      </c>
      <c r="H1201" s="13" t="n">
        <v>118.6</v>
      </c>
      <c r="I1201" s="15" t="n">
        <v>171.6</v>
      </c>
    </row>
    <row r="1202" customFormat="false" ht="15" hidden="false" customHeight="false" outlineLevel="0" collapsed="false">
      <c r="A1202" s="12" t="n">
        <v>43150.9999999989</v>
      </c>
      <c r="B1202" s="12" t="n">
        <v>43151.0416666656</v>
      </c>
      <c r="C1202" s="13" t="n">
        <v>992.2</v>
      </c>
      <c r="D1202" s="13" t="n">
        <v>1759.7</v>
      </c>
      <c r="E1202" s="13" t="n">
        <v>8.2</v>
      </c>
      <c r="F1202" s="14" t="n">
        <v>405.6</v>
      </c>
      <c r="G1202" s="15" t="n">
        <v>361.7</v>
      </c>
      <c r="H1202" s="13" t="n">
        <v>136.5</v>
      </c>
      <c r="I1202" s="15" t="n">
        <v>269.1</v>
      </c>
    </row>
    <row r="1203" customFormat="false" ht="15" hidden="false" customHeight="false" outlineLevel="0" collapsed="false">
      <c r="A1203" s="12" t="n">
        <v>43151.0416666656</v>
      </c>
      <c r="B1203" s="12" t="n">
        <v>43151.0833333322</v>
      </c>
      <c r="C1203" s="13" t="n">
        <v>956.8</v>
      </c>
      <c r="D1203" s="13" t="n">
        <v>1582.9</v>
      </c>
      <c r="E1203" s="13" t="n">
        <v>6.9</v>
      </c>
      <c r="F1203" s="14" t="n">
        <v>732.5</v>
      </c>
      <c r="G1203" s="15" t="n">
        <v>-106.5</v>
      </c>
      <c r="H1203" s="13" t="n">
        <v>325.6</v>
      </c>
      <c r="I1203" s="15" t="n">
        <v>406.9</v>
      </c>
    </row>
    <row r="1204" customFormat="false" ht="15" hidden="false" customHeight="false" outlineLevel="0" collapsed="false">
      <c r="A1204" s="12" t="n">
        <v>43151.0833333322</v>
      </c>
      <c r="B1204" s="12" t="n">
        <v>43151.1249999989</v>
      </c>
      <c r="C1204" s="13" t="n">
        <v>932.1</v>
      </c>
      <c r="D1204" s="13" t="n">
        <v>1569.7</v>
      </c>
      <c r="E1204" s="13" t="n">
        <v>4.9</v>
      </c>
      <c r="F1204" s="14" t="n">
        <v>766.4</v>
      </c>
      <c r="G1204" s="15" t="n">
        <v>-128.9</v>
      </c>
      <c r="H1204" s="13" t="n">
        <v>349.2</v>
      </c>
      <c r="I1204" s="15" t="n">
        <v>417.2</v>
      </c>
    </row>
    <row r="1205" customFormat="false" ht="15" hidden="false" customHeight="false" outlineLevel="0" collapsed="false">
      <c r="A1205" s="12" t="n">
        <v>43151.1249999989</v>
      </c>
      <c r="B1205" s="12" t="n">
        <v>43151.1666666656</v>
      </c>
      <c r="C1205" s="13" t="n">
        <v>925.1</v>
      </c>
      <c r="D1205" s="13" t="n">
        <v>1547.6</v>
      </c>
      <c r="E1205" s="13" t="n">
        <v>5</v>
      </c>
      <c r="F1205" s="14" t="n">
        <v>754.8</v>
      </c>
      <c r="G1205" s="15" t="n">
        <v>-132.3</v>
      </c>
      <c r="H1205" s="13" t="n">
        <v>341.5</v>
      </c>
      <c r="I1205" s="15" t="n">
        <v>413.3</v>
      </c>
    </row>
    <row r="1206" customFormat="false" ht="15" hidden="false" customHeight="false" outlineLevel="0" collapsed="false">
      <c r="A1206" s="12" t="n">
        <v>43151.1666666656</v>
      </c>
      <c r="B1206" s="12" t="n">
        <v>43151.2083333322</v>
      </c>
      <c r="C1206" s="13" t="n">
        <v>921.2</v>
      </c>
      <c r="D1206" s="13" t="n">
        <v>1491.1</v>
      </c>
      <c r="E1206" s="13" t="n">
        <v>5.1</v>
      </c>
      <c r="F1206" s="14" t="n">
        <v>757.7</v>
      </c>
      <c r="G1206" s="15" t="n">
        <v>-187.7</v>
      </c>
      <c r="H1206" s="13" t="n">
        <v>358.5</v>
      </c>
      <c r="I1206" s="15" t="n">
        <v>399.2</v>
      </c>
    </row>
    <row r="1207" customFormat="false" ht="15" hidden="false" customHeight="false" outlineLevel="0" collapsed="false">
      <c r="A1207" s="12" t="n">
        <v>43151.2083333322</v>
      </c>
      <c r="B1207" s="12" t="n">
        <v>43151.2499999989</v>
      </c>
      <c r="C1207" s="13" t="n">
        <v>936.7</v>
      </c>
      <c r="D1207" s="13" t="n">
        <v>1461.6</v>
      </c>
      <c r="E1207" s="13" t="n">
        <v>5.9</v>
      </c>
      <c r="F1207" s="14" t="n">
        <v>784.9</v>
      </c>
      <c r="G1207" s="15" t="n">
        <v>-260.1</v>
      </c>
      <c r="H1207" s="13" t="n">
        <v>350.6</v>
      </c>
      <c r="I1207" s="15" t="n">
        <v>434.3</v>
      </c>
    </row>
    <row r="1208" customFormat="false" ht="15" hidden="false" customHeight="false" outlineLevel="0" collapsed="false">
      <c r="A1208" s="12" t="n">
        <v>43151.2499999989</v>
      </c>
      <c r="B1208" s="12" t="n">
        <v>43151.2916666655</v>
      </c>
      <c r="C1208" s="13" t="n">
        <v>972.7</v>
      </c>
      <c r="D1208" s="13" t="n">
        <v>1470.2</v>
      </c>
      <c r="E1208" s="13" t="n">
        <v>6.9</v>
      </c>
      <c r="F1208" s="14" t="n">
        <v>787.1</v>
      </c>
      <c r="G1208" s="15" t="n">
        <v>-289.6</v>
      </c>
      <c r="H1208" s="13" t="n">
        <v>379.7</v>
      </c>
      <c r="I1208" s="15" t="n">
        <v>407.4</v>
      </c>
    </row>
    <row r="1209" customFormat="false" ht="15" hidden="false" customHeight="false" outlineLevel="0" collapsed="false">
      <c r="A1209" s="12" t="n">
        <v>43151.2916666655</v>
      </c>
      <c r="B1209" s="12" t="n">
        <v>43151.3333333322</v>
      </c>
      <c r="C1209" s="13" t="n">
        <v>1029.4</v>
      </c>
      <c r="D1209" s="13" t="n">
        <v>1470.5</v>
      </c>
      <c r="E1209" s="13" t="n">
        <v>5.3</v>
      </c>
      <c r="F1209" s="14" t="n">
        <v>754.2</v>
      </c>
      <c r="G1209" s="15" t="n">
        <v>-313</v>
      </c>
      <c r="H1209" s="13" t="n">
        <v>361.7</v>
      </c>
      <c r="I1209" s="15" t="n">
        <v>392.5</v>
      </c>
    </row>
    <row r="1210" customFormat="false" ht="15" hidden="false" customHeight="false" outlineLevel="0" collapsed="false">
      <c r="A1210" s="12" t="n">
        <v>43151.3333333322</v>
      </c>
      <c r="B1210" s="12" t="n">
        <v>43151.3749999989</v>
      </c>
      <c r="C1210" s="13" t="n">
        <v>1092.1</v>
      </c>
      <c r="D1210" s="13" t="n">
        <v>1480.7</v>
      </c>
      <c r="E1210" s="13" t="n">
        <v>5.1</v>
      </c>
      <c r="F1210" s="14" t="n">
        <v>775.7</v>
      </c>
      <c r="G1210" s="15" t="n">
        <v>-387.2</v>
      </c>
      <c r="H1210" s="13" t="n">
        <v>353.4</v>
      </c>
      <c r="I1210" s="15" t="n">
        <v>422.3</v>
      </c>
    </row>
    <row r="1211" customFormat="false" ht="15" hidden="false" customHeight="false" outlineLevel="0" collapsed="false">
      <c r="A1211" s="12" t="n">
        <v>43151.3749999989</v>
      </c>
      <c r="B1211" s="12" t="n">
        <v>43151.4166666655</v>
      </c>
      <c r="C1211" s="13" t="n">
        <v>1145.5</v>
      </c>
      <c r="D1211" s="13" t="n">
        <v>1513.9</v>
      </c>
      <c r="E1211" s="13" t="n">
        <v>5.3</v>
      </c>
      <c r="F1211" s="14" t="n">
        <v>740.3</v>
      </c>
      <c r="G1211" s="15" t="n">
        <v>-371.9</v>
      </c>
      <c r="H1211" s="13" t="n">
        <v>342.4</v>
      </c>
      <c r="I1211" s="15" t="n">
        <v>397.9</v>
      </c>
    </row>
    <row r="1212" customFormat="false" ht="15" hidden="false" customHeight="false" outlineLevel="0" collapsed="false">
      <c r="A1212" s="12" t="n">
        <v>43151.4166666655</v>
      </c>
      <c r="B1212" s="12" t="n">
        <v>43151.4583333322</v>
      </c>
      <c r="C1212" s="13" t="n">
        <v>1181.8</v>
      </c>
      <c r="D1212" s="13" t="n">
        <v>1499</v>
      </c>
      <c r="E1212" s="13" t="n">
        <v>6.1</v>
      </c>
      <c r="F1212" s="14" t="n">
        <v>762.1</v>
      </c>
      <c r="G1212" s="15" t="n">
        <v>-444.9</v>
      </c>
      <c r="H1212" s="13" t="n">
        <v>385</v>
      </c>
      <c r="I1212" s="15" t="n">
        <v>377.1</v>
      </c>
    </row>
    <row r="1213" customFormat="false" ht="15" hidden="false" customHeight="false" outlineLevel="0" collapsed="false">
      <c r="A1213" s="12" t="n">
        <v>43151.4583333322</v>
      </c>
      <c r="B1213" s="12" t="n">
        <v>43151.4999999989</v>
      </c>
      <c r="C1213" s="13" t="n">
        <v>1190.8</v>
      </c>
      <c r="D1213" s="13" t="n">
        <v>1512.8</v>
      </c>
      <c r="E1213" s="13" t="n">
        <v>6.7</v>
      </c>
      <c r="F1213" s="14" t="n">
        <v>798.2</v>
      </c>
      <c r="G1213" s="15" t="n">
        <v>-476.2</v>
      </c>
      <c r="H1213" s="13" t="n">
        <v>404</v>
      </c>
      <c r="I1213" s="15" t="n">
        <v>394.2</v>
      </c>
    </row>
    <row r="1214" customFormat="false" ht="15" hidden="false" customHeight="false" outlineLevel="0" collapsed="false">
      <c r="A1214" s="12" t="n">
        <v>43151.4999999989</v>
      </c>
      <c r="B1214" s="12" t="n">
        <v>43151.5416666655</v>
      </c>
      <c r="C1214" s="13" t="n">
        <v>1177.9</v>
      </c>
      <c r="D1214" s="13" t="n">
        <v>1595.9</v>
      </c>
      <c r="E1214" s="13" t="n">
        <v>5.5</v>
      </c>
      <c r="F1214" s="14" t="n">
        <v>701.5</v>
      </c>
      <c r="G1214" s="15" t="n">
        <v>-283.3</v>
      </c>
      <c r="H1214" s="13" t="n">
        <v>347.3</v>
      </c>
      <c r="I1214" s="15" t="n">
        <v>354.2</v>
      </c>
    </row>
    <row r="1215" customFormat="false" ht="15" hidden="false" customHeight="false" outlineLevel="0" collapsed="false">
      <c r="A1215" s="12" t="n">
        <v>43151.5416666655</v>
      </c>
      <c r="B1215" s="12" t="n">
        <v>43151.5833333322</v>
      </c>
      <c r="C1215" s="13" t="n">
        <v>1177.7</v>
      </c>
      <c r="D1215" s="13" t="n">
        <v>1610.4</v>
      </c>
      <c r="E1215" s="13" t="n">
        <v>8.1</v>
      </c>
      <c r="F1215" s="14" t="n">
        <v>767.5</v>
      </c>
      <c r="G1215" s="15" t="n">
        <v>-334.7</v>
      </c>
      <c r="H1215" s="13" t="n">
        <v>368.9</v>
      </c>
      <c r="I1215" s="15" t="n">
        <v>398.6</v>
      </c>
    </row>
    <row r="1216" customFormat="false" ht="15" hidden="false" customHeight="false" outlineLevel="0" collapsed="false">
      <c r="A1216" s="12" t="n">
        <v>43151.5833333322</v>
      </c>
      <c r="B1216" s="12" t="n">
        <v>43151.6249999989</v>
      </c>
      <c r="C1216" s="13" t="n">
        <v>1170.6</v>
      </c>
      <c r="D1216" s="13" t="n">
        <v>1609.1</v>
      </c>
      <c r="E1216" s="13" t="n">
        <v>6.5</v>
      </c>
      <c r="F1216" s="14" t="n">
        <v>767</v>
      </c>
      <c r="G1216" s="15" t="n">
        <v>-328.7</v>
      </c>
      <c r="H1216" s="13" t="n">
        <v>366.5</v>
      </c>
      <c r="I1216" s="15" t="n">
        <v>400.5</v>
      </c>
    </row>
    <row r="1217" customFormat="false" ht="15" hidden="false" customHeight="false" outlineLevel="0" collapsed="false">
      <c r="A1217" s="12" t="n">
        <v>43151.6249999989</v>
      </c>
      <c r="B1217" s="12" t="n">
        <v>43151.6666666655</v>
      </c>
      <c r="C1217" s="13" t="n">
        <v>1165.2</v>
      </c>
      <c r="D1217" s="13" t="n">
        <v>1606.3</v>
      </c>
      <c r="E1217" s="13" t="n">
        <v>6.2</v>
      </c>
      <c r="F1217" s="14" t="n">
        <v>734</v>
      </c>
      <c r="G1217" s="15" t="n">
        <v>-292.9</v>
      </c>
      <c r="H1217" s="13" t="n">
        <v>375</v>
      </c>
      <c r="I1217" s="15" t="n">
        <v>359</v>
      </c>
    </row>
    <row r="1218" customFormat="false" ht="15" hidden="false" customHeight="false" outlineLevel="0" collapsed="false">
      <c r="A1218" s="12" t="n">
        <v>43151.6666666655</v>
      </c>
      <c r="B1218" s="12" t="n">
        <v>43151.7083333322</v>
      </c>
      <c r="C1218" s="13" t="n">
        <v>1207.7</v>
      </c>
      <c r="D1218" s="13" t="n">
        <v>1610.7</v>
      </c>
      <c r="E1218" s="13" t="n">
        <v>5.9</v>
      </c>
      <c r="F1218" s="14" t="n">
        <v>743.2</v>
      </c>
      <c r="G1218" s="15" t="n">
        <v>-340</v>
      </c>
      <c r="H1218" s="13" t="n">
        <v>400.5</v>
      </c>
      <c r="I1218" s="15" t="n">
        <v>342.7</v>
      </c>
    </row>
    <row r="1219" customFormat="false" ht="15" hidden="false" customHeight="false" outlineLevel="0" collapsed="false">
      <c r="A1219" s="12" t="n">
        <v>43151.7083333322</v>
      </c>
      <c r="B1219" s="12" t="n">
        <v>43151.7499999989</v>
      </c>
      <c r="C1219" s="13" t="n">
        <v>1251.9</v>
      </c>
      <c r="D1219" s="13" t="n">
        <v>1664</v>
      </c>
      <c r="E1219" s="13" t="n">
        <v>6</v>
      </c>
      <c r="F1219" s="14" t="n">
        <v>747.9</v>
      </c>
      <c r="G1219" s="15" t="n">
        <v>-335.9</v>
      </c>
      <c r="H1219" s="13" t="n">
        <v>363.2</v>
      </c>
      <c r="I1219" s="15" t="n">
        <v>384.6</v>
      </c>
    </row>
    <row r="1220" customFormat="false" ht="15" hidden="false" customHeight="false" outlineLevel="0" collapsed="false">
      <c r="A1220" s="12" t="n">
        <v>43151.7499999989</v>
      </c>
      <c r="B1220" s="12" t="n">
        <v>43151.7916666655</v>
      </c>
      <c r="C1220" s="13" t="n">
        <v>1233.4</v>
      </c>
      <c r="D1220" s="13" t="n">
        <v>1678.4</v>
      </c>
      <c r="E1220" s="13" t="n">
        <v>8.4</v>
      </c>
      <c r="F1220" s="14" t="n">
        <v>759</v>
      </c>
      <c r="G1220" s="15" t="n">
        <v>-314.1</v>
      </c>
      <c r="H1220" s="13" t="n">
        <v>372.6</v>
      </c>
      <c r="I1220" s="15" t="n">
        <v>386.3</v>
      </c>
    </row>
    <row r="1221" customFormat="false" ht="15" hidden="false" customHeight="false" outlineLevel="0" collapsed="false">
      <c r="A1221" s="12" t="n">
        <v>43151.7916666655</v>
      </c>
      <c r="B1221" s="12" t="n">
        <v>43151.8333333322</v>
      </c>
      <c r="C1221" s="13" t="n">
        <v>1197.2</v>
      </c>
      <c r="D1221" s="13" t="n">
        <v>1673.6</v>
      </c>
      <c r="E1221" s="13" t="n">
        <v>8.1</v>
      </c>
      <c r="F1221" s="14" t="n">
        <v>757.5</v>
      </c>
      <c r="G1221" s="15" t="n">
        <v>-281.1</v>
      </c>
      <c r="H1221" s="13" t="n">
        <v>391</v>
      </c>
      <c r="I1221" s="15" t="n">
        <v>366.4</v>
      </c>
    </row>
    <row r="1222" customFormat="false" ht="15" hidden="false" customHeight="false" outlineLevel="0" collapsed="false">
      <c r="A1222" s="12" t="n">
        <v>43151.8333333322</v>
      </c>
      <c r="B1222" s="12" t="n">
        <v>43151.8749999988</v>
      </c>
      <c r="C1222" s="13" t="n">
        <v>1161.1</v>
      </c>
      <c r="D1222" s="13" t="n">
        <v>1670</v>
      </c>
      <c r="E1222" s="13" t="n">
        <v>5.3</v>
      </c>
      <c r="F1222" s="14" t="n">
        <v>772</v>
      </c>
      <c r="G1222" s="15" t="n">
        <v>-263</v>
      </c>
      <c r="H1222" s="13" t="n">
        <v>395.8</v>
      </c>
      <c r="I1222" s="15" t="n">
        <v>376.2</v>
      </c>
    </row>
    <row r="1223" customFormat="false" ht="15" hidden="false" customHeight="false" outlineLevel="0" collapsed="false">
      <c r="A1223" s="12" t="n">
        <v>43151.8749999988</v>
      </c>
      <c r="B1223" s="12" t="n">
        <v>43151.9166666655</v>
      </c>
      <c r="C1223" s="13" t="n">
        <v>1119.5</v>
      </c>
      <c r="D1223" s="13" t="n">
        <v>1665.8</v>
      </c>
      <c r="E1223" s="13" t="n">
        <v>6.3</v>
      </c>
      <c r="F1223" s="14" t="n">
        <v>770.8</v>
      </c>
      <c r="G1223" s="15" t="n">
        <v>-224.6</v>
      </c>
      <c r="H1223" s="13" t="n">
        <v>420.7</v>
      </c>
      <c r="I1223" s="15" t="n">
        <v>350.1</v>
      </c>
    </row>
    <row r="1224" customFormat="false" ht="15" hidden="false" customHeight="false" outlineLevel="0" collapsed="false">
      <c r="A1224" s="12" t="n">
        <v>43151.9166666655</v>
      </c>
      <c r="B1224" s="12" t="n">
        <v>43151.9583333322</v>
      </c>
      <c r="C1224" s="13" t="n">
        <v>1058.9</v>
      </c>
      <c r="D1224" s="13" t="n">
        <v>1665.5</v>
      </c>
      <c r="E1224" s="13" t="n">
        <v>5.2</v>
      </c>
      <c r="F1224" s="14" t="n">
        <v>773.8</v>
      </c>
      <c r="G1224" s="15" t="n">
        <v>-167.2</v>
      </c>
      <c r="H1224" s="13" t="n">
        <v>418.6</v>
      </c>
      <c r="I1224" s="15" t="n">
        <v>355.2</v>
      </c>
    </row>
    <row r="1225" customFormat="false" ht="15" hidden="false" customHeight="false" outlineLevel="0" collapsed="false">
      <c r="A1225" s="12" t="n">
        <v>43151.9583333322</v>
      </c>
      <c r="B1225" s="12" t="n">
        <v>43151.9999999988</v>
      </c>
      <c r="C1225" s="13" t="n">
        <v>1004.2</v>
      </c>
      <c r="D1225" s="13" t="n">
        <v>1637.1</v>
      </c>
      <c r="E1225" s="13" t="n">
        <v>5.1</v>
      </c>
      <c r="F1225" s="14" t="n">
        <v>758.3</v>
      </c>
      <c r="G1225" s="15" t="n">
        <v>-125.3</v>
      </c>
      <c r="H1225" s="13" t="n">
        <v>385.5</v>
      </c>
      <c r="I1225" s="15" t="n">
        <v>372.8</v>
      </c>
    </row>
    <row r="1226" customFormat="false" ht="15" hidden="false" customHeight="false" outlineLevel="0" collapsed="false">
      <c r="A1226" s="12" t="n">
        <v>43151.9999999988</v>
      </c>
      <c r="B1226" s="12" t="n">
        <v>43152.0416666655</v>
      </c>
      <c r="C1226" s="13" t="n">
        <v>952.4</v>
      </c>
      <c r="D1226" s="13" t="n">
        <v>1641.4</v>
      </c>
      <c r="E1226" s="13" t="n">
        <v>5</v>
      </c>
      <c r="F1226" s="14" t="n">
        <v>750.1</v>
      </c>
      <c r="G1226" s="15" t="n">
        <v>-61.3</v>
      </c>
      <c r="H1226" s="13" t="n">
        <v>349.2</v>
      </c>
      <c r="I1226" s="15" t="n">
        <v>401</v>
      </c>
    </row>
    <row r="1227" customFormat="false" ht="15" hidden="false" customHeight="false" outlineLevel="0" collapsed="false">
      <c r="A1227" s="12" t="n">
        <v>43152.0416666655</v>
      </c>
      <c r="B1227" s="12" t="n">
        <v>43152.0833333322</v>
      </c>
      <c r="C1227" s="13" t="n">
        <v>908.8</v>
      </c>
      <c r="D1227" s="13" t="n">
        <v>1449.5</v>
      </c>
      <c r="E1227" s="13" t="n">
        <v>7</v>
      </c>
      <c r="F1227" s="14" t="n">
        <v>556</v>
      </c>
      <c r="G1227" s="15" t="n">
        <v>-15.3</v>
      </c>
      <c r="H1227" s="13" t="n">
        <v>265.1</v>
      </c>
      <c r="I1227" s="15" t="n">
        <v>290.9</v>
      </c>
    </row>
    <row r="1228" customFormat="false" ht="15" hidden="false" customHeight="false" outlineLevel="0" collapsed="false">
      <c r="A1228" s="12" t="n">
        <v>43152.0833333322</v>
      </c>
      <c r="B1228" s="12" t="n">
        <v>43152.1249999988</v>
      </c>
      <c r="C1228" s="13" t="n">
        <v>851.7</v>
      </c>
      <c r="D1228" s="13" t="n">
        <v>1217.9</v>
      </c>
      <c r="E1228" s="13" t="n">
        <v>9</v>
      </c>
      <c r="F1228" s="14" t="n">
        <v>726.9</v>
      </c>
      <c r="G1228" s="15" t="n">
        <v>-360.8</v>
      </c>
      <c r="H1228" s="13" t="n">
        <v>347.5</v>
      </c>
      <c r="I1228" s="15" t="n">
        <v>379.4</v>
      </c>
    </row>
    <row r="1229" customFormat="false" ht="15" hidden="false" customHeight="false" outlineLevel="0" collapsed="false">
      <c r="A1229" s="12" t="n">
        <v>43152.1249999988</v>
      </c>
      <c r="B1229" s="12" t="n">
        <v>43152.1666666655</v>
      </c>
      <c r="C1229" s="13" t="n">
        <v>850.2</v>
      </c>
      <c r="D1229" s="13" t="n">
        <v>1151.9</v>
      </c>
      <c r="E1229" s="13" t="n">
        <v>12.9</v>
      </c>
      <c r="F1229" s="14" t="n">
        <v>766.5</v>
      </c>
      <c r="G1229" s="15" t="n">
        <v>-464.8</v>
      </c>
      <c r="H1229" s="13" t="n">
        <v>394.3</v>
      </c>
      <c r="I1229" s="15" t="n">
        <v>372.2</v>
      </c>
    </row>
    <row r="1230" customFormat="false" ht="15" hidden="false" customHeight="false" outlineLevel="0" collapsed="false">
      <c r="A1230" s="12" t="n">
        <v>43152.1666666655</v>
      </c>
      <c r="B1230" s="12" t="n">
        <v>43152.2083333322</v>
      </c>
      <c r="C1230" s="13" t="n">
        <v>853.2</v>
      </c>
      <c r="D1230" s="13" t="n">
        <v>1156.6</v>
      </c>
      <c r="E1230" s="13" t="n">
        <v>12.2</v>
      </c>
      <c r="F1230" s="14" t="n">
        <v>779.8</v>
      </c>
      <c r="G1230" s="15" t="n">
        <v>-476.5</v>
      </c>
      <c r="H1230" s="13" t="n">
        <v>385.2</v>
      </c>
      <c r="I1230" s="15" t="n">
        <v>394.6</v>
      </c>
    </row>
    <row r="1231" customFormat="false" ht="15" hidden="false" customHeight="false" outlineLevel="0" collapsed="false">
      <c r="A1231" s="12" t="n">
        <v>43152.2083333322</v>
      </c>
      <c r="B1231" s="12" t="n">
        <v>43152.2499999988</v>
      </c>
      <c r="C1231" s="13" t="n">
        <v>869.3</v>
      </c>
      <c r="D1231" s="13" t="n">
        <v>1134.7</v>
      </c>
      <c r="E1231" s="13" t="n">
        <v>16</v>
      </c>
      <c r="F1231" s="14" t="n">
        <v>782.3</v>
      </c>
      <c r="G1231" s="15" t="n">
        <v>-516.9</v>
      </c>
      <c r="H1231" s="13" t="n">
        <v>372.1</v>
      </c>
      <c r="I1231" s="15" t="n">
        <v>410.2</v>
      </c>
    </row>
    <row r="1232" customFormat="false" ht="15" hidden="false" customHeight="false" outlineLevel="0" collapsed="false">
      <c r="A1232" s="12" t="n">
        <v>43152.2499999988</v>
      </c>
      <c r="B1232" s="12" t="n">
        <v>43152.2916666655</v>
      </c>
      <c r="C1232" s="13" t="n">
        <v>902.4</v>
      </c>
      <c r="D1232" s="13" t="n">
        <v>1145.1</v>
      </c>
      <c r="E1232" s="13" t="n">
        <v>16.1</v>
      </c>
      <c r="F1232" s="14" t="n">
        <v>754.3</v>
      </c>
      <c r="G1232" s="15" t="n">
        <v>-511.3</v>
      </c>
      <c r="H1232" s="13" t="n">
        <v>354.8</v>
      </c>
      <c r="I1232" s="15" t="n">
        <v>399.5</v>
      </c>
    </row>
    <row r="1233" customFormat="false" ht="15" hidden="false" customHeight="false" outlineLevel="0" collapsed="false">
      <c r="A1233" s="12" t="n">
        <v>43152.2916666655</v>
      </c>
      <c r="B1233" s="12" t="n">
        <v>43152.3333333322</v>
      </c>
      <c r="C1233" s="13" t="n">
        <v>962.5</v>
      </c>
      <c r="D1233" s="13" t="n">
        <v>1163.4</v>
      </c>
      <c r="E1233" s="13" t="n">
        <v>14.7</v>
      </c>
      <c r="F1233" s="14" t="n">
        <v>670.3</v>
      </c>
      <c r="G1233" s="15" t="n">
        <v>-469.5</v>
      </c>
      <c r="H1233" s="13" t="n">
        <v>315</v>
      </c>
      <c r="I1233" s="15" t="n">
        <v>355.3</v>
      </c>
    </row>
    <row r="1234" customFormat="false" ht="15" hidden="false" customHeight="false" outlineLevel="0" collapsed="false">
      <c r="A1234" s="12" t="n">
        <v>43152.3333333322</v>
      </c>
      <c r="B1234" s="12" t="n">
        <v>43152.3749999988</v>
      </c>
      <c r="C1234" s="13" t="n">
        <v>1005.7</v>
      </c>
      <c r="D1234" s="13" t="n">
        <v>1195.5</v>
      </c>
      <c r="E1234" s="13" t="n">
        <v>12.7</v>
      </c>
      <c r="F1234" s="14" t="n">
        <v>523.2</v>
      </c>
      <c r="G1234" s="15" t="n">
        <v>-333.3</v>
      </c>
      <c r="H1234" s="13" t="n">
        <v>257.9</v>
      </c>
      <c r="I1234" s="15" t="n">
        <v>265.3</v>
      </c>
    </row>
    <row r="1235" customFormat="false" ht="15" hidden="false" customHeight="false" outlineLevel="0" collapsed="false">
      <c r="A1235" s="12" t="n">
        <v>43152.3749999988</v>
      </c>
      <c r="B1235" s="12" t="n">
        <v>43152.4166666655</v>
      </c>
      <c r="C1235" s="13" t="n">
        <v>1067.8</v>
      </c>
      <c r="D1235" s="13" t="n">
        <v>1293.4</v>
      </c>
      <c r="E1235" s="13" t="n">
        <v>10.8</v>
      </c>
      <c r="F1235" s="14" t="n">
        <v>534.6</v>
      </c>
      <c r="G1235" s="15" t="n">
        <v>-309.1</v>
      </c>
      <c r="H1235" s="13" t="n">
        <v>252.5</v>
      </c>
      <c r="I1235" s="15" t="n">
        <v>282.2</v>
      </c>
    </row>
    <row r="1236" customFormat="false" ht="15" hidden="false" customHeight="false" outlineLevel="0" collapsed="false">
      <c r="A1236" s="12" t="n">
        <v>43152.4166666655</v>
      </c>
      <c r="B1236" s="12" t="n">
        <v>43152.4583333321</v>
      </c>
      <c r="C1236" s="13" t="n">
        <v>1129.9</v>
      </c>
      <c r="D1236" s="13" t="n">
        <v>1295</v>
      </c>
      <c r="E1236" s="13" t="n">
        <v>11.5</v>
      </c>
      <c r="F1236" s="14" t="n">
        <v>739.5</v>
      </c>
      <c r="G1236" s="15" t="n">
        <v>-574.6</v>
      </c>
      <c r="H1236" s="13" t="n">
        <v>334.7</v>
      </c>
      <c r="I1236" s="15" t="n">
        <v>404.8</v>
      </c>
    </row>
    <row r="1237" customFormat="false" ht="15" hidden="false" customHeight="false" outlineLevel="0" collapsed="false">
      <c r="A1237" s="12" t="n">
        <v>43152.4583333321</v>
      </c>
      <c r="B1237" s="12" t="n">
        <v>43152.4999999988</v>
      </c>
      <c r="C1237" s="13" t="n">
        <v>1125.4</v>
      </c>
      <c r="D1237" s="13" t="n">
        <v>1285.4</v>
      </c>
      <c r="E1237" s="13" t="n">
        <v>8.4</v>
      </c>
      <c r="F1237" s="14" t="n">
        <v>549.1</v>
      </c>
      <c r="G1237" s="15" t="n">
        <v>-389.1</v>
      </c>
      <c r="H1237" s="13" t="n">
        <v>228.1</v>
      </c>
      <c r="I1237" s="15" t="n">
        <v>321.1</v>
      </c>
    </row>
    <row r="1238" customFormat="false" ht="15" hidden="false" customHeight="false" outlineLevel="0" collapsed="false">
      <c r="A1238" s="12" t="n">
        <v>43152.4999999988</v>
      </c>
      <c r="B1238" s="12" t="n">
        <v>43152.5416666655</v>
      </c>
      <c r="C1238" s="13" t="n">
        <v>1121.2</v>
      </c>
      <c r="D1238" s="13" t="n">
        <v>1283.8</v>
      </c>
      <c r="E1238" s="13" t="n">
        <v>5.2</v>
      </c>
      <c r="F1238" s="14" t="n">
        <v>528</v>
      </c>
      <c r="G1238" s="15" t="n">
        <v>-365.5</v>
      </c>
      <c r="H1238" s="13" t="n">
        <v>220.1</v>
      </c>
      <c r="I1238" s="15" t="n">
        <v>307.9</v>
      </c>
    </row>
    <row r="1239" customFormat="false" ht="15" hidden="false" customHeight="false" outlineLevel="0" collapsed="false">
      <c r="A1239" s="12" t="n">
        <v>43152.5416666655</v>
      </c>
      <c r="B1239" s="12" t="n">
        <v>43152.5833333321</v>
      </c>
      <c r="C1239" s="13" t="n">
        <v>1121.7</v>
      </c>
      <c r="D1239" s="13" t="n">
        <v>1285.5</v>
      </c>
      <c r="E1239" s="13" t="n">
        <v>5</v>
      </c>
      <c r="F1239" s="14" t="n">
        <v>609.4</v>
      </c>
      <c r="G1239" s="15" t="n">
        <v>-445.6</v>
      </c>
      <c r="H1239" s="13" t="n">
        <v>279.3</v>
      </c>
      <c r="I1239" s="15" t="n">
        <v>330.1</v>
      </c>
    </row>
    <row r="1240" customFormat="false" ht="15" hidden="false" customHeight="false" outlineLevel="0" collapsed="false">
      <c r="A1240" s="12" t="n">
        <v>43152.5833333321</v>
      </c>
      <c r="B1240" s="12" t="n">
        <v>43152.6249999988</v>
      </c>
      <c r="C1240" s="13" t="n">
        <v>1116.7</v>
      </c>
      <c r="D1240" s="13" t="n">
        <v>1276.9</v>
      </c>
      <c r="E1240" s="13" t="n">
        <v>5.2</v>
      </c>
      <c r="F1240" s="14" t="n">
        <v>758.8</v>
      </c>
      <c r="G1240" s="15" t="n">
        <v>-598.6</v>
      </c>
      <c r="H1240" s="13" t="n">
        <v>380</v>
      </c>
      <c r="I1240" s="15" t="n">
        <v>378.8</v>
      </c>
    </row>
    <row r="1241" customFormat="false" ht="15" hidden="false" customHeight="false" outlineLevel="0" collapsed="false">
      <c r="A1241" s="12" t="n">
        <v>43152.6249999988</v>
      </c>
      <c r="B1241" s="12" t="n">
        <v>43152.6666666655</v>
      </c>
      <c r="C1241" s="13" t="n">
        <v>1121.1</v>
      </c>
      <c r="D1241" s="13" t="n">
        <v>1255.6</v>
      </c>
      <c r="E1241" s="13" t="n">
        <v>5.5</v>
      </c>
      <c r="F1241" s="14" t="n">
        <v>771.4</v>
      </c>
      <c r="G1241" s="15" t="n">
        <v>-636.8</v>
      </c>
      <c r="H1241" s="13" t="n">
        <v>391.1</v>
      </c>
      <c r="I1241" s="15" t="n">
        <v>380.3</v>
      </c>
    </row>
    <row r="1242" customFormat="false" ht="15" hidden="false" customHeight="false" outlineLevel="0" collapsed="false">
      <c r="A1242" s="12" t="n">
        <v>43152.6666666655</v>
      </c>
      <c r="B1242" s="12" t="n">
        <v>43152.7083333321</v>
      </c>
      <c r="C1242" s="13" t="n">
        <v>1170.8</v>
      </c>
      <c r="D1242" s="13" t="n">
        <v>1289.1</v>
      </c>
      <c r="E1242" s="13" t="n">
        <v>6.4</v>
      </c>
      <c r="F1242" s="14" t="n">
        <v>733.9</v>
      </c>
      <c r="G1242" s="15" t="n">
        <v>-615.8</v>
      </c>
      <c r="H1242" s="13" t="n">
        <v>352.8</v>
      </c>
      <c r="I1242" s="15" t="n">
        <v>381</v>
      </c>
    </row>
    <row r="1243" customFormat="false" ht="15" hidden="false" customHeight="false" outlineLevel="0" collapsed="false">
      <c r="A1243" s="12" t="n">
        <v>43152.7083333321</v>
      </c>
      <c r="B1243" s="12" t="n">
        <v>43152.7499999988</v>
      </c>
      <c r="C1243" s="13" t="n">
        <v>1238.5</v>
      </c>
      <c r="D1243" s="13" t="n">
        <v>1287.2</v>
      </c>
      <c r="E1243" s="13" t="n">
        <v>7.4</v>
      </c>
      <c r="F1243" s="14" t="n">
        <v>632.1</v>
      </c>
      <c r="G1243" s="15" t="n">
        <v>-583.4</v>
      </c>
      <c r="H1243" s="13" t="n">
        <v>282</v>
      </c>
      <c r="I1243" s="15" t="n">
        <v>350.1</v>
      </c>
    </row>
    <row r="1244" customFormat="false" ht="15" hidden="false" customHeight="false" outlineLevel="0" collapsed="false">
      <c r="A1244" s="12" t="n">
        <v>43152.7499999988</v>
      </c>
      <c r="B1244" s="12" t="n">
        <v>43152.7916666655</v>
      </c>
      <c r="C1244" s="13" t="n">
        <v>1229.2</v>
      </c>
      <c r="D1244" s="13" t="n">
        <v>1303.8</v>
      </c>
      <c r="E1244" s="13" t="n">
        <v>9.5</v>
      </c>
      <c r="F1244" s="14" t="n">
        <v>713.1</v>
      </c>
      <c r="G1244" s="15" t="n">
        <v>-638.6</v>
      </c>
      <c r="H1244" s="13" t="n">
        <v>349.8</v>
      </c>
      <c r="I1244" s="15" t="n">
        <v>363.3</v>
      </c>
    </row>
    <row r="1245" customFormat="false" ht="15" hidden="false" customHeight="false" outlineLevel="0" collapsed="false">
      <c r="A1245" s="12" t="n">
        <v>43152.7916666655</v>
      </c>
      <c r="B1245" s="12" t="n">
        <v>43152.8333333321</v>
      </c>
      <c r="C1245" s="13" t="n">
        <v>1206.6</v>
      </c>
      <c r="D1245" s="13" t="n">
        <v>1298.8</v>
      </c>
      <c r="E1245" s="13" t="n">
        <v>8.5</v>
      </c>
      <c r="F1245" s="14" t="n">
        <v>522.2</v>
      </c>
      <c r="G1245" s="15" t="n">
        <v>-430</v>
      </c>
      <c r="H1245" s="13" t="n">
        <v>242.1</v>
      </c>
      <c r="I1245" s="15" t="n">
        <v>280.1</v>
      </c>
    </row>
    <row r="1246" customFormat="false" ht="15" hidden="false" customHeight="false" outlineLevel="0" collapsed="false">
      <c r="A1246" s="12" t="n">
        <v>43152.8333333321</v>
      </c>
      <c r="B1246" s="12" t="n">
        <v>43152.8749999988</v>
      </c>
      <c r="C1246" s="13" t="n">
        <v>1182.6</v>
      </c>
      <c r="D1246" s="13" t="n">
        <v>1316.8</v>
      </c>
      <c r="E1246" s="13" t="n">
        <v>8.3</v>
      </c>
      <c r="F1246" s="14" t="n">
        <v>707.4</v>
      </c>
      <c r="G1246" s="15" t="n">
        <v>-573.3</v>
      </c>
      <c r="H1246" s="13" t="n">
        <v>399.8</v>
      </c>
      <c r="I1246" s="15" t="n">
        <v>307.6</v>
      </c>
    </row>
    <row r="1247" customFormat="false" ht="15" hidden="false" customHeight="false" outlineLevel="0" collapsed="false">
      <c r="A1247" s="12" t="n">
        <v>43152.8749999988</v>
      </c>
      <c r="B1247" s="12" t="n">
        <v>43152.9166666655</v>
      </c>
      <c r="C1247" s="13" t="n">
        <v>1123.9</v>
      </c>
      <c r="D1247" s="13" t="n">
        <v>1297.1</v>
      </c>
      <c r="E1247" s="13" t="n">
        <v>5.7</v>
      </c>
      <c r="F1247" s="14" t="n">
        <v>698.2</v>
      </c>
      <c r="G1247" s="15" t="n">
        <v>-525.1</v>
      </c>
      <c r="H1247" s="13" t="n">
        <v>399.3</v>
      </c>
      <c r="I1247" s="15" t="n">
        <v>298.9</v>
      </c>
    </row>
    <row r="1248" customFormat="false" ht="15" hidden="false" customHeight="false" outlineLevel="0" collapsed="false">
      <c r="A1248" s="12" t="n">
        <v>43152.9166666655</v>
      </c>
      <c r="B1248" s="12" t="n">
        <v>43152.9583333321</v>
      </c>
      <c r="C1248" s="13" t="n">
        <v>1049</v>
      </c>
      <c r="D1248" s="13" t="n">
        <v>1280.4</v>
      </c>
      <c r="E1248" s="13" t="n">
        <v>5.1</v>
      </c>
      <c r="F1248" s="14" t="n">
        <v>692.5</v>
      </c>
      <c r="G1248" s="15" t="n">
        <v>-461</v>
      </c>
      <c r="H1248" s="13" t="n">
        <v>367.8</v>
      </c>
      <c r="I1248" s="15" t="n">
        <v>324.7</v>
      </c>
    </row>
    <row r="1249" customFormat="false" ht="15" hidden="false" customHeight="false" outlineLevel="0" collapsed="false">
      <c r="A1249" s="12" t="n">
        <v>43152.9583333321</v>
      </c>
      <c r="B1249" s="12" t="n">
        <v>43152.9999999988</v>
      </c>
      <c r="C1249" s="13" t="n">
        <v>859.3</v>
      </c>
      <c r="D1249" s="13" t="n">
        <v>1278.7</v>
      </c>
      <c r="E1249" s="13" t="n">
        <v>5.6</v>
      </c>
      <c r="F1249" s="14" t="n">
        <v>808.4</v>
      </c>
      <c r="G1249" s="15" t="n">
        <v>-389</v>
      </c>
      <c r="H1249" s="13" t="n">
        <v>348.5</v>
      </c>
      <c r="I1249" s="15" t="n">
        <v>459.8</v>
      </c>
    </row>
    <row r="1250" customFormat="false" ht="15" hidden="false" customHeight="false" outlineLevel="0" collapsed="false">
      <c r="A1250" s="12" t="n">
        <v>43152.9999999988</v>
      </c>
      <c r="B1250" s="12" t="n">
        <v>43153.0416666654</v>
      </c>
      <c r="C1250" s="13" t="n">
        <v>809.7</v>
      </c>
      <c r="D1250" s="13" t="n">
        <v>1250.4</v>
      </c>
      <c r="E1250" s="13" t="n">
        <v>9.8</v>
      </c>
      <c r="F1250" s="14" t="n">
        <v>811.7</v>
      </c>
      <c r="G1250" s="15" t="n">
        <v>-371</v>
      </c>
      <c r="H1250" s="13" t="n">
        <v>349.7</v>
      </c>
      <c r="I1250" s="15" t="n">
        <v>462</v>
      </c>
    </row>
    <row r="1251" customFormat="false" ht="15" hidden="false" customHeight="false" outlineLevel="0" collapsed="false">
      <c r="A1251" s="12" t="n">
        <v>43153.0416666654</v>
      </c>
      <c r="B1251" s="12" t="n">
        <v>43153.0833333321</v>
      </c>
      <c r="C1251" s="13" t="n">
        <v>908.1</v>
      </c>
      <c r="D1251" s="13" t="n">
        <v>1123.5</v>
      </c>
      <c r="E1251" s="13" t="n">
        <v>16.4</v>
      </c>
      <c r="F1251" s="14" t="n">
        <v>454</v>
      </c>
      <c r="G1251" s="15" t="n">
        <v>-238.4</v>
      </c>
      <c r="H1251" s="13" t="n">
        <v>192.9</v>
      </c>
      <c r="I1251" s="15" t="n">
        <v>261.1</v>
      </c>
    </row>
    <row r="1252" customFormat="false" ht="15" hidden="false" customHeight="false" outlineLevel="0" collapsed="false">
      <c r="A1252" s="12" t="n">
        <v>43153.0833333321</v>
      </c>
      <c r="B1252" s="12" t="n">
        <v>43153.1249999988</v>
      </c>
      <c r="C1252" s="13" t="n">
        <v>898.8</v>
      </c>
      <c r="D1252" s="13" t="n">
        <v>1166</v>
      </c>
      <c r="E1252" s="13" t="n">
        <v>25.3</v>
      </c>
      <c r="F1252" s="14" t="n">
        <v>327.4</v>
      </c>
      <c r="G1252" s="15" t="n">
        <v>-60.3</v>
      </c>
      <c r="H1252" s="13" t="n">
        <v>139.1</v>
      </c>
      <c r="I1252" s="15" t="n">
        <v>188.4</v>
      </c>
    </row>
    <row r="1253" customFormat="false" ht="15" hidden="false" customHeight="false" outlineLevel="0" collapsed="false">
      <c r="A1253" s="12" t="n">
        <v>43153.1249999988</v>
      </c>
      <c r="B1253" s="12" t="n">
        <v>43153.1666666654</v>
      </c>
      <c r="C1253" s="13" t="n">
        <v>893.3</v>
      </c>
      <c r="D1253" s="13" t="n">
        <v>1199.8</v>
      </c>
      <c r="E1253" s="13" t="n">
        <v>36.4</v>
      </c>
      <c r="F1253" s="14" t="n">
        <v>383</v>
      </c>
      <c r="G1253" s="15" t="n">
        <v>-76.4</v>
      </c>
      <c r="H1253" s="13" t="n">
        <v>164.7</v>
      </c>
      <c r="I1253" s="15" t="n">
        <v>218.3</v>
      </c>
    </row>
    <row r="1254" customFormat="false" ht="15" hidden="false" customHeight="false" outlineLevel="0" collapsed="false">
      <c r="A1254" s="12" t="n">
        <v>43153.1666666654</v>
      </c>
      <c r="B1254" s="12" t="n">
        <v>43153.2083333321</v>
      </c>
      <c r="C1254" s="13" t="n">
        <v>905.7</v>
      </c>
      <c r="D1254" s="13" t="n">
        <v>1186.5</v>
      </c>
      <c r="E1254" s="13" t="n">
        <v>32.3</v>
      </c>
      <c r="F1254" s="14" t="n">
        <v>139.2</v>
      </c>
      <c r="G1254" s="15" t="n">
        <v>141.7</v>
      </c>
      <c r="H1254" s="13" t="n">
        <v>-15.2</v>
      </c>
      <c r="I1254" s="15" t="n">
        <v>154.3</v>
      </c>
    </row>
    <row r="1255" customFormat="false" ht="15" hidden="false" customHeight="false" outlineLevel="0" collapsed="false">
      <c r="A1255" s="12" t="n">
        <v>43153.2083333321</v>
      </c>
      <c r="B1255" s="12" t="n">
        <v>43153.2499999988</v>
      </c>
      <c r="C1255" s="13" t="n">
        <v>948.8</v>
      </c>
      <c r="D1255" s="13" t="n">
        <v>1283.8</v>
      </c>
      <c r="E1255" s="13" t="n">
        <v>40.1</v>
      </c>
      <c r="F1255" s="14" t="n">
        <v>187.6</v>
      </c>
      <c r="G1255" s="15" t="n">
        <v>147.4</v>
      </c>
      <c r="H1255" s="13" t="n">
        <v>-23.5</v>
      </c>
      <c r="I1255" s="15" t="n">
        <v>211.1</v>
      </c>
    </row>
    <row r="1256" customFormat="false" ht="15" hidden="false" customHeight="false" outlineLevel="0" collapsed="false">
      <c r="A1256" s="12" t="n">
        <v>43153.2499999988</v>
      </c>
      <c r="B1256" s="12" t="n">
        <v>43153.2916666654</v>
      </c>
      <c r="C1256" s="13" t="n">
        <v>1092.9</v>
      </c>
      <c r="D1256" s="13" t="n">
        <v>1510.4</v>
      </c>
      <c r="E1256" s="13" t="n">
        <v>37.7</v>
      </c>
      <c r="F1256" s="14" t="n">
        <v>183.6</v>
      </c>
      <c r="G1256" s="15" t="n">
        <v>233.9</v>
      </c>
      <c r="H1256" s="13" t="n">
        <v>-65.1</v>
      </c>
      <c r="I1256" s="15" t="n">
        <v>248.7</v>
      </c>
    </row>
    <row r="1257" customFormat="false" ht="15" hidden="false" customHeight="false" outlineLevel="0" collapsed="false">
      <c r="A1257" s="12" t="n">
        <v>43153.2916666654</v>
      </c>
      <c r="B1257" s="12" t="n">
        <v>43153.3333333321</v>
      </c>
      <c r="C1257" s="13" t="n">
        <v>1250.6</v>
      </c>
      <c r="D1257" s="13" t="n">
        <v>1531.9</v>
      </c>
      <c r="E1257" s="13" t="n">
        <v>47.6</v>
      </c>
      <c r="F1257" s="14" t="n">
        <v>-195.2</v>
      </c>
      <c r="G1257" s="15" t="n">
        <v>476.5</v>
      </c>
      <c r="H1257" s="13" t="n">
        <v>-241</v>
      </c>
      <c r="I1257" s="15" t="n">
        <v>45.8</v>
      </c>
    </row>
    <row r="1258" customFormat="false" ht="15" hidden="false" customHeight="false" outlineLevel="0" collapsed="false">
      <c r="A1258" s="12" t="n">
        <v>43153.3333333321</v>
      </c>
      <c r="B1258" s="12" t="n">
        <v>43153.3749999988</v>
      </c>
      <c r="C1258" s="13" t="n">
        <v>1364.3</v>
      </c>
      <c r="D1258" s="13" t="n">
        <v>1604.7</v>
      </c>
      <c r="E1258" s="13" t="n">
        <v>77.8</v>
      </c>
      <c r="F1258" s="14" t="n">
        <v>-262.8</v>
      </c>
      <c r="G1258" s="15" t="n">
        <v>503.2</v>
      </c>
      <c r="H1258" s="13" t="n">
        <v>-254.4</v>
      </c>
      <c r="I1258" s="15" t="n">
        <v>-8.4</v>
      </c>
    </row>
    <row r="1259" customFormat="false" ht="15" hidden="false" customHeight="false" outlineLevel="0" collapsed="false">
      <c r="A1259" s="12" t="n">
        <v>43153.3749999988</v>
      </c>
      <c r="B1259" s="12" t="n">
        <v>43153.4166666654</v>
      </c>
      <c r="C1259" s="13" t="n">
        <v>1382.2</v>
      </c>
      <c r="D1259" s="13" t="n">
        <v>1579.4</v>
      </c>
      <c r="E1259" s="13" t="n">
        <v>101.8</v>
      </c>
      <c r="F1259" s="14" t="n">
        <v>-272.1</v>
      </c>
      <c r="G1259" s="15" t="n">
        <v>469.3</v>
      </c>
      <c r="H1259" s="13" t="n">
        <v>-258</v>
      </c>
      <c r="I1259" s="15" t="n">
        <v>-14.2</v>
      </c>
    </row>
    <row r="1260" customFormat="false" ht="15" hidden="false" customHeight="false" outlineLevel="0" collapsed="false">
      <c r="A1260" s="12" t="n">
        <v>43153.4166666654</v>
      </c>
      <c r="B1260" s="12" t="n">
        <v>43153.4583333321</v>
      </c>
      <c r="C1260" s="13" t="n">
        <v>1373</v>
      </c>
      <c r="D1260" s="13" t="n">
        <v>1525.6</v>
      </c>
      <c r="E1260" s="13" t="n">
        <v>104.3</v>
      </c>
      <c r="F1260" s="14" t="n">
        <v>-175.5</v>
      </c>
      <c r="G1260" s="15" t="n">
        <v>327.6</v>
      </c>
      <c r="H1260" s="13" t="n">
        <v>-204.3</v>
      </c>
      <c r="I1260" s="15" t="n">
        <v>28.8</v>
      </c>
    </row>
    <row r="1261" customFormat="false" ht="15" hidden="false" customHeight="false" outlineLevel="0" collapsed="false">
      <c r="A1261" s="12" t="n">
        <v>43153.4583333321</v>
      </c>
      <c r="B1261" s="12" t="n">
        <v>43153.4999999988</v>
      </c>
      <c r="C1261" s="13" t="n">
        <v>1352.3</v>
      </c>
      <c r="D1261" s="13" t="n">
        <v>1542.8</v>
      </c>
      <c r="E1261" s="13" t="n">
        <v>111.6</v>
      </c>
      <c r="F1261" s="14" t="n">
        <v>-162</v>
      </c>
      <c r="G1261" s="15" t="n">
        <v>352.5</v>
      </c>
      <c r="H1261" s="13" t="n">
        <v>-191.1</v>
      </c>
      <c r="I1261" s="15" t="n">
        <v>29.1</v>
      </c>
    </row>
    <row r="1262" customFormat="false" ht="15" hidden="false" customHeight="false" outlineLevel="0" collapsed="false">
      <c r="A1262" s="12" t="n">
        <v>43153.4999999988</v>
      </c>
      <c r="B1262" s="12" t="n">
        <v>43153.5416666654</v>
      </c>
      <c r="C1262" s="13" t="n">
        <v>1324.9</v>
      </c>
      <c r="D1262" s="13" t="n">
        <v>1552.6</v>
      </c>
      <c r="E1262" s="13" t="n">
        <v>113.2</v>
      </c>
      <c r="F1262" s="14" t="n">
        <v>-248.1</v>
      </c>
      <c r="G1262" s="15" t="n">
        <v>476.1</v>
      </c>
      <c r="H1262" s="13" t="n">
        <v>-231.1</v>
      </c>
      <c r="I1262" s="15" t="n">
        <v>-17</v>
      </c>
    </row>
    <row r="1263" customFormat="false" ht="15" hidden="false" customHeight="false" outlineLevel="0" collapsed="false">
      <c r="A1263" s="12" t="n">
        <v>43153.5416666654</v>
      </c>
      <c r="B1263" s="12" t="n">
        <v>43153.5833333321</v>
      </c>
      <c r="C1263" s="13" t="n">
        <v>1342.8</v>
      </c>
      <c r="D1263" s="13" t="n">
        <v>1499.1</v>
      </c>
      <c r="E1263" s="13" t="n">
        <v>105.3</v>
      </c>
      <c r="F1263" s="14" t="n">
        <v>-286.7</v>
      </c>
      <c r="G1263" s="15" t="n">
        <v>443</v>
      </c>
      <c r="H1263" s="13" t="n">
        <v>-263.2</v>
      </c>
      <c r="I1263" s="15" t="n">
        <v>-23.5</v>
      </c>
    </row>
    <row r="1264" customFormat="false" ht="15" hidden="false" customHeight="false" outlineLevel="0" collapsed="false">
      <c r="A1264" s="12" t="n">
        <v>43153.5833333321</v>
      </c>
      <c r="B1264" s="12" t="n">
        <v>43153.6249999987</v>
      </c>
      <c r="C1264" s="13" t="n">
        <v>1327.2</v>
      </c>
      <c r="D1264" s="13" t="n">
        <v>1528.6</v>
      </c>
      <c r="E1264" s="13" t="n">
        <v>95.8</v>
      </c>
      <c r="F1264" s="14" t="n">
        <v>-199.4</v>
      </c>
      <c r="G1264" s="15" t="n">
        <v>400.8</v>
      </c>
      <c r="H1264" s="13" t="n">
        <v>-202.8</v>
      </c>
      <c r="I1264" s="15" t="n">
        <v>3.5</v>
      </c>
    </row>
    <row r="1265" customFormat="false" ht="15" hidden="false" customHeight="false" outlineLevel="0" collapsed="false">
      <c r="A1265" s="12" t="n">
        <v>43153.6249999987</v>
      </c>
      <c r="B1265" s="12" t="n">
        <v>43153.6666666654</v>
      </c>
      <c r="C1265" s="13" t="n">
        <v>1333</v>
      </c>
      <c r="D1265" s="13" t="n">
        <v>1513.3</v>
      </c>
      <c r="E1265" s="13" t="n">
        <v>81.7</v>
      </c>
      <c r="F1265" s="14" t="n">
        <v>-316</v>
      </c>
      <c r="G1265" s="15" t="n">
        <v>496.3</v>
      </c>
      <c r="H1265" s="13" t="n">
        <v>-263.5</v>
      </c>
      <c r="I1265" s="15" t="n">
        <v>-52.5</v>
      </c>
    </row>
    <row r="1266" customFormat="false" ht="15" hidden="false" customHeight="false" outlineLevel="0" collapsed="false">
      <c r="A1266" s="12" t="n">
        <v>43153.6666666654</v>
      </c>
      <c r="B1266" s="12" t="n">
        <v>43153.7083333321</v>
      </c>
      <c r="C1266" s="13" t="n">
        <v>1341.3</v>
      </c>
      <c r="D1266" s="13" t="n">
        <v>1538.7</v>
      </c>
      <c r="E1266" s="13" t="n">
        <v>77</v>
      </c>
      <c r="F1266" s="14" t="n">
        <v>-310.3</v>
      </c>
      <c r="G1266" s="15" t="n">
        <v>507.8</v>
      </c>
      <c r="H1266" s="13" t="n">
        <v>-261.7</v>
      </c>
      <c r="I1266" s="15" t="n">
        <v>-48.6</v>
      </c>
    </row>
    <row r="1267" customFormat="false" ht="15" hidden="false" customHeight="false" outlineLevel="0" collapsed="false">
      <c r="A1267" s="12" t="n">
        <v>43153.7083333321</v>
      </c>
      <c r="B1267" s="12" t="n">
        <v>43153.7499999987</v>
      </c>
      <c r="C1267" s="13" t="n">
        <v>1356.1</v>
      </c>
      <c r="D1267" s="13" t="n">
        <v>1629.1</v>
      </c>
      <c r="E1267" s="13" t="n">
        <v>54.5</v>
      </c>
      <c r="F1267" s="14" t="n">
        <v>-181.3</v>
      </c>
      <c r="G1267" s="15" t="n">
        <v>454.1</v>
      </c>
      <c r="H1267" s="13" t="n">
        <v>-180</v>
      </c>
      <c r="I1267" s="15" t="n">
        <v>-1.2</v>
      </c>
    </row>
    <row r="1268" customFormat="false" ht="15" hidden="false" customHeight="false" outlineLevel="0" collapsed="false">
      <c r="A1268" s="12" t="n">
        <v>43153.7499999987</v>
      </c>
      <c r="B1268" s="12" t="n">
        <v>43153.7916666654</v>
      </c>
      <c r="C1268" s="13" t="n">
        <v>1328.7</v>
      </c>
      <c r="D1268" s="13" t="n">
        <v>1538.8</v>
      </c>
      <c r="E1268" s="13" t="n">
        <v>38.8</v>
      </c>
      <c r="F1268" s="14" t="n">
        <v>-216.1</v>
      </c>
      <c r="G1268" s="15" t="n">
        <v>426.1</v>
      </c>
      <c r="H1268" s="13" t="n">
        <v>-214.6</v>
      </c>
      <c r="I1268" s="15" t="n">
        <v>-1.5</v>
      </c>
    </row>
    <row r="1269" customFormat="false" ht="15" hidden="false" customHeight="false" outlineLevel="0" collapsed="false">
      <c r="A1269" s="12" t="n">
        <v>43153.7916666654</v>
      </c>
      <c r="B1269" s="12" t="n">
        <v>43153.8333333321</v>
      </c>
      <c r="C1269" s="13" t="n">
        <v>1296.9</v>
      </c>
      <c r="D1269" s="13" t="n">
        <v>1556.9</v>
      </c>
      <c r="E1269" s="13" t="n">
        <v>47.4</v>
      </c>
      <c r="F1269" s="14" t="n">
        <v>-256.6</v>
      </c>
      <c r="G1269" s="15" t="n">
        <v>516.5</v>
      </c>
      <c r="H1269" s="13" t="n">
        <v>-258.1</v>
      </c>
      <c r="I1269" s="15" t="n">
        <v>1.6</v>
      </c>
    </row>
    <row r="1270" customFormat="false" ht="15" hidden="false" customHeight="false" outlineLevel="0" collapsed="false">
      <c r="A1270" s="12" t="n">
        <v>43153.8333333321</v>
      </c>
      <c r="B1270" s="12" t="n">
        <v>43153.8749999987</v>
      </c>
      <c r="C1270" s="13" t="n">
        <v>1259</v>
      </c>
      <c r="D1270" s="13" t="n">
        <v>1429.1</v>
      </c>
      <c r="E1270" s="13" t="n">
        <v>38.9</v>
      </c>
      <c r="F1270" s="14" t="n">
        <v>27.1</v>
      </c>
      <c r="G1270" s="15" t="n">
        <v>142.8</v>
      </c>
      <c r="H1270" s="13" t="n">
        <v>-54.1</v>
      </c>
      <c r="I1270" s="15" t="n">
        <v>81.2</v>
      </c>
    </row>
    <row r="1271" customFormat="false" ht="15" hidden="false" customHeight="false" outlineLevel="0" collapsed="false">
      <c r="A1271" s="12" t="n">
        <v>43153.8749999987</v>
      </c>
      <c r="B1271" s="12" t="n">
        <v>43153.9166666654</v>
      </c>
      <c r="C1271" s="13" t="n">
        <v>1202.9</v>
      </c>
      <c r="D1271" s="13" t="n">
        <v>1437.3</v>
      </c>
      <c r="E1271" s="13" t="n">
        <v>46</v>
      </c>
      <c r="F1271" s="14" t="n">
        <v>228.8</v>
      </c>
      <c r="G1271" s="15" t="n">
        <v>5.6</v>
      </c>
      <c r="H1271" s="13" t="n">
        <v>109.1</v>
      </c>
      <c r="I1271" s="15" t="n">
        <v>119.6</v>
      </c>
    </row>
    <row r="1272" customFormat="false" ht="15" hidden="false" customHeight="false" outlineLevel="0" collapsed="false">
      <c r="A1272" s="12" t="n">
        <v>43153.9166666654</v>
      </c>
      <c r="B1272" s="12" t="n">
        <v>43153.9583333321</v>
      </c>
      <c r="C1272" s="13" t="n">
        <v>1120.5</v>
      </c>
      <c r="D1272" s="13" t="n">
        <v>1435.9</v>
      </c>
      <c r="E1272" s="13" t="n">
        <v>46</v>
      </c>
      <c r="F1272" s="14" t="n">
        <v>500.2</v>
      </c>
      <c r="G1272" s="15" t="n">
        <v>-184.8</v>
      </c>
      <c r="H1272" s="13" t="n">
        <v>195.3</v>
      </c>
      <c r="I1272" s="15" t="n">
        <v>304.9</v>
      </c>
    </row>
    <row r="1273" customFormat="false" ht="15" hidden="false" customHeight="false" outlineLevel="0" collapsed="false">
      <c r="A1273" s="12" t="n">
        <v>43153.9583333321</v>
      </c>
      <c r="B1273" s="12" t="n">
        <v>43153.9999999987</v>
      </c>
      <c r="C1273" s="13" t="n">
        <v>1023.8</v>
      </c>
      <c r="D1273" s="13" t="n">
        <v>1432.5</v>
      </c>
      <c r="E1273" s="13" t="n">
        <v>40.2</v>
      </c>
      <c r="F1273" s="14" t="n">
        <v>276.8</v>
      </c>
      <c r="G1273" s="15" t="n">
        <v>131.9</v>
      </c>
      <c r="H1273" s="13" t="n">
        <v>31.7</v>
      </c>
      <c r="I1273" s="15" t="n">
        <v>245</v>
      </c>
    </row>
    <row r="1274" customFormat="false" ht="15" hidden="false" customHeight="false" outlineLevel="0" collapsed="false">
      <c r="A1274" s="12" t="n">
        <v>43153.9999999987</v>
      </c>
      <c r="B1274" s="12" t="n">
        <v>43154.0416666654</v>
      </c>
      <c r="C1274" s="13" t="n">
        <v>966.3</v>
      </c>
      <c r="D1274" s="13" t="n">
        <v>1439.9</v>
      </c>
      <c r="E1274" s="13" t="n">
        <v>40.7</v>
      </c>
      <c r="F1274" s="14" t="n">
        <v>447.2</v>
      </c>
      <c r="G1274" s="15" t="n">
        <v>26.3</v>
      </c>
      <c r="H1274" s="13" t="n">
        <v>125.9</v>
      </c>
      <c r="I1274" s="15" t="n">
        <v>321.3</v>
      </c>
    </row>
    <row r="1275" customFormat="false" ht="15" hidden="false" customHeight="false" outlineLevel="0" collapsed="false">
      <c r="A1275" s="12" t="n">
        <v>43154.0416666654</v>
      </c>
      <c r="B1275" s="12" t="n">
        <v>43154.0833333321</v>
      </c>
      <c r="C1275" s="13" t="n">
        <v>933.5</v>
      </c>
      <c r="D1275" s="13" t="n">
        <v>1391</v>
      </c>
      <c r="E1275" s="13" t="n">
        <v>33.6</v>
      </c>
      <c r="F1275" s="14" t="n">
        <v>370.9</v>
      </c>
      <c r="G1275" s="15" t="n">
        <v>86.9</v>
      </c>
      <c r="H1275" s="13" t="n">
        <v>107.8</v>
      </c>
      <c r="I1275" s="15" t="n">
        <v>263.1</v>
      </c>
    </row>
    <row r="1276" customFormat="false" ht="15" hidden="false" customHeight="false" outlineLevel="0" collapsed="false">
      <c r="A1276" s="12" t="n">
        <v>43154.0833333321</v>
      </c>
      <c r="B1276" s="12" t="n">
        <v>43154.1249999987</v>
      </c>
      <c r="C1276" s="13" t="n">
        <v>919.1</v>
      </c>
      <c r="D1276" s="13" t="n">
        <v>1365.6</v>
      </c>
      <c r="E1276" s="13" t="n">
        <v>24.9</v>
      </c>
      <c r="F1276" s="14" t="n">
        <v>217.4</v>
      </c>
      <c r="G1276" s="15" t="n">
        <v>229.2</v>
      </c>
      <c r="H1276" s="13" t="n">
        <v>30.7</v>
      </c>
      <c r="I1276" s="15" t="n">
        <v>186.6</v>
      </c>
    </row>
    <row r="1277" customFormat="false" ht="15" hidden="false" customHeight="false" outlineLevel="0" collapsed="false">
      <c r="A1277" s="12" t="n">
        <v>43154.1249999987</v>
      </c>
      <c r="B1277" s="12" t="n">
        <v>43154.1666666654</v>
      </c>
      <c r="C1277" s="13" t="n">
        <v>913.6</v>
      </c>
      <c r="D1277" s="13" t="n">
        <v>1373</v>
      </c>
      <c r="E1277" s="13" t="n">
        <v>26.6</v>
      </c>
      <c r="F1277" s="14" t="n">
        <v>351.7</v>
      </c>
      <c r="G1277" s="15" t="n">
        <v>107.7</v>
      </c>
      <c r="H1277" s="13" t="n">
        <v>88.3</v>
      </c>
      <c r="I1277" s="15" t="n">
        <v>263.4</v>
      </c>
    </row>
    <row r="1278" customFormat="false" ht="15" hidden="false" customHeight="false" outlineLevel="0" collapsed="false">
      <c r="A1278" s="12" t="n">
        <v>43154.1666666654</v>
      </c>
      <c r="B1278" s="12" t="n">
        <v>43154.208333332</v>
      </c>
      <c r="C1278" s="13" t="n">
        <v>929.4</v>
      </c>
      <c r="D1278" s="13" t="n">
        <v>1384.1</v>
      </c>
      <c r="E1278" s="13" t="n">
        <v>17.1</v>
      </c>
      <c r="F1278" s="14" t="n">
        <v>509.9</v>
      </c>
      <c r="G1278" s="15" t="n">
        <v>-55.2</v>
      </c>
      <c r="H1278" s="13" t="n">
        <v>140.6</v>
      </c>
      <c r="I1278" s="15" t="n">
        <v>369.3</v>
      </c>
    </row>
    <row r="1279" customFormat="false" ht="15" hidden="false" customHeight="false" outlineLevel="0" collapsed="false">
      <c r="A1279" s="12" t="n">
        <v>43154.208333332</v>
      </c>
      <c r="B1279" s="12" t="n">
        <v>43154.2499999987</v>
      </c>
      <c r="C1279" s="13" t="n">
        <v>970.5</v>
      </c>
      <c r="D1279" s="13" t="n">
        <v>1400.3</v>
      </c>
      <c r="E1279" s="13" t="n">
        <v>11</v>
      </c>
      <c r="F1279" s="14" t="n">
        <v>543.8</v>
      </c>
      <c r="G1279" s="15" t="n">
        <v>-113.9</v>
      </c>
      <c r="H1279" s="13" t="n">
        <v>148.7</v>
      </c>
      <c r="I1279" s="15" t="n">
        <v>395.1</v>
      </c>
    </row>
    <row r="1280" customFormat="false" ht="15" hidden="false" customHeight="false" outlineLevel="0" collapsed="false">
      <c r="A1280" s="12" t="n">
        <v>43154.2499999987</v>
      </c>
      <c r="B1280" s="12" t="n">
        <v>43154.2916666654</v>
      </c>
      <c r="C1280" s="13" t="n">
        <v>1099.3</v>
      </c>
      <c r="D1280" s="13" t="n">
        <v>1422.9</v>
      </c>
      <c r="E1280" s="13" t="n">
        <v>7.3</v>
      </c>
      <c r="F1280" s="14" t="n">
        <v>-177.9</v>
      </c>
      <c r="G1280" s="15" t="n">
        <v>501.5</v>
      </c>
      <c r="H1280" s="13" t="n">
        <v>-238.6</v>
      </c>
      <c r="I1280" s="15" t="n">
        <v>60.7</v>
      </c>
    </row>
    <row r="1281" customFormat="false" ht="15" hidden="false" customHeight="false" outlineLevel="0" collapsed="false">
      <c r="A1281" s="12" t="n">
        <v>43154.2916666654</v>
      </c>
      <c r="B1281" s="12" t="n">
        <v>43154.333333332</v>
      </c>
      <c r="C1281" s="13" t="n">
        <v>1260.2</v>
      </c>
      <c r="D1281" s="13" t="n">
        <v>1467.2</v>
      </c>
      <c r="E1281" s="13" t="n">
        <v>7.9</v>
      </c>
      <c r="F1281" s="14" t="n">
        <v>-330</v>
      </c>
      <c r="G1281" s="15" t="n">
        <v>537</v>
      </c>
      <c r="H1281" s="13" t="n">
        <v>-316.7</v>
      </c>
      <c r="I1281" s="15" t="n">
        <v>-13.3</v>
      </c>
    </row>
    <row r="1282" customFormat="false" ht="15" hidden="false" customHeight="false" outlineLevel="0" collapsed="false">
      <c r="A1282" s="12" t="n">
        <v>43154.333333332</v>
      </c>
      <c r="B1282" s="12" t="n">
        <v>43154.3749999987</v>
      </c>
      <c r="C1282" s="13" t="n">
        <v>1354.8</v>
      </c>
      <c r="D1282" s="13" t="n">
        <v>1545.8</v>
      </c>
      <c r="E1282" s="13" t="n">
        <v>9.7</v>
      </c>
      <c r="F1282" s="14" t="n">
        <v>-250.1</v>
      </c>
      <c r="G1282" s="15" t="n">
        <v>441</v>
      </c>
      <c r="H1282" s="13" t="n">
        <v>-223.7</v>
      </c>
      <c r="I1282" s="15" t="n">
        <v>-26.4</v>
      </c>
    </row>
    <row r="1283" customFormat="false" ht="15" hidden="false" customHeight="false" outlineLevel="0" collapsed="false">
      <c r="A1283" s="12" t="n">
        <v>43154.3749999987</v>
      </c>
      <c r="B1283" s="12" t="n">
        <v>43154.4166666654</v>
      </c>
      <c r="C1283" s="13" t="n">
        <v>1378.6</v>
      </c>
      <c r="D1283" s="13" t="n">
        <v>1483.7</v>
      </c>
      <c r="E1283" s="13" t="n">
        <v>11.6</v>
      </c>
      <c r="F1283" s="14" t="n">
        <v>-286.6</v>
      </c>
      <c r="G1283" s="15" t="n">
        <v>391.6</v>
      </c>
      <c r="H1283" s="13" t="n">
        <v>-240.2</v>
      </c>
      <c r="I1283" s="15" t="n">
        <v>-46.4</v>
      </c>
    </row>
    <row r="1284" customFormat="false" ht="15" hidden="false" customHeight="false" outlineLevel="0" collapsed="false">
      <c r="A1284" s="12" t="n">
        <v>43154.4166666654</v>
      </c>
      <c r="B1284" s="12" t="n">
        <v>43154.458333332</v>
      </c>
      <c r="C1284" s="13" t="n">
        <v>1367.7</v>
      </c>
      <c r="D1284" s="13" t="n">
        <v>1455.8</v>
      </c>
      <c r="E1284" s="13" t="n">
        <v>24.6</v>
      </c>
      <c r="F1284" s="14" t="n">
        <v>-302.9</v>
      </c>
      <c r="G1284" s="15" t="n">
        <v>390.3</v>
      </c>
      <c r="H1284" s="13" t="n">
        <v>-245.3</v>
      </c>
      <c r="I1284" s="15" t="n">
        <v>-57.6</v>
      </c>
    </row>
    <row r="1285" customFormat="false" ht="15" hidden="false" customHeight="false" outlineLevel="0" collapsed="false">
      <c r="A1285" s="12" t="n">
        <v>43154.458333332</v>
      </c>
      <c r="B1285" s="12" t="n">
        <v>43154.4999999987</v>
      </c>
      <c r="C1285" s="13" t="n">
        <v>1350.9</v>
      </c>
      <c r="D1285" s="13" t="n">
        <v>1442.8</v>
      </c>
      <c r="E1285" s="13" t="n">
        <v>29.2</v>
      </c>
      <c r="F1285" s="14" t="n">
        <v>-356.2</v>
      </c>
      <c r="G1285" s="15" t="n">
        <v>448.1</v>
      </c>
      <c r="H1285" s="13" t="n">
        <v>-277.3</v>
      </c>
      <c r="I1285" s="15" t="n">
        <v>-78.9</v>
      </c>
    </row>
    <row r="1286" customFormat="false" ht="15" hidden="false" customHeight="false" outlineLevel="0" collapsed="false">
      <c r="A1286" s="12" t="n">
        <v>43154.4999999987</v>
      </c>
      <c r="B1286" s="12" t="n">
        <v>43154.5416666654</v>
      </c>
      <c r="C1286" s="13" t="n">
        <v>1330.8</v>
      </c>
      <c r="D1286" s="13" t="n">
        <v>1432.9</v>
      </c>
      <c r="E1286" s="13" t="n">
        <v>28.6</v>
      </c>
      <c r="F1286" s="14" t="n">
        <v>-338</v>
      </c>
      <c r="G1286" s="15" t="n">
        <v>440.1</v>
      </c>
      <c r="H1286" s="13" t="n">
        <v>-267.3</v>
      </c>
      <c r="I1286" s="15" t="n">
        <v>-70.7</v>
      </c>
    </row>
    <row r="1287" customFormat="false" ht="15" hidden="false" customHeight="false" outlineLevel="0" collapsed="false">
      <c r="A1287" s="12" t="n">
        <v>43154.5416666654</v>
      </c>
      <c r="B1287" s="12" t="n">
        <v>43154.583333332</v>
      </c>
      <c r="C1287" s="13" t="n">
        <v>1354.3</v>
      </c>
      <c r="D1287" s="13" t="n">
        <v>1434.6</v>
      </c>
      <c r="E1287" s="13" t="n">
        <v>36.6</v>
      </c>
      <c r="F1287" s="14" t="n">
        <v>-176.6</v>
      </c>
      <c r="G1287" s="15" t="n">
        <v>256.8</v>
      </c>
      <c r="H1287" s="13" t="n">
        <v>-162.3</v>
      </c>
      <c r="I1287" s="15" t="n">
        <v>-14.2</v>
      </c>
    </row>
    <row r="1288" customFormat="false" ht="15" hidden="false" customHeight="false" outlineLevel="0" collapsed="false">
      <c r="A1288" s="12" t="n">
        <v>43154.583333332</v>
      </c>
      <c r="B1288" s="12" t="n">
        <v>43154.6249999987</v>
      </c>
      <c r="C1288" s="13" t="n">
        <v>1334.2</v>
      </c>
      <c r="D1288" s="13" t="n">
        <v>1450</v>
      </c>
      <c r="E1288" s="13" t="n">
        <v>54.9</v>
      </c>
      <c r="F1288" s="14" t="n">
        <v>-127.7</v>
      </c>
      <c r="G1288" s="15" t="n">
        <v>243.5</v>
      </c>
      <c r="H1288" s="13" t="n">
        <v>-118.4</v>
      </c>
      <c r="I1288" s="15" t="n">
        <v>-9.2</v>
      </c>
    </row>
    <row r="1289" customFormat="false" ht="15" hidden="false" customHeight="false" outlineLevel="0" collapsed="false">
      <c r="A1289" s="12" t="n">
        <v>43154.6249999987</v>
      </c>
      <c r="B1289" s="12" t="n">
        <v>43154.6666666654</v>
      </c>
      <c r="C1289" s="13" t="n">
        <v>1335.8</v>
      </c>
      <c r="D1289" s="13" t="n">
        <v>1431.4</v>
      </c>
      <c r="E1289" s="13" t="n">
        <v>38.7</v>
      </c>
      <c r="F1289" s="14" t="n">
        <v>-208.7</v>
      </c>
      <c r="G1289" s="15" t="n">
        <v>304.4</v>
      </c>
      <c r="H1289" s="13" t="n">
        <v>-188.2</v>
      </c>
      <c r="I1289" s="15" t="n">
        <v>-20.5</v>
      </c>
    </row>
    <row r="1290" customFormat="false" ht="15" hidden="false" customHeight="false" outlineLevel="0" collapsed="false">
      <c r="A1290" s="12" t="n">
        <v>43154.6666666654</v>
      </c>
      <c r="B1290" s="12" t="n">
        <v>43154.708333332</v>
      </c>
      <c r="C1290" s="13" t="n">
        <v>1350.3</v>
      </c>
      <c r="D1290" s="13" t="n">
        <v>1445.2</v>
      </c>
      <c r="E1290" s="13" t="n">
        <v>50.8</v>
      </c>
      <c r="F1290" s="14" t="n">
        <v>-334.3</v>
      </c>
      <c r="G1290" s="15" t="n">
        <v>429.3</v>
      </c>
      <c r="H1290" s="13" t="n">
        <v>-212.6</v>
      </c>
      <c r="I1290" s="15" t="n">
        <v>-121.7</v>
      </c>
    </row>
    <row r="1291" customFormat="false" ht="15" hidden="false" customHeight="false" outlineLevel="0" collapsed="false">
      <c r="A1291" s="12" t="n">
        <v>43154.708333332</v>
      </c>
      <c r="B1291" s="12" t="n">
        <v>43154.7499999987</v>
      </c>
      <c r="C1291" s="13" t="n">
        <v>1379.5</v>
      </c>
      <c r="D1291" s="13" t="n">
        <v>1511.5</v>
      </c>
      <c r="E1291" s="13" t="n">
        <v>58.9</v>
      </c>
      <c r="F1291" s="14" t="n">
        <v>-364.4</v>
      </c>
      <c r="G1291" s="15" t="n">
        <v>496.4</v>
      </c>
      <c r="H1291" s="13" t="n">
        <v>-224.6</v>
      </c>
      <c r="I1291" s="15" t="n">
        <v>-139.8</v>
      </c>
    </row>
    <row r="1292" customFormat="false" ht="15" hidden="false" customHeight="false" outlineLevel="0" collapsed="false">
      <c r="A1292" s="12" t="n">
        <v>43154.7499999987</v>
      </c>
      <c r="B1292" s="12" t="n">
        <v>43154.7916666653</v>
      </c>
      <c r="C1292" s="13" t="n">
        <v>1345.5</v>
      </c>
      <c r="D1292" s="13" t="n">
        <v>1514.2</v>
      </c>
      <c r="E1292" s="13" t="n">
        <v>92.7</v>
      </c>
      <c r="F1292" s="14" t="n">
        <v>-301.5</v>
      </c>
      <c r="G1292" s="15" t="n">
        <v>470.3</v>
      </c>
      <c r="H1292" s="13" t="n">
        <v>-180.2</v>
      </c>
      <c r="I1292" s="15" t="n">
        <v>-121.4</v>
      </c>
    </row>
    <row r="1293" customFormat="false" ht="15" hidden="false" customHeight="false" outlineLevel="0" collapsed="false">
      <c r="A1293" s="12" t="n">
        <v>43154.7916666653</v>
      </c>
      <c r="B1293" s="12" t="n">
        <v>43154.833333332</v>
      </c>
      <c r="C1293" s="13" t="n">
        <v>1311</v>
      </c>
      <c r="D1293" s="13" t="n">
        <v>1509.4</v>
      </c>
      <c r="E1293" s="13" t="n">
        <v>107</v>
      </c>
      <c r="F1293" s="14" t="n">
        <v>-321.4</v>
      </c>
      <c r="G1293" s="15" t="n">
        <v>519.2</v>
      </c>
      <c r="H1293" s="13" t="n">
        <v>-198.5</v>
      </c>
      <c r="I1293" s="15" t="n">
        <v>-122.9</v>
      </c>
    </row>
    <row r="1294" customFormat="false" ht="15" hidden="false" customHeight="false" outlineLevel="0" collapsed="false">
      <c r="A1294" s="12" t="n">
        <v>43154.833333332</v>
      </c>
      <c r="B1294" s="12" t="n">
        <v>43154.8749999987</v>
      </c>
      <c r="C1294" s="13" t="n">
        <v>1272.2</v>
      </c>
      <c r="D1294" s="13" t="n">
        <v>1533.2</v>
      </c>
      <c r="E1294" s="13" t="n">
        <v>123.6</v>
      </c>
      <c r="F1294" s="14" t="n">
        <v>144.1</v>
      </c>
      <c r="G1294" s="15" t="n">
        <v>116</v>
      </c>
      <c r="H1294" s="13" t="n">
        <v>64</v>
      </c>
      <c r="I1294" s="15" t="n">
        <v>80.1</v>
      </c>
    </row>
    <row r="1295" customFormat="false" ht="15" hidden="false" customHeight="false" outlineLevel="0" collapsed="false">
      <c r="A1295" s="12" t="n">
        <v>43154.8749999987</v>
      </c>
      <c r="B1295" s="12" t="n">
        <v>43154.9166666653</v>
      </c>
      <c r="C1295" s="13" t="n">
        <v>1223.4</v>
      </c>
      <c r="D1295" s="13" t="n">
        <v>1547.9</v>
      </c>
      <c r="E1295" s="13" t="n">
        <v>148.6</v>
      </c>
      <c r="F1295" s="14" t="n">
        <v>533.2</v>
      </c>
      <c r="G1295" s="15" t="n">
        <v>-208.8</v>
      </c>
      <c r="H1295" s="13" t="n">
        <v>231.9</v>
      </c>
      <c r="I1295" s="15" t="n">
        <v>301.4</v>
      </c>
    </row>
    <row r="1296" customFormat="false" ht="15" hidden="false" customHeight="false" outlineLevel="0" collapsed="false">
      <c r="A1296" s="12" t="n">
        <v>43154.9166666653</v>
      </c>
      <c r="B1296" s="12" t="n">
        <v>43154.958333332</v>
      </c>
      <c r="C1296" s="13" t="n">
        <v>1138.9</v>
      </c>
      <c r="D1296" s="13" t="n">
        <v>1574.6</v>
      </c>
      <c r="E1296" s="13" t="n">
        <v>168.6</v>
      </c>
      <c r="F1296" s="14" t="n">
        <v>937.5</v>
      </c>
      <c r="G1296" s="15" t="n">
        <v>-501.9</v>
      </c>
      <c r="H1296" s="13" t="n">
        <v>366.2</v>
      </c>
      <c r="I1296" s="15" t="n">
        <v>571.4</v>
      </c>
    </row>
    <row r="1297" customFormat="false" ht="15" hidden="false" customHeight="false" outlineLevel="0" collapsed="false">
      <c r="A1297" s="12" t="n">
        <v>43154.958333332</v>
      </c>
      <c r="B1297" s="12" t="n">
        <v>43154.9999999987</v>
      </c>
      <c r="C1297" s="13" t="n">
        <v>1032.6</v>
      </c>
      <c r="D1297" s="13" t="n">
        <v>1523.8</v>
      </c>
      <c r="E1297" s="13" t="n">
        <v>184.5</v>
      </c>
      <c r="F1297" s="14" t="n">
        <v>793.1</v>
      </c>
      <c r="G1297" s="15" t="n">
        <v>-301.8</v>
      </c>
      <c r="H1297" s="13" t="n">
        <v>356.8</v>
      </c>
      <c r="I1297" s="15" t="n">
        <v>436.2</v>
      </c>
    </row>
    <row r="1298" customFormat="false" ht="15" hidden="false" customHeight="false" outlineLevel="0" collapsed="false">
      <c r="A1298" s="12" t="n">
        <v>43154.9999999987</v>
      </c>
      <c r="B1298" s="12" t="n">
        <v>43155.0416666653</v>
      </c>
      <c r="C1298" s="13" t="n">
        <v>968.2</v>
      </c>
      <c r="D1298" s="13" t="n">
        <v>1479.9</v>
      </c>
      <c r="E1298" s="13" t="n">
        <v>186.3</v>
      </c>
      <c r="F1298" s="14" t="n">
        <v>906.2</v>
      </c>
      <c r="G1298" s="15" t="n">
        <v>-394.5</v>
      </c>
      <c r="H1298" s="13" t="n">
        <v>413.7</v>
      </c>
      <c r="I1298" s="15" t="n">
        <v>492.4</v>
      </c>
    </row>
    <row r="1299" customFormat="false" ht="15" hidden="false" customHeight="false" outlineLevel="0" collapsed="false">
      <c r="A1299" s="12" t="n">
        <v>43155.0416666653</v>
      </c>
      <c r="B1299" s="12" t="n">
        <v>43155.083333332</v>
      </c>
      <c r="C1299" s="13" t="n">
        <v>934.3</v>
      </c>
      <c r="D1299" s="13" t="n">
        <v>1071.1</v>
      </c>
      <c r="E1299" s="13" t="n">
        <v>186.7</v>
      </c>
      <c r="F1299" s="14" t="n">
        <v>152.3</v>
      </c>
      <c r="G1299" s="15" t="n">
        <v>-15.5</v>
      </c>
      <c r="H1299" s="13" t="n">
        <v>22.6</v>
      </c>
      <c r="I1299" s="15" t="n">
        <v>129.7</v>
      </c>
    </row>
    <row r="1300" customFormat="false" ht="15" hidden="false" customHeight="false" outlineLevel="0" collapsed="false">
      <c r="A1300" s="12" t="n">
        <v>43155.083333332</v>
      </c>
      <c r="B1300" s="12" t="n">
        <v>43155.1249999987</v>
      </c>
      <c r="C1300" s="13" t="n">
        <v>924.4</v>
      </c>
      <c r="D1300" s="13" t="n">
        <v>993.6</v>
      </c>
      <c r="E1300" s="13" t="n">
        <v>199.7</v>
      </c>
      <c r="F1300" s="14" t="n">
        <v>169.5</v>
      </c>
      <c r="G1300" s="15" t="n">
        <v>-100.4</v>
      </c>
      <c r="H1300" s="13" t="n">
        <v>51.4</v>
      </c>
      <c r="I1300" s="15" t="n">
        <v>118.1</v>
      </c>
    </row>
    <row r="1301" customFormat="false" ht="15" hidden="false" customHeight="false" outlineLevel="0" collapsed="false">
      <c r="A1301" s="12" t="n">
        <v>43155.1249999987</v>
      </c>
      <c r="B1301" s="12" t="n">
        <v>43155.1666666653</v>
      </c>
      <c r="C1301" s="13" t="n">
        <v>926.2</v>
      </c>
      <c r="D1301" s="13" t="n">
        <v>992.7</v>
      </c>
      <c r="E1301" s="13" t="n">
        <v>210.3</v>
      </c>
      <c r="F1301" s="14" t="n">
        <v>165.2</v>
      </c>
      <c r="G1301" s="15" t="n">
        <v>-98.7</v>
      </c>
      <c r="H1301" s="13" t="n">
        <v>35.9</v>
      </c>
      <c r="I1301" s="15" t="n">
        <v>129.3</v>
      </c>
    </row>
    <row r="1302" customFormat="false" ht="15" hidden="false" customHeight="false" outlineLevel="0" collapsed="false">
      <c r="A1302" s="12" t="n">
        <v>43155.1666666653</v>
      </c>
      <c r="B1302" s="12" t="n">
        <v>43155.208333332</v>
      </c>
      <c r="C1302" s="13" t="n">
        <v>936.4</v>
      </c>
      <c r="D1302" s="13" t="n">
        <v>999.6</v>
      </c>
      <c r="E1302" s="13" t="n">
        <v>216.3</v>
      </c>
      <c r="F1302" s="14" t="n">
        <v>158.4</v>
      </c>
      <c r="G1302" s="15" t="n">
        <v>-95.2</v>
      </c>
      <c r="H1302" s="13" t="n">
        <v>-11.7</v>
      </c>
      <c r="I1302" s="15" t="n">
        <v>170.1</v>
      </c>
    </row>
    <row r="1303" customFormat="false" ht="15" hidden="false" customHeight="false" outlineLevel="0" collapsed="false">
      <c r="A1303" s="12" t="n">
        <v>43155.208333332</v>
      </c>
      <c r="B1303" s="12" t="n">
        <v>43155.2499999987</v>
      </c>
      <c r="C1303" s="13" t="n">
        <v>977.7</v>
      </c>
      <c r="D1303" s="13" t="n">
        <v>997.4</v>
      </c>
      <c r="E1303" s="13" t="n">
        <v>222.6</v>
      </c>
      <c r="F1303" s="14" t="n">
        <v>36</v>
      </c>
      <c r="G1303" s="15" t="n">
        <v>-16.3</v>
      </c>
      <c r="H1303" s="13" t="n">
        <v>-163.6</v>
      </c>
      <c r="I1303" s="15" t="n">
        <v>199.6</v>
      </c>
    </row>
    <row r="1304" customFormat="false" ht="15" hidden="false" customHeight="false" outlineLevel="0" collapsed="false">
      <c r="A1304" s="12" t="n">
        <v>43155.2499999987</v>
      </c>
      <c r="B1304" s="12" t="n">
        <v>43155.2916666653</v>
      </c>
      <c r="C1304" s="13" t="n">
        <v>1106</v>
      </c>
      <c r="D1304" s="13" t="n">
        <v>1168.1</v>
      </c>
      <c r="E1304" s="13" t="n">
        <v>237.5</v>
      </c>
      <c r="F1304" s="14" t="n">
        <v>-342.3</v>
      </c>
      <c r="G1304" s="15" t="n">
        <v>404.4</v>
      </c>
      <c r="H1304" s="13" t="n">
        <v>-359.1</v>
      </c>
      <c r="I1304" s="15" t="n">
        <v>16.8</v>
      </c>
    </row>
    <row r="1305" customFormat="false" ht="15" hidden="false" customHeight="false" outlineLevel="0" collapsed="false">
      <c r="A1305" s="12" t="n">
        <v>43155.2916666653</v>
      </c>
      <c r="B1305" s="12" t="n">
        <v>43155.333333332</v>
      </c>
      <c r="C1305" s="13" t="n">
        <v>1276.5</v>
      </c>
      <c r="D1305" s="13" t="n">
        <v>1392.6</v>
      </c>
      <c r="E1305" s="13" t="n">
        <v>232.4</v>
      </c>
      <c r="F1305" s="14" t="n">
        <v>-32.4</v>
      </c>
      <c r="G1305" s="15" t="n">
        <v>147.7</v>
      </c>
      <c r="H1305" s="13" t="n">
        <v>-192.8</v>
      </c>
      <c r="I1305" s="15" t="n">
        <v>160.3</v>
      </c>
    </row>
    <row r="1306" customFormat="false" ht="15" hidden="false" customHeight="false" outlineLevel="0" collapsed="false">
      <c r="A1306" s="12" t="n">
        <v>43155.333333332</v>
      </c>
      <c r="B1306" s="12" t="n">
        <v>43155.3749999986</v>
      </c>
      <c r="C1306" s="13" t="n">
        <v>1385.1</v>
      </c>
      <c r="D1306" s="13" t="n">
        <v>1466.8</v>
      </c>
      <c r="E1306" s="13" t="n">
        <v>238.2</v>
      </c>
      <c r="F1306" s="14" t="n">
        <v>229</v>
      </c>
      <c r="G1306" s="15" t="n">
        <v>-147.4</v>
      </c>
      <c r="H1306" s="13" t="n">
        <v>1.8</v>
      </c>
      <c r="I1306" s="15" t="n">
        <v>227.3</v>
      </c>
    </row>
    <row r="1307" customFormat="false" ht="15" hidden="false" customHeight="false" outlineLevel="0" collapsed="false">
      <c r="A1307" s="12" t="n">
        <v>43155.3749999986</v>
      </c>
      <c r="B1307" s="12" t="n">
        <v>43155.4166666653</v>
      </c>
      <c r="C1307" s="13" t="n">
        <v>1403.2</v>
      </c>
      <c r="D1307" s="13" t="n">
        <v>1408</v>
      </c>
      <c r="E1307" s="13" t="n">
        <v>231.1</v>
      </c>
      <c r="F1307" s="14" t="n">
        <v>432.3</v>
      </c>
      <c r="G1307" s="15" t="n">
        <v>-427.5</v>
      </c>
      <c r="H1307" s="13" t="n">
        <v>114.2</v>
      </c>
      <c r="I1307" s="15" t="n">
        <v>318.1</v>
      </c>
    </row>
    <row r="1308" customFormat="false" ht="15" hidden="false" customHeight="false" outlineLevel="0" collapsed="false">
      <c r="A1308" s="12" t="n">
        <v>43155.4166666653</v>
      </c>
      <c r="B1308" s="12" t="n">
        <v>43155.458333332</v>
      </c>
      <c r="C1308" s="13" t="n">
        <v>1401</v>
      </c>
      <c r="D1308" s="13" t="n">
        <v>1403.4</v>
      </c>
      <c r="E1308" s="13" t="n">
        <v>233.5</v>
      </c>
      <c r="F1308" s="14" t="n">
        <v>501.4</v>
      </c>
      <c r="G1308" s="15" t="n">
        <v>-499</v>
      </c>
      <c r="H1308" s="13" t="n">
        <v>157.7</v>
      </c>
      <c r="I1308" s="15" t="n">
        <v>343.7</v>
      </c>
    </row>
    <row r="1309" customFormat="false" ht="15" hidden="false" customHeight="false" outlineLevel="0" collapsed="false">
      <c r="A1309" s="12" t="n">
        <v>43155.458333332</v>
      </c>
      <c r="B1309" s="12" t="n">
        <v>43155.4999999986</v>
      </c>
      <c r="C1309" s="13" t="n">
        <v>1393.3</v>
      </c>
      <c r="D1309" s="13" t="n">
        <v>1405.4</v>
      </c>
      <c r="E1309" s="13" t="n">
        <v>236</v>
      </c>
      <c r="F1309" s="14" t="n">
        <v>513.1</v>
      </c>
      <c r="G1309" s="15" t="n">
        <v>-500.9</v>
      </c>
      <c r="H1309" s="13" t="n">
        <v>168.4</v>
      </c>
      <c r="I1309" s="15" t="n">
        <v>344.7</v>
      </c>
    </row>
    <row r="1310" customFormat="false" ht="15" hidden="false" customHeight="false" outlineLevel="0" collapsed="false">
      <c r="A1310" s="12" t="n">
        <v>43155.4999999986</v>
      </c>
      <c r="B1310" s="12" t="n">
        <v>43155.5416666653</v>
      </c>
      <c r="C1310" s="13" t="n">
        <v>1391.7</v>
      </c>
      <c r="D1310" s="13" t="n">
        <v>1410.1</v>
      </c>
      <c r="E1310" s="13" t="n">
        <v>244.3</v>
      </c>
      <c r="F1310" s="14" t="n">
        <v>698.2</v>
      </c>
      <c r="G1310" s="15" t="n">
        <v>-679.8</v>
      </c>
      <c r="H1310" s="13" t="n">
        <v>289.2</v>
      </c>
      <c r="I1310" s="15" t="n">
        <v>409</v>
      </c>
    </row>
    <row r="1311" customFormat="false" ht="15" hidden="false" customHeight="false" outlineLevel="0" collapsed="false">
      <c r="A1311" s="12" t="n">
        <v>43155.5416666653</v>
      </c>
      <c r="B1311" s="12" t="n">
        <v>43155.583333332</v>
      </c>
      <c r="C1311" s="13" t="n">
        <v>1410.8</v>
      </c>
      <c r="D1311" s="13" t="n">
        <v>1413</v>
      </c>
      <c r="E1311" s="13" t="n">
        <v>243.3</v>
      </c>
      <c r="F1311" s="14" t="n">
        <v>661.2</v>
      </c>
      <c r="G1311" s="15" t="n">
        <v>-659</v>
      </c>
      <c r="H1311" s="13" t="n">
        <v>267</v>
      </c>
      <c r="I1311" s="15" t="n">
        <v>394.1</v>
      </c>
    </row>
    <row r="1312" customFormat="false" ht="15" hidden="false" customHeight="false" outlineLevel="0" collapsed="false">
      <c r="A1312" s="12" t="n">
        <v>43155.583333332</v>
      </c>
      <c r="B1312" s="12" t="n">
        <v>43155.6249999986</v>
      </c>
      <c r="C1312" s="13" t="n">
        <v>1387</v>
      </c>
      <c r="D1312" s="13" t="n">
        <v>1405.8</v>
      </c>
      <c r="E1312" s="13" t="n">
        <v>233.3</v>
      </c>
      <c r="F1312" s="14" t="n">
        <v>634.6</v>
      </c>
      <c r="G1312" s="15" t="n">
        <v>-615.8</v>
      </c>
      <c r="H1312" s="13" t="n">
        <v>265.7</v>
      </c>
      <c r="I1312" s="15" t="n">
        <v>368.8</v>
      </c>
    </row>
    <row r="1313" customFormat="false" ht="15" hidden="false" customHeight="false" outlineLevel="0" collapsed="false">
      <c r="A1313" s="12" t="n">
        <v>43155.6249999986</v>
      </c>
      <c r="B1313" s="12" t="n">
        <v>43155.6666666653</v>
      </c>
      <c r="C1313" s="13" t="n">
        <v>1377.6</v>
      </c>
      <c r="D1313" s="13" t="n">
        <v>1397.5</v>
      </c>
      <c r="E1313" s="13" t="n">
        <v>221.8</v>
      </c>
      <c r="F1313" s="14" t="n">
        <v>657.8</v>
      </c>
      <c r="G1313" s="15" t="n">
        <v>-637.9</v>
      </c>
      <c r="H1313" s="13" t="n">
        <v>279.6</v>
      </c>
      <c r="I1313" s="15" t="n">
        <v>378.3</v>
      </c>
    </row>
    <row r="1314" customFormat="false" ht="15" hidden="false" customHeight="false" outlineLevel="0" collapsed="false">
      <c r="A1314" s="12" t="n">
        <v>43155.6666666653</v>
      </c>
      <c r="B1314" s="12" t="n">
        <v>43155.708333332</v>
      </c>
      <c r="C1314" s="13" t="n">
        <v>1381.5</v>
      </c>
      <c r="D1314" s="13" t="n">
        <v>1397.5</v>
      </c>
      <c r="E1314" s="13" t="n">
        <v>222.7</v>
      </c>
      <c r="F1314" s="14" t="n">
        <v>560.6</v>
      </c>
      <c r="G1314" s="15" t="n">
        <v>-544.7</v>
      </c>
      <c r="H1314" s="13" t="n">
        <v>230.1</v>
      </c>
      <c r="I1314" s="15" t="n">
        <v>330.5</v>
      </c>
    </row>
    <row r="1315" customFormat="false" ht="15" hidden="false" customHeight="false" outlineLevel="0" collapsed="false">
      <c r="A1315" s="12" t="n">
        <v>43155.708333332</v>
      </c>
      <c r="B1315" s="12" t="n">
        <v>43155.7499999986</v>
      </c>
      <c r="C1315" s="13" t="n">
        <v>1384.5</v>
      </c>
      <c r="D1315" s="13" t="n">
        <v>1391.7</v>
      </c>
      <c r="E1315" s="13" t="n">
        <v>219</v>
      </c>
      <c r="F1315" s="14" t="n">
        <v>367.9</v>
      </c>
      <c r="G1315" s="15" t="n">
        <v>-360.8</v>
      </c>
      <c r="H1315" s="13" t="n">
        <v>102.9</v>
      </c>
      <c r="I1315" s="15" t="n">
        <v>265</v>
      </c>
    </row>
    <row r="1316" customFormat="false" ht="15" hidden="false" customHeight="false" outlineLevel="0" collapsed="false">
      <c r="A1316" s="12" t="n">
        <v>43155.7499999986</v>
      </c>
      <c r="B1316" s="12" t="n">
        <v>43155.7916666653</v>
      </c>
      <c r="C1316" s="13" t="n">
        <v>1355.6</v>
      </c>
      <c r="D1316" s="13" t="n">
        <v>1397.2</v>
      </c>
      <c r="E1316" s="13" t="n">
        <v>218</v>
      </c>
      <c r="F1316" s="14" t="n">
        <v>435.1</v>
      </c>
      <c r="G1316" s="15" t="n">
        <v>-393.6</v>
      </c>
      <c r="H1316" s="13" t="n">
        <v>154.6</v>
      </c>
      <c r="I1316" s="15" t="n">
        <v>280.5</v>
      </c>
    </row>
    <row r="1317" customFormat="false" ht="15" hidden="false" customHeight="false" outlineLevel="0" collapsed="false">
      <c r="A1317" s="12" t="n">
        <v>43155.7916666653</v>
      </c>
      <c r="B1317" s="12" t="n">
        <v>43155.8333333319</v>
      </c>
      <c r="C1317" s="13" t="n">
        <v>1313.8</v>
      </c>
      <c r="D1317" s="13" t="n">
        <v>1362.8</v>
      </c>
      <c r="E1317" s="13" t="n">
        <v>222.1</v>
      </c>
      <c r="F1317" s="14" t="n">
        <v>380</v>
      </c>
      <c r="G1317" s="15" t="n">
        <v>-330.8</v>
      </c>
      <c r="H1317" s="13" t="n">
        <v>117.9</v>
      </c>
      <c r="I1317" s="15" t="n">
        <v>262.1</v>
      </c>
    </row>
    <row r="1318" customFormat="false" ht="15" hidden="false" customHeight="false" outlineLevel="0" collapsed="false">
      <c r="A1318" s="12" t="n">
        <v>43155.8333333319</v>
      </c>
      <c r="B1318" s="12" t="n">
        <v>43155.8749999986</v>
      </c>
      <c r="C1318" s="13" t="n">
        <v>1266.3</v>
      </c>
      <c r="D1318" s="13" t="n">
        <v>1341.5</v>
      </c>
      <c r="E1318" s="13" t="n">
        <v>223.7</v>
      </c>
      <c r="F1318" s="14" t="n">
        <v>640.1</v>
      </c>
      <c r="G1318" s="15" t="n">
        <v>-564.9</v>
      </c>
      <c r="H1318" s="13" t="n">
        <v>264.4</v>
      </c>
      <c r="I1318" s="15" t="n">
        <v>375.8</v>
      </c>
    </row>
    <row r="1319" customFormat="false" ht="15" hidden="false" customHeight="false" outlineLevel="0" collapsed="false">
      <c r="A1319" s="12" t="n">
        <v>43155.8749999986</v>
      </c>
      <c r="B1319" s="12" t="n">
        <v>43155.9166666653</v>
      </c>
      <c r="C1319" s="13" t="n">
        <v>1195</v>
      </c>
      <c r="D1319" s="13" t="n">
        <v>1048.8</v>
      </c>
      <c r="E1319" s="13" t="n">
        <v>216.5</v>
      </c>
      <c r="F1319" s="14" t="n">
        <v>536.6</v>
      </c>
      <c r="G1319" s="15" t="n">
        <v>-682.8</v>
      </c>
      <c r="H1319" s="13" t="n">
        <v>243.4</v>
      </c>
      <c r="I1319" s="15" t="n">
        <v>293.2</v>
      </c>
    </row>
    <row r="1320" customFormat="false" ht="15" hidden="false" customHeight="false" outlineLevel="0" collapsed="false">
      <c r="A1320" s="12" t="n">
        <v>43155.9166666653</v>
      </c>
      <c r="B1320" s="12" t="n">
        <v>43155.9583333319</v>
      </c>
      <c r="C1320" s="13" t="n">
        <v>1094.7</v>
      </c>
      <c r="D1320" s="13" t="n">
        <v>1064.5</v>
      </c>
      <c r="E1320" s="13" t="n">
        <v>240.2</v>
      </c>
      <c r="F1320" s="14" t="n">
        <v>121.4</v>
      </c>
      <c r="G1320" s="15" t="n">
        <v>-151.6</v>
      </c>
      <c r="H1320" s="13" t="n">
        <v>12.4</v>
      </c>
      <c r="I1320" s="15" t="n">
        <v>109</v>
      </c>
    </row>
    <row r="1321" customFormat="false" ht="15" hidden="false" customHeight="false" outlineLevel="0" collapsed="false">
      <c r="A1321" s="12" t="n">
        <v>43155.9583333319</v>
      </c>
      <c r="B1321" s="12" t="n">
        <v>43155.9999999986</v>
      </c>
      <c r="C1321" s="13" t="n">
        <v>1002.4</v>
      </c>
      <c r="D1321" s="13" t="n">
        <v>1054.1</v>
      </c>
      <c r="E1321" s="13" t="n">
        <v>245.1</v>
      </c>
      <c r="F1321" s="14" t="n">
        <v>19.5</v>
      </c>
      <c r="G1321" s="15" t="n">
        <v>31.7</v>
      </c>
      <c r="H1321" s="13" t="n">
        <v>-31.2</v>
      </c>
      <c r="I1321" s="15" t="n">
        <v>50.8</v>
      </c>
    </row>
    <row r="1322" customFormat="false" ht="15" hidden="false" customHeight="false" outlineLevel="0" collapsed="false">
      <c r="A1322" s="12" t="n">
        <v>43155.9999999986</v>
      </c>
      <c r="B1322" s="12" t="n">
        <v>43156.0416666653</v>
      </c>
      <c r="C1322" s="13" t="n">
        <v>939.8</v>
      </c>
      <c r="D1322" s="13" t="n">
        <v>993.3</v>
      </c>
      <c r="E1322" s="13" t="n">
        <v>234.9</v>
      </c>
      <c r="F1322" s="14" t="n">
        <v>76.4</v>
      </c>
      <c r="G1322" s="15" t="n">
        <v>-23.4</v>
      </c>
      <c r="H1322" s="13" t="n">
        <v>13.5</v>
      </c>
      <c r="I1322" s="15" t="n">
        <v>63</v>
      </c>
    </row>
    <row r="1323" customFormat="false" ht="15" hidden="false" customHeight="false" outlineLevel="0" collapsed="false">
      <c r="A1323" s="12" t="n">
        <v>43156.0416666653</v>
      </c>
      <c r="B1323" s="12" t="n">
        <v>43156.0833333319</v>
      </c>
      <c r="C1323" s="13" t="n">
        <v>907.4</v>
      </c>
      <c r="D1323" s="13" t="n">
        <v>958.5</v>
      </c>
      <c r="E1323" s="13" t="n">
        <v>229.7</v>
      </c>
      <c r="F1323" s="14" t="n">
        <v>149.6</v>
      </c>
      <c r="G1323" s="15" t="n">
        <v>-98.6</v>
      </c>
      <c r="H1323" s="13" t="n">
        <v>7.7</v>
      </c>
      <c r="I1323" s="15" t="n">
        <v>141.9</v>
      </c>
    </row>
    <row r="1324" customFormat="false" ht="15" hidden="false" customHeight="false" outlineLevel="0" collapsed="false">
      <c r="A1324" s="12" t="n">
        <v>43156.0833333319</v>
      </c>
      <c r="B1324" s="12" t="n">
        <v>43156.1249999986</v>
      </c>
      <c r="C1324" s="13" t="n">
        <v>882.2</v>
      </c>
      <c r="D1324" s="13" t="n">
        <v>980.1</v>
      </c>
      <c r="E1324" s="13" t="n">
        <v>227.5</v>
      </c>
      <c r="F1324" s="14" t="n">
        <v>114.6</v>
      </c>
      <c r="G1324" s="15" t="n">
        <v>-16.6</v>
      </c>
      <c r="H1324" s="13" t="n">
        <v>-75.3</v>
      </c>
      <c r="I1324" s="15" t="n">
        <v>189.9</v>
      </c>
    </row>
    <row r="1325" customFormat="false" ht="15" hidden="false" customHeight="false" outlineLevel="0" collapsed="false">
      <c r="A1325" s="12" t="n">
        <v>43156.1249999986</v>
      </c>
      <c r="B1325" s="12" t="n">
        <v>43156.1666666653</v>
      </c>
      <c r="C1325" s="13" t="n">
        <v>868.1</v>
      </c>
      <c r="D1325" s="13" t="n">
        <v>975.4</v>
      </c>
      <c r="E1325" s="13" t="n">
        <v>224</v>
      </c>
      <c r="F1325" s="14" t="n">
        <v>80.4</v>
      </c>
      <c r="G1325" s="15" t="n">
        <v>26.9</v>
      </c>
      <c r="H1325" s="13" t="n">
        <v>-88</v>
      </c>
      <c r="I1325" s="15" t="n">
        <v>168.4</v>
      </c>
    </row>
    <row r="1326" customFormat="false" ht="15" hidden="false" customHeight="false" outlineLevel="0" collapsed="false">
      <c r="A1326" s="12" t="n">
        <v>43156.1666666653</v>
      </c>
      <c r="B1326" s="12" t="n">
        <v>43156.2083333319</v>
      </c>
      <c r="C1326" s="13" t="n">
        <v>875</v>
      </c>
      <c r="D1326" s="13" t="n">
        <v>966.2</v>
      </c>
      <c r="E1326" s="13" t="n">
        <v>224.8</v>
      </c>
      <c r="F1326" s="14" t="n">
        <v>80.2</v>
      </c>
      <c r="G1326" s="15" t="n">
        <v>11</v>
      </c>
      <c r="H1326" s="13" t="n">
        <v>-82.2</v>
      </c>
      <c r="I1326" s="15" t="n">
        <v>162.4</v>
      </c>
    </row>
    <row r="1327" customFormat="false" ht="15" hidden="false" customHeight="false" outlineLevel="0" collapsed="false">
      <c r="A1327" s="12" t="n">
        <v>43156.2083333319</v>
      </c>
      <c r="B1327" s="12" t="n">
        <v>43156.2499999986</v>
      </c>
      <c r="C1327" s="13" t="n">
        <v>920.3</v>
      </c>
      <c r="D1327" s="13" t="n">
        <v>971.5</v>
      </c>
      <c r="E1327" s="13" t="n">
        <v>228.1</v>
      </c>
      <c r="F1327" s="14" t="n">
        <v>54</v>
      </c>
      <c r="G1327" s="15" t="n">
        <v>-2.8</v>
      </c>
      <c r="H1327" s="13" t="n">
        <v>-114.1</v>
      </c>
      <c r="I1327" s="15" t="n">
        <v>168.2</v>
      </c>
    </row>
    <row r="1328" customFormat="false" ht="15" hidden="false" customHeight="false" outlineLevel="0" collapsed="false">
      <c r="A1328" s="12" t="n">
        <v>43156.2499999986</v>
      </c>
      <c r="B1328" s="12" t="n">
        <v>43156.2916666653</v>
      </c>
      <c r="C1328" s="13" t="n">
        <v>1046.5</v>
      </c>
      <c r="D1328" s="13" t="n">
        <v>1067.8</v>
      </c>
      <c r="E1328" s="13" t="n">
        <v>228.3</v>
      </c>
      <c r="F1328" s="14" t="n">
        <v>148.2</v>
      </c>
      <c r="G1328" s="15" t="n">
        <v>-126.8</v>
      </c>
      <c r="H1328" s="13" t="n">
        <v>-69.3</v>
      </c>
      <c r="I1328" s="15" t="n">
        <v>217.5</v>
      </c>
    </row>
    <row r="1329" customFormat="false" ht="15" hidden="false" customHeight="false" outlineLevel="0" collapsed="false">
      <c r="A1329" s="12" t="n">
        <v>43156.2916666653</v>
      </c>
      <c r="B1329" s="12" t="n">
        <v>43156.3333333319</v>
      </c>
      <c r="C1329" s="13" t="n">
        <v>1194.5</v>
      </c>
      <c r="D1329" s="13" t="n">
        <v>1187.4</v>
      </c>
      <c r="E1329" s="13" t="n">
        <v>225.3</v>
      </c>
      <c r="F1329" s="14" t="n">
        <v>37.8</v>
      </c>
      <c r="G1329" s="15" t="n">
        <v>-44.9</v>
      </c>
      <c r="H1329" s="13" t="n">
        <v>-118.1</v>
      </c>
      <c r="I1329" s="15" t="n">
        <v>155.9</v>
      </c>
    </row>
    <row r="1330" customFormat="false" ht="15" hidden="false" customHeight="false" outlineLevel="0" collapsed="false">
      <c r="A1330" s="12" t="n">
        <v>43156.3333333319</v>
      </c>
      <c r="B1330" s="12" t="n">
        <v>43156.3749999986</v>
      </c>
      <c r="C1330" s="13" t="n">
        <v>1309</v>
      </c>
      <c r="D1330" s="13" t="n">
        <v>1286.9</v>
      </c>
      <c r="E1330" s="13" t="n">
        <v>222.6</v>
      </c>
      <c r="F1330" s="14" t="n">
        <v>244.4</v>
      </c>
      <c r="G1330" s="15" t="n">
        <v>-266.7</v>
      </c>
      <c r="H1330" s="13" t="n">
        <v>39.6</v>
      </c>
      <c r="I1330" s="15" t="n">
        <v>204.9</v>
      </c>
    </row>
    <row r="1331" customFormat="false" ht="15" hidden="false" customHeight="false" outlineLevel="0" collapsed="false">
      <c r="A1331" s="12" t="n">
        <v>43156.3749999986</v>
      </c>
      <c r="B1331" s="12" t="n">
        <v>43156.4166666652</v>
      </c>
      <c r="C1331" s="13" t="n">
        <v>1341.4</v>
      </c>
      <c r="D1331" s="13" t="n">
        <v>1379.3</v>
      </c>
      <c r="E1331" s="13" t="n">
        <v>233.2</v>
      </c>
      <c r="F1331" s="14" t="n">
        <v>551.2</v>
      </c>
      <c r="G1331" s="15" t="n">
        <v>-513.4</v>
      </c>
      <c r="H1331" s="13" t="n">
        <v>207.4</v>
      </c>
      <c r="I1331" s="15" t="n">
        <v>343.8</v>
      </c>
    </row>
    <row r="1332" customFormat="false" ht="15" hidden="false" customHeight="false" outlineLevel="0" collapsed="false">
      <c r="A1332" s="12" t="n">
        <v>43156.4166666652</v>
      </c>
      <c r="B1332" s="12" t="n">
        <v>43156.4583333319</v>
      </c>
      <c r="C1332" s="13" t="n">
        <v>1335.5</v>
      </c>
      <c r="D1332" s="13" t="n">
        <v>1367.6</v>
      </c>
      <c r="E1332" s="13" t="n">
        <v>237.3</v>
      </c>
      <c r="F1332" s="14" t="n">
        <v>651.7</v>
      </c>
      <c r="G1332" s="15" t="n">
        <v>-619.5</v>
      </c>
      <c r="H1332" s="13" t="n">
        <v>248.4</v>
      </c>
      <c r="I1332" s="15" t="n">
        <v>403.3</v>
      </c>
    </row>
    <row r="1333" customFormat="false" ht="15" hidden="false" customHeight="false" outlineLevel="0" collapsed="false">
      <c r="A1333" s="12" t="n">
        <v>43156.4583333319</v>
      </c>
      <c r="B1333" s="12" t="n">
        <v>43156.4999999986</v>
      </c>
      <c r="C1333" s="13" t="n">
        <v>1327</v>
      </c>
      <c r="D1333" s="13" t="n">
        <v>1358.2</v>
      </c>
      <c r="E1333" s="13" t="n">
        <v>241.2</v>
      </c>
      <c r="F1333" s="14" t="n">
        <v>751.8</v>
      </c>
      <c r="G1333" s="15" t="n">
        <v>-720.6</v>
      </c>
      <c r="H1333" s="13" t="n">
        <v>325</v>
      </c>
      <c r="I1333" s="15" t="n">
        <v>426.8</v>
      </c>
    </row>
    <row r="1334" customFormat="false" ht="15" hidden="false" customHeight="false" outlineLevel="0" collapsed="false">
      <c r="A1334" s="12" t="n">
        <v>43156.4999999986</v>
      </c>
      <c r="B1334" s="12" t="n">
        <v>43156.5416666652</v>
      </c>
      <c r="C1334" s="13" t="n">
        <v>1310.4</v>
      </c>
      <c r="D1334" s="13" t="n">
        <v>1355.9</v>
      </c>
      <c r="E1334" s="13" t="n">
        <v>245.7</v>
      </c>
      <c r="F1334" s="14" t="n">
        <v>749.1</v>
      </c>
      <c r="G1334" s="15" t="n">
        <v>-703.6</v>
      </c>
      <c r="H1334" s="13" t="n">
        <v>337.4</v>
      </c>
      <c r="I1334" s="15" t="n">
        <v>411.7</v>
      </c>
    </row>
    <row r="1335" customFormat="false" ht="15" hidden="false" customHeight="false" outlineLevel="0" collapsed="false">
      <c r="A1335" s="12" t="n">
        <v>43156.5416666652</v>
      </c>
      <c r="B1335" s="12" t="n">
        <v>43156.5833333319</v>
      </c>
      <c r="C1335" s="13" t="n">
        <v>1335.1</v>
      </c>
      <c r="D1335" s="13" t="n">
        <v>1358.1</v>
      </c>
      <c r="E1335" s="13" t="n">
        <v>245.5</v>
      </c>
      <c r="F1335" s="14" t="n">
        <v>840.9</v>
      </c>
      <c r="G1335" s="15" t="n">
        <v>-817.9</v>
      </c>
      <c r="H1335" s="13" t="n">
        <v>375.5</v>
      </c>
      <c r="I1335" s="15" t="n">
        <v>465.4</v>
      </c>
    </row>
    <row r="1336" customFormat="false" ht="15" hidden="false" customHeight="false" outlineLevel="0" collapsed="false">
      <c r="A1336" s="12" t="n">
        <v>43156.5833333319</v>
      </c>
      <c r="B1336" s="12" t="n">
        <v>43156.6249999986</v>
      </c>
      <c r="C1336" s="13" t="n">
        <v>1331</v>
      </c>
      <c r="D1336" s="13" t="n">
        <v>1377.9</v>
      </c>
      <c r="E1336" s="13" t="n">
        <v>239.1</v>
      </c>
      <c r="F1336" s="14" t="n">
        <v>832.7</v>
      </c>
      <c r="G1336" s="15" t="n">
        <v>-786</v>
      </c>
      <c r="H1336" s="13" t="n">
        <v>376.1</v>
      </c>
      <c r="I1336" s="15" t="n">
        <v>456.6</v>
      </c>
    </row>
    <row r="1337" customFormat="false" ht="15" hidden="false" customHeight="false" outlineLevel="0" collapsed="false">
      <c r="A1337" s="12" t="n">
        <v>43156.6249999986</v>
      </c>
      <c r="B1337" s="12" t="n">
        <v>43156.6666666652</v>
      </c>
      <c r="C1337" s="13" t="n">
        <v>1323.5</v>
      </c>
      <c r="D1337" s="13" t="n">
        <v>1380.7</v>
      </c>
      <c r="E1337" s="13" t="n">
        <v>239.4</v>
      </c>
      <c r="F1337" s="14" t="n">
        <v>866.7</v>
      </c>
      <c r="G1337" s="15" t="n">
        <v>-809.5</v>
      </c>
      <c r="H1337" s="13" t="n">
        <v>378.3</v>
      </c>
      <c r="I1337" s="15" t="n">
        <v>488.4</v>
      </c>
    </row>
    <row r="1338" customFormat="false" ht="15" hidden="false" customHeight="false" outlineLevel="0" collapsed="false">
      <c r="A1338" s="12" t="n">
        <v>43156.6666666652</v>
      </c>
      <c r="B1338" s="12" t="n">
        <v>43156.7083333319</v>
      </c>
      <c r="C1338" s="13" t="n">
        <v>1329.4</v>
      </c>
      <c r="D1338" s="13" t="n">
        <v>1386.8</v>
      </c>
      <c r="E1338" s="13" t="n">
        <v>242.8</v>
      </c>
      <c r="F1338" s="14" t="n">
        <v>876.9</v>
      </c>
      <c r="G1338" s="15" t="n">
        <v>-819.5</v>
      </c>
      <c r="H1338" s="13" t="n">
        <v>384</v>
      </c>
      <c r="I1338" s="15" t="n">
        <v>492.8</v>
      </c>
    </row>
    <row r="1339" customFormat="false" ht="15" hidden="false" customHeight="false" outlineLevel="0" collapsed="false">
      <c r="A1339" s="12" t="n">
        <v>43156.7083333319</v>
      </c>
      <c r="B1339" s="12" t="n">
        <v>43156.7499999986</v>
      </c>
      <c r="C1339" s="13" t="n">
        <v>1352.4</v>
      </c>
      <c r="D1339" s="13" t="n">
        <v>1383.7</v>
      </c>
      <c r="E1339" s="13" t="n">
        <v>239.7</v>
      </c>
      <c r="F1339" s="14" t="n">
        <v>844.5</v>
      </c>
      <c r="G1339" s="15" t="n">
        <v>-813.2</v>
      </c>
      <c r="H1339" s="13" t="n">
        <v>351.7</v>
      </c>
      <c r="I1339" s="15" t="n">
        <v>492.7</v>
      </c>
    </row>
    <row r="1340" customFormat="false" ht="15" hidden="false" customHeight="false" outlineLevel="0" collapsed="false">
      <c r="A1340" s="12" t="n">
        <v>43156.7499999986</v>
      </c>
      <c r="B1340" s="12" t="n">
        <v>43156.7916666652</v>
      </c>
      <c r="C1340" s="13" t="n">
        <v>1322.3</v>
      </c>
      <c r="D1340" s="13" t="n">
        <v>1381.7</v>
      </c>
      <c r="E1340" s="13" t="n">
        <v>240.9</v>
      </c>
      <c r="F1340" s="14" t="n">
        <v>741.5</v>
      </c>
      <c r="G1340" s="15" t="n">
        <v>-681.7</v>
      </c>
      <c r="H1340" s="13" t="n">
        <v>301.9</v>
      </c>
      <c r="I1340" s="15" t="n">
        <v>439.6</v>
      </c>
    </row>
    <row r="1341" customFormat="false" ht="15" hidden="false" customHeight="false" outlineLevel="0" collapsed="false">
      <c r="A1341" s="12" t="n">
        <v>43156.7916666652</v>
      </c>
      <c r="B1341" s="12" t="n">
        <v>43156.8333333319</v>
      </c>
      <c r="C1341" s="13" t="n">
        <v>1277.2</v>
      </c>
      <c r="D1341" s="13" t="n">
        <v>1366.4</v>
      </c>
      <c r="E1341" s="13" t="n">
        <v>236</v>
      </c>
      <c r="F1341" s="14" t="n">
        <v>618.4</v>
      </c>
      <c r="G1341" s="15" t="n">
        <v>-529.1</v>
      </c>
      <c r="H1341" s="13" t="n">
        <v>247.4</v>
      </c>
      <c r="I1341" s="15" t="n">
        <v>371</v>
      </c>
    </row>
    <row r="1342" customFormat="false" ht="15" hidden="false" customHeight="false" outlineLevel="0" collapsed="false">
      <c r="A1342" s="12" t="n">
        <v>43156.8333333319</v>
      </c>
      <c r="B1342" s="12" t="n">
        <v>43156.8749999986</v>
      </c>
      <c r="C1342" s="13" t="n">
        <v>1219.8</v>
      </c>
      <c r="D1342" s="13" t="n">
        <v>1333.8</v>
      </c>
      <c r="E1342" s="13" t="n">
        <v>225.8</v>
      </c>
      <c r="F1342" s="14" t="n">
        <v>834.4</v>
      </c>
      <c r="G1342" s="15" t="n">
        <v>-720.3</v>
      </c>
      <c r="H1342" s="13" t="n">
        <v>376.2</v>
      </c>
      <c r="I1342" s="15" t="n">
        <v>458.1</v>
      </c>
    </row>
    <row r="1343" customFormat="false" ht="15" hidden="false" customHeight="false" outlineLevel="0" collapsed="false">
      <c r="A1343" s="12" t="n">
        <v>43156.8749999986</v>
      </c>
      <c r="B1343" s="12" t="n">
        <v>43156.9166666652</v>
      </c>
      <c r="C1343" s="13" t="n">
        <v>1151.9</v>
      </c>
      <c r="D1343" s="13" t="n">
        <v>1182.1</v>
      </c>
      <c r="E1343" s="13" t="n">
        <v>227.5</v>
      </c>
      <c r="F1343" s="14" t="n">
        <v>837.9</v>
      </c>
      <c r="G1343" s="15" t="n">
        <v>-807.7</v>
      </c>
      <c r="H1343" s="13" t="n">
        <v>416</v>
      </c>
      <c r="I1343" s="15" t="n">
        <v>421.9</v>
      </c>
    </row>
    <row r="1344" customFormat="false" ht="15" hidden="false" customHeight="false" outlineLevel="0" collapsed="false">
      <c r="A1344" s="12" t="n">
        <v>43156.9166666652</v>
      </c>
      <c r="B1344" s="12" t="n">
        <v>43156.9583333319</v>
      </c>
      <c r="C1344" s="13" t="n">
        <v>1053.8</v>
      </c>
      <c r="D1344" s="13" t="n">
        <v>1131.7</v>
      </c>
      <c r="E1344" s="13" t="n">
        <v>219.6</v>
      </c>
      <c r="F1344" s="14" t="n">
        <v>412.8</v>
      </c>
      <c r="G1344" s="15" t="n">
        <v>-335.4</v>
      </c>
      <c r="H1344" s="13" t="n">
        <v>177.1</v>
      </c>
      <c r="I1344" s="15" t="n">
        <v>235.6</v>
      </c>
    </row>
    <row r="1345" customFormat="false" ht="15" hidden="false" customHeight="false" outlineLevel="0" collapsed="false">
      <c r="A1345" s="12" t="n">
        <v>43156.9583333319</v>
      </c>
      <c r="B1345" s="12" t="n">
        <v>43156.9999999985</v>
      </c>
      <c r="C1345" s="13" t="n">
        <v>963.8</v>
      </c>
      <c r="D1345" s="13" t="n">
        <v>1066.1</v>
      </c>
      <c r="E1345" s="13" t="n">
        <v>188.2</v>
      </c>
      <c r="F1345" s="14" t="n">
        <v>131.7</v>
      </c>
      <c r="G1345" s="15" t="n">
        <v>-29.5</v>
      </c>
      <c r="H1345" s="13" t="n">
        <v>-76.7</v>
      </c>
      <c r="I1345" s="15" t="n">
        <v>208.4</v>
      </c>
    </row>
    <row r="1346" customFormat="false" ht="15" hidden="false" customHeight="false" outlineLevel="0" collapsed="false">
      <c r="A1346" s="12" t="n">
        <v>43156.9999999985</v>
      </c>
      <c r="B1346" s="12" t="n">
        <v>43157.0416666652</v>
      </c>
      <c r="C1346" s="13" t="n">
        <v>904</v>
      </c>
      <c r="D1346" s="13" t="n">
        <v>1128.3</v>
      </c>
      <c r="E1346" s="13" t="n">
        <v>181.6</v>
      </c>
      <c r="F1346" s="14" t="n">
        <v>300.5</v>
      </c>
      <c r="G1346" s="15" t="n">
        <v>-76.2</v>
      </c>
      <c r="H1346" s="13" t="n">
        <v>21.7</v>
      </c>
      <c r="I1346" s="15" t="n">
        <v>278.8</v>
      </c>
    </row>
    <row r="1347" customFormat="false" ht="15" hidden="false" customHeight="false" outlineLevel="0" collapsed="false">
      <c r="A1347" s="12" t="n">
        <v>43157.0416666652</v>
      </c>
      <c r="B1347" s="12" t="n">
        <v>43157.0833333319</v>
      </c>
      <c r="C1347" s="13" t="n">
        <v>876.1</v>
      </c>
      <c r="D1347" s="13" t="n">
        <v>1117.2</v>
      </c>
      <c r="E1347" s="13" t="n">
        <v>171.8</v>
      </c>
      <c r="F1347" s="14" t="n">
        <v>688.1</v>
      </c>
      <c r="G1347" s="15" t="n">
        <v>-447.1</v>
      </c>
      <c r="H1347" s="13" t="n">
        <v>221.8</v>
      </c>
      <c r="I1347" s="15" t="n">
        <v>466.4</v>
      </c>
    </row>
    <row r="1348" customFormat="false" ht="15" hidden="false" customHeight="false" outlineLevel="0" collapsed="false">
      <c r="A1348" s="12" t="n">
        <v>43157.0833333319</v>
      </c>
      <c r="B1348" s="12" t="n">
        <v>43157.1249999985</v>
      </c>
      <c r="C1348" s="13" t="n">
        <v>853.2</v>
      </c>
      <c r="D1348" s="13" t="n">
        <v>1027.6</v>
      </c>
      <c r="E1348" s="13" t="n">
        <v>155.2</v>
      </c>
      <c r="F1348" s="14" t="n">
        <v>606</v>
      </c>
      <c r="G1348" s="15" t="n">
        <v>-431.6</v>
      </c>
      <c r="H1348" s="13" t="n">
        <v>203</v>
      </c>
      <c r="I1348" s="15" t="n">
        <v>403.1</v>
      </c>
    </row>
    <row r="1349" customFormat="false" ht="15" hidden="false" customHeight="false" outlineLevel="0" collapsed="false">
      <c r="A1349" s="12" t="n">
        <v>43157.1249999985</v>
      </c>
      <c r="B1349" s="12" t="n">
        <v>43157.1666666652</v>
      </c>
      <c r="C1349" s="13" t="n">
        <v>846.3</v>
      </c>
      <c r="D1349" s="13" t="n">
        <v>1014.6</v>
      </c>
      <c r="E1349" s="13" t="n">
        <v>175.1</v>
      </c>
      <c r="F1349" s="14" t="n">
        <v>463</v>
      </c>
      <c r="G1349" s="15" t="n">
        <v>-294.7</v>
      </c>
      <c r="H1349" s="13" t="n">
        <v>112.9</v>
      </c>
      <c r="I1349" s="15" t="n">
        <v>350.1</v>
      </c>
    </row>
    <row r="1350" customFormat="false" ht="15" hidden="false" customHeight="false" outlineLevel="0" collapsed="false">
      <c r="A1350" s="12" t="n">
        <v>43157.1666666652</v>
      </c>
      <c r="B1350" s="12" t="n">
        <v>43157.2083333319</v>
      </c>
      <c r="C1350" s="13" t="n">
        <v>840.2</v>
      </c>
      <c r="D1350" s="13" t="n">
        <v>973.2</v>
      </c>
      <c r="E1350" s="13" t="n">
        <v>158.1</v>
      </c>
      <c r="F1350" s="14" t="n">
        <v>288.3</v>
      </c>
      <c r="G1350" s="15" t="n">
        <v>-155.3</v>
      </c>
      <c r="H1350" s="13" t="n">
        <v>-13.8</v>
      </c>
      <c r="I1350" s="15" t="n">
        <v>302.2</v>
      </c>
    </row>
    <row r="1351" customFormat="false" ht="15" hidden="false" customHeight="false" outlineLevel="0" collapsed="false">
      <c r="A1351" s="12" t="n">
        <v>43157.2083333319</v>
      </c>
      <c r="B1351" s="12" t="n">
        <v>43157.2499999985</v>
      </c>
      <c r="C1351" s="13" t="n">
        <v>884.2</v>
      </c>
      <c r="D1351" s="13" t="n">
        <v>1079.4</v>
      </c>
      <c r="E1351" s="13" t="n">
        <v>140.9</v>
      </c>
      <c r="F1351" s="14" t="n">
        <v>314.2</v>
      </c>
      <c r="G1351" s="15" t="n">
        <v>-118.8</v>
      </c>
      <c r="H1351" s="13" t="n">
        <v>-35.6</v>
      </c>
      <c r="I1351" s="15" t="n">
        <v>349.8</v>
      </c>
    </row>
    <row r="1352" customFormat="false" ht="15" hidden="false" customHeight="false" outlineLevel="0" collapsed="false">
      <c r="A1352" s="12" t="n">
        <v>43157.2499999985</v>
      </c>
      <c r="B1352" s="12" t="n">
        <v>43157.2916666652</v>
      </c>
      <c r="C1352" s="13" t="n">
        <v>1011.5</v>
      </c>
      <c r="D1352" s="13" t="n">
        <v>1113.3</v>
      </c>
      <c r="E1352" s="13" t="n">
        <v>122.7</v>
      </c>
      <c r="F1352" s="14" t="n">
        <v>331.7</v>
      </c>
      <c r="G1352" s="15" t="n">
        <v>-230.3</v>
      </c>
      <c r="H1352" s="13" t="n">
        <v>-6.5</v>
      </c>
      <c r="I1352" s="15" t="n">
        <v>338.3</v>
      </c>
    </row>
    <row r="1353" customFormat="false" ht="15" hidden="false" customHeight="false" outlineLevel="0" collapsed="false">
      <c r="A1353" s="12" t="n">
        <v>43157.2916666652</v>
      </c>
      <c r="B1353" s="12" t="n">
        <v>43157.3333333319</v>
      </c>
      <c r="C1353" s="13" t="n">
        <v>1167.5</v>
      </c>
      <c r="D1353" s="13" t="n">
        <v>1185.3</v>
      </c>
      <c r="E1353" s="13" t="n">
        <v>112.9</v>
      </c>
      <c r="F1353" s="14" t="n">
        <v>201.3</v>
      </c>
      <c r="G1353" s="15" t="n">
        <v>-183.5</v>
      </c>
      <c r="H1353" s="13" t="n">
        <v>-98.1</v>
      </c>
      <c r="I1353" s="15" t="n">
        <v>299.4</v>
      </c>
    </row>
    <row r="1354" customFormat="false" ht="15" hidden="false" customHeight="false" outlineLevel="0" collapsed="false">
      <c r="A1354" s="12" t="n">
        <v>43157.3333333319</v>
      </c>
      <c r="B1354" s="12" t="n">
        <v>43157.3749999985</v>
      </c>
      <c r="C1354" s="13" t="n">
        <v>1268.4</v>
      </c>
      <c r="D1354" s="13" t="n">
        <v>1205.5</v>
      </c>
      <c r="E1354" s="13" t="n">
        <v>105.8</v>
      </c>
      <c r="F1354" s="14" t="n">
        <v>182</v>
      </c>
      <c r="G1354" s="15" t="n">
        <v>-244.9</v>
      </c>
      <c r="H1354" s="13" t="n">
        <v>-123.8</v>
      </c>
      <c r="I1354" s="15" t="n">
        <v>305.7</v>
      </c>
    </row>
    <row r="1355" customFormat="false" ht="15" hidden="false" customHeight="false" outlineLevel="0" collapsed="false">
      <c r="A1355" s="12" t="n">
        <v>43157.3749999985</v>
      </c>
      <c r="B1355" s="12" t="n">
        <v>43157.4166666652</v>
      </c>
      <c r="C1355" s="13" t="n">
        <v>1293.6</v>
      </c>
      <c r="D1355" s="13" t="n">
        <v>1262</v>
      </c>
      <c r="E1355" s="13" t="n">
        <v>97.6</v>
      </c>
      <c r="F1355" s="14" t="n">
        <v>367</v>
      </c>
      <c r="G1355" s="15" t="n">
        <v>-398.6</v>
      </c>
      <c r="H1355" s="13" t="n">
        <v>-60.8</v>
      </c>
      <c r="I1355" s="15" t="n">
        <v>427.8</v>
      </c>
    </row>
    <row r="1356" customFormat="false" ht="15" hidden="false" customHeight="false" outlineLevel="0" collapsed="false">
      <c r="A1356" s="12" t="n">
        <v>43157.4166666652</v>
      </c>
      <c r="B1356" s="12" t="n">
        <v>43157.4583333319</v>
      </c>
      <c r="C1356" s="13" t="n">
        <v>1295.2</v>
      </c>
      <c r="D1356" s="13" t="n">
        <v>1266</v>
      </c>
      <c r="E1356" s="13" t="n">
        <v>86.9</v>
      </c>
      <c r="F1356" s="14" t="n">
        <v>480.9</v>
      </c>
      <c r="G1356" s="15" t="n">
        <v>-510.2</v>
      </c>
      <c r="H1356" s="13" t="n">
        <v>-6</v>
      </c>
      <c r="I1356" s="15" t="n">
        <v>486.9</v>
      </c>
    </row>
    <row r="1357" customFormat="false" ht="15" hidden="false" customHeight="false" outlineLevel="0" collapsed="false">
      <c r="A1357" s="12" t="n">
        <v>43157.4583333319</v>
      </c>
      <c r="B1357" s="12" t="n">
        <v>43157.4999999985</v>
      </c>
      <c r="C1357" s="13" t="n">
        <v>1285</v>
      </c>
      <c r="D1357" s="13" t="n">
        <v>1264.6</v>
      </c>
      <c r="E1357" s="13" t="n">
        <v>85.4</v>
      </c>
      <c r="F1357" s="14" t="n">
        <v>621.5</v>
      </c>
      <c r="G1357" s="15" t="n">
        <v>-641.9</v>
      </c>
      <c r="H1357" s="13" t="n">
        <v>89.4</v>
      </c>
      <c r="I1357" s="15" t="n">
        <v>532.1</v>
      </c>
    </row>
    <row r="1358" customFormat="false" ht="15" hidden="false" customHeight="false" outlineLevel="0" collapsed="false">
      <c r="A1358" s="12" t="n">
        <v>43157.4999999985</v>
      </c>
      <c r="B1358" s="12" t="n">
        <v>43157.5416666652</v>
      </c>
      <c r="C1358" s="13" t="n">
        <v>1267.8</v>
      </c>
      <c r="D1358" s="13" t="n">
        <v>1268.6</v>
      </c>
      <c r="E1358" s="13" t="n">
        <v>88.3</v>
      </c>
      <c r="F1358" s="14" t="n">
        <v>661.3</v>
      </c>
      <c r="G1358" s="15" t="n">
        <v>-660.4</v>
      </c>
      <c r="H1358" s="13" t="n">
        <v>78.1</v>
      </c>
      <c r="I1358" s="15" t="n">
        <v>583.2</v>
      </c>
    </row>
    <row r="1359" customFormat="false" ht="15" hidden="false" customHeight="false" outlineLevel="0" collapsed="false">
      <c r="A1359" s="12" t="n">
        <v>43157.5416666652</v>
      </c>
      <c r="B1359" s="12" t="n">
        <v>43157.5833333318</v>
      </c>
      <c r="C1359" s="13" t="n">
        <v>1285.8</v>
      </c>
      <c r="D1359" s="13" t="n">
        <v>1251.9</v>
      </c>
      <c r="E1359" s="13" t="n">
        <v>74.2</v>
      </c>
      <c r="F1359" s="14" t="n">
        <v>592.8</v>
      </c>
      <c r="G1359" s="15" t="n">
        <v>-626.7</v>
      </c>
      <c r="H1359" s="13" t="n">
        <v>67.4</v>
      </c>
      <c r="I1359" s="15" t="n">
        <v>525.4</v>
      </c>
    </row>
    <row r="1360" customFormat="false" ht="15" hidden="false" customHeight="false" outlineLevel="0" collapsed="false">
      <c r="A1360" s="12" t="n">
        <v>43157.5833333318</v>
      </c>
      <c r="B1360" s="12" t="n">
        <v>43157.6249999985</v>
      </c>
      <c r="C1360" s="13" t="n">
        <v>1269.4</v>
      </c>
      <c r="D1360" s="13" t="n">
        <v>1239</v>
      </c>
      <c r="E1360" s="13" t="n">
        <v>58.5</v>
      </c>
      <c r="F1360" s="14" t="n">
        <v>610.2</v>
      </c>
      <c r="G1360" s="15" t="n">
        <v>-640.7</v>
      </c>
      <c r="H1360" s="13" t="n">
        <v>135.6</v>
      </c>
      <c r="I1360" s="15" t="n">
        <v>474.6</v>
      </c>
    </row>
    <row r="1361" customFormat="false" ht="15" hidden="false" customHeight="false" outlineLevel="0" collapsed="false">
      <c r="A1361" s="12" t="n">
        <v>43157.6249999985</v>
      </c>
      <c r="B1361" s="12" t="n">
        <v>43157.6666666652</v>
      </c>
      <c r="C1361" s="13" t="n">
        <v>1261.5</v>
      </c>
      <c r="D1361" s="13" t="n">
        <v>1235.1</v>
      </c>
      <c r="E1361" s="13" t="n">
        <v>55.4</v>
      </c>
      <c r="F1361" s="14" t="n">
        <v>558.2</v>
      </c>
      <c r="G1361" s="15" t="n">
        <v>-584.4</v>
      </c>
      <c r="H1361" s="13" t="n">
        <v>111.4</v>
      </c>
      <c r="I1361" s="15" t="n">
        <v>446.8</v>
      </c>
    </row>
    <row r="1362" customFormat="false" ht="15" hidden="false" customHeight="false" outlineLevel="0" collapsed="false">
      <c r="A1362" s="12" t="n">
        <v>43157.6666666652</v>
      </c>
      <c r="B1362" s="12" t="n">
        <v>43157.7083333318</v>
      </c>
      <c r="C1362" s="13" t="n">
        <v>1259.4</v>
      </c>
      <c r="D1362" s="13" t="n">
        <v>1236.2</v>
      </c>
      <c r="E1362" s="13" t="n">
        <v>59.3</v>
      </c>
      <c r="F1362" s="14" t="n">
        <v>317.1</v>
      </c>
      <c r="G1362" s="15" t="n">
        <v>-340.2</v>
      </c>
      <c r="H1362" s="13" t="n">
        <v>-31.8</v>
      </c>
      <c r="I1362" s="15" t="n">
        <v>348.9</v>
      </c>
    </row>
    <row r="1363" customFormat="false" ht="15" hidden="false" customHeight="false" outlineLevel="0" collapsed="false">
      <c r="A1363" s="12" t="n">
        <v>43157.7083333318</v>
      </c>
      <c r="B1363" s="12" t="n">
        <v>43157.7499999985</v>
      </c>
      <c r="C1363" s="13" t="n">
        <v>1276.3</v>
      </c>
      <c r="D1363" s="13" t="n">
        <v>1231.8</v>
      </c>
      <c r="E1363" s="13" t="n">
        <v>51.7</v>
      </c>
      <c r="F1363" s="14" t="n">
        <v>236.7</v>
      </c>
      <c r="G1363" s="15" t="n">
        <v>-281.2</v>
      </c>
      <c r="H1363" s="13" t="n">
        <v>-77.3</v>
      </c>
      <c r="I1363" s="15" t="n">
        <v>314</v>
      </c>
    </row>
    <row r="1364" customFormat="false" ht="15" hidden="false" customHeight="false" outlineLevel="0" collapsed="false">
      <c r="A1364" s="12" t="n">
        <v>43157.7499999985</v>
      </c>
      <c r="B1364" s="12" t="n">
        <v>43157.7916666652</v>
      </c>
      <c r="C1364" s="13" t="n">
        <v>1253.2</v>
      </c>
      <c r="D1364" s="13" t="n">
        <v>1229.7</v>
      </c>
      <c r="E1364" s="13" t="n">
        <v>50.8</v>
      </c>
      <c r="F1364" s="14" t="n">
        <v>278.3</v>
      </c>
      <c r="G1364" s="15" t="n">
        <v>-301.8</v>
      </c>
      <c r="H1364" s="13" t="n">
        <v>-41.7</v>
      </c>
      <c r="I1364" s="15" t="n">
        <v>320</v>
      </c>
    </row>
    <row r="1365" customFormat="false" ht="15" hidden="false" customHeight="false" outlineLevel="0" collapsed="false">
      <c r="A1365" s="12" t="n">
        <v>43157.7916666652</v>
      </c>
      <c r="B1365" s="12" t="n">
        <v>43157.8333333318</v>
      </c>
      <c r="C1365" s="13" t="n">
        <v>1216.6</v>
      </c>
      <c r="D1365" s="13" t="n">
        <v>1235.3</v>
      </c>
      <c r="E1365" s="13" t="n">
        <v>50.6</v>
      </c>
      <c r="F1365" s="14" t="n">
        <v>303.3</v>
      </c>
      <c r="G1365" s="15" t="n">
        <v>-284.6</v>
      </c>
      <c r="H1365" s="13" t="n">
        <v>-67.3</v>
      </c>
      <c r="I1365" s="15" t="n">
        <v>370.7</v>
      </c>
    </row>
    <row r="1366" customFormat="false" ht="15" hidden="false" customHeight="false" outlineLevel="0" collapsed="false">
      <c r="A1366" s="12" t="n">
        <v>43157.8333333318</v>
      </c>
      <c r="B1366" s="12" t="n">
        <v>43157.8749999985</v>
      </c>
      <c r="C1366" s="13" t="n">
        <v>1175.3</v>
      </c>
      <c r="D1366" s="13" t="n">
        <v>1121.6</v>
      </c>
      <c r="E1366" s="13" t="n">
        <v>49.6</v>
      </c>
      <c r="F1366" s="14" t="n">
        <v>800.8</v>
      </c>
      <c r="G1366" s="15" t="n">
        <v>-854.6</v>
      </c>
      <c r="H1366" s="13" t="n">
        <v>214.7</v>
      </c>
      <c r="I1366" s="15" t="n">
        <v>586.1</v>
      </c>
    </row>
    <row r="1367" customFormat="false" ht="15" hidden="false" customHeight="false" outlineLevel="0" collapsed="false">
      <c r="A1367" s="12" t="n">
        <v>43157.8749999985</v>
      </c>
      <c r="B1367" s="12" t="n">
        <v>43157.9166666652</v>
      </c>
      <c r="C1367" s="13" t="n">
        <v>1121.1</v>
      </c>
      <c r="D1367" s="13" t="n">
        <v>1110.3</v>
      </c>
      <c r="E1367" s="13" t="n">
        <v>53</v>
      </c>
      <c r="F1367" s="14" t="n">
        <v>904.5</v>
      </c>
      <c r="G1367" s="15" t="n">
        <v>-915.2</v>
      </c>
      <c r="H1367" s="13" t="n">
        <v>319.8</v>
      </c>
      <c r="I1367" s="15" t="n">
        <v>584.7</v>
      </c>
    </row>
    <row r="1368" customFormat="false" ht="15" hidden="false" customHeight="false" outlineLevel="0" collapsed="false">
      <c r="A1368" s="12" t="n">
        <v>43157.9166666652</v>
      </c>
      <c r="B1368" s="12" t="n">
        <v>43157.9583333318</v>
      </c>
      <c r="C1368" s="13" t="n">
        <v>1036</v>
      </c>
      <c r="D1368" s="13" t="n">
        <v>1095.1</v>
      </c>
      <c r="E1368" s="13" t="n">
        <v>48.4</v>
      </c>
      <c r="F1368" s="14" t="n">
        <v>698.2</v>
      </c>
      <c r="G1368" s="15" t="n">
        <v>-639.1</v>
      </c>
      <c r="H1368" s="13" t="n">
        <v>220.3</v>
      </c>
      <c r="I1368" s="15" t="n">
        <v>478</v>
      </c>
    </row>
    <row r="1369" customFormat="false" ht="15" hidden="false" customHeight="false" outlineLevel="0" collapsed="false">
      <c r="A1369" s="12" t="n">
        <v>43157.9583333318</v>
      </c>
      <c r="B1369" s="12" t="n">
        <v>43157.9999999985</v>
      </c>
      <c r="C1369" s="13" t="n">
        <v>947.4</v>
      </c>
      <c r="D1369" s="13" t="n">
        <v>1078.4</v>
      </c>
      <c r="E1369" s="13" t="n">
        <v>39.9</v>
      </c>
      <c r="F1369" s="14" t="n">
        <v>410.8</v>
      </c>
      <c r="G1369" s="15" t="n">
        <v>-279.8</v>
      </c>
      <c r="H1369" s="13" t="n">
        <v>12.1</v>
      </c>
      <c r="I1369" s="15" t="n">
        <v>398.7</v>
      </c>
    </row>
    <row r="1370" customFormat="false" ht="15" hidden="false" customHeight="false" outlineLevel="0" collapsed="false">
      <c r="A1370" s="12" t="n">
        <v>43157.9999999985</v>
      </c>
      <c r="B1370" s="12" t="n">
        <v>43158.0416666652</v>
      </c>
      <c r="C1370" s="13" t="n">
        <v>890.3</v>
      </c>
      <c r="D1370" s="13" t="n">
        <v>1043.9</v>
      </c>
      <c r="E1370" s="13" t="n">
        <v>35.3</v>
      </c>
      <c r="F1370" s="14" t="n">
        <v>343.6</v>
      </c>
      <c r="G1370" s="15" t="n">
        <v>-190</v>
      </c>
      <c r="H1370" s="13" t="n">
        <v>-38.7</v>
      </c>
      <c r="I1370" s="15" t="n">
        <v>382.3</v>
      </c>
    </row>
    <row r="1371" customFormat="false" ht="15" hidden="false" customHeight="false" outlineLevel="0" collapsed="false">
      <c r="A1371" s="12" t="n">
        <v>43158.0416666652</v>
      </c>
      <c r="B1371" s="12" t="n">
        <v>43158.0833333318</v>
      </c>
      <c r="C1371" s="13" t="n">
        <v>857.5</v>
      </c>
      <c r="D1371" s="13" t="n">
        <v>844.2</v>
      </c>
      <c r="E1371" s="13" t="n">
        <v>33.3</v>
      </c>
      <c r="F1371" s="14" t="n">
        <v>473.9</v>
      </c>
      <c r="G1371" s="15" t="n">
        <v>-487.2</v>
      </c>
      <c r="H1371" s="13" t="n">
        <v>61.4</v>
      </c>
      <c r="I1371" s="15" t="n">
        <v>412.5</v>
      </c>
    </row>
    <row r="1372" customFormat="false" ht="15" hidden="false" customHeight="false" outlineLevel="0" collapsed="false">
      <c r="A1372" s="12" t="n">
        <v>43158.0833333318</v>
      </c>
      <c r="B1372" s="12" t="n">
        <v>43158.1249999985</v>
      </c>
      <c r="C1372" s="13" t="n">
        <v>830.4</v>
      </c>
      <c r="D1372" s="13" t="n">
        <v>821.9</v>
      </c>
      <c r="E1372" s="13" t="n">
        <v>34.3</v>
      </c>
      <c r="F1372" s="14" t="n">
        <v>312.9</v>
      </c>
      <c r="G1372" s="15" t="n">
        <v>-321.4</v>
      </c>
      <c r="H1372" s="13" t="n">
        <v>-19</v>
      </c>
      <c r="I1372" s="15" t="n">
        <v>331.9</v>
      </c>
    </row>
    <row r="1373" customFormat="false" ht="15" hidden="false" customHeight="false" outlineLevel="0" collapsed="false">
      <c r="A1373" s="12" t="n">
        <v>43158.1249999985</v>
      </c>
      <c r="B1373" s="12" t="n">
        <v>43158.1666666651</v>
      </c>
      <c r="C1373" s="13" t="n">
        <v>835.3</v>
      </c>
      <c r="D1373" s="13" t="n">
        <v>799.6</v>
      </c>
      <c r="E1373" s="13" t="n">
        <v>34</v>
      </c>
      <c r="F1373" s="14" t="n">
        <v>300.3</v>
      </c>
      <c r="G1373" s="15" t="n">
        <v>-335.7</v>
      </c>
      <c r="H1373" s="13" t="n">
        <v>-37.8</v>
      </c>
      <c r="I1373" s="15" t="n">
        <v>338.1</v>
      </c>
    </row>
    <row r="1374" customFormat="false" ht="15" hidden="false" customHeight="false" outlineLevel="0" collapsed="false">
      <c r="A1374" s="12" t="n">
        <v>43158.1666666651</v>
      </c>
      <c r="B1374" s="12" t="n">
        <v>43158.2083333318</v>
      </c>
      <c r="C1374" s="13" t="n">
        <v>831.6</v>
      </c>
      <c r="D1374" s="13" t="n">
        <v>793.3</v>
      </c>
      <c r="E1374" s="13" t="n">
        <v>33.2</v>
      </c>
      <c r="F1374" s="14" t="n">
        <v>289.4</v>
      </c>
      <c r="G1374" s="15" t="n">
        <v>-327.6</v>
      </c>
      <c r="H1374" s="13" t="n">
        <v>-42.1</v>
      </c>
      <c r="I1374" s="15" t="n">
        <v>331.5</v>
      </c>
    </row>
    <row r="1375" customFormat="false" ht="15" hidden="false" customHeight="false" outlineLevel="0" collapsed="false">
      <c r="A1375" s="12" t="n">
        <v>43158.2083333318</v>
      </c>
      <c r="B1375" s="12" t="n">
        <v>43158.2499999985</v>
      </c>
      <c r="C1375" s="13" t="n">
        <v>840.6</v>
      </c>
      <c r="D1375" s="13" t="n">
        <v>846.3</v>
      </c>
      <c r="E1375" s="13" t="n">
        <v>37.8</v>
      </c>
      <c r="F1375" s="14" t="n">
        <v>338.2</v>
      </c>
      <c r="G1375" s="15" t="n">
        <v>-332.5</v>
      </c>
      <c r="H1375" s="13" t="n">
        <v>11.6</v>
      </c>
      <c r="I1375" s="15" t="n">
        <v>326.6</v>
      </c>
    </row>
    <row r="1376" customFormat="false" ht="15" hidden="false" customHeight="false" outlineLevel="0" collapsed="false">
      <c r="A1376" s="12" t="n">
        <v>43158.2499999985</v>
      </c>
      <c r="B1376" s="12" t="n">
        <v>43158.2916666651</v>
      </c>
      <c r="C1376" s="13" t="n">
        <v>872.5</v>
      </c>
      <c r="D1376" s="13" t="n">
        <v>837.9</v>
      </c>
      <c r="E1376" s="13" t="n">
        <v>38.1</v>
      </c>
      <c r="F1376" s="14" t="n">
        <v>419.6</v>
      </c>
      <c r="G1376" s="15" t="n">
        <v>-454.2</v>
      </c>
      <c r="H1376" s="13" t="n">
        <v>90.2</v>
      </c>
      <c r="I1376" s="15" t="n">
        <v>329.5</v>
      </c>
    </row>
    <row r="1377" customFormat="false" ht="15" hidden="false" customHeight="false" outlineLevel="0" collapsed="false">
      <c r="A1377" s="12" t="n">
        <v>43158.2916666651</v>
      </c>
      <c r="B1377" s="12" t="n">
        <v>43158.3333333318</v>
      </c>
      <c r="C1377" s="13" t="n">
        <v>932.8</v>
      </c>
      <c r="D1377" s="13" t="n">
        <v>826.5</v>
      </c>
      <c r="E1377" s="13" t="n">
        <v>41.2</v>
      </c>
      <c r="F1377" s="14" t="n">
        <v>846.1</v>
      </c>
      <c r="G1377" s="15" t="n">
        <v>-952.3</v>
      </c>
      <c r="H1377" s="13" t="n">
        <v>318</v>
      </c>
      <c r="I1377" s="15" t="n">
        <v>528.1</v>
      </c>
    </row>
    <row r="1378" customFormat="false" ht="15" hidden="false" customHeight="false" outlineLevel="0" collapsed="false">
      <c r="A1378" s="12" t="n">
        <v>43158.3333333318</v>
      </c>
      <c r="B1378" s="12" t="n">
        <v>43158.3749999985</v>
      </c>
      <c r="C1378" s="13" t="n">
        <v>988.2</v>
      </c>
      <c r="D1378" s="13" t="n">
        <v>831.3</v>
      </c>
      <c r="E1378" s="13" t="n">
        <v>47.3</v>
      </c>
      <c r="F1378" s="14" t="n">
        <v>749.1</v>
      </c>
      <c r="G1378" s="15" t="n">
        <v>-905.5</v>
      </c>
      <c r="H1378" s="13" t="n">
        <v>280.2</v>
      </c>
      <c r="I1378" s="15" t="n">
        <v>468.9</v>
      </c>
    </row>
    <row r="1379" customFormat="false" ht="15" hidden="false" customHeight="false" outlineLevel="0" collapsed="false">
      <c r="A1379" s="12" t="n">
        <v>43158.3749999985</v>
      </c>
      <c r="B1379" s="12" t="n">
        <v>43158.4166666651</v>
      </c>
      <c r="C1379" s="13" t="n">
        <v>1046.4</v>
      </c>
      <c r="D1379" s="13" t="n">
        <v>850.2</v>
      </c>
      <c r="E1379" s="13" t="n">
        <v>54</v>
      </c>
      <c r="F1379" s="14" t="n">
        <v>803.7</v>
      </c>
      <c r="G1379" s="15" t="n">
        <v>-1000</v>
      </c>
      <c r="H1379" s="13" t="n">
        <v>300.1</v>
      </c>
      <c r="I1379" s="15" t="n">
        <v>503.6</v>
      </c>
    </row>
    <row r="1380" customFormat="false" ht="15" hidden="false" customHeight="false" outlineLevel="0" collapsed="false">
      <c r="A1380" s="12" t="n">
        <v>43158.4166666651</v>
      </c>
      <c r="B1380" s="12" t="n">
        <v>43158.4583333318</v>
      </c>
      <c r="C1380" s="13" t="n">
        <v>1090</v>
      </c>
      <c r="D1380" s="13" t="n">
        <v>859.6</v>
      </c>
      <c r="E1380" s="13" t="n">
        <v>72</v>
      </c>
      <c r="F1380" s="14" t="n">
        <v>771.7</v>
      </c>
      <c r="G1380" s="15" t="n">
        <v>-1002.1</v>
      </c>
      <c r="H1380" s="13" t="n">
        <v>290.9</v>
      </c>
      <c r="I1380" s="15" t="n">
        <v>480.7</v>
      </c>
    </row>
    <row r="1381" customFormat="false" ht="15" hidden="false" customHeight="false" outlineLevel="0" collapsed="false">
      <c r="A1381" s="12" t="n">
        <v>43158.4583333318</v>
      </c>
      <c r="B1381" s="12" t="n">
        <v>43158.4999999985</v>
      </c>
      <c r="C1381" s="13" t="n">
        <v>1097.7</v>
      </c>
      <c r="D1381" s="13" t="n">
        <v>863.7</v>
      </c>
      <c r="E1381" s="13" t="n">
        <v>78.2</v>
      </c>
      <c r="F1381" s="14" t="n">
        <v>761.6</v>
      </c>
      <c r="G1381" s="15" t="n">
        <v>-995.7</v>
      </c>
      <c r="H1381" s="13" t="n">
        <v>313.4</v>
      </c>
      <c r="I1381" s="15" t="n">
        <v>448.2</v>
      </c>
    </row>
    <row r="1382" customFormat="false" ht="15" hidden="false" customHeight="false" outlineLevel="0" collapsed="false">
      <c r="A1382" s="12" t="n">
        <v>43158.4999999985</v>
      </c>
      <c r="B1382" s="12" t="n">
        <v>43158.5416666651</v>
      </c>
      <c r="C1382" s="13" t="n">
        <v>1093.7</v>
      </c>
      <c r="D1382" s="13" t="n">
        <v>845.2</v>
      </c>
      <c r="E1382" s="13" t="n">
        <v>81.7</v>
      </c>
      <c r="F1382" s="14" t="n">
        <v>753.4</v>
      </c>
      <c r="G1382" s="15" t="n">
        <v>-1002</v>
      </c>
      <c r="H1382" s="13" t="n">
        <v>321.7</v>
      </c>
      <c r="I1382" s="15" t="n">
        <v>431.7</v>
      </c>
    </row>
    <row r="1383" customFormat="false" ht="15" hidden="false" customHeight="false" outlineLevel="0" collapsed="false">
      <c r="A1383" s="12" t="n">
        <v>43158.5416666651</v>
      </c>
      <c r="B1383" s="12" t="n">
        <v>43158.5833333318</v>
      </c>
      <c r="C1383" s="13" t="n">
        <v>1087.8</v>
      </c>
      <c r="D1383" s="13" t="n">
        <v>820.9</v>
      </c>
      <c r="E1383" s="13" t="n">
        <v>88.1</v>
      </c>
      <c r="F1383" s="14" t="n">
        <v>642.4</v>
      </c>
      <c r="G1383" s="15" t="n">
        <v>-909.3</v>
      </c>
      <c r="H1383" s="13" t="n">
        <v>269.5</v>
      </c>
      <c r="I1383" s="15" t="n">
        <v>372.9</v>
      </c>
    </row>
    <row r="1384" customFormat="false" ht="15" hidden="false" customHeight="false" outlineLevel="0" collapsed="false">
      <c r="A1384" s="12" t="n">
        <v>43158.5833333318</v>
      </c>
      <c r="B1384" s="12" t="n">
        <v>43158.6249999985</v>
      </c>
      <c r="C1384" s="13" t="n">
        <v>1081.4</v>
      </c>
      <c r="D1384" s="13" t="n">
        <v>789.8</v>
      </c>
      <c r="E1384" s="13" t="n">
        <v>87.7</v>
      </c>
      <c r="F1384" s="14" t="n">
        <v>595</v>
      </c>
      <c r="G1384" s="15" t="n">
        <v>-886.5</v>
      </c>
      <c r="H1384" s="13" t="n">
        <v>268.9</v>
      </c>
      <c r="I1384" s="15" t="n">
        <v>326.1</v>
      </c>
    </row>
    <row r="1385" customFormat="false" ht="15" hidden="false" customHeight="false" outlineLevel="0" collapsed="false">
      <c r="A1385" s="12" t="n">
        <v>43158.6249999985</v>
      </c>
      <c r="B1385" s="12" t="n">
        <v>43158.6666666651</v>
      </c>
      <c r="C1385" s="13" t="n">
        <v>1082.4</v>
      </c>
      <c r="D1385" s="13" t="n">
        <v>766.2</v>
      </c>
      <c r="E1385" s="13" t="n">
        <v>71.6</v>
      </c>
      <c r="F1385" s="14" t="n">
        <v>562.4</v>
      </c>
      <c r="G1385" s="15" t="n">
        <v>-878.6</v>
      </c>
      <c r="H1385" s="13" t="n">
        <v>239.3</v>
      </c>
      <c r="I1385" s="15" t="n">
        <v>323.2</v>
      </c>
    </row>
    <row r="1386" customFormat="false" ht="15" hidden="false" customHeight="false" outlineLevel="0" collapsed="false">
      <c r="A1386" s="12" t="n">
        <v>43158.6666666651</v>
      </c>
      <c r="B1386" s="12" t="n">
        <v>43158.7083333318</v>
      </c>
      <c r="C1386" s="13" t="n">
        <v>1107.8</v>
      </c>
      <c r="D1386" s="13" t="n">
        <v>776.2</v>
      </c>
      <c r="E1386" s="13" t="n">
        <v>69.8</v>
      </c>
      <c r="F1386" s="14" t="n">
        <v>539.8</v>
      </c>
      <c r="G1386" s="15" t="n">
        <v>-871.4</v>
      </c>
      <c r="H1386" s="13" t="n">
        <v>228.7</v>
      </c>
      <c r="I1386" s="15" t="n">
        <v>311.1</v>
      </c>
    </row>
    <row r="1387" customFormat="false" ht="15" hidden="false" customHeight="false" outlineLevel="0" collapsed="false">
      <c r="A1387" s="12" t="n">
        <v>43158.7083333318</v>
      </c>
      <c r="B1387" s="12" t="n">
        <v>43158.7499999984</v>
      </c>
      <c r="C1387" s="13" t="n">
        <v>1166.8</v>
      </c>
      <c r="D1387" s="13" t="n">
        <v>813.1</v>
      </c>
      <c r="E1387" s="13" t="n">
        <v>74.9</v>
      </c>
      <c r="F1387" s="14" t="n">
        <v>612.4</v>
      </c>
      <c r="G1387" s="15" t="n">
        <v>-966</v>
      </c>
      <c r="H1387" s="13" t="n">
        <v>251</v>
      </c>
      <c r="I1387" s="15" t="n">
        <v>361.3</v>
      </c>
    </row>
    <row r="1388" customFormat="false" ht="15" hidden="false" customHeight="false" outlineLevel="0" collapsed="false">
      <c r="A1388" s="12" t="n">
        <v>43158.7499999984</v>
      </c>
      <c r="B1388" s="12" t="n">
        <v>43158.7916666651</v>
      </c>
      <c r="C1388" s="13" t="n">
        <v>1152.2</v>
      </c>
      <c r="D1388" s="13" t="n">
        <v>813.5</v>
      </c>
      <c r="E1388" s="13" t="n">
        <v>73.7</v>
      </c>
      <c r="F1388" s="14" t="n">
        <v>619.5</v>
      </c>
      <c r="G1388" s="15" t="n">
        <v>-958.1</v>
      </c>
      <c r="H1388" s="13" t="n">
        <v>253.4</v>
      </c>
      <c r="I1388" s="15" t="n">
        <v>366.1</v>
      </c>
    </row>
    <row r="1389" customFormat="false" ht="15" hidden="false" customHeight="false" outlineLevel="0" collapsed="false">
      <c r="A1389" s="12" t="n">
        <v>43158.7916666651</v>
      </c>
      <c r="B1389" s="12" t="n">
        <v>43158.8333333318</v>
      </c>
      <c r="C1389" s="13" t="n">
        <v>1121.3</v>
      </c>
      <c r="D1389" s="13" t="n">
        <v>839.4</v>
      </c>
      <c r="E1389" s="13" t="n">
        <v>90.1</v>
      </c>
      <c r="F1389" s="14" t="n">
        <v>672.6</v>
      </c>
      <c r="G1389" s="15" t="n">
        <v>-954.5</v>
      </c>
      <c r="H1389" s="13" t="n">
        <v>312.2</v>
      </c>
      <c r="I1389" s="15" t="n">
        <v>360.4</v>
      </c>
    </row>
    <row r="1390" customFormat="false" ht="15" hidden="false" customHeight="false" outlineLevel="0" collapsed="false">
      <c r="A1390" s="12" t="n">
        <v>43158.8333333318</v>
      </c>
      <c r="B1390" s="12" t="n">
        <v>43158.8749999984</v>
      </c>
      <c r="C1390" s="13" t="n">
        <v>1085.2</v>
      </c>
      <c r="D1390" s="13" t="n">
        <v>820.9</v>
      </c>
      <c r="E1390" s="13" t="n">
        <v>90.5</v>
      </c>
      <c r="F1390" s="14" t="n">
        <v>689.4</v>
      </c>
      <c r="G1390" s="15" t="n">
        <v>-953.7</v>
      </c>
      <c r="H1390" s="13" t="n">
        <v>346.5</v>
      </c>
      <c r="I1390" s="15" t="n">
        <v>342.9</v>
      </c>
    </row>
    <row r="1391" customFormat="false" ht="15" hidden="false" customHeight="false" outlineLevel="0" collapsed="false">
      <c r="A1391" s="12" t="n">
        <v>43158.8749999984</v>
      </c>
      <c r="B1391" s="12" t="n">
        <v>43158.9166666651</v>
      </c>
      <c r="C1391" s="13" t="n">
        <v>1045.2</v>
      </c>
      <c r="D1391" s="13" t="n">
        <v>824.4</v>
      </c>
      <c r="E1391" s="13" t="n">
        <v>90.5</v>
      </c>
      <c r="F1391" s="14" t="n">
        <v>753</v>
      </c>
      <c r="G1391" s="15" t="n">
        <v>-973.8</v>
      </c>
      <c r="H1391" s="13" t="n">
        <v>330.6</v>
      </c>
      <c r="I1391" s="15" t="n">
        <v>422.5</v>
      </c>
    </row>
    <row r="1392" customFormat="false" ht="15" hidden="false" customHeight="false" outlineLevel="0" collapsed="false">
      <c r="A1392" s="12" t="n">
        <v>43158.9166666651</v>
      </c>
      <c r="B1392" s="12" t="n">
        <v>43158.9583333318</v>
      </c>
      <c r="C1392" s="13" t="n">
        <v>981.1</v>
      </c>
      <c r="D1392" s="13" t="n">
        <v>719.6</v>
      </c>
      <c r="E1392" s="13" t="n">
        <v>87.1</v>
      </c>
      <c r="F1392" s="14" t="n">
        <v>483.3</v>
      </c>
      <c r="G1392" s="15" t="n">
        <v>-744.8</v>
      </c>
      <c r="H1392" s="13" t="n">
        <v>156.2</v>
      </c>
      <c r="I1392" s="15" t="n">
        <v>327.1</v>
      </c>
    </row>
    <row r="1393" customFormat="false" ht="15" hidden="false" customHeight="false" outlineLevel="0" collapsed="false">
      <c r="A1393" s="12" t="n">
        <v>43158.9583333318</v>
      </c>
      <c r="B1393" s="12" t="n">
        <v>43158.9999999984</v>
      </c>
      <c r="C1393" s="13" t="n">
        <v>917.9</v>
      </c>
      <c r="D1393" s="13" t="n">
        <v>687.8</v>
      </c>
      <c r="E1393" s="13" t="n">
        <v>61.7</v>
      </c>
      <c r="F1393" s="14" t="n">
        <v>13.5</v>
      </c>
      <c r="G1393" s="15" t="n">
        <v>-243.5</v>
      </c>
      <c r="H1393" s="13" t="n">
        <v>-121</v>
      </c>
      <c r="I1393" s="15" t="n">
        <v>134.5</v>
      </c>
    </row>
    <row r="1394" customFormat="false" ht="15" hidden="false" customHeight="false" outlineLevel="0" collapsed="false">
      <c r="A1394" s="12" t="n">
        <v>43158.9999999984</v>
      </c>
      <c r="B1394" s="12" t="n">
        <v>43159.0416666651</v>
      </c>
      <c r="C1394" s="13" t="n">
        <v>873.2</v>
      </c>
      <c r="D1394" s="13" t="n">
        <v>693.7</v>
      </c>
      <c r="E1394" s="13" t="n">
        <v>56</v>
      </c>
      <c r="F1394" s="14" t="n">
        <v>-15.7</v>
      </c>
      <c r="G1394" s="15" t="n">
        <v>-163.8</v>
      </c>
      <c r="H1394" s="13" t="n">
        <v>-160.1</v>
      </c>
      <c r="I1394" s="15" t="n">
        <v>144.4</v>
      </c>
    </row>
    <row r="1395" customFormat="false" ht="15" hidden="false" customHeight="false" outlineLevel="0" collapsed="false">
      <c r="A1395" s="12" t="n">
        <v>43159.0416666651</v>
      </c>
      <c r="B1395" s="12" t="n">
        <v>43159.0833333318</v>
      </c>
      <c r="C1395" s="13" t="n">
        <v>846</v>
      </c>
      <c r="D1395" s="13" t="n">
        <v>718.5</v>
      </c>
      <c r="E1395" s="13" t="n">
        <v>59.1</v>
      </c>
      <c r="F1395" s="14" t="n">
        <v>301.3</v>
      </c>
      <c r="G1395" s="15" t="n">
        <v>-428.9</v>
      </c>
      <c r="H1395" s="13" t="n">
        <v>36.8</v>
      </c>
      <c r="I1395" s="15" t="n">
        <v>264.5</v>
      </c>
    </row>
    <row r="1396" customFormat="false" ht="15" hidden="false" customHeight="false" outlineLevel="0" collapsed="false">
      <c r="A1396" s="12" t="n">
        <v>43159.0833333318</v>
      </c>
      <c r="B1396" s="12" t="n">
        <v>43159.1249999984</v>
      </c>
      <c r="C1396" s="13" t="n">
        <v>822.3</v>
      </c>
      <c r="D1396" s="13" t="n">
        <v>714.1</v>
      </c>
      <c r="E1396" s="13" t="n">
        <v>57</v>
      </c>
      <c r="F1396" s="14" t="n">
        <v>261.8</v>
      </c>
      <c r="G1396" s="15" t="n">
        <v>-369.9</v>
      </c>
      <c r="H1396" s="13" t="n">
        <v>7</v>
      </c>
      <c r="I1396" s="15" t="n">
        <v>254.8</v>
      </c>
    </row>
    <row r="1397" customFormat="false" ht="15" hidden="false" customHeight="false" outlineLevel="0" collapsed="false">
      <c r="A1397" s="12" t="n">
        <v>43159.1249999984</v>
      </c>
      <c r="B1397" s="12" t="n">
        <v>43159.1666666651</v>
      </c>
      <c r="C1397" s="13" t="n">
        <v>814.1</v>
      </c>
      <c r="D1397" s="13" t="n">
        <v>710.7</v>
      </c>
      <c r="E1397" s="13" t="n">
        <v>49.9</v>
      </c>
      <c r="F1397" s="14" t="n">
        <v>173.3</v>
      </c>
      <c r="G1397" s="15" t="n">
        <v>-276.8</v>
      </c>
      <c r="H1397" s="13" t="n">
        <v>-43.2</v>
      </c>
      <c r="I1397" s="15" t="n">
        <v>216.5</v>
      </c>
    </row>
    <row r="1398" customFormat="false" ht="15" hidden="false" customHeight="false" outlineLevel="0" collapsed="false">
      <c r="A1398" s="12" t="n">
        <v>43159.1666666651</v>
      </c>
      <c r="B1398" s="12" t="n">
        <v>43159.2083333318</v>
      </c>
      <c r="C1398" s="13" t="n">
        <v>807</v>
      </c>
      <c r="D1398" s="13" t="n">
        <v>704</v>
      </c>
      <c r="E1398" s="13" t="n">
        <v>61.6</v>
      </c>
      <c r="F1398" s="14" t="n">
        <v>162.5</v>
      </c>
      <c r="G1398" s="15" t="n">
        <v>-265.4</v>
      </c>
      <c r="H1398" s="13" t="n">
        <v>-30.2</v>
      </c>
      <c r="I1398" s="15" t="n">
        <v>192.7</v>
      </c>
    </row>
    <row r="1399" customFormat="false" ht="15" hidden="false" customHeight="false" outlineLevel="0" collapsed="false">
      <c r="A1399" s="12" t="n">
        <v>43159.2083333318</v>
      </c>
      <c r="B1399" s="12" t="n">
        <v>43159.2499999984</v>
      </c>
      <c r="C1399" s="13" t="n">
        <v>820.4</v>
      </c>
      <c r="D1399" s="13" t="n">
        <v>693.2</v>
      </c>
      <c r="E1399" s="13" t="n">
        <v>69.3</v>
      </c>
      <c r="F1399" s="14" t="n">
        <v>163.9</v>
      </c>
      <c r="G1399" s="15" t="n">
        <v>-291</v>
      </c>
      <c r="H1399" s="13" t="n">
        <v>-34.4</v>
      </c>
      <c r="I1399" s="15" t="n">
        <v>198.2</v>
      </c>
    </row>
    <row r="1400" customFormat="false" ht="15" hidden="false" customHeight="false" outlineLevel="0" collapsed="false">
      <c r="A1400" s="12" t="n">
        <v>43159.2499999984</v>
      </c>
      <c r="B1400" s="12" t="n">
        <v>43159.2916666651</v>
      </c>
      <c r="C1400" s="13" t="n">
        <v>845.7</v>
      </c>
      <c r="D1400" s="13" t="n">
        <v>693.4</v>
      </c>
      <c r="E1400" s="13" t="n">
        <v>68.2</v>
      </c>
      <c r="F1400" s="14" t="n">
        <v>-40.1</v>
      </c>
      <c r="G1400" s="15" t="n">
        <v>-112.6</v>
      </c>
      <c r="H1400" s="13" t="n">
        <v>-138.2</v>
      </c>
      <c r="I1400" s="15" t="n">
        <v>98</v>
      </c>
    </row>
    <row r="1401" customFormat="false" ht="15" hidden="false" customHeight="false" outlineLevel="0" collapsed="false">
      <c r="A1401" s="12" t="n">
        <v>43159.2916666651</v>
      </c>
      <c r="B1401" s="12" t="n">
        <v>43159.3333333317</v>
      </c>
      <c r="C1401" s="13" t="n">
        <v>894.1</v>
      </c>
      <c r="D1401" s="13" t="n">
        <v>701.4</v>
      </c>
      <c r="E1401" s="13" t="n">
        <v>77.8</v>
      </c>
      <c r="F1401" s="14" t="n">
        <v>81.1</v>
      </c>
      <c r="G1401" s="15" t="n">
        <v>-273.7</v>
      </c>
      <c r="H1401" s="13" t="n">
        <v>-66.4</v>
      </c>
      <c r="I1401" s="15" t="n">
        <v>147.4</v>
      </c>
    </row>
    <row r="1402" customFormat="false" ht="15" hidden="false" customHeight="false" outlineLevel="0" collapsed="false">
      <c r="A1402" s="12" t="n">
        <v>43159.3333333317</v>
      </c>
      <c r="B1402" s="12" t="n">
        <v>43159.3749999984</v>
      </c>
      <c r="C1402" s="13" t="n">
        <v>941</v>
      </c>
      <c r="D1402" s="13" t="n">
        <v>676.4</v>
      </c>
      <c r="E1402" s="13" t="n">
        <v>79.9</v>
      </c>
      <c r="F1402" s="14" t="n">
        <v>119.5</v>
      </c>
      <c r="G1402" s="15" t="n">
        <v>-384.2</v>
      </c>
      <c r="H1402" s="13" t="n">
        <v>-47.4</v>
      </c>
      <c r="I1402" s="15" t="n">
        <v>166.9</v>
      </c>
    </row>
    <row r="1403" customFormat="false" ht="15" hidden="false" customHeight="false" outlineLevel="0" collapsed="false">
      <c r="A1403" s="12" t="n">
        <v>43159.3749999984</v>
      </c>
      <c r="B1403" s="12" t="n">
        <v>43159.4166666651</v>
      </c>
      <c r="C1403" s="13" t="n">
        <v>997.7</v>
      </c>
      <c r="D1403" s="13" t="n">
        <v>689.7</v>
      </c>
      <c r="E1403" s="13" t="n">
        <v>90.9</v>
      </c>
      <c r="F1403" s="14" t="n">
        <v>169.2</v>
      </c>
      <c r="G1403" s="15" t="n">
        <v>-477.2</v>
      </c>
      <c r="H1403" s="13" t="n">
        <v>-27.2</v>
      </c>
      <c r="I1403" s="15" t="n">
        <v>196.4</v>
      </c>
    </row>
    <row r="1404" customFormat="false" ht="15" hidden="false" customHeight="false" outlineLevel="0" collapsed="false">
      <c r="A1404" s="12" t="n">
        <v>43159.4166666651</v>
      </c>
      <c r="B1404" s="12" t="n">
        <v>43159.4583333317</v>
      </c>
      <c r="C1404" s="13" t="n">
        <v>1054.7</v>
      </c>
      <c r="D1404" s="13" t="n">
        <v>741.6</v>
      </c>
      <c r="E1404" s="13" t="n">
        <v>92.9</v>
      </c>
      <c r="F1404" s="14" t="n">
        <v>247.1</v>
      </c>
      <c r="G1404" s="15" t="n">
        <v>-560.2</v>
      </c>
      <c r="H1404" s="13" t="n">
        <v>24.8</v>
      </c>
      <c r="I1404" s="15" t="n">
        <v>222.3</v>
      </c>
    </row>
    <row r="1405" customFormat="false" ht="15" hidden="false" customHeight="false" outlineLevel="0" collapsed="false">
      <c r="A1405" s="12" t="n">
        <v>43159.4583333317</v>
      </c>
      <c r="B1405" s="12" t="n">
        <v>43159.4999999984</v>
      </c>
      <c r="C1405" s="13" t="n">
        <v>1075.8</v>
      </c>
      <c r="D1405" s="13" t="n">
        <v>759.4</v>
      </c>
      <c r="E1405" s="13" t="n">
        <v>108.8</v>
      </c>
      <c r="F1405" s="14" t="n">
        <v>369.7</v>
      </c>
      <c r="G1405" s="15" t="n">
        <v>-686.1</v>
      </c>
      <c r="H1405" s="13" t="n">
        <v>79.2</v>
      </c>
      <c r="I1405" s="15" t="n">
        <v>290.5</v>
      </c>
    </row>
    <row r="1406" customFormat="false" ht="15" hidden="false" customHeight="false" outlineLevel="0" collapsed="false">
      <c r="A1406" s="12" t="n">
        <v>43159.4999999984</v>
      </c>
      <c r="B1406" s="12" t="n">
        <v>43159.5416666651</v>
      </c>
      <c r="C1406" s="13" t="n">
        <v>1075.9</v>
      </c>
      <c r="D1406" s="13" t="n">
        <v>751.6</v>
      </c>
      <c r="E1406" s="13" t="n">
        <v>100.9</v>
      </c>
      <c r="F1406" s="14" t="n">
        <v>407.3</v>
      </c>
      <c r="G1406" s="15" t="n">
        <v>-731.8</v>
      </c>
      <c r="H1406" s="13" t="n">
        <v>124.7</v>
      </c>
      <c r="I1406" s="15" t="n">
        <v>282.6</v>
      </c>
    </row>
    <row r="1407" customFormat="false" ht="15" hidden="false" customHeight="false" outlineLevel="0" collapsed="false">
      <c r="A1407" s="12" t="n">
        <v>43159.5416666651</v>
      </c>
      <c r="B1407" s="12" t="n">
        <v>43159.5833333317</v>
      </c>
      <c r="C1407" s="13" t="n">
        <v>1075.6</v>
      </c>
      <c r="D1407" s="13" t="n">
        <v>746.3</v>
      </c>
      <c r="E1407" s="13" t="n">
        <v>97.6</v>
      </c>
      <c r="F1407" s="14" t="n">
        <v>388.8</v>
      </c>
      <c r="G1407" s="15" t="n">
        <v>-718.2</v>
      </c>
      <c r="H1407" s="13" t="n">
        <v>110.6</v>
      </c>
      <c r="I1407" s="15" t="n">
        <v>278.2</v>
      </c>
    </row>
    <row r="1408" customFormat="false" ht="15" hidden="false" customHeight="false" outlineLevel="0" collapsed="false">
      <c r="A1408" s="12" t="n">
        <v>43159.5833333317</v>
      </c>
      <c r="B1408" s="12" t="n">
        <v>43159.6249999984</v>
      </c>
      <c r="C1408" s="13" t="n">
        <v>1077.5</v>
      </c>
      <c r="D1408" s="13" t="n">
        <v>726.8</v>
      </c>
      <c r="E1408" s="13" t="n">
        <v>82.2</v>
      </c>
      <c r="F1408" s="14" t="n">
        <v>426</v>
      </c>
      <c r="G1408" s="15" t="n">
        <v>-776.8</v>
      </c>
      <c r="H1408" s="13" t="n">
        <v>122.9</v>
      </c>
      <c r="I1408" s="15" t="n">
        <v>303.1</v>
      </c>
    </row>
    <row r="1409" customFormat="false" ht="15" hidden="false" customHeight="false" outlineLevel="0" collapsed="false">
      <c r="A1409" s="12" t="n">
        <v>43159.6249999984</v>
      </c>
      <c r="B1409" s="12" t="n">
        <v>43159.6666666651</v>
      </c>
      <c r="C1409" s="13" t="n">
        <v>1082.9</v>
      </c>
      <c r="D1409" s="13" t="n">
        <v>711.9</v>
      </c>
      <c r="E1409" s="13" t="n">
        <v>66.3</v>
      </c>
      <c r="F1409" s="14" t="n">
        <v>365.7</v>
      </c>
      <c r="G1409" s="15" t="n">
        <v>-736.8</v>
      </c>
      <c r="H1409" s="13" t="n">
        <v>91</v>
      </c>
      <c r="I1409" s="15" t="n">
        <v>274.7</v>
      </c>
    </row>
    <row r="1410" customFormat="false" ht="15" hidden="false" customHeight="false" outlineLevel="0" collapsed="false">
      <c r="A1410" s="12" t="n">
        <v>43159.6666666651</v>
      </c>
      <c r="B1410" s="12" t="n">
        <v>43159.7083333317</v>
      </c>
      <c r="C1410" s="13" t="n">
        <v>1123.2</v>
      </c>
      <c r="D1410" s="13" t="n">
        <v>684.5</v>
      </c>
      <c r="E1410" s="13" t="n">
        <v>55.8</v>
      </c>
      <c r="F1410" s="14" t="n">
        <v>286.9</v>
      </c>
      <c r="G1410" s="15" t="n">
        <v>-725.6</v>
      </c>
      <c r="H1410" s="13" t="n">
        <v>76.1</v>
      </c>
      <c r="I1410" s="15" t="n">
        <v>210.8</v>
      </c>
    </row>
    <row r="1411" customFormat="false" ht="15" hidden="false" customHeight="false" outlineLevel="0" collapsed="false">
      <c r="A1411" s="12" t="n">
        <v>43159.7083333317</v>
      </c>
      <c r="B1411" s="12" t="n">
        <v>43159.7499999984</v>
      </c>
      <c r="C1411" s="13" t="n">
        <v>1192.7</v>
      </c>
      <c r="D1411" s="13" t="n">
        <v>776.9</v>
      </c>
      <c r="E1411" s="13" t="n">
        <v>49.7</v>
      </c>
      <c r="F1411" s="14" t="n">
        <v>562.1</v>
      </c>
      <c r="G1411" s="15" t="n">
        <v>-977.9</v>
      </c>
      <c r="H1411" s="13" t="n">
        <v>245.3</v>
      </c>
      <c r="I1411" s="15" t="n">
        <v>316.7</v>
      </c>
    </row>
    <row r="1412" customFormat="false" ht="15" hidden="false" customHeight="false" outlineLevel="0" collapsed="false">
      <c r="A1412" s="12" t="n">
        <v>43159.7499999984</v>
      </c>
      <c r="B1412" s="12" t="n">
        <v>43159.7916666651</v>
      </c>
      <c r="C1412" s="13" t="n">
        <v>1189.8</v>
      </c>
      <c r="D1412" s="13" t="n">
        <v>783.2</v>
      </c>
      <c r="E1412" s="13" t="n">
        <v>40.1</v>
      </c>
      <c r="F1412" s="14" t="n">
        <v>546.7</v>
      </c>
      <c r="G1412" s="15" t="n">
        <v>-953.3</v>
      </c>
      <c r="H1412" s="13" t="n">
        <v>265.3</v>
      </c>
      <c r="I1412" s="15" t="n">
        <v>281.3</v>
      </c>
    </row>
    <row r="1413" customFormat="false" ht="15" hidden="false" customHeight="false" outlineLevel="0" collapsed="false">
      <c r="A1413" s="12" t="n">
        <v>43159.7916666651</v>
      </c>
      <c r="B1413" s="12" t="n">
        <v>43159.8333333317</v>
      </c>
      <c r="C1413" s="13" t="n">
        <v>1169.6</v>
      </c>
      <c r="D1413" s="13" t="n">
        <v>767.9</v>
      </c>
      <c r="E1413" s="13" t="n">
        <v>30.6</v>
      </c>
      <c r="F1413" s="14" t="n">
        <v>561</v>
      </c>
      <c r="G1413" s="15" t="n">
        <v>-962.6</v>
      </c>
      <c r="H1413" s="13" t="n">
        <v>254.5</v>
      </c>
      <c r="I1413" s="15" t="n">
        <v>306.5</v>
      </c>
    </row>
    <row r="1414" customFormat="false" ht="15" hidden="false" customHeight="false" outlineLevel="0" collapsed="false">
      <c r="A1414" s="12" t="n">
        <v>43159.8333333317</v>
      </c>
      <c r="B1414" s="12" t="n">
        <v>43159.8749999984</v>
      </c>
      <c r="C1414" s="13" t="n">
        <v>1129.9</v>
      </c>
      <c r="D1414" s="13" t="n">
        <v>769.3</v>
      </c>
      <c r="E1414" s="13" t="n">
        <v>27.5</v>
      </c>
      <c r="F1414" s="14" t="n">
        <v>586.6</v>
      </c>
      <c r="G1414" s="15" t="n">
        <v>-947.1</v>
      </c>
      <c r="H1414" s="13" t="n">
        <v>295.6</v>
      </c>
      <c r="I1414" s="15" t="n">
        <v>291</v>
      </c>
    </row>
    <row r="1415" customFormat="false" ht="15" hidden="false" customHeight="false" outlineLevel="0" collapsed="false">
      <c r="A1415" s="12" t="n">
        <v>43159.8749999984</v>
      </c>
      <c r="B1415" s="12" t="n">
        <v>43159.916666665</v>
      </c>
      <c r="C1415" s="13" t="n">
        <v>1079</v>
      </c>
      <c r="D1415" s="13" t="n">
        <v>706</v>
      </c>
      <c r="E1415" s="13" t="n">
        <v>25.8</v>
      </c>
      <c r="F1415" s="14" t="n">
        <v>224.5</v>
      </c>
      <c r="G1415" s="15" t="n">
        <v>-597.5</v>
      </c>
      <c r="H1415" s="13" t="n">
        <v>96.4</v>
      </c>
      <c r="I1415" s="15" t="n">
        <v>128.2</v>
      </c>
    </row>
    <row r="1416" customFormat="false" ht="15" hidden="false" customHeight="false" outlineLevel="0" collapsed="false">
      <c r="A1416" s="12" t="n">
        <v>43159.916666665</v>
      </c>
      <c r="B1416" s="12" t="n">
        <v>43159.9583333317</v>
      </c>
      <c r="C1416" s="13" t="n">
        <v>990.5</v>
      </c>
      <c r="D1416" s="13" t="n">
        <v>686.4</v>
      </c>
      <c r="E1416" s="13" t="n">
        <v>23.1</v>
      </c>
      <c r="F1416" s="14" t="n">
        <v>-27.5</v>
      </c>
      <c r="G1416" s="15" t="n">
        <v>-276.6</v>
      </c>
      <c r="H1416" s="13" t="n">
        <v>-38.4</v>
      </c>
      <c r="I1416" s="15" t="n">
        <v>10.9</v>
      </c>
    </row>
    <row r="1417" customFormat="false" ht="15" hidden="false" customHeight="false" outlineLevel="0" collapsed="false">
      <c r="A1417" s="12" t="n">
        <v>43159.9583333317</v>
      </c>
      <c r="B1417" s="12" t="n">
        <v>43159.9999999984</v>
      </c>
      <c r="C1417" s="13" t="n">
        <v>921.2</v>
      </c>
      <c r="D1417" s="13" t="n">
        <v>681.6</v>
      </c>
      <c r="E1417" s="13" t="n">
        <v>18</v>
      </c>
      <c r="F1417" s="14" t="n">
        <v>76.5</v>
      </c>
      <c r="G1417" s="15" t="n">
        <v>-316.1</v>
      </c>
      <c r="H1417" s="13" t="n">
        <v>-41.3</v>
      </c>
      <c r="I1417" s="15" t="n">
        <v>117.8</v>
      </c>
    </row>
    <row r="1418" customFormat="false" ht="15" hidden="false" customHeight="false" outlineLevel="0" collapsed="false">
      <c r="A1418" s="12" t="n">
        <v>43160</v>
      </c>
      <c r="B1418" s="12" t="n">
        <v>43160.0416666667</v>
      </c>
      <c r="C1418" s="13" t="n">
        <v>1156.2</v>
      </c>
      <c r="D1418" s="13" t="n">
        <v>1390.5</v>
      </c>
      <c r="E1418" s="13" t="n">
        <v>94.8</v>
      </c>
      <c r="F1418" s="14" t="n">
        <v>-32.9</v>
      </c>
      <c r="G1418" s="15" t="n">
        <v>267.1</v>
      </c>
      <c r="H1418" s="13" t="n">
        <v>-352</v>
      </c>
      <c r="I1418" s="15" t="n">
        <v>319.1</v>
      </c>
    </row>
    <row r="1419" customFormat="false" ht="15" hidden="false" customHeight="false" outlineLevel="0" collapsed="false">
      <c r="A1419" s="12" t="n">
        <v>43160.0416666667</v>
      </c>
      <c r="B1419" s="12" t="n">
        <v>43160.0833333333</v>
      </c>
      <c r="C1419" s="13" t="n">
        <v>1126.7</v>
      </c>
      <c r="D1419" s="13" t="n">
        <v>1530</v>
      </c>
      <c r="E1419" s="13" t="n">
        <v>100.4</v>
      </c>
      <c r="F1419" s="14" t="n">
        <v>-125.3</v>
      </c>
      <c r="G1419" s="15" t="n">
        <v>528.6</v>
      </c>
      <c r="H1419" s="13" t="n">
        <v>-278.6</v>
      </c>
      <c r="I1419" s="15" t="n">
        <v>153.3</v>
      </c>
    </row>
    <row r="1420" customFormat="false" ht="15" hidden="false" customHeight="false" outlineLevel="0" collapsed="false">
      <c r="A1420" s="12" t="n">
        <v>43160.0833333333</v>
      </c>
      <c r="B1420" s="12" t="n">
        <v>43160.125</v>
      </c>
      <c r="C1420" s="13" t="n">
        <v>1116.6</v>
      </c>
      <c r="D1420" s="13" t="n">
        <v>1548.8</v>
      </c>
      <c r="E1420" s="13" t="n">
        <v>93.7</v>
      </c>
      <c r="F1420" s="14" t="n">
        <v>20.6</v>
      </c>
      <c r="G1420" s="15" t="n">
        <v>411.6</v>
      </c>
      <c r="H1420" s="13" t="n">
        <v>-201.9</v>
      </c>
      <c r="I1420" s="15" t="n">
        <v>222.4</v>
      </c>
    </row>
    <row r="1421" customFormat="false" ht="15" hidden="false" customHeight="false" outlineLevel="0" collapsed="false">
      <c r="A1421" s="12" t="n">
        <v>43160.125</v>
      </c>
      <c r="B1421" s="12" t="n">
        <v>43160.1666666667</v>
      </c>
      <c r="C1421" s="13" t="n">
        <v>1112.7</v>
      </c>
      <c r="D1421" s="13" t="n">
        <v>1627.9</v>
      </c>
      <c r="E1421" s="13" t="n">
        <v>74.9</v>
      </c>
      <c r="F1421" s="14" t="n">
        <v>48.6</v>
      </c>
      <c r="G1421" s="15" t="n">
        <v>466.6</v>
      </c>
      <c r="H1421" s="13" t="n">
        <v>-175.7</v>
      </c>
      <c r="I1421" s="15" t="n">
        <v>224.3</v>
      </c>
    </row>
    <row r="1422" customFormat="false" ht="15" hidden="false" customHeight="false" outlineLevel="0" collapsed="false">
      <c r="A1422" s="12" t="n">
        <v>43160.1666666667</v>
      </c>
      <c r="B1422" s="12" t="n">
        <v>43160.2083333333</v>
      </c>
      <c r="C1422" s="13" t="n">
        <v>1122</v>
      </c>
      <c r="D1422" s="13" t="n">
        <v>1648.3</v>
      </c>
      <c r="E1422" s="13" t="n">
        <v>77.5</v>
      </c>
      <c r="F1422" s="14" t="n">
        <v>37.6</v>
      </c>
      <c r="G1422" s="15" t="n">
        <v>488.7</v>
      </c>
      <c r="H1422" s="13" t="n">
        <v>-150</v>
      </c>
      <c r="I1422" s="15" t="n">
        <v>187.6</v>
      </c>
    </row>
    <row r="1423" customFormat="false" ht="15" hidden="false" customHeight="false" outlineLevel="0" collapsed="false">
      <c r="A1423" s="12" t="n">
        <v>43160.2083333333</v>
      </c>
      <c r="B1423" s="12" t="n">
        <v>43160.25</v>
      </c>
      <c r="C1423" s="13" t="n">
        <v>1169</v>
      </c>
      <c r="D1423" s="13" t="n">
        <v>1692.6</v>
      </c>
      <c r="E1423" s="13" t="n">
        <v>82.6</v>
      </c>
      <c r="F1423" s="14" t="n">
        <v>-322.8</v>
      </c>
      <c r="G1423" s="15" t="n">
        <v>846.9</v>
      </c>
      <c r="H1423" s="13" t="n">
        <v>-368.6</v>
      </c>
      <c r="I1423" s="15" t="n">
        <v>45.8</v>
      </c>
    </row>
    <row r="1424" customFormat="false" ht="15" hidden="false" customHeight="false" outlineLevel="0" collapsed="false">
      <c r="A1424" s="12" t="n">
        <v>43160.25</v>
      </c>
      <c r="B1424" s="12" t="n">
        <v>43160.2916666667</v>
      </c>
      <c r="C1424" s="13" t="n">
        <v>1283.1</v>
      </c>
      <c r="D1424" s="13" t="n">
        <v>1766.8</v>
      </c>
      <c r="E1424" s="13" t="n">
        <v>83.8</v>
      </c>
      <c r="F1424" s="14" t="n">
        <v>-527.9</v>
      </c>
      <c r="G1424" s="15" t="n">
        <v>1011.2</v>
      </c>
      <c r="H1424" s="13" t="n">
        <v>-452.8</v>
      </c>
      <c r="I1424" s="15" t="n">
        <v>-75</v>
      </c>
    </row>
    <row r="1425" customFormat="false" ht="15" hidden="false" customHeight="false" outlineLevel="0" collapsed="false">
      <c r="A1425" s="12" t="n">
        <v>43160.2916666667</v>
      </c>
      <c r="B1425" s="12" t="n">
        <v>43160.3333333333</v>
      </c>
      <c r="C1425" s="13" t="n">
        <v>1384.3</v>
      </c>
      <c r="D1425" s="13" t="n">
        <v>1766</v>
      </c>
      <c r="E1425" s="13" t="n">
        <v>86.2</v>
      </c>
      <c r="F1425" s="14" t="n">
        <v>-649.8</v>
      </c>
      <c r="G1425" s="15" t="n">
        <v>1031.5</v>
      </c>
      <c r="H1425" s="13" t="n">
        <v>-446.2</v>
      </c>
      <c r="I1425" s="15" t="n">
        <v>-203.6</v>
      </c>
    </row>
    <row r="1426" customFormat="false" ht="15" hidden="false" customHeight="false" outlineLevel="0" collapsed="false">
      <c r="A1426" s="12" t="n">
        <v>43160.3333333333</v>
      </c>
      <c r="B1426" s="12" t="n">
        <v>43160.375</v>
      </c>
      <c r="C1426" s="13" t="n">
        <v>1495.8</v>
      </c>
      <c r="D1426" s="13" t="n">
        <v>1761.2</v>
      </c>
      <c r="E1426" s="13" t="n">
        <v>81.2</v>
      </c>
      <c r="F1426" s="14" t="n">
        <v>-694.5</v>
      </c>
      <c r="G1426" s="15" t="n">
        <v>959.9</v>
      </c>
      <c r="H1426" s="13" t="n">
        <v>-503</v>
      </c>
      <c r="I1426" s="15" t="n">
        <v>-191.5</v>
      </c>
    </row>
    <row r="1427" customFormat="false" ht="15" hidden="false" customHeight="false" outlineLevel="0" collapsed="false">
      <c r="A1427" s="12" t="n">
        <v>43160.375</v>
      </c>
      <c r="B1427" s="12" t="n">
        <v>43160.4166666666</v>
      </c>
      <c r="C1427" s="13" t="n">
        <v>1531.7</v>
      </c>
      <c r="D1427" s="13" t="n">
        <v>1755.2</v>
      </c>
      <c r="E1427" s="13" t="n">
        <v>58.8</v>
      </c>
      <c r="F1427" s="14" t="n">
        <v>-605.3</v>
      </c>
      <c r="G1427" s="15" t="n">
        <v>828.9</v>
      </c>
      <c r="H1427" s="13" t="n">
        <v>-459</v>
      </c>
      <c r="I1427" s="15" t="n">
        <v>-146.3</v>
      </c>
    </row>
    <row r="1428" customFormat="false" ht="15" hidden="false" customHeight="false" outlineLevel="0" collapsed="false">
      <c r="A1428" s="12" t="n">
        <v>43160.4166666666</v>
      </c>
      <c r="B1428" s="12" t="n">
        <v>43160.4583333333</v>
      </c>
      <c r="C1428" s="13" t="n">
        <v>1507</v>
      </c>
      <c r="D1428" s="13" t="n">
        <v>1727.9</v>
      </c>
      <c r="E1428" s="13" t="n">
        <v>40.8</v>
      </c>
      <c r="F1428" s="14" t="n">
        <v>-799.3</v>
      </c>
      <c r="G1428" s="15" t="n">
        <v>1020.2</v>
      </c>
      <c r="H1428" s="13" t="n">
        <v>-567.7</v>
      </c>
      <c r="I1428" s="15" t="n">
        <v>-231.6</v>
      </c>
    </row>
    <row r="1429" customFormat="false" ht="15" hidden="false" customHeight="false" outlineLevel="0" collapsed="false">
      <c r="A1429" s="12" t="n">
        <v>43160.4583333333</v>
      </c>
      <c r="B1429" s="12" t="n">
        <v>43160.5</v>
      </c>
      <c r="C1429" s="13" t="n">
        <v>1481.4</v>
      </c>
      <c r="D1429" s="13" t="n">
        <v>1696.6</v>
      </c>
      <c r="E1429" s="13" t="n">
        <v>38.7</v>
      </c>
      <c r="F1429" s="14" t="n">
        <v>-777.9</v>
      </c>
      <c r="G1429" s="15" t="n">
        <v>993</v>
      </c>
      <c r="H1429" s="13" t="n">
        <v>-592.1</v>
      </c>
      <c r="I1429" s="15" t="n">
        <v>-185.8</v>
      </c>
    </row>
    <row r="1430" customFormat="false" ht="15" hidden="false" customHeight="false" outlineLevel="0" collapsed="false">
      <c r="A1430" s="12" t="n">
        <v>43160.5</v>
      </c>
      <c r="B1430" s="12" t="n">
        <v>43160.5416666666</v>
      </c>
      <c r="C1430" s="13" t="n">
        <v>1448</v>
      </c>
      <c r="D1430" s="13" t="n">
        <v>1627.6</v>
      </c>
      <c r="E1430" s="13" t="n">
        <v>42.2</v>
      </c>
      <c r="F1430" s="14" t="n">
        <v>-703.8</v>
      </c>
      <c r="G1430" s="15" t="n">
        <v>883.4</v>
      </c>
      <c r="H1430" s="13" t="n">
        <v>-528.2</v>
      </c>
      <c r="I1430" s="15" t="n">
        <v>-175.6</v>
      </c>
    </row>
    <row r="1431" customFormat="false" ht="15" hidden="false" customHeight="false" outlineLevel="0" collapsed="false">
      <c r="A1431" s="12" t="n">
        <v>43160.5416666666</v>
      </c>
      <c r="B1431" s="12" t="n">
        <v>43160.5833333333</v>
      </c>
      <c r="C1431" s="13" t="n">
        <v>1440</v>
      </c>
      <c r="D1431" s="13" t="n">
        <v>1636</v>
      </c>
      <c r="E1431" s="13" t="n">
        <v>48</v>
      </c>
      <c r="F1431" s="14" t="n">
        <v>-359.4</v>
      </c>
      <c r="G1431" s="15" t="n">
        <v>555.4</v>
      </c>
      <c r="H1431" s="13" t="n">
        <v>-338.7</v>
      </c>
      <c r="I1431" s="15" t="n">
        <v>-20.7</v>
      </c>
    </row>
    <row r="1432" customFormat="false" ht="15" hidden="false" customHeight="false" outlineLevel="0" collapsed="false">
      <c r="A1432" s="12" t="n">
        <v>43160.5833333333</v>
      </c>
      <c r="B1432" s="12" t="n">
        <v>43160.625</v>
      </c>
      <c r="C1432" s="13" t="n">
        <v>1407.1</v>
      </c>
      <c r="D1432" s="13" t="n">
        <v>1565.2</v>
      </c>
      <c r="E1432" s="13" t="n">
        <v>61.7</v>
      </c>
      <c r="F1432" s="14" t="n">
        <v>-299.4</v>
      </c>
      <c r="G1432" s="15" t="n">
        <v>457.5</v>
      </c>
      <c r="H1432" s="13" t="n">
        <v>-277.6</v>
      </c>
      <c r="I1432" s="15" t="n">
        <v>-21.8</v>
      </c>
    </row>
    <row r="1433" customFormat="false" ht="15" hidden="false" customHeight="false" outlineLevel="0" collapsed="false">
      <c r="A1433" s="12" t="n">
        <v>43160.625</v>
      </c>
      <c r="B1433" s="12" t="n">
        <v>43160.6666666666</v>
      </c>
      <c r="C1433" s="13" t="n">
        <v>1396.9</v>
      </c>
      <c r="D1433" s="13" t="n">
        <v>1580.3</v>
      </c>
      <c r="E1433" s="13" t="n">
        <v>66.9</v>
      </c>
      <c r="F1433" s="14" t="n">
        <v>-360.8</v>
      </c>
      <c r="G1433" s="15" t="n">
        <v>544.2</v>
      </c>
      <c r="H1433" s="13" t="n">
        <v>-322.9</v>
      </c>
      <c r="I1433" s="15" t="n">
        <v>-37.9</v>
      </c>
    </row>
    <row r="1434" customFormat="false" ht="15" hidden="false" customHeight="false" outlineLevel="0" collapsed="false">
      <c r="A1434" s="12" t="n">
        <v>43160.6666666666</v>
      </c>
      <c r="B1434" s="12" t="n">
        <v>43160.7083333333</v>
      </c>
      <c r="C1434" s="13" t="n">
        <v>1385.1</v>
      </c>
      <c r="D1434" s="13" t="n">
        <v>1593</v>
      </c>
      <c r="E1434" s="13" t="n">
        <v>60</v>
      </c>
      <c r="F1434" s="14" t="n">
        <v>-338.6</v>
      </c>
      <c r="G1434" s="15" t="n">
        <v>546.5</v>
      </c>
      <c r="H1434" s="13" t="n">
        <v>-318.1</v>
      </c>
      <c r="I1434" s="15" t="n">
        <v>-20.4</v>
      </c>
    </row>
    <row r="1435" customFormat="false" ht="15" hidden="false" customHeight="false" outlineLevel="0" collapsed="false">
      <c r="A1435" s="12" t="n">
        <v>43160.7083333333</v>
      </c>
      <c r="B1435" s="12" t="n">
        <v>43160.75</v>
      </c>
      <c r="C1435" s="13" t="n">
        <v>1388.4</v>
      </c>
      <c r="D1435" s="13" t="n">
        <v>1604.1</v>
      </c>
      <c r="E1435" s="13" t="n">
        <v>59.7</v>
      </c>
      <c r="F1435" s="14" t="n">
        <v>-592.8</v>
      </c>
      <c r="G1435" s="15" t="n">
        <v>808.5</v>
      </c>
      <c r="H1435" s="13" t="n">
        <v>-466.6</v>
      </c>
      <c r="I1435" s="15" t="n">
        <v>-126.2</v>
      </c>
    </row>
    <row r="1436" customFormat="false" ht="15" hidden="false" customHeight="false" outlineLevel="0" collapsed="false">
      <c r="A1436" s="12" t="n">
        <v>43160.75</v>
      </c>
      <c r="B1436" s="12" t="n">
        <v>43160.7916666666</v>
      </c>
      <c r="C1436" s="13" t="n">
        <v>1453.5</v>
      </c>
      <c r="D1436" s="13" t="n">
        <v>1599.8</v>
      </c>
      <c r="E1436" s="13" t="n">
        <v>72.9</v>
      </c>
      <c r="F1436" s="14" t="n">
        <v>-833.4</v>
      </c>
      <c r="G1436" s="15" t="n">
        <v>979.7</v>
      </c>
      <c r="H1436" s="13" t="n">
        <v>-632.2</v>
      </c>
      <c r="I1436" s="15" t="n">
        <v>-201.2</v>
      </c>
    </row>
    <row r="1437" customFormat="false" ht="15" hidden="false" customHeight="false" outlineLevel="0" collapsed="false">
      <c r="A1437" s="12" t="n">
        <v>43160.7916666666</v>
      </c>
      <c r="B1437" s="12" t="n">
        <v>43160.8333333333</v>
      </c>
      <c r="C1437" s="13" t="n">
        <v>1450.2</v>
      </c>
      <c r="D1437" s="13" t="n">
        <v>1675.8</v>
      </c>
      <c r="E1437" s="13" t="n">
        <v>92.5</v>
      </c>
      <c r="F1437" s="14" t="n">
        <v>-800.2</v>
      </c>
      <c r="G1437" s="15" t="n">
        <v>1025.8</v>
      </c>
      <c r="H1437" s="13" t="n">
        <v>-613.4</v>
      </c>
      <c r="I1437" s="15" t="n">
        <v>-186.8</v>
      </c>
    </row>
    <row r="1438" customFormat="false" ht="15" hidden="false" customHeight="false" outlineLevel="0" collapsed="false">
      <c r="A1438" s="12" t="n">
        <v>43160.8333333333</v>
      </c>
      <c r="B1438" s="12" t="n">
        <v>43160.875</v>
      </c>
      <c r="C1438" s="13" t="n">
        <v>1400.4</v>
      </c>
      <c r="D1438" s="13" t="n">
        <v>1670.8</v>
      </c>
      <c r="E1438" s="13" t="n">
        <v>88.5</v>
      </c>
      <c r="F1438" s="14" t="n">
        <v>-445</v>
      </c>
      <c r="G1438" s="15" t="n">
        <v>715.5</v>
      </c>
      <c r="H1438" s="13" t="n">
        <v>-373.9</v>
      </c>
      <c r="I1438" s="15" t="n">
        <v>-71.1</v>
      </c>
    </row>
    <row r="1439" customFormat="false" ht="15" hidden="false" customHeight="false" outlineLevel="0" collapsed="false">
      <c r="A1439" s="12" t="n">
        <v>43160.875</v>
      </c>
      <c r="B1439" s="12" t="n">
        <v>43160.9166666666</v>
      </c>
      <c r="C1439" s="13" t="n">
        <v>1344.2</v>
      </c>
      <c r="D1439" s="13" t="n">
        <v>1626.5</v>
      </c>
      <c r="E1439" s="13" t="n">
        <v>82.2</v>
      </c>
      <c r="F1439" s="14" t="n">
        <v>-19.5</v>
      </c>
      <c r="G1439" s="15" t="n">
        <v>301.8</v>
      </c>
      <c r="H1439" s="13" t="n">
        <v>-145.3</v>
      </c>
      <c r="I1439" s="15" t="n">
        <v>125.8</v>
      </c>
    </row>
    <row r="1440" customFormat="false" ht="15" hidden="false" customHeight="false" outlineLevel="0" collapsed="false">
      <c r="A1440" s="12" t="n">
        <v>43160.9166666666</v>
      </c>
      <c r="B1440" s="12" t="n">
        <v>43160.9583333333</v>
      </c>
      <c r="C1440" s="13" t="n">
        <v>1261.9</v>
      </c>
      <c r="D1440" s="13" t="n">
        <v>1559.8</v>
      </c>
      <c r="E1440" s="13" t="n">
        <v>79.2</v>
      </c>
      <c r="F1440" s="14" t="n">
        <v>-367</v>
      </c>
      <c r="G1440" s="15" t="n">
        <v>665.2</v>
      </c>
      <c r="H1440" s="13" t="n">
        <v>-330</v>
      </c>
      <c r="I1440" s="15" t="n">
        <v>-37</v>
      </c>
    </row>
    <row r="1441" customFormat="false" ht="15" hidden="false" customHeight="false" outlineLevel="0" collapsed="false">
      <c r="A1441" s="12" t="n">
        <v>43160.9583333333</v>
      </c>
      <c r="B1441" s="12" t="n">
        <v>43160.9999999999</v>
      </c>
      <c r="C1441" s="13" t="n">
        <v>1189.7</v>
      </c>
      <c r="D1441" s="13" t="n">
        <v>1540.1</v>
      </c>
      <c r="E1441" s="13" t="n">
        <v>92.7</v>
      </c>
      <c r="F1441" s="14" t="n">
        <v>-446.5</v>
      </c>
      <c r="G1441" s="15" t="n">
        <v>797.4</v>
      </c>
      <c r="H1441" s="13" t="n">
        <v>-479</v>
      </c>
      <c r="I1441" s="15" t="n">
        <v>32.4</v>
      </c>
    </row>
    <row r="1442" customFormat="false" ht="15" hidden="false" customHeight="false" outlineLevel="0" collapsed="false">
      <c r="A1442" s="12" t="n">
        <v>43160.9999999999</v>
      </c>
      <c r="B1442" s="12" t="n">
        <v>43161.0416666666</v>
      </c>
      <c r="C1442" s="13" t="n">
        <v>1133.3</v>
      </c>
      <c r="D1442" s="13" t="n">
        <v>1526.8</v>
      </c>
      <c r="E1442" s="13" t="n">
        <v>99.3</v>
      </c>
      <c r="F1442" s="14" t="n">
        <v>-271.4</v>
      </c>
      <c r="G1442" s="15" t="n">
        <v>664.8</v>
      </c>
      <c r="H1442" s="13" t="n">
        <v>-467.6</v>
      </c>
      <c r="I1442" s="15" t="n">
        <v>196.2</v>
      </c>
    </row>
    <row r="1443" customFormat="false" ht="15" hidden="false" customHeight="false" outlineLevel="0" collapsed="false">
      <c r="A1443" s="12" t="n">
        <v>43161.0416666666</v>
      </c>
      <c r="B1443" s="12" t="n">
        <v>43161.0833333333</v>
      </c>
      <c r="C1443" s="13" t="n">
        <v>1097.4</v>
      </c>
      <c r="D1443" s="13" t="n">
        <v>1652.8</v>
      </c>
      <c r="E1443" s="13" t="n">
        <v>103.8</v>
      </c>
      <c r="F1443" s="14" t="n">
        <v>-230.3</v>
      </c>
      <c r="G1443" s="15" t="n">
        <v>785.8</v>
      </c>
      <c r="H1443" s="13" t="n">
        <v>-344.2</v>
      </c>
      <c r="I1443" s="15" t="n">
        <v>113.8</v>
      </c>
    </row>
    <row r="1444" customFormat="false" ht="15" hidden="false" customHeight="false" outlineLevel="0" collapsed="false">
      <c r="A1444" s="12" t="n">
        <v>43161.0833333333</v>
      </c>
      <c r="B1444" s="12" t="n">
        <v>43161.1249999999</v>
      </c>
      <c r="C1444" s="13" t="n">
        <v>1082.5</v>
      </c>
      <c r="D1444" s="13" t="n">
        <v>1682.9</v>
      </c>
      <c r="E1444" s="13" t="n">
        <v>107.5</v>
      </c>
      <c r="F1444" s="14" t="n">
        <v>-264.6</v>
      </c>
      <c r="G1444" s="15" t="n">
        <v>865</v>
      </c>
      <c r="H1444" s="13" t="n">
        <v>-356.5</v>
      </c>
      <c r="I1444" s="15" t="n">
        <v>91.9</v>
      </c>
    </row>
    <row r="1445" customFormat="false" ht="15" hidden="false" customHeight="false" outlineLevel="0" collapsed="false">
      <c r="A1445" s="12" t="n">
        <v>43161.1249999999</v>
      </c>
      <c r="B1445" s="12" t="n">
        <v>43161.1666666666</v>
      </c>
      <c r="C1445" s="13" t="n">
        <v>1076.2</v>
      </c>
      <c r="D1445" s="13" t="n">
        <v>1678.5</v>
      </c>
      <c r="E1445" s="13" t="n">
        <v>115</v>
      </c>
      <c r="F1445" s="14" t="n">
        <v>-224.1</v>
      </c>
      <c r="G1445" s="15" t="n">
        <v>826.4</v>
      </c>
      <c r="H1445" s="13" t="n">
        <v>-345.1</v>
      </c>
      <c r="I1445" s="15" t="n">
        <v>121</v>
      </c>
    </row>
    <row r="1446" customFormat="false" ht="15" hidden="false" customHeight="false" outlineLevel="0" collapsed="false">
      <c r="A1446" s="12" t="n">
        <v>43161.1666666666</v>
      </c>
      <c r="B1446" s="12" t="n">
        <v>43161.2083333333</v>
      </c>
      <c r="C1446" s="13" t="n">
        <v>1081.6</v>
      </c>
      <c r="D1446" s="13" t="n">
        <v>1655</v>
      </c>
      <c r="E1446" s="13" t="n">
        <v>122.7</v>
      </c>
      <c r="F1446" s="14" t="n">
        <v>-183.9</v>
      </c>
      <c r="G1446" s="15" t="n">
        <v>757.3</v>
      </c>
      <c r="H1446" s="13" t="n">
        <v>-333.2</v>
      </c>
      <c r="I1446" s="15" t="n">
        <v>149.3</v>
      </c>
    </row>
    <row r="1447" customFormat="false" ht="15" hidden="false" customHeight="false" outlineLevel="0" collapsed="false">
      <c r="A1447" s="12" t="n">
        <v>43161.2083333333</v>
      </c>
      <c r="B1447" s="12" t="n">
        <v>43161.2499999999</v>
      </c>
      <c r="C1447" s="13" t="n">
        <v>1124.5</v>
      </c>
      <c r="D1447" s="13" t="n">
        <v>1679.3</v>
      </c>
      <c r="E1447" s="13" t="n">
        <v>130.2</v>
      </c>
      <c r="F1447" s="14" t="n">
        <v>-446.3</v>
      </c>
      <c r="G1447" s="15" t="n">
        <v>1001</v>
      </c>
      <c r="H1447" s="13" t="n">
        <v>-477.2</v>
      </c>
      <c r="I1447" s="15" t="n">
        <v>30.9</v>
      </c>
    </row>
    <row r="1448" customFormat="false" ht="15" hidden="false" customHeight="false" outlineLevel="0" collapsed="false">
      <c r="A1448" s="12" t="n">
        <v>43161.2499999999</v>
      </c>
      <c r="B1448" s="12" t="n">
        <v>43161.2916666666</v>
      </c>
      <c r="C1448" s="13" t="n">
        <v>1239.8</v>
      </c>
      <c r="D1448" s="13" t="n">
        <v>1666.4</v>
      </c>
      <c r="E1448" s="13" t="n">
        <v>120.3</v>
      </c>
      <c r="F1448" s="14" t="n">
        <v>-605.9</v>
      </c>
      <c r="G1448" s="15" t="n">
        <v>1032.5</v>
      </c>
      <c r="H1448" s="13" t="n">
        <v>-524.9</v>
      </c>
      <c r="I1448" s="15" t="n">
        <v>-81.1</v>
      </c>
    </row>
    <row r="1449" customFormat="false" ht="15" hidden="false" customHeight="false" outlineLevel="0" collapsed="false">
      <c r="A1449" s="12" t="n">
        <v>43161.2916666666</v>
      </c>
      <c r="B1449" s="12" t="n">
        <v>43161.3333333333</v>
      </c>
      <c r="C1449" s="13" t="n">
        <v>1326.4</v>
      </c>
      <c r="D1449" s="13" t="n">
        <v>1660.6</v>
      </c>
      <c r="E1449" s="13" t="n">
        <v>112.4</v>
      </c>
      <c r="F1449" s="14" t="n">
        <v>-698</v>
      </c>
      <c r="G1449" s="15" t="n">
        <v>1032.3</v>
      </c>
      <c r="H1449" s="13" t="n">
        <v>-536.5</v>
      </c>
      <c r="I1449" s="15" t="n">
        <v>-161.5</v>
      </c>
    </row>
    <row r="1450" customFormat="false" ht="15" hidden="false" customHeight="false" outlineLevel="0" collapsed="false">
      <c r="A1450" s="12" t="n">
        <v>43161.3333333333</v>
      </c>
      <c r="B1450" s="12" t="n">
        <v>43161.3749999999</v>
      </c>
      <c r="C1450" s="13" t="n">
        <v>1429.7</v>
      </c>
      <c r="D1450" s="13" t="n">
        <v>1671</v>
      </c>
      <c r="E1450" s="13" t="n">
        <v>95.2</v>
      </c>
      <c r="F1450" s="14" t="n">
        <v>-719.8</v>
      </c>
      <c r="G1450" s="15" t="n">
        <v>961.1</v>
      </c>
      <c r="H1450" s="13" t="n">
        <v>-543.5</v>
      </c>
      <c r="I1450" s="15" t="n">
        <v>-176.3</v>
      </c>
    </row>
    <row r="1451" customFormat="false" ht="15" hidden="false" customHeight="false" outlineLevel="0" collapsed="false">
      <c r="A1451" s="12" t="n">
        <v>43161.3749999999</v>
      </c>
      <c r="B1451" s="12" t="n">
        <v>43161.4166666666</v>
      </c>
      <c r="C1451" s="13" t="n">
        <v>1467.5</v>
      </c>
      <c r="D1451" s="13" t="n">
        <v>1710</v>
      </c>
      <c r="E1451" s="13" t="n">
        <v>68.1</v>
      </c>
      <c r="F1451" s="14" t="n">
        <v>-694.5</v>
      </c>
      <c r="G1451" s="15" t="n">
        <v>936.9</v>
      </c>
      <c r="H1451" s="13" t="n">
        <v>-585.4</v>
      </c>
      <c r="I1451" s="15" t="n">
        <v>-109.1</v>
      </c>
    </row>
    <row r="1452" customFormat="false" ht="15" hidden="false" customHeight="false" outlineLevel="0" collapsed="false">
      <c r="A1452" s="12" t="n">
        <v>43161.4166666666</v>
      </c>
      <c r="B1452" s="12" t="n">
        <v>43161.4583333333</v>
      </c>
      <c r="C1452" s="13" t="n">
        <v>1455.5</v>
      </c>
      <c r="D1452" s="13" t="n">
        <v>1757.3</v>
      </c>
      <c r="E1452" s="13" t="n">
        <v>71.7</v>
      </c>
      <c r="F1452" s="14" t="n">
        <v>-496.4</v>
      </c>
      <c r="G1452" s="15" t="n">
        <v>797.8</v>
      </c>
      <c r="H1452" s="13" t="n">
        <v>-500.1</v>
      </c>
      <c r="I1452" s="15" t="n">
        <v>3.7</v>
      </c>
    </row>
    <row r="1453" customFormat="false" ht="15" hidden="false" customHeight="false" outlineLevel="0" collapsed="false">
      <c r="A1453" s="12" t="n">
        <v>43161.4583333333</v>
      </c>
      <c r="B1453" s="12" t="n">
        <v>43161.4999999999</v>
      </c>
      <c r="C1453" s="13" t="n">
        <v>1426.4</v>
      </c>
      <c r="D1453" s="13" t="n">
        <v>1742.8</v>
      </c>
      <c r="E1453" s="13" t="n">
        <v>61.2</v>
      </c>
      <c r="F1453" s="14" t="n">
        <v>-402</v>
      </c>
      <c r="G1453" s="15" t="n">
        <v>718.4</v>
      </c>
      <c r="H1453" s="13" t="n">
        <v>-444.8</v>
      </c>
      <c r="I1453" s="15" t="n">
        <v>42.9</v>
      </c>
    </row>
    <row r="1454" customFormat="false" ht="15" hidden="false" customHeight="false" outlineLevel="0" collapsed="false">
      <c r="A1454" s="12" t="n">
        <v>43161.4999999999</v>
      </c>
      <c r="B1454" s="12" t="n">
        <v>43161.5416666666</v>
      </c>
      <c r="C1454" s="13" t="n">
        <v>1399.8</v>
      </c>
      <c r="D1454" s="13" t="n">
        <v>1716.1</v>
      </c>
      <c r="E1454" s="13" t="n">
        <v>45.1</v>
      </c>
      <c r="F1454" s="14" t="n">
        <v>-204.9</v>
      </c>
      <c r="G1454" s="15" t="n">
        <v>521.1</v>
      </c>
      <c r="H1454" s="13" t="n">
        <v>-368.9</v>
      </c>
      <c r="I1454" s="15" t="n">
        <v>164</v>
      </c>
    </row>
    <row r="1455" customFormat="false" ht="15" hidden="false" customHeight="false" outlineLevel="0" collapsed="false">
      <c r="A1455" s="12" t="n">
        <v>43161.5416666666</v>
      </c>
      <c r="B1455" s="12" t="n">
        <v>43161.5833333332</v>
      </c>
      <c r="C1455" s="13" t="n">
        <v>1398.4</v>
      </c>
      <c r="D1455" s="13" t="n">
        <v>1704</v>
      </c>
      <c r="E1455" s="13" t="n">
        <v>36.9</v>
      </c>
      <c r="F1455" s="14" t="n">
        <v>-294</v>
      </c>
      <c r="G1455" s="15" t="n">
        <v>599.5</v>
      </c>
      <c r="H1455" s="13" t="n">
        <v>-430.9</v>
      </c>
      <c r="I1455" s="15" t="n">
        <v>137</v>
      </c>
    </row>
    <row r="1456" customFormat="false" ht="15" hidden="false" customHeight="false" outlineLevel="0" collapsed="false">
      <c r="A1456" s="12" t="n">
        <v>43161.5833333332</v>
      </c>
      <c r="B1456" s="12" t="n">
        <v>43161.6249999999</v>
      </c>
      <c r="C1456" s="13" t="n">
        <v>1366.5</v>
      </c>
      <c r="D1456" s="13" t="n">
        <v>1621.6</v>
      </c>
      <c r="E1456" s="13" t="n">
        <v>49.6</v>
      </c>
      <c r="F1456" s="14" t="n">
        <v>-249.5</v>
      </c>
      <c r="G1456" s="15" t="n">
        <v>504.6</v>
      </c>
      <c r="H1456" s="13" t="n">
        <v>-411.6</v>
      </c>
      <c r="I1456" s="15" t="n">
        <v>162.1</v>
      </c>
    </row>
    <row r="1457" customFormat="false" ht="15" hidden="false" customHeight="false" outlineLevel="0" collapsed="false">
      <c r="A1457" s="12" t="n">
        <v>43161.6249999999</v>
      </c>
      <c r="B1457" s="12" t="n">
        <v>43161.6666666666</v>
      </c>
      <c r="C1457" s="13" t="n">
        <v>1351.5</v>
      </c>
      <c r="D1457" s="13" t="n">
        <v>1640.7</v>
      </c>
      <c r="E1457" s="13" t="n">
        <v>63.3</v>
      </c>
      <c r="F1457" s="14" t="n">
        <v>-203.2</v>
      </c>
      <c r="G1457" s="15" t="n">
        <v>492.5</v>
      </c>
      <c r="H1457" s="13" t="n">
        <v>-419.1</v>
      </c>
      <c r="I1457" s="15" t="n">
        <v>215.9</v>
      </c>
    </row>
    <row r="1458" customFormat="false" ht="15" hidden="false" customHeight="false" outlineLevel="0" collapsed="false">
      <c r="A1458" s="12" t="n">
        <v>43161.6666666666</v>
      </c>
      <c r="B1458" s="12" t="n">
        <v>43161.7083333332</v>
      </c>
      <c r="C1458" s="13" t="n">
        <v>1329.7</v>
      </c>
      <c r="D1458" s="13" t="n">
        <v>1606</v>
      </c>
      <c r="E1458" s="13" t="n">
        <v>69.8</v>
      </c>
      <c r="F1458" s="14" t="n">
        <v>-294.2</v>
      </c>
      <c r="G1458" s="15" t="n">
        <v>570.5</v>
      </c>
      <c r="H1458" s="13" t="n">
        <v>-454.8</v>
      </c>
      <c r="I1458" s="15" t="n">
        <v>160.6</v>
      </c>
    </row>
    <row r="1459" customFormat="false" ht="15" hidden="false" customHeight="false" outlineLevel="0" collapsed="false">
      <c r="A1459" s="12" t="n">
        <v>43161.7083333332</v>
      </c>
      <c r="B1459" s="12" t="n">
        <v>43161.7499999999</v>
      </c>
      <c r="C1459" s="13" t="n">
        <v>1328.3</v>
      </c>
      <c r="D1459" s="13" t="n">
        <v>1618</v>
      </c>
      <c r="E1459" s="13" t="n">
        <v>79.1</v>
      </c>
      <c r="F1459" s="14" t="n">
        <v>-425.8</v>
      </c>
      <c r="G1459" s="15" t="n">
        <v>715.4</v>
      </c>
      <c r="H1459" s="13" t="n">
        <v>-509.7</v>
      </c>
      <c r="I1459" s="15" t="n">
        <v>83.9</v>
      </c>
    </row>
    <row r="1460" customFormat="false" ht="15" hidden="false" customHeight="false" outlineLevel="0" collapsed="false">
      <c r="A1460" s="12" t="n">
        <v>43161.7499999999</v>
      </c>
      <c r="B1460" s="12" t="n">
        <v>43161.7916666666</v>
      </c>
      <c r="C1460" s="13" t="n">
        <v>1383.4</v>
      </c>
      <c r="D1460" s="13" t="n">
        <v>1603.1</v>
      </c>
      <c r="E1460" s="13" t="n">
        <v>93.3</v>
      </c>
      <c r="F1460" s="14" t="n">
        <v>-644.5</v>
      </c>
      <c r="G1460" s="15" t="n">
        <v>864.2</v>
      </c>
      <c r="H1460" s="13" t="n">
        <v>-562</v>
      </c>
      <c r="I1460" s="15" t="n">
        <v>-82.5</v>
      </c>
    </row>
    <row r="1461" customFormat="false" ht="15" hidden="false" customHeight="false" outlineLevel="0" collapsed="false">
      <c r="A1461" s="12" t="n">
        <v>43161.7916666666</v>
      </c>
      <c r="B1461" s="12" t="n">
        <v>43161.8333333332</v>
      </c>
      <c r="C1461" s="13" t="n">
        <v>1374.5</v>
      </c>
      <c r="D1461" s="13" t="n">
        <v>1462.3</v>
      </c>
      <c r="E1461" s="13" t="n">
        <v>103.2</v>
      </c>
      <c r="F1461" s="14" t="n">
        <v>-709</v>
      </c>
      <c r="G1461" s="15" t="n">
        <v>796.8</v>
      </c>
      <c r="H1461" s="13" t="n">
        <v>-644.5</v>
      </c>
      <c r="I1461" s="15" t="n">
        <v>-64.5</v>
      </c>
    </row>
    <row r="1462" customFormat="false" ht="15" hidden="false" customHeight="false" outlineLevel="0" collapsed="false">
      <c r="A1462" s="12" t="n">
        <v>43161.8333333332</v>
      </c>
      <c r="B1462" s="12" t="n">
        <v>43161.8749999999</v>
      </c>
      <c r="C1462" s="13" t="n">
        <v>1333.4</v>
      </c>
      <c r="D1462" s="13" t="n">
        <v>1408.4</v>
      </c>
      <c r="E1462" s="13" t="n">
        <v>96.6</v>
      </c>
      <c r="F1462" s="14" t="n">
        <v>-178.9</v>
      </c>
      <c r="G1462" s="15" t="n">
        <v>253.8</v>
      </c>
      <c r="H1462" s="13" t="n">
        <v>-396</v>
      </c>
      <c r="I1462" s="15" t="n">
        <v>217.1</v>
      </c>
    </row>
    <row r="1463" customFormat="false" ht="15" hidden="false" customHeight="false" outlineLevel="0" collapsed="false">
      <c r="A1463" s="12" t="n">
        <v>43161.8749999999</v>
      </c>
      <c r="B1463" s="12" t="n">
        <v>43161.9166666666</v>
      </c>
      <c r="C1463" s="13" t="n">
        <v>1275.8</v>
      </c>
      <c r="D1463" s="13" t="n">
        <v>1358.6</v>
      </c>
      <c r="E1463" s="13" t="n">
        <v>74.6</v>
      </c>
      <c r="F1463" s="14" t="n">
        <v>225.7</v>
      </c>
      <c r="G1463" s="15" t="n">
        <v>-142.8</v>
      </c>
      <c r="H1463" s="13" t="n">
        <v>-198.5</v>
      </c>
      <c r="I1463" s="15" t="n">
        <v>424.2</v>
      </c>
    </row>
    <row r="1464" customFormat="false" ht="15" hidden="false" customHeight="false" outlineLevel="0" collapsed="false">
      <c r="A1464" s="12" t="n">
        <v>43161.9166666666</v>
      </c>
      <c r="B1464" s="12" t="n">
        <v>43161.9583333332</v>
      </c>
      <c r="C1464" s="13" t="n">
        <v>1183.9</v>
      </c>
      <c r="D1464" s="13" t="n">
        <v>1322.3</v>
      </c>
      <c r="E1464" s="13" t="n">
        <v>45.1</v>
      </c>
      <c r="F1464" s="14" t="n">
        <v>-105.8</v>
      </c>
      <c r="G1464" s="15" t="n">
        <v>244.1</v>
      </c>
      <c r="H1464" s="13" t="n">
        <v>-301.6</v>
      </c>
      <c r="I1464" s="15" t="n">
        <v>195.7</v>
      </c>
    </row>
    <row r="1465" customFormat="false" ht="15" hidden="false" customHeight="false" outlineLevel="0" collapsed="false">
      <c r="A1465" s="12" t="n">
        <v>43161.9583333332</v>
      </c>
      <c r="B1465" s="12" t="n">
        <v>43161.9999999999</v>
      </c>
      <c r="C1465" s="13" t="n">
        <v>1102.3</v>
      </c>
      <c r="D1465" s="13" t="n">
        <v>1316.1</v>
      </c>
      <c r="E1465" s="13" t="n">
        <v>20.4</v>
      </c>
      <c r="F1465" s="14" t="n">
        <v>-277.3</v>
      </c>
      <c r="G1465" s="15" t="n">
        <v>491.1</v>
      </c>
      <c r="H1465" s="13" t="n">
        <v>-455.9</v>
      </c>
      <c r="I1465" s="15" t="n">
        <v>178.6</v>
      </c>
    </row>
    <row r="1466" customFormat="false" ht="15" hidden="false" customHeight="false" outlineLevel="0" collapsed="false">
      <c r="A1466" s="12" t="n">
        <v>43161.9999999999</v>
      </c>
      <c r="B1466" s="12" t="n">
        <v>43162.0416666666</v>
      </c>
      <c r="C1466" s="13" t="n">
        <v>1045.5</v>
      </c>
      <c r="D1466" s="13" t="n">
        <v>1276.2</v>
      </c>
      <c r="E1466" s="13" t="n">
        <v>9.8</v>
      </c>
      <c r="F1466" s="14" t="n">
        <v>-326.9</v>
      </c>
      <c r="G1466" s="15" t="n">
        <v>557.5</v>
      </c>
      <c r="H1466" s="13" t="n">
        <v>-528.1</v>
      </c>
      <c r="I1466" s="15" t="n">
        <v>201.2</v>
      </c>
    </row>
    <row r="1467" customFormat="false" ht="15" hidden="false" customHeight="false" outlineLevel="0" collapsed="false">
      <c r="A1467" s="12" t="n">
        <v>43162.0416666666</v>
      </c>
      <c r="B1467" s="12" t="n">
        <v>43162.0833333332</v>
      </c>
      <c r="C1467" s="13" t="n">
        <v>1011.3</v>
      </c>
      <c r="D1467" s="13" t="n">
        <v>1230.6</v>
      </c>
      <c r="E1467" s="13" t="n">
        <v>6.4</v>
      </c>
      <c r="F1467" s="14" t="n">
        <v>-177.2</v>
      </c>
      <c r="G1467" s="15" t="n">
        <v>396.5</v>
      </c>
      <c r="H1467" s="13" t="n">
        <v>-342.5</v>
      </c>
      <c r="I1467" s="15" t="n">
        <v>165.3</v>
      </c>
    </row>
    <row r="1468" customFormat="false" ht="15" hidden="false" customHeight="false" outlineLevel="0" collapsed="false">
      <c r="A1468" s="12" t="n">
        <v>43162.0833333332</v>
      </c>
      <c r="B1468" s="12" t="n">
        <v>43162.1249999999</v>
      </c>
      <c r="C1468" s="13" t="n">
        <v>987.1</v>
      </c>
      <c r="D1468" s="13" t="n">
        <v>1206.4</v>
      </c>
      <c r="E1468" s="13" t="n">
        <v>5.1</v>
      </c>
      <c r="F1468" s="14" t="n">
        <v>-228.5</v>
      </c>
      <c r="G1468" s="15" t="n">
        <v>447.8</v>
      </c>
      <c r="H1468" s="13" t="n">
        <v>-348.8</v>
      </c>
      <c r="I1468" s="15" t="n">
        <v>120.2</v>
      </c>
    </row>
    <row r="1469" customFormat="false" ht="15" hidden="false" customHeight="false" outlineLevel="0" collapsed="false">
      <c r="A1469" s="12" t="n">
        <v>43162.1249999999</v>
      </c>
      <c r="B1469" s="12" t="n">
        <v>43162.1666666665</v>
      </c>
      <c r="C1469" s="13" t="n">
        <v>979.7</v>
      </c>
      <c r="D1469" s="13" t="n">
        <v>1205.7</v>
      </c>
      <c r="E1469" s="13" t="n">
        <v>5.3</v>
      </c>
      <c r="F1469" s="14" t="n">
        <v>-227.8</v>
      </c>
      <c r="G1469" s="15" t="n">
        <v>453.7</v>
      </c>
      <c r="H1469" s="13" t="n">
        <v>-198.7</v>
      </c>
      <c r="I1469" s="15" t="n">
        <v>-29.1</v>
      </c>
    </row>
    <row r="1470" customFormat="false" ht="15" hidden="false" customHeight="false" outlineLevel="0" collapsed="false">
      <c r="A1470" s="12" t="n">
        <v>43162.1666666665</v>
      </c>
      <c r="B1470" s="12" t="n">
        <v>43162.2083333332</v>
      </c>
      <c r="C1470" s="13" t="n">
        <v>979.2</v>
      </c>
      <c r="D1470" s="13" t="n">
        <v>1201.9</v>
      </c>
      <c r="E1470" s="13" t="n">
        <v>5.2</v>
      </c>
      <c r="F1470" s="14" t="n">
        <v>-113.6</v>
      </c>
      <c r="G1470" s="15" t="n">
        <v>336.3</v>
      </c>
      <c r="H1470" s="13" t="n">
        <v>-161.6</v>
      </c>
      <c r="I1470" s="15" t="n">
        <v>47.9</v>
      </c>
    </row>
    <row r="1471" customFormat="false" ht="15" hidden="false" customHeight="false" outlineLevel="0" collapsed="false">
      <c r="A1471" s="12" t="n">
        <v>43162.2083333332</v>
      </c>
      <c r="B1471" s="12" t="n">
        <v>43162.2499999999</v>
      </c>
      <c r="C1471" s="13" t="n">
        <v>991.8</v>
      </c>
      <c r="D1471" s="13" t="n">
        <v>1207.7</v>
      </c>
      <c r="E1471" s="13" t="n">
        <v>5.9</v>
      </c>
      <c r="F1471" s="14" t="n">
        <v>-208.9</v>
      </c>
      <c r="G1471" s="15" t="n">
        <v>425</v>
      </c>
      <c r="H1471" s="13" t="n">
        <v>-235.1</v>
      </c>
      <c r="I1471" s="15" t="n">
        <v>26.2</v>
      </c>
    </row>
    <row r="1472" customFormat="false" ht="15" hidden="false" customHeight="false" outlineLevel="0" collapsed="false">
      <c r="A1472" s="12" t="n">
        <v>43162.2499999999</v>
      </c>
      <c r="B1472" s="12" t="n">
        <v>43162.2916666665</v>
      </c>
      <c r="C1472" s="13" t="n">
        <v>1033.3</v>
      </c>
      <c r="D1472" s="13" t="n">
        <v>1204.5</v>
      </c>
      <c r="E1472" s="13" t="n">
        <v>7.2</v>
      </c>
      <c r="F1472" s="14" t="n">
        <v>-155.2</v>
      </c>
      <c r="G1472" s="15" t="n">
        <v>326.3</v>
      </c>
      <c r="H1472" s="13" t="n">
        <v>-191</v>
      </c>
      <c r="I1472" s="15" t="n">
        <v>35.8</v>
      </c>
    </row>
    <row r="1473" customFormat="false" ht="15" hidden="false" customHeight="false" outlineLevel="0" collapsed="false">
      <c r="A1473" s="12" t="n">
        <v>43162.2916666665</v>
      </c>
      <c r="B1473" s="12" t="n">
        <v>43162.3333333332</v>
      </c>
      <c r="C1473" s="13" t="n">
        <v>1061.5</v>
      </c>
      <c r="D1473" s="13" t="n">
        <v>1215.7</v>
      </c>
      <c r="E1473" s="13" t="n">
        <v>9.7</v>
      </c>
      <c r="F1473" s="14" t="n">
        <v>50</v>
      </c>
      <c r="G1473" s="15" t="n">
        <v>104.2</v>
      </c>
      <c r="H1473" s="13" t="n">
        <v>-53.1</v>
      </c>
      <c r="I1473" s="15" t="n">
        <v>103.1</v>
      </c>
    </row>
    <row r="1474" customFormat="false" ht="15" hidden="false" customHeight="false" outlineLevel="0" collapsed="false">
      <c r="A1474" s="12" t="n">
        <v>43162.3333333332</v>
      </c>
      <c r="B1474" s="12" t="n">
        <v>43162.3749999999</v>
      </c>
      <c r="C1474" s="13" t="n">
        <v>1138.6</v>
      </c>
      <c r="D1474" s="13" t="n">
        <v>1216.8</v>
      </c>
      <c r="E1474" s="13" t="n">
        <v>7.9</v>
      </c>
      <c r="F1474" s="14" t="n">
        <v>127.2</v>
      </c>
      <c r="G1474" s="15" t="n">
        <v>-48.8</v>
      </c>
      <c r="H1474" s="13" t="n">
        <v>-11.2</v>
      </c>
      <c r="I1474" s="15" t="n">
        <v>138.4</v>
      </c>
    </row>
    <row r="1475" customFormat="false" ht="15" hidden="false" customHeight="false" outlineLevel="0" collapsed="false">
      <c r="A1475" s="12" t="n">
        <v>43162.3749999999</v>
      </c>
      <c r="B1475" s="12" t="n">
        <v>43162.4166666665</v>
      </c>
      <c r="C1475" s="13" t="n">
        <v>1198.7</v>
      </c>
      <c r="D1475" s="13" t="n">
        <v>1221.1</v>
      </c>
      <c r="E1475" s="13" t="n">
        <v>8.8</v>
      </c>
      <c r="F1475" s="14" t="n">
        <v>109.5</v>
      </c>
      <c r="G1475" s="15" t="n">
        <v>-87</v>
      </c>
      <c r="H1475" s="13" t="n">
        <v>-48.4</v>
      </c>
      <c r="I1475" s="15" t="n">
        <v>157.9</v>
      </c>
    </row>
    <row r="1476" customFormat="false" ht="15" hidden="false" customHeight="false" outlineLevel="0" collapsed="false">
      <c r="A1476" s="12" t="n">
        <v>43162.4166666665</v>
      </c>
      <c r="B1476" s="12" t="n">
        <v>43162.4583333332</v>
      </c>
      <c r="C1476" s="13" t="n">
        <v>1217.1</v>
      </c>
      <c r="D1476" s="13" t="n">
        <v>1239.1</v>
      </c>
      <c r="E1476" s="13" t="n">
        <v>9</v>
      </c>
      <c r="F1476" s="14" t="n">
        <v>343.9</v>
      </c>
      <c r="G1476" s="15" t="n">
        <v>-322</v>
      </c>
      <c r="H1476" s="13" t="n">
        <v>43.4</v>
      </c>
      <c r="I1476" s="15" t="n">
        <v>300.5</v>
      </c>
    </row>
    <row r="1477" customFormat="false" ht="15" hidden="false" customHeight="false" outlineLevel="0" collapsed="false">
      <c r="A1477" s="12" t="n">
        <v>43162.4583333332</v>
      </c>
      <c r="B1477" s="12" t="n">
        <v>43162.4999999999</v>
      </c>
      <c r="C1477" s="13" t="n">
        <v>1205.8</v>
      </c>
      <c r="D1477" s="13" t="n">
        <v>1236.7</v>
      </c>
      <c r="E1477" s="13" t="n">
        <v>7.5</v>
      </c>
      <c r="F1477" s="14" t="n">
        <v>329.2</v>
      </c>
      <c r="G1477" s="15" t="n">
        <v>-298.3</v>
      </c>
      <c r="H1477" s="13" t="n">
        <v>29.3</v>
      </c>
      <c r="I1477" s="15" t="n">
        <v>299.9</v>
      </c>
    </row>
    <row r="1478" customFormat="false" ht="15" hidden="false" customHeight="false" outlineLevel="0" collapsed="false">
      <c r="A1478" s="12" t="n">
        <v>43162.4999999999</v>
      </c>
      <c r="B1478" s="12" t="n">
        <v>43162.5416666665</v>
      </c>
      <c r="C1478" s="13" t="n">
        <v>1175.7</v>
      </c>
      <c r="D1478" s="13" t="n">
        <v>1234</v>
      </c>
      <c r="E1478" s="13" t="n">
        <v>6.1</v>
      </c>
      <c r="F1478" s="14" t="n">
        <v>197.3</v>
      </c>
      <c r="G1478" s="15" t="n">
        <v>-139</v>
      </c>
      <c r="H1478" s="13" t="n">
        <v>-6.1</v>
      </c>
      <c r="I1478" s="15" t="n">
        <v>203.5</v>
      </c>
    </row>
    <row r="1479" customFormat="false" ht="15" hidden="false" customHeight="false" outlineLevel="0" collapsed="false">
      <c r="A1479" s="12" t="n">
        <v>43162.5416666665</v>
      </c>
      <c r="B1479" s="12" t="n">
        <v>43162.5833333332</v>
      </c>
      <c r="C1479" s="13" t="n">
        <v>1156.2</v>
      </c>
      <c r="D1479" s="13" t="n">
        <v>1218.4</v>
      </c>
      <c r="E1479" s="13" t="n">
        <v>5.9</v>
      </c>
      <c r="F1479" s="14" t="n">
        <v>239.8</v>
      </c>
      <c r="G1479" s="15" t="n">
        <v>-177.6</v>
      </c>
      <c r="H1479" s="13" t="n">
        <v>30.9</v>
      </c>
      <c r="I1479" s="15" t="n">
        <v>208.9</v>
      </c>
    </row>
    <row r="1480" customFormat="false" ht="15" hidden="false" customHeight="false" outlineLevel="0" collapsed="false">
      <c r="A1480" s="12" t="n">
        <v>43162.5833333332</v>
      </c>
      <c r="B1480" s="12" t="n">
        <v>43162.6249999999</v>
      </c>
      <c r="C1480" s="13" t="n">
        <v>1140.3</v>
      </c>
      <c r="D1480" s="13" t="n">
        <v>1220.2</v>
      </c>
      <c r="E1480" s="13" t="n">
        <v>8.6</v>
      </c>
      <c r="F1480" s="14" t="n">
        <v>323.5</v>
      </c>
      <c r="G1480" s="15" t="n">
        <v>-243.6</v>
      </c>
      <c r="H1480" s="13" t="n">
        <v>59.8</v>
      </c>
      <c r="I1480" s="15" t="n">
        <v>263.7</v>
      </c>
    </row>
    <row r="1481" customFormat="false" ht="15" hidden="false" customHeight="false" outlineLevel="0" collapsed="false">
      <c r="A1481" s="12" t="n">
        <v>43162.6249999999</v>
      </c>
      <c r="B1481" s="12" t="n">
        <v>43162.6666666665</v>
      </c>
      <c r="C1481" s="13" t="n">
        <v>1128.4</v>
      </c>
      <c r="D1481" s="13" t="n">
        <v>1180</v>
      </c>
      <c r="E1481" s="13" t="n">
        <v>15.3</v>
      </c>
      <c r="F1481" s="14" t="n">
        <v>281.6</v>
      </c>
      <c r="G1481" s="15" t="n">
        <v>-230</v>
      </c>
      <c r="H1481" s="13" t="n">
        <v>45.7</v>
      </c>
      <c r="I1481" s="15" t="n">
        <v>235.9</v>
      </c>
    </row>
    <row r="1482" customFormat="false" ht="15" hidden="false" customHeight="false" outlineLevel="0" collapsed="false">
      <c r="A1482" s="12" t="n">
        <v>43162.6666666665</v>
      </c>
      <c r="B1482" s="12" t="n">
        <v>43162.7083333332</v>
      </c>
      <c r="C1482" s="13" t="n">
        <v>1137.7</v>
      </c>
      <c r="D1482" s="13" t="n">
        <v>1170.3</v>
      </c>
      <c r="E1482" s="13" t="n">
        <v>18.5</v>
      </c>
      <c r="F1482" s="14" t="n">
        <v>163.5</v>
      </c>
      <c r="G1482" s="15" t="n">
        <v>-130.9</v>
      </c>
      <c r="H1482" s="13" t="n">
        <v>-53.7</v>
      </c>
      <c r="I1482" s="15" t="n">
        <v>217.2</v>
      </c>
    </row>
    <row r="1483" customFormat="false" ht="15" hidden="false" customHeight="false" outlineLevel="0" collapsed="false">
      <c r="A1483" s="12" t="n">
        <v>43162.7083333332</v>
      </c>
      <c r="B1483" s="12" t="n">
        <v>43162.7499999998</v>
      </c>
      <c r="C1483" s="13" t="n">
        <v>1170.1</v>
      </c>
      <c r="D1483" s="13" t="n">
        <v>1163.9</v>
      </c>
      <c r="E1483" s="13" t="n">
        <v>27</v>
      </c>
      <c r="F1483" s="14" t="n">
        <v>104</v>
      </c>
      <c r="G1483" s="15" t="n">
        <v>-109.8</v>
      </c>
      <c r="H1483" s="13" t="n">
        <v>-67.3</v>
      </c>
      <c r="I1483" s="15" t="n">
        <v>171.3</v>
      </c>
    </row>
    <row r="1484" customFormat="false" ht="15" hidden="false" customHeight="false" outlineLevel="0" collapsed="false">
      <c r="A1484" s="12" t="n">
        <v>43162.7499999998</v>
      </c>
      <c r="B1484" s="12" t="n">
        <v>43162.7916666665</v>
      </c>
      <c r="C1484" s="13" t="n">
        <v>1243.6</v>
      </c>
      <c r="D1484" s="13" t="n">
        <v>1198.9</v>
      </c>
      <c r="E1484" s="13" t="n">
        <v>38.9</v>
      </c>
      <c r="F1484" s="14" t="n">
        <v>55.3</v>
      </c>
      <c r="G1484" s="15" t="n">
        <v>-100.2</v>
      </c>
      <c r="H1484" s="13" t="n">
        <v>-106.1</v>
      </c>
      <c r="I1484" s="15" t="n">
        <v>161.5</v>
      </c>
    </row>
    <row r="1485" customFormat="false" ht="15" hidden="false" customHeight="false" outlineLevel="0" collapsed="false">
      <c r="A1485" s="12" t="n">
        <v>43162.7916666665</v>
      </c>
      <c r="B1485" s="12" t="n">
        <v>43162.8333333332</v>
      </c>
      <c r="C1485" s="13" t="n">
        <v>1245.9</v>
      </c>
      <c r="D1485" s="13" t="n">
        <v>1260.8</v>
      </c>
      <c r="E1485" s="13" t="n">
        <v>47.1</v>
      </c>
      <c r="F1485" s="14" t="n">
        <v>113.4</v>
      </c>
      <c r="G1485" s="15" t="n">
        <v>-98.5</v>
      </c>
      <c r="H1485" s="13" t="n">
        <v>-98.8</v>
      </c>
      <c r="I1485" s="15" t="n">
        <v>212.2</v>
      </c>
    </row>
    <row r="1486" customFormat="false" ht="15" hidden="false" customHeight="false" outlineLevel="0" collapsed="false">
      <c r="A1486" s="12" t="n">
        <v>43162.8333333332</v>
      </c>
      <c r="B1486" s="12" t="n">
        <v>43162.8749999998</v>
      </c>
      <c r="C1486" s="13" t="n">
        <v>1204.2</v>
      </c>
      <c r="D1486" s="13" t="n">
        <v>1280</v>
      </c>
      <c r="E1486" s="13" t="n">
        <v>51.7</v>
      </c>
      <c r="F1486" s="14" t="n">
        <v>208.8</v>
      </c>
      <c r="G1486" s="15" t="n">
        <v>-133.2</v>
      </c>
      <c r="H1486" s="13" t="n">
        <v>-60.3</v>
      </c>
      <c r="I1486" s="15" t="n">
        <v>269.1</v>
      </c>
    </row>
    <row r="1487" customFormat="false" ht="15" hidden="false" customHeight="false" outlineLevel="0" collapsed="false">
      <c r="A1487" s="12" t="n">
        <v>43162.8749999998</v>
      </c>
      <c r="B1487" s="12" t="n">
        <v>43162.9166666665</v>
      </c>
      <c r="C1487" s="13" t="n">
        <v>1166.8</v>
      </c>
      <c r="D1487" s="13" t="n">
        <v>1323.1</v>
      </c>
      <c r="E1487" s="13" t="n">
        <v>55.6</v>
      </c>
      <c r="F1487" s="14" t="n">
        <v>240.8</v>
      </c>
      <c r="G1487" s="15" t="n">
        <v>-84.5</v>
      </c>
      <c r="H1487" s="13" t="n">
        <v>-89.5</v>
      </c>
      <c r="I1487" s="15" t="n">
        <v>330.3</v>
      </c>
    </row>
    <row r="1488" customFormat="false" ht="15" hidden="false" customHeight="false" outlineLevel="0" collapsed="false">
      <c r="A1488" s="12" t="n">
        <v>43162.9166666665</v>
      </c>
      <c r="B1488" s="12" t="n">
        <v>43162.9583333332</v>
      </c>
      <c r="C1488" s="13" t="n">
        <v>1106.4</v>
      </c>
      <c r="D1488" s="13" t="n">
        <v>1324.2</v>
      </c>
      <c r="E1488" s="13" t="n">
        <v>48.9</v>
      </c>
      <c r="F1488" s="14" t="n">
        <v>69.7</v>
      </c>
      <c r="G1488" s="15" t="n">
        <v>147.6</v>
      </c>
      <c r="H1488" s="13" t="n">
        <v>-182.8</v>
      </c>
      <c r="I1488" s="15" t="n">
        <v>252.5</v>
      </c>
    </row>
    <row r="1489" customFormat="false" ht="15" hidden="false" customHeight="false" outlineLevel="0" collapsed="false">
      <c r="A1489" s="12" t="n">
        <v>43162.9583333332</v>
      </c>
      <c r="B1489" s="12" t="n">
        <v>43162.9999999998</v>
      </c>
      <c r="C1489" s="13" t="n">
        <v>1057.1</v>
      </c>
      <c r="D1489" s="13" t="n">
        <v>1362.6</v>
      </c>
      <c r="E1489" s="13" t="n">
        <v>42.9</v>
      </c>
      <c r="F1489" s="14" t="n">
        <v>22.8</v>
      </c>
      <c r="G1489" s="15" t="n">
        <v>282.7</v>
      </c>
      <c r="H1489" s="13" t="n">
        <v>-329.1</v>
      </c>
      <c r="I1489" s="15" t="n">
        <v>351.9</v>
      </c>
    </row>
    <row r="1490" customFormat="false" ht="15" hidden="false" customHeight="false" outlineLevel="0" collapsed="false">
      <c r="A1490" s="12" t="n">
        <v>43162.9999999998</v>
      </c>
      <c r="B1490" s="12" t="n">
        <v>43163.0416666665</v>
      </c>
      <c r="C1490" s="13" t="n">
        <v>1015.3</v>
      </c>
      <c r="D1490" s="13" t="n">
        <v>1433</v>
      </c>
      <c r="E1490" s="13" t="n">
        <v>26.4</v>
      </c>
      <c r="F1490" s="14" t="n">
        <v>-158.6</v>
      </c>
      <c r="G1490" s="15" t="n">
        <v>576.4</v>
      </c>
      <c r="H1490" s="13" t="n">
        <v>-439.4</v>
      </c>
      <c r="I1490" s="15" t="n">
        <v>280.8</v>
      </c>
    </row>
    <row r="1491" customFormat="false" ht="15" hidden="false" customHeight="false" outlineLevel="0" collapsed="false">
      <c r="A1491" s="12" t="n">
        <v>43163.0416666665</v>
      </c>
      <c r="B1491" s="12" t="n">
        <v>43163.0833333332</v>
      </c>
      <c r="C1491" s="13" t="n">
        <v>988.4</v>
      </c>
      <c r="D1491" s="13" t="n">
        <v>1214</v>
      </c>
      <c r="E1491" s="13" t="n">
        <v>21.6</v>
      </c>
      <c r="F1491" s="14" t="n">
        <v>-156</v>
      </c>
      <c r="G1491" s="15" t="n">
        <v>381.6</v>
      </c>
      <c r="H1491" s="13" t="n">
        <v>-297.3</v>
      </c>
      <c r="I1491" s="15" t="n">
        <v>141.3</v>
      </c>
    </row>
    <row r="1492" customFormat="false" ht="15" hidden="false" customHeight="false" outlineLevel="0" collapsed="false">
      <c r="A1492" s="12" t="n">
        <v>43163.0833333332</v>
      </c>
      <c r="B1492" s="12" t="n">
        <v>43163.1249999998</v>
      </c>
      <c r="C1492" s="13" t="n">
        <v>987</v>
      </c>
      <c r="D1492" s="13" t="n">
        <v>1210.8</v>
      </c>
      <c r="E1492" s="13" t="n">
        <v>16.5</v>
      </c>
      <c r="F1492" s="14" t="n">
        <v>-57.8</v>
      </c>
      <c r="G1492" s="15" t="n">
        <v>281.6</v>
      </c>
      <c r="H1492" s="13" t="n">
        <v>-250.6</v>
      </c>
      <c r="I1492" s="15" t="n">
        <v>192.8</v>
      </c>
    </row>
    <row r="1493" customFormat="false" ht="15" hidden="false" customHeight="false" outlineLevel="0" collapsed="false">
      <c r="A1493" s="12" t="n">
        <v>43163.1249999998</v>
      </c>
      <c r="B1493" s="12" t="n">
        <v>43163.1666666665</v>
      </c>
      <c r="C1493" s="13" t="n">
        <v>985.6</v>
      </c>
      <c r="D1493" s="13" t="n">
        <v>1112.4</v>
      </c>
      <c r="E1493" s="13" t="n">
        <v>15.6</v>
      </c>
      <c r="F1493" s="14" t="n">
        <v>-113.8</v>
      </c>
      <c r="G1493" s="15" t="n">
        <v>240.6</v>
      </c>
      <c r="H1493" s="13" t="n">
        <v>-296.2</v>
      </c>
      <c r="I1493" s="15" t="n">
        <v>182.4</v>
      </c>
    </row>
    <row r="1494" customFormat="false" ht="15" hidden="false" customHeight="false" outlineLevel="0" collapsed="false">
      <c r="A1494" s="12" t="n">
        <v>43163.1666666665</v>
      </c>
      <c r="B1494" s="12" t="n">
        <v>43163.2083333332</v>
      </c>
      <c r="C1494" s="13" t="n">
        <v>996</v>
      </c>
      <c r="D1494" s="13" t="n">
        <v>1099.7</v>
      </c>
      <c r="E1494" s="13" t="n">
        <v>17.3</v>
      </c>
      <c r="F1494" s="14" t="n">
        <v>-136.3</v>
      </c>
      <c r="G1494" s="15" t="n">
        <v>240.4</v>
      </c>
      <c r="H1494" s="13" t="n">
        <v>-295.9</v>
      </c>
      <c r="I1494" s="15" t="n">
        <v>159.6</v>
      </c>
    </row>
    <row r="1495" customFormat="false" ht="15" hidden="false" customHeight="false" outlineLevel="0" collapsed="false">
      <c r="A1495" s="12" t="n">
        <v>43163.2083333332</v>
      </c>
      <c r="B1495" s="12" t="n">
        <v>43163.2499999998</v>
      </c>
      <c r="C1495" s="13" t="n">
        <v>1016.5</v>
      </c>
      <c r="D1495" s="13" t="n">
        <v>1139.1</v>
      </c>
      <c r="E1495" s="13" t="n">
        <v>24.4</v>
      </c>
      <c r="F1495" s="14" t="n">
        <v>-161.6</v>
      </c>
      <c r="G1495" s="15" t="n">
        <v>284.1</v>
      </c>
      <c r="H1495" s="13" t="n">
        <v>-310</v>
      </c>
      <c r="I1495" s="15" t="n">
        <v>148.4</v>
      </c>
    </row>
    <row r="1496" customFormat="false" ht="15" hidden="false" customHeight="false" outlineLevel="0" collapsed="false">
      <c r="A1496" s="12" t="n">
        <v>43163.2499999998</v>
      </c>
      <c r="B1496" s="12" t="n">
        <v>43163.2916666665</v>
      </c>
      <c r="C1496" s="13" t="n">
        <v>1047.4</v>
      </c>
      <c r="D1496" s="13" t="n">
        <v>1137.3</v>
      </c>
      <c r="E1496" s="13" t="n">
        <v>36.2</v>
      </c>
      <c r="F1496" s="14" t="n">
        <v>-116.8</v>
      </c>
      <c r="G1496" s="15" t="n">
        <v>206.7</v>
      </c>
      <c r="H1496" s="13" t="n">
        <v>-245</v>
      </c>
      <c r="I1496" s="15" t="n">
        <v>128.2</v>
      </c>
    </row>
    <row r="1497" customFormat="false" ht="15" hidden="false" customHeight="false" outlineLevel="0" collapsed="false">
      <c r="A1497" s="12" t="n">
        <v>43163.2916666665</v>
      </c>
      <c r="B1497" s="12" t="n">
        <v>43163.3333333331</v>
      </c>
      <c r="C1497" s="13" t="n">
        <v>1068.7</v>
      </c>
      <c r="D1497" s="13" t="n">
        <v>1211.6</v>
      </c>
      <c r="E1497" s="13" t="n">
        <v>40.3</v>
      </c>
      <c r="F1497" s="14" t="n">
        <v>-24.7</v>
      </c>
      <c r="G1497" s="15" t="n">
        <v>167.5</v>
      </c>
      <c r="H1497" s="13" t="n">
        <v>-195.1</v>
      </c>
      <c r="I1497" s="15" t="n">
        <v>170.4</v>
      </c>
    </row>
    <row r="1498" customFormat="false" ht="15" hidden="false" customHeight="false" outlineLevel="0" collapsed="false">
      <c r="A1498" s="12" t="n">
        <v>43163.3333333331</v>
      </c>
      <c r="B1498" s="12" t="n">
        <v>43163.3749999998</v>
      </c>
      <c r="C1498" s="13" t="n">
        <v>1142.3</v>
      </c>
      <c r="D1498" s="13" t="n">
        <v>1236.4</v>
      </c>
      <c r="E1498" s="13" t="n">
        <v>36.6</v>
      </c>
      <c r="F1498" s="14" t="n">
        <v>-15</v>
      </c>
      <c r="G1498" s="15" t="n">
        <v>109.1</v>
      </c>
      <c r="H1498" s="13" t="n">
        <v>-224.9</v>
      </c>
      <c r="I1498" s="15" t="n">
        <v>210</v>
      </c>
    </row>
    <row r="1499" customFormat="false" ht="15" hidden="false" customHeight="false" outlineLevel="0" collapsed="false">
      <c r="A1499" s="12" t="n">
        <v>43163.3749999998</v>
      </c>
      <c r="B1499" s="12" t="n">
        <v>43163.4166666665</v>
      </c>
      <c r="C1499" s="13" t="n">
        <v>1190.5</v>
      </c>
      <c r="D1499" s="13" t="n">
        <v>1247.1</v>
      </c>
      <c r="E1499" s="13" t="n">
        <v>24.8</v>
      </c>
      <c r="F1499" s="14" t="n">
        <v>38.4</v>
      </c>
      <c r="G1499" s="15" t="n">
        <v>18.2</v>
      </c>
      <c r="H1499" s="13" t="n">
        <v>-188.1</v>
      </c>
      <c r="I1499" s="15" t="n">
        <v>226.5</v>
      </c>
    </row>
    <row r="1500" customFormat="false" ht="15" hidden="false" customHeight="false" outlineLevel="0" collapsed="false">
      <c r="A1500" s="12" t="n">
        <v>43163.4166666665</v>
      </c>
      <c r="B1500" s="12" t="n">
        <v>43163.4583333331</v>
      </c>
      <c r="C1500" s="13" t="n">
        <v>1185.7</v>
      </c>
      <c r="D1500" s="13" t="n">
        <v>1194.3</v>
      </c>
      <c r="E1500" s="13" t="n">
        <v>11.1</v>
      </c>
      <c r="F1500" s="14" t="n">
        <v>10.2</v>
      </c>
      <c r="G1500" s="15" t="n">
        <v>-1.7</v>
      </c>
      <c r="H1500" s="13" t="n">
        <v>-257.5</v>
      </c>
      <c r="I1500" s="15" t="n">
        <v>267.6</v>
      </c>
    </row>
    <row r="1501" customFormat="false" ht="15" hidden="false" customHeight="false" outlineLevel="0" collapsed="false">
      <c r="A1501" s="12" t="n">
        <v>43163.4583333331</v>
      </c>
      <c r="B1501" s="12" t="n">
        <v>43163.4999999998</v>
      </c>
      <c r="C1501" s="13" t="n">
        <v>1157.1</v>
      </c>
      <c r="D1501" s="13" t="n">
        <v>1204.9</v>
      </c>
      <c r="E1501" s="13" t="n">
        <v>8.8</v>
      </c>
      <c r="F1501" s="14" t="n">
        <v>67.1</v>
      </c>
      <c r="G1501" s="15" t="n">
        <v>-19.3</v>
      </c>
      <c r="H1501" s="13" t="n">
        <v>-225.6</v>
      </c>
      <c r="I1501" s="15" t="n">
        <v>292.7</v>
      </c>
    </row>
    <row r="1502" customFormat="false" ht="15" hidden="false" customHeight="false" outlineLevel="0" collapsed="false">
      <c r="A1502" s="12" t="n">
        <v>43163.4999999998</v>
      </c>
      <c r="B1502" s="12" t="n">
        <v>43163.5416666665</v>
      </c>
      <c r="C1502" s="13" t="n">
        <v>1142.5</v>
      </c>
      <c r="D1502" s="13" t="n">
        <v>1198.1</v>
      </c>
      <c r="E1502" s="13" t="n">
        <v>8</v>
      </c>
      <c r="F1502" s="14" t="n">
        <v>318.8</v>
      </c>
      <c r="G1502" s="15" t="n">
        <v>-263.1</v>
      </c>
      <c r="H1502" s="13" t="n">
        <v>-60.6</v>
      </c>
      <c r="I1502" s="15" t="n">
        <v>379.4</v>
      </c>
    </row>
    <row r="1503" customFormat="false" ht="15" hidden="false" customHeight="false" outlineLevel="0" collapsed="false">
      <c r="A1503" s="12" t="n">
        <v>43163.5416666665</v>
      </c>
      <c r="B1503" s="12" t="n">
        <v>43163.5833333331</v>
      </c>
      <c r="C1503" s="13" t="n">
        <v>1123.2</v>
      </c>
      <c r="D1503" s="13" t="n">
        <v>1241.4</v>
      </c>
      <c r="E1503" s="13" t="n">
        <v>8.6</v>
      </c>
      <c r="F1503" s="14" t="n">
        <v>255.1</v>
      </c>
      <c r="G1503" s="15" t="n">
        <v>-136.8</v>
      </c>
      <c r="H1503" s="13" t="n">
        <v>-117.4</v>
      </c>
      <c r="I1503" s="15" t="n">
        <v>372.5</v>
      </c>
    </row>
    <row r="1504" customFormat="false" ht="15" hidden="false" customHeight="false" outlineLevel="0" collapsed="false">
      <c r="A1504" s="12" t="n">
        <v>43163.5833333331</v>
      </c>
      <c r="B1504" s="12" t="n">
        <v>43163.6249999998</v>
      </c>
      <c r="C1504" s="13" t="n">
        <v>1110.9</v>
      </c>
      <c r="D1504" s="13" t="n">
        <v>1221.4</v>
      </c>
      <c r="E1504" s="13" t="n">
        <v>11.3</v>
      </c>
      <c r="F1504" s="14" t="n">
        <v>226.9</v>
      </c>
      <c r="G1504" s="15" t="n">
        <v>-116.3</v>
      </c>
      <c r="H1504" s="13" t="n">
        <v>-128.4</v>
      </c>
      <c r="I1504" s="15" t="n">
        <v>355.3</v>
      </c>
    </row>
    <row r="1505" customFormat="false" ht="15" hidden="false" customHeight="false" outlineLevel="0" collapsed="false">
      <c r="A1505" s="12" t="n">
        <v>43163.6249999998</v>
      </c>
      <c r="B1505" s="12" t="n">
        <v>43163.6666666665</v>
      </c>
      <c r="C1505" s="13" t="n">
        <v>1113.1</v>
      </c>
      <c r="D1505" s="13" t="n">
        <v>1214.5</v>
      </c>
      <c r="E1505" s="13" t="n">
        <v>14.7</v>
      </c>
      <c r="F1505" s="14" t="n">
        <v>131.5</v>
      </c>
      <c r="G1505" s="15" t="n">
        <v>-30</v>
      </c>
      <c r="H1505" s="13" t="n">
        <v>-170.7</v>
      </c>
      <c r="I1505" s="15" t="n">
        <v>302.2</v>
      </c>
    </row>
    <row r="1506" customFormat="false" ht="15" hidden="false" customHeight="false" outlineLevel="0" collapsed="false">
      <c r="A1506" s="12" t="n">
        <v>43163.6666666665</v>
      </c>
      <c r="B1506" s="12" t="n">
        <v>43163.7083333331</v>
      </c>
      <c r="C1506" s="13" t="n">
        <v>1126.3</v>
      </c>
      <c r="D1506" s="13" t="n">
        <v>1211.5</v>
      </c>
      <c r="E1506" s="13" t="n">
        <v>21.4</v>
      </c>
      <c r="F1506" s="14" t="n">
        <v>90.5</v>
      </c>
      <c r="G1506" s="15" t="n">
        <v>-5.3</v>
      </c>
      <c r="H1506" s="13" t="n">
        <v>-181.6</v>
      </c>
      <c r="I1506" s="15" t="n">
        <v>272.2</v>
      </c>
    </row>
    <row r="1507" customFormat="false" ht="15" hidden="false" customHeight="false" outlineLevel="0" collapsed="false">
      <c r="A1507" s="12" t="n">
        <v>43163.7083333331</v>
      </c>
      <c r="B1507" s="12" t="n">
        <v>43163.7499999998</v>
      </c>
      <c r="C1507" s="13" t="n">
        <v>1164.8</v>
      </c>
      <c r="D1507" s="13" t="n">
        <v>1235.7</v>
      </c>
      <c r="E1507" s="13" t="n">
        <v>28.4</v>
      </c>
      <c r="F1507" s="14" t="n">
        <v>-9.3</v>
      </c>
      <c r="G1507" s="15" t="n">
        <v>80.2</v>
      </c>
      <c r="H1507" s="13" t="n">
        <v>-224</v>
      </c>
      <c r="I1507" s="15" t="n">
        <v>214.7</v>
      </c>
    </row>
    <row r="1508" customFormat="false" ht="15" hidden="false" customHeight="false" outlineLevel="0" collapsed="false">
      <c r="A1508" s="12" t="n">
        <v>43163.7499999998</v>
      </c>
      <c r="B1508" s="12" t="n">
        <v>43163.7916666664</v>
      </c>
      <c r="C1508" s="13" t="n">
        <v>1261.9</v>
      </c>
      <c r="D1508" s="13" t="n">
        <v>1268.7</v>
      </c>
      <c r="E1508" s="13" t="n">
        <v>32.6</v>
      </c>
      <c r="F1508" s="14" t="n">
        <v>302.2</v>
      </c>
      <c r="G1508" s="15" t="n">
        <v>-295.6</v>
      </c>
      <c r="H1508" s="13" t="n">
        <v>-48</v>
      </c>
      <c r="I1508" s="15" t="n">
        <v>350.3</v>
      </c>
    </row>
    <row r="1509" customFormat="false" ht="15" hidden="false" customHeight="false" outlineLevel="0" collapsed="false">
      <c r="A1509" s="12" t="n">
        <v>43163.7916666664</v>
      </c>
      <c r="B1509" s="12" t="n">
        <v>43163.8333333331</v>
      </c>
      <c r="C1509" s="13" t="n">
        <v>1282.2</v>
      </c>
      <c r="D1509" s="13" t="n">
        <v>1281.2</v>
      </c>
      <c r="E1509" s="13" t="n">
        <v>38.3</v>
      </c>
      <c r="F1509" s="14" t="n">
        <v>234.8</v>
      </c>
      <c r="G1509" s="15" t="n">
        <v>-235.7</v>
      </c>
      <c r="H1509" s="13" t="n">
        <v>-101</v>
      </c>
      <c r="I1509" s="15" t="n">
        <v>335.7</v>
      </c>
    </row>
    <row r="1510" customFormat="false" ht="15" hidden="false" customHeight="false" outlineLevel="0" collapsed="false">
      <c r="A1510" s="12" t="n">
        <v>43163.8333333331</v>
      </c>
      <c r="B1510" s="12" t="n">
        <v>43163.8749999998</v>
      </c>
      <c r="C1510" s="13" t="n">
        <v>1249</v>
      </c>
      <c r="D1510" s="13" t="n">
        <v>1277.9</v>
      </c>
      <c r="E1510" s="13" t="n">
        <v>32.7</v>
      </c>
      <c r="F1510" s="14" t="n">
        <v>269.4</v>
      </c>
      <c r="G1510" s="15" t="n">
        <v>-240.4</v>
      </c>
      <c r="H1510" s="13" t="n">
        <v>-49.2</v>
      </c>
      <c r="I1510" s="15" t="n">
        <v>318.7</v>
      </c>
    </row>
    <row r="1511" customFormat="false" ht="15" hidden="false" customHeight="false" outlineLevel="0" collapsed="false">
      <c r="A1511" s="12" t="n">
        <v>43163.8749999998</v>
      </c>
      <c r="B1511" s="12" t="n">
        <v>43163.9166666664</v>
      </c>
      <c r="C1511" s="13" t="n">
        <v>1202.2</v>
      </c>
      <c r="D1511" s="13" t="n">
        <v>1268</v>
      </c>
      <c r="E1511" s="13" t="n">
        <v>30.2</v>
      </c>
      <c r="F1511" s="14" t="n">
        <v>149.3</v>
      </c>
      <c r="G1511" s="15" t="n">
        <v>-83.6</v>
      </c>
      <c r="H1511" s="13" t="n">
        <v>-58.1</v>
      </c>
      <c r="I1511" s="15" t="n">
        <v>207.4</v>
      </c>
    </row>
    <row r="1512" customFormat="false" ht="15" hidden="false" customHeight="false" outlineLevel="0" collapsed="false">
      <c r="A1512" s="12" t="n">
        <v>43163.9166666664</v>
      </c>
      <c r="B1512" s="12" t="n">
        <v>43163.9583333331</v>
      </c>
      <c r="C1512" s="13" t="n">
        <v>1128.7</v>
      </c>
      <c r="D1512" s="13" t="n">
        <v>1190.9</v>
      </c>
      <c r="E1512" s="13" t="n">
        <v>34.6</v>
      </c>
      <c r="F1512" s="14" t="n">
        <v>11.2</v>
      </c>
      <c r="G1512" s="15" t="n">
        <v>51</v>
      </c>
      <c r="H1512" s="13" t="n">
        <v>-158.2</v>
      </c>
      <c r="I1512" s="15" t="n">
        <v>169.4</v>
      </c>
    </row>
    <row r="1513" customFormat="false" ht="15" hidden="false" customHeight="false" outlineLevel="0" collapsed="false">
      <c r="A1513" s="12" t="n">
        <v>43163.9583333331</v>
      </c>
      <c r="B1513" s="12" t="n">
        <v>43163.9999999998</v>
      </c>
      <c r="C1513" s="13" t="n">
        <v>1071.1</v>
      </c>
      <c r="D1513" s="13" t="n">
        <v>1175.8</v>
      </c>
      <c r="E1513" s="13" t="n">
        <v>32.7</v>
      </c>
      <c r="F1513" s="14" t="n">
        <v>3.7</v>
      </c>
      <c r="G1513" s="15" t="n">
        <v>101</v>
      </c>
      <c r="H1513" s="13" t="n">
        <v>-318.4</v>
      </c>
      <c r="I1513" s="15" t="n">
        <v>322.1</v>
      </c>
    </row>
    <row r="1514" customFormat="false" ht="15" hidden="false" customHeight="false" outlineLevel="0" collapsed="false">
      <c r="A1514" s="12" t="n">
        <v>43163.9999999998</v>
      </c>
      <c r="B1514" s="12" t="n">
        <v>43164.0416666664</v>
      </c>
      <c r="C1514" s="13" t="n">
        <v>1032.5</v>
      </c>
      <c r="D1514" s="13" t="n">
        <v>1258.4</v>
      </c>
      <c r="E1514" s="13" t="n">
        <v>23.6</v>
      </c>
      <c r="F1514" s="14" t="n">
        <v>-118.3</v>
      </c>
      <c r="G1514" s="15" t="n">
        <v>344.3</v>
      </c>
      <c r="H1514" s="13" t="n">
        <v>-464.8</v>
      </c>
      <c r="I1514" s="15" t="n">
        <v>346.5</v>
      </c>
    </row>
    <row r="1515" customFormat="false" ht="15" hidden="false" customHeight="false" outlineLevel="0" collapsed="false">
      <c r="A1515" s="12" t="n">
        <v>43164.0416666664</v>
      </c>
      <c r="B1515" s="12" t="n">
        <v>43164.0833333331</v>
      </c>
      <c r="C1515" s="13" t="n">
        <v>1013.5</v>
      </c>
      <c r="D1515" s="13" t="n">
        <v>1381.8</v>
      </c>
      <c r="E1515" s="13" t="n">
        <v>17.4</v>
      </c>
      <c r="F1515" s="14" t="n">
        <v>4.4</v>
      </c>
      <c r="G1515" s="15" t="n">
        <v>364</v>
      </c>
      <c r="H1515" s="13" t="n">
        <v>-332.9</v>
      </c>
      <c r="I1515" s="15" t="n">
        <v>337.2</v>
      </c>
    </row>
    <row r="1516" customFormat="false" ht="15" hidden="false" customHeight="false" outlineLevel="0" collapsed="false">
      <c r="A1516" s="12" t="n">
        <v>43164.0833333331</v>
      </c>
      <c r="B1516" s="12" t="n">
        <v>43164.1249999998</v>
      </c>
      <c r="C1516" s="13" t="n">
        <v>1010</v>
      </c>
      <c r="D1516" s="13" t="n">
        <v>1406.1</v>
      </c>
      <c r="E1516" s="13" t="n">
        <v>15.8</v>
      </c>
      <c r="F1516" s="14" t="n">
        <v>-0.9</v>
      </c>
      <c r="G1516" s="15" t="n">
        <v>397</v>
      </c>
      <c r="H1516" s="13" t="n">
        <v>-323.1</v>
      </c>
      <c r="I1516" s="15" t="n">
        <v>322.2</v>
      </c>
    </row>
    <row r="1517" customFormat="false" ht="15" hidden="false" customHeight="false" outlineLevel="0" collapsed="false">
      <c r="A1517" s="12" t="n">
        <v>43164.1249999998</v>
      </c>
      <c r="B1517" s="12" t="n">
        <v>43164.1666666664</v>
      </c>
      <c r="C1517" s="13" t="n">
        <v>1013.4</v>
      </c>
      <c r="D1517" s="13" t="n">
        <v>1423.9</v>
      </c>
      <c r="E1517" s="13" t="n">
        <v>12.6</v>
      </c>
      <c r="F1517" s="14" t="n">
        <v>-11.5</v>
      </c>
      <c r="G1517" s="15" t="n">
        <v>422</v>
      </c>
      <c r="H1517" s="13" t="n">
        <v>-341</v>
      </c>
      <c r="I1517" s="15" t="n">
        <v>329.5</v>
      </c>
    </row>
    <row r="1518" customFormat="false" ht="15" hidden="false" customHeight="false" outlineLevel="0" collapsed="false">
      <c r="A1518" s="12" t="n">
        <v>43164.1666666664</v>
      </c>
      <c r="B1518" s="12" t="n">
        <v>43164.2083333331</v>
      </c>
      <c r="C1518" s="13" t="n">
        <v>1031.6</v>
      </c>
      <c r="D1518" s="13" t="n">
        <v>1421.2</v>
      </c>
      <c r="E1518" s="13" t="n">
        <v>12.4</v>
      </c>
      <c r="F1518" s="14" t="n">
        <v>-0.5</v>
      </c>
      <c r="G1518" s="15" t="n">
        <v>390.1</v>
      </c>
      <c r="H1518" s="13" t="n">
        <v>-343.1</v>
      </c>
      <c r="I1518" s="15" t="n">
        <v>342.6</v>
      </c>
    </row>
    <row r="1519" customFormat="false" ht="15" hidden="false" customHeight="false" outlineLevel="0" collapsed="false">
      <c r="A1519" s="12" t="n">
        <v>43164.2083333331</v>
      </c>
      <c r="B1519" s="12" t="n">
        <v>43164.2499999998</v>
      </c>
      <c r="C1519" s="13" t="n">
        <v>1083.4</v>
      </c>
      <c r="D1519" s="13" t="n">
        <v>1481.2</v>
      </c>
      <c r="E1519" s="13" t="n">
        <v>13.5</v>
      </c>
      <c r="F1519" s="14" t="n">
        <v>51.1</v>
      </c>
      <c r="G1519" s="15" t="n">
        <v>346.7</v>
      </c>
      <c r="H1519" s="13" t="n">
        <v>-339.4</v>
      </c>
      <c r="I1519" s="15" t="n">
        <v>390.5</v>
      </c>
    </row>
    <row r="1520" customFormat="false" ht="15" hidden="false" customHeight="false" outlineLevel="0" collapsed="false">
      <c r="A1520" s="12" t="n">
        <v>43164.2499999998</v>
      </c>
      <c r="B1520" s="12" t="n">
        <v>43164.2916666664</v>
      </c>
      <c r="C1520" s="13" t="n">
        <v>1204.2</v>
      </c>
      <c r="D1520" s="13" t="n">
        <v>1766.2</v>
      </c>
      <c r="E1520" s="13" t="n">
        <v>19.5</v>
      </c>
      <c r="F1520" s="14" t="n">
        <v>-241.1</v>
      </c>
      <c r="G1520" s="15" t="n">
        <v>803.3</v>
      </c>
      <c r="H1520" s="13" t="n">
        <v>-358.4</v>
      </c>
      <c r="I1520" s="15" t="n">
        <v>117.3</v>
      </c>
    </row>
    <row r="1521" customFormat="false" ht="15" hidden="false" customHeight="false" outlineLevel="0" collapsed="false">
      <c r="A1521" s="12" t="n">
        <v>43164.2916666664</v>
      </c>
      <c r="B1521" s="12" t="n">
        <v>43164.3333333331</v>
      </c>
      <c r="C1521" s="13" t="n">
        <v>1320</v>
      </c>
      <c r="D1521" s="13" t="n">
        <v>1784.1</v>
      </c>
      <c r="E1521" s="13" t="n">
        <v>18.3</v>
      </c>
      <c r="F1521" s="14" t="n">
        <v>-394.8</v>
      </c>
      <c r="G1521" s="15" t="n">
        <v>858.8</v>
      </c>
      <c r="H1521" s="13" t="n">
        <v>-403.8</v>
      </c>
      <c r="I1521" s="15" t="n">
        <v>9</v>
      </c>
    </row>
    <row r="1522" customFormat="false" ht="15" hidden="false" customHeight="false" outlineLevel="0" collapsed="false">
      <c r="A1522" s="12" t="n">
        <v>43164.3333333331</v>
      </c>
      <c r="B1522" s="12" t="n">
        <v>43164.3749999997</v>
      </c>
      <c r="C1522" s="13" t="n">
        <v>1424.1</v>
      </c>
      <c r="D1522" s="13" t="n">
        <v>1795.2</v>
      </c>
      <c r="E1522" s="13" t="n">
        <v>15.9</v>
      </c>
      <c r="F1522" s="14" t="n">
        <v>-198.7</v>
      </c>
      <c r="G1522" s="15" t="n">
        <v>569.4</v>
      </c>
      <c r="H1522" s="13" t="n">
        <v>-299.1</v>
      </c>
      <c r="I1522" s="15" t="n">
        <v>100.4</v>
      </c>
    </row>
    <row r="1523" customFormat="false" ht="15" hidden="false" customHeight="false" outlineLevel="0" collapsed="false">
      <c r="A1523" s="12" t="n">
        <v>43164.3749999997</v>
      </c>
      <c r="B1523" s="12" t="n">
        <v>43164.4166666664</v>
      </c>
      <c r="C1523" s="13" t="n">
        <v>1438.2</v>
      </c>
      <c r="D1523" s="13" t="n">
        <v>1803.6</v>
      </c>
      <c r="E1523" s="13" t="n">
        <v>17.4</v>
      </c>
      <c r="F1523" s="14" t="n">
        <v>-335.9</v>
      </c>
      <c r="G1523" s="15" t="n">
        <v>701.2</v>
      </c>
      <c r="H1523" s="13" t="n">
        <v>-354.5</v>
      </c>
      <c r="I1523" s="15" t="n">
        <v>18.7</v>
      </c>
    </row>
    <row r="1524" customFormat="false" ht="15" hidden="false" customHeight="false" outlineLevel="0" collapsed="false">
      <c r="A1524" s="12" t="n">
        <v>43164.4166666664</v>
      </c>
      <c r="B1524" s="12" t="n">
        <v>43164.4583333331</v>
      </c>
      <c r="C1524" s="13" t="n">
        <v>1410.3</v>
      </c>
      <c r="D1524" s="13" t="n">
        <v>1794.5</v>
      </c>
      <c r="E1524" s="13" t="n">
        <v>15.3</v>
      </c>
      <c r="F1524" s="14" t="n">
        <v>-147.5</v>
      </c>
      <c r="G1524" s="15" t="n">
        <v>531.6</v>
      </c>
      <c r="H1524" s="13" t="n">
        <v>-236.6</v>
      </c>
      <c r="I1524" s="15" t="n">
        <v>89.1</v>
      </c>
    </row>
    <row r="1525" customFormat="false" ht="15" hidden="false" customHeight="false" outlineLevel="0" collapsed="false">
      <c r="A1525" s="12" t="n">
        <v>43164.4583333331</v>
      </c>
      <c r="B1525" s="12" t="n">
        <v>43164.4999999997</v>
      </c>
      <c r="C1525" s="13" t="n">
        <v>1371.5</v>
      </c>
      <c r="D1525" s="13" t="n">
        <v>1753.3</v>
      </c>
      <c r="E1525" s="13" t="n">
        <v>18.4</v>
      </c>
      <c r="F1525" s="14" t="n">
        <v>-67.5</v>
      </c>
      <c r="G1525" s="15" t="n">
        <v>449.3</v>
      </c>
      <c r="H1525" s="13" t="n">
        <v>-116.7</v>
      </c>
      <c r="I1525" s="15" t="n">
        <v>49.1</v>
      </c>
    </row>
    <row r="1526" customFormat="false" ht="15" hidden="false" customHeight="false" outlineLevel="0" collapsed="false">
      <c r="A1526" s="12" t="n">
        <v>43164.4999999997</v>
      </c>
      <c r="B1526" s="12" t="n">
        <v>43164.5416666664</v>
      </c>
      <c r="C1526" s="13" t="n">
        <v>1342.4</v>
      </c>
      <c r="D1526" s="13" t="n">
        <v>1725.9</v>
      </c>
      <c r="E1526" s="13" t="n">
        <v>13.1</v>
      </c>
      <c r="F1526" s="14" t="n">
        <v>-3.4</v>
      </c>
      <c r="G1526" s="15" t="n">
        <v>386.8</v>
      </c>
      <c r="H1526" s="13" t="n">
        <v>-111</v>
      </c>
      <c r="I1526" s="15" t="n">
        <v>107.6</v>
      </c>
    </row>
    <row r="1527" customFormat="false" ht="15" hidden="false" customHeight="false" outlineLevel="0" collapsed="false">
      <c r="A1527" s="12" t="n">
        <v>43164.5416666664</v>
      </c>
      <c r="B1527" s="12" t="n">
        <v>43164.5833333331</v>
      </c>
      <c r="C1527" s="13" t="n">
        <v>1353.9</v>
      </c>
      <c r="D1527" s="13" t="n">
        <v>1676.5</v>
      </c>
      <c r="E1527" s="13" t="n">
        <v>8.8</v>
      </c>
      <c r="F1527" s="14" t="n">
        <v>6.3</v>
      </c>
      <c r="G1527" s="15" t="n">
        <v>316.4</v>
      </c>
      <c r="H1527" s="13" t="n">
        <v>-156.6</v>
      </c>
      <c r="I1527" s="15" t="n">
        <v>162.9</v>
      </c>
    </row>
    <row r="1528" customFormat="false" ht="15" hidden="false" customHeight="false" outlineLevel="0" collapsed="false">
      <c r="A1528" s="12" t="n">
        <v>43164.5833333331</v>
      </c>
      <c r="B1528" s="12" t="n">
        <v>43164.6249999997</v>
      </c>
      <c r="C1528" s="13" t="n">
        <v>1332.3</v>
      </c>
      <c r="D1528" s="13" t="n">
        <v>1649.6</v>
      </c>
      <c r="E1528" s="13" t="n">
        <v>8.4</v>
      </c>
      <c r="F1528" s="14" t="n">
        <v>82.8</v>
      </c>
      <c r="G1528" s="15" t="n">
        <v>234.3</v>
      </c>
      <c r="H1528" s="13" t="n">
        <v>-124.9</v>
      </c>
      <c r="I1528" s="15" t="n">
        <v>207.7</v>
      </c>
    </row>
    <row r="1529" customFormat="false" ht="15" hidden="false" customHeight="false" outlineLevel="0" collapsed="false">
      <c r="A1529" s="12" t="n">
        <v>43164.6249999997</v>
      </c>
      <c r="B1529" s="12" t="n">
        <v>43164.6666666664</v>
      </c>
      <c r="C1529" s="13" t="n">
        <v>1325.6</v>
      </c>
      <c r="D1529" s="13" t="n">
        <v>1635.2</v>
      </c>
      <c r="E1529" s="13" t="n">
        <v>9.1</v>
      </c>
      <c r="F1529" s="14" t="n">
        <v>242.1</v>
      </c>
      <c r="G1529" s="15" t="n">
        <v>67.5</v>
      </c>
      <c r="H1529" s="13" t="n">
        <v>-31.9</v>
      </c>
      <c r="I1529" s="15" t="n">
        <v>274.1</v>
      </c>
    </row>
    <row r="1530" customFormat="false" ht="15" hidden="false" customHeight="false" outlineLevel="0" collapsed="false">
      <c r="A1530" s="12" t="n">
        <v>43164.6666666664</v>
      </c>
      <c r="B1530" s="12" t="n">
        <v>43164.7083333331</v>
      </c>
      <c r="C1530" s="13" t="n">
        <v>1299</v>
      </c>
      <c r="D1530" s="13" t="n">
        <v>1658.2</v>
      </c>
      <c r="E1530" s="13" t="n">
        <v>14</v>
      </c>
      <c r="F1530" s="14" t="n">
        <v>320.4</v>
      </c>
      <c r="G1530" s="15" t="n">
        <v>38.4</v>
      </c>
      <c r="H1530" s="13" t="n">
        <v>11.9</v>
      </c>
      <c r="I1530" s="15" t="n">
        <v>308.5</v>
      </c>
    </row>
    <row r="1531" customFormat="false" ht="15" hidden="false" customHeight="false" outlineLevel="0" collapsed="false">
      <c r="A1531" s="12" t="n">
        <v>43164.7083333331</v>
      </c>
      <c r="B1531" s="12" t="n">
        <v>43164.7499999997</v>
      </c>
      <c r="C1531" s="13" t="n">
        <v>1299.3</v>
      </c>
      <c r="D1531" s="13" t="n">
        <v>1661.4</v>
      </c>
      <c r="E1531" s="13" t="n">
        <v>20.7</v>
      </c>
      <c r="F1531" s="14" t="n">
        <v>226.9</v>
      </c>
      <c r="G1531" s="15" t="n">
        <v>135.2</v>
      </c>
      <c r="H1531" s="13" t="n">
        <v>-39.9</v>
      </c>
      <c r="I1531" s="15" t="n">
        <v>266.8</v>
      </c>
    </row>
    <row r="1532" customFormat="false" ht="15" hidden="false" customHeight="false" outlineLevel="0" collapsed="false">
      <c r="A1532" s="12" t="n">
        <v>43164.7499999997</v>
      </c>
      <c r="B1532" s="12" t="n">
        <v>43164.7916666664</v>
      </c>
      <c r="C1532" s="13" t="n">
        <v>1355.7</v>
      </c>
      <c r="D1532" s="13" t="n">
        <v>1673.3</v>
      </c>
      <c r="E1532" s="13" t="n">
        <v>29.9</v>
      </c>
      <c r="F1532" s="14" t="n">
        <v>168.5</v>
      </c>
      <c r="G1532" s="15" t="n">
        <v>149.5</v>
      </c>
      <c r="H1532" s="13" t="n">
        <v>-17.8</v>
      </c>
      <c r="I1532" s="15" t="n">
        <v>186.3</v>
      </c>
    </row>
    <row r="1533" customFormat="false" ht="15" hidden="false" customHeight="false" outlineLevel="0" collapsed="false">
      <c r="A1533" s="12" t="n">
        <v>43164.7916666664</v>
      </c>
      <c r="B1533" s="12" t="n">
        <v>43164.8333333331</v>
      </c>
      <c r="C1533" s="13" t="n">
        <v>1365.2</v>
      </c>
      <c r="D1533" s="13" t="n">
        <v>1716</v>
      </c>
      <c r="E1533" s="13" t="n">
        <v>47.3</v>
      </c>
      <c r="F1533" s="14" t="n">
        <v>179.4</v>
      </c>
      <c r="G1533" s="15" t="n">
        <v>171.2</v>
      </c>
      <c r="H1533" s="13" t="n">
        <v>-36.9</v>
      </c>
      <c r="I1533" s="15" t="n">
        <v>216.3</v>
      </c>
    </row>
    <row r="1534" customFormat="false" ht="15" hidden="false" customHeight="false" outlineLevel="0" collapsed="false">
      <c r="A1534" s="12" t="n">
        <v>43164.8333333331</v>
      </c>
      <c r="B1534" s="12" t="n">
        <v>43164.8749999997</v>
      </c>
      <c r="C1534" s="13" t="n">
        <v>1319.9</v>
      </c>
      <c r="D1534" s="13" t="n">
        <v>1734.5</v>
      </c>
      <c r="E1534" s="13" t="n">
        <v>58.5</v>
      </c>
      <c r="F1534" s="14" t="n">
        <v>29.6</v>
      </c>
      <c r="G1534" s="15" t="n">
        <v>385.2</v>
      </c>
      <c r="H1534" s="13" t="n">
        <v>-110.8</v>
      </c>
      <c r="I1534" s="15" t="n">
        <v>140.4</v>
      </c>
    </row>
    <row r="1535" customFormat="false" ht="15" hidden="false" customHeight="false" outlineLevel="0" collapsed="false">
      <c r="A1535" s="12" t="n">
        <v>43164.8749999997</v>
      </c>
      <c r="B1535" s="12" t="n">
        <v>43164.9166666664</v>
      </c>
      <c r="C1535" s="13" t="n">
        <v>1270.7</v>
      </c>
      <c r="D1535" s="13" t="n">
        <v>1711.7</v>
      </c>
      <c r="E1535" s="13" t="n">
        <v>62.2</v>
      </c>
      <c r="F1535" s="14" t="n">
        <v>318.9</v>
      </c>
      <c r="G1535" s="15" t="n">
        <v>122.1</v>
      </c>
      <c r="H1535" s="13" t="n">
        <v>54.1</v>
      </c>
      <c r="I1535" s="15" t="n">
        <v>264.7</v>
      </c>
    </row>
    <row r="1536" customFormat="false" ht="15" hidden="false" customHeight="false" outlineLevel="0" collapsed="false">
      <c r="A1536" s="12" t="n">
        <v>43164.9166666664</v>
      </c>
      <c r="B1536" s="12" t="n">
        <v>43164.958333333</v>
      </c>
      <c r="C1536" s="13" t="n">
        <v>1183.6</v>
      </c>
      <c r="D1536" s="13" t="n">
        <v>1797.2</v>
      </c>
      <c r="E1536" s="13" t="n">
        <v>64</v>
      </c>
      <c r="F1536" s="14" t="n">
        <v>342.2</v>
      </c>
      <c r="G1536" s="15" t="n">
        <v>271.4</v>
      </c>
      <c r="H1536" s="13" t="n">
        <v>6.2</v>
      </c>
      <c r="I1536" s="15" t="n">
        <v>336</v>
      </c>
    </row>
    <row r="1537" customFormat="false" ht="15" hidden="false" customHeight="false" outlineLevel="0" collapsed="false">
      <c r="A1537" s="12" t="n">
        <v>43164.958333333</v>
      </c>
      <c r="B1537" s="12" t="n">
        <v>43164.9999999997</v>
      </c>
      <c r="C1537" s="13" t="n">
        <v>1095.3</v>
      </c>
      <c r="D1537" s="13" t="n">
        <v>1812.9</v>
      </c>
      <c r="E1537" s="13" t="n">
        <v>63.8</v>
      </c>
      <c r="F1537" s="14" t="n">
        <v>70</v>
      </c>
      <c r="G1537" s="15" t="n">
        <v>647.8</v>
      </c>
      <c r="H1537" s="13" t="n">
        <v>-284.2</v>
      </c>
      <c r="I1537" s="15" t="n">
        <v>354.3</v>
      </c>
    </row>
    <row r="1538" customFormat="false" ht="15" hidden="false" customHeight="false" outlineLevel="0" collapsed="false">
      <c r="A1538" s="12" t="n">
        <v>43164.9999999997</v>
      </c>
      <c r="B1538" s="12" t="n">
        <v>43165.0416666664</v>
      </c>
      <c r="C1538" s="13" t="n">
        <v>1048.9</v>
      </c>
      <c r="D1538" s="13" t="n">
        <v>1793.3</v>
      </c>
      <c r="E1538" s="13" t="n">
        <v>70.6</v>
      </c>
      <c r="F1538" s="14" t="n">
        <v>28.6</v>
      </c>
      <c r="G1538" s="15" t="n">
        <v>715.8</v>
      </c>
      <c r="H1538" s="13" t="n">
        <v>-370.8</v>
      </c>
      <c r="I1538" s="15" t="n">
        <v>399.4</v>
      </c>
    </row>
    <row r="1539" customFormat="false" ht="15" hidden="false" customHeight="false" outlineLevel="0" collapsed="false">
      <c r="A1539" s="12" t="n">
        <v>43165.0416666664</v>
      </c>
      <c r="B1539" s="12" t="n">
        <v>43165.083333333</v>
      </c>
      <c r="C1539" s="13" t="n">
        <v>1018.5</v>
      </c>
      <c r="D1539" s="13" t="n">
        <v>1841.8</v>
      </c>
      <c r="E1539" s="13" t="n">
        <v>72.6</v>
      </c>
      <c r="F1539" s="14" t="n">
        <v>-6</v>
      </c>
      <c r="G1539" s="15" t="n">
        <v>829.3</v>
      </c>
      <c r="H1539" s="13" t="n">
        <v>-349.5</v>
      </c>
      <c r="I1539" s="15" t="n">
        <v>343.5</v>
      </c>
    </row>
    <row r="1540" customFormat="false" ht="15" hidden="false" customHeight="false" outlineLevel="0" collapsed="false">
      <c r="A1540" s="12" t="n">
        <v>43165.083333333</v>
      </c>
      <c r="B1540" s="12" t="n">
        <v>43165.1249999997</v>
      </c>
      <c r="C1540" s="13" t="n">
        <v>1008.9</v>
      </c>
      <c r="D1540" s="13" t="n">
        <v>1840</v>
      </c>
      <c r="E1540" s="13" t="n">
        <v>69.2</v>
      </c>
      <c r="F1540" s="14" t="n">
        <v>124.3</v>
      </c>
      <c r="G1540" s="15" t="n">
        <v>706.7</v>
      </c>
      <c r="H1540" s="13" t="n">
        <v>-281</v>
      </c>
      <c r="I1540" s="15" t="n">
        <v>405.3</v>
      </c>
    </row>
    <row r="1541" customFormat="false" ht="15" hidden="false" customHeight="false" outlineLevel="0" collapsed="false">
      <c r="A1541" s="12" t="n">
        <v>43165.1249999997</v>
      </c>
      <c r="B1541" s="12" t="n">
        <v>43165.1666666664</v>
      </c>
      <c r="C1541" s="13" t="n">
        <v>1002.9</v>
      </c>
      <c r="D1541" s="13" t="n">
        <v>1840.5</v>
      </c>
      <c r="E1541" s="13" t="n">
        <v>75</v>
      </c>
      <c r="F1541" s="14" t="n">
        <v>190.2</v>
      </c>
      <c r="G1541" s="15" t="n">
        <v>647.5</v>
      </c>
      <c r="H1541" s="13" t="n">
        <v>-264.3</v>
      </c>
      <c r="I1541" s="15" t="n">
        <v>454.6</v>
      </c>
    </row>
    <row r="1542" customFormat="false" ht="15" hidden="false" customHeight="false" outlineLevel="0" collapsed="false">
      <c r="A1542" s="12" t="n">
        <v>43165.1666666664</v>
      </c>
      <c r="B1542" s="12" t="n">
        <v>43165.208333333</v>
      </c>
      <c r="C1542" s="13" t="n">
        <v>1013.4</v>
      </c>
      <c r="D1542" s="13" t="n">
        <v>1852.2</v>
      </c>
      <c r="E1542" s="13" t="n">
        <v>78.9</v>
      </c>
      <c r="F1542" s="14" t="n">
        <v>182</v>
      </c>
      <c r="G1542" s="15" t="n">
        <v>656.8</v>
      </c>
      <c r="H1542" s="13" t="n">
        <v>-267.9</v>
      </c>
      <c r="I1542" s="15" t="n">
        <v>449.9</v>
      </c>
    </row>
    <row r="1543" customFormat="false" ht="15" hidden="false" customHeight="false" outlineLevel="0" collapsed="false">
      <c r="A1543" s="12" t="n">
        <v>43165.208333333</v>
      </c>
      <c r="B1543" s="12" t="n">
        <v>43165.2499999997</v>
      </c>
      <c r="C1543" s="13" t="n">
        <v>1053</v>
      </c>
      <c r="D1543" s="13" t="n">
        <v>1855.5</v>
      </c>
      <c r="E1543" s="13" t="n">
        <v>77.8</v>
      </c>
      <c r="F1543" s="14" t="n">
        <v>-76.6</v>
      </c>
      <c r="G1543" s="15" t="n">
        <v>879</v>
      </c>
      <c r="H1543" s="13" t="n">
        <v>-396.7</v>
      </c>
      <c r="I1543" s="15" t="n">
        <v>320.1</v>
      </c>
    </row>
    <row r="1544" customFormat="false" ht="15" hidden="false" customHeight="false" outlineLevel="0" collapsed="false">
      <c r="A1544" s="12" t="n">
        <v>43165.2499999997</v>
      </c>
      <c r="B1544" s="12" t="n">
        <v>43165.2916666664</v>
      </c>
      <c r="C1544" s="13" t="n">
        <v>1175.3</v>
      </c>
      <c r="D1544" s="13" t="n">
        <v>1863.5</v>
      </c>
      <c r="E1544" s="13" t="n">
        <v>83.9</v>
      </c>
      <c r="F1544" s="14" t="n">
        <v>-0.2</v>
      </c>
      <c r="G1544" s="15" t="n">
        <v>688.5</v>
      </c>
      <c r="H1544" s="13" t="n">
        <v>-224.4</v>
      </c>
      <c r="I1544" s="15" t="n">
        <v>224.2</v>
      </c>
    </row>
    <row r="1545" customFormat="false" ht="15" hidden="false" customHeight="false" outlineLevel="0" collapsed="false">
      <c r="A1545" s="12" t="n">
        <v>43165.2916666664</v>
      </c>
      <c r="B1545" s="12" t="n">
        <v>43165.333333333</v>
      </c>
      <c r="C1545" s="13" t="n">
        <v>1286.4</v>
      </c>
      <c r="D1545" s="13" t="n">
        <v>1875.5</v>
      </c>
      <c r="E1545" s="13" t="n">
        <v>95.9</v>
      </c>
      <c r="F1545" s="14" t="n">
        <v>117.4</v>
      </c>
      <c r="G1545" s="15" t="n">
        <v>471.6</v>
      </c>
      <c r="H1545" s="13" t="n">
        <v>-120.5</v>
      </c>
      <c r="I1545" s="15" t="n">
        <v>237.8</v>
      </c>
    </row>
    <row r="1546" customFormat="false" ht="15" hidden="false" customHeight="false" outlineLevel="0" collapsed="false">
      <c r="A1546" s="12" t="n">
        <v>43165.333333333</v>
      </c>
      <c r="B1546" s="12" t="n">
        <v>43165.3749999997</v>
      </c>
      <c r="C1546" s="13" t="n">
        <v>1384.8</v>
      </c>
      <c r="D1546" s="13" t="n">
        <v>1851.6</v>
      </c>
      <c r="E1546" s="13" t="n">
        <v>83.7</v>
      </c>
      <c r="F1546" s="14" t="n">
        <v>168.2</v>
      </c>
      <c r="G1546" s="15" t="n">
        <v>298.5</v>
      </c>
      <c r="H1546" s="13" t="n">
        <v>-60.1</v>
      </c>
      <c r="I1546" s="15" t="n">
        <v>228.4</v>
      </c>
    </row>
    <row r="1547" customFormat="false" ht="15" hidden="false" customHeight="false" outlineLevel="0" collapsed="false">
      <c r="A1547" s="12" t="n">
        <v>43165.3749999997</v>
      </c>
      <c r="B1547" s="12" t="n">
        <v>43165.4166666664</v>
      </c>
      <c r="C1547" s="13" t="n">
        <v>1421.2</v>
      </c>
      <c r="D1547" s="13" t="n">
        <v>1851.8</v>
      </c>
      <c r="E1547" s="13" t="n">
        <v>61.2</v>
      </c>
      <c r="F1547" s="14" t="n">
        <v>290.9</v>
      </c>
      <c r="G1547" s="15" t="n">
        <v>139.7</v>
      </c>
      <c r="H1547" s="13" t="n">
        <v>-34</v>
      </c>
      <c r="I1547" s="15" t="n">
        <v>324.9</v>
      </c>
    </row>
    <row r="1548" customFormat="false" ht="15" hidden="false" customHeight="false" outlineLevel="0" collapsed="false">
      <c r="A1548" s="12" t="n">
        <v>43165.4166666664</v>
      </c>
      <c r="B1548" s="12" t="n">
        <v>43165.458333333</v>
      </c>
      <c r="C1548" s="13" t="n">
        <v>1403.8</v>
      </c>
      <c r="D1548" s="13" t="n">
        <v>1848.9</v>
      </c>
      <c r="E1548" s="13" t="n">
        <v>53.4</v>
      </c>
      <c r="F1548" s="14" t="n">
        <v>350.7</v>
      </c>
      <c r="G1548" s="15" t="n">
        <v>94.6</v>
      </c>
      <c r="H1548" s="13" t="n">
        <v>53.4</v>
      </c>
      <c r="I1548" s="15" t="n">
        <v>297.3</v>
      </c>
    </row>
    <row r="1549" customFormat="false" ht="15" hidden="false" customHeight="false" outlineLevel="0" collapsed="false">
      <c r="A1549" s="12" t="n">
        <v>43165.458333333</v>
      </c>
      <c r="B1549" s="12" t="n">
        <v>43165.4999999997</v>
      </c>
      <c r="C1549" s="13" t="n">
        <v>1383.9</v>
      </c>
      <c r="D1549" s="13" t="n">
        <v>1841.7</v>
      </c>
      <c r="E1549" s="13" t="n">
        <v>49.1</v>
      </c>
      <c r="F1549" s="14" t="n">
        <v>396.4</v>
      </c>
      <c r="G1549" s="15" t="n">
        <v>61.3</v>
      </c>
      <c r="H1549" s="13" t="n">
        <v>99</v>
      </c>
      <c r="I1549" s="15" t="n">
        <v>297.3</v>
      </c>
    </row>
    <row r="1550" customFormat="false" ht="15" hidden="false" customHeight="false" outlineLevel="0" collapsed="false">
      <c r="A1550" s="12" t="n">
        <v>43165.4999999997</v>
      </c>
      <c r="B1550" s="12" t="n">
        <v>43165.5416666663</v>
      </c>
      <c r="C1550" s="13" t="n">
        <v>1358.5</v>
      </c>
      <c r="D1550" s="13" t="n">
        <v>1643.9</v>
      </c>
      <c r="E1550" s="13" t="n">
        <v>45.6</v>
      </c>
      <c r="F1550" s="14" t="n">
        <v>479.3</v>
      </c>
      <c r="G1550" s="15" t="n">
        <v>-193.9</v>
      </c>
      <c r="H1550" s="13" t="n">
        <v>85.2</v>
      </c>
      <c r="I1550" s="15" t="n">
        <v>394.1</v>
      </c>
    </row>
    <row r="1551" customFormat="false" ht="15" hidden="false" customHeight="false" outlineLevel="0" collapsed="false">
      <c r="A1551" s="12" t="n">
        <v>43165.5416666663</v>
      </c>
      <c r="B1551" s="12" t="n">
        <v>43165.583333333</v>
      </c>
      <c r="C1551" s="13" t="n">
        <v>1368.8</v>
      </c>
      <c r="D1551" s="13" t="n">
        <v>1641.8</v>
      </c>
      <c r="E1551" s="13" t="n">
        <v>37.3</v>
      </c>
      <c r="F1551" s="14" t="n">
        <v>597.4</v>
      </c>
      <c r="G1551" s="15" t="n">
        <v>-324.3</v>
      </c>
      <c r="H1551" s="13" t="n">
        <v>183.7</v>
      </c>
      <c r="I1551" s="15" t="n">
        <v>413.7</v>
      </c>
    </row>
    <row r="1552" customFormat="false" ht="15" hidden="false" customHeight="false" outlineLevel="0" collapsed="false">
      <c r="A1552" s="12" t="n">
        <v>43165.583333333</v>
      </c>
      <c r="B1552" s="12" t="n">
        <v>43165.6249999997</v>
      </c>
      <c r="C1552" s="13" t="n">
        <v>1345.6</v>
      </c>
      <c r="D1552" s="13" t="n">
        <v>1558.7</v>
      </c>
      <c r="E1552" s="13" t="n">
        <v>35.5</v>
      </c>
      <c r="F1552" s="14" t="n">
        <v>600.9</v>
      </c>
      <c r="G1552" s="15" t="n">
        <v>-387.8</v>
      </c>
      <c r="H1552" s="13" t="n">
        <v>147.4</v>
      </c>
      <c r="I1552" s="15" t="n">
        <v>453.4</v>
      </c>
    </row>
    <row r="1553" customFormat="false" ht="15" hidden="false" customHeight="false" outlineLevel="0" collapsed="false">
      <c r="A1553" s="12" t="n">
        <v>43165.6249999997</v>
      </c>
      <c r="B1553" s="12" t="n">
        <v>43165.6666666663</v>
      </c>
      <c r="C1553" s="13" t="n">
        <v>1333.1</v>
      </c>
      <c r="D1553" s="13" t="n">
        <v>1535.2</v>
      </c>
      <c r="E1553" s="13" t="n">
        <v>42.9</v>
      </c>
      <c r="F1553" s="14" t="n">
        <v>610.1</v>
      </c>
      <c r="G1553" s="15" t="n">
        <v>-408</v>
      </c>
      <c r="H1553" s="13" t="n">
        <v>119.1</v>
      </c>
      <c r="I1553" s="15" t="n">
        <v>491</v>
      </c>
    </row>
    <row r="1554" customFormat="false" ht="15" hidden="false" customHeight="false" outlineLevel="0" collapsed="false">
      <c r="A1554" s="12" t="n">
        <v>43165.6666666663</v>
      </c>
      <c r="B1554" s="12" t="n">
        <v>43165.708333333</v>
      </c>
      <c r="C1554" s="13" t="n">
        <v>1308.5</v>
      </c>
      <c r="D1554" s="13" t="n">
        <v>1539.3</v>
      </c>
      <c r="E1554" s="13" t="n">
        <v>56.9</v>
      </c>
      <c r="F1554" s="14" t="n">
        <v>615.5</v>
      </c>
      <c r="G1554" s="15" t="n">
        <v>-385</v>
      </c>
      <c r="H1554" s="13" t="n">
        <v>204.4</v>
      </c>
      <c r="I1554" s="15" t="n">
        <v>411.1</v>
      </c>
    </row>
    <row r="1555" customFormat="false" ht="15" hidden="false" customHeight="false" outlineLevel="0" collapsed="false">
      <c r="A1555" s="12" t="n">
        <v>43165.708333333</v>
      </c>
      <c r="B1555" s="12" t="n">
        <v>43165.7499999997</v>
      </c>
      <c r="C1555" s="13" t="n">
        <v>1302.5</v>
      </c>
      <c r="D1555" s="13" t="n">
        <v>1575.8</v>
      </c>
      <c r="E1555" s="13" t="n">
        <v>52.4</v>
      </c>
      <c r="F1555" s="14" t="n">
        <v>566.2</v>
      </c>
      <c r="G1555" s="15" t="n">
        <v>-293</v>
      </c>
      <c r="H1555" s="13" t="n">
        <v>199</v>
      </c>
      <c r="I1555" s="15" t="n">
        <v>367.2</v>
      </c>
    </row>
    <row r="1556" customFormat="false" ht="15" hidden="false" customHeight="false" outlineLevel="0" collapsed="false">
      <c r="A1556" s="12" t="n">
        <v>43165.7499999997</v>
      </c>
      <c r="B1556" s="12" t="n">
        <v>43165.7916666663</v>
      </c>
      <c r="C1556" s="13" t="n">
        <v>1355.9</v>
      </c>
      <c r="D1556" s="13" t="n">
        <v>1691.5</v>
      </c>
      <c r="E1556" s="13" t="n">
        <v>54.7</v>
      </c>
      <c r="F1556" s="14" t="n">
        <v>318.4</v>
      </c>
      <c r="G1556" s="15" t="n">
        <v>17</v>
      </c>
      <c r="H1556" s="13" t="n">
        <v>10.1</v>
      </c>
      <c r="I1556" s="15" t="n">
        <v>308.3</v>
      </c>
    </row>
    <row r="1557" customFormat="false" ht="15" hidden="false" customHeight="false" outlineLevel="0" collapsed="false">
      <c r="A1557" s="12" t="n">
        <v>43165.7916666663</v>
      </c>
      <c r="B1557" s="12" t="n">
        <v>43165.833333333</v>
      </c>
      <c r="C1557" s="13" t="n">
        <v>1360</v>
      </c>
      <c r="D1557" s="13" t="n">
        <v>1651.1</v>
      </c>
      <c r="E1557" s="13" t="n">
        <v>58.9</v>
      </c>
      <c r="F1557" s="14" t="n">
        <v>264.2</v>
      </c>
      <c r="G1557" s="15" t="n">
        <v>26.8</v>
      </c>
      <c r="H1557" s="13" t="n">
        <v>0.9</v>
      </c>
      <c r="I1557" s="15" t="n">
        <v>263.3</v>
      </c>
    </row>
    <row r="1558" customFormat="false" ht="15" hidden="false" customHeight="false" outlineLevel="0" collapsed="false">
      <c r="A1558" s="12" t="n">
        <v>43165.833333333</v>
      </c>
      <c r="B1558" s="12" t="n">
        <v>43165.8749999997</v>
      </c>
      <c r="C1558" s="13" t="n">
        <v>1319.4</v>
      </c>
      <c r="D1558" s="13" t="n">
        <v>1525.4</v>
      </c>
      <c r="E1558" s="13" t="n">
        <v>56.6</v>
      </c>
      <c r="F1558" s="14" t="n">
        <v>295.1</v>
      </c>
      <c r="G1558" s="15" t="n">
        <v>-89.1</v>
      </c>
      <c r="H1558" s="13" t="n">
        <v>31.8</v>
      </c>
      <c r="I1558" s="15" t="n">
        <v>263.3</v>
      </c>
    </row>
    <row r="1559" customFormat="false" ht="15" hidden="false" customHeight="false" outlineLevel="0" collapsed="false">
      <c r="A1559" s="12" t="n">
        <v>43165.8749999997</v>
      </c>
      <c r="B1559" s="12" t="n">
        <v>43165.9166666663</v>
      </c>
      <c r="C1559" s="13" t="n">
        <v>1268.3</v>
      </c>
      <c r="D1559" s="13" t="n">
        <v>1418.9</v>
      </c>
      <c r="E1559" s="13" t="n">
        <v>53.3</v>
      </c>
      <c r="F1559" s="14" t="n">
        <v>479.1</v>
      </c>
      <c r="G1559" s="15" t="n">
        <v>-328.6</v>
      </c>
      <c r="H1559" s="13" t="n">
        <v>156.7</v>
      </c>
      <c r="I1559" s="15" t="n">
        <v>322.4</v>
      </c>
    </row>
    <row r="1560" customFormat="false" ht="15" hidden="false" customHeight="false" outlineLevel="0" collapsed="false">
      <c r="A1560" s="12" t="n">
        <v>43165.9166666663</v>
      </c>
      <c r="B1560" s="12" t="n">
        <v>43165.958333333</v>
      </c>
      <c r="C1560" s="13" t="n">
        <v>1179.4</v>
      </c>
      <c r="D1560" s="13" t="n">
        <v>1518</v>
      </c>
      <c r="E1560" s="13" t="n">
        <v>47.9</v>
      </c>
      <c r="F1560" s="14" t="n">
        <v>533.2</v>
      </c>
      <c r="G1560" s="15" t="n">
        <v>-194.5</v>
      </c>
      <c r="H1560" s="13" t="n">
        <v>100.4</v>
      </c>
      <c r="I1560" s="15" t="n">
        <v>432.8</v>
      </c>
    </row>
    <row r="1561" customFormat="false" ht="15" hidden="false" customHeight="false" outlineLevel="0" collapsed="false">
      <c r="A1561" s="12" t="n">
        <v>43165.958333333</v>
      </c>
      <c r="B1561" s="12" t="n">
        <v>43165.9999999997</v>
      </c>
      <c r="C1561" s="13" t="n">
        <v>1085.7</v>
      </c>
      <c r="D1561" s="13" t="n">
        <v>1511.2</v>
      </c>
      <c r="E1561" s="13" t="n">
        <v>45.8</v>
      </c>
      <c r="F1561" s="14" t="n">
        <v>216</v>
      </c>
      <c r="G1561" s="15" t="n">
        <v>209.6</v>
      </c>
      <c r="H1561" s="13" t="n">
        <v>-188.5</v>
      </c>
      <c r="I1561" s="15" t="n">
        <v>404.5</v>
      </c>
    </row>
    <row r="1562" customFormat="false" ht="15" hidden="false" customHeight="false" outlineLevel="0" collapsed="false">
      <c r="A1562" s="12" t="n">
        <v>43165.9999999997</v>
      </c>
      <c r="B1562" s="12" t="n">
        <v>43166.0416666663</v>
      </c>
      <c r="C1562" s="13" t="n">
        <v>1032.4</v>
      </c>
      <c r="D1562" s="13" t="n">
        <v>1498.6</v>
      </c>
      <c r="E1562" s="13" t="n">
        <v>42.4</v>
      </c>
      <c r="F1562" s="14" t="n">
        <v>61.2</v>
      </c>
      <c r="G1562" s="15" t="n">
        <v>405.1</v>
      </c>
      <c r="H1562" s="13" t="n">
        <v>-367.5</v>
      </c>
      <c r="I1562" s="15" t="n">
        <v>428.6</v>
      </c>
    </row>
    <row r="1563" customFormat="false" ht="15" hidden="false" customHeight="false" outlineLevel="0" collapsed="false">
      <c r="A1563" s="12" t="n">
        <v>43166.0416666663</v>
      </c>
      <c r="B1563" s="12" t="n">
        <v>43166.083333333</v>
      </c>
      <c r="C1563" s="13" t="n">
        <v>1003.6</v>
      </c>
      <c r="D1563" s="13" t="n">
        <v>1525</v>
      </c>
      <c r="E1563" s="13" t="n">
        <v>41</v>
      </c>
      <c r="F1563" s="14" t="n">
        <v>-46.1</v>
      </c>
      <c r="G1563" s="15" t="n">
        <v>567.5</v>
      </c>
      <c r="H1563" s="13" t="n">
        <v>-351.3</v>
      </c>
      <c r="I1563" s="15" t="n">
        <v>305.1</v>
      </c>
    </row>
    <row r="1564" customFormat="false" ht="15" hidden="false" customHeight="false" outlineLevel="0" collapsed="false">
      <c r="A1564" s="12" t="n">
        <v>43166.083333333</v>
      </c>
      <c r="B1564" s="12" t="n">
        <v>43166.1249999996</v>
      </c>
      <c r="C1564" s="13" t="n">
        <v>993.3</v>
      </c>
      <c r="D1564" s="13" t="n">
        <v>1505.4</v>
      </c>
      <c r="E1564" s="13" t="n">
        <v>42.4</v>
      </c>
      <c r="F1564" s="14" t="n">
        <v>-340.4</v>
      </c>
      <c r="G1564" s="15" t="n">
        <v>852.4</v>
      </c>
      <c r="H1564" s="13" t="n">
        <v>-528.7</v>
      </c>
      <c r="I1564" s="15" t="n">
        <v>188.4</v>
      </c>
    </row>
    <row r="1565" customFormat="false" ht="15" hidden="false" customHeight="false" outlineLevel="0" collapsed="false">
      <c r="A1565" s="12" t="n">
        <v>43166.1249999996</v>
      </c>
      <c r="B1565" s="12" t="n">
        <v>43166.1666666663</v>
      </c>
      <c r="C1565" s="13" t="n">
        <v>996.6</v>
      </c>
      <c r="D1565" s="13" t="n">
        <v>1551.3</v>
      </c>
      <c r="E1565" s="13" t="n">
        <v>44.4</v>
      </c>
      <c r="F1565" s="14" t="n">
        <v>-241.9</v>
      </c>
      <c r="G1565" s="15" t="n">
        <v>796.6</v>
      </c>
      <c r="H1565" s="13" t="n">
        <v>-467.4</v>
      </c>
      <c r="I1565" s="15" t="n">
        <v>225.5</v>
      </c>
    </row>
    <row r="1566" customFormat="false" ht="15" hidden="false" customHeight="false" outlineLevel="0" collapsed="false">
      <c r="A1566" s="12" t="n">
        <v>43166.1666666663</v>
      </c>
      <c r="B1566" s="12" t="n">
        <v>43166.208333333</v>
      </c>
      <c r="C1566" s="13" t="n">
        <v>1010.9</v>
      </c>
      <c r="D1566" s="13" t="n">
        <v>1580</v>
      </c>
      <c r="E1566" s="13" t="n">
        <v>45.8</v>
      </c>
      <c r="F1566" s="14" t="n">
        <v>44.9</v>
      </c>
      <c r="G1566" s="15" t="n">
        <v>524.2</v>
      </c>
      <c r="H1566" s="13" t="n">
        <v>-329.1</v>
      </c>
      <c r="I1566" s="15" t="n">
        <v>374</v>
      </c>
    </row>
    <row r="1567" customFormat="false" ht="15" hidden="false" customHeight="false" outlineLevel="0" collapsed="false">
      <c r="A1567" s="12" t="n">
        <v>43166.208333333</v>
      </c>
      <c r="B1567" s="12" t="n">
        <v>43166.2499999996</v>
      </c>
      <c r="C1567" s="13" t="n">
        <v>1050.7</v>
      </c>
      <c r="D1567" s="13" t="n">
        <v>1609.7</v>
      </c>
      <c r="E1567" s="13" t="n">
        <v>54.8</v>
      </c>
      <c r="F1567" s="14" t="n">
        <v>-256.2</v>
      </c>
      <c r="G1567" s="15" t="n">
        <v>815.3</v>
      </c>
      <c r="H1567" s="13" t="n">
        <v>-507.9</v>
      </c>
      <c r="I1567" s="15" t="n">
        <v>251.7</v>
      </c>
    </row>
    <row r="1568" customFormat="false" ht="15" hidden="false" customHeight="false" outlineLevel="0" collapsed="false">
      <c r="A1568" s="12" t="n">
        <v>43166.2499999996</v>
      </c>
      <c r="B1568" s="12" t="n">
        <v>43166.2916666663</v>
      </c>
      <c r="C1568" s="13" t="n">
        <v>1179.1</v>
      </c>
      <c r="D1568" s="13" t="n">
        <v>1633.9</v>
      </c>
      <c r="E1568" s="13" t="n">
        <v>59.9</v>
      </c>
      <c r="F1568" s="14" t="n">
        <v>107.3</v>
      </c>
      <c r="G1568" s="15" t="n">
        <v>347.1</v>
      </c>
      <c r="H1568" s="13" t="n">
        <v>-148</v>
      </c>
      <c r="I1568" s="15" t="n">
        <v>255.2</v>
      </c>
    </row>
    <row r="1569" customFormat="false" ht="15" hidden="false" customHeight="false" outlineLevel="0" collapsed="false">
      <c r="A1569" s="12" t="n">
        <v>43166.2916666663</v>
      </c>
      <c r="B1569" s="12" t="n">
        <v>43166.333333333</v>
      </c>
      <c r="C1569" s="13" t="n">
        <v>1298</v>
      </c>
      <c r="D1569" s="13" t="n">
        <v>1671.8</v>
      </c>
      <c r="E1569" s="13" t="n">
        <v>63.5</v>
      </c>
      <c r="F1569" s="14" t="n">
        <v>419.2</v>
      </c>
      <c r="G1569" s="15" t="n">
        <v>-45.3</v>
      </c>
      <c r="H1569" s="13" t="n">
        <v>45.6</v>
      </c>
      <c r="I1569" s="15" t="n">
        <v>373.6</v>
      </c>
    </row>
    <row r="1570" customFormat="false" ht="15" hidden="false" customHeight="false" outlineLevel="0" collapsed="false">
      <c r="A1570" s="12" t="n">
        <v>43166.333333333</v>
      </c>
      <c r="B1570" s="12" t="n">
        <v>43166.3749999996</v>
      </c>
      <c r="C1570" s="13" t="n">
        <v>1387.2</v>
      </c>
      <c r="D1570" s="13" t="n">
        <v>1636.6</v>
      </c>
      <c r="E1570" s="13" t="n">
        <v>47.4</v>
      </c>
      <c r="F1570" s="14" t="n">
        <v>282</v>
      </c>
      <c r="G1570" s="15" t="n">
        <v>-32.4</v>
      </c>
      <c r="H1570" s="13" t="n">
        <v>-46.3</v>
      </c>
      <c r="I1570" s="15" t="n">
        <v>328.3</v>
      </c>
    </row>
    <row r="1571" customFormat="false" ht="15" hidden="false" customHeight="false" outlineLevel="0" collapsed="false">
      <c r="A1571" s="12" t="n">
        <v>43166.3749999996</v>
      </c>
      <c r="B1571" s="12" t="n">
        <v>43166.4166666663</v>
      </c>
      <c r="C1571" s="13" t="n">
        <v>1404.9</v>
      </c>
      <c r="D1571" s="13" t="n">
        <v>1642</v>
      </c>
      <c r="E1571" s="13" t="n">
        <v>30.8</v>
      </c>
      <c r="F1571" s="14" t="n">
        <v>320.1</v>
      </c>
      <c r="G1571" s="15" t="n">
        <v>-83</v>
      </c>
      <c r="H1571" s="13" t="n">
        <v>-3.7</v>
      </c>
      <c r="I1571" s="15" t="n">
        <v>323.8</v>
      </c>
    </row>
    <row r="1572" customFormat="false" ht="15" hidden="false" customHeight="false" outlineLevel="0" collapsed="false">
      <c r="A1572" s="12" t="n">
        <v>43166.4166666663</v>
      </c>
      <c r="B1572" s="12" t="n">
        <v>43166.458333333</v>
      </c>
      <c r="C1572" s="13" t="n">
        <v>1378.3</v>
      </c>
      <c r="D1572" s="13" t="n">
        <v>1645.2</v>
      </c>
      <c r="E1572" s="13" t="n">
        <v>24.1</v>
      </c>
      <c r="F1572" s="14" t="n">
        <v>343.7</v>
      </c>
      <c r="G1572" s="15" t="n">
        <v>-76.9</v>
      </c>
      <c r="H1572" s="13" t="n">
        <v>2.7</v>
      </c>
      <c r="I1572" s="15" t="n">
        <v>341</v>
      </c>
    </row>
    <row r="1573" customFormat="false" ht="15" hidden="false" customHeight="false" outlineLevel="0" collapsed="false">
      <c r="A1573" s="12" t="n">
        <v>43166.458333333</v>
      </c>
      <c r="B1573" s="12" t="n">
        <v>43166.4999999996</v>
      </c>
      <c r="C1573" s="13" t="n">
        <v>1349.5</v>
      </c>
      <c r="D1573" s="13" t="n">
        <v>1649</v>
      </c>
      <c r="E1573" s="13" t="n">
        <v>25.5</v>
      </c>
      <c r="F1573" s="14" t="n">
        <v>475.3</v>
      </c>
      <c r="G1573" s="15" t="n">
        <v>-175.8</v>
      </c>
      <c r="H1573" s="13" t="n">
        <v>78.9</v>
      </c>
      <c r="I1573" s="15" t="n">
        <v>396.4</v>
      </c>
    </row>
    <row r="1574" customFormat="false" ht="15" hidden="false" customHeight="false" outlineLevel="0" collapsed="false">
      <c r="A1574" s="12" t="n">
        <v>43166.4999999996</v>
      </c>
      <c r="B1574" s="12" t="n">
        <v>43166.5416666663</v>
      </c>
      <c r="C1574" s="13" t="n">
        <v>1321.1</v>
      </c>
      <c r="D1574" s="13" t="n">
        <v>1740.2</v>
      </c>
      <c r="E1574" s="13" t="n">
        <v>30.5</v>
      </c>
      <c r="F1574" s="14" t="n">
        <v>697.1</v>
      </c>
      <c r="G1574" s="15" t="n">
        <v>-278</v>
      </c>
      <c r="H1574" s="13" t="n">
        <v>188.8</v>
      </c>
      <c r="I1574" s="15" t="n">
        <v>508.3</v>
      </c>
    </row>
    <row r="1575" customFormat="false" ht="15" hidden="false" customHeight="false" outlineLevel="0" collapsed="false">
      <c r="A1575" s="12" t="n">
        <v>43166.5416666663</v>
      </c>
      <c r="B1575" s="12" t="n">
        <v>43166.583333333</v>
      </c>
      <c r="C1575" s="13" t="n">
        <v>1326.6</v>
      </c>
      <c r="D1575" s="13" t="n">
        <v>1736.6</v>
      </c>
      <c r="E1575" s="13" t="n">
        <v>38.1</v>
      </c>
      <c r="F1575" s="14" t="n">
        <v>707.4</v>
      </c>
      <c r="G1575" s="15" t="n">
        <v>-297.4</v>
      </c>
      <c r="H1575" s="13" t="n">
        <v>197.4</v>
      </c>
      <c r="I1575" s="15" t="n">
        <v>510</v>
      </c>
    </row>
    <row r="1576" customFormat="false" ht="15" hidden="false" customHeight="false" outlineLevel="0" collapsed="false">
      <c r="A1576" s="12" t="n">
        <v>43166.583333333</v>
      </c>
      <c r="B1576" s="12" t="n">
        <v>43166.6249999996</v>
      </c>
      <c r="C1576" s="13" t="n">
        <v>1303.8</v>
      </c>
      <c r="D1576" s="13" t="n">
        <v>1605.2</v>
      </c>
      <c r="E1576" s="13" t="n">
        <v>39.1</v>
      </c>
      <c r="F1576" s="14" t="n">
        <v>666.9</v>
      </c>
      <c r="G1576" s="15" t="n">
        <v>-365.6</v>
      </c>
      <c r="H1576" s="13" t="n">
        <v>196.1</v>
      </c>
      <c r="I1576" s="15" t="n">
        <v>470.9</v>
      </c>
    </row>
    <row r="1577" customFormat="false" ht="15" hidden="false" customHeight="false" outlineLevel="0" collapsed="false">
      <c r="A1577" s="12" t="n">
        <v>43166.6249999996</v>
      </c>
      <c r="B1577" s="12" t="n">
        <v>43166.6666666663</v>
      </c>
      <c r="C1577" s="13" t="n">
        <v>1298.9</v>
      </c>
      <c r="D1577" s="13" t="n">
        <v>1641.8</v>
      </c>
      <c r="E1577" s="13" t="n">
        <v>43.1</v>
      </c>
      <c r="F1577" s="14" t="n">
        <v>673.5</v>
      </c>
      <c r="G1577" s="15" t="n">
        <v>-330.6</v>
      </c>
      <c r="H1577" s="13" t="n">
        <v>187.4</v>
      </c>
      <c r="I1577" s="15" t="n">
        <v>486.1</v>
      </c>
    </row>
    <row r="1578" customFormat="false" ht="15" hidden="false" customHeight="false" outlineLevel="0" collapsed="false">
      <c r="A1578" s="12" t="n">
        <v>43166.6666666663</v>
      </c>
      <c r="B1578" s="12" t="n">
        <v>43166.7083333329</v>
      </c>
      <c r="C1578" s="13" t="n">
        <v>1277.5</v>
      </c>
      <c r="D1578" s="13" t="n">
        <v>1695</v>
      </c>
      <c r="E1578" s="13" t="n">
        <v>54.5</v>
      </c>
      <c r="F1578" s="14" t="n">
        <v>706</v>
      </c>
      <c r="G1578" s="15" t="n">
        <v>-288.5</v>
      </c>
      <c r="H1578" s="13" t="n">
        <v>197.4</v>
      </c>
      <c r="I1578" s="15" t="n">
        <v>508.7</v>
      </c>
    </row>
    <row r="1579" customFormat="false" ht="15" hidden="false" customHeight="false" outlineLevel="0" collapsed="false">
      <c r="A1579" s="12" t="n">
        <v>43166.7083333329</v>
      </c>
      <c r="B1579" s="12" t="n">
        <v>43166.7499999996</v>
      </c>
      <c r="C1579" s="13" t="n">
        <v>1281.3</v>
      </c>
      <c r="D1579" s="13" t="n">
        <v>1683.5</v>
      </c>
      <c r="E1579" s="13" t="n">
        <v>71.5</v>
      </c>
      <c r="F1579" s="14" t="n">
        <v>726</v>
      </c>
      <c r="G1579" s="15" t="n">
        <v>-324</v>
      </c>
      <c r="H1579" s="13" t="n">
        <v>176.7</v>
      </c>
      <c r="I1579" s="15" t="n">
        <v>549.3</v>
      </c>
    </row>
    <row r="1580" customFormat="false" ht="15" hidden="false" customHeight="false" outlineLevel="0" collapsed="false">
      <c r="A1580" s="12" t="n">
        <v>43166.7499999996</v>
      </c>
      <c r="B1580" s="12" t="n">
        <v>43166.7916666663</v>
      </c>
      <c r="C1580" s="13" t="n">
        <v>1339.9</v>
      </c>
      <c r="D1580" s="13" t="n">
        <v>1764.3</v>
      </c>
      <c r="E1580" s="13" t="n">
        <v>82.3</v>
      </c>
      <c r="F1580" s="14" t="n">
        <v>631.1</v>
      </c>
      <c r="G1580" s="15" t="n">
        <v>-206.6</v>
      </c>
      <c r="H1580" s="13" t="n">
        <v>122.6</v>
      </c>
      <c r="I1580" s="15" t="n">
        <v>508.6</v>
      </c>
    </row>
    <row r="1581" customFormat="false" ht="15" hidden="false" customHeight="false" outlineLevel="0" collapsed="false">
      <c r="A1581" s="12" t="n">
        <v>43166.7916666663</v>
      </c>
      <c r="B1581" s="12" t="n">
        <v>43166.8333333329</v>
      </c>
      <c r="C1581" s="13" t="n">
        <v>1346.2</v>
      </c>
      <c r="D1581" s="13" t="n">
        <v>1765</v>
      </c>
      <c r="E1581" s="13" t="n">
        <v>83.1</v>
      </c>
      <c r="F1581" s="14" t="n">
        <v>229.2</v>
      </c>
      <c r="G1581" s="15" t="n">
        <v>189.7</v>
      </c>
      <c r="H1581" s="13" t="n">
        <v>-47.2</v>
      </c>
      <c r="I1581" s="15" t="n">
        <v>276.4</v>
      </c>
    </row>
    <row r="1582" customFormat="false" ht="15" hidden="false" customHeight="false" outlineLevel="0" collapsed="false">
      <c r="A1582" s="12" t="n">
        <v>43166.8333333329</v>
      </c>
      <c r="B1582" s="12" t="n">
        <v>43166.8749999996</v>
      </c>
      <c r="C1582" s="13" t="n">
        <v>1316.5</v>
      </c>
      <c r="D1582" s="13" t="n">
        <v>1752.6</v>
      </c>
      <c r="E1582" s="13" t="n">
        <v>92.5</v>
      </c>
      <c r="F1582" s="14" t="n">
        <v>283.9</v>
      </c>
      <c r="G1582" s="15" t="n">
        <v>152.1</v>
      </c>
      <c r="H1582" s="13" t="n">
        <v>-64.6</v>
      </c>
      <c r="I1582" s="15" t="n">
        <v>348.6</v>
      </c>
    </row>
    <row r="1583" customFormat="false" ht="15" hidden="false" customHeight="false" outlineLevel="0" collapsed="false">
      <c r="A1583" s="12" t="n">
        <v>43166.8749999996</v>
      </c>
      <c r="B1583" s="12" t="n">
        <v>43166.9166666663</v>
      </c>
      <c r="C1583" s="13" t="n">
        <v>1258.4</v>
      </c>
      <c r="D1583" s="13" t="n">
        <v>1696.6</v>
      </c>
      <c r="E1583" s="13" t="n">
        <v>86.2</v>
      </c>
      <c r="F1583" s="14" t="n">
        <v>626.1</v>
      </c>
      <c r="G1583" s="15" t="n">
        <v>-187.9</v>
      </c>
      <c r="H1583" s="13" t="n">
        <v>187.6</v>
      </c>
      <c r="I1583" s="15" t="n">
        <v>438.5</v>
      </c>
    </row>
    <row r="1584" customFormat="false" ht="15" hidden="false" customHeight="false" outlineLevel="0" collapsed="false">
      <c r="A1584" s="12" t="n">
        <v>43166.9166666663</v>
      </c>
      <c r="B1584" s="12" t="n">
        <v>43166.9583333329</v>
      </c>
      <c r="C1584" s="13" t="n">
        <v>1169.3</v>
      </c>
      <c r="D1584" s="13" t="n">
        <v>1689.7</v>
      </c>
      <c r="E1584" s="13" t="n">
        <v>83.3</v>
      </c>
      <c r="F1584" s="14" t="n">
        <v>541.1</v>
      </c>
      <c r="G1584" s="15" t="n">
        <v>-20.6</v>
      </c>
      <c r="H1584" s="13" t="n">
        <v>174.7</v>
      </c>
      <c r="I1584" s="15" t="n">
        <v>366.4</v>
      </c>
    </row>
    <row r="1585" customFormat="false" ht="15" hidden="false" customHeight="false" outlineLevel="0" collapsed="false">
      <c r="A1585" s="12" t="n">
        <v>43166.9583333329</v>
      </c>
      <c r="B1585" s="12" t="n">
        <v>43166.9999999996</v>
      </c>
      <c r="C1585" s="13" t="n">
        <v>1086.4</v>
      </c>
      <c r="D1585" s="13" t="n">
        <v>1709.6</v>
      </c>
      <c r="E1585" s="13" t="n">
        <v>96.3</v>
      </c>
      <c r="F1585" s="14" t="n">
        <v>249.6</v>
      </c>
      <c r="G1585" s="15" t="n">
        <v>373.6</v>
      </c>
      <c r="H1585" s="13" t="n">
        <v>-193.6</v>
      </c>
      <c r="I1585" s="15" t="n">
        <v>443.2</v>
      </c>
    </row>
    <row r="1586" customFormat="false" ht="15" hidden="false" customHeight="false" outlineLevel="0" collapsed="false">
      <c r="A1586" s="12" t="n">
        <v>43166.9999999996</v>
      </c>
      <c r="B1586" s="12" t="n">
        <v>43167.0416666663</v>
      </c>
      <c r="C1586" s="13" t="n">
        <v>1024.1</v>
      </c>
      <c r="D1586" s="13" t="n">
        <v>1717</v>
      </c>
      <c r="E1586" s="13" t="n">
        <v>101.4</v>
      </c>
      <c r="F1586" s="14" t="n">
        <v>128.1</v>
      </c>
      <c r="G1586" s="15" t="n">
        <v>564.8</v>
      </c>
      <c r="H1586" s="13" t="n">
        <v>-288.9</v>
      </c>
      <c r="I1586" s="15" t="n">
        <v>417</v>
      </c>
    </row>
    <row r="1587" customFormat="false" ht="15" hidden="false" customHeight="false" outlineLevel="0" collapsed="false">
      <c r="A1587" s="12" t="n">
        <v>43167.0416666663</v>
      </c>
      <c r="B1587" s="12" t="n">
        <v>43167.0833333329</v>
      </c>
      <c r="C1587" s="13" t="n">
        <v>992.2</v>
      </c>
      <c r="D1587" s="13" t="n">
        <v>1614.1</v>
      </c>
      <c r="E1587" s="13" t="n">
        <v>89.4</v>
      </c>
      <c r="F1587" s="14" t="n">
        <v>153.1</v>
      </c>
      <c r="G1587" s="15" t="n">
        <v>468.8</v>
      </c>
      <c r="H1587" s="13" t="n">
        <v>-136.4</v>
      </c>
      <c r="I1587" s="15" t="n">
        <v>289.4</v>
      </c>
    </row>
    <row r="1588" customFormat="false" ht="15" hidden="false" customHeight="false" outlineLevel="0" collapsed="false">
      <c r="A1588" s="12" t="n">
        <v>43167.0833333329</v>
      </c>
      <c r="B1588" s="12" t="n">
        <v>43167.1249999996</v>
      </c>
      <c r="C1588" s="13" t="n">
        <v>975.4</v>
      </c>
      <c r="D1588" s="13" t="n">
        <v>1590</v>
      </c>
      <c r="E1588" s="13" t="n">
        <v>77.7</v>
      </c>
      <c r="F1588" s="14" t="n">
        <v>256.4</v>
      </c>
      <c r="G1588" s="15" t="n">
        <v>358.2</v>
      </c>
      <c r="H1588" s="13" t="n">
        <v>-111.7</v>
      </c>
      <c r="I1588" s="15" t="n">
        <v>368.1</v>
      </c>
    </row>
    <row r="1589" customFormat="false" ht="15" hidden="false" customHeight="false" outlineLevel="0" collapsed="false">
      <c r="A1589" s="12" t="n">
        <v>43167.1249999996</v>
      </c>
      <c r="B1589" s="12" t="n">
        <v>43167.1666666663</v>
      </c>
      <c r="C1589" s="13" t="n">
        <v>964.4</v>
      </c>
      <c r="D1589" s="13" t="n">
        <v>1587.2</v>
      </c>
      <c r="E1589" s="13" t="n">
        <v>74.6</v>
      </c>
      <c r="F1589" s="14" t="n">
        <v>95.5</v>
      </c>
      <c r="G1589" s="15" t="n">
        <v>527.3</v>
      </c>
      <c r="H1589" s="13" t="n">
        <v>-183.5</v>
      </c>
      <c r="I1589" s="15" t="n">
        <v>278.9</v>
      </c>
    </row>
    <row r="1590" customFormat="false" ht="15" hidden="false" customHeight="false" outlineLevel="0" collapsed="false">
      <c r="A1590" s="12" t="n">
        <v>43167.1666666663</v>
      </c>
      <c r="B1590" s="12" t="n">
        <v>43167.2083333329</v>
      </c>
      <c r="C1590" s="13" t="n">
        <v>976.5</v>
      </c>
      <c r="D1590" s="13" t="n">
        <v>1575.4</v>
      </c>
      <c r="E1590" s="13" t="n">
        <v>68.8</v>
      </c>
      <c r="F1590" s="14" t="n">
        <v>191.4</v>
      </c>
      <c r="G1590" s="15" t="n">
        <v>407.5</v>
      </c>
      <c r="H1590" s="13" t="n">
        <v>-126.3</v>
      </c>
      <c r="I1590" s="15" t="n">
        <v>317.7</v>
      </c>
    </row>
    <row r="1591" customFormat="false" ht="15" hidden="false" customHeight="false" outlineLevel="0" collapsed="false">
      <c r="A1591" s="12" t="n">
        <v>43167.2083333329</v>
      </c>
      <c r="B1591" s="12" t="n">
        <v>43167.2499999996</v>
      </c>
      <c r="C1591" s="13" t="n">
        <v>1016.6</v>
      </c>
      <c r="D1591" s="13" t="n">
        <v>1572</v>
      </c>
      <c r="E1591" s="13" t="n">
        <v>64.2</v>
      </c>
      <c r="F1591" s="14" t="n">
        <v>347.5</v>
      </c>
      <c r="G1591" s="15" t="n">
        <v>207.7</v>
      </c>
      <c r="H1591" s="13" t="n">
        <v>-20.6</v>
      </c>
      <c r="I1591" s="15" t="n">
        <v>368.1</v>
      </c>
    </row>
    <row r="1592" customFormat="false" ht="15" hidden="false" customHeight="false" outlineLevel="0" collapsed="false">
      <c r="A1592" s="12" t="n">
        <v>43167.2499999996</v>
      </c>
      <c r="B1592" s="12" t="n">
        <v>43167.2916666662</v>
      </c>
      <c r="C1592" s="13" t="n">
        <v>1133.6</v>
      </c>
      <c r="D1592" s="13" t="n">
        <v>1602.9</v>
      </c>
      <c r="E1592" s="13" t="n">
        <v>64.6</v>
      </c>
      <c r="F1592" s="14" t="n">
        <v>279.4</v>
      </c>
      <c r="G1592" s="15" t="n">
        <v>189.7</v>
      </c>
      <c r="H1592" s="13" t="n">
        <v>-57.9</v>
      </c>
      <c r="I1592" s="15" t="n">
        <v>337.4</v>
      </c>
    </row>
    <row r="1593" customFormat="false" ht="15" hidden="false" customHeight="false" outlineLevel="0" collapsed="false">
      <c r="A1593" s="12" t="n">
        <v>43167.2916666662</v>
      </c>
      <c r="B1593" s="12" t="n">
        <v>43167.3333333329</v>
      </c>
      <c r="C1593" s="13" t="n">
        <v>1250.2</v>
      </c>
      <c r="D1593" s="13" t="n">
        <v>1671.9</v>
      </c>
      <c r="E1593" s="13" t="n">
        <v>62.3</v>
      </c>
      <c r="F1593" s="14" t="n">
        <v>424.9</v>
      </c>
      <c r="G1593" s="15" t="n">
        <v>-3.3</v>
      </c>
      <c r="H1593" s="13" t="n">
        <v>128.3</v>
      </c>
      <c r="I1593" s="15" t="n">
        <v>296.7</v>
      </c>
    </row>
    <row r="1594" customFormat="false" ht="15" hidden="false" customHeight="false" outlineLevel="0" collapsed="false">
      <c r="A1594" s="12" t="n">
        <v>43167.3333333329</v>
      </c>
      <c r="B1594" s="12" t="n">
        <v>43167.3749999996</v>
      </c>
      <c r="C1594" s="13" t="n">
        <v>1364.5</v>
      </c>
      <c r="D1594" s="13" t="n">
        <v>1646.3</v>
      </c>
      <c r="E1594" s="13" t="n">
        <v>54.2</v>
      </c>
      <c r="F1594" s="14" t="n">
        <v>467.3</v>
      </c>
      <c r="G1594" s="15" t="n">
        <v>-185.4</v>
      </c>
      <c r="H1594" s="13" t="n">
        <v>37.7</v>
      </c>
      <c r="I1594" s="15" t="n">
        <v>429.6</v>
      </c>
    </row>
    <row r="1595" customFormat="false" ht="15" hidden="false" customHeight="false" outlineLevel="0" collapsed="false">
      <c r="A1595" s="12" t="n">
        <v>43167.3749999996</v>
      </c>
      <c r="B1595" s="12" t="n">
        <v>43167.4166666662</v>
      </c>
      <c r="C1595" s="13" t="n">
        <v>1411.6</v>
      </c>
      <c r="D1595" s="13" t="n">
        <v>1601.3</v>
      </c>
      <c r="E1595" s="13" t="n">
        <v>48.6</v>
      </c>
      <c r="F1595" s="14" t="n">
        <v>564</v>
      </c>
      <c r="G1595" s="15" t="n">
        <v>-374.2</v>
      </c>
      <c r="H1595" s="13" t="n">
        <v>37.4</v>
      </c>
      <c r="I1595" s="15" t="n">
        <v>526.5</v>
      </c>
    </row>
    <row r="1596" customFormat="false" ht="15" hidden="false" customHeight="false" outlineLevel="0" collapsed="false">
      <c r="A1596" s="12" t="n">
        <v>43167.4166666662</v>
      </c>
      <c r="B1596" s="12" t="n">
        <v>43167.4583333329</v>
      </c>
      <c r="C1596" s="13" t="n">
        <v>1399.5</v>
      </c>
      <c r="D1596" s="13" t="n">
        <v>1597.2</v>
      </c>
      <c r="E1596" s="13" t="n">
        <v>43.3</v>
      </c>
      <c r="F1596" s="14" t="n">
        <v>628.4</v>
      </c>
      <c r="G1596" s="15" t="n">
        <v>-430.8</v>
      </c>
      <c r="H1596" s="13" t="n">
        <v>107.2</v>
      </c>
      <c r="I1596" s="15" t="n">
        <v>521.2</v>
      </c>
    </row>
    <row r="1597" customFormat="false" ht="15" hidden="false" customHeight="false" outlineLevel="0" collapsed="false">
      <c r="A1597" s="12" t="n">
        <v>43167.4583333329</v>
      </c>
      <c r="B1597" s="12" t="n">
        <v>43167.4999999996</v>
      </c>
      <c r="C1597" s="13" t="n">
        <v>1379.5</v>
      </c>
      <c r="D1597" s="13" t="n">
        <v>1597.8</v>
      </c>
      <c r="E1597" s="13" t="n">
        <v>35.8</v>
      </c>
      <c r="F1597" s="14" t="n">
        <v>660.5</v>
      </c>
      <c r="G1597" s="15" t="n">
        <v>-442.2</v>
      </c>
      <c r="H1597" s="13" t="n">
        <v>144.2</v>
      </c>
      <c r="I1597" s="15" t="n">
        <v>516.3</v>
      </c>
    </row>
    <row r="1598" customFormat="false" ht="15" hidden="false" customHeight="false" outlineLevel="0" collapsed="false">
      <c r="A1598" s="12" t="n">
        <v>43167.4999999996</v>
      </c>
      <c r="B1598" s="12" t="n">
        <v>43167.5416666662</v>
      </c>
      <c r="C1598" s="13" t="n">
        <v>1349.9</v>
      </c>
      <c r="D1598" s="13" t="n">
        <v>1593.9</v>
      </c>
      <c r="E1598" s="13" t="n">
        <v>34.5</v>
      </c>
      <c r="F1598" s="14" t="n">
        <v>716.3</v>
      </c>
      <c r="G1598" s="15" t="n">
        <v>-472.3</v>
      </c>
      <c r="H1598" s="13" t="n">
        <v>244.2</v>
      </c>
      <c r="I1598" s="15" t="n">
        <v>472.2</v>
      </c>
    </row>
    <row r="1599" customFormat="false" ht="15" hidden="false" customHeight="false" outlineLevel="0" collapsed="false">
      <c r="A1599" s="12" t="n">
        <v>43167.5416666662</v>
      </c>
      <c r="B1599" s="12" t="n">
        <v>43167.5833333329</v>
      </c>
      <c r="C1599" s="13" t="n">
        <v>1365.6</v>
      </c>
      <c r="D1599" s="13" t="n">
        <v>1598.7</v>
      </c>
      <c r="E1599" s="13" t="n">
        <v>42.2</v>
      </c>
      <c r="F1599" s="14" t="n">
        <v>715.5</v>
      </c>
      <c r="G1599" s="15" t="n">
        <v>-482.4</v>
      </c>
      <c r="H1599" s="13" t="n">
        <v>243.1</v>
      </c>
      <c r="I1599" s="15" t="n">
        <v>472.4</v>
      </c>
    </row>
    <row r="1600" customFormat="false" ht="15" hidden="false" customHeight="false" outlineLevel="0" collapsed="false">
      <c r="A1600" s="12" t="n">
        <v>43167.5833333329</v>
      </c>
      <c r="B1600" s="12" t="n">
        <v>43167.6249999996</v>
      </c>
      <c r="C1600" s="13" t="n">
        <v>1344.7</v>
      </c>
      <c r="D1600" s="13" t="n">
        <v>1539</v>
      </c>
      <c r="E1600" s="13" t="n">
        <v>46.8</v>
      </c>
      <c r="F1600" s="14" t="n">
        <v>713.9</v>
      </c>
      <c r="G1600" s="15" t="n">
        <v>-519.6</v>
      </c>
      <c r="H1600" s="13" t="n">
        <v>240.1</v>
      </c>
      <c r="I1600" s="15" t="n">
        <v>473.8</v>
      </c>
    </row>
    <row r="1601" customFormat="false" ht="15" hidden="false" customHeight="false" outlineLevel="0" collapsed="false">
      <c r="A1601" s="12" t="n">
        <v>43167.6249999996</v>
      </c>
      <c r="B1601" s="12" t="n">
        <v>43167.6666666662</v>
      </c>
      <c r="C1601" s="13" t="n">
        <v>1342.1</v>
      </c>
      <c r="D1601" s="13" t="n">
        <v>1520.8</v>
      </c>
      <c r="E1601" s="13" t="n">
        <v>43</v>
      </c>
      <c r="F1601" s="14" t="n">
        <v>687.6</v>
      </c>
      <c r="G1601" s="15" t="n">
        <v>-509</v>
      </c>
      <c r="H1601" s="13" t="n">
        <v>246.2</v>
      </c>
      <c r="I1601" s="15" t="n">
        <v>441.4</v>
      </c>
    </row>
    <row r="1602" customFormat="false" ht="15" hidden="false" customHeight="false" outlineLevel="0" collapsed="false">
      <c r="A1602" s="12" t="n">
        <v>43167.6666666662</v>
      </c>
      <c r="B1602" s="12" t="n">
        <v>43167.7083333329</v>
      </c>
      <c r="C1602" s="13" t="n">
        <v>1316.6</v>
      </c>
      <c r="D1602" s="13" t="n">
        <v>1523.8</v>
      </c>
      <c r="E1602" s="13" t="n">
        <v>46.7</v>
      </c>
      <c r="F1602" s="14" t="n">
        <v>684</v>
      </c>
      <c r="G1602" s="15" t="n">
        <v>-476.9</v>
      </c>
      <c r="H1602" s="13" t="n">
        <v>247.4</v>
      </c>
      <c r="I1602" s="15" t="n">
        <v>436.5</v>
      </c>
    </row>
    <row r="1603" customFormat="false" ht="15" hidden="false" customHeight="false" outlineLevel="0" collapsed="false">
      <c r="A1603" s="12" t="n">
        <v>43167.7083333329</v>
      </c>
      <c r="B1603" s="12" t="n">
        <v>43167.7499999996</v>
      </c>
      <c r="C1603" s="13" t="n">
        <v>1315.1</v>
      </c>
      <c r="D1603" s="13" t="n">
        <v>1530.6</v>
      </c>
      <c r="E1603" s="13" t="n">
        <v>52.2</v>
      </c>
      <c r="F1603" s="14" t="n">
        <v>692.8</v>
      </c>
      <c r="G1603" s="15" t="n">
        <v>-477.2</v>
      </c>
      <c r="H1603" s="13" t="n">
        <v>231.9</v>
      </c>
      <c r="I1603" s="15" t="n">
        <v>461</v>
      </c>
    </row>
    <row r="1604" customFormat="false" ht="15" hidden="false" customHeight="false" outlineLevel="0" collapsed="false">
      <c r="A1604" s="12" t="n">
        <v>43167.7499999996</v>
      </c>
      <c r="B1604" s="12" t="n">
        <v>43167.7916666662</v>
      </c>
      <c r="C1604" s="13" t="n">
        <v>1353.9</v>
      </c>
      <c r="D1604" s="13" t="n">
        <v>1541.3</v>
      </c>
      <c r="E1604" s="13" t="n">
        <v>56.2</v>
      </c>
      <c r="F1604" s="14" t="n">
        <v>677.1</v>
      </c>
      <c r="G1604" s="15" t="n">
        <v>-489.6</v>
      </c>
      <c r="H1604" s="13" t="n">
        <v>216.6</v>
      </c>
      <c r="I1604" s="15" t="n">
        <v>460.4</v>
      </c>
    </row>
    <row r="1605" customFormat="false" ht="15" hidden="false" customHeight="false" outlineLevel="0" collapsed="false">
      <c r="A1605" s="12" t="n">
        <v>43167.7916666662</v>
      </c>
      <c r="B1605" s="12" t="n">
        <v>43167.8333333329</v>
      </c>
      <c r="C1605" s="13" t="n">
        <v>1356.1</v>
      </c>
      <c r="D1605" s="13" t="n">
        <v>1549.1</v>
      </c>
      <c r="E1605" s="13" t="n">
        <v>59.8</v>
      </c>
      <c r="F1605" s="14" t="n">
        <v>679.6</v>
      </c>
      <c r="G1605" s="15" t="n">
        <v>-486.6</v>
      </c>
      <c r="H1605" s="13" t="n">
        <v>176</v>
      </c>
      <c r="I1605" s="15" t="n">
        <v>503.6</v>
      </c>
    </row>
    <row r="1606" customFormat="false" ht="15" hidden="false" customHeight="false" outlineLevel="0" collapsed="false">
      <c r="A1606" s="12" t="n">
        <v>43167.8333333329</v>
      </c>
      <c r="B1606" s="12" t="n">
        <v>43167.8749999995</v>
      </c>
      <c r="C1606" s="13" t="n">
        <v>1302.7</v>
      </c>
      <c r="D1606" s="13" t="n">
        <v>1561.6</v>
      </c>
      <c r="E1606" s="13" t="n">
        <v>67.7</v>
      </c>
      <c r="F1606" s="14" t="n">
        <v>668.4</v>
      </c>
      <c r="G1606" s="15" t="n">
        <v>-409.7</v>
      </c>
      <c r="H1606" s="13" t="n">
        <v>232.8</v>
      </c>
      <c r="I1606" s="15" t="n">
        <v>435.5</v>
      </c>
    </row>
    <row r="1607" customFormat="false" ht="15" hidden="false" customHeight="false" outlineLevel="0" collapsed="false">
      <c r="A1607" s="12" t="n">
        <v>43167.8749999995</v>
      </c>
      <c r="B1607" s="12" t="n">
        <v>43167.9166666662</v>
      </c>
      <c r="C1607" s="13" t="n">
        <v>1239.5</v>
      </c>
      <c r="D1607" s="13" t="n">
        <v>1497.5</v>
      </c>
      <c r="E1607" s="13" t="n">
        <v>71.5</v>
      </c>
      <c r="F1607" s="14" t="n">
        <v>646.6</v>
      </c>
      <c r="G1607" s="15" t="n">
        <v>-388.7</v>
      </c>
      <c r="H1607" s="13" t="n">
        <v>287.9</v>
      </c>
      <c r="I1607" s="15" t="n">
        <v>358.7</v>
      </c>
    </row>
    <row r="1608" customFormat="false" ht="15" hidden="false" customHeight="false" outlineLevel="0" collapsed="false">
      <c r="A1608" s="12" t="n">
        <v>43167.9166666662</v>
      </c>
      <c r="B1608" s="12" t="n">
        <v>43167.9583333329</v>
      </c>
      <c r="C1608" s="13" t="n">
        <v>1157.5</v>
      </c>
      <c r="D1608" s="13" t="n">
        <v>1515.6</v>
      </c>
      <c r="E1608" s="13" t="n">
        <v>69.6</v>
      </c>
      <c r="F1608" s="14" t="n">
        <v>556.8</v>
      </c>
      <c r="G1608" s="15" t="n">
        <v>-198.6</v>
      </c>
      <c r="H1608" s="13" t="n">
        <v>209.1</v>
      </c>
      <c r="I1608" s="15" t="n">
        <v>347.7</v>
      </c>
    </row>
    <row r="1609" customFormat="false" ht="15" hidden="false" customHeight="false" outlineLevel="0" collapsed="false">
      <c r="A1609" s="12" t="n">
        <v>43167.9583333329</v>
      </c>
      <c r="B1609" s="12" t="n">
        <v>43167.9999999995</v>
      </c>
      <c r="C1609" s="13" t="n">
        <v>1072.7</v>
      </c>
      <c r="D1609" s="13" t="n">
        <v>1525.5</v>
      </c>
      <c r="E1609" s="13" t="n">
        <v>67.9</v>
      </c>
      <c r="F1609" s="14" t="n">
        <v>410.7</v>
      </c>
      <c r="G1609" s="15" t="n">
        <v>42.1</v>
      </c>
      <c r="H1609" s="13" t="n">
        <v>53.3</v>
      </c>
      <c r="I1609" s="15" t="n">
        <v>357.4</v>
      </c>
    </row>
    <row r="1610" customFormat="false" ht="15" hidden="false" customHeight="false" outlineLevel="0" collapsed="false">
      <c r="A1610" s="12" t="n">
        <v>43167.9999999995</v>
      </c>
      <c r="B1610" s="12" t="n">
        <v>43168.0416666662</v>
      </c>
      <c r="C1610" s="13" t="n">
        <v>1022.1</v>
      </c>
      <c r="D1610" s="13" t="n">
        <v>1555.6</v>
      </c>
      <c r="E1610" s="13" t="n">
        <v>64.4</v>
      </c>
      <c r="F1610" s="14" t="n">
        <v>391.1</v>
      </c>
      <c r="G1610" s="15" t="n">
        <v>142.8</v>
      </c>
      <c r="H1610" s="13" t="n">
        <v>-92.7</v>
      </c>
      <c r="I1610" s="15" t="n">
        <v>483.8</v>
      </c>
    </row>
    <row r="1611" customFormat="false" ht="15" hidden="false" customHeight="false" outlineLevel="0" collapsed="false">
      <c r="A1611" s="12" t="n">
        <v>43168.0416666662</v>
      </c>
      <c r="B1611" s="12" t="n">
        <v>43168.0833333329</v>
      </c>
      <c r="C1611" s="13" t="n">
        <v>984.6</v>
      </c>
      <c r="D1611" s="13" t="n">
        <v>1466.5</v>
      </c>
      <c r="E1611" s="13" t="n">
        <v>58.9</v>
      </c>
      <c r="F1611" s="14" t="n">
        <v>221</v>
      </c>
      <c r="G1611" s="15" t="n">
        <v>260.9</v>
      </c>
      <c r="H1611" s="13" t="n">
        <v>-182.2</v>
      </c>
      <c r="I1611" s="15" t="n">
        <v>403.2</v>
      </c>
    </row>
    <row r="1612" customFormat="false" ht="15" hidden="false" customHeight="false" outlineLevel="0" collapsed="false">
      <c r="A1612" s="12" t="n">
        <v>43168.0833333329</v>
      </c>
      <c r="B1612" s="12" t="n">
        <v>43168.1249999995</v>
      </c>
      <c r="C1612" s="13" t="n">
        <v>969.7</v>
      </c>
      <c r="D1612" s="13" t="n">
        <v>1467</v>
      </c>
      <c r="E1612" s="13" t="n">
        <v>61.9</v>
      </c>
      <c r="F1612" s="14" t="n">
        <v>254.3</v>
      </c>
      <c r="G1612" s="15" t="n">
        <v>243.1</v>
      </c>
      <c r="H1612" s="13" t="n">
        <v>-153</v>
      </c>
      <c r="I1612" s="15" t="n">
        <v>407.3</v>
      </c>
    </row>
    <row r="1613" customFormat="false" ht="15" hidden="false" customHeight="false" outlineLevel="0" collapsed="false">
      <c r="A1613" s="12" t="n">
        <v>43168.1249999995</v>
      </c>
      <c r="B1613" s="12" t="n">
        <v>43168.1666666662</v>
      </c>
      <c r="C1613" s="13" t="n">
        <v>962.7</v>
      </c>
      <c r="D1613" s="13" t="n">
        <v>1472.7</v>
      </c>
      <c r="E1613" s="13" t="n">
        <v>63.8</v>
      </c>
      <c r="F1613" s="14" t="n">
        <v>249.7</v>
      </c>
      <c r="G1613" s="15" t="n">
        <v>260.3</v>
      </c>
      <c r="H1613" s="13" t="n">
        <v>-160.3</v>
      </c>
      <c r="I1613" s="15" t="n">
        <v>410.1</v>
      </c>
    </row>
    <row r="1614" customFormat="false" ht="15" hidden="false" customHeight="false" outlineLevel="0" collapsed="false">
      <c r="A1614" s="12" t="n">
        <v>43168.1666666662</v>
      </c>
      <c r="B1614" s="12" t="n">
        <v>43168.2083333329</v>
      </c>
      <c r="C1614" s="13" t="n">
        <v>969.2</v>
      </c>
      <c r="D1614" s="13" t="n">
        <v>1459.2</v>
      </c>
      <c r="E1614" s="13" t="n">
        <v>61.8</v>
      </c>
      <c r="F1614" s="14" t="n">
        <v>249.5</v>
      </c>
      <c r="G1614" s="15" t="n">
        <v>240.4</v>
      </c>
      <c r="H1614" s="13" t="n">
        <v>-175.6</v>
      </c>
      <c r="I1614" s="15" t="n">
        <v>425</v>
      </c>
    </row>
    <row r="1615" customFormat="false" ht="15" hidden="false" customHeight="false" outlineLevel="0" collapsed="false">
      <c r="A1615" s="12" t="n">
        <v>43168.2083333329</v>
      </c>
      <c r="B1615" s="12" t="n">
        <v>43168.2499999995</v>
      </c>
      <c r="C1615" s="13" t="n">
        <v>1009.8</v>
      </c>
      <c r="D1615" s="13" t="n">
        <v>1479.4</v>
      </c>
      <c r="E1615" s="13" t="n">
        <v>55.6</v>
      </c>
      <c r="F1615" s="14" t="n">
        <v>301.7</v>
      </c>
      <c r="G1615" s="15" t="n">
        <v>168</v>
      </c>
      <c r="H1615" s="13" t="n">
        <v>-108.9</v>
      </c>
      <c r="I1615" s="15" t="n">
        <v>410.7</v>
      </c>
    </row>
    <row r="1616" customFormat="false" ht="15" hidden="false" customHeight="false" outlineLevel="0" collapsed="false">
      <c r="A1616" s="12" t="n">
        <v>43168.2499999995</v>
      </c>
      <c r="B1616" s="12" t="n">
        <v>43168.2916666662</v>
      </c>
      <c r="C1616" s="13" t="n">
        <v>1109.7</v>
      </c>
      <c r="D1616" s="13" t="n">
        <v>1618</v>
      </c>
      <c r="E1616" s="13" t="n">
        <v>55.1</v>
      </c>
      <c r="F1616" s="14" t="n">
        <v>384.7</v>
      </c>
      <c r="G1616" s="15" t="n">
        <v>123.6</v>
      </c>
      <c r="H1616" s="13" t="n">
        <v>-68.4</v>
      </c>
      <c r="I1616" s="15" t="n">
        <v>453.1</v>
      </c>
    </row>
    <row r="1617" customFormat="false" ht="15" hidden="false" customHeight="false" outlineLevel="0" collapsed="false">
      <c r="A1617" s="12" t="n">
        <v>43168.2916666662</v>
      </c>
      <c r="B1617" s="12" t="n">
        <v>43168.3333333329</v>
      </c>
      <c r="C1617" s="13" t="n">
        <v>1223.9</v>
      </c>
      <c r="D1617" s="13" t="n">
        <v>1692.5</v>
      </c>
      <c r="E1617" s="13" t="n">
        <v>60.3</v>
      </c>
      <c r="F1617" s="14" t="n">
        <v>710</v>
      </c>
      <c r="G1617" s="15" t="n">
        <v>-241.3</v>
      </c>
      <c r="H1617" s="13" t="n">
        <v>266.1</v>
      </c>
      <c r="I1617" s="15" t="n">
        <v>443.9</v>
      </c>
    </row>
    <row r="1618" customFormat="false" ht="15" hidden="false" customHeight="false" outlineLevel="0" collapsed="false">
      <c r="A1618" s="12" t="n">
        <v>43168.3333333329</v>
      </c>
      <c r="B1618" s="12" t="n">
        <v>43168.3749999995</v>
      </c>
      <c r="C1618" s="13" t="n">
        <v>1333.7</v>
      </c>
      <c r="D1618" s="13" t="n">
        <v>1712.1</v>
      </c>
      <c r="E1618" s="13" t="n">
        <v>61.5</v>
      </c>
      <c r="F1618" s="14" t="n">
        <v>701.3</v>
      </c>
      <c r="G1618" s="15" t="n">
        <v>-322.9</v>
      </c>
      <c r="H1618" s="13" t="n">
        <v>159.4</v>
      </c>
      <c r="I1618" s="15" t="n">
        <v>541.9</v>
      </c>
    </row>
    <row r="1619" customFormat="false" ht="15" hidden="false" customHeight="false" outlineLevel="0" collapsed="false">
      <c r="A1619" s="12" t="n">
        <v>43168.3749999995</v>
      </c>
      <c r="B1619" s="12" t="n">
        <v>43168.4166666662</v>
      </c>
      <c r="C1619" s="13" t="n">
        <v>1368</v>
      </c>
      <c r="D1619" s="13" t="n">
        <v>1716.9</v>
      </c>
      <c r="E1619" s="13" t="n">
        <v>63.7</v>
      </c>
      <c r="F1619" s="14" t="n">
        <v>689.5</v>
      </c>
      <c r="G1619" s="15" t="n">
        <v>-340.7</v>
      </c>
      <c r="H1619" s="13" t="n">
        <v>160.2</v>
      </c>
      <c r="I1619" s="15" t="n">
        <v>529.3</v>
      </c>
    </row>
    <row r="1620" customFormat="false" ht="15" hidden="false" customHeight="false" outlineLevel="0" collapsed="false">
      <c r="A1620" s="12" t="n">
        <v>43168.4166666662</v>
      </c>
      <c r="B1620" s="12" t="n">
        <v>43168.4583333328</v>
      </c>
      <c r="C1620" s="13" t="n">
        <v>1356</v>
      </c>
      <c r="D1620" s="13" t="n">
        <v>1713.1</v>
      </c>
      <c r="E1620" s="13" t="n">
        <v>67</v>
      </c>
      <c r="F1620" s="14" t="n">
        <v>695.8</v>
      </c>
      <c r="G1620" s="15" t="n">
        <v>-338.7</v>
      </c>
      <c r="H1620" s="13" t="n">
        <v>171.3</v>
      </c>
      <c r="I1620" s="15" t="n">
        <v>524.5</v>
      </c>
    </row>
    <row r="1621" customFormat="false" ht="15" hidden="false" customHeight="false" outlineLevel="0" collapsed="false">
      <c r="A1621" s="12" t="n">
        <v>43168.4583333328</v>
      </c>
      <c r="B1621" s="12" t="n">
        <v>43168.4999999995</v>
      </c>
      <c r="C1621" s="13" t="n">
        <v>1340.1</v>
      </c>
      <c r="D1621" s="13" t="n">
        <v>1702.2</v>
      </c>
      <c r="E1621" s="13" t="n">
        <v>67.2</v>
      </c>
      <c r="F1621" s="14" t="n">
        <v>697.2</v>
      </c>
      <c r="G1621" s="15" t="n">
        <v>-335</v>
      </c>
      <c r="H1621" s="13" t="n">
        <v>165.9</v>
      </c>
      <c r="I1621" s="15" t="n">
        <v>531.3</v>
      </c>
    </row>
    <row r="1622" customFormat="false" ht="15" hidden="false" customHeight="false" outlineLevel="0" collapsed="false">
      <c r="A1622" s="12" t="n">
        <v>43168.4999999995</v>
      </c>
      <c r="B1622" s="12" t="n">
        <v>43168.5416666662</v>
      </c>
      <c r="C1622" s="13" t="n">
        <v>1312.7</v>
      </c>
      <c r="D1622" s="13" t="n">
        <v>1690.9</v>
      </c>
      <c r="E1622" s="13" t="n">
        <v>65.9</v>
      </c>
      <c r="F1622" s="14" t="n">
        <v>679</v>
      </c>
      <c r="G1622" s="15" t="n">
        <v>-300.8</v>
      </c>
      <c r="H1622" s="13" t="n">
        <v>167.6</v>
      </c>
      <c r="I1622" s="15" t="n">
        <v>511.4</v>
      </c>
    </row>
    <row r="1623" customFormat="false" ht="15" hidden="false" customHeight="false" outlineLevel="0" collapsed="false">
      <c r="A1623" s="12" t="n">
        <v>43168.5416666662</v>
      </c>
      <c r="B1623" s="12" t="n">
        <v>43168.5833333328</v>
      </c>
      <c r="C1623" s="13" t="n">
        <v>1327.7</v>
      </c>
      <c r="D1623" s="13" t="n">
        <v>1696.8</v>
      </c>
      <c r="E1623" s="13" t="n">
        <v>58.9</v>
      </c>
      <c r="F1623" s="14" t="n">
        <v>678.5</v>
      </c>
      <c r="G1623" s="15" t="n">
        <v>-309.4</v>
      </c>
      <c r="H1623" s="13" t="n">
        <v>177.7</v>
      </c>
      <c r="I1623" s="15" t="n">
        <v>500.8</v>
      </c>
    </row>
    <row r="1624" customFormat="false" ht="15" hidden="false" customHeight="false" outlineLevel="0" collapsed="false">
      <c r="A1624" s="12" t="n">
        <v>43168.5833333328</v>
      </c>
      <c r="B1624" s="12" t="n">
        <v>43168.6249999995</v>
      </c>
      <c r="C1624" s="13" t="n">
        <v>1312.1</v>
      </c>
      <c r="D1624" s="13" t="n">
        <v>1609.8</v>
      </c>
      <c r="E1624" s="13" t="n">
        <v>51</v>
      </c>
      <c r="F1624" s="14" t="n">
        <v>682.8</v>
      </c>
      <c r="G1624" s="15" t="n">
        <v>-385.2</v>
      </c>
      <c r="H1624" s="13" t="n">
        <v>172.1</v>
      </c>
      <c r="I1624" s="15" t="n">
        <v>510.7</v>
      </c>
    </row>
    <row r="1625" customFormat="false" ht="15" hidden="false" customHeight="false" outlineLevel="0" collapsed="false">
      <c r="A1625" s="12" t="n">
        <v>43168.6249999995</v>
      </c>
      <c r="B1625" s="12" t="n">
        <v>43168.6666666662</v>
      </c>
      <c r="C1625" s="13" t="n">
        <v>1292.5</v>
      </c>
      <c r="D1625" s="13" t="n">
        <v>1595.2</v>
      </c>
      <c r="E1625" s="13" t="n">
        <v>40.4</v>
      </c>
      <c r="F1625" s="14" t="n">
        <v>665.3</v>
      </c>
      <c r="G1625" s="15" t="n">
        <v>-362.5</v>
      </c>
      <c r="H1625" s="13" t="n">
        <v>164.4</v>
      </c>
      <c r="I1625" s="15" t="n">
        <v>500.9</v>
      </c>
    </row>
    <row r="1626" customFormat="false" ht="15" hidden="false" customHeight="false" outlineLevel="0" collapsed="false">
      <c r="A1626" s="12" t="n">
        <v>43168.6666666662</v>
      </c>
      <c r="B1626" s="12" t="n">
        <v>43168.7083333328</v>
      </c>
      <c r="C1626" s="13" t="n">
        <v>1263</v>
      </c>
      <c r="D1626" s="13" t="n">
        <v>1608.8</v>
      </c>
      <c r="E1626" s="13" t="n">
        <v>40.8</v>
      </c>
      <c r="F1626" s="14" t="n">
        <v>668.4</v>
      </c>
      <c r="G1626" s="15" t="n">
        <v>-322.6</v>
      </c>
      <c r="H1626" s="13" t="n">
        <v>147</v>
      </c>
      <c r="I1626" s="15" t="n">
        <v>521.4</v>
      </c>
    </row>
    <row r="1627" customFormat="false" ht="15" hidden="false" customHeight="false" outlineLevel="0" collapsed="false">
      <c r="A1627" s="12" t="n">
        <v>43168.7083333328</v>
      </c>
      <c r="B1627" s="12" t="n">
        <v>43168.7499999995</v>
      </c>
      <c r="C1627" s="13" t="n">
        <v>1249.8</v>
      </c>
      <c r="D1627" s="13" t="n">
        <v>1640.8</v>
      </c>
      <c r="E1627" s="13" t="n">
        <v>39.1</v>
      </c>
      <c r="F1627" s="14" t="n">
        <v>645.1</v>
      </c>
      <c r="G1627" s="15" t="n">
        <v>-254.1</v>
      </c>
      <c r="H1627" s="13" t="n">
        <v>152.2</v>
      </c>
      <c r="I1627" s="15" t="n">
        <v>492.8</v>
      </c>
    </row>
    <row r="1628" customFormat="false" ht="15" hidden="false" customHeight="false" outlineLevel="0" collapsed="false">
      <c r="A1628" s="12" t="n">
        <v>43168.7499999995</v>
      </c>
      <c r="B1628" s="12" t="n">
        <v>43168.7916666662</v>
      </c>
      <c r="C1628" s="13" t="n">
        <v>1284.4</v>
      </c>
      <c r="D1628" s="13" t="n">
        <v>1627</v>
      </c>
      <c r="E1628" s="13" t="n">
        <v>40.9</v>
      </c>
      <c r="F1628" s="14" t="n">
        <v>529.4</v>
      </c>
      <c r="G1628" s="15" t="n">
        <v>-186.8</v>
      </c>
      <c r="H1628" s="13" t="n">
        <v>122.1</v>
      </c>
      <c r="I1628" s="15" t="n">
        <v>407.3</v>
      </c>
    </row>
    <row r="1629" customFormat="false" ht="15" hidden="false" customHeight="false" outlineLevel="0" collapsed="false">
      <c r="A1629" s="12" t="n">
        <v>43168.7916666662</v>
      </c>
      <c r="B1629" s="12" t="n">
        <v>43168.8333333328</v>
      </c>
      <c r="C1629" s="13" t="n">
        <v>1283.8</v>
      </c>
      <c r="D1629" s="13" t="n">
        <v>1663.6</v>
      </c>
      <c r="E1629" s="13" t="n">
        <v>49.6</v>
      </c>
      <c r="F1629" s="14" t="n">
        <v>549.7</v>
      </c>
      <c r="G1629" s="15" t="n">
        <v>-170</v>
      </c>
      <c r="H1629" s="13" t="n">
        <v>125.3</v>
      </c>
      <c r="I1629" s="15" t="n">
        <v>424.5</v>
      </c>
    </row>
    <row r="1630" customFormat="false" ht="15" hidden="false" customHeight="false" outlineLevel="0" collapsed="false">
      <c r="A1630" s="12" t="n">
        <v>43168.8333333328</v>
      </c>
      <c r="B1630" s="12" t="n">
        <v>43168.8749999995</v>
      </c>
      <c r="C1630" s="13" t="n">
        <v>1242.6</v>
      </c>
      <c r="D1630" s="13" t="n">
        <v>1667.2</v>
      </c>
      <c r="E1630" s="13" t="n">
        <v>49.2</v>
      </c>
      <c r="F1630" s="14" t="n">
        <v>655.2</v>
      </c>
      <c r="G1630" s="15" t="n">
        <v>-230.8</v>
      </c>
      <c r="H1630" s="13" t="n">
        <v>194.7</v>
      </c>
      <c r="I1630" s="15" t="n">
        <v>460.5</v>
      </c>
    </row>
    <row r="1631" customFormat="false" ht="15" hidden="false" customHeight="false" outlineLevel="0" collapsed="false">
      <c r="A1631" s="12" t="n">
        <v>43168.8749999995</v>
      </c>
      <c r="B1631" s="12" t="n">
        <v>43168.9166666662</v>
      </c>
      <c r="C1631" s="13" t="n">
        <v>1192.7</v>
      </c>
      <c r="D1631" s="13" t="n">
        <v>1604.1</v>
      </c>
      <c r="E1631" s="13" t="n">
        <v>50.2</v>
      </c>
      <c r="F1631" s="14" t="n">
        <v>687.6</v>
      </c>
      <c r="G1631" s="15" t="n">
        <v>-276.2</v>
      </c>
      <c r="H1631" s="13" t="n">
        <v>174.6</v>
      </c>
      <c r="I1631" s="15" t="n">
        <v>513.1</v>
      </c>
    </row>
    <row r="1632" customFormat="false" ht="15" hidden="false" customHeight="false" outlineLevel="0" collapsed="false">
      <c r="A1632" s="12" t="n">
        <v>43168.9166666662</v>
      </c>
      <c r="B1632" s="12" t="n">
        <v>43168.9583333328</v>
      </c>
      <c r="C1632" s="13" t="n">
        <v>1113.1</v>
      </c>
      <c r="D1632" s="13" t="n">
        <v>1609.1</v>
      </c>
      <c r="E1632" s="13" t="n">
        <v>45</v>
      </c>
      <c r="F1632" s="14" t="n">
        <v>680.1</v>
      </c>
      <c r="G1632" s="15" t="n">
        <v>-184.1</v>
      </c>
      <c r="H1632" s="13" t="n">
        <v>156.4</v>
      </c>
      <c r="I1632" s="15" t="n">
        <v>523.7</v>
      </c>
    </row>
    <row r="1633" customFormat="false" ht="15" hidden="false" customHeight="false" outlineLevel="0" collapsed="false">
      <c r="A1633" s="12" t="n">
        <v>43168.9583333328</v>
      </c>
      <c r="B1633" s="12" t="n">
        <v>43168.9999999995</v>
      </c>
      <c r="C1633" s="13" t="n">
        <v>1031.8</v>
      </c>
      <c r="D1633" s="13" t="n">
        <v>1597.3</v>
      </c>
      <c r="E1633" s="13" t="n">
        <v>35.3</v>
      </c>
      <c r="F1633" s="14" t="n">
        <v>578.9</v>
      </c>
      <c r="G1633" s="15" t="n">
        <v>-13.3</v>
      </c>
      <c r="H1633" s="13" t="n">
        <v>-12.7</v>
      </c>
      <c r="I1633" s="15" t="n">
        <v>591.5</v>
      </c>
    </row>
    <row r="1634" customFormat="false" ht="15" hidden="false" customHeight="false" outlineLevel="0" collapsed="false">
      <c r="A1634" s="12" t="n">
        <v>43168.9999999995</v>
      </c>
      <c r="B1634" s="12" t="n">
        <v>43169.0416666661</v>
      </c>
      <c r="C1634" s="13" t="n">
        <v>974.6</v>
      </c>
      <c r="D1634" s="13" t="n">
        <v>1587.7</v>
      </c>
      <c r="E1634" s="13" t="n">
        <v>31</v>
      </c>
      <c r="F1634" s="14" t="n">
        <v>622.2</v>
      </c>
      <c r="G1634" s="15" t="n">
        <v>-9.3</v>
      </c>
      <c r="H1634" s="13" t="n">
        <v>37.2</v>
      </c>
      <c r="I1634" s="15" t="n">
        <v>585</v>
      </c>
    </row>
    <row r="1635" customFormat="false" ht="15" hidden="false" customHeight="false" outlineLevel="0" collapsed="false">
      <c r="A1635" s="12" t="n">
        <v>43169.0416666661</v>
      </c>
      <c r="B1635" s="12" t="n">
        <v>43169.0833333328</v>
      </c>
      <c r="C1635" s="13" t="n">
        <v>926.1</v>
      </c>
      <c r="D1635" s="13" t="n">
        <v>1379.1</v>
      </c>
      <c r="E1635" s="13" t="n">
        <v>27.9</v>
      </c>
      <c r="F1635" s="14" t="n">
        <v>243.5</v>
      </c>
      <c r="G1635" s="15" t="n">
        <v>208.9</v>
      </c>
      <c r="H1635" s="13" t="n">
        <v>-156.4</v>
      </c>
      <c r="I1635" s="15" t="n">
        <v>399.9</v>
      </c>
    </row>
    <row r="1636" customFormat="false" ht="15" hidden="false" customHeight="false" outlineLevel="0" collapsed="false">
      <c r="A1636" s="12" t="n">
        <v>43169.0833333328</v>
      </c>
      <c r="B1636" s="12" t="n">
        <v>43169.1249999995</v>
      </c>
      <c r="C1636" s="13" t="n">
        <v>912.5</v>
      </c>
      <c r="D1636" s="13" t="n">
        <v>1361.2</v>
      </c>
      <c r="E1636" s="13" t="n">
        <v>28</v>
      </c>
      <c r="F1636" s="14" t="n">
        <v>197.3</v>
      </c>
      <c r="G1636" s="15" t="n">
        <v>251.4</v>
      </c>
      <c r="H1636" s="13" t="n">
        <v>-203.9</v>
      </c>
      <c r="I1636" s="15" t="n">
        <v>401.2</v>
      </c>
    </row>
    <row r="1637" customFormat="false" ht="15" hidden="false" customHeight="false" outlineLevel="0" collapsed="false">
      <c r="A1637" s="12" t="n">
        <v>43169.1249999995</v>
      </c>
      <c r="B1637" s="12" t="n">
        <v>43169.1666666661</v>
      </c>
      <c r="C1637" s="13" t="n">
        <v>901.3</v>
      </c>
      <c r="D1637" s="13" t="n">
        <v>1353.8</v>
      </c>
      <c r="E1637" s="13" t="n">
        <v>21</v>
      </c>
      <c r="F1637" s="14" t="n">
        <v>190.4</v>
      </c>
      <c r="G1637" s="15" t="n">
        <v>262</v>
      </c>
      <c r="H1637" s="13" t="n">
        <v>-208.4</v>
      </c>
      <c r="I1637" s="15" t="n">
        <v>398.8</v>
      </c>
    </row>
    <row r="1638" customFormat="false" ht="15" hidden="false" customHeight="false" outlineLevel="0" collapsed="false">
      <c r="A1638" s="12" t="n">
        <v>43169.1666666661</v>
      </c>
      <c r="B1638" s="12" t="n">
        <v>43169.2083333328</v>
      </c>
      <c r="C1638" s="13" t="n">
        <v>898.5</v>
      </c>
      <c r="D1638" s="13" t="n">
        <v>1371.8</v>
      </c>
      <c r="E1638" s="13" t="n">
        <v>19.3</v>
      </c>
      <c r="F1638" s="14" t="n">
        <v>212.6</v>
      </c>
      <c r="G1638" s="15" t="n">
        <v>260.7</v>
      </c>
      <c r="H1638" s="13" t="n">
        <v>-205.5</v>
      </c>
      <c r="I1638" s="15" t="n">
        <v>418.1</v>
      </c>
    </row>
    <row r="1639" customFormat="false" ht="15" hidden="false" customHeight="false" outlineLevel="0" collapsed="false">
      <c r="A1639" s="12" t="n">
        <v>43169.2083333328</v>
      </c>
      <c r="B1639" s="12" t="n">
        <v>43169.2499999995</v>
      </c>
      <c r="C1639" s="13" t="n">
        <v>912.9</v>
      </c>
      <c r="D1639" s="13" t="n">
        <v>1270.4</v>
      </c>
      <c r="E1639" s="13" t="n">
        <v>18</v>
      </c>
      <c r="F1639" s="14" t="n">
        <v>232.7</v>
      </c>
      <c r="G1639" s="15" t="n">
        <v>124.7</v>
      </c>
      <c r="H1639" s="13" t="n">
        <v>-180.3</v>
      </c>
      <c r="I1639" s="15" t="n">
        <v>413.1</v>
      </c>
    </row>
    <row r="1640" customFormat="false" ht="15" hidden="false" customHeight="false" outlineLevel="0" collapsed="false">
      <c r="A1640" s="12" t="n">
        <v>43169.2499999995</v>
      </c>
      <c r="B1640" s="12" t="n">
        <v>43169.2916666661</v>
      </c>
      <c r="C1640" s="13" t="n">
        <v>943.5</v>
      </c>
      <c r="D1640" s="13" t="n">
        <v>1255.1</v>
      </c>
      <c r="E1640" s="13" t="n">
        <v>19</v>
      </c>
      <c r="F1640" s="14" t="n">
        <v>272.3</v>
      </c>
      <c r="G1640" s="15" t="n">
        <v>39.1</v>
      </c>
      <c r="H1640" s="13" t="n">
        <v>-154.8</v>
      </c>
      <c r="I1640" s="15" t="n">
        <v>427.1</v>
      </c>
    </row>
    <row r="1641" customFormat="false" ht="15" hidden="false" customHeight="false" outlineLevel="0" collapsed="false">
      <c r="A1641" s="12" t="n">
        <v>43169.2916666661</v>
      </c>
      <c r="B1641" s="12" t="n">
        <v>43169.3333333328</v>
      </c>
      <c r="C1641" s="13" t="n">
        <v>972</v>
      </c>
      <c r="D1641" s="13" t="n">
        <v>1240.1</v>
      </c>
      <c r="E1641" s="13" t="n">
        <v>17.6</v>
      </c>
      <c r="F1641" s="14" t="n">
        <v>324.9</v>
      </c>
      <c r="G1641" s="15" t="n">
        <v>-57</v>
      </c>
      <c r="H1641" s="13" t="n">
        <v>-75</v>
      </c>
      <c r="I1641" s="15" t="n">
        <v>399.9</v>
      </c>
    </row>
    <row r="1642" customFormat="false" ht="15" hidden="false" customHeight="false" outlineLevel="0" collapsed="false">
      <c r="A1642" s="12" t="n">
        <v>43169.3333333328</v>
      </c>
      <c r="B1642" s="12" t="n">
        <v>43169.3749999995</v>
      </c>
      <c r="C1642" s="13" t="n">
        <v>1060.3</v>
      </c>
      <c r="D1642" s="13" t="n">
        <v>1219.7</v>
      </c>
      <c r="E1642" s="13" t="n">
        <v>15.1</v>
      </c>
      <c r="F1642" s="14" t="n">
        <v>474.7</v>
      </c>
      <c r="G1642" s="15" t="n">
        <v>-315.5</v>
      </c>
      <c r="H1642" s="13" t="n">
        <v>-23.2</v>
      </c>
      <c r="I1642" s="15" t="n">
        <v>498</v>
      </c>
    </row>
    <row r="1643" customFormat="false" ht="15" hidden="false" customHeight="false" outlineLevel="0" collapsed="false">
      <c r="A1643" s="12" t="n">
        <v>43169.3749999995</v>
      </c>
      <c r="B1643" s="12" t="n">
        <v>43169.4166666661</v>
      </c>
      <c r="C1643" s="13" t="n">
        <v>1126</v>
      </c>
      <c r="D1643" s="13" t="n">
        <v>1335.7</v>
      </c>
      <c r="E1643" s="13" t="n">
        <v>12.4</v>
      </c>
      <c r="F1643" s="14" t="n">
        <v>674.6</v>
      </c>
      <c r="G1643" s="15" t="n">
        <v>-464.9</v>
      </c>
      <c r="H1643" s="13" t="n">
        <v>50.4</v>
      </c>
      <c r="I1643" s="15" t="n">
        <v>624.2</v>
      </c>
    </row>
    <row r="1644" customFormat="false" ht="15" hidden="false" customHeight="false" outlineLevel="0" collapsed="false">
      <c r="A1644" s="12" t="n">
        <v>43169.4166666661</v>
      </c>
      <c r="B1644" s="12" t="n">
        <v>43169.4583333328</v>
      </c>
      <c r="C1644" s="13" t="n">
        <v>1146.9</v>
      </c>
      <c r="D1644" s="13" t="n">
        <v>1333.4</v>
      </c>
      <c r="E1644" s="13" t="n">
        <v>11.9</v>
      </c>
      <c r="F1644" s="14" t="n">
        <v>674.1</v>
      </c>
      <c r="G1644" s="15" t="n">
        <v>-487.6</v>
      </c>
      <c r="H1644" s="13" t="n">
        <v>68.8</v>
      </c>
      <c r="I1644" s="15" t="n">
        <v>605.3</v>
      </c>
    </row>
    <row r="1645" customFormat="false" ht="15" hidden="false" customHeight="false" outlineLevel="0" collapsed="false">
      <c r="A1645" s="12" t="n">
        <v>43169.4583333328</v>
      </c>
      <c r="B1645" s="12" t="n">
        <v>43169.4999999995</v>
      </c>
      <c r="C1645" s="13" t="n">
        <v>1134.4</v>
      </c>
      <c r="D1645" s="13" t="n">
        <v>1313.3</v>
      </c>
      <c r="E1645" s="13" t="n">
        <v>12.6</v>
      </c>
      <c r="F1645" s="14" t="n">
        <v>666.5</v>
      </c>
      <c r="G1645" s="15" t="n">
        <v>-487.5</v>
      </c>
      <c r="H1645" s="13" t="n">
        <v>81.1</v>
      </c>
      <c r="I1645" s="15" t="n">
        <v>585.3</v>
      </c>
    </row>
    <row r="1646" customFormat="false" ht="15" hidden="false" customHeight="false" outlineLevel="0" collapsed="false">
      <c r="A1646" s="12" t="n">
        <v>43169.4999999995</v>
      </c>
      <c r="B1646" s="12" t="n">
        <v>43169.5416666661</v>
      </c>
      <c r="C1646" s="13" t="n">
        <v>1133.6</v>
      </c>
      <c r="D1646" s="13" t="n">
        <v>1315.4</v>
      </c>
      <c r="E1646" s="13" t="n">
        <v>13.3</v>
      </c>
      <c r="F1646" s="14" t="n">
        <v>655.6</v>
      </c>
      <c r="G1646" s="15" t="n">
        <v>-473.9</v>
      </c>
      <c r="H1646" s="13" t="n">
        <v>114.2</v>
      </c>
      <c r="I1646" s="15" t="n">
        <v>541.4</v>
      </c>
    </row>
    <row r="1647" customFormat="false" ht="15" hidden="false" customHeight="false" outlineLevel="0" collapsed="false">
      <c r="A1647" s="12" t="n">
        <v>43169.5416666661</v>
      </c>
      <c r="B1647" s="12" t="n">
        <v>43169.5833333328</v>
      </c>
      <c r="C1647" s="13" t="n">
        <v>1130.6</v>
      </c>
      <c r="D1647" s="13" t="n">
        <v>1315.5</v>
      </c>
      <c r="E1647" s="13" t="n">
        <v>12.9</v>
      </c>
      <c r="F1647" s="14" t="n">
        <v>649.4</v>
      </c>
      <c r="G1647" s="15" t="n">
        <v>-464.5</v>
      </c>
      <c r="H1647" s="13" t="n">
        <v>105.8</v>
      </c>
      <c r="I1647" s="15" t="n">
        <v>543.6</v>
      </c>
    </row>
    <row r="1648" customFormat="false" ht="15" hidden="false" customHeight="false" outlineLevel="0" collapsed="false">
      <c r="A1648" s="12" t="n">
        <v>43169.5833333328</v>
      </c>
      <c r="B1648" s="12" t="n">
        <v>43169.6249999994</v>
      </c>
      <c r="C1648" s="13" t="n">
        <v>1115.2</v>
      </c>
      <c r="D1648" s="13" t="n">
        <v>1309.6</v>
      </c>
      <c r="E1648" s="13" t="n">
        <v>13.6</v>
      </c>
      <c r="F1648" s="14" t="n">
        <v>652.2</v>
      </c>
      <c r="G1648" s="15" t="n">
        <v>-457.8</v>
      </c>
      <c r="H1648" s="13" t="n">
        <v>118.8</v>
      </c>
      <c r="I1648" s="15" t="n">
        <v>533.4</v>
      </c>
    </row>
    <row r="1649" customFormat="false" ht="15" hidden="false" customHeight="false" outlineLevel="0" collapsed="false">
      <c r="A1649" s="12" t="n">
        <v>43169.6249999994</v>
      </c>
      <c r="B1649" s="12" t="n">
        <v>43169.6666666661</v>
      </c>
      <c r="C1649" s="13" t="n">
        <v>1108.1</v>
      </c>
      <c r="D1649" s="13" t="n">
        <v>1281.4</v>
      </c>
      <c r="E1649" s="13" t="n">
        <v>11.9</v>
      </c>
      <c r="F1649" s="14" t="n">
        <v>628.9</v>
      </c>
      <c r="G1649" s="15" t="n">
        <v>-455.7</v>
      </c>
      <c r="H1649" s="13" t="n">
        <v>106</v>
      </c>
      <c r="I1649" s="15" t="n">
        <v>522.9</v>
      </c>
    </row>
    <row r="1650" customFormat="false" ht="15" hidden="false" customHeight="false" outlineLevel="0" collapsed="false">
      <c r="A1650" s="12" t="n">
        <v>43169.6666666661</v>
      </c>
      <c r="B1650" s="12" t="n">
        <v>43169.7083333328</v>
      </c>
      <c r="C1650" s="13" t="n">
        <v>1109.4</v>
      </c>
      <c r="D1650" s="13" t="n">
        <v>1264</v>
      </c>
      <c r="E1650" s="13" t="n">
        <v>11.9</v>
      </c>
      <c r="F1650" s="14" t="n">
        <v>632.5</v>
      </c>
      <c r="G1650" s="15" t="n">
        <v>-478.1</v>
      </c>
      <c r="H1650" s="13" t="n">
        <v>105.4</v>
      </c>
      <c r="I1650" s="15" t="n">
        <v>527.1</v>
      </c>
    </row>
    <row r="1651" customFormat="false" ht="15" hidden="false" customHeight="false" outlineLevel="0" collapsed="false">
      <c r="A1651" s="12" t="n">
        <v>43169.7083333328</v>
      </c>
      <c r="B1651" s="12" t="n">
        <v>43169.7499999994</v>
      </c>
      <c r="C1651" s="13" t="n">
        <v>1127.9</v>
      </c>
      <c r="D1651" s="13" t="n">
        <v>1264.1</v>
      </c>
      <c r="E1651" s="13" t="n">
        <v>14</v>
      </c>
      <c r="F1651" s="14" t="n">
        <v>599.1</v>
      </c>
      <c r="G1651" s="15" t="n">
        <v>-462.9</v>
      </c>
      <c r="H1651" s="13" t="n">
        <v>89.7</v>
      </c>
      <c r="I1651" s="15" t="n">
        <v>509.4</v>
      </c>
    </row>
    <row r="1652" customFormat="false" ht="15" hidden="false" customHeight="false" outlineLevel="0" collapsed="false">
      <c r="A1652" s="12" t="n">
        <v>43169.7499999994</v>
      </c>
      <c r="B1652" s="12" t="n">
        <v>43169.7916666661</v>
      </c>
      <c r="C1652" s="13" t="n">
        <v>1170.6</v>
      </c>
      <c r="D1652" s="13" t="n">
        <v>1269.4</v>
      </c>
      <c r="E1652" s="13" t="n">
        <v>20.8</v>
      </c>
      <c r="F1652" s="14" t="n">
        <v>669.1</v>
      </c>
      <c r="G1652" s="15" t="n">
        <v>-570.5</v>
      </c>
      <c r="H1652" s="13" t="n">
        <v>140.4</v>
      </c>
      <c r="I1652" s="15" t="n">
        <v>528.7</v>
      </c>
    </row>
    <row r="1653" customFormat="false" ht="15" hidden="false" customHeight="false" outlineLevel="0" collapsed="false">
      <c r="A1653" s="12" t="n">
        <v>43169.7916666661</v>
      </c>
      <c r="B1653" s="12" t="n">
        <v>43169.8333333328</v>
      </c>
      <c r="C1653" s="13" t="n">
        <v>1184.5</v>
      </c>
      <c r="D1653" s="13" t="n">
        <v>1279.6</v>
      </c>
      <c r="E1653" s="13" t="n">
        <v>25.3</v>
      </c>
      <c r="F1653" s="14" t="n">
        <v>635.3</v>
      </c>
      <c r="G1653" s="15" t="n">
        <v>-540.2</v>
      </c>
      <c r="H1653" s="13" t="n">
        <v>128</v>
      </c>
      <c r="I1653" s="15" t="n">
        <v>507.3</v>
      </c>
    </row>
    <row r="1654" customFormat="false" ht="15" hidden="false" customHeight="false" outlineLevel="0" collapsed="false">
      <c r="A1654" s="12" t="n">
        <v>43169.8333333328</v>
      </c>
      <c r="B1654" s="12" t="n">
        <v>43169.8749999994</v>
      </c>
      <c r="C1654" s="13" t="n">
        <v>1144.1</v>
      </c>
      <c r="D1654" s="13" t="n">
        <v>1272</v>
      </c>
      <c r="E1654" s="13" t="n">
        <v>29.3</v>
      </c>
      <c r="F1654" s="14" t="n">
        <v>545.6</v>
      </c>
      <c r="G1654" s="15" t="n">
        <v>-417.7</v>
      </c>
      <c r="H1654" s="13" t="n">
        <v>83.7</v>
      </c>
      <c r="I1654" s="15" t="n">
        <v>461.9</v>
      </c>
    </row>
    <row r="1655" customFormat="false" ht="15" hidden="false" customHeight="false" outlineLevel="0" collapsed="false">
      <c r="A1655" s="12" t="n">
        <v>43169.8749999994</v>
      </c>
      <c r="B1655" s="12" t="n">
        <v>43169.9166666661</v>
      </c>
      <c r="C1655" s="13" t="n">
        <v>1097.5</v>
      </c>
      <c r="D1655" s="13" t="n">
        <v>1266.2</v>
      </c>
      <c r="E1655" s="13" t="n">
        <v>27.9</v>
      </c>
      <c r="F1655" s="14" t="n">
        <v>464</v>
      </c>
      <c r="G1655" s="15" t="n">
        <v>-295.3</v>
      </c>
      <c r="H1655" s="13" t="n">
        <v>27.4</v>
      </c>
      <c r="I1655" s="15" t="n">
        <v>436.7</v>
      </c>
    </row>
    <row r="1656" customFormat="false" ht="15" hidden="false" customHeight="false" outlineLevel="0" collapsed="false">
      <c r="A1656" s="12" t="n">
        <v>43169.9166666661</v>
      </c>
      <c r="B1656" s="12" t="n">
        <v>43169.9583333328</v>
      </c>
      <c r="C1656" s="13" t="n">
        <v>1025.6</v>
      </c>
      <c r="D1656" s="13" t="n">
        <v>1279.2</v>
      </c>
      <c r="E1656" s="13" t="n">
        <v>32.1</v>
      </c>
      <c r="F1656" s="14" t="n">
        <v>266.4</v>
      </c>
      <c r="G1656" s="15" t="n">
        <v>-12.8</v>
      </c>
      <c r="H1656" s="13" t="n">
        <v>-110.4</v>
      </c>
      <c r="I1656" s="15" t="n">
        <v>376.8</v>
      </c>
    </row>
    <row r="1657" customFormat="false" ht="15" hidden="false" customHeight="false" outlineLevel="0" collapsed="false">
      <c r="A1657" s="12" t="n">
        <v>43169.9583333328</v>
      </c>
      <c r="B1657" s="12" t="n">
        <v>43169.9999999994</v>
      </c>
      <c r="C1657" s="13" t="n">
        <v>969</v>
      </c>
      <c r="D1657" s="13" t="n">
        <v>1288.1</v>
      </c>
      <c r="E1657" s="13" t="n">
        <v>31.6</v>
      </c>
      <c r="F1657" s="14" t="n">
        <v>238.8</v>
      </c>
      <c r="G1657" s="15" t="n">
        <v>80.3</v>
      </c>
      <c r="H1657" s="13" t="n">
        <v>-214.9</v>
      </c>
      <c r="I1657" s="15" t="n">
        <v>453.7</v>
      </c>
    </row>
    <row r="1658" customFormat="false" ht="15" hidden="false" customHeight="false" outlineLevel="0" collapsed="false">
      <c r="A1658" s="12" t="n">
        <v>43169.9999999994</v>
      </c>
      <c r="B1658" s="12" t="n">
        <v>43170.0416666661</v>
      </c>
      <c r="C1658" s="13" t="n">
        <v>921.3</v>
      </c>
      <c r="D1658" s="13" t="n">
        <v>1287</v>
      </c>
      <c r="E1658" s="13" t="n">
        <v>28.7</v>
      </c>
      <c r="F1658" s="14" t="n">
        <v>174.1</v>
      </c>
      <c r="G1658" s="15" t="n">
        <v>191.5</v>
      </c>
      <c r="H1658" s="13" t="n">
        <v>-230.2</v>
      </c>
      <c r="I1658" s="15" t="n">
        <v>404.3</v>
      </c>
    </row>
    <row r="1659" customFormat="false" ht="15" hidden="false" customHeight="false" outlineLevel="0" collapsed="false">
      <c r="A1659" s="12" t="n">
        <v>43170.0416666661</v>
      </c>
      <c r="B1659" s="12" t="n">
        <v>43170.0833333328</v>
      </c>
      <c r="C1659" s="13" t="n">
        <v>884.4</v>
      </c>
      <c r="D1659" s="13" t="n">
        <v>1352.8</v>
      </c>
      <c r="E1659" s="13" t="n">
        <v>29.2</v>
      </c>
      <c r="F1659" s="14" t="n">
        <v>185.1</v>
      </c>
      <c r="G1659" s="15" t="n">
        <v>283.3</v>
      </c>
      <c r="H1659" s="13" t="n">
        <v>-222.8</v>
      </c>
      <c r="I1659" s="15" t="n">
        <v>407.9</v>
      </c>
    </row>
    <row r="1660" customFormat="false" ht="15" hidden="false" customHeight="false" outlineLevel="0" collapsed="false">
      <c r="A1660" s="12" t="n">
        <v>43170.0833333328</v>
      </c>
      <c r="B1660" s="12" t="n">
        <v>43170.1249999994</v>
      </c>
      <c r="C1660" s="13" t="n">
        <v>870.1</v>
      </c>
      <c r="D1660" s="13" t="n">
        <v>1370.8</v>
      </c>
      <c r="E1660" s="13" t="n">
        <v>28.3</v>
      </c>
      <c r="F1660" s="14" t="n">
        <v>228.8</v>
      </c>
      <c r="G1660" s="15" t="n">
        <v>271.9</v>
      </c>
      <c r="H1660" s="13" t="n">
        <v>-185.7</v>
      </c>
      <c r="I1660" s="15" t="n">
        <v>414.5</v>
      </c>
    </row>
    <row r="1661" customFormat="false" ht="15" hidden="false" customHeight="false" outlineLevel="0" collapsed="false">
      <c r="A1661" s="12" t="n">
        <v>43170.1249999994</v>
      </c>
      <c r="B1661" s="12" t="n">
        <v>43170.1666666661</v>
      </c>
      <c r="C1661" s="13" t="n">
        <v>860.7</v>
      </c>
      <c r="D1661" s="13" t="n">
        <v>1328</v>
      </c>
      <c r="E1661" s="13" t="n">
        <v>26.4</v>
      </c>
      <c r="F1661" s="14" t="n">
        <v>165.7</v>
      </c>
      <c r="G1661" s="15" t="n">
        <v>301.7</v>
      </c>
      <c r="H1661" s="13" t="n">
        <v>-225</v>
      </c>
      <c r="I1661" s="15" t="n">
        <v>390.6</v>
      </c>
    </row>
    <row r="1662" customFormat="false" ht="15" hidden="false" customHeight="false" outlineLevel="0" collapsed="false">
      <c r="A1662" s="12" t="n">
        <v>43170.1666666661</v>
      </c>
      <c r="B1662" s="12" t="n">
        <v>43170.2083333327</v>
      </c>
      <c r="C1662" s="13" t="n">
        <v>862.3</v>
      </c>
      <c r="D1662" s="13" t="n">
        <v>1358.6</v>
      </c>
      <c r="E1662" s="13" t="n">
        <v>25</v>
      </c>
      <c r="F1662" s="14" t="n">
        <v>156.2</v>
      </c>
      <c r="G1662" s="15" t="n">
        <v>340.2</v>
      </c>
      <c r="H1662" s="13" t="n">
        <v>-224.6</v>
      </c>
      <c r="I1662" s="15" t="n">
        <v>380.8</v>
      </c>
    </row>
    <row r="1663" customFormat="false" ht="15" hidden="false" customHeight="false" outlineLevel="0" collapsed="false">
      <c r="A1663" s="12" t="n">
        <v>43170.2083333327</v>
      </c>
      <c r="B1663" s="12" t="n">
        <v>43170.2499999994</v>
      </c>
      <c r="C1663" s="13" t="n">
        <v>871.2</v>
      </c>
      <c r="D1663" s="13" t="n">
        <v>1345.8</v>
      </c>
      <c r="E1663" s="13" t="n">
        <v>20.5</v>
      </c>
      <c r="F1663" s="14" t="n">
        <v>169.1</v>
      </c>
      <c r="G1663" s="15" t="n">
        <v>305.6</v>
      </c>
      <c r="H1663" s="13" t="n">
        <v>-219.4</v>
      </c>
      <c r="I1663" s="15" t="n">
        <v>388.4</v>
      </c>
    </row>
    <row r="1664" customFormat="false" ht="15" hidden="false" customHeight="false" outlineLevel="0" collapsed="false">
      <c r="A1664" s="12" t="n">
        <v>43170.2499999994</v>
      </c>
      <c r="B1664" s="12" t="n">
        <v>43170.2916666661</v>
      </c>
      <c r="C1664" s="13" t="n">
        <v>890.5</v>
      </c>
      <c r="D1664" s="13" t="n">
        <v>1329.2</v>
      </c>
      <c r="E1664" s="13" t="n">
        <v>19.8</v>
      </c>
      <c r="F1664" s="14" t="n">
        <v>213.2</v>
      </c>
      <c r="G1664" s="15" t="n">
        <v>225.5</v>
      </c>
      <c r="H1664" s="13" t="n">
        <v>-181.3</v>
      </c>
      <c r="I1664" s="15" t="n">
        <v>394.5</v>
      </c>
    </row>
    <row r="1665" customFormat="false" ht="15" hidden="false" customHeight="false" outlineLevel="0" collapsed="false">
      <c r="A1665" s="12" t="n">
        <v>43170.2916666661</v>
      </c>
      <c r="B1665" s="12" t="n">
        <v>43170.3333333327</v>
      </c>
      <c r="C1665" s="13" t="n">
        <v>912.7</v>
      </c>
      <c r="D1665" s="13" t="n">
        <v>1303.3</v>
      </c>
      <c r="E1665" s="13" t="n">
        <v>17.3</v>
      </c>
      <c r="F1665" s="14" t="n">
        <v>415</v>
      </c>
      <c r="G1665" s="15" t="n">
        <v>-24.5</v>
      </c>
      <c r="H1665" s="13" t="n">
        <v>-30.8</v>
      </c>
      <c r="I1665" s="15" t="n">
        <v>445.8</v>
      </c>
    </row>
    <row r="1666" customFormat="false" ht="15" hidden="false" customHeight="false" outlineLevel="0" collapsed="false">
      <c r="A1666" s="12" t="n">
        <v>43170.3333333327</v>
      </c>
      <c r="B1666" s="12" t="n">
        <v>43170.3749999994</v>
      </c>
      <c r="C1666" s="13" t="n">
        <v>984.4</v>
      </c>
      <c r="D1666" s="13" t="n">
        <v>1317.3</v>
      </c>
      <c r="E1666" s="13" t="n">
        <v>19.1</v>
      </c>
      <c r="F1666" s="14" t="n">
        <v>448.1</v>
      </c>
      <c r="G1666" s="15" t="n">
        <v>-115.4</v>
      </c>
      <c r="H1666" s="13" t="n">
        <v>-31.4</v>
      </c>
      <c r="I1666" s="15" t="n">
        <v>479.5</v>
      </c>
    </row>
    <row r="1667" customFormat="false" ht="15" hidden="false" customHeight="false" outlineLevel="0" collapsed="false">
      <c r="A1667" s="12" t="n">
        <v>43170.3749999994</v>
      </c>
      <c r="B1667" s="12" t="n">
        <v>43170.4166666661</v>
      </c>
      <c r="C1667" s="13" t="n">
        <v>1052.7</v>
      </c>
      <c r="D1667" s="13" t="n">
        <v>1323.1</v>
      </c>
      <c r="E1667" s="13" t="n">
        <v>17.1</v>
      </c>
      <c r="F1667" s="14" t="n">
        <v>470.4</v>
      </c>
      <c r="G1667" s="15" t="n">
        <v>-200.3</v>
      </c>
      <c r="H1667" s="13" t="n">
        <v>14.8</v>
      </c>
      <c r="I1667" s="15" t="n">
        <v>455.6</v>
      </c>
    </row>
    <row r="1668" customFormat="false" ht="15" hidden="false" customHeight="false" outlineLevel="0" collapsed="false">
      <c r="A1668" s="12" t="n">
        <v>43170.4166666661</v>
      </c>
      <c r="B1668" s="12" t="n">
        <v>43170.4583333327</v>
      </c>
      <c r="C1668" s="13" t="n">
        <v>1075.4</v>
      </c>
      <c r="D1668" s="13" t="n">
        <v>1341.7</v>
      </c>
      <c r="E1668" s="13" t="n">
        <v>12.7</v>
      </c>
      <c r="F1668" s="14" t="n">
        <v>515.2</v>
      </c>
      <c r="G1668" s="15" t="n">
        <v>-249</v>
      </c>
      <c r="H1668" s="13" t="n">
        <v>38</v>
      </c>
      <c r="I1668" s="15" t="n">
        <v>477.3</v>
      </c>
    </row>
    <row r="1669" customFormat="false" ht="15" hidden="false" customHeight="false" outlineLevel="0" collapsed="false">
      <c r="A1669" s="12" t="n">
        <v>43170.4583333327</v>
      </c>
      <c r="B1669" s="12" t="n">
        <v>43170.4999999994</v>
      </c>
      <c r="C1669" s="13" t="n">
        <v>1073.5</v>
      </c>
      <c r="D1669" s="13" t="n">
        <v>1322.4</v>
      </c>
      <c r="E1669" s="13" t="n">
        <v>11.3</v>
      </c>
      <c r="F1669" s="14" t="n">
        <v>503.5</v>
      </c>
      <c r="G1669" s="15" t="n">
        <v>-254.5</v>
      </c>
      <c r="H1669" s="13" t="n">
        <v>44.2</v>
      </c>
      <c r="I1669" s="15" t="n">
        <v>459.3</v>
      </c>
    </row>
    <row r="1670" customFormat="false" ht="15" hidden="false" customHeight="false" outlineLevel="0" collapsed="false">
      <c r="A1670" s="12" t="n">
        <v>43170.4999999994</v>
      </c>
      <c r="B1670" s="12" t="n">
        <v>43170.5416666661</v>
      </c>
      <c r="C1670" s="13" t="n">
        <v>1060.3</v>
      </c>
      <c r="D1670" s="13" t="n">
        <v>1293.7</v>
      </c>
      <c r="E1670" s="13" t="n">
        <v>10.1</v>
      </c>
      <c r="F1670" s="14" t="n">
        <v>479.8</v>
      </c>
      <c r="G1670" s="15" t="n">
        <v>-246.4</v>
      </c>
      <c r="H1670" s="13" t="n">
        <v>42.1</v>
      </c>
      <c r="I1670" s="15" t="n">
        <v>437.7</v>
      </c>
    </row>
    <row r="1671" customFormat="false" ht="15" hidden="false" customHeight="false" outlineLevel="0" collapsed="false">
      <c r="A1671" s="12" t="n">
        <v>43170.5416666661</v>
      </c>
      <c r="B1671" s="12" t="n">
        <v>43170.5833333327</v>
      </c>
      <c r="C1671" s="13" t="n">
        <v>1044.4</v>
      </c>
      <c r="D1671" s="13" t="n">
        <v>1281.4</v>
      </c>
      <c r="E1671" s="13" t="n">
        <v>8.5</v>
      </c>
      <c r="F1671" s="14" t="n">
        <v>477.8</v>
      </c>
      <c r="G1671" s="15" t="n">
        <v>-240.8</v>
      </c>
      <c r="H1671" s="13" t="n">
        <v>44.5</v>
      </c>
      <c r="I1671" s="15" t="n">
        <v>433.3</v>
      </c>
    </row>
    <row r="1672" customFormat="false" ht="15" hidden="false" customHeight="false" outlineLevel="0" collapsed="false">
      <c r="A1672" s="12" t="n">
        <v>43170.5833333327</v>
      </c>
      <c r="B1672" s="12" t="n">
        <v>43170.6249999994</v>
      </c>
      <c r="C1672" s="13" t="n">
        <v>1036.1</v>
      </c>
      <c r="D1672" s="13" t="n">
        <v>1309.3</v>
      </c>
      <c r="E1672" s="13" t="n">
        <v>8.6</v>
      </c>
      <c r="F1672" s="14" t="n">
        <v>452.4</v>
      </c>
      <c r="G1672" s="15" t="n">
        <v>-179.1</v>
      </c>
      <c r="H1672" s="13" t="n">
        <v>50.8</v>
      </c>
      <c r="I1672" s="15" t="n">
        <v>401.6</v>
      </c>
    </row>
    <row r="1673" customFormat="false" ht="15" hidden="false" customHeight="false" outlineLevel="0" collapsed="false">
      <c r="A1673" s="12" t="n">
        <v>43170.6249999994</v>
      </c>
      <c r="B1673" s="12" t="n">
        <v>43170.666666666</v>
      </c>
      <c r="C1673" s="13" t="n">
        <v>1045.6</v>
      </c>
      <c r="D1673" s="13" t="n">
        <v>1289</v>
      </c>
      <c r="E1673" s="13" t="n">
        <v>8.6</v>
      </c>
      <c r="F1673" s="14" t="n">
        <v>404.5</v>
      </c>
      <c r="G1673" s="15" t="n">
        <v>-161.1</v>
      </c>
      <c r="H1673" s="13" t="n">
        <v>7.2</v>
      </c>
      <c r="I1673" s="15" t="n">
        <v>397.4</v>
      </c>
    </row>
    <row r="1674" customFormat="false" ht="15" hidden="false" customHeight="false" outlineLevel="0" collapsed="false">
      <c r="A1674" s="12" t="n">
        <v>43170.666666666</v>
      </c>
      <c r="B1674" s="12" t="n">
        <v>43170.7083333327</v>
      </c>
      <c r="C1674" s="13" t="n">
        <v>1056.7</v>
      </c>
      <c r="D1674" s="13" t="n">
        <v>1276</v>
      </c>
      <c r="E1674" s="13" t="n">
        <v>8.8</v>
      </c>
      <c r="F1674" s="14" t="n">
        <v>388.6</v>
      </c>
      <c r="G1674" s="15" t="n">
        <v>-169.3</v>
      </c>
      <c r="H1674" s="13" t="n">
        <v>-29.9</v>
      </c>
      <c r="I1674" s="15" t="n">
        <v>418.4</v>
      </c>
    </row>
    <row r="1675" customFormat="false" ht="15" hidden="false" customHeight="false" outlineLevel="0" collapsed="false">
      <c r="A1675" s="12" t="n">
        <v>43170.7083333327</v>
      </c>
      <c r="B1675" s="12" t="n">
        <v>43170.7499999994</v>
      </c>
      <c r="C1675" s="13" t="n">
        <v>1086.4</v>
      </c>
      <c r="D1675" s="13" t="n">
        <v>1309.3</v>
      </c>
      <c r="E1675" s="13" t="n">
        <v>18.3</v>
      </c>
      <c r="F1675" s="14" t="n">
        <v>373.3</v>
      </c>
      <c r="G1675" s="15" t="n">
        <v>-150.6</v>
      </c>
      <c r="H1675" s="13" t="n">
        <v>-54.1</v>
      </c>
      <c r="I1675" s="15" t="n">
        <v>427.3</v>
      </c>
    </row>
    <row r="1676" customFormat="false" ht="15" hidden="false" customHeight="false" outlineLevel="0" collapsed="false">
      <c r="A1676" s="12" t="n">
        <v>43170.7499999994</v>
      </c>
      <c r="B1676" s="12" t="n">
        <v>43170.791666666</v>
      </c>
      <c r="C1676" s="13" t="n">
        <v>1152</v>
      </c>
      <c r="D1676" s="13" t="n">
        <v>1307.8</v>
      </c>
      <c r="E1676" s="13" t="n">
        <v>26.4</v>
      </c>
      <c r="F1676" s="14" t="n">
        <v>355.6</v>
      </c>
      <c r="G1676" s="15" t="n">
        <v>-199.9</v>
      </c>
      <c r="H1676" s="13" t="n">
        <v>-10.9</v>
      </c>
      <c r="I1676" s="15" t="n">
        <v>366.5</v>
      </c>
    </row>
    <row r="1677" customFormat="false" ht="15" hidden="false" customHeight="false" outlineLevel="0" collapsed="false">
      <c r="A1677" s="12" t="n">
        <v>43170.791666666</v>
      </c>
      <c r="B1677" s="12" t="n">
        <v>43170.8333333327</v>
      </c>
      <c r="C1677" s="13" t="n">
        <v>1187.1</v>
      </c>
      <c r="D1677" s="13" t="n">
        <v>1315.9</v>
      </c>
      <c r="E1677" s="13" t="n">
        <v>36.8</v>
      </c>
      <c r="F1677" s="14" t="n">
        <v>230.5</v>
      </c>
      <c r="G1677" s="15" t="n">
        <v>-101.5</v>
      </c>
      <c r="H1677" s="13" t="n">
        <v>-56.7</v>
      </c>
      <c r="I1677" s="15" t="n">
        <v>287.2</v>
      </c>
    </row>
    <row r="1678" customFormat="false" ht="15" hidden="false" customHeight="false" outlineLevel="0" collapsed="false">
      <c r="A1678" s="12" t="n">
        <v>43170.8333333327</v>
      </c>
      <c r="B1678" s="12" t="n">
        <v>43170.8749999994</v>
      </c>
      <c r="C1678" s="13" t="n">
        <v>1149.9</v>
      </c>
      <c r="D1678" s="13" t="n">
        <v>1297.7</v>
      </c>
      <c r="E1678" s="13" t="n">
        <v>42.7</v>
      </c>
      <c r="F1678" s="14" t="n">
        <v>155.6</v>
      </c>
      <c r="G1678" s="15" t="n">
        <v>-7.8</v>
      </c>
      <c r="H1678" s="13" t="n">
        <v>-101.9</v>
      </c>
      <c r="I1678" s="15" t="n">
        <v>257.6</v>
      </c>
    </row>
    <row r="1679" customFormat="false" ht="15" hidden="false" customHeight="false" outlineLevel="0" collapsed="false">
      <c r="A1679" s="12" t="n">
        <v>43170.8749999994</v>
      </c>
      <c r="B1679" s="12" t="n">
        <v>43170.916666666</v>
      </c>
      <c r="C1679" s="13" t="n">
        <v>1094.2</v>
      </c>
      <c r="D1679" s="13" t="n">
        <v>1341.1</v>
      </c>
      <c r="E1679" s="13" t="n">
        <v>53.6</v>
      </c>
      <c r="F1679" s="14" t="n">
        <v>253.6</v>
      </c>
      <c r="G1679" s="15" t="n">
        <v>-6.6</v>
      </c>
      <c r="H1679" s="13" t="n">
        <v>3.3</v>
      </c>
      <c r="I1679" s="15" t="n">
        <v>250.2</v>
      </c>
    </row>
    <row r="1680" customFormat="false" ht="15" hidden="false" customHeight="false" outlineLevel="0" collapsed="false">
      <c r="A1680" s="12" t="n">
        <v>43170.916666666</v>
      </c>
      <c r="B1680" s="12" t="n">
        <v>43170.9583333327</v>
      </c>
      <c r="C1680" s="13" t="n">
        <v>1029.9</v>
      </c>
      <c r="D1680" s="13" t="n">
        <v>1320.5</v>
      </c>
      <c r="E1680" s="13" t="n">
        <v>60.2</v>
      </c>
      <c r="F1680" s="14" t="n">
        <v>403.4</v>
      </c>
      <c r="G1680" s="15" t="n">
        <v>-112.8</v>
      </c>
      <c r="H1680" s="13" t="n">
        <v>10.1</v>
      </c>
      <c r="I1680" s="15" t="n">
        <v>393.3</v>
      </c>
    </row>
    <row r="1681" customFormat="false" ht="15" hidden="false" customHeight="false" outlineLevel="0" collapsed="false">
      <c r="A1681" s="12" t="n">
        <v>43170.9583333327</v>
      </c>
      <c r="B1681" s="12" t="n">
        <v>43170.9999999994</v>
      </c>
      <c r="C1681" s="13" t="n">
        <v>951.9</v>
      </c>
      <c r="D1681" s="13" t="n">
        <v>1333.3</v>
      </c>
      <c r="E1681" s="13" t="n">
        <v>56.7</v>
      </c>
      <c r="F1681" s="14" t="n">
        <v>274.1</v>
      </c>
      <c r="G1681" s="15" t="n">
        <v>107.5</v>
      </c>
      <c r="H1681" s="13" t="n">
        <v>-169.3</v>
      </c>
      <c r="I1681" s="15" t="n">
        <v>443.4</v>
      </c>
    </row>
    <row r="1682" customFormat="false" ht="15" hidden="false" customHeight="false" outlineLevel="0" collapsed="false">
      <c r="A1682" s="12" t="n">
        <v>43170.9999999994</v>
      </c>
      <c r="B1682" s="12" t="n">
        <v>43171.041666666</v>
      </c>
      <c r="C1682" s="13" t="n">
        <v>904.7</v>
      </c>
      <c r="D1682" s="13" t="n">
        <v>1360.9</v>
      </c>
      <c r="E1682" s="13" t="n">
        <v>55.5</v>
      </c>
      <c r="F1682" s="14" t="n">
        <v>-121.1</v>
      </c>
      <c r="G1682" s="15" t="n">
        <v>577.5</v>
      </c>
      <c r="H1682" s="13" t="n">
        <v>-405.7</v>
      </c>
      <c r="I1682" s="15" t="n">
        <v>284.6</v>
      </c>
    </row>
    <row r="1683" customFormat="false" ht="15" hidden="false" customHeight="false" outlineLevel="0" collapsed="false">
      <c r="A1683" s="12" t="n">
        <v>43171.041666666</v>
      </c>
      <c r="B1683" s="12" t="n">
        <v>43171.0833333327</v>
      </c>
      <c r="C1683" s="13" t="n">
        <v>888</v>
      </c>
      <c r="D1683" s="13" t="n">
        <v>1385.9</v>
      </c>
      <c r="E1683" s="13" t="n">
        <v>60.6</v>
      </c>
      <c r="F1683" s="14" t="n">
        <v>178.3</v>
      </c>
      <c r="G1683" s="15" t="n">
        <v>319.5</v>
      </c>
      <c r="H1683" s="13" t="n">
        <v>-214.5</v>
      </c>
      <c r="I1683" s="15" t="n">
        <v>392.9</v>
      </c>
    </row>
    <row r="1684" customFormat="false" ht="15" hidden="false" customHeight="false" outlineLevel="0" collapsed="false">
      <c r="A1684" s="12" t="n">
        <v>43171.0833333327</v>
      </c>
      <c r="B1684" s="12" t="n">
        <v>43171.1249999994</v>
      </c>
      <c r="C1684" s="13" t="n">
        <v>876.8</v>
      </c>
      <c r="D1684" s="13" t="n">
        <v>1343.2</v>
      </c>
      <c r="E1684" s="13" t="n">
        <v>51.4</v>
      </c>
      <c r="F1684" s="14" t="n">
        <v>171.9</v>
      </c>
      <c r="G1684" s="15" t="n">
        <v>294.5</v>
      </c>
      <c r="H1684" s="13" t="n">
        <v>-201.1</v>
      </c>
      <c r="I1684" s="15" t="n">
        <v>373</v>
      </c>
    </row>
    <row r="1685" customFormat="false" ht="15" hidden="false" customHeight="false" outlineLevel="0" collapsed="false">
      <c r="A1685" s="12" t="n">
        <v>43171.1249999994</v>
      </c>
      <c r="B1685" s="12" t="n">
        <v>43171.166666666</v>
      </c>
      <c r="C1685" s="13" t="n">
        <v>875.1</v>
      </c>
      <c r="D1685" s="13" t="n">
        <v>1368</v>
      </c>
      <c r="E1685" s="13" t="n">
        <v>50</v>
      </c>
      <c r="F1685" s="14" t="n">
        <v>240.2</v>
      </c>
      <c r="G1685" s="15" t="n">
        <v>252.7</v>
      </c>
      <c r="H1685" s="13" t="n">
        <v>-176.2</v>
      </c>
      <c r="I1685" s="15" t="n">
        <v>416.5</v>
      </c>
    </row>
    <row r="1686" customFormat="false" ht="15" hidden="false" customHeight="false" outlineLevel="0" collapsed="false">
      <c r="A1686" s="12" t="n">
        <v>43171.166666666</v>
      </c>
      <c r="B1686" s="12" t="n">
        <v>43171.2083333327</v>
      </c>
      <c r="C1686" s="13" t="n">
        <v>878</v>
      </c>
      <c r="D1686" s="13" t="n">
        <v>1392.1</v>
      </c>
      <c r="E1686" s="13" t="n">
        <v>51.9</v>
      </c>
      <c r="F1686" s="14" t="n">
        <v>151.5</v>
      </c>
      <c r="G1686" s="15" t="n">
        <v>362.6</v>
      </c>
      <c r="H1686" s="13" t="n">
        <v>-197.2</v>
      </c>
      <c r="I1686" s="15" t="n">
        <v>348.7</v>
      </c>
    </row>
    <row r="1687" customFormat="false" ht="15" hidden="false" customHeight="false" outlineLevel="0" collapsed="false">
      <c r="A1687" s="12" t="n">
        <v>43171.2083333327</v>
      </c>
      <c r="B1687" s="12" t="n">
        <v>43171.2499999993</v>
      </c>
      <c r="C1687" s="13" t="n">
        <v>922.9</v>
      </c>
      <c r="D1687" s="13" t="n">
        <v>1471.4</v>
      </c>
      <c r="E1687" s="13" t="n">
        <v>53.3</v>
      </c>
      <c r="F1687" s="14" t="n">
        <v>-276.9</v>
      </c>
      <c r="G1687" s="15" t="n">
        <v>825.4</v>
      </c>
      <c r="H1687" s="13" t="n">
        <v>-415.6</v>
      </c>
      <c r="I1687" s="15" t="n">
        <v>138.6</v>
      </c>
    </row>
    <row r="1688" customFormat="false" ht="15" hidden="false" customHeight="false" outlineLevel="0" collapsed="false">
      <c r="A1688" s="12" t="n">
        <v>43171.2499999993</v>
      </c>
      <c r="B1688" s="12" t="n">
        <v>43171.291666666</v>
      </c>
      <c r="C1688" s="13" t="n">
        <v>1037.9</v>
      </c>
      <c r="D1688" s="13" t="n">
        <v>1500</v>
      </c>
      <c r="E1688" s="13" t="n">
        <v>57</v>
      </c>
      <c r="F1688" s="14" t="n">
        <v>2.3</v>
      </c>
      <c r="G1688" s="15" t="n">
        <v>459.7</v>
      </c>
      <c r="H1688" s="13" t="n">
        <v>-153.6</v>
      </c>
      <c r="I1688" s="15" t="n">
        <v>156</v>
      </c>
    </row>
    <row r="1689" customFormat="false" ht="15" hidden="false" customHeight="false" outlineLevel="0" collapsed="false">
      <c r="A1689" s="12" t="n">
        <v>43171.291666666</v>
      </c>
      <c r="B1689" s="12" t="n">
        <v>43171.3333333327</v>
      </c>
      <c r="C1689" s="13" t="n">
        <v>1164.8</v>
      </c>
      <c r="D1689" s="13" t="n">
        <v>1474.3</v>
      </c>
      <c r="E1689" s="13" t="n">
        <v>73</v>
      </c>
      <c r="F1689" s="14" t="n">
        <v>229.3</v>
      </c>
      <c r="G1689" s="15" t="n">
        <v>79.9</v>
      </c>
      <c r="H1689" s="13" t="n">
        <v>-77.8</v>
      </c>
      <c r="I1689" s="15" t="n">
        <v>307.1</v>
      </c>
    </row>
    <row r="1690" customFormat="false" ht="15" hidden="false" customHeight="false" outlineLevel="0" collapsed="false">
      <c r="A1690" s="12" t="n">
        <v>43171.3333333327</v>
      </c>
      <c r="B1690" s="12" t="n">
        <v>43171.3749999993</v>
      </c>
      <c r="C1690" s="13" t="n">
        <v>1269.9</v>
      </c>
      <c r="D1690" s="13" t="n">
        <v>1436.6</v>
      </c>
      <c r="E1690" s="13" t="n">
        <v>70.6</v>
      </c>
      <c r="F1690" s="14" t="n">
        <v>161.3</v>
      </c>
      <c r="G1690" s="15" t="n">
        <v>5.4</v>
      </c>
      <c r="H1690" s="13" t="n">
        <v>-207.3</v>
      </c>
      <c r="I1690" s="15" t="n">
        <v>368.6</v>
      </c>
    </row>
    <row r="1691" customFormat="false" ht="15" hidden="false" customHeight="false" outlineLevel="0" collapsed="false">
      <c r="A1691" s="12" t="n">
        <v>43171.3749999993</v>
      </c>
      <c r="B1691" s="12" t="n">
        <v>43171.416666666</v>
      </c>
      <c r="C1691" s="13" t="n">
        <v>1307.4</v>
      </c>
      <c r="D1691" s="13" t="n">
        <v>1451.2</v>
      </c>
      <c r="E1691" s="13" t="n">
        <v>77.3</v>
      </c>
      <c r="F1691" s="14" t="n">
        <v>92.7</v>
      </c>
      <c r="G1691" s="15" t="n">
        <v>51.1</v>
      </c>
      <c r="H1691" s="13" t="n">
        <v>-252.8</v>
      </c>
      <c r="I1691" s="15" t="n">
        <v>345.5</v>
      </c>
    </row>
    <row r="1692" customFormat="false" ht="15" hidden="false" customHeight="false" outlineLevel="0" collapsed="false">
      <c r="A1692" s="12" t="n">
        <v>43171.416666666</v>
      </c>
      <c r="B1692" s="12" t="n">
        <v>43171.4583333327</v>
      </c>
      <c r="C1692" s="13" t="n">
        <v>1291.6</v>
      </c>
      <c r="D1692" s="13" t="n">
        <v>1446.9</v>
      </c>
      <c r="E1692" s="13" t="n">
        <v>78</v>
      </c>
      <c r="F1692" s="14" t="n">
        <v>119.1</v>
      </c>
      <c r="G1692" s="15" t="n">
        <v>36</v>
      </c>
      <c r="H1692" s="13" t="n">
        <v>-212.9</v>
      </c>
      <c r="I1692" s="15" t="n">
        <v>332</v>
      </c>
    </row>
    <row r="1693" customFormat="false" ht="15" hidden="false" customHeight="false" outlineLevel="0" collapsed="false">
      <c r="A1693" s="12" t="n">
        <v>43171.4583333327</v>
      </c>
      <c r="B1693" s="12" t="n">
        <v>43171.4999999993</v>
      </c>
      <c r="C1693" s="13" t="n">
        <v>1292.4</v>
      </c>
      <c r="D1693" s="13" t="n">
        <v>1449.3</v>
      </c>
      <c r="E1693" s="13" t="n">
        <v>76.8</v>
      </c>
      <c r="F1693" s="14" t="n">
        <v>339.1</v>
      </c>
      <c r="G1693" s="15" t="n">
        <v>-182.2</v>
      </c>
      <c r="H1693" s="13" t="n">
        <v>-99.2</v>
      </c>
      <c r="I1693" s="15" t="n">
        <v>438.3</v>
      </c>
    </row>
    <row r="1694" customFormat="false" ht="15" hidden="false" customHeight="false" outlineLevel="0" collapsed="false">
      <c r="A1694" s="12" t="n">
        <v>43171.4999999993</v>
      </c>
      <c r="B1694" s="12" t="n">
        <v>43171.541666666</v>
      </c>
      <c r="C1694" s="13" t="n">
        <v>1274.9</v>
      </c>
      <c r="D1694" s="13" t="n">
        <v>1437.1</v>
      </c>
      <c r="E1694" s="13" t="n">
        <v>66.2</v>
      </c>
      <c r="F1694" s="14" t="n">
        <v>511.3</v>
      </c>
      <c r="G1694" s="15" t="n">
        <v>-349.3</v>
      </c>
      <c r="H1694" s="13" t="n">
        <v>11.6</v>
      </c>
      <c r="I1694" s="15" t="n">
        <v>499.8</v>
      </c>
    </row>
    <row r="1695" customFormat="false" ht="15" hidden="false" customHeight="false" outlineLevel="0" collapsed="false">
      <c r="A1695" s="12" t="n">
        <v>43171.541666666</v>
      </c>
      <c r="B1695" s="12" t="n">
        <v>43171.5833333327</v>
      </c>
      <c r="C1695" s="13" t="n">
        <v>1294.5</v>
      </c>
      <c r="D1695" s="13" t="n">
        <v>1433.9</v>
      </c>
      <c r="E1695" s="13" t="n">
        <v>59.4</v>
      </c>
      <c r="F1695" s="14" t="n">
        <v>589</v>
      </c>
      <c r="G1695" s="15" t="n">
        <v>-449.6</v>
      </c>
      <c r="H1695" s="13" t="n">
        <v>50</v>
      </c>
      <c r="I1695" s="15" t="n">
        <v>539</v>
      </c>
    </row>
    <row r="1696" customFormat="false" ht="15" hidden="false" customHeight="false" outlineLevel="0" collapsed="false">
      <c r="A1696" s="12" t="n">
        <v>43171.5833333327</v>
      </c>
      <c r="B1696" s="12" t="n">
        <v>43171.6249999993</v>
      </c>
      <c r="C1696" s="13" t="n">
        <v>1298.3</v>
      </c>
      <c r="D1696" s="13" t="n">
        <v>1439</v>
      </c>
      <c r="E1696" s="13" t="n">
        <v>62.3</v>
      </c>
      <c r="F1696" s="14" t="n">
        <v>597.3</v>
      </c>
      <c r="G1696" s="15" t="n">
        <v>-456.9</v>
      </c>
      <c r="H1696" s="13" t="n">
        <v>60</v>
      </c>
      <c r="I1696" s="15" t="n">
        <v>537.3</v>
      </c>
    </row>
    <row r="1697" customFormat="false" ht="15" hidden="false" customHeight="false" outlineLevel="0" collapsed="false">
      <c r="A1697" s="12" t="n">
        <v>43171.6249999993</v>
      </c>
      <c r="B1697" s="12" t="n">
        <v>43171.666666666</v>
      </c>
      <c r="C1697" s="13" t="n">
        <v>1273.6</v>
      </c>
      <c r="D1697" s="13" t="n">
        <v>1439</v>
      </c>
      <c r="E1697" s="13" t="n">
        <v>64.4</v>
      </c>
      <c r="F1697" s="14" t="n">
        <v>600</v>
      </c>
      <c r="G1697" s="15" t="n">
        <v>-434.5</v>
      </c>
      <c r="H1697" s="13" t="n">
        <v>56.2</v>
      </c>
      <c r="I1697" s="15" t="n">
        <v>543.8</v>
      </c>
    </row>
    <row r="1698" customFormat="false" ht="15" hidden="false" customHeight="false" outlineLevel="0" collapsed="false">
      <c r="A1698" s="12" t="n">
        <v>43171.666666666</v>
      </c>
      <c r="B1698" s="12" t="n">
        <v>43171.7083333327</v>
      </c>
      <c r="C1698" s="13" t="n">
        <v>1269.1</v>
      </c>
      <c r="D1698" s="13" t="n">
        <v>1446.4</v>
      </c>
      <c r="E1698" s="13" t="n">
        <v>71.8</v>
      </c>
      <c r="F1698" s="14" t="n">
        <v>603.2</v>
      </c>
      <c r="G1698" s="15" t="n">
        <v>-425.8</v>
      </c>
      <c r="H1698" s="13" t="n">
        <v>73</v>
      </c>
      <c r="I1698" s="15" t="n">
        <v>530.2</v>
      </c>
    </row>
    <row r="1699" customFormat="false" ht="15" hidden="false" customHeight="false" outlineLevel="0" collapsed="false">
      <c r="A1699" s="12" t="n">
        <v>43171.7083333327</v>
      </c>
      <c r="B1699" s="12" t="n">
        <v>43171.7499999993</v>
      </c>
      <c r="C1699" s="13" t="n">
        <v>1244.9</v>
      </c>
      <c r="D1699" s="13" t="n">
        <v>1457.7</v>
      </c>
      <c r="E1699" s="13" t="n">
        <v>80.8</v>
      </c>
      <c r="F1699" s="14" t="n">
        <v>623.4</v>
      </c>
      <c r="G1699" s="15" t="n">
        <v>-410.7</v>
      </c>
      <c r="H1699" s="13" t="n">
        <v>89.9</v>
      </c>
      <c r="I1699" s="15" t="n">
        <v>533.5</v>
      </c>
    </row>
    <row r="1700" customFormat="false" ht="15" hidden="false" customHeight="false" outlineLevel="0" collapsed="false">
      <c r="A1700" s="12" t="n">
        <v>43171.7499999993</v>
      </c>
      <c r="B1700" s="12" t="n">
        <v>43171.791666666</v>
      </c>
      <c r="C1700" s="13" t="n">
        <v>1245.9</v>
      </c>
      <c r="D1700" s="13" t="n">
        <v>1484.6</v>
      </c>
      <c r="E1700" s="13" t="n">
        <v>85.9</v>
      </c>
      <c r="F1700" s="14" t="n">
        <v>617.3</v>
      </c>
      <c r="G1700" s="15" t="n">
        <v>-378.7</v>
      </c>
      <c r="H1700" s="13" t="n">
        <v>95.9</v>
      </c>
      <c r="I1700" s="15" t="n">
        <v>521.4</v>
      </c>
    </row>
    <row r="1701" customFormat="false" ht="15" hidden="false" customHeight="false" outlineLevel="0" collapsed="false">
      <c r="A1701" s="12" t="n">
        <v>43171.791666666</v>
      </c>
      <c r="B1701" s="12" t="n">
        <v>43171.8333333326</v>
      </c>
      <c r="C1701" s="13" t="n">
        <v>1278.3</v>
      </c>
      <c r="D1701" s="13" t="n">
        <v>1480.8</v>
      </c>
      <c r="E1701" s="13" t="n">
        <v>104.5</v>
      </c>
      <c r="F1701" s="14" t="n">
        <v>432.2</v>
      </c>
      <c r="G1701" s="15" t="n">
        <v>-229.9</v>
      </c>
      <c r="H1701" s="13" t="n">
        <v>-20</v>
      </c>
      <c r="I1701" s="15" t="n">
        <v>452.3</v>
      </c>
    </row>
    <row r="1702" customFormat="false" ht="15" hidden="false" customHeight="false" outlineLevel="0" collapsed="false">
      <c r="A1702" s="12" t="n">
        <v>43171.8333333326</v>
      </c>
      <c r="B1702" s="12" t="n">
        <v>43171.8749999993</v>
      </c>
      <c r="C1702" s="13" t="n">
        <v>1270.1</v>
      </c>
      <c r="D1702" s="13" t="n">
        <v>1476.6</v>
      </c>
      <c r="E1702" s="13" t="n">
        <v>120.3</v>
      </c>
      <c r="F1702" s="14" t="n">
        <v>188.2</v>
      </c>
      <c r="G1702" s="15" t="n">
        <v>18.3</v>
      </c>
      <c r="H1702" s="13" t="n">
        <v>-159.5</v>
      </c>
      <c r="I1702" s="15" t="n">
        <v>347.7</v>
      </c>
    </row>
    <row r="1703" customFormat="false" ht="15" hidden="false" customHeight="false" outlineLevel="0" collapsed="false">
      <c r="A1703" s="12" t="n">
        <v>43171.8749999993</v>
      </c>
      <c r="B1703" s="12" t="n">
        <v>43171.916666666</v>
      </c>
      <c r="C1703" s="13" t="n">
        <v>1224.8</v>
      </c>
      <c r="D1703" s="13" t="n">
        <v>1471.7</v>
      </c>
      <c r="E1703" s="13" t="n">
        <v>112.8</v>
      </c>
      <c r="F1703" s="14" t="n">
        <v>585.9</v>
      </c>
      <c r="G1703" s="15" t="n">
        <v>-339</v>
      </c>
      <c r="H1703" s="13" t="n">
        <v>68.7</v>
      </c>
      <c r="I1703" s="15" t="n">
        <v>517.2</v>
      </c>
    </row>
    <row r="1704" customFormat="false" ht="15" hidden="false" customHeight="false" outlineLevel="0" collapsed="false">
      <c r="A1704" s="12" t="n">
        <v>43171.916666666</v>
      </c>
      <c r="B1704" s="12" t="n">
        <v>43171.9583333326</v>
      </c>
      <c r="C1704" s="13" t="n">
        <v>1148.9</v>
      </c>
      <c r="D1704" s="13" t="n">
        <v>1504.1</v>
      </c>
      <c r="E1704" s="13" t="n">
        <v>117.6</v>
      </c>
      <c r="F1704" s="14" t="n">
        <v>651.6</v>
      </c>
      <c r="G1704" s="15" t="n">
        <v>-296.3</v>
      </c>
      <c r="H1704" s="13" t="n">
        <v>159.6</v>
      </c>
      <c r="I1704" s="15" t="n">
        <v>491.9</v>
      </c>
    </row>
    <row r="1705" customFormat="false" ht="15" hidden="false" customHeight="false" outlineLevel="0" collapsed="false">
      <c r="A1705" s="12" t="n">
        <v>43171.9583333326</v>
      </c>
      <c r="B1705" s="12" t="n">
        <v>43171.9999999993</v>
      </c>
      <c r="C1705" s="13" t="n">
        <v>1041.9</v>
      </c>
      <c r="D1705" s="13" t="n">
        <v>1503</v>
      </c>
      <c r="E1705" s="13" t="n">
        <v>118.7</v>
      </c>
      <c r="F1705" s="14" t="n">
        <v>585.4</v>
      </c>
      <c r="G1705" s="15" t="n">
        <v>-123.6</v>
      </c>
      <c r="H1705" s="13" t="n">
        <v>115.8</v>
      </c>
      <c r="I1705" s="15" t="n">
        <v>469.6</v>
      </c>
    </row>
    <row r="1706" customFormat="false" ht="15" hidden="false" customHeight="false" outlineLevel="0" collapsed="false">
      <c r="A1706" s="12" t="n">
        <v>43171.9999999993</v>
      </c>
      <c r="B1706" s="12" t="n">
        <v>43172.041666666</v>
      </c>
      <c r="C1706" s="13" t="n">
        <v>958.6</v>
      </c>
      <c r="D1706" s="13" t="n">
        <v>1499.3</v>
      </c>
      <c r="E1706" s="13" t="n">
        <v>119.4</v>
      </c>
      <c r="F1706" s="14" t="n">
        <v>175.6</v>
      </c>
      <c r="G1706" s="15" t="n">
        <v>364.8</v>
      </c>
      <c r="H1706" s="13" t="n">
        <v>-175.5</v>
      </c>
      <c r="I1706" s="15" t="n">
        <v>351.2</v>
      </c>
    </row>
    <row r="1707" customFormat="false" ht="15" hidden="false" customHeight="false" outlineLevel="0" collapsed="false">
      <c r="A1707" s="12" t="n">
        <v>43172.041666666</v>
      </c>
      <c r="B1707" s="12" t="n">
        <v>43172.0833333326</v>
      </c>
      <c r="C1707" s="13" t="n">
        <v>914.9</v>
      </c>
      <c r="D1707" s="13" t="n">
        <v>1499.1</v>
      </c>
      <c r="E1707" s="13" t="n">
        <v>114.6</v>
      </c>
      <c r="F1707" s="14" t="n">
        <v>171</v>
      </c>
      <c r="G1707" s="15" t="n">
        <v>413.2</v>
      </c>
      <c r="H1707" s="13" t="n">
        <v>-178.6</v>
      </c>
      <c r="I1707" s="15" t="n">
        <v>349.6</v>
      </c>
    </row>
    <row r="1708" customFormat="false" ht="15" hidden="false" customHeight="false" outlineLevel="0" collapsed="false">
      <c r="A1708" s="12" t="n">
        <v>43172.0833333326</v>
      </c>
      <c r="B1708" s="12" t="n">
        <v>43172.1249999993</v>
      </c>
      <c r="C1708" s="13" t="n">
        <v>895.5</v>
      </c>
      <c r="D1708" s="13" t="n">
        <v>1514.4</v>
      </c>
      <c r="E1708" s="13" t="n">
        <v>111.8</v>
      </c>
      <c r="F1708" s="14" t="n">
        <v>160.4</v>
      </c>
      <c r="G1708" s="15" t="n">
        <v>458.6</v>
      </c>
      <c r="H1708" s="13" t="n">
        <v>-159.7</v>
      </c>
      <c r="I1708" s="15" t="n">
        <v>320.1</v>
      </c>
    </row>
    <row r="1709" customFormat="false" ht="15" hidden="false" customHeight="false" outlineLevel="0" collapsed="false">
      <c r="A1709" s="12" t="n">
        <v>43172.1249999993</v>
      </c>
      <c r="B1709" s="12" t="n">
        <v>43172.166666666</v>
      </c>
      <c r="C1709" s="13" t="n">
        <v>882.9</v>
      </c>
      <c r="D1709" s="13" t="n">
        <v>1503.5</v>
      </c>
      <c r="E1709" s="13" t="n">
        <v>101.6</v>
      </c>
      <c r="F1709" s="14" t="n">
        <v>118.5</v>
      </c>
      <c r="G1709" s="15" t="n">
        <v>501.8</v>
      </c>
      <c r="H1709" s="13" t="n">
        <v>-183</v>
      </c>
      <c r="I1709" s="15" t="n">
        <v>301.5</v>
      </c>
    </row>
    <row r="1710" customFormat="false" ht="15" hidden="false" customHeight="false" outlineLevel="0" collapsed="false">
      <c r="A1710" s="12" t="n">
        <v>43172.166666666</v>
      </c>
      <c r="B1710" s="12" t="n">
        <v>43172.2083333326</v>
      </c>
      <c r="C1710" s="13" t="n">
        <v>871.1</v>
      </c>
      <c r="D1710" s="13" t="n">
        <v>1506.5</v>
      </c>
      <c r="E1710" s="13" t="n">
        <v>99.8</v>
      </c>
      <c r="F1710" s="14" t="n">
        <v>125</v>
      </c>
      <c r="G1710" s="15" t="n">
        <v>510.3</v>
      </c>
      <c r="H1710" s="13" t="n">
        <v>-198.4</v>
      </c>
      <c r="I1710" s="15" t="n">
        <v>323.5</v>
      </c>
    </row>
    <row r="1711" customFormat="false" ht="15" hidden="false" customHeight="false" outlineLevel="0" collapsed="false">
      <c r="A1711" s="12" t="n">
        <v>43172.2083333326</v>
      </c>
      <c r="B1711" s="12" t="n">
        <v>43172.2499999993</v>
      </c>
      <c r="C1711" s="13" t="n">
        <v>881.5</v>
      </c>
      <c r="D1711" s="13" t="n">
        <v>1501.2</v>
      </c>
      <c r="E1711" s="13" t="n">
        <v>93.4</v>
      </c>
      <c r="F1711" s="14" t="n">
        <v>121.6</v>
      </c>
      <c r="G1711" s="15" t="n">
        <v>498.1</v>
      </c>
      <c r="H1711" s="13" t="n">
        <v>-200.9</v>
      </c>
      <c r="I1711" s="15" t="n">
        <v>322.5</v>
      </c>
    </row>
    <row r="1712" customFormat="false" ht="15" hidden="false" customHeight="false" outlineLevel="0" collapsed="false">
      <c r="A1712" s="12" t="n">
        <v>43172.2499999993</v>
      </c>
      <c r="B1712" s="12" t="n">
        <v>43172.291666666</v>
      </c>
      <c r="C1712" s="13" t="n">
        <v>937.2</v>
      </c>
      <c r="D1712" s="13" t="n">
        <v>1457.7</v>
      </c>
      <c r="E1712" s="13" t="n">
        <v>88.2</v>
      </c>
      <c r="F1712" s="14" t="n">
        <v>17.8</v>
      </c>
      <c r="G1712" s="15" t="n">
        <v>502.5</v>
      </c>
      <c r="H1712" s="13" t="n">
        <v>-251.9</v>
      </c>
      <c r="I1712" s="15" t="n">
        <v>269.7</v>
      </c>
    </row>
    <row r="1713" customFormat="false" ht="15" hidden="false" customHeight="false" outlineLevel="0" collapsed="false">
      <c r="A1713" s="12" t="n">
        <v>43172.291666666</v>
      </c>
      <c r="B1713" s="12" t="n">
        <v>43172.3333333326</v>
      </c>
      <c r="C1713" s="13" t="n">
        <v>1063</v>
      </c>
      <c r="D1713" s="13" t="n">
        <v>1423.6</v>
      </c>
      <c r="E1713" s="13" t="n">
        <v>86.7</v>
      </c>
      <c r="F1713" s="14" t="n">
        <v>-33.2</v>
      </c>
      <c r="G1713" s="15" t="n">
        <v>393.7</v>
      </c>
      <c r="H1713" s="13" t="n">
        <v>-225.9</v>
      </c>
      <c r="I1713" s="15" t="n">
        <v>192.7</v>
      </c>
    </row>
    <row r="1714" customFormat="false" ht="15" hidden="false" customHeight="false" outlineLevel="0" collapsed="false">
      <c r="A1714" s="12" t="n">
        <v>43172.3333333326</v>
      </c>
      <c r="B1714" s="12" t="n">
        <v>43172.3749999993</v>
      </c>
      <c r="C1714" s="13" t="n">
        <v>1182.9</v>
      </c>
      <c r="D1714" s="13" t="n">
        <v>1418.9</v>
      </c>
      <c r="E1714" s="13" t="n">
        <v>86.5</v>
      </c>
      <c r="F1714" s="14" t="n">
        <v>74.6</v>
      </c>
      <c r="G1714" s="15" t="n">
        <v>160.6</v>
      </c>
      <c r="H1714" s="13" t="n">
        <v>-178.2</v>
      </c>
      <c r="I1714" s="15" t="n">
        <v>252.8</v>
      </c>
    </row>
    <row r="1715" customFormat="false" ht="15" hidden="false" customHeight="false" outlineLevel="0" collapsed="false">
      <c r="A1715" s="12" t="n">
        <v>43172.3749999993</v>
      </c>
      <c r="B1715" s="12" t="n">
        <v>43172.4166666659</v>
      </c>
      <c r="C1715" s="13" t="n">
        <v>1272.6</v>
      </c>
      <c r="D1715" s="13" t="n">
        <v>1427.9</v>
      </c>
      <c r="E1715" s="13" t="n">
        <v>100.7</v>
      </c>
      <c r="F1715" s="14" t="n">
        <v>386.1</v>
      </c>
      <c r="G1715" s="15" t="n">
        <v>-230.8</v>
      </c>
      <c r="H1715" s="13" t="n">
        <v>-9.7</v>
      </c>
      <c r="I1715" s="15" t="n">
        <v>395.8</v>
      </c>
    </row>
    <row r="1716" customFormat="false" ht="15" hidden="false" customHeight="false" outlineLevel="0" collapsed="false">
      <c r="A1716" s="12" t="n">
        <v>43172.4166666659</v>
      </c>
      <c r="B1716" s="12" t="n">
        <v>43172.4583333326</v>
      </c>
      <c r="C1716" s="13" t="n">
        <v>1280.8</v>
      </c>
      <c r="D1716" s="13" t="n">
        <v>1428.1</v>
      </c>
      <c r="E1716" s="13" t="n">
        <v>99.5</v>
      </c>
      <c r="F1716" s="14" t="n">
        <v>178.8</v>
      </c>
      <c r="G1716" s="15" t="n">
        <v>-31.4</v>
      </c>
      <c r="H1716" s="13" t="n">
        <v>-65</v>
      </c>
      <c r="I1716" s="15" t="n">
        <v>243.8</v>
      </c>
    </row>
    <row r="1717" customFormat="false" ht="15" hidden="false" customHeight="false" outlineLevel="0" collapsed="false">
      <c r="A1717" s="12" t="n">
        <v>43172.4583333326</v>
      </c>
      <c r="B1717" s="12" t="n">
        <v>43172.4999999993</v>
      </c>
      <c r="C1717" s="13" t="n">
        <v>1275.7</v>
      </c>
      <c r="D1717" s="13" t="n">
        <v>1419.8</v>
      </c>
      <c r="E1717" s="13" t="n">
        <v>98.4</v>
      </c>
      <c r="F1717" s="14" t="n">
        <v>181.9</v>
      </c>
      <c r="G1717" s="15" t="n">
        <v>-38</v>
      </c>
      <c r="H1717" s="13" t="n">
        <v>-51.1</v>
      </c>
      <c r="I1717" s="15" t="n">
        <v>233</v>
      </c>
    </row>
    <row r="1718" customFormat="false" ht="15" hidden="false" customHeight="false" outlineLevel="0" collapsed="false">
      <c r="A1718" s="12" t="n">
        <v>43172.4999999993</v>
      </c>
      <c r="B1718" s="12" t="n">
        <v>43172.5416666659</v>
      </c>
      <c r="C1718" s="13" t="n">
        <v>1269.4</v>
      </c>
      <c r="D1718" s="13" t="n">
        <v>1465</v>
      </c>
      <c r="E1718" s="13" t="n">
        <v>107.4</v>
      </c>
      <c r="F1718" s="14" t="n">
        <v>542.9</v>
      </c>
      <c r="G1718" s="15" t="n">
        <v>-347.2</v>
      </c>
      <c r="H1718" s="13" t="n">
        <v>113.7</v>
      </c>
      <c r="I1718" s="15" t="n">
        <v>429.2</v>
      </c>
    </row>
    <row r="1719" customFormat="false" ht="15" hidden="false" customHeight="false" outlineLevel="0" collapsed="false">
      <c r="A1719" s="12" t="n">
        <v>43172.5416666659</v>
      </c>
      <c r="B1719" s="12" t="n">
        <v>43172.5833333326</v>
      </c>
      <c r="C1719" s="13" t="n">
        <v>1267.6</v>
      </c>
      <c r="D1719" s="13" t="n">
        <v>1504.6</v>
      </c>
      <c r="E1719" s="13" t="n">
        <v>129.9</v>
      </c>
      <c r="F1719" s="14" t="n">
        <v>635.2</v>
      </c>
      <c r="G1719" s="15" t="n">
        <v>-398.2</v>
      </c>
      <c r="H1719" s="13" t="n">
        <v>188.7</v>
      </c>
      <c r="I1719" s="15" t="n">
        <v>446.5</v>
      </c>
    </row>
    <row r="1720" customFormat="false" ht="15" hidden="false" customHeight="false" outlineLevel="0" collapsed="false">
      <c r="A1720" s="12" t="n">
        <v>43172.5833333326</v>
      </c>
      <c r="B1720" s="12" t="n">
        <v>43172.6249999993</v>
      </c>
      <c r="C1720" s="13" t="n">
        <v>1279</v>
      </c>
      <c r="D1720" s="13" t="n">
        <v>1498.6</v>
      </c>
      <c r="E1720" s="13" t="n">
        <v>131.5</v>
      </c>
      <c r="F1720" s="14" t="n">
        <v>638.8</v>
      </c>
      <c r="G1720" s="15" t="n">
        <v>-419.4</v>
      </c>
      <c r="H1720" s="13" t="n">
        <v>177.6</v>
      </c>
      <c r="I1720" s="15" t="n">
        <v>461.2</v>
      </c>
    </row>
    <row r="1721" customFormat="false" ht="15" hidden="false" customHeight="false" outlineLevel="0" collapsed="false">
      <c r="A1721" s="12" t="n">
        <v>43172.6249999993</v>
      </c>
      <c r="B1721" s="12" t="n">
        <v>43172.6666666659</v>
      </c>
      <c r="C1721" s="13" t="n">
        <v>1267.7</v>
      </c>
      <c r="D1721" s="13" t="n">
        <v>1481.3</v>
      </c>
      <c r="E1721" s="13" t="n">
        <v>121.8</v>
      </c>
      <c r="F1721" s="14" t="n">
        <v>652.1</v>
      </c>
      <c r="G1721" s="15" t="n">
        <v>-438.8</v>
      </c>
      <c r="H1721" s="13" t="n">
        <v>184</v>
      </c>
      <c r="I1721" s="15" t="n">
        <v>468.1</v>
      </c>
    </row>
    <row r="1722" customFormat="false" ht="15" hidden="false" customHeight="false" outlineLevel="0" collapsed="false">
      <c r="A1722" s="12" t="n">
        <v>43172.6666666659</v>
      </c>
      <c r="B1722" s="12" t="n">
        <v>43172.7083333326</v>
      </c>
      <c r="C1722" s="13" t="n">
        <v>1262.1</v>
      </c>
      <c r="D1722" s="13" t="n">
        <v>1467.5</v>
      </c>
      <c r="E1722" s="13" t="n">
        <v>105.3</v>
      </c>
      <c r="F1722" s="14" t="n">
        <v>660.6</v>
      </c>
      <c r="G1722" s="15" t="n">
        <v>-455.2</v>
      </c>
      <c r="H1722" s="13" t="n">
        <v>214.1</v>
      </c>
      <c r="I1722" s="15" t="n">
        <v>446.5</v>
      </c>
    </row>
    <row r="1723" customFormat="false" ht="15" hidden="false" customHeight="false" outlineLevel="0" collapsed="false">
      <c r="A1723" s="12" t="n">
        <v>43172.7083333326</v>
      </c>
      <c r="B1723" s="12" t="n">
        <v>43172.7499999993</v>
      </c>
      <c r="C1723" s="13" t="n">
        <v>1234.4</v>
      </c>
      <c r="D1723" s="13" t="n">
        <v>1461</v>
      </c>
      <c r="E1723" s="13" t="n">
        <v>91.8</v>
      </c>
      <c r="F1723" s="14" t="n">
        <v>657</v>
      </c>
      <c r="G1723" s="15" t="n">
        <v>-430.4</v>
      </c>
      <c r="H1723" s="13" t="n">
        <v>247.9</v>
      </c>
      <c r="I1723" s="15" t="n">
        <v>409.1</v>
      </c>
    </row>
    <row r="1724" customFormat="false" ht="15" hidden="false" customHeight="false" outlineLevel="0" collapsed="false">
      <c r="A1724" s="12" t="n">
        <v>43172.7499999993</v>
      </c>
      <c r="B1724" s="12" t="n">
        <v>43172.7916666659</v>
      </c>
      <c r="C1724" s="13" t="n">
        <v>1238.8</v>
      </c>
      <c r="D1724" s="13" t="n">
        <v>1401.1</v>
      </c>
      <c r="E1724" s="13" t="n">
        <v>82.7</v>
      </c>
      <c r="F1724" s="14" t="n">
        <v>613.4</v>
      </c>
      <c r="G1724" s="15" t="n">
        <v>-451</v>
      </c>
      <c r="H1724" s="13" t="n">
        <v>241.2</v>
      </c>
      <c r="I1724" s="15" t="n">
        <v>372.2</v>
      </c>
    </row>
    <row r="1725" customFormat="false" ht="15" hidden="false" customHeight="false" outlineLevel="0" collapsed="false">
      <c r="A1725" s="12" t="n">
        <v>43172.7916666659</v>
      </c>
      <c r="B1725" s="12" t="n">
        <v>43172.8333333326</v>
      </c>
      <c r="C1725" s="13" t="n">
        <v>1267.5</v>
      </c>
      <c r="D1725" s="13" t="n">
        <v>1444.3</v>
      </c>
      <c r="E1725" s="13" t="n">
        <v>73.6</v>
      </c>
      <c r="F1725" s="14" t="n">
        <v>578</v>
      </c>
      <c r="G1725" s="15" t="n">
        <v>-401.2</v>
      </c>
      <c r="H1725" s="13" t="n">
        <v>208.3</v>
      </c>
      <c r="I1725" s="15" t="n">
        <v>369.7</v>
      </c>
    </row>
    <row r="1726" customFormat="false" ht="15" hidden="false" customHeight="false" outlineLevel="0" collapsed="false">
      <c r="A1726" s="12" t="n">
        <v>43172.8333333326</v>
      </c>
      <c r="B1726" s="12" t="n">
        <v>43172.8749999993</v>
      </c>
      <c r="C1726" s="13" t="n">
        <v>1254</v>
      </c>
      <c r="D1726" s="13" t="n">
        <v>1435.4</v>
      </c>
      <c r="E1726" s="13" t="n">
        <v>63.8</v>
      </c>
      <c r="F1726" s="14" t="n">
        <v>393.9</v>
      </c>
      <c r="G1726" s="15" t="n">
        <v>-212.5</v>
      </c>
      <c r="H1726" s="13" t="n">
        <v>58.4</v>
      </c>
      <c r="I1726" s="15" t="n">
        <v>335.6</v>
      </c>
    </row>
    <row r="1727" customFormat="false" ht="15" hidden="false" customHeight="false" outlineLevel="0" collapsed="false">
      <c r="A1727" s="12" t="n">
        <v>43172.8749999993</v>
      </c>
      <c r="B1727" s="12" t="n">
        <v>43172.9166666659</v>
      </c>
      <c r="C1727" s="13" t="n">
        <v>1206.3</v>
      </c>
      <c r="D1727" s="13" t="n">
        <v>1426.4</v>
      </c>
      <c r="E1727" s="13" t="n">
        <v>56.6</v>
      </c>
      <c r="F1727" s="14" t="n">
        <v>674.9</v>
      </c>
      <c r="G1727" s="15" t="n">
        <v>-454.8</v>
      </c>
      <c r="H1727" s="13" t="n">
        <v>215.2</v>
      </c>
      <c r="I1727" s="15" t="n">
        <v>459.7</v>
      </c>
    </row>
    <row r="1728" customFormat="false" ht="15" hidden="false" customHeight="false" outlineLevel="0" collapsed="false">
      <c r="A1728" s="12" t="n">
        <v>43172.9166666659</v>
      </c>
      <c r="B1728" s="12" t="n">
        <v>43172.9583333326</v>
      </c>
      <c r="C1728" s="13" t="n">
        <v>1137.6</v>
      </c>
      <c r="D1728" s="13" t="n">
        <v>1321</v>
      </c>
      <c r="E1728" s="13" t="n">
        <v>48.5</v>
      </c>
      <c r="F1728" s="14" t="n">
        <v>581.1</v>
      </c>
      <c r="G1728" s="15" t="n">
        <v>-397.7</v>
      </c>
      <c r="H1728" s="13" t="n">
        <v>167.7</v>
      </c>
      <c r="I1728" s="15" t="n">
        <v>413.4</v>
      </c>
    </row>
    <row r="1729" customFormat="false" ht="15" hidden="false" customHeight="false" outlineLevel="0" collapsed="false">
      <c r="A1729" s="12" t="n">
        <v>43172.9583333326</v>
      </c>
      <c r="B1729" s="12" t="n">
        <v>43172.9999999992</v>
      </c>
      <c r="C1729" s="13" t="n">
        <v>1042.8</v>
      </c>
      <c r="D1729" s="13" t="n">
        <v>1343.4</v>
      </c>
      <c r="E1729" s="13" t="n">
        <v>39.3</v>
      </c>
      <c r="F1729" s="14" t="n">
        <v>535.3</v>
      </c>
      <c r="G1729" s="15" t="n">
        <v>-234.8</v>
      </c>
      <c r="H1729" s="13" t="n">
        <v>111.9</v>
      </c>
      <c r="I1729" s="15" t="n">
        <v>423.4</v>
      </c>
    </row>
    <row r="1730" customFormat="false" ht="15" hidden="false" customHeight="false" outlineLevel="0" collapsed="false">
      <c r="A1730" s="12" t="n">
        <v>43172.9999999992</v>
      </c>
      <c r="B1730" s="12" t="n">
        <v>43173.0416666659</v>
      </c>
      <c r="C1730" s="13" t="n">
        <v>957.1</v>
      </c>
      <c r="D1730" s="13" t="n">
        <v>1357.3</v>
      </c>
      <c r="E1730" s="13" t="n">
        <v>33.8</v>
      </c>
      <c r="F1730" s="14" t="n">
        <v>373.5</v>
      </c>
      <c r="G1730" s="15" t="n">
        <v>26.9</v>
      </c>
      <c r="H1730" s="13" t="n">
        <v>-48.4</v>
      </c>
      <c r="I1730" s="15" t="n">
        <v>421.8</v>
      </c>
    </row>
    <row r="1731" customFormat="false" ht="15" hidden="false" customHeight="false" outlineLevel="0" collapsed="false">
      <c r="A1731" s="12" t="n">
        <v>43173.0416666659</v>
      </c>
      <c r="B1731" s="12" t="n">
        <v>43173.0833333326</v>
      </c>
      <c r="C1731" s="13" t="n">
        <v>904.6</v>
      </c>
      <c r="D1731" s="13" t="n">
        <v>1317.7</v>
      </c>
      <c r="E1731" s="13" t="n">
        <v>38.9</v>
      </c>
      <c r="F1731" s="14" t="n">
        <v>166.9</v>
      </c>
      <c r="G1731" s="15" t="n">
        <v>246.2</v>
      </c>
      <c r="H1731" s="13" t="n">
        <v>-129.1</v>
      </c>
      <c r="I1731" s="15" t="n">
        <v>296</v>
      </c>
    </row>
    <row r="1732" customFormat="false" ht="15" hidden="false" customHeight="false" outlineLevel="0" collapsed="false">
      <c r="A1732" s="12" t="n">
        <v>43173.0833333326</v>
      </c>
      <c r="B1732" s="12" t="n">
        <v>43173.1249999992</v>
      </c>
      <c r="C1732" s="13" t="n">
        <v>884.4</v>
      </c>
      <c r="D1732" s="13" t="n">
        <v>1383.1</v>
      </c>
      <c r="E1732" s="13" t="n">
        <v>68.8</v>
      </c>
      <c r="F1732" s="14" t="n">
        <v>221</v>
      </c>
      <c r="G1732" s="15" t="n">
        <v>277.8</v>
      </c>
      <c r="H1732" s="13" t="n">
        <v>-76.7</v>
      </c>
      <c r="I1732" s="15" t="n">
        <v>297.7</v>
      </c>
    </row>
    <row r="1733" customFormat="false" ht="15" hidden="false" customHeight="false" outlineLevel="0" collapsed="false">
      <c r="A1733" s="12" t="n">
        <v>43173.1249999992</v>
      </c>
      <c r="B1733" s="12" t="n">
        <v>43173.1666666659</v>
      </c>
      <c r="C1733" s="13" t="n">
        <v>877.5</v>
      </c>
      <c r="D1733" s="13" t="n">
        <v>1455.4</v>
      </c>
      <c r="E1733" s="13" t="n">
        <v>100.1</v>
      </c>
      <c r="F1733" s="14" t="n">
        <v>275.6</v>
      </c>
      <c r="G1733" s="15" t="n">
        <v>302.3</v>
      </c>
      <c r="H1733" s="13" t="n">
        <v>-50.3</v>
      </c>
      <c r="I1733" s="15" t="n">
        <v>325.9</v>
      </c>
    </row>
    <row r="1734" customFormat="false" ht="15" hidden="false" customHeight="false" outlineLevel="0" collapsed="false">
      <c r="A1734" s="12" t="n">
        <v>43173.1666666659</v>
      </c>
      <c r="B1734" s="12" t="n">
        <v>43173.2083333326</v>
      </c>
      <c r="C1734" s="13" t="n">
        <v>875.8</v>
      </c>
      <c r="D1734" s="13" t="n">
        <v>1464.2</v>
      </c>
      <c r="E1734" s="13" t="n">
        <v>112.3</v>
      </c>
      <c r="F1734" s="14" t="n">
        <v>337.2</v>
      </c>
      <c r="G1734" s="15" t="n">
        <v>251.2</v>
      </c>
      <c r="H1734" s="13" t="n">
        <v>4.6</v>
      </c>
      <c r="I1734" s="15" t="n">
        <v>332.6</v>
      </c>
    </row>
    <row r="1735" customFormat="false" ht="15" hidden="false" customHeight="false" outlineLevel="0" collapsed="false">
      <c r="A1735" s="12" t="n">
        <v>43173.2083333326</v>
      </c>
      <c r="B1735" s="12" t="n">
        <v>43173.2499999992</v>
      </c>
      <c r="C1735" s="13" t="n">
        <v>890.4</v>
      </c>
      <c r="D1735" s="13" t="n">
        <v>1471.9</v>
      </c>
      <c r="E1735" s="13" t="n">
        <v>116.8</v>
      </c>
      <c r="F1735" s="14" t="n">
        <v>345.3</v>
      </c>
      <c r="G1735" s="15" t="n">
        <v>236</v>
      </c>
      <c r="H1735" s="13" t="n">
        <v>-14.1</v>
      </c>
      <c r="I1735" s="15" t="n">
        <v>359.4</v>
      </c>
    </row>
    <row r="1736" customFormat="false" ht="15" hidden="false" customHeight="false" outlineLevel="0" collapsed="false">
      <c r="A1736" s="12" t="n">
        <v>43173.2499999992</v>
      </c>
      <c r="B1736" s="12" t="n">
        <v>43173.2916666659</v>
      </c>
      <c r="C1736" s="13" t="n">
        <v>952.8</v>
      </c>
      <c r="D1736" s="13" t="n">
        <v>1486.4</v>
      </c>
      <c r="E1736" s="13" t="n">
        <v>129.3</v>
      </c>
      <c r="F1736" s="14" t="n">
        <v>318</v>
      </c>
      <c r="G1736" s="15" t="n">
        <v>215.6</v>
      </c>
      <c r="H1736" s="13" t="n">
        <v>-47.1</v>
      </c>
      <c r="I1736" s="15" t="n">
        <v>365.1</v>
      </c>
    </row>
    <row r="1737" customFormat="false" ht="15" hidden="false" customHeight="false" outlineLevel="0" collapsed="false">
      <c r="A1737" s="12" t="n">
        <v>43173.2916666659</v>
      </c>
      <c r="B1737" s="12" t="n">
        <v>43173.3333333326</v>
      </c>
      <c r="C1737" s="13" t="n">
        <v>1083.3</v>
      </c>
      <c r="D1737" s="13" t="n">
        <v>1427.8</v>
      </c>
      <c r="E1737" s="13" t="n">
        <v>142.6</v>
      </c>
      <c r="F1737" s="14" t="n">
        <v>324.7</v>
      </c>
      <c r="G1737" s="15" t="n">
        <v>19.4</v>
      </c>
      <c r="H1737" s="13" t="n">
        <v>-33.1</v>
      </c>
      <c r="I1737" s="15" t="n">
        <v>357.8</v>
      </c>
    </row>
    <row r="1738" customFormat="false" ht="15" hidden="false" customHeight="false" outlineLevel="0" collapsed="false">
      <c r="A1738" s="12" t="n">
        <v>43173.3333333326</v>
      </c>
      <c r="B1738" s="12" t="n">
        <v>43173.3749999992</v>
      </c>
      <c r="C1738" s="13" t="n">
        <v>1195.2</v>
      </c>
      <c r="D1738" s="13" t="n">
        <v>1479.4</v>
      </c>
      <c r="E1738" s="13" t="n">
        <v>140.3</v>
      </c>
      <c r="F1738" s="14" t="n">
        <v>551.8</v>
      </c>
      <c r="G1738" s="15" t="n">
        <v>-267.1</v>
      </c>
      <c r="H1738" s="13" t="n">
        <v>58.9</v>
      </c>
      <c r="I1738" s="15" t="n">
        <v>492.9</v>
      </c>
    </row>
    <row r="1739" customFormat="false" ht="15" hidden="false" customHeight="false" outlineLevel="0" collapsed="false">
      <c r="A1739" s="12" t="n">
        <v>43173.3749999992</v>
      </c>
      <c r="B1739" s="12" t="n">
        <v>43173.4166666659</v>
      </c>
      <c r="C1739" s="13" t="n">
        <v>1294.6</v>
      </c>
      <c r="D1739" s="13" t="n">
        <v>1511.9</v>
      </c>
      <c r="E1739" s="13" t="n">
        <v>152.9</v>
      </c>
      <c r="F1739" s="14" t="n">
        <v>342.7</v>
      </c>
      <c r="G1739" s="15" t="n">
        <v>-125.5</v>
      </c>
      <c r="H1739" s="13" t="n">
        <v>-29.5</v>
      </c>
      <c r="I1739" s="15" t="n">
        <v>372.2</v>
      </c>
    </row>
    <row r="1740" customFormat="false" ht="15" hidden="false" customHeight="false" outlineLevel="0" collapsed="false">
      <c r="A1740" s="12" t="n">
        <v>43173.4166666659</v>
      </c>
      <c r="B1740" s="12" t="n">
        <v>43173.4583333326</v>
      </c>
      <c r="C1740" s="13" t="n">
        <v>1322.2</v>
      </c>
      <c r="D1740" s="13" t="n">
        <v>1536.6</v>
      </c>
      <c r="E1740" s="13" t="n">
        <v>168.4</v>
      </c>
      <c r="F1740" s="14" t="n">
        <v>281.5</v>
      </c>
      <c r="G1740" s="15" t="n">
        <v>-67</v>
      </c>
      <c r="H1740" s="13" t="n">
        <v>-45.2</v>
      </c>
      <c r="I1740" s="15" t="n">
        <v>326.6</v>
      </c>
    </row>
    <row r="1741" customFormat="false" ht="15" hidden="false" customHeight="false" outlineLevel="0" collapsed="false">
      <c r="A1741" s="12" t="n">
        <v>43173.4583333326</v>
      </c>
      <c r="B1741" s="12" t="n">
        <v>43173.4999999992</v>
      </c>
      <c r="C1741" s="13" t="n">
        <v>1312.3</v>
      </c>
      <c r="D1741" s="13" t="n">
        <v>1515.9</v>
      </c>
      <c r="E1741" s="13" t="n">
        <v>150.3</v>
      </c>
      <c r="F1741" s="14" t="n">
        <v>386.1</v>
      </c>
      <c r="G1741" s="15" t="n">
        <v>-182.6</v>
      </c>
      <c r="H1741" s="13" t="n">
        <v>26.3</v>
      </c>
      <c r="I1741" s="15" t="n">
        <v>359.9</v>
      </c>
    </row>
    <row r="1742" customFormat="false" ht="15" hidden="false" customHeight="false" outlineLevel="0" collapsed="false">
      <c r="A1742" s="12" t="n">
        <v>43173.4999999992</v>
      </c>
      <c r="B1742" s="12" t="n">
        <v>43173.5416666659</v>
      </c>
      <c r="C1742" s="13" t="n">
        <v>1296.9</v>
      </c>
      <c r="D1742" s="13" t="n">
        <v>1490.2</v>
      </c>
      <c r="E1742" s="13" t="n">
        <v>128.6</v>
      </c>
      <c r="F1742" s="14" t="n">
        <v>452.7</v>
      </c>
      <c r="G1742" s="15" t="n">
        <v>-259.7</v>
      </c>
      <c r="H1742" s="13" t="n">
        <v>60.1</v>
      </c>
      <c r="I1742" s="15" t="n">
        <v>392.5</v>
      </c>
    </row>
    <row r="1743" customFormat="false" ht="15" hidden="false" customHeight="false" outlineLevel="0" collapsed="false">
      <c r="A1743" s="12" t="n">
        <v>43173.5416666659</v>
      </c>
      <c r="B1743" s="12" t="n">
        <v>43173.5833333325</v>
      </c>
      <c r="C1743" s="13" t="n">
        <v>1304.2</v>
      </c>
      <c r="D1743" s="13" t="n">
        <v>1486.6</v>
      </c>
      <c r="E1743" s="13" t="n">
        <v>121.8</v>
      </c>
      <c r="F1743" s="14" t="n">
        <v>675.8</v>
      </c>
      <c r="G1743" s="15" t="n">
        <v>-493.4</v>
      </c>
      <c r="H1743" s="13" t="n">
        <v>192.5</v>
      </c>
      <c r="I1743" s="15" t="n">
        <v>483.3</v>
      </c>
    </row>
    <row r="1744" customFormat="false" ht="15" hidden="false" customHeight="false" outlineLevel="0" collapsed="false">
      <c r="A1744" s="12" t="n">
        <v>43173.5833333325</v>
      </c>
      <c r="B1744" s="12" t="n">
        <v>43173.6249999992</v>
      </c>
      <c r="C1744" s="13" t="n">
        <v>1320.5</v>
      </c>
      <c r="D1744" s="13" t="n">
        <v>1499.2</v>
      </c>
      <c r="E1744" s="13" t="n">
        <v>130.1</v>
      </c>
      <c r="F1744" s="14" t="n">
        <v>665.9</v>
      </c>
      <c r="G1744" s="15" t="n">
        <v>-487.3</v>
      </c>
      <c r="H1744" s="13" t="n">
        <v>181.7</v>
      </c>
      <c r="I1744" s="15" t="n">
        <v>484.3</v>
      </c>
    </row>
    <row r="1745" customFormat="false" ht="15" hidden="false" customHeight="false" outlineLevel="0" collapsed="false">
      <c r="A1745" s="12" t="n">
        <v>43173.6249999992</v>
      </c>
      <c r="B1745" s="12" t="n">
        <v>43173.6666666659</v>
      </c>
      <c r="C1745" s="13" t="n">
        <v>1304.1</v>
      </c>
      <c r="D1745" s="13" t="n">
        <v>1495.7</v>
      </c>
      <c r="E1745" s="13" t="n">
        <v>130.6</v>
      </c>
      <c r="F1745" s="14" t="n">
        <v>665.8</v>
      </c>
      <c r="G1745" s="15" t="n">
        <v>-474.2</v>
      </c>
      <c r="H1745" s="13" t="n">
        <v>189.8</v>
      </c>
      <c r="I1745" s="15" t="n">
        <v>476.1</v>
      </c>
    </row>
    <row r="1746" customFormat="false" ht="15" hidden="false" customHeight="false" outlineLevel="0" collapsed="false">
      <c r="A1746" s="12" t="n">
        <v>43173.6666666659</v>
      </c>
      <c r="B1746" s="12" t="n">
        <v>43173.7083333325</v>
      </c>
      <c r="C1746" s="13" t="n">
        <v>1287.6</v>
      </c>
      <c r="D1746" s="13" t="n">
        <v>1471.1</v>
      </c>
      <c r="E1746" s="13" t="n">
        <v>116.9</v>
      </c>
      <c r="F1746" s="14" t="n">
        <v>594.5</v>
      </c>
      <c r="G1746" s="15" t="n">
        <v>-410.9</v>
      </c>
      <c r="H1746" s="13" t="n">
        <v>160.9</v>
      </c>
      <c r="I1746" s="15" t="n">
        <v>433.7</v>
      </c>
    </row>
    <row r="1747" customFormat="false" ht="15" hidden="false" customHeight="false" outlineLevel="0" collapsed="false">
      <c r="A1747" s="12" t="n">
        <v>43173.7083333325</v>
      </c>
      <c r="B1747" s="12" t="n">
        <v>43173.7499999992</v>
      </c>
      <c r="C1747" s="13" t="n">
        <v>1254</v>
      </c>
      <c r="D1747" s="13" t="n">
        <v>1443</v>
      </c>
      <c r="E1747" s="13" t="n">
        <v>111.9</v>
      </c>
      <c r="F1747" s="14" t="n">
        <v>324.7</v>
      </c>
      <c r="G1747" s="15" t="n">
        <v>-135.7</v>
      </c>
      <c r="H1747" s="13" t="n">
        <v>12.5</v>
      </c>
      <c r="I1747" s="15" t="n">
        <v>312.2</v>
      </c>
    </row>
    <row r="1748" customFormat="false" ht="15" hidden="false" customHeight="false" outlineLevel="0" collapsed="false">
      <c r="A1748" s="12" t="n">
        <v>43173.7499999992</v>
      </c>
      <c r="B1748" s="12" t="n">
        <v>43173.7916666659</v>
      </c>
      <c r="C1748" s="13" t="n">
        <v>1248.4</v>
      </c>
      <c r="D1748" s="13" t="n">
        <v>1451.8</v>
      </c>
      <c r="E1748" s="13" t="n">
        <v>106.6</v>
      </c>
      <c r="F1748" s="14" t="n">
        <v>285.7</v>
      </c>
      <c r="G1748" s="15" t="n">
        <v>-82.9</v>
      </c>
      <c r="H1748" s="13" t="n">
        <v>-24.2</v>
      </c>
      <c r="I1748" s="15" t="n">
        <v>309.9</v>
      </c>
    </row>
    <row r="1749" customFormat="false" ht="15" hidden="false" customHeight="false" outlineLevel="0" collapsed="false">
      <c r="A1749" s="12" t="n">
        <v>43173.7916666659</v>
      </c>
      <c r="B1749" s="12" t="n">
        <v>43173.8333333325</v>
      </c>
      <c r="C1749" s="13" t="n">
        <v>1287.8</v>
      </c>
      <c r="D1749" s="13" t="n">
        <v>1469.8</v>
      </c>
      <c r="E1749" s="13" t="n">
        <v>109</v>
      </c>
      <c r="F1749" s="14" t="n">
        <v>148.4</v>
      </c>
      <c r="G1749" s="15" t="n">
        <v>33.6</v>
      </c>
      <c r="H1749" s="13" t="n">
        <v>-64</v>
      </c>
      <c r="I1749" s="15" t="n">
        <v>212.4</v>
      </c>
    </row>
    <row r="1750" customFormat="false" ht="15" hidden="false" customHeight="false" outlineLevel="0" collapsed="false">
      <c r="A1750" s="12" t="n">
        <v>43173.8333333325</v>
      </c>
      <c r="B1750" s="12" t="n">
        <v>43173.8749999992</v>
      </c>
      <c r="C1750" s="13" t="n">
        <v>1289.3</v>
      </c>
      <c r="D1750" s="13" t="n">
        <v>1464.7</v>
      </c>
      <c r="E1750" s="13" t="n">
        <v>115.6</v>
      </c>
      <c r="F1750" s="14" t="n">
        <v>207.2</v>
      </c>
      <c r="G1750" s="15" t="n">
        <v>-32</v>
      </c>
      <c r="H1750" s="13" t="n">
        <v>-41</v>
      </c>
      <c r="I1750" s="15" t="n">
        <v>248.2</v>
      </c>
    </row>
    <row r="1751" customFormat="false" ht="15" hidden="false" customHeight="false" outlineLevel="0" collapsed="false">
      <c r="A1751" s="12" t="n">
        <v>43173.8749999992</v>
      </c>
      <c r="B1751" s="12" t="n">
        <v>43173.9166666659</v>
      </c>
      <c r="C1751" s="13" t="n">
        <v>1238.6</v>
      </c>
      <c r="D1751" s="13" t="n">
        <v>1459.5</v>
      </c>
      <c r="E1751" s="13" t="n">
        <v>114.8</v>
      </c>
      <c r="F1751" s="14" t="n">
        <v>578</v>
      </c>
      <c r="G1751" s="15" t="n">
        <v>-357.1</v>
      </c>
      <c r="H1751" s="13" t="n">
        <v>153.9</v>
      </c>
      <c r="I1751" s="15" t="n">
        <v>424.1</v>
      </c>
    </row>
    <row r="1752" customFormat="false" ht="15" hidden="false" customHeight="false" outlineLevel="0" collapsed="false">
      <c r="A1752" s="12" t="n">
        <v>43173.9166666659</v>
      </c>
      <c r="B1752" s="12" t="n">
        <v>43173.9583333325</v>
      </c>
      <c r="C1752" s="13" t="n">
        <v>1162.4</v>
      </c>
      <c r="D1752" s="13" t="n">
        <v>1457.1</v>
      </c>
      <c r="E1752" s="13" t="n">
        <v>110.1</v>
      </c>
      <c r="F1752" s="14" t="n">
        <v>634.4</v>
      </c>
      <c r="G1752" s="15" t="n">
        <v>-340.1</v>
      </c>
      <c r="H1752" s="13" t="n">
        <v>215.9</v>
      </c>
      <c r="I1752" s="15" t="n">
        <v>418.5</v>
      </c>
    </row>
    <row r="1753" customFormat="false" ht="15" hidden="false" customHeight="false" outlineLevel="0" collapsed="false">
      <c r="A1753" s="12" t="n">
        <v>43173.9583333325</v>
      </c>
      <c r="B1753" s="12" t="n">
        <v>43173.9999999992</v>
      </c>
      <c r="C1753" s="13" t="n">
        <v>1066.8</v>
      </c>
      <c r="D1753" s="13" t="n">
        <v>1426.2</v>
      </c>
      <c r="E1753" s="13" t="n">
        <v>105.9</v>
      </c>
      <c r="F1753" s="14" t="n">
        <v>539.8</v>
      </c>
      <c r="G1753" s="15" t="n">
        <v>-180.6</v>
      </c>
      <c r="H1753" s="13" t="n">
        <v>108.4</v>
      </c>
      <c r="I1753" s="15" t="n">
        <v>431.4</v>
      </c>
    </row>
    <row r="1754" customFormat="false" ht="15" hidden="false" customHeight="false" outlineLevel="0" collapsed="false">
      <c r="A1754" s="12" t="n">
        <v>43173.9999999992</v>
      </c>
      <c r="B1754" s="12" t="n">
        <v>43174.0416666659</v>
      </c>
      <c r="C1754" s="13" t="n">
        <v>984.1</v>
      </c>
      <c r="D1754" s="13" t="n">
        <v>1401</v>
      </c>
      <c r="E1754" s="13" t="n">
        <v>92.2</v>
      </c>
      <c r="F1754" s="14" t="n">
        <v>290.1</v>
      </c>
      <c r="G1754" s="15" t="n">
        <v>126.9</v>
      </c>
      <c r="H1754" s="13" t="n">
        <v>-114.5</v>
      </c>
      <c r="I1754" s="15" t="n">
        <v>404.7</v>
      </c>
    </row>
    <row r="1755" customFormat="false" ht="15" hidden="false" customHeight="false" outlineLevel="0" collapsed="false">
      <c r="A1755" s="12" t="n">
        <v>43174.0416666659</v>
      </c>
      <c r="B1755" s="12" t="n">
        <v>43174.0833333325</v>
      </c>
      <c r="C1755" s="13" t="n">
        <v>934.8</v>
      </c>
      <c r="D1755" s="13" t="n">
        <v>1421.3</v>
      </c>
      <c r="E1755" s="13" t="n">
        <v>93.4</v>
      </c>
      <c r="F1755" s="14" t="n">
        <v>78.2</v>
      </c>
      <c r="G1755" s="15" t="n">
        <v>408.4</v>
      </c>
      <c r="H1755" s="13" t="n">
        <v>-204.2</v>
      </c>
      <c r="I1755" s="15" t="n">
        <v>282.4</v>
      </c>
    </row>
    <row r="1756" customFormat="false" ht="15" hidden="false" customHeight="false" outlineLevel="0" collapsed="false">
      <c r="A1756" s="12" t="n">
        <v>43174.0833333325</v>
      </c>
      <c r="B1756" s="12" t="n">
        <v>43174.1249999992</v>
      </c>
      <c r="C1756" s="13" t="n">
        <v>915.9</v>
      </c>
      <c r="D1756" s="13" t="n">
        <v>1450.9</v>
      </c>
      <c r="E1756" s="13" t="n">
        <v>91.1</v>
      </c>
      <c r="F1756" s="14" t="n">
        <v>13.4</v>
      </c>
      <c r="G1756" s="15" t="n">
        <v>521.6</v>
      </c>
      <c r="H1756" s="13" t="n">
        <v>-189.9</v>
      </c>
      <c r="I1756" s="15" t="n">
        <v>203.3</v>
      </c>
    </row>
    <row r="1757" customFormat="false" ht="15" hidden="false" customHeight="false" outlineLevel="0" collapsed="false">
      <c r="A1757" s="12" t="n">
        <v>43174.1249999992</v>
      </c>
      <c r="B1757" s="12" t="n">
        <v>43174.1666666658</v>
      </c>
      <c r="C1757" s="13" t="n">
        <v>898.9</v>
      </c>
      <c r="D1757" s="13" t="n">
        <v>1436.7</v>
      </c>
      <c r="E1757" s="13" t="n">
        <v>83.3</v>
      </c>
      <c r="F1757" s="14" t="n">
        <v>5.6</v>
      </c>
      <c r="G1757" s="15" t="n">
        <v>532.2</v>
      </c>
      <c r="H1757" s="13" t="n">
        <v>-199.2</v>
      </c>
      <c r="I1757" s="15" t="n">
        <v>204.8</v>
      </c>
    </row>
    <row r="1758" customFormat="false" ht="15" hidden="false" customHeight="false" outlineLevel="0" collapsed="false">
      <c r="A1758" s="12" t="n">
        <v>43174.1666666658</v>
      </c>
      <c r="B1758" s="12" t="n">
        <v>43174.2083333325</v>
      </c>
      <c r="C1758" s="13" t="n">
        <v>897.4</v>
      </c>
      <c r="D1758" s="13" t="n">
        <v>1417.3</v>
      </c>
      <c r="E1758" s="13" t="n">
        <v>83</v>
      </c>
      <c r="F1758" s="14" t="n">
        <v>23.3</v>
      </c>
      <c r="G1758" s="15" t="n">
        <v>496.6</v>
      </c>
      <c r="H1758" s="13" t="n">
        <v>-186.7</v>
      </c>
      <c r="I1758" s="15" t="n">
        <v>210</v>
      </c>
    </row>
    <row r="1759" customFormat="false" ht="15" hidden="false" customHeight="false" outlineLevel="0" collapsed="false">
      <c r="A1759" s="12" t="n">
        <v>43174.2083333325</v>
      </c>
      <c r="B1759" s="12" t="n">
        <v>43174.2499999992</v>
      </c>
      <c r="C1759" s="13" t="n">
        <v>915.2</v>
      </c>
      <c r="D1759" s="13" t="n">
        <v>1392.7</v>
      </c>
      <c r="E1759" s="13" t="n">
        <v>69.9</v>
      </c>
      <c r="F1759" s="14" t="n">
        <v>116</v>
      </c>
      <c r="G1759" s="15" t="n">
        <v>361.4</v>
      </c>
      <c r="H1759" s="13" t="n">
        <v>-129.8</v>
      </c>
      <c r="I1759" s="15" t="n">
        <v>245.8</v>
      </c>
    </row>
    <row r="1760" customFormat="false" ht="15" hidden="false" customHeight="false" outlineLevel="0" collapsed="false">
      <c r="A1760" s="12" t="n">
        <v>43174.2499999992</v>
      </c>
      <c r="B1760" s="12" t="n">
        <v>43174.2916666658</v>
      </c>
      <c r="C1760" s="13" t="n">
        <v>968.3</v>
      </c>
      <c r="D1760" s="13" t="n">
        <v>1412.7</v>
      </c>
      <c r="E1760" s="13" t="n">
        <v>67.6</v>
      </c>
      <c r="F1760" s="14" t="n">
        <v>78.8</v>
      </c>
      <c r="G1760" s="15" t="n">
        <v>365.7</v>
      </c>
      <c r="H1760" s="13" t="n">
        <v>-133.5</v>
      </c>
      <c r="I1760" s="15" t="n">
        <v>212.2</v>
      </c>
    </row>
    <row r="1761" customFormat="false" ht="15" hidden="false" customHeight="false" outlineLevel="0" collapsed="false">
      <c r="A1761" s="12" t="n">
        <v>43174.2916666658</v>
      </c>
      <c r="B1761" s="12" t="n">
        <v>43174.3333333325</v>
      </c>
      <c r="C1761" s="13" t="n">
        <v>1086.5</v>
      </c>
      <c r="D1761" s="13" t="n">
        <v>1432.9</v>
      </c>
      <c r="E1761" s="13" t="n">
        <v>77</v>
      </c>
      <c r="F1761" s="14" t="n">
        <v>83.3</v>
      </c>
      <c r="G1761" s="15" t="n">
        <v>262.9</v>
      </c>
      <c r="H1761" s="13" t="n">
        <v>-91.2</v>
      </c>
      <c r="I1761" s="15" t="n">
        <v>174.5</v>
      </c>
    </row>
    <row r="1762" customFormat="false" ht="15" hidden="false" customHeight="false" outlineLevel="0" collapsed="false">
      <c r="A1762" s="12" t="n">
        <v>43174.3333333325</v>
      </c>
      <c r="B1762" s="12" t="n">
        <v>43174.3749999992</v>
      </c>
      <c r="C1762" s="13" t="n">
        <v>1204.3</v>
      </c>
      <c r="D1762" s="13" t="n">
        <v>1424.8</v>
      </c>
      <c r="E1762" s="13" t="n">
        <v>72.7</v>
      </c>
      <c r="F1762" s="14" t="n">
        <v>199</v>
      </c>
      <c r="G1762" s="15" t="n">
        <v>21.6</v>
      </c>
      <c r="H1762" s="13" t="n">
        <v>-46.1</v>
      </c>
      <c r="I1762" s="15" t="n">
        <v>245</v>
      </c>
    </row>
    <row r="1763" customFormat="false" ht="15" hidden="false" customHeight="false" outlineLevel="0" collapsed="false">
      <c r="A1763" s="12" t="n">
        <v>43174.3749999992</v>
      </c>
      <c r="B1763" s="12" t="n">
        <v>43174.4166666658</v>
      </c>
      <c r="C1763" s="13" t="n">
        <v>1292.2</v>
      </c>
      <c r="D1763" s="13" t="n">
        <v>1437.5</v>
      </c>
      <c r="E1763" s="13" t="n">
        <v>92.2</v>
      </c>
      <c r="F1763" s="14" t="n">
        <v>112.3</v>
      </c>
      <c r="G1763" s="15" t="n">
        <v>33</v>
      </c>
      <c r="H1763" s="13" t="n">
        <v>-75.4</v>
      </c>
      <c r="I1763" s="15" t="n">
        <v>187.6</v>
      </c>
    </row>
    <row r="1764" customFormat="false" ht="15" hidden="false" customHeight="false" outlineLevel="0" collapsed="false">
      <c r="A1764" s="12" t="n">
        <v>43174.4166666658</v>
      </c>
      <c r="B1764" s="12" t="n">
        <v>43174.4583333325</v>
      </c>
      <c r="C1764" s="13" t="n">
        <v>1298.7</v>
      </c>
      <c r="D1764" s="13" t="n">
        <v>1452.8</v>
      </c>
      <c r="E1764" s="13" t="n">
        <v>97.2</v>
      </c>
      <c r="F1764" s="14" t="n">
        <v>89.3</v>
      </c>
      <c r="G1764" s="15" t="n">
        <v>64.9</v>
      </c>
      <c r="H1764" s="13" t="n">
        <v>-93.4</v>
      </c>
      <c r="I1764" s="15" t="n">
        <v>182.7</v>
      </c>
    </row>
    <row r="1765" customFormat="false" ht="15" hidden="false" customHeight="false" outlineLevel="0" collapsed="false">
      <c r="A1765" s="12" t="n">
        <v>43174.4583333325</v>
      </c>
      <c r="B1765" s="12" t="n">
        <v>43174.4999999992</v>
      </c>
      <c r="C1765" s="13" t="n">
        <v>1287.2</v>
      </c>
      <c r="D1765" s="13" t="n">
        <v>1438</v>
      </c>
      <c r="E1765" s="13" t="n">
        <v>79.6</v>
      </c>
      <c r="F1765" s="14" t="n">
        <v>13.3</v>
      </c>
      <c r="G1765" s="15" t="n">
        <v>137.6</v>
      </c>
      <c r="H1765" s="13" t="n">
        <v>-146</v>
      </c>
      <c r="I1765" s="15" t="n">
        <v>159.3</v>
      </c>
    </row>
    <row r="1766" customFormat="false" ht="15" hidden="false" customHeight="false" outlineLevel="0" collapsed="false">
      <c r="A1766" s="12" t="n">
        <v>43174.4999999992</v>
      </c>
      <c r="B1766" s="12" t="n">
        <v>43174.5416666658</v>
      </c>
      <c r="C1766" s="13" t="n">
        <v>1275.1</v>
      </c>
      <c r="D1766" s="13" t="n">
        <v>1437.3</v>
      </c>
      <c r="E1766" s="13" t="n">
        <v>73.2</v>
      </c>
      <c r="F1766" s="14" t="n">
        <v>104.5</v>
      </c>
      <c r="G1766" s="15" t="n">
        <v>57.7</v>
      </c>
      <c r="H1766" s="13" t="n">
        <v>-91.1</v>
      </c>
      <c r="I1766" s="15" t="n">
        <v>195.6</v>
      </c>
    </row>
    <row r="1767" customFormat="false" ht="15" hidden="false" customHeight="false" outlineLevel="0" collapsed="false">
      <c r="A1767" s="12" t="n">
        <v>43174.5416666658</v>
      </c>
      <c r="B1767" s="12" t="n">
        <v>43174.5833333325</v>
      </c>
      <c r="C1767" s="13" t="n">
        <v>1273.4</v>
      </c>
      <c r="D1767" s="13" t="n">
        <v>1446.2</v>
      </c>
      <c r="E1767" s="13" t="n">
        <v>79.8</v>
      </c>
      <c r="F1767" s="14" t="n">
        <v>383.6</v>
      </c>
      <c r="G1767" s="15" t="n">
        <v>-211</v>
      </c>
      <c r="H1767" s="13" t="n">
        <v>63.8</v>
      </c>
      <c r="I1767" s="15" t="n">
        <v>319.7</v>
      </c>
    </row>
    <row r="1768" customFormat="false" ht="15" hidden="false" customHeight="false" outlineLevel="0" collapsed="false">
      <c r="A1768" s="12" t="n">
        <v>43174.5833333325</v>
      </c>
      <c r="B1768" s="12" t="n">
        <v>43174.6249999992</v>
      </c>
      <c r="C1768" s="13" t="n">
        <v>1279.6</v>
      </c>
      <c r="D1768" s="13" t="n">
        <v>1449.8</v>
      </c>
      <c r="E1768" s="13" t="n">
        <v>83.7</v>
      </c>
      <c r="F1768" s="14" t="n">
        <v>626.5</v>
      </c>
      <c r="G1768" s="15" t="n">
        <v>-456.2</v>
      </c>
      <c r="H1768" s="13" t="n">
        <v>209.7</v>
      </c>
      <c r="I1768" s="15" t="n">
        <v>416.9</v>
      </c>
    </row>
    <row r="1769" customFormat="false" ht="15" hidden="false" customHeight="false" outlineLevel="0" collapsed="false">
      <c r="A1769" s="12" t="n">
        <v>43174.6249999992</v>
      </c>
      <c r="B1769" s="12" t="n">
        <v>43174.6666666658</v>
      </c>
      <c r="C1769" s="13" t="n">
        <v>1269.2</v>
      </c>
      <c r="D1769" s="13" t="n">
        <v>1412.9</v>
      </c>
      <c r="E1769" s="13" t="n">
        <v>86.8</v>
      </c>
      <c r="F1769" s="14" t="n">
        <v>590.8</v>
      </c>
      <c r="G1769" s="15" t="n">
        <v>-447</v>
      </c>
      <c r="H1769" s="13" t="n">
        <v>174</v>
      </c>
      <c r="I1769" s="15" t="n">
        <v>416.7</v>
      </c>
    </row>
    <row r="1770" customFormat="false" ht="15" hidden="false" customHeight="false" outlineLevel="0" collapsed="false">
      <c r="A1770" s="12" t="n">
        <v>43174.6666666658</v>
      </c>
      <c r="B1770" s="12" t="n">
        <v>43174.7083333325</v>
      </c>
      <c r="C1770" s="13" t="n">
        <v>1265</v>
      </c>
      <c r="D1770" s="13" t="n">
        <v>1419.8</v>
      </c>
      <c r="E1770" s="13" t="n">
        <v>104.5</v>
      </c>
      <c r="F1770" s="14" t="n">
        <v>584.7</v>
      </c>
      <c r="G1770" s="15" t="n">
        <v>-429.7</v>
      </c>
      <c r="H1770" s="13" t="n">
        <v>176.6</v>
      </c>
      <c r="I1770" s="15" t="n">
        <v>408</v>
      </c>
    </row>
    <row r="1771" customFormat="false" ht="15" hidden="false" customHeight="false" outlineLevel="0" collapsed="false">
      <c r="A1771" s="12" t="n">
        <v>43174.7083333325</v>
      </c>
      <c r="B1771" s="12" t="n">
        <v>43174.7499999991</v>
      </c>
      <c r="C1771" s="13" t="n">
        <v>1245.9</v>
      </c>
      <c r="D1771" s="13" t="n">
        <v>1425.5</v>
      </c>
      <c r="E1771" s="13" t="n">
        <v>118.9</v>
      </c>
      <c r="F1771" s="14" t="n">
        <v>618.3</v>
      </c>
      <c r="G1771" s="15" t="n">
        <v>-439.3</v>
      </c>
      <c r="H1771" s="13" t="n">
        <v>157.3</v>
      </c>
      <c r="I1771" s="15" t="n">
        <v>461.1</v>
      </c>
    </row>
    <row r="1772" customFormat="false" ht="15" hidden="false" customHeight="false" outlineLevel="0" collapsed="false">
      <c r="A1772" s="12" t="n">
        <v>43174.7499999991</v>
      </c>
      <c r="B1772" s="12" t="n">
        <v>43174.7916666658</v>
      </c>
      <c r="C1772" s="13" t="n">
        <v>1234.3</v>
      </c>
      <c r="D1772" s="13" t="n">
        <v>1425</v>
      </c>
      <c r="E1772" s="13" t="n">
        <v>122.9</v>
      </c>
      <c r="F1772" s="14" t="n">
        <v>661.9</v>
      </c>
      <c r="G1772" s="15" t="n">
        <v>-471.2</v>
      </c>
      <c r="H1772" s="13" t="n">
        <v>209.6</v>
      </c>
      <c r="I1772" s="15" t="n">
        <v>452.4</v>
      </c>
    </row>
    <row r="1773" customFormat="false" ht="15" hidden="false" customHeight="false" outlineLevel="0" collapsed="false">
      <c r="A1773" s="12" t="n">
        <v>43174.7916666658</v>
      </c>
      <c r="B1773" s="12" t="n">
        <v>43174.8333333325</v>
      </c>
      <c r="C1773" s="13" t="n">
        <v>1255.8</v>
      </c>
      <c r="D1773" s="13" t="n">
        <v>1439.7</v>
      </c>
      <c r="E1773" s="13" t="n">
        <v>135.2</v>
      </c>
      <c r="F1773" s="14" t="n">
        <v>565</v>
      </c>
      <c r="G1773" s="15" t="n">
        <v>-381.1</v>
      </c>
      <c r="H1773" s="13" t="n">
        <v>150.9</v>
      </c>
      <c r="I1773" s="15" t="n">
        <v>414.1</v>
      </c>
    </row>
    <row r="1774" customFormat="false" ht="15" hidden="false" customHeight="false" outlineLevel="0" collapsed="false">
      <c r="A1774" s="12" t="n">
        <v>43174.8333333325</v>
      </c>
      <c r="B1774" s="12" t="n">
        <v>43174.8749999991</v>
      </c>
      <c r="C1774" s="13" t="n">
        <v>1307.5</v>
      </c>
      <c r="D1774" s="13" t="n">
        <v>1479.2</v>
      </c>
      <c r="E1774" s="13" t="n">
        <v>139.6</v>
      </c>
      <c r="F1774" s="14" t="n">
        <v>374.5</v>
      </c>
      <c r="G1774" s="15" t="n">
        <v>-202.8</v>
      </c>
      <c r="H1774" s="13" t="n">
        <v>10.5</v>
      </c>
      <c r="I1774" s="15" t="n">
        <v>364</v>
      </c>
    </row>
    <row r="1775" customFormat="false" ht="15" hidden="false" customHeight="false" outlineLevel="0" collapsed="false">
      <c r="A1775" s="12" t="n">
        <v>43174.8749999991</v>
      </c>
      <c r="B1775" s="12" t="n">
        <v>43174.9166666658</v>
      </c>
      <c r="C1775" s="13" t="n">
        <v>1298.1</v>
      </c>
      <c r="D1775" s="13" t="n">
        <v>1486.3</v>
      </c>
      <c r="E1775" s="13" t="n">
        <v>134.5</v>
      </c>
      <c r="F1775" s="14" t="n">
        <v>416.9</v>
      </c>
      <c r="G1775" s="15" t="n">
        <v>-228.8</v>
      </c>
      <c r="H1775" s="13" t="n">
        <v>60.8</v>
      </c>
      <c r="I1775" s="15" t="n">
        <v>356.1</v>
      </c>
    </row>
    <row r="1776" customFormat="false" ht="15" hidden="false" customHeight="false" outlineLevel="0" collapsed="false">
      <c r="A1776" s="12" t="n">
        <v>43174.9166666658</v>
      </c>
      <c r="B1776" s="12" t="n">
        <v>43174.9583333325</v>
      </c>
      <c r="C1776" s="13" t="n">
        <v>1241.1</v>
      </c>
      <c r="D1776" s="13" t="n">
        <v>1487.9</v>
      </c>
      <c r="E1776" s="13" t="n">
        <v>137.8</v>
      </c>
      <c r="F1776" s="14" t="n">
        <v>402.7</v>
      </c>
      <c r="G1776" s="15" t="n">
        <v>-155.9</v>
      </c>
      <c r="H1776" s="13" t="n">
        <v>76.6</v>
      </c>
      <c r="I1776" s="15" t="n">
        <v>326.2</v>
      </c>
    </row>
    <row r="1777" customFormat="false" ht="15" hidden="false" customHeight="false" outlineLevel="0" collapsed="false">
      <c r="A1777" s="12" t="n">
        <v>43174.9583333325</v>
      </c>
      <c r="B1777" s="12" t="n">
        <v>43174.9999999991</v>
      </c>
      <c r="C1777" s="13" t="n">
        <v>1178.1</v>
      </c>
      <c r="D1777" s="13" t="n">
        <v>1466.9</v>
      </c>
      <c r="E1777" s="13" t="n">
        <v>129</v>
      </c>
      <c r="F1777" s="14" t="n">
        <v>394</v>
      </c>
      <c r="G1777" s="15" t="n">
        <v>-105.3</v>
      </c>
      <c r="H1777" s="13" t="n">
        <v>65.9</v>
      </c>
      <c r="I1777" s="15" t="n">
        <v>328.1</v>
      </c>
    </row>
    <row r="1778" customFormat="false" ht="15" hidden="false" customHeight="false" outlineLevel="0" collapsed="false">
      <c r="A1778" s="12" t="n">
        <v>43174.9999999991</v>
      </c>
      <c r="B1778" s="12" t="n">
        <v>43175.0416666658</v>
      </c>
      <c r="C1778" s="13" t="n">
        <v>1082.7</v>
      </c>
      <c r="D1778" s="13" t="n">
        <v>1439.8</v>
      </c>
      <c r="E1778" s="13" t="n">
        <v>117.8</v>
      </c>
      <c r="F1778" s="14" t="n">
        <v>240.4</v>
      </c>
      <c r="G1778" s="15" t="n">
        <v>116.7</v>
      </c>
      <c r="H1778" s="13" t="n">
        <v>-67.2</v>
      </c>
      <c r="I1778" s="15" t="n">
        <v>307.6</v>
      </c>
    </row>
    <row r="1779" customFormat="false" ht="15" hidden="false" customHeight="false" outlineLevel="0" collapsed="false">
      <c r="A1779" s="12" t="n">
        <v>43175.0416666658</v>
      </c>
      <c r="B1779" s="12" t="n">
        <v>43175.0833333325</v>
      </c>
      <c r="C1779" s="13" t="n">
        <v>1010.9</v>
      </c>
      <c r="D1779" s="13" t="n">
        <v>1427.2</v>
      </c>
      <c r="E1779" s="13" t="n">
        <v>105.3</v>
      </c>
      <c r="F1779" s="14" t="n">
        <v>-150.7</v>
      </c>
      <c r="G1779" s="15" t="n">
        <v>567.1</v>
      </c>
      <c r="H1779" s="13" t="n">
        <v>-406.7</v>
      </c>
      <c r="I1779" s="15" t="n">
        <v>256</v>
      </c>
    </row>
    <row r="1780" customFormat="false" ht="15" hidden="false" customHeight="false" outlineLevel="0" collapsed="false">
      <c r="A1780" s="12" t="n">
        <v>43175.0833333325</v>
      </c>
      <c r="B1780" s="12" t="n">
        <v>43175.1249999991</v>
      </c>
      <c r="C1780" s="13" t="n">
        <v>980.1</v>
      </c>
      <c r="D1780" s="13" t="n">
        <v>1411.4</v>
      </c>
      <c r="E1780" s="13" t="n">
        <v>92.9</v>
      </c>
      <c r="F1780" s="14" t="n">
        <v>-281.1</v>
      </c>
      <c r="G1780" s="15" t="n">
        <v>712.3</v>
      </c>
      <c r="H1780" s="13" t="n">
        <v>-408.3</v>
      </c>
      <c r="I1780" s="15" t="n">
        <v>127.2</v>
      </c>
    </row>
    <row r="1781" customFormat="false" ht="15" hidden="false" customHeight="false" outlineLevel="0" collapsed="false">
      <c r="A1781" s="12" t="n">
        <v>43175.1249999991</v>
      </c>
      <c r="B1781" s="12" t="n">
        <v>43175.1666666658</v>
      </c>
      <c r="C1781" s="13" t="n">
        <v>957.7</v>
      </c>
      <c r="D1781" s="13" t="n">
        <v>1401.7</v>
      </c>
      <c r="E1781" s="13" t="n">
        <v>84.6</v>
      </c>
      <c r="F1781" s="14" t="n">
        <v>-261.6</v>
      </c>
      <c r="G1781" s="15" t="n">
        <v>705.4</v>
      </c>
      <c r="H1781" s="13" t="n">
        <v>-376.9</v>
      </c>
      <c r="I1781" s="15" t="n">
        <v>115.4</v>
      </c>
    </row>
    <row r="1782" customFormat="false" ht="15" hidden="false" customHeight="false" outlineLevel="0" collapsed="false">
      <c r="A1782" s="12" t="n">
        <v>43175.1666666658</v>
      </c>
      <c r="B1782" s="12" t="n">
        <v>43175.2083333325</v>
      </c>
      <c r="C1782" s="13" t="n">
        <v>951.3</v>
      </c>
      <c r="D1782" s="13" t="n">
        <v>1411.5</v>
      </c>
      <c r="E1782" s="13" t="n">
        <v>90.6</v>
      </c>
      <c r="F1782" s="14" t="n">
        <v>-266.3</v>
      </c>
      <c r="G1782" s="15" t="n">
        <v>726.5</v>
      </c>
      <c r="H1782" s="13" t="n">
        <v>-331.8</v>
      </c>
      <c r="I1782" s="15" t="n">
        <v>65.5</v>
      </c>
    </row>
    <row r="1783" customFormat="false" ht="15" hidden="false" customHeight="false" outlineLevel="0" collapsed="false">
      <c r="A1783" s="12" t="n">
        <v>43175.2083333325</v>
      </c>
      <c r="B1783" s="12" t="n">
        <v>43175.2499999991</v>
      </c>
      <c r="C1783" s="13" t="n">
        <v>952.2</v>
      </c>
      <c r="D1783" s="13" t="n">
        <v>1417.4</v>
      </c>
      <c r="E1783" s="13" t="n">
        <v>96.5</v>
      </c>
      <c r="F1783" s="14" t="n">
        <v>-264.1</v>
      </c>
      <c r="G1783" s="15" t="n">
        <v>729.3</v>
      </c>
      <c r="H1783" s="13" t="n">
        <v>-391</v>
      </c>
      <c r="I1783" s="15" t="n">
        <v>126.9</v>
      </c>
    </row>
    <row r="1784" customFormat="false" ht="15" hidden="false" customHeight="false" outlineLevel="0" collapsed="false">
      <c r="A1784" s="12" t="n">
        <v>43175.2499999991</v>
      </c>
      <c r="B1784" s="12" t="n">
        <v>43175.2916666658</v>
      </c>
      <c r="C1784" s="13" t="n">
        <v>978.4</v>
      </c>
      <c r="D1784" s="13" t="n">
        <v>1404.5</v>
      </c>
      <c r="E1784" s="13" t="n">
        <v>84.7</v>
      </c>
      <c r="F1784" s="14" t="n">
        <v>-351.6</v>
      </c>
      <c r="G1784" s="15" t="n">
        <v>777.8</v>
      </c>
      <c r="H1784" s="13" t="n">
        <v>-395.7</v>
      </c>
      <c r="I1784" s="15" t="n">
        <v>44.1</v>
      </c>
    </row>
    <row r="1785" customFormat="false" ht="15" hidden="false" customHeight="false" outlineLevel="0" collapsed="false">
      <c r="A1785" s="12" t="n">
        <v>43175.2916666658</v>
      </c>
      <c r="B1785" s="12" t="n">
        <v>43175.3333333324</v>
      </c>
      <c r="C1785" s="13" t="n">
        <v>1052.7</v>
      </c>
      <c r="D1785" s="13" t="n">
        <v>1401.8</v>
      </c>
      <c r="E1785" s="13" t="n">
        <v>75.6</v>
      </c>
      <c r="F1785" s="14" t="n">
        <v>-396.7</v>
      </c>
      <c r="G1785" s="15" t="n">
        <v>745.6</v>
      </c>
      <c r="H1785" s="13" t="n">
        <v>-370.8</v>
      </c>
      <c r="I1785" s="15" t="n">
        <v>-25.9</v>
      </c>
    </row>
    <row r="1786" customFormat="false" ht="15" hidden="false" customHeight="false" outlineLevel="0" collapsed="false">
      <c r="A1786" s="12" t="n">
        <v>43175.3333333324</v>
      </c>
      <c r="B1786" s="12" t="n">
        <v>43175.3749999991</v>
      </c>
      <c r="C1786" s="13" t="n">
        <v>1168.2</v>
      </c>
      <c r="D1786" s="13" t="n">
        <v>1389.6</v>
      </c>
      <c r="E1786" s="13" t="n">
        <v>66.4</v>
      </c>
      <c r="F1786" s="14" t="n">
        <v>-424</v>
      </c>
      <c r="G1786" s="15" t="n">
        <v>645.2</v>
      </c>
      <c r="H1786" s="13" t="n">
        <v>-360.1</v>
      </c>
      <c r="I1786" s="15" t="n">
        <v>-63.9</v>
      </c>
    </row>
    <row r="1787" customFormat="false" ht="15" hidden="false" customHeight="false" outlineLevel="0" collapsed="false">
      <c r="A1787" s="12" t="n">
        <v>43175.3749999991</v>
      </c>
      <c r="B1787" s="12" t="n">
        <v>43175.4166666658</v>
      </c>
      <c r="C1787" s="13" t="n">
        <v>1277.4</v>
      </c>
      <c r="D1787" s="13" t="n">
        <v>1354.9</v>
      </c>
      <c r="E1787" s="13" t="n">
        <v>76.2</v>
      </c>
      <c r="F1787" s="14" t="n">
        <v>-340.2</v>
      </c>
      <c r="G1787" s="15" t="n">
        <v>417.6</v>
      </c>
      <c r="H1787" s="13" t="n">
        <v>-310</v>
      </c>
      <c r="I1787" s="15" t="n">
        <v>-30.3</v>
      </c>
    </row>
    <row r="1788" customFormat="false" ht="15" hidden="false" customHeight="false" outlineLevel="0" collapsed="false">
      <c r="A1788" s="12" t="n">
        <v>43175.4166666658</v>
      </c>
      <c r="B1788" s="12" t="n">
        <v>43175.4583333324</v>
      </c>
      <c r="C1788" s="13" t="n">
        <v>1334.3</v>
      </c>
      <c r="D1788" s="13" t="n">
        <v>1341.8</v>
      </c>
      <c r="E1788" s="13" t="n">
        <v>64</v>
      </c>
      <c r="F1788" s="14" t="n">
        <v>-176.7</v>
      </c>
      <c r="G1788" s="15" t="n">
        <v>184.2</v>
      </c>
      <c r="H1788" s="13" t="n">
        <v>-192.4</v>
      </c>
      <c r="I1788" s="15" t="n">
        <v>15.7</v>
      </c>
    </row>
    <row r="1789" customFormat="false" ht="15" hidden="false" customHeight="false" outlineLevel="0" collapsed="false">
      <c r="A1789" s="12" t="n">
        <v>43175.4583333324</v>
      </c>
      <c r="B1789" s="12" t="n">
        <v>43175.4999999991</v>
      </c>
      <c r="C1789" s="13" t="n">
        <v>1326.5</v>
      </c>
      <c r="D1789" s="13" t="n">
        <v>1296</v>
      </c>
      <c r="E1789" s="13" t="n">
        <v>54.8</v>
      </c>
      <c r="F1789" s="14" t="n">
        <v>-203.6</v>
      </c>
      <c r="G1789" s="15" t="n">
        <v>173.1</v>
      </c>
      <c r="H1789" s="13" t="n">
        <v>-230.6</v>
      </c>
      <c r="I1789" s="15" t="n">
        <v>27</v>
      </c>
    </row>
    <row r="1790" customFormat="false" ht="15" hidden="false" customHeight="false" outlineLevel="0" collapsed="false">
      <c r="A1790" s="12" t="n">
        <v>43175.4999999991</v>
      </c>
      <c r="B1790" s="12" t="n">
        <v>43175.5416666658</v>
      </c>
      <c r="C1790" s="13" t="n">
        <v>1310.6</v>
      </c>
      <c r="D1790" s="13" t="n">
        <v>1295.6</v>
      </c>
      <c r="E1790" s="13" t="n">
        <v>64.2</v>
      </c>
      <c r="F1790" s="14" t="n">
        <v>-248.1</v>
      </c>
      <c r="G1790" s="15" t="n">
        <v>233.2</v>
      </c>
      <c r="H1790" s="13" t="n">
        <v>-225.4</v>
      </c>
      <c r="I1790" s="15" t="n">
        <v>-22.6</v>
      </c>
    </row>
    <row r="1791" customFormat="false" ht="15" hidden="false" customHeight="false" outlineLevel="0" collapsed="false">
      <c r="A1791" s="12" t="n">
        <v>43175.5416666658</v>
      </c>
      <c r="B1791" s="12" t="n">
        <v>43175.5833333324</v>
      </c>
      <c r="C1791" s="13" t="n">
        <v>1287.5</v>
      </c>
      <c r="D1791" s="13" t="n">
        <v>1317.3</v>
      </c>
      <c r="E1791" s="13" t="n">
        <v>81</v>
      </c>
      <c r="F1791" s="14" t="n">
        <v>-130.7</v>
      </c>
      <c r="G1791" s="15" t="n">
        <v>160.5</v>
      </c>
      <c r="H1791" s="13" t="n">
        <v>-154.6</v>
      </c>
      <c r="I1791" s="15" t="n">
        <v>23.9</v>
      </c>
    </row>
    <row r="1792" customFormat="false" ht="15" hidden="false" customHeight="false" outlineLevel="0" collapsed="false">
      <c r="A1792" s="12" t="n">
        <v>43175.5833333324</v>
      </c>
      <c r="B1792" s="12" t="n">
        <v>43175.6249999991</v>
      </c>
      <c r="C1792" s="13" t="n">
        <v>1308.8</v>
      </c>
      <c r="D1792" s="13" t="n">
        <v>1393</v>
      </c>
      <c r="E1792" s="13" t="n">
        <v>117.9</v>
      </c>
      <c r="F1792" s="14" t="n">
        <v>150.1</v>
      </c>
      <c r="G1792" s="15" t="n">
        <v>-65.9</v>
      </c>
      <c r="H1792" s="13" t="n">
        <v>3.1</v>
      </c>
      <c r="I1792" s="15" t="n">
        <v>147</v>
      </c>
    </row>
    <row r="1793" customFormat="false" ht="15" hidden="false" customHeight="false" outlineLevel="0" collapsed="false">
      <c r="A1793" s="12" t="n">
        <v>43175.6249999991</v>
      </c>
      <c r="B1793" s="12" t="n">
        <v>43175.6666666658</v>
      </c>
      <c r="C1793" s="13" t="n">
        <v>1293.1</v>
      </c>
      <c r="D1793" s="13" t="n">
        <v>1413.4</v>
      </c>
      <c r="E1793" s="13" t="n">
        <v>133.2</v>
      </c>
      <c r="F1793" s="14" t="n">
        <v>310.9</v>
      </c>
      <c r="G1793" s="15" t="n">
        <v>-190.6</v>
      </c>
      <c r="H1793" s="13" t="n">
        <v>120.1</v>
      </c>
      <c r="I1793" s="15" t="n">
        <v>190.8</v>
      </c>
    </row>
    <row r="1794" customFormat="false" ht="15" hidden="false" customHeight="false" outlineLevel="0" collapsed="false">
      <c r="A1794" s="12" t="n">
        <v>43175.6666666658</v>
      </c>
      <c r="B1794" s="12" t="n">
        <v>43175.7083333324</v>
      </c>
      <c r="C1794" s="13" t="n">
        <v>1270.4</v>
      </c>
      <c r="D1794" s="13" t="n">
        <v>1385.8</v>
      </c>
      <c r="E1794" s="13" t="n">
        <v>144.3</v>
      </c>
      <c r="F1794" s="14" t="n">
        <v>274.2</v>
      </c>
      <c r="G1794" s="15" t="n">
        <v>-158.8</v>
      </c>
      <c r="H1794" s="13" t="n">
        <v>78.5</v>
      </c>
      <c r="I1794" s="15" t="n">
        <v>195.7</v>
      </c>
    </row>
    <row r="1795" customFormat="false" ht="15" hidden="false" customHeight="false" outlineLevel="0" collapsed="false">
      <c r="A1795" s="12" t="n">
        <v>43175.7083333324</v>
      </c>
      <c r="B1795" s="12" t="n">
        <v>43175.7499999991</v>
      </c>
      <c r="C1795" s="13" t="n">
        <v>1254.3</v>
      </c>
      <c r="D1795" s="13" t="n">
        <v>1383.2</v>
      </c>
      <c r="E1795" s="13" t="n">
        <v>158.9</v>
      </c>
      <c r="F1795" s="14" t="n">
        <v>221.7</v>
      </c>
      <c r="G1795" s="15" t="n">
        <v>-92.7</v>
      </c>
      <c r="H1795" s="13" t="n">
        <v>45</v>
      </c>
      <c r="I1795" s="15" t="n">
        <v>176.7</v>
      </c>
    </row>
    <row r="1796" customFormat="false" ht="15" hidden="false" customHeight="false" outlineLevel="0" collapsed="false">
      <c r="A1796" s="12" t="n">
        <v>43175.7499999991</v>
      </c>
      <c r="B1796" s="12" t="n">
        <v>43175.7916666658</v>
      </c>
      <c r="C1796" s="13" t="n">
        <v>1235.6</v>
      </c>
      <c r="D1796" s="13" t="n">
        <v>1449.5</v>
      </c>
      <c r="E1796" s="13" t="n">
        <v>154.9</v>
      </c>
      <c r="F1796" s="14" t="n">
        <v>198.7</v>
      </c>
      <c r="G1796" s="15" t="n">
        <v>15.3</v>
      </c>
      <c r="H1796" s="13" t="n">
        <v>40.7</v>
      </c>
      <c r="I1796" s="15" t="n">
        <v>158</v>
      </c>
    </row>
    <row r="1797" customFormat="false" ht="15" hidden="false" customHeight="false" outlineLevel="0" collapsed="false">
      <c r="A1797" s="12" t="n">
        <v>43175.7916666658</v>
      </c>
      <c r="B1797" s="12" t="n">
        <v>43175.8333333324</v>
      </c>
      <c r="C1797" s="13" t="n">
        <v>1252.1</v>
      </c>
      <c r="D1797" s="13" t="n">
        <v>1465.1</v>
      </c>
      <c r="E1797" s="13" t="n">
        <v>124</v>
      </c>
      <c r="F1797" s="14" t="n">
        <v>90.9</v>
      </c>
      <c r="G1797" s="15" t="n">
        <v>122.1</v>
      </c>
      <c r="H1797" s="13" t="n">
        <v>-30.6</v>
      </c>
      <c r="I1797" s="15" t="n">
        <v>121.5</v>
      </c>
    </row>
    <row r="1798" customFormat="false" ht="15" hidden="false" customHeight="false" outlineLevel="0" collapsed="false">
      <c r="A1798" s="12" t="n">
        <v>43175.8333333324</v>
      </c>
      <c r="B1798" s="12" t="n">
        <v>43175.8749999991</v>
      </c>
      <c r="C1798" s="13" t="n">
        <v>1309.9</v>
      </c>
      <c r="D1798" s="13" t="n">
        <v>1446.5</v>
      </c>
      <c r="E1798" s="13" t="n">
        <v>103.8</v>
      </c>
      <c r="F1798" s="14" t="n">
        <v>46.2</v>
      </c>
      <c r="G1798" s="15" t="n">
        <v>89.4</v>
      </c>
      <c r="H1798" s="13" t="n">
        <v>-94.8</v>
      </c>
      <c r="I1798" s="15" t="n">
        <v>141</v>
      </c>
    </row>
    <row r="1799" customFormat="false" ht="15" hidden="false" customHeight="false" outlineLevel="0" collapsed="false">
      <c r="A1799" s="12" t="n">
        <v>43175.8749999991</v>
      </c>
      <c r="B1799" s="12" t="n">
        <v>43175.9166666657</v>
      </c>
      <c r="C1799" s="13" t="n">
        <v>1297.1</v>
      </c>
      <c r="D1799" s="13" t="n">
        <v>1464.3</v>
      </c>
      <c r="E1799" s="13" t="n">
        <v>115.2</v>
      </c>
      <c r="F1799" s="14" t="n">
        <v>281.4</v>
      </c>
      <c r="G1799" s="15" t="n">
        <v>-114.4</v>
      </c>
      <c r="H1799" s="13" t="n">
        <v>51.7</v>
      </c>
      <c r="I1799" s="15" t="n">
        <v>229.6</v>
      </c>
    </row>
    <row r="1800" customFormat="false" ht="15" hidden="false" customHeight="false" outlineLevel="0" collapsed="false">
      <c r="A1800" s="12" t="n">
        <v>43175.9166666657</v>
      </c>
      <c r="B1800" s="12" t="n">
        <v>43175.9583333324</v>
      </c>
      <c r="C1800" s="13" t="n">
        <v>1238.8</v>
      </c>
      <c r="D1800" s="13" t="n">
        <v>1470.1</v>
      </c>
      <c r="E1800" s="13" t="n">
        <v>126.1</v>
      </c>
      <c r="F1800" s="14" t="n">
        <v>451.7</v>
      </c>
      <c r="G1800" s="15" t="n">
        <v>-220</v>
      </c>
      <c r="H1800" s="13" t="n">
        <v>110.6</v>
      </c>
      <c r="I1800" s="15" t="n">
        <v>341.1</v>
      </c>
    </row>
    <row r="1801" customFormat="false" ht="15" hidden="false" customHeight="false" outlineLevel="0" collapsed="false">
      <c r="A1801" s="12" t="n">
        <v>43175.9583333324</v>
      </c>
      <c r="B1801" s="12" t="n">
        <v>43175.9999999991</v>
      </c>
      <c r="C1801" s="13" t="n">
        <v>1168.6</v>
      </c>
      <c r="D1801" s="13" t="n">
        <v>1474.6</v>
      </c>
      <c r="E1801" s="13" t="n">
        <v>130.1</v>
      </c>
      <c r="F1801" s="14" t="n">
        <v>349.9</v>
      </c>
      <c r="G1801" s="15" t="n">
        <v>-43.8</v>
      </c>
      <c r="H1801" s="13" t="n">
        <v>97.3</v>
      </c>
      <c r="I1801" s="15" t="n">
        <v>252.6</v>
      </c>
    </row>
    <row r="1802" customFormat="false" ht="15" hidden="false" customHeight="false" outlineLevel="0" collapsed="false">
      <c r="A1802" s="12" t="n">
        <v>43175.9999999991</v>
      </c>
      <c r="B1802" s="12" t="n">
        <v>43176.0416666657</v>
      </c>
      <c r="C1802" s="13" t="n">
        <v>1085.9</v>
      </c>
      <c r="D1802" s="13" t="n">
        <v>1466.7</v>
      </c>
      <c r="E1802" s="13" t="n">
        <v>125.5</v>
      </c>
      <c r="F1802" s="14" t="n">
        <v>64.1</v>
      </c>
      <c r="G1802" s="15" t="n">
        <v>316.7</v>
      </c>
      <c r="H1802" s="13" t="n">
        <v>-181.6</v>
      </c>
      <c r="I1802" s="15" t="n">
        <v>245.7</v>
      </c>
    </row>
    <row r="1803" customFormat="false" ht="15" hidden="false" customHeight="false" outlineLevel="0" collapsed="false">
      <c r="A1803" s="12" t="n">
        <v>43176.0416666657</v>
      </c>
      <c r="B1803" s="12" t="n">
        <v>43176.0833333324</v>
      </c>
      <c r="C1803" s="13" t="n">
        <v>1025.5</v>
      </c>
      <c r="D1803" s="13" t="n">
        <v>1453.1</v>
      </c>
      <c r="E1803" s="13" t="n">
        <v>112.6</v>
      </c>
      <c r="F1803" s="14" t="n">
        <v>-188.8</v>
      </c>
      <c r="G1803" s="15" t="n">
        <v>616.5</v>
      </c>
      <c r="H1803" s="13" t="n">
        <v>-442.8</v>
      </c>
      <c r="I1803" s="15" t="n">
        <v>254</v>
      </c>
    </row>
    <row r="1804" customFormat="false" ht="15" hidden="false" customHeight="false" outlineLevel="0" collapsed="false">
      <c r="A1804" s="12" t="n">
        <v>43176.0833333324</v>
      </c>
      <c r="B1804" s="12" t="n">
        <v>43176.1249999991</v>
      </c>
      <c r="C1804" s="13" t="n">
        <v>983.5</v>
      </c>
      <c r="D1804" s="13" t="n">
        <v>1347.2</v>
      </c>
      <c r="E1804" s="13" t="n">
        <v>94.4</v>
      </c>
      <c r="F1804" s="14" t="n">
        <v>-333.7</v>
      </c>
      <c r="G1804" s="15" t="n">
        <v>697.3</v>
      </c>
      <c r="H1804" s="13" t="n">
        <v>-424.8</v>
      </c>
      <c r="I1804" s="15" t="n">
        <v>91.1</v>
      </c>
    </row>
    <row r="1805" customFormat="false" ht="15" hidden="false" customHeight="false" outlineLevel="0" collapsed="false">
      <c r="A1805" s="12" t="n">
        <v>43176.1249999991</v>
      </c>
      <c r="B1805" s="12" t="n">
        <v>43176.1666666657</v>
      </c>
      <c r="C1805" s="13" t="n">
        <v>958.7</v>
      </c>
      <c r="D1805" s="13" t="n">
        <v>1220.4</v>
      </c>
      <c r="E1805" s="13" t="n">
        <v>75.2</v>
      </c>
      <c r="F1805" s="14" t="n">
        <v>-463.7</v>
      </c>
      <c r="G1805" s="15" t="n">
        <v>725.5</v>
      </c>
      <c r="H1805" s="13" t="n">
        <v>-411.9</v>
      </c>
      <c r="I1805" s="15" t="n">
        <v>-51.8</v>
      </c>
    </row>
    <row r="1806" customFormat="false" ht="15" hidden="false" customHeight="false" outlineLevel="0" collapsed="false">
      <c r="A1806" s="12" t="n">
        <v>43176.1666666657</v>
      </c>
      <c r="B1806" s="12" t="n">
        <v>43176.2083333324</v>
      </c>
      <c r="C1806" s="13" t="n">
        <v>949.7</v>
      </c>
      <c r="D1806" s="13" t="n">
        <v>1193.6</v>
      </c>
      <c r="E1806" s="13" t="n">
        <v>56.9</v>
      </c>
      <c r="F1806" s="14" t="n">
        <v>-449.2</v>
      </c>
      <c r="G1806" s="15" t="n">
        <v>693.1</v>
      </c>
      <c r="H1806" s="13" t="n">
        <v>-397.8</v>
      </c>
      <c r="I1806" s="15" t="n">
        <v>-51.4</v>
      </c>
    </row>
    <row r="1807" customFormat="false" ht="15" hidden="false" customHeight="false" outlineLevel="0" collapsed="false">
      <c r="A1807" s="12" t="n">
        <v>43176.2083333324</v>
      </c>
      <c r="B1807" s="12" t="n">
        <v>43176.2499999991</v>
      </c>
      <c r="C1807" s="13" t="n">
        <v>944.8</v>
      </c>
      <c r="D1807" s="13" t="n">
        <v>1193.5</v>
      </c>
      <c r="E1807" s="13" t="n">
        <v>56.1</v>
      </c>
      <c r="F1807" s="14" t="n">
        <v>-478.1</v>
      </c>
      <c r="G1807" s="15" t="n">
        <v>726.9</v>
      </c>
      <c r="H1807" s="13" t="n">
        <v>-453.8</v>
      </c>
      <c r="I1807" s="15" t="n">
        <v>-24.3</v>
      </c>
    </row>
    <row r="1808" customFormat="false" ht="15" hidden="false" customHeight="false" outlineLevel="0" collapsed="false">
      <c r="A1808" s="12" t="n">
        <v>43176.2499999991</v>
      </c>
      <c r="B1808" s="12" t="n">
        <v>43176.2916666657</v>
      </c>
      <c r="C1808" s="13" t="n">
        <v>958.2</v>
      </c>
      <c r="D1808" s="13" t="n">
        <v>1181.2</v>
      </c>
      <c r="E1808" s="13" t="n">
        <v>46</v>
      </c>
      <c r="F1808" s="14" t="n">
        <v>-574.3</v>
      </c>
      <c r="G1808" s="15" t="n">
        <v>797.2</v>
      </c>
      <c r="H1808" s="13" t="n">
        <v>-516</v>
      </c>
      <c r="I1808" s="15" t="n">
        <v>-58.3</v>
      </c>
    </row>
    <row r="1809" customFormat="false" ht="15" hidden="false" customHeight="false" outlineLevel="0" collapsed="false">
      <c r="A1809" s="12" t="n">
        <v>43176.2916666657</v>
      </c>
      <c r="B1809" s="12" t="n">
        <v>43176.3333333324</v>
      </c>
      <c r="C1809" s="13" t="n">
        <v>973.8</v>
      </c>
      <c r="D1809" s="13" t="n">
        <v>1271.5</v>
      </c>
      <c r="E1809" s="13" t="n">
        <v>48.8</v>
      </c>
      <c r="F1809" s="14" t="n">
        <v>-569.3</v>
      </c>
      <c r="G1809" s="15" t="n">
        <v>867</v>
      </c>
      <c r="H1809" s="13" t="n">
        <v>-453.1</v>
      </c>
      <c r="I1809" s="15" t="n">
        <v>-116.3</v>
      </c>
    </row>
    <row r="1810" customFormat="false" ht="15" hidden="false" customHeight="false" outlineLevel="0" collapsed="false">
      <c r="A1810" s="12" t="n">
        <v>43176.3333333324</v>
      </c>
      <c r="B1810" s="12" t="n">
        <v>43176.3749999991</v>
      </c>
      <c r="C1810" s="13" t="n">
        <v>1014.2</v>
      </c>
      <c r="D1810" s="13" t="n">
        <v>1291.1</v>
      </c>
      <c r="E1810" s="13" t="n">
        <v>44.9</v>
      </c>
      <c r="F1810" s="14" t="n">
        <v>-438.4</v>
      </c>
      <c r="G1810" s="15" t="n">
        <v>715.1</v>
      </c>
      <c r="H1810" s="13" t="n">
        <v>-430.8</v>
      </c>
      <c r="I1810" s="15" t="n">
        <v>-7.6</v>
      </c>
    </row>
    <row r="1811" customFormat="false" ht="15" hidden="false" customHeight="false" outlineLevel="0" collapsed="false">
      <c r="A1811" s="12" t="n">
        <v>43176.3749999991</v>
      </c>
      <c r="B1811" s="12" t="n">
        <v>43176.4166666657</v>
      </c>
      <c r="C1811" s="13" t="n">
        <v>1069.9</v>
      </c>
      <c r="D1811" s="13" t="n">
        <v>1293.6</v>
      </c>
      <c r="E1811" s="13" t="n">
        <v>34.1</v>
      </c>
      <c r="F1811" s="14" t="n">
        <v>39.6</v>
      </c>
      <c r="G1811" s="15" t="n">
        <v>184.1</v>
      </c>
      <c r="H1811" s="13" t="n">
        <v>-130</v>
      </c>
      <c r="I1811" s="15" t="n">
        <v>169.6</v>
      </c>
    </row>
    <row r="1812" customFormat="false" ht="15" hidden="false" customHeight="false" outlineLevel="0" collapsed="false">
      <c r="A1812" s="12" t="n">
        <v>43176.4166666657</v>
      </c>
      <c r="B1812" s="12" t="n">
        <v>43176.4583333324</v>
      </c>
      <c r="C1812" s="13" t="n">
        <v>1121.3</v>
      </c>
      <c r="D1812" s="13" t="n">
        <v>1282.5</v>
      </c>
      <c r="E1812" s="13" t="n">
        <v>27.1</v>
      </c>
      <c r="F1812" s="14" t="n">
        <v>24.8</v>
      </c>
      <c r="G1812" s="15" t="n">
        <v>136.5</v>
      </c>
      <c r="H1812" s="13" t="n">
        <v>-181.4</v>
      </c>
      <c r="I1812" s="15" t="n">
        <v>206.2</v>
      </c>
    </row>
    <row r="1813" customFormat="false" ht="15" hidden="false" customHeight="false" outlineLevel="0" collapsed="false">
      <c r="A1813" s="12" t="n">
        <v>43176.4583333324</v>
      </c>
      <c r="B1813" s="12" t="n">
        <v>43176.499999999</v>
      </c>
      <c r="C1813" s="13" t="n">
        <v>1140</v>
      </c>
      <c r="D1813" s="13" t="n">
        <v>1286</v>
      </c>
      <c r="E1813" s="13" t="n">
        <v>30.1</v>
      </c>
      <c r="F1813" s="14" t="n">
        <v>-8.7</v>
      </c>
      <c r="G1813" s="15" t="n">
        <v>154.7</v>
      </c>
      <c r="H1813" s="13" t="n">
        <v>-170.7</v>
      </c>
      <c r="I1813" s="15" t="n">
        <v>162.1</v>
      </c>
    </row>
    <row r="1814" customFormat="false" ht="15" hidden="false" customHeight="false" outlineLevel="0" collapsed="false">
      <c r="A1814" s="12" t="n">
        <v>43176.499999999</v>
      </c>
      <c r="B1814" s="12" t="n">
        <v>43176.5416666657</v>
      </c>
      <c r="C1814" s="13" t="n">
        <v>1134.6</v>
      </c>
      <c r="D1814" s="13" t="n">
        <v>1215.7</v>
      </c>
      <c r="E1814" s="13" t="n">
        <v>38.2</v>
      </c>
      <c r="F1814" s="14" t="n">
        <v>-88.7</v>
      </c>
      <c r="G1814" s="15" t="n">
        <v>169.8</v>
      </c>
      <c r="H1814" s="13" t="n">
        <v>-234.1</v>
      </c>
      <c r="I1814" s="15" t="n">
        <v>145.4</v>
      </c>
    </row>
    <row r="1815" customFormat="false" ht="15" hidden="false" customHeight="false" outlineLevel="0" collapsed="false">
      <c r="A1815" s="12" t="n">
        <v>43176.5416666657</v>
      </c>
      <c r="B1815" s="12" t="n">
        <v>43176.5833333324</v>
      </c>
      <c r="C1815" s="13" t="n">
        <v>1125.9</v>
      </c>
      <c r="D1815" s="13" t="n">
        <v>1217.5</v>
      </c>
      <c r="E1815" s="13" t="n">
        <v>35.4</v>
      </c>
      <c r="F1815" s="14" t="n">
        <v>-73.8</v>
      </c>
      <c r="G1815" s="15" t="n">
        <v>165.4</v>
      </c>
      <c r="H1815" s="13" t="n">
        <v>-205.6</v>
      </c>
      <c r="I1815" s="15" t="n">
        <v>131.8</v>
      </c>
    </row>
    <row r="1816" customFormat="false" ht="15" hidden="false" customHeight="false" outlineLevel="0" collapsed="false">
      <c r="A1816" s="12" t="n">
        <v>43176.5833333324</v>
      </c>
      <c r="B1816" s="12" t="n">
        <v>43176.624999999</v>
      </c>
      <c r="C1816" s="13" t="n">
        <v>1115.7</v>
      </c>
      <c r="D1816" s="13" t="n">
        <v>1294.3</v>
      </c>
      <c r="E1816" s="13" t="n">
        <v>29.6</v>
      </c>
      <c r="F1816" s="14" t="n">
        <v>30.2</v>
      </c>
      <c r="G1816" s="15" t="n">
        <v>148.6</v>
      </c>
      <c r="H1816" s="13" t="n">
        <v>-137.1</v>
      </c>
      <c r="I1816" s="15" t="n">
        <v>167.3</v>
      </c>
    </row>
    <row r="1817" customFormat="false" ht="15" hidden="false" customHeight="false" outlineLevel="0" collapsed="false">
      <c r="A1817" s="12" t="n">
        <v>43176.624999999</v>
      </c>
      <c r="B1817" s="12" t="n">
        <v>43176.6666666657</v>
      </c>
      <c r="C1817" s="13" t="n">
        <v>1101.5</v>
      </c>
      <c r="D1817" s="13" t="n">
        <v>1275.2</v>
      </c>
      <c r="E1817" s="13" t="n">
        <v>27.4</v>
      </c>
      <c r="F1817" s="14" t="n">
        <v>29.1</v>
      </c>
      <c r="G1817" s="15" t="n">
        <v>144.6</v>
      </c>
      <c r="H1817" s="13" t="n">
        <v>-141.3</v>
      </c>
      <c r="I1817" s="15" t="n">
        <v>170.4</v>
      </c>
    </row>
    <row r="1818" customFormat="false" ht="15" hidden="false" customHeight="false" outlineLevel="0" collapsed="false">
      <c r="A1818" s="12" t="n">
        <v>43176.6666666657</v>
      </c>
      <c r="B1818" s="12" t="n">
        <v>43176.7083333324</v>
      </c>
      <c r="C1818" s="13" t="n">
        <v>1081.8</v>
      </c>
      <c r="D1818" s="13" t="n">
        <v>1264.4</v>
      </c>
      <c r="E1818" s="13" t="n">
        <v>24.3</v>
      </c>
      <c r="F1818" s="14" t="n">
        <v>23.9</v>
      </c>
      <c r="G1818" s="15" t="n">
        <v>158.8</v>
      </c>
      <c r="H1818" s="13" t="n">
        <v>-173.4</v>
      </c>
      <c r="I1818" s="15" t="n">
        <v>197.2</v>
      </c>
    </row>
    <row r="1819" customFormat="false" ht="15" hidden="false" customHeight="false" outlineLevel="0" collapsed="false">
      <c r="A1819" s="12" t="n">
        <v>43176.7083333324</v>
      </c>
      <c r="B1819" s="12" t="n">
        <v>43176.749999999</v>
      </c>
      <c r="C1819" s="13" t="n">
        <v>1075.3</v>
      </c>
      <c r="D1819" s="13" t="n">
        <v>1255.3</v>
      </c>
      <c r="E1819" s="13" t="n">
        <v>29.8</v>
      </c>
      <c r="F1819" s="14" t="n">
        <v>-28.2</v>
      </c>
      <c r="G1819" s="15" t="n">
        <v>208.3</v>
      </c>
      <c r="H1819" s="13" t="n">
        <v>-221.3</v>
      </c>
      <c r="I1819" s="15" t="n">
        <v>193</v>
      </c>
    </row>
    <row r="1820" customFormat="false" ht="15" hidden="false" customHeight="false" outlineLevel="0" collapsed="false">
      <c r="A1820" s="12" t="n">
        <v>43176.749999999</v>
      </c>
      <c r="B1820" s="12" t="n">
        <v>43176.7916666657</v>
      </c>
      <c r="C1820" s="13" t="n">
        <v>1093.6</v>
      </c>
      <c r="D1820" s="13" t="n">
        <v>1240.4</v>
      </c>
      <c r="E1820" s="13" t="n">
        <v>33.7</v>
      </c>
      <c r="F1820" s="14" t="n">
        <v>-18</v>
      </c>
      <c r="G1820" s="15" t="n">
        <v>164.9</v>
      </c>
      <c r="H1820" s="13" t="n">
        <v>-213.9</v>
      </c>
      <c r="I1820" s="15" t="n">
        <v>195.9</v>
      </c>
    </row>
    <row r="1821" customFormat="false" ht="15" hidden="false" customHeight="false" outlineLevel="0" collapsed="false">
      <c r="A1821" s="12" t="n">
        <v>43176.7916666657</v>
      </c>
      <c r="B1821" s="12" t="n">
        <v>43176.8333333324</v>
      </c>
      <c r="C1821" s="13" t="n">
        <v>1119.8</v>
      </c>
      <c r="D1821" s="13" t="n">
        <v>1255.9</v>
      </c>
      <c r="E1821" s="13" t="n">
        <v>43.9</v>
      </c>
      <c r="F1821" s="14" t="n">
        <v>36.3</v>
      </c>
      <c r="G1821" s="15" t="n">
        <v>99.4</v>
      </c>
      <c r="H1821" s="13" t="n">
        <v>-179.2</v>
      </c>
      <c r="I1821" s="15" t="n">
        <v>215.5</v>
      </c>
    </row>
    <row r="1822" customFormat="false" ht="15" hidden="false" customHeight="false" outlineLevel="0" collapsed="false">
      <c r="A1822" s="12" t="n">
        <v>43176.8333333324</v>
      </c>
      <c r="B1822" s="12" t="n">
        <v>43176.874999999</v>
      </c>
      <c r="C1822" s="13" t="n">
        <v>1184.8</v>
      </c>
      <c r="D1822" s="13" t="n">
        <v>1270.2</v>
      </c>
      <c r="E1822" s="13" t="n">
        <v>49.1</v>
      </c>
      <c r="F1822" s="14" t="n">
        <v>32.1</v>
      </c>
      <c r="G1822" s="15" t="n">
        <v>53</v>
      </c>
      <c r="H1822" s="13" t="n">
        <v>-177.5</v>
      </c>
      <c r="I1822" s="15" t="n">
        <v>209.6</v>
      </c>
    </row>
    <row r="1823" customFormat="false" ht="15" hidden="false" customHeight="false" outlineLevel="0" collapsed="false">
      <c r="A1823" s="12" t="n">
        <v>43176.874999999</v>
      </c>
      <c r="B1823" s="12" t="n">
        <v>43176.9166666657</v>
      </c>
      <c r="C1823" s="13" t="n">
        <v>1179.3</v>
      </c>
      <c r="D1823" s="13" t="n">
        <v>1326.2</v>
      </c>
      <c r="E1823" s="13" t="n">
        <v>55.2</v>
      </c>
      <c r="F1823" s="14" t="n">
        <v>176.9</v>
      </c>
      <c r="G1823" s="15" t="n">
        <v>-29.9</v>
      </c>
      <c r="H1823" s="13" t="n">
        <v>-93.1</v>
      </c>
      <c r="I1823" s="15" t="n">
        <v>270.1</v>
      </c>
    </row>
    <row r="1824" customFormat="false" ht="15" hidden="false" customHeight="false" outlineLevel="0" collapsed="false">
      <c r="A1824" s="12" t="n">
        <v>43176.9166666657</v>
      </c>
      <c r="B1824" s="12" t="n">
        <v>43176.9583333323</v>
      </c>
      <c r="C1824" s="13" t="n">
        <v>1138.3</v>
      </c>
      <c r="D1824" s="13" t="n">
        <v>1341.9</v>
      </c>
      <c r="E1824" s="13" t="n">
        <v>67.5</v>
      </c>
      <c r="F1824" s="14" t="n">
        <v>167</v>
      </c>
      <c r="G1824" s="15" t="n">
        <v>36.7</v>
      </c>
      <c r="H1824" s="13" t="n">
        <v>-122.1</v>
      </c>
      <c r="I1824" s="15" t="n">
        <v>289.1</v>
      </c>
    </row>
    <row r="1825" customFormat="false" ht="15" hidden="false" customHeight="false" outlineLevel="0" collapsed="false">
      <c r="A1825" s="12" t="n">
        <v>43176.9583333323</v>
      </c>
      <c r="B1825" s="12" t="n">
        <v>43176.999999999</v>
      </c>
      <c r="C1825" s="13" t="n">
        <v>1081.4</v>
      </c>
      <c r="D1825" s="13" t="n">
        <v>1351.8</v>
      </c>
      <c r="E1825" s="13" t="n">
        <v>80.8</v>
      </c>
      <c r="F1825" s="14" t="n">
        <v>100.1</v>
      </c>
      <c r="G1825" s="15" t="n">
        <v>170.3</v>
      </c>
      <c r="H1825" s="13" t="n">
        <v>-173.8</v>
      </c>
      <c r="I1825" s="15" t="n">
        <v>273.9</v>
      </c>
    </row>
    <row r="1826" customFormat="false" ht="15" hidden="false" customHeight="false" outlineLevel="0" collapsed="false">
      <c r="A1826" s="12" t="n">
        <v>43176.999999999</v>
      </c>
      <c r="B1826" s="12" t="n">
        <v>43177.0416666657</v>
      </c>
      <c r="C1826" s="13" t="n">
        <v>1018.1</v>
      </c>
      <c r="D1826" s="13" t="n">
        <v>1359.9</v>
      </c>
      <c r="E1826" s="13" t="n">
        <v>87.8</v>
      </c>
      <c r="F1826" s="14" t="n">
        <v>36.5</v>
      </c>
      <c r="G1826" s="15" t="n">
        <v>305.3</v>
      </c>
      <c r="H1826" s="13" t="n">
        <v>-275.8</v>
      </c>
      <c r="I1826" s="15" t="n">
        <v>312.3</v>
      </c>
    </row>
    <row r="1827" customFormat="false" ht="15" hidden="false" customHeight="false" outlineLevel="0" collapsed="false">
      <c r="A1827" s="12" t="n">
        <v>43177.0416666657</v>
      </c>
      <c r="B1827" s="12" t="n">
        <v>43177.0833333323</v>
      </c>
      <c r="C1827" s="13" t="n">
        <v>968.1</v>
      </c>
      <c r="D1827" s="13" t="n">
        <v>1385.7</v>
      </c>
      <c r="E1827" s="13" t="n">
        <v>112.9</v>
      </c>
      <c r="F1827" s="14" t="n">
        <v>-174.9</v>
      </c>
      <c r="G1827" s="15" t="n">
        <v>592.7</v>
      </c>
      <c r="H1827" s="13" t="n">
        <v>-461.8</v>
      </c>
      <c r="I1827" s="15" t="n">
        <v>286.9</v>
      </c>
    </row>
    <row r="1828" customFormat="false" ht="15" hidden="false" customHeight="false" outlineLevel="0" collapsed="false">
      <c r="A1828" s="12" t="n">
        <v>43177.0833333323</v>
      </c>
      <c r="B1828" s="12" t="n">
        <v>43177.124999999</v>
      </c>
      <c r="C1828" s="13" t="n">
        <v>937.9</v>
      </c>
      <c r="D1828" s="13" t="n">
        <v>1359</v>
      </c>
      <c r="E1828" s="13" t="n">
        <v>123.8</v>
      </c>
      <c r="F1828" s="14" t="n">
        <v>-79.3</v>
      </c>
      <c r="G1828" s="15" t="n">
        <v>500.3</v>
      </c>
      <c r="H1828" s="13" t="n">
        <v>-331.1</v>
      </c>
      <c r="I1828" s="15" t="n">
        <v>251.8</v>
      </c>
    </row>
    <row r="1829" customFormat="false" ht="15" hidden="false" customHeight="false" outlineLevel="0" collapsed="false">
      <c r="A1829" s="12" t="n">
        <v>43177.124999999</v>
      </c>
      <c r="B1829" s="12" t="n">
        <v>43177.1666666657</v>
      </c>
      <c r="C1829" s="13" t="n">
        <v>913.9</v>
      </c>
      <c r="D1829" s="13" t="n">
        <v>1337.5</v>
      </c>
      <c r="E1829" s="13" t="n">
        <v>129.4</v>
      </c>
      <c r="F1829" s="14" t="n">
        <v>55.2</v>
      </c>
      <c r="G1829" s="15" t="n">
        <v>368.4</v>
      </c>
      <c r="H1829" s="13" t="n">
        <v>-202.2</v>
      </c>
      <c r="I1829" s="15" t="n">
        <v>257.4</v>
      </c>
    </row>
    <row r="1830" customFormat="false" ht="15" hidden="false" customHeight="false" outlineLevel="0" collapsed="false">
      <c r="A1830" s="12" t="n">
        <v>43177.1666666657</v>
      </c>
      <c r="B1830" s="12" t="n">
        <v>43177.2083333323</v>
      </c>
      <c r="C1830" s="13" t="n">
        <v>903.7</v>
      </c>
      <c r="D1830" s="13" t="n">
        <v>1367.6</v>
      </c>
      <c r="E1830" s="13" t="n">
        <v>134</v>
      </c>
      <c r="F1830" s="14" t="n">
        <v>61</v>
      </c>
      <c r="G1830" s="15" t="n">
        <v>403.1</v>
      </c>
      <c r="H1830" s="13" t="n">
        <v>-219.5</v>
      </c>
      <c r="I1830" s="15" t="n">
        <v>280.5</v>
      </c>
    </row>
    <row r="1831" customFormat="false" ht="15" hidden="false" customHeight="false" outlineLevel="0" collapsed="false">
      <c r="A1831" s="12" t="n">
        <v>43177.2083333323</v>
      </c>
      <c r="B1831" s="12" t="n">
        <v>43177.249999999</v>
      </c>
      <c r="C1831" s="13" t="n">
        <v>903.4</v>
      </c>
      <c r="D1831" s="13" t="n">
        <v>1372.1</v>
      </c>
      <c r="E1831" s="13" t="n">
        <v>140.7</v>
      </c>
      <c r="F1831" s="14" t="n">
        <v>54.6</v>
      </c>
      <c r="G1831" s="15" t="n">
        <v>414.2</v>
      </c>
      <c r="H1831" s="13" t="n">
        <v>-219.2</v>
      </c>
      <c r="I1831" s="15" t="n">
        <v>273.8</v>
      </c>
    </row>
    <row r="1832" customFormat="false" ht="15" hidden="false" customHeight="false" outlineLevel="0" collapsed="false">
      <c r="A1832" s="12" t="n">
        <v>43177.249999999</v>
      </c>
      <c r="B1832" s="12" t="n">
        <v>43177.2916666657</v>
      </c>
      <c r="C1832" s="13" t="n">
        <v>911.9</v>
      </c>
      <c r="D1832" s="13" t="n">
        <v>1414.3</v>
      </c>
      <c r="E1832" s="13" t="n">
        <v>136.7</v>
      </c>
      <c r="F1832" s="14" t="n">
        <v>160.5</v>
      </c>
      <c r="G1832" s="15" t="n">
        <v>341.8</v>
      </c>
      <c r="H1832" s="13" t="n">
        <v>-164.2</v>
      </c>
      <c r="I1832" s="15" t="n">
        <v>324.7</v>
      </c>
    </row>
    <row r="1833" customFormat="false" ht="15" hidden="false" customHeight="false" outlineLevel="0" collapsed="false">
      <c r="A1833" s="12" t="n">
        <v>43177.2916666657</v>
      </c>
      <c r="B1833" s="12" t="n">
        <v>43177.3333333323</v>
      </c>
      <c r="C1833" s="13" t="n">
        <v>918.2</v>
      </c>
      <c r="D1833" s="13" t="n">
        <v>1522.5</v>
      </c>
      <c r="E1833" s="13" t="n">
        <v>133.9</v>
      </c>
      <c r="F1833" s="14" t="n">
        <v>143.8</v>
      </c>
      <c r="G1833" s="15" t="n">
        <v>460.5</v>
      </c>
      <c r="H1833" s="13" t="n">
        <v>-162.6</v>
      </c>
      <c r="I1833" s="15" t="n">
        <v>306.4</v>
      </c>
    </row>
    <row r="1834" customFormat="false" ht="15" hidden="false" customHeight="false" outlineLevel="0" collapsed="false">
      <c r="A1834" s="12" t="n">
        <v>43177.3333333323</v>
      </c>
      <c r="B1834" s="12" t="n">
        <v>43177.374999999</v>
      </c>
      <c r="C1834" s="13" t="n">
        <v>934.5</v>
      </c>
      <c r="D1834" s="13" t="n">
        <v>1575.2</v>
      </c>
      <c r="E1834" s="13" t="n">
        <v>123.1</v>
      </c>
      <c r="F1834" s="14" t="n">
        <v>348</v>
      </c>
      <c r="G1834" s="15" t="n">
        <v>292.6</v>
      </c>
      <c r="H1834" s="13" t="n">
        <v>-19.2</v>
      </c>
      <c r="I1834" s="15" t="n">
        <v>367.2</v>
      </c>
    </row>
    <row r="1835" customFormat="false" ht="15" hidden="false" customHeight="false" outlineLevel="0" collapsed="false">
      <c r="A1835" s="12" t="n">
        <v>43177.374999999</v>
      </c>
      <c r="B1835" s="12" t="n">
        <v>43177.4166666657</v>
      </c>
      <c r="C1835" s="13" t="n">
        <v>988.7</v>
      </c>
      <c r="D1835" s="13" t="n">
        <v>1563.8</v>
      </c>
      <c r="E1835" s="13" t="n">
        <v>119.7</v>
      </c>
      <c r="F1835" s="14" t="n">
        <v>507.2</v>
      </c>
      <c r="G1835" s="15" t="n">
        <v>68.1</v>
      </c>
      <c r="H1835" s="13" t="n">
        <v>90</v>
      </c>
      <c r="I1835" s="15" t="n">
        <v>417.2</v>
      </c>
    </row>
    <row r="1836" customFormat="false" ht="15" hidden="false" customHeight="false" outlineLevel="0" collapsed="false">
      <c r="A1836" s="12" t="n">
        <v>43177.4166666657</v>
      </c>
      <c r="B1836" s="12" t="n">
        <v>43177.4583333323</v>
      </c>
      <c r="C1836" s="13" t="n">
        <v>1043.8</v>
      </c>
      <c r="D1836" s="13" t="n">
        <v>1552.3</v>
      </c>
      <c r="E1836" s="13" t="n">
        <v>113.2</v>
      </c>
      <c r="F1836" s="14" t="n">
        <v>445.8</v>
      </c>
      <c r="G1836" s="15" t="n">
        <v>62.9</v>
      </c>
      <c r="H1836" s="13" t="n">
        <v>57.8</v>
      </c>
      <c r="I1836" s="15" t="n">
        <v>388</v>
      </c>
    </row>
    <row r="1837" customFormat="false" ht="15" hidden="false" customHeight="false" outlineLevel="0" collapsed="false">
      <c r="A1837" s="12" t="n">
        <v>43177.4583333323</v>
      </c>
      <c r="B1837" s="12" t="n">
        <v>43177.499999999</v>
      </c>
      <c r="C1837" s="13" t="n">
        <v>1071.7</v>
      </c>
      <c r="D1837" s="13" t="n">
        <v>1543.3</v>
      </c>
      <c r="E1837" s="13" t="n">
        <v>126.5</v>
      </c>
      <c r="F1837" s="14" t="n">
        <v>465.3</v>
      </c>
      <c r="G1837" s="15" t="n">
        <v>6.3</v>
      </c>
      <c r="H1837" s="13" t="n">
        <v>41.1</v>
      </c>
      <c r="I1837" s="15" t="n">
        <v>424.3</v>
      </c>
    </row>
    <row r="1838" customFormat="false" ht="15" hidden="false" customHeight="false" outlineLevel="0" collapsed="false">
      <c r="A1838" s="12" t="n">
        <v>43177.499999999</v>
      </c>
      <c r="B1838" s="12" t="n">
        <v>43177.5416666656</v>
      </c>
      <c r="C1838" s="13" t="n">
        <v>1065.9</v>
      </c>
      <c r="D1838" s="13" t="n">
        <v>1510.9</v>
      </c>
      <c r="E1838" s="13" t="n">
        <v>136.3</v>
      </c>
      <c r="F1838" s="14" t="n">
        <v>442</v>
      </c>
      <c r="G1838" s="15" t="n">
        <v>3</v>
      </c>
      <c r="H1838" s="13" t="n">
        <v>18.2</v>
      </c>
      <c r="I1838" s="15" t="n">
        <v>423.8</v>
      </c>
    </row>
    <row r="1839" customFormat="false" ht="15" hidden="false" customHeight="false" outlineLevel="0" collapsed="false">
      <c r="A1839" s="12" t="n">
        <v>43177.5416666656</v>
      </c>
      <c r="B1839" s="12" t="n">
        <v>43177.5833333323</v>
      </c>
      <c r="C1839" s="13" t="n">
        <v>1055.2</v>
      </c>
      <c r="D1839" s="13" t="n">
        <v>1496.3</v>
      </c>
      <c r="E1839" s="13" t="n">
        <v>143.6</v>
      </c>
      <c r="F1839" s="14" t="n">
        <v>431.6</v>
      </c>
      <c r="G1839" s="15" t="n">
        <v>9.4</v>
      </c>
      <c r="H1839" s="13" t="n">
        <v>18.2</v>
      </c>
      <c r="I1839" s="15" t="n">
        <v>413.4</v>
      </c>
    </row>
    <row r="1840" customFormat="false" ht="15" hidden="false" customHeight="false" outlineLevel="0" collapsed="false">
      <c r="A1840" s="12" t="n">
        <v>43177.5833333323</v>
      </c>
      <c r="B1840" s="12" t="n">
        <v>43177.624999999</v>
      </c>
      <c r="C1840" s="13" t="n">
        <v>1041.9</v>
      </c>
      <c r="D1840" s="13" t="n">
        <v>1535.5</v>
      </c>
      <c r="E1840" s="13" t="n">
        <v>149.6</v>
      </c>
      <c r="F1840" s="14" t="n">
        <v>493.3</v>
      </c>
      <c r="G1840" s="15" t="n">
        <v>0.2</v>
      </c>
      <c r="H1840" s="13" t="n">
        <v>77.7</v>
      </c>
      <c r="I1840" s="15" t="n">
        <v>415.6</v>
      </c>
    </row>
    <row r="1841" customFormat="false" ht="15" hidden="false" customHeight="false" outlineLevel="0" collapsed="false">
      <c r="A1841" s="12" t="n">
        <v>43177.624999999</v>
      </c>
      <c r="B1841" s="12" t="n">
        <v>43177.6666666656</v>
      </c>
      <c r="C1841" s="13" t="n">
        <v>1035.3</v>
      </c>
      <c r="D1841" s="13" t="n">
        <v>1533.8</v>
      </c>
      <c r="E1841" s="13" t="n">
        <v>145.1</v>
      </c>
      <c r="F1841" s="14" t="n">
        <v>503.5</v>
      </c>
      <c r="G1841" s="15" t="n">
        <v>-4.5</v>
      </c>
      <c r="H1841" s="13" t="n">
        <v>72.7</v>
      </c>
      <c r="I1841" s="15" t="n">
        <v>430.8</v>
      </c>
    </row>
    <row r="1842" customFormat="false" ht="15" hidden="false" customHeight="false" outlineLevel="0" collapsed="false">
      <c r="A1842" s="12" t="n">
        <v>43177.6666666656</v>
      </c>
      <c r="B1842" s="12" t="n">
        <v>43177.7083333323</v>
      </c>
      <c r="C1842" s="13" t="n">
        <v>1032.5</v>
      </c>
      <c r="D1842" s="13" t="n">
        <v>1594.9</v>
      </c>
      <c r="E1842" s="13" t="n">
        <v>138.1</v>
      </c>
      <c r="F1842" s="14" t="n">
        <v>560.9</v>
      </c>
      <c r="G1842" s="15" t="n">
        <v>1.4</v>
      </c>
      <c r="H1842" s="13" t="n">
        <v>135.6</v>
      </c>
      <c r="I1842" s="15" t="n">
        <v>425.3</v>
      </c>
    </row>
    <row r="1843" customFormat="false" ht="15" hidden="false" customHeight="false" outlineLevel="0" collapsed="false">
      <c r="A1843" s="12" t="n">
        <v>43177.7083333323</v>
      </c>
      <c r="B1843" s="12" t="n">
        <v>43177.749999999</v>
      </c>
      <c r="C1843" s="13" t="n">
        <v>1034.6</v>
      </c>
      <c r="D1843" s="13" t="n">
        <v>1528.8</v>
      </c>
      <c r="E1843" s="13" t="n">
        <v>148.6</v>
      </c>
      <c r="F1843" s="14" t="n">
        <v>461.9</v>
      </c>
      <c r="G1843" s="15" t="n">
        <v>31.9</v>
      </c>
      <c r="H1843" s="13" t="n">
        <v>66.5</v>
      </c>
      <c r="I1843" s="15" t="n">
        <v>395.5</v>
      </c>
    </row>
    <row r="1844" customFormat="false" ht="15" hidden="false" customHeight="false" outlineLevel="0" collapsed="false">
      <c r="A1844" s="12" t="n">
        <v>43177.749999999</v>
      </c>
      <c r="B1844" s="12" t="n">
        <v>43177.7916666656</v>
      </c>
      <c r="C1844" s="13" t="n">
        <v>1056.9</v>
      </c>
      <c r="D1844" s="13" t="n">
        <v>1495.7</v>
      </c>
      <c r="E1844" s="13" t="n">
        <v>155.8</v>
      </c>
      <c r="F1844" s="14" t="n">
        <v>450.2</v>
      </c>
      <c r="G1844" s="15" t="n">
        <v>-11.5</v>
      </c>
      <c r="H1844" s="13" t="n">
        <v>51</v>
      </c>
      <c r="I1844" s="15" t="n">
        <v>399.2</v>
      </c>
    </row>
    <row r="1845" customFormat="false" ht="15" hidden="false" customHeight="false" outlineLevel="0" collapsed="false">
      <c r="A1845" s="12" t="n">
        <v>43177.7916666656</v>
      </c>
      <c r="B1845" s="12" t="n">
        <v>43177.8333333323</v>
      </c>
      <c r="C1845" s="13" t="n">
        <v>1090.4</v>
      </c>
      <c r="D1845" s="13" t="n">
        <v>1504.8</v>
      </c>
      <c r="E1845" s="13" t="n">
        <v>148</v>
      </c>
      <c r="F1845" s="14" t="n">
        <v>388.7</v>
      </c>
      <c r="G1845" s="15" t="n">
        <v>25.7</v>
      </c>
      <c r="H1845" s="13" t="n">
        <v>27.5</v>
      </c>
      <c r="I1845" s="15" t="n">
        <v>361.2</v>
      </c>
    </row>
    <row r="1846" customFormat="false" ht="15" hidden="false" customHeight="false" outlineLevel="0" collapsed="false">
      <c r="A1846" s="12" t="n">
        <v>43177.8333333323</v>
      </c>
      <c r="B1846" s="12" t="n">
        <v>43177.874999999</v>
      </c>
      <c r="C1846" s="13" t="n">
        <v>1172.8</v>
      </c>
      <c r="D1846" s="13" t="n">
        <v>1548.1</v>
      </c>
      <c r="E1846" s="13" t="n">
        <v>174.7</v>
      </c>
      <c r="F1846" s="14" t="n">
        <v>424</v>
      </c>
      <c r="G1846" s="15" t="n">
        <v>-48.6</v>
      </c>
      <c r="H1846" s="13" t="n">
        <v>-2.4</v>
      </c>
      <c r="I1846" s="15" t="n">
        <v>426.4</v>
      </c>
    </row>
    <row r="1847" customFormat="false" ht="15" hidden="false" customHeight="false" outlineLevel="0" collapsed="false">
      <c r="A1847" s="12" t="n">
        <v>43177.874999999</v>
      </c>
      <c r="B1847" s="12" t="n">
        <v>43177.9166666656</v>
      </c>
      <c r="C1847" s="13" t="n">
        <v>1178.7</v>
      </c>
      <c r="D1847" s="13" t="n">
        <v>1617</v>
      </c>
      <c r="E1847" s="13" t="n">
        <v>198.8</v>
      </c>
      <c r="F1847" s="14" t="n">
        <v>648.6</v>
      </c>
      <c r="G1847" s="15" t="n">
        <v>-210.3</v>
      </c>
      <c r="H1847" s="13" t="n">
        <v>146.8</v>
      </c>
      <c r="I1847" s="15" t="n">
        <v>501.7</v>
      </c>
    </row>
    <row r="1848" customFormat="false" ht="15" hidden="false" customHeight="false" outlineLevel="0" collapsed="false">
      <c r="A1848" s="12" t="n">
        <v>43177.9166666656</v>
      </c>
      <c r="B1848" s="12" t="n">
        <v>43177.9583333323</v>
      </c>
      <c r="C1848" s="13" t="n">
        <v>1132.8</v>
      </c>
      <c r="D1848" s="13" t="n">
        <v>1545</v>
      </c>
      <c r="E1848" s="13" t="n">
        <v>172</v>
      </c>
      <c r="F1848" s="14" t="n">
        <v>577.2</v>
      </c>
      <c r="G1848" s="15" t="n">
        <v>-165.1</v>
      </c>
      <c r="H1848" s="13" t="n">
        <v>95.9</v>
      </c>
      <c r="I1848" s="15" t="n">
        <v>481.3</v>
      </c>
    </row>
    <row r="1849" customFormat="false" ht="15" hidden="false" customHeight="false" outlineLevel="0" collapsed="false">
      <c r="A1849" s="12" t="n">
        <v>43177.9583333323</v>
      </c>
      <c r="B1849" s="12" t="n">
        <v>43177.999999999</v>
      </c>
      <c r="C1849" s="13" t="n">
        <v>1060.1</v>
      </c>
      <c r="D1849" s="13" t="n">
        <v>1538.5</v>
      </c>
      <c r="E1849" s="13" t="n">
        <v>164.6</v>
      </c>
      <c r="F1849" s="14" t="n">
        <v>469.2</v>
      </c>
      <c r="G1849" s="15" t="n">
        <v>9.2</v>
      </c>
      <c r="H1849" s="13" t="n">
        <v>20.2</v>
      </c>
      <c r="I1849" s="15" t="n">
        <v>449</v>
      </c>
    </row>
    <row r="1850" customFormat="false" ht="15" hidden="false" customHeight="false" outlineLevel="0" collapsed="false">
      <c r="A1850" s="12" t="n">
        <v>43177.999999999</v>
      </c>
      <c r="B1850" s="12" t="n">
        <v>43178.0416666656</v>
      </c>
      <c r="C1850" s="13" t="n">
        <v>973.6</v>
      </c>
      <c r="D1850" s="13" t="n">
        <v>1573.8</v>
      </c>
      <c r="E1850" s="13" t="n">
        <v>180.4</v>
      </c>
      <c r="F1850" s="14" t="n">
        <v>273.9</v>
      </c>
      <c r="G1850" s="15" t="n">
        <v>326.5</v>
      </c>
      <c r="H1850" s="13" t="n">
        <v>-125.7</v>
      </c>
      <c r="I1850" s="15" t="n">
        <v>399.5</v>
      </c>
    </row>
    <row r="1851" customFormat="false" ht="15" hidden="false" customHeight="false" outlineLevel="0" collapsed="false">
      <c r="A1851" s="12" t="n">
        <v>43178.0416666656</v>
      </c>
      <c r="B1851" s="12" t="n">
        <v>43178.0833333323</v>
      </c>
      <c r="C1851" s="13" t="n">
        <v>917.2</v>
      </c>
      <c r="D1851" s="13" t="n">
        <v>1576</v>
      </c>
      <c r="E1851" s="13" t="n">
        <v>178.8</v>
      </c>
      <c r="F1851" s="14" t="n">
        <v>70.9</v>
      </c>
      <c r="G1851" s="15" t="n">
        <v>588</v>
      </c>
      <c r="H1851" s="13" t="n">
        <v>-287.3</v>
      </c>
      <c r="I1851" s="15" t="n">
        <v>358.2</v>
      </c>
    </row>
    <row r="1852" customFormat="false" ht="15" hidden="false" customHeight="false" outlineLevel="0" collapsed="false">
      <c r="A1852" s="12" t="n">
        <v>43178.0833333323</v>
      </c>
      <c r="B1852" s="12" t="n">
        <v>43178.1249999989</v>
      </c>
      <c r="C1852" s="13" t="n">
        <v>894.2</v>
      </c>
      <c r="D1852" s="13" t="n">
        <v>1633</v>
      </c>
      <c r="E1852" s="13" t="n">
        <v>178.6</v>
      </c>
      <c r="F1852" s="14" t="n">
        <v>257.9</v>
      </c>
      <c r="G1852" s="15" t="n">
        <v>480.9</v>
      </c>
      <c r="H1852" s="13" t="n">
        <v>-172.8</v>
      </c>
      <c r="I1852" s="15" t="n">
        <v>430.7</v>
      </c>
    </row>
    <row r="1853" customFormat="false" ht="15" hidden="false" customHeight="false" outlineLevel="0" collapsed="false">
      <c r="A1853" s="12" t="n">
        <v>43178.1249999989</v>
      </c>
      <c r="B1853" s="12" t="n">
        <v>43178.1666666656</v>
      </c>
      <c r="C1853" s="13" t="n">
        <v>875.9</v>
      </c>
      <c r="D1853" s="13" t="n">
        <v>1656.4</v>
      </c>
      <c r="E1853" s="13" t="n">
        <v>174.3</v>
      </c>
      <c r="F1853" s="14" t="n">
        <v>597.3</v>
      </c>
      <c r="G1853" s="15" t="n">
        <v>183.1</v>
      </c>
      <c r="H1853" s="13" t="n">
        <v>73.8</v>
      </c>
      <c r="I1853" s="15" t="n">
        <v>523.5</v>
      </c>
    </row>
    <row r="1854" customFormat="false" ht="15" hidden="false" customHeight="false" outlineLevel="0" collapsed="false">
      <c r="A1854" s="12" t="n">
        <v>43178.1666666656</v>
      </c>
      <c r="B1854" s="12" t="n">
        <v>43178.2083333323</v>
      </c>
      <c r="C1854" s="13" t="n">
        <v>870.9</v>
      </c>
      <c r="D1854" s="13" t="n">
        <v>1670.4</v>
      </c>
      <c r="E1854" s="13" t="n">
        <v>172.9</v>
      </c>
      <c r="F1854" s="14" t="n">
        <v>665.4</v>
      </c>
      <c r="G1854" s="15" t="n">
        <v>134.4</v>
      </c>
      <c r="H1854" s="13" t="n">
        <v>54.3</v>
      </c>
      <c r="I1854" s="15" t="n">
        <v>611.1</v>
      </c>
    </row>
    <row r="1855" customFormat="false" ht="15" hidden="false" customHeight="false" outlineLevel="0" collapsed="false">
      <c r="A1855" s="12" t="n">
        <v>43178.2083333323</v>
      </c>
      <c r="B1855" s="12" t="n">
        <v>43178.2499999989</v>
      </c>
      <c r="C1855" s="13" t="n">
        <v>865.4</v>
      </c>
      <c r="D1855" s="13" t="n">
        <v>1698.7</v>
      </c>
      <c r="E1855" s="13" t="n">
        <v>161</v>
      </c>
      <c r="F1855" s="14" t="n">
        <v>599.8</v>
      </c>
      <c r="G1855" s="15" t="n">
        <v>233.4</v>
      </c>
      <c r="H1855" s="13" t="n">
        <v>111.2</v>
      </c>
      <c r="I1855" s="15" t="n">
        <v>488.6</v>
      </c>
    </row>
    <row r="1856" customFormat="false" ht="15" hidden="false" customHeight="false" outlineLevel="0" collapsed="false">
      <c r="A1856" s="12" t="n">
        <v>43178.2499999989</v>
      </c>
      <c r="B1856" s="12" t="n">
        <v>43178.2916666656</v>
      </c>
      <c r="C1856" s="13" t="n">
        <v>885.1</v>
      </c>
      <c r="D1856" s="13" t="n">
        <v>1669</v>
      </c>
      <c r="E1856" s="13" t="n">
        <v>144.7</v>
      </c>
      <c r="F1856" s="14" t="n">
        <v>243.6</v>
      </c>
      <c r="G1856" s="15" t="n">
        <v>540.3</v>
      </c>
      <c r="H1856" s="13" t="n">
        <v>-81.6</v>
      </c>
      <c r="I1856" s="15" t="n">
        <v>325.2</v>
      </c>
    </row>
    <row r="1857" customFormat="false" ht="15" hidden="false" customHeight="false" outlineLevel="0" collapsed="false">
      <c r="A1857" s="12" t="n">
        <v>43178.2916666656</v>
      </c>
      <c r="B1857" s="12" t="n">
        <v>43178.3333333323</v>
      </c>
      <c r="C1857" s="13" t="n">
        <v>967.8</v>
      </c>
      <c r="D1857" s="13" t="n">
        <v>1693</v>
      </c>
      <c r="E1857" s="13" t="n">
        <v>141</v>
      </c>
      <c r="F1857" s="14" t="n">
        <v>87.6</v>
      </c>
      <c r="G1857" s="15" t="n">
        <v>637.6</v>
      </c>
      <c r="H1857" s="13" t="n">
        <v>-147</v>
      </c>
      <c r="I1857" s="15" t="n">
        <v>234.6</v>
      </c>
    </row>
    <row r="1858" customFormat="false" ht="15" hidden="false" customHeight="false" outlineLevel="0" collapsed="false">
      <c r="A1858" s="12" t="n">
        <v>43178.3333333323</v>
      </c>
      <c r="B1858" s="12" t="n">
        <v>43178.3749999989</v>
      </c>
      <c r="C1858" s="13" t="n">
        <v>1103</v>
      </c>
      <c r="D1858" s="13" t="n">
        <v>1711.2</v>
      </c>
      <c r="E1858" s="13" t="n">
        <v>130.4</v>
      </c>
      <c r="F1858" s="14" t="n">
        <v>335.6</v>
      </c>
      <c r="G1858" s="15" t="n">
        <v>272.4</v>
      </c>
      <c r="H1858" s="13" t="n">
        <v>-45.5</v>
      </c>
      <c r="I1858" s="15" t="n">
        <v>381.1</v>
      </c>
    </row>
    <row r="1859" customFormat="false" ht="15" hidden="false" customHeight="false" outlineLevel="0" collapsed="false">
      <c r="A1859" s="12" t="n">
        <v>43178.3749999989</v>
      </c>
      <c r="B1859" s="12" t="n">
        <v>43178.4166666656</v>
      </c>
      <c r="C1859" s="13" t="n">
        <v>1225.3</v>
      </c>
      <c r="D1859" s="13" t="n">
        <v>1708.8</v>
      </c>
      <c r="E1859" s="13" t="n">
        <v>118.9</v>
      </c>
      <c r="F1859" s="14" t="n">
        <v>575.5</v>
      </c>
      <c r="G1859" s="15" t="n">
        <v>-93.1</v>
      </c>
      <c r="H1859" s="13" t="n">
        <v>60.9</v>
      </c>
      <c r="I1859" s="15" t="n">
        <v>514.5</v>
      </c>
    </row>
    <row r="1860" customFormat="false" ht="15" hidden="false" customHeight="false" outlineLevel="0" collapsed="false">
      <c r="A1860" s="12" t="n">
        <v>43178.4166666656</v>
      </c>
      <c r="B1860" s="12" t="n">
        <v>43178.4583333323</v>
      </c>
      <c r="C1860" s="13" t="n">
        <v>1292.9</v>
      </c>
      <c r="D1860" s="13" t="n">
        <v>1724.5</v>
      </c>
      <c r="E1860" s="13" t="n">
        <v>112.8</v>
      </c>
      <c r="F1860" s="14" t="n">
        <v>514.4</v>
      </c>
      <c r="G1860" s="15" t="n">
        <v>-82.9</v>
      </c>
      <c r="H1860" s="13" t="n">
        <v>4</v>
      </c>
      <c r="I1860" s="15" t="n">
        <v>510.4</v>
      </c>
    </row>
    <row r="1861" customFormat="false" ht="15" hidden="false" customHeight="false" outlineLevel="0" collapsed="false">
      <c r="A1861" s="12" t="n">
        <v>43178.4583333323</v>
      </c>
      <c r="B1861" s="12" t="n">
        <v>43178.4999999989</v>
      </c>
      <c r="C1861" s="13" t="n">
        <v>1290.2</v>
      </c>
      <c r="D1861" s="13" t="n">
        <v>1738.3</v>
      </c>
      <c r="E1861" s="13" t="n">
        <v>117.6</v>
      </c>
      <c r="F1861" s="14" t="n">
        <v>554.2</v>
      </c>
      <c r="G1861" s="15" t="n">
        <v>-106.1</v>
      </c>
      <c r="H1861" s="13" t="n">
        <v>55</v>
      </c>
      <c r="I1861" s="15" t="n">
        <v>499.2</v>
      </c>
    </row>
    <row r="1862" customFormat="false" ht="15" hidden="false" customHeight="false" outlineLevel="0" collapsed="false">
      <c r="A1862" s="12" t="n">
        <v>43178.4999999989</v>
      </c>
      <c r="B1862" s="12" t="n">
        <v>43178.5416666656</v>
      </c>
      <c r="C1862" s="13" t="n">
        <v>1285.4</v>
      </c>
      <c r="D1862" s="13" t="n">
        <v>1738.2</v>
      </c>
      <c r="E1862" s="13" t="n">
        <v>127.1</v>
      </c>
      <c r="F1862" s="14" t="n">
        <v>659.6</v>
      </c>
      <c r="G1862" s="15" t="n">
        <v>-206.8</v>
      </c>
      <c r="H1862" s="13" t="n">
        <v>88.2</v>
      </c>
      <c r="I1862" s="15" t="n">
        <v>571.4</v>
      </c>
    </row>
    <row r="1863" customFormat="false" ht="15" hidden="false" customHeight="false" outlineLevel="0" collapsed="false">
      <c r="A1863" s="12" t="n">
        <v>43178.5416666656</v>
      </c>
      <c r="B1863" s="12" t="n">
        <v>43178.5833333323</v>
      </c>
      <c r="C1863" s="13" t="n">
        <v>1247.2</v>
      </c>
      <c r="D1863" s="13" t="n">
        <v>1723.2</v>
      </c>
      <c r="E1863" s="13" t="n">
        <v>131.2</v>
      </c>
      <c r="F1863" s="14" t="n">
        <v>669.5</v>
      </c>
      <c r="G1863" s="15" t="n">
        <v>-193.5</v>
      </c>
      <c r="H1863" s="13" t="n">
        <v>134.7</v>
      </c>
      <c r="I1863" s="15" t="n">
        <v>534.8</v>
      </c>
    </row>
    <row r="1864" customFormat="false" ht="15" hidden="false" customHeight="false" outlineLevel="0" collapsed="false">
      <c r="A1864" s="12" t="n">
        <v>43178.5833333323</v>
      </c>
      <c r="B1864" s="12" t="n">
        <v>43178.6249999989</v>
      </c>
      <c r="C1864" s="13" t="n">
        <v>1259</v>
      </c>
      <c r="D1864" s="13" t="n">
        <v>1693.8</v>
      </c>
      <c r="E1864" s="13" t="n">
        <v>143.8</v>
      </c>
      <c r="F1864" s="14" t="n">
        <v>612.3</v>
      </c>
      <c r="G1864" s="15" t="n">
        <v>-177.5</v>
      </c>
      <c r="H1864" s="13" t="n">
        <v>120.2</v>
      </c>
      <c r="I1864" s="15" t="n">
        <v>492.1</v>
      </c>
    </row>
    <row r="1865" customFormat="false" ht="15" hidden="false" customHeight="false" outlineLevel="0" collapsed="false">
      <c r="A1865" s="12" t="n">
        <v>43178.6249999989</v>
      </c>
      <c r="B1865" s="12" t="n">
        <v>43178.6666666656</v>
      </c>
      <c r="C1865" s="13" t="n">
        <v>1249.7</v>
      </c>
      <c r="D1865" s="13" t="n">
        <v>1705.3</v>
      </c>
      <c r="E1865" s="13" t="n">
        <v>161.1</v>
      </c>
      <c r="F1865" s="14" t="n">
        <v>593.9</v>
      </c>
      <c r="G1865" s="15" t="n">
        <v>-138.2</v>
      </c>
      <c r="H1865" s="13" t="n">
        <v>134.8</v>
      </c>
      <c r="I1865" s="15" t="n">
        <v>459.1</v>
      </c>
    </row>
    <row r="1866" customFormat="false" ht="15" hidden="false" customHeight="false" outlineLevel="0" collapsed="false">
      <c r="A1866" s="12" t="n">
        <v>43178.6666666656</v>
      </c>
      <c r="B1866" s="12" t="n">
        <v>43178.7083333322</v>
      </c>
      <c r="C1866" s="13" t="n">
        <v>1256.9</v>
      </c>
      <c r="D1866" s="13" t="n">
        <v>1654.7</v>
      </c>
      <c r="E1866" s="13" t="n">
        <v>152.3</v>
      </c>
      <c r="F1866" s="14" t="n">
        <v>477.6</v>
      </c>
      <c r="G1866" s="15" t="n">
        <v>-80</v>
      </c>
      <c r="H1866" s="13" t="n">
        <v>60.6</v>
      </c>
      <c r="I1866" s="15" t="n">
        <v>417</v>
      </c>
    </row>
    <row r="1867" customFormat="false" ht="15" hidden="false" customHeight="false" outlineLevel="0" collapsed="false">
      <c r="A1867" s="12" t="n">
        <v>43178.7083333322</v>
      </c>
      <c r="B1867" s="12" t="n">
        <v>43178.7499999989</v>
      </c>
      <c r="C1867" s="13" t="n">
        <v>1252.1</v>
      </c>
      <c r="D1867" s="13" t="n">
        <v>1665.6</v>
      </c>
      <c r="E1867" s="13" t="n">
        <v>173</v>
      </c>
      <c r="F1867" s="14" t="n">
        <v>380.3</v>
      </c>
      <c r="G1867" s="15" t="n">
        <v>32.9</v>
      </c>
      <c r="H1867" s="13" t="n">
        <v>46.4</v>
      </c>
      <c r="I1867" s="15" t="n">
        <v>333.9</v>
      </c>
    </row>
    <row r="1868" customFormat="false" ht="15" hidden="false" customHeight="false" outlineLevel="0" collapsed="false">
      <c r="A1868" s="12" t="n">
        <v>43178.7499999989</v>
      </c>
      <c r="B1868" s="12" t="n">
        <v>43178.7916666656</v>
      </c>
      <c r="C1868" s="13" t="n">
        <v>1234</v>
      </c>
      <c r="D1868" s="13" t="n">
        <v>1722.6</v>
      </c>
      <c r="E1868" s="13" t="n">
        <v>175.4</v>
      </c>
      <c r="F1868" s="14" t="n">
        <v>423</v>
      </c>
      <c r="G1868" s="15" t="n">
        <v>65.4</v>
      </c>
      <c r="H1868" s="13" t="n">
        <v>76.1</v>
      </c>
      <c r="I1868" s="15" t="n">
        <v>346.9</v>
      </c>
    </row>
    <row r="1869" customFormat="false" ht="15" hidden="false" customHeight="false" outlineLevel="0" collapsed="false">
      <c r="A1869" s="12" t="n">
        <v>43178.7916666656</v>
      </c>
      <c r="B1869" s="12" t="n">
        <v>43178.8333333322</v>
      </c>
      <c r="C1869" s="13" t="n">
        <v>1254.7</v>
      </c>
      <c r="D1869" s="13" t="n">
        <v>1711</v>
      </c>
      <c r="E1869" s="13" t="n">
        <v>152.8</v>
      </c>
      <c r="F1869" s="14" t="n">
        <v>538.7</v>
      </c>
      <c r="G1869" s="15" t="n">
        <v>-82.2</v>
      </c>
      <c r="H1869" s="13" t="n">
        <v>120.8</v>
      </c>
      <c r="I1869" s="15" t="n">
        <v>417.9</v>
      </c>
    </row>
    <row r="1870" customFormat="false" ht="15" hidden="false" customHeight="false" outlineLevel="0" collapsed="false">
      <c r="A1870" s="12" t="n">
        <v>43178.8333333322</v>
      </c>
      <c r="B1870" s="12" t="n">
        <v>43178.8749999989</v>
      </c>
      <c r="C1870" s="13" t="n">
        <v>1295.8</v>
      </c>
      <c r="D1870" s="13" t="n">
        <v>1783.8</v>
      </c>
      <c r="E1870" s="13" t="n">
        <v>124.5</v>
      </c>
      <c r="F1870" s="14" t="n">
        <v>663.6</v>
      </c>
      <c r="G1870" s="15" t="n">
        <v>-175.8</v>
      </c>
      <c r="H1870" s="13" t="n">
        <v>146</v>
      </c>
      <c r="I1870" s="15" t="n">
        <v>517.5</v>
      </c>
    </row>
    <row r="1871" customFormat="false" ht="15" hidden="false" customHeight="false" outlineLevel="0" collapsed="false">
      <c r="A1871" s="12" t="n">
        <v>43178.8749999989</v>
      </c>
      <c r="B1871" s="12" t="n">
        <v>43178.9166666656</v>
      </c>
      <c r="C1871" s="13" t="n">
        <v>1273.1</v>
      </c>
      <c r="D1871" s="13" t="n">
        <v>1779.3</v>
      </c>
      <c r="E1871" s="13" t="n">
        <v>109.3</v>
      </c>
      <c r="F1871" s="14" t="n">
        <v>679.3</v>
      </c>
      <c r="G1871" s="15" t="n">
        <v>-173.2</v>
      </c>
      <c r="H1871" s="13" t="n">
        <v>164.4</v>
      </c>
      <c r="I1871" s="15" t="n">
        <v>515</v>
      </c>
    </row>
    <row r="1872" customFormat="false" ht="15" hidden="false" customHeight="false" outlineLevel="0" collapsed="false">
      <c r="A1872" s="12" t="n">
        <v>43178.9166666656</v>
      </c>
      <c r="B1872" s="12" t="n">
        <v>43178.9583333322</v>
      </c>
      <c r="C1872" s="13" t="n">
        <v>1216</v>
      </c>
      <c r="D1872" s="13" t="n">
        <v>1741.2</v>
      </c>
      <c r="E1872" s="13" t="n">
        <v>80.7</v>
      </c>
      <c r="F1872" s="14" t="n">
        <v>658.8</v>
      </c>
      <c r="G1872" s="15" t="n">
        <v>-133.3</v>
      </c>
      <c r="H1872" s="13" t="n">
        <v>152.8</v>
      </c>
      <c r="I1872" s="15" t="n">
        <v>506</v>
      </c>
    </row>
    <row r="1873" customFormat="false" ht="15" hidden="false" customHeight="false" outlineLevel="0" collapsed="false">
      <c r="A1873" s="12" t="n">
        <v>43178.9583333322</v>
      </c>
      <c r="B1873" s="12" t="n">
        <v>43178.9999999989</v>
      </c>
      <c r="C1873" s="13" t="n">
        <v>1135.6</v>
      </c>
      <c r="D1873" s="13" t="n">
        <v>1712.8</v>
      </c>
      <c r="E1873" s="13" t="n">
        <v>52.3</v>
      </c>
      <c r="F1873" s="14" t="n">
        <v>589.7</v>
      </c>
      <c r="G1873" s="15" t="n">
        <v>-12.4</v>
      </c>
      <c r="H1873" s="13" t="n">
        <v>118.5</v>
      </c>
      <c r="I1873" s="15" t="n">
        <v>471.2</v>
      </c>
    </row>
    <row r="1874" customFormat="false" ht="15" hidden="false" customHeight="false" outlineLevel="0" collapsed="false">
      <c r="A1874" s="12" t="n">
        <v>43178.9999999989</v>
      </c>
      <c r="B1874" s="12" t="n">
        <v>43179.0416666656</v>
      </c>
      <c r="C1874" s="13" t="n">
        <v>1038.4</v>
      </c>
      <c r="D1874" s="13" t="n">
        <v>1703</v>
      </c>
      <c r="E1874" s="13" t="n">
        <v>36.5</v>
      </c>
      <c r="F1874" s="14" t="n">
        <v>328.3</v>
      </c>
      <c r="G1874" s="15" t="n">
        <v>336.5</v>
      </c>
      <c r="H1874" s="13" t="n">
        <v>-86.6</v>
      </c>
      <c r="I1874" s="15" t="n">
        <v>414.9</v>
      </c>
    </row>
    <row r="1875" customFormat="false" ht="15" hidden="false" customHeight="false" outlineLevel="0" collapsed="false">
      <c r="A1875" s="12" t="n">
        <v>43179.0416666656</v>
      </c>
      <c r="B1875" s="12" t="n">
        <v>43179.0833333322</v>
      </c>
      <c r="C1875" s="13" t="n">
        <v>976</v>
      </c>
      <c r="D1875" s="13" t="n">
        <v>1689.9</v>
      </c>
      <c r="E1875" s="13" t="n">
        <v>31</v>
      </c>
      <c r="F1875" s="14" t="n">
        <v>216.1</v>
      </c>
      <c r="G1875" s="15" t="n">
        <v>497.9</v>
      </c>
      <c r="H1875" s="13" t="n">
        <v>-244.7</v>
      </c>
      <c r="I1875" s="15" t="n">
        <v>460.7</v>
      </c>
    </row>
    <row r="1876" customFormat="false" ht="15" hidden="false" customHeight="false" outlineLevel="0" collapsed="false">
      <c r="A1876" s="12" t="n">
        <v>43179.0833333322</v>
      </c>
      <c r="B1876" s="12" t="n">
        <v>43179.1249999989</v>
      </c>
      <c r="C1876" s="13" t="n">
        <v>946.5</v>
      </c>
      <c r="D1876" s="13" t="n">
        <v>1679.5</v>
      </c>
      <c r="E1876" s="13" t="n">
        <v>29.6</v>
      </c>
      <c r="F1876" s="14" t="n">
        <v>399.1</v>
      </c>
      <c r="G1876" s="15" t="n">
        <v>333.8</v>
      </c>
      <c r="H1876" s="13" t="n">
        <v>-93.5</v>
      </c>
      <c r="I1876" s="15" t="n">
        <v>492.6</v>
      </c>
    </row>
    <row r="1877" customFormat="false" ht="15" hidden="false" customHeight="false" outlineLevel="0" collapsed="false">
      <c r="A1877" s="12" t="n">
        <v>43179.1249999989</v>
      </c>
      <c r="B1877" s="12" t="n">
        <v>43179.1666666656</v>
      </c>
      <c r="C1877" s="13" t="n">
        <v>923.7</v>
      </c>
      <c r="D1877" s="13" t="n">
        <v>1683.1</v>
      </c>
      <c r="E1877" s="13" t="n">
        <v>38.3</v>
      </c>
      <c r="F1877" s="14" t="n">
        <v>529.7</v>
      </c>
      <c r="G1877" s="15" t="n">
        <v>229.8</v>
      </c>
      <c r="H1877" s="13" t="n">
        <v>25.8</v>
      </c>
      <c r="I1877" s="15" t="n">
        <v>503.9</v>
      </c>
    </row>
    <row r="1878" customFormat="false" ht="15" hidden="false" customHeight="false" outlineLevel="0" collapsed="false">
      <c r="A1878" s="12" t="n">
        <v>43179.1666666656</v>
      </c>
      <c r="B1878" s="12" t="n">
        <v>43179.2083333322</v>
      </c>
      <c r="C1878" s="13" t="n">
        <v>913.7</v>
      </c>
      <c r="D1878" s="13" t="n">
        <v>1681.4</v>
      </c>
      <c r="E1878" s="13" t="n">
        <v>33.7</v>
      </c>
      <c r="F1878" s="14" t="n">
        <v>553.6</v>
      </c>
      <c r="G1878" s="15" t="n">
        <v>213.8</v>
      </c>
      <c r="H1878" s="13" t="n">
        <v>51.2</v>
      </c>
      <c r="I1878" s="15" t="n">
        <v>502.4</v>
      </c>
    </row>
    <row r="1879" customFormat="false" ht="15" hidden="false" customHeight="false" outlineLevel="0" collapsed="false">
      <c r="A1879" s="12" t="n">
        <v>43179.2083333322</v>
      </c>
      <c r="B1879" s="12" t="n">
        <v>43179.2499999989</v>
      </c>
      <c r="C1879" s="13" t="n">
        <v>903.2</v>
      </c>
      <c r="D1879" s="13" t="n">
        <v>1674.6</v>
      </c>
      <c r="E1879" s="13" t="n">
        <v>28</v>
      </c>
      <c r="F1879" s="14" t="n">
        <v>584.4</v>
      </c>
      <c r="G1879" s="15" t="n">
        <v>186.9</v>
      </c>
      <c r="H1879" s="13" t="n">
        <v>16</v>
      </c>
      <c r="I1879" s="15" t="n">
        <v>568.4</v>
      </c>
    </row>
    <row r="1880" customFormat="false" ht="15" hidden="false" customHeight="false" outlineLevel="0" collapsed="false">
      <c r="A1880" s="12" t="n">
        <v>43179.2499999989</v>
      </c>
      <c r="B1880" s="12" t="n">
        <v>43179.2916666655</v>
      </c>
      <c r="C1880" s="13" t="n">
        <v>915.4</v>
      </c>
      <c r="D1880" s="13" t="n">
        <v>1674.6</v>
      </c>
      <c r="E1880" s="13" t="n">
        <v>30.7</v>
      </c>
      <c r="F1880" s="14" t="n">
        <v>329.8</v>
      </c>
      <c r="G1880" s="15" t="n">
        <v>429.4</v>
      </c>
      <c r="H1880" s="13" t="n">
        <v>-97.2</v>
      </c>
      <c r="I1880" s="15" t="n">
        <v>427</v>
      </c>
    </row>
    <row r="1881" customFormat="false" ht="15" hidden="false" customHeight="false" outlineLevel="0" collapsed="false">
      <c r="A1881" s="12" t="n">
        <v>43179.2916666655</v>
      </c>
      <c r="B1881" s="12" t="n">
        <v>43179.3333333322</v>
      </c>
      <c r="C1881" s="13" t="n">
        <v>987.1</v>
      </c>
      <c r="D1881" s="13" t="n">
        <v>1667.3</v>
      </c>
      <c r="E1881" s="13" t="n">
        <v>22.3</v>
      </c>
      <c r="F1881" s="14" t="n">
        <v>183.1</v>
      </c>
      <c r="G1881" s="15" t="n">
        <v>496.9</v>
      </c>
      <c r="H1881" s="13" t="n">
        <v>-116.6</v>
      </c>
      <c r="I1881" s="15" t="n">
        <v>299.7</v>
      </c>
    </row>
    <row r="1882" customFormat="false" ht="15" hidden="false" customHeight="false" outlineLevel="0" collapsed="false">
      <c r="A1882" s="12" t="n">
        <v>43179.3333333322</v>
      </c>
      <c r="B1882" s="12" t="n">
        <v>43179.3749999989</v>
      </c>
      <c r="C1882" s="13" t="n">
        <v>1117.2</v>
      </c>
      <c r="D1882" s="13" t="n">
        <v>1607.2</v>
      </c>
      <c r="E1882" s="13" t="n">
        <v>14.2</v>
      </c>
      <c r="F1882" s="14" t="n">
        <v>357.1</v>
      </c>
      <c r="G1882" s="15" t="n">
        <v>132.4</v>
      </c>
      <c r="H1882" s="13" t="n">
        <v>-91.9</v>
      </c>
      <c r="I1882" s="15" t="n">
        <v>449.1</v>
      </c>
    </row>
    <row r="1883" customFormat="false" ht="15" hidden="false" customHeight="false" outlineLevel="0" collapsed="false">
      <c r="A1883" s="12" t="n">
        <v>43179.3749999989</v>
      </c>
      <c r="B1883" s="12" t="n">
        <v>43179.4166666655</v>
      </c>
      <c r="C1883" s="13" t="n">
        <v>1226.4</v>
      </c>
      <c r="D1883" s="13" t="n">
        <v>1579</v>
      </c>
      <c r="E1883" s="13" t="n">
        <v>15.7</v>
      </c>
      <c r="F1883" s="14" t="n">
        <v>474.3</v>
      </c>
      <c r="G1883" s="15" t="n">
        <v>-121.7</v>
      </c>
      <c r="H1883" s="13" t="n">
        <v>-25.5</v>
      </c>
      <c r="I1883" s="15" t="n">
        <v>499.7</v>
      </c>
    </row>
    <row r="1884" customFormat="false" ht="15" hidden="false" customHeight="false" outlineLevel="0" collapsed="false">
      <c r="A1884" s="12" t="n">
        <v>43179.4166666655</v>
      </c>
      <c r="B1884" s="12" t="n">
        <v>43179.4583333322</v>
      </c>
      <c r="C1884" s="13" t="n">
        <v>1298.6</v>
      </c>
      <c r="D1884" s="13" t="n">
        <v>1709.5</v>
      </c>
      <c r="E1884" s="13" t="n">
        <v>42.3</v>
      </c>
      <c r="F1884" s="14" t="n">
        <v>636</v>
      </c>
      <c r="G1884" s="15" t="n">
        <v>-225.1</v>
      </c>
      <c r="H1884" s="13" t="n">
        <v>84.9</v>
      </c>
      <c r="I1884" s="15" t="n">
        <v>551.1</v>
      </c>
    </row>
    <row r="1885" customFormat="false" ht="15" hidden="false" customHeight="false" outlineLevel="0" collapsed="false">
      <c r="A1885" s="12" t="n">
        <v>43179.4583333322</v>
      </c>
      <c r="B1885" s="12" t="n">
        <v>43179.4999999989</v>
      </c>
      <c r="C1885" s="13" t="n">
        <v>1303.9</v>
      </c>
      <c r="D1885" s="13" t="n">
        <v>1673.2</v>
      </c>
      <c r="E1885" s="13" t="n">
        <v>51.3</v>
      </c>
      <c r="F1885" s="14" t="n">
        <v>680.1</v>
      </c>
      <c r="G1885" s="15" t="n">
        <v>-310.8</v>
      </c>
      <c r="H1885" s="13" t="n">
        <v>157.9</v>
      </c>
      <c r="I1885" s="15" t="n">
        <v>522.2</v>
      </c>
    </row>
    <row r="1886" customFormat="false" ht="15" hidden="false" customHeight="false" outlineLevel="0" collapsed="false">
      <c r="A1886" s="12" t="n">
        <v>43179.4999999989</v>
      </c>
      <c r="B1886" s="12" t="n">
        <v>43179.5416666655</v>
      </c>
      <c r="C1886" s="13" t="n">
        <v>1302.2</v>
      </c>
      <c r="D1886" s="13" t="n">
        <v>1600.6</v>
      </c>
      <c r="E1886" s="13" t="n">
        <v>54.9</v>
      </c>
      <c r="F1886" s="14" t="n">
        <v>624.1</v>
      </c>
      <c r="G1886" s="15" t="n">
        <v>-325.8</v>
      </c>
      <c r="H1886" s="13" t="n">
        <v>104.2</v>
      </c>
      <c r="I1886" s="15" t="n">
        <v>519.9</v>
      </c>
    </row>
    <row r="1887" customFormat="false" ht="15" hidden="false" customHeight="false" outlineLevel="0" collapsed="false">
      <c r="A1887" s="12" t="n">
        <v>43179.5416666655</v>
      </c>
      <c r="B1887" s="12" t="n">
        <v>43179.5833333322</v>
      </c>
      <c r="C1887" s="13" t="n">
        <v>1264.9</v>
      </c>
      <c r="D1887" s="13" t="n">
        <v>1608.9</v>
      </c>
      <c r="E1887" s="13" t="n">
        <v>51.7</v>
      </c>
      <c r="F1887" s="14" t="n">
        <v>661</v>
      </c>
      <c r="G1887" s="15" t="n">
        <v>-317</v>
      </c>
      <c r="H1887" s="13" t="n">
        <v>121.4</v>
      </c>
      <c r="I1887" s="15" t="n">
        <v>539.5</v>
      </c>
    </row>
    <row r="1888" customFormat="false" ht="15" hidden="false" customHeight="false" outlineLevel="0" collapsed="false">
      <c r="A1888" s="12" t="n">
        <v>43179.5833333322</v>
      </c>
      <c r="B1888" s="12" t="n">
        <v>43179.6249999989</v>
      </c>
      <c r="C1888" s="13" t="n">
        <v>1278.5</v>
      </c>
      <c r="D1888" s="13" t="n">
        <v>1574.2</v>
      </c>
      <c r="E1888" s="13" t="n">
        <v>63.8</v>
      </c>
      <c r="F1888" s="14" t="n">
        <v>614.1</v>
      </c>
      <c r="G1888" s="15" t="n">
        <v>-318.5</v>
      </c>
      <c r="H1888" s="13" t="n">
        <v>86</v>
      </c>
      <c r="I1888" s="15" t="n">
        <v>528.1</v>
      </c>
    </row>
    <row r="1889" customFormat="false" ht="15" hidden="false" customHeight="false" outlineLevel="0" collapsed="false">
      <c r="A1889" s="12" t="n">
        <v>43179.6249999989</v>
      </c>
      <c r="B1889" s="12" t="n">
        <v>43179.6666666655</v>
      </c>
      <c r="C1889" s="13" t="n">
        <v>1263.5</v>
      </c>
      <c r="D1889" s="13" t="n">
        <v>1591</v>
      </c>
      <c r="E1889" s="13" t="n">
        <v>58</v>
      </c>
      <c r="F1889" s="14" t="n">
        <v>611</v>
      </c>
      <c r="G1889" s="15" t="n">
        <v>-283.6</v>
      </c>
      <c r="H1889" s="13" t="n">
        <v>109.9</v>
      </c>
      <c r="I1889" s="15" t="n">
        <v>501.2</v>
      </c>
    </row>
    <row r="1890" customFormat="false" ht="15" hidden="false" customHeight="false" outlineLevel="0" collapsed="false">
      <c r="A1890" s="12" t="n">
        <v>43179.6666666655</v>
      </c>
      <c r="B1890" s="12" t="n">
        <v>43179.7083333322</v>
      </c>
      <c r="C1890" s="13" t="n">
        <v>1256</v>
      </c>
      <c r="D1890" s="13" t="n">
        <v>1620.3</v>
      </c>
      <c r="E1890" s="13" t="n">
        <v>58.9</v>
      </c>
      <c r="F1890" s="14" t="n">
        <v>613.7</v>
      </c>
      <c r="G1890" s="15" t="n">
        <v>-249.5</v>
      </c>
      <c r="H1890" s="13" t="n">
        <v>116.4</v>
      </c>
      <c r="I1890" s="15" t="n">
        <v>497.4</v>
      </c>
    </row>
    <row r="1891" customFormat="false" ht="15" hidden="false" customHeight="false" outlineLevel="0" collapsed="false">
      <c r="A1891" s="12" t="n">
        <v>43179.7083333322</v>
      </c>
      <c r="B1891" s="12" t="n">
        <v>43179.7499999989</v>
      </c>
      <c r="C1891" s="13" t="n">
        <v>1252.4</v>
      </c>
      <c r="D1891" s="13" t="n">
        <v>1644.2</v>
      </c>
      <c r="E1891" s="13" t="n">
        <v>72.1</v>
      </c>
      <c r="F1891" s="14" t="n">
        <v>614.3</v>
      </c>
      <c r="G1891" s="15" t="n">
        <v>-222.5</v>
      </c>
      <c r="H1891" s="13" t="n">
        <v>126.1</v>
      </c>
      <c r="I1891" s="15" t="n">
        <v>488.3</v>
      </c>
    </row>
    <row r="1892" customFormat="false" ht="15" hidden="false" customHeight="false" outlineLevel="0" collapsed="false">
      <c r="A1892" s="12" t="n">
        <v>43179.7499999989</v>
      </c>
      <c r="B1892" s="12" t="n">
        <v>43179.7916666655</v>
      </c>
      <c r="C1892" s="13" t="n">
        <v>1233.3</v>
      </c>
      <c r="D1892" s="13" t="n">
        <v>1650.5</v>
      </c>
      <c r="E1892" s="13" t="n">
        <v>100.1</v>
      </c>
      <c r="F1892" s="14" t="n">
        <v>586.2</v>
      </c>
      <c r="G1892" s="15" t="n">
        <v>-168.9</v>
      </c>
      <c r="H1892" s="13" t="n">
        <v>138.9</v>
      </c>
      <c r="I1892" s="15" t="n">
        <v>447.4</v>
      </c>
    </row>
    <row r="1893" customFormat="false" ht="15" hidden="false" customHeight="false" outlineLevel="0" collapsed="false">
      <c r="A1893" s="12" t="n">
        <v>43179.7916666655</v>
      </c>
      <c r="B1893" s="12" t="n">
        <v>43179.8333333322</v>
      </c>
      <c r="C1893" s="13" t="n">
        <v>1242.2</v>
      </c>
      <c r="D1893" s="13" t="n">
        <v>1672.1</v>
      </c>
      <c r="E1893" s="13" t="n">
        <v>102.7</v>
      </c>
      <c r="F1893" s="14" t="n">
        <v>546.7</v>
      </c>
      <c r="G1893" s="15" t="n">
        <v>-116.7</v>
      </c>
      <c r="H1893" s="13" t="n">
        <v>99.7</v>
      </c>
      <c r="I1893" s="15" t="n">
        <v>447</v>
      </c>
    </row>
    <row r="1894" customFormat="false" ht="15" hidden="false" customHeight="false" outlineLevel="0" collapsed="false">
      <c r="A1894" s="12" t="n">
        <v>43179.8333333322</v>
      </c>
      <c r="B1894" s="12" t="n">
        <v>43179.8749999988</v>
      </c>
      <c r="C1894" s="13" t="n">
        <v>1282.3</v>
      </c>
      <c r="D1894" s="13" t="n">
        <v>1796.4</v>
      </c>
      <c r="E1894" s="13" t="n">
        <v>116.8</v>
      </c>
      <c r="F1894" s="14" t="n">
        <v>496</v>
      </c>
      <c r="G1894" s="15" t="n">
        <v>18.1</v>
      </c>
      <c r="H1894" s="13" t="n">
        <v>12.8</v>
      </c>
      <c r="I1894" s="15" t="n">
        <v>483.2</v>
      </c>
    </row>
    <row r="1895" customFormat="false" ht="15" hidden="false" customHeight="false" outlineLevel="0" collapsed="false">
      <c r="A1895" s="12" t="n">
        <v>43179.8749999988</v>
      </c>
      <c r="B1895" s="12" t="n">
        <v>43179.9166666655</v>
      </c>
      <c r="C1895" s="13" t="n">
        <v>1270.9</v>
      </c>
      <c r="D1895" s="13" t="n">
        <v>1863.3</v>
      </c>
      <c r="E1895" s="13" t="n">
        <v>128.6</v>
      </c>
      <c r="F1895" s="14" t="n">
        <v>618.2</v>
      </c>
      <c r="G1895" s="15" t="n">
        <v>-26.3</v>
      </c>
      <c r="H1895" s="13" t="n">
        <v>77.1</v>
      </c>
      <c r="I1895" s="15" t="n">
        <v>541.1</v>
      </c>
    </row>
    <row r="1896" customFormat="false" ht="15" hidden="false" customHeight="false" outlineLevel="0" collapsed="false">
      <c r="A1896" s="12" t="n">
        <v>43179.9166666655</v>
      </c>
      <c r="B1896" s="12" t="n">
        <v>43179.9583333322</v>
      </c>
      <c r="C1896" s="13" t="n">
        <v>1226</v>
      </c>
      <c r="D1896" s="13" t="n">
        <v>1840.6</v>
      </c>
      <c r="E1896" s="13" t="n">
        <v>117</v>
      </c>
      <c r="F1896" s="14" t="n">
        <v>636.8</v>
      </c>
      <c r="G1896" s="15" t="n">
        <v>-22.2</v>
      </c>
      <c r="H1896" s="13" t="n">
        <v>125.7</v>
      </c>
      <c r="I1896" s="15" t="n">
        <v>511.1</v>
      </c>
    </row>
    <row r="1897" customFormat="false" ht="15" hidden="false" customHeight="false" outlineLevel="0" collapsed="false">
      <c r="A1897" s="12" t="n">
        <v>43179.9583333322</v>
      </c>
      <c r="B1897" s="12" t="n">
        <v>43179.9999999988</v>
      </c>
      <c r="C1897" s="13" t="n">
        <v>1158.1</v>
      </c>
      <c r="D1897" s="13" t="n">
        <v>1826.9</v>
      </c>
      <c r="E1897" s="13" t="n">
        <v>119.5</v>
      </c>
      <c r="F1897" s="14" t="n">
        <v>653</v>
      </c>
      <c r="G1897" s="15" t="n">
        <v>16.1</v>
      </c>
      <c r="H1897" s="13" t="n">
        <v>128.8</v>
      </c>
      <c r="I1897" s="15" t="n">
        <v>524.2</v>
      </c>
    </row>
    <row r="1898" customFormat="false" ht="15" hidden="false" customHeight="false" outlineLevel="0" collapsed="false">
      <c r="A1898" s="12" t="n">
        <v>43179.9999999988</v>
      </c>
      <c r="B1898" s="12" t="n">
        <v>43180.0416666655</v>
      </c>
      <c r="C1898" s="13" t="n">
        <v>1065.3</v>
      </c>
      <c r="D1898" s="13" t="n">
        <v>1794.7</v>
      </c>
      <c r="E1898" s="13" t="n">
        <v>101.1</v>
      </c>
      <c r="F1898" s="14" t="n">
        <v>478.4</v>
      </c>
      <c r="G1898" s="15" t="n">
        <v>250.9</v>
      </c>
      <c r="H1898" s="13" t="n">
        <v>-66.2</v>
      </c>
      <c r="I1898" s="15" t="n">
        <v>544.7</v>
      </c>
    </row>
    <row r="1899" customFormat="false" ht="15" hidden="false" customHeight="false" outlineLevel="0" collapsed="false">
      <c r="A1899" s="12" t="n">
        <v>43180.0416666655</v>
      </c>
      <c r="B1899" s="12" t="n">
        <v>43180.0833333322</v>
      </c>
      <c r="C1899" s="13" t="n">
        <v>994.7</v>
      </c>
      <c r="D1899" s="13" t="n">
        <v>1794.3</v>
      </c>
      <c r="E1899" s="13" t="n">
        <v>85.3</v>
      </c>
      <c r="F1899" s="14" t="n">
        <v>156.1</v>
      </c>
      <c r="G1899" s="15" t="n">
        <v>643.6</v>
      </c>
      <c r="H1899" s="13" t="n">
        <v>-258</v>
      </c>
      <c r="I1899" s="15" t="n">
        <v>414.1</v>
      </c>
    </row>
    <row r="1900" customFormat="false" ht="15" hidden="false" customHeight="false" outlineLevel="0" collapsed="false">
      <c r="A1900" s="12" t="n">
        <v>43180.0833333322</v>
      </c>
      <c r="B1900" s="12" t="n">
        <v>43180.1249999988</v>
      </c>
      <c r="C1900" s="13" t="n">
        <v>957.2</v>
      </c>
      <c r="D1900" s="13" t="n">
        <v>1823.2</v>
      </c>
      <c r="E1900" s="13" t="n">
        <v>86.5</v>
      </c>
      <c r="F1900" s="14" t="n">
        <v>-35.2</v>
      </c>
      <c r="G1900" s="15" t="n">
        <v>901.1</v>
      </c>
      <c r="H1900" s="13" t="n">
        <v>-266.4</v>
      </c>
      <c r="I1900" s="15" t="n">
        <v>231.2</v>
      </c>
    </row>
    <row r="1901" customFormat="false" ht="15" hidden="false" customHeight="false" outlineLevel="0" collapsed="false">
      <c r="A1901" s="12" t="n">
        <v>43180.1249999988</v>
      </c>
      <c r="B1901" s="12" t="n">
        <v>43180.1666666655</v>
      </c>
      <c r="C1901" s="13" t="n">
        <v>945.4</v>
      </c>
      <c r="D1901" s="13" t="n">
        <v>1836.3</v>
      </c>
      <c r="E1901" s="13" t="n">
        <v>98.9</v>
      </c>
      <c r="F1901" s="14" t="n">
        <v>-13.4</v>
      </c>
      <c r="G1901" s="15" t="n">
        <v>904.1</v>
      </c>
      <c r="H1901" s="13" t="n">
        <v>-186.9</v>
      </c>
      <c r="I1901" s="15" t="n">
        <v>173.4</v>
      </c>
    </row>
    <row r="1902" customFormat="false" ht="15" hidden="false" customHeight="false" outlineLevel="0" collapsed="false">
      <c r="A1902" s="12" t="n">
        <v>43180.1666666655</v>
      </c>
      <c r="B1902" s="12" t="n">
        <v>43180.2083333322</v>
      </c>
      <c r="C1902" s="13" t="n">
        <v>942.8</v>
      </c>
      <c r="D1902" s="13" t="n">
        <v>1828.4</v>
      </c>
      <c r="E1902" s="13" t="n">
        <v>101.1</v>
      </c>
      <c r="F1902" s="14" t="n">
        <v>49</v>
      </c>
      <c r="G1902" s="15" t="n">
        <v>836.5</v>
      </c>
      <c r="H1902" s="13" t="n">
        <v>-195</v>
      </c>
      <c r="I1902" s="15" t="n">
        <v>244</v>
      </c>
    </row>
    <row r="1903" customFormat="false" ht="15" hidden="false" customHeight="false" outlineLevel="0" collapsed="false">
      <c r="A1903" s="12" t="n">
        <v>43180.2083333322</v>
      </c>
      <c r="B1903" s="12" t="n">
        <v>43180.2499999988</v>
      </c>
      <c r="C1903" s="13" t="n">
        <v>955.2</v>
      </c>
      <c r="D1903" s="13" t="n">
        <v>1818.5</v>
      </c>
      <c r="E1903" s="13" t="n">
        <v>89.7</v>
      </c>
      <c r="F1903" s="14" t="n">
        <v>79.8</v>
      </c>
      <c r="G1903" s="15" t="n">
        <v>783.5</v>
      </c>
      <c r="H1903" s="13" t="n">
        <v>-144.6</v>
      </c>
      <c r="I1903" s="15" t="n">
        <v>224.4</v>
      </c>
    </row>
    <row r="1904" customFormat="false" ht="15" hidden="false" customHeight="false" outlineLevel="0" collapsed="false">
      <c r="A1904" s="12" t="n">
        <v>43180.2499999988</v>
      </c>
      <c r="B1904" s="12" t="n">
        <v>43180.2916666655</v>
      </c>
      <c r="C1904" s="13" t="n">
        <v>982.6</v>
      </c>
      <c r="D1904" s="13" t="n">
        <v>1800.9</v>
      </c>
      <c r="E1904" s="13" t="n">
        <v>72.2</v>
      </c>
      <c r="F1904" s="14" t="n">
        <v>67.3</v>
      </c>
      <c r="G1904" s="15" t="n">
        <v>751</v>
      </c>
      <c r="H1904" s="13" t="n">
        <v>-173.7</v>
      </c>
      <c r="I1904" s="15" t="n">
        <v>241</v>
      </c>
    </row>
    <row r="1905" customFormat="false" ht="15" hidden="false" customHeight="false" outlineLevel="0" collapsed="false">
      <c r="A1905" s="12" t="n">
        <v>43180.2916666655</v>
      </c>
      <c r="B1905" s="12" t="n">
        <v>43180.3333333322</v>
      </c>
      <c r="C1905" s="13" t="n">
        <v>1057.3</v>
      </c>
      <c r="D1905" s="13" t="n">
        <v>1786</v>
      </c>
      <c r="E1905" s="13" t="n">
        <v>52.5</v>
      </c>
      <c r="F1905" s="14" t="n">
        <v>290</v>
      </c>
      <c r="G1905" s="15" t="n">
        <v>438.5</v>
      </c>
      <c r="H1905" s="13" t="n">
        <v>-32.8</v>
      </c>
      <c r="I1905" s="15" t="n">
        <v>322.8</v>
      </c>
    </row>
    <row r="1906" customFormat="false" ht="15" hidden="false" customHeight="false" outlineLevel="0" collapsed="false">
      <c r="A1906" s="12" t="n">
        <v>43180.3333333322</v>
      </c>
      <c r="B1906" s="12" t="n">
        <v>43180.3749999988</v>
      </c>
      <c r="C1906" s="13" t="n">
        <v>1193</v>
      </c>
      <c r="D1906" s="13" t="n">
        <v>1758.5</v>
      </c>
      <c r="E1906" s="13" t="n">
        <v>29.4</v>
      </c>
      <c r="F1906" s="14" t="n">
        <v>498.7</v>
      </c>
      <c r="G1906" s="15" t="n">
        <v>66.7</v>
      </c>
      <c r="H1906" s="13" t="n">
        <v>76.1</v>
      </c>
      <c r="I1906" s="15" t="n">
        <v>422.5</v>
      </c>
    </row>
    <row r="1907" customFormat="false" ht="15" hidden="false" customHeight="false" outlineLevel="0" collapsed="false">
      <c r="A1907" s="12" t="n">
        <v>43180.3749999988</v>
      </c>
      <c r="B1907" s="12" t="n">
        <v>43180.4166666655</v>
      </c>
      <c r="C1907" s="13" t="n">
        <v>1302.4</v>
      </c>
      <c r="D1907" s="13" t="n">
        <v>1744.9</v>
      </c>
      <c r="E1907" s="13" t="n">
        <v>12.2</v>
      </c>
      <c r="F1907" s="14" t="n">
        <v>578.3</v>
      </c>
      <c r="G1907" s="15" t="n">
        <v>-135.7</v>
      </c>
      <c r="H1907" s="13" t="n">
        <v>71.1</v>
      </c>
      <c r="I1907" s="15" t="n">
        <v>507.1</v>
      </c>
    </row>
    <row r="1908" customFormat="false" ht="15" hidden="false" customHeight="false" outlineLevel="0" collapsed="false">
      <c r="A1908" s="12" t="n">
        <v>43180.4166666655</v>
      </c>
      <c r="B1908" s="12" t="n">
        <v>43180.4583333321</v>
      </c>
      <c r="C1908" s="13" t="n">
        <v>1347</v>
      </c>
      <c r="D1908" s="13" t="n">
        <v>1859.6</v>
      </c>
      <c r="E1908" s="13" t="n">
        <v>6.3</v>
      </c>
      <c r="F1908" s="14" t="n">
        <v>710.9</v>
      </c>
      <c r="G1908" s="15" t="n">
        <v>-198.3</v>
      </c>
      <c r="H1908" s="13" t="n">
        <v>169.3</v>
      </c>
      <c r="I1908" s="15" t="n">
        <v>541.6</v>
      </c>
    </row>
    <row r="1909" customFormat="false" ht="15" hidden="false" customHeight="false" outlineLevel="0" collapsed="false">
      <c r="A1909" s="12" t="n">
        <v>43180.4583333321</v>
      </c>
      <c r="B1909" s="12" t="n">
        <v>43180.4999999988</v>
      </c>
      <c r="C1909" s="13" t="n">
        <v>1335.6</v>
      </c>
      <c r="D1909" s="13" t="n">
        <v>1795.4</v>
      </c>
      <c r="E1909" s="13" t="n">
        <v>5.2</v>
      </c>
      <c r="F1909" s="14" t="n">
        <v>680.5</v>
      </c>
      <c r="G1909" s="15" t="n">
        <v>-220.7</v>
      </c>
      <c r="H1909" s="13" t="n">
        <v>151.5</v>
      </c>
      <c r="I1909" s="15" t="n">
        <v>529</v>
      </c>
    </row>
    <row r="1910" customFormat="false" ht="15" hidden="false" customHeight="false" outlineLevel="0" collapsed="false">
      <c r="A1910" s="12" t="n">
        <v>43180.4999999988</v>
      </c>
      <c r="B1910" s="12" t="n">
        <v>43180.5416666655</v>
      </c>
      <c r="C1910" s="13" t="n">
        <v>1314.3</v>
      </c>
      <c r="D1910" s="13" t="n">
        <v>1752.2</v>
      </c>
      <c r="E1910" s="13" t="n">
        <v>6.9</v>
      </c>
      <c r="F1910" s="14" t="n">
        <v>681.4</v>
      </c>
      <c r="G1910" s="15" t="n">
        <v>-243.6</v>
      </c>
      <c r="H1910" s="13" t="n">
        <v>187.5</v>
      </c>
      <c r="I1910" s="15" t="n">
        <v>493.9</v>
      </c>
    </row>
    <row r="1911" customFormat="false" ht="15" hidden="false" customHeight="false" outlineLevel="0" collapsed="false">
      <c r="A1911" s="12" t="n">
        <v>43180.5416666655</v>
      </c>
      <c r="B1911" s="12" t="n">
        <v>43180.5833333321</v>
      </c>
      <c r="C1911" s="13" t="n">
        <v>1274.6</v>
      </c>
      <c r="D1911" s="13" t="n">
        <v>1779.8</v>
      </c>
      <c r="E1911" s="13" t="n">
        <v>23.2</v>
      </c>
      <c r="F1911" s="14" t="n">
        <v>726.5</v>
      </c>
      <c r="G1911" s="15" t="n">
        <v>-221.4</v>
      </c>
      <c r="H1911" s="13" t="n">
        <v>209.7</v>
      </c>
      <c r="I1911" s="15" t="n">
        <v>516.8</v>
      </c>
    </row>
    <row r="1912" customFormat="false" ht="15" hidden="false" customHeight="false" outlineLevel="0" collapsed="false">
      <c r="A1912" s="12" t="n">
        <v>43180.5833333321</v>
      </c>
      <c r="B1912" s="12" t="n">
        <v>43180.6249999988</v>
      </c>
      <c r="C1912" s="13" t="n">
        <v>1294.5</v>
      </c>
      <c r="D1912" s="13" t="n">
        <v>1786</v>
      </c>
      <c r="E1912" s="13" t="n">
        <v>49.5</v>
      </c>
      <c r="F1912" s="14" t="n">
        <v>726.7</v>
      </c>
      <c r="G1912" s="15" t="n">
        <v>-235.1</v>
      </c>
      <c r="H1912" s="13" t="n">
        <v>246.6</v>
      </c>
      <c r="I1912" s="15" t="n">
        <v>480</v>
      </c>
    </row>
    <row r="1913" customFormat="false" ht="15" hidden="false" customHeight="false" outlineLevel="0" collapsed="false">
      <c r="A1913" s="12" t="n">
        <v>43180.6249999988</v>
      </c>
      <c r="B1913" s="12" t="n">
        <v>43180.6666666655</v>
      </c>
      <c r="C1913" s="13" t="n">
        <v>1266.9</v>
      </c>
      <c r="D1913" s="13" t="n">
        <v>1737.6</v>
      </c>
      <c r="E1913" s="13" t="n">
        <v>71.4</v>
      </c>
      <c r="F1913" s="14" t="n">
        <v>682.4</v>
      </c>
      <c r="G1913" s="15" t="n">
        <v>-211.7</v>
      </c>
      <c r="H1913" s="13" t="n">
        <v>243.1</v>
      </c>
      <c r="I1913" s="15" t="n">
        <v>439.3</v>
      </c>
    </row>
    <row r="1914" customFormat="false" ht="15" hidden="false" customHeight="false" outlineLevel="0" collapsed="false">
      <c r="A1914" s="12" t="n">
        <v>43180.6666666655</v>
      </c>
      <c r="B1914" s="12" t="n">
        <v>43180.7083333321</v>
      </c>
      <c r="C1914" s="13" t="n">
        <v>1245</v>
      </c>
      <c r="D1914" s="13" t="n">
        <v>1692.5</v>
      </c>
      <c r="E1914" s="13" t="n">
        <v>96.1</v>
      </c>
      <c r="F1914" s="14" t="n">
        <v>629.7</v>
      </c>
      <c r="G1914" s="15" t="n">
        <v>-181.6</v>
      </c>
      <c r="H1914" s="13" t="n">
        <v>176.6</v>
      </c>
      <c r="I1914" s="15" t="n">
        <v>453.1</v>
      </c>
    </row>
    <row r="1915" customFormat="false" ht="15" hidden="false" customHeight="false" outlineLevel="0" collapsed="false">
      <c r="A1915" s="12" t="n">
        <v>43180.7083333321</v>
      </c>
      <c r="B1915" s="12" t="n">
        <v>43180.7499999988</v>
      </c>
      <c r="C1915" s="13" t="n">
        <v>1236.9</v>
      </c>
      <c r="D1915" s="13" t="n">
        <v>1712.9</v>
      </c>
      <c r="E1915" s="13" t="n">
        <v>120.8</v>
      </c>
      <c r="F1915" s="14" t="n">
        <v>622.6</v>
      </c>
      <c r="G1915" s="15" t="n">
        <v>-146.6</v>
      </c>
      <c r="H1915" s="13" t="n">
        <v>187.3</v>
      </c>
      <c r="I1915" s="15" t="n">
        <v>435.3</v>
      </c>
    </row>
    <row r="1916" customFormat="false" ht="15" hidden="false" customHeight="false" outlineLevel="0" collapsed="false">
      <c r="A1916" s="12" t="n">
        <v>43180.7499999988</v>
      </c>
      <c r="B1916" s="12" t="n">
        <v>43180.7916666655</v>
      </c>
      <c r="C1916" s="13" t="n">
        <v>1223.3</v>
      </c>
      <c r="D1916" s="13" t="n">
        <v>1732.9</v>
      </c>
      <c r="E1916" s="13" t="n">
        <v>122.1</v>
      </c>
      <c r="F1916" s="14" t="n">
        <v>620.5</v>
      </c>
      <c r="G1916" s="15" t="n">
        <v>-111</v>
      </c>
      <c r="H1916" s="13" t="n">
        <v>226.8</v>
      </c>
      <c r="I1916" s="15" t="n">
        <v>393.7</v>
      </c>
    </row>
    <row r="1917" customFormat="false" ht="15" hidden="false" customHeight="false" outlineLevel="0" collapsed="false">
      <c r="A1917" s="12" t="n">
        <v>43180.7916666655</v>
      </c>
      <c r="B1917" s="12" t="n">
        <v>43180.8333333321</v>
      </c>
      <c r="C1917" s="13" t="n">
        <v>1233.8</v>
      </c>
      <c r="D1917" s="13" t="n">
        <v>1742.3</v>
      </c>
      <c r="E1917" s="13" t="n">
        <v>127.6</v>
      </c>
      <c r="F1917" s="14" t="n">
        <v>623.1</v>
      </c>
      <c r="G1917" s="15" t="n">
        <v>-114.5</v>
      </c>
      <c r="H1917" s="13" t="n">
        <v>186.7</v>
      </c>
      <c r="I1917" s="15" t="n">
        <v>436.4</v>
      </c>
    </row>
    <row r="1918" customFormat="false" ht="15" hidden="false" customHeight="false" outlineLevel="0" collapsed="false">
      <c r="A1918" s="12" t="n">
        <v>43180.8333333321</v>
      </c>
      <c r="B1918" s="12" t="n">
        <v>43180.8749999988</v>
      </c>
      <c r="C1918" s="13" t="n">
        <v>1271.8</v>
      </c>
      <c r="D1918" s="13" t="n">
        <v>1776.3</v>
      </c>
      <c r="E1918" s="13" t="n">
        <v>122</v>
      </c>
      <c r="F1918" s="14" t="n">
        <v>631.1</v>
      </c>
      <c r="G1918" s="15" t="n">
        <v>-126.6</v>
      </c>
      <c r="H1918" s="13" t="n">
        <v>176.4</v>
      </c>
      <c r="I1918" s="15" t="n">
        <v>454.7</v>
      </c>
    </row>
    <row r="1919" customFormat="false" ht="15" hidden="false" customHeight="false" outlineLevel="0" collapsed="false">
      <c r="A1919" s="12" t="n">
        <v>43180.8749999988</v>
      </c>
      <c r="B1919" s="12" t="n">
        <v>43180.9166666655</v>
      </c>
      <c r="C1919" s="13" t="n">
        <v>1265.8</v>
      </c>
      <c r="D1919" s="13" t="n">
        <v>1840.7</v>
      </c>
      <c r="E1919" s="13" t="n">
        <v>125.8</v>
      </c>
      <c r="F1919" s="14" t="n">
        <v>614.3</v>
      </c>
      <c r="G1919" s="15" t="n">
        <v>-39.6</v>
      </c>
      <c r="H1919" s="13" t="n">
        <v>189.9</v>
      </c>
      <c r="I1919" s="15" t="n">
        <v>424.4</v>
      </c>
    </row>
    <row r="1920" customFormat="false" ht="15" hidden="false" customHeight="false" outlineLevel="0" collapsed="false">
      <c r="A1920" s="12" t="n">
        <v>43180.9166666655</v>
      </c>
      <c r="B1920" s="12" t="n">
        <v>43180.9583333321</v>
      </c>
      <c r="C1920" s="13" t="n">
        <v>1224.7</v>
      </c>
      <c r="D1920" s="13" t="n">
        <v>1829.3</v>
      </c>
      <c r="E1920" s="13" t="n">
        <v>134.9</v>
      </c>
      <c r="F1920" s="14" t="n">
        <v>575.6</v>
      </c>
      <c r="G1920" s="15" t="n">
        <v>29</v>
      </c>
      <c r="H1920" s="13" t="n">
        <v>145.8</v>
      </c>
      <c r="I1920" s="15" t="n">
        <v>429.8</v>
      </c>
    </row>
    <row r="1921" customFormat="false" ht="15" hidden="false" customHeight="false" outlineLevel="0" collapsed="false">
      <c r="A1921" s="12" t="n">
        <v>43180.9583333321</v>
      </c>
      <c r="B1921" s="12" t="n">
        <v>43180.9999999988</v>
      </c>
      <c r="C1921" s="13" t="n">
        <v>1145.6</v>
      </c>
      <c r="D1921" s="13" t="n">
        <v>1835.6</v>
      </c>
      <c r="E1921" s="13" t="n">
        <v>138</v>
      </c>
      <c r="F1921" s="14" t="n">
        <v>650.1</v>
      </c>
      <c r="G1921" s="15" t="n">
        <v>39.9</v>
      </c>
      <c r="H1921" s="13" t="n">
        <v>209</v>
      </c>
      <c r="I1921" s="15" t="n">
        <v>441.2</v>
      </c>
    </row>
    <row r="1922" customFormat="false" ht="15" hidden="false" customHeight="false" outlineLevel="0" collapsed="false">
      <c r="A1922" s="12" t="n">
        <v>43180.9999999988</v>
      </c>
      <c r="B1922" s="12" t="n">
        <v>43181.0416666654</v>
      </c>
      <c r="C1922" s="13" t="n">
        <v>1039.5</v>
      </c>
      <c r="D1922" s="13" t="n">
        <v>1824.9</v>
      </c>
      <c r="E1922" s="13" t="n">
        <v>137.7</v>
      </c>
      <c r="F1922" s="14" t="n">
        <v>460</v>
      </c>
      <c r="G1922" s="15" t="n">
        <v>325.4</v>
      </c>
      <c r="H1922" s="13" t="n">
        <v>12.6</v>
      </c>
      <c r="I1922" s="15" t="n">
        <v>447.4</v>
      </c>
    </row>
    <row r="1923" customFormat="false" ht="15" hidden="false" customHeight="false" outlineLevel="0" collapsed="false">
      <c r="A1923" s="12" t="n">
        <v>43181.0416666654</v>
      </c>
      <c r="B1923" s="12" t="n">
        <v>43181.0833333321</v>
      </c>
      <c r="C1923" s="13" t="n">
        <v>970.7</v>
      </c>
      <c r="D1923" s="13" t="n">
        <v>1761.3</v>
      </c>
      <c r="E1923" s="13" t="n">
        <v>130.5</v>
      </c>
      <c r="F1923" s="14" t="n">
        <v>-7.2</v>
      </c>
      <c r="G1923" s="15" t="n">
        <v>797.8</v>
      </c>
      <c r="H1923" s="13" t="n">
        <v>-314.8</v>
      </c>
      <c r="I1923" s="15" t="n">
        <v>307.6</v>
      </c>
    </row>
    <row r="1924" customFormat="false" ht="15" hidden="false" customHeight="false" outlineLevel="0" collapsed="false">
      <c r="A1924" s="12" t="n">
        <v>43181.0833333321</v>
      </c>
      <c r="B1924" s="12" t="n">
        <v>43181.1249999988</v>
      </c>
      <c r="C1924" s="13" t="n">
        <v>935.9</v>
      </c>
      <c r="D1924" s="13" t="n">
        <v>1724.8</v>
      </c>
      <c r="E1924" s="13" t="n">
        <v>136.4</v>
      </c>
      <c r="F1924" s="14" t="n">
        <v>-61</v>
      </c>
      <c r="G1924" s="15" t="n">
        <v>849.9</v>
      </c>
      <c r="H1924" s="13" t="n">
        <v>-282.6</v>
      </c>
      <c r="I1924" s="15" t="n">
        <v>221.6</v>
      </c>
    </row>
    <row r="1925" customFormat="false" ht="15" hidden="false" customHeight="false" outlineLevel="0" collapsed="false">
      <c r="A1925" s="12" t="n">
        <v>43181.1249999988</v>
      </c>
      <c r="B1925" s="12" t="n">
        <v>43181.1666666654</v>
      </c>
      <c r="C1925" s="13" t="n">
        <v>916.5</v>
      </c>
      <c r="D1925" s="13" t="n">
        <v>1805.2</v>
      </c>
      <c r="E1925" s="13" t="n">
        <v>138.5</v>
      </c>
      <c r="F1925" s="14" t="n">
        <v>160.2</v>
      </c>
      <c r="G1925" s="15" t="n">
        <v>728.5</v>
      </c>
      <c r="H1925" s="13" t="n">
        <v>-134.7</v>
      </c>
      <c r="I1925" s="15" t="n">
        <v>294.9</v>
      </c>
    </row>
    <row r="1926" customFormat="false" ht="15" hidden="false" customHeight="false" outlineLevel="0" collapsed="false">
      <c r="A1926" s="12" t="n">
        <v>43181.1666666654</v>
      </c>
      <c r="B1926" s="12" t="n">
        <v>43181.2083333321</v>
      </c>
      <c r="C1926" s="13" t="n">
        <v>907.6</v>
      </c>
      <c r="D1926" s="13" t="n">
        <v>1782.1</v>
      </c>
      <c r="E1926" s="13" t="n">
        <v>129.7</v>
      </c>
      <c r="F1926" s="14" t="n">
        <v>140.7</v>
      </c>
      <c r="G1926" s="15" t="n">
        <v>733.7</v>
      </c>
      <c r="H1926" s="13" t="n">
        <v>-116.8</v>
      </c>
      <c r="I1926" s="15" t="n">
        <v>257.6</v>
      </c>
    </row>
    <row r="1927" customFormat="false" ht="15" hidden="false" customHeight="false" outlineLevel="0" collapsed="false">
      <c r="A1927" s="12" t="n">
        <v>43181.2083333321</v>
      </c>
      <c r="B1927" s="12" t="n">
        <v>43181.2499999988</v>
      </c>
      <c r="C1927" s="13" t="n">
        <v>910.3</v>
      </c>
      <c r="D1927" s="13" t="n">
        <v>1796.1</v>
      </c>
      <c r="E1927" s="13" t="n">
        <v>122.3</v>
      </c>
      <c r="F1927" s="14" t="n">
        <v>235.9</v>
      </c>
      <c r="G1927" s="15" t="n">
        <v>649.6</v>
      </c>
      <c r="H1927" s="13" t="n">
        <v>-52.4</v>
      </c>
      <c r="I1927" s="15" t="n">
        <v>288.3</v>
      </c>
    </row>
    <row r="1928" customFormat="false" ht="15" hidden="false" customHeight="false" outlineLevel="0" collapsed="false">
      <c r="A1928" s="12" t="n">
        <v>43181.2499999988</v>
      </c>
      <c r="B1928" s="12" t="n">
        <v>43181.2916666654</v>
      </c>
      <c r="C1928" s="13" t="n">
        <v>935.1</v>
      </c>
      <c r="D1928" s="13" t="n">
        <v>1797.2</v>
      </c>
      <c r="E1928" s="13" t="n">
        <v>124.6</v>
      </c>
      <c r="F1928" s="14" t="n">
        <v>247.7</v>
      </c>
      <c r="G1928" s="15" t="n">
        <v>614.8</v>
      </c>
      <c r="H1928" s="13" t="n">
        <v>-25.9</v>
      </c>
      <c r="I1928" s="15" t="n">
        <v>273.5</v>
      </c>
    </row>
    <row r="1929" customFormat="false" ht="15" hidden="false" customHeight="false" outlineLevel="0" collapsed="false">
      <c r="A1929" s="12" t="n">
        <v>43181.2916666654</v>
      </c>
      <c r="B1929" s="12" t="n">
        <v>43181.3333333321</v>
      </c>
      <c r="C1929" s="13" t="n">
        <v>1002.9</v>
      </c>
      <c r="D1929" s="13" t="n">
        <v>1801.3</v>
      </c>
      <c r="E1929" s="13" t="n">
        <v>123.6</v>
      </c>
      <c r="F1929" s="14" t="n">
        <v>295.4</v>
      </c>
      <c r="G1929" s="15" t="n">
        <v>503</v>
      </c>
      <c r="H1929" s="13" t="n">
        <v>-25</v>
      </c>
      <c r="I1929" s="15" t="n">
        <v>320.4</v>
      </c>
    </row>
    <row r="1930" customFormat="false" ht="15" hidden="false" customHeight="false" outlineLevel="0" collapsed="false">
      <c r="A1930" s="12" t="n">
        <v>43181.3333333321</v>
      </c>
      <c r="B1930" s="12" t="n">
        <v>43181.3749999988</v>
      </c>
      <c r="C1930" s="13" t="n">
        <v>1131.4</v>
      </c>
      <c r="D1930" s="13" t="n">
        <v>1807</v>
      </c>
      <c r="E1930" s="13" t="n">
        <v>123.2</v>
      </c>
      <c r="F1930" s="14" t="n">
        <v>326.2</v>
      </c>
      <c r="G1930" s="15" t="n">
        <v>349.3</v>
      </c>
      <c r="H1930" s="13" t="n">
        <v>-22.5</v>
      </c>
      <c r="I1930" s="15" t="n">
        <v>348.7</v>
      </c>
    </row>
    <row r="1931" customFormat="false" ht="15" hidden="false" customHeight="false" outlineLevel="0" collapsed="false">
      <c r="A1931" s="12" t="n">
        <v>43181.3749999988</v>
      </c>
      <c r="B1931" s="12" t="n">
        <v>43181.4166666654</v>
      </c>
      <c r="C1931" s="13" t="n">
        <v>1249.1</v>
      </c>
      <c r="D1931" s="13" t="n">
        <v>1803.5</v>
      </c>
      <c r="E1931" s="13" t="n">
        <v>122</v>
      </c>
      <c r="F1931" s="14" t="n">
        <v>510.3</v>
      </c>
      <c r="G1931" s="15" t="n">
        <v>44.4</v>
      </c>
      <c r="H1931" s="13" t="n">
        <v>102.7</v>
      </c>
      <c r="I1931" s="15" t="n">
        <v>407.5</v>
      </c>
    </row>
    <row r="1932" customFormat="false" ht="15" hidden="false" customHeight="false" outlineLevel="0" collapsed="false">
      <c r="A1932" s="12" t="n">
        <v>43181.4166666654</v>
      </c>
      <c r="B1932" s="12" t="n">
        <v>43181.4583333321</v>
      </c>
      <c r="C1932" s="13" t="n">
        <v>1304.8</v>
      </c>
      <c r="D1932" s="13" t="n">
        <v>1802.1</v>
      </c>
      <c r="E1932" s="13" t="n">
        <v>117.8</v>
      </c>
      <c r="F1932" s="14" t="n">
        <v>634.5</v>
      </c>
      <c r="G1932" s="15" t="n">
        <v>-137.2</v>
      </c>
      <c r="H1932" s="13" t="n">
        <v>188.4</v>
      </c>
      <c r="I1932" s="15" t="n">
        <v>446.1</v>
      </c>
    </row>
    <row r="1933" customFormat="false" ht="15" hidden="false" customHeight="false" outlineLevel="0" collapsed="false">
      <c r="A1933" s="12" t="n">
        <v>43181.4583333321</v>
      </c>
      <c r="B1933" s="12" t="n">
        <v>43181.4999999988</v>
      </c>
      <c r="C1933" s="13" t="n">
        <v>1302.2</v>
      </c>
      <c r="D1933" s="13" t="n">
        <v>1800.2</v>
      </c>
      <c r="E1933" s="13" t="n">
        <v>121.3</v>
      </c>
      <c r="F1933" s="14" t="n">
        <v>631.8</v>
      </c>
      <c r="G1933" s="15" t="n">
        <v>-133.9</v>
      </c>
      <c r="H1933" s="13" t="n">
        <v>201.8</v>
      </c>
      <c r="I1933" s="15" t="n">
        <v>430.1</v>
      </c>
    </row>
    <row r="1934" customFormat="false" ht="15" hidden="false" customHeight="false" outlineLevel="0" collapsed="false">
      <c r="A1934" s="12" t="n">
        <v>43181.4999999988</v>
      </c>
      <c r="B1934" s="12" t="n">
        <v>43181.5416666654</v>
      </c>
      <c r="C1934" s="13" t="n">
        <v>1296.1</v>
      </c>
      <c r="D1934" s="13" t="n">
        <v>1804.3</v>
      </c>
      <c r="E1934" s="13" t="n">
        <v>114.2</v>
      </c>
      <c r="F1934" s="14" t="n">
        <v>665.5</v>
      </c>
      <c r="G1934" s="15" t="n">
        <v>-157.3</v>
      </c>
      <c r="H1934" s="13" t="n">
        <v>233.1</v>
      </c>
      <c r="I1934" s="15" t="n">
        <v>432.5</v>
      </c>
    </row>
    <row r="1935" customFormat="false" ht="15" hidden="false" customHeight="false" outlineLevel="0" collapsed="false">
      <c r="A1935" s="12" t="n">
        <v>43181.5416666654</v>
      </c>
      <c r="B1935" s="12" t="n">
        <v>43181.5833333321</v>
      </c>
      <c r="C1935" s="13" t="n">
        <v>1262.6</v>
      </c>
      <c r="D1935" s="13" t="n">
        <v>1799.9</v>
      </c>
      <c r="E1935" s="13" t="n">
        <v>118.4</v>
      </c>
      <c r="F1935" s="14" t="n">
        <v>698.7</v>
      </c>
      <c r="G1935" s="15" t="n">
        <v>-161.4</v>
      </c>
      <c r="H1935" s="13" t="n">
        <v>253.8</v>
      </c>
      <c r="I1935" s="15" t="n">
        <v>444.9</v>
      </c>
    </row>
    <row r="1936" customFormat="false" ht="15" hidden="false" customHeight="false" outlineLevel="0" collapsed="false">
      <c r="A1936" s="12" t="n">
        <v>43181.5833333321</v>
      </c>
      <c r="B1936" s="12" t="n">
        <v>43181.6249999987</v>
      </c>
      <c r="C1936" s="13" t="n">
        <v>1285.5</v>
      </c>
      <c r="D1936" s="13" t="n">
        <v>1834.6</v>
      </c>
      <c r="E1936" s="13" t="n">
        <v>146.4</v>
      </c>
      <c r="F1936" s="14" t="n">
        <v>691.9</v>
      </c>
      <c r="G1936" s="15" t="n">
        <v>-142.8</v>
      </c>
      <c r="H1936" s="13" t="n">
        <v>264.4</v>
      </c>
      <c r="I1936" s="15" t="n">
        <v>427.5</v>
      </c>
    </row>
    <row r="1937" customFormat="false" ht="15" hidden="false" customHeight="false" outlineLevel="0" collapsed="false">
      <c r="A1937" s="12" t="n">
        <v>43181.6249999987</v>
      </c>
      <c r="B1937" s="12" t="n">
        <v>43181.6666666654</v>
      </c>
      <c r="C1937" s="13" t="n">
        <v>1272.2</v>
      </c>
      <c r="D1937" s="13" t="n">
        <v>1826.6</v>
      </c>
      <c r="E1937" s="13" t="n">
        <v>165.1</v>
      </c>
      <c r="F1937" s="14" t="n">
        <v>708.4</v>
      </c>
      <c r="G1937" s="15" t="n">
        <v>-154</v>
      </c>
      <c r="H1937" s="13" t="n">
        <v>289.1</v>
      </c>
      <c r="I1937" s="15" t="n">
        <v>419.3</v>
      </c>
    </row>
    <row r="1938" customFormat="false" ht="15" hidden="false" customHeight="false" outlineLevel="0" collapsed="false">
      <c r="A1938" s="12" t="n">
        <v>43181.6666666654</v>
      </c>
      <c r="B1938" s="12" t="n">
        <v>43181.7083333321</v>
      </c>
      <c r="C1938" s="13" t="n">
        <v>1258.1</v>
      </c>
      <c r="D1938" s="13" t="n">
        <v>1809.3</v>
      </c>
      <c r="E1938" s="13" t="n">
        <v>164.5</v>
      </c>
      <c r="F1938" s="14" t="n">
        <v>694.8</v>
      </c>
      <c r="G1938" s="15" t="n">
        <v>-144.1</v>
      </c>
      <c r="H1938" s="13" t="n">
        <v>305.4</v>
      </c>
      <c r="I1938" s="15" t="n">
        <v>389.4</v>
      </c>
    </row>
    <row r="1939" customFormat="false" ht="15" hidden="false" customHeight="false" outlineLevel="0" collapsed="false">
      <c r="A1939" s="12" t="n">
        <v>43181.7083333321</v>
      </c>
      <c r="B1939" s="12" t="n">
        <v>43181.7499999987</v>
      </c>
      <c r="C1939" s="13" t="n">
        <v>1256.4</v>
      </c>
      <c r="D1939" s="13" t="n">
        <v>1844.7</v>
      </c>
      <c r="E1939" s="13" t="n">
        <v>196.1</v>
      </c>
      <c r="F1939" s="14" t="n">
        <v>728.1</v>
      </c>
      <c r="G1939" s="15" t="n">
        <v>-139.6</v>
      </c>
      <c r="H1939" s="13" t="n">
        <v>323.1</v>
      </c>
      <c r="I1939" s="15" t="n">
        <v>404.9</v>
      </c>
    </row>
    <row r="1940" customFormat="false" ht="15" hidden="false" customHeight="false" outlineLevel="0" collapsed="false">
      <c r="A1940" s="12" t="n">
        <v>43181.7499999987</v>
      </c>
      <c r="B1940" s="12" t="n">
        <v>43181.7916666654</v>
      </c>
      <c r="C1940" s="13" t="n">
        <v>1245.3</v>
      </c>
      <c r="D1940" s="13" t="n">
        <v>1800</v>
      </c>
      <c r="E1940" s="13" t="n">
        <v>228.1</v>
      </c>
      <c r="F1940" s="14" t="n">
        <v>690</v>
      </c>
      <c r="G1940" s="15" t="n">
        <v>-135.3</v>
      </c>
      <c r="H1940" s="13" t="n">
        <v>301.7</v>
      </c>
      <c r="I1940" s="15" t="n">
        <v>388.3</v>
      </c>
    </row>
    <row r="1941" customFormat="false" ht="15" hidden="false" customHeight="false" outlineLevel="0" collapsed="false">
      <c r="A1941" s="12" t="n">
        <v>43181.7916666654</v>
      </c>
      <c r="B1941" s="12" t="n">
        <v>43181.8333333321</v>
      </c>
      <c r="C1941" s="13" t="n">
        <v>1248.4</v>
      </c>
      <c r="D1941" s="13" t="n">
        <v>1785.4</v>
      </c>
      <c r="E1941" s="13" t="n">
        <v>218.6</v>
      </c>
      <c r="F1941" s="14" t="n">
        <v>702.4</v>
      </c>
      <c r="G1941" s="15" t="n">
        <v>-165.5</v>
      </c>
      <c r="H1941" s="13" t="n">
        <v>261.7</v>
      </c>
      <c r="I1941" s="15" t="n">
        <v>440.7</v>
      </c>
    </row>
    <row r="1942" customFormat="false" ht="15" hidden="false" customHeight="false" outlineLevel="0" collapsed="false">
      <c r="A1942" s="12" t="n">
        <v>43181.8333333321</v>
      </c>
      <c r="B1942" s="12" t="n">
        <v>43181.8749999987</v>
      </c>
      <c r="C1942" s="13" t="n">
        <v>1264.2</v>
      </c>
      <c r="D1942" s="13" t="n">
        <v>1792.5</v>
      </c>
      <c r="E1942" s="13" t="n">
        <v>205.8</v>
      </c>
      <c r="F1942" s="14" t="n">
        <v>720.3</v>
      </c>
      <c r="G1942" s="15" t="n">
        <v>-191.7</v>
      </c>
      <c r="H1942" s="13" t="n">
        <v>299.8</v>
      </c>
      <c r="I1942" s="15" t="n">
        <v>420.4</v>
      </c>
    </row>
    <row r="1943" customFormat="false" ht="15" hidden="false" customHeight="false" outlineLevel="0" collapsed="false">
      <c r="A1943" s="12" t="n">
        <v>43181.8749999987</v>
      </c>
      <c r="B1943" s="12" t="n">
        <v>43181.9166666654</v>
      </c>
      <c r="C1943" s="13" t="n">
        <v>1246.4</v>
      </c>
      <c r="D1943" s="13" t="n">
        <v>1797.8</v>
      </c>
      <c r="E1943" s="13" t="n">
        <v>183.8</v>
      </c>
      <c r="F1943" s="14" t="n">
        <v>677.7</v>
      </c>
      <c r="G1943" s="15" t="n">
        <v>-126.9</v>
      </c>
      <c r="H1943" s="13" t="n">
        <v>271.2</v>
      </c>
      <c r="I1943" s="15" t="n">
        <v>406.5</v>
      </c>
    </row>
    <row r="1944" customFormat="false" ht="15" hidden="false" customHeight="false" outlineLevel="0" collapsed="false">
      <c r="A1944" s="12" t="n">
        <v>43181.9166666654</v>
      </c>
      <c r="B1944" s="12" t="n">
        <v>43181.9583333321</v>
      </c>
      <c r="C1944" s="13" t="n">
        <v>1191.3</v>
      </c>
      <c r="D1944" s="13" t="n">
        <v>1842.5</v>
      </c>
      <c r="E1944" s="13" t="n">
        <v>178.9</v>
      </c>
      <c r="F1944" s="14" t="n">
        <v>708.2</v>
      </c>
      <c r="G1944" s="15" t="n">
        <v>-57</v>
      </c>
      <c r="H1944" s="13" t="n">
        <v>289.7</v>
      </c>
      <c r="I1944" s="15" t="n">
        <v>418.5</v>
      </c>
    </row>
    <row r="1945" customFormat="false" ht="15" hidden="false" customHeight="false" outlineLevel="0" collapsed="false">
      <c r="A1945" s="12" t="n">
        <v>43181.9583333321</v>
      </c>
      <c r="B1945" s="12" t="n">
        <v>43181.9999999987</v>
      </c>
      <c r="C1945" s="13" t="n">
        <v>1117.9</v>
      </c>
      <c r="D1945" s="13" t="n">
        <v>1788.9</v>
      </c>
      <c r="E1945" s="13" t="n">
        <v>183.7</v>
      </c>
      <c r="F1945" s="14" t="n">
        <v>638.9</v>
      </c>
      <c r="G1945" s="15" t="n">
        <v>32.1</v>
      </c>
      <c r="H1945" s="13" t="n">
        <v>284.9</v>
      </c>
      <c r="I1945" s="15" t="n">
        <v>354</v>
      </c>
    </row>
    <row r="1946" customFormat="false" ht="15" hidden="false" customHeight="false" outlineLevel="0" collapsed="false">
      <c r="A1946" s="12" t="n">
        <v>43181.9999999987</v>
      </c>
      <c r="B1946" s="12" t="n">
        <v>43182.0416666654</v>
      </c>
      <c r="C1946" s="13" t="n">
        <v>1019.7</v>
      </c>
      <c r="D1946" s="13" t="n">
        <v>1751.5</v>
      </c>
      <c r="E1946" s="13" t="n">
        <v>162.5</v>
      </c>
      <c r="F1946" s="14" t="n">
        <v>456.4</v>
      </c>
      <c r="G1946" s="15" t="n">
        <v>275.4</v>
      </c>
      <c r="H1946" s="13" t="n">
        <v>109.3</v>
      </c>
      <c r="I1946" s="15" t="n">
        <v>347.2</v>
      </c>
    </row>
    <row r="1947" customFormat="false" ht="15" hidden="false" customHeight="false" outlineLevel="0" collapsed="false">
      <c r="A1947" s="12" t="n">
        <v>43182.0416666654</v>
      </c>
      <c r="B1947" s="12" t="n">
        <v>43182.0833333321</v>
      </c>
      <c r="C1947" s="13" t="n">
        <v>955</v>
      </c>
      <c r="D1947" s="13" t="n">
        <v>1789.2</v>
      </c>
      <c r="E1947" s="13" t="n">
        <v>146.6</v>
      </c>
      <c r="F1947" s="14" t="n">
        <v>280.3</v>
      </c>
      <c r="G1947" s="15" t="n">
        <v>554.1</v>
      </c>
      <c r="H1947" s="13" t="n">
        <v>-42.9</v>
      </c>
      <c r="I1947" s="15" t="n">
        <v>323.2</v>
      </c>
    </row>
    <row r="1948" customFormat="false" ht="15" hidden="false" customHeight="false" outlineLevel="0" collapsed="false">
      <c r="A1948" s="12" t="n">
        <v>43182.0833333321</v>
      </c>
      <c r="B1948" s="12" t="n">
        <v>43182.1249999987</v>
      </c>
      <c r="C1948" s="13" t="n">
        <v>921.2</v>
      </c>
      <c r="D1948" s="13" t="n">
        <v>1762.9</v>
      </c>
      <c r="E1948" s="13" t="n">
        <v>136.9</v>
      </c>
      <c r="F1948" s="14" t="n">
        <v>97.1</v>
      </c>
      <c r="G1948" s="15" t="n">
        <v>744.3</v>
      </c>
      <c r="H1948" s="13" t="n">
        <v>-129.3</v>
      </c>
      <c r="I1948" s="15" t="n">
        <v>226.4</v>
      </c>
    </row>
    <row r="1949" customFormat="false" ht="15" hidden="false" customHeight="false" outlineLevel="0" collapsed="false">
      <c r="A1949" s="12" t="n">
        <v>43182.1249999987</v>
      </c>
      <c r="B1949" s="12" t="n">
        <v>43182.1666666654</v>
      </c>
      <c r="C1949" s="13" t="n">
        <v>897.7</v>
      </c>
      <c r="D1949" s="13" t="n">
        <v>1787.1</v>
      </c>
      <c r="E1949" s="13" t="n">
        <v>131.5</v>
      </c>
      <c r="F1949" s="14" t="n">
        <v>97.4</v>
      </c>
      <c r="G1949" s="15" t="n">
        <v>792</v>
      </c>
      <c r="H1949" s="13" t="n">
        <v>-115.4</v>
      </c>
      <c r="I1949" s="15" t="n">
        <v>212.9</v>
      </c>
    </row>
    <row r="1950" customFormat="false" ht="15" hidden="false" customHeight="false" outlineLevel="0" collapsed="false">
      <c r="A1950" s="12" t="n">
        <v>43182.1666666654</v>
      </c>
      <c r="B1950" s="12" t="n">
        <v>43182.208333332</v>
      </c>
      <c r="C1950" s="13" t="n">
        <v>902.7</v>
      </c>
      <c r="D1950" s="13" t="n">
        <v>1764.4</v>
      </c>
      <c r="E1950" s="13" t="n">
        <v>116.3</v>
      </c>
      <c r="F1950" s="14" t="n">
        <v>-56.7</v>
      </c>
      <c r="G1950" s="15" t="n">
        <v>918.4</v>
      </c>
      <c r="H1950" s="13" t="n">
        <v>-197.6</v>
      </c>
      <c r="I1950" s="15" t="n">
        <v>140.9</v>
      </c>
    </row>
    <row r="1951" customFormat="false" ht="15" hidden="false" customHeight="false" outlineLevel="0" collapsed="false">
      <c r="A1951" s="12" t="n">
        <v>43182.208333332</v>
      </c>
      <c r="B1951" s="12" t="n">
        <v>43182.2499999987</v>
      </c>
      <c r="C1951" s="13" t="n">
        <v>899.4</v>
      </c>
      <c r="D1951" s="13" t="n">
        <v>1757.2</v>
      </c>
      <c r="E1951" s="13" t="n">
        <v>102.5</v>
      </c>
      <c r="F1951" s="14" t="n">
        <v>-165.1</v>
      </c>
      <c r="G1951" s="15" t="n">
        <v>1022.9</v>
      </c>
      <c r="H1951" s="13" t="n">
        <v>-254.5</v>
      </c>
      <c r="I1951" s="15" t="n">
        <v>89.4</v>
      </c>
    </row>
    <row r="1952" customFormat="false" ht="15" hidden="false" customHeight="false" outlineLevel="0" collapsed="false">
      <c r="A1952" s="12" t="n">
        <v>43182.2499999987</v>
      </c>
      <c r="B1952" s="12" t="n">
        <v>43182.2916666654</v>
      </c>
      <c r="C1952" s="13" t="n">
        <v>926.6</v>
      </c>
      <c r="D1952" s="13" t="n">
        <v>1766.3</v>
      </c>
      <c r="E1952" s="13" t="n">
        <v>103.7</v>
      </c>
      <c r="F1952" s="14" t="n">
        <v>-48.5</v>
      </c>
      <c r="G1952" s="15" t="n">
        <v>888.2</v>
      </c>
      <c r="H1952" s="13" t="n">
        <v>-202</v>
      </c>
      <c r="I1952" s="15" t="n">
        <v>153.5</v>
      </c>
    </row>
    <row r="1953" customFormat="false" ht="15" hidden="false" customHeight="false" outlineLevel="0" collapsed="false">
      <c r="A1953" s="12" t="n">
        <v>43182.2916666654</v>
      </c>
      <c r="B1953" s="12" t="n">
        <v>43182.333333332</v>
      </c>
      <c r="C1953" s="13" t="n">
        <v>982.5</v>
      </c>
      <c r="D1953" s="13" t="n">
        <v>1740.6</v>
      </c>
      <c r="E1953" s="13" t="n">
        <v>93.4</v>
      </c>
      <c r="F1953" s="14" t="n">
        <v>336.5</v>
      </c>
      <c r="G1953" s="15" t="n">
        <v>421.6</v>
      </c>
      <c r="H1953" s="13" t="n">
        <v>79.3</v>
      </c>
      <c r="I1953" s="15" t="n">
        <v>257.2</v>
      </c>
    </row>
    <row r="1954" customFormat="false" ht="15" hidden="false" customHeight="false" outlineLevel="0" collapsed="false">
      <c r="A1954" s="12" t="n">
        <v>43182.333333332</v>
      </c>
      <c r="B1954" s="12" t="n">
        <v>43182.3749999987</v>
      </c>
      <c r="C1954" s="13" t="n">
        <v>1120.8</v>
      </c>
      <c r="D1954" s="13" t="n">
        <v>1725.9</v>
      </c>
      <c r="E1954" s="13" t="n">
        <v>100.8</v>
      </c>
      <c r="F1954" s="14" t="n">
        <v>563.5</v>
      </c>
      <c r="G1954" s="15" t="n">
        <v>41.6</v>
      </c>
      <c r="H1954" s="13" t="n">
        <v>172.1</v>
      </c>
      <c r="I1954" s="15" t="n">
        <v>391.4</v>
      </c>
    </row>
    <row r="1955" customFormat="false" ht="15" hidden="false" customHeight="false" outlineLevel="0" collapsed="false">
      <c r="A1955" s="12" t="n">
        <v>43182.3749999987</v>
      </c>
      <c r="B1955" s="12" t="n">
        <v>43182.4166666654</v>
      </c>
      <c r="C1955" s="13" t="n">
        <v>1223.1</v>
      </c>
      <c r="D1955" s="13" t="n">
        <v>1671.2</v>
      </c>
      <c r="E1955" s="13" t="n">
        <v>96.4</v>
      </c>
      <c r="F1955" s="14" t="n">
        <v>423</v>
      </c>
      <c r="G1955" s="15" t="n">
        <v>25</v>
      </c>
      <c r="H1955" s="13" t="n">
        <v>147.3</v>
      </c>
      <c r="I1955" s="15" t="n">
        <v>275.7</v>
      </c>
    </row>
    <row r="1956" customFormat="false" ht="15" hidden="false" customHeight="false" outlineLevel="0" collapsed="false">
      <c r="A1956" s="12" t="n">
        <v>43182.4166666654</v>
      </c>
      <c r="B1956" s="12" t="n">
        <v>43182.458333332</v>
      </c>
      <c r="C1956" s="13" t="n">
        <v>1287.8</v>
      </c>
      <c r="D1956" s="13" t="n">
        <v>1660.5</v>
      </c>
      <c r="E1956" s="13" t="n">
        <v>79.7</v>
      </c>
      <c r="F1956" s="14" t="n">
        <v>389.7</v>
      </c>
      <c r="G1956" s="15" t="n">
        <v>-17.1</v>
      </c>
      <c r="H1956" s="13" t="n">
        <v>177.7</v>
      </c>
      <c r="I1956" s="15" t="n">
        <v>212</v>
      </c>
    </row>
    <row r="1957" customFormat="false" ht="15" hidden="false" customHeight="false" outlineLevel="0" collapsed="false">
      <c r="A1957" s="12" t="n">
        <v>43182.458333332</v>
      </c>
      <c r="B1957" s="12" t="n">
        <v>43182.4999999987</v>
      </c>
      <c r="C1957" s="13" t="n">
        <v>1286.7</v>
      </c>
      <c r="D1957" s="13" t="n">
        <v>1660.9</v>
      </c>
      <c r="E1957" s="13" t="n">
        <v>79.3</v>
      </c>
      <c r="F1957" s="14" t="n">
        <v>402.5</v>
      </c>
      <c r="G1957" s="15" t="n">
        <v>-28.2</v>
      </c>
      <c r="H1957" s="13" t="n">
        <v>235.4</v>
      </c>
      <c r="I1957" s="15" t="n">
        <v>167.1</v>
      </c>
    </row>
    <row r="1958" customFormat="false" ht="15" hidden="false" customHeight="false" outlineLevel="0" collapsed="false">
      <c r="A1958" s="12" t="n">
        <v>43182.4999999987</v>
      </c>
      <c r="B1958" s="12" t="n">
        <v>43182.5416666654</v>
      </c>
      <c r="C1958" s="13" t="n">
        <v>1284.4</v>
      </c>
      <c r="D1958" s="13" t="n">
        <v>1655</v>
      </c>
      <c r="E1958" s="13" t="n">
        <v>67.5</v>
      </c>
      <c r="F1958" s="14" t="n">
        <v>334</v>
      </c>
      <c r="G1958" s="15" t="n">
        <v>36.7</v>
      </c>
      <c r="H1958" s="13" t="n">
        <v>178.7</v>
      </c>
      <c r="I1958" s="15" t="n">
        <v>155.3</v>
      </c>
    </row>
    <row r="1959" customFormat="false" ht="15" hidden="false" customHeight="false" outlineLevel="0" collapsed="false">
      <c r="A1959" s="12" t="n">
        <v>43182.5416666654</v>
      </c>
      <c r="B1959" s="12" t="n">
        <v>43182.583333332</v>
      </c>
      <c r="C1959" s="13" t="n">
        <v>1258</v>
      </c>
      <c r="D1959" s="13" t="n">
        <v>1643.7</v>
      </c>
      <c r="E1959" s="13" t="n">
        <v>56.7</v>
      </c>
      <c r="F1959" s="14" t="n">
        <v>345.6</v>
      </c>
      <c r="G1959" s="15" t="n">
        <v>40.2</v>
      </c>
      <c r="H1959" s="13" t="n">
        <v>191.3</v>
      </c>
      <c r="I1959" s="15" t="n">
        <v>154.3</v>
      </c>
    </row>
    <row r="1960" customFormat="false" ht="15" hidden="false" customHeight="false" outlineLevel="0" collapsed="false">
      <c r="A1960" s="12" t="n">
        <v>43182.583333332</v>
      </c>
      <c r="B1960" s="12" t="n">
        <v>43182.6249999987</v>
      </c>
      <c r="C1960" s="13" t="n">
        <v>1277</v>
      </c>
      <c r="D1960" s="13" t="n">
        <v>1644.1</v>
      </c>
      <c r="E1960" s="13" t="n">
        <v>55.8</v>
      </c>
      <c r="F1960" s="14" t="n">
        <v>482.6</v>
      </c>
      <c r="G1960" s="15" t="n">
        <v>-115.6</v>
      </c>
      <c r="H1960" s="13" t="n">
        <v>253.3</v>
      </c>
      <c r="I1960" s="15" t="n">
        <v>229.4</v>
      </c>
    </row>
    <row r="1961" customFormat="false" ht="15" hidden="false" customHeight="false" outlineLevel="0" collapsed="false">
      <c r="A1961" s="12" t="n">
        <v>43182.6249999987</v>
      </c>
      <c r="B1961" s="12" t="n">
        <v>43182.6666666654</v>
      </c>
      <c r="C1961" s="13" t="n">
        <v>1262.4</v>
      </c>
      <c r="D1961" s="13" t="n">
        <v>1625.4</v>
      </c>
      <c r="E1961" s="13" t="n">
        <v>49.1</v>
      </c>
      <c r="F1961" s="14" t="n">
        <v>587.7</v>
      </c>
      <c r="G1961" s="15" t="n">
        <v>-224.6</v>
      </c>
      <c r="H1961" s="13" t="n">
        <v>327.9</v>
      </c>
      <c r="I1961" s="15" t="n">
        <v>259.8</v>
      </c>
    </row>
    <row r="1962" customFormat="false" ht="15" hidden="false" customHeight="false" outlineLevel="0" collapsed="false">
      <c r="A1962" s="12" t="n">
        <v>43182.6666666654</v>
      </c>
      <c r="B1962" s="12" t="n">
        <v>43182.708333332</v>
      </c>
      <c r="C1962" s="13" t="n">
        <v>1243</v>
      </c>
      <c r="D1962" s="13" t="n">
        <v>1563.3</v>
      </c>
      <c r="E1962" s="13" t="n">
        <v>38.6</v>
      </c>
      <c r="F1962" s="14" t="n">
        <v>531.8</v>
      </c>
      <c r="G1962" s="15" t="n">
        <v>-211.4</v>
      </c>
      <c r="H1962" s="13" t="n">
        <v>297.2</v>
      </c>
      <c r="I1962" s="15" t="n">
        <v>234.6</v>
      </c>
    </row>
    <row r="1963" customFormat="false" ht="15" hidden="false" customHeight="false" outlineLevel="0" collapsed="false">
      <c r="A1963" s="12" t="n">
        <v>43182.708333332</v>
      </c>
      <c r="B1963" s="12" t="n">
        <v>43182.7499999987</v>
      </c>
      <c r="C1963" s="13" t="n">
        <v>1221.9</v>
      </c>
      <c r="D1963" s="13" t="n">
        <v>1541.5</v>
      </c>
      <c r="E1963" s="13" t="n">
        <v>28.5</v>
      </c>
      <c r="F1963" s="14" t="n">
        <v>521.1</v>
      </c>
      <c r="G1963" s="15" t="n">
        <v>-202.1</v>
      </c>
      <c r="H1963" s="13" t="n">
        <v>293.6</v>
      </c>
      <c r="I1963" s="15" t="n">
        <v>227.5</v>
      </c>
    </row>
    <row r="1964" customFormat="false" ht="15" hidden="false" customHeight="false" outlineLevel="0" collapsed="false">
      <c r="A1964" s="12" t="n">
        <v>43182.7499999987</v>
      </c>
      <c r="B1964" s="12" t="n">
        <v>43182.7916666653</v>
      </c>
      <c r="C1964" s="13" t="n">
        <v>1179.2</v>
      </c>
      <c r="D1964" s="13" t="n">
        <v>1535.5</v>
      </c>
      <c r="E1964" s="13" t="n">
        <v>19.5</v>
      </c>
      <c r="F1964" s="14" t="n">
        <v>536.2</v>
      </c>
      <c r="G1964" s="15" t="n">
        <v>-179.9</v>
      </c>
      <c r="H1964" s="13" t="n">
        <v>331.3</v>
      </c>
      <c r="I1964" s="15" t="n">
        <v>204.9</v>
      </c>
    </row>
    <row r="1965" customFormat="false" ht="15" hidden="false" customHeight="false" outlineLevel="0" collapsed="false">
      <c r="A1965" s="12" t="n">
        <v>43182.7916666653</v>
      </c>
      <c r="B1965" s="12" t="n">
        <v>43182.833333332</v>
      </c>
      <c r="C1965" s="13" t="n">
        <v>1187.5</v>
      </c>
      <c r="D1965" s="13" t="n">
        <v>1568.9</v>
      </c>
      <c r="E1965" s="13" t="n">
        <v>13.6</v>
      </c>
      <c r="F1965" s="14" t="n">
        <v>532</v>
      </c>
      <c r="G1965" s="15" t="n">
        <v>-150.6</v>
      </c>
      <c r="H1965" s="13" t="n">
        <v>283.4</v>
      </c>
      <c r="I1965" s="15" t="n">
        <v>248.6</v>
      </c>
    </row>
    <row r="1966" customFormat="false" ht="15" hidden="false" customHeight="false" outlineLevel="0" collapsed="false">
      <c r="A1966" s="12" t="n">
        <v>43182.833333332</v>
      </c>
      <c r="B1966" s="12" t="n">
        <v>43182.8749999987</v>
      </c>
      <c r="C1966" s="13" t="n">
        <v>1230.4</v>
      </c>
      <c r="D1966" s="13" t="n">
        <v>1634.1</v>
      </c>
      <c r="E1966" s="13" t="n">
        <v>11.7</v>
      </c>
      <c r="F1966" s="14" t="n">
        <v>568.7</v>
      </c>
      <c r="G1966" s="15" t="n">
        <v>-165</v>
      </c>
      <c r="H1966" s="13" t="n">
        <v>295.7</v>
      </c>
      <c r="I1966" s="15" t="n">
        <v>273</v>
      </c>
    </row>
    <row r="1967" customFormat="false" ht="15" hidden="false" customHeight="false" outlineLevel="0" collapsed="false">
      <c r="A1967" s="12" t="n">
        <v>43182.8749999987</v>
      </c>
      <c r="B1967" s="12" t="n">
        <v>43182.9166666653</v>
      </c>
      <c r="C1967" s="13" t="n">
        <v>1242.9</v>
      </c>
      <c r="D1967" s="13" t="n">
        <v>1672.8</v>
      </c>
      <c r="E1967" s="13" t="n">
        <v>12.2</v>
      </c>
      <c r="F1967" s="14" t="n">
        <v>598.7</v>
      </c>
      <c r="G1967" s="15" t="n">
        <v>-168.7</v>
      </c>
      <c r="H1967" s="13" t="n">
        <v>326.4</v>
      </c>
      <c r="I1967" s="15" t="n">
        <v>272.3</v>
      </c>
    </row>
    <row r="1968" customFormat="false" ht="15" hidden="false" customHeight="false" outlineLevel="0" collapsed="false">
      <c r="A1968" s="12" t="n">
        <v>43182.9166666653</v>
      </c>
      <c r="B1968" s="12" t="n">
        <v>43182.958333332</v>
      </c>
      <c r="C1968" s="13" t="n">
        <v>1192.3</v>
      </c>
      <c r="D1968" s="13" t="n">
        <v>1604</v>
      </c>
      <c r="E1968" s="13" t="n">
        <v>9</v>
      </c>
      <c r="F1968" s="14" t="n">
        <v>539.4</v>
      </c>
      <c r="G1968" s="15" t="n">
        <v>-127.7</v>
      </c>
      <c r="H1968" s="13" t="n">
        <v>287.8</v>
      </c>
      <c r="I1968" s="15" t="n">
        <v>251.6</v>
      </c>
    </row>
    <row r="1969" customFormat="false" ht="15" hidden="false" customHeight="false" outlineLevel="0" collapsed="false">
      <c r="A1969" s="12" t="n">
        <v>43182.958333332</v>
      </c>
      <c r="B1969" s="12" t="n">
        <v>43182.9999999987</v>
      </c>
      <c r="C1969" s="13" t="n">
        <v>1129.6</v>
      </c>
      <c r="D1969" s="13" t="n">
        <v>1613</v>
      </c>
      <c r="E1969" s="13" t="n">
        <v>8.3</v>
      </c>
      <c r="F1969" s="14" t="n">
        <v>531.3</v>
      </c>
      <c r="G1969" s="15" t="n">
        <v>-48.1</v>
      </c>
      <c r="H1969" s="13" t="n">
        <v>336.9</v>
      </c>
      <c r="I1969" s="15" t="n">
        <v>194.4</v>
      </c>
    </row>
    <row r="1970" customFormat="false" ht="15" hidden="false" customHeight="false" outlineLevel="0" collapsed="false">
      <c r="A1970" s="12" t="n">
        <v>43182.9999999987</v>
      </c>
      <c r="B1970" s="12" t="n">
        <v>43183.0416666653</v>
      </c>
      <c r="C1970" s="13" t="n">
        <v>1055.5</v>
      </c>
      <c r="D1970" s="13" t="n">
        <v>1611</v>
      </c>
      <c r="E1970" s="13" t="n">
        <v>7.2</v>
      </c>
      <c r="F1970" s="14" t="n">
        <v>422.6</v>
      </c>
      <c r="G1970" s="15" t="n">
        <v>132.8</v>
      </c>
      <c r="H1970" s="13" t="n">
        <v>219.2</v>
      </c>
      <c r="I1970" s="15" t="n">
        <v>203.4</v>
      </c>
    </row>
    <row r="1971" customFormat="false" ht="15" hidden="false" customHeight="false" outlineLevel="0" collapsed="false">
      <c r="A1971" s="12" t="n">
        <v>43183.0416666653</v>
      </c>
      <c r="B1971" s="12" t="n">
        <v>43183.083333332</v>
      </c>
      <c r="C1971" s="13" t="n">
        <v>993.4</v>
      </c>
      <c r="D1971" s="13" t="n">
        <v>1662.5</v>
      </c>
      <c r="E1971" s="13" t="n">
        <v>8.8</v>
      </c>
      <c r="F1971" s="14" t="n">
        <v>365.1</v>
      </c>
      <c r="G1971" s="15" t="n">
        <v>304</v>
      </c>
      <c r="H1971" s="13" t="n">
        <v>78.2</v>
      </c>
      <c r="I1971" s="15" t="n">
        <v>286.8</v>
      </c>
    </row>
    <row r="1972" customFormat="false" ht="15" hidden="false" customHeight="false" outlineLevel="0" collapsed="false">
      <c r="A1972" s="12" t="n">
        <v>43183.083333332</v>
      </c>
      <c r="B1972" s="12" t="n">
        <v>43183.1249999987</v>
      </c>
      <c r="C1972" s="13" t="n">
        <v>943.7</v>
      </c>
      <c r="D1972" s="13" t="n">
        <v>1500.9</v>
      </c>
      <c r="E1972" s="13" t="n">
        <v>19.6</v>
      </c>
      <c r="F1972" s="14" t="n">
        <v>282.6</v>
      </c>
      <c r="G1972" s="15" t="n">
        <v>274.5</v>
      </c>
      <c r="H1972" s="13" t="n">
        <v>50.7</v>
      </c>
      <c r="I1972" s="15" t="n">
        <v>231.9</v>
      </c>
    </row>
    <row r="1973" customFormat="false" ht="15" hidden="false" customHeight="false" outlineLevel="0" collapsed="false">
      <c r="A1973" s="12" t="n">
        <v>43183.1249999987</v>
      </c>
      <c r="B1973" s="12" t="n">
        <v>43183.1666666653</v>
      </c>
      <c r="C1973" s="13" t="n">
        <v>928.2</v>
      </c>
      <c r="D1973" s="13" t="n">
        <v>1373.6</v>
      </c>
      <c r="E1973" s="13" t="n">
        <v>37.1</v>
      </c>
      <c r="F1973" s="14" t="n">
        <v>224.2</v>
      </c>
      <c r="G1973" s="15" t="n">
        <v>221.3</v>
      </c>
      <c r="H1973" s="13" t="n">
        <v>21.4</v>
      </c>
      <c r="I1973" s="15" t="n">
        <v>202.8</v>
      </c>
    </row>
    <row r="1974" customFormat="false" ht="15" hidden="false" customHeight="false" outlineLevel="0" collapsed="false">
      <c r="A1974" s="12" t="n">
        <v>43183.1666666653</v>
      </c>
      <c r="B1974" s="12" t="n">
        <v>43183.208333332</v>
      </c>
      <c r="C1974" s="13" t="n">
        <v>910.9</v>
      </c>
      <c r="D1974" s="13" t="n">
        <v>1392.4</v>
      </c>
      <c r="E1974" s="13" t="n">
        <v>51.7</v>
      </c>
      <c r="F1974" s="14" t="n">
        <v>241.5</v>
      </c>
      <c r="G1974" s="15" t="n">
        <v>240</v>
      </c>
      <c r="H1974" s="13" t="n">
        <v>43.1</v>
      </c>
      <c r="I1974" s="15" t="n">
        <v>198.4</v>
      </c>
    </row>
    <row r="1975" customFormat="false" ht="15" hidden="false" customHeight="false" outlineLevel="0" collapsed="false">
      <c r="A1975" s="12" t="n">
        <v>43183.208333332</v>
      </c>
      <c r="B1975" s="12" t="n">
        <v>43183.2499999987</v>
      </c>
      <c r="C1975" s="13" t="n">
        <v>909.7</v>
      </c>
      <c r="D1975" s="13" t="n">
        <v>1402.1</v>
      </c>
      <c r="E1975" s="13" t="n">
        <v>67.8</v>
      </c>
      <c r="F1975" s="14" t="n">
        <v>220.4</v>
      </c>
      <c r="G1975" s="15" t="n">
        <v>272</v>
      </c>
      <c r="H1975" s="13" t="n">
        <v>61</v>
      </c>
      <c r="I1975" s="15" t="n">
        <v>159.3</v>
      </c>
    </row>
    <row r="1976" customFormat="false" ht="15" hidden="false" customHeight="false" outlineLevel="0" collapsed="false">
      <c r="A1976" s="12" t="n">
        <v>43183.2499999987</v>
      </c>
      <c r="B1976" s="12" t="n">
        <v>43183.2916666653</v>
      </c>
      <c r="C1976" s="13" t="n">
        <v>917.6</v>
      </c>
      <c r="D1976" s="13" t="n">
        <v>1409</v>
      </c>
      <c r="E1976" s="13" t="n">
        <v>77.8</v>
      </c>
      <c r="F1976" s="14" t="n">
        <v>228.5</v>
      </c>
      <c r="G1976" s="15" t="n">
        <v>262.7</v>
      </c>
      <c r="H1976" s="13" t="n">
        <v>60.6</v>
      </c>
      <c r="I1976" s="15" t="n">
        <v>167.9</v>
      </c>
    </row>
    <row r="1977" customFormat="false" ht="15" hidden="false" customHeight="false" outlineLevel="0" collapsed="false">
      <c r="A1977" s="12" t="n">
        <v>43183.2916666653</v>
      </c>
      <c r="B1977" s="12" t="n">
        <v>43183.333333332</v>
      </c>
      <c r="C1977" s="13" t="n">
        <v>917.7</v>
      </c>
      <c r="D1977" s="13" t="n">
        <v>1421</v>
      </c>
      <c r="E1977" s="13" t="n">
        <v>82.9</v>
      </c>
      <c r="F1977" s="14" t="n">
        <v>322.5</v>
      </c>
      <c r="G1977" s="15" t="n">
        <v>180.8</v>
      </c>
      <c r="H1977" s="13" t="n">
        <v>129.6</v>
      </c>
      <c r="I1977" s="15" t="n">
        <v>192.8</v>
      </c>
    </row>
    <row r="1978" customFormat="false" ht="15" hidden="false" customHeight="false" outlineLevel="0" collapsed="false">
      <c r="A1978" s="12" t="n">
        <v>43183.333333332</v>
      </c>
      <c r="B1978" s="12" t="n">
        <v>43183.3749999986</v>
      </c>
      <c r="C1978" s="13" t="n">
        <v>955.7</v>
      </c>
      <c r="D1978" s="13" t="n">
        <v>1407.6</v>
      </c>
      <c r="E1978" s="13" t="n">
        <v>80.4</v>
      </c>
      <c r="F1978" s="14" t="n">
        <v>401</v>
      </c>
      <c r="G1978" s="15" t="n">
        <v>50.9</v>
      </c>
      <c r="H1978" s="13" t="n">
        <v>185.2</v>
      </c>
      <c r="I1978" s="15" t="n">
        <v>215.8</v>
      </c>
    </row>
    <row r="1979" customFormat="false" ht="15" hidden="false" customHeight="false" outlineLevel="0" collapsed="false">
      <c r="A1979" s="12" t="n">
        <v>43183.3749999986</v>
      </c>
      <c r="B1979" s="12" t="n">
        <v>43183.4166666653</v>
      </c>
      <c r="C1979" s="13" t="n">
        <v>1027.6</v>
      </c>
      <c r="D1979" s="13" t="n">
        <v>1396.1</v>
      </c>
      <c r="E1979" s="13" t="n">
        <v>67.3</v>
      </c>
      <c r="F1979" s="14" t="n">
        <v>379.5</v>
      </c>
      <c r="G1979" s="15" t="n">
        <v>-10.7</v>
      </c>
      <c r="H1979" s="13" t="n">
        <v>148.8</v>
      </c>
      <c r="I1979" s="15" t="n">
        <v>230.7</v>
      </c>
    </row>
    <row r="1980" customFormat="false" ht="15" hidden="false" customHeight="false" outlineLevel="0" collapsed="false">
      <c r="A1980" s="12" t="n">
        <v>43183.4166666653</v>
      </c>
      <c r="B1980" s="12" t="n">
        <v>43183.458333332</v>
      </c>
      <c r="C1980" s="13" t="n">
        <v>1088.9</v>
      </c>
      <c r="D1980" s="13" t="n">
        <v>1414.8</v>
      </c>
      <c r="E1980" s="13" t="n">
        <v>71.7</v>
      </c>
      <c r="F1980" s="14" t="n">
        <v>363.7</v>
      </c>
      <c r="G1980" s="15" t="n">
        <v>-38.1</v>
      </c>
      <c r="H1980" s="13" t="n">
        <v>165.8</v>
      </c>
      <c r="I1980" s="15" t="n">
        <v>197.9</v>
      </c>
    </row>
    <row r="1981" customFormat="false" ht="15" hidden="false" customHeight="false" outlineLevel="0" collapsed="false">
      <c r="A1981" s="12" t="n">
        <v>43183.458333332</v>
      </c>
      <c r="B1981" s="12" t="n">
        <v>43183.4999999986</v>
      </c>
      <c r="C1981" s="13" t="n">
        <v>1114.4</v>
      </c>
      <c r="D1981" s="13" t="n">
        <v>1444.9</v>
      </c>
      <c r="E1981" s="13" t="n">
        <v>95.7</v>
      </c>
      <c r="F1981" s="14" t="n">
        <v>425.9</v>
      </c>
      <c r="G1981" s="15" t="n">
        <v>-95.5</v>
      </c>
      <c r="H1981" s="13" t="n">
        <v>213.9</v>
      </c>
      <c r="I1981" s="15" t="n">
        <v>212</v>
      </c>
    </row>
    <row r="1982" customFormat="false" ht="15" hidden="false" customHeight="false" outlineLevel="0" collapsed="false">
      <c r="A1982" s="12" t="n">
        <v>43183.4999999986</v>
      </c>
      <c r="B1982" s="12" t="n">
        <v>43183.5416666653</v>
      </c>
      <c r="C1982" s="13" t="n">
        <v>1098.4</v>
      </c>
      <c r="D1982" s="13" t="n">
        <v>1464.2</v>
      </c>
      <c r="E1982" s="13" t="n">
        <v>107.1</v>
      </c>
      <c r="F1982" s="14" t="n">
        <v>485.1</v>
      </c>
      <c r="G1982" s="15" t="n">
        <v>-119.4</v>
      </c>
      <c r="H1982" s="13" t="n">
        <v>274</v>
      </c>
      <c r="I1982" s="15" t="n">
        <v>211</v>
      </c>
    </row>
    <row r="1983" customFormat="false" ht="15" hidden="false" customHeight="false" outlineLevel="0" collapsed="false">
      <c r="A1983" s="12" t="n">
        <v>43183.5416666653</v>
      </c>
      <c r="B1983" s="12" t="n">
        <v>43183.583333332</v>
      </c>
      <c r="C1983" s="13" t="n">
        <v>1078.2</v>
      </c>
      <c r="D1983" s="13" t="n">
        <v>1468.3</v>
      </c>
      <c r="E1983" s="13" t="n">
        <v>126</v>
      </c>
      <c r="F1983" s="14" t="n">
        <v>480.1</v>
      </c>
      <c r="G1983" s="15" t="n">
        <v>-89.9</v>
      </c>
      <c r="H1983" s="13" t="n">
        <v>305</v>
      </c>
      <c r="I1983" s="15" t="n">
        <v>175</v>
      </c>
    </row>
    <row r="1984" customFormat="false" ht="15" hidden="false" customHeight="false" outlineLevel="0" collapsed="false">
      <c r="A1984" s="12" t="n">
        <v>43183.583333332</v>
      </c>
      <c r="B1984" s="12" t="n">
        <v>43183.6249999986</v>
      </c>
      <c r="C1984" s="13" t="n">
        <v>1071.4</v>
      </c>
      <c r="D1984" s="13" t="n">
        <v>1494.1</v>
      </c>
      <c r="E1984" s="13" t="n">
        <v>133.8</v>
      </c>
      <c r="F1984" s="14" t="n">
        <v>442</v>
      </c>
      <c r="G1984" s="15" t="n">
        <v>-19.3</v>
      </c>
      <c r="H1984" s="13" t="n">
        <v>292.6</v>
      </c>
      <c r="I1984" s="15" t="n">
        <v>149.3</v>
      </c>
    </row>
    <row r="1985" customFormat="false" ht="15" hidden="false" customHeight="false" outlineLevel="0" collapsed="false">
      <c r="A1985" s="12" t="n">
        <v>43183.6249999986</v>
      </c>
      <c r="B1985" s="12" t="n">
        <v>43183.6666666653</v>
      </c>
      <c r="C1985" s="13" t="n">
        <v>1059.4</v>
      </c>
      <c r="D1985" s="13" t="n">
        <v>1507</v>
      </c>
      <c r="E1985" s="13" t="n">
        <v>154.5</v>
      </c>
      <c r="F1985" s="14" t="n">
        <v>427.9</v>
      </c>
      <c r="G1985" s="15" t="n">
        <v>19.6</v>
      </c>
      <c r="H1985" s="13" t="n">
        <v>265.2</v>
      </c>
      <c r="I1985" s="15" t="n">
        <v>162.7</v>
      </c>
    </row>
    <row r="1986" customFormat="false" ht="15" hidden="false" customHeight="false" outlineLevel="0" collapsed="false">
      <c r="A1986" s="12" t="n">
        <v>43183.6666666653</v>
      </c>
      <c r="B1986" s="12" t="n">
        <v>43183.708333332</v>
      </c>
      <c r="C1986" s="13" t="n">
        <v>1050</v>
      </c>
      <c r="D1986" s="13" t="n">
        <v>1535.1</v>
      </c>
      <c r="E1986" s="13" t="n">
        <v>175.5</v>
      </c>
      <c r="F1986" s="14" t="n">
        <v>536.6</v>
      </c>
      <c r="G1986" s="15" t="n">
        <v>-51.5</v>
      </c>
      <c r="H1986" s="13" t="n">
        <v>312.4</v>
      </c>
      <c r="I1986" s="15" t="n">
        <v>224.3</v>
      </c>
    </row>
    <row r="1987" customFormat="false" ht="15" hidden="false" customHeight="false" outlineLevel="0" collapsed="false">
      <c r="A1987" s="12" t="n">
        <v>43183.708333332</v>
      </c>
      <c r="B1987" s="12" t="n">
        <v>43183.7499999986</v>
      </c>
      <c r="C1987" s="13" t="n">
        <v>1046.6</v>
      </c>
      <c r="D1987" s="13" t="n">
        <v>1544.9</v>
      </c>
      <c r="E1987" s="13" t="n">
        <v>199.1</v>
      </c>
      <c r="F1987" s="14" t="n">
        <v>576.1</v>
      </c>
      <c r="G1987" s="15" t="n">
        <v>-77.7</v>
      </c>
      <c r="H1987" s="13" t="n">
        <v>289.3</v>
      </c>
      <c r="I1987" s="15" t="n">
        <v>286.8</v>
      </c>
    </row>
    <row r="1988" customFormat="false" ht="15" hidden="false" customHeight="false" outlineLevel="0" collapsed="false">
      <c r="A1988" s="12" t="n">
        <v>43183.7499999986</v>
      </c>
      <c r="B1988" s="12" t="n">
        <v>43183.7916666653</v>
      </c>
      <c r="C1988" s="13" t="n">
        <v>1056.5</v>
      </c>
      <c r="D1988" s="13" t="n">
        <v>1570.7</v>
      </c>
      <c r="E1988" s="13" t="n">
        <v>208.1</v>
      </c>
      <c r="F1988" s="14" t="n">
        <v>585.8</v>
      </c>
      <c r="G1988" s="15" t="n">
        <v>-71.6</v>
      </c>
      <c r="H1988" s="13" t="n">
        <v>320.6</v>
      </c>
      <c r="I1988" s="15" t="n">
        <v>265.2</v>
      </c>
    </row>
    <row r="1989" customFormat="false" ht="15" hidden="false" customHeight="false" outlineLevel="0" collapsed="false">
      <c r="A1989" s="12" t="n">
        <v>43183.7916666653</v>
      </c>
      <c r="B1989" s="12" t="n">
        <v>43183.8333333319</v>
      </c>
      <c r="C1989" s="13" t="n">
        <v>1071.4</v>
      </c>
      <c r="D1989" s="13" t="n">
        <v>1650.4</v>
      </c>
      <c r="E1989" s="13" t="n">
        <v>206.6</v>
      </c>
      <c r="F1989" s="14" t="n">
        <v>608</v>
      </c>
      <c r="G1989" s="15" t="n">
        <v>-29.1</v>
      </c>
      <c r="H1989" s="13" t="n">
        <v>280.5</v>
      </c>
      <c r="I1989" s="15" t="n">
        <v>327.5</v>
      </c>
    </row>
    <row r="1990" customFormat="false" ht="15" hidden="false" customHeight="false" outlineLevel="0" collapsed="false">
      <c r="A1990" s="12" t="n">
        <v>43183.8333333319</v>
      </c>
      <c r="B1990" s="12" t="n">
        <v>43183.8749999986</v>
      </c>
      <c r="C1990" s="13" t="n">
        <v>1125.5</v>
      </c>
      <c r="D1990" s="13" t="n">
        <v>1726.7</v>
      </c>
      <c r="E1990" s="13" t="n">
        <v>200.9</v>
      </c>
      <c r="F1990" s="14" t="n">
        <v>583.2</v>
      </c>
      <c r="G1990" s="15" t="n">
        <v>17.9</v>
      </c>
      <c r="H1990" s="13" t="n">
        <v>321</v>
      </c>
      <c r="I1990" s="15" t="n">
        <v>262.2</v>
      </c>
    </row>
    <row r="1991" customFormat="false" ht="15" hidden="false" customHeight="false" outlineLevel="0" collapsed="false">
      <c r="A1991" s="12" t="n">
        <v>43183.8749999986</v>
      </c>
      <c r="B1991" s="12" t="n">
        <v>43183.9166666653</v>
      </c>
      <c r="C1991" s="13" t="n">
        <v>1136.9</v>
      </c>
      <c r="D1991" s="13" t="n">
        <v>1745.2</v>
      </c>
      <c r="E1991" s="13" t="n">
        <v>190.4</v>
      </c>
      <c r="F1991" s="14" t="n">
        <v>579.2</v>
      </c>
      <c r="G1991" s="15" t="n">
        <v>29</v>
      </c>
      <c r="H1991" s="13" t="n">
        <v>293.5</v>
      </c>
      <c r="I1991" s="15" t="n">
        <v>285.7</v>
      </c>
    </row>
    <row r="1992" customFormat="false" ht="15" hidden="false" customHeight="false" outlineLevel="0" collapsed="false">
      <c r="A1992" s="12" t="n">
        <v>43183.9166666653</v>
      </c>
      <c r="B1992" s="12" t="n">
        <v>43183.9583333319</v>
      </c>
      <c r="C1992" s="13" t="n">
        <v>1092.5</v>
      </c>
      <c r="D1992" s="13" t="n">
        <v>1769</v>
      </c>
      <c r="E1992" s="13" t="n">
        <v>182.6</v>
      </c>
      <c r="F1992" s="14" t="n">
        <v>660.6</v>
      </c>
      <c r="G1992" s="15" t="n">
        <v>15.9</v>
      </c>
      <c r="H1992" s="13" t="n">
        <v>327.4</v>
      </c>
      <c r="I1992" s="15" t="n">
        <v>333.2</v>
      </c>
    </row>
    <row r="1993" customFormat="false" ht="15" hidden="false" customHeight="false" outlineLevel="0" collapsed="false">
      <c r="A1993" s="12" t="n">
        <v>43183.9583333319</v>
      </c>
      <c r="B1993" s="12" t="n">
        <v>43183.9999999986</v>
      </c>
      <c r="C1993" s="13" t="n">
        <v>1032.7</v>
      </c>
      <c r="D1993" s="13" t="n">
        <v>1763.1</v>
      </c>
      <c r="E1993" s="13" t="n">
        <v>175</v>
      </c>
      <c r="F1993" s="14" t="n">
        <v>597.4</v>
      </c>
      <c r="G1993" s="15" t="n">
        <v>132.8</v>
      </c>
      <c r="H1993" s="13" t="n">
        <v>234.9</v>
      </c>
      <c r="I1993" s="15" t="n">
        <v>362.5</v>
      </c>
    </row>
    <row r="1994" customFormat="false" ht="15" hidden="false" customHeight="false" outlineLevel="0" collapsed="false">
      <c r="A1994" s="12" t="n">
        <v>43183.9999999986</v>
      </c>
      <c r="B1994" s="12" t="n">
        <v>43184.0416666653</v>
      </c>
      <c r="C1994" s="13" t="n">
        <v>972.4</v>
      </c>
      <c r="D1994" s="13" t="n">
        <v>1758.8</v>
      </c>
      <c r="E1994" s="13" t="n">
        <v>173.9</v>
      </c>
      <c r="F1994" s="14" t="n">
        <v>524.9</v>
      </c>
      <c r="G1994" s="15" t="n">
        <v>261.6</v>
      </c>
      <c r="H1994" s="13" t="n">
        <v>212.2</v>
      </c>
      <c r="I1994" s="15" t="n">
        <v>312.8</v>
      </c>
    </row>
    <row r="1995" customFormat="false" ht="15" hidden="false" customHeight="false" outlineLevel="0" collapsed="false">
      <c r="A1995" s="12" t="n">
        <v>43184.0416666653</v>
      </c>
      <c r="B1995" s="12" t="n">
        <v>43184.0833333319</v>
      </c>
      <c r="C1995" s="13" t="n">
        <v>914.2</v>
      </c>
      <c r="D1995" s="13" t="n">
        <v>1725</v>
      </c>
      <c r="E1995" s="13" t="n">
        <v>157.4</v>
      </c>
      <c r="F1995" s="14" t="n">
        <v>303.3</v>
      </c>
      <c r="G1995" s="15" t="n">
        <v>507.7</v>
      </c>
      <c r="H1995" s="13" t="n">
        <v>20.1</v>
      </c>
      <c r="I1995" s="15" t="n">
        <v>283.1</v>
      </c>
    </row>
    <row r="1996" customFormat="false" ht="15" hidden="false" customHeight="false" outlineLevel="0" collapsed="false">
      <c r="A1996" s="12" t="n">
        <v>43184.0833333319</v>
      </c>
      <c r="B1996" s="12" t="n">
        <v>43184.1249999986</v>
      </c>
      <c r="C1996" s="13" t="n">
        <v>878.5</v>
      </c>
      <c r="D1996" s="13" t="n">
        <v>1614.7</v>
      </c>
      <c r="E1996" s="13" t="n">
        <v>156.4</v>
      </c>
      <c r="F1996" s="14" t="n">
        <v>80.4</v>
      </c>
      <c r="G1996" s="15" t="n">
        <v>655.9</v>
      </c>
      <c r="H1996" s="13" t="n">
        <v>-147.9</v>
      </c>
      <c r="I1996" s="15" t="n">
        <v>228.3</v>
      </c>
    </row>
    <row r="1997" customFormat="false" ht="15" hidden="false" customHeight="false" outlineLevel="0" collapsed="false">
      <c r="A1997" s="12" t="n">
        <v>43184.1666666653</v>
      </c>
      <c r="B1997" s="12" t="n">
        <v>43184.2083333319</v>
      </c>
      <c r="C1997" s="13" t="n">
        <v>852.9</v>
      </c>
      <c r="D1997" s="13" t="n">
        <v>1538.2</v>
      </c>
      <c r="E1997" s="13" t="n">
        <v>147</v>
      </c>
      <c r="F1997" s="14" t="n">
        <v>-47</v>
      </c>
      <c r="G1997" s="15" t="n">
        <v>732.4</v>
      </c>
      <c r="H1997" s="13" t="n">
        <v>-203.8</v>
      </c>
      <c r="I1997" s="15" t="n">
        <v>156.7</v>
      </c>
    </row>
    <row r="1998" customFormat="false" ht="15" hidden="false" customHeight="false" outlineLevel="0" collapsed="false">
      <c r="A1998" s="12" t="n">
        <v>43184.2083333319</v>
      </c>
      <c r="B1998" s="12" t="n">
        <v>43184.2499999986</v>
      </c>
      <c r="C1998" s="13" t="n">
        <v>847.3</v>
      </c>
      <c r="D1998" s="13" t="n">
        <v>1517.3</v>
      </c>
      <c r="E1998" s="13" t="n">
        <v>131.2</v>
      </c>
      <c r="F1998" s="14" t="n">
        <v>-127.2</v>
      </c>
      <c r="G1998" s="15" t="n">
        <v>797.2</v>
      </c>
      <c r="H1998" s="13" t="n">
        <v>-266.7</v>
      </c>
      <c r="I1998" s="15" t="n">
        <v>139.4</v>
      </c>
    </row>
    <row r="1999" customFormat="false" ht="15" hidden="false" customHeight="false" outlineLevel="0" collapsed="false">
      <c r="A1999" s="12" t="n">
        <v>43184.2499999986</v>
      </c>
      <c r="B1999" s="12" t="n">
        <v>43184.2916666653</v>
      </c>
      <c r="C1999" s="13" t="n">
        <v>852.6</v>
      </c>
      <c r="D1999" s="13" t="n">
        <v>1511.9</v>
      </c>
      <c r="E1999" s="13" t="n">
        <v>128.1</v>
      </c>
      <c r="F1999" s="14" t="n">
        <v>98.6</v>
      </c>
      <c r="G1999" s="15" t="n">
        <v>560.5</v>
      </c>
      <c r="H1999" s="13" t="n">
        <v>-117.9</v>
      </c>
      <c r="I1999" s="15" t="n">
        <v>216.5</v>
      </c>
    </row>
    <row r="2000" customFormat="false" ht="15" hidden="false" customHeight="false" outlineLevel="0" collapsed="false">
      <c r="A2000" s="12" t="n">
        <v>43184.2916666653</v>
      </c>
      <c r="B2000" s="12" t="n">
        <v>43184.3333333319</v>
      </c>
      <c r="C2000" s="13" t="n">
        <v>865.9</v>
      </c>
      <c r="D2000" s="13" t="n">
        <v>1497.3</v>
      </c>
      <c r="E2000" s="13" t="n">
        <v>117.2</v>
      </c>
      <c r="F2000" s="14" t="n">
        <v>265.3</v>
      </c>
      <c r="G2000" s="15" t="n">
        <v>366</v>
      </c>
      <c r="H2000" s="13" t="n">
        <v>-7.8</v>
      </c>
      <c r="I2000" s="15" t="n">
        <v>273.2</v>
      </c>
    </row>
    <row r="2001" customFormat="false" ht="15" hidden="false" customHeight="false" outlineLevel="0" collapsed="false">
      <c r="A2001" s="12" t="n">
        <v>43184.3333333319</v>
      </c>
      <c r="B2001" s="12" t="n">
        <v>43184.3749999986</v>
      </c>
      <c r="C2001" s="13" t="n">
        <v>880.3</v>
      </c>
      <c r="D2001" s="13" t="n">
        <v>1438</v>
      </c>
      <c r="E2001" s="13" t="n">
        <v>114.1</v>
      </c>
      <c r="F2001" s="14" t="n">
        <v>259.8</v>
      </c>
      <c r="G2001" s="15" t="n">
        <v>297.9</v>
      </c>
      <c r="H2001" s="13" t="n">
        <v>0.5</v>
      </c>
      <c r="I2001" s="15" t="n">
        <v>259.3</v>
      </c>
    </row>
    <row r="2002" customFormat="false" ht="15" hidden="false" customHeight="false" outlineLevel="0" collapsed="false">
      <c r="A2002" s="12" t="n">
        <v>43184.3749999986</v>
      </c>
      <c r="B2002" s="12" t="n">
        <v>43184.4166666653</v>
      </c>
      <c r="C2002" s="13" t="n">
        <v>901.9</v>
      </c>
      <c r="D2002" s="13" t="n">
        <v>1422</v>
      </c>
      <c r="E2002" s="13" t="n">
        <v>122.9</v>
      </c>
      <c r="F2002" s="14" t="n">
        <v>407.6</v>
      </c>
      <c r="G2002" s="15" t="n">
        <v>112.6</v>
      </c>
      <c r="H2002" s="13" t="n">
        <v>145.5</v>
      </c>
      <c r="I2002" s="15" t="n">
        <v>262</v>
      </c>
    </row>
    <row r="2003" customFormat="false" ht="15" hidden="false" customHeight="false" outlineLevel="0" collapsed="false">
      <c r="A2003" s="12" t="n">
        <v>43184.4166666653</v>
      </c>
      <c r="B2003" s="12" t="n">
        <v>43184.4583333319</v>
      </c>
      <c r="C2003" s="13" t="n">
        <v>974.1</v>
      </c>
      <c r="D2003" s="13" t="n">
        <v>1416.6</v>
      </c>
      <c r="E2003" s="13" t="n">
        <v>127.9</v>
      </c>
      <c r="F2003" s="14" t="n">
        <v>494</v>
      </c>
      <c r="G2003" s="15" t="n">
        <v>-51.6</v>
      </c>
      <c r="H2003" s="13" t="n">
        <v>196.5</v>
      </c>
      <c r="I2003" s="15" t="n">
        <v>297.5</v>
      </c>
    </row>
    <row r="2004" customFormat="false" ht="15" hidden="false" customHeight="false" outlineLevel="0" collapsed="false">
      <c r="A2004" s="12" t="n">
        <v>43184.4583333319</v>
      </c>
      <c r="B2004" s="12" t="n">
        <v>43184.4999999986</v>
      </c>
      <c r="C2004" s="13" t="n">
        <v>1030.4</v>
      </c>
      <c r="D2004" s="13" t="n">
        <v>1434.8</v>
      </c>
      <c r="E2004" s="13" t="n">
        <v>118.9</v>
      </c>
      <c r="F2004" s="14" t="n">
        <v>428.2</v>
      </c>
      <c r="G2004" s="15" t="n">
        <v>-23.8</v>
      </c>
      <c r="H2004" s="13" t="n">
        <v>157.6</v>
      </c>
      <c r="I2004" s="15" t="n">
        <v>270.6</v>
      </c>
    </row>
    <row r="2005" customFormat="false" ht="15" hidden="false" customHeight="false" outlineLevel="0" collapsed="false">
      <c r="A2005" s="12" t="n">
        <v>43184.4999999986</v>
      </c>
      <c r="B2005" s="12" t="n">
        <v>43184.5416666652</v>
      </c>
      <c r="C2005" s="13" t="n">
        <v>1064</v>
      </c>
      <c r="D2005" s="13" t="n">
        <v>1485.8</v>
      </c>
      <c r="E2005" s="13" t="n">
        <v>120.3</v>
      </c>
      <c r="F2005" s="14" t="n">
        <v>405.3</v>
      </c>
      <c r="G2005" s="15" t="n">
        <v>16.2</v>
      </c>
      <c r="H2005" s="13" t="n">
        <v>171.9</v>
      </c>
      <c r="I2005" s="15" t="n">
        <v>233.4</v>
      </c>
    </row>
    <row r="2006" customFormat="false" ht="15" hidden="false" customHeight="false" outlineLevel="0" collapsed="false">
      <c r="A2006" s="12" t="n">
        <v>43184.5416666652</v>
      </c>
      <c r="B2006" s="12" t="n">
        <v>43184.5833333319</v>
      </c>
      <c r="C2006" s="13" t="n">
        <v>1073.6</v>
      </c>
      <c r="D2006" s="13" t="n">
        <v>1528.5</v>
      </c>
      <c r="E2006" s="13" t="n">
        <v>134.2</v>
      </c>
      <c r="F2006" s="14" t="n">
        <v>471.5</v>
      </c>
      <c r="G2006" s="15" t="n">
        <v>-16.6</v>
      </c>
      <c r="H2006" s="13" t="n">
        <v>219</v>
      </c>
      <c r="I2006" s="15" t="n">
        <v>252.5</v>
      </c>
    </row>
    <row r="2007" customFormat="false" ht="15" hidden="false" customHeight="false" outlineLevel="0" collapsed="false">
      <c r="A2007" s="12" t="n">
        <v>43184.5833333319</v>
      </c>
      <c r="B2007" s="12" t="n">
        <v>43184.6249999986</v>
      </c>
      <c r="C2007" s="13" t="n">
        <v>1075.9</v>
      </c>
      <c r="D2007" s="13" t="n">
        <v>1534.5</v>
      </c>
      <c r="E2007" s="13" t="n">
        <v>128.9</v>
      </c>
      <c r="F2007" s="14" t="n">
        <v>492.2</v>
      </c>
      <c r="G2007" s="15" t="n">
        <v>-33.6</v>
      </c>
      <c r="H2007" s="13" t="n">
        <v>215.2</v>
      </c>
      <c r="I2007" s="15" t="n">
        <v>277.1</v>
      </c>
    </row>
    <row r="2008" customFormat="false" ht="15" hidden="false" customHeight="false" outlineLevel="0" collapsed="false">
      <c r="A2008" s="12" t="n">
        <v>43184.6249999986</v>
      </c>
      <c r="B2008" s="12" t="n">
        <v>43184.6666666652</v>
      </c>
      <c r="C2008" s="13" t="n">
        <v>1071</v>
      </c>
      <c r="D2008" s="13" t="n">
        <v>1541.4</v>
      </c>
      <c r="E2008" s="13" t="n">
        <v>134.7</v>
      </c>
      <c r="F2008" s="14" t="n">
        <v>542.6</v>
      </c>
      <c r="G2008" s="15" t="n">
        <v>-72.3</v>
      </c>
      <c r="H2008" s="13" t="n">
        <v>253.1</v>
      </c>
      <c r="I2008" s="15" t="n">
        <v>289.5</v>
      </c>
    </row>
    <row r="2009" customFormat="false" ht="15" hidden="false" customHeight="false" outlineLevel="0" collapsed="false">
      <c r="A2009" s="12" t="n">
        <v>43184.6666666652</v>
      </c>
      <c r="B2009" s="12" t="n">
        <v>43184.7083333319</v>
      </c>
      <c r="C2009" s="13" t="n">
        <v>1065.1</v>
      </c>
      <c r="D2009" s="13" t="n">
        <v>1555.3</v>
      </c>
      <c r="E2009" s="13" t="n">
        <v>144.7</v>
      </c>
      <c r="F2009" s="14" t="n">
        <v>587</v>
      </c>
      <c r="G2009" s="15" t="n">
        <v>-97</v>
      </c>
      <c r="H2009" s="13" t="n">
        <v>305</v>
      </c>
      <c r="I2009" s="15" t="n">
        <v>281.9</v>
      </c>
    </row>
    <row r="2010" customFormat="false" ht="15" hidden="false" customHeight="false" outlineLevel="0" collapsed="false">
      <c r="A2010" s="12" t="n">
        <v>43184.7083333319</v>
      </c>
      <c r="B2010" s="12" t="n">
        <v>43184.7499999986</v>
      </c>
      <c r="C2010" s="13" t="n">
        <v>1057.5</v>
      </c>
      <c r="D2010" s="13" t="n">
        <v>1557.1</v>
      </c>
      <c r="E2010" s="13" t="n">
        <v>147.9</v>
      </c>
      <c r="F2010" s="14" t="n">
        <v>530.5</v>
      </c>
      <c r="G2010" s="15" t="n">
        <v>-31</v>
      </c>
      <c r="H2010" s="13" t="n">
        <v>256.3</v>
      </c>
      <c r="I2010" s="15" t="n">
        <v>274.3</v>
      </c>
    </row>
    <row r="2011" customFormat="false" ht="15" hidden="false" customHeight="false" outlineLevel="0" collapsed="false">
      <c r="A2011" s="12" t="n">
        <v>43184.7499999986</v>
      </c>
      <c r="B2011" s="12" t="n">
        <v>43184.7916666652</v>
      </c>
      <c r="C2011" s="13" t="n">
        <v>1060.6</v>
      </c>
      <c r="D2011" s="13" t="n">
        <v>1547.8</v>
      </c>
      <c r="E2011" s="13" t="n">
        <v>142.8</v>
      </c>
      <c r="F2011" s="14" t="n">
        <v>440.1</v>
      </c>
      <c r="G2011" s="15" t="n">
        <v>47.1</v>
      </c>
      <c r="H2011" s="13" t="n">
        <v>208.4</v>
      </c>
      <c r="I2011" s="15" t="n">
        <v>231.7</v>
      </c>
    </row>
    <row r="2012" customFormat="false" ht="15" hidden="false" customHeight="false" outlineLevel="0" collapsed="false">
      <c r="A2012" s="12" t="n">
        <v>43184.7916666652</v>
      </c>
      <c r="B2012" s="12" t="n">
        <v>43184.8333333319</v>
      </c>
      <c r="C2012" s="13" t="n">
        <v>1073</v>
      </c>
      <c r="D2012" s="13" t="n">
        <v>1542.9</v>
      </c>
      <c r="E2012" s="13" t="n">
        <v>137</v>
      </c>
      <c r="F2012" s="14" t="n">
        <v>468.5</v>
      </c>
      <c r="G2012" s="15" t="n">
        <v>1.4</v>
      </c>
      <c r="H2012" s="13" t="n">
        <v>225.8</v>
      </c>
      <c r="I2012" s="15" t="n">
        <v>242.7</v>
      </c>
    </row>
    <row r="2013" customFormat="false" ht="15" hidden="false" customHeight="false" outlineLevel="0" collapsed="false">
      <c r="A2013" s="12" t="n">
        <v>43184.8333333319</v>
      </c>
      <c r="B2013" s="12" t="n">
        <v>43184.8749999986</v>
      </c>
      <c r="C2013" s="13" t="n">
        <v>1086</v>
      </c>
      <c r="D2013" s="13" t="n">
        <v>1530.8</v>
      </c>
      <c r="E2013" s="13" t="n">
        <v>122.7</v>
      </c>
      <c r="F2013" s="14" t="n">
        <v>529.7</v>
      </c>
      <c r="G2013" s="15" t="n">
        <v>-84.9</v>
      </c>
      <c r="H2013" s="13" t="n">
        <v>267</v>
      </c>
      <c r="I2013" s="15" t="n">
        <v>262.7</v>
      </c>
    </row>
    <row r="2014" customFormat="false" ht="15" hidden="false" customHeight="false" outlineLevel="0" collapsed="false">
      <c r="A2014" s="12" t="n">
        <v>43184.8749999986</v>
      </c>
      <c r="B2014" s="12" t="n">
        <v>43184.9166666652</v>
      </c>
      <c r="C2014" s="13" t="n">
        <v>1120.7</v>
      </c>
      <c r="D2014" s="13" t="n">
        <v>1507.9</v>
      </c>
      <c r="E2014" s="13" t="n">
        <v>114.5</v>
      </c>
      <c r="F2014" s="14" t="n">
        <v>503.2</v>
      </c>
      <c r="G2014" s="15" t="n">
        <v>-116.1</v>
      </c>
      <c r="H2014" s="13" t="n">
        <v>261.4</v>
      </c>
      <c r="I2014" s="15" t="n">
        <v>241.8</v>
      </c>
    </row>
    <row r="2015" customFormat="false" ht="15" hidden="false" customHeight="false" outlineLevel="0" collapsed="false">
      <c r="A2015" s="12" t="n">
        <v>43184.9166666652</v>
      </c>
      <c r="B2015" s="12" t="n">
        <v>43184.9583333319</v>
      </c>
      <c r="C2015" s="13" t="n">
        <v>1128.8</v>
      </c>
      <c r="D2015" s="13" t="n">
        <v>1464.6</v>
      </c>
      <c r="E2015" s="13" t="n">
        <v>105.3</v>
      </c>
      <c r="F2015" s="14" t="n">
        <v>596.5</v>
      </c>
      <c r="G2015" s="15" t="n">
        <v>-260.7</v>
      </c>
      <c r="H2015" s="13" t="n">
        <v>329</v>
      </c>
      <c r="I2015" s="15" t="n">
        <v>267.4</v>
      </c>
    </row>
    <row r="2016" customFormat="false" ht="15" hidden="false" customHeight="false" outlineLevel="0" collapsed="false">
      <c r="A2016" s="12" t="n">
        <v>43184.9583333319</v>
      </c>
      <c r="B2016" s="12" t="n">
        <v>43184.9999999986</v>
      </c>
      <c r="C2016" s="13" t="n">
        <v>1067.9</v>
      </c>
      <c r="D2016" s="13" t="n">
        <v>1409.7</v>
      </c>
      <c r="E2016" s="13" t="n">
        <v>76.5</v>
      </c>
      <c r="F2016" s="14" t="n">
        <v>597.3</v>
      </c>
      <c r="G2016" s="15" t="n">
        <v>-255.6</v>
      </c>
      <c r="H2016" s="13" t="n">
        <v>329</v>
      </c>
      <c r="I2016" s="15" t="n">
        <v>268.3</v>
      </c>
    </row>
    <row r="2017" customFormat="false" ht="15" hidden="false" customHeight="false" outlineLevel="0" collapsed="false">
      <c r="A2017" s="12" t="n">
        <v>43184.9999999986</v>
      </c>
      <c r="B2017" s="12" t="n">
        <v>43185.0416666652</v>
      </c>
      <c r="C2017" s="13" t="n">
        <v>977.9</v>
      </c>
      <c r="D2017" s="13" t="n">
        <v>1399.4</v>
      </c>
      <c r="E2017" s="13" t="n">
        <v>71.5</v>
      </c>
      <c r="F2017" s="14" t="n">
        <v>415.1</v>
      </c>
      <c r="G2017" s="15" t="n">
        <v>6.5</v>
      </c>
      <c r="H2017" s="13" t="n">
        <v>249.3</v>
      </c>
      <c r="I2017" s="15" t="n">
        <v>165.9</v>
      </c>
    </row>
    <row r="2018" customFormat="false" ht="15" hidden="false" customHeight="false" outlineLevel="0" collapsed="false">
      <c r="A2018" s="12" t="n">
        <v>43185.0416666652</v>
      </c>
      <c r="B2018" s="12" t="n">
        <v>43185.0833333319</v>
      </c>
      <c r="C2018" s="13" t="n">
        <v>918.3</v>
      </c>
      <c r="D2018" s="13" t="n">
        <v>1360.9</v>
      </c>
      <c r="E2018" s="13" t="n">
        <v>69.1</v>
      </c>
      <c r="F2018" s="14" t="n">
        <v>21.6</v>
      </c>
      <c r="G2018" s="15" t="n">
        <v>421</v>
      </c>
      <c r="H2018" s="13" t="n">
        <v>-72.5</v>
      </c>
      <c r="I2018" s="15" t="n">
        <v>94</v>
      </c>
    </row>
    <row r="2019" customFormat="false" ht="15" hidden="false" customHeight="false" outlineLevel="0" collapsed="false">
      <c r="A2019" s="12" t="n">
        <v>43185.0833333319</v>
      </c>
      <c r="B2019" s="12" t="n">
        <v>43185.1249999985</v>
      </c>
      <c r="C2019" s="13" t="n">
        <v>880.3</v>
      </c>
      <c r="D2019" s="13" t="n">
        <v>1474.6</v>
      </c>
      <c r="E2019" s="13" t="n">
        <v>53.7</v>
      </c>
      <c r="F2019" s="14" t="n">
        <v>-35.7</v>
      </c>
      <c r="G2019" s="15" t="n">
        <v>630</v>
      </c>
      <c r="H2019" s="13" t="n">
        <v>-176.6</v>
      </c>
      <c r="I2019" s="15" t="n">
        <v>140.9</v>
      </c>
    </row>
    <row r="2020" customFormat="false" ht="15" hidden="false" customHeight="false" outlineLevel="0" collapsed="false">
      <c r="A2020" s="12" t="n">
        <v>43185.1249999985</v>
      </c>
      <c r="B2020" s="12" t="n">
        <v>43185.1666666652</v>
      </c>
      <c r="C2020" s="13" t="n">
        <v>858.3</v>
      </c>
      <c r="D2020" s="13" t="n">
        <v>1551.6</v>
      </c>
      <c r="E2020" s="13" t="n">
        <v>36.3</v>
      </c>
      <c r="F2020" s="14" t="n">
        <v>-107.2</v>
      </c>
      <c r="G2020" s="15" t="n">
        <v>800.6</v>
      </c>
      <c r="H2020" s="13" t="n">
        <v>-205</v>
      </c>
      <c r="I2020" s="15" t="n">
        <v>97.7</v>
      </c>
    </row>
    <row r="2021" customFormat="false" ht="15" hidden="false" customHeight="false" outlineLevel="0" collapsed="false">
      <c r="A2021" s="12" t="n">
        <v>43185.1666666652</v>
      </c>
      <c r="B2021" s="12" t="n">
        <v>43185.2083333319</v>
      </c>
      <c r="C2021" s="13" t="n">
        <v>847.4</v>
      </c>
      <c r="D2021" s="13" t="n">
        <v>1538.9</v>
      </c>
      <c r="E2021" s="13" t="n">
        <v>23.5</v>
      </c>
      <c r="F2021" s="14" t="n">
        <v>-174.8</v>
      </c>
      <c r="G2021" s="15" t="n">
        <v>867.1</v>
      </c>
      <c r="H2021" s="13" t="n">
        <v>-242.7</v>
      </c>
      <c r="I2021" s="15" t="n">
        <v>67.9</v>
      </c>
    </row>
    <row r="2022" customFormat="false" ht="15" hidden="false" customHeight="false" outlineLevel="0" collapsed="false">
      <c r="A2022" s="12" t="n">
        <v>43185.2083333319</v>
      </c>
      <c r="B2022" s="12" t="n">
        <v>43185.2499999985</v>
      </c>
      <c r="C2022" s="13" t="n">
        <v>860.7</v>
      </c>
      <c r="D2022" s="13" t="n">
        <v>1571.9</v>
      </c>
      <c r="E2022" s="13" t="n">
        <v>56.7</v>
      </c>
      <c r="F2022" s="14" t="n">
        <v>85.5</v>
      </c>
      <c r="G2022" s="15" t="n">
        <v>642</v>
      </c>
      <c r="H2022" s="13" t="n">
        <v>-112.2</v>
      </c>
      <c r="I2022" s="15" t="n">
        <v>197.7</v>
      </c>
    </row>
    <row r="2023" customFormat="false" ht="15" hidden="false" customHeight="false" outlineLevel="0" collapsed="false">
      <c r="A2023" s="12" t="n">
        <v>43185.2499999985</v>
      </c>
      <c r="B2023" s="12" t="n">
        <v>43185.2916666652</v>
      </c>
      <c r="C2023" s="13" t="n">
        <v>892.7</v>
      </c>
      <c r="D2023" s="13" t="n">
        <v>1590.6</v>
      </c>
      <c r="E2023" s="13" t="n">
        <v>87.2</v>
      </c>
      <c r="F2023" s="14" t="n">
        <v>237.3</v>
      </c>
      <c r="G2023" s="15" t="n">
        <v>461.3</v>
      </c>
      <c r="H2023" s="13" t="n">
        <v>-10.7</v>
      </c>
      <c r="I2023" s="15" t="n">
        <v>248</v>
      </c>
    </row>
    <row r="2024" customFormat="false" ht="15" hidden="false" customHeight="false" outlineLevel="0" collapsed="false">
      <c r="A2024" s="12" t="n">
        <v>43185.2916666652</v>
      </c>
      <c r="B2024" s="12" t="n">
        <v>43185.3333333319</v>
      </c>
      <c r="C2024" s="13" t="n">
        <v>1000.2</v>
      </c>
      <c r="D2024" s="13" t="n">
        <v>1698.5</v>
      </c>
      <c r="E2024" s="13" t="n">
        <v>105.7</v>
      </c>
      <c r="F2024" s="14" t="n">
        <v>411.6</v>
      </c>
      <c r="G2024" s="15" t="n">
        <v>286.3</v>
      </c>
      <c r="H2024" s="13" t="n">
        <v>92</v>
      </c>
      <c r="I2024" s="15" t="n">
        <v>319.5</v>
      </c>
    </row>
    <row r="2025" customFormat="false" ht="15" hidden="false" customHeight="false" outlineLevel="0" collapsed="false">
      <c r="A2025" s="12" t="n">
        <v>43185.3333333319</v>
      </c>
      <c r="B2025" s="12" t="n">
        <v>43185.3749999985</v>
      </c>
      <c r="C2025" s="13" t="n">
        <v>1120.2</v>
      </c>
      <c r="D2025" s="13" t="n">
        <v>1720.9</v>
      </c>
      <c r="E2025" s="13" t="n">
        <v>115</v>
      </c>
      <c r="F2025" s="14" t="n">
        <v>556.8</v>
      </c>
      <c r="G2025" s="15" t="n">
        <v>43.9</v>
      </c>
      <c r="H2025" s="13" t="n">
        <v>299.6</v>
      </c>
      <c r="I2025" s="15" t="n">
        <v>257.2</v>
      </c>
    </row>
    <row r="2026" customFormat="false" ht="15" hidden="false" customHeight="false" outlineLevel="0" collapsed="false">
      <c r="A2026" s="12" t="n">
        <v>43185.3749999985</v>
      </c>
      <c r="B2026" s="12" t="n">
        <v>43185.4166666652</v>
      </c>
      <c r="C2026" s="13" t="n">
        <v>1236.1</v>
      </c>
      <c r="D2026" s="13" t="n">
        <v>1727.3</v>
      </c>
      <c r="E2026" s="13" t="n">
        <v>128.3</v>
      </c>
      <c r="F2026" s="14" t="n">
        <v>486.9</v>
      </c>
      <c r="G2026" s="15" t="n">
        <v>5.8</v>
      </c>
      <c r="H2026" s="13" t="n">
        <v>205.8</v>
      </c>
      <c r="I2026" s="15" t="n">
        <v>281.1</v>
      </c>
    </row>
    <row r="2027" customFormat="false" ht="15" hidden="false" customHeight="false" outlineLevel="0" collapsed="false">
      <c r="A2027" s="12" t="n">
        <v>43185.4166666652</v>
      </c>
      <c r="B2027" s="12" t="n">
        <v>43185.4583333319</v>
      </c>
      <c r="C2027" s="13" t="n">
        <v>1321.5</v>
      </c>
      <c r="D2027" s="13" t="n">
        <v>1719.3</v>
      </c>
      <c r="E2027" s="13" t="n">
        <v>130.5</v>
      </c>
      <c r="F2027" s="14" t="n">
        <v>381</v>
      </c>
      <c r="G2027" s="15" t="n">
        <v>16.8</v>
      </c>
      <c r="H2027" s="13" t="n">
        <v>112.5</v>
      </c>
      <c r="I2027" s="15" t="n">
        <v>268.5</v>
      </c>
    </row>
    <row r="2028" customFormat="false" ht="15" hidden="false" customHeight="false" outlineLevel="0" collapsed="false">
      <c r="A2028" s="12" t="n">
        <v>43185.4583333319</v>
      </c>
      <c r="B2028" s="12" t="n">
        <v>43185.4999999985</v>
      </c>
      <c r="C2028" s="13" t="n">
        <v>1327.1</v>
      </c>
      <c r="D2028" s="13" t="n">
        <v>1727.5</v>
      </c>
      <c r="E2028" s="13" t="n">
        <v>134.2</v>
      </c>
      <c r="F2028" s="14" t="n">
        <v>398.1</v>
      </c>
      <c r="G2028" s="15" t="n">
        <v>-0.9</v>
      </c>
      <c r="H2028" s="13" t="n">
        <v>156.9</v>
      </c>
      <c r="I2028" s="15" t="n">
        <v>241.2</v>
      </c>
    </row>
    <row r="2029" customFormat="false" ht="15" hidden="false" customHeight="false" outlineLevel="0" collapsed="false">
      <c r="A2029" s="12" t="n">
        <v>43185.4999999985</v>
      </c>
      <c r="B2029" s="12" t="n">
        <v>43185.5416666652</v>
      </c>
      <c r="C2029" s="13" t="n">
        <v>1309</v>
      </c>
      <c r="D2029" s="13" t="n">
        <v>1729.2</v>
      </c>
      <c r="E2029" s="13" t="n">
        <v>136.5</v>
      </c>
      <c r="F2029" s="14" t="n">
        <v>396</v>
      </c>
      <c r="G2029" s="15" t="n">
        <v>24.2</v>
      </c>
      <c r="H2029" s="13" t="n">
        <v>154.2</v>
      </c>
      <c r="I2029" s="15" t="n">
        <v>241.8</v>
      </c>
    </row>
    <row r="2030" customFormat="false" ht="15" hidden="false" customHeight="false" outlineLevel="0" collapsed="false">
      <c r="A2030" s="12" t="n">
        <v>43185.5416666652</v>
      </c>
      <c r="B2030" s="12" t="n">
        <v>43185.5833333319</v>
      </c>
      <c r="C2030" s="13" t="n">
        <v>1310.9</v>
      </c>
      <c r="D2030" s="13" t="n">
        <v>1729.2</v>
      </c>
      <c r="E2030" s="13" t="n">
        <v>136.5</v>
      </c>
      <c r="F2030" s="14" t="n">
        <v>394.2</v>
      </c>
      <c r="G2030" s="15" t="n">
        <v>24.2</v>
      </c>
      <c r="H2030" s="13" t="n">
        <v>152.3</v>
      </c>
      <c r="I2030" s="15" t="n">
        <v>241.9</v>
      </c>
    </row>
    <row r="2031" customFormat="false" ht="15" hidden="false" customHeight="false" outlineLevel="0" collapsed="false">
      <c r="A2031" s="12" t="n">
        <v>43185.5833333319</v>
      </c>
      <c r="B2031" s="12" t="n">
        <v>43185.6249999985</v>
      </c>
      <c r="C2031" s="13" t="n">
        <v>1270.1</v>
      </c>
      <c r="D2031" s="13" t="n">
        <v>1695.2</v>
      </c>
      <c r="E2031" s="13" t="n">
        <v>123.3</v>
      </c>
      <c r="F2031" s="14" t="n">
        <v>463.1</v>
      </c>
      <c r="G2031" s="15" t="n">
        <v>-35.6</v>
      </c>
      <c r="H2031" s="13" t="n">
        <v>188.3</v>
      </c>
      <c r="I2031" s="15" t="n">
        <v>275</v>
      </c>
    </row>
    <row r="2032" customFormat="false" ht="15" hidden="false" customHeight="false" outlineLevel="0" collapsed="false">
      <c r="A2032" s="12" t="n">
        <v>43185.6249999985</v>
      </c>
      <c r="B2032" s="12" t="n">
        <v>43185.6666666652</v>
      </c>
      <c r="C2032" s="13" t="n">
        <v>1236.3</v>
      </c>
      <c r="D2032" s="13" t="n">
        <v>1650.9</v>
      </c>
      <c r="E2032" s="13" t="n">
        <v>100.5</v>
      </c>
      <c r="F2032" s="14" t="n">
        <v>510.5</v>
      </c>
      <c r="G2032" s="15" t="n">
        <v>-97.3</v>
      </c>
      <c r="H2032" s="13" t="n">
        <v>226.5</v>
      </c>
      <c r="I2032" s="15" t="n">
        <v>284</v>
      </c>
    </row>
    <row r="2033" customFormat="false" ht="15" hidden="false" customHeight="false" outlineLevel="0" collapsed="false">
      <c r="A2033" s="12" t="n">
        <v>43185.6666666652</v>
      </c>
      <c r="B2033" s="12" t="n">
        <v>43185.7083333318</v>
      </c>
      <c r="C2033" s="13" t="n">
        <v>1233.1</v>
      </c>
      <c r="D2033" s="13" t="n">
        <v>1644.1</v>
      </c>
      <c r="E2033" s="13" t="n">
        <v>76.4</v>
      </c>
      <c r="F2033" s="14" t="n">
        <v>540.7</v>
      </c>
      <c r="G2033" s="15" t="n">
        <v>-130.6</v>
      </c>
      <c r="H2033" s="13" t="n">
        <v>240.1</v>
      </c>
      <c r="I2033" s="15" t="n">
        <v>300.6</v>
      </c>
    </row>
    <row r="2034" customFormat="false" ht="15" hidden="false" customHeight="false" outlineLevel="0" collapsed="false">
      <c r="A2034" s="12" t="n">
        <v>43185.7083333318</v>
      </c>
      <c r="B2034" s="12" t="n">
        <v>43185.7499999985</v>
      </c>
      <c r="C2034" s="13" t="n">
        <v>1199.2</v>
      </c>
      <c r="D2034" s="13" t="n">
        <v>1637.5</v>
      </c>
      <c r="E2034" s="13" t="n">
        <v>55.6</v>
      </c>
      <c r="F2034" s="14" t="n">
        <v>627.7</v>
      </c>
      <c r="G2034" s="15" t="n">
        <v>-189</v>
      </c>
      <c r="H2034" s="13" t="n">
        <v>297.6</v>
      </c>
      <c r="I2034" s="15" t="n">
        <v>330.1</v>
      </c>
    </row>
    <row r="2035" customFormat="false" ht="15" hidden="false" customHeight="false" outlineLevel="0" collapsed="false">
      <c r="A2035" s="12" t="n">
        <v>43185.7499999985</v>
      </c>
      <c r="B2035" s="12" t="n">
        <v>43185.7916666652</v>
      </c>
      <c r="C2035" s="13" t="n">
        <v>1162.9</v>
      </c>
      <c r="D2035" s="13" t="n">
        <v>1618.1</v>
      </c>
      <c r="E2035" s="13" t="n">
        <v>43.7</v>
      </c>
      <c r="F2035" s="14" t="n">
        <v>618.8</v>
      </c>
      <c r="G2035" s="15" t="n">
        <v>-163.4</v>
      </c>
      <c r="H2035" s="13" t="n">
        <v>314.1</v>
      </c>
      <c r="I2035" s="15" t="n">
        <v>304.7</v>
      </c>
    </row>
    <row r="2036" customFormat="false" ht="15" hidden="false" customHeight="false" outlineLevel="0" collapsed="false">
      <c r="A2036" s="12" t="n">
        <v>43185.7916666652</v>
      </c>
      <c r="B2036" s="12" t="n">
        <v>43185.8333333318</v>
      </c>
      <c r="C2036" s="13" t="n">
        <v>1153.2</v>
      </c>
      <c r="D2036" s="13" t="n">
        <v>1605.6</v>
      </c>
      <c r="E2036" s="13" t="n">
        <v>35.9</v>
      </c>
      <c r="F2036" s="14" t="n">
        <v>597.9</v>
      </c>
      <c r="G2036" s="15" t="n">
        <v>-146.4</v>
      </c>
      <c r="H2036" s="13" t="n">
        <v>306.6</v>
      </c>
      <c r="I2036" s="15" t="n">
        <v>291.3</v>
      </c>
    </row>
    <row r="2037" customFormat="false" ht="15" hidden="false" customHeight="false" outlineLevel="0" collapsed="false">
      <c r="A2037" s="12" t="n">
        <v>43185.8333333318</v>
      </c>
      <c r="B2037" s="12" t="n">
        <v>43185.8749999985</v>
      </c>
      <c r="C2037" s="13" t="n">
        <v>1148.2</v>
      </c>
      <c r="D2037" s="13" t="n">
        <v>1586.3</v>
      </c>
      <c r="E2037" s="13" t="n">
        <v>20.7</v>
      </c>
      <c r="F2037" s="14" t="n">
        <v>393.5</v>
      </c>
      <c r="G2037" s="15" t="n">
        <v>44.5</v>
      </c>
      <c r="H2037" s="13" t="n">
        <v>145.1</v>
      </c>
      <c r="I2037" s="15" t="n">
        <v>248.4</v>
      </c>
    </row>
    <row r="2038" customFormat="false" ht="15" hidden="false" customHeight="false" outlineLevel="0" collapsed="false">
      <c r="A2038" s="12" t="n">
        <v>43185.8749999985</v>
      </c>
      <c r="B2038" s="12" t="n">
        <v>43185.9166666652</v>
      </c>
      <c r="C2038" s="13" t="n">
        <v>1196</v>
      </c>
      <c r="D2038" s="13" t="n">
        <v>1561.6</v>
      </c>
      <c r="E2038" s="13" t="n">
        <v>24.9</v>
      </c>
      <c r="F2038" s="14" t="n">
        <v>370.9</v>
      </c>
      <c r="G2038" s="15" t="n">
        <v>-6.9</v>
      </c>
      <c r="H2038" s="13" t="n">
        <v>134.1</v>
      </c>
      <c r="I2038" s="15" t="n">
        <v>236.7</v>
      </c>
    </row>
    <row r="2039" customFormat="false" ht="15" hidden="false" customHeight="false" outlineLevel="0" collapsed="false">
      <c r="A2039" s="12" t="n">
        <v>43185.9166666652</v>
      </c>
      <c r="B2039" s="12" t="n">
        <v>43185.9583333318</v>
      </c>
      <c r="C2039" s="13" t="n">
        <v>1196.7</v>
      </c>
      <c r="D2039" s="13" t="n">
        <v>1593.5</v>
      </c>
      <c r="E2039" s="13" t="n">
        <v>53.1</v>
      </c>
      <c r="F2039" s="14" t="n">
        <v>439.6</v>
      </c>
      <c r="G2039" s="15" t="n">
        <v>-37.7</v>
      </c>
      <c r="H2039" s="13" t="n">
        <v>194.3</v>
      </c>
      <c r="I2039" s="15" t="n">
        <v>245.3</v>
      </c>
    </row>
    <row r="2040" customFormat="false" ht="15" hidden="false" customHeight="false" outlineLevel="0" collapsed="false">
      <c r="A2040" s="12" t="n">
        <v>43185.9583333318</v>
      </c>
      <c r="B2040" s="12" t="n">
        <v>43185.9999999985</v>
      </c>
      <c r="C2040" s="13" t="n">
        <v>1129</v>
      </c>
      <c r="D2040" s="13" t="n">
        <v>1627.3</v>
      </c>
      <c r="E2040" s="13" t="n">
        <v>59.4</v>
      </c>
      <c r="F2040" s="14" t="n">
        <v>440.2</v>
      </c>
      <c r="G2040" s="15" t="n">
        <v>55.2</v>
      </c>
      <c r="H2040" s="13" t="n">
        <v>139.1</v>
      </c>
      <c r="I2040" s="15" t="n">
        <v>301.1</v>
      </c>
    </row>
    <row r="2041" customFormat="false" ht="15" hidden="false" customHeight="false" outlineLevel="0" collapsed="false">
      <c r="A2041" s="12" t="n">
        <v>43185.9999999985</v>
      </c>
      <c r="B2041" s="12" t="n">
        <v>43186.0416666652</v>
      </c>
      <c r="C2041" s="13" t="n">
        <v>1036.1</v>
      </c>
      <c r="D2041" s="13" t="n">
        <v>1566.1</v>
      </c>
      <c r="E2041" s="13" t="n">
        <v>60.5</v>
      </c>
      <c r="F2041" s="14" t="n">
        <v>459.5</v>
      </c>
      <c r="G2041" s="15" t="n">
        <v>68.1</v>
      </c>
      <c r="H2041" s="13" t="n">
        <v>176.6</v>
      </c>
      <c r="I2041" s="15" t="n">
        <v>283</v>
      </c>
    </row>
    <row r="2042" customFormat="false" ht="15" hidden="false" customHeight="false" outlineLevel="0" collapsed="false">
      <c r="A2042" s="12" t="n">
        <v>43186.0416666652</v>
      </c>
      <c r="B2042" s="12" t="n">
        <v>43186.0833333318</v>
      </c>
      <c r="C2042" s="13" t="n">
        <v>970.1</v>
      </c>
      <c r="D2042" s="13" t="n">
        <v>1519.5</v>
      </c>
      <c r="E2042" s="13" t="n">
        <v>57.2</v>
      </c>
      <c r="F2042" s="14" t="n">
        <v>185.1</v>
      </c>
      <c r="G2042" s="15" t="n">
        <v>366.1</v>
      </c>
      <c r="H2042" s="13" t="n">
        <v>-97.1</v>
      </c>
      <c r="I2042" s="15" t="n">
        <v>282.3</v>
      </c>
    </row>
    <row r="2043" customFormat="false" ht="15" hidden="false" customHeight="false" outlineLevel="0" collapsed="false">
      <c r="A2043" s="12" t="n">
        <v>43186.0833333318</v>
      </c>
      <c r="B2043" s="12" t="n">
        <v>43186.1249999985</v>
      </c>
      <c r="C2043" s="13" t="n">
        <v>937.2</v>
      </c>
      <c r="D2043" s="13" t="n">
        <v>1520.1</v>
      </c>
      <c r="E2043" s="13" t="n">
        <v>43.4</v>
      </c>
      <c r="F2043" s="14" t="n">
        <v>30.8</v>
      </c>
      <c r="G2043" s="15" t="n">
        <v>550.7</v>
      </c>
      <c r="H2043" s="13" t="n">
        <v>-197.9</v>
      </c>
      <c r="I2043" s="15" t="n">
        <v>228.7</v>
      </c>
    </row>
    <row r="2044" s="19" customFormat="true" ht="15" hidden="false" customHeight="false" outlineLevel="0" collapsed="false">
      <c r="A2044" s="12" t="n">
        <v>43186.1249999985</v>
      </c>
      <c r="B2044" s="12" t="n">
        <v>43186.1666666652</v>
      </c>
      <c r="C2044" s="13" t="n">
        <v>919.8</v>
      </c>
      <c r="D2044" s="13" t="n">
        <v>1531.1</v>
      </c>
      <c r="E2044" s="13" t="n">
        <v>44.3</v>
      </c>
      <c r="F2044" s="14" t="n">
        <v>56.4</v>
      </c>
      <c r="G2044" s="15" t="n">
        <v>555.8</v>
      </c>
      <c r="H2044" s="13" t="n">
        <v>-151.5</v>
      </c>
      <c r="I2044" s="15" t="n">
        <v>207.9</v>
      </c>
      <c r="J2044" s="18"/>
    </row>
    <row r="2045" s="19" customFormat="true" ht="15" hidden="false" customHeight="false" outlineLevel="0" collapsed="false">
      <c r="A2045" s="12" t="n">
        <v>43186.1666666652</v>
      </c>
      <c r="B2045" s="12" t="n">
        <v>43186.2083333318</v>
      </c>
      <c r="C2045" s="13" t="n">
        <v>913.3</v>
      </c>
      <c r="D2045" s="13" t="n">
        <v>1489.1</v>
      </c>
      <c r="E2045" s="13" t="n">
        <v>34</v>
      </c>
      <c r="F2045" s="14" t="n">
        <v>38.3</v>
      </c>
      <c r="G2045" s="15" t="n">
        <v>535.7</v>
      </c>
      <c r="H2045" s="13" t="n">
        <v>-191.4</v>
      </c>
      <c r="I2045" s="15" t="n">
        <v>229.7</v>
      </c>
      <c r="J2045" s="18"/>
    </row>
    <row r="2046" customFormat="false" ht="15" hidden="false" customHeight="false" outlineLevel="0" collapsed="false">
      <c r="A2046" s="12" t="n">
        <v>43186.2083333318</v>
      </c>
      <c r="B2046" s="12" t="n">
        <v>43186.2499999985</v>
      </c>
      <c r="C2046" s="13" t="n">
        <v>918.7</v>
      </c>
      <c r="D2046" s="13" t="n">
        <v>1480.4</v>
      </c>
      <c r="E2046" s="13" t="n">
        <v>19.3</v>
      </c>
      <c r="F2046" s="14" t="n">
        <v>52.9</v>
      </c>
      <c r="G2046" s="15" t="n">
        <v>510.8</v>
      </c>
      <c r="H2046" s="13" t="n">
        <v>-154.6</v>
      </c>
      <c r="I2046" s="15" t="n">
        <v>207.5</v>
      </c>
    </row>
    <row r="2047" customFormat="false" ht="15" hidden="false" customHeight="false" outlineLevel="0" collapsed="false">
      <c r="A2047" s="12" t="n">
        <v>43186.2499999985</v>
      </c>
      <c r="B2047" s="12" t="n">
        <v>43186.2916666651</v>
      </c>
      <c r="C2047" s="13" t="n">
        <v>955.3</v>
      </c>
      <c r="D2047" s="13" t="n">
        <v>1477.4</v>
      </c>
      <c r="E2047" s="13" t="n">
        <v>10.2</v>
      </c>
      <c r="F2047" s="14" t="n">
        <v>84.5</v>
      </c>
      <c r="G2047" s="15" t="n">
        <v>437.9</v>
      </c>
      <c r="H2047" s="13" t="n">
        <v>-155</v>
      </c>
      <c r="I2047" s="15" t="n">
        <v>239.4</v>
      </c>
    </row>
    <row r="2048" customFormat="false" ht="15" hidden="false" customHeight="false" outlineLevel="0" collapsed="false">
      <c r="A2048" s="12" t="n">
        <v>43186.2916666651</v>
      </c>
      <c r="B2048" s="12" t="n">
        <v>43186.3333333318</v>
      </c>
      <c r="C2048" s="13" t="n">
        <v>1058.4</v>
      </c>
      <c r="D2048" s="13" t="n">
        <v>1478.7</v>
      </c>
      <c r="E2048" s="13" t="n">
        <v>6.5</v>
      </c>
      <c r="F2048" s="14" t="n">
        <v>200.5</v>
      </c>
      <c r="G2048" s="15" t="n">
        <v>218.2</v>
      </c>
      <c r="H2048" s="13" t="n">
        <v>-52.7</v>
      </c>
      <c r="I2048" s="15" t="n">
        <v>253.2</v>
      </c>
    </row>
    <row r="2049" customFormat="false" ht="15" hidden="false" customHeight="false" outlineLevel="0" collapsed="false">
      <c r="A2049" s="12" t="n">
        <v>43186.3333333318</v>
      </c>
      <c r="B2049" s="12" t="n">
        <v>43186.3749999985</v>
      </c>
      <c r="C2049" s="13" t="n">
        <v>1175</v>
      </c>
      <c r="D2049" s="13" t="n">
        <v>1565.1</v>
      </c>
      <c r="E2049" s="13" t="n">
        <v>3.7</v>
      </c>
      <c r="F2049" s="14" t="n">
        <v>396.9</v>
      </c>
      <c r="G2049" s="15" t="n">
        <v>-7</v>
      </c>
      <c r="H2049" s="13" t="n">
        <v>185.5</v>
      </c>
      <c r="I2049" s="15" t="n">
        <v>211.5</v>
      </c>
    </row>
    <row r="2050" customFormat="false" ht="15" hidden="false" customHeight="false" outlineLevel="0" collapsed="false">
      <c r="A2050" s="12" t="n">
        <v>43186.3749999985</v>
      </c>
      <c r="B2050" s="12" t="n">
        <v>43186.4166666651</v>
      </c>
      <c r="C2050" s="13" t="n">
        <v>1276.6</v>
      </c>
      <c r="D2050" s="13" t="n">
        <v>1547.1</v>
      </c>
      <c r="E2050" s="13" t="n">
        <v>2.5</v>
      </c>
      <c r="F2050" s="14" t="n">
        <v>321.2</v>
      </c>
      <c r="G2050" s="15" t="n">
        <v>-49.6</v>
      </c>
      <c r="H2050" s="13" t="n">
        <v>124.6</v>
      </c>
      <c r="I2050" s="15" t="n">
        <v>196.7</v>
      </c>
    </row>
    <row r="2051" customFormat="false" ht="15" hidden="false" customHeight="false" outlineLevel="0" collapsed="false">
      <c r="A2051" s="12" t="n">
        <v>43186.4166666651</v>
      </c>
      <c r="B2051" s="12" t="n">
        <v>43186.4583333318</v>
      </c>
      <c r="C2051" s="13" t="n">
        <v>1302</v>
      </c>
      <c r="D2051" s="13" t="n">
        <v>1544.3</v>
      </c>
      <c r="E2051" s="13" t="n">
        <v>2.4</v>
      </c>
      <c r="F2051" s="14" t="n">
        <v>201.7</v>
      </c>
      <c r="G2051" s="15" t="n">
        <v>43.3</v>
      </c>
      <c r="H2051" s="13" t="n">
        <v>49.1</v>
      </c>
      <c r="I2051" s="15" t="n">
        <v>152.6</v>
      </c>
    </row>
    <row r="2052" customFormat="false" ht="15" hidden="false" customHeight="false" outlineLevel="0" collapsed="false">
      <c r="A2052" s="12" t="n">
        <v>43186.4583333318</v>
      </c>
      <c r="B2052" s="12" t="n">
        <v>43186.4999999985</v>
      </c>
      <c r="C2052" s="13" t="n">
        <v>1268.3</v>
      </c>
      <c r="D2052" s="13" t="n">
        <v>1553.8</v>
      </c>
      <c r="E2052" s="13" t="n">
        <v>4</v>
      </c>
      <c r="F2052" s="14" t="n">
        <v>222.1</v>
      </c>
      <c r="G2052" s="15" t="n">
        <v>59</v>
      </c>
      <c r="H2052" s="13" t="n">
        <v>30.5</v>
      </c>
      <c r="I2052" s="15" t="n">
        <v>191.6</v>
      </c>
    </row>
    <row r="2053" customFormat="false" ht="15" hidden="false" customHeight="false" outlineLevel="0" collapsed="false">
      <c r="A2053" s="12" t="n">
        <v>43186.4999999985</v>
      </c>
      <c r="B2053" s="12" t="n">
        <v>43186.5416666651</v>
      </c>
      <c r="C2053" s="13" t="n">
        <v>1240</v>
      </c>
      <c r="D2053" s="13" t="n">
        <v>1559.3</v>
      </c>
      <c r="E2053" s="13" t="n">
        <v>6.4</v>
      </c>
      <c r="F2053" s="14" t="n">
        <v>278.2</v>
      </c>
      <c r="G2053" s="15" t="n">
        <v>45.7</v>
      </c>
      <c r="H2053" s="13" t="n">
        <v>65</v>
      </c>
      <c r="I2053" s="15" t="n">
        <v>213.1</v>
      </c>
    </row>
    <row r="2054" customFormat="false" ht="15" hidden="false" customHeight="false" outlineLevel="0" collapsed="false">
      <c r="A2054" s="12" t="n">
        <v>43186.5416666651</v>
      </c>
      <c r="B2054" s="12" t="n">
        <v>43186.5833333318</v>
      </c>
      <c r="C2054" s="13" t="n">
        <v>1206.8</v>
      </c>
      <c r="D2054" s="13" t="n">
        <v>1547</v>
      </c>
      <c r="E2054" s="13" t="n">
        <v>7.8</v>
      </c>
      <c r="F2054" s="14" t="n">
        <v>358.3</v>
      </c>
      <c r="G2054" s="15" t="n">
        <v>-15.9</v>
      </c>
      <c r="H2054" s="13" t="n">
        <v>128.6</v>
      </c>
      <c r="I2054" s="15" t="n">
        <v>229.7</v>
      </c>
    </row>
    <row r="2055" customFormat="false" ht="15" hidden="false" customHeight="false" outlineLevel="0" collapsed="false">
      <c r="A2055" s="12" t="n">
        <v>43186.5833333318</v>
      </c>
      <c r="B2055" s="12" t="n">
        <v>43186.6249999985</v>
      </c>
      <c r="C2055" s="13" t="n">
        <v>1224.8</v>
      </c>
      <c r="D2055" s="13" t="n">
        <v>1544.8</v>
      </c>
      <c r="E2055" s="13" t="n">
        <v>12.9</v>
      </c>
      <c r="F2055" s="14" t="n">
        <v>473.6</v>
      </c>
      <c r="G2055" s="15" t="n">
        <v>-158</v>
      </c>
      <c r="H2055" s="13" t="n">
        <v>209.5</v>
      </c>
      <c r="I2055" s="15" t="n">
        <v>264.1</v>
      </c>
    </row>
    <row r="2056" customFormat="false" ht="15" hidden="false" customHeight="false" outlineLevel="0" collapsed="false">
      <c r="A2056" s="12" t="n">
        <v>43186.6249999985</v>
      </c>
      <c r="B2056" s="12" t="n">
        <v>43186.6666666651</v>
      </c>
      <c r="C2056" s="13" t="n">
        <v>1210.3</v>
      </c>
      <c r="D2056" s="13" t="n">
        <v>1550.7</v>
      </c>
      <c r="E2056" s="13" t="n">
        <v>17.7</v>
      </c>
      <c r="F2056" s="14" t="n">
        <v>620.1</v>
      </c>
      <c r="G2056" s="15" t="n">
        <v>-279.1</v>
      </c>
      <c r="H2056" s="13" t="n">
        <v>314.5</v>
      </c>
      <c r="I2056" s="15" t="n">
        <v>305.6</v>
      </c>
    </row>
    <row r="2057" customFormat="false" ht="15" hidden="false" customHeight="false" outlineLevel="0" collapsed="false">
      <c r="A2057" s="12" t="n">
        <v>43186.6666666651</v>
      </c>
      <c r="B2057" s="12" t="n">
        <v>43186.7083333318</v>
      </c>
      <c r="C2057" s="13" t="n">
        <v>1207.3</v>
      </c>
      <c r="D2057" s="13" t="n">
        <v>1563.4</v>
      </c>
      <c r="E2057" s="13" t="n">
        <v>18.7</v>
      </c>
      <c r="F2057" s="14" t="n">
        <v>640.3</v>
      </c>
      <c r="G2057" s="15" t="n">
        <v>-283.4</v>
      </c>
      <c r="H2057" s="13" t="n">
        <v>339.3</v>
      </c>
      <c r="I2057" s="15" t="n">
        <v>301</v>
      </c>
    </row>
    <row r="2058" customFormat="false" ht="15" hidden="false" customHeight="false" outlineLevel="0" collapsed="false">
      <c r="A2058" s="12" t="n">
        <v>43186.7083333318</v>
      </c>
      <c r="B2058" s="12" t="n">
        <v>43186.7499999985</v>
      </c>
      <c r="C2058" s="13" t="n">
        <v>1188.2</v>
      </c>
      <c r="D2058" s="13" t="n">
        <v>1552.6</v>
      </c>
      <c r="E2058" s="13" t="n">
        <v>18.8</v>
      </c>
      <c r="F2058" s="14" t="n">
        <v>619.4</v>
      </c>
      <c r="G2058" s="15" t="n">
        <v>-256.4</v>
      </c>
      <c r="H2058" s="13" t="n">
        <v>345.6</v>
      </c>
      <c r="I2058" s="15" t="n">
        <v>273.8</v>
      </c>
    </row>
    <row r="2059" customFormat="false" ht="15" hidden="false" customHeight="false" outlineLevel="0" collapsed="false">
      <c r="A2059" s="12" t="n">
        <v>43186.7499999985</v>
      </c>
      <c r="B2059" s="12" t="n">
        <v>43186.7916666651</v>
      </c>
      <c r="C2059" s="13" t="n">
        <v>1168.3</v>
      </c>
      <c r="D2059" s="13" t="n">
        <v>1482.4</v>
      </c>
      <c r="E2059" s="13" t="n">
        <v>17.2</v>
      </c>
      <c r="F2059" s="14" t="n">
        <v>566.4</v>
      </c>
      <c r="G2059" s="15" t="n">
        <v>-252.7</v>
      </c>
      <c r="H2059" s="13" t="n">
        <v>310.1</v>
      </c>
      <c r="I2059" s="15" t="n">
        <v>256.3</v>
      </c>
    </row>
    <row r="2060" customFormat="false" ht="15" hidden="false" customHeight="false" outlineLevel="0" collapsed="false">
      <c r="A2060" s="12" t="n">
        <v>43186.7916666651</v>
      </c>
      <c r="B2060" s="12" t="n">
        <v>43186.8333333318</v>
      </c>
      <c r="C2060" s="13" t="n">
        <v>1173</v>
      </c>
      <c r="D2060" s="13" t="n">
        <v>1496.8</v>
      </c>
      <c r="E2060" s="13" t="n">
        <v>11.5</v>
      </c>
      <c r="F2060" s="14" t="n">
        <v>535.8</v>
      </c>
      <c r="G2060" s="15" t="n">
        <v>-213.9</v>
      </c>
      <c r="H2060" s="13" t="n">
        <v>215.9</v>
      </c>
      <c r="I2060" s="15" t="n">
        <v>319.9</v>
      </c>
    </row>
    <row r="2061" customFormat="false" ht="15" hidden="false" customHeight="false" outlineLevel="0" collapsed="false">
      <c r="A2061" s="12" t="n">
        <v>43186.8333333318</v>
      </c>
      <c r="B2061" s="12" t="n">
        <v>43186.8749999984</v>
      </c>
      <c r="C2061" s="13" t="n">
        <v>1154.5</v>
      </c>
      <c r="D2061" s="13" t="n">
        <v>1539.7</v>
      </c>
      <c r="E2061" s="13" t="n">
        <v>9.4</v>
      </c>
      <c r="F2061" s="14" t="n">
        <v>560.5</v>
      </c>
      <c r="G2061" s="15" t="n">
        <v>-175</v>
      </c>
      <c r="H2061" s="13" t="n">
        <v>157.9</v>
      </c>
      <c r="I2061" s="15" t="n">
        <v>402.6</v>
      </c>
    </row>
    <row r="2062" customFormat="false" ht="15" hidden="false" customHeight="false" outlineLevel="0" collapsed="false">
      <c r="A2062" s="12" t="n">
        <v>43186.8749999984</v>
      </c>
      <c r="B2062" s="12" t="n">
        <v>43186.9166666651</v>
      </c>
      <c r="C2062" s="13" t="n">
        <v>1182.8</v>
      </c>
      <c r="D2062" s="13" t="n">
        <v>1505.2</v>
      </c>
      <c r="E2062" s="13" t="n">
        <v>6.4</v>
      </c>
      <c r="F2062" s="14" t="n">
        <v>485.4</v>
      </c>
      <c r="G2062" s="15" t="n">
        <v>-162.6</v>
      </c>
      <c r="H2062" s="13" t="n">
        <v>58</v>
      </c>
      <c r="I2062" s="15" t="n">
        <v>427.4</v>
      </c>
    </row>
    <row r="2063" customFormat="false" ht="15" hidden="false" customHeight="false" outlineLevel="0" collapsed="false">
      <c r="A2063" s="12" t="n">
        <v>43186.9166666651</v>
      </c>
      <c r="B2063" s="12" t="n">
        <v>43186.9583333318</v>
      </c>
      <c r="C2063" s="13" t="n">
        <v>1201</v>
      </c>
      <c r="D2063" s="13" t="n">
        <v>1559.9</v>
      </c>
      <c r="E2063" s="13" t="n">
        <v>7.4</v>
      </c>
      <c r="F2063" s="14" t="n">
        <v>595.4</v>
      </c>
      <c r="G2063" s="15" t="n">
        <v>-234.5</v>
      </c>
      <c r="H2063" s="13" t="n">
        <v>116.6</v>
      </c>
      <c r="I2063" s="15" t="n">
        <v>478.8</v>
      </c>
    </row>
    <row r="2064" customFormat="false" ht="15" hidden="false" customHeight="false" outlineLevel="0" collapsed="false">
      <c r="A2064" s="12" t="n">
        <v>43186.9583333318</v>
      </c>
      <c r="B2064" s="12" t="n">
        <v>43186.9999999984</v>
      </c>
      <c r="C2064" s="13" t="n">
        <v>1134.7</v>
      </c>
      <c r="D2064" s="13" t="n">
        <v>1575</v>
      </c>
      <c r="E2064" s="13" t="n">
        <v>11.3</v>
      </c>
      <c r="F2064" s="14" t="n">
        <v>610.8</v>
      </c>
      <c r="G2064" s="15" t="n">
        <v>-171</v>
      </c>
      <c r="H2064" s="13" t="n">
        <v>118.2</v>
      </c>
      <c r="I2064" s="15" t="n">
        <v>492.6</v>
      </c>
    </row>
    <row r="2065" customFormat="false" ht="15" hidden="false" customHeight="false" outlineLevel="0" collapsed="false">
      <c r="A2065" s="12" t="n">
        <v>43186.9999999984</v>
      </c>
      <c r="B2065" s="12" t="n">
        <v>43187.0416666651</v>
      </c>
      <c r="C2065" s="13" t="n">
        <v>1037.7</v>
      </c>
      <c r="D2065" s="13" t="n">
        <v>1586.7</v>
      </c>
      <c r="E2065" s="13" t="n">
        <v>13.4</v>
      </c>
      <c r="F2065" s="14" t="n">
        <v>554.4</v>
      </c>
      <c r="G2065" s="15" t="n">
        <v>-5.8</v>
      </c>
      <c r="H2065" s="13" t="n">
        <v>106.1</v>
      </c>
      <c r="I2065" s="15" t="n">
        <v>448.2</v>
      </c>
    </row>
    <row r="2066" customFormat="false" ht="15" hidden="false" customHeight="false" outlineLevel="0" collapsed="false">
      <c r="A2066" s="12" t="n">
        <v>43187.0416666651</v>
      </c>
      <c r="B2066" s="12" t="n">
        <v>43187.0833333318</v>
      </c>
      <c r="C2066" s="13" t="n">
        <v>968</v>
      </c>
      <c r="D2066" s="13" t="n">
        <v>1599.2</v>
      </c>
      <c r="E2066" s="13" t="n">
        <v>24.9</v>
      </c>
      <c r="F2066" s="14" t="n">
        <v>244</v>
      </c>
      <c r="G2066" s="15" t="n">
        <v>387</v>
      </c>
      <c r="H2066" s="13" t="n">
        <v>-131.9</v>
      </c>
      <c r="I2066" s="15" t="n">
        <v>375.8</v>
      </c>
    </row>
    <row r="2067" customFormat="false" ht="15" hidden="false" customHeight="false" outlineLevel="0" collapsed="false">
      <c r="A2067" s="12" t="n">
        <v>43187.0833333318</v>
      </c>
      <c r="B2067" s="12" t="n">
        <v>43187.1249999984</v>
      </c>
      <c r="C2067" s="13" t="n">
        <v>939.8</v>
      </c>
      <c r="D2067" s="13" t="n">
        <v>1602.1</v>
      </c>
      <c r="E2067" s="13" t="n">
        <v>31.6</v>
      </c>
      <c r="F2067" s="14" t="n">
        <v>-51.9</v>
      </c>
      <c r="G2067" s="15" t="n">
        <v>703.1</v>
      </c>
      <c r="H2067" s="13" t="n">
        <v>-288.4</v>
      </c>
      <c r="I2067" s="15" t="n">
        <v>236.5</v>
      </c>
    </row>
    <row r="2068" customFormat="false" ht="15" hidden="false" customHeight="false" outlineLevel="0" collapsed="false">
      <c r="A2068" s="12" t="n">
        <v>43187.1249999984</v>
      </c>
      <c r="B2068" s="12" t="n">
        <v>43187.1666666651</v>
      </c>
      <c r="C2068" s="13" t="n">
        <v>927.9</v>
      </c>
      <c r="D2068" s="13" t="n">
        <v>1599</v>
      </c>
      <c r="E2068" s="13" t="n">
        <v>25.8</v>
      </c>
      <c r="F2068" s="14" t="n">
        <v>-44</v>
      </c>
      <c r="G2068" s="15" t="n">
        <v>724.7</v>
      </c>
      <c r="H2068" s="13" t="n">
        <v>-302.4</v>
      </c>
      <c r="I2068" s="15" t="n">
        <v>258.4</v>
      </c>
    </row>
    <row r="2069" customFormat="false" ht="15" hidden="false" customHeight="false" outlineLevel="0" collapsed="false">
      <c r="A2069" s="12" t="n">
        <v>43187.1666666651</v>
      </c>
      <c r="B2069" s="12" t="n">
        <v>43187.2083333318</v>
      </c>
      <c r="C2069" s="13" t="n">
        <v>921.9</v>
      </c>
      <c r="D2069" s="13" t="n">
        <v>1588.1</v>
      </c>
      <c r="E2069" s="13" t="n">
        <v>13.4</v>
      </c>
      <c r="F2069" s="14" t="n">
        <v>-23.1</v>
      </c>
      <c r="G2069" s="15" t="n">
        <v>687.2</v>
      </c>
      <c r="H2069" s="13" t="n">
        <v>-295.6</v>
      </c>
      <c r="I2069" s="15" t="n">
        <v>272.5</v>
      </c>
    </row>
    <row r="2070" customFormat="false" ht="15" hidden="false" customHeight="false" outlineLevel="0" collapsed="false">
      <c r="A2070" s="12" t="n">
        <v>43187.2083333318</v>
      </c>
      <c r="B2070" s="12" t="n">
        <v>43187.2499999984</v>
      </c>
      <c r="C2070" s="13" t="n">
        <v>930.8</v>
      </c>
      <c r="D2070" s="13" t="n">
        <v>1580.2</v>
      </c>
      <c r="E2070" s="13" t="n">
        <v>9.7</v>
      </c>
      <c r="F2070" s="14" t="n">
        <v>-14.9</v>
      </c>
      <c r="G2070" s="15" t="n">
        <v>665.7</v>
      </c>
      <c r="H2070" s="13" t="n">
        <v>-270</v>
      </c>
      <c r="I2070" s="15" t="n">
        <v>255.1</v>
      </c>
    </row>
    <row r="2071" customFormat="false" ht="15" hidden="false" customHeight="false" outlineLevel="0" collapsed="false">
      <c r="A2071" s="12" t="n">
        <v>43187.2499999984</v>
      </c>
      <c r="B2071" s="12" t="n">
        <v>43187.2916666651</v>
      </c>
      <c r="C2071" s="13" t="n">
        <v>959.8</v>
      </c>
      <c r="D2071" s="13" t="n">
        <v>1571.4</v>
      </c>
      <c r="E2071" s="13" t="n">
        <v>5.9</v>
      </c>
      <c r="F2071" s="14" t="n">
        <v>-9.6</v>
      </c>
      <c r="G2071" s="15" t="n">
        <v>621.2</v>
      </c>
      <c r="H2071" s="13" t="n">
        <v>-277.4</v>
      </c>
      <c r="I2071" s="15" t="n">
        <v>267.8</v>
      </c>
    </row>
    <row r="2072" customFormat="false" ht="15" hidden="false" customHeight="false" outlineLevel="0" collapsed="false">
      <c r="A2072" s="12" t="n">
        <v>43187.2916666651</v>
      </c>
      <c r="B2072" s="12" t="n">
        <v>43187.3333333318</v>
      </c>
      <c r="C2072" s="13" t="n">
        <v>1068.1</v>
      </c>
      <c r="D2072" s="13" t="n">
        <v>1544.2</v>
      </c>
      <c r="E2072" s="13" t="n">
        <v>5.5</v>
      </c>
      <c r="F2072" s="14" t="n">
        <v>203.1</v>
      </c>
      <c r="G2072" s="15" t="n">
        <v>273.2</v>
      </c>
      <c r="H2072" s="13" t="n">
        <v>-124.3</v>
      </c>
      <c r="I2072" s="15" t="n">
        <v>327.3</v>
      </c>
    </row>
    <row r="2073" customFormat="false" ht="15" hidden="false" customHeight="false" outlineLevel="0" collapsed="false">
      <c r="A2073" s="12" t="n">
        <v>43187.3333333318</v>
      </c>
      <c r="B2073" s="12" t="n">
        <v>43187.3749999984</v>
      </c>
      <c r="C2073" s="13" t="n">
        <v>1176.1</v>
      </c>
      <c r="D2073" s="13" t="n">
        <v>1570.1</v>
      </c>
      <c r="E2073" s="13" t="n">
        <v>8.9</v>
      </c>
      <c r="F2073" s="14" t="n">
        <v>55.4</v>
      </c>
      <c r="G2073" s="15" t="n">
        <v>337.4</v>
      </c>
      <c r="H2073" s="13" t="n">
        <v>-129</v>
      </c>
      <c r="I2073" s="15" t="n">
        <v>184.4</v>
      </c>
    </row>
    <row r="2074" customFormat="false" ht="15" hidden="false" customHeight="false" outlineLevel="0" collapsed="false">
      <c r="A2074" s="12" t="n">
        <v>43187.3749999984</v>
      </c>
      <c r="B2074" s="12" t="n">
        <v>43187.4166666651</v>
      </c>
      <c r="C2074" s="13" t="n">
        <v>1285.9</v>
      </c>
      <c r="D2074" s="13" t="n">
        <v>1576.7</v>
      </c>
      <c r="E2074" s="13" t="n">
        <v>14.8</v>
      </c>
      <c r="F2074" s="14" t="n">
        <v>121.7</v>
      </c>
      <c r="G2074" s="15" t="n">
        <v>167.4</v>
      </c>
      <c r="H2074" s="13" t="n">
        <v>-93.4</v>
      </c>
      <c r="I2074" s="15" t="n">
        <v>215.1</v>
      </c>
    </row>
    <row r="2075" customFormat="false" ht="15" hidden="false" customHeight="false" outlineLevel="0" collapsed="false">
      <c r="A2075" s="12" t="n">
        <v>43187.4166666651</v>
      </c>
      <c r="B2075" s="12" t="n">
        <v>43187.4583333317</v>
      </c>
      <c r="C2075" s="13" t="n">
        <v>1319.6</v>
      </c>
      <c r="D2075" s="13" t="n">
        <v>1589.5</v>
      </c>
      <c r="E2075" s="13" t="n">
        <v>12.5</v>
      </c>
      <c r="F2075" s="14" t="n">
        <v>257.7</v>
      </c>
      <c r="G2075" s="15" t="n">
        <v>14.9</v>
      </c>
      <c r="H2075" s="13" t="n">
        <v>-101.3</v>
      </c>
      <c r="I2075" s="15" t="n">
        <v>359</v>
      </c>
    </row>
    <row r="2076" customFormat="false" ht="15" hidden="false" customHeight="false" outlineLevel="0" collapsed="false">
      <c r="A2076" s="12" t="n">
        <v>43187.4583333317</v>
      </c>
      <c r="B2076" s="12" t="n">
        <v>43187.4999999984</v>
      </c>
      <c r="C2076" s="13" t="n">
        <v>1288.7</v>
      </c>
      <c r="D2076" s="13" t="n">
        <v>1548.2</v>
      </c>
      <c r="E2076" s="13" t="n">
        <v>4.2</v>
      </c>
      <c r="F2076" s="14" t="n">
        <v>293.7</v>
      </c>
      <c r="G2076" s="15" t="n">
        <v>-30.3</v>
      </c>
      <c r="H2076" s="13" t="n">
        <v>-51.3</v>
      </c>
      <c r="I2076" s="15" t="n">
        <v>345</v>
      </c>
    </row>
    <row r="2077" customFormat="false" ht="15" hidden="false" customHeight="false" outlineLevel="0" collapsed="false">
      <c r="A2077" s="12" t="n">
        <v>43187.4999999984</v>
      </c>
      <c r="B2077" s="12" t="n">
        <v>43187.5416666651</v>
      </c>
      <c r="C2077" s="13" t="n">
        <v>1270.6</v>
      </c>
      <c r="D2077" s="13" t="n">
        <v>1510.7</v>
      </c>
      <c r="E2077" s="13" t="n">
        <v>10</v>
      </c>
      <c r="F2077" s="14" t="n">
        <v>342.9</v>
      </c>
      <c r="G2077" s="15" t="n">
        <v>-104.5</v>
      </c>
      <c r="H2077" s="13" t="n">
        <v>-42</v>
      </c>
      <c r="I2077" s="15" t="n">
        <v>384.9</v>
      </c>
    </row>
    <row r="2078" customFormat="false" ht="15" hidden="false" customHeight="false" outlineLevel="0" collapsed="false">
      <c r="A2078" s="12" t="n">
        <v>43187.5416666651</v>
      </c>
      <c r="B2078" s="12" t="n">
        <v>43187.5833333317</v>
      </c>
      <c r="C2078" s="13" t="n">
        <v>1243.1</v>
      </c>
      <c r="D2078" s="13" t="n">
        <v>1529.7</v>
      </c>
      <c r="E2078" s="13" t="n">
        <v>15.3</v>
      </c>
      <c r="F2078" s="14" t="n">
        <v>434</v>
      </c>
      <c r="G2078" s="15" t="n">
        <v>-148.1</v>
      </c>
      <c r="H2078" s="13" t="n">
        <v>6.8</v>
      </c>
      <c r="I2078" s="15" t="n">
        <v>427.2</v>
      </c>
    </row>
    <row r="2079" customFormat="false" ht="15" hidden="false" customHeight="false" outlineLevel="0" collapsed="false">
      <c r="A2079" s="12" t="n">
        <v>43187.5833333317</v>
      </c>
      <c r="B2079" s="12" t="n">
        <v>43187.6249999984</v>
      </c>
      <c r="C2079" s="13" t="n">
        <v>1265.1</v>
      </c>
      <c r="D2079" s="13" t="n">
        <v>1543</v>
      </c>
      <c r="E2079" s="13" t="n">
        <v>18.1</v>
      </c>
      <c r="F2079" s="14" t="n">
        <v>511.9</v>
      </c>
      <c r="G2079" s="15" t="n">
        <v>-234.4</v>
      </c>
      <c r="H2079" s="13" t="n">
        <v>38.9</v>
      </c>
      <c r="I2079" s="15" t="n">
        <v>473</v>
      </c>
    </row>
    <row r="2080" customFormat="false" ht="15" hidden="false" customHeight="false" outlineLevel="0" collapsed="false">
      <c r="A2080" s="12" t="n">
        <v>43187.6249999984</v>
      </c>
      <c r="B2080" s="12" t="n">
        <v>43187.6666666651</v>
      </c>
      <c r="C2080" s="13" t="n">
        <v>1252.4</v>
      </c>
      <c r="D2080" s="13" t="n">
        <v>1618</v>
      </c>
      <c r="E2080" s="13" t="n">
        <v>25.4</v>
      </c>
      <c r="F2080" s="14" t="n">
        <v>586.3</v>
      </c>
      <c r="G2080" s="15" t="n">
        <v>-221.1</v>
      </c>
      <c r="H2080" s="13" t="n">
        <v>95.1</v>
      </c>
      <c r="I2080" s="15" t="n">
        <v>491.2</v>
      </c>
    </row>
    <row r="2081" customFormat="false" ht="15" hidden="false" customHeight="false" outlineLevel="0" collapsed="false">
      <c r="A2081" s="12" t="n">
        <v>43187.6666666651</v>
      </c>
      <c r="B2081" s="12" t="n">
        <v>43187.7083333317</v>
      </c>
      <c r="C2081" s="13" t="n">
        <v>1234.1</v>
      </c>
      <c r="D2081" s="13" t="n">
        <v>1617.8</v>
      </c>
      <c r="E2081" s="13" t="n">
        <v>30.1</v>
      </c>
      <c r="F2081" s="14" t="n">
        <v>607.3</v>
      </c>
      <c r="G2081" s="15" t="n">
        <v>-224</v>
      </c>
      <c r="H2081" s="13" t="n">
        <v>73.3</v>
      </c>
      <c r="I2081" s="15" t="n">
        <v>534</v>
      </c>
    </row>
    <row r="2082" customFormat="false" ht="15" hidden="false" customHeight="false" outlineLevel="0" collapsed="false">
      <c r="A2082" s="12" t="n">
        <v>43187.7083333317</v>
      </c>
      <c r="B2082" s="12" t="n">
        <v>43187.7499999984</v>
      </c>
      <c r="C2082" s="13" t="n">
        <v>1204.2</v>
      </c>
      <c r="D2082" s="13" t="n">
        <v>1578.8</v>
      </c>
      <c r="E2082" s="13" t="n">
        <v>39.9</v>
      </c>
      <c r="F2082" s="14" t="n">
        <v>596.1</v>
      </c>
      <c r="G2082" s="15" t="n">
        <v>-223.6</v>
      </c>
      <c r="H2082" s="13" t="n">
        <v>105.8</v>
      </c>
      <c r="I2082" s="15" t="n">
        <v>490.3</v>
      </c>
    </row>
    <row r="2083" customFormat="false" ht="15" hidden="false" customHeight="false" outlineLevel="0" collapsed="false">
      <c r="A2083" s="12" t="n">
        <v>43187.7499999984</v>
      </c>
      <c r="B2083" s="12" t="n">
        <v>43187.7916666651</v>
      </c>
      <c r="C2083" s="13" t="n">
        <v>1172</v>
      </c>
      <c r="D2083" s="13" t="n">
        <v>1529</v>
      </c>
      <c r="E2083" s="13" t="n">
        <v>43.9</v>
      </c>
      <c r="F2083" s="14" t="n">
        <v>543</v>
      </c>
      <c r="G2083" s="15" t="n">
        <v>-184</v>
      </c>
      <c r="H2083" s="13" t="n">
        <v>105.2</v>
      </c>
      <c r="I2083" s="15" t="n">
        <v>437.8</v>
      </c>
    </row>
    <row r="2084" customFormat="false" ht="15" hidden="false" customHeight="false" outlineLevel="0" collapsed="false">
      <c r="A2084" s="12" t="n">
        <v>43187.7916666651</v>
      </c>
      <c r="B2084" s="12" t="n">
        <v>43187.8333333317</v>
      </c>
      <c r="C2084" s="13" t="n">
        <v>1167.3</v>
      </c>
      <c r="D2084" s="13" t="n">
        <v>1525.2</v>
      </c>
      <c r="E2084" s="13" t="n">
        <v>40.1</v>
      </c>
      <c r="F2084" s="14" t="n">
        <v>544</v>
      </c>
      <c r="G2084" s="15" t="n">
        <v>-187.3</v>
      </c>
      <c r="H2084" s="13" t="n">
        <v>105.8</v>
      </c>
      <c r="I2084" s="15" t="n">
        <v>438.2</v>
      </c>
    </row>
    <row r="2085" customFormat="false" ht="15" hidden="false" customHeight="false" outlineLevel="0" collapsed="false">
      <c r="A2085" s="12" t="n">
        <v>43187.8333333317</v>
      </c>
      <c r="B2085" s="12" t="n">
        <v>43187.8749999984</v>
      </c>
      <c r="C2085" s="13" t="n">
        <v>1156.9</v>
      </c>
      <c r="D2085" s="13" t="n">
        <v>1512.6</v>
      </c>
      <c r="E2085" s="13" t="n">
        <v>32.6</v>
      </c>
      <c r="F2085" s="14" t="n">
        <v>503.9</v>
      </c>
      <c r="G2085" s="15" t="n">
        <v>-148.7</v>
      </c>
      <c r="H2085" s="13" t="n">
        <v>75.8</v>
      </c>
      <c r="I2085" s="15" t="n">
        <v>428.1</v>
      </c>
    </row>
    <row r="2086" customFormat="false" ht="15" hidden="false" customHeight="false" outlineLevel="0" collapsed="false">
      <c r="A2086" s="12" t="n">
        <v>43187.8749999984</v>
      </c>
      <c r="B2086" s="12" t="n">
        <v>43187.9166666651</v>
      </c>
      <c r="C2086" s="13" t="n">
        <v>1198</v>
      </c>
      <c r="D2086" s="13" t="n">
        <v>1530.5</v>
      </c>
      <c r="E2086" s="13" t="n">
        <v>31</v>
      </c>
      <c r="F2086" s="14" t="n">
        <v>418.5</v>
      </c>
      <c r="G2086" s="15" t="n">
        <v>-86.5</v>
      </c>
      <c r="H2086" s="13" t="n">
        <v>-4.4</v>
      </c>
      <c r="I2086" s="15" t="n">
        <v>422.9</v>
      </c>
    </row>
    <row r="2087" customFormat="false" ht="15" hidden="false" customHeight="false" outlineLevel="0" collapsed="false">
      <c r="A2087" s="12" t="n">
        <v>43187.9166666651</v>
      </c>
      <c r="B2087" s="12" t="n">
        <v>43187.9583333317</v>
      </c>
      <c r="C2087" s="13" t="n">
        <v>1209</v>
      </c>
      <c r="D2087" s="13" t="n">
        <v>1619.9</v>
      </c>
      <c r="E2087" s="13" t="n">
        <v>32.7</v>
      </c>
      <c r="F2087" s="14" t="n">
        <v>471.7</v>
      </c>
      <c r="G2087" s="15" t="n">
        <v>-57.9</v>
      </c>
      <c r="H2087" s="13" t="n">
        <v>44.4</v>
      </c>
      <c r="I2087" s="15" t="n">
        <v>427.3</v>
      </c>
    </row>
    <row r="2088" customFormat="false" ht="15" hidden="false" customHeight="false" outlineLevel="0" collapsed="false">
      <c r="A2088" s="12" t="n">
        <v>43187.9583333317</v>
      </c>
      <c r="B2088" s="12" t="n">
        <v>43187.9999999984</v>
      </c>
      <c r="C2088" s="13" t="n">
        <v>1133.8</v>
      </c>
      <c r="D2088" s="13" t="n">
        <v>1606.6</v>
      </c>
      <c r="E2088" s="13" t="n">
        <v>32.6</v>
      </c>
      <c r="F2088" s="14" t="n">
        <v>494.6</v>
      </c>
      <c r="G2088" s="15" t="n">
        <v>-24.7</v>
      </c>
      <c r="H2088" s="13" t="n">
        <v>-8.5</v>
      </c>
      <c r="I2088" s="15" t="n">
        <v>503.2</v>
      </c>
    </row>
    <row r="2089" customFormat="false" ht="15" hidden="false" customHeight="false" outlineLevel="0" collapsed="false">
      <c r="A2089" s="12" t="n">
        <v>43187.9999999984</v>
      </c>
      <c r="B2089" s="12" t="n">
        <v>43188.041666665</v>
      </c>
      <c r="C2089" s="13" t="n">
        <v>1034.5</v>
      </c>
      <c r="D2089" s="13" t="n">
        <v>1606.7</v>
      </c>
      <c r="E2089" s="13" t="n">
        <v>34.1</v>
      </c>
      <c r="F2089" s="14" t="n">
        <v>261.4</v>
      </c>
      <c r="G2089" s="15" t="n">
        <v>313.3</v>
      </c>
      <c r="H2089" s="13" t="n">
        <v>-40.6</v>
      </c>
      <c r="I2089" s="15" t="n">
        <v>302.3</v>
      </c>
    </row>
    <row r="2090" customFormat="false" ht="15" hidden="false" customHeight="false" outlineLevel="0" collapsed="false">
      <c r="A2090" s="12" t="n">
        <v>43188.041666665</v>
      </c>
      <c r="B2090" s="12" t="n">
        <v>43188.0833333317</v>
      </c>
      <c r="C2090" s="13" t="n">
        <v>973</v>
      </c>
      <c r="D2090" s="13" t="n">
        <v>1596.4</v>
      </c>
      <c r="E2090" s="13" t="n">
        <v>33.5</v>
      </c>
      <c r="F2090" s="13" t="n">
        <v>-91.7</v>
      </c>
      <c r="G2090" s="15" t="n">
        <v>702.7</v>
      </c>
      <c r="H2090" s="13" t="n">
        <v>-314.2</v>
      </c>
      <c r="I2090" s="15" t="n">
        <v>222.4</v>
      </c>
    </row>
    <row r="2091" customFormat="false" ht="15" hidden="false" customHeight="false" outlineLevel="0" collapsed="false">
      <c r="A2091" s="12" t="n">
        <v>43188.0833333317</v>
      </c>
      <c r="B2091" s="12" t="n">
        <v>43188.1249999984</v>
      </c>
      <c r="C2091" s="13" t="n">
        <v>936.6</v>
      </c>
      <c r="D2091" s="13" t="n">
        <v>1602.3</v>
      </c>
      <c r="E2091" s="13" t="n">
        <v>31.5</v>
      </c>
      <c r="F2091" s="13" t="n">
        <v>-255.4</v>
      </c>
      <c r="G2091" s="15" t="n">
        <v>905.1</v>
      </c>
      <c r="H2091" s="13" t="n">
        <v>-401</v>
      </c>
      <c r="I2091" s="15" t="n">
        <v>145.6</v>
      </c>
    </row>
    <row r="2092" customFormat="false" ht="15" hidden="false" customHeight="false" outlineLevel="0" collapsed="false">
      <c r="A2092" s="12" t="n">
        <v>43188.1249999984</v>
      </c>
      <c r="B2092" s="12" t="n">
        <v>43188.166666665</v>
      </c>
      <c r="C2092" s="13" t="n">
        <v>920.5</v>
      </c>
      <c r="D2092" s="13" t="n">
        <v>1606.6</v>
      </c>
      <c r="E2092" s="13" t="n">
        <v>30.1</v>
      </c>
      <c r="F2092" s="13" t="n">
        <v>-198.1</v>
      </c>
      <c r="G2092" s="15" t="n">
        <v>897.9</v>
      </c>
      <c r="H2092" s="13" t="n">
        <v>-358.1</v>
      </c>
      <c r="I2092" s="15" t="n">
        <v>160.1</v>
      </c>
    </row>
    <row r="2093" customFormat="false" ht="15" hidden="false" customHeight="false" outlineLevel="0" collapsed="false">
      <c r="A2093" s="12" t="n">
        <v>43188.166666665</v>
      </c>
      <c r="B2093" s="12" t="n">
        <v>43188.2083333317</v>
      </c>
      <c r="C2093" s="13" t="n">
        <v>909.1</v>
      </c>
      <c r="D2093" s="13" t="n">
        <v>1567.6</v>
      </c>
      <c r="E2093" s="13" t="n">
        <v>22.5</v>
      </c>
      <c r="F2093" s="13" t="n">
        <v>-192.9</v>
      </c>
      <c r="G2093" s="15" t="n">
        <v>848.3</v>
      </c>
      <c r="H2093" s="13" t="n">
        <v>-376.5</v>
      </c>
      <c r="I2093" s="15" t="n">
        <v>183.6</v>
      </c>
    </row>
    <row r="2094" customFormat="false" ht="15" hidden="false" customHeight="false" outlineLevel="0" collapsed="false">
      <c r="A2094" s="12" t="n">
        <v>43188.2083333317</v>
      </c>
      <c r="B2094" s="12" t="n">
        <v>43188.2499999984</v>
      </c>
      <c r="C2094" s="13" t="n">
        <v>914.6</v>
      </c>
      <c r="D2094" s="13" t="n">
        <v>1569.4</v>
      </c>
      <c r="E2094" s="13" t="n">
        <v>23.6</v>
      </c>
      <c r="F2094" s="13" t="n">
        <v>-201.5</v>
      </c>
      <c r="G2094" s="15" t="n">
        <v>855.9</v>
      </c>
      <c r="H2094" s="13" t="n">
        <v>-384.9</v>
      </c>
      <c r="I2094" s="15" t="n">
        <v>183.4</v>
      </c>
    </row>
    <row r="2095" customFormat="false" ht="15" hidden="false" customHeight="false" outlineLevel="0" collapsed="false">
      <c r="A2095" s="12" t="n">
        <v>43188.2499999984</v>
      </c>
      <c r="B2095" s="12" t="n">
        <v>43188.291666665</v>
      </c>
      <c r="C2095" s="13" t="n">
        <v>939.5</v>
      </c>
      <c r="D2095" s="13" t="n">
        <v>1567</v>
      </c>
      <c r="E2095" s="13" t="n">
        <v>21.9</v>
      </c>
      <c r="F2095" s="13" t="n">
        <v>-267.9</v>
      </c>
      <c r="G2095" s="15" t="n">
        <v>889.2</v>
      </c>
      <c r="H2095" s="13" t="n">
        <v>-398.5</v>
      </c>
      <c r="I2095" s="15" t="n">
        <v>130.7</v>
      </c>
    </row>
    <row r="2096" customFormat="false" ht="15" hidden="false" customHeight="false" outlineLevel="0" collapsed="false">
      <c r="A2096" s="12" t="n">
        <v>43188.291666665</v>
      </c>
      <c r="B2096" s="12" t="n">
        <v>43188.3333333317</v>
      </c>
      <c r="C2096" s="13" t="n">
        <v>1048.8</v>
      </c>
      <c r="D2096" s="13" t="n">
        <v>1562.9</v>
      </c>
      <c r="E2096" s="13" t="n">
        <v>11.8</v>
      </c>
      <c r="F2096" s="13" t="n">
        <v>-134.8</v>
      </c>
      <c r="G2096" s="15" t="n">
        <v>671.5</v>
      </c>
      <c r="H2096" s="13" t="n">
        <v>-343.8</v>
      </c>
      <c r="I2096" s="15" t="n">
        <v>209.1</v>
      </c>
    </row>
    <row r="2097" customFormat="false" ht="15" hidden="false" customHeight="false" outlineLevel="0" collapsed="false">
      <c r="A2097" s="12" t="n">
        <v>43188.3333333317</v>
      </c>
      <c r="B2097" s="12" t="n">
        <v>43188.3749999984</v>
      </c>
      <c r="C2097" s="13" t="n">
        <v>1159.4</v>
      </c>
      <c r="D2097" s="13" t="n">
        <v>1598.4</v>
      </c>
      <c r="E2097" s="13" t="n">
        <v>5.9</v>
      </c>
      <c r="F2097" s="13" t="n">
        <v>-23.3</v>
      </c>
      <c r="G2097" s="15" t="n">
        <v>461.9</v>
      </c>
      <c r="H2097" s="13" t="n">
        <v>-205.6</v>
      </c>
      <c r="I2097" s="15" t="n">
        <v>182.3</v>
      </c>
    </row>
    <row r="2098" customFormat="false" ht="15" hidden="false" customHeight="false" outlineLevel="0" collapsed="false">
      <c r="A2098" s="12" t="n">
        <v>43188.3749999984</v>
      </c>
      <c r="B2098" s="12" t="n">
        <v>43188.416666665</v>
      </c>
      <c r="C2098" s="13" t="n">
        <v>1275.2</v>
      </c>
      <c r="D2098" s="13" t="n">
        <v>1604.7</v>
      </c>
      <c r="E2098" s="13" t="n">
        <v>2.9</v>
      </c>
      <c r="F2098" s="13" t="n">
        <v>243.3</v>
      </c>
      <c r="G2098" s="15" t="n">
        <v>85</v>
      </c>
      <c r="H2098" s="13" t="n">
        <v>-118.5</v>
      </c>
      <c r="I2098" s="15" t="n">
        <v>361.8</v>
      </c>
    </row>
    <row r="2099" customFormat="false" ht="15" hidden="false" customHeight="false" outlineLevel="0" collapsed="false">
      <c r="A2099" s="12" t="n">
        <v>43188.416666665</v>
      </c>
      <c r="B2099" s="12" t="n">
        <v>43188.4583333317</v>
      </c>
      <c r="C2099" s="13" t="n">
        <v>1312.1</v>
      </c>
      <c r="D2099" s="13" t="n">
        <v>1604.2</v>
      </c>
      <c r="E2099" s="13" t="n">
        <v>3.9</v>
      </c>
      <c r="F2099" s="13" t="n">
        <v>496.5</v>
      </c>
      <c r="G2099" s="15" t="n">
        <v>-203</v>
      </c>
      <c r="H2099" s="13" t="n">
        <v>0.5</v>
      </c>
      <c r="I2099" s="15" t="n">
        <v>496</v>
      </c>
    </row>
    <row r="2100" customFormat="false" ht="15" hidden="false" customHeight="false" outlineLevel="0" collapsed="false">
      <c r="A2100" s="12" t="n">
        <v>43188.4583333317</v>
      </c>
      <c r="B2100" s="12" t="n">
        <v>43188.4999999984</v>
      </c>
      <c r="C2100" s="13" t="n">
        <v>1282</v>
      </c>
      <c r="D2100" s="13" t="n">
        <v>1612.1</v>
      </c>
      <c r="E2100" s="13" t="n">
        <v>2.4</v>
      </c>
      <c r="F2100" s="13" t="n">
        <v>578.7</v>
      </c>
      <c r="G2100" s="15" t="n">
        <v>-249</v>
      </c>
      <c r="H2100" s="13" t="n">
        <v>73.9</v>
      </c>
      <c r="I2100" s="15" t="n">
        <v>504.7</v>
      </c>
    </row>
    <row r="2101" customFormat="false" ht="15" hidden="false" customHeight="false" outlineLevel="0" collapsed="false">
      <c r="A2101" s="12" t="n">
        <v>43188.4999999984</v>
      </c>
      <c r="B2101" s="12" t="n">
        <v>43188.541666665</v>
      </c>
      <c r="C2101" s="13" t="n">
        <v>1260.1</v>
      </c>
      <c r="D2101" s="13" t="n">
        <v>1621.8</v>
      </c>
      <c r="E2101" s="13" t="n">
        <v>4.7</v>
      </c>
      <c r="F2101" s="13" t="n">
        <v>534.6</v>
      </c>
      <c r="G2101" s="15" t="n">
        <v>-170.3</v>
      </c>
      <c r="H2101" s="13" t="n">
        <v>94.8</v>
      </c>
      <c r="I2101" s="15" t="n">
        <v>439.9</v>
      </c>
    </row>
    <row r="2102" customFormat="false" ht="15" hidden="false" customHeight="false" outlineLevel="0" collapsed="false">
      <c r="A2102" s="12" t="n">
        <v>43188.541666665</v>
      </c>
      <c r="B2102" s="12" t="n">
        <v>43188.5833333317</v>
      </c>
      <c r="C2102" s="13" t="n">
        <v>1214</v>
      </c>
      <c r="D2102" s="13" t="n">
        <v>1600.9</v>
      </c>
      <c r="E2102" s="13" t="n">
        <v>5.4</v>
      </c>
      <c r="F2102" s="13" t="n">
        <v>423.1</v>
      </c>
      <c r="G2102" s="15" t="n">
        <v>-39.5</v>
      </c>
      <c r="H2102" s="13" t="n">
        <v>85.4</v>
      </c>
      <c r="I2102" s="15" t="n">
        <v>337.7</v>
      </c>
    </row>
    <row r="2103" customFormat="false" ht="15" hidden="false" customHeight="false" outlineLevel="0" collapsed="false">
      <c r="A2103" s="12" t="n">
        <v>43188.5833333317</v>
      </c>
      <c r="B2103" s="12" t="n">
        <v>43188.6249999983</v>
      </c>
      <c r="C2103" s="13" t="n">
        <v>1236.7</v>
      </c>
      <c r="D2103" s="13" t="n">
        <v>1576.3</v>
      </c>
      <c r="E2103" s="13" t="n">
        <v>6.8</v>
      </c>
      <c r="F2103" s="13" t="n">
        <v>521.1</v>
      </c>
      <c r="G2103" s="15" t="n">
        <v>-180.4</v>
      </c>
      <c r="H2103" s="13" t="n">
        <v>103.5</v>
      </c>
      <c r="I2103" s="15" t="n">
        <v>417.7</v>
      </c>
    </row>
    <row r="2104" customFormat="false" ht="15" hidden="false" customHeight="false" outlineLevel="0" collapsed="false">
      <c r="A2104" s="12" t="n">
        <v>43188.6249999983</v>
      </c>
      <c r="B2104" s="12" t="n">
        <v>43188.666666665</v>
      </c>
      <c r="C2104" s="13" t="n">
        <v>1208</v>
      </c>
      <c r="D2104" s="13" t="n">
        <v>1546.1</v>
      </c>
      <c r="E2104" s="13" t="n">
        <v>6.6</v>
      </c>
      <c r="F2104" s="13" t="n">
        <v>590</v>
      </c>
      <c r="G2104" s="15" t="n">
        <v>-253</v>
      </c>
      <c r="H2104" s="13" t="n">
        <v>145.6</v>
      </c>
      <c r="I2104" s="15" t="n">
        <v>444.4</v>
      </c>
    </row>
    <row r="2105" customFormat="false" ht="15" hidden="false" customHeight="false" outlineLevel="0" collapsed="false">
      <c r="A2105" s="12" t="n">
        <v>43188.666666665</v>
      </c>
      <c r="B2105" s="12" t="n">
        <v>43188.7083333317</v>
      </c>
      <c r="C2105" s="13" t="n">
        <v>1184.2</v>
      </c>
      <c r="D2105" s="13" t="n">
        <v>1528.4</v>
      </c>
      <c r="E2105" s="13" t="n">
        <v>7.3</v>
      </c>
      <c r="F2105" s="13" t="n">
        <v>586.3</v>
      </c>
      <c r="G2105" s="15" t="n">
        <v>-241.5</v>
      </c>
      <c r="H2105" s="13" t="n">
        <v>119.1</v>
      </c>
      <c r="I2105" s="15" t="n">
        <v>467.1</v>
      </c>
    </row>
    <row r="2106" customFormat="false" ht="15" hidden="false" customHeight="false" outlineLevel="0" collapsed="false">
      <c r="A2106" s="12" t="n">
        <v>43188.7083333317</v>
      </c>
      <c r="B2106" s="12" t="n">
        <v>43188.7499999983</v>
      </c>
      <c r="C2106" s="13" t="n">
        <v>1150.4</v>
      </c>
      <c r="D2106" s="13" t="n">
        <v>1531.8</v>
      </c>
      <c r="E2106" s="13" t="n">
        <v>7.3</v>
      </c>
      <c r="F2106" s="13" t="n">
        <v>520.6</v>
      </c>
      <c r="G2106" s="15" t="n">
        <v>-137.2</v>
      </c>
      <c r="H2106" s="13" t="n">
        <v>94.8</v>
      </c>
      <c r="I2106" s="15" t="n">
        <v>425.8</v>
      </c>
    </row>
    <row r="2107" customFormat="false" ht="15" hidden="false" customHeight="false" outlineLevel="0" collapsed="false">
      <c r="A2107" s="12" t="n">
        <v>43188.7499999983</v>
      </c>
      <c r="B2107" s="12" t="n">
        <v>43188.791666665</v>
      </c>
      <c r="C2107" s="13" t="n">
        <v>1118.8</v>
      </c>
      <c r="D2107" s="13" t="n">
        <v>1532.7</v>
      </c>
      <c r="E2107" s="13" t="n">
        <v>8.9</v>
      </c>
      <c r="F2107" s="13" t="n">
        <v>432.4</v>
      </c>
      <c r="G2107" s="15" t="n">
        <v>-19.6</v>
      </c>
      <c r="H2107" s="13" t="n">
        <v>46.6</v>
      </c>
      <c r="I2107" s="15" t="n">
        <v>385.8</v>
      </c>
    </row>
    <row r="2108" customFormat="false" ht="15" hidden="false" customHeight="false" outlineLevel="0" collapsed="false">
      <c r="A2108" s="12" t="n">
        <v>43188.791666665</v>
      </c>
      <c r="B2108" s="12" t="n">
        <v>43188.8333333317</v>
      </c>
      <c r="C2108" s="13" t="n">
        <v>1107.8</v>
      </c>
      <c r="D2108" s="13" t="n">
        <v>1544.4</v>
      </c>
      <c r="E2108" s="13" t="n">
        <v>11.3</v>
      </c>
      <c r="F2108" s="13" t="n">
        <v>418.3</v>
      </c>
      <c r="G2108" s="15" t="n">
        <v>15.5</v>
      </c>
      <c r="H2108" s="13" t="n">
        <v>29.9</v>
      </c>
      <c r="I2108" s="15" t="n">
        <v>388.5</v>
      </c>
    </row>
    <row r="2109" customFormat="false" ht="15" hidden="false" customHeight="false" outlineLevel="0" collapsed="false">
      <c r="A2109" s="12" t="n">
        <v>43188.8333333317</v>
      </c>
      <c r="B2109" s="12" t="n">
        <v>43188.8749999983</v>
      </c>
      <c r="C2109" s="13" t="n">
        <v>1100.5</v>
      </c>
      <c r="D2109" s="13" t="n">
        <v>1561.6</v>
      </c>
      <c r="E2109" s="13" t="n">
        <v>11.4</v>
      </c>
      <c r="F2109" s="13" t="n">
        <v>456.3</v>
      </c>
      <c r="G2109" s="15" t="n">
        <v>7.5</v>
      </c>
      <c r="H2109" s="13" t="n">
        <v>74.6</v>
      </c>
      <c r="I2109" s="15" t="n">
        <v>381.7</v>
      </c>
    </row>
    <row r="2110" customFormat="false" ht="15" hidden="false" customHeight="false" outlineLevel="0" collapsed="false">
      <c r="A2110" s="12" t="n">
        <v>43188.8749999983</v>
      </c>
      <c r="B2110" s="12" t="n">
        <v>43188.916666665</v>
      </c>
      <c r="C2110" s="13" t="n">
        <v>1133.5</v>
      </c>
      <c r="D2110" s="13" t="n">
        <v>1587</v>
      </c>
      <c r="E2110" s="13" t="n">
        <v>13.3</v>
      </c>
      <c r="F2110" s="13" t="n">
        <v>443.8</v>
      </c>
      <c r="G2110" s="15" t="n">
        <v>7.3</v>
      </c>
      <c r="H2110" s="13" t="n">
        <v>59.9</v>
      </c>
      <c r="I2110" s="15" t="n">
        <v>383.8</v>
      </c>
    </row>
    <row r="2111" customFormat="false" ht="15" hidden="false" customHeight="false" outlineLevel="0" collapsed="false">
      <c r="A2111" s="12" t="n">
        <v>43188.916666665</v>
      </c>
      <c r="B2111" s="12" t="n">
        <v>43188.9583333317</v>
      </c>
      <c r="C2111" s="13" t="n">
        <v>1147.9</v>
      </c>
      <c r="D2111" s="13" t="n">
        <v>1607.3</v>
      </c>
      <c r="E2111" s="13" t="n">
        <v>20.3</v>
      </c>
      <c r="F2111" s="13" t="n">
        <v>482.8</v>
      </c>
      <c r="G2111" s="15" t="n">
        <v>-21.1</v>
      </c>
      <c r="H2111" s="13" t="n">
        <v>51.6</v>
      </c>
      <c r="I2111" s="15" t="n">
        <v>431.1</v>
      </c>
    </row>
    <row r="2112" customFormat="false" ht="15" hidden="false" customHeight="false" outlineLevel="0" collapsed="false">
      <c r="A2112" s="12" t="n">
        <v>43188.9583333317</v>
      </c>
      <c r="B2112" s="12" t="n">
        <v>43188.9999999983</v>
      </c>
      <c r="C2112" s="13" t="n">
        <v>1083.8</v>
      </c>
      <c r="D2112" s="13" t="n">
        <v>1607.9</v>
      </c>
      <c r="E2112" s="13" t="n">
        <v>30.6</v>
      </c>
      <c r="F2112" s="13" t="n">
        <v>551.9</v>
      </c>
      <c r="G2112" s="15" t="n">
        <v>-28.9</v>
      </c>
      <c r="H2112" s="13" t="n">
        <v>125.2</v>
      </c>
      <c r="I2112" s="15" t="n">
        <v>426.7</v>
      </c>
    </row>
    <row r="2113" customFormat="false" ht="15" hidden="false" customHeight="false" outlineLevel="0" collapsed="false">
      <c r="A2113" s="12" t="n">
        <v>43188.9999999983</v>
      </c>
      <c r="B2113" s="12" t="n">
        <v>43189.041666665</v>
      </c>
      <c r="C2113" s="13" t="n">
        <v>1001.2</v>
      </c>
      <c r="D2113" s="13" t="n">
        <v>1612.8</v>
      </c>
      <c r="E2113" s="13" t="n">
        <v>37.5</v>
      </c>
      <c r="F2113" s="13" t="n">
        <v>360.9</v>
      </c>
      <c r="G2113" s="15" t="n">
        <v>251.5</v>
      </c>
      <c r="H2113" s="13" t="n">
        <v>30.6</v>
      </c>
      <c r="I2113" s="15" t="n">
        <v>330.2</v>
      </c>
    </row>
    <row r="2114" customFormat="false" ht="15" hidden="false" customHeight="false" outlineLevel="0" collapsed="false">
      <c r="A2114" s="12" t="n">
        <v>43189.041666665</v>
      </c>
      <c r="B2114" s="12" t="n">
        <v>43189.0833333317</v>
      </c>
      <c r="C2114" s="13" t="n">
        <v>938.3</v>
      </c>
      <c r="D2114" s="13" t="n">
        <v>1615.2</v>
      </c>
      <c r="E2114" s="13" t="n">
        <v>38.2</v>
      </c>
      <c r="F2114" s="13" t="n">
        <v>-146.7</v>
      </c>
      <c r="G2114" s="15" t="n">
        <v>795.8</v>
      </c>
      <c r="H2114" s="13" t="n">
        <v>-327.6</v>
      </c>
      <c r="I2114" s="15" t="n">
        <v>180.9</v>
      </c>
    </row>
    <row r="2115" customFormat="false" ht="15" hidden="false" customHeight="false" outlineLevel="0" collapsed="false">
      <c r="A2115" s="12" t="n">
        <v>43189.0833333317</v>
      </c>
      <c r="B2115" s="12" t="n">
        <v>43189.1249999983</v>
      </c>
      <c r="C2115" s="13" t="n">
        <v>901.2</v>
      </c>
      <c r="D2115" s="13" t="n">
        <v>1378.6</v>
      </c>
      <c r="E2115" s="13" t="n">
        <v>32</v>
      </c>
      <c r="F2115" s="13" t="n">
        <v>-328.8</v>
      </c>
      <c r="G2115" s="15" t="n">
        <v>833.3</v>
      </c>
      <c r="H2115" s="13" t="n">
        <v>-455.9</v>
      </c>
      <c r="I2115" s="15" t="n">
        <v>127</v>
      </c>
    </row>
    <row r="2116" customFormat="false" ht="15" hidden="false" customHeight="false" outlineLevel="0" collapsed="false">
      <c r="A2116" s="12" t="n">
        <v>43189.1249999983</v>
      </c>
      <c r="B2116" s="12" t="n">
        <v>43189.166666665</v>
      </c>
      <c r="C2116" s="13" t="n">
        <v>881.6</v>
      </c>
      <c r="D2116" s="13" t="n">
        <v>1231.2</v>
      </c>
      <c r="E2116" s="13" t="n">
        <v>36.7</v>
      </c>
      <c r="F2116" s="13" t="n">
        <v>-327.3</v>
      </c>
      <c r="G2116" s="15" t="n">
        <v>676.5</v>
      </c>
      <c r="H2116" s="13" t="n">
        <v>-437.6</v>
      </c>
      <c r="I2116" s="15" t="n">
        <v>110.3</v>
      </c>
    </row>
    <row r="2117" customFormat="false" ht="15" hidden="false" customHeight="false" outlineLevel="0" collapsed="false">
      <c r="A2117" s="12" t="n">
        <v>43189.166666665</v>
      </c>
      <c r="B2117" s="12" t="n">
        <v>43189.2083333316</v>
      </c>
      <c r="C2117" s="13" t="n">
        <v>868.3</v>
      </c>
      <c r="D2117" s="13" t="n">
        <v>1231.4</v>
      </c>
      <c r="E2117" s="13" t="n">
        <v>36.3</v>
      </c>
      <c r="F2117" s="13" t="n">
        <v>-345.5</v>
      </c>
      <c r="G2117" s="15" t="n">
        <v>706.4</v>
      </c>
      <c r="H2117" s="13" t="n">
        <v>-432</v>
      </c>
      <c r="I2117" s="15" t="n">
        <v>86.4</v>
      </c>
    </row>
    <row r="2118" customFormat="false" ht="15" hidden="false" customHeight="false" outlineLevel="0" collapsed="false">
      <c r="A2118" s="12" t="n">
        <v>43189.2083333316</v>
      </c>
      <c r="B2118" s="12" t="n">
        <v>43189.2499999983</v>
      </c>
      <c r="C2118" s="16" t="n">
        <v>870.9</v>
      </c>
      <c r="D2118" s="16" t="n">
        <v>1177.2</v>
      </c>
      <c r="E2118" s="16" t="n">
        <v>39.4</v>
      </c>
      <c r="F2118" s="16" t="n">
        <v>-323</v>
      </c>
      <c r="G2118" s="17" t="n">
        <v>631.6</v>
      </c>
      <c r="H2118" s="16" t="n">
        <v>-429.4</v>
      </c>
      <c r="I2118" s="17" t="n">
        <v>106.5</v>
      </c>
    </row>
    <row r="2119" customFormat="false" ht="15" hidden="false" customHeight="false" outlineLevel="0" collapsed="false">
      <c r="A2119" s="12" t="n">
        <v>43189.2499999983</v>
      </c>
      <c r="B2119" s="12" t="n">
        <v>43189.291666665</v>
      </c>
      <c r="C2119" s="13" t="n">
        <v>883.1</v>
      </c>
      <c r="D2119" s="13" t="n">
        <v>1159.7</v>
      </c>
      <c r="E2119" s="13" t="n">
        <v>38.9</v>
      </c>
      <c r="F2119" s="13" t="n">
        <v>-239.3</v>
      </c>
      <c r="G2119" s="15" t="n">
        <v>515</v>
      </c>
      <c r="H2119" s="13" t="n">
        <v>-393.8</v>
      </c>
      <c r="I2119" s="15" t="n">
        <v>154.4</v>
      </c>
    </row>
    <row r="2120" customFormat="false" ht="15" hidden="false" customHeight="false" outlineLevel="0" collapsed="false">
      <c r="A2120" s="12" t="n">
        <v>43189.291666665</v>
      </c>
      <c r="B2120" s="12" t="n">
        <v>43189.3333333316</v>
      </c>
      <c r="C2120" s="13" t="n">
        <v>913.8</v>
      </c>
      <c r="D2120" s="13" t="n">
        <v>1168</v>
      </c>
      <c r="E2120" s="13" t="n">
        <v>46.8</v>
      </c>
      <c r="F2120" s="13" t="n">
        <v>-25.2</v>
      </c>
      <c r="G2120" s="15" t="n">
        <v>281.3</v>
      </c>
      <c r="H2120" s="13" t="n">
        <v>-273.9</v>
      </c>
      <c r="I2120" s="15" t="n">
        <v>248.7</v>
      </c>
    </row>
    <row r="2121" customFormat="false" ht="15" hidden="false" customHeight="false" outlineLevel="0" collapsed="false">
      <c r="A2121" s="12" t="n">
        <v>43189.3333333316</v>
      </c>
      <c r="B2121" s="12" t="n">
        <v>43189.3749999983</v>
      </c>
      <c r="C2121" s="13" t="n">
        <v>931</v>
      </c>
      <c r="D2121" s="13" t="n">
        <v>1172.9</v>
      </c>
      <c r="E2121" s="13" t="n">
        <v>50</v>
      </c>
      <c r="F2121" s="13" t="n">
        <v>217.8</v>
      </c>
      <c r="G2121" s="15" t="n">
        <v>24.3</v>
      </c>
      <c r="H2121" s="13" t="n">
        <v>-57.7</v>
      </c>
      <c r="I2121" s="15" t="n">
        <v>275.5</v>
      </c>
    </row>
    <row r="2122" customFormat="false" ht="15" hidden="false" customHeight="false" outlineLevel="0" collapsed="false">
      <c r="A2122" s="12" t="n">
        <v>43189.3749999983</v>
      </c>
      <c r="B2122" s="12" t="n">
        <v>43189.416666665</v>
      </c>
      <c r="C2122" s="13" t="n">
        <v>1000.4</v>
      </c>
      <c r="D2122" s="13" t="n">
        <v>1177.5</v>
      </c>
      <c r="E2122" s="13" t="n">
        <v>51</v>
      </c>
      <c r="F2122" s="13" t="n">
        <v>465.6</v>
      </c>
      <c r="G2122" s="15" t="n">
        <v>-289</v>
      </c>
      <c r="H2122" s="13" t="n">
        <v>79.8</v>
      </c>
      <c r="I2122" s="15" t="n">
        <v>385.8</v>
      </c>
    </row>
    <row r="2123" customFormat="false" ht="15" hidden="false" customHeight="false" outlineLevel="0" collapsed="false">
      <c r="A2123" s="12" t="n">
        <v>43189.416666665</v>
      </c>
      <c r="B2123" s="12" t="n">
        <v>43189.4583333316</v>
      </c>
      <c r="C2123" s="13" t="n">
        <v>1042.4</v>
      </c>
      <c r="D2123" s="13" t="n">
        <v>1169.3</v>
      </c>
      <c r="E2123" s="13" t="n">
        <v>41.6</v>
      </c>
      <c r="F2123" s="13" t="n">
        <v>467.3</v>
      </c>
      <c r="G2123" s="15" t="n">
        <v>-340.8</v>
      </c>
      <c r="H2123" s="13" t="n">
        <v>192.9</v>
      </c>
      <c r="I2123" s="15" t="n">
        <v>274.4</v>
      </c>
    </row>
    <row r="2124" customFormat="false" ht="15" hidden="false" customHeight="false" outlineLevel="0" collapsed="false">
      <c r="A2124" s="12" t="n">
        <v>43189.4583333316</v>
      </c>
      <c r="B2124" s="12" t="n">
        <v>43189.4999999983</v>
      </c>
      <c r="C2124" s="13" t="n">
        <v>1063.7</v>
      </c>
      <c r="D2124" s="13" t="n">
        <v>1173.5</v>
      </c>
      <c r="E2124" s="13" t="n">
        <v>36.4</v>
      </c>
      <c r="F2124" s="13" t="n">
        <v>412.9</v>
      </c>
      <c r="G2124" s="15" t="n">
        <v>-302.1</v>
      </c>
      <c r="H2124" s="13" t="n">
        <v>137.7</v>
      </c>
      <c r="I2124" s="15" t="n">
        <v>275.2</v>
      </c>
    </row>
    <row r="2125" customFormat="false" ht="15" hidden="false" customHeight="false" outlineLevel="0" collapsed="false">
      <c r="A2125" s="12" t="n">
        <v>43189.4999999983</v>
      </c>
      <c r="B2125" s="12" t="n">
        <v>43189.541666665</v>
      </c>
      <c r="C2125" s="13" t="n">
        <v>1058.5</v>
      </c>
      <c r="D2125" s="13" t="n">
        <v>1188.1</v>
      </c>
      <c r="E2125" s="13" t="n">
        <v>50.8</v>
      </c>
      <c r="F2125" s="13" t="n">
        <v>482</v>
      </c>
      <c r="G2125" s="15" t="n">
        <v>-352.5</v>
      </c>
      <c r="H2125" s="13" t="n">
        <v>212.8</v>
      </c>
      <c r="I2125" s="15" t="n">
        <v>269.2</v>
      </c>
    </row>
    <row r="2126" customFormat="false" ht="15" hidden="false" customHeight="false" outlineLevel="0" collapsed="false">
      <c r="A2126" s="12" t="n">
        <v>43189.541666665</v>
      </c>
      <c r="B2126" s="12" t="n">
        <v>43189.5833333316</v>
      </c>
      <c r="C2126" s="13" t="n">
        <v>1039.9</v>
      </c>
      <c r="D2126" s="13" t="n">
        <v>1206.6</v>
      </c>
      <c r="E2126" s="13" t="n">
        <v>66.3</v>
      </c>
      <c r="F2126" s="13" t="n">
        <v>511.5</v>
      </c>
      <c r="G2126" s="15" t="n">
        <v>-343.2</v>
      </c>
      <c r="H2126" s="13" t="n">
        <v>204</v>
      </c>
      <c r="I2126" s="15" t="n">
        <v>307.5</v>
      </c>
    </row>
    <row r="2127" customFormat="false" ht="15" hidden="false" customHeight="false" outlineLevel="0" collapsed="false">
      <c r="A2127" s="12" t="n">
        <v>43189.5833333316</v>
      </c>
      <c r="B2127" s="12" t="n">
        <v>43189.6249999983</v>
      </c>
      <c r="C2127" s="13" t="n">
        <v>1029.9</v>
      </c>
      <c r="D2127" s="13" t="n">
        <v>1279.2</v>
      </c>
      <c r="E2127" s="13" t="n">
        <v>59.1</v>
      </c>
      <c r="F2127" s="13" t="n">
        <v>481.1</v>
      </c>
      <c r="G2127" s="15" t="n">
        <v>-231.5</v>
      </c>
      <c r="H2127" s="13" t="n">
        <v>175.7</v>
      </c>
      <c r="I2127" s="15" t="n">
        <v>305.4</v>
      </c>
    </row>
    <row r="2128" customFormat="false" ht="15" hidden="false" customHeight="false" outlineLevel="0" collapsed="false">
      <c r="A2128" s="12" t="n">
        <v>43189.6249999983</v>
      </c>
      <c r="B2128" s="12" t="n">
        <v>43189.666666665</v>
      </c>
      <c r="C2128" s="13" t="n">
        <v>1012.9</v>
      </c>
      <c r="D2128" s="13" t="n">
        <v>1294.8</v>
      </c>
      <c r="E2128" s="13" t="n">
        <v>60.7</v>
      </c>
      <c r="F2128" s="13" t="n">
        <v>461.8</v>
      </c>
      <c r="G2128" s="15" t="n">
        <v>-181.3</v>
      </c>
      <c r="H2128" s="13" t="n">
        <v>186.3</v>
      </c>
      <c r="I2128" s="15" t="n">
        <v>275.5</v>
      </c>
    </row>
    <row r="2129" customFormat="false" ht="15" hidden="false" customHeight="false" outlineLevel="0" collapsed="false">
      <c r="A2129" s="12" t="n">
        <v>43189.666666665</v>
      </c>
      <c r="B2129" s="12" t="n">
        <v>43189.7083333316</v>
      </c>
      <c r="C2129" s="13" t="n">
        <v>998.8</v>
      </c>
      <c r="D2129" s="13" t="n">
        <v>1302.5</v>
      </c>
      <c r="E2129" s="13" t="n">
        <v>66.8</v>
      </c>
      <c r="F2129" s="13" t="n">
        <v>480.1</v>
      </c>
      <c r="G2129" s="15" t="n">
        <v>-177.8</v>
      </c>
      <c r="H2129" s="13" t="n">
        <v>161.5</v>
      </c>
      <c r="I2129" s="15" t="n">
        <v>318.6</v>
      </c>
    </row>
    <row r="2130" customFormat="false" ht="15" hidden="false" customHeight="false" outlineLevel="0" collapsed="false">
      <c r="A2130" s="12" t="n">
        <v>43189.7083333316</v>
      </c>
      <c r="B2130" s="12" t="n">
        <v>43189.7499999983</v>
      </c>
      <c r="C2130" s="13" t="n">
        <v>995.3</v>
      </c>
      <c r="D2130" s="13" t="n">
        <v>1297.6</v>
      </c>
      <c r="E2130" s="13" t="n">
        <v>71.5</v>
      </c>
      <c r="F2130" s="13" t="n">
        <v>512.1</v>
      </c>
      <c r="G2130" s="15" t="n">
        <v>-210.1</v>
      </c>
      <c r="H2130" s="13" t="n">
        <v>132.2</v>
      </c>
      <c r="I2130" s="15" t="n">
        <v>379.8</v>
      </c>
    </row>
    <row r="2131" customFormat="false" ht="15" hidden="false" customHeight="false" outlineLevel="0" collapsed="false">
      <c r="A2131" s="12" t="n">
        <v>43189.7499999983</v>
      </c>
      <c r="B2131" s="12" t="n">
        <v>43189.7916666649</v>
      </c>
      <c r="C2131" s="13" t="n">
        <v>998.1</v>
      </c>
      <c r="D2131" s="13" t="n">
        <v>1280.7</v>
      </c>
      <c r="E2131" s="13" t="n">
        <v>71.4</v>
      </c>
      <c r="F2131" s="13" t="n">
        <v>514.6</v>
      </c>
      <c r="G2131" s="15" t="n">
        <v>-231.8</v>
      </c>
      <c r="H2131" s="13" t="n">
        <v>132.2</v>
      </c>
      <c r="I2131" s="15" t="n">
        <v>382.3</v>
      </c>
    </row>
    <row r="2132" customFormat="false" ht="15" hidden="false" customHeight="false" outlineLevel="0" collapsed="false">
      <c r="A2132" s="12" t="n">
        <v>43189.7916666649</v>
      </c>
      <c r="B2132" s="12" t="n">
        <v>43189.8333333316</v>
      </c>
      <c r="C2132" s="13" t="n">
        <v>1001.7</v>
      </c>
      <c r="D2132" s="13" t="n">
        <v>1279</v>
      </c>
      <c r="E2132" s="13" t="n">
        <v>57.8</v>
      </c>
      <c r="F2132" s="13" t="n">
        <v>540.9</v>
      </c>
      <c r="G2132" s="15" t="n">
        <v>-263.3</v>
      </c>
      <c r="H2132" s="13" t="n">
        <v>121.8</v>
      </c>
      <c r="I2132" s="15" t="n">
        <v>419.1</v>
      </c>
    </row>
    <row r="2133" customFormat="false" ht="15" hidden="false" customHeight="false" outlineLevel="0" collapsed="false">
      <c r="A2133" s="12" t="n">
        <v>43189.8333333316</v>
      </c>
      <c r="B2133" s="12" t="n">
        <v>43189.8749999983</v>
      </c>
      <c r="C2133" s="13" t="n">
        <v>1002.3</v>
      </c>
      <c r="D2133" s="13" t="n">
        <v>1282.7</v>
      </c>
      <c r="E2133" s="13" t="n">
        <v>47.9</v>
      </c>
      <c r="F2133" s="13" t="n">
        <v>627</v>
      </c>
      <c r="G2133" s="15" t="n">
        <v>-346.9</v>
      </c>
      <c r="H2133" s="13" t="n">
        <v>137.1</v>
      </c>
      <c r="I2133" s="15" t="n">
        <v>489.9</v>
      </c>
    </row>
    <row r="2134" customFormat="false" ht="15" hidden="false" customHeight="false" outlineLevel="0" collapsed="false">
      <c r="A2134" s="12" t="n">
        <v>43189.8749999983</v>
      </c>
      <c r="B2134" s="12" t="n">
        <v>43189.9166666649</v>
      </c>
      <c r="C2134" s="13" t="n">
        <v>1041.5</v>
      </c>
      <c r="D2134" s="13" t="n">
        <v>1264.7</v>
      </c>
      <c r="E2134" s="13" t="n">
        <v>37</v>
      </c>
      <c r="F2134" s="13" t="n">
        <v>705.7</v>
      </c>
      <c r="G2134" s="15" t="n">
        <v>-482.8</v>
      </c>
      <c r="H2134" s="13" t="n">
        <v>190.8</v>
      </c>
      <c r="I2134" s="15" t="n">
        <v>514.9</v>
      </c>
    </row>
    <row r="2135" customFormat="false" ht="15" hidden="false" customHeight="false" outlineLevel="0" collapsed="false">
      <c r="A2135" s="12" t="n">
        <v>43189.9166666649</v>
      </c>
      <c r="B2135" s="12" t="n">
        <v>43189.9583333316</v>
      </c>
      <c r="C2135" s="13" t="n">
        <v>1053</v>
      </c>
      <c r="D2135" s="13" t="n">
        <v>1254.5</v>
      </c>
      <c r="E2135" s="13" t="n">
        <v>25.9</v>
      </c>
      <c r="F2135" s="13" t="n">
        <v>636.2</v>
      </c>
      <c r="G2135" s="15" t="n">
        <v>-434.3</v>
      </c>
      <c r="H2135" s="13" t="n">
        <v>99.3</v>
      </c>
      <c r="I2135" s="15" t="n">
        <v>536.8</v>
      </c>
    </row>
    <row r="2136" customFormat="false" ht="15" hidden="false" customHeight="false" outlineLevel="0" collapsed="false">
      <c r="A2136" s="12" t="n">
        <v>43189.9583333316</v>
      </c>
      <c r="B2136" s="12" t="n">
        <v>43189.9999999983</v>
      </c>
      <c r="C2136" s="13" t="n">
        <v>994.1</v>
      </c>
      <c r="D2136" s="13" t="n">
        <v>1241.4</v>
      </c>
      <c r="E2136" s="13" t="n">
        <v>19.8</v>
      </c>
      <c r="F2136" s="13" t="n">
        <v>462.5</v>
      </c>
      <c r="G2136" s="15" t="n">
        <v>-213.9</v>
      </c>
      <c r="H2136" s="13" t="n">
        <v>25.7</v>
      </c>
      <c r="I2136" s="15" t="n">
        <v>436.7</v>
      </c>
    </row>
    <row r="2137" customFormat="false" ht="15" hidden="false" customHeight="false" outlineLevel="0" collapsed="false">
      <c r="A2137" s="12" t="n">
        <v>43189.9999999983</v>
      </c>
      <c r="B2137" s="12" t="n">
        <v>43190.0416666649</v>
      </c>
      <c r="C2137" s="13" t="n">
        <v>942.5</v>
      </c>
      <c r="D2137" s="13" t="n">
        <v>1187.5</v>
      </c>
      <c r="E2137" s="13" t="n">
        <v>16</v>
      </c>
      <c r="F2137" s="13" t="n">
        <v>280.5</v>
      </c>
      <c r="G2137" s="15" t="n">
        <v>-35.3</v>
      </c>
      <c r="H2137" s="14" t="n">
        <v>11.3</v>
      </c>
      <c r="I2137" s="14" t="n">
        <v>269.3</v>
      </c>
    </row>
    <row r="2138" customFormat="false" ht="15" hidden="false" customHeight="false" outlineLevel="0" collapsed="false">
      <c r="A2138" s="12" t="n">
        <v>43190.0416666649</v>
      </c>
      <c r="B2138" s="12" t="n">
        <v>43190.0833333316</v>
      </c>
      <c r="C2138" s="13" t="n">
        <v>889.6</v>
      </c>
      <c r="D2138" s="13" t="n">
        <v>1208.2</v>
      </c>
      <c r="E2138" s="13" t="n">
        <v>18</v>
      </c>
      <c r="F2138" s="13" t="n">
        <v>68.7</v>
      </c>
      <c r="G2138" s="14" t="n">
        <v>249.4</v>
      </c>
      <c r="H2138" s="14" t="n">
        <v>-180</v>
      </c>
      <c r="I2138" s="14" t="n">
        <v>248.7</v>
      </c>
    </row>
    <row r="2139" customFormat="false" ht="15" hidden="false" customHeight="false" outlineLevel="0" collapsed="false">
      <c r="A2139" s="12" t="n">
        <v>43190.0833333316</v>
      </c>
      <c r="B2139" s="12" t="n">
        <v>43190.1249999983</v>
      </c>
      <c r="C2139" s="14" t="n">
        <v>860</v>
      </c>
      <c r="D2139" s="14" t="n">
        <v>1075.6</v>
      </c>
      <c r="E2139" s="14" t="n">
        <v>16.2</v>
      </c>
      <c r="F2139" s="14" t="n">
        <v>31.4</v>
      </c>
      <c r="G2139" s="14" t="n">
        <v>182.7</v>
      </c>
      <c r="H2139" s="14" t="n">
        <v>-289.8</v>
      </c>
      <c r="I2139" s="14" t="n">
        <v>321.2</v>
      </c>
    </row>
    <row r="2140" customFormat="false" ht="15" hidden="false" customHeight="false" outlineLevel="0" collapsed="false">
      <c r="A2140" s="12" t="n">
        <v>43190.1249999983</v>
      </c>
      <c r="B2140" s="12" t="n">
        <v>43190.1666666649</v>
      </c>
      <c r="C2140" s="14" t="n">
        <v>839.9</v>
      </c>
      <c r="D2140" s="14" t="n">
        <v>998.6</v>
      </c>
      <c r="E2140" s="14" t="n">
        <v>13.5</v>
      </c>
      <c r="F2140" s="14" t="n">
        <v>98.3</v>
      </c>
      <c r="G2140" s="14" t="n">
        <v>60.1</v>
      </c>
      <c r="H2140" s="14" t="n">
        <v>-222.5</v>
      </c>
      <c r="I2140" s="14" t="n">
        <v>320.8</v>
      </c>
    </row>
    <row r="2141" customFormat="false" ht="15" hidden="false" customHeight="false" outlineLevel="0" collapsed="false">
      <c r="A2141" s="12" t="n">
        <v>43190.1666666649</v>
      </c>
      <c r="B2141" s="12" t="n">
        <v>43190.2083333316</v>
      </c>
      <c r="C2141" s="14" t="n">
        <v>829.3</v>
      </c>
      <c r="D2141" s="14" t="n">
        <v>979.1</v>
      </c>
      <c r="E2141" s="14" t="n">
        <v>13.2</v>
      </c>
      <c r="F2141" s="14" t="n">
        <v>51.1</v>
      </c>
      <c r="G2141" s="14" t="n">
        <v>98.2</v>
      </c>
      <c r="H2141" s="14" t="n">
        <v>-289.6</v>
      </c>
      <c r="I2141" s="14" t="n">
        <v>340.6</v>
      </c>
    </row>
    <row r="2142" customFormat="false" ht="15" hidden="false" customHeight="false" outlineLevel="0" collapsed="false">
      <c r="A2142" s="12" t="n">
        <v>43190.2083333316</v>
      </c>
      <c r="B2142" s="12" t="n">
        <v>43190.2499999983</v>
      </c>
      <c r="C2142" s="14" t="n">
        <v>829.8</v>
      </c>
      <c r="D2142" s="14" t="n">
        <v>990</v>
      </c>
      <c r="E2142" s="14" t="n">
        <v>16</v>
      </c>
      <c r="F2142" s="14" t="n">
        <v>67</v>
      </c>
      <c r="G2142" s="14" t="n">
        <v>92.9</v>
      </c>
      <c r="H2142" s="14" t="n">
        <v>-284</v>
      </c>
      <c r="I2142" s="14" t="n">
        <v>351</v>
      </c>
    </row>
    <row r="2143" customFormat="false" ht="15" hidden="false" customHeight="false" outlineLevel="0" collapsed="false">
      <c r="A2143" s="12" t="n">
        <v>43190.2499999983</v>
      </c>
      <c r="B2143" s="12" t="n">
        <v>43190.2916666649</v>
      </c>
      <c r="C2143" s="14" t="n">
        <v>844.4</v>
      </c>
      <c r="D2143" s="14" t="n">
        <v>998.4</v>
      </c>
      <c r="E2143" s="14" t="n">
        <v>14.1</v>
      </c>
      <c r="F2143" s="14" t="n">
        <v>13.2</v>
      </c>
      <c r="G2143" s="14" t="n">
        <v>140.3</v>
      </c>
      <c r="H2143" s="14" t="n">
        <v>-276.3</v>
      </c>
      <c r="I2143" s="14" t="n">
        <v>289.5</v>
      </c>
    </row>
    <row r="2144" customFormat="false" ht="15" hidden="false" customHeight="false" outlineLevel="0" collapsed="false">
      <c r="A2144" s="12" t="n">
        <v>43190.2916666649</v>
      </c>
      <c r="B2144" s="12" t="n">
        <v>43190.3333333316</v>
      </c>
      <c r="C2144" s="14" t="n">
        <v>862.7</v>
      </c>
      <c r="D2144" s="14" t="n">
        <v>996.8</v>
      </c>
      <c r="E2144" s="14" t="n">
        <v>11.3</v>
      </c>
      <c r="F2144" s="14" t="n">
        <v>-11.6</v>
      </c>
      <c r="G2144" s="14" t="n">
        <v>146.8</v>
      </c>
      <c r="H2144" s="14" t="n">
        <v>-293.3</v>
      </c>
      <c r="I2144" s="14" t="n">
        <v>281.7</v>
      </c>
    </row>
    <row r="2145" customFormat="false" ht="15" hidden="false" customHeight="false" outlineLevel="0" collapsed="false">
      <c r="A2145" s="12" t="n">
        <v>43190.3333333316</v>
      </c>
      <c r="B2145" s="12" t="n">
        <v>43190.3749999982</v>
      </c>
      <c r="C2145" s="14" t="n">
        <v>883.9</v>
      </c>
      <c r="D2145" s="14" t="n">
        <v>1000.3</v>
      </c>
      <c r="E2145" s="14" t="n">
        <v>13.7</v>
      </c>
      <c r="F2145" s="14" t="n">
        <v>-16.4</v>
      </c>
      <c r="G2145" s="14" t="n">
        <v>133.4</v>
      </c>
      <c r="H2145" s="14" t="n">
        <v>-262</v>
      </c>
      <c r="I2145" s="14" t="n">
        <v>245.5</v>
      </c>
    </row>
    <row r="2146" customFormat="false" ht="15" hidden="false" customHeight="false" outlineLevel="0" collapsed="false">
      <c r="A2146" s="12" t="n">
        <v>43190.3749999982</v>
      </c>
      <c r="B2146" s="12" t="n">
        <v>43190.4166666649</v>
      </c>
      <c r="C2146" s="14" t="n">
        <v>952.3</v>
      </c>
      <c r="D2146" s="14" t="n">
        <v>1004.7</v>
      </c>
      <c r="E2146" s="14" t="n">
        <v>15.6</v>
      </c>
      <c r="F2146" s="14" t="n">
        <v>22.5</v>
      </c>
      <c r="G2146" s="14" t="n">
        <v>28.9</v>
      </c>
      <c r="H2146" s="14" t="n">
        <v>-193.3</v>
      </c>
      <c r="I2146" s="14" t="n">
        <v>215.8</v>
      </c>
    </row>
    <row r="2147" customFormat="false" ht="15" hidden="false" customHeight="false" outlineLevel="0" collapsed="false">
      <c r="A2147" s="12" t="n">
        <v>43190.4166666649</v>
      </c>
      <c r="B2147" s="12" t="n">
        <v>43190.4583333316</v>
      </c>
      <c r="C2147" s="14" t="n">
        <v>1018.2</v>
      </c>
      <c r="D2147" s="14" t="n">
        <v>1000.8</v>
      </c>
      <c r="E2147" s="14" t="n">
        <v>8.8</v>
      </c>
      <c r="F2147" s="14" t="n">
        <v>-1.7</v>
      </c>
      <c r="G2147" s="14" t="n">
        <v>-15</v>
      </c>
      <c r="H2147" s="14" t="n">
        <v>-236.2</v>
      </c>
      <c r="I2147" s="14" t="n">
        <v>234.4</v>
      </c>
    </row>
    <row r="2148" customFormat="false" ht="15" hidden="false" customHeight="false" outlineLevel="0" collapsed="false">
      <c r="A2148" s="12" t="n">
        <v>43190.4583333316</v>
      </c>
      <c r="B2148" s="12" t="n">
        <v>43190.4999999982</v>
      </c>
      <c r="C2148" s="14" t="n">
        <v>1046.2</v>
      </c>
      <c r="D2148" s="14" t="n">
        <v>994</v>
      </c>
      <c r="E2148" s="14" t="n">
        <v>4.6</v>
      </c>
      <c r="F2148" s="14" t="n">
        <v>-20.5</v>
      </c>
      <c r="G2148" s="14" t="n">
        <v>-32</v>
      </c>
      <c r="H2148" s="14" t="n">
        <v>-247.6</v>
      </c>
      <c r="I2148" s="14" t="n">
        <v>227.1</v>
      </c>
    </row>
    <row r="2149" customFormat="false" ht="15" hidden="false" customHeight="false" outlineLevel="0" collapsed="false">
      <c r="A2149" s="12" t="n">
        <v>43190.4999999982</v>
      </c>
      <c r="B2149" s="12" t="n">
        <v>43190.5416666649</v>
      </c>
      <c r="C2149" s="14" t="n">
        <v>1039.3</v>
      </c>
      <c r="D2149" s="14" t="n">
        <v>998.3</v>
      </c>
      <c r="E2149" s="14" t="n">
        <v>5.5</v>
      </c>
      <c r="F2149" s="14" t="n">
        <v>-30.1</v>
      </c>
      <c r="G2149" s="14" t="n">
        <v>-8.6</v>
      </c>
      <c r="H2149" s="14" t="n">
        <v>-256.3</v>
      </c>
      <c r="I2149" s="14" t="n">
        <v>226.1</v>
      </c>
    </row>
    <row r="2150" customFormat="false" ht="15" hidden="false" customHeight="false" outlineLevel="0" collapsed="false">
      <c r="A2150" s="12" t="n">
        <v>43190.5416666649</v>
      </c>
      <c r="B2150" s="12" t="n">
        <v>43190.5833333316</v>
      </c>
      <c r="C2150" s="14" t="n">
        <v>1024.5</v>
      </c>
      <c r="D2150" s="14" t="n">
        <v>997.2</v>
      </c>
      <c r="E2150" s="14" t="n">
        <v>13.8</v>
      </c>
      <c r="F2150" s="14" t="n">
        <v>-23.6</v>
      </c>
      <c r="G2150" s="14" t="n">
        <v>-5.6</v>
      </c>
      <c r="H2150" s="14" t="n">
        <v>-284.6</v>
      </c>
      <c r="I2150" s="14" t="n">
        <v>261</v>
      </c>
    </row>
    <row r="2151" customFormat="false" ht="15" hidden="false" customHeight="false" outlineLevel="0" collapsed="false">
      <c r="A2151" s="12" t="n">
        <v>43190.5833333316</v>
      </c>
      <c r="B2151" s="12" t="n">
        <v>43190.6249999982</v>
      </c>
      <c r="C2151" s="14" t="n">
        <v>1010.5</v>
      </c>
      <c r="D2151" s="14" t="n">
        <v>996.3</v>
      </c>
      <c r="E2151" s="14" t="n">
        <v>13.5</v>
      </c>
      <c r="F2151" s="14" t="n">
        <v>12.2</v>
      </c>
      <c r="G2151" s="14" t="n">
        <v>-26.4</v>
      </c>
      <c r="H2151" s="14" t="n">
        <v>-253.3</v>
      </c>
      <c r="I2151" s="14" t="n">
        <v>265.5</v>
      </c>
    </row>
    <row r="2152" customFormat="false" ht="15" hidden="false" customHeight="false" outlineLevel="0" collapsed="false">
      <c r="A2152" s="12" t="n">
        <v>43190.6249999982</v>
      </c>
      <c r="B2152" s="12" t="n">
        <v>43190.6666666649</v>
      </c>
      <c r="C2152" s="14" t="n">
        <v>998.9</v>
      </c>
      <c r="D2152" s="14" t="n">
        <v>1008.8</v>
      </c>
      <c r="E2152" s="14" t="n">
        <v>14.5</v>
      </c>
      <c r="F2152" s="14" t="n">
        <v>38.6</v>
      </c>
      <c r="G2152" s="14" t="n">
        <v>-25.9</v>
      </c>
      <c r="H2152" s="14" t="n">
        <v>-259.7</v>
      </c>
      <c r="I2152" s="14" t="n">
        <v>298.2</v>
      </c>
    </row>
    <row r="2153" customFormat="false" ht="15" hidden="false" customHeight="false" outlineLevel="0" collapsed="false">
      <c r="A2153" s="12" t="n">
        <v>43190.6666666649</v>
      </c>
      <c r="B2153" s="12" t="n">
        <v>43190.7083333316</v>
      </c>
      <c r="C2153" s="14" t="n">
        <v>989.6</v>
      </c>
      <c r="D2153" s="14" t="n">
        <v>1039.8</v>
      </c>
      <c r="E2153" s="14" t="n">
        <v>15.2</v>
      </c>
      <c r="F2153" s="14" t="n">
        <v>118.2</v>
      </c>
      <c r="G2153" s="14" t="n">
        <v>-63.2</v>
      </c>
      <c r="H2153" s="14" t="n">
        <v>-222.4</v>
      </c>
      <c r="I2153" s="14" t="n">
        <v>340.6</v>
      </c>
    </row>
    <row r="2154" customFormat="false" ht="15" hidden="false" customHeight="false" outlineLevel="0" collapsed="false">
      <c r="A2154" s="12" t="n">
        <v>43190.7083333316</v>
      </c>
      <c r="B2154" s="12" t="n">
        <v>43190.7499999982</v>
      </c>
      <c r="C2154" s="14" t="n">
        <v>980.8</v>
      </c>
      <c r="D2154" s="14" t="n">
        <v>1027</v>
      </c>
      <c r="E2154" s="14" t="n">
        <v>15.9</v>
      </c>
      <c r="F2154" s="14" t="n">
        <v>131.8</v>
      </c>
      <c r="G2154" s="14" t="n">
        <v>-85.5</v>
      </c>
      <c r="H2154" s="14" t="n">
        <v>-240.8</v>
      </c>
      <c r="I2154" s="14" t="n">
        <v>372.6</v>
      </c>
    </row>
    <row r="2155" customFormat="false" ht="15" hidden="false" customHeight="false" outlineLevel="0" collapsed="false">
      <c r="A2155" s="12" t="n">
        <v>43190.7499999982</v>
      </c>
      <c r="B2155" s="12" t="n">
        <v>43190.7916666649</v>
      </c>
      <c r="C2155" s="14" t="n">
        <v>982.9</v>
      </c>
      <c r="D2155" s="14" t="n">
        <v>1102</v>
      </c>
      <c r="E2155" s="14" t="n">
        <v>11.1</v>
      </c>
      <c r="F2155" s="14" t="n">
        <v>116.5</v>
      </c>
      <c r="G2155" s="14" t="n">
        <v>-7.9</v>
      </c>
      <c r="H2155" s="14" t="n">
        <v>-248.6</v>
      </c>
      <c r="I2155" s="14" t="n">
        <v>365.2</v>
      </c>
    </row>
    <row r="2156" customFormat="false" ht="15" hidden="false" customHeight="false" outlineLevel="0" collapsed="false">
      <c r="A2156" s="12" t="n">
        <v>43190.7916666649</v>
      </c>
      <c r="B2156" s="12" t="n">
        <v>43190.8333333315</v>
      </c>
      <c r="C2156" s="14" t="n">
        <v>986.9</v>
      </c>
      <c r="D2156" s="14" t="n">
        <v>1242.6</v>
      </c>
      <c r="E2156" s="14" t="n">
        <v>6.2</v>
      </c>
      <c r="F2156" s="14" t="n">
        <v>43.9</v>
      </c>
      <c r="G2156" s="14" t="n">
        <v>215</v>
      </c>
      <c r="H2156" s="14" t="n">
        <v>-301.1</v>
      </c>
      <c r="I2156" s="14" t="n">
        <v>344.9</v>
      </c>
    </row>
    <row r="2157" customFormat="false" ht="15" hidden="false" customHeight="false" outlineLevel="0" collapsed="false">
      <c r="A2157" s="12" t="n">
        <v>43190.8333333315</v>
      </c>
      <c r="B2157" s="12" t="n">
        <v>43190.8749999982</v>
      </c>
      <c r="C2157" s="14" t="n">
        <v>993.7</v>
      </c>
      <c r="D2157" s="14" t="n">
        <v>1240.6</v>
      </c>
      <c r="E2157" s="14" t="n">
        <v>3.9</v>
      </c>
      <c r="F2157" s="14" t="n">
        <v>49.9</v>
      </c>
      <c r="G2157" s="14" t="n">
        <v>197.9</v>
      </c>
      <c r="H2157" s="14" t="n">
        <v>-348.5</v>
      </c>
      <c r="I2157" s="14" t="n">
        <v>398.5</v>
      </c>
    </row>
    <row r="2158" customFormat="false" ht="15" hidden="false" customHeight="false" outlineLevel="0" collapsed="false">
      <c r="A2158" s="12" t="n">
        <v>43190.8749999982</v>
      </c>
      <c r="B2158" s="12" t="n">
        <v>43190.9166666649</v>
      </c>
      <c r="C2158" s="14" t="n">
        <v>1015.7</v>
      </c>
      <c r="D2158" s="14" t="n">
        <v>1254.9</v>
      </c>
      <c r="E2158" s="14" t="n">
        <v>4.3</v>
      </c>
      <c r="F2158" s="14" t="n">
        <v>119.8</v>
      </c>
      <c r="G2158" s="14" t="n">
        <v>118.5</v>
      </c>
      <c r="H2158" s="14" t="n">
        <v>-276.6</v>
      </c>
      <c r="I2158" s="14" t="n">
        <v>396.4</v>
      </c>
    </row>
    <row r="2159" customFormat="false" ht="15" hidden="false" customHeight="false" outlineLevel="0" collapsed="false">
      <c r="A2159" s="12" t="n">
        <v>43190.9166666649</v>
      </c>
      <c r="B2159" s="12" t="n">
        <v>43190.9583333315</v>
      </c>
      <c r="C2159" s="14" t="n">
        <v>1033.4</v>
      </c>
      <c r="D2159" s="14" t="n">
        <v>1195.2</v>
      </c>
      <c r="E2159" s="14" t="n">
        <v>1.8</v>
      </c>
      <c r="F2159" s="14" t="n">
        <v>30.9</v>
      </c>
      <c r="G2159" s="14" t="n">
        <v>131.2</v>
      </c>
      <c r="H2159" s="14" t="n">
        <v>-287.3</v>
      </c>
      <c r="I2159" s="14" t="n">
        <v>318.2</v>
      </c>
    </row>
    <row r="2160" customFormat="false" ht="15" hidden="false" customHeight="false" outlineLevel="0" collapsed="false">
      <c r="A2160" s="12" t="n">
        <v>43190.9583333315</v>
      </c>
      <c r="B2160" s="12" t="n">
        <v>43190.9999999982</v>
      </c>
      <c r="C2160" s="14" t="n">
        <v>987.3</v>
      </c>
      <c r="D2160" s="14" t="n">
        <v>1233.7</v>
      </c>
      <c r="E2160" s="14" t="n">
        <v>0.9</v>
      </c>
      <c r="F2160" s="14" t="n">
        <v>173.7</v>
      </c>
      <c r="G2160" s="14" t="n">
        <v>71.6</v>
      </c>
      <c r="H2160" s="14" t="n">
        <v>-229.7</v>
      </c>
      <c r="I2160" s="14" t="n">
        <v>403.4</v>
      </c>
    </row>
    <row r="2161" customFormat="false" ht="15" hidden="false" customHeight="false" outlineLevel="0" collapsed="false">
      <c r="A2161" s="12" t="n">
        <v>43191</v>
      </c>
      <c r="B2161" s="12" t="n">
        <v>43191.0416666667</v>
      </c>
      <c r="C2161" s="13" t="n">
        <v>862.2</v>
      </c>
      <c r="D2161" s="13" t="n">
        <v>1196.8</v>
      </c>
      <c r="E2161" s="13" t="n">
        <v>8.3</v>
      </c>
      <c r="F2161" s="14" t="n">
        <v>-455.4</v>
      </c>
      <c r="G2161" s="15" t="n">
        <v>789.8</v>
      </c>
      <c r="H2161" s="13" t="n">
        <v>-578.3</v>
      </c>
      <c r="I2161" s="15" t="n">
        <v>122.9</v>
      </c>
    </row>
    <row r="2162" customFormat="false" ht="15" hidden="false" customHeight="false" outlineLevel="0" collapsed="false">
      <c r="A2162" s="12" t="n">
        <v>43191.0416666667</v>
      </c>
      <c r="B2162" s="12" t="n">
        <v>43191.0833333333</v>
      </c>
      <c r="C2162" s="13" t="n">
        <v>823.1</v>
      </c>
      <c r="D2162" s="13" t="n">
        <v>1122.2</v>
      </c>
      <c r="E2162" s="13" t="n">
        <v>11.6</v>
      </c>
      <c r="F2162" s="14" t="n">
        <v>-424.8</v>
      </c>
      <c r="G2162" s="15" t="n">
        <v>724</v>
      </c>
      <c r="H2162" s="13" t="n">
        <v>-457.6</v>
      </c>
      <c r="I2162" s="15" t="n">
        <v>32.7</v>
      </c>
    </row>
    <row r="2163" customFormat="false" ht="15" hidden="false" customHeight="false" outlineLevel="0" collapsed="false">
      <c r="A2163" s="12" t="n">
        <v>43191.0833333333</v>
      </c>
      <c r="B2163" s="12" t="n">
        <v>43191.125</v>
      </c>
      <c r="C2163" s="13" t="n">
        <v>805.3</v>
      </c>
      <c r="D2163" s="13" t="n">
        <v>1107.6</v>
      </c>
      <c r="E2163" s="13" t="n">
        <v>9.4</v>
      </c>
      <c r="F2163" s="14" t="n">
        <v>-421.5</v>
      </c>
      <c r="G2163" s="15" t="n">
        <v>723.8</v>
      </c>
      <c r="H2163" s="13" t="n">
        <v>-407.3</v>
      </c>
      <c r="I2163" s="15" t="n">
        <v>-14.1</v>
      </c>
    </row>
    <row r="2164" customFormat="false" ht="15" hidden="false" customHeight="false" outlineLevel="0" collapsed="false">
      <c r="A2164" s="12" t="n">
        <v>43191.125</v>
      </c>
      <c r="B2164" s="12" t="n">
        <v>43191.1666666667</v>
      </c>
      <c r="C2164" s="13" t="n">
        <v>799.5</v>
      </c>
      <c r="D2164" s="13" t="n">
        <v>1146.8</v>
      </c>
      <c r="E2164" s="13" t="n">
        <v>16.6</v>
      </c>
      <c r="F2164" s="14" t="n">
        <v>-505.5</v>
      </c>
      <c r="G2164" s="15" t="n">
        <v>852.8</v>
      </c>
      <c r="H2164" s="13" t="n">
        <v>-458.8</v>
      </c>
      <c r="I2164" s="15" t="n">
        <v>-46.7</v>
      </c>
    </row>
    <row r="2165" customFormat="false" ht="15" hidden="false" customHeight="false" outlineLevel="0" collapsed="false">
      <c r="A2165" s="12" t="n">
        <v>43191.1666666667</v>
      </c>
      <c r="B2165" s="12" t="n">
        <v>43191.2083333333</v>
      </c>
      <c r="C2165" s="13" t="n">
        <v>797.6</v>
      </c>
      <c r="D2165" s="13" t="n">
        <v>1132.6</v>
      </c>
      <c r="E2165" s="13" t="n">
        <v>24.4</v>
      </c>
      <c r="F2165" s="14" t="n">
        <v>-545.6</v>
      </c>
      <c r="G2165" s="15" t="n">
        <v>880.7</v>
      </c>
      <c r="H2165" s="13" t="n">
        <v>-488.5</v>
      </c>
      <c r="I2165" s="15" t="n">
        <v>-57.2</v>
      </c>
    </row>
    <row r="2166" customFormat="false" ht="15" hidden="false" customHeight="false" outlineLevel="0" collapsed="false">
      <c r="A2166" s="12" t="n">
        <v>43191.2083333333</v>
      </c>
      <c r="B2166" s="12" t="n">
        <v>43191.25</v>
      </c>
      <c r="C2166" s="13" t="n">
        <v>803.9</v>
      </c>
      <c r="D2166" s="13" t="n">
        <v>1154.6</v>
      </c>
      <c r="E2166" s="13" t="n">
        <v>31.1</v>
      </c>
      <c r="F2166" s="14" t="n">
        <v>-435.7</v>
      </c>
      <c r="G2166" s="15" t="n">
        <v>786.4</v>
      </c>
      <c r="H2166" s="13" t="n">
        <v>-384.6</v>
      </c>
      <c r="I2166" s="15" t="n">
        <v>-51</v>
      </c>
    </row>
    <row r="2167" customFormat="false" ht="15" hidden="false" customHeight="false" outlineLevel="0" collapsed="false">
      <c r="A2167" s="12" t="n">
        <v>43191.25</v>
      </c>
      <c r="B2167" s="12" t="n">
        <v>43191.2916666667</v>
      </c>
      <c r="C2167" s="13" t="n">
        <v>809.5</v>
      </c>
      <c r="D2167" s="13" t="n">
        <v>1137.4</v>
      </c>
      <c r="E2167" s="13" t="n">
        <v>32.8</v>
      </c>
      <c r="F2167" s="14" t="n">
        <v>-335.9</v>
      </c>
      <c r="G2167" s="15" t="n">
        <v>663.9</v>
      </c>
      <c r="H2167" s="13" t="n">
        <v>-336.9</v>
      </c>
      <c r="I2167" s="15" t="n">
        <v>1</v>
      </c>
    </row>
    <row r="2168" customFormat="false" ht="15" hidden="false" customHeight="false" outlineLevel="0" collapsed="false">
      <c r="A2168" s="12" t="n">
        <v>43191.2916666667</v>
      </c>
      <c r="B2168" s="12" t="n">
        <v>43191.3333333333</v>
      </c>
      <c r="C2168" s="13" t="n">
        <v>820.2</v>
      </c>
      <c r="D2168" s="13" t="n">
        <v>1150</v>
      </c>
      <c r="E2168" s="13" t="n">
        <v>39.7</v>
      </c>
      <c r="F2168" s="14" t="n">
        <v>-92.4</v>
      </c>
      <c r="G2168" s="15" t="n">
        <v>422.2</v>
      </c>
      <c r="H2168" s="13" t="n">
        <v>-161.9</v>
      </c>
      <c r="I2168" s="15" t="n">
        <v>69.5</v>
      </c>
    </row>
    <row r="2169" customFormat="false" ht="15" hidden="false" customHeight="false" outlineLevel="0" collapsed="false">
      <c r="A2169" s="12" t="n">
        <v>43191.3333333333</v>
      </c>
      <c r="B2169" s="12" t="n">
        <v>43191.375</v>
      </c>
      <c r="C2169" s="13" t="n">
        <v>885.9</v>
      </c>
      <c r="D2169" s="13" t="n">
        <v>1126.4</v>
      </c>
      <c r="E2169" s="13" t="n">
        <v>44.6</v>
      </c>
      <c r="F2169" s="14" t="n">
        <v>-11.9</v>
      </c>
      <c r="G2169" s="15" t="n">
        <v>252.4</v>
      </c>
      <c r="H2169" s="13" t="n">
        <v>-89.4</v>
      </c>
      <c r="I2169" s="15" t="n">
        <v>77.5</v>
      </c>
    </row>
    <row r="2170" customFormat="false" ht="15" hidden="false" customHeight="false" outlineLevel="0" collapsed="false">
      <c r="A2170" s="12" t="n">
        <v>43191.375</v>
      </c>
      <c r="B2170" s="12" t="n">
        <v>43191.4166666666</v>
      </c>
      <c r="C2170" s="13" t="n">
        <v>951</v>
      </c>
      <c r="D2170" s="13" t="n">
        <v>1173.4</v>
      </c>
      <c r="E2170" s="13" t="n">
        <v>45.8</v>
      </c>
      <c r="F2170" s="14" t="n">
        <v>11.1</v>
      </c>
      <c r="G2170" s="15" t="n">
        <v>211.6</v>
      </c>
      <c r="H2170" s="13" t="n">
        <v>-70.5</v>
      </c>
      <c r="I2170" s="15" t="n">
        <v>81.6</v>
      </c>
    </row>
    <row r="2171" customFormat="false" ht="15" hidden="false" customHeight="false" outlineLevel="0" collapsed="false">
      <c r="A2171" s="12" t="n">
        <v>43191.4166666666</v>
      </c>
      <c r="B2171" s="12" t="n">
        <v>43191.4583333333</v>
      </c>
      <c r="C2171" s="13" t="n">
        <v>977.3</v>
      </c>
      <c r="D2171" s="13" t="n">
        <v>1129.2</v>
      </c>
      <c r="E2171" s="13" t="n">
        <v>61.8</v>
      </c>
      <c r="F2171" s="14" t="n">
        <v>-23.9</v>
      </c>
      <c r="G2171" s="15" t="n">
        <v>175.6</v>
      </c>
      <c r="H2171" s="13" t="n">
        <v>-137.3</v>
      </c>
      <c r="I2171" s="15" t="n">
        <v>113.4</v>
      </c>
    </row>
    <row r="2172" customFormat="false" ht="15" hidden="false" customHeight="false" outlineLevel="0" collapsed="false">
      <c r="A2172" s="12" t="n">
        <v>43191.4583333333</v>
      </c>
      <c r="B2172" s="12" t="n">
        <v>43191.5</v>
      </c>
      <c r="C2172" s="13" t="n">
        <v>985</v>
      </c>
      <c r="D2172" s="13" t="n">
        <v>1130.3</v>
      </c>
      <c r="E2172" s="13" t="n">
        <v>73.9</v>
      </c>
      <c r="F2172" s="14" t="n">
        <v>-47.3</v>
      </c>
      <c r="G2172" s="15" t="n">
        <v>192.3</v>
      </c>
      <c r="H2172" s="13" t="n">
        <v>-181.6</v>
      </c>
      <c r="I2172" s="15" t="n">
        <v>134.4</v>
      </c>
    </row>
    <row r="2173" customFormat="false" ht="15" hidden="false" customHeight="false" outlineLevel="0" collapsed="false">
      <c r="A2173" s="12" t="n">
        <v>43191.5</v>
      </c>
      <c r="B2173" s="12" t="n">
        <v>43191.5416666666</v>
      </c>
      <c r="C2173" s="13" t="n">
        <v>975.1</v>
      </c>
      <c r="D2173" s="13" t="n">
        <v>1106.2</v>
      </c>
      <c r="E2173" s="13" t="n">
        <v>80.3</v>
      </c>
      <c r="F2173" s="14" t="n">
        <v>4</v>
      </c>
      <c r="G2173" s="15" t="n">
        <v>127.3</v>
      </c>
      <c r="H2173" s="13" t="n">
        <v>-173.5</v>
      </c>
      <c r="I2173" s="15" t="n">
        <v>177.5</v>
      </c>
    </row>
    <row r="2174" customFormat="false" ht="15" hidden="false" customHeight="false" outlineLevel="0" collapsed="false">
      <c r="A2174" s="12" t="n">
        <v>43191.5416666666</v>
      </c>
      <c r="B2174" s="12" t="n">
        <v>43191.5833333333</v>
      </c>
      <c r="C2174" s="13" t="n">
        <v>955</v>
      </c>
      <c r="D2174" s="13" t="n">
        <v>1064.9</v>
      </c>
      <c r="E2174" s="13" t="n">
        <v>85.8</v>
      </c>
      <c r="F2174" s="14" t="n">
        <v>-7.3</v>
      </c>
      <c r="G2174" s="15" t="n">
        <v>117</v>
      </c>
      <c r="H2174" s="13" t="n">
        <v>-153.4</v>
      </c>
      <c r="I2174" s="15" t="n">
        <v>146.1</v>
      </c>
    </row>
    <row r="2175" customFormat="false" ht="15" hidden="false" customHeight="false" outlineLevel="0" collapsed="false">
      <c r="A2175" s="12" t="n">
        <v>43191.5833333333</v>
      </c>
      <c r="B2175" s="12" t="n">
        <v>43191.625</v>
      </c>
      <c r="C2175" s="13" t="n">
        <v>946.1</v>
      </c>
      <c r="D2175" s="13" t="n">
        <v>1029.1</v>
      </c>
      <c r="E2175" s="13" t="n">
        <v>95</v>
      </c>
      <c r="F2175" s="14" t="n">
        <v>-39.3</v>
      </c>
      <c r="G2175" s="15" t="n">
        <v>122.1</v>
      </c>
      <c r="H2175" s="13" t="n">
        <v>-160.4</v>
      </c>
      <c r="I2175" s="15" t="n">
        <v>121.2</v>
      </c>
    </row>
    <row r="2176" customFormat="false" ht="15" hidden="false" customHeight="false" outlineLevel="0" collapsed="false">
      <c r="A2176" s="12" t="n">
        <v>43191.625</v>
      </c>
      <c r="B2176" s="12" t="n">
        <v>43191.6666666666</v>
      </c>
      <c r="C2176" s="13" t="n">
        <v>940.1</v>
      </c>
      <c r="D2176" s="13" t="n">
        <v>1021.3</v>
      </c>
      <c r="E2176" s="13" t="n">
        <v>105.7</v>
      </c>
      <c r="F2176" s="14" t="n">
        <v>-105.4</v>
      </c>
      <c r="G2176" s="15" t="n">
        <v>186.4</v>
      </c>
      <c r="H2176" s="13" t="n">
        <v>-195.7</v>
      </c>
      <c r="I2176" s="15" t="n">
        <v>90.2</v>
      </c>
    </row>
    <row r="2177" customFormat="false" ht="15" hidden="false" customHeight="false" outlineLevel="0" collapsed="false">
      <c r="A2177" s="12" t="n">
        <v>43191.6666666666</v>
      </c>
      <c r="B2177" s="12" t="n">
        <v>43191.7083333333</v>
      </c>
      <c r="C2177" s="13" t="n">
        <v>948.1</v>
      </c>
      <c r="D2177" s="13" t="n">
        <v>1122.4</v>
      </c>
      <c r="E2177" s="13" t="n">
        <v>124.5</v>
      </c>
      <c r="F2177" s="14" t="n">
        <v>28.6</v>
      </c>
      <c r="G2177" s="15" t="n">
        <v>145.6</v>
      </c>
      <c r="H2177" s="13" t="n">
        <v>-119.1</v>
      </c>
      <c r="I2177" s="15" t="n">
        <v>147.6</v>
      </c>
    </row>
    <row r="2178" customFormat="false" ht="15" hidden="false" customHeight="false" outlineLevel="0" collapsed="false">
      <c r="A2178" s="12" t="n">
        <v>43191.7083333333</v>
      </c>
      <c r="B2178" s="12" t="n">
        <v>43191.75</v>
      </c>
      <c r="C2178" s="13" t="n">
        <v>958.8</v>
      </c>
      <c r="D2178" s="13" t="n">
        <v>1232.5</v>
      </c>
      <c r="E2178" s="13" t="n">
        <v>139.1</v>
      </c>
      <c r="F2178" s="14" t="n">
        <v>73.9</v>
      </c>
      <c r="G2178" s="15" t="n">
        <v>199.9</v>
      </c>
      <c r="H2178" s="13" t="n">
        <v>-117.4</v>
      </c>
      <c r="I2178" s="15" t="n">
        <v>191.3</v>
      </c>
    </row>
    <row r="2179" customFormat="false" ht="15" hidden="false" customHeight="false" outlineLevel="0" collapsed="false">
      <c r="A2179" s="12" t="n">
        <v>43191.75</v>
      </c>
      <c r="B2179" s="12" t="n">
        <v>43191.7916666666</v>
      </c>
      <c r="C2179" s="13" t="n">
        <v>976.3</v>
      </c>
      <c r="D2179" s="13" t="n">
        <v>1146.2</v>
      </c>
      <c r="E2179" s="13" t="n">
        <v>153.9</v>
      </c>
      <c r="F2179" s="14" t="n">
        <v>40.4</v>
      </c>
      <c r="G2179" s="15" t="n">
        <v>129.3</v>
      </c>
      <c r="H2179" s="13" t="n">
        <v>-171.5</v>
      </c>
      <c r="I2179" s="15" t="n">
        <v>211.9</v>
      </c>
    </row>
    <row r="2180" customFormat="false" ht="15" hidden="false" customHeight="false" outlineLevel="0" collapsed="false">
      <c r="A2180" s="12" t="n">
        <v>43191.7916666666</v>
      </c>
      <c r="B2180" s="12" t="n">
        <v>43191.8333333333</v>
      </c>
      <c r="C2180" s="13" t="n">
        <v>1001.4</v>
      </c>
      <c r="D2180" s="13" t="n">
        <v>1110.5</v>
      </c>
      <c r="E2180" s="13" t="n">
        <v>156.6</v>
      </c>
      <c r="F2180" s="14" t="n">
        <v>74.4</v>
      </c>
      <c r="G2180" s="15" t="n">
        <v>34.5</v>
      </c>
      <c r="H2180" s="13" t="n">
        <v>-165.6</v>
      </c>
      <c r="I2180" s="15" t="n">
        <v>240</v>
      </c>
    </row>
    <row r="2181" customFormat="false" ht="15" hidden="false" customHeight="false" outlineLevel="0" collapsed="false">
      <c r="A2181" s="12" t="n">
        <v>43191.8333333333</v>
      </c>
      <c r="B2181" s="12" t="n">
        <v>43191.875</v>
      </c>
      <c r="C2181" s="13" t="n">
        <v>1050.8</v>
      </c>
      <c r="D2181" s="13" t="n">
        <v>1195.2</v>
      </c>
      <c r="E2181" s="13" t="n">
        <v>150.7</v>
      </c>
      <c r="F2181" s="14" t="n">
        <v>121.2</v>
      </c>
      <c r="G2181" s="15" t="n">
        <v>22.9</v>
      </c>
      <c r="H2181" s="13" t="n">
        <v>-115.9</v>
      </c>
      <c r="I2181" s="15" t="n">
        <v>237.1</v>
      </c>
    </row>
    <row r="2182" customFormat="false" ht="15" hidden="false" customHeight="false" outlineLevel="0" collapsed="false">
      <c r="A2182" s="12" t="n">
        <v>43191.875</v>
      </c>
      <c r="B2182" s="12" t="n">
        <v>43191.9166666666</v>
      </c>
      <c r="C2182" s="13" t="n">
        <v>1037.9</v>
      </c>
      <c r="D2182" s="13" t="n">
        <v>1222.1</v>
      </c>
      <c r="E2182" s="13" t="n">
        <v>154.9</v>
      </c>
      <c r="F2182" s="14" t="n">
        <v>193.7</v>
      </c>
      <c r="G2182" s="15" t="n">
        <v>-9.8</v>
      </c>
      <c r="H2182" s="13" t="n">
        <v>-29.4</v>
      </c>
      <c r="I2182" s="15" t="n">
        <v>223.1</v>
      </c>
    </row>
    <row r="2183" customFormat="false" ht="15" hidden="false" customHeight="false" outlineLevel="0" collapsed="false">
      <c r="A2183" s="12" t="n">
        <v>43191.9166666666</v>
      </c>
      <c r="B2183" s="12" t="n">
        <v>43191.9583333333</v>
      </c>
      <c r="C2183" s="13" t="n">
        <v>977</v>
      </c>
      <c r="D2183" s="13" t="n">
        <v>1184.8</v>
      </c>
      <c r="E2183" s="13" t="n">
        <v>143</v>
      </c>
      <c r="F2183" s="14" t="n">
        <v>231.8</v>
      </c>
      <c r="G2183" s="15" t="n">
        <v>-23.7</v>
      </c>
      <c r="H2183" s="13" t="n">
        <v>-56.7</v>
      </c>
      <c r="I2183" s="15" t="n">
        <v>288.5</v>
      </c>
    </row>
    <row r="2184" customFormat="false" ht="15" hidden="false" customHeight="false" outlineLevel="0" collapsed="false">
      <c r="A2184" s="12" t="n">
        <v>43191.9583333333</v>
      </c>
      <c r="B2184" s="12" t="n">
        <v>43191.9999999999</v>
      </c>
      <c r="C2184" s="13" t="n">
        <v>902.2</v>
      </c>
      <c r="D2184" s="13" t="n">
        <v>1163.6</v>
      </c>
      <c r="E2184" s="13" t="n">
        <v>130.9</v>
      </c>
      <c r="F2184" s="14" t="n">
        <v>118.5</v>
      </c>
      <c r="G2184" s="15" t="n">
        <v>143</v>
      </c>
      <c r="H2184" s="13" t="n">
        <v>-171.7</v>
      </c>
      <c r="I2184" s="15" t="n">
        <v>290.2</v>
      </c>
    </row>
    <row r="2185" customFormat="false" ht="15" hidden="false" customHeight="false" outlineLevel="0" collapsed="false">
      <c r="A2185" s="12" t="n">
        <v>43191.9999999999</v>
      </c>
      <c r="B2185" s="12" t="n">
        <v>43192.0416666666</v>
      </c>
      <c r="C2185" s="13" t="n">
        <v>859.3</v>
      </c>
      <c r="D2185" s="13" t="n">
        <v>1242</v>
      </c>
      <c r="E2185" s="13" t="n">
        <v>135.7</v>
      </c>
      <c r="F2185" s="14" t="n">
        <v>-221.9</v>
      </c>
      <c r="G2185" s="15" t="n">
        <v>604.8</v>
      </c>
      <c r="H2185" s="13" t="n">
        <v>-401.1</v>
      </c>
      <c r="I2185" s="15" t="n">
        <v>179.2</v>
      </c>
    </row>
    <row r="2186" customFormat="false" ht="15" hidden="false" customHeight="false" outlineLevel="0" collapsed="false">
      <c r="A2186" s="12" t="n">
        <v>43192.0416666666</v>
      </c>
      <c r="B2186" s="12" t="n">
        <v>43192.0833333333</v>
      </c>
      <c r="C2186" s="13" t="n">
        <v>834.7</v>
      </c>
      <c r="D2186" s="13" t="n">
        <v>1340.2</v>
      </c>
      <c r="E2186" s="13" t="n">
        <v>142.1</v>
      </c>
      <c r="F2186" s="14" t="n">
        <v>-289.9</v>
      </c>
      <c r="G2186" s="15" t="n">
        <v>795.4</v>
      </c>
      <c r="H2186" s="13" t="n">
        <v>-436.4</v>
      </c>
      <c r="I2186" s="15" t="n">
        <v>146.5</v>
      </c>
    </row>
    <row r="2187" customFormat="false" ht="15" hidden="false" customHeight="false" outlineLevel="0" collapsed="false">
      <c r="A2187" s="12" t="n">
        <v>43192.0833333333</v>
      </c>
      <c r="B2187" s="12" t="n">
        <v>43192.1249999999</v>
      </c>
      <c r="C2187" s="13" t="n">
        <v>824.4</v>
      </c>
      <c r="D2187" s="13" t="n">
        <v>1343.5</v>
      </c>
      <c r="E2187" s="13" t="n">
        <v>153.9</v>
      </c>
      <c r="F2187" s="14" t="n">
        <v>-83.9</v>
      </c>
      <c r="G2187" s="15" t="n">
        <v>602.8</v>
      </c>
      <c r="H2187" s="13" t="n">
        <v>-331.9</v>
      </c>
      <c r="I2187" s="15" t="n">
        <v>248</v>
      </c>
    </row>
    <row r="2188" customFormat="false" ht="15" hidden="false" customHeight="false" outlineLevel="0" collapsed="false">
      <c r="A2188" s="12" t="n">
        <v>43192.1249999999</v>
      </c>
      <c r="B2188" s="12" t="n">
        <v>43192.1666666666</v>
      </c>
      <c r="C2188" s="13" t="n">
        <v>812.1</v>
      </c>
      <c r="D2188" s="13" t="n">
        <v>1363</v>
      </c>
      <c r="E2188" s="13" t="n">
        <v>158.5</v>
      </c>
      <c r="F2188" s="14" t="n">
        <v>-45</v>
      </c>
      <c r="G2188" s="15" t="n">
        <v>596</v>
      </c>
      <c r="H2188" s="13" t="n">
        <v>-296.8</v>
      </c>
      <c r="I2188" s="15" t="n">
        <v>251.9</v>
      </c>
    </row>
    <row r="2189" customFormat="false" ht="15" hidden="false" customHeight="false" outlineLevel="0" collapsed="false">
      <c r="A2189" s="12" t="n">
        <v>43192.1666666666</v>
      </c>
      <c r="B2189" s="12" t="n">
        <v>43192.2083333333</v>
      </c>
      <c r="C2189" s="13" t="n">
        <v>822.5</v>
      </c>
      <c r="D2189" s="13" t="n">
        <v>1371.4</v>
      </c>
      <c r="E2189" s="13" t="n">
        <v>154.7</v>
      </c>
      <c r="F2189" s="14" t="n">
        <v>87.3</v>
      </c>
      <c r="G2189" s="15" t="n">
        <v>461.7</v>
      </c>
      <c r="H2189" s="13" t="n">
        <v>-243.4</v>
      </c>
      <c r="I2189" s="15" t="n">
        <v>330.6</v>
      </c>
    </row>
    <row r="2190" customFormat="false" ht="15" hidden="false" customHeight="false" outlineLevel="0" collapsed="false">
      <c r="A2190" s="12" t="n">
        <v>43192.2083333333</v>
      </c>
      <c r="B2190" s="12" t="n">
        <v>43192.2499999999</v>
      </c>
      <c r="C2190" s="13" t="n">
        <v>861</v>
      </c>
      <c r="D2190" s="13" t="n">
        <v>1460.9</v>
      </c>
      <c r="E2190" s="13" t="n">
        <v>149.6</v>
      </c>
      <c r="F2190" s="14" t="n">
        <v>242.8</v>
      </c>
      <c r="G2190" s="15" t="n">
        <v>357</v>
      </c>
      <c r="H2190" s="13" t="n">
        <v>-179.4</v>
      </c>
      <c r="I2190" s="15" t="n">
        <v>422.3</v>
      </c>
    </row>
    <row r="2191" customFormat="false" ht="15" hidden="false" customHeight="false" outlineLevel="0" collapsed="false">
      <c r="A2191" s="12" t="n">
        <v>43192.2499999999</v>
      </c>
      <c r="B2191" s="12" t="n">
        <v>43192.2916666666</v>
      </c>
      <c r="C2191" s="13" t="n">
        <v>972.8</v>
      </c>
      <c r="D2191" s="13" t="n">
        <v>1460.1</v>
      </c>
      <c r="E2191" s="13" t="n">
        <v>143.9</v>
      </c>
      <c r="F2191" s="14" t="n">
        <v>124.9</v>
      </c>
      <c r="G2191" s="15" t="n">
        <v>362.7</v>
      </c>
      <c r="H2191" s="13" t="n">
        <v>-279.4</v>
      </c>
      <c r="I2191" s="15" t="n">
        <v>404.3</v>
      </c>
    </row>
    <row r="2192" customFormat="false" ht="15" hidden="false" customHeight="false" outlineLevel="0" collapsed="false">
      <c r="A2192" s="12" t="n">
        <v>43192.2916666666</v>
      </c>
      <c r="B2192" s="12" t="n">
        <v>43192.3333333333</v>
      </c>
      <c r="C2192" s="13" t="n">
        <v>1103</v>
      </c>
      <c r="D2192" s="13" t="n">
        <v>1444.7</v>
      </c>
      <c r="E2192" s="13" t="n">
        <v>142</v>
      </c>
      <c r="F2192" s="14" t="n">
        <v>81.1</v>
      </c>
      <c r="G2192" s="15" t="n">
        <v>260.7</v>
      </c>
      <c r="H2192" s="13" t="n">
        <v>-147.6</v>
      </c>
      <c r="I2192" s="15" t="n">
        <v>228.7</v>
      </c>
    </row>
    <row r="2193" customFormat="false" ht="15" hidden="false" customHeight="false" outlineLevel="0" collapsed="false">
      <c r="A2193" s="12" t="n">
        <v>43192.3333333333</v>
      </c>
      <c r="B2193" s="12" t="n">
        <v>43192.3749999999</v>
      </c>
      <c r="C2193" s="13" t="n">
        <v>1222.9</v>
      </c>
      <c r="D2193" s="13" t="n">
        <v>1448.5</v>
      </c>
      <c r="E2193" s="13" t="n">
        <v>139.8</v>
      </c>
      <c r="F2193" s="14" t="n">
        <v>-7.9</v>
      </c>
      <c r="G2193" s="15" t="n">
        <v>233.5</v>
      </c>
      <c r="H2193" s="13" t="n">
        <v>-209.2</v>
      </c>
      <c r="I2193" s="15" t="n">
        <v>201.3</v>
      </c>
    </row>
    <row r="2194" customFormat="false" ht="15" hidden="false" customHeight="false" outlineLevel="0" collapsed="false">
      <c r="A2194" s="12" t="n">
        <v>43192.3749999999</v>
      </c>
      <c r="B2194" s="12" t="n">
        <v>43192.4166666666</v>
      </c>
      <c r="C2194" s="13" t="n">
        <v>1275.7</v>
      </c>
      <c r="D2194" s="13" t="n">
        <v>1460.6</v>
      </c>
      <c r="E2194" s="13" t="n">
        <v>138.1</v>
      </c>
      <c r="F2194" s="14" t="n">
        <v>-1.7</v>
      </c>
      <c r="G2194" s="15" t="n">
        <v>186.6</v>
      </c>
      <c r="H2194" s="13" t="n">
        <v>-246.3</v>
      </c>
      <c r="I2194" s="15" t="n">
        <v>244.6</v>
      </c>
    </row>
    <row r="2195" customFormat="false" ht="15" hidden="false" customHeight="false" outlineLevel="0" collapsed="false">
      <c r="A2195" s="12" t="n">
        <v>43192.4166666666</v>
      </c>
      <c r="B2195" s="12" t="n">
        <v>43192.4583333333</v>
      </c>
      <c r="C2195" s="13" t="n">
        <v>1281.9</v>
      </c>
      <c r="D2195" s="13" t="n">
        <v>1422.7</v>
      </c>
      <c r="E2195" s="13" t="n">
        <v>133.2</v>
      </c>
      <c r="F2195" s="14" t="n">
        <v>0.4</v>
      </c>
      <c r="G2195" s="15" t="n">
        <v>140.5</v>
      </c>
      <c r="H2195" s="13" t="n">
        <v>-275.5</v>
      </c>
      <c r="I2195" s="15" t="n">
        <v>276</v>
      </c>
    </row>
    <row r="2196" customFormat="false" ht="15" hidden="false" customHeight="false" outlineLevel="0" collapsed="false">
      <c r="A2196" s="12" t="n">
        <v>43192.4583333333</v>
      </c>
      <c r="B2196" s="12" t="n">
        <v>43192.4999999999</v>
      </c>
      <c r="C2196" s="13" t="n">
        <v>1276.2</v>
      </c>
      <c r="D2196" s="13" t="n">
        <v>1424.8</v>
      </c>
      <c r="E2196" s="13" t="n">
        <v>124.2</v>
      </c>
      <c r="F2196" s="14" t="n">
        <v>-20.7</v>
      </c>
      <c r="G2196" s="15" t="n">
        <v>169</v>
      </c>
      <c r="H2196" s="13" t="n">
        <v>-245.5</v>
      </c>
      <c r="I2196" s="15" t="n">
        <v>224.8</v>
      </c>
    </row>
    <row r="2197" customFormat="false" ht="15" hidden="false" customHeight="false" outlineLevel="0" collapsed="false">
      <c r="A2197" s="12" t="n">
        <v>43192.4999999999</v>
      </c>
      <c r="B2197" s="12" t="n">
        <v>43192.5416666666</v>
      </c>
      <c r="C2197" s="13" t="n">
        <v>1252.6</v>
      </c>
      <c r="D2197" s="13" t="n">
        <v>1531.2</v>
      </c>
      <c r="E2197" s="13" t="n">
        <v>112</v>
      </c>
      <c r="F2197" s="14" t="n">
        <v>13.1</v>
      </c>
      <c r="G2197" s="15" t="n">
        <v>265.5</v>
      </c>
      <c r="H2197" s="13" t="n">
        <v>-221.7</v>
      </c>
      <c r="I2197" s="15" t="n">
        <v>234.8</v>
      </c>
    </row>
    <row r="2198" customFormat="false" ht="15" hidden="false" customHeight="false" outlineLevel="0" collapsed="false">
      <c r="A2198" s="12" t="n">
        <v>43192.5416666666</v>
      </c>
      <c r="B2198" s="12" t="n">
        <v>43192.5833333332</v>
      </c>
      <c r="C2198" s="13" t="n">
        <v>1268.3</v>
      </c>
      <c r="D2198" s="13" t="n">
        <v>1373.5</v>
      </c>
      <c r="E2198" s="13" t="n">
        <v>99.8</v>
      </c>
      <c r="F2198" s="14" t="n">
        <v>-54.9</v>
      </c>
      <c r="G2198" s="15" t="n">
        <v>160.2</v>
      </c>
      <c r="H2198" s="13" t="n">
        <v>-263.9</v>
      </c>
      <c r="I2198" s="15" t="n">
        <v>208.9</v>
      </c>
    </row>
    <row r="2199" customFormat="false" ht="15" hidden="false" customHeight="false" outlineLevel="0" collapsed="false">
      <c r="A2199" s="12" t="n">
        <v>43192.5833333332</v>
      </c>
      <c r="B2199" s="12" t="n">
        <v>43192.6249999999</v>
      </c>
      <c r="C2199" s="13" t="n">
        <v>1247.5</v>
      </c>
      <c r="D2199" s="13" t="n">
        <v>1391.4</v>
      </c>
      <c r="E2199" s="13" t="n">
        <v>102.8</v>
      </c>
      <c r="F2199" s="14" t="n">
        <v>-61.4</v>
      </c>
      <c r="G2199" s="15" t="n">
        <v>205</v>
      </c>
      <c r="H2199" s="13" t="n">
        <v>-240.1</v>
      </c>
      <c r="I2199" s="15" t="n">
        <v>178.7</v>
      </c>
    </row>
    <row r="2200" customFormat="false" ht="15" hidden="false" customHeight="false" outlineLevel="0" collapsed="false">
      <c r="A2200" s="12" t="n">
        <v>43192.6249999999</v>
      </c>
      <c r="B2200" s="12" t="n">
        <v>43192.6666666666</v>
      </c>
      <c r="C2200" s="13" t="n">
        <v>1234</v>
      </c>
      <c r="D2200" s="13" t="n">
        <v>1406.7</v>
      </c>
      <c r="E2200" s="13" t="n">
        <v>99.8</v>
      </c>
      <c r="F2200" s="14" t="n">
        <v>-48.7</v>
      </c>
      <c r="G2200" s="15" t="n">
        <v>221.4</v>
      </c>
      <c r="H2200" s="13" t="n">
        <v>-224.3</v>
      </c>
      <c r="I2200" s="15" t="n">
        <v>175.5</v>
      </c>
    </row>
    <row r="2201" customFormat="false" ht="15" hidden="false" customHeight="false" outlineLevel="0" collapsed="false">
      <c r="A2201" s="12" t="n">
        <v>43192.6666666666</v>
      </c>
      <c r="B2201" s="12" t="n">
        <v>43192.7083333332</v>
      </c>
      <c r="C2201" s="13" t="n">
        <v>1204.2</v>
      </c>
      <c r="D2201" s="13" t="n">
        <v>1410.7</v>
      </c>
      <c r="E2201" s="13" t="n">
        <v>104.3</v>
      </c>
      <c r="F2201" s="14" t="n">
        <v>-60.4</v>
      </c>
      <c r="G2201" s="15" t="n">
        <v>266.9</v>
      </c>
      <c r="H2201" s="13" t="n">
        <v>-259.4</v>
      </c>
      <c r="I2201" s="15" t="n">
        <v>199</v>
      </c>
    </row>
    <row r="2202" customFormat="false" ht="15" hidden="false" customHeight="false" outlineLevel="0" collapsed="false">
      <c r="A2202" s="12" t="n">
        <v>43192.7083333332</v>
      </c>
      <c r="B2202" s="12" t="n">
        <v>43192.7499999999</v>
      </c>
      <c r="C2202" s="13" t="n">
        <v>1173.6</v>
      </c>
      <c r="D2202" s="13" t="n">
        <v>1383.1</v>
      </c>
      <c r="E2202" s="13" t="n">
        <v>107.3</v>
      </c>
      <c r="F2202" s="14" t="n">
        <v>-37.6</v>
      </c>
      <c r="G2202" s="15" t="n">
        <v>247</v>
      </c>
      <c r="H2202" s="13" t="n">
        <v>-229.2</v>
      </c>
      <c r="I2202" s="15" t="n">
        <v>191.6</v>
      </c>
    </row>
    <row r="2203" customFormat="false" ht="15" hidden="false" customHeight="false" outlineLevel="0" collapsed="false">
      <c r="A2203" s="12" t="n">
        <v>43192.7499999999</v>
      </c>
      <c r="B2203" s="12" t="n">
        <v>43192.7916666666</v>
      </c>
      <c r="C2203" s="13" t="n">
        <v>1154.6</v>
      </c>
      <c r="D2203" s="13" t="n">
        <v>1341.7</v>
      </c>
      <c r="E2203" s="13" t="n">
        <v>109.1</v>
      </c>
      <c r="F2203" s="14" t="n">
        <v>-53.1</v>
      </c>
      <c r="G2203" s="15" t="n">
        <v>240</v>
      </c>
      <c r="H2203" s="13" t="n">
        <v>-241</v>
      </c>
      <c r="I2203" s="15" t="n">
        <v>187.9</v>
      </c>
    </row>
    <row r="2204" customFormat="false" ht="15" hidden="false" customHeight="false" outlineLevel="0" collapsed="false">
      <c r="A2204" s="12" t="n">
        <v>43192.7916666666</v>
      </c>
      <c r="B2204" s="12" t="n">
        <v>43192.8333333332</v>
      </c>
      <c r="C2204" s="13" t="n">
        <v>1140.4</v>
      </c>
      <c r="D2204" s="13" t="n">
        <v>1334.3</v>
      </c>
      <c r="E2204" s="13" t="n">
        <v>109.8</v>
      </c>
      <c r="F2204" s="14" t="n">
        <v>-21</v>
      </c>
      <c r="G2204" s="15" t="n">
        <v>215</v>
      </c>
      <c r="H2204" s="13" t="n">
        <v>-259</v>
      </c>
      <c r="I2204" s="15" t="n">
        <v>238</v>
      </c>
    </row>
    <row r="2205" customFormat="false" ht="15" hidden="false" customHeight="false" outlineLevel="0" collapsed="false">
      <c r="A2205" s="12" t="n">
        <v>43192.8333333332</v>
      </c>
      <c r="B2205" s="12" t="n">
        <v>43192.8749999999</v>
      </c>
      <c r="C2205" s="13" t="n">
        <v>1166.9</v>
      </c>
      <c r="D2205" s="13" t="n">
        <v>1408.9</v>
      </c>
      <c r="E2205" s="13" t="n">
        <v>118.1</v>
      </c>
      <c r="F2205" s="14" t="n">
        <v>199.4</v>
      </c>
      <c r="G2205" s="15" t="n">
        <v>42.6</v>
      </c>
      <c r="H2205" s="13" t="n">
        <v>-128.4</v>
      </c>
      <c r="I2205" s="15" t="n">
        <v>327.8</v>
      </c>
    </row>
    <row r="2206" customFormat="false" ht="15" hidden="false" customHeight="false" outlineLevel="0" collapsed="false">
      <c r="A2206" s="12" t="n">
        <v>43192.8749999999</v>
      </c>
      <c r="B2206" s="12" t="n">
        <v>43192.9166666666</v>
      </c>
      <c r="C2206" s="13" t="n">
        <v>1148</v>
      </c>
      <c r="D2206" s="13" t="n">
        <v>1450.6</v>
      </c>
      <c r="E2206" s="13" t="n">
        <v>130</v>
      </c>
      <c r="F2206" s="14" t="n">
        <v>328.1</v>
      </c>
      <c r="G2206" s="15" t="n">
        <v>-25.5</v>
      </c>
      <c r="H2206" s="13" t="n">
        <v>-25</v>
      </c>
      <c r="I2206" s="15" t="n">
        <v>353</v>
      </c>
    </row>
    <row r="2207" customFormat="false" ht="15" hidden="false" customHeight="false" outlineLevel="0" collapsed="false">
      <c r="A2207" s="12" t="n">
        <v>43192.9166666666</v>
      </c>
      <c r="B2207" s="12" t="n">
        <v>43192.9583333332</v>
      </c>
      <c r="C2207" s="13" t="n">
        <v>1055.8</v>
      </c>
      <c r="D2207" s="13" t="n">
        <v>1357.4</v>
      </c>
      <c r="E2207" s="13" t="n">
        <v>130.4</v>
      </c>
      <c r="F2207" s="14" t="n">
        <v>445.6</v>
      </c>
      <c r="G2207" s="15" t="n">
        <v>-143.9</v>
      </c>
      <c r="H2207" s="13" t="n">
        <v>73.7</v>
      </c>
      <c r="I2207" s="15" t="n">
        <v>371.9</v>
      </c>
    </row>
    <row r="2208" customFormat="false" ht="15" hidden="false" customHeight="false" outlineLevel="0" collapsed="false">
      <c r="A2208" s="12" t="n">
        <v>43192.9583333332</v>
      </c>
      <c r="B2208" s="12" t="n">
        <v>43192.9999999999</v>
      </c>
      <c r="C2208" s="13" t="n">
        <v>954.5</v>
      </c>
      <c r="D2208" s="13" t="n">
        <v>1324.1</v>
      </c>
      <c r="E2208" s="13" t="n">
        <v>137.1</v>
      </c>
      <c r="F2208" s="14" t="n">
        <v>188.9</v>
      </c>
      <c r="G2208" s="15" t="n">
        <v>180.6</v>
      </c>
      <c r="H2208" s="13" t="n">
        <v>-11.3</v>
      </c>
      <c r="I2208" s="15" t="n">
        <v>200.4</v>
      </c>
    </row>
    <row r="2209" customFormat="false" ht="15" hidden="false" customHeight="false" outlineLevel="0" collapsed="false">
      <c r="A2209" s="12" t="n">
        <v>43192.9999999999</v>
      </c>
      <c r="B2209" s="12" t="n">
        <v>43193.0416666666</v>
      </c>
      <c r="C2209" s="13" t="n">
        <v>903.6</v>
      </c>
      <c r="D2209" s="13" t="n">
        <v>1308.5</v>
      </c>
      <c r="E2209" s="13" t="n">
        <v>140.1</v>
      </c>
      <c r="F2209" s="14" t="n">
        <v>-61.9</v>
      </c>
      <c r="G2209" s="15" t="n">
        <v>466.9</v>
      </c>
      <c r="H2209" s="13" t="n">
        <v>-341.4</v>
      </c>
      <c r="I2209" s="15" t="n">
        <v>279.5</v>
      </c>
    </row>
    <row r="2210" customFormat="false" ht="15" hidden="false" customHeight="false" outlineLevel="0" collapsed="false">
      <c r="A2210" s="12" t="n">
        <v>43193.0416666666</v>
      </c>
      <c r="B2210" s="12" t="n">
        <v>43193.0833333332</v>
      </c>
      <c r="C2210" s="13" t="n">
        <v>865.9</v>
      </c>
      <c r="D2210" s="13" t="n">
        <v>1277.3</v>
      </c>
      <c r="E2210" s="13" t="n">
        <v>136.5</v>
      </c>
      <c r="F2210" s="14" t="n">
        <v>-148.2</v>
      </c>
      <c r="G2210" s="15" t="n">
        <v>559.5</v>
      </c>
      <c r="H2210" s="13" t="n">
        <v>-385.6</v>
      </c>
      <c r="I2210" s="15" t="n">
        <v>237.5</v>
      </c>
    </row>
    <row r="2211" customFormat="false" ht="15" hidden="false" customHeight="false" outlineLevel="0" collapsed="false">
      <c r="A2211" s="12" t="n">
        <v>43193.0833333332</v>
      </c>
      <c r="B2211" s="12" t="n">
        <v>43193.1249999999</v>
      </c>
      <c r="C2211" s="13" t="n">
        <v>852.5</v>
      </c>
      <c r="D2211" s="13" t="n">
        <v>1339.3</v>
      </c>
      <c r="E2211" s="13" t="n">
        <v>140.6</v>
      </c>
      <c r="F2211" s="14" t="n">
        <v>-118.7</v>
      </c>
      <c r="G2211" s="15" t="n">
        <v>605.5</v>
      </c>
      <c r="H2211" s="13" t="n">
        <v>-362.4</v>
      </c>
      <c r="I2211" s="15" t="n">
        <v>243.7</v>
      </c>
    </row>
    <row r="2212" customFormat="false" ht="15" hidden="false" customHeight="false" outlineLevel="0" collapsed="false">
      <c r="A2212" s="12" t="n">
        <v>43193.1249999999</v>
      </c>
      <c r="B2212" s="12" t="n">
        <v>43193.1666666665</v>
      </c>
      <c r="C2212" s="13" t="n">
        <v>847.7</v>
      </c>
      <c r="D2212" s="13" t="n">
        <v>1349.9</v>
      </c>
      <c r="E2212" s="13" t="n">
        <v>137.7</v>
      </c>
      <c r="F2212" s="14" t="n">
        <v>-95.3</v>
      </c>
      <c r="G2212" s="15" t="n">
        <v>597.5</v>
      </c>
      <c r="H2212" s="13" t="n">
        <v>-370.3</v>
      </c>
      <c r="I2212" s="15" t="n">
        <v>275</v>
      </c>
    </row>
    <row r="2213" customFormat="false" ht="15" hidden="false" customHeight="false" outlineLevel="0" collapsed="false">
      <c r="A2213" s="12" t="n">
        <v>43193.1666666665</v>
      </c>
      <c r="B2213" s="12" t="n">
        <v>43193.2083333332</v>
      </c>
      <c r="C2213" s="13" t="n">
        <v>857.2</v>
      </c>
      <c r="D2213" s="13" t="n">
        <v>1329.8</v>
      </c>
      <c r="E2213" s="13" t="n">
        <v>122</v>
      </c>
      <c r="F2213" s="14" t="n">
        <v>-85.3</v>
      </c>
      <c r="G2213" s="15" t="n">
        <v>558</v>
      </c>
      <c r="H2213" s="13" t="n">
        <v>-365.8</v>
      </c>
      <c r="I2213" s="15" t="n">
        <v>280.5</v>
      </c>
    </row>
    <row r="2214" customFormat="false" ht="15" hidden="false" customHeight="false" outlineLevel="0" collapsed="false">
      <c r="A2214" s="12" t="n">
        <v>43193.2083333332</v>
      </c>
      <c r="B2214" s="12" t="n">
        <v>43193.2499999999</v>
      </c>
      <c r="C2214" s="13" t="n">
        <v>895.3</v>
      </c>
      <c r="D2214" s="13" t="n">
        <v>1345.3</v>
      </c>
      <c r="E2214" s="13" t="n">
        <v>118.2</v>
      </c>
      <c r="F2214" s="14" t="n">
        <v>136.8</v>
      </c>
      <c r="G2214" s="15" t="n">
        <v>313.1</v>
      </c>
      <c r="H2214" s="13" t="n">
        <v>-224.5</v>
      </c>
      <c r="I2214" s="15" t="n">
        <v>361.3</v>
      </c>
    </row>
    <row r="2215" customFormat="false" ht="15" hidden="false" customHeight="false" outlineLevel="0" collapsed="false">
      <c r="A2215" s="12" t="n">
        <v>43193.2499999999</v>
      </c>
      <c r="B2215" s="12" t="n">
        <v>43193.2916666665</v>
      </c>
      <c r="C2215" s="13" t="n">
        <v>1004</v>
      </c>
      <c r="D2215" s="13" t="n">
        <v>1413</v>
      </c>
      <c r="E2215" s="13" t="n">
        <v>120.1</v>
      </c>
      <c r="F2215" s="14" t="n">
        <v>250.4</v>
      </c>
      <c r="G2215" s="15" t="n">
        <v>158.6</v>
      </c>
      <c r="H2215" s="13" t="n">
        <v>-191</v>
      </c>
      <c r="I2215" s="15" t="n">
        <v>441.4</v>
      </c>
    </row>
    <row r="2216" customFormat="false" ht="15" hidden="false" customHeight="false" outlineLevel="0" collapsed="false">
      <c r="A2216" s="12" t="n">
        <v>43193.2916666665</v>
      </c>
      <c r="B2216" s="12" t="n">
        <v>43193.3333333332</v>
      </c>
      <c r="C2216" s="13" t="n">
        <v>1112.8</v>
      </c>
      <c r="D2216" s="13" t="n">
        <v>1408.4</v>
      </c>
      <c r="E2216" s="13" t="n">
        <v>119</v>
      </c>
      <c r="F2216" s="14" t="n">
        <v>296.1</v>
      </c>
      <c r="G2216" s="15" t="n">
        <v>-0.5</v>
      </c>
      <c r="H2216" s="13" t="n">
        <v>-40.9</v>
      </c>
      <c r="I2216" s="15" t="n">
        <v>337</v>
      </c>
    </row>
    <row r="2217" customFormat="false" ht="15" hidden="false" customHeight="false" outlineLevel="0" collapsed="false">
      <c r="A2217" s="12" t="n">
        <v>43193.3333333332</v>
      </c>
      <c r="B2217" s="12" t="n">
        <v>43193.3749999999</v>
      </c>
      <c r="C2217" s="13" t="n">
        <v>1223.6</v>
      </c>
      <c r="D2217" s="13" t="n">
        <v>1376.3</v>
      </c>
      <c r="E2217" s="13" t="n">
        <v>105.3</v>
      </c>
      <c r="F2217" s="14" t="n">
        <v>346.5</v>
      </c>
      <c r="G2217" s="15" t="n">
        <v>-193.7</v>
      </c>
      <c r="H2217" s="13" t="n">
        <v>-68.1</v>
      </c>
      <c r="I2217" s="15" t="n">
        <v>414.6</v>
      </c>
    </row>
    <row r="2218" customFormat="false" ht="15" hidden="false" customHeight="false" outlineLevel="0" collapsed="false">
      <c r="A2218" s="12" t="n">
        <v>43193.3749999999</v>
      </c>
      <c r="B2218" s="12" t="n">
        <v>43193.4166666665</v>
      </c>
      <c r="C2218" s="13" t="n">
        <v>1257.5</v>
      </c>
      <c r="D2218" s="13" t="n">
        <v>1384.5</v>
      </c>
      <c r="E2218" s="13" t="n">
        <v>96.5</v>
      </c>
      <c r="F2218" s="14" t="n">
        <v>397.6</v>
      </c>
      <c r="G2218" s="15" t="n">
        <v>-270.4</v>
      </c>
      <c r="H2218" s="13" t="n">
        <v>-59.4</v>
      </c>
      <c r="I2218" s="15" t="n">
        <v>457</v>
      </c>
    </row>
    <row r="2219" customFormat="false" ht="15" hidden="false" customHeight="false" outlineLevel="0" collapsed="false">
      <c r="A2219" s="12" t="n">
        <v>43193.4166666665</v>
      </c>
      <c r="B2219" s="12" t="n">
        <v>43193.4583333332</v>
      </c>
      <c r="C2219" s="13" t="n">
        <v>1244.9</v>
      </c>
      <c r="D2219" s="13" t="n">
        <v>1380.2</v>
      </c>
      <c r="E2219" s="13" t="n">
        <v>82.1</v>
      </c>
      <c r="F2219" s="14" t="n">
        <v>541.3</v>
      </c>
      <c r="G2219" s="15" t="n">
        <v>-406</v>
      </c>
      <c r="H2219" s="13" t="n">
        <v>32</v>
      </c>
      <c r="I2219" s="15" t="n">
        <v>509.3</v>
      </c>
    </row>
    <row r="2220" customFormat="false" ht="15" hidden="false" customHeight="false" outlineLevel="0" collapsed="false">
      <c r="A2220" s="12" t="n">
        <v>43193.4583333332</v>
      </c>
      <c r="B2220" s="12" t="n">
        <v>43193.4999999999</v>
      </c>
      <c r="C2220" s="13" t="n">
        <v>1218.7</v>
      </c>
      <c r="D2220" s="13" t="n">
        <v>1359</v>
      </c>
      <c r="E2220" s="13" t="n">
        <v>61.7</v>
      </c>
      <c r="F2220" s="14" t="n">
        <v>360.7</v>
      </c>
      <c r="G2220" s="15" t="n">
        <v>-220.4</v>
      </c>
      <c r="H2220" s="13" t="n">
        <v>15.3</v>
      </c>
      <c r="I2220" s="15" t="n">
        <v>345.4</v>
      </c>
    </row>
    <row r="2221" customFormat="false" ht="15" hidden="false" customHeight="false" outlineLevel="0" collapsed="false">
      <c r="A2221" s="12" t="n">
        <v>43193.4999999999</v>
      </c>
      <c r="B2221" s="12" t="n">
        <v>43193.5416666665</v>
      </c>
      <c r="C2221" s="13" t="n">
        <v>1184.2</v>
      </c>
      <c r="D2221" s="13" t="n">
        <v>1314.4</v>
      </c>
      <c r="E2221" s="13" t="n">
        <v>56.4</v>
      </c>
      <c r="F2221" s="14" t="n">
        <v>404</v>
      </c>
      <c r="G2221" s="15" t="n">
        <v>-274.5</v>
      </c>
      <c r="H2221" s="13" t="n">
        <v>38.9</v>
      </c>
      <c r="I2221" s="15" t="n">
        <v>365.1</v>
      </c>
    </row>
    <row r="2222" customFormat="false" ht="15" hidden="false" customHeight="false" outlineLevel="0" collapsed="false">
      <c r="A2222" s="12" t="n">
        <v>43193.5416666665</v>
      </c>
      <c r="B2222" s="12" t="n">
        <v>43193.5833333332</v>
      </c>
      <c r="C2222" s="13" t="n">
        <v>1190.3</v>
      </c>
      <c r="D2222" s="13" t="n">
        <v>1294.8</v>
      </c>
      <c r="E2222" s="13" t="n">
        <v>53.5</v>
      </c>
      <c r="F2222" s="14" t="n">
        <v>393.4</v>
      </c>
      <c r="G2222" s="15" t="n">
        <v>-289.1</v>
      </c>
      <c r="H2222" s="13" t="n">
        <v>25.8</v>
      </c>
      <c r="I2222" s="15" t="n">
        <v>367.6</v>
      </c>
    </row>
    <row r="2223" customFormat="false" ht="15" hidden="false" customHeight="false" outlineLevel="0" collapsed="false">
      <c r="A2223" s="12" t="n">
        <v>43193.5833333332</v>
      </c>
      <c r="B2223" s="12" t="n">
        <v>43193.6249999999</v>
      </c>
      <c r="C2223" s="13" t="n">
        <v>1166.1</v>
      </c>
      <c r="D2223" s="13" t="n">
        <v>1322.9</v>
      </c>
      <c r="E2223" s="13" t="n">
        <v>58.4</v>
      </c>
      <c r="F2223" s="14" t="n">
        <v>479.9</v>
      </c>
      <c r="G2223" s="15" t="n">
        <v>-323.1</v>
      </c>
      <c r="H2223" s="13" t="n">
        <v>47.7</v>
      </c>
      <c r="I2223" s="15" t="n">
        <v>432.3</v>
      </c>
    </row>
    <row r="2224" customFormat="false" ht="15" hidden="false" customHeight="false" outlineLevel="0" collapsed="false">
      <c r="A2224" s="12" t="n">
        <v>43193.6249999999</v>
      </c>
      <c r="B2224" s="12" t="n">
        <v>43193.6666666665</v>
      </c>
      <c r="C2224" s="13" t="n">
        <v>1157.1</v>
      </c>
      <c r="D2224" s="13" t="n">
        <v>1350.2</v>
      </c>
      <c r="E2224" s="13" t="n">
        <v>63.7</v>
      </c>
      <c r="F2224" s="14" t="n">
        <v>565.7</v>
      </c>
      <c r="G2224" s="15" t="n">
        <v>-372.5</v>
      </c>
      <c r="H2224" s="13" t="n">
        <v>-25</v>
      </c>
      <c r="I2224" s="15" t="n">
        <v>590.7</v>
      </c>
    </row>
    <row r="2225" customFormat="false" ht="15" hidden="false" customHeight="false" outlineLevel="0" collapsed="false">
      <c r="A2225" s="12" t="n">
        <v>43193.6666666665</v>
      </c>
      <c r="B2225" s="12" t="n">
        <v>43193.7083333332</v>
      </c>
      <c r="C2225" s="13" t="n">
        <v>1112.7</v>
      </c>
      <c r="D2225" s="13" t="n">
        <v>1349.1</v>
      </c>
      <c r="E2225" s="13" t="n">
        <v>67.3</v>
      </c>
      <c r="F2225" s="14" t="n">
        <v>537.2</v>
      </c>
      <c r="G2225" s="15" t="n">
        <v>-300.8</v>
      </c>
      <c r="H2225" s="13" t="n">
        <v>-17.1</v>
      </c>
      <c r="I2225" s="15" t="n">
        <v>554.4</v>
      </c>
    </row>
    <row r="2226" customFormat="false" ht="15" hidden="false" customHeight="false" outlineLevel="0" collapsed="false">
      <c r="A2226" s="12" t="n">
        <v>43193.7083333332</v>
      </c>
      <c r="B2226" s="12" t="n">
        <v>43193.7499999998</v>
      </c>
      <c r="C2226" s="13" t="n">
        <v>1092.4</v>
      </c>
      <c r="D2226" s="13" t="n">
        <v>1300.1</v>
      </c>
      <c r="E2226" s="13" t="n">
        <v>64.5</v>
      </c>
      <c r="F2226" s="14" t="n">
        <v>477</v>
      </c>
      <c r="G2226" s="15" t="n">
        <v>-269.9</v>
      </c>
      <c r="H2226" s="13" t="n">
        <v>-20.2</v>
      </c>
      <c r="I2226" s="15" t="n">
        <v>497.2</v>
      </c>
    </row>
    <row r="2227" customFormat="false" ht="15" hidden="false" customHeight="false" outlineLevel="0" collapsed="false">
      <c r="A2227" s="12" t="n">
        <v>43193.7499999998</v>
      </c>
      <c r="B2227" s="12" t="n">
        <v>43193.7916666665</v>
      </c>
      <c r="C2227" s="13" t="n">
        <v>1077.3</v>
      </c>
      <c r="D2227" s="13" t="n">
        <v>1251.8</v>
      </c>
      <c r="E2227" s="13" t="n">
        <v>42.2</v>
      </c>
      <c r="F2227" s="14" t="n">
        <v>336.5</v>
      </c>
      <c r="G2227" s="15" t="n">
        <v>-161.9</v>
      </c>
      <c r="H2227" s="13" t="n">
        <v>-65.6</v>
      </c>
      <c r="I2227" s="15" t="n">
        <v>402.1</v>
      </c>
    </row>
    <row r="2228" customFormat="false" ht="15" hidden="false" customHeight="false" outlineLevel="0" collapsed="false">
      <c r="A2228" s="12" t="n">
        <v>43193.7916666665</v>
      </c>
      <c r="B2228" s="12" t="n">
        <v>43193.8333333332</v>
      </c>
      <c r="C2228" s="13" t="n">
        <v>1076.7</v>
      </c>
      <c r="D2228" s="13" t="n">
        <v>1230.6</v>
      </c>
      <c r="E2228" s="13" t="n">
        <v>27.6</v>
      </c>
      <c r="F2228" s="14" t="n">
        <v>468.7</v>
      </c>
      <c r="G2228" s="15" t="n">
        <v>-314.9</v>
      </c>
      <c r="H2228" s="13" t="n">
        <v>-83</v>
      </c>
      <c r="I2228" s="15" t="n">
        <v>551.7</v>
      </c>
    </row>
    <row r="2229" customFormat="false" ht="15" hidden="false" customHeight="false" outlineLevel="0" collapsed="false">
      <c r="A2229" s="12" t="n">
        <v>43193.8333333332</v>
      </c>
      <c r="B2229" s="12" t="n">
        <v>43193.8749999998</v>
      </c>
      <c r="C2229" s="13" t="n">
        <v>1116.5</v>
      </c>
      <c r="D2229" s="13" t="n">
        <v>1234.5</v>
      </c>
      <c r="E2229" s="13" t="n">
        <v>29</v>
      </c>
      <c r="F2229" s="14" t="n">
        <v>463.6</v>
      </c>
      <c r="G2229" s="15" t="n">
        <v>-345.7</v>
      </c>
      <c r="H2229" s="13" t="n">
        <v>-56.5</v>
      </c>
      <c r="I2229" s="15" t="n">
        <v>520.1</v>
      </c>
    </row>
    <row r="2230" customFormat="false" ht="15" hidden="false" customHeight="false" outlineLevel="0" collapsed="false">
      <c r="A2230" s="12" t="n">
        <v>43193.8749999998</v>
      </c>
      <c r="B2230" s="12" t="n">
        <v>43193.9166666665</v>
      </c>
      <c r="C2230" s="13" t="n">
        <v>1124.3</v>
      </c>
      <c r="D2230" s="13" t="n">
        <v>1242.2</v>
      </c>
      <c r="E2230" s="13" t="n">
        <v>33.3</v>
      </c>
      <c r="F2230" s="14" t="n">
        <v>484.6</v>
      </c>
      <c r="G2230" s="15" t="n">
        <v>-366.7</v>
      </c>
      <c r="H2230" s="13" t="n">
        <v>-85.2</v>
      </c>
      <c r="I2230" s="15" t="n">
        <v>569.8</v>
      </c>
    </row>
    <row r="2231" customFormat="false" ht="15" hidden="false" customHeight="false" outlineLevel="0" collapsed="false">
      <c r="A2231" s="12" t="n">
        <v>43193.9166666665</v>
      </c>
      <c r="B2231" s="12" t="n">
        <v>43193.9583333332</v>
      </c>
      <c r="C2231" s="13" t="n">
        <v>1043.7</v>
      </c>
      <c r="D2231" s="13" t="n">
        <v>1267.8</v>
      </c>
      <c r="E2231" s="13" t="n">
        <v>33.7</v>
      </c>
      <c r="F2231" s="14" t="n">
        <v>517.3</v>
      </c>
      <c r="G2231" s="15" t="n">
        <v>-293.3</v>
      </c>
      <c r="H2231" s="13" t="n">
        <v>-1.1</v>
      </c>
      <c r="I2231" s="15" t="n">
        <v>518.4</v>
      </c>
    </row>
    <row r="2232" customFormat="false" ht="15" hidden="false" customHeight="false" outlineLevel="0" collapsed="false">
      <c r="A2232" s="12" t="n">
        <v>43193.9583333332</v>
      </c>
      <c r="B2232" s="12" t="n">
        <v>43193.9999999998</v>
      </c>
      <c r="C2232" s="13" t="n">
        <v>945.3</v>
      </c>
      <c r="D2232" s="13" t="n">
        <v>1286.5</v>
      </c>
      <c r="E2232" s="13" t="n">
        <v>31.3</v>
      </c>
      <c r="F2232" s="14" t="n">
        <v>193.6</v>
      </c>
      <c r="G2232" s="15" t="n">
        <v>147.6</v>
      </c>
      <c r="H2232" s="13" t="n">
        <v>-45.1</v>
      </c>
      <c r="I2232" s="15" t="n">
        <v>238.8</v>
      </c>
    </row>
    <row r="2233" customFormat="false" ht="15" hidden="false" customHeight="false" outlineLevel="0" collapsed="false">
      <c r="A2233" s="12" t="n">
        <v>43193.9999999998</v>
      </c>
      <c r="B2233" s="12" t="n">
        <v>43194.0416666665</v>
      </c>
      <c r="C2233" s="13" t="n">
        <v>898.1</v>
      </c>
      <c r="D2233" s="13" t="n">
        <v>1278.7</v>
      </c>
      <c r="E2233" s="13" t="n">
        <v>24.8</v>
      </c>
      <c r="F2233" s="14" t="n">
        <v>14.5</v>
      </c>
      <c r="G2233" s="15" t="n">
        <v>365.8</v>
      </c>
      <c r="H2233" s="13" t="n">
        <v>-308.1</v>
      </c>
      <c r="I2233" s="15" t="n">
        <v>322.7</v>
      </c>
    </row>
    <row r="2234" customFormat="false" ht="15" hidden="false" customHeight="false" outlineLevel="0" collapsed="false">
      <c r="A2234" s="12" t="n">
        <v>43194.0416666665</v>
      </c>
      <c r="B2234" s="12" t="n">
        <v>43194.0833333332</v>
      </c>
      <c r="C2234" s="13" t="n">
        <v>873.1</v>
      </c>
      <c r="D2234" s="13" t="n">
        <v>1285.2</v>
      </c>
      <c r="E2234" s="13" t="n">
        <v>17.9</v>
      </c>
      <c r="F2234" s="14" t="n">
        <v>-215.1</v>
      </c>
      <c r="G2234" s="15" t="n">
        <v>627.2</v>
      </c>
      <c r="H2234" s="13" t="n">
        <v>-398.6</v>
      </c>
      <c r="I2234" s="15" t="n">
        <v>183.5</v>
      </c>
    </row>
    <row r="2235" customFormat="false" ht="15" hidden="false" customHeight="false" outlineLevel="0" collapsed="false">
      <c r="A2235" s="12" t="n">
        <v>43194.0833333332</v>
      </c>
      <c r="B2235" s="12" t="n">
        <v>43194.1249999998</v>
      </c>
      <c r="C2235" s="13" t="n">
        <v>863.2</v>
      </c>
      <c r="D2235" s="13" t="n">
        <v>1314.8</v>
      </c>
      <c r="E2235" s="13" t="n">
        <v>18.2</v>
      </c>
      <c r="F2235" s="14" t="n">
        <v>-414.9</v>
      </c>
      <c r="G2235" s="15" t="n">
        <v>867</v>
      </c>
      <c r="H2235" s="13" t="n">
        <v>-438.2</v>
      </c>
      <c r="I2235" s="15" t="n">
        <v>23.3</v>
      </c>
    </row>
    <row r="2236" customFormat="false" ht="15" hidden="false" customHeight="false" outlineLevel="0" collapsed="false">
      <c r="A2236" s="12" t="n">
        <v>43194.1249999998</v>
      </c>
      <c r="B2236" s="12" t="n">
        <v>43194.1666666665</v>
      </c>
      <c r="C2236" s="13" t="n">
        <v>856.4</v>
      </c>
      <c r="D2236" s="13" t="n">
        <v>1326.5</v>
      </c>
      <c r="E2236" s="13" t="n">
        <v>23.5</v>
      </c>
      <c r="F2236" s="14" t="n">
        <v>-330.5</v>
      </c>
      <c r="G2236" s="15" t="n">
        <v>800.5</v>
      </c>
      <c r="H2236" s="13" t="n">
        <v>-407.2</v>
      </c>
      <c r="I2236" s="15" t="n">
        <v>76.8</v>
      </c>
    </row>
    <row r="2237" customFormat="false" ht="15" hidden="false" customHeight="false" outlineLevel="0" collapsed="false">
      <c r="A2237" s="12" t="n">
        <v>43194.1666666665</v>
      </c>
      <c r="B2237" s="12" t="n">
        <v>43194.2083333332</v>
      </c>
      <c r="C2237" s="13" t="n">
        <v>867.2</v>
      </c>
      <c r="D2237" s="13" t="n">
        <v>1336.5</v>
      </c>
      <c r="E2237" s="13" t="n">
        <v>39.9</v>
      </c>
      <c r="F2237" s="14" t="n">
        <v>-350.5</v>
      </c>
      <c r="G2237" s="15" t="n">
        <v>819.9</v>
      </c>
      <c r="H2237" s="13" t="n">
        <v>-444.6</v>
      </c>
      <c r="I2237" s="15" t="n">
        <v>94.1</v>
      </c>
    </row>
    <row r="2238" customFormat="false" ht="15" hidden="false" customHeight="false" outlineLevel="0" collapsed="false">
      <c r="A2238" s="12" t="n">
        <v>43194.2083333332</v>
      </c>
      <c r="B2238" s="12" t="n">
        <v>43194.2499999998</v>
      </c>
      <c r="C2238" s="13" t="n">
        <v>905.8</v>
      </c>
      <c r="D2238" s="13" t="n">
        <v>1341.5</v>
      </c>
      <c r="E2238" s="13" t="n">
        <v>41</v>
      </c>
      <c r="F2238" s="14" t="n">
        <v>-176</v>
      </c>
      <c r="G2238" s="15" t="n">
        <v>611.7</v>
      </c>
      <c r="H2238" s="13" t="n">
        <v>-356.5</v>
      </c>
      <c r="I2238" s="15" t="n">
        <v>180.5</v>
      </c>
    </row>
    <row r="2239" customFormat="false" ht="15" hidden="false" customHeight="false" outlineLevel="0" collapsed="false">
      <c r="A2239" s="12" t="n">
        <v>43194.2499999998</v>
      </c>
      <c r="B2239" s="12" t="n">
        <v>43194.2916666665</v>
      </c>
      <c r="C2239" s="13" t="n">
        <v>998.5</v>
      </c>
      <c r="D2239" s="13" t="n">
        <v>1353.3</v>
      </c>
      <c r="E2239" s="13" t="n">
        <v>52.4</v>
      </c>
      <c r="F2239" s="14" t="n">
        <v>-70.7</v>
      </c>
      <c r="G2239" s="15" t="n">
        <v>425.6</v>
      </c>
      <c r="H2239" s="13" t="n">
        <v>-362.9</v>
      </c>
      <c r="I2239" s="15" t="n">
        <v>292.2</v>
      </c>
    </row>
    <row r="2240" customFormat="false" ht="15" hidden="false" customHeight="false" outlineLevel="0" collapsed="false">
      <c r="A2240" s="12" t="n">
        <v>43194.2916666665</v>
      </c>
      <c r="B2240" s="12" t="n">
        <v>43194.3333333331</v>
      </c>
      <c r="C2240" s="13" t="n">
        <v>1123</v>
      </c>
      <c r="D2240" s="13" t="n">
        <v>1364.8</v>
      </c>
      <c r="E2240" s="13" t="n">
        <v>61</v>
      </c>
      <c r="F2240" s="14" t="n">
        <v>33.8</v>
      </c>
      <c r="G2240" s="15" t="n">
        <v>207.9</v>
      </c>
      <c r="H2240" s="13" t="n">
        <v>-130.4</v>
      </c>
      <c r="I2240" s="15" t="n">
        <v>164.2</v>
      </c>
    </row>
    <row r="2241" customFormat="false" ht="15" hidden="false" customHeight="false" outlineLevel="0" collapsed="false">
      <c r="A2241" s="12" t="n">
        <v>43194.3333333331</v>
      </c>
      <c r="B2241" s="12" t="n">
        <v>43194.3749999998</v>
      </c>
      <c r="C2241" s="13" t="n">
        <v>1213.4</v>
      </c>
      <c r="D2241" s="13" t="n">
        <v>1370.6</v>
      </c>
      <c r="E2241" s="13" t="n">
        <v>63.2</v>
      </c>
      <c r="F2241" s="14" t="n">
        <v>285.9</v>
      </c>
      <c r="G2241" s="15" t="n">
        <v>-128.7</v>
      </c>
      <c r="H2241" s="13" t="n">
        <v>-116</v>
      </c>
      <c r="I2241" s="15" t="n">
        <v>401.9</v>
      </c>
    </row>
    <row r="2242" customFormat="false" ht="15" hidden="false" customHeight="false" outlineLevel="0" collapsed="false">
      <c r="A2242" s="12" t="n">
        <v>43194.3749999998</v>
      </c>
      <c r="B2242" s="12" t="n">
        <v>43194.4166666665</v>
      </c>
      <c r="C2242" s="13" t="n">
        <v>1232.7</v>
      </c>
      <c r="D2242" s="13" t="n">
        <v>1368.4</v>
      </c>
      <c r="E2242" s="13" t="n">
        <v>44.9</v>
      </c>
      <c r="F2242" s="14" t="n">
        <v>376.5</v>
      </c>
      <c r="G2242" s="15" t="n">
        <v>-241.1</v>
      </c>
      <c r="H2242" s="13" t="n">
        <v>-53.8</v>
      </c>
      <c r="I2242" s="15" t="n">
        <v>430.2</v>
      </c>
    </row>
    <row r="2243" customFormat="false" ht="15" hidden="false" customHeight="false" outlineLevel="0" collapsed="false">
      <c r="A2243" s="12" t="n">
        <v>43194.4166666665</v>
      </c>
      <c r="B2243" s="12" t="n">
        <v>43194.4583333331</v>
      </c>
      <c r="C2243" s="13" t="n">
        <v>1211.8</v>
      </c>
      <c r="D2243" s="13" t="n">
        <v>1350.2</v>
      </c>
      <c r="E2243" s="13" t="n">
        <v>31.6</v>
      </c>
      <c r="F2243" s="14" t="n">
        <v>481.6</v>
      </c>
      <c r="G2243" s="15" t="n">
        <v>-342.9</v>
      </c>
      <c r="H2243" s="13" t="n">
        <v>6.9</v>
      </c>
      <c r="I2243" s="15" t="n">
        <v>474.7</v>
      </c>
    </row>
    <row r="2244" customFormat="false" ht="15" hidden="false" customHeight="false" outlineLevel="0" collapsed="false">
      <c r="A2244" s="12" t="n">
        <v>43194.4583333331</v>
      </c>
      <c r="B2244" s="12" t="n">
        <v>43194.4999999998</v>
      </c>
      <c r="C2244" s="13" t="n">
        <v>1194.8</v>
      </c>
      <c r="D2244" s="13" t="n">
        <v>1363.6</v>
      </c>
      <c r="E2244" s="13" t="n">
        <v>41.1</v>
      </c>
      <c r="F2244" s="14" t="n">
        <v>495</v>
      </c>
      <c r="G2244" s="15" t="n">
        <v>-326.6</v>
      </c>
      <c r="H2244" s="13" t="n">
        <v>34.4</v>
      </c>
      <c r="I2244" s="15" t="n">
        <v>460.6</v>
      </c>
    </row>
    <row r="2245" customFormat="false" ht="15" hidden="false" customHeight="false" outlineLevel="0" collapsed="false">
      <c r="A2245" s="12" t="n">
        <v>43194.4999999998</v>
      </c>
      <c r="B2245" s="12" t="n">
        <v>43194.5416666665</v>
      </c>
      <c r="C2245" s="13" t="n">
        <v>1169.5</v>
      </c>
      <c r="D2245" s="13" t="n">
        <v>1382</v>
      </c>
      <c r="E2245" s="13" t="n">
        <v>53.4</v>
      </c>
      <c r="F2245" s="14" t="n">
        <v>241.3</v>
      </c>
      <c r="G2245" s="15" t="n">
        <v>-28.8</v>
      </c>
      <c r="H2245" s="13" t="n">
        <v>-13.2</v>
      </c>
      <c r="I2245" s="15" t="n">
        <v>254.5</v>
      </c>
    </row>
    <row r="2246" customFormat="false" ht="15" hidden="false" customHeight="false" outlineLevel="0" collapsed="false">
      <c r="A2246" s="12" t="n">
        <v>43194.5416666665</v>
      </c>
      <c r="B2246" s="12" t="n">
        <v>43194.5833333331</v>
      </c>
      <c r="C2246" s="13" t="n">
        <v>1199.7</v>
      </c>
      <c r="D2246" s="13" t="n">
        <v>1396.9</v>
      </c>
      <c r="E2246" s="13" t="n">
        <v>58.7</v>
      </c>
      <c r="F2246" s="14" t="n">
        <v>413.6</v>
      </c>
      <c r="G2246" s="15" t="n">
        <v>-216.8</v>
      </c>
      <c r="H2246" s="13" t="n">
        <v>59.3</v>
      </c>
      <c r="I2246" s="15" t="n">
        <v>354.3</v>
      </c>
    </row>
    <row r="2247" customFormat="false" ht="15" hidden="false" customHeight="false" outlineLevel="0" collapsed="false">
      <c r="A2247" s="12" t="n">
        <v>43194.5833333331</v>
      </c>
      <c r="B2247" s="12" t="n">
        <v>43194.6249999998</v>
      </c>
      <c r="C2247" s="13" t="n">
        <v>1185.4</v>
      </c>
      <c r="D2247" s="13" t="n">
        <v>1415.7</v>
      </c>
      <c r="E2247" s="13" t="n">
        <v>72.6</v>
      </c>
      <c r="F2247" s="14" t="n">
        <v>593.1</v>
      </c>
      <c r="G2247" s="15" t="n">
        <v>-362.6</v>
      </c>
      <c r="H2247" s="13" t="n">
        <v>119.6</v>
      </c>
      <c r="I2247" s="15" t="n">
        <v>473.4</v>
      </c>
    </row>
    <row r="2248" customFormat="false" ht="15" hidden="false" customHeight="false" outlineLevel="0" collapsed="false">
      <c r="A2248" s="12" t="n">
        <v>43194.6249999998</v>
      </c>
      <c r="B2248" s="12" t="n">
        <v>43194.6666666665</v>
      </c>
      <c r="C2248" s="13" t="n">
        <v>1170.7</v>
      </c>
      <c r="D2248" s="13" t="n">
        <v>1390.8</v>
      </c>
      <c r="E2248" s="13" t="n">
        <v>82.1</v>
      </c>
      <c r="F2248" s="14" t="n">
        <v>334.5</v>
      </c>
      <c r="G2248" s="15" t="n">
        <v>-114.4</v>
      </c>
      <c r="H2248" s="13" t="n">
        <v>-72.9</v>
      </c>
      <c r="I2248" s="15" t="n">
        <v>407.4</v>
      </c>
    </row>
    <row r="2249" customFormat="false" ht="15" hidden="false" customHeight="false" outlineLevel="0" collapsed="false">
      <c r="A2249" s="12" t="n">
        <v>43194.6666666665</v>
      </c>
      <c r="B2249" s="12" t="n">
        <v>43194.7083333331</v>
      </c>
      <c r="C2249" s="13" t="n">
        <v>1154.6</v>
      </c>
      <c r="D2249" s="13" t="n">
        <v>1391.4</v>
      </c>
      <c r="E2249" s="13" t="n">
        <v>113.1</v>
      </c>
      <c r="F2249" s="14" t="n">
        <v>336.1</v>
      </c>
      <c r="G2249" s="15" t="n">
        <v>-99.3</v>
      </c>
      <c r="H2249" s="13" t="n">
        <v>-69.3</v>
      </c>
      <c r="I2249" s="15" t="n">
        <v>405.5</v>
      </c>
    </row>
    <row r="2250" customFormat="false" ht="15" hidden="false" customHeight="false" outlineLevel="0" collapsed="false">
      <c r="A2250" s="12" t="n">
        <v>43194.7083333331</v>
      </c>
      <c r="B2250" s="12" t="n">
        <v>43194.7499999998</v>
      </c>
      <c r="C2250" s="13" t="n">
        <v>1142.2</v>
      </c>
      <c r="D2250" s="13" t="n">
        <v>1454.6</v>
      </c>
      <c r="E2250" s="13" t="n">
        <v>123.5</v>
      </c>
      <c r="F2250" s="14" t="n">
        <v>604.1</v>
      </c>
      <c r="G2250" s="15" t="n">
        <v>-291.7</v>
      </c>
      <c r="H2250" s="13" t="n">
        <v>120.5</v>
      </c>
      <c r="I2250" s="15" t="n">
        <v>483.6</v>
      </c>
    </row>
    <row r="2251" customFormat="false" ht="15" hidden="false" customHeight="false" outlineLevel="0" collapsed="false">
      <c r="A2251" s="12" t="n">
        <v>43194.7499999998</v>
      </c>
      <c r="B2251" s="12" t="n">
        <v>43194.7916666664</v>
      </c>
      <c r="C2251" s="13" t="n">
        <v>1133.4</v>
      </c>
      <c r="D2251" s="13" t="n">
        <v>1482.6</v>
      </c>
      <c r="E2251" s="13" t="n">
        <v>142.5</v>
      </c>
      <c r="F2251" s="14" t="n">
        <v>615.7</v>
      </c>
      <c r="G2251" s="15" t="n">
        <v>-266.5</v>
      </c>
      <c r="H2251" s="13" t="n">
        <v>138.6</v>
      </c>
      <c r="I2251" s="15" t="n">
        <v>477</v>
      </c>
    </row>
    <row r="2252" customFormat="false" ht="15" hidden="false" customHeight="false" outlineLevel="0" collapsed="false">
      <c r="A2252" s="12" t="n">
        <v>43194.7916666664</v>
      </c>
      <c r="B2252" s="12" t="n">
        <v>43194.8333333331</v>
      </c>
      <c r="C2252" s="13" t="n">
        <v>1121.5</v>
      </c>
      <c r="D2252" s="13" t="n">
        <v>1472</v>
      </c>
      <c r="E2252" s="13" t="n">
        <v>163.2</v>
      </c>
      <c r="F2252" s="14" t="n">
        <v>533.2</v>
      </c>
      <c r="G2252" s="15" t="n">
        <v>-182.6</v>
      </c>
      <c r="H2252" s="13" t="n">
        <v>69.4</v>
      </c>
      <c r="I2252" s="15" t="n">
        <v>463.8</v>
      </c>
    </row>
    <row r="2253" customFormat="false" ht="15" hidden="false" customHeight="false" outlineLevel="0" collapsed="false">
      <c r="A2253" s="12" t="n">
        <v>43194.8333333331</v>
      </c>
      <c r="B2253" s="12" t="n">
        <v>43194.8749999998</v>
      </c>
      <c r="C2253" s="13" t="n">
        <v>1144</v>
      </c>
      <c r="D2253" s="13" t="n">
        <v>1475</v>
      </c>
      <c r="E2253" s="13" t="n">
        <v>187.7</v>
      </c>
      <c r="F2253" s="14" t="n">
        <v>598.2</v>
      </c>
      <c r="G2253" s="15" t="n">
        <v>-267.5</v>
      </c>
      <c r="H2253" s="13" t="n">
        <v>66.3</v>
      </c>
      <c r="I2253" s="15" t="n">
        <v>531.9</v>
      </c>
    </row>
    <row r="2254" customFormat="false" ht="15" hidden="false" customHeight="false" outlineLevel="0" collapsed="false">
      <c r="A2254" s="12" t="n">
        <v>43194.8749999998</v>
      </c>
      <c r="B2254" s="12" t="n">
        <v>43194.9166666664</v>
      </c>
      <c r="C2254" s="13" t="n">
        <v>1106</v>
      </c>
      <c r="D2254" s="13" t="n">
        <v>1489.6</v>
      </c>
      <c r="E2254" s="13" t="n">
        <v>197.3</v>
      </c>
      <c r="F2254" s="14" t="n">
        <v>349.6</v>
      </c>
      <c r="G2254" s="15" t="n">
        <v>33.3</v>
      </c>
      <c r="H2254" s="13" t="n">
        <v>-54.4</v>
      </c>
      <c r="I2254" s="15" t="n">
        <v>404.1</v>
      </c>
    </row>
    <row r="2255" customFormat="false" ht="15" hidden="false" customHeight="false" outlineLevel="0" collapsed="false">
      <c r="A2255" s="12" t="n">
        <v>43194.9166666664</v>
      </c>
      <c r="B2255" s="12" t="n">
        <v>43194.9583333331</v>
      </c>
      <c r="C2255" s="13" t="n">
        <v>1025</v>
      </c>
      <c r="D2255" s="13" t="n">
        <v>1469.9</v>
      </c>
      <c r="E2255" s="13" t="n">
        <v>200.3</v>
      </c>
      <c r="F2255" s="14" t="n">
        <v>422.3</v>
      </c>
      <c r="G2255" s="15" t="n">
        <v>22.6</v>
      </c>
      <c r="H2255" s="13" t="n">
        <v>-0.5</v>
      </c>
      <c r="I2255" s="15" t="n">
        <v>422.8</v>
      </c>
    </row>
    <row r="2256" customFormat="false" ht="15" hidden="false" customHeight="false" outlineLevel="0" collapsed="false">
      <c r="A2256" s="12" t="n">
        <v>43194.9583333331</v>
      </c>
      <c r="B2256" s="12" t="n">
        <v>43194.9999999998</v>
      </c>
      <c r="C2256" s="13" t="n">
        <v>920.7</v>
      </c>
      <c r="D2256" s="13" t="n">
        <v>1455.1</v>
      </c>
      <c r="E2256" s="13" t="n">
        <v>186.5</v>
      </c>
      <c r="F2256" s="14" t="n">
        <v>439.5</v>
      </c>
      <c r="G2256" s="15" t="n">
        <v>95.1</v>
      </c>
      <c r="H2256" s="13" t="n">
        <v>-8.9</v>
      </c>
      <c r="I2256" s="15" t="n">
        <v>448.4</v>
      </c>
    </row>
    <row r="2257" customFormat="false" ht="15" hidden="false" customHeight="false" outlineLevel="0" collapsed="false">
      <c r="A2257" s="12" t="n">
        <v>43194.9999999998</v>
      </c>
      <c r="B2257" s="12" t="n">
        <v>43195.0416666664</v>
      </c>
      <c r="C2257" s="13" t="n">
        <v>862</v>
      </c>
      <c r="D2257" s="13" t="n">
        <v>1373.8</v>
      </c>
      <c r="E2257" s="13" t="n">
        <v>147.1</v>
      </c>
      <c r="F2257" s="14" t="n">
        <v>-136.6</v>
      </c>
      <c r="G2257" s="15" t="n">
        <v>648.5</v>
      </c>
      <c r="H2257" s="13" t="n">
        <v>-304.3</v>
      </c>
      <c r="I2257" s="15" t="n">
        <v>168.1</v>
      </c>
    </row>
    <row r="2258" customFormat="false" ht="15" hidden="false" customHeight="false" outlineLevel="0" collapsed="false">
      <c r="A2258" s="12" t="n">
        <v>43195.0416666664</v>
      </c>
      <c r="B2258" s="12" t="n">
        <v>43195.0833333331</v>
      </c>
      <c r="C2258" s="13" t="n">
        <v>833.7</v>
      </c>
      <c r="D2258" s="13" t="n">
        <v>1372.7</v>
      </c>
      <c r="E2258" s="13" t="n">
        <v>105.4</v>
      </c>
      <c r="F2258" s="14" t="n">
        <v>-214.7</v>
      </c>
      <c r="G2258" s="15" t="n">
        <v>753.9</v>
      </c>
      <c r="H2258" s="13" t="n">
        <v>-368.9</v>
      </c>
      <c r="I2258" s="15" t="n">
        <v>154.2</v>
      </c>
    </row>
    <row r="2259" customFormat="false" ht="15" hidden="false" customHeight="false" outlineLevel="0" collapsed="false">
      <c r="A2259" s="12" t="n">
        <v>43195.0833333331</v>
      </c>
      <c r="B2259" s="12" t="n">
        <v>43195.1249999998</v>
      </c>
      <c r="C2259" s="13" t="n">
        <v>812.3</v>
      </c>
      <c r="D2259" s="13" t="n">
        <v>1360.1</v>
      </c>
      <c r="E2259" s="13" t="n">
        <v>66.7</v>
      </c>
      <c r="F2259" s="14" t="n">
        <v>-237.3</v>
      </c>
      <c r="G2259" s="15" t="n">
        <v>785</v>
      </c>
      <c r="H2259" s="13" t="n">
        <v>-317.6</v>
      </c>
      <c r="I2259" s="15" t="n">
        <v>80.3</v>
      </c>
    </row>
    <row r="2260" customFormat="false" ht="15" hidden="false" customHeight="false" outlineLevel="0" collapsed="false">
      <c r="A2260" s="12" t="n">
        <v>43195.1249999998</v>
      </c>
      <c r="B2260" s="12" t="n">
        <v>43195.1666666664</v>
      </c>
      <c r="C2260" s="13" t="n">
        <v>803.3</v>
      </c>
      <c r="D2260" s="13" t="n">
        <v>1354</v>
      </c>
      <c r="E2260" s="13" t="n">
        <v>42</v>
      </c>
      <c r="F2260" s="14" t="n">
        <v>-218.3</v>
      </c>
      <c r="G2260" s="15" t="n">
        <v>769.2</v>
      </c>
      <c r="H2260" s="13" t="n">
        <v>-314.2</v>
      </c>
      <c r="I2260" s="15" t="n">
        <v>95.9</v>
      </c>
    </row>
    <row r="2261" customFormat="false" ht="15" hidden="false" customHeight="false" outlineLevel="0" collapsed="false">
      <c r="A2261" s="12" t="n">
        <v>43195.1666666664</v>
      </c>
      <c r="B2261" s="12" t="n">
        <v>43195.2083333331</v>
      </c>
      <c r="C2261" s="13" t="n">
        <v>808.3</v>
      </c>
      <c r="D2261" s="13" t="n">
        <v>1376.3</v>
      </c>
      <c r="E2261" s="13" t="n">
        <v>34.1</v>
      </c>
      <c r="F2261" s="14" t="n">
        <v>-82.5</v>
      </c>
      <c r="G2261" s="15" t="n">
        <v>650.5</v>
      </c>
      <c r="H2261" s="13" t="n">
        <v>-256.6</v>
      </c>
      <c r="I2261" s="15" t="n">
        <v>174.1</v>
      </c>
    </row>
    <row r="2262" customFormat="false" ht="15" hidden="false" customHeight="false" outlineLevel="0" collapsed="false">
      <c r="A2262" s="12" t="n">
        <v>43195.2083333331</v>
      </c>
      <c r="B2262" s="12" t="n">
        <v>43195.2499999998</v>
      </c>
      <c r="C2262" s="13" t="n">
        <v>848.9</v>
      </c>
      <c r="D2262" s="13" t="n">
        <v>1402.3</v>
      </c>
      <c r="E2262" s="13" t="n">
        <v>31</v>
      </c>
      <c r="F2262" s="14" t="n">
        <v>-1.2</v>
      </c>
      <c r="G2262" s="15" t="n">
        <v>554.3</v>
      </c>
      <c r="H2262" s="13" t="n">
        <v>-205.5</v>
      </c>
      <c r="I2262" s="15" t="n">
        <v>204.3</v>
      </c>
    </row>
    <row r="2263" customFormat="false" ht="15" hidden="false" customHeight="false" outlineLevel="0" collapsed="false">
      <c r="A2263" s="12" t="n">
        <v>43195.2499999998</v>
      </c>
      <c r="B2263" s="12" t="n">
        <v>43195.2916666664</v>
      </c>
      <c r="C2263" s="13" t="n">
        <v>951</v>
      </c>
      <c r="D2263" s="13" t="n">
        <v>1441.5</v>
      </c>
      <c r="E2263" s="13" t="n">
        <v>26.5</v>
      </c>
      <c r="F2263" s="14" t="n">
        <v>32.2</v>
      </c>
      <c r="G2263" s="15" t="n">
        <v>457.9</v>
      </c>
      <c r="H2263" s="13" t="n">
        <v>-235.6</v>
      </c>
      <c r="I2263" s="15" t="n">
        <v>267.7</v>
      </c>
    </row>
    <row r="2264" customFormat="false" ht="15" hidden="false" customHeight="false" outlineLevel="0" collapsed="false">
      <c r="A2264" s="12" t="n">
        <v>43195.2916666664</v>
      </c>
      <c r="B2264" s="12" t="n">
        <v>43195.3333333331</v>
      </c>
      <c r="C2264" s="13" t="n">
        <v>1071.9</v>
      </c>
      <c r="D2264" s="13" t="n">
        <v>1494.6</v>
      </c>
      <c r="E2264" s="13" t="n">
        <v>20.4</v>
      </c>
      <c r="F2264" s="14" t="n">
        <v>102.4</v>
      </c>
      <c r="G2264" s="15" t="n">
        <v>320.3</v>
      </c>
      <c r="H2264" s="13" t="n">
        <v>-22.9</v>
      </c>
      <c r="I2264" s="15" t="n">
        <v>125.3</v>
      </c>
    </row>
    <row r="2265" customFormat="false" ht="15" hidden="false" customHeight="false" outlineLevel="0" collapsed="false">
      <c r="A2265" s="12" t="n">
        <v>43195.3333333331</v>
      </c>
      <c r="B2265" s="12" t="n">
        <v>43195.3749999997</v>
      </c>
      <c r="C2265" s="13" t="n">
        <v>1184.2</v>
      </c>
      <c r="D2265" s="13" t="n">
        <v>1567.4</v>
      </c>
      <c r="E2265" s="13" t="n">
        <v>26.4</v>
      </c>
      <c r="F2265" s="14" t="n">
        <v>304</v>
      </c>
      <c r="G2265" s="15" t="n">
        <v>79.3</v>
      </c>
      <c r="H2265" s="13" t="n">
        <v>-62.3</v>
      </c>
      <c r="I2265" s="15" t="n">
        <v>366.2</v>
      </c>
    </row>
    <row r="2266" customFormat="false" ht="15" hidden="false" customHeight="false" outlineLevel="0" collapsed="false">
      <c r="A2266" s="12" t="n">
        <v>43195.3749999997</v>
      </c>
      <c r="B2266" s="12" t="n">
        <v>43195.4166666664</v>
      </c>
      <c r="C2266" s="13" t="n">
        <v>1210.6</v>
      </c>
      <c r="D2266" s="13" t="n">
        <v>1568.6</v>
      </c>
      <c r="E2266" s="13" t="n">
        <v>27.3</v>
      </c>
      <c r="F2266" s="14" t="n">
        <v>325.7</v>
      </c>
      <c r="G2266" s="15" t="n">
        <v>32.4</v>
      </c>
      <c r="H2266" s="13" t="n">
        <v>0</v>
      </c>
      <c r="I2266" s="15" t="n">
        <v>325.6</v>
      </c>
    </row>
    <row r="2267" customFormat="false" ht="15" hidden="false" customHeight="false" outlineLevel="0" collapsed="false">
      <c r="A2267" s="12" t="n">
        <v>43195.4166666664</v>
      </c>
      <c r="B2267" s="12" t="n">
        <v>43195.4583333331</v>
      </c>
      <c r="C2267" s="13" t="n">
        <v>1195</v>
      </c>
      <c r="D2267" s="13" t="n">
        <v>1583.9</v>
      </c>
      <c r="E2267" s="13" t="n">
        <v>29.5</v>
      </c>
      <c r="F2267" s="14" t="n">
        <v>507.6</v>
      </c>
      <c r="G2267" s="15" t="n">
        <v>-118.8</v>
      </c>
      <c r="H2267" s="13" t="n">
        <v>107.1</v>
      </c>
      <c r="I2267" s="15" t="n">
        <v>400.6</v>
      </c>
    </row>
    <row r="2268" customFormat="false" ht="15" hidden="false" customHeight="false" outlineLevel="0" collapsed="false">
      <c r="A2268" s="12" t="n">
        <v>43195.4583333331</v>
      </c>
      <c r="B2268" s="12" t="n">
        <v>43195.4999999997</v>
      </c>
      <c r="C2268" s="13" t="n">
        <v>1170.5</v>
      </c>
      <c r="D2268" s="13" t="n">
        <v>1618.7</v>
      </c>
      <c r="E2268" s="13" t="n">
        <v>45.6</v>
      </c>
      <c r="F2268" s="14" t="n">
        <v>459.8</v>
      </c>
      <c r="G2268" s="15" t="n">
        <v>-11.9</v>
      </c>
      <c r="H2268" s="13" t="n">
        <v>97.3</v>
      </c>
      <c r="I2268" s="15" t="n">
        <v>362.4</v>
      </c>
    </row>
    <row r="2269" customFormat="false" ht="15" hidden="false" customHeight="false" outlineLevel="0" collapsed="false">
      <c r="A2269" s="12" t="n">
        <v>43195.4999999997</v>
      </c>
      <c r="B2269" s="12" t="n">
        <v>43195.5416666664</v>
      </c>
      <c r="C2269" s="13" t="n">
        <v>1132.8</v>
      </c>
      <c r="D2269" s="13" t="n">
        <v>1664.5</v>
      </c>
      <c r="E2269" s="13" t="n">
        <v>66.9</v>
      </c>
      <c r="F2269" s="14" t="n">
        <v>459.8</v>
      </c>
      <c r="G2269" s="15" t="n">
        <v>71.8</v>
      </c>
      <c r="H2269" s="13" t="n">
        <v>131.4</v>
      </c>
      <c r="I2269" s="15" t="n">
        <v>328.4</v>
      </c>
    </row>
    <row r="2270" customFormat="false" ht="15" hidden="false" customHeight="false" outlineLevel="0" collapsed="false">
      <c r="A2270" s="12" t="n">
        <v>43195.5416666664</v>
      </c>
      <c r="B2270" s="12" t="n">
        <v>43195.5833333331</v>
      </c>
      <c r="C2270" s="13" t="n">
        <v>1153.4</v>
      </c>
      <c r="D2270" s="13" t="n">
        <v>1680.6</v>
      </c>
      <c r="E2270" s="13" t="n">
        <v>78.3</v>
      </c>
      <c r="F2270" s="14" t="n">
        <v>491.5</v>
      </c>
      <c r="G2270" s="15" t="n">
        <v>35.3</v>
      </c>
      <c r="H2270" s="13" t="n">
        <v>146.6</v>
      </c>
      <c r="I2270" s="15" t="n">
        <v>344.8</v>
      </c>
    </row>
    <row r="2271" customFormat="false" ht="15" hidden="false" customHeight="false" outlineLevel="0" collapsed="false">
      <c r="A2271" s="12" t="n">
        <v>43195.5833333331</v>
      </c>
      <c r="B2271" s="12" t="n">
        <v>43195.6249999997</v>
      </c>
      <c r="C2271" s="13" t="n">
        <v>1130.7</v>
      </c>
      <c r="D2271" s="13" t="n">
        <v>1709.6</v>
      </c>
      <c r="E2271" s="13" t="n">
        <v>110.2</v>
      </c>
      <c r="F2271" s="14" t="n">
        <v>591.2</v>
      </c>
      <c r="G2271" s="15" t="n">
        <v>-12.3</v>
      </c>
      <c r="H2271" s="13" t="n">
        <v>177.5</v>
      </c>
      <c r="I2271" s="15" t="n">
        <v>413.7</v>
      </c>
    </row>
    <row r="2272" customFormat="false" ht="15" hidden="false" customHeight="false" outlineLevel="0" collapsed="false">
      <c r="A2272" s="12" t="n">
        <v>43195.6249999997</v>
      </c>
      <c r="B2272" s="12" t="n">
        <v>43195.6666666664</v>
      </c>
      <c r="C2272" s="13" t="n">
        <v>1129.6</v>
      </c>
      <c r="D2272" s="13" t="n">
        <v>1705.8</v>
      </c>
      <c r="E2272" s="13" t="n">
        <v>116.8</v>
      </c>
      <c r="F2272" s="14" t="n">
        <v>583.5</v>
      </c>
      <c r="G2272" s="15" t="n">
        <v>-7.1</v>
      </c>
      <c r="H2272" s="13" t="n">
        <v>141.9</v>
      </c>
      <c r="I2272" s="15" t="n">
        <v>441.6</v>
      </c>
    </row>
    <row r="2273" customFormat="false" ht="15" hidden="false" customHeight="false" outlineLevel="0" collapsed="false">
      <c r="A2273" s="12" t="n">
        <v>43195.6666666664</v>
      </c>
      <c r="B2273" s="12" t="n">
        <v>43195.7083333331</v>
      </c>
      <c r="C2273" s="13" t="n">
        <v>1108.2</v>
      </c>
      <c r="D2273" s="13" t="n">
        <v>1720.1</v>
      </c>
      <c r="E2273" s="13" t="n">
        <v>125.4</v>
      </c>
      <c r="F2273" s="14" t="n">
        <v>487.5</v>
      </c>
      <c r="G2273" s="15" t="n">
        <v>124.4</v>
      </c>
      <c r="H2273" s="13" t="n">
        <v>75.1</v>
      </c>
      <c r="I2273" s="15" t="n">
        <v>412.5</v>
      </c>
    </row>
    <row r="2274" customFormat="false" ht="15" hidden="false" customHeight="false" outlineLevel="0" collapsed="false">
      <c r="A2274" s="12" t="n">
        <v>43195.7083333331</v>
      </c>
      <c r="B2274" s="12" t="n">
        <v>43195.7499999997</v>
      </c>
      <c r="C2274" s="13" t="n">
        <v>1099.2</v>
      </c>
      <c r="D2274" s="13" t="n">
        <v>1681.1</v>
      </c>
      <c r="E2274" s="13" t="n">
        <v>93.9</v>
      </c>
      <c r="F2274" s="14" t="n">
        <v>528.6</v>
      </c>
      <c r="G2274" s="15" t="n">
        <v>52.9</v>
      </c>
      <c r="H2274" s="13" t="n">
        <v>43.4</v>
      </c>
      <c r="I2274" s="15" t="n">
        <v>485.3</v>
      </c>
    </row>
    <row r="2275" customFormat="false" ht="15" hidden="false" customHeight="false" outlineLevel="0" collapsed="false">
      <c r="A2275" s="12" t="n">
        <v>43195.7499999997</v>
      </c>
      <c r="B2275" s="12" t="n">
        <v>43195.7916666664</v>
      </c>
      <c r="C2275" s="13" t="n">
        <v>1090.9</v>
      </c>
      <c r="D2275" s="13" t="n">
        <v>1699.7</v>
      </c>
      <c r="E2275" s="13" t="n">
        <v>62.4</v>
      </c>
      <c r="F2275" s="14" t="n">
        <v>550.1</v>
      </c>
      <c r="G2275" s="15" t="n">
        <v>58.8</v>
      </c>
      <c r="H2275" s="13" t="n">
        <v>103.5</v>
      </c>
      <c r="I2275" s="15" t="n">
        <v>446.7</v>
      </c>
    </row>
    <row r="2276" customFormat="false" ht="15" hidden="false" customHeight="false" outlineLevel="0" collapsed="false">
      <c r="A2276" s="12" t="n">
        <v>43195.7916666664</v>
      </c>
      <c r="B2276" s="12" t="n">
        <v>43195.8333333331</v>
      </c>
      <c r="C2276" s="13" t="n">
        <v>1082.4</v>
      </c>
      <c r="D2276" s="13" t="n">
        <v>1707</v>
      </c>
      <c r="E2276" s="13" t="n">
        <v>74</v>
      </c>
      <c r="F2276" s="14" t="n">
        <v>556</v>
      </c>
      <c r="G2276" s="15" t="n">
        <v>68.4</v>
      </c>
      <c r="H2276" s="13" t="n">
        <v>82</v>
      </c>
      <c r="I2276" s="15" t="n">
        <v>474</v>
      </c>
    </row>
    <row r="2277" customFormat="false" ht="15" hidden="false" customHeight="false" outlineLevel="0" collapsed="false">
      <c r="A2277" s="12" t="n">
        <v>43195.8333333331</v>
      </c>
      <c r="B2277" s="12" t="n">
        <v>43195.8749999997</v>
      </c>
      <c r="C2277" s="13" t="n">
        <v>1102.2</v>
      </c>
      <c r="D2277" s="13" t="n">
        <v>1723.5</v>
      </c>
      <c r="E2277" s="13" t="n">
        <v>94.1</v>
      </c>
      <c r="F2277" s="14" t="n">
        <v>565.5</v>
      </c>
      <c r="G2277" s="15" t="n">
        <v>55.5</v>
      </c>
      <c r="H2277" s="13" t="n">
        <v>43.5</v>
      </c>
      <c r="I2277" s="15" t="n">
        <v>522</v>
      </c>
    </row>
    <row r="2278" customFormat="false" ht="15" hidden="false" customHeight="false" outlineLevel="0" collapsed="false">
      <c r="A2278" s="12" t="n">
        <v>43195.8749999997</v>
      </c>
      <c r="B2278" s="12" t="n">
        <v>43195.9166666664</v>
      </c>
      <c r="C2278" s="13" t="n">
        <v>1073</v>
      </c>
      <c r="D2278" s="13" t="n">
        <v>1741.1</v>
      </c>
      <c r="E2278" s="13" t="n">
        <v>115.1</v>
      </c>
      <c r="F2278" s="14" t="n">
        <v>590.1</v>
      </c>
      <c r="G2278" s="15" t="n">
        <v>78.1</v>
      </c>
      <c r="H2278" s="13" t="n">
        <v>50.9</v>
      </c>
      <c r="I2278" s="15" t="n">
        <v>539.2</v>
      </c>
    </row>
    <row r="2279" customFormat="false" ht="15" hidden="false" customHeight="false" outlineLevel="0" collapsed="false">
      <c r="A2279" s="12" t="n">
        <v>43195.9166666664</v>
      </c>
      <c r="B2279" s="12" t="n">
        <v>43195.958333333</v>
      </c>
      <c r="C2279" s="13" t="n">
        <v>983.8</v>
      </c>
      <c r="D2279" s="13" t="n">
        <v>1730.4</v>
      </c>
      <c r="E2279" s="13" t="n">
        <v>104.9</v>
      </c>
      <c r="F2279" s="14" t="n">
        <v>494.9</v>
      </c>
      <c r="G2279" s="15" t="n">
        <v>251.4</v>
      </c>
      <c r="H2279" s="13" t="n">
        <v>20.4</v>
      </c>
      <c r="I2279" s="15" t="n">
        <v>474.4</v>
      </c>
    </row>
    <row r="2280" customFormat="false" ht="15" hidden="false" customHeight="false" outlineLevel="0" collapsed="false">
      <c r="A2280" s="12" t="n">
        <v>43195.958333333</v>
      </c>
      <c r="B2280" s="12" t="n">
        <v>43195.9999999997</v>
      </c>
      <c r="C2280" s="13" t="n">
        <v>891.1</v>
      </c>
      <c r="D2280" s="13" t="n">
        <v>1705.7</v>
      </c>
      <c r="E2280" s="13" t="n">
        <v>85.7</v>
      </c>
      <c r="F2280" s="14" t="n">
        <v>435</v>
      </c>
      <c r="G2280" s="15" t="n">
        <v>379.8</v>
      </c>
      <c r="H2280" s="13" t="n">
        <v>53.3</v>
      </c>
      <c r="I2280" s="15" t="n">
        <v>381.7</v>
      </c>
    </row>
    <row r="2281" customFormat="false" ht="15" hidden="false" customHeight="false" outlineLevel="0" collapsed="false">
      <c r="A2281" s="12" t="n">
        <v>43195.9999999997</v>
      </c>
      <c r="B2281" s="12" t="n">
        <v>43196.0416666664</v>
      </c>
      <c r="C2281" s="13" t="n">
        <v>837.1</v>
      </c>
      <c r="D2281" s="13" t="n">
        <v>1716.8</v>
      </c>
      <c r="E2281" s="13" t="n">
        <v>81.8</v>
      </c>
      <c r="F2281" s="14" t="n">
        <v>23.5</v>
      </c>
      <c r="G2281" s="15" t="n">
        <v>855.9</v>
      </c>
      <c r="H2281" s="13" t="n">
        <v>-170.5</v>
      </c>
      <c r="I2281" s="15" t="n">
        <v>194.1</v>
      </c>
    </row>
    <row r="2282" customFormat="false" ht="15" hidden="false" customHeight="false" outlineLevel="0" collapsed="false">
      <c r="A2282" s="12" t="n">
        <v>43196.0416666664</v>
      </c>
      <c r="B2282" s="12" t="n">
        <v>43196.083333333</v>
      </c>
      <c r="C2282" s="13" t="n">
        <v>803.8</v>
      </c>
      <c r="D2282" s="13" t="n">
        <v>1409.4</v>
      </c>
      <c r="E2282" s="13" t="n">
        <v>79.2</v>
      </c>
      <c r="F2282" s="14" t="n">
        <v>11.5</v>
      </c>
      <c r="G2282" s="15" t="n">
        <v>594.2</v>
      </c>
      <c r="H2282" s="13" t="n">
        <v>-119.4</v>
      </c>
      <c r="I2282" s="15" t="n">
        <v>130.9</v>
      </c>
    </row>
    <row r="2283" customFormat="false" ht="15" hidden="false" customHeight="false" outlineLevel="0" collapsed="false">
      <c r="A2283" s="12" t="n">
        <v>43196.083333333</v>
      </c>
      <c r="B2283" s="12" t="n">
        <v>43196.1249999997</v>
      </c>
      <c r="C2283" s="13" t="n">
        <v>789.7</v>
      </c>
      <c r="D2283" s="13" t="n">
        <v>1302.9</v>
      </c>
      <c r="E2283" s="13" t="n">
        <v>83.1</v>
      </c>
      <c r="F2283" s="14" t="n">
        <v>8.7</v>
      </c>
      <c r="G2283" s="15" t="n">
        <v>504.4</v>
      </c>
      <c r="H2283" s="13" t="n">
        <v>-126.4</v>
      </c>
      <c r="I2283" s="15" t="n">
        <v>135.1</v>
      </c>
    </row>
    <row r="2284" customFormat="false" ht="15" hidden="false" customHeight="false" outlineLevel="0" collapsed="false">
      <c r="A2284" s="12" t="n">
        <v>43196.1249999997</v>
      </c>
      <c r="B2284" s="12" t="n">
        <v>43196.1666666664</v>
      </c>
      <c r="C2284" s="13" t="n">
        <v>781.6</v>
      </c>
      <c r="D2284" s="13" t="n">
        <v>1296.3</v>
      </c>
      <c r="E2284" s="13" t="n">
        <v>107.4</v>
      </c>
      <c r="F2284" s="14" t="n">
        <v>29.9</v>
      </c>
      <c r="G2284" s="15" t="n">
        <v>484.7</v>
      </c>
      <c r="H2284" s="13" t="n">
        <v>-36.4</v>
      </c>
      <c r="I2284" s="15" t="n">
        <v>66.3</v>
      </c>
    </row>
    <row r="2285" customFormat="false" ht="15" hidden="false" customHeight="false" outlineLevel="0" collapsed="false">
      <c r="A2285" s="12" t="n">
        <v>43196.1666666664</v>
      </c>
      <c r="B2285" s="12" t="n">
        <v>43196.208333333</v>
      </c>
      <c r="C2285" s="13" t="n">
        <v>786.9</v>
      </c>
      <c r="D2285" s="13" t="n">
        <v>1320.7</v>
      </c>
      <c r="E2285" s="13" t="n">
        <v>101.7</v>
      </c>
      <c r="F2285" s="14" t="n">
        <v>33.5</v>
      </c>
      <c r="G2285" s="15" t="n">
        <v>500.4</v>
      </c>
      <c r="H2285" s="13" t="n">
        <v>-33.4</v>
      </c>
      <c r="I2285" s="15" t="n">
        <v>66.9</v>
      </c>
    </row>
    <row r="2286" customFormat="false" ht="15" hidden="false" customHeight="false" outlineLevel="0" collapsed="false">
      <c r="A2286" s="12" t="n">
        <v>43196.208333333</v>
      </c>
      <c r="B2286" s="12" t="n">
        <v>43196.2499999997</v>
      </c>
      <c r="C2286" s="13" t="n">
        <v>822.9</v>
      </c>
      <c r="D2286" s="13" t="n">
        <v>1386.8</v>
      </c>
      <c r="E2286" s="13" t="n">
        <v>138.6</v>
      </c>
      <c r="F2286" s="14" t="n">
        <v>40.1</v>
      </c>
      <c r="G2286" s="15" t="n">
        <v>523.8</v>
      </c>
      <c r="H2286" s="13" t="n">
        <v>-33.4</v>
      </c>
      <c r="I2286" s="15" t="n">
        <v>73.5</v>
      </c>
    </row>
    <row r="2287" customFormat="false" ht="15" hidden="false" customHeight="false" outlineLevel="0" collapsed="false">
      <c r="A2287" s="12" t="n">
        <v>43196.2499999997</v>
      </c>
      <c r="B2287" s="12" t="n">
        <v>43196.2916666664</v>
      </c>
      <c r="C2287" s="13" t="n">
        <v>936.9</v>
      </c>
      <c r="D2287" s="13" t="n">
        <v>1681.6</v>
      </c>
      <c r="E2287" s="13" t="n">
        <v>161.6</v>
      </c>
      <c r="F2287" s="14" t="n">
        <v>-164.5</v>
      </c>
      <c r="G2287" s="15" t="n">
        <v>909.6</v>
      </c>
      <c r="H2287" s="13" t="n">
        <v>-252.1</v>
      </c>
      <c r="I2287" s="15" t="n">
        <v>87.6</v>
      </c>
    </row>
    <row r="2288" customFormat="false" ht="15" hidden="false" customHeight="false" outlineLevel="0" collapsed="false">
      <c r="A2288" s="12" t="n">
        <v>43196.2916666664</v>
      </c>
      <c r="B2288" s="12" t="n">
        <v>43196.333333333</v>
      </c>
      <c r="C2288" s="13" t="n">
        <v>1055</v>
      </c>
      <c r="D2288" s="13" t="n">
        <v>1763.5</v>
      </c>
      <c r="E2288" s="13" t="n">
        <v>153.9</v>
      </c>
      <c r="F2288" s="14" t="n">
        <v>248.5</v>
      </c>
      <c r="G2288" s="15" t="n">
        <v>459.8</v>
      </c>
      <c r="H2288" s="13" t="n">
        <v>-26.9</v>
      </c>
      <c r="I2288" s="15" t="n">
        <v>275.4</v>
      </c>
    </row>
    <row r="2289" customFormat="false" ht="15" hidden="false" customHeight="false" outlineLevel="0" collapsed="false">
      <c r="A2289" s="12" t="n">
        <v>43196.333333333</v>
      </c>
      <c r="B2289" s="12" t="n">
        <v>43196.3749999997</v>
      </c>
      <c r="C2289" s="13" t="n">
        <v>1169.9</v>
      </c>
      <c r="D2289" s="13" t="n">
        <v>1816.7</v>
      </c>
      <c r="E2289" s="13" t="n">
        <v>169.1</v>
      </c>
      <c r="F2289" s="14" t="n">
        <v>589.8</v>
      </c>
      <c r="G2289" s="15" t="n">
        <v>57</v>
      </c>
      <c r="H2289" s="13" t="n">
        <v>105.8</v>
      </c>
      <c r="I2289" s="15" t="n">
        <v>484.1</v>
      </c>
    </row>
    <row r="2290" customFormat="false" ht="15" hidden="false" customHeight="false" outlineLevel="0" collapsed="false">
      <c r="A2290" s="12" t="n">
        <v>43196.3749999997</v>
      </c>
      <c r="B2290" s="12" t="n">
        <v>43196.4166666664</v>
      </c>
      <c r="C2290" s="13" t="n">
        <v>1213.6</v>
      </c>
      <c r="D2290" s="13" t="n">
        <v>1866.4</v>
      </c>
      <c r="E2290" s="13" t="n">
        <v>174.8</v>
      </c>
      <c r="F2290" s="14" t="n">
        <v>605.4</v>
      </c>
      <c r="G2290" s="15" t="n">
        <v>47.3</v>
      </c>
      <c r="H2290" s="13" t="n">
        <v>95.9</v>
      </c>
      <c r="I2290" s="15" t="n">
        <v>509.6</v>
      </c>
    </row>
    <row r="2291" customFormat="false" ht="15" hidden="false" customHeight="false" outlineLevel="0" collapsed="false">
      <c r="A2291" s="12" t="n">
        <v>43196.4166666664</v>
      </c>
      <c r="B2291" s="12" t="n">
        <v>43196.458333333</v>
      </c>
      <c r="C2291" s="13" t="n">
        <v>1210.6</v>
      </c>
      <c r="D2291" s="13" t="n">
        <v>1911.3</v>
      </c>
      <c r="E2291" s="13" t="n">
        <v>157.3</v>
      </c>
      <c r="F2291" s="14" t="n">
        <v>554.5</v>
      </c>
      <c r="G2291" s="15" t="n">
        <v>146.2</v>
      </c>
      <c r="H2291" s="13" t="n">
        <v>142.5</v>
      </c>
      <c r="I2291" s="15" t="n">
        <v>412</v>
      </c>
    </row>
    <row r="2292" customFormat="false" ht="15" hidden="false" customHeight="false" outlineLevel="0" collapsed="false">
      <c r="A2292" s="12" t="n">
        <v>43196.458333333</v>
      </c>
      <c r="B2292" s="12" t="n">
        <v>43196.4999999997</v>
      </c>
      <c r="C2292" s="13" t="n">
        <v>1199.8</v>
      </c>
      <c r="D2292" s="13" t="n">
        <v>1905.6</v>
      </c>
      <c r="E2292" s="13" t="n">
        <v>145</v>
      </c>
      <c r="F2292" s="14" t="n">
        <v>360.6</v>
      </c>
      <c r="G2292" s="15" t="n">
        <v>345.2</v>
      </c>
      <c r="H2292" s="13" t="n">
        <v>123.8</v>
      </c>
      <c r="I2292" s="15" t="n">
        <v>236.9</v>
      </c>
    </row>
    <row r="2293" customFormat="false" ht="15" hidden="false" customHeight="false" outlineLevel="0" collapsed="false">
      <c r="A2293" s="12" t="n">
        <v>43196.4999999997</v>
      </c>
      <c r="B2293" s="12" t="n">
        <v>43196.5416666663</v>
      </c>
      <c r="C2293" s="13" t="n">
        <v>1175.8</v>
      </c>
      <c r="D2293" s="13" t="n">
        <v>1857.2</v>
      </c>
      <c r="E2293" s="13" t="n">
        <v>171.8</v>
      </c>
      <c r="F2293" s="14" t="n">
        <v>238.3</v>
      </c>
      <c r="G2293" s="15" t="n">
        <v>443</v>
      </c>
      <c r="H2293" s="13" t="n">
        <v>106.5</v>
      </c>
      <c r="I2293" s="15" t="n">
        <v>131.7</v>
      </c>
    </row>
    <row r="2294" customFormat="false" ht="15" hidden="false" customHeight="false" outlineLevel="0" collapsed="false">
      <c r="A2294" s="12" t="n">
        <v>43196.5416666663</v>
      </c>
      <c r="B2294" s="12" t="n">
        <v>43196.583333333</v>
      </c>
      <c r="C2294" s="13" t="n">
        <v>1179.9</v>
      </c>
      <c r="D2294" s="13" t="n">
        <v>1785.1</v>
      </c>
      <c r="E2294" s="13" t="n">
        <v>175.8</v>
      </c>
      <c r="F2294" s="14" t="n">
        <v>315.9</v>
      </c>
      <c r="G2294" s="15" t="n">
        <v>289.3</v>
      </c>
      <c r="H2294" s="13" t="n">
        <v>75.1</v>
      </c>
      <c r="I2294" s="15" t="n">
        <v>240.8</v>
      </c>
    </row>
    <row r="2295" customFormat="false" ht="15" hidden="false" customHeight="false" outlineLevel="0" collapsed="false">
      <c r="A2295" s="12" t="n">
        <v>43196.583333333</v>
      </c>
      <c r="B2295" s="12" t="n">
        <v>43196.6249999997</v>
      </c>
      <c r="C2295" s="13" t="n">
        <v>1152.6</v>
      </c>
      <c r="D2295" s="13" t="n">
        <v>1745.5</v>
      </c>
      <c r="E2295" s="13" t="n">
        <v>141.6</v>
      </c>
      <c r="F2295" s="14" t="n">
        <v>283.9</v>
      </c>
      <c r="G2295" s="15" t="n">
        <v>308.9</v>
      </c>
      <c r="H2295" s="13" t="n">
        <v>51.8</v>
      </c>
      <c r="I2295" s="15" t="n">
        <v>232.1</v>
      </c>
    </row>
    <row r="2296" customFormat="false" ht="15" hidden="false" customHeight="false" outlineLevel="0" collapsed="false">
      <c r="A2296" s="12" t="n">
        <v>43196.6249999997</v>
      </c>
      <c r="B2296" s="12" t="n">
        <v>43196.6666666663</v>
      </c>
      <c r="C2296" s="13" t="n">
        <v>1146.2</v>
      </c>
      <c r="D2296" s="13" t="n">
        <v>1724.1</v>
      </c>
      <c r="E2296" s="13" t="n">
        <v>121.6</v>
      </c>
      <c r="F2296" s="14" t="n">
        <v>546.7</v>
      </c>
      <c r="G2296" s="15" t="n">
        <v>31.4</v>
      </c>
      <c r="H2296" s="13" t="n">
        <v>172</v>
      </c>
      <c r="I2296" s="15" t="n">
        <v>374.7</v>
      </c>
    </row>
    <row r="2297" customFormat="false" ht="15" hidden="false" customHeight="false" outlineLevel="0" collapsed="false">
      <c r="A2297" s="12" t="n">
        <v>43196.6666666663</v>
      </c>
      <c r="B2297" s="12" t="n">
        <v>43196.708333333</v>
      </c>
      <c r="C2297" s="13" t="n">
        <v>1125.8</v>
      </c>
      <c r="D2297" s="13" t="n">
        <v>1692.9</v>
      </c>
      <c r="E2297" s="13" t="n">
        <v>89.9</v>
      </c>
      <c r="F2297" s="14" t="n">
        <v>545.1</v>
      </c>
      <c r="G2297" s="15" t="n">
        <v>22</v>
      </c>
      <c r="H2297" s="13" t="n">
        <v>162</v>
      </c>
      <c r="I2297" s="15" t="n">
        <v>383.1</v>
      </c>
    </row>
    <row r="2298" customFormat="false" ht="15" hidden="false" customHeight="false" outlineLevel="0" collapsed="false">
      <c r="A2298" s="12" t="n">
        <v>43196.708333333</v>
      </c>
      <c r="B2298" s="12" t="n">
        <v>43196.7499999997</v>
      </c>
      <c r="C2298" s="13" t="n">
        <v>1103.9</v>
      </c>
      <c r="D2298" s="13" t="n">
        <v>1707.8</v>
      </c>
      <c r="E2298" s="13" t="n">
        <v>88.7</v>
      </c>
      <c r="F2298" s="14" t="n">
        <v>569.7</v>
      </c>
      <c r="G2298" s="15" t="n">
        <v>34.3</v>
      </c>
      <c r="H2298" s="13" t="n">
        <v>210.5</v>
      </c>
      <c r="I2298" s="15" t="n">
        <v>359.2</v>
      </c>
    </row>
    <row r="2299" customFormat="false" ht="15" hidden="false" customHeight="false" outlineLevel="0" collapsed="false">
      <c r="A2299" s="12" t="n">
        <v>43196.7499999997</v>
      </c>
      <c r="B2299" s="12" t="n">
        <v>43196.7916666663</v>
      </c>
      <c r="C2299" s="13" t="n">
        <v>1090.7</v>
      </c>
      <c r="D2299" s="13" t="n">
        <v>1714.4</v>
      </c>
      <c r="E2299" s="13" t="n">
        <v>92.6</v>
      </c>
      <c r="F2299" s="14" t="n">
        <v>587.2</v>
      </c>
      <c r="G2299" s="15" t="n">
        <v>36.2</v>
      </c>
      <c r="H2299" s="13" t="n">
        <v>202.1</v>
      </c>
      <c r="I2299" s="15" t="n">
        <v>385</v>
      </c>
    </row>
    <row r="2300" customFormat="false" ht="15" hidden="false" customHeight="false" outlineLevel="0" collapsed="false">
      <c r="A2300" s="12" t="n">
        <v>43196.7916666663</v>
      </c>
      <c r="B2300" s="12" t="n">
        <v>43196.833333333</v>
      </c>
      <c r="C2300" s="13" t="n">
        <v>1082.1</v>
      </c>
      <c r="D2300" s="13" t="n">
        <v>1720.6</v>
      </c>
      <c r="E2300" s="13" t="n">
        <v>116.1</v>
      </c>
      <c r="F2300" s="14" t="n">
        <v>607.1</v>
      </c>
      <c r="G2300" s="15" t="n">
        <v>31.4</v>
      </c>
      <c r="H2300" s="13" t="n">
        <v>134.9</v>
      </c>
      <c r="I2300" s="15" t="n">
        <v>472.2</v>
      </c>
    </row>
    <row r="2301" customFormat="false" ht="15" hidden="false" customHeight="false" outlineLevel="0" collapsed="false">
      <c r="A2301" s="12" t="n">
        <v>43196.833333333</v>
      </c>
      <c r="B2301" s="12" t="n">
        <v>43196.8749999997</v>
      </c>
      <c r="C2301" s="13" t="n">
        <v>1101.1</v>
      </c>
      <c r="D2301" s="13" t="n">
        <v>1733.9</v>
      </c>
      <c r="E2301" s="13" t="n">
        <v>145.7</v>
      </c>
      <c r="F2301" s="14" t="n">
        <v>572.8</v>
      </c>
      <c r="G2301" s="15" t="n">
        <v>60.1</v>
      </c>
      <c r="H2301" s="13" t="n">
        <v>114.4</v>
      </c>
      <c r="I2301" s="15" t="n">
        <v>458.4</v>
      </c>
    </row>
    <row r="2302" customFormat="false" ht="15" hidden="false" customHeight="false" outlineLevel="0" collapsed="false">
      <c r="A2302" s="12" t="n">
        <v>43196.8749999997</v>
      </c>
      <c r="B2302" s="12" t="n">
        <v>43196.9166666663</v>
      </c>
      <c r="C2302" s="13" t="n">
        <v>1091.2</v>
      </c>
      <c r="D2302" s="13" t="n">
        <v>1785.4</v>
      </c>
      <c r="E2302" s="13" t="n">
        <v>161.6</v>
      </c>
      <c r="F2302" s="14" t="n">
        <v>601.4</v>
      </c>
      <c r="G2302" s="15" t="n">
        <v>92.7</v>
      </c>
      <c r="H2302" s="13" t="n">
        <v>137.7</v>
      </c>
      <c r="I2302" s="15" t="n">
        <v>463.7</v>
      </c>
    </row>
    <row r="2303" customFormat="false" ht="15" hidden="false" customHeight="false" outlineLevel="0" collapsed="false">
      <c r="A2303" s="12" t="n">
        <v>43196.9166666663</v>
      </c>
      <c r="B2303" s="12" t="n">
        <v>43196.958333333</v>
      </c>
      <c r="C2303" s="13" t="n">
        <v>1014</v>
      </c>
      <c r="D2303" s="13" t="n">
        <v>1746.4</v>
      </c>
      <c r="E2303" s="13" t="n">
        <v>188.9</v>
      </c>
      <c r="F2303" s="14" t="n">
        <v>357.9</v>
      </c>
      <c r="G2303" s="15" t="n">
        <v>374.7</v>
      </c>
      <c r="H2303" s="13" t="n">
        <v>-1.7</v>
      </c>
      <c r="I2303" s="15" t="n">
        <v>359.6</v>
      </c>
    </row>
    <row r="2304" customFormat="false" ht="15" hidden="false" customHeight="false" outlineLevel="0" collapsed="false">
      <c r="A2304" s="12" t="n">
        <v>43196.958333333</v>
      </c>
      <c r="B2304" s="12" t="n">
        <v>43196.9999999997</v>
      </c>
      <c r="C2304" s="13" t="n">
        <v>930.2</v>
      </c>
      <c r="D2304" s="13" t="n">
        <v>1731.7</v>
      </c>
      <c r="E2304" s="13" t="n">
        <v>186.1</v>
      </c>
      <c r="F2304" s="14" t="n">
        <v>288</v>
      </c>
      <c r="G2304" s="15" t="n">
        <v>513.5</v>
      </c>
      <c r="H2304" s="13" t="n">
        <v>28.1</v>
      </c>
      <c r="I2304" s="15" t="n">
        <v>259.8</v>
      </c>
    </row>
    <row r="2305" customFormat="false" ht="15" hidden="false" customHeight="false" outlineLevel="0" collapsed="false">
      <c r="A2305" s="12" t="n">
        <v>43196.9999999997</v>
      </c>
      <c r="B2305" s="12" t="n">
        <v>43197.0416666663</v>
      </c>
      <c r="C2305" s="13" t="n">
        <v>874.7</v>
      </c>
      <c r="D2305" s="13" t="n">
        <v>1732.1</v>
      </c>
      <c r="E2305" s="13" t="n">
        <v>191.6</v>
      </c>
      <c r="F2305" s="14" t="n">
        <v>150.6</v>
      </c>
      <c r="G2305" s="15" t="n">
        <v>706.8</v>
      </c>
      <c r="H2305" s="13" t="n">
        <v>-123.3</v>
      </c>
      <c r="I2305" s="15" t="n">
        <v>274</v>
      </c>
    </row>
    <row r="2306" customFormat="false" ht="15" hidden="false" customHeight="false" outlineLevel="0" collapsed="false">
      <c r="A2306" s="12" t="n">
        <v>43197.0416666663</v>
      </c>
      <c r="B2306" s="12" t="n">
        <v>43197.083333333</v>
      </c>
      <c r="C2306" s="13" t="n">
        <v>837</v>
      </c>
      <c r="D2306" s="13" t="n">
        <v>1556.6</v>
      </c>
      <c r="E2306" s="13" t="n">
        <v>192.8</v>
      </c>
      <c r="F2306" s="14" t="n">
        <v>288.4</v>
      </c>
      <c r="G2306" s="15" t="n">
        <v>431.1</v>
      </c>
      <c r="H2306" s="13" t="n">
        <v>-74</v>
      </c>
      <c r="I2306" s="15" t="n">
        <v>362.4</v>
      </c>
    </row>
    <row r="2307" customFormat="false" ht="15" hidden="false" customHeight="false" outlineLevel="0" collapsed="false">
      <c r="A2307" s="12" t="n">
        <v>43197.083333333</v>
      </c>
      <c r="B2307" s="12" t="n">
        <v>43197.1249999996</v>
      </c>
      <c r="C2307" s="13" t="n">
        <v>812.6</v>
      </c>
      <c r="D2307" s="13" t="n">
        <v>1549.7</v>
      </c>
      <c r="E2307" s="13" t="n">
        <v>215.6</v>
      </c>
      <c r="F2307" s="14" t="n">
        <v>40.6</v>
      </c>
      <c r="G2307" s="15" t="n">
        <v>696.5</v>
      </c>
      <c r="H2307" s="13" t="n">
        <v>-162.8</v>
      </c>
      <c r="I2307" s="15" t="n">
        <v>203.3</v>
      </c>
    </row>
    <row r="2308" customFormat="false" ht="15" hidden="false" customHeight="false" outlineLevel="0" collapsed="false">
      <c r="A2308" s="12" t="n">
        <v>43197.1249999996</v>
      </c>
      <c r="B2308" s="12" t="n">
        <v>43197.1666666663</v>
      </c>
      <c r="C2308" s="13" t="n">
        <v>804.6</v>
      </c>
      <c r="D2308" s="13" t="n">
        <v>1546.8</v>
      </c>
      <c r="E2308" s="13" t="n">
        <v>213.8</v>
      </c>
      <c r="F2308" s="14" t="n">
        <v>45.2</v>
      </c>
      <c r="G2308" s="15" t="n">
        <v>697</v>
      </c>
      <c r="H2308" s="13" t="n">
        <v>-182.8</v>
      </c>
      <c r="I2308" s="15" t="n">
        <v>228.1</v>
      </c>
    </row>
    <row r="2309" customFormat="false" ht="15" hidden="false" customHeight="false" outlineLevel="0" collapsed="false">
      <c r="A2309" s="12" t="n">
        <v>43197.1666666663</v>
      </c>
      <c r="B2309" s="12" t="n">
        <v>43197.208333333</v>
      </c>
      <c r="C2309" s="13" t="n">
        <v>804.9</v>
      </c>
      <c r="D2309" s="13" t="n">
        <v>1498.9</v>
      </c>
      <c r="E2309" s="13" t="n">
        <v>183.6</v>
      </c>
      <c r="F2309" s="14" t="n">
        <v>51.3</v>
      </c>
      <c r="G2309" s="15" t="n">
        <v>642.9</v>
      </c>
      <c r="H2309" s="13" t="n">
        <v>-179</v>
      </c>
      <c r="I2309" s="15" t="n">
        <v>230.3</v>
      </c>
    </row>
    <row r="2310" customFormat="false" ht="15" hidden="false" customHeight="false" outlineLevel="0" collapsed="false">
      <c r="A2310" s="12" t="n">
        <v>43197.208333333</v>
      </c>
      <c r="B2310" s="12" t="n">
        <v>43197.2499999996</v>
      </c>
      <c r="C2310" s="13" t="n">
        <v>819</v>
      </c>
      <c r="D2310" s="13" t="n">
        <v>1470.8</v>
      </c>
      <c r="E2310" s="13" t="n">
        <v>163.2</v>
      </c>
      <c r="F2310" s="14" t="n">
        <v>54.9</v>
      </c>
      <c r="G2310" s="15" t="n">
        <v>596.8</v>
      </c>
      <c r="H2310" s="13" t="n">
        <v>-166.2</v>
      </c>
      <c r="I2310" s="15" t="n">
        <v>221.1</v>
      </c>
    </row>
    <row r="2311" customFormat="false" ht="15" hidden="false" customHeight="false" outlineLevel="0" collapsed="false">
      <c r="A2311" s="12" t="n">
        <v>43197.2499999996</v>
      </c>
      <c r="B2311" s="12" t="n">
        <v>43197.2916666663</v>
      </c>
      <c r="C2311" s="13" t="n">
        <v>826.4</v>
      </c>
      <c r="D2311" s="13" t="n">
        <v>1451.6</v>
      </c>
      <c r="E2311" s="13" t="n">
        <v>139</v>
      </c>
      <c r="F2311" s="14" t="n">
        <v>105.6</v>
      </c>
      <c r="G2311" s="15" t="n">
        <v>519.7</v>
      </c>
      <c r="H2311" s="13" t="n">
        <v>-143.4</v>
      </c>
      <c r="I2311" s="15" t="n">
        <v>249</v>
      </c>
    </row>
    <row r="2312" customFormat="false" ht="15" hidden="false" customHeight="false" outlineLevel="0" collapsed="false">
      <c r="A2312" s="12" t="n">
        <v>43197.2916666663</v>
      </c>
      <c r="B2312" s="12" t="n">
        <v>43197.333333333</v>
      </c>
      <c r="C2312" s="13" t="n">
        <v>873.1</v>
      </c>
      <c r="D2312" s="13" t="n">
        <v>1415.2</v>
      </c>
      <c r="E2312" s="13" t="n">
        <v>102</v>
      </c>
      <c r="F2312" s="14" t="n">
        <v>49.2</v>
      </c>
      <c r="G2312" s="15" t="n">
        <v>492.8</v>
      </c>
      <c r="H2312" s="13" t="n">
        <v>-165.1</v>
      </c>
      <c r="I2312" s="15" t="n">
        <v>214.3</v>
      </c>
    </row>
    <row r="2313" customFormat="false" ht="15" hidden="false" customHeight="false" outlineLevel="0" collapsed="false">
      <c r="A2313" s="12" t="n">
        <v>43197.333333333</v>
      </c>
      <c r="B2313" s="12" t="n">
        <v>43197.3749999996</v>
      </c>
      <c r="C2313" s="13" t="n">
        <v>945.4</v>
      </c>
      <c r="D2313" s="13" t="n">
        <v>1397.8</v>
      </c>
      <c r="E2313" s="13" t="n">
        <v>70.8</v>
      </c>
      <c r="F2313" s="14" t="n">
        <v>242</v>
      </c>
      <c r="G2313" s="15" t="n">
        <v>210</v>
      </c>
      <c r="H2313" s="13" t="n">
        <v>-4.9</v>
      </c>
      <c r="I2313" s="15" t="n">
        <v>246.9</v>
      </c>
    </row>
    <row r="2314" customFormat="false" ht="15" hidden="false" customHeight="false" outlineLevel="0" collapsed="false">
      <c r="A2314" s="12" t="n">
        <v>43197.3749999996</v>
      </c>
      <c r="B2314" s="12" t="n">
        <v>43197.4166666663</v>
      </c>
      <c r="C2314" s="13" t="n">
        <v>994.1</v>
      </c>
      <c r="D2314" s="13" t="n">
        <v>1411.9</v>
      </c>
      <c r="E2314" s="13" t="n">
        <v>52.3</v>
      </c>
      <c r="F2314" s="14" t="n">
        <v>497.8</v>
      </c>
      <c r="G2314" s="15" t="n">
        <v>-80.4</v>
      </c>
      <c r="H2314" s="13" t="n">
        <v>145</v>
      </c>
      <c r="I2314" s="15" t="n">
        <v>352.8</v>
      </c>
    </row>
    <row r="2315" customFormat="false" ht="15" hidden="false" customHeight="false" outlineLevel="0" collapsed="false">
      <c r="A2315" s="12" t="n">
        <v>43197.4166666663</v>
      </c>
      <c r="B2315" s="12" t="n">
        <v>43197.458333333</v>
      </c>
      <c r="C2315" s="13" t="n">
        <v>998.7</v>
      </c>
      <c r="D2315" s="13" t="n">
        <v>1347.1</v>
      </c>
      <c r="E2315" s="13" t="n">
        <v>36.8</v>
      </c>
      <c r="F2315" s="14" t="n">
        <v>406.6</v>
      </c>
      <c r="G2315" s="15" t="n">
        <v>-58.2</v>
      </c>
      <c r="H2315" s="13" t="n">
        <v>103.6</v>
      </c>
      <c r="I2315" s="15" t="n">
        <v>303.1</v>
      </c>
    </row>
    <row r="2316" customFormat="false" ht="15" hidden="false" customHeight="false" outlineLevel="0" collapsed="false">
      <c r="A2316" s="12" t="n">
        <v>43197.458333333</v>
      </c>
      <c r="B2316" s="12" t="n">
        <v>43197.4999999996</v>
      </c>
      <c r="C2316" s="13" t="n">
        <v>982</v>
      </c>
      <c r="D2316" s="13" t="n">
        <v>1341.4</v>
      </c>
      <c r="E2316" s="13" t="n">
        <v>29.5</v>
      </c>
      <c r="F2316" s="14" t="n">
        <v>384.2</v>
      </c>
      <c r="G2316" s="15" t="n">
        <v>-24.8</v>
      </c>
      <c r="H2316" s="13" t="n">
        <v>117.3</v>
      </c>
      <c r="I2316" s="15" t="n">
        <v>267</v>
      </c>
    </row>
    <row r="2317" customFormat="false" ht="15" hidden="false" customHeight="false" outlineLevel="0" collapsed="false">
      <c r="A2317" s="12" t="n">
        <v>43197.4999999996</v>
      </c>
      <c r="B2317" s="12" t="n">
        <v>43197.5416666663</v>
      </c>
      <c r="C2317" s="13" t="n">
        <v>950.4</v>
      </c>
      <c r="D2317" s="13" t="n">
        <v>1307.3</v>
      </c>
      <c r="E2317" s="13" t="n">
        <v>36.1</v>
      </c>
      <c r="F2317" s="14" t="n">
        <v>362.7</v>
      </c>
      <c r="G2317" s="15" t="n">
        <v>-5.9</v>
      </c>
      <c r="H2317" s="13" t="n">
        <v>55.1</v>
      </c>
      <c r="I2317" s="15" t="n">
        <v>307.6</v>
      </c>
    </row>
    <row r="2318" customFormat="false" ht="15" hidden="false" customHeight="false" outlineLevel="0" collapsed="false">
      <c r="A2318" s="12" t="n">
        <v>43197.5416666663</v>
      </c>
      <c r="B2318" s="12" t="n">
        <v>43197.583333333</v>
      </c>
      <c r="C2318" s="13" t="n">
        <v>940.1</v>
      </c>
      <c r="D2318" s="13" t="n">
        <v>1288.1</v>
      </c>
      <c r="E2318" s="13" t="n">
        <v>41.3</v>
      </c>
      <c r="F2318" s="14" t="n">
        <v>364.1</v>
      </c>
      <c r="G2318" s="15" t="n">
        <v>-16.1</v>
      </c>
      <c r="H2318" s="13" t="n">
        <v>29.4</v>
      </c>
      <c r="I2318" s="15" t="n">
        <v>334.7</v>
      </c>
    </row>
    <row r="2319" customFormat="false" ht="15" hidden="false" customHeight="false" outlineLevel="0" collapsed="false">
      <c r="A2319" s="12" t="n">
        <v>43197.583333333</v>
      </c>
      <c r="B2319" s="12" t="n">
        <v>43197.6249999996</v>
      </c>
      <c r="C2319" s="13" t="n">
        <v>924.1</v>
      </c>
      <c r="D2319" s="13" t="n">
        <v>1321.6</v>
      </c>
      <c r="E2319" s="13" t="n">
        <v>56.1</v>
      </c>
      <c r="F2319" s="14" t="n">
        <v>370.2</v>
      </c>
      <c r="G2319" s="15" t="n">
        <v>27.3</v>
      </c>
      <c r="H2319" s="13" t="n">
        <v>54.1</v>
      </c>
      <c r="I2319" s="15" t="n">
        <v>316.1</v>
      </c>
    </row>
    <row r="2320" customFormat="false" ht="15" hidden="false" customHeight="false" outlineLevel="0" collapsed="false">
      <c r="A2320" s="12" t="n">
        <v>43197.6249999996</v>
      </c>
      <c r="B2320" s="12" t="n">
        <v>43197.6666666663</v>
      </c>
      <c r="C2320" s="13" t="n">
        <v>910.7</v>
      </c>
      <c r="D2320" s="13" t="n">
        <v>1352.8</v>
      </c>
      <c r="E2320" s="13" t="n">
        <v>51.8</v>
      </c>
      <c r="F2320" s="14" t="n">
        <v>333.5</v>
      </c>
      <c r="G2320" s="15" t="n">
        <v>108.2</v>
      </c>
      <c r="H2320" s="13" t="n">
        <v>34.4</v>
      </c>
      <c r="I2320" s="15" t="n">
        <v>299.1</v>
      </c>
    </row>
    <row r="2321" customFormat="false" ht="15" hidden="false" customHeight="false" outlineLevel="0" collapsed="false">
      <c r="A2321" s="12" t="n">
        <v>43197.6666666663</v>
      </c>
      <c r="B2321" s="12" t="n">
        <v>43197.7083333329</v>
      </c>
      <c r="C2321" s="13" t="n">
        <v>899.9</v>
      </c>
      <c r="D2321" s="13" t="n">
        <v>1300.9</v>
      </c>
      <c r="E2321" s="13" t="n">
        <v>48.3</v>
      </c>
      <c r="F2321" s="14" t="n">
        <v>120.1</v>
      </c>
      <c r="G2321" s="15" t="n">
        <v>280.9</v>
      </c>
      <c r="H2321" s="13" t="n">
        <v>-53.8</v>
      </c>
      <c r="I2321" s="15" t="n">
        <v>173.9</v>
      </c>
    </row>
    <row r="2322" customFormat="false" ht="15" hidden="false" customHeight="false" outlineLevel="0" collapsed="false">
      <c r="A2322" s="12" t="n">
        <v>43197.7083333329</v>
      </c>
      <c r="B2322" s="12" t="n">
        <v>43197.7499999996</v>
      </c>
      <c r="C2322" s="13" t="n">
        <v>915.3</v>
      </c>
      <c r="D2322" s="13" t="n">
        <v>1270.8</v>
      </c>
      <c r="E2322" s="13" t="n">
        <v>43.4</v>
      </c>
      <c r="F2322" s="14" t="n">
        <v>-65.6</v>
      </c>
      <c r="G2322" s="15" t="n">
        <v>421.2</v>
      </c>
      <c r="H2322" s="13" t="n">
        <v>-122.3</v>
      </c>
      <c r="I2322" s="15" t="n">
        <v>56.7</v>
      </c>
    </row>
    <row r="2323" customFormat="false" ht="15" hidden="false" customHeight="false" outlineLevel="0" collapsed="false">
      <c r="A2323" s="12" t="n">
        <v>43197.7499999996</v>
      </c>
      <c r="B2323" s="12" t="n">
        <v>43197.7916666663</v>
      </c>
      <c r="C2323" s="13" t="n">
        <v>928.1</v>
      </c>
      <c r="D2323" s="13" t="n">
        <v>1253</v>
      </c>
      <c r="E2323" s="13" t="n">
        <v>29.5</v>
      </c>
      <c r="F2323" s="14" t="n">
        <v>1.7</v>
      </c>
      <c r="G2323" s="15" t="n">
        <v>323.4</v>
      </c>
      <c r="H2323" s="13" t="n">
        <v>-124.6</v>
      </c>
      <c r="I2323" s="15" t="n">
        <v>126.4</v>
      </c>
    </row>
    <row r="2324" customFormat="false" ht="15" hidden="false" customHeight="false" outlineLevel="0" collapsed="false">
      <c r="A2324" s="12" t="n">
        <v>43197.7916666663</v>
      </c>
      <c r="B2324" s="12" t="n">
        <v>43197.8333333329</v>
      </c>
      <c r="C2324" s="13" t="n">
        <v>951.4</v>
      </c>
      <c r="D2324" s="13" t="n">
        <v>1311.2</v>
      </c>
      <c r="E2324" s="13" t="n">
        <v>27.1</v>
      </c>
      <c r="F2324" s="14" t="n">
        <v>-6.8</v>
      </c>
      <c r="G2324" s="15" t="n">
        <v>366.6</v>
      </c>
      <c r="H2324" s="13" t="n">
        <v>-202.5</v>
      </c>
      <c r="I2324" s="15" t="n">
        <v>195.8</v>
      </c>
    </row>
    <row r="2325" customFormat="false" ht="15" hidden="false" customHeight="false" outlineLevel="0" collapsed="false">
      <c r="A2325" s="12" t="n">
        <v>43197.8333333329</v>
      </c>
      <c r="B2325" s="12" t="n">
        <v>43197.8749999996</v>
      </c>
      <c r="C2325" s="13" t="n">
        <v>994.6</v>
      </c>
      <c r="D2325" s="13" t="n">
        <v>1369.8</v>
      </c>
      <c r="E2325" s="13" t="n">
        <v>32.8</v>
      </c>
      <c r="F2325" s="14" t="n">
        <v>153.5</v>
      </c>
      <c r="G2325" s="15" t="n">
        <v>221.4</v>
      </c>
      <c r="H2325" s="13" t="n">
        <v>-144.7</v>
      </c>
      <c r="I2325" s="15" t="n">
        <v>298.1</v>
      </c>
    </row>
    <row r="2326" customFormat="false" ht="15" hidden="false" customHeight="false" outlineLevel="0" collapsed="false">
      <c r="A2326" s="12" t="n">
        <v>43197.8749999996</v>
      </c>
      <c r="B2326" s="12" t="n">
        <v>43197.9166666663</v>
      </c>
      <c r="C2326" s="13" t="n">
        <v>1013</v>
      </c>
      <c r="D2326" s="13" t="n">
        <v>1389.3</v>
      </c>
      <c r="E2326" s="13" t="n">
        <v>50.8</v>
      </c>
      <c r="F2326" s="14" t="n">
        <v>394.4</v>
      </c>
      <c r="G2326" s="15" t="n">
        <v>-18</v>
      </c>
      <c r="H2326" s="13" t="n">
        <v>-21.8</v>
      </c>
      <c r="I2326" s="15" t="n">
        <v>416.1</v>
      </c>
    </row>
    <row r="2327" customFormat="false" ht="15" hidden="false" customHeight="false" outlineLevel="0" collapsed="false">
      <c r="A2327" s="12" t="n">
        <v>43197.9166666663</v>
      </c>
      <c r="B2327" s="12" t="n">
        <v>43197.9583333329</v>
      </c>
      <c r="C2327" s="13" t="n">
        <v>940.9</v>
      </c>
      <c r="D2327" s="13" t="n">
        <v>1402.4</v>
      </c>
      <c r="E2327" s="13" t="n">
        <v>64.2</v>
      </c>
      <c r="F2327" s="14" t="n">
        <v>-39</v>
      </c>
      <c r="G2327" s="15" t="n">
        <v>500.8</v>
      </c>
      <c r="H2327" s="13" t="n">
        <v>-184.7</v>
      </c>
      <c r="I2327" s="15" t="n">
        <v>145.7</v>
      </c>
    </row>
    <row r="2328" customFormat="false" ht="15" hidden="false" customHeight="false" outlineLevel="0" collapsed="false">
      <c r="A2328" s="12" t="n">
        <v>43197.9583333329</v>
      </c>
      <c r="B2328" s="12" t="n">
        <v>43197.9999999996</v>
      </c>
      <c r="C2328" s="13" t="n">
        <v>884.2</v>
      </c>
      <c r="D2328" s="13" t="n">
        <v>1422.6</v>
      </c>
      <c r="E2328" s="13" t="n">
        <v>85.1</v>
      </c>
      <c r="F2328" s="14" t="n">
        <v>-380.4</v>
      </c>
      <c r="G2328" s="15" t="n">
        <v>918.8</v>
      </c>
      <c r="H2328" s="13" t="n">
        <v>-216.7</v>
      </c>
      <c r="I2328" s="15" t="n">
        <v>-163.7</v>
      </c>
    </row>
    <row r="2329" customFormat="false" ht="15" hidden="false" customHeight="false" outlineLevel="0" collapsed="false">
      <c r="A2329" s="12" t="n">
        <v>43197.9999999996</v>
      </c>
      <c r="B2329" s="12" t="n">
        <v>43198.0416666663</v>
      </c>
      <c r="C2329" s="13" t="n">
        <v>838.2</v>
      </c>
      <c r="D2329" s="13" t="n">
        <v>1452.9</v>
      </c>
      <c r="E2329" s="13" t="n">
        <v>120.4</v>
      </c>
      <c r="F2329" s="14" t="n">
        <v>-333.6</v>
      </c>
      <c r="G2329" s="15" t="n">
        <v>948.2</v>
      </c>
      <c r="H2329" s="13" t="n">
        <v>-187.9</v>
      </c>
      <c r="I2329" s="15" t="n">
        <v>-145.7</v>
      </c>
    </row>
    <row r="2330" customFormat="false" ht="15" hidden="false" customHeight="false" outlineLevel="0" collapsed="false">
      <c r="A2330" s="12" t="n">
        <v>43198.0416666663</v>
      </c>
      <c r="B2330" s="12" t="n">
        <v>43198.0833333329</v>
      </c>
      <c r="C2330" s="13" t="n">
        <v>802.8</v>
      </c>
      <c r="D2330" s="13" t="n">
        <v>1365.7</v>
      </c>
      <c r="E2330" s="13" t="n">
        <v>138.8</v>
      </c>
      <c r="F2330" s="14" t="n">
        <v>-454</v>
      </c>
      <c r="G2330" s="15" t="n">
        <v>1016.9</v>
      </c>
      <c r="H2330" s="13" t="n">
        <v>-257.5</v>
      </c>
      <c r="I2330" s="15" t="n">
        <v>-196.6</v>
      </c>
    </row>
    <row r="2331" customFormat="false" ht="15" hidden="false" customHeight="false" outlineLevel="0" collapsed="false">
      <c r="A2331" s="12" t="n">
        <v>43198.0833333329</v>
      </c>
      <c r="B2331" s="12" t="n">
        <v>43198.1249999996</v>
      </c>
      <c r="C2331" s="13" t="n">
        <v>767.3</v>
      </c>
      <c r="D2331" s="13" t="n">
        <v>1357.9</v>
      </c>
      <c r="E2331" s="13" t="n">
        <v>151.2</v>
      </c>
      <c r="F2331" s="14" t="n">
        <v>-433.2</v>
      </c>
      <c r="G2331" s="15" t="n">
        <v>1023.7</v>
      </c>
      <c r="H2331" s="13" t="n">
        <v>-263.4</v>
      </c>
      <c r="I2331" s="15" t="n">
        <v>-169.8</v>
      </c>
    </row>
    <row r="2332" customFormat="false" ht="15" hidden="false" customHeight="false" outlineLevel="0" collapsed="false">
      <c r="A2332" s="12" t="n">
        <v>43198.1249999996</v>
      </c>
      <c r="B2332" s="12" t="n">
        <v>43198.1666666663</v>
      </c>
      <c r="C2332" s="13" t="n">
        <v>754.2</v>
      </c>
      <c r="D2332" s="13" t="n">
        <v>1353.6</v>
      </c>
      <c r="E2332" s="13" t="n">
        <v>154.9</v>
      </c>
      <c r="F2332" s="14" t="n">
        <v>-416.9</v>
      </c>
      <c r="G2332" s="15" t="n">
        <v>1016.3</v>
      </c>
      <c r="H2332" s="13" t="n">
        <v>-305.5</v>
      </c>
      <c r="I2332" s="15" t="n">
        <v>-111.4</v>
      </c>
    </row>
    <row r="2333" customFormat="false" ht="15" hidden="false" customHeight="false" outlineLevel="0" collapsed="false">
      <c r="A2333" s="12" t="n">
        <v>43198.1666666663</v>
      </c>
      <c r="B2333" s="12" t="n">
        <v>43198.2083333329</v>
      </c>
      <c r="C2333" s="13" t="n">
        <v>754.1</v>
      </c>
      <c r="D2333" s="13" t="n">
        <v>1353.9</v>
      </c>
      <c r="E2333" s="13" t="n">
        <v>147.6</v>
      </c>
      <c r="F2333" s="14" t="n">
        <v>-423.9</v>
      </c>
      <c r="G2333" s="15" t="n">
        <v>1023.6</v>
      </c>
      <c r="H2333" s="13" t="n">
        <v>-315.8</v>
      </c>
      <c r="I2333" s="15" t="n">
        <v>-108.1</v>
      </c>
    </row>
    <row r="2334" customFormat="false" ht="15" hidden="false" customHeight="false" outlineLevel="0" collapsed="false">
      <c r="A2334" s="12" t="n">
        <v>43198.2083333329</v>
      </c>
      <c r="B2334" s="12" t="n">
        <v>43198.2499999996</v>
      </c>
      <c r="C2334" s="13" t="n">
        <v>760.6</v>
      </c>
      <c r="D2334" s="13" t="n">
        <v>1350</v>
      </c>
      <c r="E2334" s="13" t="n">
        <v>126</v>
      </c>
      <c r="F2334" s="14" t="n">
        <v>-425.8</v>
      </c>
      <c r="G2334" s="15" t="n">
        <v>1015.1</v>
      </c>
      <c r="H2334" s="13" t="n">
        <v>-320.4</v>
      </c>
      <c r="I2334" s="15" t="n">
        <v>-105.4</v>
      </c>
    </row>
    <row r="2335" customFormat="false" ht="15" hidden="false" customHeight="false" outlineLevel="0" collapsed="false">
      <c r="A2335" s="12" t="n">
        <v>43198.2499999996</v>
      </c>
      <c r="B2335" s="12" t="n">
        <v>43198.2916666662</v>
      </c>
      <c r="C2335" s="13" t="n">
        <v>763.7</v>
      </c>
      <c r="D2335" s="13" t="n">
        <v>1324.2</v>
      </c>
      <c r="E2335" s="13" t="n">
        <v>98.8</v>
      </c>
      <c r="F2335" s="14" t="n">
        <v>-437.3</v>
      </c>
      <c r="G2335" s="15" t="n">
        <v>997.8</v>
      </c>
      <c r="H2335" s="13" t="n">
        <v>-329.7</v>
      </c>
      <c r="I2335" s="15" t="n">
        <v>-107.6</v>
      </c>
    </row>
    <row r="2336" customFormat="false" ht="15" hidden="false" customHeight="false" outlineLevel="0" collapsed="false">
      <c r="A2336" s="12" t="n">
        <v>43198.2916666662</v>
      </c>
      <c r="B2336" s="12" t="n">
        <v>43198.3333333329</v>
      </c>
      <c r="C2336" s="13" t="n">
        <v>796.8</v>
      </c>
      <c r="D2336" s="13" t="n">
        <v>1299.6</v>
      </c>
      <c r="E2336" s="13" t="n">
        <v>71.7</v>
      </c>
      <c r="F2336" s="14" t="n">
        <v>-425.6</v>
      </c>
      <c r="G2336" s="15" t="n">
        <v>928.4</v>
      </c>
      <c r="H2336" s="13" t="n">
        <v>-327</v>
      </c>
      <c r="I2336" s="15" t="n">
        <v>-98.6</v>
      </c>
    </row>
    <row r="2337" customFormat="false" ht="15" hidden="false" customHeight="false" outlineLevel="0" collapsed="false">
      <c r="A2337" s="12" t="n">
        <v>43198.3333333329</v>
      </c>
      <c r="B2337" s="12" t="n">
        <v>43198.3749999996</v>
      </c>
      <c r="C2337" s="13" t="n">
        <v>866.1</v>
      </c>
      <c r="D2337" s="13" t="n">
        <v>1293.2</v>
      </c>
      <c r="E2337" s="13" t="n">
        <v>63.9</v>
      </c>
      <c r="F2337" s="14" t="n">
        <v>-316.9</v>
      </c>
      <c r="G2337" s="15" t="n">
        <v>743.9</v>
      </c>
      <c r="H2337" s="13" t="n">
        <v>-282.6</v>
      </c>
      <c r="I2337" s="15" t="n">
        <v>-34.3</v>
      </c>
    </row>
    <row r="2338" customFormat="false" ht="15" hidden="false" customHeight="false" outlineLevel="0" collapsed="false">
      <c r="A2338" s="12" t="n">
        <v>43198.3749999996</v>
      </c>
      <c r="B2338" s="12" t="n">
        <v>43198.4166666662</v>
      </c>
      <c r="C2338" s="13" t="n">
        <v>930.3</v>
      </c>
      <c r="D2338" s="13" t="n">
        <v>1287.5</v>
      </c>
      <c r="E2338" s="13" t="n">
        <v>50.6</v>
      </c>
      <c r="F2338" s="14" t="n">
        <v>-8.4</v>
      </c>
      <c r="G2338" s="15" t="n">
        <v>365.6</v>
      </c>
      <c r="H2338" s="13" t="n">
        <v>-150.4</v>
      </c>
      <c r="I2338" s="15" t="n">
        <v>142</v>
      </c>
    </row>
    <row r="2339" customFormat="false" ht="15" hidden="false" customHeight="false" outlineLevel="0" collapsed="false">
      <c r="A2339" s="12" t="n">
        <v>43198.4166666662</v>
      </c>
      <c r="B2339" s="12" t="n">
        <v>43198.4583333329</v>
      </c>
      <c r="C2339" s="13" t="n">
        <v>948.6</v>
      </c>
      <c r="D2339" s="13" t="n">
        <v>1296.8</v>
      </c>
      <c r="E2339" s="13" t="n">
        <v>54.4</v>
      </c>
      <c r="F2339" s="14" t="n">
        <v>33</v>
      </c>
      <c r="G2339" s="15" t="n">
        <v>315.3</v>
      </c>
      <c r="H2339" s="13" t="n">
        <v>-121.5</v>
      </c>
      <c r="I2339" s="15" t="n">
        <v>154.4</v>
      </c>
    </row>
    <row r="2340" customFormat="false" ht="15" hidden="false" customHeight="false" outlineLevel="0" collapsed="false">
      <c r="A2340" s="12" t="n">
        <v>43198.4583333329</v>
      </c>
      <c r="B2340" s="12" t="n">
        <v>43198.4999999996</v>
      </c>
      <c r="C2340" s="13" t="n">
        <v>943.9</v>
      </c>
      <c r="D2340" s="13" t="n">
        <v>1288</v>
      </c>
      <c r="E2340" s="13" t="n">
        <v>36.5</v>
      </c>
      <c r="F2340" s="14" t="n">
        <v>27.5</v>
      </c>
      <c r="G2340" s="15" t="n">
        <v>316.5</v>
      </c>
      <c r="H2340" s="13" t="n">
        <v>-108.4</v>
      </c>
      <c r="I2340" s="15" t="n">
        <v>135.9</v>
      </c>
    </row>
    <row r="2341" customFormat="false" ht="15" hidden="false" customHeight="false" outlineLevel="0" collapsed="false">
      <c r="A2341" s="12" t="n">
        <v>43198.4999999996</v>
      </c>
      <c r="B2341" s="12" t="n">
        <v>43198.5416666662</v>
      </c>
      <c r="C2341" s="13" t="n">
        <v>924.5</v>
      </c>
      <c r="D2341" s="13" t="n">
        <v>1256.7</v>
      </c>
      <c r="E2341" s="13" t="n">
        <v>22.9</v>
      </c>
      <c r="F2341" s="14" t="n">
        <v>17.2</v>
      </c>
      <c r="G2341" s="15" t="n">
        <v>315.1</v>
      </c>
      <c r="H2341" s="13" t="n">
        <v>-90.1</v>
      </c>
      <c r="I2341" s="15" t="n">
        <v>107.3</v>
      </c>
    </row>
    <row r="2342" customFormat="false" ht="15" hidden="false" customHeight="false" outlineLevel="0" collapsed="false">
      <c r="A2342" s="12" t="n">
        <v>43198.5416666662</v>
      </c>
      <c r="B2342" s="12" t="n">
        <v>43198.5833333329</v>
      </c>
      <c r="C2342" s="13" t="n">
        <v>902</v>
      </c>
      <c r="D2342" s="13" t="n">
        <v>1208.5</v>
      </c>
      <c r="E2342" s="13" t="n">
        <v>18.5</v>
      </c>
      <c r="F2342" s="14" t="n">
        <v>-112.9</v>
      </c>
      <c r="G2342" s="15" t="n">
        <v>419.4</v>
      </c>
      <c r="H2342" s="13" t="n">
        <v>-150.6</v>
      </c>
      <c r="I2342" s="15" t="n">
        <v>37.7</v>
      </c>
    </row>
    <row r="2343" customFormat="false" ht="15" hidden="false" customHeight="false" outlineLevel="0" collapsed="false">
      <c r="A2343" s="12" t="n">
        <v>43198.5833333329</v>
      </c>
      <c r="B2343" s="12" t="n">
        <v>43198.6249999996</v>
      </c>
      <c r="C2343" s="13" t="n">
        <v>889.7</v>
      </c>
      <c r="D2343" s="13" t="n">
        <v>1200</v>
      </c>
      <c r="E2343" s="13" t="n">
        <v>19.3</v>
      </c>
      <c r="F2343" s="14" t="n">
        <v>-199.5</v>
      </c>
      <c r="G2343" s="15" t="n">
        <v>509.8</v>
      </c>
      <c r="H2343" s="13" t="n">
        <v>-160.6</v>
      </c>
      <c r="I2343" s="15" t="n">
        <v>-38.8</v>
      </c>
    </row>
    <row r="2344" customFormat="false" ht="15" hidden="false" customHeight="false" outlineLevel="0" collapsed="false">
      <c r="A2344" s="12" t="n">
        <v>43198.6249999996</v>
      </c>
      <c r="B2344" s="12" t="n">
        <v>43198.6666666662</v>
      </c>
      <c r="C2344" s="13" t="n">
        <v>885.7</v>
      </c>
      <c r="D2344" s="13" t="n">
        <v>1156.9</v>
      </c>
      <c r="E2344" s="13" t="n">
        <v>21</v>
      </c>
      <c r="F2344" s="14" t="n">
        <v>-336.5</v>
      </c>
      <c r="G2344" s="15" t="n">
        <v>607.7</v>
      </c>
      <c r="H2344" s="13" t="n">
        <v>-202.7</v>
      </c>
      <c r="I2344" s="15" t="n">
        <v>-133.8</v>
      </c>
    </row>
    <row r="2345" customFormat="false" ht="15" hidden="false" customHeight="false" outlineLevel="0" collapsed="false">
      <c r="A2345" s="12" t="n">
        <v>43198.6666666662</v>
      </c>
      <c r="B2345" s="12" t="n">
        <v>43198.7083333329</v>
      </c>
      <c r="C2345" s="13" t="n">
        <v>889.6</v>
      </c>
      <c r="D2345" s="13" t="n">
        <v>1160</v>
      </c>
      <c r="E2345" s="13" t="n">
        <v>19.3</v>
      </c>
      <c r="F2345" s="14" t="n">
        <v>-295.7</v>
      </c>
      <c r="G2345" s="15" t="n">
        <v>566.1</v>
      </c>
      <c r="H2345" s="13" t="n">
        <v>-207.7</v>
      </c>
      <c r="I2345" s="15" t="n">
        <v>-88</v>
      </c>
    </row>
    <row r="2346" customFormat="false" ht="15" hidden="false" customHeight="false" outlineLevel="0" collapsed="false">
      <c r="A2346" s="12" t="n">
        <v>43198.7083333329</v>
      </c>
      <c r="B2346" s="12" t="n">
        <v>43198.7499999996</v>
      </c>
      <c r="C2346" s="13" t="n">
        <v>902.6</v>
      </c>
      <c r="D2346" s="13" t="n">
        <v>1179.6</v>
      </c>
      <c r="E2346" s="13" t="n">
        <v>15.4</v>
      </c>
      <c r="F2346" s="14" t="n">
        <v>-335.5</v>
      </c>
      <c r="G2346" s="15" t="n">
        <v>612.5</v>
      </c>
      <c r="H2346" s="13" t="n">
        <v>-219.8</v>
      </c>
      <c r="I2346" s="15" t="n">
        <v>-115.7</v>
      </c>
    </row>
    <row r="2347" customFormat="false" ht="15" hidden="false" customHeight="false" outlineLevel="0" collapsed="false">
      <c r="A2347" s="12" t="n">
        <v>43198.7499999996</v>
      </c>
      <c r="B2347" s="12" t="n">
        <v>43198.7916666662</v>
      </c>
      <c r="C2347" s="13" t="n">
        <v>925.2</v>
      </c>
      <c r="D2347" s="13" t="n">
        <v>1210.2</v>
      </c>
      <c r="E2347" s="13" t="n">
        <v>15.1</v>
      </c>
      <c r="F2347" s="14" t="n">
        <v>-263.5</v>
      </c>
      <c r="G2347" s="15" t="n">
        <v>548.6</v>
      </c>
      <c r="H2347" s="13" t="n">
        <v>-227.9</v>
      </c>
      <c r="I2347" s="15" t="n">
        <v>-35.6</v>
      </c>
    </row>
    <row r="2348" customFormat="false" ht="15" hidden="false" customHeight="false" outlineLevel="0" collapsed="false">
      <c r="A2348" s="12" t="n">
        <v>43198.7916666662</v>
      </c>
      <c r="B2348" s="12" t="n">
        <v>43198.8333333329</v>
      </c>
      <c r="C2348" s="13" t="n">
        <v>941.9</v>
      </c>
      <c r="D2348" s="13" t="n">
        <v>1213.3</v>
      </c>
      <c r="E2348" s="13" t="n">
        <v>28</v>
      </c>
      <c r="F2348" s="14" t="n">
        <v>-88.5</v>
      </c>
      <c r="G2348" s="15" t="n">
        <v>360</v>
      </c>
      <c r="H2348" s="13" t="n">
        <v>-214.9</v>
      </c>
      <c r="I2348" s="15" t="n">
        <v>126.4</v>
      </c>
    </row>
    <row r="2349" customFormat="false" ht="15" hidden="false" customHeight="false" outlineLevel="0" collapsed="false">
      <c r="A2349" s="12" t="n">
        <v>43198.8333333329</v>
      </c>
      <c r="B2349" s="12" t="n">
        <v>43198.8749999995</v>
      </c>
      <c r="C2349" s="13" t="n">
        <v>981.7</v>
      </c>
      <c r="D2349" s="13" t="n">
        <v>1298.4</v>
      </c>
      <c r="E2349" s="13" t="n">
        <v>48.1</v>
      </c>
      <c r="F2349" s="14" t="n">
        <v>168.1</v>
      </c>
      <c r="G2349" s="15" t="n">
        <v>148.6</v>
      </c>
      <c r="H2349" s="13" t="n">
        <v>-89.8</v>
      </c>
      <c r="I2349" s="15" t="n">
        <v>257.9</v>
      </c>
    </row>
    <row r="2350" customFormat="false" ht="15" hidden="false" customHeight="false" outlineLevel="0" collapsed="false">
      <c r="A2350" s="12" t="n">
        <v>43198.8749999995</v>
      </c>
      <c r="B2350" s="12" t="n">
        <v>43198.9166666662</v>
      </c>
      <c r="C2350" s="13" t="n">
        <v>991.9</v>
      </c>
      <c r="D2350" s="13" t="n">
        <v>1346.1</v>
      </c>
      <c r="E2350" s="13" t="n">
        <v>66.9</v>
      </c>
      <c r="F2350" s="14" t="n">
        <v>279.1</v>
      </c>
      <c r="G2350" s="15" t="n">
        <v>75</v>
      </c>
      <c r="H2350" s="13" t="n">
        <v>36.6</v>
      </c>
      <c r="I2350" s="15" t="n">
        <v>242.6</v>
      </c>
    </row>
    <row r="2351" customFormat="false" ht="15" hidden="false" customHeight="false" outlineLevel="0" collapsed="false">
      <c r="A2351" s="12" t="n">
        <v>43198.9166666662</v>
      </c>
      <c r="B2351" s="12" t="n">
        <v>43198.9583333329</v>
      </c>
      <c r="C2351" s="13" t="n">
        <v>920.2</v>
      </c>
      <c r="D2351" s="13" t="n">
        <v>1350.6</v>
      </c>
      <c r="E2351" s="13" t="n">
        <v>84</v>
      </c>
      <c r="F2351" s="14" t="n">
        <v>309.4</v>
      </c>
      <c r="G2351" s="15" t="n">
        <v>120.9</v>
      </c>
      <c r="H2351" s="13" t="n">
        <v>72.1</v>
      </c>
      <c r="I2351" s="15" t="n">
        <v>237.3</v>
      </c>
    </row>
    <row r="2352" customFormat="false" ht="15" hidden="false" customHeight="false" outlineLevel="0" collapsed="false">
      <c r="A2352" s="12" t="n">
        <v>43198.9583333329</v>
      </c>
      <c r="B2352" s="12" t="n">
        <v>43198.9999999995</v>
      </c>
      <c r="C2352" s="13" t="n">
        <v>832.4</v>
      </c>
      <c r="D2352" s="13" t="n">
        <v>1327.5</v>
      </c>
      <c r="E2352" s="13" t="n">
        <v>95.9</v>
      </c>
      <c r="F2352" s="14" t="n">
        <v>-38.8</v>
      </c>
      <c r="G2352" s="15" t="n">
        <v>534.1</v>
      </c>
      <c r="H2352" s="13" t="n">
        <v>-92.4</v>
      </c>
      <c r="I2352" s="15" t="n">
        <v>53.7</v>
      </c>
    </row>
    <row r="2353" customFormat="false" ht="15" hidden="false" customHeight="false" outlineLevel="0" collapsed="false">
      <c r="A2353" s="12" t="n">
        <v>43198.9999999995</v>
      </c>
      <c r="B2353" s="12" t="n">
        <v>43199.0416666662</v>
      </c>
      <c r="C2353" s="13" t="n">
        <v>789.4</v>
      </c>
      <c r="D2353" s="13" t="n">
        <v>1323</v>
      </c>
      <c r="E2353" s="13" t="n">
        <v>84</v>
      </c>
      <c r="F2353" s="14" t="n">
        <v>-469.6</v>
      </c>
      <c r="G2353" s="15" t="n">
        <v>1003.1</v>
      </c>
      <c r="H2353" s="13" t="n">
        <v>-318.1</v>
      </c>
      <c r="I2353" s="15" t="n">
        <v>-151.5</v>
      </c>
    </row>
    <row r="2354" customFormat="false" ht="15" hidden="false" customHeight="false" outlineLevel="0" collapsed="false">
      <c r="A2354" s="12" t="n">
        <v>43199.0416666662</v>
      </c>
      <c r="B2354" s="12" t="n">
        <v>43199.0833333329</v>
      </c>
      <c r="C2354" s="13" t="n">
        <v>764.8</v>
      </c>
      <c r="D2354" s="13" t="n">
        <v>1370.7</v>
      </c>
      <c r="E2354" s="13" t="n">
        <v>100.9</v>
      </c>
      <c r="F2354" s="14" t="n">
        <v>-422</v>
      </c>
      <c r="G2354" s="15" t="n">
        <v>1027.8</v>
      </c>
      <c r="H2354" s="13" t="n">
        <v>-301.6</v>
      </c>
      <c r="I2354" s="15" t="n">
        <v>-120.3</v>
      </c>
    </row>
    <row r="2355" customFormat="false" ht="15" hidden="false" customHeight="false" outlineLevel="0" collapsed="false">
      <c r="A2355" s="12" t="n">
        <v>43199.0833333329</v>
      </c>
      <c r="B2355" s="12" t="n">
        <v>43199.1249999995</v>
      </c>
      <c r="C2355" s="13" t="n">
        <v>757.6</v>
      </c>
      <c r="D2355" s="13" t="n">
        <v>1469.7</v>
      </c>
      <c r="E2355" s="13" t="n">
        <v>129.5</v>
      </c>
      <c r="F2355" s="14" t="n">
        <v>-316</v>
      </c>
      <c r="G2355" s="15" t="n">
        <v>1028</v>
      </c>
      <c r="H2355" s="13" t="n">
        <v>-238.8</v>
      </c>
      <c r="I2355" s="15" t="n">
        <v>-77.2</v>
      </c>
    </row>
    <row r="2356" customFormat="false" ht="15" hidden="false" customHeight="false" outlineLevel="0" collapsed="false">
      <c r="A2356" s="12" t="n">
        <v>43199.1249999995</v>
      </c>
      <c r="B2356" s="12" t="n">
        <v>43199.1666666662</v>
      </c>
      <c r="C2356" s="13" t="n">
        <v>743.9</v>
      </c>
      <c r="D2356" s="13" t="n">
        <v>1499.5</v>
      </c>
      <c r="E2356" s="13" t="n">
        <v>155</v>
      </c>
      <c r="F2356" s="14" t="n">
        <v>-277.8</v>
      </c>
      <c r="G2356" s="15" t="n">
        <v>1033.5</v>
      </c>
      <c r="H2356" s="13" t="n">
        <v>-229.9</v>
      </c>
      <c r="I2356" s="15" t="n">
        <v>-47.9</v>
      </c>
    </row>
    <row r="2357" customFormat="false" ht="15" hidden="false" customHeight="false" outlineLevel="0" collapsed="false">
      <c r="A2357" s="12" t="n">
        <v>43199.1666666662</v>
      </c>
      <c r="B2357" s="12" t="n">
        <v>43199.2083333329</v>
      </c>
      <c r="C2357" s="13" t="n">
        <v>752.4</v>
      </c>
      <c r="D2357" s="13" t="n">
        <v>1506.4</v>
      </c>
      <c r="E2357" s="13" t="n">
        <v>160.4</v>
      </c>
      <c r="F2357" s="14" t="n">
        <v>-279.5</v>
      </c>
      <c r="G2357" s="15" t="n">
        <v>1033.5</v>
      </c>
      <c r="H2357" s="13" t="n">
        <v>-158.7</v>
      </c>
      <c r="I2357" s="15" t="n">
        <v>-120.7</v>
      </c>
    </row>
    <row r="2358" customFormat="false" ht="15" hidden="false" customHeight="false" outlineLevel="0" collapsed="false">
      <c r="A2358" s="12" t="n">
        <v>43199.2083333329</v>
      </c>
      <c r="B2358" s="12" t="n">
        <v>43199.2499999995</v>
      </c>
      <c r="C2358" s="13" t="n">
        <v>790.7</v>
      </c>
      <c r="D2358" s="13" t="n">
        <v>1511.6</v>
      </c>
      <c r="E2358" s="13" t="n">
        <v>160.1</v>
      </c>
      <c r="F2358" s="14" t="n">
        <v>-305.4</v>
      </c>
      <c r="G2358" s="15" t="n">
        <v>1026.2</v>
      </c>
      <c r="H2358" s="13" t="n">
        <v>-229.7</v>
      </c>
      <c r="I2358" s="15" t="n">
        <v>-75.7</v>
      </c>
    </row>
    <row r="2359" customFormat="false" ht="15" hidden="false" customHeight="false" outlineLevel="0" collapsed="false">
      <c r="A2359" s="12" t="n">
        <v>43199.2499999995</v>
      </c>
      <c r="B2359" s="12" t="n">
        <v>43199.2916666662</v>
      </c>
      <c r="C2359" s="13" t="n">
        <v>880.6</v>
      </c>
      <c r="D2359" s="13" t="n">
        <v>1643.6</v>
      </c>
      <c r="E2359" s="13" t="n">
        <v>147.6</v>
      </c>
      <c r="F2359" s="14" t="n">
        <v>-88.6</v>
      </c>
      <c r="G2359" s="15" t="n">
        <v>851.6</v>
      </c>
      <c r="H2359" s="13" t="n">
        <v>-228.1</v>
      </c>
      <c r="I2359" s="15" t="n">
        <v>139.4</v>
      </c>
    </row>
    <row r="2360" customFormat="false" ht="15" hidden="false" customHeight="false" outlineLevel="0" collapsed="false">
      <c r="A2360" s="12" t="n">
        <v>43199.2916666662</v>
      </c>
      <c r="B2360" s="12" t="n">
        <v>43199.3333333329</v>
      </c>
      <c r="C2360" s="13" t="n">
        <v>1007.6</v>
      </c>
      <c r="D2360" s="13" t="n">
        <v>1658.9</v>
      </c>
      <c r="E2360" s="13" t="n">
        <v>124.9</v>
      </c>
      <c r="F2360" s="14" t="n">
        <v>229.3</v>
      </c>
      <c r="G2360" s="15" t="n">
        <v>422</v>
      </c>
      <c r="H2360" s="13" t="n">
        <v>3.1</v>
      </c>
      <c r="I2360" s="15" t="n">
        <v>226.2</v>
      </c>
    </row>
    <row r="2361" customFormat="false" ht="15" hidden="false" customHeight="false" outlineLevel="0" collapsed="false">
      <c r="A2361" s="12" t="n">
        <v>43199.3333333329</v>
      </c>
      <c r="B2361" s="12" t="n">
        <v>43199.3749999995</v>
      </c>
      <c r="C2361" s="13" t="n">
        <v>1099.5</v>
      </c>
      <c r="D2361" s="13" t="n">
        <v>1596.2</v>
      </c>
      <c r="E2361" s="13" t="n">
        <v>86.7</v>
      </c>
      <c r="F2361" s="14" t="n">
        <v>219.7</v>
      </c>
      <c r="G2361" s="15" t="n">
        <v>276.8</v>
      </c>
      <c r="H2361" s="13" t="n">
        <v>-53.4</v>
      </c>
      <c r="I2361" s="15" t="n">
        <v>273.1</v>
      </c>
    </row>
    <row r="2362" customFormat="false" ht="15" hidden="false" customHeight="false" outlineLevel="0" collapsed="false">
      <c r="A2362" s="12" t="n">
        <v>43199.3749999995</v>
      </c>
      <c r="B2362" s="12" t="n">
        <v>43199.4166666662</v>
      </c>
      <c r="C2362" s="13" t="n">
        <v>1128.1</v>
      </c>
      <c r="D2362" s="13" t="n">
        <v>1596.9</v>
      </c>
      <c r="E2362" s="13" t="n">
        <v>51.3</v>
      </c>
      <c r="F2362" s="14" t="n">
        <v>222.5</v>
      </c>
      <c r="G2362" s="15" t="n">
        <v>246.2</v>
      </c>
      <c r="H2362" s="13" t="n">
        <v>-45.9</v>
      </c>
      <c r="I2362" s="15" t="n">
        <v>268.6</v>
      </c>
    </row>
    <row r="2363" customFormat="false" ht="15" hidden="false" customHeight="false" outlineLevel="0" collapsed="false">
      <c r="A2363" s="12" t="n">
        <v>43199.4166666662</v>
      </c>
      <c r="B2363" s="12" t="n">
        <v>43199.4583333328</v>
      </c>
      <c r="C2363" s="13" t="n">
        <v>1115.6</v>
      </c>
      <c r="D2363" s="13" t="n">
        <v>1592.9</v>
      </c>
      <c r="E2363" s="13" t="n">
        <v>37.7</v>
      </c>
      <c r="F2363" s="14" t="n">
        <v>554.3</v>
      </c>
      <c r="G2363" s="15" t="n">
        <v>-76.9</v>
      </c>
      <c r="H2363" s="13" t="n">
        <v>130.7</v>
      </c>
      <c r="I2363" s="15" t="n">
        <v>423.6</v>
      </c>
    </row>
    <row r="2364" customFormat="false" ht="15" hidden="false" customHeight="false" outlineLevel="0" collapsed="false">
      <c r="A2364" s="12" t="n">
        <v>43199.4583333328</v>
      </c>
      <c r="B2364" s="12" t="n">
        <v>43199.4999999995</v>
      </c>
      <c r="C2364" s="13" t="n">
        <v>1088.8</v>
      </c>
      <c r="D2364" s="13" t="n">
        <v>1546.3</v>
      </c>
      <c r="E2364" s="13" t="n">
        <v>29.4</v>
      </c>
      <c r="F2364" s="14" t="n">
        <v>478.2</v>
      </c>
      <c r="G2364" s="15" t="n">
        <v>-20.4</v>
      </c>
      <c r="H2364" s="13" t="n">
        <v>167.3</v>
      </c>
      <c r="I2364" s="15" t="n">
        <v>310.8</v>
      </c>
    </row>
    <row r="2365" customFormat="false" ht="15" hidden="false" customHeight="false" outlineLevel="0" collapsed="false">
      <c r="A2365" s="12" t="n">
        <v>43199.4999999995</v>
      </c>
      <c r="B2365" s="12" t="n">
        <v>43199.5416666662</v>
      </c>
      <c r="C2365" s="13" t="n">
        <v>1057.3</v>
      </c>
      <c r="D2365" s="13" t="n">
        <v>1515.1</v>
      </c>
      <c r="E2365" s="13" t="n">
        <v>35.5</v>
      </c>
      <c r="F2365" s="14" t="n">
        <v>459.5</v>
      </c>
      <c r="G2365" s="15" t="n">
        <v>-1.9</v>
      </c>
      <c r="H2365" s="13" t="n">
        <v>177.6</v>
      </c>
      <c r="I2365" s="15" t="n">
        <v>281.9</v>
      </c>
    </row>
    <row r="2366" customFormat="false" ht="15" hidden="false" customHeight="false" outlineLevel="0" collapsed="false">
      <c r="A2366" s="12" t="n">
        <v>43199.5416666662</v>
      </c>
      <c r="B2366" s="12" t="n">
        <v>43199.5833333328</v>
      </c>
      <c r="C2366" s="13" t="n">
        <v>1071.6</v>
      </c>
      <c r="D2366" s="13" t="n">
        <v>1563.9</v>
      </c>
      <c r="E2366" s="13" t="n">
        <v>44.9</v>
      </c>
      <c r="F2366" s="14" t="n">
        <v>508.8</v>
      </c>
      <c r="G2366" s="15" t="n">
        <v>-16.4</v>
      </c>
      <c r="H2366" s="13" t="n">
        <v>172</v>
      </c>
      <c r="I2366" s="15" t="n">
        <v>336.7</v>
      </c>
    </row>
    <row r="2367" customFormat="false" ht="15" hidden="false" customHeight="false" outlineLevel="0" collapsed="false">
      <c r="A2367" s="12" t="n">
        <v>43199.5833333328</v>
      </c>
      <c r="B2367" s="12" t="n">
        <v>43199.6249999995</v>
      </c>
      <c r="C2367" s="13" t="n">
        <v>1049.3</v>
      </c>
      <c r="D2367" s="13" t="n">
        <v>1565.4</v>
      </c>
      <c r="E2367" s="13" t="n">
        <v>51.6</v>
      </c>
      <c r="F2367" s="14" t="n">
        <v>510</v>
      </c>
      <c r="G2367" s="15" t="n">
        <v>5.7</v>
      </c>
      <c r="H2367" s="13" t="n">
        <v>190.4</v>
      </c>
      <c r="I2367" s="15" t="n">
        <v>319.5</v>
      </c>
    </row>
    <row r="2368" customFormat="false" ht="15" hidden="false" customHeight="false" outlineLevel="0" collapsed="false">
      <c r="A2368" s="12" t="n">
        <v>43199.6249999995</v>
      </c>
      <c r="B2368" s="12" t="n">
        <v>43199.6666666662</v>
      </c>
      <c r="C2368" s="13"/>
      <c r="D2368" s="13"/>
      <c r="E2368" s="13"/>
      <c r="F2368" s="14"/>
      <c r="G2368" s="15"/>
      <c r="H2368" s="13"/>
      <c r="I2368" s="15"/>
    </row>
    <row r="2369" customFormat="false" ht="15" hidden="false" customHeight="false" outlineLevel="0" collapsed="false">
      <c r="A2369" s="12" t="n">
        <v>43199.6666666662</v>
      </c>
      <c r="B2369" s="12" t="n">
        <v>43199.7083333328</v>
      </c>
      <c r="C2369" s="13"/>
      <c r="D2369" s="13"/>
      <c r="E2369" s="13"/>
      <c r="F2369" s="14"/>
      <c r="G2369" s="15"/>
      <c r="H2369" s="13"/>
      <c r="I2369" s="15"/>
    </row>
    <row r="2370" customFormat="false" ht="15" hidden="false" customHeight="false" outlineLevel="0" collapsed="false">
      <c r="A2370" s="12" t="n">
        <v>43199.7083333328</v>
      </c>
      <c r="B2370" s="12" t="n">
        <v>43199.7499999995</v>
      </c>
      <c r="C2370" s="13"/>
      <c r="D2370" s="13"/>
      <c r="E2370" s="13"/>
      <c r="F2370" s="14"/>
      <c r="G2370" s="15"/>
      <c r="H2370" s="13"/>
      <c r="I2370" s="15"/>
    </row>
    <row r="2371" customFormat="false" ht="15" hidden="false" customHeight="false" outlineLevel="0" collapsed="false">
      <c r="A2371" s="12" t="n">
        <v>43199.7499999995</v>
      </c>
      <c r="B2371" s="12" t="n">
        <v>43199.7916666662</v>
      </c>
      <c r="C2371" s="13"/>
      <c r="D2371" s="13"/>
      <c r="E2371" s="13"/>
      <c r="F2371" s="14"/>
      <c r="G2371" s="15"/>
      <c r="H2371" s="13"/>
      <c r="I2371" s="15"/>
    </row>
    <row r="2372" customFormat="false" ht="15" hidden="false" customHeight="false" outlineLevel="0" collapsed="false">
      <c r="A2372" s="12" t="n">
        <v>43199.7916666662</v>
      </c>
      <c r="B2372" s="12" t="n">
        <v>43199.8333333328</v>
      </c>
      <c r="C2372" s="13"/>
      <c r="D2372" s="13"/>
      <c r="E2372" s="13"/>
      <c r="F2372" s="14"/>
      <c r="G2372" s="15"/>
      <c r="H2372" s="13"/>
      <c r="I2372" s="15"/>
    </row>
    <row r="2373" customFormat="false" ht="15" hidden="false" customHeight="false" outlineLevel="0" collapsed="false">
      <c r="A2373" s="12" t="n">
        <v>43199.8333333328</v>
      </c>
      <c r="B2373" s="12" t="n">
        <v>43199.8749999995</v>
      </c>
      <c r="C2373" s="13"/>
      <c r="D2373" s="13"/>
      <c r="E2373" s="13"/>
      <c r="F2373" s="14"/>
      <c r="G2373" s="15"/>
      <c r="H2373" s="13"/>
      <c r="I2373" s="15"/>
    </row>
    <row r="2374" customFormat="false" ht="15" hidden="false" customHeight="false" outlineLevel="0" collapsed="false">
      <c r="A2374" s="12" t="n">
        <v>43199.8749999995</v>
      </c>
      <c r="B2374" s="12" t="n">
        <v>43199.9166666662</v>
      </c>
      <c r="C2374" s="13"/>
      <c r="D2374" s="13"/>
      <c r="E2374" s="13"/>
      <c r="F2374" s="14"/>
      <c r="G2374" s="15"/>
      <c r="H2374" s="13"/>
      <c r="I2374" s="15"/>
    </row>
    <row r="2375" customFormat="false" ht="15" hidden="false" customHeight="false" outlineLevel="0" collapsed="false">
      <c r="A2375" s="12" t="n">
        <v>43199.9166666662</v>
      </c>
      <c r="B2375" s="12" t="n">
        <v>43199.9583333328</v>
      </c>
      <c r="C2375" s="13"/>
      <c r="D2375" s="13"/>
      <c r="E2375" s="13"/>
      <c r="F2375" s="14"/>
      <c r="G2375" s="15"/>
      <c r="H2375" s="13"/>
      <c r="I2375" s="15"/>
    </row>
    <row r="2376" customFormat="false" ht="15" hidden="false" customHeight="false" outlineLevel="0" collapsed="false">
      <c r="A2376" s="12" t="n">
        <v>43199.9583333328</v>
      </c>
      <c r="B2376" s="12" t="n">
        <v>43199.9999999995</v>
      </c>
      <c r="C2376" s="13"/>
      <c r="D2376" s="13"/>
      <c r="E2376" s="13"/>
      <c r="F2376" s="14"/>
      <c r="G2376" s="15"/>
      <c r="H2376" s="13"/>
      <c r="I2376" s="15"/>
    </row>
    <row r="2377" customFormat="false" ht="15" hidden="false" customHeight="false" outlineLevel="0" collapsed="false">
      <c r="A2377" s="12" t="n">
        <v>43199.9999999995</v>
      </c>
      <c r="B2377" s="12" t="n">
        <v>43200.0416666661</v>
      </c>
      <c r="C2377" s="13"/>
      <c r="D2377" s="13"/>
      <c r="E2377" s="13"/>
      <c r="F2377" s="14"/>
      <c r="G2377" s="15"/>
      <c r="H2377" s="13"/>
      <c r="I2377" s="15"/>
    </row>
    <row r="2378" customFormat="false" ht="15" hidden="false" customHeight="false" outlineLevel="0" collapsed="false">
      <c r="A2378" s="12" t="n">
        <v>43200.0416666661</v>
      </c>
      <c r="B2378" s="12" t="n">
        <v>43200.0833333328</v>
      </c>
      <c r="C2378" s="13"/>
      <c r="D2378" s="13"/>
      <c r="E2378" s="13"/>
      <c r="F2378" s="14"/>
      <c r="G2378" s="15"/>
      <c r="H2378" s="13"/>
      <c r="I2378" s="15"/>
    </row>
    <row r="2379" customFormat="false" ht="15" hidden="false" customHeight="false" outlineLevel="0" collapsed="false">
      <c r="A2379" s="12" t="n">
        <v>43200.0833333328</v>
      </c>
      <c r="B2379" s="12" t="n">
        <v>43200.1249999995</v>
      </c>
      <c r="C2379" s="13"/>
      <c r="D2379" s="13"/>
      <c r="E2379" s="13"/>
      <c r="F2379" s="14"/>
      <c r="G2379" s="15"/>
      <c r="H2379" s="13"/>
      <c r="I2379" s="15"/>
    </row>
    <row r="2380" customFormat="false" ht="15" hidden="false" customHeight="false" outlineLevel="0" collapsed="false">
      <c r="A2380" s="12" t="n">
        <v>43200.1249999995</v>
      </c>
      <c r="B2380" s="12" t="n">
        <v>43200.1666666661</v>
      </c>
      <c r="C2380" s="13"/>
      <c r="D2380" s="13"/>
      <c r="E2380" s="13"/>
      <c r="F2380" s="14"/>
      <c r="G2380" s="15"/>
      <c r="H2380" s="13"/>
      <c r="I2380" s="15"/>
    </row>
    <row r="2381" customFormat="false" ht="15" hidden="false" customHeight="false" outlineLevel="0" collapsed="false">
      <c r="A2381" s="12" t="n">
        <v>43200.1666666661</v>
      </c>
      <c r="B2381" s="12" t="n">
        <v>43200.2083333328</v>
      </c>
      <c r="C2381" s="13"/>
      <c r="D2381" s="13"/>
      <c r="E2381" s="13"/>
      <c r="F2381" s="14"/>
      <c r="G2381" s="15"/>
      <c r="H2381" s="13"/>
      <c r="I2381" s="15"/>
    </row>
    <row r="2382" customFormat="false" ht="15" hidden="false" customHeight="false" outlineLevel="0" collapsed="false">
      <c r="A2382" s="12" t="n">
        <v>43200.2083333328</v>
      </c>
      <c r="B2382" s="12" t="n">
        <v>43200.2499999995</v>
      </c>
      <c r="C2382" s="13"/>
      <c r="D2382" s="13"/>
      <c r="E2382" s="13"/>
      <c r="F2382" s="14"/>
      <c r="G2382" s="15"/>
      <c r="H2382" s="13"/>
      <c r="I2382" s="15"/>
    </row>
    <row r="2383" customFormat="false" ht="15" hidden="false" customHeight="false" outlineLevel="0" collapsed="false">
      <c r="A2383" s="12" t="n">
        <v>43200.2499999995</v>
      </c>
      <c r="B2383" s="12" t="n">
        <v>43200.2916666661</v>
      </c>
      <c r="C2383" s="13"/>
      <c r="D2383" s="13"/>
      <c r="E2383" s="13"/>
      <c r="F2383" s="14"/>
      <c r="G2383" s="15"/>
      <c r="H2383" s="13"/>
      <c r="I2383" s="15"/>
    </row>
    <row r="2384" customFormat="false" ht="15" hidden="false" customHeight="false" outlineLevel="0" collapsed="false">
      <c r="A2384" s="12" t="n">
        <v>43200.2916666661</v>
      </c>
      <c r="B2384" s="12" t="n">
        <v>43200.3333333328</v>
      </c>
      <c r="C2384" s="13"/>
      <c r="D2384" s="13"/>
      <c r="E2384" s="13"/>
      <c r="F2384" s="14"/>
      <c r="G2384" s="15"/>
      <c r="H2384" s="13"/>
      <c r="I2384" s="15"/>
    </row>
    <row r="2385" customFormat="false" ht="15" hidden="false" customHeight="false" outlineLevel="0" collapsed="false">
      <c r="A2385" s="12" t="n">
        <v>43200.3333333328</v>
      </c>
      <c r="B2385" s="12" t="n">
        <v>43200.3749999995</v>
      </c>
      <c r="C2385" s="13"/>
      <c r="D2385" s="13"/>
      <c r="E2385" s="13"/>
      <c r="F2385" s="14"/>
      <c r="G2385" s="15"/>
      <c r="H2385" s="13"/>
      <c r="I2385" s="15"/>
    </row>
    <row r="2386" customFormat="false" ht="15" hidden="false" customHeight="false" outlineLevel="0" collapsed="false">
      <c r="A2386" s="12" t="n">
        <v>43200.3749999995</v>
      </c>
      <c r="B2386" s="12" t="n">
        <v>43200.4166666661</v>
      </c>
      <c r="C2386" s="13" t="n">
        <v>1190.3</v>
      </c>
      <c r="D2386" s="13" t="n">
        <v>1529.7</v>
      </c>
      <c r="E2386" s="13" t="n">
        <v>79.6</v>
      </c>
      <c r="F2386" s="14" t="n">
        <v>485.4</v>
      </c>
      <c r="G2386" s="15" t="n">
        <v>-146</v>
      </c>
      <c r="H2386" s="13" t="n">
        <v>187.6</v>
      </c>
      <c r="I2386" s="15" t="n">
        <v>297.9</v>
      </c>
    </row>
    <row r="2387" customFormat="false" ht="15" hidden="false" customHeight="false" outlineLevel="0" collapsed="false">
      <c r="A2387" s="12" t="n">
        <v>43200.4166666661</v>
      </c>
      <c r="B2387" s="12" t="n">
        <v>43200.4583333328</v>
      </c>
      <c r="C2387" s="13" t="n">
        <v>1177.2</v>
      </c>
      <c r="D2387" s="13" t="n">
        <v>1503</v>
      </c>
      <c r="E2387" s="13" t="n">
        <v>90.3</v>
      </c>
      <c r="F2387" s="14" t="n">
        <v>466.4</v>
      </c>
      <c r="G2387" s="15" t="n">
        <v>-140.8</v>
      </c>
      <c r="H2387" s="13" t="n">
        <v>201.9</v>
      </c>
      <c r="I2387" s="15" t="n">
        <v>264.5</v>
      </c>
    </row>
    <row r="2388" customFormat="false" ht="15" hidden="false" customHeight="false" outlineLevel="0" collapsed="false">
      <c r="A2388" s="12" t="n">
        <v>43200.4583333328</v>
      </c>
      <c r="B2388" s="12" t="n">
        <v>43200.4999999995</v>
      </c>
      <c r="C2388" s="13" t="n">
        <v>1167.8</v>
      </c>
      <c r="D2388" s="13" t="n">
        <v>1444.1</v>
      </c>
      <c r="E2388" s="13" t="n">
        <v>83.5</v>
      </c>
      <c r="F2388" s="14" t="n">
        <v>399.5</v>
      </c>
      <c r="G2388" s="15" t="n">
        <v>-123.2</v>
      </c>
      <c r="H2388" s="13" t="n">
        <v>191.4</v>
      </c>
      <c r="I2388" s="15" t="n">
        <v>208.1</v>
      </c>
    </row>
    <row r="2389" customFormat="false" ht="15" hidden="false" customHeight="false" outlineLevel="0" collapsed="false">
      <c r="A2389" s="12" t="n">
        <v>43200.4999999995</v>
      </c>
      <c r="B2389" s="12" t="n">
        <v>43200.5416666661</v>
      </c>
      <c r="C2389" s="13" t="n">
        <v>1147.7</v>
      </c>
      <c r="D2389" s="13" t="n">
        <v>1410.3</v>
      </c>
      <c r="E2389" s="13" t="n">
        <v>71.4</v>
      </c>
      <c r="F2389" s="14" t="n">
        <v>222.1</v>
      </c>
      <c r="G2389" s="15" t="n">
        <v>40.4</v>
      </c>
      <c r="H2389" s="13" t="n">
        <v>135.3</v>
      </c>
      <c r="I2389" s="15" t="n">
        <v>86.7</v>
      </c>
    </row>
    <row r="2390" customFormat="false" ht="15" hidden="false" customHeight="false" outlineLevel="0" collapsed="false">
      <c r="A2390" s="12" t="n">
        <v>43200.5416666661</v>
      </c>
      <c r="B2390" s="12" t="n">
        <v>43200.5833333328</v>
      </c>
      <c r="C2390" s="13" t="n">
        <v>1161.6</v>
      </c>
      <c r="D2390" s="13" t="n">
        <v>1418.2</v>
      </c>
      <c r="E2390" s="13" t="n">
        <v>66.6</v>
      </c>
      <c r="F2390" s="14" t="n">
        <v>272.5</v>
      </c>
      <c r="G2390" s="15" t="n">
        <v>-16</v>
      </c>
      <c r="H2390" s="13" t="n">
        <v>130.6</v>
      </c>
      <c r="I2390" s="15" t="n">
        <v>142</v>
      </c>
    </row>
    <row r="2391" customFormat="false" ht="15" hidden="false" customHeight="false" outlineLevel="0" collapsed="false">
      <c r="A2391" s="12" t="n">
        <v>43200.5833333328</v>
      </c>
      <c r="B2391" s="12" t="n">
        <v>43200.6249999994</v>
      </c>
      <c r="C2391" s="13" t="n">
        <v>1131.3</v>
      </c>
      <c r="D2391" s="13" t="n">
        <v>1439.9</v>
      </c>
      <c r="E2391" s="13" t="n">
        <v>73.2</v>
      </c>
      <c r="F2391" s="14" t="n">
        <v>265.2</v>
      </c>
      <c r="G2391" s="15" t="n">
        <v>43.2</v>
      </c>
      <c r="H2391" s="13" t="n">
        <v>105.9</v>
      </c>
      <c r="I2391" s="15" t="n">
        <v>159.2</v>
      </c>
    </row>
    <row r="2392" customFormat="false" ht="15" hidden="false" customHeight="false" outlineLevel="0" collapsed="false">
      <c r="A2392" s="12" t="n">
        <v>43200.6249999994</v>
      </c>
      <c r="B2392" s="12" t="n">
        <v>43200.6666666661</v>
      </c>
      <c r="C2392" s="13" t="n">
        <v>1115</v>
      </c>
      <c r="D2392" s="13" t="n">
        <v>1426.7</v>
      </c>
      <c r="E2392" s="13" t="n">
        <v>79.2</v>
      </c>
      <c r="F2392" s="14" t="n">
        <v>106.6</v>
      </c>
      <c r="G2392" s="15" t="n">
        <v>204.9</v>
      </c>
      <c r="H2392" s="13" t="n">
        <v>-3.8</v>
      </c>
      <c r="I2392" s="15" t="n">
        <v>110.4</v>
      </c>
    </row>
    <row r="2393" customFormat="false" ht="15" hidden="false" customHeight="false" outlineLevel="0" collapsed="false">
      <c r="A2393" s="12" t="n">
        <v>43200.6666666661</v>
      </c>
      <c r="B2393" s="12" t="n">
        <v>43200.7083333328</v>
      </c>
      <c r="C2393" s="13" t="n">
        <v>1083.9</v>
      </c>
      <c r="D2393" s="13" t="n">
        <v>1422.5</v>
      </c>
      <c r="E2393" s="13" t="n">
        <v>76.5</v>
      </c>
      <c r="F2393" s="14" t="n">
        <v>84.5</v>
      </c>
      <c r="G2393" s="15" t="n">
        <v>253.8</v>
      </c>
      <c r="H2393" s="13" t="n">
        <v>-37.7</v>
      </c>
      <c r="I2393" s="15" t="n">
        <v>122.2</v>
      </c>
    </row>
    <row r="2394" customFormat="false" ht="15" hidden="false" customHeight="false" outlineLevel="0" collapsed="false">
      <c r="A2394" s="12" t="n">
        <v>43200.7083333328</v>
      </c>
      <c r="B2394" s="12" t="n">
        <v>43200.7499999994</v>
      </c>
      <c r="C2394" s="13" t="n">
        <v>1059.7</v>
      </c>
      <c r="D2394" s="13" t="n">
        <v>1413.6</v>
      </c>
      <c r="E2394" s="13" t="n">
        <v>72.4</v>
      </c>
      <c r="F2394" s="14" t="n">
        <v>71.4</v>
      </c>
      <c r="G2394" s="15" t="n">
        <v>282.5</v>
      </c>
      <c r="H2394" s="13" t="n">
        <v>-73.3</v>
      </c>
      <c r="I2394" s="15" t="n">
        <v>144.7</v>
      </c>
    </row>
    <row r="2395" customFormat="false" ht="15" hidden="false" customHeight="false" outlineLevel="0" collapsed="false">
      <c r="A2395" s="12" t="n">
        <v>43200.7499999994</v>
      </c>
      <c r="B2395" s="12" t="n">
        <v>43200.7916666661</v>
      </c>
      <c r="C2395" s="13" t="n">
        <v>1044</v>
      </c>
      <c r="D2395" s="13" t="n">
        <v>1409.1</v>
      </c>
      <c r="E2395" s="13" t="n">
        <v>65.5</v>
      </c>
      <c r="F2395" s="14" t="n">
        <v>21.7</v>
      </c>
      <c r="G2395" s="15" t="n">
        <v>343.5</v>
      </c>
      <c r="H2395" s="13" t="n">
        <v>-134.2</v>
      </c>
      <c r="I2395" s="15" t="n">
        <v>155.8</v>
      </c>
    </row>
    <row r="2396" customFormat="false" ht="15" hidden="false" customHeight="false" outlineLevel="0" collapsed="false">
      <c r="A2396" s="12" t="n">
        <v>43200.7916666661</v>
      </c>
      <c r="B2396" s="12" t="n">
        <v>43200.8333333328</v>
      </c>
      <c r="C2396" s="13" t="n">
        <v>1033.7</v>
      </c>
      <c r="D2396" s="13" t="n">
        <v>1399.9</v>
      </c>
      <c r="E2396" s="13" t="n">
        <v>58.1</v>
      </c>
      <c r="F2396" s="14" t="n">
        <v>34.4</v>
      </c>
      <c r="G2396" s="15" t="n">
        <v>331.8</v>
      </c>
      <c r="H2396" s="13" t="n">
        <v>-173.4</v>
      </c>
      <c r="I2396" s="15" t="n">
        <v>207.7</v>
      </c>
    </row>
    <row r="2397" customFormat="false" ht="15" hidden="false" customHeight="false" outlineLevel="0" collapsed="false">
      <c r="A2397" s="12" t="n">
        <v>43200.8333333328</v>
      </c>
      <c r="B2397" s="12" t="n">
        <v>43200.8749999994</v>
      </c>
      <c r="C2397" s="13" t="n">
        <v>1051.2</v>
      </c>
      <c r="D2397" s="13" t="n">
        <v>1408.8</v>
      </c>
      <c r="E2397" s="13" t="n">
        <v>63.8</v>
      </c>
      <c r="F2397" s="14" t="n">
        <v>159.5</v>
      </c>
      <c r="G2397" s="15" t="n">
        <v>197.9</v>
      </c>
      <c r="H2397" s="13" t="n">
        <v>-120.2</v>
      </c>
      <c r="I2397" s="15" t="n">
        <v>279.7</v>
      </c>
    </row>
    <row r="2398" customFormat="false" ht="15" hidden="false" customHeight="false" outlineLevel="0" collapsed="false">
      <c r="A2398" s="12" t="n">
        <v>43200.8749999994</v>
      </c>
      <c r="B2398" s="12" t="n">
        <v>43200.9166666661</v>
      </c>
      <c r="C2398" s="13" t="n">
        <v>1082.1</v>
      </c>
      <c r="D2398" s="13" t="n">
        <v>1450.1</v>
      </c>
      <c r="E2398" s="13" t="n">
        <v>75.4</v>
      </c>
      <c r="F2398" s="14" t="n">
        <v>341.4</v>
      </c>
      <c r="G2398" s="15" t="n">
        <v>26.6</v>
      </c>
      <c r="H2398" s="13" t="n">
        <v>1.3</v>
      </c>
      <c r="I2398" s="15" t="n">
        <v>340.2</v>
      </c>
    </row>
    <row r="2399" customFormat="false" ht="15" hidden="false" customHeight="false" outlineLevel="0" collapsed="false">
      <c r="A2399" s="12" t="n">
        <v>43200.9166666661</v>
      </c>
      <c r="B2399" s="12" t="n">
        <v>43200.9583333328</v>
      </c>
      <c r="C2399" s="13" t="n">
        <v>996.2</v>
      </c>
      <c r="D2399" s="13" t="n">
        <v>1444.2</v>
      </c>
      <c r="E2399" s="13" t="n">
        <v>73.1</v>
      </c>
      <c r="F2399" s="14" t="n">
        <v>324.5</v>
      </c>
      <c r="G2399" s="15" t="n">
        <v>123.4</v>
      </c>
      <c r="H2399" s="13" t="n">
        <v>18.9</v>
      </c>
      <c r="I2399" s="15" t="n">
        <v>305.6</v>
      </c>
    </row>
    <row r="2400" customFormat="false" ht="15" hidden="false" customHeight="false" outlineLevel="0" collapsed="false">
      <c r="A2400" s="12" t="n">
        <v>43200.9583333328</v>
      </c>
      <c r="B2400" s="12" t="n">
        <v>43200.9999999994</v>
      </c>
      <c r="C2400" s="13" t="n">
        <v>901.4</v>
      </c>
      <c r="D2400" s="13" t="n">
        <v>1424.7</v>
      </c>
      <c r="E2400" s="13" t="n">
        <v>83.2</v>
      </c>
      <c r="F2400" s="14" t="n">
        <v>-163.5</v>
      </c>
      <c r="G2400" s="15" t="n">
        <v>686.8</v>
      </c>
      <c r="H2400" s="13" t="n">
        <v>-176.4</v>
      </c>
      <c r="I2400" s="15" t="n">
        <v>12.9</v>
      </c>
    </row>
    <row r="2401" customFormat="false" ht="15" hidden="false" customHeight="false" outlineLevel="0" collapsed="false">
      <c r="A2401" s="12" t="n">
        <v>43200.9999999994</v>
      </c>
      <c r="B2401" s="12" t="n">
        <v>43201.0416666661</v>
      </c>
      <c r="C2401" s="13" t="n">
        <v>851.4</v>
      </c>
      <c r="D2401" s="13" t="n">
        <v>1421.7</v>
      </c>
      <c r="E2401" s="13" t="n">
        <v>83</v>
      </c>
      <c r="F2401" s="14" t="n">
        <v>-445</v>
      </c>
      <c r="G2401" s="15" t="n">
        <v>1015.3</v>
      </c>
      <c r="H2401" s="13" t="n">
        <v>-425.9</v>
      </c>
      <c r="I2401" s="15" t="n">
        <v>-19.1</v>
      </c>
    </row>
    <row r="2402" customFormat="false" ht="15" hidden="false" customHeight="false" outlineLevel="0" collapsed="false">
      <c r="A2402" s="12" t="n">
        <v>43201.0416666661</v>
      </c>
      <c r="B2402" s="12" t="n">
        <v>43201.0833333328</v>
      </c>
      <c r="C2402" s="13" t="n">
        <v>821.7</v>
      </c>
      <c r="D2402" s="13" t="n">
        <v>1380.2</v>
      </c>
      <c r="E2402" s="13" t="n">
        <v>88.1</v>
      </c>
      <c r="F2402" s="14" t="n">
        <v>-474.6</v>
      </c>
      <c r="G2402" s="15" t="n">
        <v>1033.1</v>
      </c>
      <c r="H2402" s="13" t="n">
        <v>-354.9</v>
      </c>
      <c r="I2402" s="15" t="n">
        <v>-119.7</v>
      </c>
    </row>
    <row r="2403" customFormat="false" ht="15" hidden="false" customHeight="false" outlineLevel="0" collapsed="false">
      <c r="A2403" s="12" t="n">
        <v>43201.0833333328</v>
      </c>
      <c r="B2403" s="12" t="n">
        <v>43201.1249999994</v>
      </c>
      <c r="C2403" s="13" t="n">
        <v>810.7</v>
      </c>
      <c r="D2403" s="13" t="n">
        <v>1381</v>
      </c>
      <c r="E2403" s="13" t="n">
        <v>84.7</v>
      </c>
      <c r="F2403" s="14" t="n">
        <v>-455.4</v>
      </c>
      <c r="G2403" s="15" t="n">
        <v>1025.7</v>
      </c>
      <c r="H2403" s="13" t="n">
        <v>-292.3</v>
      </c>
      <c r="I2403" s="15" t="n">
        <v>-163</v>
      </c>
    </row>
    <row r="2404" customFormat="false" ht="15" hidden="false" customHeight="false" outlineLevel="0" collapsed="false">
      <c r="A2404" s="12" t="n">
        <v>43201.1249999994</v>
      </c>
      <c r="B2404" s="12" t="n">
        <v>43201.1666666661</v>
      </c>
      <c r="C2404" s="13" t="n">
        <v>812.4</v>
      </c>
      <c r="D2404" s="13" t="n">
        <v>1418.2</v>
      </c>
      <c r="E2404" s="13" t="n">
        <v>74.1</v>
      </c>
      <c r="F2404" s="14" t="n">
        <v>-409.3</v>
      </c>
      <c r="G2404" s="15" t="n">
        <v>1015</v>
      </c>
      <c r="H2404" s="13" t="n">
        <v>-270.6</v>
      </c>
      <c r="I2404" s="15" t="n">
        <v>-138.7</v>
      </c>
    </row>
    <row r="2405" customFormat="false" ht="15" hidden="false" customHeight="false" outlineLevel="0" collapsed="false">
      <c r="A2405" s="12" t="n">
        <v>43201.1666666661</v>
      </c>
      <c r="B2405" s="12" t="n">
        <v>43201.2083333327</v>
      </c>
      <c r="C2405" s="13" t="n">
        <v>818.4</v>
      </c>
      <c r="D2405" s="13" t="n">
        <v>1424.4</v>
      </c>
      <c r="E2405" s="13" t="n">
        <v>86.8</v>
      </c>
      <c r="F2405" s="14" t="n">
        <v>-406.7</v>
      </c>
      <c r="G2405" s="15" t="n">
        <v>1012.7</v>
      </c>
      <c r="H2405" s="13" t="n">
        <v>-245.6</v>
      </c>
      <c r="I2405" s="15" t="n">
        <v>-161.1</v>
      </c>
    </row>
    <row r="2406" customFormat="false" ht="15" hidden="false" customHeight="false" outlineLevel="0" collapsed="false">
      <c r="A2406" s="12" t="n">
        <v>43201.2083333327</v>
      </c>
      <c r="B2406" s="12" t="n">
        <v>43201.2499999994</v>
      </c>
      <c r="C2406" s="13" t="n">
        <v>851.9</v>
      </c>
      <c r="D2406" s="13" t="n">
        <v>1447.3</v>
      </c>
      <c r="E2406" s="13" t="n">
        <v>78.8</v>
      </c>
      <c r="F2406" s="14" t="n">
        <v>-417.4</v>
      </c>
      <c r="G2406" s="15" t="n">
        <v>1012.8</v>
      </c>
      <c r="H2406" s="13" t="n">
        <v>-301.9</v>
      </c>
      <c r="I2406" s="15" t="n">
        <v>-115.4</v>
      </c>
    </row>
    <row r="2407" customFormat="false" ht="15" hidden="false" customHeight="false" outlineLevel="0" collapsed="false">
      <c r="A2407" s="12" t="n">
        <v>43201.2499999994</v>
      </c>
      <c r="B2407" s="12" t="n">
        <v>43201.2916666661</v>
      </c>
      <c r="C2407" s="13" t="n">
        <v>943</v>
      </c>
      <c r="D2407" s="13" t="n">
        <v>1480.3</v>
      </c>
      <c r="E2407" s="13" t="n">
        <v>76.3</v>
      </c>
      <c r="F2407" s="14" t="n">
        <v>-321</v>
      </c>
      <c r="G2407" s="15" t="n">
        <v>858.3</v>
      </c>
      <c r="H2407" s="13" t="n">
        <v>-335.8</v>
      </c>
      <c r="I2407" s="15" t="n">
        <v>14.7</v>
      </c>
    </row>
    <row r="2408" customFormat="false" ht="15" hidden="false" customHeight="false" outlineLevel="0" collapsed="false">
      <c r="A2408" s="12" t="n">
        <v>43201.2916666661</v>
      </c>
      <c r="B2408" s="12" t="n">
        <v>43201.3333333327</v>
      </c>
      <c r="C2408" s="13" t="n">
        <v>1063.3</v>
      </c>
      <c r="D2408" s="13" t="n">
        <v>1471.4</v>
      </c>
      <c r="E2408" s="13" t="n">
        <v>66</v>
      </c>
      <c r="F2408" s="14" t="n">
        <v>11.1</v>
      </c>
      <c r="G2408" s="15" t="n">
        <v>397.2</v>
      </c>
      <c r="H2408" s="13" t="n">
        <v>-176</v>
      </c>
      <c r="I2408" s="15" t="n">
        <v>187.2</v>
      </c>
    </row>
    <row r="2409" customFormat="false" ht="15" hidden="false" customHeight="false" outlineLevel="0" collapsed="false">
      <c r="A2409" s="12" t="n">
        <v>43201.3333333327</v>
      </c>
      <c r="B2409" s="12" t="n">
        <v>43201.3749999994</v>
      </c>
      <c r="C2409" s="13" t="n">
        <v>1144.6</v>
      </c>
      <c r="D2409" s="13" t="n">
        <v>1473.6</v>
      </c>
      <c r="E2409" s="13" t="n">
        <v>38.6</v>
      </c>
      <c r="F2409" s="14" t="n">
        <v>196.5</v>
      </c>
      <c r="G2409" s="15" t="n">
        <v>132.4</v>
      </c>
      <c r="H2409" s="13" t="n">
        <v>-120.5</v>
      </c>
      <c r="I2409" s="15" t="n">
        <v>317</v>
      </c>
    </row>
    <row r="2410" customFormat="false" ht="15" hidden="false" customHeight="false" outlineLevel="0" collapsed="false">
      <c r="A2410" s="12" t="n">
        <v>43201.3749999994</v>
      </c>
      <c r="B2410" s="12" t="n">
        <v>43201.4166666661</v>
      </c>
      <c r="C2410" s="13" t="n">
        <v>1156.6</v>
      </c>
      <c r="D2410" s="13" t="n">
        <v>1434.8</v>
      </c>
      <c r="E2410" s="13" t="n">
        <v>17.3</v>
      </c>
      <c r="F2410" s="14" t="n">
        <v>197.1</v>
      </c>
      <c r="G2410" s="15" t="n">
        <v>81.2</v>
      </c>
      <c r="H2410" s="13" t="n">
        <v>-104.5</v>
      </c>
      <c r="I2410" s="15" t="n">
        <v>301.6</v>
      </c>
    </row>
    <row r="2411" customFormat="false" ht="15" hidden="false" customHeight="false" outlineLevel="0" collapsed="false">
      <c r="A2411" s="12" t="n">
        <v>43201.4166666661</v>
      </c>
      <c r="B2411" s="12" t="n">
        <v>43201.4583333327</v>
      </c>
      <c r="C2411" s="13" t="n">
        <v>1133.3</v>
      </c>
      <c r="D2411" s="13" t="n">
        <v>1378.6</v>
      </c>
      <c r="E2411" s="13" t="n">
        <v>15.1</v>
      </c>
      <c r="F2411" s="14" t="n">
        <v>160.6</v>
      </c>
      <c r="G2411" s="15" t="n">
        <v>84.6</v>
      </c>
      <c r="H2411" s="13" t="n">
        <v>-78.2</v>
      </c>
      <c r="I2411" s="15" t="n">
        <v>238.9</v>
      </c>
    </row>
    <row r="2412" customFormat="false" ht="15" hidden="false" customHeight="false" outlineLevel="0" collapsed="false">
      <c r="A2412" s="12" t="n">
        <v>43201.4583333327</v>
      </c>
      <c r="B2412" s="12" t="n">
        <v>43201.4999999994</v>
      </c>
      <c r="C2412" s="13" t="n">
        <v>1114.5</v>
      </c>
      <c r="D2412" s="13" t="n">
        <v>1365.8</v>
      </c>
      <c r="E2412" s="13" t="n">
        <v>21.3</v>
      </c>
      <c r="F2412" s="14" t="n">
        <v>158.5</v>
      </c>
      <c r="G2412" s="15" t="n">
        <v>92.6</v>
      </c>
      <c r="H2412" s="13" t="n">
        <v>-69</v>
      </c>
      <c r="I2412" s="15" t="n">
        <v>227.5</v>
      </c>
    </row>
    <row r="2413" customFormat="false" ht="15" hidden="false" customHeight="false" outlineLevel="0" collapsed="false">
      <c r="A2413" s="12" t="n">
        <v>43201.4999999994</v>
      </c>
      <c r="B2413" s="12" t="n">
        <v>43201.5416666661</v>
      </c>
      <c r="C2413" s="13" t="n">
        <v>1091.5</v>
      </c>
      <c r="D2413" s="13" t="n">
        <v>1385.4</v>
      </c>
      <c r="E2413" s="13" t="n">
        <v>31</v>
      </c>
      <c r="F2413" s="14" t="n">
        <v>149.4</v>
      </c>
      <c r="G2413" s="15" t="n">
        <v>144.3</v>
      </c>
      <c r="H2413" s="13" t="n">
        <v>-85.2</v>
      </c>
      <c r="I2413" s="15" t="n">
        <v>234.6</v>
      </c>
    </row>
    <row r="2414" customFormat="false" ht="15" hidden="false" customHeight="false" outlineLevel="0" collapsed="false">
      <c r="A2414" s="12" t="n">
        <v>43201.5416666661</v>
      </c>
      <c r="B2414" s="12" t="n">
        <v>43201.5833333327</v>
      </c>
      <c r="C2414" s="13" t="n">
        <v>1107.2</v>
      </c>
      <c r="D2414" s="13" t="n">
        <v>1378.9</v>
      </c>
      <c r="E2414" s="13" t="n">
        <v>48.2</v>
      </c>
      <c r="F2414" s="14" t="n">
        <v>152.9</v>
      </c>
      <c r="G2414" s="15" t="n">
        <v>118.8</v>
      </c>
      <c r="H2414" s="13" t="n">
        <v>-76.9</v>
      </c>
      <c r="I2414" s="15" t="n">
        <v>229.8</v>
      </c>
    </row>
    <row r="2415" customFormat="false" ht="15" hidden="false" customHeight="false" outlineLevel="0" collapsed="false">
      <c r="A2415" s="12" t="n">
        <v>43201.5833333327</v>
      </c>
      <c r="B2415" s="12" t="n">
        <v>43201.6249999994</v>
      </c>
      <c r="C2415" s="13" t="n">
        <v>1089.5</v>
      </c>
      <c r="D2415" s="13" t="n">
        <v>1410</v>
      </c>
      <c r="E2415" s="13" t="n">
        <v>62.8</v>
      </c>
      <c r="F2415" s="14" t="n">
        <v>161.9</v>
      </c>
      <c r="G2415" s="15" t="n">
        <v>158.5</v>
      </c>
      <c r="H2415" s="13" t="n">
        <v>-51.8</v>
      </c>
      <c r="I2415" s="15" t="n">
        <v>213.7</v>
      </c>
    </row>
    <row r="2416" customFormat="false" ht="15" hidden="false" customHeight="false" outlineLevel="0" collapsed="false">
      <c r="A2416" s="12" t="n">
        <v>43201.6249999994</v>
      </c>
      <c r="B2416" s="12" t="n">
        <v>43201.666666666</v>
      </c>
      <c r="C2416" s="13" t="n">
        <v>1079.5</v>
      </c>
      <c r="D2416" s="13" t="n">
        <v>1406.8</v>
      </c>
      <c r="E2416" s="13" t="n">
        <v>58.4</v>
      </c>
      <c r="F2416" s="14" t="n">
        <v>251.5</v>
      </c>
      <c r="G2416" s="15" t="n">
        <v>75.6</v>
      </c>
      <c r="H2416" s="13" t="n">
        <v>-15.3</v>
      </c>
      <c r="I2416" s="15" t="n">
        <v>266.9</v>
      </c>
    </row>
    <row r="2417" customFormat="false" ht="15" hidden="false" customHeight="false" outlineLevel="0" collapsed="false">
      <c r="A2417" s="12" t="n">
        <v>43201.666666666</v>
      </c>
      <c r="B2417" s="12" t="n">
        <v>43201.7083333327</v>
      </c>
      <c r="C2417" s="13" t="n">
        <v>1051.9</v>
      </c>
      <c r="D2417" s="13" t="n">
        <v>1409.4</v>
      </c>
      <c r="E2417" s="13" t="n">
        <v>57.2</v>
      </c>
      <c r="F2417" s="14" t="n">
        <v>218.2</v>
      </c>
      <c r="G2417" s="15" t="n">
        <v>139.3</v>
      </c>
      <c r="H2417" s="13" t="n">
        <v>-16.4</v>
      </c>
      <c r="I2417" s="15" t="n">
        <v>234.7</v>
      </c>
    </row>
    <row r="2418" customFormat="false" ht="15" hidden="false" customHeight="false" outlineLevel="0" collapsed="false">
      <c r="A2418" s="12" t="n">
        <v>43201.7083333327</v>
      </c>
      <c r="B2418" s="12" t="n">
        <v>43201.7499999994</v>
      </c>
      <c r="C2418" s="13" t="n">
        <v>1033.9</v>
      </c>
      <c r="D2418" s="13" t="n">
        <v>1402.8</v>
      </c>
      <c r="E2418" s="13" t="n">
        <v>52</v>
      </c>
      <c r="F2418" s="14" t="n">
        <v>204</v>
      </c>
      <c r="G2418" s="15" t="n">
        <v>165.2</v>
      </c>
      <c r="H2418" s="13" t="n">
        <v>-30.7</v>
      </c>
      <c r="I2418" s="15" t="n">
        <v>234.8</v>
      </c>
    </row>
    <row r="2419" customFormat="false" ht="15" hidden="false" customHeight="false" outlineLevel="0" collapsed="false">
      <c r="A2419" s="12" t="n">
        <v>43201.7499999994</v>
      </c>
      <c r="B2419" s="12" t="n">
        <v>43201.791666666</v>
      </c>
      <c r="C2419" s="13" t="n">
        <v>1024.8</v>
      </c>
      <c r="D2419" s="13" t="n">
        <v>1405.4</v>
      </c>
      <c r="E2419" s="13" t="n">
        <v>46.7</v>
      </c>
      <c r="F2419" s="14" t="n">
        <v>260.5</v>
      </c>
      <c r="G2419" s="15" t="n">
        <v>120.1</v>
      </c>
      <c r="H2419" s="13" t="n">
        <v>-40.5</v>
      </c>
      <c r="I2419" s="15" t="n">
        <v>301</v>
      </c>
    </row>
    <row r="2420" customFormat="false" ht="15" hidden="false" customHeight="false" outlineLevel="0" collapsed="false">
      <c r="A2420" s="12" t="n">
        <v>43201.791666666</v>
      </c>
      <c r="B2420" s="12" t="n">
        <v>43201.8333333327</v>
      </c>
      <c r="C2420" s="13" t="n">
        <v>1015.8</v>
      </c>
      <c r="D2420" s="13" t="n">
        <v>1396.7</v>
      </c>
      <c r="E2420" s="13" t="n">
        <v>51.6</v>
      </c>
      <c r="F2420" s="14" t="n">
        <v>175.6</v>
      </c>
      <c r="G2420" s="15" t="n">
        <v>205.3</v>
      </c>
      <c r="H2420" s="13" t="n">
        <v>-129.7</v>
      </c>
      <c r="I2420" s="15" t="n">
        <v>305.3</v>
      </c>
    </row>
    <row r="2421" customFormat="false" ht="15" hidden="false" customHeight="false" outlineLevel="0" collapsed="false">
      <c r="A2421" s="12" t="n">
        <v>43201.8333333327</v>
      </c>
      <c r="B2421" s="12" t="n">
        <v>43201.8749999994</v>
      </c>
      <c r="C2421" s="13" t="n">
        <v>1028.3</v>
      </c>
      <c r="D2421" s="13" t="n">
        <v>1408.3</v>
      </c>
      <c r="E2421" s="13" t="n">
        <v>58</v>
      </c>
      <c r="F2421" s="14" t="n">
        <v>46.4</v>
      </c>
      <c r="G2421" s="15" t="n">
        <v>333.5</v>
      </c>
      <c r="H2421" s="13" t="n">
        <v>-175.1</v>
      </c>
      <c r="I2421" s="15" t="n">
        <v>221.6</v>
      </c>
    </row>
    <row r="2422" customFormat="false" ht="15" hidden="false" customHeight="false" outlineLevel="0" collapsed="false">
      <c r="A2422" s="12" t="n">
        <v>43201.8749999994</v>
      </c>
      <c r="B2422" s="12" t="n">
        <v>43201.916666666</v>
      </c>
      <c r="C2422" s="13" t="n">
        <v>1067</v>
      </c>
      <c r="D2422" s="13" t="n">
        <v>1458</v>
      </c>
      <c r="E2422" s="13" t="n">
        <v>80.5</v>
      </c>
      <c r="F2422" s="14" t="n">
        <v>351.3</v>
      </c>
      <c r="G2422" s="15" t="n">
        <v>39.3</v>
      </c>
      <c r="H2422" s="13" t="n">
        <v>-35.9</v>
      </c>
      <c r="I2422" s="15" t="n">
        <v>387.2</v>
      </c>
    </row>
    <row r="2423" customFormat="false" ht="15" hidden="false" customHeight="false" outlineLevel="0" collapsed="false">
      <c r="A2423" s="12" t="n">
        <v>43201.916666666</v>
      </c>
      <c r="B2423" s="12" t="n">
        <v>43201.9583333327</v>
      </c>
      <c r="C2423" s="13" t="n">
        <v>976.7</v>
      </c>
      <c r="D2423" s="13" t="n">
        <v>1458.8</v>
      </c>
      <c r="E2423" s="13" t="n">
        <v>77.7</v>
      </c>
      <c r="F2423" s="14" t="n">
        <v>141.6</v>
      </c>
      <c r="G2423" s="15" t="n">
        <v>340.5</v>
      </c>
      <c r="H2423" s="13" t="n">
        <v>7.1</v>
      </c>
      <c r="I2423" s="15" t="n">
        <v>134.5</v>
      </c>
    </row>
    <row r="2424" customFormat="false" ht="15" hidden="false" customHeight="false" outlineLevel="0" collapsed="false">
      <c r="A2424" s="12" t="n">
        <v>43201.9583333327</v>
      </c>
      <c r="B2424" s="12" t="n">
        <v>43201.9999999994</v>
      </c>
      <c r="C2424" s="13" t="n">
        <v>883.3</v>
      </c>
      <c r="D2424" s="13" t="n">
        <v>1425.3</v>
      </c>
      <c r="E2424" s="13" t="n">
        <v>80.3</v>
      </c>
      <c r="F2424" s="14" t="n">
        <v>-88.6</v>
      </c>
      <c r="G2424" s="15" t="n">
        <v>630.7</v>
      </c>
      <c r="H2424" s="13" t="n">
        <v>-133.6</v>
      </c>
      <c r="I2424" s="15" t="n">
        <v>44.9</v>
      </c>
    </row>
    <row r="2425" customFormat="false" ht="15" hidden="false" customHeight="false" outlineLevel="0" collapsed="false">
      <c r="A2425" s="12" t="n">
        <v>43201.9999999994</v>
      </c>
      <c r="B2425" s="12" t="n">
        <v>43202.041666666</v>
      </c>
      <c r="C2425" s="13" t="n">
        <v>839.8</v>
      </c>
      <c r="D2425" s="13" t="n">
        <v>1421.9</v>
      </c>
      <c r="E2425" s="13" t="n">
        <v>86.3</v>
      </c>
      <c r="F2425" s="14" t="n">
        <v>-439.6</v>
      </c>
      <c r="G2425" s="15" t="n">
        <v>1021.7</v>
      </c>
      <c r="H2425" s="13" t="n">
        <v>-400.3</v>
      </c>
      <c r="I2425" s="15" t="n">
        <v>-39.3</v>
      </c>
    </row>
    <row r="2426" customFormat="false" ht="15" hidden="false" customHeight="false" outlineLevel="0" collapsed="false">
      <c r="A2426" s="12" t="n">
        <v>43202.041666666</v>
      </c>
      <c r="B2426" s="12" t="n">
        <v>43202.0833333327</v>
      </c>
      <c r="C2426" s="13" t="n">
        <v>818.7</v>
      </c>
      <c r="D2426" s="13" t="n">
        <v>1282.2</v>
      </c>
      <c r="E2426" s="13" t="n">
        <v>74.7</v>
      </c>
      <c r="F2426" s="14" t="n">
        <v>-568.5</v>
      </c>
      <c r="G2426" s="15" t="n">
        <v>1032</v>
      </c>
      <c r="H2426" s="13" t="n">
        <v>-365.9</v>
      </c>
      <c r="I2426" s="15" t="n">
        <v>-202.5</v>
      </c>
    </row>
    <row r="2427" customFormat="false" ht="15" hidden="false" customHeight="false" outlineLevel="0" collapsed="false">
      <c r="A2427" s="12" t="n">
        <v>43202.0833333327</v>
      </c>
      <c r="B2427" s="12" t="n">
        <v>43202.1249999994</v>
      </c>
      <c r="C2427" s="13" t="n">
        <v>809.4</v>
      </c>
      <c r="D2427" s="13" t="n">
        <v>1272.9</v>
      </c>
      <c r="E2427" s="13" t="n">
        <v>64.6</v>
      </c>
      <c r="F2427" s="14" t="n">
        <v>-568.7</v>
      </c>
      <c r="G2427" s="15" t="n">
        <v>1032.2</v>
      </c>
      <c r="H2427" s="13" t="n">
        <v>-340</v>
      </c>
      <c r="I2427" s="15" t="n">
        <v>-228.7</v>
      </c>
    </row>
    <row r="2428" customFormat="false" ht="15" hidden="false" customHeight="false" outlineLevel="0" collapsed="false">
      <c r="A2428" s="12" t="n">
        <v>43202.1249999994</v>
      </c>
      <c r="B2428" s="12" t="n">
        <v>43202.166666666</v>
      </c>
      <c r="C2428" s="13" t="n">
        <v>807.6</v>
      </c>
      <c r="D2428" s="13" t="n">
        <v>1268.1</v>
      </c>
      <c r="E2428" s="13" t="n">
        <v>56.5</v>
      </c>
      <c r="F2428" s="14" t="n">
        <v>-571.8</v>
      </c>
      <c r="G2428" s="15" t="n">
        <v>1032.4</v>
      </c>
      <c r="H2428" s="13" t="n">
        <v>-328.8</v>
      </c>
      <c r="I2428" s="15" t="n">
        <v>-243</v>
      </c>
    </row>
    <row r="2429" customFormat="false" ht="15" hidden="false" customHeight="false" outlineLevel="0" collapsed="false">
      <c r="A2429" s="12" t="n">
        <v>43202.166666666</v>
      </c>
      <c r="B2429" s="12" t="n">
        <v>43202.2083333327</v>
      </c>
      <c r="C2429" s="13" t="n">
        <v>812.3</v>
      </c>
      <c r="D2429" s="13" t="n">
        <v>1259.7</v>
      </c>
      <c r="E2429" s="13" t="n">
        <v>42</v>
      </c>
      <c r="F2429" s="14" t="n">
        <v>-584.9</v>
      </c>
      <c r="G2429" s="15" t="n">
        <v>1032.3</v>
      </c>
      <c r="H2429" s="13" t="n">
        <v>-359.1</v>
      </c>
      <c r="I2429" s="15" t="n">
        <v>-225.8</v>
      </c>
    </row>
    <row r="2430" customFormat="false" ht="15" hidden="false" customHeight="false" outlineLevel="0" collapsed="false">
      <c r="A2430" s="12" t="n">
        <v>43202.2083333327</v>
      </c>
      <c r="B2430" s="12" t="n">
        <v>43202.2499999993</v>
      </c>
      <c r="C2430" s="13" t="n">
        <v>851.1</v>
      </c>
      <c r="D2430" s="13" t="n">
        <v>1242.2</v>
      </c>
      <c r="E2430" s="13" t="n">
        <v>43.6</v>
      </c>
      <c r="F2430" s="14" t="n">
        <v>-641.2</v>
      </c>
      <c r="G2430" s="15" t="n">
        <v>1032.2</v>
      </c>
      <c r="H2430" s="13" t="n">
        <v>-392.6</v>
      </c>
      <c r="I2430" s="15" t="n">
        <v>-248.6</v>
      </c>
    </row>
    <row r="2431" customFormat="false" ht="15" hidden="false" customHeight="false" outlineLevel="0" collapsed="false">
      <c r="A2431" s="12" t="n">
        <v>43202.2499999993</v>
      </c>
      <c r="B2431" s="12" t="n">
        <v>43202.291666666</v>
      </c>
      <c r="C2431" s="13" t="n">
        <v>941.1</v>
      </c>
      <c r="D2431" s="13" t="n">
        <v>1369</v>
      </c>
      <c r="E2431" s="13" t="n">
        <v>38.3</v>
      </c>
      <c r="F2431" s="14" t="n">
        <v>-575.5</v>
      </c>
      <c r="G2431" s="15" t="n">
        <v>1003.4</v>
      </c>
      <c r="H2431" s="13" t="n">
        <v>-405.5</v>
      </c>
      <c r="I2431" s="15" t="n">
        <v>-170</v>
      </c>
    </row>
    <row r="2432" customFormat="false" ht="15" hidden="false" customHeight="false" outlineLevel="0" collapsed="false">
      <c r="A2432" s="12" t="n">
        <v>43202.291666666</v>
      </c>
      <c r="B2432" s="12" t="n">
        <v>43202.3333333327</v>
      </c>
      <c r="C2432" s="13" t="n">
        <v>1066.5</v>
      </c>
      <c r="D2432" s="13" t="n">
        <v>1469.9</v>
      </c>
      <c r="E2432" s="13" t="n">
        <v>31.2</v>
      </c>
      <c r="F2432" s="14" t="n">
        <v>-58.7</v>
      </c>
      <c r="G2432" s="15" t="n">
        <v>462.1</v>
      </c>
      <c r="H2432" s="13" t="n">
        <v>-94.5</v>
      </c>
      <c r="I2432" s="15" t="n">
        <v>35.8</v>
      </c>
    </row>
    <row r="2433" customFormat="false" ht="15" hidden="false" customHeight="false" outlineLevel="0" collapsed="false">
      <c r="A2433" s="12" t="n">
        <v>43202.3333333327</v>
      </c>
      <c r="B2433" s="12" t="n">
        <v>43202.3749999993</v>
      </c>
      <c r="C2433" s="13" t="n">
        <v>1156.3</v>
      </c>
      <c r="D2433" s="13" t="n">
        <v>1462.8</v>
      </c>
      <c r="E2433" s="13" t="n">
        <v>16.1</v>
      </c>
      <c r="F2433" s="14" t="n">
        <v>6.8</v>
      </c>
      <c r="G2433" s="15" t="n">
        <v>299.5</v>
      </c>
      <c r="H2433" s="13" t="n">
        <v>-88.5</v>
      </c>
      <c r="I2433" s="15" t="n">
        <v>95.3</v>
      </c>
    </row>
    <row r="2434" customFormat="false" ht="15" hidden="false" customHeight="false" outlineLevel="0" collapsed="false">
      <c r="A2434" s="12" t="n">
        <v>43202.3749999993</v>
      </c>
      <c r="B2434" s="12" t="n">
        <v>43202.416666666</v>
      </c>
      <c r="C2434" s="13" t="n">
        <v>1169.6</v>
      </c>
      <c r="D2434" s="13" t="n">
        <v>1462.6</v>
      </c>
      <c r="E2434" s="13" t="n">
        <v>6.5</v>
      </c>
      <c r="F2434" s="14" t="n">
        <v>208.4</v>
      </c>
      <c r="G2434" s="15" t="n">
        <v>84.7</v>
      </c>
      <c r="H2434" s="13" t="n">
        <v>74.8</v>
      </c>
      <c r="I2434" s="15" t="n">
        <v>133.6</v>
      </c>
    </row>
    <row r="2435" customFormat="false" ht="15" hidden="false" customHeight="false" outlineLevel="0" collapsed="false">
      <c r="A2435" s="12" t="n">
        <v>43202.416666666</v>
      </c>
      <c r="B2435" s="12" t="n">
        <v>43202.4583333327</v>
      </c>
      <c r="C2435" s="13" t="n">
        <v>1140.4</v>
      </c>
      <c r="D2435" s="13" t="n">
        <v>1463.4</v>
      </c>
      <c r="E2435" s="13" t="n">
        <v>8.6</v>
      </c>
      <c r="F2435" s="14" t="n">
        <v>257.2</v>
      </c>
      <c r="G2435" s="15" t="n">
        <v>65.7</v>
      </c>
      <c r="H2435" s="13" t="n">
        <v>145.2</v>
      </c>
      <c r="I2435" s="15" t="n">
        <v>111.9</v>
      </c>
    </row>
    <row r="2436" customFormat="false" ht="15" hidden="false" customHeight="false" outlineLevel="0" collapsed="false">
      <c r="A2436" s="12" t="n">
        <v>43202.4583333327</v>
      </c>
      <c r="B2436" s="12" t="n">
        <v>43202.4999999993</v>
      </c>
      <c r="C2436" s="13" t="n">
        <v>1124</v>
      </c>
      <c r="D2436" s="13" t="n">
        <v>1470.1</v>
      </c>
      <c r="E2436" s="13" t="n">
        <v>15.2</v>
      </c>
      <c r="F2436" s="14" t="n">
        <v>193.4</v>
      </c>
      <c r="G2436" s="15" t="n">
        <v>152.7</v>
      </c>
      <c r="H2436" s="13" t="n">
        <v>139.3</v>
      </c>
      <c r="I2436" s="15" t="n">
        <v>54.1</v>
      </c>
    </row>
    <row r="2437" customFormat="false" ht="15" hidden="false" customHeight="false" outlineLevel="0" collapsed="false">
      <c r="A2437" s="12" t="n">
        <v>43202.4999999993</v>
      </c>
      <c r="B2437" s="12" t="n">
        <v>43202.541666666</v>
      </c>
      <c r="C2437" s="13" t="n">
        <v>1099.6</v>
      </c>
      <c r="D2437" s="13" t="n">
        <v>1429.1</v>
      </c>
      <c r="E2437" s="13" t="n">
        <v>20.7</v>
      </c>
      <c r="F2437" s="14" t="n">
        <v>58</v>
      </c>
      <c r="G2437" s="15" t="n">
        <v>271.4</v>
      </c>
      <c r="H2437" s="13" t="n">
        <v>78.2</v>
      </c>
      <c r="I2437" s="15" t="n">
        <v>-20.2</v>
      </c>
    </row>
    <row r="2438" customFormat="false" ht="15" hidden="false" customHeight="false" outlineLevel="0" collapsed="false">
      <c r="A2438" s="12" t="n">
        <v>43202.541666666</v>
      </c>
      <c r="B2438" s="12" t="n">
        <v>43202.5833333327</v>
      </c>
      <c r="C2438" s="13" t="n">
        <v>1118.6</v>
      </c>
      <c r="D2438" s="13" t="n">
        <v>1417.7</v>
      </c>
      <c r="E2438" s="13" t="n">
        <v>28.5</v>
      </c>
      <c r="F2438" s="14" t="n">
        <v>194</v>
      </c>
      <c r="G2438" s="15" t="n">
        <v>105.1</v>
      </c>
      <c r="H2438" s="13" t="n">
        <v>131.1</v>
      </c>
      <c r="I2438" s="15" t="n">
        <v>62.9</v>
      </c>
    </row>
    <row r="2439" customFormat="false" ht="15" hidden="false" customHeight="false" outlineLevel="0" collapsed="false">
      <c r="A2439" s="12" t="n">
        <v>43202.5833333327</v>
      </c>
      <c r="B2439" s="12" t="n">
        <v>43202.6249999993</v>
      </c>
      <c r="C2439" s="13" t="n">
        <v>1102.8</v>
      </c>
      <c r="D2439" s="13" t="n">
        <v>1435.6</v>
      </c>
      <c r="E2439" s="13" t="n">
        <v>36</v>
      </c>
      <c r="F2439" s="14" t="n">
        <v>245.1</v>
      </c>
      <c r="G2439" s="15" t="n">
        <v>87.8</v>
      </c>
      <c r="H2439" s="13" t="n">
        <v>134.3</v>
      </c>
      <c r="I2439" s="15" t="n">
        <v>110.9</v>
      </c>
    </row>
    <row r="2440" customFormat="false" ht="15" hidden="false" customHeight="false" outlineLevel="0" collapsed="false">
      <c r="A2440" s="12" t="n">
        <v>43202.6249999993</v>
      </c>
      <c r="B2440" s="12" t="n">
        <v>43202.666666666</v>
      </c>
      <c r="C2440" s="13" t="n">
        <v>1089.1</v>
      </c>
      <c r="D2440" s="13" t="n">
        <v>1436.1</v>
      </c>
      <c r="E2440" s="13" t="n">
        <v>38.8</v>
      </c>
      <c r="F2440" s="14" t="n">
        <v>283.5</v>
      </c>
      <c r="G2440" s="15" t="n">
        <v>63.4</v>
      </c>
      <c r="H2440" s="13" t="n">
        <v>145.9</v>
      </c>
      <c r="I2440" s="15" t="n">
        <v>137.6</v>
      </c>
    </row>
    <row r="2441" customFormat="false" ht="15" hidden="false" customHeight="false" outlineLevel="0" collapsed="false">
      <c r="A2441" s="12" t="n">
        <v>43202.666666666</v>
      </c>
      <c r="B2441" s="12" t="n">
        <v>43202.7083333327</v>
      </c>
      <c r="C2441" s="13" t="n">
        <v>1058.9</v>
      </c>
      <c r="D2441" s="13" t="n">
        <v>1440.8</v>
      </c>
      <c r="E2441" s="13" t="n">
        <v>45.4</v>
      </c>
      <c r="F2441" s="14" t="n">
        <v>260.7</v>
      </c>
      <c r="G2441" s="15" t="n">
        <v>121.3</v>
      </c>
      <c r="H2441" s="13" t="n">
        <v>112.7</v>
      </c>
      <c r="I2441" s="15" t="n">
        <v>148</v>
      </c>
    </row>
    <row r="2442" customFormat="false" ht="15" hidden="false" customHeight="false" outlineLevel="0" collapsed="false">
      <c r="A2442" s="12" t="n">
        <v>43202.7083333327</v>
      </c>
      <c r="B2442" s="12" t="n">
        <v>43202.7499999993</v>
      </c>
      <c r="C2442" s="13" t="n">
        <v>1035.2</v>
      </c>
      <c r="D2442" s="13" t="n">
        <v>1437.5</v>
      </c>
      <c r="E2442" s="13" t="n">
        <v>42.2</v>
      </c>
      <c r="F2442" s="14" t="n">
        <v>225.8</v>
      </c>
      <c r="G2442" s="15" t="n">
        <v>175.9</v>
      </c>
      <c r="H2442" s="13" t="n">
        <v>101.1</v>
      </c>
      <c r="I2442" s="15" t="n">
        <v>124.7</v>
      </c>
    </row>
    <row r="2443" customFormat="false" ht="15" hidden="false" customHeight="false" outlineLevel="0" collapsed="false">
      <c r="A2443" s="12" t="n">
        <v>43202.7499999993</v>
      </c>
      <c r="B2443" s="12" t="n">
        <v>43202.791666666</v>
      </c>
      <c r="C2443" s="13" t="n">
        <v>1027.8</v>
      </c>
      <c r="D2443" s="13" t="n">
        <v>1442.7</v>
      </c>
      <c r="E2443" s="13" t="n">
        <v>29.8</v>
      </c>
      <c r="F2443" s="14" t="n">
        <v>247.4</v>
      </c>
      <c r="G2443" s="15" t="n">
        <v>167.3</v>
      </c>
      <c r="H2443" s="13" t="n">
        <v>102.3</v>
      </c>
      <c r="I2443" s="15" t="n">
        <v>145</v>
      </c>
    </row>
    <row r="2444" customFormat="false" ht="15" hidden="false" customHeight="false" outlineLevel="0" collapsed="false">
      <c r="A2444" s="12" t="n">
        <v>43202.791666666</v>
      </c>
      <c r="B2444" s="12" t="n">
        <v>43202.8333333326</v>
      </c>
      <c r="C2444" s="13" t="n">
        <v>1013.8</v>
      </c>
      <c r="D2444" s="13" t="n">
        <v>1416</v>
      </c>
      <c r="E2444" s="13" t="n">
        <v>32.5</v>
      </c>
      <c r="F2444" s="14" t="n">
        <v>215.5</v>
      </c>
      <c r="G2444" s="15" t="n">
        <v>186.6</v>
      </c>
      <c r="H2444" s="13" t="n">
        <v>52</v>
      </c>
      <c r="I2444" s="15" t="n">
        <v>163.6</v>
      </c>
    </row>
    <row r="2445" customFormat="false" ht="15" hidden="false" customHeight="false" outlineLevel="0" collapsed="false">
      <c r="A2445" s="12" t="n">
        <v>43202.8333333326</v>
      </c>
      <c r="B2445" s="12" t="n">
        <v>43202.8749999993</v>
      </c>
      <c r="C2445" s="13" t="n">
        <v>1029.6</v>
      </c>
      <c r="D2445" s="13" t="n">
        <v>1397</v>
      </c>
      <c r="E2445" s="13" t="n">
        <v>47.5</v>
      </c>
      <c r="F2445" s="14" t="n">
        <v>98.4</v>
      </c>
      <c r="G2445" s="15" t="n">
        <v>268.6</v>
      </c>
      <c r="H2445" s="13" t="n">
        <v>-72.7</v>
      </c>
      <c r="I2445" s="15" t="n">
        <v>171.1</v>
      </c>
    </row>
    <row r="2446" customFormat="false" ht="15" hidden="false" customHeight="false" outlineLevel="0" collapsed="false">
      <c r="A2446" s="12" t="n">
        <v>43202.8749999993</v>
      </c>
      <c r="B2446" s="12" t="n">
        <v>43202.916666666</v>
      </c>
      <c r="C2446" s="13" t="n">
        <v>1068.6</v>
      </c>
      <c r="D2446" s="13" t="n">
        <v>1439</v>
      </c>
      <c r="E2446" s="13" t="n">
        <v>58.5</v>
      </c>
      <c r="F2446" s="14" t="n">
        <v>288</v>
      </c>
      <c r="G2446" s="15" t="n">
        <v>82.3</v>
      </c>
      <c r="H2446" s="13" t="n">
        <v>29.9</v>
      </c>
      <c r="I2446" s="15" t="n">
        <v>258.2</v>
      </c>
    </row>
    <row r="2447" customFormat="false" ht="15" hidden="false" customHeight="false" outlineLevel="0" collapsed="false">
      <c r="A2447" s="12" t="n">
        <v>43202.916666666</v>
      </c>
      <c r="B2447" s="12" t="n">
        <v>43202.9583333326</v>
      </c>
      <c r="C2447" s="13" t="n">
        <v>991.8</v>
      </c>
      <c r="D2447" s="13" t="n">
        <v>1478.6</v>
      </c>
      <c r="E2447" s="13" t="n">
        <v>69.4</v>
      </c>
      <c r="F2447" s="14" t="n">
        <v>21.4</v>
      </c>
      <c r="G2447" s="15" t="n">
        <v>465.5</v>
      </c>
      <c r="H2447" s="13" t="n">
        <v>-15.5</v>
      </c>
      <c r="I2447" s="15" t="n">
        <v>37</v>
      </c>
    </row>
    <row r="2448" customFormat="false" ht="15" hidden="false" customHeight="false" outlineLevel="0" collapsed="false">
      <c r="A2448" s="12" t="n">
        <v>43202.9583333326</v>
      </c>
      <c r="B2448" s="12" t="n">
        <v>43202.9999999993</v>
      </c>
      <c r="C2448" s="13" t="n">
        <v>902.6</v>
      </c>
      <c r="D2448" s="13" t="n">
        <v>1466.5</v>
      </c>
      <c r="E2448" s="13" t="n">
        <v>71.7</v>
      </c>
      <c r="F2448" s="14" t="n">
        <v>-237.4</v>
      </c>
      <c r="G2448" s="15" t="n">
        <v>801.4</v>
      </c>
      <c r="H2448" s="13" t="n">
        <v>-125.5</v>
      </c>
      <c r="I2448" s="15" t="n">
        <v>-111.9</v>
      </c>
    </row>
    <row r="2449" customFormat="false" ht="15" hidden="false" customHeight="false" outlineLevel="0" collapsed="false">
      <c r="A2449" s="12" t="n">
        <v>43202.9999999993</v>
      </c>
      <c r="B2449" s="12" t="n">
        <v>43203.041666666</v>
      </c>
      <c r="C2449" s="13" t="n">
        <v>853.9</v>
      </c>
      <c r="D2449" s="13" t="n">
        <v>1456.9</v>
      </c>
      <c r="E2449" s="13" t="n">
        <v>69.4</v>
      </c>
      <c r="F2449" s="14" t="n">
        <v>-400.7</v>
      </c>
      <c r="G2449" s="15" t="n">
        <v>1003.9</v>
      </c>
      <c r="H2449" s="13" t="n">
        <v>-288.9</v>
      </c>
      <c r="I2449" s="15" t="n">
        <v>-111.9</v>
      </c>
    </row>
    <row r="2450" customFormat="false" ht="15" hidden="false" customHeight="false" outlineLevel="0" collapsed="false">
      <c r="A2450" s="12" t="n">
        <v>43203.041666666</v>
      </c>
      <c r="B2450" s="12" t="n">
        <v>43203.0833333326</v>
      </c>
      <c r="C2450" s="13" t="n">
        <v>828.6</v>
      </c>
      <c r="D2450" s="13" t="n">
        <v>1199.9</v>
      </c>
      <c r="E2450" s="13" t="n">
        <v>59.3</v>
      </c>
      <c r="F2450" s="14" t="n">
        <v>-646.1</v>
      </c>
      <c r="G2450" s="15" t="n">
        <v>1017.3</v>
      </c>
      <c r="H2450" s="13" t="n">
        <v>-415.2</v>
      </c>
      <c r="I2450" s="15" t="n">
        <v>-230.8</v>
      </c>
    </row>
    <row r="2451" customFormat="false" ht="15" hidden="false" customHeight="false" outlineLevel="0" collapsed="false">
      <c r="A2451" s="12" t="n">
        <v>43203.0833333326</v>
      </c>
      <c r="B2451" s="12" t="n">
        <v>43203.1249999993</v>
      </c>
      <c r="C2451" s="13" t="n">
        <v>815.6</v>
      </c>
      <c r="D2451" s="13" t="n">
        <v>1178.6</v>
      </c>
      <c r="E2451" s="13" t="n">
        <v>55.8</v>
      </c>
      <c r="F2451" s="14" t="n">
        <v>-670.1</v>
      </c>
      <c r="G2451" s="15" t="n">
        <v>1033.1</v>
      </c>
      <c r="H2451" s="13" t="n">
        <v>-402.4</v>
      </c>
      <c r="I2451" s="15" t="n">
        <v>-267.7</v>
      </c>
    </row>
    <row r="2452" customFormat="false" ht="15" hidden="false" customHeight="false" outlineLevel="0" collapsed="false">
      <c r="A2452" s="12" t="n">
        <v>43203.1249999993</v>
      </c>
      <c r="B2452" s="12" t="n">
        <v>43203.166666666</v>
      </c>
      <c r="C2452" s="13" t="n">
        <v>811.5</v>
      </c>
      <c r="D2452" s="13" t="n">
        <v>1177.3</v>
      </c>
      <c r="E2452" s="13" t="n">
        <v>57.4</v>
      </c>
      <c r="F2452" s="14" t="n">
        <v>-665.5</v>
      </c>
      <c r="G2452" s="15" t="n">
        <v>1031.2</v>
      </c>
      <c r="H2452" s="13" t="n">
        <v>-393.7</v>
      </c>
      <c r="I2452" s="15" t="n">
        <v>-271.9</v>
      </c>
    </row>
    <row r="2453" customFormat="false" ht="15" hidden="false" customHeight="false" outlineLevel="0" collapsed="false">
      <c r="A2453" s="12" t="n">
        <v>43203.166666666</v>
      </c>
      <c r="B2453" s="12" t="n">
        <v>43203.2083333326</v>
      </c>
      <c r="C2453" s="13" t="n">
        <v>817.5</v>
      </c>
      <c r="D2453" s="13" t="n">
        <v>1162.8</v>
      </c>
      <c r="E2453" s="13" t="n">
        <v>59.1</v>
      </c>
      <c r="F2453" s="14" t="n">
        <v>-686.7</v>
      </c>
      <c r="G2453" s="15" t="n">
        <v>1032</v>
      </c>
      <c r="H2453" s="13" t="n">
        <v>-391.4</v>
      </c>
      <c r="I2453" s="15" t="n">
        <v>-295.2</v>
      </c>
    </row>
    <row r="2454" customFormat="false" ht="15" hidden="false" customHeight="false" outlineLevel="0" collapsed="false">
      <c r="A2454" s="12" t="n">
        <v>43203.2083333326</v>
      </c>
      <c r="B2454" s="12" t="n">
        <v>43203.2499999993</v>
      </c>
      <c r="C2454" s="13" t="n">
        <v>854.5</v>
      </c>
      <c r="D2454" s="13" t="n">
        <v>1158.6</v>
      </c>
      <c r="E2454" s="13" t="n">
        <v>63.9</v>
      </c>
      <c r="F2454" s="14" t="n">
        <v>-717.6</v>
      </c>
      <c r="G2454" s="15" t="n">
        <v>1021.7</v>
      </c>
      <c r="H2454" s="13" t="n">
        <v>-432.2</v>
      </c>
      <c r="I2454" s="15" t="n">
        <v>-285.6</v>
      </c>
    </row>
    <row r="2455" customFormat="false" ht="15" hidden="false" customHeight="false" outlineLevel="0" collapsed="false">
      <c r="A2455" s="12" t="n">
        <v>43203.2499999993</v>
      </c>
      <c r="B2455" s="12" t="n">
        <v>43203.291666666</v>
      </c>
      <c r="C2455" s="13" t="n">
        <v>943.4</v>
      </c>
      <c r="D2455" s="13" t="n">
        <v>1373.3</v>
      </c>
      <c r="E2455" s="13" t="n">
        <v>71.7</v>
      </c>
      <c r="F2455" s="14" t="n">
        <v>-597.4</v>
      </c>
      <c r="G2455" s="15" t="n">
        <v>1027.3</v>
      </c>
      <c r="H2455" s="13" t="n">
        <v>-361.2</v>
      </c>
      <c r="I2455" s="15" t="n">
        <v>-236.2</v>
      </c>
    </row>
    <row r="2456" customFormat="false" ht="15" hidden="false" customHeight="false" outlineLevel="0" collapsed="false">
      <c r="A2456" s="12" t="n">
        <v>43203.291666666</v>
      </c>
      <c r="B2456" s="12" t="n">
        <v>43203.3333333326</v>
      </c>
      <c r="C2456" s="13" t="n">
        <v>1059.5</v>
      </c>
      <c r="D2456" s="13" t="n">
        <v>1479.6</v>
      </c>
      <c r="E2456" s="13" t="n">
        <v>56.7</v>
      </c>
      <c r="F2456" s="14" t="n">
        <v>-225.2</v>
      </c>
      <c r="G2456" s="15" t="n">
        <v>645.4</v>
      </c>
      <c r="H2456" s="13" t="n">
        <v>-123.8</v>
      </c>
      <c r="I2456" s="15" t="n">
        <v>-101.4</v>
      </c>
    </row>
    <row r="2457" customFormat="false" ht="15" hidden="false" customHeight="false" outlineLevel="0" collapsed="false">
      <c r="A2457" s="12" t="n">
        <v>43203.3333333326</v>
      </c>
      <c r="B2457" s="12" t="n">
        <v>43203.3749999993</v>
      </c>
      <c r="C2457" s="13" t="n">
        <v>1142.1</v>
      </c>
      <c r="D2457" s="13" t="n">
        <v>1478</v>
      </c>
      <c r="E2457" s="13" t="n">
        <v>29.4</v>
      </c>
      <c r="F2457" s="14" t="n">
        <v>70.4</v>
      </c>
      <c r="G2457" s="15" t="n">
        <v>265.6</v>
      </c>
      <c r="H2457" s="13" t="n">
        <v>-24.2</v>
      </c>
      <c r="I2457" s="15" t="n">
        <v>94.6</v>
      </c>
    </row>
    <row r="2458" customFormat="false" ht="15" hidden="false" customHeight="false" outlineLevel="0" collapsed="false">
      <c r="A2458" s="12" t="n">
        <v>43203.3749999993</v>
      </c>
      <c r="B2458" s="12" t="n">
        <v>43203.4166666659</v>
      </c>
      <c r="C2458" s="13" t="n">
        <v>1162.5</v>
      </c>
      <c r="D2458" s="13" t="n">
        <v>1476.5</v>
      </c>
      <c r="E2458" s="13" t="n">
        <v>14.8</v>
      </c>
      <c r="F2458" s="14" t="n">
        <v>245.5</v>
      </c>
      <c r="G2458" s="15" t="n">
        <v>68.4</v>
      </c>
      <c r="H2458" s="13" t="n">
        <v>65.9</v>
      </c>
      <c r="I2458" s="15" t="n">
        <v>179.5</v>
      </c>
    </row>
    <row r="2459" customFormat="false" ht="15" hidden="false" customHeight="false" outlineLevel="0" collapsed="false">
      <c r="A2459" s="12" t="n">
        <v>43203.4166666659</v>
      </c>
      <c r="B2459" s="12" t="n">
        <v>43203.4583333326</v>
      </c>
      <c r="C2459" s="13" t="n">
        <v>1135.2</v>
      </c>
      <c r="D2459" s="13" t="n">
        <v>1475.8</v>
      </c>
      <c r="E2459" s="13" t="n">
        <v>10.5</v>
      </c>
      <c r="F2459" s="14" t="n">
        <v>180.8</v>
      </c>
      <c r="G2459" s="15" t="n">
        <v>159.9</v>
      </c>
      <c r="H2459" s="13" t="n">
        <v>34.8</v>
      </c>
      <c r="I2459" s="15" t="n">
        <v>145.9</v>
      </c>
    </row>
    <row r="2460" customFormat="false" ht="15" hidden="false" customHeight="false" outlineLevel="0" collapsed="false">
      <c r="A2460" s="12" t="n">
        <v>43203.4583333326</v>
      </c>
      <c r="B2460" s="12" t="n">
        <v>43203.4999999993</v>
      </c>
      <c r="C2460" s="13" t="n">
        <v>1119.7</v>
      </c>
      <c r="D2460" s="13" t="n">
        <v>1478.5</v>
      </c>
      <c r="E2460" s="13" t="n">
        <v>10.8</v>
      </c>
      <c r="F2460" s="14" t="n">
        <v>146.3</v>
      </c>
      <c r="G2460" s="15" t="n">
        <v>212.5</v>
      </c>
      <c r="H2460" s="13" t="n">
        <v>33.9</v>
      </c>
      <c r="I2460" s="15" t="n">
        <v>112.4</v>
      </c>
    </row>
    <row r="2461" customFormat="false" ht="15" hidden="false" customHeight="false" outlineLevel="0" collapsed="false">
      <c r="A2461" s="12" t="n">
        <v>43203.4999999993</v>
      </c>
      <c r="B2461" s="12" t="n">
        <v>43203.5416666659</v>
      </c>
      <c r="C2461" s="13" t="n">
        <v>1097.4</v>
      </c>
      <c r="D2461" s="13" t="n">
        <v>1471.5</v>
      </c>
      <c r="E2461" s="13" t="n">
        <v>24.9</v>
      </c>
      <c r="F2461" s="14" t="n">
        <v>134.8</v>
      </c>
      <c r="G2461" s="15" t="n">
        <v>238.8</v>
      </c>
      <c r="H2461" s="13" t="n">
        <v>32.2</v>
      </c>
      <c r="I2461" s="15" t="n">
        <v>102.6</v>
      </c>
    </row>
    <row r="2462" customFormat="false" ht="15" hidden="false" customHeight="false" outlineLevel="0" collapsed="false">
      <c r="A2462" s="12" t="n">
        <v>43203.5416666659</v>
      </c>
      <c r="B2462" s="12" t="n">
        <v>43203.5833333326</v>
      </c>
      <c r="C2462" s="13" t="n">
        <v>1111.4</v>
      </c>
      <c r="D2462" s="13" t="n">
        <v>1482</v>
      </c>
      <c r="E2462" s="13" t="n">
        <v>37</v>
      </c>
      <c r="F2462" s="14" t="n">
        <v>231.6</v>
      </c>
      <c r="G2462" s="15" t="n">
        <v>138.7</v>
      </c>
      <c r="H2462" s="13" t="n">
        <v>75.7</v>
      </c>
      <c r="I2462" s="15" t="n">
        <v>155.9</v>
      </c>
    </row>
    <row r="2463" customFormat="false" ht="15" hidden="false" customHeight="false" outlineLevel="0" collapsed="false">
      <c r="A2463" s="12" t="n">
        <v>43203.5833333326</v>
      </c>
      <c r="B2463" s="12" t="n">
        <v>43203.6249999993</v>
      </c>
      <c r="C2463" s="13" t="n">
        <v>1084</v>
      </c>
      <c r="D2463" s="13" t="n">
        <v>1518.2</v>
      </c>
      <c r="E2463" s="13" t="n">
        <v>45.7</v>
      </c>
      <c r="F2463" s="14" t="n">
        <v>254.3</v>
      </c>
      <c r="G2463" s="15" t="n">
        <v>179.6</v>
      </c>
      <c r="H2463" s="13" t="n">
        <v>93.6</v>
      </c>
      <c r="I2463" s="15" t="n">
        <v>160.8</v>
      </c>
    </row>
    <row r="2464" customFormat="false" ht="15" hidden="false" customHeight="false" outlineLevel="0" collapsed="false">
      <c r="A2464" s="12" t="n">
        <v>43203.6249999993</v>
      </c>
      <c r="B2464" s="12" t="n">
        <v>43203.6666666659</v>
      </c>
      <c r="C2464" s="13" t="n">
        <v>1065.1</v>
      </c>
      <c r="D2464" s="13" t="n">
        <v>1500.7</v>
      </c>
      <c r="E2464" s="13" t="n">
        <v>54.2</v>
      </c>
      <c r="F2464" s="14" t="n">
        <v>287.9</v>
      </c>
      <c r="G2464" s="15" t="n">
        <v>147.7</v>
      </c>
      <c r="H2464" s="13" t="n">
        <v>134.5</v>
      </c>
      <c r="I2464" s="15" t="n">
        <v>153.3</v>
      </c>
    </row>
    <row r="2465" customFormat="false" ht="15" hidden="false" customHeight="false" outlineLevel="0" collapsed="false">
      <c r="A2465" s="12" t="n">
        <v>43203.6666666659</v>
      </c>
      <c r="B2465" s="12" t="n">
        <v>43203.7083333326</v>
      </c>
      <c r="C2465" s="13" t="n">
        <v>1030.4</v>
      </c>
      <c r="D2465" s="13" t="n">
        <v>1480.7</v>
      </c>
      <c r="E2465" s="13" t="n">
        <v>62.7</v>
      </c>
      <c r="F2465" s="14" t="n">
        <v>230</v>
      </c>
      <c r="G2465" s="15" t="n">
        <v>220</v>
      </c>
      <c r="H2465" s="13" t="n">
        <v>96.3</v>
      </c>
      <c r="I2465" s="15" t="n">
        <v>133.7</v>
      </c>
    </row>
    <row r="2466" customFormat="false" ht="15" hidden="false" customHeight="false" outlineLevel="0" collapsed="false">
      <c r="A2466" s="12" t="n">
        <v>43203.7083333326</v>
      </c>
      <c r="B2466" s="12" t="n">
        <v>43203.7499999993</v>
      </c>
      <c r="C2466" s="13" t="n">
        <v>1012.6</v>
      </c>
      <c r="D2466" s="13" t="n">
        <v>1464.9</v>
      </c>
      <c r="E2466" s="13" t="n">
        <v>60.9</v>
      </c>
      <c r="F2466" s="14" t="n">
        <v>152.3</v>
      </c>
      <c r="G2466" s="15" t="n">
        <v>300.2</v>
      </c>
      <c r="H2466" s="13" t="n">
        <v>35.3</v>
      </c>
      <c r="I2466" s="15" t="n">
        <v>117</v>
      </c>
    </row>
    <row r="2467" customFormat="false" ht="15" hidden="false" customHeight="false" outlineLevel="0" collapsed="false">
      <c r="A2467" s="12" t="n">
        <v>43203.7499999993</v>
      </c>
      <c r="B2467" s="12" t="n">
        <v>43203.7916666659</v>
      </c>
      <c r="C2467" s="13" t="n">
        <v>999</v>
      </c>
      <c r="D2467" s="13" t="n">
        <v>1489.7</v>
      </c>
      <c r="E2467" s="13" t="n">
        <v>60.3</v>
      </c>
      <c r="F2467" s="14" t="n">
        <v>339.1</v>
      </c>
      <c r="G2467" s="15" t="n">
        <v>151.5</v>
      </c>
      <c r="H2467" s="13" t="n">
        <v>81.8</v>
      </c>
      <c r="I2467" s="15" t="n">
        <v>257.3</v>
      </c>
    </row>
    <row r="2468" customFormat="false" ht="15" hidden="false" customHeight="false" outlineLevel="0" collapsed="false">
      <c r="A2468" s="12" t="n">
        <v>43203.7916666659</v>
      </c>
      <c r="B2468" s="12" t="n">
        <v>43203.8333333326</v>
      </c>
      <c r="C2468" s="13" t="n">
        <v>984.7</v>
      </c>
      <c r="D2468" s="13" t="n">
        <v>1492.6</v>
      </c>
      <c r="E2468" s="13" t="n">
        <v>55.6</v>
      </c>
      <c r="F2468" s="14" t="n">
        <v>321.8</v>
      </c>
      <c r="G2468" s="15" t="n">
        <v>186.3</v>
      </c>
      <c r="H2468" s="13" t="n">
        <v>39.3</v>
      </c>
      <c r="I2468" s="15" t="n">
        <v>282.5</v>
      </c>
    </row>
    <row r="2469" customFormat="false" ht="15" hidden="false" customHeight="false" outlineLevel="0" collapsed="false">
      <c r="A2469" s="12" t="n">
        <v>43203.8333333326</v>
      </c>
      <c r="B2469" s="12" t="n">
        <v>43203.8749999993</v>
      </c>
      <c r="C2469" s="13" t="n">
        <v>991.1</v>
      </c>
      <c r="D2469" s="13" t="n">
        <v>1467</v>
      </c>
      <c r="E2469" s="13" t="n">
        <v>66.4</v>
      </c>
      <c r="F2469" s="14" t="n">
        <v>299.2</v>
      </c>
      <c r="G2469" s="15" t="n">
        <v>176.5</v>
      </c>
      <c r="H2469" s="13" t="n">
        <v>4.5</v>
      </c>
      <c r="I2469" s="15" t="n">
        <v>294.7</v>
      </c>
    </row>
    <row r="2470" customFormat="false" ht="15" hidden="false" customHeight="false" outlineLevel="0" collapsed="false">
      <c r="A2470" s="12" t="n">
        <v>43203.8749999993</v>
      </c>
      <c r="B2470" s="12" t="n">
        <v>43203.9166666659</v>
      </c>
      <c r="C2470" s="13" t="n">
        <v>1023.4</v>
      </c>
      <c r="D2470" s="13" t="n">
        <v>1528.8</v>
      </c>
      <c r="E2470" s="13" t="n">
        <v>97.4</v>
      </c>
      <c r="F2470" s="14" t="n">
        <v>419.4</v>
      </c>
      <c r="G2470" s="15" t="n">
        <v>85.9</v>
      </c>
      <c r="H2470" s="13" t="n">
        <v>87.8</v>
      </c>
      <c r="I2470" s="15" t="n">
        <v>331.7</v>
      </c>
    </row>
    <row r="2471" customFormat="false" ht="15" hidden="false" customHeight="false" outlineLevel="0" collapsed="false">
      <c r="A2471" s="12" t="n">
        <v>43203.9166666659</v>
      </c>
      <c r="B2471" s="12" t="n">
        <v>43203.9583333326</v>
      </c>
      <c r="C2471" s="13" t="n">
        <v>954.5</v>
      </c>
      <c r="D2471" s="13" t="n">
        <v>1444.9</v>
      </c>
      <c r="E2471" s="13" t="n">
        <v>125.4</v>
      </c>
      <c r="F2471" s="14" t="n">
        <v>219.1</v>
      </c>
      <c r="G2471" s="15" t="n">
        <v>271.4</v>
      </c>
      <c r="H2471" s="13" t="n">
        <v>102.7</v>
      </c>
      <c r="I2471" s="15" t="n">
        <v>116.4</v>
      </c>
    </row>
    <row r="2472" customFormat="false" ht="15" hidden="false" customHeight="false" outlineLevel="0" collapsed="false">
      <c r="A2472" s="12" t="n">
        <v>43203.9583333326</v>
      </c>
      <c r="B2472" s="12" t="n">
        <v>43203.9999999992</v>
      </c>
      <c r="C2472" s="13" t="n">
        <v>870.2</v>
      </c>
      <c r="D2472" s="13" t="n">
        <v>1326.2</v>
      </c>
      <c r="E2472" s="13" t="n">
        <v>143.1</v>
      </c>
      <c r="F2472" s="14" t="n">
        <v>37.1</v>
      </c>
      <c r="G2472" s="15" t="n">
        <v>418.9</v>
      </c>
      <c r="H2472" s="13" t="n">
        <v>76.6</v>
      </c>
      <c r="I2472" s="15" t="n">
        <v>-39.5</v>
      </c>
    </row>
    <row r="2473" customFormat="false" ht="15" hidden="false" customHeight="false" outlineLevel="0" collapsed="false">
      <c r="A2473" s="12" t="n">
        <v>43203.9999999992</v>
      </c>
      <c r="B2473" s="12" t="n">
        <v>43204.0416666659</v>
      </c>
      <c r="C2473" s="13" t="n">
        <v>819.2</v>
      </c>
      <c r="D2473" s="13" t="n">
        <v>1272.7</v>
      </c>
      <c r="E2473" s="13" t="n">
        <v>146.3</v>
      </c>
      <c r="F2473" s="14" t="n">
        <v>-506.7</v>
      </c>
      <c r="G2473" s="15" t="n">
        <v>960.1</v>
      </c>
      <c r="H2473" s="13" t="n">
        <v>-308</v>
      </c>
      <c r="I2473" s="15" t="n">
        <v>-198.6</v>
      </c>
    </row>
    <row r="2474" customFormat="false" ht="15" hidden="false" customHeight="false" outlineLevel="0" collapsed="false">
      <c r="A2474" s="12" t="n">
        <v>43204.0416666659</v>
      </c>
      <c r="B2474" s="12" t="n">
        <v>43204.0833333326</v>
      </c>
      <c r="C2474" s="13" t="n">
        <v>787</v>
      </c>
      <c r="D2474" s="13" t="n">
        <v>1043.5</v>
      </c>
      <c r="E2474" s="13" t="n">
        <v>129</v>
      </c>
      <c r="F2474" s="14" t="n">
        <v>-205.7</v>
      </c>
      <c r="G2474" s="15" t="n">
        <v>462.1</v>
      </c>
      <c r="H2474" s="13" t="n">
        <v>-120.8</v>
      </c>
      <c r="I2474" s="15" t="n">
        <v>-85</v>
      </c>
    </row>
    <row r="2475" customFormat="false" ht="15" hidden="false" customHeight="false" outlineLevel="0" collapsed="false">
      <c r="A2475" s="12" t="n">
        <v>43204.0833333326</v>
      </c>
      <c r="B2475" s="12" t="n">
        <v>43204.1249999992</v>
      </c>
      <c r="C2475" s="13" t="n">
        <v>769.8</v>
      </c>
      <c r="D2475" s="13" t="n">
        <v>978.6</v>
      </c>
      <c r="E2475" s="13" t="n">
        <v>128.7</v>
      </c>
      <c r="F2475" s="14" t="n">
        <v>-273.4</v>
      </c>
      <c r="G2475" s="15" t="n">
        <v>482</v>
      </c>
      <c r="H2475" s="13" t="n">
        <v>-150.5</v>
      </c>
      <c r="I2475" s="15" t="n">
        <v>-122.9</v>
      </c>
    </row>
    <row r="2476" customFormat="false" ht="15" hidden="false" customHeight="false" outlineLevel="0" collapsed="false">
      <c r="A2476" s="12" t="n">
        <v>43204.1249999992</v>
      </c>
      <c r="B2476" s="12" t="n">
        <v>43204.1666666659</v>
      </c>
      <c r="C2476" s="13" t="n">
        <v>760.8</v>
      </c>
      <c r="D2476" s="13" t="n">
        <v>981.1</v>
      </c>
      <c r="E2476" s="13" t="n">
        <v>137.5</v>
      </c>
      <c r="F2476" s="14" t="n">
        <v>-250.9</v>
      </c>
      <c r="G2476" s="15" t="n">
        <v>471.1</v>
      </c>
      <c r="H2476" s="13" t="n">
        <v>-147.6</v>
      </c>
      <c r="I2476" s="15" t="n">
        <v>-103.3</v>
      </c>
    </row>
    <row r="2477" customFormat="false" ht="15" hidden="false" customHeight="false" outlineLevel="0" collapsed="false">
      <c r="A2477" s="12" t="n">
        <v>43204.1666666659</v>
      </c>
      <c r="B2477" s="12" t="n">
        <v>43204.2083333326</v>
      </c>
      <c r="C2477" s="13" t="n">
        <v>757.7</v>
      </c>
      <c r="D2477" s="13" t="n">
        <v>1029.2</v>
      </c>
      <c r="E2477" s="13" t="n">
        <v>137.1</v>
      </c>
      <c r="F2477" s="14" t="n">
        <v>-278.2</v>
      </c>
      <c r="G2477" s="15" t="n">
        <v>549.7</v>
      </c>
      <c r="H2477" s="13" t="n">
        <v>-154.6</v>
      </c>
      <c r="I2477" s="15" t="n">
        <v>-123.5</v>
      </c>
    </row>
    <row r="2478" customFormat="false" ht="15" hidden="false" customHeight="false" outlineLevel="0" collapsed="false">
      <c r="A2478" s="12" t="n">
        <v>43204.2083333326</v>
      </c>
      <c r="B2478" s="12" t="n">
        <v>43204.2499999992</v>
      </c>
      <c r="C2478" s="13" t="n">
        <v>765.5</v>
      </c>
      <c r="D2478" s="13" t="n">
        <v>1001.8</v>
      </c>
      <c r="E2478" s="13" t="n">
        <v>124.4</v>
      </c>
      <c r="F2478" s="14" t="n">
        <v>-143.1</v>
      </c>
      <c r="G2478" s="15" t="n">
        <v>379.4</v>
      </c>
      <c r="H2478" s="13" t="n">
        <v>-85</v>
      </c>
      <c r="I2478" s="15" t="n">
        <v>-58.1</v>
      </c>
    </row>
    <row r="2479" customFormat="false" ht="15" hidden="false" customHeight="false" outlineLevel="0" collapsed="false">
      <c r="A2479" s="12" t="n">
        <v>43204.2499999992</v>
      </c>
      <c r="B2479" s="12" t="n">
        <v>43204.2916666659</v>
      </c>
      <c r="C2479" s="13" t="n">
        <v>774.6</v>
      </c>
      <c r="D2479" s="13" t="n">
        <v>999.7</v>
      </c>
      <c r="E2479" s="13" t="n">
        <v>120.1</v>
      </c>
      <c r="F2479" s="14" t="n">
        <v>-341.9</v>
      </c>
      <c r="G2479" s="15" t="n">
        <v>566.7</v>
      </c>
      <c r="H2479" s="13" t="n">
        <v>-207.1</v>
      </c>
      <c r="I2479" s="15" t="n">
        <v>-134.8</v>
      </c>
    </row>
    <row r="2480" customFormat="false" ht="15" hidden="false" customHeight="false" outlineLevel="0" collapsed="false">
      <c r="A2480" s="12" t="n">
        <v>43204.2916666659</v>
      </c>
      <c r="B2480" s="12" t="n">
        <v>43204.3333333326</v>
      </c>
      <c r="C2480" s="13" t="n">
        <v>828.1</v>
      </c>
      <c r="D2480" s="13" t="n">
        <v>947.3</v>
      </c>
      <c r="E2480" s="13" t="n">
        <v>91.1</v>
      </c>
      <c r="F2480" s="14" t="n">
        <v>-213.7</v>
      </c>
      <c r="G2480" s="15" t="n">
        <v>332.8</v>
      </c>
      <c r="H2480" s="13" t="n">
        <v>-180.8</v>
      </c>
      <c r="I2480" s="15" t="n">
        <v>-32.8</v>
      </c>
    </row>
    <row r="2481" customFormat="false" ht="15" hidden="false" customHeight="false" outlineLevel="0" collapsed="false">
      <c r="A2481" s="12" t="n">
        <v>43204.3333333326</v>
      </c>
      <c r="B2481" s="12" t="n">
        <v>43204.3749999992</v>
      </c>
      <c r="C2481" s="13" t="n">
        <v>893</v>
      </c>
      <c r="D2481" s="13" t="n">
        <v>942.4</v>
      </c>
      <c r="E2481" s="13" t="n">
        <v>46.1</v>
      </c>
      <c r="F2481" s="14" t="n">
        <v>-24.3</v>
      </c>
      <c r="G2481" s="15" t="n">
        <v>73.7</v>
      </c>
      <c r="H2481" s="13" t="n">
        <v>-115.8</v>
      </c>
      <c r="I2481" s="15" t="n">
        <v>91.5</v>
      </c>
    </row>
    <row r="2482" customFormat="false" ht="15" hidden="false" customHeight="false" outlineLevel="0" collapsed="false">
      <c r="A2482" s="12" t="n">
        <v>43204.3749999992</v>
      </c>
      <c r="B2482" s="12" t="n">
        <v>43204.4166666659</v>
      </c>
      <c r="C2482" s="13" t="n">
        <v>941.7</v>
      </c>
      <c r="D2482" s="13" t="n">
        <v>914.7</v>
      </c>
      <c r="E2482" s="13" t="n">
        <v>13</v>
      </c>
      <c r="F2482" s="14" t="n">
        <v>-2.9</v>
      </c>
      <c r="G2482" s="15" t="n">
        <v>-24.2</v>
      </c>
      <c r="H2482" s="13" t="n">
        <v>-172.9</v>
      </c>
      <c r="I2482" s="15" t="n">
        <v>169.9</v>
      </c>
    </row>
    <row r="2483" customFormat="false" ht="15" hidden="false" customHeight="false" outlineLevel="0" collapsed="false">
      <c r="A2483" s="12" t="n">
        <v>43204.4166666659</v>
      </c>
      <c r="B2483" s="12" t="n">
        <v>43204.4583333326</v>
      </c>
      <c r="C2483" s="13" t="n">
        <v>944.1</v>
      </c>
      <c r="D2483" s="13" t="n">
        <v>917.2</v>
      </c>
      <c r="E2483" s="13" t="n">
        <v>8.1</v>
      </c>
      <c r="F2483" s="14" t="n">
        <v>51.5</v>
      </c>
      <c r="G2483" s="15" t="n">
        <v>-78.4</v>
      </c>
      <c r="H2483" s="13" t="n">
        <v>-126.7</v>
      </c>
      <c r="I2483" s="15" t="n">
        <v>178.3</v>
      </c>
    </row>
    <row r="2484" customFormat="false" ht="15" hidden="false" customHeight="false" outlineLevel="0" collapsed="false">
      <c r="A2484" s="12" t="n">
        <v>43204.4583333326</v>
      </c>
      <c r="B2484" s="12" t="n">
        <v>43204.4999999992</v>
      </c>
      <c r="C2484" s="13" t="n">
        <v>922.7</v>
      </c>
      <c r="D2484" s="13" t="n">
        <v>919.9</v>
      </c>
      <c r="E2484" s="13" t="n">
        <v>13.8</v>
      </c>
      <c r="F2484" s="14" t="n">
        <v>105.4</v>
      </c>
      <c r="G2484" s="15" t="n">
        <v>-108.6</v>
      </c>
      <c r="H2484" s="13" t="n">
        <v>-101.4</v>
      </c>
      <c r="I2484" s="15" t="n">
        <v>206.8</v>
      </c>
    </row>
    <row r="2485" customFormat="false" ht="15" hidden="false" customHeight="false" outlineLevel="0" collapsed="false">
      <c r="A2485" s="12" t="n">
        <v>43204.4999999992</v>
      </c>
      <c r="B2485" s="12" t="n">
        <v>43204.5416666659</v>
      </c>
      <c r="C2485" s="13" t="n">
        <v>908.1</v>
      </c>
      <c r="D2485" s="13" t="n">
        <v>907.6</v>
      </c>
      <c r="E2485" s="13" t="n">
        <v>18.6</v>
      </c>
      <c r="F2485" s="14" t="n">
        <v>42</v>
      </c>
      <c r="G2485" s="15" t="n">
        <v>-42.5</v>
      </c>
      <c r="H2485" s="13" t="n">
        <v>-140.1</v>
      </c>
      <c r="I2485" s="15" t="n">
        <v>182.1</v>
      </c>
    </row>
    <row r="2486" customFormat="false" ht="15" hidden="false" customHeight="false" outlineLevel="0" collapsed="false">
      <c r="A2486" s="12" t="n">
        <v>43204.5416666659</v>
      </c>
      <c r="B2486" s="12" t="n">
        <v>43204.5833333325</v>
      </c>
      <c r="C2486" s="13" t="n">
        <v>893</v>
      </c>
      <c r="D2486" s="13" t="n">
        <v>848.9</v>
      </c>
      <c r="E2486" s="13" t="n">
        <v>21.1</v>
      </c>
      <c r="F2486" s="14" t="n">
        <v>59.3</v>
      </c>
      <c r="G2486" s="15" t="n">
        <v>-103.5</v>
      </c>
      <c r="H2486" s="13" t="n">
        <v>-90.4</v>
      </c>
      <c r="I2486" s="15" t="n">
        <v>149.8</v>
      </c>
    </row>
    <row r="2487" customFormat="false" ht="15" hidden="false" customHeight="false" outlineLevel="0" collapsed="false">
      <c r="A2487" s="12" t="n">
        <v>43204.5833333325</v>
      </c>
      <c r="B2487" s="12" t="n">
        <v>43204.6249999992</v>
      </c>
      <c r="C2487" s="13" t="n">
        <v>882</v>
      </c>
      <c r="D2487" s="13" t="n">
        <v>855.2</v>
      </c>
      <c r="E2487" s="13" t="n">
        <v>21.3</v>
      </c>
      <c r="F2487" s="14" t="n">
        <v>19.7</v>
      </c>
      <c r="G2487" s="15" t="n">
        <v>-46.6</v>
      </c>
      <c r="H2487" s="13" t="n">
        <v>-113</v>
      </c>
      <c r="I2487" s="15" t="n">
        <v>132.7</v>
      </c>
    </row>
    <row r="2488" customFormat="false" ht="15" hidden="false" customHeight="false" outlineLevel="0" collapsed="false">
      <c r="A2488" s="12" t="n">
        <v>43204.6249999992</v>
      </c>
      <c r="B2488" s="12" t="n">
        <v>43204.6666666659</v>
      </c>
      <c r="C2488" s="13" t="n">
        <v>863.1</v>
      </c>
      <c r="D2488" s="13" t="n">
        <v>859.1</v>
      </c>
      <c r="E2488" s="13" t="n">
        <v>26.5</v>
      </c>
      <c r="F2488" s="14" t="n">
        <v>54.6</v>
      </c>
      <c r="G2488" s="15" t="n">
        <v>-58.5</v>
      </c>
      <c r="H2488" s="13" t="n">
        <v>-88.1</v>
      </c>
      <c r="I2488" s="15" t="n">
        <v>142.6</v>
      </c>
    </row>
    <row r="2489" customFormat="false" ht="15" hidden="false" customHeight="false" outlineLevel="0" collapsed="false">
      <c r="A2489" s="12" t="n">
        <v>43204.6666666659</v>
      </c>
      <c r="B2489" s="12" t="n">
        <v>43204.7083333325</v>
      </c>
      <c r="C2489" s="13" t="n">
        <v>860.5</v>
      </c>
      <c r="D2489" s="13" t="n">
        <v>854.8</v>
      </c>
      <c r="E2489" s="13" t="n">
        <v>23.2</v>
      </c>
      <c r="F2489" s="14" t="n">
        <v>21.6</v>
      </c>
      <c r="G2489" s="15" t="n">
        <v>-27.3</v>
      </c>
      <c r="H2489" s="13" t="n">
        <v>-114.7</v>
      </c>
      <c r="I2489" s="15" t="n">
        <v>136.3</v>
      </c>
    </row>
    <row r="2490" customFormat="false" ht="15" hidden="false" customHeight="false" outlineLevel="0" collapsed="false">
      <c r="A2490" s="12" t="n">
        <v>43204.7083333325</v>
      </c>
      <c r="B2490" s="12" t="n">
        <v>43204.7499999992</v>
      </c>
      <c r="C2490" s="13" t="n">
        <v>863.1</v>
      </c>
      <c r="D2490" s="13" t="n">
        <v>843.7</v>
      </c>
      <c r="E2490" s="13" t="n">
        <v>20.4</v>
      </c>
      <c r="F2490" s="14" t="n">
        <v>40.4</v>
      </c>
      <c r="G2490" s="15" t="n">
        <v>-60</v>
      </c>
      <c r="H2490" s="13" t="n">
        <v>-95</v>
      </c>
      <c r="I2490" s="15" t="n">
        <v>135.4</v>
      </c>
    </row>
    <row r="2491" customFormat="false" ht="15" hidden="false" customHeight="false" outlineLevel="0" collapsed="false">
      <c r="A2491" s="12" t="n">
        <v>43204.7499999992</v>
      </c>
      <c r="B2491" s="12" t="n">
        <v>43204.7916666659</v>
      </c>
      <c r="C2491" s="13" t="n">
        <v>866</v>
      </c>
      <c r="D2491" s="13" t="n">
        <v>822.4</v>
      </c>
      <c r="E2491" s="13" t="n">
        <v>12.9</v>
      </c>
      <c r="F2491" s="14" t="n">
        <v>45</v>
      </c>
      <c r="G2491" s="15" t="n">
        <v>-88.6</v>
      </c>
      <c r="H2491" s="13" t="n">
        <v>-100.7</v>
      </c>
      <c r="I2491" s="15" t="n">
        <v>145.6</v>
      </c>
    </row>
    <row r="2492" customFormat="false" ht="15" hidden="false" customHeight="false" outlineLevel="0" collapsed="false">
      <c r="A2492" s="12" t="n">
        <v>43204.7916666659</v>
      </c>
      <c r="B2492" s="12" t="n">
        <v>43204.8333333325</v>
      </c>
      <c r="C2492" s="13" t="n">
        <v>870.7</v>
      </c>
      <c r="D2492" s="13" t="n">
        <v>821.1</v>
      </c>
      <c r="E2492" s="13" t="n">
        <v>8.4</v>
      </c>
      <c r="F2492" s="14" t="n">
        <v>9.6</v>
      </c>
      <c r="G2492" s="15" t="n">
        <v>-59.1</v>
      </c>
      <c r="H2492" s="13" t="n">
        <v>-169.6</v>
      </c>
      <c r="I2492" s="15" t="n">
        <v>179.3</v>
      </c>
    </row>
    <row r="2493" customFormat="false" ht="15" hidden="false" customHeight="false" outlineLevel="0" collapsed="false">
      <c r="A2493" s="12" t="n">
        <v>43204.8333333325</v>
      </c>
      <c r="B2493" s="12" t="n">
        <v>43204.8749999992</v>
      </c>
      <c r="C2493" s="13" t="n">
        <v>880</v>
      </c>
      <c r="D2493" s="13" t="n">
        <v>792.5</v>
      </c>
      <c r="E2493" s="13" t="n">
        <v>7.4</v>
      </c>
      <c r="F2493" s="14" t="n">
        <v>51.8</v>
      </c>
      <c r="G2493" s="15" t="n">
        <v>-139.5</v>
      </c>
      <c r="H2493" s="13" t="n">
        <v>-156.7</v>
      </c>
      <c r="I2493" s="15" t="n">
        <v>208.5</v>
      </c>
    </row>
    <row r="2494" customFormat="false" ht="15" hidden="false" customHeight="false" outlineLevel="0" collapsed="false">
      <c r="A2494" s="12" t="n">
        <v>43204.8749999992</v>
      </c>
      <c r="B2494" s="12" t="n">
        <v>43204.9166666659</v>
      </c>
      <c r="C2494" s="13" t="n">
        <v>931.8</v>
      </c>
      <c r="D2494" s="13" t="n">
        <v>784.5</v>
      </c>
      <c r="E2494" s="13" t="n">
        <v>14.4</v>
      </c>
      <c r="F2494" s="14" t="n">
        <v>16.6</v>
      </c>
      <c r="G2494" s="15" t="n">
        <v>-163.9</v>
      </c>
      <c r="H2494" s="13" t="n">
        <v>-138.1</v>
      </c>
      <c r="I2494" s="15" t="n">
        <v>154.7</v>
      </c>
    </row>
    <row r="2495" customFormat="false" ht="15" hidden="false" customHeight="false" outlineLevel="0" collapsed="false">
      <c r="A2495" s="12" t="n">
        <v>43204.9166666659</v>
      </c>
      <c r="B2495" s="12" t="n">
        <v>43204.9583333325</v>
      </c>
      <c r="C2495" s="13" t="n">
        <v>879.3</v>
      </c>
      <c r="D2495" s="13" t="n">
        <v>825.1</v>
      </c>
      <c r="E2495" s="13" t="n">
        <v>23</v>
      </c>
      <c r="F2495" s="14" t="n">
        <v>95.5</v>
      </c>
      <c r="G2495" s="15" t="n">
        <v>-149.9</v>
      </c>
      <c r="H2495" s="13" t="n">
        <v>-50.1</v>
      </c>
      <c r="I2495" s="15" t="n">
        <v>145.6</v>
      </c>
    </row>
    <row r="2496" customFormat="false" ht="15" hidden="false" customHeight="false" outlineLevel="0" collapsed="false">
      <c r="A2496" s="12" t="n">
        <v>43204.9583333325</v>
      </c>
      <c r="B2496" s="12" t="n">
        <v>43204.9999999992</v>
      </c>
      <c r="C2496" s="13" t="n">
        <v>807.1</v>
      </c>
      <c r="D2496" s="13" t="n">
        <v>860.2</v>
      </c>
      <c r="E2496" s="13" t="n">
        <v>28.7</v>
      </c>
      <c r="F2496" s="14" t="n">
        <v>-54.3</v>
      </c>
      <c r="G2496" s="15" t="n">
        <v>107.2</v>
      </c>
      <c r="H2496" s="13" t="n">
        <v>-103.1</v>
      </c>
      <c r="I2496" s="15" t="n">
        <v>48.7</v>
      </c>
    </row>
    <row r="2497" customFormat="false" ht="15" hidden="false" customHeight="false" outlineLevel="0" collapsed="false">
      <c r="A2497" s="12" t="n">
        <v>43204.9999999992</v>
      </c>
      <c r="B2497" s="12" t="n">
        <v>43205.0416666659</v>
      </c>
      <c r="C2497" s="13" t="n">
        <v>759.8</v>
      </c>
      <c r="D2497" s="13" t="n">
        <v>896.6</v>
      </c>
      <c r="E2497" s="13" t="n">
        <v>33.2</v>
      </c>
      <c r="F2497" s="14" t="n">
        <v>-467.6</v>
      </c>
      <c r="G2497" s="15" t="n">
        <v>604.1</v>
      </c>
      <c r="H2497" s="13" t="n">
        <v>-370.7</v>
      </c>
      <c r="I2497" s="15" t="n">
        <v>-96.9</v>
      </c>
    </row>
    <row r="2498" customFormat="false" ht="15" hidden="false" customHeight="false" outlineLevel="0" collapsed="false">
      <c r="A2498" s="12" t="n">
        <v>43205.0416666659</v>
      </c>
      <c r="B2498" s="12" t="n">
        <v>43205.0833333325</v>
      </c>
      <c r="C2498" s="13" t="n">
        <v>735.5</v>
      </c>
      <c r="D2498" s="13" t="n">
        <v>890.5</v>
      </c>
      <c r="E2498" s="13" t="n">
        <v>30.7</v>
      </c>
      <c r="F2498" s="14" t="n">
        <v>-324.8</v>
      </c>
      <c r="G2498" s="15" t="n">
        <v>479.6</v>
      </c>
      <c r="H2498" s="13" t="n">
        <v>-190</v>
      </c>
      <c r="I2498" s="15" t="n">
        <v>-134.8</v>
      </c>
    </row>
    <row r="2499" customFormat="false" ht="15" hidden="false" customHeight="false" outlineLevel="0" collapsed="false">
      <c r="A2499" s="12" t="n">
        <v>43205.0833333325</v>
      </c>
      <c r="B2499" s="12" t="n">
        <v>43205.1249999992</v>
      </c>
      <c r="C2499" s="13" t="n">
        <v>720.5</v>
      </c>
      <c r="D2499" s="13" t="n">
        <v>897.6</v>
      </c>
      <c r="E2499" s="13" t="n">
        <v>38.4</v>
      </c>
      <c r="F2499" s="14" t="n">
        <v>-457.2</v>
      </c>
      <c r="G2499" s="15" t="n">
        <v>634.4</v>
      </c>
      <c r="H2499" s="13" t="n">
        <v>-249.5</v>
      </c>
      <c r="I2499" s="15" t="n">
        <v>-207.7</v>
      </c>
    </row>
    <row r="2500" customFormat="false" ht="15" hidden="false" customHeight="false" outlineLevel="0" collapsed="false">
      <c r="A2500" s="12" t="n">
        <v>43205.1249999992</v>
      </c>
      <c r="B2500" s="12" t="n">
        <v>43205.1666666658</v>
      </c>
      <c r="C2500" s="13" t="n">
        <v>712.7</v>
      </c>
      <c r="D2500" s="13" t="n">
        <v>894</v>
      </c>
      <c r="E2500" s="13" t="n">
        <v>32.7</v>
      </c>
      <c r="F2500" s="14" t="n">
        <v>-503.7</v>
      </c>
      <c r="G2500" s="15" t="n">
        <v>685</v>
      </c>
      <c r="H2500" s="13" t="n">
        <v>-278.8</v>
      </c>
      <c r="I2500" s="15" t="n">
        <v>-224.9</v>
      </c>
    </row>
    <row r="2501" customFormat="false" ht="15" hidden="false" customHeight="false" outlineLevel="0" collapsed="false">
      <c r="A2501" s="12" t="n">
        <v>43205.1666666658</v>
      </c>
      <c r="B2501" s="12" t="n">
        <v>43205.2083333325</v>
      </c>
      <c r="C2501" s="13" t="n">
        <v>713.6</v>
      </c>
      <c r="D2501" s="13" t="n">
        <v>884.2</v>
      </c>
      <c r="E2501" s="13" t="n">
        <v>26.3</v>
      </c>
      <c r="F2501" s="14" t="n">
        <v>-495.6</v>
      </c>
      <c r="G2501" s="15" t="n">
        <v>666.3</v>
      </c>
      <c r="H2501" s="13" t="n">
        <v>-300.5</v>
      </c>
      <c r="I2501" s="15" t="n">
        <v>-195.1</v>
      </c>
    </row>
    <row r="2502" customFormat="false" ht="15" hidden="false" customHeight="false" outlineLevel="0" collapsed="false">
      <c r="A2502" s="12" t="n">
        <v>43205.2083333325</v>
      </c>
      <c r="B2502" s="12" t="n">
        <v>43205.2499999992</v>
      </c>
      <c r="C2502" s="13" t="n">
        <v>716.3</v>
      </c>
      <c r="D2502" s="13" t="n">
        <v>879.7</v>
      </c>
      <c r="E2502" s="13" t="n">
        <v>19.4</v>
      </c>
      <c r="F2502" s="14" t="n">
        <v>-462.8</v>
      </c>
      <c r="G2502" s="15" t="n">
        <v>626.2</v>
      </c>
      <c r="H2502" s="13" t="n">
        <v>-298.1</v>
      </c>
      <c r="I2502" s="15" t="n">
        <v>-164.6</v>
      </c>
    </row>
    <row r="2503" customFormat="false" ht="15" hidden="false" customHeight="false" outlineLevel="0" collapsed="false">
      <c r="A2503" s="12" t="n">
        <v>43205.2499999992</v>
      </c>
      <c r="B2503" s="12" t="n">
        <v>43205.2916666658</v>
      </c>
      <c r="C2503" s="13" t="n">
        <v>711.4</v>
      </c>
      <c r="D2503" s="13" t="n">
        <v>896.6</v>
      </c>
      <c r="E2503" s="13" t="n">
        <v>33</v>
      </c>
      <c r="F2503" s="14" t="n">
        <v>-533.9</v>
      </c>
      <c r="G2503" s="15" t="n">
        <v>719</v>
      </c>
      <c r="H2503" s="13" t="n">
        <v>-311.5</v>
      </c>
      <c r="I2503" s="15" t="n">
        <v>-222.4</v>
      </c>
    </row>
    <row r="2504" customFormat="false" ht="15" hidden="false" customHeight="false" outlineLevel="0" collapsed="false">
      <c r="A2504" s="12" t="n">
        <v>43205.2916666658</v>
      </c>
      <c r="B2504" s="12" t="n">
        <v>43205.3333333325</v>
      </c>
      <c r="C2504" s="13" t="n">
        <v>755.3</v>
      </c>
      <c r="D2504" s="13" t="n">
        <v>895.8</v>
      </c>
      <c r="E2504" s="13" t="n">
        <v>31.9</v>
      </c>
      <c r="F2504" s="14" t="n">
        <v>-583.1</v>
      </c>
      <c r="G2504" s="15" t="n">
        <v>723.6</v>
      </c>
      <c r="H2504" s="13" t="n">
        <v>-357</v>
      </c>
      <c r="I2504" s="15" t="n">
        <v>-226.1</v>
      </c>
    </row>
    <row r="2505" customFormat="false" ht="15" hidden="false" customHeight="false" outlineLevel="0" collapsed="false">
      <c r="A2505" s="12" t="n">
        <v>43205.3333333325</v>
      </c>
      <c r="B2505" s="12" t="n">
        <v>43205.3749999992</v>
      </c>
      <c r="C2505" s="13" t="n">
        <v>817.6</v>
      </c>
      <c r="D2505" s="13" t="n">
        <v>877.5</v>
      </c>
      <c r="E2505" s="13" t="n">
        <v>17.1</v>
      </c>
      <c r="F2505" s="14" t="n">
        <v>-326.2</v>
      </c>
      <c r="G2505" s="15" t="n">
        <v>386.1</v>
      </c>
      <c r="H2505" s="13" t="n">
        <v>-226.3</v>
      </c>
      <c r="I2505" s="15" t="n">
        <v>-99.9</v>
      </c>
    </row>
    <row r="2506" customFormat="false" ht="15" hidden="false" customHeight="false" outlineLevel="0" collapsed="false">
      <c r="A2506" s="12" t="n">
        <v>43205.3749999992</v>
      </c>
      <c r="B2506" s="12" t="n">
        <v>43205.4166666658</v>
      </c>
      <c r="C2506" s="13" t="n">
        <v>874.9</v>
      </c>
      <c r="D2506" s="13" t="n">
        <v>878.4</v>
      </c>
      <c r="E2506" s="13" t="n">
        <v>9.9</v>
      </c>
      <c r="F2506" s="14" t="n">
        <v>-150.9</v>
      </c>
      <c r="G2506" s="15" t="n">
        <v>154.3</v>
      </c>
      <c r="H2506" s="13" t="n">
        <v>-109.2</v>
      </c>
      <c r="I2506" s="15" t="n">
        <v>-41.7</v>
      </c>
    </row>
    <row r="2507" customFormat="false" ht="15" hidden="false" customHeight="false" outlineLevel="0" collapsed="false">
      <c r="A2507" s="12" t="n">
        <v>43205.4166666658</v>
      </c>
      <c r="B2507" s="12" t="n">
        <v>43205.4583333325</v>
      </c>
      <c r="C2507" s="13" t="n">
        <v>896.9</v>
      </c>
      <c r="D2507" s="13" t="n">
        <v>889.7</v>
      </c>
      <c r="E2507" s="13" t="n">
        <v>13.1</v>
      </c>
      <c r="F2507" s="14" t="n">
        <v>64.4</v>
      </c>
      <c r="G2507" s="15" t="n">
        <v>-71.7</v>
      </c>
      <c r="H2507" s="13" t="n">
        <v>-22.1</v>
      </c>
      <c r="I2507" s="15" t="n">
        <v>86.5</v>
      </c>
    </row>
    <row r="2508" customFormat="false" ht="15" hidden="false" customHeight="false" outlineLevel="0" collapsed="false">
      <c r="A2508" s="12" t="n">
        <v>43205.4583333325</v>
      </c>
      <c r="B2508" s="12" t="n">
        <v>43205.4999999992</v>
      </c>
      <c r="C2508" s="13" t="n">
        <v>887.3</v>
      </c>
      <c r="D2508" s="13" t="n">
        <v>871</v>
      </c>
      <c r="E2508" s="13" t="n">
        <v>7.8</v>
      </c>
      <c r="F2508" s="14" t="n">
        <v>54</v>
      </c>
      <c r="G2508" s="15" t="n">
        <v>-70.1</v>
      </c>
      <c r="H2508" s="13" t="n">
        <v>-3.7</v>
      </c>
      <c r="I2508" s="15" t="n">
        <v>57.7</v>
      </c>
    </row>
    <row r="2509" customFormat="false" ht="15" hidden="false" customHeight="false" outlineLevel="0" collapsed="false">
      <c r="A2509" s="12" t="n">
        <v>43205.4999999992</v>
      </c>
      <c r="B2509" s="12" t="n">
        <v>43205.5416666658</v>
      </c>
      <c r="C2509" s="13" t="n">
        <v>880</v>
      </c>
      <c r="D2509" s="13" t="n">
        <v>856.8</v>
      </c>
      <c r="E2509" s="13" t="n">
        <v>4.2</v>
      </c>
      <c r="F2509" s="14" t="n">
        <v>35.1</v>
      </c>
      <c r="G2509" s="15" t="n">
        <v>-58.5</v>
      </c>
      <c r="H2509" s="13" t="n">
        <v>8.3</v>
      </c>
      <c r="I2509" s="15" t="n">
        <v>26.8</v>
      </c>
    </row>
    <row r="2510" customFormat="false" ht="15" hidden="false" customHeight="false" outlineLevel="0" collapsed="false">
      <c r="A2510" s="12" t="n">
        <v>43205.5416666658</v>
      </c>
      <c r="B2510" s="12" t="n">
        <v>43205.5833333325</v>
      </c>
      <c r="C2510" s="13" t="n">
        <v>876.8</v>
      </c>
      <c r="D2510" s="13" t="n">
        <v>868.6</v>
      </c>
      <c r="E2510" s="13" t="n">
        <v>5</v>
      </c>
      <c r="F2510" s="14" t="n">
        <v>77.7</v>
      </c>
      <c r="G2510" s="15" t="n">
        <v>-85.9</v>
      </c>
      <c r="H2510" s="13" t="n">
        <v>16.7</v>
      </c>
      <c r="I2510" s="15" t="n">
        <v>61</v>
      </c>
    </row>
    <row r="2511" customFormat="false" ht="15" hidden="false" customHeight="false" outlineLevel="0" collapsed="false">
      <c r="A2511" s="12" t="n">
        <v>43205.5833333325</v>
      </c>
      <c r="B2511" s="12" t="n">
        <v>43205.6249999992</v>
      </c>
      <c r="C2511" s="13" t="n">
        <v>867.9</v>
      </c>
      <c r="D2511" s="13" t="n">
        <v>876.3</v>
      </c>
      <c r="E2511" s="13" t="n">
        <v>9</v>
      </c>
      <c r="F2511" s="14" t="n">
        <v>75.1</v>
      </c>
      <c r="G2511" s="15" t="n">
        <v>-66.8</v>
      </c>
      <c r="H2511" s="13" t="n">
        <v>25</v>
      </c>
      <c r="I2511" s="15" t="n">
        <v>50.1</v>
      </c>
    </row>
    <row r="2512" customFormat="false" ht="15" hidden="false" customHeight="false" outlineLevel="0" collapsed="false">
      <c r="A2512" s="12" t="n">
        <v>43205.6249999992</v>
      </c>
      <c r="B2512" s="12" t="n">
        <v>43205.6666666658</v>
      </c>
      <c r="C2512" s="13" t="n">
        <v>864</v>
      </c>
      <c r="D2512" s="13" t="n">
        <v>877.4</v>
      </c>
      <c r="E2512" s="13" t="n">
        <v>10</v>
      </c>
      <c r="F2512" s="14" t="n">
        <v>50.7</v>
      </c>
      <c r="G2512" s="15" t="n">
        <v>-37.4</v>
      </c>
      <c r="H2512" s="13" t="n">
        <v>-18.8</v>
      </c>
      <c r="I2512" s="15" t="n">
        <v>69.5</v>
      </c>
    </row>
    <row r="2513" customFormat="false" ht="15" hidden="false" customHeight="false" outlineLevel="0" collapsed="false">
      <c r="A2513" s="12" t="n">
        <v>43205.6666666658</v>
      </c>
      <c r="B2513" s="12" t="n">
        <v>43205.7083333325</v>
      </c>
      <c r="C2513" s="13" t="n">
        <v>858.7</v>
      </c>
      <c r="D2513" s="13" t="n">
        <v>868.2</v>
      </c>
      <c r="E2513" s="13" t="n">
        <v>7.2</v>
      </c>
      <c r="F2513" s="14" t="n">
        <v>12.7</v>
      </c>
      <c r="G2513" s="15" t="n">
        <v>-3.2</v>
      </c>
      <c r="H2513" s="13" t="n">
        <v>-23.8</v>
      </c>
      <c r="I2513" s="15" t="n">
        <v>36.5</v>
      </c>
    </row>
    <row r="2514" customFormat="false" ht="15" hidden="false" customHeight="false" outlineLevel="0" collapsed="false">
      <c r="A2514" s="12" t="n">
        <v>43205.7083333325</v>
      </c>
      <c r="B2514" s="12" t="n">
        <v>43205.7499999991</v>
      </c>
      <c r="C2514" s="13" t="n">
        <v>868.9</v>
      </c>
      <c r="D2514" s="13" t="n">
        <v>856.8</v>
      </c>
      <c r="E2514" s="13" t="n">
        <v>8.8</v>
      </c>
      <c r="F2514" s="14" t="n">
        <v>9.5</v>
      </c>
      <c r="G2514" s="15" t="n">
        <v>-21.3</v>
      </c>
      <c r="H2514" s="13" t="n">
        <v>-16.1</v>
      </c>
      <c r="I2514" s="15" t="n">
        <v>25.6</v>
      </c>
    </row>
    <row r="2515" customFormat="false" ht="15" hidden="false" customHeight="false" outlineLevel="0" collapsed="false">
      <c r="A2515" s="12" t="n">
        <v>43205.7499999991</v>
      </c>
      <c r="B2515" s="12" t="n">
        <v>43205.7916666658</v>
      </c>
      <c r="C2515" s="13" t="n">
        <v>876.9</v>
      </c>
      <c r="D2515" s="13" t="n">
        <v>839</v>
      </c>
      <c r="E2515" s="13" t="n">
        <v>7.6</v>
      </c>
      <c r="F2515" s="14" t="n">
        <v>11.5</v>
      </c>
      <c r="G2515" s="15" t="n">
        <v>-49.5</v>
      </c>
      <c r="H2515" s="13" t="n">
        <v>-29.8</v>
      </c>
      <c r="I2515" s="15" t="n">
        <v>41.3</v>
      </c>
    </row>
    <row r="2516" customFormat="false" ht="15" hidden="false" customHeight="false" outlineLevel="0" collapsed="false">
      <c r="A2516" s="12" t="n">
        <v>43205.7916666658</v>
      </c>
      <c r="B2516" s="12" t="n">
        <v>43205.8333333325</v>
      </c>
      <c r="C2516" s="13" t="n">
        <v>898.6</v>
      </c>
      <c r="D2516" s="13" t="n">
        <v>846.6</v>
      </c>
      <c r="E2516" s="13" t="n">
        <v>6.7</v>
      </c>
      <c r="F2516" s="14" t="n">
        <v>32.8</v>
      </c>
      <c r="G2516" s="15" t="n">
        <v>-84.7</v>
      </c>
      <c r="H2516" s="13" t="n">
        <v>-86.7</v>
      </c>
      <c r="I2516" s="15" t="n">
        <v>119.5</v>
      </c>
    </row>
    <row r="2517" customFormat="false" ht="15" hidden="false" customHeight="false" outlineLevel="0" collapsed="false">
      <c r="A2517" s="12" t="n">
        <v>43205.8333333325</v>
      </c>
      <c r="B2517" s="12" t="n">
        <v>43205.8749999991</v>
      </c>
      <c r="C2517" s="13" t="n">
        <v>909.7</v>
      </c>
      <c r="D2517" s="13" t="n">
        <v>839.4</v>
      </c>
      <c r="E2517" s="13" t="n">
        <v>7.1</v>
      </c>
      <c r="F2517" s="14" t="n">
        <v>22.6</v>
      </c>
      <c r="G2517" s="15" t="n">
        <v>-92.6</v>
      </c>
      <c r="H2517" s="13" t="n">
        <v>-105.5</v>
      </c>
      <c r="I2517" s="15" t="n">
        <v>128.1</v>
      </c>
    </row>
    <row r="2518" customFormat="false" ht="15" hidden="false" customHeight="false" outlineLevel="0" collapsed="false">
      <c r="A2518" s="12" t="n">
        <v>43205.8749999991</v>
      </c>
      <c r="B2518" s="12" t="n">
        <v>43205.9166666658</v>
      </c>
      <c r="C2518" s="13" t="n">
        <v>945.4</v>
      </c>
      <c r="D2518" s="13" t="n">
        <v>856.1</v>
      </c>
      <c r="E2518" s="13" t="n">
        <v>3.2</v>
      </c>
      <c r="F2518" s="14" t="n">
        <v>22</v>
      </c>
      <c r="G2518" s="15" t="n">
        <v>-111.3</v>
      </c>
      <c r="H2518" s="13" t="n">
        <v>-40.7</v>
      </c>
      <c r="I2518" s="15" t="n">
        <v>62.7</v>
      </c>
    </row>
    <row r="2519" customFormat="false" ht="15" hidden="false" customHeight="false" outlineLevel="0" collapsed="false">
      <c r="A2519" s="12" t="n">
        <v>43205.9166666658</v>
      </c>
      <c r="B2519" s="12" t="n">
        <v>43205.9583333325</v>
      </c>
      <c r="C2519" s="13" t="n">
        <v>879.7</v>
      </c>
      <c r="D2519" s="13" t="n">
        <v>879</v>
      </c>
      <c r="E2519" s="13" t="n">
        <v>4.2</v>
      </c>
      <c r="F2519" s="14" t="n">
        <v>-70.7</v>
      </c>
      <c r="G2519" s="15" t="n">
        <v>69.8</v>
      </c>
      <c r="H2519" s="13" t="n">
        <v>-41.5</v>
      </c>
      <c r="I2519" s="15" t="n">
        <v>-29.2</v>
      </c>
    </row>
    <row r="2520" customFormat="false" ht="15" hidden="false" customHeight="false" outlineLevel="0" collapsed="false">
      <c r="A2520" s="12" t="n">
        <v>43205.9583333325</v>
      </c>
      <c r="B2520" s="12" t="n">
        <v>43205.9999999991</v>
      </c>
      <c r="C2520" s="13" t="n">
        <v>799.8</v>
      </c>
      <c r="D2520" s="13" t="n">
        <v>900.9</v>
      </c>
      <c r="E2520" s="13" t="n">
        <v>7.6</v>
      </c>
      <c r="F2520" s="14" t="n">
        <v>-49.8</v>
      </c>
      <c r="G2520" s="15" t="n">
        <v>150.4</v>
      </c>
      <c r="H2520" s="13" t="n">
        <v>-23.3</v>
      </c>
      <c r="I2520" s="15" t="n">
        <v>-26.5</v>
      </c>
    </row>
    <row r="2521" customFormat="false" ht="15" hidden="false" customHeight="false" outlineLevel="0" collapsed="false">
      <c r="A2521" s="12" t="n">
        <v>43205.9999999991</v>
      </c>
      <c r="B2521" s="12" t="n">
        <v>43206.0416666658</v>
      </c>
      <c r="C2521" s="13" t="n">
        <v>747.9</v>
      </c>
      <c r="D2521" s="13" t="n">
        <v>983.9</v>
      </c>
      <c r="E2521" s="13" t="n">
        <v>11.6</v>
      </c>
      <c r="F2521" s="14" t="n">
        <v>-455.1</v>
      </c>
      <c r="G2521" s="15" t="n">
        <v>691.2</v>
      </c>
      <c r="H2521" s="13" t="n">
        <v>-298.9</v>
      </c>
      <c r="I2521" s="15" t="n">
        <v>-156.2</v>
      </c>
    </row>
    <row r="2522" customFormat="false" ht="15" hidden="false" customHeight="false" outlineLevel="0" collapsed="false">
      <c r="A2522" s="12" t="n">
        <v>43206.0416666658</v>
      </c>
      <c r="B2522" s="12" t="n">
        <v>43206.0833333325</v>
      </c>
      <c r="C2522" s="13" t="n">
        <v>723.6</v>
      </c>
      <c r="D2522" s="13" t="n">
        <v>1012.1</v>
      </c>
      <c r="E2522" s="13" t="n">
        <v>25</v>
      </c>
      <c r="F2522" s="14" t="n">
        <v>-478.9</v>
      </c>
      <c r="G2522" s="15" t="n">
        <v>767.4</v>
      </c>
      <c r="H2522" s="13" t="n">
        <v>-351.3</v>
      </c>
      <c r="I2522" s="15" t="n">
        <v>-127.6</v>
      </c>
    </row>
    <row r="2523" customFormat="false" ht="15" hidden="false" customHeight="false" outlineLevel="0" collapsed="false">
      <c r="A2523" s="12" t="n">
        <v>43206.0833333325</v>
      </c>
      <c r="B2523" s="12" t="n">
        <v>43206.1249999991</v>
      </c>
      <c r="C2523" s="13" t="n">
        <v>708.9</v>
      </c>
      <c r="D2523" s="13" t="n">
        <v>1051</v>
      </c>
      <c r="E2523" s="13" t="n">
        <v>31.9</v>
      </c>
      <c r="F2523" s="14" t="n">
        <v>-533.9</v>
      </c>
      <c r="G2523" s="15" t="n">
        <v>875.9</v>
      </c>
      <c r="H2523" s="13" t="n">
        <v>-371.8</v>
      </c>
      <c r="I2523" s="15" t="n">
        <v>-162</v>
      </c>
    </row>
    <row r="2524" customFormat="false" ht="15" hidden="false" customHeight="false" outlineLevel="0" collapsed="false">
      <c r="A2524" s="12" t="n">
        <v>43206.1249999991</v>
      </c>
      <c r="B2524" s="12" t="n">
        <v>43206.1666666658</v>
      </c>
      <c r="C2524" s="13" t="n">
        <v>706.1</v>
      </c>
      <c r="D2524" s="13" t="n">
        <v>1088.4</v>
      </c>
      <c r="E2524" s="13" t="n">
        <v>38.1</v>
      </c>
      <c r="F2524" s="14" t="n">
        <v>-527.5</v>
      </c>
      <c r="G2524" s="15" t="n">
        <v>909.8</v>
      </c>
      <c r="H2524" s="13" t="n">
        <v>-361.9</v>
      </c>
      <c r="I2524" s="15" t="n">
        <v>-165.6</v>
      </c>
    </row>
    <row r="2525" customFormat="false" ht="15" hidden="false" customHeight="false" outlineLevel="0" collapsed="false">
      <c r="A2525" s="12" t="n">
        <v>43206.1666666658</v>
      </c>
      <c r="B2525" s="12" t="n">
        <v>43206.2083333325</v>
      </c>
      <c r="C2525" s="13" t="n">
        <v>716</v>
      </c>
      <c r="D2525" s="13" t="n">
        <v>1139.2</v>
      </c>
      <c r="E2525" s="13" t="n">
        <v>51.9</v>
      </c>
      <c r="F2525" s="14" t="n">
        <v>-424.2</v>
      </c>
      <c r="G2525" s="15" t="n">
        <v>847.4</v>
      </c>
      <c r="H2525" s="13" t="n">
        <v>-310.2</v>
      </c>
      <c r="I2525" s="15" t="n">
        <v>-114</v>
      </c>
    </row>
    <row r="2526" customFormat="false" ht="15" hidden="false" customHeight="false" outlineLevel="0" collapsed="false">
      <c r="A2526" s="12" t="n">
        <v>43206.2083333325</v>
      </c>
      <c r="B2526" s="12" t="n">
        <v>43206.2499999991</v>
      </c>
      <c r="C2526" s="13" t="n">
        <v>748.4</v>
      </c>
      <c r="D2526" s="13" t="n">
        <v>1187.3</v>
      </c>
      <c r="E2526" s="13" t="n">
        <v>47.6</v>
      </c>
      <c r="F2526" s="14" t="n">
        <v>-68.1</v>
      </c>
      <c r="G2526" s="15" t="n">
        <v>507</v>
      </c>
      <c r="H2526" s="13" t="n">
        <v>-148.9</v>
      </c>
      <c r="I2526" s="15" t="n">
        <v>80.8</v>
      </c>
    </row>
    <row r="2527" customFormat="false" ht="15" hidden="false" customHeight="false" outlineLevel="0" collapsed="false">
      <c r="A2527" s="12" t="n">
        <v>43206.2499999991</v>
      </c>
      <c r="B2527" s="12" t="n">
        <v>43206.2916666658</v>
      </c>
      <c r="C2527" s="13" t="n">
        <v>841.7</v>
      </c>
      <c r="D2527" s="13" t="n">
        <v>1327.7</v>
      </c>
      <c r="E2527" s="13" t="n">
        <v>50.4</v>
      </c>
      <c r="F2527" s="14" t="n">
        <v>13.8</v>
      </c>
      <c r="G2527" s="15" t="n">
        <v>471.5</v>
      </c>
      <c r="H2527" s="13" t="n">
        <v>-115.9</v>
      </c>
      <c r="I2527" s="15" t="n">
        <v>129.7</v>
      </c>
    </row>
    <row r="2528" customFormat="false" ht="15" hidden="false" customHeight="false" outlineLevel="0" collapsed="false">
      <c r="A2528" s="12" t="n">
        <v>43206.2916666658</v>
      </c>
      <c r="B2528" s="12" t="n">
        <v>43206.3333333324</v>
      </c>
      <c r="C2528" s="13" t="n">
        <v>980.4</v>
      </c>
      <c r="D2528" s="13" t="n">
        <v>1438.6</v>
      </c>
      <c r="E2528" s="13" t="n">
        <v>33.7</v>
      </c>
      <c r="F2528" s="14" t="n">
        <v>84.2</v>
      </c>
      <c r="G2528" s="15" t="n">
        <v>373.9</v>
      </c>
      <c r="H2528" s="13" t="n">
        <v>-45.9</v>
      </c>
      <c r="I2528" s="15" t="n">
        <v>130.1</v>
      </c>
    </row>
    <row r="2529" customFormat="false" ht="15" hidden="false" customHeight="false" outlineLevel="0" collapsed="false">
      <c r="A2529" s="12" t="n">
        <v>43206.3333333324</v>
      </c>
      <c r="B2529" s="12" t="n">
        <v>43206.3749999991</v>
      </c>
      <c r="C2529" s="13" t="n">
        <v>1094.7</v>
      </c>
      <c r="D2529" s="13" t="n">
        <v>1506.2</v>
      </c>
      <c r="E2529" s="13" t="n">
        <v>16.2</v>
      </c>
      <c r="F2529" s="14" t="n">
        <v>84.9</v>
      </c>
      <c r="G2529" s="15" t="n">
        <v>326.5</v>
      </c>
      <c r="H2529" s="13" t="n">
        <v>-103.5</v>
      </c>
      <c r="I2529" s="15" t="n">
        <v>188.4</v>
      </c>
    </row>
    <row r="2530" customFormat="false" ht="15" hidden="false" customHeight="false" outlineLevel="0" collapsed="false">
      <c r="A2530" s="12" t="n">
        <v>43206.3749999991</v>
      </c>
      <c r="B2530" s="12" t="n">
        <v>43206.4166666658</v>
      </c>
      <c r="C2530" s="13" t="n">
        <v>1126.2</v>
      </c>
      <c r="D2530" s="13" t="n">
        <v>1541.5</v>
      </c>
      <c r="E2530" s="13" t="n">
        <v>6.9</v>
      </c>
      <c r="F2530" s="14" t="n">
        <v>150.3</v>
      </c>
      <c r="G2530" s="15" t="n">
        <v>265</v>
      </c>
      <c r="H2530" s="13" t="n">
        <v>-93.4</v>
      </c>
      <c r="I2530" s="15" t="n">
        <v>243.7</v>
      </c>
    </row>
    <row r="2531" customFormat="false" ht="15" hidden="false" customHeight="false" outlineLevel="0" collapsed="false">
      <c r="A2531" s="12" t="n">
        <v>43206.4166666658</v>
      </c>
      <c r="B2531" s="12" t="n">
        <v>43206.4583333324</v>
      </c>
      <c r="C2531" s="13" t="n">
        <v>1116.1</v>
      </c>
      <c r="D2531" s="13" t="n">
        <v>1504.4</v>
      </c>
      <c r="E2531" s="13" t="n">
        <v>15.6</v>
      </c>
      <c r="F2531" s="14" t="n">
        <v>162.6</v>
      </c>
      <c r="G2531" s="15" t="n">
        <v>225.9</v>
      </c>
      <c r="H2531" s="13" t="n">
        <v>-39</v>
      </c>
      <c r="I2531" s="15" t="n">
        <v>201.7</v>
      </c>
    </row>
    <row r="2532" customFormat="false" ht="15" hidden="false" customHeight="false" outlineLevel="0" collapsed="false">
      <c r="A2532" s="12" t="n">
        <v>43206.4583333324</v>
      </c>
      <c r="B2532" s="12" t="n">
        <v>43206.4999999991</v>
      </c>
      <c r="C2532" s="13" t="n">
        <v>1099.3</v>
      </c>
      <c r="D2532" s="13" t="n">
        <v>1477.7</v>
      </c>
      <c r="E2532" s="13" t="n">
        <v>29.3</v>
      </c>
      <c r="F2532" s="14" t="n">
        <v>135.6</v>
      </c>
      <c r="G2532" s="15" t="n">
        <v>242.9</v>
      </c>
      <c r="H2532" s="13" t="n">
        <v>-28.9</v>
      </c>
      <c r="I2532" s="15" t="n">
        <v>164.5</v>
      </c>
    </row>
    <row r="2533" customFormat="false" ht="15" hidden="false" customHeight="false" outlineLevel="0" collapsed="false">
      <c r="A2533" s="12" t="n">
        <v>43206.4999999991</v>
      </c>
      <c r="B2533" s="12" t="n">
        <v>43206.5416666658</v>
      </c>
      <c r="C2533" s="13" t="n">
        <v>1081.2</v>
      </c>
      <c r="D2533" s="13" t="n">
        <v>1478.7</v>
      </c>
      <c r="E2533" s="13" t="n">
        <v>31.2</v>
      </c>
      <c r="F2533" s="14" t="n">
        <v>130.8</v>
      </c>
      <c r="G2533" s="15" t="n">
        <v>266.7</v>
      </c>
      <c r="H2533" s="13" t="n">
        <v>-37.4</v>
      </c>
      <c r="I2533" s="15" t="n">
        <v>168.2</v>
      </c>
    </row>
    <row r="2534" customFormat="false" ht="15" hidden="false" customHeight="false" outlineLevel="0" collapsed="false">
      <c r="A2534" s="12" t="n">
        <v>43206.5416666658</v>
      </c>
      <c r="B2534" s="12" t="n">
        <v>43206.5833333324</v>
      </c>
      <c r="C2534" s="13" t="n">
        <v>1098.1</v>
      </c>
      <c r="D2534" s="13" t="n">
        <v>1485.6</v>
      </c>
      <c r="E2534" s="13" t="n">
        <v>35.7</v>
      </c>
      <c r="F2534" s="14" t="n">
        <v>235.2</v>
      </c>
      <c r="G2534" s="15" t="n">
        <v>152.1</v>
      </c>
      <c r="H2534" s="13" t="n">
        <v>13.8</v>
      </c>
      <c r="I2534" s="15" t="n">
        <v>221.4</v>
      </c>
    </row>
    <row r="2535" customFormat="false" ht="15" hidden="false" customHeight="false" outlineLevel="0" collapsed="false">
      <c r="A2535" s="12" t="n">
        <v>43206.5833333324</v>
      </c>
      <c r="B2535" s="12" t="n">
        <v>43206.6249999991</v>
      </c>
      <c r="C2535" s="13" t="n">
        <v>1076.7</v>
      </c>
      <c r="D2535" s="13" t="n">
        <v>1477.3</v>
      </c>
      <c r="E2535" s="13" t="n">
        <v>25</v>
      </c>
      <c r="F2535" s="14" t="n">
        <v>256.1</v>
      </c>
      <c r="G2535" s="15" t="n">
        <v>144.7</v>
      </c>
      <c r="H2535" s="13" t="n">
        <v>54.9</v>
      </c>
      <c r="I2535" s="15" t="n">
        <v>201.2</v>
      </c>
    </row>
    <row r="2536" customFormat="false" ht="15" hidden="false" customHeight="false" outlineLevel="0" collapsed="false">
      <c r="A2536" s="12" t="n">
        <v>43206.6249999991</v>
      </c>
      <c r="B2536" s="12" t="n">
        <v>43206.6666666658</v>
      </c>
      <c r="C2536" s="13" t="n">
        <v>1060</v>
      </c>
      <c r="D2536" s="13" t="n">
        <v>1457.1</v>
      </c>
      <c r="E2536" s="13" t="n">
        <v>11.7</v>
      </c>
      <c r="F2536" s="14" t="n">
        <v>486</v>
      </c>
      <c r="G2536" s="15" t="n">
        <v>-89</v>
      </c>
      <c r="H2536" s="13" t="n">
        <v>207.5</v>
      </c>
      <c r="I2536" s="15" t="n">
        <v>278.4</v>
      </c>
    </row>
    <row r="2537" customFormat="false" ht="15" hidden="false" customHeight="false" outlineLevel="0" collapsed="false">
      <c r="A2537" s="12" t="n">
        <v>43206.6666666658</v>
      </c>
      <c r="B2537" s="12" t="n">
        <v>43206.7083333324</v>
      </c>
      <c r="C2537" s="13" t="n">
        <v>1029.8</v>
      </c>
      <c r="D2537" s="13" t="n">
        <v>1455.8</v>
      </c>
      <c r="E2537" s="13" t="n">
        <v>14.7</v>
      </c>
      <c r="F2537" s="14" t="n">
        <v>515.4</v>
      </c>
      <c r="G2537" s="15" t="n">
        <v>-89.4</v>
      </c>
      <c r="H2537" s="13" t="n">
        <v>237</v>
      </c>
      <c r="I2537" s="15" t="n">
        <v>278.4</v>
      </c>
    </row>
    <row r="2538" customFormat="false" ht="15" hidden="false" customHeight="false" outlineLevel="0" collapsed="false">
      <c r="A2538" s="12" t="n">
        <v>43206.7083333324</v>
      </c>
      <c r="B2538" s="12" t="n">
        <v>43206.7499999991</v>
      </c>
      <c r="C2538" s="13" t="n">
        <v>1001.6</v>
      </c>
      <c r="D2538" s="13" t="n">
        <v>1451.3</v>
      </c>
      <c r="E2538" s="13" t="n">
        <v>13.3</v>
      </c>
      <c r="F2538" s="14" t="n">
        <v>493.9</v>
      </c>
      <c r="G2538" s="15" t="n">
        <v>-44.6</v>
      </c>
      <c r="H2538" s="13" t="n">
        <v>224.3</v>
      </c>
      <c r="I2538" s="15" t="n">
        <v>269.6</v>
      </c>
    </row>
    <row r="2539" customFormat="false" ht="15" hidden="false" customHeight="false" outlineLevel="0" collapsed="false">
      <c r="A2539" s="12" t="n">
        <v>43206.7499999991</v>
      </c>
      <c r="B2539" s="12" t="n">
        <v>43206.7916666658</v>
      </c>
      <c r="C2539" s="13" t="n">
        <v>980.8</v>
      </c>
      <c r="D2539" s="13" t="n">
        <v>1450.5</v>
      </c>
      <c r="E2539" s="13" t="n">
        <v>15.2</v>
      </c>
      <c r="F2539" s="14" t="n">
        <v>562.1</v>
      </c>
      <c r="G2539" s="15" t="n">
        <v>-92.4</v>
      </c>
      <c r="H2539" s="13" t="n">
        <v>265.6</v>
      </c>
      <c r="I2539" s="15" t="n">
        <v>296.5</v>
      </c>
    </row>
    <row r="2540" customFormat="false" ht="15" hidden="false" customHeight="false" outlineLevel="0" collapsed="false">
      <c r="A2540" s="12" t="n">
        <v>43206.7916666658</v>
      </c>
      <c r="B2540" s="12" t="n">
        <v>43206.8333333324</v>
      </c>
      <c r="C2540" s="13" t="n">
        <v>968.6</v>
      </c>
      <c r="D2540" s="13" t="n">
        <v>1440.6</v>
      </c>
      <c r="E2540" s="13" t="n">
        <v>9.4</v>
      </c>
      <c r="F2540" s="14" t="n">
        <v>566.3</v>
      </c>
      <c r="G2540" s="15" t="n">
        <v>-95</v>
      </c>
      <c r="H2540" s="13" t="n">
        <v>170.1</v>
      </c>
      <c r="I2540" s="15" t="n">
        <v>396.3</v>
      </c>
    </row>
    <row r="2541" customFormat="false" ht="15" hidden="false" customHeight="false" outlineLevel="0" collapsed="false">
      <c r="A2541" s="12" t="n">
        <v>43206.8333333324</v>
      </c>
      <c r="B2541" s="12" t="n">
        <v>43206.8749999991</v>
      </c>
      <c r="C2541" s="13" t="n">
        <v>966.7</v>
      </c>
      <c r="D2541" s="13" t="n">
        <v>1445</v>
      </c>
      <c r="E2541" s="13" t="n">
        <v>10.3</v>
      </c>
      <c r="F2541" s="14" t="n">
        <v>557</v>
      </c>
      <c r="G2541" s="15" t="n">
        <v>-78.8</v>
      </c>
      <c r="H2541" s="13" t="n">
        <v>122.5</v>
      </c>
      <c r="I2541" s="15" t="n">
        <v>434.5</v>
      </c>
    </row>
    <row r="2542" customFormat="false" ht="15" hidden="false" customHeight="false" outlineLevel="0" collapsed="false">
      <c r="A2542" s="12" t="n">
        <v>43206.8749999991</v>
      </c>
      <c r="B2542" s="12" t="n">
        <v>43206.9166666657</v>
      </c>
      <c r="C2542" s="13" t="n">
        <v>993</v>
      </c>
      <c r="D2542" s="13" t="n">
        <v>1451.8</v>
      </c>
      <c r="E2542" s="13" t="n">
        <v>8.6</v>
      </c>
      <c r="F2542" s="14" t="n">
        <v>571.1</v>
      </c>
      <c r="G2542" s="15" t="n">
        <v>-112.2</v>
      </c>
      <c r="H2542" s="13" t="n">
        <v>189.7</v>
      </c>
      <c r="I2542" s="15" t="n">
        <v>381.4</v>
      </c>
    </row>
    <row r="2543" customFormat="false" ht="15" hidden="false" customHeight="false" outlineLevel="0" collapsed="false">
      <c r="A2543" s="12" t="n">
        <v>43206.9166666657</v>
      </c>
      <c r="B2543" s="12" t="n">
        <v>43206.9583333324</v>
      </c>
      <c r="C2543" s="13" t="n">
        <v>916.5</v>
      </c>
      <c r="D2543" s="13" t="n">
        <v>1451.1</v>
      </c>
      <c r="E2543" s="13" t="n">
        <v>11.3</v>
      </c>
      <c r="F2543" s="14" t="n">
        <v>631.1</v>
      </c>
      <c r="G2543" s="15" t="n">
        <v>-96.3</v>
      </c>
      <c r="H2543" s="13" t="n">
        <v>305.8</v>
      </c>
      <c r="I2543" s="15" t="n">
        <v>325.2</v>
      </c>
    </row>
    <row r="2544" customFormat="false" ht="15" hidden="false" customHeight="false" outlineLevel="0" collapsed="false">
      <c r="A2544" s="12" t="n">
        <v>43206.9583333324</v>
      </c>
      <c r="B2544" s="12" t="n">
        <v>43206.9999999991</v>
      </c>
      <c r="C2544" s="13" t="n">
        <v>815.7</v>
      </c>
      <c r="D2544" s="13" t="n">
        <v>1535.9</v>
      </c>
      <c r="E2544" s="13" t="n">
        <v>15.8</v>
      </c>
      <c r="F2544" s="14" t="n">
        <v>381.6</v>
      </c>
      <c r="G2544" s="15" t="n">
        <v>338.7</v>
      </c>
      <c r="H2544" s="13" t="n">
        <v>172.9</v>
      </c>
      <c r="I2544" s="15" t="n">
        <v>208.6</v>
      </c>
    </row>
    <row r="2545" customFormat="false" ht="15" hidden="false" customHeight="false" outlineLevel="0" collapsed="false">
      <c r="A2545" s="12" t="n">
        <v>43206.9999999991</v>
      </c>
      <c r="B2545" s="12" t="n">
        <v>43207.0416666657</v>
      </c>
      <c r="C2545" s="13" t="n">
        <v>765.9</v>
      </c>
      <c r="D2545" s="13" t="n">
        <v>1535.9</v>
      </c>
      <c r="E2545" s="13" t="n">
        <v>14.9</v>
      </c>
      <c r="F2545" s="14" t="n">
        <v>34.5</v>
      </c>
      <c r="G2545" s="15" t="n">
        <v>735.5</v>
      </c>
      <c r="H2545" s="13" t="n">
        <v>-71.4</v>
      </c>
      <c r="I2545" s="15" t="n">
        <v>106</v>
      </c>
    </row>
    <row r="2546" customFormat="false" ht="15" hidden="false" customHeight="false" outlineLevel="0" collapsed="false">
      <c r="A2546" s="12" t="n">
        <v>43207.0416666657</v>
      </c>
      <c r="B2546" s="12" t="n">
        <v>43207.0833333324</v>
      </c>
      <c r="C2546" s="13" t="n">
        <v>742.6</v>
      </c>
      <c r="D2546" s="13" t="n">
        <v>1538.2</v>
      </c>
      <c r="E2546" s="13" t="n">
        <v>17.9</v>
      </c>
      <c r="F2546" s="14" t="n">
        <v>-216.8</v>
      </c>
      <c r="G2546" s="15" t="n">
        <v>1012.3</v>
      </c>
      <c r="H2546" s="13" t="n">
        <v>-238.5</v>
      </c>
      <c r="I2546" s="15" t="n">
        <v>21.8</v>
      </c>
    </row>
    <row r="2547" customFormat="false" ht="15" hidden="false" customHeight="false" outlineLevel="0" collapsed="false">
      <c r="A2547" s="12" t="n">
        <v>43207.0833333324</v>
      </c>
      <c r="B2547" s="12" t="n">
        <v>43207.1249999991</v>
      </c>
      <c r="C2547" s="13" t="n">
        <v>730</v>
      </c>
      <c r="D2547" s="13" t="n">
        <v>1537.3</v>
      </c>
      <c r="E2547" s="13" t="n">
        <v>17.7</v>
      </c>
      <c r="F2547" s="14" t="n">
        <v>-226.1</v>
      </c>
      <c r="G2547" s="15" t="n">
        <v>1033.3</v>
      </c>
      <c r="H2547" s="13" t="n">
        <v>-235.5</v>
      </c>
      <c r="I2547" s="15" t="n">
        <v>9.4</v>
      </c>
    </row>
    <row r="2548" customFormat="false" ht="15" hidden="false" customHeight="false" outlineLevel="0" collapsed="false">
      <c r="A2548" s="12" t="n">
        <v>43207.1249999991</v>
      </c>
      <c r="B2548" s="12" t="n">
        <v>43207.1666666657</v>
      </c>
      <c r="C2548" s="13" t="n">
        <v>721.8</v>
      </c>
      <c r="D2548" s="13" t="n">
        <v>1536.4</v>
      </c>
      <c r="E2548" s="13" t="n">
        <v>15.8</v>
      </c>
      <c r="F2548" s="14" t="n">
        <v>-167.1</v>
      </c>
      <c r="G2548" s="15" t="n">
        <v>981.7</v>
      </c>
      <c r="H2548" s="13" t="n">
        <v>-176.2</v>
      </c>
      <c r="I2548" s="15" t="n">
        <v>9.1</v>
      </c>
    </row>
    <row r="2549" customFormat="false" ht="15" hidden="false" customHeight="false" outlineLevel="0" collapsed="false">
      <c r="A2549" s="12" t="n">
        <v>43207.1666666657</v>
      </c>
      <c r="B2549" s="12" t="n">
        <v>43207.2083333324</v>
      </c>
      <c r="C2549" s="13" t="n">
        <v>729.7</v>
      </c>
      <c r="D2549" s="13" t="n">
        <v>1535</v>
      </c>
      <c r="E2549" s="13" t="n">
        <v>17.5</v>
      </c>
      <c r="F2549" s="14" t="n">
        <v>-183.5</v>
      </c>
      <c r="G2549" s="15" t="n">
        <v>988.7</v>
      </c>
      <c r="H2549" s="13" t="n">
        <v>-198.4</v>
      </c>
      <c r="I2549" s="15" t="n">
        <v>14.9</v>
      </c>
    </row>
    <row r="2550" customFormat="false" ht="15" hidden="false" customHeight="false" outlineLevel="0" collapsed="false">
      <c r="A2550" s="12" t="n">
        <v>43207.2083333324</v>
      </c>
      <c r="B2550" s="12" t="n">
        <v>43207.2499999991</v>
      </c>
      <c r="C2550" s="13" t="n">
        <v>761.6</v>
      </c>
      <c r="D2550" s="13" t="n">
        <v>1536.5</v>
      </c>
      <c r="E2550" s="13" t="n">
        <v>19</v>
      </c>
      <c r="F2550" s="14" t="n">
        <v>-215</v>
      </c>
      <c r="G2550" s="15" t="n">
        <v>989.9</v>
      </c>
      <c r="H2550" s="13" t="n">
        <v>-220.6</v>
      </c>
      <c r="I2550" s="15" t="n">
        <v>5.6</v>
      </c>
    </row>
    <row r="2551" customFormat="false" ht="15" hidden="false" customHeight="false" outlineLevel="0" collapsed="false">
      <c r="A2551" s="12" t="n">
        <v>43207.2499999991</v>
      </c>
      <c r="B2551" s="12" t="n">
        <v>43207.2916666657</v>
      </c>
      <c r="C2551" s="13" t="n">
        <v>855.9</v>
      </c>
      <c r="D2551" s="13" t="n">
        <v>1536.9</v>
      </c>
      <c r="E2551" s="13" t="n">
        <v>18</v>
      </c>
      <c r="F2551" s="14" t="n">
        <v>-347.9</v>
      </c>
      <c r="G2551" s="15" t="n">
        <v>1029</v>
      </c>
      <c r="H2551" s="13" t="n">
        <v>-395.1</v>
      </c>
      <c r="I2551" s="15" t="n">
        <v>47.2</v>
      </c>
    </row>
    <row r="2552" customFormat="false" ht="15" hidden="false" customHeight="false" outlineLevel="0" collapsed="false">
      <c r="A2552" s="12" t="n">
        <v>43207.2916666657</v>
      </c>
      <c r="B2552" s="12" t="n">
        <v>43207.3333333324</v>
      </c>
      <c r="C2552" s="13" t="n">
        <v>995.4</v>
      </c>
      <c r="D2552" s="13" t="n">
        <v>1541.3</v>
      </c>
      <c r="E2552" s="13" t="n">
        <v>20.9</v>
      </c>
      <c r="F2552" s="14" t="n">
        <v>-19.1</v>
      </c>
      <c r="G2552" s="15" t="n">
        <v>565</v>
      </c>
      <c r="H2552" s="13" t="n">
        <v>-138.5</v>
      </c>
      <c r="I2552" s="15" t="n">
        <v>119.4</v>
      </c>
    </row>
    <row r="2553" customFormat="false" ht="15" hidden="false" customHeight="false" outlineLevel="0" collapsed="false">
      <c r="A2553" s="12" t="n">
        <v>43207.3333333324</v>
      </c>
      <c r="B2553" s="12" t="n">
        <v>43207.3749999991</v>
      </c>
      <c r="C2553" s="13" t="n">
        <v>1099.2</v>
      </c>
      <c r="D2553" s="13" t="n">
        <v>1530.6</v>
      </c>
      <c r="E2553" s="13" t="n">
        <v>12.8</v>
      </c>
      <c r="F2553" s="14" t="n">
        <v>178.8</v>
      </c>
      <c r="G2553" s="15" t="n">
        <v>252.5</v>
      </c>
      <c r="H2553" s="13" t="n">
        <v>-104.9</v>
      </c>
      <c r="I2553" s="15" t="n">
        <v>283.7</v>
      </c>
    </row>
    <row r="2554" customFormat="false" ht="15" hidden="false" customHeight="false" outlineLevel="0" collapsed="false">
      <c r="A2554" s="12" t="n">
        <v>43207.3749999991</v>
      </c>
      <c r="B2554" s="12" t="n">
        <v>43207.4166666657</v>
      </c>
      <c r="C2554" s="13" t="n">
        <v>1143.6</v>
      </c>
      <c r="D2554" s="13" t="n">
        <v>1532.2</v>
      </c>
      <c r="E2554" s="13" t="n">
        <v>6.7</v>
      </c>
      <c r="F2554" s="14" t="n">
        <v>325.2</v>
      </c>
      <c r="G2554" s="15" t="n">
        <v>63.5</v>
      </c>
      <c r="H2554" s="13" t="n">
        <v>24.3</v>
      </c>
      <c r="I2554" s="15" t="n">
        <v>300.9</v>
      </c>
    </row>
    <row r="2555" customFormat="false" ht="15" hidden="false" customHeight="false" outlineLevel="0" collapsed="false">
      <c r="A2555" s="12" t="n">
        <v>43207.4166666657</v>
      </c>
      <c r="B2555" s="12" t="n">
        <v>43207.4583333324</v>
      </c>
      <c r="C2555" s="13" t="n">
        <v>1139.9</v>
      </c>
      <c r="D2555" s="13" t="n">
        <v>1537.1</v>
      </c>
      <c r="E2555" s="13" t="n">
        <v>10.9</v>
      </c>
      <c r="F2555" s="14" t="n">
        <v>397.7</v>
      </c>
      <c r="G2555" s="15" t="n">
        <v>-0.4</v>
      </c>
      <c r="H2555" s="13" t="n">
        <v>122.7</v>
      </c>
      <c r="I2555" s="15" t="n">
        <v>275</v>
      </c>
    </row>
    <row r="2556" customFormat="false" ht="15" hidden="false" customHeight="false" outlineLevel="0" collapsed="false">
      <c r="A2556" s="12" t="n">
        <v>43207.4583333324</v>
      </c>
      <c r="B2556" s="12" t="n">
        <v>43207.499999999</v>
      </c>
      <c r="C2556" s="13" t="n">
        <v>1135</v>
      </c>
      <c r="D2556" s="13" t="n">
        <v>1551.1</v>
      </c>
      <c r="E2556" s="13" t="n">
        <v>17.2</v>
      </c>
      <c r="F2556" s="14" t="n">
        <v>383.4</v>
      </c>
      <c r="G2556" s="15" t="n">
        <v>32.8</v>
      </c>
      <c r="H2556" s="13" t="n">
        <v>125.3</v>
      </c>
      <c r="I2556" s="15" t="n">
        <v>258.1</v>
      </c>
    </row>
    <row r="2557" customFormat="false" ht="15" hidden="false" customHeight="false" outlineLevel="0" collapsed="false">
      <c r="A2557" s="12" t="n">
        <v>43207.499999999</v>
      </c>
      <c r="B2557" s="12" t="n">
        <v>43207.5416666657</v>
      </c>
      <c r="C2557" s="13" t="n">
        <v>1121.2</v>
      </c>
      <c r="D2557" s="13" t="n">
        <v>1553.7</v>
      </c>
      <c r="E2557" s="13" t="n">
        <v>18.7</v>
      </c>
      <c r="F2557" s="14" t="n">
        <v>414.8</v>
      </c>
      <c r="G2557" s="15" t="n">
        <v>17.8</v>
      </c>
      <c r="H2557" s="13" t="n">
        <v>188.1</v>
      </c>
      <c r="I2557" s="15" t="n">
        <v>226.7</v>
      </c>
    </row>
    <row r="2558" customFormat="false" ht="15" hidden="false" customHeight="false" outlineLevel="0" collapsed="false">
      <c r="A2558" s="12" t="n">
        <v>43207.5416666657</v>
      </c>
      <c r="B2558" s="12" t="n">
        <v>43207.5833333324</v>
      </c>
      <c r="C2558" s="13" t="n">
        <v>1137.4</v>
      </c>
      <c r="D2558" s="13" t="n">
        <v>1560.2</v>
      </c>
      <c r="E2558" s="13" t="n">
        <v>28</v>
      </c>
      <c r="F2558" s="14" t="n">
        <v>387</v>
      </c>
      <c r="G2558" s="15" t="n">
        <v>35.7</v>
      </c>
      <c r="H2558" s="13" t="n">
        <v>176</v>
      </c>
      <c r="I2558" s="15" t="n">
        <v>211</v>
      </c>
    </row>
    <row r="2559" customFormat="false" ht="15" hidden="false" customHeight="false" outlineLevel="0" collapsed="false">
      <c r="A2559" s="12" t="n">
        <v>43207.5833333324</v>
      </c>
      <c r="B2559" s="12" t="n">
        <v>43207.624999999</v>
      </c>
      <c r="C2559" s="13" t="n">
        <v>1122.2</v>
      </c>
      <c r="D2559" s="13" t="n">
        <v>1566.2</v>
      </c>
      <c r="E2559" s="13" t="n">
        <v>32.6</v>
      </c>
      <c r="F2559" s="14" t="n">
        <v>378.9</v>
      </c>
      <c r="G2559" s="15" t="n">
        <v>65</v>
      </c>
      <c r="H2559" s="13" t="n">
        <v>181.3</v>
      </c>
      <c r="I2559" s="15" t="n">
        <v>197.6</v>
      </c>
    </row>
    <row r="2560" customFormat="false" ht="15" hidden="false" customHeight="false" outlineLevel="0" collapsed="false">
      <c r="A2560" s="12" t="n">
        <v>43207.624999999</v>
      </c>
      <c r="B2560" s="12" t="n">
        <v>43207.6666666657</v>
      </c>
      <c r="C2560" s="13" t="n">
        <v>1113.3</v>
      </c>
      <c r="D2560" s="13" t="n">
        <v>1562.1</v>
      </c>
      <c r="E2560" s="13" t="n">
        <v>32.8</v>
      </c>
      <c r="F2560" s="14" t="n">
        <v>490.5</v>
      </c>
      <c r="G2560" s="15" t="n">
        <v>-41.7</v>
      </c>
      <c r="H2560" s="13" t="n">
        <v>177.1</v>
      </c>
      <c r="I2560" s="15" t="n">
        <v>313.3</v>
      </c>
    </row>
    <row r="2561" customFormat="false" ht="15" hidden="false" customHeight="false" outlineLevel="0" collapsed="false">
      <c r="A2561" s="12" t="n">
        <v>43207.6666666657</v>
      </c>
      <c r="B2561" s="12" t="n">
        <v>43207.7083333324</v>
      </c>
      <c r="C2561" s="13" t="n">
        <v>1076.5</v>
      </c>
      <c r="D2561" s="13" t="n">
        <v>1565</v>
      </c>
      <c r="E2561" s="13" t="n">
        <v>42.8</v>
      </c>
      <c r="F2561" s="14" t="n">
        <v>529.6</v>
      </c>
      <c r="G2561" s="15" t="n">
        <v>-41.2</v>
      </c>
      <c r="H2561" s="13" t="n">
        <v>179.9</v>
      </c>
      <c r="I2561" s="15" t="n">
        <v>349.7</v>
      </c>
    </row>
    <row r="2562" customFormat="false" ht="15" hidden="false" customHeight="false" outlineLevel="0" collapsed="false">
      <c r="A2562" s="12" t="n">
        <v>43207.7083333324</v>
      </c>
      <c r="B2562" s="12" t="n">
        <v>43207.749999999</v>
      </c>
      <c r="C2562" s="13" t="n">
        <v>1043.7</v>
      </c>
      <c r="D2562" s="13" t="n">
        <v>1575.8</v>
      </c>
      <c r="E2562" s="13" t="n">
        <v>56.7</v>
      </c>
      <c r="F2562" s="14" t="n">
        <v>396.1</v>
      </c>
      <c r="G2562" s="15" t="n">
        <v>136</v>
      </c>
      <c r="H2562" s="13" t="n">
        <v>201</v>
      </c>
      <c r="I2562" s="15" t="n">
        <v>195.2</v>
      </c>
    </row>
    <row r="2563" customFormat="false" ht="15" hidden="false" customHeight="false" outlineLevel="0" collapsed="false">
      <c r="A2563" s="12" t="n">
        <v>43207.749999999</v>
      </c>
      <c r="B2563" s="12" t="n">
        <v>43207.7916666657</v>
      </c>
      <c r="C2563" s="13" t="n">
        <v>1028</v>
      </c>
      <c r="D2563" s="13" t="n">
        <v>1561.6</v>
      </c>
      <c r="E2563" s="13" t="n">
        <v>59</v>
      </c>
      <c r="F2563" s="14" t="n">
        <v>446.3</v>
      </c>
      <c r="G2563" s="15" t="n">
        <v>87.3</v>
      </c>
      <c r="H2563" s="13" t="n">
        <v>179</v>
      </c>
      <c r="I2563" s="15" t="n">
        <v>267.4</v>
      </c>
    </row>
    <row r="2564" customFormat="false" ht="15" hidden="false" customHeight="false" outlineLevel="0" collapsed="false">
      <c r="A2564" s="12" t="n">
        <v>43207.7916666657</v>
      </c>
      <c r="B2564" s="12" t="n">
        <v>43207.8333333324</v>
      </c>
      <c r="C2564" s="13" t="n">
        <v>1011.7</v>
      </c>
      <c r="D2564" s="13" t="n">
        <v>1559</v>
      </c>
      <c r="E2564" s="13" t="n">
        <v>57.6</v>
      </c>
      <c r="F2564" s="14" t="n">
        <v>398.5</v>
      </c>
      <c r="G2564" s="15" t="n">
        <v>148.9</v>
      </c>
      <c r="H2564" s="13" t="n">
        <v>105.6</v>
      </c>
      <c r="I2564" s="15" t="n">
        <v>292.9</v>
      </c>
    </row>
    <row r="2565" customFormat="false" ht="15" hidden="false" customHeight="false" outlineLevel="0" collapsed="false">
      <c r="A2565" s="12" t="n">
        <v>43207.8333333324</v>
      </c>
      <c r="B2565" s="12" t="n">
        <v>43207.874999999</v>
      </c>
      <c r="C2565" s="13" t="n">
        <v>1009.5</v>
      </c>
      <c r="D2565" s="13" t="n">
        <v>1579.4</v>
      </c>
      <c r="E2565" s="13" t="n">
        <v>54.1</v>
      </c>
      <c r="F2565" s="14" t="n">
        <v>462.1</v>
      </c>
      <c r="G2565" s="15" t="n">
        <v>107.9</v>
      </c>
      <c r="H2565" s="13" t="n">
        <v>107.8</v>
      </c>
      <c r="I2565" s="15" t="n">
        <v>354.3</v>
      </c>
    </row>
    <row r="2566" customFormat="false" ht="15" hidden="false" customHeight="false" outlineLevel="0" collapsed="false">
      <c r="A2566" s="12" t="n">
        <v>43207.874999999</v>
      </c>
      <c r="B2566" s="12" t="n">
        <v>43207.9166666657</v>
      </c>
      <c r="C2566" s="13" t="n">
        <v>1030.9</v>
      </c>
      <c r="D2566" s="13" t="n">
        <v>1593.6</v>
      </c>
      <c r="E2566" s="13" t="n">
        <v>53.2</v>
      </c>
      <c r="F2566" s="14" t="n">
        <v>474.1</v>
      </c>
      <c r="G2566" s="15" t="n">
        <v>88.6</v>
      </c>
      <c r="H2566" s="13" t="n">
        <v>100.5</v>
      </c>
      <c r="I2566" s="15" t="n">
        <v>373.1</v>
      </c>
    </row>
    <row r="2567" customFormat="false" ht="15" hidden="false" customHeight="false" outlineLevel="0" collapsed="false">
      <c r="A2567" s="12" t="n">
        <v>43207.9166666657</v>
      </c>
      <c r="B2567" s="12" t="n">
        <v>43207.9583333323</v>
      </c>
      <c r="C2567" s="13" t="n">
        <v>946.6</v>
      </c>
      <c r="D2567" s="13" t="n">
        <v>1596.6</v>
      </c>
      <c r="E2567" s="13" t="n">
        <v>63.4</v>
      </c>
      <c r="F2567" s="14" t="n">
        <v>403.3</v>
      </c>
      <c r="G2567" s="15" t="n">
        <v>246.8</v>
      </c>
      <c r="H2567" s="13" t="n">
        <v>115.7</v>
      </c>
      <c r="I2567" s="15" t="n">
        <v>287.6</v>
      </c>
    </row>
    <row r="2568" customFormat="false" ht="15" hidden="false" customHeight="false" outlineLevel="0" collapsed="false">
      <c r="A2568" s="12" t="n">
        <v>43207.9583333323</v>
      </c>
      <c r="B2568" s="12" t="n">
        <v>43207.999999999</v>
      </c>
      <c r="C2568" s="13" t="n">
        <v>851.4</v>
      </c>
      <c r="D2568" s="13" t="n">
        <v>1621.2</v>
      </c>
      <c r="E2568" s="13" t="n">
        <v>84.2</v>
      </c>
      <c r="F2568" s="14" t="n">
        <v>242.6</v>
      </c>
      <c r="G2568" s="15" t="n">
        <v>527.2</v>
      </c>
      <c r="H2568" s="13" t="n">
        <v>63.3</v>
      </c>
      <c r="I2568" s="15" t="n">
        <v>179.3</v>
      </c>
    </row>
    <row r="2569" customFormat="false" ht="15" hidden="false" customHeight="false" outlineLevel="0" collapsed="false">
      <c r="A2569" s="12" t="n">
        <v>43207.999999999</v>
      </c>
      <c r="B2569" s="12" t="n">
        <v>43208.0416666657</v>
      </c>
      <c r="C2569" s="13" t="n">
        <v>795.6</v>
      </c>
      <c r="D2569" s="13" t="n">
        <v>1600.6</v>
      </c>
      <c r="E2569" s="13" t="n">
        <v>91.4</v>
      </c>
      <c r="F2569" s="14" t="n">
        <v>29</v>
      </c>
      <c r="G2569" s="15" t="n">
        <v>776</v>
      </c>
      <c r="H2569" s="13" t="n">
        <v>-52.5</v>
      </c>
      <c r="I2569" s="15" t="n">
        <v>81.5</v>
      </c>
    </row>
    <row r="2570" customFormat="false" ht="15" hidden="false" customHeight="false" outlineLevel="0" collapsed="false">
      <c r="A2570" s="12" t="n">
        <v>43208.0416666657</v>
      </c>
      <c r="B2570" s="12" t="n">
        <v>43208.0833333323</v>
      </c>
      <c r="C2570" s="13" t="n">
        <v>769.4</v>
      </c>
      <c r="D2570" s="13" t="n">
        <v>1601.6</v>
      </c>
      <c r="E2570" s="13" t="n">
        <v>87</v>
      </c>
      <c r="F2570" s="14" t="n">
        <v>-3.4</v>
      </c>
      <c r="G2570" s="15" t="n">
        <v>835.6</v>
      </c>
      <c r="H2570" s="13" t="n">
        <v>-63.7</v>
      </c>
      <c r="I2570" s="15" t="n">
        <v>60.3</v>
      </c>
    </row>
    <row r="2571" customFormat="false" ht="15" hidden="false" customHeight="false" outlineLevel="0" collapsed="false">
      <c r="A2571" s="12" t="n">
        <v>43208.0833333323</v>
      </c>
      <c r="B2571" s="12" t="n">
        <v>43208.124999999</v>
      </c>
      <c r="C2571" s="13" t="n">
        <v>748.2</v>
      </c>
      <c r="D2571" s="13" t="n">
        <v>1596</v>
      </c>
      <c r="E2571" s="13" t="n">
        <v>89.8</v>
      </c>
      <c r="F2571" s="14" t="n">
        <v>-30.8</v>
      </c>
      <c r="G2571" s="15" t="n">
        <v>878.5</v>
      </c>
      <c r="H2571" s="13" t="n">
        <v>-87.4</v>
      </c>
      <c r="I2571" s="15" t="n">
        <v>56.6</v>
      </c>
    </row>
    <row r="2572" customFormat="false" ht="15" hidden="false" customHeight="false" outlineLevel="0" collapsed="false">
      <c r="A2572" s="12" t="n">
        <v>43208.124999999</v>
      </c>
      <c r="B2572" s="12" t="n">
        <v>43208.1666666657</v>
      </c>
      <c r="C2572" s="13" t="n">
        <v>744.3</v>
      </c>
      <c r="D2572" s="13" t="n">
        <v>1575.2</v>
      </c>
      <c r="E2572" s="13" t="n">
        <v>86.5</v>
      </c>
      <c r="F2572" s="14" t="n">
        <v>-41.7</v>
      </c>
      <c r="G2572" s="15" t="n">
        <v>872.5</v>
      </c>
      <c r="H2572" s="13" t="n">
        <v>-74.4</v>
      </c>
      <c r="I2572" s="15" t="n">
        <v>32.7</v>
      </c>
    </row>
    <row r="2573" customFormat="false" ht="15" hidden="false" customHeight="false" outlineLevel="0" collapsed="false">
      <c r="A2573" s="12" t="n">
        <v>43208.1666666657</v>
      </c>
      <c r="B2573" s="12" t="n">
        <v>43208.2083333323</v>
      </c>
      <c r="C2573" s="13" t="n">
        <v>753.3</v>
      </c>
      <c r="D2573" s="13" t="n">
        <v>1594.4</v>
      </c>
      <c r="E2573" s="13" t="n">
        <v>94</v>
      </c>
      <c r="F2573" s="14" t="n">
        <v>-17.9</v>
      </c>
      <c r="G2573" s="15" t="n">
        <v>859</v>
      </c>
      <c r="H2573" s="13" t="n">
        <v>-49.6</v>
      </c>
      <c r="I2573" s="15" t="n">
        <v>31.7</v>
      </c>
    </row>
    <row r="2574" customFormat="false" ht="15" hidden="false" customHeight="false" outlineLevel="0" collapsed="false">
      <c r="A2574" s="12" t="n">
        <v>43208.2083333323</v>
      </c>
      <c r="B2574" s="12" t="n">
        <v>43208.249999999</v>
      </c>
      <c r="C2574" s="13" t="n">
        <v>784</v>
      </c>
      <c r="D2574" s="13" t="n">
        <v>1633.6</v>
      </c>
      <c r="E2574" s="13" t="n">
        <v>121.6</v>
      </c>
      <c r="F2574" s="14" t="n">
        <v>-8.7</v>
      </c>
      <c r="G2574" s="15" t="n">
        <v>858.3</v>
      </c>
      <c r="H2574" s="13" t="n">
        <v>-50.7</v>
      </c>
      <c r="I2574" s="15" t="n">
        <v>42</v>
      </c>
    </row>
    <row r="2575" customFormat="false" ht="15" hidden="false" customHeight="false" outlineLevel="0" collapsed="false">
      <c r="A2575" s="12" t="n">
        <v>43208.249999999</v>
      </c>
      <c r="B2575" s="12" t="n">
        <v>43208.2916666657</v>
      </c>
      <c r="C2575" s="13" t="n">
        <v>877.5</v>
      </c>
      <c r="D2575" s="13" t="n">
        <v>1713.6</v>
      </c>
      <c r="E2575" s="13" t="n">
        <v>133.9</v>
      </c>
      <c r="F2575" s="14" t="n">
        <v>-175.7</v>
      </c>
      <c r="G2575" s="15" t="n">
        <v>1011.7</v>
      </c>
      <c r="H2575" s="13" t="n">
        <v>-211.9</v>
      </c>
      <c r="I2575" s="15" t="n">
        <v>36.2</v>
      </c>
    </row>
    <row r="2576" customFormat="false" ht="15" hidden="false" customHeight="false" outlineLevel="0" collapsed="false">
      <c r="A2576" s="12" t="n">
        <v>43208.2916666657</v>
      </c>
      <c r="B2576" s="12" t="n">
        <v>43208.3333333323</v>
      </c>
      <c r="C2576" s="13" t="n">
        <v>1010.7</v>
      </c>
      <c r="D2576" s="13" t="n">
        <v>1707.8</v>
      </c>
      <c r="E2576" s="13" t="n">
        <v>92.2</v>
      </c>
      <c r="F2576" s="14" t="n">
        <v>139.2</v>
      </c>
      <c r="G2576" s="15" t="n">
        <v>557.9</v>
      </c>
      <c r="H2576" s="13" t="n">
        <v>17.6</v>
      </c>
      <c r="I2576" s="15" t="n">
        <v>121.6</v>
      </c>
    </row>
    <row r="2577" customFormat="false" ht="15" hidden="false" customHeight="false" outlineLevel="0" collapsed="false">
      <c r="A2577" s="12" t="n">
        <v>43208.3333333323</v>
      </c>
      <c r="B2577" s="12" t="n">
        <v>43208.374999999</v>
      </c>
      <c r="C2577" s="13" t="n">
        <v>1119</v>
      </c>
      <c r="D2577" s="13" t="n">
        <v>1676.3</v>
      </c>
      <c r="E2577" s="13" t="n">
        <v>76</v>
      </c>
      <c r="F2577" s="14" t="n">
        <v>87.9</v>
      </c>
      <c r="G2577" s="15" t="n">
        <v>469.3</v>
      </c>
      <c r="H2577" s="13" t="n">
        <v>-68.8</v>
      </c>
      <c r="I2577" s="15" t="n">
        <v>156.8</v>
      </c>
    </row>
    <row r="2578" customFormat="false" ht="15" hidden="false" customHeight="false" outlineLevel="0" collapsed="false">
      <c r="A2578" s="12" t="n">
        <v>43208.374999999</v>
      </c>
      <c r="B2578" s="12" t="n">
        <v>43208.4166666657</v>
      </c>
      <c r="C2578" s="13" t="n">
        <v>1158</v>
      </c>
      <c r="D2578" s="13" t="n">
        <v>1682.1</v>
      </c>
      <c r="E2578" s="13" t="n">
        <v>59.9</v>
      </c>
      <c r="F2578" s="14" t="n">
        <v>208.4</v>
      </c>
      <c r="G2578" s="15" t="n">
        <v>315.7</v>
      </c>
      <c r="H2578" s="13" t="n">
        <v>-7.7</v>
      </c>
      <c r="I2578" s="15" t="n">
        <v>216.1</v>
      </c>
    </row>
    <row r="2579" customFormat="false" ht="15" hidden="false" customHeight="false" outlineLevel="0" collapsed="false">
      <c r="A2579" s="12" t="n">
        <v>43208.4166666657</v>
      </c>
      <c r="B2579" s="12" t="n">
        <v>43208.4583333323</v>
      </c>
      <c r="C2579" s="13" t="n">
        <v>1150</v>
      </c>
      <c r="D2579" s="13" t="n">
        <v>1642.7</v>
      </c>
      <c r="E2579" s="13" t="n">
        <v>49.7</v>
      </c>
      <c r="F2579" s="14" t="n">
        <v>198.7</v>
      </c>
      <c r="G2579" s="15" t="n">
        <v>294</v>
      </c>
      <c r="H2579" s="13" t="n">
        <v>-12.8</v>
      </c>
      <c r="I2579" s="15" t="n">
        <v>211.5</v>
      </c>
    </row>
    <row r="2580" customFormat="false" ht="15" hidden="false" customHeight="false" outlineLevel="0" collapsed="false">
      <c r="A2580" s="12" t="n">
        <v>43208.4583333323</v>
      </c>
      <c r="B2580" s="12" t="n">
        <v>43208.499999999</v>
      </c>
      <c r="C2580" s="13" t="n">
        <v>1132.9</v>
      </c>
      <c r="D2580" s="13" t="n">
        <v>1633.7</v>
      </c>
      <c r="E2580" s="13" t="n">
        <v>43</v>
      </c>
      <c r="F2580" s="14" t="n">
        <v>257.1</v>
      </c>
      <c r="G2580" s="15" t="n">
        <v>243.6</v>
      </c>
      <c r="H2580" s="13" t="n">
        <v>34.2</v>
      </c>
      <c r="I2580" s="15" t="n">
        <v>222.9</v>
      </c>
    </row>
    <row r="2581" customFormat="false" ht="15" hidden="false" customHeight="false" outlineLevel="0" collapsed="false">
      <c r="A2581" s="12" t="n">
        <v>43208.499999999</v>
      </c>
      <c r="B2581" s="12" t="n">
        <v>43208.5416666656</v>
      </c>
      <c r="C2581" s="13" t="n">
        <v>1097.7</v>
      </c>
      <c r="D2581" s="13" t="n">
        <v>1601.4</v>
      </c>
      <c r="E2581" s="13" t="n">
        <v>39.8</v>
      </c>
      <c r="F2581" s="14" t="n">
        <v>159.6</v>
      </c>
      <c r="G2581" s="15" t="n">
        <v>344.1</v>
      </c>
      <c r="H2581" s="13" t="n">
        <v>49.3</v>
      </c>
      <c r="I2581" s="15" t="n">
        <v>110.3</v>
      </c>
    </row>
    <row r="2582" customFormat="false" ht="15" hidden="false" customHeight="false" outlineLevel="0" collapsed="false">
      <c r="A2582" s="12" t="n">
        <v>43208.5416666656</v>
      </c>
      <c r="B2582" s="12" t="n">
        <v>43208.5833333323</v>
      </c>
      <c r="C2582" s="13" t="n">
        <v>1112.3</v>
      </c>
      <c r="D2582" s="13" t="n">
        <v>1578.4</v>
      </c>
      <c r="E2582" s="13" t="n">
        <v>43.9</v>
      </c>
      <c r="F2582" s="14" t="n">
        <v>194.6</v>
      </c>
      <c r="G2582" s="15" t="n">
        <v>271.4</v>
      </c>
      <c r="H2582" s="13" t="n">
        <v>68.8</v>
      </c>
      <c r="I2582" s="15" t="n">
        <v>125.8</v>
      </c>
    </row>
    <row r="2583" customFormat="false" ht="15" hidden="false" customHeight="false" outlineLevel="0" collapsed="false">
      <c r="A2583" s="12" t="n">
        <v>43208.5833333323</v>
      </c>
      <c r="B2583" s="12" t="n">
        <v>43208.624999999</v>
      </c>
      <c r="C2583" s="13" t="n">
        <v>1086.3</v>
      </c>
      <c r="D2583" s="13" t="n">
        <v>1566.9</v>
      </c>
      <c r="E2583" s="13" t="n">
        <v>54.7</v>
      </c>
      <c r="F2583" s="14" t="n">
        <v>245.2</v>
      </c>
      <c r="G2583" s="15" t="n">
        <v>235.2</v>
      </c>
      <c r="H2583" s="13" t="n">
        <v>91.3</v>
      </c>
      <c r="I2583" s="15" t="n">
        <v>153.9</v>
      </c>
    </row>
    <row r="2584" customFormat="false" ht="15" hidden="false" customHeight="false" outlineLevel="0" collapsed="false">
      <c r="A2584" s="12" t="n">
        <v>43208.624999999</v>
      </c>
      <c r="B2584" s="12" t="n">
        <v>43208.6666666656</v>
      </c>
      <c r="C2584" s="13" t="n">
        <v>1078.4</v>
      </c>
      <c r="D2584" s="13" t="n">
        <v>1555.3</v>
      </c>
      <c r="E2584" s="13" t="n">
        <v>63.2</v>
      </c>
      <c r="F2584" s="14" t="n">
        <v>401.5</v>
      </c>
      <c r="G2584" s="15" t="n">
        <v>75.3</v>
      </c>
      <c r="H2584" s="13" t="n">
        <v>162</v>
      </c>
      <c r="I2584" s="15" t="n">
        <v>239.6</v>
      </c>
    </row>
    <row r="2585" customFormat="false" ht="15" hidden="false" customHeight="false" outlineLevel="0" collapsed="false">
      <c r="A2585" s="12" t="n">
        <v>43208.6666666656</v>
      </c>
      <c r="B2585" s="12" t="n">
        <v>43208.7083333323</v>
      </c>
      <c r="C2585" s="13" t="n">
        <v>1040.1</v>
      </c>
      <c r="D2585" s="13" t="n">
        <v>1535.6</v>
      </c>
      <c r="E2585" s="13" t="n">
        <v>60.9</v>
      </c>
      <c r="F2585" s="14" t="n">
        <v>487.1</v>
      </c>
      <c r="G2585" s="15" t="n">
        <v>8.4</v>
      </c>
      <c r="H2585" s="13" t="n">
        <v>234.3</v>
      </c>
      <c r="I2585" s="15" t="n">
        <v>252.8</v>
      </c>
    </row>
    <row r="2586" customFormat="false" ht="15" hidden="false" customHeight="false" outlineLevel="0" collapsed="false">
      <c r="A2586" s="12" t="n">
        <v>43208.7083333323</v>
      </c>
      <c r="B2586" s="12" t="n">
        <v>43208.749999999</v>
      </c>
      <c r="C2586" s="13" t="n">
        <v>1016.7</v>
      </c>
      <c r="D2586" s="13" t="n">
        <v>1524.8</v>
      </c>
      <c r="E2586" s="13" t="n">
        <v>66.6</v>
      </c>
      <c r="F2586" s="14" t="n">
        <v>282.5</v>
      </c>
      <c r="G2586" s="15" t="n">
        <v>225.7</v>
      </c>
      <c r="H2586" s="13" t="n">
        <v>99.7</v>
      </c>
      <c r="I2586" s="15" t="n">
        <v>182.8</v>
      </c>
    </row>
    <row r="2587" customFormat="false" ht="15" hidden="false" customHeight="false" outlineLevel="0" collapsed="false">
      <c r="A2587" s="12" t="n">
        <v>43208.749999999</v>
      </c>
      <c r="B2587" s="12" t="n">
        <v>43208.7916666656</v>
      </c>
      <c r="C2587" s="13" t="n">
        <v>1015</v>
      </c>
      <c r="D2587" s="13" t="n">
        <v>1529.7</v>
      </c>
      <c r="E2587" s="13" t="n">
        <v>57.4</v>
      </c>
      <c r="F2587" s="14" t="n">
        <v>488.7</v>
      </c>
      <c r="G2587" s="15" t="n">
        <v>26</v>
      </c>
      <c r="H2587" s="13" t="n">
        <v>154.1</v>
      </c>
      <c r="I2587" s="15" t="n">
        <v>334.6</v>
      </c>
    </row>
    <row r="2588" customFormat="false" ht="15" hidden="false" customHeight="false" outlineLevel="0" collapsed="false">
      <c r="A2588" s="12" t="n">
        <v>43208.7916666656</v>
      </c>
      <c r="B2588" s="12" t="n">
        <v>43208.8333333323</v>
      </c>
      <c r="C2588" s="13" t="n">
        <v>1002.3</v>
      </c>
      <c r="D2588" s="13" t="n">
        <v>1576.9</v>
      </c>
      <c r="E2588" s="13" t="n">
        <v>60.9</v>
      </c>
      <c r="F2588" s="14" t="n">
        <v>513.5</v>
      </c>
      <c r="G2588" s="15" t="n">
        <v>61</v>
      </c>
      <c r="H2588" s="13" t="n">
        <v>142.4</v>
      </c>
      <c r="I2588" s="15" t="n">
        <v>371.1</v>
      </c>
    </row>
    <row r="2589" customFormat="false" ht="15" hidden="false" customHeight="false" outlineLevel="0" collapsed="false">
      <c r="A2589" s="12" t="n">
        <v>43208.8333333323</v>
      </c>
      <c r="B2589" s="12" t="n">
        <v>43208.874999999</v>
      </c>
      <c r="C2589" s="13" t="n">
        <v>999.5</v>
      </c>
      <c r="D2589" s="13" t="n">
        <v>1572.7</v>
      </c>
      <c r="E2589" s="13" t="n">
        <v>50.1</v>
      </c>
      <c r="F2589" s="14" t="n">
        <v>572.2</v>
      </c>
      <c r="G2589" s="15" t="n">
        <v>0.8</v>
      </c>
      <c r="H2589" s="13" t="n">
        <v>175.2</v>
      </c>
      <c r="I2589" s="15" t="n">
        <v>397</v>
      </c>
    </row>
    <row r="2590" customFormat="false" ht="15" hidden="false" customHeight="false" outlineLevel="0" collapsed="false">
      <c r="A2590" s="12" t="n">
        <v>43208.874999999</v>
      </c>
      <c r="B2590" s="12" t="n">
        <v>43208.9166666656</v>
      </c>
      <c r="C2590" s="13" t="n">
        <v>1011.9</v>
      </c>
      <c r="D2590" s="13" t="n">
        <v>1579.8</v>
      </c>
      <c r="E2590" s="13" t="n">
        <v>59.6</v>
      </c>
      <c r="F2590" s="14" t="n">
        <v>607</v>
      </c>
      <c r="G2590" s="15" t="n">
        <v>-39.2</v>
      </c>
      <c r="H2590" s="13" t="n">
        <v>246.6</v>
      </c>
      <c r="I2590" s="15" t="n">
        <v>360.4</v>
      </c>
    </row>
    <row r="2591" customFormat="false" ht="15" hidden="false" customHeight="false" outlineLevel="0" collapsed="false">
      <c r="A2591" s="12" t="n">
        <v>43208.9166666656</v>
      </c>
      <c r="B2591" s="12" t="n">
        <v>43208.9583333323</v>
      </c>
      <c r="C2591" s="13" t="n">
        <v>941.5</v>
      </c>
      <c r="D2591" s="13" t="n">
        <v>1587.2</v>
      </c>
      <c r="E2591" s="13" t="n">
        <v>63.1</v>
      </c>
      <c r="F2591" s="14" t="n">
        <v>658.1</v>
      </c>
      <c r="G2591" s="15" t="n">
        <v>-12.4</v>
      </c>
      <c r="H2591" s="13" t="n">
        <v>310.8</v>
      </c>
      <c r="I2591" s="15" t="n">
        <v>347.3</v>
      </c>
    </row>
    <row r="2592" customFormat="false" ht="15" hidden="false" customHeight="false" outlineLevel="0" collapsed="false">
      <c r="A2592" s="12" t="n">
        <v>43208.9583333323</v>
      </c>
      <c r="B2592" s="12" t="n">
        <v>43208.999999999</v>
      </c>
      <c r="C2592" s="13" t="n">
        <v>840.9</v>
      </c>
      <c r="D2592" s="13" t="n">
        <v>1588.9</v>
      </c>
      <c r="E2592" s="13" t="n">
        <v>66.8</v>
      </c>
      <c r="F2592" s="14" t="n">
        <v>549.1</v>
      </c>
      <c r="G2592" s="15" t="n">
        <v>198.9</v>
      </c>
      <c r="H2592" s="13" t="n">
        <v>312.6</v>
      </c>
      <c r="I2592" s="15" t="n">
        <v>236.5</v>
      </c>
    </row>
    <row r="2593" customFormat="false" ht="15" hidden="false" customHeight="false" outlineLevel="0" collapsed="false">
      <c r="A2593" s="12" t="n">
        <v>43208.999999999</v>
      </c>
      <c r="B2593" s="12" t="n">
        <v>43209.0416666656</v>
      </c>
      <c r="C2593" s="13" t="n">
        <v>782.9</v>
      </c>
      <c r="D2593" s="13" t="n">
        <v>1595.9</v>
      </c>
      <c r="E2593" s="13" t="n">
        <v>100</v>
      </c>
      <c r="F2593" s="14" t="n">
        <v>56.7</v>
      </c>
      <c r="G2593" s="15" t="n">
        <v>756.3</v>
      </c>
      <c r="H2593" s="13" t="n">
        <v>0.1</v>
      </c>
      <c r="I2593" s="15" t="n">
        <v>56.5</v>
      </c>
    </row>
    <row r="2594" customFormat="false" ht="15" hidden="false" customHeight="false" outlineLevel="0" collapsed="false">
      <c r="A2594" s="12" t="n">
        <v>43209.0416666656</v>
      </c>
      <c r="B2594" s="12" t="n">
        <v>43209.0833333323</v>
      </c>
      <c r="C2594" s="13" t="n">
        <v>757.4</v>
      </c>
      <c r="D2594" s="13" t="n">
        <v>1600.1</v>
      </c>
      <c r="E2594" s="13" t="n">
        <v>109.2</v>
      </c>
      <c r="F2594" s="14" t="n">
        <v>26.9</v>
      </c>
      <c r="G2594" s="15" t="n">
        <v>815.8</v>
      </c>
      <c r="H2594" s="13" t="n">
        <v>-8.7</v>
      </c>
      <c r="I2594" s="15" t="n">
        <v>35.7</v>
      </c>
    </row>
    <row r="2595" customFormat="false" ht="15" hidden="false" customHeight="false" outlineLevel="0" collapsed="false">
      <c r="A2595" s="12" t="n">
        <v>43209.0833333323</v>
      </c>
      <c r="B2595" s="12" t="n">
        <v>43209.1249999989</v>
      </c>
      <c r="C2595" s="13" t="n">
        <v>738.5</v>
      </c>
      <c r="D2595" s="13" t="n">
        <v>1610.3</v>
      </c>
      <c r="E2595" s="13" t="n">
        <v>130.9</v>
      </c>
      <c r="F2595" s="14" t="n">
        <v>28.2</v>
      </c>
      <c r="G2595" s="15" t="n">
        <v>843</v>
      </c>
      <c r="H2595" s="13" t="n">
        <v>7.7</v>
      </c>
      <c r="I2595" s="15" t="n">
        <v>20.5</v>
      </c>
    </row>
    <row r="2596" customFormat="false" ht="15" hidden="false" customHeight="false" outlineLevel="0" collapsed="false">
      <c r="A2596" s="12" t="n">
        <v>43209.1249999989</v>
      </c>
      <c r="B2596" s="12" t="n">
        <v>43209.1666666656</v>
      </c>
      <c r="C2596" s="13" t="n">
        <v>734.7</v>
      </c>
      <c r="D2596" s="13" t="n">
        <v>1605.6</v>
      </c>
      <c r="E2596" s="13" t="n">
        <v>141.7</v>
      </c>
      <c r="F2596" s="14" t="n">
        <v>108.1</v>
      </c>
      <c r="G2596" s="15" t="n">
        <v>762.7</v>
      </c>
      <c r="H2596" s="13" t="n">
        <v>33.6</v>
      </c>
      <c r="I2596" s="15" t="n">
        <v>74.5</v>
      </c>
    </row>
    <row r="2597" customFormat="false" ht="15" hidden="false" customHeight="false" outlineLevel="0" collapsed="false">
      <c r="A2597" s="12" t="n">
        <v>43209.1666666656</v>
      </c>
      <c r="B2597" s="12" t="n">
        <v>43209.2083333323</v>
      </c>
      <c r="C2597" s="13" t="n">
        <v>741.9</v>
      </c>
      <c r="D2597" s="13" t="n">
        <v>1619.2</v>
      </c>
      <c r="E2597" s="13" t="n">
        <v>159.1</v>
      </c>
      <c r="F2597" s="14" t="n">
        <v>129.9</v>
      </c>
      <c r="G2597" s="15" t="n">
        <v>747.3</v>
      </c>
      <c r="H2597" s="13" t="n">
        <v>45.7</v>
      </c>
      <c r="I2597" s="15" t="n">
        <v>84.2</v>
      </c>
    </row>
    <row r="2598" customFormat="false" ht="15" hidden="false" customHeight="false" outlineLevel="0" collapsed="false">
      <c r="A2598" s="12" t="n">
        <v>43209.2083333323</v>
      </c>
      <c r="B2598" s="12" t="n">
        <v>43209.2499999989</v>
      </c>
      <c r="C2598" s="13" t="n">
        <v>767.1</v>
      </c>
      <c r="D2598" s="13" t="n">
        <v>1629</v>
      </c>
      <c r="E2598" s="13" t="n">
        <v>137.1</v>
      </c>
      <c r="F2598" s="14" t="n">
        <v>22.3</v>
      </c>
      <c r="G2598" s="15" t="n">
        <v>839.6</v>
      </c>
      <c r="H2598" s="13" t="n">
        <v>-20</v>
      </c>
      <c r="I2598" s="15" t="n">
        <v>42.3</v>
      </c>
    </row>
    <row r="2599" customFormat="false" ht="15" hidden="false" customHeight="false" outlineLevel="0" collapsed="false">
      <c r="A2599" s="12" t="n">
        <v>43209.2499999989</v>
      </c>
      <c r="B2599" s="12" t="n">
        <v>43209.2916666656</v>
      </c>
      <c r="C2599" s="13" t="n">
        <v>865.3</v>
      </c>
      <c r="D2599" s="13" t="n">
        <v>1656.5</v>
      </c>
      <c r="E2599" s="13" t="n">
        <v>143.4</v>
      </c>
      <c r="F2599" s="14" t="n">
        <v>12.9</v>
      </c>
      <c r="G2599" s="15" t="n">
        <v>778.2</v>
      </c>
      <c r="H2599" s="13" t="n">
        <v>-101.8</v>
      </c>
      <c r="I2599" s="15" t="n">
        <v>114.7</v>
      </c>
    </row>
    <row r="2600" customFormat="false" ht="15" hidden="false" customHeight="false" outlineLevel="0" collapsed="false">
      <c r="A2600" s="12" t="n">
        <v>43209.2916666656</v>
      </c>
      <c r="B2600" s="12" t="n">
        <v>43209.3333333323</v>
      </c>
      <c r="C2600" s="13" t="n">
        <v>1000.4</v>
      </c>
      <c r="D2600" s="13" t="n">
        <v>1633.6</v>
      </c>
      <c r="E2600" s="13" t="n">
        <v>136.9</v>
      </c>
      <c r="F2600" s="14" t="n">
        <v>390.1</v>
      </c>
      <c r="G2600" s="15" t="n">
        <v>243</v>
      </c>
      <c r="H2600" s="13" t="n">
        <v>139.1</v>
      </c>
      <c r="I2600" s="15" t="n">
        <v>251.1</v>
      </c>
    </row>
    <row r="2601" customFormat="false" ht="15" hidden="false" customHeight="false" outlineLevel="0" collapsed="false">
      <c r="A2601" s="12" t="n">
        <v>43209.3333333323</v>
      </c>
      <c r="B2601" s="12" t="n">
        <v>43209.3749999989</v>
      </c>
      <c r="C2601" s="13" t="n">
        <v>1112.6</v>
      </c>
      <c r="D2601" s="13" t="n">
        <v>1622.3</v>
      </c>
      <c r="E2601" s="13" t="n">
        <v>135</v>
      </c>
      <c r="F2601" s="14" t="n">
        <v>488.7</v>
      </c>
      <c r="G2601" s="15" t="n">
        <v>20.8</v>
      </c>
      <c r="H2601" s="13" t="n">
        <v>121.2</v>
      </c>
      <c r="I2601" s="15" t="n">
        <v>367.5</v>
      </c>
    </row>
    <row r="2602" customFormat="false" ht="15" hidden="false" customHeight="false" outlineLevel="0" collapsed="false">
      <c r="A2602" s="12" t="n">
        <v>43209.3749999989</v>
      </c>
      <c r="B2602" s="12" t="n">
        <v>43209.4166666656</v>
      </c>
      <c r="C2602" s="13" t="n">
        <v>1151.9</v>
      </c>
      <c r="D2602" s="13" t="n">
        <v>1619.9</v>
      </c>
      <c r="E2602" s="13" t="n">
        <v>95.3</v>
      </c>
      <c r="F2602" s="14" t="n">
        <v>532</v>
      </c>
      <c r="G2602" s="15" t="n">
        <v>-63.9</v>
      </c>
      <c r="H2602" s="13" t="n">
        <v>159.6</v>
      </c>
      <c r="I2602" s="15" t="n">
        <v>372.3</v>
      </c>
    </row>
    <row r="2603" customFormat="false" ht="15" hidden="false" customHeight="false" outlineLevel="0" collapsed="false">
      <c r="A2603" s="12" t="n">
        <v>43209.4166666656</v>
      </c>
      <c r="B2603" s="12" t="n">
        <v>43209.4583333323</v>
      </c>
      <c r="C2603" s="13" t="n">
        <v>1143.2</v>
      </c>
      <c r="D2603" s="13" t="n">
        <v>1603.7</v>
      </c>
      <c r="E2603" s="13" t="n">
        <v>82.2</v>
      </c>
      <c r="F2603" s="14" t="n">
        <v>521.3</v>
      </c>
      <c r="G2603" s="15" t="n">
        <v>-60.7</v>
      </c>
      <c r="H2603" s="13" t="n">
        <v>158.3</v>
      </c>
      <c r="I2603" s="15" t="n">
        <v>363</v>
      </c>
    </row>
    <row r="2604" customFormat="false" ht="15" hidden="false" customHeight="false" outlineLevel="0" collapsed="false">
      <c r="A2604" s="12" t="n">
        <v>43209.4583333323</v>
      </c>
      <c r="B2604" s="12" t="n">
        <v>43209.4999999989</v>
      </c>
      <c r="C2604" s="13" t="n">
        <v>1133.4</v>
      </c>
      <c r="D2604" s="13" t="n">
        <v>1591.6</v>
      </c>
      <c r="E2604" s="13" t="n">
        <v>63.5</v>
      </c>
      <c r="F2604" s="14" t="n">
        <v>466.7</v>
      </c>
      <c r="G2604" s="15" t="n">
        <v>-8.4</v>
      </c>
      <c r="H2604" s="13" t="n">
        <v>159</v>
      </c>
      <c r="I2604" s="15" t="n">
        <v>307.7</v>
      </c>
    </row>
    <row r="2605" customFormat="false" ht="15" hidden="false" customHeight="false" outlineLevel="0" collapsed="false">
      <c r="A2605" s="12" t="n">
        <v>43209.4999999989</v>
      </c>
      <c r="B2605" s="12" t="n">
        <v>43209.5416666656</v>
      </c>
      <c r="C2605" s="13" t="n">
        <v>1093.9</v>
      </c>
      <c r="D2605" s="13" t="n">
        <v>1554.5</v>
      </c>
      <c r="E2605" s="13" t="n">
        <v>55.4</v>
      </c>
      <c r="F2605" s="14" t="n">
        <v>380.5</v>
      </c>
      <c r="G2605" s="15" t="n">
        <v>80.1</v>
      </c>
      <c r="H2605" s="13" t="n">
        <v>115.5</v>
      </c>
      <c r="I2605" s="15" t="n">
        <v>265</v>
      </c>
    </row>
    <row r="2606" customFormat="false" ht="15" hidden="false" customHeight="false" outlineLevel="0" collapsed="false">
      <c r="A2606" s="12" t="n">
        <v>43209.5416666656</v>
      </c>
      <c r="B2606" s="12" t="n">
        <v>43209.5833333323</v>
      </c>
      <c r="C2606" s="13" t="n">
        <v>1101.8</v>
      </c>
      <c r="D2606" s="13" t="n">
        <v>1557.5</v>
      </c>
      <c r="E2606" s="13" t="n">
        <v>62.8</v>
      </c>
      <c r="F2606" s="14" t="n">
        <v>460.2</v>
      </c>
      <c r="G2606" s="15" t="n">
        <v>-4.5</v>
      </c>
      <c r="H2606" s="13" t="n">
        <v>173.5</v>
      </c>
      <c r="I2606" s="15" t="n">
        <v>286.6</v>
      </c>
    </row>
    <row r="2607" customFormat="false" ht="15" hidden="false" customHeight="false" outlineLevel="0" collapsed="false">
      <c r="A2607" s="12" t="n">
        <v>43209.5833333323</v>
      </c>
      <c r="B2607" s="12" t="n">
        <v>43209.6249999989</v>
      </c>
      <c r="C2607" s="13" t="n">
        <v>1075.4</v>
      </c>
      <c r="D2607" s="13" t="n">
        <v>1564.5</v>
      </c>
      <c r="E2607" s="13" t="n">
        <v>72</v>
      </c>
      <c r="F2607" s="14" t="n">
        <v>512.8</v>
      </c>
      <c r="G2607" s="15" t="n">
        <v>-23.6</v>
      </c>
      <c r="H2607" s="13" t="n">
        <v>182.7</v>
      </c>
      <c r="I2607" s="15" t="n">
        <v>330.1</v>
      </c>
    </row>
    <row r="2608" customFormat="false" ht="15" hidden="false" customHeight="false" outlineLevel="0" collapsed="false">
      <c r="A2608" s="12" t="n">
        <v>43209.6249999989</v>
      </c>
      <c r="B2608" s="12" t="n">
        <v>43209.6666666656</v>
      </c>
      <c r="C2608" s="13" t="n">
        <v>1057.9</v>
      </c>
      <c r="D2608" s="13" t="n">
        <v>1568.8</v>
      </c>
      <c r="E2608" s="13" t="n">
        <v>75.7</v>
      </c>
      <c r="F2608" s="14" t="n">
        <v>527.4</v>
      </c>
      <c r="G2608" s="15" t="n">
        <v>-16.5</v>
      </c>
      <c r="H2608" s="13" t="n">
        <v>183.7</v>
      </c>
      <c r="I2608" s="15" t="n">
        <v>343.7</v>
      </c>
    </row>
    <row r="2609" customFormat="false" ht="15" hidden="false" customHeight="false" outlineLevel="0" collapsed="false">
      <c r="A2609" s="12" t="n">
        <v>43209.6666666656</v>
      </c>
      <c r="B2609" s="12" t="n">
        <v>43209.7083333322</v>
      </c>
      <c r="C2609" s="13" t="n">
        <v>1025.1</v>
      </c>
      <c r="D2609" s="13" t="n">
        <v>1584.9</v>
      </c>
      <c r="E2609" s="13" t="n">
        <v>96.8</v>
      </c>
      <c r="F2609" s="14" t="n">
        <v>527.9</v>
      </c>
      <c r="G2609" s="15" t="n">
        <v>31.9</v>
      </c>
      <c r="H2609" s="13" t="n">
        <v>190.9</v>
      </c>
      <c r="I2609" s="15" t="n">
        <v>337</v>
      </c>
    </row>
    <row r="2610" customFormat="false" ht="15" hidden="false" customHeight="false" outlineLevel="0" collapsed="false">
      <c r="A2610" s="12" t="n">
        <v>43209.7083333322</v>
      </c>
      <c r="B2610" s="12" t="n">
        <v>43209.7499999989</v>
      </c>
      <c r="C2610" s="13" t="n">
        <v>1023.2</v>
      </c>
      <c r="D2610" s="13" t="n">
        <v>1612.9</v>
      </c>
      <c r="E2610" s="13" t="n">
        <v>105.1</v>
      </c>
      <c r="F2610" s="14" t="n">
        <v>593.1</v>
      </c>
      <c r="G2610" s="15" t="n">
        <v>-3.7</v>
      </c>
      <c r="H2610" s="13" t="n">
        <v>204.1</v>
      </c>
      <c r="I2610" s="15" t="n">
        <v>389.1</v>
      </c>
    </row>
    <row r="2611" customFormat="false" ht="15" hidden="false" customHeight="false" outlineLevel="0" collapsed="false">
      <c r="A2611" s="12" t="n">
        <v>43209.7499999989</v>
      </c>
      <c r="B2611" s="12" t="n">
        <v>43209.7916666656</v>
      </c>
      <c r="C2611" s="13" t="n">
        <v>1005.5</v>
      </c>
      <c r="D2611" s="13" t="n">
        <v>1629.2</v>
      </c>
      <c r="E2611" s="13" t="n">
        <v>119.1</v>
      </c>
      <c r="F2611" s="14" t="n">
        <v>582</v>
      </c>
      <c r="G2611" s="15" t="n">
        <v>41.8</v>
      </c>
      <c r="H2611" s="13" t="n">
        <v>179.4</v>
      </c>
      <c r="I2611" s="15" t="n">
        <v>402.6</v>
      </c>
    </row>
    <row r="2612" customFormat="false" ht="15" hidden="false" customHeight="false" outlineLevel="0" collapsed="false">
      <c r="A2612" s="12" t="n">
        <v>43209.7916666656</v>
      </c>
      <c r="B2612" s="12" t="n">
        <v>43209.8333333322</v>
      </c>
      <c r="C2612" s="13" t="n">
        <v>989.1</v>
      </c>
      <c r="D2612" s="13" t="n">
        <v>1612.5</v>
      </c>
      <c r="E2612" s="13" t="n">
        <v>130.2</v>
      </c>
      <c r="F2612" s="14" t="n">
        <v>588.4</v>
      </c>
      <c r="G2612" s="15" t="n">
        <v>34.9</v>
      </c>
      <c r="H2612" s="13" t="n">
        <v>159.2</v>
      </c>
      <c r="I2612" s="15" t="n">
        <v>429.2</v>
      </c>
    </row>
    <row r="2613" customFormat="false" ht="15" hidden="false" customHeight="false" outlineLevel="0" collapsed="false">
      <c r="A2613" s="12" t="n">
        <v>43209.8333333322</v>
      </c>
      <c r="B2613" s="12" t="n">
        <v>43209.8749999989</v>
      </c>
      <c r="C2613" s="13" t="n">
        <v>991</v>
      </c>
      <c r="D2613" s="13" t="n">
        <v>1576.8</v>
      </c>
      <c r="E2613" s="13" t="n">
        <v>130.8</v>
      </c>
      <c r="F2613" s="14" t="n">
        <v>636.5</v>
      </c>
      <c r="G2613" s="15" t="n">
        <v>-50.9</v>
      </c>
      <c r="H2613" s="13" t="n">
        <v>180.6</v>
      </c>
      <c r="I2613" s="15" t="n">
        <v>455.9</v>
      </c>
    </row>
    <row r="2614" customFormat="false" ht="15" hidden="false" customHeight="false" outlineLevel="0" collapsed="false">
      <c r="A2614" s="12" t="n">
        <v>43209.8749999989</v>
      </c>
      <c r="B2614" s="12" t="n">
        <v>43209.9166666656</v>
      </c>
      <c r="C2614" s="13" t="n">
        <v>1030.6</v>
      </c>
      <c r="D2614" s="13" t="n">
        <v>1599.2</v>
      </c>
      <c r="E2614" s="13" t="n">
        <v>127.6</v>
      </c>
      <c r="F2614" s="14" t="n">
        <v>691.1</v>
      </c>
      <c r="G2614" s="15" t="n">
        <v>-122.4</v>
      </c>
      <c r="H2614" s="13" t="n">
        <v>239.5</v>
      </c>
      <c r="I2614" s="15" t="n">
        <v>451.6</v>
      </c>
    </row>
    <row r="2615" customFormat="false" ht="15" hidden="false" customHeight="false" outlineLevel="0" collapsed="false">
      <c r="A2615" s="12" t="n">
        <v>43209.9166666656</v>
      </c>
      <c r="B2615" s="12" t="n">
        <v>43209.9583333322</v>
      </c>
      <c r="C2615" s="13" t="n">
        <v>962.2</v>
      </c>
      <c r="D2615" s="13" t="n">
        <v>1598.3</v>
      </c>
      <c r="E2615" s="13" t="n">
        <v>105.6</v>
      </c>
      <c r="F2615" s="14" t="n">
        <v>641.5</v>
      </c>
      <c r="G2615" s="15" t="n">
        <v>-5.5</v>
      </c>
      <c r="H2615" s="13" t="n">
        <v>293.7</v>
      </c>
      <c r="I2615" s="15" t="n">
        <v>347.9</v>
      </c>
    </row>
    <row r="2616" customFormat="false" ht="15" hidden="false" customHeight="false" outlineLevel="0" collapsed="false">
      <c r="A2616" s="12" t="n">
        <v>43209.9583333322</v>
      </c>
      <c r="B2616" s="12" t="n">
        <v>43209.9999999989</v>
      </c>
      <c r="C2616" s="13" t="n">
        <v>865.1</v>
      </c>
      <c r="D2616" s="13" t="n">
        <v>1585.1</v>
      </c>
      <c r="E2616" s="13" t="n">
        <v>73</v>
      </c>
      <c r="F2616" s="14" t="n">
        <v>557</v>
      </c>
      <c r="G2616" s="15" t="n">
        <v>162.9</v>
      </c>
      <c r="H2616" s="13" t="n">
        <v>318.7</v>
      </c>
      <c r="I2616" s="15" t="n">
        <v>238.3</v>
      </c>
    </row>
    <row r="2617" customFormat="false" ht="15" hidden="false" customHeight="false" outlineLevel="0" collapsed="false">
      <c r="A2617" s="12" t="n">
        <v>43209.9999999989</v>
      </c>
      <c r="B2617" s="12" t="n">
        <v>43210.0416666656</v>
      </c>
      <c r="C2617" s="13" t="n">
        <v>802.8</v>
      </c>
      <c r="D2617" s="13" t="n">
        <v>1567.4</v>
      </c>
      <c r="E2617" s="13" t="n">
        <v>67.4</v>
      </c>
      <c r="F2617" s="14" t="n">
        <v>450.1</v>
      </c>
      <c r="G2617" s="15" t="n">
        <v>314.4</v>
      </c>
      <c r="H2617" s="13" t="n">
        <v>278.9</v>
      </c>
      <c r="I2617" s="15" t="n">
        <v>171.1</v>
      </c>
    </row>
    <row r="2618" customFormat="false" ht="15" hidden="false" customHeight="false" outlineLevel="0" collapsed="false">
      <c r="A2618" s="12" t="n">
        <v>43210.0416666656</v>
      </c>
      <c r="B2618" s="12" t="n">
        <v>43210.0833333322</v>
      </c>
      <c r="C2618" s="13" t="n">
        <v>773.1</v>
      </c>
      <c r="D2618" s="13" t="n">
        <v>1338.5</v>
      </c>
      <c r="E2618" s="13" t="n">
        <v>57.9</v>
      </c>
      <c r="F2618" s="14" t="n">
        <v>252.9</v>
      </c>
      <c r="G2618" s="15" t="n">
        <v>312.7</v>
      </c>
      <c r="H2618" s="13" t="n">
        <v>128.7</v>
      </c>
      <c r="I2618" s="15" t="n">
        <v>124.2</v>
      </c>
    </row>
    <row r="2619" customFormat="false" ht="15" hidden="false" customHeight="false" outlineLevel="0" collapsed="false">
      <c r="A2619" s="12" t="n">
        <v>43210.0833333322</v>
      </c>
      <c r="B2619" s="12" t="n">
        <v>43210.1249999989</v>
      </c>
      <c r="C2619" s="13" t="n">
        <v>761.8</v>
      </c>
      <c r="D2619" s="13" t="n">
        <v>1297.1</v>
      </c>
      <c r="E2619" s="13" t="n">
        <v>44.3</v>
      </c>
      <c r="F2619" s="14" t="n">
        <v>298.8</v>
      </c>
      <c r="G2619" s="15" t="n">
        <v>236</v>
      </c>
      <c r="H2619" s="13" t="n">
        <v>139.4</v>
      </c>
      <c r="I2619" s="15" t="n">
        <v>159.4</v>
      </c>
    </row>
    <row r="2620" customFormat="false" ht="15" hidden="false" customHeight="false" outlineLevel="0" collapsed="false">
      <c r="A2620" s="12" t="n">
        <v>43210.1249999989</v>
      </c>
      <c r="B2620" s="12" t="n">
        <v>43210.1666666656</v>
      </c>
      <c r="C2620" s="13" t="n">
        <v>752.5</v>
      </c>
      <c r="D2620" s="13" t="n">
        <v>1290.6</v>
      </c>
      <c r="E2620" s="13" t="n">
        <v>40.8</v>
      </c>
      <c r="F2620" s="14" t="n">
        <v>408.4</v>
      </c>
      <c r="G2620" s="15" t="n">
        <v>129.5</v>
      </c>
      <c r="H2620" s="13" t="n">
        <v>188.9</v>
      </c>
      <c r="I2620" s="15" t="n">
        <v>219.5</v>
      </c>
    </row>
    <row r="2621" customFormat="false" ht="15" hidden="false" customHeight="false" outlineLevel="0" collapsed="false">
      <c r="A2621" s="12" t="n">
        <v>43210.1666666656</v>
      </c>
      <c r="B2621" s="12" t="n">
        <v>43210.2083333322</v>
      </c>
      <c r="C2621" s="13" t="n">
        <v>759.5</v>
      </c>
      <c r="D2621" s="13" t="n">
        <v>1294.4</v>
      </c>
      <c r="E2621" s="13" t="n">
        <v>41.4</v>
      </c>
      <c r="F2621" s="14" t="n">
        <v>383</v>
      </c>
      <c r="G2621" s="15" t="n">
        <v>152</v>
      </c>
      <c r="H2621" s="13" t="n">
        <v>186.6</v>
      </c>
      <c r="I2621" s="15" t="n">
        <v>196.4</v>
      </c>
    </row>
    <row r="2622" customFormat="false" ht="15" hidden="false" customHeight="false" outlineLevel="0" collapsed="false">
      <c r="A2622" s="12" t="n">
        <v>43210.2083333322</v>
      </c>
      <c r="B2622" s="12" t="n">
        <v>43210.2499999989</v>
      </c>
      <c r="C2622" s="13" t="n">
        <v>780.8</v>
      </c>
      <c r="D2622" s="13" t="n">
        <v>1293.1</v>
      </c>
      <c r="E2622" s="13" t="n">
        <v>31.8</v>
      </c>
      <c r="F2622" s="14" t="n">
        <v>367.8</v>
      </c>
      <c r="G2622" s="15" t="n">
        <v>144.7</v>
      </c>
      <c r="H2622" s="13" t="n">
        <v>175.7</v>
      </c>
      <c r="I2622" s="15" t="n">
        <v>192</v>
      </c>
    </row>
    <row r="2623" customFormat="false" ht="15" hidden="false" customHeight="false" outlineLevel="0" collapsed="false">
      <c r="A2623" s="12" t="n">
        <v>43210.2499999989</v>
      </c>
      <c r="B2623" s="12" t="n">
        <v>43210.2916666655</v>
      </c>
      <c r="C2623" s="13" t="n">
        <v>876.8</v>
      </c>
      <c r="D2623" s="13" t="n">
        <v>1442.4</v>
      </c>
      <c r="E2623" s="13" t="n">
        <v>35.6</v>
      </c>
      <c r="F2623" s="14" t="n">
        <v>484.8</v>
      </c>
      <c r="G2623" s="15" t="n">
        <v>81</v>
      </c>
      <c r="H2623" s="13" t="n">
        <v>143.1</v>
      </c>
      <c r="I2623" s="15" t="n">
        <v>341.6</v>
      </c>
    </row>
    <row r="2624" customFormat="false" ht="15" hidden="false" customHeight="false" outlineLevel="0" collapsed="false">
      <c r="A2624" s="12" t="n">
        <v>43210.2916666655</v>
      </c>
      <c r="B2624" s="12" t="n">
        <v>43210.3333333322</v>
      </c>
      <c r="C2624" s="13" t="n">
        <v>1007.4</v>
      </c>
      <c r="D2624" s="13" t="n">
        <v>1477.5</v>
      </c>
      <c r="E2624" s="13" t="n">
        <v>38.7</v>
      </c>
      <c r="F2624" s="14" t="n">
        <v>534.3</v>
      </c>
      <c r="G2624" s="15" t="n">
        <v>-64.5</v>
      </c>
      <c r="H2624" s="13" t="n">
        <v>168.7</v>
      </c>
      <c r="I2624" s="15" t="n">
        <v>365.6</v>
      </c>
    </row>
    <row r="2625" customFormat="false" ht="15" hidden="false" customHeight="false" outlineLevel="0" collapsed="false">
      <c r="A2625" s="12" t="n">
        <v>43210.3333333322</v>
      </c>
      <c r="B2625" s="12" t="n">
        <v>43210.3749999989</v>
      </c>
      <c r="C2625" s="13" t="n">
        <v>1107.5</v>
      </c>
      <c r="D2625" s="13" t="n">
        <v>1482.8</v>
      </c>
      <c r="E2625" s="13" t="n">
        <v>58.8</v>
      </c>
      <c r="F2625" s="14" t="n">
        <v>615.6</v>
      </c>
      <c r="G2625" s="15" t="n">
        <v>-240.3</v>
      </c>
      <c r="H2625" s="13" t="n">
        <v>174.4</v>
      </c>
      <c r="I2625" s="15" t="n">
        <v>441.2</v>
      </c>
    </row>
    <row r="2626" customFormat="false" ht="15" hidden="false" customHeight="false" outlineLevel="0" collapsed="false">
      <c r="A2626" s="12" t="n">
        <v>43210.3749999989</v>
      </c>
      <c r="B2626" s="12" t="n">
        <v>43210.4166666655</v>
      </c>
      <c r="C2626" s="13" t="n">
        <v>1132.7</v>
      </c>
      <c r="D2626" s="13" t="n">
        <v>1501.3</v>
      </c>
      <c r="E2626" s="13" t="n">
        <v>68.9</v>
      </c>
      <c r="F2626" s="14" t="n">
        <v>652.4</v>
      </c>
      <c r="G2626" s="15" t="n">
        <v>-283.7</v>
      </c>
      <c r="H2626" s="13" t="n">
        <v>204.6</v>
      </c>
      <c r="I2626" s="15" t="n">
        <v>447.9</v>
      </c>
    </row>
    <row r="2627" customFormat="false" ht="15" hidden="false" customHeight="false" outlineLevel="0" collapsed="false">
      <c r="A2627" s="12" t="n">
        <v>43210.4166666655</v>
      </c>
      <c r="B2627" s="12" t="n">
        <v>43210.4583333322</v>
      </c>
      <c r="C2627" s="13" t="n">
        <v>1113.4</v>
      </c>
      <c r="D2627" s="13" t="n">
        <v>1486.6</v>
      </c>
      <c r="E2627" s="13" t="n">
        <v>101.3</v>
      </c>
      <c r="F2627" s="14" t="n">
        <v>600.8</v>
      </c>
      <c r="G2627" s="15" t="n">
        <v>-227.6</v>
      </c>
      <c r="H2627" s="13" t="n">
        <v>213.4</v>
      </c>
      <c r="I2627" s="15" t="n">
        <v>387.4</v>
      </c>
    </row>
    <row r="2628" customFormat="false" ht="15" hidden="false" customHeight="false" outlineLevel="0" collapsed="false">
      <c r="A2628" s="12" t="n">
        <v>43210.4583333322</v>
      </c>
      <c r="B2628" s="12" t="n">
        <v>43210.4999999989</v>
      </c>
      <c r="C2628" s="13" t="n">
        <v>1092.9</v>
      </c>
      <c r="D2628" s="13" t="n">
        <v>1475</v>
      </c>
      <c r="E2628" s="13" t="n">
        <v>109.4</v>
      </c>
      <c r="F2628" s="14" t="n">
        <v>577.9</v>
      </c>
      <c r="G2628" s="15" t="n">
        <v>-195.7</v>
      </c>
      <c r="H2628" s="13" t="n">
        <v>209.5</v>
      </c>
      <c r="I2628" s="15" t="n">
        <v>368.3</v>
      </c>
    </row>
    <row r="2629" customFormat="false" ht="15" hidden="false" customHeight="false" outlineLevel="0" collapsed="false">
      <c r="A2629" s="12" t="n">
        <v>43210.4999999989</v>
      </c>
      <c r="B2629" s="12" t="n">
        <v>43210.5416666655</v>
      </c>
      <c r="C2629" s="13" t="n">
        <v>1068.5</v>
      </c>
      <c r="D2629" s="13" t="n">
        <v>1496</v>
      </c>
      <c r="E2629" s="13" t="n">
        <v>118.8</v>
      </c>
      <c r="F2629" s="14" t="n">
        <v>534.2</v>
      </c>
      <c r="G2629" s="15" t="n">
        <v>-106.8</v>
      </c>
      <c r="H2629" s="13" t="n">
        <v>181</v>
      </c>
      <c r="I2629" s="15" t="n">
        <v>353.2</v>
      </c>
    </row>
    <row r="2630" customFormat="false" ht="15" hidden="false" customHeight="false" outlineLevel="0" collapsed="false">
      <c r="A2630" s="12" t="n">
        <v>43210.5416666655</v>
      </c>
      <c r="B2630" s="12" t="n">
        <v>43210.5833333322</v>
      </c>
      <c r="C2630" s="13" t="n">
        <v>1074.5</v>
      </c>
      <c r="D2630" s="13" t="n">
        <v>1476.7</v>
      </c>
      <c r="E2630" s="13" t="n">
        <v>113.9</v>
      </c>
      <c r="F2630" s="14" t="n">
        <v>384.2</v>
      </c>
      <c r="G2630" s="15" t="n">
        <v>18</v>
      </c>
      <c r="H2630" s="13" t="n">
        <v>122.5</v>
      </c>
      <c r="I2630" s="15" t="n">
        <v>261.7</v>
      </c>
    </row>
    <row r="2631" customFormat="false" ht="15" hidden="false" customHeight="false" outlineLevel="0" collapsed="false">
      <c r="A2631" s="12" t="n">
        <v>43210.5833333322</v>
      </c>
      <c r="B2631" s="12" t="n">
        <v>43210.6249999989</v>
      </c>
      <c r="C2631" s="13" t="n">
        <v>1050.3</v>
      </c>
      <c r="D2631" s="13" t="n">
        <v>1489.6</v>
      </c>
      <c r="E2631" s="13" t="n">
        <v>120.9</v>
      </c>
      <c r="F2631" s="14" t="n">
        <v>419</v>
      </c>
      <c r="G2631" s="15" t="n">
        <v>20.2</v>
      </c>
      <c r="H2631" s="13" t="n">
        <v>138</v>
      </c>
      <c r="I2631" s="15" t="n">
        <v>281.1</v>
      </c>
    </row>
    <row r="2632" customFormat="false" ht="15" hidden="false" customHeight="false" outlineLevel="0" collapsed="false">
      <c r="A2632" s="12" t="n">
        <v>43210.6249999989</v>
      </c>
      <c r="B2632" s="12" t="n">
        <v>43210.6666666655</v>
      </c>
      <c r="C2632" s="13" t="n">
        <v>1032.7</v>
      </c>
      <c r="D2632" s="13" t="n">
        <v>1495.3</v>
      </c>
      <c r="E2632" s="13" t="n">
        <v>96</v>
      </c>
      <c r="F2632" s="14" t="n">
        <v>285.1</v>
      </c>
      <c r="G2632" s="15" t="n">
        <v>177.5</v>
      </c>
      <c r="H2632" s="13" t="n">
        <v>44.4</v>
      </c>
      <c r="I2632" s="15" t="n">
        <v>240.7</v>
      </c>
    </row>
    <row r="2633" customFormat="false" ht="15" hidden="false" customHeight="false" outlineLevel="0" collapsed="false">
      <c r="A2633" s="12" t="n">
        <v>43210.6666666655</v>
      </c>
      <c r="B2633" s="12" t="n">
        <v>43210.7083333322</v>
      </c>
      <c r="C2633" s="13" t="n">
        <v>998.7</v>
      </c>
      <c r="D2633" s="13" t="n">
        <v>1555.7</v>
      </c>
      <c r="E2633" s="13" t="n">
        <v>111.2</v>
      </c>
      <c r="F2633" s="14" t="n">
        <v>222.3</v>
      </c>
      <c r="G2633" s="15" t="n">
        <v>334.5</v>
      </c>
      <c r="H2633" s="13" t="n">
        <v>35.6</v>
      </c>
      <c r="I2633" s="15" t="n">
        <v>186.7</v>
      </c>
    </row>
    <row r="2634" customFormat="false" ht="15" hidden="false" customHeight="false" outlineLevel="0" collapsed="false">
      <c r="A2634" s="12" t="n">
        <v>43210.7083333322</v>
      </c>
      <c r="B2634" s="12" t="n">
        <v>43210.7499999989</v>
      </c>
      <c r="C2634" s="13" t="n">
        <v>983.8</v>
      </c>
      <c r="D2634" s="13" t="n">
        <v>1578.7</v>
      </c>
      <c r="E2634" s="13" t="n">
        <v>119.7</v>
      </c>
      <c r="F2634" s="14" t="n">
        <v>343.8</v>
      </c>
      <c r="G2634" s="15" t="n">
        <v>251.1</v>
      </c>
      <c r="H2634" s="13" t="n">
        <v>133.2</v>
      </c>
      <c r="I2634" s="15" t="n">
        <v>210.6</v>
      </c>
    </row>
    <row r="2635" customFormat="false" ht="15" hidden="false" customHeight="false" outlineLevel="0" collapsed="false">
      <c r="A2635" s="12" t="n">
        <v>43210.7499999989</v>
      </c>
      <c r="B2635" s="12" t="n">
        <v>43210.7916666655</v>
      </c>
      <c r="C2635" s="13" t="n">
        <v>969.7</v>
      </c>
      <c r="D2635" s="13" t="n">
        <v>1596.4</v>
      </c>
      <c r="E2635" s="13" t="n">
        <v>127.4</v>
      </c>
      <c r="F2635" s="14" t="n">
        <v>330.1</v>
      </c>
      <c r="G2635" s="15" t="n">
        <v>296.6</v>
      </c>
      <c r="H2635" s="13" t="n">
        <v>124</v>
      </c>
      <c r="I2635" s="15" t="n">
        <v>206.1</v>
      </c>
    </row>
    <row r="2636" customFormat="false" ht="15" hidden="false" customHeight="false" outlineLevel="0" collapsed="false">
      <c r="A2636" s="12" t="n">
        <v>43210.7916666655</v>
      </c>
      <c r="B2636" s="12" t="n">
        <v>43210.8333333322</v>
      </c>
      <c r="C2636" s="13" t="n">
        <v>961.3</v>
      </c>
      <c r="D2636" s="13" t="n">
        <v>1587.7</v>
      </c>
      <c r="E2636" s="13" t="n">
        <v>118.4</v>
      </c>
      <c r="F2636" s="14" t="n">
        <v>610.6</v>
      </c>
      <c r="G2636" s="15" t="n">
        <v>15.7</v>
      </c>
      <c r="H2636" s="13" t="n">
        <v>232.3</v>
      </c>
      <c r="I2636" s="15" t="n">
        <v>378.3</v>
      </c>
    </row>
    <row r="2637" customFormat="false" ht="15" hidden="false" customHeight="false" outlineLevel="0" collapsed="false">
      <c r="A2637" s="12" t="n">
        <v>43210.8333333322</v>
      </c>
      <c r="B2637" s="12" t="n">
        <v>43210.8749999988</v>
      </c>
      <c r="C2637" s="13" t="n">
        <v>940.8</v>
      </c>
      <c r="D2637" s="13" t="n">
        <v>1565.9</v>
      </c>
      <c r="E2637" s="13" t="n">
        <v>96.1</v>
      </c>
      <c r="F2637" s="14" t="n">
        <v>627.1</v>
      </c>
      <c r="G2637" s="15" t="n">
        <v>-1.8</v>
      </c>
      <c r="H2637" s="13" t="n">
        <v>240.1</v>
      </c>
      <c r="I2637" s="15" t="n">
        <v>387</v>
      </c>
    </row>
    <row r="2638" customFormat="false" ht="15" hidden="false" customHeight="false" outlineLevel="0" collapsed="false">
      <c r="A2638" s="12" t="n">
        <v>43210.8749999988</v>
      </c>
      <c r="B2638" s="12" t="n">
        <v>43210.9166666655</v>
      </c>
      <c r="C2638" s="13" t="n">
        <v>969.6</v>
      </c>
      <c r="D2638" s="13" t="n">
        <v>1480.3</v>
      </c>
      <c r="E2638" s="13" t="n">
        <v>84.2</v>
      </c>
      <c r="F2638" s="14" t="n">
        <v>564.5</v>
      </c>
      <c r="G2638" s="15" t="n">
        <v>-53.8</v>
      </c>
      <c r="H2638" s="13" t="n">
        <v>224.5</v>
      </c>
      <c r="I2638" s="15" t="n">
        <v>340</v>
      </c>
    </row>
    <row r="2639" customFormat="false" ht="15" hidden="false" customHeight="false" outlineLevel="0" collapsed="false">
      <c r="A2639" s="12" t="n">
        <v>43210.9166666655</v>
      </c>
      <c r="B2639" s="12" t="n">
        <v>43210.9583333322</v>
      </c>
      <c r="C2639" s="13" t="n">
        <v>912.7</v>
      </c>
      <c r="D2639" s="13" t="n">
        <v>1471</v>
      </c>
      <c r="E2639" s="13" t="n">
        <v>82.8</v>
      </c>
      <c r="F2639" s="14" t="n">
        <v>548.5</v>
      </c>
      <c r="G2639" s="15" t="n">
        <v>9.7</v>
      </c>
      <c r="H2639" s="13" t="n">
        <v>320.9</v>
      </c>
      <c r="I2639" s="15" t="n">
        <v>227.6</v>
      </c>
    </row>
    <row r="2640" customFormat="false" ht="15" hidden="false" customHeight="false" outlineLevel="0" collapsed="false">
      <c r="A2640" s="12" t="n">
        <v>43210.9583333322</v>
      </c>
      <c r="B2640" s="12" t="n">
        <v>43210.9999999988</v>
      </c>
      <c r="C2640" s="13" t="n">
        <v>831.5</v>
      </c>
      <c r="D2640" s="13" t="n">
        <v>1432.6</v>
      </c>
      <c r="E2640" s="13" t="n">
        <v>101.4</v>
      </c>
      <c r="F2640" s="14" t="n">
        <v>211.9</v>
      </c>
      <c r="G2640" s="15" t="n">
        <v>389.2</v>
      </c>
      <c r="H2640" s="13" t="n">
        <v>160.8</v>
      </c>
      <c r="I2640" s="15" t="n">
        <v>51</v>
      </c>
    </row>
    <row r="2641" customFormat="false" ht="15" hidden="false" customHeight="false" outlineLevel="0" collapsed="false">
      <c r="A2641" s="12" t="n">
        <v>43210.9999999988</v>
      </c>
      <c r="B2641" s="12" t="n">
        <v>43211.0416666655</v>
      </c>
      <c r="C2641" s="13" t="n">
        <v>773.6</v>
      </c>
      <c r="D2641" s="13" t="n">
        <v>1346.9</v>
      </c>
      <c r="E2641" s="13" t="n">
        <v>102.3</v>
      </c>
      <c r="F2641" s="14" t="n">
        <v>-92.6</v>
      </c>
      <c r="G2641" s="15" t="n">
        <v>665.7</v>
      </c>
      <c r="H2641" s="13" t="n">
        <v>-30.9</v>
      </c>
      <c r="I2641" s="15" t="n">
        <v>-61.6</v>
      </c>
    </row>
    <row r="2642" customFormat="false" ht="15" hidden="false" customHeight="false" outlineLevel="0" collapsed="false">
      <c r="A2642" s="12" t="n">
        <v>43211.0416666655</v>
      </c>
      <c r="B2642" s="12" t="n">
        <v>43211.0833333322</v>
      </c>
      <c r="C2642" s="13" t="n">
        <v>735.9</v>
      </c>
      <c r="D2642" s="13" t="n">
        <v>1047.6</v>
      </c>
      <c r="E2642" s="13" t="n">
        <v>96.6</v>
      </c>
      <c r="F2642" s="14" t="n">
        <v>-3.7</v>
      </c>
      <c r="G2642" s="15" t="n">
        <v>315.2</v>
      </c>
      <c r="H2642" s="13" t="n">
        <v>51.1</v>
      </c>
      <c r="I2642" s="15" t="n">
        <v>-54.8</v>
      </c>
    </row>
    <row r="2643" customFormat="false" ht="15" hidden="false" customHeight="false" outlineLevel="0" collapsed="false">
      <c r="A2643" s="12" t="n">
        <v>43211.0833333322</v>
      </c>
      <c r="B2643" s="12" t="n">
        <v>43211.1249999988</v>
      </c>
      <c r="C2643" s="13" t="n">
        <v>721.1</v>
      </c>
      <c r="D2643" s="13" t="n">
        <v>976.5</v>
      </c>
      <c r="E2643" s="13" t="n">
        <v>101.5</v>
      </c>
      <c r="F2643" s="14" t="n">
        <v>-140.2</v>
      </c>
      <c r="G2643" s="15" t="n">
        <v>395.5</v>
      </c>
      <c r="H2643" s="13" t="n">
        <v>-12.1</v>
      </c>
      <c r="I2643" s="15" t="n">
        <v>-128</v>
      </c>
    </row>
    <row r="2644" customFormat="false" ht="15" hidden="false" customHeight="false" outlineLevel="0" collapsed="false">
      <c r="A2644" s="12" t="n">
        <v>43211.1249999988</v>
      </c>
      <c r="B2644" s="12" t="n">
        <v>43211.1666666655</v>
      </c>
      <c r="C2644" s="13" t="n">
        <v>711.6</v>
      </c>
      <c r="D2644" s="13" t="n">
        <v>957.1</v>
      </c>
      <c r="E2644" s="13" t="n">
        <v>89.5</v>
      </c>
      <c r="F2644" s="14" t="n">
        <v>-80.6</v>
      </c>
      <c r="G2644" s="15" t="n">
        <v>326.3</v>
      </c>
      <c r="H2644" s="13" t="n">
        <v>-32.4</v>
      </c>
      <c r="I2644" s="15" t="n">
        <v>-48.2</v>
      </c>
    </row>
    <row r="2645" customFormat="false" ht="15" hidden="false" customHeight="false" outlineLevel="0" collapsed="false">
      <c r="A2645" s="12" t="n">
        <v>43211.1666666655</v>
      </c>
      <c r="B2645" s="12" t="n">
        <v>43211.2083333322</v>
      </c>
      <c r="C2645" s="13" t="n">
        <v>704.3</v>
      </c>
      <c r="D2645" s="13" t="n">
        <v>1006</v>
      </c>
      <c r="E2645" s="13" t="n">
        <v>100</v>
      </c>
      <c r="F2645" s="14" t="n">
        <v>-26.9</v>
      </c>
      <c r="G2645" s="15" t="n">
        <v>328.7</v>
      </c>
      <c r="H2645" s="13" t="n">
        <v>-17.7</v>
      </c>
      <c r="I2645" s="15" t="n">
        <v>-9.3</v>
      </c>
    </row>
    <row r="2646" customFormat="false" ht="15" hidden="false" customHeight="false" outlineLevel="0" collapsed="false">
      <c r="A2646" s="12" t="n">
        <v>43211.2083333322</v>
      </c>
      <c r="B2646" s="12" t="n">
        <v>43211.2499999988</v>
      </c>
      <c r="C2646" s="13" t="n">
        <v>704.5</v>
      </c>
      <c r="D2646" s="13" t="n">
        <v>1017.2</v>
      </c>
      <c r="E2646" s="13" t="n">
        <v>112.7</v>
      </c>
      <c r="F2646" s="14" t="n">
        <v>19.7</v>
      </c>
      <c r="G2646" s="15" t="n">
        <v>293.2</v>
      </c>
      <c r="H2646" s="13" t="n">
        <v>-5.9</v>
      </c>
      <c r="I2646" s="15" t="n">
        <v>25.6</v>
      </c>
    </row>
    <row r="2647" customFormat="false" ht="15" hidden="false" customHeight="false" outlineLevel="0" collapsed="false">
      <c r="A2647" s="12" t="n">
        <v>43211.2499999988</v>
      </c>
      <c r="B2647" s="12" t="n">
        <v>43211.2916666655</v>
      </c>
      <c r="C2647" s="13" t="n">
        <v>718.6</v>
      </c>
      <c r="D2647" s="13" t="n">
        <v>1030.1</v>
      </c>
      <c r="E2647" s="13" t="n">
        <v>124.9</v>
      </c>
      <c r="F2647" s="14" t="n">
        <v>3.8</v>
      </c>
      <c r="G2647" s="15" t="n">
        <v>307.9</v>
      </c>
      <c r="H2647" s="13" t="n">
        <v>-53.7</v>
      </c>
      <c r="I2647" s="15" t="n">
        <v>57.5</v>
      </c>
    </row>
    <row r="2648" customFormat="false" ht="15" hidden="false" customHeight="false" outlineLevel="0" collapsed="false">
      <c r="A2648" s="12" t="n">
        <v>43211.2916666655</v>
      </c>
      <c r="B2648" s="12" t="n">
        <v>43211.3333333322</v>
      </c>
      <c r="C2648" s="13" t="n">
        <v>774.9</v>
      </c>
      <c r="D2648" s="13" t="n">
        <v>1136.3</v>
      </c>
      <c r="E2648" s="13" t="n">
        <v>186.9</v>
      </c>
      <c r="F2648" s="14" t="n">
        <v>25.6</v>
      </c>
      <c r="G2648" s="15" t="n">
        <v>335.6</v>
      </c>
      <c r="H2648" s="13" t="n">
        <v>-43.5</v>
      </c>
      <c r="I2648" s="15" t="n">
        <v>69.1</v>
      </c>
    </row>
    <row r="2649" customFormat="false" ht="15" hidden="false" customHeight="false" outlineLevel="0" collapsed="false">
      <c r="A2649" s="12" t="n">
        <v>43211.3333333322</v>
      </c>
      <c r="B2649" s="12" t="n">
        <v>43211.3749999988</v>
      </c>
      <c r="C2649" s="13" t="n">
        <v>856.7</v>
      </c>
      <c r="D2649" s="13" t="n">
        <v>1145.2</v>
      </c>
      <c r="E2649" s="13" t="n">
        <v>185.9</v>
      </c>
      <c r="F2649" s="14" t="n">
        <v>287</v>
      </c>
      <c r="G2649" s="15" t="n">
        <v>1.4</v>
      </c>
      <c r="H2649" s="13" t="n">
        <v>43.8</v>
      </c>
      <c r="I2649" s="15" t="n">
        <v>243.1</v>
      </c>
    </row>
    <row r="2650" customFormat="false" ht="15" hidden="false" customHeight="false" outlineLevel="0" collapsed="false">
      <c r="A2650" s="12" t="n">
        <v>43211.3749999988</v>
      </c>
      <c r="B2650" s="12" t="n">
        <v>43211.4166666655</v>
      </c>
      <c r="C2650" s="13" t="n">
        <v>916</v>
      </c>
      <c r="D2650" s="13" t="n">
        <v>1174.3</v>
      </c>
      <c r="E2650" s="13" t="n">
        <v>203.5</v>
      </c>
      <c r="F2650" s="14" t="n">
        <v>273.6</v>
      </c>
      <c r="G2650" s="15" t="n">
        <v>-15.2</v>
      </c>
      <c r="H2650" s="13" t="n">
        <v>67.8</v>
      </c>
      <c r="I2650" s="15" t="n">
        <v>205.8</v>
      </c>
    </row>
    <row r="2651" customFormat="false" ht="15" hidden="false" customHeight="false" outlineLevel="0" collapsed="false">
      <c r="A2651" s="12" t="n">
        <v>43211.4166666655</v>
      </c>
      <c r="B2651" s="12" t="n">
        <v>43211.4583333321</v>
      </c>
      <c r="C2651" s="13" t="n">
        <v>939.9</v>
      </c>
      <c r="D2651" s="13" t="n">
        <v>1168.6</v>
      </c>
      <c r="E2651" s="13" t="n">
        <v>200.5</v>
      </c>
      <c r="F2651" s="14" t="n">
        <v>139.1</v>
      </c>
      <c r="G2651" s="15" t="n">
        <v>89.8</v>
      </c>
      <c r="H2651" s="13" t="n">
        <v>35.1</v>
      </c>
      <c r="I2651" s="15" t="n">
        <v>104</v>
      </c>
    </row>
    <row r="2652" customFormat="false" ht="15" hidden="false" customHeight="false" outlineLevel="0" collapsed="false">
      <c r="A2652" s="12" t="n">
        <v>43211.4583333321</v>
      </c>
      <c r="B2652" s="12" t="n">
        <v>43211.4999999988</v>
      </c>
      <c r="C2652" s="13" t="n">
        <v>939.5</v>
      </c>
      <c r="D2652" s="13" t="n">
        <v>1146.6</v>
      </c>
      <c r="E2652" s="13" t="n">
        <v>183.4</v>
      </c>
      <c r="F2652" s="14" t="n">
        <v>70.6</v>
      </c>
      <c r="G2652" s="15" t="n">
        <v>136.3</v>
      </c>
      <c r="H2652" s="13" t="n">
        <v>29</v>
      </c>
      <c r="I2652" s="15" t="n">
        <v>41.4</v>
      </c>
    </row>
    <row r="2653" customFormat="false" ht="15" hidden="false" customHeight="false" outlineLevel="0" collapsed="false">
      <c r="A2653" s="12" t="n">
        <v>43211.4999999988</v>
      </c>
      <c r="B2653" s="12" t="n">
        <v>43211.5416666655</v>
      </c>
      <c r="C2653" s="13" t="n">
        <v>930.2</v>
      </c>
      <c r="D2653" s="13" t="n">
        <v>1143.7</v>
      </c>
      <c r="E2653" s="13" t="n">
        <v>188.2</v>
      </c>
      <c r="F2653" s="14" t="n">
        <v>4.8</v>
      </c>
      <c r="G2653" s="15" t="n">
        <v>208.8</v>
      </c>
      <c r="H2653" s="13" t="n">
        <v>-1.2</v>
      </c>
      <c r="I2653" s="15" t="n">
        <v>5.9</v>
      </c>
    </row>
    <row r="2654" customFormat="false" ht="15" hidden="false" customHeight="false" outlineLevel="0" collapsed="false">
      <c r="A2654" s="12" t="n">
        <v>43211.5416666655</v>
      </c>
      <c r="B2654" s="12" t="n">
        <v>43211.5833333321</v>
      </c>
      <c r="C2654" s="13" t="n">
        <v>918.6</v>
      </c>
      <c r="D2654" s="13" t="n">
        <v>1162.7</v>
      </c>
      <c r="E2654" s="13" t="n">
        <v>203.4</v>
      </c>
      <c r="F2654" s="14" t="n">
        <v>242.3</v>
      </c>
      <c r="G2654" s="15" t="n">
        <v>1.5</v>
      </c>
      <c r="H2654" s="13" t="n">
        <v>108.6</v>
      </c>
      <c r="I2654" s="15" t="n">
        <v>133.7</v>
      </c>
    </row>
    <row r="2655" customFormat="false" ht="15" hidden="false" customHeight="false" outlineLevel="0" collapsed="false">
      <c r="A2655" s="12" t="n">
        <v>43211.5833333321</v>
      </c>
      <c r="B2655" s="12" t="n">
        <v>43211.6249999988</v>
      </c>
      <c r="C2655" s="13" t="n">
        <v>889.5</v>
      </c>
      <c r="D2655" s="13" t="n">
        <v>1120.4</v>
      </c>
      <c r="E2655" s="13" t="n">
        <v>213.6</v>
      </c>
      <c r="F2655" s="14" t="n">
        <v>201</v>
      </c>
      <c r="G2655" s="15" t="n">
        <v>30.2</v>
      </c>
      <c r="H2655" s="13" t="n">
        <v>81.6</v>
      </c>
      <c r="I2655" s="15" t="n">
        <v>119.4</v>
      </c>
    </row>
    <row r="2656" customFormat="false" ht="15" hidden="false" customHeight="false" outlineLevel="0" collapsed="false">
      <c r="A2656" s="12" t="n">
        <v>43211.6249999988</v>
      </c>
      <c r="B2656" s="12" t="n">
        <v>43211.6666666655</v>
      </c>
      <c r="C2656" s="13" t="n">
        <v>877.4</v>
      </c>
      <c r="D2656" s="13" t="n">
        <v>1083.7</v>
      </c>
      <c r="E2656" s="13" t="n">
        <v>205.5</v>
      </c>
      <c r="F2656" s="14" t="n">
        <v>360.2</v>
      </c>
      <c r="G2656" s="15" t="n">
        <v>-154.3</v>
      </c>
      <c r="H2656" s="13" t="n">
        <v>213.9</v>
      </c>
      <c r="I2656" s="15" t="n">
        <v>146.2</v>
      </c>
    </row>
    <row r="2657" customFormat="false" ht="15" hidden="false" customHeight="false" outlineLevel="0" collapsed="false">
      <c r="A2657" s="12" t="n">
        <v>43211.6666666655</v>
      </c>
      <c r="B2657" s="12" t="n">
        <v>43211.7083333321</v>
      </c>
      <c r="C2657" s="13" t="n">
        <v>869</v>
      </c>
      <c r="D2657" s="13" t="n">
        <v>1106.7</v>
      </c>
      <c r="E2657" s="13" t="n">
        <v>215.1</v>
      </c>
      <c r="F2657" s="14" t="n">
        <v>513.3</v>
      </c>
      <c r="G2657" s="15" t="n">
        <v>-275.6</v>
      </c>
      <c r="H2657" s="13" t="n">
        <v>302.4</v>
      </c>
      <c r="I2657" s="15" t="n">
        <v>210.9</v>
      </c>
    </row>
    <row r="2658" customFormat="false" ht="15" hidden="false" customHeight="false" outlineLevel="0" collapsed="false">
      <c r="A2658" s="12" t="n">
        <v>43211.7083333321</v>
      </c>
      <c r="B2658" s="12" t="n">
        <v>43211.7499999988</v>
      </c>
      <c r="C2658" s="13" t="n">
        <v>872.4</v>
      </c>
      <c r="D2658" s="13" t="n">
        <v>1082.5</v>
      </c>
      <c r="E2658" s="13" t="n">
        <v>197.2</v>
      </c>
      <c r="F2658" s="14" t="n">
        <v>142.7</v>
      </c>
      <c r="G2658" s="15" t="n">
        <v>67.2</v>
      </c>
      <c r="H2658" s="13" t="n">
        <v>78.6</v>
      </c>
      <c r="I2658" s="15" t="n">
        <v>64.1</v>
      </c>
    </row>
    <row r="2659" customFormat="false" ht="15" hidden="false" customHeight="false" outlineLevel="0" collapsed="false">
      <c r="A2659" s="12" t="n">
        <v>43211.7499999988</v>
      </c>
      <c r="B2659" s="12" t="n">
        <v>43211.7916666655</v>
      </c>
      <c r="C2659" s="13" t="n">
        <v>867.7</v>
      </c>
      <c r="D2659" s="13" t="n">
        <v>1112.9</v>
      </c>
      <c r="E2659" s="13" t="n">
        <v>176.3</v>
      </c>
      <c r="F2659" s="14" t="n">
        <v>42.8</v>
      </c>
      <c r="G2659" s="15" t="n">
        <v>202.4</v>
      </c>
      <c r="H2659" s="13" t="n">
        <v>32.9</v>
      </c>
      <c r="I2659" s="15" t="n">
        <v>9.9</v>
      </c>
    </row>
    <row r="2660" customFormat="false" ht="15" hidden="false" customHeight="false" outlineLevel="0" collapsed="false">
      <c r="A2660" s="12" t="n">
        <v>43211.7916666655</v>
      </c>
      <c r="B2660" s="12" t="n">
        <v>43211.8333333321</v>
      </c>
      <c r="C2660" s="13" t="n">
        <v>865.7</v>
      </c>
      <c r="D2660" s="13" t="n">
        <v>1078.7</v>
      </c>
      <c r="E2660" s="13" t="n">
        <v>142.7</v>
      </c>
      <c r="F2660" s="14" t="n">
        <v>220.9</v>
      </c>
      <c r="G2660" s="15" t="n">
        <v>-8</v>
      </c>
      <c r="H2660" s="13" t="n">
        <v>93.8</v>
      </c>
      <c r="I2660" s="15" t="n">
        <v>127</v>
      </c>
    </row>
    <row r="2661" customFormat="false" ht="15" hidden="false" customHeight="false" outlineLevel="0" collapsed="false">
      <c r="A2661" s="12" t="n">
        <v>43211.8333333321</v>
      </c>
      <c r="B2661" s="12" t="n">
        <v>43211.8749999988</v>
      </c>
      <c r="C2661" s="13" t="n">
        <v>867.6</v>
      </c>
      <c r="D2661" s="13" t="n">
        <v>1113.9</v>
      </c>
      <c r="E2661" s="13" t="n">
        <v>158.5</v>
      </c>
      <c r="F2661" s="14" t="n">
        <v>247</v>
      </c>
      <c r="G2661" s="15" t="n">
        <v>-0.8</v>
      </c>
      <c r="H2661" s="13" t="n">
        <v>67.2</v>
      </c>
      <c r="I2661" s="15" t="n">
        <v>179.8</v>
      </c>
    </row>
    <row r="2662" customFormat="false" ht="15" hidden="false" customHeight="false" outlineLevel="0" collapsed="false">
      <c r="A2662" s="12" t="n">
        <v>43211.8749999988</v>
      </c>
      <c r="B2662" s="12" t="n">
        <v>43211.9166666655</v>
      </c>
      <c r="C2662" s="13" t="n">
        <v>897</v>
      </c>
      <c r="D2662" s="13" t="n">
        <v>1129.4</v>
      </c>
      <c r="E2662" s="13" t="n">
        <v>160.8</v>
      </c>
      <c r="F2662" s="14" t="n">
        <v>257</v>
      </c>
      <c r="G2662" s="15" t="n">
        <v>-24.5</v>
      </c>
      <c r="H2662" s="13" t="n">
        <v>108.6</v>
      </c>
      <c r="I2662" s="15" t="n">
        <v>148.3</v>
      </c>
    </row>
    <row r="2663" customFormat="false" ht="15" hidden="false" customHeight="false" outlineLevel="0" collapsed="false">
      <c r="A2663" s="12" t="n">
        <v>43211.9166666655</v>
      </c>
      <c r="B2663" s="12" t="n">
        <v>43211.9583333321</v>
      </c>
      <c r="C2663" s="13" t="n">
        <v>861.2</v>
      </c>
      <c r="D2663" s="13" t="n">
        <v>1087.7</v>
      </c>
      <c r="E2663" s="13" t="n">
        <v>127.4</v>
      </c>
      <c r="F2663" s="14" t="n">
        <v>251</v>
      </c>
      <c r="G2663" s="15" t="n">
        <v>-24.6</v>
      </c>
      <c r="H2663" s="13" t="n">
        <v>139.7</v>
      </c>
      <c r="I2663" s="15" t="n">
        <v>111.3</v>
      </c>
    </row>
    <row r="2664" customFormat="false" ht="15" hidden="false" customHeight="false" outlineLevel="0" collapsed="false">
      <c r="A2664" s="12" t="n">
        <v>43211.9583333321</v>
      </c>
      <c r="B2664" s="12" t="n">
        <v>43211.9999999988</v>
      </c>
      <c r="C2664" s="13" t="n">
        <v>795</v>
      </c>
      <c r="D2664" s="13" t="n">
        <v>1081.4</v>
      </c>
      <c r="E2664" s="13" t="n">
        <v>141.8</v>
      </c>
      <c r="F2664" s="14" t="n">
        <v>259.1</v>
      </c>
      <c r="G2664" s="15" t="n">
        <v>27.4</v>
      </c>
      <c r="H2664" s="13" t="n">
        <v>217.7</v>
      </c>
      <c r="I2664" s="15" t="n">
        <v>41.3</v>
      </c>
    </row>
    <row r="2665" customFormat="false" ht="15" hidden="false" customHeight="false" outlineLevel="0" collapsed="false">
      <c r="A2665" s="12" t="n">
        <v>43211.9999999988</v>
      </c>
      <c r="B2665" s="12" t="n">
        <v>43212.0416666654</v>
      </c>
      <c r="C2665" s="13" t="n">
        <v>743.2</v>
      </c>
      <c r="D2665" s="13" t="n">
        <v>1069.2</v>
      </c>
      <c r="E2665" s="13" t="n">
        <v>125.3</v>
      </c>
      <c r="F2665" s="14" t="n">
        <v>58.6</v>
      </c>
      <c r="G2665" s="15" t="n">
        <v>267.4</v>
      </c>
      <c r="H2665" s="13" t="n">
        <v>47.7</v>
      </c>
      <c r="I2665" s="15" t="n">
        <v>10.9</v>
      </c>
    </row>
    <row r="2666" customFormat="false" ht="15" hidden="false" customHeight="false" outlineLevel="0" collapsed="false">
      <c r="A2666" s="12" t="n">
        <v>43212.0416666654</v>
      </c>
      <c r="B2666" s="12" t="n">
        <v>43212.0833333321</v>
      </c>
      <c r="C2666" s="13" t="n">
        <v>720.3</v>
      </c>
      <c r="D2666" s="13" t="n">
        <v>1069.4</v>
      </c>
      <c r="E2666" s="13" t="n">
        <v>133.1</v>
      </c>
      <c r="F2666" s="14" t="n">
        <v>28.6</v>
      </c>
      <c r="G2666" s="15" t="n">
        <v>320.5</v>
      </c>
      <c r="H2666" s="13" t="n">
        <v>-35</v>
      </c>
      <c r="I2666" s="15" t="n">
        <v>63.6</v>
      </c>
    </row>
    <row r="2667" customFormat="false" ht="15" hidden="false" customHeight="false" outlineLevel="0" collapsed="false">
      <c r="A2667" s="12" t="n">
        <v>43212.0833333321</v>
      </c>
      <c r="B2667" s="12" t="n">
        <v>43212.1249999988</v>
      </c>
      <c r="C2667" s="13" t="n">
        <v>703.1</v>
      </c>
      <c r="D2667" s="13" t="n">
        <v>1060.4</v>
      </c>
      <c r="E2667" s="13" t="n">
        <v>125.5</v>
      </c>
      <c r="F2667" s="14" t="n">
        <v>25.6</v>
      </c>
      <c r="G2667" s="15" t="n">
        <v>331.7</v>
      </c>
      <c r="H2667" s="13" t="n">
        <v>-41.1</v>
      </c>
      <c r="I2667" s="15" t="n">
        <v>66.7</v>
      </c>
    </row>
    <row r="2668" customFormat="false" ht="15" hidden="false" customHeight="false" outlineLevel="0" collapsed="false">
      <c r="A2668" s="12" t="n">
        <v>43212.1249999988</v>
      </c>
      <c r="B2668" s="12" t="n">
        <v>43212.1666666654</v>
      </c>
      <c r="C2668" s="13" t="n">
        <v>690.6</v>
      </c>
      <c r="D2668" s="13" t="n">
        <v>1038.7</v>
      </c>
      <c r="E2668" s="13" t="n">
        <v>117.7</v>
      </c>
      <c r="F2668" s="14" t="n">
        <v>34</v>
      </c>
      <c r="G2668" s="15" t="n">
        <v>314.1</v>
      </c>
      <c r="H2668" s="13" t="n">
        <v>-44.4</v>
      </c>
      <c r="I2668" s="15" t="n">
        <v>78.4</v>
      </c>
    </row>
    <row r="2669" customFormat="false" ht="15" hidden="false" customHeight="false" outlineLevel="0" collapsed="false">
      <c r="A2669" s="12" t="n">
        <v>43212.1666666654</v>
      </c>
      <c r="B2669" s="12" t="n">
        <v>43212.2083333321</v>
      </c>
      <c r="C2669" s="13" t="n">
        <v>688</v>
      </c>
      <c r="D2669" s="13" t="n">
        <v>1066.7</v>
      </c>
      <c r="E2669" s="13" t="n">
        <v>125.1</v>
      </c>
      <c r="F2669" s="14" t="n">
        <v>37.1</v>
      </c>
      <c r="G2669" s="15" t="n">
        <v>341.6</v>
      </c>
      <c r="H2669" s="13" t="n">
        <v>-44.1</v>
      </c>
      <c r="I2669" s="15" t="n">
        <v>81.3</v>
      </c>
    </row>
    <row r="2670" customFormat="false" ht="15" hidden="false" customHeight="false" outlineLevel="0" collapsed="false">
      <c r="A2670" s="12" t="n">
        <v>43212.2083333321</v>
      </c>
      <c r="B2670" s="12" t="n">
        <v>43212.2499999988</v>
      </c>
      <c r="C2670" s="13" t="n">
        <v>684.8</v>
      </c>
      <c r="D2670" s="13" t="n">
        <v>1065.1</v>
      </c>
      <c r="E2670" s="13" t="n">
        <v>128.3</v>
      </c>
      <c r="F2670" s="14" t="n">
        <v>43.9</v>
      </c>
      <c r="G2670" s="15" t="n">
        <v>336.2</v>
      </c>
      <c r="H2670" s="13" t="n">
        <v>-38.1</v>
      </c>
      <c r="I2670" s="15" t="n">
        <v>82</v>
      </c>
    </row>
    <row r="2671" customFormat="false" ht="15" hidden="false" customHeight="false" outlineLevel="0" collapsed="false">
      <c r="A2671" s="12" t="n">
        <v>43212.2499999988</v>
      </c>
      <c r="B2671" s="12" t="n">
        <v>43212.2916666654</v>
      </c>
      <c r="C2671" s="13" t="n">
        <v>674.5</v>
      </c>
      <c r="D2671" s="13" t="n">
        <v>1066.6</v>
      </c>
      <c r="E2671" s="13" t="n">
        <v>121.5</v>
      </c>
      <c r="F2671" s="14" t="n">
        <v>56.2</v>
      </c>
      <c r="G2671" s="15" t="n">
        <v>335.8</v>
      </c>
      <c r="H2671" s="13" t="n">
        <v>-55.8</v>
      </c>
      <c r="I2671" s="15" t="n">
        <v>112</v>
      </c>
    </row>
    <row r="2672" customFormat="false" ht="15" hidden="false" customHeight="false" outlineLevel="0" collapsed="false">
      <c r="A2672" s="12" t="n">
        <v>43212.2916666654</v>
      </c>
      <c r="B2672" s="12" t="n">
        <v>43212.3333333321</v>
      </c>
      <c r="C2672" s="13" t="n">
        <v>713.9</v>
      </c>
      <c r="D2672" s="13" t="n">
        <v>1039.2</v>
      </c>
      <c r="E2672" s="13" t="n">
        <v>109</v>
      </c>
      <c r="F2672" s="14" t="n">
        <v>77.2</v>
      </c>
      <c r="G2672" s="15" t="n">
        <v>248.1</v>
      </c>
      <c r="H2672" s="13" t="n">
        <v>-71.1</v>
      </c>
      <c r="I2672" s="15" t="n">
        <v>148.2</v>
      </c>
    </row>
    <row r="2673" customFormat="false" ht="15" hidden="false" customHeight="false" outlineLevel="0" collapsed="false">
      <c r="A2673" s="12" t="n">
        <v>43212.3333333321</v>
      </c>
      <c r="B2673" s="12" t="n">
        <v>43212.3749999988</v>
      </c>
      <c r="C2673" s="13" t="n">
        <v>790.6</v>
      </c>
      <c r="D2673" s="13" t="n">
        <v>1031.9</v>
      </c>
      <c r="E2673" s="13" t="n">
        <v>90.3</v>
      </c>
      <c r="F2673" s="14" t="n">
        <v>345.3</v>
      </c>
      <c r="G2673" s="15" t="n">
        <v>-104</v>
      </c>
      <c r="H2673" s="13" t="n">
        <v>75</v>
      </c>
      <c r="I2673" s="15" t="n">
        <v>270.2</v>
      </c>
    </row>
    <row r="2674" customFormat="false" ht="15" hidden="false" customHeight="false" outlineLevel="0" collapsed="false">
      <c r="A2674" s="12" t="n">
        <v>43212.3749999988</v>
      </c>
      <c r="B2674" s="12" t="n">
        <v>43212.4166666654</v>
      </c>
      <c r="C2674" s="13" t="n">
        <v>882.1</v>
      </c>
      <c r="D2674" s="13" t="n">
        <v>1043.5</v>
      </c>
      <c r="E2674" s="13" t="n">
        <v>84.6</v>
      </c>
      <c r="F2674" s="14" t="n">
        <v>847.2</v>
      </c>
      <c r="G2674" s="15" t="n">
        <v>-685.9</v>
      </c>
      <c r="H2674" s="13" t="n">
        <v>319.6</v>
      </c>
      <c r="I2674" s="15" t="n">
        <v>527.6</v>
      </c>
    </row>
    <row r="2675" customFormat="false" ht="15" hidden="false" customHeight="false" outlineLevel="0" collapsed="false">
      <c r="A2675" s="12" t="n">
        <v>43212.4166666654</v>
      </c>
      <c r="B2675" s="12" t="n">
        <v>43212.4583333321</v>
      </c>
      <c r="C2675" s="13" t="n">
        <v>905.2</v>
      </c>
      <c r="D2675" s="13" t="n">
        <v>1029</v>
      </c>
      <c r="E2675" s="13" t="n">
        <v>70</v>
      </c>
      <c r="F2675" s="14" t="n">
        <v>798.2</v>
      </c>
      <c r="G2675" s="15" t="n">
        <v>-674</v>
      </c>
      <c r="H2675" s="13" t="n">
        <v>300.7</v>
      </c>
      <c r="I2675" s="15" t="n">
        <v>497.5</v>
      </c>
    </row>
    <row r="2676" customFormat="false" ht="15" hidden="false" customHeight="false" outlineLevel="0" collapsed="false">
      <c r="A2676" s="12" t="n">
        <v>43212.4583333321</v>
      </c>
      <c r="B2676" s="12" t="n">
        <v>43212.4999999988</v>
      </c>
      <c r="C2676" s="13" t="n">
        <v>899.6</v>
      </c>
      <c r="D2676" s="13" t="n">
        <v>1003.7</v>
      </c>
      <c r="E2676" s="13" t="n">
        <v>56.8</v>
      </c>
      <c r="F2676" s="14" t="n">
        <v>625.8</v>
      </c>
      <c r="G2676" s="15" t="n">
        <v>-521.7</v>
      </c>
      <c r="H2676" s="13" t="n">
        <v>217</v>
      </c>
      <c r="I2676" s="15" t="n">
        <v>408.7</v>
      </c>
    </row>
    <row r="2677" customFormat="false" ht="15" hidden="false" customHeight="false" outlineLevel="0" collapsed="false">
      <c r="A2677" s="12" t="n">
        <v>43212.4999999988</v>
      </c>
      <c r="B2677" s="12" t="n">
        <v>43212.5416666654</v>
      </c>
      <c r="C2677" s="13" t="n">
        <v>896.2</v>
      </c>
      <c r="D2677" s="13" t="n">
        <v>989.5</v>
      </c>
      <c r="E2677" s="13" t="n">
        <v>50</v>
      </c>
      <c r="F2677" s="14" t="n">
        <v>599.7</v>
      </c>
      <c r="G2677" s="15" t="n">
        <v>-506.4</v>
      </c>
      <c r="H2677" s="13" t="n">
        <v>212.4</v>
      </c>
      <c r="I2677" s="15" t="n">
        <v>387.3</v>
      </c>
    </row>
    <row r="2678" customFormat="false" ht="15" hidden="false" customHeight="false" outlineLevel="0" collapsed="false">
      <c r="A2678" s="12" t="n">
        <v>43212.5416666654</v>
      </c>
      <c r="B2678" s="12" t="n">
        <v>43212.5833333321</v>
      </c>
      <c r="C2678" s="13" t="n">
        <v>884</v>
      </c>
      <c r="D2678" s="13" t="n">
        <v>956.5</v>
      </c>
      <c r="E2678" s="13" t="n">
        <v>37.9</v>
      </c>
      <c r="F2678" s="14" t="n">
        <v>561.8</v>
      </c>
      <c r="G2678" s="15" t="n">
        <v>-489.2</v>
      </c>
      <c r="H2678" s="13" t="n">
        <v>185.7</v>
      </c>
      <c r="I2678" s="15" t="n">
        <v>376</v>
      </c>
    </row>
    <row r="2679" customFormat="false" ht="15" hidden="false" customHeight="false" outlineLevel="0" collapsed="false">
      <c r="A2679" s="12" t="n">
        <v>43212.5833333321</v>
      </c>
      <c r="B2679" s="12" t="n">
        <v>43212.6249999987</v>
      </c>
      <c r="C2679" s="13" t="n">
        <v>876.1</v>
      </c>
      <c r="D2679" s="13" t="n">
        <v>928.5</v>
      </c>
      <c r="E2679" s="13" t="n">
        <v>29.4</v>
      </c>
      <c r="F2679" s="14" t="n">
        <v>539.2</v>
      </c>
      <c r="G2679" s="15" t="n">
        <v>-486.8</v>
      </c>
      <c r="H2679" s="13" t="n">
        <v>199.8</v>
      </c>
      <c r="I2679" s="15" t="n">
        <v>339.3</v>
      </c>
    </row>
    <row r="2680" customFormat="false" ht="15" hidden="false" customHeight="false" outlineLevel="0" collapsed="false">
      <c r="A2680" s="12" t="n">
        <v>43212.6249999987</v>
      </c>
      <c r="B2680" s="12" t="n">
        <v>43212.6666666654</v>
      </c>
      <c r="C2680" s="13" t="n">
        <v>873.5</v>
      </c>
      <c r="D2680" s="13" t="n">
        <v>937.3</v>
      </c>
      <c r="E2680" s="13" t="n">
        <v>28.6</v>
      </c>
      <c r="F2680" s="14" t="n">
        <v>505.2</v>
      </c>
      <c r="G2680" s="15" t="n">
        <v>-441.4</v>
      </c>
      <c r="H2680" s="13" t="n">
        <v>186.1</v>
      </c>
      <c r="I2680" s="15" t="n">
        <v>319.1</v>
      </c>
    </row>
    <row r="2681" customFormat="false" ht="15" hidden="false" customHeight="false" outlineLevel="0" collapsed="false">
      <c r="A2681" s="12" t="n">
        <v>43212.6666666654</v>
      </c>
      <c r="B2681" s="12" t="n">
        <v>43212.7083333321</v>
      </c>
      <c r="C2681" s="13" t="n">
        <v>869.7</v>
      </c>
      <c r="D2681" s="13" t="n">
        <v>952.5</v>
      </c>
      <c r="E2681" s="13" t="n">
        <v>37.1</v>
      </c>
      <c r="F2681" s="14" t="n">
        <v>158.3</v>
      </c>
      <c r="G2681" s="15" t="n">
        <v>-75.5</v>
      </c>
      <c r="H2681" s="13" t="n">
        <v>54.7</v>
      </c>
      <c r="I2681" s="15" t="n">
        <v>103.6</v>
      </c>
    </row>
    <row r="2682" customFormat="false" ht="15" hidden="false" customHeight="false" outlineLevel="0" collapsed="false">
      <c r="A2682" s="12" t="n">
        <v>43212.7083333321</v>
      </c>
      <c r="B2682" s="12" t="n">
        <v>43212.7499999987</v>
      </c>
      <c r="C2682" s="13" t="n">
        <v>890.1</v>
      </c>
      <c r="D2682" s="13" t="n">
        <v>936.7</v>
      </c>
      <c r="E2682" s="13" t="n">
        <v>32.1</v>
      </c>
      <c r="F2682" s="14" t="n">
        <v>99.7</v>
      </c>
      <c r="G2682" s="15" t="n">
        <v>-53</v>
      </c>
      <c r="H2682" s="13" t="n">
        <v>-32.7</v>
      </c>
      <c r="I2682" s="15" t="n">
        <v>132.3</v>
      </c>
    </row>
    <row r="2683" customFormat="false" ht="15" hidden="false" customHeight="false" outlineLevel="0" collapsed="false">
      <c r="A2683" s="12" t="n">
        <v>43212.7499999987</v>
      </c>
      <c r="B2683" s="12" t="n">
        <v>43212.7916666654</v>
      </c>
      <c r="C2683" s="13" t="n">
        <v>903.3</v>
      </c>
      <c r="D2683" s="13" t="n">
        <v>989.1</v>
      </c>
      <c r="E2683" s="13" t="n">
        <v>26.1</v>
      </c>
      <c r="F2683" s="14" t="n">
        <v>178.2</v>
      </c>
      <c r="G2683" s="15" t="n">
        <v>-92.4</v>
      </c>
      <c r="H2683" s="13" t="n">
        <v>12.5</v>
      </c>
      <c r="I2683" s="15" t="n">
        <v>165.7</v>
      </c>
    </row>
    <row r="2684" customFormat="false" ht="15" hidden="false" customHeight="false" outlineLevel="0" collapsed="false">
      <c r="A2684" s="12" t="n">
        <v>43212.7916666654</v>
      </c>
      <c r="B2684" s="12" t="n">
        <v>43212.8333333321</v>
      </c>
      <c r="C2684" s="13" t="n">
        <v>913.1</v>
      </c>
      <c r="D2684" s="13" t="n">
        <v>973</v>
      </c>
      <c r="E2684" s="13" t="n">
        <v>16.2</v>
      </c>
      <c r="F2684" s="14" t="n">
        <v>100.3</v>
      </c>
      <c r="G2684" s="15" t="n">
        <v>-40.5</v>
      </c>
      <c r="H2684" s="13" t="n">
        <v>-38.5</v>
      </c>
      <c r="I2684" s="15" t="n">
        <v>138.7</v>
      </c>
    </row>
    <row r="2685" customFormat="false" ht="15" hidden="false" customHeight="false" outlineLevel="0" collapsed="false">
      <c r="A2685" s="12" t="n">
        <v>43212.8333333321</v>
      </c>
      <c r="B2685" s="12" t="n">
        <v>43212.8749999987</v>
      </c>
      <c r="C2685" s="13" t="n">
        <v>911.9</v>
      </c>
      <c r="D2685" s="13" t="n">
        <v>965.6</v>
      </c>
      <c r="E2685" s="13" t="n">
        <v>13.2</v>
      </c>
      <c r="F2685" s="14" t="n">
        <v>204.3</v>
      </c>
      <c r="G2685" s="15" t="n">
        <v>-150.7</v>
      </c>
      <c r="H2685" s="13" t="n">
        <v>-36.8</v>
      </c>
      <c r="I2685" s="15" t="n">
        <v>241.1</v>
      </c>
    </row>
    <row r="2686" customFormat="false" ht="15" hidden="false" customHeight="false" outlineLevel="0" collapsed="false">
      <c r="A2686" s="12" t="n">
        <v>43212.8749999987</v>
      </c>
      <c r="B2686" s="12" t="n">
        <v>43212.9166666654</v>
      </c>
      <c r="C2686" s="13" t="n">
        <v>953.9</v>
      </c>
      <c r="D2686" s="13" t="n">
        <v>980.6</v>
      </c>
      <c r="E2686" s="13" t="n">
        <v>11.9</v>
      </c>
      <c r="F2686" s="14" t="n">
        <v>513.4</v>
      </c>
      <c r="G2686" s="15" t="n">
        <v>-486.6</v>
      </c>
      <c r="H2686" s="13" t="n">
        <v>127.5</v>
      </c>
      <c r="I2686" s="15" t="n">
        <v>385.8</v>
      </c>
    </row>
    <row r="2687" customFormat="false" ht="15" hidden="false" customHeight="false" outlineLevel="0" collapsed="false">
      <c r="A2687" s="12" t="n">
        <v>43212.9166666654</v>
      </c>
      <c r="B2687" s="12" t="n">
        <v>43212.9583333321</v>
      </c>
      <c r="C2687" s="13" t="n">
        <v>911.9</v>
      </c>
      <c r="D2687" s="13" t="n">
        <v>994.8</v>
      </c>
      <c r="E2687" s="13" t="n">
        <v>12.1</v>
      </c>
      <c r="F2687" s="14" t="n">
        <v>473</v>
      </c>
      <c r="G2687" s="15" t="n">
        <v>-390.2</v>
      </c>
      <c r="H2687" s="13" t="n">
        <v>166.5</v>
      </c>
      <c r="I2687" s="15" t="n">
        <v>306.4</v>
      </c>
    </row>
    <row r="2688" customFormat="false" ht="15" hidden="false" customHeight="false" outlineLevel="0" collapsed="false">
      <c r="A2688" s="12" t="n">
        <v>43212.9583333321</v>
      </c>
      <c r="B2688" s="12" t="n">
        <v>43212.9999999987</v>
      </c>
      <c r="C2688" s="13" t="n">
        <v>824</v>
      </c>
      <c r="D2688" s="13" t="n">
        <v>964.3</v>
      </c>
      <c r="E2688" s="13" t="n">
        <v>14</v>
      </c>
      <c r="F2688" s="14" t="n">
        <v>265.9</v>
      </c>
      <c r="G2688" s="15" t="n">
        <v>-125.7</v>
      </c>
      <c r="H2688" s="13" t="n">
        <v>121.3</v>
      </c>
      <c r="I2688" s="15" t="n">
        <v>144.6</v>
      </c>
    </row>
    <row r="2689" customFormat="false" ht="15" hidden="false" customHeight="false" outlineLevel="0" collapsed="false">
      <c r="A2689" s="12" t="n">
        <v>43212.9999999987</v>
      </c>
      <c r="B2689" s="12" t="n">
        <v>43213.0416666654</v>
      </c>
      <c r="C2689" s="13" t="n">
        <v>771.9</v>
      </c>
      <c r="D2689" s="13" t="n">
        <v>939.5</v>
      </c>
      <c r="E2689" s="13" t="n">
        <v>13.1</v>
      </c>
      <c r="F2689" s="14" t="n">
        <v>-18.3</v>
      </c>
      <c r="G2689" s="15" t="n">
        <v>185.9</v>
      </c>
      <c r="H2689" s="13" t="n">
        <v>-79.5</v>
      </c>
      <c r="I2689" s="15" t="n">
        <v>61.2</v>
      </c>
    </row>
    <row r="2690" customFormat="false" ht="15" hidden="false" customHeight="false" outlineLevel="0" collapsed="false">
      <c r="A2690" s="12" t="n">
        <v>43213.0416666654</v>
      </c>
      <c r="B2690" s="12" t="n">
        <v>43213.0833333321</v>
      </c>
      <c r="C2690" s="13" t="n">
        <v>749.5</v>
      </c>
      <c r="D2690" s="13" t="n">
        <v>958.9</v>
      </c>
      <c r="E2690" s="13" t="n">
        <v>13.9</v>
      </c>
      <c r="F2690" s="14" t="n">
        <v>-380.9</v>
      </c>
      <c r="G2690" s="15" t="n">
        <v>590.3</v>
      </c>
      <c r="H2690" s="13" t="n">
        <v>-297.3</v>
      </c>
      <c r="I2690" s="15" t="n">
        <v>-83.8</v>
      </c>
    </row>
    <row r="2691" customFormat="false" ht="15" hidden="false" customHeight="false" outlineLevel="0" collapsed="false">
      <c r="A2691" s="12" t="n">
        <v>43213.0833333321</v>
      </c>
      <c r="B2691" s="12" t="n">
        <v>43213.1249999987</v>
      </c>
      <c r="C2691" s="13" t="n">
        <v>739.1</v>
      </c>
      <c r="D2691" s="13" t="n">
        <v>937</v>
      </c>
      <c r="E2691" s="13" t="n">
        <v>15.5</v>
      </c>
      <c r="F2691" s="14" t="n">
        <v>-408.6</v>
      </c>
      <c r="G2691" s="15" t="n">
        <v>606.4</v>
      </c>
      <c r="H2691" s="13" t="n">
        <v>-306.6</v>
      </c>
      <c r="I2691" s="15" t="n">
        <v>-101.9</v>
      </c>
    </row>
    <row r="2692" customFormat="false" ht="15" hidden="false" customHeight="false" outlineLevel="0" collapsed="false">
      <c r="A2692" s="12" t="n">
        <v>43213.1249999987</v>
      </c>
      <c r="B2692" s="12" t="n">
        <v>43213.1666666654</v>
      </c>
      <c r="C2692" s="13" t="n">
        <v>737</v>
      </c>
      <c r="D2692" s="13" t="n">
        <v>1005.2</v>
      </c>
      <c r="E2692" s="13" t="n">
        <v>12.5</v>
      </c>
      <c r="F2692" s="14" t="n">
        <v>-192.7</v>
      </c>
      <c r="G2692" s="15" t="n">
        <v>461.1</v>
      </c>
      <c r="H2692" s="13" t="n">
        <v>-182.7</v>
      </c>
      <c r="I2692" s="15" t="n">
        <v>-10</v>
      </c>
    </row>
    <row r="2693" customFormat="false" ht="15" hidden="false" customHeight="false" outlineLevel="0" collapsed="false">
      <c r="A2693" s="12" t="n">
        <v>43213.1666666654</v>
      </c>
      <c r="B2693" s="12" t="n">
        <v>43213.208333332</v>
      </c>
      <c r="C2693" s="13" t="n">
        <v>748.3</v>
      </c>
      <c r="D2693" s="13" t="n">
        <v>1030.2</v>
      </c>
      <c r="E2693" s="13" t="n">
        <v>13.4</v>
      </c>
      <c r="F2693" s="14" t="n">
        <v>-105.6</v>
      </c>
      <c r="G2693" s="15" t="n">
        <v>387.5</v>
      </c>
      <c r="H2693" s="13" t="n">
        <v>-132</v>
      </c>
      <c r="I2693" s="15" t="n">
        <v>26.4</v>
      </c>
    </row>
    <row r="2694" customFormat="false" ht="15" hidden="false" customHeight="false" outlineLevel="0" collapsed="false">
      <c r="A2694" s="12" t="n">
        <v>43213.208333332</v>
      </c>
      <c r="B2694" s="12" t="n">
        <v>43213.2499999987</v>
      </c>
      <c r="C2694" s="13" t="n">
        <v>764.6</v>
      </c>
      <c r="D2694" s="13" t="n">
        <v>1141.7</v>
      </c>
      <c r="E2694" s="13" t="n">
        <v>13.4</v>
      </c>
      <c r="F2694" s="14" t="n">
        <v>-49.4</v>
      </c>
      <c r="G2694" s="15" t="n">
        <v>426.6</v>
      </c>
      <c r="H2694" s="13" t="n">
        <v>-111.5</v>
      </c>
      <c r="I2694" s="15" t="n">
        <v>62</v>
      </c>
    </row>
    <row r="2695" customFormat="false" ht="15" hidden="false" customHeight="false" outlineLevel="0" collapsed="false">
      <c r="A2695" s="12" t="n">
        <v>43213.2499999987</v>
      </c>
      <c r="B2695" s="12" t="n">
        <v>43213.2916666654</v>
      </c>
      <c r="C2695" s="13" t="n">
        <v>872.1</v>
      </c>
      <c r="D2695" s="13" t="n">
        <v>1449</v>
      </c>
      <c r="E2695" s="13" t="n">
        <v>14.6</v>
      </c>
      <c r="F2695" s="14" t="n">
        <v>77.7</v>
      </c>
      <c r="G2695" s="15" t="n">
        <v>499.2</v>
      </c>
      <c r="H2695" s="13" t="n">
        <v>-147.4</v>
      </c>
      <c r="I2695" s="15" t="n">
        <v>225</v>
      </c>
    </row>
    <row r="2696" customFormat="false" ht="15" hidden="false" customHeight="false" outlineLevel="0" collapsed="false">
      <c r="A2696" s="12" t="n">
        <v>43213.2916666654</v>
      </c>
      <c r="B2696" s="12" t="n">
        <v>43213.333333332</v>
      </c>
      <c r="C2696" s="13" t="n">
        <v>989.2</v>
      </c>
      <c r="D2696" s="13" t="n">
        <v>1479.7</v>
      </c>
      <c r="E2696" s="13" t="n">
        <v>14.5</v>
      </c>
      <c r="F2696" s="14" t="n">
        <v>127.7</v>
      </c>
      <c r="G2696" s="15" t="n">
        <v>362.8</v>
      </c>
      <c r="H2696" s="13" t="n">
        <v>-121.4</v>
      </c>
      <c r="I2696" s="15" t="n">
        <v>249.2</v>
      </c>
    </row>
    <row r="2697" customFormat="false" ht="15" hidden="false" customHeight="false" outlineLevel="0" collapsed="false">
      <c r="A2697" s="12" t="n">
        <v>43213.333333332</v>
      </c>
      <c r="B2697" s="12" t="n">
        <v>43213.3749999987</v>
      </c>
      <c r="C2697" s="13" t="n">
        <v>1099</v>
      </c>
      <c r="D2697" s="13" t="n">
        <v>1553.7</v>
      </c>
      <c r="E2697" s="13" t="n">
        <v>14.6</v>
      </c>
      <c r="F2697" s="14" t="n">
        <v>91.4</v>
      </c>
      <c r="G2697" s="15" t="n">
        <v>363.3</v>
      </c>
      <c r="H2697" s="13" t="n">
        <v>-233.5</v>
      </c>
      <c r="I2697" s="15" t="n">
        <v>324.9</v>
      </c>
    </row>
    <row r="2698" customFormat="false" ht="15" hidden="false" customHeight="false" outlineLevel="0" collapsed="false">
      <c r="A2698" s="12" t="n">
        <v>43213.3749999987</v>
      </c>
      <c r="B2698" s="12" t="n">
        <v>43213.4166666654</v>
      </c>
      <c r="C2698" s="13" t="n">
        <v>1136.4</v>
      </c>
      <c r="D2698" s="13" t="n">
        <v>1705.2</v>
      </c>
      <c r="E2698" s="13" t="n">
        <v>10.5</v>
      </c>
      <c r="F2698" s="14" t="n">
        <v>321.1</v>
      </c>
      <c r="G2698" s="15" t="n">
        <v>247.7</v>
      </c>
      <c r="H2698" s="13" t="n">
        <v>-86</v>
      </c>
      <c r="I2698" s="15" t="n">
        <v>407.1</v>
      </c>
    </row>
    <row r="2699" customFormat="false" ht="15" hidden="false" customHeight="false" outlineLevel="0" collapsed="false">
      <c r="A2699" s="12" t="n">
        <v>43213.4166666654</v>
      </c>
      <c r="B2699" s="12" t="n">
        <v>43213.458333332</v>
      </c>
      <c r="C2699" s="13" t="n">
        <v>1124.5</v>
      </c>
      <c r="D2699" s="13" t="n">
        <v>1693.6</v>
      </c>
      <c r="E2699" s="13" t="n">
        <v>6.2</v>
      </c>
      <c r="F2699" s="14" t="n">
        <v>251.3</v>
      </c>
      <c r="G2699" s="15" t="n">
        <v>317.8</v>
      </c>
      <c r="H2699" s="13" t="n">
        <v>-115.3</v>
      </c>
      <c r="I2699" s="15" t="n">
        <v>366.6</v>
      </c>
    </row>
    <row r="2700" customFormat="false" ht="15" hidden="false" customHeight="false" outlineLevel="0" collapsed="false">
      <c r="A2700" s="12" t="n">
        <v>43213.458333332</v>
      </c>
      <c r="B2700" s="12" t="n">
        <v>43213.4999999987</v>
      </c>
      <c r="C2700" s="13" t="n">
        <v>1107.5</v>
      </c>
      <c r="D2700" s="13" t="n">
        <v>1695.9</v>
      </c>
      <c r="E2700" s="13" t="n">
        <v>6.1</v>
      </c>
      <c r="F2700" s="14" t="n">
        <v>229</v>
      </c>
      <c r="G2700" s="15" t="n">
        <v>359.4</v>
      </c>
      <c r="H2700" s="13" t="n">
        <v>-76</v>
      </c>
      <c r="I2700" s="15" t="n">
        <v>304.9</v>
      </c>
    </row>
    <row r="2701" customFormat="false" ht="15" hidden="false" customHeight="false" outlineLevel="0" collapsed="false">
      <c r="A2701" s="12" t="n">
        <v>43213.4999999987</v>
      </c>
      <c r="B2701" s="12" t="n">
        <v>43213.5416666654</v>
      </c>
      <c r="C2701" s="13" t="n">
        <v>1087.6</v>
      </c>
      <c r="D2701" s="13" t="n">
        <v>1710.6</v>
      </c>
      <c r="E2701" s="13" t="n">
        <v>12.8</v>
      </c>
      <c r="F2701" s="14" t="n">
        <v>378.7</v>
      </c>
      <c r="G2701" s="15" t="n">
        <v>244.3</v>
      </c>
      <c r="H2701" s="13" t="n">
        <v>-15.7</v>
      </c>
      <c r="I2701" s="15" t="n">
        <v>394.3</v>
      </c>
    </row>
    <row r="2702" customFormat="false" ht="15" hidden="false" customHeight="false" outlineLevel="0" collapsed="false">
      <c r="A2702" s="12" t="n">
        <v>43213.5416666654</v>
      </c>
      <c r="B2702" s="12" t="n">
        <v>43213.583333332</v>
      </c>
      <c r="C2702" s="13" t="n">
        <v>1103.9</v>
      </c>
      <c r="D2702" s="13" t="n">
        <v>1725</v>
      </c>
      <c r="E2702" s="13" t="n">
        <v>28.1</v>
      </c>
      <c r="F2702" s="14" t="n">
        <v>690.3</v>
      </c>
      <c r="G2702" s="15" t="n">
        <v>-69.1</v>
      </c>
      <c r="H2702" s="13" t="n">
        <v>112.9</v>
      </c>
      <c r="I2702" s="15" t="n">
        <v>577.4</v>
      </c>
    </row>
    <row r="2703" customFormat="false" ht="15" hidden="false" customHeight="false" outlineLevel="0" collapsed="false">
      <c r="A2703" s="12" t="n">
        <v>43213.583333332</v>
      </c>
      <c r="B2703" s="12" t="n">
        <v>43213.6249999987</v>
      </c>
      <c r="C2703" s="13" t="n">
        <v>1071.3</v>
      </c>
      <c r="D2703" s="13" t="n">
        <v>1678</v>
      </c>
      <c r="E2703" s="13" t="n">
        <v>30.1</v>
      </c>
      <c r="F2703" s="14" t="n">
        <v>683.8</v>
      </c>
      <c r="G2703" s="15" t="n">
        <v>-77.1</v>
      </c>
      <c r="H2703" s="13" t="n">
        <v>106.5</v>
      </c>
      <c r="I2703" s="15" t="n">
        <v>577.3</v>
      </c>
    </row>
    <row r="2704" customFormat="false" ht="15" hidden="false" customHeight="false" outlineLevel="0" collapsed="false">
      <c r="A2704" s="12" t="n">
        <v>43213.6249999987</v>
      </c>
      <c r="B2704" s="12" t="n">
        <v>43213.6666666654</v>
      </c>
      <c r="C2704" s="13" t="n">
        <v>1064.9</v>
      </c>
      <c r="D2704" s="13" t="n">
        <v>1690.1</v>
      </c>
      <c r="E2704" s="13" t="n">
        <v>28.3</v>
      </c>
      <c r="F2704" s="14" t="n">
        <v>764.6</v>
      </c>
      <c r="G2704" s="15" t="n">
        <v>-139.6</v>
      </c>
      <c r="H2704" s="13" t="n">
        <v>147.5</v>
      </c>
      <c r="I2704" s="15" t="n">
        <v>617</v>
      </c>
    </row>
    <row r="2705" customFormat="false" ht="15" hidden="false" customHeight="false" outlineLevel="0" collapsed="false">
      <c r="A2705" s="12" t="n">
        <v>43213.6666666654</v>
      </c>
      <c r="B2705" s="12" t="n">
        <v>43213.708333332</v>
      </c>
      <c r="C2705" s="13" t="n">
        <v>1029.6</v>
      </c>
      <c r="D2705" s="13" t="n">
        <v>1703.2</v>
      </c>
      <c r="E2705" s="13" t="n">
        <v>33.5</v>
      </c>
      <c r="F2705" s="14" t="n">
        <v>740.9</v>
      </c>
      <c r="G2705" s="15" t="n">
        <v>-67.3</v>
      </c>
      <c r="H2705" s="13" t="n">
        <v>135.4</v>
      </c>
      <c r="I2705" s="15" t="n">
        <v>605.4</v>
      </c>
    </row>
    <row r="2706" customFormat="false" ht="15" hidden="false" customHeight="false" outlineLevel="0" collapsed="false">
      <c r="A2706" s="12" t="n">
        <v>43213.708333332</v>
      </c>
      <c r="B2706" s="12" t="n">
        <v>43213.7499999987</v>
      </c>
      <c r="C2706" s="13" t="n">
        <v>1012.7</v>
      </c>
      <c r="D2706" s="13" t="n">
        <v>1732.8</v>
      </c>
      <c r="E2706" s="13" t="n">
        <v>38.2</v>
      </c>
      <c r="F2706" s="14" t="n">
        <v>705.9</v>
      </c>
      <c r="G2706" s="15" t="n">
        <v>14.2</v>
      </c>
      <c r="H2706" s="13" t="n">
        <v>132.1</v>
      </c>
      <c r="I2706" s="15" t="n">
        <v>573.9</v>
      </c>
    </row>
    <row r="2707" customFormat="false" ht="15" hidden="false" customHeight="false" outlineLevel="0" collapsed="false">
      <c r="A2707" s="12" t="n">
        <v>43213.7499999987</v>
      </c>
      <c r="B2707" s="12" t="n">
        <v>43213.7916666653</v>
      </c>
      <c r="C2707" s="13" t="n">
        <v>996.7</v>
      </c>
      <c r="D2707" s="13" t="n">
        <v>1737.7</v>
      </c>
      <c r="E2707" s="13" t="n">
        <v>42.4</v>
      </c>
      <c r="F2707" s="14" t="n">
        <v>688.8</v>
      </c>
      <c r="G2707" s="15" t="n">
        <v>51.8</v>
      </c>
      <c r="H2707" s="13" t="n">
        <v>96.2</v>
      </c>
      <c r="I2707" s="15" t="n">
        <v>592.6</v>
      </c>
    </row>
    <row r="2708" customFormat="false" ht="15" hidden="false" customHeight="false" outlineLevel="0" collapsed="false">
      <c r="A2708" s="12" t="n">
        <v>43213.7916666653</v>
      </c>
      <c r="B2708" s="12" t="n">
        <v>43213.833333332</v>
      </c>
      <c r="C2708" s="13" t="n">
        <v>989.2</v>
      </c>
      <c r="D2708" s="13" t="n">
        <v>1732.5</v>
      </c>
      <c r="E2708" s="13" t="n">
        <v>44.4</v>
      </c>
      <c r="F2708" s="14" t="n">
        <v>648.5</v>
      </c>
      <c r="G2708" s="15" t="n">
        <v>94.9</v>
      </c>
      <c r="H2708" s="13" t="n">
        <v>27.7</v>
      </c>
      <c r="I2708" s="15" t="n">
        <v>620.7</v>
      </c>
    </row>
    <row r="2709" customFormat="false" ht="15" hidden="false" customHeight="false" outlineLevel="0" collapsed="false">
      <c r="A2709" s="12" t="n">
        <v>43213.833333332</v>
      </c>
      <c r="B2709" s="12" t="n">
        <v>43213.8749999987</v>
      </c>
      <c r="C2709" s="13" t="n">
        <v>985.6</v>
      </c>
      <c r="D2709" s="13" t="n">
        <v>1700.5</v>
      </c>
      <c r="E2709" s="13" t="n">
        <v>47.6</v>
      </c>
      <c r="F2709" s="14" t="n">
        <v>632.4</v>
      </c>
      <c r="G2709" s="15" t="n">
        <v>82.7</v>
      </c>
      <c r="H2709" s="13" t="n">
        <v>15.8</v>
      </c>
      <c r="I2709" s="15" t="n">
        <v>616.7</v>
      </c>
    </row>
    <row r="2710" customFormat="false" ht="15" hidden="false" customHeight="false" outlineLevel="0" collapsed="false">
      <c r="A2710" s="12" t="n">
        <v>43213.8749999987</v>
      </c>
      <c r="B2710" s="12" t="n">
        <v>43213.9166666653</v>
      </c>
      <c r="C2710" s="13" t="n">
        <v>1010.9</v>
      </c>
      <c r="D2710" s="13" t="n">
        <v>1703.4</v>
      </c>
      <c r="E2710" s="13" t="n">
        <v>65.6</v>
      </c>
      <c r="F2710" s="14" t="n">
        <v>624.3</v>
      </c>
      <c r="G2710" s="15" t="n">
        <v>68.2</v>
      </c>
      <c r="H2710" s="13" t="n">
        <v>97.7</v>
      </c>
      <c r="I2710" s="15" t="n">
        <v>526.6</v>
      </c>
    </row>
    <row r="2711" customFormat="false" ht="15" hidden="false" customHeight="false" outlineLevel="0" collapsed="false">
      <c r="A2711" s="12" t="n">
        <v>43213.9166666653</v>
      </c>
      <c r="B2711" s="12" t="n">
        <v>43213.958333332</v>
      </c>
      <c r="C2711" s="13" t="n">
        <v>951.1</v>
      </c>
      <c r="D2711" s="13" t="n">
        <v>1774.9</v>
      </c>
      <c r="E2711" s="13" t="n">
        <v>72.7</v>
      </c>
      <c r="F2711" s="14" t="n">
        <v>689.2</v>
      </c>
      <c r="G2711" s="15" t="n">
        <v>134.9</v>
      </c>
      <c r="H2711" s="13" t="n">
        <v>178.2</v>
      </c>
      <c r="I2711" s="15" t="n">
        <v>510.9</v>
      </c>
    </row>
    <row r="2712" customFormat="false" ht="15" hidden="false" customHeight="false" outlineLevel="0" collapsed="false">
      <c r="A2712" s="12" t="n">
        <v>43213.958333332</v>
      </c>
      <c r="B2712" s="12" t="n">
        <v>43213.9999999987</v>
      </c>
      <c r="C2712" s="13" t="n">
        <v>856</v>
      </c>
      <c r="D2712" s="13" t="n">
        <v>1796.1</v>
      </c>
      <c r="E2712" s="13" t="n">
        <v>94.7</v>
      </c>
      <c r="F2712" s="14" t="n">
        <v>692.4</v>
      </c>
      <c r="G2712" s="15" t="n">
        <v>247.7</v>
      </c>
      <c r="H2712" s="13" t="n">
        <v>222</v>
      </c>
      <c r="I2712" s="15" t="n">
        <v>470.4</v>
      </c>
    </row>
    <row r="2713" customFormat="false" ht="15" hidden="false" customHeight="false" outlineLevel="0" collapsed="false">
      <c r="A2713" s="12" t="n">
        <v>43213.9999999987</v>
      </c>
      <c r="B2713" s="12" t="n">
        <v>43214.0416666653</v>
      </c>
      <c r="C2713" s="13" t="n">
        <v>798.9</v>
      </c>
      <c r="D2713" s="13" t="n">
        <v>1777.5</v>
      </c>
      <c r="E2713" s="13" t="n">
        <v>96.3</v>
      </c>
      <c r="F2713" s="14" t="n">
        <v>627</v>
      </c>
      <c r="G2713" s="15" t="n">
        <v>351.7</v>
      </c>
      <c r="H2713" s="13" t="n">
        <v>149.6</v>
      </c>
      <c r="I2713" s="15" t="n">
        <v>477.4</v>
      </c>
    </row>
    <row r="2714" customFormat="false" ht="15" hidden="false" customHeight="false" outlineLevel="0" collapsed="false">
      <c r="A2714" s="12" t="n">
        <v>43214.0416666653</v>
      </c>
      <c r="B2714" s="12" t="n">
        <v>43214.083333332</v>
      </c>
      <c r="C2714" s="13" t="n">
        <v>758.9</v>
      </c>
      <c r="D2714" s="13" t="n">
        <v>1461.7</v>
      </c>
      <c r="E2714" s="13" t="n">
        <v>119.5</v>
      </c>
      <c r="F2714" s="14" t="n">
        <v>334.3</v>
      </c>
      <c r="G2714" s="15" t="n">
        <v>368.5</v>
      </c>
      <c r="H2714" s="13" t="n">
        <v>106.1</v>
      </c>
      <c r="I2714" s="15" t="n">
        <v>228</v>
      </c>
    </row>
    <row r="2715" customFormat="false" ht="15" hidden="false" customHeight="false" outlineLevel="0" collapsed="false">
      <c r="A2715" s="12" t="n">
        <v>43214.083333332</v>
      </c>
      <c r="B2715" s="12" t="n">
        <v>43214.1249999987</v>
      </c>
      <c r="C2715" s="13" t="n">
        <v>737.5</v>
      </c>
      <c r="D2715" s="13" t="n">
        <v>1368.3</v>
      </c>
      <c r="E2715" s="13" t="n">
        <v>113.6</v>
      </c>
      <c r="F2715" s="14" t="n">
        <v>353.4</v>
      </c>
      <c r="G2715" s="15" t="n">
        <v>277.4</v>
      </c>
      <c r="H2715" s="13" t="n">
        <v>113.1</v>
      </c>
      <c r="I2715" s="15" t="n">
        <v>240.3</v>
      </c>
    </row>
    <row r="2716" customFormat="false" ht="15" hidden="false" customHeight="false" outlineLevel="0" collapsed="false">
      <c r="A2716" s="12" t="n">
        <v>43214.1249999987</v>
      </c>
      <c r="B2716" s="12" t="n">
        <v>43214.1666666653</v>
      </c>
      <c r="C2716" s="13" t="n">
        <v>730.4</v>
      </c>
      <c r="D2716" s="13" t="n">
        <v>1351.9</v>
      </c>
      <c r="E2716" s="13" t="n">
        <v>99.4</v>
      </c>
      <c r="F2716" s="14" t="n">
        <v>360.1</v>
      </c>
      <c r="G2716" s="15" t="n">
        <v>261.5</v>
      </c>
      <c r="H2716" s="13" t="n">
        <v>112.3</v>
      </c>
      <c r="I2716" s="15" t="n">
        <v>247.7</v>
      </c>
    </row>
    <row r="2717" customFormat="false" ht="15" hidden="false" customHeight="false" outlineLevel="0" collapsed="false">
      <c r="A2717" s="12" t="n">
        <v>43214.1666666653</v>
      </c>
      <c r="B2717" s="12" t="n">
        <v>43214.208333332</v>
      </c>
      <c r="C2717" s="13" t="n">
        <v>729.7</v>
      </c>
      <c r="D2717" s="13" t="n">
        <v>1303.1</v>
      </c>
      <c r="E2717" s="13" t="n">
        <v>56.7</v>
      </c>
      <c r="F2717" s="14" t="n">
        <v>365.5</v>
      </c>
      <c r="G2717" s="15" t="n">
        <v>207.9</v>
      </c>
      <c r="H2717" s="13" t="n">
        <v>128</v>
      </c>
      <c r="I2717" s="15" t="n">
        <v>237.5</v>
      </c>
    </row>
    <row r="2718" customFormat="false" ht="15" hidden="false" customHeight="false" outlineLevel="0" collapsed="false">
      <c r="A2718" s="12" t="n">
        <v>43214.208333332</v>
      </c>
      <c r="B2718" s="12" t="n">
        <v>43214.2499999987</v>
      </c>
      <c r="C2718" s="13" t="n">
        <v>741.8</v>
      </c>
      <c r="D2718" s="13" t="n">
        <v>1285.2</v>
      </c>
      <c r="E2718" s="13" t="n">
        <v>53.4</v>
      </c>
      <c r="F2718" s="14" t="n">
        <v>369.4</v>
      </c>
      <c r="G2718" s="15" t="n">
        <v>174</v>
      </c>
      <c r="H2718" s="13" t="n">
        <v>126.9</v>
      </c>
      <c r="I2718" s="15" t="n">
        <v>242.5</v>
      </c>
    </row>
    <row r="2719" customFormat="false" ht="15" hidden="false" customHeight="false" outlineLevel="0" collapsed="false">
      <c r="A2719" s="12" t="n">
        <v>43214.2499999987</v>
      </c>
      <c r="B2719" s="12" t="n">
        <v>43214.2916666653</v>
      </c>
      <c r="C2719" s="13" t="n">
        <v>839.6</v>
      </c>
      <c r="D2719" s="13" t="n">
        <v>1526</v>
      </c>
      <c r="E2719" s="13" t="n">
        <v>38.7</v>
      </c>
      <c r="F2719" s="14" t="n">
        <v>331.4</v>
      </c>
      <c r="G2719" s="15" t="n">
        <v>354.9</v>
      </c>
      <c r="H2719" s="13" t="n">
        <v>27.8</v>
      </c>
      <c r="I2719" s="15" t="n">
        <v>303.6</v>
      </c>
    </row>
    <row r="2720" customFormat="false" ht="15" hidden="false" customHeight="false" outlineLevel="0" collapsed="false">
      <c r="A2720" s="12" t="n">
        <v>43214.2916666653</v>
      </c>
      <c r="B2720" s="12" t="n">
        <v>43214.333333332</v>
      </c>
      <c r="C2720" s="13" t="n">
        <v>965.3</v>
      </c>
      <c r="D2720" s="13" t="n">
        <v>1694.8</v>
      </c>
      <c r="E2720" s="13" t="n">
        <v>32.4</v>
      </c>
      <c r="F2720" s="14" t="n">
        <v>605.2</v>
      </c>
      <c r="G2720" s="15" t="n">
        <v>124.3</v>
      </c>
      <c r="H2720" s="13" t="n">
        <v>133.9</v>
      </c>
      <c r="I2720" s="15" t="n">
        <v>471.3</v>
      </c>
    </row>
    <row r="2721" customFormat="false" ht="15" hidden="false" customHeight="false" outlineLevel="0" collapsed="false">
      <c r="A2721" s="12" t="n">
        <v>43214.333333332</v>
      </c>
      <c r="B2721" s="12" t="n">
        <v>43214.3749999986</v>
      </c>
      <c r="C2721" s="13" t="n">
        <v>1079.2</v>
      </c>
      <c r="D2721" s="13" t="n">
        <v>1791.2</v>
      </c>
      <c r="E2721" s="13" t="n">
        <v>37.4</v>
      </c>
      <c r="F2721" s="14" t="n">
        <v>741.9</v>
      </c>
      <c r="G2721" s="15" t="n">
        <v>-29.9</v>
      </c>
      <c r="H2721" s="13" t="n">
        <v>160.5</v>
      </c>
      <c r="I2721" s="15" t="n">
        <v>581.4</v>
      </c>
    </row>
    <row r="2722" customFormat="false" ht="15" hidden="false" customHeight="false" outlineLevel="0" collapsed="false">
      <c r="A2722" s="12" t="n">
        <v>43214.3749999986</v>
      </c>
      <c r="B2722" s="12" t="n">
        <v>43214.4166666653</v>
      </c>
      <c r="C2722" s="13" t="n">
        <v>1125.7</v>
      </c>
      <c r="D2722" s="13" t="n">
        <v>1855.3</v>
      </c>
      <c r="E2722" s="13" t="n">
        <v>44.8</v>
      </c>
      <c r="F2722" s="14" t="n">
        <v>802.7</v>
      </c>
      <c r="G2722" s="15" t="n">
        <v>-73</v>
      </c>
      <c r="H2722" s="13" t="n">
        <v>202.5</v>
      </c>
      <c r="I2722" s="15" t="n">
        <v>600.2</v>
      </c>
    </row>
    <row r="2723" customFormat="false" ht="15" hidden="false" customHeight="false" outlineLevel="0" collapsed="false">
      <c r="A2723" s="12" t="n">
        <v>43214.4166666653</v>
      </c>
      <c r="B2723" s="12" t="n">
        <v>43214.458333332</v>
      </c>
      <c r="C2723" s="13" t="n">
        <v>1128.3</v>
      </c>
      <c r="D2723" s="13" t="n">
        <v>1791</v>
      </c>
      <c r="E2723" s="13" t="n">
        <v>36.5</v>
      </c>
      <c r="F2723" s="14" t="n">
        <v>821.7</v>
      </c>
      <c r="G2723" s="15" t="n">
        <v>-159.3</v>
      </c>
      <c r="H2723" s="13" t="n">
        <v>220.1</v>
      </c>
      <c r="I2723" s="15" t="n">
        <v>601.6</v>
      </c>
    </row>
    <row r="2724" customFormat="false" ht="15" hidden="false" customHeight="false" outlineLevel="0" collapsed="false">
      <c r="A2724" s="12" t="n">
        <v>43214.458333332</v>
      </c>
      <c r="B2724" s="12" t="n">
        <v>43214.4999999986</v>
      </c>
      <c r="C2724" s="13" t="n">
        <v>1117.3</v>
      </c>
      <c r="D2724" s="13" t="n">
        <v>1758.3</v>
      </c>
      <c r="E2724" s="13" t="n">
        <v>26.5</v>
      </c>
      <c r="F2724" s="14" t="n">
        <v>803.2</v>
      </c>
      <c r="G2724" s="15" t="n">
        <v>-162.3</v>
      </c>
      <c r="H2724" s="13" t="n">
        <v>263.6</v>
      </c>
      <c r="I2724" s="15" t="n">
        <v>539.7</v>
      </c>
    </row>
    <row r="2725" customFormat="false" ht="15" hidden="false" customHeight="false" outlineLevel="0" collapsed="false">
      <c r="A2725" s="12" t="n">
        <v>43214.4999999986</v>
      </c>
      <c r="B2725" s="12" t="n">
        <v>43214.5416666653</v>
      </c>
      <c r="C2725" s="13" t="n">
        <v>1093.1</v>
      </c>
      <c r="D2725" s="13" t="n">
        <v>1757.2</v>
      </c>
      <c r="E2725" s="13" t="n">
        <v>36.9</v>
      </c>
      <c r="F2725" s="14" t="n">
        <v>718.9</v>
      </c>
      <c r="G2725" s="15" t="n">
        <v>-54.9</v>
      </c>
      <c r="H2725" s="13" t="n">
        <v>259.6</v>
      </c>
      <c r="I2725" s="15" t="n">
        <v>459.3</v>
      </c>
    </row>
    <row r="2726" customFormat="false" ht="15" hidden="false" customHeight="false" outlineLevel="0" collapsed="false">
      <c r="A2726" s="12" t="n">
        <v>43214.5416666653</v>
      </c>
      <c r="B2726" s="12" t="n">
        <v>43214.583333332</v>
      </c>
      <c r="C2726" s="13" t="n">
        <v>1096.2</v>
      </c>
      <c r="D2726" s="13" t="n">
        <v>1764.9</v>
      </c>
      <c r="E2726" s="13" t="n">
        <v>55.9</v>
      </c>
      <c r="F2726" s="14" t="n">
        <v>787.6</v>
      </c>
      <c r="G2726" s="15" t="n">
        <v>-118.9</v>
      </c>
      <c r="H2726" s="13" t="n">
        <v>286.1</v>
      </c>
      <c r="I2726" s="15" t="n">
        <v>501.5</v>
      </c>
    </row>
    <row r="2727" customFormat="false" ht="15" hidden="false" customHeight="false" outlineLevel="0" collapsed="false">
      <c r="A2727" s="12" t="n">
        <v>43214.583333332</v>
      </c>
      <c r="B2727" s="12" t="n">
        <v>43214.6249999986</v>
      </c>
      <c r="C2727" s="13" t="n">
        <v>1089.5</v>
      </c>
      <c r="D2727" s="13" t="n">
        <v>1736.8</v>
      </c>
      <c r="E2727" s="13" t="n">
        <v>71.4</v>
      </c>
      <c r="F2727" s="14" t="n">
        <v>786.4</v>
      </c>
      <c r="G2727" s="15" t="n">
        <v>-139.4</v>
      </c>
      <c r="H2727" s="13" t="n">
        <v>244.4</v>
      </c>
      <c r="I2727" s="15" t="n">
        <v>541.9</v>
      </c>
    </row>
    <row r="2728" customFormat="false" ht="15" hidden="false" customHeight="false" outlineLevel="0" collapsed="false">
      <c r="A2728" s="12" t="n">
        <v>43214.6249999986</v>
      </c>
      <c r="B2728" s="12" t="n">
        <v>43214.6666666653</v>
      </c>
      <c r="C2728" s="13" t="n">
        <v>1081.7</v>
      </c>
      <c r="D2728" s="13" t="n">
        <v>1731.6</v>
      </c>
      <c r="E2728" s="13" t="n">
        <v>89.6</v>
      </c>
      <c r="F2728" s="14" t="n">
        <v>750.3</v>
      </c>
      <c r="G2728" s="15" t="n">
        <v>-100.7</v>
      </c>
      <c r="H2728" s="13" t="n">
        <v>223.4</v>
      </c>
      <c r="I2728" s="15" t="n">
        <v>527</v>
      </c>
    </row>
    <row r="2729" customFormat="false" ht="15" hidden="false" customHeight="false" outlineLevel="0" collapsed="false">
      <c r="A2729" s="12" t="n">
        <v>43214.6666666653</v>
      </c>
      <c r="B2729" s="12" t="n">
        <v>43214.708333332</v>
      </c>
      <c r="C2729" s="13" t="n">
        <v>1052.8</v>
      </c>
      <c r="D2729" s="13" t="n">
        <v>1761.5</v>
      </c>
      <c r="E2729" s="13" t="n">
        <v>120.1</v>
      </c>
      <c r="F2729" s="14" t="n">
        <v>699.2</v>
      </c>
      <c r="G2729" s="15" t="n">
        <v>9.5</v>
      </c>
      <c r="H2729" s="13" t="n">
        <v>170.8</v>
      </c>
      <c r="I2729" s="15" t="n">
        <v>528.5</v>
      </c>
    </row>
    <row r="2730" customFormat="false" ht="15" hidden="false" customHeight="false" outlineLevel="0" collapsed="false">
      <c r="A2730" s="12" t="n">
        <v>43214.708333332</v>
      </c>
      <c r="B2730" s="12" t="n">
        <v>43214.7499999986</v>
      </c>
      <c r="C2730" s="13" t="n">
        <v>1033.1</v>
      </c>
      <c r="D2730" s="13" t="n">
        <v>1795.5</v>
      </c>
      <c r="E2730" s="13" t="n">
        <v>100.4</v>
      </c>
      <c r="F2730" s="14" t="n">
        <v>654</v>
      </c>
      <c r="G2730" s="15" t="n">
        <v>108.5</v>
      </c>
      <c r="H2730" s="13" t="n">
        <v>129.3</v>
      </c>
      <c r="I2730" s="15" t="n">
        <v>524.7</v>
      </c>
    </row>
    <row r="2731" customFormat="false" ht="15" hidden="false" customHeight="false" outlineLevel="0" collapsed="false">
      <c r="A2731" s="12" t="n">
        <v>43214.7499999986</v>
      </c>
      <c r="B2731" s="12" t="n">
        <v>43214.7916666653</v>
      </c>
      <c r="C2731" s="13" t="n">
        <v>1015.5</v>
      </c>
      <c r="D2731" s="13" t="n">
        <v>1815.5</v>
      </c>
      <c r="E2731" s="13" t="n">
        <v>103.3</v>
      </c>
      <c r="F2731" s="14" t="n">
        <v>782.2</v>
      </c>
      <c r="G2731" s="15" t="n">
        <v>17</v>
      </c>
      <c r="H2731" s="13" t="n">
        <v>194.9</v>
      </c>
      <c r="I2731" s="15" t="n">
        <v>587.3</v>
      </c>
    </row>
    <row r="2732" customFormat="false" ht="15" hidden="false" customHeight="false" outlineLevel="0" collapsed="false">
      <c r="A2732" s="12" t="n">
        <v>43214.7916666653</v>
      </c>
      <c r="B2732" s="12" t="n">
        <v>43214.8333333319</v>
      </c>
      <c r="C2732" s="13" t="n">
        <v>996.1</v>
      </c>
      <c r="D2732" s="13" t="n">
        <v>1788.2</v>
      </c>
      <c r="E2732" s="13" t="n">
        <v>81.9</v>
      </c>
      <c r="F2732" s="14" t="n">
        <v>757.1</v>
      </c>
      <c r="G2732" s="15" t="n">
        <v>34.7</v>
      </c>
      <c r="H2732" s="13" t="n">
        <v>144.4</v>
      </c>
      <c r="I2732" s="15" t="n">
        <v>612.6</v>
      </c>
    </row>
    <row r="2733" customFormat="false" ht="15" hidden="false" customHeight="false" outlineLevel="0" collapsed="false">
      <c r="A2733" s="12" t="n">
        <v>43214.8333333319</v>
      </c>
      <c r="B2733" s="12" t="n">
        <v>43214.8749999986</v>
      </c>
      <c r="C2733" s="13" t="n">
        <v>980.9</v>
      </c>
      <c r="D2733" s="13" t="n">
        <v>1784.3</v>
      </c>
      <c r="E2733" s="13" t="n">
        <v>89</v>
      </c>
      <c r="F2733" s="14" t="n">
        <v>740.7</v>
      </c>
      <c r="G2733" s="15" t="n">
        <v>62.3</v>
      </c>
      <c r="H2733" s="13" t="n">
        <v>123.5</v>
      </c>
      <c r="I2733" s="15" t="n">
        <v>617.2</v>
      </c>
    </row>
    <row r="2734" customFormat="false" ht="15" hidden="false" customHeight="false" outlineLevel="0" collapsed="false">
      <c r="A2734" s="12" t="n">
        <v>43214.8749999986</v>
      </c>
      <c r="B2734" s="12" t="n">
        <v>43214.9166666653</v>
      </c>
      <c r="C2734" s="13" t="n">
        <v>996</v>
      </c>
      <c r="D2734" s="13" t="n">
        <v>1737.5</v>
      </c>
      <c r="E2734" s="13" t="n">
        <v>80.9</v>
      </c>
      <c r="F2734" s="14" t="n">
        <v>718.8</v>
      </c>
      <c r="G2734" s="15" t="n">
        <v>22.7</v>
      </c>
      <c r="H2734" s="13" t="n">
        <v>134.9</v>
      </c>
      <c r="I2734" s="15" t="n">
        <v>583.8</v>
      </c>
    </row>
    <row r="2735" customFormat="false" ht="15" hidden="false" customHeight="false" outlineLevel="0" collapsed="false">
      <c r="A2735" s="12" t="n">
        <v>43214.9166666653</v>
      </c>
      <c r="B2735" s="12" t="n">
        <v>43214.9583333319</v>
      </c>
      <c r="C2735" s="13" t="n">
        <v>925.1</v>
      </c>
      <c r="D2735" s="13" t="n">
        <v>1465.8</v>
      </c>
      <c r="E2735" s="13" t="n">
        <v>71.6</v>
      </c>
      <c r="F2735" s="14" t="n">
        <v>495.9</v>
      </c>
      <c r="G2735" s="15" t="n">
        <v>44.8</v>
      </c>
      <c r="H2735" s="13" t="n">
        <v>103.5</v>
      </c>
      <c r="I2735" s="15" t="n">
        <v>392.4</v>
      </c>
    </row>
    <row r="2736" customFormat="false" ht="15" hidden="false" customHeight="false" outlineLevel="0" collapsed="false">
      <c r="A2736" s="12" t="n">
        <v>43214.9583333319</v>
      </c>
      <c r="B2736" s="12" t="n">
        <v>43214.9999999986</v>
      </c>
      <c r="C2736" s="13" t="n">
        <v>837.2</v>
      </c>
      <c r="D2736" s="13" t="n">
        <v>1350.5</v>
      </c>
      <c r="E2736" s="13" t="n">
        <v>78.7</v>
      </c>
      <c r="F2736" s="14" t="n">
        <v>405.5</v>
      </c>
      <c r="G2736" s="15" t="n">
        <v>107.8</v>
      </c>
      <c r="H2736" s="13" t="n">
        <v>138.3</v>
      </c>
      <c r="I2736" s="15" t="n">
        <v>267.2</v>
      </c>
    </row>
    <row r="2737" customFormat="false" ht="15" hidden="false" customHeight="false" outlineLevel="0" collapsed="false">
      <c r="A2737" s="12" t="n">
        <v>43214.9999999986</v>
      </c>
      <c r="B2737" s="12" t="n">
        <v>43215.0416666653</v>
      </c>
      <c r="C2737" s="13" t="n">
        <v>786.2</v>
      </c>
      <c r="D2737" s="13" t="n">
        <v>1343.2</v>
      </c>
      <c r="E2737" s="13" t="n">
        <v>70.5</v>
      </c>
      <c r="F2737" s="14" t="n">
        <v>201.8</v>
      </c>
      <c r="G2737" s="15" t="n">
        <v>355.2</v>
      </c>
      <c r="H2737" s="13" t="n">
        <v>-45.4</v>
      </c>
      <c r="I2737" s="15" t="n">
        <v>247.2</v>
      </c>
    </row>
    <row r="2738" customFormat="false" ht="15" hidden="false" customHeight="false" outlineLevel="0" collapsed="false">
      <c r="A2738" s="12" t="n">
        <v>43215.0416666653</v>
      </c>
      <c r="B2738" s="12" t="n">
        <v>43215.0833333319</v>
      </c>
      <c r="C2738" s="13" t="n">
        <v>760.8</v>
      </c>
      <c r="D2738" s="13" t="n">
        <v>1636.2</v>
      </c>
      <c r="E2738" s="13" t="n">
        <v>66.5</v>
      </c>
      <c r="F2738" s="14" t="n">
        <v>505.6</v>
      </c>
      <c r="G2738" s="15" t="n">
        <v>369.9</v>
      </c>
      <c r="H2738" s="13" t="n">
        <v>163.3</v>
      </c>
      <c r="I2738" s="15" t="n">
        <v>342.3</v>
      </c>
    </row>
    <row r="2739" customFormat="false" ht="15" hidden="false" customHeight="false" outlineLevel="0" collapsed="false">
      <c r="A2739" s="12" t="n">
        <v>43215.0833333319</v>
      </c>
      <c r="B2739" s="12" t="n">
        <v>43215.1249999986</v>
      </c>
      <c r="C2739" s="13" t="n">
        <v>741.9</v>
      </c>
      <c r="D2739" s="13" t="n">
        <v>1674.8</v>
      </c>
      <c r="E2739" s="13" t="n">
        <v>62.9</v>
      </c>
      <c r="F2739" s="14" t="n">
        <v>563.1</v>
      </c>
      <c r="G2739" s="15" t="n">
        <v>369.8</v>
      </c>
      <c r="H2739" s="13" t="n">
        <v>175.7</v>
      </c>
      <c r="I2739" s="15" t="n">
        <v>387.4</v>
      </c>
    </row>
    <row r="2740" customFormat="false" ht="15" hidden="false" customHeight="false" outlineLevel="0" collapsed="false">
      <c r="A2740" s="12" t="n">
        <v>43215.1249999986</v>
      </c>
      <c r="B2740" s="12" t="n">
        <v>43215.1666666653</v>
      </c>
      <c r="C2740" s="13" t="n">
        <v>735.8</v>
      </c>
      <c r="D2740" s="13" t="n">
        <v>1641.2</v>
      </c>
      <c r="E2740" s="13" t="n">
        <v>54.8</v>
      </c>
      <c r="F2740" s="14" t="n">
        <v>535.6</v>
      </c>
      <c r="G2740" s="15" t="n">
        <v>369.8</v>
      </c>
      <c r="H2740" s="13" t="n">
        <v>153.3</v>
      </c>
      <c r="I2740" s="15" t="n">
        <v>382.3</v>
      </c>
    </row>
    <row r="2741" customFormat="false" ht="15" hidden="false" customHeight="false" outlineLevel="0" collapsed="false">
      <c r="A2741" s="12" t="n">
        <v>43215.1666666653</v>
      </c>
      <c r="B2741" s="12" t="n">
        <v>43215.2083333319</v>
      </c>
      <c r="C2741" s="13" t="n">
        <v>737.1</v>
      </c>
      <c r="D2741" s="13" t="n">
        <v>1617.7</v>
      </c>
      <c r="E2741" s="13" t="n">
        <v>39.6</v>
      </c>
      <c r="F2741" s="14" t="n">
        <v>510.7</v>
      </c>
      <c r="G2741" s="15" t="n">
        <v>369.9</v>
      </c>
      <c r="H2741" s="13" t="n">
        <v>158.7</v>
      </c>
      <c r="I2741" s="15" t="n">
        <v>352.1</v>
      </c>
    </row>
    <row r="2742" customFormat="false" ht="15" hidden="false" customHeight="false" outlineLevel="0" collapsed="false">
      <c r="A2742" s="12" t="n">
        <v>43215.2083333319</v>
      </c>
      <c r="B2742" s="12" t="n">
        <v>43215.2499999986</v>
      </c>
      <c r="C2742" s="13" t="n">
        <v>758.4</v>
      </c>
      <c r="D2742" s="13" t="n">
        <v>1613.1</v>
      </c>
      <c r="E2742" s="13" t="n">
        <v>34.3</v>
      </c>
      <c r="F2742" s="14" t="n">
        <v>484.8</v>
      </c>
      <c r="G2742" s="15" t="n">
        <v>369.9</v>
      </c>
      <c r="H2742" s="13" t="n">
        <v>134.4</v>
      </c>
      <c r="I2742" s="15" t="n">
        <v>350.4</v>
      </c>
    </row>
    <row r="2743" customFormat="false" ht="15" hidden="false" customHeight="false" outlineLevel="0" collapsed="false">
      <c r="A2743" s="12" t="n">
        <v>43215.2499999986</v>
      </c>
      <c r="B2743" s="12" t="n">
        <v>43215.2916666653</v>
      </c>
      <c r="C2743" s="13" t="n">
        <v>851.3</v>
      </c>
      <c r="D2743" s="13" t="n">
        <v>1753.6</v>
      </c>
      <c r="E2743" s="13" t="n">
        <v>33.5</v>
      </c>
      <c r="F2743" s="14" t="n">
        <v>534.5</v>
      </c>
      <c r="G2743" s="15" t="n">
        <v>367.8</v>
      </c>
      <c r="H2743" s="13" t="n">
        <v>45.1</v>
      </c>
      <c r="I2743" s="15" t="n">
        <v>489.4</v>
      </c>
    </row>
    <row r="2744" customFormat="false" ht="15" hidden="false" customHeight="false" outlineLevel="0" collapsed="false">
      <c r="A2744" s="12" t="n">
        <v>43215.2916666653</v>
      </c>
      <c r="B2744" s="12" t="n">
        <v>43215.3333333319</v>
      </c>
      <c r="C2744" s="13" t="n">
        <v>972.4</v>
      </c>
      <c r="D2744" s="13" t="n">
        <v>1808</v>
      </c>
      <c r="E2744" s="13" t="n">
        <v>35.9</v>
      </c>
      <c r="F2744" s="14" t="n">
        <v>518.9</v>
      </c>
      <c r="G2744" s="15" t="n">
        <v>316.6</v>
      </c>
      <c r="H2744" s="13" t="n">
        <v>57.3</v>
      </c>
      <c r="I2744" s="15" t="n">
        <v>461.6</v>
      </c>
    </row>
    <row r="2745" customFormat="false" ht="15" hidden="false" customHeight="false" outlineLevel="0" collapsed="false">
      <c r="A2745" s="12" t="n">
        <v>43215.3333333319</v>
      </c>
      <c r="B2745" s="12" t="n">
        <v>43215.3749999986</v>
      </c>
      <c r="C2745" s="13" t="n">
        <v>1093.2</v>
      </c>
      <c r="D2745" s="13" t="n">
        <v>1843.7</v>
      </c>
      <c r="E2745" s="13" t="n">
        <v>40.1</v>
      </c>
      <c r="F2745" s="14" t="n">
        <v>597.9</v>
      </c>
      <c r="G2745" s="15" t="n">
        <v>152.7</v>
      </c>
      <c r="H2745" s="13" t="n">
        <v>23</v>
      </c>
      <c r="I2745" s="15" t="n">
        <v>574.9</v>
      </c>
    </row>
    <row r="2746" customFormat="false" ht="15" hidden="false" customHeight="false" outlineLevel="0" collapsed="false">
      <c r="A2746" s="12" t="n">
        <v>43215.3749999986</v>
      </c>
      <c r="B2746" s="12" t="n">
        <v>43215.4166666652</v>
      </c>
      <c r="C2746" s="13" t="n">
        <v>1140.2</v>
      </c>
      <c r="D2746" s="13" t="n">
        <v>1942.6</v>
      </c>
      <c r="E2746" s="13" t="n">
        <v>41</v>
      </c>
      <c r="F2746" s="14" t="n">
        <v>732.8</v>
      </c>
      <c r="G2746" s="15" t="n">
        <v>69.6</v>
      </c>
      <c r="H2746" s="13" t="n">
        <v>124.6</v>
      </c>
      <c r="I2746" s="15" t="n">
        <v>608.1</v>
      </c>
    </row>
    <row r="2747" customFormat="false" ht="15" hidden="false" customHeight="false" outlineLevel="0" collapsed="false">
      <c r="A2747" s="12" t="n">
        <v>43215.4166666652</v>
      </c>
      <c r="B2747" s="12" t="n">
        <v>43215.4583333319</v>
      </c>
      <c r="C2747" s="13" t="n">
        <v>1147.6</v>
      </c>
      <c r="D2747" s="13" t="n">
        <v>1838.8</v>
      </c>
      <c r="E2747" s="13" t="n">
        <v>53.2</v>
      </c>
      <c r="F2747" s="14" t="n">
        <v>653.4</v>
      </c>
      <c r="G2747" s="15" t="n">
        <v>37.7</v>
      </c>
      <c r="H2747" s="13" t="n">
        <v>85.5</v>
      </c>
      <c r="I2747" s="15" t="n">
        <v>567.9</v>
      </c>
    </row>
    <row r="2748" customFormat="false" ht="15" hidden="false" customHeight="false" outlineLevel="0" collapsed="false">
      <c r="A2748" s="12" t="n">
        <v>43215.4583333319</v>
      </c>
      <c r="B2748" s="12" t="n">
        <v>43215.4999999986</v>
      </c>
      <c r="C2748" s="13" t="n">
        <v>1133.9</v>
      </c>
      <c r="D2748" s="13" t="n">
        <v>1840.4</v>
      </c>
      <c r="E2748" s="13" t="n">
        <v>59.2</v>
      </c>
      <c r="F2748" s="14" t="n">
        <v>660.2</v>
      </c>
      <c r="G2748" s="15" t="n">
        <v>46.4</v>
      </c>
      <c r="H2748" s="13" t="n">
        <v>73.5</v>
      </c>
      <c r="I2748" s="15" t="n">
        <v>586.7</v>
      </c>
    </row>
    <row r="2749" customFormat="false" ht="15" hidden="false" customHeight="false" outlineLevel="0" collapsed="false">
      <c r="A2749" s="12" t="n">
        <v>43215.4999999986</v>
      </c>
      <c r="B2749" s="12" t="n">
        <v>43215.5416666652</v>
      </c>
      <c r="C2749" s="13" t="n">
        <v>1119.8</v>
      </c>
      <c r="D2749" s="13" t="n">
        <v>1859.1</v>
      </c>
      <c r="E2749" s="13" t="n">
        <v>72.1</v>
      </c>
      <c r="F2749" s="14" t="n">
        <v>641.6</v>
      </c>
      <c r="G2749" s="15" t="n">
        <v>97.4</v>
      </c>
      <c r="H2749" s="13" t="n">
        <v>55.2</v>
      </c>
      <c r="I2749" s="15" t="n">
        <v>586.4</v>
      </c>
    </row>
    <row r="2750" customFormat="false" ht="15" hidden="false" customHeight="false" outlineLevel="0" collapsed="false">
      <c r="A2750" s="12" t="n">
        <v>43215.5416666652</v>
      </c>
      <c r="B2750" s="12" t="n">
        <v>43215.5833333319</v>
      </c>
      <c r="C2750" s="13" t="n">
        <v>1131.3</v>
      </c>
      <c r="D2750" s="13" t="n">
        <v>1862.3</v>
      </c>
      <c r="E2750" s="13" t="n">
        <v>79.8</v>
      </c>
      <c r="F2750" s="14" t="n">
        <v>748.6</v>
      </c>
      <c r="G2750" s="15" t="n">
        <v>-18</v>
      </c>
      <c r="H2750" s="13" t="n">
        <v>122</v>
      </c>
      <c r="I2750" s="15" t="n">
        <v>626.6</v>
      </c>
    </row>
    <row r="2751" customFormat="false" ht="15" hidden="false" customHeight="false" outlineLevel="0" collapsed="false">
      <c r="A2751" s="12" t="n">
        <v>43215.5833333319</v>
      </c>
      <c r="B2751" s="12" t="n">
        <v>43215.6249999986</v>
      </c>
      <c r="C2751" s="13" t="n">
        <v>1119.9</v>
      </c>
      <c r="D2751" s="13" t="n">
        <v>1844.3</v>
      </c>
      <c r="E2751" s="13" t="n">
        <v>92</v>
      </c>
      <c r="F2751" s="14" t="n">
        <v>744.5</v>
      </c>
      <c r="G2751" s="15" t="n">
        <v>-20</v>
      </c>
      <c r="H2751" s="13" t="n">
        <v>118.1</v>
      </c>
      <c r="I2751" s="15" t="n">
        <v>626.4</v>
      </c>
    </row>
    <row r="2752" customFormat="false" ht="15" hidden="false" customHeight="false" outlineLevel="0" collapsed="false">
      <c r="A2752" s="12" t="n">
        <v>43215.6249999986</v>
      </c>
      <c r="B2752" s="12" t="n">
        <v>43215.6666666652</v>
      </c>
      <c r="C2752" s="13" t="n">
        <v>1101.2</v>
      </c>
      <c r="D2752" s="13" t="n">
        <v>1787.2</v>
      </c>
      <c r="E2752" s="13" t="n">
        <v>90.7</v>
      </c>
      <c r="F2752" s="14" t="n">
        <v>786.9</v>
      </c>
      <c r="G2752" s="15" t="n">
        <v>-101.1</v>
      </c>
      <c r="H2752" s="13" t="n">
        <v>160.9</v>
      </c>
      <c r="I2752" s="15" t="n">
        <v>626</v>
      </c>
    </row>
    <row r="2753" customFormat="false" ht="15" hidden="false" customHeight="false" outlineLevel="0" collapsed="false">
      <c r="A2753" s="12" t="n">
        <v>43215.6666666652</v>
      </c>
      <c r="B2753" s="12" t="n">
        <v>43215.7083333319</v>
      </c>
      <c r="C2753" s="13" t="n">
        <v>1070.6</v>
      </c>
      <c r="D2753" s="13" t="n">
        <v>1785.6</v>
      </c>
      <c r="E2753" s="13" t="n">
        <v>71</v>
      </c>
      <c r="F2753" s="14" t="n">
        <v>773.5</v>
      </c>
      <c r="G2753" s="15" t="n">
        <v>-58.5</v>
      </c>
      <c r="H2753" s="13" t="n">
        <v>186.3</v>
      </c>
      <c r="I2753" s="15" t="n">
        <v>587.2</v>
      </c>
    </row>
    <row r="2754" customFormat="false" ht="15" hidden="false" customHeight="false" outlineLevel="0" collapsed="false">
      <c r="A2754" s="12" t="n">
        <v>43215.7083333319</v>
      </c>
      <c r="B2754" s="12" t="n">
        <v>43215.7499999986</v>
      </c>
      <c r="C2754" s="13" t="n">
        <v>1047.4</v>
      </c>
      <c r="D2754" s="13" t="n">
        <v>1819.3</v>
      </c>
      <c r="E2754" s="13" t="n">
        <v>70.6</v>
      </c>
      <c r="F2754" s="14" t="n">
        <v>690.8</v>
      </c>
      <c r="G2754" s="15" t="n">
        <v>81.1</v>
      </c>
      <c r="H2754" s="13" t="n">
        <v>159.4</v>
      </c>
      <c r="I2754" s="15" t="n">
        <v>531.5</v>
      </c>
    </row>
    <row r="2755" customFormat="false" ht="15" hidden="false" customHeight="false" outlineLevel="0" collapsed="false">
      <c r="A2755" s="12" t="n">
        <v>43215.7499999986</v>
      </c>
      <c r="B2755" s="12" t="n">
        <v>43215.7916666652</v>
      </c>
      <c r="C2755" s="13" t="n">
        <v>1030.8</v>
      </c>
      <c r="D2755" s="13" t="n">
        <v>1828.2</v>
      </c>
      <c r="E2755" s="13" t="n">
        <v>64.3</v>
      </c>
      <c r="F2755" s="14" t="n">
        <v>762.2</v>
      </c>
      <c r="G2755" s="15" t="n">
        <v>35.2</v>
      </c>
      <c r="H2755" s="13" t="n">
        <v>163.2</v>
      </c>
      <c r="I2755" s="15" t="n">
        <v>599</v>
      </c>
    </row>
    <row r="2756" customFormat="false" ht="15" hidden="false" customHeight="false" outlineLevel="0" collapsed="false">
      <c r="A2756" s="12" t="n">
        <v>43215.7916666652</v>
      </c>
      <c r="B2756" s="12" t="n">
        <v>43215.8333333319</v>
      </c>
      <c r="C2756" s="13" t="n">
        <v>1005.4</v>
      </c>
      <c r="D2756" s="13" t="n">
        <v>1775.2</v>
      </c>
      <c r="E2756" s="13" t="n">
        <v>46.2</v>
      </c>
      <c r="F2756" s="14" t="n">
        <v>810</v>
      </c>
      <c r="G2756" s="15" t="n">
        <v>-40.2</v>
      </c>
      <c r="H2756" s="13" t="n">
        <v>173.9</v>
      </c>
      <c r="I2756" s="15" t="n">
        <v>636.1</v>
      </c>
    </row>
    <row r="2757" customFormat="false" ht="15" hidden="false" customHeight="false" outlineLevel="0" collapsed="false">
      <c r="A2757" s="12" t="n">
        <v>43215.8333333319</v>
      </c>
      <c r="B2757" s="12" t="n">
        <v>43215.8749999986</v>
      </c>
      <c r="C2757" s="13" t="n">
        <v>981.7</v>
      </c>
      <c r="D2757" s="13" t="n">
        <v>1783.3</v>
      </c>
      <c r="E2757" s="13" t="n">
        <v>39.1</v>
      </c>
      <c r="F2757" s="14" t="n">
        <v>784.8</v>
      </c>
      <c r="G2757" s="15" t="n">
        <v>16.8</v>
      </c>
      <c r="H2757" s="13" t="n">
        <v>165.8</v>
      </c>
      <c r="I2757" s="15" t="n">
        <v>619</v>
      </c>
    </row>
    <row r="2758" customFormat="false" ht="15" hidden="false" customHeight="false" outlineLevel="0" collapsed="false">
      <c r="A2758" s="12" t="n">
        <v>43215.8749999986</v>
      </c>
      <c r="B2758" s="12" t="n">
        <v>43215.9166666652</v>
      </c>
      <c r="C2758" s="13" t="n">
        <v>1001.7</v>
      </c>
      <c r="D2758" s="13" t="n">
        <v>1730.3</v>
      </c>
      <c r="E2758" s="13" t="n">
        <v>21.6</v>
      </c>
      <c r="F2758" s="14" t="n">
        <v>727.3</v>
      </c>
      <c r="G2758" s="15" t="n">
        <v>1.2</v>
      </c>
      <c r="H2758" s="13" t="n">
        <v>146.4</v>
      </c>
      <c r="I2758" s="15" t="n">
        <v>580.9</v>
      </c>
    </row>
    <row r="2759" customFormat="false" ht="15" hidden="false" customHeight="false" outlineLevel="0" collapsed="false">
      <c r="A2759" s="12" t="n">
        <v>43215.9166666652</v>
      </c>
      <c r="B2759" s="12" t="n">
        <v>43215.9583333319</v>
      </c>
      <c r="C2759" s="13" t="n">
        <v>934</v>
      </c>
      <c r="D2759" s="13" t="n">
        <v>1765.4</v>
      </c>
      <c r="E2759" s="13" t="n">
        <v>17.2</v>
      </c>
      <c r="F2759" s="14" t="n">
        <v>823.1</v>
      </c>
      <c r="G2759" s="15" t="n">
        <v>8.1</v>
      </c>
      <c r="H2759" s="13" t="n">
        <v>272.2</v>
      </c>
      <c r="I2759" s="15" t="n">
        <v>550.9</v>
      </c>
    </row>
    <row r="2760" customFormat="false" ht="15" hidden="false" customHeight="false" outlineLevel="0" collapsed="false">
      <c r="A2760" s="12" t="n">
        <v>43215.9583333319</v>
      </c>
      <c r="B2760" s="12" t="n">
        <v>43215.9999999985</v>
      </c>
      <c r="C2760" s="13" t="n">
        <v>846.6</v>
      </c>
      <c r="D2760" s="13" t="n">
        <v>1799.8</v>
      </c>
      <c r="E2760" s="13" t="n">
        <v>17.5</v>
      </c>
      <c r="F2760" s="14" t="n">
        <v>681.3</v>
      </c>
      <c r="G2760" s="15" t="n">
        <v>271.9</v>
      </c>
      <c r="H2760" s="13" t="n">
        <v>271.2</v>
      </c>
      <c r="I2760" s="15" t="n">
        <v>410.1</v>
      </c>
    </row>
    <row r="2761" customFormat="false" ht="15" hidden="false" customHeight="false" outlineLevel="0" collapsed="false">
      <c r="A2761" s="12" t="n">
        <v>43215.9999999985</v>
      </c>
      <c r="B2761" s="12" t="n">
        <v>43216.0416666652</v>
      </c>
      <c r="C2761" s="13" t="n">
        <v>793.7</v>
      </c>
      <c r="D2761" s="13" t="n">
        <v>1611</v>
      </c>
      <c r="E2761" s="13" t="n">
        <v>19.2</v>
      </c>
      <c r="F2761" s="14" t="n">
        <v>552.9</v>
      </c>
      <c r="G2761" s="15" t="n">
        <v>264.5</v>
      </c>
      <c r="H2761" s="13" t="n">
        <v>76.3</v>
      </c>
      <c r="I2761" s="15" t="n">
        <v>476.6</v>
      </c>
    </row>
    <row r="2762" customFormat="false" ht="15" hidden="false" customHeight="false" outlineLevel="0" collapsed="false">
      <c r="A2762" s="12" t="n">
        <v>43216.0416666652</v>
      </c>
      <c r="B2762" s="12" t="n">
        <v>43216.0833333319</v>
      </c>
      <c r="C2762" s="13" t="n">
        <v>750</v>
      </c>
      <c r="D2762" s="13" t="n">
        <v>1277.6</v>
      </c>
      <c r="E2762" s="13" t="n">
        <v>18.4</v>
      </c>
      <c r="F2762" s="14" t="n">
        <v>163.9</v>
      </c>
      <c r="G2762" s="15" t="n">
        <v>363.6</v>
      </c>
      <c r="H2762" s="13" t="n">
        <v>-61.6</v>
      </c>
      <c r="I2762" s="15" t="n">
        <v>225.4</v>
      </c>
    </row>
    <row r="2763" customFormat="false" ht="15" hidden="false" customHeight="false" outlineLevel="0" collapsed="false">
      <c r="A2763" s="12" t="n">
        <v>43216.0833333319</v>
      </c>
      <c r="B2763" s="12" t="n">
        <v>43216.1249999985</v>
      </c>
      <c r="C2763" s="13" t="n">
        <v>738.7</v>
      </c>
      <c r="D2763" s="13" t="n">
        <v>1247.1</v>
      </c>
      <c r="E2763" s="13" t="n">
        <v>22.2</v>
      </c>
      <c r="F2763" s="14" t="n">
        <v>141.9</v>
      </c>
      <c r="G2763" s="15" t="n">
        <v>366.4</v>
      </c>
      <c r="H2763" s="13" t="n">
        <v>-57.9</v>
      </c>
      <c r="I2763" s="15" t="n">
        <v>199.8</v>
      </c>
    </row>
    <row r="2764" customFormat="false" ht="15" hidden="false" customHeight="false" outlineLevel="0" collapsed="false">
      <c r="A2764" s="12" t="n">
        <v>43216.1249999985</v>
      </c>
      <c r="B2764" s="12" t="n">
        <v>43216.1666666652</v>
      </c>
      <c r="C2764" s="13" t="n">
        <v>729.1</v>
      </c>
      <c r="D2764" s="13" t="n">
        <v>1233.9</v>
      </c>
      <c r="E2764" s="13" t="n">
        <v>27.8</v>
      </c>
      <c r="F2764" s="14" t="n">
        <v>139.1</v>
      </c>
      <c r="G2764" s="15" t="n">
        <v>365.6</v>
      </c>
      <c r="H2764" s="13" t="n">
        <v>-77.1</v>
      </c>
      <c r="I2764" s="15" t="n">
        <v>216.2</v>
      </c>
    </row>
    <row r="2765" customFormat="false" ht="15" hidden="false" customHeight="false" outlineLevel="0" collapsed="false">
      <c r="A2765" s="12" t="n">
        <v>43216.1666666652</v>
      </c>
      <c r="B2765" s="12" t="n">
        <v>43216.2083333319</v>
      </c>
      <c r="C2765" s="13" t="n">
        <v>736.7</v>
      </c>
      <c r="D2765" s="13" t="n">
        <v>1288.8</v>
      </c>
      <c r="E2765" s="13" t="n">
        <v>24.3</v>
      </c>
      <c r="F2765" s="14" t="n">
        <v>213.2</v>
      </c>
      <c r="G2765" s="15" t="n">
        <v>338.9</v>
      </c>
      <c r="H2765" s="13" t="n">
        <v>-50.1</v>
      </c>
      <c r="I2765" s="15" t="n">
        <v>263.3</v>
      </c>
    </row>
    <row r="2766" customFormat="false" ht="15" hidden="false" customHeight="false" outlineLevel="0" collapsed="false">
      <c r="A2766" s="12" t="n">
        <v>43216.2083333319</v>
      </c>
      <c r="B2766" s="12" t="n">
        <v>43216.2499999985</v>
      </c>
      <c r="C2766" s="13" t="n">
        <v>745.2</v>
      </c>
      <c r="D2766" s="13" t="n">
        <v>1353.8</v>
      </c>
      <c r="E2766" s="13" t="n">
        <v>13.3</v>
      </c>
      <c r="F2766" s="14" t="n">
        <v>259.3</v>
      </c>
      <c r="G2766" s="15" t="n">
        <v>349.4</v>
      </c>
      <c r="H2766" s="13" t="n">
        <v>-32.2</v>
      </c>
      <c r="I2766" s="15" t="n">
        <v>291.5</v>
      </c>
    </row>
    <row r="2767" customFormat="false" ht="15" hidden="false" customHeight="false" outlineLevel="0" collapsed="false">
      <c r="A2767" s="12" t="n">
        <v>43216.2499999985</v>
      </c>
      <c r="B2767" s="12" t="n">
        <v>43216.2916666652</v>
      </c>
      <c r="C2767" s="13" t="n">
        <v>854</v>
      </c>
      <c r="D2767" s="13" t="n">
        <v>1669.8</v>
      </c>
      <c r="E2767" s="13" t="n">
        <v>17.4</v>
      </c>
      <c r="F2767" s="14" t="n">
        <v>447.4</v>
      </c>
      <c r="G2767" s="15" t="n">
        <v>368.4</v>
      </c>
      <c r="H2767" s="13" t="n">
        <v>-32.2</v>
      </c>
      <c r="I2767" s="15" t="n">
        <v>479.7</v>
      </c>
    </row>
    <row r="2768" customFormat="false" ht="15" hidden="false" customHeight="false" outlineLevel="0" collapsed="false">
      <c r="A2768" s="12" t="n">
        <v>43216.2916666652</v>
      </c>
      <c r="B2768" s="12" t="n">
        <v>43216.3333333319</v>
      </c>
      <c r="C2768" s="13" t="n">
        <v>977.3</v>
      </c>
      <c r="D2768" s="13" t="n">
        <v>1786.2</v>
      </c>
      <c r="E2768" s="13" t="n">
        <v>16.6</v>
      </c>
      <c r="F2768" s="14" t="n">
        <v>439</v>
      </c>
      <c r="G2768" s="15" t="n">
        <v>369.9</v>
      </c>
      <c r="H2768" s="13" t="n">
        <v>-39.1</v>
      </c>
      <c r="I2768" s="15" t="n">
        <v>478</v>
      </c>
    </row>
    <row r="2769" customFormat="false" ht="15" hidden="false" customHeight="false" outlineLevel="0" collapsed="false">
      <c r="A2769" s="12" t="n">
        <v>43216.3333333319</v>
      </c>
      <c r="B2769" s="12" t="n">
        <v>43216.3749999985</v>
      </c>
      <c r="C2769" s="13" t="n">
        <v>1094.8</v>
      </c>
      <c r="D2769" s="13" t="n">
        <v>1777.8</v>
      </c>
      <c r="E2769" s="13" t="n">
        <v>11.1</v>
      </c>
      <c r="F2769" s="14" t="n">
        <v>370.5</v>
      </c>
      <c r="G2769" s="15" t="n">
        <v>312.6</v>
      </c>
      <c r="H2769" s="13" t="n">
        <v>-124.9</v>
      </c>
      <c r="I2769" s="15" t="n">
        <v>495.4</v>
      </c>
    </row>
    <row r="2770" customFormat="false" ht="15" hidden="false" customHeight="false" outlineLevel="0" collapsed="false">
      <c r="A2770" s="12" t="n">
        <v>43216.3749999985</v>
      </c>
      <c r="B2770" s="12" t="n">
        <v>43216.4166666652</v>
      </c>
      <c r="C2770" s="13" t="n">
        <v>1128.9</v>
      </c>
      <c r="D2770" s="13" t="n">
        <v>1790</v>
      </c>
      <c r="E2770" s="13" t="n">
        <v>12.9</v>
      </c>
      <c r="F2770" s="14" t="n">
        <v>429</v>
      </c>
      <c r="G2770" s="15" t="n">
        <v>231.8</v>
      </c>
      <c r="H2770" s="13" t="n">
        <v>-70.6</v>
      </c>
      <c r="I2770" s="15" t="n">
        <v>499.6</v>
      </c>
    </row>
    <row r="2771" customFormat="false" ht="15" hidden="false" customHeight="false" outlineLevel="0" collapsed="false">
      <c r="A2771" s="12" t="n">
        <v>43216.4166666652</v>
      </c>
      <c r="B2771" s="12" t="n">
        <v>43216.4583333319</v>
      </c>
      <c r="C2771" s="13" t="n">
        <v>1120.2</v>
      </c>
      <c r="D2771" s="13" t="n">
        <v>1787</v>
      </c>
      <c r="E2771" s="13" t="n">
        <v>8.9</v>
      </c>
      <c r="F2771" s="14" t="n">
        <v>456.9</v>
      </c>
      <c r="G2771" s="15" t="n">
        <v>209.6</v>
      </c>
      <c r="H2771" s="13" t="n">
        <v>-68.3</v>
      </c>
      <c r="I2771" s="15" t="n">
        <v>525.2</v>
      </c>
    </row>
    <row r="2772" customFormat="false" ht="15" hidden="false" customHeight="false" outlineLevel="0" collapsed="false">
      <c r="A2772" s="12" t="n">
        <v>43216.4583333319</v>
      </c>
      <c r="B2772" s="12" t="n">
        <v>43216.4999999985</v>
      </c>
      <c r="C2772" s="13" t="n">
        <v>1116.8</v>
      </c>
      <c r="D2772" s="13" t="n">
        <v>1808</v>
      </c>
      <c r="E2772" s="13" t="n">
        <v>16.5</v>
      </c>
      <c r="F2772" s="14" t="n">
        <v>599</v>
      </c>
      <c r="G2772" s="15" t="n">
        <v>92</v>
      </c>
      <c r="H2772" s="13" t="n">
        <v>22.4</v>
      </c>
      <c r="I2772" s="15" t="n">
        <v>576.6</v>
      </c>
    </row>
    <row r="2773" customFormat="false" ht="15" hidden="false" customHeight="false" outlineLevel="0" collapsed="false">
      <c r="A2773" s="12" t="n">
        <v>43216.4999999985</v>
      </c>
      <c r="B2773" s="12" t="n">
        <v>43216.5416666652</v>
      </c>
      <c r="C2773" s="13" t="n">
        <v>1091.6</v>
      </c>
      <c r="D2773" s="13" t="n">
        <v>1810.1</v>
      </c>
      <c r="E2773" s="13" t="n">
        <v>27.5</v>
      </c>
      <c r="F2773" s="14" t="n">
        <v>613</v>
      </c>
      <c r="G2773" s="15" t="n">
        <v>105.4</v>
      </c>
      <c r="H2773" s="13" t="n">
        <v>14.8</v>
      </c>
      <c r="I2773" s="15" t="n">
        <v>598.2</v>
      </c>
    </row>
    <row r="2774" customFormat="false" ht="15" hidden="false" customHeight="false" outlineLevel="0" collapsed="false">
      <c r="A2774" s="12" t="n">
        <v>43216.5416666652</v>
      </c>
      <c r="B2774" s="12" t="n">
        <v>43216.5833333318</v>
      </c>
      <c r="C2774" s="13" t="n">
        <v>1109.1</v>
      </c>
      <c r="D2774" s="13" t="n">
        <v>1813.9</v>
      </c>
      <c r="E2774" s="13" t="n">
        <v>25.2</v>
      </c>
      <c r="F2774" s="14" t="n">
        <v>654.6</v>
      </c>
      <c r="G2774" s="15" t="n">
        <v>50.2</v>
      </c>
      <c r="H2774" s="13" t="n">
        <v>43.7</v>
      </c>
      <c r="I2774" s="15" t="n">
        <v>610.9</v>
      </c>
    </row>
    <row r="2775" customFormat="false" ht="15" hidden="false" customHeight="false" outlineLevel="0" collapsed="false">
      <c r="A2775" s="12" t="n">
        <v>43216.5833333318</v>
      </c>
      <c r="B2775" s="12" t="n">
        <v>43216.6249999985</v>
      </c>
      <c r="C2775" s="13" t="n">
        <v>1091.7</v>
      </c>
      <c r="D2775" s="13" t="n">
        <v>1809.7</v>
      </c>
      <c r="E2775" s="13" t="n">
        <v>36.6</v>
      </c>
      <c r="F2775" s="14" t="n">
        <v>635.5</v>
      </c>
      <c r="G2775" s="15" t="n">
        <v>82.6</v>
      </c>
      <c r="H2775" s="13" t="n">
        <v>40.8</v>
      </c>
      <c r="I2775" s="15" t="n">
        <v>594.7</v>
      </c>
    </row>
    <row r="2776" customFormat="false" ht="15" hidden="false" customHeight="false" outlineLevel="0" collapsed="false">
      <c r="A2776" s="12" t="n">
        <v>43216.6249999985</v>
      </c>
      <c r="B2776" s="12" t="n">
        <v>43216.6666666652</v>
      </c>
      <c r="C2776" s="13" t="n">
        <v>1077.3</v>
      </c>
      <c r="D2776" s="13" t="n">
        <v>1818.5</v>
      </c>
      <c r="E2776" s="13" t="n">
        <v>47.6</v>
      </c>
      <c r="F2776" s="14" t="n">
        <v>722.4</v>
      </c>
      <c r="G2776" s="15" t="n">
        <v>18.8</v>
      </c>
      <c r="H2776" s="13" t="n">
        <v>91.4</v>
      </c>
      <c r="I2776" s="15" t="n">
        <v>631</v>
      </c>
    </row>
    <row r="2777" customFormat="false" ht="15" hidden="false" customHeight="false" outlineLevel="0" collapsed="false">
      <c r="A2777" s="12" t="n">
        <v>43216.6666666652</v>
      </c>
      <c r="B2777" s="12" t="n">
        <v>43216.7083333318</v>
      </c>
      <c r="C2777" s="13" t="n">
        <v>1042.8</v>
      </c>
      <c r="D2777" s="13" t="n">
        <v>1821.9</v>
      </c>
      <c r="E2777" s="13" t="n">
        <v>48.9</v>
      </c>
      <c r="F2777" s="14" t="n">
        <v>712.9</v>
      </c>
      <c r="G2777" s="15" t="n">
        <v>66.2</v>
      </c>
      <c r="H2777" s="13" t="n">
        <v>94.1</v>
      </c>
      <c r="I2777" s="15" t="n">
        <v>618.8</v>
      </c>
    </row>
    <row r="2778" customFormat="false" ht="15" hidden="false" customHeight="false" outlineLevel="0" collapsed="false">
      <c r="A2778" s="12" t="n">
        <v>43216.7083333318</v>
      </c>
      <c r="B2778" s="12" t="n">
        <v>43216.7499999985</v>
      </c>
      <c r="C2778" s="13" t="n">
        <v>1024.8</v>
      </c>
      <c r="D2778" s="13" t="n">
        <v>1798.1</v>
      </c>
      <c r="E2778" s="13" t="n">
        <v>26.8</v>
      </c>
      <c r="F2778" s="14" t="n">
        <v>589.3</v>
      </c>
      <c r="G2778" s="15" t="n">
        <v>184</v>
      </c>
      <c r="H2778" s="13" t="n">
        <v>36.4</v>
      </c>
      <c r="I2778" s="15" t="n">
        <v>552.9</v>
      </c>
    </row>
    <row r="2779" customFormat="false" ht="15" hidden="false" customHeight="false" outlineLevel="0" collapsed="false">
      <c r="A2779" s="12" t="n">
        <v>43216.7499999985</v>
      </c>
      <c r="B2779" s="12" t="n">
        <v>43216.7916666652</v>
      </c>
      <c r="C2779" s="13" t="n">
        <v>1006.2</v>
      </c>
      <c r="D2779" s="13" t="n">
        <v>1799.4</v>
      </c>
      <c r="E2779" s="13" t="n">
        <v>30.1</v>
      </c>
      <c r="F2779" s="14" t="n">
        <v>527.4</v>
      </c>
      <c r="G2779" s="15" t="n">
        <v>265.8</v>
      </c>
      <c r="H2779" s="13" t="n">
        <v>33.2</v>
      </c>
      <c r="I2779" s="15" t="n">
        <v>494.2</v>
      </c>
    </row>
    <row r="2780" customFormat="false" ht="15" hidden="false" customHeight="false" outlineLevel="0" collapsed="false">
      <c r="A2780" s="12" t="n">
        <v>43216.7916666652</v>
      </c>
      <c r="B2780" s="12" t="n">
        <v>43216.8333333318</v>
      </c>
      <c r="C2780" s="13" t="n">
        <v>993.1</v>
      </c>
      <c r="D2780" s="13" t="n">
        <v>1807.9</v>
      </c>
      <c r="E2780" s="13" t="n">
        <v>44.2</v>
      </c>
      <c r="F2780" s="14" t="n">
        <v>571.9</v>
      </c>
      <c r="G2780" s="15" t="n">
        <v>242.7</v>
      </c>
      <c r="H2780" s="13" t="n">
        <v>17.8</v>
      </c>
      <c r="I2780" s="15" t="n">
        <v>554.1</v>
      </c>
    </row>
    <row r="2781" customFormat="false" ht="15" hidden="false" customHeight="false" outlineLevel="0" collapsed="false">
      <c r="A2781" s="12" t="n">
        <v>43216.8333333318</v>
      </c>
      <c r="B2781" s="12" t="n">
        <v>43216.8749999985</v>
      </c>
      <c r="C2781" s="13" t="n">
        <v>980</v>
      </c>
      <c r="D2781" s="13" t="n">
        <v>1789</v>
      </c>
      <c r="E2781" s="13" t="n">
        <v>53.2</v>
      </c>
      <c r="F2781" s="14" t="n">
        <v>694</v>
      </c>
      <c r="G2781" s="15" t="n">
        <v>114.7</v>
      </c>
      <c r="H2781" s="13" t="n">
        <v>59.5</v>
      </c>
      <c r="I2781" s="15" t="n">
        <v>634.5</v>
      </c>
    </row>
    <row r="2782" customFormat="false" ht="15" hidden="false" customHeight="false" outlineLevel="0" collapsed="false">
      <c r="A2782" s="12" t="n">
        <v>43216.8749999985</v>
      </c>
      <c r="B2782" s="12" t="n">
        <v>43216.9166666652</v>
      </c>
      <c r="C2782" s="13" t="n">
        <v>997.1</v>
      </c>
      <c r="D2782" s="13" t="n">
        <v>1776.1</v>
      </c>
      <c r="E2782" s="13" t="n">
        <v>50.5</v>
      </c>
      <c r="F2782" s="14" t="n">
        <v>712.4</v>
      </c>
      <c r="G2782" s="15" t="n">
        <v>66.5</v>
      </c>
      <c r="H2782" s="13" t="n">
        <v>98</v>
      </c>
      <c r="I2782" s="15" t="n">
        <v>614.4</v>
      </c>
    </row>
    <row r="2783" customFormat="false" ht="15" hidden="false" customHeight="false" outlineLevel="0" collapsed="false">
      <c r="A2783" s="12" t="n">
        <v>43216.9166666652</v>
      </c>
      <c r="B2783" s="12" t="n">
        <v>43216.9583333318</v>
      </c>
      <c r="C2783" s="13" t="n">
        <v>949.2</v>
      </c>
      <c r="D2783" s="13" t="n">
        <v>1805.4</v>
      </c>
      <c r="E2783" s="13" t="n">
        <v>50.1</v>
      </c>
      <c r="F2783" s="14" t="n">
        <v>759.1</v>
      </c>
      <c r="G2783" s="15" t="n">
        <v>97.1</v>
      </c>
      <c r="H2783" s="13" t="n">
        <v>182.8</v>
      </c>
      <c r="I2783" s="15" t="n">
        <v>576.3</v>
      </c>
    </row>
    <row r="2784" customFormat="false" ht="15" hidden="false" customHeight="false" outlineLevel="0" collapsed="false">
      <c r="A2784" s="12" t="n">
        <v>43216.9583333318</v>
      </c>
      <c r="B2784" s="12" t="n">
        <v>43216.9999999985</v>
      </c>
      <c r="C2784" s="13" t="n">
        <v>861.9</v>
      </c>
      <c r="D2784" s="13" t="n">
        <v>1762</v>
      </c>
      <c r="E2784" s="13" t="n">
        <v>49.8</v>
      </c>
      <c r="F2784" s="14" t="n">
        <v>646.3</v>
      </c>
      <c r="G2784" s="15" t="n">
        <v>253.5</v>
      </c>
      <c r="H2784" s="13" t="n">
        <v>213.4</v>
      </c>
      <c r="I2784" s="15" t="n">
        <v>432.9</v>
      </c>
    </row>
    <row r="2785" customFormat="false" ht="15" hidden="false" customHeight="false" outlineLevel="0" collapsed="false">
      <c r="A2785" s="12" t="n">
        <v>43216.9999999985</v>
      </c>
      <c r="B2785" s="12" t="n">
        <v>43217.0416666652</v>
      </c>
      <c r="C2785" s="13" t="n">
        <v>798.7</v>
      </c>
      <c r="D2785" s="13" t="n">
        <v>1709.9</v>
      </c>
      <c r="E2785" s="13" t="n">
        <v>38.6</v>
      </c>
      <c r="F2785" s="14" t="n">
        <v>547.1</v>
      </c>
      <c r="G2785" s="15" t="n">
        <v>364.2</v>
      </c>
      <c r="H2785" s="13" t="n">
        <v>88.4</v>
      </c>
      <c r="I2785" s="15" t="n">
        <v>458.7</v>
      </c>
    </row>
    <row r="2786" customFormat="false" ht="15" hidden="false" customHeight="false" outlineLevel="0" collapsed="false">
      <c r="A2786" s="12" t="n">
        <v>43217.0416666652</v>
      </c>
      <c r="B2786" s="12" t="n">
        <v>43217.0833333318</v>
      </c>
      <c r="C2786" s="13" t="n">
        <v>762.4</v>
      </c>
      <c r="D2786" s="13" t="n">
        <v>1389.3</v>
      </c>
      <c r="E2786" s="13" t="n">
        <v>30.5</v>
      </c>
      <c r="F2786" s="14" t="n">
        <v>257.3</v>
      </c>
      <c r="G2786" s="15" t="n">
        <v>369.7</v>
      </c>
      <c r="H2786" s="13" t="n">
        <v>-45.7</v>
      </c>
      <c r="I2786" s="15" t="n">
        <v>303</v>
      </c>
    </row>
    <row r="2787" customFormat="false" ht="15" hidden="false" customHeight="false" outlineLevel="0" collapsed="false">
      <c r="A2787" s="12" t="n">
        <v>43217.0833333318</v>
      </c>
      <c r="B2787" s="12" t="n">
        <v>43217.1249999985</v>
      </c>
      <c r="C2787" s="13" t="n">
        <v>744</v>
      </c>
      <c r="D2787" s="13" t="n">
        <v>1368.3</v>
      </c>
      <c r="E2787" s="13" t="n">
        <v>29</v>
      </c>
      <c r="F2787" s="14" t="n">
        <v>254.5</v>
      </c>
      <c r="G2787" s="15" t="n">
        <v>369.7</v>
      </c>
      <c r="H2787" s="13" t="n">
        <v>-68</v>
      </c>
      <c r="I2787" s="15" t="n">
        <v>322.5</v>
      </c>
    </row>
    <row r="2788" customFormat="false" ht="15" hidden="false" customHeight="false" outlineLevel="0" collapsed="false">
      <c r="A2788" s="12" t="n">
        <v>43217.1249999985</v>
      </c>
      <c r="B2788" s="12" t="n">
        <v>43217.1666666651</v>
      </c>
      <c r="C2788" s="13" t="n">
        <v>735.4</v>
      </c>
      <c r="D2788" s="13" t="n">
        <v>1361.4</v>
      </c>
      <c r="E2788" s="13" t="n">
        <v>28.3</v>
      </c>
      <c r="F2788" s="14" t="n">
        <v>256.2</v>
      </c>
      <c r="G2788" s="15" t="n">
        <v>369.7</v>
      </c>
      <c r="H2788" s="13" t="n">
        <v>-23</v>
      </c>
      <c r="I2788" s="15" t="n">
        <v>279.3</v>
      </c>
    </row>
    <row r="2789" customFormat="false" ht="15" hidden="false" customHeight="false" outlineLevel="0" collapsed="false">
      <c r="A2789" s="12" t="n">
        <v>43217.1666666651</v>
      </c>
      <c r="B2789" s="12" t="n">
        <v>43217.2083333318</v>
      </c>
      <c r="C2789" s="13" t="n">
        <v>743.3</v>
      </c>
      <c r="D2789" s="13" t="n">
        <v>1340.6</v>
      </c>
      <c r="E2789" s="13" t="n">
        <v>25.7</v>
      </c>
      <c r="F2789" s="14" t="n">
        <v>227.4</v>
      </c>
      <c r="G2789" s="15" t="n">
        <v>369.8</v>
      </c>
      <c r="H2789" s="13" t="n">
        <v>-64.8</v>
      </c>
      <c r="I2789" s="15" t="n">
        <v>292.2</v>
      </c>
    </row>
    <row r="2790" customFormat="false" ht="15" hidden="false" customHeight="false" outlineLevel="0" collapsed="false">
      <c r="A2790" s="12" t="n">
        <v>43217.2083333318</v>
      </c>
      <c r="B2790" s="12" t="n">
        <v>43217.2499999985</v>
      </c>
      <c r="C2790" s="13" t="n">
        <v>749.5</v>
      </c>
      <c r="D2790" s="13" t="n">
        <v>1382.5</v>
      </c>
      <c r="E2790" s="13" t="n">
        <v>19.6</v>
      </c>
      <c r="F2790" s="14" t="n">
        <v>377.3</v>
      </c>
      <c r="G2790" s="15" t="n">
        <v>255.7</v>
      </c>
      <c r="H2790" s="13" t="n">
        <v>-8.2</v>
      </c>
      <c r="I2790" s="15" t="n">
        <v>385.5</v>
      </c>
    </row>
    <row r="2791" customFormat="false" ht="15" hidden="false" customHeight="false" outlineLevel="0" collapsed="false">
      <c r="A2791" s="12" t="n">
        <v>43217.2499999985</v>
      </c>
      <c r="B2791" s="12" t="n">
        <v>43217.2916666651</v>
      </c>
      <c r="C2791" s="13" t="n">
        <v>853.4</v>
      </c>
      <c r="D2791" s="13" t="n">
        <v>1685.7</v>
      </c>
      <c r="E2791" s="13" t="n">
        <v>19.4</v>
      </c>
      <c r="F2791" s="14" t="n">
        <v>467.2</v>
      </c>
      <c r="G2791" s="15" t="n">
        <v>365.4</v>
      </c>
      <c r="H2791" s="13" t="n">
        <v>-63.1</v>
      </c>
      <c r="I2791" s="15" t="n">
        <v>530.4</v>
      </c>
    </row>
    <row r="2792" customFormat="false" ht="15" hidden="false" customHeight="false" outlineLevel="0" collapsed="false">
      <c r="A2792" s="12" t="n">
        <v>43217.2916666651</v>
      </c>
      <c r="B2792" s="12" t="n">
        <v>43217.3333333318</v>
      </c>
      <c r="C2792" s="13" t="n">
        <v>971.7</v>
      </c>
      <c r="D2792" s="13" t="n">
        <v>1778</v>
      </c>
      <c r="E2792" s="13" t="n">
        <v>14.8</v>
      </c>
      <c r="F2792" s="14" t="n">
        <v>457.4</v>
      </c>
      <c r="G2792" s="15" t="n">
        <v>348.6</v>
      </c>
      <c r="H2792" s="13" t="n">
        <v>-42.1</v>
      </c>
      <c r="I2792" s="15" t="n">
        <v>499.5</v>
      </c>
    </row>
    <row r="2793" customFormat="false" ht="15" hidden="false" customHeight="false" outlineLevel="0" collapsed="false">
      <c r="A2793" s="12" t="n">
        <v>43217.3333333318</v>
      </c>
      <c r="B2793" s="12" t="n">
        <v>43217.3749999985</v>
      </c>
      <c r="C2793" s="13" t="n">
        <v>1084.8</v>
      </c>
      <c r="D2793" s="13" t="n">
        <v>1764.6</v>
      </c>
      <c r="E2793" s="13" t="n">
        <v>15.5</v>
      </c>
      <c r="F2793" s="14" t="n">
        <v>319.6</v>
      </c>
      <c r="G2793" s="15" t="n">
        <v>360.4</v>
      </c>
      <c r="H2793" s="13" t="n">
        <v>-176.7</v>
      </c>
      <c r="I2793" s="15" t="n">
        <v>496.3</v>
      </c>
    </row>
    <row r="2794" customFormat="false" ht="15" hidden="false" customHeight="false" outlineLevel="0" collapsed="false">
      <c r="A2794" s="12" t="n">
        <v>43217.3749999985</v>
      </c>
      <c r="B2794" s="12" t="n">
        <v>43217.4166666651</v>
      </c>
      <c r="C2794" s="13" t="n">
        <v>1113.7</v>
      </c>
      <c r="D2794" s="13" t="n">
        <v>1782.4</v>
      </c>
      <c r="E2794" s="13" t="n">
        <v>19.5</v>
      </c>
      <c r="F2794" s="14" t="n">
        <v>298.9</v>
      </c>
      <c r="G2794" s="15" t="n">
        <v>369.8</v>
      </c>
      <c r="H2794" s="13" t="n">
        <v>-176.5</v>
      </c>
      <c r="I2794" s="15" t="n">
        <v>475.4</v>
      </c>
    </row>
    <row r="2795" customFormat="false" ht="15" hidden="false" customHeight="false" outlineLevel="0" collapsed="false">
      <c r="A2795" s="12" t="n">
        <v>43217.4166666651</v>
      </c>
      <c r="B2795" s="12" t="n">
        <v>43217.4583333318</v>
      </c>
      <c r="C2795" s="13" t="n">
        <v>1115.3</v>
      </c>
      <c r="D2795" s="13" t="n">
        <v>1794.7</v>
      </c>
      <c r="E2795" s="13" t="n">
        <v>25.4</v>
      </c>
      <c r="F2795" s="14" t="n">
        <v>312.8</v>
      </c>
      <c r="G2795" s="15" t="n">
        <v>366.7</v>
      </c>
      <c r="H2795" s="13" t="n">
        <v>-207.1</v>
      </c>
      <c r="I2795" s="15" t="n">
        <v>519.9</v>
      </c>
    </row>
    <row r="2796" customFormat="false" ht="15" hidden="false" customHeight="false" outlineLevel="0" collapsed="false">
      <c r="A2796" s="12" t="n">
        <v>43217.4583333318</v>
      </c>
      <c r="B2796" s="12" t="n">
        <v>43217.4999999985</v>
      </c>
      <c r="C2796" s="13" t="n">
        <v>1106.5</v>
      </c>
      <c r="D2796" s="13" t="n">
        <v>1803.2</v>
      </c>
      <c r="E2796" s="13" t="n">
        <v>33.4</v>
      </c>
      <c r="F2796" s="14" t="n">
        <v>337.4</v>
      </c>
      <c r="G2796" s="15" t="n">
        <v>359.3</v>
      </c>
      <c r="H2796" s="13" t="n">
        <v>-177.1</v>
      </c>
      <c r="I2796" s="15" t="n">
        <v>514.5</v>
      </c>
    </row>
    <row r="2797" customFormat="false" ht="15" hidden="false" customHeight="false" outlineLevel="0" collapsed="false">
      <c r="A2797" s="12" t="n">
        <v>43217.4999999985</v>
      </c>
      <c r="B2797" s="12" t="n">
        <v>43217.5416666651</v>
      </c>
      <c r="C2797" s="13" t="n">
        <v>1089.9</v>
      </c>
      <c r="D2797" s="13" t="n">
        <v>1815</v>
      </c>
      <c r="E2797" s="13" t="n">
        <v>50</v>
      </c>
      <c r="F2797" s="14" t="n">
        <v>383.5</v>
      </c>
      <c r="G2797" s="15" t="n">
        <v>341.6</v>
      </c>
      <c r="H2797" s="13" t="n">
        <v>-128.4</v>
      </c>
      <c r="I2797" s="15" t="n">
        <v>511.9</v>
      </c>
    </row>
    <row r="2798" customFormat="false" ht="15" hidden="false" customHeight="false" outlineLevel="0" collapsed="false">
      <c r="A2798" s="12" t="n">
        <v>43217.5416666651</v>
      </c>
      <c r="B2798" s="12" t="n">
        <v>43217.5833333318</v>
      </c>
      <c r="C2798" s="13" t="n">
        <v>1118.5</v>
      </c>
      <c r="D2798" s="13" t="n">
        <v>1844</v>
      </c>
      <c r="E2798" s="13" t="n">
        <v>79.7</v>
      </c>
      <c r="F2798" s="14" t="n">
        <v>524.2</v>
      </c>
      <c r="G2798" s="15" t="n">
        <v>201.5</v>
      </c>
      <c r="H2798" s="13" t="n">
        <v>-85.6</v>
      </c>
      <c r="I2798" s="15" t="n">
        <v>609.7</v>
      </c>
    </row>
    <row r="2799" customFormat="false" ht="15" hidden="false" customHeight="false" outlineLevel="0" collapsed="false">
      <c r="A2799" s="12" t="n">
        <v>43217.5833333318</v>
      </c>
      <c r="B2799" s="12" t="n">
        <v>43217.6249999985</v>
      </c>
      <c r="C2799" s="13" t="n">
        <v>1104.2</v>
      </c>
      <c r="D2799" s="13" t="n">
        <v>1845.6</v>
      </c>
      <c r="E2799" s="13" t="n">
        <v>67.4</v>
      </c>
      <c r="F2799" s="14" t="n">
        <v>639.6</v>
      </c>
      <c r="G2799" s="15" t="n">
        <v>101.6</v>
      </c>
      <c r="H2799" s="13" t="n">
        <v>-20.8</v>
      </c>
      <c r="I2799" s="15" t="n">
        <v>660.4</v>
      </c>
    </row>
    <row r="2800" customFormat="false" ht="15" hidden="false" customHeight="false" outlineLevel="0" collapsed="false">
      <c r="A2800" s="12" t="n">
        <v>43217.6249999985</v>
      </c>
      <c r="B2800" s="12" t="n">
        <v>43217.6666666651</v>
      </c>
      <c r="C2800" s="13" t="n">
        <v>1078</v>
      </c>
      <c r="D2800" s="13" t="n">
        <v>1816.5</v>
      </c>
      <c r="E2800" s="13" t="n">
        <v>82.8</v>
      </c>
      <c r="F2800" s="14" t="n">
        <v>674.5</v>
      </c>
      <c r="G2800" s="15" t="n">
        <v>64</v>
      </c>
      <c r="H2800" s="13" t="n">
        <v>20.1</v>
      </c>
      <c r="I2800" s="15" t="n">
        <v>654.4</v>
      </c>
    </row>
    <row r="2801" customFormat="false" ht="15" hidden="false" customHeight="false" outlineLevel="0" collapsed="false">
      <c r="A2801" s="12" t="n">
        <v>43217.6666666651</v>
      </c>
      <c r="B2801" s="12" t="n">
        <v>43217.7083333318</v>
      </c>
      <c r="C2801" s="13" t="n">
        <v>1045</v>
      </c>
      <c r="D2801" s="13" t="n">
        <v>1769.6</v>
      </c>
      <c r="E2801" s="13" t="n">
        <v>89.1</v>
      </c>
      <c r="F2801" s="14" t="n">
        <v>687.6</v>
      </c>
      <c r="G2801" s="15" t="n">
        <v>37.1</v>
      </c>
      <c r="H2801" s="13" t="n">
        <v>16.5</v>
      </c>
      <c r="I2801" s="15" t="n">
        <v>671.1</v>
      </c>
    </row>
    <row r="2802" customFormat="false" ht="15" hidden="false" customHeight="false" outlineLevel="0" collapsed="false">
      <c r="A2802" s="12" t="n">
        <v>43217.7083333318</v>
      </c>
      <c r="B2802" s="12" t="n">
        <v>43217.7499999984</v>
      </c>
      <c r="C2802" s="13" t="n">
        <v>1018.5</v>
      </c>
      <c r="D2802" s="13" t="n">
        <v>1756.3</v>
      </c>
      <c r="E2802" s="13" t="n">
        <v>74.5</v>
      </c>
      <c r="F2802" s="14" t="n">
        <v>608.5</v>
      </c>
      <c r="G2802" s="15" t="n">
        <v>129.1</v>
      </c>
      <c r="H2802" s="13" t="n">
        <v>-36.5</v>
      </c>
      <c r="I2802" s="15" t="n">
        <v>645.1</v>
      </c>
    </row>
    <row r="2803" customFormat="false" ht="15" hidden="false" customHeight="false" outlineLevel="0" collapsed="false">
      <c r="A2803" s="12" t="n">
        <v>43217.7499999984</v>
      </c>
      <c r="B2803" s="12" t="n">
        <v>43217.7916666651</v>
      </c>
      <c r="C2803" s="13" t="n">
        <v>997.2</v>
      </c>
      <c r="D2803" s="13" t="n">
        <v>1750.3</v>
      </c>
      <c r="E2803" s="13" t="n">
        <v>65.2</v>
      </c>
      <c r="F2803" s="14" t="n">
        <v>642.4</v>
      </c>
      <c r="G2803" s="15" t="n">
        <v>110.5</v>
      </c>
      <c r="H2803" s="13" t="n">
        <v>-7.2</v>
      </c>
      <c r="I2803" s="15" t="n">
        <v>649.7</v>
      </c>
    </row>
    <row r="2804" customFormat="false" ht="15" hidden="false" customHeight="false" outlineLevel="0" collapsed="false">
      <c r="A2804" s="12" t="n">
        <v>43217.7916666651</v>
      </c>
      <c r="B2804" s="12" t="n">
        <v>43217.8333333318</v>
      </c>
      <c r="C2804" s="13" t="n">
        <v>972.7</v>
      </c>
      <c r="D2804" s="13" t="n">
        <v>1743.3</v>
      </c>
      <c r="E2804" s="13" t="n">
        <v>69</v>
      </c>
      <c r="F2804" s="14" t="n">
        <v>663.7</v>
      </c>
      <c r="G2804" s="15" t="n">
        <v>106.9</v>
      </c>
      <c r="H2804" s="13" t="n">
        <v>11.6</v>
      </c>
      <c r="I2804" s="15" t="n">
        <v>652.1</v>
      </c>
    </row>
    <row r="2805" customFormat="false" ht="15" hidden="false" customHeight="false" outlineLevel="0" collapsed="false">
      <c r="A2805" s="12" t="n">
        <v>43217.8333333318</v>
      </c>
      <c r="B2805" s="12" t="n">
        <v>43217.8749999984</v>
      </c>
      <c r="C2805" s="13" t="n">
        <v>959.7</v>
      </c>
      <c r="D2805" s="13" t="n">
        <v>1775.4</v>
      </c>
      <c r="E2805" s="13" t="n">
        <v>49.3</v>
      </c>
      <c r="F2805" s="14" t="n">
        <v>670.6</v>
      </c>
      <c r="G2805" s="15" t="n">
        <v>145.2</v>
      </c>
      <c r="H2805" s="13" t="n">
        <v>0.1</v>
      </c>
      <c r="I2805" s="15" t="n">
        <v>670.5</v>
      </c>
    </row>
    <row r="2806" customFormat="false" ht="15" hidden="false" customHeight="false" outlineLevel="0" collapsed="false">
      <c r="A2806" s="12" t="n">
        <v>43217.8749999984</v>
      </c>
      <c r="B2806" s="12" t="n">
        <v>43217.9166666651</v>
      </c>
      <c r="C2806" s="13" t="n">
        <v>977.8</v>
      </c>
      <c r="D2806" s="13" t="n">
        <v>1729.9</v>
      </c>
      <c r="E2806" s="13" t="n">
        <v>50.7</v>
      </c>
      <c r="F2806" s="14" t="n">
        <v>693.4</v>
      </c>
      <c r="G2806" s="15" t="n">
        <v>58.3</v>
      </c>
      <c r="H2806" s="13" t="n">
        <v>4.3</v>
      </c>
      <c r="I2806" s="15" t="n">
        <v>689.2</v>
      </c>
    </row>
    <row r="2807" customFormat="false" ht="15" hidden="false" customHeight="false" outlineLevel="0" collapsed="false">
      <c r="A2807" s="12" t="n">
        <v>43217.9166666651</v>
      </c>
      <c r="B2807" s="12" t="n">
        <v>43217.9583333318</v>
      </c>
      <c r="C2807" s="13" t="n">
        <v>946</v>
      </c>
      <c r="D2807" s="13" t="n">
        <v>1708.7</v>
      </c>
      <c r="E2807" s="13" t="n">
        <v>53.1</v>
      </c>
      <c r="F2807" s="14" t="n">
        <v>764.7</v>
      </c>
      <c r="G2807" s="15" t="n">
        <v>-2</v>
      </c>
      <c r="H2807" s="13" t="n">
        <v>105.6</v>
      </c>
      <c r="I2807" s="15" t="n">
        <v>659.1</v>
      </c>
    </row>
    <row r="2808" customFormat="false" ht="15" hidden="false" customHeight="false" outlineLevel="0" collapsed="false">
      <c r="A2808" s="12" t="n">
        <v>43217.9583333318</v>
      </c>
      <c r="B2808" s="12" t="n">
        <v>43217.9999999984</v>
      </c>
      <c r="C2808" s="13" t="n">
        <v>855.1</v>
      </c>
      <c r="D2808" s="13" t="n">
        <v>1491.8</v>
      </c>
      <c r="E2808" s="13" t="n">
        <v>41.8</v>
      </c>
      <c r="F2808" s="14" t="n">
        <v>648.8</v>
      </c>
      <c r="G2808" s="15" t="n">
        <v>-12</v>
      </c>
      <c r="H2808" s="13" t="n">
        <v>81.1</v>
      </c>
      <c r="I2808" s="15" t="n">
        <v>567.7</v>
      </c>
    </row>
    <row r="2809" customFormat="false" ht="15" hidden="false" customHeight="false" outlineLevel="0" collapsed="false">
      <c r="A2809" s="12" t="n">
        <v>43217.9999999984</v>
      </c>
      <c r="B2809" s="12" t="n">
        <v>43218.0416666651</v>
      </c>
      <c r="C2809" s="13" t="n">
        <v>795.8</v>
      </c>
      <c r="D2809" s="13" t="n">
        <v>1313.1</v>
      </c>
      <c r="E2809" s="13" t="n">
        <v>50.6</v>
      </c>
      <c r="F2809" s="14" t="n">
        <v>468.5</v>
      </c>
      <c r="G2809" s="15" t="n">
        <v>48.9</v>
      </c>
      <c r="H2809" s="13" t="n">
        <v>-126.6</v>
      </c>
      <c r="I2809" s="15" t="n">
        <v>595.1</v>
      </c>
    </row>
    <row r="2810" customFormat="false" ht="15" hidden="false" customHeight="false" outlineLevel="0" collapsed="false">
      <c r="A2810" s="12" t="n">
        <v>43218.0416666651</v>
      </c>
      <c r="B2810" s="12" t="n">
        <v>43218.0833333318</v>
      </c>
      <c r="C2810" s="13" t="n">
        <v>749.2</v>
      </c>
      <c r="D2810" s="13" t="n">
        <v>978.2</v>
      </c>
      <c r="E2810" s="13" t="n">
        <v>48.1</v>
      </c>
      <c r="F2810" s="14" t="n">
        <v>55.1</v>
      </c>
      <c r="G2810" s="15" t="n">
        <v>174</v>
      </c>
      <c r="H2810" s="13" t="n">
        <v>-268.2</v>
      </c>
      <c r="I2810" s="15" t="n">
        <v>323.3</v>
      </c>
    </row>
    <row r="2811" customFormat="false" ht="15" hidden="false" customHeight="false" outlineLevel="0" collapsed="false">
      <c r="A2811" s="12" t="n">
        <v>43218.0833333318</v>
      </c>
      <c r="B2811" s="12" t="n">
        <v>43218.1249999984</v>
      </c>
      <c r="C2811" s="13" t="n">
        <v>733.8</v>
      </c>
      <c r="D2811" s="13" t="n">
        <v>916.7</v>
      </c>
      <c r="E2811" s="13" t="n">
        <v>46.4</v>
      </c>
      <c r="F2811" s="14" t="n">
        <v>11.6</v>
      </c>
      <c r="G2811" s="15" t="n">
        <v>171</v>
      </c>
      <c r="H2811" s="13" t="n">
        <v>-265.6</v>
      </c>
      <c r="I2811" s="15" t="n">
        <v>277.2</v>
      </c>
    </row>
    <row r="2812" customFormat="false" ht="15" hidden="false" customHeight="false" outlineLevel="0" collapsed="false">
      <c r="A2812" s="12" t="n">
        <v>43218.1249999984</v>
      </c>
      <c r="B2812" s="12" t="n">
        <v>43218.1666666651</v>
      </c>
      <c r="C2812" s="13" t="n">
        <v>720.4</v>
      </c>
      <c r="D2812" s="13" t="n">
        <v>903.7</v>
      </c>
      <c r="E2812" s="13" t="n">
        <v>43.3</v>
      </c>
      <c r="F2812" s="14" t="n">
        <v>-10.7</v>
      </c>
      <c r="G2812" s="15" t="n">
        <v>194.1</v>
      </c>
      <c r="H2812" s="13" t="n">
        <v>-250.8</v>
      </c>
      <c r="I2812" s="15" t="n">
        <v>240</v>
      </c>
    </row>
    <row r="2813" customFormat="false" ht="15" hidden="false" customHeight="false" outlineLevel="0" collapsed="false">
      <c r="A2813" s="12" t="n">
        <v>43218.1666666651</v>
      </c>
      <c r="B2813" s="12" t="n">
        <v>43218.2083333318</v>
      </c>
      <c r="C2813" s="13" t="n">
        <v>717.8</v>
      </c>
      <c r="D2813" s="13" t="n">
        <v>899</v>
      </c>
      <c r="E2813" s="13" t="n">
        <v>42</v>
      </c>
      <c r="F2813" s="14" t="n">
        <v>-11.2</v>
      </c>
      <c r="G2813" s="15" t="n">
        <v>192.4</v>
      </c>
      <c r="H2813" s="13" t="n">
        <v>-249.7</v>
      </c>
      <c r="I2813" s="15" t="n">
        <v>238.5</v>
      </c>
    </row>
    <row r="2814" customFormat="false" ht="15" hidden="false" customHeight="false" outlineLevel="0" collapsed="false">
      <c r="A2814" s="12" t="n">
        <v>43218.2083333318</v>
      </c>
      <c r="B2814" s="12" t="n">
        <v>43218.2499999984</v>
      </c>
      <c r="C2814" s="13" t="n">
        <v>702.6</v>
      </c>
      <c r="D2814" s="13" t="n">
        <v>888.7</v>
      </c>
      <c r="E2814" s="13" t="n">
        <v>36.7</v>
      </c>
      <c r="F2814" s="14" t="n">
        <v>-2</v>
      </c>
      <c r="G2814" s="15" t="n">
        <v>188.2</v>
      </c>
      <c r="H2814" s="13" t="n">
        <v>-280</v>
      </c>
      <c r="I2814" s="15" t="n">
        <v>278.1</v>
      </c>
    </row>
    <row r="2815" customFormat="false" ht="15" hidden="false" customHeight="false" outlineLevel="0" collapsed="false">
      <c r="A2815" s="12" t="n">
        <v>43218.2499999984</v>
      </c>
      <c r="B2815" s="12" t="n">
        <v>43218.2916666651</v>
      </c>
      <c r="C2815" s="13" t="n">
        <v>728.3</v>
      </c>
      <c r="D2815" s="13" t="n">
        <v>847.2</v>
      </c>
      <c r="E2815" s="13" t="n">
        <v>28.6</v>
      </c>
      <c r="F2815" s="14" t="n">
        <v>-28.3</v>
      </c>
      <c r="G2815" s="15" t="n">
        <v>147.2</v>
      </c>
      <c r="H2815" s="13" t="n">
        <v>-319.4</v>
      </c>
      <c r="I2815" s="15" t="n">
        <v>291.1</v>
      </c>
    </row>
    <row r="2816" customFormat="false" ht="15" hidden="false" customHeight="false" outlineLevel="0" collapsed="false">
      <c r="A2816" s="12" t="n">
        <v>43218.2916666651</v>
      </c>
      <c r="B2816" s="12" t="n">
        <v>43218.3333333317</v>
      </c>
      <c r="C2816" s="13" t="n">
        <v>786.2</v>
      </c>
      <c r="D2816" s="13" t="n">
        <v>877.7</v>
      </c>
      <c r="E2816" s="13" t="n">
        <v>24.9</v>
      </c>
      <c r="F2816" s="14" t="n">
        <v>12.9</v>
      </c>
      <c r="G2816" s="15" t="n">
        <v>78.5</v>
      </c>
      <c r="H2816" s="13" t="n">
        <v>-259.7</v>
      </c>
      <c r="I2816" s="15" t="n">
        <v>272.7</v>
      </c>
    </row>
    <row r="2817" customFormat="false" ht="15" hidden="false" customHeight="false" outlineLevel="0" collapsed="false">
      <c r="A2817" s="12" t="n">
        <v>43218.3333333317</v>
      </c>
      <c r="B2817" s="12" t="n">
        <v>43218.3749999984</v>
      </c>
      <c r="C2817" s="13" t="n">
        <v>864.1</v>
      </c>
      <c r="D2817" s="13" t="n">
        <v>899</v>
      </c>
      <c r="E2817" s="13" t="n">
        <v>18.9</v>
      </c>
      <c r="F2817" s="14" t="n">
        <v>153.7</v>
      </c>
      <c r="G2817" s="15" t="n">
        <v>-118.6</v>
      </c>
      <c r="H2817" s="13" t="n">
        <v>-229.7</v>
      </c>
      <c r="I2817" s="15" t="n">
        <v>383.4</v>
      </c>
    </row>
    <row r="2818" customFormat="false" ht="15" hidden="false" customHeight="false" outlineLevel="0" collapsed="false">
      <c r="A2818" s="12" t="n">
        <v>43218.3749999984</v>
      </c>
      <c r="B2818" s="12" t="n">
        <v>43218.4166666651</v>
      </c>
      <c r="C2818" s="13" t="n">
        <v>924.1</v>
      </c>
      <c r="D2818" s="13" t="n">
        <v>949.7</v>
      </c>
      <c r="E2818" s="13" t="n">
        <v>18.1</v>
      </c>
      <c r="F2818" s="14" t="n">
        <v>394.4</v>
      </c>
      <c r="G2818" s="15" t="n">
        <v>-368.9</v>
      </c>
      <c r="H2818" s="13" t="n">
        <v>-65.6</v>
      </c>
      <c r="I2818" s="15" t="n">
        <v>460</v>
      </c>
    </row>
    <row r="2819" customFormat="false" ht="15" hidden="false" customHeight="false" outlineLevel="0" collapsed="false">
      <c r="A2819" s="12" t="n">
        <v>43218.4166666651</v>
      </c>
      <c r="B2819" s="12" t="n">
        <v>43218.4583333317</v>
      </c>
      <c r="C2819" s="13" t="n">
        <v>948.3</v>
      </c>
      <c r="D2819" s="13" t="n">
        <v>938.5</v>
      </c>
      <c r="E2819" s="13" t="n">
        <v>12.8</v>
      </c>
      <c r="F2819" s="14" t="n">
        <v>475</v>
      </c>
      <c r="G2819" s="15" t="n">
        <v>-484.9</v>
      </c>
      <c r="H2819" s="13" t="n">
        <v>-42.8</v>
      </c>
      <c r="I2819" s="15" t="n">
        <v>517.8</v>
      </c>
    </row>
    <row r="2820" customFormat="false" ht="15" hidden="false" customHeight="false" outlineLevel="0" collapsed="false">
      <c r="A2820" s="12" t="n">
        <v>43218.4583333317</v>
      </c>
      <c r="B2820" s="12" t="n">
        <v>43218.4999999984</v>
      </c>
      <c r="C2820" s="13" t="n">
        <v>941.9</v>
      </c>
      <c r="D2820" s="13" t="n">
        <v>949.4</v>
      </c>
      <c r="E2820" s="13" t="n">
        <v>21.2</v>
      </c>
      <c r="F2820" s="14" t="n">
        <v>537.9</v>
      </c>
      <c r="G2820" s="15" t="n">
        <v>-530.4</v>
      </c>
      <c r="H2820" s="13" t="n">
        <v>-30.3</v>
      </c>
      <c r="I2820" s="15" t="n">
        <v>568.2</v>
      </c>
    </row>
    <row r="2821" customFormat="false" ht="15" hidden="false" customHeight="false" outlineLevel="0" collapsed="false">
      <c r="A2821" s="12" t="n">
        <v>43218.4999999984</v>
      </c>
      <c r="B2821" s="12" t="n">
        <v>43218.5416666651</v>
      </c>
      <c r="C2821" s="13" t="n">
        <v>926.9</v>
      </c>
      <c r="D2821" s="13" t="n">
        <v>964.2</v>
      </c>
      <c r="E2821" s="13" t="n">
        <v>29</v>
      </c>
      <c r="F2821" s="14" t="n">
        <v>624.8</v>
      </c>
      <c r="G2821" s="15" t="n">
        <v>-587.7</v>
      </c>
      <c r="H2821" s="13" t="n">
        <v>-33.1</v>
      </c>
      <c r="I2821" s="15" t="n">
        <v>657.8</v>
      </c>
    </row>
    <row r="2822" customFormat="false" ht="15" hidden="false" customHeight="false" outlineLevel="0" collapsed="false">
      <c r="A2822" s="12" t="n">
        <v>43218.5416666651</v>
      </c>
      <c r="B2822" s="12" t="n">
        <v>43218.5833333317</v>
      </c>
      <c r="C2822" s="13" t="n">
        <v>907.4</v>
      </c>
      <c r="D2822" s="13" t="n">
        <v>973.2</v>
      </c>
      <c r="E2822" s="13" t="n">
        <v>38.2</v>
      </c>
      <c r="F2822" s="14" t="n">
        <v>637.1</v>
      </c>
      <c r="G2822" s="15" t="n">
        <v>-571</v>
      </c>
      <c r="H2822" s="13" t="n">
        <v>-47.5</v>
      </c>
      <c r="I2822" s="15" t="n">
        <v>684.6</v>
      </c>
    </row>
    <row r="2823" customFormat="false" ht="15" hidden="false" customHeight="false" outlineLevel="0" collapsed="false">
      <c r="A2823" s="12" t="n">
        <v>43218.5833333317</v>
      </c>
      <c r="B2823" s="12" t="n">
        <v>43218.6249999984</v>
      </c>
      <c r="C2823" s="13" t="n">
        <v>881.7</v>
      </c>
      <c r="D2823" s="13" t="n">
        <v>947.4</v>
      </c>
      <c r="E2823" s="13" t="n">
        <v>36.6</v>
      </c>
      <c r="F2823" s="14" t="n">
        <v>559.1</v>
      </c>
      <c r="G2823" s="15" t="n">
        <v>-493.5</v>
      </c>
      <c r="H2823" s="13" t="n">
        <v>-110.3</v>
      </c>
      <c r="I2823" s="15" t="n">
        <v>669.4</v>
      </c>
    </row>
    <row r="2824" customFormat="false" ht="15" hidden="false" customHeight="false" outlineLevel="0" collapsed="false">
      <c r="A2824" s="12" t="n">
        <v>43218.6249999984</v>
      </c>
      <c r="B2824" s="12" t="n">
        <v>43218.6666666651</v>
      </c>
      <c r="C2824" s="13" t="n">
        <v>859.9</v>
      </c>
      <c r="D2824" s="13" t="n">
        <v>868.5</v>
      </c>
      <c r="E2824" s="13" t="n">
        <v>20.3</v>
      </c>
      <c r="F2824" s="14" t="n">
        <v>540</v>
      </c>
      <c r="G2824" s="15" t="n">
        <v>-531.5</v>
      </c>
      <c r="H2824" s="13" t="n">
        <v>-9</v>
      </c>
      <c r="I2824" s="15" t="n">
        <v>548.9</v>
      </c>
    </row>
    <row r="2825" customFormat="false" ht="15" hidden="false" customHeight="false" outlineLevel="0" collapsed="false">
      <c r="A2825" s="12" t="n">
        <v>43218.6666666651</v>
      </c>
      <c r="B2825" s="12" t="n">
        <v>43218.7083333317</v>
      </c>
      <c r="C2825" s="13" t="n">
        <v>843.3</v>
      </c>
      <c r="D2825" s="13" t="n">
        <v>869</v>
      </c>
      <c r="E2825" s="13" t="n">
        <v>24.7</v>
      </c>
      <c r="F2825" s="14" t="n">
        <v>514.2</v>
      </c>
      <c r="G2825" s="15" t="n">
        <v>-488.7</v>
      </c>
      <c r="H2825" s="13" t="n">
        <v>33.4</v>
      </c>
      <c r="I2825" s="15" t="n">
        <v>480.9</v>
      </c>
    </row>
    <row r="2826" customFormat="false" ht="15" hidden="false" customHeight="false" outlineLevel="0" collapsed="false">
      <c r="A2826" s="12" t="n">
        <v>43218.7083333317</v>
      </c>
      <c r="B2826" s="12" t="n">
        <v>43218.7499999984</v>
      </c>
      <c r="C2826" s="13" t="n">
        <v>840.7</v>
      </c>
      <c r="D2826" s="13" t="n">
        <v>923.8</v>
      </c>
      <c r="E2826" s="13" t="n">
        <v>13.1</v>
      </c>
      <c r="F2826" s="14" t="n">
        <v>158.1</v>
      </c>
      <c r="G2826" s="15" t="n">
        <v>-75.2</v>
      </c>
      <c r="H2826" s="13" t="n">
        <v>-225.4</v>
      </c>
      <c r="I2826" s="15" t="n">
        <v>383.5</v>
      </c>
    </row>
    <row r="2827" customFormat="false" ht="15" hidden="false" customHeight="false" outlineLevel="0" collapsed="false">
      <c r="A2827" s="12" t="n">
        <v>43218.7499999984</v>
      </c>
      <c r="B2827" s="12" t="n">
        <v>43218.7916666651</v>
      </c>
      <c r="C2827" s="13" t="n">
        <v>835.4</v>
      </c>
      <c r="D2827" s="13" t="n">
        <v>895.2</v>
      </c>
      <c r="E2827" s="13" t="n">
        <v>7.8</v>
      </c>
      <c r="F2827" s="14" t="n">
        <v>16.2</v>
      </c>
      <c r="G2827" s="15" t="n">
        <v>43.7</v>
      </c>
      <c r="H2827" s="13" t="n">
        <v>-332.9</v>
      </c>
      <c r="I2827" s="15" t="n">
        <v>349.1</v>
      </c>
    </row>
    <row r="2828" customFormat="false" ht="15" hidden="false" customHeight="false" outlineLevel="0" collapsed="false">
      <c r="A2828" s="12" t="n">
        <v>43218.7916666651</v>
      </c>
      <c r="B2828" s="12" t="n">
        <v>43218.8333333317</v>
      </c>
      <c r="C2828" s="13" t="n">
        <v>834.4</v>
      </c>
      <c r="D2828" s="13" t="n">
        <v>883.1</v>
      </c>
      <c r="E2828" s="13" t="n">
        <v>3.8</v>
      </c>
      <c r="F2828" s="14" t="n">
        <v>-20.1</v>
      </c>
      <c r="G2828" s="15" t="n">
        <v>68.7</v>
      </c>
      <c r="H2828" s="13" t="n">
        <v>-290.6</v>
      </c>
      <c r="I2828" s="15" t="n">
        <v>270.5</v>
      </c>
    </row>
    <row r="2829" customFormat="false" ht="15" hidden="false" customHeight="false" outlineLevel="0" collapsed="false">
      <c r="A2829" s="12" t="n">
        <v>43218.8333333317</v>
      </c>
      <c r="B2829" s="12" t="n">
        <v>43218.8749999984</v>
      </c>
      <c r="C2829" s="13" t="n">
        <v>828</v>
      </c>
      <c r="D2829" s="13" t="n">
        <v>887.2</v>
      </c>
      <c r="E2829" s="13" t="n">
        <v>9.3</v>
      </c>
      <c r="F2829" s="14" t="n">
        <v>161.2</v>
      </c>
      <c r="G2829" s="15" t="n">
        <v>-102.1</v>
      </c>
      <c r="H2829" s="13" t="n">
        <v>-220.6</v>
      </c>
      <c r="I2829" s="15" t="n">
        <v>381.8</v>
      </c>
    </row>
    <row r="2830" customFormat="false" ht="15" hidden="false" customHeight="false" outlineLevel="0" collapsed="false">
      <c r="A2830" s="12" t="n">
        <v>43218.8749999984</v>
      </c>
      <c r="B2830" s="12" t="n">
        <v>43218.916666665</v>
      </c>
      <c r="C2830" s="13" t="n">
        <v>864.1</v>
      </c>
      <c r="D2830" s="13" t="n">
        <v>894.2</v>
      </c>
      <c r="E2830" s="13" t="n">
        <v>14.5</v>
      </c>
      <c r="F2830" s="14" t="n">
        <v>607.5</v>
      </c>
      <c r="G2830" s="15" t="n">
        <v>-577.3</v>
      </c>
      <c r="H2830" s="13" t="n">
        <v>74.4</v>
      </c>
      <c r="I2830" s="15" t="n">
        <v>533.2</v>
      </c>
    </row>
    <row r="2831" customFormat="false" ht="15" hidden="false" customHeight="false" outlineLevel="0" collapsed="false">
      <c r="A2831" s="12" t="n">
        <v>43218.916666665</v>
      </c>
      <c r="B2831" s="12" t="n">
        <v>43218.9583333317</v>
      </c>
      <c r="C2831" s="13" t="n">
        <v>831.5</v>
      </c>
      <c r="D2831" s="13" t="n">
        <v>873.7</v>
      </c>
      <c r="E2831" s="13" t="n">
        <v>13.8</v>
      </c>
      <c r="F2831" s="14" t="n">
        <v>549.7</v>
      </c>
      <c r="G2831" s="15" t="n">
        <v>-507.3</v>
      </c>
      <c r="H2831" s="13" t="n">
        <v>183.5</v>
      </c>
      <c r="I2831" s="15" t="n">
        <v>366.2</v>
      </c>
    </row>
    <row r="2832" customFormat="false" ht="15" hidden="false" customHeight="false" outlineLevel="0" collapsed="false">
      <c r="A2832" s="12" t="n">
        <v>43218.9583333317</v>
      </c>
      <c r="B2832" s="12" t="n">
        <v>43218.9999999984</v>
      </c>
      <c r="C2832" s="13" t="n">
        <v>759.3</v>
      </c>
      <c r="D2832" s="13" t="n">
        <v>821.5</v>
      </c>
      <c r="E2832" s="13" t="n">
        <v>10.8</v>
      </c>
      <c r="F2832" s="14" t="n">
        <v>101.6</v>
      </c>
      <c r="G2832" s="15" t="n">
        <v>-39.4</v>
      </c>
      <c r="H2832" s="13" t="n">
        <v>28.2</v>
      </c>
      <c r="I2832" s="15" t="n">
        <v>73.3</v>
      </c>
    </row>
    <row r="2833" customFormat="false" ht="15" hidden="false" customHeight="false" outlineLevel="0" collapsed="false">
      <c r="A2833" s="12" t="n">
        <v>43218.9999999984</v>
      </c>
      <c r="B2833" s="12" t="n">
        <v>43219.041666665</v>
      </c>
      <c r="C2833" s="13" t="n">
        <v>714</v>
      </c>
      <c r="D2833" s="13" t="n">
        <v>794.1</v>
      </c>
      <c r="E2833" s="13" t="n">
        <v>14.2</v>
      </c>
      <c r="F2833" s="13" t="n">
        <v>52.9</v>
      </c>
      <c r="G2833" s="15" t="n">
        <v>27.2</v>
      </c>
      <c r="H2833" s="13" t="n">
        <v>-124.1</v>
      </c>
      <c r="I2833" s="15" t="n">
        <v>177</v>
      </c>
    </row>
    <row r="2834" customFormat="false" ht="15" hidden="false" customHeight="false" outlineLevel="0" collapsed="false">
      <c r="A2834" s="12" t="n">
        <v>43219.041666665</v>
      </c>
      <c r="B2834" s="12" t="n">
        <v>43219.0833333317</v>
      </c>
      <c r="C2834" s="13" t="n">
        <v>681.6</v>
      </c>
      <c r="D2834" s="13" t="n">
        <v>783</v>
      </c>
      <c r="E2834" s="13" t="n">
        <v>17.6</v>
      </c>
      <c r="F2834" s="13" t="n">
        <v>99.3</v>
      </c>
      <c r="G2834" s="15" t="n">
        <v>2.2</v>
      </c>
      <c r="H2834" s="13" t="n">
        <v>-85.9</v>
      </c>
      <c r="I2834" s="15" t="n">
        <v>185.2</v>
      </c>
    </row>
    <row r="2835" customFormat="false" ht="15" hidden="false" customHeight="false" outlineLevel="0" collapsed="false">
      <c r="A2835" s="12" t="n">
        <v>43219.0833333317</v>
      </c>
      <c r="B2835" s="12" t="n">
        <v>43219.1249999984</v>
      </c>
      <c r="C2835" s="13" t="n">
        <v>672.3</v>
      </c>
      <c r="D2835" s="13" t="n">
        <v>780.3</v>
      </c>
      <c r="E2835" s="13" t="n">
        <v>17.8</v>
      </c>
      <c r="F2835" s="13" t="n">
        <v>110.9</v>
      </c>
      <c r="G2835" s="15" t="n">
        <v>-2.9</v>
      </c>
      <c r="H2835" s="13" t="n">
        <v>-30.2</v>
      </c>
      <c r="I2835" s="15" t="n">
        <v>141</v>
      </c>
    </row>
    <row r="2836" customFormat="false" ht="15" hidden="false" customHeight="false" outlineLevel="0" collapsed="false">
      <c r="A2836" s="12" t="n">
        <v>43219.1249999984</v>
      </c>
      <c r="B2836" s="12" t="n">
        <v>43219.166666665</v>
      </c>
      <c r="C2836" s="13" t="n">
        <v>659.2</v>
      </c>
      <c r="D2836" s="13" t="n">
        <v>787.9</v>
      </c>
      <c r="E2836" s="13" t="n">
        <v>17.4</v>
      </c>
      <c r="F2836" s="13" t="n">
        <v>83.6</v>
      </c>
      <c r="G2836" s="15" t="n">
        <v>45.1</v>
      </c>
      <c r="H2836" s="13" t="n">
        <v>-34.3</v>
      </c>
      <c r="I2836" s="15" t="n">
        <v>117.9</v>
      </c>
    </row>
    <row r="2837" customFormat="false" ht="15" hidden="false" customHeight="false" outlineLevel="0" collapsed="false">
      <c r="A2837" s="12" t="n">
        <v>43219.166666665</v>
      </c>
      <c r="B2837" s="12" t="n">
        <v>43219.2083333317</v>
      </c>
      <c r="C2837" s="13" t="n">
        <v>648.5</v>
      </c>
      <c r="D2837" s="13" t="n">
        <v>786.4</v>
      </c>
      <c r="E2837" s="13" t="n">
        <v>16.7</v>
      </c>
      <c r="F2837" s="13" t="n">
        <v>124.8</v>
      </c>
      <c r="G2837" s="15" t="n">
        <v>13.1</v>
      </c>
      <c r="H2837" s="13" t="n">
        <v>-39.9</v>
      </c>
      <c r="I2837" s="15" t="n">
        <v>164.7</v>
      </c>
    </row>
    <row r="2838" customFormat="false" ht="15" hidden="false" customHeight="false" outlineLevel="0" collapsed="false">
      <c r="A2838" s="12" t="n">
        <v>43219.2083333317</v>
      </c>
      <c r="B2838" s="12" t="n">
        <v>43219.2499999984</v>
      </c>
      <c r="C2838" s="13" t="n">
        <v>625.4</v>
      </c>
      <c r="D2838" s="13" t="n">
        <v>770.9</v>
      </c>
      <c r="E2838" s="13" t="n">
        <v>16.2</v>
      </c>
      <c r="F2838" s="13" t="n">
        <v>83.8</v>
      </c>
      <c r="G2838" s="15" t="n">
        <v>61.7</v>
      </c>
      <c r="H2838" s="13" t="n">
        <v>-79.2</v>
      </c>
      <c r="I2838" s="15" t="n">
        <v>162.9</v>
      </c>
    </row>
    <row r="2839" customFormat="false" ht="15" hidden="false" customHeight="false" outlineLevel="0" collapsed="false">
      <c r="A2839" s="12" t="n">
        <v>43219.2499999984</v>
      </c>
      <c r="B2839" s="12" t="n">
        <v>43219.291666665</v>
      </c>
      <c r="C2839" s="13" t="n">
        <v>642.8</v>
      </c>
      <c r="D2839" s="13" t="n">
        <v>781.5</v>
      </c>
      <c r="E2839" s="13" t="n">
        <v>21.3</v>
      </c>
      <c r="F2839" s="13" t="n">
        <v>131</v>
      </c>
      <c r="G2839" s="15" t="n">
        <v>7.7</v>
      </c>
      <c r="H2839" s="13" t="n">
        <v>-76.4</v>
      </c>
      <c r="I2839" s="15" t="n">
        <v>207.4</v>
      </c>
    </row>
    <row r="2840" customFormat="false" ht="15" hidden="false" customHeight="false" outlineLevel="0" collapsed="false">
      <c r="A2840" s="12" t="n">
        <v>43219.291666665</v>
      </c>
      <c r="B2840" s="12" t="n">
        <v>43219.3333333317</v>
      </c>
      <c r="C2840" s="13" t="n">
        <v>679.9</v>
      </c>
      <c r="D2840" s="13" t="n">
        <v>779.3</v>
      </c>
      <c r="E2840" s="13" t="n">
        <v>22.4</v>
      </c>
      <c r="F2840" s="13" t="n">
        <v>95.6</v>
      </c>
      <c r="G2840" s="15" t="n">
        <v>4.2</v>
      </c>
      <c r="H2840" s="13" t="n">
        <v>-160.8</v>
      </c>
      <c r="I2840" s="15" t="n">
        <v>256.4</v>
      </c>
    </row>
    <row r="2841" customFormat="false" ht="15" hidden="false" customHeight="false" outlineLevel="0" collapsed="false">
      <c r="A2841" s="12" t="n">
        <v>43219.3333333317</v>
      </c>
      <c r="B2841" s="12" t="n">
        <v>43219.3749999984</v>
      </c>
      <c r="C2841" s="13" t="n">
        <v>743.8</v>
      </c>
      <c r="D2841" s="13" t="n">
        <v>803.9</v>
      </c>
      <c r="E2841" s="13" t="n">
        <v>11.3</v>
      </c>
      <c r="F2841" s="13" t="n">
        <v>44.9</v>
      </c>
      <c r="G2841" s="15" t="n">
        <v>15.1</v>
      </c>
      <c r="H2841" s="13" t="n">
        <v>-149.3</v>
      </c>
      <c r="I2841" s="15" t="n">
        <v>194.2</v>
      </c>
    </row>
    <row r="2842" customFormat="false" ht="15" hidden="false" customHeight="false" outlineLevel="0" collapsed="false">
      <c r="A2842" s="12" t="n">
        <v>43219.3749999984</v>
      </c>
      <c r="B2842" s="12" t="n">
        <v>43219.416666665</v>
      </c>
      <c r="C2842" s="13" t="n">
        <v>811.6</v>
      </c>
      <c r="D2842" s="13" t="n">
        <v>851.4</v>
      </c>
      <c r="E2842" s="13" t="n">
        <v>7.9</v>
      </c>
      <c r="F2842" s="13" t="n">
        <v>247.4</v>
      </c>
      <c r="G2842" s="15" t="n">
        <v>-207.5</v>
      </c>
      <c r="H2842" s="13" t="n">
        <v>-13.3</v>
      </c>
      <c r="I2842" s="15" t="n">
        <v>260.6</v>
      </c>
    </row>
    <row r="2843" customFormat="false" ht="15" hidden="false" customHeight="false" outlineLevel="0" collapsed="false">
      <c r="A2843" s="12" t="n">
        <v>43219.416666665</v>
      </c>
      <c r="B2843" s="12" t="n">
        <v>43219.4583333317</v>
      </c>
      <c r="C2843" s="13" t="n">
        <v>847.4</v>
      </c>
      <c r="D2843" s="13" t="n">
        <v>831.4</v>
      </c>
      <c r="E2843" s="13" t="n">
        <v>4.5</v>
      </c>
      <c r="F2843" s="13" t="n">
        <v>522.6</v>
      </c>
      <c r="G2843" s="15" t="n">
        <v>-538.8</v>
      </c>
      <c r="H2843" s="13" t="n">
        <v>144.3</v>
      </c>
      <c r="I2843" s="15" t="n">
        <v>378.3</v>
      </c>
    </row>
    <row r="2844" customFormat="false" ht="15" hidden="false" customHeight="false" outlineLevel="0" collapsed="false">
      <c r="A2844" s="12" t="n">
        <v>43219.4583333317</v>
      </c>
      <c r="B2844" s="12" t="n">
        <v>43219.4999999983</v>
      </c>
      <c r="C2844" s="13" t="n">
        <v>849.4</v>
      </c>
      <c r="D2844" s="13" t="n">
        <v>821.6</v>
      </c>
      <c r="E2844" s="13" t="n">
        <v>2.6</v>
      </c>
      <c r="F2844" s="13" t="n">
        <v>561.6</v>
      </c>
      <c r="G2844" s="15" t="n">
        <v>-589.5</v>
      </c>
      <c r="H2844" s="13" t="n">
        <v>166.6</v>
      </c>
      <c r="I2844" s="15" t="n">
        <v>395</v>
      </c>
    </row>
    <row r="2845" customFormat="false" ht="15" hidden="false" customHeight="false" outlineLevel="0" collapsed="false">
      <c r="A2845" s="12" t="n">
        <v>43219.4999999983</v>
      </c>
      <c r="B2845" s="12" t="n">
        <v>43219.541666665</v>
      </c>
      <c r="C2845" s="13" t="n">
        <v>843.8</v>
      </c>
      <c r="D2845" s="13" t="n">
        <v>827.1</v>
      </c>
      <c r="E2845" s="13" t="n">
        <v>3.9</v>
      </c>
      <c r="F2845" s="13" t="n">
        <v>478.4</v>
      </c>
      <c r="G2845" s="15" t="n">
        <v>-495.1</v>
      </c>
      <c r="H2845" s="13" t="n">
        <v>137.6</v>
      </c>
      <c r="I2845" s="15" t="n">
        <v>340.8</v>
      </c>
    </row>
    <row r="2846" customFormat="false" ht="15" hidden="false" customHeight="false" outlineLevel="0" collapsed="false">
      <c r="A2846" s="12" t="n">
        <v>43219.541666665</v>
      </c>
      <c r="B2846" s="12" t="n">
        <v>43219.5833333317</v>
      </c>
      <c r="C2846" s="13" t="n">
        <v>850.7</v>
      </c>
      <c r="D2846" s="13" t="n">
        <v>826.8</v>
      </c>
      <c r="E2846" s="13" t="n">
        <v>3.5</v>
      </c>
      <c r="F2846" s="13" t="n">
        <v>435.8</v>
      </c>
      <c r="G2846" s="15" t="n">
        <v>-459.9</v>
      </c>
      <c r="H2846" s="13" t="n">
        <v>104.7</v>
      </c>
      <c r="I2846" s="15" t="n">
        <v>331.2</v>
      </c>
    </row>
    <row r="2847" customFormat="false" ht="15" hidden="false" customHeight="false" outlineLevel="0" collapsed="false">
      <c r="A2847" s="12" t="n">
        <v>43219.5833333317</v>
      </c>
      <c r="B2847" s="12" t="n">
        <v>43219.6249999983</v>
      </c>
      <c r="C2847" s="13" t="n">
        <v>862.4</v>
      </c>
      <c r="D2847" s="13" t="n">
        <v>845.2</v>
      </c>
      <c r="E2847" s="13" t="n">
        <v>0.8</v>
      </c>
      <c r="F2847" s="13" t="n">
        <v>370</v>
      </c>
      <c r="G2847" s="15" t="n">
        <v>-387.2</v>
      </c>
      <c r="H2847" s="13" t="n">
        <v>107.1</v>
      </c>
      <c r="I2847" s="15" t="n">
        <v>262.9</v>
      </c>
    </row>
    <row r="2848" customFormat="false" ht="15" hidden="false" customHeight="false" outlineLevel="0" collapsed="false">
      <c r="A2848" s="12" t="n">
        <v>43219.6249999983</v>
      </c>
      <c r="B2848" s="12" t="n">
        <v>43219.666666665</v>
      </c>
      <c r="C2848" s="13" t="n">
        <v>863.2</v>
      </c>
      <c r="D2848" s="13" t="n">
        <v>850.5</v>
      </c>
      <c r="E2848" s="13" t="n">
        <v>2.2</v>
      </c>
      <c r="F2848" s="13" t="n">
        <v>368.2</v>
      </c>
      <c r="G2848" s="15" t="n">
        <v>-380.9</v>
      </c>
      <c r="H2848" s="13" t="n">
        <v>135.4</v>
      </c>
      <c r="I2848" s="15" t="n">
        <v>232.7</v>
      </c>
    </row>
    <row r="2849" customFormat="false" ht="15" hidden="false" customHeight="false" outlineLevel="0" collapsed="false">
      <c r="A2849" s="12" t="n">
        <v>43219.666666665</v>
      </c>
      <c r="B2849" s="12" t="n">
        <v>43219.7083333317</v>
      </c>
      <c r="C2849" s="13" t="n">
        <v>857.7</v>
      </c>
      <c r="D2849" s="13" t="n">
        <v>845.7</v>
      </c>
      <c r="E2849" s="13" t="n">
        <v>3.5</v>
      </c>
      <c r="F2849" s="13" t="n">
        <v>347.8</v>
      </c>
      <c r="G2849" s="15" t="n">
        <v>-359.8</v>
      </c>
      <c r="H2849" s="13" t="n">
        <v>107.5</v>
      </c>
      <c r="I2849" s="15" t="n">
        <v>240.2</v>
      </c>
    </row>
    <row r="2850" customFormat="false" ht="15" hidden="false" customHeight="false" outlineLevel="0" collapsed="false">
      <c r="A2850" s="12" t="n">
        <v>43219.7083333317</v>
      </c>
      <c r="B2850" s="12" t="n">
        <v>43219.7499999983</v>
      </c>
      <c r="C2850" s="13" t="n">
        <v>861.7</v>
      </c>
      <c r="D2850" s="13" t="n">
        <v>865.5</v>
      </c>
      <c r="E2850" s="13" t="n">
        <v>4.3</v>
      </c>
      <c r="F2850" s="13" t="n">
        <v>388.4</v>
      </c>
      <c r="G2850" s="15" t="n">
        <v>-384.7</v>
      </c>
      <c r="H2850" s="13" t="n">
        <v>92.5</v>
      </c>
      <c r="I2850" s="15" t="n">
        <v>295.9</v>
      </c>
    </row>
    <row r="2851" customFormat="false" ht="15" hidden="false" customHeight="false" outlineLevel="0" collapsed="false">
      <c r="A2851" s="12" t="n">
        <v>43219.7499999983</v>
      </c>
      <c r="B2851" s="12" t="n">
        <v>43219.791666665</v>
      </c>
      <c r="C2851" s="13" t="n">
        <v>865.1</v>
      </c>
      <c r="D2851" s="13" t="n">
        <v>857.9</v>
      </c>
      <c r="E2851" s="13" t="n">
        <v>3.8</v>
      </c>
      <c r="F2851" s="13" t="n">
        <v>352.9</v>
      </c>
      <c r="G2851" s="15" t="n">
        <v>-360.1</v>
      </c>
      <c r="H2851" s="13" t="n">
        <v>81.4</v>
      </c>
      <c r="I2851" s="15" t="n">
        <v>271.5</v>
      </c>
    </row>
    <row r="2852" customFormat="false" ht="15" hidden="false" customHeight="false" outlineLevel="0" collapsed="false">
      <c r="A2852" s="12" t="n">
        <v>43219.791666665</v>
      </c>
      <c r="B2852" s="12" t="n">
        <v>43219.8333333317</v>
      </c>
      <c r="C2852" s="13" t="n">
        <v>873.5</v>
      </c>
      <c r="D2852" s="13" t="n">
        <v>858.1</v>
      </c>
      <c r="E2852" s="13" t="n">
        <v>0.9</v>
      </c>
      <c r="F2852" s="13" t="n">
        <v>394.9</v>
      </c>
      <c r="G2852" s="15" t="n">
        <v>-410.3</v>
      </c>
      <c r="H2852" s="13" t="n">
        <v>108.6</v>
      </c>
      <c r="I2852" s="15" t="n">
        <v>286.3</v>
      </c>
    </row>
    <row r="2853" customFormat="false" ht="15" hidden="false" customHeight="false" outlineLevel="0" collapsed="false">
      <c r="A2853" s="12" t="n">
        <v>43219.8333333317</v>
      </c>
      <c r="B2853" s="12" t="n">
        <v>43219.8749999983</v>
      </c>
      <c r="C2853" s="13" t="n">
        <v>867.1</v>
      </c>
      <c r="D2853" s="13" t="n">
        <v>825.4</v>
      </c>
      <c r="E2853" s="13" t="n">
        <v>0.3</v>
      </c>
      <c r="F2853" s="13" t="n">
        <v>354.8</v>
      </c>
      <c r="G2853" s="15" t="n">
        <v>-396.7</v>
      </c>
      <c r="H2853" s="13" t="n">
        <v>58</v>
      </c>
      <c r="I2853" s="15" t="n">
        <v>296.8</v>
      </c>
    </row>
    <row r="2854" customFormat="false" ht="15" hidden="false" customHeight="false" outlineLevel="0" collapsed="false">
      <c r="A2854" s="12" t="n">
        <v>43219.8749999983</v>
      </c>
      <c r="B2854" s="12" t="n">
        <v>43219.916666665</v>
      </c>
      <c r="C2854" s="13" t="n">
        <v>884</v>
      </c>
      <c r="D2854" s="13" t="n">
        <v>835.1</v>
      </c>
      <c r="E2854" s="13" t="n">
        <v>0.3</v>
      </c>
      <c r="F2854" s="13" t="n">
        <v>503.8</v>
      </c>
      <c r="G2854" s="15" t="n">
        <v>-552.9</v>
      </c>
      <c r="H2854" s="13" t="n">
        <v>101.6</v>
      </c>
      <c r="I2854" s="15" t="n">
        <v>402.2</v>
      </c>
    </row>
    <row r="2855" customFormat="false" ht="15" hidden="false" customHeight="false" outlineLevel="0" collapsed="false">
      <c r="A2855" s="12" t="n">
        <v>43219.916666665</v>
      </c>
      <c r="B2855" s="12" t="n">
        <v>43219.9583333317</v>
      </c>
      <c r="C2855" s="13" t="n">
        <v>852.8</v>
      </c>
      <c r="D2855" s="13" t="n">
        <v>857.4</v>
      </c>
      <c r="E2855" s="13" t="n">
        <v>4</v>
      </c>
      <c r="F2855" s="13" t="n">
        <v>456.3</v>
      </c>
      <c r="G2855" s="15" t="n">
        <v>-451.7</v>
      </c>
      <c r="H2855" s="13" t="n">
        <v>98.6</v>
      </c>
      <c r="I2855" s="15" t="n">
        <v>357.7</v>
      </c>
    </row>
    <row r="2856" customFormat="false" ht="15" hidden="false" customHeight="false" outlineLevel="0" collapsed="false">
      <c r="A2856" s="12" t="n">
        <v>43219.9583333317</v>
      </c>
      <c r="B2856" s="12" t="n">
        <v>43219.9999999983</v>
      </c>
      <c r="C2856" s="13" t="n">
        <v>770.9</v>
      </c>
      <c r="D2856" s="13" t="n">
        <v>856</v>
      </c>
      <c r="E2856" s="13" t="n">
        <v>11.4</v>
      </c>
      <c r="F2856" s="13" t="n">
        <v>365.5</v>
      </c>
      <c r="G2856" s="15" t="n">
        <v>-280.5</v>
      </c>
      <c r="H2856" s="13" t="n">
        <v>164.6</v>
      </c>
      <c r="I2856" s="15" t="n">
        <v>200.9</v>
      </c>
    </row>
    <row r="2857" customFormat="false" ht="15" hidden="false" customHeight="false" outlineLevel="0" collapsed="false">
      <c r="A2857" s="12" t="n">
        <v>43219.9999999983</v>
      </c>
      <c r="B2857" s="12" t="n">
        <v>43220.041666665</v>
      </c>
      <c r="C2857" s="13" t="n">
        <v>712.9</v>
      </c>
      <c r="D2857" s="13" t="n">
        <v>901.5</v>
      </c>
      <c r="E2857" s="13" t="n">
        <v>18.3</v>
      </c>
      <c r="F2857" s="13" t="n">
        <v>-15.3</v>
      </c>
      <c r="G2857" s="15" t="n">
        <v>203.9</v>
      </c>
      <c r="H2857" s="13" t="n">
        <v>-205.7</v>
      </c>
      <c r="I2857" s="15" t="n">
        <v>190.5</v>
      </c>
    </row>
    <row r="2858" customFormat="false" ht="15" hidden="false" customHeight="false" outlineLevel="0" collapsed="false">
      <c r="A2858" s="12" t="n">
        <v>43220.041666665</v>
      </c>
      <c r="B2858" s="12" t="n">
        <v>43220.0833333316</v>
      </c>
      <c r="C2858" s="13" t="n">
        <v>692.9</v>
      </c>
      <c r="D2858" s="13" t="n">
        <v>883.5</v>
      </c>
      <c r="E2858" s="13" t="n">
        <v>24.5</v>
      </c>
      <c r="F2858" s="13" t="n">
        <v>143.2</v>
      </c>
      <c r="G2858" s="15" t="n">
        <v>47.8</v>
      </c>
      <c r="H2858" s="13" t="n">
        <v>-94.5</v>
      </c>
      <c r="I2858" s="15" t="n">
        <v>237.7</v>
      </c>
    </row>
    <row r="2859" customFormat="false" ht="15" hidden="false" customHeight="false" outlineLevel="0" collapsed="false">
      <c r="A2859" s="12" t="n">
        <v>43220.0833333316</v>
      </c>
      <c r="B2859" s="12" t="n">
        <v>43220.1249999983</v>
      </c>
      <c r="C2859" s="13" t="n">
        <v>677.2</v>
      </c>
      <c r="D2859" s="13" t="n">
        <v>828.7</v>
      </c>
      <c r="E2859" s="13" t="n">
        <v>19.3</v>
      </c>
      <c r="F2859" s="13" t="n">
        <v>134.2</v>
      </c>
      <c r="G2859" s="15" t="n">
        <v>17.1</v>
      </c>
      <c r="H2859" s="13" t="n">
        <v>-93.6</v>
      </c>
      <c r="I2859" s="15" t="n">
        <v>227.8</v>
      </c>
    </row>
    <row r="2860" customFormat="false" ht="15" hidden="false" customHeight="false" outlineLevel="0" collapsed="false">
      <c r="A2860" s="12" t="n">
        <v>43220.1249999983</v>
      </c>
      <c r="B2860" s="12" t="n">
        <v>43220.166666665</v>
      </c>
      <c r="C2860" s="13" t="n">
        <v>671.2</v>
      </c>
      <c r="D2860" s="13" t="n">
        <v>797.2</v>
      </c>
      <c r="E2860" s="13" t="n">
        <v>22.6</v>
      </c>
      <c r="F2860" s="13" t="n">
        <v>104</v>
      </c>
      <c r="G2860" s="15" t="n">
        <v>22</v>
      </c>
      <c r="H2860" s="13" t="n">
        <v>-110.3</v>
      </c>
      <c r="I2860" s="15" t="n">
        <v>214.4</v>
      </c>
    </row>
    <row r="2861" customFormat="false" ht="15" hidden="false" customHeight="false" outlineLevel="0" collapsed="false">
      <c r="A2861" s="12" t="n">
        <v>43220.166666665</v>
      </c>
      <c r="B2861" s="12" t="n">
        <v>43220.2083333316</v>
      </c>
      <c r="C2861" s="16" t="n">
        <v>674.8</v>
      </c>
      <c r="D2861" s="16" t="n">
        <v>772.5</v>
      </c>
      <c r="E2861" s="16" t="n">
        <v>30.6</v>
      </c>
      <c r="F2861" s="16" t="n">
        <v>60.8</v>
      </c>
      <c r="G2861" s="17" t="n">
        <v>36.9</v>
      </c>
      <c r="H2861" s="16" t="n">
        <v>-111.7</v>
      </c>
      <c r="I2861" s="17" t="n">
        <v>172.4</v>
      </c>
    </row>
    <row r="2862" customFormat="false" ht="15" hidden="false" customHeight="false" outlineLevel="0" collapsed="false">
      <c r="A2862" s="12" t="n">
        <v>43220.2083333316</v>
      </c>
      <c r="B2862" s="12" t="n">
        <v>43220.2499999983</v>
      </c>
      <c r="C2862" s="13" t="n">
        <v>674</v>
      </c>
      <c r="D2862" s="13" t="n">
        <v>784.5</v>
      </c>
      <c r="E2862" s="13" t="n">
        <v>24.8</v>
      </c>
      <c r="F2862" s="13" t="n">
        <v>52.3</v>
      </c>
      <c r="G2862" s="15" t="n">
        <v>58.2</v>
      </c>
      <c r="H2862" s="13" t="n">
        <v>-167.8</v>
      </c>
      <c r="I2862" s="15" t="n">
        <v>220.1</v>
      </c>
    </row>
    <row r="2863" customFormat="false" ht="15" hidden="false" customHeight="false" outlineLevel="0" collapsed="false">
      <c r="A2863" s="12" t="n">
        <v>43220.2499999983</v>
      </c>
      <c r="B2863" s="12" t="n">
        <v>43220.291666665</v>
      </c>
      <c r="C2863" s="13" t="n">
        <v>749.6</v>
      </c>
      <c r="D2863" s="13" t="n">
        <v>771.3</v>
      </c>
      <c r="E2863" s="13" t="n">
        <v>23.2</v>
      </c>
      <c r="F2863" s="13" t="n">
        <v>66.7</v>
      </c>
      <c r="G2863" s="15" t="n">
        <v>-45</v>
      </c>
      <c r="H2863" s="13" t="n">
        <v>-185.7</v>
      </c>
      <c r="I2863" s="15" t="n">
        <v>252.4</v>
      </c>
    </row>
    <row r="2864" customFormat="false" ht="15" hidden="false" customHeight="false" outlineLevel="0" collapsed="false">
      <c r="A2864" s="12" t="n">
        <v>43220.291666665</v>
      </c>
      <c r="B2864" s="12" t="n">
        <v>43220.3333333316</v>
      </c>
      <c r="C2864" s="13" t="n">
        <v>869</v>
      </c>
      <c r="D2864" s="13" t="n">
        <v>793</v>
      </c>
      <c r="E2864" s="13" t="n">
        <v>15.3</v>
      </c>
      <c r="F2864" s="13" t="n">
        <v>499.7</v>
      </c>
      <c r="G2864" s="15" t="n">
        <v>-575.9</v>
      </c>
      <c r="H2864" s="13" t="n">
        <v>0.6</v>
      </c>
      <c r="I2864" s="15" t="n">
        <v>499.2</v>
      </c>
    </row>
    <row r="2865" customFormat="false" ht="15" hidden="false" customHeight="false" outlineLevel="0" collapsed="false">
      <c r="A2865" s="12" t="n">
        <v>43220.3333333316</v>
      </c>
      <c r="B2865" s="12" t="n">
        <v>43220.3749999983</v>
      </c>
      <c r="C2865" s="13" t="n">
        <v>978.5</v>
      </c>
      <c r="D2865" s="13" t="n">
        <v>851.5</v>
      </c>
      <c r="E2865" s="13" t="n">
        <v>7.3</v>
      </c>
      <c r="F2865" s="13" t="n">
        <v>617.6</v>
      </c>
      <c r="G2865" s="15" t="n">
        <v>-744.5</v>
      </c>
      <c r="H2865" s="13" t="n">
        <v>39.4</v>
      </c>
      <c r="I2865" s="15" t="n">
        <v>578.2</v>
      </c>
    </row>
    <row r="2866" customFormat="false" ht="15" hidden="false" customHeight="false" outlineLevel="0" collapsed="false">
      <c r="A2866" s="12" t="n">
        <v>43220.3749999983</v>
      </c>
      <c r="B2866" s="12" t="n">
        <v>43220.416666665</v>
      </c>
      <c r="C2866" s="13" t="n">
        <v>1029.7</v>
      </c>
      <c r="D2866" s="13" t="n">
        <v>915</v>
      </c>
      <c r="E2866" s="13" t="n">
        <v>2.5</v>
      </c>
      <c r="F2866" s="13" t="n">
        <v>621</v>
      </c>
      <c r="G2866" s="15" t="n">
        <v>-735.8</v>
      </c>
      <c r="H2866" s="13" t="n">
        <v>26.2</v>
      </c>
      <c r="I2866" s="15" t="n">
        <v>594.8</v>
      </c>
    </row>
    <row r="2867" customFormat="false" ht="15" hidden="false" customHeight="false" outlineLevel="0" collapsed="false">
      <c r="A2867" s="12" t="n">
        <v>43220.416666665</v>
      </c>
      <c r="B2867" s="12" t="n">
        <v>43220.4583333316</v>
      </c>
      <c r="C2867" s="13" t="n">
        <v>1031.3</v>
      </c>
      <c r="D2867" s="13" t="n">
        <v>900.4</v>
      </c>
      <c r="E2867" s="13" t="n">
        <v>1.3</v>
      </c>
      <c r="F2867" s="13" t="n">
        <v>672.3</v>
      </c>
      <c r="G2867" s="15" t="n">
        <v>-803.5</v>
      </c>
      <c r="H2867" s="13" t="n">
        <v>53.4</v>
      </c>
      <c r="I2867" s="15" t="n">
        <v>618.9</v>
      </c>
    </row>
    <row r="2868" customFormat="false" ht="15" hidden="false" customHeight="false" outlineLevel="0" collapsed="false">
      <c r="A2868" s="12" t="n">
        <v>43220.4583333316</v>
      </c>
      <c r="B2868" s="12" t="n">
        <v>43220.4999999983</v>
      </c>
      <c r="C2868" s="13" t="n">
        <v>1019.1</v>
      </c>
      <c r="D2868" s="13" t="n">
        <v>910.6</v>
      </c>
      <c r="E2868" s="13" t="n">
        <v>3.6</v>
      </c>
      <c r="F2868" s="13" t="n">
        <v>594.3</v>
      </c>
      <c r="G2868" s="15" t="n">
        <v>-703.3</v>
      </c>
      <c r="H2868" s="13" t="n">
        <v>29.3</v>
      </c>
      <c r="I2868" s="15" t="n">
        <v>565.1</v>
      </c>
    </row>
    <row r="2869" customFormat="false" ht="15" hidden="false" customHeight="false" outlineLevel="0" collapsed="false">
      <c r="A2869" s="12" t="n">
        <v>43220.4999999983</v>
      </c>
      <c r="B2869" s="12" t="n">
        <v>43220.541666665</v>
      </c>
      <c r="C2869" s="13" t="n">
        <v>1004.4</v>
      </c>
      <c r="D2869" s="13" t="n">
        <v>890.8</v>
      </c>
      <c r="E2869" s="13" t="n">
        <v>6.4</v>
      </c>
      <c r="F2869" s="13" t="n">
        <v>584.9</v>
      </c>
      <c r="G2869" s="15" t="n">
        <v>-698.6</v>
      </c>
      <c r="H2869" s="13" t="n">
        <v>31.4</v>
      </c>
      <c r="I2869" s="15" t="n">
        <v>553.6</v>
      </c>
    </row>
    <row r="2870" customFormat="false" ht="15" hidden="false" customHeight="false" outlineLevel="0" collapsed="false">
      <c r="A2870" s="12" t="n">
        <v>43220.541666665</v>
      </c>
      <c r="B2870" s="12" t="n">
        <v>43220.5833333316</v>
      </c>
      <c r="C2870" s="13" t="n">
        <v>1011.3</v>
      </c>
      <c r="D2870" s="13" t="n">
        <v>915.9</v>
      </c>
      <c r="E2870" s="13" t="n">
        <v>13.9</v>
      </c>
      <c r="F2870" s="13" t="n">
        <v>575.1</v>
      </c>
      <c r="G2870" s="15" t="n">
        <v>-670.6</v>
      </c>
      <c r="H2870" s="13" t="n">
        <v>33.2</v>
      </c>
      <c r="I2870" s="15" t="n">
        <v>541.9</v>
      </c>
    </row>
    <row r="2871" customFormat="false" ht="15" hidden="false" customHeight="false" outlineLevel="0" collapsed="false">
      <c r="A2871" s="12" t="n">
        <v>43220.5833333316</v>
      </c>
      <c r="B2871" s="12" t="n">
        <v>43220.6249999983</v>
      </c>
      <c r="C2871" s="13" t="n">
        <v>994.4</v>
      </c>
      <c r="D2871" s="13" t="n">
        <v>898.7</v>
      </c>
      <c r="E2871" s="13" t="n">
        <v>25.7</v>
      </c>
      <c r="F2871" s="13" t="n">
        <v>600.5</v>
      </c>
      <c r="G2871" s="15" t="n">
        <v>-696.1</v>
      </c>
      <c r="H2871" s="13" t="n">
        <v>23.1</v>
      </c>
      <c r="I2871" s="15" t="n">
        <v>577.4</v>
      </c>
    </row>
    <row r="2872" customFormat="false" ht="15" hidden="false" customHeight="false" outlineLevel="0" collapsed="false">
      <c r="A2872" s="12" t="n">
        <v>43220.6249999983</v>
      </c>
      <c r="B2872" s="12" t="n">
        <v>43220.6666666649</v>
      </c>
      <c r="C2872" s="13" t="n">
        <v>968.3</v>
      </c>
      <c r="D2872" s="13" t="n">
        <v>901.3</v>
      </c>
      <c r="E2872" s="13" t="n">
        <v>32.1</v>
      </c>
      <c r="F2872" s="13" t="n">
        <v>743.5</v>
      </c>
      <c r="G2872" s="15" t="n">
        <v>-810.7</v>
      </c>
      <c r="H2872" s="13" t="n">
        <v>114.6</v>
      </c>
      <c r="I2872" s="15" t="n">
        <v>628.9</v>
      </c>
    </row>
    <row r="2873" customFormat="false" ht="15" hidden="false" customHeight="false" outlineLevel="0" collapsed="false">
      <c r="A2873" s="12" t="n">
        <v>43220.6666666649</v>
      </c>
      <c r="B2873" s="12" t="n">
        <v>43220.7083333316</v>
      </c>
      <c r="C2873" s="13" t="n">
        <v>938.3</v>
      </c>
      <c r="D2873" s="13" t="n">
        <v>893.7</v>
      </c>
      <c r="E2873" s="13" t="n">
        <v>43.1</v>
      </c>
      <c r="F2873" s="13" t="n">
        <v>740.6</v>
      </c>
      <c r="G2873" s="15" t="n">
        <v>-785.4</v>
      </c>
      <c r="H2873" s="13" t="n">
        <v>122.2</v>
      </c>
      <c r="I2873" s="15" t="n">
        <v>618.4</v>
      </c>
    </row>
    <row r="2874" customFormat="false" ht="15" hidden="false" customHeight="false" outlineLevel="0" collapsed="false">
      <c r="A2874" s="12" t="n">
        <v>43220.7083333316</v>
      </c>
      <c r="B2874" s="12" t="n">
        <v>43220.7499999983</v>
      </c>
      <c r="C2874" s="13" t="n">
        <v>911</v>
      </c>
      <c r="D2874" s="13" t="n">
        <v>885.6</v>
      </c>
      <c r="E2874" s="13" t="n">
        <v>48.7</v>
      </c>
      <c r="F2874" s="13" t="n">
        <v>588</v>
      </c>
      <c r="G2874" s="15" t="n">
        <v>-613.4</v>
      </c>
      <c r="H2874" s="13" t="n">
        <v>24.8</v>
      </c>
      <c r="I2874" s="15" t="n">
        <v>563.2</v>
      </c>
    </row>
    <row r="2875" customFormat="false" ht="15" hidden="false" customHeight="false" outlineLevel="0" collapsed="false">
      <c r="A2875" s="12" t="n">
        <v>43220.7499999983</v>
      </c>
      <c r="B2875" s="12" t="n">
        <v>43220.7916666649</v>
      </c>
      <c r="C2875" s="13" t="n">
        <v>904.3</v>
      </c>
      <c r="D2875" s="13" t="n">
        <v>895</v>
      </c>
      <c r="E2875" s="13" t="n">
        <v>55.9</v>
      </c>
      <c r="F2875" s="13" t="n">
        <v>673</v>
      </c>
      <c r="G2875" s="15" t="n">
        <v>-682.4</v>
      </c>
      <c r="H2875" s="13" t="n">
        <v>62</v>
      </c>
      <c r="I2875" s="15" t="n">
        <v>611.1</v>
      </c>
    </row>
    <row r="2876" customFormat="false" ht="15" hidden="false" customHeight="false" outlineLevel="0" collapsed="false">
      <c r="A2876" s="12" t="n">
        <v>43220.7916666649</v>
      </c>
      <c r="B2876" s="12" t="n">
        <v>43220.8333333316</v>
      </c>
      <c r="C2876" s="13" t="n">
        <v>889.8</v>
      </c>
      <c r="D2876" s="13" t="n">
        <v>890</v>
      </c>
      <c r="E2876" s="13" t="n">
        <v>57.8</v>
      </c>
      <c r="F2876" s="13" t="n">
        <v>621.1</v>
      </c>
      <c r="G2876" s="15" t="n">
        <v>-620.9</v>
      </c>
      <c r="H2876" s="13" t="n">
        <v>-67</v>
      </c>
      <c r="I2876" s="15" t="n">
        <v>688.1</v>
      </c>
    </row>
    <row r="2877" customFormat="false" ht="15" hidden="false" customHeight="false" outlineLevel="0" collapsed="false">
      <c r="A2877" s="12" t="n">
        <v>43220.8333333316</v>
      </c>
      <c r="B2877" s="12" t="n">
        <v>43220.8749999983</v>
      </c>
      <c r="C2877" s="13" t="n">
        <v>874.5</v>
      </c>
      <c r="D2877" s="13" t="n">
        <v>894.8</v>
      </c>
      <c r="E2877" s="13" t="n">
        <v>63.5</v>
      </c>
      <c r="F2877" s="13" t="n">
        <v>648.6</v>
      </c>
      <c r="G2877" s="15" t="n">
        <v>-628.1</v>
      </c>
      <c r="H2877" s="13" t="n">
        <v>-56</v>
      </c>
      <c r="I2877" s="15" t="n">
        <v>704.6</v>
      </c>
    </row>
    <row r="2878" customFormat="false" ht="15" hidden="false" customHeight="false" outlineLevel="0" collapsed="false">
      <c r="A2878" s="12" t="n">
        <v>43220.8749999983</v>
      </c>
      <c r="B2878" s="12" t="n">
        <v>43220.9166666649</v>
      </c>
      <c r="C2878" s="13" t="n">
        <v>893.3</v>
      </c>
      <c r="D2878" s="13" t="n">
        <v>929.3</v>
      </c>
      <c r="E2878" s="13" t="n">
        <v>94.1</v>
      </c>
      <c r="F2878" s="13" t="n">
        <v>798.4</v>
      </c>
      <c r="G2878" s="15" t="n">
        <v>-762.2</v>
      </c>
      <c r="H2878" s="13" t="n">
        <v>83.3</v>
      </c>
      <c r="I2878" s="15" t="n">
        <v>715.1</v>
      </c>
    </row>
    <row r="2879" customFormat="false" ht="15" hidden="false" customHeight="false" outlineLevel="0" collapsed="false">
      <c r="A2879" s="12" t="n">
        <v>43220.9166666649</v>
      </c>
      <c r="B2879" s="12" t="n">
        <v>43220.9583333316</v>
      </c>
      <c r="C2879" s="13" t="n">
        <v>866.1</v>
      </c>
      <c r="D2879" s="13" t="n">
        <v>937.4</v>
      </c>
      <c r="E2879" s="13" t="n">
        <v>126</v>
      </c>
      <c r="F2879" s="13" t="n">
        <v>562.5</v>
      </c>
      <c r="G2879" s="15" t="n">
        <v>-491.1</v>
      </c>
      <c r="H2879" s="13" t="n">
        <v>39.5</v>
      </c>
      <c r="I2879" s="15" t="n">
        <v>523</v>
      </c>
    </row>
    <row r="2880" customFormat="false" ht="15" hidden="false" customHeight="false" outlineLevel="0" collapsed="false">
      <c r="A2880" s="12" t="n">
        <v>43220.9583333316</v>
      </c>
      <c r="B2880" s="12" t="n">
        <v>43220.9999999983</v>
      </c>
      <c r="C2880" s="13" t="n">
        <v>783.1</v>
      </c>
      <c r="D2880" s="13" t="n">
        <v>927.6</v>
      </c>
      <c r="E2880" s="13" t="n">
        <v>143.7</v>
      </c>
      <c r="F2880" s="13" t="n">
        <v>222.3</v>
      </c>
      <c r="G2880" s="15" t="n">
        <v>-77.8</v>
      </c>
      <c r="H2880" s="14" t="n">
        <v>-50.3</v>
      </c>
      <c r="I2880" s="14" t="n">
        <v>272.5</v>
      </c>
    </row>
    <row r="2881" customFormat="false" ht="15" hidden="false" customHeight="false" outlineLevel="0" collapsed="false">
      <c r="A2881" s="12" t="n">
        <v>43221</v>
      </c>
      <c r="B2881" s="12" t="n">
        <v>43221.0416666667</v>
      </c>
      <c r="C2881" s="13" t="n">
        <v>737</v>
      </c>
      <c r="D2881" s="13" t="n">
        <v>972.8</v>
      </c>
      <c r="E2881" s="13" t="n">
        <v>152.8</v>
      </c>
      <c r="F2881" s="14" t="n">
        <v>88.5</v>
      </c>
      <c r="G2881" s="15" t="n">
        <v>147.5</v>
      </c>
      <c r="H2881" s="13" t="n">
        <v>-178.2</v>
      </c>
      <c r="I2881" s="15" t="n">
        <v>266.7</v>
      </c>
    </row>
    <row r="2882" customFormat="false" ht="15" hidden="false" customHeight="false" outlineLevel="0" collapsed="false">
      <c r="A2882" s="12" t="n">
        <v>43221.0416666667</v>
      </c>
      <c r="B2882" s="12" t="n">
        <v>43221.0833333333</v>
      </c>
      <c r="C2882" s="13" t="n">
        <v>695.7</v>
      </c>
      <c r="D2882" s="13" t="n">
        <v>875.1</v>
      </c>
      <c r="E2882" s="13" t="n">
        <v>162.5</v>
      </c>
      <c r="F2882" s="14" t="n">
        <v>238.1</v>
      </c>
      <c r="G2882" s="15" t="n">
        <v>-58.6</v>
      </c>
      <c r="H2882" s="13" t="n">
        <v>-70</v>
      </c>
      <c r="I2882" s="15" t="n">
        <v>308</v>
      </c>
    </row>
    <row r="2883" customFormat="false" ht="15" hidden="false" customHeight="false" outlineLevel="0" collapsed="false">
      <c r="A2883" s="12" t="n">
        <v>43221.0833333333</v>
      </c>
      <c r="B2883" s="12" t="n">
        <v>43221.125</v>
      </c>
      <c r="C2883" s="13" t="n">
        <v>675.5</v>
      </c>
      <c r="D2883" s="13" t="n">
        <v>823.9</v>
      </c>
      <c r="E2883" s="13" t="n">
        <v>156.6</v>
      </c>
      <c r="F2883" s="14" t="n">
        <v>139.4</v>
      </c>
      <c r="G2883" s="15" t="n">
        <v>9</v>
      </c>
      <c r="H2883" s="13" t="n">
        <v>-132.3</v>
      </c>
      <c r="I2883" s="15" t="n">
        <v>271.7</v>
      </c>
    </row>
    <row r="2884" customFormat="false" ht="15" hidden="false" customHeight="false" outlineLevel="0" collapsed="false">
      <c r="A2884" s="12" t="n">
        <v>43221.125</v>
      </c>
      <c r="B2884" s="12" t="n">
        <v>43221.1666666667</v>
      </c>
      <c r="C2884" s="13" t="n">
        <v>665.9</v>
      </c>
      <c r="D2884" s="13" t="n">
        <v>790.9</v>
      </c>
      <c r="E2884" s="13" t="n">
        <v>115.6</v>
      </c>
      <c r="F2884" s="14" t="n">
        <v>122.8</v>
      </c>
      <c r="G2884" s="15" t="n">
        <v>2.1</v>
      </c>
      <c r="H2884" s="13" t="n">
        <v>-172.8</v>
      </c>
      <c r="I2884" s="15" t="n">
        <v>295.6</v>
      </c>
    </row>
    <row r="2885" customFormat="false" ht="15" hidden="false" customHeight="false" outlineLevel="0" collapsed="false">
      <c r="A2885" s="12" t="n">
        <v>43221.1666666667</v>
      </c>
      <c r="B2885" s="12" t="n">
        <v>43221.2083333333</v>
      </c>
      <c r="C2885" s="13" t="n">
        <v>668.9</v>
      </c>
      <c r="D2885" s="13" t="n">
        <v>777.5</v>
      </c>
      <c r="E2885" s="13" t="n">
        <v>97.9</v>
      </c>
      <c r="F2885" s="14" t="n">
        <v>141.5</v>
      </c>
      <c r="G2885" s="15" t="n">
        <v>-32.8</v>
      </c>
      <c r="H2885" s="13" t="n">
        <v>-182.8</v>
      </c>
      <c r="I2885" s="15" t="n">
        <v>324.3</v>
      </c>
    </row>
    <row r="2886" customFormat="false" ht="15" hidden="false" customHeight="false" outlineLevel="0" collapsed="false">
      <c r="A2886" s="12" t="n">
        <v>43221.2083333333</v>
      </c>
      <c r="B2886" s="12" t="n">
        <v>43221.25</v>
      </c>
      <c r="C2886" s="13" t="n">
        <v>663.3</v>
      </c>
      <c r="D2886" s="13" t="n">
        <v>803.2</v>
      </c>
      <c r="E2886" s="13" t="n">
        <v>117.5</v>
      </c>
      <c r="F2886" s="14" t="n">
        <v>193.2</v>
      </c>
      <c r="G2886" s="15" t="n">
        <v>-53.3</v>
      </c>
      <c r="H2886" s="13" t="n">
        <v>-144</v>
      </c>
      <c r="I2886" s="15" t="n">
        <v>337.1</v>
      </c>
    </row>
    <row r="2887" customFormat="false" ht="15" hidden="false" customHeight="false" outlineLevel="0" collapsed="false">
      <c r="A2887" s="12" t="n">
        <v>43221.25</v>
      </c>
      <c r="B2887" s="12" t="n">
        <v>43221.2916666667</v>
      </c>
      <c r="C2887" s="13" t="n">
        <v>672.2</v>
      </c>
      <c r="D2887" s="13" t="n">
        <v>793.9</v>
      </c>
      <c r="E2887" s="13" t="n">
        <v>96.5</v>
      </c>
      <c r="F2887" s="14" t="n">
        <v>113</v>
      </c>
      <c r="G2887" s="15" t="n">
        <v>8.6</v>
      </c>
      <c r="H2887" s="13" t="n">
        <v>-184</v>
      </c>
      <c r="I2887" s="15" t="n">
        <v>297</v>
      </c>
    </row>
    <row r="2888" customFormat="false" ht="15" hidden="false" customHeight="false" outlineLevel="0" collapsed="false">
      <c r="A2888" s="12" t="n">
        <v>43221.2916666667</v>
      </c>
      <c r="B2888" s="12" t="n">
        <v>43221.3333333333</v>
      </c>
      <c r="C2888" s="13" t="n">
        <v>730.2</v>
      </c>
      <c r="D2888" s="13" t="n">
        <v>785.8</v>
      </c>
      <c r="E2888" s="13" t="n">
        <v>75.2</v>
      </c>
      <c r="F2888" s="14" t="n">
        <v>-45.7</v>
      </c>
      <c r="G2888" s="15" t="n">
        <v>101.3</v>
      </c>
      <c r="H2888" s="13" t="n">
        <v>-258.9</v>
      </c>
      <c r="I2888" s="15" t="n">
        <v>213.3</v>
      </c>
    </row>
    <row r="2889" customFormat="false" ht="15" hidden="false" customHeight="false" outlineLevel="0" collapsed="false">
      <c r="A2889" s="12" t="n">
        <v>43221.3333333333</v>
      </c>
      <c r="B2889" s="12" t="n">
        <v>43221.375</v>
      </c>
      <c r="C2889" s="13" t="n">
        <v>817.7</v>
      </c>
      <c r="D2889" s="13" t="n">
        <v>854.6</v>
      </c>
      <c r="E2889" s="13" t="n">
        <v>65.3</v>
      </c>
      <c r="F2889" s="14" t="n">
        <v>380.7</v>
      </c>
      <c r="G2889" s="15" t="n">
        <v>-344.3</v>
      </c>
      <c r="H2889" s="13" t="n">
        <v>-81.2</v>
      </c>
      <c r="I2889" s="15" t="n">
        <v>462</v>
      </c>
    </row>
    <row r="2890" customFormat="false" ht="15" hidden="false" customHeight="false" outlineLevel="0" collapsed="false">
      <c r="A2890" s="12" t="n">
        <v>43221.375</v>
      </c>
      <c r="B2890" s="12" t="n">
        <v>43221.4166666666</v>
      </c>
      <c r="C2890" s="13" t="n">
        <v>877.3</v>
      </c>
      <c r="D2890" s="13" t="n">
        <v>891.9</v>
      </c>
      <c r="E2890" s="13" t="n">
        <v>53.7</v>
      </c>
      <c r="F2890" s="14" t="n">
        <v>559.6</v>
      </c>
      <c r="G2890" s="15" t="n">
        <v>-544.5</v>
      </c>
      <c r="H2890" s="13" t="n">
        <v>8</v>
      </c>
      <c r="I2890" s="15" t="n">
        <v>551.6</v>
      </c>
    </row>
    <row r="2891" customFormat="false" ht="15" hidden="false" customHeight="false" outlineLevel="0" collapsed="false">
      <c r="A2891" s="12" t="n">
        <v>43221.4166666666</v>
      </c>
      <c r="B2891" s="12" t="n">
        <v>43221.4583333333</v>
      </c>
      <c r="C2891" s="13" t="n">
        <v>902.9</v>
      </c>
      <c r="D2891" s="13" t="n">
        <v>909</v>
      </c>
      <c r="E2891" s="13" t="n">
        <v>73</v>
      </c>
      <c r="F2891" s="14" t="n">
        <v>601.9</v>
      </c>
      <c r="G2891" s="15" t="n">
        <v>-595.9</v>
      </c>
      <c r="H2891" s="13" t="n">
        <v>48.7</v>
      </c>
      <c r="I2891" s="15" t="n">
        <v>553.2</v>
      </c>
    </row>
    <row r="2892" customFormat="false" ht="15" hidden="false" customHeight="false" outlineLevel="0" collapsed="false">
      <c r="A2892" s="12" t="n">
        <v>43221.4583333333</v>
      </c>
      <c r="B2892" s="12" t="n">
        <v>43221.5</v>
      </c>
      <c r="C2892" s="13" t="n">
        <v>909.8</v>
      </c>
      <c r="D2892" s="13" t="n">
        <v>873</v>
      </c>
      <c r="E2892" s="13" t="n">
        <v>79.9</v>
      </c>
      <c r="F2892" s="14" t="n">
        <v>578.4</v>
      </c>
      <c r="G2892" s="15" t="n">
        <v>-615.3</v>
      </c>
      <c r="H2892" s="13" t="n">
        <v>52</v>
      </c>
      <c r="I2892" s="15" t="n">
        <v>526.4</v>
      </c>
    </row>
    <row r="2893" customFormat="false" ht="15" hidden="false" customHeight="false" outlineLevel="0" collapsed="false">
      <c r="A2893" s="12" t="n">
        <v>43221.5</v>
      </c>
      <c r="B2893" s="12" t="n">
        <v>43221.5416666666</v>
      </c>
      <c r="C2893" s="13" t="n">
        <v>898.2</v>
      </c>
      <c r="D2893" s="13" t="n">
        <v>853.2</v>
      </c>
      <c r="E2893" s="13" t="n">
        <v>66.9</v>
      </c>
      <c r="F2893" s="14" t="n">
        <v>589.9</v>
      </c>
      <c r="G2893" s="15" t="n">
        <v>-635</v>
      </c>
      <c r="H2893" s="13" t="n">
        <v>66.9</v>
      </c>
      <c r="I2893" s="15" t="n">
        <v>523</v>
      </c>
    </row>
    <row r="2894" customFormat="false" ht="15" hidden="false" customHeight="false" outlineLevel="0" collapsed="false">
      <c r="A2894" s="12" t="n">
        <v>43221.5416666666</v>
      </c>
      <c r="B2894" s="12" t="n">
        <v>43221.5833333333</v>
      </c>
      <c r="C2894" s="13" t="n">
        <v>899.6</v>
      </c>
      <c r="D2894" s="13" t="n">
        <v>876.2</v>
      </c>
      <c r="E2894" s="13" t="n">
        <v>71.1</v>
      </c>
      <c r="F2894" s="14" t="n">
        <v>598.6</v>
      </c>
      <c r="G2894" s="15" t="n">
        <v>-621.8</v>
      </c>
      <c r="H2894" s="13" t="n">
        <v>76.7</v>
      </c>
      <c r="I2894" s="15" t="n">
        <v>521.9</v>
      </c>
    </row>
    <row r="2895" customFormat="false" ht="15" hidden="false" customHeight="false" outlineLevel="0" collapsed="false">
      <c r="A2895" s="12" t="n">
        <v>43221.5833333333</v>
      </c>
      <c r="B2895" s="12" t="n">
        <v>43221.625</v>
      </c>
      <c r="C2895" s="13" t="n">
        <v>881.1</v>
      </c>
      <c r="D2895" s="13" t="n">
        <v>882.7</v>
      </c>
      <c r="E2895" s="13" t="n">
        <v>70.6</v>
      </c>
      <c r="F2895" s="14" t="n">
        <v>528.8</v>
      </c>
      <c r="G2895" s="15" t="n">
        <v>-527.6</v>
      </c>
      <c r="H2895" s="13" t="n">
        <v>39.5</v>
      </c>
      <c r="I2895" s="15" t="n">
        <v>489.3</v>
      </c>
    </row>
    <row r="2896" customFormat="false" ht="15" hidden="false" customHeight="false" outlineLevel="0" collapsed="false">
      <c r="A2896" s="12" t="n">
        <v>43221.625</v>
      </c>
      <c r="B2896" s="12" t="n">
        <v>43221.6666666666</v>
      </c>
      <c r="C2896" s="13" t="n">
        <v>866.2</v>
      </c>
      <c r="D2896" s="13" t="n">
        <v>861.1</v>
      </c>
      <c r="E2896" s="13" t="n">
        <v>54.6</v>
      </c>
      <c r="F2896" s="14" t="n">
        <v>441.5</v>
      </c>
      <c r="G2896" s="15" t="n">
        <v>-446.6</v>
      </c>
      <c r="H2896" s="13" t="n">
        <v>-6.1</v>
      </c>
      <c r="I2896" s="15" t="n">
        <v>447.6</v>
      </c>
    </row>
    <row r="2897" customFormat="false" ht="15" hidden="false" customHeight="false" outlineLevel="0" collapsed="false">
      <c r="A2897" s="12" t="n">
        <v>43221.6666666666</v>
      </c>
      <c r="B2897" s="12" t="n">
        <v>43221.7083333333</v>
      </c>
      <c r="C2897" s="13" t="n">
        <v>851.3</v>
      </c>
      <c r="D2897" s="13" t="n">
        <v>836.3</v>
      </c>
      <c r="E2897" s="13" t="n">
        <v>51.2</v>
      </c>
      <c r="F2897" s="14" t="n">
        <v>401.1</v>
      </c>
      <c r="G2897" s="15" t="n">
        <v>-416.1</v>
      </c>
      <c r="H2897" s="13" t="n">
        <v>-32.3</v>
      </c>
      <c r="I2897" s="15" t="n">
        <v>433.3</v>
      </c>
    </row>
    <row r="2898" customFormat="false" ht="15" hidden="false" customHeight="false" outlineLevel="0" collapsed="false">
      <c r="A2898" s="12" t="n">
        <v>43221.7083333333</v>
      </c>
      <c r="B2898" s="12" t="n">
        <v>43221.75</v>
      </c>
      <c r="C2898" s="13" t="n">
        <v>845.4</v>
      </c>
      <c r="D2898" s="13" t="n">
        <v>809.6</v>
      </c>
      <c r="E2898" s="13" t="n">
        <v>50.1</v>
      </c>
      <c r="F2898" s="14" t="n">
        <v>360.4</v>
      </c>
      <c r="G2898" s="15" t="n">
        <v>-396.1</v>
      </c>
      <c r="H2898" s="13" t="n">
        <v>-45.2</v>
      </c>
      <c r="I2898" s="15" t="n">
        <v>405.6</v>
      </c>
    </row>
    <row r="2899" customFormat="false" ht="15" hidden="false" customHeight="false" outlineLevel="0" collapsed="false">
      <c r="A2899" s="12" t="n">
        <v>43221.75</v>
      </c>
      <c r="B2899" s="12" t="n">
        <v>43221.7916666666</v>
      </c>
      <c r="C2899" s="13" t="n">
        <v>841</v>
      </c>
      <c r="D2899" s="13" t="n">
        <v>773.5</v>
      </c>
      <c r="E2899" s="13" t="n">
        <v>20.9</v>
      </c>
      <c r="F2899" s="14" t="n">
        <v>398.2</v>
      </c>
      <c r="G2899" s="15" t="n">
        <v>-465.8</v>
      </c>
      <c r="H2899" s="13" t="n">
        <v>-46.6</v>
      </c>
      <c r="I2899" s="15" t="n">
        <v>444.9</v>
      </c>
    </row>
    <row r="2900" customFormat="false" ht="15" hidden="false" customHeight="false" outlineLevel="0" collapsed="false">
      <c r="A2900" s="12" t="n">
        <v>43221.7916666666</v>
      </c>
      <c r="B2900" s="12" t="n">
        <v>43221.8333333333</v>
      </c>
      <c r="C2900" s="13" t="n">
        <v>848.6</v>
      </c>
      <c r="D2900" s="13" t="n">
        <v>801.3</v>
      </c>
      <c r="E2900" s="13" t="n">
        <v>17.4</v>
      </c>
      <c r="F2900" s="14" t="n">
        <v>439.3</v>
      </c>
      <c r="G2900" s="15" t="n">
        <v>-486.6</v>
      </c>
      <c r="H2900" s="13" t="n">
        <v>-87.5</v>
      </c>
      <c r="I2900" s="15" t="n">
        <v>526.8</v>
      </c>
    </row>
    <row r="2901" customFormat="false" ht="15" hidden="false" customHeight="false" outlineLevel="0" collapsed="false">
      <c r="A2901" s="12" t="n">
        <v>43221.8333333333</v>
      </c>
      <c r="B2901" s="12" t="n">
        <v>43221.875</v>
      </c>
      <c r="C2901" s="13" t="n">
        <v>856.6</v>
      </c>
      <c r="D2901" s="13" t="n">
        <v>825.3</v>
      </c>
      <c r="E2901" s="13" t="n">
        <v>12.9</v>
      </c>
      <c r="F2901" s="14" t="n">
        <v>443.9</v>
      </c>
      <c r="G2901" s="15" t="n">
        <v>-476.3</v>
      </c>
      <c r="H2901" s="13" t="n">
        <v>-123.6</v>
      </c>
      <c r="I2901" s="15" t="n">
        <v>567.5</v>
      </c>
    </row>
    <row r="2902" customFormat="false" ht="15" hidden="false" customHeight="false" outlineLevel="0" collapsed="false">
      <c r="A2902" s="12" t="n">
        <v>43221.875</v>
      </c>
      <c r="B2902" s="12" t="n">
        <v>43221.9166666666</v>
      </c>
      <c r="C2902" s="13" t="n">
        <v>888.6</v>
      </c>
      <c r="D2902" s="13" t="n">
        <v>854.1</v>
      </c>
      <c r="E2902" s="13" t="n">
        <v>9.8</v>
      </c>
      <c r="F2902" s="14" t="n">
        <v>532</v>
      </c>
      <c r="G2902" s="15" t="n">
        <v>-566.5</v>
      </c>
      <c r="H2902" s="13" t="n">
        <v>-53.3</v>
      </c>
      <c r="I2902" s="15" t="n">
        <v>585.4</v>
      </c>
    </row>
    <row r="2903" customFormat="false" ht="15" hidden="false" customHeight="false" outlineLevel="0" collapsed="false">
      <c r="A2903" s="12" t="n">
        <v>43221.9166666666</v>
      </c>
      <c r="B2903" s="12" t="n">
        <v>43221.9583333333</v>
      </c>
      <c r="C2903" s="13" t="n">
        <v>856.1</v>
      </c>
      <c r="D2903" s="13" t="n">
        <v>843</v>
      </c>
      <c r="E2903" s="13" t="n">
        <v>11.6</v>
      </c>
      <c r="F2903" s="14" t="n">
        <v>339.9</v>
      </c>
      <c r="G2903" s="15" t="n">
        <v>-353.5</v>
      </c>
      <c r="H2903" s="13" t="n">
        <v>-91</v>
      </c>
      <c r="I2903" s="15" t="n">
        <v>430.9</v>
      </c>
    </row>
    <row r="2904" customFormat="false" ht="15" hidden="false" customHeight="false" outlineLevel="0" collapsed="false">
      <c r="A2904" s="12" t="n">
        <v>43221.9583333333</v>
      </c>
      <c r="B2904" s="12" t="n">
        <v>43221.9999999999</v>
      </c>
      <c r="C2904" s="13" t="n">
        <v>778.1</v>
      </c>
      <c r="D2904" s="13" t="n">
        <v>829.5</v>
      </c>
      <c r="E2904" s="13" t="n">
        <v>21.1</v>
      </c>
      <c r="F2904" s="14" t="n">
        <v>111.5</v>
      </c>
      <c r="G2904" s="15" t="n">
        <v>-59.7</v>
      </c>
      <c r="H2904" s="13" t="n">
        <v>-126.4</v>
      </c>
      <c r="I2904" s="15" t="n">
        <v>238</v>
      </c>
    </row>
    <row r="2905" customFormat="false" ht="15" hidden="false" customHeight="false" outlineLevel="0" collapsed="false">
      <c r="A2905" s="12" t="n">
        <v>43221.9999999999</v>
      </c>
      <c r="B2905" s="12" t="n">
        <v>43222.0416666666</v>
      </c>
      <c r="C2905" s="13" t="n">
        <v>725.8</v>
      </c>
      <c r="D2905" s="13" t="n">
        <v>826.9</v>
      </c>
      <c r="E2905" s="13" t="n">
        <v>23.8</v>
      </c>
      <c r="F2905" s="14" t="n">
        <v>212.4</v>
      </c>
      <c r="G2905" s="15" t="n">
        <v>-111.4</v>
      </c>
      <c r="H2905" s="13" t="n">
        <v>-18.4</v>
      </c>
      <c r="I2905" s="15" t="n">
        <v>230.8</v>
      </c>
    </row>
    <row r="2906" customFormat="false" ht="15" hidden="false" customHeight="false" outlineLevel="0" collapsed="false">
      <c r="A2906" s="12" t="n">
        <v>43222.0416666666</v>
      </c>
      <c r="B2906" s="12" t="n">
        <v>43222.0833333333</v>
      </c>
      <c r="C2906" s="13" t="n">
        <v>689.2</v>
      </c>
      <c r="D2906" s="13" t="n">
        <v>787.3</v>
      </c>
      <c r="E2906" s="13" t="n">
        <v>45.8</v>
      </c>
      <c r="F2906" s="14" t="n">
        <v>75.4</v>
      </c>
      <c r="G2906" s="15" t="n">
        <v>22.7</v>
      </c>
      <c r="H2906" s="13" t="n">
        <v>-188.6</v>
      </c>
      <c r="I2906" s="15" t="n">
        <v>264.2</v>
      </c>
    </row>
    <row r="2907" customFormat="false" ht="15" hidden="false" customHeight="false" outlineLevel="0" collapsed="false">
      <c r="A2907" s="12" t="n">
        <v>43222.0833333333</v>
      </c>
      <c r="B2907" s="12" t="n">
        <v>43222.1249999999</v>
      </c>
      <c r="C2907" s="13" t="n">
        <v>675.8</v>
      </c>
      <c r="D2907" s="13" t="n">
        <v>768.3</v>
      </c>
      <c r="E2907" s="13" t="n">
        <v>35.7</v>
      </c>
      <c r="F2907" s="14" t="n">
        <v>44</v>
      </c>
      <c r="G2907" s="15" t="n">
        <v>48.6</v>
      </c>
      <c r="H2907" s="13" t="n">
        <v>-209.1</v>
      </c>
      <c r="I2907" s="15" t="n">
        <v>253.1</v>
      </c>
    </row>
    <row r="2908" customFormat="false" ht="15" hidden="false" customHeight="false" outlineLevel="0" collapsed="false">
      <c r="A2908" s="12" t="n">
        <v>43222.1249999999</v>
      </c>
      <c r="B2908" s="12" t="n">
        <v>43222.1666666666</v>
      </c>
      <c r="C2908" s="13" t="n">
        <v>677.4</v>
      </c>
      <c r="D2908" s="13" t="n">
        <v>750.7</v>
      </c>
      <c r="E2908" s="13" t="n">
        <v>16.5</v>
      </c>
      <c r="F2908" s="14" t="n">
        <v>8.3</v>
      </c>
      <c r="G2908" s="15" t="n">
        <v>65.2</v>
      </c>
      <c r="H2908" s="13" t="n">
        <v>-309.7</v>
      </c>
      <c r="I2908" s="15" t="n">
        <v>318.1</v>
      </c>
    </row>
    <row r="2909" customFormat="false" ht="15" hidden="false" customHeight="false" outlineLevel="0" collapsed="false">
      <c r="A2909" s="12" t="n">
        <v>43222.1666666666</v>
      </c>
      <c r="B2909" s="12" t="n">
        <v>43222.2083333333</v>
      </c>
      <c r="C2909" s="13" t="n">
        <v>681.6</v>
      </c>
      <c r="D2909" s="13" t="n">
        <v>769.5</v>
      </c>
      <c r="E2909" s="13" t="n">
        <v>19.5</v>
      </c>
      <c r="F2909" s="14" t="n">
        <v>75.9</v>
      </c>
      <c r="G2909" s="15" t="n">
        <v>12</v>
      </c>
      <c r="H2909" s="13" t="n">
        <v>-308</v>
      </c>
      <c r="I2909" s="15" t="n">
        <v>383.8</v>
      </c>
    </row>
    <row r="2910" customFormat="false" ht="15" hidden="false" customHeight="false" outlineLevel="0" collapsed="false">
      <c r="A2910" s="12" t="n">
        <v>43222.2083333333</v>
      </c>
      <c r="B2910" s="12" t="n">
        <v>43222.2499999999</v>
      </c>
      <c r="C2910" s="13" t="n">
        <v>690.2</v>
      </c>
      <c r="D2910" s="13" t="n">
        <v>845.8</v>
      </c>
      <c r="E2910" s="13" t="n">
        <v>32.6</v>
      </c>
      <c r="F2910" s="14" t="n">
        <v>127.8</v>
      </c>
      <c r="G2910" s="15" t="n">
        <v>27.7</v>
      </c>
      <c r="H2910" s="13" t="n">
        <v>-267.9</v>
      </c>
      <c r="I2910" s="15" t="n">
        <v>395.8</v>
      </c>
    </row>
    <row r="2911" customFormat="false" ht="15" hidden="false" customHeight="false" outlineLevel="0" collapsed="false">
      <c r="A2911" s="12" t="n">
        <v>43222.2499999999</v>
      </c>
      <c r="B2911" s="12" t="n">
        <v>43222.2916666666</v>
      </c>
      <c r="C2911" s="13" t="n">
        <v>805.1</v>
      </c>
      <c r="D2911" s="13" t="n">
        <v>853.1</v>
      </c>
      <c r="E2911" s="13" t="n">
        <v>27.5</v>
      </c>
      <c r="F2911" s="14" t="n">
        <v>26.4</v>
      </c>
      <c r="G2911" s="15" t="n">
        <v>21.4</v>
      </c>
      <c r="H2911" s="13" t="n">
        <v>-312.5</v>
      </c>
      <c r="I2911" s="15" t="n">
        <v>338.9</v>
      </c>
    </row>
    <row r="2912" customFormat="false" ht="15" hidden="false" customHeight="false" outlineLevel="0" collapsed="false">
      <c r="A2912" s="12" t="n">
        <v>43222.2916666666</v>
      </c>
      <c r="B2912" s="12" t="n">
        <v>43222.3333333333</v>
      </c>
      <c r="C2912" s="13" t="n">
        <v>957.1</v>
      </c>
      <c r="D2912" s="13" t="n">
        <v>905</v>
      </c>
      <c r="E2912" s="13" t="n">
        <v>45.8</v>
      </c>
      <c r="F2912" s="14" t="n">
        <v>397.8</v>
      </c>
      <c r="G2912" s="15" t="n">
        <v>-449.7</v>
      </c>
      <c r="H2912" s="13" t="n">
        <v>-129.5</v>
      </c>
      <c r="I2912" s="15" t="n">
        <v>527.2</v>
      </c>
    </row>
    <row r="2913" customFormat="false" ht="15" hidden="false" customHeight="false" outlineLevel="0" collapsed="false">
      <c r="A2913" s="12" t="n">
        <v>43222.3333333333</v>
      </c>
      <c r="B2913" s="12" t="n">
        <v>43222.3749999999</v>
      </c>
      <c r="C2913" s="13" t="n">
        <v>1076.9</v>
      </c>
      <c r="D2913" s="13" t="n">
        <v>992.7</v>
      </c>
      <c r="E2913" s="13" t="n">
        <v>60.9</v>
      </c>
      <c r="F2913" s="14" t="n">
        <v>635.7</v>
      </c>
      <c r="G2913" s="15" t="n">
        <v>-719.8</v>
      </c>
      <c r="H2913" s="13" t="n">
        <v>-32.1</v>
      </c>
      <c r="I2913" s="15" t="n">
        <v>667.9</v>
      </c>
    </row>
    <row r="2914" customFormat="false" ht="15" hidden="false" customHeight="false" outlineLevel="0" collapsed="false">
      <c r="A2914" s="12" t="n">
        <v>43222.3749999999</v>
      </c>
      <c r="B2914" s="12" t="n">
        <v>43222.4166666666</v>
      </c>
      <c r="C2914" s="13" t="n">
        <v>1119.6</v>
      </c>
      <c r="D2914" s="13" t="n">
        <v>954.1</v>
      </c>
      <c r="E2914" s="13" t="n">
        <v>74</v>
      </c>
      <c r="F2914" s="14" t="n">
        <v>712.4</v>
      </c>
      <c r="G2914" s="15" t="n">
        <v>-877.8</v>
      </c>
      <c r="H2914" s="13" t="n">
        <v>42.5</v>
      </c>
      <c r="I2914" s="15" t="n">
        <v>669.9</v>
      </c>
    </row>
    <row r="2915" customFormat="false" ht="15" hidden="false" customHeight="false" outlineLevel="0" collapsed="false">
      <c r="A2915" s="12" t="n">
        <v>43222.4166666666</v>
      </c>
      <c r="B2915" s="12" t="n">
        <v>43222.4583333333</v>
      </c>
      <c r="C2915" s="13" t="n">
        <v>1110.7</v>
      </c>
      <c r="D2915" s="13" t="n">
        <v>1010.5</v>
      </c>
      <c r="E2915" s="13" t="n">
        <v>92.4</v>
      </c>
      <c r="F2915" s="14" t="n">
        <v>790.8</v>
      </c>
      <c r="G2915" s="15" t="n">
        <v>-890.9</v>
      </c>
      <c r="H2915" s="13" t="n">
        <v>33.5</v>
      </c>
      <c r="I2915" s="15" t="n">
        <v>757.3</v>
      </c>
    </row>
    <row r="2916" customFormat="false" ht="15" hidden="false" customHeight="false" outlineLevel="0" collapsed="false">
      <c r="A2916" s="12" t="n">
        <v>43222.4583333333</v>
      </c>
      <c r="B2916" s="12" t="n">
        <v>43222.4999999999</v>
      </c>
      <c r="C2916" s="13" t="n">
        <v>1103</v>
      </c>
      <c r="D2916" s="13" t="n">
        <v>1007.2</v>
      </c>
      <c r="E2916" s="13" t="n">
        <v>95.1</v>
      </c>
      <c r="F2916" s="14" t="n">
        <v>747</v>
      </c>
      <c r="G2916" s="15" t="n">
        <v>-842.8</v>
      </c>
      <c r="H2916" s="13" t="n">
        <v>16.6</v>
      </c>
      <c r="I2916" s="15" t="n">
        <v>730.4</v>
      </c>
    </row>
    <row r="2917" customFormat="false" ht="15" hidden="false" customHeight="false" outlineLevel="0" collapsed="false">
      <c r="A2917" s="12" t="n">
        <v>43222.4999999999</v>
      </c>
      <c r="B2917" s="12" t="n">
        <v>43222.5416666666</v>
      </c>
      <c r="C2917" s="13" t="n">
        <v>1084.5</v>
      </c>
      <c r="D2917" s="13" t="n">
        <v>1016.9</v>
      </c>
      <c r="E2917" s="13" t="n">
        <v>126.7</v>
      </c>
      <c r="F2917" s="14" t="n">
        <v>713.9</v>
      </c>
      <c r="G2917" s="15" t="n">
        <v>-781.4</v>
      </c>
      <c r="H2917" s="13" t="n">
        <v>-6.3</v>
      </c>
      <c r="I2917" s="15" t="n">
        <v>720.1</v>
      </c>
    </row>
    <row r="2918" customFormat="false" ht="15" hidden="false" customHeight="false" outlineLevel="0" collapsed="false">
      <c r="A2918" s="12" t="n">
        <v>43222.5416666666</v>
      </c>
      <c r="B2918" s="12" t="n">
        <v>43222.5833333332</v>
      </c>
      <c r="C2918" s="13" t="n">
        <v>1109.3</v>
      </c>
      <c r="D2918" s="13" t="n">
        <v>982.9</v>
      </c>
      <c r="E2918" s="13" t="n">
        <v>119.2</v>
      </c>
      <c r="F2918" s="14" t="n">
        <v>693.3</v>
      </c>
      <c r="G2918" s="15" t="n">
        <v>-819.7</v>
      </c>
      <c r="H2918" s="13" t="n">
        <v>-32.9</v>
      </c>
      <c r="I2918" s="15" t="n">
        <v>726.2</v>
      </c>
    </row>
    <row r="2919" customFormat="false" ht="15" hidden="false" customHeight="false" outlineLevel="0" collapsed="false">
      <c r="A2919" s="12" t="n">
        <v>43222.5833333332</v>
      </c>
      <c r="B2919" s="12" t="n">
        <v>43222.6249999999</v>
      </c>
      <c r="C2919" s="13" t="n">
        <v>1094.7</v>
      </c>
      <c r="D2919" s="13" t="n">
        <v>956</v>
      </c>
      <c r="E2919" s="13" t="n">
        <v>109.7</v>
      </c>
      <c r="F2919" s="14" t="n">
        <v>676</v>
      </c>
      <c r="G2919" s="15" t="n">
        <v>-814.8</v>
      </c>
      <c r="H2919" s="13" t="n">
        <v>-11.2</v>
      </c>
      <c r="I2919" s="15" t="n">
        <v>687.2</v>
      </c>
    </row>
    <row r="2920" customFormat="false" ht="15" hidden="false" customHeight="false" outlineLevel="0" collapsed="false">
      <c r="A2920" s="12" t="n">
        <v>43222.6249999999</v>
      </c>
      <c r="B2920" s="12" t="n">
        <v>43222.6666666666</v>
      </c>
      <c r="C2920" s="13" t="n">
        <v>1092.7</v>
      </c>
      <c r="D2920" s="13" t="n">
        <v>972.6</v>
      </c>
      <c r="E2920" s="13" t="n">
        <v>125.4</v>
      </c>
      <c r="F2920" s="14" t="n">
        <v>687.5</v>
      </c>
      <c r="G2920" s="15" t="n">
        <v>-807.5</v>
      </c>
      <c r="H2920" s="13" t="n">
        <v>-28</v>
      </c>
      <c r="I2920" s="15" t="n">
        <v>715.6</v>
      </c>
    </row>
    <row r="2921" customFormat="false" ht="15" hidden="false" customHeight="false" outlineLevel="0" collapsed="false">
      <c r="A2921" s="12" t="n">
        <v>43222.6666666666</v>
      </c>
      <c r="B2921" s="12" t="n">
        <v>43222.7083333332</v>
      </c>
      <c r="C2921" s="13" t="n">
        <v>1062.7</v>
      </c>
      <c r="D2921" s="13" t="n">
        <v>959.7</v>
      </c>
      <c r="E2921" s="13" t="n">
        <v>109.2</v>
      </c>
      <c r="F2921" s="14" t="n">
        <v>678.8</v>
      </c>
      <c r="G2921" s="15" t="n">
        <v>-781.8</v>
      </c>
      <c r="H2921" s="13" t="n">
        <v>-28.4</v>
      </c>
      <c r="I2921" s="15" t="n">
        <v>707.1</v>
      </c>
    </row>
    <row r="2922" customFormat="false" ht="15" hidden="false" customHeight="false" outlineLevel="0" collapsed="false">
      <c r="A2922" s="12" t="n">
        <v>43222.7083333332</v>
      </c>
      <c r="B2922" s="12" t="n">
        <v>43222.7499999999</v>
      </c>
      <c r="C2922" s="13" t="n">
        <v>1038.3</v>
      </c>
      <c r="D2922" s="13" t="n">
        <v>948.7</v>
      </c>
      <c r="E2922" s="13" t="n">
        <v>97.9</v>
      </c>
      <c r="F2922" s="14" t="n">
        <v>692.2</v>
      </c>
      <c r="G2922" s="15" t="n">
        <v>-781.8</v>
      </c>
      <c r="H2922" s="13" t="n">
        <v>-20.3</v>
      </c>
      <c r="I2922" s="15" t="n">
        <v>712.5</v>
      </c>
    </row>
    <row r="2923" customFormat="false" ht="15" hidden="false" customHeight="false" outlineLevel="0" collapsed="false">
      <c r="A2923" s="12" t="n">
        <v>43222.7499999999</v>
      </c>
      <c r="B2923" s="12" t="n">
        <v>43222.7916666666</v>
      </c>
      <c r="C2923" s="13" t="n">
        <v>1016.3</v>
      </c>
      <c r="D2923" s="13" t="n">
        <v>929.1</v>
      </c>
      <c r="E2923" s="13" t="n">
        <v>79.5</v>
      </c>
      <c r="F2923" s="14" t="n">
        <v>711.8</v>
      </c>
      <c r="G2923" s="15" t="n">
        <v>-798.8</v>
      </c>
      <c r="H2923" s="13" t="n">
        <v>-3.6</v>
      </c>
      <c r="I2923" s="15" t="n">
        <v>715.4</v>
      </c>
    </row>
    <row r="2924" customFormat="false" ht="15" hidden="false" customHeight="false" outlineLevel="0" collapsed="false">
      <c r="A2924" s="12" t="n">
        <v>43222.7916666666</v>
      </c>
      <c r="B2924" s="12" t="n">
        <v>43222.8333333332</v>
      </c>
      <c r="C2924" s="13" t="n">
        <v>1000.2</v>
      </c>
      <c r="D2924" s="13" t="n">
        <v>915.2</v>
      </c>
      <c r="E2924" s="13" t="n">
        <v>67.3</v>
      </c>
      <c r="F2924" s="14" t="n">
        <v>613.9</v>
      </c>
      <c r="G2924" s="15" t="n">
        <v>-699.3</v>
      </c>
      <c r="H2924" s="13" t="n">
        <v>-63</v>
      </c>
      <c r="I2924" s="15" t="n">
        <v>676.9</v>
      </c>
    </row>
    <row r="2925" customFormat="false" ht="15" hidden="false" customHeight="false" outlineLevel="0" collapsed="false">
      <c r="A2925" s="12" t="n">
        <v>43222.8333333332</v>
      </c>
      <c r="B2925" s="12" t="n">
        <v>43222.8749999999</v>
      </c>
      <c r="C2925" s="13" t="n">
        <v>978.1</v>
      </c>
      <c r="D2925" s="13" t="n">
        <v>900.8</v>
      </c>
      <c r="E2925" s="13" t="n">
        <v>57.8</v>
      </c>
      <c r="F2925" s="14" t="n">
        <v>593.4</v>
      </c>
      <c r="G2925" s="15" t="n">
        <v>-670.7</v>
      </c>
      <c r="H2925" s="13" t="n">
        <v>-88.2</v>
      </c>
      <c r="I2925" s="15" t="n">
        <v>681.6</v>
      </c>
    </row>
    <row r="2926" customFormat="false" ht="15" hidden="false" customHeight="false" outlineLevel="0" collapsed="false">
      <c r="A2926" s="12" t="n">
        <v>43222.8749999999</v>
      </c>
      <c r="B2926" s="12" t="n">
        <v>43222.9166666666</v>
      </c>
      <c r="C2926" s="13" t="n">
        <v>978.6</v>
      </c>
      <c r="D2926" s="13" t="n">
        <v>930</v>
      </c>
      <c r="E2926" s="13" t="n">
        <v>37.1</v>
      </c>
      <c r="F2926" s="14" t="n">
        <v>693.5</v>
      </c>
      <c r="G2926" s="15" t="n">
        <v>-742.5</v>
      </c>
      <c r="H2926" s="13" t="n">
        <v>43.8</v>
      </c>
      <c r="I2926" s="15" t="n">
        <v>649.7</v>
      </c>
    </row>
    <row r="2927" customFormat="false" ht="15" hidden="false" customHeight="false" outlineLevel="0" collapsed="false">
      <c r="A2927" s="12" t="n">
        <v>43222.9166666666</v>
      </c>
      <c r="B2927" s="12" t="n">
        <v>43222.9583333332</v>
      </c>
      <c r="C2927" s="13" t="n">
        <v>938.7</v>
      </c>
      <c r="D2927" s="13" t="n">
        <v>963.4</v>
      </c>
      <c r="E2927" s="13" t="n">
        <v>32.3</v>
      </c>
      <c r="F2927" s="14" t="n">
        <v>850.1</v>
      </c>
      <c r="G2927" s="15" t="n">
        <v>-825.2</v>
      </c>
      <c r="H2927" s="13" t="n">
        <v>189</v>
      </c>
      <c r="I2927" s="15" t="n">
        <v>661.1</v>
      </c>
    </row>
    <row r="2928" customFormat="false" ht="15" hidden="false" customHeight="false" outlineLevel="0" collapsed="false">
      <c r="A2928" s="12" t="n">
        <v>43222.9583333332</v>
      </c>
      <c r="B2928" s="12" t="n">
        <v>43222.9999999999</v>
      </c>
      <c r="C2928" s="13" t="n">
        <v>836.4</v>
      </c>
      <c r="D2928" s="13" t="n">
        <v>928</v>
      </c>
      <c r="E2928" s="13" t="n">
        <v>34.7</v>
      </c>
      <c r="F2928" s="14" t="n">
        <v>502.6</v>
      </c>
      <c r="G2928" s="15" t="n">
        <v>-411.1</v>
      </c>
      <c r="H2928" s="13" t="n">
        <v>91</v>
      </c>
      <c r="I2928" s="15" t="n">
        <v>411.6</v>
      </c>
    </row>
    <row r="2929" customFormat="false" ht="15" hidden="false" customHeight="false" outlineLevel="0" collapsed="false">
      <c r="A2929" s="12" t="n">
        <v>43222.9999999999</v>
      </c>
      <c r="B2929" s="12" t="n">
        <v>43223.0416666666</v>
      </c>
      <c r="C2929" s="13" t="n">
        <v>765.2</v>
      </c>
      <c r="D2929" s="13" t="n">
        <v>951.7</v>
      </c>
      <c r="E2929" s="13" t="n">
        <v>29</v>
      </c>
      <c r="F2929" s="14" t="n">
        <v>185</v>
      </c>
      <c r="G2929" s="15" t="n">
        <v>1.4</v>
      </c>
      <c r="H2929" s="13" t="n">
        <v>-133.4</v>
      </c>
      <c r="I2929" s="15" t="n">
        <v>318.5</v>
      </c>
    </row>
    <row r="2930" customFormat="false" ht="15" hidden="false" customHeight="false" outlineLevel="0" collapsed="false">
      <c r="A2930" s="12" t="n">
        <v>43223.0416666666</v>
      </c>
      <c r="B2930" s="12" t="n">
        <v>43223.0833333332</v>
      </c>
      <c r="C2930" s="13" t="n">
        <v>738.1</v>
      </c>
      <c r="D2930" s="13" t="n">
        <v>981.6</v>
      </c>
      <c r="E2930" s="13" t="n">
        <v>20.5</v>
      </c>
      <c r="F2930" s="14" t="n">
        <v>224.5</v>
      </c>
      <c r="G2930" s="15" t="n">
        <v>19</v>
      </c>
      <c r="H2930" s="13" t="n">
        <v>-88.5</v>
      </c>
      <c r="I2930" s="15" t="n">
        <v>313.1</v>
      </c>
    </row>
    <row r="2931" customFormat="false" ht="15" hidden="false" customHeight="false" outlineLevel="0" collapsed="false">
      <c r="A2931" s="12" t="n">
        <v>43223.0833333332</v>
      </c>
      <c r="B2931" s="12" t="n">
        <v>43223.1249999999</v>
      </c>
      <c r="C2931" s="13" t="n">
        <v>718.1</v>
      </c>
      <c r="D2931" s="13" t="n">
        <v>906.4</v>
      </c>
      <c r="E2931" s="13" t="n">
        <v>22.1</v>
      </c>
      <c r="F2931" s="14" t="n">
        <v>147.6</v>
      </c>
      <c r="G2931" s="15" t="n">
        <v>40.7</v>
      </c>
      <c r="H2931" s="13" t="n">
        <v>-122</v>
      </c>
      <c r="I2931" s="15" t="n">
        <v>269.6</v>
      </c>
    </row>
    <row r="2932" customFormat="false" ht="15" hidden="false" customHeight="false" outlineLevel="0" collapsed="false">
      <c r="A2932" s="12" t="n">
        <v>43223.1249999999</v>
      </c>
      <c r="B2932" s="12" t="n">
        <v>43223.1666666665</v>
      </c>
      <c r="C2932" s="13" t="n">
        <v>714.6</v>
      </c>
      <c r="D2932" s="13" t="n">
        <v>913</v>
      </c>
      <c r="E2932" s="13" t="n">
        <v>20.7</v>
      </c>
      <c r="F2932" s="14" t="n">
        <v>115.2</v>
      </c>
      <c r="G2932" s="15" t="n">
        <v>83.6</v>
      </c>
      <c r="H2932" s="13" t="n">
        <v>-154</v>
      </c>
      <c r="I2932" s="15" t="n">
        <v>269.2</v>
      </c>
    </row>
    <row r="2933" customFormat="false" ht="15" hidden="false" customHeight="false" outlineLevel="0" collapsed="false">
      <c r="A2933" s="12" t="n">
        <v>43223.1666666665</v>
      </c>
      <c r="B2933" s="12" t="n">
        <v>43223.2083333332</v>
      </c>
      <c r="C2933" s="13" t="n">
        <v>718.8</v>
      </c>
      <c r="D2933" s="13" t="n">
        <v>978.6</v>
      </c>
      <c r="E2933" s="13" t="n">
        <v>17.1</v>
      </c>
      <c r="F2933" s="14" t="n">
        <v>230.4</v>
      </c>
      <c r="G2933" s="15" t="n">
        <v>29.2</v>
      </c>
      <c r="H2933" s="13" t="n">
        <v>-121.3</v>
      </c>
      <c r="I2933" s="15" t="n">
        <v>351.7</v>
      </c>
    </row>
    <row r="2934" customFormat="false" ht="15" hidden="false" customHeight="false" outlineLevel="0" collapsed="false">
      <c r="A2934" s="12" t="n">
        <v>43223.2083333332</v>
      </c>
      <c r="B2934" s="12" t="n">
        <v>43223.2499999999</v>
      </c>
      <c r="C2934" s="13" t="n">
        <v>717.3</v>
      </c>
      <c r="D2934" s="13" t="n">
        <v>1059.9</v>
      </c>
      <c r="E2934" s="13" t="n">
        <v>12.5</v>
      </c>
      <c r="F2934" s="14" t="n">
        <v>300.3</v>
      </c>
      <c r="G2934" s="15" t="n">
        <v>42.2</v>
      </c>
      <c r="H2934" s="13" t="n">
        <v>-80.9</v>
      </c>
      <c r="I2934" s="15" t="n">
        <v>381.2</v>
      </c>
    </row>
    <row r="2935" customFormat="false" ht="15" hidden="false" customHeight="false" outlineLevel="0" collapsed="false">
      <c r="A2935" s="12" t="n">
        <v>43223.2499999999</v>
      </c>
      <c r="B2935" s="12" t="n">
        <v>43223.2916666665</v>
      </c>
      <c r="C2935" s="13" t="n">
        <v>822.6</v>
      </c>
      <c r="D2935" s="13" t="n">
        <v>1129.8</v>
      </c>
      <c r="E2935" s="13" t="n">
        <v>6.1</v>
      </c>
      <c r="F2935" s="14" t="n">
        <v>11.3</v>
      </c>
      <c r="G2935" s="15" t="n">
        <v>295.9</v>
      </c>
      <c r="H2935" s="13" t="n">
        <v>-295.8</v>
      </c>
      <c r="I2935" s="15" t="n">
        <v>307.1</v>
      </c>
    </row>
    <row r="2936" customFormat="false" ht="15" hidden="false" customHeight="false" outlineLevel="0" collapsed="false">
      <c r="A2936" s="12" t="n">
        <v>43223.2916666665</v>
      </c>
      <c r="B2936" s="12" t="n">
        <v>43223.3333333332</v>
      </c>
      <c r="C2936" s="13" t="n">
        <v>959</v>
      </c>
      <c r="D2936" s="13" t="n">
        <v>1243.1</v>
      </c>
      <c r="E2936" s="13" t="n">
        <v>0.9</v>
      </c>
      <c r="F2936" s="14" t="n">
        <v>-87.5</v>
      </c>
      <c r="G2936" s="15" t="n">
        <v>371.4</v>
      </c>
      <c r="H2936" s="13" t="n">
        <v>-363.7</v>
      </c>
      <c r="I2936" s="15" t="n">
        <v>276.2</v>
      </c>
    </row>
    <row r="2937" customFormat="false" ht="15" hidden="false" customHeight="false" outlineLevel="0" collapsed="false">
      <c r="A2937" s="12" t="n">
        <v>43223.3333333332</v>
      </c>
      <c r="B2937" s="12" t="n">
        <v>43223.3749999999</v>
      </c>
      <c r="C2937" s="13" t="n">
        <v>1069.2</v>
      </c>
      <c r="D2937" s="13" t="n">
        <v>1434.4</v>
      </c>
      <c r="E2937" s="13" t="n">
        <v>1.6</v>
      </c>
      <c r="F2937" s="14" t="n">
        <v>284.1</v>
      </c>
      <c r="G2937" s="15" t="n">
        <v>81.1</v>
      </c>
      <c r="H2937" s="13" t="n">
        <v>-261</v>
      </c>
      <c r="I2937" s="15" t="n">
        <v>545.2</v>
      </c>
    </row>
    <row r="2938" customFormat="false" ht="15" hidden="false" customHeight="false" outlineLevel="0" collapsed="false">
      <c r="A2938" s="12" t="n">
        <v>43223.3749999999</v>
      </c>
      <c r="B2938" s="12" t="n">
        <v>43223.4166666665</v>
      </c>
      <c r="C2938" s="13" t="n">
        <v>1098.3</v>
      </c>
      <c r="D2938" s="13" t="n">
        <v>1465.9</v>
      </c>
      <c r="E2938" s="13" t="n">
        <v>2.5</v>
      </c>
      <c r="F2938" s="14" t="n">
        <v>308.7</v>
      </c>
      <c r="G2938" s="15" t="n">
        <v>59.1</v>
      </c>
      <c r="H2938" s="13" t="n">
        <v>-311.2</v>
      </c>
      <c r="I2938" s="15" t="n">
        <v>619.9</v>
      </c>
    </row>
    <row r="2939" customFormat="false" ht="15" hidden="false" customHeight="false" outlineLevel="0" collapsed="false">
      <c r="A2939" s="12" t="n">
        <v>43223.4166666665</v>
      </c>
      <c r="B2939" s="12" t="n">
        <v>43223.4583333332</v>
      </c>
      <c r="C2939" s="13" t="n">
        <v>1080.7</v>
      </c>
      <c r="D2939" s="13" t="n">
        <v>1435.5</v>
      </c>
      <c r="E2939" s="13" t="n">
        <v>2.5</v>
      </c>
      <c r="F2939" s="14" t="n">
        <v>486.7</v>
      </c>
      <c r="G2939" s="15" t="n">
        <v>-132</v>
      </c>
      <c r="H2939" s="13" t="n">
        <v>-174.7</v>
      </c>
      <c r="I2939" s="15" t="n">
        <v>661.4</v>
      </c>
    </row>
    <row r="2940" customFormat="false" ht="15" hidden="false" customHeight="false" outlineLevel="0" collapsed="false">
      <c r="A2940" s="12" t="n">
        <v>43223.4583333332</v>
      </c>
      <c r="B2940" s="12" t="n">
        <v>43223.4999999999</v>
      </c>
      <c r="C2940" s="13" t="n">
        <v>1069.2</v>
      </c>
      <c r="D2940" s="13" t="n">
        <v>1438</v>
      </c>
      <c r="E2940" s="13" t="n">
        <v>7.8</v>
      </c>
      <c r="F2940" s="14" t="n">
        <v>463.3</v>
      </c>
      <c r="G2940" s="15" t="n">
        <v>-94.7</v>
      </c>
      <c r="H2940" s="13" t="n">
        <v>-109.5</v>
      </c>
      <c r="I2940" s="15" t="n">
        <v>572.9</v>
      </c>
    </row>
    <row r="2941" customFormat="false" ht="15" hidden="false" customHeight="false" outlineLevel="0" collapsed="false">
      <c r="A2941" s="12" t="n">
        <v>43223.4999999999</v>
      </c>
      <c r="B2941" s="12" t="n">
        <v>43223.5416666665</v>
      </c>
      <c r="C2941" s="13" t="n">
        <v>1048.6</v>
      </c>
      <c r="D2941" s="13" t="n">
        <v>1447.4</v>
      </c>
      <c r="E2941" s="13" t="n">
        <v>17.8</v>
      </c>
      <c r="F2941" s="14" t="n">
        <v>461.2</v>
      </c>
      <c r="G2941" s="15" t="n">
        <v>-62.2</v>
      </c>
      <c r="H2941" s="13" t="n">
        <v>-81.7</v>
      </c>
      <c r="I2941" s="15" t="n">
        <v>542.8</v>
      </c>
    </row>
    <row r="2942" customFormat="false" ht="15" hidden="false" customHeight="false" outlineLevel="0" collapsed="false">
      <c r="A2942" s="12" t="n">
        <v>43223.5416666665</v>
      </c>
      <c r="B2942" s="12" t="n">
        <v>43223.5833333332</v>
      </c>
      <c r="C2942" s="13" t="n">
        <v>1073.3</v>
      </c>
      <c r="D2942" s="13" t="n">
        <v>1456.3</v>
      </c>
      <c r="E2942" s="13" t="n">
        <v>25</v>
      </c>
      <c r="F2942" s="14" t="n">
        <v>485.9</v>
      </c>
      <c r="G2942" s="15" t="n">
        <v>-103.1</v>
      </c>
      <c r="H2942" s="13" t="n">
        <v>-60</v>
      </c>
      <c r="I2942" s="15" t="n">
        <v>545.9</v>
      </c>
    </row>
    <row r="2943" customFormat="false" ht="15" hidden="false" customHeight="false" outlineLevel="0" collapsed="false">
      <c r="A2943" s="12" t="n">
        <v>43223.5833333332</v>
      </c>
      <c r="B2943" s="12" t="n">
        <v>43223.6249999999</v>
      </c>
      <c r="C2943" s="13" t="n">
        <v>1073.4</v>
      </c>
      <c r="D2943" s="13" t="n">
        <v>1449.4</v>
      </c>
      <c r="E2943" s="13" t="n">
        <v>33.8</v>
      </c>
      <c r="F2943" s="14" t="n">
        <v>422.9</v>
      </c>
      <c r="G2943" s="15" t="n">
        <v>-47</v>
      </c>
      <c r="H2943" s="13" t="n">
        <v>-182</v>
      </c>
      <c r="I2943" s="15" t="n">
        <v>604.9</v>
      </c>
    </row>
    <row r="2944" customFormat="false" ht="15" hidden="false" customHeight="false" outlineLevel="0" collapsed="false">
      <c r="A2944" s="12" t="n">
        <v>43223.6249999999</v>
      </c>
      <c r="B2944" s="12" t="n">
        <v>43223.6666666665</v>
      </c>
      <c r="C2944" s="13" t="n">
        <v>1080.5</v>
      </c>
      <c r="D2944" s="13" t="n">
        <v>1474</v>
      </c>
      <c r="E2944" s="13" t="n">
        <v>56.5</v>
      </c>
      <c r="F2944" s="14" t="n">
        <v>733.1</v>
      </c>
      <c r="G2944" s="15" t="n">
        <v>-339.6</v>
      </c>
      <c r="H2944" s="13" t="n">
        <v>28.9</v>
      </c>
      <c r="I2944" s="15" t="n">
        <v>704.2</v>
      </c>
    </row>
    <row r="2945" customFormat="false" ht="15" hidden="false" customHeight="false" outlineLevel="0" collapsed="false">
      <c r="A2945" s="12" t="n">
        <v>43223.6666666665</v>
      </c>
      <c r="B2945" s="12" t="n">
        <v>43223.7083333332</v>
      </c>
      <c r="C2945" s="13" t="n">
        <v>1038.8</v>
      </c>
      <c r="D2945" s="13" t="n">
        <v>1465.2</v>
      </c>
      <c r="E2945" s="13" t="n">
        <v>54.9</v>
      </c>
      <c r="F2945" s="14" t="n">
        <v>523.4</v>
      </c>
      <c r="G2945" s="15" t="n">
        <v>-97.2</v>
      </c>
      <c r="H2945" s="13" t="n">
        <v>10.7</v>
      </c>
      <c r="I2945" s="15" t="n">
        <v>512.8</v>
      </c>
    </row>
    <row r="2946" customFormat="false" ht="15" hidden="false" customHeight="false" outlineLevel="0" collapsed="false">
      <c r="A2946" s="12" t="n">
        <v>43223.7083333332</v>
      </c>
      <c r="B2946" s="12" t="n">
        <v>43223.7499999998</v>
      </c>
      <c r="C2946" s="13" t="n">
        <v>1029.8</v>
      </c>
      <c r="D2946" s="13" t="n">
        <v>1422.2</v>
      </c>
      <c r="E2946" s="13" t="n">
        <v>42.9</v>
      </c>
      <c r="F2946" s="14" t="n">
        <v>347.7</v>
      </c>
      <c r="G2946" s="15" t="n">
        <v>44.6</v>
      </c>
      <c r="H2946" s="13" t="n">
        <v>-106</v>
      </c>
      <c r="I2946" s="15" t="n">
        <v>453.7</v>
      </c>
    </row>
    <row r="2947" customFormat="false" ht="15" hidden="false" customHeight="false" outlineLevel="0" collapsed="false">
      <c r="A2947" s="12" t="n">
        <v>43223.7499999998</v>
      </c>
      <c r="B2947" s="12" t="n">
        <v>43223.7916666665</v>
      </c>
      <c r="C2947" s="13" t="n">
        <v>1023.7</v>
      </c>
      <c r="D2947" s="13" t="n">
        <v>1444.6</v>
      </c>
      <c r="E2947" s="13" t="n">
        <v>54.7</v>
      </c>
      <c r="F2947" s="14" t="n">
        <v>491.1</v>
      </c>
      <c r="G2947" s="15" t="n">
        <v>-69.8</v>
      </c>
      <c r="H2947" s="13" t="n">
        <v>-69.8</v>
      </c>
      <c r="I2947" s="15" t="n">
        <v>560.8</v>
      </c>
    </row>
    <row r="2948" customFormat="false" ht="15" hidden="false" customHeight="false" outlineLevel="0" collapsed="false">
      <c r="A2948" s="12" t="n">
        <v>43223.7916666665</v>
      </c>
      <c r="B2948" s="12" t="n">
        <v>43223.8333333332</v>
      </c>
      <c r="C2948" s="13" t="n">
        <v>1014</v>
      </c>
      <c r="D2948" s="13" t="n">
        <v>1445.3</v>
      </c>
      <c r="E2948" s="13" t="n">
        <v>79.7</v>
      </c>
      <c r="F2948" s="14" t="n">
        <v>583.1</v>
      </c>
      <c r="G2948" s="15" t="n">
        <v>-151.7</v>
      </c>
      <c r="H2948" s="13" t="n">
        <v>-40.6</v>
      </c>
      <c r="I2948" s="15" t="n">
        <v>623.6</v>
      </c>
    </row>
    <row r="2949" customFormat="false" ht="15" hidden="false" customHeight="false" outlineLevel="0" collapsed="false">
      <c r="A2949" s="12" t="n">
        <v>43223.8333333332</v>
      </c>
      <c r="B2949" s="12" t="n">
        <v>43223.8749999998</v>
      </c>
      <c r="C2949" s="13" t="n">
        <v>1002.1</v>
      </c>
      <c r="D2949" s="13" t="n">
        <v>1480.1</v>
      </c>
      <c r="E2949" s="13" t="n">
        <v>103.1</v>
      </c>
      <c r="F2949" s="14" t="n">
        <v>716.1</v>
      </c>
      <c r="G2949" s="15" t="n">
        <v>-238.1</v>
      </c>
      <c r="H2949" s="13" t="n">
        <v>16.8</v>
      </c>
      <c r="I2949" s="15" t="n">
        <v>699.3</v>
      </c>
    </row>
    <row r="2950" customFormat="false" ht="15" hidden="false" customHeight="false" outlineLevel="0" collapsed="false">
      <c r="A2950" s="12" t="n">
        <v>43223.8749999998</v>
      </c>
      <c r="B2950" s="12" t="n">
        <v>43223.9166666665</v>
      </c>
      <c r="C2950" s="13" t="n">
        <v>998.4</v>
      </c>
      <c r="D2950" s="13" t="n">
        <v>1503.7</v>
      </c>
      <c r="E2950" s="13" t="n">
        <v>93.8</v>
      </c>
      <c r="F2950" s="14" t="n">
        <v>765.7</v>
      </c>
      <c r="G2950" s="15" t="n">
        <v>-260.4</v>
      </c>
      <c r="H2950" s="13" t="n">
        <v>114.1</v>
      </c>
      <c r="I2950" s="15" t="n">
        <v>651.7</v>
      </c>
    </row>
    <row r="2951" customFormat="false" ht="15" hidden="false" customHeight="false" outlineLevel="0" collapsed="false">
      <c r="A2951" s="12" t="n">
        <v>43223.9166666665</v>
      </c>
      <c r="B2951" s="12" t="n">
        <v>43223.9583333332</v>
      </c>
      <c r="C2951" s="13" t="n">
        <v>935</v>
      </c>
      <c r="D2951" s="13" t="n">
        <v>1551.8</v>
      </c>
      <c r="E2951" s="13" t="n">
        <v>109.4</v>
      </c>
      <c r="F2951" s="14" t="n">
        <v>812.5</v>
      </c>
      <c r="G2951" s="15" t="n">
        <v>-195.7</v>
      </c>
      <c r="H2951" s="13" t="n">
        <v>239.4</v>
      </c>
      <c r="I2951" s="15" t="n">
        <v>573.1</v>
      </c>
    </row>
    <row r="2952" customFormat="false" ht="15" hidden="false" customHeight="false" outlineLevel="0" collapsed="false">
      <c r="A2952" s="12" t="n">
        <v>43223.9583333332</v>
      </c>
      <c r="B2952" s="12" t="n">
        <v>43223.9999999998</v>
      </c>
      <c r="C2952" s="13" t="n">
        <v>833.7</v>
      </c>
      <c r="D2952" s="13" t="n">
        <v>1552.1</v>
      </c>
      <c r="E2952" s="13" t="n">
        <v>104.5</v>
      </c>
      <c r="F2952" s="14" t="n">
        <v>735.8</v>
      </c>
      <c r="G2952" s="15" t="n">
        <v>-17.4</v>
      </c>
      <c r="H2952" s="13" t="n">
        <v>188.2</v>
      </c>
      <c r="I2952" s="15" t="n">
        <v>547.6</v>
      </c>
    </row>
    <row r="2953" customFormat="false" ht="15" hidden="false" customHeight="false" outlineLevel="0" collapsed="false">
      <c r="A2953" s="12" t="n">
        <v>43223.9999999998</v>
      </c>
      <c r="B2953" s="12" t="n">
        <v>43224.0416666665</v>
      </c>
      <c r="C2953" s="13" t="n">
        <v>769.1</v>
      </c>
      <c r="D2953" s="13" t="n">
        <v>1544.2</v>
      </c>
      <c r="E2953" s="13" t="n">
        <v>92.2</v>
      </c>
      <c r="F2953" s="14" t="n">
        <v>584</v>
      </c>
      <c r="G2953" s="15" t="n">
        <v>191.1</v>
      </c>
      <c r="H2953" s="13" t="n">
        <v>23.8</v>
      </c>
      <c r="I2953" s="15" t="n">
        <v>560.2</v>
      </c>
    </row>
    <row r="2954" customFormat="false" ht="15" hidden="false" customHeight="false" outlineLevel="0" collapsed="false">
      <c r="A2954" s="12" t="n">
        <v>43224.0416666665</v>
      </c>
      <c r="B2954" s="12" t="n">
        <v>43224.0833333332</v>
      </c>
      <c r="C2954" s="13" t="n">
        <v>726.5</v>
      </c>
      <c r="D2954" s="13" t="n">
        <v>1242.1</v>
      </c>
      <c r="E2954" s="13" t="n">
        <v>96.8</v>
      </c>
      <c r="F2954" s="14" t="n">
        <v>462.7</v>
      </c>
      <c r="G2954" s="15" t="n">
        <v>53</v>
      </c>
      <c r="H2954" s="13" t="n">
        <v>19.2</v>
      </c>
      <c r="I2954" s="15" t="n">
        <v>443.5</v>
      </c>
    </row>
    <row r="2955" customFormat="false" ht="15" hidden="false" customHeight="false" outlineLevel="0" collapsed="false">
      <c r="A2955" s="12" t="n">
        <v>43224.0833333332</v>
      </c>
      <c r="B2955" s="12" t="n">
        <v>43224.1249999998</v>
      </c>
      <c r="C2955" s="13" t="n">
        <v>701.3</v>
      </c>
      <c r="D2955" s="13" t="n">
        <v>1145.9</v>
      </c>
      <c r="E2955" s="13" t="n">
        <v>129.6</v>
      </c>
      <c r="F2955" s="14" t="n">
        <v>440.8</v>
      </c>
      <c r="G2955" s="15" t="n">
        <v>3.8</v>
      </c>
      <c r="H2955" s="13" t="n">
        <v>18.5</v>
      </c>
      <c r="I2955" s="15" t="n">
        <v>422.3</v>
      </c>
    </row>
    <row r="2956" customFormat="false" ht="15" hidden="false" customHeight="false" outlineLevel="0" collapsed="false">
      <c r="A2956" s="12" t="n">
        <v>43224.1249999998</v>
      </c>
      <c r="B2956" s="12" t="n">
        <v>43224.1666666665</v>
      </c>
      <c r="C2956" s="13" t="n">
        <v>697.2</v>
      </c>
      <c r="D2956" s="13" t="n">
        <v>1117.2</v>
      </c>
      <c r="E2956" s="13" t="n">
        <v>147.5</v>
      </c>
      <c r="F2956" s="14" t="n">
        <v>396.6</v>
      </c>
      <c r="G2956" s="15" t="n">
        <v>23.1</v>
      </c>
      <c r="H2956" s="13" t="n">
        <v>-9.5</v>
      </c>
      <c r="I2956" s="15" t="n">
        <v>406.1</v>
      </c>
    </row>
    <row r="2957" customFormat="false" ht="15" hidden="false" customHeight="false" outlineLevel="0" collapsed="false">
      <c r="A2957" s="12" t="n">
        <v>43224.1666666665</v>
      </c>
      <c r="B2957" s="12" t="n">
        <v>43224.2083333332</v>
      </c>
      <c r="C2957" s="13" t="n">
        <v>704.8</v>
      </c>
      <c r="D2957" s="13" t="n">
        <v>1075.4</v>
      </c>
      <c r="E2957" s="13" t="n">
        <v>108</v>
      </c>
      <c r="F2957" s="14" t="n">
        <v>390.8</v>
      </c>
      <c r="G2957" s="15" t="n">
        <v>-20.4</v>
      </c>
      <c r="H2957" s="13" t="n">
        <v>-34.6</v>
      </c>
      <c r="I2957" s="15" t="n">
        <v>425.5</v>
      </c>
    </row>
    <row r="2958" customFormat="false" ht="15" hidden="false" customHeight="false" outlineLevel="0" collapsed="false">
      <c r="A2958" s="12" t="n">
        <v>43224.2083333332</v>
      </c>
      <c r="B2958" s="12" t="n">
        <v>43224.2499999998</v>
      </c>
      <c r="C2958" s="13" t="n">
        <v>712.8</v>
      </c>
      <c r="D2958" s="13" t="n">
        <v>1138.5</v>
      </c>
      <c r="E2958" s="13" t="n">
        <v>82.2</v>
      </c>
      <c r="F2958" s="14" t="n">
        <v>423.6</v>
      </c>
      <c r="G2958" s="15" t="n">
        <v>2.1</v>
      </c>
      <c r="H2958" s="13" t="n">
        <v>-2.5</v>
      </c>
      <c r="I2958" s="15" t="n">
        <v>426.1</v>
      </c>
    </row>
    <row r="2959" customFormat="false" ht="15" hidden="false" customHeight="false" outlineLevel="0" collapsed="false">
      <c r="A2959" s="12" t="n">
        <v>43224.2499999998</v>
      </c>
      <c r="B2959" s="12" t="n">
        <v>43224.2916666665</v>
      </c>
      <c r="C2959" s="13" t="n">
        <v>830.8</v>
      </c>
      <c r="D2959" s="13" t="n">
        <v>1264.9</v>
      </c>
      <c r="E2959" s="13" t="n">
        <v>42.8</v>
      </c>
      <c r="F2959" s="14" t="n">
        <v>438.1</v>
      </c>
      <c r="G2959" s="15" t="n">
        <v>-4.4</v>
      </c>
      <c r="H2959" s="13" t="n">
        <v>-73</v>
      </c>
      <c r="I2959" s="15" t="n">
        <v>511.1</v>
      </c>
    </row>
    <row r="2960" customFormat="false" ht="15" hidden="false" customHeight="false" outlineLevel="0" collapsed="false">
      <c r="A2960" s="12" t="n">
        <v>43224.2916666665</v>
      </c>
      <c r="B2960" s="12" t="n">
        <v>43224.3333333331</v>
      </c>
      <c r="C2960" s="13" t="n">
        <v>971.8</v>
      </c>
      <c r="D2960" s="13" t="n">
        <v>1326.1</v>
      </c>
      <c r="E2960" s="13" t="n">
        <v>45.4</v>
      </c>
      <c r="F2960" s="14" t="n">
        <v>709</v>
      </c>
      <c r="G2960" s="15" t="n">
        <v>-354.7</v>
      </c>
      <c r="H2960" s="13" t="n">
        <v>41.6</v>
      </c>
      <c r="I2960" s="15" t="n">
        <v>667.3</v>
      </c>
    </row>
    <row r="2961" customFormat="false" ht="15" hidden="false" customHeight="false" outlineLevel="0" collapsed="false">
      <c r="A2961" s="12" t="n">
        <v>43224.3333333331</v>
      </c>
      <c r="B2961" s="12" t="n">
        <v>43224.3749999998</v>
      </c>
      <c r="C2961" s="13" t="n">
        <v>1078.3</v>
      </c>
      <c r="D2961" s="13" t="n">
        <v>1326.6</v>
      </c>
      <c r="E2961" s="13" t="n">
        <v>47</v>
      </c>
      <c r="F2961" s="14" t="n">
        <v>745.4</v>
      </c>
      <c r="G2961" s="15" t="n">
        <v>-497.1</v>
      </c>
      <c r="H2961" s="13" t="n">
        <v>2.3</v>
      </c>
      <c r="I2961" s="15" t="n">
        <v>743</v>
      </c>
    </row>
    <row r="2962" customFormat="false" ht="15" hidden="false" customHeight="false" outlineLevel="0" collapsed="false">
      <c r="A2962" s="12" t="n">
        <v>43224.3749999998</v>
      </c>
      <c r="B2962" s="12" t="n">
        <v>43224.4166666665</v>
      </c>
      <c r="C2962" s="13" t="n">
        <v>1107</v>
      </c>
      <c r="D2962" s="13" t="n">
        <v>1313.7</v>
      </c>
      <c r="E2962" s="13" t="n">
        <v>37.5</v>
      </c>
      <c r="F2962" s="14" t="n">
        <v>739.5</v>
      </c>
      <c r="G2962" s="15" t="n">
        <v>-532.8</v>
      </c>
      <c r="H2962" s="13" t="n">
        <v>-57.7</v>
      </c>
      <c r="I2962" s="15" t="n">
        <v>797.1</v>
      </c>
    </row>
    <row r="2963" customFormat="false" ht="15" hidden="false" customHeight="false" outlineLevel="0" collapsed="false">
      <c r="A2963" s="12" t="n">
        <v>43224.4166666665</v>
      </c>
      <c r="B2963" s="12" t="n">
        <v>43224.4583333331</v>
      </c>
      <c r="C2963" s="13" t="n">
        <v>1087.3</v>
      </c>
      <c r="D2963" s="13" t="n">
        <v>1282</v>
      </c>
      <c r="E2963" s="13" t="n">
        <v>37.3</v>
      </c>
      <c r="F2963" s="14" t="n">
        <v>682.2</v>
      </c>
      <c r="G2963" s="15" t="n">
        <v>-487.6</v>
      </c>
      <c r="H2963" s="13" t="n">
        <v>-39.7</v>
      </c>
      <c r="I2963" s="15" t="n">
        <v>721.9</v>
      </c>
    </row>
    <row r="2964" customFormat="false" ht="15" hidden="false" customHeight="false" outlineLevel="0" collapsed="false">
      <c r="A2964" s="12" t="n">
        <v>43224.4583333331</v>
      </c>
      <c r="B2964" s="12" t="n">
        <v>43224.4999999998</v>
      </c>
      <c r="C2964" s="13" t="n">
        <v>1081.8</v>
      </c>
      <c r="D2964" s="13" t="n">
        <v>1287.8</v>
      </c>
      <c r="E2964" s="13" t="n">
        <v>35.1</v>
      </c>
      <c r="F2964" s="14" t="n">
        <v>726.6</v>
      </c>
      <c r="G2964" s="15" t="n">
        <v>-520.7</v>
      </c>
      <c r="H2964" s="13" t="n">
        <v>-16.2</v>
      </c>
      <c r="I2964" s="15" t="n">
        <v>742.7</v>
      </c>
    </row>
    <row r="2965" customFormat="false" ht="15" hidden="false" customHeight="false" outlineLevel="0" collapsed="false">
      <c r="A2965" s="12" t="n">
        <v>43224.4999999998</v>
      </c>
      <c r="B2965" s="12" t="n">
        <v>43224.5416666665</v>
      </c>
      <c r="C2965" s="13" t="n">
        <v>1072.8</v>
      </c>
      <c r="D2965" s="13" t="n">
        <v>1273.4</v>
      </c>
      <c r="E2965" s="13" t="n">
        <v>39.7</v>
      </c>
      <c r="F2965" s="14" t="n">
        <v>721.1</v>
      </c>
      <c r="G2965" s="15" t="n">
        <v>-520.7</v>
      </c>
      <c r="H2965" s="13" t="n">
        <v>-33.6</v>
      </c>
      <c r="I2965" s="15" t="n">
        <v>754.6</v>
      </c>
    </row>
    <row r="2966" customFormat="false" ht="15" hidden="false" customHeight="false" outlineLevel="0" collapsed="false">
      <c r="A2966" s="12" t="n">
        <v>43224.5416666665</v>
      </c>
      <c r="B2966" s="12" t="n">
        <v>43224.5833333331</v>
      </c>
      <c r="C2966" s="13" t="n">
        <v>1078.9</v>
      </c>
      <c r="D2966" s="13" t="n">
        <v>1293.8</v>
      </c>
      <c r="E2966" s="13" t="n">
        <v>34.7</v>
      </c>
      <c r="F2966" s="14" t="n">
        <v>594.4</v>
      </c>
      <c r="G2966" s="15" t="n">
        <v>-379.3</v>
      </c>
      <c r="H2966" s="13" t="n">
        <v>-13</v>
      </c>
      <c r="I2966" s="15" t="n">
        <v>607.4</v>
      </c>
    </row>
    <row r="2967" customFormat="false" ht="15" hidden="false" customHeight="false" outlineLevel="0" collapsed="false">
      <c r="A2967" s="12" t="n">
        <v>43224.5833333331</v>
      </c>
      <c r="B2967" s="12" t="n">
        <v>43224.6249999998</v>
      </c>
      <c r="C2967" s="13" t="n">
        <v>1068</v>
      </c>
      <c r="D2967" s="13" t="n">
        <v>1271.5</v>
      </c>
      <c r="E2967" s="13" t="n">
        <v>34.8</v>
      </c>
      <c r="F2967" s="14" t="n">
        <v>595.7</v>
      </c>
      <c r="G2967" s="15" t="n">
        <v>-392.1</v>
      </c>
      <c r="H2967" s="13" t="n">
        <v>30.6</v>
      </c>
      <c r="I2967" s="15" t="n">
        <v>565.1</v>
      </c>
    </row>
    <row r="2968" customFormat="false" ht="15" hidden="false" customHeight="false" outlineLevel="0" collapsed="false">
      <c r="A2968" s="12" t="n">
        <v>43224.6249999998</v>
      </c>
      <c r="B2968" s="12" t="n">
        <v>43224.6666666665</v>
      </c>
      <c r="C2968" s="13" t="n">
        <v>1045.2</v>
      </c>
      <c r="D2968" s="13" t="n">
        <v>1259</v>
      </c>
      <c r="E2968" s="13" t="n">
        <v>47.2</v>
      </c>
      <c r="F2968" s="14" t="n">
        <v>684.1</v>
      </c>
      <c r="G2968" s="15" t="n">
        <v>-470.9</v>
      </c>
      <c r="H2968" s="13" t="n">
        <v>110.4</v>
      </c>
      <c r="I2968" s="15" t="n">
        <v>573.7</v>
      </c>
    </row>
    <row r="2969" customFormat="false" ht="15" hidden="false" customHeight="false" outlineLevel="0" collapsed="false">
      <c r="A2969" s="12" t="n">
        <v>43224.6666666665</v>
      </c>
      <c r="B2969" s="12" t="n">
        <v>43224.7083333331</v>
      </c>
      <c r="C2969" s="13" t="n">
        <v>1012.2</v>
      </c>
      <c r="D2969" s="13" t="n">
        <v>1246.7</v>
      </c>
      <c r="E2969" s="13" t="n">
        <v>40.7</v>
      </c>
      <c r="F2969" s="14" t="n">
        <v>657.8</v>
      </c>
      <c r="G2969" s="15" t="n">
        <v>-423.3</v>
      </c>
      <c r="H2969" s="13" t="n">
        <v>79.1</v>
      </c>
      <c r="I2969" s="15" t="n">
        <v>578.7</v>
      </c>
    </row>
    <row r="2970" customFormat="false" ht="15" hidden="false" customHeight="false" outlineLevel="0" collapsed="false">
      <c r="A2970" s="12" t="n">
        <v>43224.7083333331</v>
      </c>
      <c r="B2970" s="12" t="n">
        <v>43224.7499999998</v>
      </c>
      <c r="C2970" s="13" t="n">
        <v>977.4</v>
      </c>
      <c r="D2970" s="13" t="n">
        <v>1251.3</v>
      </c>
      <c r="E2970" s="13" t="n">
        <v>43.9</v>
      </c>
      <c r="F2970" s="14" t="n">
        <v>629.9</v>
      </c>
      <c r="G2970" s="15" t="n">
        <v>-356</v>
      </c>
      <c r="H2970" s="13" t="n">
        <v>48.6</v>
      </c>
      <c r="I2970" s="15" t="n">
        <v>581.2</v>
      </c>
    </row>
    <row r="2971" customFormat="false" ht="15" hidden="false" customHeight="false" outlineLevel="0" collapsed="false">
      <c r="A2971" s="12" t="n">
        <v>43224.7499999998</v>
      </c>
      <c r="B2971" s="12" t="n">
        <v>43224.7916666664</v>
      </c>
      <c r="C2971" s="13" t="n">
        <v>964.5</v>
      </c>
      <c r="D2971" s="13" t="n">
        <v>1237.8</v>
      </c>
      <c r="E2971" s="13" t="n">
        <v>31.3</v>
      </c>
      <c r="F2971" s="14" t="n">
        <v>651.4</v>
      </c>
      <c r="G2971" s="15" t="n">
        <v>-378.3</v>
      </c>
      <c r="H2971" s="13" t="n">
        <v>31.4</v>
      </c>
      <c r="I2971" s="15" t="n">
        <v>620</v>
      </c>
    </row>
    <row r="2972" customFormat="false" ht="15" hidden="false" customHeight="false" outlineLevel="0" collapsed="false">
      <c r="A2972" s="12" t="n">
        <v>43224.7916666664</v>
      </c>
      <c r="B2972" s="12" t="n">
        <v>43224.8333333331</v>
      </c>
      <c r="C2972" s="13" t="n">
        <v>943.8</v>
      </c>
      <c r="D2972" s="13" t="n">
        <v>1245.8</v>
      </c>
      <c r="E2972" s="13" t="n">
        <v>26.3</v>
      </c>
      <c r="F2972" s="14" t="n">
        <v>503.6</v>
      </c>
      <c r="G2972" s="15" t="n">
        <v>-201.8</v>
      </c>
      <c r="H2972" s="13" t="n">
        <v>-80.9</v>
      </c>
      <c r="I2972" s="15" t="n">
        <v>584.5</v>
      </c>
    </row>
    <row r="2973" customFormat="false" ht="15" hidden="false" customHeight="false" outlineLevel="0" collapsed="false">
      <c r="A2973" s="12" t="n">
        <v>43224.8333333331</v>
      </c>
      <c r="B2973" s="12" t="n">
        <v>43224.8749999998</v>
      </c>
      <c r="C2973" s="13" t="n">
        <v>934.1</v>
      </c>
      <c r="D2973" s="13" t="n">
        <v>1288.4</v>
      </c>
      <c r="E2973" s="13" t="n">
        <v>24.7</v>
      </c>
      <c r="F2973" s="14" t="n">
        <v>523.6</v>
      </c>
      <c r="G2973" s="15" t="n">
        <v>-169.3</v>
      </c>
      <c r="H2973" s="13" t="n">
        <v>-79</v>
      </c>
      <c r="I2973" s="15" t="n">
        <v>602.6</v>
      </c>
    </row>
    <row r="2974" customFormat="false" ht="15" hidden="false" customHeight="false" outlineLevel="0" collapsed="false">
      <c r="A2974" s="12" t="n">
        <v>43224.8749999998</v>
      </c>
      <c r="B2974" s="12" t="n">
        <v>43224.9166666664</v>
      </c>
      <c r="C2974" s="13" t="n">
        <v>946.9</v>
      </c>
      <c r="D2974" s="13" t="n">
        <v>1264.1</v>
      </c>
      <c r="E2974" s="13" t="n">
        <v>17.4</v>
      </c>
      <c r="F2974" s="14" t="n">
        <v>678</v>
      </c>
      <c r="G2974" s="15" t="n">
        <v>-361</v>
      </c>
      <c r="H2974" s="13" t="n">
        <v>90.3</v>
      </c>
      <c r="I2974" s="15" t="n">
        <v>587.7</v>
      </c>
    </row>
    <row r="2975" customFormat="false" ht="15" hidden="false" customHeight="false" outlineLevel="0" collapsed="false">
      <c r="A2975" s="12" t="n">
        <v>43224.9166666664</v>
      </c>
      <c r="B2975" s="12" t="n">
        <v>43224.9583333331</v>
      </c>
      <c r="C2975" s="13" t="n">
        <v>920.3</v>
      </c>
      <c r="D2975" s="13" t="n">
        <v>1254.1</v>
      </c>
      <c r="E2975" s="13" t="n">
        <v>28.4</v>
      </c>
      <c r="F2975" s="14" t="n">
        <v>684.3</v>
      </c>
      <c r="G2975" s="15" t="n">
        <v>-350.7</v>
      </c>
      <c r="H2975" s="13" t="n">
        <v>247.8</v>
      </c>
      <c r="I2975" s="15" t="n">
        <v>436.5</v>
      </c>
    </row>
    <row r="2976" customFormat="false" ht="15" hidden="false" customHeight="false" outlineLevel="0" collapsed="false">
      <c r="A2976" s="12" t="n">
        <v>43224.9583333331</v>
      </c>
      <c r="B2976" s="12" t="n">
        <v>43224.9999999998</v>
      </c>
      <c r="C2976" s="13" t="n">
        <v>835.1</v>
      </c>
      <c r="D2976" s="13" t="n">
        <v>1245.2</v>
      </c>
      <c r="E2976" s="13" t="n">
        <v>35.2</v>
      </c>
      <c r="F2976" s="14" t="n">
        <v>537.5</v>
      </c>
      <c r="G2976" s="15" t="n">
        <v>-127.5</v>
      </c>
      <c r="H2976" s="13" t="n">
        <v>252.4</v>
      </c>
      <c r="I2976" s="15" t="n">
        <v>285.1</v>
      </c>
    </row>
    <row r="2977" customFormat="false" ht="15" hidden="false" customHeight="false" outlineLevel="0" collapsed="false">
      <c r="A2977" s="12" t="n">
        <v>43224.9999999998</v>
      </c>
      <c r="B2977" s="12" t="n">
        <v>43225.0416666664</v>
      </c>
      <c r="C2977" s="13" t="n">
        <v>777.8</v>
      </c>
      <c r="D2977" s="13" t="n">
        <v>1216.5</v>
      </c>
      <c r="E2977" s="13" t="n">
        <v>37</v>
      </c>
      <c r="F2977" s="14" t="n">
        <v>452.1</v>
      </c>
      <c r="G2977" s="15" t="n">
        <v>-13.5</v>
      </c>
      <c r="H2977" s="13" t="n">
        <v>111.6</v>
      </c>
      <c r="I2977" s="15" t="n">
        <v>340.5</v>
      </c>
    </row>
    <row r="2978" customFormat="false" ht="15" hidden="false" customHeight="false" outlineLevel="0" collapsed="false">
      <c r="A2978" s="12" t="n">
        <v>43225.0416666664</v>
      </c>
      <c r="B2978" s="12" t="n">
        <v>43225.0833333331</v>
      </c>
      <c r="C2978" s="13" t="n">
        <v>730</v>
      </c>
      <c r="D2978" s="13" t="n">
        <v>1001.9</v>
      </c>
      <c r="E2978" s="13" t="n">
        <v>36</v>
      </c>
      <c r="F2978" s="14" t="n">
        <v>237.2</v>
      </c>
      <c r="G2978" s="15" t="n">
        <v>34.7</v>
      </c>
      <c r="H2978" s="13" t="n">
        <v>35.2</v>
      </c>
      <c r="I2978" s="15" t="n">
        <v>202</v>
      </c>
    </row>
    <row r="2979" customFormat="false" ht="15" hidden="false" customHeight="false" outlineLevel="0" collapsed="false">
      <c r="A2979" s="12" t="n">
        <v>43225.0833333331</v>
      </c>
      <c r="B2979" s="12" t="n">
        <v>43225.1249999998</v>
      </c>
      <c r="C2979" s="13" t="n">
        <v>706.9</v>
      </c>
      <c r="D2979" s="13" t="n">
        <v>863.3</v>
      </c>
      <c r="E2979" s="13" t="n">
        <v>30.8</v>
      </c>
      <c r="F2979" s="14" t="n">
        <v>125.5</v>
      </c>
      <c r="G2979" s="15" t="n">
        <v>31</v>
      </c>
      <c r="H2979" s="13" t="n">
        <v>-25.7</v>
      </c>
      <c r="I2979" s="15" t="n">
        <v>151.1</v>
      </c>
    </row>
    <row r="2980" customFormat="false" ht="15" hidden="false" customHeight="false" outlineLevel="0" collapsed="false">
      <c r="A2980" s="12" t="n">
        <v>43225.1249999998</v>
      </c>
      <c r="B2980" s="12" t="n">
        <v>43225.1666666664</v>
      </c>
      <c r="C2980" s="13" t="n">
        <v>695.1</v>
      </c>
      <c r="D2980" s="13" t="n">
        <v>791</v>
      </c>
      <c r="E2980" s="13" t="n">
        <v>26.8</v>
      </c>
      <c r="F2980" s="14" t="n">
        <v>93.5</v>
      </c>
      <c r="G2980" s="15" t="n">
        <v>2.6</v>
      </c>
      <c r="H2980" s="13" t="n">
        <v>-48.2</v>
      </c>
      <c r="I2980" s="15" t="n">
        <v>141.7</v>
      </c>
    </row>
    <row r="2981" customFormat="false" ht="15" hidden="false" customHeight="false" outlineLevel="0" collapsed="false">
      <c r="A2981" s="12" t="n">
        <v>43225.1666666664</v>
      </c>
      <c r="B2981" s="12" t="n">
        <v>43225.2083333331</v>
      </c>
      <c r="C2981" s="13" t="n">
        <v>690.2</v>
      </c>
      <c r="D2981" s="13" t="n">
        <v>800.1</v>
      </c>
      <c r="E2981" s="13" t="n">
        <v>22</v>
      </c>
      <c r="F2981" s="14" t="n">
        <v>92.2</v>
      </c>
      <c r="G2981" s="15" t="n">
        <v>17.8</v>
      </c>
      <c r="H2981" s="13" t="n">
        <v>-77.4</v>
      </c>
      <c r="I2981" s="15" t="n">
        <v>169.6</v>
      </c>
    </row>
    <row r="2982" customFormat="false" ht="15" hidden="false" customHeight="false" outlineLevel="0" collapsed="false">
      <c r="A2982" s="12" t="n">
        <v>43225.2083333331</v>
      </c>
      <c r="B2982" s="12" t="n">
        <v>43225.2499999998</v>
      </c>
      <c r="C2982" s="13" t="n">
        <v>670.8</v>
      </c>
      <c r="D2982" s="13" t="n">
        <v>822.4</v>
      </c>
      <c r="E2982" s="13" t="n">
        <v>15.6</v>
      </c>
      <c r="F2982" s="14" t="n">
        <v>126.1</v>
      </c>
      <c r="G2982" s="15" t="n">
        <v>25.4</v>
      </c>
      <c r="H2982" s="13" t="n">
        <v>-56.6</v>
      </c>
      <c r="I2982" s="15" t="n">
        <v>182.6</v>
      </c>
    </row>
    <row r="2983" customFormat="false" ht="15" hidden="false" customHeight="false" outlineLevel="0" collapsed="false">
      <c r="A2983" s="12" t="n">
        <v>43225.2499999998</v>
      </c>
      <c r="B2983" s="12" t="n">
        <v>43225.2916666664</v>
      </c>
      <c r="C2983" s="13" t="n">
        <v>694.5</v>
      </c>
      <c r="D2983" s="13" t="n">
        <v>816.7</v>
      </c>
      <c r="E2983" s="13" t="n">
        <v>10.4</v>
      </c>
      <c r="F2983" s="14" t="n">
        <v>141.2</v>
      </c>
      <c r="G2983" s="15" t="n">
        <v>-19</v>
      </c>
      <c r="H2983" s="13" t="n">
        <v>-64.7</v>
      </c>
      <c r="I2983" s="15" t="n">
        <v>205.9</v>
      </c>
    </row>
    <row r="2984" customFormat="false" ht="15" hidden="false" customHeight="false" outlineLevel="0" collapsed="false">
      <c r="A2984" s="12" t="n">
        <v>43225.2916666664</v>
      </c>
      <c r="B2984" s="12" t="n">
        <v>43225.3333333331</v>
      </c>
      <c r="C2984" s="13" t="n">
        <v>754.7</v>
      </c>
      <c r="D2984" s="13" t="n">
        <v>800.5</v>
      </c>
      <c r="E2984" s="13" t="n">
        <v>6.7</v>
      </c>
      <c r="F2984" s="14" t="n">
        <v>71</v>
      </c>
      <c r="G2984" s="15" t="n">
        <v>-25.3</v>
      </c>
      <c r="H2984" s="13" t="n">
        <v>-74.2</v>
      </c>
      <c r="I2984" s="15" t="n">
        <v>145.2</v>
      </c>
    </row>
    <row r="2985" customFormat="false" ht="15" hidden="false" customHeight="false" outlineLevel="0" collapsed="false">
      <c r="A2985" s="12" t="n">
        <v>43225.3333333331</v>
      </c>
      <c r="B2985" s="12" t="n">
        <v>43225.3749999997</v>
      </c>
      <c r="C2985" s="13" t="n">
        <v>848.6</v>
      </c>
      <c r="D2985" s="13" t="n">
        <v>845.8</v>
      </c>
      <c r="E2985" s="13" t="n">
        <v>2.1</v>
      </c>
      <c r="F2985" s="14" t="n">
        <v>355.6</v>
      </c>
      <c r="G2985" s="15" t="n">
        <v>-358.4</v>
      </c>
      <c r="H2985" s="13" t="n">
        <v>72.8</v>
      </c>
      <c r="I2985" s="15" t="n">
        <v>282.8</v>
      </c>
    </row>
    <row r="2986" customFormat="false" ht="15" hidden="false" customHeight="false" outlineLevel="0" collapsed="false">
      <c r="A2986" s="12" t="n">
        <v>43225.3749999997</v>
      </c>
      <c r="B2986" s="12" t="n">
        <v>43225.4166666664</v>
      </c>
      <c r="C2986" s="13" t="n">
        <v>889.8</v>
      </c>
      <c r="D2986" s="13" t="n">
        <v>878.4</v>
      </c>
      <c r="E2986" s="13" t="n">
        <v>2.3</v>
      </c>
      <c r="F2986" s="14" t="n">
        <v>530.8</v>
      </c>
      <c r="G2986" s="15" t="n">
        <v>-542.2</v>
      </c>
      <c r="H2986" s="13" t="n">
        <v>124.8</v>
      </c>
      <c r="I2986" s="15" t="n">
        <v>406.2</v>
      </c>
    </row>
    <row r="2987" customFormat="false" ht="15" hidden="false" customHeight="false" outlineLevel="0" collapsed="false">
      <c r="A2987" s="12" t="n">
        <v>43225.4166666664</v>
      </c>
      <c r="B2987" s="12" t="n">
        <v>43225.4583333331</v>
      </c>
      <c r="C2987" s="13" t="n">
        <v>903.8</v>
      </c>
      <c r="D2987" s="13" t="n">
        <v>889.3</v>
      </c>
      <c r="E2987" s="13" t="n">
        <v>5.3</v>
      </c>
      <c r="F2987" s="14" t="n">
        <v>542.1</v>
      </c>
      <c r="G2987" s="15" t="n">
        <v>-556.6</v>
      </c>
      <c r="H2987" s="13" t="n">
        <v>133.5</v>
      </c>
      <c r="I2987" s="15" t="n">
        <v>408.5</v>
      </c>
    </row>
    <row r="2988" customFormat="false" ht="15" hidden="false" customHeight="false" outlineLevel="0" collapsed="false">
      <c r="A2988" s="12" t="n">
        <v>43225.4583333331</v>
      </c>
      <c r="B2988" s="12" t="n">
        <v>43225.4999999997</v>
      </c>
      <c r="C2988" s="13" t="n">
        <v>891.7</v>
      </c>
      <c r="D2988" s="13" t="n">
        <v>877.6</v>
      </c>
      <c r="E2988" s="13" t="n">
        <v>4.4</v>
      </c>
      <c r="F2988" s="14" t="n">
        <v>534.3</v>
      </c>
      <c r="G2988" s="15" t="n">
        <v>-548.3</v>
      </c>
      <c r="H2988" s="13" t="n">
        <v>132.5</v>
      </c>
      <c r="I2988" s="15" t="n">
        <v>401.8</v>
      </c>
    </row>
    <row r="2989" customFormat="false" ht="15" hidden="false" customHeight="false" outlineLevel="0" collapsed="false">
      <c r="A2989" s="12" t="n">
        <v>43225.4999999997</v>
      </c>
      <c r="B2989" s="12" t="n">
        <v>43225.5416666664</v>
      </c>
      <c r="C2989" s="13" t="n">
        <v>874.9</v>
      </c>
      <c r="D2989" s="13" t="n">
        <v>804.4</v>
      </c>
      <c r="E2989" s="13" t="n">
        <v>7.5</v>
      </c>
      <c r="F2989" s="14" t="n">
        <v>525.9</v>
      </c>
      <c r="G2989" s="15" t="n">
        <v>-596.5</v>
      </c>
      <c r="H2989" s="13" t="n">
        <v>118.6</v>
      </c>
      <c r="I2989" s="15" t="n">
        <v>407.3</v>
      </c>
    </row>
    <row r="2990" customFormat="false" ht="15" hidden="false" customHeight="false" outlineLevel="0" collapsed="false">
      <c r="A2990" s="12" t="n">
        <v>43225.5416666664</v>
      </c>
      <c r="B2990" s="12" t="n">
        <v>43225.5833333331</v>
      </c>
      <c r="C2990" s="13" t="n">
        <v>859.8</v>
      </c>
      <c r="D2990" s="13" t="n">
        <v>801.2</v>
      </c>
      <c r="E2990" s="13" t="n">
        <v>10.3</v>
      </c>
      <c r="F2990" s="14" t="n">
        <v>467.5</v>
      </c>
      <c r="G2990" s="15" t="n">
        <v>-526.1</v>
      </c>
      <c r="H2990" s="13" t="n">
        <v>38.3</v>
      </c>
      <c r="I2990" s="15" t="n">
        <v>429.2</v>
      </c>
    </row>
    <row r="2991" customFormat="false" ht="15" hidden="false" customHeight="false" outlineLevel="0" collapsed="false">
      <c r="A2991" s="12" t="n">
        <v>43225.5833333331</v>
      </c>
      <c r="B2991" s="12" t="n">
        <v>43225.6249999997</v>
      </c>
      <c r="C2991" s="13" t="n">
        <v>823.2</v>
      </c>
      <c r="D2991" s="13" t="n">
        <v>792.6</v>
      </c>
      <c r="E2991" s="13" t="n">
        <v>12.6</v>
      </c>
      <c r="F2991" s="14" t="n">
        <v>371.7</v>
      </c>
      <c r="G2991" s="15" t="n">
        <v>-402.6</v>
      </c>
      <c r="H2991" s="13" t="n">
        <v>-7.4</v>
      </c>
      <c r="I2991" s="15" t="n">
        <v>379.1</v>
      </c>
    </row>
    <row r="2992" customFormat="false" ht="15" hidden="false" customHeight="false" outlineLevel="0" collapsed="false">
      <c r="A2992" s="12" t="n">
        <v>43225.6249999997</v>
      </c>
      <c r="B2992" s="12" t="n">
        <v>43225.6666666664</v>
      </c>
      <c r="C2992" s="13" t="n">
        <v>811.5</v>
      </c>
      <c r="D2992" s="13" t="n">
        <v>771.5</v>
      </c>
      <c r="E2992" s="13" t="n">
        <v>15.3</v>
      </c>
      <c r="F2992" s="14" t="n">
        <v>420.1</v>
      </c>
      <c r="G2992" s="15" t="n">
        <v>-460.3</v>
      </c>
      <c r="H2992" s="13" t="n">
        <v>33.4</v>
      </c>
      <c r="I2992" s="15" t="n">
        <v>386.7</v>
      </c>
    </row>
    <row r="2993" customFormat="false" ht="15" hidden="false" customHeight="false" outlineLevel="0" collapsed="false">
      <c r="A2993" s="12" t="n">
        <v>43225.6666666664</v>
      </c>
      <c r="B2993" s="12" t="n">
        <v>43225.7083333331</v>
      </c>
      <c r="C2993" s="13" t="n">
        <v>800.8</v>
      </c>
      <c r="D2993" s="13" t="n">
        <v>763.8</v>
      </c>
      <c r="E2993" s="13" t="n">
        <v>9.5</v>
      </c>
      <c r="F2993" s="14" t="n">
        <v>406.1</v>
      </c>
      <c r="G2993" s="15" t="n">
        <v>-443</v>
      </c>
      <c r="H2993" s="13" t="n">
        <v>33.1</v>
      </c>
      <c r="I2993" s="15" t="n">
        <v>373</v>
      </c>
    </row>
    <row r="2994" customFormat="false" ht="15" hidden="false" customHeight="false" outlineLevel="0" collapsed="false">
      <c r="A2994" s="12" t="n">
        <v>43225.7083333331</v>
      </c>
      <c r="B2994" s="12" t="n">
        <v>43225.7499999997</v>
      </c>
      <c r="C2994" s="13" t="n">
        <v>799.2</v>
      </c>
      <c r="D2994" s="13" t="n">
        <v>765.2</v>
      </c>
      <c r="E2994" s="13" t="n">
        <v>10.6</v>
      </c>
      <c r="F2994" s="14" t="n">
        <v>428.4</v>
      </c>
      <c r="G2994" s="15" t="n">
        <v>-462.4</v>
      </c>
      <c r="H2994" s="13" t="n">
        <v>39.4</v>
      </c>
      <c r="I2994" s="15" t="n">
        <v>389</v>
      </c>
    </row>
    <row r="2995" customFormat="false" ht="15" hidden="false" customHeight="false" outlineLevel="0" collapsed="false">
      <c r="A2995" s="12" t="n">
        <v>43225.7499999997</v>
      </c>
      <c r="B2995" s="12" t="n">
        <v>43225.7916666664</v>
      </c>
      <c r="C2995" s="13" t="n">
        <v>815.8</v>
      </c>
      <c r="D2995" s="13" t="n">
        <v>778.6</v>
      </c>
      <c r="E2995" s="13" t="n">
        <v>11.3</v>
      </c>
      <c r="F2995" s="14" t="n">
        <v>415.3</v>
      </c>
      <c r="G2995" s="15" t="n">
        <v>-452.5</v>
      </c>
      <c r="H2995" s="13" t="n">
        <v>38.1</v>
      </c>
      <c r="I2995" s="15" t="n">
        <v>377.2</v>
      </c>
    </row>
    <row r="2996" customFormat="false" ht="15" hidden="false" customHeight="false" outlineLevel="0" collapsed="false">
      <c r="A2996" s="12" t="n">
        <v>43225.7916666664</v>
      </c>
      <c r="B2996" s="12" t="n">
        <v>43225.8333333331</v>
      </c>
      <c r="C2996" s="13" t="n">
        <v>832.4</v>
      </c>
      <c r="D2996" s="13" t="n">
        <v>821</v>
      </c>
      <c r="E2996" s="13" t="n">
        <v>7.2</v>
      </c>
      <c r="F2996" s="14" t="n">
        <v>374.5</v>
      </c>
      <c r="G2996" s="15" t="n">
        <v>-386</v>
      </c>
      <c r="H2996" s="13" t="n">
        <v>3.4</v>
      </c>
      <c r="I2996" s="15" t="n">
        <v>371.1</v>
      </c>
    </row>
    <row r="2997" customFormat="false" ht="15" hidden="false" customHeight="false" outlineLevel="0" collapsed="false">
      <c r="A2997" s="12" t="n">
        <v>43225.8333333331</v>
      </c>
      <c r="B2997" s="12" t="n">
        <v>43225.8749999997</v>
      </c>
      <c r="C2997" s="13" t="n">
        <v>830.9</v>
      </c>
      <c r="D2997" s="13" t="n">
        <v>873</v>
      </c>
      <c r="E2997" s="13" t="n">
        <v>6</v>
      </c>
      <c r="F2997" s="14" t="n">
        <v>445</v>
      </c>
      <c r="G2997" s="15" t="n">
        <v>-402.9</v>
      </c>
      <c r="H2997" s="13" t="n">
        <v>4.9</v>
      </c>
      <c r="I2997" s="15" t="n">
        <v>440.1</v>
      </c>
    </row>
    <row r="2998" customFormat="false" ht="15" hidden="false" customHeight="false" outlineLevel="0" collapsed="false">
      <c r="A2998" s="12" t="n">
        <v>43225.8749999997</v>
      </c>
      <c r="B2998" s="12" t="n">
        <v>43225.9166666664</v>
      </c>
      <c r="C2998" s="13" t="n">
        <v>838.4</v>
      </c>
      <c r="D2998" s="13" t="n">
        <v>837.4</v>
      </c>
      <c r="E2998" s="13" t="n">
        <v>7.5</v>
      </c>
      <c r="F2998" s="14" t="n">
        <v>540.3</v>
      </c>
      <c r="G2998" s="15" t="n">
        <v>-541.2</v>
      </c>
      <c r="H2998" s="13" t="n">
        <v>65.8</v>
      </c>
      <c r="I2998" s="15" t="n">
        <v>474.5</v>
      </c>
    </row>
    <row r="2999" customFormat="false" ht="15" hidden="false" customHeight="false" outlineLevel="0" collapsed="false">
      <c r="A2999" s="12" t="n">
        <v>43225.9166666664</v>
      </c>
      <c r="B2999" s="12" t="n">
        <v>43225.958333333</v>
      </c>
      <c r="C2999" s="13" t="n">
        <v>846.2</v>
      </c>
      <c r="D2999" s="13" t="n">
        <v>841.4</v>
      </c>
      <c r="E2999" s="13" t="n">
        <v>6.8</v>
      </c>
      <c r="F2999" s="14" t="n">
        <v>531</v>
      </c>
      <c r="G2999" s="15" t="n">
        <v>-535.8</v>
      </c>
      <c r="H2999" s="13" t="n">
        <v>149.3</v>
      </c>
      <c r="I2999" s="15" t="n">
        <v>381.6</v>
      </c>
    </row>
    <row r="3000" customFormat="false" ht="15" hidden="false" customHeight="false" outlineLevel="0" collapsed="false">
      <c r="A3000" s="12" t="n">
        <v>43225.958333333</v>
      </c>
      <c r="B3000" s="12" t="n">
        <v>43225.9999999997</v>
      </c>
      <c r="C3000" s="13" t="n">
        <v>762.3</v>
      </c>
      <c r="D3000" s="13" t="n">
        <v>832.8</v>
      </c>
      <c r="E3000" s="13" t="n">
        <v>3.6</v>
      </c>
      <c r="F3000" s="14" t="n">
        <v>463.1</v>
      </c>
      <c r="G3000" s="15" t="n">
        <v>-392.7</v>
      </c>
      <c r="H3000" s="13" t="n">
        <v>221.8</v>
      </c>
      <c r="I3000" s="15" t="n">
        <v>241.3</v>
      </c>
    </row>
    <row r="3001" customFormat="false" ht="15" hidden="false" customHeight="false" outlineLevel="0" collapsed="false">
      <c r="A3001" s="12" t="n">
        <v>43225.9999999997</v>
      </c>
      <c r="B3001" s="12" t="n">
        <v>43226.0416666664</v>
      </c>
      <c r="C3001" s="13" t="n">
        <v>711</v>
      </c>
      <c r="D3001" s="13" t="n">
        <v>678.7</v>
      </c>
      <c r="E3001" s="13" t="n">
        <v>2</v>
      </c>
      <c r="F3001" s="14" t="n">
        <v>712.4</v>
      </c>
      <c r="G3001" s="15" t="n">
        <v>-744.6</v>
      </c>
      <c r="H3001" s="13" t="n">
        <v>370.7</v>
      </c>
      <c r="I3001" s="15" t="n">
        <v>341.7</v>
      </c>
    </row>
    <row r="3002" customFormat="false" ht="15" hidden="false" customHeight="false" outlineLevel="0" collapsed="false">
      <c r="A3002" s="12" t="n">
        <v>43226.0416666664</v>
      </c>
      <c r="B3002" s="12" t="n">
        <v>43226.083333333</v>
      </c>
      <c r="C3002" s="13" t="n">
        <v>671</v>
      </c>
      <c r="D3002" s="13" t="n">
        <v>716.6</v>
      </c>
      <c r="E3002" s="13" t="n">
        <v>2.5</v>
      </c>
      <c r="F3002" s="14" t="n">
        <v>682.6</v>
      </c>
      <c r="G3002" s="15" t="n">
        <v>-637</v>
      </c>
      <c r="H3002" s="13" t="n">
        <v>263.3</v>
      </c>
      <c r="I3002" s="15" t="n">
        <v>419.4</v>
      </c>
    </row>
    <row r="3003" customFormat="false" ht="15" hidden="false" customHeight="false" outlineLevel="0" collapsed="false">
      <c r="A3003" s="12" t="n">
        <v>43226.083333333</v>
      </c>
      <c r="B3003" s="12" t="n">
        <v>43226.1249999997</v>
      </c>
      <c r="C3003" s="13" t="n">
        <v>650</v>
      </c>
      <c r="D3003" s="13" t="n">
        <v>773.3</v>
      </c>
      <c r="E3003" s="13" t="n">
        <v>0.9</v>
      </c>
      <c r="F3003" s="14" t="n">
        <v>472.1</v>
      </c>
      <c r="G3003" s="15" t="n">
        <v>-348.5</v>
      </c>
      <c r="H3003" s="13" t="n">
        <v>107</v>
      </c>
      <c r="I3003" s="15" t="n">
        <v>365.2</v>
      </c>
    </row>
    <row r="3004" customFormat="false" ht="15" hidden="false" customHeight="false" outlineLevel="0" collapsed="false">
      <c r="A3004" s="12" t="n">
        <v>43226.1249999997</v>
      </c>
      <c r="B3004" s="12" t="n">
        <v>43226.1666666664</v>
      </c>
      <c r="C3004" s="13" t="n">
        <v>646.6</v>
      </c>
      <c r="D3004" s="13" t="n">
        <v>648.6</v>
      </c>
      <c r="E3004" s="13" t="n">
        <v>1.2</v>
      </c>
      <c r="F3004" s="14" t="n">
        <v>485.9</v>
      </c>
      <c r="G3004" s="15" t="n">
        <v>-484.1</v>
      </c>
      <c r="H3004" s="13" t="n">
        <v>79.3</v>
      </c>
      <c r="I3004" s="15" t="n">
        <v>406.6</v>
      </c>
    </row>
    <row r="3005" customFormat="false" ht="15" hidden="false" customHeight="false" outlineLevel="0" collapsed="false">
      <c r="A3005" s="12" t="n">
        <v>43226.1666666664</v>
      </c>
      <c r="B3005" s="12" t="n">
        <v>43226.208333333</v>
      </c>
      <c r="C3005" s="13" t="n">
        <v>638.9</v>
      </c>
      <c r="D3005" s="13" t="n">
        <v>622.9</v>
      </c>
      <c r="E3005" s="13" t="n">
        <v>4.1</v>
      </c>
      <c r="F3005" s="14" t="n">
        <v>463.9</v>
      </c>
      <c r="G3005" s="15" t="n">
        <v>-479.1</v>
      </c>
      <c r="H3005" s="13" t="n">
        <v>30</v>
      </c>
      <c r="I3005" s="15" t="n">
        <v>433.9</v>
      </c>
    </row>
    <row r="3006" customFormat="false" ht="15" hidden="false" customHeight="false" outlineLevel="0" collapsed="false">
      <c r="A3006" s="12" t="n">
        <v>43226.208333333</v>
      </c>
      <c r="B3006" s="12" t="n">
        <v>43226.2499999997</v>
      </c>
      <c r="C3006" s="13" t="n">
        <v>613</v>
      </c>
      <c r="D3006" s="13" t="n">
        <v>629.5</v>
      </c>
      <c r="E3006" s="13" t="n">
        <v>5.1</v>
      </c>
      <c r="F3006" s="14" t="n">
        <v>265.3</v>
      </c>
      <c r="G3006" s="15" t="n">
        <v>-248.9</v>
      </c>
      <c r="H3006" s="13" t="n">
        <v>-87</v>
      </c>
      <c r="I3006" s="15" t="n">
        <v>352.3</v>
      </c>
    </row>
    <row r="3007" customFormat="false" ht="15" hidden="false" customHeight="false" outlineLevel="0" collapsed="false">
      <c r="A3007" s="12" t="n">
        <v>43226.2499999997</v>
      </c>
      <c r="B3007" s="12" t="n">
        <v>43226.2916666664</v>
      </c>
      <c r="C3007" s="13" t="n">
        <v>629.1</v>
      </c>
      <c r="D3007" s="13" t="n">
        <v>631.4</v>
      </c>
      <c r="E3007" s="13" t="n">
        <v>5</v>
      </c>
      <c r="F3007" s="14" t="n">
        <v>112</v>
      </c>
      <c r="G3007" s="15" t="n">
        <v>-109.6</v>
      </c>
      <c r="H3007" s="13" t="n">
        <v>-129.9</v>
      </c>
      <c r="I3007" s="15" t="n">
        <v>241.9</v>
      </c>
    </row>
    <row r="3008" customFormat="false" ht="15" hidden="false" customHeight="false" outlineLevel="0" collapsed="false">
      <c r="A3008" s="12" t="n">
        <v>43226.2916666664</v>
      </c>
      <c r="B3008" s="12" t="n">
        <v>43226.333333333</v>
      </c>
      <c r="C3008" s="13" t="n">
        <v>674.5</v>
      </c>
      <c r="D3008" s="13" t="n">
        <v>638.7</v>
      </c>
      <c r="E3008" s="13" t="n">
        <v>2.7</v>
      </c>
      <c r="F3008" s="14" t="n">
        <v>271.8</v>
      </c>
      <c r="G3008" s="15" t="n">
        <v>-307.4</v>
      </c>
      <c r="H3008" s="13" t="n">
        <v>32.9</v>
      </c>
      <c r="I3008" s="15" t="n">
        <v>238.8</v>
      </c>
    </row>
    <row r="3009" customFormat="false" ht="15" hidden="false" customHeight="false" outlineLevel="0" collapsed="false">
      <c r="A3009" s="12" t="n">
        <v>43226.333333333</v>
      </c>
      <c r="B3009" s="12" t="n">
        <v>43226.3749999997</v>
      </c>
      <c r="C3009" s="13" t="n">
        <v>742.4</v>
      </c>
      <c r="D3009" s="13" t="n">
        <v>658.2</v>
      </c>
      <c r="E3009" s="13" t="n">
        <v>0.6</v>
      </c>
      <c r="F3009" s="14" t="n">
        <v>502.6</v>
      </c>
      <c r="G3009" s="15" t="n">
        <v>-586.4</v>
      </c>
      <c r="H3009" s="13" t="n">
        <v>202.3</v>
      </c>
      <c r="I3009" s="15" t="n">
        <v>300.3</v>
      </c>
    </row>
    <row r="3010" customFormat="false" ht="15" hidden="false" customHeight="false" outlineLevel="0" collapsed="false">
      <c r="A3010" s="12" t="n">
        <v>43226.3749999997</v>
      </c>
      <c r="B3010" s="12" t="n">
        <v>43226.4166666664</v>
      </c>
      <c r="C3010" s="13" t="n">
        <v>795.2</v>
      </c>
      <c r="D3010" s="13" t="n">
        <v>760.6</v>
      </c>
      <c r="E3010" s="13" t="n">
        <v>1.6</v>
      </c>
      <c r="F3010" s="14" t="n">
        <v>568.7</v>
      </c>
      <c r="G3010" s="15" t="n">
        <v>-603.4</v>
      </c>
      <c r="H3010" s="13" t="n">
        <v>164.2</v>
      </c>
      <c r="I3010" s="15" t="n">
        <v>404.4</v>
      </c>
    </row>
    <row r="3011" customFormat="false" ht="15" hidden="false" customHeight="false" outlineLevel="0" collapsed="false">
      <c r="A3011" s="12" t="n">
        <v>43226.4166666664</v>
      </c>
      <c r="B3011" s="12" t="n">
        <v>43226.458333333</v>
      </c>
      <c r="C3011" s="13" t="n">
        <v>815.6</v>
      </c>
      <c r="D3011" s="13" t="n">
        <v>765.5</v>
      </c>
      <c r="E3011" s="13" t="n">
        <v>7.9</v>
      </c>
      <c r="F3011" s="14" t="n">
        <v>636.5</v>
      </c>
      <c r="G3011" s="15" t="n">
        <v>-686.7</v>
      </c>
      <c r="H3011" s="13" t="n">
        <v>161.6</v>
      </c>
      <c r="I3011" s="15" t="n">
        <v>474.9</v>
      </c>
    </row>
    <row r="3012" customFormat="false" ht="15" hidden="false" customHeight="false" outlineLevel="0" collapsed="false">
      <c r="A3012" s="12" t="n">
        <v>43226.458333333</v>
      </c>
      <c r="B3012" s="12" t="n">
        <v>43226.4999999997</v>
      </c>
      <c r="C3012" s="13" t="n">
        <v>803.9</v>
      </c>
      <c r="D3012" s="13" t="n">
        <v>732.8</v>
      </c>
      <c r="E3012" s="13" t="n">
        <v>16.5</v>
      </c>
      <c r="F3012" s="14" t="n">
        <v>599.3</v>
      </c>
      <c r="G3012" s="15" t="n">
        <v>-670.6</v>
      </c>
      <c r="H3012" s="13" t="n">
        <v>107.5</v>
      </c>
      <c r="I3012" s="15" t="n">
        <v>491.8</v>
      </c>
    </row>
    <row r="3013" customFormat="false" ht="15" hidden="false" customHeight="false" outlineLevel="0" collapsed="false">
      <c r="A3013" s="12" t="n">
        <v>43226.4999999997</v>
      </c>
      <c r="B3013" s="12" t="n">
        <v>43226.5416666663</v>
      </c>
      <c r="C3013" s="13" t="n">
        <v>786.4</v>
      </c>
      <c r="D3013" s="13" t="n">
        <v>711.4</v>
      </c>
      <c r="E3013" s="13" t="n">
        <v>25.9</v>
      </c>
      <c r="F3013" s="14" t="n">
        <v>568.4</v>
      </c>
      <c r="G3013" s="15" t="n">
        <v>-643.5</v>
      </c>
      <c r="H3013" s="13" t="n">
        <v>78.9</v>
      </c>
      <c r="I3013" s="15" t="n">
        <v>489.5</v>
      </c>
    </row>
    <row r="3014" customFormat="false" ht="15" hidden="false" customHeight="false" outlineLevel="0" collapsed="false">
      <c r="A3014" s="12" t="n">
        <v>43226.5416666663</v>
      </c>
      <c r="B3014" s="12" t="n">
        <v>43226.583333333</v>
      </c>
      <c r="C3014" s="13" t="n">
        <v>779.9</v>
      </c>
      <c r="D3014" s="13" t="n">
        <v>662.7</v>
      </c>
      <c r="E3014" s="13" t="n">
        <v>27.1</v>
      </c>
      <c r="F3014" s="14" t="n">
        <v>546.8</v>
      </c>
      <c r="G3014" s="15" t="n">
        <v>-664</v>
      </c>
      <c r="H3014" s="13" t="n">
        <v>54.7</v>
      </c>
      <c r="I3014" s="15" t="n">
        <v>492.1</v>
      </c>
    </row>
    <row r="3015" customFormat="false" ht="15" hidden="false" customHeight="false" outlineLevel="0" collapsed="false">
      <c r="A3015" s="12" t="n">
        <v>43226.583333333</v>
      </c>
      <c r="B3015" s="12" t="n">
        <v>43226.6249999997</v>
      </c>
      <c r="C3015" s="13" t="n">
        <v>776.3</v>
      </c>
      <c r="D3015" s="13" t="n">
        <v>658.8</v>
      </c>
      <c r="E3015" s="13" t="n">
        <v>25.9</v>
      </c>
      <c r="F3015" s="14" t="n">
        <v>517.2</v>
      </c>
      <c r="G3015" s="15" t="n">
        <v>-634.7</v>
      </c>
      <c r="H3015" s="13" t="n">
        <v>21.4</v>
      </c>
      <c r="I3015" s="15" t="n">
        <v>495.8</v>
      </c>
    </row>
    <row r="3016" customFormat="false" ht="15" hidden="false" customHeight="false" outlineLevel="0" collapsed="false">
      <c r="A3016" s="12" t="n">
        <v>43226.6249999997</v>
      </c>
      <c r="B3016" s="12" t="n">
        <v>43226.6666666663</v>
      </c>
      <c r="C3016" s="13" t="n">
        <v>769.3</v>
      </c>
      <c r="D3016" s="13" t="n">
        <v>668.1</v>
      </c>
      <c r="E3016" s="13" t="n">
        <v>29.6</v>
      </c>
      <c r="F3016" s="14" t="n">
        <v>601.2</v>
      </c>
      <c r="G3016" s="15" t="n">
        <v>-702.5</v>
      </c>
      <c r="H3016" s="13" t="n">
        <v>65.1</v>
      </c>
      <c r="I3016" s="15" t="n">
        <v>536.1</v>
      </c>
    </row>
    <row r="3017" customFormat="false" ht="15" hidden="false" customHeight="false" outlineLevel="0" collapsed="false">
      <c r="A3017" s="12" t="n">
        <v>43226.6666666663</v>
      </c>
      <c r="B3017" s="12" t="n">
        <v>43226.708333333</v>
      </c>
      <c r="C3017" s="13" t="n">
        <v>774.1</v>
      </c>
      <c r="D3017" s="13" t="n">
        <v>674.3</v>
      </c>
      <c r="E3017" s="13" t="n">
        <v>37.4</v>
      </c>
      <c r="F3017" s="14" t="n">
        <v>750.8</v>
      </c>
      <c r="G3017" s="15" t="n">
        <v>-850.6</v>
      </c>
      <c r="H3017" s="13" t="n">
        <v>155</v>
      </c>
      <c r="I3017" s="15" t="n">
        <v>595.7</v>
      </c>
    </row>
    <row r="3018" customFormat="false" ht="15" hidden="false" customHeight="false" outlineLevel="0" collapsed="false">
      <c r="A3018" s="12" t="n">
        <v>43226.708333333</v>
      </c>
      <c r="B3018" s="12" t="n">
        <v>43226.7499999997</v>
      </c>
      <c r="C3018" s="13" t="n">
        <v>784.5</v>
      </c>
      <c r="D3018" s="13" t="n">
        <v>680.2</v>
      </c>
      <c r="E3018" s="13" t="n">
        <v>41.6</v>
      </c>
      <c r="F3018" s="14" t="n">
        <v>794.5</v>
      </c>
      <c r="G3018" s="15" t="n">
        <v>-898.5</v>
      </c>
      <c r="H3018" s="13" t="n">
        <v>222</v>
      </c>
      <c r="I3018" s="15" t="n">
        <v>572.6</v>
      </c>
    </row>
    <row r="3019" customFormat="false" ht="15" hidden="false" customHeight="false" outlineLevel="0" collapsed="false">
      <c r="A3019" s="12" t="n">
        <v>43226.7499999997</v>
      </c>
      <c r="B3019" s="12" t="n">
        <v>43226.7916666663</v>
      </c>
      <c r="C3019" s="13" t="n">
        <v>790.1</v>
      </c>
      <c r="D3019" s="13" t="n">
        <v>713.8</v>
      </c>
      <c r="E3019" s="13" t="n">
        <v>35.6</v>
      </c>
      <c r="F3019" s="14" t="n">
        <v>370</v>
      </c>
      <c r="G3019" s="15" t="n">
        <v>-446.3</v>
      </c>
      <c r="H3019" s="13" t="n">
        <v>5</v>
      </c>
      <c r="I3019" s="15" t="n">
        <v>365</v>
      </c>
    </row>
    <row r="3020" customFormat="false" ht="15" hidden="false" customHeight="false" outlineLevel="0" collapsed="false">
      <c r="A3020" s="12" t="n">
        <v>43226.7916666663</v>
      </c>
      <c r="B3020" s="12" t="n">
        <v>43226.833333333</v>
      </c>
      <c r="C3020" s="13" t="n">
        <v>806.1</v>
      </c>
      <c r="D3020" s="13" t="n">
        <v>729.8</v>
      </c>
      <c r="E3020" s="13" t="n">
        <v>40.4</v>
      </c>
      <c r="F3020" s="14" t="n">
        <v>305</v>
      </c>
      <c r="G3020" s="15" t="n">
        <v>-381.3</v>
      </c>
      <c r="H3020" s="13" t="n">
        <v>-56.2</v>
      </c>
      <c r="I3020" s="15" t="n">
        <v>361.2</v>
      </c>
    </row>
    <row r="3021" customFormat="false" ht="15" hidden="false" customHeight="false" outlineLevel="0" collapsed="false">
      <c r="A3021" s="12" t="n">
        <v>43226.833333333</v>
      </c>
      <c r="B3021" s="12" t="n">
        <v>43226.8749999997</v>
      </c>
      <c r="C3021" s="13" t="n">
        <v>802.4</v>
      </c>
      <c r="D3021" s="13" t="n">
        <v>740.5</v>
      </c>
      <c r="E3021" s="13" t="n">
        <v>22.1</v>
      </c>
      <c r="F3021" s="14" t="n">
        <v>279.3</v>
      </c>
      <c r="G3021" s="15" t="n">
        <v>-341.2</v>
      </c>
      <c r="H3021" s="13" t="n">
        <v>-63.7</v>
      </c>
      <c r="I3021" s="15" t="n">
        <v>343</v>
      </c>
    </row>
    <row r="3022" customFormat="false" ht="15" hidden="false" customHeight="false" outlineLevel="0" collapsed="false">
      <c r="A3022" s="12" t="n">
        <v>43226.8749999997</v>
      </c>
      <c r="B3022" s="12" t="n">
        <v>43226.9166666663</v>
      </c>
      <c r="C3022" s="13" t="n">
        <v>813.8</v>
      </c>
      <c r="D3022" s="13" t="n">
        <v>724.6</v>
      </c>
      <c r="E3022" s="13" t="n">
        <v>23.5</v>
      </c>
      <c r="F3022" s="14" t="n">
        <v>453.6</v>
      </c>
      <c r="G3022" s="15" t="n">
        <v>-542.6</v>
      </c>
      <c r="H3022" s="13" t="n">
        <v>70.1</v>
      </c>
      <c r="I3022" s="15" t="n">
        <v>383.6</v>
      </c>
    </row>
    <row r="3023" customFormat="false" ht="15" hidden="false" customHeight="false" outlineLevel="0" collapsed="false">
      <c r="A3023" s="12" t="n">
        <v>43226.9166666663</v>
      </c>
      <c r="B3023" s="12" t="n">
        <v>43226.958333333</v>
      </c>
      <c r="C3023" s="13" t="n">
        <v>804.1</v>
      </c>
      <c r="D3023" s="13" t="n">
        <v>748.3</v>
      </c>
      <c r="E3023" s="13" t="n">
        <v>26.4</v>
      </c>
      <c r="F3023" s="14" t="n">
        <v>333.3</v>
      </c>
      <c r="G3023" s="15" t="n">
        <v>-389.2</v>
      </c>
      <c r="H3023" s="13" t="n">
        <v>77</v>
      </c>
      <c r="I3023" s="15" t="n">
        <v>256.3</v>
      </c>
    </row>
    <row r="3024" customFormat="false" ht="15" hidden="false" customHeight="false" outlineLevel="0" collapsed="false">
      <c r="A3024" s="12" t="n">
        <v>43226.958333333</v>
      </c>
      <c r="B3024" s="12" t="n">
        <v>43226.9999999997</v>
      </c>
      <c r="C3024" s="13" t="n">
        <v>724.1</v>
      </c>
      <c r="D3024" s="13" t="n">
        <v>756.4</v>
      </c>
      <c r="E3024" s="13" t="n">
        <v>33.5</v>
      </c>
      <c r="F3024" s="14" t="n">
        <v>220.2</v>
      </c>
      <c r="G3024" s="15" t="n">
        <v>-187.6</v>
      </c>
      <c r="H3024" s="13" t="n">
        <v>97.7</v>
      </c>
      <c r="I3024" s="15" t="n">
        <v>122.5</v>
      </c>
    </row>
    <row r="3025" customFormat="false" ht="15" hidden="false" customHeight="false" outlineLevel="0" collapsed="false">
      <c r="A3025" s="12" t="n">
        <v>43226.9999999997</v>
      </c>
      <c r="B3025" s="12" t="n">
        <v>43227.0416666663</v>
      </c>
      <c r="C3025" s="13" t="n">
        <v>667.7</v>
      </c>
      <c r="D3025" s="13" t="n">
        <v>665.2</v>
      </c>
      <c r="E3025" s="13" t="n">
        <v>28.9</v>
      </c>
      <c r="F3025" s="14" t="n">
        <v>232.2</v>
      </c>
      <c r="G3025" s="15" t="n">
        <v>-234.6</v>
      </c>
      <c r="H3025" s="13" t="n">
        <v>144.1</v>
      </c>
      <c r="I3025" s="15" t="n">
        <v>88</v>
      </c>
    </row>
    <row r="3026" customFormat="false" ht="15" hidden="false" customHeight="false" outlineLevel="0" collapsed="false">
      <c r="A3026" s="12" t="n">
        <v>43227.0416666663</v>
      </c>
      <c r="B3026" s="12" t="n">
        <v>43227.083333333</v>
      </c>
      <c r="C3026" s="13" t="n">
        <v>635.5</v>
      </c>
      <c r="D3026" s="13" t="n">
        <v>657.7</v>
      </c>
      <c r="E3026" s="13" t="n">
        <v>30.1</v>
      </c>
      <c r="F3026" s="14" t="n">
        <v>63.8</v>
      </c>
      <c r="G3026" s="15" t="n">
        <v>-41.5</v>
      </c>
      <c r="H3026" s="13" t="n">
        <v>-89.3</v>
      </c>
      <c r="I3026" s="15" t="n">
        <v>153.1</v>
      </c>
    </row>
    <row r="3027" customFormat="false" ht="15" hidden="false" customHeight="false" outlineLevel="0" collapsed="false">
      <c r="A3027" s="12" t="n">
        <v>43227.083333333</v>
      </c>
      <c r="B3027" s="12" t="n">
        <v>43227.1249999996</v>
      </c>
      <c r="C3027" s="13" t="n">
        <v>629.6</v>
      </c>
      <c r="D3027" s="13" t="n">
        <v>658.4</v>
      </c>
      <c r="E3027" s="13" t="n">
        <v>30.2</v>
      </c>
      <c r="F3027" s="14" t="n">
        <v>66.6</v>
      </c>
      <c r="G3027" s="15" t="n">
        <v>-37.9</v>
      </c>
      <c r="H3027" s="13" t="n">
        <v>-141.2</v>
      </c>
      <c r="I3027" s="15" t="n">
        <v>207.8</v>
      </c>
    </row>
    <row r="3028" customFormat="false" ht="15" hidden="false" customHeight="false" outlineLevel="0" collapsed="false">
      <c r="A3028" s="12" t="n">
        <v>43227.1249999996</v>
      </c>
      <c r="B3028" s="12" t="n">
        <v>43227.1666666663</v>
      </c>
      <c r="C3028" s="13" t="n">
        <v>637.5</v>
      </c>
      <c r="D3028" s="13" t="n">
        <v>648</v>
      </c>
      <c r="E3028" s="13" t="n">
        <v>24.4</v>
      </c>
      <c r="F3028" s="14" t="n">
        <v>29</v>
      </c>
      <c r="G3028" s="15" t="n">
        <v>-18.6</v>
      </c>
      <c r="H3028" s="13" t="n">
        <v>-243.1</v>
      </c>
      <c r="I3028" s="15" t="n">
        <v>272.2</v>
      </c>
    </row>
    <row r="3029" customFormat="false" ht="15" hidden="false" customHeight="false" outlineLevel="0" collapsed="false">
      <c r="A3029" s="12" t="n">
        <v>43227.1666666663</v>
      </c>
      <c r="B3029" s="12" t="n">
        <v>43227.208333333</v>
      </c>
      <c r="C3029" s="13" t="n">
        <v>644.9</v>
      </c>
      <c r="D3029" s="13" t="n">
        <v>640</v>
      </c>
      <c r="E3029" s="13" t="n">
        <v>21.5</v>
      </c>
      <c r="F3029" s="14" t="n">
        <v>28.3</v>
      </c>
      <c r="G3029" s="15" t="n">
        <v>-33.2</v>
      </c>
      <c r="H3029" s="13" t="n">
        <v>-299.3</v>
      </c>
      <c r="I3029" s="15" t="n">
        <v>327.4</v>
      </c>
    </row>
    <row r="3030" customFormat="false" ht="15" hidden="false" customHeight="false" outlineLevel="0" collapsed="false">
      <c r="A3030" s="12" t="n">
        <v>43227.208333333</v>
      </c>
      <c r="B3030" s="12" t="n">
        <v>43227.2499999996</v>
      </c>
      <c r="C3030" s="13" t="n">
        <v>652.1</v>
      </c>
      <c r="D3030" s="13" t="n">
        <v>656</v>
      </c>
      <c r="E3030" s="13" t="n">
        <v>23.2</v>
      </c>
      <c r="F3030" s="14" t="n">
        <v>115.8</v>
      </c>
      <c r="G3030" s="15" t="n">
        <v>-111.9</v>
      </c>
      <c r="H3030" s="13" t="n">
        <v>-144.6</v>
      </c>
      <c r="I3030" s="15" t="n">
        <v>260.6</v>
      </c>
    </row>
    <row r="3031" customFormat="false" ht="15" hidden="false" customHeight="false" outlineLevel="0" collapsed="false">
      <c r="A3031" s="12" t="n">
        <v>43227.2499999996</v>
      </c>
      <c r="B3031" s="12" t="n">
        <v>43227.2916666663</v>
      </c>
      <c r="C3031" s="13" t="n">
        <v>773.9</v>
      </c>
      <c r="D3031" s="13" t="n">
        <v>744</v>
      </c>
      <c r="E3031" s="13" t="n">
        <v>17.6</v>
      </c>
      <c r="F3031" s="14" t="n">
        <v>277.6</v>
      </c>
      <c r="G3031" s="15" t="n">
        <v>-307.5</v>
      </c>
      <c r="H3031" s="13" t="n">
        <v>-46.7</v>
      </c>
      <c r="I3031" s="15" t="n">
        <v>324.3</v>
      </c>
    </row>
    <row r="3032" customFormat="false" ht="15" hidden="false" customHeight="false" outlineLevel="0" collapsed="false">
      <c r="A3032" s="12" t="n">
        <v>43227.2916666663</v>
      </c>
      <c r="B3032" s="12" t="n">
        <v>43227.333333333</v>
      </c>
      <c r="C3032" s="13" t="n">
        <v>930</v>
      </c>
      <c r="D3032" s="13" t="n">
        <v>825.6</v>
      </c>
      <c r="E3032" s="13" t="n">
        <v>7.8</v>
      </c>
      <c r="F3032" s="14" t="n">
        <v>744.2</v>
      </c>
      <c r="G3032" s="15" t="n">
        <v>-848.5</v>
      </c>
      <c r="H3032" s="13" t="n">
        <v>88.5</v>
      </c>
      <c r="I3032" s="15" t="n">
        <v>655.7</v>
      </c>
    </row>
    <row r="3033" customFormat="false" ht="15" hidden="false" customHeight="false" outlineLevel="0" collapsed="false">
      <c r="A3033" s="12" t="n">
        <v>43227.333333333</v>
      </c>
      <c r="B3033" s="12" t="n">
        <v>43227.3749999996</v>
      </c>
      <c r="C3033" s="13" t="n">
        <v>1019.4</v>
      </c>
      <c r="D3033" s="13" t="n">
        <v>839.5</v>
      </c>
      <c r="E3033" s="13" t="n">
        <v>3.7</v>
      </c>
      <c r="F3033" s="14" t="n">
        <v>556.2</v>
      </c>
      <c r="G3033" s="15" t="n">
        <v>-736.1</v>
      </c>
      <c r="H3033" s="13" t="n">
        <v>-46.1</v>
      </c>
      <c r="I3033" s="15" t="n">
        <v>602.3</v>
      </c>
    </row>
    <row r="3034" customFormat="false" ht="15" hidden="false" customHeight="false" outlineLevel="0" collapsed="false">
      <c r="A3034" s="12" t="n">
        <v>43227.3749999996</v>
      </c>
      <c r="B3034" s="12" t="n">
        <v>43227.4166666663</v>
      </c>
      <c r="C3034" s="13" t="n">
        <v>1058.6</v>
      </c>
      <c r="D3034" s="13" t="n">
        <v>827.3</v>
      </c>
      <c r="E3034" s="13" t="n">
        <v>3.6</v>
      </c>
      <c r="F3034" s="14" t="n">
        <v>569.8</v>
      </c>
      <c r="G3034" s="15" t="n">
        <v>-801</v>
      </c>
      <c r="H3034" s="13" t="n">
        <v>-93.5</v>
      </c>
      <c r="I3034" s="15" t="n">
        <v>663.3</v>
      </c>
    </row>
    <row r="3035" customFormat="false" ht="15" hidden="false" customHeight="false" outlineLevel="0" collapsed="false">
      <c r="A3035" s="12" t="n">
        <v>43227.4166666663</v>
      </c>
      <c r="B3035" s="12" t="n">
        <v>43227.458333333</v>
      </c>
      <c r="C3035" s="13" t="n">
        <v>1055.6</v>
      </c>
      <c r="D3035" s="13" t="n">
        <v>817.6</v>
      </c>
      <c r="E3035" s="13" t="n">
        <v>6</v>
      </c>
      <c r="F3035" s="14" t="n">
        <v>599.9</v>
      </c>
      <c r="G3035" s="15" t="n">
        <v>-837.9</v>
      </c>
      <c r="H3035" s="13" t="n">
        <v>-82.5</v>
      </c>
      <c r="I3035" s="15" t="n">
        <v>682.4</v>
      </c>
    </row>
    <row r="3036" customFormat="false" ht="15" hidden="false" customHeight="false" outlineLevel="0" collapsed="false">
      <c r="A3036" s="12" t="n">
        <v>43227.458333333</v>
      </c>
      <c r="B3036" s="12" t="n">
        <v>43227.4999999996</v>
      </c>
      <c r="C3036" s="13" t="n">
        <v>1050.8</v>
      </c>
      <c r="D3036" s="13" t="n">
        <v>737.8</v>
      </c>
      <c r="E3036" s="13" t="n">
        <v>9.6</v>
      </c>
      <c r="F3036" s="14" t="n">
        <v>612.5</v>
      </c>
      <c r="G3036" s="15" t="n">
        <v>-925.4</v>
      </c>
      <c r="H3036" s="13" t="n">
        <v>-69.4</v>
      </c>
      <c r="I3036" s="15" t="n">
        <v>681.9</v>
      </c>
    </row>
    <row r="3037" customFormat="false" ht="15" hidden="false" customHeight="false" outlineLevel="0" collapsed="false">
      <c r="A3037" s="12" t="n">
        <v>43227.4999999996</v>
      </c>
      <c r="B3037" s="12" t="n">
        <v>43227.5416666663</v>
      </c>
      <c r="C3037" s="13" t="n">
        <v>1028.3</v>
      </c>
      <c r="D3037" s="13" t="n">
        <v>711.7</v>
      </c>
      <c r="E3037" s="13" t="n">
        <v>14.5</v>
      </c>
      <c r="F3037" s="14" t="n">
        <v>623.7</v>
      </c>
      <c r="G3037" s="15" t="n">
        <v>-940</v>
      </c>
      <c r="H3037" s="13" t="n">
        <v>-51.8</v>
      </c>
      <c r="I3037" s="15" t="n">
        <v>675.5</v>
      </c>
    </row>
    <row r="3038" customFormat="false" ht="15" hidden="false" customHeight="false" outlineLevel="0" collapsed="false">
      <c r="A3038" s="12" t="n">
        <v>43227.5416666663</v>
      </c>
      <c r="B3038" s="12" t="n">
        <v>43227.583333333</v>
      </c>
      <c r="C3038" s="13" t="n">
        <v>1041.5</v>
      </c>
      <c r="D3038" s="13" t="n">
        <v>728.4</v>
      </c>
      <c r="E3038" s="13" t="n">
        <v>21.1</v>
      </c>
      <c r="F3038" s="14" t="n">
        <v>644.8</v>
      </c>
      <c r="G3038" s="15" t="n">
        <v>-957.9</v>
      </c>
      <c r="H3038" s="13" t="n">
        <v>-5.1</v>
      </c>
      <c r="I3038" s="15" t="n">
        <v>650</v>
      </c>
    </row>
    <row r="3039" customFormat="false" ht="15" hidden="false" customHeight="false" outlineLevel="0" collapsed="false">
      <c r="A3039" s="12" t="n">
        <v>43227.583333333</v>
      </c>
      <c r="B3039" s="12" t="n">
        <v>43227.6249999996</v>
      </c>
      <c r="C3039" s="13" t="n">
        <v>1029.8</v>
      </c>
      <c r="D3039" s="13" t="n">
        <v>742.9</v>
      </c>
      <c r="E3039" s="13" t="n">
        <v>23.5</v>
      </c>
      <c r="F3039" s="14" t="n">
        <v>680.1</v>
      </c>
      <c r="G3039" s="15" t="n">
        <v>-967</v>
      </c>
      <c r="H3039" s="13" t="n">
        <v>22.9</v>
      </c>
      <c r="I3039" s="15" t="n">
        <v>657.2</v>
      </c>
    </row>
    <row r="3040" customFormat="false" ht="15" hidden="false" customHeight="false" outlineLevel="0" collapsed="false">
      <c r="A3040" s="12" t="n">
        <v>43227.6249999996</v>
      </c>
      <c r="B3040" s="12" t="n">
        <v>43227.6666666663</v>
      </c>
      <c r="C3040" s="13" t="n">
        <v>1017.7</v>
      </c>
      <c r="D3040" s="13" t="n">
        <v>724.2</v>
      </c>
      <c r="E3040" s="13" t="n">
        <v>22.6</v>
      </c>
      <c r="F3040" s="14" t="n">
        <v>640.2</v>
      </c>
      <c r="G3040" s="15" t="n">
        <v>-933.7</v>
      </c>
      <c r="H3040" s="13" t="n">
        <v>30.2</v>
      </c>
      <c r="I3040" s="15" t="n">
        <v>610</v>
      </c>
    </row>
    <row r="3041" customFormat="false" ht="15" hidden="false" customHeight="false" outlineLevel="0" collapsed="false">
      <c r="A3041" s="12" t="n">
        <v>43227.6666666663</v>
      </c>
      <c r="B3041" s="12" t="n">
        <v>43227.7083333329</v>
      </c>
      <c r="C3041" s="13" t="n">
        <v>985.8</v>
      </c>
      <c r="D3041" s="13" t="n">
        <v>719.1</v>
      </c>
      <c r="E3041" s="13" t="n">
        <v>22</v>
      </c>
      <c r="F3041" s="14" t="n">
        <v>642.8</v>
      </c>
      <c r="G3041" s="15" t="n">
        <v>-909.6</v>
      </c>
      <c r="H3041" s="13" t="n">
        <v>36</v>
      </c>
      <c r="I3041" s="15" t="n">
        <v>606.8</v>
      </c>
    </row>
    <row r="3042" customFormat="false" ht="15" hidden="false" customHeight="false" outlineLevel="0" collapsed="false">
      <c r="A3042" s="12" t="n">
        <v>43227.7083333329</v>
      </c>
      <c r="B3042" s="12" t="n">
        <v>43227.7499999996</v>
      </c>
      <c r="C3042" s="13" t="n">
        <v>961.2</v>
      </c>
      <c r="D3042" s="13" t="n">
        <v>688.5</v>
      </c>
      <c r="E3042" s="13" t="n">
        <v>37.7</v>
      </c>
      <c r="F3042" s="14" t="n">
        <v>631.7</v>
      </c>
      <c r="G3042" s="15" t="n">
        <v>-904</v>
      </c>
      <c r="H3042" s="13" t="n">
        <v>43.7</v>
      </c>
      <c r="I3042" s="15" t="n">
        <v>588</v>
      </c>
    </row>
    <row r="3043" customFormat="false" ht="15" hidden="false" customHeight="false" outlineLevel="0" collapsed="false">
      <c r="A3043" s="12" t="n">
        <v>43227.7499999996</v>
      </c>
      <c r="B3043" s="12" t="n">
        <v>43227.7916666663</v>
      </c>
      <c r="C3043" s="13" t="n">
        <v>950.9</v>
      </c>
      <c r="D3043" s="13" t="n">
        <v>725</v>
      </c>
      <c r="E3043" s="13" t="n">
        <v>43.9</v>
      </c>
      <c r="F3043" s="14" t="n">
        <v>613.4</v>
      </c>
      <c r="G3043" s="15" t="n">
        <v>-839.1</v>
      </c>
      <c r="H3043" s="13" t="n">
        <v>-37.6</v>
      </c>
      <c r="I3043" s="15" t="n">
        <v>651</v>
      </c>
    </row>
    <row r="3044" customFormat="false" ht="15" hidden="false" customHeight="false" outlineLevel="0" collapsed="false">
      <c r="A3044" s="12" t="n">
        <v>43227.7916666663</v>
      </c>
      <c r="B3044" s="12" t="n">
        <v>43227.8333333329</v>
      </c>
      <c r="C3044" s="13" t="n">
        <v>936.5</v>
      </c>
      <c r="D3044" s="13" t="n">
        <v>701.3</v>
      </c>
      <c r="E3044" s="13" t="n">
        <v>45.8</v>
      </c>
      <c r="F3044" s="14" t="n">
        <v>659.3</v>
      </c>
      <c r="G3044" s="15" t="n">
        <v>-895.3</v>
      </c>
      <c r="H3044" s="13" t="n">
        <v>-8.7</v>
      </c>
      <c r="I3044" s="15" t="n">
        <v>667.8</v>
      </c>
    </row>
    <row r="3045" customFormat="false" ht="15" hidden="false" customHeight="false" outlineLevel="0" collapsed="false">
      <c r="A3045" s="12" t="n">
        <v>43227.8333333329</v>
      </c>
      <c r="B3045" s="12" t="n">
        <v>43227.8749999996</v>
      </c>
      <c r="C3045" s="13" t="n">
        <v>919.1</v>
      </c>
      <c r="D3045" s="13" t="n">
        <v>674.5</v>
      </c>
      <c r="E3045" s="13" t="n">
        <v>40.3</v>
      </c>
      <c r="F3045" s="14" t="n">
        <v>557.7</v>
      </c>
      <c r="G3045" s="15" t="n">
        <v>-802.3</v>
      </c>
      <c r="H3045" s="13" t="n">
        <v>-70.9</v>
      </c>
      <c r="I3045" s="15" t="n">
        <v>628.6</v>
      </c>
    </row>
    <row r="3046" customFormat="false" ht="15" hidden="false" customHeight="false" outlineLevel="0" collapsed="false">
      <c r="A3046" s="12" t="n">
        <v>43227.8749999996</v>
      </c>
      <c r="B3046" s="12" t="n">
        <v>43227.9166666663</v>
      </c>
      <c r="C3046" s="13" t="n">
        <v>911.2</v>
      </c>
      <c r="D3046" s="13" t="n">
        <v>692.2</v>
      </c>
      <c r="E3046" s="13" t="n">
        <v>47.9</v>
      </c>
      <c r="F3046" s="14" t="n">
        <v>624.4</v>
      </c>
      <c r="G3046" s="15" t="n">
        <v>-843.7</v>
      </c>
      <c r="H3046" s="13" t="n">
        <v>51.1</v>
      </c>
      <c r="I3046" s="15" t="n">
        <v>573.3</v>
      </c>
    </row>
    <row r="3047" customFormat="false" ht="15" hidden="false" customHeight="false" outlineLevel="0" collapsed="false">
      <c r="A3047" s="12" t="n">
        <v>43227.9166666663</v>
      </c>
      <c r="B3047" s="12" t="n">
        <v>43227.9583333329</v>
      </c>
      <c r="C3047" s="13" t="n">
        <v>896.2</v>
      </c>
      <c r="D3047" s="13" t="n">
        <v>821.5</v>
      </c>
      <c r="E3047" s="13" t="n">
        <v>69.7</v>
      </c>
      <c r="F3047" s="14" t="n">
        <v>712.1</v>
      </c>
      <c r="G3047" s="15" t="n">
        <v>-786.5</v>
      </c>
      <c r="H3047" s="13" t="n">
        <v>168.7</v>
      </c>
      <c r="I3047" s="15" t="n">
        <v>543.4</v>
      </c>
    </row>
    <row r="3048" customFormat="false" ht="15" hidden="false" customHeight="false" outlineLevel="0" collapsed="false">
      <c r="A3048" s="12" t="n">
        <v>43227.9583333329</v>
      </c>
      <c r="B3048" s="12" t="n">
        <v>43227.9999999996</v>
      </c>
      <c r="C3048" s="13" t="n">
        <v>792.1</v>
      </c>
      <c r="D3048" s="13" t="n">
        <v>775.5</v>
      </c>
      <c r="E3048" s="13" t="n">
        <v>79.9</v>
      </c>
      <c r="F3048" s="14" t="n">
        <v>406.9</v>
      </c>
      <c r="G3048" s="15" t="n">
        <v>-423.3</v>
      </c>
      <c r="H3048" s="13" t="n">
        <v>63.5</v>
      </c>
      <c r="I3048" s="15" t="n">
        <v>343.5</v>
      </c>
    </row>
    <row r="3049" customFormat="false" ht="15" hidden="false" customHeight="false" outlineLevel="0" collapsed="false">
      <c r="A3049" s="12" t="n">
        <v>43227.9999999996</v>
      </c>
      <c r="B3049" s="12" t="n">
        <v>43228.0416666663</v>
      </c>
      <c r="C3049" s="13" t="n">
        <v>738.1</v>
      </c>
      <c r="D3049" s="13" t="n">
        <v>683.7</v>
      </c>
      <c r="E3049" s="13" t="n">
        <v>59.5</v>
      </c>
      <c r="F3049" s="14" t="n">
        <v>542.2</v>
      </c>
      <c r="G3049" s="15" t="n">
        <v>-596.8</v>
      </c>
      <c r="H3049" s="13" t="n">
        <v>129.7</v>
      </c>
      <c r="I3049" s="15" t="n">
        <v>412.5</v>
      </c>
    </row>
    <row r="3050" customFormat="false" ht="15" hidden="false" customHeight="false" outlineLevel="0" collapsed="false">
      <c r="A3050" s="12" t="n">
        <v>43228.0416666663</v>
      </c>
      <c r="B3050" s="12" t="n">
        <v>43228.0833333329</v>
      </c>
      <c r="C3050" s="13" t="n">
        <v>711.9</v>
      </c>
      <c r="D3050" s="13" t="n">
        <v>672.6</v>
      </c>
      <c r="E3050" s="13" t="n">
        <v>52.9</v>
      </c>
      <c r="F3050" s="14" t="n">
        <v>488.2</v>
      </c>
      <c r="G3050" s="15" t="n">
        <v>-527.6</v>
      </c>
      <c r="H3050" s="13" t="n">
        <v>-20.7</v>
      </c>
      <c r="I3050" s="15" t="n">
        <v>508.9</v>
      </c>
    </row>
    <row r="3051" customFormat="false" ht="15" hidden="false" customHeight="false" outlineLevel="0" collapsed="false">
      <c r="A3051" s="12" t="n">
        <v>43228.0833333329</v>
      </c>
      <c r="B3051" s="12" t="n">
        <v>43228.1249999996</v>
      </c>
      <c r="C3051" s="13" t="n">
        <v>693.5</v>
      </c>
      <c r="D3051" s="13" t="n">
        <v>648.3</v>
      </c>
      <c r="E3051" s="13" t="n">
        <v>27.7</v>
      </c>
      <c r="F3051" s="14" t="n">
        <v>804</v>
      </c>
      <c r="G3051" s="15" t="n">
        <v>-848.9</v>
      </c>
      <c r="H3051" s="13" t="n">
        <v>96.9</v>
      </c>
      <c r="I3051" s="15" t="n">
        <v>707.1</v>
      </c>
    </row>
    <row r="3052" customFormat="false" ht="15" hidden="false" customHeight="false" outlineLevel="0" collapsed="false">
      <c r="A3052" s="12" t="n">
        <v>43228.1249999996</v>
      </c>
      <c r="B3052" s="12" t="n">
        <v>43228.1666666663</v>
      </c>
      <c r="C3052" s="13" t="n">
        <v>675.5</v>
      </c>
      <c r="D3052" s="13" t="n">
        <v>639.7</v>
      </c>
      <c r="E3052" s="13" t="n">
        <v>20</v>
      </c>
      <c r="F3052" s="14" t="n">
        <v>804</v>
      </c>
      <c r="G3052" s="15" t="n">
        <v>-839.8</v>
      </c>
      <c r="H3052" s="13" t="n">
        <v>67.8</v>
      </c>
      <c r="I3052" s="15" t="n">
        <v>736.2</v>
      </c>
    </row>
    <row r="3053" customFormat="false" ht="15" hidden="false" customHeight="false" outlineLevel="0" collapsed="false">
      <c r="A3053" s="12" t="n">
        <v>43228.1666666663</v>
      </c>
      <c r="B3053" s="12" t="n">
        <v>43228.2083333329</v>
      </c>
      <c r="C3053" s="13" t="n">
        <v>666.1</v>
      </c>
      <c r="D3053" s="13" t="n">
        <v>630.1</v>
      </c>
      <c r="E3053" s="13" t="n">
        <v>16.9</v>
      </c>
      <c r="F3053" s="14" t="n">
        <v>788.8</v>
      </c>
      <c r="G3053" s="15" t="n">
        <v>-824.8</v>
      </c>
      <c r="H3053" s="13" t="n">
        <v>54.9</v>
      </c>
      <c r="I3053" s="15" t="n">
        <v>734</v>
      </c>
    </row>
    <row r="3054" customFormat="false" ht="15" hidden="false" customHeight="false" outlineLevel="0" collapsed="false">
      <c r="A3054" s="12" t="n">
        <v>43228.2083333329</v>
      </c>
      <c r="B3054" s="12" t="n">
        <v>43228.2499999996</v>
      </c>
      <c r="C3054" s="13" t="n">
        <v>657</v>
      </c>
      <c r="D3054" s="13" t="n">
        <v>642.7</v>
      </c>
      <c r="E3054" s="13" t="n">
        <v>20.4</v>
      </c>
      <c r="F3054" s="14" t="n">
        <v>502</v>
      </c>
      <c r="G3054" s="15" t="n">
        <v>-516.2</v>
      </c>
      <c r="H3054" s="13" t="n">
        <v>-59.5</v>
      </c>
      <c r="I3054" s="15" t="n">
        <v>561.5</v>
      </c>
    </row>
    <row r="3055" customFormat="false" ht="15" hidden="false" customHeight="false" outlineLevel="0" collapsed="false">
      <c r="A3055" s="12" t="n">
        <v>43228.2499999996</v>
      </c>
      <c r="B3055" s="12" t="n">
        <v>43228.2916666662</v>
      </c>
      <c r="C3055" s="13" t="n">
        <v>766.5</v>
      </c>
      <c r="D3055" s="13" t="n">
        <v>746.4</v>
      </c>
      <c r="E3055" s="13" t="n">
        <v>21.4</v>
      </c>
      <c r="F3055" s="14" t="n">
        <v>314.8</v>
      </c>
      <c r="G3055" s="15" t="n">
        <v>-335</v>
      </c>
      <c r="H3055" s="13" t="n">
        <v>-144.8</v>
      </c>
      <c r="I3055" s="15" t="n">
        <v>459.6</v>
      </c>
    </row>
    <row r="3056" customFormat="false" ht="15" hidden="false" customHeight="false" outlineLevel="0" collapsed="false">
      <c r="A3056" s="12" t="n">
        <v>43228.2916666662</v>
      </c>
      <c r="B3056" s="12" t="n">
        <v>43228.3333333329</v>
      </c>
      <c r="C3056" s="13" t="n">
        <v>902.9</v>
      </c>
      <c r="D3056" s="13" t="n">
        <v>780.3</v>
      </c>
      <c r="E3056" s="13" t="n">
        <v>23.4</v>
      </c>
      <c r="F3056" s="14" t="n">
        <v>629.4</v>
      </c>
      <c r="G3056" s="15" t="n">
        <v>-752.1</v>
      </c>
      <c r="H3056" s="13" t="n">
        <v>-16.6</v>
      </c>
      <c r="I3056" s="15" t="n">
        <v>646</v>
      </c>
    </row>
    <row r="3057" customFormat="false" ht="15" hidden="false" customHeight="false" outlineLevel="0" collapsed="false">
      <c r="A3057" s="12" t="n">
        <v>43228.3333333329</v>
      </c>
      <c r="B3057" s="12" t="n">
        <v>43228.3749999996</v>
      </c>
      <c r="C3057" s="13" t="n">
        <v>983.8</v>
      </c>
      <c r="D3057" s="13" t="n">
        <v>656.1</v>
      </c>
      <c r="E3057" s="13" t="n">
        <v>20.2</v>
      </c>
      <c r="F3057" s="14" t="n">
        <v>221.5</v>
      </c>
      <c r="G3057" s="15" t="n">
        <v>-549.2</v>
      </c>
      <c r="H3057" s="13" t="n">
        <v>-265.7</v>
      </c>
      <c r="I3057" s="15" t="n">
        <v>487.3</v>
      </c>
    </row>
    <row r="3058" customFormat="false" ht="15" hidden="false" customHeight="false" outlineLevel="0" collapsed="false">
      <c r="A3058" s="12" t="n">
        <v>43228.3749999996</v>
      </c>
      <c r="B3058" s="12" t="n">
        <v>43228.4166666662</v>
      </c>
      <c r="C3058" s="13" t="n">
        <v>1017.2</v>
      </c>
      <c r="D3058" s="13" t="n">
        <v>661.8</v>
      </c>
      <c r="E3058" s="13" t="n">
        <v>17.7</v>
      </c>
      <c r="F3058" s="14" t="n">
        <v>286.6</v>
      </c>
      <c r="G3058" s="15" t="n">
        <v>-642</v>
      </c>
      <c r="H3058" s="13" t="n">
        <v>-201.6</v>
      </c>
      <c r="I3058" s="15" t="n">
        <v>488.2</v>
      </c>
    </row>
    <row r="3059" customFormat="false" ht="15" hidden="false" customHeight="false" outlineLevel="0" collapsed="false">
      <c r="A3059" s="12" t="n">
        <v>43228.4166666662</v>
      </c>
      <c r="B3059" s="12" t="n">
        <v>43228.4583333329</v>
      </c>
      <c r="C3059" s="13" t="n">
        <v>1001</v>
      </c>
      <c r="D3059" s="13" t="n">
        <v>658.2</v>
      </c>
      <c r="E3059" s="13" t="n">
        <v>14.2</v>
      </c>
      <c r="F3059" s="14" t="n">
        <v>281.5</v>
      </c>
      <c r="G3059" s="15" t="n">
        <v>-624.3</v>
      </c>
      <c r="H3059" s="13" t="n">
        <v>-185.8</v>
      </c>
      <c r="I3059" s="15" t="n">
        <v>467.3</v>
      </c>
    </row>
    <row r="3060" customFormat="false" ht="15" hidden="false" customHeight="false" outlineLevel="0" collapsed="false">
      <c r="A3060" s="12" t="n">
        <v>43228.4583333329</v>
      </c>
      <c r="B3060" s="12" t="n">
        <v>43228.4999999996</v>
      </c>
      <c r="C3060" s="13" t="n">
        <v>990.3</v>
      </c>
      <c r="D3060" s="13" t="n">
        <v>716.2</v>
      </c>
      <c r="E3060" s="13" t="n">
        <v>10.9</v>
      </c>
      <c r="F3060" s="14" t="n">
        <v>285.7</v>
      </c>
      <c r="G3060" s="15" t="n">
        <v>-559.8</v>
      </c>
      <c r="H3060" s="13" t="n">
        <v>-188.2</v>
      </c>
      <c r="I3060" s="15" t="n">
        <v>473.9</v>
      </c>
    </row>
    <row r="3061" customFormat="false" ht="15" hidden="false" customHeight="false" outlineLevel="0" collapsed="false">
      <c r="A3061" s="12" t="n">
        <v>43228.4999999996</v>
      </c>
      <c r="B3061" s="12" t="n">
        <v>43228.5416666662</v>
      </c>
      <c r="C3061" s="13" t="n">
        <v>978.8</v>
      </c>
      <c r="D3061" s="13" t="n">
        <v>739</v>
      </c>
      <c r="E3061" s="13" t="n">
        <v>12.7</v>
      </c>
      <c r="F3061" s="14" t="n">
        <v>417.7</v>
      </c>
      <c r="G3061" s="15" t="n">
        <v>-657.7</v>
      </c>
      <c r="H3061" s="13" t="n">
        <v>-132.5</v>
      </c>
      <c r="I3061" s="15" t="n">
        <v>550.1</v>
      </c>
    </row>
    <row r="3062" customFormat="false" ht="15" hidden="false" customHeight="false" outlineLevel="0" collapsed="false">
      <c r="A3062" s="12" t="n">
        <v>43228.5416666662</v>
      </c>
      <c r="B3062" s="12" t="n">
        <v>43228.5833333329</v>
      </c>
      <c r="C3062" s="13" t="n">
        <v>998.6</v>
      </c>
      <c r="D3062" s="13" t="n">
        <v>645.9</v>
      </c>
      <c r="E3062" s="13" t="n">
        <v>16</v>
      </c>
      <c r="F3062" s="14" t="n">
        <v>429.7</v>
      </c>
      <c r="G3062" s="15" t="n">
        <v>-782.4</v>
      </c>
      <c r="H3062" s="13" t="n">
        <v>-144.3</v>
      </c>
      <c r="I3062" s="15" t="n">
        <v>574</v>
      </c>
    </row>
    <row r="3063" customFormat="false" ht="15" hidden="false" customHeight="false" outlineLevel="0" collapsed="false">
      <c r="A3063" s="12" t="n">
        <v>43228.5833333329</v>
      </c>
      <c r="B3063" s="12" t="n">
        <v>43228.6249999996</v>
      </c>
      <c r="C3063" s="13" t="n">
        <v>982.5</v>
      </c>
      <c r="D3063" s="13" t="n">
        <v>657.6</v>
      </c>
      <c r="E3063" s="13" t="n">
        <v>22.4</v>
      </c>
      <c r="F3063" s="14" t="n">
        <v>409.7</v>
      </c>
      <c r="G3063" s="15" t="n">
        <v>-734.8</v>
      </c>
      <c r="H3063" s="13" t="n">
        <v>-168.5</v>
      </c>
      <c r="I3063" s="15" t="n">
        <v>578.4</v>
      </c>
    </row>
    <row r="3064" customFormat="false" ht="15" hidden="false" customHeight="false" outlineLevel="0" collapsed="false">
      <c r="A3064" s="12" t="n">
        <v>43228.6249999996</v>
      </c>
      <c r="B3064" s="12" t="n">
        <v>43228.6666666662</v>
      </c>
      <c r="C3064" s="13" t="n">
        <v>972</v>
      </c>
      <c r="D3064" s="13" t="n">
        <v>681.9</v>
      </c>
      <c r="E3064" s="13" t="n">
        <v>26.7</v>
      </c>
      <c r="F3064" s="14" t="n">
        <v>432.3</v>
      </c>
      <c r="G3064" s="15" t="n">
        <v>-722.5</v>
      </c>
      <c r="H3064" s="13" t="n">
        <v>-107.7</v>
      </c>
      <c r="I3064" s="15" t="n">
        <v>539.9</v>
      </c>
    </row>
    <row r="3065" customFormat="false" ht="15" hidden="false" customHeight="false" outlineLevel="0" collapsed="false">
      <c r="A3065" s="12" t="n">
        <v>43228.6666666662</v>
      </c>
      <c r="B3065" s="12" t="n">
        <v>43228.7083333329</v>
      </c>
      <c r="C3065" s="13" t="n">
        <v>939.3</v>
      </c>
      <c r="D3065" s="13" t="n">
        <v>703.1</v>
      </c>
      <c r="E3065" s="13" t="n">
        <v>34.5</v>
      </c>
      <c r="F3065" s="14" t="n">
        <v>541.5</v>
      </c>
      <c r="G3065" s="15" t="n">
        <v>-777.9</v>
      </c>
      <c r="H3065" s="13" t="n">
        <v>39.9</v>
      </c>
      <c r="I3065" s="15" t="n">
        <v>501.6</v>
      </c>
    </row>
    <row r="3066" customFormat="false" ht="15" hidden="false" customHeight="false" outlineLevel="0" collapsed="false">
      <c r="A3066" s="12" t="n">
        <v>43228.7083333329</v>
      </c>
      <c r="B3066" s="12" t="n">
        <v>43228.7499999996</v>
      </c>
      <c r="C3066" s="13" t="n">
        <v>919.5</v>
      </c>
      <c r="D3066" s="13" t="n">
        <v>716.5</v>
      </c>
      <c r="E3066" s="13" t="n">
        <v>33.4</v>
      </c>
      <c r="F3066" s="14" t="n">
        <v>488</v>
      </c>
      <c r="G3066" s="15" t="n">
        <v>-691.1</v>
      </c>
      <c r="H3066" s="13" t="n">
        <v>-19.2</v>
      </c>
      <c r="I3066" s="15" t="n">
        <v>507.2</v>
      </c>
    </row>
    <row r="3067" customFormat="false" ht="15" hidden="false" customHeight="false" outlineLevel="0" collapsed="false">
      <c r="A3067" s="12" t="n">
        <v>43228.7499999996</v>
      </c>
      <c r="B3067" s="12" t="n">
        <v>43228.7916666662</v>
      </c>
      <c r="C3067" s="13" t="n">
        <v>909.5</v>
      </c>
      <c r="D3067" s="13" t="n">
        <v>741.3</v>
      </c>
      <c r="E3067" s="13" t="n">
        <v>37.1</v>
      </c>
      <c r="F3067" s="14" t="n">
        <v>537.8</v>
      </c>
      <c r="G3067" s="15" t="n">
        <v>-706.5</v>
      </c>
      <c r="H3067" s="13" t="n">
        <v>-17.4</v>
      </c>
      <c r="I3067" s="15" t="n">
        <v>555.2</v>
      </c>
    </row>
    <row r="3068" customFormat="false" ht="15" hidden="false" customHeight="false" outlineLevel="0" collapsed="false">
      <c r="A3068" s="12" t="n">
        <v>43228.7916666662</v>
      </c>
      <c r="B3068" s="12" t="n">
        <v>43228.8333333329</v>
      </c>
      <c r="C3068" s="13" t="n">
        <v>882.7</v>
      </c>
      <c r="D3068" s="13" t="n">
        <v>821.7</v>
      </c>
      <c r="E3068" s="13" t="n">
        <v>34.8</v>
      </c>
      <c r="F3068" s="14" t="n">
        <v>415.1</v>
      </c>
      <c r="G3068" s="15" t="n">
        <v>-476.2</v>
      </c>
      <c r="H3068" s="13" t="n">
        <v>-60.7</v>
      </c>
      <c r="I3068" s="15" t="n">
        <v>475.9</v>
      </c>
    </row>
    <row r="3069" customFormat="false" ht="15" hidden="false" customHeight="false" outlineLevel="0" collapsed="false">
      <c r="A3069" s="12" t="n">
        <v>43228.8333333329</v>
      </c>
      <c r="B3069" s="12" t="n">
        <v>43228.8749999995</v>
      </c>
      <c r="C3069" s="13" t="n">
        <v>871.2</v>
      </c>
      <c r="D3069" s="13" t="n">
        <v>815.2</v>
      </c>
      <c r="E3069" s="13" t="n">
        <v>32.8</v>
      </c>
      <c r="F3069" s="14" t="n">
        <v>419.9</v>
      </c>
      <c r="G3069" s="15" t="n">
        <v>-476</v>
      </c>
      <c r="H3069" s="13" t="n">
        <v>-14.7</v>
      </c>
      <c r="I3069" s="15" t="n">
        <v>434.6</v>
      </c>
    </row>
    <row r="3070" customFormat="false" ht="15" hidden="false" customHeight="false" outlineLevel="0" collapsed="false">
      <c r="A3070" s="12" t="n">
        <v>43228.8749999995</v>
      </c>
      <c r="B3070" s="12" t="n">
        <v>43228.9166666662</v>
      </c>
      <c r="C3070" s="13" t="n">
        <v>874.4</v>
      </c>
      <c r="D3070" s="13" t="n">
        <v>670.9</v>
      </c>
      <c r="E3070" s="13" t="n">
        <v>36.8</v>
      </c>
      <c r="F3070" s="14" t="n">
        <v>514.8</v>
      </c>
      <c r="G3070" s="15" t="n">
        <v>-718.6</v>
      </c>
      <c r="H3070" s="13" t="n">
        <v>-41</v>
      </c>
      <c r="I3070" s="15" t="n">
        <v>555.9</v>
      </c>
    </row>
    <row r="3071" customFormat="false" ht="15" hidden="false" customHeight="false" outlineLevel="0" collapsed="false">
      <c r="A3071" s="12" t="n">
        <v>43228.9166666662</v>
      </c>
      <c r="B3071" s="12" t="n">
        <v>43228.9583333329</v>
      </c>
      <c r="C3071" s="13" t="n">
        <v>857.7</v>
      </c>
      <c r="D3071" s="13" t="n">
        <v>677.6</v>
      </c>
      <c r="E3071" s="13" t="n">
        <v>55.9</v>
      </c>
      <c r="F3071" s="14" t="n">
        <v>715.3</v>
      </c>
      <c r="G3071" s="15" t="n">
        <v>-895.6</v>
      </c>
      <c r="H3071" s="13" t="n">
        <v>171.3</v>
      </c>
      <c r="I3071" s="15" t="n">
        <v>544</v>
      </c>
    </row>
    <row r="3072" customFormat="false" ht="15" hidden="false" customHeight="false" outlineLevel="0" collapsed="false">
      <c r="A3072" s="12" t="n">
        <v>43228.9583333329</v>
      </c>
      <c r="B3072" s="12" t="n">
        <v>43228.9999999995</v>
      </c>
      <c r="C3072" s="13" t="n">
        <v>758.7</v>
      </c>
      <c r="D3072" s="13" t="n">
        <v>699.4</v>
      </c>
      <c r="E3072" s="13" t="n">
        <v>72.6</v>
      </c>
      <c r="F3072" s="14" t="n">
        <v>343.1</v>
      </c>
      <c r="G3072" s="15" t="n">
        <v>-402.1</v>
      </c>
      <c r="H3072" s="13" t="n">
        <v>112.7</v>
      </c>
      <c r="I3072" s="15" t="n">
        <v>230.4</v>
      </c>
    </row>
    <row r="3073" customFormat="false" ht="15" hidden="false" customHeight="false" outlineLevel="0" collapsed="false">
      <c r="A3073" s="12" t="n">
        <v>43228.9999999995</v>
      </c>
      <c r="B3073" s="12" t="n">
        <v>43229.0416666662</v>
      </c>
      <c r="C3073" s="13" t="n">
        <v>710</v>
      </c>
      <c r="D3073" s="13" t="n">
        <v>636.5</v>
      </c>
      <c r="E3073" s="13" t="n">
        <v>66.2</v>
      </c>
      <c r="F3073" s="14" t="n">
        <v>510.9</v>
      </c>
      <c r="G3073" s="15" t="n">
        <v>-584.4</v>
      </c>
      <c r="H3073" s="13" t="n">
        <v>170.6</v>
      </c>
      <c r="I3073" s="15" t="n">
        <v>340.2</v>
      </c>
    </row>
    <row r="3074" customFormat="false" ht="15" hidden="false" customHeight="false" outlineLevel="0" collapsed="false">
      <c r="A3074" s="12" t="n">
        <v>43229.0416666662</v>
      </c>
      <c r="B3074" s="12" t="n">
        <v>43229.0833333329</v>
      </c>
      <c r="C3074" s="13" t="n">
        <v>670.2</v>
      </c>
      <c r="D3074" s="13" t="n">
        <v>517.7</v>
      </c>
      <c r="E3074" s="13" t="n">
        <v>75.6</v>
      </c>
      <c r="F3074" s="14" t="n">
        <v>556.2</v>
      </c>
      <c r="G3074" s="15" t="n">
        <v>-708.7</v>
      </c>
      <c r="H3074" s="13" t="n">
        <v>174.4</v>
      </c>
      <c r="I3074" s="15" t="n">
        <v>381.8</v>
      </c>
    </row>
    <row r="3075" customFormat="false" ht="15" hidden="false" customHeight="false" outlineLevel="0" collapsed="false">
      <c r="A3075" s="12" t="n">
        <v>43229.0833333329</v>
      </c>
      <c r="B3075" s="12" t="n">
        <v>43229.1249999995</v>
      </c>
      <c r="C3075" s="13" t="n">
        <v>658.4</v>
      </c>
      <c r="D3075" s="13" t="n">
        <v>504.7</v>
      </c>
      <c r="E3075" s="13" t="n">
        <v>85.7</v>
      </c>
      <c r="F3075" s="14" t="n">
        <v>654.1</v>
      </c>
      <c r="G3075" s="15" t="n">
        <v>-807.4</v>
      </c>
      <c r="H3075" s="13" t="n">
        <v>170.2</v>
      </c>
      <c r="I3075" s="15" t="n">
        <v>483.9</v>
      </c>
    </row>
    <row r="3076" customFormat="false" ht="15" hidden="false" customHeight="false" outlineLevel="0" collapsed="false">
      <c r="A3076" s="12" t="n">
        <v>43229.1249999995</v>
      </c>
      <c r="B3076" s="12" t="n">
        <v>43229.1666666662</v>
      </c>
      <c r="C3076" s="13" t="n">
        <v>654.5</v>
      </c>
      <c r="D3076" s="13" t="n">
        <v>517.9</v>
      </c>
      <c r="E3076" s="13" t="n">
        <v>102.5</v>
      </c>
      <c r="F3076" s="14" t="n">
        <v>812.9</v>
      </c>
      <c r="G3076" s="15" t="n">
        <v>-949.4</v>
      </c>
      <c r="H3076" s="13" t="n">
        <v>236.5</v>
      </c>
      <c r="I3076" s="15" t="n">
        <v>576.4</v>
      </c>
    </row>
    <row r="3077" customFormat="false" ht="15" hidden="false" customHeight="false" outlineLevel="0" collapsed="false">
      <c r="A3077" s="12" t="n">
        <v>43229.1666666662</v>
      </c>
      <c r="B3077" s="12" t="n">
        <v>43229.2083333329</v>
      </c>
      <c r="C3077" s="13" t="n">
        <v>645.8</v>
      </c>
      <c r="D3077" s="13" t="n">
        <v>519.9</v>
      </c>
      <c r="E3077" s="13" t="n">
        <v>106.3</v>
      </c>
      <c r="F3077" s="14" t="n">
        <v>701.9</v>
      </c>
      <c r="G3077" s="15" t="n">
        <v>-827.7</v>
      </c>
      <c r="H3077" s="13" t="n">
        <v>163.2</v>
      </c>
      <c r="I3077" s="15" t="n">
        <v>538.8</v>
      </c>
    </row>
    <row r="3078" customFormat="false" ht="15" hidden="false" customHeight="false" outlineLevel="0" collapsed="false">
      <c r="A3078" s="12" t="n">
        <v>43229.2083333329</v>
      </c>
      <c r="B3078" s="12" t="n">
        <v>43229.2499999995</v>
      </c>
      <c r="C3078" s="13" t="n">
        <v>646</v>
      </c>
      <c r="D3078" s="13" t="n">
        <v>501.9</v>
      </c>
      <c r="E3078" s="13" t="n">
        <v>87.1</v>
      </c>
      <c r="F3078" s="14" t="n">
        <v>510.3</v>
      </c>
      <c r="G3078" s="15" t="n">
        <v>-654.2</v>
      </c>
      <c r="H3078" s="13" t="n">
        <v>60.2</v>
      </c>
      <c r="I3078" s="15" t="n">
        <v>450</v>
      </c>
    </row>
    <row r="3079" customFormat="false" ht="15" hidden="false" customHeight="false" outlineLevel="0" collapsed="false">
      <c r="A3079" s="12" t="n">
        <v>43229.2499999995</v>
      </c>
      <c r="B3079" s="12" t="n">
        <v>43229.2916666662</v>
      </c>
      <c r="C3079" s="13" t="n">
        <v>756.3</v>
      </c>
      <c r="D3079" s="13" t="n">
        <v>501.4</v>
      </c>
      <c r="E3079" s="13" t="n">
        <v>74.1</v>
      </c>
      <c r="F3079" s="14" t="n">
        <v>501.3</v>
      </c>
      <c r="G3079" s="15" t="n">
        <v>-756.2</v>
      </c>
      <c r="H3079" s="13" t="n">
        <v>42.6</v>
      </c>
      <c r="I3079" s="15" t="n">
        <v>458.7</v>
      </c>
    </row>
    <row r="3080" customFormat="false" ht="15" hidden="false" customHeight="false" outlineLevel="0" collapsed="false">
      <c r="A3080" s="12" t="n">
        <v>43229.2916666662</v>
      </c>
      <c r="B3080" s="12" t="n">
        <v>43229.3333333329</v>
      </c>
      <c r="C3080" s="13" t="n">
        <v>889.6</v>
      </c>
      <c r="D3080" s="13" t="n">
        <v>493.9</v>
      </c>
      <c r="E3080" s="13" t="n">
        <v>52.7</v>
      </c>
      <c r="F3080" s="14" t="n">
        <v>479.2</v>
      </c>
      <c r="G3080" s="15" t="n">
        <v>-874.9</v>
      </c>
      <c r="H3080" s="13" t="n">
        <v>95.8</v>
      </c>
      <c r="I3080" s="15" t="n">
        <v>383.4</v>
      </c>
    </row>
    <row r="3081" customFormat="false" ht="15" hidden="false" customHeight="false" outlineLevel="0" collapsed="false">
      <c r="A3081" s="12" t="n">
        <v>43229.3333333329</v>
      </c>
      <c r="B3081" s="12" t="n">
        <v>43229.3749999995</v>
      </c>
      <c r="C3081" s="13" t="n">
        <v>974.6</v>
      </c>
      <c r="D3081" s="13" t="n">
        <v>480.8</v>
      </c>
      <c r="E3081" s="13" t="n">
        <v>26.2</v>
      </c>
      <c r="F3081" s="14" t="n">
        <v>481.9</v>
      </c>
      <c r="G3081" s="15" t="n">
        <v>-975.6</v>
      </c>
      <c r="H3081" s="13" t="n">
        <v>120</v>
      </c>
      <c r="I3081" s="15" t="n">
        <v>361.8</v>
      </c>
    </row>
    <row r="3082" customFormat="false" ht="15" hidden="false" customHeight="false" outlineLevel="0" collapsed="false">
      <c r="A3082" s="12" t="n">
        <v>43229.3749999995</v>
      </c>
      <c r="B3082" s="12" t="n">
        <v>43229.4166666662</v>
      </c>
      <c r="C3082" s="13" t="n">
        <v>1005.7</v>
      </c>
      <c r="D3082" s="13" t="n">
        <v>487.5</v>
      </c>
      <c r="E3082" s="13" t="n">
        <v>26.7</v>
      </c>
      <c r="F3082" s="14" t="n">
        <v>464.7</v>
      </c>
      <c r="G3082" s="15" t="n">
        <v>-982.9</v>
      </c>
      <c r="H3082" s="13" t="n">
        <v>86.8</v>
      </c>
      <c r="I3082" s="15" t="n">
        <v>377.9</v>
      </c>
    </row>
    <row r="3083" customFormat="false" ht="15" hidden="false" customHeight="false" outlineLevel="0" collapsed="false">
      <c r="A3083" s="12" t="n">
        <v>43229.4166666662</v>
      </c>
      <c r="B3083" s="12" t="n">
        <v>43229.4583333328</v>
      </c>
      <c r="C3083" s="13" t="n">
        <v>994.7</v>
      </c>
      <c r="D3083" s="13" t="n">
        <v>493.4</v>
      </c>
      <c r="E3083" s="13" t="n">
        <v>33.1</v>
      </c>
      <c r="F3083" s="14" t="n">
        <v>449.6</v>
      </c>
      <c r="G3083" s="15" t="n">
        <v>-951</v>
      </c>
      <c r="H3083" s="13" t="n">
        <v>47.4</v>
      </c>
      <c r="I3083" s="15" t="n">
        <v>402.1</v>
      </c>
    </row>
    <row r="3084" customFormat="false" ht="15" hidden="false" customHeight="false" outlineLevel="0" collapsed="false">
      <c r="A3084" s="12" t="n">
        <v>43229.4583333328</v>
      </c>
      <c r="B3084" s="12" t="n">
        <v>43229.4999999995</v>
      </c>
      <c r="C3084" s="13" t="n">
        <v>989.3</v>
      </c>
      <c r="D3084" s="13" t="n">
        <v>509.7</v>
      </c>
      <c r="E3084" s="13" t="n">
        <v>49.7</v>
      </c>
      <c r="F3084" s="14" t="n">
        <v>464.3</v>
      </c>
      <c r="G3084" s="15" t="n">
        <v>-943.8</v>
      </c>
      <c r="H3084" s="13" t="n">
        <v>47.7</v>
      </c>
      <c r="I3084" s="15" t="n">
        <v>416.6</v>
      </c>
    </row>
    <row r="3085" customFormat="false" ht="15" hidden="false" customHeight="false" outlineLevel="0" collapsed="false">
      <c r="A3085" s="12" t="n">
        <v>43229.4999999995</v>
      </c>
      <c r="B3085" s="12" t="n">
        <v>43229.5416666662</v>
      </c>
      <c r="C3085" s="13" t="n">
        <v>968.1</v>
      </c>
      <c r="D3085" s="13" t="n">
        <v>531.2</v>
      </c>
      <c r="E3085" s="13" t="n">
        <v>73.1</v>
      </c>
      <c r="F3085" s="14" t="n">
        <v>459.1</v>
      </c>
      <c r="G3085" s="15" t="n">
        <v>-896.6</v>
      </c>
      <c r="H3085" s="13" t="n">
        <v>35.4</v>
      </c>
      <c r="I3085" s="15" t="n">
        <v>423.7</v>
      </c>
    </row>
    <row r="3086" customFormat="false" ht="15" hidden="false" customHeight="false" outlineLevel="0" collapsed="false">
      <c r="A3086" s="12" t="n">
        <v>43229.5416666662</v>
      </c>
      <c r="B3086" s="12" t="n">
        <v>43229.5833333328</v>
      </c>
      <c r="C3086" s="13" t="n">
        <v>986.3</v>
      </c>
      <c r="D3086" s="13" t="n">
        <v>534.6</v>
      </c>
      <c r="E3086" s="13" t="n">
        <v>73.9</v>
      </c>
      <c r="F3086" s="14" t="n">
        <v>515.6</v>
      </c>
      <c r="G3086" s="15" t="n">
        <v>-968</v>
      </c>
      <c r="H3086" s="13" t="n">
        <v>75.7</v>
      </c>
      <c r="I3086" s="15" t="n">
        <v>440</v>
      </c>
    </row>
    <row r="3087" customFormat="false" ht="15" hidden="false" customHeight="false" outlineLevel="0" collapsed="false">
      <c r="A3087" s="12" t="n">
        <v>43229.5833333328</v>
      </c>
      <c r="B3087" s="12" t="n">
        <v>43229.6249999995</v>
      </c>
      <c r="C3087" s="13" t="n">
        <v>970.4</v>
      </c>
      <c r="D3087" s="13" t="n">
        <v>552.5</v>
      </c>
      <c r="E3087" s="13" t="n">
        <v>88.5</v>
      </c>
      <c r="F3087" s="14" t="n">
        <v>396.3</v>
      </c>
      <c r="G3087" s="15" t="n">
        <v>-814.2</v>
      </c>
      <c r="H3087" s="13" t="n">
        <v>61.6</v>
      </c>
      <c r="I3087" s="15" t="n">
        <v>334.7</v>
      </c>
    </row>
    <row r="3088" customFormat="false" ht="15" hidden="false" customHeight="false" outlineLevel="0" collapsed="false">
      <c r="A3088" s="12" t="n">
        <v>43229.6249999995</v>
      </c>
      <c r="B3088" s="12" t="n">
        <v>43229.6666666662</v>
      </c>
      <c r="C3088" s="13" t="n">
        <v>969.9</v>
      </c>
      <c r="D3088" s="13" t="n">
        <v>560.8</v>
      </c>
      <c r="E3088" s="13" t="n">
        <v>92.9</v>
      </c>
      <c r="F3088" s="14" t="n">
        <v>519</v>
      </c>
      <c r="G3088" s="15" t="n">
        <v>-928</v>
      </c>
      <c r="H3088" s="13" t="n">
        <v>112.6</v>
      </c>
      <c r="I3088" s="15" t="n">
        <v>406.4</v>
      </c>
    </row>
    <row r="3089" customFormat="false" ht="15" hidden="false" customHeight="false" outlineLevel="0" collapsed="false">
      <c r="A3089" s="12" t="n">
        <v>43229.6666666662</v>
      </c>
      <c r="B3089" s="12" t="n">
        <v>43229.7083333328</v>
      </c>
      <c r="C3089" s="13" t="n">
        <v>938.3</v>
      </c>
      <c r="D3089" s="13" t="n">
        <v>561.5</v>
      </c>
      <c r="E3089" s="13" t="n">
        <v>93.8</v>
      </c>
      <c r="F3089" s="14" t="n">
        <v>619.8</v>
      </c>
      <c r="G3089" s="15" t="n">
        <v>-996.6</v>
      </c>
      <c r="H3089" s="13" t="n">
        <v>210</v>
      </c>
      <c r="I3089" s="15" t="n">
        <v>409.8</v>
      </c>
    </row>
    <row r="3090" customFormat="false" ht="15" hidden="false" customHeight="false" outlineLevel="0" collapsed="false">
      <c r="A3090" s="12" t="n">
        <v>43229.7083333328</v>
      </c>
      <c r="B3090" s="12" t="n">
        <v>43229.7499999995</v>
      </c>
      <c r="C3090" s="13" t="n">
        <v>920.1</v>
      </c>
      <c r="D3090" s="13" t="n">
        <v>551.4</v>
      </c>
      <c r="E3090" s="13" t="n">
        <v>86.3</v>
      </c>
      <c r="F3090" s="14" t="n">
        <v>623.1</v>
      </c>
      <c r="G3090" s="15" t="n">
        <v>-991.9</v>
      </c>
      <c r="H3090" s="13" t="n">
        <v>203.8</v>
      </c>
      <c r="I3090" s="15" t="n">
        <v>419.3</v>
      </c>
    </row>
    <row r="3091" customFormat="false" ht="15" hidden="false" customHeight="false" outlineLevel="0" collapsed="false">
      <c r="A3091" s="12" t="n">
        <v>43229.7499999995</v>
      </c>
      <c r="B3091" s="12" t="n">
        <v>43229.7916666662</v>
      </c>
      <c r="C3091" s="13" t="n">
        <v>903.9</v>
      </c>
      <c r="D3091" s="13" t="n">
        <v>548.3</v>
      </c>
      <c r="E3091" s="13" t="n">
        <v>83.5</v>
      </c>
      <c r="F3091" s="14" t="n">
        <v>643.2</v>
      </c>
      <c r="G3091" s="15" t="n">
        <v>-998.7</v>
      </c>
      <c r="H3091" s="13" t="n">
        <v>213.3</v>
      </c>
      <c r="I3091" s="15" t="n">
        <v>429.9</v>
      </c>
    </row>
    <row r="3092" customFormat="false" ht="15" hidden="false" customHeight="false" outlineLevel="0" collapsed="false">
      <c r="A3092" s="12" t="n">
        <v>43229.7916666662</v>
      </c>
      <c r="B3092" s="12" t="n">
        <v>43229.8333333328</v>
      </c>
      <c r="C3092" s="13" t="n">
        <v>890</v>
      </c>
      <c r="D3092" s="13" t="n">
        <v>543.6</v>
      </c>
      <c r="E3092" s="13" t="n">
        <v>84.8</v>
      </c>
      <c r="F3092" s="14" t="n">
        <v>560.2</v>
      </c>
      <c r="G3092" s="15" t="n">
        <v>-906.7</v>
      </c>
      <c r="H3092" s="13" t="n">
        <v>113.6</v>
      </c>
      <c r="I3092" s="15" t="n">
        <v>446.6</v>
      </c>
    </row>
    <row r="3093" customFormat="false" ht="15" hidden="false" customHeight="false" outlineLevel="0" collapsed="false">
      <c r="A3093" s="12" t="n">
        <v>43229.8333333328</v>
      </c>
      <c r="B3093" s="12" t="n">
        <v>43229.8749999995</v>
      </c>
      <c r="C3093" s="13" t="n">
        <v>870.7</v>
      </c>
      <c r="D3093" s="13" t="n">
        <v>529.9</v>
      </c>
      <c r="E3093" s="13" t="n">
        <v>74.9</v>
      </c>
      <c r="F3093" s="14" t="n">
        <v>241.5</v>
      </c>
      <c r="G3093" s="15" t="n">
        <v>-582.2</v>
      </c>
      <c r="H3093" s="13" t="n">
        <v>-87.5</v>
      </c>
      <c r="I3093" s="15" t="n">
        <v>329</v>
      </c>
    </row>
    <row r="3094" customFormat="false" ht="15" hidden="false" customHeight="false" outlineLevel="0" collapsed="false">
      <c r="A3094" s="12" t="n">
        <v>43229.8749999995</v>
      </c>
      <c r="B3094" s="12" t="n">
        <v>43229.9166666662</v>
      </c>
      <c r="C3094" s="13" t="n">
        <v>859.2</v>
      </c>
      <c r="D3094" s="13" t="n">
        <v>539.1</v>
      </c>
      <c r="E3094" s="13" t="n">
        <v>81.1</v>
      </c>
      <c r="F3094" s="14" t="n">
        <v>200.9</v>
      </c>
      <c r="G3094" s="15" t="n">
        <v>-521</v>
      </c>
      <c r="H3094" s="13" t="n">
        <v>-32.1</v>
      </c>
      <c r="I3094" s="15" t="n">
        <v>233</v>
      </c>
    </row>
    <row r="3095" customFormat="false" ht="15" hidden="false" customHeight="false" outlineLevel="0" collapsed="false">
      <c r="A3095" s="12" t="n">
        <v>43229.9166666662</v>
      </c>
      <c r="B3095" s="12" t="n">
        <v>43229.9583333328</v>
      </c>
      <c r="C3095" s="13" t="n">
        <v>848.7</v>
      </c>
      <c r="D3095" s="13" t="n">
        <v>556.1</v>
      </c>
      <c r="E3095" s="13" t="n">
        <v>96.9</v>
      </c>
      <c r="F3095" s="14" t="n">
        <v>291.4</v>
      </c>
      <c r="G3095" s="15" t="n">
        <v>-583.4</v>
      </c>
      <c r="H3095" s="13" t="n">
        <v>162.1</v>
      </c>
      <c r="I3095" s="15" t="n">
        <v>129.3</v>
      </c>
    </row>
    <row r="3096" customFormat="false" ht="15" hidden="false" customHeight="false" outlineLevel="0" collapsed="false">
      <c r="A3096" s="12" t="n">
        <v>43229.9583333328</v>
      </c>
      <c r="B3096" s="12" t="n">
        <v>43229.9999999995</v>
      </c>
      <c r="C3096" s="13" t="n">
        <v>763.3</v>
      </c>
      <c r="D3096" s="13" t="n">
        <v>554.1</v>
      </c>
      <c r="E3096" s="13" t="n">
        <v>98.9</v>
      </c>
      <c r="F3096" s="14" t="n">
        <v>195.7</v>
      </c>
      <c r="G3096" s="15" t="n">
        <v>-404.8</v>
      </c>
      <c r="H3096" s="13" t="n">
        <v>113.7</v>
      </c>
      <c r="I3096" s="15" t="n">
        <v>82</v>
      </c>
    </row>
    <row r="3097" customFormat="false" ht="15" hidden="false" customHeight="false" outlineLevel="0" collapsed="false">
      <c r="A3097" s="12" t="n">
        <v>43229.9999999995</v>
      </c>
      <c r="B3097" s="12" t="n">
        <v>43230.0416666661</v>
      </c>
      <c r="C3097" s="13" t="n">
        <v>712.6</v>
      </c>
      <c r="D3097" s="13" t="n">
        <v>555</v>
      </c>
      <c r="E3097" s="13" t="n">
        <v>111.8</v>
      </c>
      <c r="F3097" s="14" t="n">
        <v>490.9</v>
      </c>
      <c r="G3097" s="15" t="n">
        <v>-648.5</v>
      </c>
      <c r="H3097" s="13" t="n">
        <v>175.5</v>
      </c>
      <c r="I3097" s="15" t="n">
        <v>315.4</v>
      </c>
    </row>
    <row r="3098" customFormat="false" ht="15" hidden="false" customHeight="false" outlineLevel="0" collapsed="false">
      <c r="A3098" s="12" t="n">
        <v>43230.0416666661</v>
      </c>
      <c r="B3098" s="12" t="n">
        <v>43230.0833333328</v>
      </c>
      <c r="C3098" s="13" t="n">
        <v>678</v>
      </c>
      <c r="D3098" s="13" t="n">
        <v>558</v>
      </c>
      <c r="E3098" s="13" t="n">
        <v>126.2</v>
      </c>
      <c r="F3098" s="14" t="n">
        <v>556.5</v>
      </c>
      <c r="G3098" s="15" t="n">
        <v>-676.5</v>
      </c>
      <c r="H3098" s="13" t="n">
        <v>158.8</v>
      </c>
      <c r="I3098" s="15" t="n">
        <v>397.7</v>
      </c>
    </row>
    <row r="3099" customFormat="false" ht="15" hidden="false" customHeight="false" outlineLevel="0" collapsed="false">
      <c r="A3099" s="12" t="n">
        <v>43230.0833333328</v>
      </c>
      <c r="B3099" s="12" t="n">
        <v>43230.1249999995</v>
      </c>
      <c r="C3099" s="13" t="n">
        <v>663</v>
      </c>
      <c r="D3099" s="13" t="n">
        <v>562.7</v>
      </c>
      <c r="E3099" s="13" t="n">
        <v>129.6</v>
      </c>
      <c r="F3099" s="14" t="n">
        <v>605</v>
      </c>
      <c r="G3099" s="15" t="n">
        <v>-705.4</v>
      </c>
      <c r="H3099" s="13" t="n">
        <v>166.3</v>
      </c>
      <c r="I3099" s="15" t="n">
        <v>438.9</v>
      </c>
    </row>
    <row r="3100" customFormat="false" ht="15" hidden="false" customHeight="false" outlineLevel="0" collapsed="false">
      <c r="A3100" s="12" t="n">
        <v>43230.1249999995</v>
      </c>
      <c r="B3100" s="12" t="n">
        <v>43230.1666666661</v>
      </c>
      <c r="C3100" s="13" t="n">
        <v>670</v>
      </c>
      <c r="D3100" s="13" t="n">
        <v>553.4</v>
      </c>
      <c r="E3100" s="13" t="n">
        <v>121.7</v>
      </c>
      <c r="F3100" s="14" t="n">
        <v>766.2</v>
      </c>
      <c r="G3100" s="15" t="n">
        <v>-883.2</v>
      </c>
      <c r="H3100" s="13" t="n">
        <v>206.8</v>
      </c>
      <c r="I3100" s="15" t="n">
        <v>559.4</v>
      </c>
    </row>
    <row r="3101" customFormat="false" ht="15" hidden="false" customHeight="false" outlineLevel="0" collapsed="false">
      <c r="A3101" s="12" t="n">
        <v>43230.1666666661</v>
      </c>
      <c r="B3101" s="12" t="n">
        <v>43230.2083333328</v>
      </c>
      <c r="C3101" s="13" t="n">
        <v>665</v>
      </c>
      <c r="D3101" s="13" t="n">
        <v>549.3</v>
      </c>
      <c r="E3101" s="13" t="n">
        <v>123.9</v>
      </c>
      <c r="F3101" s="14" t="n">
        <v>796.5</v>
      </c>
      <c r="G3101" s="15" t="n">
        <v>-912.2</v>
      </c>
      <c r="H3101" s="13" t="n">
        <v>184.1</v>
      </c>
      <c r="I3101" s="15" t="n">
        <v>612.4</v>
      </c>
    </row>
    <row r="3102" customFormat="false" ht="15" hidden="false" customHeight="false" outlineLevel="0" collapsed="false">
      <c r="A3102" s="12" t="n">
        <v>43230.2083333328</v>
      </c>
      <c r="B3102" s="12" t="n">
        <v>43230.2499999995</v>
      </c>
      <c r="C3102" s="13" t="n">
        <v>678.2</v>
      </c>
      <c r="D3102" s="13" t="n">
        <v>559.7</v>
      </c>
      <c r="E3102" s="13" t="n">
        <v>130.9</v>
      </c>
      <c r="F3102" s="14" t="n">
        <v>840.1</v>
      </c>
      <c r="G3102" s="15" t="n">
        <v>-958.2</v>
      </c>
      <c r="H3102" s="13" t="n">
        <v>219.9</v>
      </c>
      <c r="I3102" s="15" t="n">
        <v>620.2</v>
      </c>
    </row>
    <row r="3103" customFormat="false" ht="15" hidden="false" customHeight="false" outlineLevel="0" collapsed="false">
      <c r="A3103" s="12" t="n">
        <v>43230.2499999995</v>
      </c>
      <c r="B3103" s="12" t="n">
        <v>43230.2916666661</v>
      </c>
      <c r="C3103" s="13" t="n">
        <v>786.6</v>
      </c>
      <c r="D3103" s="13" t="n">
        <v>539.5</v>
      </c>
      <c r="E3103" s="13" t="n">
        <v>103</v>
      </c>
      <c r="F3103" s="14" t="n">
        <v>708.9</v>
      </c>
      <c r="G3103" s="15" t="n">
        <v>-955.9</v>
      </c>
      <c r="H3103" s="13" t="n">
        <v>183.4</v>
      </c>
      <c r="I3103" s="15" t="n">
        <v>525.5</v>
      </c>
    </row>
    <row r="3104" customFormat="false" ht="15" hidden="false" customHeight="false" outlineLevel="0" collapsed="false">
      <c r="A3104" s="12" t="n">
        <v>43230.2916666661</v>
      </c>
      <c r="B3104" s="12" t="n">
        <v>43230.3333333328</v>
      </c>
      <c r="C3104" s="13" t="n">
        <v>903.1</v>
      </c>
      <c r="D3104" s="13" t="n">
        <v>517.6</v>
      </c>
      <c r="E3104" s="13" t="n">
        <v>55.8</v>
      </c>
      <c r="F3104" s="14" t="n">
        <v>320.8</v>
      </c>
      <c r="G3104" s="15" t="n">
        <v>-706.4</v>
      </c>
      <c r="H3104" s="13" t="n">
        <v>22.2</v>
      </c>
      <c r="I3104" s="15" t="n">
        <v>298.7</v>
      </c>
    </row>
    <row r="3105" customFormat="false" ht="15" hidden="false" customHeight="false" outlineLevel="0" collapsed="false">
      <c r="A3105" s="12" t="n">
        <v>43230.3333333328</v>
      </c>
      <c r="B3105" s="12" t="n">
        <v>43230.3749999995</v>
      </c>
      <c r="C3105" s="13" t="n">
        <v>998.2</v>
      </c>
      <c r="D3105" s="13" t="n">
        <v>455.8</v>
      </c>
      <c r="E3105" s="13" t="n">
        <v>32.7</v>
      </c>
      <c r="F3105" s="14" t="n">
        <v>438.5</v>
      </c>
      <c r="G3105" s="15" t="n">
        <v>-981</v>
      </c>
      <c r="H3105" s="13" t="n">
        <v>-1.8</v>
      </c>
      <c r="I3105" s="15" t="n">
        <v>440.4</v>
      </c>
    </row>
    <row r="3106" customFormat="false" ht="15" hidden="false" customHeight="false" outlineLevel="0" collapsed="false">
      <c r="A3106" s="12" t="n">
        <v>43230.3749999995</v>
      </c>
      <c r="B3106" s="12" t="n">
        <v>43230.4166666661</v>
      </c>
      <c r="C3106" s="13" t="n">
        <v>1020.3</v>
      </c>
      <c r="D3106" s="13" t="n">
        <v>485.1</v>
      </c>
      <c r="E3106" s="13" t="n">
        <v>25.7</v>
      </c>
      <c r="F3106" s="14" t="n">
        <v>172.1</v>
      </c>
      <c r="G3106" s="15" t="n">
        <v>-707.2</v>
      </c>
      <c r="H3106" s="13" t="n">
        <v>-42.4</v>
      </c>
      <c r="I3106" s="15" t="n">
        <v>214.5</v>
      </c>
    </row>
    <row r="3107" customFormat="false" ht="15" hidden="false" customHeight="false" outlineLevel="0" collapsed="false">
      <c r="A3107" s="12" t="n">
        <v>43230.4166666661</v>
      </c>
      <c r="B3107" s="12" t="n">
        <v>43230.4583333328</v>
      </c>
      <c r="C3107" s="13" t="n">
        <v>1015.9</v>
      </c>
      <c r="D3107" s="13" t="n">
        <v>495.4</v>
      </c>
      <c r="E3107" s="13" t="n">
        <v>37.4</v>
      </c>
      <c r="F3107" s="14" t="n">
        <v>187.6</v>
      </c>
      <c r="G3107" s="15" t="n">
        <v>-708.2</v>
      </c>
      <c r="H3107" s="13" t="n">
        <v>19.6</v>
      </c>
      <c r="I3107" s="15" t="n">
        <v>168</v>
      </c>
    </row>
    <row r="3108" customFormat="false" ht="15" hidden="false" customHeight="false" outlineLevel="0" collapsed="false">
      <c r="A3108" s="12" t="n">
        <v>43230.4583333328</v>
      </c>
      <c r="B3108" s="12" t="n">
        <v>43230.4999999995</v>
      </c>
      <c r="C3108" s="13" t="n">
        <v>1005.6</v>
      </c>
      <c r="D3108" s="13" t="n">
        <v>494.3</v>
      </c>
      <c r="E3108" s="13" t="n">
        <v>41.9</v>
      </c>
      <c r="F3108" s="14" t="n">
        <v>88.9</v>
      </c>
      <c r="G3108" s="15" t="n">
        <v>-600.4</v>
      </c>
      <c r="H3108" s="13" t="n">
        <v>-34.8</v>
      </c>
      <c r="I3108" s="15" t="n">
        <v>123.7</v>
      </c>
    </row>
    <row r="3109" customFormat="false" ht="15" hidden="false" customHeight="false" outlineLevel="0" collapsed="false">
      <c r="A3109" s="12" t="n">
        <v>43230.4999999995</v>
      </c>
      <c r="B3109" s="12" t="n">
        <v>43230.5416666661</v>
      </c>
      <c r="C3109" s="13" t="n">
        <v>998.3</v>
      </c>
      <c r="D3109" s="13" t="n">
        <v>508.8</v>
      </c>
      <c r="E3109" s="13" t="n">
        <v>50.6</v>
      </c>
      <c r="F3109" s="14" t="n">
        <v>344.8</v>
      </c>
      <c r="G3109" s="15" t="n">
        <v>-834.5</v>
      </c>
      <c r="H3109" s="13" t="n">
        <v>71.1</v>
      </c>
      <c r="I3109" s="15" t="n">
        <v>273.7</v>
      </c>
    </row>
    <row r="3110" customFormat="false" ht="15" hidden="false" customHeight="false" outlineLevel="0" collapsed="false">
      <c r="A3110" s="12" t="n">
        <v>43230.5416666661</v>
      </c>
      <c r="B3110" s="12" t="n">
        <v>43230.5833333328</v>
      </c>
      <c r="C3110" s="13" t="n">
        <v>1014.4</v>
      </c>
      <c r="D3110" s="13" t="n">
        <v>512.6</v>
      </c>
      <c r="E3110" s="13" t="n">
        <v>55.1</v>
      </c>
      <c r="F3110" s="14" t="n">
        <v>355.2</v>
      </c>
      <c r="G3110" s="15" t="n">
        <v>-857</v>
      </c>
      <c r="H3110" s="13" t="n">
        <v>41.3</v>
      </c>
      <c r="I3110" s="15" t="n">
        <v>313.9</v>
      </c>
    </row>
    <row r="3111" customFormat="false" ht="15" hidden="false" customHeight="false" outlineLevel="0" collapsed="false">
      <c r="A3111" s="12" t="n">
        <v>43230.5833333328</v>
      </c>
      <c r="B3111" s="12" t="n">
        <v>43230.6249999994</v>
      </c>
      <c r="C3111" s="13" t="n">
        <v>1006.5</v>
      </c>
      <c r="D3111" s="13" t="n">
        <v>505</v>
      </c>
      <c r="E3111" s="13" t="n">
        <v>51.7</v>
      </c>
      <c r="F3111" s="14" t="n">
        <v>479</v>
      </c>
      <c r="G3111" s="15" t="n">
        <v>-980.5</v>
      </c>
      <c r="H3111" s="13" t="n">
        <v>102.9</v>
      </c>
      <c r="I3111" s="15" t="n">
        <v>376</v>
      </c>
    </row>
    <row r="3112" customFormat="false" ht="15" hidden="false" customHeight="false" outlineLevel="0" collapsed="false">
      <c r="A3112" s="12" t="n">
        <v>43230.6249999994</v>
      </c>
      <c r="B3112" s="12" t="n">
        <v>43230.6666666661</v>
      </c>
      <c r="C3112" s="13" t="n">
        <v>999.3</v>
      </c>
      <c r="D3112" s="13" t="n">
        <v>515.1</v>
      </c>
      <c r="E3112" s="13" t="n">
        <v>40.8</v>
      </c>
      <c r="F3112" s="14" t="n">
        <v>430.3</v>
      </c>
      <c r="G3112" s="15" t="n">
        <v>-914.5</v>
      </c>
      <c r="H3112" s="13" t="n">
        <v>65.1</v>
      </c>
      <c r="I3112" s="15" t="n">
        <v>365.1</v>
      </c>
    </row>
    <row r="3113" customFormat="false" ht="15" hidden="false" customHeight="false" outlineLevel="0" collapsed="false">
      <c r="A3113" s="12" t="n">
        <v>43230.6666666661</v>
      </c>
      <c r="B3113" s="12" t="n">
        <v>43230.7083333328</v>
      </c>
      <c r="C3113" s="13" t="n">
        <v>971.5</v>
      </c>
      <c r="D3113" s="13" t="n">
        <v>544.6</v>
      </c>
      <c r="E3113" s="13" t="n">
        <v>37.1</v>
      </c>
      <c r="F3113" s="14" t="n">
        <v>454.2</v>
      </c>
      <c r="G3113" s="15" t="n">
        <v>-881.4</v>
      </c>
      <c r="H3113" s="13" t="n">
        <v>70.9</v>
      </c>
      <c r="I3113" s="15" t="n">
        <v>383.3</v>
      </c>
    </row>
    <row r="3114" customFormat="false" ht="15" hidden="false" customHeight="false" outlineLevel="0" collapsed="false">
      <c r="A3114" s="12" t="n">
        <v>43230.7083333328</v>
      </c>
      <c r="B3114" s="12" t="n">
        <v>43230.7499999994</v>
      </c>
      <c r="C3114" s="13" t="n">
        <v>940.5</v>
      </c>
      <c r="D3114" s="13" t="n">
        <v>547.3</v>
      </c>
      <c r="E3114" s="13" t="n">
        <v>34.6</v>
      </c>
      <c r="F3114" s="14" t="n">
        <v>410.2</v>
      </c>
      <c r="G3114" s="15" t="n">
        <v>-803.2</v>
      </c>
      <c r="H3114" s="13" t="n">
        <v>34.4</v>
      </c>
      <c r="I3114" s="15" t="n">
        <v>375.8</v>
      </c>
    </row>
    <row r="3115" customFormat="false" ht="15" hidden="false" customHeight="false" outlineLevel="0" collapsed="false">
      <c r="A3115" s="12" t="n">
        <v>43230.7499999994</v>
      </c>
      <c r="B3115" s="12" t="n">
        <v>43230.7916666661</v>
      </c>
      <c r="C3115" s="13" t="n">
        <v>917.7</v>
      </c>
      <c r="D3115" s="13" t="n">
        <v>570</v>
      </c>
      <c r="E3115" s="13" t="n">
        <v>34.2</v>
      </c>
      <c r="F3115" s="14" t="n">
        <v>346.6</v>
      </c>
      <c r="G3115" s="15" t="n">
        <v>-694.2</v>
      </c>
      <c r="H3115" s="13" t="n">
        <v>13.7</v>
      </c>
      <c r="I3115" s="15" t="n">
        <v>332.9</v>
      </c>
    </row>
    <row r="3116" customFormat="false" ht="15" hidden="false" customHeight="false" outlineLevel="0" collapsed="false">
      <c r="A3116" s="12" t="n">
        <v>43230.7916666661</v>
      </c>
      <c r="B3116" s="12" t="n">
        <v>43230.8333333328</v>
      </c>
      <c r="C3116" s="13" t="n">
        <v>906.7</v>
      </c>
      <c r="D3116" s="13" t="n">
        <v>564.2</v>
      </c>
      <c r="E3116" s="13" t="n">
        <v>39.6</v>
      </c>
      <c r="F3116" s="14" t="n">
        <v>294.3</v>
      </c>
      <c r="G3116" s="15" t="n">
        <v>-636.5</v>
      </c>
      <c r="H3116" s="13" t="n">
        <v>-15.4</v>
      </c>
      <c r="I3116" s="15" t="n">
        <v>309.7</v>
      </c>
    </row>
    <row r="3117" customFormat="false" ht="15" hidden="false" customHeight="false" outlineLevel="0" collapsed="false">
      <c r="A3117" s="12" t="n">
        <v>43230.8333333328</v>
      </c>
      <c r="B3117" s="12" t="n">
        <v>43230.8749999994</v>
      </c>
      <c r="C3117" s="13" t="n">
        <v>893.7</v>
      </c>
      <c r="D3117" s="13" t="n">
        <v>570.9</v>
      </c>
      <c r="E3117" s="13" t="n">
        <v>46</v>
      </c>
      <c r="F3117" s="14" t="n">
        <v>270.2</v>
      </c>
      <c r="G3117" s="15" t="n">
        <v>-593.1</v>
      </c>
      <c r="H3117" s="13" t="n">
        <v>-39.6</v>
      </c>
      <c r="I3117" s="15" t="n">
        <v>309.9</v>
      </c>
    </row>
    <row r="3118" customFormat="false" ht="15" hidden="false" customHeight="false" outlineLevel="0" collapsed="false">
      <c r="A3118" s="12" t="n">
        <v>43230.8749999994</v>
      </c>
      <c r="B3118" s="12" t="n">
        <v>43230.9166666661</v>
      </c>
      <c r="C3118" s="13" t="n">
        <v>882.6</v>
      </c>
      <c r="D3118" s="13" t="n">
        <v>589.1</v>
      </c>
      <c r="E3118" s="13" t="n">
        <v>64.1</v>
      </c>
      <c r="F3118" s="14" t="n">
        <v>309.9</v>
      </c>
      <c r="G3118" s="15" t="n">
        <v>-603.4</v>
      </c>
      <c r="H3118" s="13" t="n">
        <v>5.4</v>
      </c>
      <c r="I3118" s="15" t="n">
        <v>304.5</v>
      </c>
    </row>
    <row r="3119" customFormat="false" ht="15" hidden="false" customHeight="false" outlineLevel="0" collapsed="false">
      <c r="A3119" s="12" t="n">
        <v>43230.9166666661</v>
      </c>
      <c r="B3119" s="12" t="n">
        <v>43230.9583333328</v>
      </c>
      <c r="C3119" s="13" t="n">
        <v>865.7</v>
      </c>
      <c r="D3119" s="13" t="n">
        <v>629.6</v>
      </c>
      <c r="E3119" s="13" t="n">
        <v>92.4</v>
      </c>
      <c r="F3119" s="14" t="n">
        <v>183.7</v>
      </c>
      <c r="G3119" s="15" t="n">
        <v>-419.8</v>
      </c>
      <c r="H3119" s="13" t="n">
        <v>49.8</v>
      </c>
      <c r="I3119" s="15" t="n">
        <v>133.8</v>
      </c>
    </row>
    <row r="3120" customFormat="false" ht="15" hidden="false" customHeight="false" outlineLevel="0" collapsed="false">
      <c r="A3120" s="12" t="n">
        <v>43230.9583333328</v>
      </c>
      <c r="B3120" s="12" t="n">
        <v>43230.9999999994</v>
      </c>
      <c r="C3120" s="13" t="n">
        <v>777.6</v>
      </c>
      <c r="D3120" s="13" t="n">
        <v>643.2</v>
      </c>
      <c r="E3120" s="13" t="n">
        <v>107.7</v>
      </c>
      <c r="F3120" s="14" t="n">
        <v>142.1</v>
      </c>
      <c r="G3120" s="15" t="n">
        <v>-276.4</v>
      </c>
      <c r="H3120" s="13" t="n">
        <v>69.7</v>
      </c>
      <c r="I3120" s="15" t="n">
        <v>72.3</v>
      </c>
    </row>
    <row r="3121" customFormat="false" ht="15" hidden="false" customHeight="false" outlineLevel="0" collapsed="false">
      <c r="A3121" s="12" t="n">
        <v>43230.9999999994</v>
      </c>
      <c r="B3121" s="12" t="n">
        <v>43231.0416666661</v>
      </c>
      <c r="C3121" s="13" t="n">
        <v>723.5</v>
      </c>
      <c r="D3121" s="13" t="n">
        <v>642.9</v>
      </c>
      <c r="E3121" s="13" t="n">
        <v>118.9</v>
      </c>
      <c r="F3121" s="14" t="n">
        <v>396.2</v>
      </c>
      <c r="G3121" s="15" t="n">
        <v>-476.8</v>
      </c>
      <c r="H3121" s="13" t="n">
        <v>144.5</v>
      </c>
      <c r="I3121" s="15" t="n">
        <v>251.7</v>
      </c>
    </row>
    <row r="3122" customFormat="false" ht="15" hidden="false" customHeight="false" outlineLevel="0" collapsed="false">
      <c r="A3122" s="12" t="n">
        <v>43231.0416666661</v>
      </c>
      <c r="B3122" s="12" t="n">
        <v>43231.0833333328</v>
      </c>
      <c r="C3122" s="13" t="n">
        <v>691.9</v>
      </c>
      <c r="D3122" s="13" t="n">
        <v>660.8</v>
      </c>
      <c r="E3122" s="13" t="n">
        <v>139.9</v>
      </c>
      <c r="F3122" s="14" t="n">
        <v>787</v>
      </c>
      <c r="G3122" s="15" t="n">
        <v>-818.1</v>
      </c>
      <c r="H3122" s="13" t="n">
        <v>307.2</v>
      </c>
      <c r="I3122" s="15" t="n">
        <v>479.8</v>
      </c>
    </row>
    <row r="3123" customFormat="false" ht="15" hidden="false" customHeight="false" outlineLevel="0" collapsed="false">
      <c r="A3123" s="12" t="n">
        <v>43231.0833333328</v>
      </c>
      <c r="B3123" s="12" t="n">
        <v>43231.1249999994</v>
      </c>
      <c r="C3123" s="13" t="n">
        <v>676.4</v>
      </c>
      <c r="D3123" s="13" t="n">
        <v>657.9</v>
      </c>
      <c r="E3123" s="13" t="n">
        <v>137.5</v>
      </c>
      <c r="F3123" s="14" t="n">
        <v>929.2</v>
      </c>
      <c r="G3123" s="15" t="n">
        <v>-947.4</v>
      </c>
      <c r="H3123" s="13" t="n">
        <v>370.2</v>
      </c>
      <c r="I3123" s="15" t="n">
        <v>558.9</v>
      </c>
    </row>
    <row r="3124" customFormat="false" ht="15" hidden="false" customHeight="false" outlineLevel="0" collapsed="false">
      <c r="A3124" s="12" t="n">
        <v>43231.1249999994</v>
      </c>
      <c r="B3124" s="12" t="n">
        <v>43231.1666666661</v>
      </c>
      <c r="C3124" s="13" t="n">
        <v>669.6</v>
      </c>
      <c r="D3124" s="13" t="n">
        <v>648.1</v>
      </c>
      <c r="E3124" s="13" t="n">
        <v>125</v>
      </c>
      <c r="F3124" s="14" t="n">
        <v>904.2</v>
      </c>
      <c r="G3124" s="15" t="n">
        <v>-925.6</v>
      </c>
      <c r="H3124" s="13" t="n">
        <v>333.8</v>
      </c>
      <c r="I3124" s="15" t="n">
        <v>570.4</v>
      </c>
    </row>
    <row r="3125" customFormat="false" ht="15" hidden="false" customHeight="false" outlineLevel="0" collapsed="false">
      <c r="A3125" s="12" t="n">
        <v>43231.1666666661</v>
      </c>
      <c r="B3125" s="12" t="n">
        <v>43231.2083333327</v>
      </c>
      <c r="C3125" s="13" t="n">
        <v>656.2</v>
      </c>
      <c r="D3125" s="13" t="n">
        <v>643.2</v>
      </c>
      <c r="E3125" s="13" t="n">
        <v>126.9</v>
      </c>
      <c r="F3125" s="14" t="n">
        <v>858.2</v>
      </c>
      <c r="G3125" s="15" t="n">
        <v>-871.3</v>
      </c>
      <c r="H3125" s="13" t="n">
        <v>277.8</v>
      </c>
      <c r="I3125" s="15" t="n">
        <v>580.4</v>
      </c>
    </row>
    <row r="3126" customFormat="false" ht="15" hidden="false" customHeight="false" outlineLevel="0" collapsed="false">
      <c r="A3126" s="12" t="n">
        <v>43231.2083333327</v>
      </c>
      <c r="B3126" s="12" t="n">
        <v>43231.2499999994</v>
      </c>
      <c r="C3126" s="13" t="n">
        <v>657.7</v>
      </c>
      <c r="D3126" s="13" t="n">
        <v>622.4</v>
      </c>
      <c r="E3126" s="13" t="n">
        <v>109.6</v>
      </c>
      <c r="F3126" s="14" t="n">
        <v>745.6</v>
      </c>
      <c r="G3126" s="15" t="n">
        <v>-781.1</v>
      </c>
      <c r="H3126" s="13" t="n">
        <v>249.7</v>
      </c>
      <c r="I3126" s="15" t="n">
        <v>496</v>
      </c>
    </row>
    <row r="3127" customFormat="false" ht="15" hidden="false" customHeight="false" outlineLevel="0" collapsed="false">
      <c r="A3127" s="12" t="n">
        <v>43231.2499999994</v>
      </c>
      <c r="B3127" s="12" t="n">
        <v>43231.2916666661</v>
      </c>
      <c r="C3127" s="13" t="n">
        <v>766.8</v>
      </c>
      <c r="D3127" s="13" t="n">
        <v>610.1</v>
      </c>
      <c r="E3127" s="13" t="n">
        <v>86.2</v>
      </c>
      <c r="F3127" s="14" t="n">
        <v>280.5</v>
      </c>
      <c r="G3127" s="15" t="n">
        <v>-437.3</v>
      </c>
      <c r="H3127" s="13" t="n">
        <v>38.3</v>
      </c>
      <c r="I3127" s="15" t="n">
        <v>242.1</v>
      </c>
    </row>
    <row r="3128" customFormat="false" ht="15" hidden="false" customHeight="false" outlineLevel="0" collapsed="false">
      <c r="A3128" s="12" t="n">
        <v>43231.2916666661</v>
      </c>
      <c r="B3128" s="12" t="n">
        <v>43231.3333333327</v>
      </c>
      <c r="C3128" s="13" t="n">
        <v>900</v>
      </c>
      <c r="D3128" s="13" t="n">
        <v>710.3</v>
      </c>
      <c r="E3128" s="13" t="n">
        <v>48.3</v>
      </c>
      <c r="F3128" s="14" t="n">
        <v>368.4</v>
      </c>
      <c r="G3128" s="15" t="n">
        <v>-557.4</v>
      </c>
      <c r="H3128" s="13" t="n">
        <v>64.4</v>
      </c>
      <c r="I3128" s="15" t="n">
        <v>304</v>
      </c>
    </row>
    <row r="3129" customFormat="false" ht="15" hidden="false" customHeight="false" outlineLevel="0" collapsed="false">
      <c r="A3129" s="12" t="n">
        <v>43231.3333333327</v>
      </c>
      <c r="B3129" s="12" t="n">
        <v>43231.3749999994</v>
      </c>
      <c r="C3129" s="13" t="n">
        <v>991.6</v>
      </c>
      <c r="D3129" s="13" t="n">
        <v>803</v>
      </c>
      <c r="E3129" s="13" t="n">
        <v>19.8</v>
      </c>
      <c r="F3129" s="14" t="n">
        <v>202.7</v>
      </c>
      <c r="G3129" s="15" t="n">
        <v>-391.2</v>
      </c>
      <c r="H3129" s="13" t="n">
        <v>-25.9</v>
      </c>
      <c r="I3129" s="15" t="n">
        <v>228.6</v>
      </c>
    </row>
    <row r="3130" customFormat="false" ht="15" hidden="false" customHeight="false" outlineLevel="0" collapsed="false">
      <c r="A3130" s="12" t="n">
        <v>43231.3749999994</v>
      </c>
      <c r="B3130" s="12" t="n">
        <v>43231.4166666661</v>
      </c>
      <c r="C3130" s="13" t="n">
        <v>1018</v>
      </c>
      <c r="D3130" s="13" t="n">
        <v>845.6</v>
      </c>
      <c r="E3130" s="13" t="n">
        <v>19.3</v>
      </c>
      <c r="F3130" s="14" t="n">
        <v>105.5</v>
      </c>
      <c r="G3130" s="15" t="n">
        <v>-278</v>
      </c>
      <c r="H3130" s="13" t="n">
        <v>-20.4</v>
      </c>
      <c r="I3130" s="15" t="n">
        <v>125.9</v>
      </c>
    </row>
    <row r="3131" customFormat="false" ht="15" hidden="false" customHeight="false" outlineLevel="0" collapsed="false">
      <c r="A3131" s="12" t="n">
        <v>43231.4166666661</v>
      </c>
      <c r="B3131" s="12" t="n">
        <v>43231.4583333327</v>
      </c>
      <c r="C3131" s="13" t="n">
        <v>1000.4</v>
      </c>
      <c r="D3131" s="13" t="n">
        <v>860.5</v>
      </c>
      <c r="E3131" s="13" t="n">
        <v>31.5</v>
      </c>
      <c r="F3131" s="14" t="n">
        <v>221.5</v>
      </c>
      <c r="G3131" s="15" t="n">
        <v>-361.3</v>
      </c>
      <c r="H3131" s="13" t="n">
        <v>53.7</v>
      </c>
      <c r="I3131" s="15" t="n">
        <v>167.9</v>
      </c>
    </row>
    <row r="3132" customFormat="false" ht="15" hidden="false" customHeight="false" outlineLevel="0" collapsed="false">
      <c r="A3132" s="12" t="n">
        <v>43231.4583333327</v>
      </c>
      <c r="B3132" s="12" t="n">
        <v>43231.4999999994</v>
      </c>
      <c r="C3132" s="13" t="n">
        <v>1000.6</v>
      </c>
      <c r="D3132" s="13" t="n">
        <v>891.1</v>
      </c>
      <c r="E3132" s="13" t="n">
        <v>54.8</v>
      </c>
      <c r="F3132" s="14" t="n">
        <v>155.9</v>
      </c>
      <c r="G3132" s="15" t="n">
        <v>-265.6</v>
      </c>
      <c r="H3132" s="13" t="n">
        <v>15</v>
      </c>
      <c r="I3132" s="15" t="n">
        <v>140.8</v>
      </c>
    </row>
    <row r="3133" customFormat="false" ht="15" hidden="false" customHeight="false" outlineLevel="0" collapsed="false">
      <c r="A3133" s="12" t="n">
        <v>43231.4999999994</v>
      </c>
      <c r="B3133" s="12" t="n">
        <v>43231.5416666661</v>
      </c>
      <c r="C3133" s="13" t="n">
        <v>986.8</v>
      </c>
      <c r="D3133" s="13" t="n">
        <v>871.2</v>
      </c>
      <c r="E3133" s="13" t="n">
        <v>55.8</v>
      </c>
      <c r="F3133" s="14" t="n">
        <v>116.4</v>
      </c>
      <c r="G3133" s="15" t="n">
        <v>-232.2</v>
      </c>
      <c r="H3133" s="13" t="n">
        <v>-10.8</v>
      </c>
      <c r="I3133" s="15" t="n">
        <v>127.2</v>
      </c>
    </row>
    <row r="3134" customFormat="false" ht="15" hidden="false" customHeight="false" outlineLevel="0" collapsed="false">
      <c r="A3134" s="12" t="n">
        <v>43231.5416666661</v>
      </c>
      <c r="B3134" s="12" t="n">
        <v>43231.5833333327</v>
      </c>
      <c r="C3134" s="13" t="n">
        <v>1001.5</v>
      </c>
      <c r="D3134" s="13" t="n">
        <v>840.2</v>
      </c>
      <c r="E3134" s="13" t="n">
        <v>49.9</v>
      </c>
      <c r="F3134" s="14" t="n">
        <v>18.1</v>
      </c>
      <c r="G3134" s="15" t="n">
        <v>-179.9</v>
      </c>
      <c r="H3134" s="13" t="n">
        <v>-37.3</v>
      </c>
      <c r="I3134" s="15" t="n">
        <v>55.4</v>
      </c>
    </row>
    <row r="3135" customFormat="false" ht="15" hidden="false" customHeight="false" outlineLevel="0" collapsed="false">
      <c r="A3135" s="12" t="n">
        <v>43231.5833333327</v>
      </c>
      <c r="B3135" s="12" t="n">
        <v>43231.6249999994</v>
      </c>
      <c r="C3135" s="13" t="n">
        <v>986</v>
      </c>
      <c r="D3135" s="13" t="n">
        <v>814.9</v>
      </c>
      <c r="E3135" s="13" t="n">
        <v>43.4</v>
      </c>
      <c r="F3135" s="14" t="n">
        <v>-1.8</v>
      </c>
      <c r="G3135" s="15" t="n">
        <v>-169.3</v>
      </c>
      <c r="H3135" s="13" t="n">
        <v>-36.7</v>
      </c>
      <c r="I3135" s="15" t="n">
        <v>34.9</v>
      </c>
    </row>
    <row r="3136" customFormat="false" ht="15" hidden="false" customHeight="false" outlineLevel="0" collapsed="false">
      <c r="A3136" s="12" t="n">
        <v>43231.6249999994</v>
      </c>
      <c r="B3136" s="12" t="n">
        <v>43231.666666666</v>
      </c>
      <c r="C3136" s="13" t="n">
        <v>972.2</v>
      </c>
      <c r="D3136" s="13" t="n">
        <v>805</v>
      </c>
      <c r="E3136" s="13" t="n">
        <v>38.5</v>
      </c>
      <c r="F3136" s="14" t="n">
        <v>155.4</v>
      </c>
      <c r="G3136" s="15" t="n">
        <v>-323</v>
      </c>
      <c r="H3136" s="13" t="n">
        <v>-29.7</v>
      </c>
      <c r="I3136" s="15" t="n">
        <v>185</v>
      </c>
    </row>
    <row r="3137" customFormat="false" ht="15" hidden="false" customHeight="false" outlineLevel="0" collapsed="false">
      <c r="A3137" s="12" t="n">
        <v>43231.666666666</v>
      </c>
      <c r="B3137" s="12" t="n">
        <v>43231.7083333327</v>
      </c>
      <c r="C3137" s="13" t="n">
        <v>965.4</v>
      </c>
      <c r="D3137" s="13" t="n">
        <v>795.1</v>
      </c>
      <c r="E3137" s="13" t="n">
        <v>27.5</v>
      </c>
      <c r="F3137" s="14" t="n">
        <v>221.6</v>
      </c>
      <c r="G3137" s="15" t="n">
        <v>-393</v>
      </c>
      <c r="H3137" s="13" t="n">
        <v>0.3</v>
      </c>
      <c r="I3137" s="15" t="n">
        <v>221.3</v>
      </c>
    </row>
    <row r="3138" customFormat="false" ht="15" hidden="false" customHeight="false" outlineLevel="0" collapsed="false">
      <c r="A3138" s="12" t="n">
        <v>43231.7083333327</v>
      </c>
      <c r="B3138" s="12" t="n">
        <v>43231.7499999994</v>
      </c>
      <c r="C3138" s="13" t="n">
        <v>945.7</v>
      </c>
      <c r="D3138" s="13" t="n">
        <v>822.3</v>
      </c>
      <c r="E3138" s="13" t="n">
        <v>20.8</v>
      </c>
      <c r="F3138" s="14" t="n">
        <v>269.7</v>
      </c>
      <c r="G3138" s="15" t="n">
        <v>-393</v>
      </c>
      <c r="H3138" s="13" t="n">
        <v>2.5</v>
      </c>
      <c r="I3138" s="15" t="n">
        <v>267.2</v>
      </c>
    </row>
    <row r="3139" customFormat="false" ht="15" hidden="false" customHeight="false" outlineLevel="0" collapsed="false">
      <c r="A3139" s="12" t="n">
        <v>43231.7499999994</v>
      </c>
      <c r="B3139" s="12" t="n">
        <v>43231.791666666</v>
      </c>
      <c r="C3139" s="13" t="n">
        <v>897.3</v>
      </c>
      <c r="D3139" s="13" t="n">
        <v>812.8</v>
      </c>
      <c r="E3139" s="13" t="n">
        <v>16.4</v>
      </c>
      <c r="F3139" s="14" t="n">
        <v>251.3</v>
      </c>
      <c r="G3139" s="15" t="n">
        <v>-335.8</v>
      </c>
      <c r="H3139" s="13" t="n">
        <v>-25.3</v>
      </c>
      <c r="I3139" s="15" t="n">
        <v>276.7</v>
      </c>
    </row>
    <row r="3140" customFormat="false" ht="15" hidden="false" customHeight="false" outlineLevel="0" collapsed="false">
      <c r="A3140" s="12" t="n">
        <v>43231.791666666</v>
      </c>
      <c r="B3140" s="12" t="n">
        <v>43231.8333333327</v>
      </c>
      <c r="C3140" s="13" t="n">
        <v>886.7</v>
      </c>
      <c r="D3140" s="13" t="n">
        <v>818.8</v>
      </c>
      <c r="E3140" s="13" t="n">
        <v>15.6</v>
      </c>
      <c r="F3140" s="14" t="n">
        <v>228.2</v>
      </c>
      <c r="G3140" s="15" t="n">
        <v>-296.1</v>
      </c>
      <c r="H3140" s="13" t="n">
        <v>-40.1</v>
      </c>
      <c r="I3140" s="15" t="n">
        <v>268.3</v>
      </c>
    </row>
    <row r="3141" customFormat="false" ht="15" hidden="false" customHeight="false" outlineLevel="0" collapsed="false">
      <c r="A3141" s="12" t="n">
        <v>43231.8333333327</v>
      </c>
      <c r="B3141" s="12" t="n">
        <v>43231.8749999994</v>
      </c>
      <c r="C3141" s="13" t="n">
        <v>876.4</v>
      </c>
      <c r="D3141" s="13" t="n">
        <v>762.9</v>
      </c>
      <c r="E3141" s="13" t="n">
        <v>17.2</v>
      </c>
      <c r="F3141" s="14" t="n">
        <v>284.4</v>
      </c>
      <c r="G3141" s="15" t="n">
        <v>-397.9</v>
      </c>
      <c r="H3141" s="13" t="n">
        <v>-21.8</v>
      </c>
      <c r="I3141" s="15" t="n">
        <v>306.2</v>
      </c>
    </row>
    <row r="3142" customFormat="false" ht="15" hidden="false" customHeight="false" outlineLevel="0" collapsed="false">
      <c r="A3142" s="12" t="n">
        <v>43231.8749999994</v>
      </c>
      <c r="B3142" s="12" t="n">
        <v>43231.916666666</v>
      </c>
      <c r="C3142" s="13" t="n">
        <v>855.5</v>
      </c>
      <c r="D3142" s="13" t="n">
        <v>798.7</v>
      </c>
      <c r="E3142" s="13" t="n">
        <v>11.2</v>
      </c>
      <c r="F3142" s="14" t="n">
        <v>354.8</v>
      </c>
      <c r="G3142" s="15" t="n">
        <v>-411.5</v>
      </c>
      <c r="H3142" s="13" t="n">
        <v>27.2</v>
      </c>
      <c r="I3142" s="15" t="n">
        <v>327.6</v>
      </c>
    </row>
    <row r="3143" customFormat="false" ht="15" hidden="false" customHeight="false" outlineLevel="0" collapsed="false">
      <c r="A3143" s="12" t="n">
        <v>43231.916666666</v>
      </c>
      <c r="B3143" s="12" t="n">
        <v>43231.9583333327</v>
      </c>
      <c r="C3143" s="13" t="n">
        <v>839.7</v>
      </c>
      <c r="D3143" s="13" t="n">
        <v>815.2</v>
      </c>
      <c r="E3143" s="13" t="n">
        <v>8.3</v>
      </c>
      <c r="F3143" s="14" t="n">
        <v>310.5</v>
      </c>
      <c r="G3143" s="15" t="n">
        <v>-334.6</v>
      </c>
      <c r="H3143" s="13" t="n">
        <v>102.8</v>
      </c>
      <c r="I3143" s="15" t="n">
        <v>207.7</v>
      </c>
    </row>
    <row r="3144" customFormat="false" ht="15" hidden="false" customHeight="false" outlineLevel="0" collapsed="false">
      <c r="A3144" s="12" t="n">
        <v>43231.9583333327</v>
      </c>
      <c r="B3144" s="12" t="n">
        <v>43231.9999999994</v>
      </c>
      <c r="C3144" s="13" t="n">
        <v>769.5</v>
      </c>
      <c r="D3144" s="13" t="n">
        <v>835.7</v>
      </c>
      <c r="E3144" s="13" t="n">
        <v>21.8</v>
      </c>
      <c r="F3144" s="14" t="n">
        <v>137.2</v>
      </c>
      <c r="G3144" s="15" t="n">
        <v>-70.9</v>
      </c>
      <c r="H3144" s="13" t="n">
        <v>-9</v>
      </c>
      <c r="I3144" s="15" t="n">
        <v>146.2</v>
      </c>
    </row>
    <row r="3145" customFormat="false" ht="15" hidden="false" customHeight="false" outlineLevel="0" collapsed="false">
      <c r="A3145" s="12" t="n">
        <v>43231.9999999994</v>
      </c>
      <c r="B3145" s="12" t="n">
        <v>43232.041666666</v>
      </c>
      <c r="C3145" s="13" t="n">
        <v>715.4</v>
      </c>
      <c r="D3145" s="13" t="n">
        <v>726.3</v>
      </c>
      <c r="E3145" s="13" t="n">
        <v>36.7</v>
      </c>
      <c r="F3145" s="14" t="n">
        <v>307.8</v>
      </c>
      <c r="G3145" s="15" t="n">
        <v>-296.9</v>
      </c>
      <c r="H3145" s="13" t="n">
        <v>-144.3</v>
      </c>
      <c r="I3145" s="15" t="n">
        <v>452.1</v>
      </c>
    </row>
    <row r="3146" customFormat="false" ht="15" hidden="false" customHeight="false" outlineLevel="0" collapsed="false">
      <c r="A3146" s="12" t="n">
        <v>43232.041666666</v>
      </c>
      <c r="B3146" s="12" t="n">
        <v>43232.0833333327</v>
      </c>
      <c r="C3146" s="13" t="n">
        <v>671.3</v>
      </c>
      <c r="D3146" s="13" t="n">
        <v>743.1</v>
      </c>
      <c r="E3146" s="13" t="n">
        <v>56.8</v>
      </c>
      <c r="F3146" s="14" t="n">
        <v>400.6</v>
      </c>
      <c r="G3146" s="15" t="n">
        <v>-329.2</v>
      </c>
      <c r="H3146" s="13" t="n">
        <v>7.8</v>
      </c>
      <c r="I3146" s="15" t="n">
        <v>392.8</v>
      </c>
    </row>
    <row r="3147" customFormat="false" ht="15" hidden="false" customHeight="false" outlineLevel="0" collapsed="false">
      <c r="A3147" s="12" t="n">
        <v>43232.0833333327</v>
      </c>
      <c r="B3147" s="12" t="n">
        <v>43232.1249999994</v>
      </c>
      <c r="C3147" s="13" t="n">
        <v>653.8</v>
      </c>
      <c r="D3147" s="13" t="n">
        <v>791.4</v>
      </c>
      <c r="E3147" s="13" t="n">
        <v>72.6</v>
      </c>
      <c r="F3147" s="14" t="n">
        <v>449.9</v>
      </c>
      <c r="G3147" s="15" t="n">
        <v>-312.2</v>
      </c>
      <c r="H3147" s="13" t="n">
        <v>5</v>
      </c>
      <c r="I3147" s="15" t="n">
        <v>444.9</v>
      </c>
    </row>
    <row r="3148" customFormat="false" ht="15" hidden="false" customHeight="false" outlineLevel="0" collapsed="false">
      <c r="A3148" s="12" t="n">
        <v>43232.1249999994</v>
      </c>
      <c r="B3148" s="12" t="n">
        <v>43232.166666666</v>
      </c>
      <c r="C3148" s="13" t="n">
        <v>643.9</v>
      </c>
      <c r="D3148" s="13" t="n">
        <v>782.8</v>
      </c>
      <c r="E3148" s="13" t="n">
        <v>63.2</v>
      </c>
      <c r="F3148" s="14" t="n">
        <v>396.8</v>
      </c>
      <c r="G3148" s="15" t="n">
        <v>-257.9</v>
      </c>
      <c r="H3148" s="13" t="n">
        <v>-25.7</v>
      </c>
      <c r="I3148" s="15" t="n">
        <v>422.6</v>
      </c>
    </row>
    <row r="3149" customFormat="false" ht="15" hidden="false" customHeight="false" outlineLevel="0" collapsed="false">
      <c r="A3149" s="12" t="n">
        <v>43232.166666666</v>
      </c>
      <c r="B3149" s="12" t="n">
        <v>43232.2083333327</v>
      </c>
      <c r="C3149" s="13" t="n">
        <v>619.7</v>
      </c>
      <c r="D3149" s="13" t="n">
        <v>768.7</v>
      </c>
      <c r="E3149" s="13" t="n">
        <v>55</v>
      </c>
      <c r="F3149" s="14" t="n">
        <v>408.9</v>
      </c>
      <c r="G3149" s="15" t="n">
        <v>-259.9</v>
      </c>
      <c r="H3149" s="13" t="n">
        <v>52.4</v>
      </c>
      <c r="I3149" s="15" t="n">
        <v>356.4</v>
      </c>
    </row>
    <row r="3150" customFormat="false" ht="15" hidden="false" customHeight="false" outlineLevel="0" collapsed="false">
      <c r="A3150" s="12" t="n">
        <v>43232.2083333327</v>
      </c>
      <c r="B3150" s="12" t="n">
        <v>43232.2499999993</v>
      </c>
      <c r="C3150" s="13" t="n">
        <v>597.1</v>
      </c>
      <c r="D3150" s="13" t="n">
        <v>760.8</v>
      </c>
      <c r="E3150" s="13" t="n">
        <v>46.1</v>
      </c>
      <c r="F3150" s="14" t="n">
        <v>400.7</v>
      </c>
      <c r="G3150" s="15" t="n">
        <v>-236.9</v>
      </c>
      <c r="H3150" s="13" t="n">
        <v>114</v>
      </c>
      <c r="I3150" s="15" t="n">
        <v>286.6</v>
      </c>
    </row>
    <row r="3151" customFormat="false" ht="15" hidden="false" customHeight="false" outlineLevel="0" collapsed="false">
      <c r="A3151" s="12" t="n">
        <v>43232.2499999993</v>
      </c>
      <c r="B3151" s="12" t="n">
        <v>43232.291666666</v>
      </c>
      <c r="C3151" s="13" t="n">
        <v>631</v>
      </c>
      <c r="D3151" s="13" t="n">
        <v>749.8</v>
      </c>
      <c r="E3151" s="13" t="n">
        <v>31.3</v>
      </c>
      <c r="F3151" s="14" t="n">
        <v>269.1</v>
      </c>
      <c r="G3151" s="15" t="n">
        <v>-150.4</v>
      </c>
      <c r="H3151" s="13" t="n">
        <v>70.4</v>
      </c>
      <c r="I3151" s="15" t="n">
        <v>198.7</v>
      </c>
    </row>
    <row r="3152" customFormat="false" ht="15" hidden="false" customHeight="false" outlineLevel="0" collapsed="false">
      <c r="A3152" s="12" t="n">
        <v>43232.291666666</v>
      </c>
      <c r="B3152" s="12" t="n">
        <v>43232.3333333327</v>
      </c>
      <c r="C3152" s="13" t="n">
        <v>680.5</v>
      </c>
      <c r="D3152" s="13" t="n">
        <v>699.8</v>
      </c>
      <c r="E3152" s="13" t="n">
        <v>18</v>
      </c>
      <c r="F3152" s="14" t="n">
        <v>148.4</v>
      </c>
      <c r="G3152" s="15" t="n">
        <v>-128.7</v>
      </c>
      <c r="H3152" s="13" t="n">
        <v>83</v>
      </c>
      <c r="I3152" s="15" t="n">
        <v>65.5</v>
      </c>
    </row>
    <row r="3153" customFormat="false" ht="15" hidden="false" customHeight="false" outlineLevel="0" collapsed="false">
      <c r="A3153" s="12" t="n">
        <v>43232.3333333327</v>
      </c>
      <c r="B3153" s="12" t="n">
        <v>43232.3749999993</v>
      </c>
      <c r="C3153" s="13" t="n">
        <v>762.6</v>
      </c>
      <c r="D3153" s="13" t="n">
        <v>667.1</v>
      </c>
      <c r="E3153" s="13" t="n">
        <v>3.3</v>
      </c>
      <c r="F3153" s="14" t="n">
        <v>5.6</v>
      </c>
      <c r="G3153" s="15" t="n">
        <v>-101</v>
      </c>
      <c r="H3153" s="13" t="n">
        <v>-48.5</v>
      </c>
      <c r="I3153" s="15" t="n">
        <v>54.1</v>
      </c>
    </row>
    <row r="3154" customFormat="false" ht="15" hidden="false" customHeight="false" outlineLevel="0" collapsed="false">
      <c r="A3154" s="12" t="n">
        <v>43232.3749999993</v>
      </c>
      <c r="B3154" s="12" t="n">
        <v>43232.416666666</v>
      </c>
      <c r="C3154" s="13" t="n">
        <v>824.6</v>
      </c>
      <c r="D3154" s="13" t="n">
        <v>720.1</v>
      </c>
      <c r="E3154" s="13" t="n">
        <v>0.5</v>
      </c>
      <c r="F3154" s="14" t="n">
        <v>109.1</v>
      </c>
      <c r="G3154" s="15" t="n">
        <v>-213.8</v>
      </c>
      <c r="H3154" s="13" t="n">
        <v>-48.3</v>
      </c>
      <c r="I3154" s="15" t="n">
        <v>157.4</v>
      </c>
    </row>
    <row r="3155" customFormat="false" ht="15" hidden="false" customHeight="false" outlineLevel="0" collapsed="false">
      <c r="A3155" s="12" t="n">
        <v>43232.416666666</v>
      </c>
      <c r="B3155" s="12" t="n">
        <v>43232.4583333327</v>
      </c>
      <c r="C3155" s="13" t="n">
        <v>823.5</v>
      </c>
      <c r="D3155" s="13" t="n">
        <v>726.3</v>
      </c>
      <c r="E3155" s="13" t="n">
        <v>0.7</v>
      </c>
      <c r="F3155" s="14" t="n">
        <v>157.6</v>
      </c>
      <c r="G3155" s="15" t="n">
        <v>-254.9</v>
      </c>
      <c r="H3155" s="13" t="n">
        <v>-4.5</v>
      </c>
      <c r="I3155" s="15" t="n">
        <v>162.1</v>
      </c>
    </row>
    <row r="3156" customFormat="false" ht="15" hidden="false" customHeight="false" outlineLevel="0" collapsed="false">
      <c r="A3156" s="12" t="n">
        <v>43232.4583333327</v>
      </c>
      <c r="B3156" s="12" t="n">
        <v>43232.4999999993</v>
      </c>
      <c r="C3156" s="13" t="n">
        <v>814.7</v>
      </c>
      <c r="D3156" s="13" t="n">
        <v>729.2</v>
      </c>
      <c r="E3156" s="13" t="n">
        <v>1.8</v>
      </c>
      <c r="F3156" s="14" t="n">
        <v>126</v>
      </c>
      <c r="G3156" s="15" t="n">
        <v>-211.6</v>
      </c>
      <c r="H3156" s="13" t="n">
        <v>-11.6</v>
      </c>
      <c r="I3156" s="15" t="n">
        <v>137.5</v>
      </c>
    </row>
    <row r="3157" customFormat="false" ht="15" hidden="false" customHeight="false" outlineLevel="0" collapsed="false">
      <c r="A3157" s="12" t="n">
        <v>43232.4999999993</v>
      </c>
      <c r="B3157" s="12" t="n">
        <v>43232.541666666</v>
      </c>
      <c r="C3157" s="13" t="n">
        <v>799.6</v>
      </c>
      <c r="D3157" s="13" t="n">
        <v>703.2</v>
      </c>
      <c r="E3157" s="13" t="n">
        <v>8.5</v>
      </c>
      <c r="F3157" s="14" t="n">
        <v>19.3</v>
      </c>
      <c r="G3157" s="15" t="n">
        <v>-115.8</v>
      </c>
      <c r="H3157" s="13" t="n">
        <v>-60.9</v>
      </c>
      <c r="I3157" s="15" t="n">
        <v>80.2</v>
      </c>
    </row>
    <row r="3158" customFormat="false" ht="15" hidden="false" customHeight="false" outlineLevel="0" collapsed="false">
      <c r="A3158" s="12" t="n">
        <v>43232.541666666</v>
      </c>
      <c r="B3158" s="12" t="n">
        <v>43232.5833333327</v>
      </c>
      <c r="C3158" s="13" t="n">
        <v>795.5</v>
      </c>
      <c r="D3158" s="13" t="n">
        <v>708.7</v>
      </c>
      <c r="E3158" s="13" t="n">
        <v>14.3</v>
      </c>
      <c r="F3158" s="14" t="n">
        <v>2.1</v>
      </c>
      <c r="G3158" s="15" t="n">
        <v>-89.2</v>
      </c>
      <c r="H3158" s="13" t="n">
        <v>-71.6</v>
      </c>
      <c r="I3158" s="15" t="n">
        <v>73.7</v>
      </c>
    </row>
    <row r="3159" customFormat="false" ht="15" hidden="false" customHeight="false" outlineLevel="0" collapsed="false">
      <c r="A3159" s="12" t="n">
        <v>43232.5833333327</v>
      </c>
      <c r="B3159" s="12" t="n">
        <v>43232.6249999993</v>
      </c>
      <c r="C3159" s="13" t="n">
        <v>786.2</v>
      </c>
      <c r="D3159" s="13" t="n">
        <v>735.2</v>
      </c>
      <c r="E3159" s="13" t="n">
        <v>25.5</v>
      </c>
      <c r="F3159" s="14" t="n">
        <v>219.4</v>
      </c>
      <c r="G3159" s="15" t="n">
        <v>-270.4</v>
      </c>
      <c r="H3159" s="13" t="n">
        <v>11.7</v>
      </c>
      <c r="I3159" s="15" t="n">
        <v>207.7</v>
      </c>
    </row>
    <row r="3160" customFormat="false" ht="15" hidden="false" customHeight="false" outlineLevel="0" collapsed="false">
      <c r="A3160" s="12" t="n">
        <v>43232.6249999993</v>
      </c>
      <c r="B3160" s="12" t="n">
        <v>43232.666666666</v>
      </c>
      <c r="C3160" s="13" t="n">
        <v>783.3</v>
      </c>
      <c r="D3160" s="13" t="n">
        <v>747.7</v>
      </c>
      <c r="E3160" s="13" t="n">
        <v>33</v>
      </c>
      <c r="F3160" s="14" t="n">
        <v>304.5</v>
      </c>
      <c r="G3160" s="15" t="n">
        <v>-340.2</v>
      </c>
      <c r="H3160" s="13" t="n">
        <v>25.4</v>
      </c>
      <c r="I3160" s="15" t="n">
        <v>279.1</v>
      </c>
    </row>
    <row r="3161" customFormat="false" ht="15" hidden="false" customHeight="false" outlineLevel="0" collapsed="false">
      <c r="A3161" s="12" t="n">
        <v>43232.666666666</v>
      </c>
      <c r="B3161" s="12" t="n">
        <v>43232.7083333327</v>
      </c>
      <c r="C3161" s="13" t="n">
        <v>779.1</v>
      </c>
      <c r="D3161" s="13" t="n">
        <v>697.6</v>
      </c>
      <c r="E3161" s="13" t="n">
        <v>26.6</v>
      </c>
      <c r="F3161" s="14" t="n">
        <v>231.7</v>
      </c>
      <c r="G3161" s="15" t="n">
        <v>-313.1</v>
      </c>
      <c r="H3161" s="13" t="n">
        <v>-1.4</v>
      </c>
      <c r="I3161" s="15" t="n">
        <v>233.1</v>
      </c>
    </row>
    <row r="3162" customFormat="false" ht="15" hidden="false" customHeight="false" outlineLevel="0" collapsed="false">
      <c r="A3162" s="12" t="n">
        <v>43232.7083333327</v>
      </c>
      <c r="B3162" s="12" t="n">
        <v>43232.7499999993</v>
      </c>
      <c r="C3162" s="13" t="n">
        <v>771.5</v>
      </c>
      <c r="D3162" s="13" t="n">
        <v>726.2</v>
      </c>
      <c r="E3162" s="13" t="n">
        <v>35.4</v>
      </c>
      <c r="F3162" s="14" t="n">
        <v>220.5</v>
      </c>
      <c r="G3162" s="15" t="n">
        <v>-265.8</v>
      </c>
      <c r="H3162" s="13" t="n">
        <v>-17</v>
      </c>
      <c r="I3162" s="15" t="n">
        <v>237.5</v>
      </c>
    </row>
    <row r="3163" customFormat="false" ht="15" hidden="false" customHeight="false" outlineLevel="0" collapsed="false">
      <c r="A3163" s="12" t="n">
        <v>43232.7499999993</v>
      </c>
      <c r="B3163" s="12" t="n">
        <v>43232.791666666</v>
      </c>
      <c r="C3163" s="13" t="n">
        <v>776.7</v>
      </c>
      <c r="D3163" s="13" t="n">
        <v>746.7</v>
      </c>
      <c r="E3163" s="13" t="n">
        <v>30.3</v>
      </c>
      <c r="F3163" s="14" t="n">
        <v>367.7</v>
      </c>
      <c r="G3163" s="15" t="n">
        <v>-397.6</v>
      </c>
      <c r="H3163" s="13" t="n">
        <v>40.1</v>
      </c>
      <c r="I3163" s="15" t="n">
        <v>327.6</v>
      </c>
    </row>
    <row r="3164" customFormat="false" ht="15" hidden="false" customHeight="false" outlineLevel="0" collapsed="false">
      <c r="A3164" s="12" t="n">
        <v>43232.791666666</v>
      </c>
      <c r="B3164" s="12" t="n">
        <v>43232.8333333326</v>
      </c>
      <c r="C3164" s="13" t="n">
        <v>776.9</v>
      </c>
      <c r="D3164" s="13" t="n">
        <v>740.1</v>
      </c>
      <c r="E3164" s="13" t="n">
        <v>24.7</v>
      </c>
      <c r="F3164" s="14" t="n">
        <v>380.7</v>
      </c>
      <c r="G3164" s="15" t="n">
        <v>-417.6</v>
      </c>
      <c r="H3164" s="13" t="n">
        <v>33.4</v>
      </c>
      <c r="I3164" s="15" t="n">
        <v>347.3</v>
      </c>
    </row>
    <row r="3165" customFormat="false" ht="15" hidden="false" customHeight="false" outlineLevel="0" collapsed="false">
      <c r="A3165" s="12" t="n">
        <v>43232.8333333326</v>
      </c>
      <c r="B3165" s="12" t="n">
        <v>43232.8749999993</v>
      </c>
      <c r="C3165" s="13" t="n">
        <v>773.7</v>
      </c>
      <c r="D3165" s="13" t="n">
        <v>737</v>
      </c>
      <c r="E3165" s="13" t="n">
        <v>22.1</v>
      </c>
      <c r="F3165" s="14" t="n">
        <v>374.2</v>
      </c>
      <c r="G3165" s="15" t="n">
        <v>-410.9</v>
      </c>
      <c r="H3165" s="13" t="n">
        <v>21.4</v>
      </c>
      <c r="I3165" s="15" t="n">
        <v>352.8</v>
      </c>
    </row>
    <row r="3166" customFormat="false" ht="15" hidden="false" customHeight="false" outlineLevel="0" collapsed="false">
      <c r="A3166" s="12" t="n">
        <v>43232.8749999993</v>
      </c>
      <c r="B3166" s="12" t="n">
        <v>43232.916666666</v>
      </c>
      <c r="C3166" s="13" t="n">
        <v>767.9</v>
      </c>
      <c r="D3166" s="13" t="n">
        <v>745.5</v>
      </c>
      <c r="E3166" s="13" t="n">
        <v>27.6</v>
      </c>
      <c r="F3166" s="14" t="n">
        <v>457.2</v>
      </c>
      <c r="G3166" s="15" t="n">
        <v>-480</v>
      </c>
      <c r="H3166" s="13" t="n">
        <v>125.2</v>
      </c>
      <c r="I3166" s="15" t="n">
        <v>332</v>
      </c>
    </row>
    <row r="3167" customFormat="false" ht="15" hidden="false" customHeight="false" outlineLevel="0" collapsed="false">
      <c r="A3167" s="12" t="n">
        <v>43232.916666666</v>
      </c>
      <c r="B3167" s="12" t="n">
        <v>43232.9583333326</v>
      </c>
      <c r="C3167" s="13" t="n">
        <v>764.7</v>
      </c>
      <c r="D3167" s="13" t="n">
        <v>746.2</v>
      </c>
      <c r="E3167" s="13" t="n">
        <v>27.1</v>
      </c>
      <c r="F3167" s="14" t="n">
        <v>406.9</v>
      </c>
      <c r="G3167" s="15" t="n">
        <v>-425.3</v>
      </c>
      <c r="H3167" s="13" t="n">
        <v>191.1</v>
      </c>
      <c r="I3167" s="15" t="n">
        <v>215.9</v>
      </c>
    </row>
    <row r="3168" customFormat="false" ht="15" hidden="false" customHeight="false" outlineLevel="0" collapsed="false">
      <c r="A3168" s="12" t="n">
        <v>43232.9583333326</v>
      </c>
      <c r="B3168" s="12" t="n">
        <v>43232.9999999993</v>
      </c>
      <c r="C3168" s="13" t="n">
        <v>713</v>
      </c>
      <c r="D3168" s="13" t="n">
        <v>713.8</v>
      </c>
      <c r="E3168" s="13" t="n">
        <v>33.6</v>
      </c>
      <c r="F3168" s="14" t="n">
        <v>190.8</v>
      </c>
      <c r="G3168" s="15" t="n">
        <v>-190</v>
      </c>
      <c r="H3168" s="13" t="n">
        <v>154.7</v>
      </c>
      <c r="I3168" s="15" t="n">
        <v>36.1</v>
      </c>
    </row>
    <row r="3169" customFormat="false" ht="15" hidden="false" customHeight="false" outlineLevel="0" collapsed="false">
      <c r="A3169" s="12" t="n">
        <v>43232.9999999993</v>
      </c>
      <c r="B3169" s="12" t="n">
        <v>43233.041666666</v>
      </c>
      <c r="C3169" s="13" t="n">
        <v>652.6</v>
      </c>
      <c r="D3169" s="13" t="n">
        <v>637</v>
      </c>
      <c r="E3169" s="13" t="n">
        <v>37.4</v>
      </c>
      <c r="F3169" s="14" t="n">
        <v>371.3</v>
      </c>
      <c r="G3169" s="15" t="n">
        <v>-387.1</v>
      </c>
      <c r="H3169" s="13" t="n">
        <v>209.6</v>
      </c>
      <c r="I3169" s="15" t="n">
        <v>161.8</v>
      </c>
    </row>
    <row r="3170" customFormat="false" ht="15" hidden="false" customHeight="false" outlineLevel="0" collapsed="false">
      <c r="A3170" s="12" t="n">
        <v>43233.041666666</v>
      </c>
      <c r="B3170" s="12" t="n">
        <v>43233.0833333326</v>
      </c>
      <c r="C3170" s="13" t="n">
        <v>620</v>
      </c>
      <c r="D3170" s="13" t="n">
        <v>626.5</v>
      </c>
      <c r="E3170" s="13" t="n">
        <v>31.3</v>
      </c>
      <c r="F3170" s="14" t="n">
        <v>402.5</v>
      </c>
      <c r="G3170" s="15" t="n">
        <v>-396.1</v>
      </c>
      <c r="H3170" s="13" t="n">
        <v>127.9</v>
      </c>
      <c r="I3170" s="15" t="n">
        <v>274.6</v>
      </c>
    </row>
    <row r="3171" customFormat="false" ht="15" hidden="false" customHeight="false" outlineLevel="0" collapsed="false">
      <c r="A3171" s="12" t="n">
        <v>43233.0833333326</v>
      </c>
      <c r="B3171" s="12" t="n">
        <v>43233.1249999993</v>
      </c>
      <c r="C3171" s="13" t="n">
        <v>592.3</v>
      </c>
      <c r="D3171" s="13" t="n">
        <v>595.9</v>
      </c>
      <c r="E3171" s="13" t="n">
        <v>38</v>
      </c>
      <c r="F3171" s="14" t="n">
        <v>431</v>
      </c>
      <c r="G3171" s="15" t="n">
        <v>-427.6</v>
      </c>
      <c r="H3171" s="13" t="n">
        <v>201.9</v>
      </c>
      <c r="I3171" s="15" t="n">
        <v>229.1</v>
      </c>
    </row>
    <row r="3172" customFormat="false" ht="15" hidden="false" customHeight="false" outlineLevel="0" collapsed="false">
      <c r="A3172" s="12" t="n">
        <v>43233.1249999993</v>
      </c>
      <c r="B3172" s="12" t="n">
        <v>43233.166666666</v>
      </c>
      <c r="C3172" s="13" t="n">
        <v>568.7</v>
      </c>
      <c r="D3172" s="13" t="n">
        <v>607</v>
      </c>
      <c r="E3172" s="13" t="n">
        <v>48.1</v>
      </c>
      <c r="F3172" s="14" t="n">
        <v>476.4</v>
      </c>
      <c r="G3172" s="15" t="n">
        <v>-438.2</v>
      </c>
      <c r="H3172" s="13" t="n">
        <v>244.3</v>
      </c>
      <c r="I3172" s="15" t="n">
        <v>232.1</v>
      </c>
    </row>
    <row r="3173" customFormat="false" ht="15" hidden="false" customHeight="false" outlineLevel="0" collapsed="false">
      <c r="A3173" s="12" t="n">
        <v>43233.166666666</v>
      </c>
      <c r="B3173" s="12" t="n">
        <v>43233.2083333326</v>
      </c>
      <c r="C3173" s="13" t="n">
        <v>549.7</v>
      </c>
      <c r="D3173" s="13" t="n">
        <v>593.6</v>
      </c>
      <c r="E3173" s="13" t="n">
        <v>40.7</v>
      </c>
      <c r="F3173" s="14" t="n">
        <v>449.2</v>
      </c>
      <c r="G3173" s="15" t="n">
        <v>-405.3</v>
      </c>
      <c r="H3173" s="13" t="n">
        <v>231.3</v>
      </c>
      <c r="I3173" s="15" t="n">
        <v>217.9</v>
      </c>
    </row>
    <row r="3174" customFormat="false" ht="15" hidden="false" customHeight="false" outlineLevel="0" collapsed="false">
      <c r="A3174" s="12" t="n">
        <v>43233.2083333326</v>
      </c>
      <c r="B3174" s="12" t="n">
        <v>43233.2499999993</v>
      </c>
      <c r="C3174" s="13" t="n">
        <v>532.8</v>
      </c>
      <c r="D3174" s="13" t="n">
        <v>593.4</v>
      </c>
      <c r="E3174" s="13" t="n">
        <v>39</v>
      </c>
      <c r="F3174" s="14" t="n">
        <v>363.2</v>
      </c>
      <c r="G3174" s="15" t="n">
        <v>-302.7</v>
      </c>
      <c r="H3174" s="13" t="n">
        <v>200.1</v>
      </c>
      <c r="I3174" s="15" t="n">
        <v>163.1</v>
      </c>
    </row>
    <row r="3175" customFormat="false" ht="15" hidden="false" customHeight="false" outlineLevel="0" collapsed="false">
      <c r="A3175" s="12" t="n">
        <v>43233.2499999993</v>
      </c>
      <c r="B3175" s="12" t="n">
        <v>43233.291666666</v>
      </c>
      <c r="C3175" s="13" t="n">
        <v>564.2</v>
      </c>
      <c r="D3175" s="13" t="n">
        <v>578.9</v>
      </c>
      <c r="E3175" s="13" t="n">
        <v>26.4</v>
      </c>
      <c r="F3175" s="14" t="n">
        <v>243.1</v>
      </c>
      <c r="G3175" s="15" t="n">
        <v>-227.7</v>
      </c>
      <c r="H3175" s="13" t="n">
        <v>120.3</v>
      </c>
      <c r="I3175" s="15" t="n">
        <v>122.8</v>
      </c>
    </row>
    <row r="3176" customFormat="false" ht="15" hidden="false" customHeight="false" outlineLevel="0" collapsed="false">
      <c r="A3176" s="12" t="n">
        <v>43233.291666666</v>
      </c>
      <c r="B3176" s="12" t="n">
        <v>43233.3333333326</v>
      </c>
      <c r="C3176" s="13" t="n">
        <v>626.1</v>
      </c>
      <c r="D3176" s="13" t="n">
        <v>573.7</v>
      </c>
      <c r="E3176" s="13" t="n">
        <v>8.8</v>
      </c>
      <c r="F3176" s="14" t="n">
        <v>122.9</v>
      </c>
      <c r="G3176" s="15" t="n">
        <v>-175.2</v>
      </c>
      <c r="H3176" s="13" t="n">
        <v>73.2</v>
      </c>
      <c r="I3176" s="15" t="n">
        <v>49.7</v>
      </c>
    </row>
    <row r="3177" customFormat="false" ht="15" hidden="false" customHeight="false" outlineLevel="0" collapsed="false">
      <c r="A3177" s="12" t="n">
        <v>43233.3333333326</v>
      </c>
      <c r="B3177" s="12" t="n">
        <v>43233.3749999993</v>
      </c>
      <c r="C3177" s="13" t="n">
        <v>690.4</v>
      </c>
      <c r="D3177" s="13" t="n">
        <v>564.6</v>
      </c>
      <c r="E3177" s="13" t="n">
        <v>1.7</v>
      </c>
      <c r="F3177" s="14" t="n">
        <v>187.5</v>
      </c>
      <c r="G3177" s="15" t="n">
        <v>-313.3</v>
      </c>
      <c r="H3177" s="13" t="n">
        <v>89.3</v>
      </c>
      <c r="I3177" s="15" t="n">
        <v>98.1</v>
      </c>
    </row>
    <row r="3178" customFormat="false" ht="15" hidden="false" customHeight="false" outlineLevel="0" collapsed="false">
      <c r="A3178" s="12" t="n">
        <v>43233.3749999993</v>
      </c>
      <c r="B3178" s="12" t="n">
        <v>43233.4166666659</v>
      </c>
      <c r="C3178" s="13" t="n">
        <v>743.8</v>
      </c>
      <c r="D3178" s="13" t="n">
        <v>569.4</v>
      </c>
      <c r="E3178" s="13" t="n">
        <v>0.2</v>
      </c>
      <c r="F3178" s="14" t="n">
        <v>198.8</v>
      </c>
      <c r="G3178" s="15" t="n">
        <v>-373.2</v>
      </c>
      <c r="H3178" s="13" t="n">
        <v>82.5</v>
      </c>
      <c r="I3178" s="15" t="n">
        <v>116.3</v>
      </c>
    </row>
    <row r="3179" customFormat="false" ht="15" hidden="false" customHeight="false" outlineLevel="0" collapsed="false">
      <c r="A3179" s="12" t="n">
        <v>43233.4166666659</v>
      </c>
      <c r="B3179" s="12" t="n">
        <v>43233.4583333326</v>
      </c>
      <c r="C3179" s="13" t="n">
        <v>779.1</v>
      </c>
      <c r="D3179" s="13" t="n">
        <v>643.3</v>
      </c>
      <c r="E3179" s="13" t="n">
        <v>0.5</v>
      </c>
      <c r="F3179" s="14" t="n">
        <v>195.8</v>
      </c>
      <c r="G3179" s="15" t="n">
        <v>-332</v>
      </c>
      <c r="H3179" s="13" t="n">
        <v>115</v>
      </c>
      <c r="I3179" s="15" t="n">
        <v>80.8</v>
      </c>
    </row>
    <row r="3180" customFormat="false" ht="15" hidden="false" customHeight="false" outlineLevel="0" collapsed="false">
      <c r="A3180" s="12" t="n">
        <v>43233.4583333326</v>
      </c>
      <c r="B3180" s="12" t="n">
        <v>43233.4999999993</v>
      </c>
      <c r="C3180" s="13" t="n">
        <v>772.5</v>
      </c>
      <c r="D3180" s="13" t="n">
        <v>677.9</v>
      </c>
      <c r="E3180" s="13" t="n">
        <v>3.7</v>
      </c>
      <c r="F3180" s="14" t="n">
        <v>227.1</v>
      </c>
      <c r="G3180" s="15" t="n">
        <v>-321.8</v>
      </c>
      <c r="H3180" s="13" t="n">
        <v>132.9</v>
      </c>
      <c r="I3180" s="15" t="n">
        <v>94.2</v>
      </c>
    </row>
    <row r="3181" customFormat="false" ht="15" hidden="false" customHeight="false" outlineLevel="0" collapsed="false">
      <c r="A3181" s="12" t="n">
        <v>43233.4999999993</v>
      </c>
      <c r="B3181" s="12" t="n">
        <v>43233.5416666659</v>
      </c>
      <c r="C3181" s="13" t="n">
        <v>769</v>
      </c>
      <c r="D3181" s="13" t="n">
        <v>663.1</v>
      </c>
      <c r="E3181" s="13" t="n">
        <v>9.5</v>
      </c>
      <c r="F3181" s="14" t="n">
        <v>243.7</v>
      </c>
      <c r="G3181" s="15" t="n">
        <v>-349.2</v>
      </c>
      <c r="H3181" s="13" t="n">
        <v>161.7</v>
      </c>
      <c r="I3181" s="15" t="n">
        <v>82</v>
      </c>
    </row>
    <row r="3182" customFormat="false" ht="15" hidden="false" customHeight="false" outlineLevel="0" collapsed="false">
      <c r="A3182" s="12" t="n">
        <v>43233.5416666659</v>
      </c>
      <c r="B3182" s="12" t="n">
        <v>43233.5833333326</v>
      </c>
      <c r="C3182" s="13" t="n">
        <v>763.7</v>
      </c>
      <c r="D3182" s="13" t="n">
        <v>554.7</v>
      </c>
      <c r="E3182" s="13" t="n">
        <v>15</v>
      </c>
      <c r="F3182" s="14" t="n">
        <v>187.7</v>
      </c>
      <c r="G3182" s="15" t="n">
        <v>-396.5</v>
      </c>
      <c r="H3182" s="13" t="n">
        <v>118.5</v>
      </c>
      <c r="I3182" s="15" t="n">
        <v>69.2</v>
      </c>
    </row>
    <row r="3183" customFormat="false" ht="15" hidden="false" customHeight="false" outlineLevel="0" collapsed="false">
      <c r="A3183" s="12" t="n">
        <v>43233.5833333326</v>
      </c>
      <c r="B3183" s="12" t="n">
        <v>43233.6249999993</v>
      </c>
      <c r="C3183" s="13" t="n">
        <v>761</v>
      </c>
      <c r="D3183" s="13" t="n">
        <v>552.6</v>
      </c>
      <c r="E3183" s="13" t="n">
        <v>21.1</v>
      </c>
      <c r="F3183" s="14" t="n">
        <v>143.7</v>
      </c>
      <c r="G3183" s="15" t="n">
        <v>-352.3</v>
      </c>
      <c r="H3183" s="13" t="n">
        <v>77.5</v>
      </c>
      <c r="I3183" s="15" t="n">
        <v>66.2</v>
      </c>
    </row>
    <row r="3184" customFormat="false" ht="15" hidden="false" customHeight="false" outlineLevel="0" collapsed="false">
      <c r="A3184" s="12" t="n">
        <v>43233.6249999993</v>
      </c>
      <c r="B3184" s="12" t="n">
        <v>43233.6666666659</v>
      </c>
      <c r="C3184" s="13" t="n">
        <v>762</v>
      </c>
      <c r="D3184" s="13" t="n">
        <v>572.4</v>
      </c>
      <c r="E3184" s="13" t="n">
        <v>33.5</v>
      </c>
      <c r="F3184" s="14" t="n">
        <v>357.3</v>
      </c>
      <c r="G3184" s="15" t="n">
        <v>-547.5</v>
      </c>
      <c r="H3184" s="13" t="n">
        <v>216.5</v>
      </c>
      <c r="I3184" s="15" t="n">
        <v>140.8</v>
      </c>
    </row>
    <row r="3185" customFormat="false" ht="15" hidden="false" customHeight="false" outlineLevel="0" collapsed="false">
      <c r="A3185" s="12" t="n">
        <v>43233.6666666659</v>
      </c>
      <c r="B3185" s="12" t="n">
        <v>43233.7083333326</v>
      </c>
      <c r="C3185" s="13" t="n">
        <v>759.6</v>
      </c>
      <c r="D3185" s="13" t="n">
        <v>571.7</v>
      </c>
      <c r="E3185" s="13" t="n">
        <v>37.3</v>
      </c>
      <c r="F3185" s="14" t="n">
        <v>325.3</v>
      </c>
      <c r="G3185" s="15" t="n">
        <v>-513.4</v>
      </c>
      <c r="H3185" s="13" t="n">
        <v>183.2</v>
      </c>
      <c r="I3185" s="15" t="n">
        <v>142.1</v>
      </c>
    </row>
    <row r="3186" customFormat="false" ht="15" hidden="false" customHeight="false" outlineLevel="0" collapsed="false">
      <c r="A3186" s="12" t="n">
        <v>43233.7083333326</v>
      </c>
      <c r="B3186" s="12" t="n">
        <v>43233.7499999993</v>
      </c>
      <c r="C3186" s="13" t="n">
        <v>763.6</v>
      </c>
      <c r="D3186" s="13" t="n">
        <v>565</v>
      </c>
      <c r="E3186" s="13" t="n">
        <v>33.8</v>
      </c>
      <c r="F3186" s="14" t="n">
        <v>226.6</v>
      </c>
      <c r="G3186" s="15" t="n">
        <v>-425.4</v>
      </c>
      <c r="H3186" s="13" t="n">
        <v>114.9</v>
      </c>
      <c r="I3186" s="15" t="n">
        <v>111.7</v>
      </c>
    </row>
    <row r="3187" customFormat="false" ht="15" hidden="false" customHeight="false" outlineLevel="0" collapsed="false">
      <c r="A3187" s="12" t="n">
        <v>43233.7499999993</v>
      </c>
      <c r="B3187" s="12" t="n">
        <v>43233.7916666659</v>
      </c>
      <c r="C3187" s="13" t="n">
        <v>771</v>
      </c>
      <c r="D3187" s="13" t="n">
        <v>570</v>
      </c>
      <c r="E3187" s="13" t="n">
        <v>28.2</v>
      </c>
      <c r="F3187" s="14" t="n">
        <v>224.3</v>
      </c>
      <c r="G3187" s="15" t="n">
        <v>-425.4</v>
      </c>
      <c r="H3187" s="13" t="n">
        <v>124.1</v>
      </c>
      <c r="I3187" s="15" t="n">
        <v>100.2</v>
      </c>
    </row>
    <row r="3188" customFormat="false" ht="15" hidden="false" customHeight="false" outlineLevel="0" collapsed="false">
      <c r="A3188" s="12" t="n">
        <v>43233.7916666659</v>
      </c>
      <c r="B3188" s="12" t="n">
        <v>43233.8333333326</v>
      </c>
      <c r="C3188" s="13" t="n">
        <v>778.2</v>
      </c>
      <c r="D3188" s="13" t="n">
        <v>640.8</v>
      </c>
      <c r="E3188" s="13" t="n">
        <v>22.6</v>
      </c>
      <c r="F3188" s="14" t="n">
        <v>169.2</v>
      </c>
      <c r="G3188" s="15" t="n">
        <v>-306.4</v>
      </c>
      <c r="H3188" s="13" t="n">
        <v>92.8</v>
      </c>
      <c r="I3188" s="15" t="n">
        <v>76.4</v>
      </c>
    </row>
    <row r="3189" customFormat="false" ht="15" hidden="false" customHeight="false" outlineLevel="0" collapsed="false">
      <c r="A3189" s="12" t="n">
        <v>43233.8333333326</v>
      </c>
      <c r="B3189" s="12" t="n">
        <v>43233.8749999993</v>
      </c>
      <c r="C3189" s="13" t="n">
        <v>776.2</v>
      </c>
      <c r="D3189" s="13" t="n">
        <v>681.9</v>
      </c>
      <c r="E3189" s="13" t="n">
        <v>27.1</v>
      </c>
      <c r="F3189" s="14" t="n">
        <v>125.2</v>
      </c>
      <c r="G3189" s="15" t="n">
        <v>-219.9</v>
      </c>
      <c r="H3189" s="13" t="n">
        <v>69.1</v>
      </c>
      <c r="I3189" s="15" t="n">
        <v>56.2</v>
      </c>
    </row>
    <row r="3190" customFormat="false" ht="15" hidden="false" customHeight="false" outlineLevel="0" collapsed="false">
      <c r="A3190" s="12" t="n">
        <v>43233.8749999993</v>
      </c>
      <c r="B3190" s="12" t="n">
        <v>43233.9166666659</v>
      </c>
      <c r="C3190" s="13" t="n">
        <v>776.4</v>
      </c>
      <c r="D3190" s="13" t="n">
        <v>705.7</v>
      </c>
      <c r="E3190" s="13" t="n">
        <v>50.8</v>
      </c>
      <c r="F3190" s="14" t="n">
        <v>167.1</v>
      </c>
      <c r="G3190" s="15" t="n">
        <v>-237.8</v>
      </c>
      <c r="H3190" s="13" t="n">
        <v>105.6</v>
      </c>
      <c r="I3190" s="15" t="n">
        <v>61.4</v>
      </c>
    </row>
    <row r="3191" customFormat="false" ht="15" hidden="false" customHeight="false" outlineLevel="0" collapsed="false">
      <c r="A3191" s="12" t="n">
        <v>43233.9166666659</v>
      </c>
      <c r="B3191" s="12" t="n">
        <v>43233.9583333326</v>
      </c>
      <c r="C3191" s="13" t="n">
        <v>782.9</v>
      </c>
      <c r="D3191" s="13" t="n">
        <v>721</v>
      </c>
      <c r="E3191" s="13" t="n">
        <v>75.2</v>
      </c>
      <c r="F3191" s="14" t="n">
        <v>53.8</v>
      </c>
      <c r="G3191" s="15" t="n">
        <v>-115.6</v>
      </c>
      <c r="H3191" s="13" t="n">
        <v>51.1</v>
      </c>
      <c r="I3191" s="15" t="n">
        <v>2.7</v>
      </c>
    </row>
    <row r="3192" customFormat="false" ht="15" hidden="false" customHeight="false" outlineLevel="0" collapsed="false">
      <c r="A3192" s="12" t="n">
        <v>43233.9583333326</v>
      </c>
      <c r="B3192" s="12" t="n">
        <v>43233.9999999992</v>
      </c>
      <c r="C3192" s="13" t="n">
        <v>722.9</v>
      </c>
      <c r="D3192" s="13" t="n">
        <v>731.7</v>
      </c>
      <c r="E3192" s="13" t="n">
        <v>86.9</v>
      </c>
      <c r="F3192" s="14" t="n">
        <v>64.1</v>
      </c>
      <c r="G3192" s="15" t="n">
        <v>-55.2</v>
      </c>
      <c r="H3192" s="13" t="n">
        <v>100.3</v>
      </c>
      <c r="I3192" s="15" t="n">
        <v>-36.2</v>
      </c>
    </row>
    <row r="3193" customFormat="false" ht="15" hidden="false" customHeight="false" outlineLevel="0" collapsed="false">
      <c r="A3193" s="12" t="n">
        <v>43233.9999999992</v>
      </c>
      <c r="B3193" s="12" t="n">
        <v>43234.0416666659</v>
      </c>
      <c r="C3193" s="13" t="n">
        <v>666</v>
      </c>
      <c r="D3193" s="13" t="n">
        <v>719.4</v>
      </c>
      <c r="E3193" s="13" t="n">
        <v>90</v>
      </c>
      <c r="F3193" s="14" t="n">
        <v>120.9</v>
      </c>
      <c r="G3193" s="15" t="n">
        <v>-67.6</v>
      </c>
      <c r="H3193" s="13" t="n">
        <v>82.2</v>
      </c>
      <c r="I3193" s="15" t="n">
        <v>38.7</v>
      </c>
    </row>
    <row r="3194" customFormat="false" ht="15" hidden="false" customHeight="false" outlineLevel="0" collapsed="false">
      <c r="A3194" s="12" t="n">
        <v>43234.0416666659</v>
      </c>
      <c r="B3194" s="12" t="n">
        <v>43234.0833333326</v>
      </c>
      <c r="C3194" s="13" t="n">
        <v>629.7</v>
      </c>
      <c r="D3194" s="13" t="n">
        <v>775.7</v>
      </c>
      <c r="E3194" s="13" t="n">
        <v>83.7</v>
      </c>
      <c r="F3194" s="14" t="n">
        <v>285.2</v>
      </c>
      <c r="G3194" s="15" t="n">
        <v>-139.3</v>
      </c>
      <c r="H3194" s="13" t="n">
        <v>171.5</v>
      </c>
      <c r="I3194" s="15" t="n">
        <v>113.7</v>
      </c>
    </row>
    <row r="3195" customFormat="false" ht="15" hidden="false" customHeight="false" outlineLevel="0" collapsed="false">
      <c r="A3195" s="12" t="n">
        <v>43234.0833333326</v>
      </c>
      <c r="B3195" s="12" t="n">
        <v>43234.1249999992</v>
      </c>
      <c r="C3195" s="13" t="n">
        <v>607.2</v>
      </c>
      <c r="D3195" s="13" t="n">
        <v>765.6</v>
      </c>
      <c r="E3195" s="13" t="n">
        <v>88.8</v>
      </c>
      <c r="F3195" s="14" t="n">
        <v>423.9</v>
      </c>
      <c r="G3195" s="15" t="n">
        <v>-265.5</v>
      </c>
      <c r="H3195" s="13" t="n">
        <v>247.3</v>
      </c>
      <c r="I3195" s="15" t="n">
        <v>176.6</v>
      </c>
    </row>
    <row r="3196" customFormat="false" ht="15" hidden="false" customHeight="false" outlineLevel="0" collapsed="false">
      <c r="A3196" s="12" t="n">
        <v>43234.1249999992</v>
      </c>
      <c r="B3196" s="12" t="n">
        <v>43234.1666666659</v>
      </c>
      <c r="C3196" s="13" t="n">
        <v>604.9</v>
      </c>
      <c r="D3196" s="13" t="n">
        <v>783.7</v>
      </c>
      <c r="E3196" s="13" t="n">
        <v>90.4</v>
      </c>
      <c r="F3196" s="14" t="n">
        <v>241.2</v>
      </c>
      <c r="G3196" s="15" t="n">
        <v>-62.3</v>
      </c>
      <c r="H3196" s="13" t="n">
        <v>136.2</v>
      </c>
      <c r="I3196" s="15" t="n">
        <v>105</v>
      </c>
    </row>
    <row r="3197" customFormat="false" ht="15" hidden="false" customHeight="false" outlineLevel="0" collapsed="false">
      <c r="A3197" s="12" t="n">
        <v>43234.1666666659</v>
      </c>
      <c r="B3197" s="12" t="n">
        <v>43234.2083333326</v>
      </c>
      <c r="C3197" s="13" t="n">
        <v>590</v>
      </c>
      <c r="D3197" s="13" t="n">
        <v>782.5</v>
      </c>
      <c r="E3197" s="13" t="n">
        <v>79.3</v>
      </c>
      <c r="F3197" s="14" t="n">
        <v>248</v>
      </c>
      <c r="G3197" s="15" t="n">
        <v>-55.4</v>
      </c>
      <c r="H3197" s="13" t="n">
        <v>134.3</v>
      </c>
      <c r="I3197" s="15" t="n">
        <v>113.7</v>
      </c>
    </row>
    <row r="3198" customFormat="false" ht="15" hidden="false" customHeight="false" outlineLevel="0" collapsed="false">
      <c r="A3198" s="12" t="n">
        <v>43234.2083333326</v>
      </c>
      <c r="B3198" s="12" t="n">
        <v>43234.2499999992</v>
      </c>
      <c r="C3198" s="13" t="n">
        <v>600.2</v>
      </c>
      <c r="D3198" s="13" t="n">
        <v>787.7</v>
      </c>
      <c r="E3198" s="13" t="n">
        <v>51.3</v>
      </c>
      <c r="F3198" s="14" t="n">
        <v>357.3</v>
      </c>
      <c r="G3198" s="15" t="n">
        <v>-169.7</v>
      </c>
      <c r="H3198" s="13" t="n">
        <v>197.9</v>
      </c>
      <c r="I3198" s="15" t="n">
        <v>159.4</v>
      </c>
    </row>
    <row r="3199" customFormat="false" ht="15" hidden="false" customHeight="false" outlineLevel="0" collapsed="false">
      <c r="A3199" s="12" t="n">
        <v>43234.2499999992</v>
      </c>
      <c r="B3199" s="12" t="n">
        <v>43234.2916666659</v>
      </c>
      <c r="C3199" s="13" t="n">
        <v>725.5</v>
      </c>
      <c r="D3199" s="13" t="n">
        <v>903.5</v>
      </c>
      <c r="E3199" s="13" t="n">
        <v>28.4</v>
      </c>
      <c r="F3199" s="14" t="n">
        <v>229.1</v>
      </c>
      <c r="G3199" s="15" t="n">
        <v>-51.2</v>
      </c>
      <c r="H3199" s="13" t="n">
        <v>81.5</v>
      </c>
      <c r="I3199" s="15" t="n">
        <v>147.5</v>
      </c>
    </row>
    <row r="3200" customFormat="false" ht="15" hidden="false" customHeight="false" outlineLevel="0" collapsed="false">
      <c r="A3200" s="12" t="n">
        <v>43234.2916666659</v>
      </c>
      <c r="B3200" s="12" t="n">
        <v>43234.3333333326</v>
      </c>
      <c r="C3200" s="13" t="n">
        <v>867.4</v>
      </c>
      <c r="D3200" s="13" t="n">
        <v>1013.9</v>
      </c>
      <c r="E3200" s="13" t="n">
        <v>8.7</v>
      </c>
      <c r="F3200" s="14" t="n">
        <v>-12</v>
      </c>
      <c r="G3200" s="15" t="n">
        <v>158.6</v>
      </c>
      <c r="H3200" s="13" t="n">
        <v>-108.9</v>
      </c>
      <c r="I3200" s="15" t="n">
        <v>96.9</v>
      </c>
    </row>
    <row r="3201" customFormat="false" ht="15" hidden="false" customHeight="false" outlineLevel="0" collapsed="false">
      <c r="A3201" s="12" t="n">
        <v>43234.3333333326</v>
      </c>
      <c r="B3201" s="12" t="n">
        <v>43234.3749999992</v>
      </c>
      <c r="C3201" s="13" t="n">
        <v>982.9</v>
      </c>
      <c r="D3201" s="13" t="n">
        <v>1074.5</v>
      </c>
      <c r="E3201" s="13" t="n">
        <v>0.9</v>
      </c>
      <c r="F3201" s="14" t="n">
        <v>-164.4</v>
      </c>
      <c r="G3201" s="15" t="n">
        <v>255.9</v>
      </c>
      <c r="H3201" s="13" t="n">
        <v>-192.5</v>
      </c>
      <c r="I3201" s="15" t="n">
        <v>28.1</v>
      </c>
    </row>
    <row r="3202" customFormat="false" ht="15" hidden="false" customHeight="false" outlineLevel="0" collapsed="false">
      <c r="A3202" s="12" t="n">
        <v>43234.3749999992</v>
      </c>
      <c r="B3202" s="12" t="n">
        <v>43234.4166666659</v>
      </c>
      <c r="C3202" s="13" t="n">
        <v>1031.6</v>
      </c>
      <c r="D3202" s="13" t="n">
        <v>1081.4</v>
      </c>
      <c r="E3202" s="13" t="n">
        <v>0.8</v>
      </c>
      <c r="F3202" s="14" t="n">
        <v>-258</v>
      </c>
      <c r="G3202" s="15" t="n">
        <v>307.8</v>
      </c>
      <c r="H3202" s="13" t="n">
        <v>-234</v>
      </c>
      <c r="I3202" s="15" t="n">
        <v>-24.1</v>
      </c>
    </row>
    <row r="3203" customFormat="false" ht="15" hidden="false" customHeight="false" outlineLevel="0" collapsed="false">
      <c r="A3203" s="12" t="n">
        <v>43234.4166666659</v>
      </c>
      <c r="B3203" s="12" t="n">
        <v>43234.4583333326</v>
      </c>
      <c r="C3203" s="13" t="n">
        <v>1029.2</v>
      </c>
      <c r="D3203" s="13" t="n">
        <v>1067.3</v>
      </c>
      <c r="E3203" s="13" t="n">
        <v>0.6</v>
      </c>
      <c r="F3203" s="14" t="n">
        <v>-221.7</v>
      </c>
      <c r="G3203" s="15" t="n">
        <v>259.7</v>
      </c>
      <c r="H3203" s="13" t="n">
        <v>-215</v>
      </c>
      <c r="I3203" s="15" t="n">
        <v>-6.7</v>
      </c>
    </row>
    <row r="3204" customFormat="false" ht="15" hidden="false" customHeight="false" outlineLevel="0" collapsed="false">
      <c r="A3204" s="12" t="n">
        <v>43234.4583333326</v>
      </c>
      <c r="B3204" s="12" t="n">
        <v>43234.4999999992</v>
      </c>
      <c r="C3204" s="13" t="n">
        <v>1021.5</v>
      </c>
      <c r="D3204" s="13" t="n">
        <v>1076.5</v>
      </c>
      <c r="E3204" s="13" t="n">
        <v>0.6</v>
      </c>
      <c r="F3204" s="14" t="n">
        <v>-239.4</v>
      </c>
      <c r="G3204" s="15" t="n">
        <v>294.4</v>
      </c>
      <c r="H3204" s="13" t="n">
        <v>-212</v>
      </c>
      <c r="I3204" s="15" t="n">
        <v>-27.4</v>
      </c>
    </row>
    <row r="3205" customFormat="false" ht="15" hidden="false" customHeight="false" outlineLevel="0" collapsed="false">
      <c r="A3205" s="12" t="n">
        <v>43234.4999999992</v>
      </c>
      <c r="B3205" s="12" t="n">
        <v>43234.5416666659</v>
      </c>
      <c r="C3205" s="13" t="n">
        <v>1012</v>
      </c>
      <c r="D3205" s="13" t="n">
        <v>1078.5</v>
      </c>
      <c r="E3205" s="13" t="n">
        <v>4.9</v>
      </c>
      <c r="F3205" s="14" t="n">
        <v>-116.2</v>
      </c>
      <c r="G3205" s="15" t="n">
        <v>182.7</v>
      </c>
      <c r="H3205" s="13" t="n">
        <v>-147.5</v>
      </c>
      <c r="I3205" s="15" t="n">
        <v>31.2</v>
      </c>
    </row>
    <row r="3206" customFormat="false" ht="15" hidden="false" customHeight="false" outlineLevel="0" collapsed="false">
      <c r="A3206" s="12" t="n">
        <v>43234.5416666659</v>
      </c>
      <c r="B3206" s="12" t="n">
        <v>43234.5833333325</v>
      </c>
      <c r="C3206" s="13" t="n">
        <v>1034.6</v>
      </c>
      <c r="D3206" s="13" t="n">
        <v>1084.7</v>
      </c>
      <c r="E3206" s="13" t="n">
        <v>9.4</v>
      </c>
      <c r="F3206" s="14" t="n">
        <v>-51</v>
      </c>
      <c r="G3206" s="15" t="n">
        <v>101.7</v>
      </c>
      <c r="H3206" s="13" t="n">
        <v>-101.5</v>
      </c>
      <c r="I3206" s="15" t="n">
        <v>50.5</v>
      </c>
    </row>
    <row r="3207" customFormat="false" ht="15" hidden="false" customHeight="false" outlineLevel="0" collapsed="false">
      <c r="A3207" s="12" t="n">
        <v>43234.5833333325</v>
      </c>
      <c r="B3207" s="12" t="n">
        <v>43234.6249999992</v>
      </c>
      <c r="C3207" s="13" t="n">
        <v>1020.9</v>
      </c>
      <c r="D3207" s="13" t="n">
        <v>1083.2</v>
      </c>
      <c r="E3207" s="13" t="n">
        <v>10</v>
      </c>
      <c r="F3207" s="14" t="n">
        <v>33.2</v>
      </c>
      <c r="G3207" s="15" t="n">
        <v>29.2</v>
      </c>
      <c r="H3207" s="13" t="n">
        <v>-67.2</v>
      </c>
      <c r="I3207" s="15" t="n">
        <v>100.4</v>
      </c>
    </row>
    <row r="3208" customFormat="false" ht="15" hidden="false" customHeight="false" outlineLevel="0" collapsed="false">
      <c r="A3208" s="12" t="n">
        <v>43234.6249999992</v>
      </c>
      <c r="B3208" s="12" t="n">
        <v>43234.6666666659</v>
      </c>
      <c r="C3208" s="13" t="n">
        <v>1018.5</v>
      </c>
      <c r="D3208" s="13" t="n">
        <v>1086.9</v>
      </c>
      <c r="E3208" s="13" t="n">
        <v>14.3</v>
      </c>
      <c r="F3208" s="14" t="n">
        <v>308.4</v>
      </c>
      <c r="G3208" s="15" t="n">
        <v>-240</v>
      </c>
      <c r="H3208" s="13" t="n">
        <v>80.3</v>
      </c>
      <c r="I3208" s="15" t="n">
        <v>228</v>
      </c>
    </row>
    <row r="3209" customFormat="false" ht="15" hidden="false" customHeight="false" outlineLevel="0" collapsed="false">
      <c r="A3209" s="12" t="n">
        <v>43234.6666666659</v>
      </c>
      <c r="B3209" s="12" t="n">
        <v>43234.7083333325</v>
      </c>
      <c r="C3209" s="13" t="n">
        <v>983.8</v>
      </c>
      <c r="D3209" s="13" t="n">
        <v>1090.2</v>
      </c>
      <c r="E3209" s="13" t="n">
        <v>15.3</v>
      </c>
      <c r="F3209" s="14" t="n">
        <v>354.5</v>
      </c>
      <c r="G3209" s="15" t="n">
        <v>-248</v>
      </c>
      <c r="H3209" s="13" t="n">
        <v>128.2</v>
      </c>
      <c r="I3209" s="15" t="n">
        <v>226.4</v>
      </c>
    </row>
    <row r="3210" customFormat="false" ht="15" hidden="false" customHeight="false" outlineLevel="0" collapsed="false">
      <c r="A3210" s="12" t="n">
        <v>43234.7083333325</v>
      </c>
      <c r="B3210" s="12" t="n">
        <v>43234.7499999992</v>
      </c>
      <c r="C3210" s="13" t="n">
        <v>960.3</v>
      </c>
      <c r="D3210" s="13" t="n">
        <v>1096.2</v>
      </c>
      <c r="E3210" s="13" t="n">
        <v>21.3</v>
      </c>
      <c r="F3210" s="14" t="n">
        <v>349.3</v>
      </c>
      <c r="G3210" s="15" t="n">
        <v>-213.4</v>
      </c>
      <c r="H3210" s="13" t="n">
        <v>123.7</v>
      </c>
      <c r="I3210" s="15" t="n">
        <v>225.7</v>
      </c>
    </row>
    <row r="3211" customFormat="false" ht="15" hidden="false" customHeight="false" outlineLevel="0" collapsed="false">
      <c r="A3211" s="12" t="n">
        <v>43234.7499999992</v>
      </c>
      <c r="B3211" s="12" t="n">
        <v>43234.7916666659</v>
      </c>
      <c r="C3211" s="13" t="n">
        <v>942</v>
      </c>
      <c r="D3211" s="13" t="n">
        <v>1083.2</v>
      </c>
      <c r="E3211" s="13" t="n">
        <v>16.5</v>
      </c>
      <c r="F3211" s="14" t="n">
        <v>338.3</v>
      </c>
      <c r="G3211" s="15" t="n">
        <v>-197</v>
      </c>
      <c r="H3211" s="13" t="n">
        <v>107.3</v>
      </c>
      <c r="I3211" s="15" t="n">
        <v>231.1</v>
      </c>
    </row>
    <row r="3212" customFormat="false" ht="15" hidden="false" customHeight="false" outlineLevel="0" collapsed="false">
      <c r="A3212" s="12" t="n">
        <v>43234.7916666659</v>
      </c>
      <c r="B3212" s="12" t="n">
        <v>43234.8333333325</v>
      </c>
      <c r="C3212" s="13" t="n">
        <v>927.4</v>
      </c>
      <c r="D3212" s="13" t="n">
        <v>1059.1</v>
      </c>
      <c r="E3212" s="13" t="n">
        <v>23.8</v>
      </c>
      <c r="F3212" s="14" t="n">
        <v>353.7</v>
      </c>
      <c r="G3212" s="15" t="n">
        <v>-222.8</v>
      </c>
      <c r="H3212" s="13" t="n">
        <v>83.1</v>
      </c>
      <c r="I3212" s="15" t="n">
        <v>270.5</v>
      </c>
    </row>
    <row r="3213" customFormat="false" ht="15" hidden="false" customHeight="false" outlineLevel="0" collapsed="false">
      <c r="A3213" s="12" t="n">
        <v>43234.8333333325</v>
      </c>
      <c r="B3213" s="12" t="n">
        <v>43234.8749999992</v>
      </c>
      <c r="C3213" s="13" t="n">
        <v>907.4</v>
      </c>
      <c r="D3213" s="13" t="n">
        <v>1073.4</v>
      </c>
      <c r="E3213" s="13" t="n">
        <v>30.5</v>
      </c>
      <c r="F3213" s="14" t="n">
        <v>370.1</v>
      </c>
      <c r="G3213" s="15" t="n">
        <v>-204</v>
      </c>
      <c r="H3213" s="13" t="n">
        <v>67.9</v>
      </c>
      <c r="I3213" s="15" t="n">
        <v>302.2</v>
      </c>
    </row>
    <row r="3214" customFormat="false" ht="15" hidden="false" customHeight="false" outlineLevel="0" collapsed="false">
      <c r="A3214" s="12" t="n">
        <v>43234.8749999992</v>
      </c>
      <c r="B3214" s="12" t="n">
        <v>43234.9166666659</v>
      </c>
      <c r="C3214" s="13" t="n">
        <v>892</v>
      </c>
      <c r="D3214" s="13" t="n">
        <v>1066.9</v>
      </c>
      <c r="E3214" s="13" t="n">
        <v>36.8</v>
      </c>
      <c r="F3214" s="14" t="n">
        <v>480.3</v>
      </c>
      <c r="G3214" s="15" t="n">
        <v>-305.6</v>
      </c>
      <c r="H3214" s="13" t="n">
        <v>166</v>
      </c>
      <c r="I3214" s="15" t="n">
        <v>314.3</v>
      </c>
    </row>
    <row r="3215" customFormat="false" ht="15" hidden="false" customHeight="false" outlineLevel="0" collapsed="false">
      <c r="A3215" s="12" t="n">
        <v>43234.9166666659</v>
      </c>
      <c r="B3215" s="12" t="n">
        <v>43234.9583333325</v>
      </c>
      <c r="C3215" s="13" t="n">
        <v>864.3</v>
      </c>
      <c r="D3215" s="13" t="n">
        <v>1059.3</v>
      </c>
      <c r="E3215" s="13" t="n">
        <v>43.3</v>
      </c>
      <c r="F3215" s="14" t="n">
        <v>495.5</v>
      </c>
      <c r="G3215" s="15" t="n">
        <v>-300.6</v>
      </c>
      <c r="H3215" s="13" t="n">
        <v>204</v>
      </c>
      <c r="I3215" s="15" t="n">
        <v>291.6</v>
      </c>
    </row>
    <row r="3216" customFormat="false" ht="15" hidden="false" customHeight="false" outlineLevel="0" collapsed="false">
      <c r="A3216" s="12" t="n">
        <v>43234.9583333325</v>
      </c>
      <c r="B3216" s="12" t="n">
        <v>43234.9999999992</v>
      </c>
      <c r="C3216" s="13" t="n">
        <v>779.8</v>
      </c>
      <c r="D3216" s="13" t="n">
        <v>1053.8</v>
      </c>
      <c r="E3216" s="13" t="n">
        <v>35.1</v>
      </c>
      <c r="F3216" s="14" t="n">
        <v>522.6</v>
      </c>
      <c r="G3216" s="15" t="n">
        <v>-248.7</v>
      </c>
      <c r="H3216" s="13" t="n">
        <v>277.5</v>
      </c>
      <c r="I3216" s="15" t="n">
        <v>245.1</v>
      </c>
    </row>
    <row r="3217" customFormat="false" ht="15" hidden="false" customHeight="false" outlineLevel="0" collapsed="false">
      <c r="A3217" s="12" t="n">
        <v>43234.9999999992</v>
      </c>
      <c r="B3217" s="12" t="n">
        <v>43235.0416666659</v>
      </c>
      <c r="C3217" s="13" t="n">
        <v>710.1</v>
      </c>
      <c r="D3217" s="13" t="n">
        <v>1020.7</v>
      </c>
      <c r="E3217" s="13" t="n">
        <v>28.2</v>
      </c>
      <c r="F3217" s="14" t="n">
        <v>370.3</v>
      </c>
      <c r="G3217" s="15" t="n">
        <v>-59.7</v>
      </c>
      <c r="H3217" s="13" t="n">
        <v>141.5</v>
      </c>
      <c r="I3217" s="15" t="n">
        <v>228.9</v>
      </c>
    </row>
    <row r="3218" customFormat="false" ht="15" hidden="false" customHeight="false" outlineLevel="0" collapsed="false">
      <c r="A3218" s="12" t="n">
        <v>43235.0416666659</v>
      </c>
      <c r="B3218" s="12" t="n">
        <v>43235.0833333325</v>
      </c>
      <c r="C3218" s="13" t="n">
        <v>676.5</v>
      </c>
      <c r="D3218" s="13" t="n">
        <v>849.4</v>
      </c>
      <c r="E3218" s="13" t="n">
        <v>15.3</v>
      </c>
      <c r="F3218" s="14" t="n">
        <v>478.4</v>
      </c>
      <c r="G3218" s="15" t="n">
        <v>-305.4</v>
      </c>
      <c r="H3218" s="13" t="n">
        <v>185.8</v>
      </c>
      <c r="I3218" s="15" t="n">
        <v>292.6</v>
      </c>
    </row>
    <row r="3219" customFormat="false" ht="15" hidden="false" customHeight="false" outlineLevel="0" collapsed="false">
      <c r="A3219" s="12" t="n">
        <v>43235.0833333325</v>
      </c>
      <c r="B3219" s="12" t="n">
        <v>43235.1249999992</v>
      </c>
      <c r="C3219" s="13" t="n">
        <v>653.9</v>
      </c>
      <c r="D3219" s="13" t="n">
        <v>854.4</v>
      </c>
      <c r="E3219" s="13" t="n">
        <v>12.3</v>
      </c>
      <c r="F3219" s="14" t="n">
        <v>533.5</v>
      </c>
      <c r="G3219" s="15" t="n">
        <v>-333</v>
      </c>
      <c r="H3219" s="13" t="n">
        <v>245.2</v>
      </c>
      <c r="I3219" s="15" t="n">
        <v>288.3</v>
      </c>
    </row>
    <row r="3220" customFormat="false" ht="15" hidden="false" customHeight="false" outlineLevel="0" collapsed="false">
      <c r="A3220" s="12" t="n">
        <v>43235.1249999992</v>
      </c>
      <c r="B3220" s="12" t="n">
        <v>43235.1666666658</v>
      </c>
      <c r="C3220" s="13" t="n">
        <v>651.3</v>
      </c>
      <c r="D3220" s="13" t="n">
        <v>877.5</v>
      </c>
      <c r="E3220" s="13" t="n">
        <v>17.3</v>
      </c>
      <c r="F3220" s="14" t="n">
        <v>546.3</v>
      </c>
      <c r="G3220" s="15" t="n">
        <v>-320.1</v>
      </c>
      <c r="H3220" s="13" t="n">
        <v>230.7</v>
      </c>
      <c r="I3220" s="15" t="n">
        <v>315.6</v>
      </c>
    </row>
    <row r="3221" customFormat="false" ht="15" hidden="false" customHeight="false" outlineLevel="0" collapsed="false">
      <c r="A3221" s="12" t="n">
        <v>43235.1666666658</v>
      </c>
      <c r="B3221" s="12" t="n">
        <v>43235.2083333325</v>
      </c>
      <c r="C3221" s="13" t="n">
        <v>633.3</v>
      </c>
      <c r="D3221" s="13" t="n">
        <v>881.8</v>
      </c>
      <c r="E3221" s="13" t="n">
        <v>30.4</v>
      </c>
      <c r="F3221" s="14" t="n">
        <v>556.8</v>
      </c>
      <c r="G3221" s="15" t="n">
        <v>-308.2</v>
      </c>
      <c r="H3221" s="13" t="n">
        <v>255.4</v>
      </c>
      <c r="I3221" s="15" t="n">
        <v>301.4</v>
      </c>
    </row>
    <row r="3222" customFormat="false" ht="15" hidden="false" customHeight="false" outlineLevel="0" collapsed="false">
      <c r="A3222" s="12" t="n">
        <v>43235.2083333325</v>
      </c>
      <c r="B3222" s="12" t="n">
        <v>43235.2499999992</v>
      </c>
      <c r="C3222" s="13" t="n">
        <v>640.5</v>
      </c>
      <c r="D3222" s="13" t="n">
        <v>899</v>
      </c>
      <c r="E3222" s="13" t="n">
        <v>34.7</v>
      </c>
      <c r="F3222" s="14" t="n">
        <v>503.5</v>
      </c>
      <c r="G3222" s="15" t="n">
        <v>-245</v>
      </c>
      <c r="H3222" s="13" t="n">
        <v>214</v>
      </c>
      <c r="I3222" s="15" t="n">
        <v>289.5</v>
      </c>
    </row>
    <row r="3223" customFormat="false" ht="15" hidden="false" customHeight="false" outlineLevel="0" collapsed="false">
      <c r="A3223" s="12" t="n">
        <v>43235.2499999992</v>
      </c>
      <c r="B3223" s="12" t="n">
        <v>43235.2916666658</v>
      </c>
      <c r="C3223" s="13" t="n">
        <v>760</v>
      </c>
      <c r="D3223" s="13" t="n">
        <v>1034.5</v>
      </c>
      <c r="E3223" s="13" t="n">
        <v>46.6</v>
      </c>
      <c r="F3223" s="14" t="n">
        <v>475.6</v>
      </c>
      <c r="G3223" s="15" t="n">
        <v>-201.1</v>
      </c>
      <c r="H3223" s="13" t="n">
        <v>192.2</v>
      </c>
      <c r="I3223" s="15" t="n">
        <v>283.4</v>
      </c>
    </row>
    <row r="3224" customFormat="false" ht="15" hidden="false" customHeight="false" outlineLevel="0" collapsed="false">
      <c r="A3224" s="12" t="n">
        <v>43235.2916666658</v>
      </c>
      <c r="B3224" s="12" t="n">
        <v>43235.3333333325</v>
      </c>
      <c r="C3224" s="13" t="n">
        <v>892</v>
      </c>
      <c r="D3224" s="13" t="n">
        <v>1083.4</v>
      </c>
      <c r="E3224" s="13" t="n">
        <v>43</v>
      </c>
      <c r="F3224" s="14" t="n">
        <v>309.4</v>
      </c>
      <c r="G3224" s="15" t="n">
        <v>-118.1</v>
      </c>
      <c r="H3224" s="13" t="n">
        <v>91.2</v>
      </c>
      <c r="I3224" s="15" t="n">
        <v>218.2</v>
      </c>
    </row>
    <row r="3225" customFormat="false" ht="15" hidden="false" customHeight="false" outlineLevel="0" collapsed="false">
      <c r="A3225" s="12" t="n">
        <v>43235.3333333325</v>
      </c>
      <c r="B3225" s="12" t="n">
        <v>43235.3749999992</v>
      </c>
      <c r="C3225" s="13" t="n">
        <v>999.3</v>
      </c>
      <c r="D3225" s="13" t="n">
        <v>1062.4</v>
      </c>
      <c r="E3225" s="13" t="n">
        <v>17</v>
      </c>
      <c r="F3225" s="14" t="n">
        <v>296.4</v>
      </c>
      <c r="G3225" s="15" t="n">
        <v>-233.3</v>
      </c>
      <c r="H3225" s="13" t="n">
        <v>78.9</v>
      </c>
      <c r="I3225" s="15" t="n">
        <v>217.4</v>
      </c>
    </row>
    <row r="3226" customFormat="false" ht="15" hidden="false" customHeight="false" outlineLevel="0" collapsed="false">
      <c r="A3226" s="12" t="n">
        <v>43235.3749999992</v>
      </c>
      <c r="B3226" s="12" t="n">
        <v>43235.4166666658</v>
      </c>
      <c r="C3226" s="13" t="n">
        <v>1039.1</v>
      </c>
      <c r="D3226" s="13" t="n">
        <v>1063.9</v>
      </c>
      <c r="E3226" s="13" t="n">
        <v>3.9</v>
      </c>
      <c r="F3226" s="14" t="n">
        <v>206.3</v>
      </c>
      <c r="G3226" s="15" t="n">
        <v>-181.7</v>
      </c>
      <c r="H3226" s="13" t="n">
        <v>40.4</v>
      </c>
      <c r="I3226" s="15" t="n">
        <v>165.8</v>
      </c>
    </row>
    <row r="3227" customFormat="false" ht="15" hidden="false" customHeight="false" outlineLevel="0" collapsed="false">
      <c r="A3227" s="12" t="n">
        <v>43235.4166666658</v>
      </c>
      <c r="B3227" s="12" t="n">
        <v>43235.4583333325</v>
      </c>
      <c r="C3227" s="13" t="n">
        <v>1031.6</v>
      </c>
      <c r="D3227" s="13" t="n">
        <v>1063</v>
      </c>
      <c r="E3227" s="13" t="n">
        <v>3.3</v>
      </c>
      <c r="F3227" s="14" t="n">
        <v>137.8</v>
      </c>
      <c r="G3227" s="15" t="n">
        <v>-106.3</v>
      </c>
      <c r="H3227" s="13" t="n">
        <v>10.7</v>
      </c>
      <c r="I3227" s="15" t="n">
        <v>127.1</v>
      </c>
    </row>
    <row r="3228" customFormat="false" ht="15" hidden="false" customHeight="false" outlineLevel="0" collapsed="false">
      <c r="A3228" s="12" t="n">
        <v>43235.4583333325</v>
      </c>
      <c r="B3228" s="12" t="n">
        <v>43235.4999999992</v>
      </c>
      <c r="C3228" s="13" t="n">
        <v>1027.5</v>
      </c>
      <c r="D3228" s="13" t="n">
        <v>1049.9</v>
      </c>
      <c r="E3228" s="13" t="n">
        <v>6.2</v>
      </c>
      <c r="F3228" s="14" t="n">
        <v>110.9</v>
      </c>
      <c r="G3228" s="15" t="n">
        <v>-88.8</v>
      </c>
      <c r="H3228" s="13" t="n">
        <v>6.1</v>
      </c>
      <c r="I3228" s="15" t="n">
        <v>104.8</v>
      </c>
    </row>
    <row r="3229" customFormat="false" ht="15" hidden="false" customHeight="false" outlineLevel="0" collapsed="false">
      <c r="A3229" s="12" t="n">
        <v>43235.4999999992</v>
      </c>
      <c r="B3229" s="12" t="n">
        <v>43235.5416666658</v>
      </c>
      <c r="C3229" s="13" t="n">
        <v>1017.9</v>
      </c>
      <c r="D3229" s="13" t="n">
        <v>1064.9</v>
      </c>
      <c r="E3229" s="13" t="n">
        <v>14</v>
      </c>
      <c r="F3229" s="14" t="n">
        <v>225.1</v>
      </c>
      <c r="G3229" s="15" t="n">
        <v>-178.2</v>
      </c>
      <c r="H3229" s="13" t="n">
        <v>80.3</v>
      </c>
      <c r="I3229" s="15" t="n">
        <v>144.7</v>
      </c>
    </row>
    <row r="3230" customFormat="false" ht="15" hidden="false" customHeight="false" outlineLevel="0" collapsed="false">
      <c r="A3230" s="12" t="n">
        <v>43235.5416666658</v>
      </c>
      <c r="B3230" s="12" t="n">
        <v>43235.5833333325</v>
      </c>
      <c r="C3230" s="13" t="n">
        <v>1039.5</v>
      </c>
      <c r="D3230" s="13" t="n">
        <v>1080.7</v>
      </c>
      <c r="E3230" s="13" t="n">
        <v>28.6</v>
      </c>
      <c r="F3230" s="14" t="n">
        <v>316.6</v>
      </c>
      <c r="G3230" s="15" t="n">
        <v>-275.4</v>
      </c>
      <c r="H3230" s="13" t="n">
        <v>134.9</v>
      </c>
      <c r="I3230" s="15" t="n">
        <v>181.8</v>
      </c>
    </row>
    <row r="3231" customFormat="false" ht="15" hidden="false" customHeight="false" outlineLevel="0" collapsed="false">
      <c r="A3231" s="12" t="n">
        <v>43235.5833333325</v>
      </c>
      <c r="B3231" s="12" t="n">
        <v>43235.6249999992</v>
      </c>
      <c r="C3231" s="13" t="n">
        <v>1033.4</v>
      </c>
      <c r="D3231" s="13" t="n">
        <v>1089.8</v>
      </c>
      <c r="E3231" s="13" t="n">
        <v>34.5</v>
      </c>
      <c r="F3231" s="14" t="n">
        <v>345.7</v>
      </c>
      <c r="G3231" s="15" t="n">
        <v>-289.1</v>
      </c>
      <c r="H3231" s="13" t="n">
        <v>142.9</v>
      </c>
      <c r="I3231" s="15" t="n">
        <v>202.9</v>
      </c>
    </row>
    <row r="3232" customFormat="false" ht="15" hidden="false" customHeight="false" outlineLevel="0" collapsed="false">
      <c r="A3232" s="12" t="n">
        <v>43235.6249999992</v>
      </c>
      <c r="B3232" s="12" t="n">
        <v>43235.6666666658</v>
      </c>
      <c r="C3232" s="13" t="n">
        <v>1029.3</v>
      </c>
      <c r="D3232" s="13" t="n">
        <v>1089.5</v>
      </c>
      <c r="E3232" s="13" t="n">
        <v>34.1</v>
      </c>
      <c r="F3232" s="14" t="n">
        <v>452.5</v>
      </c>
      <c r="G3232" s="15" t="n">
        <v>-392.3</v>
      </c>
      <c r="H3232" s="13" t="n">
        <v>185.8</v>
      </c>
      <c r="I3232" s="15" t="n">
        <v>267.1</v>
      </c>
    </row>
    <row r="3233" customFormat="false" ht="15" hidden="false" customHeight="false" outlineLevel="0" collapsed="false">
      <c r="A3233" s="12" t="n">
        <v>43235.6666666658</v>
      </c>
      <c r="B3233" s="12" t="n">
        <v>43235.7083333325</v>
      </c>
      <c r="C3233" s="13" t="n">
        <v>993.8</v>
      </c>
      <c r="D3233" s="13" t="n">
        <v>1087</v>
      </c>
      <c r="E3233" s="13" t="n">
        <v>28.6</v>
      </c>
      <c r="F3233" s="14" t="n">
        <v>510.4</v>
      </c>
      <c r="G3233" s="15" t="n">
        <v>-417.2</v>
      </c>
      <c r="H3233" s="13" t="n">
        <v>234.6</v>
      </c>
      <c r="I3233" s="15" t="n">
        <v>275.8</v>
      </c>
    </row>
    <row r="3234" customFormat="false" ht="15" hidden="false" customHeight="false" outlineLevel="0" collapsed="false">
      <c r="A3234" s="12" t="n">
        <v>43235.7083333325</v>
      </c>
      <c r="B3234" s="12" t="n">
        <v>43235.7499999991</v>
      </c>
      <c r="C3234" s="13" t="n">
        <v>972.3</v>
      </c>
      <c r="D3234" s="13" t="n">
        <v>1080.1</v>
      </c>
      <c r="E3234" s="13" t="n">
        <v>24.1</v>
      </c>
      <c r="F3234" s="14" t="n">
        <v>536.3</v>
      </c>
      <c r="G3234" s="15" t="n">
        <v>-428.4</v>
      </c>
      <c r="H3234" s="13" t="n">
        <v>236.3</v>
      </c>
      <c r="I3234" s="15" t="n">
        <v>300</v>
      </c>
    </row>
    <row r="3235" customFormat="false" ht="15" hidden="false" customHeight="false" outlineLevel="0" collapsed="false">
      <c r="A3235" s="12" t="n">
        <v>43235.7499999991</v>
      </c>
      <c r="B3235" s="12" t="n">
        <v>43235.7916666658</v>
      </c>
      <c r="C3235" s="13" t="n">
        <v>948</v>
      </c>
      <c r="D3235" s="13" t="n">
        <v>1076.5</v>
      </c>
      <c r="E3235" s="13" t="n">
        <v>22.6</v>
      </c>
      <c r="F3235" s="14" t="n">
        <v>535.4</v>
      </c>
      <c r="G3235" s="15" t="n">
        <v>-406.9</v>
      </c>
      <c r="H3235" s="13" t="n">
        <v>228.3</v>
      </c>
      <c r="I3235" s="15" t="n">
        <v>307</v>
      </c>
    </row>
    <row r="3236" customFormat="false" ht="15" hidden="false" customHeight="false" outlineLevel="0" collapsed="false">
      <c r="A3236" s="12" t="n">
        <v>43235.7916666658</v>
      </c>
      <c r="B3236" s="12" t="n">
        <v>43235.8333333325</v>
      </c>
      <c r="C3236" s="13" t="n">
        <v>925.4</v>
      </c>
      <c r="D3236" s="13" t="n">
        <v>1065.5</v>
      </c>
      <c r="E3236" s="13" t="n">
        <v>18.4</v>
      </c>
      <c r="F3236" s="14" t="n">
        <v>531.2</v>
      </c>
      <c r="G3236" s="15" t="n">
        <v>-391.1</v>
      </c>
      <c r="H3236" s="13" t="n">
        <v>235.6</v>
      </c>
      <c r="I3236" s="15" t="n">
        <v>295.6</v>
      </c>
    </row>
    <row r="3237" customFormat="false" ht="15" hidden="false" customHeight="false" outlineLevel="0" collapsed="false">
      <c r="A3237" s="12" t="n">
        <v>43235.8333333325</v>
      </c>
      <c r="B3237" s="12" t="n">
        <v>43235.8749999991</v>
      </c>
      <c r="C3237" s="13" t="n">
        <v>908.9</v>
      </c>
      <c r="D3237" s="13" t="n">
        <v>1069.2</v>
      </c>
      <c r="E3237" s="13" t="n">
        <v>24.4</v>
      </c>
      <c r="F3237" s="14" t="n">
        <v>529.3</v>
      </c>
      <c r="G3237" s="15" t="n">
        <v>-369.3</v>
      </c>
      <c r="H3237" s="13" t="n">
        <v>204.3</v>
      </c>
      <c r="I3237" s="15" t="n">
        <v>325</v>
      </c>
    </row>
    <row r="3238" customFormat="false" ht="15" hidden="false" customHeight="false" outlineLevel="0" collapsed="false">
      <c r="A3238" s="12" t="n">
        <v>43235.8749999991</v>
      </c>
      <c r="B3238" s="12" t="n">
        <v>43235.9166666658</v>
      </c>
      <c r="C3238" s="13" t="n">
        <v>889.8</v>
      </c>
      <c r="D3238" s="13" t="n">
        <v>1082.9</v>
      </c>
      <c r="E3238" s="13" t="n">
        <v>37.9</v>
      </c>
      <c r="F3238" s="14" t="n">
        <v>572.8</v>
      </c>
      <c r="G3238" s="15" t="n">
        <v>-379.7</v>
      </c>
      <c r="H3238" s="13" t="n">
        <v>240.8</v>
      </c>
      <c r="I3238" s="15" t="n">
        <v>332</v>
      </c>
    </row>
    <row r="3239" customFormat="false" ht="15" hidden="false" customHeight="false" outlineLevel="0" collapsed="false">
      <c r="A3239" s="12" t="n">
        <v>43235.9166666658</v>
      </c>
      <c r="B3239" s="12" t="n">
        <v>43235.9583333325</v>
      </c>
      <c r="C3239" s="13" t="n">
        <v>843.3</v>
      </c>
      <c r="D3239" s="13" t="n">
        <v>1014</v>
      </c>
      <c r="E3239" s="13" t="n">
        <v>43.8</v>
      </c>
      <c r="F3239" s="14" t="n">
        <v>563.5</v>
      </c>
      <c r="G3239" s="15" t="n">
        <v>-392.9</v>
      </c>
      <c r="H3239" s="13" t="n">
        <v>243.8</v>
      </c>
      <c r="I3239" s="15" t="n">
        <v>319.8</v>
      </c>
    </row>
    <row r="3240" customFormat="false" ht="15" hidden="false" customHeight="false" outlineLevel="0" collapsed="false">
      <c r="A3240" s="12" t="n">
        <v>43235.9583333325</v>
      </c>
      <c r="B3240" s="12" t="n">
        <v>43235.9999999991</v>
      </c>
      <c r="C3240" s="13" t="n">
        <v>760.5</v>
      </c>
      <c r="D3240" s="13" t="n">
        <v>993.5</v>
      </c>
      <c r="E3240" s="13" t="n">
        <v>43.9</v>
      </c>
      <c r="F3240" s="14" t="n">
        <v>567.5</v>
      </c>
      <c r="G3240" s="15" t="n">
        <v>-334.4</v>
      </c>
      <c r="H3240" s="13" t="n">
        <v>272.1</v>
      </c>
      <c r="I3240" s="15" t="n">
        <v>295.3</v>
      </c>
    </row>
    <row r="3241" customFormat="false" ht="15" hidden="false" customHeight="false" outlineLevel="0" collapsed="false">
      <c r="A3241" s="12" t="n">
        <v>43235.9999999991</v>
      </c>
      <c r="B3241" s="12" t="n">
        <v>43236.0416666658</v>
      </c>
      <c r="C3241" s="13" t="n">
        <v>708.2</v>
      </c>
      <c r="D3241" s="13" t="n">
        <v>968.9</v>
      </c>
      <c r="E3241" s="13" t="n">
        <v>42.1</v>
      </c>
      <c r="F3241" s="14" t="n">
        <v>538.5</v>
      </c>
      <c r="G3241" s="15" t="n">
        <v>-277.8</v>
      </c>
      <c r="H3241" s="13" t="n">
        <v>264.3</v>
      </c>
      <c r="I3241" s="15" t="n">
        <v>274.2</v>
      </c>
    </row>
    <row r="3242" customFormat="false" ht="15" hidden="false" customHeight="false" outlineLevel="0" collapsed="false">
      <c r="A3242" s="12" t="n">
        <v>43236.0416666658</v>
      </c>
      <c r="B3242" s="12" t="n">
        <v>43236.0833333325</v>
      </c>
      <c r="C3242" s="13" t="n">
        <v>679</v>
      </c>
      <c r="D3242" s="13" t="n">
        <v>875.6</v>
      </c>
      <c r="E3242" s="13" t="n">
        <v>34.1</v>
      </c>
      <c r="F3242" s="14" t="n">
        <v>563.3</v>
      </c>
      <c r="G3242" s="15" t="n">
        <v>-366.8</v>
      </c>
      <c r="H3242" s="13" t="n">
        <v>287.4</v>
      </c>
      <c r="I3242" s="15" t="n">
        <v>275.9</v>
      </c>
    </row>
    <row r="3243" customFormat="false" ht="15" hidden="false" customHeight="false" outlineLevel="0" collapsed="false">
      <c r="A3243" s="12" t="n">
        <v>43236.0833333325</v>
      </c>
      <c r="B3243" s="12" t="n">
        <v>43236.1249999991</v>
      </c>
      <c r="C3243" s="13" t="n">
        <v>656.5</v>
      </c>
      <c r="D3243" s="13" t="n">
        <v>875.6</v>
      </c>
      <c r="E3243" s="13" t="n">
        <v>39.4</v>
      </c>
      <c r="F3243" s="14" t="n">
        <v>576</v>
      </c>
      <c r="G3243" s="15" t="n">
        <v>-357</v>
      </c>
      <c r="H3243" s="13" t="n">
        <v>283.9</v>
      </c>
      <c r="I3243" s="15" t="n">
        <v>292.1</v>
      </c>
    </row>
    <row r="3244" customFormat="false" ht="15" hidden="false" customHeight="false" outlineLevel="0" collapsed="false">
      <c r="A3244" s="12" t="n">
        <v>43236.1249999991</v>
      </c>
      <c r="B3244" s="12" t="n">
        <v>43236.1666666658</v>
      </c>
      <c r="C3244" s="13" t="n">
        <v>646</v>
      </c>
      <c r="D3244" s="13" t="n">
        <v>880.5</v>
      </c>
      <c r="E3244" s="13" t="n">
        <v>54.3</v>
      </c>
      <c r="F3244" s="14" t="n">
        <v>582.6</v>
      </c>
      <c r="G3244" s="15" t="n">
        <v>-348.1</v>
      </c>
      <c r="H3244" s="13" t="n">
        <v>277.5</v>
      </c>
      <c r="I3244" s="15" t="n">
        <v>305.1</v>
      </c>
    </row>
    <row r="3245" customFormat="false" ht="15" hidden="false" customHeight="false" outlineLevel="0" collapsed="false">
      <c r="A3245" s="12" t="n">
        <v>43236.1666666658</v>
      </c>
      <c r="B3245" s="12" t="n">
        <v>43236.2083333325</v>
      </c>
      <c r="C3245" s="13" t="n">
        <v>625.9</v>
      </c>
      <c r="D3245" s="13" t="n">
        <v>868.8</v>
      </c>
      <c r="E3245" s="13" t="n">
        <v>55.7</v>
      </c>
      <c r="F3245" s="14" t="n">
        <v>591.7</v>
      </c>
      <c r="G3245" s="15" t="n">
        <v>-348.5</v>
      </c>
      <c r="H3245" s="13" t="n">
        <v>289.6</v>
      </c>
      <c r="I3245" s="15" t="n">
        <v>302.1</v>
      </c>
    </row>
    <row r="3246" customFormat="false" ht="15" hidden="false" customHeight="false" outlineLevel="0" collapsed="false">
      <c r="A3246" s="12" t="n">
        <v>43236.2083333325</v>
      </c>
      <c r="B3246" s="12" t="n">
        <v>43236.2499999991</v>
      </c>
      <c r="C3246" s="13" t="n">
        <v>639.5</v>
      </c>
      <c r="D3246" s="13" t="n">
        <v>916.7</v>
      </c>
      <c r="E3246" s="13" t="n">
        <v>76.2</v>
      </c>
      <c r="F3246" s="14" t="n">
        <v>630</v>
      </c>
      <c r="G3246" s="15" t="n">
        <v>-352.9</v>
      </c>
      <c r="H3246" s="13" t="n">
        <v>326.4</v>
      </c>
      <c r="I3246" s="15" t="n">
        <v>303.4</v>
      </c>
    </row>
    <row r="3247" customFormat="false" ht="15" hidden="false" customHeight="false" outlineLevel="0" collapsed="false">
      <c r="A3247" s="12" t="n">
        <v>43236.2499999991</v>
      </c>
      <c r="B3247" s="12" t="n">
        <v>43236.2916666658</v>
      </c>
      <c r="C3247" s="13" t="n">
        <v>761.6</v>
      </c>
      <c r="D3247" s="13" t="n">
        <v>972</v>
      </c>
      <c r="E3247" s="13" t="n">
        <v>41.6</v>
      </c>
      <c r="F3247" s="14" t="n">
        <v>542.9</v>
      </c>
      <c r="G3247" s="15" t="n">
        <v>-332.4</v>
      </c>
      <c r="H3247" s="13" t="n">
        <v>200.1</v>
      </c>
      <c r="I3247" s="15" t="n">
        <v>342.8</v>
      </c>
    </row>
    <row r="3248" customFormat="false" ht="15" hidden="false" customHeight="false" outlineLevel="0" collapsed="false">
      <c r="A3248" s="12" t="n">
        <v>43236.2916666658</v>
      </c>
      <c r="B3248" s="12" t="n">
        <v>43236.3333333324</v>
      </c>
      <c r="C3248" s="13" t="n">
        <v>894.3</v>
      </c>
      <c r="D3248" s="13" t="n">
        <v>1063.7</v>
      </c>
      <c r="E3248" s="13" t="n">
        <v>25.8</v>
      </c>
      <c r="F3248" s="14" t="n">
        <v>483.8</v>
      </c>
      <c r="G3248" s="15" t="n">
        <v>-314.4</v>
      </c>
      <c r="H3248" s="13" t="n">
        <v>175</v>
      </c>
      <c r="I3248" s="15" t="n">
        <v>308.9</v>
      </c>
    </row>
    <row r="3249" customFormat="false" ht="15" hidden="false" customHeight="false" outlineLevel="0" collapsed="false">
      <c r="A3249" s="12" t="n">
        <v>43236.3333333324</v>
      </c>
      <c r="B3249" s="12" t="n">
        <v>43236.3749999991</v>
      </c>
      <c r="C3249" s="13" t="n">
        <v>995.6</v>
      </c>
      <c r="D3249" s="13" t="n">
        <v>1059.5</v>
      </c>
      <c r="E3249" s="13" t="n">
        <v>10</v>
      </c>
      <c r="F3249" s="14" t="n">
        <v>433.5</v>
      </c>
      <c r="G3249" s="15" t="n">
        <v>-369.6</v>
      </c>
      <c r="H3249" s="13" t="n">
        <v>131.3</v>
      </c>
      <c r="I3249" s="15" t="n">
        <v>302.2</v>
      </c>
    </row>
    <row r="3250" customFormat="false" ht="15" hidden="false" customHeight="false" outlineLevel="0" collapsed="false">
      <c r="A3250" s="12" t="n">
        <v>43236.3749999991</v>
      </c>
      <c r="B3250" s="12" t="n">
        <v>43236.4166666658</v>
      </c>
      <c r="C3250" s="13" t="n">
        <v>1033.2</v>
      </c>
      <c r="D3250" s="13" t="n">
        <v>1064.7</v>
      </c>
      <c r="E3250" s="13" t="n">
        <v>13.5</v>
      </c>
      <c r="F3250" s="14" t="n">
        <v>459.7</v>
      </c>
      <c r="G3250" s="15" t="n">
        <v>-428.4</v>
      </c>
      <c r="H3250" s="13" t="n">
        <v>149.1</v>
      </c>
      <c r="I3250" s="15" t="n">
        <v>310.6</v>
      </c>
    </row>
    <row r="3251" customFormat="false" ht="15" hidden="false" customHeight="false" outlineLevel="0" collapsed="false">
      <c r="A3251" s="12" t="n">
        <v>43236.4166666658</v>
      </c>
      <c r="B3251" s="12" t="n">
        <v>43236.4583333324</v>
      </c>
      <c r="C3251" s="13" t="n">
        <v>1029.6</v>
      </c>
      <c r="D3251" s="13" t="n">
        <v>1063.6</v>
      </c>
      <c r="E3251" s="13" t="n">
        <v>11.6</v>
      </c>
      <c r="F3251" s="14" t="n">
        <v>373.7</v>
      </c>
      <c r="G3251" s="15" t="n">
        <v>-339.6</v>
      </c>
      <c r="H3251" s="13" t="n">
        <v>135.1</v>
      </c>
      <c r="I3251" s="15" t="n">
        <v>238.6</v>
      </c>
    </row>
    <row r="3252" customFormat="false" ht="15" hidden="false" customHeight="false" outlineLevel="0" collapsed="false">
      <c r="A3252" s="12" t="n">
        <v>43236.4583333324</v>
      </c>
      <c r="B3252" s="12" t="n">
        <v>43236.4999999991</v>
      </c>
      <c r="C3252" s="13" t="n">
        <v>1023.8</v>
      </c>
      <c r="D3252" s="13" t="n">
        <v>1058.8</v>
      </c>
      <c r="E3252" s="13" t="n">
        <v>11.3</v>
      </c>
      <c r="F3252" s="14" t="n">
        <v>414.6</v>
      </c>
      <c r="G3252" s="15" t="n">
        <v>-380.1</v>
      </c>
      <c r="H3252" s="13" t="n">
        <v>129.1</v>
      </c>
      <c r="I3252" s="15" t="n">
        <v>285.6</v>
      </c>
    </row>
    <row r="3253" customFormat="false" ht="15" hidden="false" customHeight="false" outlineLevel="0" collapsed="false">
      <c r="A3253" s="12" t="n">
        <v>43236.4999999991</v>
      </c>
      <c r="B3253" s="12" t="n">
        <v>43236.5416666658</v>
      </c>
      <c r="C3253" s="13" t="n">
        <v>1011.4</v>
      </c>
      <c r="D3253" s="13" t="n">
        <v>1056.7</v>
      </c>
      <c r="E3253" s="13" t="n">
        <v>10.5</v>
      </c>
      <c r="F3253" s="14" t="n">
        <v>426.9</v>
      </c>
      <c r="G3253" s="15" t="n">
        <v>-381.6</v>
      </c>
      <c r="H3253" s="13" t="n">
        <v>135.9</v>
      </c>
      <c r="I3253" s="15" t="n">
        <v>291</v>
      </c>
    </row>
    <row r="3254" customFormat="false" ht="15" hidden="false" customHeight="false" outlineLevel="0" collapsed="false">
      <c r="A3254" s="12" t="n">
        <v>43236.5416666658</v>
      </c>
      <c r="B3254" s="12" t="n">
        <v>43236.5833333324</v>
      </c>
      <c r="C3254" s="13" t="n">
        <v>1029.8</v>
      </c>
      <c r="D3254" s="13" t="n">
        <v>1054.1</v>
      </c>
      <c r="E3254" s="13" t="n">
        <v>9.4</v>
      </c>
      <c r="F3254" s="14" t="n">
        <v>393.8</v>
      </c>
      <c r="G3254" s="15" t="n">
        <v>-369.5</v>
      </c>
      <c r="H3254" s="13" t="n">
        <v>124.6</v>
      </c>
      <c r="I3254" s="15" t="n">
        <v>269.2</v>
      </c>
    </row>
    <row r="3255" customFormat="false" ht="15" hidden="false" customHeight="false" outlineLevel="0" collapsed="false">
      <c r="A3255" s="12" t="n">
        <v>43236.5833333324</v>
      </c>
      <c r="B3255" s="12" t="n">
        <v>43236.6249999991</v>
      </c>
      <c r="C3255" s="13" t="n">
        <v>1015.1</v>
      </c>
      <c r="D3255" s="13" t="n">
        <v>1049.5</v>
      </c>
      <c r="E3255" s="13" t="n">
        <v>8.7</v>
      </c>
      <c r="F3255" s="14" t="n">
        <v>410.9</v>
      </c>
      <c r="G3255" s="15" t="n">
        <v>-376.4</v>
      </c>
      <c r="H3255" s="13" t="n">
        <v>95.7</v>
      </c>
      <c r="I3255" s="15" t="n">
        <v>315.1</v>
      </c>
    </row>
    <row r="3256" customFormat="false" ht="15" hidden="false" customHeight="false" outlineLevel="0" collapsed="false">
      <c r="A3256" s="12" t="n">
        <v>43236.6249999991</v>
      </c>
      <c r="B3256" s="12" t="n">
        <v>43236.6666666658</v>
      </c>
      <c r="C3256" s="13" t="n">
        <v>1010.5</v>
      </c>
      <c r="D3256" s="13" t="n">
        <v>1040.3</v>
      </c>
      <c r="E3256" s="13" t="n">
        <v>6.7</v>
      </c>
      <c r="F3256" s="14" t="n">
        <v>392.3</v>
      </c>
      <c r="G3256" s="15" t="n">
        <v>-362.4</v>
      </c>
      <c r="H3256" s="13" t="n">
        <v>116.6</v>
      </c>
      <c r="I3256" s="15" t="n">
        <v>275.7</v>
      </c>
    </row>
    <row r="3257" customFormat="false" ht="15" hidden="false" customHeight="false" outlineLevel="0" collapsed="false">
      <c r="A3257" s="12" t="n">
        <v>43236.6666666658</v>
      </c>
      <c r="B3257" s="12" t="n">
        <v>43236.7083333324</v>
      </c>
      <c r="C3257" s="13" t="n">
        <v>982.1</v>
      </c>
      <c r="D3257" s="13" t="n">
        <v>1042.3</v>
      </c>
      <c r="E3257" s="13" t="n">
        <v>8.2</v>
      </c>
      <c r="F3257" s="14" t="n">
        <v>449.8</v>
      </c>
      <c r="G3257" s="15" t="n">
        <v>-389.6</v>
      </c>
      <c r="H3257" s="13" t="n">
        <v>176.3</v>
      </c>
      <c r="I3257" s="15" t="n">
        <v>273.5</v>
      </c>
    </row>
    <row r="3258" customFormat="false" ht="15" hidden="false" customHeight="false" outlineLevel="0" collapsed="false">
      <c r="A3258" s="12" t="n">
        <v>43236.7083333324</v>
      </c>
      <c r="B3258" s="12" t="n">
        <v>43236.7499999991</v>
      </c>
      <c r="C3258" s="13" t="n">
        <v>960.1</v>
      </c>
      <c r="D3258" s="13" t="n">
        <v>1040.2</v>
      </c>
      <c r="E3258" s="13" t="n">
        <v>15.6</v>
      </c>
      <c r="F3258" s="14" t="n">
        <v>458.5</v>
      </c>
      <c r="G3258" s="15" t="n">
        <v>-378.8</v>
      </c>
      <c r="H3258" s="13" t="n">
        <v>198.2</v>
      </c>
      <c r="I3258" s="15" t="n">
        <v>260.4</v>
      </c>
    </row>
    <row r="3259" customFormat="false" ht="15" hidden="false" customHeight="false" outlineLevel="0" collapsed="false">
      <c r="A3259" s="12" t="n">
        <v>43236.7499999991</v>
      </c>
      <c r="B3259" s="12" t="n">
        <v>43236.7916666658</v>
      </c>
      <c r="C3259" s="13" t="n">
        <v>939.3</v>
      </c>
      <c r="D3259" s="13" t="n">
        <v>1084.2</v>
      </c>
      <c r="E3259" s="13" t="n">
        <v>32.6</v>
      </c>
      <c r="F3259" s="14" t="n">
        <v>459.9</v>
      </c>
      <c r="G3259" s="15" t="n">
        <v>-315.1</v>
      </c>
      <c r="H3259" s="13" t="n">
        <v>193.1</v>
      </c>
      <c r="I3259" s="15" t="n">
        <v>266.8</v>
      </c>
    </row>
    <row r="3260" customFormat="false" ht="15" hidden="false" customHeight="false" outlineLevel="0" collapsed="false">
      <c r="A3260" s="12" t="n">
        <v>43236.7916666658</v>
      </c>
      <c r="B3260" s="12" t="n">
        <v>43236.8333333324</v>
      </c>
      <c r="C3260" s="13" t="n">
        <v>921.2</v>
      </c>
      <c r="D3260" s="13" t="n">
        <v>1062.1</v>
      </c>
      <c r="E3260" s="13" t="n">
        <v>14.2</v>
      </c>
      <c r="F3260" s="14" t="n">
        <v>455.6</v>
      </c>
      <c r="G3260" s="15" t="n">
        <v>-314.6</v>
      </c>
      <c r="H3260" s="13" t="n">
        <v>170.3</v>
      </c>
      <c r="I3260" s="15" t="n">
        <v>285.3</v>
      </c>
    </row>
    <row r="3261" customFormat="false" ht="15" hidden="false" customHeight="false" outlineLevel="0" collapsed="false">
      <c r="A3261" s="12" t="n">
        <v>43236.8333333324</v>
      </c>
      <c r="B3261" s="12" t="n">
        <v>43236.8749999991</v>
      </c>
      <c r="C3261" s="13" t="n">
        <v>904.3</v>
      </c>
      <c r="D3261" s="13" t="n">
        <v>1016.7</v>
      </c>
      <c r="E3261" s="13" t="n">
        <v>2.9</v>
      </c>
      <c r="F3261" s="14" t="n">
        <v>449.7</v>
      </c>
      <c r="G3261" s="15" t="n">
        <v>-337.6</v>
      </c>
      <c r="H3261" s="13" t="n">
        <v>152.4</v>
      </c>
      <c r="I3261" s="15" t="n">
        <v>297.3</v>
      </c>
    </row>
    <row r="3262" customFormat="false" ht="15" hidden="false" customHeight="false" outlineLevel="0" collapsed="false">
      <c r="A3262" s="12" t="n">
        <v>43236.8749999991</v>
      </c>
      <c r="B3262" s="12" t="n">
        <v>43236.9166666657</v>
      </c>
      <c r="C3262" s="13" t="n">
        <v>880.7</v>
      </c>
      <c r="D3262" s="13" t="n">
        <v>883</v>
      </c>
      <c r="E3262" s="13" t="n">
        <v>8.3</v>
      </c>
      <c r="F3262" s="14" t="n">
        <v>466.5</v>
      </c>
      <c r="G3262" s="15" t="n">
        <v>-464.1</v>
      </c>
      <c r="H3262" s="13" t="n">
        <v>184.3</v>
      </c>
      <c r="I3262" s="15" t="n">
        <v>282.2</v>
      </c>
    </row>
    <row r="3263" customFormat="false" ht="15" hidden="false" customHeight="false" outlineLevel="0" collapsed="false">
      <c r="A3263" s="12" t="n">
        <v>43236.9166666657</v>
      </c>
      <c r="B3263" s="12" t="n">
        <v>43236.9583333324</v>
      </c>
      <c r="C3263" s="13" t="n">
        <v>860.5</v>
      </c>
      <c r="D3263" s="13" t="n">
        <v>808</v>
      </c>
      <c r="E3263" s="13" t="n">
        <v>5.1</v>
      </c>
      <c r="F3263" s="14" t="n">
        <v>546.3</v>
      </c>
      <c r="G3263" s="15" t="n">
        <v>-598.8</v>
      </c>
      <c r="H3263" s="13" t="n">
        <v>297.8</v>
      </c>
      <c r="I3263" s="15" t="n">
        <v>248.5</v>
      </c>
    </row>
    <row r="3264" customFormat="false" ht="15" hidden="false" customHeight="false" outlineLevel="0" collapsed="false">
      <c r="A3264" s="12" t="n">
        <v>43236.9583333324</v>
      </c>
      <c r="B3264" s="12" t="n">
        <v>43236.9999999991</v>
      </c>
      <c r="C3264" s="13" t="n">
        <v>787.9</v>
      </c>
      <c r="D3264" s="13" t="n">
        <v>807.6</v>
      </c>
      <c r="E3264" s="13" t="n">
        <v>2.3</v>
      </c>
      <c r="F3264" s="14" t="n">
        <v>570.9</v>
      </c>
      <c r="G3264" s="15" t="n">
        <v>-551.1</v>
      </c>
      <c r="H3264" s="13" t="n">
        <v>351.9</v>
      </c>
      <c r="I3264" s="15" t="n">
        <v>219</v>
      </c>
    </row>
    <row r="3265" customFormat="false" ht="15" hidden="false" customHeight="false" outlineLevel="0" collapsed="false">
      <c r="A3265" s="12" t="n">
        <v>43236.9999999991</v>
      </c>
      <c r="B3265" s="12" t="n">
        <v>43237.0416666657</v>
      </c>
      <c r="C3265" s="13" t="n">
        <v>719.4</v>
      </c>
      <c r="D3265" s="13" t="n">
        <v>692.6</v>
      </c>
      <c r="E3265" s="13" t="n">
        <v>3.4</v>
      </c>
      <c r="F3265" s="14" t="n">
        <v>621.3</v>
      </c>
      <c r="G3265" s="15" t="n">
        <v>-648.1</v>
      </c>
      <c r="H3265" s="13" t="n">
        <v>356.2</v>
      </c>
      <c r="I3265" s="15" t="n">
        <v>265.2</v>
      </c>
    </row>
    <row r="3266" customFormat="false" ht="15" hidden="false" customHeight="false" outlineLevel="0" collapsed="false">
      <c r="A3266" s="12" t="n">
        <v>43237.0416666657</v>
      </c>
      <c r="B3266" s="12" t="n">
        <v>43237.0833333324</v>
      </c>
      <c r="C3266" s="13" t="n">
        <v>686.2</v>
      </c>
      <c r="D3266" s="13" t="n">
        <v>580.9</v>
      </c>
      <c r="E3266" s="13" t="n">
        <v>7.6</v>
      </c>
      <c r="F3266" s="14" t="n">
        <v>609.9</v>
      </c>
      <c r="G3266" s="15" t="n">
        <v>-715.2</v>
      </c>
      <c r="H3266" s="13" t="n">
        <v>308</v>
      </c>
      <c r="I3266" s="15" t="n">
        <v>301.9</v>
      </c>
    </row>
    <row r="3267" customFormat="false" ht="15" hidden="false" customHeight="false" outlineLevel="0" collapsed="false">
      <c r="A3267" s="12" t="n">
        <v>43237.0833333324</v>
      </c>
      <c r="B3267" s="12" t="n">
        <v>43237.1249999991</v>
      </c>
      <c r="C3267" s="13" t="n">
        <v>667.3</v>
      </c>
      <c r="D3267" s="13" t="n">
        <v>556.4</v>
      </c>
      <c r="E3267" s="13" t="n">
        <v>12.5</v>
      </c>
      <c r="F3267" s="14" t="n">
        <v>542.1</v>
      </c>
      <c r="G3267" s="15" t="n">
        <v>-653</v>
      </c>
      <c r="H3267" s="13" t="n">
        <v>241.1</v>
      </c>
      <c r="I3267" s="15" t="n">
        <v>301</v>
      </c>
    </row>
    <row r="3268" customFormat="false" ht="15" hidden="false" customHeight="false" outlineLevel="0" collapsed="false">
      <c r="A3268" s="12" t="n">
        <v>43237.1249999991</v>
      </c>
      <c r="B3268" s="12" t="n">
        <v>43237.1666666657</v>
      </c>
      <c r="C3268" s="13" t="n">
        <v>658.2</v>
      </c>
      <c r="D3268" s="13" t="n">
        <v>562</v>
      </c>
      <c r="E3268" s="13" t="n">
        <v>15.5</v>
      </c>
      <c r="F3268" s="14" t="n">
        <v>610.5</v>
      </c>
      <c r="G3268" s="15" t="n">
        <v>-706.7</v>
      </c>
      <c r="H3268" s="13" t="n">
        <v>278.1</v>
      </c>
      <c r="I3268" s="15" t="n">
        <v>332.4</v>
      </c>
    </row>
    <row r="3269" customFormat="false" ht="15" hidden="false" customHeight="false" outlineLevel="0" collapsed="false">
      <c r="A3269" s="12" t="n">
        <v>43237.1666666657</v>
      </c>
      <c r="B3269" s="12" t="n">
        <v>43237.2083333324</v>
      </c>
      <c r="C3269" s="13" t="n">
        <v>639.1</v>
      </c>
      <c r="D3269" s="13" t="n">
        <v>557.6</v>
      </c>
      <c r="E3269" s="13" t="n">
        <v>14.9</v>
      </c>
      <c r="F3269" s="14" t="n">
        <v>608.6</v>
      </c>
      <c r="G3269" s="15" t="n">
        <v>-690</v>
      </c>
      <c r="H3269" s="13" t="n">
        <v>275.3</v>
      </c>
      <c r="I3269" s="15" t="n">
        <v>333.4</v>
      </c>
    </row>
    <row r="3270" customFormat="false" ht="15" hidden="false" customHeight="false" outlineLevel="0" collapsed="false">
      <c r="A3270" s="12" t="n">
        <v>43237.2083333324</v>
      </c>
      <c r="B3270" s="12" t="n">
        <v>43237.2499999991</v>
      </c>
      <c r="C3270" s="13" t="n">
        <v>655.3</v>
      </c>
      <c r="D3270" s="13" t="n">
        <v>569.8</v>
      </c>
      <c r="E3270" s="13" t="n">
        <v>19.3</v>
      </c>
      <c r="F3270" s="14" t="n">
        <v>585.1</v>
      </c>
      <c r="G3270" s="15" t="n">
        <v>-670.6</v>
      </c>
      <c r="H3270" s="13" t="n">
        <v>283.8</v>
      </c>
      <c r="I3270" s="15" t="n">
        <v>301.3</v>
      </c>
    </row>
    <row r="3271" customFormat="false" ht="15" hidden="false" customHeight="false" outlineLevel="0" collapsed="false">
      <c r="A3271" s="12" t="n">
        <v>43237.2499999991</v>
      </c>
      <c r="B3271" s="12" t="n">
        <v>43237.2916666657</v>
      </c>
      <c r="C3271" s="13" t="n">
        <v>770</v>
      </c>
      <c r="D3271" s="13" t="n">
        <v>672.9</v>
      </c>
      <c r="E3271" s="13" t="n">
        <v>26.2</v>
      </c>
      <c r="F3271" s="14" t="n">
        <v>570.3</v>
      </c>
      <c r="G3271" s="15" t="n">
        <v>-667.5</v>
      </c>
      <c r="H3271" s="13" t="n">
        <v>243.1</v>
      </c>
      <c r="I3271" s="15" t="n">
        <v>327.2</v>
      </c>
    </row>
    <row r="3272" customFormat="false" ht="15" hidden="false" customHeight="false" outlineLevel="0" collapsed="false">
      <c r="A3272" s="12" t="n">
        <v>43237.2916666657</v>
      </c>
      <c r="B3272" s="12" t="n">
        <v>43237.3333333324</v>
      </c>
      <c r="C3272" s="13" t="n">
        <v>900.7</v>
      </c>
      <c r="D3272" s="13" t="n">
        <v>793.8</v>
      </c>
      <c r="E3272" s="13" t="n">
        <v>15</v>
      </c>
      <c r="F3272" s="14" t="n">
        <v>463.1</v>
      </c>
      <c r="G3272" s="15" t="n">
        <v>-569.8</v>
      </c>
      <c r="H3272" s="13" t="n">
        <v>103.3</v>
      </c>
      <c r="I3272" s="15" t="n">
        <v>359.8</v>
      </c>
    </row>
    <row r="3273" customFormat="false" ht="15" hidden="false" customHeight="false" outlineLevel="0" collapsed="false">
      <c r="A3273" s="12" t="n">
        <v>43237.3333333324</v>
      </c>
      <c r="B3273" s="12" t="n">
        <v>43237.3749999991</v>
      </c>
      <c r="C3273" s="13" t="n">
        <v>1004.5</v>
      </c>
      <c r="D3273" s="13" t="n">
        <v>812.8</v>
      </c>
      <c r="E3273" s="13" t="n">
        <v>1.1</v>
      </c>
      <c r="F3273" s="14" t="n">
        <v>434.3</v>
      </c>
      <c r="G3273" s="15" t="n">
        <v>-625.8</v>
      </c>
      <c r="H3273" s="13" t="n">
        <v>50.7</v>
      </c>
      <c r="I3273" s="15" t="n">
        <v>383.6</v>
      </c>
    </row>
    <row r="3274" customFormat="false" ht="15" hidden="false" customHeight="false" outlineLevel="0" collapsed="false">
      <c r="A3274" s="12" t="n">
        <v>43237.3749999991</v>
      </c>
      <c r="B3274" s="12" t="n">
        <v>43237.4166666657</v>
      </c>
      <c r="C3274" s="13" t="n">
        <v>1036.3</v>
      </c>
      <c r="D3274" s="13" t="n">
        <v>816.5</v>
      </c>
      <c r="E3274" s="13" t="n">
        <v>3.1</v>
      </c>
      <c r="F3274" s="14" t="n">
        <v>450.7</v>
      </c>
      <c r="G3274" s="15" t="n">
        <v>-670.2</v>
      </c>
      <c r="H3274" s="13" t="n">
        <v>79.8</v>
      </c>
      <c r="I3274" s="15" t="n">
        <v>370.9</v>
      </c>
    </row>
    <row r="3275" customFormat="false" ht="15" hidden="false" customHeight="false" outlineLevel="0" collapsed="false">
      <c r="A3275" s="12" t="n">
        <v>43237.4166666657</v>
      </c>
      <c r="B3275" s="12" t="n">
        <v>43237.4583333324</v>
      </c>
      <c r="C3275" s="13" t="n">
        <v>1035.5</v>
      </c>
      <c r="D3275" s="13" t="n">
        <v>813.6</v>
      </c>
      <c r="E3275" s="13" t="n">
        <v>6.4</v>
      </c>
      <c r="F3275" s="14" t="n">
        <v>461.8</v>
      </c>
      <c r="G3275" s="15" t="n">
        <v>-683.4</v>
      </c>
      <c r="H3275" s="13" t="n">
        <v>110.5</v>
      </c>
      <c r="I3275" s="15" t="n">
        <v>351.2</v>
      </c>
    </row>
    <row r="3276" customFormat="false" ht="15" hidden="false" customHeight="false" outlineLevel="0" collapsed="false">
      <c r="A3276" s="12" t="n">
        <v>43237.4583333324</v>
      </c>
      <c r="B3276" s="12" t="n">
        <v>43237.499999999</v>
      </c>
      <c r="C3276" s="13" t="n">
        <v>1028.7</v>
      </c>
      <c r="D3276" s="13" t="n">
        <v>826.3</v>
      </c>
      <c r="E3276" s="13" t="n">
        <v>9.6</v>
      </c>
      <c r="F3276" s="14" t="n">
        <v>481.6</v>
      </c>
      <c r="G3276" s="15" t="n">
        <v>-684</v>
      </c>
      <c r="H3276" s="13" t="n">
        <v>147.2</v>
      </c>
      <c r="I3276" s="15" t="n">
        <v>334.4</v>
      </c>
    </row>
    <row r="3277" customFormat="false" ht="15" hidden="false" customHeight="false" outlineLevel="0" collapsed="false">
      <c r="A3277" s="12" t="n">
        <v>43237.499999999</v>
      </c>
      <c r="B3277" s="12" t="n">
        <v>43237.5416666657</v>
      </c>
      <c r="C3277" s="13" t="n">
        <v>1012.4</v>
      </c>
      <c r="D3277" s="13" t="n">
        <v>833.4</v>
      </c>
      <c r="E3277" s="13" t="n">
        <v>12.4</v>
      </c>
      <c r="F3277" s="14" t="n">
        <v>411.3</v>
      </c>
      <c r="G3277" s="15" t="n">
        <v>-590.4</v>
      </c>
      <c r="H3277" s="13" t="n">
        <v>78.4</v>
      </c>
      <c r="I3277" s="15" t="n">
        <v>333</v>
      </c>
    </row>
    <row r="3278" customFormat="false" ht="15" hidden="false" customHeight="false" outlineLevel="0" collapsed="false">
      <c r="A3278" s="12" t="n">
        <v>43237.5416666657</v>
      </c>
      <c r="B3278" s="12" t="n">
        <v>43237.5833333324</v>
      </c>
      <c r="C3278" s="13" t="n">
        <v>1034.2</v>
      </c>
      <c r="D3278" s="13" t="n">
        <v>835.4</v>
      </c>
      <c r="E3278" s="13" t="n">
        <v>19.8</v>
      </c>
      <c r="F3278" s="14" t="n">
        <v>418.5</v>
      </c>
      <c r="G3278" s="15" t="n">
        <v>-617.2</v>
      </c>
      <c r="H3278" s="13" t="n">
        <v>83.9</v>
      </c>
      <c r="I3278" s="15" t="n">
        <v>334.5</v>
      </c>
    </row>
    <row r="3279" customFormat="false" ht="15" hidden="false" customHeight="false" outlineLevel="0" collapsed="false">
      <c r="A3279" s="12" t="n">
        <v>43237.5833333324</v>
      </c>
      <c r="B3279" s="12" t="n">
        <v>43237.624999999</v>
      </c>
      <c r="C3279" s="13" t="n">
        <v>1020.6</v>
      </c>
      <c r="D3279" s="13" t="n">
        <v>845.1</v>
      </c>
      <c r="E3279" s="13" t="n">
        <v>27.2</v>
      </c>
      <c r="F3279" s="14" t="n">
        <v>471.5</v>
      </c>
      <c r="G3279" s="15" t="n">
        <v>-647.1</v>
      </c>
      <c r="H3279" s="13" t="n">
        <v>117.6</v>
      </c>
      <c r="I3279" s="15" t="n">
        <v>353.9</v>
      </c>
    </row>
    <row r="3280" customFormat="false" ht="15" hidden="false" customHeight="false" outlineLevel="0" collapsed="false">
      <c r="A3280" s="12" t="n">
        <v>43237.624999999</v>
      </c>
      <c r="B3280" s="12" t="n">
        <v>43237.6666666657</v>
      </c>
      <c r="C3280" s="13" t="n">
        <v>1012.8</v>
      </c>
      <c r="D3280" s="13" t="n">
        <v>797</v>
      </c>
      <c r="E3280" s="13" t="n">
        <v>30</v>
      </c>
      <c r="F3280" s="14" t="n">
        <v>466.4</v>
      </c>
      <c r="G3280" s="15" t="n">
        <v>-681.9</v>
      </c>
      <c r="H3280" s="13" t="n">
        <v>134.7</v>
      </c>
      <c r="I3280" s="15" t="n">
        <v>331.7</v>
      </c>
    </row>
    <row r="3281" customFormat="false" ht="15" hidden="false" customHeight="false" outlineLevel="0" collapsed="false">
      <c r="A3281" s="12" t="n">
        <v>43237.6666666657</v>
      </c>
      <c r="B3281" s="12" t="n">
        <v>43237.7083333324</v>
      </c>
      <c r="C3281" s="13" t="n">
        <v>981</v>
      </c>
      <c r="D3281" s="13" t="n">
        <v>782.7</v>
      </c>
      <c r="E3281" s="13" t="n">
        <v>26.2</v>
      </c>
      <c r="F3281" s="14" t="n">
        <v>454.9</v>
      </c>
      <c r="G3281" s="15" t="n">
        <v>-653.2</v>
      </c>
      <c r="H3281" s="13" t="n">
        <v>123.2</v>
      </c>
      <c r="I3281" s="15" t="n">
        <v>331.6</v>
      </c>
    </row>
    <row r="3282" customFormat="false" ht="15" hidden="false" customHeight="false" outlineLevel="0" collapsed="false">
      <c r="A3282" s="12" t="n">
        <v>43237.7083333324</v>
      </c>
      <c r="B3282" s="12" t="n">
        <v>43237.749999999</v>
      </c>
      <c r="C3282" s="13" t="n">
        <v>955.6</v>
      </c>
      <c r="D3282" s="13" t="n">
        <v>759.6</v>
      </c>
      <c r="E3282" s="13" t="n">
        <v>24.5</v>
      </c>
      <c r="F3282" s="14" t="n">
        <v>469</v>
      </c>
      <c r="G3282" s="15" t="n">
        <v>-665.1</v>
      </c>
      <c r="H3282" s="13" t="n">
        <v>145.8</v>
      </c>
      <c r="I3282" s="15" t="n">
        <v>323.2</v>
      </c>
    </row>
    <row r="3283" customFormat="false" ht="15" hidden="false" customHeight="false" outlineLevel="0" collapsed="false">
      <c r="A3283" s="12" t="n">
        <v>43237.749999999</v>
      </c>
      <c r="B3283" s="12" t="n">
        <v>43237.7916666657</v>
      </c>
      <c r="C3283" s="13" t="n">
        <v>935.6</v>
      </c>
      <c r="D3283" s="13" t="n">
        <v>818.6</v>
      </c>
      <c r="E3283" s="13" t="n">
        <v>24.9</v>
      </c>
      <c r="F3283" s="14" t="n">
        <v>447.4</v>
      </c>
      <c r="G3283" s="15" t="n">
        <v>-564.5</v>
      </c>
      <c r="H3283" s="13" t="n">
        <v>113.9</v>
      </c>
      <c r="I3283" s="15" t="n">
        <v>333.5</v>
      </c>
    </row>
    <row r="3284" customFormat="false" ht="15" hidden="false" customHeight="false" outlineLevel="0" collapsed="false">
      <c r="A3284" s="12" t="n">
        <v>43237.7916666657</v>
      </c>
      <c r="B3284" s="12" t="n">
        <v>43237.8333333324</v>
      </c>
      <c r="C3284" s="13" t="n">
        <v>923.1</v>
      </c>
      <c r="D3284" s="13" t="n">
        <v>848.3</v>
      </c>
      <c r="E3284" s="13" t="n">
        <v>30.7</v>
      </c>
      <c r="F3284" s="14" t="n">
        <v>438.1</v>
      </c>
      <c r="G3284" s="15" t="n">
        <v>-512.6</v>
      </c>
      <c r="H3284" s="13" t="n">
        <v>71.8</v>
      </c>
      <c r="I3284" s="15" t="n">
        <v>366.3</v>
      </c>
    </row>
    <row r="3285" customFormat="false" ht="15" hidden="false" customHeight="false" outlineLevel="0" collapsed="false">
      <c r="A3285" s="12" t="n">
        <v>43237.8333333324</v>
      </c>
      <c r="B3285" s="12" t="n">
        <v>43237.874999999</v>
      </c>
      <c r="C3285" s="13" t="n">
        <v>903.9</v>
      </c>
      <c r="D3285" s="13" t="n">
        <v>839.7</v>
      </c>
      <c r="E3285" s="13" t="n">
        <v>27.4</v>
      </c>
      <c r="F3285" s="14" t="n">
        <v>439.4</v>
      </c>
      <c r="G3285" s="15" t="n">
        <v>-503.3</v>
      </c>
      <c r="H3285" s="13" t="n">
        <v>47.6</v>
      </c>
      <c r="I3285" s="15" t="n">
        <v>391.9</v>
      </c>
    </row>
    <row r="3286" customFormat="false" ht="15" hidden="false" customHeight="false" outlineLevel="0" collapsed="false">
      <c r="A3286" s="12" t="n">
        <v>43237.874999999</v>
      </c>
      <c r="B3286" s="12" t="n">
        <v>43237.9166666657</v>
      </c>
      <c r="C3286" s="13" t="n">
        <v>889.4</v>
      </c>
      <c r="D3286" s="13" t="n">
        <v>783.1</v>
      </c>
      <c r="E3286" s="13" t="n">
        <v>26.5</v>
      </c>
      <c r="F3286" s="14" t="n">
        <v>453.6</v>
      </c>
      <c r="G3286" s="15" t="n">
        <v>-560</v>
      </c>
      <c r="H3286" s="13" t="n">
        <v>80</v>
      </c>
      <c r="I3286" s="15" t="n">
        <v>373.6</v>
      </c>
    </row>
    <row r="3287" customFormat="false" ht="15" hidden="false" customHeight="false" outlineLevel="0" collapsed="false">
      <c r="A3287" s="12" t="n">
        <v>43237.9166666657</v>
      </c>
      <c r="B3287" s="12" t="n">
        <v>43237.9583333323</v>
      </c>
      <c r="C3287" s="13" t="n">
        <v>863.6</v>
      </c>
      <c r="D3287" s="13" t="n">
        <v>817.6</v>
      </c>
      <c r="E3287" s="13" t="n">
        <v>30.6</v>
      </c>
      <c r="F3287" s="14" t="n">
        <v>496.9</v>
      </c>
      <c r="G3287" s="15" t="n">
        <v>-543.1</v>
      </c>
      <c r="H3287" s="13" t="n">
        <v>134.6</v>
      </c>
      <c r="I3287" s="15" t="n">
        <v>362.2</v>
      </c>
    </row>
    <row r="3288" customFormat="false" ht="15" hidden="false" customHeight="false" outlineLevel="0" collapsed="false">
      <c r="A3288" s="12" t="n">
        <v>43237.9583333323</v>
      </c>
      <c r="B3288" s="12" t="n">
        <v>43237.999999999</v>
      </c>
      <c r="C3288" s="13" t="n">
        <v>787.9</v>
      </c>
      <c r="D3288" s="13" t="n">
        <v>819.8</v>
      </c>
      <c r="E3288" s="13" t="n">
        <v>30.5</v>
      </c>
      <c r="F3288" s="14" t="n">
        <v>562.7</v>
      </c>
      <c r="G3288" s="15" t="n">
        <v>-531.3</v>
      </c>
      <c r="H3288" s="13" t="n">
        <v>283.1</v>
      </c>
      <c r="I3288" s="15" t="n">
        <v>279.7</v>
      </c>
    </row>
    <row r="3289" customFormat="false" ht="15" hidden="false" customHeight="false" outlineLevel="0" collapsed="false">
      <c r="A3289" s="12" t="n">
        <v>43237.999999999</v>
      </c>
      <c r="B3289" s="12" t="n">
        <v>43238.0416666657</v>
      </c>
      <c r="C3289" s="13" t="n">
        <v>719.6</v>
      </c>
      <c r="D3289" s="13" t="n">
        <v>782.5</v>
      </c>
      <c r="E3289" s="13" t="n">
        <v>44.4</v>
      </c>
      <c r="F3289" s="14" t="n">
        <v>399</v>
      </c>
      <c r="G3289" s="15" t="n">
        <v>-336.1</v>
      </c>
      <c r="H3289" s="13" t="n">
        <v>168.7</v>
      </c>
      <c r="I3289" s="15" t="n">
        <v>230.2</v>
      </c>
    </row>
    <row r="3290" customFormat="false" ht="15" hidden="false" customHeight="false" outlineLevel="0" collapsed="false">
      <c r="A3290" s="12" t="n">
        <v>43238.0416666657</v>
      </c>
      <c r="B3290" s="12" t="n">
        <v>43238.0833333323</v>
      </c>
      <c r="C3290" s="13" t="n">
        <v>688.5</v>
      </c>
      <c r="D3290" s="13" t="n">
        <v>635.2</v>
      </c>
      <c r="E3290" s="13" t="n">
        <v>36.1</v>
      </c>
      <c r="F3290" s="14" t="n">
        <v>412.5</v>
      </c>
      <c r="G3290" s="15" t="n">
        <v>-465.7</v>
      </c>
      <c r="H3290" s="13" t="n">
        <v>223.6</v>
      </c>
      <c r="I3290" s="15" t="n">
        <v>188.9</v>
      </c>
    </row>
    <row r="3291" customFormat="false" ht="15" hidden="false" customHeight="false" outlineLevel="0" collapsed="false">
      <c r="A3291" s="12" t="n">
        <v>43238.0833333323</v>
      </c>
      <c r="B3291" s="12" t="n">
        <v>43238.124999999</v>
      </c>
      <c r="C3291" s="13" t="n">
        <v>671</v>
      </c>
      <c r="D3291" s="13" t="n">
        <v>575.6</v>
      </c>
      <c r="E3291" s="13" t="n">
        <v>22.9</v>
      </c>
      <c r="F3291" s="14" t="n">
        <v>409.3</v>
      </c>
      <c r="G3291" s="15" t="n">
        <v>-504.3</v>
      </c>
      <c r="H3291" s="13" t="n">
        <v>172.8</v>
      </c>
      <c r="I3291" s="15" t="n">
        <v>236.5</v>
      </c>
    </row>
    <row r="3292" customFormat="false" ht="15" hidden="false" customHeight="false" outlineLevel="0" collapsed="false">
      <c r="A3292" s="12" t="n">
        <v>43238.124999999</v>
      </c>
      <c r="B3292" s="12" t="n">
        <v>43238.1666666657</v>
      </c>
      <c r="C3292" s="13" t="n">
        <v>664.7</v>
      </c>
      <c r="D3292" s="13" t="n">
        <v>568.2</v>
      </c>
      <c r="E3292" s="13" t="n">
        <v>17.7</v>
      </c>
      <c r="F3292" s="14" t="n">
        <v>360.9</v>
      </c>
      <c r="G3292" s="15" t="n">
        <v>-457.2</v>
      </c>
      <c r="H3292" s="13" t="n">
        <v>105.5</v>
      </c>
      <c r="I3292" s="15" t="n">
        <v>255.4</v>
      </c>
    </row>
    <row r="3293" customFormat="false" ht="15" hidden="false" customHeight="false" outlineLevel="0" collapsed="false">
      <c r="A3293" s="12" t="n">
        <v>43238.1666666657</v>
      </c>
      <c r="B3293" s="12" t="n">
        <v>43238.2083333323</v>
      </c>
      <c r="C3293" s="13" t="n">
        <v>640.2</v>
      </c>
      <c r="D3293" s="13" t="n">
        <v>562</v>
      </c>
      <c r="E3293" s="13" t="n">
        <v>15.8</v>
      </c>
      <c r="F3293" s="14" t="n">
        <v>354</v>
      </c>
      <c r="G3293" s="15" t="n">
        <v>-432.2</v>
      </c>
      <c r="H3293" s="13" t="n">
        <v>98.1</v>
      </c>
      <c r="I3293" s="15" t="n">
        <v>255.9</v>
      </c>
    </row>
    <row r="3294" customFormat="false" ht="15" hidden="false" customHeight="false" outlineLevel="0" collapsed="false">
      <c r="A3294" s="12" t="n">
        <v>43238.2083333323</v>
      </c>
      <c r="B3294" s="12" t="n">
        <v>43238.249999999</v>
      </c>
      <c r="C3294" s="13" t="n">
        <v>657.5</v>
      </c>
      <c r="D3294" s="13" t="n">
        <v>606</v>
      </c>
      <c r="E3294" s="13" t="n">
        <v>29.4</v>
      </c>
      <c r="F3294" s="14" t="n">
        <v>368.6</v>
      </c>
      <c r="G3294" s="15" t="n">
        <v>-420</v>
      </c>
      <c r="H3294" s="13" t="n">
        <v>117.7</v>
      </c>
      <c r="I3294" s="15" t="n">
        <v>250.9</v>
      </c>
    </row>
    <row r="3295" customFormat="false" ht="15" hidden="false" customHeight="false" outlineLevel="0" collapsed="false">
      <c r="A3295" s="12" t="n">
        <v>43238.249999999</v>
      </c>
      <c r="B3295" s="12" t="n">
        <v>43238.2916666657</v>
      </c>
      <c r="C3295" s="13" t="n">
        <v>776.2</v>
      </c>
      <c r="D3295" s="13" t="n">
        <v>789.7</v>
      </c>
      <c r="E3295" s="13" t="n">
        <v>53.3</v>
      </c>
      <c r="F3295" s="14" t="n">
        <v>430.4</v>
      </c>
      <c r="G3295" s="15" t="n">
        <v>-417.2</v>
      </c>
      <c r="H3295" s="13" t="n">
        <v>111.6</v>
      </c>
      <c r="I3295" s="15" t="n">
        <v>318.8</v>
      </c>
    </row>
    <row r="3296" customFormat="false" ht="15" hidden="false" customHeight="false" outlineLevel="0" collapsed="false">
      <c r="A3296" s="12" t="n">
        <v>43238.2916666657</v>
      </c>
      <c r="B3296" s="12" t="n">
        <v>43238.3333333323</v>
      </c>
      <c r="C3296" s="13" t="n">
        <v>906.6</v>
      </c>
      <c r="D3296" s="13" t="n">
        <v>851.6</v>
      </c>
      <c r="E3296" s="13" t="n">
        <v>44.4</v>
      </c>
      <c r="F3296" s="14" t="n">
        <v>337.2</v>
      </c>
      <c r="G3296" s="15" t="n">
        <v>-391.8</v>
      </c>
      <c r="H3296" s="13" t="n">
        <v>-12</v>
      </c>
      <c r="I3296" s="15" t="n">
        <v>349.1</v>
      </c>
    </row>
    <row r="3297" customFormat="false" ht="15" hidden="false" customHeight="false" outlineLevel="0" collapsed="false">
      <c r="A3297" s="12" t="n">
        <v>43238.3333333323</v>
      </c>
      <c r="B3297" s="12" t="n">
        <v>43238.374999999</v>
      </c>
      <c r="C3297" s="13" t="n">
        <v>995</v>
      </c>
      <c r="D3297" s="13" t="n">
        <v>834.8</v>
      </c>
      <c r="E3297" s="13" t="n">
        <v>27.8</v>
      </c>
      <c r="F3297" s="14" t="n">
        <v>179.3</v>
      </c>
      <c r="G3297" s="15" t="n">
        <v>-339.6</v>
      </c>
      <c r="H3297" s="13" t="n">
        <v>-74.5</v>
      </c>
      <c r="I3297" s="15" t="n">
        <v>253.9</v>
      </c>
    </row>
    <row r="3298" customFormat="false" ht="15" hidden="false" customHeight="false" outlineLevel="0" collapsed="false">
      <c r="A3298" s="12" t="n">
        <v>43238.374999999</v>
      </c>
      <c r="B3298" s="12" t="n">
        <v>43238.4166666657</v>
      </c>
      <c r="C3298" s="13" t="n">
        <v>1024.8</v>
      </c>
      <c r="D3298" s="13" t="n">
        <v>829.4</v>
      </c>
      <c r="E3298" s="13" t="n">
        <v>34.4</v>
      </c>
      <c r="F3298" s="14" t="n">
        <v>4.7</v>
      </c>
      <c r="G3298" s="15" t="n">
        <v>-199</v>
      </c>
      <c r="H3298" s="13" t="n">
        <v>-129.6</v>
      </c>
      <c r="I3298" s="15" t="n">
        <v>134.3</v>
      </c>
    </row>
    <row r="3299" customFormat="false" ht="15" hidden="false" customHeight="false" outlineLevel="0" collapsed="false">
      <c r="A3299" s="12" t="n">
        <v>43238.4166666657</v>
      </c>
      <c r="B3299" s="12" t="n">
        <v>43238.4583333323</v>
      </c>
      <c r="C3299" s="13" t="n">
        <v>1022.4</v>
      </c>
      <c r="D3299" s="13" t="n">
        <v>810.2</v>
      </c>
      <c r="E3299" s="13" t="n">
        <v>33.1</v>
      </c>
      <c r="F3299" s="14" t="n">
        <v>-112.5</v>
      </c>
      <c r="G3299" s="15" t="n">
        <v>-99.8</v>
      </c>
      <c r="H3299" s="13" t="n">
        <v>-212.8</v>
      </c>
      <c r="I3299" s="15" t="n">
        <v>100.4</v>
      </c>
    </row>
    <row r="3300" customFormat="false" ht="15" hidden="false" customHeight="false" outlineLevel="0" collapsed="false">
      <c r="A3300" s="12" t="n">
        <v>43238.4583333323</v>
      </c>
      <c r="B3300" s="12" t="n">
        <v>43238.499999999</v>
      </c>
      <c r="C3300" s="13" t="n">
        <v>1006.4</v>
      </c>
      <c r="D3300" s="13" t="n">
        <v>821.3</v>
      </c>
      <c r="E3300" s="13" t="n">
        <v>48.2</v>
      </c>
      <c r="F3300" s="14" t="n">
        <v>25</v>
      </c>
      <c r="G3300" s="15" t="n">
        <v>-210.3</v>
      </c>
      <c r="H3300" s="13" t="n">
        <v>-92.5</v>
      </c>
      <c r="I3300" s="15" t="n">
        <v>117.4</v>
      </c>
    </row>
    <row r="3301" customFormat="false" ht="15" hidden="false" customHeight="false" outlineLevel="0" collapsed="false">
      <c r="A3301" s="12" t="n">
        <v>43238.499999999</v>
      </c>
      <c r="B3301" s="12" t="n">
        <v>43238.5416666656</v>
      </c>
      <c r="C3301" s="13" t="n">
        <v>1001.2</v>
      </c>
      <c r="D3301" s="13" t="n">
        <v>824</v>
      </c>
      <c r="E3301" s="13" t="n">
        <v>54.5</v>
      </c>
      <c r="F3301" s="14" t="n">
        <v>86.9</v>
      </c>
      <c r="G3301" s="15" t="n">
        <v>-264.5</v>
      </c>
      <c r="H3301" s="13" t="n">
        <v>-66.6</v>
      </c>
      <c r="I3301" s="15" t="n">
        <v>153.6</v>
      </c>
    </row>
    <row r="3302" customFormat="false" ht="15" hidden="false" customHeight="false" outlineLevel="0" collapsed="false">
      <c r="A3302" s="12" t="n">
        <v>43238.5416666656</v>
      </c>
      <c r="B3302" s="12" t="n">
        <v>43238.5833333323</v>
      </c>
      <c r="C3302" s="13" t="n">
        <v>1016.5</v>
      </c>
      <c r="D3302" s="13" t="n">
        <v>833.5</v>
      </c>
      <c r="E3302" s="13" t="n">
        <v>71.3</v>
      </c>
      <c r="F3302" s="14" t="n">
        <v>229.7</v>
      </c>
      <c r="G3302" s="15" t="n">
        <v>-412.9</v>
      </c>
      <c r="H3302" s="13" t="n">
        <v>-9.5</v>
      </c>
      <c r="I3302" s="15" t="n">
        <v>239.2</v>
      </c>
    </row>
    <row r="3303" customFormat="false" ht="15" hidden="false" customHeight="false" outlineLevel="0" collapsed="false">
      <c r="A3303" s="12" t="n">
        <v>43238.5833333323</v>
      </c>
      <c r="B3303" s="12" t="n">
        <v>43238.624999999</v>
      </c>
      <c r="C3303" s="13" t="n">
        <v>1006.3</v>
      </c>
      <c r="D3303" s="13" t="n">
        <v>856.9</v>
      </c>
      <c r="E3303" s="13" t="n">
        <v>88.6</v>
      </c>
      <c r="F3303" s="14" t="n">
        <v>412.6</v>
      </c>
      <c r="G3303" s="15" t="n">
        <v>-562</v>
      </c>
      <c r="H3303" s="13" t="n">
        <v>92.7</v>
      </c>
      <c r="I3303" s="15" t="n">
        <v>319.9</v>
      </c>
    </row>
    <row r="3304" customFormat="false" ht="15" hidden="false" customHeight="false" outlineLevel="0" collapsed="false">
      <c r="A3304" s="12" t="n">
        <v>43238.624999999</v>
      </c>
      <c r="B3304" s="12" t="n">
        <v>43238.6666666656</v>
      </c>
      <c r="C3304" s="13" t="n">
        <v>988.3</v>
      </c>
      <c r="D3304" s="13" t="n">
        <v>823.5</v>
      </c>
      <c r="E3304" s="13" t="n">
        <v>80.8</v>
      </c>
      <c r="F3304" s="14" t="n">
        <v>422.4</v>
      </c>
      <c r="G3304" s="15" t="n">
        <v>-587.4</v>
      </c>
      <c r="H3304" s="13" t="n">
        <v>84.6</v>
      </c>
      <c r="I3304" s="15" t="n">
        <v>337.8</v>
      </c>
    </row>
    <row r="3305" customFormat="false" ht="15" hidden="false" customHeight="false" outlineLevel="0" collapsed="false">
      <c r="A3305" s="12" t="n">
        <v>43238.6666666656</v>
      </c>
      <c r="B3305" s="12" t="n">
        <v>43238.7083333323</v>
      </c>
      <c r="C3305" s="13" t="n">
        <v>960.5</v>
      </c>
      <c r="D3305" s="13" t="n">
        <v>865.2</v>
      </c>
      <c r="E3305" s="13" t="n">
        <v>97.5</v>
      </c>
      <c r="F3305" s="14" t="n">
        <v>449.9</v>
      </c>
      <c r="G3305" s="15" t="n">
        <v>-545.4</v>
      </c>
      <c r="H3305" s="13" t="n">
        <v>124.7</v>
      </c>
      <c r="I3305" s="15" t="n">
        <v>325.2</v>
      </c>
    </row>
    <row r="3306" customFormat="false" ht="15" hidden="false" customHeight="false" outlineLevel="0" collapsed="false">
      <c r="A3306" s="12" t="n">
        <v>43238.7083333323</v>
      </c>
      <c r="B3306" s="12" t="n">
        <v>43238.749999999</v>
      </c>
      <c r="C3306" s="13" t="n">
        <v>940.7</v>
      </c>
      <c r="D3306" s="13" t="n">
        <v>877.3</v>
      </c>
      <c r="E3306" s="13" t="n">
        <v>101.9</v>
      </c>
      <c r="F3306" s="14" t="n">
        <v>438.3</v>
      </c>
      <c r="G3306" s="15" t="n">
        <v>-501.6</v>
      </c>
      <c r="H3306" s="13" t="n">
        <v>171.8</v>
      </c>
      <c r="I3306" s="15" t="n">
        <v>266.5</v>
      </c>
    </row>
    <row r="3307" customFormat="false" ht="15" hidden="false" customHeight="false" outlineLevel="0" collapsed="false">
      <c r="A3307" s="12" t="n">
        <v>43238.749999999</v>
      </c>
      <c r="B3307" s="12" t="n">
        <v>43238.7916666656</v>
      </c>
      <c r="C3307" s="13" t="n">
        <v>915.1</v>
      </c>
      <c r="D3307" s="13" t="n">
        <v>853.3</v>
      </c>
      <c r="E3307" s="13" t="n">
        <v>74.3</v>
      </c>
      <c r="F3307" s="14" t="n">
        <v>434.4</v>
      </c>
      <c r="G3307" s="15" t="n">
        <v>-496.3</v>
      </c>
      <c r="H3307" s="13" t="n">
        <v>145.7</v>
      </c>
      <c r="I3307" s="15" t="n">
        <v>288.7</v>
      </c>
    </row>
    <row r="3308" customFormat="false" ht="15" hidden="false" customHeight="false" outlineLevel="0" collapsed="false">
      <c r="A3308" s="12" t="n">
        <v>43238.7916666656</v>
      </c>
      <c r="B3308" s="12" t="n">
        <v>43238.8333333323</v>
      </c>
      <c r="C3308" s="13" t="n">
        <v>883.8</v>
      </c>
      <c r="D3308" s="13" t="n">
        <v>834.9</v>
      </c>
      <c r="E3308" s="13" t="n">
        <v>52.8</v>
      </c>
      <c r="F3308" s="14" t="n">
        <v>358.9</v>
      </c>
      <c r="G3308" s="15" t="n">
        <v>-407.8</v>
      </c>
      <c r="H3308" s="13" t="n">
        <v>117.5</v>
      </c>
      <c r="I3308" s="15" t="n">
        <v>241.4</v>
      </c>
    </row>
    <row r="3309" customFormat="false" ht="15" hidden="false" customHeight="false" outlineLevel="0" collapsed="false">
      <c r="A3309" s="12" t="n">
        <v>43238.8333333323</v>
      </c>
      <c r="B3309" s="12" t="n">
        <v>43238.874999999</v>
      </c>
      <c r="C3309" s="13" t="n">
        <v>855.4</v>
      </c>
      <c r="D3309" s="13" t="n">
        <v>807.4</v>
      </c>
      <c r="E3309" s="13" t="n">
        <v>31.2</v>
      </c>
      <c r="F3309" s="14" t="n">
        <v>345.6</v>
      </c>
      <c r="G3309" s="15" t="n">
        <v>-393.6</v>
      </c>
      <c r="H3309" s="13" t="n">
        <v>82.1</v>
      </c>
      <c r="I3309" s="15" t="n">
        <v>263.5</v>
      </c>
    </row>
    <row r="3310" customFormat="false" ht="15" hidden="false" customHeight="false" outlineLevel="0" collapsed="false">
      <c r="A3310" s="12" t="n">
        <v>43238.874999999</v>
      </c>
      <c r="B3310" s="12" t="n">
        <v>43238.9166666656</v>
      </c>
      <c r="C3310" s="13" t="n">
        <v>852.6</v>
      </c>
      <c r="D3310" s="13" t="n">
        <v>816.1</v>
      </c>
      <c r="E3310" s="13" t="n">
        <v>31.2</v>
      </c>
      <c r="F3310" s="14" t="n">
        <v>411.7</v>
      </c>
      <c r="G3310" s="15" t="n">
        <v>-448.3</v>
      </c>
      <c r="H3310" s="13" t="n">
        <v>122.6</v>
      </c>
      <c r="I3310" s="15" t="n">
        <v>289.1</v>
      </c>
    </row>
    <row r="3311" customFormat="false" ht="15" hidden="false" customHeight="false" outlineLevel="0" collapsed="false">
      <c r="A3311" s="12" t="n">
        <v>43238.9166666656</v>
      </c>
      <c r="B3311" s="12" t="n">
        <v>43238.9583333323</v>
      </c>
      <c r="C3311" s="13" t="n">
        <v>832.3</v>
      </c>
      <c r="D3311" s="13" t="n">
        <v>802.9</v>
      </c>
      <c r="E3311" s="13" t="n">
        <v>34.8</v>
      </c>
      <c r="F3311" s="14" t="n">
        <v>500.8</v>
      </c>
      <c r="G3311" s="15" t="n">
        <v>-530.2</v>
      </c>
      <c r="H3311" s="13" t="n">
        <v>199.9</v>
      </c>
      <c r="I3311" s="15" t="n">
        <v>300.9</v>
      </c>
    </row>
    <row r="3312" customFormat="false" ht="15" hidden="false" customHeight="false" outlineLevel="0" collapsed="false">
      <c r="A3312" s="12" t="n">
        <v>43238.9583333323</v>
      </c>
      <c r="B3312" s="12" t="n">
        <v>43238.999999999</v>
      </c>
      <c r="C3312" s="13" t="n">
        <v>770.2</v>
      </c>
      <c r="D3312" s="13" t="n">
        <v>805.1</v>
      </c>
      <c r="E3312" s="13" t="n">
        <v>30</v>
      </c>
      <c r="F3312" s="14" t="n">
        <v>501.3</v>
      </c>
      <c r="G3312" s="15" t="n">
        <v>-466.7</v>
      </c>
      <c r="H3312" s="13" t="n">
        <v>306.1</v>
      </c>
      <c r="I3312" s="15" t="n">
        <v>195.3</v>
      </c>
    </row>
    <row r="3313" customFormat="false" ht="15" hidden="false" customHeight="false" outlineLevel="0" collapsed="false">
      <c r="A3313" s="12" t="n">
        <v>43238.999999999</v>
      </c>
      <c r="B3313" s="12" t="n">
        <v>43239.0416666656</v>
      </c>
      <c r="C3313" s="13" t="n">
        <v>706.7</v>
      </c>
      <c r="D3313" s="13" t="n">
        <v>801.3</v>
      </c>
      <c r="E3313" s="13" t="n">
        <v>31.6</v>
      </c>
      <c r="F3313" s="14" t="n">
        <v>358.8</v>
      </c>
      <c r="G3313" s="15" t="n">
        <v>-264.2</v>
      </c>
      <c r="H3313" s="13" t="n">
        <v>201.8</v>
      </c>
      <c r="I3313" s="15" t="n">
        <v>157</v>
      </c>
    </row>
    <row r="3314" customFormat="false" ht="15" hidden="false" customHeight="false" outlineLevel="0" collapsed="false">
      <c r="A3314" s="12" t="n">
        <v>43239.0416666656</v>
      </c>
      <c r="B3314" s="12" t="n">
        <v>43239.0833333323</v>
      </c>
      <c r="C3314" s="13" t="n">
        <v>672.7</v>
      </c>
      <c r="D3314" s="13" t="n">
        <v>851.4</v>
      </c>
      <c r="E3314" s="13" t="n">
        <v>73.7</v>
      </c>
      <c r="F3314" s="14" t="n">
        <v>337.3</v>
      </c>
      <c r="G3314" s="15" t="n">
        <v>-158.8</v>
      </c>
      <c r="H3314" s="13" t="n">
        <v>236.9</v>
      </c>
      <c r="I3314" s="15" t="n">
        <v>100.4</v>
      </c>
    </row>
    <row r="3315" customFormat="false" ht="15" hidden="false" customHeight="false" outlineLevel="0" collapsed="false">
      <c r="A3315" s="12" t="n">
        <v>43239.0833333323</v>
      </c>
      <c r="B3315" s="12" t="n">
        <v>43239.1249999989</v>
      </c>
      <c r="C3315" s="13" t="n">
        <v>651.3</v>
      </c>
      <c r="D3315" s="13" t="n">
        <v>895.3</v>
      </c>
      <c r="E3315" s="13" t="n">
        <v>119.6</v>
      </c>
      <c r="F3315" s="14" t="n">
        <v>342.5</v>
      </c>
      <c r="G3315" s="15" t="n">
        <v>-98.4</v>
      </c>
      <c r="H3315" s="13" t="n">
        <v>277.9</v>
      </c>
      <c r="I3315" s="15" t="n">
        <v>64.6</v>
      </c>
    </row>
    <row r="3316" customFormat="false" ht="15" hidden="false" customHeight="false" outlineLevel="0" collapsed="false">
      <c r="A3316" s="12" t="n">
        <v>43239.1249999989</v>
      </c>
      <c r="B3316" s="12" t="n">
        <v>43239.1666666656</v>
      </c>
      <c r="C3316" s="13" t="n">
        <v>635.9</v>
      </c>
      <c r="D3316" s="13" t="n">
        <v>888.9</v>
      </c>
      <c r="E3316" s="13" t="n">
        <v>130.4</v>
      </c>
      <c r="F3316" s="14" t="n">
        <v>332.7</v>
      </c>
      <c r="G3316" s="15" t="n">
        <v>-79.7</v>
      </c>
      <c r="H3316" s="13" t="n">
        <v>240.6</v>
      </c>
      <c r="I3316" s="15" t="n">
        <v>92.1</v>
      </c>
    </row>
    <row r="3317" customFormat="false" ht="15" hidden="false" customHeight="false" outlineLevel="0" collapsed="false">
      <c r="A3317" s="12" t="n">
        <v>43239.1666666656</v>
      </c>
      <c r="B3317" s="12" t="n">
        <v>43239.2083333323</v>
      </c>
      <c r="C3317" s="13" t="n">
        <v>602.9</v>
      </c>
      <c r="D3317" s="13" t="n">
        <v>856.2</v>
      </c>
      <c r="E3317" s="13" t="n">
        <v>128.9</v>
      </c>
      <c r="F3317" s="14" t="n">
        <v>314.8</v>
      </c>
      <c r="G3317" s="15" t="n">
        <v>-61.6</v>
      </c>
      <c r="H3317" s="13" t="n">
        <v>249.5</v>
      </c>
      <c r="I3317" s="15" t="n">
        <v>65.4</v>
      </c>
    </row>
    <row r="3318" customFormat="false" ht="15" hidden="false" customHeight="false" outlineLevel="0" collapsed="false">
      <c r="A3318" s="12" t="n">
        <v>43239.2083333323</v>
      </c>
      <c r="B3318" s="12" t="n">
        <v>43239.2499999989</v>
      </c>
      <c r="C3318" s="13" t="n">
        <v>598.2</v>
      </c>
      <c r="D3318" s="13" t="n">
        <v>811.4</v>
      </c>
      <c r="E3318" s="13" t="n">
        <v>124.8</v>
      </c>
      <c r="F3318" s="14" t="n">
        <v>301.6</v>
      </c>
      <c r="G3318" s="15" t="n">
        <v>-88.6</v>
      </c>
      <c r="H3318" s="13" t="n">
        <v>238.9</v>
      </c>
      <c r="I3318" s="15" t="n">
        <v>62.7</v>
      </c>
    </row>
    <row r="3319" customFormat="false" ht="15" hidden="false" customHeight="false" outlineLevel="0" collapsed="false">
      <c r="A3319" s="12" t="n">
        <v>43239.2499999989</v>
      </c>
      <c r="B3319" s="12" t="n">
        <v>43239.2916666656</v>
      </c>
      <c r="C3319" s="13" t="n">
        <v>629.4</v>
      </c>
      <c r="D3319" s="13" t="n">
        <v>803.4</v>
      </c>
      <c r="E3319" s="13" t="n">
        <v>98.1</v>
      </c>
      <c r="F3319" s="14" t="n">
        <v>327.9</v>
      </c>
      <c r="G3319" s="15" t="n">
        <v>-153.4</v>
      </c>
      <c r="H3319" s="13" t="n">
        <v>242.4</v>
      </c>
      <c r="I3319" s="15" t="n">
        <v>85.5</v>
      </c>
    </row>
    <row r="3320" customFormat="false" ht="15" hidden="false" customHeight="false" outlineLevel="0" collapsed="false">
      <c r="A3320" s="12" t="n">
        <v>43239.2916666656</v>
      </c>
      <c r="B3320" s="12" t="n">
        <v>43239.3333333323</v>
      </c>
      <c r="C3320" s="13" t="n">
        <v>682.7</v>
      </c>
      <c r="D3320" s="13" t="n">
        <v>841.5</v>
      </c>
      <c r="E3320" s="13" t="n">
        <v>71.2</v>
      </c>
      <c r="F3320" s="14" t="n">
        <v>200.2</v>
      </c>
      <c r="G3320" s="15" t="n">
        <v>-41.4</v>
      </c>
      <c r="H3320" s="13" t="n">
        <v>148.7</v>
      </c>
      <c r="I3320" s="15" t="n">
        <v>51.4</v>
      </c>
    </row>
    <row r="3321" customFormat="false" ht="15" hidden="false" customHeight="false" outlineLevel="0" collapsed="false">
      <c r="A3321" s="12" t="n">
        <v>43239.3333333323</v>
      </c>
      <c r="B3321" s="12" t="n">
        <v>43239.3749999989</v>
      </c>
      <c r="C3321" s="13" t="n">
        <v>769</v>
      </c>
      <c r="D3321" s="13" t="n">
        <v>817.5</v>
      </c>
      <c r="E3321" s="13" t="n">
        <v>53.7</v>
      </c>
      <c r="F3321" s="14" t="n">
        <v>498.5</v>
      </c>
      <c r="G3321" s="15" t="n">
        <v>-450.1</v>
      </c>
      <c r="H3321" s="13" t="n">
        <v>296.9</v>
      </c>
      <c r="I3321" s="15" t="n">
        <v>201.6</v>
      </c>
    </row>
    <row r="3322" customFormat="false" ht="15" hidden="false" customHeight="false" outlineLevel="0" collapsed="false">
      <c r="A3322" s="12" t="n">
        <v>43239.3749999989</v>
      </c>
      <c r="B3322" s="12" t="n">
        <v>43239.4166666656</v>
      </c>
      <c r="C3322" s="13" t="n">
        <v>823.4</v>
      </c>
      <c r="D3322" s="13" t="n">
        <v>824.8</v>
      </c>
      <c r="E3322" s="13" t="n">
        <v>42.7</v>
      </c>
      <c r="F3322" s="14" t="n">
        <v>551.9</v>
      </c>
      <c r="G3322" s="15" t="n">
        <v>-550.6</v>
      </c>
      <c r="H3322" s="13" t="n">
        <v>301.3</v>
      </c>
      <c r="I3322" s="15" t="n">
        <v>250.5</v>
      </c>
    </row>
    <row r="3323" customFormat="false" ht="15" hidden="false" customHeight="false" outlineLevel="0" collapsed="false">
      <c r="A3323" s="12" t="n">
        <v>43239.4166666656</v>
      </c>
      <c r="B3323" s="12" t="n">
        <v>43239.4583333323</v>
      </c>
      <c r="C3323" s="13" t="n">
        <v>831.4</v>
      </c>
      <c r="D3323" s="13" t="n">
        <v>804</v>
      </c>
      <c r="E3323" s="13" t="n">
        <v>37.1</v>
      </c>
      <c r="F3323" s="14" t="n">
        <v>563.1</v>
      </c>
      <c r="G3323" s="15" t="n">
        <v>-590.4</v>
      </c>
      <c r="H3323" s="13" t="n">
        <v>308.4</v>
      </c>
      <c r="I3323" s="15" t="n">
        <v>254.7</v>
      </c>
    </row>
    <row r="3324" customFormat="false" ht="15" hidden="false" customHeight="false" outlineLevel="0" collapsed="false">
      <c r="A3324" s="12" t="n">
        <v>43239.4583333323</v>
      </c>
      <c r="B3324" s="12" t="n">
        <v>43239.4999999989</v>
      </c>
      <c r="C3324" s="13" t="n">
        <v>822.7</v>
      </c>
      <c r="D3324" s="13" t="n">
        <v>819.6</v>
      </c>
      <c r="E3324" s="13" t="n">
        <v>51.1</v>
      </c>
      <c r="F3324" s="14" t="n">
        <v>554</v>
      </c>
      <c r="G3324" s="15" t="n">
        <v>-557.7</v>
      </c>
      <c r="H3324" s="13" t="n">
        <v>305.9</v>
      </c>
      <c r="I3324" s="15" t="n">
        <v>248</v>
      </c>
    </row>
    <row r="3325" customFormat="false" ht="15" hidden="false" customHeight="false" outlineLevel="0" collapsed="false">
      <c r="A3325" s="12" t="n">
        <v>43239.4999999989</v>
      </c>
      <c r="B3325" s="12" t="n">
        <v>43239.5416666656</v>
      </c>
      <c r="C3325" s="13" t="n">
        <v>811.8</v>
      </c>
      <c r="D3325" s="13" t="n">
        <v>796.1</v>
      </c>
      <c r="E3325" s="13" t="n">
        <v>66.8</v>
      </c>
      <c r="F3325" s="14" t="n">
        <v>426</v>
      </c>
      <c r="G3325" s="15" t="n">
        <v>-441.5</v>
      </c>
      <c r="H3325" s="13" t="n">
        <v>226.4</v>
      </c>
      <c r="I3325" s="15" t="n">
        <v>199.5</v>
      </c>
    </row>
    <row r="3326" customFormat="false" ht="15" hidden="false" customHeight="false" outlineLevel="0" collapsed="false">
      <c r="A3326" s="12" t="n">
        <v>43239.5416666656</v>
      </c>
      <c r="B3326" s="12" t="n">
        <v>43239.5833333323</v>
      </c>
      <c r="C3326" s="13" t="n">
        <v>806.4</v>
      </c>
      <c r="D3326" s="13" t="n">
        <v>776.2</v>
      </c>
      <c r="E3326" s="13" t="n">
        <v>70</v>
      </c>
      <c r="F3326" s="14" t="n">
        <v>510.6</v>
      </c>
      <c r="G3326" s="15" t="n">
        <v>-541.9</v>
      </c>
      <c r="H3326" s="13" t="n">
        <v>264.4</v>
      </c>
      <c r="I3326" s="15" t="n">
        <v>246.2</v>
      </c>
    </row>
    <row r="3327" customFormat="false" ht="15" hidden="false" customHeight="false" outlineLevel="0" collapsed="false">
      <c r="A3327" s="12" t="n">
        <v>43239.5833333323</v>
      </c>
      <c r="B3327" s="12" t="n">
        <v>43239.6249999989</v>
      </c>
      <c r="C3327" s="13" t="n">
        <v>791.1</v>
      </c>
      <c r="D3327" s="13" t="n">
        <v>792.1</v>
      </c>
      <c r="E3327" s="13" t="n">
        <v>84</v>
      </c>
      <c r="F3327" s="14" t="n">
        <v>547.6</v>
      </c>
      <c r="G3327" s="15" t="n">
        <v>-547</v>
      </c>
      <c r="H3327" s="13" t="n">
        <v>267.1</v>
      </c>
      <c r="I3327" s="15" t="n">
        <v>280.5</v>
      </c>
    </row>
    <row r="3328" customFormat="false" ht="15" hidden="false" customHeight="false" outlineLevel="0" collapsed="false">
      <c r="A3328" s="12" t="n">
        <v>43239.6249999989</v>
      </c>
      <c r="B3328" s="12" t="n">
        <v>43239.6666666656</v>
      </c>
      <c r="C3328" s="13" t="n">
        <v>784.1</v>
      </c>
      <c r="D3328" s="13" t="n">
        <v>799.1</v>
      </c>
      <c r="E3328" s="13" t="n">
        <v>88.3</v>
      </c>
      <c r="F3328" s="14" t="n">
        <v>535.5</v>
      </c>
      <c r="G3328" s="15" t="n">
        <v>-520.4</v>
      </c>
      <c r="H3328" s="13" t="n">
        <v>269.3</v>
      </c>
      <c r="I3328" s="15" t="n">
        <v>266.2</v>
      </c>
    </row>
    <row r="3329" customFormat="false" ht="15" hidden="false" customHeight="false" outlineLevel="0" collapsed="false">
      <c r="A3329" s="12" t="n">
        <v>43239.6666666656</v>
      </c>
      <c r="B3329" s="12" t="n">
        <v>43239.7083333322</v>
      </c>
      <c r="C3329" s="13" t="n">
        <v>781.7</v>
      </c>
      <c r="D3329" s="13" t="n">
        <v>791.8</v>
      </c>
      <c r="E3329" s="13" t="n">
        <v>83.1</v>
      </c>
      <c r="F3329" s="14" t="n">
        <v>509.9</v>
      </c>
      <c r="G3329" s="15" t="n">
        <v>-499.4</v>
      </c>
      <c r="H3329" s="13" t="n">
        <v>281</v>
      </c>
      <c r="I3329" s="15" t="n">
        <v>228.9</v>
      </c>
    </row>
    <row r="3330" customFormat="false" ht="15" hidden="false" customHeight="false" outlineLevel="0" collapsed="false">
      <c r="A3330" s="12" t="n">
        <v>43239.7083333322</v>
      </c>
      <c r="B3330" s="12" t="n">
        <v>43239.7499999989</v>
      </c>
      <c r="C3330" s="13" t="n">
        <v>776.3</v>
      </c>
      <c r="D3330" s="13" t="n">
        <v>780.2</v>
      </c>
      <c r="E3330" s="13" t="n">
        <v>68.3</v>
      </c>
      <c r="F3330" s="14" t="n">
        <v>489.2</v>
      </c>
      <c r="G3330" s="15" t="n">
        <v>-485.2</v>
      </c>
      <c r="H3330" s="13" t="n">
        <v>286.5</v>
      </c>
      <c r="I3330" s="15" t="n">
        <v>202.7</v>
      </c>
    </row>
    <row r="3331" customFormat="false" ht="15" hidden="false" customHeight="false" outlineLevel="0" collapsed="false">
      <c r="A3331" s="12" t="n">
        <v>43239.7499999989</v>
      </c>
      <c r="B3331" s="12" t="n">
        <v>43239.7916666656</v>
      </c>
      <c r="C3331" s="13" t="n">
        <v>775.7</v>
      </c>
      <c r="D3331" s="13" t="n">
        <v>835.3</v>
      </c>
      <c r="E3331" s="13" t="n">
        <v>64.2</v>
      </c>
      <c r="F3331" s="14" t="n">
        <v>491.4</v>
      </c>
      <c r="G3331" s="15" t="n">
        <v>-431.9</v>
      </c>
      <c r="H3331" s="13" t="n">
        <v>266.1</v>
      </c>
      <c r="I3331" s="15" t="n">
        <v>225.3</v>
      </c>
    </row>
    <row r="3332" customFormat="false" ht="15" hidden="false" customHeight="false" outlineLevel="0" collapsed="false">
      <c r="A3332" s="12" t="n">
        <v>43239.7916666656</v>
      </c>
      <c r="B3332" s="12" t="n">
        <v>43239.8333333322</v>
      </c>
      <c r="C3332" s="13" t="n">
        <v>776</v>
      </c>
      <c r="D3332" s="13" t="n">
        <v>789.3</v>
      </c>
      <c r="E3332" s="13" t="n">
        <v>64.5</v>
      </c>
      <c r="F3332" s="14" t="n">
        <v>499.1</v>
      </c>
      <c r="G3332" s="15" t="n">
        <v>-485.8</v>
      </c>
      <c r="H3332" s="13" t="n">
        <v>278.7</v>
      </c>
      <c r="I3332" s="15" t="n">
        <v>220.4</v>
      </c>
    </row>
    <row r="3333" customFormat="false" ht="15" hidden="false" customHeight="false" outlineLevel="0" collapsed="false">
      <c r="A3333" s="12" t="n">
        <v>43239.8333333322</v>
      </c>
      <c r="B3333" s="12" t="n">
        <v>43239.8749999989</v>
      </c>
      <c r="C3333" s="13" t="n">
        <v>765.7</v>
      </c>
      <c r="D3333" s="13" t="n">
        <v>806</v>
      </c>
      <c r="E3333" s="13" t="n">
        <v>65.1</v>
      </c>
      <c r="F3333" s="14" t="n">
        <v>547.8</v>
      </c>
      <c r="G3333" s="15" t="n">
        <v>-507.8</v>
      </c>
      <c r="H3333" s="13" t="n">
        <v>300.2</v>
      </c>
      <c r="I3333" s="15" t="n">
        <v>247.6</v>
      </c>
    </row>
    <row r="3334" customFormat="false" ht="15" hidden="false" customHeight="false" outlineLevel="0" collapsed="false">
      <c r="A3334" s="12" t="n">
        <v>43239.8749999989</v>
      </c>
      <c r="B3334" s="12" t="n">
        <v>43239.9166666656</v>
      </c>
      <c r="C3334" s="13" t="n">
        <v>749.8</v>
      </c>
      <c r="D3334" s="13" t="n">
        <v>788.7</v>
      </c>
      <c r="E3334" s="13" t="n">
        <v>60</v>
      </c>
      <c r="F3334" s="14" t="n">
        <v>553.2</v>
      </c>
      <c r="G3334" s="15" t="n">
        <v>-514.2</v>
      </c>
      <c r="H3334" s="13" t="n">
        <v>292.8</v>
      </c>
      <c r="I3334" s="15" t="n">
        <v>260.4</v>
      </c>
    </row>
    <row r="3335" customFormat="false" ht="15" hidden="false" customHeight="false" outlineLevel="0" collapsed="false">
      <c r="A3335" s="12" t="n">
        <v>43239.9166666656</v>
      </c>
      <c r="B3335" s="12" t="n">
        <v>43239.9583333322</v>
      </c>
      <c r="C3335" s="13" t="n">
        <v>751.3</v>
      </c>
      <c r="D3335" s="13" t="n">
        <v>772.5</v>
      </c>
      <c r="E3335" s="13" t="n">
        <v>64.9</v>
      </c>
      <c r="F3335" s="14" t="n">
        <v>532.9</v>
      </c>
      <c r="G3335" s="15" t="n">
        <v>-511.6</v>
      </c>
      <c r="H3335" s="13" t="n">
        <v>303.6</v>
      </c>
      <c r="I3335" s="15" t="n">
        <v>229.3</v>
      </c>
    </row>
    <row r="3336" customFormat="false" ht="15" hidden="false" customHeight="false" outlineLevel="0" collapsed="false">
      <c r="A3336" s="12" t="n">
        <v>43239.9583333322</v>
      </c>
      <c r="B3336" s="12" t="n">
        <v>43239.9999999989</v>
      </c>
      <c r="C3336" s="13" t="n">
        <v>722.6</v>
      </c>
      <c r="D3336" s="13" t="n">
        <v>805.7</v>
      </c>
      <c r="E3336" s="13" t="n">
        <v>68.5</v>
      </c>
      <c r="F3336" s="14" t="n">
        <v>557.3</v>
      </c>
      <c r="G3336" s="15" t="n">
        <v>-474.3</v>
      </c>
      <c r="H3336" s="13" t="n">
        <v>391.7</v>
      </c>
      <c r="I3336" s="15" t="n">
        <v>165.6</v>
      </c>
    </row>
    <row r="3337" customFormat="false" ht="15" hidden="false" customHeight="false" outlineLevel="0" collapsed="false">
      <c r="A3337" s="12" t="n">
        <v>43239.9999999989</v>
      </c>
      <c r="B3337" s="12" t="n">
        <v>43240.0416666656</v>
      </c>
      <c r="C3337" s="13" t="n">
        <v>668.8</v>
      </c>
      <c r="D3337" s="13" t="n">
        <v>758.6</v>
      </c>
      <c r="E3337" s="13" t="n">
        <v>71.9</v>
      </c>
      <c r="F3337" s="14" t="n">
        <v>280.8</v>
      </c>
      <c r="G3337" s="15" t="n">
        <v>-191</v>
      </c>
      <c r="H3337" s="13" t="n">
        <v>174.8</v>
      </c>
      <c r="I3337" s="15" t="n">
        <v>106</v>
      </c>
    </row>
    <row r="3338" customFormat="false" ht="15" hidden="false" customHeight="false" outlineLevel="0" collapsed="false">
      <c r="A3338" s="12" t="n">
        <v>43240.0416666656</v>
      </c>
      <c r="B3338" s="12" t="n">
        <v>43240.0833333322</v>
      </c>
      <c r="C3338" s="13" t="n">
        <v>632.9</v>
      </c>
      <c r="D3338" s="13" t="n">
        <v>793.3</v>
      </c>
      <c r="E3338" s="13" t="n">
        <v>74.4</v>
      </c>
      <c r="F3338" s="14" t="n">
        <v>602.9</v>
      </c>
      <c r="G3338" s="15" t="n">
        <v>-442.8</v>
      </c>
      <c r="H3338" s="13" t="n">
        <v>461.4</v>
      </c>
      <c r="I3338" s="15" t="n">
        <v>141.5</v>
      </c>
    </row>
    <row r="3339" customFormat="false" ht="15" hidden="false" customHeight="false" outlineLevel="0" collapsed="false">
      <c r="A3339" s="12" t="n">
        <v>43240.0833333322</v>
      </c>
      <c r="B3339" s="12" t="n">
        <v>43240.1249999989</v>
      </c>
      <c r="C3339" s="13" t="n">
        <v>612.8</v>
      </c>
      <c r="D3339" s="13" t="n">
        <v>774.4</v>
      </c>
      <c r="E3339" s="13" t="n">
        <v>71.1</v>
      </c>
      <c r="F3339" s="14" t="n">
        <v>623.2</v>
      </c>
      <c r="G3339" s="15" t="n">
        <v>-461.4</v>
      </c>
      <c r="H3339" s="13" t="n">
        <v>477.7</v>
      </c>
      <c r="I3339" s="15" t="n">
        <v>145.4</v>
      </c>
    </row>
    <row r="3340" customFormat="false" ht="15" hidden="false" customHeight="false" outlineLevel="0" collapsed="false">
      <c r="A3340" s="12" t="n">
        <v>43240.1249999989</v>
      </c>
      <c r="B3340" s="12" t="n">
        <v>43240.1666666656</v>
      </c>
      <c r="C3340" s="13" t="n">
        <v>598</v>
      </c>
      <c r="D3340" s="13" t="n">
        <v>760.1</v>
      </c>
      <c r="E3340" s="13" t="n">
        <v>56.3</v>
      </c>
      <c r="F3340" s="14" t="n">
        <v>583.4</v>
      </c>
      <c r="G3340" s="15" t="n">
        <v>-421.1</v>
      </c>
      <c r="H3340" s="13" t="n">
        <v>459.2</v>
      </c>
      <c r="I3340" s="15" t="n">
        <v>124.2</v>
      </c>
    </row>
    <row r="3341" customFormat="false" ht="15" hidden="false" customHeight="false" outlineLevel="0" collapsed="false">
      <c r="A3341" s="12" t="n">
        <v>43240.1666666656</v>
      </c>
      <c r="B3341" s="12" t="n">
        <v>43240.2083333322</v>
      </c>
      <c r="C3341" s="13" t="n">
        <v>565.3</v>
      </c>
      <c r="D3341" s="13" t="n">
        <v>662.4</v>
      </c>
      <c r="E3341" s="13" t="n">
        <v>36.9</v>
      </c>
      <c r="F3341" s="14" t="n">
        <v>623.3</v>
      </c>
      <c r="G3341" s="15" t="n">
        <v>-526.2</v>
      </c>
      <c r="H3341" s="13" t="n">
        <v>484.2</v>
      </c>
      <c r="I3341" s="15" t="n">
        <v>139.1</v>
      </c>
    </row>
    <row r="3342" customFormat="false" ht="15" hidden="false" customHeight="false" outlineLevel="0" collapsed="false">
      <c r="A3342" s="12" t="n">
        <v>43240.2083333322</v>
      </c>
      <c r="B3342" s="12" t="n">
        <v>43240.2499999989</v>
      </c>
      <c r="C3342" s="13" t="n">
        <v>556.3</v>
      </c>
      <c r="D3342" s="13" t="n">
        <v>560.3</v>
      </c>
      <c r="E3342" s="13" t="n">
        <v>26.5</v>
      </c>
      <c r="F3342" s="14" t="n">
        <v>217</v>
      </c>
      <c r="G3342" s="15" t="n">
        <v>-212.6</v>
      </c>
      <c r="H3342" s="13" t="n">
        <v>229.2</v>
      </c>
      <c r="I3342" s="15" t="n">
        <v>-12.2</v>
      </c>
    </row>
    <row r="3343" customFormat="false" ht="15" hidden="false" customHeight="false" outlineLevel="0" collapsed="false">
      <c r="A3343" s="12" t="n">
        <v>43240.2499999989</v>
      </c>
      <c r="B3343" s="12" t="n">
        <v>43240.2916666655</v>
      </c>
      <c r="C3343" s="13" t="n">
        <v>592.2</v>
      </c>
      <c r="D3343" s="13" t="n">
        <v>565.5</v>
      </c>
      <c r="E3343" s="13" t="n">
        <v>18.4</v>
      </c>
      <c r="F3343" s="14" t="n">
        <v>267</v>
      </c>
      <c r="G3343" s="15" t="n">
        <v>-293.7</v>
      </c>
      <c r="H3343" s="13" t="n">
        <v>261.9</v>
      </c>
      <c r="I3343" s="15" t="n">
        <v>5.2</v>
      </c>
    </row>
    <row r="3344" customFormat="false" ht="15" hidden="false" customHeight="false" outlineLevel="0" collapsed="false">
      <c r="A3344" s="12" t="n">
        <v>43240.2916666655</v>
      </c>
      <c r="B3344" s="12" t="n">
        <v>43240.3333333322</v>
      </c>
      <c r="C3344" s="13" t="n">
        <v>636.7</v>
      </c>
      <c r="D3344" s="13" t="n">
        <v>636.2</v>
      </c>
      <c r="E3344" s="13" t="n">
        <v>4.6</v>
      </c>
      <c r="F3344" s="14" t="n">
        <v>532.4</v>
      </c>
      <c r="G3344" s="15" t="n">
        <v>-532.9</v>
      </c>
      <c r="H3344" s="13" t="n">
        <v>381.9</v>
      </c>
      <c r="I3344" s="15" t="n">
        <v>150.6</v>
      </c>
    </row>
    <row r="3345" customFormat="false" ht="15" hidden="false" customHeight="false" outlineLevel="0" collapsed="false">
      <c r="A3345" s="12" t="n">
        <v>43240.3333333322</v>
      </c>
      <c r="B3345" s="12" t="n">
        <v>43240.3749999989</v>
      </c>
      <c r="C3345" s="13" t="n">
        <v>705.6</v>
      </c>
      <c r="D3345" s="13" t="n">
        <v>708.3</v>
      </c>
      <c r="E3345" s="13" t="n">
        <v>0.4</v>
      </c>
      <c r="F3345" s="14" t="n">
        <v>541.9</v>
      </c>
      <c r="G3345" s="15" t="n">
        <v>-539.7</v>
      </c>
      <c r="H3345" s="13" t="n">
        <v>373.6</v>
      </c>
      <c r="I3345" s="15" t="n">
        <v>168.3</v>
      </c>
    </row>
    <row r="3346" customFormat="false" ht="15" hidden="false" customHeight="false" outlineLevel="0" collapsed="false">
      <c r="A3346" s="12" t="n">
        <v>43240.3749999989</v>
      </c>
      <c r="B3346" s="12" t="n">
        <v>43240.4166666655</v>
      </c>
      <c r="C3346" s="13" t="n">
        <v>768.7</v>
      </c>
      <c r="D3346" s="13" t="n">
        <v>729.8</v>
      </c>
      <c r="E3346" s="13" t="n">
        <v>0.5</v>
      </c>
      <c r="F3346" s="14" t="n">
        <v>550.5</v>
      </c>
      <c r="G3346" s="15" t="n">
        <v>-589.4</v>
      </c>
      <c r="H3346" s="13" t="n">
        <v>356.1</v>
      </c>
      <c r="I3346" s="15" t="n">
        <v>194.4</v>
      </c>
    </row>
    <row r="3347" customFormat="false" ht="15" hidden="false" customHeight="false" outlineLevel="0" collapsed="false">
      <c r="A3347" s="12" t="n">
        <v>43240.4166666655</v>
      </c>
      <c r="B3347" s="12" t="n">
        <v>43240.4583333322</v>
      </c>
      <c r="C3347" s="13" t="n">
        <v>789.8</v>
      </c>
      <c r="D3347" s="13" t="n">
        <v>730.9</v>
      </c>
      <c r="E3347" s="13" t="n">
        <v>0.7</v>
      </c>
      <c r="F3347" s="14" t="n">
        <v>489.3</v>
      </c>
      <c r="G3347" s="15" t="n">
        <v>-547.6</v>
      </c>
      <c r="H3347" s="13" t="n">
        <v>321.5</v>
      </c>
      <c r="I3347" s="15" t="n">
        <v>167.8</v>
      </c>
    </row>
    <row r="3348" customFormat="false" ht="15" hidden="false" customHeight="false" outlineLevel="0" collapsed="false">
      <c r="A3348" s="12" t="n">
        <v>43240.4583333322</v>
      </c>
      <c r="B3348" s="12" t="n">
        <v>43240.4999999989</v>
      </c>
      <c r="C3348" s="13" t="n">
        <v>788.4</v>
      </c>
      <c r="D3348" s="13" t="n">
        <v>723.4</v>
      </c>
      <c r="E3348" s="13" t="n">
        <v>2</v>
      </c>
      <c r="F3348" s="14" t="n">
        <v>487.7</v>
      </c>
      <c r="G3348" s="15" t="n">
        <v>-552.7</v>
      </c>
      <c r="H3348" s="13" t="n">
        <v>336.3</v>
      </c>
      <c r="I3348" s="15" t="n">
        <v>151.3</v>
      </c>
    </row>
    <row r="3349" customFormat="false" ht="15" hidden="false" customHeight="false" outlineLevel="0" collapsed="false">
      <c r="A3349" s="12" t="n">
        <v>43240.4999999989</v>
      </c>
      <c r="B3349" s="12" t="n">
        <v>43240.5416666655</v>
      </c>
      <c r="C3349" s="13" t="n">
        <v>776.5</v>
      </c>
      <c r="D3349" s="13" t="n">
        <v>691.8</v>
      </c>
      <c r="E3349" s="13" t="n">
        <v>3</v>
      </c>
      <c r="F3349" s="14" t="n">
        <v>416.4</v>
      </c>
      <c r="G3349" s="15" t="n">
        <v>-501.2</v>
      </c>
      <c r="H3349" s="13" t="n">
        <v>290.5</v>
      </c>
      <c r="I3349" s="15" t="n">
        <v>125.9</v>
      </c>
    </row>
    <row r="3350" customFormat="false" ht="15" hidden="false" customHeight="false" outlineLevel="0" collapsed="false">
      <c r="A3350" s="12" t="n">
        <v>43240.5416666655</v>
      </c>
      <c r="B3350" s="12" t="n">
        <v>43240.5833333322</v>
      </c>
      <c r="C3350" s="13" t="n">
        <v>774.3</v>
      </c>
      <c r="D3350" s="13" t="n">
        <v>531.4</v>
      </c>
      <c r="E3350" s="13" t="n">
        <v>5.3</v>
      </c>
      <c r="F3350" s="14" t="n">
        <v>308.1</v>
      </c>
      <c r="G3350" s="15" t="n">
        <v>-551.1</v>
      </c>
      <c r="H3350" s="13" t="n">
        <v>217.9</v>
      </c>
      <c r="I3350" s="15" t="n">
        <v>90.2</v>
      </c>
    </row>
    <row r="3351" customFormat="false" ht="15" hidden="false" customHeight="false" outlineLevel="0" collapsed="false">
      <c r="A3351" s="12" t="n">
        <v>43240.5833333322</v>
      </c>
      <c r="B3351" s="12" t="n">
        <v>43240.6249999989</v>
      </c>
      <c r="C3351" s="13" t="n">
        <v>767.7</v>
      </c>
      <c r="D3351" s="13" t="n">
        <v>497.8</v>
      </c>
      <c r="E3351" s="13" t="n">
        <v>5.9</v>
      </c>
      <c r="F3351" s="14" t="n">
        <v>261.7</v>
      </c>
      <c r="G3351" s="15" t="n">
        <v>-531.6</v>
      </c>
      <c r="H3351" s="13" t="n">
        <v>199.6</v>
      </c>
      <c r="I3351" s="15" t="n">
        <v>62.2</v>
      </c>
    </row>
    <row r="3352" customFormat="false" ht="15" hidden="false" customHeight="false" outlineLevel="0" collapsed="false">
      <c r="A3352" s="12" t="n">
        <v>43240.6249999989</v>
      </c>
      <c r="B3352" s="12" t="n">
        <v>43240.6666666655</v>
      </c>
      <c r="C3352" s="13" t="n">
        <v>766.5</v>
      </c>
      <c r="D3352" s="13" t="n">
        <v>586.9</v>
      </c>
      <c r="E3352" s="13" t="n">
        <v>6.6</v>
      </c>
      <c r="F3352" s="14" t="n">
        <v>408.2</v>
      </c>
      <c r="G3352" s="15" t="n">
        <v>-587.8</v>
      </c>
      <c r="H3352" s="13" t="n">
        <v>284.6</v>
      </c>
      <c r="I3352" s="15" t="n">
        <v>123.6</v>
      </c>
    </row>
    <row r="3353" customFormat="false" ht="15" hidden="false" customHeight="false" outlineLevel="0" collapsed="false">
      <c r="A3353" s="12" t="n">
        <v>43240.6666666655</v>
      </c>
      <c r="B3353" s="12" t="n">
        <v>43240.7083333322</v>
      </c>
      <c r="C3353" s="13" t="n">
        <v>770.4</v>
      </c>
      <c r="D3353" s="13" t="n">
        <v>620</v>
      </c>
      <c r="E3353" s="13" t="n">
        <v>5.7</v>
      </c>
      <c r="F3353" s="14" t="n">
        <v>511.7</v>
      </c>
      <c r="G3353" s="15" t="n">
        <v>-662.6</v>
      </c>
      <c r="H3353" s="13" t="n">
        <v>325.2</v>
      </c>
      <c r="I3353" s="15" t="n">
        <v>186.6</v>
      </c>
    </row>
    <row r="3354" customFormat="false" ht="15" hidden="false" customHeight="false" outlineLevel="0" collapsed="false">
      <c r="A3354" s="12" t="n">
        <v>43240.7083333322</v>
      </c>
      <c r="B3354" s="12" t="n">
        <v>43240.7499999989</v>
      </c>
      <c r="C3354" s="13" t="n">
        <v>770.4</v>
      </c>
      <c r="D3354" s="13" t="n">
        <v>589.5</v>
      </c>
      <c r="E3354" s="13" t="n">
        <v>3.7</v>
      </c>
      <c r="F3354" s="14" t="n">
        <v>442.7</v>
      </c>
      <c r="G3354" s="15" t="n">
        <v>-623.4</v>
      </c>
      <c r="H3354" s="13" t="n">
        <v>300.8</v>
      </c>
      <c r="I3354" s="15" t="n">
        <v>141.9</v>
      </c>
    </row>
    <row r="3355" customFormat="false" ht="15" hidden="false" customHeight="false" outlineLevel="0" collapsed="false">
      <c r="A3355" s="12" t="n">
        <v>43240.7499999989</v>
      </c>
      <c r="B3355" s="12" t="n">
        <v>43240.7916666655</v>
      </c>
      <c r="C3355" s="13" t="n">
        <v>780</v>
      </c>
      <c r="D3355" s="13" t="n">
        <v>659</v>
      </c>
      <c r="E3355" s="13" t="n">
        <v>3.6</v>
      </c>
      <c r="F3355" s="14" t="n">
        <v>406.1</v>
      </c>
      <c r="G3355" s="15" t="n">
        <v>-527.1</v>
      </c>
      <c r="H3355" s="13" t="n">
        <v>293.4</v>
      </c>
      <c r="I3355" s="15" t="n">
        <v>112.8</v>
      </c>
    </row>
    <row r="3356" customFormat="false" ht="15" hidden="false" customHeight="false" outlineLevel="0" collapsed="false">
      <c r="A3356" s="12" t="n">
        <v>43240.7916666655</v>
      </c>
      <c r="B3356" s="12" t="n">
        <v>43240.8333333322</v>
      </c>
      <c r="C3356" s="13" t="n">
        <v>792.7</v>
      </c>
      <c r="D3356" s="13" t="n">
        <v>676.9</v>
      </c>
      <c r="E3356" s="13" t="n">
        <v>2.2</v>
      </c>
      <c r="F3356" s="14" t="n">
        <v>503.3</v>
      </c>
      <c r="G3356" s="15" t="n">
        <v>-619.1</v>
      </c>
      <c r="H3356" s="13" t="n">
        <v>332.9</v>
      </c>
      <c r="I3356" s="15" t="n">
        <v>170.3</v>
      </c>
    </row>
    <row r="3357" customFormat="false" ht="15" hidden="false" customHeight="false" outlineLevel="0" collapsed="false">
      <c r="A3357" s="12" t="n">
        <v>43240.8333333322</v>
      </c>
      <c r="B3357" s="12" t="n">
        <v>43240.8749999988</v>
      </c>
      <c r="C3357" s="13" t="n">
        <v>795.8</v>
      </c>
      <c r="D3357" s="13" t="n">
        <v>706.9</v>
      </c>
      <c r="E3357" s="13" t="n">
        <v>2.2</v>
      </c>
      <c r="F3357" s="14" t="n">
        <v>495.1</v>
      </c>
      <c r="G3357" s="15" t="n">
        <v>-584</v>
      </c>
      <c r="H3357" s="13" t="n">
        <v>329.2</v>
      </c>
      <c r="I3357" s="15" t="n">
        <v>165.9</v>
      </c>
    </row>
    <row r="3358" customFormat="false" ht="15" hidden="false" customHeight="false" outlineLevel="0" collapsed="false">
      <c r="A3358" s="12" t="n">
        <v>43240.8749999988</v>
      </c>
      <c r="B3358" s="12" t="n">
        <v>43240.9166666655</v>
      </c>
      <c r="C3358" s="13" t="n">
        <v>791.3</v>
      </c>
      <c r="D3358" s="13" t="n">
        <v>707.3</v>
      </c>
      <c r="E3358" s="13" t="n">
        <v>6</v>
      </c>
      <c r="F3358" s="14" t="n">
        <v>510.1</v>
      </c>
      <c r="G3358" s="15" t="n">
        <v>-594.1</v>
      </c>
      <c r="H3358" s="13" t="n">
        <v>333.9</v>
      </c>
      <c r="I3358" s="15" t="n">
        <v>176.1</v>
      </c>
    </row>
    <row r="3359" customFormat="false" ht="15" hidden="false" customHeight="false" outlineLevel="0" collapsed="false">
      <c r="A3359" s="12" t="n">
        <v>43240.9166666655</v>
      </c>
      <c r="B3359" s="12" t="n">
        <v>43240.9583333322</v>
      </c>
      <c r="C3359" s="13" t="n">
        <v>777.9</v>
      </c>
      <c r="D3359" s="13" t="n">
        <v>734.4</v>
      </c>
      <c r="E3359" s="13" t="n">
        <v>5.8</v>
      </c>
      <c r="F3359" s="14" t="n">
        <v>540.1</v>
      </c>
      <c r="G3359" s="15" t="n">
        <v>-583.6</v>
      </c>
      <c r="H3359" s="13" t="n">
        <v>383.7</v>
      </c>
      <c r="I3359" s="15" t="n">
        <v>156.4</v>
      </c>
    </row>
    <row r="3360" customFormat="false" ht="15" hidden="false" customHeight="false" outlineLevel="0" collapsed="false">
      <c r="A3360" s="12" t="n">
        <v>43240.9583333322</v>
      </c>
      <c r="B3360" s="12" t="n">
        <v>43240.9999999988</v>
      </c>
      <c r="C3360" s="13" t="n">
        <v>732.4</v>
      </c>
      <c r="D3360" s="13" t="n">
        <v>733.3</v>
      </c>
      <c r="E3360" s="13" t="n">
        <v>5.5</v>
      </c>
      <c r="F3360" s="14" t="n">
        <v>517.9</v>
      </c>
      <c r="G3360" s="15" t="n">
        <v>-517</v>
      </c>
      <c r="H3360" s="13" t="n">
        <v>450.7</v>
      </c>
      <c r="I3360" s="15" t="n">
        <v>67.2</v>
      </c>
    </row>
    <row r="3361" customFormat="false" ht="15" hidden="false" customHeight="false" outlineLevel="0" collapsed="false">
      <c r="A3361" s="12" t="n">
        <v>43240.9999999988</v>
      </c>
      <c r="B3361" s="12" t="n">
        <v>43241.0416666655</v>
      </c>
      <c r="C3361" s="13" t="n">
        <v>674.2</v>
      </c>
      <c r="D3361" s="13" t="n">
        <v>676.8</v>
      </c>
      <c r="E3361" s="13" t="n">
        <v>5.8</v>
      </c>
      <c r="F3361" s="14" t="n">
        <v>584.8</v>
      </c>
      <c r="G3361" s="15" t="n">
        <v>-581.8</v>
      </c>
      <c r="H3361" s="13" t="n">
        <v>465</v>
      </c>
      <c r="I3361" s="15" t="n">
        <v>119.8</v>
      </c>
    </row>
    <row r="3362" customFormat="false" ht="15" hidden="false" customHeight="false" outlineLevel="0" collapsed="false">
      <c r="A3362" s="12" t="n">
        <v>43241.0416666655</v>
      </c>
      <c r="B3362" s="12" t="n">
        <v>43241.0833333322</v>
      </c>
      <c r="C3362" s="13" t="n">
        <v>636.3</v>
      </c>
      <c r="D3362" s="13" t="n">
        <v>689.8</v>
      </c>
      <c r="E3362" s="13" t="n">
        <v>4.3</v>
      </c>
      <c r="F3362" s="14" t="n">
        <v>493.8</v>
      </c>
      <c r="G3362" s="15" t="n">
        <v>-440.3</v>
      </c>
      <c r="H3362" s="13" t="n">
        <v>444.2</v>
      </c>
      <c r="I3362" s="15" t="n">
        <v>49.6</v>
      </c>
    </row>
    <row r="3363" customFormat="false" ht="15" hidden="false" customHeight="false" outlineLevel="0" collapsed="false">
      <c r="A3363" s="12" t="n">
        <v>43241.0833333322</v>
      </c>
      <c r="B3363" s="12" t="n">
        <v>43241.1249999988</v>
      </c>
      <c r="C3363" s="13" t="n">
        <v>624.3</v>
      </c>
      <c r="D3363" s="13" t="n">
        <v>694.6</v>
      </c>
      <c r="E3363" s="13" t="n">
        <v>2.7</v>
      </c>
      <c r="F3363" s="14" t="n">
        <v>441</v>
      </c>
      <c r="G3363" s="15" t="n">
        <v>-371.3</v>
      </c>
      <c r="H3363" s="13" t="n">
        <v>349.1</v>
      </c>
      <c r="I3363" s="15" t="n">
        <v>92</v>
      </c>
    </row>
    <row r="3364" customFormat="false" ht="15" hidden="false" customHeight="false" outlineLevel="0" collapsed="false">
      <c r="A3364" s="12" t="n">
        <v>43241.1249999988</v>
      </c>
      <c r="B3364" s="12" t="n">
        <v>43241.1666666655</v>
      </c>
      <c r="C3364" s="13" t="n">
        <v>616.8</v>
      </c>
      <c r="D3364" s="13" t="n">
        <v>721.5</v>
      </c>
      <c r="E3364" s="13" t="n">
        <v>1.3</v>
      </c>
      <c r="F3364" s="14" t="n">
        <v>433</v>
      </c>
      <c r="G3364" s="15" t="n">
        <v>-328.1</v>
      </c>
      <c r="H3364" s="13" t="n">
        <v>333</v>
      </c>
      <c r="I3364" s="15" t="n">
        <v>100</v>
      </c>
    </row>
    <row r="3365" customFormat="false" ht="15" hidden="false" customHeight="false" outlineLevel="0" collapsed="false">
      <c r="A3365" s="12" t="n">
        <v>43241.1666666655</v>
      </c>
      <c r="B3365" s="12" t="n">
        <v>43241.2083333322</v>
      </c>
      <c r="C3365" s="13" t="n">
        <v>591.6</v>
      </c>
      <c r="D3365" s="13" t="n">
        <v>737</v>
      </c>
      <c r="E3365" s="13" t="n">
        <v>0.5</v>
      </c>
      <c r="F3365" s="14" t="n">
        <v>475.6</v>
      </c>
      <c r="G3365" s="15" t="n">
        <v>-330.2</v>
      </c>
      <c r="H3365" s="13" t="n">
        <v>380.7</v>
      </c>
      <c r="I3365" s="15" t="n">
        <v>94.9</v>
      </c>
    </row>
    <row r="3366" customFormat="false" ht="15" hidden="false" customHeight="false" outlineLevel="0" collapsed="false">
      <c r="A3366" s="12" t="n">
        <v>43241.2083333322</v>
      </c>
      <c r="B3366" s="12" t="n">
        <v>43241.2499999988</v>
      </c>
      <c r="C3366" s="13" t="n">
        <v>615.1</v>
      </c>
      <c r="D3366" s="13" t="n">
        <v>779.1</v>
      </c>
      <c r="E3366" s="13" t="n">
        <v>1.3</v>
      </c>
      <c r="F3366" s="14" t="n">
        <v>393.4</v>
      </c>
      <c r="G3366" s="15" t="n">
        <v>-229.4</v>
      </c>
      <c r="H3366" s="13" t="n">
        <v>331.2</v>
      </c>
      <c r="I3366" s="15" t="n">
        <v>62.2</v>
      </c>
    </row>
    <row r="3367" customFormat="false" ht="15" hidden="false" customHeight="false" outlineLevel="0" collapsed="false">
      <c r="A3367" s="12" t="n">
        <v>43241.2499999988</v>
      </c>
      <c r="B3367" s="12" t="n">
        <v>43241.2916666655</v>
      </c>
      <c r="C3367" s="13" t="n">
        <v>742</v>
      </c>
      <c r="D3367" s="13" t="n">
        <v>930.1</v>
      </c>
      <c r="E3367" s="13" t="n">
        <v>5.2</v>
      </c>
      <c r="F3367" s="14" t="n">
        <v>577.3</v>
      </c>
      <c r="G3367" s="15" t="n">
        <v>-389.3</v>
      </c>
      <c r="H3367" s="13" t="n">
        <v>456.7</v>
      </c>
      <c r="I3367" s="15" t="n">
        <v>120.6</v>
      </c>
    </row>
    <row r="3368" customFormat="false" ht="15" hidden="false" customHeight="false" outlineLevel="0" collapsed="false">
      <c r="A3368" s="12" t="n">
        <v>43241.2916666655</v>
      </c>
      <c r="B3368" s="12" t="n">
        <v>43241.3333333322</v>
      </c>
      <c r="C3368" s="13" t="n">
        <v>868.6</v>
      </c>
      <c r="D3368" s="13" t="n">
        <v>1158.3</v>
      </c>
      <c r="E3368" s="13" t="n">
        <v>8.2</v>
      </c>
      <c r="F3368" s="14" t="n">
        <v>384.9</v>
      </c>
      <c r="G3368" s="15" t="n">
        <v>-95.2</v>
      </c>
      <c r="H3368" s="13" t="n">
        <v>246.2</v>
      </c>
      <c r="I3368" s="15" t="n">
        <v>138.6</v>
      </c>
    </row>
    <row r="3369" customFormat="false" ht="15" hidden="false" customHeight="false" outlineLevel="0" collapsed="false">
      <c r="A3369" s="12" t="n">
        <v>43241.3333333322</v>
      </c>
      <c r="B3369" s="12" t="n">
        <v>43241.3749999988</v>
      </c>
      <c r="C3369" s="13" t="n">
        <v>979.5</v>
      </c>
      <c r="D3369" s="13" t="n">
        <v>1216.4</v>
      </c>
      <c r="E3369" s="13" t="n">
        <v>5.9</v>
      </c>
      <c r="F3369" s="14" t="n">
        <v>354.4</v>
      </c>
      <c r="G3369" s="15" t="n">
        <v>-117.6</v>
      </c>
      <c r="H3369" s="13" t="n">
        <v>191.4</v>
      </c>
      <c r="I3369" s="15" t="n">
        <v>163</v>
      </c>
    </row>
    <row r="3370" customFormat="false" ht="15" hidden="false" customHeight="false" outlineLevel="0" collapsed="false">
      <c r="A3370" s="12" t="n">
        <v>43241.3749999988</v>
      </c>
      <c r="B3370" s="12" t="n">
        <v>43241.4166666655</v>
      </c>
      <c r="C3370" s="13" t="n">
        <v>1014</v>
      </c>
      <c r="D3370" s="13" t="n">
        <v>1211.1</v>
      </c>
      <c r="E3370" s="13" t="n">
        <v>2.6</v>
      </c>
      <c r="F3370" s="14" t="n">
        <v>193.2</v>
      </c>
      <c r="G3370" s="15" t="n">
        <v>3.8</v>
      </c>
      <c r="H3370" s="13" t="n">
        <v>92.2</v>
      </c>
      <c r="I3370" s="15" t="n">
        <v>101</v>
      </c>
    </row>
    <row r="3371" customFormat="false" ht="15" hidden="false" customHeight="false" outlineLevel="0" collapsed="false">
      <c r="A3371" s="12" t="n">
        <v>43241.4166666655</v>
      </c>
      <c r="B3371" s="12" t="n">
        <v>43241.4583333321</v>
      </c>
      <c r="C3371" s="13" t="n">
        <v>1016.3</v>
      </c>
      <c r="D3371" s="13" t="n">
        <v>1233.2</v>
      </c>
      <c r="E3371" s="13" t="n">
        <v>2.9</v>
      </c>
      <c r="F3371" s="14" t="n">
        <v>174.9</v>
      </c>
      <c r="G3371" s="15" t="n">
        <v>42</v>
      </c>
      <c r="H3371" s="13" t="n">
        <v>102.3</v>
      </c>
      <c r="I3371" s="15" t="n">
        <v>72.6</v>
      </c>
    </row>
    <row r="3372" customFormat="false" ht="15" hidden="false" customHeight="false" outlineLevel="0" collapsed="false">
      <c r="A3372" s="12" t="n">
        <v>43241.4583333321</v>
      </c>
      <c r="B3372" s="12" t="n">
        <v>43241.4999999988</v>
      </c>
      <c r="C3372" s="13" t="n">
        <v>1007.8</v>
      </c>
      <c r="D3372" s="13" t="n">
        <v>1214.5</v>
      </c>
      <c r="E3372" s="13" t="n">
        <v>2</v>
      </c>
      <c r="F3372" s="14" t="n">
        <v>159.7</v>
      </c>
      <c r="G3372" s="15" t="n">
        <v>46.6</v>
      </c>
      <c r="H3372" s="13" t="n">
        <v>106.5</v>
      </c>
      <c r="I3372" s="15" t="n">
        <v>53.3</v>
      </c>
    </row>
    <row r="3373" customFormat="false" ht="15" hidden="false" customHeight="false" outlineLevel="0" collapsed="false">
      <c r="A3373" s="12" t="n">
        <v>43241.4999999988</v>
      </c>
      <c r="B3373" s="12" t="n">
        <v>43241.5416666655</v>
      </c>
      <c r="C3373" s="13" t="n">
        <v>1000.3</v>
      </c>
      <c r="D3373" s="13" t="n">
        <v>1233.7</v>
      </c>
      <c r="E3373" s="13" t="n">
        <v>1.2</v>
      </c>
      <c r="F3373" s="14" t="n">
        <v>223.1</v>
      </c>
      <c r="G3373" s="15" t="n">
        <v>10.3</v>
      </c>
      <c r="H3373" s="13" t="n">
        <v>139.6</v>
      </c>
      <c r="I3373" s="15" t="n">
        <v>83.5</v>
      </c>
    </row>
    <row r="3374" customFormat="false" ht="15" hidden="false" customHeight="false" outlineLevel="0" collapsed="false">
      <c r="A3374" s="12" t="n">
        <v>43241.5416666655</v>
      </c>
      <c r="B3374" s="12" t="n">
        <v>43241.5833333321</v>
      </c>
      <c r="C3374" s="13" t="n">
        <v>1020.7</v>
      </c>
      <c r="D3374" s="13" t="n">
        <v>1286.8</v>
      </c>
      <c r="E3374" s="13" t="n">
        <v>4.9</v>
      </c>
      <c r="F3374" s="14" t="n">
        <v>347.9</v>
      </c>
      <c r="G3374" s="15" t="n">
        <v>-81.7</v>
      </c>
      <c r="H3374" s="13" t="n">
        <v>203.5</v>
      </c>
      <c r="I3374" s="15" t="n">
        <v>144.3</v>
      </c>
    </row>
    <row r="3375" customFormat="false" ht="15" hidden="false" customHeight="false" outlineLevel="0" collapsed="false">
      <c r="A3375" s="12" t="n">
        <v>43241.5833333321</v>
      </c>
      <c r="B3375" s="12" t="n">
        <v>43241.6249999988</v>
      </c>
      <c r="C3375" s="13" t="n">
        <v>1008.3</v>
      </c>
      <c r="D3375" s="13" t="n">
        <v>1286.2</v>
      </c>
      <c r="E3375" s="13" t="n">
        <v>5.8</v>
      </c>
      <c r="F3375" s="14" t="n">
        <v>353.9</v>
      </c>
      <c r="G3375" s="15" t="n">
        <v>-75.7</v>
      </c>
      <c r="H3375" s="13" t="n">
        <v>186.3</v>
      </c>
      <c r="I3375" s="15" t="n">
        <v>167.6</v>
      </c>
    </row>
    <row r="3376" customFormat="false" ht="15" hidden="false" customHeight="false" outlineLevel="0" collapsed="false">
      <c r="A3376" s="12" t="n">
        <v>43241.6249999988</v>
      </c>
      <c r="B3376" s="12" t="n">
        <v>43241.6666666655</v>
      </c>
      <c r="C3376" s="13" t="n">
        <v>1000.7</v>
      </c>
      <c r="D3376" s="13" t="n">
        <v>1190.3</v>
      </c>
      <c r="E3376" s="13" t="n">
        <v>4.5</v>
      </c>
      <c r="F3376" s="14" t="n">
        <v>340.7</v>
      </c>
      <c r="G3376" s="15" t="n">
        <v>-151.1</v>
      </c>
      <c r="H3376" s="13" t="n">
        <v>141.1</v>
      </c>
      <c r="I3376" s="15" t="n">
        <v>199.6</v>
      </c>
    </row>
    <row r="3377" customFormat="false" ht="15" hidden="false" customHeight="false" outlineLevel="0" collapsed="false">
      <c r="A3377" s="12" t="n">
        <v>43241.6666666655</v>
      </c>
      <c r="B3377" s="12" t="n">
        <v>43241.7083333321</v>
      </c>
      <c r="C3377" s="13" t="n">
        <v>968.2</v>
      </c>
      <c r="D3377" s="13" t="n">
        <v>1140.6</v>
      </c>
      <c r="E3377" s="13" t="n">
        <v>3.4</v>
      </c>
      <c r="F3377" s="14" t="n">
        <v>333.1</v>
      </c>
      <c r="G3377" s="15" t="n">
        <v>-160.7</v>
      </c>
      <c r="H3377" s="13" t="n">
        <v>144.7</v>
      </c>
      <c r="I3377" s="15" t="n">
        <v>188.4</v>
      </c>
    </row>
    <row r="3378" customFormat="false" ht="15" hidden="false" customHeight="false" outlineLevel="0" collapsed="false">
      <c r="A3378" s="12" t="n">
        <v>43241.7083333321</v>
      </c>
      <c r="B3378" s="12" t="n">
        <v>43241.7499999988</v>
      </c>
      <c r="C3378" s="13" t="n">
        <v>947.2</v>
      </c>
      <c r="D3378" s="13" t="n">
        <v>1125.6</v>
      </c>
      <c r="E3378" s="13" t="n">
        <v>2.4</v>
      </c>
      <c r="F3378" s="14" t="n">
        <v>335.8</v>
      </c>
      <c r="G3378" s="15" t="n">
        <v>-158</v>
      </c>
      <c r="H3378" s="13" t="n">
        <v>129</v>
      </c>
      <c r="I3378" s="15" t="n">
        <v>206.8</v>
      </c>
    </row>
    <row r="3379" customFormat="false" ht="15" hidden="false" customHeight="false" outlineLevel="0" collapsed="false">
      <c r="A3379" s="12" t="n">
        <v>43241.7499999988</v>
      </c>
      <c r="B3379" s="12" t="n">
        <v>43241.7916666655</v>
      </c>
      <c r="C3379" s="13" t="n">
        <v>926.6</v>
      </c>
      <c r="D3379" s="13" t="n">
        <v>1150.4</v>
      </c>
      <c r="E3379" s="13" t="n">
        <v>0.6</v>
      </c>
      <c r="F3379" s="14" t="n">
        <v>326.7</v>
      </c>
      <c r="G3379" s="15" t="n">
        <v>-102.7</v>
      </c>
      <c r="H3379" s="13" t="n">
        <v>132.2</v>
      </c>
      <c r="I3379" s="15" t="n">
        <v>194.5</v>
      </c>
    </row>
    <row r="3380" customFormat="false" ht="15" hidden="false" customHeight="false" outlineLevel="0" collapsed="false">
      <c r="A3380" s="12" t="n">
        <v>43241.7916666655</v>
      </c>
      <c r="B3380" s="12" t="n">
        <v>43241.8333333321</v>
      </c>
      <c r="C3380" s="13" t="n">
        <v>901.6</v>
      </c>
      <c r="D3380" s="13" t="n">
        <v>1154</v>
      </c>
      <c r="E3380" s="13" t="n">
        <v>0.3</v>
      </c>
      <c r="F3380" s="14" t="n">
        <v>349</v>
      </c>
      <c r="G3380" s="15" t="n">
        <v>-96.3</v>
      </c>
      <c r="H3380" s="13" t="n">
        <v>196.2</v>
      </c>
      <c r="I3380" s="15" t="n">
        <v>152.8</v>
      </c>
    </row>
    <row r="3381" customFormat="false" ht="15" hidden="false" customHeight="false" outlineLevel="0" collapsed="false">
      <c r="A3381" s="12" t="n">
        <v>43241.8333333321</v>
      </c>
      <c r="B3381" s="12" t="n">
        <v>43241.8749999988</v>
      </c>
      <c r="C3381" s="13" t="n">
        <v>886.4</v>
      </c>
      <c r="D3381" s="13" t="n">
        <v>1141.2</v>
      </c>
      <c r="E3381" s="13" t="n">
        <v>0.9</v>
      </c>
      <c r="F3381" s="14" t="n">
        <v>343.2</v>
      </c>
      <c r="G3381" s="15" t="n">
        <v>-88.6</v>
      </c>
      <c r="H3381" s="13" t="n">
        <v>149.6</v>
      </c>
      <c r="I3381" s="15" t="n">
        <v>193.6</v>
      </c>
    </row>
    <row r="3382" customFormat="false" ht="15" hidden="false" customHeight="false" outlineLevel="0" collapsed="false">
      <c r="A3382" s="12" t="n">
        <v>43241.8749999988</v>
      </c>
      <c r="B3382" s="12" t="n">
        <v>43241.9166666655</v>
      </c>
      <c r="C3382" s="13" t="n">
        <v>867.8</v>
      </c>
      <c r="D3382" s="13" t="n">
        <v>955.6</v>
      </c>
      <c r="E3382" s="13" t="n">
        <v>3.3</v>
      </c>
      <c r="F3382" s="14" t="n">
        <v>368.2</v>
      </c>
      <c r="G3382" s="15" t="n">
        <v>-280.4</v>
      </c>
      <c r="H3382" s="13" t="n">
        <v>196.1</v>
      </c>
      <c r="I3382" s="15" t="n">
        <v>172</v>
      </c>
    </row>
    <row r="3383" customFormat="false" ht="15" hidden="false" customHeight="false" outlineLevel="0" collapsed="false">
      <c r="A3383" s="12" t="n">
        <v>43241.9166666655</v>
      </c>
      <c r="B3383" s="12" t="n">
        <v>43241.9583333321</v>
      </c>
      <c r="C3383" s="13" t="n">
        <v>831.5</v>
      </c>
      <c r="D3383" s="13" t="n">
        <v>960.8</v>
      </c>
      <c r="E3383" s="13" t="n">
        <v>13.7</v>
      </c>
      <c r="F3383" s="14" t="n">
        <v>364.6</v>
      </c>
      <c r="G3383" s="15" t="n">
        <v>-235.2</v>
      </c>
      <c r="H3383" s="13" t="n">
        <v>230.9</v>
      </c>
      <c r="I3383" s="15" t="n">
        <v>133.7</v>
      </c>
    </row>
    <row r="3384" customFormat="false" ht="15" hidden="false" customHeight="false" outlineLevel="0" collapsed="false">
      <c r="A3384" s="12" t="n">
        <v>43241.9583333321</v>
      </c>
      <c r="B3384" s="12" t="n">
        <v>43241.9999999988</v>
      </c>
      <c r="C3384" s="13" t="n">
        <v>765.1</v>
      </c>
      <c r="D3384" s="13" t="n">
        <v>965.3</v>
      </c>
      <c r="E3384" s="13" t="n">
        <v>28.5</v>
      </c>
      <c r="F3384" s="14" t="n">
        <v>380.8</v>
      </c>
      <c r="G3384" s="15" t="n">
        <v>-180.8</v>
      </c>
      <c r="H3384" s="13" t="n">
        <v>338.3</v>
      </c>
      <c r="I3384" s="15" t="n">
        <v>42.5</v>
      </c>
    </row>
    <row r="3385" customFormat="false" ht="15" hidden="false" customHeight="false" outlineLevel="0" collapsed="false">
      <c r="A3385" s="12" t="n">
        <v>43241.9999999988</v>
      </c>
      <c r="B3385" s="12" t="n">
        <v>43242.0416666654</v>
      </c>
      <c r="C3385" s="13" t="n">
        <v>708</v>
      </c>
      <c r="D3385" s="13" t="n">
        <v>979.2</v>
      </c>
      <c r="E3385" s="13" t="n">
        <v>41.9</v>
      </c>
      <c r="F3385" s="14" t="n">
        <v>363.2</v>
      </c>
      <c r="G3385" s="15" t="n">
        <v>-91.8</v>
      </c>
      <c r="H3385" s="13" t="n">
        <v>236.8</v>
      </c>
      <c r="I3385" s="15" t="n">
        <v>126.4</v>
      </c>
    </row>
    <row r="3386" customFormat="false" ht="15" hidden="false" customHeight="false" outlineLevel="0" collapsed="false">
      <c r="A3386" s="12" t="n">
        <v>43242.0416666654</v>
      </c>
      <c r="B3386" s="12" t="n">
        <v>43242.0833333321</v>
      </c>
      <c r="C3386" s="13" t="n">
        <v>671.8</v>
      </c>
      <c r="D3386" s="13" t="n">
        <v>1057.8</v>
      </c>
      <c r="E3386" s="13" t="n">
        <v>50.1</v>
      </c>
      <c r="F3386" s="14" t="n">
        <v>502.8</v>
      </c>
      <c r="G3386" s="15" t="n">
        <v>-116.6</v>
      </c>
      <c r="H3386" s="13" t="n">
        <v>358.4</v>
      </c>
      <c r="I3386" s="15" t="n">
        <v>144.4</v>
      </c>
    </row>
    <row r="3387" customFormat="false" ht="15" hidden="false" customHeight="false" outlineLevel="0" collapsed="false">
      <c r="A3387" s="12" t="n">
        <v>43242.0833333321</v>
      </c>
      <c r="B3387" s="12" t="n">
        <v>43242.1249999988</v>
      </c>
      <c r="C3387" s="13" t="n">
        <v>654.7</v>
      </c>
      <c r="D3387" s="13" t="n">
        <v>1065.8</v>
      </c>
      <c r="E3387" s="13" t="n">
        <v>55.7</v>
      </c>
      <c r="F3387" s="14" t="n">
        <v>481.7</v>
      </c>
      <c r="G3387" s="15" t="n">
        <v>-70.7</v>
      </c>
      <c r="H3387" s="13" t="n">
        <v>384.2</v>
      </c>
      <c r="I3387" s="15" t="n">
        <v>97.5</v>
      </c>
    </row>
    <row r="3388" customFormat="false" ht="15" hidden="false" customHeight="false" outlineLevel="0" collapsed="false">
      <c r="A3388" s="12" t="n">
        <v>43242.1249999988</v>
      </c>
      <c r="B3388" s="12" t="n">
        <v>43242.1666666654</v>
      </c>
      <c r="C3388" s="13" t="n">
        <v>643.1</v>
      </c>
      <c r="D3388" s="13" t="n">
        <v>1046.2</v>
      </c>
      <c r="E3388" s="13" t="n">
        <v>45</v>
      </c>
      <c r="F3388" s="14" t="n">
        <v>443.4</v>
      </c>
      <c r="G3388" s="15" t="n">
        <v>-40.9</v>
      </c>
      <c r="H3388" s="13" t="n">
        <v>291.2</v>
      </c>
      <c r="I3388" s="15" t="n">
        <v>152.2</v>
      </c>
    </row>
    <row r="3389" customFormat="false" ht="15" hidden="false" customHeight="false" outlineLevel="0" collapsed="false">
      <c r="A3389" s="12" t="n">
        <v>43242.1666666654</v>
      </c>
      <c r="B3389" s="12" t="n">
        <v>43242.2083333321</v>
      </c>
      <c r="C3389" s="13" t="n">
        <v>615.4</v>
      </c>
      <c r="D3389" s="13" t="n">
        <v>1032.8</v>
      </c>
      <c r="E3389" s="13" t="n">
        <v>49.4</v>
      </c>
      <c r="F3389" s="14" t="n">
        <v>446</v>
      </c>
      <c r="G3389" s="15" t="n">
        <v>-28.7</v>
      </c>
      <c r="H3389" s="13" t="n">
        <v>330.1</v>
      </c>
      <c r="I3389" s="15" t="n">
        <v>115.8</v>
      </c>
    </row>
    <row r="3390" customFormat="false" ht="15" hidden="false" customHeight="false" outlineLevel="0" collapsed="false">
      <c r="A3390" s="12" t="n">
        <v>43242.2083333321</v>
      </c>
      <c r="B3390" s="12" t="n">
        <v>43242.2499999988</v>
      </c>
      <c r="C3390" s="13" t="n">
        <v>641.7</v>
      </c>
      <c r="D3390" s="13" t="n">
        <v>1059.3</v>
      </c>
      <c r="E3390" s="13" t="n">
        <v>41.4</v>
      </c>
      <c r="F3390" s="14" t="n">
        <v>465.3</v>
      </c>
      <c r="G3390" s="15" t="n">
        <v>-47.9</v>
      </c>
      <c r="H3390" s="13" t="n">
        <v>347.6</v>
      </c>
      <c r="I3390" s="15" t="n">
        <v>117.6</v>
      </c>
    </row>
    <row r="3391" customFormat="false" ht="15" hidden="false" customHeight="false" outlineLevel="0" collapsed="false">
      <c r="A3391" s="12" t="n">
        <v>43242.2499999988</v>
      </c>
      <c r="B3391" s="12" t="n">
        <v>43242.2916666654</v>
      </c>
      <c r="C3391" s="13" t="n">
        <v>757.7</v>
      </c>
      <c r="D3391" s="13" t="n">
        <v>1269.9</v>
      </c>
      <c r="E3391" s="13" t="n">
        <v>49.9</v>
      </c>
      <c r="F3391" s="14" t="n">
        <v>403.3</v>
      </c>
      <c r="G3391" s="15" t="n">
        <v>108.5</v>
      </c>
      <c r="H3391" s="13" t="n">
        <v>326.7</v>
      </c>
      <c r="I3391" s="15" t="n">
        <v>76.6</v>
      </c>
    </row>
    <row r="3392" customFormat="false" ht="15" hidden="false" customHeight="false" outlineLevel="0" collapsed="false">
      <c r="A3392" s="12" t="n">
        <v>43242.2916666654</v>
      </c>
      <c r="B3392" s="12" t="n">
        <v>43242.3333333321</v>
      </c>
      <c r="C3392" s="13" t="n">
        <v>890.8</v>
      </c>
      <c r="D3392" s="13" t="n">
        <v>1296.1</v>
      </c>
      <c r="E3392" s="13" t="n">
        <v>30.1</v>
      </c>
      <c r="F3392" s="14" t="n">
        <v>316.7</v>
      </c>
      <c r="G3392" s="15" t="n">
        <v>88.7</v>
      </c>
      <c r="H3392" s="13" t="n">
        <v>177.5</v>
      </c>
      <c r="I3392" s="15" t="n">
        <v>139.2</v>
      </c>
    </row>
    <row r="3393" customFormat="false" ht="15" hidden="false" customHeight="false" outlineLevel="0" collapsed="false">
      <c r="A3393" s="12" t="n">
        <v>43242.3333333321</v>
      </c>
      <c r="B3393" s="12" t="n">
        <v>43242.3749999988</v>
      </c>
      <c r="C3393" s="13" t="n">
        <v>994.1</v>
      </c>
      <c r="D3393" s="13" t="n">
        <v>1340.8</v>
      </c>
      <c r="E3393" s="13" t="n">
        <v>4.2</v>
      </c>
      <c r="F3393" s="14" t="n">
        <v>176.9</v>
      </c>
      <c r="G3393" s="15" t="n">
        <v>169.5</v>
      </c>
      <c r="H3393" s="13" t="n">
        <v>78.6</v>
      </c>
      <c r="I3393" s="15" t="n">
        <v>98.4</v>
      </c>
    </row>
    <row r="3394" customFormat="false" ht="15" hidden="false" customHeight="false" outlineLevel="0" collapsed="false">
      <c r="A3394" s="12" t="n">
        <v>43242.3749999988</v>
      </c>
      <c r="B3394" s="12" t="n">
        <v>43242.4166666654</v>
      </c>
      <c r="C3394" s="13" t="n">
        <v>1026.9</v>
      </c>
      <c r="D3394" s="13" t="n">
        <v>1417.7</v>
      </c>
      <c r="E3394" s="13" t="n">
        <v>0.6</v>
      </c>
      <c r="F3394" s="14" t="n">
        <v>248.1</v>
      </c>
      <c r="G3394" s="15" t="n">
        <v>142.9</v>
      </c>
      <c r="H3394" s="13" t="n">
        <v>165.6</v>
      </c>
      <c r="I3394" s="15" t="n">
        <v>82.5</v>
      </c>
    </row>
    <row r="3395" customFormat="false" ht="15" hidden="false" customHeight="false" outlineLevel="0" collapsed="false">
      <c r="A3395" s="12" t="n">
        <v>43242.4166666654</v>
      </c>
      <c r="B3395" s="12" t="n">
        <v>43242.4583333321</v>
      </c>
      <c r="C3395" s="13" t="n">
        <v>1034.4</v>
      </c>
      <c r="D3395" s="13" t="n">
        <v>1312.8</v>
      </c>
      <c r="E3395" s="13" t="n">
        <v>1.2</v>
      </c>
      <c r="F3395" s="14" t="n">
        <v>230.6</v>
      </c>
      <c r="G3395" s="15" t="n">
        <v>47.9</v>
      </c>
      <c r="H3395" s="13" t="n">
        <v>204.8</v>
      </c>
      <c r="I3395" s="15" t="n">
        <v>25.8</v>
      </c>
    </row>
    <row r="3396" customFormat="false" ht="15" hidden="false" customHeight="false" outlineLevel="0" collapsed="false">
      <c r="A3396" s="12" t="n">
        <v>43242.4583333321</v>
      </c>
      <c r="B3396" s="12" t="n">
        <v>43242.4999999988</v>
      </c>
      <c r="C3396" s="13" t="n">
        <v>1033</v>
      </c>
      <c r="D3396" s="13" t="n">
        <v>1315.2</v>
      </c>
      <c r="E3396" s="13" t="n">
        <v>7.2</v>
      </c>
      <c r="F3396" s="14" t="n">
        <v>181.6</v>
      </c>
      <c r="G3396" s="15" t="n">
        <v>100.6</v>
      </c>
      <c r="H3396" s="13" t="n">
        <v>177</v>
      </c>
      <c r="I3396" s="15" t="n">
        <v>4.6</v>
      </c>
    </row>
    <row r="3397" customFormat="false" ht="15" hidden="false" customHeight="false" outlineLevel="0" collapsed="false">
      <c r="A3397" s="12" t="n">
        <v>43242.4999999988</v>
      </c>
      <c r="B3397" s="12" t="n">
        <v>43242.5416666654</v>
      </c>
      <c r="C3397" s="13" t="n">
        <v>1013.1</v>
      </c>
      <c r="D3397" s="13" t="n">
        <v>1314.8</v>
      </c>
      <c r="E3397" s="13" t="n">
        <v>8.4</v>
      </c>
      <c r="F3397" s="14" t="n">
        <v>134.5</v>
      </c>
      <c r="G3397" s="15" t="n">
        <v>167</v>
      </c>
      <c r="H3397" s="13" t="n">
        <v>129.3</v>
      </c>
      <c r="I3397" s="15" t="n">
        <v>5.1</v>
      </c>
    </row>
    <row r="3398" customFormat="false" ht="15" hidden="false" customHeight="false" outlineLevel="0" collapsed="false">
      <c r="A3398" s="12" t="n">
        <v>43242.5416666654</v>
      </c>
      <c r="B3398" s="12" t="n">
        <v>43242.5833333321</v>
      </c>
      <c r="C3398" s="13" t="n">
        <v>1038.2</v>
      </c>
      <c r="D3398" s="13" t="n">
        <v>1322.7</v>
      </c>
      <c r="E3398" s="13" t="n">
        <v>8.8</v>
      </c>
      <c r="F3398" s="14" t="n">
        <v>177.9</v>
      </c>
      <c r="G3398" s="15" t="n">
        <v>106.6</v>
      </c>
      <c r="H3398" s="13" t="n">
        <v>176.8</v>
      </c>
      <c r="I3398" s="15" t="n">
        <v>1</v>
      </c>
    </row>
    <row r="3399" customFormat="false" ht="15" hidden="false" customHeight="false" outlineLevel="0" collapsed="false">
      <c r="A3399" s="12" t="n">
        <v>43242.5833333321</v>
      </c>
      <c r="B3399" s="12" t="n">
        <v>43242.6249999987</v>
      </c>
      <c r="C3399" s="13" t="n">
        <v>1032.9</v>
      </c>
      <c r="D3399" s="13" t="n">
        <v>1320.8</v>
      </c>
      <c r="E3399" s="13" t="n">
        <v>9</v>
      </c>
      <c r="F3399" s="14" t="n">
        <v>221.9</v>
      </c>
      <c r="G3399" s="15" t="n">
        <v>66</v>
      </c>
      <c r="H3399" s="13" t="n">
        <v>186.4</v>
      </c>
      <c r="I3399" s="15" t="n">
        <v>35.4</v>
      </c>
    </row>
    <row r="3400" customFormat="false" ht="15" hidden="false" customHeight="false" outlineLevel="0" collapsed="false">
      <c r="A3400" s="12" t="n">
        <v>43242.6249999987</v>
      </c>
      <c r="B3400" s="12" t="n">
        <v>43242.6666666654</v>
      </c>
      <c r="C3400" s="13" t="n">
        <v>1027.7</v>
      </c>
      <c r="D3400" s="13" t="n">
        <v>1317.7</v>
      </c>
      <c r="E3400" s="13" t="n">
        <v>6.6</v>
      </c>
      <c r="F3400" s="14" t="n">
        <v>332.6</v>
      </c>
      <c r="G3400" s="15" t="n">
        <v>-42.5</v>
      </c>
      <c r="H3400" s="13" t="n">
        <v>194.7</v>
      </c>
      <c r="I3400" s="15" t="n">
        <v>137.8</v>
      </c>
    </row>
    <row r="3401" customFormat="false" ht="15" hidden="false" customHeight="false" outlineLevel="0" collapsed="false">
      <c r="A3401" s="12" t="n">
        <v>43242.6666666654</v>
      </c>
      <c r="B3401" s="12" t="n">
        <v>43242.7083333321</v>
      </c>
      <c r="C3401" s="13" t="n">
        <v>986.2</v>
      </c>
      <c r="D3401" s="13" t="n">
        <v>1317.6</v>
      </c>
      <c r="E3401" s="13" t="n">
        <v>6.8</v>
      </c>
      <c r="F3401" s="14" t="n">
        <v>373.9</v>
      </c>
      <c r="G3401" s="15" t="n">
        <v>-42.4</v>
      </c>
      <c r="H3401" s="13" t="n">
        <v>199.2</v>
      </c>
      <c r="I3401" s="15" t="n">
        <v>174.6</v>
      </c>
    </row>
    <row r="3402" customFormat="false" ht="15" hidden="false" customHeight="false" outlineLevel="0" collapsed="false">
      <c r="A3402" s="12" t="n">
        <v>43242.7083333321</v>
      </c>
      <c r="B3402" s="12" t="n">
        <v>43242.7499999987</v>
      </c>
      <c r="C3402" s="13" t="n">
        <v>968.9</v>
      </c>
      <c r="D3402" s="13" t="n">
        <v>1314.1</v>
      </c>
      <c r="E3402" s="13" t="n">
        <v>3.3</v>
      </c>
      <c r="F3402" s="14" t="n">
        <v>363.1</v>
      </c>
      <c r="G3402" s="15" t="n">
        <v>-17.9</v>
      </c>
      <c r="H3402" s="13" t="n">
        <v>199.5</v>
      </c>
      <c r="I3402" s="15" t="n">
        <v>163.7</v>
      </c>
    </row>
    <row r="3403" customFormat="false" ht="15" hidden="false" customHeight="false" outlineLevel="0" collapsed="false">
      <c r="A3403" s="12" t="n">
        <v>43242.7499999987</v>
      </c>
      <c r="B3403" s="12" t="n">
        <v>43242.7916666654</v>
      </c>
      <c r="C3403" s="13" t="n">
        <v>955.4</v>
      </c>
      <c r="D3403" s="13" t="n">
        <v>1313.8</v>
      </c>
      <c r="E3403" s="13" t="n">
        <v>5.2</v>
      </c>
      <c r="F3403" s="14" t="n">
        <v>715</v>
      </c>
      <c r="G3403" s="15" t="n">
        <v>-356.5</v>
      </c>
      <c r="H3403" s="13" t="n">
        <v>299</v>
      </c>
      <c r="I3403" s="15" t="n">
        <v>416</v>
      </c>
    </row>
    <row r="3404" customFormat="false" ht="15" hidden="false" customHeight="false" outlineLevel="0" collapsed="false">
      <c r="A3404" s="12" t="n">
        <v>43242.7916666654</v>
      </c>
      <c r="B3404" s="12" t="n">
        <v>43242.8333333321</v>
      </c>
      <c r="C3404" s="13" t="n">
        <v>923.8</v>
      </c>
      <c r="D3404" s="13" t="n">
        <v>1316.3</v>
      </c>
      <c r="E3404" s="13" t="n">
        <v>14.8</v>
      </c>
      <c r="F3404" s="14" t="n">
        <v>581.2</v>
      </c>
      <c r="G3404" s="15" t="n">
        <v>-188.7</v>
      </c>
      <c r="H3404" s="13" t="n">
        <v>347.7</v>
      </c>
      <c r="I3404" s="15" t="n">
        <v>233.5</v>
      </c>
    </row>
    <row r="3405" customFormat="false" ht="15" hidden="false" customHeight="false" outlineLevel="0" collapsed="false">
      <c r="A3405" s="12" t="n">
        <v>43242.8333333321</v>
      </c>
      <c r="B3405" s="12" t="n">
        <v>43242.8749999987</v>
      </c>
      <c r="C3405" s="13" t="n">
        <v>909.7</v>
      </c>
      <c r="D3405" s="13" t="n">
        <v>1325.8</v>
      </c>
      <c r="E3405" s="13" t="n">
        <v>31.1</v>
      </c>
      <c r="F3405" s="14" t="n">
        <v>663.4</v>
      </c>
      <c r="G3405" s="15" t="n">
        <v>-247</v>
      </c>
      <c r="H3405" s="13" t="n">
        <v>351.1</v>
      </c>
      <c r="I3405" s="15" t="n">
        <v>312.3</v>
      </c>
    </row>
    <row r="3406" customFormat="false" ht="15" hidden="false" customHeight="false" outlineLevel="0" collapsed="false">
      <c r="A3406" s="12" t="n">
        <v>43242.8749999987</v>
      </c>
      <c r="B3406" s="12" t="n">
        <v>43242.9166666654</v>
      </c>
      <c r="C3406" s="13" t="n">
        <v>887.6</v>
      </c>
      <c r="D3406" s="13" t="n">
        <v>1217.3</v>
      </c>
      <c r="E3406" s="13" t="n">
        <v>23.2</v>
      </c>
      <c r="F3406" s="14" t="n">
        <v>634.8</v>
      </c>
      <c r="G3406" s="15" t="n">
        <v>-305.3</v>
      </c>
      <c r="H3406" s="13" t="n">
        <v>360.8</v>
      </c>
      <c r="I3406" s="15" t="n">
        <v>273.9</v>
      </c>
    </row>
    <row r="3407" customFormat="false" ht="15" hidden="false" customHeight="false" outlineLevel="0" collapsed="false">
      <c r="A3407" s="12" t="n">
        <v>43242.9166666654</v>
      </c>
      <c r="B3407" s="12" t="n">
        <v>43242.9583333321</v>
      </c>
      <c r="C3407" s="13" t="n">
        <v>855.3</v>
      </c>
      <c r="D3407" s="13" t="n">
        <v>1225.6</v>
      </c>
      <c r="E3407" s="13" t="n">
        <v>31.2</v>
      </c>
      <c r="F3407" s="14" t="n">
        <v>703.9</v>
      </c>
      <c r="G3407" s="15" t="n">
        <v>-333.5</v>
      </c>
      <c r="H3407" s="13" t="n">
        <v>343.4</v>
      </c>
      <c r="I3407" s="15" t="n">
        <v>360.6</v>
      </c>
    </row>
    <row r="3408" customFormat="false" ht="15" hidden="false" customHeight="false" outlineLevel="0" collapsed="false">
      <c r="A3408" s="12" t="n">
        <v>43242.9583333321</v>
      </c>
      <c r="B3408" s="12" t="n">
        <v>43242.9999999987</v>
      </c>
      <c r="C3408" s="13" t="n">
        <v>776.1</v>
      </c>
      <c r="D3408" s="13" t="n">
        <v>1288.5</v>
      </c>
      <c r="E3408" s="13" t="n">
        <v>57.7</v>
      </c>
      <c r="F3408" s="14" t="n">
        <v>790.6</v>
      </c>
      <c r="G3408" s="15" t="n">
        <v>-278.1</v>
      </c>
      <c r="H3408" s="13" t="n">
        <v>454.2</v>
      </c>
      <c r="I3408" s="15" t="n">
        <v>336.4</v>
      </c>
    </row>
    <row r="3409" customFormat="false" ht="15" hidden="false" customHeight="false" outlineLevel="0" collapsed="false">
      <c r="A3409" s="12" t="n">
        <v>43242.9999999987</v>
      </c>
      <c r="B3409" s="12" t="n">
        <v>43243.0416666654</v>
      </c>
      <c r="C3409" s="13" t="n">
        <v>713.7</v>
      </c>
      <c r="D3409" s="13" t="n">
        <v>1289.1</v>
      </c>
      <c r="E3409" s="13" t="n">
        <v>61.6</v>
      </c>
      <c r="F3409" s="14" t="n">
        <v>662.3</v>
      </c>
      <c r="G3409" s="15" t="n">
        <v>-86.5</v>
      </c>
      <c r="H3409" s="13" t="n">
        <v>293.5</v>
      </c>
      <c r="I3409" s="15" t="n">
        <v>368.8</v>
      </c>
    </row>
    <row r="3410" customFormat="false" ht="15" hidden="false" customHeight="false" outlineLevel="0" collapsed="false">
      <c r="A3410" s="12" t="n">
        <v>43243.0416666654</v>
      </c>
      <c r="B3410" s="12" t="n">
        <v>43243.0833333321</v>
      </c>
      <c r="C3410" s="13" t="n">
        <v>677.6</v>
      </c>
      <c r="D3410" s="13" t="n">
        <v>1190.3</v>
      </c>
      <c r="E3410" s="13" t="n">
        <v>75.2</v>
      </c>
      <c r="F3410" s="14" t="n">
        <v>765.2</v>
      </c>
      <c r="G3410" s="15" t="n">
        <v>-252.4</v>
      </c>
      <c r="H3410" s="13" t="n">
        <v>440.3</v>
      </c>
      <c r="I3410" s="15" t="n">
        <v>324.9</v>
      </c>
    </row>
    <row r="3411" customFormat="false" ht="15" hidden="false" customHeight="false" outlineLevel="0" collapsed="false">
      <c r="A3411" s="12" t="n">
        <v>43243.0833333321</v>
      </c>
      <c r="B3411" s="12" t="n">
        <v>43243.1249999987</v>
      </c>
      <c r="C3411" s="13" t="n">
        <v>661.3</v>
      </c>
      <c r="D3411" s="13" t="n">
        <v>1145.9</v>
      </c>
      <c r="E3411" s="13" t="n">
        <v>55.8</v>
      </c>
      <c r="F3411" s="14" t="n">
        <v>747.1</v>
      </c>
      <c r="G3411" s="15" t="n">
        <v>-262.2</v>
      </c>
      <c r="H3411" s="13" t="n">
        <v>471.5</v>
      </c>
      <c r="I3411" s="15" t="n">
        <v>275.7</v>
      </c>
    </row>
    <row r="3412" customFormat="false" ht="15" hidden="false" customHeight="false" outlineLevel="0" collapsed="false">
      <c r="A3412" s="12" t="n">
        <v>43243.1249999987</v>
      </c>
      <c r="B3412" s="12" t="n">
        <v>43243.1666666654</v>
      </c>
      <c r="C3412" s="13" t="n">
        <v>656.9</v>
      </c>
      <c r="D3412" s="13" t="n">
        <v>1100.7</v>
      </c>
      <c r="E3412" s="13" t="n">
        <v>34.8</v>
      </c>
      <c r="F3412" s="14" t="n">
        <v>685.7</v>
      </c>
      <c r="G3412" s="15" t="n">
        <v>-241.7</v>
      </c>
      <c r="H3412" s="13" t="n">
        <v>357.2</v>
      </c>
      <c r="I3412" s="15" t="n">
        <v>328.6</v>
      </c>
    </row>
    <row r="3413" customFormat="false" ht="15" hidden="false" customHeight="false" outlineLevel="0" collapsed="false">
      <c r="A3413" s="12" t="n">
        <v>43243.1666666654</v>
      </c>
      <c r="B3413" s="12" t="n">
        <v>43243.208333332</v>
      </c>
      <c r="C3413" s="13" t="n">
        <v>636.8</v>
      </c>
      <c r="D3413" s="13" t="n">
        <v>1128.2</v>
      </c>
      <c r="E3413" s="13" t="n">
        <v>31.5</v>
      </c>
      <c r="F3413" s="14" t="n">
        <v>713.3</v>
      </c>
      <c r="G3413" s="15" t="n">
        <v>-221.9</v>
      </c>
      <c r="H3413" s="13" t="n">
        <v>463.4</v>
      </c>
      <c r="I3413" s="15" t="n">
        <v>249.9</v>
      </c>
    </row>
    <row r="3414" customFormat="false" ht="15" hidden="false" customHeight="false" outlineLevel="0" collapsed="false">
      <c r="A3414" s="12" t="n">
        <v>43243.208333332</v>
      </c>
      <c r="B3414" s="12" t="n">
        <v>43243.2499999987</v>
      </c>
      <c r="C3414" s="13" t="n">
        <v>648.8</v>
      </c>
      <c r="D3414" s="13" t="n">
        <v>1127.6</v>
      </c>
      <c r="E3414" s="13" t="n">
        <v>27.9</v>
      </c>
      <c r="F3414" s="14" t="n">
        <v>646.5</v>
      </c>
      <c r="G3414" s="15" t="n">
        <v>-167.6</v>
      </c>
      <c r="H3414" s="13" t="n">
        <v>413.1</v>
      </c>
      <c r="I3414" s="15" t="n">
        <v>233.4</v>
      </c>
    </row>
    <row r="3415" customFormat="false" ht="15" hidden="false" customHeight="false" outlineLevel="0" collapsed="false">
      <c r="A3415" s="12" t="n">
        <v>43243.2499999987</v>
      </c>
      <c r="B3415" s="12" t="n">
        <v>43243.2916666654</v>
      </c>
      <c r="C3415" s="13" t="n">
        <v>757.4</v>
      </c>
      <c r="D3415" s="13" t="n">
        <v>1104.6</v>
      </c>
      <c r="E3415" s="13" t="n">
        <v>26.8</v>
      </c>
      <c r="F3415" s="14" t="n">
        <v>721.5</v>
      </c>
      <c r="G3415" s="15" t="n">
        <v>-374.6</v>
      </c>
      <c r="H3415" s="13" t="n">
        <v>385.6</v>
      </c>
      <c r="I3415" s="15" t="n">
        <v>336</v>
      </c>
    </row>
    <row r="3416" customFormat="false" ht="15" hidden="false" customHeight="false" outlineLevel="0" collapsed="false">
      <c r="A3416" s="12" t="n">
        <v>43243.2916666654</v>
      </c>
      <c r="B3416" s="12" t="n">
        <v>43243.333333332</v>
      </c>
      <c r="C3416" s="13" t="n">
        <v>897.5</v>
      </c>
      <c r="D3416" s="13" t="n">
        <v>1184.7</v>
      </c>
      <c r="E3416" s="13" t="n">
        <v>18.8</v>
      </c>
      <c r="F3416" s="14" t="n">
        <v>683.2</v>
      </c>
      <c r="G3416" s="15" t="n">
        <v>-395.8</v>
      </c>
      <c r="H3416" s="13" t="n">
        <v>271.5</v>
      </c>
      <c r="I3416" s="15" t="n">
        <v>411.8</v>
      </c>
    </row>
    <row r="3417" customFormat="false" ht="15" hidden="false" customHeight="false" outlineLevel="0" collapsed="false">
      <c r="A3417" s="12" t="n">
        <v>43243.333333332</v>
      </c>
      <c r="B3417" s="12" t="n">
        <v>43243.3749999987</v>
      </c>
      <c r="C3417" s="13" t="n">
        <v>1002.5</v>
      </c>
      <c r="D3417" s="13" t="n">
        <v>1198.4</v>
      </c>
      <c r="E3417" s="13" t="n">
        <v>13.7</v>
      </c>
      <c r="F3417" s="14" t="n">
        <v>714</v>
      </c>
      <c r="G3417" s="15" t="n">
        <v>-518.2</v>
      </c>
      <c r="H3417" s="13" t="n">
        <v>217.4</v>
      </c>
      <c r="I3417" s="15" t="n">
        <v>496.6</v>
      </c>
    </row>
    <row r="3418" customFormat="false" ht="15" hidden="false" customHeight="false" outlineLevel="0" collapsed="false">
      <c r="A3418" s="12" t="n">
        <v>43243.3749999987</v>
      </c>
      <c r="B3418" s="12" t="n">
        <v>43243.4166666654</v>
      </c>
      <c r="C3418" s="13" t="n">
        <v>1030.2</v>
      </c>
      <c r="D3418" s="13" t="n">
        <v>1191.5</v>
      </c>
      <c r="E3418" s="13" t="n">
        <v>5.6</v>
      </c>
      <c r="F3418" s="14" t="n">
        <v>665.4</v>
      </c>
      <c r="G3418" s="15" t="n">
        <v>-503.5</v>
      </c>
      <c r="H3418" s="13" t="n">
        <v>203.2</v>
      </c>
      <c r="I3418" s="15" t="n">
        <v>462.2</v>
      </c>
    </row>
    <row r="3419" customFormat="false" ht="15" hidden="false" customHeight="false" outlineLevel="0" collapsed="false">
      <c r="A3419" s="12" t="n">
        <v>43243.4166666654</v>
      </c>
      <c r="B3419" s="12" t="n">
        <v>43243.458333332</v>
      </c>
      <c r="C3419" s="13" t="n">
        <v>1033.1</v>
      </c>
      <c r="D3419" s="13" t="n">
        <v>1195.3</v>
      </c>
      <c r="E3419" s="13" t="n">
        <v>3.9</v>
      </c>
      <c r="F3419" s="14" t="n">
        <v>576.5</v>
      </c>
      <c r="G3419" s="15" t="n">
        <v>-414.2</v>
      </c>
      <c r="H3419" s="13" t="n">
        <v>167.8</v>
      </c>
      <c r="I3419" s="15" t="n">
        <v>408.7</v>
      </c>
    </row>
    <row r="3420" customFormat="false" ht="15" hidden="false" customHeight="false" outlineLevel="0" collapsed="false">
      <c r="A3420" s="12" t="n">
        <v>43243.458333332</v>
      </c>
      <c r="B3420" s="12" t="n">
        <v>43243.4999999987</v>
      </c>
      <c r="C3420" s="13" t="n">
        <v>1024.9</v>
      </c>
      <c r="D3420" s="13" t="n">
        <v>1194.1</v>
      </c>
      <c r="E3420" s="13" t="n">
        <v>5</v>
      </c>
      <c r="F3420" s="14" t="n">
        <v>660</v>
      </c>
      <c r="G3420" s="15" t="n">
        <v>-490.7</v>
      </c>
      <c r="H3420" s="13" t="n">
        <v>211.9</v>
      </c>
      <c r="I3420" s="15" t="n">
        <v>448.1</v>
      </c>
    </row>
    <row r="3421" customFormat="false" ht="15" hidden="false" customHeight="false" outlineLevel="0" collapsed="false">
      <c r="A3421" s="12" t="n">
        <v>43243.4999999987</v>
      </c>
      <c r="B3421" s="12" t="n">
        <v>43243.5416666654</v>
      </c>
      <c r="C3421" s="13" t="n">
        <v>1017.9</v>
      </c>
      <c r="D3421" s="13" t="n">
        <v>1202</v>
      </c>
      <c r="E3421" s="13" t="n">
        <v>9.3</v>
      </c>
      <c r="F3421" s="14" t="n">
        <v>531.8</v>
      </c>
      <c r="G3421" s="15" t="n">
        <v>-347.8</v>
      </c>
      <c r="H3421" s="13" t="n">
        <v>142.1</v>
      </c>
      <c r="I3421" s="15" t="n">
        <v>389.7</v>
      </c>
    </row>
    <row r="3422" customFormat="false" ht="15" hidden="false" customHeight="false" outlineLevel="0" collapsed="false">
      <c r="A3422" s="12" t="n">
        <v>43243.5416666654</v>
      </c>
      <c r="B3422" s="12" t="n">
        <v>43243.583333332</v>
      </c>
      <c r="C3422" s="13" t="n">
        <v>1044.6</v>
      </c>
      <c r="D3422" s="13" t="n">
        <v>1203.4</v>
      </c>
      <c r="E3422" s="13" t="n">
        <v>13.8</v>
      </c>
      <c r="F3422" s="14" t="n">
        <v>620</v>
      </c>
      <c r="G3422" s="15" t="n">
        <v>-460.9</v>
      </c>
      <c r="H3422" s="13" t="n">
        <v>165</v>
      </c>
      <c r="I3422" s="15" t="n">
        <v>455</v>
      </c>
    </row>
    <row r="3423" customFormat="false" ht="15" hidden="false" customHeight="false" outlineLevel="0" collapsed="false">
      <c r="A3423" s="12" t="n">
        <v>43243.583333332</v>
      </c>
      <c r="B3423" s="12" t="n">
        <v>43243.6249999987</v>
      </c>
      <c r="C3423" s="13" t="n">
        <v>1028.8</v>
      </c>
      <c r="D3423" s="13" t="n">
        <v>1223.4</v>
      </c>
      <c r="E3423" s="13" t="n">
        <v>26.9</v>
      </c>
      <c r="F3423" s="14" t="n">
        <v>663.5</v>
      </c>
      <c r="G3423" s="15" t="n">
        <v>-468.8</v>
      </c>
      <c r="H3423" s="13" t="n">
        <v>192.5</v>
      </c>
      <c r="I3423" s="15" t="n">
        <v>471</v>
      </c>
    </row>
    <row r="3424" customFormat="false" ht="15" hidden="false" customHeight="false" outlineLevel="0" collapsed="false">
      <c r="A3424" s="12" t="n">
        <v>43243.6249999987</v>
      </c>
      <c r="B3424" s="12" t="n">
        <v>43243.6666666654</v>
      </c>
      <c r="C3424" s="13" t="n">
        <v>1024</v>
      </c>
      <c r="D3424" s="13" t="n">
        <v>1237.7</v>
      </c>
      <c r="E3424" s="13" t="n">
        <v>41.5</v>
      </c>
      <c r="F3424" s="14" t="n">
        <v>721.2</v>
      </c>
      <c r="G3424" s="15" t="n">
        <v>-507.5</v>
      </c>
      <c r="H3424" s="13" t="n">
        <v>116.5</v>
      </c>
      <c r="I3424" s="15" t="n">
        <v>604.7</v>
      </c>
    </row>
    <row r="3425" customFormat="false" ht="15" hidden="false" customHeight="false" outlineLevel="0" collapsed="false">
      <c r="A3425" s="12" t="n">
        <v>43243.6666666654</v>
      </c>
      <c r="B3425" s="12" t="n">
        <v>43243.708333332</v>
      </c>
      <c r="C3425" s="13" t="n">
        <v>983.5</v>
      </c>
      <c r="D3425" s="13" t="n">
        <v>1250.3</v>
      </c>
      <c r="E3425" s="13" t="n">
        <v>49.8</v>
      </c>
      <c r="F3425" s="14" t="n">
        <v>680.5</v>
      </c>
      <c r="G3425" s="15" t="n">
        <v>-413.7</v>
      </c>
      <c r="H3425" s="13" t="n">
        <v>120.8</v>
      </c>
      <c r="I3425" s="15" t="n">
        <v>559.8</v>
      </c>
    </row>
    <row r="3426" customFormat="false" ht="15" hidden="false" customHeight="false" outlineLevel="0" collapsed="false">
      <c r="A3426" s="12" t="n">
        <v>43243.708333332</v>
      </c>
      <c r="B3426" s="12" t="n">
        <v>43243.7499999987</v>
      </c>
      <c r="C3426" s="13" t="n">
        <v>958.8</v>
      </c>
      <c r="D3426" s="13" t="n">
        <v>1253.6</v>
      </c>
      <c r="E3426" s="13" t="n">
        <v>56.7</v>
      </c>
      <c r="F3426" s="14" t="n">
        <v>667.6</v>
      </c>
      <c r="G3426" s="15" t="n">
        <v>-372.7</v>
      </c>
      <c r="H3426" s="13" t="n">
        <v>133.9</v>
      </c>
      <c r="I3426" s="15" t="n">
        <v>533.7</v>
      </c>
    </row>
    <row r="3427" customFormat="false" ht="15" hidden="false" customHeight="false" outlineLevel="0" collapsed="false">
      <c r="A3427" s="12" t="n">
        <v>43243.7499999987</v>
      </c>
      <c r="B3427" s="12" t="n">
        <v>43243.7916666653</v>
      </c>
      <c r="C3427" s="13" t="n">
        <v>939.5</v>
      </c>
      <c r="D3427" s="13" t="n">
        <v>1261.3</v>
      </c>
      <c r="E3427" s="13" t="n">
        <v>54.2</v>
      </c>
      <c r="F3427" s="14" t="n">
        <v>665.7</v>
      </c>
      <c r="G3427" s="15" t="n">
        <v>-344</v>
      </c>
      <c r="H3427" s="13" t="n">
        <v>189.5</v>
      </c>
      <c r="I3427" s="15" t="n">
        <v>476.3</v>
      </c>
    </row>
    <row r="3428" customFormat="false" ht="15" hidden="false" customHeight="false" outlineLevel="0" collapsed="false">
      <c r="A3428" s="12" t="n">
        <v>43243.7916666653</v>
      </c>
      <c r="B3428" s="12" t="n">
        <v>43243.833333332</v>
      </c>
      <c r="C3428" s="13" t="n">
        <v>873</v>
      </c>
      <c r="D3428" s="13" t="n">
        <v>1256.7</v>
      </c>
      <c r="E3428" s="13" t="n">
        <v>44.5</v>
      </c>
      <c r="F3428" s="14" t="n">
        <v>738.3</v>
      </c>
      <c r="G3428" s="15" t="n">
        <v>-354.8</v>
      </c>
      <c r="H3428" s="13" t="n">
        <v>319</v>
      </c>
      <c r="I3428" s="15" t="n">
        <v>419.2</v>
      </c>
    </row>
    <row r="3429" customFormat="false" ht="15" hidden="false" customHeight="false" outlineLevel="0" collapsed="false">
      <c r="A3429" s="12" t="n">
        <v>43243.833333332</v>
      </c>
      <c r="B3429" s="12" t="n">
        <v>43243.8749999987</v>
      </c>
      <c r="C3429" s="13" t="n">
        <v>874.3</v>
      </c>
      <c r="D3429" s="13" t="n">
        <v>1239.7</v>
      </c>
      <c r="E3429" s="13" t="n">
        <v>33.4</v>
      </c>
      <c r="F3429" s="14" t="n">
        <v>693.4</v>
      </c>
      <c r="G3429" s="15" t="n">
        <v>-328</v>
      </c>
      <c r="H3429" s="13" t="n">
        <v>256.8</v>
      </c>
      <c r="I3429" s="15" t="n">
        <v>436.6</v>
      </c>
    </row>
    <row r="3430" customFormat="false" ht="15" hidden="false" customHeight="false" outlineLevel="0" collapsed="false">
      <c r="A3430" s="12" t="n">
        <v>43243.8749999987</v>
      </c>
      <c r="B3430" s="12" t="n">
        <v>43243.9166666653</v>
      </c>
      <c r="C3430" s="13" t="n">
        <v>874.1</v>
      </c>
      <c r="D3430" s="13" t="n">
        <v>1240.1</v>
      </c>
      <c r="E3430" s="13" t="n">
        <v>35.1</v>
      </c>
      <c r="F3430" s="14" t="n">
        <v>671.2</v>
      </c>
      <c r="G3430" s="15" t="n">
        <v>-305.1</v>
      </c>
      <c r="H3430" s="13" t="n">
        <v>193</v>
      </c>
      <c r="I3430" s="15" t="n">
        <v>478.1</v>
      </c>
    </row>
    <row r="3431" customFormat="false" ht="15" hidden="false" customHeight="false" outlineLevel="0" collapsed="false">
      <c r="A3431" s="12" t="n">
        <v>43243.9166666653</v>
      </c>
      <c r="B3431" s="12" t="n">
        <v>43243.958333332</v>
      </c>
      <c r="C3431" s="13" t="n">
        <v>792.7</v>
      </c>
      <c r="D3431" s="13" t="n">
        <v>1257.6</v>
      </c>
      <c r="E3431" s="13" t="n">
        <v>44.5</v>
      </c>
      <c r="F3431" s="14" t="n">
        <v>725.3</v>
      </c>
      <c r="G3431" s="15" t="n">
        <v>-260.5</v>
      </c>
      <c r="H3431" s="13" t="n">
        <v>288.1</v>
      </c>
      <c r="I3431" s="15" t="n">
        <v>437.1</v>
      </c>
    </row>
    <row r="3432" customFormat="false" ht="15" hidden="false" customHeight="false" outlineLevel="0" collapsed="false">
      <c r="A3432" s="12" t="n">
        <v>43243.958333332</v>
      </c>
      <c r="B3432" s="12" t="n">
        <v>43243.9999999987</v>
      </c>
      <c r="C3432" s="13" t="n">
        <v>666.9</v>
      </c>
      <c r="D3432" s="13" t="n">
        <v>1290</v>
      </c>
      <c r="E3432" s="13" t="n">
        <v>43</v>
      </c>
      <c r="F3432" s="14" t="n">
        <v>821.8</v>
      </c>
      <c r="G3432" s="15" t="n">
        <v>-199</v>
      </c>
      <c r="H3432" s="13" t="n">
        <v>473</v>
      </c>
      <c r="I3432" s="15" t="n">
        <v>348.7</v>
      </c>
    </row>
    <row r="3433" customFormat="false" ht="15" hidden="false" customHeight="false" outlineLevel="0" collapsed="false">
      <c r="A3433" s="12" t="n">
        <v>43243.9999999987</v>
      </c>
      <c r="B3433" s="12" t="n">
        <v>43244.0416666653</v>
      </c>
      <c r="C3433" s="13" t="n">
        <v>585.8</v>
      </c>
      <c r="D3433" s="13" t="n">
        <v>1235.2</v>
      </c>
      <c r="E3433" s="13" t="n">
        <v>54.5</v>
      </c>
      <c r="F3433" s="14" t="n">
        <v>663.7</v>
      </c>
      <c r="G3433" s="15" t="n">
        <v>-14.3</v>
      </c>
      <c r="H3433" s="13" t="n">
        <v>324.4</v>
      </c>
      <c r="I3433" s="15" t="n">
        <v>339.4</v>
      </c>
    </row>
    <row r="3434" customFormat="false" ht="15" hidden="false" customHeight="false" outlineLevel="0" collapsed="false">
      <c r="A3434" s="12" t="n">
        <v>43244.0416666653</v>
      </c>
      <c r="B3434" s="12" t="n">
        <v>43244.083333332</v>
      </c>
      <c r="C3434" s="13" t="n">
        <v>505.3</v>
      </c>
      <c r="D3434" s="13" t="n">
        <v>1123.1</v>
      </c>
      <c r="E3434" s="13" t="n">
        <v>71.6</v>
      </c>
      <c r="F3434" s="14" t="n">
        <v>614.2</v>
      </c>
      <c r="G3434" s="15" t="n">
        <v>3.6</v>
      </c>
      <c r="H3434" s="13" t="n">
        <v>321.7</v>
      </c>
      <c r="I3434" s="15" t="n">
        <v>292.5</v>
      </c>
    </row>
    <row r="3435" customFormat="false" ht="15" hidden="false" customHeight="false" outlineLevel="0" collapsed="false">
      <c r="A3435" s="12" t="n">
        <v>43244.083333332</v>
      </c>
      <c r="B3435" s="12" t="n">
        <v>43244.1249999987</v>
      </c>
      <c r="C3435" s="13" t="n">
        <v>477.1</v>
      </c>
      <c r="D3435" s="13" t="n">
        <v>1043.1</v>
      </c>
      <c r="E3435" s="13" t="n">
        <v>82.1</v>
      </c>
      <c r="F3435" s="14" t="n">
        <v>565.8</v>
      </c>
      <c r="G3435" s="15" t="n">
        <v>0.2</v>
      </c>
      <c r="H3435" s="13" t="n">
        <v>280.1</v>
      </c>
      <c r="I3435" s="15" t="n">
        <v>285.7</v>
      </c>
    </row>
    <row r="3436" customFormat="false" ht="15" hidden="false" customHeight="false" outlineLevel="0" collapsed="false">
      <c r="A3436" s="12" t="n">
        <v>43244.1249999987</v>
      </c>
      <c r="B3436" s="12" t="n">
        <v>43244.1666666653</v>
      </c>
      <c r="C3436" s="13" t="n">
        <v>471.7</v>
      </c>
      <c r="D3436" s="13" t="n">
        <v>1075.4</v>
      </c>
      <c r="E3436" s="13" t="n">
        <v>86.1</v>
      </c>
      <c r="F3436" s="14" t="n">
        <v>591.3</v>
      </c>
      <c r="G3436" s="15" t="n">
        <v>12</v>
      </c>
      <c r="H3436" s="13" t="n">
        <v>306.2</v>
      </c>
      <c r="I3436" s="15" t="n">
        <v>285.1</v>
      </c>
    </row>
    <row r="3437" customFormat="false" ht="15" hidden="false" customHeight="false" outlineLevel="0" collapsed="false">
      <c r="A3437" s="12" t="n">
        <v>43244.1666666653</v>
      </c>
      <c r="B3437" s="12" t="n">
        <v>43244.208333332</v>
      </c>
      <c r="C3437" s="13" t="n">
        <v>451.5</v>
      </c>
      <c r="D3437" s="13" t="n">
        <v>1104.4</v>
      </c>
      <c r="E3437" s="13" t="n">
        <v>82.3</v>
      </c>
      <c r="F3437" s="14" t="n">
        <v>647.7</v>
      </c>
      <c r="G3437" s="15" t="n">
        <v>5.2</v>
      </c>
      <c r="H3437" s="13" t="n">
        <v>368</v>
      </c>
      <c r="I3437" s="15" t="n">
        <v>279.7</v>
      </c>
    </row>
    <row r="3438" customFormat="false" ht="15" hidden="false" customHeight="false" outlineLevel="0" collapsed="false">
      <c r="A3438" s="12" t="n">
        <v>43244.208333332</v>
      </c>
      <c r="B3438" s="12" t="n">
        <v>43244.2499999987</v>
      </c>
      <c r="C3438" s="13" t="n">
        <v>476.5</v>
      </c>
      <c r="D3438" s="13" t="n">
        <v>1126.5</v>
      </c>
      <c r="E3438" s="13" t="n">
        <v>70</v>
      </c>
      <c r="F3438" s="14" t="n">
        <v>648.3</v>
      </c>
      <c r="G3438" s="15" t="n">
        <v>1.8</v>
      </c>
      <c r="H3438" s="13" t="n">
        <v>372.5</v>
      </c>
      <c r="I3438" s="15" t="n">
        <v>275.8</v>
      </c>
    </row>
    <row r="3439" customFormat="false" ht="15" hidden="false" customHeight="false" outlineLevel="0" collapsed="false">
      <c r="A3439" s="12" t="n">
        <v>43244.2499999987</v>
      </c>
      <c r="B3439" s="12" t="n">
        <v>43244.2916666653</v>
      </c>
      <c r="C3439" s="13" t="n">
        <v>672.7</v>
      </c>
      <c r="D3439" s="13" t="n">
        <v>1254.7</v>
      </c>
      <c r="E3439" s="13" t="n">
        <v>57.3</v>
      </c>
      <c r="F3439" s="14" t="n">
        <v>701.8</v>
      </c>
      <c r="G3439" s="15" t="n">
        <v>-120</v>
      </c>
      <c r="H3439" s="13" t="n">
        <v>356.5</v>
      </c>
      <c r="I3439" s="15" t="n">
        <v>345.3</v>
      </c>
    </row>
    <row r="3440" customFormat="false" ht="15" hidden="false" customHeight="false" outlineLevel="0" collapsed="false">
      <c r="A3440" s="12" t="n">
        <v>43244.2916666653</v>
      </c>
      <c r="B3440" s="12" t="n">
        <v>43244.333333332</v>
      </c>
      <c r="C3440" s="13" t="n">
        <v>823.2</v>
      </c>
      <c r="D3440" s="13" t="n">
        <v>1392.1</v>
      </c>
      <c r="E3440" s="13" t="n">
        <v>37.5</v>
      </c>
      <c r="F3440" s="14" t="n">
        <v>519.2</v>
      </c>
      <c r="G3440" s="15" t="n">
        <v>49.5</v>
      </c>
      <c r="H3440" s="13" t="n">
        <v>181.3</v>
      </c>
      <c r="I3440" s="15" t="n">
        <v>337.9</v>
      </c>
    </row>
    <row r="3441" customFormat="false" ht="15" hidden="false" customHeight="false" outlineLevel="0" collapsed="false">
      <c r="A3441" s="12" t="n">
        <v>43244.333333332</v>
      </c>
      <c r="B3441" s="12" t="n">
        <v>43244.3749999986</v>
      </c>
      <c r="C3441" s="13" t="n">
        <v>1003.7</v>
      </c>
      <c r="D3441" s="13" t="n">
        <v>1453.3</v>
      </c>
      <c r="E3441" s="13" t="n">
        <v>20.9</v>
      </c>
      <c r="F3441" s="14" t="n">
        <v>301.5</v>
      </c>
      <c r="G3441" s="15" t="n">
        <v>148.3</v>
      </c>
      <c r="H3441" s="13" t="n">
        <v>67.3</v>
      </c>
      <c r="I3441" s="15" t="n">
        <v>234.2</v>
      </c>
    </row>
    <row r="3442" customFormat="false" ht="15" hidden="false" customHeight="false" outlineLevel="0" collapsed="false">
      <c r="A3442" s="12" t="n">
        <v>43244.3749999986</v>
      </c>
      <c r="B3442" s="12" t="n">
        <v>43244.4166666653</v>
      </c>
      <c r="C3442" s="13" t="n">
        <v>1083.7</v>
      </c>
      <c r="D3442" s="13" t="n">
        <v>1448.6</v>
      </c>
      <c r="E3442" s="13" t="n">
        <v>13.5</v>
      </c>
      <c r="F3442" s="14" t="n">
        <v>329.1</v>
      </c>
      <c r="G3442" s="15" t="n">
        <v>35.7</v>
      </c>
      <c r="H3442" s="13" t="n">
        <v>114.7</v>
      </c>
      <c r="I3442" s="15" t="n">
        <v>214.4</v>
      </c>
    </row>
    <row r="3443" customFormat="false" ht="15" hidden="false" customHeight="false" outlineLevel="0" collapsed="false">
      <c r="A3443" s="12" t="n">
        <v>43244.4166666653</v>
      </c>
      <c r="B3443" s="12" t="n">
        <v>43244.458333332</v>
      </c>
      <c r="C3443" s="13" t="n">
        <v>1032.4</v>
      </c>
      <c r="D3443" s="13" t="n">
        <v>1454.9</v>
      </c>
      <c r="E3443" s="13" t="n">
        <v>18.7</v>
      </c>
      <c r="F3443" s="14" t="n">
        <v>398.3</v>
      </c>
      <c r="G3443" s="15" t="n">
        <v>24.1</v>
      </c>
      <c r="H3443" s="13" t="n">
        <v>122.7</v>
      </c>
      <c r="I3443" s="15" t="n">
        <v>275.6</v>
      </c>
    </row>
    <row r="3444" customFormat="false" ht="15" hidden="false" customHeight="false" outlineLevel="0" collapsed="false">
      <c r="A3444" s="12" t="n">
        <v>43244.458333332</v>
      </c>
      <c r="B3444" s="12" t="n">
        <v>43244.4999999986</v>
      </c>
      <c r="C3444" s="13" t="n">
        <v>1017.8</v>
      </c>
      <c r="D3444" s="13" t="n">
        <v>1457.8</v>
      </c>
      <c r="E3444" s="13" t="n">
        <v>21.5</v>
      </c>
      <c r="F3444" s="14" t="n">
        <v>443.8</v>
      </c>
      <c r="G3444" s="15" t="n">
        <v>-3.8</v>
      </c>
      <c r="H3444" s="13" t="n">
        <v>139.8</v>
      </c>
      <c r="I3444" s="15" t="n">
        <v>304</v>
      </c>
    </row>
    <row r="3445" customFormat="false" ht="15" hidden="false" customHeight="false" outlineLevel="0" collapsed="false">
      <c r="A3445" s="12" t="n">
        <v>43244.4999999986</v>
      </c>
      <c r="B3445" s="12" t="n">
        <v>43244.5416666653</v>
      </c>
      <c r="C3445" s="13" t="n">
        <v>1005.4</v>
      </c>
      <c r="D3445" s="13" t="n">
        <v>1464.3</v>
      </c>
      <c r="E3445" s="13" t="n">
        <v>30.6</v>
      </c>
      <c r="F3445" s="14" t="n">
        <v>481.4</v>
      </c>
      <c r="G3445" s="15" t="n">
        <v>-22.8</v>
      </c>
      <c r="H3445" s="13" t="n">
        <v>137.7</v>
      </c>
      <c r="I3445" s="15" t="n">
        <v>343.7</v>
      </c>
    </row>
    <row r="3446" customFormat="false" ht="15" hidden="false" customHeight="false" outlineLevel="0" collapsed="false">
      <c r="A3446" s="12" t="n">
        <v>43244.5416666653</v>
      </c>
      <c r="B3446" s="12" t="n">
        <v>43244.583333332</v>
      </c>
      <c r="C3446" s="13" t="n">
        <v>1029</v>
      </c>
      <c r="D3446" s="13" t="n">
        <v>1471.9</v>
      </c>
      <c r="E3446" s="13" t="n">
        <v>41.2</v>
      </c>
      <c r="F3446" s="14" t="n">
        <v>513.6</v>
      </c>
      <c r="G3446" s="15" t="n">
        <v>-71</v>
      </c>
      <c r="H3446" s="13" t="n">
        <v>151.3</v>
      </c>
      <c r="I3446" s="15" t="n">
        <v>362.3</v>
      </c>
    </row>
    <row r="3447" customFormat="false" ht="15" hidden="false" customHeight="false" outlineLevel="0" collapsed="false">
      <c r="A3447" s="12" t="n">
        <v>43244.583333332</v>
      </c>
      <c r="B3447" s="12" t="n">
        <v>43244.6249999986</v>
      </c>
      <c r="C3447" s="13" t="n">
        <v>1013.1</v>
      </c>
      <c r="D3447" s="13" t="n">
        <v>1363.3</v>
      </c>
      <c r="E3447" s="13" t="n">
        <v>49.5</v>
      </c>
      <c r="F3447" s="14" t="n">
        <v>459.9</v>
      </c>
      <c r="G3447" s="15" t="n">
        <v>-110.2</v>
      </c>
      <c r="H3447" s="13" t="n">
        <v>126.2</v>
      </c>
      <c r="I3447" s="15" t="n">
        <v>333.7</v>
      </c>
    </row>
    <row r="3448" customFormat="false" ht="15" hidden="false" customHeight="false" outlineLevel="0" collapsed="false">
      <c r="A3448" s="12" t="n">
        <v>43244.6249999986</v>
      </c>
      <c r="B3448" s="12" t="n">
        <v>43244.6666666653</v>
      </c>
      <c r="C3448" s="13" t="n">
        <v>1005.3</v>
      </c>
      <c r="D3448" s="13" t="n">
        <v>1208.4</v>
      </c>
      <c r="E3448" s="13" t="n">
        <v>62.2</v>
      </c>
      <c r="F3448" s="14" t="n">
        <v>641.7</v>
      </c>
      <c r="G3448" s="15" t="n">
        <v>-438.8</v>
      </c>
      <c r="H3448" s="13" t="n">
        <v>223</v>
      </c>
      <c r="I3448" s="15" t="n">
        <v>418.7</v>
      </c>
    </row>
    <row r="3449" customFormat="false" ht="15" hidden="false" customHeight="false" outlineLevel="0" collapsed="false">
      <c r="A3449" s="12" t="n">
        <v>43244.6666666653</v>
      </c>
      <c r="B3449" s="12" t="n">
        <v>43244.708333332</v>
      </c>
      <c r="C3449" s="13" t="n">
        <v>964.9</v>
      </c>
      <c r="D3449" s="13" t="n">
        <v>1205.7</v>
      </c>
      <c r="E3449" s="13" t="n">
        <v>74.6</v>
      </c>
      <c r="F3449" s="14" t="n">
        <v>637</v>
      </c>
      <c r="G3449" s="15" t="n">
        <v>-396.2</v>
      </c>
      <c r="H3449" s="13" t="n">
        <v>239.4</v>
      </c>
      <c r="I3449" s="15" t="n">
        <v>397.6</v>
      </c>
    </row>
    <row r="3450" customFormat="false" ht="15" hidden="false" customHeight="false" outlineLevel="0" collapsed="false">
      <c r="A3450" s="12" t="n">
        <v>43244.708333332</v>
      </c>
      <c r="B3450" s="12" t="n">
        <v>43244.7499999986</v>
      </c>
      <c r="C3450" s="13" t="n">
        <v>952.2</v>
      </c>
      <c r="D3450" s="13" t="n">
        <v>1214.8</v>
      </c>
      <c r="E3450" s="13" t="n">
        <v>74.1</v>
      </c>
      <c r="F3450" s="14" t="n">
        <v>599.9</v>
      </c>
      <c r="G3450" s="15" t="n">
        <v>-337.2</v>
      </c>
      <c r="H3450" s="13" t="n">
        <v>196.8</v>
      </c>
      <c r="I3450" s="15" t="n">
        <v>403</v>
      </c>
    </row>
    <row r="3451" customFormat="false" ht="15" hidden="false" customHeight="false" outlineLevel="0" collapsed="false">
      <c r="A3451" s="12" t="n">
        <v>43244.7499999986</v>
      </c>
      <c r="B3451" s="12" t="n">
        <v>43244.7916666653</v>
      </c>
      <c r="C3451" s="13" t="n">
        <v>938.4</v>
      </c>
      <c r="D3451" s="13" t="n">
        <v>1231.6</v>
      </c>
      <c r="E3451" s="13" t="n">
        <v>54.6</v>
      </c>
      <c r="F3451" s="14" t="n">
        <v>537.5</v>
      </c>
      <c r="G3451" s="15" t="n">
        <v>-244.6</v>
      </c>
      <c r="H3451" s="13" t="n">
        <v>173.8</v>
      </c>
      <c r="I3451" s="15" t="n">
        <v>363.7</v>
      </c>
    </row>
    <row r="3452" customFormat="false" ht="15" hidden="false" customHeight="false" outlineLevel="0" collapsed="false">
      <c r="A3452" s="12" t="n">
        <v>43244.7916666653</v>
      </c>
      <c r="B3452" s="12" t="n">
        <v>43244.8333333319</v>
      </c>
      <c r="C3452" s="13" t="n">
        <v>922.8</v>
      </c>
      <c r="D3452" s="13" t="n">
        <v>1300.6</v>
      </c>
      <c r="E3452" s="13" t="n">
        <v>41.8</v>
      </c>
      <c r="F3452" s="14" t="n">
        <v>300.8</v>
      </c>
      <c r="G3452" s="15" t="n">
        <v>76.5</v>
      </c>
      <c r="H3452" s="13" t="n">
        <v>32.1</v>
      </c>
      <c r="I3452" s="15" t="n">
        <v>268.7</v>
      </c>
    </row>
    <row r="3453" customFormat="false" ht="15" hidden="false" customHeight="false" outlineLevel="0" collapsed="false">
      <c r="A3453" s="12" t="n">
        <v>43244.8333333319</v>
      </c>
      <c r="B3453" s="12" t="n">
        <v>43244.8749999986</v>
      </c>
      <c r="C3453" s="13" t="n">
        <v>909</v>
      </c>
      <c r="D3453" s="13" t="n">
        <v>1387.4</v>
      </c>
      <c r="E3453" s="13" t="n">
        <v>36.3</v>
      </c>
      <c r="F3453" s="14" t="n">
        <v>406.8</v>
      </c>
      <c r="G3453" s="15" t="n">
        <v>71.3</v>
      </c>
      <c r="H3453" s="13" t="n">
        <v>44.5</v>
      </c>
      <c r="I3453" s="15" t="n">
        <v>362.3</v>
      </c>
    </row>
    <row r="3454" customFormat="false" ht="15" hidden="false" customHeight="false" outlineLevel="0" collapsed="false">
      <c r="A3454" s="12" t="n">
        <v>43244.8749999986</v>
      </c>
      <c r="B3454" s="12" t="n">
        <v>43244.9166666653</v>
      </c>
      <c r="C3454" s="13" t="n">
        <v>883.5</v>
      </c>
      <c r="D3454" s="13" t="n">
        <v>1454.8</v>
      </c>
      <c r="E3454" s="13" t="n">
        <v>32.4</v>
      </c>
      <c r="F3454" s="14" t="n">
        <v>705.2</v>
      </c>
      <c r="G3454" s="15" t="n">
        <v>-134.6</v>
      </c>
      <c r="H3454" s="13" t="n">
        <v>163.5</v>
      </c>
      <c r="I3454" s="15" t="n">
        <v>541.7</v>
      </c>
    </row>
    <row r="3455" customFormat="false" ht="15" hidden="false" customHeight="false" outlineLevel="0" collapsed="false">
      <c r="A3455" s="12" t="n">
        <v>43244.9166666653</v>
      </c>
      <c r="B3455" s="12" t="n">
        <v>43244.9583333319</v>
      </c>
      <c r="C3455" s="13" t="n">
        <v>841.9</v>
      </c>
      <c r="D3455" s="13" t="n">
        <v>1454.4</v>
      </c>
      <c r="E3455" s="13" t="n">
        <v>36.5</v>
      </c>
      <c r="F3455" s="14" t="n">
        <v>718.6</v>
      </c>
      <c r="G3455" s="15" t="n">
        <v>-106.3</v>
      </c>
      <c r="H3455" s="13" t="n">
        <v>269.1</v>
      </c>
      <c r="I3455" s="15" t="n">
        <v>449.5</v>
      </c>
    </row>
    <row r="3456" customFormat="false" ht="15" hidden="false" customHeight="false" outlineLevel="0" collapsed="false">
      <c r="A3456" s="12" t="n">
        <v>43244.9583333319</v>
      </c>
      <c r="B3456" s="12" t="n">
        <v>43244.9999999986</v>
      </c>
      <c r="C3456" s="13" t="n">
        <v>789.5</v>
      </c>
      <c r="D3456" s="13" t="n">
        <v>1470.3</v>
      </c>
      <c r="E3456" s="13" t="n">
        <v>49</v>
      </c>
      <c r="F3456" s="14" t="n">
        <v>714.7</v>
      </c>
      <c r="G3456" s="15" t="n">
        <v>-33.9</v>
      </c>
      <c r="H3456" s="13" t="n">
        <v>423.2</v>
      </c>
      <c r="I3456" s="15" t="n">
        <v>291.6</v>
      </c>
    </row>
    <row r="3457" customFormat="false" ht="15" hidden="false" customHeight="false" outlineLevel="0" collapsed="false">
      <c r="A3457" s="12" t="n">
        <v>43244.9999999986</v>
      </c>
      <c r="B3457" s="12" t="n">
        <v>43245.0416666653</v>
      </c>
      <c r="C3457" s="13" t="n">
        <v>728.5</v>
      </c>
      <c r="D3457" s="13" t="n">
        <v>1436.4</v>
      </c>
      <c r="E3457" s="13" t="n">
        <v>57.7</v>
      </c>
      <c r="F3457" s="14" t="n">
        <v>723.2</v>
      </c>
      <c r="G3457" s="15" t="n">
        <v>-15</v>
      </c>
      <c r="H3457" s="13" t="n">
        <v>327</v>
      </c>
      <c r="I3457" s="15" t="n">
        <v>396.1</v>
      </c>
    </row>
    <row r="3458" customFormat="false" ht="15" hidden="false" customHeight="false" outlineLevel="0" collapsed="false">
      <c r="A3458" s="12" t="n">
        <v>43245.0416666653</v>
      </c>
      <c r="B3458" s="12" t="n">
        <v>43245.0833333319</v>
      </c>
      <c r="C3458" s="13" t="n">
        <v>689.3</v>
      </c>
      <c r="D3458" s="13" t="n">
        <v>1231.8</v>
      </c>
      <c r="E3458" s="13" t="n">
        <v>61.1</v>
      </c>
      <c r="F3458" s="14" t="n">
        <v>550.4</v>
      </c>
      <c r="G3458" s="15" t="n">
        <v>-7.8</v>
      </c>
      <c r="H3458" s="13" t="n">
        <v>297.6</v>
      </c>
      <c r="I3458" s="15" t="n">
        <v>252.8</v>
      </c>
    </row>
    <row r="3459" customFormat="false" ht="15" hidden="false" customHeight="false" outlineLevel="0" collapsed="false">
      <c r="A3459" s="12" t="n">
        <v>43245.0833333319</v>
      </c>
      <c r="B3459" s="12" t="n">
        <v>43245.1249999986</v>
      </c>
      <c r="C3459" s="13" t="n">
        <v>672.6</v>
      </c>
      <c r="D3459" s="13" t="n">
        <v>1211.5</v>
      </c>
      <c r="E3459" s="13" t="n">
        <v>66.3</v>
      </c>
      <c r="F3459" s="14" t="n">
        <v>543.2</v>
      </c>
      <c r="G3459" s="15" t="n">
        <v>-4.3</v>
      </c>
      <c r="H3459" s="13" t="n">
        <v>267.5</v>
      </c>
      <c r="I3459" s="15" t="n">
        <v>275.7</v>
      </c>
    </row>
    <row r="3460" customFormat="false" ht="15" hidden="false" customHeight="false" outlineLevel="0" collapsed="false">
      <c r="A3460" s="12" t="n">
        <v>43245.1249999986</v>
      </c>
      <c r="B3460" s="12" t="n">
        <v>43245.1666666653</v>
      </c>
      <c r="C3460" s="13" t="n">
        <v>660</v>
      </c>
      <c r="D3460" s="13" t="n">
        <v>1204</v>
      </c>
      <c r="E3460" s="13" t="n">
        <v>67</v>
      </c>
      <c r="F3460" s="14" t="n">
        <v>635.6</v>
      </c>
      <c r="G3460" s="15" t="n">
        <v>-91.5</v>
      </c>
      <c r="H3460" s="13" t="n">
        <v>340</v>
      </c>
      <c r="I3460" s="15" t="n">
        <v>295.6</v>
      </c>
    </row>
    <row r="3461" customFormat="false" ht="15" hidden="false" customHeight="false" outlineLevel="0" collapsed="false">
      <c r="A3461" s="12" t="n">
        <v>43245.1666666653</v>
      </c>
      <c r="B3461" s="12" t="n">
        <v>43245.2083333319</v>
      </c>
      <c r="C3461" s="13" t="n">
        <v>634.1</v>
      </c>
      <c r="D3461" s="13" t="n">
        <v>1199.8</v>
      </c>
      <c r="E3461" s="13" t="n">
        <v>71.1</v>
      </c>
      <c r="F3461" s="14" t="n">
        <v>556.4</v>
      </c>
      <c r="G3461" s="15" t="n">
        <v>9.3</v>
      </c>
      <c r="H3461" s="13" t="n">
        <v>337.7</v>
      </c>
      <c r="I3461" s="15" t="n">
        <v>218.8</v>
      </c>
    </row>
    <row r="3462" customFormat="false" ht="15" hidden="false" customHeight="false" outlineLevel="0" collapsed="false">
      <c r="A3462" s="12" t="n">
        <v>43245.2083333319</v>
      </c>
      <c r="B3462" s="12" t="n">
        <v>43245.2499999986</v>
      </c>
      <c r="C3462" s="13" t="n">
        <v>662.6</v>
      </c>
      <c r="D3462" s="13" t="n">
        <v>1202.8</v>
      </c>
      <c r="E3462" s="13" t="n">
        <v>59.2</v>
      </c>
      <c r="F3462" s="14" t="n">
        <v>532.9</v>
      </c>
      <c r="G3462" s="15" t="n">
        <v>7.5</v>
      </c>
      <c r="H3462" s="13" t="n">
        <v>343.5</v>
      </c>
      <c r="I3462" s="15" t="n">
        <v>189.4</v>
      </c>
    </row>
    <row r="3463" customFormat="false" ht="15" hidden="false" customHeight="false" outlineLevel="0" collapsed="false">
      <c r="A3463" s="12" t="n">
        <v>43245.2499999986</v>
      </c>
      <c r="B3463" s="12" t="n">
        <v>43245.2916666653</v>
      </c>
      <c r="C3463" s="13" t="n">
        <v>774.7</v>
      </c>
      <c r="D3463" s="13" t="n">
        <v>1309.9</v>
      </c>
      <c r="E3463" s="13" t="n">
        <v>44.8</v>
      </c>
      <c r="F3463" s="14" t="n">
        <v>406.9</v>
      </c>
      <c r="G3463" s="15" t="n">
        <v>128</v>
      </c>
      <c r="H3463" s="13" t="n">
        <v>273.4</v>
      </c>
      <c r="I3463" s="15" t="n">
        <v>133.5</v>
      </c>
    </row>
    <row r="3464" customFormat="false" ht="15" hidden="false" customHeight="false" outlineLevel="0" collapsed="false">
      <c r="A3464" s="12" t="n">
        <v>43245.2916666653</v>
      </c>
      <c r="B3464" s="12" t="n">
        <v>43245.3333333319</v>
      </c>
      <c r="C3464" s="13" t="n">
        <v>910</v>
      </c>
      <c r="D3464" s="13" t="n">
        <v>1404.4</v>
      </c>
      <c r="E3464" s="13" t="n">
        <v>22.9</v>
      </c>
      <c r="F3464" s="14" t="n">
        <v>254.3</v>
      </c>
      <c r="G3464" s="15" t="n">
        <v>239.5</v>
      </c>
      <c r="H3464" s="13" t="n">
        <v>106.7</v>
      </c>
      <c r="I3464" s="15" t="n">
        <v>147.5</v>
      </c>
    </row>
    <row r="3465" customFormat="false" ht="15" hidden="false" customHeight="false" outlineLevel="0" collapsed="false">
      <c r="A3465" s="12" t="n">
        <v>43245.3333333319</v>
      </c>
      <c r="B3465" s="12" t="n">
        <v>43245.3749999986</v>
      </c>
      <c r="C3465" s="13" t="n">
        <v>1004.3</v>
      </c>
      <c r="D3465" s="13" t="n">
        <v>1449.7</v>
      </c>
      <c r="E3465" s="13" t="n">
        <v>9.6</v>
      </c>
      <c r="F3465" s="14" t="n">
        <v>345.1</v>
      </c>
      <c r="G3465" s="15" t="n">
        <v>99.9</v>
      </c>
      <c r="H3465" s="13" t="n">
        <v>70.1</v>
      </c>
      <c r="I3465" s="15" t="n">
        <v>275.1</v>
      </c>
    </row>
    <row r="3466" customFormat="false" ht="15" hidden="false" customHeight="false" outlineLevel="0" collapsed="false">
      <c r="A3466" s="12" t="n">
        <v>43245.3749999986</v>
      </c>
      <c r="B3466" s="12" t="n">
        <v>43245.4166666652</v>
      </c>
      <c r="C3466" s="13" t="n">
        <v>1031.1</v>
      </c>
      <c r="D3466" s="13" t="n">
        <v>1451.6</v>
      </c>
      <c r="E3466" s="13" t="n">
        <v>11.1</v>
      </c>
      <c r="F3466" s="14" t="n">
        <v>264.4</v>
      </c>
      <c r="G3466" s="15" t="n">
        <v>156.1</v>
      </c>
      <c r="H3466" s="13" t="n">
        <v>10.8</v>
      </c>
      <c r="I3466" s="15" t="n">
        <v>253.6</v>
      </c>
    </row>
    <row r="3467" customFormat="false" ht="15" hidden="false" customHeight="false" outlineLevel="0" collapsed="false">
      <c r="A3467" s="12" t="n">
        <v>43245.4166666652</v>
      </c>
      <c r="B3467" s="12" t="n">
        <v>43245.4583333319</v>
      </c>
      <c r="C3467" s="13" t="n">
        <v>1014.7</v>
      </c>
      <c r="D3467" s="13" t="n">
        <v>1448.8</v>
      </c>
      <c r="E3467" s="13" t="n">
        <v>13.7</v>
      </c>
      <c r="F3467" s="14" t="n">
        <v>359.1</v>
      </c>
      <c r="G3467" s="15" t="n">
        <v>75.1</v>
      </c>
      <c r="H3467" s="13" t="n">
        <v>51.8</v>
      </c>
      <c r="I3467" s="15" t="n">
        <v>307.3</v>
      </c>
    </row>
    <row r="3468" customFormat="false" ht="15" hidden="false" customHeight="false" outlineLevel="0" collapsed="false">
      <c r="A3468" s="12" t="n">
        <v>43245.4583333319</v>
      </c>
      <c r="B3468" s="12" t="n">
        <v>43245.4999999986</v>
      </c>
      <c r="C3468" s="13" t="n">
        <v>1003.4</v>
      </c>
      <c r="D3468" s="13" t="n">
        <v>1441.3</v>
      </c>
      <c r="E3468" s="13" t="n">
        <v>16.6</v>
      </c>
      <c r="F3468" s="14" t="n">
        <v>388.6</v>
      </c>
      <c r="G3468" s="15" t="n">
        <v>49.3</v>
      </c>
      <c r="H3468" s="13" t="n">
        <v>65.8</v>
      </c>
      <c r="I3468" s="15" t="n">
        <v>322.8</v>
      </c>
    </row>
    <row r="3469" customFormat="false" ht="15" hidden="false" customHeight="false" outlineLevel="0" collapsed="false">
      <c r="A3469" s="12" t="n">
        <v>43245.4999999986</v>
      </c>
      <c r="B3469" s="12" t="n">
        <v>43245.5416666652</v>
      </c>
      <c r="C3469" s="13" t="n">
        <v>992.9</v>
      </c>
      <c r="D3469" s="13" t="n">
        <v>1456</v>
      </c>
      <c r="E3469" s="13" t="n">
        <v>19</v>
      </c>
      <c r="F3469" s="14" t="n">
        <v>278.1</v>
      </c>
      <c r="G3469" s="15" t="n">
        <v>185</v>
      </c>
      <c r="H3469" s="13" t="n">
        <v>10</v>
      </c>
      <c r="I3469" s="15" t="n">
        <v>268.1</v>
      </c>
    </row>
    <row r="3470" customFormat="false" ht="15" hidden="false" customHeight="false" outlineLevel="0" collapsed="false">
      <c r="A3470" s="12" t="n">
        <v>43245.5416666652</v>
      </c>
      <c r="B3470" s="12" t="n">
        <v>43245.5833333319</v>
      </c>
      <c r="C3470" s="13" t="n">
        <v>1013.6</v>
      </c>
      <c r="D3470" s="13" t="n">
        <v>1462.6</v>
      </c>
      <c r="E3470" s="13" t="n">
        <v>25.9</v>
      </c>
      <c r="F3470" s="14" t="n">
        <v>394.2</v>
      </c>
      <c r="G3470" s="15" t="n">
        <v>54.8</v>
      </c>
      <c r="H3470" s="13" t="n">
        <v>75.2</v>
      </c>
      <c r="I3470" s="15" t="n">
        <v>319</v>
      </c>
    </row>
    <row r="3471" customFormat="false" ht="15" hidden="false" customHeight="false" outlineLevel="0" collapsed="false">
      <c r="A3471" s="12" t="n">
        <v>43245.5833333319</v>
      </c>
      <c r="B3471" s="12" t="n">
        <v>43245.6249999986</v>
      </c>
      <c r="C3471" s="13" t="n">
        <v>991.8</v>
      </c>
      <c r="D3471" s="13" t="n">
        <v>1464.8</v>
      </c>
      <c r="E3471" s="13" t="n">
        <v>28.4</v>
      </c>
      <c r="F3471" s="14" t="n">
        <v>549.5</v>
      </c>
      <c r="G3471" s="15" t="n">
        <v>-76.4</v>
      </c>
      <c r="H3471" s="13" t="n">
        <v>155.9</v>
      </c>
      <c r="I3471" s="15" t="n">
        <v>393.5</v>
      </c>
    </row>
    <row r="3472" customFormat="false" ht="15" hidden="false" customHeight="false" outlineLevel="0" collapsed="false">
      <c r="A3472" s="12" t="n">
        <v>43245.6249999986</v>
      </c>
      <c r="B3472" s="12" t="n">
        <v>43245.6666666652</v>
      </c>
      <c r="C3472" s="13" t="n">
        <v>984</v>
      </c>
      <c r="D3472" s="13" t="n">
        <v>1394</v>
      </c>
      <c r="E3472" s="13" t="n">
        <v>26.4</v>
      </c>
      <c r="F3472" s="14" t="n">
        <v>698.8</v>
      </c>
      <c r="G3472" s="15" t="n">
        <v>-288.6</v>
      </c>
      <c r="H3472" s="13" t="n">
        <v>184</v>
      </c>
      <c r="I3472" s="15" t="n">
        <v>514.8</v>
      </c>
    </row>
    <row r="3473" customFormat="false" ht="15" hidden="false" customHeight="false" outlineLevel="0" collapsed="false">
      <c r="A3473" s="12" t="n">
        <v>43245.6666666652</v>
      </c>
      <c r="B3473" s="12" t="n">
        <v>43245.7083333319</v>
      </c>
      <c r="C3473" s="13" t="n">
        <v>952.3</v>
      </c>
      <c r="D3473" s="13" t="n">
        <v>1264.5</v>
      </c>
      <c r="E3473" s="13" t="n">
        <v>24.7</v>
      </c>
      <c r="F3473" s="14" t="n">
        <v>708</v>
      </c>
      <c r="G3473" s="15" t="n">
        <v>-395.5</v>
      </c>
      <c r="H3473" s="13" t="n">
        <v>187.1</v>
      </c>
      <c r="I3473" s="15" t="n">
        <v>520.9</v>
      </c>
    </row>
    <row r="3474" customFormat="false" ht="15" hidden="false" customHeight="false" outlineLevel="0" collapsed="false">
      <c r="A3474" s="12" t="n">
        <v>43245.7083333319</v>
      </c>
      <c r="B3474" s="12" t="n">
        <v>43245.7499999986</v>
      </c>
      <c r="C3474" s="13" t="n">
        <v>935.8</v>
      </c>
      <c r="D3474" s="13" t="n">
        <v>1220.9</v>
      </c>
      <c r="E3474" s="13" t="n">
        <v>23.7</v>
      </c>
      <c r="F3474" s="14" t="n">
        <v>711.7</v>
      </c>
      <c r="G3474" s="15" t="n">
        <v>-426.6</v>
      </c>
      <c r="H3474" s="13" t="n">
        <v>200.4</v>
      </c>
      <c r="I3474" s="15" t="n">
        <v>511.3</v>
      </c>
    </row>
    <row r="3475" customFormat="false" ht="15" hidden="false" customHeight="false" outlineLevel="0" collapsed="false">
      <c r="A3475" s="12" t="n">
        <v>43245.7499999986</v>
      </c>
      <c r="B3475" s="12" t="n">
        <v>43245.7916666652</v>
      </c>
      <c r="C3475" s="13" t="n">
        <v>924.2</v>
      </c>
      <c r="D3475" s="13" t="n">
        <v>1256.7</v>
      </c>
      <c r="E3475" s="13" t="n">
        <v>21.6</v>
      </c>
      <c r="F3475" s="14" t="n">
        <v>688.8</v>
      </c>
      <c r="G3475" s="15" t="n">
        <v>-356.4</v>
      </c>
      <c r="H3475" s="13" t="n">
        <v>227.6</v>
      </c>
      <c r="I3475" s="15" t="n">
        <v>461.3</v>
      </c>
    </row>
    <row r="3476" customFormat="false" ht="15" hidden="false" customHeight="false" outlineLevel="0" collapsed="false">
      <c r="A3476" s="12" t="n">
        <v>43245.7916666652</v>
      </c>
      <c r="B3476" s="12" t="n">
        <v>43245.8333333319</v>
      </c>
      <c r="C3476" s="13" t="n">
        <v>896.2</v>
      </c>
      <c r="D3476" s="13" t="n">
        <v>1244.3</v>
      </c>
      <c r="E3476" s="13" t="n">
        <v>20.5</v>
      </c>
      <c r="F3476" s="14" t="n">
        <v>671.3</v>
      </c>
      <c r="G3476" s="15" t="n">
        <v>-323.8</v>
      </c>
      <c r="H3476" s="13" t="n">
        <v>216.8</v>
      </c>
      <c r="I3476" s="15" t="n">
        <v>454.5</v>
      </c>
    </row>
    <row r="3477" customFormat="false" ht="15" hidden="false" customHeight="false" outlineLevel="0" collapsed="false">
      <c r="A3477" s="12" t="n">
        <v>43245.8333333319</v>
      </c>
      <c r="B3477" s="12" t="n">
        <v>43245.8749999986</v>
      </c>
      <c r="C3477" s="13" t="n">
        <v>876.5</v>
      </c>
      <c r="D3477" s="13" t="n">
        <v>1245.6</v>
      </c>
      <c r="E3477" s="13" t="n">
        <v>23.1</v>
      </c>
      <c r="F3477" s="14" t="n">
        <v>679.2</v>
      </c>
      <c r="G3477" s="15" t="n">
        <v>-310.2</v>
      </c>
      <c r="H3477" s="13" t="n">
        <v>185.8</v>
      </c>
      <c r="I3477" s="15" t="n">
        <v>493.4</v>
      </c>
    </row>
    <row r="3478" customFormat="false" ht="15" hidden="false" customHeight="false" outlineLevel="0" collapsed="false">
      <c r="A3478" s="12" t="n">
        <v>43245.8749999986</v>
      </c>
      <c r="B3478" s="12" t="n">
        <v>43245.9166666652</v>
      </c>
      <c r="C3478" s="13" t="n">
        <v>851.5</v>
      </c>
      <c r="D3478" s="13" t="n">
        <v>1218.6</v>
      </c>
      <c r="E3478" s="13" t="n">
        <v>27.3</v>
      </c>
      <c r="F3478" s="14" t="n">
        <v>674.8</v>
      </c>
      <c r="G3478" s="15" t="n">
        <v>-307.6</v>
      </c>
      <c r="H3478" s="13" t="n">
        <v>189.7</v>
      </c>
      <c r="I3478" s="15" t="n">
        <v>485.1</v>
      </c>
    </row>
    <row r="3479" customFormat="false" ht="15" hidden="false" customHeight="false" outlineLevel="0" collapsed="false">
      <c r="A3479" s="12" t="n">
        <v>43245.9166666652</v>
      </c>
      <c r="B3479" s="12" t="n">
        <v>43245.9583333319</v>
      </c>
      <c r="C3479" s="13" t="n">
        <v>828.5</v>
      </c>
      <c r="D3479" s="13" t="n">
        <v>986.1</v>
      </c>
      <c r="E3479" s="13" t="n">
        <v>46</v>
      </c>
      <c r="F3479" s="14" t="n">
        <v>751.3</v>
      </c>
      <c r="G3479" s="15" t="n">
        <v>-593.5</v>
      </c>
      <c r="H3479" s="13" t="n">
        <v>290.5</v>
      </c>
      <c r="I3479" s="15" t="n">
        <v>460.6</v>
      </c>
    </row>
    <row r="3480" customFormat="false" ht="15" hidden="false" customHeight="false" outlineLevel="0" collapsed="false">
      <c r="A3480" s="12" t="n">
        <v>43245.9583333319</v>
      </c>
      <c r="B3480" s="12" t="n">
        <v>43245.9999999985</v>
      </c>
      <c r="C3480" s="13" t="n">
        <v>787.4</v>
      </c>
      <c r="D3480" s="13" t="n">
        <v>970.6</v>
      </c>
      <c r="E3480" s="13" t="n">
        <v>56.6</v>
      </c>
      <c r="F3480" s="14" t="n">
        <v>578.1</v>
      </c>
      <c r="G3480" s="15" t="n">
        <v>-395.3</v>
      </c>
      <c r="H3480" s="13" t="n">
        <v>297.2</v>
      </c>
      <c r="I3480" s="15" t="n">
        <v>280.9</v>
      </c>
    </row>
    <row r="3481" customFormat="false" ht="15" hidden="false" customHeight="false" outlineLevel="0" collapsed="false">
      <c r="A3481" s="12" t="n">
        <v>43245.9999999985</v>
      </c>
      <c r="B3481" s="12" t="n">
        <v>43246.0416666652</v>
      </c>
      <c r="C3481" s="13" t="n">
        <v>716.4</v>
      </c>
      <c r="D3481" s="13" t="n">
        <v>845.3</v>
      </c>
      <c r="E3481" s="13" t="n">
        <v>43</v>
      </c>
      <c r="F3481" s="14" t="n">
        <v>269.9</v>
      </c>
      <c r="G3481" s="15" t="n">
        <v>-141.1</v>
      </c>
      <c r="H3481" s="13" t="n">
        <v>138.1</v>
      </c>
      <c r="I3481" s="15" t="n">
        <v>131.8</v>
      </c>
    </row>
    <row r="3482" customFormat="false" ht="15" hidden="false" customHeight="false" outlineLevel="0" collapsed="false">
      <c r="A3482" s="12" t="n">
        <v>43246.0416666652</v>
      </c>
      <c r="B3482" s="12" t="n">
        <v>43246.0833333319</v>
      </c>
      <c r="C3482" s="13" t="n">
        <v>687.1</v>
      </c>
      <c r="D3482" s="13" t="n">
        <v>793.3</v>
      </c>
      <c r="E3482" s="13" t="n">
        <v>49</v>
      </c>
      <c r="F3482" s="14" t="n">
        <v>426.3</v>
      </c>
      <c r="G3482" s="15" t="n">
        <v>-320.1</v>
      </c>
      <c r="H3482" s="13" t="n">
        <v>221.6</v>
      </c>
      <c r="I3482" s="15" t="n">
        <v>204.6</v>
      </c>
    </row>
    <row r="3483" customFormat="false" ht="15" hidden="false" customHeight="false" outlineLevel="0" collapsed="false">
      <c r="A3483" s="12" t="n">
        <v>43246.0833333319</v>
      </c>
      <c r="B3483" s="12" t="n">
        <v>43246.1249999985</v>
      </c>
      <c r="C3483" s="13" t="n">
        <v>679.8</v>
      </c>
      <c r="D3483" s="13" t="n">
        <v>750.6</v>
      </c>
      <c r="E3483" s="13" t="n">
        <v>49.2</v>
      </c>
      <c r="F3483" s="14" t="n">
        <v>401.3</v>
      </c>
      <c r="G3483" s="15" t="n">
        <v>-330.6</v>
      </c>
      <c r="H3483" s="13" t="n">
        <v>242.5</v>
      </c>
      <c r="I3483" s="15" t="n">
        <v>158.8</v>
      </c>
    </row>
    <row r="3484" customFormat="false" ht="15" hidden="false" customHeight="false" outlineLevel="0" collapsed="false">
      <c r="A3484" s="12" t="n">
        <v>43246.1249999985</v>
      </c>
      <c r="B3484" s="12" t="n">
        <v>43246.1666666652</v>
      </c>
      <c r="C3484" s="13" t="n">
        <v>647.6</v>
      </c>
      <c r="D3484" s="13" t="n">
        <v>765.1</v>
      </c>
      <c r="E3484" s="13" t="n">
        <v>53.8</v>
      </c>
      <c r="F3484" s="14" t="n">
        <v>427.6</v>
      </c>
      <c r="G3484" s="15" t="n">
        <v>-309.9</v>
      </c>
      <c r="H3484" s="13" t="n">
        <v>207.7</v>
      </c>
      <c r="I3484" s="15" t="n">
        <v>219.9</v>
      </c>
    </row>
    <row r="3485" customFormat="false" ht="15" hidden="false" customHeight="false" outlineLevel="0" collapsed="false">
      <c r="A3485" s="12" t="n">
        <v>43246.1666666652</v>
      </c>
      <c r="B3485" s="12" t="n">
        <v>43246.2083333319</v>
      </c>
      <c r="C3485" s="13" t="n">
        <v>601</v>
      </c>
      <c r="D3485" s="13" t="n">
        <v>756.3</v>
      </c>
      <c r="E3485" s="13" t="n">
        <v>57</v>
      </c>
      <c r="F3485" s="14" t="n">
        <v>411.7</v>
      </c>
      <c r="G3485" s="15" t="n">
        <v>-256.2</v>
      </c>
      <c r="H3485" s="13" t="n">
        <v>204.8</v>
      </c>
      <c r="I3485" s="15" t="n">
        <v>207</v>
      </c>
    </row>
    <row r="3486" customFormat="false" ht="15" hidden="false" customHeight="false" outlineLevel="0" collapsed="false">
      <c r="A3486" s="12" t="n">
        <v>43246.2083333319</v>
      </c>
      <c r="B3486" s="12" t="n">
        <v>43246.2499999985</v>
      </c>
      <c r="C3486" s="13" t="n">
        <v>606.2</v>
      </c>
      <c r="D3486" s="13" t="n">
        <v>746.2</v>
      </c>
      <c r="E3486" s="13" t="n">
        <v>47.1</v>
      </c>
      <c r="F3486" s="14" t="n">
        <v>393.5</v>
      </c>
      <c r="G3486" s="15" t="n">
        <v>-253.4</v>
      </c>
      <c r="H3486" s="13" t="n">
        <v>171.6</v>
      </c>
      <c r="I3486" s="15" t="n">
        <v>221.9</v>
      </c>
    </row>
    <row r="3487" customFormat="false" ht="15" hidden="false" customHeight="false" outlineLevel="0" collapsed="false">
      <c r="A3487" s="12" t="n">
        <v>43246.2499999985</v>
      </c>
      <c r="B3487" s="12" t="n">
        <v>43246.2916666652</v>
      </c>
      <c r="C3487" s="13" t="n">
        <v>646.8</v>
      </c>
      <c r="D3487" s="13" t="n">
        <v>736.8</v>
      </c>
      <c r="E3487" s="13" t="n">
        <v>34.8</v>
      </c>
      <c r="F3487" s="14" t="n">
        <v>433</v>
      </c>
      <c r="G3487" s="15" t="n">
        <v>-343.1</v>
      </c>
      <c r="H3487" s="13" t="n">
        <v>197.9</v>
      </c>
      <c r="I3487" s="15" t="n">
        <v>235.1</v>
      </c>
    </row>
    <row r="3488" customFormat="false" ht="15" hidden="false" customHeight="false" outlineLevel="0" collapsed="false">
      <c r="A3488" s="12" t="n">
        <v>43246.2916666652</v>
      </c>
      <c r="B3488" s="12" t="n">
        <v>43246.3333333319</v>
      </c>
      <c r="C3488" s="13" t="n">
        <v>703.3</v>
      </c>
      <c r="D3488" s="13" t="n">
        <v>753.1</v>
      </c>
      <c r="E3488" s="13" t="n">
        <v>11.2</v>
      </c>
      <c r="F3488" s="14" t="n">
        <v>587.8</v>
      </c>
      <c r="G3488" s="15" t="n">
        <v>-538.1</v>
      </c>
      <c r="H3488" s="13" t="n">
        <v>263.4</v>
      </c>
      <c r="I3488" s="15" t="n">
        <v>324.4</v>
      </c>
    </row>
    <row r="3489" customFormat="false" ht="15" hidden="false" customHeight="false" outlineLevel="0" collapsed="false">
      <c r="A3489" s="12" t="n">
        <v>43246.3333333319</v>
      </c>
      <c r="B3489" s="12" t="n">
        <v>43246.3749999985</v>
      </c>
      <c r="C3489" s="13" t="n">
        <v>779</v>
      </c>
      <c r="D3489" s="13" t="n">
        <v>749.4</v>
      </c>
      <c r="E3489" s="13" t="n">
        <v>0.3</v>
      </c>
      <c r="F3489" s="14" t="n">
        <v>755.9</v>
      </c>
      <c r="G3489" s="15" t="n">
        <v>-785.5</v>
      </c>
      <c r="H3489" s="13" t="n">
        <v>300.6</v>
      </c>
      <c r="I3489" s="15" t="n">
        <v>455.3</v>
      </c>
    </row>
    <row r="3490" customFormat="false" ht="15" hidden="false" customHeight="false" outlineLevel="0" collapsed="false">
      <c r="A3490" s="12" t="n">
        <v>43246.3749999985</v>
      </c>
      <c r="B3490" s="12" t="n">
        <v>43246.4166666652</v>
      </c>
      <c r="C3490" s="13" t="n">
        <v>836.5</v>
      </c>
      <c r="D3490" s="13" t="n">
        <v>749.3</v>
      </c>
      <c r="E3490" s="13" t="n">
        <v>0.2</v>
      </c>
      <c r="F3490" s="14" t="n">
        <v>770.7</v>
      </c>
      <c r="G3490" s="15" t="n">
        <v>-857.7</v>
      </c>
      <c r="H3490" s="13" t="n">
        <v>313.7</v>
      </c>
      <c r="I3490" s="15" t="n">
        <v>457.1</v>
      </c>
    </row>
    <row r="3491" customFormat="false" ht="15" hidden="false" customHeight="false" outlineLevel="0" collapsed="false">
      <c r="A3491" s="12" t="n">
        <v>43246.4166666652</v>
      </c>
      <c r="B3491" s="12" t="n">
        <v>43246.4583333319</v>
      </c>
      <c r="C3491" s="13" t="n">
        <v>859.8</v>
      </c>
      <c r="D3491" s="13" t="n">
        <v>743.3</v>
      </c>
      <c r="E3491" s="13" t="n">
        <v>0.3</v>
      </c>
      <c r="F3491" s="14" t="n">
        <v>667.1</v>
      </c>
      <c r="G3491" s="15" t="n">
        <v>-783.5</v>
      </c>
      <c r="H3491" s="13" t="n">
        <v>263.2</v>
      </c>
      <c r="I3491" s="15" t="n">
        <v>403.9</v>
      </c>
    </row>
    <row r="3492" customFormat="false" ht="15" hidden="false" customHeight="false" outlineLevel="0" collapsed="false">
      <c r="A3492" s="12" t="n">
        <v>43246.4583333319</v>
      </c>
      <c r="B3492" s="12" t="n">
        <v>43246.4999999985</v>
      </c>
      <c r="C3492" s="13" t="n">
        <v>854.1</v>
      </c>
      <c r="D3492" s="13" t="n">
        <v>745.1</v>
      </c>
      <c r="E3492" s="13" t="n">
        <v>0.5</v>
      </c>
      <c r="F3492" s="14" t="n">
        <v>627.3</v>
      </c>
      <c r="G3492" s="15" t="n">
        <v>-736.3</v>
      </c>
      <c r="H3492" s="13" t="n">
        <v>258.8</v>
      </c>
      <c r="I3492" s="15" t="n">
        <v>368.5</v>
      </c>
    </row>
    <row r="3493" customFormat="false" ht="15" hidden="false" customHeight="false" outlineLevel="0" collapsed="false">
      <c r="A3493" s="12" t="n">
        <v>43246.4999999985</v>
      </c>
      <c r="B3493" s="12" t="n">
        <v>43246.5416666652</v>
      </c>
      <c r="C3493" s="13" t="n">
        <v>839.3</v>
      </c>
      <c r="D3493" s="13" t="n">
        <v>750.4</v>
      </c>
      <c r="E3493" s="13" t="n">
        <v>2.9</v>
      </c>
      <c r="F3493" s="14" t="n">
        <v>670.6</v>
      </c>
      <c r="G3493" s="15" t="n">
        <v>-759.5</v>
      </c>
      <c r="H3493" s="13" t="n">
        <v>268.1</v>
      </c>
      <c r="I3493" s="15" t="n">
        <v>402.4</v>
      </c>
    </row>
    <row r="3494" customFormat="false" ht="15" hidden="false" customHeight="false" outlineLevel="0" collapsed="false">
      <c r="A3494" s="12" t="n">
        <v>43246.5416666652</v>
      </c>
      <c r="B3494" s="12" t="n">
        <v>43246.5833333318</v>
      </c>
      <c r="C3494" s="13" t="n">
        <v>830.2</v>
      </c>
      <c r="D3494" s="13" t="n">
        <v>752.7</v>
      </c>
      <c r="E3494" s="13" t="n">
        <v>5.7</v>
      </c>
      <c r="F3494" s="14" t="n">
        <v>697.8</v>
      </c>
      <c r="G3494" s="15" t="n">
        <v>-775.4</v>
      </c>
      <c r="H3494" s="13" t="n">
        <v>300.6</v>
      </c>
      <c r="I3494" s="15" t="n">
        <v>397.2</v>
      </c>
    </row>
    <row r="3495" customFormat="false" ht="15" hidden="false" customHeight="false" outlineLevel="0" collapsed="false">
      <c r="A3495" s="12" t="n">
        <v>43246.5833333318</v>
      </c>
      <c r="B3495" s="12" t="n">
        <v>43246.6249999985</v>
      </c>
      <c r="C3495" s="13" t="n">
        <v>822.9</v>
      </c>
      <c r="D3495" s="13" t="n">
        <v>728.8</v>
      </c>
      <c r="E3495" s="13" t="n">
        <v>8.4</v>
      </c>
      <c r="F3495" s="14" t="n">
        <v>620.9</v>
      </c>
      <c r="G3495" s="15" t="n">
        <v>-714.8</v>
      </c>
      <c r="H3495" s="13" t="n">
        <v>226.1</v>
      </c>
      <c r="I3495" s="15" t="n">
        <v>394.7</v>
      </c>
    </row>
    <row r="3496" customFormat="false" ht="15" hidden="false" customHeight="false" outlineLevel="0" collapsed="false">
      <c r="A3496" s="12" t="n">
        <v>43246.6249999985</v>
      </c>
      <c r="B3496" s="12" t="n">
        <v>43246.6666666652</v>
      </c>
      <c r="C3496" s="13" t="n">
        <v>812.4</v>
      </c>
      <c r="D3496" s="13" t="n">
        <v>755.8</v>
      </c>
      <c r="E3496" s="13" t="n">
        <v>7.6</v>
      </c>
      <c r="F3496" s="14" t="n">
        <v>693.2</v>
      </c>
      <c r="G3496" s="15" t="n">
        <v>-750</v>
      </c>
      <c r="H3496" s="13" t="n">
        <v>295.5</v>
      </c>
      <c r="I3496" s="15" t="n">
        <v>397.6</v>
      </c>
    </row>
    <row r="3497" customFormat="false" ht="15" hidden="false" customHeight="false" outlineLevel="0" collapsed="false">
      <c r="A3497" s="12" t="n">
        <v>43246.6666666652</v>
      </c>
      <c r="B3497" s="12" t="n">
        <v>43246.7083333318</v>
      </c>
      <c r="C3497" s="13" t="n">
        <v>808.5</v>
      </c>
      <c r="D3497" s="13" t="n">
        <v>731.2</v>
      </c>
      <c r="E3497" s="13" t="n">
        <v>4.2</v>
      </c>
      <c r="F3497" s="14" t="n">
        <v>586.5</v>
      </c>
      <c r="G3497" s="15" t="n">
        <v>-663.7</v>
      </c>
      <c r="H3497" s="13" t="n">
        <v>278.8</v>
      </c>
      <c r="I3497" s="15" t="n">
        <v>307.7</v>
      </c>
    </row>
    <row r="3498" customFormat="false" ht="15" hidden="false" customHeight="false" outlineLevel="0" collapsed="false">
      <c r="A3498" s="12" t="n">
        <v>43246.7083333318</v>
      </c>
      <c r="B3498" s="12" t="n">
        <v>43246.7499999985</v>
      </c>
      <c r="C3498" s="13" t="n">
        <v>805.6</v>
      </c>
      <c r="D3498" s="13" t="n">
        <v>612.5</v>
      </c>
      <c r="E3498" s="13" t="n">
        <v>2.8</v>
      </c>
      <c r="F3498" s="14" t="n">
        <v>408.7</v>
      </c>
      <c r="G3498" s="15" t="n">
        <v>-602.1</v>
      </c>
      <c r="H3498" s="13" t="n">
        <v>146</v>
      </c>
      <c r="I3498" s="15" t="n">
        <v>262.8</v>
      </c>
    </row>
    <row r="3499" customFormat="false" ht="15" hidden="false" customHeight="false" outlineLevel="0" collapsed="false">
      <c r="A3499" s="12" t="n">
        <v>43246.7499999985</v>
      </c>
      <c r="B3499" s="12" t="n">
        <v>43246.7916666652</v>
      </c>
      <c r="C3499" s="13" t="n">
        <v>801.1</v>
      </c>
      <c r="D3499" s="13" t="n">
        <v>676.1</v>
      </c>
      <c r="E3499" s="13" t="n">
        <v>1.8</v>
      </c>
      <c r="F3499" s="14" t="n">
        <v>542</v>
      </c>
      <c r="G3499" s="15" t="n">
        <v>-667.1</v>
      </c>
      <c r="H3499" s="13" t="n">
        <v>220.2</v>
      </c>
      <c r="I3499" s="15" t="n">
        <v>321.8</v>
      </c>
    </row>
    <row r="3500" customFormat="false" ht="15" hidden="false" customHeight="false" outlineLevel="0" collapsed="false">
      <c r="A3500" s="12" t="n">
        <v>43246.7916666652</v>
      </c>
      <c r="B3500" s="12" t="n">
        <v>43246.8333333318</v>
      </c>
      <c r="C3500" s="13" t="n">
        <v>797.5</v>
      </c>
      <c r="D3500" s="13" t="n">
        <v>724</v>
      </c>
      <c r="E3500" s="13" t="n">
        <v>0.6</v>
      </c>
      <c r="F3500" s="14" t="n">
        <v>702.5</v>
      </c>
      <c r="G3500" s="15" t="n">
        <v>-776.1</v>
      </c>
      <c r="H3500" s="13" t="n">
        <v>307.3</v>
      </c>
      <c r="I3500" s="15" t="n">
        <v>395.2</v>
      </c>
    </row>
    <row r="3501" customFormat="false" ht="15" hidden="false" customHeight="false" outlineLevel="0" collapsed="false">
      <c r="A3501" s="12" t="n">
        <v>43246.8333333318</v>
      </c>
      <c r="B3501" s="12" t="n">
        <v>43246.8749999985</v>
      </c>
      <c r="C3501" s="13" t="n">
        <v>784.1</v>
      </c>
      <c r="D3501" s="13" t="n">
        <v>725.1</v>
      </c>
      <c r="E3501" s="13" t="n">
        <v>0.8</v>
      </c>
      <c r="F3501" s="14" t="n">
        <v>682.9</v>
      </c>
      <c r="G3501" s="15" t="n">
        <v>-741.9</v>
      </c>
      <c r="H3501" s="13" t="n">
        <v>294.6</v>
      </c>
      <c r="I3501" s="15" t="n">
        <v>388.3</v>
      </c>
    </row>
    <row r="3502" customFormat="false" ht="15" hidden="false" customHeight="false" outlineLevel="0" collapsed="false">
      <c r="A3502" s="12" t="n">
        <v>43246.8749999985</v>
      </c>
      <c r="B3502" s="12" t="n">
        <v>43246.9166666652</v>
      </c>
      <c r="C3502" s="13" t="n">
        <v>765.2</v>
      </c>
      <c r="D3502" s="13" t="n">
        <v>730.4</v>
      </c>
      <c r="E3502" s="13" t="n">
        <v>7</v>
      </c>
      <c r="F3502" s="14" t="n">
        <v>753.1</v>
      </c>
      <c r="G3502" s="15" t="n">
        <v>-787.6</v>
      </c>
      <c r="H3502" s="13" t="n">
        <v>316</v>
      </c>
      <c r="I3502" s="15" t="n">
        <v>437.2</v>
      </c>
    </row>
    <row r="3503" customFormat="false" ht="15" hidden="false" customHeight="false" outlineLevel="0" collapsed="false">
      <c r="A3503" s="12" t="n">
        <v>43246.9166666652</v>
      </c>
      <c r="B3503" s="12" t="n">
        <v>43246.9583333318</v>
      </c>
      <c r="C3503" s="13" t="n">
        <v>751.8</v>
      </c>
      <c r="D3503" s="13" t="n">
        <v>734.3</v>
      </c>
      <c r="E3503" s="13" t="n">
        <v>9.7</v>
      </c>
      <c r="F3503" s="14" t="n">
        <v>824.4</v>
      </c>
      <c r="G3503" s="15" t="n">
        <v>-841.6</v>
      </c>
      <c r="H3503" s="13" t="n">
        <v>423.6</v>
      </c>
      <c r="I3503" s="15" t="n">
        <v>400.8</v>
      </c>
    </row>
    <row r="3504" customFormat="false" ht="15" hidden="false" customHeight="false" outlineLevel="0" collapsed="false">
      <c r="A3504" s="12" t="n">
        <v>43246.9583333318</v>
      </c>
      <c r="B3504" s="12" t="n">
        <v>43246.9999999985</v>
      </c>
      <c r="C3504" s="13" t="n">
        <v>722.5</v>
      </c>
      <c r="D3504" s="13" t="n">
        <v>738.1</v>
      </c>
      <c r="E3504" s="13" t="n">
        <v>14.4</v>
      </c>
      <c r="F3504" s="14" t="n">
        <v>568.5</v>
      </c>
      <c r="G3504" s="15" t="n">
        <v>-552.9</v>
      </c>
      <c r="H3504" s="13" t="n">
        <v>412.1</v>
      </c>
      <c r="I3504" s="15" t="n">
        <v>156.4</v>
      </c>
    </row>
    <row r="3505" customFormat="false" ht="15" hidden="false" customHeight="false" outlineLevel="0" collapsed="false">
      <c r="A3505" s="12" t="n">
        <v>43246.9999999985</v>
      </c>
      <c r="B3505" s="12" t="n">
        <v>43247.0416666652</v>
      </c>
      <c r="C3505" s="13" t="n">
        <v>671.3</v>
      </c>
      <c r="D3505" s="13" t="n">
        <v>726.3</v>
      </c>
      <c r="E3505" s="13" t="n">
        <v>18.9</v>
      </c>
      <c r="F3505" s="14" t="n">
        <v>442.7</v>
      </c>
      <c r="G3505" s="15" t="n">
        <v>-387.7</v>
      </c>
      <c r="H3505" s="13" t="n">
        <v>268.6</v>
      </c>
      <c r="I3505" s="15" t="n">
        <v>174</v>
      </c>
    </row>
    <row r="3506" customFormat="false" ht="15" hidden="false" customHeight="false" outlineLevel="0" collapsed="false">
      <c r="A3506" s="12" t="n">
        <v>43247.0416666652</v>
      </c>
      <c r="B3506" s="12" t="n">
        <v>43247.0833333318</v>
      </c>
      <c r="C3506" s="13" t="n">
        <v>628.2</v>
      </c>
      <c r="D3506" s="13" t="n">
        <v>740.8</v>
      </c>
      <c r="E3506" s="13" t="n">
        <v>18.9</v>
      </c>
      <c r="F3506" s="14" t="n">
        <v>425.3</v>
      </c>
      <c r="G3506" s="15" t="n">
        <v>-312.9</v>
      </c>
      <c r="H3506" s="13" t="n">
        <v>332.4</v>
      </c>
      <c r="I3506" s="15" t="n">
        <v>92.9</v>
      </c>
    </row>
    <row r="3507" customFormat="false" ht="15" hidden="false" customHeight="false" outlineLevel="0" collapsed="false">
      <c r="A3507" s="12" t="n">
        <v>43247.0833333318</v>
      </c>
      <c r="B3507" s="12" t="n">
        <v>43247.1249999985</v>
      </c>
      <c r="C3507" s="13" t="n">
        <v>606.4</v>
      </c>
      <c r="D3507" s="13" t="n">
        <v>676.4</v>
      </c>
      <c r="E3507" s="13" t="n">
        <v>25.1</v>
      </c>
      <c r="F3507" s="14" t="n">
        <v>504.5</v>
      </c>
      <c r="G3507" s="15" t="n">
        <v>-434.4</v>
      </c>
      <c r="H3507" s="13" t="n">
        <v>414.3</v>
      </c>
      <c r="I3507" s="15" t="n">
        <v>90.2</v>
      </c>
    </row>
    <row r="3508" customFormat="false" ht="15" hidden="false" customHeight="false" outlineLevel="0" collapsed="false">
      <c r="A3508" s="12" t="n">
        <v>43247.1249999985</v>
      </c>
      <c r="B3508" s="12" t="n">
        <v>43247.1666666651</v>
      </c>
      <c r="C3508" s="13" t="n">
        <v>600.4</v>
      </c>
      <c r="D3508" s="13" t="n">
        <v>685</v>
      </c>
      <c r="E3508" s="13" t="n">
        <v>35.7</v>
      </c>
      <c r="F3508" s="14" t="n">
        <v>508.5</v>
      </c>
      <c r="G3508" s="15" t="n">
        <v>-423.9</v>
      </c>
      <c r="H3508" s="13" t="n">
        <v>399.9</v>
      </c>
      <c r="I3508" s="15" t="n">
        <v>108.6</v>
      </c>
    </row>
    <row r="3509" customFormat="false" ht="15" hidden="false" customHeight="false" outlineLevel="0" collapsed="false">
      <c r="A3509" s="12" t="n">
        <v>43247.1666666651</v>
      </c>
      <c r="B3509" s="12" t="n">
        <v>43247.2083333318</v>
      </c>
      <c r="C3509" s="13" t="n">
        <v>572.1</v>
      </c>
      <c r="D3509" s="13" t="n">
        <v>688.5</v>
      </c>
      <c r="E3509" s="13" t="n">
        <v>42.1</v>
      </c>
      <c r="F3509" s="14" t="n">
        <v>472.5</v>
      </c>
      <c r="G3509" s="15" t="n">
        <v>-356.1</v>
      </c>
      <c r="H3509" s="13" t="n">
        <v>354.1</v>
      </c>
      <c r="I3509" s="15" t="n">
        <v>118.4</v>
      </c>
    </row>
    <row r="3510" customFormat="false" ht="15" hidden="false" customHeight="false" outlineLevel="0" collapsed="false">
      <c r="A3510" s="12" t="n">
        <v>43247.2083333318</v>
      </c>
      <c r="B3510" s="12" t="n">
        <v>43247.2499999985</v>
      </c>
      <c r="C3510" s="13" t="n">
        <v>573.7</v>
      </c>
      <c r="D3510" s="13" t="n">
        <v>677.5</v>
      </c>
      <c r="E3510" s="13" t="n">
        <v>32.8</v>
      </c>
      <c r="F3510" s="14" t="n">
        <v>435.2</v>
      </c>
      <c r="G3510" s="15" t="n">
        <v>-331.7</v>
      </c>
      <c r="H3510" s="13" t="n">
        <v>325.4</v>
      </c>
      <c r="I3510" s="15" t="n">
        <v>109.8</v>
      </c>
    </row>
    <row r="3511" customFormat="false" ht="15" hidden="false" customHeight="false" outlineLevel="0" collapsed="false">
      <c r="A3511" s="12" t="n">
        <v>43247.2499999985</v>
      </c>
      <c r="B3511" s="12" t="n">
        <v>43247.2916666651</v>
      </c>
      <c r="C3511" s="13" t="n">
        <v>607.3</v>
      </c>
      <c r="D3511" s="13" t="n">
        <v>675.5</v>
      </c>
      <c r="E3511" s="13" t="n">
        <v>29</v>
      </c>
      <c r="F3511" s="14" t="n">
        <v>566.7</v>
      </c>
      <c r="G3511" s="15" t="n">
        <v>-498.6</v>
      </c>
      <c r="H3511" s="13" t="n">
        <v>373.1</v>
      </c>
      <c r="I3511" s="15" t="n">
        <v>193.6</v>
      </c>
    </row>
    <row r="3512" customFormat="false" ht="15" hidden="false" customHeight="false" outlineLevel="0" collapsed="false">
      <c r="A3512" s="12" t="n">
        <v>43247.2916666651</v>
      </c>
      <c r="B3512" s="12" t="n">
        <v>43247.3333333318</v>
      </c>
      <c r="C3512" s="13" t="n">
        <v>656.1</v>
      </c>
      <c r="D3512" s="13" t="n">
        <v>672.9</v>
      </c>
      <c r="E3512" s="13" t="n">
        <v>26.4</v>
      </c>
      <c r="F3512" s="14" t="n">
        <v>609.8</v>
      </c>
      <c r="G3512" s="15" t="n">
        <v>-593.2</v>
      </c>
      <c r="H3512" s="13" t="n">
        <v>425.6</v>
      </c>
      <c r="I3512" s="15" t="n">
        <v>184.1</v>
      </c>
    </row>
    <row r="3513" customFormat="false" ht="15" hidden="false" customHeight="false" outlineLevel="0" collapsed="false">
      <c r="A3513" s="12" t="n">
        <v>43247.3333333318</v>
      </c>
      <c r="B3513" s="12" t="n">
        <v>43247.3749999985</v>
      </c>
      <c r="C3513" s="13" t="n">
        <v>723.6</v>
      </c>
      <c r="D3513" s="13" t="n">
        <v>669.3</v>
      </c>
      <c r="E3513" s="13" t="n">
        <v>26.5</v>
      </c>
      <c r="F3513" s="14" t="n">
        <v>702.8</v>
      </c>
      <c r="G3513" s="15" t="n">
        <v>-757.1</v>
      </c>
      <c r="H3513" s="13" t="n">
        <v>462.6</v>
      </c>
      <c r="I3513" s="15" t="n">
        <v>240.2</v>
      </c>
    </row>
    <row r="3514" customFormat="false" ht="15" hidden="false" customHeight="false" outlineLevel="0" collapsed="false">
      <c r="A3514" s="12" t="n">
        <v>43247.3749999985</v>
      </c>
      <c r="B3514" s="12" t="n">
        <v>43247.4166666651</v>
      </c>
      <c r="C3514" s="13" t="n">
        <v>776.9</v>
      </c>
      <c r="D3514" s="13" t="n">
        <v>743.4</v>
      </c>
      <c r="E3514" s="13" t="n">
        <v>27.8</v>
      </c>
      <c r="F3514" s="14" t="n">
        <v>639.9</v>
      </c>
      <c r="G3514" s="15" t="n">
        <v>-673.3</v>
      </c>
      <c r="H3514" s="13" t="n">
        <v>403.3</v>
      </c>
      <c r="I3514" s="15" t="n">
        <v>236.6</v>
      </c>
    </row>
    <row r="3515" customFormat="false" ht="15" hidden="false" customHeight="false" outlineLevel="0" collapsed="false">
      <c r="A3515" s="12" t="n">
        <v>43247.4166666651</v>
      </c>
      <c r="B3515" s="12" t="n">
        <v>43247.4583333318</v>
      </c>
      <c r="C3515" s="13" t="n">
        <v>806.3</v>
      </c>
      <c r="D3515" s="13" t="n">
        <v>763.9</v>
      </c>
      <c r="E3515" s="13" t="n">
        <v>32</v>
      </c>
      <c r="F3515" s="14" t="n">
        <v>632.3</v>
      </c>
      <c r="G3515" s="15" t="n">
        <v>-675.1</v>
      </c>
      <c r="H3515" s="13" t="n">
        <v>401.3</v>
      </c>
      <c r="I3515" s="15" t="n">
        <v>231.1</v>
      </c>
    </row>
    <row r="3516" customFormat="false" ht="15" hidden="false" customHeight="false" outlineLevel="0" collapsed="false">
      <c r="A3516" s="12" t="n">
        <v>43247.4583333318</v>
      </c>
      <c r="B3516" s="12" t="n">
        <v>43247.4999999985</v>
      </c>
      <c r="C3516" s="13" t="n">
        <v>809.7</v>
      </c>
      <c r="D3516" s="13" t="n">
        <v>776.7</v>
      </c>
      <c r="E3516" s="13" t="n">
        <v>48.4</v>
      </c>
      <c r="F3516" s="14" t="n">
        <v>669.4</v>
      </c>
      <c r="G3516" s="15" t="n">
        <v>-701.9</v>
      </c>
      <c r="H3516" s="13" t="n">
        <v>429</v>
      </c>
      <c r="I3516" s="15" t="n">
        <v>240.4</v>
      </c>
    </row>
    <row r="3517" customFormat="false" ht="15" hidden="false" customHeight="false" outlineLevel="0" collapsed="false">
      <c r="A3517" s="12" t="n">
        <v>43247.4999999985</v>
      </c>
      <c r="B3517" s="12" t="n">
        <v>43247.5416666651</v>
      </c>
      <c r="C3517" s="13" t="n">
        <v>803.8</v>
      </c>
      <c r="D3517" s="13" t="n">
        <v>763.7</v>
      </c>
      <c r="E3517" s="13" t="n">
        <v>46.6</v>
      </c>
      <c r="F3517" s="14" t="n">
        <v>664.8</v>
      </c>
      <c r="G3517" s="15" t="n">
        <v>-704.8</v>
      </c>
      <c r="H3517" s="13" t="n">
        <v>418.7</v>
      </c>
      <c r="I3517" s="15" t="n">
        <v>246.1</v>
      </c>
    </row>
    <row r="3518" customFormat="false" ht="15" hidden="false" customHeight="false" outlineLevel="0" collapsed="false">
      <c r="A3518" s="12" t="n">
        <v>43247.5416666651</v>
      </c>
      <c r="B3518" s="12" t="n">
        <v>43247.5833333318</v>
      </c>
      <c r="C3518" s="13" t="n">
        <v>798.3</v>
      </c>
      <c r="D3518" s="13" t="n">
        <v>618.5</v>
      </c>
      <c r="E3518" s="13" t="n">
        <v>48.3</v>
      </c>
      <c r="F3518" s="14" t="n">
        <v>591.8</v>
      </c>
      <c r="G3518" s="15" t="n">
        <v>-771.9</v>
      </c>
      <c r="H3518" s="13" t="n">
        <v>360</v>
      </c>
      <c r="I3518" s="15" t="n">
        <v>231.9</v>
      </c>
    </row>
    <row r="3519" customFormat="false" ht="15" hidden="false" customHeight="false" outlineLevel="0" collapsed="false">
      <c r="A3519" s="12" t="n">
        <v>43247.5833333318</v>
      </c>
      <c r="B3519" s="12" t="n">
        <v>43247.6249999985</v>
      </c>
      <c r="C3519" s="13" t="n">
        <v>792.9</v>
      </c>
      <c r="D3519" s="13" t="n">
        <v>670.8</v>
      </c>
      <c r="E3519" s="13" t="n">
        <v>56.1</v>
      </c>
      <c r="F3519" s="14" t="n">
        <v>648.1</v>
      </c>
      <c r="G3519" s="15" t="n">
        <v>-770.3</v>
      </c>
      <c r="H3519" s="13" t="n">
        <v>409.9</v>
      </c>
      <c r="I3519" s="15" t="n">
        <v>238.2</v>
      </c>
    </row>
    <row r="3520" customFormat="false" ht="15" hidden="false" customHeight="false" outlineLevel="0" collapsed="false">
      <c r="A3520" s="12" t="n">
        <v>43247.6249999985</v>
      </c>
      <c r="B3520" s="12" t="n">
        <v>43247.6666666651</v>
      </c>
      <c r="C3520" s="13" t="n">
        <v>788.2</v>
      </c>
      <c r="D3520" s="13" t="n">
        <v>701.2</v>
      </c>
      <c r="E3520" s="13" t="n">
        <v>61.6</v>
      </c>
      <c r="F3520" s="14" t="n">
        <v>645.2</v>
      </c>
      <c r="G3520" s="15" t="n">
        <v>-732.3</v>
      </c>
      <c r="H3520" s="13" t="n">
        <v>401.2</v>
      </c>
      <c r="I3520" s="15" t="n">
        <v>244</v>
      </c>
    </row>
    <row r="3521" customFormat="false" ht="15" hidden="false" customHeight="false" outlineLevel="0" collapsed="false">
      <c r="A3521" s="12" t="n">
        <v>43247.6666666651</v>
      </c>
      <c r="B3521" s="12" t="n">
        <v>43247.7083333318</v>
      </c>
      <c r="C3521" s="13" t="n">
        <v>792.6</v>
      </c>
      <c r="D3521" s="13" t="n">
        <v>694.8</v>
      </c>
      <c r="E3521" s="13" t="n">
        <v>53.6</v>
      </c>
      <c r="F3521" s="14" t="n">
        <v>676.8</v>
      </c>
      <c r="G3521" s="15" t="n">
        <v>-774.7</v>
      </c>
      <c r="H3521" s="13" t="n">
        <v>406.2</v>
      </c>
      <c r="I3521" s="15" t="n">
        <v>270.5</v>
      </c>
    </row>
    <row r="3522" customFormat="false" ht="15" hidden="false" customHeight="false" outlineLevel="0" collapsed="false">
      <c r="A3522" s="12" t="n">
        <v>43247.7083333318</v>
      </c>
      <c r="B3522" s="12" t="n">
        <v>43247.7499999984</v>
      </c>
      <c r="C3522" s="13" t="n">
        <v>799.1</v>
      </c>
      <c r="D3522" s="13" t="n">
        <v>687.6</v>
      </c>
      <c r="E3522" s="13" t="n">
        <v>47.5</v>
      </c>
      <c r="F3522" s="14" t="n">
        <v>697.6</v>
      </c>
      <c r="G3522" s="15" t="n">
        <v>-809.5</v>
      </c>
      <c r="H3522" s="13" t="n">
        <v>389.5</v>
      </c>
      <c r="I3522" s="15" t="n">
        <v>308</v>
      </c>
    </row>
    <row r="3523" customFormat="false" ht="15" hidden="false" customHeight="false" outlineLevel="0" collapsed="false">
      <c r="A3523" s="12" t="n">
        <v>43247.7499999984</v>
      </c>
      <c r="B3523" s="12" t="n">
        <v>43247.7916666651</v>
      </c>
      <c r="C3523" s="13" t="n">
        <v>804.6</v>
      </c>
      <c r="D3523" s="13" t="n">
        <v>678.3</v>
      </c>
      <c r="E3523" s="13" t="n">
        <v>42.5</v>
      </c>
      <c r="F3523" s="14" t="n">
        <v>708.8</v>
      </c>
      <c r="G3523" s="15" t="n">
        <v>-834.9</v>
      </c>
      <c r="H3523" s="13" t="n">
        <v>416.9</v>
      </c>
      <c r="I3523" s="15" t="n">
        <v>291.9</v>
      </c>
    </row>
    <row r="3524" customFormat="false" ht="15" hidden="false" customHeight="false" outlineLevel="0" collapsed="false">
      <c r="A3524" s="12" t="n">
        <v>43247.7916666651</v>
      </c>
      <c r="B3524" s="12" t="n">
        <v>43247.8333333318</v>
      </c>
      <c r="C3524" s="13" t="n">
        <v>811</v>
      </c>
      <c r="D3524" s="13" t="n">
        <v>656.7</v>
      </c>
      <c r="E3524" s="13" t="n">
        <v>28.2</v>
      </c>
      <c r="F3524" s="14" t="n">
        <v>289.9</v>
      </c>
      <c r="G3524" s="15" t="n">
        <v>-444</v>
      </c>
      <c r="H3524" s="13" t="n">
        <v>185.8</v>
      </c>
      <c r="I3524" s="15" t="n">
        <v>104.1</v>
      </c>
    </row>
    <row r="3525" customFormat="false" ht="15" hidden="false" customHeight="false" outlineLevel="0" collapsed="false">
      <c r="A3525" s="12" t="n">
        <v>43247.8333333318</v>
      </c>
      <c r="B3525" s="12" t="n">
        <v>43247.8749999984</v>
      </c>
      <c r="C3525" s="13" t="n">
        <v>807.5</v>
      </c>
      <c r="D3525" s="13" t="n">
        <v>664.7</v>
      </c>
      <c r="E3525" s="13" t="n">
        <v>20.4</v>
      </c>
      <c r="F3525" s="14" t="n">
        <v>424.8</v>
      </c>
      <c r="G3525" s="15" t="n">
        <v>-568.1</v>
      </c>
      <c r="H3525" s="13" t="n">
        <v>265.4</v>
      </c>
      <c r="I3525" s="15" t="n">
        <v>159.4</v>
      </c>
    </row>
    <row r="3526" customFormat="false" ht="15" hidden="false" customHeight="false" outlineLevel="0" collapsed="false">
      <c r="A3526" s="12" t="n">
        <v>43247.8749999984</v>
      </c>
      <c r="B3526" s="12" t="n">
        <v>43247.9166666651</v>
      </c>
      <c r="C3526" s="13" t="n">
        <v>791.4</v>
      </c>
      <c r="D3526" s="13" t="n">
        <v>751.6</v>
      </c>
      <c r="E3526" s="13" t="n">
        <v>22.3</v>
      </c>
      <c r="F3526" s="14" t="n">
        <v>401.3</v>
      </c>
      <c r="G3526" s="15" t="n">
        <v>-441.5</v>
      </c>
      <c r="H3526" s="13" t="n">
        <v>249.8</v>
      </c>
      <c r="I3526" s="15" t="n">
        <v>151.5</v>
      </c>
    </row>
    <row r="3527" customFormat="false" ht="15" hidden="false" customHeight="false" outlineLevel="0" collapsed="false">
      <c r="A3527" s="12" t="n">
        <v>43247.9166666651</v>
      </c>
      <c r="B3527" s="12" t="n">
        <v>43247.9583333318</v>
      </c>
      <c r="C3527" s="13" t="n">
        <v>766.8</v>
      </c>
      <c r="D3527" s="13" t="n">
        <v>778.1</v>
      </c>
      <c r="E3527" s="13" t="n">
        <v>31.3</v>
      </c>
      <c r="F3527" s="14" t="n">
        <v>504</v>
      </c>
      <c r="G3527" s="15" t="n">
        <v>-492.6</v>
      </c>
      <c r="H3527" s="13" t="n">
        <v>300.9</v>
      </c>
      <c r="I3527" s="15" t="n">
        <v>203.1</v>
      </c>
    </row>
    <row r="3528" customFormat="false" ht="15" hidden="false" customHeight="false" outlineLevel="0" collapsed="false">
      <c r="A3528" s="12" t="n">
        <v>43247.9583333318</v>
      </c>
      <c r="B3528" s="12" t="n">
        <v>43247.9999999984</v>
      </c>
      <c r="C3528" s="13" t="n">
        <v>737.3</v>
      </c>
      <c r="D3528" s="13" t="n">
        <v>830.2</v>
      </c>
      <c r="E3528" s="13" t="n">
        <v>60.7</v>
      </c>
      <c r="F3528" s="14" t="n">
        <v>228.4</v>
      </c>
      <c r="G3528" s="15" t="n">
        <v>-135.7</v>
      </c>
      <c r="H3528" s="13" t="n">
        <v>187.2</v>
      </c>
      <c r="I3528" s="15" t="n">
        <v>41.3</v>
      </c>
    </row>
    <row r="3529" customFormat="false" ht="15" hidden="false" customHeight="false" outlineLevel="0" collapsed="false">
      <c r="A3529" s="12" t="n">
        <v>43247.9999999984</v>
      </c>
      <c r="B3529" s="12" t="n">
        <v>43248.0416666651</v>
      </c>
      <c r="C3529" s="13" t="n">
        <v>666.1</v>
      </c>
      <c r="D3529" s="13" t="n">
        <v>875.6</v>
      </c>
      <c r="E3529" s="13" t="n">
        <v>56.6</v>
      </c>
      <c r="F3529" s="14" t="n">
        <v>242.2</v>
      </c>
      <c r="G3529" s="15" t="n">
        <v>-32.5</v>
      </c>
      <c r="H3529" s="13" t="n">
        <v>117.6</v>
      </c>
      <c r="I3529" s="15" t="n">
        <v>124.6</v>
      </c>
    </row>
    <row r="3530" customFormat="false" ht="15" hidden="false" customHeight="false" outlineLevel="0" collapsed="false">
      <c r="A3530" s="12" t="n">
        <v>43248.0416666651</v>
      </c>
      <c r="B3530" s="12" t="n">
        <v>43248.0833333318</v>
      </c>
      <c r="C3530" s="13" t="n">
        <v>623.2</v>
      </c>
      <c r="D3530" s="13" t="n">
        <v>856.8</v>
      </c>
      <c r="E3530" s="13" t="n">
        <v>43.9</v>
      </c>
      <c r="F3530" s="14" t="n">
        <v>225.1</v>
      </c>
      <c r="G3530" s="15" t="n">
        <v>8.5</v>
      </c>
      <c r="H3530" s="13" t="n">
        <v>144</v>
      </c>
      <c r="I3530" s="15" t="n">
        <v>81.1</v>
      </c>
    </row>
    <row r="3531" customFormat="false" ht="15" hidden="false" customHeight="false" outlineLevel="0" collapsed="false">
      <c r="A3531" s="12" t="n">
        <v>43248.0833333318</v>
      </c>
      <c r="B3531" s="12" t="n">
        <v>43248.1249999984</v>
      </c>
      <c r="C3531" s="13" t="n">
        <v>613.3</v>
      </c>
      <c r="D3531" s="13" t="n">
        <v>825</v>
      </c>
      <c r="E3531" s="13" t="n">
        <v>36.7</v>
      </c>
      <c r="F3531" s="14" t="n">
        <v>366.3</v>
      </c>
      <c r="G3531" s="15" t="n">
        <v>-154.5</v>
      </c>
      <c r="H3531" s="13" t="n">
        <v>271.5</v>
      </c>
      <c r="I3531" s="15" t="n">
        <v>94.8</v>
      </c>
    </row>
    <row r="3532" customFormat="false" ht="15" hidden="false" customHeight="false" outlineLevel="0" collapsed="false">
      <c r="A3532" s="12" t="n">
        <v>43248.1249999984</v>
      </c>
      <c r="B3532" s="12" t="n">
        <v>43248.1666666651</v>
      </c>
      <c r="C3532" s="13" t="n">
        <v>595.5</v>
      </c>
      <c r="D3532" s="13" t="n">
        <v>786.2</v>
      </c>
      <c r="E3532" s="13" t="n">
        <v>45.1</v>
      </c>
      <c r="F3532" s="14" t="n">
        <v>378</v>
      </c>
      <c r="G3532" s="15" t="n">
        <v>-187.3</v>
      </c>
      <c r="H3532" s="13" t="n">
        <v>252.8</v>
      </c>
      <c r="I3532" s="15" t="n">
        <v>125.2</v>
      </c>
    </row>
    <row r="3533" customFormat="false" ht="15" hidden="false" customHeight="false" outlineLevel="0" collapsed="false">
      <c r="A3533" s="12" t="n">
        <v>43248.1666666651</v>
      </c>
      <c r="B3533" s="12" t="n">
        <v>43248.2083333318</v>
      </c>
      <c r="C3533" s="13" t="n">
        <v>575.6</v>
      </c>
      <c r="D3533" s="13" t="n">
        <v>764</v>
      </c>
      <c r="E3533" s="13" t="n">
        <v>58.2</v>
      </c>
      <c r="F3533" s="14" t="n">
        <v>332.2</v>
      </c>
      <c r="G3533" s="15" t="n">
        <v>-143.7</v>
      </c>
      <c r="H3533" s="13" t="n">
        <v>229.6</v>
      </c>
      <c r="I3533" s="15" t="n">
        <v>102.6</v>
      </c>
    </row>
    <row r="3534" customFormat="false" ht="15" hidden="false" customHeight="false" outlineLevel="0" collapsed="false">
      <c r="A3534" s="12" t="n">
        <v>43248.2083333318</v>
      </c>
      <c r="B3534" s="12" t="n">
        <v>43248.2499999984</v>
      </c>
      <c r="C3534" s="13" t="n">
        <v>605.5</v>
      </c>
      <c r="D3534" s="13" t="n">
        <v>784.2</v>
      </c>
      <c r="E3534" s="13" t="n">
        <v>59.3</v>
      </c>
      <c r="F3534" s="14" t="n">
        <v>334.6</v>
      </c>
      <c r="G3534" s="15" t="n">
        <v>-155.9</v>
      </c>
      <c r="H3534" s="13" t="n">
        <v>211.5</v>
      </c>
      <c r="I3534" s="15" t="n">
        <v>123.1</v>
      </c>
    </row>
    <row r="3535" customFormat="false" ht="15" hidden="false" customHeight="false" outlineLevel="0" collapsed="false">
      <c r="A3535" s="12" t="n">
        <v>43248.2499999984</v>
      </c>
      <c r="B3535" s="12" t="n">
        <v>43248.2916666651</v>
      </c>
      <c r="C3535" s="13" t="n">
        <v>725.7</v>
      </c>
      <c r="D3535" s="13" t="n">
        <v>992.8</v>
      </c>
      <c r="E3535" s="13" t="n">
        <v>46.2</v>
      </c>
      <c r="F3535" s="14" t="n">
        <v>363</v>
      </c>
      <c r="G3535" s="15" t="n">
        <v>-95.8</v>
      </c>
      <c r="H3535" s="13" t="n">
        <v>171.7</v>
      </c>
      <c r="I3535" s="15" t="n">
        <v>191.3</v>
      </c>
    </row>
    <row r="3536" customFormat="false" ht="15" hidden="false" customHeight="false" outlineLevel="0" collapsed="false">
      <c r="A3536" s="12" t="n">
        <v>43248.2916666651</v>
      </c>
      <c r="B3536" s="12" t="n">
        <v>43248.3333333317</v>
      </c>
      <c r="C3536" s="13" t="n">
        <v>868.2</v>
      </c>
      <c r="D3536" s="13" t="n">
        <v>1096.1</v>
      </c>
      <c r="E3536" s="13" t="n">
        <v>13.8</v>
      </c>
      <c r="F3536" s="14" t="n">
        <v>204.9</v>
      </c>
      <c r="G3536" s="15" t="n">
        <v>22.8</v>
      </c>
      <c r="H3536" s="13" t="n">
        <v>19.5</v>
      </c>
      <c r="I3536" s="15" t="n">
        <v>185.3</v>
      </c>
    </row>
    <row r="3537" customFormat="false" ht="15" hidden="false" customHeight="false" outlineLevel="0" collapsed="false">
      <c r="A3537" s="12" t="n">
        <v>43248.3333333317</v>
      </c>
      <c r="B3537" s="12" t="n">
        <v>43248.3749999984</v>
      </c>
      <c r="C3537" s="13" t="n">
        <v>973.2</v>
      </c>
      <c r="D3537" s="13" t="n">
        <v>1099</v>
      </c>
      <c r="E3537" s="13" t="n">
        <v>4</v>
      </c>
      <c r="F3537" s="14" t="n">
        <v>99.2</v>
      </c>
      <c r="G3537" s="15" t="n">
        <v>26</v>
      </c>
      <c r="H3537" s="13" t="n">
        <v>-19.1</v>
      </c>
      <c r="I3537" s="15" t="n">
        <v>118.3</v>
      </c>
    </row>
    <row r="3538" customFormat="false" ht="15" hidden="false" customHeight="false" outlineLevel="0" collapsed="false">
      <c r="A3538" s="12" t="n">
        <v>43248.3749999984</v>
      </c>
      <c r="B3538" s="12" t="n">
        <v>43248.4166666651</v>
      </c>
      <c r="C3538" s="13" t="n">
        <v>1015.8</v>
      </c>
      <c r="D3538" s="13" t="n">
        <v>1103.6</v>
      </c>
      <c r="E3538" s="13" t="n">
        <v>3.2</v>
      </c>
      <c r="F3538" s="14" t="n">
        <v>202.9</v>
      </c>
      <c r="G3538" s="15" t="n">
        <v>-115</v>
      </c>
      <c r="H3538" s="13" t="n">
        <v>8.8</v>
      </c>
      <c r="I3538" s="15" t="n">
        <v>194</v>
      </c>
    </row>
    <row r="3539" customFormat="false" ht="15" hidden="false" customHeight="false" outlineLevel="0" collapsed="false">
      <c r="A3539" s="12" t="n">
        <v>43248.4166666651</v>
      </c>
      <c r="B3539" s="12" t="n">
        <v>43248.4583333317</v>
      </c>
      <c r="C3539" s="13" t="n">
        <v>1017.3</v>
      </c>
      <c r="D3539" s="13" t="n">
        <v>1106.8</v>
      </c>
      <c r="E3539" s="13" t="n">
        <v>5.8</v>
      </c>
      <c r="F3539" s="14" t="n">
        <v>252.8</v>
      </c>
      <c r="G3539" s="15" t="n">
        <v>-163.3</v>
      </c>
      <c r="H3539" s="13" t="n">
        <v>26.7</v>
      </c>
      <c r="I3539" s="15" t="n">
        <v>226.1</v>
      </c>
    </row>
    <row r="3540" customFormat="false" ht="15" hidden="false" customHeight="false" outlineLevel="0" collapsed="false">
      <c r="A3540" s="12" t="n">
        <v>43248.4583333317</v>
      </c>
      <c r="B3540" s="12" t="n">
        <v>43248.4999999984</v>
      </c>
      <c r="C3540" s="13" t="n">
        <v>1015</v>
      </c>
      <c r="D3540" s="13" t="n">
        <v>1107.2</v>
      </c>
      <c r="E3540" s="13" t="n">
        <v>11.1</v>
      </c>
      <c r="F3540" s="14" t="n">
        <v>124</v>
      </c>
      <c r="G3540" s="15" t="n">
        <v>-31.7</v>
      </c>
      <c r="H3540" s="13" t="n">
        <v>-51.3</v>
      </c>
      <c r="I3540" s="15" t="n">
        <v>175.2</v>
      </c>
    </row>
    <row r="3541" customFormat="false" ht="15" hidden="false" customHeight="false" outlineLevel="0" collapsed="false">
      <c r="A3541" s="12" t="n">
        <v>43248.4999999984</v>
      </c>
      <c r="B3541" s="12" t="n">
        <v>43248.5416666651</v>
      </c>
      <c r="C3541" s="13" t="n">
        <v>1001.4</v>
      </c>
      <c r="D3541" s="13" t="n">
        <v>1127.8</v>
      </c>
      <c r="E3541" s="13" t="n">
        <v>21.8</v>
      </c>
      <c r="F3541" s="14" t="n">
        <v>277.2</v>
      </c>
      <c r="G3541" s="15" t="n">
        <v>-151</v>
      </c>
      <c r="H3541" s="13" t="n">
        <v>31.5</v>
      </c>
      <c r="I3541" s="15" t="n">
        <v>245.7</v>
      </c>
    </row>
    <row r="3542" customFormat="false" ht="15" hidden="false" customHeight="false" outlineLevel="0" collapsed="false">
      <c r="A3542" s="12" t="n">
        <v>43248.5416666651</v>
      </c>
      <c r="B3542" s="12" t="n">
        <v>43248.5833333317</v>
      </c>
      <c r="C3542" s="13" t="n">
        <v>1019.4</v>
      </c>
      <c r="D3542" s="13" t="n">
        <v>1138.6</v>
      </c>
      <c r="E3542" s="13" t="n">
        <v>30.9</v>
      </c>
      <c r="F3542" s="14" t="n">
        <v>317.7</v>
      </c>
      <c r="G3542" s="15" t="n">
        <v>-198.5</v>
      </c>
      <c r="H3542" s="13" t="n">
        <v>58.2</v>
      </c>
      <c r="I3542" s="15" t="n">
        <v>259.5</v>
      </c>
    </row>
    <row r="3543" customFormat="false" ht="15" hidden="false" customHeight="false" outlineLevel="0" collapsed="false">
      <c r="A3543" s="12" t="n">
        <v>43248.5833333317</v>
      </c>
      <c r="B3543" s="12" t="n">
        <v>43248.6249999984</v>
      </c>
      <c r="C3543" s="13" t="n">
        <v>1008.7</v>
      </c>
      <c r="D3543" s="13" t="n">
        <v>1147.9</v>
      </c>
      <c r="E3543" s="13" t="n">
        <v>45.4</v>
      </c>
      <c r="F3543" s="14" t="n">
        <v>377.7</v>
      </c>
      <c r="G3543" s="15" t="n">
        <v>-238.8</v>
      </c>
      <c r="H3543" s="13" t="n">
        <v>85</v>
      </c>
      <c r="I3543" s="15" t="n">
        <v>292.7</v>
      </c>
    </row>
    <row r="3544" customFormat="false" ht="15" hidden="false" customHeight="false" outlineLevel="0" collapsed="false">
      <c r="A3544" s="12" t="n">
        <v>43248.6249999984</v>
      </c>
      <c r="B3544" s="12" t="n">
        <v>43248.6666666651</v>
      </c>
      <c r="C3544" s="13" t="n">
        <v>1002.2</v>
      </c>
      <c r="D3544" s="13" t="n">
        <v>1137.9</v>
      </c>
      <c r="E3544" s="13" t="n">
        <v>43</v>
      </c>
      <c r="F3544" s="14" t="n">
        <v>651.5</v>
      </c>
      <c r="G3544" s="15" t="n">
        <v>-515.8</v>
      </c>
      <c r="H3544" s="13" t="n">
        <v>236.6</v>
      </c>
      <c r="I3544" s="15" t="n">
        <v>414.9</v>
      </c>
    </row>
    <row r="3545" customFormat="false" ht="15" hidden="false" customHeight="false" outlineLevel="0" collapsed="false">
      <c r="A3545" s="12" t="n">
        <v>43248.6666666651</v>
      </c>
      <c r="B3545" s="12" t="n">
        <v>43248.7083333317</v>
      </c>
      <c r="C3545" s="13" t="n">
        <v>971.8</v>
      </c>
      <c r="D3545" s="13" t="n">
        <v>1246.9</v>
      </c>
      <c r="E3545" s="13" t="n">
        <v>40.8</v>
      </c>
      <c r="F3545" s="14" t="n">
        <v>790.8</v>
      </c>
      <c r="G3545" s="15" t="n">
        <v>-516.1</v>
      </c>
      <c r="H3545" s="13" t="n">
        <v>365.3</v>
      </c>
      <c r="I3545" s="15" t="n">
        <v>425.5</v>
      </c>
    </row>
    <row r="3546" customFormat="false" ht="15" hidden="false" customHeight="false" outlineLevel="0" collapsed="false">
      <c r="A3546" s="12" t="n">
        <v>43248.7083333317</v>
      </c>
      <c r="B3546" s="12" t="n">
        <v>43248.7499999984</v>
      </c>
      <c r="C3546" s="13" t="n">
        <v>951.3</v>
      </c>
      <c r="D3546" s="13" t="n">
        <v>1140.1</v>
      </c>
      <c r="E3546" s="13" t="n">
        <v>32.1</v>
      </c>
      <c r="F3546" s="14" t="n">
        <v>753.3</v>
      </c>
      <c r="G3546" s="15" t="n">
        <v>-564.5</v>
      </c>
      <c r="H3546" s="13" t="n">
        <v>356.8</v>
      </c>
      <c r="I3546" s="15" t="n">
        <v>396.5</v>
      </c>
    </row>
    <row r="3547" customFormat="false" ht="15" hidden="false" customHeight="false" outlineLevel="0" collapsed="false">
      <c r="A3547" s="12" t="n">
        <v>43248.7499999984</v>
      </c>
      <c r="B3547" s="12" t="n">
        <v>43248.7916666651</v>
      </c>
      <c r="C3547" s="13" t="n">
        <v>928.6</v>
      </c>
      <c r="D3547" s="13" t="n">
        <v>1132.7</v>
      </c>
      <c r="E3547" s="13" t="n">
        <v>26.7</v>
      </c>
      <c r="F3547" s="14" t="n">
        <v>665.9</v>
      </c>
      <c r="G3547" s="15" t="n">
        <v>-461.8</v>
      </c>
      <c r="H3547" s="13" t="n">
        <v>329.4</v>
      </c>
      <c r="I3547" s="15" t="n">
        <v>336.5</v>
      </c>
    </row>
    <row r="3548" customFormat="false" ht="15" hidden="false" customHeight="false" outlineLevel="0" collapsed="false">
      <c r="A3548" s="12" t="n">
        <v>43248.7916666651</v>
      </c>
      <c r="B3548" s="12" t="n">
        <v>43248.8333333317</v>
      </c>
      <c r="C3548" s="13" t="n">
        <v>905.8</v>
      </c>
      <c r="D3548" s="13" t="n">
        <v>1118.3</v>
      </c>
      <c r="E3548" s="13" t="n">
        <v>23</v>
      </c>
      <c r="F3548" s="14" t="n">
        <v>652.2</v>
      </c>
      <c r="G3548" s="15" t="n">
        <v>-439.9</v>
      </c>
      <c r="H3548" s="13" t="n">
        <v>291.6</v>
      </c>
      <c r="I3548" s="15" t="n">
        <v>360.5</v>
      </c>
    </row>
    <row r="3549" customFormat="false" ht="15" hidden="false" customHeight="false" outlineLevel="0" collapsed="false">
      <c r="A3549" s="12" t="n">
        <v>43248.8333333317</v>
      </c>
      <c r="B3549" s="12" t="n">
        <v>43248.8749999984</v>
      </c>
      <c r="C3549" s="13" t="n">
        <v>885.1</v>
      </c>
      <c r="D3549" s="13" t="n">
        <v>1106.3</v>
      </c>
      <c r="E3549" s="13" t="n">
        <v>16.9</v>
      </c>
      <c r="F3549" s="14" t="n">
        <v>598.9</v>
      </c>
      <c r="G3549" s="15" t="n">
        <v>-377.6</v>
      </c>
      <c r="H3549" s="13" t="n">
        <v>226.3</v>
      </c>
      <c r="I3549" s="15" t="n">
        <v>372.6</v>
      </c>
    </row>
    <row r="3550" customFormat="false" ht="15" hidden="false" customHeight="false" outlineLevel="0" collapsed="false">
      <c r="A3550" s="12" t="n">
        <v>43248.8749999984</v>
      </c>
      <c r="B3550" s="12" t="n">
        <v>43248.916666665</v>
      </c>
      <c r="C3550" s="13" t="n">
        <v>866.6</v>
      </c>
      <c r="D3550" s="13" t="n">
        <v>1114.2</v>
      </c>
      <c r="E3550" s="13" t="n">
        <v>17.4</v>
      </c>
      <c r="F3550" s="14" t="n">
        <v>690.4</v>
      </c>
      <c r="G3550" s="15" t="n">
        <v>-442.8</v>
      </c>
      <c r="H3550" s="13" t="n">
        <v>284.5</v>
      </c>
      <c r="I3550" s="15" t="n">
        <v>406</v>
      </c>
    </row>
    <row r="3551" customFormat="false" ht="15" hidden="false" customHeight="false" outlineLevel="0" collapsed="false">
      <c r="A3551" s="12" t="n">
        <v>43248.916666665</v>
      </c>
      <c r="B3551" s="12" t="n">
        <v>43248.9583333317</v>
      </c>
      <c r="C3551" s="13" t="n">
        <v>825.2</v>
      </c>
      <c r="D3551" s="13" t="n">
        <v>1104.7</v>
      </c>
      <c r="E3551" s="13" t="n">
        <v>29.3</v>
      </c>
      <c r="F3551" s="14" t="n">
        <v>730.8</v>
      </c>
      <c r="G3551" s="15" t="n">
        <v>-451.7</v>
      </c>
      <c r="H3551" s="13" t="n">
        <v>343</v>
      </c>
      <c r="I3551" s="15" t="n">
        <v>387.8</v>
      </c>
    </row>
    <row r="3552" customFormat="false" ht="15" hidden="false" customHeight="false" outlineLevel="0" collapsed="false">
      <c r="A3552" s="12" t="n">
        <v>43248.9583333317</v>
      </c>
      <c r="B3552" s="12" t="n">
        <v>43248.9999999984</v>
      </c>
      <c r="C3552" s="13" t="n">
        <v>760.6</v>
      </c>
      <c r="D3552" s="13" t="n">
        <v>1089.9</v>
      </c>
      <c r="E3552" s="13" t="n">
        <v>37.8</v>
      </c>
      <c r="F3552" s="14" t="n">
        <v>709.5</v>
      </c>
      <c r="G3552" s="15" t="n">
        <v>-380.5</v>
      </c>
      <c r="H3552" s="13" t="n">
        <v>415.7</v>
      </c>
      <c r="I3552" s="15" t="n">
        <v>293.8</v>
      </c>
    </row>
    <row r="3553" customFormat="false" ht="15" hidden="false" customHeight="false" outlineLevel="0" collapsed="false">
      <c r="A3553" s="12" t="n">
        <v>43248.9999999984</v>
      </c>
      <c r="B3553" s="12" t="n">
        <v>43249.041666665</v>
      </c>
      <c r="C3553" s="13" t="n">
        <v>701.4</v>
      </c>
      <c r="D3553" s="13" t="n">
        <v>1118.3</v>
      </c>
      <c r="E3553" s="13" t="n">
        <v>41</v>
      </c>
      <c r="F3553" s="13" t="n">
        <v>447.5</v>
      </c>
      <c r="G3553" s="15" t="n">
        <v>-30.5</v>
      </c>
      <c r="H3553" s="13" t="n">
        <v>294.3</v>
      </c>
      <c r="I3553" s="15" t="n">
        <v>153.2</v>
      </c>
    </row>
    <row r="3554" customFormat="false" ht="15" hidden="false" customHeight="false" outlineLevel="0" collapsed="false">
      <c r="A3554" s="12" t="n">
        <v>43249.041666665</v>
      </c>
      <c r="B3554" s="12" t="n">
        <v>43249.0833333317</v>
      </c>
      <c r="C3554" s="13" t="n">
        <v>668.3</v>
      </c>
      <c r="D3554" s="13" t="n">
        <v>999.9</v>
      </c>
      <c r="E3554" s="13" t="n">
        <v>51.3</v>
      </c>
      <c r="F3554" s="13" t="n">
        <v>360</v>
      </c>
      <c r="G3554" s="15" t="n">
        <v>-28.6</v>
      </c>
      <c r="H3554" s="13" t="n">
        <v>309.3</v>
      </c>
      <c r="I3554" s="15" t="n">
        <v>50.7</v>
      </c>
    </row>
    <row r="3555" customFormat="false" ht="15" hidden="false" customHeight="false" outlineLevel="0" collapsed="false">
      <c r="A3555" s="12" t="n">
        <v>43249.0833333317</v>
      </c>
      <c r="B3555" s="12" t="n">
        <v>43249.1249999984</v>
      </c>
      <c r="C3555" s="13" t="n">
        <v>646.5</v>
      </c>
      <c r="D3555" s="13" t="n">
        <v>946.1</v>
      </c>
      <c r="E3555" s="13" t="n">
        <v>53.1</v>
      </c>
      <c r="F3555" s="13" t="n">
        <v>383.7</v>
      </c>
      <c r="G3555" s="15" t="n">
        <v>-83.9</v>
      </c>
      <c r="H3555" s="13" t="n">
        <v>325.9</v>
      </c>
      <c r="I3555" s="15" t="n">
        <v>57.8</v>
      </c>
    </row>
    <row r="3556" customFormat="false" ht="15" hidden="false" customHeight="false" outlineLevel="0" collapsed="false">
      <c r="A3556" s="12" t="n">
        <v>43249.1249999984</v>
      </c>
      <c r="B3556" s="12" t="n">
        <v>43249.166666665</v>
      </c>
      <c r="C3556" s="13" t="n">
        <v>632.7</v>
      </c>
      <c r="D3556" s="13" t="n">
        <v>958</v>
      </c>
      <c r="E3556" s="13" t="n">
        <v>64.4</v>
      </c>
      <c r="F3556" s="13" t="n">
        <v>362.3</v>
      </c>
      <c r="G3556" s="15" t="n">
        <v>-36.8</v>
      </c>
      <c r="H3556" s="13" t="n">
        <v>235.6</v>
      </c>
      <c r="I3556" s="15" t="n">
        <v>126.7</v>
      </c>
    </row>
    <row r="3557" customFormat="false" ht="15" hidden="false" customHeight="false" outlineLevel="0" collapsed="false">
      <c r="A3557" s="12" t="n">
        <v>43249.166666665</v>
      </c>
      <c r="B3557" s="12" t="n">
        <v>43249.2083333317</v>
      </c>
      <c r="C3557" s="13" t="n">
        <v>606</v>
      </c>
      <c r="D3557" s="13" t="n">
        <v>1009.3</v>
      </c>
      <c r="E3557" s="13" t="n">
        <v>80</v>
      </c>
      <c r="F3557" s="13" t="n">
        <v>445.5</v>
      </c>
      <c r="G3557" s="15" t="n">
        <v>-42.2</v>
      </c>
      <c r="H3557" s="13" t="n">
        <v>323.3</v>
      </c>
      <c r="I3557" s="15" t="n">
        <v>122.2</v>
      </c>
    </row>
    <row r="3558" customFormat="false" ht="15" hidden="false" customHeight="false" outlineLevel="0" collapsed="false">
      <c r="A3558" s="12" t="n">
        <v>43249.2083333317</v>
      </c>
      <c r="B3558" s="12" t="n">
        <v>43249.2499999984</v>
      </c>
      <c r="C3558" s="13" t="n">
        <v>638.6</v>
      </c>
      <c r="D3558" s="13" t="n">
        <v>1044.9</v>
      </c>
      <c r="E3558" s="13" t="n">
        <v>81.9</v>
      </c>
      <c r="F3558" s="13" t="n">
        <v>419.1</v>
      </c>
      <c r="G3558" s="15" t="n">
        <v>-12.8</v>
      </c>
      <c r="H3558" s="13" t="n">
        <v>291.4</v>
      </c>
      <c r="I3558" s="15" t="n">
        <v>127.7</v>
      </c>
    </row>
    <row r="3559" customFormat="false" ht="15" hidden="false" customHeight="false" outlineLevel="0" collapsed="false">
      <c r="A3559" s="12" t="n">
        <v>43249.2499999984</v>
      </c>
      <c r="B3559" s="12" t="n">
        <v>43249.291666665</v>
      </c>
      <c r="C3559" s="13" t="n">
        <v>758.5</v>
      </c>
      <c r="D3559" s="13" t="n">
        <v>1183.3</v>
      </c>
      <c r="E3559" s="13" t="n">
        <v>57.3</v>
      </c>
      <c r="F3559" s="13" t="n">
        <v>413.6</v>
      </c>
      <c r="G3559" s="15" t="n">
        <v>10.7</v>
      </c>
      <c r="H3559" s="13" t="n">
        <v>282.6</v>
      </c>
      <c r="I3559" s="15" t="n">
        <v>131.1</v>
      </c>
    </row>
    <row r="3560" customFormat="false" ht="15" hidden="false" customHeight="false" outlineLevel="0" collapsed="false">
      <c r="A3560" s="12" t="n">
        <v>43249.291666665</v>
      </c>
      <c r="B3560" s="12" t="n">
        <v>43249.3333333317</v>
      </c>
      <c r="C3560" s="13" t="n">
        <v>893.6</v>
      </c>
      <c r="D3560" s="13" t="n">
        <v>1286</v>
      </c>
      <c r="E3560" s="13" t="n">
        <v>25.9</v>
      </c>
      <c r="F3560" s="13" t="n">
        <v>675.6</v>
      </c>
      <c r="G3560" s="15" t="n">
        <v>-282.7</v>
      </c>
      <c r="H3560" s="13" t="n">
        <v>350</v>
      </c>
      <c r="I3560" s="15" t="n">
        <v>325.6</v>
      </c>
    </row>
    <row r="3561" customFormat="false" ht="15" hidden="false" customHeight="false" outlineLevel="0" collapsed="false">
      <c r="A3561" s="12" t="n">
        <v>43249.3333333317</v>
      </c>
      <c r="B3561" s="12" t="n">
        <v>43249.3749999984</v>
      </c>
      <c r="C3561" s="13" t="n">
        <v>983.7</v>
      </c>
      <c r="D3561" s="13" t="n">
        <v>1289.2</v>
      </c>
      <c r="E3561" s="13" t="n">
        <v>3.7</v>
      </c>
      <c r="F3561" s="13" t="n">
        <v>630</v>
      </c>
      <c r="G3561" s="15" t="n">
        <v>-324.4</v>
      </c>
      <c r="H3561" s="13" t="n">
        <v>203.6</v>
      </c>
      <c r="I3561" s="15" t="n">
        <v>426.4</v>
      </c>
    </row>
    <row r="3562" customFormat="false" ht="15" hidden="false" customHeight="false" outlineLevel="0" collapsed="false">
      <c r="A3562" s="12" t="n">
        <v>43249.3749999984</v>
      </c>
      <c r="B3562" s="12" t="n">
        <v>43249.416666665</v>
      </c>
      <c r="C3562" s="13" t="n">
        <v>1025</v>
      </c>
      <c r="D3562" s="13" t="n">
        <v>1280.9</v>
      </c>
      <c r="E3562" s="13" t="n">
        <v>0.4</v>
      </c>
      <c r="F3562" s="13" t="n">
        <v>462.6</v>
      </c>
      <c r="G3562" s="15" t="n">
        <v>-206.7</v>
      </c>
      <c r="H3562" s="13" t="n">
        <v>99.2</v>
      </c>
      <c r="I3562" s="15" t="n">
        <v>363.4</v>
      </c>
    </row>
    <row r="3563" customFormat="false" ht="15" hidden="false" customHeight="false" outlineLevel="0" collapsed="false">
      <c r="A3563" s="12" t="n">
        <v>43249.416666665</v>
      </c>
      <c r="B3563" s="12" t="n">
        <v>43249.4583333317</v>
      </c>
      <c r="C3563" s="13" t="n">
        <v>1021.6</v>
      </c>
      <c r="D3563" s="13" t="n">
        <v>1264.2</v>
      </c>
      <c r="E3563" s="13" t="n">
        <v>2</v>
      </c>
      <c r="F3563" s="13" t="n">
        <v>473.2</v>
      </c>
      <c r="G3563" s="15" t="n">
        <v>-230.6</v>
      </c>
      <c r="H3563" s="13" t="n">
        <v>85.7</v>
      </c>
      <c r="I3563" s="15" t="n">
        <v>387.6</v>
      </c>
    </row>
    <row r="3564" customFormat="false" ht="15" hidden="false" customHeight="false" outlineLevel="0" collapsed="false">
      <c r="A3564" s="12" t="n">
        <v>43249.4583333317</v>
      </c>
      <c r="B3564" s="12" t="n">
        <v>43249.4999999983</v>
      </c>
      <c r="C3564" s="13" t="n">
        <v>1015.7</v>
      </c>
      <c r="D3564" s="13" t="n">
        <v>1267.9</v>
      </c>
      <c r="E3564" s="13" t="n">
        <v>6</v>
      </c>
      <c r="F3564" s="13" t="n">
        <v>421.1</v>
      </c>
      <c r="G3564" s="15" t="n">
        <v>-168.9</v>
      </c>
      <c r="H3564" s="13" t="n">
        <v>142</v>
      </c>
      <c r="I3564" s="15" t="n">
        <v>279.2</v>
      </c>
    </row>
    <row r="3565" customFormat="false" ht="15" hidden="false" customHeight="false" outlineLevel="0" collapsed="false">
      <c r="A3565" s="12" t="n">
        <v>43249.4999999983</v>
      </c>
      <c r="B3565" s="12" t="n">
        <v>43249.541666665</v>
      </c>
      <c r="C3565" s="13" t="n">
        <v>1006.6</v>
      </c>
      <c r="D3565" s="13" t="n">
        <v>1268.7</v>
      </c>
      <c r="E3565" s="13" t="n">
        <v>7.3</v>
      </c>
      <c r="F3565" s="13" t="n">
        <v>528.8</v>
      </c>
      <c r="G3565" s="15" t="n">
        <v>-266.5</v>
      </c>
      <c r="H3565" s="13" t="n">
        <v>189.9</v>
      </c>
      <c r="I3565" s="15" t="n">
        <v>338.8</v>
      </c>
    </row>
    <row r="3566" customFormat="false" ht="15" hidden="false" customHeight="false" outlineLevel="0" collapsed="false">
      <c r="A3566" s="12" t="n">
        <v>43249.541666665</v>
      </c>
      <c r="B3566" s="12" t="n">
        <v>43249.5833333317</v>
      </c>
      <c r="C3566" s="13" t="n">
        <v>1030.2</v>
      </c>
      <c r="D3566" s="13" t="n">
        <v>1272.9</v>
      </c>
      <c r="E3566" s="13" t="n">
        <v>5.1</v>
      </c>
      <c r="F3566" s="13" t="n">
        <v>520.2</v>
      </c>
      <c r="G3566" s="15" t="n">
        <v>-277.6</v>
      </c>
      <c r="H3566" s="13" t="n">
        <v>145.4</v>
      </c>
      <c r="I3566" s="15" t="n">
        <v>374.8</v>
      </c>
    </row>
    <row r="3567" customFormat="false" ht="15" hidden="false" customHeight="false" outlineLevel="0" collapsed="false">
      <c r="A3567" s="12" t="n">
        <v>43249.5833333317</v>
      </c>
      <c r="B3567" s="12" t="n">
        <v>43249.6249999983</v>
      </c>
      <c r="C3567" s="13" t="n">
        <v>1021</v>
      </c>
      <c r="D3567" s="13" t="n">
        <v>1270</v>
      </c>
      <c r="E3567" s="13" t="n">
        <v>7.7</v>
      </c>
      <c r="F3567" s="13" t="n">
        <v>512.1</v>
      </c>
      <c r="G3567" s="15" t="n">
        <v>-263.2</v>
      </c>
      <c r="H3567" s="13" t="n">
        <v>149.3</v>
      </c>
      <c r="I3567" s="15" t="n">
        <v>362.8</v>
      </c>
    </row>
    <row r="3568" customFormat="false" ht="15" hidden="false" customHeight="false" outlineLevel="0" collapsed="false">
      <c r="A3568" s="12" t="n">
        <v>43249.6249999983</v>
      </c>
      <c r="B3568" s="12" t="n">
        <v>43249.666666665</v>
      </c>
      <c r="C3568" s="13" t="n">
        <v>1009.6</v>
      </c>
      <c r="D3568" s="13" t="n">
        <v>1280</v>
      </c>
      <c r="E3568" s="13" t="n">
        <v>14.3</v>
      </c>
      <c r="F3568" s="13" t="n">
        <v>544.4</v>
      </c>
      <c r="G3568" s="15" t="n">
        <v>-273.9</v>
      </c>
      <c r="H3568" s="13" t="n">
        <v>170.1</v>
      </c>
      <c r="I3568" s="15" t="n">
        <v>374.3</v>
      </c>
    </row>
    <row r="3569" customFormat="false" ht="15" hidden="false" customHeight="false" outlineLevel="0" collapsed="false">
      <c r="A3569" s="12" t="n">
        <v>43249.666666665</v>
      </c>
      <c r="B3569" s="12" t="n">
        <v>43249.7083333317</v>
      </c>
      <c r="C3569" s="13" t="n">
        <v>973.5</v>
      </c>
      <c r="D3569" s="13" t="n">
        <v>1281.8</v>
      </c>
      <c r="E3569" s="13" t="n">
        <v>17.2</v>
      </c>
      <c r="F3569" s="13" t="n">
        <v>516.6</v>
      </c>
      <c r="G3569" s="15" t="n">
        <v>-208.1</v>
      </c>
      <c r="H3569" s="13" t="n">
        <v>183.6</v>
      </c>
      <c r="I3569" s="15" t="n">
        <v>333</v>
      </c>
    </row>
    <row r="3570" customFormat="false" ht="15" hidden="false" customHeight="false" outlineLevel="0" collapsed="false">
      <c r="A3570" s="12" t="n">
        <v>43249.7083333317</v>
      </c>
      <c r="B3570" s="12" t="n">
        <v>43249.7499999983</v>
      </c>
      <c r="C3570" s="13" t="n">
        <v>953.8</v>
      </c>
      <c r="D3570" s="13" t="n">
        <v>1299.9</v>
      </c>
      <c r="E3570" s="13" t="n">
        <v>33.8</v>
      </c>
      <c r="F3570" s="13" t="n">
        <v>610.7</v>
      </c>
      <c r="G3570" s="15" t="n">
        <v>-264.6</v>
      </c>
      <c r="H3570" s="13" t="n">
        <v>172.8</v>
      </c>
      <c r="I3570" s="15" t="n">
        <v>437.8</v>
      </c>
    </row>
    <row r="3571" customFormat="false" ht="15" hidden="false" customHeight="false" outlineLevel="0" collapsed="false">
      <c r="A3571" s="12" t="n">
        <v>43249.7499999983</v>
      </c>
      <c r="B3571" s="12" t="n">
        <v>43249.791666665</v>
      </c>
      <c r="C3571" s="13" t="n">
        <v>932.5</v>
      </c>
      <c r="D3571" s="13" t="n">
        <v>1303.9</v>
      </c>
      <c r="E3571" s="13" t="n">
        <v>45.1</v>
      </c>
      <c r="F3571" s="13" t="n">
        <v>640.4</v>
      </c>
      <c r="G3571" s="15" t="n">
        <v>-268.8</v>
      </c>
      <c r="H3571" s="13" t="n">
        <v>190.5</v>
      </c>
      <c r="I3571" s="15" t="n">
        <v>450</v>
      </c>
    </row>
    <row r="3572" customFormat="false" ht="15" hidden="false" customHeight="false" outlineLevel="0" collapsed="false">
      <c r="A3572" s="12" t="n">
        <v>43249.791666665</v>
      </c>
      <c r="B3572" s="12" t="n">
        <v>43249.8333333317</v>
      </c>
      <c r="C3572" s="13" t="n">
        <v>914.6</v>
      </c>
      <c r="D3572" s="13" t="n">
        <v>1302.7</v>
      </c>
      <c r="E3572" s="13" t="n">
        <v>36.5</v>
      </c>
      <c r="F3572" s="13" t="n">
        <v>649.5</v>
      </c>
      <c r="G3572" s="15" t="n">
        <v>-261.4</v>
      </c>
      <c r="H3572" s="13" t="n">
        <v>179</v>
      </c>
      <c r="I3572" s="15" t="n">
        <v>470.5</v>
      </c>
    </row>
    <row r="3573" customFormat="false" ht="15" hidden="false" customHeight="false" outlineLevel="0" collapsed="false">
      <c r="A3573" s="12" t="n">
        <v>43249.8333333317</v>
      </c>
      <c r="B3573" s="12" t="n">
        <v>43249.8749999983</v>
      </c>
      <c r="C3573" s="13" t="n">
        <v>893.2</v>
      </c>
      <c r="D3573" s="13" t="n">
        <v>1304.6</v>
      </c>
      <c r="E3573" s="13" t="n">
        <v>42.3</v>
      </c>
      <c r="F3573" s="13" t="n">
        <v>614.7</v>
      </c>
      <c r="G3573" s="15" t="n">
        <v>-203.3</v>
      </c>
      <c r="H3573" s="13" t="n">
        <v>120.8</v>
      </c>
      <c r="I3573" s="15" t="n">
        <v>493.8</v>
      </c>
    </row>
    <row r="3574" customFormat="false" ht="15" hidden="false" customHeight="false" outlineLevel="0" collapsed="false">
      <c r="A3574" s="12" t="n">
        <v>43249.8749999983</v>
      </c>
      <c r="B3574" s="12" t="n">
        <v>43249.916666665</v>
      </c>
      <c r="C3574" s="13" t="n">
        <v>865.9</v>
      </c>
      <c r="D3574" s="13" t="n">
        <v>1317.9</v>
      </c>
      <c r="E3574" s="13" t="n">
        <v>58.9</v>
      </c>
      <c r="F3574" s="13" t="n">
        <v>581.3</v>
      </c>
      <c r="G3574" s="15" t="n">
        <v>-129.3</v>
      </c>
      <c r="H3574" s="13" t="n">
        <v>142.1</v>
      </c>
      <c r="I3574" s="15" t="n">
        <v>439.3</v>
      </c>
    </row>
    <row r="3575" customFormat="false" ht="15" hidden="false" customHeight="false" outlineLevel="0" collapsed="false">
      <c r="A3575" s="12" t="n">
        <v>43249.916666665</v>
      </c>
      <c r="B3575" s="12" t="n">
        <v>43249.9583333317</v>
      </c>
      <c r="C3575" s="13" t="n">
        <v>819.2</v>
      </c>
      <c r="D3575" s="13" t="n">
        <v>1339.5</v>
      </c>
      <c r="E3575" s="13" t="n">
        <v>88.7</v>
      </c>
      <c r="F3575" s="13" t="n">
        <v>739.2</v>
      </c>
      <c r="G3575" s="15" t="n">
        <v>-218.7</v>
      </c>
      <c r="H3575" s="13" t="n">
        <v>246.3</v>
      </c>
      <c r="I3575" s="15" t="n">
        <v>492.9</v>
      </c>
    </row>
    <row r="3576" customFormat="false" ht="15" hidden="false" customHeight="false" outlineLevel="0" collapsed="false">
      <c r="A3576" s="12" t="n">
        <v>43249.9583333317</v>
      </c>
      <c r="B3576" s="12" t="n">
        <v>43249.9999999983</v>
      </c>
      <c r="C3576" s="13" t="n">
        <v>768.9</v>
      </c>
      <c r="D3576" s="13" t="n">
        <v>1361.4</v>
      </c>
      <c r="E3576" s="13" t="n">
        <v>105.8</v>
      </c>
      <c r="F3576" s="13" t="n">
        <v>831.6</v>
      </c>
      <c r="G3576" s="15" t="n">
        <v>-238.9</v>
      </c>
      <c r="H3576" s="13" t="n">
        <v>426.5</v>
      </c>
      <c r="I3576" s="15" t="n">
        <v>405.2</v>
      </c>
    </row>
    <row r="3577" customFormat="false" ht="15" hidden="false" customHeight="false" outlineLevel="0" collapsed="false">
      <c r="A3577" s="12" t="n">
        <v>43249.9999999983</v>
      </c>
      <c r="B3577" s="12" t="n">
        <v>43250.041666665</v>
      </c>
      <c r="C3577" s="13" t="n">
        <v>703.9</v>
      </c>
      <c r="D3577" s="13" t="n">
        <v>1339.4</v>
      </c>
      <c r="E3577" s="13" t="n">
        <v>112.2</v>
      </c>
      <c r="F3577" s="13" t="n">
        <v>653.7</v>
      </c>
      <c r="G3577" s="15" t="n">
        <v>-18.3</v>
      </c>
      <c r="H3577" s="13" t="n">
        <v>290</v>
      </c>
      <c r="I3577" s="15" t="n">
        <v>363.7</v>
      </c>
    </row>
    <row r="3578" customFormat="false" ht="15" hidden="false" customHeight="false" outlineLevel="0" collapsed="false">
      <c r="A3578" s="12" t="n">
        <v>43250.041666665</v>
      </c>
      <c r="B3578" s="12" t="n">
        <v>43250.0833333316</v>
      </c>
      <c r="C3578" s="13" t="n">
        <v>660.6</v>
      </c>
      <c r="D3578" s="13" t="n">
        <v>1148.6</v>
      </c>
      <c r="E3578" s="13" t="n">
        <v>124</v>
      </c>
      <c r="F3578" s="13" t="n">
        <v>717</v>
      </c>
      <c r="G3578" s="15" t="n">
        <v>-229.1</v>
      </c>
      <c r="H3578" s="13" t="n">
        <v>397.5</v>
      </c>
      <c r="I3578" s="15" t="n">
        <v>319.5</v>
      </c>
    </row>
    <row r="3579" customFormat="false" ht="15" hidden="false" customHeight="false" outlineLevel="0" collapsed="false">
      <c r="A3579" s="12" t="n">
        <v>43250.0833333316</v>
      </c>
      <c r="B3579" s="12" t="n">
        <v>43250.1249999983</v>
      </c>
      <c r="C3579" s="13" t="n">
        <v>648.2</v>
      </c>
      <c r="D3579" s="13" t="n">
        <v>1115.4</v>
      </c>
      <c r="E3579" s="13" t="n">
        <v>114.4</v>
      </c>
      <c r="F3579" s="13" t="n">
        <v>504.4</v>
      </c>
      <c r="G3579" s="15" t="n">
        <v>-37.2</v>
      </c>
      <c r="H3579" s="13" t="n">
        <v>222.9</v>
      </c>
      <c r="I3579" s="15" t="n">
        <v>281.4</v>
      </c>
    </row>
    <row r="3580" customFormat="false" ht="15" hidden="false" customHeight="false" outlineLevel="0" collapsed="false">
      <c r="A3580" s="12" t="n">
        <v>43250.1249999983</v>
      </c>
      <c r="B3580" s="12" t="n">
        <v>43250.166666665</v>
      </c>
      <c r="C3580" s="13" t="n">
        <v>633.9</v>
      </c>
      <c r="D3580" s="13" t="n">
        <v>1103.3</v>
      </c>
      <c r="E3580" s="13" t="n">
        <v>108.8</v>
      </c>
      <c r="F3580" s="13" t="n">
        <v>506.1</v>
      </c>
      <c r="G3580" s="15" t="n">
        <v>-36.7</v>
      </c>
      <c r="H3580" s="13" t="n">
        <v>275.2</v>
      </c>
      <c r="I3580" s="15" t="n">
        <v>230.8</v>
      </c>
    </row>
    <row r="3581" customFormat="false" ht="15" hidden="false" customHeight="false" outlineLevel="0" collapsed="false">
      <c r="A3581" s="12" t="n">
        <v>43250.166666665</v>
      </c>
      <c r="B3581" s="12" t="n">
        <v>43250.2083333316</v>
      </c>
      <c r="C3581" s="16" t="n">
        <v>605.7</v>
      </c>
      <c r="D3581" s="16" t="n">
        <v>1075.8</v>
      </c>
      <c r="E3581" s="16" t="n">
        <v>99.8</v>
      </c>
      <c r="F3581" s="16" t="n">
        <v>469.8</v>
      </c>
      <c r="G3581" s="17" t="n">
        <v>0.4</v>
      </c>
      <c r="H3581" s="16" t="n">
        <v>278.9</v>
      </c>
      <c r="I3581" s="17" t="n">
        <v>190.9</v>
      </c>
    </row>
    <row r="3582" customFormat="false" ht="15" hidden="false" customHeight="false" outlineLevel="0" collapsed="false">
      <c r="A3582" s="12" t="n">
        <v>43250.2083333316</v>
      </c>
      <c r="B3582" s="12" t="n">
        <v>43250.2499999983</v>
      </c>
      <c r="C3582" s="13" t="n">
        <v>638</v>
      </c>
      <c r="D3582" s="13" t="n">
        <v>1108.1</v>
      </c>
      <c r="E3582" s="13" t="n">
        <v>92.1</v>
      </c>
      <c r="F3582" s="13" t="n">
        <v>480.4</v>
      </c>
      <c r="G3582" s="15" t="n">
        <v>-10.1</v>
      </c>
      <c r="H3582" s="13" t="n">
        <v>270.6</v>
      </c>
      <c r="I3582" s="15" t="n">
        <v>209.8</v>
      </c>
    </row>
    <row r="3583" customFormat="false" ht="15" hidden="false" customHeight="false" outlineLevel="0" collapsed="false">
      <c r="A3583" s="12" t="n">
        <v>43250.2499999983</v>
      </c>
      <c r="B3583" s="12" t="n">
        <v>43250.291666665</v>
      </c>
      <c r="C3583" s="13" t="n">
        <v>762.5</v>
      </c>
      <c r="D3583" s="13" t="n">
        <v>1231.3</v>
      </c>
      <c r="E3583" s="13" t="n">
        <v>71.3</v>
      </c>
      <c r="F3583" s="13" t="n">
        <v>526.7</v>
      </c>
      <c r="G3583" s="15" t="n">
        <v>-57.7</v>
      </c>
      <c r="H3583" s="13" t="n">
        <v>251.6</v>
      </c>
      <c r="I3583" s="15" t="n">
        <v>275.1</v>
      </c>
    </row>
    <row r="3584" customFormat="false" ht="15" hidden="false" customHeight="false" outlineLevel="0" collapsed="false">
      <c r="A3584" s="12" t="n">
        <v>43250.291666665</v>
      </c>
      <c r="B3584" s="12" t="n">
        <v>43250.3333333316</v>
      </c>
      <c r="C3584" s="13" t="n">
        <v>891.3</v>
      </c>
      <c r="D3584" s="13" t="n">
        <v>1275.5</v>
      </c>
      <c r="E3584" s="13" t="n">
        <v>49.8</v>
      </c>
      <c r="F3584" s="13" t="n">
        <v>711.8</v>
      </c>
      <c r="G3584" s="15" t="n">
        <v>-328.2</v>
      </c>
      <c r="H3584" s="13" t="n">
        <v>332.5</v>
      </c>
      <c r="I3584" s="15" t="n">
        <v>379.3</v>
      </c>
    </row>
    <row r="3585" customFormat="false" ht="15" hidden="false" customHeight="false" outlineLevel="0" collapsed="false">
      <c r="A3585" s="12" t="n">
        <v>43250.3333333316</v>
      </c>
      <c r="B3585" s="12" t="n">
        <v>43250.3749999983</v>
      </c>
      <c r="C3585" s="13" t="n">
        <v>989.4</v>
      </c>
      <c r="D3585" s="13" t="n">
        <v>1308.6</v>
      </c>
      <c r="E3585" s="13" t="n">
        <v>30.6</v>
      </c>
      <c r="F3585" s="13" t="n">
        <v>679.5</v>
      </c>
      <c r="G3585" s="15" t="n">
        <v>-360.1</v>
      </c>
      <c r="H3585" s="13" t="n">
        <v>283</v>
      </c>
      <c r="I3585" s="15" t="n">
        <v>396.5</v>
      </c>
    </row>
    <row r="3586" customFormat="false" ht="15" hidden="false" customHeight="false" outlineLevel="0" collapsed="false">
      <c r="A3586" s="12" t="n">
        <v>43250.3749999983</v>
      </c>
      <c r="B3586" s="12" t="n">
        <v>43250.416666665</v>
      </c>
      <c r="C3586" s="13" t="n">
        <v>1021.5</v>
      </c>
      <c r="D3586" s="13" t="n">
        <v>1296.7</v>
      </c>
      <c r="E3586" s="13" t="n">
        <v>25</v>
      </c>
      <c r="F3586" s="13" t="n">
        <v>600.8</v>
      </c>
      <c r="G3586" s="15" t="n">
        <v>-325.6</v>
      </c>
      <c r="H3586" s="13" t="n">
        <v>239.7</v>
      </c>
      <c r="I3586" s="15" t="n">
        <v>361.2</v>
      </c>
    </row>
    <row r="3587" customFormat="false" ht="15" hidden="false" customHeight="false" outlineLevel="0" collapsed="false">
      <c r="A3587" s="12" t="n">
        <v>43250.416666665</v>
      </c>
      <c r="B3587" s="12" t="n">
        <v>43250.4583333316</v>
      </c>
      <c r="C3587" s="13" t="n">
        <v>1017.7</v>
      </c>
      <c r="D3587" s="13" t="n">
        <v>1284.8</v>
      </c>
      <c r="E3587" s="13" t="n">
        <v>15.4</v>
      </c>
      <c r="F3587" s="13" t="n">
        <v>612.7</v>
      </c>
      <c r="G3587" s="15" t="n">
        <v>-344.9</v>
      </c>
      <c r="H3587" s="13" t="n">
        <v>217.7</v>
      </c>
      <c r="I3587" s="15" t="n">
        <v>395</v>
      </c>
    </row>
    <row r="3588" customFormat="false" ht="15" hidden="false" customHeight="false" outlineLevel="0" collapsed="false">
      <c r="A3588" s="12" t="n">
        <v>43250.4583333316</v>
      </c>
      <c r="B3588" s="12" t="n">
        <v>43250.4999999983</v>
      </c>
      <c r="C3588" s="13" t="n">
        <v>1008.9</v>
      </c>
      <c r="D3588" s="13" t="n">
        <v>1289.4</v>
      </c>
      <c r="E3588" s="13" t="n">
        <v>18.5</v>
      </c>
      <c r="F3588" s="13" t="n">
        <v>540.9</v>
      </c>
      <c r="G3588" s="15" t="n">
        <v>-260.4</v>
      </c>
      <c r="H3588" s="13" t="n">
        <v>183.5</v>
      </c>
      <c r="I3588" s="15" t="n">
        <v>357.4</v>
      </c>
    </row>
    <row r="3589" customFormat="false" ht="15" hidden="false" customHeight="false" outlineLevel="0" collapsed="false">
      <c r="A3589" s="12" t="n">
        <v>43250.4999999983</v>
      </c>
      <c r="B3589" s="12" t="n">
        <v>43250.541666665</v>
      </c>
      <c r="C3589" s="13" t="n">
        <v>1000.9</v>
      </c>
      <c r="D3589" s="13" t="n">
        <v>1296.4</v>
      </c>
      <c r="E3589" s="13" t="n">
        <v>26.4</v>
      </c>
      <c r="F3589" s="13" t="n">
        <v>586.5</v>
      </c>
      <c r="G3589" s="15" t="n">
        <v>-291.5</v>
      </c>
      <c r="H3589" s="13" t="n">
        <v>195.6</v>
      </c>
      <c r="I3589" s="15" t="n">
        <v>391</v>
      </c>
    </row>
    <row r="3590" customFormat="false" ht="15" hidden="false" customHeight="false" outlineLevel="0" collapsed="false">
      <c r="A3590" s="12" t="n">
        <v>43250.541666665</v>
      </c>
      <c r="B3590" s="12" t="n">
        <v>43250.5833333316</v>
      </c>
      <c r="C3590" s="13" t="n">
        <v>1026.9</v>
      </c>
      <c r="D3590" s="13" t="n">
        <v>1304.7</v>
      </c>
      <c r="E3590" s="13" t="n">
        <v>35.8</v>
      </c>
      <c r="F3590" s="13" t="n">
        <v>584.3</v>
      </c>
      <c r="G3590" s="15" t="n">
        <v>-306.1</v>
      </c>
      <c r="H3590" s="13" t="n">
        <v>186.5</v>
      </c>
      <c r="I3590" s="15" t="n">
        <v>397.6</v>
      </c>
    </row>
    <row r="3591" customFormat="false" ht="15" hidden="false" customHeight="false" outlineLevel="0" collapsed="false">
      <c r="A3591" s="12" t="n">
        <v>43250.5833333316</v>
      </c>
      <c r="B3591" s="12" t="n">
        <v>43250.6249999983</v>
      </c>
      <c r="C3591" s="13" t="n">
        <v>1006.4</v>
      </c>
      <c r="D3591" s="13" t="n">
        <v>1309.8</v>
      </c>
      <c r="E3591" s="13" t="n">
        <v>42.8</v>
      </c>
      <c r="F3591" s="13" t="n">
        <v>579.6</v>
      </c>
      <c r="G3591" s="15" t="n">
        <v>-276.2</v>
      </c>
      <c r="H3591" s="13" t="n">
        <v>185.6</v>
      </c>
      <c r="I3591" s="15" t="n">
        <v>394.1</v>
      </c>
    </row>
    <row r="3592" customFormat="false" ht="15" hidden="false" customHeight="false" outlineLevel="0" collapsed="false">
      <c r="A3592" s="12" t="n">
        <v>43250.6249999983</v>
      </c>
      <c r="B3592" s="12" t="n">
        <v>43250.6666666649</v>
      </c>
      <c r="C3592" s="13" t="n">
        <v>1004.6</v>
      </c>
      <c r="D3592" s="13" t="n">
        <v>1325.5</v>
      </c>
      <c r="E3592" s="13" t="n">
        <v>49.7</v>
      </c>
      <c r="F3592" s="13" t="n">
        <v>591.4</v>
      </c>
      <c r="G3592" s="15" t="n">
        <v>-270.5</v>
      </c>
      <c r="H3592" s="13" t="n">
        <v>189.8</v>
      </c>
      <c r="I3592" s="15" t="n">
        <v>401.6</v>
      </c>
    </row>
    <row r="3593" customFormat="false" ht="15" hidden="false" customHeight="false" outlineLevel="0" collapsed="false">
      <c r="A3593" s="12" t="n">
        <v>43250.6666666649</v>
      </c>
      <c r="B3593" s="12" t="n">
        <v>43250.7083333316</v>
      </c>
      <c r="C3593" s="13" t="n">
        <v>972.6</v>
      </c>
      <c r="D3593" s="13" t="n">
        <v>1335</v>
      </c>
      <c r="E3593" s="13" t="n">
        <v>56.9</v>
      </c>
      <c r="F3593" s="13" t="n">
        <v>492.6</v>
      </c>
      <c r="G3593" s="15" t="n">
        <v>-130.3</v>
      </c>
      <c r="H3593" s="13" t="n">
        <v>150.5</v>
      </c>
      <c r="I3593" s="15" t="n">
        <v>342.2</v>
      </c>
    </row>
    <row r="3594" customFormat="false" ht="15" hidden="false" customHeight="false" outlineLevel="0" collapsed="false">
      <c r="A3594" s="12" t="n">
        <v>43250.7083333316</v>
      </c>
      <c r="B3594" s="12" t="n">
        <v>43250.7499999983</v>
      </c>
      <c r="C3594" s="13" t="n">
        <v>960.2</v>
      </c>
      <c r="D3594" s="13" t="n">
        <v>1321.3</v>
      </c>
      <c r="E3594" s="13" t="n">
        <v>55.8</v>
      </c>
      <c r="F3594" s="13" t="n">
        <v>452.1</v>
      </c>
      <c r="G3594" s="15" t="n">
        <v>-91.3</v>
      </c>
      <c r="H3594" s="13" t="n">
        <v>72.5</v>
      </c>
      <c r="I3594" s="15" t="n">
        <v>379.6</v>
      </c>
    </row>
    <row r="3595" customFormat="false" ht="15" hidden="false" customHeight="false" outlineLevel="0" collapsed="false">
      <c r="A3595" s="12" t="n">
        <v>43250.7499999983</v>
      </c>
      <c r="B3595" s="12" t="n">
        <v>43250.7916666649</v>
      </c>
      <c r="C3595" s="13" t="n">
        <v>942.8</v>
      </c>
      <c r="D3595" s="13" t="n">
        <v>1309.8</v>
      </c>
      <c r="E3595" s="13" t="n">
        <v>40.9</v>
      </c>
      <c r="F3595" s="13" t="n">
        <v>524</v>
      </c>
      <c r="G3595" s="15" t="n">
        <v>-157.1</v>
      </c>
      <c r="H3595" s="13" t="n">
        <v>130.6</v>
      </c>
      <c r="I3595" s="15" t="n">
        <v>393.4</v>
      </c>
    </row>
    <row r="3596" customFormat="false" ht="15" hidden="false" customHeight="false" outlineLevel="0" collapsed="false">
      <c r="A3596" s="12" t="n">
        <v>43250.7916666649</v>
      </c>
      <c r="B3596" s="12" t="n">
        <v>43250.8333333316</v>
      </c>
      <c r="C3596" s="13" t="n">
        <v>921.6</v>
      </c>
      <c r="D3596" s="13" t="n">
        <v>1296.2</v>
      </c>
      <c r="E3596" s="13" t="n">
        <v>32.5</v>
      </c>
      <c r="F3596" s="13" t="n">
        <v>710.3</v>
      </c>
      <c r="G3596" s="15" t="n">
        <v>-335.4</v>
      </c>
      <c r="H3596" s="13" t="n">
        <v>191.1</v>
      </c>
      <c r="I3596" s="15" t="n">
        <v>519.2</v>
      </c>
    </row>
    <row r="3597" customFormat="false" ht="15" hidden="false" customHeight="false" outlineLevel="0" collapsed="false">
      <c r="A3597" s="12" t="n">
        <v>43250.8333333316</v>
      </c>
      <c r="B3597" s="12" t="n">
        <v>43250.8749999983</v>
      </c>
      <c r="C3597" s="13" t="n">
        <v>901.2</v>
      </c>
      <c r="D3597" s="13" t="n">
        <v>1291</v>
      </c>
      <c r="E3597" s="13" t="n">
        <v>28.1</v>
      </c>
      <c r="F3597" s="13" t="n">
        <v>687.2</v>
      </c>
      <c r="G3597" s="15" t="n">
        <v>-297.6</v>
      </c>
      <c r="H3597" s="13" t="n">
        <v>132</v>
      </c>
      <c r="I3597" s="15" t="n">
        <v>555.2</v>
      </c>
    </row>
    <row r="3598" customFormat="false" ht="15" hidden="false" customHeight="false" outlineLevel="0" collapsed="false">
      <c r="A3598" s="12" t="n">
        <v>43250.8749999983</v>
      </c>
      <c r="B3598" s="12" t="n">
        <v>43250.9166666649</v>
      </c>
      <c r="C3598" s="13" t="n">
        <v>876.4</v>
      </c>
      <c r="D3598" s="13" t="n">
        <v>1289.5</v>
      </c>
      <c r="E3598" s="13" t="n">
        <v>29.3</v>
      </c>
      <c r="F3598" s="13" t="n">
        <v>678.5</v>
      </c>
      <c r="G3598" s="15" t="n">
        <v>-265.2</v>
      </c>
      <c r="H3598" s="13" t="n">
        <v>134.4</v>
      </c>
      <c r="I3598" s="15" t="n">
        <v>544</v>
      </c>
    </row>
    <row r="3599" customFormat="false" ht="15" hidden="false" customHeight="false" outlineLevel="0" collapsed="false">
      <c r="A3599" s="12" t="n">
        <v>43250.9166666649</v>
      </c>
      <c r="B3599" s="12" t="n">
        <v>43250.9583333316</v>
      </c>
      <c r="C3599" s="13" t="n">
        <v>830.2</v>
      </c>
      <c r="D3599" s="13" t="n">
        <v>1302.9</v>
      </c>
      <c r="E3599" s="13" t="n">
        <v>45.6</v>
      </c>
      <c r="F3599" s="13" t="n">
        <v>723.1</v>
      </c>
      <c r="G3599" s="15" t="n">
        <v>-250.6</v>
      </c>
      <c r="H3599" s="13" t="n">
        <v>204.8</v>
      </c>
      <c r="I3599" s="15" t="n">
        <v>518.4</v>
      </c>
    </row>
    <row r="3600" customFormat="false" ht="15" hidden="false" customHeight="false" outlineLevel="0" collapsed="false">
      <c r="A3600" s="12" t="n">
        <v>43250.9583333316</v>
      </c>
      <c r="B3600" s="12" t="n">
        <v>43250.9999999983</v>
      </c>
      <c r="C3600" s="13" t="n">
        <v>781.8</v>
      </c>
      <c r="D3600" s="13" t="n">
        <v>1330.4</v>
      </c>
      <c r="E3600" s="13" t="n">
        <v>70.3</v>
      </c>
      <c r="F3600" s="13" t="n">
        <v>737</v>
      </c>
      <c r="G3600" s="15" t="n">
        <v>-188.2</v>
      </c>
      <c r="H3600" s="14" t="n">
        <v>294.5</v>
      </c>
      <c r="I3600" s="14" t="n">
        <v>442.5</v>
      </c>
    </row>
    <row r="3601" customFormat="false" ht="15" hidden="false" customHeight="false" outlineLevel="0" collapsed="false">
      <c r="A3601" s="12" t="n">
        <v>43250.9999999983</v>
      </c>
      <c r="B3601" s="12" t="n">
        <v>43251.0416666649</v>
      </c>
      <c r="C3601" s="13" t="n">
        <v>717.8</v>
      </c>
      <c r="D3601" s="13" t="n">
        <v>1306.5</v>
      </c>
      <c r="E3601" s="13" t="n">
        <v>109.6</v>
      </c>
      <c r="F3601" s="13" t="n">
        <v>605.1</v>
      </c>
      <c r="G3601" s="14" t="n">
        <v>-16.3</v>
      </c>
      <c r="H3601" s="14" t="n">
        <v>250.2</v>
      </c>
      <c r="I3601" s="14" t="n">
        <v>354.9</v>
      </c>
    </row>
    <row r="3602" customFormat="false" ht="15" hidden="false" customHeight="false" outlineLevel="0" collapsed="false">
      <c r="A3602" s="12" t="n">
        <v>43251.0416666649</v>
      </c>
      <c r="B3602" s="12" t="n">
        <v>43251.0833333316</v>
      </c>
      <c r="C3602" s="14" t="n">
        <v>677.7</v>
      </c>
      <c r="D3602" s="14" t="n">
        <v>1321.2</v>
      </c>
      <c r="E3602" s="14" t="n">
        <v>151</v>
      </c>
      <c r="F3602" s="14" t="n">
        <v>655.4</v>
      </c>
      <c r="G3602" s="14" t="n">
        <v>-11.6</v>
      </c>
      <c r="H3602" s="14" t="n">
        <v>278.2</v>
      </c>
      <c r="I3602" s="14" t="n">
        <v>377.1</v>
      </c>
    </row>
    <row r="3603" customFormat="false" ht="15" hidden="false" customHeight="false" outlineLevel="0" collapsed="false">
      <c r="A3603" s="12" t="n">
        <v>43251.0833333316</v>
      </c>
      <c r="B3603" s="12" t="n">
        <v>43251.1249999983</v>
      </c>
      <c r="C3603" s="14" t="n">
        <v>655.9</v>
      </c>
      <c r="D3603" s="14" t="n">
        <v>1270.9</v>
      </c>
      <c r="E3603" s="14" t="n">
        <v>158.1</v>
      </c>
      <c r="F3603" s="14" t="n">
        <v>617.5</v>
      </c>
      <c r="G3603" s="14" t="n">
        <v>-2.4</v>
      </c>
      <c r="H3603" s="14" t="n">
        <v>241.9</v>
      </c>
      <c r="I3603" s="14" t="n">
        <v>375.7</v>
      </c>
    </row>
    <row r="3604" customFormat="false" ht="15" hidden="false" customHeight="false" outlineLevel="0" collapsed="false">
      <c r="A3604" s="12" t="n">
        <v>43251.1249999983</v>
      </c>
      <c r="B3604" s="12" t="n">
        <v>43251.1666666649</v>
      </c>
      <c r="C3604" s="14" t="n">
        <v>641.9</v>
      </c>
      <c r="D3604" s="14" t="n">
        <v>1223.3</v>
      </c>
      <c r="E3604" s="14" t="n">
        <v>137.8</v>
      </c>
      <c r="F3604" s="14" t="n">
        <v>574.2</v>
      </c>
      <c r="G3604" s="14" t="n">
        <v>7.7</v>
      </c>
      <c r="H3604" s="14" t="n">
        <v>170.7</v>
      </c>
      <c r="I3604" s="14" t="n">
        <v>403.5</v>
      </c>
    </row>
    <row r="3605" customFormat="false" ht="15" hidden="false" customHeight="false" outlineLevel="0" collapsed="false">
      <c r="A3605" s="12" t="n">
        <v>43251.1666666649</v>
      </c>
      <c r="B3605" s="12" t="n">
        <v>43251.2083333316</v>
      </c>
      <c r="C3605" s="14" t="n">
        <v>615.1</v>
      </c>
      <c r="D3605" s="14" t="n">
        <v>1189.4</v>
      </c>
      <c r="E3605" s="14" t="n">
        <v>108.6</v>
      </c>
      <c r="F3605" s="14" t="n">
        <v>554.1</v>
      </c>
      <c r="G3605" s="14" t="n">
        <v>20.3</v>
      </c>
      <c r="H3605" s="14" t="n">
        <v>204.4</v>
      </c>
      <c r="I3605" s="14" t="n">
        <v>349.8</v>
      </c>
    </row>
    <row r="3606" customFormat="false" ht="15" hidden="false" customHeight="false" outlineLevel="0" collapsed="false">
      <c r="A3606" s="12" t="n">
        <v>43251.2083333316</v>
      </c>
      <c r="B3606" s="12" t="n">
        <v>43251.2499999982</v>
      </c>
      <c r="C3606" s="14" t="n">
        <v>643.6</v>
      </c>
      <c r="D3606" s="14" t="n">
        <v>1170.2</v>
      </c>
      <c r="E3606" s="14" t="n">
        <v>86.8</v>
      </c>
      <c r="F3606" s="14" t="n">
        <v>600.6</v>
      </c>
      <c r="G3606" s="14" t="n">
        <v>-74</v>
      </c>
      <c r="H3606" s="14" t="n">
        <v>280.5</v>
      </c>
      <c r="I3606" s="14" t="n">
        <v>320.1</v>
      </c>
    </row>
    <row r="3607" customFormat="false" ht="15" hidden="false" customHeight="false" outlineLevel="0" collapsed="false">
      <c r="A3607" s="12" t="n">
        <v>43251.2499999982</v>
      </c>
      <c r="B3607" s="12" t="n">
        <v>43251.2916666649</v>
      </c>
      <c r="C3607" s="14" t="n">
        <v>754.2</v>
      </c>
      <c r="D3607" s="14" t="n">
        <v>1122.8</v>
      </c>
      <c r="E3607" s="14" t="n">
        <v>65.9</v>
      </c>
      <c r="F3607" s="14" t="n">
        <v>448.3</v>
      </c>
      <c r="G3607" s="14" t="n">
        <v>-79.4</v>
      </c>
      <c r="H3607" s="14" t="n">
        <v>179.7</v>
      </c>
      <c r="I3607" s="14" t="n">
        <v>268.6</v>
      </c>
    </row>
    <row r="3608" customFormat="false" ht="15" hidden="false" customHeight="false" outlineLevel="0" collapsed="false">
      <c r="A3608" s="12" t="n">
        <v>43251.2916666649</v>
      </c>
      <c r="B3608" s="12" t="n">
        <v>43251.3333333316</v>
      </c>
      <c r="C3608" s="14" t="n">
        <v>882.7</v>
      </c>
      <c r="D3608" s="14" t="n">
        <v>1130.6</v>
      </c>
      <c r="E3608" s="14" t="n">
        <v>48.9</v>
      </c>
      <c r="F3608" s="14" t="n">
        <v>43.7</v>
      </c>
      <c r="G3608" s="14" t="n">
        <v>204.3</v>
      </c>
      <c r="H3608" s="14" t="n">
        <v>-140</v>
      </c>
      <c r="I3608" s="14" t="n">
        <v>183.7</v>
      </c>
    </row>
    <row r="3609" customFormat="false" ht="15" hidden="false" customHeight="false" outlineLevel="0" collapsed="false">
      <c r="A3609" s="12" t="n">
        <v>43251.3333333316</v>
      </c>
      <c r="B3609" s="12" t="n">
        <v>43251.3749999982</v>
      </c>
      <c r="C3609" s="14" t="n">
        <v>974</v>
      </c>
      <c r="D3609" s="14" t="n">
        <v>1142.6</v>
      </c>
      <c r="E3609" s="14" t="n">
        <v>49.2</v>
      </c>
      <c r="F3609" s="14" t="n">
        <v>-186.7</v>
      </c>
      <c r="G3609" s="14" t="n">
        <v>355.5</v>
      </c>
      <c r="H3609" s="14" t="n">
        <v>-255.4</v>
      </c>
      <c r="I3609" s="14" t="n">
        <v>68.7</v>
      </c>
    </row>
    <row r="3610" customFormat="false" ht="15" hidden="false" customHeight="false" outlineLevel="0" collapsed="false">
      <c r="A3610" s="12" t="n">
        <v>43251.3749999982</v>
      </c>
      <c r="B3610" s="12" t="n">
        <v>43251.4166666649</v>
      </c>
      <c r="C3610" s="14" t="n">
        <v>1012.9</v>
      </c>
      <c r="D3610" s="14" t="n">
        <v>1139.8</v>
      </c>
      <c r="E3610" s="14" t="n">
        <v>49.3</v>
      </c>
      <c r="F3610" s="14" t="n">
        <v>30.7</v>
      </c>
      <c r="G3610" s="14" t="n">
        <v>96.6</v>
      </c>
      <c r="H3610" s="14" t="n">
        <v>-133.6</v>
      </c>
      <c r="I3610" s="14" t="n">
        <v>164.4</v>
      </c>
    </row>
    <row r="3611" customFormat="false" ht="15" hidden="false" customHeight="false" outlineLevel="0" collapsed="false">
      <c r="A3611" s="12" t="n">
        <v>43251.4166666649</v>
      </c>
      <c r="B3611" s="12" t="n">
        <v>43251.4583333316</v>
      </c>
      <c r="C3611" s="14" t="n">
        <v>1011.7</v>
      </c>
      <c r="D3611" s="14" t="n">
        <v>1134.9</v>
      </c>
      <c r="E3611" s="14" t="n">
        <v>46.6</v>
      </c>
      <c r="F3611" s="14" t="n">
        <v>-56.3</v>
      </c>
      <c r="G3611" s="14" t="n">
        <v>179.4</v>
      </c>
      <c r="H3611" s="14" t="n">
        <v>-214.1</v>
      </c>
      <c r="I3611" s="14" t="n">
        <v>157.8</v>
      </c>
    </row>
    <row r="3612" customFormat="false" ht="15" hidden="false" customHeight="false" outlineLevel="0" collapsed="false">
      <c r="A3612" s="12" t="n">
        <v>43251.4583333316</v>
      </c>
      <c r="B3612" s="12" t="n">
        <v>43251.4999999982</v>
      </c>
      <c r="C3612" s="14" t="n">
        <v>1006.1</v>
      </c>
      <c r="D3612" s="14" t="n">
        <v>1133.7</v>
      </c>
      <c r="E3612" s="14" t="n">
        <v>44</v>
      </c>
      <c r="F3612" s="14" t="n">
        <v>-204.1</v>
      </c>
      <c r="G3612" s="14" t="n">
        <v>331.8</v>
      </c>
      <c r="H3612" s="14" t="n">
        <v>-251.6</v>
      </c>
      <c r="I3612" s="14" t="n">
        <v>47.6</v>
      </c>
    </row>
    <row r="3613" customFormat="false" ht="15" hidden="false" customHeight="false" outlineLevel="0" collapsed="false">
      <c r="A3613" s="12" t="n">
        <v>43251.4999999982</v>
      </c>
      <c r="B3613" s="12" t="n">
        <v>43251.5416666649</v>
      </c>
      <c r="C3613" s="14" t="n">
        <v>996.9</v>
      </c>
      <c r="D3613" s="14" t="n">
        <v>1139.6</v>
      </c>
      <c r="E3613" s="14" t="n">
        <v>48.6</v>
      </c>
      <c r="F3613" s="14" t="n">
        <v>-185.8</v>
      </c>
      <c r="G3613" s="14" t="n">
        <v>328.5</v>
      </c>
      <c r="H3613" s="14" t="n">
        <v>-249.7</v>
      </c>
      <c r="I3613" s="14" t="n">
        <v>63.9</v>
      </c>
    </row>
    <row r="3614" customFormat="false" ht="15" hidden="false" customHeight="false" outlineLevel="0" collapsed="false">
      <c r="A3614" s="12" t="n">
        <v>43251.5416666649</v>
      </c>
      <c r="B3614" s="12" t="n">
        <v>43251.5833333316</v>
      </c>
      <c r="C3614" s="14" t="n">
        <v>1013</v>
      </c>
      <c r="D3614" s="14" t="n">
        <v>1130.2</v>
      </c>
      <c r="E3614" s="14" t="n">
        <v>41.3</v>
      </c>
      <c r="F3614" s="14" t="n">
        <v>-76.6</v>
      </c>
      <c r="G3614" s="14" t="n">
        <v>193.6</v>
      </c>
      <c r="H3614" s="14" t="n">
        <v>-155.4</v>
      </c>
      <c r="I3614" s="14" t="n">
        <v>78.8</v>
      </c>
    </row>
    <row r="3615" customFormat="false" ht="15" hidden="false" customHeight="false" outlineLevel="0" collapsed="false">
      <c r="A3615" s="12" t="n">
        <v>43251.5833333316</v>
      </c>
      <c r="B3615" s="12" t="n">
        <v>43251.6249999982</v>
      </c>
      <c r="C3615" s="14" t="n">
        <v>1002</v>
      </c>
      <c r="D3615" s="14" t="n">
        <v>1135.2</v>
      </c>
      <c r="E3615" s="14" t="n">
        <v>41.2</v>
      </c>
      <c r="F3615" s="14" t="n">
        <v>5.6</v>
      </c>
      <c r="G3615" s="14" t="n">
        <v>127.6</v>
      </c>
      <c r="H3615" s="14" t="n">
        <v>-159.9</v>
      </c>
      <c r="I3615" s="14" t="n">
        <v>165.5</v>
      </c>
    </row>
    <row r="3616" customFormat="false" ht="15" hidden="false" customHeight="false" outlineLevel="0" collapsed="false">
      <c r="A3616" s="12" t="n">
        <v>43251.6249999982</v>
      </c>
      <c r="B3616" s="12" t="n">
        <v>43251.6666666649</v>
      </c>
      <c r="C3616" s="14" t="n">
        <v>1000.2</v>
      </c>
      <c r="D3616" s="14" t="n">
        <v>1127.6</v>
      </c>
      <c r="E3616" s="14" t="n">
        <v>32.1</v>
      </c>
      <c r="F3616" s="14" t="n">
        <v>308</v>
      </c>
      <c r="G3616" s="14" t="n">
        <v>-179.9</v>
      </c>
      <c r="H3616" s="14" t="n">
        <v>-42.7</v>
      </c>
      <c r="I3616" s="14" t="n">
        <v>350.7</v>
      </c>
    </row>
    <row r="3617" customFormat="false" ht="15" hidden="false" customHeight="false" outlineLevel="0" collapsed="false">
      <c r="A3617" s="12" t="n">
        <v>43251.6666666649</v>
      </c>
      <c r="B3617" s="12" t="n">
        <v>43251.7083333315</v>
      </c>
      <c r="C3617" s="14" t="n">
        <v>964.9</v>
      </c>
      <c r="D3617" s="14" t="n">
        <v>1087.7</v>
      </c>
      <c r="E3617" s="14" t="n">
        <v>24.7</v>
      </c>
      <c r="F3617" s="14" t="n">
        <v>389.7</v>
      </c>
      <c r="G3617" s="14" t="n">
        <v>-267.4</v>
      </c>
      <c r="H3617" s="14" t="n">
        <v>8.8</v>
      </c>
      <c r="I3617" s="14" t="n">
        <v>380.9</v>
      </c>
    </row>
    <row r="3618" customFormat="false" ht="15" hidden="false" customHeight="false" outlineLevel="0" collapsed="false">
      <c r="A3618" s="12" t="n">
        <v>43251.7083333315</v>
      </c>
      <c r="B3618" s="12" t="n">
        <v>43251.7499999982</v>
      </c>
      <c r="C3618" s="14" t="n">
        <v>941.3</v>
      </c>
      <c r="D3618" s="14" t="n">
        <v>1107.5</v>
      </c>
      <c r="E3618" s="14" t="n">
        <v>22.7</v>
      </c>
      <c r="F3618" s="14" t="n">
        <v>566.2</v>
      </c>
      <c r="G3618" s="14" t="n">
        <v>-400.1</v>
      </c>
      <c r="H3618" s="14" t="n">
        <v>105</v>
      </c>
      <c r="I3618" s="14" t="n">
        <v>461.2</v>
      </c>
    </row>
    <row r="3619" customFormat="false" ht="15" hidden="false" customHeight="false" outlineLevel="0" collapsed="false">
      <c r="A3619" s="12" t="n">
        <v>43251.7499999982</v>
      </c>
      <c r="B3619" s="12" t="n">
        <v>43251.7916666649</v>
      </c>
      <c r="C3619" s="14" t="n">
        <v>913.6</v>
      </c>
      <c r="D3619" s="14" t="n">
        <v>1089.6</v>
      </c>
      <c r="E3619" s="14" t="n">
        <v>16.7</v>
      </c>
      <c r="F3619" s="14" t="n">
        <v>396.6</v>
      </c>
      <c r="G3619" s="14" t="n">
        <v>-220.7</v>
      </c>
      <c r="H3619" s="14" t="n">
        <v>32.3</v>
      </c>
      <c r="I3619" s="14" t="n">
        <v>364.3</v>
      </c>
    </row>
    <row r="3620" customFormat="false" ht="15" hidden="false" customHeight="false" outlineLevel="0" collapsed="false">
      <c r="A3620" s="12" t="n">
        <v>43251.7916666649</v>
      </c>
      <c r="B3620" s="12" t="n">
        <v>43251.8333333315</v>
      </c>
      <c r="C3620" s="14" t="n">
        <v>903.2</v>
      </c>
      <c r="D3620" s="14" t="n">
        <v>1094.5</v>
      </c>
      <c r="E3620" s="14" t="n">
        <v>8.9</v>
      </c>
      <c r="F3620" s="14" t="n">
        <v>258.5</v>
      </c>
      <c r="G3620" s="14" t="n">
        <v>-67.8</v>
      </c>
      <c r="H3620" s="14" t="n">
        <v>-91</v>
      </c>
      <c r="I3620" s="14" t="n">
        <v>349.5</v>
      </c>
    </row>
    <row r="3621" customFormat="false" ht="15" hidden="false" customHeight="false" outlineLevel="0" collapsed="false">
      <c r="A3621" s="12" t="n">
        <v>43251.8333333315</v>
      </c>
      <c r="B3621" s="12" t="n">
        <v>43251.8749999982</v>
      </c>
      <c r="C3621" s="14" t="n">
        <v>880.9</v>
      </c>
      <c r="D3621" s="14" t="n">
        <v>1093.6</v>
      </c>
      <c r="E3621" s="14" t="n">
        <v>8.3</v>
      </c>
      <c r="F3621" s="14" t="n">
        <v>163.6</v>
      </c>
      <c r="G3621" s="14" t="n">
        <v>49.2</v>
      </c>
      <c r="H3621" s="14" t="n">
        <v>-137.9</v>
      </c>
      <c r="I3621" s="14" t="n">
        <v>301.5</v>
      </c>
    </row>
    <row r="3622" customFormat="false" ht="15" hidden="false" customHeight="false" outlineLevel="0" collapsed="false">
      <c r="A3622" s="12" t="n">
        <v>43251.8749999982</v>
      </c>
      <c r="B3622" s="12" t="n">
        <v>43251.9166666649</v>
      </c>
      <c r="C3622" s="14" t="n">
        <v>862.8</v>
      </c>
      <c r="D3622" s="14" t="n">
        <v>1091.4</v>
      </c>
      <c r="E3622" s="14" t="n">
        <v>12.2</v>
      </c>
      <c r="F3622" s="14" t="n">
        <v>597.4</v>
      </c>
      <c r="G3622" s="14" t="n">
        <v>-368.8</v>
      </c>
      <c r="H3622" s="14" t="n">
        <v>83.9</v>
      </c>
      <c r="I3622" s="14" t="n">
        <v>513.5</v>
      </c>
    </row>
    <row r="3623" customFormat="false" ht="15" hidden="false" customHeight="false" outlineLevel="0" collapsed="false">
      <c r="A3623" s="12" t="n">
        <v>43251.9166666649</v>
      </c>
      <c r="B3623" s="12" t="n">
        <v>43251.9583333315</v>
      </c>
      <c r="C3623" s="14" t="n">
        <v>821.4</v>
      </c>
      <c r="D3623" s="14" t="n">
        <v>1080.7</v>
      </c>
      <c r="E3623" s="14" t="n">
        <v>19.8</v>
      </c>
      <c r="F3623" s="14" t="n">
        <v>771.5</v>
      </c>
      <c r="G3623" s="14" t="n">
        <v>-512</v>
      </c>
      <c r="H3623" s="14" t="n">
        <v>261.8</v>
      </c>
      <c r="I3623" s="14" t="n">
        <v>509.7</v>
      </c>
    </row>
    <row r="3624" customFormat="false" ht="15" hidden="false" customHeight="false" outlineLevel="0" collapsed="false">
      <c r="A3624" s="12" t="n">
        <v>43251.9583333315</v>
      </c>
      <c r="B3624" s="12" t="n">
        <v>43251.9999999982</v>
      </c>
      <c r="C3624" s="14" t="n">
        <v>777.2</v>
      </c>
      <c r="D3624" s="14" t="n">
        <v>1087.8</v>
      </c>
      <c r="E3624" s="14" t="n">
        <v>28.3</v>
      </c>
      <c r="F3624" s="14" t="n">
        <v>633.4</v>
      </c>
      <c r="G3624" s="14" t="n">
        <v>-322.6</v>
      </c>
      <c r="H3624" s="14" t="n">
        <v>222.1</v>
      </c>
      <c r="I3624" s="14" t="n">
        <v>411.4</v>
      </c>
    </row>
    <row r="3625" customFormat="false" ht="15" hidden="false" customHeight="false" outlineLevel="0" collapsed="false">
      <c r="A3625" s="12" t="n">
        <v>43252</v>
      </c>
      <c r="B3625" s="12" t="n">
        <v>43252.0416666667</v>
      </c>
      <c r="C3625" s="13" t="n">
        <v>737</v>
      </c>
      <c r="D3625" s="13" t="n">
        <v>972.8</v>
      </c>
      <c r="E3625" s="13" t="n">
        <v>152.8</v>
      </c>
      <c r="F3625" s="14" t="n">
        <v>88.5</v>
      </c>
      <c r="G3625" s="15" t="n">
        <v>147.5</v>
      </c>
      <c r="H3625" s="13" t="n">
        <v>-178.2</v>
      </c>
      <c r="I3625" s="15" t="n">
        <v>266.7</v>
      </c>
    </row>
    <row r="3626" customFormat="false" ht="15" hidden="false" customHeight="false" outlineLevel="0" collapsed="false">
      <c r="A3626" s="12" t="n">
        <v>43252.0416666667</v>
      </c>
      <c r="B3626" s="12" t="n">
        <v>43252.0833333333</v>
      </c>
      <c r="C3626" s="13" t="n">
        <v>695.7</v>
      </c>
      <c r="D3626" s="13" t="n">
        <v>875.1</v>
      </c>
      <c r="E3626" s="13" t="n">
        <v>162.5</v>
      </c>
      <c r="F3626" s="14" t="n">
        <v>238.1</v>
      </c>
      <c r="G3626" s="15" t="n">
        <v>-58.6</v>
      </c>
      <c r="H3626" s="13" t="n">
        <v>-70</v>
      </c>
      <c r="I3626" s="15" t="n">
        <v>308</v>
      </c>
    </row>
    <row r="3627" customFormat="false" ht="15" hidden="false" customHeight="false" outlineLevel="0" collapsed="false">
      <c r="A3627" s="12" t="n">
        <v>43252.0833333333</v>
      </c>
      <c r="B3627" s="12" t="n">
        <v>43252.125</v>
      </c>
      <c r="C3627" s="13" t="n">
        <v>675.5</v>
      </c>
      <c r="D3627" s="13" t="n">
        <v>823.9</v>
      </c>
      <c r="E3627" s="13" t="n">
        <v>156.6</v>
      </c>
      <c r="F3627" s="14" t="n">
        <v>139.4</v>
      </c>
      <c r="G3627" s="15" t="n">
        <v>9</v>
      </c>
      <c r="H3627" s="13" t="n">
        <v>-132.3</v>
      </c>
      <c r="I3627" s="15" t="n">
        <v>271.7</v>
      </c>
    </row>
    <row r="3628" customFormat="false" ht="15" hidden="false" customHeight="false" outlineLevel="0" collapsed="false">
      <c r="A3628" s="12" t="n">
        <v>43252.125</v>
      </c>
      <c r="B3628" s="12" t="n">
        <v>43252.1666666667</v>
      </c>
      <c r="C3628" s="13" t="n">
        <v>665.9</v>
      </c>
      <c r="D3628" s="13" t="n">
        <v>790.9</v>
      </c>
      <c r="E3628" s="13" t="n">
        <v>115.6</v>
      </c>
      <c r="F3628" s="14" t="n">
        <v>122.8</v>
      </c>
      <c r="G3628" s="15" t="n">
        <v>2.1</v>
      </c>
      <c r="H3628" s="13" t="n">
        <v>-172.8</v>
      </c>
      <c r="I3628" s="15" t="n">
        <v>295.6</v>
      </c>
    </row>
    <row r="3629" customFormat="false" ht="15" hidden="false" customHeight="false" outlineLevel="0" collapsed="false">
      <c r="A3629" s="12" t="n">
        <v>43252.1666666667</v>
      </c>
      <c r="B3629" s="12" t="n">
        <v>43252.2083333333</v>
      </c>
      <c r="C3629" s="13" t="n">
        <v>668.9</v>
      </c>
      <c r="D3629" s="13" t="n">
        <v>777.5</v>
      </c>
      <c r="E3629" s="13" t="n">
        <v>97.9</v>
      </c>
      <c r="F3629" s="14" t="n">
        <v>141.5</v>
      </c>
      <c r="G3629" s="15" t="n">
        <v>-32.8</v>
      </c>
      <c r="H3629" s="13" t="n">
        <v>-182.8</v>
      </c>
      <c r="I3629" s="15" t="n">
        <v>324.3</v>
      </c>
    </row>
    <row r="3630" customFormat="false" ht="15" hidden="false" customHeight="false" outlineLevel="0" collapsed="false">
      <c r="A3630" s="12" t="n">
        <v>43252.2083333333</v>
      </c>
      <c r="B3630" s="12" t="n">
        <v>43252.25</v>
      </c>
      <c r="C3630" s="13" t="n">
        <v>663.3</v>
      </c>
      <c r="D3630" s="13" t="n">
        <v>803.2</v>
      </c>
      <c r="E3630" s="13" t="n">
        <v>117.5</v>
      </c>
      <c r="F3630" s="14" t="n">
        <v>193.2</v>
      </c>
      <c r="G3630" s="15" t="n">
        <v>-53.3</v>
      </c>
      <c r="H3630" s="13" t="n">
        <v>-144</v>
      </c>
      <c r="I3630" s="15" t="n">
        <v>337.1</v>
      </c>
    </row>
    <row r="3631" customFormat="false" ht="15" hidden="false" customHeight="false" outlineLevel="0" collapsed="false">
      <c r="A3631" s="12" t="n">
        <v>43252.25</v>
      </c>
      <c r="B3631" s="12" t="n">
        <v>43252.2916666667</v>
      </c>
      <c r="C3631" s="13" t="n">
        <v>672.2</v>
      </c>
      <c r="D3631" s="13" t="n">
        <v>793.9</v>
      </c>
      <c r="E3631" s="13" t="n">
        <v>96.5</v>
      </c>
      <c r="F3631" s="14" t="n">
        <v>113</v>
      </c>
      <c r="G3631" s="15" t="n">
        <v>8.6</v>
      </c>
      <c r="H3631" s="13" t="n">
        <v>-184</v>
      </c>
      <c r="I3631" s="15" t="n">
        <v>297</v>
      </c>
    </row>
    <row r="3632" customFormat="false" ht="15" hidden="false" customHeight="false" outlineLevel="0" collapsed="false">
      <c r="A3632" s="12" t="n">
        <v>43252.2916666667</v>
      </c>
      <c r="B3632" s="12" t="n">
        <v>43252.3333333333</v>
      </c>
      <c r="C3632" s="13" t="n">
        <v>730.2</v>
      </c>
      <c r="D3632" s="13" t="n">
        <v>785.8</v>
      </c>
      <c r="E3632" s="13" t="n">
        <v>75.2</v>
      </c>
      <c r="F3632" s="14" t="n">
        <v>-45.7</v>
      </c>
      <c r="G3632" s="15" t="n">
        <v>101.3</v>
      </c>
      <c r="H3632" s="13" t="n">
        <v>-258.9</v>
      </c>
      <c r="I3632" s="15" t="n">
        <v>213.3</v>
      </c>
    </row>
    <row r="3633" customFormat="false" ht="15" hidden="false" customHeight="false" outlineLevel="0" collapsed="false">
      <c r="A3633" s="12" t="n">
        <v>43252.3333333333</v>
      </c>
      <c r="B3633" s="12" t="n">
        <v>43252.375</v>
      </c>
      <c r="C3633" s="13" t="n">
        <v>817.7</v>
      </c>
      <c r="D3633" s="13" t="n">
        <v>854.6</v>
      </c>
      <c r="E3633" s="13" t="n">
        <v>65.3</v>
      </c>
      <c r="F3633" s="14" t="n">
        <v>380.7</v>
      </c>
      <c r="G3633" s="15" t="n">
        <v>-344.3</v>
      </c>
      <c r="H3633" s="13" t="n">
        <v>-81.2</v>
      </c>
      <c r="I3633" s="15" t="n">
        <v>462</v>
      </c>
    </row>
    <row r="3634" customFormat="false" ht="15" hidden="false" customHeight="false" outlineLevel="0" collapsed="false">
      <c r="A3634" s="12" t="n">
        <v>43252.375</v>
      </c>
      <c r="B3634" s="12" t="n">
        <v>43252.4166666666</v>
      </c>
      <c r="C3634" s="13" t="n">
        <v>877.3</v>
      </c>
      <c r="D3634" s="13" t="n">
        <v>891.9</v>
      </c>
      <c r="E3634" s="13" t="n">
        <v>53.7</v>
      </c>
      <c r="F3634" s="14" t="n">
        <v>559.6</v>
      </c>
      <c r="G3634" s="15" t="n">
        <v>-544.5</v>
      </c>
      <c r="H3634" s="13" t="n">
        <v>8</v>
      </c>
      <c r="I3634" s="15" t="n">
        <v>551.6</v>
      </c>
    </row>
    <row r="3635" customFormat="false" ht="15" hidden="false" customHeight="false" outlineLevel="0" collapsed="false">
      <c r="A3635" s="12" t="n">
        <v>43252.4166666666</v>
      </c>
      <c r="B3635" s="12" t="n">
        <v>43252.4583333333</v>
      </c>
      <c r="C3635" s="13" t="n">
        <v>902.9</v>
      </c>
      <c r="D3635" s="13" t="n">
        <v>909</v>
      </c>
      <c r="E3635" s="13" t="n">
        <v>73</v>
      </c>
      <c r="F3635" s="14" t="n">
        <v>601.9</v>
      </c>
      <c r="G3635" s="15" t="n">
        <v>-595.9</v>
      </c>
      <c r="H3635" s="13" t="n">
        <v>48.7</v>
      </c>
      <c r="I3635" s="15" t="n">
        <v>553.2</v>
      </c>
    </row>
    <row r="3636" customFormat="false" ht="15" hidden="false" customHeight="false" outlineLevel="0" collapsed="false">
      <c r="A3636" s="12" t="n">
        <v>43252.4583333333</v>
      </c>
      <c r="B3636" s="12" t="n">
        <v>43252.5</v>
      </c>
      <c r="C3636" s="13" t="n">
        <v>909.8</v>
      </c>
      <c r="D3636" s="13" t="n">
        <v>873</v>
      </c>
      <c r="E3636" s="13" t="n">
        <v>79.9</v>
      </c>
      <c r="F3636" s="14" t="n">
        <v>578.4</v>
      </c>
      <c r="G3636" s="15" t="n">
        <v>-615.3</v>
      </c>
      <c r="H3636" s="13" t="n">
        <v>52</v>
      </c>
      <c r="I3636" s="15" t="n">
        <v>526.4</v>
      </c>
    </row>
    <row r="3637" customFormat="false" ht="15" hidden="false" customHeight="false" outlineLevel="0" collapsed="false">
      <c r="A3637" s="12" t="n">
        <v>43252.5</v>
      </c>
      <c r="B3637" s="12" t="n">
        <v>43252.5416666666</v>
      </c>
      <c r="C3637" s="13" t="n">
        <v>898.2</v>
      </c>
      <c r="D3637" s="13" t="n">
        <v>853.2</v>
      </c>
      <c r="E3637" s="13" t="n">
        <v>66.9</v>
      </c>
      <c r="F3637" s="14" t="n">
        <v>589.9</v>
      </c>
      <c r="G3637" s="15" t="n">
        <v>-635</v>
      </c>
      <c r="H3637" s="13" t="n">
        <v>66.9</v>
      </c>
      <c r="I3637" s="15" t="n">
        <v>523</v>
      </c>
    </row>
    <row r="3638" customFormat="false" ht="15" hidden="false" customHeight="false" outlineLevel="0" collapsed="false">
      <c r="A3638" s="12" t="n">
        <v>43252.5416666666</v>
      </c>
      <c r="B3638" s="12" t="n">
        <v>43252.5833333333</v>
      </c>
      <c r="C3638" s="13" t="n">
        <v>899.6</v>
      </c>
      <c r="D3638" s="13" t="n">
        <v>876.2</v>
      </c>
      <c r="E3638" s="13" t="n">
        <v>71.1</v>
      </c>
      <c r="F3638" s="14" t="n">
        <v>598.6</v>
      </c>
      <c r="G3638" s="15" t="n">
        <v>-621.8</v>
      </c>
      <c r="H3638" s="13" t="n">
        <v>76.7</v>
      </c>
      <c r="I3638" s="15" t="n">
        <v>521.9</v>
      </c>
    </row>
    <row r="3639" customFormat="false" ht="15" hidden="false" customHeight="false" outlineLevel="0" collapsed="false">
      <c r="A3639" s="12" t="n">
        <v>43252.5833333333</v>
      </c>
      <c r="B3639" s="12" t="n">
        <v>43252.625</v>
      </c>
      <c r="C3639" s="13" t="n">
        <v>881.1</v>
      </c>
      <c r="D3639" s="13" t="n">
        <v>882.7</v>
      </c>
      <c r="E3639" s="13" t="n">
        <v>70.6</v>
      </c>
      <c r="F3639" s="14" t="n">
        <v>528.8</v>
      </c>
      <c r="G3639" s="15" t="n">
        <v>-527.6</v>
      </c>
      <c r="H3639" s="13" t="n">
        <v>39.5</v>
      </c>
      <c r="I3639" s="15" t="n">
        <v>489.3</v>
      </c>
    </row>
    <row r="3640" customFormat="false" ht="15" hidden="false" customHeight="false" outlineLevel="0" collapsed="false">
      <c r="A3640" s="12" t="n">
        <v>43252.625</v>
      </c>
      <c r="B3640" s="12" t="n">
        <v>43252.6666666666</v>
      </c>
      <c r="C3640" s="13" t="n">
        <v>866.2</v>
      </c>
      <c r="D3640" s="13" t="n">
        <v>861.1</v>
      </c>
      <c r="E3640" s="13" t="n">
        <v>54.6</v>
      </c>
      <c r="F3640" s="14" t="n">
        <v>441.5</v>
      </c>
      <c r="G3640" s="15" t="n">
        <v>-446.6</v>
      </c>
      <c r="H3640" s="13" t="n">
        <v>-6.1</v>
      </c>
      <c r="I3640" s="15" t="n">
        <v>447.6</v>
      </c>
    </row>
    <row r="3641" customFormat="false" ht="15" hidden="false" customHeight="false" outlineLevel="0" collapsed="false">
      <c r="A3641" s="12" t="n">
        <v>43252.6666666666</v>
      </c>
      <c r="B3641" s="12" t="n">
        <v>43252.7083333333</v>
      </c>
      <c r="C3641" s="13" t="n">
        <v>851.3</v>
      </c>
      <c r="D3641" s="13" t="n">
        <v>836.3</v>
      </c>
      <c r="E3641" s="13" t="n">
        <v>51.2</v>
      </c>
      <c r="F3641" s="14" t="n">
        <v>401.1</v>
      </c>
      <c r="G3641" s="15" t="n">
        <v>-416.1</v>
      </c>
      <c r="H3641" s="13" t="n">
        <v>-32.3</v>
      </c>
      <c r="I3641" s="15" t="n">
        <v>433.3</v>
      </c>
    </row>
    <row r="3642" customFormat="false" ht="15" hidden="false" customHeight="false" outlineLevel="0" collapsed="false">
      <c r="A3642" s="12" t="n">
        <v>43252.7083333333</v>
      </c>
      <c r="B3642" s="12" t="n">
        <v>43252.75</v>
      </c>
      <c r="C3642" s="13" t="n">
        <v>845.4</v>
      </c>
      <c r="D3642" s="13" t="n">
        <v>809.6</v>
      </c>
      <c r="E3642" s="13" t="n">
        <v>50.1</v>
      </c>
      <c r="F3642" s="14" t="n">
        <v>360.4</v>
      </c>
      <c r="G3642" s="15" t="n">
        <v>-396.1</v>
      </c>
      <c r="H3642" s="13" t="n">
        <v>-45.2</v>
      </c>
      <c r="I3642" s="15" t="n">
        <v>405.6</v>
      </c>
    </row>
    <row r="3643" customFormat="false" ht="15" hidden="false" customHeight="false" outlineLevel="0" collapsed="false">
      <c r="A3643" s="12" t="n">
        <v>43252.75</v>
      </c>
      <c r="B3643" s="12" t="n">
        <v>43252.7916666666</v>
      </c>
      <c r="C3643" s="13" t="n">
        <v>841</v>
      </c>
      <c r="D3643" s="13" t="n">
        <v>773.5</v>
      </c>
      <c r="E3643" s="13" t="n">
        <v>20.9</v>
      </c>
      <c r="F3643" s="14" t="n">
        <v>398.2</v>
      </c>
      <c r="G3643" s="15" t="n">
        <v>-465.8</v>
      </c>
      <c r="H3643" s="13" t="n">
        <v>-46.6</v>
      </c>
      <c r="I3643" s="15" t="n">
        <v>444.9</v>
      </c>
    </row>
    <row r="3644" customFormat="false" ht="15" hidden="false" customHeight="false" outlineLevel="0" collapsed="false">
      <c r="A3644" s="12" t="n">
        <v>43252.7916666666</v>
      </c>
      <c r="B3644" s="12" t="n">
        <v>43252.8333333333</v>
      </c>
      <c r="C3644" s="13" t="n">
        <v>848.6</v>
      </c>
      <c r="D3644" s="13" t="n">
        <v>801.3</v>
      </c>
      <c r="E3644" s="13" t="n">
        <v>17.4</v>
      </c>
      <c r="F3644" s="14" t="n">
        <v>439.3</v>
      </c>
      <c r="G3644" s="15" t="n">
        <v>-486.6</v>
      </c>
      <c r="H3644" s="13" t="n">
        <v>-87.5</v>
      </c>
      <c r="I3644" s="15" t="n">
        <v>526.8</v>
      </c>
    </row>
    <row r="3645" customFormat="false" ht="15" hidden="false" customHeight="false" outlineLevel="0" collapsed="false">
      <c r="A3645" s="12" t="n">
        <v>43252.8333333333</v>
      </c>
      <c r="B3645" s="12" t="n">
        <v>43252.875</v>
      </c>
      <c r="C3645" s="13" t="n">
        <v>856.6</v>
      </c>
      <c r="D3645" s="13" t="n">
        <v>825.3</v>
      </c>
      <c r="E3645" s="13" t="n">
        <v>12.9</v>
      </c>
      <c r="F3645" s="14" t="n">
        <v>443.9</v>
      </c>
      <c r="G3645" s="15" t="n">
        <v>-476.3</v>
      </c>
      <c r="H3645" s="13" t="n">
        <v>-123.6</v>
      </c>
      <c r="I3645" s="15" t="n">
        <v>567.5</v>
      </c>
    </row>
    <row r="3646" customFormat="false" ht="15" hidden="false" customHeight="false" outlineLevel="0" collapsed="false">
      <c r="A3646" s="12" t="n">
        <v>43252.875</v>
      </c>
      <c r="B3646" s="12" t="n">
        <v>43252.9166666666</v>
      </c>
      <c r="C3646" s="13" t="n">
        <v>888.6</v>
      </c>
      <c r="D3646" s="13" t="n">
        <v>854.1</v>
      </c>
      <c r="E3646" s="13" t="n">
        <v>9.8</v>
      </c>
      <c r="F3646" s="14" t="n">
        <v>532</v>
      </c>
      <c r="G3646" s="15" t="n">
        <v>-566.5</v>
      </c>
      <c r="H3646" s="13" t="n">
        <v>-53.3</v>
      </c>
      <c r="I3646" s="15" t="n">
        <v>585.4</v>
      </c>
    </row>
    <row r="3647" customFormat="false" ht="15" hidden="false" customHeight="false" outlineLevel="0" collapsed="false">
      <c r="A3647" s="12" t="n">
        <v>43252.9166666666</v>
      </c>
      <c r="B3647" s="12" t="n">
        <v>43252.9583333333</v>
      </c>
      <c r="C3647" s="13" t="n">
        <v>856.1</v>
      </c>
      <c r="D3647" s="13" t="n">
        <v>843</v>
      </c>
      <c r="E3647" s="13" t="n">
        <v>11.6</v>
      </c>
      <c r="F3647" s="14" t="n">
        <v>339.9</v>
      </c>
      <c r="G3647" s="15" t="n">
        <v>-353.5</v>
      </c>
      <c r="H3647" s="13" t="n">
        <v>-91</v>
      </c>
      <c r="I3647" s="15" t="n">
        <v>430.9</v>
      </c>
    </row>
    <row r="3648" customFormat="false" ht="15" hidden="false" customHeight="false" outlineLevel="0" collapsed="false">
      <c r="A3648" s="12" t="n">
        <v>43252.9583333333</v>
      </c>
      <c r="B3648" s="12" t="n">
        <v>43252.9999999999</v>
      </c>
      <c r="C3648" s="13" t="n">
        <v>778.1</v>
      </c>
      <c r="D3648" s="13" t="n">
        <v>829.5</v>
      </c>
      <c r="E3648" s="13" t="n">
        <v>21.1</v>
      </c>
      <c r="F3648" s="14" t="n">
        <v>111.5</v>
      </c>
      <c r="G3648" s="15" t="n">
        <v>-59.7</v>
      </c>
      <c r="H3648" s="13" t="n">
        <v>-126.4</v>
      </c>
      <c r="I3648" s="15" t="n">
        <v>238</v>
      </c>
    </row>
    <row r="3649" customFormat="false" ht="15" hidden="false" customHeight="false" outlineLevel="0" collapsed="false">
      <c r="A3649" s="12" t="n">
        <v>43252.9999999999</v>
      </c>
      <c r="B3649" s="12" t="n">
        <v>43253.0416666666</v>
      </c>
      <c r="C3649" s="13" t="n">
        <v>725.8</v>
      </c>
      <c r="D3649" s="13" t="n">
        <v>826.9</v>
      </c>
      <c r="E3649" s="13" t="n">
        <v>23.8</v>
      </c>
      <c r="F3649" s="14" t="n">
        <v>212.4</v>
      </c>
      <c r="G3649" s="15" t="n">
        <v>-111.4</v>
      </c>
      <c r="H3649" s="13" t="n">
        <v>-18.4</v>
      </c>
      <c r="I3649" s="15" t="n">
        <v>230.8</v>
      </c>
    </row>
    <row r="3650" customFormat="false" ht="15" hidden="false" customHeight="false" outlineLevel="0" collapsed="false">
      <c r="A3650" s="12" t="n">
        <v>43253.0416666666</v>
      </c>
      <c r="B3650" s="12" t="n">
        <v>43253.0833333333</v>
      </c>
      <c r="C3650" s="13" t="n">
        <v>689.2</v>
      </c>
      <c r="D3650" s="13" t="n">
        <v>787.3</v>
      </c>
      <c r="E3650" s="13" t="n">
        <v>45.8</v>
      </c>
      <c r="F3650" s="14" t="n">
        <v>75.4</v>
      </c>
      <c r="G3650" s="15" t="n">
        <v>22.7</v>
      </c>
      <c r="H3650" s="13" t="n">
        <v>-188.6</v>
      </c>
      <c r="I3650" s="15" t="n">
        <v>264.2</v>
      </c>
    </row>
    <row r="3651" customFormat="false" ht="15" hidden="false" customHeight="false" outlineLevel="0" collapsed="false">
      <c r="A3651" s="12" t="n">
        <v>43253.0833333333</v>
      </c>
      <c r="B3651" s="12" t="n">
        <v>43253.1249999999</v>
      </c>
      <c r="C3651" s="13" t="n">
        <v>675.8</v>
      </c>
      <c r="D3651" s="13" t="n">
        <v>768.3</v>
      </c>
      <c r="E3651" s="13" t="n">
        <v>35.7</v>
      </c>
      <c r="F3651" s="14" t="n">
        <v>44</v>
      </c>
      <c r="G3651" s="15" t="n">
        <v>48.6</v>
      </c>
      <c r="H3651" s="13" t="n">
        <v>-209.1</v>
      </c>
      <c r="I3651" s="15" t="n">
        <v>253.1</v>
      </c>
    </row>
    <row r="3652" customFormat="false" ht="15" hidden="false" customHeight="false" outlineLevel="0" collapsed="false">
      <c r="A3652" s="12" t="n">
        <v>43253.1249999999</v>
      </c>
      <c r="B3652" s="12" t="n">
        <v>43253.1666666666</v>
      </c>
      <c r="C3652" s="13" t="n">
        <v>677.4</v>
      </c>
      <c r="D3652" s="13" t="n">
        <v>750.7</v>
      </c>
      <c r="E3652" s="13" t="n">
        <v>16.5</v>
      </c>
      <c r="F3652" s="14" t="n">
        <v>8.3</v>
      </c>
      <c r="G3652" s="15" t="n">
        <v>65.2</v>
      </c>
      <c r="H3652" s="13" t="n">
        <v>-309.7</v>
      </c>
      <c r="I3652" s="15" t="n">
        <v>318.1</v>
      </c>
    </row>
    <row r="3653" customFormat="false" ht="15" hidden="false" customHeight="false" outlineLevel="0" collapsed="false">
      <c r="A3653" s="12" t="n">
        <v>43253.1666666666</v>
      </c>
      <c r="B3653" s="12" t="n">
        <v>43253.2083333333</v>
      </c>
      <c r="C3653" s="13" t="n">
        <v>681.6</v>
      </c>
      <c r="D3653" s="13" t="n">
        <v>769.5</v>
      </c>
      <c r="E3653" s="13" t="n">
        <v>19.5</v>
      </c>
      <c r="F3653" s="14" t="n">
        <v>75.9</v>
      </c>
      <c r="G3653" s="15" t="n">
        <v>12</v>
      </c>
      <c r="H3653" s="13" t="n">
        <v>-308</v>
      </c>
      <c r="I3653" s="15" t="n">
        <v>383.8</v>
      </c>
    </row>
    <row r="3654" customFormat="false" ht="15" hidden="false" customHeight="false" outlineLevel="0" collapsed="false">
      <c r="A3654" s="12" t="n">
        <v>43253.2083333333</v>
      </c>
      <c r="B3654" s="12" t="n">
        <v>43253.2499999999</v>
      </c>
      <c r="C3654" s="13" t="n">
        <v>690.2</v>
      </c>
      <c r="D3654" s="13" t="n">
        <v>845.8</v>
      </c>
      <c r="E3654" s="13" t="n">
        <v>32.6</v>
      </c>
      <c r="F3654" s="14" t="n">
        <v>127.8</v>
      </c>
      <c r="G3654" s="15" t="n">
        <v>27.7</v>
      </c>
      <c r="H3654" s="13" t="n">
        <v>-267.9</v>
      </c>
      <c r="I3654" s="15" t="n">
        <v>395.8</v>
      </c>
    </row>
    <row r="3655" customFormat="false" ht="15" hidden="false" customHeight="false" outlineLevel="0" collapsed="false">
      <c r="A3655" s="12" t="n">
        <v>43253.2499999999</v>
      </c>
      <c r="B3655" s="12" t="n">
        <v>43253.2916666666</v>
      </c>
      <c r="C3655" s="13" t="n">
        <v>805.1</v>
      </c>
      <c r="D3655" s="13" t="n">
        <v>853.1</v>
      </c>
      <c r="E3655" s="13" t="n">
        <v>27.5</v>
      </c>
      <c r="F3655" s="14" t="n">
        <v>26.4</v>
      </c>
      <c r="G3655" s="15" t="n">
        <v>21.4</v>
      </c>
      <c r="H3655" s="13" t="n">
        <v>-312.5</v>
      </c>
      <c r="I3655" s="15" t="n">
        <v>338.9</v>
      </c>
    </row>
    <row r="3656" customFormat="false" ht="15" hidden="false" customHeight="false" outlineLevel="0" collapsed="false">
      <c r="A3656" s="12" t="n">
        <v>43253.2916666666</v>
      </c>
      <c r="B3656" s="12" t="n">
        <v>43253.3333333333</v>
      </c>
      <c r="C3656" s="13" t="n">
        <v>957.1</v>
      </c>
      <c r="D3656" s="13" t="n">
        <v>905</v>
      </c>
      <c r="E3656" s="13" t="n">
        <v>45.8</v>
      </c>
      <c r="F3656" s="14" t="n">
        <v>397.8</v>
      </c>
      <c r="G3656" s="15" t="n">
        <v>-449.7</v>
      </c>
      <c r="H3656" s="13" t="n">
        <v>-129.5</v>
      </c>
      <c r="I3656" s="15" t="n">
        <v>527.2</v>
      </c>
    </row>
    <row r="3657" customFormat="false" ht="15" hidden="false" customHeight="false" outlineLevel="0" collapsed="false">
      <c r="A3657" s="12" t="n">
        <v>43253.3333333333</v>
      </c>
      <c r="B3657" s="12" t="n">
        <v>43253.3749999999</v>
      </c>
      <c r="C3657" s="13" t="n">
        <v>1076.9</v>
      </c>
      <c r="D3657" s="13" t="n">
        <v>992.7</v>
      </c>
      <c r="E3657" s="13" t="n">
        <v>60.9</v>
      </c>
      <c r="F3657" s="14" t="n">
        <v>635.7</v>
      </c>
      <c r="G3657" s="15" t="n">
        <v>-719.8</v>
      </c>
      <c r="H3657" s="13" t="n">
        <v>-32.1</v>
      </c>
      <c r="I3657" s="15" t="n">
        <v>667.9</v>
      </c>
    </row>
    <row r="3658" customFormat="false" ht="15" hidden="false" customHeight="false" outlineLevel="0" collapsed="false">
      <c r="A3658" s="12" t="n">
        <v>43253.3749999999</v>
      </c>
      <c r="B3658" s="12" t="n">
        <v>43253.4166666666</v>
      </c>
      <c r="C3658" s="13" t="n">
        <v>1119.6</v>
      </c>
      <c r="D3658" s="13" t="n">
        <v>954.1</v>
      </c>
      <c r="E3658" s="13" t="n">
        <v>74</v>
      </c>
      <c r="F3658" s="14" t="n">
        <v>712.4</v>
      </c>
      <c r="G3658" s="15" t="n">
        <v>-877.8</v>
      </c>
      <c r="H3658" s="13" t="n">
        <v>42.5</v>
      </c>
      <c r="I3658" s="15" t="n">
        <v>669.9</v>
      </c>
    </row>
    <row r="3659" customFormat="false" ht="15" hidden="false" customHeight="false" outlineLevel="0" collapsed="false">
      <c r="A3659" s="12" t="n">
        <v>43253.4166666666</v>
      </c>
      <c r="B3659" s="12" t="n">
        <v>43253.4583333333</v>
      </c>
      <c r="C3659" s="13" t="n">
        <v>1110.7</v>
      </c>
      <c r="D3659" s="13" t="n">
        <v>1010.5</v>
      </c>
      <c r="E3659" s="13" t="n">
        <v>92.4</v>
      </c>
      <c r="F3659" s="14" t="n">
        <v>790.8</v>
      </c>
      <c r="G3659" s="15" t="n">
        <v>-890.9</v>
      </c>
      <c r="H3659" s="13" t="n">
        <v>33.5</v>
      </c>
      <c r="I3659" s="15" t="n">
        <v>757.3</v>
      </c>
    </row>
    <row r="3660" customFormat="false" ht="15" hidden="false" customHeight="false" outlineLevel="0" collapsed="false">
      <c r="A3660" s="12" t="n">
        <v>43253.4583333333</v>
      </c>
      <c r="B3660" s="12" t="n">
        <v>43253.4999999999</v>
      </c>
      <c r="C3660" s="13" t="n">
        <v>1103</v>
      </c>
      <c r="D3660" s="13" t="n">
        <v>1007.2</v>
      </c>
      <c r="E3660" s="13" t="n">
        <v>95.1</v>
      </c>
      <c r="F3660" s="14" t="n">
        <v>747</v>
      </c>
      <c r="G3660" s="15" t="n">
        <v>-842.8</v>
      </c>
      <c r="H3660" s="13" t="n">
        <v>16.6</v>
      </c>
      <c r="I3660" s="15" t="n">
        <v>730.4</v>
      </c>
    </row>
    <row r="3661" customFormat="false" ht="15" hidden="false" customHeight="false" outlineLevel="0" collapsed="false">
      <c r="A3661" s="12" t="n">
        <v>43253.4999999999</v>
      </c>
      <c r="B3661" s="12" t="n">
        <v>43253.5416666666</v>
      </c>
      <c r="C3661" s="13" t="n">
        <v>1084.5</v>
      </c>
      <c r="D3661" s="13" t="n">
        <v>1016.9</v>
      </c>
      <c r="E3661" s="13" t="n">
        <v>126.7</v>
      </c>
      <c r="F3661" s="14" t="n">
        <v>713.9</v>
      </c>
      <c r="G3661" s="15" t="n">
        <v>-781.4</v>
      </c>
      <c r="H3661" s="13" t="n">
        <v>-6.3</v>
      </c>
      <c r="I3661" s="15" t="n">
        <v>720.1</v>
      </c>
    </row>
    <row r="3662" customFormat="false" ht="15" hidden="false" customHeight="false" outlineLevel="0" collapsed="false">
      <c r="A3662" s="12" t="n">
        <v>43253.5416666666</v>
      </c>
      <c r="B3662" s="12" t="n">
        <v>43253.5833333332</v>
      </c>
      <c r="C3662" s="13" t="n">
        <v>1109.3</v>
      </c>
      <c r="D3662" s="13" t="n">
        <v>982.9</v>
      </c>
      <c r="E3662" s="13" t="n">
        <v>119.2</v>
      </c>
      <c r="F3662" s="14" t="n">
        <v>693.3</v>
      </c>
      <c r="G3662" s="15" t="n">
        <v>-819.7</v>
      </c>
      <c r="H3662" s="13" t="n">
        <v>-32.9</v>
      </c>
      <c r="I3662" s="15" t="n">
        <v>726.2</v>
      </c>
    </row>
    <row r="3663" customFormat="false" ht="15" hidden="false" customHeight="false" outlineLevel="0" collapsed="false">
      <c r="A3663" s="12" t="n">
        <v>43253.5833333332</v>
      </c>
      <c r="B3663" s="12" t="n">
        <v>43253.6249999999</v>
      </c>
      <c r="C3663" s="13" t="n">
        <v>1094.7</v>
      </c>
      <c r="D3663" s="13" t="n">
        <v>956</v>
      </c>
      <c r="E3663" s="13" t="n">
        <v>109.7</v>
      </c>
      <c r="F3663" s="14" t="n">
        <v>676</v>
      </c>
      <c r="G3663" s="15" t="n">
        <v>-814.8</v>
      </c>
      <c r="H3663" s="13" t="n">
        <v>-11.2</v>
      </c>
      <c r="I3663" s="15" t="n">
        <v>687.2</v>
      </c>
    </row>
    <row r="3664" customFormat="false" ht="15" hidden="false" customHeight="false" outlineLevel="0" collapsed="false">
      <c r="A3664" s="12" t="n">
        <v>43253.6249999999</v>
      </c>
      <c r="B3664" s="12" t="n">
        <v>43253.6666666666</v>
      </c>
      <c r="C3664" s="13" t="n">
        <v>1092.7</v>
      </c>
      <c r="D3664" s="13" t="n">
        <v>972.6</v>
      </c>
      <c r="E3664" s="13" t="n">
        <v>125.4</v>
      </c>
      <c r="F3664" s="14" t="n">
        <v>687.5</v>
      </c>
      <c r="G3664" s="15" t="n">
        <v>-807.5</v>
      </c>
      <c r="H3664" s="13" t="n">
        <v>-28</v>
      </c>
      <c r="I3664" s="15" t="n">
        <v>715.6</v>
      </c>
    </row>
    <row r="3665" customFormat="false" ht="15" hidden="false" customHeight="false" outlineLevel="0" collapsed="false">
      <c r="A3665" s="12" t="n">
        <v>43253.6666666666</v>
      </c>
      <c r="B3665" s="12" t="n">
        <v>43253.7083333332</v>
      </c>
      <c r="C3665" s="13" t="n">
        <v>1062.7</v>
      </c>
      <c r="D3665" s="13" t="n">
        <v>959.7</v>
      </c>
      <c r="E3665" s="13" t="n">
        <v>109.2</v>
      </c>
      <c r="F3665" s="14" t="n">
        <v>678.8</v>
      </c>
      <c r="G3665" s="15" t="n">
        <v>-781.8</v>
      </c>
      <c r="H3665" s="13" t="n">
        <v>-28.4</v>
      </c>
      <c r="I3665" s="15" t="n">
        <v>707.1</v>
      </c>
    </row>
    <row r="3666" customFormat="false" ht="15" hidden="false" customHeight="false" outlineLevel="0" collapsed="false">
      <c r="A3666" s="12" t="n">
        <v>43253.7083333332</v>
      </c>
      <c r="B3666" s="12" t="n">
        <v>43253.7499999999</v>
      </c>
      <c r="C3666" s="13" t="n">
        <v>1038.3</v>
      </c>
      <c r="D3666" s="13" t="n">
        <v>948.7</v>
      </c>
      <c r="E3666" s="13" t="n">
        <v>97.9</v>
      </c>
      <c r="F3666" s="14" t="n">
        <v>692.2</v>
      </c>
      <c r="G3666" s="15" t="n">
        <v>-781.8</v>
      </c>
      <c r="H3666" s="13" t="n">
        <v>-20.3</v>
      </c>
      <c r="I3666" s="15" t="n">
        <v>712.5</v>
      </c>
    </row>
    <row r="3667" customFormat="false" ht="15" hidden="false" customHeight="false" outlineLevel="0" collapsed="false">
      <c r="A3667" s="12" t="n">
        <v>43253.7499999999</v>
      </c>
      <c r="B3667" s="12" t="n">
        <v>43253.7916666666</v>
      </c>
      <c r="C3667" s="13" t="n">
        <v>1016.3</v>
      </c>
      <c r="D3667" s="13" t="n">
        <v>929.1</v>
      </c>
      <c r="E3667" s="13" t="n">
        <v>79.5</v>
      </c>
      <c r="F3667" s="14" t="n">
        <v>711.8</v>
      </c>
      <c r="G3667" s="15" t="n">
        <v>-798.8</v>
      </c>
      <c r="H3667" s="13" t="n">
        <v>-3.6</v>
      </c>
      <c r="I3667" s="15" t="n">
        <v>715.4</v>
      </c>
    </row>
    <row r="3668" customFormat="false" ht="15" hidden="false" customHeight="false" outlineLevel="0" collapsed="false">
      <c r="A3668" s="12" t="n">
        <v>43253.7916666666</v>
      </c>
      <c r="B3668" s="12" t="n">
        <v>43253.8333333332</v>
      </c>
      <c r="C3668" s="13" t="n">
        <v>1000.2</v>
      </c>
      <c r="D3668" s="13" t="n">
        <v>915.2</v>
      </c>
      <c r="E3668" s="13" t="n">
        <v>67.3</v>
      </c>
      <c r="F3668" s="14" t="n">
        <v>613.9</v>
      </c>
      <c r="G3668" s="15" t="n">
        <v>-699.3</v>
      </c>
      <c r="H3668" s="13" t="n">
        <v>-63</v>
      </c>
      <c r="I3668" s="15" t="n">
        <v>676.9</v>
      </c>
    </row>
    <row r="3669" customFormat="false" ht="15" hidden="false" customHeight="false" outlineLevel="0" collapsed="false">
      <c r="A3669" s="12" t="n">
        <v>43253.8333333332</v>
      </c>
      <c r="B3669" s="12" t="n">
        <v>43253.8749999999</v>
      </c>
      <c r="C3669" s="13" t="n">
        <v>978.1</v>
      </c>
      <c r="D3669" s="13" t="n">
        <v>900.8</v>
      </c>
      <c r="E3669" s="13" t="n">
        <v>57.8</v>
      </c>
      <c r="F3669" s="14" t="n">
        <v>593.4</v>
      </c>
      <c r="G3669" s="15" t="n">
        <v>-670.7</v>
      </c>
      <c r="H3669" s="13" t="n">
        <v>-88.2</v>
      </c>
      <c r="I3669" s="15" t="n">
        <v>681.6</v>
      </c>
    </row>
    <row r="3670" customFormat="false" ht="15" hidden="false" customHeight="false" outlineLevel="0" collapsed="false">
      <c r="A3670" s="12" t="n">
        <v>43253.8749999999</v>
      </c>
      <c r="B3670" s="12" t="n">
        <v>43253.9166666666</v>
      </c>
      <c r="C3670" s="13" t="n">
        <v>978.6</v>
      </c>
      <c r="D3670" s="13" t="n">
        <v>930</v>
      </c>
      <c r="E3670" s="13" t="n">
        <v>37.1</v>
      </c>
      <c r="F3670" s="14" t="n">
        <v>693.5</v>
      </c>
      <c r="G3670" s="15" t="n">
        <v>-742.5</v>
      </c>
      <c r="H3670" s="13" t="n">
        <v>43.8</v>
      </c>
      <c r="I3670" s="15" t="n">
        <v>649.7</v>
      </c>
    </row>
    <row r="3671" customFormat="false" ht="15" hidden="false" customHeight="false" outlineLevel="0" collapsed="false">
      <c r="A3671" s="12" t="n">
        <v>43253.9166666666</v>
      </c>
      <c r="B3671" s="12" t="n">
        <v>43253.9583333332</v>
      </c>
      <c r="C3671" s="13" t="n">
        <v>938.7</v>
      </c>
      <c r="D3671" s="13" t="n">
        <v>963.4</v>
      </c>
      <c r="E3671" s="13" t="n">
        <v>32.3</v>
      </c>
      <c r="F3671" s="14" t="n">
        <v>850.1</v>
      </c>
      <c r="G3671" s="15" t="n">
        <v>-825.2</v>
      </c>
      <c r="H3671" s="13" t="n">
        <v>189</v>
      </c>
      <c r="I3671" s="15" t="n">
        <v>661.1</v>
      </c>
    </row>
    <row r="3672" customFormat="false" ht="15" hidden="false" customHeight="false" outlineLevel="0" collapsed="false">
      <c r="A3672" s="12" t="n">
        <v>43253.9583333332</v>
      </c>
      <c r="B3672" s="12" t="n">
        <v>43253.9999999999</v>
      </c>
      <c r="C3672" s="13" t="n">
        <v>836.4</v>
      </c>
      <c r="D3672" s="13" t="n">
        <v>928</v>
      </c>
      <c r="E3672" s="13" t="n">
        <v>34.7</v>
      </c>
      <c r="F3672" s="14" t="n">
        <v>502.6</v>
      </c>
      <c r="G3672" s="15" t="n">
        <v>-411.1</v>
      </c>
      <c r="H3672" s="13" t="n">
        <v>91</v>
      </c>
      <c r="I3672" s="15" t="n">
        <v>411.6</v>
      </c>
    </row>
    <row r="3673" customFormat="false" ht="15" hidden="false" customHeight="false" outlineLevel="0" collapsed="false">
      <c r="A3673" s="12" t="n">
        <v>43253.9999999999</v>
      </c>
      <c r="B3673" s="12" t="n">
        <v>43254.0416666666</v>
      </c>
      <c r="C3673" s="13" t="n">
        <v>765.2</v>
      </c>
      <c r="D3673" s="13" t="n">
        <v>951.7</v>
      </c>
      <c r="E3673" s="13" t="n">
        <v>29</v>
      </c>
      <c r="F3673" s="14" t="n">
        <v>185</v>
      </c>
      <c r="G3673" s="15" t="n">
        <v>1.4</v>
      </c>
      <c r="H3673" s="13" t="n">
        <v>-133.4</v>
      </c>
      <c r="I3673" s="15" t="n">
        <v>318.5</v>
      </c>
    </row>
    <row r="3674" customFormat="false" ht="15" hidden="false" customHeight="false" outlineLevel="0" collapsed="false">
      <c r="A3674" s="12" t="n">
        <v>43254.0416666666</v>
      </c>
      <c r="B3674" s="12" t="n">
        <v>43254.0833333332</v>
      </c>
      <c r="C3674" s="13" t="n">
        <v>738.1</v>
      </c>
      <c r="D3674" s="13" t="n">
        <v>981.6</v>
      </c>
      <c r="E3674" s="13" t="n">
        <v>20.5</v>
      </c>
      <c r="F3674" s="14" t="n">
        <v>224.5</v>
      </c>
      <c r="G3674" s="15" t="n">
        <v>19</v>
      </c>
      <c r="H3674" s="13" t="n">
        <v>-88.5</v>
      </c>
      <c r="I3674" s="15" t="n">
        <v>313.1</v>
      </c>
    </row>
    <row r="3675" customFormat="false" ht="15" hidden="false" customHeight="false" outlineLevel="0" collapsed="false">
      <c r="A3675" s="12" t="n">
        <v>43254.0833333332</v>
      </c>
      <c r="B3675" s="12" t="n">
        <v>43254.1249999999</v>
      </c>
      <c r="C3675" s="13" t="n">
        <v>718.1</v>
      </c>
      <c r="D3675" s="13" t="n">
        <v>906.4</v>
      </c>
      <c r="E3675" s="13" t="n">
        <v>22.1</v>
      </c>
      <c r="F3675" s="14" t="n">
        <v>147.6</v>
      </c>
      <c r="G3675" s="15" t="n">
        <v>40.7</v>
      </c>
      <c r="H3675" s="13" t="n">
        <v>-122</v>
      </c>
      <c r="I3675" s="15" t="n">
        <v>269.6</v>
      </c>
    </row>
    <row r="3676" customFormat="false" ht="15" hidden="false" customHeight="false" outlineLevel="0" collapsed="false">
      <c r="A3676" s="12" t="n">
        <v>43254.1249999999</v>
      </c>
      <c r="B3676" s="12" t="n">
        <v>43254.1666666665</v>
      </c>
      <c r="C3676" s="13" t="n">
        <v>714.6</v>
      </c>
      <c r="D3676" s="13" t="n">
        <v>913</v>
      </c>
      <c r="E3676" s="13" t="n">
        <v>20.7</v>
      </c>
      <c r="F3676" s="14" t="n">
        <v>115.2</v>
      </c>
      <c r="G3676" s="15" t="n">
        <v>83.6</v>
      </c>
      <c r="H3676" s="13" t="n">
        <v>-154</v>
      </c>
      <c r="I3676" s="15" t="n">
        <v>269.2</v>
      </c>
    </row>
    <row r="3677" customFormat="false" ht="15" hidden="false" customHeight="false" outlineLevel="0" collapsed="false">
      <c r="A3677" s="12" t="n">
        <v>43254.1666666665</v>
      </c>
      <c r="B3677" s="12" t="n">
        <v>43254.2083333332</v>
      </c>
      <c r="C3677" s="13" t="n">
        <v>718.8</v>
      </c>
      <c r="D3677" s="13" t="n">
        <v>978.6</v>
      </c>
      <c r="E3677" s="13" t="n">
        <v>17.1</v>
      </c>
      <c r="F3677" s="14" t="n">
        <v>230.4</v>
      </c>
      <c r="G3677" s="15" t="n">
        <v>29.2</v>
      </c>
      <c r="H3677" s="13" t="n">
        <v>-121.3</v>
      </c>
      <c r="I3677" s="15" t="n">
        <v>351.7</v>
      </c>
    </row>
    <row r="3678" customFormat="false" ht="15" hidden="false" customHeight="false" outlineLevel="0" collapsed="false">
      <c r="A3678" s="12" t="n">
        <v>43254.2083333332</v>
      </c>
      <c r="B3678" s="12" t="n">
        <v>43254.2499999999</v>
      </c>
      <c r="C3678" s="13" t="n">
        <v>717.3</v>
      </c>
      <c r="D3678" s="13" t="n">
        <v>1059.9</v>
      </c>
      <c r="E3678" s="13" t="n">
        <v>12.5</v>
      </c>
      <c r="F3678" s="14" t="n">
        <v>300.3</v>
      </c>
      <c r="G3678" s="15" t="n">
        <v>42.2</v>
      </c>
      <c r="H3678" s="13" t="n">
        <v>-80.9</v>
      </c>
      <c r="I3678" s="15" t="n">
        <v>381.2</v>
      </c>
    </row>
    <row r="3679" customFormat="false" ht="15" hidden="false" customHeight="false" outlineLevel="0" collapsed="false">
      <c r="A3679" s="12" t="n">
        <v>43254.2499999999</v>
      </c>
      <c r="B3679" s="12" t="n">
        <v>43254.2916666665</v>
      </c>
      <c r="C3679" s="13" t="n">
        <v>822.6</v>
      </c>
      <c r="D3679" s="13" t="n">
        <v>1129.8</v>
      </c>
      <c r="E3679" s="13" t="n">
        <v>6.1</v>
      </c>
      <c r="F3679" s="14" t="n">
        <v>11.3</v>
      </c>
      <c r="G3679" s="15" t="n">
        <v>295.9</v>
      </c>
      <c r="H3679" s="13" t="n">
        <v>-295.8</v>
      </c>
      <c r="I3679" s="15" t="n">
        <v>307.1</v>
      </c>
    </row>
    <row r="3680" customFormat="false" ht="15" hidden="false" customHeight="false" outlineLevel="0" collapsed="false">
      <c r="A3680" s="12" t="n">
        <v>43254.2916666665</v>
      </c>
      <c r="B3680" s="12" t="n">
        <v>43254.3333333332</v>
      </c>
      <c r="C3680" s="13" t="n">
        <v>959</v>
      </c>
      <c r="D3680" s="13" t="n">
        <v>1243.1</v>
      </c>
      <c r="E3680" s="13" t="n">
        <v>0.9</v>
      </c>
      <c r="F3680" s="14" t="n">
        <v>-87.5</v>
      </c>
      <c r="G3680" s="15" t="n">
        <v>371.4</v>
      </c>
      <c r="H3680" s="13" t="n">
        <v>-363.7</v>
      </c>
      <c r="I3680" s="15" t="n">
        <v>276.2</v>
      </c>
    </row>
    <row r="3681" customFormat="false" ht="15" hidden="false" customHeight="false" outlineLevel="0" collapsed="false">
      <c r="A3681" s="12" t="n">
        <v>43254.3333333332</v>
      </c>
      <c r="B3681" s="12" t="n">
        <v>43254.3749999999</v>
      </c>
      <c r="C3681" s="13" t="n">
        <v>1069.2</v>
      </c>
      <c r="D3681" s="13" t="n">
        <v>1434.4</v>
      </c>
      <c r="E3681" s="13" t="n">
        <v>1.6</v>
      </c>
      <c r="F3681" s="14" t="n">
        <v>284.1</v>
      </c>
      <c r="G3681" s="15" t="n">
        <v>81.1</v>
      </c>
      <c r="H3681" s="13" t="n">
        <v>-261</v>
      </c>
      <c r="I3681" s="15" t="n">
        <v>545.2</v>
      </c>
    </row>
    <row r="3682" customFormat="false" ht="15" hidden="false" customHeight="false" outlineLevel="0" collapsed="false">
      <c r="A3682" s="12" t="n">
        <v>43254.3749999999</v>
      </c>
      <c r="B3682" s="12" t="n">
        <v>43254.4166666665</v>
      </c>
      <c r="C3682" s="13" t="n">
        <v>1098.3</v>
      </c>
      <c r="D3682" s="13" t="n">
        <v>1465.9</v>
      </c>
      <c r="E3682" s="13" t="n">
        <v>2.5</v>
      </c>
      <c r="F3682" s="14" t="n">
        <v>308.7</v>
      </c>
      <c r="G3682" s="15" t="n">
        <v>59.1</v>
      </c>
      <c r="H3682" s="13" t="n">
        <v>-311.2</v>
      </c>
      <c r="I3682" s="15" t="n">
        <v>619.9</v>
      </c>
    </row>
    <row r="3683" customFormat="false" ht="15" hidden="false" customHeight="false" outlineLevel="0" collapsed="false">
      <c r="A3683" s="12" t="n">
        <v>43254.4166666665</v>
      </c>
      <c r="B3683" s="12" t="n">
        <v>43254.4583333332</v>
      </c>
      <c r="C3683" s="13" t="n">
        <v>1080.7</v>
      </c>
      <c r="D3683" s="13" t="n">
        <v>1435.5</v>
      </c>
      <c r="E3683" s="13" t="n">
        <v>2.5</v>
      </c>
      <c r="F3683" s="14" t="n">
        <v>486.7</v>
      </c>
      <c r="G3683" s="15" t="n">
        <v>-132</v>
      </c>
      <c r="H3683" s="13" t="n">
        <v>-174.7</v>
      </c>
      <c r="I3683" s="15" t="n">
        <v>661.4</v>
      </c>
    </row>
    <row r="3684" customFormat="false" ht="15" hidden="false" customHeight="false" outlineLevel="0" collapsed="false">
      <c r="A3684" s="12" t="n">
        <v>43254.4583333332</v>
      </c>
      <c r="B3684" s="12" t="n">
        <v>43254.4999999999</v>
      </c>
      <c r="C3684" s="13" t="n">
        <v>1069.2</v>
      </c>
      <c r="D3684" s="13" t="n">
        <v>1438</v>
      </c>
      <c r="E3684" s="13" t="n">
        <v>7.8</v>
      </c>
      <c r="F3684" s="14" t="n">
        <v>463.3</v>
      </c>
      <c r="G3684" s="15" t="n">
        <v>-94.7</v>
      </c>
      <c r="H3684" s="13" t="n">
        <v>-109.5</v>
      </c>
      <c r="I3684" s="15" t="n">
        <v>572.9</v>
      </c>
    </row>
    <row r="3685" customFormat="false" ht="15" hidden="false" customHeight="false" outlineLevel="0" collapsed="false">
      <c r="A3685" s="12" t="n">
        <v>43254.4999999999</v>
      </c>
      <c r="B3685" s="12" t="n">
        <v>43254.5416666665</v>
      </c>
      <c r="C3685" s="13" t="n">
        <v>1048.6</v>
      </c>
      <c r="D3685" s="13" t="n">
        <v>1447.4</v>
      </c>
      <c r="E3685" s="13" t="n">
        <v>17.8</v>
      </c>
      <c r="F3685" s="14" t="n">
        <v>461.2</v>
      </c>
      <c r="G3685" s="15" t="n">
        <v>-62.2</v>
      </c>
      <c r="H3685" s="13" t="n">
        <v>-81.7</v>
      </c>
      <c r="I3685" s="15" t="n">
        <v>542.8</v>
      </c>
    </row>
    <row r="3686" customFormat="false" ht="15" hidden="false" customHeight="false" outlineLevel="0" collapsed="false">
      <c r="A3686" s="12" t="n">
        <v>43254.5416666665</v>
      </c>
      <c r="B3686" s="12" t="n">
        <v>43254.5833333332</v>
      </c>
      <c r="C3686" s="13" t="n">
        <v>1073.3</v>
      </c>
      <c r="D3686" s="13" t="n">
        <v>1456.3</v>
      </c>
      <c r="E3686" s="13" t="n">
        <v>25</v>
      </c>
      <c r="F3686" s="14" t="n">
        <v>485.9</v>
      </c>
      <c r="G3686" s="15" t="n">
        <v>-103.1</v>
      </c>
      <c r="H3686" s="13" t="n">
        <v>-60</v>
      </c>
      <c r="I3686" s="15" t="n">
        <v>545.9</v>
      </c>
    </row>
    <row r="3687" customFormat="false" ht="15" hidden="false" customHeight="false" outlineLevel="0" collapsed="false">
      <c r="A3687" s="12" t="n">
        <v>43254.5833333332</v>
      </c>
      <c r="B3687" s="12" t="n">
        <v>43254.6249999999</v>
      </c>
      <c r="C3687" s="13" t="n">
        <v>1073.4</v>
      </c>
      <c r="D3687" s="13" t="n">
        <v>1449.4</v>
      </c>
      <c r="E3687" s="13" t="n">
        <v>33.8</v>
      </c>
      <c r="F3687" s="14" t="n">
        <v>422.9</v>
      </c>
      <c r="G3687" s="15" t="n">
        <v>-47</v>
      </c>
      <c r="H3687" s="13" t="n">
        <v>-182</v>
      </c>
      <c r="I3687" s="15" t="n">
        <v>604.9</v>
      </c>
    </row>
    <row r="3688" customFormat="false" ht="15" hidden="false" customHeight="false" outlineLevel="0" collapsed="false">
      <c r="A3688" s="12" t="n">
        <v>43254.6249999999</v>
      </c>
      <c r="B3688" s="12" t="n">
        <v>43254.6666666665</v>
      </c>
      <c r="C3688" s="13" t="n">
        <v>1080.5</v>
      </c>
      <c r="D3688" s="13" t="n">
        <v>1474</v>
      </c>
      <c r="E3688" s="13" t="n">
        <v>56.5</v>
      </c>
      <c r="F3688" s="14" t="n">
        <v>733.1</v>
      </c>
      <c r="G3688" s="15" t="n">
        <v>-339.6</v>
      </c>
      <c r="H3688" s="13" t="n">
        <v>28.9</v>
      </c>
      <c r="I3688" s="15" t="n">
        <v>704.2</v>
      </c>
    </row>
    <row r="3689" customFormat="false" ht="15" hidden="false" customHeight="false" outlineLevel="0" collapsed="false">
      <c r="A3689" s="12" t="n">
        <v>43254.6666666665</v>
      </c>
      <c r="B3689" s="12" t="n">
        <v>43254.7083333332</v>
      </c>
      <c r="C3689" s="13" t="n">
        <v>1038.8</v>
      </c>
      <c r="D3689" s="13" t="n">
        <v>1465.2</v>
      </c>
      <c r="E3689" s="13" t="n">
        <v>54.9</v>
      </c>
      <c r="F3689" s="14" t="n">
        <v>523.4</v>
      </c>
      <c r="G3689" s="15" t="n">
        <v>-97.2</v>
      </c>
      <c r="H3689" s="13" t="n">
        <v>10.7</v>
      </c>
      <c r="I3689" s="15" t="n">
        <v>512.8</v>
      </c>
    </row>
    <row r="3690" customFormat="false" ht="15" hidden="false" customHeight="false" outlineLevel="0" collapsed="false">
      <c r="A3690" s="12" t="n">
        <v>43254.7083333332</v>
      </c>
      <c r="B3690" s="12" t="n">
        <v>43254.7499999998</v>
      </c>
      <c r="C3690" s="13" t="n">
        <v>1029.8</v>
      </c>
      <c r="D3690" s="13" t="n">
        <v>1422.2</v>
      </c>
      <c r="E3690" s="13" t="n">
        <v>42.9</v>
      </c>
      <c r="F3690" s="14" t="n">
        <v>347.7</v>
      </c>
      <c r="G3690" s="15" t="n">
        <v>44.6</v>
      </c>
      <c r="H3690" s="13" t="n">
        <v>-106</v>
      </c>
      <c r="I3690" s="15" t="n">
        <v>453.7</v>
      </c>
    </row>
    <row r="3691" customFormat="false" ht="15" hidden="false" customHeight="false" outlineLevel="0" collapsed="false">
      <c r="A3691" s="12" t="n">
        <v>43254.7499999998</v>
      </c>
      <c r="B3691" s="12" t="n">
        <v>43254.7916666665</v>
      </c>
      <c r="C3691" s="13" t="n">
        <v>1023.7</v>
      </c>
      <c r="D3691" s="13" t="n">
        <v>1444.6</v>
      </c>
      <c r="E3691" s="13" t="n">
        <v>54.7</v>
      </c>
      <c r="F3691" s="14" t="n">
        <v>491.1</v>
      </c>
      <c r="G3691" s="15" t="n">
        <v>-69.8</v>
      </c>
      <c r="H3691" s="13" t="n">
        <v>-69.8</v>
      </c>
      <c r="I3691" s="15" t="n">
        <v>560.8</v>
      </c>
    </row>
    <row r="3692" customFormat="false" ht="15" hidden="false" customHeight="false" outlineLevel="0" collapsed="false">
      <c r="A3692" s="12" t="n">
        <v>43254.7916666665</v>
      </c>
      <c r="B3692" s="12" t="n">
        <v>43254.8333333332</v>
      </c>
      <c r="C3692" s="13" t="n">
        <v>1014</v>
      </c>
      <c r="D3692" s="13" t="n">
        <v>1445.3</v>
      </c>
      <c r="E3692" s="13" t="n">
        <v>79.7</v>
      </c>
      <c r="F3692" s="14" t="n">
        <v>583.1</v>
      </c>
      <c r="G3692" s="15" t="n">
        <v>-151.7</v>
      </c>
      <c r="H3692" s="13" t="n">
        <v>-40.6</v>
      </c>
      <c r="I3692" s="15" t="n">
        <v>623.6</v>
      </c>
    </row>
    <row r="3693" customFormat="false" ht="15" hidden="false" customHeight="false" outlineLevel="0" collapsed="false">
      <c r="A3693" s="12" t="n">
        <v>43254.8333333332</v>
      </c>
      <c r="B3693" s="12" t="n">
        <v>43254.8749999998</v>
      </c>
      <c r="C3693" s="13" t="n">
        <v>1002.1</v>
      </c>
      <c r="D3693" s="13" t="n">
        <v>1480.1</v>
      </c>
      <c r="E3693" s="13" t="n">
        <v>103.1</v>
      </c>
      <c r="F3693" s="14" t="n">
        <v>716.1</v>
      </c>
      <c r="G3693" s="15" t="n">
        <v>-238.1</v>
      </c>
      <c r="H3693" s="13" t="n">
        <v>16.8</v>
      </c>
      <c r="I3693" s="15" t="n">
        <v>699.3</v>
      </c>
    </row>
    <row r="3694" customFormat="false" ht="15" hidden="false" customHeight="false" outlineLevel="0" collapsed="false">
      <c r="A3694" s="12" t="n">
        <v>43254.8749999998</v>
      </c>
      <c r="B3694" s="12" t="n">
        <v>43254.9166666665</v>
      </c>
      <c r="C3694" s="13" t="n">
        <v>998.4</v>
      </c>
      <c r="D3694" s="13" t="n">
        <v>1503.7</v>
      </c>
      <c r="E3694" s="13" t="n">
        <v>93.8</v>
      </c>
      <c r="F3694" s="14" t="n">
        <v>765.7</v>
      </c>
      <c r="G3694" s="15" t="n">
        <v>-260.4</v>
      </c>
      <c r="H3694" s="13" t="n">
        <v>114.1</v>
      </c>
      <c r="I3694" s="15" t="n">
        <v>651.7</v>
      </c>
    </row>
    <row r="3695" customFormat="false" ht="15" hidden="false" customHeight="false" outlineLevel="0" collapsed="false">
      <c r="A3695" s="12" t="n">
        <v>43254.9166666665</v>
      </c>
      <c r="B3695" s="12" t="n">
        <v>43254.9583333332</v>
      </c>
      <c r="C3695" s="13" t="n">
        <v>935</v>
      </c>
      <c r="D3695" s="13" t="n">
        <v>1551.8</v>
      </c>
      <c r="E3695" s="13" t="n">
        <v>109.4</v>
      </c>
      <c r="F3695" s="14" t="n">
        <v>812.5</v>
      </c>
      <c r="G3695" s="15" t="n">
        <v>-195.7</v>
      </c>
      <c r="H3695" s="13" t="n">
        <v>239.4</v>
      </c>
      <c r="I3695" s="15" t="n">
        <v>573.1</v>
      </c>
    </row>
    <row r="3696" customFormat="false" ht="15" hidden="false" customHeight="false" outlineLevel="0" collapsed="false">
      <c r="A3696" s="12" t="n">
        <v>43254.9583333332</v>
      </c>
      <c r="B3696" s="12" t="n">
        <v>43254.9999999998</v>
      </c>
      <c r="C3696" s="13" t="n">
        <v>833.7</v>
      </c>
      <c r="D3696" s="13" t="n">
        <v>1552.1</v>
      </c>
      <c r="E3696" s="13" t="n">
        <v>104.5</v>
      </c>
      <c r="F3696" s="14" t="n">
        <v>735.8</v>
      </c>
      <c r="G3696" s="15" t="n">
        <v>-17.4</v>
      </c>
      <c r="H3696" s="13" t="n">
        <v>188.2</v>
      </c>
      <c r="I3696" s="15" t="n">
        <v>547.6</v>
      </c>
    </row>
    <row r="3697" customFormat="false" ht="15" hidden="false" customHeight="false" outlineLevel="0" collapsed="false">
      <c r="A3697" s="12" t="n">
        <v>43254.9999999998</v>
      </c>
      <c r="B3697" s="12" t="n">
        <v>43255.0416666665</v>
      </c>
      <c r="C3697" s="13" t="n">
        <v>769.1</v>
      </c>
      <c r="D3697" s="13" t="n">
        <v>1544.2</v>
      </c>
      <c r="E3697" s="13" t="n">
        <v>92.2</v>
      </c>
      <c r="F3697" s="14" t="n">
        <v>584</v>
      </c>
      <c r="G3697" s="15" t="n">
        <v>191.1</v>
      </c>
      <c r="H3697" s="13" t="n">
        <v>23.8</v>
      </c>
      <c r="I3697" s="15" t="n">
        <v>560.2</v>
      </c>
    </row>
    <row r="3698" customFormat="false" ht="15" hidden="false" customHeight="false" outlineLevel="0" collapsed="false">
      <c r="A3698" s="12" t="n">
        <v>43255.0416666665</v>
      </c>
      <c r="B3698" s="12" t="n">
        <v>43255.0833333332</v>
      </c>
      <c r="C3698" s="13" t="n">
        <v>726.5</v>
      </c>
      <c r="D3698" s="13" t="n">
        <v>1242.1</v>
      </c>
      <c r="E3698" s="13" t="n">
        <v>96.8</v>
      </c>
      <c r="F3698" s="14" t="n">
        <v>462.7</v>
      </c>
      <c r="G3698" s="15" t="n">
        <v>53</v>
      </c>
      <c r="H3698" s="13" t="n">
        <v>19.2</v>
      </c>
      <c r="I3698" s="15" t="n">
        <v>443.5</v>
      </c>
    </row>
    <row r="3699" customFormat="false" ht="15" hidden="false" customHeight="false" outlineLevel="0" collapsed="false">
      <c r="A3699" s="12" t="n">
        <v>43255.0833333332</v>
      </c>
      <c r="B3699" s="12" t="n">
        <v>43255.1249999998</v>
      </c>
      <c r="C3699" s="13" t="n">
        <v>701.3</v>
      </c>
      <c r="D3699" s="13" t="n">
        <v>1145.9</v>
      </c>
      <c r="E3699" s="13" t="n">
        <v>129.6</v>
      </c>
      <c r="F3699" s="14" t="n">
        <v>440.8</v>
      </c>
      <c r="G3699" s="15" t="n">
        <v>3.8</v>
      </c>
      <c r="H3699" s="13" t="n">
        <v>18.5</v>
      </c>
      <c r="I3699" s="15" t="n">
        <v>422.3</v>
      </c>
    </row>
    <row r="3700" customFormat="false" ht="15" hidden="false" customHeight="false" outlineLevel="0" collapsed="false">
      <c r="A3700" s="12" t="n">
        <v>43255.1249999998</v>
      </c>
      <c r="B3700" s="12" t="n">
        <v>43255.1666666665</v>
      </c>
      <c r="C3700" s="13" t="n">
        <v>697.2</v>
      </c>
      <c r="D3700" s="13" t="n">
        <v>1117.2</v>
      </c>
      <c r="E3700" s="13" t="n">
        <v>147.5</v>
      </c>
      <c r="F3700" s="14" t="n">
        <v>396.6</v>
      </c>
      <c r="G3700" s="15" t="n">
        <v>23.1</v>
      </c>
      <c r="H3700" s="13" t="n">
        <v>-9.5</v>
      </c>
      <c r="I3700" s="15" t="n">
        <v>406.1</v>
      </c>
    </row>
    <row r="3701" customFormat="false" ht="15" hidden="false" customHeight="false" outlineLevel="0" collapsed="false">
      <c r="A3701" s="12" t="n">
        <v>43255.1666666665</v>
      </c>
      <c r="B3701" s="12" t="n">
        <v>43255.2083333332</v>
      </c>
      <c r="C3701" s="13" t="n">
        <v>704.8</v>
      </c>
      <c r="D3701" s="13" t="n">
        <v>1075.4</v>
      </c>
      <c r="E3701" s="13" t="n">
        <v>108</v>
      </c>
      <c r="F3701" s="14" t="n">
        <v>390.8</v>
      </c>
      <c r="G3701" s="15" t="n">
        <v>-20.4</v>
      </c>
      <c r="H3701" s="13" t="n">
        <v>-34.6</v>
      </c>
      <c r="I3701" s="15" t="n">
        <v>425.5</v>
      </c>
    </row>
    <row r="3702" customFormat="false" ht="15" hidden="false" customHeight="false" outlineLevel="0" collapsed="false">
      <c r="A3702" s="12" t="n">
        <v>43255.2083333332</v>
      </c>
      <c r="B3702" s="12" t="n">
        <v>43255.2499999998</v>
      </c>
      <c r="C3702" s="13" t="n">
        <v>712.8</v>
      </c>
      <c r="D3702" s="13" t="n">
        <v>1138.5</v>
      </c>
      <c r="E3702" s="13" t="n">
        <v>82.2</v>
      </c>
      <c r="F3702" s="14" t="n">
        <v>423.6</v>
      </c>
      <c r="G3702" s="15" t="n">
        <v>2.1</v>
      </c>
      <c r="H3702" s="13" t="n">
        <v>-2.5</v>
      </c>
      <c r="I3702" s="15" t="n">
        <v>426.1</v>
      </c>
    </row>
    <row r="3703" customFormat="false" ht="15" hidden="false" customHeight="false" outlineLevel="0" collapsed="false">
      <c r="A3703" s="12" t="n">
        <v>43255.2499999998</v>
      </c>
      <c r="B3703" s="12" t="n">
        <v>43255.2916666665</v>
      </c>
      <c r="C3703" s="13" t="n">
        <v>830.8</v>
      </c>
      <c r="D3703" s="13" t="n">
        <v>1264.9</v>
      </c>
      <c r="E3703" s="13" t="n">
        <v>42.8</v>
      </c>
      <c r="F3703" s="14" t="n">
        <v>438.1</v>
      </c>
      <c r="G3703" s="15" t="n">
        <v>-4.4</v>
      </c>
      <c r="H3703" s="13" t="n">
        <v>-73</v>
      </c>
      <c r="I3703" s="15" t="n">
        <v>511.1</v>
      </c>
    </row>
    <row r="3704" customFormat="false" ht="15" hidden="false" customHeight="false" outlineLevel="0" collapsed="false">
      <c r="A3704" s="12" t="n">
        <v>43255.2916666665</v>
      </c>
      <c r="B3704" s="12" t="n">
        <v>43255.3333333331</v>
      </c>
      <c r="C3704" s="13" t="n">
        <v>971.8</v>
      </c>
      <c r="D3704" s="13" t="n">
        <v>1326.1</v>
      </c>
      <c r="E3704" s="13" t="n">
        <v>45.4</v>
      </c>
      <c r="F3704" s="14" t="n">
        <v>709</v>
      </c>
      <c r="G3704" s="15" t="n">
        <v>-354.7</v>
      </c>
      <c r="H3704" s="13" t="n">
        <v>41.6</v>
      </c>
      <c r="I3704" s="15" t="n">
        <v>667.3</v>
      </c>
    </row>
    <row r="3705" customFormat="false" ht="15" hidden="false" customHeight="false" outlineLevel="0" collapsed="false">
      <c r="A3705" s="12" t="n">
        <v>43255.3333333331</v>
      </c>
      <c r="B3705" s="12" t="n">
        <v>43255.3749999998</v>
      </c>
      <c r="C3705" s="13" t="n">
        <v>1078.3</v>
      </c>
      <c r="D3705" s="13" t="n">
        <v>1326.6</v>
      </c>
      <c r="E3705" s="13" t="n">
        <v>47</v>
      </c>
      <c r="F3705" s="14" t="n">
        <v>745.4</v>
      </c>
      <c r="G3705" s="15" t="n">
        <v>-497.1</v>
      </c>
      <c r="H3705" s="13" t="n">
        <v>2.3</v>
      </c>
      <c r="I3705" s="15" t="n">
        <v>743</v>
      </c>
    </row>
    <row r="3706" customFormat="false" ht="15" hidden="false" customHeight="false" outlineLevel="0" collapsed="false">
      <c r="A3706" s="12" t="n">
        <v>43255.3749999998</v>
      </c>
      <c r="B3706" s="12" t="n">
        <v>43255.4166666665</v>
      </c>
      <c r="C3706" s="13" t="n">
        <v>1107</v>
      </c>
      <c r="D3706" s="13" t="n">
        <v>1313.7</v>
      </c>
      <c r="E3706" s="13" t="n">
        <v>37.5</v>
      </c>
      <c r="F3706" s="14" t="n">
        <v>739.5</v>
      </c>
      <c r="G3706" s="15" t="n">
        <v>-532.8</v>
      </c>
      <c r="H3706" s="13" t="n">
        <v>-57.7</v>
      </c>
      <c r="I3706" s="15" t="n">
        <v>797.1</v>
      </c>
    </row>
    <row r="3707" customFormat="false" ht="15" hidden="false" customHeight="false" outlineLevel="0" collapsed="false">
      <c r="A3707" s="12" t="n">
        <v>43255.4166666665</v>
      </c>
      <c r="B3707" s="12" t="n">
        <v>43255.4583333331</v>
      </c>
      <c r="C3707" s="13" t="n">
        <v>1087.3</v>
      </c>
      <c r="D3707" s="13" t="n">
        <v>1282</v>
      </c>
      <c r="E3707" s="13" t="n">
        <v>37.3</v>
      </c>
      <c r="F3707" s="14" t="n">
        <v>682.2</v>
      </c>
      <c r="G3707" s="15" t="n">
        <v>-487.6</v>
      </c>
      <c r="H3707" s="13" t="n">
        <v>-39.7</v>
      </c>
      <c r="I3707" s="15" t="n">
        <v>721.9</v>
      </c>
    </row>
    <row r="3708" customFormat="false" ht="15" hidden="false" customHeight="false" outlineLevel="0" collapsed="false">
      <c r="A3708" s="12" t="n">
        <v>43255.4583333331</v>
      </c>
      <c r="B3708" s="12" t="n">
        <v>43255.4999999998</v>
      </c>
      <c r="C3708" s="13" t="n">
        <v>1081.8</v>
      </c>
      <c r="D3708" s="13" t="n">
        <v>1287.8</v>
      </c>
      <c r="E3708" s="13" t="n">
        <v>35.1</v>
      </c>
      <c r="F3708" s="14" t="n">
        <v>726.6</v>
      </c>
      <c r="G3708" s="15" t="n">
        <v>-520.7</v>
      </c>
      <c r="H3708" s="13" t="n">
        <v>-16.2</v>
      </c>
      <c r="I3708" s="15" t="n">
        <v>742.7</v>
      </c>
    </row>
    <row r="3709" customFormat="false" ht="15" hidden="false" customHeight="false" outlineLevel="0" collapsed="false">
      <c r="A3709" s="12" t="n">
        <v>43255.4999999998</v>
      </c>
      <c r="B3709" s="12" t="n">
        <v>43255.5416666665</v>
      </c>
      <c r="C3709" s="13" t="n">
        <v>1072.8</v>
      </c>
      <c r="D3709" s="13" t="n">
        <v>1273.4</v>
      </c>
      <c r="E3709" s="13" t="n">
        <v>39.7</v>
      </c>
      <c r="F3709" s="14" t="n">
        <v>721.1</v>
      </c>
      <c r="G3709" s="15" t="n">
        <v>-520.7</v>
      </c>
      <c r="H3709" s="13" t="n">
        <v>-33.6</v>
      </c>
      <c r="I3709" s="15" t="n">
        <v>754.6</v>
      </c>
    </row>
    <row r="3710" customFormat="false" ht="15" hidden="false" customHeight="false" outlineLevel="0" collapsed="false">
      <c r="A3710" s="12" t="n">
        <v>43255.5416666665</v>
      </c>
      <c r="B3710" s="12" t="n">
        <v>43255.5833333331</v>
      </c>
      <c r="C3710" s="13" t="n">
        <v>1078.9</v>
      </c>
      <c r="D3710" s="13" t="n">
        <v>1293.8</v>
      </c>
      <c r="E3710" s="13" t="n">
        <v>34.7</v>
      </c>
      <c r="F3710" s="14" t="n">
        <v>594.4</v>
      </c>
      <c r="G3710" s="15" t="n">
        <v>-379.3</v>
      </c>
      <c r="H3710" s="13" t="n">
        <v>-13</v>
      </c>
      <c r="I3710" s="15" t="n">
        <v>607.4</v>
      </c>
    </row>
    <row r="3711" customFormat="false" ht="15" hidden="false" customHeight="false" outlineLevel="0" collapsed="false">
      <c r="A3711" s="12" t="n">
        <v>43255.5833333331</v>
      </c>
      <c r="B3711" s="12" t="n">
        <v>43255.6249999998</v>
      </c>
      <c r="C3711" s="13" t="n">
        <v>1068</v>
      </c>
      <c r="D3711" s="13" t="n">
        <v>1271.5</v>
      </c>
      <c r="E3711" s="13" t="n">
        <v>34.8</v>
      </c>
      <c r="F3711" s="14" t="n">
        <v>595.7</v>
      </c>
      <c r="G3711" s="15" t="n">
        <v>-392.1</v>
      </c>
      <c r="H3711" s="13" t="n">
        <v>30.6</v>
      </c>
      <c r="I3711" s="15" t="n">
        <v>565.1</v>
      </c>
    </row>
    <row r="3712" customFormat="false" ht="15" hidden="false" customHeight="false" outlineLevel="0" collapsed="false">
      <c r="A3712" s="12" t="n">
        <v>43255.6249999998</v>
      </c>
      <c r="B3712" s="12" t="n">
        <v>43255.6666666665</v>
      </c>
      <c r="C3712" s="13" t="n">
        <v>1045.2</v>
      </c>
      <c r="D3712" s="13" t="n">
        <v>1259</v>
      </c>
      <c r="E3712" s="13" t="n">
        <v>47.2</v>
      </c>
      <c r="F3712" s="14" t="n">
        <v>684.1</v>
      </c>
      <c r="G3712" s="15" t="n">
        <v>-470.9</v>
      </c>
      <c r="H3712" s="13" t="n">
        <v>110.4</v>
      </c>
      <c r="I3712" s="15" t="n">
        <v>573.7</v>
      </c>
    </row>
    <row r="3713" customFormat="false" ht="15" hidden="false" customHeight="false" outlineLevel="0" collapsed="false">
      <c r="A3713" s="12" t="n">
        <v>43255.6666666665</v>
      </c>
      <c r="B3713" s="12" t="n">
        <v>43255.7083333331</v>
      </c>
      <c r="C3713" s="13" t="n">
        <v>1012.2</v>
      </c>
      <c r="D3713" s="13" t="n">
        <v>1246.7</v>
      </c>
      <c r="E3713" s="13" t="n">
        <v>40.7</v>
      </c>
      <c r="F3713" s="14" t="n">
        <v>657.8</v>
      </c>
      <c r="G3713" s="15" t="n">
        <v>-423.3</v>
      </c>
      <c r="H3713" s="13" t="n">
        <v>79.1</v>
      </c>
      <c r="I3713" s="15" t="n">
        <v>578.7</v>
      </c>
    </row>
    <row r="3714" customFormat="false" ht="15" hidden="false" customHeight="false" outlineLevel="0" collapsed="false">
      <c r="A3714" s="12" t="n">
        <v>43255.7083333331</v>
      </c>
      <c r="B3714" s="12" t="n">
        <v>43255.7499999998</v>
      </c>
      <c r="C3714" s="13" t="n">
        <v>977.4</v>
      </c>
      <c r="D3714" s="13" t="n">
        <v>1251.3</v>
      </c>
      <c r="E3714" s="13" t="n">
        <v>43.9</v>
      </c>
      <c r="F3714" s="14" t="n">
        <v>629.9</v>
      </c>
      <c r="G3714" s="15" t="n">
        <v>-356</v>
      </c>
      <c r="H3714" s="13" t="n">
        <v>48.6</v>
      </c>
      <c r="I3714" s="15" t="n">
        <v>581.2</v>
      </c>
    </row>
    <row r="3715" customFormat="false" ht="15" hidden="false" customHeight="false" outlineLevel="0" collapsed="false">
      <c r="A3715" s="12" t="n">
        <v>43255.7499999998</v>
      </c>
      <c r="B3715" s="12" t="n">
        <v>43255.7916666664</v>
      </c>
      <c r="C3715" s="13" t="n">
        <v>964.5</v>
      </c>
      <c r="D3715" s="13" t="n">
        <v>1237.8</v>
      </c>
      <c r="E3715" s="13" t="n">
        <v>31.3</v>
      </c>
      <c r="F3715" s="14" t="n">
        <v>651.4</v>
      </c>
      <c r="G3715" s="15" t="n">
        <v>-378.3</v>
      </c>
      <c r="H3715" s="13" t="n">
        <v>31.4</v>
      </c>
      <c r="I3715" s="15" t="n">
        <v>620</v>
      </c>
    </row>
    <row r="3716" customFormat="false" ht="15" hidden="false" customHeight="false" outlineLevel="0" collapsed="false">
      <c r="A3716" s="12" t="n">
        <v>43255.7916666664</v>
      </c>
      <c r="B3716" s="12" t="n">
        <v>43255.8333333331</v>
      </c>
      <c r="C3716" s="13" t="n">
        <v>943.8</v>
      </c>
      <c r="D3716" s="13" t="n">
        <v>1245.8</v>
      </c>
      <c r="E3716" s="13" t="n">
        <v>26.3</v>
      </c>
      <c r="F3716" s="14" t="n">
        <v>503.6</v>
      </c>
      <c r="G3716" s="15" t="n">
        <v>-201.8</v>
      </c>
      <c r="H3716" s="13" t="n">
        <v>-80.9</v>
      </c>
      <c r="I3716" s="15" t="n">
        <v>584.5</v>
      </c>
    </row>
    <row r="3717" customFormat="false" ht="15" hidden="false" customHeight="false" outlineLevel="0" collapsed="false">
      <c r="A3717" s="12" t="n">
        <v>43255.8333333331</v>
      </c>
      <c r="B3717" s="12" t="n">
        <v>43255.8749999998</v>
      </c>
      <c r="C3717" s="13" t="n">
        <v>934.1</v>
      </c>
      <c r="D3717" s="13" t="n">
        <v>1288.4</v>
      </c>
      <c r="E3717" s="13" t="n">
        <v>24.7</v>
      </c>
      <c r="F3717" s="14" t="n">
        <v>523.6</v>
      </c>
      <c r="G3717" s="15" t="n">
        <v>-169.3</v>
      </c>
      <c r="H3717" s="13" t="n">
        <v>-79</v>
      </c>
      <c r="I3717" s="15" t="n">
        <v>602.6</v>
      </c>
    </row>
    <row r="3718" customFormat="false" ht="15" hidden="false" customHeight="false" outlineLevel="0" collapsed="false">
      <c r="A3718" s="12" t="n">
        <v>43255.8749999998</v>
      </c>
      <c r="B3718" s="12" t="n">
        <v>43255.9166666664</v>
      </c>
      <c r="C3718" s="13" t="n">
        <v>946.9</v>
      </c>
      <c r="D3718" s="13" t="n">
        <v>1264.1</v>
      </c>
      <c r="E3718" s="13" t="n">
        <v>17.4</v>
      </c>
      <c r="F3718" s="14" t="n">
        <v>678</v>
      </c>
      <c r="G3718" s="15" t="n">
        <v>-361</v>
      </c>
      <c r="H3718" s="13" t="n">
        <v>90.3</v>
      </c>
      <c r="I3718" s="15" t="n">
        <v>587.7</v>
      </c>
    </row>
    <row r="3719" customFormat="false" ht="15" hidden="false" customHeight="false" outlineLevel="0" collapsed="false">
      <c r="A3719" s="12" t="n">
        <v>43255.9166666664</v>
      </c>
      <c r="B3719" s="12" t="n">
        <v>43255.9583333331</v>
      </c>
      <c r="C3719" s="13" t="n">
        <v>920.3</v>
      </c>
      <c r="D3719" s="13" t="n">
        <v>1254.1</v>
      </c>
      <c r="E3719" s="13" t="n">
        <v>28.4</v>
      </c>
      <c r="F3719" s="14" t="n">
        <v>684.3</v>
      </c>
      <c r="G3719" s="15" t="n">
        <v>-350.7</v>
      </c>
      <c r="H3719" s="13" t="n">
        <v>247.8</v>
      </c>
      <c r="I3719" s="15" t="n">
        <v>436.5</v>
      </c>
    </row>
    <row r="3720" customFormat="false" ht="15" hidden="false" customHeight="false" outlineLevel="0" collapsed="false">
      <c r="A3720" s="12" t="n">
        <v>43255.9583333331</v>
      </c>
      <c r="B3720" s="12" t="n">
        <v>43255.9999999998</v>
      </c>
      <c r="C3720" s="13" t="n">
        <v>835.1</v>
      </c>
      <c r="D3720" s="13" t="n">
        <v>1245.2</v>
      </c>
      <c r="E3720" s="13" t="n">
        <v>35.2</v>
      </c>
      <c r="F3720" s="14" t="n">
        <v>537.5</v>
      </c>
      <c r="G3720" s="15" t="n">
        <v>-127.5</v>
      </c>
      <c r="H3720" s="13" t="n">
        <v>252.4</v>
      </c>
      <c r="I3720" s="15" t="n">
        <v>285.1</v>
      </c>
    </row>
    <row r="3721" customFormat="false" ht="15" hidden="false" customHeight="false" outlineLevel="0" collapsed="false">
      <c r="A3721" s="12" t="n">
        <v>43255.9999999998</v>
      </c>
      <c r="B3721" s="12" t="n">
        <v>43256.0416666664</v>
      </c>
      <c r="C3721" s="13" t="n">
        <v>777.8</v>
      </c>
      <c r="D3721" s="13" t="n">
        <v>1216.5</v>
      </c>
      <c r="E3721" s="13" t="n">
        <v>37</v>
      </c>
      <c r="F3721" s="14" t="n">
        <v>452.1</v>
      </c>
      <c r="G3721" s="15" t="n">
        <v>-13.5</v>
      </c>
      <c r="H3721" s="13" t="n">
        <v>111.6</v>
      </c>
      <c r="I3721" s="15" t="n">
        <v>340.5</v>
      </c>
    </row>
    <row r="3722" customFormat="false" ht="15" hidden="false" customHeight="false" outlineLevel="0" collapsed="false">
      <c r="A3722" s="12" t="n">
        <v>43256.0416666664</v>
      </c>
      <c r="B3722" s="12" t="n">
        <v>43256.0833333331</v>
      </c>
      <c r="C3722" s="13" t="n">
        <v>730</v>
      </c>
      <c r="D3722" s="13" t="n">
        <v>1001.9</v>
      </c>
      <c r="E3722" s="13" t="n">
        <v>36</v>
      </c>
      <c r="F3722" s="14" t="n">
        <v>237.2</v>
      </c>
      <c r="G3722" s="15" t="n">
        <v>34.7</v>
      </c>
      <c r="H3722" s="13" t="n">
        <v>35.2</v>
      </c>
      <c r="I3722" s="15" t="n">
        <v>202</v>
      </c>
    </row>
    <row r="3723" customFormat="false" ht="15" hidden="false" customHeight="false" outlineLevel="0" collapsed="false">
      <c r="A3723" s="12" t="n">
        <v>43256.0833333331</v>
      </c>
      <c r="B3723" s="12" t="n">
        <v>43256.1249999998</v>
      </c>
      <c r="C3723" s="13" t="n">
        <v>706.9</v>
      </c>
      <c r="D3723" s="13" t="n">
        <v>863.3</v>
      </c>
      <c r="E3723" s="13" t="n">
        <v>30.8</v>
      </c>
      <c r="F3723" s="14" t="n">
        <v>125.5</v>
      </c>
      <c r="G3723" s="15" t="n">
        <v>31</v>
      </c>
      <c r="H3723" s="13" t="n">
        <v>-25.7</v>
      </c>
      <c r="I3723" s="15" t="n">
        <v>151.1</v>
      </c>
    </row>
    <row r="3724" customFormat="false" ht="15" hidden="false" customHeight="false" outlineLevel="0" collapsed="false">
      <c r="A3724" s="12" t="n">
        <v>43256.1249999998</v>
      </c>
      <c r="B3724" s="12" t="n">
        <v>43256.1666666664</v>
      </c>
      <c r="C3724" s="13" t="n">
        <v>695.1</v>
      </c>
      <c r="D3724" s="13" t="n">
        <v>791</v>
      </c>
      <c r="E3724" s="13" t="n">
        <v>26.8</v>
      </c>
      <c r="F3724" s="14" t="n">
        <v>93.5</v>
      </c>
      <c r="G3724" s="15" t="n">
        <v>2.6</v>
      </c>
      <c r="H3724" s="13" t="n">
        <v>-48.2</v>
      </c>
      <c r="I3724" s="15" t="n">
        <v>141.7</v>
      </c>
    </row>
    <row r="3725" customFormat="false" ht="15" hidden="false" customHeight="false" outlineLevel="0" collapsed="false">
      <c r="A3725" s="12" t="n">
        <v>43256.1666666664</v>
      </c>
      <c r="B3725" s="12" t="n">
        <v>43256.2083333331</v>
      </c>
      <c r="C3725" s="13" t="n">
        <v>690.2</v>
      </c>
      <c r="D3725" s="13" t="n">
        <v>800.1</v>
      </c>
      <c r="E3725" s="13" t="n">
        <v>22</v>
      </c>
      <c r="F3725" s="14" t="n">
        <v>92.2</v>
      </c>
      <c r="G3725" s="15" t="n">
        <v>17.8</v>
      </c>
      <c r="H3725" s="13" t="n">
        <v>-77.4</v>
      </c>
      <c r="I3725" s="15" t="n">
        <v>169.6</v>
      </c>
    </row>
    <row r="3726" customFormat="false" ht="15" hidden="false" customHeight="false" outlineLevel="0" collapsed="false">
      <c r="A3726" s="12" t="n">
        <v>43256.2083333331</v>
      </c>
      <c r="B3726" s="12" t="n">
        <v>43256.2499999998</v>
      </c>
      <c r="C3726" s="13" t="n">
        <v>670.8</v>
      </c>
      <c r="D3726" s="13" t="n">
        <v>822.4</v>
      </c>
      <c r="E3726" s="13" t="n">
        <v>15.6</v>
      </c>
      <c r="F3726" s="14" t="n">
        <v>126.1</v>
      </c>
      <c r="G3726" s="15" t="n">
        <v>25.4</v>
      </c>
      <c r="H3726" s="13" t="n">
        <v>-56.6</v>
      </c>
      <c r="I3726" s="15" t="n">
        <v>182.6</v>
      </c>
    </row>
    <row r="3727" customFormat="false" ht="15" hidden="false" customHeight="false" outlineLevel="0" collapsed="false">
      <c r="A3727" s="12" t="n">
        <v>43256.2499999998</v>
      </c>
      <c r="B3727" s="12" t="n">
        <v>43256.2916666664</v>
      </c>
      <c r="C3727" s="13" t="n">
        <v>694.5</v>
      </c>
      <c r="D3727" s="13" t="n">
        <v>816.7</v>
      </c>
      <c r="E3727" s="13" t="n">
        <v>10.4</v>
      </c>
      <c r="F3727" s="14" t="n">
        <v>141.2</v>
      </c>
      <c r="G3727" s="15" t="n">
        <v>-19</v>
      </c>
      <c r="H3727" s="13" t="n">
        <v>-64.7</v>
      </c>
      <c r="I3727" s="15" t="n">
        <v>205.9</v>
      </c>
    </row>
    <row r="3728" customFormat="false" ht="15" hidden="false" customHeight="false" outlineLevel="0" collapsed="false">
      <c r="A3728" s="12" t="n">
        <v>43256.2916666664</v>
      </c>
      <c r="B3728" s="12" t="n">
        <v>43256.3333333331</v>
      </c>
      <c r="C3728" s="13" t="n">
        <v>754.7</v>
      </c>
      <c r="D3728" s="13" t="n">
        <v>800.5</v>
      </c>
      <c r="E3728" s="13" t="n">
        <v>6.7</v>
      </c>
      <c r="F3728" s="14" t="n">
        <v>71</v>
      </c>
      <c r="G3728" s="15" t="n">
        <v>-25.3</v>
      </c>
      <c r="H3728" s="13" t="n">
        <v>-74.2</v>
      </c>
      <c r="I3728" s="15" t="n">
        <v>145.2</v>
      </c>
    </row>
    <row r="3729" customFormat="false" ht="15" hidden="false" customHeight="false" outlineLevel="0" collapsed="false">
      <c r="A3729" s="12" t="n">
        <v>43256.3333333331</v>
      </c>
      <c r="B3729" s="12" t="n">
        <v>43256.3749999997</v>
      </c>
      <c r="C3729" s="13" t="n">
        <v>848.6</v>
      </c>
      <c r="D3729" s="13" t="n">
        <v>845.8</v>
      </c>
      <c r="E3729" s="13" t="n">
        <v>2.1</v>
      </c>
      <c r="F3729" s="14" t="n">
        <v>355.6</v>
      </c>
      <c r="G3729" s="15" t="n">
        <v>-358.4</v>
      </c>
      <c r="H3729" s="13" t="n">
        <v>72.8</v>
      </c>
      <c r="I3729" s="15" t="n">
        <v>282.8</v>
      </c>
    </row>
    <row r="3730" customFormat="false" ht="15" hidden="false" customHeight="false" outlineLevel="0" collapsed="false">
      <c r="A3730" s="12" t="n">
        <v>43256.3749999997</v>
      </c>
      <c r="B3730" s="12" t="n">
        <v>43256.4166666664</v>
      </c>
      <c r="C3730" s="13" t="n">
        <v>889.8</v>
      </c>
      <c r="D3730" s="13" t="n">
        <v>878.4</v>
      </c>
      <c r="E3730" s="13" t="n">
        <v>2.3</v>
      </c>
      <c r="F3730" s="14" t="n">
        <v>530.8</v>
      </c>
      <c r="G3730" s="15" t="n">
        <v>-542.2</v>
      </c>
      <c r="H3730" s="13" t="n">
        <v>124.8</v>
      </c>
      <c r="I3730" s="15" t="n">
        <v>406.2</v>
      </c>
    </row>
    <row r="3731" customFormat="false" ht="15" hidden="false" customHeight="false" outlineLevel="0" collapsed="false">
      <c r="A3731" s="12" t="n">
        <v>43256.4166666664</v>
      </c>
      <c r="B3731" s="12" t="n">
        <v>43256.4583333331</v>
      </c>
      <c r="C3731" s="13" t="n">
        <v>903.8</v>
      </c>
      <c r="D3731" s="13" t="n">
        <v>889.3</v>
      </c>
      <c r="E3731" s="13" t="n">
        <v>5.3</v>
      </c>
      <c r="F3731" s="14" t="n">
        <v>542.1</v>
      </c>
      <c r="G3731" s="15" t="n">
        <v>-556.6</v>
      </c>
      <c r="H3731" s="13" t="n">
        <v>133.5</v>
      </c>
      <c r="I3731" s="15" t="n">
        <v>408.5</v>
      </c>
    </row>
    <row r="3732" customFormat="false" ht="15" hidden="false" customHeight="false" outlineLevel="0" collapsed="false">
      <c r="A3732" s="12" t="n">
        <v>43256.4583333331</v>
      </c>
      <c r="B3732" s="12" t="n">
        <v>43256.4999999997</v>
      </c>
      <c r="C3732" s="13" t="n">
        <v>891.7</v>
      </c>
      <c r="D3732" s="13" t="n">
        <v>877.6</v>
      </c>
      <c r="E3732" s="13" t="n">
        <v>4.4</v>
      </c>
      <c r="F3732" s="14" t="n">
        <v>534.3</v>
      </c>
      <c r="G3732" s="15" t="n">
        <v>-548.3</v>
      </c>
      <c r="H3732" s="13" t="n">
        <v>132.5</v>
      </c>
      <c r="I3732" s="15" t="n">
        <v>401.8</v>
      </c>
    </row>
    <row r="3733" customFormat="false" ht="15" hidden="false" customHeight="false" outlineLevel="0" collapsed="false">
      <c r="A3733" s="12" t="n">
        <v>43256.4999999997</v>
      </c>
      <c r="B3733" s="12" t="n">
        <v>43256.5416666664</v>
      </c>
      <c r="C3733" s="13" t="n">
        <v>874.9</v>
      </c>
      <c r="D3733" s="13" t="n">
        <v>804.4</v>
      </c>
      <c r="E3733" s="13" t="n">
        <v>7.5</v>
      </c>
      <c r="F3733" s="14" t="n">
        <v>525.9</v>
      </c>
      <c r="G3733" s="15" t="n">
        <v>-596.5</v>
      </c>
      <c r="H3733" s="13" t="n">
        <v>118.6</v>
      </c>
      <c r="I3733" s="15" t="n">
        <v>407.3</v>
      </c>
    </row>
    <row r="3734" customFormat="false" ht="15" hidden="false" customHeight="false" outlineLevel="0" collapsed="false">
      <c r="A3734" s="12" t="n">
        <v>43256.5416666664</v>
      </c>
      <c r="B3734" s="12" t="n">
        <v>43256.5833333331</v>
      </c>
      <c r="C3734" s="13" t="n">
        <v>859.8</v>
      </c>
      <c r="D3734" s="13" t="n">
        <v>801.2</v>
      </c>
      <c r="E3734" s="13" t="n">
        <v>10.3</v>
      </c>
      <c r="F3734" s="14" t="n">
        <v>467.5</v>
      </c>
      <c r="G3734" s="15" t="n">
        <v>-526.1</v>
      </c>
      <c r="H3734" s="13" t="n">
        <v>38.3</v>
      </c>
      <c r="I3734" s="15" t="n">
        <v>429.2</v>
      </c>
    </row>
    <row r="3735" customFormat="false" ht="15" hidden="false" customHeight="false" outlineLevel="0" collapsed="false">
      <c r="A3735" s="12" t="n">
        <v>43256.5833333331</v>
      </c>
      <c r="B3735" s="12" t="n">
        <v>43256.6249999997</v>
      </c>
      <c r="C3735" s="13" t="n">
        <v>823.2</v>
      </c>
      <c r="D3735" s="13" t="n">
        <v>792.6</v>
      </c>
      <c r="E3735" s="13" t="n">
        <v>12.6</v>
      </c>
      <c r="F3735" s="14" t="n">
        <v>371.7</v>
      </c>
      <c r="G3735" s="15" t="n">
        <v>-402.6</v>
      </c>
      <c r="H3735" s="13" t="n">
        <v>-7.4</v>
      </c>
      <c r="I3735" s="15" t="n">
        <v>379.1</v>
      </c>
    </row>
    <row r="3736" customFormat="false" ht="15" hidden="false" customHeight="false" outlineLevel="0" collapsed="false">
      <c r="A3736" s="12" t="n">
        <v>43256.6249999997</v>
      </c>
      <c r="B3736" s="12" t="n">
        <v>43256.6666666664</v>
      </c>
      <c r="C3736" s="13" t="n">
        <v>811.5</v>
      </c>
      <c r="D3736" s="13" t="n">
        <v>771.5</v>
      </c>
      <c r="E3736" s="13" t="n">
        <v>15.3</v>
      </c>
      <c r="F3736" s="14" t="n">
        <v>420.1</v>
      </c>
      <c r="G3736" s="15" t="n">
        <v>-460.3</v>
      </c>
      <c r="H3736" s="13" t="n">
        <v>33.4</v>
      </c>
      <c r="I3736" s="15" t="n">
        <v>386.7</v>
      </c>
    </row>
    <row r="3737" customFormat="false" ht="15" hidden="false" customHeight="false" outlineLevel="0" collapsed="false">
      <c r="A3737" s="12" t="n">
        <v>43256.6666666664</v>
      </c>
      <c r="B3737" s="12" t="n">
        <v>43256.7083333331</v>
      </c>
      <c r="C3737" s="13" t="n">
        <v>800.8</v>
      </c>
      <c r="D3737" s="13" t="n">
        <v>763.8</v>
      </c>
      <c r="E3737" s="13" t="n">
        <v>9.5</v>
      </c>
      <c r="F3737" s="14" t="n">
        <v>406.1</v>
      </c>
      <c r="G3737" s="15" t="n">
        <v>-443</v>
      </c>
      <c r="H3737" s="13" t="n">
        <v>33.1</v>
      </c>
      <c r="I3737" s="15" t="n">
        <v>373</v>
      </c>
    </row>
    <row r="3738" customFormat="false" ht="15" hidden="false" customHeight="false" outlineLevel="0" collapsed="false">
      <c r="A3738" s="12" t="n">
        <v>43256.7083333331</v>
      </c>
      <c r="B3738" s="12" t="n">
        <v>43256.7499999997</v>
      </c>
      <c r="C3738" s="13" t="n">
        <v>799.2</v>
      </c>
      <c r="D3738" s="13" t="n">
        <v>765.2</v>
      </c>
      <c r="E3738" s="13" t="n">
        <v>10.6</v>
      </c>
      <c r="F3738" s="14" t="n">
        <v>428.4</v>
      </c>
      <c r="G3738" s="15" t="n">
        <v>-462.4</v>
      </c>
      <c r="H3738" s="13" t="n">
        <v>39.4</v>
      </c>
      <c r="I3738" s="15" t="n">
        <v>389</v>
      </c>
    </row>
    <row r="3739" customFormat="false" ht="15" hidden="false" customHeight="false" outlineLevel="0" collapsed="false">
      <c r="A3739" s="12" t="n">
        <v>43256.7499999997</v>
      </c>
      <c r="B3739" s="12" t="n">
        <v>43256.7916666664</v>
      </c>
      <c r="C3739" s="13" t="n">
        <v>815.8</v>
      </c>
      <c r="D3739" s="13" t="n">
        <v>778.6</v>
      </c>
      <c r="E3739" s="13" t="n">
        <v>11.3</v>
      </c>
      <c r="F3739" s="14" t="n">
        <v>415.3</v>
      </c>
      <c r="G3739" s="15" t="n">
        <v>-452.5</v>
      </c>
      <c r="H3739" s="13" t="n">
        <v>38.1</v>
      </c>
      <c r="I3739" s="15" t="n">
        <v>377.2</v>
      </c>
    </row>
    <row r="3740" customFormat="false" ht="15" hidden="false" customHeight="false" outlineLevel="0" collapsed="false">
      <c r="A3740" s="12" t="n">
        <v>43256.7916666664</v>
      </c>
      <c r="B3740" s="12" t="n">
        <v>43256.8333333331</v>
      </c>
      <c r="C3740" s="13" t="n">
        <v>832.4</v>
      </c>
      <c r="D3740" s="13" t="n">
        <v>821</v>
      </c>
      <c r="E3740" s="13" t="n">
        <v>7.2</v>
      </c>
      <c r="F3740" s="14" t="n">
        <v>374.5</v>
      </c>
      <c r="G3740" s="15" t="n">
        <v>-386</v>
      </c>
      <c r="H3740" s="13" t="n">
        <v>3.4</v>
      </c>
      <c r="I3740" s="15" t="n">
        <v>371.1</v>
      </c>
    </row>
    <row r="3741" customFormat="false" ht="15" hidden="false" customHeight="false" outlineLevel="0" collapsed="false">
      <c r="A3741" s="12" t="n">
        <v>43256.8333333331</v>
      </c>
      <c r="B3741" s="12" t="n">
        <v>43256.8749999997</v>
      </c>
      <c r="C3741" s="13" t="n">
        <v>830.9</v>
      </c>
      <c r="D3741" s="13" t="n">
        <v>873</v>
      </c>
      <c r="E3741" s="13" t="n">
        <v>6</v>
      </c>
      <c r="F3741" s="14" t="n">
        <v>445</v>
      </c>
      <c r="G3741" s="15" t="n">
        <v>-402.9</v>
      </c>
      <c r="H3741" s="13" t="n">
        <v>4.9</v>
      </c>
      <c r="I3741" s="15" t="n">
        <v>440.1</v>
      </c>
    </row>
    <row r="3742" customFormat="false" ht="15" hidden="false" customHeight="false" outlineLevel="0" collapsed="false">
      <c r="A3742" s="12" t="n">
        <v>43256.8749999997</v>
      </c>
      <c r="B3742" s="12" t="n">
        <v>43256.9166666664</v>
      </c>
      <c r="C3742" s="13" t="n">
        <v>838.4</v>
      </c>
      <c r="D3742" s="13" t="n">
        <v>837.4</v>
      </c>
      <c r="E3742" s="13" t="n">
        <v>7.5</v>
      </c>
      <c r="F3742" s="14" t="n">
        <v>540.3</v>
      </c>
      <c r="G3742" s="15" t="n">
        <v>-541.2</v>
      </c>
      <c r="H3742" s="13" t="n">
        <v>65.8</v>
      </c>
      <c r="I3742" s="15" t="n">
        <v>474.5</v>
      </c>
    </row>
    <row r="3743" customFormat="false" ht="15" hidden="false" customHeight="false" outlineLevel="0" collapsed="false">
      <c r="A3743" s="12" t="n">
        <v>43256.9166666664</v>
      </c>
      <c r="B3743" s="12" t="n">
        <v>43256.958333333</v>
      </c>
      <c r="C3743" s="13" t="n">
        <v>846.2</v>
      </c>
      <c r="D3743" s="13" t="n">
        <v>841.4</v>
      </c>
      <c r="E3743" s="13" t="n">
        <v>6.8</v>
      </c>
      <c r="F3743" s="14" t="n">
        <v>531</v>
      </c>
      <c r="G3743" s="15" t="n">
        <v>-535.8</v>
      </c>
      <c r="H3743" s="13" t="n">
        <v>149.3</v>
      </c>
      <c r="I3743" s="15" t="n">
        <v>381.6</v>
      </c>
    </row>
    <row r="3744" customFormat="false" ht="15" hidden="false" customHeight="false" outlineLevel="0" collapsed="false">
      <c r="A3744" s="12" t="n">
        <v>43256.958333333</v>
      </c>
      <c r="B3744" s="12" t="n">
        <v>43256.9999999997</v>
      </c>
      <c r="C3744" s="13" t="n">
        <v>762.3</v>
      </c>
      <c r="D3744" s="13" t="n">
        <v>832.8</v>
      </c>
      <c r="E3744" s="13" t="n">
        <v>3.6</v>
      </c>
      <c r="F3744" s="14" t="n">
        <v>463.1</v>
      </c>
      <c r="G3744" s="15" t="n">
        <v>-392.7</v>
      </c>
      <c r="H3744" s="13" t="n">
        <v>221.8</v>
      </c>
      <c r="I3744" s="15" t="n">
        <v>241.3</v>
      </c>
    </row>
    <row r="3745" customFormat="false" ht="15" hidden="false" customHeight="false" outlineLevel="0" collapsed="false">
      <c r="A3745" s="12" t="n">
        <v>43256.9999999997</v>
      </c>
      <c r="B3745" s="12" t="n">
        <v>43257.0416666664</v>
      </c>
      <c r="C3745" s="13" t="n">
        <v>711</v>
      </c>
      <c r="D3745" s="13" t="n">
        <v>678.7</v>
      </c>
      <c r="E3745" s="13" t="n">
        <v>2</v>
      </c>
      <c r="F3745" s="14" t="n">
        <v>712.4</v>
      </c>
      <c r="G3745" s="15" t="n">
        <v>-744.6</v>
      </c>
      <c r="H3745" s="13" t="n">
        <v>370.7</v>
      </c>
      <c r="I3745" s="15" t="n">
        <v>341.7</v>
      </c>
    </row>
    <row r="3746" customFormat="false" ht="15" hidden="false" customHeight="false" outlineLevel="0" collapsed="false">
      <c r="A3746" s="12" t="n">
        <v>43257.0416666664</v>
      </c>
      <c r="B3746" s="12" t="n">
        <v>43257.083333333</v>
      </c>
      <c r="C3746" s="13" t="n">
        <v>671</v>
      </c>
      <c r="D3746" s="13" t="n">
        <v>716.6</v>
      </c>
      <c r="E3746" s="13" t="n">
        <v>2.5</v>
      </c>
      <c r="F3746" s="14" t="n">
        <v>682.6</v>
      </c>
      <c r="G3746" s="15" t="n">
        <v>-637</v>
      </c>
      <c r="H3746" s="13" t="n">
        <v>263.3</v>
      </c>
      <c r="I3746" s="15" t="n">
        <v>419.4</v>
      </c>
    </row>
    <row r="3747" customFormat="false" ht="15" hidden="false" customHeight="false" outlineLevel="0" collapsed="false">
      <c r="A3747" s="12" t="n">
        <v>43257.083333333</v>
      </c>
      <c r="B3747" s="12" t="n">
        <v>43257.1249999997</v>
      </c>
      <c r="C3747" s="13" t="n">
        <v>650</v>
      </c>
      <c r="D3747" s="13" t="n">
        <v>773.3</v>
      </c>
      <c r="E3747" s="13" t="n">
        <v>0.9</v>
      </c>
      <c r="F3747" s="14" t="n">
        <v>472.1</v>
      </c>
      <c r="G3747" s="15" t="n">
        <v>-348.5</v>
      </c>
      <c r="H3747" s="13" t="n">
        <v>107</v>
      </c>
      <c r="I3747" s="15" t="n">
        <v>365.2</v>
      </c>
    </row>
    <row r="3748" customFormat="false" ht="15" hidden="false" customHeight="false" outlineLevel="0" collapsed="false">
      <c r="A3748" s="12" t="n">
        <v>43257.1249999997</v>
      </c>
      <c r="B3748" s="12" t="n">
        <v>43257.1666666664</v>
      </c>
      <c r="C3748" s="13" t="n">
        <v>646.6</v>
      </c>
      <c r="D3748" s="13" t="n">
        <v>648.6</v>
      </c>
      <c r="E3748" s="13" t="n">
        <v>1.2</v>
      </c>
      <c r="F3748" s="14" t="n">
        <v>485.9</v>
      </c>
      <c r="G3748" s="15" t="n">
        <v>-484.1</v>
      </c>
      <c r="H3748" s="13" t="n">
        <v>79.3</v>
      </c>
      <c r="I3748" s="15" t="n">
        <v>406.6</v>
      </c>
    </row>
    <row r="3749" customFormat="false" ht="15" hidden="false" customHeight="false" outlineLevel="0" collapsed="false">
      <c r="A3749" s="12" t="n">
        <v>43257.1666666664</v>
      </c>
      <c r="B3749" s="12" t="n">
        <v>43257.208333333</v>
      </c>
      <c r="C3749" s="13" t="n">
        <v>638.9</v>
      </c>
      <c r="D3749" s="13" t="n">
        <v>622.9</v>
      </c>
      <c r="E3749" s="13" t="n">
        <v>4.1</v>
      </c>
      <c r="F3749" s="14" t="n">
        <v>463.9</v>
      </c>
      <c r="G3749" s="15" t="n">
        <v>-479.1</v>
      </c>
      <c r="H3749" s="13" t="n">
        <v>30</v>
      </c>
      <c r="I3749" s="15" t="n">
        <v>433.9</v>
      </c>
    </row>
    <row r="3750" customFormat="false" ht="15" hidden="false" customHeight="false" outlineLevel="0" collapsed="false">
      <c r="A3750" s="12" t="n">
        <v>43257.208333333</v>
      </c>
      <c r="B3750" s="12" t="n">
        <v>43257.2499999997</v>
      </c>
      <c r="C3750" s="13" t="n">
        <v>613</v>
      </c>
      <c r="D3750" s="13" t="n">
        <v>629.5</v>
      </c>
      <c r="E3750" s="13" t="n">
        <v>5.1</v>
      </c>
      <c r="F3750" s="14" t="n">
        <v>265.3</v>
      </c>
      <c r="G3750" s="15" t="n">
        <v>-248.9</v>
      </c>
      <c r="H3750" s="13" t="n">
        <v>-87</v>
      </c>
      <c r="I3750" s="15" t="n">
        <v>352.3</v>
      </c>
    </row>
    <row r="3751" customFormat="false" ht="15" hidden="false" customHeight="false" outlineLevel="0" collapsed="false">
      <c r="A3751" s="12" t="n">
        <v>43257.2499999997</v>
      </c>
      <c r="B3751" s="12" t="n">
        <v>43257.2916666664</v>
      </c>
      <c r="C3751" s="13" t="n">
        <v>629.1</v>
      </c>
      <c r="D3751" s="13" t="n">
        <v>631.4</v>
      </c>
      <c r="E3751" s="13" t="n">
        <v>5</v>
      </c>
      <c r="F3751" s="14" t="n">
        <v>112</v>
      </c>
      <c r="G3751" s="15" t="n">
        <v>-109.6</v>
      </c>
      <c r="H3751" s="13" t="n">
        <v>-129.9</v>
      </c>
      <c r="I3751" s="15" t="n">
        <v>241.9</v>
      </c>
    </row>
    <row r="3752" customFormat="false" ht="15" hidden="false" customHeight="false" outlineLevel="0" collapsed="false">
      <c r="A3752" s="12" t="n">
        <v>43257.2916666664</v>
      </c>
      <c r="B3752" s="12" t="n">
        <v>43257.333333333</v>
      </c>
      <c r="C3752" s="13" t="n">
        <v>674.5</v>
      </c>
      <c r="D3752" s="13" t="n">
        <v>638.7</v>
      </c>
      <c r="E3752" s="13" t="n">
        <v>2.7</v>
      </c>
      <c r="F3752" s="14" t="n">
        <v>271.8</v>
      </c>
      <c r="G3752" s="15" t="n">
        <v>-307.4</v>
      </c>
      <c r="H3752" s="13" t="n">
        <v>32.9</v>
      </c>
      <c r="I3752" s="15" t="n">
        <v>238.8</v>
      </c>
    </row>
    <row r="3753" customFormat="false" ht="15" hidden="false" customHeight="false" outlineLevel="0" collapsed="false">
      <c r="A3753" s="12" t="n">
        <v>43257.333333333</v>
      </c>
      <c r="B3753" s="12" t="n">
        <v>43257.3749999997</v>
      </c>
      <c r="C3753" s="13" t="n">
        <v>742.4</v>
      </c>
      <c r="D3753" s="13" t="n">
        <v>658.2</v>
      </c>
      <c r="E3753" s="13" t="n">
        <v>0.6</v>
      </c>
      <c r="F3753" s="14" t="n">
        <v>502.6</v>
      </c>
      <c r="G3753" s="15" t="n">
        <v>-586.4</v>
      </c>
      <c r="H3753" s="13" t="n">
        <v>202.3</v>
      </c>
      <c r="I3753" s="15" t="n">
        <v>300.3</v>
      </c>
    </row>
    <row r="3754" customFormat="false" ht="15" hidden="false" customHeight="false" outlineLevel="0" collapsed="false">
      <c r="A3754" s="12" t="n">
        <v>43257.3749999997</v>
      </c>
      <c r="B3754" s="12" t="n">
        <v>43257.4166666664</v>
      </c>
      <c r="C3754" s="13" t="n">
        <v>795.2</v>
      </c>
      <c r="D3754" s="13" t="n">
        <v>760.6</v>
      </c>
      <c r="E3754" s="13" t="n">
        <v>1.6</v>
      </c>
      <c r="F3754" s="14" t="n">
        <v>568.7</v>
      </c>
      <c r="G3754" s="15" t="n">
        <v>-603.4</v>
      </c>
      <c r="H3754" s="13" t="n">
        <v>164.2</v>
      </c>
      <c r="I3754" s="15" t="n">
        <v>404.4</v>
      </c>
    </row>
    <row r="3755" customFormat="false" ht="15" hidden="false" customHeight="false" outlineLevel="0" collapsed="false">
      <c r="A3755" s="12" t="n">
        <v>43257.4166666664</v>
      </c>
      <c r="B3755" s="12" t="n">
        <v>43257.458333333</v>
      </c>
      <c r="C3755" s="13" t="n">
        <v>815.6</v>
      </c>
      <c r="D3755" s="13" t="n">
        <v>765.5</v>
      </c>
      <c r="E3755" s="13" t="n">
        <v>7.9</v>
      </c>
      <c r="F3755" s="14" t="n">
        <v>636.5</v>
      </c>
      <c r="G3755" s="15" t="n">
        <v>-686.7</v>
      </c>
      <c r="H3755" s="13" t="n">
        <v>161.6</v>
      </c>
      <c r="I3755" s="15" t="n">
        <v>474.9</v>
      </c>
    </row>
    <row r="3756" customFormat="false" ht="15" hidden="false" customHeight="false" outlineLevel="0" collapsed="false">
      <c r="A3756" s="12" t="n">
        <v>43257.458333333</v>
      </c>
      <c r="B3756" s="12" t="n">
        <v>43257.4999999997</v>
      </c>
      <c r="C3756" s="13" t="n">
        <v>803.9</v>
      </c>
      <c r="D3756" s="13" t="n">
        <v>732.8</v>
      </c>
      <c r="E3756" s="13" t="n">
        <v>16.5</v>
      </c>
      <c r="F3756" s="14" t="n">
        <v>599.3</v>
      </c>
      <c r="G3756" s="15" t="n">
        <v>-670.6</v>
      </c>
      <c r="H3756" s="13" t="n">
        <v>107.5</v>
      </c>
      <c r="I3756" s="15" t="n">
        <v>491.8</v>
      </c>
    </row>
    <row r="3757" customFormat="false" ht="15" hidden="false" customHeight="false" outlineLevel="0" collapsed="false">
      <c r="A3757" s="12" t="n">
        <v>43257.4999999997</v>
      </c>
      <c r="B3757" s="12" t="n">
        <v>43257.5416666663</v>
      </c>
      <c r="C3757" s="13" t="n">
        <v>786.4</v>
      </c>
      <c r="D3757" s="13" t="n">
        <v>711.4</v>
      </c>
      <c r="E3757" s="13" t="n">
        <v>25.9</v>
      </c>
      <c r="F3757" s="14" t="n">
        <v>568.4</v>
      </c>
      <c r="G3757" s="15" t="n">
        <v>-643.5</v>
      </c>
      <c r="H3757" s="13" t="n">
        <v>78.9</v>
      </c>
      <c r="I3757" s="15" t="n">
        <v>489.5</v>
      </c>
    </row>
    <row r="3758" customFormat="false" ht="15" hidden="false" customHeight="false" outlineLevel="0" collapsed="false">
      <c r="A3758" s="12" t="n">
        <v>43257.5416666663</v>
      </c>
      <c r="B3758" s="12" t="n">
        <v>43257.583333333</v>
      </c>
      <c r="C3758" s="13" t="n">
        <v>779.9</v>
      </c>
      <c r="D3758" s="13" t="n">
        <v>662.7</v>
      </c>
      <c r="E3758" s="13" t="n">
        <v>27.1</v>
      </c>
      <c r="F3758" s="14" t="n">
        <v>546.8</v>
      </c>
      <c r="G3758" s="15" t="n">
        <v>-664</v>
      </c>
      <c r="H3758" s="13" t="n">
        <v>54.7</v>
      </c>
      <c r="I3758" s="15" t="n">
        <v>492.1</v>
      </c>
    </row>
    <row r="3759" customFormat="false" ht="15" hidden="false" customHeight="false" outlineLevel="0" collapsed="false">
      <c r="A3759" s="12" t="n">
        <v>43257.583333333</v>
      </c>
      <c r="B3759" s="12" t="n">
        <v>43257.6249999997</v>
      </c>
      <c r="C3759" s="13" t="n">
        <v>776.3</v>
      </c>
      <c r="D3759" s="13" t="n">
        <v>658.8</v>
      </c>
      <c r="E3759" s="13" t="n">
        <v>25.9</v>
      </c>
      <c r="F3759" s="14" t="n">
        <v>517.2</v>
      </c>
      <c r="G3759" s="15" t="n">
        <v>-634.7</v>
      </c>
      <c r="H3759" s="13" t="n">
        <v>21.4</v>
      </c>
      <c r="I3759" s="15" t="n">
        <v>495.8</v>
      </c>
    </row>
    <row r="3760" customFormat="false" ht="15" hidden="false" customHeight="false" outlineLevel="0" collapsed="false">
      <c r="A3760" s="12" t="n">
        <v>43257.6249999997</v>
      </c>
      <c r="B3760" s="12" t="n">
        <v>43257.6666666663</v>
      </c>
      <c r="C3760" s="13" t="n">
        <v>769.3</v>
      </c>
      <c r="D3760" s="13" t="n">
        <v>668.1</v>
      </c>
      <c r="E3760" s="13" t="n">
        <v>29.6</v>
      </c>
      <c r="F3760" s="14" t="n">
        <v>601.2</v>
      </c>
      <c r="G3760" s="15" t="n">
        <v>-702.5</v>
      </c>
      <c r="H3760" s="13" t="n">
        <v>65.1</v>
      </c>
      <c r="I3760" s="15" t="n">
        <v>536.1</v>
      </c>
    </row>
    <row r="3761" customFormat="false" ht="15" hidden="false" customHeight="false" outlineLevel="0" collapsed="false">
      <c r="A3761" s="12" t="n">
        <v>43257.6666666663</v>
      </c>
      <c r="B3761" s="12" t="n">
        <v>43257.708333333</v>
      </c>
      <c r="C3761" s="13" t="n">
        <v>774.1</v>
      </c>
      <c r="D3761" s="13" t="n">
        <v>674.3</v>
      </c>
      <c r="E3761" s="13" t="n">
        <v>37.4</v>
      </c>
      <c r="F3761" s="14" t="n">
        <v>750.8</v>
      </c>
      <c r="G3761" s="15" t="n">
        <v>-850.6</v>
      </c>
      <c r="H3761" s="13" t="n">
        <v>155</v>
      </c>
      <c r="I3761" s="15" t="n">
        <v>595.7</v>
      </c>
    </row>
    <row r="3762" customFormat="false" ht="15" hidden="false" customHeight="false" outlineLevel="0" collapsed="false">
      <c r="A3762" s="12" t="n">
        <v>43257.708333333</v>
      </c>
      <c r="B3762" s="12" t="n">
        <v>43257.7499999997</v>
      </c>
      <c r="C3762" s="13" t="n">
        <v>784.5</v>
      </c>
      <c r="D3762" s="13" t="n">
        <v>680.2</v>
      </c>
      <c r="E3762" s="13" t="n">
        <v>41.6</v>
      </c>
      <c r="F3762" s="14" t="n">
        <v>794.5</v>
      </c>
      <c r="G3762" s="15" t="n">
        <v>-898.5</v>
      </c>
      <c r="H3762" s="13" t="n">
        <v>222</v>
      </c>
      <c r="I3762" s="15" t="n">
        <v>572.6</v>
      </c>
    </row>
    <row r="3763" customFormat="false" ht="15" hidden="false" customHeight="false" outlineLevel="0" collapsed="false">
      <c r="A3763" s="12" t="n">
        <v>43257.7499999997</v>
      </c>
      <c r="B3763" s="12" t="n">
        <v>43257.7916666663</v>
      </c>
      <c r="C3763" s="13" t="n">
        <v>790.1</v>
      </c>
      <c r="D3763" s="13" t="n">
        <v>713.8</v>
      </c>
      <c r="E3763" s="13" t="n">
        <v>35.6</v>
      </c>
      <c r="F3763" s="14" t="n">
        <v>370</v>
      </c>
      <c r="G3763" s="15" t="n">
        <v>-446.3</v>
      </c>
      <c r="H3763" s="13" t="n">
        <v>5</v>
      </c>
      <c r="I3763" s="15" t="n">
        <v>365</v>
      </c>
    </row>
    <row r="3764" customFormat="false" ht="15" hidden="false" customHeight="false" outlineLevel="0" collapsed="false">
      <c r="A3764" s="12" t="n">
        <v>43257.7916666663</v>
      </c>
      <c r="B3764" s="12" t="n">
        <v>43257.833333333</v>
      </c>
      <c r="C3764" s="13" t="n">
        <v>806.1</v>
      </c>
      <c r="D3764" s="13" t="n">
        <v>729.8</v>
      </c>
      <c r="E3764" s="13" t="n">
        <v>40.4</v>
      </c>
      <c r="F3764" s="14" t="n">
        <v>305</v>
      </c>
      <c r="G3764" s="15" t="n">
        <v>-381.3</v>
      </c>
      <c r="H3764" s="13" t="n">
        <v>-56.2</v>
      </c>
      <c r="I3764" s="15" t="n">
        <v>361.2</v>
      </c>
    </row>
    <row r="3765" customFormat="false" ht="15" hidden="false" customHeight="false" outlineLevel="0" collapsed="false">
      <c r="A3765" s="12" t="n">
        <v>43257.833333333</v>
      </c>
      <c r="B3765" s="12" t="n">
        <v>43257.8749999997</v>
      </c>
      <c r="C3765" s="13" t="n">
        <v>802.4</v>
      </c>
      <c r="D3765" s="13" t="n">
        <v>740.5</v>
      </c>
      <c r="E3765" s="13" t="n">
        <v>22.1</v>
      </c>
      <c r="F3765" s="14" t="n">
        <v>279.3</v>
      </c>
      <c r="G3765" s="15" t="n">
        <v>-341.2</v>
      </c>
      <c r="H3765" s="13" t="n">
        <v>-63.7</v>
      </c>
      <c r="I3765" s="15" t="n">
        <v>343</v>
      </c>
    </row>
    <row r="3766" customFormat="false" ht="15" hidden="false" customHeight="false" outlineLevel="0" collapsed="false">
      <c r="A3766" s="12" t="n">
        <v>43257.8749999997</v>
      </c>
      <c r="B3766" s="12" t="n">
        <v>43257.9166666663</v>
      </c>
      <c r="C3766" s="13" t="n">
        <v>813.8</v>
      </c>
      <c r="D3766" s="13" t="n">
        <v>724.6</v>
      </c>
      <c r="E3766" s="13" t="n">
        <v>23.5</v>
      </c>
      <c r="F3766" s="14" t="n">
        <v>453.6</v>
      </c>
      <c r="G3766" s="15" t="n">
        <v>-542.6</v>
      </c>
      <c r="H3766" s="13" t="n">
        <v>70.1</v>
      </c>
      <c r="I3766" s="15" t="n">
        <v>383.6</v>
      </c>
    </row>
    <row r="3767" customFormat="false" ht="15" hidden="false" customHeight="false" outlineLevel="0" collapsed="false">
      <c r="A3767" s="12" t="n">
        <v>43257.9166666663</v>
      </c>
      <c r="B3767" s="12" t="n">
        <v>43257.958333333</v>
      </c>
      <c r="C3767" s="13" t="n">
        <v>804.1</v>
      </c>
      <c r="D3767" s="13" t="n">
        <v>748.3</v>
      </c>
      <c r="E3767" s="13" t="n">
        <v>26.4</v>
      </c>
      <c r="F3767" s="14" t="n">
        <v>333.3</v>
      </c>
      <c r="G3767" s="15" t="n">
        <v>-389.2</v>
      </c>
      <c r="H3767" s="13" t="n">
        <v>77</v>
      </c>
      <c r="I3767" s="15" t="n">
        <v>256.3</v>
      </c>
    </row>
    <row r="3768" customFormat="false" ht="15" hidden="false" customHeight="false" outlineLevel="0" collapsed="false">
      <c r="A3768" s="12" t="n">
        <v>43257.958333333</v>
      </c>
      <c r="B3768" s="12" t="n">
        <v>43257.9999999997</v>
      </c>
      <c r="C3768" s="13" t="n">
        <v>724.1</v>
      </c>
      <c r="D3768" s="13" t="n">
        <v>756.4</v>
      </c>
      <c r="E3768" s="13" t="n">
        <v>33.5</v>
      </c>
      <c r="F3768" s="14" t="n">
        <v>220.2</v>
      </c>
      <c r="G3768" s="15" t="n">
        <v>-187.6</v>
      </c>
      <c r="H3768" s="13" t="n">
        <v>97.7</v>
      </c>
      <c r="I3768" s="15" t="n">
        <v>122.5</v>
      </c>
    </row>
    <row r="3769" customFormat="false" ht="15" hidden="false" customHeight="false" outlineLevel="0" collapsed="false">
      <c r="A3769" s="12" t="n">
        <v>43257.9999999997</v>
      </c>
      <c r="B3769" s="12" t="n">
        <v>43258.0416666663</v>
      </c>
      <c r="C3769" s="13" t="n">
        <v>667.7</v>
      </c>
      <c r="D3769" s="13" t="n">
        <v>665.2</v>
      </c>
      <c r="E3769" s="13" t="n">
        <v>28.9</v>
      </c>
      <c r="F3769" s="14" t="n">
        <v>232.2</v>
      </c>
      <c r="G3769" s="15" t="n">
        <v>-234.6</v>
      </c>
      <c r="H3769" s="13" t="n">
        <v>144.1</v>
      </c>
      <c r="I3769" s="15" t="n">
        <v>88</v>
      </c>
    </row>
    <row r="3770" customFormat="false" ht="15" hidden="false" customHeight="false" outlineLevel="0" collapsed="false">
      <c r="A3770" s="12" t="n">
        <v>43258.0416666663</v>
      </c>
      <c r="B3770" s="12" t="n">
        <v>43258.083333333</v>
      </c>
      <c r="C3770" s="13" t="n">
        <v>635.5</v>
      </c>
      <c r="D3770" s="13" t="n">
        <v>657.7</v>
      </c>
      <c r="E3770" s="13" t="n">
        <v>30.1</v>
      </c>
      <c r="F3770" s="14" t="n">
        <v>63.8</v>
      </c>
      <c r="G3770" s="15" t="n">
        <v>-41.5</v>
      </c>
      <c r="H3770" s="13" t="n">
        <v>-89.3</v>
      </c>
      <c r="I3770" s="15" t="n">
        <v>153.1</v>
      </c>
    </row>
    <row r="3771" customFormat="false" ht="15" hidden="false" customHeight="false" outlineLevel="0" collapsed="false">
      <c r="A3771" s="12" t="n">
        <v>43258.083333333</v>
      </c>
      <c r="B3771" s="12" t="n">
        <v>43258.1249999996</v>
      </c>
      <c r="C3771" s="13" t="n">
        <v>629.6</v>
      </c>
      <c r="D3771" s="13" t="n">
        <v>658.4</v>
      </c>
      <c r="E3771" s="13" t="n">
        <v>30.2</v>
      </c>
      <c r="F3771" s="14" t="n">
        <v>66.6</v>
      </c>
      <c r="G3771" s="15" t="n">
        <v>-37.9</v>
      </c>
      <c r="H3771" s="13" t="n">
        <v>-141.2</v>
      </c>
      <c r="I3771" s="15" t="n">
        <v>207.8</v>
      </c>
    </row>
    <row r="3772" customFormat="false" ht="15" hidden="false" customHeight="false" outlineLevel="0" collapsed="false">
      <c r="A3772" s="12" t="n">
        <v>43258.1249999996</v>
      </c>
      <c r="B3772" s="12" t="n">
        <v>43258.1666666663</v>
      </c>
      <c r="C3772" s="13" t="n">
        <v>637.5</v>
      </c>
      <c r="D3772" s="13" t="n">
        <v>648</v>
      </c>
      <c r="E3772" s="13" t="n">
        <v>24.4</v>
      </c>
      <c r="F3772" s="14" t="n">
        <v>29</v>
      </c>
      <c r="G3772" s="15" t="n">
        <v>-18.6</v>
      </c>
      <c r="H3772" s="13" t="n">
        <v>-243.1</v>
      </c>
      <c r="I3772" s="15" t="n">
        <v>272.2</v>
      </c>
    </row>
    <row r="3773" customFormat="false" ht="15" hidden="false" customHeight="false" outlineLevel="0" collapsed="false">
      <c r="A3773" s="12" t="n">
        <v>43258.1666666663</v>
      </c>
      <c r="B3773" s="12" t="n">
        <v>43258.208333333</v>
      </c>
      <c r="C3773" s="13" t="n">
        <v>644.9</v>
      </c>
      <c r="D3773" s="13" t="n">
        <v>640</v>
      </c>
      <c r="E3773" s="13" t="n">
        <v>21.5</v>
      </c>
      <c r="F3773" s="14" t="n">
        <v>28.3</v>
      </c>
      <c r="G3773" s="15" t="n">
        <v>-33.2</v>
      </c>
      <c r="H3773" s="13" t="n">
        <v>-299.3</v>
      </c>
      <c r="I3773" s="15" t="n">
        <v>327.4</v>
      </c>
    </row>
    <row r="3774" customFormat="false" ht="15" hidden="false" customHeight="false" outlineLevel="0" collapsed="false">
      <c r="A3774" s="12" t="n">
        <v>43258.208333333</v>
      </c>
      <c r="B3774" s="12" t="n">
        <v>43258.2499999996</v>
      </c>
      <c r="C3774" s="13" t="n">
        <v>652.1</v>
      </c>
      <c r="D3774" s="13" t="n">
        <v>656</v>
      </c>
      <c r="E3774" s="13" t="n">
        <v>23.2</v>
      </c>
      <c r="F3774" s="14" t="n">
        <v>115.8</v>
      </c>
      <c r="G3774" s="15" t="n">
        <v>-111.9</v>
      </c>
      <c r="H3774" s="13" t="n">
        <v>-144.6</v>
      </c>
      <c r="I3774" s="15" t="n">
        <v>260.6</v>
      </c>
    </row>
    <row r="3775" customFormat="false" ht="15" hidden="false" customHeight="false" outlineLevel="0" collapsed="false">
      <c r="A3775" s="12" t="n">
        <v>43258.2499999996</v>
      </c>
      <c r="B3775" s="12" t="n">
        <v>43258.2916666663</v>
      </c>
      <c r="C3775" s="13" t="n">
        <v>773.9</v>
      </c>
      <c r="D3775" s="13" t="n">
        <v>744</v>
      </c>
      <c r="E3775" s="13" t="n">
        <v>17.6</v>
      </c>
      <c r="F3775" s="14" t="n">
        <v>277.6</v>
      </c>
      <c r="G3775" s="15" t="n">
        <v>-307.5</v>
      </c>
      <c r="H3775" s="13" t="n">
        <v>-46.7</v>
      </c>
      <c r="I3775" s="15" t="n">
        <v>324.3</v>
      </c>
    </row>
    <row r="3776" customFormat="false" ht="15" hidden="false" customHeight="false" outlineLevel="0" collapsed="false">
      <c r="A3776" s="12" t="n">
        <v>43258.2916666663</v>
      </c>
      <c r="B3776" s="12" t="n">
        <v>43258.333333333</v>
      </c>
      <c r="C3776" s="13" t="n">
        <v>930</v>
      </c>
      <c r="D3776" s="13" t="n">
        <v>825.6</v>
      </c>
      <c r="E3776" s="13" t="n">
        <v>7.8</v>
      </c>
      <c r="F3776" s="14" t="n">
        <v>744.2</v>
      </c>
      <c r="G3776" s="15" t="n">
        <v>-848.5</v>
      </c>
      <c r="H3776" s="13" t="n">
        <v>88.5</v>
      </c>
      <c r="I3776" s="15" t="n">
        <v>655.7</v>
      </c>
    </row>
    <row r="3777" customFormat="false" ht="15" hidden="false" customHeight="false" outlineLevel="0" collapsed="false">
      <c r="A3777" s="12" t="n">
        <v>43258.333333333</v>
      </c>
      <c r="B3777" s="12" t="n">
        <v>43258.3749999996</v>
      </c>
      <c r="C3777" s="13" t="n">
        <v>1019.4</v>
      </c>
      <c r="D3777" s="13" t="n">
        <v>839.5</v>
      </c>
      <c r="E3777" s="13" t="n">
        <v>3.7</v>
      </c>
      <c r="F3777" s="14" t="n">
        <v>556.2</v>
      </c>
      <c r="G3777" s="15" t="n">
        <v>-736.1</v>
      </c>
      <c r="H3777" s="13" t="n">
        <v>-46.1</v>
      </c>
      <c r="I3777" s="15" t="n">
        <v>602.3</v>
      </c>
    </row>
    <row r="3778" customFormat="false" ht="15" hidden="false" customHeight="false" outlineLevel="0" collapsed="false">
      <c r="A3778" s="12" t="n">
        <v>43258.3749999996</v>
      </c>
      <c r="B3778" s="12" t="n">
        <v>43258.4166666663</v>
      </c>
      <c r="C3778" s="13" t="n">
        <v>1058.6</v>
      </c>
      <c r="D3778" s="13" t="n">
        <v>827.3</v>
      </c>
      <c r="E3778" s="13" t="n">
        <v>3.6</v>
      </c>
      <c r="F3778" s="14" t="n">
        <v>569.8</v>
      </c>
      <c r="G3778" s="15" t="n">
        <v>-801</v>
      </c>
      <c r="H3778" s="13" t="n">
        <v>-93.5</v>
      </c>
      <c r="I3778" s="15" t="n">
        <v>663.3</v>
      </c>
    </row>
    <row r="3779" customFormat="false" ht="15" hidden="false" customHeight="false" outlineLevel="0" collapsed="false">
      <c r="A3779" s="12" t="n">
        <v>43258.4166666663</v>
      </c>
      <c r="B3779" s="12" t="n">
        <v>43258.458333333</v>
      </c>
      <c r="C3779" s="13" t="n">
        <v>1055.6</v>
      </c>
      <c r="D3779" s="13" t="n">
        <v>817.6</v>
      </c>
      <c r="E3779" s="13" t="n">
        <v>6</v>
      </c>
      <c r="F3779" s="14" t="n">
        <v>599.9</v>
      </c>
      <c r="G3779" s="15" t="n">
        <v>-837.9</v>
      </c>
      <c r="H3779" s="13" t="n">
        <v>-82.5</v>
      </c>
      <c r="I3779" s="15" t="n">
        <v>682.4</v>
      </c>
    </row>
    <row r="3780" customFormat="false" ht="15" hidden="false" customHeight="false" outlineLevel="0" collapsed="false">
      <c r="A3780" s="12" t="n">
        <v>43258.458333333</v>
      </c>
      <c r="B3780" s="12" t="n">
        <v>43258.4999999996</v>
      </c>
      <c r="C3780" s="13" t="n">
        <v>1050.8</v>
      </c>
      <c r="D3780" s="13" t="n">
        <v>737.8</v>
      </c>
      <c r="E3780" s="13" t="n">
        <v>9.6</v>
      </c>
      <c r="F3780" s="14" t="n">
        <v>612.5</v>
      </c>
      <c r="G3780" s="15" t="n">
        <v>-925.4</v>
      </c>
      <c r="H3780" s="13" t="n">
        <v>-69.4</v>
      </c>
      <c r="I3780" s="15" t="n">
        <v>681.9</v>
      </c>
    </row>
    <row r="3781" customFormat="false" ht="15" hidden="false" customHeight="false" outlineLevel="0" collapsed="false">
      <c r="A3781" s="12" t="n">
        <v>43258.4999999996</v>
      </c>
      <c r="B3781" s="12" t="n">
        <v>43258.5416666663</v>
      </c>
      <c r="C3781" s="13" t="n">
        <v>1028.3</v>
      </c>
      <c r="D3781" s="13" t="n">
        <v>711.7</v>
      </c>
      <c r="E3781" s="13" t="n">
        <v>14.5</v>
      </c>
      <c r="F3781" s="14" t="n">
        <v>623.7</v>
      </c>
      <c r="G3781" s="15" t="n">
        <v>-940</v>
      </c>
      <c r="H3781" s="13" t="n">
        <v>-51.8</v>
      </c>
      <c r="I3781" s="15" t="n">
        <v>675.5</v>
      </c>
    </row>
    <row r="3782" customFormat="false" ht="15" hidden="false" customHeight="false" outlineLevel="0" collapsed="false">
      <c r="A3782" s="12" t="n">
        <v>43258.5416666663</v>
      </c>
      <c r="B3782" s="12" t="n">
        <v>43258.583333333</v>
      </c>
      <c r="C3782" s="13" t="n">
        <v>1041.5</v>
      </c>
      <c r="D3782" s="13" t="n">
        <v>728.4</v>
      </c>
      <c r="E3782" s="13" t="n">
        <v>21.1</v>
      </c>
      <c r="F3782" s="14" t="n">
        <v>644.8</v>
      </c>
      <c r="G3782" s="15" t="n">
        <v>-957.9</v>
      </c>
      <c r="H3782" s="13" t="n">
        <v>-5.1</v>
      </c>
      <c r="I3782" s="15" t="n">
        <v>650</v>
      </c>
    </row>
    <row r="3783" customFormat="false" ht="15" hidden="false" customHeight="false" outlineLevel="0" collapsed="false">
      <c r="A3783" s="12" t="n">
        <v>43258.583333333</v>
      </c>
      <c r="B3783" s="12" t="n">
        <v>43258.6249999996</v>
      </c>
      <c r="C3783" s="13" t="n">
        <v>1029.8</v>
      </c>
      <c r="D3783" s="13" t="n">
        <v>742.9</v>
      </c>
      <c r="E3783" s="13" t="n">
        <v>23.5</v>
      </c>
      <c r="F3783" s="14" t="n">
        <v>680.1</v>
      </c>
      <c r="G3783" s="15" t="n">
        <v>-967</v>
      </c>
      <c r="H3783" s="13" t="n">
        <v>22.9</v>
      </c>
      <c r="I3783" s="15" t="n">
        <v>657.2</v>
      </c>
    </row>
    <row r="3784" customFormat="false" ht="15" hidden="false" customHeight="false" outlineLevel="0" collapsed="false">
      <c r="A3784" s="12" t="n">
        <v>43258.6249999996</v>
      </c>
      <c r="B3784" s="12" t="n">
        <v>43258.6666666663</v>
      </c>
      <c r="C3784" s="13" t="n">
        <v>1017.7</v>
      </c>
      <c r="D3784" s="13" t="n">
        <v>724.2</v>
      </c>
      <c r="E3784" s="13" t="n">
        <v>22.6</v>
      </c>
      <c r="F3784" s="14" t="n">
        <v>640.2</v>
      </c>
      <c r="G3784" s="15" t="n">
        <v>-933.7</v>
      </c>
      <c r="H3784" s="13" t="n">
        <v>30.2</v>
      </c>
      <c r="I3784" s="15" t="n">
        <v>610</v>
      </c>
    </row>
    <row r="3785" customFormat="false" ht="15" hidden="false" customHeight="false" outlineLevel="0" collapsed="false">
      <c r="A3785" s="12" t="n">
        <v>43258.6666666663</v>
      </c>
      <c r="B3785" s="12" t="n">
        <v>43258.7083333329</v>
      </c>
      <c r="C3785" s="13" t="n">
        <v>985.8</v>
      </c>
      <c r="D3785" s="13" t="n">
        <v>719.1</v>
      </c>
      <c r="E3785" s="13" t="n">
        <v>22</v>
      </c>
      <c r="F3785" s="14" t="n">
        <v>642.8</v>
      </c>
      <c r="G3785" s="15" t="n">
        <v>-909.6</v>
      </c>
      <c r="H3785" s="13" t="n">
        <v>36</v>
      </c>
      <c r="I3785" s="15" t="n">
        <v>606.8</v>
      </c>
    </row>
    <row r="3786" customFormat="false" ht="15" hidden="false" customHeight="false" outlineLevel="0" collapsed="false">
      <c r="A3786" s="12" t="n">
        <v>43258.7083333329</v>
      </c>
      <c r="B3786" s="12" t="n">
        <v>43258.7499999996</v>
      </c>
      <c r="C3786" s="13" t="n">
        <v>961.2</v>
      </c>
      <c r="D3786" s="13" t="n">
        <v>688.5</v>
      </c>
      <c r="E3786" s="13" t="n">
        <v>37.7</v>
      </c>
      <c r="F3786" s="14" t="n">
        <v>631.7</v>
      </c>
      <c r="G3786" s="15" t="n">
        <v>-904</v>
      </c>
      <c r="H3786" s="13" t="n">
        <v>43.7</v>
      </c>
      <c r="I3786" s="15" t="n">
        <v>588</v>
      </c>
    </row>
    <row r="3787" customFormat="false" ht="15" hidden="false" customHeight="false" outlineLevel="0" collapsed="false">
      <c r="A3787" s="12" t="n">
        <v>43258.7499999996</v>
      </c>
      <c r="B3787" s="12" t="n">
        <v>43258.7916666663</v>
      </c>
      <c r="C3787" s="13" t="n">
        <v>950.9</v>
      </c>
      <c r="D3787" s="13" t="n">
        <v>725</v>
      </c>
      <c r="E3787" s="13" t="n">
        <v>43.9</v>
      </c>
      <c r="F3787" s="14" t="n">
        <v>613.4</v>
      </c>
      <c r="G3787" s="15" t="n">
        <v>-839.1</v>
      </c>
      <c r="H3787" s="13" t="n">
        <v>-37.6</v>
      </c>
      <c r="I3787" s="15" t="n">
        <v>651</v>
      </c>
    </row>
    <row r="3788" customFormat="false" ht="15" hidden="false" customHeight="false" outlineLevel="0" collapsed="false">
      <c r="A3788" s="12" t="n">
        <v>43258.7916666663</v>
      </c>
      <c r="B3788" s="12" t="n">
        <v>43258.8333333329</v>
      </c>
      <c r="C3788" s="13" t="n">
        <v>936.5</v>
      </c>
      <c r="D3788" s="13" t="n">
        <v>701.3</v>
      </c>
      <c r="E3788" s="13" t="n">
        <v>45.8</v>
      </c>
      <c r="F3788" s="14" t="n">
        <v>659.3</v>
      </c>
      <c r="G3788" s="15" t="n">
        <v>-895.3</v>
      </c>
      <c r="H3788" s="13" t="n">
        <v>-8.7</v>
      </c>
      <c r="I3788" s="15" t="n">
        <v>667.8</v>
      </c>
    </row>
    <row r="3789" customFormat="false" ht="15" hidden="false" customHeight="false" outlineLevel="0" collapsed="false">
      <c r="A3789" s="12" t="n">
        <v>43258.8333333329</v>
      </c>
      <c r="B3789" s="12" t="n">
        <v>43258.8749999996</v>
      </c>
      <c r="C3789" s="13" t="n">
        <v>919.1</v>
      </c>
      <c r="D3789" s="13" t="n">
        <v>674.5</v>
      </c>
      <c r="E3789" s="13" t="n">
        <v>40.3</v>
      </c>
      <c r="F3789" s="14" t="n">
        <v>557.7</v>
      </c>
      <c r="G3789" s="15" t="n">
        <v>-802.3</v>
      </c>
      <c r="H3789" s="13" t="n">
        <v>-70.9</v>
      </c>
      <c r="I3789" s="15" t="n">
        <v>628.6</v>
      </c>
    </row>
    <row r="3790" customFormat="false" ht="15" hidden="false" customHeight="false" outlineLevel="0" collapsed="false">
      <c r="A3790" s="12" t="n">
        <v>43258.8749999996</v>
      </c>
      <c r="B3790" s="12" t="n">
        <v>43258.9166666663</v>
      </c>
      <c r="C3790" s="13" t="n">
        <v>911.2</v>
      </c>
      <c r="D3790" s="13" t="n">
        <v>692.2</v>
      </c>
      <c r="E3790" s="13" t="n">
        <v>47.9</v>
      </c>
      <c r="F3790" s="14" t="n">
        <v>624.4</v>
      </c>
      <c r="G3790" s="15" t="n">
        <v>-843.7</v>
      </c>
      <c r="H3790" s="13" t="n">
        <v>51.1</v>
      </c>
      <c r="I3790" s="15" t="n">
        <v>573.3</v>
      </c>
    </row>
    <row r="3791" customFormat="false" ht="15" hidden="false" customHeight="false" outlineLevel="0" collapsed="false">
      <c r="A3791" s="12" t="n">
        <v>43258.9166666663</v>
      </c>
      <c r="B3791" s="12" t="n">
        <v>43258.9583333329</v>
      </c>
      <c r="C3791" s="13" t="n">
        <v>896.2</v>
      </c>
      <c r="D3791" s="13" t="n">
        <v>821.5</v>
      </c>
      <c r="E3791" s="13" t="n">
        <v>69.7</v>
      </c>
      <c r="F3791" s="14" t="n">
        <v>712.1</v>
      </c>
      <c r="G3791" s="15" t="n">
        <v>-786.5</v>
      </c>
      <c r="H3791" s="13" t="n">
        <v>168.7</v>
      </c>
      <c r="I3791" s="15" t="n">
        <v>543.4</v>
      </c>
    </row>
    <row r="3792" customFormat="false" ht="15" hidden="false" customHeight="false" outlineLevel="0" collapsed="false">
      <c r="A3792" s="12" t="n">
        <v>43258.9583333329</v>
      </c>
      <c r="B3792" s="12" t="n">
        <v>43258.9999999996</v>
      </c>
      <c r="C3792" s="13" t="n">
        <v>792.1</v>
      </c>
      <c r="D3792" s="13" t="n">
        <v>775.5</v>
      </c>
      <c r="E3792" s="13" t="n">
        <v>79.9</v>
      </c>
      <c r="F3792" s="14" t="n">
        <v>406.9</v>
      </c>
      <c r="G3792" s="15" t="n">
        <v>-423.3</v>
      </c>
      <c r="H3792" s="13" t="n">
        <v>63.5</v>
      </c>
      <c r="I3792" s="15" t="n">
        <v>343.5</v>
      </c>
    </row>
    <row r="3793" customFormat="false" ht="15" hidden="false" customHeight="false" outlineLevel="0" collapsed="false">
      <c r="A3793" s="12" t="n">
        <v>43258.9999999996</v>
      </c>
      <c r="B3793" s="12" t="n">
        <v>43259.0416666663</v>
      </c>
      <c r="C3793" s="13" t="n">
        <v>738.1</v>
      </c>
      <c r="D3793" s="13" t="n">
        <v>683.7</v>
      </c>
      <c r="E3793" s="13" t="n">
        <v>59.5</v>
      </c>
      <c r="F3793" s="14" t="n">
        <v>542.2</v>
      </c>
      <c r="G3793" s="15" t="n">
        <v>-596.8</v>
      </c>
      <c r="H3793" s="13" t="n">
        <v>129.7</v>
      </c>
      <c r="I3793" s="15" t="n">
        <v>412.5</v>
      </c>
    </row>
    <row r="3794" customFormat="false" ht="15" hidden="false" customHeight="false" outlineLevel="0" collapsed="false">
      <c r="A3794" s="12" t="n">
        <v>43259.0416666663</v>
      </c>
      <c r="B3794" s="12" t="n">
        <v>43259.0833333329</v>
      </c>
      <c r="C3794" s="13" t="n">
        <v>711.9</v>
      </c>
      <c r="D3794" s="13" t="n">
        <v>672.6</v>
      </c>
      <c r="E3794" s="13" t="n">
        <v>52.9</v>
      </c>
      <c r="F3794" s="14" t="n">
        <v>488.2</v>
      </c>
      <c r="G3794" s="15" t="n">
        <v>-527.6</v>
      </c>
      <c r="H3794" s="13" t="n">
        <v>-20.7</v>
      </c>
      <c r="I3794" s="15" t="n">
        <v>508.9</v>
      </c>
    </row>
    <row r="3795" customFormat="false" ht="15" hidden="false" customHeight="false" outlineLevel="0" collapsed="false">
      <c r="A3795" s="12" t="n">
        <v>43259.0833333329</v>
      </c>
      <c r="B3795" s="12" t="n">
        <v>43259.1249999996</v>
      </c>
      <c r="C3795" s="13" t="n">
        <v>693.5</v>
      </c>
      <c r="D3795" s="13" t="n">
        <v>648.3</v>
      </c>
      <c r="E3795" s="13" t="n">
        <v>27.7</v>
      </c>
      <c r="F3795" s="14" t="n">
        <v>804</v>
      </c>
      <c r="G3795" s="15" t="n">
        <v>-848.9</v>
      </c>
      <c r="H3795" s="13" t="n">
        <v>96.9</v>
      </c>
      <c r="I3795" s="15" t="n">
        <v>707.1</v>
      </c>
    </row>
    <row r="3796" customFormat="false" ht="15" hidden="false" customHeight="false" outlineLevel="0" collapsed="false">
      <c r="A3796" s="12" t="n">
        <v>43259.1249999996</v>
      </c>
      <c r="B3796" s="12" t="n">
        <v>43259.1666666663</v>
      </c>
      <c r="C3796" s="13" t="n">
        <v>675.5</v>
      </c>
      <c r="D3796" s="13" t="n">
        <v>639.7</v>
      </c>
      <c r="E3796" s="13" t="n">
        <v>20</v>
      </c>
      <c r="F3796" s="14" t="n">
        <v>804</v>
      </c>
      <c r="G3796" s="15" t="n">
        <v>-839.8</v>
      </c>
      <c r="H3796" s="13" t="n">
        <v>67.8</v>
      </c>
      <c r="I3796" s="15" t="n">
        <v>736.2</v>
      </c>
    </row>
    <row r="3797" customFormat="false" ht="15" hidden="false" customHeight="false" outlineLevel="0" collapsed="false">
      <c r="A3797" s="12" t="n">
        <v>43259.1666666663</v>
      </c>
      <c r="B3797" s="12" t="n">
        <v>43259.2083333329</v>
      </c>
      <c r="C3797" s="13" t="n">
        <v>666.1</v>
      </c>
      <c r="D3797" s="13" t="n">
        <v>630.1</v>
      </c>
      <c r="E3797" s="13" t="n">
        <v>16.9</v>
      </c>
      <c r="F3797" s="14" t="n">
        <v>788.8</v>
      </c>
      <c r="G3797" s="15" t="n">
        <v>-824.8</v>
      </c>
      <c r="H3797" s="13" t="n">
        <v>54.9</v>
      </c>
      <c r="I3797" s="15" t="n">
        <v>734</v>
      </c>
    </row>
    <row r="3798" customFormat="false" ht="15" hidden="false" customHeight="false" outlineLevel="0" collapsed="false">
      <c r="A3798" s="12" t="n">
        <v>43259.2083333329</v>
      </c>
      <c r="B3798" s="12" t="n">
        <v>43259.2499999996</v>
      </c>
      <c r="C3798" s="13" t="n">
        <v>657</v>
      </c>
      <c r="D3798" s="13" t="n">
        <v>642.7</v>
      </c>
      <c r="E3798" s="13" t="n">
        <v>20.4</v>
      </c>
      <c r="F3798" s="14" t="n">
        <v>502</v>
      </c>
      <c r="G3798" s="15" t="n">
        <v>-516.2</v>
      </c>
      <c r="H3798" s="13" t="n">
        <v>-59.5</v>
      </c>
      <c r="I3798" s="15" t="n">
        <v>561.5</v>
      </c>
    </row>
    <row r="3799" customFormat="false" ht="15" hidden="false" customHeight="false" outlineLevel="0" collapsed="false">
      <c r="A3799" s="12" t="n">
        <v>43259.2499999996</v>
      </c>
      <c r="B3799" s="12" t="n">
        <v>43259.2916666662</v>
      </c>
      <c r="C3799" s="13" t="n">
        <v>766.5</v>
      </c>
      <c r="D3799" s="13" t="n">
        <v>746.4</v>
      </c>
      <c r="E3799" s="13" t="n">
        <v>21.4</v>
      </c>
      <c r="F3799" s="14" t="n">
        <v>314.8</v>
      </c>
      <c r="G3799" s="15" t="n">
        <v>-335</v>
      </c>
      <c r="H3799" s="13" t="n">
        <v>-144.8</v>
      </c>
      <c r="I3799" s="15" t="n">
        <v>459.6</v>
      </c>
    </row>
    <row r="3800" customFormat="false" ht="15" hidden="false" customHeight="false" outlineLevel="0" collapsed="false">
      <c r="A3800" s="12" t="n">
        <v>43259.2916666662</v>
      </c>
      <c r="B3800" s="12" t="n">
        <v>43259.3333333329</v>
      </c>
      <c r="C3800" s="13" t="n">
        <v>902.9</v>
      </c>
      <c r="D3800" s="13" t="n">
        <v>780.3</v>
      </c>
      <c r="E3800" s="13" t="n">
        <v>23.4</v>
      </c>
      <c r="F3800" s="14" t="n">
        <v>629.4</v>
      </c>
      <c r="G3800" s="15" t="n">
        <v>-752.1</v>
      </c>
      <c r="H3800" s="13" t="n">
        <v>-16.6</v>
      </c>
      <c r="I3800" s="15" t="n">
        <v>646</v>
      </c>
    </row>
    <row r="3801" customFormat="false" ht="15" hidden="false" customHeight="false" outlineLevel="0" collapsed="false">
      <c r="A3801" s="12" t="n">
        <v>43259.3333333329</v>
      </c>
      <c r="B3801" s="12" t="n">
        <v>43259.3749999996</v>
      </c>
      <c r="C3801" s="13" t="n">
        <v>983.8</v>
      </c>
      <c r="D3801" s="13" t="n">
        <v>656.1</v>
      </c>
      <c r="E3801" s="13" t="n">
        <v>20.2</v>
      </c>
      <c r="F3801" s="14" t="n">
        <v>221.5</v>
      </c>
      <c r="G3801" s="15" t="n">
        <v>-549.2</v>
      </c>
      <c r="H3801" s="13" t="n">
        <v>-265.7</v>
      </c>
      <c r="I3801" s="15" t="n">
        <v>487.3</v>
      </c>
    </row>
    <row r="3802" customFormat="false" ht="15" hidden="false" customHeight="false" outlineLevel="0" collapsed="false">
      <c r="A3802" s="12" t="n">
        <v>43259.3749999996</v>
      </c>
      <c r="B3802" s="12" t="n">
        <v>43259.4166666662</v>
      </c>
      <c r="C3802" s="13" t="n">
        <v>1017.2</v>
      </c>
      <c r="D3802" s="13" t="n">
        <v>661.8</v>
      </c>
      <c r="E3802" s="13" t="n">
        <v>17.7</v>
      </c>
      <c r="F3802" s="14" t="n">
        <v>286.6</v>
      </c>
      <c r="G3802" s="15" t="n">
        <v>-642</v>
      </c>
      <c r="H3802" s="13" t="n">
        <v>-201.6</v>
      </c>
      <c r="I3802" s="15" t="n">
        <v>488.2</v>
      </c>
    </row>
    <row r="3803" customFormat="false" ht="15" hidden="false" customHeight="false" outlineLevel="0" collapsed="false">
      <c r="A3803" s="12" t="n">
        <v>43259.4166666662</v>
      </c>
      <c r="B3803" s="12" t="n">
        <v>43259.4583333329</v>
      </c>
      <c r="C3803" s="13" t="n">
        <v>1001</v>
      </c>
      <c r="D3803" s="13" t="n">
        <v>658.2</v>
      </c>
      <c r="E3803" s="13" t="n">
        <v>14.2</v>
      </c>
      <c r="F3803" s="14" t="n">
        <v>281.5</v>
      </c>
      <c r="G3803" s="15" t="n">
        <v>-624.3</v>
      </c>
      <c r="H3803" s="13" t="n">
        <v>-185.8</v>
      </c>
      <c r="I3803" s="15" t="n">
        <v>467.3</v>
      </c>
    </row>
    <row r="3804" customFormat="false" ht="15" hidden="false" customHeight="false" outlineLevel="0" collapsed="false">
      <c r="A3804" s="12" t="n">
        <v>43259.4583333329</v>
      </c>
      <c r="B3804" s="12" t="n">
        <v>43259.4999999996</v>
      </c>
      <c r="C3804" s="13" t="n">
        <v>990.3</v>
      </c>
      <c r="D3804" s="13" t="n">
        <v>716.2</v>
      </c>
      <c r="E3804" s="13" t="n">
        <v>10.9</v>
      </c>
      <c r="F3804" s="14" t="n">
        <v>285.7</v>
      </c>
      <c r="G3804" s="15" t="n">
        <v>-559.8</v>
      </c>
      <c r="H3804" s="13" t="n">
        <v>-188.2</v>
      </c>
      <c r="I3804" s="15" t="n">
        <v>473.9</v>
      </c>
    </row>
    <row r="3805" customFormat="false" ht="15" hidden="false" customHeight="false" outlineLevel="0" collapsed="false">
      <c r="A3805" s="12" t="n">
        <v>43259.4999999996</v>
      </c>
      <c r="B3805" s="12" t="n">
        <v>43259.5416666662</v>
      </c>
      <c r="C3805" s="13" t="n">
        <v>978.8</v>
      </c>
      <c r="D3805" s="13" t="n">
        <v>739</v>
      </c>
      <c r="E3805" s="13" t="n">
        <v>12.7</v>
      </c>
      <c r="F3805" s="14" t="n">
        <v>417.7</v>
      </c>
      <c r="G3805" s="15" t="n">
        <v>-657.7</v>
      </c>
      <c r="H3805" s="13" t="n">
        <v>-132.5</v>
      </c>
      <c r="I3805" s="15" t="n">
        <v>550.1</v>
      </c>
    </row>
    <row r="3806" customFormat="false" ht="15" hidden="false" customHeight="false" outlineLevel="0" collapsed="false">
      <c r="A3806" s="12" t="n">
        <v>43259.5416666662</v>
      </c>
      <c r="B3806" s="12" t="n">
        <v>43259.5833333329</v>
      </c>
      <c r="C3806" s="13" t="n">
        <v>998.6</v>
      </c>
      <c r="D3806" s="13" t="n">
        <v>645.9</v>
      </c>
      <c r="E3806" s="13" t="n">
        <v>16</v>
      </c>
      <c r="F3806" s="14" t="n">
        <v>429.7</v>
      </c>
      <c r="G3806" s="15" t="n">
        <v>-782.4</v>
      </c>
      <c r="H3806" s="13" t="n">
        <v>-144.3</v>
      </c>
      <c r="I3806" s="15" t="n">
        <v>574</v>
      </c>
    </row>
    <row r="3807" customFormat="false" ht="15" hidden="false" customHeight="false" outlineLevel="0" collapsed="false">
      <c r="A3807" s="12" t="n">
        <v>43259.5833333329</v>
      </c>
      <c r="B3807" s="12" t="n">
        <v>43259.6249999996</v>
      </c>
      <c r="C3807" s="13" t="n">
        <v>982.5</v>
      </c>
      <c r="D3807" s="13" t="n">
        <v>657.6</v>
      </c>
      <c r="E3807" s="13" t="n">
        <v>22.4</v>
      </c>
      <c r="F3807" s="14" t="n">
        <v>409.7</v>
      </c>
      <c r="G3807" s="15" t="n">
        <v>-734.8</v>
      </c>
      <c r="H3807" s="13" t="n">
        <v>-168.5</v>
      </c>
      <c r="I3807" s="15" t="n">
        <v>578.4</v>
      </c>
    </row>
    <row r="3808" customFormat="false" ht="15" hidden="false" customHeight="false" outlineLevel="0" collapsed="false">
      <c r="A3808" s="12" t="n">
        <v>43259.6249999996</v>
      </c>
      <c r="B3808" s="12" t="n">
        <v>43259.6666666662</v>
      </c>
      <c r="C3808" s="13" t="n">
        <v>972</v>
      </c>
      <c r="D3808" s="13" t="n">
        <v>681.9</v>
      </c>
      <c r="E3808" s="13" t="n">
        <v>26.7</v>
      </c>
      <c r="F3808" s="14" t="n">
        <v>432.3</v>
      </c>
      <c r="G3808" s="15" t="n">
        <v>-722.5</v>
      </c>
      <c r="H3808" s="13" t="n">
        <v>-107.7</v>
      </c>
      <c r="I3808" s="15" t="n">
        <v>539.9</v>
      </c>
    </row>
    <row r="3809" customFormat="false" ht="15" hidden="false" customHeight="false" outlineLevel="0" collapsed="false">
      <c r="A3809" s="12" t="n">
        <v>43259.6666666662</v>
      </c>
      <c r="B3809" s="12" t="n">
        <v>43259.7083333329</v>
      </c>
      <c r="C3809" s="13" t="n">
        <v>939.3</v>
      </c>
      <c r="D3809" s="13" t="n">
        <v>703.1</v>
      </c>
      <c r="E3809" s="13" t="n">
        <v>34.5</v>
      </c>
      <c r="F3809" s="14" t="n">
        <v>541.5</v>
      </c>
      <c r="G3809" s="15" t="n">
        <v>-777.9</v>
      </c>
      <c r="H3809" s="13" t="n">
        <v>39.9</v>
      </c>
      <c r="I3809" s="15" t="n">
        <v>501.6</v>
      </c>
    </row>
    <row r="3810" customFormat="false" ht="15" hidden="false" customHeight="false" outlineLevel="0" collapsed="false">
      <c r="A3810" s="12" t="n">
        <v>43259.7083333329</v>
      </c>
      <c r="B3810" s="12" t="n">
        <v>43259.7499999996</v>
      </c>
      <c r="C3810" s="13" t="n">
        <v>919.5</v>
      </c>
      <c r="D3810" s="13" t="n">
        <v>716.5</v>
      </c>
      <c r="E3810" s="13" t="n">
        <v>33.4</v>
      </c>
      <c r="F3810" s="14" t="n">
        <v>488</v>
      </c>
      <c r="G3810" s="15" t="n">
        <v>-691.1</v>
      </c>
      <c r="H3810" s="13" t="n">
        <v>-19.2</v>
      </c>
      <c r="I3810" s="15" t="n">
        <v>507.2</v>
      </c>
    </row>
    <row r="3811" customFormat="false" ht="15" hidden="false" customHeight="false" outlineLevel="0" collapsed="false">
      <c r="A3811" s="12" t="n">
        <v>43259.7499999996</v>
      </c>
      <c r="B3811" s="12" t="n">
        <v>43259.7916666662</v>
      </c>
      <c r="C3811" s="13" t="n">
        <v>909.5</v>
      </c>
      <c r="D3811" s="13" t="n">
        <v>741.3</v>
      </c>
      <c r="E3811" s="13" t="n">
        <v>37.1</v>
      </c>
      <c r="F3811" s="14" t="n">
        <v>537.8</v>
      </c>
      <c r="G3811" s="15" t="n">
        <v>-706.5</v>
      </c>
      <c r="H3811" s="13" t="n">
        <v>-17.4</v>
      </c>
      <c r="I3811" s="15" t="n">
        <v>555.2</v>
      </c>
    </row>
    <row r="3812" customFormat="false" ht="15" hidden="false" customHeight="false" outlineLevel="0" collapsed="false">
      <c r="A3812" s="12" t="n">
        <v>43259.7916666662</v>
      </c>
      <c r="B3812" s="12" t="n">
        <v>43259.8333333329</v>
      </c>
      <c r="C3812" s="13" t="n">
        <v>882.7</v>
      </c>
      <c r="D3812" s="13" t="n">
        <v>821.7</v>
      </c>
      <c r="E3812" s="13" t="n">
        <v>34.8</v>
      </c>
      <c r="F3812" s="14" t="n">
        <v>415.1</v>
      </c>
      <c r="G3812" s="15" t="n">
        <v>-476.2</v>
      </c>
      <c r="H3812" s="13" t="n">
        <v>-60.7</v>
      </c>
      <c r="I3812" s="15" t="n">
        <v>475.9</v>
      </c>
    </row>
    <row r="3813" customFormat="false" ht="15" hidden="false" customHeight="false" outlineLevel="0" collapsed="false">
      <c r="A3813" s="12" t="n">
        <v>43259.8333333329</v>
      </c>
      <c r="B3813" s="12" t="n">
        <v>43259.8749999995</v>
      </c>
      <c r="C3813" s="13" t="n">
        <v>871.2</v>
      </c>
      <c r="D3813" s="13" t="n">
        <v>815.2</v>
      </c>
      <c r="E3813" s="13" t="n">
        <v>32.8</v>
      </c>
      <c r="F3813" s="14" t="n">
        <v>419.9</v>
      </c>
      <c r="G3813" s="15" t="n">
        <v>-476</v>
      </c>
      <c r="H3813" s="13" t="n">
        <v>-14.7</v>
      </c>
      <c r="I3813" s="15" t="n">
        <v>434.6</v>
      </c>
    </row>
    <row r="3814" customFormat="false" ht="15" hidden="false" customHeight="false" outlineLevel="0" collapsed="false">
      <c r="A3814" s="12" t="n">
        <v>43259.8749999995</v>
      </c>
      <c r="B3814" s="12" t="n">
        <v>43259.9166666662</v>
      </c>
      <c r="C3814" s="13" t="n">
        <v>874.4</v>
      </c>
      <c r="D3814" s="13" t="n">
        <v>670.9</v>
      </c>
      <c r="E3814" s="13" t="n">
        <v>36.8</v>
      </c>
      <c r="F3814" s="14" t="n">
        <v>514.8</v>
      </c>
      <c r="G3814" s="15" t="n">
        <v>-718.6</v>
      </c>
      <c r="H3814" s="13" t="n">
        <v>-41</v>
      </c>
      <c r="I3814" s="15" t="n">
        <v>555.9</v>
      </c>
    </row>
    <row r="3815" customFormat="false" ht="15" hidden="false" customHeight="false" outlineLevel="0" collapsed="false">
      <c r="A3815" s="12" t="n">
        <v>43259.9166666662</v>
      </c>
      <c r="B3815" s="12" t="n">
        <v>43259.9583333329</v>
      </c>
      <c r="C3815" s="13" t="n">
        <v>857.7</v>
      </c>
      <c r="D3815" s="13" t="n">
        <v>677.6</v>
      </c>
      <c r="E3815" s="13" t="n">
        <v>55.9</v>
      </c>
      <c r="F3815" s="14" t="n">
        <v>715.3</v>
      </c>
      <c r="G3815" s="15" t="n">
        <v>-895.6</v>
      </c>
      <c r="H3815" s="13" t="n">
        <v>171.3</v>
      </c>
      <c r="I3815" s="15" t="n">
        <v>544</v>
      </c>
    </row>
    <row r="3816" customFormat="false" ht="15" hidden="false" customHeight="false" outlineLevel="0" collapsed="false">
      <c r="A3816" s="12" t="n">
        <v>43259.9583333329</v>
      </c>
      <c r="B3816" s="12" t="n">
        <v>43259.9999999995</v>
      </c>
      <c r="C3816" s="13" t="n">
        <v>758.7</v>
      </c>
      <c r="D3816" s="13" t="n">
        <v>699.4</v>
      </c>
      <c r="E3816" s="13" t="n">
        <v>72.6</v>
      </c>
      <c r="F3816" s="14" t="n">
        <v>343.1</v>
      </c>
      <c r="G3816" s="15" t="n">
        <v>-402.1</v>
      </c>
      <c r="H3816" s="13" t="n">
        <v>112.7</v>
      </c>
      <c r="I3816" s="15" t="n">
        <v>230.4</v>
      </c>
    </row>
    <row r="3817" customFormat="false" ht="15" hidden="false" customHeight="false" outlineLevel="0" collapsed="false">
      <c r="A3817" s="12" t="n">
        <v>43259.9999999995</v>
      </c>
      <c r="B3817" s="12" t="n">
        <v>43260.0416666662</v>
      </c>
      <c r="C3817" s="13" t="n">
        <v>710</v>
      </c>
      <c r="D3817" s="13" t="n">
        <v>636.5</v>
      </c>
      <c r="E3817" s="13" t="n">
        <v>66.2</v>
      </c>
      <c r="F3817" s="14" t="n">
        <v>510.9</v>
      </c>
      <c r="G3817" s="15" t="n">
        <v>-584.4</v>
      </c>
      <c r="H3817" s="13" t="n">
        <v>170.6</v>
      </c>
      <c r="I3817" s="15" t="n">
        <v>340.2</v>
      </c>
    </row>
    <row r="3818" customFormat="false" ht="15" hidden="false" customHeight="false" outlineLevel="0" collapsed="false">
      <c r="A3818" s="12" t="n">
        <v>43260.0416666662</v>
      </c>
      <c r="B3818" s="12" t="n">
        <v>43260.0833333329</v>
      </c>
      <c r="C3818" s="13" t="n">
        <v>670.2</v>
      </c>
      <c r="D3818" s="13" t="n">
        <v>517.7</v>
      </c>
      <c r="E3818" s="13" t="n">
        <v>75.6</v>
      </c>
      <c r="F3818" s="14" t="n">
        <v>556.2</v>
      </c>
      <c r="G3818" s="15" t="n">
        <v>-708.7</v>
      </c>
      <c r="H3818" s="13" t="n">
        <v>174.4</v>
      </c>
      <c r="I3818" s="15" t="n">
        <v>381.8</v>
      </c>
    </row>
    <row r="3819" customFormat="false" ht="15" hidden="false" customHeight="false" outlineLevel="0" collapsed="false">
      <c r="A3819" s="12" t="n">
        <v>43260.0833333329</v>
      </c>
      <c r="B3819" s="12" t="n">
        <v>43260.1249999995</v>
      </c>
      <c r="C3819" s="13" t="n">
        <v>658.4</v>
      </c>
      <c r="D3819" s="13" t="n">
        <v>504.7</v>
      </c>
      <c r="E3819" s="13" t="n">
        <v>85.7</v>
      </c>
      <c r="F3819" s="14" t="n">
        <v>654.1</v>
      </c>
      <c r="G3819" s="15" t="n">
        <v>-807.4</v>
      </c>
      <c r="H3819" s="13" t="n">
        <v>170.2</v>
      </c>
      <c r="I3819" s="15" t="n">
        <v>483.9</v>
      </c>
    </row>
    <row r="3820" customFormat="false" ht="15" hidden="false" customHeight="false" outlineLevel="0" collapsed="false">
      <c r="A3820" s="12" t="n">
        <v>43260.1249999995</v>
      </c>
      <c r="B3820" s="12" t="n">
        <v>43260.1666666662</v>
      </c>
      <c r="C3820" s="13" t="n">
        <v>654.5</v>
      </c>
      <c r="D3820" s="13" t="n">
        <v>517.9</v>
      </c>
      <c r="E3820" s="13" t="n">
        <v>102.5</v>
      </c>
      <c r="F3820" s="14" t="n">
        <v>812.9</v>
      </c>
      <c r="G3820" s="15" t="n">
        <v>-949.4</v>
      </c>
      <c r="H3820" s="13" t="n">
        <v>236.5</v>
      </c>
      <c r="I3820" s="15" t="n">
        <v>576.4</v>
      </c>
    </row>
    <row r="3821" customFormat="false" ht="15" hidden="false" customHeight="false" outlineLevel="0" collapsed="false">
      <c r="A3821" s="12" t="n">
        <v>43260.1666666662</v>
      </c>
      <c r="B3821" s="12" t="n">
        <v>43260.2083333329</v>
      </c>
      <c r="C3821" s="13" t="n">
        <v>645.8</v>
      </c>
      <c r="D3821" s="13" t="n">
        <v>519.9</v>
      </c>
      <c r="E3821" s="13" t="n">
        <v>106.3</v>
      </c>
      <c r="F3821" s="14" t="n">
        <v>701.9</v>
      </c>
      <c r="G3821" s="15" t="n">
        <v>-827.7</v>
      </c>
      <c r="H3821" s="13" t="n">
        <v>163.2</v>
      </c>
      <c r="I3821" s="15" t="n">
        <v>538.8</v>
      </c>
    </row>
    <row r="3822" customFormat="false" ht="15" hidden="false" customHeight="false" outlineLevel="0" collapsed="false">
      <c r="A3822" s="12" t="n">
        <v>43260.2083333329</v>
      </c>
      <c r="B3822" s="12" t="n">
        <v>43260.2499999995</v>
      </c>
      <c r="C3822" s="13" t="n">
        <v>646</v>
      </c>
      <c r="D3822" s="13" t="n">
        <v>501.9</v>
      </c>
      <c r="E3822" s="13" t="n">
        <v>87.1</v>
      </c>
      <c r="F3822" s="14" t="n">
        <v>510.3</v>
      </c>
      <c r="G3822" s="15" t="n">
        <v>-654.2</v>
      </c>
      <c r="H3822" s="13" t="n">
        <v>60.2</v>
      </c>
      <c r="I3822" s="15" t="n">
        <v>450</v>
      </c>
    </row>
    <row r="3823" customFormat="false" ht="15" hidden="false" customHeight="false" outlineLevel="0" collapsed="false">
      <c r="A3823" s="12" t="n">
        <v>43260.2499999995</v>
      </c>
      <c r="B3823" s="12" t="n">
        <v>43260.2916666662</v>
      </c>
      <c r="C3823" s="13" t="n">
        <v>756.3</v>
      </c>
      <c r="D3823" s="13" t="n">
        <v>501.4</v>
      </c>
      <c r="E3823" s="13" t="n">
        <v>74.1</v>
      </c>
      <c r="F3823" s="14" t="n">
        <v>501.3</v>
      </c>
      <c r="G3823" s="15" t="n">
        <v>-756.2</v>
      </c>
      <c r="H3823" s="13" t="n">
        <v>42.6</v>
      </c>
      <c r="I3823" s="15" t="n">
        <v>458.7</v>
      </c>
    </row>
    <row r="3824" customFormat="false" ht="15" hidden="false" customHeight="false" outlineLevel="0" collapsed="false">
      <c r="A3824" s="12" t="n">
        <v>43260.2916666662</v>
      </c>
      <c r="B3824" s="12" t="n">
        <v>43260.3333333329</v>
      </c>
      <c r="C3824" s="13" t="n">
        <v>889.6</v>
      </c>
      <c r="D3824" s="13" t="n">
        <v>493.9</v>
      </c>
      <c r="E3824" s="13" t="n">
        <v>52.7</v>
      </c>
      <c r="F3824" s="14" t="n">
        <v>479.2</v>
      </c>
      <c r="G3824" s="15" t="n">
        <v>-874.9</v>
      </c>
      <c r="H3824" s="13" t="n">
        <v>95.8</v>
      </c>
      <c r="I3824" s="15" t="n">
        <v>383.4</v>
      </c>
    </row>
    <row r="3825" customFormat="false" ht="15" hidden="false" customHeight="false" outlineLevel="0" collapsed="false">
      <c r="A3825" s="12" t="n">
        <v>43260.3333333329</v>
      </c>
      <c r="B3825" s="12" t="n">
        <v>43260.3749999995</v>
      </c>
      <c r="C3825" s="13" t="n">
        <v>974.6</v>
      </c>
      <c r="D3825" s="13" t="n">
        <v>480.8</v>
      </c>
      <c r="E3825" s="13" t="n">
        <v>26.2</v>
      </c>
      <c r="F3825" s="14" t="n">
        <v>481.9</v>
      </c>
      <c r="G3825" s="15" t="n">
        <v>-975.6</v>
      </c>
      <c r="H3825" s="13" t="n">
        <v>120</v>
      </c>
      <c r="I3825" s="15" t="n">
        <v>361.8</v>
      </c>
    </row>
    <row r="3826" customFormat="false" ht="15" hidden="false" customHeight="false" outlineLevel="0" collapsed="false">
      <c r="A3826" s="12" t="n">
        <v>43260.3749999995</v>
      </c>
      <c r="B3826" s="12" t="n">
        <v>43260.4166666662</v>
      </c>
      <c r="C3826" s="13" t="n">
        <v>1005.7</v>
      </c>
      <c r="D3826" s="13" t="n">
        <v>487.5</v>
      </c>
      <c r="E3826" s="13" t="n">
        <v>26.7</v>
      </c>
      <c r="F3826" s="14" t="n">
        <v>464.7</v>
      </c>
      <c r="G3826" s="15" t="n">
        <v>-982.9</v>
      </c>
      <c r="H3826" s="13" t="n">
        <v>86.8</v>
      </c>
      <c r="I3826" s="15" t="n">
        <v>377.9</v>
      </c>
    </row>
    <row r="3827" customFormat="false" ht="15" hidden="false" customHeight="false" outlineLevel="0" collapsed="false">
      <c r="A3827" s="12" t="n">
        <v>43260.4166666662</v>
      </c>
      <c r="B3827" s="12" t="n">
        <v>43260.4583333328</v>
      </c>
      <c r="C3827" s="13" t="n">
        <v>994.7</v>
      </c>
      <c r="D3827" s="13" t="n">
        <v>493.4</v>
      </c>
      <c r="E3827" s="13" t="n">
        <v>33.1</v>
      </c>
      <c r="F3827" s="14" t="n">
        <v>449.6</v>
      </c>
      <c r="G3827" s="15" t="n">
        <v>-951</v>
      </c>
      <c r="H3827" s="13" t="n">
        <v>47.4</v>
      </c>
      <c r="I3827" s="15" t="n">
        <v>402.1</v>
      </c>
    </row>
    <row r="3828" customFormat="false" ht="15" hidden="false" customHeight="false" outlineLevel="0" collapsed="false">
      <c r="A3828" s="12" t="n">
        <v>43260.4583333328</v>
      </c>
      <c r="B3828" s="12" t="n">
        <v>43260.4999999995</v>
      </c>
      <c r="C3828" s="13" t="n">
        <v>989.3</v>
      </c>
      <c r="D3828" s="13" t="n">
        <v>509.7</v>
      </c>
      <c r="E3828" s="13" t="n">
        <v>49.7</v>
      </c>
      <c r="F3828" s="14" t="n">
        <v>464.3</v>
      </c>
      <c r="G3828" s="15" t="n">
        <v>-943.8</v>
      </c>
      <c r="H3828" s="13" t="n">
        <v>47.7</v>
      </c>
      <c r="I3828" s="15" t="n">
        <v>416.6</v>
      </c>
    </row>
    <row r="3829" customFormat="false" ht="15" hidden="false" customHeight="false" outlineLevel="0" collapsed="false">
      <c r="A3829" s="12" t="n">
        <v>43260.4999999995</v>
      </c>
      <c r="B3829" s="12" t="n">
        <v>43260.5416666662</v>
      </c>
      <c r="C3829" s="13" t="n">
        <v>968.1</v>
      </c>
      <c r="D3829" s="13" t="n">
        <v>531.2</v>
      </c>
      <c r="E3829" s="13" t="n">
        <v>73.1</v>
      </c>
      <c r="F3829" s="14" t="n">
        <v>459.1</v>
      </c>
      <c r="G3829" s="15" t="n">
        <v>-896.6</v>
      </c>
      <c r="H3829" s="13" t="n">
        <v>35.4</v>
      </c>
      <c r="I3829" s="15" t="n">
        <v>423.7</v>
      </c>
    </row>
    <row r="3830" customFormat="false" ht="15" hidden="false" customHeight="false" outlineLevel="0" collapsed="false">
      <c r="A3830" s="12" t="n">
        <v>43260.5416666662</v>
      </c>
      <c r="B3830" s="12" t="n">
        <v>43260.5833333328</v>
      </c>
      <c r="C3830" s="13" t="n">
        <v>986.3</v>
      </c>
      <c r="D3830" s="13" t="n">
        <v>534.6</v>
      </c>
      <c r="E3830" s="13" t="n">
        <v>73.9</v>
      </c>
      <c r="F3830" s="14" t="n">
        <v>515.6</v>
      </c>
      <c r="G3830" s="15" t="n">
        <v>-968</v>
      </c>
      <c r="H3830" s="13" t="n">
        <v>75.7</v>
      </c>
      <c r="I3830" s="15" t="n">
        <v>440</v>
      </c>
    </row>
    <row r="3831" customFormat="false" ht="15" hidden="false" customHeight="false" outlineLevel="0" collapsed="false">
      <c r="A3831" s="12" t="n">
        <v>43260.5833333328</v>
      </c>
      <c r="B3831" s="12" t="n">
        <v>43260.6249999995</v>
      </c>
      <c r="C3831" s="13" t="n">
        <v>970.4</v>
      </c>
      <c r="D3831" s="13" t="n">
        <v>552.5</v>
      </c>
      <c r="E3831" s="13" t="n">
        <v>88.5</v>
      </c>
      <c r="F3831" s="14" t="n">
        <v>396.3</v>
      </c>
      <c r="G3831" s="15" t="n">
        <v>-814.2</v>
      </c>
      <c r="H3831" s="13" t="n">
        <v>61.6</v>
      </c>
      <c r="I3831" s="15" t="n">
        <v>334.7</v>
      </c>
    </row>
    <row r="3832" customFormat="false" ht="15" hidden="false" customHeight="false" outlineLevel="0" collapsed="false">
      <c r="A3832" s="12" t="n">
        <v>43260.6249999995</v>
      </c>
      <c r="B3832" s="12" t="n">
        <v>43260.6666666662</v>
      </c>
      <c r="C3832" s="13" t="n">
        <v>969.9</v>
      </c>
      <c r="D3832" s="13" t="n">
        <v>560.8</v>
      </c>
      <c r="E3832" s="13" t="n">
        <v>92.9</v>
      </c>
      <c r="F3832" s="14" t="n">
        <v>519</v>
      </c>
      <c r="G3832" s="15" t="n">
        <v>-928</v>
      </c>
      <c r="H3832" s="13" t="n">
        <v>112.6</v>
      </c>
      <c r="I3832" s="15" t="n">
        <v>406.4</v>
      </c>
    </row>
    <row r="3833" customFormat="false" ht="15" hidden="false" customHeight="false" outlineLevel="0" collapsed="false">
      <c r="A3833" s="12" t="n">
        <v>43260.6666666662</v>
      </c>
      <c r="B3833" s="12" t="n">
        <v>43260.7083333328</v>
      </c>
      <c r="C3833" s="13" t="n">
        <v>938.3</v>
      </c>
      <c r="D3833" s="13" t="n">
        <v>561.5</v>
      </c>
      <c r="E3833" s="13" t="n">
        <v>93.8</v>
      </c>
      <c r="F3833" s="14" t="n">
        <v>619.8</v>
      </c>
      <c r="G3833" s="15" t="n">
        <v>-996.6</v>
      </c>
      <c r="H3833" s="13" t="n">
        <v>210</v>
      </c>
      <c r="I3833" s="15" t="n">
        <v>409.8</v>
      </c>
    </row>
    <row r="3834" customFormat="false" ht="15" hidden="false" customHeight="false" outlineLevel="0" collapsed="false">
      <c r="A3834" s="12" t="n">
        <v>43260.7083333328</v>
      </c>
      <c r="B3834" s="12" t="n">
        <v>43260.7499999995</v>
      </c>
      <c r="C3834" s="13" t="n">
        <v>920.1</v>
      </c>
      <c r="D3834" s="13" t="n">
        <v>551.4</v>
      </c>
      <c r="E3834" s="13" t="n">
        <v>86.3</v>
      </c>
      <c r="F3834" s="14" t="n">
        <v>623.1</v>
      </c>
      <c r="G3834" s="15" t="n">
        <v>-991.9</v>
      </c>
      <c r="H3834" s="13" t="n">
        <v>203.8</v>
      </c>
      <c r="I3834" s="15" t="n">
        <v>419.3</v>
      </c>
    </row>
    <row r="3835" customFormat="false" ht="15" hidden="false" customHeight="false" outlineLevel="0" collapsed="false">
      <c r="A3835" s="12" t="n">
        <v>43260.7499999995</v>
      </c>
      <c r="B3835" s="12" t="n">
        <v>43260.7916666662</v>
      </c>
      <c r="C3835" s="13" t="n">
        <v>903.9</v>
      </c>
      <c r="D3835" s="13" t="n">
        <v>548.3</v>
      </c>
      <c r="E3835" s="13" t="n">
        <v>83.5</v>
      </c>
      <c r="F3835" s="14" t="n">
        <v>643.2</v>
      </c>
      <c r="G3835" s="15" t="n">
        <v>-998.7</v>
      </c>
      <c r="H3835" s="13" t="n">
        <v>213.3</v>
      </c>
      <c r="I3835" s="15" t="n">
        <v>429.9</v>
      </c>
    </row>
    <row r="3836" customFormat="false" ht="15" hidden="false" customHeight="false" outlineLevel="0" collapsed="false">
      <c r="A3836" s="12" t="n">
        <v>43260.7916666662</v>
      </c>
      <c r="B3836" s="12" t="n">
        <v>43260.8333333328</v>
      </c>
      <c r="C3836" s="13" t="n">
        <v>890</v>
      </c>
      <c r="D3836" s="13" t="n">
        <v>543.6</v>
      </c>
      <c r="E3836" s="13" t="n">
        <v>84.8</v>
      </c>
      <c r="F3836" s="14" t="n">
        <v>560.2</v>
      </c>
      <c r="G3836" s="15" t="n">
        <v>-906.7</v>
      </c>
      <c r="H3836" s="13" t="n">
        <v>113.6</v>
      </c>
      <c r="I3836" s="15" t="n">
        <v>446.6</v>
      </c>
    </row>
    <row r="3837" customFormat="false" ht="15" hidden="false" customHeight="false" outlineLevel="0" collapsed="false">
      <c r="A3837" s="12" t="n">
        <v>43260.8333333328</v>
      </c>
      <c r="B3837" s="12" t="n">
        <v>43260.8749999995</v>
      </c>
      <c r="C3837" s="13" t="n">
        <v>870.7</v>
      </c>
      <c r="D3837" s="13" t="n">
        <v>529.9</v>
      </c>
      <c r="E3837" s="13" t="n">
        <v>74.9</v>
      </c>
      <c r="F3837" s="14" t="n">
        <v>241.5</v>
      </c>
      <c r="G3837" s="15" t="n">
        <v>-582.2</v>
      </c>
      <c r="H3837" s="13" t="n">
        <v>-87.5</v>
      </c>
      <c r="I3837" s="15" t="n">
        <v>329</v>
      </c>
    </row>
    <row r="3838" customFormat="false" ht="15" hidden="false" customHeight="false" outlineLevel="0" collapsed="false">
      <c r="A3838" s="12" t="n">
        <v>43260.8749999995</v>
      </c>
      <c r="B3838" s="12" t="n">
        <v>43260.9166666662</v>
      </c>
      <c r="C3838" s="13" t="n">
        <v>859.2</v>
      </c>
      <c r="D3838" s="13" t="n">
        <v>539.1</v>
      </c>
      <c r="E3838" s="13" t="n">
        <v>81.1</v>
      </c>
      <c r="F3838" s="14" t="n">
        <v>200.9</v>
      </c>
      <c r="G3838" s="15" t="n">
        <v>-521</v>
      </c>
      <c r="H3838" s="13" t="n">
        <v>-32.1</v>
      </c>
      <c r="I3838" s="15" t="n">
        <v>233</v>
      </c>
    </row>
    <row r="3839" customFormat="false" ht="15" hidden="false" customHeight="false" outlineLevel="0" collapsed="false">
      <c r="A3839" s="12" t="n">
        <v>43260.9166666662</v>
      </c>
      <c r="B3839" s="12" t="n">
        <v>43260.9583333328</v>
      </c>
      <c r="C3839" s="13" t="n">
        <v>848.7</v>
      </c>
      <c r="D3839" s="13" t="n">
        <v>556.1</v>
      </c>
      <c r="E3839" s="13" t="n">
        <v>96.9</v>
      </c>
      <c r="F3839" s="14" t="n">
        <v>291.4</v>
      </c>
      <c r="G3839" s="15" t="n">
        <v>-583.4</v>
      </c>
      <c r="H3839" s="13" t="n">
        <v>162.1</v>
      </c>
      <c r="I3839" s="15" t="n">
        <v>129.3</v>
      </c>
    </row>
    <row r="3840" customFormat="false" ht="15" hidden="false" customHeight="false" outlineLevel="0" collapsed="false">
      <c r="A3840" s="12" t="n">
        <v>43260.9583333328</v>
      </c>
      <c r="B3840" s="12" t="n">
        <v>43260.9999999995</v>
      </c>
      <c r="C3840" s="13" t="n">
        <v>763.3</v>
      </c>
      <c r="D3840" s="13" t="n">
        <v>554.1</v>
      </c>
      <c r="E3840" s="13" t="n">
        <v>98.9</v>
      </c>
      <c r="F3840" s="14" t="n">
        <v>195.7</v>
      </c>
      <c r="G3840" s="15" t="n">
        <v>-404.8</v>
      </c>
      <c r="H3840" s="13" t="n">
        <v>113.7</v>
      </c>
      <c r="I3840" s="15" t="n">
        <v>82</v>
      </c>
    </row>
    <row r="3841" customFormat="false" ht="15" hidden="false" customHeight="false" outlineLevel="0" collapsed="false">
      <c r="A3841" s="12" t="n">
        <v>43260.9999999995</v>
      </c>
      <c r="B3841" s="12" t="n">
        <v>43261.0416666661</v>
      </c>
      <c r="C3841" s="13" t="n">
        <v>712.6</v>
      </c>
      <c r="D3841" s="13" t="n">
        <v>555</v>
      </c>
      <c r="E3841" s="13" t="n">
        <v>111.8</v>
      </c>
      <c r="F3841" s="14" t="n">
        <v>490.9</v>
      </c>
      <c r="G3841" s="15" t="n">
        <v>-648.5</v>
      </c>
      <c r="H3841" s="13" t="n">
        <v>175.5</v>
      </c>
      <c r="I3841" s="15" t="n">
        <v>315.4</v>
      </c>
    </row>
    <row r="3842" customFormat="false" ht="15" hidden="false" customHeight="false" outlineLevel="0" collapsed="false">
      <c r="A3842" s="12" t="n">
        <v>43261.0416666661</v>
      </c>
      <c r="B3842" s="12" t="n">
        <v>43261.0833333328</v>
      </c>
      <c r="C3842" s="13" t="n">
        <v>678</v>
      </c>
      <c r="D3842" s="13" t="n">
        <v>558</v>
      </c>
      <c r="E3842" s="13" t="n">
        <v>126.2</v>
      </c>
      <c r="F3842" s="14" t="n">
        <v>556.5</v>
      </c>
      <c r="G3842" s="15" t="n">
        <v>-676.5</v>
      </c>
      <c r="H3842" s="13" t="n">
        <v>158.8</v>
      </c>
      <c r="I3842" s="15" t="n">
        <v>397.7</v>
      </c>
    </row>
    <row r="3843" customFormat="false" ht="15" hidden="false" customHeight="false" outlineLevel="0" collapsed="false">
      <c r="A3843" s="12" t="n">
        <v>43261.0833333328</v>
      </c>
      <c r="B3843" s="12" t="n">
        <v>43261.1249999995</v>
      </c>
      <c r="C3843" s="13" t="n">
        <v>663</v>
      </c>
      <c r="D3843" s="13" t="n">
        <v>562.7</v>
      </c>
      <c r="E3843" s="13" t="n">
        <v>129.6</v>
      </c>
      <c r="F3843" s="14" t="n">
        <v>605</v>
      </c>
      <c r="G3843" s="15" t="n">
        <v>-705.4</v>
      </c>
      <c r="H3843" s="13" t="n">
        <v>166.3</v>
      </c>
      <c r="I3843" s="15" t="n">
        <v>438.9</v>
      </c>
    </row>
    <row r="3844" customFormat="false" ht="15" hidden="false" customHeight="false" outlineLevel="0" collapsed="false">
      <c r="A3844" s="12" t="n">
        <v>43261.1249999995</v>
      </c>
      <c r="B3844" s="12" t="n">
        <v>43261.1666666661</v>
      </c>
      <c r="C3844" s="13" t="n">
        <v>670</v>
      </c>
      <c r="D3844" s="13" t="n">
        <v>553.4</v>
      </c>
      <c r="E3844" s="13" t="n">
        <v>121.7</v>
      </c>
      <c r="F3844" s="14" t="n">
        <v>766.2</v>
      </c>
      <c r="G3844" s="15" t="n">
        <v>-883.2</v>
      </c>
      <c r="H3844" s="13" t="n">
        <v>206.8</v>
      </c>
      <c r="I3844" s="15" t="n">
        <v>559.4</v>
      </c>
    </row>
    <row r="3845" customFormat="false" ht="15" hidden="false" customHeight="false" outlineLevel="0" collapsed="false">
      <c r="A3845" s="12" t="n">
        <v>43261.1666666661</v>
      </c>
      <c r="B3845" s="12" t="n">
        <v>43261.2083333328</v>
      </c>
      <c r="C3845" s="13" t="n">
        <v>665</v>
      </c>
      <c r="D3845" s="13" t="n">
        <v>549.3</v>
      </c>
      <c r="E3845" s="13" t="n">
        <v>123.9</v>
      </c>
      <c r="F3845" s="14" t="n">
        <v>796.5</v>
      </c>
      <c r="G3845" s="15" t="n">
        <v>-912.2</v>
      </c>
      <c r="H3845" s="13" t="n">
        <v>184.1</v>
      </c>
      <c r="I3845" s="15" t="n">
        <v>612.4</v>
      </c>
    </row>
    <row r="3846" customFormat="false" ht="15" hidden="false" customHeight="false" outlineLevel="0" collapsed="false">
      <c r="A3846" s="12" t="n">
        <v>43261.2083333328</v>
      </c>
      <c r="B3846" s="12" t="n">
        <v>43261.2499999995</v>
      </c>
      <c r="C3846" s="13" t="n">
        <v>678.2</v>
      </c>
      <c r="D3846" s="13" t="n">
        <v>559.7</v>
      </c>
      <c r="E3846" s="13" t="n">
        <v>130.9</v>
      </c>
      <c r="F3846" s="14" t="n">
        <v>840.1</v>
      </c>
      <c r="G3846" s="15" t="n">
        <v>-958.2</v>
      </c>
      <c r="H3846" s="13" t="n">
        <v>219.9</v>
      </c>
      <c r="I3846" s="15" t="n">
        <v>620.2</v>
      </c>
    </row>
    <row r="3847" customFormat="false" ht="15" hidden="false" customHeight="false" outlineLevel="0" collapsed="false">
      <c r="A3847" s="12" t="n">
        <v>43261.2499999995</v>
      </c>
      <c r="B3847" s="12" t="n">
        <v>43261.2916666661</v>
      </c>
      <c r="C3847" s="13" t="n">
        <v>786.6</v>
      </c>
      <c r="D3847" s="13" t="n">
        <v>539.5</v>
      </c>
      <c r="E3847" s="13" t="n">
        <v>103</v>
      </c>
      <c r="F3847" s="14" t="n">
        <v>708.9</v>
      </c>
      <c r="G3847" s="15" t="n">
        <v>-955.9</v>
      </c>
      <c r="H3847" s="13" t="n">
        <v>183.4</v>
      </c>
      <c r="I3847" s="15" t="n">
        <v>525.5</v>
      </c>
    </row>
    <row r="3848" customFormat="false" ht="15" hidden="false" customHeight="false" outlineLevel="0" collapsed="false">
      <c r="A3848" s="12" t="n">
        <v>43261.2916666661</v>
      </c>
      <c r="B3848" s="12" t="n">
        <v>43261.3333333328</v>
      </c>
      <c r="C3848" s="13" t="n">
        <v>903.1</v>
      </c>
      <c r="D3848" s="13" t="n">
        <v>517.6</v>
      </c>
      <c r="E3848" s="13" t="n">
        <v>55.8</v>
      </c>
      <c r="F3848" s="14" t="n">
        <v>320.8</v>
      </c>
      <c r="G3848" s="15" t="n">
        <v>-706.4</v>
      </c>
      <c r="H3848" s="13" t="n">
        <v>22.2</v>
      </c>
      <c r="I3848" s="15" t="n">
        <v>298.7</v>
      </c>
    </row>
    <row r="3849" customFormat="false" ht="15" hidden="false" customHeight="false" outlineLevel="0" collapsed="false">
      <c r="A3849" s="12" t="n">
        <v>43261.3333333328</v>
      </c>
      <c r="B3849" s="12" t="n">
        <v>43261.3749999995</v>
      </c>
      <c r="C3849" s="13" t="n">
        <v>998.2</v>
      </c>
      <c r="D3849" s="13" t="n">
        <v>455.8</v>
      </c>
      <c r="E3849" s="13" t="n">
        <v>32.7</v>
      </c>
      <c r="F3849" s="14" t="n">
        <v>438.5</v>
      </c>
      <c r="G3849" s="15" t="n">
        <v>-981</v>
      </c>
      <c r="H3849" s="13" t="n">
        <v>-1.8</v>
      </c>
      <c r="I3849" s="15" t="n">
        <v>440.4</v>
      </c>
    </row>
    <row r="3850" customFormat="false" ht="15" hidden="false" customHeight="false" outlineLevel="0" collapsed="false">
      <c r="A3850" s="12" t="n">
        <v>43261.3749999995</v>
      </c>
      <c r="B3850" s="12" t="n">
        <v>43261.4166666661</v>
      </c>
      <c r="C3850" s="13" t="n">
        <v>1020.3</v>
      </c>
      <c r="D3850" s="13" t="n">
        <v>485.1</v>
      </c>
      <c r="E3850" s="13" t="n">
        <v>25.7</v>
      </c>
      <c r="F3850" s="14" t="n">
        <v>172.1</v>
      </c>
      <c r="G3850" s="15" t="n">
        <v>-707.2</v>
      </c>
      <c r="H3850" s="13" t="n">
        <v>-42.4</v>
      </c>
      <c r="I3850" s="15" t="n">
        <v>214.5</v>
      </c>
    </row>
    <row r="3851" customFormat="false" ht="15" hidden="false" customHeight="false" outlineLevel="0" collapsed="false">
      <c r="A3851" s="12" t="n">
        <v>43261.4166666661</v>
      </c>
      <c r="B3851" s="12" t="n">
        <v>43261.4583333328</v>
      </c>
      <c r="C3851" s="13" t="n">
        <v>1015.9</v>
      </c>
      <c r="D3851" s="13" t="n">
        <v>495.4</v>
      </c>
      <c r="E3851" s="13" t="n">
        <v>37.4</v>
      </c>
      <c r="F3851" s="14" t="n">
        <v>187.6</v>
      </c>
      <c r="G3851" s="15" t="n">
        <v>-708.2</v>
      </c>
      <c r="H3851" s="13" t="n">
        <v>19.6</v>
      </c>
      <c r="I3851" s="15" t="n">
        <v>168</v>
      </c>
    </row>
    <row r="3852" customFormat="false" ht="15" hidden="false" customHeight="false" outlineLevel="0" collapsed="false">
      <c r="A3852" s="12" t="n">
        <v>43261.4583333328</v>
      </c>
      <c r="B3852" s="12" t="n">
        <v>43261.4999999995</v>
      </c>
      <c r="C3852" s="13" t="n">
        <v>1005.6</v>
      </c>
      <c r="D3852" s="13" t="n">
        <v>494.3</v>
      </c>
      <c r="E3852" s="13" t="n">
        <v>41.9</v>
      </c>
      <c r="F3852" s="14" t="n">
        <v>88.9</v>
      </c>
      <c r="G3852" s="15" t="n">
        <v>-600.4</v>
      </c>
      <c r="H3852" s="13" t="n">
        <v>-34.8</v>
      </c>
      <c r="I3852" s="15" t="n">
        <v>123.7</v>
      </c>
    </row>
    <row r="3853" customFormat="false" ht="15" hidden="false" customHeight="false" outlineLevel="0" collapsed="false">
      <c r="A3853" s="12" t="n">
        <v>43261.4999999995</v>
      </c>
      <c r="B3853" s="12" t="n">
        <v>43261.5416666661</v>
      </c>
      <c r="C3853" s="13" t="n">
        <v>998.3</v>
      </c>
      <c r="D3853" s="13" t="n">
        <v>508.8</v>
      </c>
      <c r="E3853" s="13" t="n">
        <v>50.6</v>
      </c>
      <c r="F3853" s="14" t="n">
        <v>344.8</v>
      </c>
      <c r="G3853" s="15" t="n">
        <v>-834.5</v>
      </c>
      <c r="H3853" s="13" t="n">
        <v>71.1</v>
      </c>
      <c r="I3853" s="15" t="n">
        <v>273.7</v>
      </c>
    </row>
    <row r="3854" customFormat="false" ht="15" hidden="false" customHeight="false" outlineLevel="0" collapsed="false">
      <c r="A3854" s="12" t="n">
        <v>43261.5416666661</v>
      </c>
      <c r="B3854" s="12" t="n">
        <v>43261.5833333328</v>
      </c>
      <c r="C3854" s="13" t="n">
        <v>1014.4</v>
      </c>
      <c r="D3854" s="13" t="n">
        <v>512.6</v>
      </c>
      <c r="E3854" s="13" t="n">
        <v>55.1</v>
      </c>
      <c r="F3854" s="14" t="n">
        <v>355.2</v>
      </c>
      <c r="G3854" s="15" t="n">
        <v>-857</v>
      </c>
      <c r="H3854" s="13" t="n">
        <v>41.3</v>
      </c>
      <c r="I3854" s="15" t="n">
        <v>313.9</v>
      </c>
    </row>
    <row r="3855" customFormat="false" ht="15" hidden="false" customHeight="false" outlineLevel="0" collapsed="false">
      <c r="A3855" s="12" t="n">
        <v>43261.5833333328</v>
      </c>
      <c r="B3855" s="12" t="n">
        <v>43261.6249999994</v>
      </c>
      <c r="C3855" s="13" t="n">
        <v>1006.5</v>
      </c>
      <c r="D3855" s="13" t="n">
        <v>505</v>
      </c>
      <c r="E3855" s="13" t="n">
        <v>51.7</v>
      </c>
      <c r="F3855" s="14" t="n">
        <v>479</v>
      </c>
      <c r="G3855" s="15" t="n">
        <v>-980.5</v>
      </c>
      <c r="H3855" s="13" t="n">
        <v>102.9</v>
      </c>
      <c r="I3855" s="15" t="n">
        <v>376</v>
      </c>
    </row>
    <row r="3856" customFormat="false" ht="15" hidden="false" customHeight="false" outlineLevel="0" collapsed="false">
      <c r="A3856" s="12" t="n">
        <v>43261.6249999994</v>
      </c>
      <c r="B3856" s="12" t="n">
        <v>43261.6666666661</v>
      </c>
      <c r="C3856" s="13" t="n">
        <v>999.3</v>
      </c>
      <c r="D3856" s="13" t="n">
        <v>515.1</v>
      </c>
      <c r="E3856" s="13" t="n">
        <v>40.8</v>
      </c>
      <c r="F3856" s="14" t="n">
        <v>430.3</v>
      </c>
      <c r="G3856" s="15" t="n">
        <v>-914.5</v>
      </c>
      <c r="H3856" s="13" t="n">
        <v>65.1</v>
      </c>
      <c r="I3856" s="15" t="n">
        <v>365.1</v>
      </c>
    </row>
    <row r="3857" customFormat="false" ht="15" hidden="false" customHeight="false" outlineLevel="0" collapsed="false">
      <c r="A3857" s="12" t="n">
        <v>43261.6666666661</v>
      </c>
      <c r="B3857" s="12" t="n">
        <v>43261.7083333328</v>
      </c>
      <c r="C3857" s="13" t="n">
        <v>971.5</v>
      </c>
      <c r="D3857" s="13" t="n">
        <v>544.6</v>
      </c>
      <c r="E3857" s="13" t="n">
        <v>37.1</v>
      </c>
      <c r="F3857" s="14" t="n">
        <v>454.2</v>
      </c>
      <c r="G3857" s="15" t="n">
        <v>-881.4</v>
      </c>
      <c r="H3857" s="13" t="n">
        <v>70.9</v>
      </c>
      <c r="I3857" s="15" t="n">
        <v>383.3</v>
      </c>
    </row>
    <row r="3858" customFormat="false" ht="15" hidden="false" customHeight="false" outlineLevel="0" collapsed="false">
      <c r="A3858" s="12" t="n">
        <v>43261.7083333328</v>
      </c>
      <c r="B3858" s="12" t="n">
        <v>43261.7499999994</v>
      </c>
      <c r="C3858" s="13" t="n">
        <v>940.5</v>
      </c>
      <c r="D3858" s="13" t="n">
        <v>547.3</v>
      </c>
      <c r="E3858" s="13" t="n">
        <v>34.6</v>
      </c>
      <c r="F3858" s="14" t="n">
        <v>410.2</v>
      </c>
      <c r="G3858" s="15" t="n">
        <v>-803.2</v>
      </c>
      <c r="H3858" s="13" t="n">
        <v>34.4</v>
      </c>
      <c r="I3858" s="15" t="n">
        <v>375.8</v>
      </c>
    </row>
    <row r="3859" customFormat="false" ht="15" hidden="false" customHeight="false" outlineLevel="0" collapsed="false">
      <c r="A3859" s="12" t="n">
        <v>43261.7499999994</v>
      </c>
      <c r="B3859" s="12" t="n">
        <v>43261.7916666661</v>
      </c>
      <c r="C3859" s="13" t="n">
        <v>917.7</v>
      </c>
      <c r="D3859" s="13" t="n">
        <v>570</v>
      </c>
      <c r="E3859" s="13" t="n">
        <v>34.2</v>
      </c>
      <c r="F3859" s="14" t="n">
        <v>346.6</v>
      </c>
      <c r="G3859" s="15" t="n">
        <v>-694.2</v>
      </c>
      <c r="H3859" s="13" t="n">
        <v>13.7</v>
      </c>
      <c r="I3859" s="15" t="n">
        <v>332.9</v>
      </c>
    </row>
    <row r="3860" customFormat="false" ht="15" hidden="false" customHeight="false" outlineLevel="0" collapsed="false">
      <c r="A3860" s="12" t="n">
        <v>43261.7916666661</v>
      </c>
      <c r="B3860" s="12" t="n">
        <v>43261.8333333328</v>
      </c>
      <c r="C3860" s="13" t="n">
        <v>906.7</v>
      </c>
      <c r="D3860" s="13" t="n">
        <v>564.2</v>
      </c>
      <c r="E3860" s="13" t="n">
        <v>39.6</v>
      </c>
      <c r="F3860" s="14" t="n">
        <v>294.3</v>
      </c>
      <c r="G3860" s="15" t="n">
        <v>-636.5</v>
      </c>
      <c r="H3860" s="13" t="n">
        <v>-15.4</v>
      </c>
      <c r="I3860" s="15" t="n">
        <v>309.7</v>
      </c>
    </row>
    <row r="3861" customFormat="false" ht="15" hidden="false" customHeight="false" outlineLevel="0" collapsed="false">
      <c r="A3861" s="12" t="n">
        <v>43261.8333333328</v>
      </c>
      <c r="B3861" s="12" t="n">
        <v>43261.8749999994</v>
      </c>
      <c r="C3861" s="13" t="n">
        <v>893.7</v>
      </c>
      <c r="D3861" s="13" t="n">
        <v>570.9</v>
      </c>
      <c r="E3861" s="13" t="n">
        <v>46</v>
      </c>
      <c r="F3861" s="14" t="n">
        <v>270.2</v>
      </c>
      <c r="G3861" s="15" t="n">
        <v>-593.1</v>
      </c>
      <c r="H3861" s="13" t="n">
        <v>-39.6</v>
      </c>
      <c r="I3861" s="15" t="n">
        <v>309.9</v>
      </c>
    </row>
    <row r="3862" customFormat="false" ht="15" hidden="false" customHeight="false" outlineLevel="0" collapsed="false">
      <c r="A3862" s="12" t="n">
        <v>43261.8749999994</v>
      </c>
      <c r="B3862" s="12" t="n">
        <v>43261.9166666661</v>
      </c>
      <c r="C3862" s="13" t="n">
        <v>882.6</v>
      </c>
      <c r="D3862" s="13" t="n">
        <v>589.1</v>
      </c>
      <c r="E3862" s="13" t="n">
        <v>64.1</v>
      </c>
      <c r="F3862" s="14" t="n">
        <v>309.9</v>
      </c>
      <c r="G3862" s="15" t="n">
        <v>-603.4</v>
      </c>
      <c r="H3862" s="13" t="n">
        <v>5.4</v>
      </c>
      <c r="I3862" s="15" t="n">
        <v>304.5</v>
      </c>
    </row>
    <row r="3863" customFormat="false" ht="15" hidden="false" customHeight="false" outlineLevel="0" collapsed="false">
      <c r="A3863" s="12" t="n">
        <v>43261.9166666661</v>
      </c>
      <c r="B3863" s="12" t="n">
        <v>43261.9583333328</v>
      </c>
      <c r="C3863" s="13" t="n">
        <v>865.7</v>
      </c>
      <c r="D3863" s="13" t="n">
        <v>629.6</v>
      </c>
      <c r="E3863" s="13" t="n">
        <v>92.4</v>
      </c>
      <c r="F3863" s="14" t="n">
        <v>183.7</v>
      </c>
      <c r="G3863" s="15" t="n">
        <v>-419.8</v>
      </c>
      <c r="H3863" s="13" t="n">
        <v>49.8</v>
      </c>
      <c r="I3863" s="15" t="n">
        <v>133.8</v>
      </c>
    </row>
    <row r="3864" customFormat="false" ht="15" hidden="false" customHeight="false" outlineLevel="0" collapsed="false">
      <c r="A3864" s="12" t="n">
        <v>43261.9583333328</v>
      </c>
      <c r="B3864" s="12" t="n">
        <v>43261.9999999994</v>
      </c>
      <c r="C3864" s="13" t="n">
        <v>777.6</v>
      </c>
      <c r="D3864" s="13" t="n">
        <v>643.2</v>
      </c>
      <c r="E3864" s="13" t="n">
        <v>107.7</v>
      </c>
      <c r="F3864" s="14" t="n">
        <v>142.1</v>
      </c>
      <c r="G3864" s="15" t="n">
        <v>-276.4</v>
      </c>
      <c r="H3864" s="13" t="n">
        <v>69.7</v>
      </c>
      <c r="I3864" s="15" t="n">
        <v>72.3</v>
      </c>
    </row>
    <row r="3865" customFormat="false" ht="15" hidden="false" customHeight="false" outlineLevel="0" collapsed="false">
      <c r="A3865" s="12" t="n">
        <v>43261.9999999994</v>
      </c>
      <c r="B3865" s="12" t="n">
        <v>43262.0416666661</v>
      </c>
      <c r="C3865" s="13" t="n">
        <v>723.5</v>
      </c>
      <c r="D3865" s="13" t="n">
        <v>642.9</v>
      </c>
      <c r="E3865" s="13" t="n">
        <v>118.9</v>
      </c>
      <c r="F3865" s="14" t="n">
        <v>396.2</v>
      </c>
      <c r="G3865" s="15" t="n">
        <v>-476.8</v>
      </c>
      <c r="H3865" s="13" t="n">
        <v>144.5</v>
      </c>
      <c r="I3865" s="15" t="n">
        <v>251.7</v>
      </c>
    </row>
    <row r="3866" customFormat="false" ht="15" hidden="false" customHeight="false" outlineLevel="0" collapsed="false">
      <c r="A3866" s="12" t="n">
        <v>43262.0416666661</v>
      </c>
      <c r="B3866" s="12" t="n">
        <v>43262.0833333328</v>
      </c>
      <c r="C3866" s="13" t="n">
        <v>691.9</v>
      </c>
      <c r="D3866" s="13" t="n">
        <v>660.8</v>
      </c>
      <c r="E3866" s="13" t="n">
        <v>139.9</v>
      </c>
      <c r="F3866" s="14" t="n">
        <v>787</v>
      </c>
      <c r="G3866" s="15" t="n">
        <v>-818.1</v>
      </c>
      <c r="H3866" s="13" t="n">
        <v>307.2</v>
      </c>
      <c r="I3866" s="15" t="n">
        <v>479.8</v>
      </c>
    </row>
    <row r="3867" customFormat="false" ht="15" hidden="false" customHeight="false" outlineLevel="0" collapsed="false">
      <c r="A3867" s="12" t="n">
        <v>43262.0833333328</v>
      </c>
      <c r="B3867" s="12" t="n">
        <v>43262.1249999994</v>
      </c>
      <c r="C3867" s="13" t="n">
        <v>676.4</v>
      </c>
      <c r="D3867" s="13" t="n">
        <v>657.9</v>
      </c>
      <c r="E3867" s="13" t="n">
        <v>137.5</v>
      </c>
      <c r="F3867" s="14" t="n">
        <v>929.2</v>
      </c>
      <c r="G3867" s="15" t="n">
        <v>-947.4</v>
      </c>
      <c r="H3867" s="13" t="n">
        <v>370.2</v>
      </c>
      <c r="I3867" s="15" t="n">
        <v>558.9</v>
      </c>
    </row>
    <row r="3868" customFormat="false" ht="15" hidden="false" customHeight="false" outlineLevel="0" collapsed="false">
      <c r="A3868" s="12" t="n">
        <v>43262.1249999994</v>
      </c>
      <c r="B3868" s="12" t="n">
        <v>43262.1666666661</v>
      </c>
      <c r="C3868" s="13" t="n">
        <v>669.6</v>
      </c>
      <c r="D3868" s="13" t="n">
        <v>648.1</v>
      </c>
      <c r="E3868" s="13" t="n">
        <v>125</v>
      </c>
      <c r="F3868" s="14" t="n">
        <v>904.2</v>
      </c>
      <c r="G3868" s="15" t="n">
        <v>-925.6</v>
      </c>
      <c r="H3868" s="13" t="n">
        <v>333.8</v>
      </c>
      <c r="I3868" s="15" t="n">
        <v>570.4</v>
      </c>
    </row>
    <row r="3869" customFormat="false" ht="15" hidden="false" customHeight="false" outlineLevel="0" collapsed="false">
      <c r="A3869" s="12" t="n">
        <v>43262.1666666661</v>
      </c>
      <c r="B3869" s="12" t="n">
        <v>43262.2083333327</v>
      </c>
      <c r="C3869" s="13" t="n">
        <v>656.2</v>
      </c>
      <c r="D3869" s="13" t="n">
        <v>643.2</v>
      </c>
      <c r="E3869" s="13" t="n">
        <v>126.9</v>
      </c>
      <c r="F3869" s="14" t="n">
        <v>858.2</v>
      </c>
      <c r="G3869" s="15" t="n">
        <v>-871.3</v>
      </c>
      <c r="H3869" s="13" t="n">
        <v>277.8</v>
      </c>
      <c r="I3869" s="15" t="n">
        <v>580.4</v>
      </c>
    </row>
    <row r="3870" customFormat="false" ht="15" hidden="false" customHeight="false" outlineLevel="0" collapsed="false">
      <c r="A3870" s="12" t="n">
        <v>43262.2083333327</v>
      </c>
      <c r="B3870" s="12" t="n">
        <v>43262.2499999994</v>
      </c>
      <c r="C3870" s="13" t="n">
        <v>657.7</v>
      </c>
      <c r="D3870" s="13" t="n">
        <v>622.4</v>
      </c>
      <c r="E3870" s="13" t="n">
        <v>109.6</v>
      </c>
      <c r="F3870" s="14" t="n">
        <v>745.6</v>
      </c>
      <c r="G3870" s="15" t="n">
        <v>-781.1</v>
      </c>
      <c r="H3870" s="13" t="n">
        <v>249.7</v>
      </c>
      <c r="I3870" s="15" t="n">
        <v>496</v>
      </c>
    </row>
    <row r="3871" customFormat="false" ht="15" hidden="false" customHeight="false" outlineLevel="0" collapsed="false">
      <c r="A3871" s="12" t="n">
        <v>43262.2499999994</v>
      </c>
      <c r="B3871" s="12" t="n">
        <v>43262.2916666661</v>
      </c>
      <c r="C3871" s="13" t="n">
        <v>766.8</v>
      </c>
      <c r="D3871" s="13" t="n">
        <v>610.1</v>
      </c>
      <c r="E3871" s="13" t="n">
        <v>86.2</v>
      </c>
      <c r="F3871" s="14" t="n">
        <v>280.5</v>
      </c>
      <c r="G3871" s="15" t="n">
        <v>-437.3</v>
      </c>
      <c r="H3871" s="13" t="n">
        <v>38.3</v>
      </c>
      <c r="I3871" s="15" t="n">
        <v>242.1</v>
      </c>
    </row>
    <row r="3872" customFormat="false" ht="15" hidden="false" customHeight="false" outlineLevel="0" collapsed="false">
      <c r="A3872" s="12" t="n">
        <v>43262.2916666661</v>
      </c>
      <c r="B3872" s="12" t="n">
        <v>43262.3333333327</v>
      </c>
      <c r="C3872" s="13" t="n">
        <v>900</v>
      </c>
      <c r="D3872" s="13" t="n">
        <v>710.3</v>
      </c>
      <c r="E3872" s="13" t="n">
        <v>48.3</v>
      </c>
      <c r="F3872" s="14" t="n">
        <v>368.4</v>
      </c>
      <c r="G3872" s="15" t="n">
        <v>-557.4</v>
      </c>
      <c r="H3872" s="13" t="n">
        <v>64.4</v>
      </c>
      <c r="I3872" s="15" t="n">
        <v>304</v>
      </c>
    </row>
    <row r="3873" customFormat="false" ht="15" hidden="false" customHeight="false" outlineLevel="0" collapsed="false">
      <c r="A3873" s="12" t="n">
        <v>43262.3333333327</v>
      </c>
      <c r="B3873" s="12" t="n">
        <v>43262.3749999994</v>
      </c>
      <c r="C3873" s="13" t="n">
        <v>991.6</v>
      </c>
      <c r="D3873" s="13" t="n">
        <v>803</v>
      </c>
      <c r="E3873" s="13" t="n">
        <v>19.8</v>
      </c>
      <c r="F3873" s="14" t="n">
        <v>202.7</v>
      </c>
      <c r="G3873" s="15" t="n">
        <v>-391.2</v>
      </c>
      <c r="H3873" s="13" t="n">
        <v>-25.9</v>
      </c>
      <c r="I3873" s="15" t="n">
        <v>228.6</v>
      </c>
    </row>
    <row r="3874" customFormat="false" ht="15" hidden="false" customHeight="false" outlineLevel="0" collapsed="false">
      <c r="A3874" s="12" t="n">
        <v>43262.3749999994</v>
      </c>
      <c r="B3874" s="12" t="n">
        <v>43262.4166666661</v>
      </c>
      <c r="C3874" s="13" t="n">
        <v>1018</v>
      </c>
      <c r="D3874" s="13" t="n">
        <v>845.6</v>
      </c>
      <c r="E3874" s="13" t="n">
        <v>19.3</v>
      </c>
      <c r="F3874" s="14" t="n">
        <v>105.5</v>
      </c>
      <c r="G3874" s="15" t="n">
        <v>-278</v>
      </c>
      <c r="H3874" s="13" t="n">
        <v>-20.4</v>
      </c>
      <c r="I3874" s="15" t="n">
        <v>125.9</v>
      </c>
    </row>
    <row r="3875" customFormat="false" ht="15" hidden="false" customHeight="false" outlineLevel="0" collapsed="false">
      <c r="A3875" s="12" t="n">
        <v>43262.4166666661</v>
      </c>
      <c r="B3875" s="12" t="n">
        <v>43262.4583333327</v>
      </c>
      <c r="C3875" s="13" t="n">
        <v>1000.4</v>
      </c>
      <c r="D3875" s="13" t="n">
        <v>860.5</v>
      </c>
      <c r="E3875" s="13" t="n">
        <v>31.5</v>
      </c>
      <c r="F3875" s="14" t="n">
        <v>221.5</v>
      </c>
      <c r="G3875" s="15" t="n">
        <v>-361.3</v>
      </c>
      <c r="H3875" s="13" t="n">
        <v>53.7</v>
      </c>
      <c r="I3875" s="15" t="n">
        <v>167.9</v>
      </c>
    </row>
    <row r="3876" customFormat="false" ht="15" hidden="false" customHeight="false" outlineLevel="0" collapsed="false">
      <c r="A3876" s="12" t="n">
        <v>43262.4583333327</v>
      </c>
      <c r="B3876" s="12" t="n">
        <v>43262.4999999994</v>
      </c>
      <c r="C3876" s="13" t="n">
        <v>1000.6</v>
      </c>
      <c r="D3876" s="13" t="n">
        <v>891.1</v>
      </c>
      <c r="E3876" s="13" t="n">
        <v>54.8</v>
      </c>
      <c r="F3876" s="14" t="n">
        <v>155.9</v>
      </c>
      <c r="G3876" s="15" t="n">
        <v>-265.6</v>
      </c>
      <c r="H3876" s="13" t="n">
        <v>15</v>
      </c>
      <c r="I3876" s="15" t="n">
        <v>140.8</v>
      </c>
    </row>
    <row r="3877" customFormat="false" ht="15" hidden="false" customHeight="false" outlineLevel="0" collapsed="false">
      <c r="A3877" s="12" t="n">
        <v>43262.4999999994</v>
      </c>
      <c r="B3877" s="12" t="n">
        <v>43262.5416666661</v>
      </c>
      <c r="C3877" s="13" t="n">
        <v>986.8</v>
      </c>
      <c r="D3877" s="13" t="n">
        <v>871.2</v>
      </c>
      <c r="E3877" s="13" t="n">
        <v>55.8</v>
      </c>
      <c r="F3877" s="14" t="n">
        <v>116.4</v>
      </c>
      <c r="G3877" s="15" t="n">
        <v>-232.2</v>
      </c>
      <c r="H3877" s="13" t="n">
        <v>-10.8</v>
      </c>
      <c r="I3877" s="15" t="n">
        <v>127.2</v>
      </c>
    </row>
    <row r="3878" customFormat="false" ht="15" hidden="false" customHeight="false" outlineLevel="0" collapsed="false">
      <c r="A3878" s="12" t="n">
        <v>43262.5416666661</v>
      </c>
      <c r="B3878" s="12" t="n">
        <v>43262.5833333327</v>
      </c>
      <c r="C3878" s="13" t="n">
        <v>1001.5</v>
      </c>
      <c r="D3878" s="13" t="n">
        <v>840.2</v>
      </c>
      <c r="E3878" s="13" t="n">
        <v>49.9</v>
      </c>
      <c r="F3878" s="14" t="n">
        <v>18.1</v>
      </c>
      <c r="G3878" s="15" t="n">
        <v>-179.9</v>
      </c>
      <c r="H3878" s="13" t="n">
        <v>-37.3</v>
      </c>
      <c r="I3878" s="15" t="n">
        <v>55.4</v>
      </c>
    </row>
    <row r="3879" customFormat="false" ht="15" hidden="false" customHeight="false" outlineLevel="0" collapsed="false">
      <c r="A3879" s="12" t="n">
        <v>43262.5833333327</v>
      </c>
      <c r="B3879" s="12" t="n">
        <v>43262.6249999994</v>
      </c>
      <c r="C3879" s="13" t="n">
        <v>986</v>
      </c>
      <c r="D3879" s="13" t="n">
        <v>814.9</v>
      </c>
      <c r="E3879" s="13" t="n">
        <v>43.4</v>
      </c>
      <c r="F3879" s="14" t="n">
        <v>-1.8</v>
      </c>
      <c r="G3879" s="15" t="n">
        <v>-169.3</v>
      </c>
      <c r="H3879" s="13" t="n">
        <v>-36.7</v>
      </c>
      <c r="I3879" s="15" t="n">
        <v>34.9</v>
      </c>
    </row>
    <row r="3880" customFormat="false" ht="15" hidden="false" customHeight="false" outlineLevel="0" collapsed="false">
      <c r="A3880" s="12" t="n">
        <v>43262.6249999994</v>
      </c>
      <c r="B3880" s="12" t="n">
        <v>43262.666666666</v>
      </c>
      <c r="C3880" s="13" t="n">
        <v>972.2</v>
      </c>
      <c r="D3880" s="13" t="n">
        <v>805</v>
      </c>
      <c r="E3880" s="13" t="n">
        <v>38.5</v>
      </c>
      <c r="F3880" s="14" t="n">
        <v>155.4</v>
      </c>
      <c r="G3880" s="15" t="n">
        <v>-323</v>
      </c>
      <c r="H3880" s="13" t="n">
        <v>-29.7</v>
      </c>
      <c r="I3880" s="15" t="n">
        <v>185</v>
      </c>
    </row>
    <row r="3881" customFormat="false" ht="15" hidden="false" customHeight="false" outlineLevel="0" collapsed="false">
      <c r="A3881" s="12" t="n">
        <v>43262.666666666</v>
      </c>
      <c r="B3881" s="12" t="n">
        <v>43262.7083333327</v>
      </c>
      <c r="C3881" s="13" t="n">
        <v>965.4</v>
      </c>
      <c r="D3881" s="13" t="n">
        <v>795.1</v>
      </c>
      <c r="E3881" s="13" t="n">
        <v>27.5</v>
      </c>
      <c r="F3881" s="14" t="n">
        <v>221.6</v>
      </c>
      <c r="G3881" s="15" t="n">
        <v>-393</v>
      </c>
      <c r="H3881" s="13" t="n">
        <v>0.3</v>
      </c>
      <c r="I3881" s="15" t="n">
        <v>221.3</v>
      </c>
    </row>
    <row r="3882" customFormat="false" ht="15" hidden="false" customHeight="false" outlineLevel="0" collapsed="false">
      <c r="A3882" s="12" t="n">
        <v>43262.7083333327</v>
      </c>
      <c r="B3882" s="12" t="n">
        <v>43262.7499999994</v>
      </c>
      <c r="C3882" s="13" t="n">
        <v>945.7</v>
      </c>
      <c r="D3882" s="13" t="n">
        <v>822.3</v>
      </c>
      <c r="E3882" s="13" t="n">
        <v>20.8</v>
      </c>
      <c r="F3882" s="14" t="n">
        <v>269.7</v>
      </c>
      <c r="G3882" s="15" t="n">
        <v>-393</v>
      </c>
      <c r="H3882" s="13" t="n">
        <v>2.5</v>
      </c>
      <c r="I3882" s="15" t="n">
        <v>267.2</v>
      </c>
    </row>
    <row r="3883" customFormat="false" ht="15" hidden="false" customHeight="false" outlineLevel="0" collapsed="false">
      <c r="A3883" s="12" t="n">
        <v>43262.7499999994</v>
      </c>
      <c r="B3883" s="12" t="n">
        <v>43262.791666666</v>
      </c>
      <c r="C3883" s="13" t="n">
        <v>897.3</v>
      </c>
      <c r="D3883" s="13" t="n">
        <v>812.8</v>
      </c>
      <c r="E3883" s="13" t="n">
        <v>16.4</v>
      </c>
      <c r="F3883" s="14" t="n">
        <v>251.3</v>
      </c>
      <c r="G3883" s="15" t="n">
        <v>-335.8</v>
      </c>
      <c r="H3883" s="13" t="n">
        <v>-25.3</v>
      </c>
      <c r="I3883" s="15" t="n">
        <v>276.7</v>
      </c>
    </row>
    <row r="3884" customFormat="false" ht="15" hidden="false" customHeight="false" outlineLevel="0" collapsed="false">
      <c r="A3884" s="12" t="n">
        <v>43262.791666666</v>
      </c>
      <c r="B3884" s="12" t="n">
        <v>43262.8333333327</v>
      </c>
      <c r="C3884" s="13" t="n">
        <v>886.7</v>
      </c>
      <c r="D3884" s="13" t="n">
        <v>818.8</v>
      </c>
      <c r="E3884" s="13" t="n">
        <v>15.6</v>
      </c>
      <c r="F3884" s="14" t="n">
        <v>228.2</v>
      </c>
      <c r="G3884" s="15" t="n">
        <v>-296.1</v>
      </c>
      <c r="H3884" s="13" t="n">
        <v>-40.1</v>
      </c>
      <c r="I3884" s="15" t="n">
        <v>268.3</v>
      </c>
    </row>
    <row r="3885" customFormat="false" ht="15" hidden="false" customHeight="false" outlineLevel="0" collapsed="false">
      <c r="A3885" s="12" t="n">
        <v>43262.8333333327</v>
      </c>
      <c r="B3885" s="12" t="n">
        <v>43262.8749999994</v>
      </c>
      <c r="C3885" s="13" t="n">
        <v>876.4</v>
      </c>
      <c r="D3885" s="13" t="n">
        <v>762.9</v>
      </c>
      <c r="E3885" s="13" t="n">
        <v>17.2</v>
      </c>
      <c r="F3885" s="14" t="n">
        <v>284.4</v>
      </c>
      <c r="G3885" s="15" t="n">
        <v>-397.9</v>
      </c>
      <c r="H3885" s="13" t="n">
        <v>-21.8</v>
      </c>
      <c r="I3885" s="15" t="n">
        <v>306.2</v>
      </c>
    </row>
    <row r="3886" customFormat="false" ht="15" hidden="false" customHeight="false" outlineLevel="0" collapsed="false">
      <c r="A3886" s="12" t="n">
        <v>43262.8749999994</v>
      </c>
      <c r="B3886" s="12" t="n">
        <v>43262.916666666</v>
      </c>
      <c r="C3886" s="13" t="n">
        <v>855.5</v>
      </c>
      <c r="D3886" s="13" t="n">
        <v>798.7</v>
      </c>
      <c r="E3886" s="13" t="n">
        <v>11.2</v>
      </c>
      <c r="F3886" s="14" t="n">
        <v>354.8</v>
      </c>
      <c r="G3886" s="15" t="n">
        <v>-411.5</v>
      </c>
      <c r="H3886" s="13" t="n">
        <v>27.2</v>
      </c>
      <c r="I3886" s="15" t="n">
        <v>327.6</v>
      </c>
    </row>
    <row r="3887" customFormat="false" ht="15" hidden="false" customHeight="false" outlineLevel="0" collapsed="false">
      <c r="A3887" s="12" t="n">
        <v>43262.916666666</v>
      </c>
      <c r="B3887" s="12" t="n">
        <v>43262.9583333327</v>
      </c>
      <c r="C3887" s="13" t="n">
        <v>839.7</v>
      </c>
      <c r="D3887" s="13" t="n">
        <v>815.2</v>
      </c>
      <c r="E3887" s="13" t="n">
        <v>8.3</v>
      </c>
      <c r="F3887" s="14" t="n">
        <v>310.5</v>
      </c>
      <c r="G3887" s="15" t="n">
        <v>-334.6</v>
      </c>
      <c r="H3887" s="13" t="n">
        <v>102.8</v>
      </c>
      <c r="I3887" s="15" t="n">
        <v>207.7</v>
      </c>
    </row>
    <row r="3888" customFormat="false" ht="15" hidden="false" customHeight="false" outlineLevel="0" collapsed="false">
      <c r="A3888" s="12" t="n">
        <v>43262.9583333327</v>
      </c>
      <c r="B3888" s="12" t="n">
        <v>43262.9999999994</v>
      </c>
      <c r="C3888" s="13" t="n">
        <v>769.5</v>
      </c>
      <c r="D3888" s="13" t="n">
        <v>835.7</v>
      </c>
      <c r="E3888" s="13" t="n">
        <v>21.8</v>
      </c>
      <c r="F3888" s="14" t="n">
        <v>137.2</v>
      </c>
      <c r="G3888" s="15" t="n">
        <v>-70.9</v>
      </c>
      <c r="H3888" s="13" t="n">
        <v>-9</v>
      </c>
      <c r="I3888" s="15" t="n">
        <v>146.2</v>
      </c>
    </row>
    <row r="3889" customFormat="false" ht="15" hidden="false" customHeight="false" outlineLevel="0" collapsed="false">
      <c r="A3889" s="12" t="n">
        <v>43262.9999999994</v>
      </c>
      <c r="B3889" s="12" t="n">
        <v>43263.041666666</v>
      </c>
      <c r="C3889" s="13" t="n">
        <v>715.4</v>
      </c>
      <c r="D3889" s="13" t="n">
        <v>726.3</v>
      </c>
      <c r="E3889" s="13" t="n">
        <v>36.7</v>
      </c>
      <c r="F3889" s="14" t="n">
        <v>307.8</v>
      </c>
      <c r="G3889" s="15" t="n">
        <v>-296.9</v>
      </c>
      <c r="H3889" s="13" t="n">
        <v>-144.3</v>
      </c>
      <c r="I3889" s="15" t="n">
        <v>452.1</v>
      </c>
    </row>
    <row r="3890" customFormat="false" ht="15" hidden="false" customHeight="false" outlineLevel="0" collapsed="false">
      <c r="A3890" s="12" t="n">
        <v>43263.041666666</v>
      </c>
      <c r="B3890" s="12" t="n">
        <v>43263.0833333327</v>
      </c>
      <c r="C3890" s="13" t="n">
        <v>671.3</v>
      </c>
      <c r="D3890" s="13" t="n">
        <v>743.1</v>
      </c>
      <c r="E3890" s="13" t="n">
        <v>56.8</v>
      </c>
      <c r="F3890" s="14" t="n">
        <v>400.6</v>
      </c>
      <c r="G3890" s="15" t="n">
        <v>-329.2</v>
      </c>
      <c r="H3890" s="13" t="n">
        <v>7.8</v>
      </c>
      <c r="I3890" s="15" t="n">
        <v>392.8</v>
      </c>
    </row>
    <row r="3891" customFormat="false" ht="15" hidden="false" customHeight="false" outlineLevel="0" collapsed="false">
      <c r="A3891" s="12" t="n">
        <v>43263.0833333327</v>
      </c>
      <c r="B3891" s="12" t="n">
        <v>43263.1249999994</v>
      </c>
      <c r="C3891" s="13" t="n">
        <v>653.8</v>
      </c>
      <c r="D3891" s="13" t="n">
        <v>791.4</v>
      </c>
      <c r="E3891" s="13" t="n">
        <v>72.6</v>
      </c>
      <c r="F3891" s="14" t="n">
        <v>449.9</v>
      </c>
      <c r="G3891" s="15" t="n">
        <v>-312.2</v>
      </c>
      <c r="H3891" s="13" t="n">
        <v>5</v>
      </c>
      <c r="I3891" s="15" t="n">
        <v>444.9</v>
      </c>
    </row>
    <row r="3892" customFormat="false" ht="15" hidden="false" customHeight="false" outlineLevel="0" collapsed="false">
      <c r="A3892" s="12" t="n">
        <v>43263.1249999994</v>
      </c>
      <c r="B3892" s="12" t="n">
        <v>43263.166666666</v>
      </c>
      <c r="C3892" s="13" t="n">
        <v>643.9</v>
      </c>
      <c r="D3892" s="13" t="n">
        <v>782.8</v>
      </c>
      <c r="E3892" s="13" t="n">
        <v>63.2</v>
      </c>
      <c r="F3892" s="14" t="n">
        <v>396.8</v>
      </c>
      <c r="G3892" s="15" t="n">
        <v>-257.9</v>
      </c>
      <c r="H3892" s="13" t="n">
        <v>-25.7</v>
      </c>
      <c r="I3892" s="15" t="n">
        <v>422.6</v>
      </c>
    </row>
    <row r="3893" customFormat="false" ht="15" hidden="false" customHeight="false" outlineLevel="0" collapsed="false">
      <c r="A3893" s="12" t="n">
        <v>43263.166666666</v>
      </c>
      <c r="B3893" s="12" t="n">
        <v>43263.2083333327</v>
      </c>
      <c r="C3893" s="13" t="n">
        <v>619.7</v>
      </c>
      <c r="D3893" s="13" t="n">
        <v>768.7</v>
      </c>
      <c r="E3893" s="13" t="n">
        <v>55</v>
      </c>
      <c r="F3893" s="14" t="n">
        <v>408.9</v>
      </c>
      <c r="G3893" s="15" t="n">
        <v>-259.9</v>
      </c>
      <c r="H3893" s="13" t="n">
        <v>52.4</v>
      </c>
      <c r="I3893" s="15" t="n">
        <v>356.4</v>
      </c>
    </row>
    <row r="3894" customFormat="false" ht="15" hidden="false" customHeight="false" outlineLevel="0" collapsed="false">
      <c r="A3894" s="12" t="n">
        <v>43263.2083333327</v>
      </c>
      <c r="B3894" s="12" t="n">
        <v>43263.2499999993</v>
      </c>
      <c r="C3894" s="13" t="n">
        <v>597.1</v>
      </c>
      <c r="D3894" s="13" t="n">
        <v>760.8</v>
      </c>
      <c r="E3894" s="13" t="n">
        <v>46.1</v>
      </c>
      <c r="F3894" s="14" t="n">
        <v>400.7</v>
      </c>
      <c r="G3894" s="15" t="n">
        <v>-236.9</v>
      </c>
      <c r="H3894" s="13" t="n">
        <v>114</v>
      </c>
      <c r="I3894" s="15" t="n">
        <v>286.6</v>
      </c>
    </row>
    <row r="3895" customFormat="false" ht="15" hidden="false" customHeight="false" outlineLevel="0" collapsed="false">
      <c r="A3895" s="12" t="n">
        <v>43263.2499999993</v>
      </c>
      <c r="B3895" s="12" t="n">
        <v>43263.291666666</v>
      </c>
      <c r="C3895" s="13" t="n">
        <v>631</v>
      </c>
      <c r="D3895" s="13" t="n">
        <v>749.8</v>
      </c>
      <c r="E3895" s="13" t="n">
        <v>31.3</v>
      </c>
      <c r="F3895" s="14" t="n">
        <v>269.1</v>
      </c>
      <c r="G3895" s="15" t="n">
        <v>-150.4</v>
      </c>
      <c r="H3895" s="13" t="n">
        <v>70.4</v>
      </c>
      <c r="I3895" s="15" t="n">
        <v>198.7</v>
      </c>
    </row>
    <row r="3896" customFormat="false" ht="15" hidden="false" customHeight="false" outlineLevel="0" collapsed="false">
      <c r="A3896" s="12" t="n">
        <v>43263.291666666</v>
      </c>
      <c r="B3896" s="12" t="n">
        <v>43263.3333333327</v>
      </c>
      <c r="C3896" s="13" t="n">
        <v>680.5</v>
      </c>
      <c r="D3896" s="13" t="n">
        <v>699.8</v>
      </c>
      <c r="E3896" s="13" t="n">
        <v>18</v>
      </c>
      <c r="F3896" s="14" t="n">
        <v>148.4</v>
      </c>
      <c r="G3896" s="15" t="n">
        <v>-128.7</v>
      </c>
      <c r="H3896" s="13" t="n">
        <v>83</v>
      </c>
      <c r="I3896" s="15" t="n">
        <v>65.5</v>
      </c>
    </row>
    <row r="3897" customFormat="false" ht="15" hidden="false" customHeight="false" outlineLevel="0" collapsed="false">
      <c r="A3897" s="12" t="n">
        <v>43263.3333333327</v>
      </c>
      <c r="B3897" s="12" t="n">
        <v>43263.3749999993</v>
      </c>
      <c r="C3897" s="13" t="n">
        <v>762.6</v>
      </c>
      <c r="D3897" s="13" t="n">
        <v>667.1</v>
      </c>
      <c r="E3897" s="13" t="n">
        <v>3.3</v>
      </c>
      <c r="F3897" s="14" t="n">
        <v>5.6</v>
      </c>
      <c r="G3897" s="15" t="n">
        <v>-101</v>
      </c>
      <c r="H3897" s="13" t="n">
        <v>-48.5</v>
      </c>
      <c r="I3897" s="15" t="n">
        <v>54.1</v>
      </c>
    </row>
    <row r="3898" customFormat="false" ht="15" hidden="false" customHeight="false" outlineLevel="0" collapsed="false">
      <c r="A3898" s="12" t="n">
        <v>43263.3749999993</v>
      </c>
      <c r="B3898" s="12" t="n">
        <v>43263.416666666</v>
      </c>
      <c r="C3898" s="13" t="n">
        <v>824.6</v>
      </c>
      <c r="D3898" s="13" t="n">
        <v>720.1</v>
      </c>
      <c r="E3898" s="13" t="n">
        <v>0.5</v>
      </c>
      <c r="F3898" s="14" t="n">
        <v>109.1</v>
      </c>
      <c r="G3898" s="15" t="n">
        <v>-213.8</v>
      </c>
      <c r="H3898" s="13" t="n">
        <v>-48.3</v>
      </c>
      <c r="I3898" s="15" t="n">
        <v>157.4</v>
      </c>
    </row>
    <row r="3899" customFormat="false" ht="15" hidden="false" customHeight="false" outlineLevel="0" collapsed="false">
      <c r="A3899" s="12" t="n">
        <v>43263.416666666</v>
      </c>
      <c r="B3899" s="12" t="n">
        <v>43263.4583333327</v>
      </c>
      <c r="C3899" s="13" t="n">
        <v>823.5</v>
      </c>
      <c r="D3899" s="13" t="n">
        <v>726.3</v>
      </c>
      <c r="E3899" s="13" t="n">
        <v>0.7</v>
      </c>
      <c r="F3899" s="14" t="n">
        <v>157.6</v>
      </c>
      <c r="G3899" s="15" t="n">
        <v>-254.9</v>
      </c>
      <c r="H3899" s="13" t="n">
        <v>-4.5</v>
      </c>
      <c r="I3899" s="15" t="n">
        <v>162.1</v>
      </c>
    </row>
    <row r="3900" customFormat="false" ht="15" hidden="false" customHeight="false" outlineLevel="0" collapsed="false">
      <c r="A3900" s="12" t="n">
        <v>43263.4583333327</v>
      </c>
      <c r="B3900" s="12" t="n">
        <v>43263.4999999993</v>
      </c>
      <c r="C3900" s="13" t="n">
        <v>814.7</v>
      </c>
      <c r="D3900" s="13" t="n">
        <v>729.2</v>
      </c>
      <c r="E3900" s="13" t="n">
        <v>1.8</v>
      </c>
      <c r="F3900" s="14" t="n">
        <v>126</v>
      </c>
      <c r="G3900" s="15" t="n">
        <v>-211.6</v>
      </c>
      <c r="H3900" s="13" t="n">
        <v>-11.6</v>
      </c>
      <c r="I3900" s="15" t="n">
        <v>137.5</v>
      </c>
    </row>
    <row r="3901" customFormat="false" ht="15" hidden="false" customHeight="false" outlineLevel="0" collapsed="false">
      <c r="A3901" s="12" t="n">
        <v>43263.4999999993</v>
      </c>
      <c r="B3901" s="12" t="n">
        <v>43263.541666666</v>
      </c>
      <c r="C3901" s="13" t="n">
        <v>799.6</v>
      </c>
      <c r="D3901" s="13" t="n">
        <v>703.2</v>
      </c>
      <c r="E3901" s="13" t="n">
        <v>8.5</v>
      </c>
      <c r="F3901" s="14" t="n">
        <v>19.3</v>
      </c>
      <c r="G3901" s="15" t="n">
        <v>-115.8</v>
      </c>
      <c r="H3901" s="13" t="n">
        <v>-60.9</v>
      </c>
      <c r="I3901" s="15" t="n">
        <v>80.2</v>
      </c>
    </row>
    <row r="3902" customFormat="false" ht="15" hidden="false" customHeight="false" outlineLevel="0" collapsed="false">
      <c r="A3902" s="12" t="n">
        <v>43263.541666666</v>
      </c>
      <c r="B3902" s="12" t="n">
        <v>43263.5833333327</v>
      </c>
      <c r="C3902" s="13" t="n">
        <v>795.5</v>
      </c>
      <c r="D3902" s="13" t="n">
        <v>708.7</v>
      </c>
      <c r="E3902" s="13" t="n">
        <v>14.3</v>
      </c>
      <c r="F3902" s="14" t="n">
        <v>2.1</v>
      </c>
      <c r="G3902" s="15" t="n">
        <v>-89.2</v>
      </c>
      <c r="H3902" s="13" t="n">
        <v>-71.6</v>
      </c>
      <c r="I3902" s="15" t="n">
        <v>73.7</v>
      </c>
    </row>
    <row r="3903" customFormat="false" ht="15" hidden="false" customHeight="false" outlineLevel="0" collapsed="false">
      <c r="A3903" s="12" t="n">
        <v>43263.5833333327</v>
      </c>
      <c r="B3903" s="12" t="n">
        <v>43263.6249999993</v>
      </c>
      <c r="C3903" s="13" t="n">
        <v>786.2</v>
      </c>
      <c r="D3903" s="13" t="n">
        <v>735.2</v>
      </c>
      <c r="E3903" s="13" t="n">
        <v>25.5</v>
      </c>
      <c r="F3903" s="14" t="n">
        <v>219.4</v>
      </c>
      <c r="G3903" s="15" t="n">
        <v>-270.4</v>
      </c>
      <c r="H3903" s="13" t="n">
        <v>11.7</v>
      </c>
      <c r="I3903" s="15" t="n">
        <v>207.7</v>
      </c>
    </row>
    <row r="3904" customFormat="false" ht="15" hidden="false" customHeight="false" outlineLevel="0" collapsed="false">
      <c r="A3904" s="12" t="n">
        <v>43263.6249999993</v>
      </c>
      <c r="B3904" s="12" t="n">
        <v>43263.666666666</v>
      </c>
      <c r="C3904" s="13" t="n">
        <v>783.3</v>
      </c>
      <c r="D3904" s="13" t="n">
        <v>747.7</v>
      </c>
      <c r="E3904" s="13" t="n">
        <v>33</v>
      </c>
      <c r="F3904" s="14" t="n">
        <v>304.5</v>
      </c>
      <c r="G3904" s="15" t="n">
        <v>-340.2</v>
      </c>
      <c r="H3904" s="13" t="n">
        <v>25.4</v>
      </c>
      <c r="I3904" s="15" t="n">
        <v>279.1</v>
      </c>
    </row>
    <row r="3905" customFormat="false" ht="15" hidden="false" customHeight="false" outlineLevel="0" collapsed="false">
      <c r="A3905" s="12" t="n">
        <v>43263.666666666</v>
      </c>
      <c r="B3905" s="12" t="n">
        <v>43263.7083333327</v>
      </c>
      <c r="C3905" s="13" t="n">
        <v>779.1</v>
      </c>
      <c r="D3905" s="13" t="n">
        <v>697.6</v>
      </c>
      <c r="E3905" s="13" t="n">
        <v>26.6</v>
      </c>
      <c r="F3905" s="14" t="n">
        <v>231.7</v>
      </c>
      <c r="G3905" s="15" t="n">
        <v>-313.1</v>
      </c>
      <c r="H3905" s="13" t="n">
        <v>-1.4</v>
      </c>
      <c r="I3905" s="15" t="n">
        <v>233.1</v>
      </c>
    </row>
    <row r="3906" customFormat="false" ht="15" hidden="false" customHeight="false" outlineLevel="0" collapsed="false">
      <c r="A3906" s="12" t="n">
        <v>43263.7083333327</v>
      </c>
      <c r="B3906" s="12" t="n">
        <v>43263.7499999993</v>
      </c>
      <c r="C3906" s="13" t="n">
        <v>771.5</v>
      </c>
      <c r="D3906" s="13" t="n">
        <v>726.2</v>
      </c>
      <c r="E3906" s="13" t="n">
        <v>35.4</v>
      </c>
      <c r="F3906" s="14" t="n">
        <v>220.5</v>
      </c>
      <c r="G3906" s="15" t="n">
        <v>-265.8</v>
      </c>
      <c r="H3906" s="13" t="n">
        <v>-17</v>
      </c>
      <c r="I3906" s="15" t="n">
        <v>237.5</v>
      </c>
    </row>
    <row r="3907" customFormat="false" ht="15" hidden="false" customHeight="false" outlineLevel="0" collapsed="false">
      <c r="A3907" s="12" t="n">
        <v>43263.7499999993</v>
      </c>
      <c r="B3907" s="12" t="n">
        <v>43263.791666666</v>
      </c>
      <c r="C3907" s="13" t="n">
        <v>776.7</v>
      </c>
      <c r="D3907" s="13" t="n">
        <v>746.7</v>
      </c>
      <c r="E3907" s="13" t="n">
        <v>30.3</v>
      </c>
      <c r="F3907" s="14" t="n">
        <v>367.7</v>
      </c>
      <c r="G3907" s="15" t="n">
        <v>-397.6</v>
      </c>
      <c r="H3907" s="13" t="n">
        <v>40.1</v>
      </c>
      <c r="I3907" s="15" t="n">
        <v>327.6</v>
      </c>
    </row>
    <row r="3908" customFormat="false" ht="15" hidden="false" customHeight="false" outlineLevel="0" collapsed="false">
      <c r="A3908" s="12" t="n">
        <v>43263.791666666</v>
      </c>
      <c r="B3908" s="12" t="n">
        <v>43263.8333333326</v>
      </c>
      <c r="C3908" s="13" t="n">
        <v>776.9</v>
      </c>
      <c r="D3908" s="13" t="n">
        <v>740.1</v>
      </c>
      <c r="E3908" s="13" t="n">
        <v>24.7</v>
      </c>
      <c r="F3908" s="14" t="n">
        <v>380.7</v>
      </c>
      <c r="G3908" s="15" t="n">
        <v>-417.6</v>
      </c>
      <c r="H3908" s="13" t="n">
        <v>33.4</v>
      </c>
      <c r="I3908" s="15" t="n">
        <v>347.3</v>
      </c>
    </row>
    <row r="3909" customFormat="false" ht="15" hidden="false" customHeight="false" outlineLevel="0" collapsed="false">
      <c r="A3909" s="12" t="n">
        <v>43263.8333333326</v>
      </c>
      <c r="B3909" s="12" t="n">
        <v>43263.8749999993</v>
      </c>
      <c r="C3909" s="13" t="n">
        <v>773.7</v>
      </c>
      <c r="D3909" s="13" t="n">
        <v>737</v>
      </c>
      <c r="E3909" s="13" t="n">
        <v>22.1</v>
      </c>
      <c r="F3909" s="14" t="n">
        <v>374.2</v>
      </c>
      <c r="G3909" s="15" t="n">
        <v>-410.9</v>
      </c>
      <c r="H3909" s="13" t="n">
        <v>21.4</v>
      </c>
      <c r="I3909" s="15" t="n">
        <v>352.8</v>
      </c>
    </row>
    <row r="3910" customFormat="false" ht="15" hidden="false" customHeight="false" outlineLevel="0" collapsed="false">
      <c r="A3910" s="12" t="n">
        <v>43263.8749999993</v>
      </c>
      <c r="B3910" s="12" t="n">
        <v>43263.916666666</v>
      </c>
      <c r="C3910" s="13" t="n">
        <v>767.9</v>
      </c>
      <c r="D3910" s="13" t="n">
        <v>745.5</v>
      </c>
      <c r="E3910" s="13" t="n">
        <v>27.6</v>
      </c>
      <c r="F3910" s="14" t="n">
        <v>457.2</v>
      </c>
      <c r="G3910" s="15" t="n">
        <v>-480</v>
      </c>
      <c r="H3910" s="13" t="n">
        <v>125.2</v>
      </c>
      <c r="I3910" s="15" t="n">
        <v>332</v>
      </c>
    </row>
    <row r="3911" customFormat="false" ht="15" hidden="false" customHeight="false" outlineLevel="0" collapsed="false">
      <c r="A3911" s="12" t="n">
        <v>43263.916666666</v>
      </c>
      <c r="B3911" s="12" t="n">
        <v>43263.9583333326</v>
      </c>
      <c r="C3911" s="13" t="n">
        <v>764.7</v>
      </c>
      <c r="D3911" s="13" t="n">
        <v>746.2</v>
      </c>
      <c r="E3911" s="13" t="n">
        <v>27.1</v>
      </c>
      <c r="F3911" s="14" t="n">
        <v>406.9</v>
      </c>
      <c r="G3911" s="15" t="n">
        <v>-425.3</v>
      </c>
      <c r="H3911" s="13" t="n">
        <v>191.1</v>
      </c>
      <c r="I3911" s="15" t="n">
        <v>215.9</v>
      </c>
    </row>
    <row r="3912" customFormat="false" ht="15" hidden="false" customHeight="false" outlineLevel="0" collapsed="false">
      <c r="A3912" s="12" t="n">
        <v>43263.9583333326</v>
      </c>
      <c r="B3912" s="12" t="n">
        <v>43263.9999999993</v>
      </c>
      <c r="C3912" s="13" t="n">
        <v>713</v>
      </c>
      <c r="D3912" s="13" t="n">
        <v>713.8</v>
      </c>
      <c r="E3912" s="13" t="n">
        <v>33.6</v>
      </c>
      <c r="F3912" s="14" t="n">
        <v>190.8</v>
      </c>
      <c r="G3912" s="15" t="n">
        <v>-190</v>
      </c>
      <c r="H3912" s="13" t="n">
        <v>154.7</v>
      </c>
      <c r="I3912" s="15" t="n">
        <v>36.1</v>
      </c>
    </row>
    <row r="3913" customFormat="false" ht="15" hidden="false" customHeight="false" outlineLevel="0" collapsed="false">
      <c r="A3913" s="12" t="n">
        <v>43263.9999999993</v>
      </c>
      <c r="B3913" s="12" t="n">
        <v>43264.041666666</v>
      </c>
      <c r="C3913" s="13" t="n">
        <v>652.6</v>
      </c>
      <c r="D3913" s="13" t="n">
        <v>637</v>
      </c>
      <c r="E3913" s="13" t="n">
        <v>37.4</v>
      </c>
      <c r="F3913" s="14" t="n">
        <v>371.3</v>
      </c>
      <c r="G3913" s="15" t="n">
        <v>-387.1</v>
      </c>
      <c r="H3913" s="13" t="n">
        <v>209.6</v>
      </c>
      <c r="I3913" s="15" t="n">
        <v>161.8</v>
      </c>
    </row>
    <row r="3914" customFormat="false" ht="15" hidden="false" customHeight="false" outlineLevel="0" collapsed="false">
      <c r="A3914" s="12" t="n">
        <v>43264.041666666</v>
      </c>
      <c r="B3914" s="12" t="n">
        <v>43264.0833333326</v>
      </c>
      <c r="C3914" s="13" t="n">
        <v>620</v>
      </c>
      <c r="D3914" s="13" t="n">
        <v>626.5</v>
      </c>
      <c r="E3914" s="13" t="n">
        <v>31.3</v>
      </c>
      <c r="F3914" s="14" t="n">
        <v>402.5</v>
      </c>
      <c r="G3914" s="15" t="n">
        <v>-396.1</v>
      </c>
      <c r="H3914" s="13" t="n">
        <v>127.9</v>
      </c>
      <c r="I3914" s="15" t="n">
        <v>274.6</v>
      </c>
    </row>
    <row r="3915" customFormat="false" ht="15" hidden="false" customHeight="false" outlineLevel="0" collapsed="false">
      <c r="A3915" s="12" t="n">
        <v>43264.0833333326</v>
      </c>
      <c r="B3915" s="12" t="n">
        <v>43264.1249999993</v>
      </c>
      <c r="C3915" s="13" t="n">
        <v>592.3</v>
      </c>
      <c r="D3915" s="13" t="n">
        <v>595.9</v>
      </c>
      <c r="E3915" s="13" t="n">
        <v>38</v>
      </c>
      <c r="F3915" s="14" t="n">
        <v>431</v>
      </c>
      <c r="G3915" s="15" t="n">
        <v>-427.6</v>
      </c>
      <c r="H3915" s="13" t="n">
        <v>201.9</v>
      </c>
      <c r="I3915" s="15" t="n">
        <v>229.1</v>
      </c>
    </row>
    <row r="3916" customFormat="false" ht="15" hidden="false" customHeight="false" outlineLevel="0" collapsed="false">
      <c r="A3916" s="12" t="n">
        <v>43264.1249999993</v>
      </c>
      <c r="B3916" s="12" t="n">
        <v>43264.166666666</v>
      </c>
      <c r="C3916" s="13" t="n">
        <v>568.7</v>
      </c>
      <c r="D3916" s="13" t="n">
        <v>607</v>
      </c>
      <c r="E3916" s="13" t="n">
        <v>48.1</v>
      </c>
      <c r="F3916" s="14" t="n">
        <v>476.4</v>
      </c>
      <c r="G3916" s="15" t="n">
        <v>-438.2</v>
      </c>
      <c r="H3916" s="13" t="n">
        <v>244.3</v>
      </c>
      <c r="I3916" s="15" t="n">
        <v>232.1</v>
      </c>
    </row>
    <row r="3917" customFormat="false" ht="15" hidden="false" customHeight="false" outlineLevel="0" collapsed="false">
      <c r="A3917" s="12" t="n">
        <v>43264.166666666</v>
      </c>
      <c r="B3917" s="12" t="n">
        <v>43264.2083333326</v>
      </c>
      <c r="C3917" s="13" t="n">
        <v>549.7</v>
      </c>
      <c r="D3917" s="13" t="n">
        <v>593.6</v>
      </c>
      <c r="E3917" s="13" t="n">
        <v>40.7</v>
      </c>
      <c r="F3917" s="14" t="n">
        <v>449.2</v>
      </c>
      <c r="G3917" s="15" t="n">
        <v>-405.3</v>
      </c>
      <c r="H3917" s="13" t="n">
        <v>231.3</v>
      </c>
      <c r="I3917" s="15" t="n">
        <v>217.9</v>
      </c>
    </row>
    <row r="3918" customFormat="false" ht="15" hidden="false" customHeight="false" outlineLevel="0" collapsed="false">
      <c r="A3918" s="12" t="n">
        <v>43264.2083333326</v>
      </c>
      <c r="B3918" s="12" t="n">
        <v>43264.2499999993</v>
      </c>
      <c r="C3918" s="13" t="n">
        <v>532.8</v>
      </c>
      <c r="D3918" s="13" t="n">
        <v>593.4</v>
      </c>
      <c r="E3918" s="13" t="n">
        <v>39</v>
      </c>
      <c r="F3918" s="14" t="n">
        <v>363.2</v>
      </c>
      <c r="G3918" s="15" t="n">
        <v>-302.7</v>
      </c>
      <c r="H3918" s="13" t="n">
        <v>200.1</v>
      </c>
      <c r="I3918" s="15" t="n">
        <v>163.1</v>
      </c>
    </row>
    <row r="3919" customFormat="false" ht="15" hidden="false" customHeight="false" outlineLevel="0" collapsed="false">
      <c r="A3919" s="12" t="n">
        <v>43264.2499999993</v>
      </c>
      <c r="B3919" s="12" t="n">
        <v>43264.291666666</v>
      </c>
      <c r="C3919" s="13" t="n">
        <v>564.2</v>
      </c>
      <c r="D3919" s="13" t="n">
        <v>578.9</v>
      </c>
      <c r="E3919" s="13" t="n">
        <v>26.4</v>
      </c>
      <c r="F3919" s="14" t="n">
        <v>243.1</v>
      </c>
      <c r="G3919" s="15" t="n">
        <v>-227.7</v>
      </c>
      <c r="H3919" s="13" t="n">
        <v>120.3</v>
      </c>
      <c r="I3919" s="15" t="n">
        <v>122.8</v>
      </c>
    </row>
    <row r="3920" customFormat="false" ht="15" hidden="false" customHeight="false" outlineLevel="0" collapsed="false">
      <c r="A3920" s="12" t="n">
        <v>43264.291666666</v>
      </c>
      <c r="B3920" s="12" t="n">
        <v>43264.3333333326</v>
      </c>
      <c r="C3920" s="13" t="n">
        <v>626.1</v>
      </c>
      <c r="D3920" s="13" t="n">
        <v>573.7</v>
      </c>
      <c r="E3920" s="13" t="n">
        <v>8.8</v>
      </c>
      <c r="F3920" s="14" t="n">
        <v>122.9</v>
      </c>
      <c r="G3920" s="15" t="n">
        <v>-175.2</v>
      </c>
      <c r="H3920" s="13" t="n">
        <v>73.2</v>
      </c>
      <c r="I3920" s="15" t="n">
        <v>49.7</v>
      </c>
    </row>
    <row r="3921" customFormat="false" ht="15" hidden="false" customHeight="false" outlineLevel="0" collapsed="false">
      <c r="A3921" s="12" t="n">
        <v>43264.3333333326</v>
      </c>
      <c r="B3921" s="12" t="n">
        <v>43264.3749999993</v>
      </c>
      <c r="C3921" s="13" t="n">
        <v>690.4</v>
      </c>
      <c r="D3921" s="13" t="n">
        <v>564.6</v>
      </c>
      <c r="E3921" s="13" t="n">
        <v>1.7</v>
      </c>
      <c r="F3921" s="14" t="n">
        <v>187.5</v>
      </c>
      <c r="G3921" s="15" t="n">
        <v>-313.3</v>
      </c>
      <c r="H3921" s="13" t="n">
        <v>89.3</v>
      </c>
      <c r="I3921" s="15" t="n">
        <v>98.1</v>
      </c>
    </row>
    <row r="3922" customFormat="false" ht="15" hidden="false" customHeight="false" outlineLevel="0" collapsed="false">
      <c r="A3922" s="12" t="n">
        <v>43264.3749999993</v>
      </c>
      <c r="B3922" s="12" t="n">
        <v>43264.4166666659</v>
      </c>
      <c r="C3922" s="13" t="n">
        <v>743.8</v>
      </c>
      <c r="D3922" s="13" t="n">
        <v>569.4</v>
      </c>
      <c r="E3922" s="13" t="n">
        <v>0.2</v>
      </c>
      <c r="F3922" s="14" t="n">
        <v>198.8</v>
      </c>
      <c r="G3922" s="15" t="n">
        <v>-373.2</v>
      </c>
      <c r="H3922" s="13" t="n">
        <v>82.5</v>
      </c>
      <c r="I3922" s="15" t="n">
        <v>116.3</v>
      </c>
    </row>
    <row r="3923" customFormat="false" ht="15" hidden="false" customHeight="false" outlineLevel="0" collapsed="false">
      <c r="A3923" s="12" t="n">
        <v>43264.4166666659</v>
      </c>
      <c r="B3923" s="12" t="n">
        <v>43264.4583333326</v>
      </c>
      <c r="C3923" s="13" t="n">
        <v>779.1</v>
      </c>
      <c r="D3923" s="13" t="n">
        <v>643.3</v>
      </c>
      <c r="E3923" s="13" t="n">
        <v>0.5</v>
      </c>
      <c r="F3923" s="14" t="n">
        <v>195.8</v>
      </c>
      <c r="G3923" s="15" t="n">
        <v>-332</v>
      </c>
      <c r="H3923" s="13" t="n">
        <v>115</v>
      </c>
      <c r="I3923" s="15" t="n">
        <v>80.8</v>
      </c>
    </row>
    <row r="3924" customFormat="false" ht="15" hidden="false" customHeight="false" outlineLevel="0" collapsed="false">
      <c r="A3924" s="12" t="n">
        <v>43264.4583333326</v>
      </c>
      <c r="B3924" s="12" t="n">
        <v>43264.4999999993</v>
      </c>
      <c r="C3924" s="13" t="n">
        <v>772.5</v>
      </c>
      <c r="D3924" s="13" t="n">
        <v>677.9</v>
      </c>
      <c r="E3924" s="13" t="n">
        <v>3.7</v>
      </c>
      <c r="F3924" s="14" t="n">
        <v>227.1</v>
      </c>
      <c r="G3924" s="15" t="n">
        <v>-321.8</v>
      </c>
      <c r="H3924" s="13" t="n">
        <v>132.9</v>
      </c>
      <c r="I3924" s="15" t="n">
        <v>94.2</v>
      </c>
    </row>
    <row r="3925" customFormat="false" ht="15" hidden="false" customHeight="false" outlineLevel="0" collapsed="false">
      <c r="A3925" s="12" t="n">
        <v>43264.4999999993</v>
      </c>
      <c r="B3925" s="12" t="n">
        <v>43264.5416666659</v>
      </c>
      <c r="C3925" s="13" t="n">
        <v>769</v>
      </c>
      <c r="D3925" s="13" t="n">
        <v>663.1</v>
      </c>
      <c r="E3925" s="13" t="n">
        <v>9.5</v>
      </c>
      <c r="F3925" s="14" t="n">
        <v>243.7</v>
      </c>
      <c r="G3925" s="15" t="n">
        <v>-349.2</v>
      </c>
      <c r="H3925" s="13" t="n">
        <v>161.7</v>
      </c>
      <c r="I3925" s="15" t="n">
        <v>82</v>
      </c>
    </row>
    <row r="3926" customFormat="false" ht="15" hidden="false" customHeight="false" outlineLevel="0" collapsed="false">
      <c r="A3926" s="12" t="n">
        <v>43264.5416666659</v>
      </c>
      <c r="B3926" s="12" t="n">
        <v>43264.5833333326</v>
      </c>
      <c r="C3926" s="13" t="n">
        <v>763.7</v>
      </c>
      <c r="D3926" s="13" t="n">
        <v>554.7</v>
      </c>
      <c r="E3926" s="13" t="n">
        <v>15</v>
      </c>
      <c r="F3926" s="14" t="n">
        <v>187.7</v>
      </c>
      <c r="G3926" s="15" t="n">
        <v>-396.5</v>
      </c>
      <c r="H3926" s="13" t="n">
        <v>118.5</v>
      </c>
      <c r="I3926" s="15" t="n">
        <v>69.2</v>
      </c>
    </row>
    <row r="3927" customFormat="false" ht="15" hidden="false" customHeight="false" outlineLevel="0" collapsed="false">
      <c r="A3927" s="12" t="n">
        <v>43264.5833333326</v>
      </c>
      <c r="B3927" s="12" t="n">
        <v>43264.6249999993</v>
      </c>
      <c r="C3927" s="13" t="n">
        <v>761</v>
      </c>
      <c r="D3927" s="13" t="n">
        <v>552.6</v>
      </c>
      <c r="E3927" s="13" t="n">
        <v>21.1</v>
      </c>
      <c r="F3927" s="14" t="n">
        <v>143.7</v>
      </c>
      <c r="G3927" s="15" t="n">
        <v>-352.3</v>
      </c>
      <c r="H3927" s="13" t="n">
        <v>77.5</v>
      </c>
      <c r="I3927" s="15" t="n">
        <v>66.2</v>
      </c>
    </row>
    <row r="3928" customFormat="false" ht="15" hidden="false" customHeight="false" outlineLevel="0" collapsed="false">
      <c r="A3928" s="12" t="n">
        <v>43264.6249999993</v>
      </c>
      <c r="B3928" s="12" t="n">
        <v>43264.6666666659</v>
      </c>
      <c r="C3928" s="13" t="n">
        <v>762</v>
      </c>
      <c r="D3928" s="13" t="n">
        <v>572.4</v>
      </c>
      <c r="E3928" s="13" t="n">
        <v>33.5</v>
      </c>
      <c r="F3928" s="14" t="n">
        <v>357.3</v>
      </c>
      <c r="G3928" s="15" t="n">
        <v>-547.5</v>
      </c>
      <c r="H3928" s="13" t="n">
        <v>216.5</v>
      </c>
      <c r="I3928" s="15" t="n">
        <v>140.8</v>
      </c>
    </row>
    <row r="3929" customFormat="false" ht="15" hidden="false" customHeight="false" outlineLevel="0" collapsed="false">
      <c r="A3929" s="12" t="n">
        <v>43264.6666666659</v>
      </c>
      <c r="B3929" s="12" t="n">
        <v>43264.7083333326</v>
      </c>
      <c r="C3929" s="13" t="n">
        <v>759.6</v>
      </c>
      <c r="D3929" s="13" t="n">
        <v>571.7</v>
      </c>
      <c r="E3929" s="13" t="n">
        <v>37.3</v>
      </c>
      <c r="F3929" s="14" t="n">
        <v>325.3</v>
      </c>
      <c r="G3929" s="15" t="n">
        <v>-513.4</v>
      </c>
      <c r="H3929" s="13" t="n">
        <v>183.2</v>
      </c>
      <c r="I3929" s="15" t="n">
        <v>142.1</v>
      </c>
    </row>
    <row r="3930" customFormat="false" ht="15" hidden="false" customHeight="false" outlineLevel="0" collapsed="false">
      <c r="A3930" s="12" t="n">
        <v>43264.7083333326</v>
      </c>
      <c r="B3930" s="12" t="n">
        <v>43264.7499999993</v>
      </c>
      <c r="C3930" s="13" t="n">
        <v>763.6</v>
      </c>
      <c r="D3930" s="13" t="n">
        <v>565</v>
      </c>
      <c r="E3930" s="13" t="n">
        <v>33.8</v>
      </c>
      <c r="F3930" s="14" t="n">
        <v>226.6</v>
      </c>
      <c r="G3930" s="15" t="n">
        <v>-425.4</v>
      </c>
      <c r="H3930" s="13" t="n">
        <v>114.9</v>
      </c>
      <c r="I3930" s="15" t="n">
        <v>111.7</v>
      </c>
    </row>
    <row r="3931" customFormat="false" ht="15" hidden="false" customHeight="false" outlineLevel="0" collapsed="false">
      <c r="A3931" s="12" t="n">
        <v>43264.7499999993</v>
      </c>
      <c r="B3931" s="12" t="n">
        <v>43264.7916666659</v>
      </c>
      <c r="C3931" s="13" t="n">
        <v>771</v>
      </c>
      <c r="D3931" s="13" t="n">
        <v>570</v>
      </c>
      <c r="E3931" s="13" t="n">
        <v>28.2</v>
      </c>
      <c r="F3931" s="14" t="n">
        <v>224.3</v>
      </c>
      <c r="G3931" s="15" t="n">
        <v>-425.4</v>
      </c>
      <c r="H3931" s="13" t="n">
        <v>124.1</v>
      </c>
      <c r="I3931" s="15" t="n">
        <v>100.2</v>
      </c>
    </row>
    <row r="3932" customFormat="false" ht="15" hidden="false" customHeight="false" outlineLevel="0" collapsed="false">
      <c r="A3932" s="12" t="n">
        <v>43264.7916666659</v>
      </c>
      <c r="B3932" s="12" t="n">
        <v>43264.8333333326</v>
      </c>
      <c r="C3932" s="13" t="n">
        <v>778.2</v>
      </c>
      <c r="D3932" s="13" t="n">
        <v>640.8</v>
      </c>
      <c r="E3932" s="13" t="n">
        <v>22.6</v>
      </c>
      <c r="F3932" s="14" t="n">
        <v>169.2</v>
      </c>
      <c r="G3932" s="15" t="n">
        <v>-306.4</v>
      </c>
      <c r="H3932" s="13" t="n">
        <v>92.8</v>
      </c>
      <c r="I3932" s="15" t="n">
        <v>76.4</v>
      </c>
    </row>
    <row r="3933" customFormat="false" ht="15" hidden="false" customHeight="false" outlineLevel="0" collapsed="false">
      <c r="A3933" s="12" t="n">
        <v>43264.8333333326</v>
      </c>
      <c r="B3933" s="12" t="n">
        <v>43264.8749999993</v>
      </c>
      <c r="C3933" s="13" t="n">
        <v>776.2</v>
      </c>
      <c r="D3933" s="13" t="n">
        <v>681.9</v>
      </c>
      <c r="E3933" s="13" t="n">
        <v>27.1</v>
      </c>
      <c r="F3933" s="14" t="n">
        <v>125.2</v>
      </c>
      <c r="G3933" s="15" t="n">
        <v>-219.9</v>
      </c>
      <c r="H3933" s="13" t="n">
        <v>69.1</v>
      </c>
      <c r="I3933" s="15" t="n">
        <v>56.2</v>
      </c>
    </row>
    <row r="3934" customFormat="false" ht="15" hidden="false" customHeight="false" outlineLevel="0" collapsed="false">
      <c r="A3934" s="12" t="n">
        <v>43264.8749999993</v>
      </c>
      <c r="B3934" s="12" t="n">
        <v>43264.9166666659</v>
      </c>
      <c r="C3934" s="13" t="n">
        <v>776.4</v>
      </c>
      <c r="D3934" s="13" t="n">
        <v>705.7</v>
      </c>
      <c r="E3934" s="13" t="n">
        <v>50.8</v>
      </c>
      <c r="F3934" s="14" t="n">
        <v>167.1</v>
      </c>
      <c r="G3934" s="15" t="n">
        <v>-237.8</v>
      </c>
      <c r="H3934" s="13" t="n">
        <v>105.6</v>
      </c>
      <c r="I3934" s="15" t="n">
        <v>61.4</v>
      </c>
    </row>
    <row r="3935" customFormat="false" ht="15" hidden="false" customHeight="false" outlineLevel="0" collapsed="false">
      <c r="A3935" s="12" t="n">
        <v>43264.9166666659</v>
      </c>
      <c r="B3935" s="12" t="n">
        <v>43264.9583333326</v>
      </c>
      <c r="C3935" s="13" t="n">
        <v>782.9</v>
      </c>
      <c r="D3935" s="13" t="n">
        <v>721</v>
      </c>
      <c r="E3935" s="13" t="n">
        <v>75.2</v>
      </c>
      <c r="F3935" s="14" t="n">
        <v>53.8</v>
      </c>
      <c r="G3935" s="15" t="n">
        <v>-115.6</v>
      </c>
      <c r="H3935" s="13" t="n">
        <v>51.1</v>
      </c>
      <c r="I3935" s="15" t="n">
        <v>2.7</v>
      </c>
    </row>
    <row r="3936" customFormat="false" ht="15" hidden="false" customHeight="false" outlineLevel="0" collapsed="false">
      <c r="A3936" s="12" t="n">
        <v>43264.9583333326</v>
      </c>
      <c r="B3936" s="12" t="n">
        <v>43264.9999999992</v>
      </c>
      <c r="C3936" s="13" t="n">
        <v>722.9</v>
      </c>
      <c r="D3936" s="13" t="n">
        <v>731.7</v>
      </c>
      <c r="E3936" s="13" t="n">
        <v>86.9</v>
      </c>
      <c r="F3936" s="14" t="n">
        <v>64.1</v>
      </c>
      <c r="G3936" s="15" t="n">
        <v>-55.2</v>
      </c>
      <c r="H3936" s="13" t="n">
        <v>100.3</v>
      </c>
      <c r="I3936" s="15" t="n">
        <v>-36.2</v>
      </c>
    </row>
    <row r="3937" customFormat="false" ht="15" hidden="false" customHeight="false" outlineLevel="0" collapsed="false">
      <c r="A3937" s="12" t="n">
        <v>43264.9999999992</v>
      </c>
      <c r="B3937" s="12" t="n">
        <v>43265.0416666659</v>
      </c>
      <c r="C3937" s="13" t="n">
        <v>666</v>
      </c>
      <c r="D3937" s="13" t="n">
        <v>719.4</v>
      </c>
      <c r="E3937" s="13" t="n">
        <v>90</v>
      </c>
      <c r="F3937" s="14" t="n">
        <v>120.9</v>
      </c>
      <c r="G3937" s="15" t="n">
        <v>-67.6</v>
      </c>
      <c r="H3937" s="13" t="n">
        <v>82.2</v>
      </c>
      <c r="I3937" s="15" t="n">
        <v>38.7</v>
      </c>
    </row>
    <row r="3938" customFormat="false" ht="15" hidden="false" customHeight="false" outlineLevel="0" collapsed="false">
      <c r="A3938" s="12" t="n">
        <v>43265.0416666659</v>
      </c>
      <c r="B3938" s="12" t="n">
        <v>43265.0833333326</v>
      </c>
      <c r="C3938" s="13" t="n">
        <v>629.7</v>
      </c>
      <c r="D3938" s="13" t="n">
        <v>775.7</v>
      </c>
      <c r="E3938" s="13" t="n">
        <v>83.7</v>
      </c>
      <c r="F3938" s="14" t="n">
        <v>285.2</v>
      </c>
      <c r="G3938" s="15" t="n">
        <v>-139.3</v>
      </c>
      <c r="H3938" s="13" t="n">
        <v>171.5</v>
      </c>
      <c r="I3938" s="15" t="n">
        <v>113.7</v>
      </c>
    </row>
    <row r="3939" customFormat="false" ht="15" hidden="false" customHeight="false" outlineLevel="0" collapsed="false">
      <c r="A3939" s="12" t="n">
        <v>43265.0833333326</v>
      </c>
      <c r="B3939" s="12" t="n">
        <v>43265.1249999992</v>
      </c>
      <c r="C3939" s="13" t="n">
        <v>607.2</v>
      </c>
      <c r="D3939" s="13" t="n">
        <v>765.6</v>
      </c>
      <c r="E3939" s="13" t="n">
        <v>88.8</v>
      </c>
      <c r="F3939" s="14" t="n">
        <v>423.9</v>
      </c>
      <c r="G3939" s="15" t="n">
        <v>-265.5</v>
      </c>
      <c r="H3939" s="13" t="n">
        <v>247.3</v>
      </c>
      <c r="I3939" s="15" t="n">
        <v>176.6</v>
      </c>
    </row>
    <row r="3940" customFormat="false" ht="15" hidden="false" customHeight="false" outlineLevel="0" collapsed="false">
      <c r="A3940" s="12" t="n">
        <v>43265.1249999992</v>
      </c>
      <c r="B3940" s="12" t="n">
        <v>43265.1666666659</v>
      </c>
      <c r="C3940" s="13" t="n">
        <v>604.9</v>
      </c>
      <c r="D3940" s="13" t="n">
        <v>783.7</v>
      </c>
      <c r="E3940" s="13" t="n">
        <v>90.4</v>
      </c>
      <c r="F3940" s="14" t="n">
        <v>241.2</v>
      </c>
      <c r="G3940" s="15" t="n">
        <v>-62.3</v>
      </c>
      <c r="H3940" s="13" t="n">
        <v>136.2</v>
      </c>
      <c r="I3940" s="15" t="n">
        <v>105</v>
      </c>
    </row>
    <row r="3941" customFormat="false" ht="15" hidden="false" customHeight="false" outlineLevel="0" collapsed="false">
      <c r="A3941" s="12" t="n">
        <v>43265.1666666659</v>
      </c>
      <c r="B3941" s="12" t="n">
        <v>43265.2083333326</v>
      </c>
      <c r="C3941" s="13" t="n">
        <v>590</v>
      </c>
      <c r="D3941" s="13" t="n">
        <v>782.5</v>
      </c>
      <c r="E3941" s="13" t="n">
        <v>79.3</v>
      </c>
      <c r="F3941" s="14" t="n">
        <v>248</v>
      </c>
      <c r="G3941" s="15" t="n">
        <v>-55.4</v>
      </c>
      <c r="H3941" s="13" t="n">
        <v>134.3</v>
      </c>
      <c r="I3941" s="15" t="n">
        <v>113.7</v>
      </c>
    </row>
    <row r="3942" customFormat="false" ht="15" hidden="false" customHeight="false" outlineLevel="0" collapsed="false">
      <c r="A3942" s="12" t="n">
        <v>43265.2083333326</v>
      </c>
      <c r="B3942" s="12" t="n">
        <v>43265.2499999992</v>
      </c>
      <c r="C3942" s="13" t="n">
        <v>600.2</v>
      </c>
      <c r="D3942" s="13" t="n">
        <v>787.7</v>
      </c>
      <c r="E3942" s="13" t="n">
        <v>51.3</v>
      </c>
      <c r="F3942" s="14" t="n">
        <v>357.3</v>
      </c>
      <c r="G3942" s="15" t="n">
        <v>-169.7</v>
      </c>
      <c r="H3942" s="13" t="n">
        <v>197.9</v>
      </c>
      <c r="I3942" s="15" t="n">
        <v>159.4</v>
      </c>
    </row>
    <row r="3943" customFormat="false" ht="15" hidden="false" customHeight="false" outlineLevel="0" collapsed="false">
      <c r="A3943" s="12" t="n">
        <v>43265.2499999992</v>
      </c>
      <c r="B3943" s="12" t="n">
        <v>43265.2916666659</v>
      </c>
      <c r="C3943" s="13" t="n">
        <v>725.5</v>
      </c>
      <c r="D3943" s="13" t="n">
        <v>903.5</v>
      </c>
      <c r="E3943" s="13" t="n">
        <v>28.4</v>
      </c>
      <c r="F3943" s="14" t="n">
        <v>229.1</v>
      </c>
      <c r="G3943" s="15" t="n">
        <v>-51.2</v>
      </c>
      <c r="H3943" s="13" t="n">
        <v>81.5</v>
      </c>
      <c r="I3943" s="15" t="n">
        <v>147.5</v>
      </c>
    </row>
    <row r="3944" customFormat="false" ht="15" hidden="false" customHeight="false" outlineLevel="0" collapsed="false">
      <c r="A3944" s="12" t="n">
        <v>43265.2916666659</v>
      </c>
      <c r="B3944" s="12" t="n">
        <v>43265.3333333326</v>
      </c>
      <c r="C3944" s="13" t="n">
        <v>867.4</v>
      </c>
      <c r="D3944" s="13" t="n">
        <v>1013.9</v>
      </c>
      <c r="E3944" s="13" t="n">
        <v>8.7</v>
      </c>
      <c r="F3944" s="14" t="n">
        <v>-12</v>
      </c>
      <c r="G3944" s="15" t="n">
        <v>158.6</v>
      </c>
      <c r="H3944" s="13" t="n">
        <v>-108.9</v>
      </c>
      <c r="I3944" s="15" t="n">
        <v>96.9</v>
      </c>
    </row>
    <row r="3945" customFormat="false" ht="15" hidden="false" customHeight="false" outlineLevel="0" collapsed="false">
      <c r="A3945" s="12" t="n">
        <v>43265.3333333326</v>
      </c>
      <c r="B3945" s="12" t="n">
        <v>43265.3749999992</v>
      </c>
      <c r="C3945" s="13" t="n">
        <v>982.9</v>
      </c>
      <c r="D3945" s="13" t="n">
        <v>1074.5</v>
      </c>
      <c r="E3945" s="13" t="n">
        <v>0.9</v>
      </c>
      <c r="F3945" s="14" t="n">
        <v>-164.4</v>
      </c>
      <c r="G3945" s="15" t="n">
        <v>255.9</v>
      </c>
      <c r="H3945" s="13" t="n">
        <v>-192.5</v>
      </c>
      <c r="I3945" s="15" t="n">
        <v>28.1</v>
      </c>
    </row>
    <row r="3946" customFormat="false" ht="15" hidden="false" customHeight="false" outlineLevel="0" collapsed="false">
      <c r="A3946" s="12" t="n">
        <v>43265.3749999992</v>
      </c>
      <c r="B3946" s="12" t="n">
        <v>43265.4166666659</v>
      </c>
      <c r="C3946" s="13" t="n">
        <v>1031.6</v>
      </c>
      <c r="D3946" s="13" t="n">
        <v>1081.4</v>
      </c>
      <c r="E3946" s="13" t="n">
        <v>0.8</v>
      </c>
      <c r="F3946" s="14" t="n">
        <v>-258</v>
      </c>
      <c r="G3946" s="15" t="n">
        <v>307.8</v>
      </c>
      <c r="H3946" s="13" t="n">
        <v>-234</v>
      </c>
      <c r="I3946" s="15" t="n">
        <v>-24.1</v>
      </c>
    </row>
    <row r="3947" customFormat="false" ht="15" hidden="false" customHeight="false" outlineLevel="0" collapsed="false">
      <c r="A3947" s="12" t="n">
        <v>43265.4166666659</v>
      </c>
      <c r="B3947" s="12" t="n">
        <v>43265.4583333326</v>
      </c>
      <c r="C3947" s="13" t="n">
        <v>1029.2</v>
      </c>
      <c r="D3947" s="13" t="n">
        <v>1067.3</v>
      </c>
      <c r="E3947" s="13" t="n">
        <v>0.6</v>
      </c>
      <c r="F3947" s="14" t="n">
        <v>-221.7</v>
      </c>
      <c r="G3947" s="15" t="n">
        <v>259.7</v>
      </c>
      <c r="H3947" s="13" t="n">
        <v>-215</v>
      </c>
      <c r="I3947" s="15" t="n">
        <v>-6.7</v>
      </c>
    </row>
    <row r="3948" customFormat="false" ht="15" hidden="false" customHeight="false" outlineLevel="0" collapsed="false">
      <c r="A3948" s="12" t="n">
        <v>43265.4583333326</v>
      </c>
      <c r="B3948" s="12" t="n">
        <v>43265.4999999992</v>
      </c>
      <c r="C3948" s="13" t="n">
        <v>1021.5</v>
      </c>
      <c r="D3948" s="13" t="n">
        <v>1076.5</v>
      </c>
      <c r="E3948" s="13" t="n">
        <v>0.6</v>
      </c>
      <c r="F3948" s="14" t="n">
        <v>-239.4</v>
      </c>
      <c r="G3948" s="15" t="n">
        <v>294.4</v>
      </c>
      <c r="H3948" s="13" t="n">
        <v>-212</v>
      </c>
      <c r="I3948" s="15" t="n">
        <v>-27.4</v>
      </c>
    </row>
    <row r="3949" customFormat="false" ht="15" hidden="false" customHeight="false" outlineLevel="0" collapsed="false">
      <c r="A3949" s="12" t="n">
        <v>43265.4999999992</v>
      </c>
      <c r="B3949" s="12" t="n">
        <v>43265.5416666659</v>
      </c>
      <c r="C3949" s="13" t="n">
        <v>1012</v>
      </c>
      <c r="D3949" s="13" t="n">
        <v>1078.5</v>
      </c>
      <c r="E3949" s="13" t="n">
        <v>4.9</v>
      </c>
      <c r="F3949" s="14" t="n">
        <v>-116.2</v>
      </c>
      <c r="G3949" s="15" t="n">
        <v>182.7</v>
      </c>
      <c r="H3949" s="13" t="n">
        <v>-147.5</v>
      </c>
      <c r="I3949" s="15" t="n">
        <v>31.2</v>
      </c>
    </row>
    <row r="3950" customFormat="false" ht="15" hidden="false" customHeight="false" outlineLevel="0" collapsed="false">
      <c r="A3950" s="12" t="n">
        <v>43265.5416666659</v>
      </c>
      <c r="B3950" s="12" t="n">
        <v>43265.5833333325</v>
      </c>
      <c r="C3950" s="13" t="n">
        <v>1034.6</v>
      </c>
      <c r="D3950" s="13" t="n">
        <v>1084.7</v>
      </c>
      <c r="E3950" s="13" t="n">
        <v>9.4</v>
      </c>
      <c r="F3950" s="14" t="n">
        <v>-51</v>
      </c>
      <c r="G3950" s="15" t="n">
        <v>101.7</v>
      </c>
      <c r="H3950" s="13" t="n">
        <v>-101.5</v>
      </c>
      <c r="I3950" s="15" t="n">
        <v>50.5</v>
      </c>
    </row>
    <row r="3951" customFormat="false" ht="15" hidden="false" customHeight="false" outlineLevel="0" collapsed="false">
      <c r="A3951" s="12" t="n">
        <v>43265.5833333325</v>
      </c>
      <c r="B3951" s="12" t="n">
        <v>43265.6249999992</v>
      </c>
      <c r="C3951" s="13" t="n">
        <v>1020.9</v>
      </c>
      <c r="D3951" s="13" t="n">
        <v>1083.2</v>
      </c>
      <c r="E3951" s="13" t="n">
        <v>10</v>
      </c>
      <c r="F3951" s="14" t="n">
        <v>33.2</v>
      </c>
      <c r="G3951" s="15" t="n">
        <v>29.2</v>
      </c>
      <c r="H3951" s="13" t="n">
        <v>-67.2</v>
      </c>
      <c r="I3951" s="15" t="n">
        <v>100.4</v>
      </c>
    </row>
    <row r="3952" customFormat="false" ht="15" hidden="false" customHeight="false" outlineLevel="0" collapsed="false">
      <c r="A3952" s="12" t="n">
        <v>43265.6249999992</v>
      </c>
      <c r="B3952" s="12" t="n">
        <v>43265.6666666659</v>
      </c>
      <c r="C3952" s="13" t="n">
        <v>1018.5</v>
      </c>
      <c r="D3952" s="13" t="n">
        <v>1086.9</v>
      </c>
      <c r="E3952" s="13" t="n">
        <v>14.3</v>
      </c>
      <c r="F3952" s="14" t="n">
        <v>308.4</v>
      </c>
      <c r="G3952" s="15" t="n">
        <v>-240</v>
      </c>
      <c r="H3952" s="13" t="n">
        <v>80.3</v>
      </c>
      <c r="I3952" s="15" t="n">
        <v>228</v>
      </c>
    </row>
    <row r="3953" customFormat="false" ht="15" hidden="false" customHeight="false" outlineLevel="0" collapsed="false">
      <c r="A3953" s="12" t="n">
        <v>43265.6666666659</v>
      </c>
      <c r="B3953" s="12" t="n">
        <v>43265.7083333325</v>
      </c>
      <c r="C3953" s="13" t="n">
        <v>983.8</v>
      </c>
      <c r="D3953" s="13" t="n">
        <v>1090.2</v>
      </c>
      <c r="E3953" s="13" t="n">
        <v>15.3</v>
      </c>
      <c r="F3953" s="14" t="n">
        <v>354.5</v>
      </c>
      <c r="G3953" s="15" t="n">
        <v>-248</v>
      </c>
      <c r="H3953" s="13" t="n">
        <v>128.2</v>
      </c>
      <c r="I3953" s="15" t="n">
        <v>226.4</v>
      </c>
    </row>
    <row r="3954" customFormat="false" ht="15" hidden="false" customHeight="false" outlineLevel="0" collapsed="false">
      <c r="A3954" s="12" t="n">
        <v>43265.7083333325</v>
      </c>
      <c r="B3954" s="12" t="n">
        <v>43265.7499999992</v>
      </c>
      <c r="C3954" s="13" t="n">
        <v>960.3</v>
      </c>
      <c r="D3954" s="13" t="n">
        <v>1096.2</v>
      </c>
      <c r="E3954" s="13" t="n">
        <v>21.3</v>
      </c>
      <c r="F3954" s="14" t="n">
        <v>349.3</v>
      </c>
      <c r="G3954" s="15" t="n">
        <v>-213.4</v>
      </c>
      <c r="H3954" s="13" t="n">
        <v>123.7</v>
      </c>
      <c r="I3954" s="15" t="n">
        <v>225.7</v>
      </c>
    </row>
    <row r="3955" customFormat="false" ht="15" hidden="false" customHeight="false" outlineLevel="0" collapsed="false">
      <c r="A3955" s="12" t="n">
        <v>43265.7499999992</v>
      </c>
      <c r="B3955" s="12" t="n">
        <v>43265.7916666659</v>
      </c>
      <c r="C3955" s="13" t="n">
        <v>942</v>
      </c>
      <c r="D3955" s="13" t="n">
        <v>1083.2</v>
      </c>
      <c r="E3955" s="13" t="n">
        <v>16.5</v>
      </c>
      <c r="F3955" s="14" t="n">
        <v>338.3</v>
      </c>
      <c r="G3955" s="15" t="n">
        <v>-197</v>
      </c>
      <c r="H3955" s="13" t="n">
        <v>107.3</v>
      </c>
      <c r="I3955" s="15" t="n">
        <v>231.1</v>
      </c>
    </row>
    <row r="3956" customFormat="false" ht="15" hidden="false" customHeight="false" outlineLevel="0" collapsed="false">
      <c r="A3956" s="12" t="n">
        <v>43265.7916666659</v>
      </c>
      <c r="B3956" s="12" t="n">
        <v>43265.8333333325</v>
      </c>
      <c r="C3956" s="13" t="n">
        <v>927.4</v>
      </c>
      <c r="D3956" s="13" t="n">
        <v>1059.1</v>
      </c>
      <c r="E3956" s="13" t="n">
        <v>23.8</v>
      </c>
      <c r="F3956" s="14" t="n">
        <v>353.7</v>
      </c>
      <c r="G3956" s="15" t="n">
        <v>-222.8</v>
      </c>
      <c r="H3956" s="13" t="n">
        <v>83.1</v>
      </c>
      <c r="I3956" s="15" t="n">
        <v>270.5</v>
      </c>
    </row>
    <row r="3957" customFormat="false" ht="15" hidden="false" customHeight="false" outlineLevel="0" collapsed="false">
      <c r="A3957" s="12" t="n">
        <v>43265.8333333325</v>
      </c>
      <c r="B3957" s="12" t="n">
        <v>43265.8749999992</v>
      </c>
      <c r="C3957" s="13" t="n">
        <v>907.4</v>
      </c>
      <c r="D3957" s="13" t="n">
        <v>1073.4</v>
      </c>
      <c r="E3957" s="13" t="n">
        <v>30.5</v>
      </c>
      <c r="F3957" s="14" t="n">
        <v>370.1</v>
      </c>
      <c r="G3957" s="15" t="n">
        <v>-204</v>
      </c>
      <c r="H3957" s="13" t="n">
        <v>67.9</v>
      </c>
      <c r="I3957" s="15" t="n">
        <v>302.2</v>
      </c>
    </row>
    <row r="3958" customFormat="false" ht="15" hidden="false" customHeight="false" outlineLevel="0" collapsed="false">
      <c r="A3958" s="12" t="n">
        <v>43265.8749999992</v>
      </c>
      <c r="B3958" s="12" t="n">
        <v>43265.9166666659</v>
      </c>
      <c r="C3958" s="13" t="n">
        <v>892</v>
      </c>
      <c r="D3958" s="13" t="n">
        <v>1066.9</v>
      </c>
      <c r="E3958" s="13" t="n">
        <v>36.8</v>
      </c>
      <c r="F3958" s="14" t="n">
        <v>480.3</v>
      </c>
      <c r="G3958" s="15" t="n">
        <v>-305.6</v>
      </c>
      <c r="H3958" s="13" t="n">
        <v>166</v>
      </c>
      <c r="I3958" s="15" t="n">
        <v>314.3</v>
      </c>
    </row>
    <row r="3959" customFormat="false" ht="15" hidden="false" customHeight="false" outlineLevel="0" collapsed="false">
      <c r="A3959" s="12" t="n">
        <v>43265.9166666659</v>
      </c>
      <c r="B3959" s="12" t="n">
        <v>43265.9583333325</v>
      </c>
      <c r="C3959" s="13" t="n">
        <v>864.3</v>
      </c>
      <c r="D3959" s="13" t="n">
        <v>1059.3</v>
      </c>
      <c r="E3959" s="13" t="n">
        <v>43.3</v>
      </c>
      <c r="F3959" s="14" t="n">
        <v>495.5</v>
      </c>
      <c r="G3959" s="15" t="n">
        <v>-300.6</v>
      </c>
      <c r="H3959" s="13" t="n">
        <v>204</v>
      </c>
      <c r="I3959" s="15" t="n">
        <v>291.6</v>
      </c>
    </row>
    <row r="3960" customFormat="false" ht="15" hidden="false" customHeight="false" outlineLevel="0" collapsed="false">
      <c r="A3960" s="12" t="n">
        <v>43265.9583333325</v>
      </c>
      <c r="B3960" s="12" t="n">
        <v>43265.9999999992</v>
      </c>
      <c r="C3960" s="13" t="n">
        <v>779.8</v>
      </c>
      <c r="D3960" s="13" t="n">
        <v>1053.8</v>
      </c>
      <c r="E3960" s="13" t="n">
        <v>35.1</v>
      </c>
      <c r="F3960" s="14" t="n">
        <v>522.6</v>
      </c>
      <c r="G3960" s="15" t="n">
        <v>-248.7</v>
      </c>
      <c r="H3960" s="13" t="n">
        <v>277.5</v>
      </c>
      <c r="I3960" s="15" t="n">
        <v>245.1</v>
      </c>
    </row>
    <row r="3961" customFormat="false" ht="15" hidden="false" customHeight="false" outlineLevel="0" collapsed="false">
      <c r="A3961" s="12" t="n">
        <v>43265.9999999992</v>
      </c>
      <c r="B3961" s="12" t="n">
        <v>43266.0416666659</v>
      </c>
      <c r="C3961" s="13" t="n">
        <v>710.1</v>
      </c>
      <c r="D3961" s="13" t="n">
        <v>1020.7</v>
      </c>
      <c r="E3961" s="13" t="n">
        <v>28.2</v>
      </c>
      <c r="F3961" s="14" t="n">
        <v>370.3</v>
      </c>
      <c r="G3961" s="15" t="n">
        <v>-59.7</v>
      </c>
      <c r="H3961" s="13" t="n">
        <v>141.5</v>
      </c>
      <c r="I3961" s="15" t="n">
        <v>228.9</v>
      </c>
    </row>
    <row r="3962" customFormat="false" ht="15" hidden="false" customHeight="false" outlineLevel="0" collapsed="false">
      <c r="A3962" s="12" t="n">
        <v>43266.0416666659</v>
      </c>
      <c r="B3962" s="12" t="n">
        <v>43266.0833333325</v>
      </c>
      <c r="C3962" s="13" t="n">
        <v>676.5</v>
      </c>
      <c r="D3962" s="13" t="n">
        <v>849.4</v>
      </c>
      <c r="E3962" s="13" t="n">
        <v>15.3</v>
      </c>
      <c r="F3962" s="14" t="n">
        <v>478.4</v>
      </c>
      <c r="G3962" s="15" t="n">
        <v>-305.4</v>
      </c>
      <c r="H3962" s="13" t="n">
        <v>185.8</v>
      </c>
      <c r="I3962" s="15" t="n">
        <v>292.6</v>
      </c>
    </row>
    <row r="3963" customFormat="false" ht="15" hidden="false" customHeight="false" outlineLevel="0" collapsed="false">
      <c r="A3963" s="12" t="n">
        <v>43266.0833333325</v>
      </c>
      <c r="B3963" s="12" t="n">
        <v>43266.1249999992</v>
      </c>
      <c r="C3963" s="13" t="n">
        <v>653.9</v>
      </c>
      <c r="D3963" s="13" t="n">
        <v>854.4</v>
      </c>
      <c r="E3963" s="13" t="n">
        <v>12.3</v>
      </c>
      <c r="F3963" s="14" t="n">
        <v>533.5</v>
      </c>
      <c r="G3963" s="15" t="n">
        <v>-333</v>
      </c>
      <c r="H3963" s="13" t="n">
        <v>245.2</v>
      </c>
      <c r="I3963" s="15" t="n">
        <v>288.3</v>
      </c>
    </row>
    <row r="3964" customFormat="false" ht="15" hidden="false" customHeight="false" outlineLevel="0" collapsed="false">
      <c r="A3964" s="12" t="n">
        <v>43266.1249999992</v>
      </c>
      <c r="B3964" s="12" t="n">
        <v>43266.1666666658</v>
      </c>
      <c r="C3964" s="13" t="n">
        <v>651.3</v>
      </c>
      <c r="D3964" s="13" t="n">
        <v>877.5</v>
      </c>
      <c r="E3964" s="13" t="n">
        <v>17.3</v>
      </c>
      <c r="F3964" s="14" t="n">
        <v>546.3</v>
      </c>
      <c r="G3964" s="15" t="n">
        <v>-320.1</v>
      </c>
      <c r="H3964" s="13" t="n">
        <v>230.7</v>
      </c>
      <c r="I3964" s="15" t="n">
        <v>315.6</v>
      </c>
    </row>
    <row r="3965" customFormat="false" ht="15" hidden="false" customHeight="false" outlineLevel="0" collapsed="false">
      <c r="A3965" s="12" t="n">
        <v>43266.1666666658</v>
      </c>
      <c r="B3965" s="12" t="n">
        <v>43266.2083333325</v>
      </c>
      <c r="C3965" s="13" t="n">
        <v>633.3</v>
      </c>
      <c r="D3965" s="13" t="n">
        <v>881.8</v>
      </c>
      <c r="E3965" s="13" t="n">
        <v>30.4</v>
      </c>
      <c r="F3965" s="14" t="n">
        <v>556.8</v>
      </c>
      <c r="G3965" s="15" t="n">
        <v>-308.2</v>
      </c>
      <c r="H3965" s="13" t="n">
        <v>255.4</v>
      </c>
      <c r="I3965" s="15" t="n">
        <v>301.4</v>
      </c>
    </row>
    <row r="3966" customFormat="false" ht="15" hidden="false" customHeight="false" outlineLevel="0" collapsed="false">
      <c r="A3966" s="12" t="n">
        <v>43266.2083333325</v>
      </c>
      <c r="B3966" s="12" t="n">
        <v>43266.2499999992</v>
      </c>
      <c r="C3966" s="13" t="n">
        <v>640.5</v>
      </c>
      <c r="D3966" s="13" t="n">
        <v>899</v>
      </c>
      <c r="E3966" s="13" t="n">
        <v>34.7</v>
      </c>
      <c r="F3966" s="14" t="n">
        <v>503.5</v>
      </c>
      <c r="G3966" s="15" t="n">
        <v>-245</v>
      </c>
      <c r="H3966" s="13" t="n">
        <v>214</v>
      </c>
      <c r="I3966" s="15" t="n">
        <v>289.5</v>
      </c>
    </row>
    <row r="3967" customFormat="false" ht="15" hidden="false" customHeight="false" outlineLevel="0" collapsed="false">
      <c r="A3967" s="12" t="n">
        <v>43266.2499999992</v>
      </c>
      <c r="B3967" s="12" t="n">
        <v>43266.2916666658</v>
      </c>
      <c r="C3967" s="13" t="n">
        <v>760</v>
      </c>
      <c r="D3967" s="13" t="n">
        <v>1034.5</v>
      </c>
      <c r="E3967" s="13" t="n">
        <v>46.6</v>
      </c>
      <c r="F3967" s="14" t="n">
        <v>475.6</v>
      </c>
      <c r="G3967" s="15" t="n">
        <v>-201.1</v>
      </c>
      <c r="H3967" s="13" t="n">
        <v>192.2</v>
      </c>
      <c r="I3967" s="15" t="n">
        <v>283.4</v>
      </c>
    </row>
    <row r="3968" customFormat="false" ht="15" hidden="false" customHeight="false" outlineLevel="0" collapsed="false">
      <c r="A3968" s="12" t="n">
        <v>43266.2916666658</v>
      </c>
      <c r="B3968" s="12" t="n">
        <v>43266.3333333325</v>
      </c>
      <c r="C3968" s="13" t="n">
        <v>892</v>
      </c>
      <c r="D3968" s="13" t="n">
        <v>1083.4</v>
      </c>
      <c r="E3968" s="13" t="n">
        <v>43</v>
      </c>
      <c r="F3968" s="14" t="n">
        <v>309.4</v>
      </c>
      <c r="G3968" s="15" t="n">
        <v>-118.1</v>
      </c>
      <c r="H3968" s="13" t="n">
        <v>91.2</v>
      </c>
      <c r="I3968" s="15" t="n">
        <v>218.2</v>
      </c>
    </row>
    <row r="3969" customFormat="false" ht="15" hidden="false" customHeight="false" outlineLevel="0" collapsed="false">
      <c r="A3969" s="12" t="n">
        <v>43266.3333333325</v>
      </c>
      <c r="B3969" s="12" t="n">
        <v>43266.3749999992</v>
      </c>
      <c r="C3969" s="13" t="n">
        <v>999.3</v>
      </c>
      <c r="D3969" s="13" t="n">
        <v>1062.4</v>
      </c>
      <c r="E3969" s="13" t="n">
        <v>17</v>
      </c>
      <c r="F3969" s="14" t="n">
        <v>296.4</v>
      </c>
      <c r="G3969" s="15" t="n">
        <v>-233.3</v>
      </c>
      <c r="H3969" s="13" t="n">
        <v>78.9</v>
      </c>
      <c r="I3969" s="15" t="n">
        <v>217.4</v>
      </c>
    </row>
    <row r="3970" customFormat="false" ht="15" hidden="false" customHeight="false" outlineLevel="0" collapsed="false">
      <c r="A3970" s="12" t="n">
        <v>43266.3749999992</v>
      </c>
      <c r="B3970" s="12" t="n">
        <v>43266.4166666658</v>
      </c>
      <c r="C3970" s="13" t="n">
        <v>1039.1</v>
      </c>
      <c r="D3970" s="13" t="n">
        <v>1063.9</v>
      </c>
      <c r="E3970" s="13" t="n">
        <v>3.9</v>
      </c>
      <c r="F3970" s="14" t="n">
        <v>206.3</v>
      </c>
      <c r="G3970" s="15" t="n">
        <v>-181.7</v>
      </c>
      <c r="H3970" s="13" t="n">
        <v>40.4</v>
      </c>
      <c r="I3970" s="15" t="n">
        <v>165.8</v>
      </c>
    </row>
    <row r="3971" customFormat="false" ht="15" hidden="false" customHeight="false" outlineLevel="0" collapsed="false">
      <c r="A3971" s="12" t="n">
        <v>43266.4166666658</v>
      </c>
      <c r="B3971" s="12" t="n">
        <v>43266.4583333325</v>
      </c>
      <c r="C3971" s="13" t="n">
        <v>1031.6</v>
      </c>
      <c r="D3971" s="13" t="n">
        <v>1063</v>
      </c>
      <c r="E3971" s="13" t="n">
        <v>3.3</v>
      </c>
      <c r="F3971" s="14" t="n">
        <v>137.8</v>
      </c>
      <c r="G3971" s="15" t="n">
        <v>-106.3</v>
      </c>
      <c r="H3971" s="13" t="n">
        <v>10.7</v>
      </c>
      <c r="I3971" s="15" t="n">
        <v>127.1</v>
      </c>
    </row>
    <row r="3972" customFormat="false" ht="15" hidden="false" customHeight="false" outlineLevel="0" collapsed="false">
      <c r="A3972" s="12" t="n">
        <v>43266.4583333325</v>
      </c>
      <c r="B3972" s="12" t="n">
        <v>43266.4999999992</v>
      </c>
      <c r="C3972" s="13" t="n">
        <v>1027.5</v>
      </c>
      <c r="D3972" s="13" t="n">
        <v>1049.9</v>
      </c>
      <c r="E3972" s="13" t="n">
        <v>6.2</v>
      </c>
      <c r="F3972" s="14" t="n">
        <v>110.9</v>
      </c>
      <c r="G3972" s="15" t="n">
        <v>-88.8</v>
      </c>
      <c r="H3972" s="13" t="n">
        <v>6.1</v>
      </c>
      <c r="I3972" s="15" t="n">
        <v>104.8</v>
      </c>
    </row>
    <row r="3973" customFormat="false" ht="15" hidden="false" customHeight="false" outlineLevel="0" collapsed="false">
      <c r="A3973" s="12" t="n">
        <v>43266.4999999992</v>
      </c>
      <c r="B3973" s="12" t="n">
        <v>43266.5416666658</v>
      </c>
      <c r="C3973" s="13" t="n">
        <v>1017.9</v>
      </c>
      <c r="D3973" s="13" t="n">
        <v>1064.9</v>
      </c>
      <c r="E3973" s="13" t="n">
        <v>14</v>
      </c>
      <c r="F3973" s="14" t="n">
        <v>225.1</v>
      </c>
      <c r="G3973" s="15" t="n">
        <v>-178.2</v>
      </c>
      <c r="H3973" s="13" t="n">
        <v>80.3</v>
      </c>
      <c r="I3973" s="15" t="n">
        <v>144.7</v>
      </c>
    </row>
    <row r="3974" customFormat="false" ht="15" hidden="false" customHeight="false" outlineLevel="0" collapsed="false">
      <c r="A3974" s="12" t="n">
        <v>43266.5416666658</v>
      </c>
      <c r="B3974" s="12" t="n">
        <v>43266.5833333325</v>
      </c>
      <c r="C3974" s="13" t="n">
        <v>1039.5</v>
      </c>
      <c r="D3974" s="13" t="n">
        <v>1080.7</v>
      </c>
      <c r="E3974" s="13" t="n">
        <v>28.6</v>
      </c>
      <c r="F3974" s="14" t="n">
        <v>316.6</v>
      </c>
      <c r="G3974" s="15" t="n">
        <v>-275.4</v>
      </c>
      <c r="H3974" s="13" t="n">
        <v>134.9</v>
      </c>
      <c r="I3974" s="15" t="n">
        <v>181.8</v>
      </c>
    </row>
    <row r="3975" customFormat="false" ht="15" hidden="false" customHeight="false" outlineLevel="0" collapsed="false">
      <c r="A3975" s="12" t="n">
        <v>43266.5833333325</v>
      </c>
      <c r="B3975" s="12" t="n">
        <v>43266.6249999992</v>
      </c>
      <c r="C3975" s="13" t="n">
        <v>1033.4</v>
      </c>
      <c r="D3975" s="13" t="n">
        <v>1089.8</v>
      </c>
      <c r="E3975" s="13" t="n">
        <v>34.5</v>
      </c>
      <c r="F3975" s="14" t="n">
        <v>345.7</v>
      </c>
      <c r="G3975" s="15" t="n">
        <v>-289.1</v>
      </c>
      <c r="H3975" s="13" t="n">
        <v>142.9</v>
      </c>
      <c r="I3975" s="15" t="n">
        <v>202.9</v>
      </c>
    </row>
    <row r="3976" customFormat="false" ht="15" hidden="false" customHeight="false" outlineLevel="0" collapsed="false">
      <c r="A3976" s="12" t="n">
        <v>43266.6249999992</v>
      </c>
      <c r="B3976" s="12" t="n">
        <v>43266.6666666658</v>
      </c>
      <c r="C3976" s="13" t="n">
        <v>1029.3</v>
      </c>
      <c r="D3976" s="13" t="n">
        <v>1089.5</v>
      </c>
      <c r="E3976" s="13" t="n">
        <v>34.1</v>
      </c>
      <c r="F3976" s="14" t="n">
        <v>452.5</v>
      </c>
      <c r="G3976" s="15" t="n">
        <v>-392.3</v>
      </c>
      <c r="H3976" s="13" t="n">
        <v>185.8</v>
      </c>
      <c r="I3976" s="15" t="n">
        <v>267.1</v>
      </c>
    </row>
    <row r="3977" customFormat="false" ht="15" hidden="false" customHeight="false" outlineLevel="0" collapsed="false">
      <c r="A3977" s="12" t="n">
        <v>43266.6666666658</v>
      </c>
      <c r="B3977" s="12" t="n">
        <v>43266.7083333325</v>
      </c>
      <c r="C3977" s="13" t="n">
        <v>993.8</v>
      </c>
      <c r="D3977" s="13" t="n">
        <v>1087</v>
      </c>
      <c r="E3977" s="13" t="n">
        <v>28.6</v>
      </c>
      <c r="F3977" s="14" t="n">
        <v>510.4</v>
      </c>
      <c r="G3977" s="15" t="n">
        <v>-417.2</v>
      </c>
      <c r="H3977" s="13" t="n">
        <v>234.6</v>
      </c>
      <c r="I3977" s="15" t="n">
        <v>275.8</v>
      </c>
    </row>
    <row r="3978" customFormat="false" ht="15" hidden="false" customHeight="false" outlineLevel="0" collapsed="false">
      <c r="A3978" s="12" t="n">
        <v>43266.7083333325</v>
      </c>
      <c r="B3978" s="12" t="n">
        <v>43266.7499999991</v>
      </c>
      <c r="C3978" s="13" t="n">
        <v>972.3</v>
      </c>
      <c r="D3978" s="13" t="n">
        <v>1080.1</v>
      </c>
      <c r="E3978" s="13" t="n">
        <v>24.1</v>
      </c>
      <c r="F3978" s="14" t="n">
        <v>536.3</v>
      </c>
      <c r="G3978" s="15" t="n">
        <v>-428.4</v>
      </c>
      <c r="H3978" s="13" t="n">
        <v>236.3</v>
      </c>
      <c r="I3978" s="15" t="n">
        <v>300</v>
      </c>
    </row>
    <row r="3979" customFormat="false" ht="15" hidden="false" customHeight="false" outlineLevel="0" collapsed="false">
      <c r="A3979" s="12" t="n">
        <v>43266.7499999991</v>
      </c>
      <c r="B3979" s="12" t="n">
        <v>43266.7916666658</v>
      </c>
      <c r="C3979" s="13" t="n">
        <v>948</v>
      </c>
      <c r="D3979" s="13" t="n">
        <v>1076.5</v>
      </c>
      <c r="E3979" s="13" t="n">
        <v>22.6</v>
      </c>
      <c r="F3979" s="14" t="n">
        <v>535.4</v>
      </c>
      <c r="G3979" s="15" t="n">
        <v>-406.9</v>
      </c>
      <c r="H3979" s="13" t="n">
        <v>228.3</v>
      </c>
      <c r="I3979" s="15" t="n">
        <v>307</v>
      </c>
    </row>
    <row r="3980" customFormat="false" ht="15" hidden="false" customHeight="false" outlineLevel="0" collapsed="false">
      <c r="A3980" s="12" t="n">
        <v>43266.7916666658</v>
      </c>
      <c r="B3980" s="12" t="n">
        <v>43266.8333333325</v>
      </c>
      <c r="C3980" s="13" t="n">
        <v>925.4</v>
      </c>
      <c r="D3980" s="13" t="n">
        <v>1065.5</v>
      </c>
      <c r="E3980" s="13" t="n">
        <v>18.4</v>
      </c>
      <c r="F3980" s="14" t="n">
        <v>531.2</v>
      </c>
      <c r="G3980" s="15" t="n">
        <v>-391.1</v>
      </c>
      <c r="H3980" s="13" t="n">
        <v>235.6</v>
      </c>
      <c r="I3980" s="15" t="n">
        <v>295.6</v>
      </c>
    </row>
    <row r="3981" customFormat="false" ht="15" hidden="false" customHeight="false" outlineLevel="0" collapsed="false">
      <c r="A3981" s="12" t="n">
        <v>43266.8333333325</v>
      </c>
      <c r="B3981" s="12" t="n">
        <v>43266.8749999991</v>
      </c>
      <c r="C3981" s="13" t="n">
        <v>908.9</v>
      </c>
      <c r="D3981" s="13" t="n">
        <v>1069.2</v>
      </c>
      <c r="E3981" s="13" t="n">
        <v>24.4</v>
      </c>
      <c r="F3981" s="14" t="n">
        <v>529.3</v>
      </c>
      <c r="G3981" s="15" t="n">
        <v>-369.3</v>
      </c>
      <c r="H3981" s="13" t="n">
        <v>204.3</v>
      </c>
      <c r="I3981" s="15" t="n">
        <v>325</v>
      </c>
    </row>
    <row r="3982" customFormat="false" ht="15" hidden="false" customHeight="false" outlineLevel="0" collapsed="false">
      <c r="A3982" s="12" t="n">
        <v>43266.8749999991</v>
      </c>
      <c r="B3982" s="12" t="n">
        <v>43266.9166666658</v>
      </c>
      <c r="C3982" s="13" t="n">
        <v>889.8</v>
      </c>
      <c r="D3982" s="13" t="n">
        <v>1082.9</v>
      </c>
      <c r="E3982" s="13" t="n">
        <v>37.9</v>
      </c>
      <c r="F3982" s="14" t="n">
        <v>572.8</v>
      </c>
      <c r="G3982" s="15" t="n">
        <v>-379.7</v>
      </c>
      <c r="H3982" s="13" t="n">
        <v>240.8</v>
      </c>
      <c r="I3982" s="15" t="n">
        <v>332</v>
      </c>
    </row>
    <row r="3983" customFormat="false" ht="15" hidden="false" customHeight="false" outlineLevel="0" collapsed="false">
      <c r="A3983" s="12" t="n">
        <v>43266.9166666658</v>
      </c>
      <c r="B3983" s="12" t="n">
        <v>43266.9583333325</v>
      </c>
      <c r="C3983" s="13" t="n">
        <v>843.3</v>
      </c>
      <c r="D3983" s="13" t="n">
        <v>1014</v>
      </c>
      <c r="E3983" s="13" t="n">
        <v>43.8</v>
      </c>
      <c r="F3983" s="14" t="n">
        <v>563.5</v>
      </c>
      <c r="G3983" s="15" t="n">
        <v>-392.9</v>
      </c>
      <c r="H3983" s="13" t="n">
        <v>243.8</v>
      </c>
      <c r="I3983" s="15" t="n">
        <v>319.8</v>
      </c>
    </row>
    <row r="3984" customFormat="false" ht="15" hidden="false" customHeight="false" outlineLevel="0" collapsed="false">
      <c r="A3984" s="12" t="n">
        <v>43266.9583333325</v>
      </c>
      <c r="B3984" s="12" t="n">
        <v>43266.9999999991</v>
      </c>
      <c r="C3984" s="13" t="n">
        <v>760.5</v>
      </c>
      <c r="D3984" s="13" t="n">
        <v>993.5</v>
      </c>
      <c r="E3984" s="13" t="n">
        <v>43.9</v>
      </c>
      <c r="F3984" s="14" t="n">
        <v>567.5</v>
      </c>
      <c r="G3984" s="15" t="n">
        <v>-334.4</v>
      </c>
      <c r="H3984" s="13" t="n">
        <v>272.1</v>
      </c>
      <c r="I3984" s="15" t="n">
        <v>295.3</v>
      </c>
    </row>
    <row r="3985" customFormat="false" ht="15" hidden="false" customHeight="false" outlineLevel="0" collapsed="false">
      <c r="A3985" s="12" t="n">
        <v>43266.9999999991</v>
      </c>
      <c r="B3985" s="12" t="n">
        <v>43267.0416666658</v>
      </c>
      <c r="C3985" s="13" t="n">
        <v>708.2</v>
      </c>
      <c r="D3985" s="13" t="n">
        <v>968.9</v>
      </c>
      <c r="E3985" s="13" t="n">
        <v>42.1</v>
      </c>
      <c r="F3985" s="14" t="n">
        <v>538.5</v>
      </c>
      <c r="G3985" s="15" t="n">
        <v>-277.8</v>
      </c>
      <c r="H3985" s="13" t="n">
        <v>264.3</v>
      </c>
      <c r="I3985" s="15" t="n">
        <v>274.2</v>
      </c>
    </row>
    <row r="3986" customFormat="false" ht="15" hidden="false" customHeight="false" outlineLevel="0" collapsed="false">
      <c r="A3986" s="12" t="n">
        <v>43267.0416666658</v>
      </c>
      <c r="B3986" s="12" t="n">
        <v>43267.0833333325</v>
      </c>
      <c r="C3986" s="13" t="n">
        <v>679</v>
      </c>
      <c r="D3986" s="13" t="n">
        <v>875.6</v>
      </c>
      <c r="E3986" s="13" t="n">
        <v>34.1</v>
      </c>
      <c r="F3986" s="14" t="n">
        <v>563.3</v>
      </c>
      <c r="G3986" s="15" t="n">
        <v>-366.8</v>
      </c>
      <c r="H3986" s="13" t="n">
        <v>287.4</v>
      </c>
      <c r="I3986" s="15" t="n">
        <v>275.9</v>
      </c>
    </row>
    <row r="3987" customFormat="false" ht="15" hidden="false" customHeight="false" outlineLevel="0" collapsed="false">
      <c r="A3987" s="12" t="n">
        <v>43267.0833333325</v>
      </c>
      <c r="B3987" s="12" t="n">
        <v>43267.1249999991</v>
      </c>
      <c r="C3987" s="13" t="n">
        <v>656.5</v>
      </c>
      <c r="D3987" s="13" t="n">
        <v>875.6</v>
      </c>
      <c r="E3987" s="13" t="n">
        <v>39.4</v>
      </c>
      <c r="F3987" s="14" t="n">
        <v>576</v>
      </c>
      <c r="G3987" s="15" t="n">
        <v>-357</v>
      </c>
      <c r="H3987" s="13" t="n">
        <v>283.9</v>
      </c>
      <c r="I3987" s="15" t="n">
        <v>292.1</v>
      </c>
    </row>
    <row r="3988" customFormat="false" ht="15" hidden="false" customHeight="false" outlineLevel="0" collapsed="false">
      <c r="A3988" s="12" t="n">
        <v>43267.1249999991</v>
      </c>
      <c r="B3988" s="12" t="n">
        <v>43267.1666666658</v>
      </c>
      <c r="C3988" s="13" t="n">
        <v>646</v>
      </c>
      <c r="D3988" s="13" t="n">
        <v>880.5</v>
      </c>
      <c r="E3988" s="13" t="n">
        <v>54.3</v>
      </c>
      <c r="F3988" s="14" t="n">
        <v>582.6</v>
      </c>
      <c r="G3988" s="15" t="n">
        <v>-348.1</v>
      </c>
      <c r="H3988" s="13" t="n">
        <v>277.5</v>
      </c>
      <c r="I3988" s="15" t="n">
        <v>305.1</v>
      </c>
    </row>
    <row r="3989" customFormat="false" ht="15" hidden="false" customHeight="false" outlineLevel="0" collapsed="false">
      <c r="A3989" s="12" t="n">
        <v>43267.1666666658</v>
      </c>
      <c r="B3989" s="12" t="n">
        <v>43267.2083333325</v>
      </c>
      <c r="C3989" s="13" t="n">
        <v>625.9</v>
      </c>
      <c r="D3989" s="13" t="n">
        <v>868.8</v>
      </c>
      <c r="E3989" s="13" t="n">
        <v>55.7</v>
      </c>
      <c r="F3989" s="14" t="n">
        <v>591.7</v>
      </c>
      <c r="G3989" s="15" t="n">
        <v>-348.5</v>
      </c>
      <c r="H3989" s="13" t="n">
        <v>289.6</v>
      </c>
      <c r="I3989" s="15" t="n">
        <v>302.1</v>
      </c>
    </row>
    <row r="3990" customFormat="false" ht="15" hidden="false" customHeight="false" outlineLevel="0" collapsed="false">
      <c r="A3990" s="12" t="n">
        <v>43267.2083333325</v>
      </c>
      <c r="B3990" s="12" t="n">
        <v>43267.2499999991</v>
      </c>
      <c r="C3990" s="13" t="n">
        <v>639.5</v>
      </c>
      <c r="D3990" s="13" t="n">
        <v>916.7</v>
      </c>
      <c r="E3990" s="13" t="n">
        <v>76.2</v>
      </c>
      <c r="F3990" s="14" t="n">
        <v>630</v>
      </c>
      <c r="G3990" s="15" t="n">
        <v>-352.9</v>
      </c>
      <c r="H3990" s="13" t="n">
        <v>326.4</v>
      </c>
      <c r="I3990" s="15" t="n">
        <v>303.4</v>
      </c>
    </row>
    <row r="3991" customFormat="false" ht="15" hidden="false" customHeight="false" outlineLevel="0" collapsed="false">
      <c r="A3991" s="12" t="n">
        <v>43267.2499999991</v>
      </c>
      <c r="B3991" s="12" t="n">
        <v>43267.2916666658</v>
      </c>
      <c r="C3991" s="13" t="n">
        <v>761.6</v>
      </c>
      <c r="D3991" s="13" t="n">
        <v>972</v>
      </c>
      <c r="E3991" s="13" t="n">
        <v>41.6</v>
      </c>
      <c r="F3991" s="14" t="n">
        <v>542.9</v>
      </c>
      <c r="G3991" s="15" t="n">
        <v>-332.4</v>
      </c>
      <c r="H3991" s="13" t="n">
        <v>200.1</v>
      </c>
      <c r="I3991" s="15" t="n">
        <v>342.8</v>
      </c>
    </row>
    <row r="3992" customFormat="false" ht="15" hidden="false" customHeight="false" outlineLevel="0" collapsed="false">
      <c r="A3992" s="12" t="n">
        <v>43267.2916666658</v>
      </c>
      <c r="B3992" s="12" t="n">
        <v>43267.3333333324</v>
      </c>
      <c r="C3992" s="13" t="n">
        <v>894.3</v>
      </c>
      <c r="D3992" s="13" t="n">
        <v>1063.7</v>
      </c>
      <c r="E3992" s="13" t="n">
        <v>25.8</v>
      </c>
      <c r="F3992" s="14" t="n">
        <v>483.8</v>
      </c>
      <c r="G3992" s="15" t="n">
        <v>-314.4</v>
      </c>
      <c r="H3992" s="13" t="n">
        <v>175</v>
      </c>
      <c r="I3992" s="15" t="n">
        <v>308.9</v>
      </c>
    </row>
    <row r="3993" customFormat="false" ht="15" hidden="false" customHeight="false" outlineLevel="0" collapsed="false">
      <c r="A3993" s="12" t="n">
        <v>43267.3333333324</v>
      </c>
      <c r="B3993" s="12" t="n">
        <v>43267.3749999991</v>
      </c>
      <c r="C3993" s="13" t="n">
        <v>995.6</v>
      </c>
      <c r="D3993" s="13" t="n">
        <v>1059.5</v>
      </c>
      <c r="E3993" s="13" t="n">
        <v>10</v>
      </c>
      <c r="F3993" s="14" t="n">
        <v>433.5</v>
      </c>
      <c r="G3993" s="15" t="n">
        <v>-369.6</v>
      </c>
      <c r="H3993" s="13" t="n">
        <v>131.3</v>
      </c>
      <c r="I3993" s="15" t="n">
        <v>302.2</v>
      </c>
    </row>
    <row r="3994" customFormat="false" ht="15" hidden="false" customHeight="false" outlineLevel="0" collapsed="false">
      <c r="A3994" s="12" t="n">
        <v>43267.3749999991</v>
      </c>
      <c r="B3994" s="12" t="n">
        <v>43267.4166666658</v>
      </c>
      <c r="C3994" s="13" t="n">
        <v>1033.2</v>
      </c>
      <c r="D3994" s="13" t="n">
        <v>1064.7</v>
      </c>
      <c r="E3994" s="13" t="n">
        <v>13.5</v>
      </c>
      <c r="F3994" s="14" t="n">
        <v>459.7</v>
      </c>
      <c r="G3994" s="15" t="n">
        <v>-428.4</v>
      </c>
      <c r="H3994" s="13" t="n">
        <v>149.1</v>
      </c>
      <c r="I3994" s="15" t="n">
        <v>310.6</v>
      </c>
    </row>
    <row r="3995" customFormat="false" ht="15" hidden="false" customHeight="false" outlineLevel="0" collapsed="false">
      <c r="A3995" s="12" t="n">
        <v>43267.4166666658</v>
      </c>
      <c r="B3995" s="12" t="n">
        <v>43267.4583333324</v>
      </c>
      <c r="C3995" s="13" t="n">
        <v>1029.6</v>
      </c>
      <c r="D3995" s="13" t="n">
        <v>1063.6</v>
      </c>
      <c r="E3995" s="13" t="n">
        <v>11.6</v>
      </c>
      <c r="F3995" s="14" t="n">
        <v>373.7</v>
      </c>
      <c r="G3995" s="15" t="n">
        <v>-339.6</v>
      </c>
      <c r="H3995" s="13" t="n">
        <v>135.1</v>
      </c>
      <c r="I3995" s="15" t="n">
        <v>238.6</v>
      </c>
    </row>
    <row r="3996" customFormat="false" ht="15" hidden="false" customHeight="false" outlineLevel="0" collapsed="false">
      <c r="A3996" s="12" t="n">
        <v>43267.4583333324</v>
      </c>
      <c r="B3996" s="12" t="n">
        <v>43267.4999999991</v>
      </c>
      <c r="C3996" s="13" t="n">
        <v>1023.8</v>
      </c>
      <c r="D3996" s="13" t="n">
        <v>1058.8</v>
      </c>
      <c r="E3996" s="13" t="n">
        <v>11.3</v>
      </c>
      <c r="F3996" s="14" t="n">
        <v>414.6</v>
      </c>
      <c r="G3996" s="15" t="n">
        <v>-380.1</v>
      </c>
      <c r="H3996" s="13" t="n">
        <v>129.1</v>
      </c>
      <c r="I3996" s="15" t="n">
        <v>285.6</v>
      </c>
    </row>
    <row r="3997" customFormat="false" ht="15" hidden="false" customHeight="false" outlineLevel="0" collapsed="false">
      <c r="A3997" s="12" t="n">
        <v>43267.4999999991</v>
      </c>
      <c r="B3997" s="12" t="n">
        <v>43267.5416666658</v>
      </c>
      <c r="C3997" s="13" t="n">
        <v>1011.4</v>
      </c>
      <c r="D3997" s="13" t="n">
        <v>1056.7</v>
      </c>
      <c r="E3997" s="13" t="n">
        <v>10.5</v>
      </c>
      <c r="F3997" s="14" t="n">
        <v>426.9</v>
      </c>
      <c r="G3997" s="15" t="n">
        <v>-381.6</v>
      </c>
      <c r="H3997" s="13" t="n">
        <v>135.9</v>
      </c>
      <c r="I3997" s="15" t="n">
        <v>291</v>
      </c>
    </row>
    <row r="3998" customFormat="false" ht="15" hidden="false" customHeight="false" outlineLevel="0" collapsed="false">
      <c r="A3998" s="12" t="n">
        <v>43267.5416666658</v>
      </c>
      <c r="B3998" s="12" t="n">
        <v>43267.5833333324</v>
      </c>
      <c r="C3998" s="13" t="n">
        <v>1029.8</v>
      </c>
      <c r="D3998" s="13" t="n">
        <v>1054.1</v>
      </c>
      <c r="E3998" s="13" t="n">
        <v>9.4</v>
      </c>
      <c r="F3998" s="14" t="n">
        <v>393.8</v>
      </c>
      <c r="G3998" s="15" t="n">
        <v>-369.5</v>
      </c>
      <c r="H3998" s="13" t="n">
        <v>124.6</v>
      </c>
      <c r="I3998" s="15" t="n">
        <v>269.2</v>
      </c>
    </row>
    <row r="3999" customFormat="false" ht="15" hidden="false" customHeight="false" outlineLevel="0" collapsed="false">
      <c r="A3999" s="12" t="n">
        <v>43267.5833333324</v>
      </c>
      <c r="B3999" s="12" t="n">
        <v>43267.6249999991</v>
      </c>
      <c r="C3999" s="13" t="n">
        <v>1015.1</v>
      </c>
      <c r="D3999" s="13" t="n">
        <v>1049.5</v>
      </c>
      <c r="E3999" s="13" t="n">
        <v>8.7</v>
      </c>
      <c r="F3999" s="14" t="n">
        <v>410.9</v>
      </c>
      <c r="G3999" s="15" t="n">
        <v>-376.4</v>
      </c>
      <c r="H3999" s="13" t="n">
        <v>95.7</v>
      </c>
      <c r="I3999" s="15" t="n">
        <v>315.1</v>
      </c>
    </row>
    <row r="4000" customFormat="false" ht="15" hidden="false" customHeight="false" outlineLevel="0" collapsed="false">
      <c r="A4000" s="12" t="n">
        <v>43267.6249999991</v>
      </c>
      <c r="B4000" s="12" t="n">
        <v>43267.6666666658</v>
      </c>
      <c r="C4000" s="13" t="n">
        <v>1010.5</v>
      </c>
      <c r="D4000" s="13" t="n">
        <v>1040.3</v>
      </c>
      <c r="E4000" s="13" t="n">
        <v>6.7</v>
      </c>
      <c r="F4000" s="14" t="n">
        <v>392.3</v>
      </c>
      <c r="G4000" s="15" t="n">
        <v>-362.4</v>
      </c>
      <c r="H4000" s="13" t="n">
        <v>116.6</v>
      </c>
      <c r="I4000" s="15" t="n">
        <v>275.7</v>
      </c>
    </row>
    <row r="4001" customFormat="false" ht="15" hidden="false" customHeight="false" outlineLevel="0" collapsed="false">
      <c r="A4001" s="12" t="n">
        <v>43267.6666666658</v>
      </c>
      <c r="B4001" s="12" t="n">
        <v>43267.7083333324</v>
      </c>
      <c r="C4001" s="13" t="n">
        <v>982.1</v>
      </c>
      <c r="D4001" s="13" t="n">
        <v>1042.3</v>
      </c>
      <c r="E4001" s="13" t="n">
        <v>8.2</v>
      </c>
      <c r="F4001" s="14" t="n">
        <v>449.8</v>
      </c>
      <c r="G4001" s="15" t="n">
        <v>-389.6</v>
      </c>
      <c r="H4001" s="13" t="n">
        <v>176.3</v>
      </c>
      <c r="I4001" s="15" t="n">
        <v>273.5</v>
      </c>
    </row>
    <row r="4002" customFormat="false" ht="15" hidden="false" customHeight="false" outlineLevel="0" collapsed="false">
      <c r="A4002" s="12" t="n">
        <v>43267.7083333324</v>
      </c>
      <c r="B4002" s="12" t="n">
        <v>43267.7499999991</v>
      </c>
      <c r="C4002" s="13" t="n">
        <v>960.1</v>
      </c>
      <c r="D4002" s="13" t="n">
        <v>1040.2</v>
      </c>
      <c r="E4002" s="13" t="n">
        <v>15.6</v>
      </c>
      <c r="F4002" s="14" t="n">
        <v>458.5</v>
      </c>
      <c r="G4002" s="15" t="n">
        <v>-378.8</v>
      </c>
      <c r="H4002" s="13" t="n">
        <v>198.2</v>
      </c>
      <c r="I4002" s="15" t="n">
        <v>260.4</v>
      </c>
    </row>
    <row r="4003" customFormat="false" ht="15" hidden="false" customHeight="false" outlineLevel="0" collapsed="false">
      <c r="A4003" s="12" t="n">
        <v>43267.7499999991</v>
      </c>
      <c r="B4003" s="12" t="n">
        <v>43267.7916666658</v>
      </c>
      <c r="C4003" s="13" t="n">
        <v>939.3</v>
      </c>
      <c r="D4003" s="13" t="n">
        <v>1084.2</v>
      </c>
      <c r="E4003" s="13" t="n">
        <v>32.6</v>
      </c>
      <c r="F4003" s="14" t="n">
        <v>459.9</v>
      </c>
      <c r="G4003" s="15" t="n">
        <v>-315.1</v>
      </c>
      <c r="H4003" s="13" t="n">
        <v>193.1</v>
      </c>
      <c r="I4003" s="15" t="n">
        <v>266.8</v>
      </c>
    </row>
    <row r="4004" customFormat="false" ht="15" hidden="false" customHeight="false" outlineLevel="0" collapsed="false">
      <c r="A4004" s="12" t="n">
        <v>43267.7916666658</v>
      </c>
      <c r="B4004" s="12" t="n">
        <v>43267.8333333324</v>
      </c>
      <c r="C4004" s="13" t="n">
        <v>921.2</v>
      </c>
      <c r="D4004" s="13" t="n">
        <v>1062.1</v>
      </c>
      <c r="E4004" s="13" t="n">
        <v>14.2</v>
      </c>
      <c r="F4004" s="14" t="n">
        <v>455.6</v>
      </c>
      <c r="G4004" s="15" t="n">
        <v>-314.6</v>
      </c>
      <c r="H4004" s="13" t="n">
        <v>170.3</v>
      </c>
      <c r="I4004" s="15" t="n">
        <v>285.3</v>
      </c>
    </row>
    <row r="4005" customFormat="false" ht="15" hidden="false" customHeight="false" outlineLevel="0" collapsed="false">
      <c r="A4005" s="12" t="n">
        <v>43267.8333333324</v>
      </c>
      <c r="B4005" s="12" t="n">
        <v>43267.8749999991</v>
      </c>
      <c r="C4005" s="13" t="n">
        <v>904.3</v>
      </c>
      <c r="D4005" s="13" t="n">
        <v>1016.7</v>
      </c>
      <c r="E4005" s="13" t="n">
        <v>2.9</v>
      </c>
      <c r="F4005" s="14" t="n">
        <v>449.7</v>
      </c>
      <c r="G4005" s="15" t="n">
        <v>-337.6</v>
      </c>
      <c r="H4005" s="13" t="n">
        <v>152.4</v>
      </c>
      <c r="I4005" s="15" t="n">
        <v>297.3</v>
      </c>
    </row>
    <row r="4006" customFormat="false" ht="15" hidden="false" customHeight="false" outlineLevel="0" collapsed="false">
      <c r="A4006" s="12" t="n">
        <v>43267.8749999991</v>
      </c>
      <c r="B4006" s="12" t="n">
        <v>43267.9166666657</v>
      </c>
      <c r="C4006" s="13" t="n">
        <v>880.7</v>
      </c>
      <c r="D4006" s="13" t="n">
        <v>883</v>
      </c>
      <c r="E4006" s="13" t="n">
        <v>8.3</v>
      </c>
      <c r="F4006" s="14" t="n">
        <v>466.5</v>
      </c>
      <c r="G4006" s="15" t="n">
        <v>-464.1</v>
      </c>
      <c r="H4006" s="13" t="n">
        <v>184.3</v>
      </c>
      <c r="I4006" s="15" t="n">
        <v>282.2</v>
      </c>
    </row>
    <row r="4007" customFormat="false" ht="15" hidden="false" customHeight="false" outlineLevel="0" collapsed="false">
      <c r="A4007" s="12" t="n">
        <v>43267.9166666657</v>
      </c>
      <c r="B4007" s="12" t="n">
        <v>43267.9583333324</v>
      </c>
      <c r="C4007" s="13" t="n">
        <v>860.5</v>
      </c>
      <c r="D4007" s="13" t="n">
        <v>808</v>
      </c>
      <c r="E4007" s="13" t="n">
        <v>5.1</v>
      </c>
      <c r="F4007" s="14" t="n">
        <v>546.3</v>
      </c>
      <c r="G4007" s="15" t="n">
        <v>-598.8</v>
      </c>
      <c r="H4007" s="13" t="n">
        <v>297.8</v>
      </c>
      <c r="I4007" s="15" t="n">
        <v>248.5</v>
      </c>
    </row>
    <row r="4008" customFormat="false" ht="15" hidden="false" customHeight="false" outlineLevel="0" collapsed="false">
      <c r="A4008" s="12" t="n">
        <v>43267.9583333324</v>
      </c>
      <c r="B4008" s="12" t="n">
        <v>43267.9999999991</v>
      </c>
      <c r="C4008" s="13" t="n">
        <v>787.9</v>
      </c>
      <c r="D4008" s="13" t="n">
        <v>807.6</v>
      </c>
      <c r="E4008" s="13" t="n">
        <v>2.3</v>
      </c>
      <c r="F4008" s="14" t="n">
        <v>570.9</v>
      </c>
      <c r="G4008" s="15" t="n">
        <v>-551.1</v>
      </c>
      <c r="H4008" s="13" t="n">
        <v>351.9</v>
      </c>
      <c r="I4008" s="15" t="n">
        <v>219</v>
      </c>
    </row>
    <row r="4009" customFormat="false" ht="15" hidden="false" customHeight="false" outlineLevel="0" collapsed="false">
      <c r="A4009" s="12" t="n">
        <v>43267.9999999991</v>
      </c>
      <c r="B4009" s="12" t="n">
        <v>43268.0416666657</v>
      </c>
      <c r="C4009" s="13" t="n">
        <v>719.4</v>
      </c>
      <c r="D4009" s="13" t="n">
        <v>692.6</v>
      </c>
      <c r="E4009" s="13" t="n">
        <v>3.4</v>
      </c>
      <c r="F4009" s="14" t="n">
        <v>621.3</v>
      </c>
      <c r="G4009" s="15" t="n">
        <v>-648.1</v>
      </c>
      <c r="H4009" s="13" t="n">
        <v>356.2</v>
      </c>
      <c r="I4009" s="15" t="n">
        <v>265.2</v>
      </c>
    </row>
    <row r="4010" customFormat="false" ht="15" hidden="false" customHeight="false" outlineLevel="0" collapsed="false">
      <c r="A4010" s="12" t="n">
        <v>43268.0416666657</v>
      </c>
      <c r="B4010" s="12" t="n">
        <v>43268.0833333324</v>
      </c>
      <c r="C4010" s="13" t="n">
        <v>686.2</v>
      </c>
      <c r="D4010" s="13" t="n">
        <v>580.9</v>
      </c>
      <c r="E4010" s="13" t="n">
        <v>7.6</v>
      </c>
      <c r="F4010" s="14" t="n">
        <v>609.9</v>
      </c>
      <c r="G4010" s="15" t="n">
        <v>-715.2</v>
      </c>
      <c r="H4010" s="13" t="n">
        <v>308</v>
      </c>
      <c r="I4010" s="15" t="n">
        <v>301.9</v>
      </c>
    </row>
    <row r="4011" customFormat="false" ht="15" hidden="false" customHeight="false" outlineLevel="0" collapsed="false">
      <c r="A4011" s="12" t="n">
        <v>43268.0833333324</v>
      </c>
      <c r="B4011" s="12" t="n">
        <v>43268.1249999991</v>
      </c>
      <c r="C4011" s="13" t="n">
        <v>667.3</v>
      </c>
      <c r="D4011" s="13" t="n">
        <v>556.4</v>
      </c>
      <c r="E4011" s="13" t="n">
        <v>12.5</v>
      </c>
      <c r="F4011" s="14" t="n">
        <v>542.1</v>
      </c>
      <c r="G4011" s="15" t="n">
        <v>-653</v>
      </c>
      <c r="H4011" s="13" t="n">
        <v>241.1</v>
      </c>
      <c r="I4011" s="15" t="n">
        <v>301</v>
      </c>
    </row>
    <row r="4012" customFormat="false" ht="15" hidden="false" customHeight="false" outlineLevel="0" collapsed="false">
      <c r="A4012" s="12" t="n">
        <v>43268.1249999991</v>
      </c>
      <c r="B4012" s="12" t="n">
        <v>43268.1666666657</v>
      </c>
      <c r="C4012" s="13" t="n">
        <v>658.2</v>
      </c>
      <c r="D4012" s="13" t="n">
        <v>562</v>
      </c>
      <c r="E4012" s="13" t="n">
        <v>15.5</v>
      </c>
      <c r="F4012" s="14" t="n">
        <v>610.5</v>
      </c>
      <c r="G4012" s="15" t="n">
        <v>-706.7</v>
      </c>
      <c r="H4012" s="13" t="n">
        <v>278.1</v>
      </c>
      <c r="I4012" s="15" t="n">
        <v>332.4</v>
      </c>
    </row>
    <row r="4013" customFormat="false" ht="15" hidden="false" customHeight="false" outlineLevel="0" collapsed="false">
      <c r="A4013" s="12" t="n">
        <v>43268.1666666657</v>
      </c>
      <c r="B4013" s="12" t="n">
        <v>43268.2083333324</v>
      </c>
      <c r="C4013" s="13" t="n">
        <v>639.1</v>
      </c>
      <c r="D4013" s="13" t="n">
        <v>557.6</v>
      </c>
      <c r="E4013" s="13" t="n">
        <v>14.9</v>
      </c>
      <c r="F4013" s="14" t="n">
        <v>608.6</v>
      </c>
      <c r="G4013" s="15" t="n">
        <v>-690</v>
      </c>
      <c r="H4013" s="13" t="n">
        <v>275.3</v>
      </c>
      <c r="I4013" s="15" t="n">
        <v>333.4</v>
      </c>
    </row>
    <row r="4014" customFormat="false" ht="15" hidden="false" customHeight="false" outlineLevel="0" collapsed="false">
      <c r="A4014" s="12" t="n">
        <v>43268.2083333324</v>
      </c>
      <c r="B4014" s="12" t="n">
        <v>43268.2499999991</v>
      </c>
      <c r="C4014" s="13" t="n">
        <v>655.3</v>
      </c>
      <c r="D4014" s="13" t="n">
        <v>569.8</v>
      </c>
      <c r="E4014" s="13" t="n">
        <v>19.3</v>
      </c>
      <c r="F4014" s="14" t="n">
        <v>585.1</v>
      </c>
      <c r="G4014" s="15" t="n">
        <v>-670.6</v>
      </c>
      <c r="H4014" s="13" t="n">
        <v>283.8</v>
      </c>
      <c r="I4014" s="15" t="n">
        <v>301.3</v>
      </c>
    </row>
    <row r="4015" customFormat="false" ht="15" hidden="false" customHeight="false" outlineLevel="0" collapsed="false">
      <c r="A4015" s="12" t="n">
        <v>43268.2499999991</v>
      </c>
      <c r="B4015" s="12" t="n">
        <v>43268.2916666657</v>
      </c>
      <c r="C4015" s="13" t="n">
        <v>770</v>
      </c>
      <c r="D4015" s="13" t="n">
        <v>672.9</v>
      </c>
      <c r="E4015" s="13" t="n">
        <v>26.2</v>
      </c>
      <c r="F4015" s="14" t="n">
        <v>570.3</v>
      </c>
      <c r="G4015" s="15" t="n">
        <v>-667.5</v>
      </c>
      <c r="H4015" s="13" t="n">
        <v>243.1</v>
      </c>
      <c r="I4015" s="15" t="n">
        <v>327.2</v>
      </c>
    </row>
    <row r="4016" customFormat="false" ht="15" hidden="false" customHeight="false" outlineLevel="0" collapsed="false">
      <c r="A4016" s="12" t="n">
        <v>43268.2916666657</v>
      </c>
      <c r="B4016" s="12" t="n">
        <v>43268.3333333324</v>
      </c>
      <c r="C4016" s="13" t="n">
        <v>900.7</v>
      </c>
      <c r="D4016" s="13" t="n">
        <v>793.8</v>
      </c>
      <c r="E4016" s="13" t="n">
        <v>15</v>
      </c>
      <c r="F4016" s="14" t="n">
        <v>463.1</v>
      </c>
      <c r="G4016" s="15" t="n">
        <v>-569.8</v>
      </c>
      <c r="H4016" s="13" t="n">
        <v>103.3</v>
      </c>
      <c r="I4016" s="15" t="n">
        <v>359.8</v>
      </c>
    </row>
    <row r="4017" customFormat="false" ht="15" hidden="false" customHeight="false" outlineLevel="0" collapsed="false">
      <c r="A4017" s="12" t="n">
        <v>43268.3333333324</v>
      </c>
      <c r="B4017" s="12" t="n">
        <v>43268.3749999991</v>
      </c>
      <c r="C4017" s="13" t="n">
        <v>1004.5</v>
      </c>
      <c r="D4017" s="13" t="n">
        <v>812.8</v>
      </c>
      <c r="E4017" s="13" t="n">
        <v>1.1</v>
      </c>
      <c r="F4017" s="14" t="n">
        <v>434.3</v>
      </c>
      <c r="G4017" s="15" t="n">
        <v>-625.8</v>
      </c>
      <c r="H4017" s="13" t="n">
        <v>50.7</v>
      </c>
      <c r="I4017" s="15" t="n">
        <v>383.6</v>
      </c>
    </row>
    <row r="4018" customFormat="false" ht="15" hidden="false" customHeight="false" outlineLevel="0" collapsed="false">
      <c r="A4018" s="12" t="n">
        <v>43268.3749999991</v>
      </c>
      <c r="B4018" s="12" t="n">
        <v>43268.4166666657</v>
      </c>
      <c r="C4018" s="13" t="n">
        <v>1036.3</v>
      </c>
      <c r="D4018" s="13" t="n">
        <v>816.5</v>
      </c>
      <c r="E4018" s="13" t="n">
        <v>3.1</v>
      </c>
      <c r="F4018" s="14" t="n">
        <v>450.7</v>
      </c>
      <c r="G4018" s="15" t="n">
        <v>-670.2</v>
      </c>
      <c r="H4018" s="13" t="n">
        <v>79.8</v>
      </c>
      <c r="I4018" s="15" t="n">
        <v>370.9</v>
      </c>
    </row>
    <row r="4019" customFormat="false" ht="15" hidden="false" customHeight="false" outlineLevel="0" collapsed="false">
      <c r="A4019" s="12" t="n">
        <v>43268.4166666657</v>
      </c>
      <c r="B4019" s="12" t="n">
        <v>43268.4583333324</v>
      </c>
      <c r="C4019" s="13" t="n">
        <v>1035.5</v>
      </c>
      <c r="D4019" s="13" t="n">
        <v>813.6</v>
      </c>
      <c r="E4019" s="13" t="n">
        <v>6.4</v>
      </c>
      <c r="F4019" s="14" t="n">
        <v>461.8</v>
      </c>
      <c r="G4019" s="15" t="n">
        <v>-683.4</v>
      </c>
      <c r="H4019" s="13" t="n">
        <v>110.5</v>
      </c>
      <c r="I4019" s="15" t="n">
        <v>351.2</v>
      </c>
    </row>
    <row r="4020" customFormat="false" ht="15" hidden="false" customHeight="false" outlineLevel="0" collapsed="false">
      <c r="A4020" s="12" t="n">
        <v>43268.4583333324</v>
      </c>
      <c r="B4020" s="12" t="n">
        <v>43268.499999999</v>
      </c>
      <c r="C4020" s="13" t="n">
        <v>1028.7</v>
      </c>
      <c r="D4020" s="13" t="n">
        <v>826.3</v>
      </c>
      <c r="E4020" s="13" t="n">
        <v>9.6</v>
      </c>
      <c r="F4020" s="14" t="n">
        <v>481.6</v>
      </c>
      <c r="G4020" s="15" t="n">
        <v>-684</v>
      </c>
      <c r="H4020" s="13" t="n">
        <v>147.2</v>
      </c>
      <c r="I4020" s="15" t="n">
        <v>334.4</v>
      </c>
    </row>
    <row r="4021" customFormat="false" ht="15" hidden="false" customHeight="false" outlineLevel="0" collapsed="false">
      <c r="A4021" s="12" t="n">
        <v>43268.499999999</v>
      </c>
      <c r="B4021" s="12" t="n">
        <v>43268.5416666657</v>
      </c>
      <c r="C4021" s="13" t="n">
        <v>1012.4</v>
      </c>
      <c r="D4021" s="13" t="n">
        <v>833.4</v>
      </c>
      <c r="E4021" s="13" t="n">
        <v>12.4</v>
      </c>
      <c r="F4021" s="14" t="n">
        <v>411.3</v>
      </c>
      <c r="G4021" s="15" t="n">
        <v>-590.4</v>
      </c>
      <c r="H4021" s="13" t="n">
        <v>78.4</v>
      </c>
      <c r="I4021" s="15" t="n">
        <v>333</v>
      </c>
    </row>
    <row r="4022" customFormat="false" ht="15" hidden="false" customHeight="false" outlineLevel="0" collapsed="false">
      <c r="A4022" s="12" t="n">
        <v>43268.5416666657</v>
      </c>
      <c r="B4022" s="12" t="n">
        <v>43268.5833333324</v>
      </c>
      <c r="C4022" s="13" t="n">
        <v>1034.2</v>
      </c>
      <c r="D4022" s="13" t="n">
        <v>835.4</v>
      </c>
      <c r="E4022" s="13" t="n">
        <v>19.8</v>
      </c>
      <c r="F4022" s="14" t="n">
        <v>418.5</v>
      </c>
      <c r="G4022" s="15" t="n">
        <v>-617.2</v>
      </c>
      <c r="H4022" s="13" t="n">
        <v>83.9</v>
      </c>
      <c r="I4022" s="15" t="n">
        <v>334.5</v>
      </c>
    </row>
    <row r="4023" customFormat="false" ht="15" hidden="false" customHeight="false" outlineLevel="0" collapsed="false">
      <c r="A4023" s="12" t="n">
        <v>43268.5833333324</v>
      </c>
      <c r="B4023" s="12" t="n">
        <v>43268.624999999</v>
      </c>
      <c r="C4023" s="13" t="n">
        <v>1020.6</v>
      </c>
      <c r="D4023" s="13" t="n">
        <v>845.1</v>
      </c>
      <c r="E4023" s="13" t="n">
        <v>27.2</v>
      </c>
      <c r="F4023" s="14" t="n">
        <v>471.5</v>
      </c>
      <c r="G4023" s="15" t="n">
        <v>-647.1</v>
      </c>
      <c r="H4023" s="13" t="n">
        <v>117.6</v>
      </c>
      <c r="I4023" s="15" t="n">
        <v>353.9</v>
      </c>
    </row>
    <row r="4024" customFormat="false" ht="15" hidden="false" customHeight="false" outlineLevel="0" collapsed="false">
      <c r="A4024" s="12" t="n">
        <v>43268.624999999</v>
      </c>
      <c r="B4024" s="12" t="n">
        <v>43268.6666666657</v>
      </c>
      <c r="C4024" s="13" t="n">
        <v>1012.8</v>
      </c>
      <c r="D4024" s="13" t="n">
        <v>797</v>
      </c>
      <c r="E4024" s="13" t="n">
        <v>30</v>
      </c>
      <c r="F4024" s="14" t="n">
        <v>466.4</v>
      </c>
      <c r="G4024" s="15" t="n">
        <v>-681.9</v>
      </c>
      <c r="H4024" s="13" t="n">
        <v>134.7</v>
      </c>
      <c r="I4024" s="15" t="n">
        <v>331.7</v>
      </c>
    </row>
    <row r="4025" customFormat="false" ht="15" hidden="false" customHeight="false" outlineLevel="0" collapsed="false">
      <c r="A4025" s="12" t="n">
        <v>43268.6666666657</v>
      </c>
      <c r="B4025" s="12" t="n">
        <v>43268.7083333324</v>
      </c>
      <c r="C4025" s="13" t="n">
        <v>981</v>
      </c>
      <c r="D4025" s="13" t="n">
        <v>782.7</v>
      </c>
      <c r="E4025" s="13" t="n">
        <v>26.2</v>
      </c>
      <c r="F4025" s="14" t="n">
        <v>454.9</v>
      </c>
      <c r="G4025" s="15" t="n">
        <v>-653.2</v>
      </c>
      <c r="H4025" s="13" t="n">
        <v>123.2</v>
      </c>
      <c r="I4025" s="15" t="n">
        <v>331.6</v>
      </c>
    </row>
    <row r="4026" customFormat="false" ht="15" hidden="false" customHeight="false" outlineLevel="0" collapsed="false">
      <c r="A4026" s="12" t="n">
        <v>43268.7083333324</v>
      </c>
      <c r="B4026" s="12" t="n">
        <v>43268.749999999</v>
      </c>
      <c r="C4026" s="13" t="n">
        <v>955.6</v>
      </c>
      <c r="D4026" s="13" t="n">
        <v>759.6</v>
      </c>
      <c r="E4026" s="13" t="n">
        <v>24.5</v>
      </c>
      <c r="F4026" s="14" t="n">
        <v>469</v>
      </c>
      <c r="G4026" s="15" t="n">
        <v>-665.1</v>
      </c>
      <c r="H4026" s="13" t="n">
        <v>145.8</v>
      </c>
      <c r="I4026" s="15" t="n">
        <v>323.2</v>
      </c>
    </row>
    <row r="4027" customFormat="false" ht="15" hidden="false" customHeight="false" outlineLevel="0" collapsed="false">
      <c r="A4027" s="12" t="n">
        <v>43268.749999999</v>
      </c>
      <c r="B4027" s="12" t="n">
        <v>43268.7916666657</v>
      </c>
      <c r="C4027" s="13" t="n">
        <v>935.6</v>
      </c>
      <c r="D4027" s="13" t="n">
        <v>818.6</v>
      </c>
      <c r="E4027" s="13" t="n">
        <v>24.9</v>
      </c>
      <c r="F4027" s="14" t="n">
        <v>447.4</v>
      </c>
      <c r="G4027" s="15" t="n">
        <v>-564.5</v>
      </c>
      <c r="H4027" s="13" t="n">
        <v>113.9</v>
      </c>
      <c r="I4027" s="15" t="n">
        <v>333.5</v>
      </c>
    </row>
    <row r="4028" customFormat="false" ht="15" hidden="false" customHeight="false" outlineLevel="0" collapsed="false">
      <c r="A4028" s="12" t="n">
        <v>43268.7916666657</v>
      </c>
      <c r="B4028" s="12" t="n">
        <v>43268.8333333324</v>
      </c>
      <c r="C4028" s="13" t="n">
        <v>923.1</v>
      </c>
      <c r="D4028" s="13" t="n">
        <v>848.3</v>
      </c>
      <c r="E4028" s="13" t="n">
        <v>30.7</v>
      </c>
      <c r="F4028" s="14" t="n">
        <v>438.1</v>
      </c>
      <c r="G4028" s="15" t="n">
        <v>-512.6</v>
      </c>
      <c r="H4028" s="13" t="n">
        <v>71.8</v>
      </c>
      <c r="I4028" s="15" t="n">
        <v>366.3</v>
      </c>
    </row>
    <row r="4029" customFormat="false" ht="15" hidden="false" customHeight="false" outlineLevel="0" collapsed="false">
      <c r="A4029" s="12" t="n">
        <v>43268.8333333324</v>
      </c>
      <c r="B4029" s="12" t="n">
        <v>43268.874999999</v>
      </c>
      <c r="C4029" s="13" t="n">
        <v>903.9</v>
      </c>
      <c r="D4029" s="13" t="n">
        <v>839.7</v>
      </c>
      <c r="E4029" s="13" t="n">
        <v>27.4</v>
      </c>
      <c r="F4029" s="14" t="n">
        <v>439.4</v>
      </c>
      <c r="G4029" s="15" t="n">
        <v>-503.3</v>
      </c>
      <c r="H4029" s="13" t="n">
        <v>47.6</v>
      </c>
      <c r="I4029" s="15" t="n">
        <v>391.9</v>
      </c>
    </row>
    <row r="4030" customFormat="false" ht="15" hidden="false" customHeight="false" outlineLevel="0" collapsed="false">
      <c r="A4030" s="12" t="n">
        <v>43268.874999999</v>
      </c>
      <c r="B4030" s="12" t="n">
        <v>43268.9166666657</v>
      </c>
      <c r="C4030" s="13" t="n">
        <v>889.4</v>
      </c>
      <c r="D4030" s="13" t="n">
        <v>783.1</v>
      </c>
      <c r="E4030" s="13" t="n">
        <v>26.5</v>
      </c>
      <c r="F4030" s="14" t="n">
        <v>453.6</v>
      </c>
      <c r="G4030" s="15" t="n">
        <v>-560</v>
      </c>
      <c r="H4030" s="13" t="n">
        <v>80</v>
      </c>
      <c r="I4030" s="15" t="n">
        <v>373.6</v>
      </c>
    </row>
    <row r="4031" customFormat="false" ht="15" hidden="false" customHeight="false" outlineLevel="0" collapsed="false">
      <c r="A4031" s="12" t="n">
        <v>43268.9166666657</v>
      </c>
      <c r="B4031" s="12" t="n">
        <v>43268.9583333323</v>
      </c>
      <c r="C4031" s="13" t="n">
        <v>863.6</v>
      </c>
      <c r="D4031" s="13" t="n">
        <v>817.6</v>
      </c>
      <c r="E4031" s="13" t="n">
        <v>30.6</v>
      </c>
      <c r="F4031" s="14" t="n">
        <v>496.9</v>
      </c>
      <c r="G4031" s="15" t="n">
        <v>-543.1</v>
      </c>
      <c r="H4031" s="13" t="n">
        <v>134.6</v>
      </c>
      <c r="I4031" s="15" t="n">
        <v>362.2</v>
      </c>
    </row>
    <row r="4032" customFormat="false" ht="15" hidden="false" customHeight="false" outlineLevel="0" collapsed="false">
      <c r="A4032" s="12" t="n">
        <v>43268.9583333323</v>
      </c>
      <c r="B4032" s="12" t="n">
        <v>43268.999999999</v>
      </c>
      <c r="C4032" s="13" t="n">
        <v>787.9</v>
      </c>
      <c r="D4032" s="13" t="n">
        <v>819.8</v>
      </c>
      <c r="E4032" s="13" t="n">
        <v>30.5</v>
      </c>
      <c r="F4032" s="14" t="n">
        <v>562.7</v>
      </c>
      <c r="G4032" s="15" t="n">
        <v>-531.3</v>
      </c>
      <c r="H4032" s="13" t="n">
        <v>283.1</v>
      </c>
      <c r="I4032" s="15" t="n">
        <v>279.7</v>
      </c>
    </row>
    <row r="4033" customFormat="false" ht="15" hidden="false" customHeight="false" outlineLevel="0" collapsed="false">
      <c r="A4033" s="12" t="n">
        <v>43268.999999999</v>
      </c>
      <c r="B4033" s="12" t="n">
        <v>43269.0416666657</v>
      </c>
      <c r="C4033" s="13" t="n">
        <v>719.6</v>
      </c>
      <c r="D4033" s="13" t="n">
        <v>782.5</v>
      </c>
      <c r="E4033" s="13" t="n">
        <v>44.4</v>
      </c>
      <c r="F4033" s="14" t="n">
        <v>399</v>
      </c>
      <c r="G4033" s="15" t="n">
        <v>-336.1</v>
      </c>
      <c r="H4033" s="13" t="n">
        <v>168.7</v>
      </c>
      <c r="I4033" s="15" t="n">
        <v>230.2</v>
      </c>
    </row>
    <row r="4034" customFormat="false" ht="15" hidden="false" customHeight="false" outlineLevel="0" collapsed="false">
      <c r="A4034" s="12" t="n">
        <v>43269.0416666657</v>
      </c>
      <c r="B4034" s="12" t="n">
        <v>43269.0833333323</v>
      </c>
      <c r="C4034" s="13" t="n">
        <v>688.5</v>
      </c>
      <c r="D4034" s="13" t="n">
        <v>635.2</v>
      </c>
      <c r="E4034" s="13" t="n">
        <v>36.1</v>
      </c>
      <c r="F4034" s="14" t="n">
        <v>412.5</v>
      </c>
      <c r="G4034" s="15" t="n">
        <v>-465.7</v>
      </c>
      <c r="H4034" s="13" t="n">
        <v>223.6</v>
      </c>
      <c r="I4034" s="15" t="n">
        <v>188.9</v>
      </c>
    </row>
    <row r="4035" customFormat="false" ht="15" hidden="false" customHeight="false" outlineLevel="0" collapsed="false">
      <c r="A4035" s="12" t="n">
        <v>43269.0833333323</v>
      </c>
      <c r="B4035" s="12" t="n">
        <v>43269.124999999</v>
      </c>
      <c r="C4035" s="13" t="n">
        <v>671</v>
      </c>
      <c r="D4035" s="13" t="n">
        <v>575.6</v>
      </c>
      <c r="E4035" s="13" t="n">
        <v>22.9</v>
      </c>
      <c r="F4035" s="14" t="n">
        <v>409.3</v>
      </c>
      <c r="G4035" s="15" t="n">
        <v>-504.3</v>
      </c>
      <c r="H4035" s="13" t="n">
        <v>172.8</v>
      </c>
      <c r="I4035" s="15" t="n">
        <v>236.5</v>
      </c>
    </row>
    <row r="4036" customFormat="false" ht="15" hidden="false" customHeight="false" outlineLevel="0" collapsed="false">
      <c r="A4036" s="12" t="n">
        <v>43269.124999999</v>
      </c>
      <c r="B4036" s="12" t="n">
        <v>43269.1666666657</v>
      </c>
      <c r="C4036" s="13" t="n">
        <v>664.7</v>
      </c>
      <c r="D4036" s="13" t="n">
        <v>568.2</v>
      </c>
      <c r="E4036" s="13" t="n">
        <v>17.7</v>
      </c>
      <c r="F4036" s="14" t="n">
        <v>360.9</v>
      </c>
      <c r="G4036" s="15" t="n">
        <v>-457.2</v>
      </c>
      <c r="H4036" s="13" t="n">
        <v>105.5</v>
      </c>
      <c r="I4036" s="15" t="n">
        <v>255.4</v>
      </c>
    </row>
    <row r="4037" customFormat="false" ht="15" hidden="false" customHeight="false" outlineLevel="0" collapsed="false">
      <c r="A4037" s="12" t="n">
        <v>43269.1666666657</v>
      </c>
      <c r="B4037" s="12" t="n">
        <v>43269.2083333323</v>
      </c>
      <c r="C4037" s="13" t="n">
        <v>640.2</v>
      </c>
      <c r="D4037" s="13" t="n">
        <v>562</v>
      </c>
      <c r="E4037" s="13" t="n">
        <v>15.8</v>
      </c>
      <c r="F4037" s="14" t="n">
        <v>354</v>
      </c>
      <c r="G4037" s="15" t="n">
        <v>-432.2</v>
      </c>
      <c r="H4037" s="13" t="n">
        <v>98.1</v>
      </c>
      <c r="I4037" s="15" t="n">
        <v>255.9</v>
      </c>
    </row>
    <row r="4038" customFormat="false" ht="15" hidden="false" customHeight="false" outlineLevel="0" collapsed="false">
      <c r="A4038" s="12" t="n">
        <v>43269.2083333323</v>
      </c>
      <c r="B4038" s="12" t="n">
        <v>43269.249999999</v>
      </c>
      <c r="C4038" s="13" t="n">
        <v>657.5</v>
      </c>
      <c r="D4038" s="13" t="n">
        <v>606</v>
      </c>
      <c r="E4038" s="13" t="n">
        <v>29.4</v>
      </c>
      <c r="F4038" s="14" t="n">
        <v>368.6</v>
      </c>
      <c r="G4038" s="15" t="n">
        <v>-420</v>
      </c>
      <c r="H4038" s="13" t="n">
        <v>117.7</v>
      </c>
      <c r="I4038" s="15" t="n">
        <v>250.9</v>
      </c>
    </row>
    <row r="4039" customFormat="false" ht="15" hidden="false" customHeight="false" outlineLevel="0" collapsed="false">
      <c r="A4039" s="12" t="n">
        <v>43269.249999999</v>
      </c>
      <c r="B4039" s="12" t="n">
        <v>43269.2916666657</v>
      </c>
      <c r="C4039" s="13" t="n">
        <v>776.2</v>
      </c>
      <c r="D4039" s="13" t="n">
        <v>789.7</v>
      </c>
      <c r="E4039" s="13" t="n">
        <v>53.3</v>
      </c>
      <c r="F4039" s="14" t="n">
        <v>430.4</v>
      </c>
      <c r="G4039" s="15" t="n">
        <v>-417.2</v>
      </c>
      <c r="H4039" s="13" t="n">
        <v>111.6</v>
      </c>
      <c r="I4039" s="15" t="n">
        <v>318.8</v>
      </c>
    </row>
    <row r="4040" customFormat="false" ht="15" hidden="false" customHeight="false" outlineLevel="0" collapsed="false">
      <c r="A4040" s="12" t="n">
        <v>43269.2916666657</v>
      </c>
      <c r="B4040" s="12" t="n">
        <v>43269.3333333323</v>
      </c>
      <c r="C4040" s="13" t="n">
        <v>906.6</v>
      </c>
      <c r="D4040" s="13" t="n">
        <v>851.6</v>
      </c>
      <c r="E4040" s="13" t="n">
        <v>44.4</v>
      </c>
      <c r="F4040" s="14" t="n">
        <v>337.2</v>
      </c>
      <c r="G4040" s="15" t="n">
        <v>-391.8</v>
      </c>
      <c r="H4040" s="13" t="n">
        <v>-12</v>
      </c>
      <c r="I4040" s="15" t="n">
        <v>349.1</v>
      </c>
    </row>
    <row r="4041" customFormat="false" ht="15" hidden="false" customHeight="false" outlineLevel="0" collapsed="false">
      <c r="A4041" s="12" t="n">
        <v>43269.3333333323</v>
      </c>
      <c r="B4041" s="12" t="n">
        <v>43269.374999999</v>
      </c>
      <c r="C4041" s="13" t="n">
        <v>995</v>
      </c>
      <c r="D4041" s="13" t="n">
        <v>834.8</v>
      </c>
      <c r="E4041" s="13" t="n">
        <v>27.8</v>
      </c>
      <c r="F4041" s="14" t="n">
        <v>179.3</v>
      </c>
      <c r="G4041" s="15" t="n">
        <v>-339.6</v>
      </c>
      <c r="H4041" s="13" t="n">
        <v>-74.5</v>
      </c>
      <c r="I4041" s="15" t="n">
        <v>253.9</v>
      </c>
    </row>
    <row r="4042" customFormat="false" ht="15" hidden="false" customHeight="false" outlineLevel="0" collapsed="false">
      <c r="A4042" s="12" t="n">
        <v>43269.374999999</v>
      </c>
      <c r="B4042" s="12" t="n">
        <v>43269.4166666657</v>
      </c>
      <c r="C4042" s="13" t="n">
        <v>1024.8</v>
      </c>
      <c r="D4042" s="13" t="n">
        <v>829.4</v>
      </c>
      <c r="E4042" s="13" t="n">
        <v>34.4</v>
      </c>
      <c r="F4042" s="14" t="n">
        <v>4.7</v>
      </c>
      <c r="G4042" s="15" t="n">
        <v>-199</v>
      </c>
      <c r="H4042" s="13" t="n">
        <v>-129.6</v>
      </c>
      <c r="I4042" s="15" t="n">
        <v>134.3</v>
      </c>
    </row>
    <row r="4043" customFormat="false" ht="15" hidden="false" customHeight="false" outlineLevel="0" collapsed="false">
      <c r="A4043" s="12" t="n">
        <v>43269.4166666657</v>
      </c>
      <c r="B4043" s="12" t="n">
        <v>43269.4583333323</v>
      </c>
      <c r="C4043" s="13" t="n">
        <v>1022.4</v>
      </c>
      <c r="D4043" s="13" t="n">
        <v>810.2</v>
      </c>
      <c r="E4043" s="13" t="n">
        <v>33.1</v>
      </c>
      <c r="F4043" s="14" t="n">
        <v>-112.5</v>
      </c>
      <c r="G4043" s="15" t="n">
        <v>-99.8</v>
      </c>
      <c r="H4043" s="13" t="n">
        <v>-212.8</v>
      </c>
      <c r="I4043" s="15" t="n">
        <v>100.4</v>
      </c>
    </row>
    <row r="4044" customFormat="false" ht="15" hidden="false" customHeight="false" outlineLevel="0" collapsed="false">
      <c r="A4044" s="12" t="n">
        <v>43269.4583333323</v>
      </c>
      <c r="B4044" s="12" t="n">
        <v>43269.499999999</v>
      </c>
      <c r="C4044" s="13" t="n">
        <v>1006.4</v>
      </c>
      <c r="D4044" s="13" t="n">
        <v>821.3</v>
      </c>
      <c r="E4044" s="13" t="n">
        <v>48.2</v>
      </c>
      <c r="F4044" s="14" t="n">
        <v>25</v>
      </c>
      <c r="G4044" s="15" t="n">
        <v>-210.3</v>
      </c>
      <c r="H4044" s="13" t="n">
        <v>-92.5</v>
      </c>
      <c r="I4044" s="15" t="n">
        <v>117.4</v>
      </c>
    </row>
    <row r="4045" customFormat="false" ht="15" hidden="false" customHeight="false" outlineLevel="0" collapsed="false">
      <c r="A4045" s="12" t="n">
        <v>43269.499999999</v>
      </c>
      <c r="B4045" s="12" t="n">
        <v>43269.5416666656</v>
      </c>
      <c r="C4045" s="13" t="n">
        <v>1001.2</v>
      </c>
      <c r="D4045" s="13" t="n">
        <v>824</v>
      </c>
      <c r="E4045" s="13" t="n">
        <v>54.5</v>
      </c>
      <c r="F4045" s="14" t="n">
        <v>86.9</v>
      </c>
      <c r="G4045" s="15" t="n">
        <v>-264.5</v>
      </c>
      <c r="H4045" s="13" t="n">
        <v>-66.6</v>
      </c>
      <c r="I4045" s="15" t="n">
        <v>153.6</v>
      </c>
    </row>
    <row r="4046" customFormat="false" ht="15" hidden="false" customHeight="false" outlineLevel="0" collapsed="false">
      <c r="A4046" s="12" t="n">
        <v>43269.5416666656</v>
      </c>
      <c r="B4046" s="12" t="n">
        <v>43269.5833333323</v>
      </c>
      <c r="C4046" s="13" t="n">
        <v>1016.5</v>
      </c>
      <c r="D4046" s="13" t="n">
        <v>833.5</v>
      </c>
      <c r="E4046" s="13" t="n">
        <v>71.3</v>
      </c>
      <c r="F4046" s="14" t="n">
        <v>229.7</v>
      </c>
      <c r="G4046" s="15" t="n">
        <v>-412.9</v>
      </c>
      <c r="H4046" s="13" t="n">
        <v>-9.5</v>
      </c>
      <c r="I4046" s="15" t="n">
        <v>239.2</v>
      </c>
    </row>
    <row r="4047" customFormat="false" ht="15" hidden="false" customHeight="false" outlineLevel="0" collapsed="false">
      <c r="A4047" s="12" t="n">
        <v>43269.5833333323</v>
      </c>
      <c r="B4047" s="12" t="n">
        <v>43269.624999999</v>
      </c>
      <c r="C4047" s="13" t="n">
        <v>1006.3</v>
      </c>
      <c r="D4047" s="13" t="n">
        <v>856.9</v>
      </c>
      <c r="E4047" s="13" t="n">
        <v>88.6</v>
      </c>
      <c r="F4047" s="14" t="n">
        <v>412.6</v>
      </c>
      <c r="G4047" s="15" t="n">
        <v>-562</v>
      </c>
      <c r="H4047" s="13" t="n">
        <v>92.7</v>
      </c>
      <c r="I4047" s="15" t="n">
        <v>319.9</v>
      </c>
    </row>
    <row r="4048" customFormat="false" ht="15" hidden="false" customHeight="false" outlineLevel="0" collapsed="false">
      <c r="A4048" s="12" t="n">
        <v>43269.624999999</v>
      </c>
      <c r="B4048" s="12" t="n">
        <v>43269.6666666656</v>
      </c>
      <c r="C4048" s="13" t="n">
        <v>988.3</v>
      </c>
      <c r="D4048" s="13" t="n">
        <v>823.5</v>
      </c>
      <c r="E4048" s="13" t="n">
        <v>80.8</v>
      </c>
      <c r="F4048" s="14" t="n">
        <v>422.4</v>
      </c>
      <c r="G4048" s="15" t="n">
        <v>-587.4</v>
      </c>
      <c r="H4048" s="13" t="n">
        <v>84.6</v>
      </c>
      <c r="I4048" s="15" t="n">
        <v>337.8</v>
      </c>
    </row>
    <row r="4049" customFormat="false" ht="15" hidden="false" customHeight="false" outlineLevel="0" collapsed="false">
      <c r="A4049" s="12" t="n">
        <v>43269.6666666656</v>
      </c>
      <c r="B4049" s="12" t="n">
        <v>43269.7083333323</v>
      </c>
      <c r="C4049" s="13" t="n">
        <v>960.5</v>
      </c>
      <c r="D4049" s="13" t="n">
        <v>865.2</v>
      </c>
      <c r="E4049" s="13" t="n">
        <v>97.5</v>
      </c>
      <c r="F4049" s="14" t="n">
        <v>449.9</v>
      </c>
      <c r="G4049" s="15" t="n">
        <v>-545.4</v>
      </c>
      <c r="H4049" s="13" t="n">
        <v>124.7</v>
      </c>
      <c r="I4049" s="15" t="n">
        <v>325.2</v>
      </c>
    </row>
    <row r="4050" customFormat="false" ht="15" hidden="false" customHeight="false" outlineLevel="0" collapsed="false">
      <c r="A4050" s="12" t="n">
        <v>43269.7083333323</v>
      </c>
      <c r="B4050" s="12" t="n">
        <v>43269.749999999</v>
      </c>
      <c r="C4050" s="13" t="n">
        <v>940.7</v>
      </c>
      <c r="D4050" s="13" t="n">
        <v>877.3</v>
      </c>
      <c r="E4050" s="13" t="n">
        <v>101.9</v>
      </c>
      <c r="F4050" s="14" t="n">
        <v>438.3</v>
      </c>
      <c r="G4050" s="15" t="n">
        <v>-501.6</v>
      </c>
      <c r="H4050" s="13" t="n">
        <v>171.8</v>
      </c>
      <c r="I4050" s="15" t="n">
        <v>266.5</v>
      </c>
    </row>
    <row r="4051" customFormat="false" ht="15" hidden="false" customHeight="false" outlineLevel="0" collapsed="false">
      <c r="A4051" s="12" t="n">
        <v>43269.749999999</v>
      </c>
      <c r="B4051" s="12" t="n">
        <v>43269.7916666656</v>
      </c>
      <c r="C4051" s="13" t="n">
        <v>915.1</v>
      </c>
      <c r="D4051" s="13" t="n">
        <v>853.3</v>
      </c>
      <c r="E4051" s="13" t="n">
        <v>74.3</v>
      </c>
      <c r="F4051" s="14" t="n">
        <v>434.4</v>
      </c>
      <c r="G4051" s="15" t="n">
        <v>-496.3</v>
      </c>
      <c r="H4051" s="13" t="n">
        <v>145.7</v>
      </c>
      <c r="I4051" s="15" t="n">
        <v>288.7</v>
      </c>
    </row>
    <row r="4052" customFormat="false" ht="15" hidden="false" customHeight="false" outlineLevel="0" collapsed="false">
      <c r="A4052" s="12" t="n">
        <v>43269.7916666656</v>
      </c>
      <c r="B4052" s="12" t="n">
        <v>43269.8333333323</v>
      </c>
      <c r="C4052" s="13" t="n">
        <v>883.8</v>
      </c>
      <c r="D4052" s="13" t="n">
        <v>834.9</v>
      </c>
      <c r="E4052" s="13" t="n">
        <v>52.8</v>
      </c>
      <c r="F4052" s="14" t="n">
        <v>358.9</v>
      </c>
      <c r="G4052" s="15" t="n">
        <v>-407.8</v>
      </c>
      <c r="H4052" s="13" t="n">
        <v>117.5</v>
      </c>
      <c r="I4052" s="15" t="n">
        <v>241.4</v>
      </c>
    </row>
    <row r="4053" customFormat="false" ht="15" hidden="false" customHeight="false" outlineLevel="0" collapsed="false">
      <c r="A4053" s="12" t="n">
        <v>43269.8333333323</v>
      </c>
      <c r="B4053" s="12" t="n">
        <v>43269.874999999</v>
      </c>
      <c r="C4053" s="13" t="n">
        <v>855.4</v>
      </c>
      <c r="D4053" s="13" t="n">
        <v>807.4</v>
      </c>
      <c r="E4053" s="13" t="n">
        <v>31.2</v>
      </c>
      <c r="F4053" s="14" t="n">
        <v>345.6</v>
      </c>
      <c r="G4053" s="15" t="n">
        <v>-393.6</v>
      </c>
      <c r="H4053" s="13" t="n">
        <v>82.1</v>
      </c>
      <c r="I4053" s="15" t="n">
        <v>263.5</v>
      </c>
    </row>
    <row r="4054" customFormat="false" ht="15" hidden="false" customHeight="false" outlineLevel="0" collapsed="false">
      <c r="A4054" s="12" t="n">
        <v>43269.874999999</v>
      </c>
      <c r="B4054" s="12" t="n">
        <v>43269.9166666656</v>
      </c>
      <c r="C4054" s="13" t="n">
        <v>852.6</v>
      </c>
      <c r="D4054" s="13" t="n">
        <v>816.1</v>
      </c>
      <c r="E4054" s="13" t="n">
        <v>31.2</v>
      </c>
      <c r="F4054" s="14" t="n">
        <v>411.7</v>
      </c>
      <c r="G4054" s="15" t="n">
        <v>-448.3</v>
      </c>
      <c r="H4054" s="13" t="n">
        <v>122.6</v>
      </c>
      <c r="I4054" s="15" t="n">
        <v>289.1</v>
      </c>
    </row>
    <row r="4055" customFormat="false" ht="15" hidden="false" customHeight="false" outlineLevel="0" collapsed="false">
      <c r="A4055" s="12" t="n">
        <v>43269.9166666656</v>
      </c>
      <c r="B4055" s="12" t="n">
        <v>43269.9583333323</v>
      </c>
      <c r="C4055" s="13" t="n">
        <v>832.3</v>
      </c>
      <c r="D4055" s="13" t="n">
        <v>802.9</v>
      </c>
      <c r="E4055" s="13" t="n">
        <v>34.8</v>
      </c>
      <c r="F4055" s="14" t="n">
        <v>500.8</v>
      </c>
      <c r="G4055" s="15" t="n">
        <v>-530.2</v>
      </c>
      <c r="H4055" s="13" t="n">
        <v>199.9</v>
      </c>
      <c r="I4055" s="15" t="n">
        <v>300.9</v>
      </c>
    </row>
    <row r="4056" customFormat="false" ht="15" hidden="false" customHeight="false" outlineLevel="0" collapsed="false">
      <c r="A4056" s="12" t="n">
        <v>43269.9583333323</v>
      </c>
      <c r="B4056" s="12" t="n">
        <v>43269.999999999</v>
      </c>
      <c r="C4056" s="13" t="n">
        <v>770.2</v>
      </c>
      <c r="D4056" s="13" t="n">
        <v>805.1</v>
      </c>
      <c r="E4056" s="13" t="n">
        <v>30</v>
      </c>
      <c r="F4056" s="14" t="n">
        <v>501.3</v>
      </c>
      <c r="G4056" s="15" t="n">
        <v>-466.7</v>
      </c>
      <c r="H4056" s="13" t="n">
        <v>306.1</v>
      </c>
      <c r="I4056" s="15" t="n">
        <v>195.3</v>
      </c>
    </row>
    <row r="4057" customFormat="false" ht="15" hidden="false" customHeight="false" outlineLevel="0" collapsed="false">
      <c r="A4057" s="12" t="n">
        <v>43269.999999999</v>
      </c>
      <c r="B4057" s="12" t="n">
        <v>43270.0416666656</v>
      </c>
      <c r="C4057" s="13" t="n">
        <v>706.7</v>
      </c>
      <c r="D4057" s="13" t="n">
        <v>801.3</v>
      </c>
      <c r="E4057" s="13" t="n">
        <v>31.6</v>
      </c>
      <c r="F4057" s="14" t="n">
        <v>358.8</v>
      </c>
      <c r="G4057" s="15" t="n">
        <v>-264.2</v>
      </c>
      <c r="H4057" s="13" t="n">
        <v>201.8</v>
      </c>
      <c r="I4057" s="15" t="n">
        <v>157</v>
      </c>
    </row>
    <row r="4058" customFormat="false" ht="15" hidden="false" customHeight="false" outlineLevel="0" collapsed="false">
      <c r="A4058" s="12" t="n">
        <v>43270.0416666656</v>
      </c>
      <c r="B4058" s="12" t="n">
        <v>43270.0833333323</v>
      </c>
      <c r="C4058" s="13" t="n">
        <v>672.7</v>
      </c>
      <c r="D4058" s="13" t="n">
        <v>851.4</v>
      </c>
      <c r="E4058" s="13" t="n">
        <v>73.7</v>
      </c>
      <c r="F4058" s="14" t="n">
        <v>337.3</v>
      </c>
      <c r="G4058" s="15" t="n">
        <v>-158.8</v>
      </c>
      <c r="H4058" s="13" t="n">
        <v>236.9</v>
      </c>
      <c r="I4058" s="15" t="n">
        <v>100.4</v>
      </c>
    </row>
    <row r="4059" customFormat="false" ht="15" hidden="false" customHeight="false" outlineLevel="0" collapsed="false">
      <c r="A4059" s="12" t="n">
        <v>43270.0833333323</v>
      </c>
      <c r="B4059" s="12" t="n">
        <v>43270.1249999989</v>
      </c>
      <c r="C4059" s="13" t="n">
        <v>651.3</v>
      </c>
      <c r="D4059" s="13" t="n">
        <v>895.3</v>
      </c>
      <c r="E4059" s="13" t="n">
        <v>119.6</v>
      </c>
      <c r="F4059" s="14" t="n">
        <v>342.5</v>
      </c>
      <c r="G4059" s="15" t="n">
        <v>-98.4</v>
      </c>
      <c r="H4059" s="13" t="n">
        <v>277.9</v>
      </c>
      <c r="I4059" s="15" t="n">
        <v>64.6</v>
      </c>
    </row>
    <row r="4060" customFormat="false" ht="15" hidden="false" customHeight="false" outlineLevel="0" collapsed="false">
      <c r="A4060" s="12" t="n">
        <v>43270.1249999989</v>
      </c>
      <c r="B4060" s="12" t="n">
        <v>43270.1666666656</v>
      </c>
      <c r="C4060" s="13" t="n">
        <v>635.9</v>
      </c>
      <c r="D4060" s="13" t="n">
        <v>888.9</v>
      </c>
      <c r="E4060" s="13" t="n">
        <v>130.4</v>
      </c>
      <c r="F4060" s="14" t="n">
        <v>332.7</v>
      </c>
      <c r="G4060" s="15" t="n">
        <v>-79.7</v>
      </c>
      <c r="H4060" s="13" t="n">
        <v>240.6</v>
      </c>
      <c r="I4060" s="15" t="n">
        <v>92.1</v>
      </c>
    </row>
    <row r="4061" customFormat="false" ht="15" hidden="false" customHeight="false" outlineLevel="0" collapsed="false">
      <c r="A4061" s="12" t="n">
        <v>43270.1666666656</v>
      </c>
      <c r="B4061" s="12" t="n">
        <v>43270.2083333323</v>
      </c>
      <c r="C4061" s="13" t="n">
        <v>602.9</v>
      </c>
      <c r="D4061" s="13" t="n">
        <v>856.2</v>
      </c>
      <c r="E4061" s="13" t="n">
        <v>128.9</v>
      </c>
      <c r="F4061" s="14" t="n">
        <v>314.8</v>
      </c>
      <c r="G4061" s="15" t="n">
        <v>-61.6</v>
      </c>
      <c r="H4061" s="13" t="n">
        <v>249.5</v>
      </c>
      <c r="I4061" s="15" t="n">
        <v>65.4</v>
      </c>
    </row>
    <row r="4062" customFormat="false" ht="15" hidden="false" customHeight="false" outlineLevel="0" collapsed="false">
      <c r="A4062" s="12" t="n">
        <v>43270.2083333323</v>
      </c>
      <c r="B4062" s="12" t="n">
        <v>43270.2499999989</v>
      </c>
      <c r="C4062" s="13" t="n">
        <v>598.2</v>
      </c>
      <c r="D4062" s="13" t="n">
        <v>811.4</v>
      </c>
      <c r="E4062" s="13" t="n">
        <v>124.8</v>
      </c>
      <c r="F4062" s="14" t="n">
        <v>301.6</v>
      </c>
      <c r="G4062" s="15" t="n">
        <v>-88.6</v>
      </c>
      <c r="H4062" s="13" t="n">
        <v>238.9</v>
      </c>
      <c r="I4062" s="15" t="n">
        <v>62.7</v>
      </c>
    </row>
    <row r="4063" customFormat="false" ht="15" hidden="false" customHeight="false" outlineLevel="0" collapsed="false">
      <c r="A4063" s="12" t="n">
        <v>43270.2499999989</v>
      </c>
      <c r="B4063" s="12" t="n">
        <v>43270.2916666656</v>
      </c>
      <c r="C4063" s="13" t="n">
        <v>629.4</v>
      </c>
      <c r="D4063" s="13" t="n">
        <v>803.4</v>
      </c>
      <c r="E4063" s="13" t="n">
        <v>98.1</v>
      </c>
      <c r="F4063" s="14" t="n">
        <v>327.9</v>
      </c>
      <c r="G4063" s="15" t="n">
        <v>-153.4</v>
      </c>
      <c r="H4063" s="13" t="n">
        <v>242.4</v>
      </c>
      <c r="I4063" s="15" t="n">
        <v>85.5</v>
      </c>
    </row>
    <row r="4064" customFormat="false" ht="15" hidden="false" customHeight="false" outlineLevel="0" collapsed="false">
      <c r="A4064" s="12" t="n">
        <v>43270.2916666656</v>
      </c>
      <c r="B4064" s="12" t="n">
        <v>43270.3333333323</v>
      </c>
      <c r="C4064" s="13" t="n">
        <v>682.7</v>
      </c>
      <c r="D4064" s="13" t="n">
        <v>841.5</v>
      </c>
      <c r="E4064" s="13" t="n">
        <v>71.2</v>
      </c>
      <c r="F4064" s="14" t="n">
        <v>200.2</v>
      </c>
      <c r="G4064" s="15" t="n">
        <v>-41.4</v>
      </c>
      <c r="H4064" s="13" t="n">
        <v>148.7</v>
      </c>
      <c r="I4064" s="15" t="n">
        <v>51.4</v>
      </c>
    </row>
    <row r="4065" customFormat="false" ht="15" hidden="false" customHeight="false" outlineLevel="0" collapsed="false">
      <c r="A4065" s="12" t="n">
        <v>43270.3333333323</v>
      </c>
      <c r="B4065" s="12" t="n">
        <v>43270.3749999989</v>
      </c>
      <c r="C4065" s="13" t="n">
        <v>769</v>
      </c>
      <c r="D4065" s="13" t="n">
        <v>817.5</v>
      </c>
      <c r="E4065" s="13" t="n">
        <v>53.7</v>
      </c>
      <c r="F4065" s="14" t="n">
        <v>498.5</v>
      </c>
      <c r="G4065" s="15" t="n">
        <v>-450.1</v>
      </c>
      <c r="H4065" s="13" t="n">
        <v>296.9</v>
      </c>
      <c r="I4065" s="15" t="n">
        <v>201.6</v>
      </c>
    </row>
    <row r="4066" customFormat="false" ht="15" hidden="false" customHeight="false" outlineLevel="0" collapsed="false">
      <c r="A4066" s="12" t="n">
        <v>43270.3749999989</v>
      </c>
      <c r="B4066" s="12" t="n">
        <v>43270.4166666656</v>
      </c>
      <c r="C4066" s="13" t="n">
        <v>823.4</v>
      </c>
      <c r="D4066" s="13" t="n">
        <v>824.8</v>
      </c>
      <c r="E4066" s="13" t="n">
        <v>42.7</v>
      </c>
      <c r="F4066" s="14" t="n">
        <v>551.9</v>
      </c>
      <c r="G4066" s="15" t="n">
        <v>-550.6</v>
      </c>
      <c r="H4066" s="13" t="n">
        <v>301.3</v>
      </c>
      <c r="I4066" s="15" t="n">
        <v>250.5</v>
      </c>
    </row>
    <row r="4067" customFormat="false" ht="15" hidden="false" customHeight="false" outlineLevel="0" collapsed="false">
      <c r="A4067" s="12" t="n">
        <v>43270.4166666656</v>
      </c>
      <c r="B4067" s="12" t="n">
        <v>43270.4583333323</v>
      </c>
      <c r="C4067" s="13" t="n">
        <v>831.4</v>
      </c>
      <c r="D4067" s="13" t="n">
        <v>804</v>
      </c>
      <c r="E4067" s="13" t="n">
        <v>37.1</v>
      </c>
      <c r="F4067" s="14" t="n">
        <v>563.1</v>
      </c>
      <c r="G4067" s="15" t="n">
        <v>-590.4</v>
      </c>
      <c r="H4067" s="13" t="n">
        <v>308.4</v>
      </c>
      <c r="I4067" s="15" t="n">
        <v>254.7</v>
      </c>
    </row>
    <row r="4068" customFormat="false" ht="15" hidden="false" customHeight="false" outlineLevel="0" collapsed="false">
      <c r="A4068" s="12" t="n">
        <v>43270.4583333323</v>
      </c>
      <c r="B4068" s="12" t="n">
        <v>43270.4999999989</v>
      </c>
      <c r="C4068" s="13" t="n">
        <v>822.7</v>
      </c>
      <c r="D4068" s="13" t="n">
        <v>819.6</v>
      </c>
      <c r="E4068" s="13" t="n">
        <v>51.1</v>
      </c>
      <c r="F4068" s="14" t="n">
        <v>554</v>
      </c>
      <c r="G4068" s="15" t="n">
        <v>-557.7</v>
      </c>
      <c r="H4068" s="13" t="n">
        <v>305.9</v>
      </c>
      <c r="I4068" s="15" t="n">
        <v>248</v>
      </c>
    </row>
    <row r="4069" customFormat="false" ht="15" hidden="false" customHeight="false" outlineLevel="0" collapsed="false">
      <c r="A4069" s="12" t="n">
        <v>43270.4999999989</v>
      </c>
      <c r="B4069" s="12" t="n">
        <v>43270.5416666656</v>
      </c>
      <c r="C4069" s="13" t="n">
        <v>811.8</v>
      </c>
      <c r="D4069" s="13" t="n">
        <v>796.1</v>
      </c>
      <c r="E4069" s="13" t="n">
        <v>66.8</v>
      </c>
      <c r="F4069" s="14" t="n">
        <v>426</v>
      </c>
      <c r="G4069" s="15" t="n">
        <v>-441.5</v>
      </c>
      <c r="H4069" s="13" t="n">
        <v>226.4</v>
      </c>
      <c r="I4069" s="15" t="n">
        <v>199.5</v>
      </c>
    </row>
    <row r="4070" customFormat="false" ht="15" hidden="false" customHeight="false" outlineLevel="0" collapsed="false">
      <c r="A4070" s="12" t="n">
        <v>43270.5416666656</v>
      </c>
      <c r="B4070" s="12" t="n">
        <v>43270.5833333323</v>
      </c>
      <c r="C4070" s="13" t="n">
        <v>806.4</v>
      </c>
      <c r="D4070" s="13" t="n">
        <v>776.2</v>
      </c>
      <c r="E4070" s="13" t="n">
        <v>70</v>
      </c>
      <c r="F4070" s="14" t="n">
        <v>510.6</v>
      </c>
      <c r="G4070" s="15" t="n">
        <v>-541.9</v>
      </c>
      <c r="H4070" s="13" t="n">
        <v>264.4</v>
      </c>
      <c r="I4070" s="15" t="n">
        <v>246.2</v>
      </c>
    </row>
    <row r="4071" customFormat="false" ht="15" hidden="false" customHeight="false" outlineLevel="0" collapsed="false">
      <c r="A4071" s="12" t="n">
        <v>43270.5833333323</v>
      </c>
      <c r="B4071" s="12" t="n">
        <v>43270.6249999989</v>
      </c>
      <c r="C4071" s="13" t="n">
        <v>791.1</v>
      </c>
      <c r="D4071" s="13" t="n">
        <v>792.1</v>
      </c>
      <c r="E4071" s="13" t="n">
        <v>84</v>
      </c>
      <c r="F4071" s="14" t="n">
        <v>547.6</v>
      </c>
      <c r="G4071" s="15" t="n">
        <v>-547</v>
      </c>
      <c r="H4071" s="13" t="n">
        <v>267.1</v>
      </c>
      <c r="I4071" s="15" t="n">
        <v>280.5</v>
      </c>
    </row>
    <row r="4072" customFormat="false" ht="15" hidden="false" customHeight="false" outlineLevel="0" collapsed="false">
      <c r="A4072" s="12" t="n">
        <v>43270.6249999989</v>
      </c>
      <c r="B4072" s="12" t="n">
        <v>43270.6666666656</v>
      </c>
      <c r="C4072" s="13" t="n">
        <v>784.1</v>
      </c>
      <c r="D4072" s="13" t="n">
        <v>799.1</v>
      </c>
      <c r="E4072" s="13" t="n">
        <v>88.3</v>
      </c>
      <c r="F4072" s="14" t="n">
        <v>535.5</v>
      </c>
      <c r="G4072" s="15" t="n">
        <v>-520.4</v>
      </c>
      <c r="H4072" s="13" t="n">
        <v>269.3</v>
      </c>
      <c r="I4072" s="15" t="n">
        <v>266.2</v>
      </c>
    </row>
    <row r="4073" customFormat="false" ht="15" hidden="false" customHeight="false" outlineLevel="0" collapsed="false">
      <c r="A4073" s="12" t="n">
        <v>43270.6666666656</v>
      </c>
      <c r="B4073" s="12" t="n">
        <v>43270.7083333322</v>
      </c>
      <c r="C4073" s="13" t="n">
        <v>781.7</v>
      </c>
      <c r="D4073" s="13" t="n">
        <v>791.8</v>
      </c>
      <c r="E4073" s="13" t="n">
        <v>83.1</v>
      </c>
      <c r="F4073" s="14" t="n">
        <v>509.9</v>
      </c>
      <c r="G4073" s="15" t="n">
        <v>-499.4</v>
      </c>
      <c r="H4073" s="13" t="n">
        <v>281</v>
      </c>
      <c r="I4073" s="15" t="n">
        <v>228.9</v>
      </c>
    </row>
    <row r="4074" customFormat="false" ht="15" hidden="false" customHeight="false" outlineLevel="0" collapsed="false">
      <c r="A4074" s="12" t="n">
        <v>43270.7083333322</v>
      </c>
      <c r="B4074" s="12" t="n">
        <v>43270.7499999989</v>
      </c>
      <c r="C4074" s="13" t="n">
        <v>776.3</v>
      </c>
      <c r="D4074" s="13" t="n">
        <v>780.2</v>
      </c>
      <c r="E4074" s="13" t="n">
        <v>68.3</v>
      </c>
      <c r="F4074" s="14" t="n">
        <v>489.2</v>
      </c>
      <c r="G4074" s="15" t="n">
        <v>-485.2</v>
      </c>
      <c r="H4074" s="13" t="n">
        <v>286.5</v>
      </c>
      <c r="I4074" s="15" t="n">
        <v>202.7</v>
      </c>
    </row>
    <row r="4075" customFormat="false" ht="15" hidden="false" customHeight="false" outlineLevel="0" collapsed="false">
      <c r="A4075" s="12" t="n">
        <v>43270.7499999989</v>
      </c>
      <c r="B4075" s="12" t="n">
        <v>43270.7916666656</v>
      </c>
      <c r="C4075" s="13" t="n">
        <v>775.7</v>
      </c>
      <c r="D4075" s="13" t="n">
        <v>835.3</v>
      </c>
      <c r="E4075" s="13" t="n">
        <v>64.2</v>
      </c>
      <c r="F4075" s="14" t="n">
        <v>491.4</v>
      </c>
      <c r="G4075" s="15" t="n">
        <v>-431.9</v>
      </c>
      <c r="H4075" s="13" t="n">
        <v>266.1</v>
      </c>
      <c r="I4075" s="15" t="n">
        <v>225.3</v>
      </c>
    </row>
    <row r="4076" customFormat="false" ht="15" hidden="false" customHeight="false" outlineLevel="0" collapsed="false">
      <c r="A4076" s="12" t="n">
        <v>43270.7916666656</v>
      </c>
      <c r="B4076" s="12" t="n">
        <v>43270.8333333322</v>
      </c>
      <c r="C4076" s="13" t="n">
        <v>776</v>
      </c>
      <c r="D4076" s="13" t="n">
        <v>789.3</v>
      </c>
      <c r="E4076" s="13" t="n">
        <v>64.5</v>
      </c>
      <c r="F4076" s="14" t="n">
        <v>499.1</v>
      </c>
      <c r="G4076" s="15" t="n">
        <v>-485.8</v>
      </c>
      <c r="H4076" s="13" t="n">
        <v>278.7</v>
      </c>
      <c r="I4076" s="15" t="n">
        <v>220.4</v>
      </c>
    </row>
    <row r="4077" customFormat="false" ht="15" hidden="false" customHeight="false" outlineLevel="0" collapsed="false">
      <c r="A4077" s="12" t="n">
        <v>43270.8333333322</v>
      </c>
      <c r="B4077" s="12" t="n">
        <v>43270.8749999989</v>
      </c>
      <c r="C4077" s="13" t="n">
        <v>765.7</v>
      </c>
      <c r="D4077" s="13" t="n">
        <v>806</v>
      </c>
      <c r="E4077" s="13" t="n">
        <v>65.1</v>
      </c>
      <c r="F4077" s="14" t="n">
        <v>547.8</v>
      </c>
      <c r="G4077" s="15" t="n">
        <v>-507.8</v>
      </c>
      <c r="H4077" s="13" t="n">
        <v>300.2</v>
      </c>
      <c r="I4077" s="15" t="n">
        <v>247.6</v>
      </c>
    </row>
    <row r="4078" customFormat="false" ht="15" hidden="false" customHeight="false" outlineLevel="0" collapsed="false">
      <c r="A4078" s="12" t="n">
        <v>43270.8749999989</v>
      </c>
      <c r="B4078" s="12" t="n">
        <v>43270.9166666656</v>
      </c>
      <c r="C4078" s="13" t="n">
        <v>749.8</v>
      </c>
      <c r="D4078" s="13" t="n">
        <v>788.7</v>
      </c>
      <c r="E4078" s="13" t="n">
        <v>60</v>
      </c>
      <c r="F4078" s="14" t="n">
        <v>553.2</v>
      </c>
      <c r="G4078" s="15" t="n">
        <v>-514.2</v>
      </c>
      <c r="H4078" s="13" t="n">
        <v>292.8</v>
      </c>
      <c r="I4078" s="15" t="n">
        <v>260.4</v>
      </c>
    </row>
    <row r="4079" customFormat="false" ht="15" hidden="false" customHeight="false" outlineLevel="0" collapsed="false">
      <c r="A4079" s="12" t="n">
        <v>43270.9166666656</v>
      </c>
      <c r="B4079" s="12" t="n">
        <v>43270.9583333322</v>
      </c>
      <c r="C4079" s="13" t="n">
        <v>751.3</v>
      </c>
      <c r="D4079" s="13" t="n">
        <v>772.5</v>
      </c>
      <c r="E4079" s="13" t="n">
        <v>64.9</v>
      </c>
      <c r="F4079" s="14" t="n">
        <v>532.9</v>
      </c>
      <c r="G4079" s="15" t="n">
        <v>-511.6</v>
      </c>
      <c r="H4079" s="13" t="n">
        <v>303.6</v>
      </c>
      <c r="I4079" s="15" t="n">
        <v>229.3</v>
      </c>
    </row>
    <row r="4080" customFormat="false" ht="15" hidden="false" customHeight="false" outlineLevel="0" collapsed="false">
      <c r="A4080" s="12" t="n">
        <v>43270.9583333322</v>
      </c>
      <c r="B4080" s="12" t="n">
        <v>43270.9999999989</v>
      </c>
      <c r="C4080" s="13" t="n">
        <v>722.6</v>
      </c>
      <c r="D4080" s="13" t="n">
        <v>805.7</v>
      </c>
      <c r="E4080" s="13" t="n">
        <v>68.5</v>
      </c>
      <c r="F4080" s="14" t="n">
        <v>557.3</v>
      </c>
      <c r="G4080" s="15" t="n">
        <v>-474.3</v>
      </c>
      <c r="H4080" s="13" t="n">
        <v>391.7</v>
      </c>
      <c r="I4080" s="15" t="n">
        <v>165.6</v>
      </c>
    </row>
    <row r="4081" customFormat="false" ht="15" hidden="false" customHeight="false" outlineLevel="0" collapsed="false">
      <c r="A4081" s="12" t="n">
        <v>43270.9999999989</v>
      </c>
      <c r="B4081" s="12" t="n">
        <v>43271.0416666656</v>
      </c>
      <c r="C4081" s="13" t="n">
        <v>668.8</v>
      </c>
      <c r="D4081" s="13" t="n">
        <v>758.6</v>
      </c>
      <c r="E4081" s="13" t="n">
        <v>71.9</v>
      </c>
      <c r="F4081" s="14" t="n">
        <v>280.8</v>
      </c>
      <c r="G4081" s="15" t="n">
        <v>-191</v>
      </c>
      <c r="H4081" s="13" t="n">
        <v>174.8</v>
      </c>
      <c r="I4081" s="15" t="n">
        <v>106</v>
      </c>
    </row>
    <row r="4082" customFormat="false" ht="15" hidden="false" customHeight="false" outlineLevel="0" collapsed="false">
      <c r="A4082" s="12" t="n">
        <v>43271.0416666656</v>
      </c>
      <c r="B4082" s="12" t="n">
        <v>43271.0833333322</v>
      </c>
      <c r="C4082" s="13" t="n">
        <v>632.9</v>
      </c>
      <c r="D4082" s="13" t="n">
        <v>793.3</v>
      </c>
      <c r="E4082" s="13" t="n">
        <v>74.4</v>
      </c>
      <c r="F4082" s="14" t="n">
        <v>602.9</v>
      </c>
      <c r="G4082" s="15" t="n">
        <v>-442.8</v>
      </c>
      <c r="H4082" s="13" t="n">
        <v>461.4</v>
      </c>
      <c r="I4082" s="15" t="n">
        <v>141.5</v>
      </c>
    </row>
    <row r="4083" customFormat="false" ht="15" hidden="false" customHeight="false" outlineLevel="0" collapsed="false">
      <c r="A4083" s="12" t="n">
        <v>43271.0833333322</v>
      </c>
      <c r="B4083" s="12" t="n">
        <v>43271.1249999989</v>
      </c>
      <c r="C4083" s="13" t="n">
        <v>612.8</v>
      </c>
      <c r="D4083" s="13" t="n">
        <v>774.4</v>
      </c>
      <c r="E4083" s="13" t="n">
        <v>71.1</v>
      </c>
      <c r="F4083" s="14" t="n">
        <v>623.2</v>
      </c>
      <c r="G4083" s="15" t="n">
        <v>-461.4</v>
      </c>
      <c r="H4083" s="13" t="n">
        <v>477.7</v>
      </c>
      <c r="I4083" s="15" t="n">
        <v>145.4</v>
      </c>
    </row>
    <row r="4084" customFormat="false" ht="15" hidden="false" customHeight="false" outlineLevel="0" collapsed="false">
      <c r="A4084" s="12" t="n">
        <v>43271.1249999989</v>
      </c>
      <c r="B4084" s="12" t="n">
        <v>43271.1666666656</v>
      </c>
      <c r="C4084" s="13" t="n">
        <v>598</v>
      </c>
      <c r="D4084" s="13" t="n">
        <v>760.1</v>
      </c>
      <c r="E4084" s="13" t="n">
        <v>56.3</v>
      </c>
      <c r="F4084" s="14" t="n">
        <v>583.4</v>
      </c>
      <c r="G4084" s="15" t="n">
        <v>-421.1</v>
      </c>
      <c r="H4084" s="13" t="n">
        <v>459.2</v>
      </c>
      <c r="I4084" s="15" t="n">
        <v>124.2</v>
      </c>
    </row>
    <row r="4085" customFormat="false" ht="15" hidden="false" customHeight="false" outlineLevel="0" collapsed="false">
      <c r="A4085" s="12" t="n">
        <v>43271.1666666656</v>
      </c>
      <c r="B4085" s="12" t="n">
        <v>43271.2083333322</v>
      </c>
      <c r="C4085" s="13" t="n">
        <v>565.3</v>
      </c>
      <c r="D4085" s="13" t="n">
        <v>662.4</v>
      </c>
      <c r="E4085" s="13" t="n">
        <v>36.9</v>
      </c>
      <c r="F4085" s="14" t="n">
        <v>623.3</v>
      </c>
      <c r="G4085" s="15" t="n">
        <v>-526.2</v>
      </c>
      <c r="H4085" s="13" t="n">
        <v>484.2</v>
      </c>
      <c r="I4085" s="15" t="n">
        <v>139.1</v>
      </c>
    </row>
    <row r="4086" customFormat="false" ht="15" hidden="false" customHeight="false" outlineLevel="0" collapsed="false">
      <c r="A4086" s="12" t="n">
        <v>43271.2083333322</v>
      </c>
      <c r="B4086" s="12" t="n">
        <v>43271.2499999989</v>
      </c>
      <c r="C4086" s="13" t="n">
        <v>556.3</v>
      </c>
      <c r="D4086" s="13" t="n">
        <v>560.3</v>
      </c>
      <c r="E4086" s="13" t="n">
        <v>26.5</v>
      </c>
      <c r="F4086" s="14" t="n">
        <v>217</v>
      </c>
      <c r="G4086" s="15" t="n">
        <v>-212.6</v>
      </c>
      <c r="H4086" s="13" t="n">
        <v>229.2</v>
      </c>
      <c r="I4086" s="15" t="n">
        <v>-12.2</v>
      </c>
    </row>
    <row r="4087" customFormat="false" ht="15" hidden="false" customHeight="false" outlineLevel="0" collapsed="false">
      <c r="A4087" s="12" t="n">
        <v>43271.2499999989</v>
      </c>
      <c r="B4087" s="12" t="n">
        <v>43271.2916666655</v>
      </c>
      <c r="C4087" s="13" t="n">
        <v>592.2</v>
      </c>
      <c r="D4087" s="13" t="n">
        <v>565.5</v>
      </c>
      <c r="E4087" s="13" t="n">
        <v>18.4</v>
      </c>
      <c r="F4087" s="14" t="n">
        <v>267</v>
      </c>
      <c r="G4087" s="15" t="n">
        <v>-293.7</v>
      </c>
      <c r="H4087" s="13" t="n">
        <v>261.9</v>
      </c>
      <c r="I4087" s="15" t="n">
        <v>5.2</v>
      </c>
    </row>
    <row r="4088" customFormat="false" ht="15" hidden="false" customHeight="false" outlineLevel="0" collapsed="false">
      <c r="A4088" s="12" t="n">
        <v>43271.2916666655</v>
      </c>
      <c r="B4088" s="12" t="n">
        <v>43271.3333333322</v>
      </c>
      <c r="C4088" s="13" t="n">
        <v>636.7</v>
      </c>
      <c r="D4088" s="13" t="n">
        <v>636.2</v>
      </c>
      <c r="E4088" s="13" t="n">
        <v>4.6</v>
      </c>
      <c r="F4088" s="14" t="n">
        <v>532.4</v>
      </c>
      <c r="G4088" s="15" t="n">
        <v>-532.9</v>
      </c>
      <c r="H4088" s="13" t="n">
        <v>381.9</v>
      </c>
      <c r="I4088" s="15" t="n">
        <v>150.6</v>
      </c>
    </row>
    <row r="4089" customFormat="false" ht="15" hidden="false" customHeight="false" outlineLevel="0" collapsed="false">
      <c r="A4089" s="12" t="n">
        <v>43271.3333333322</v>
      </c>
      <c r="B4089" s="12" t="n">
        <v>43271.3749999989</v>
      </c>
      <c r="C4089" s="13" t="n">
        <v>705.6</v>
      </c>
      <c r="D4089" s="13" t="n">
        <v>708.3</v>
      </c>
      <c r="E4089" s="13" t="n">
        <v>0.4</v>
      </c>
      <c r="F4089" s="14" t="n">
        <v>541.9</v>
      </c>
      <c r="G4089" s="15" t="n">
        <v>-539.7</v>
      </c>
      <c r="H4089" s="13" t="n">
        <v>373.6</v>
      </c>
      <c r="I4089" s="15" t="n">
        <v>168.3</v>
      </c>
    </row>
    <row r="4090" customFormat="false" ht="15" hidden="false" customHeight="false" outlineLevel="0" collapsed="false">
      <c r="A4090" s="12" t="n">
        <v>43271.3749999989</v>
      </c>
      <c r="B4090" s="12" t="n">
        <v>43271.4166666655</v>
      </c>
      <c r="C4090" s="13" t="n">
        <v>768.7</v>
      </c>
      <c r="D4090" s="13" t="n">
        <v>729.8</v>
      </c>
      <c r="E4090" s="13" t="n">
        <v>0.5</v>
      </c>
      <c r="F4090" s="14" t="n">
        <v>550.5</v>
      </c>
      <c r="G4090" s="15" t="n">
        <v>-589.4</v>
      </c>
      <c r="H4090" s="13" t="n">
        <v>356.1</v>
      </c>
      <c r="I4090" s="15" t="n">
        <v>194.4</v>
      </c>
    </row>
    <row r="4091" customFormat="false" ht="15" hidden="false" customHeight="false" outlineLevel="0" collapsed="false">
      <c r="A4091" s="12" t="n">
        <v>43271.4166666655</v>
      </c>
      <c r="B4091" s="12" t="n">
        <v>43271.4583333322</v>
      </c>
      <c r="C4091" s="13" t="n">
        <v>789.8</v>
      </c>
      <c r="D4091" s="13" t="n">
        <v>730.9</v>
      </c>
      <c r="E4091" s="13" t="n">
        <v>0.7</v>
      </c>
      <c r="F4091" s="14" t="n">
        <v>489.3</v>
      </c>
      <c r="G4091" s="15" t="n">
        <v>-547.6</v>
      </c>
      <c r="H4091" s="13" t="n">
        <v>321.5</v>
      </c>
      <c r="I4091" s="15" t="n">
        <v>167.8</v>
      </c>
    </row>
    <row r="4092" customFormat="false" ht="15" hidden="false" customHeight="false" outlineLevel="0" collapsed="false">
      <c r="A4092" s="12" t="n">
        <v>43271.4583333322</v>
      </c>
      <c r="B4092" s="12" t="n">
        <v>43271.4999999989</v>
      </c>
      <c r="C4092" s="13" t="n">
        <v>788.4</v>
      </c>
      <c r="D4092" s="13" t="n">
        <v>723.4</v>
      </c>
      <c r="E4092" s="13" t="n">
        <v>2</v>
      </c>
      <c r="F4092" s="14" t="n">
        <v>487.7</v>
      </c>
      <c r="G4092" s="15" t="n">
        <v>-552.7</v>
      </c>
      <c r="H4092" s="13" t="n">
        <v>336.3</v>
      </c>
      <c r="I4092" s="15" t="n">
        <v>151.3</v>
      </c>
    </row>
    <row r="4093" customFormat="false" ht="15" hidden="false" customHeight="false" outlineLevel="0" collapsed="false">
      <c r="A4093" s="12" t="n">
        <v>43271.4999999989</v>
      </c>
      <c r="B4093" s="12" t="n">
        <v>43271.5416666655</v>
      </c>
      <c r="C4093" s="13" t="n">
        <v>776.5</v>
      </c>
      <c r="D4093" s="13" t="n">
        <v>691.8</v>
      </c>
      <c r="E4093" s="13" t="n">
        <v>3</v>
      </c>
      <c r="F4093" s="14" t="n">
        <v>416.4</v>
      </c>
      <c r="G4093" s="15" t="n">
        <v>-501.2</v>
      </c>
      <c r="H4093" s="13" t="n">
        <v>290.5</v>
      </c>
      <c r="I4093" s="15" t="n">
        <v>125.9</v>
      </c>
    </row>
    <row r="4094" customFormat="false" ht="15" hidden="false" customHeight="false" outlineLevel="0" collapsed="false">
      <c r="A4094" s="12" t="n">
        <v>43271.5416666655</v>
      </c>
      <c r="B4094" s="12" t="n">
        <v>43271.5833333322</v>
      </c>
      <c r="C4094" s="13" t="n">
        <v>774.3</v>
      </c>
      <c r="D4094" s="13" t="n">
        <v>531.4</v>
      </c>
      <c r="E4094" s="13" t="n">
        <v>5.3</v>
      </c>
      <c r="F4094" s="14" t="n">
        <v>308.1</v>
      </c>
      <c r="G4094" s="15" t="n">
        <v>-551.1</v>
      </c>
      <c r="H4094" s="13" t="n">
        <v>217.9</v>
      </c>
      <c r="I4094" s="15" t="n">
        <v>90.2</v>
      </c>
    </row>
    <row r="4095" customFormat="false" ht="15" hidden="false" customHeight="false" outlineLevel="0" collapsed="false">
      <c r="A4095" s="12" t="n">
        <v>43271.5833333322</v>
      </c>
      <c r="B4095" s="12" t="n">
        <v>43271.6249999989</v>
      </c>
      <c r="C4095" s="13" t="n">
        <v>767.7</v>
      </c>
      <c r="D4095" s="13" t="n">
        <v>497.8</v>
      </c>
      <c r="E4095" s="13" t="n">
        <v>5.9</v>
      </c>
      <c r="F4095" s="14" t="n">
        <v>261.7</v>
      </c>
      <c r="G4095" s="15" t="n">
        <v>-531.6</v>
      </c>
      <c r="H4095" s="13" t="n">
        <v>199.6</v>
      </c>
      <c r="I4095" s="15" t="n">
        <v>62.2</v>
      </c>
    </row>
    <row r="4096" customFormat="false" ht="15" hidden="false" customHeight="false" outlineLevel="0" collapsed="false">
      <c r="A4096" s="12" t="n">
        <v>43271.6249999989</v>
      </c>
      <c r="B4096" s="12" t="n">
        <v>43271.6666666655</v>
      </c>
      <c r="C4096" s="13" t="n">
        <v>766.5</v>
      </c>
      <c r="D4096" s="13" t="n">
        <v>586.9</v>
      </c>
      <c r="E4096" s="13" t="n">
        <v>6.6</v>
      </c>
      <c r="F4096" s="14" t="n">
        <v>408.2</v>
      </c>
      <c r="G4096" s="15" t="n">
        <v>-587.8</v>
      </c>
      <c r="H4096" s="13" t="n">
        <v>284.6</v>
      </c>
      <c r="I4096" s="15" t="n">
        <v>123.6</v>
      </c>
    </row>
    <row r="4097" customFormat="false" ht="15" hidden="false" customHeight="false" outlineLevel="0" collapsed="false">
      <c r="A4097" s="12" t="n">
        <v>43271.6666666655</v>
      </c>
      <c r="B4097" s="12" t="n">
        <v>43271.7083333322</v>
      </c>
      <c r="C4097" s="13" t="n">
        <v>770.4</v>
      </c>
      <c r="D4097" s="13" t="n">
        <v>620</v>
      </c>
      <c r="E4097" s="13" t="n">
        <v>5.7</v>
      </c>
      <c r="F4097" s="14" t="n">
        <v>511.7</v>
      </c>
      <c r="G4097" s="15" t="n">
        <v>-662.6</v>
      </c>
      <c r="H4097" s="13" t="n">
        <v>325.2</v>
      </c>
      <c r="I4097" s="15" t="n">
        <v>186.6</v>
      </c>
    </row>
    <row r="4098" customFormat="false" ht="15" hidden="false" customHeight="false" outlineLevel="0" collapsed="false">
      <c r="A4098" s="12" t="n">
        <v>43271.7083333322</v>
      </c>
      <c r="B4098" s="12" t="n">
        <v>43271.7499999989</v>
      </c>
      <c r="C4098" s="13" t="n">
        <v>770.4</v>
      </c>
      <c r="D4098" s="13" t="n">
        <v>589.5</v>
      </c>
      <c r="E4098" s="13" t="n">
        <v>3.7</v>
      </c>
      <c r="F4098" s="14" t="n">
        <v>442.7</v>
      </c>
      <c r="G4098" s="15" t="n">
        <v>-623.4</v>
      </c>
      <c r="H4098" s="13" t="n">
        <v>300.8</v>
      </c>
      <c r="I4098" s="15" t="n">
        <v>141.9</v>
      </c>
    </row>
    <row r="4099" customFormat="false" ht="15" hidden="false" customHeight="false" outlineLevel="0" collapsed="false">
      <c r="A4099" s="12" t="n">
        <v>43271.7499999989</v>
      </c>
      <c r="B4099" s="12" t="n">
        <v>43271.7916666655</v>
      </c>
      <c r="C4099" s="13" t="n">
        <v>780</v>
      </c>
      <c r="D4099" s="13" t="n">
        <v>659</v>
      </c>
      <c r="E4099" s="13" t="n">
        <v>3.6</v>
      </c>
      <c r="F4099" s="14" t="n">
        <v>406.1</v>
      </c>
      <c r="G4099" s="15" t="n">
        <v>-527.1</v>
      </c>
      <c r="H4099" s="13" t="n">
        <v>293.4</v>
      </c>
      <c r="I4099" s="15" t="n">
        <v>112.8</v>
      </c>
    </row>
    <row r="4100" customFormat="false" ht="15" hidden="false" customHeight="false" outlineLevel="0" collapsed="false">
      <c r="A4100" s="12" t="n">
        <v>43271.7916666655</v>
      </c>
      <c r="B4100" s="12" t="n">
        <v>43271.8333333322</v>
      </c>
      <c r="C4100" s="13" t="n">
        <v>792.7</v>
      </c>
      <c r="D4100" s="13" t="n">
        <v>676.9</v>
      </c>
      <c r="E4100" s="13" t="n">
        <v>2.2</v>
      </c>
      <c r="F4100" s="14" t="n">
        <v>503.3</v>
      </c>
      <c r="G4100" s="15" t="n">
        <v>-619.1</v>
      </c>
      <c r="H4100" s="13" t="n">
        <v>332.9</v>
      </c>
      <c r="I4100" s="15" t="n">
        <v>170.3</v>
      </c>
    </row>
    <row r="4101" customFormat="false" ht="15" hidden="false" customHeight="false" outlineLevel="0" collapsed="false">
      <c r="A4101" s="12" t="n">
        <v>43271.8333333322</v>
      </c>
      <c r="B4101" s="12" t="n">
        <v>43271.8749999988</v>
      </c>
      <c r="C4101" s="13" t="n">
        <v>795.8</v>
      </c>
      <c r="D4101" s="13" t="n">
        <v>706.9</v>
      </c>
      <c r="E4101" s="13" t="n">
        <v>2.2</v>
      </c>
      <c r="F4101" s="14" t="n">
        <v>495.1</v>
      </c>
      <c r="G4101" s="15" t="n">
        <v>-584</v>
      </c>
      <c r="H4101" s="13" t="n">
        <v>329.2</v>
      </c>
      <c r="I4101" s="15" t="n">
        <v>165.9</v>
      </c>
    </row>
    <row r="4102" customFormat="false" ht="15" hidden="false" customHeight="false" outlineLevel="0" collapsed="false">
      <c r="A4102" s="12" t="n">
        <v>43271.8749999988</v>
      </c>
      <c r="B4102" s="12" t="n">
        <v>43271.9166666655</v>
      </c>
      <c r="C4102" s="13" t="n">
        <v>791.3</v>
      </c>
      <c r="D4102" s="13" t="n">
        <v>707.3</v>
      </c>
      <c r="E4102" s="13" t="n">
        <v>6</v>
      </c>
      <c r="F4102" s="14" t="n">
        <v>510.1</v>
      </c>
      <c r="G4102" s="15" t="n">
        <v>-594.1</v>
      </c>
      <c r="H4102" s="13" t="n">
        <v>333.9</v>
      </c>
      <c r="I4102" s="15" t="n">
        <v>176.1</v>
      </c>
    </row>
    <row r="4103" customFormat="false" ht="15" hidden="false" customHeight="false" outlineLevel="0" collapsed="false">
      <c r="A4103" s="12" t="n">
        <v>43271.9166666655</v>
      </c>
      <c r="B4103" s="12" t="n">
        <v>43271.9583333322</v>
      </c>
      <c r="C4103" s="13" t="n">
        <v>777.9</v>
      </c>
      <c r="D4103" s="13" t="n">
        <v>734.4</v>
      </c>
      <c r="E4103" s="13" t="n">
        <v>5.8</v>
      </c>
      <c r="F4103" s="14" t="n">
        <v>540.1</v>
      </c>
      <c r="G4103" s="15" t="n">
        <v>-583.6</v>
      </c>
      <c r="H4103" s="13" t="n">
        <v>383.7</v>
      </c>
      <c r="I4103" s="15" t="n">
        <v>156.4</v>
      </c>
    </row>
    <row r="4104" customFormat="false" ht="15" hidden="false" customHeight="false" outlineLevel="0" collapsed="false">
      <c r="A4104" s="12" t="n">
        <v>43271.9583333322</v>
      </c>
      <c r="B4104" s="12" t="n">
        <v>43271.9999999988</v>
      </c>
      <c r="C4104" s="13" t="n">
        <v>732.4</v>
      </c>
      <c r="D4104" s="13" t="n">
        <v>733.3</v>
      </c>
      <c r="E4104" s="13" t="n">
        <v>5.5</v>
      </c>
      <c r="F4104" s="14" t="n">
        <v>517.9</v>
      </c>
      <c r="G4104" s="15" t="n">
        <v>-517</v>
      </c>
      <c r="H4104" s="13" t="n">
        <v>450.7</v>
      </c>
      <c r="I4104" s="15" t="n">
        <v>67.2</v>
      </c>
    </row>
    <row r="4105" customFormat="false" ht="15" hidden="false" customHeight="false" outlineLevel="0" collapsed="false">
      <c r="A4105" s="12" t="n">
        <v>43271.9999999988</v>
      </c>
      <c r="B4105" s="12" t="n">
        <v>43272.0416666655</v>
      </c>
      <c r="C4105" s="13" t="n">
        <v>674.2</v>
      </c>
      <c r="D4105" s="13" t="n">
        <v>676.8</v>
      </c>
      <c r="E4105" s="13" t="n">
        <v>5.8</v>
      </c>
      <c r="F4105" s="14" t="n">
        <v>584.8</v>
      </c>
      <c r="G4105" s="15" t="n">
        <v>-581.8</v>
      </c>
      <c r="H4105" s="13" t="n">
        <v>465</v>
      </c>
      <c r="I4105" s="15" t="n">
        <v>119.8</v>
      </c>
    </row>
    <row r="4106" customFormat="false" ht="15" hidden="false" customHeight="false" outlineLevel="0" collapsed="false">
      <c r="A4106" s="12" t="n">
        <v>43272.0416666655</v>
      </c>
      <c r="B4106" s="12" t="n">
        <v>43272.0833333322</v>
      </c>
      <c r="C4106" s="13" t="n">
        <v>636.3</v>
      </c>
      <c r="D4106" s="13" t="n">
        <v>689.8</v>
      </c>
      <c r="E4106" s="13" t="n">
        <v>4.3</v>
      </c>
      <c r="F4106" s="14" t="n">
        <v>493.8</v>
      </c>
      <c r="G4106" s="15" t="n">
        <v>-440.3</v>
      </c>
      <c r="H4106" s="13" t="n">
        <v>444.2</v>
      </c>
      <c r="I4106" s="15" t="n">
        <v>49.6</v>
      </c>
    </row>
    <row r="4107" customFormat="false" ht="15" hidden="false" customHeight="false" outlineLevel="0" collapsed="false">
      <c r="A4107" s="12" t="n">
        <v>43272.0833333322</v>
      </c>
      <c r="B4107" s="12" t="n">
        <v>43272.1249999988</v>
      </c>
      <c r="C4107" s="13" t="n">
        <v>624.3</v>
      </c>
      <c r="D4107" s="13" t="n">
        <v>694.6</v>
      </c>
      <c r="E4107" s="13" t="n">
        <v>2.7</v>
      </c>
      <c r="F4107" s="14" t="n">
        <v>441</v>
      </c>
      <c r="G4107" s="15" t="n">
        <v>-371.3</v>
      </c>
      <c r="H4107" s="13" t="n">
        <v>349.1</v>
      </c>
      <c r="I4107" s="15" t="n">
        <v>92</v>
      </c>
    </row>
    <row r="4108" customFormat="false" ht="15" hidden="false" customHeight="false" outlineLevel="0" collapsed="false">
      <c r="A4108" s="12" t="n">
        <v>43272.1249999988</v>
      </c>
      <c r="B4108" s="12" t="n">
        <v>43272.1666666655</v>
      </c>
      <c r="C4108" s="13" t="n">
        <v>616.8</v>
      </c>
      <c r="D4108" s="13" t="n">
        <v>721.5</v>
      </c>
      <c r="E4108" s="13" t="n">
        <v>1.3</v>
      </c>
      <c r="F4108" s="14" t="n">
        <v>433</v>
      </c>
      <c r="G4108" s="15" t="n">
        <v>-328.1</v>
      </c>
      <c r="H4108" s="13" t="n">
        <v>333</v>
      </c>
      <c r="I4108" s="15" t="n">
        <v>100</v>
      </c>
    </row>
    <row r="4109" customFormat="false" ht="15" hidden="false" customHeight="false" outlineLevel="0" collapsed="false">
      <c r="A4109" s="12" t="n">
        <v>43272.1666666655</v>
      </c>
      <c r="B4109" s="12" t="n">
        <v>43272.2083333322</v>
      </c>
      <c r="C4109" s="13" t="n">
        <v>591.6</v>
      </c>
      <c r="D4109" s="13" t="n">
        <v>737</v>
      </c>
      <c r="E4109" s="13" t="n">
        <v>0.5</v>
      </c>
      <c r="F4109" s="14" t="n">
        <v>475.6</v>
      </c>
      <c r="G4109" s="15" t="n">
        <v>-330.2</v>
      </c>
      <c r="H4109" s="13" t="n">
        <v>380.7</v>
      </c>
      <c r="I4109" s="15" t="n">
        <v>94.9</v>
      </c>
    </row>
    <row r="4110" customFormat="false" ht="15" hidden="false" customHeight="false" outlineLevel="0" collapsed="false">
      <c r="A4110" s="12" t="n">
        <v>43272.2083333322</v>
      </c>
      <c r="B4110" s="12" t="n">
        <v>43272.2499999988</v>
      </c>
      <c r="C4110" s="13" t="n">
        <v>615.1</v>
      </c>
      <c r="D4110" s="13" t="n">
        <v>779.1</v>
      </c>
      <c r="E4110" s="13" t="n">
        <v>1.3</v>
      </c>
      <c r="F4110" s="14" t="n">
        <v>393.4</v>
      </c>
      <c r="G4110" s="15" t="n">
        <v>-229.4</v>
      </c>
      <c r="H4110" s="13" t="n">
        <v>331.2</v>
      </c>
      <c r="I4110" s="15" t="n">
        <v>62.2</v>
      </c>
    </row>
    <row r="4111" customFormat="false" ht="15" hidden="false" customHeight="false" outlineLevel="0" collapsed="false">
      <c r="A4111" s="12" t="n">
        <v>43272.2499999988</v>
      </c>
      <c r="B4111" s="12" t="n">
        <v>43272.2916666655</v>
      </c>
      <c r="C4111" s="13" t="n">
        <v>742</v>
      </c>
      <c r="D4111" s="13" t="n">
        <v>930.1</v>
      </c>
      <c r="E4111" s="13" t="n">
        <v>5.2</v>
      </c>
      <c r="F4111" s="14" t="n">
        <v>577.3</v>
      </c>
      <c r="G4111" s="15" t="n">
        <v>-389.3</v>
      </c>
      <c r="H4111" s="13" t="n">
        <v>456.7</v>
      </c>
      <c r="I4111" s="15" t="n">
        <v>120.6</v>
      </c>
    </row>
    <row r="4112" customFormat="false" ht="15" hidden="false" customHeight="false" outlineLevel="0" collapsed="false">
      <c r="A4112" s="12" t="n">
        <v>43272.2916666655</v>
      </c>
      <c r="B4112" s="12" t="n">
        <v>43272.3333333322</v>
      </c>
      <c r="C4112" s="13" t="n">
        <v>868.6</v>
      </c>
      <c r="D4112" s="13" t="n">
        <v>1158.3</v>
      </c>
      <c r="E4112" s="13" t="n">
        <v>8.2</v>
      </c>
      <c r="F4112" s="14" t="n">
        <v>384.9</v>
      </c>
      <c r="G4112" s="15" t="n">
        <v>-95.2</v>
      </c>
      <c r="H4112" s="13" t="n">
        <v>246.2</v>
      </c>
      <c r="I4112" s="15" t="n">
        <v>138.6</v>
      </c>
    </row>
    <row r="4113" customFormat="false" ht="15" hidden="false" customHeight="false" outlineLevel="0" collapsed="false">
      <c r="A4113" s="12" t="n">
        <v>43272.3333333322</v>
      </c>
      <c r="B4113" s="12" t="n">
        <v>43272.3749999988</v>
      </c>
      <c r="C4113" s="13" t="n">
        <v>979.5</v>
      </c>
      <c r="D4113" s="13" t="n">
        <v>1216.4</v>
      </c>
      <c r="E4113" s="13" t="n">
        <v>5.9</v>
      </c>
      <c r="F4113" s="14" t="n">
        <v>354.4</v>
      </c>
      <c r="G4113" s="15" t="n">
        <v>-117.6</v>
      </c>
      <c r="H4113" s="13" t="n">
        <v>191.4</v>
      </c>
      <c r="I4113" s="15" t="n">
        <v>163</v>
      </c>
    </row>
    <row r="4114" customFormat="false" ht="15" hidden="false" customHeight="false" outlineLevel="0" collapsed="false">
      <c r="A4114" s="12" t="n">
        <v>43272.3749999988</v>
      </c>
      <c r="B4114" s="12" t="n">
        <v>43272.4166666655</v>
      </c>
      <c r="C4114" s="13" t="n">
        <v>1014</v>
      </c>
      <c r="D4114" s="13" t="n">
        <v>1211.1</v>
      </c>
      <c r="E4114" s="13" t="n">
        <v>2.6</v>
      </c>
      <c r="F4114" s="14" t="n">
        <v>193.2</v>
      </c>
      <c r="G4114" s="15" t="n">
        <v>3.8</v>
      </c>
      <c r="H4114" s="13" t="n">
        <v>92.2</v>
      </c>
      <c r="I4114" s="15" t="n">
        <v>101</v>
      </c>
    </row>
    <row r="4115" customFormat="false" ht="15" hidden="false" customHeight="false" outlineLevel="0" collapsed="false">
      <c r="A4115" s="12" t="n">
        <v>43272.4166666655</v>
      </c>
      <c r="B4115" s="12" t="n">
        <v>43272.4583333321</v>
      </c>
      <c r="C4115" s="13" t="n">
        <v>1016.3</v>
      </c>
      <c r="D4115" s="13" t="n">
        <v>1233.2</v>
      </c>
      <c r="E4115" s="13" t="n">
        <v>2.9</v>
      </c>
      <c r="F4115" s="14" t="n">
        <v>174.9</v>
      </c>
      <c r="G4115" s="15" t="n">
        <v>42</v>
      </c>
      <c r="H4115" s="13" t="n">
        <v>102.3</v>
      </c>
      <c r="I4115" s="15" t="n">
        <v>72.6</v>
      </c>
    </row>
    <row r="4116" customFormat="false" ht="15" hidden="false" customHeight="false" outlineLevel="0" collapsed="false">
      <c r="A4116" s="12" t="n">
        <v>43272.4583333321</v>
      </c>
      <c r="B4116" s="12" t="n">
        <v>43272.4999999988</v>
      </c>
      <c r="C4116" s="13" t="n">
        <v>1007.8</v>
      </c>
      <c r="D4116" s="13" t="n">
        <v>1214.5</v>
      </c>
      <c r="E4116" s="13" t="n">
        <v>2</v>
      </c>
      <c r="F4116" s="14" t="n">
        <v>159.7</v>
      </c>
      <c r="G4116" s="15" t="n">
        <v>46.6</v>
      </c>
      <c r="H4116" s="13" t="n">
        <v>106.5</v>
      </c>
      <c r="I4116" s="15" t="n">
        <v>53.3</v>
      </c>
    </row>
    <row r="4117" customFormat="false" ht="15" hidden="false" customHeight="false" outlineLevel="0" collapsed="false">
      <c r="A4117" s="12" t="n">
        <v>43272.4999999988</v>
      </c>
      <c r="B4117" s="12" t="n">
        <v>43272.5416666655</v>
      </c>
      <c r="C4117" s="13" t="n">
        <v>1000.3</v>
      </c>
      <c r="D4117" s="13" t="n">
        <v>1233.7</v>
      </c>
      <c r="E4117" s="13" t="n">
        <v>1.2</v>
      </c>
      <c r="F4117" s="14" t="n">
        <v>223.1</v>
      </c>
      <c r="G4117" s="15" t="n">
        <v>10.3</v>
      </c>
      <c r="H4117" s="13" t="n">
        <v>139.6</v>
      </c>
      <c r="I4117" s="15" t="n">
        <v>83.5</v>
      </c>
    </row>
    <row r="4118" customFormat="false" ht="15" hidden="false" customHeight="false" outlineLevel="0" collapsed="false">
      <c r="A4118" s="12" t="n">
        <v>43272.5416666655</v>
      </c>
      <c r="B4118" s="12" t="n">
        <v>43272.5833333321</v>
      </c>
      <c r="C4118" s="13" t="n">
        <v>1020.7</v>
      </c>
      <c r="D4118" s="13" t="n">
        <v>1286.8</v>
      </c>
      <c r="E4118" s="13" t="n">
        <v>4.9</v>
      </c>
      <c r="F4118" s="14" t="n">
        <v>347.9</v>
      </c>
      <c r="G4118" s="15" t="n">
        <v>-81.7</v>
      </c>
      <c r="H4118" s="13" t="n">
        <v>203.5</v>
      </c>
      <c r="I4118" s="15" t="n">
        <v>144.3</v>
      </c>
    </row>
    <row r="4119" customFormat="false" ht="15" hidden="false" customHeight="false" outlineLevel="0" collapsed="false">
      <c r="A4119" s="12" t="n">
        <v>43272.5833333321</v>
      </c>
      <c r="B4119" s="12" t="n">
        <v>43272.6249999988</v>
      </c>
      <c r="C4119" s="13" t="n">
        <v>1008.3</v>
      </c>
      <c r="D4119" s="13" t="n">
        <v>1286.2</v>
      </c>
      <c r="E4119" s="13" t="n">
        <v>5.8</v>
      </c>
      <c r="F4119" s="14" t="n">
        <v>353.9</v>
      </c>
      <c r="G4119" s="15" t="n">
        <v>-75.7</v>
      </c>
      <c r="H4119" s="13" t="n">
        <v>186.3</v>
      </c>
      <c r="I4119" s="15" t="n">
        <v>167.6</v>
      </c>
    </row>
    <row r="4120" customFormat="false" ht="15" hidden="false" customHeight="false" outlineLevel="0" collapsed="false">
      <c r="A4120" s="12" t="n">
        <v>43272.6249999988</v>
      </c>
      <c r="B4120" s="12" t="n">
        <v>43272.6666666655</v>
      </c>
      <c r="C4120" s="13" t="n">
        <v>1000.7</v>
      </c>
      <c r="D4120" s="13" t="n">
        <v>1190.3</v>
      </c>
      <c r="E4120" s="13" t="n">
        <v>4.5</v>
      </c>
      <c r="F4120" s="14" t="n">
        <v>340.7</v>
      </c>
      <c r="G4120" s="15" t="n">
        <v>-151.1</v>
      </c>
      <c r="H4120" s="13" t="n">
        <v>141.1</v>
      </c>
      <c r="I4120" s="15" t="n">
        <v>199.6</v>
      </c>
    </row>
    <row r="4121" customFormat="false" ht="15" hidden="false" customHeight="false" outlineLevel="0" collapsed="false">
      <c r="A4121" s="12" t="n">
        <v>43272.6666666655</v>
      </c>
      <c r="B4121" s="12" t="n">
        <v>43272.7083333321</v>
      </c>
      <c r="C4121" s="13" t="n">
        <v>968.2</v>
      </c>
      <c r="D4121" s="13" t="n">
        <v>1140.6</v>
      </c>
      <c r="E4121" s="13" t="n">
        <v>3.4</v>
      </c>
      <c r="F4121" s="14" t="n">
        <v>333.1</v>
      </c>
      <c r="G4121" s="15" t="n">
        <v>-160.7</v>
      </c>
      <c r="H4121" s="13" t="n">
        <v>144.7</v>
      </c>
      <c r="I4121" s="15" t="n">
        <v>188.4</v>
      </c>
    </row>
    <row r="4122" customFormat="false" ht="15" hidden="false" customHeight="false" outlineLevel="0" collapsed="false">
      <c r="A4122" s="12" t="n">
        <v>43272.7083333321</v>
      </c>
      <c r="B4122" s="12" t="n">
        <v>43272.7499999988</v>
      </c>
      <c r="C4122" s="13" t="n">
        <v>947.2</v>
      </c>
      <c r="D4122" s="13" t="n">
        <v>1125.6</v>
      </c>
      <c r="E4122" s="13" t="n">
        <v>2.4</v>
      </c>
      <c r="F4122" s="14" t="n">
        <v>335.8</v>
      </c>
      <c r="G4122" s="15" t="n">
        <v>-158</v>
      </c>
      <c r="H4122" s="13" t="n">
        <v>129</v>
      </c>
      <c r="I4122" s="15" t="n">
        <v>206.8</v>
      </c>
    </row>
    <row r="4123" customFormat="false" ht="15" hidden="false" customHeight="false" outlineLevel="0" collapsed="false">
      <c r="A4123" s="12" t="n">
        <v>43272.7499999988</v>
      </c>
      <c r="B4123" s="12" t="n">
        <v>43272.7916666655</v>
      </c>
      <c r="C4123" s="13" t="n">
        <v>926.6</v>
      </c>
      <c r="D4123" s="13" t="n">
        <v>1150.4</v>
      </c>
      <c r="E4123" s="13" t="n">
        <v>0.6</v>
      </c>
      <c r="F4123" s="14" t="n">
        <v>326.7</v>
      </c>
      <c r="G4123" s="15" t="n">
        <v>-102.7</v>
      </c>
      <c r="H4123" s="13" t="n">
        <v>132.2</v>
      </c>
      <c r="I4123" s="15" t="n">
        <v>194.5</v>
      </c>
    </row>
    <row r="4124" customFormat="false" ht="15" hidden="false" customHeight="false" outlineLevel="0" collapsed="false">
      <c r="A4124" s="12" t="n">
        <v>43272.7916666655</v>
      </c>
      <c r="B4124" s="12" t="n">
        <v>43272.8333333321</v>
      </c>
      <c r="C4124" s="13" t="n">
        <v>901.6</v>
      </c>
      <c r="D4124" s="13" t="n">
        <v>1154</v>
      </c>
      <c r="E4124" s="13" t="n">
        <v>0.3</v>
      </c>
      <c r="F4124" s="14" t="n">
        <v>349</v>
      </c>
      <c r="G4124" s="15" t="n">
        <v>-96.3</v>
      </c>
      <c r="H4124" s="13" t="n">
        <v>196.2</v>
      </c>
      <c r="I4124" s="15" t="n">
        <v>152.8</v>
      </c>
    </row>
    <row r="4125" customFormat="false" ht="15" hidden="false" customHeight="false" outlineLevel="0" collapsed="false">
      <c r="A4125" s="12" t="n">
        <v>43272.8333333321</v>
      </c>
      <c r="B4125" s="12" t="n">
        <v>43272.8749999988</v>
      </c>
      <c r="C4125" s="13" t="n">
        <v>886.4</v>
      </c>
      <c r="D4125" s="13" t="n">
        <v>1141.2</v>
      </c>
      <c r="E4125" s="13" t="n">
        <v>0.9</v>
      </c>
      <c r="F4125" s="14" t="n">
        <v>343.2</v>
      </c>
      <c r="G4125" s="15" t="n">
        <v>-88.6</v>
      </c>
      <c r="H4125" s="13" t="n">
        <v>149.6</v>
      </c>
      <c r="I4125" s="15" t="n">
        <v>193.6</v>
      </c>
    </row>
    <row r="4126" customFormat="false" ht="15" hidden="false" customHeight="false" outlineLevel="0" collapsed="false">
      <c r="A4126" s="12" t="n">
        <v>43272.8749999988</v>
      </c>
      <c r="B4126" s="12" t="n">
        <v>43272.9166666655</v>
      </c>
      <c r="C4126" s="13" t="n">
        <v>867.8</v>
      </c>
      <c r="D4126" s="13" t="n">
        <v>955.6</v>
      </c>
      <c r="E4126" s="13" t="n">
        <v>3.3</v>
      </c>
      <c r="F4126" s="14" t="n">
        <v>368.2</v>
      </c>
      <c r="G4126" s="15" t="n">
        <v>-280.4</v>
      </c>
      <c r="H4126" s="13" t="n">
        <v>196.1</v>
      </c>
      <c r="I4126" s="15" t="n">
        <v>172</v>
      </c>
    </row>
    <row r="4127" customFormat="false" ht="15" hidden="false" customHeight="false" outlineLevel="0" collapsed="false">
      <c r="A4127" s="12" t="n">
        <v>43272.9166666655</v>
      </c>
      <c r="B4127" s="12" t="n">
        <v>43272.9583333321</v>
      </c>
      <c r="C4127" s="13" t="n">
        <v>831.5</v>
      </c>
      <c r="D4127" s="13" t="n">
        <v>960.8</v>
      </c>
      <c r="E4127" s="13" t="n">
        <v>13.7</v>
      </c>
      <c r="F4127" s="14" t="n">
        <v>364.6</v>
      </c>
      <c r="G4127" s="15" t="n">
        <v>-235.2</v>
      </c>
      <c r="H4127" s="13" t="n">
        <v>230.9</v>
      </c>
      <c r="I4127" s="15" t="n">
        <v>133.7</v>
      </c>
    </row>
    <row r="4128" customFormat="false" ht="15" hidden="false" customHeight="false" outlineLevel="0" collapsed="false">
      <c r="A4128" s="12" t="n">
        <v>43272.9583333321</v>
      </c>
      <c r="B4128" s="12" t="n">
        <v>43272.9999999988</v>
      </c>
      <c r="C4128" s="13" t="n">
        <v>765.1</v>
      </c>
      <c r="D4128" s="13" t="n">
        <v>965.3</v>
      </c>
      <c r="E4128" s="13" t="n">
        <v>28.5</v>
      </c>
      <c r="F4128" s="14" t="n">
        <v>380.8</v>
      </c>
      <c r="G4128" s="15" t="n">
        <v>-180.8</v>
      </c>
      <c r="H4128" s="13" t="n">
        <v>338.3</v>
      </c>
      <c r="I4128" s="15" t="n">
        <v>42.5</v>
      </c>
    </row>
    <row r="4129" customFormat="false" ht="15" hidden="false" customHeight="false" outlineLevel="0" collapsed="false">
      <c r="A4129" s="12" t="n">
        <v>43272.9999999988</v>
      </c>
      <c r="B4129" s="12" t="n">
        <v>43273.0416666654</v>
      </c>
      <c r="C4129" s="13" t="n">
        <v>708</v>
      </c>
      <c r="D4129" s="13" t="n">
        <v>979.2</v>
      </c>
      <c r="E4129" s="13" t="n">
        <v>41.9</v>
      </c>
      <c r="F4129" s="14" t="n">
        <v>363.2</v>
      </c>
      <c r="G4129" s="15" t="n">
        <v>-91.8</v>
      </c>
      <c r="H4129" s="13" t="n">
        <v>236.8</v>
      </c>
      <c r="I4129" s="15" t="n">
        <v>126.4</v>
      </c>
    </row>
    <row r="4130" customFormat="false" ht="15" hidden="false" customHeight="false" outlineLevel="0" collapsed="false">
      <c r="A4130" s="12" t="n">
        <v>43273.0416666654</v>
      </c>
      <c r="B4130" s="12" t="n">
        <v>43273.0833333321</v>
      </c>
      <c r="C4130" s="13" t="n">
        <v>671.8</v>
      </c>
      <c r="D4130" s="13" t="n">
        <v>1057.8</v>
      </c>
      <c r="E4130" s="13" t="n">
        <v>50.1</v>
      </c>
      <c r="F4130" s="14" t="n">
        <v>502.8</v>
      </c>
      <c r="G4130" s="15" t="n">
        <v>-116.6</v>
      </c>
      <c r="H4130" s="13" t="n">
        <v>358.4</v>
      </c>
      <c r="I4130" s="15" t="n">
        <v>144.4</v>
      </c>
    </row>
    <row r="4131" customFormat="false" ht="15" hidden="false" customHeight="false" outlineLevel="0" collapsed="false">
      <c r="A4131" s="12" t="n">
        <v>43273.0833333321</v>
      </c>
      <c r="B4131" s="12" t="n">
        <v>43273.1249999988</v>
      </c>
      <c r="C4131" s="13" t="n">
        <v>654.7</v>
      </c>
      <c r="D4131" s="13" t="n">
        <v>1065.8</v>
      </c>
      <c r="E4131" s="13" t="n">
        <v>55.7</v>
      </c>
      <c r="F4131" s="14" t="n">
        <v>481.7</v>
      </c>
      <c r="G4131" s="15" t="n">
        <v>-70.7</v>
      </c>
      <c r="H4131" s="13" t="n">
        <v>384.2</v>
      </c>
      <c r="I4131" s="15" t="n">
        <v>97.5</v>
      </c>
    </row>
    <row r="4132" customFormat="false" ht="15" hidden="false" customHeight="false" outlineLevel="0" collapsed="false">
      <c r="A4132" s="12" t="n">
        <v>43273.1249999988</v>
      </c>
      <c r="B4132" s="12" t="n">
        <v>43273.1666666654</v>
      </c>
      <c r="C4132" s="13" t="n">
        <v>643.1</v>
      </c>
      <c r="D4132" s="13" t="n">
        <v>1046.2</v>
      </c>
      <c r="E4132" s="13" t="n">
        <v>45</v>
      </c>
      <c r="F4132" s="14" t="n">
        <v>443.4</v>
      </c>
      <c r="G4132" s="15" t="n">
        <v>-40.9</v>
      </c>
      <c r="H4132" s="13" t="n">
        <v>291.2</v>
      </c>
      <c r="I4132" s="15" t="n">
        <v>152.2</v>
      </c>
    </row>
    <row r="4133" customFormat="false" ht="15" hidden="false" customHeight="false" outlineLevel="0" collapsed="false">
      <c r="A4133" s="12" t="n">
        <v>43273.1666666654</v>
      </c>
      <c r="B4133" s="12" t="n">
        <v>43273.2083333321</v>
      </c>
      <c r="C4133" s="13" t="n">
        <v>615.4</v>
      </c>
      <c r="D4133" s="13" t="n">
        <v>1032.8</v>
      </c>
      <c r="E4133" s="13" t="n">
        <v>49.4</v>
      </c>
      <c r="F4133" s="14" t="n">
        <v>446</v>
      </c>
      <c r="G4133" s="15" t="n">
        <v>-28.7</v>
      </c>
      <c r="H4133" s="13" t="n">
        <v>330.1</v>
      </c>
      <c r="I4133" s="15" t="n">
        <v>115.8</v>
      </c>
    </row>
    <row r="4134" customFormat="false" ht="15" hidden="false" customHeight="false" outlineLevel="0" collapsed="false">
      <c r="A4134" s="12" t="n">
        <v>43273.2083333321</v>
      </c>
      <c r="B4134" s="12" t="n">
        <v>43273.2499999988</v>
      </c>
      <c r="C4134" s="13" t="n">
        <v>641.7</v>
      </c>
      <c r="D4134" s="13" t="n">
        <v>1059.3</v>
      </c>
      <c r="E4134" s="13" t="n">
        <v>41.4</v>
      </c>
      <c r="F4134" s="14" t="n">
        <v>465.3</v>
      </c>
      <c r="G4134" s="15" t="n">
        <v>-47.9</v>
      </c>
      <c r="H4134" s="13" t="n">
        <v>347.6</v>
      </c>
      <c r="I4134" s="15" t="n">
        <v>117.6</v>
      </c>
    </row>
    <row r="4135" customFormat="false" ht="15" hidden="false" customHeight="false" outlineLevel="0" collapsed="false">
      <c r="A4135" s="12" t="n">
        <v>43273.2499999988</v>
      </c>
      <c r="B4135" s="12" t="n">
        <v>43273.2916666654</v>
      </c>
      <c r="C4135" s="13" t="n">
        <v>757.7</v>
      </c>
      <c r="D4135" s="13" t="n">
        <v>1269.9</v>
      </c>
      <c r="E4135" s="13" t="n">
        <v>49.9</v>
      </c>
      <c r="F4135" s="14" t="n">
        <v>403.3</v>
      </c>
      <c r="G4135" s="15" t="n">
        <v>108.5</v>
      </c>
      <c r="H4135" s="13" t="n">
        <v>326.7</v>
      </c>
      <c r="I4135" s="15" t="n">
        <v>76.6</v>
      </c>
    </row>
    <row r="4136" customFormat="false" ht="15" hidden="false" customHeight="false" outlineLevel="0" collapsed="false">
      <c r="A4136" s="12" t="n">
        <v>43273.2916666654</v>
      </c>
      <c r="B4136" s="12" t="n">
        <v>43273.3333333321</v>
      </c>
      <c r="C4136" s="13" t="n">
        <v>890.8</v>
      </c>
      <c r="D4136" s="13" t="n">
        <v>1296.1</v>
      </c>
      <c r="E4136" s="13" t="n">
        <v>30.1</v>
      </c>
      <c r="F4136" s="14" t="n">
        <v>316.7</v>
      </c>
      <c r="G4136" s="15" t="n">
        <v>88.7</v>
      </c>
      <c r="H4136" s="13" t="n">
        <v>177.5</v>
      </c>
      <c r="I4136" s="15" t="n">
        <v>139.2</v>
      </c>
    </row>
    <row r="4137" customFormat="false" ht="15" hidden="false" customHeight="false" outlineLevel="0" collapsed="false">
      <c r="A4137" s="12" t="n">
        <v>43273.3333333321</v>
      </c>
      <c r="B4137" s="12" t="n">
        <v>43273.3749999988</v>
      </c>
      <c r="C4137" s="13" t="n">
        <v>994.1</v>
      </c>
      <c r="D4137" s="13" t="n">
        <v>1340.8</v>
      </c>
      <c r="E4137" s="13" t="n">
        <v>4.2</v>
      </c>
      <c r="F4137" s="14" t="n">
        <v>176.9</v>
      </c>
      <c r="G4137" s="15" t="n">
        <v>169.5</v>
      </c>
      <c r="H4137" s="13" t="n">
        <v>78.6</v>
      </c>
      <c r="I4137" s="15" t="n">
        <v>98.4</v>
      </c>
    </row>
    <row r="4138" customFormat="false" ht="15" hidden="false" customHeight="false" outlineLevel="0" collapsed="false">
      <c r="A4138" s="12" t="n">
        <v>43273.3749999988</v>
      </c>
      <c r="B4138" s="12" t="n">
        <v>43273.4166666654</v>
      </c>
      <c r="C4138" s="13" t="n">
        <v>1026.9</v>
      </c>
      <c r="D4138" s="13" t="n">
        <v>1417.7</v>
      </c>
      <c r="E4138" s="13" t="n">
        <v>0.6</v>
      </c>
      <c r="F4138" s="14" t="n">
        <v>248.1</v>
      </c>
      <c r="G4138" s="15" t="n">
        <v>142.9</v>
      </c>
      <c r="H4138" s="13" t="n">
        <v>165.6</v>
      </c>
      <c r="I4138" s="15" t="n">
        <v>82.5</v>
      </c>
    </row>
    <row r="4139" customFormat="false" ht="15" hidden="false" customHeight="false" outlineLevel="0" collapsed="false">
      <c r="A4139" s="12" t="n">
        <v>43273.4166666654</v>
      </c>
      <c r="B4139" s="12" t="n">
        <v>43273.4583333321</v>
      </c>
      <c r="C4139" s="13" t="n">
        <v>1034.4</v>
      </c>
      <c r="D4139" s="13" t="n">
        <v>1312.8</v>
      </c>
      <c r="E4139" s="13" t="n">
        <v>1.2</v>
      </c>
      <c r="F4139" s="14" t="n">
        <v>230.6</v>
      </c>
      <c r="G4139" s="15" t="n">
        <v>47.9</v>
      </c>
      <c r="H4139" s="13" t="n">
        <v>204.8</v>
      </c>
      <c r="I4139" s="15" t="n">
        <v>25.8</v>
      </c>
    </row>
    <row r="4140" customFormat="false" ht="15" hidden="false" customHeight="false" outlineLevel="0" collapsed="false">
      <c r="A4140" s="12" t="n">
        <v>43273.4583333321</v>
      </c>
      <c r="B4140" s="12" t="n">
        <v>43273.4999999988</v>
      </c>
      <c r="C4140" s="13" t="n">
        <v>1033</v>
      </c>
      <c r="D4140" s="13" t="n">
        <v>1315.2</v>
      </c>
      <c r="E4140" s="13" t="n">
        <v>7.2</v>
      </c>
      <c r="F4140" s="14" t="n">
        <v>181.6</v>
      </c>
      <c r="G4140" s="15" t="n">
        <v>100.6</v>
      </c>
      <c r="H4140" s="13" t="n">
        <v>177</v>
      </c>
      <c r="I4140" s="15" t="n">
        <v>4.6</v>
      </c>
    </row>
    <row r="4141" customFormat="false" ht="15" hidden="false" customHeight="false" outlineLevel="0" collapsed="false">
      <c r="A4141" s="12" t="n">
        <v>43273.4999999988</v>
      </c>
      <c r="B4141" s="12" t="n">
        <v>43273.5416666654</v>
      </c>
      <c r="C4141" s="13" t="n">
        <v>1013.1</v>
      </c>
      <c r="D4141" s="13" t="n">
        <v>1314.8</v>
      </c>
      <c r="E4141" s="13" t="n">
        <v>8.4</v>
      </c>
      <c r="F4141" s="14" t="n">
        <v>134.5</v>
      </c>
      <c r="G4141" s="15" t="n">
        <v>167</v>
      </c>
      <c r="H4141" s="13" t="n">
        <v>129.3</v>
      </c>
      <c r="I4141" s="15" t="n">
        <v>5.1</v>
      </c>
    </row>
    <row r="4142" customFormat="false" ht="15" hidden="false" customHeight="false" outlineLevel="0" collapsed="false">
      <c r="A4142" s="12" t="n">
        <v>43273.5416666654</v>
      </c>
      <c r="B4142" s="12" t="n">
        <v>43273.5833333321</v>
      </c>
      <c r="C4142" s="13" t="n">
        <v>1038.2</v>
      </c>
      <c r="D4142" s="13" t="n">
        <v>1322.7</v>
      </c>
      <c r="E4142" s="13" t="n">
        <v>8.8</v>
      </c>
      <c r="F4142" s="14" t="n">
        <v>177.9</v>
      </c>
      <c r="G4142" s="15" t="n">
        <v>106.6</v>
      </c>
      <c r="H4142" s="13" t="n">
        <v>176.8</v>
      </c>
      <c r="I4142" s="15" t="n">
        <v>1</v>
      </c>
    </row>
    <row r="4143" customFormat="false" ht="15" hidden="false" customHeight="false" outlineLevel="0" collapsed="false">
      <c r="A4143" s="12" t="n">
        <v>43273.5833333321</v>
      </c>
      <c r="B4143" s="12" t="n">
        <v>43273.6249999987</v>
      </c>
      <c r="C4143" s="13" t="n">
        <v>1032.9</v>
      </c>
      <c r="D4143" s="13" t="n">
        <v>1320.8</v>
      </c>
      <c r="E4143" s="13" t="n">
        <v>9</v>
      </c>
      <c r="F4143" s="14" t="n">
        <v>221.9</v>
      </c>
      <c r="G4143" s="15" t="n">
        <v>66</v>
      </c>
      <c r="H4143" s="13" t="n">
        <v>186.4</v>
      </c>
      <c r="I4143" s="15" t="n">
        <v>35.4</v>
      </c>
    </row>
    <row r="4144" customFormat="false" ht="15" hidden="false" customHeight="false" outlineLevel="0" collapsed="false">
      <c r="A4144" s="12" t="n">
        <v>43273.6249999987</v>
      </c>
      <c r="B4144" s="12" t="n">
        <v>43273.6666666654</v>
      </c>
      <c r="C4144" s="13" t="n">
        <v>1027.7</v>
      </c>
      <c r="D4144" s="13" t="n">
        <v>1317.7</v>
      </c>
      <c r="E4144" s="13" t="n">
        <v>6.6</v>
      </c>
      <c r="F4144" s="14" t="n">
        <v>332.6</v>
      </c>
      <c r="G4144" s="15" t="n">
        <v>-42.5</v>
      </c>
      <c r="H4144" s="13" t="n">
        <v>194.7</v>
      </c>
      <c r="I4144" s="15" t="n">
        <v>137.8</v>
      </c>
    </row>
    <row r="4145" customFormat="false" ht="15" hidden="false" customHeight="false" outlineLevel="0" collapsed="false">
      <c r="A4145" s="12" t="n">
        <v>43273.6666666654</v>
      </c>
      <c r="B4145" s="12" t="n">
        <v>43273.7083333321</v>
      </c>
      <c r="C4145" s="13" t="n">
        <v>986.2</v>
      </c>
      <c r="D4145" s="13" t="n">
        <v>1317.6</v>
      </c>
      <c r="E4145" s="13" t="n">
        <v>6.8</v>
      </c>
      <c r="F4145" s="14" t="n">
        <v>373.9</v>
      </c>
      <c r="G4145" s="15" t="n">
        <v>-42.4</v>
      </c>
      <c r="H4145" s="13" t="n">
        <v>199.2</v>
      </c>
      <c r="I4145" s="15" t="n">
        <v>174.6</v>
      </c>
    </row>
    <row r="4146" customFormat="false" ht="15" hidden="false" customHeight="false" outlineLevel="0" collapsed="false">
      <c r="A4146" s="12" t="n">
        <v>43273.7083333321</v>
      </c>
      <c r="B4146" s="12" t="n">
        <v>43273.7499999987</v>
      </c>
      <c r="C4146" s="13" t="n">
        <v>968.9</v>
      </c>
      <c r="D4146" s="13" t="n">
        <v>1314.1</v>
      </c>
      <c r="E4146" s="13" t="n">
        <v>3.3</v>
      </c>
      <c r="F4146" s="14" t="n">
        <v>363.1</v>
      </c>
      <c r="G4146" s="15" t="n">
        <v>-17.9</v>
      </c>
      <c r="H4146" s="13" t="n">
        <v>199.5</v>
      </c>
      <c r="I4146" s="15" t="n">
        <v>163.7</v>
      </c>
    </row>
    <row r="4147" customFormat="false" ht="15" hidden="false" customHeight="false" outlineLevel="0" collapsed="false">
      <c r="A4147" s="12" t="n">
        <v>43273.7499999987</v>
      </c>
      <c r="B4147" s="12" t="n">
        <v>43273.7916666654</v>
      </c>
      <c r="C4147" s="13" t="n">
        <v>955.4</v>
      </c>
      <c r="D4147" s="13" t="n">
        <v>1313.8</v>
      </c>
      <c r="E4147" s="13" t="n">
        <v>5.2</v>
      </c>
      <c r="F4147" s="14" t="n">
        <v>715</v>
      </c>
      <c r="G4147" s="15" t="n">
        <v>-356.5</v>
      </c>
      <c r="H4147" s="13" t="n">
        <v>299</v>
      </c>
      <c r="I4147" s="15" t="n">
        <v>416</v>
      </c>
    </row>
    <row r="4148" customFormat="false" ht="15" hidden="false" customHeight="false" outlineLevel="0" collapsed="false">
      <c r="A4148" s="12" t="n">
        <v>43273.7916666654</v>
      </c>
      <c r="B4148" s="12" t="n">
        <v>43273.8333333321</v>
      </c>
      <c r="C4148" s="13" t="n">
        <v>923.8</v>
      </c>
      <c r="D4148" s="13" t="n">
        <v>1316.3</v>
      </c>
      <c r="E4148" s="13" t="n">
        <v>14.8</v>
      </c>
      <c r="F4148" s="14" t="n">
        <v>581.2</v>
      </c>
      <c r="G4148" s="15" t="n">
        <v>-188.7</v>
      </c>
      <c r="H4148" s="13" t="n">
        <v>347.7</v>
      </c>
      <c r="I4148" s="15" t="n">
        <v>233.5</v>
      </c>
    </row>
    <row r="4149" customFormat="false" ht="15" hidden="false" customHeight="false" outlineLevel="0" collapsed="false">
      <c r="A4149" s="12" t="n">
        <v>43273.8333333321</v>
      </c>
      <c r="B4149" s="12" t="n">
        <v>43273.8749999987</v>
      </c>
      <c r="C4149" s="13" t="n">
        <v>909.7</v>
      </c>
      <c r="D4149" s="13" t="n">
        <v>1325.8</v>
      </c>
      <c r="E4149" s="13" t="n">
        <v>31.1</v>
      </c>
      <c r="F4149" s="14" t="n">
        <v>663.4</v>
      </c>
      <c r="G4149" s="15" t="n">
        <v>-247</v>
      </c>
      <c r="H4149" s="13" t="n">
        <v>351.1</v>
      </c>
      <c r="I4149" s="15" t="n">
        <v>312.3</v>
      </c>
    </row>
    <row r="4150" customFormat="false" ht="15" hidden="false" customHeight="false" outlineLevel="0" collapsed="false">
      <c r="A4150" s="12" t="n">
        <v>43273.8749999987</v>
      </c>
      <c r="B4150" s="12" t="n">
        <v>43273.9166666654</v>
      </c>
      <c r="C4150" s="13" t="n">
        <v>887.6</v>
      </c>
      <c r="D4150" s="13" t="n">
        <v>1217.3</v>
      </c>
      <c r="E4150" s="13" t="n">
        <v>23.2</v>
      </c>
      <c r="F4150" s="14" t="n">
        <v>634.8</v>
      </c>
      <c r="G4150" s="15" t="n">
        <v>-305.3</v>
      </c>
      <c r="H4150" s="13" t="n">
        <v>360.8</v>
      </c>
      <c r="I4150" s="15" t="n">
        <v>273.9</v>
      </c>
    </row>
    <row r="4151" customFormat="false" ht="15" hidden="false" customHeight="false" outlineLevel="0" collapsed="false">
      <c r="A4151" s="12" t="n">
        <v>43273.9166666654</v>
      </c>
      <c r="B4151" s="12" t="n">
        <v>43273.9583333321</v>
      </c>
      <c r="C4151" s="13" t="n">
        <v>855.3</v>
      </c>
      <c r="D4151" s="13" t="n">
        <v>1225.6</v>
      </c>
      <c r="E4151" s="13" t="n">
        <v>31.2</v>
      </c>
      <c r="F4151" s="14" t="n">
        <v>703.9</v>
      </c>
      <c r="G4151" s="15" t="n">
        <v>-333.5</v>
      </c>
      <c r="H4151" s="13" t="n">
        <v>343.4</v>
      </c>
      <c r="I4151" s="15" t="n">
        <v>360.6</v>
      </c>
    </row>
    <row r="4152" customFormat="false" ht="15" hidden="false" customHeight="false" outlineLevel="0" collapsed="false">
      <c r="A4152" s="12" t="n">
        <v>43273.9583333321</v>
      </c>
      <c r="B4152" s="12" t="n">
        <v>43273.9999999987</v>
      </c>
      <c r="C4152" s="13" t="n">
        <v>776.1</v>
      </c>
      <c r="D4152" s="13" t="n">
        <v>1288.5</v>
      </c>
      <c r="E4152" s="13" t="n">
        <v>57.7</v>
      </c>
      <c r="F4152" s="14" t="n">
        <v>790.6</v>
      </c>
      <c r="G4152" s="15" t="n">
        <v>-278.1</v>
      </c>
      <c r="H4152" s="13" t="n">
        <v>454.2</v>
      </c>
      <c r="I4152" s="15" t="n">
        <v>336.4</v>
      </c>
    </row>
    <row r="4153" customFormat="false" ht="15" hidden="false" customHeight="false" outlineLevel="0" collapsed="false">
      <c r="A4153" s="12" t="n">
        <v>43273.9999999987</v>
      </c>
      <c r="B4153" s="12" t="n">
        <v>43274.0416666654</v>
      </c>
      <c r="C4153" s="13" t="n">
        <v>713.7</v>
      </c>
      <c r="D4153" s="13" t="n">
        <v>1289.1</v>
      </c>
      <c r="E4153" s="13" t="n">
        <v>61.6</v>
      </c>
      <c r="F4153" s="14" t="n">
        <v>662.3</v>
      </c>
      <c r="G4153" s="15" t="n">
        <v>-86.5</v>
      </c>
      <c r="H4153" s="13" t="n">
        <v>293.5</v>
      </c>
      <c r="I4153" s="15" t="n">
        <v>368.8</v>
      </c>
    </row>
    <row r="4154" customFormat="false" ht="15" hidden="false" customHeight="false" outlineLevel="0" collapsed="false">
      <c r="A4154" s="12" t="n">
        <v>43274.0416666654</v>
      </c>
      <c r="B4154" s="12" t="n">
        <v>43274.0833333321</v>
      </c>
      <c r="C4154" s="13" t="n">
        <v>677.6</v>
      </c>
      <c r="D4154" s="13" t="n">
        <v>1190.3</v>
      </c>
      <c r="E4154" s="13" t="n">
        <v>75.2</v>
      </c>
      <c r="F4154" s="14" t="n">
        <v>765.2</v>
      </c>
      <c r="G4154" s="15" t="n">
        <v>-252.4</v>
      </c>
      <c r="H4154" s="13" t="n">
        <v>440.3</v>
      </c>
      <c r="I4154" s="15" t="n">
        <v>324.9</v>
      </c>
    </row>
    <row r="4155" customFormat="false" ht="15" hidden="false" customHeight="false" outlineLevel="0" collapsed="false">
      <c r="A4155" s="12" t="n">
        <v>43274.0833333321</v>
      </c>
      <c r="B4155" s="12" t="n">
        <v>43274.1249999987</v>
      </c>
      <c r="C4155" s="13" t="n">
        <v>661.3</v>
      </c>
      <c r="D4155" s="13" t="n">
        <v>1145.9</v>
      </c>
      <c r="E4155" s="13" t="n">
        <v>55.8</v>
      </c>
      <c r="F4155" s="14" t="n">
        <v>747.1</v>
      </c>
      <c r="G4155" s="15" t="n">
        <v>-262.2</v>
      </c>
      <c r="H4155" s="13" t="n">
        <v>471.5</v>
      </c>
      <c r="I4155" s="15" t="n">
        <v>275.7</v>
      </c>
    </row>
    <row r="4156" customFormat="false" ht="15" hidden="false" customHeight="false" outlineLevel="0" collapsed="false">
      <c r="A4156" s="12" t="n">
        <v>43274.1249999987</v>
      </c>
      <c r="B4156" s="12" t="n">
        <v>43274.1666666654</v>
      </c>
      <c r="C4156" s="13" t="n">
        <v>656.9</v>
      </c>
      <c r="D4156" s="13" t="n">
        <v>1100.7</v>
      </c>
      <c r="E4156" s="13" t="n">
        <v>34.8</v>
      </c>
      <c r="F4156" s="14" t="n">
        <v>685.7</v>
      </c>
      <c r="G4156" s="15" t="n">
        <v>-241.7</v>
      </c>
      <c r="H4156" s="13" t="n">
        <v>357.2</v>
      </c>
      <c r="I4156" s="15" t="n">
        <v>328.6</v>
      </c>
    </row>
    <row r="4157" customFormat="false" ht="15" hidden="false" customHeight="false" outlineLevel="0" collapsed="false">
      <c r="A4157" s="12" t="n">
        <v>43274.1666666654</v>
      </c>
      <c r="B4157" s="12" t="n">
        <v>43274.208333332</v>
      </c>
      <c r="C4157" s="13" t="n">
        <v>636.8</v>
      </c>
      <c r="D4157" s="13" t="n">
        <v>1128.2</v>
      </c>
      <c r="E4157" s="13" t="n">
        <v>31.5</v>
      </c>
      <c r="F4157" s="14" t="n">
        <v>713.3</v>
      </c>
      <c r="G4157" s="15" t="n">
        <v>-221.9</v>
      </c>
      <c r="H4157" s="13" t="n">
        <v>463.4</v>
      </c>
      <c r="I4157" s="15" t="n">
        <v>249.9</v>
      </c>
    </row>
    <row r="4158" customFormat="false" ht="15" hidden="false" customHeight="false" outlineLevel="0" collapsed="false">
      <c r="A4158" s="12" t="n">
        <v>43274.208333332</v>
      </c>
      <c r="B4158" s="12" t="n">
        <v>43274.2499999987</v>
      </c>
      <c r="C4158" s="13" t="n">
        <v>648.8</v>
      </c>
      <c r="D4158" s="13" t="n">
        <v>1127.6</v>
      </c>
      <c r="E4158" s="13" t="n">
        <v>27.9</v>
      </c>
      <c r="F4158" s="14" t="n">
        <v>646.5</v>
      </c>
      <c r="G4158" s="15" t="n">
        <v>-167.6</v>
      </c>
      <c r="H4158" s="13" t="n">
        <v>413.1</v>
      </c>
      <c r="I4158" s="15" t="n">
        <v>233.4</v>
      </c>
    </row>
    <row r="4159" customFormat="false" ht="15" hidden="false" customHeight="false" outlineLevel="0" collapsed="false">
      <c r="A4159" s="12" t="n">
        <v>43274.2499999987</v>
      </c>
      <c r="B4159" s="12" t="n">
        <v>43274.2916666654</v>
      </c>
      <c r="C4159" s="13" t="n">
        <v>757.4</v>
      </c>
      <c r="D4159" s="13" t="n">
        <v>1104.6</v>
      </c>
      <c r="E4159" s="13" t="n">
        <v>26.8</v>
      </c>
      <c r="F4159" s="14" t="n">
        <v>721.5</v>
      </c>
      <c r="G4159" s="15" t="n">
        <v>-374.6</v>
      </c>
      <c r="H4159" s="13" t="n">
        <v>385.6</v>
      </c>
      <c r="I4159" s="15" t="n">
        <v>336</v>
      </c>
    </row>
    <row r="4160" customFormat="false" ht="15" hidden="false" customHeight="false" outlineLevel="0" collapsed="false">
      <c r="A4160" s="12" t="n">
        <v>43274.2916666654</v>
      </c>
      <c r="B4160" s="12" t="n">
        <v>43274.333333332</v>
      </c>
      <c r="C4160" s="13" t="n">
        <v>897.5</v>
      </c>
      <c r="D4160" s="13" t="n">
        <v>1184.7</v>
      </c>
      <c r="E4160" s="13" t="n">
        <v>18.8</v>
      </c>
      <c r="F4160" s="14" t="n">
        <v>683.2</v>
      </c>
      <c r="G4160" s="15" t="n">
        <v>-395.8</v>
      </c>
      <c r="H4160" s="13" t="n">
        <v>271.5</v>
      </c>
      <c r="I4160" s="15" t="n">
        <v>411.8</v>
      </c>
    </row>
    <row r="4161" customFormat="false" ht="15" hidden="false" customHeight="false" outlineLevel="0" collapsed="false">
      <c r="A4161" s="12" t="n">
        <v>43274.333333332</v>
      </c>
      <c r="B4161" s="12" t="n">
        <v>43274.3749999987</v>
      </c>
      <c r="C4161" s="13" t="n">
        <v>1002.5</v>
      </c>
      <c r="D4161" s="13" t="n">
        <v>1198.4</v>
      </c>
      <c r="E4161" s="13" t="n">
        <v>13.7</v>
      </c>
      <c r="F4161" s="14" t="n">
        <v>714</v>
      </c>
      <c r="G4161" s="15" t="n">
        <v>-518.2</v>
      </c>
      <c r="H4161" s="13" t="n">
        <v>217.4</v>
      </c>
      <c r="I4161" s="15" t="n">
        <v>496.6</v>
      </c>
    </row>
    <row r="4162" customFormat="false" ht="15" hidden="false" customHeight="false" outlineLevel="0" collapsed="false">
      <c r="A4162" s="12" t="n">
        <v>43274.3749999987</v>
      </c>
      <c r="B4162" s="12" t="n">
        <v>43274.4166666654</v>
      </c>
      <c r="C4162" s="13" t="n">
        <v>1030.2</v>
      </c>
      <c r="D4162" s="13" t="n">
        <v>1191.5</v>
      </c>
      <c r="E4162" s="13" t="n">
        <v>5.6</v>
      </c>
      <c r="F4162" s="14" t="n">
        <v>665.4</v>
      </c>
      <c r="G4162" s="15" t="n">
        <v>-503.5</v>
      </c>
      <c r="H4162" s="13" t="n">
        <v>203.2</v>
      </c>
      <c r="I4162" s="15" t="n">
        <v>462.2</v>
      </c>
    </row>
    <row r="4163" customFormat="false" ht="15" hidden="false" customHeight="false" outlineLevel="0" collapsed="false">
      <c r="A4163" s="12" t="n">
        <v>43274.4166666654</v>
      </c>
      <c r="B4163" s="12" t="n">
        <v>43274.458333332</v>
      </c>
      <c r="C4163" s="13" t="n">
        <v>1033.1</v>
      </c>
      <c r="D4163" s="13" t="n">
        <v>1195.3</v>
      </c>
      <c r="E4163" s="13" t="n">
        <v>3.9</v>
      </c>
      <c r="F4163" s="14" t="n">
        <v>576.5</v>
      </c>
      <c r="G4163" s="15" t="n">
        <v>-414.2</v>
      </c>
      <c r="H4163" s="13" t="n">
        <v>167.8</v>
      </c>
      <c r="I4163" s="15" t="n">
        <v>408.7</v>
      </c>
    </row>
    <row r="4164" customFormat="false" ht="15" hidden="false" customHeight="false" outlineLevel="0" collapsed="false">
      <c r="A4164" s="12" t="n">
        <v>43274.458333332</v>
      </c>
      <c r="B4164" s="12" t="n">
        <v>43274.4999999987</v>
      </c>
      <c r="C4164" s="13" t="n">
        <v>1024.9</v>
      </c>
      <c r="D4164" s="13" t="n">
        <v>1194.1</v>
      </c>
      <c r="E4164" s="13" t="n">
        <v>5</v>
      </c>
      <c r="F4164" s="14" t="n">
        <v>660</v>
      </c>
      <c r="G4164" s="15" t="n">
        <v>-490.7</v>
      </c>
      <c r="H4164" s="13" t="n">
        <v>211.9</v>
      </c>
      <c r="I4164" s="15" t="n">
        <v>448.1</v>
      </c>
    </row>
    <row r="4165" customFormat="false" ht="15" hidden="false" customHeight="false" outlineLevel="0" collapsed="false">
      <c r="A4165" s="12" t="n">
        <v>43274.4999999987</v>
      </c>
      <c r="B4165" s="12" t="n">
        <v>43274.5416666654</v>
      </c>
      <c r="C4165" s="13" t="n">
        <v>1017.9</v>
      </c>
      <c r="D4165" s="13" t="n">
        <v>1202</v>
      </c>
      <c r="E4165" s="13" t="n">
        <v>9.3</v>
      </c>
      <c r="F4165" s="14" t="n">
        <v>531.8</v>
      </c>
      <c r="G4165" s="15" t="n">
        <v>-347.8</v>
      </c>
      <c r="H4165" s="13" t="n">
        <v>142.1</v>
      </c>
      <c r="I4165" s="15" t="n">
        <v>389.7</v>
      </c>
    </row>
    <row r="4166" customFormat="false" ht="15" hidden="false" customHeight="false" outlineLevel="0" collapsed="false">
      <c r="A4166" s="12" t="n">
        <v>43274.5416666654</v>
      </c>
      <c r="B4166" s="12" t="n">
        <v>43274.583333332</v>
      </c>
      <c r="C4166" s="13" t="n">
        <v>1044.6</v>
      </c>
      <c r="D4166" s="13" t="n">
        <v>1203.4</v>
      </c>
      <c r="E4166" s="13" t="n">
        <v>13.8</v>
      </c>
      <c r="F4166" s="14" t="n">
        <v>620</v>
      </c>
      <c r="G4166" s="15" t="n">
        <v>-460.9</v>
      </c>
      <c r="H4166" s="13" t="n">
        <v>165</v>
      </c>
      <c r="I4166" s="15" t="n">
        <v>455</v>
      </c>
    </row>
    <row r="4167" customFormat="false" ht="15" hidden="false" customHeight="false" outlineLevel="0" collapsed="false">
      <c r="A4167" s="12" t="n">
        <v>43274.583333332</v>
      </c>
      <c r="B4167" s="12" t="n">
        <v>43274.6249999987</v>
      </c>
      <c r="C4167" s="13" t="n">
        <v>1028.8</v>
      </c>
      <c r="D4167" s="13" t="n">
        <v>1223.4</v>
      </c>
      <c r="E4167" s="13" t="n">
        <v>26.9</v>
      </c>
      <c r="F4167" s="14" t="n">
        <v>663.5</v>
      </c>
      <c r="G4167" s="15" t="n">
        <v>-468.8</v>
      </c>
      <c r="H4167" s="13" t="n">
        <v>192.5</v>
      </c>
      <c r="I4167" s="15" t="n">
        <v>471</v>
      </c>
    </row>
    <row r="4168" customFormat="false" ht="15" hidden="false" customHeight="false" outlineLevel="0" collapsed="false">
      <c r="A4168" s="12" t="n">
        <v>43274.6249999987</v>
      </c>
      <c r="B4168" s="12" t="n">
        <v>43274.6666666654</v>
      </c>
      <c r="C4168" s="13" t="n">
        <v>1024</v>
      </c>
      <c r="D4168" s="13" t="n">
        <v>1237.7</v>
      </c>
      <c r="E4168" s="13" t="n">
        <v>41.5</v>
      </c>
      <c r="F4168" s="14" t="n">
        <v>721.2</v>
      </c>
      <c r="G4168" s="15" t="n">
        <v>-507.5</v>
      </c>
      <c r="H4168" s="13" t="n">
        <v>116.5</v>
      </c>
      <c r="I4168" s="15" t="n">
        <v>604.7</v>
      </c>
    </row>
    <row r="4169" customFormat="false" ht="15" hidden="false" customHeight="false" outlineLevel="0" collapsed="false">
      <c r="A4169" s="12" t="n">
        <v>43274.6666666654</v>
      </c>
      <c r="B4169" s="12" t="n">
        <v>43274.708333332</v>
      </c>
      <c r="C4169" s="13" t="n">
        <v>983.5</v>
      </c>
      <c r="D4169" s="13" t="n">
        <v>1250.3</v>
      </c>
      <c r="E4169" s="13" t="n">
        <v>49.8</v>
      </c>
      <c r="F4169" s="14" t="n">
        <v>680.5</v>
      </c>
      <c r="G4169" s="15" t="n">
        <v>-413.7</v>
      </c>
      <c r="H4169" s="13" t="n">
        <v>120.8</v>
      </c>
      <c r="I4169" s="15" t="n">
        <v>559.8</v>
      </c>
    </row>
    <row r="4170" customFormat="false" ht="15" hidden="false" customHeight="false" outlineLevel="0" collapsed="false">
      <c r="A4170" s="12" t="n">
        <v>43274.708333332</v>
      </c>
      <c r="B4170" s="12" t="n">
        <v>43274.7499999987</v>
      </c>
      <c r="C4170" s="13" t="n">
        <v>958.8</v>
      </c>
      <c r="D4170" s="13" t="n">
        <v>1253.6</v>
      </c>
      <c r="E4170" s="13" t="n">
        <v>56.7</v>
      </c>
      <c r="F4170" s="14" t="n">
        <v>667.6</v>
      </c>
      <c r="G4170" s="15" t="n">
        <v>-372.7</v>
      </c>
      <c r="H4170" s="13" t="n">
        <v>133.9</v>
      </c>
      <c r="I4170" s="15" t="n">
        <v>533.7</v>
      </c>
    </row>
    <row r="4171" customFormat="false" ht="15" hidden="false" customHeight="false" outlineLevel="0" collapsed="false">
      <c r="A4171" s="12" t="n">
        <v>43274.7499999987</v>
      </c>
      <c r="B4171" s="12" t="n">
        <v>43274.7916666653</v>
      </c>
      <c r="C4171" s="13" t="n">
        <v>939.5</v>
      </c>
      <c r="D4171" s="13" t="n">
        <v>1261.3</v>
      </c>
      <c r="E4171" s="13" t="n">
        <v>54.2</v>
      </c>
      <c r="F4171" s="14" t="n">
        <v>665.7</v>
      </c>
      <c r="G4171" s="15" t="n">
        <v>-344</v>
      </c>
      <c r="H4171" s="13" t="n">
        <v>189.5</v>
      </c>
      <c r="I4171" s="15" t="n">
        <v>476.3</v>
      </c>
    </row>
    <row r="4172" customFormat="false" ht="15" hidden="false" customHeight="false" outlineLevel="0" collapsed="false">
      <c r="A4172" s="12" t="n">
        <v>43274.7916666653</v>
      </c>
      <c r="B4172" s="12" t="n">
        <v>43274.833333332</v>
      </c>
      <c r="C4172" s="13" t="n">
        <v>873</v>
      </c>
      <c r="D4172" s="13" t="n">
        <v>1256.7</v>
      </c>
      <c r="E4172" s="13" t="n">
        <v>44.5</v>
      </c>
      <c r="F4172" s="14" t="n">
        <v>738.3</v>
      </c>
      <c r="G4172" s="15" t="n">
        <v>-354.8</v>
      </c>
      <c r="H4172" s="13" t="n">
        <v>319</v>
      </c>
      <c r="I4172" s="15" t="n">
        <v>419.2</v>
      </c>
    </row>
    <row r="4173" customFormat="false" ht="15" hidden="false" customHeight="false" outlineLevel="0" collapsed="false">
      <c r="A4173" s="12" t="n">
        <v>43274.833333332</v>
      </c>
      <c r="B4173" s="12" t="n">
        <v>43274.8749999987</v>
      </c>
      <c r="C4173" s="13" t="n">
        <v>874.3</v>
      </c>
      <c r="D4173" s="13" t="n">
        <v>1239.7</v>
      </c>
      <c r="E4173" s="13" t="n">
        <v>33.4</v>
      </c>
      <c r="F4173" s="14" t="n">
        <v>693.4</v>
      </c>
      <c r="G4173" s="15" t="n">
        <v>-328</v>
      </c>
      <c r="H4173" s="13" t="n">
        <v>256.8</v>
      </c>
      <c r="I4173" s="15" t="n">
        <v>436.6</v>
      </c>
    </row>
    <row r="4174" customFormat="false" ht="15" hidden="false" customHeight="false" outlineLevel="0" collapsed="false">
      <c r="A4174" s="12" t="n">
        <v>43274.8749999987</v>
      </c>
      <c r="B4174" s="12" t="n">
        <v>43274.9166666653</v>
      </c>
      <c r="C4174" s="13" t="n">
        <v>874.1</v>
      </c>
      <c r="D4174" s="13" t="n">
        <v>1240.1</v>
      </c>
      <c r="E4174" s="13" t="n">
        <v>35.1</v>
      </c>
      <c r="F4174" s="14" t="n">
        <v>671.2</v>
      </c>
      <c r="G4174" s="15" t="n">
        <v>-305.1</v>
      </c>
      <c r="H4174" s="13" t="n">
        <v>193</v>
      </c>
      <c r="I4174" s="15" t="n">
        <v>478.1</v>
      </c>
    </row>
    <row r="4175" customFormat="false" ht="15" hidden="false" customHeight="false" outlineLevel="0" collapsed="false">
      <c r="A4175" s="12" t="n">
        <v>43274.9166666653</v>
      </c>
      <c r="B4175" s="12" t="n">
        <v>43274.958333332</v>
      </c>
      <c r="C4175" s="13" t="n">
        <v>792.7</v>
      </c>
      <c r="D4175" s="13" t="n">
        <v>1257.6</v>
      </c>
      <c r="E4175" s="13" t="n">
        <v>44.5</v>
      </c>
      <c r="F4175" s="14" t="n">
        <v>725.3</v>
      </c>
      <c r="G4175" s="15" t="n">
        <v>-260.5</v>
      </c>
      <c r="H4175" s="13" t="n">
        <v>288.1</v>
      </c>
      <c r="I4175" s="15" t="n">
        <v>437.1</v>
      </c>
    </row>
    <row r="4176" customFormat="false" ht="15" hidden="false" customHeight="false" outlineLevel="0" collapsed="false">
      <c r="A4176" s="12" t="n">
        <v>43274.958333332</v>
      </c>
      <c r="B4176" s="12" t="n">
        <v>43274.9999999987</v>
      </c>
      <c r="C4176" s="13" t="n">
        <v>666.9</v>
      </c>
      <c r="D4176" s="13" t="n">
        <v>1290</v>
      </c>
      <c r="E4176" s="13" t="n">
        <v>43</v>
      </c>
      <c r="F4176" s="14" t="n">
        <v>821.8</v>
      </c>
      <c r="G4176" s="15" t="n">
        <v>-199</v>
      </c>
      <c r="H4176" s="13" t="n">
        <v>473</v>
      </c>
      <c r="I4176" s="15" t="n">
        <v>348.7</v>
      </c>
    </row>
    <row r="4177" customFormat="false" ht="15" hidden="false" customHeight="false" outlineLevel="0" collapsed="false">
      <c r="A4177" s="12" t="n">
        <v>43274.9999999987</v>
      </c>
      <c r="B4177" s="12" t="n">
        <v>43275.0416666653</v>
      </c>
      <c r="C4177" s="13" t="n">
        <v>585.8</v>
      </c>
      <c r="D4177" s="13" t="n">
        <v>1235.2</v>
      </c>
      <c r="E4177" s="13" t="n">
        <v>54.5</v>
      </c>
      <c r="F4177" s="14" t="n">
        <v>663.7</v>
      </c>
      <c r="G4177" s="15" t="n">
        <v>-14.3</v>
      </c>
      <c r="H4177" s="13" t="n">
        <v>324.4</v>
      </c>
      <c r="I4177" s="15" t="n">
        <v>339.4</v>
      </c>
    </row>
    <row r="4178" customFormat="false" ht="15" hidden="false" customHeight="false" outlineLevel="0" collapsed="false">
      <c r="A4178" s="12" t="n">
        <v>43275.0416666653</v>
      </c>
      <c r="B4178" s="12" t="n">
        <v>43275.083333332</v>
      </c>
      <c r="C4178" s="13" t="n">
        <v>505.3</v>
      </c>
      <c r="D4178" s="13" t="n">
        <v>1123.1</v>
      </c>
      <c r="E4178" s="13" t="n">
        <v>71.6</v>
      </c>
      <c r="F4178" s="14" t="n">
        <v>614.2</v>
      </c>
      <c r="G4178" s="15" t="n">
        <v>3.6</v>
      </c>
      <c r="H4178" s="13" t="n">
        <v>321.7</v>
      </c>
      <c r="I4178" s="15" t="n">
        <v>292.5</v>
      </c>
    </row>
    <row r="4179" customFormat="false" ht="15" hidden="false" customHeight="false" outlineLevel="0" collapsed="false">
      <c r="A4179" s="12" t="n">
        <v>43275.083333332</v>
      </c>
      <c r="B4179" s="12" t="n">
        <v>43275.1249999987</v>
      </c>
      <c r="C4179" s="13" t="n">
        <v>477.1</v>
      </c>
      <c r="D4179" s="13" t="n">
        <v>1043.1</v>
      </c>
      <c r="E4179" s="13" t="n">
        <v>82.1</v>
      </c>
      <c r="F4179" s="14" t="n">
        <v>565.8</v>
      </c>
      <c r="G4179" s="15" t="n">
        <v>0.2</v>
      </c>
      <c r="H4179" s="13" t="n">
        <v>280.1</v>
      </c>
      <c r="I4179" s="15" t="n">
        <v>285.7</v>
      </c>
    </row>
    <row r="4180" customFormat="false" ht="15" hidden="false" customHeight="false" outlineLevel="0" collapsed="false">
      <c r="A4180" s="12" t="n">
        <v>43275.1249999987</v>
      </c>
      <c r="B4180" s="12" t="n">
        <v>43275.1666666653</v>
      </c>
      <c r="C4180" s="13" t="n">
        <v>471.7</v>
      </c>
      <c r="D4180" s="13" t="n">
        <v>1075.4</v>
      </c>
      <c r="E4180" s="13" t="n">
        <v>86.1</v>
      </c>
      <c r="F4180" s="14" t="n">
        <v>591.3</v>
      </c>
      <c r="G4180" s="15" t="n">
        <v>12</v>
      </c>
      <c r="H4180" s="13" t="n">
        <v>306.2</v>
      </c>
      <c r="I4180" s="15" t="n">
        <v>285.1</v>
      </c>
    </row>
    <row r="4181" customFormat="false" ht="15" hidden="false" customHeight="false" outlineLevel="0" collapsed="false">
      <c r="A4181" s="12" t="n">
        <v>43275.1666666653</v>
      </c>
      <c r="B4181" s="12" t="n">
        <v>43275.208333332</v>
      </c>
      <c r="C4181" s="13" t="n">
        <v>451.5</v>
      </c>
      <c r="D4181" s="13" t="n">
        <v>1104.4</v>
      </c>
      <c r="E4181" s="13" t="n">
        <v>82.3</v>
      </c>
      <c r="F4181" s="14" t="n">
        <v>647.7</v>
      </c>
      <c r="G4181" s="15" t="n">
        <v>5.2</v>
      </c>
      <c r="H4181" s="13" t="n">
        <v>368</v>
      </c>
      <c r="I4181" s="15" t="n">
        <v>279.7</v>
      </c>
    </row>
    <row r="4182" customFormat="false" ht="15" hidden="false" customHeight="false" outlineLevel="0" collapsed="false">
      <c r="A4182" s="12" t="n">
        <v>43275.208333332</v>
      </c>
      <c r="B4182" s="12" t="n">
        <v>43275.2499999987</v>
      </c>
      <c r="C4182" s="13" t="n">
        <v>476.5</v>
      </c>
      <c r="D4182" s="13" t="n">
        <v>1126.5</v>
      </c>
      <c r="E4182" s="13" t="n">
        <v>70</v>
      </c>
      <c r="F4182" s="14" t="n">
        <v>648.3</v>
      </c>
      <c r="G4182" s="15" t="n">
        <v>1.8</v>
      </c>
      <c r="H4182" s="13" t="n">
        <v>372.5</v>
      </c>
      <c r="I4182" s="15" t="n">
        <v>275.8</v>
      </c>
    </row>
    <row r="4183" customFormat="false" ht="15" hidden="false" customHeight="false" outlineLevel="0" collapsed="false">
      <c r="A4183" s="12" t="n">
        <v>43275.2499999987</v>
      </c>
      <c r="B4183" s="12" t="n">
        <v>43275.2916666653</v>
      </c>
      <c r="C4183" s="13" t="n">
        <v>672.7</v>
      </c>
      <c r="D4183" s="13" t="n">
        <v>1254.7</v>
      </c>
      <c r="E4183" s="13" t="n">
        <v>57.3</v>
      </c>
      <c r="F4183" s="14" t="n">
        <v>701.8</v>
      </c>
      <c r="G4183" s="15" t="n">
        <v>-120</v>
      </c>
      <c r="H4183" s="13" t="n">
        <v>356.5</v>
      </c>
      <c r="I4183" s="15" t="n">
        <v>345.3</v>
      </c>
    </row>
    <row r="4184" customFormat="false" ht="15" hidden="false" customHeight="false" outlineLevel="0" collapsed="false">
      <c r="A4184" s="12" t="n">
        <v>43275.2916666653</v>
      </c>
      <c r="B4184" s="12" t="n">
        <v>43275.333333332</v>
      </c>
      <c r="C4184" s="13" t="n">
        <v>823.2</v>
      </c>
      <c r="D4184" s="13" t="n">
        <v>1392.1</v>
      </c>
      <c r="E4184" s="13" t="n">
        <v>37.5</v>
      </c>
      <c r="F4184" s="14" t="n">
        <v>519.2</v>
      </c>
      <c r="G4184" s="15" t="n">
        <v>49.5</v>
      </c>
      <c r="H4184" s="13" t="n">
        <v>181.3</v>
      </c>
      <c r="I4184" s="15" t="n">
        <v>337.9</v>
      </c>
    </row>
    <row r="4185" customFormat="false" ht="15" hidden="false" customHeight="false" outlineLevel="0" collapsed="false">
      <c r="A4185" s="12" t="n">
        <v>43275.333333332</v>
      </c>
      <c r="B4185" s="12" t="n">
        <v>43275.3749999986</v>
      </c>
      <c r="C4185" s="13" t="n">
        <v>1003.7</v>
      </c>
      <c r="D4185" s="13" t="n">
        <v>1453.3</v>
      </c>
      <c r="E4185" s="13" t="n">
        <v>20.9</v>
      </c>
      <c r="F4185" s="14" t="n">
        <v>301.5</v>
      </c>
      <c r="G4185" s="15" t="n">
        <v>148.3</v>
      </c>
      <c r="H4185" s="13" t="n">
        <v>67.3</v>
      </c>
      <c r="I4185" s="15" t="n">
        <v>234.2</v>
      </c>
    </row>
    <row r="4186" customFormat="false" ht="15" hidden="false" customHeight="false" outlineLevel="0" collapsed="false">
      <c r="A4186" s="12" t="n">
        <v>43275.3749999986</v>
      </c>
      <c r="B4186" s="12" t="n">
        <v>43275.4166666653</v>
      </c>
      <c r="C4186" s="13" t="n">
        <v>1083.7</v>
      </c>
      <c r="D4186" s="13" t="n">
        <v>1448.6</v>
      </c>
      <c r="E4186" s="13" t="n">
        <v>13.5</v>
      </c>
      <c r="F4186" s="14" t="n">
        <v>329.1</v>
      </c>
      <c r="G4186" s="15" t="n">
        <v>35.7</v>
      </c>
      <c r="H4186" s="13" t="n">
        <v>114.7</v>
      </c>
      <c r="I4186" s="15" t="n">
        <v>214.4</v>
      </c>
    </row>
    <row r="4187" customFormat="false" ht="15" hidden="false" customHeight="false" outlineLevel="0" collapsed="false">
      <c r="A4187" s="12" t="n">
        <v>43275.4166666653</v>
      </c>
      <c r="B4187" s="12" t="n">
        <v>43275.458333332</v>
      </c>
      <c r="C4187" s="13" t="n">
        <v>1032.4</v>
      </c>
      <c r="D4187" s="13" t="n">
        <v>1454.9</v>
      </c>
      <c r="E4187" s="13" t="n">
        <v>18.7</v>
      </c>
      <c r="F4187" s="14" t="n">
        <v>398.3</v>
      </c>
      <c r="G4187" s="15" t="n">
        <v>24.1</v>
      </c>
      <c r="H4187" s="13" t="n">
        <v>122.7</v>
      </c>
      <c r="I4187" s="15" t="n">
        <v>275.6</v>
      </c>
    </row>
    <row r="4188" customFormat="false" ht="15" hidden="false" customHeight="false" outlineLevel="0" collapsed="false">
      <c r="A4188" s="12" t="n">
        <v>43275.458333332</v>
      </c>
      <c r="B4188" s="12" t="n">
        <v>43275.4999999986</v>
      </c>
      <c r="C4188" s="13" t="n">
        <v>1017.8</v>
      </c>
      <c r="D4188" s="13" t="n">
        <v>1457.8</v>
      </c>
      <c r="E4188" s="13" t="n">
        <v>21.5</v>
      </c>
      <c r="F4188" s="14" t="n">
        <v>443.8</v>
      </c>
      <c r="G4188" s="15" t="n">
        <v>-3.8</v>
      </c>
      <c r="H4188" s="13" t="n">
        <v>139.8</v>
      </c>
      <c r="I4188" s="15" t="n">
        <v>304</v>
      </c>
    </row>
    <row r="4189" customFormat="false" ht="15" hidden="false" customHeight="false" outlineLevel="0" collapsed="false">
      <c r="A4189" s="12" t="n">
        <v>43275.4999999986</v>
      </c>
      <c r="B4189" s="12" t="n">
        <v>43275.5416666653</v>
      </c>
      <c r="C4189" s="13" t="n">
        <v>1005.4</v>
      </c>
      <c r="D4189" s="13" t="n">
        <v>1464.3</v>
      </c>
      <c r="E4189" s="13" t="n">
        <v>30.6</v>
      </c>
      <c r="F4189" s="14" t="n">
        <v>481.4</v>
      </c>
      <c r="G4189" s="15" t="n">
        <v>-22.8</v>
      </c>
      <c r="H4189" s="13" t="n">
        <v>137.7</v>
      </c>
      <c r="I4189" s="15" t="n">
        <v>343.7</v>
      </c>
    </row>
    <row r="4190" customFormat="false" ht="15" hidden="false" customHeight="false" outlineLevel="0" collapsed="false">
      <c r="A4190" s="12" t="n">
        <v>43275.5416666653</v>
      </c>
      <c r="B4190" s="12" t="n">
        <v>43275.583333332</v>
      </c>
      <c r="C4190" s="13" t="n">
        <v>1029</v>
      </c>
      <c r="D4190" s="13" t="n">
        <v>1471.9</v>
      </c>
      <c r="E4190" s="13" t="n">
        <v>41.2</v>
      </c>
      <c r="F4190" s="14" t="n">
        <v>513.6</v>
      </c>
      <c r="G4190" s="15" t="n">
        <v>-71</v>
      </c>
      <c r="H4190" s="13" t="n">
        <v>151.3</v>
      </c>
      <c r="I4190" s="15" t="n">
        <v>362.3</v>
      </c>
    </row>
    <row r="4191" customFormat="false" ht="15" hidden="false" customHeight="false" outlineLevel="0" collapsed="false">
      <c r="A4191" s="12" t="n">
        <v>43275.583333332</v>
      </c>
      <c r="B4191" s="12" t="n">
        <v>43275.6249999986</v>
      </c>
      <c r="C4191" s="13" t="n">
        <v>1013.1</v>
      </c>
      <c r="D4191" s="13" t="n">
        <v>1363.3</v>
      </c>
      <c r="E4191" s="13" t="n">
        <v>49.5</v>
      </c>
      <c r="F4191" s="14" t="n">
        <v>459.9</v>
      </c>
      <c r="G4191" s="15" t="n">
        <v>-110.2</v>
      </c>
      <c r="H4191" s="13" t="n">
        <v>126.2</v>
      </c>
      <c r="I4191" s="15" t="n">
        <v>333.7</v>
      </c>
    </row>
    <row r="4192" customFormat="false" ht="15" hidden="false" customHeight="false" outlineLevel="0" collapsed="false">
      <c r="A4192" s="12" t="n">
        <v>43275.6249999986</v>
      </c>
      <c r="B4192" s="12" t="n">
        <v>43275.6666666653</v>
      </c>
      <c r="C4192" s="13" t="n">
        <v>1005.3</v>
      </c>
      <c r="D4192" s="13" t="n">
        <v>1208.4</v>
      </c>
      <c r="E4192" s="13" t="n">
        <v>62.2</v>
      </c>
      <c r="F4192" s="14" t="n">
        <v>641.7</v>
      </c>
      <c r="G4192" s="15" t="n">
        <v>-438.8</v>
      </c>
      <c r="H4192" s="13" t="n">
        <v>223</v>
      </c>
      <c r="I4192" s="15" t="n">
        <v>418.7</v>
      </c>
    </row>
    <row r="4193" customFormat="false" ht="15" hidden="false" customHeight="false" outlineLevel="0" collapsed="false">
      <c r="A4193" s="12" t="n">
        <v>43275.6666666653</v>
      </c>
      <c r="B4193" s="12" t="n">
        <v>43275.708333332</v>
      </c>
      <c r="C4193" s="13" t="n">
        <v>964.9</v>
      </c>
      <c r="D4193" s="13" t="n">
        <v>1205.7</v>
      </c>
      <c r="E4193" s="13" t="n">
        <v>74.6</v>
      </c>
      <c r="F4193" s="14" t="n">
        <v>637</v>
      </c>
      <c r="G4193" s="15" t="n">
        <v>-396.2</v>
      </c>
      <c r="H4193" s="13" t="n">
        <v>239.4</v>
      </c>
      <c r="I4193" s="15" t="n">
        <v>397.6</v>
      </c>
    </row>
    <row r="4194" customFormat="false" ht="15" hidden="false" customHeight="false" outlineLevel="0" collapsed="false">
      <c r="A4194" s="12" t="n">
        <v>43275.708333332</v>
      </c>
      <c r="B4194" s="12" t="n">
        <v>43275.7499999986</v>
      </c>
      <c r="C4194" s="13" t="n">
        <v>952.2</v>
      </c>
      <c r="D4194" s="13" t="n">
        <v>1214.8</v>
      </c>
      <c r="E4194" s="13" t="n">
        <v>74.1</v>
      </c>
      <c r="F4194" s="14" t="n">
        <v>599.9</v>
      </c>
      <c r="G4194" s="15" t="n">
        <v>-337.2</v>
      </c>
      <c r="H4194" s="13" t="n">
        <v>196.8</v>
      </c>
      <c r="I4194" s="15" t="n">
        <v>403</v>
      </c>
    </row>
    <row r="4195" customFormat="false" ht="15" hidden="false" customHeight="false" outlineLevel="0" collapsed="false">
      <c r="A4195" s="12" t="n">
        <v>43275.7499999986</v>
      </c>
      <c r="B4195" s="12" t="n">
        <v>43275.7916666653</v>
      </c>
      <c r="C4195" s="13" t="n">
        <v>938.4</v>
      </c>
      <c r="D4195" s="13" t="n">
        <v>1231.6</v>
      </c>
      <c r="E4195" s="13" t="n">
        <v>54.6</v>
      </c>
      <c r="F4195" s="14" t="n">
        <v>537.5</v>
      </c>
      <c r="G4195" s="15" t="n">
        <v>-244.6</v>
      </c>
      <c r="H4195" s="13" t="n">
        <v>173.8</v>
      </c>
      <c r="I4195" s="15" t="n">
        <v>363.7</v>
      </c>
    </row>
    <row r="4196" customFormat="false" ht="15" hidden="false" customHeight="false" outlineLevel="0" collapsed="false">
      <c r="A4196" s="12" t="n">
        <v>43275.7916666653</v>
      </c>
      <c r="B4196" s="12" t="n">
        <v>43275.8333333319</v>
      </c>
      <c r="C4196" s="13" t="n">
        <v>922.8</v>
      </c>
      <c r="D4196" s="13" t="n">
        <v>1300.6</v>
      </c>
      <c r="E4196" s="13" t="n">
        <v>41.8</v>
      </c>
      <c r="F4196" s="14" t="n">
        <v>300.8</v>
      </c>
      <c r="G4196" s="15" t="n">
        <v>76.5</v>
      </c>
      <c r="H4196" s="13" t="n">
        <v>32.1</v>
      </c>
      <c r="I4196" s="15" t="n">
        <v>268.7</v>
      </c>
    </row>
    <row r="4197" customFormat="false" ht="15" hidden="false" customHeight="false" outlineLevel="0" collapsed="false">
      <c r="A4197" s="12" t="n">
        <v>43275.8333333319</v>
      </c>
      <c r="B4197" s="12" t="n">
        <v>43275.8749999986</v>
      </c>
      <c r="C4197" s="13" t="n">
        <v>909</v>
      </c>
      <c r="D4197" s="13" t="n">
        <v>1387.4</v>
      </c>
      <c r="E4197" s="13" t="n">
        <v>36.3</v>
      </c>
      <c r="F4197" s="14" t="n">
        <v>406.8</v>
      </c>
      <c r="G4197" s="15" t="n">
        <v>71.3</v>
      </c>
      <c r="H4197" s="13" t="n">
        <v>44.5</v>
      </c>
      <c r="I4197" s="15" t="n">
        <v>362.3</v>
      </c>
    </row>
    <row r="4198" customFormat="false" ht="15" hidden="false" customHeight="false" outlineLevel="0" collapsed="false">
      <c r="A4198" s="12" t="n">
        <v>43275.8749999986</v>
      </c>
      <c r="B4198" s="12" t="n">
        <v>43275.9166666653</v>
      </c>
      <c r="C4198" s="13" t="n">
        <v>883.5</v>
      </c>
      <c r="D4198" s="13" t="n">
        <v>1454.8</v>
      </c>
      <c r="E4198" s="13" t="n">
        <v>32.4</v>
      </c>
      <c r="F4198" s="14" t="n">
        <v>705.2</v>
      </c>
      <c r="G4198" s="15" t="n">
        <v>-134.6</v>
      </c>
      <c r="H4198" s="13" t="n">
        <v>163.5</v>
      </c>
      <c r="I4198" s="15" t="n">
        <v>541.7</v>
      </c>
    </row>
    <row r="4199" customFormat="false" ht="15" hidden="false" customHeight="false" outlineLevel="0" collapsed="false">
      <c r="A4199" s="12" t="n">
        <v>43275.9166666653</v>
      </c>
      <c r="B4199" s="12" t="n">
        <v>43275.9583333319</v>
      </c>
      <c r="C4199" s="13" t="n">
        <v>841.9</v>
      </c>
      <c r="D4199" s="13" t="n">
        <v>1454.4</v>
      </c>
      <c r="E4199" s="13" t="n">
        <v>36.5</v>
      </c>
      <c r="F4199" s="14" t="n">
        <v>718.6</v>
      </c>
      <c r="G4199" s="15" t="n">
        <v>-106.3</v>
      </c>
      <c r="H4199" s="13" t="n">
        <v>269.1</v>
      </c>
      <c r="I4199" s="15" t="n">
        <v>449.5</v>
      </c>
    </row>
    <row r="4200" customFormat="false" ht="15" hidden="false" customHeight="false" outlineLevel="0" collapsed="false">
      <c r="A4200" s="12" t="n">
        <v>43275.9583333319</v>
      </c>
      <c r="B4200" s="12" t="n">
        <v>43275.9999999986</v>
      </c>
      <c r="C4200" s="13" t="n">
        <v>789.5</v>
      </c>
      <c r="D4200" s="13" t="n">
        <v>1470.3</v>
      </c>
      <c r="E4200" s="13" t="n">
        <v>49</v>
      </c>
      <c r="F4200" s="14" t="n">
        <v>714.7</v>
      </c>
      <c r="G4200" s="15" t="n">
        <v>-33.9</v>
      </c>
      <c r="H4200" s="13" t="n">
        <v>423.2</v>
      </c>
      <c r="I4200" s="15" t="n">
        <v>291.6</v>
      </c>
    </row>
    <row r="4201" customFormat="false" ht="15" hidden="false" customHeight="false" outlineLevel="0" collapsed="false">
      <c r="A4201" s="12" t="n">
        <v>43275.9999999986</v>
      </c>
      <c r="B4201" s="12" t="n">
        <v>43276.0416666653</v>
      </c>
      <c r="C4201" s="13" t="n">
        <v>728.5</v>
      </c>
      <c r="D4201" s="13" t="n">
        <v>1436.4</v>
      </c>
      <c r="E4201" s="13" t="n">
        <v>57.7</v>
      </c>
      <c r="F4201" s="14" t="n">
        <v>723.2</v>
      </c>
      <c r="G4201" s="15" t="n">
        <v>-15</v>
      </c>
      <c r="H4201" s="13" t="n">
        <v>327</v>
      </c>
      <c r="I4201" s="15" t="n">
        <v>396.1</v>
      </c>
    </row>
    <row r="4202" customFormat="false" ht="15" hidden="false" customHeight="false" outlineLevel="0" collapsed="false">
      <c r="A4202" s="12" t="n">
        <v>43276.0416666653</v>
      </c>
      <c r="B4202" s="12" t="n">
        <v>43276.0833333319</v>
      </c>
      <c r="C4202" s="13" t="n">
        <v>689.3</v>
      </c>
      <c r="D4202" s="13" t="n">
        <v>1231.8</v>
      </c>
      <c r="E4202" s="13" t="n">
        <v>61.1</v>
      </c>
      <c r="F4202" s="14" t="n">
        <v>550.4</v>
      </c>
      <c r="G4202" s="15" t="n">
        <v>-7.8</v>
      </c>
      <c r="H4202" s="13" t="n">
        <v>297.6</v>
      </c>
      <c r="I4202" s="15" t="n">
        <v>252.8</v>
      </c>
    </row>
    <row r="4203" customFormat="false" ht="15" hidden="false" customHeight="false" outlineLevel="0" collapsed="false">
      <c r="A4203" s="12" t="n">
        <v>43276.0833333319</v>
      </c>
      <c r="B4203" s="12" t="n">
        <v>43276.1249999986</v>
      </c>
      <c r="C4203" s="13" t="n">
        <v>672.6</v>
      </c>
      <c r="D4203" s="13" t="n">
        <v>1211.5</v>
      </c>
      <c r="E4203" s="13" t="n">
        <v>66.3</v>
      </c>
      <c r="F4203" s="14" t="n">
        <v>543.2</v>
      </c>
      <c r="G4203" s="15" t="n">
        <v>-4.3</v>
      </c>
      <c r="H4203" s="13" t="n">
        <v>267.5</v>
      </c>
      <c r="I4203" s="15" t="n">
        <v>275.7</v>
      </c>
    </row>
    <row r="4204" customFormat="false" ht="15" hidden="false" customHeight="false" outlineLevel="0" collapsed="false">
      <c r="A4204" s="12" t="n">
        <v>43276.1249999986</v>
      </c>
      <c r="B4204" s="12" t="n">
        <v>43276.1666666653</v>
      </c>
      <c r="C4204" s="13" t="n">
        <v>660</v>
      </c>
      <c r="D4204" s="13" t="n">
        <v>1204</v>
      </c>
      <c r="E4204" s="13" t="n">
        <v>67</v>
      </c>
      <c r="F4204" s="14" t="n">
        <v>635.6</v>
      </c>
      <c r="G4204" s="15" t="n">
        <v>-91.5</v>
      </c>
      <c r="H4204" s="13" t="n">
        <v>340</v>
      </c>
      <c r="I4204" s="15" t="n">
        <v>295.6</v>
      </c>
    </row>
    <row r="4205" customFormat="false" ht="15" hidden="false" customHeight="false" outlineLevel="0" collapsed="false">
      <c r="A4205" s="12" t="n">
        <v>43276.1666666653</v>
      </c>
      <c r="B4205" s="12" t="n">
        <v>43276.2083333319</v>
      </c>
      <c r="C4205" s="13" t="n">
        <v>634.1</v>
      </c>
      <c r="D4205" s="13" t="n">
        <v>1199.8</v>
      </c>
      <c r="E4205" s="13" t="n">
        <v>71.1</v>
      </c>
      <c r="F4205" s="14" t="n">
        <v>556.4</v>
      </c>
      <c r="G4205" s="15" t="n">
        <v>9.3</v>
      </c>
      <c r="H4205" s="13" t="n">
        <v>337.7</v>
      </c>
      <c r="I4205" s="15" t="n">
        <v>218.8</v>
      </c>
    </row>
    <row r="4206" customFormat="false" ht="15" hidden="false" customHeight="false" outlineLevel="0" collapsed="false">
      <c r="A4206" s="12" t="n">
        <v>43276.2083333319</v>
      </c>
      <c r="B4206" s="12" t="n">
        <v>43276.2499999986</v>
      </c>
      <c r="C4206" s="13" t="n">
        <v>662.6</v>
      </c>
      <c r="D4206" s="13" t="n">
        <v>1202.8</v>
      </c>
      <c r="E4206" s="13" t="n">
        <v>59.2</v>
      </c>
      <c r="F4206" s="14" t="n">
        <v>532.9</v>
      </c>
      <c r="G4206" s="15" t="n">
        <v>7.5</v>
      </c>
      <c r="H4206" s="13" t="n">
        <v>343.5</v>
      </c>
      <c r="I4206" s="15" t="n">
        <v>189.4</v>
      </c>
    </row>
    <row r="4207" customFormat="false" ht="15" hidden="false" customHeight="false" outlineLevel="0" collapsed="false">
      <c r="A4207" s="12" t="n">
        <v>43276.2499999986</v>
      </c>
      <c r="B4207" s="12" t="n">
        <v>43276.2916666653</v>
      </c>
      <c r="C4207" s="13" t="n">
        <v>774.7</v>
      </c>
      <c r="D4207" s="13" t="n">
        <v>1309.9</v>
      </c>
      <c r="E4207" s="13" t="n">
        <v>44.8</v>
      </c>
      <c r="F4207" s="14" t="n">
        <v>406.9</v>
      </c>
      <c r="G4207" s="15" t="n">
        <v>128</v>
      </c>
      <c r="H4207" s="13" t="n">
        <v>273.4</v>
      </c>
      <c r="I4207" s="15" t="n">
        <v>133.5</v>
      </c>
    </row>
    <row r="4208" customFormat="false" ht="15" hidden="false" customHeight="false" outlineLevel="0" collapsed="false">
      <c r="A4208" s="12" t="n">
        <v>43276.2916666653</v>
      </c>
      <c r="B4208" s="12" t="n">
        <v>43276.3333333319</v>
      </c>
      <c r="C4208" s="13" t="n">
        <v>910</v>
      </c>
      <c r="D4208" s="13" t="n">
        <v>1404.4</v>
      </c>
      <c r="E4208" s="13" t="n">
        <v>22.9</v>
      </c>
      <c r="F4208" s="14" t="n">
        <v>254.3</v>
      </c>
      <c r="G4208" s="15" t="n">
        <v>239.5</v>
      </c>
      <c r="H4208" s="13" t="n">
        <v>106.7</v>
      </c>
      <c r="I4208" s="15" t="n">
        <v>147.5</v>
      </c>
    </row>
    <row r="4209" customFormat="false" ht="15" hidden="false" customHeight="false" outlineLevel="0" collapsed="false">
      <c r="A4209" s="12" t="n">
        <v>43276.3333333319</v>
      </c>
      <c r="B4209" s="12" t="n">
        <v>43276.3749999986</v>
      </c>
      <c r="C4209" s="13" t="n">
        <v>1004.3</v>
      </c>
      <c r="D4209" s="13" t="n">
        <v>1449.7</v>
      </c>
      <c r="E4209" s="13" t="n">
        <v>9.6</v>
      </c>
      <c r="F4209" s="14" t="n">
        <v>345.1</v>
      </c>
      <c r="G4209" s="15" t="n">
        <v>99.9</v>
      </c>
      <c r="H4209" s="13" t="n">
        <v>70.1</v>
      </c>
      <c r="I4209" s="15" t="n">
        <v>275.1</v>
      </c>
    </row>
    <row r="4210" customFormat="false" ht="15" hidden="false" customHeight="false" outlineLevel="0" collapsed="false">
      <c r="A4210" s="12" t="n">
        <v>43276.3749999986</v>
      </c>
      <c r="B4210" s="12" t="n">
        <v>43276.4166666652</v>
      </c>
      <c r="C4210" s="13" t="n">
        <v>1031.1</v>
      </c>
      <c r="D4210" s="13" t="n">
        <v>1451.6</v>
      </c>
      <c r="E4210" s="13" t="n">
        <v>11.1</v>
      </c>
      <c r="F4210" s="14" t="n">
        <v>264.4</v>
      </c>
      <c r="G4210" s="15" t="n">
        <v>156.1</v>
      </c>
      <c r="H4210" s="13" t="n">
        <v>10.8</v>
      </c>
      <c r="I4210" s="15" t="n">
        <v>253.6</v>
      </c>
    </row>
    <row r="4211" customFormat="false" ht="15" hidden="false" customHeight="false" outlineLevel="0" collapsed="false">
      <c r="A4211" s="12" t="n">
        <v>43276.4166666652</v>
      </c>
      <c r="B4211" s="12" t="n">
        <v>43276.4583333319</v>
      </c>
      <c r="C4211" s="13" t="n">
        <v>1014.7</v>
      </c>
      <c r="D4211" s="13" t="n">
        <v>1448.8</v>
      </c>
      <c r="E4211" s="13" t="n">
        <v>13.7</v>
      </c>
      <c r="F4211" s="14" t="n">
        <v>359.1</v>
      </c>
      <c r="G4211" s="15" t="n">
        <v>75.1</v>
      </c>
      <c r="H4211" s="13" t="n">
        <v>51.8</v>
      </c>
      <c r="I4211" s="15" t="n">
        <v>307.3</v>
      </c>
    </row>
    <row r="4212" customFormat="false" ht="15" hidden="false" customHeight="false" outlineLevel="0" collapsed="false">
      <c r="A4212" s="12" t="n">
        <v>43276.4583333319</v>
      </c>
      <c r="B4212" s="12" t="n">
        <v>43276.4999999986</v>
      </c>
      <c r="C4212" s="13" t="n">
        <v>1003.4</v>
      </c>
      <c r="D4212" s="13" t="n">
        <v>1441.3</v>
      </c>
      <c r="E4212" s="13" t="n">
        <v>16.6</v>
      </c>
      <c r="F4212" s="14" t="n">
        <v>388.6</v>
      </c>
      <c r="G4212" s="15" t="n">
        <v>49.3</v>
      </c>
      <c r="H4212" s="13" t="n">
        <v>65.8</v>
      </c>
      <c r="I4212" s="15" t="n">
        <v>322.8</v>
      </c>
    </row>
    <row r="4213" customFormat="false" ht="15" hidden="false" customHeight="false" outlineLevel="0" collapsed="false">
      <c r="A4213" s="12" t="n">
        <v>43276.4999999986</v>
      </c>
      <c r="B4213" s="12" t="n">
        <v>43276.5416666652</v>
      </c>
      <c r="C4213" s="13" t="n">
        <v>992.9</v>
      </c>
      <c r="D4213" s="13" t="n">
        <v>1456</v>
      </c>
      <c r="E4213" s="13" t="n">
        <v>19</v>
      </c>
      <c r="F4213" s="14" t="n">
        <v>278.1</v>
      </c>
      <c r="G4213" s="15" t="n">
        <v>185</v>
      </c>
      <c r="H4213" s="13" t="n">
        <v>10</v>
      </c>
      <c r="I4213" s="15" t="n">
        <v>268.1</v>
      </c>
    </row>
    <row r="4214" customFormat="false" ht="15" hidden="false" customHeight="false" outlineLevel="0" collapsed="false">
      <c r="A4214" s="12" t="n">
        <v>43276.5416666652</v>
      </c>
      <c r="B4214" s="12" t="n">
        <v>43276.5833333319</v>
      </c>
      <c r="C4214" s="13" t="n">
        <v>1013.6</v>
      </c>
      <c r="D4214" s="13" t="n">
        <v>1462.6</v>
      </c>
      <c r="E4214" s="13" t="n">
        <v>25.9</v>
      </c>
      <c r="F4214" s="14" t="n">
        <v>394.2</v>
      </c>
      <c r="G4214" s="15" t="n">
        <v>54.8</v>
      </c>
      <c r="H4214" s="13" t="n">
        <v>75.2</v>
      </c>
      <c r="I4214" s="15" t="n">
        <v>319</v>
      </c>
    </row>
    <row r="4215" customFormat="false" ht="15" hidden="false" customHeight="false" outlineLevel="0" collapsed="false">
      <c r="A4215" s="12" t="n">
        <v>43276.5833333319</v>
      </c>
      <c r="B4215" s="12" t="n">
        <v>43276.6249999986</v>
      </c>
      <c r="C4215" s="13" t="n">
        <v>991.8</v>
      </c>
      <c r="D4215" s="13" t="n">
        <v>1464.8</v>
      </c>
      <c r="E4215" s="13" t="n">
        <v>28.4</v>
      </c>
      <c r="F4215" s="14" t="n">
        <v>549.5</v>
      </c>
      <c r="G4215" s="15" t="n">
        <v>-76.4</v>
      </c>
      <c r="H4215" s="13" t="n">
        <v>155.9</v>
      </c>
      <c r="I4215" s="15" t="n">
        <v>393.5</v>
      </c>
    </row>
    <row r="4216" customFormat="false" ht="15" hidden="false" customHeight="false" outlineLevel="0" collapsed="false">
      <c r="A4216" s="12" t="n">
        <v>43276.6249999986</v>
      </c>
      <c r="B4216" s="12" t="n">
        <v>43276.6666666652</v>
      </c>
      <c r="C4216" s="13" t="n">
        <v>984</v>
      </c>
      <c r="D4216" s="13" t="n">
        <v>1394</v>
      </c>
      <c r="E4216" s="13" t="n">
        <v>26.4</v>
      </c>
      <c r="F4216" s="14" t="n">
        <v>698.8</v>
      </c>
      <c r="G4216" s="15" t="n">
        <v>-288.6</v>
      </c>
      <c r="H4216" s="13" t="n">
        <v>184</v>
      </c>
      <c r="I4216" s="15" t="n">
        <v>514.8</v>
      </c>
    </row>
    <row r="4217" customFormat="false" ht="15" hidden="false" customHeight="false" outlineLevel="0" collapsed="false">
      <c r="A4217" s="12" t="n">
        <v>43276.6666666652</v>
      </c>
      <c r="B4217" s="12" t="n">
        <v>43276.7083333319</v>
      </c>
      <c r="C4217" s="13" t="n">
        <v>952.3</v>
      </c>
      <c r="D4217" s="13" t="n">
        <v>1264.5</v>
      </c>
      <c r="E4217" s="13" t="n">
        <v>24.7</v>
      </c>
      <c r="F4217" s="14" t="n">
        <v>708</v>
      </c>
      <c r="G4217" s="15" t="n">
        <v>-395.5</v>
      </c>
      <c r="H4217" s="13" t="n">
        <v>187.1</v>
      </c>
      <c r="I4217" s="15" t="n">
        <v>520.9</v>
      </c>
    </row>
    <row r="4218" customFormat="false" ht="15" hidden="false" customHeight="false" outlineLevel="0" collapsed="false">
      <c r="A4218" s="12" t="n">
        <v>43276.7083333319</v>
      </c>
      <c r="B4218" s="12" t="n">
        <v>43276.7499999986</v>
      </c>
      <c r="C4218" s="13" t="n">
        <v>935.8</v>
      </c>
      <c r="D4218" s="13" t="n">
        <v>1220.9</v>
      </c>
      <c r="E4218" s="13" t="n">
        <v>23.7</v>
      </c>
      <c r="F4218" s="14" t="n">
        <v>711.7</v>
      </c>
      <c r="G4218" s="15" t="n">
        <v>-426.6</v>
      </c>
      <c r="H4218" s="13" t="n">
        <v>200.4</v>
      </c>
      <c r="I4218" s="15" t="n">
        <v>511.3</v>
      </c>
    </row>
    <row r="4219" customFormat="false" ht="15" hidden="false" customHeight="false" outlineLevel="0" collapsed="false">
      <c r="A4219" s="12" t="n">
        <v>43276.7499999986</v>
      </c>
      <c r="B4219" s="12" t="n">
        <v>43276.7916666652</v>
      </c>
      <c r="C4219" s="13" t="n">
        <v>924.2</v>
      </c>
      <c r="D4219" s="13" t="n">
        <v>1256.7</v>
      </c>
      <c r="E4219" s="13" t="n">
        <v>21.6</v>
      </c>
      <c r="F4219" s="14" t="n">
        <v>688.8</v>
      </c>
      <c r="G4219" s="15" t="n">
        <v>-356.4</v>
      </c>
      <c r="H4219" s="13" t="n">
        <v>227.6</v>
      </c>
      <c r="I4219" s="15" t="n">
        <v>461.3</v>
      </c>
    </row>
    <row r="4220" customFormat="false" ht="15" hidden="false" customHeight="false" outlineLevel="0" collapsed="false">
      <c r="A4220" s="12" t="n">
        <v>43276.7916666652</v>
      </c>
      <c r="B4220" s="12" t="n">
        <v>43276.8333333319</v>
      </c>
      <c r="C4220" s="13" t="n">
        <v>896.2</v>
      </c>
      <c r="D4220" s="13" t="n">
        <v>1244.3</v>
      </c>
      <c r="E4220" s="13" t="n">
        <v>20.5</v>
      </c>
      <c r="F4220" s="14" t="n">
        <v>671.3</v>
      </c>
      <c r="G4220" s="15" t="n">
        <v>-323.8</v>
      </c>
      <c r="H4220" s="13" t="n">
        <v>216.8</v>
      </c>
      <c r="I4220" s="15" t="n">
        <v>454.5</v>
      </c>
    </row>
    <row r="4221" customFormat="false" ht="15" hidden="false" customHeight="false" outlineLevel="0" collapsed="false">
      <c r="A4221" s="12" t="n">
        <v>43276.8333333319</v>
      </c>
      <c r="B4221" s="12" t="n">
        <v>43276.8749999986</v>
      </c>
      <c r="C4221" s="13" t="n">
        <v>876.5</v>
      </c>
      <c r="D4221" s="13" t="n">
        <v>1245.6</v>
      </c>
      <c r="E4221" s="13" t="n">
        <v>23.1</v>
      </c>
      <c r="F4221" s="14" t="n">
        <v>679.2</v>
      </c>
      <c r="G4221" s="15" t="n">
        <v>-310.2</v>
      </c>
      <c r="H4221" s="13" t="n">
        <v>185.8</v>
      </c>
      <c r="I4221" s="15" t="n">
        <v>493.4</v>
      </c>
    </row>
    <row r="4222" customFormat="false" ht="15" hidden="false" customHeight="false" outlineLevel="0" collapsed="false">
      <c r="A4222" s="12" t="n">
        <v>43276.8749999986</v>
      </c>
      <c r="B4222" s="12" t="n">
        <v>43276.9166666652</v>
      </c>
      <c r="C4222" s="13" t="n">
        <v>851.5</v>
      </c>
      <c r="D4222" s="13" t="n">
        <v>1218.6</v>
      </c>
      <c r="E4222" s="13" t="n">
        <v>27.3</v>
      </c>
      <c r="F4222" s="14" t="n">
        <v>674.8</v>
      </c>
      <c r="G4222" s="15" t="n">
        <v>-307.6</v>
      </c>
      <c r="H4222" s="13" t="n">
        <v>189.7</v>
      </c>
      <c r="I4222" s="15" t="n">
        <v>485.1</v>
      </c>
    </row>
    <row r="4223" customFormat="false" ht="15" hidden="false" customHeight="false" outlineLevel="0" collapsed="false">
      <c r="A4223" s="12" t="n">
        <v>43276.9166666652</v>
      </c>
      <c r="B4223" s="12" t="n">
        <v>43276.9583333319</v>
      </c>
      <c r="C4223" s="13" t="n">
        <v>828.5</v>
      </c>
      <c r="D4223" s="13" t="n">
        <v>986.1</v>
      </c>
      <c r="E4223" s="13" t="n">
        <v>46</v>
      </c>
      <c r="F4223" s="14" t="n">
        <v>751.3</v>
      </c>
      <c r="G4223" s="15" t="n">
        <v>-593.5</v>
      </c>
      <c r="H4223" s="13" t="n">
        <v>290.5</v>
      </c>
      <c r="I4223" s="15" t="n">
        <v>460.6</v>
      </c>
    </row>
    <row r="4224" customFormat="false" ht="15" hidden="false" customHeight="false" outlineLevel="0" collapsed="false">
      <c r="A4224" s="12" t="n">
        <v>43276.9583333319</v>
      </c>
      <c r="B4224" s="12" t="n">
        <v>43276.9999999985</v>
      </c>
      <c r="C4224" s="13" t="n">
        <v>787.4</v>
      </c>
      <c r="D4224" s="13" t="n">
        <v>970.6</v>
      </c>
      <c r="E4224" s="13" t="n">
        <v>56.6</v>
      </c>
      <c r="F4224" s="14" t="n">
        <v>578.1</v>
      </c>
      <c r="G4224" s="15" t="n">
        <v>-395.3</v>
      </c>
      <c r="H4224" s="13" t="n">
        <v>297.2</v>
      </c>
      <c r="I4224" s="15" t="n">
        <v>280.9</v>
      </c>
    </row>
    <row r="4225" customFormat="false" ht="15" hidden="false" customHeight="false" outlineLevel="0" collapsed="false">
      <c r="A4225" s="12" t="n">
        <v>43276.9999999985</v>
      </c>
      <c r="B4225" s="12" t="n">
        <v>43277.0416666652</v>
      </c>
      <c r="C4225" s="13" t="n">
        <v>716.4</v>
      </c>
      <c r="D4225" s="13" t="n">
        <v>845.3</v>
      </c>
      <c r="E4225" s="13" t="n">
        <v>43</v>
      </c>
      <c r="F4225" s="14" t="n">
        <v>269.9</v>
      </c>
      <c r="G4225" s="15" t="n">
        <v>-141.1</v>
      </c>
      <c r="H4225" s="13" t="n">
        <v>138.1</v>
      </c>
      <c r="I4225" s="15" t="n">
        <v>131.8</v>
      </c>
    </row>
    <row r="4226" customFormat="false" ht="15" hidden="false" customHeight="false" outlineLevel="0" collapsed="false">
      <c r="A4226" s="12" t="n">
        <v>43277.0416666652</v>
      </c>
      <c r="B4226" s="12" t="n">
        <v>43277.0833333319</v>
      </c>
      <c r="C4226" s="13" t="n">
        <v>687.1</v>
      </c>
      <c r="D4226" s="13" t="n">
        <v>793.3</v>
      </c>
      <c r="E4226" s="13" t="n">
        <v>49</v>
      </c>
      <c r="F4226" s="14" t="n">
        <v>426.3</v>
      </c>
      <c r="G4226" s="15" t="n">
        <v>-320.1</v>
      </c>
      <c r="H4226" s="13" t="n">
        <v>221.6</v>
      </c>
      <c r="I4226" s="15" t="n">
        <v>204.6</v>
      </c>
    </row>
    <row r="4227" customFormat="false" ht="15" hidden="false" customHeight="false" outlineLevel="0" collapsed="false">
      <c r="A4227" s="12" t="n">
        <v>43277.0833333319</v>
      </c>
      <c r="B4227" s="12" t="n">
        <v>43277.1249999985</v>
      </c>
      <c r="C4227" s="13" t="n">
        <v>679.8</v>
      </c>
      <c r="D4227" s="13" t="n">
        <v>750.6</v>
      </c>
      <c r="E4227" s="13" t="n">
        <v>49.2</v>
      </c>
      <c r="F4227" s="14" t="n">
        <v>401.3</v>
      </c>
      <c r="G4227" s="15" t="n">
        <v>-330.6</v>
      </c>
      <c r="H4227" s="13" t="n">
        <v>242.5</v>
      </c>
      <c r="I4227" s="15" t="n">
        <v>158.8</v>
      </c>
    </row>
    <row r="4228" customFormat="false" ht="15" hidden="false" customHeight="false" outlineLevel="0" collapsed="false">
      <c r="A4228" s="12" t="n">
        <v>43277.1249999985</v>
      </c>
      <c r="B4228" s="12" t="n">
        <v>43277.1666666652</v>
      </c>
      <c r="C4228" s="13" t="n">
        <v>647.6</v>
      </c>
      <c r="D4228" s="13" t="n">
        <v>765.1</v>
      </c>
      <c r="E4228" s="13" t="n">
        <v>53.8</v>
      </c>
      <c r="F4228" s="14" t="n">
        <v>427.6</v>
      </c>
      <c r="G4228" s="15" t="n">
        <v>-309.9</v>
      </c>
      <c r="H4228" s="13" t="n">
        <v>207.7</v>
      </c>
      <c r="I4228" s="15" t="n">
        <v>219.9</v>
      </c>
    </row>
    <row r="4229" customFormat="false" ht="15" hidden="false" customHeight="false" outlineLevel="0" collapsed="false">
      <c r="A4229" s="12" t="n">
        <v>43277.1666666652</v>
      </c>
      <c r="B4229" s="12" t="n">
        <v>43277.2083333319</v>
      </c>
      <c r="C4229" s="13" t="n">
        <v>601</v>
      </c>
      <c r="D4229" s="13" t="n">
        <v>756.3</v>
      </c>
      <c r="E4229" s="13" t="n">
        <v>57</v>
      </c>
      <c r="F4229" s="14" t="n">
        <v>411.7</v>
      </c>
      <c r="G4229" s="15" t="n">
        <v>-256.2</v>
      </c>
      <c r="H4229" s="13" t="n">
        <v>204.8</v>
      </c>
      <c r="I4229" s="15" t="n">
        <v>207</v>
      </c>
    </row>
    <row r="4230" customFormat="false" ht="15" hidden="false" customHeight="false" outlineLevel="0" collapsed="false">
      <c r="A4230" s="12" t="n">
        <v>43277.2083333319</v>
      </c>
      <c r="B4230" s="12" t="n">
        <v>43277.2499999985</v>
      </c>
      <c r="C4230" s="13" t="n">
        <v>606.2</v>
      </c>
      <c r="D4230" s="13" t="n">
        <v>746.2</v>
      </c>
      <c r="E4230" s="13" t="n">
        <v>47.1</v>
      </c>
      <c r="F4230" s="14" t="n">
        <v>393.5</v>
      </c>
      <c r="G4230" s="15" t="n">
        <v>-253.4</v>
      </c>
      <c r="H4230" s="13" t="n">
        <v>171.6</v>
      </c>
      <c r="I4230" s="15" t="n">
        <v>221.9</v>
      </c>
    </row>
    <row r="4231" customFormat="false" ht="15" hidden="false" customHeight="false" outlineLevel="0" collapsed="false">
      <c r="A4231" s="12" t="n">
        <v>43277.2499999985</v>
      </c>
      <c r="B4231" s="12" t="n">
        <v>43277.2916666652</v>
      </c>
      <c r="C4231" s="13" t="n">
        <v>646.8</v>
      </c>
      <c r="D4231" s="13" t="n">
        <v>736.8</v>
      </c>
      <c r="E4231" s="13" t="n">
        <v>34.8</v>
      </c>
      <c r="F4231" s="14" t="n">
        <v>433</v>
      </c>
      <c r="G4231" s="15" t="n">
        <v>-343.1</v>
      </c>
      <c r="H4231" s="13" t="n">
        <v>197.9</v>
      </c>
      <c r="I4231" s="15" t="n">
        <v>235.1</v>
      </c>
    </row>
    <row r="4232" customFormat="false" ht="15" hidden="false" customHeight="false" outlineLevel="0" collapsed="false">
      <c r="A4232" s="12" t="n">
        <v>43277.2916666652</v>
      </c>
      <c r="B4232" s="12" t="n">
        <v>43277.3333333319</v>
      </c>
      <c r="C4232" s="13" t="n">
        <v>703.3</v>
      </c>
      <c r="D4232" s="13" t="n">
        <v>753.1</v>
      </c>
      <c r="E4232" s="13" t="n">
        <v>11.2</v>
      </c>
      <c r="F4232" s="14" t="n">
        <v>587.8</v>
      </c>
      <c r="G4232" s="15" t="n">
        <v>-538.1</v>
      </c>
      <c r="H4232" s="13" t="n">
        <v>263.4</v>
      </c>
      <c r="I4232" s="15" t="n">
        <v>324.4</v>
      </c>
    </row>
    <row r="4233" customFormat="false" ht="15" hidden="false" customHeight="false" outlineLevel="0" collapsed="false">
      <c r="A4233" s="12" t="n">
        <v>43277.3333333319</v>
      </c>
      <c r="B4233" s="12" t="n">
        <v>43277.3749999985</v>
      </c>
      <c r="C4233" s="13" t="n">
        <v>779</v>
      </c>
      <c r="D4233" s="13" t="n">
        <v>749.4</v>
      </c>
      <c r="E4233" s="13" t="n">
        <v>0.3</v>
      </c>
      <c r="F4233" s="14" t="n">
        <v>755.9</v>
      </c>
      <c r="G4233" s="15" t="n">
        <v>-785.5</v>
      </c>
      <c r="H4233" s="13" t="n">
        <v>300.6</v>
      </c>
      <c r="I4233" s="15" t="n">
        <v>455.3</v>
      </c>
    </row>
    <row r="4234" customFormat="false" ht="15" hidden="false" customHeight="false" outlineLevel="0" collapsed="false">
      <c r="A4234" s="12" t="n">
        <v>43277.3749999985</v>
      </c>
      <c r="B4234" s="12" t="n">
        <v>43277.4166666652</v>
      </c>
      <c r="C4234" s="13" t="n">
        <v>836.5</v>
      </c>
      <c r="D4234" s="13" t="n">
        <v>749.3</v>
      </c>
      <c r="E4234" s="13" t="n">
        <v>0.2</v>
      </c>
      <c r="F4234" s="14" t="n">
        <v>770.7</v>
      </c>
      <c r="G4234" s="15" t="n">
        <v>-857.7</v>
      </c>
      <c r="H4234" s="13" t="n">
        <v>313.7</v>
      </c>
      <c r="I4234" s="15" t="n">
        <v>457.1</v>
      </c>
    </row>
    <row r="4235" customFormat="false" ht="15" hidden="false" customHeight="false" outlineLevel="0" collapsed="false">
      <c r="A4235" s="12" t="n">
        <v>43277.4166666652</v>
      </c>
      <c r="B4235" s="12" t="n">
        <v>43277.4583333319</v>
      </c>
      <c r="C4235" s="13" t="n">
        <v>859.8</v>
      </c>
      <c r="D4235" s="13" t="n">
        <v>743.3</v>
      </c>
      <c r="E4235" s="13" t="n">
        <v>0.3</v>
      </c>
      <c r="F4235" s="14" t="n">
        <v>667.1</v>
      </c>
      <c r="G4235" s="15" t="n">
        <v>-783.5</v>
      </c>
      <c r="H4235" s="13" t="n">
        <v>263.2</v>
      </c>
      <c r="I4235" s="15" t="n">
        <v>403.9</v>
      </c>
    </row>
    <row r="4236" customFormat="false" ht="15" hidden="false" customHeight="false" outlineLevel="0" collapsed="false">
      <c r="A4236" s="12" t="n">
        <v>43277.4583333319</v>
      </c>
      <c r="B4236" s="12" t="n">
        <v>43277.4999999985</v>
      </c>
      <c r="C4236" s="13" t="n">
        <v>854.1</v>
      </c>
      <c r="D4236" s="13" t="n">
        <v>745.1</v>
      </c>
      <c r="E4236" s="13" t="n">
        <v>0.5</v>
      </c>
      <c r="F4236" s="14" t="n">
        <v>627.3</v>
      </c>
      <c r="G4236" s="15" t="n">
        <v>-736.3</v>
      </c>
      <c r="H4236" s="13" t="n">
        <v>258.8</v>
      </c>
      <c r="I4236" s="15" t="n">
        <v>368.5</v>
      </c>
    </row>
    <row r="4237" customFormat="false" ht="15" hidden="false" customHeight="false" outlineLevel="0" collapsed="false">
      <c r="A4237" s="12" t="n">
        <v>43277.4999999985</v>
      </c>
      <c r="B4237" s="12" t="n">
        <v>43277.5416666652</v>
      </c>
      <c r="C4237" s="13" t="n">
        <v>839.3</v>
      </c>
      <c r="D4237" s="13" t="n">
        <v>750.4</v>
      </c>
      <c r="E4237" s="13" t="n">
        <v>2.9</v>
      </c>
      <c r="F4237" s="14" t="n">
        <v>670.6</v>
      </c>
      <c r="G4237" s="15" t="n">
        <v>-759.5</v>
      </c>
      <c r="H4237" s="13" t="n">
        <v>268.1</v>
      </c>
      <c r="I4237" s="15" t="n">
        <v>402.4</v>
      </c>
    </row>
    <row r="4238" customFormat="false" ht="15" hidden="false" customHeight="false" outlineLevel="0" collapsed="false">
      <c r="A4238" s="12" t="n">
        <v>43277.5416666652</v>
      </c>
      <c r="B4238" s="12" t="n">
        <v>43277.5833333318</v>
      </c>
      <c r="C4238" s="13" t="n">
        <v>830.2</v>
      </c>
      <c r="D4238" s="13" t="n">
        <v>752.7</v>
      </c>
      <c r="E4238" s="13" t="n">
        <v>5.7</v>
      </c>
      <c r="F4238" s="14" t="n">
        <v>697.8</v>
      </c>
      <c r="G4238" s="15" t="n">
        <v>-775.4</v>
      </c>
      <c r="H4238" s="13" t="n">
        <v>300.6</v>
      </c>
      <c r="I4238" s="15" t="n">
        <v>397.2</v>
      </c>
    </row>
    <row r="4239" customFormat="false" ht="15" hidden="false" customHeight="false" outlineLevel="0" collapsed="false">
      <c r="A4239" s="12" t="n">
        <v>43277.5833333318</v>
      </c>
      <c r="B4239" s="12" t="n">
        <v>43277.6249999985</v>
      </c>
      <c r="C4239" s="13" t="n">
        <v>822.9</v>
      </c>
      <c r="D4239" s="13" t="n">
        <v>728.8</v>
      </c>
      <c r="E4239" s="13" t="n">
        <v>8.4</v>
      </c>
      <c r="F4239" s="14" t="n">
        <v>620.9</v>
      </c>
      <c r="G4239" s="15" t="n">
        <v>-714.8</v>
      </c>
      <c r="H4239" s="13" t="n">
        <v>226.1</v>
      </c>
      <c r="I4239" s="15" t="n">
        <v>394.7</v>
      </c>
    </row>
    <row r="4240" customFormat="false" ht="15" hidden="false" customHeight="false" outlineLevel="0" collapsed="false">
      <c r="A4240" s="12" t="n">
        <v>43277.6249999985</v>
      </c>
      <c r="B4240" s="12" t="n">
        <v>43277.6666666652</v>
      </c>
      <c r="C4240" s="13" t="n">
        <v>812.4</v>
      </c>
      <c r="D4240" s="13" t="n">
        <v>755.8</v>
      </c>
      <c r="E4240" s="13" t="n">
        <v>7.6</v>
      </c>
      <c r="F4240" s="14" t="n">
        <v>693.2</v>
      </c>
      <c r="G4240" s="15" t="n">
        <v>-750</v>
      </c>
      <c r="H4240" s="13" t="n">
        <v>295.5</v>
      </c>
      <c r="I4240" s="15" t="n">
        <v>397.6</v>
      </c>
    </row>
    <row r="4241" customFormat="false" ht="15" hidden="false" customHeight="false" outlineLevel="0" collapsed="false">
      <c r="A4241" s="12" t="n">
        <v>43277.6666666652</v>
      </c>
      <c r="B4241" s="12" t="n">
        <v>43277.7083333318</v>
      </c>
      <c r="C4241" s="13" t="n">
        <v>808.5</v>
      </c>
      <c r="D4241" s="13" t="n">
        <v>731.2</v>
      </c>
      <c r="E4241" s="13" t="n">
        <v>4.2</v>
      </c>
      <c r="F4241" s="14" t="n">
        <v>586.5</v>
      </c>
      <c r="G4241" s="15" t="n">
        <v>-663.7</v>
      </c>
      <c r="H4241" s="13" t="n">
        <v>278.8</v>
      </c>
      <c r="I4241" s="15" t="n">
        <v>307.7</v>
      </c>
    </row>
    <row r="4242" customFormat="false" ht="15" hidden="false" customHeight="false" outlineLevel="0" collapsed="false">
      <c r="A4242" s="12" t="n">
        <v>43277.7083333318</v>
      </c>
      <c r="B4242" s="12" t="n">
        <v>43277.7499999985</v>
      </c>
      <c r="C4242" s="13" t="n">
        <v>805.6</v>
      </c>
      <c r="D4242" s="13" t="n">
        <v>612.5</v>
      </c>
      <c r="E4242" s="13" t="n">
        <v>2.8</v>
      </c>
      <c r="F4242" s="14" t="n">
        <v>408.7</v>
      </c>
      <c r="G4242" s="15" t="n">
        <v>-602.1</v>
      </c>
      <c r="H4242" s="13" t="n">
        <v>146</v>
      </c>
      <c r="I4242" s="15" t="n">
        <v>262.8</v>
      </c>
    </row>
    <row r="4243" customFormat="false" ht="15" hidden="false" customHeight="false" outlineLevel="0" collapsed="false">
      <c r="A4243" s="12" t="n">
        <v>43277.7499999985</v>
      </c>
      <c r="B4243" s="12" t="n">
        <v>43277.7916666652</v>
      </c>
      <c r="C4243" s="13" t="n">
        <v>801.1</v>
      </c>
      <c r="D4243" s="13" t="n">
        <v>676.1</v>
      </c>
      <c r="E4243" s="13" t="n">
        <v>1.8</v>
      </c>
      <c r="F4243" s="14" t="n">
        <v>542</v>
      </c>
      <c r="G4243" s="15" t="n">
        <v>-667.1</v>
      </c>
      <c r="H4243" s="13" t="n">
        <v>220.2</v>
      </c>
      <c r="I4243" s="15" t="n">
        <v>321.8</v>
      </c>
    </row>
    <row r="4244" customFormat="false" ht="15" hidden="false" customHeight="false" outlineLevel="0" collapsed="false">
      <c r="A4244" s="12" t="n">
        <v>43277.7916666652</v>
      </c>
      <c r="B4244" s="12" t="n">
        <v>43277.8333333318</v>
      </c>
      <c r="C4244" s="13" t="n">
        <v>797.5</v>
      </c>
      <c r="D4244" s="13" t="n">
        <v>724</v>
      </c>
      <c r="E4244" s="13" t="n">
        <v>0.6</v>
      </c>
      <c r="F4244" s="14" t="n">
        <v>702.5</v>
      </c>
      <c r="G4244" s="15" t="n">
        <v>-776.1</v>
      </c>
      <c r="H4244" s="13" t="n">
        <v>307.3</v>
      </c>
      <c r="I4244" s="15" t="n">
        <v>395.2</v>
      </c>
    </row>
    <row r="4245" customFormat="false" ht="15" hidden="false" customHeight="false" outlineLevel="0" collapsed="false">
      <c r="A4245" s="12" t="n">
        <v>43277.8333333318</v>
      </c>
      <c r="B4245" s="12" t="n">
        <v>43277.8749999985</v>
      </c>
      <c r="C4245" s="13" t="n">
        <v>784.1</v>
      </c>
      <c r="D4245" s="13" t="n">
        <v>725.1</v>
      </c>
      <c r="E4245" s="13" t="n">
        <v>0.8</v>
      </c>
      <c r="F4245" s="14" t="n">
        <v>682.9</v>
      </c>
      <c r="G4245" s="15" t="n">
        <v>-741.9</v>
      </c>
      <c r="H4245" s="13" t="n">
        <v>294.6</v>
      </c>
      <c r="I4245" s="15" t="n">
        <v>388.3</v>
      </c>
    </row>
    <row r="4246" customFormat="false" ht="15" hidden="false" customHeight="false" outlineLevel="0" collapsed="false">
      <c r="A4246" s="12" t="n">
        <v>43277.8749999985</v>
      </c>
      <c r="B4246" s="12" t="n">
        <v>43277.9166666652</v>
      </c>
      <c r="C4246" s="13" t="n">
        <v>765.2</v>
      </c>
      <c r="D4246" s="13" t="n">
        <v>730.4</v>
      </c>
      <c r="E4246" s="13" t="n">
        <v>7</v>
      </c>
      <c r="F4246" s="14" t="n">
        <v>753.1</v>
      </c>
      <c r="G4246" s="15" t="n">
        <v>-787.6</v>
      </c>
      <c r="H4246" s="13" t="n">
        <v>316</v>
      </c>
      <c r="I4246" s="15" t="n">
        <v>437.2</v>
      </c>
    </row>
    <row r="4247" customFormat="false" ht="15" hidden="false" customHeight="false" outlineLevel="0" collapsed="false">
      <c r="A4247" s="12" t="n">
        <v>43277.9166666652</v>
      </c>
      <c r="B4247" s="12" t="n">
        <v>43277.9583333318</v>
      </c>
      <c r="C4247" s="13" t="n">
        <v>751.8</v>
      </c>
      <c r="D4247" s="13" t="n">
        <v>734.3</v>
      </c>
      <c r="E4247" s="13" t="n">
        <v>9.7</v>
      </c>
      <c r="F4247" s="14" t="n">
        <v>824.4</v>
      </c>
      <c r="G4247" s="15" t="n">
        <v>-841.6</v>
      </c>
      <c r="H4247" s="13" t="n">
        <v>423.6</v>
      </c>
      <c r="I4247" s="15" t="n">
        <v>400.8</v>
      </c>
    </row>
    <row r="4248" customFormat="false" ht="15" hidden="false" customHeight="false" outlineLevel="0" collapsed="false">
      <c r="A4248" s="12" t="n">
        <v>43277.9583333318</v>
      </c>
      <c r="B4248" s="12" t="n">
        <v>43277.9999999985</v>
      </c>
      <c r="C4248" s="13" t="n">
        <v>722.5</v>
      </c>
      <c r="D4248" s="13" t="n">
        <v>738.1</v>
      </c>
      <c r="E4248" s="13" t="n">
        <v>14.4</v>
      </c>
      <c r="F4248" s="14" t="n">
        <v>568.5</v>
      </c>
      <c r="G4248" s="15" t="n">
        <v>-552.9</v>
      </c>
      <c r="H4248" s="13" t="n">
        <v>412.1</v>
      </c>
      <c r="I4248" s="15" t="n">
        <v>156.4</v>
      </c>
    </row>
    <row r="4249" customFormat="false" ht="15" hidden="false" customHeight="false" outlineLevel="0" collapsed="false">
      <c r="A4249" s="12" t="n">
        <v>43277.9999999985</v>
      </c>
      <c r="B4249" s="12" t="n">
        <v>43278.0416666652</v>
      </c>
      <c r="C4249" s="13" t="n">
        <v>671.3</v>
      </c>
      <c r="D4249" s="13" t="n">
        <v>726.3</v>
      </c>
      <c r="E4249" s="13" t="n">
        <v>18.9</v>
      </c>
      <c r="F4249" s="14" t="n">
        <v>442.7</v>
      </c>
      <c r="G4249" s="15" t="n">
        <v>-387.7</v>
      </c>
      <c r="H4249" s="13" t="n">
        <v>268.6</v>
      </c>
      <c r="I4249" s="15" t="n">
        <v>174</v>
      </c>
    </row>
    <row r="4250" customFormat="false" ht="15" hidden="false" customHeight="false" outlineLevel="0" collapsed="false">
      <c r="A4250" s="12" t="n">
        <v>43278.0416666652</v>
      </c>
      <c r="B4250" s="12" t="n">
        <v>43278.0833333318</v>
      </c>
      <c r="C4250" s="13" t="n">
        <v>628.2</v>
      </c>
      <c r="D4250" s="13" t="n">
        <v>740.8</v>
      </c>
      <c r="E4250" s="13" t="n">
        <v>18.9</v>
      </c>
      <c r="F4250" s="14" t="n">
        <v>425.3</v>
      </c>
      <c r="G4250" s="15" t="n">
        <v>-312.9</v>
      </c>
      <c r="H4250" s="13" t="n">
        <v>332.4</v>
      </c>
      <c r="I4250" s="15" t="n">
        <v>92.9</v>
      </c>
    </row>
    <row r="4251" customFormat="false" ht="15" hidden="false" customHeight="false" outlineLevel="0" collapsed="false">
      <c r="A4251" s="12" t="n">
        <v>43278.0833333318</v>
      </c>
      <c r="B4251" s="12" t="n">
        <v>43278.1249999985</v>
      </c>
      <c r="C4251" s="13" t="n">
        <v>606.4</v>
      </c>
      <c r="D4251" s="13" t="n">
        <v>676.4</v>
      </c>
      <c r="E4251" s="13" t="n">
        <v>25.1</v>
      </c>
      <c r="F4251" s="14" t="n">
        <v>504.5</v>
      </c>
      <c r="G4251" s="15" t="n">
        <v>-434.4</v>
      </c>
      <c r="H4251" s="13" t="n">
        <v>414.3</v>
      </c>
      <c r="I4251" s="15" t="n">
        <v>90.2</v>
      </c>
    </row>
    <row r="4252" customFormat="false" ht="15" hidden="false" customHeight="false" outlineLevel="0" collapsed="false">
      <c r="A4252" s="12" t="n">
        <v>43278.1249999985</v>
      </c>
      <c r="B4252" s="12" t="n">
        <v>43278.1666666651</v>
      </c>
      <c r="C4252" s="13" t="n">
        <v>600.4</v>
      </c>
      <c r="D4252" s="13" t="n">
        <v>685</v>
      </c>
      <c r="E4252" s="13" t="n">
        <v>35.7</v>
      </c>
      <c r="F4252" s="14" t="n">
        <v>508.5</v>
      </c>
      <c r="G4252" s="15" t="n">
        <v>-423.9</v>
      </c>
      <c r="H4252" s="13" t="n">
        <v>399.9</v>
      </c>
      <c r="I4252" s="15" t="n">
        <v>108.6</v>
      </c>
    </row>
    <row r="4253" customFormat="false" ht="15" hidden="false" customHeight="false" outlineLevel="0" collapsed="false">
      <c r="A4253" s="12" t="n">
        <v>43278.1666666651</v>
      </c>
      <c r="B4253" s="12" t="n">
        <v>43278.2083333318</v>
      </c>
      <c r="C4253" s="13" t="n">
        <v>572.1</v>
      </c>
      <c r="D4253" s="13" t="n">
        <v>688.5</v>
      </c>
      <c r="E4253" s="13" t="n">
        <v>42.1</v>
      </c>
      <c r="F4253" s="14" t="n">
        <v>472.5</v>
      </c>
      <c r="G4253" s="15" t="n">
        <v>-356.1</v>
      </c>
      <c r="H4253" s="13" t="n">
        <v>354.1</v>
      </c>
      <c r="I4253" s="15" t="n">
        <v>118.4</v>
      </c>
    </row>
    <row r="4254" customFormat="false" ht="15" hidden="false" customHeight="false" outlineLevel="0" collapsed="false">
      <c r="A4254" s="12" t="n">
        <v>43278.2083333318</v>
      </c>
      <c r="B4254" s="12" t="n">
        <v>43278.2499999985</v>
      </c>
      <c r="C4254" s="13" t="n">
        <v>573.7</v>
      </c>
      <c r="D4254" s="13" t="n">
        <v>677.5</v>
      </c>
      <c r="E4254" s="13" t="n">
        <v>32.8</v>
      </c>
      <c r="F4254" s="14" t="n">
        <v>435.2</v>
      </c>
      <c r="G4254" s="15" t="n">
        <v>-331.7</v>
      </c>
      <c r="H4254" s="13" t="n">
        <v>325.4</v>
      </c>
      <c r="I4254" s="15" t="n">
        <v>109.8</v>
      </c>
    </row>
    <row r="4255" customFormat="false" ht="15" hidden="false" customHeight="false" outlineLevel="0" collapsed="false">
      <c r="A4255" s="12" t="n">
        <v>43278.2499999985</v>
      </c>
      <c r="B4255" s="12" t="n">
        <v>43278.2916666651</v>
      </c>
      <c r="C4255" s="13" t="n">
        <v>607.3</v>
      </c>
      <c r="D4255" s="13" t="n">
        <v>675.5</v>
      </c>
      <c r="E4255" s="13" t="n">
        <v>29</v>
      </c>
      <c r="F4255" s="14" t="n">
        <v>566.7</v>
      </c>
      <c r="G4255" s="15" t="n">
        <v>-498.6</v>
      </c>
      <c r="H4255" s="13" t="n">
        <v>373.1</v>
      </c>
      <c r="I4255" s="15" t="n">
        <v>193.6</v>
      </c>
    </row>
    <row r="4256" customFormat="false" ht="15" hidden="false" customHeight="false" outlineLevel="0" collapsed="false">
      <c r="A4256" s="12" t="n">
        <v>43278.2916666651</v>
      </c>
      <c r="B4256" s="12" t="n">
        <v>43278.3333333318</v>
      </c>
      <c r="C4256" s="13" t="n">
        <v>656.1</v>
      </c>
      <c r="D4256" s="13" t="n">
        <v>672.9</v>
      </c>
      <c r="E4256" s="13" t="n">
        <v>26.4</v>
      </c>
      <c r="F4256" s="14" t="n">
        <v>609.8</v>
      </c>
      <c r="G4256" s="15" t="n">
        <v>-593.2</v>
      </c>
      <c r="H4256" s="13" t="n">
        <v>425.6</v>
      </c>
      <c r="I4256" s="15" t="n">
        <v>184.1</v>
      </c>
    </row>
    <row r="4257" customFormat="false" ht="15" hidden="false" customHeight="false" outlineLevel="0" collapsed="false">
      <c r="A4257" s="12" t="n">
        <v>43278.3333333318</v>
      </c>
      <c r="B4257" s="12" t="n">
        <v>43278.3749999985</v>
      </c>
      <c r="C4257" s="13" t="n">
        <v>723.6</v>
      </c>
      <c r="D4257" s="13" t="n">
        <v>669.3</v>
      </c>
      <c r="E4257" s="13" t="n">
        <v>26.5</v>
      </c>
      <c r="F4257" s="14" t="n">
        <v>702.8</v>
      </c>
      <c r="G4257" s="15" t="n">
        <v>-757.1</v>
      </c>
      <c r="H4257" s="13" t="n">
        <v>462.6</v>
      </c>
      <c r="I4257" s="15" t="n">
        <v>240.2</v>
      </c>
    </row>
    <row r="4258" customFormat="false" ht="15" hidden="false" customHeight="false" outlineLevel="0" collapsed="false">
      <c r="A4258" s="12" t="n">
        <v>43278.3749999985</v>
      </c>
      <c r="B4258" s="12" t="n">
        <v>43278.4166666651</v>
      </c>
      <c r="C4258" s="13" t="n">
        <v>776.9</v>
      </c>
      <c r="D4258" s="13" t="n">
        <v>743.4</v>
      </c>
      <c r="E4258" s="13" t="n">
        <v>27.8</v>
      </c>
      <c r="F4258" s="14" t="n">
        <v>639.9</v>
      </c>
      <c r="G4258" s="15" t="n">
        <v>-673.3</v>
      </c>
      <c r="H4258" s="13" t="n">
        <v>403.3</v>
      </c>
      <c r="I4258" s="15" t="n">
        <v>236.6</v>
      </c>
    </row>
    <row r="4259" customFormat="false" ht="15" hidden="false" customHeight="false" outlineLevel="0" collapsed="false">
      <c r="A4259" s="12" t="n">
        <v>43278.4166666651</v>
      </c>
      <c r="B4259" s="12" t="n">
        <v>43278.4583333318</v>
      </c>
      <c r="C4259" s="13" t="n">
        <v>806.3</v>
      </c>
      <c r="D4259" s="13" t="n">
        <v>763.9</v>
      </c>
      <c r="E4259" s="13" t="n">
        <v>32</v>
      </c>
      <c r="F4259" s="14" t="n">
        <v>632.3</v>
      </c>
      <c r="G4259" s="15" t="n">
        <v>-675.1</v>
      </c>
      <c r="H4259" s="13" t="n">
        <v>401.3</v>
      </c>
      <c r="I4259" s="15" t="n">
        <v>231.1</v>
      </c>
    </row>
    <row r="4260" customFormat="false" ht="15" hidden="false" customHeight="false" outlineLevel="0" collapsed="false">
      <c r="A4260" s="12" t="n">
        <v>43278.4583333318</v>
      </c>
      <c r="B4260" s="12" t="n">
        <v>43278.4999999985</v>
      </c>
      <c r="C4260" s="13" t="n">
        <v>809.7</v>
      </c>
      <c r="D4260" s="13" t="n">
        <v>776.7</v>
      </c>
      <c r="E4260" s="13" t="n">
        <v>48.4</v>
      </c>
      <c r="F4260" s="14" t="n">
        <v>669.4</v>
      </c>
      <c r="G4260" s="15" t="n">
        <v>-701.9</v>
      </c>
      <c r="H4260" s="13" t="n">
        <v>429</v>
      </c>
      <c r="I4260" s="15" t="n">
        <v>240.4</v>
      </c>
    </row>
    <row r="4261" customFormat="false" ht="15" hidden="false" customHeight="false" outlineLevel="0" collapsed="false">
      <c r="A4261" s="12" t="n">
        <v>43278.4999999985</v>
      </c>
      <c r="B4261" s="12" t="n">
        <v>43278.5416666651</v>
      </c>
      <c r="C4261" s="13" t="n">
        <v>803.8</v>
      </c>
      <c r="D4261" s="13" t="n">
        <v>763.7</v>
      </c>
      <c r="E4261" s="13" t="n">
        <v>46.6</v>
      </c>
      <c r="F4261" s="14" t="n">
        <v>664.8</v>
      </c>
      <c r="G4261" s="15" t="n">
        <v>-704.8</v>
      </c>
      <c r="H4261" s="13" t="n">
        <v>418.7</v>
      </c>
      <c r="I4261" s="15" t="n">
        <v>246.1</v>
      </c>
    </row>
    <row r="4262" customFormat="false" ht="15" hidden="false" customHeight="false" outlineLevel="0" collapsed="false">
      <c r="A4262" s="12" t="n">
        <v>43278.5416666651</v>
      </c>
      <c r="B4262" s="12" t="n">
        <v>43278.5833333318</v>
      </c>
      <c r="C4262" s="13" t="n">
        <v>798.3</v>
      </c>
      <c r="D4262" s="13" t="n">
        <v>618.5</v>
      </c>
      <c r="E4262" s="13" t="n">
        <v>48.3</v>
      </c>
      <c r="F4262" s="14" t="n">
        <v>591.8</v>
      </c>
      <c r="G4262" s="15" t="n">
        <v>-771.9</v>
      </c>
      <c r="H4262" s="13" t="n">
        <v>360</v>
      </c>
      <c r="I4262" s="15" t="n">
        <v>231.9</v>
      </c>
    </row>
    <row r="4263" customFormat="false" ht="15" hidden="false" customHeight="false" outlineLevel="0" collapsed="false">
      <c r="A4263" s="12" t="n">
        <v>43278.5833333318</v>
      </c>
      <c r="B4263" s="12" t="n">
        <v>43278.6249999985</v>
      </c>
      <c r="C4263" s="13" t="n">
        <v>792.9</v>
      </c>
      <c r="D4263" s="13" t="n">
        <v>670.8</v>
      </c>
      <c r="E4263" s="13" t="n">
        <v>56.1</v>
      </c>
      <c r="F4263" s="14" t="n">
        <v>648.1</v>
      </c>
      <c r="G4263" s="15" t="n">
        <v>-770.3</v>
      </c>
      <c r="H4263" s="13" t="n">
        <v>409.9</v>
      </c>
      <c r="I4263" s="15" t="n">
        <v>238.2</v>
      </c>
    </row>
    <row r="4264" customFormat="false" ht="15" hidden="false" customHeight="false" outlineLevel="0" collapsed="false">
      <c r="A4264" s="12" t="n">
        <v>43278.6249999985</v>
      </c>
      <c r="B4264" s="12" t="n">
        <v>43278.6666666651</v>
      </c>
      <c r="C4264" s="13" t="n">
        <v>788.2</v>
      </c>
      <c r="D4264" s="13" t="n">
        <v>701.2</v>
      </c>
      <c r="E4264" s="13" t="n">
        <v>61.6</v>
      </c>
      <c r="F4264" s="14" t="n">
        <v>645.2</v>
      </c>
      <c r="G4264" s="15" t="n">
        <v>-732.3</v>
      </c>
      <c r="H4264" s="13" t="n">
        <v>401.2</v>
      </c>
      <c r="I4264" s="15" t="n">
        <v>244</v>
      </c>
    </row>
    <row r="4265" customFormat="false" ht="15" hidden="false" customHeight="false" outlineLevel="0" collapsed="false">
      <c r="A4265" s="12" t="n">
        <v>43278.6666666651</v>
      </c>
      <c r="B4265" s="12" t="n">
        <v>43278.7083333318</v>
      </c>
      <c r="C4265" s="13" t="n">
        <v>792.6</v>
      </c>
      <c r="D4265" s="13" t="n">
        <v>694.8</v>
      </c>
      <c r="E4265" s="13" t="n">
        <v>53.6</v>
      </c>
      <c r="F4265" s="14" t="n">
        <v>676.8</v>
      </c>
      <c r="G4265" s="15" t="n">
        <v>-774.7</v>
      </c>
      <c r="H4265" s="13" t="n">
        <v>406.2</v>
      </c>
      <c r="I4265" s="15" t="n">
        <v>270.5</v>
      </c>
    </row>
    <row r="4266" customFormat="false" ht="15" hidden="false" customHeight="false" outlineLevel="0" collapsed="false">
      <c r="A4266" s="12" t="n">
        <v>43278.7083333318</v>
      </c>
      <c r="B4266" s="12" t="n">
        <v>43278.7499999984</v>
      </c>
      <c r="C4266" s="13" t="n">
        <v>799.1</v>
      </c>
      <c r="D4266" s="13" t="n">
        <v>687.6</v>
      </c>
      <c r="E4266" s="13" t="n">
        <v>47.5</v>
      </c>
      <c r="F4266" s="14" t="n">
        <v>697.6</v>
      </c>
      <c r="G4266" s="15" t="n">
        <v>-809.5</v>
      </c>
      <c r="H4266" s="13" t="n">
        <v>389.5</v>
      </c>
      <c r="I4266" s="15" t="n">
        <v>308</v>
      </c>
    </row>
    <row r="4267" customFormat="false" ht="15" hidden="false" customHeight="false" outlineLevel="0" collapsed="false">
      <c r="A4267" s="12" t="n">
        <v>43278.7499999984</v>
      </c>
      <c r="B4267" s="12" t="n">
        <v>43278.7916666651</v>
      </c>
      <c r="C4267" s="13" t="n">
        <v>804.6</v>
      </c>
      <c r="D4267" s="13" t="n">
        <v>678.3</v>
      </c>
      <c r="E4267" s="13" t="n">
        <v>42.5</v>
      </c>
      <c r="F4267" s="14" t="n">
        <v>708.8</v>
      </c>
      <c r="G4267" s="15" t="n">
        <v>-834.9</v>
      </c>
      <c r="H4267" s="13" t="n">
        <v>416.9</v>
      </c>
      <c r="I4267" s="15" t="n">
        <v>291.9</v>
      </c>
    </row>
    <row r="4268" customFormat="false" ht="15" hidden="false" customHeight="false" outlineLevel="0" collapsed="false">
      <c r="A4268" s="12" t="n">
        <v>43278.7916666651</v>
      </c>
      <c r="B4268" s="12" t="n">
        <v>43278.8333333318</v>
      </c>
      <c r="C4268" s="13" t="n">
        <v>811</v>
      </c>
      <c r="D4268" s="13" t="n">
        <v>656.7</v>
      </c>
      <c r="E4268" s="13" t="n">
        <v>28.2</v>
      </c>
      <c r="F4268" s="14" t="n">
        <v>289.9</v>
      </c>
      <c r="G4268" s="15" t="n">
        <v>-444</v>
      </c>
      <c r="H4268" s="13" t="n">
        <v>185.8</v>
      </c>
      <c r="I4268" s="15" t="n">
        <v>104.1</v>
      </c>
    </row>
    <row r="4269" customFormat="false" ht="15" hidden="false" customHeight="false" outlineLevel="0" collapsed="false">
      <c r="A4269" s="12" t="n">
        <v>43278.8333333318</v>
      </c>
      <c r="B4269" s="12" t="n">
        <v>43278.8749999984</v>
      </c>
      <c r="C4269" s="13" t="n">
        <v>807.5</v>
      </c>
      <c r="D4269" s="13" t="n">
        <v>664.7</v>
      </c>
      <c r="E4269" s="13" t="n">
        <v>20.4</v>
      </c>
      <c r="F4269" s="14" t="n">
        <v>424.8</v>
      </c>
      <c r="G4269" s="15" t="n">
        <v>-568.1</v>
      </c>
      <c r="H4269" s="13" t="n">
        <v>265.4</v>
      </c>
      <c r="I4269" s="15" t="n">
        <v>159.4</v>
      </c>
    </row>
    <row r="4270" customFormat="false" ht="15" hidden="false" customHeight="false" outlineLevel="0" collapsed="false">
      <c r="A4270" s="12" t="n">
        <v>43278.8749999984</v>
      </c>
      <c r="B4270" s="12" t="n">
        <v>43278.9166666651</v>
      </c>
      <c r="C4270" s="13" t="n">
        <v>791.4</v>
      </c>
      <c r="D4270" s="13" t="n">
        <v>751.6</v>
      </c>
      <c r="E4270" s="13" t="n">
        <v>22.3</v>
      </c>
      <c r="F4270" s="14" t="n">
        <v>401.3</v>
      </c>
      <c r="G4270" s="15" t="n">
        <v>-441.5</v>
      </c>
      <c r="H4270" s="13" t="n">
        <v>249.8</v>
      </c>
      <c r="I4270" s="15" t="n">
        <v>151.5</v>
      </c>
    </row>
    <row r="4271" customFormat="false" ht="15" hidden="false" customHeight="false" outlineLevel="0" collapsed="false">
      <c r="A4271" s="12" t="n">
        <v>43278.9166666651</v>
      </c>
      <c r="B4271" s="12" t="n">
        <v>43278.9583333318</v>
      </c>
      <c r="C4271" s="13" t="n">
        <v>766.8</v>
      </c>
      <c r="D4271" s="13" t="n">
        <v>778.1</v>
      </c>
      <c r="E4271" s="13" t="n">
        <v>31.3</v>
      </c>
      <c r="F4271" s="14" t="n">
        <v>504</v>
      </c>
      <c r="G4271" s="15" t="n">
        <v>-492.6</v>
      </c>
      <c r="H4271" s="13" t="n">
        <v>300.9</v>
      </c>
      <c r="I4271" s="15" t="n">
        <v>203.1</v>
      </c>
    </row>
    <row r="4272" customFormat="false" ht="15" hidden="false" customHeight="false" outlineLevel="0" collapsed="false">
      <c r="A4272" s="12" t="n">
        <v>43278.9583333318</v>
      </c>
      <c r="B4272" s="12" t="n">
        <v>43278.9999999984</v>
      </c>
      <c r="C4272" s="13" t="n">
        <v>737.3</v>
      </c>
      <c r="D4272" s="13" t="n">
        <v>830.2</v>
      </c>
      <c r="E4272" s="13" t="n">
        <v>60.7</v>
      </c>
      <c r="F4272" s="14" t="n">
        <v>228.4</v>
      </c>
      <c r="G4272" s="15" t="n">
        <v>-135.7</v>
      </c>
      <c r="H4272" s="13" t="n">
        <v>187.2</v>
      </c>
      <c r="I4272" s="15" t="n">
        <v>41.3</v>
      </c>
    </row>
    <row r="4273" customFormat="false" ht="15" hidden="false" customHeight="false" outlineLevel="0" collapsed="false">
      <c r="A4273" s="12" t="n">
        <v>43278.9999999984</v>
      </c>
      <c r="B4273" s="12" t="n">
        <v>43279.0416666651</v>
      </c>
      <c r="C4273" s="13" t="n">
        <v>666.1</v>
      </c>
      <c r="D4273" s="13" t="n">
        <v>875.6</v>
      </c>
      <c r="E4273" s="13" t="n">
        <v>56.6</v>
      </c>
      <c r="F4273" s="14" t="n">
        <v>242.2</v>
      </c>
      <c r="G4273" s="15" t="n">
        <v>-32.5</v>
      </c>
      <c r="H4273" s="13" t="n">
        <v>117.6</v>
      </c>
      <c r="I4273" s="15" t="n">
        <v>124.6</v>
      </c>
    </row>
    <row r="4274" customFormat="false" ht="15" hidden="false" customHeight="false" outlineLevel="0" collapsed="false">
      <c r="A4274" s="12" t="n">
        <v>43279.0416666651</v>
      </c>
      <c r="B4274" s="12" t="n">
        <v>43279.0833333318</v>
      </c>
      <c r="C4274" s="13" t="n">
        <v>623.2</v>
      </c>
      <c r="D4274" s="13" t="n">
        <v>856.8</v>
      </c>
      <c r="E4274" s="13" t="n">
        <v>43.9</v>
      </c>
      <c r="F4274" s="14" t="n">
        <v>225.1</v>
      </c>
      <c r="G4274" s="15" t="n">
        <v>8.5</v>
      </c>
      <c r="H4274" s="13" t="n">
        <v>144</v>
      </c>
      <c r="I4274" s="15" t="n">
        <v>81.1</v>
      </c>
    </row>
    <row r="4275" customFormat="false" ht="15" hidden="false" customHeight="false" outlineLevel="0" collapsed="false">
      <c r="A4275" s="12" t="n">
        <v>43279.0833333318</v>
      </c>
      <c r="B4275" s="12" t="n">
        <v>43279.1249999984</v>
      </c>
      <c r="C4275" s="13" t="n">
        <v>613.3</v>
      </c>
      <c r="D4275" s="13" t="n">
        <v>825</v>
      </c>
      <c r="E4275" s="13" t="n">
        <v>36.7</v>
      </c>
      <c r="F4275" s="14" t="n">
        <v>366.3</v>
      </c>
      <c r="G4275" s="15" t="n">
        <v>-154.5</v>
      </c>
      <c r="H4275" s="13" t="n">
        <v>271.5</v>
      </c>
      <c r="I4275" s="15" t="n">
        <v>94.8</v>
      </c>
    </row>
    <row r="4276" customFormat="false" ht="15" hidden="false" customHeight="false" outlineLevel="0" collapsed="false">
      <c r="A4276" s="12" t="n">
        <v>43279.1249999984</v>
      </c>
      <c r="B4276" s="12" t="n">
        <v>43279.1666666651</v>
      </c>
      <c r="C4276" s="13" t="n">
        <v>595.5</v>
      </c>
      <c r="D4276" s="13" t="n">
        <v>786.2</v>
      </c>
      <c r="E4276" s="13" t="n">
        <v>45.1</v>
      </c>
      <c r="F4276" s="14" t="n">
        <v>378</v>
      </c>
      <c r="G4276" s="15" t="n">
        <v>-187.3</v>
      </c>
      <c r="H4276" s="13" t="n">
        <v>252.8</v>
      </c>
      <c r="I4276" s="15" t="n">
        <v>125.2</v>
      </c>
    </row>
    <row r="4277" customFormat="false" ht="15" hidden="false" customHeight="false" outlineLevel="0" collapsed="false">
      <c r="A4277" s="12" t="n">
        <v>43279.1666666651</v>
      </c>
      <c r="B4277" s="12" t="n">
        <v>43279.2083333318</v>
      </c>
      <c r="C4277" s="13" t="n">
        <v>575.6</v>
      </c>
      <c r="D4277" s="13" t="n">
        <v>764</v>
      </c>
      <c r="E4277" s="13" t="n">
        <v>58.2</v>
      </c>
      <c r="F4277" s="14" t="n">
        <v>332.2</v>
      </c>
      <c r="G4277" s="15" t="n">
        <v>-143.7</v>
      </c>
      <c r="H4277" s="13" t="n">
        <v>229.6</v>
      </c>
      <c r="I4277" s="15" t="n">
        <v>102.6</v>
      </c>
    </row>
    <row r="4278" customFormat="false" ht="15" hidden="false" customHeight="false" outlineLevel="0" collapsed="false">
      <c r="A4278" s="12" t="n">
        <v>43279.2083333318</v>
      </c>
      <c r="B4278" s="12" t="n">
        <v>43279.2499999984</v>
      </c>
      <c r="C4278" s="13" t="n">
        <v>605.5</v>
      </c>
      <c r="D4278" s="13" t="n">
        <v>784.2</v>
      </c>
      <c r="E4278" s="13" t="n">
        <v>59.3</v>
      </c>
      <c r="F4278" s="14" t="n">
        <v>334.6</v>
      </c>
      <c r="G4278" s="15" t="n">
        <v>-155.9</v>
      </c>
      <c r="H4278" s="13" t="n">
        <v>211.5</v>
      </c>
      <c r="I4278" s="15" t="n">
        <v>123.1</v>
      </c>
    </row>
    <row r="4279" customFormat="false" ht="15" hidden="false" customHeight="false" outlineLevel="0" collapsed="false">
      <c r="A4279" s="12" t="n">
        <v>43279.2499999984</v>
      </c>
      <c r="B4279" s="12" t="n">
        <v>43279.2916666651</v>
      </c>
      <c r="C4279" s="13" t="n">
        <v>725.7</v>
      </c>
      <c r="D4279" s="13" t="n">
        <v>992.8</v>
      </c>
      <c r="E4279" s="13" t="n">
        <v>46.2</v>
      </c>
      <c r="F4279" s="14" t="n">
        <v>363</v>
      </c>
      <c r="G4279" s="15" t="n">
        <v>-95.8</v>
      </c>
      <c r="H4279" s="13" t="n">
        <v>171.7</v>
      </c>
      <c r="I4279" s="15" t="n">
        <v>191.3</v>
      </c>
    </row>
    <row r="4280" customFormat="false" ht="15" hidden="false" customHeight="false" outlineLevel="0" collapsed="false">
      <c r="A4280" s="12" t="n">
        <v>43279.2916666651</v>
      </c>
      <c r="B4280" s="12" t="n">
        <v>43279.3333333317</v>
      </c>
      <c r="C4280" s="13" t="n">
        <v>868.2</v>
      </c>
      <c r="D4280" s="13" t="n">
        <v>1096.1</v>
      </c>
      <c r="E4280" s="13" t="n">
        <v>13.8</v>
      </c>
      <c r="F4280" s="14" t="n">
        <v>204.9</v>
      </c>
      <c r="G4280" s="15" t="n">
        <v>22.8</v>
      </c>
      <c r="H4280" s="13" t="n">
        <v>19.5</v>
      </c>
      <c r="I4280" s="15" t="n">
        <v>185.3</v>
      </c>
    </row>
    <row r="4281" customFormat="false" ht="15" hidden="false" customHeight="false" outlineLevel="0" collapsed="false">
      <c r="A4281" s="12" t="n">
        <v>43279.3333333317</v>
      </c>
      <c r="B4281" s="12" t="n">
        <v>43279.3749999984</v>
      </c>
      <c r="C4281" s="13" t="n">
        <v>973.2</v>
      </c>
      <c r="D4281" s="13" t="n">
        <v>1099</v>
      </c>
      <c r="E4281" s="13" t="n">
        <v>4</v>
      </c>
      <c r="F4281" s="14" t="n">
        <v>99.2</v>
      </c>
      <c r="G4281" s="15" t="n">
        <v>26</v>
      </c>
      <c r="H4281" s="13" t="n">
        <v>-19.1</v>
      </c>
      <c r="I4281" s="15" t="n">
        <v>118.3</v>
      </c>
    </row>
    <row r="4282" customFormat="false" ht="15" hidden="false" customHeight="false" outlineLevel="0" collapsed="false">
      <c r="A4282" s="12" t="n">
        <v>43279.3749999984</v>
      </c>
      <c r="B4282" s="12" t="n">
        <v>43279.4166666651</v>
      </c>
      <c r="C4282" s="13" t="n">
        <v>1015.8</v>
      </c>
      <c r="D4282" s="13" t="n">
        <v>1103.6</v>
      </c>
      <c r="E4282" s="13" t="n">
        <v>3.2</v>
      </c>
      <c r="F4282" s="14" t="n">
        <v>202.9</v>
      </c>
      <c r="G4282" s="15" t="n">
        <v>-115</v>
      </c>
      <c r="H4282" s="13" t="n">
        <v>8.8</v>
      </c>
      <c r="I4282" s="15" t="n">
        <v>194</v>
      </c>
    </row>
    <row r="4283" customFormat="false" ht="15" hidden="false" customHeight="false" outlineLevel="0" collapsed="false">
      <c r="A4283" s="12" t="n">
        <v>43279.4166666651</v>
      </c>
      <c r="B4283" s="12" t="n">
        <v>43279.4583333317</v>
      </c>
      <c r="C4283" s="13" t="n">
        <v>1017.3</v>
      </c>
      <c r="D4283" s="13" t="n">
        <v>1106.8</v>
      </c>
      <c r="E4283" s="13" t="n">
        <v>5.8</v>
      </c>
      <c r="F4283" s="14" t="n">
        <v>252.8</v>
      </c>
      <c r="G4283" s="15" t="n">
        <v>-163.3</v>
      </c>
      <c r="H4283" s="13" t="n">
        <v>26.7</v>
      </c>
      <c r="I4283" s="15" t="n">
        <v>226.1</v>
      </c>
    </row>
    <row r="4284" customFormat="false" ht="15" hidden="false" customHeight="false" outlineLevel="0" collapsed="false">
      <c r="A4284" s="12" t="n">
        <v>43279.4583333317</v>
      </c>
      <c r="B4284" s="12" t="n">
        <v>43279.4999999984</v>
      </c>
      <c r="C4284" s="13" t="n">
        <v>1015</v>
      </c>
      <c r="D4284" s="13" t="n">
        <v>1107.2</v>
      </c>
      <c r="E4284" s="13" t="n">
        <v>11.1</v>
      </c>
      <c r="F4284" s="14" t="n">
        <v>124</v>
      </c>
      <c r="G4284" s="15" t="n">
        <v>-31.7</v>
      </c>
      <c r="H4284" s="13" t="n">
        <v>-51.3</v>
      </c>
      <c r="I4284" s="15" t="n">
        <v>175.2</v>
      </c>
    </row>
    <row r="4285" customFormat="false" ht="15" hidden="false" customHeight="false" outlineLevel="0" collapsed="false">
      <c r="A4285" s="12" t="n">
        <v>43279.4999999984</v>
      </c>
      <c r="B4285" s="12" t="n">
        <v>43279.5416666651</v>
      </c>
      <c r="C4285" s="13" t="n">
        <v>1001.4</v>
      </c>
      <c r="D4285" s="13" t="n">
        <v>1127.8</v>
      </c>
      <c r="E4285" s="13" t="n">
        <v>21.8</v>
      </c>
      <c r="F4285" s="14" t="n">
        <v>277.2</v>
      </c>
      <c r="G4285" s="15" t="n">
        <v>-151</v>
      </c>
      <c r="H4285" s="13" t="n">
        <v>31.5</v>
      </c>
      <c r="I4285" s="15" t="n">
        <v>245.7</v>
      </c>
    </row>
    <row r="4286" customFormat="false" ht="15" hidden="false" customHeight="false" outlineLevel="0" collapsed="false">
      <c r="A4286" s="12" t="n">
        <v>43279.5416666651</v>
      </c>
      <c r="B4286" s="12" t="n">
        <v>43279.5833333317</v>
      </c>
      <c r="C4286" s="13" t="n">
        <v>1019.4</v>
      </c>
      <c r="D4286" s="13" t="n">
        <v>1138.6</v>
      </c>
      <c r="E4286" s="13" t="n">
        <v>30.9</v>
      </c>
      <c r="F4286" s="14" t="n">
        <v>317.7</v>
      </c>
      <c r="G4286" s="15" t="n">
        <v>-198.5</v>
      </c>
      <c r="H4286" s="13" t="n">
        <v>58.2</v>
      </c>
      <c r="I4286" s="15" t="n">
        <v>259.5</v>
      </c>
    </row>
    <row r="4287" customFormat="false" ht="15" hidden="false" customHeight="false" outlineLevel="0" collapsed="false">
      <c r="A4287" s="12" t="n">
        <v>43279.5833333317</v>
      </c>
      <c r="B4287" s="12" t="n">
        <v>43279.6249999984</v>
      </c>
      <c r="C4287" s="13" t="n">
        <v>1008.7</v>
      </c>
      <c r="D4287" s="13" t="n">
        <v>1147.9</v>
      </c>
      <c r="E4287" s="13" t="n">
        <v>45.4</v>
      </c>
      <c r="F4287" s="14" t="n">
        <v>377.7</v>
      </c>
      <c r="G4287" s="15" t="n">
        <v>-238.8</v>
      </c>
      <c r="H4287" s="13" t="n">
        <v>85</v>
      </c>
      <c r="I4287" s="15" t="n">
        <v>292.7</v>
      </c>
    </row>
    <row r="4288" customFormat="false" ht="15" hidden="false" customHeight="false" outlineLevel="0" collapsed="false">
      <c r="A4288" s="12" t="n">
        <v>43279.6249999984</v>
      </c>
      <c r="B4288" s="12" t="n">
        <v>43279.6666666651</v>
      </c>
      <c r="C4288" s="13" t="n">
        <v>1002.2</v>
      </c>
      <c r="D4288" s="13" t="n">
        <v>1137.9</v>
      </c>
      <c r="E4288" s="13" t="n">
        <v>43</v>
      </c>
      <c r="F4288" s="14" t="n">
        <v>651.5</v>
      </c>
      <c r="G4288" s="15" t="n">
        <v>-515.8</v>
      </c>
      <c r="H4288" s="13" t="n">
        <v>236.6</v>
      </c>
      <c r="I4288" s="15" t="n">
        <v>414.9</v>
      </c>
    </row>
    <row r="4289" customFormat="false" ht="15" hidden="false" customHeight="false" outlineLevel="0" collapsed="false">
      <c r="A4289" s="12" t="n">
        <v>43279.6666666651</v>
      </c>
      <c r="B4289" s="12" t="n">
        <v>43279.7083333317</v>
      </c>
      <c r="C4289" s="13" t="n">
        <v>971.8</v>
      </c>
      <c r="D4289" s="13" t="n">
        <v>1246.9</v>
      </c>
      <c r="E4289" s="13" t="n">
        <v>40.8</v>
      </c>
      <c r="F4289" s="14" t="n">
        <v>790.8</v>
      </c>
      <c r="G4289" s="15" t="n">
        <v>-516.1</v>
      </c>
      <c r="H4289" s="13" t="n">
        <v>365.3</v>
      </c>
      <c r="I4289" s="15" t="n">
        <v>425.5</v>
      </c>
    </row>
    <row r="4290" customFormat="false" ht="15" hidden="false" customHeight="false" outlineLevel="0" collapsed="false">
      <c r="A4290" s="12" t="n">
        <v>43279.7083333317</v>
      </c>
      <c r="B4290" s="12" t="n">
        <v>43279.7499999984</v>
      </c>
      <c r="C4290" s="13" t="n">
        <v>951.3</v>
      </c>
      <c r="D4290" s="13" t="n">
        <v>1140.1</v>
      </c>
      <c r="E4290" s="13" t="n">
        <v>32.1</v>
      </c>
      <c r="F4290" s="14" t="n">
        <v>753.3</v>
      </c>
      <c r="G4290" s="15" t="n">
        <v>-564.5</v>
      </c>
      <c r="H4290" s="13" t="n">
        <v>356.8</v>
      </c>
      <c r="I4290" s="15" t="n">
        <v>396.5</v>
      </c>
    </row>
    <row r="4291" customFormat="false" ht="15" hidden="false" customHeight="false" outlineLevel="0" collapsed="false">
      <c r="A4291" s="12" t="n">
        <v>43279.7499999984</v>
      </c>
      <c r="B4291" s="12" t="n">
        <v>43279.7916666651</v>
      </c>
      <c r="C4291" s="13" t="n">
        <v>928.6</v>
      </c>
      <c r="D4291" s="13" t="n">
        <v>1132.7</v>
      </c>
      <c r="E4291" s="13" t="n">
        <v>26.7</v>
      </c>
      <c r="F4291" s="14" t="n">
        <v>665.9</v>
      </c>
      <c r="G4291" s="15" t="n">
        <v>-461.8</v>
      </c>
      <c r="H4291" s="13" t="n">
        <v>329.4</v>
      </c>
      <c r="I4291" s="15" t="n">
        <v>336.5</v>
      </c>
    </row>
    <row r="4292" customFormat="false" ht="15" hidden="false" customHeight="false" outlineLevel="0" collapsed="false">
      <c r="A4292" s="12" t="n">
        <v>43279.7916666651</v>
      </c>
      <c r="B4292" s="12" t="n">
        <v>43279.8333333317</v>
      </c>
      <c r="C4292" s="13" t="n">
        <v>905.8</v>
      </c>
      <c r="D4292" s="13" t="n">
        <v>1118.3</v>
      </c>
      <c r="E4292" s="13" t="n">
        <v>23</v>
      </c>
      <c r="F4292" s="14" t="n">
        <v>652.2</v>
      </c>
      <c r="G4292" s="15" t="n">
        <v>-439.9</v>
      </c>
      <c r="H4292" s="13" t="n">
        <v>291.6</v>
      </c>
      <c r="I4292" s="15" t="n">
        <v>360.5</v>
      </c>
    </row>
    <row r="4293" customFormat="false" ht="15" hidden="false" customHeight="false" outlineLevel="0" collapsed="false">
      <c r="A4293" s="12" t="n">
        <v>43279.8333333317</v>
      </c>
      <c r="B4293" s="12" t="n">
        <v>43279.8749999984</v>
      </c>
      <c r="C4293" s="13" t="n">
        <v>885.1</v>
      </c>
      <c r="D4293" s="13" t="n">
        <v>1106.3</v>
      </c>
      <c r="E4293" s="13" t="n">
        <v>16.9</v>
      </c>
      <c r="F4293" s="14" t="n">
        <v>598.9</v>
      </c>
      <c r="G4293" s="15" t="n">
        <v>-377.6</v>
      </c>
      <c r="H4293" s="13" t="n">
        <v>226.3</v>
      </c>
      <c r="I4293" s="15" t="n">
        <v>372.6</v>
      </c>
    </row>
    <row r="4294" customFormat="false" ht="15" hidden="false" customHeight="false" outlineLevel="0" collapsed="false">
      <c r="A4294" s="12" t="n">
        <v>43279.8749999984</v>
      </c>
      <c r="B4294" s="12" t="n">
        <v>43279.916666665</v>
      </c>
      <c r="C4294" s="13" t="n">
        <v>866.6</v>
      </c>
      <c r="D4294" s="13" t="n">
        <v>1114.2</v>
      </c>
      <c r="E4294" s="13" t="n">
        <v>17.4</v>
      </c>
      <c r="F4294" s="14" t="n">
        <v>690.4</v>
      </c>
      <c r="G4294" s="15" t="n">
        <v>-442.8</v>
      </c>
      <c r="H4294" s="13" t="n">
        <v>284.5</v>
      </c>
      <c r="I4294" s="15" t="n">
        <v>406</v>
      </c>
    </row>
    <row r="4295" customFormat="false" ht="15" hidden="false" customHeight="false" outlineLevel="0" collapsed="false">
      <c r="A4295" s="12" t="n">
        <v>43279.916666665</v>
      </c>
      <c r="B4295" s="12" t="n">
        <v>43279.9583333317</v>
      </c>
      <c r="C4295" s="13" t="n">
        <v>825.2</v>
      </c>
      <c r="D4295" s="13" t="n">
        <v>1104.7</v>
      </c>
      <c r="E4295" s="13" t="n">
        <v>29.3</v>
      </c>
      <c r="F4295" s="14" t="n">
        <v>730.8</v>
      </c>
      <c r="G4295" s="15" t="n">
        <v>-451.7</v>
      </c>
      <c r="H4295" s="13" t="n">
        <v>343</v>
      </c>
      <c r="I4295" s="15" t="n">
        <v>387.8</v>
      </c>
    </row>
    <row r="4296" customFormat="false" ht="15" hidden="false" customHeight="false" outlineLevel="0" collapsed="false">
      <c r="A4296" s="12" t="n">
        <v>43279.9583333317</v>
      </c>
      <c r="B4296" s="12" t="n">
        <v>43279.9999999984</v>
      </c>
      <c r="C4296" s="13" t="n">
        <v>760.6</v>
      </c>
      <c r="D4296" s="13" t="n">
        <v>1089.9</v>
      </c>
      <c r="E4296" s="13" t="n">
        <v>37.8</v>
      </c>
      <c r="F4296" s="14" t="n">
        <v>709.5</v>
      </c>
      <c r="G4296" s="15" t="n">
        <v>-380.5</v>
      </c>
      <c r="H4296" s="13" t="n">
        <v>415.7</v>
      </c>
      <c r="I4296" s="15" t="n">
        <v>293.8</v>
      </c>
    </row>
    <row r="4297" customFormat="false" ht="15" hidden="false" customHeight="false" outlineLevel="0" collapsed="false">
      <c r="A4297" s="12" t="n">
        <v>43279.9999999984</v>
      </c>
      <c r="B4297" s="12" t="n">
        <v>43280.041666665</v>
      </c>
      <c r="C4297" s="13" t="n">
        <v>701.4</v>
      </c>
      <c r="D4297" s="13" t="n">
        <v>1118.3</v>
      </c>
      <c r="E4297" s="13" t="n">
        <v>41</v>
      </c>
      <c r="F4297" s="13" t="n">
        <v>447.5</v>
      </c>
      <c r="G4297" s="15" t="n">
        <v>-30.5</v>
      </c>
      <c r="H4297" s="13" t="n">
        <v>294.3</v>
      </c>
      <c r="I4297" s="15" t="n">
        <v>153.2</v>
      </c>
    </row>
    <row r="4298" customFormat="false" ht="15" hidden="false" customHeight="false" outlineLevel="0" collapsed="false">
      <c r="A4298" s="12" t="n">
        <v>43280.041666665</v>
      </c>
      <c r="B4298" s="12" t="n">
        <v>43280.0833333317</v>
      </c>
      <c r="C4298" s="13" t="n">
        <v>668.3</v>
      </c>
      <c r="D4298" s="13" t="n">
        <v>999.9</v>
      </c>
      <c r="E4298" s="13" t="n">
        <v>51.3</v>
      </c>
      <c r="F4298" s="13" t="n">
        <v>360</v>
      </c>
      <c r="G4298" s="15" t="n">
        <v>-28.6</v>
      </c>
      <c r="H4298" s="13" t="n">
        <v>309.3</v>
      </c>
      <c r="I4298" s="15" t="n">
        <v>50.7</v>
      </c>
    </row>
    <row r="4299" customFormat="false" ht="15" hidden="false" customHeight="false" outlineLevel="0" collapsed="false">
      <c r="A4299" s="12" t="n">
        <v>43280.0833333317</v>
      </c>
      <c r="B4299" s="12" t="n">
        <v>43280.1249999984</v>
      </c>
      <c r="C4299" s="13" t="n">
        <v>646.5</v>
      </c>
      <c r="D4299" s="13" t="n">
        <v>946.1</v>
      </c>
      <c r="E4299" s="13" t="n">
        <v>53.1</v>
      </c>
      <c r="F4299" s="13" t="n">
        <v>383.7</v>
      </c>
      <c r="G4299" s="15" t="n">
        <v>-83.9</v>
      </c>
      <c r="H4299" s="13" t="n">
        <v>325.9</v>
      </c>
      <c r="I4299" s="15" t="n">
        <v>57.8</v>
      </c>
    </row>
    <row r="4300" customFormat="false" ht="15" hidden="false" customHeight="false" outlineLevel="0" collapsed="false">
      <c r="A4300" s="12" t="n">
        <v>43280.1249999984</v>
      </c>
      <c r="B4300" s="12" t="n">
        <v>43280.166666665</v>
      </c>
      <c r="C4300" s="13" t="n">
        <v>632.7</v>
      </c>
      <c r="D4300" s="13" t="n">
        <v>958</v>
      </c>
      <c r="E4300" s="13" t="n">
        <v>64.4</v>
      </c>
      <c r="F4300" s="13" t="n">
        <v>362.3</v>
      </c>
      <c r="G4300" s="15" t="n">
        <v>-36.8</v>
      </c>
      <c r="H4300" s="13" t="n">
        <v>235.6</v>
      </c>
      <c r="I4300" s="15" t="n">
        <v>126.7</v>
      </c>
    </row>
    <row r="4301" customFormat="false" ht="15" hidden="false" customHeight="false" outlineLevel="0" collapsed="false">
      <c r="A4301" s="12" t="n">
        <v>43280.166666665</v>
      </c>
      <c r="B4301" s="12" t="n">
        <v>43280.2083333317</v>
      </c>
      <c r="C4301" s="13" t="n">
        <v>606</v>
      </c>
      <c r="D4301" s="13" t="n">
        <v>1009.3</v>
      </c>
      <c r="E4301" s="13" t="n">
        <v>80</v>
      </c>
      <c r="F4301" s="13" t="n">
        <v>445.5</v>
      </c>
      <c r="G4301" s="15" t="n">
        <v>-42.2</v>
      </c>
      <c r="H4301" s="13" t="n">
        <v>323.3</v>
      </c>
      <c r="I4301" s="15" t="n">
        <v>122.2</v>
      </c>
    </row>
    <row r="4302" customFormat="false" ht="15" hidden="false" customHeight="false" outlineLevel="0" collapsed="false">
      <c r="A4302" s="12" t="n">
        <v>43280.2083333317</v>
      </c>
      <c r="B4302" s="12" t="n">
        <v>43280.2499999984</v>
      </c>
      <c r="C4302" s="13" t="n">
        <v>638.6</v>
      </c>
      <c r="D4302" s="13" t="n">
        <v>1044.9</v>
      </c>
      <c r="E4302" s="13" t="n">
        <v>81.9</v>
      </c>
      <c r="F4302" s="13" t="n">
        <v>419.1</v>
      </c>
      <c r="G4302" s="15" t="n">
        <v>-12.8</v>
      </c>
      <c r="H4302" s="13" t="n">
        <v>291.4</v>
      </c>
      <c r="I4302" s="15" t="n">
        <v>127.7</v>
      </c>
    </row>
    <row r="4303" customFormat="false" ht="15" hidden="false" customHeight="false" outlineLevel="0" collapsed="false">
      <c r="A4303" s="12" t="n">
        <v>43280.2499999984</v>
      </c>
      <c r="B4303" s="12" t="n">
        <v>43280.291666665</v>
      </c>
      <c r="C4303" s="13" t="n">
        <v>758.5</v>
      </c>
      <c r="D4303" s="13" t="n">
        <v>1183.3</v>
      </c>
      <c r="E4303" s="13" t="n">
        <v>57.3</v>
      </c>
      <c r="F4303" s="13" t="n">
        <v>413.6</v>
      </c>
      <c r="G4303" s="15" t="n">
        <v>10.7</v>
      </c>
      <c r="H4303" s="13" t="n">
        <v>282.6</v>
      </c>
      <c r="I4303" s="15" t="n">
        <v>131.1</v>
      </c>
    </row>
    <row r="4304" customFormat="false" ht="15" hidden="false" customHeight="false" outlineLevel="0" collapsed="false">
      <c r="A4304" s="12" t="n">
        <v>43280.291666665</v>
      </c>
      <c r="B4304" s="12" t="n">
        <v>43280.3333333317</v>
      </c>
      <c r="C4304" s="13" t="n">
        <v>893.6</v>
      </c>
      <c r="D4304" s="13" t="n">
        <v>1286</v>
      </c>
      <c r="E4304" s="13" t="n">
        <v>25.9</v>
      </c>
      <c r="F4304" s="13" t="n">
        <v>675.6</v>
      </c>
      <c r="G4304" s="15" t="n">
        <v>-282.7</v>
      </c>
      <c r="H4304" s="13" t="n">
        <v>350</v>
      </c>
      <c r="I4304" s="15" t="n">
        <v>325.6</v>
      </c>
    </row>
    <row r="4305" customFormat="false" ht="15" hidden="false" customHeight="false" outlineLevel="0" collapsed="false">
      <c r="A4305" s="12" t="n">
        <v>43280.3333333317</v>
      </c>
      <c r="B4305" s="12" t="n">
        <v>43280.3749999984</v>
      </c>
      <c r="C4305" s="13" t="n">
        <v>983.7</v>
      </c>
      <c r="D4305" s="13" t="n">
        <v>1289.2</v>
      </c>
      <c r="E4305" s="13" t="n">
        <v>3.7</v>
      </c>
      <c r="F4305" s="13" t="n">
        <v>630</v>
      </c>
      <c r="G4305" s="15" t="n">
        <v>-324.4</v>
      </c>
      <c r="H4305" s="13" t="n">
        <v>203.6</v>
      </c>
      <c r="I4305" s="15" t="n">
        <v>426.4</v>
      </c>
    </row>
    <row r="4306" customFormat="false" ht="15" hidden="false" customHeight="false" outlineLevel="0" collapsed="false">
      <c r="A4306" s="12" t="n">
        <v>43280.3749999984</v>
      </c>
      <c r="B4306" s="12" t="n">
        <v>43280.416666665</v>
      </c>
      <c r="C4306" s="13" t="n">
        <v>1025</v>
      </c>
      <c r="D4306" s="13" t="n">
        <v>1280.9</v>
      </c>
      <c r="E4306" s="13" t="n">
        <v>0.4</v>
      </c>
      <c r="F4306" s="13" t="n">
        <v>462.6</v>
      </c>
      <c r="G4306" s="15" t="n">
        <v>-206.7</v>
      </c>
      <c r="H4306" s="13" t="n">
        <v>99.2</v>
      </c>
      <c r="I4306" s="15" t="n">
        <v>363.4</v>
      </c>
    </row>
    <row r="4307" customFormat="false" ht="15" hidden="false" customHeight="false" outlineLevel="0" collapsed="false">
      <c r="A4307" s="12" t="n">
        <v>43280.416666665</v>
      </c>
      <c r="B4307" s="12" t="n">
        <v>43280.4583333317</v>
      </c>
      <c r="C4307" s="13" t="n">
        <v>1021.6</v>
      </c>
      <c r="D4307" s="13" t="n">
        <v>1264.2</v>
      </c>
      <c r="E4307" s="13" t="n">
        <v>2</v>
      </c>
      <c r="F4307" s="13" t="n">
        <v>473.2</v>
      </c>
      <c r="G4307" s="15" t="n">
        <v>-230.6</v>
      </c>
      <c r="H4307" s="13" t="n">
        <v>85.7</v>
      </c>
      <c r="I4307" s="15" t="n">
        <v>387.6</v>
      </c>
    </row>
    <row r="4308" customFormat="false" ht="15" hidden="false" customHeight="false" outlineLevel="0" collapsed="false">
      <c r="A4308" s="12" t="n">
        <v>43280.4583333317</v>
      </c>
      <c r="B4308" s="12" t="n">
        <v>43280.4999999983</v>
      </c>
      <c r="C4308" s="13" t="n">
        <v>1015.7</v>
      </c>
      <c r="D4308" s="13" t="n">
        <v>1267.9</v>
      </c>
      <c r="E4308" s="13" t="n">
        <v>6</v>
      </c>
      <c r="F4308" s="13" t="n">
        <v>421.1</v>
      </c>
      <c r="G4308" s="15" t="n">
        <v>-168.9</v>
      </c>
      <c r="H4308" s="13" t="n">
        <v>142</v>
      </c>
      <c r="I4308" s="15" t="n">
        <v>279.2</v>
      </c>
    </row>
    <row r="4309" customFormat="false" ht="15" hidden="false" customHeight="false" outlineLevel="0" collapsed="false">
      <c r="A4309" s="12" t="n">
        <v>43280.4999999983</v>
      </c>
      <c r="B4309" s="12" t="n">
        <v>43280.541666665</v>
      </c>
      <c r="C4309" s="13" t="n">
        <v>1006.6</v>
      </c>
      <c r="D4309" s="13" t="n">
        <v>1268.7</v>
      </c>
      <c r="E4309" s="13" t="n">
        <v>7.3</v>
      </c>
      <c r="F4309" s="13" t="n">
        <v>528.8</v>
      </c>
      <c r="G4309" s="15" t="n">
        <v>-266.5</v>
      </c>
      <c r="H4309" s="13" t="n">
        <v>189.9</v>
      </c>
      <c r="I4309" s="15" t="n">
        <v>338.8</v>
      </c>
    </row>
    <row r="4310" customFormat="false" ht="15" hidden="false" customHeight="false" outlineLevel="0" collapsed="false">
      <c r="A4310" s="12" t="n">
        <v>43280.541666665</v>
      </c>
      <c r="B4310" s="12" t="n">
        <v>43280.5833333317</v>
      </c>
      <c r="C4310" s="13" t="n">
        <v>1030.2</v>
      </c>
      <c r="D4310" s="13" t="n">
        <v>1272.9</v>
      </c>
      <c r="E4310" s="13" t="n">
        <v>5.1</v>
      </c>
      <c r="F4310" s="13" t="n">
        <v>520.2</v>
      </c>
      <c r="G4310" s="15" t="n">
        <v>-277.6</v>
      </c>
      <c r="H4310" s="13" t="n">
        <v>145.4</v>
      </c>
      <c r="I4310" s="15" t="n">
        <v>374.8</v>
      </c>
    </row>
    <row r="4311" customFormat="false" ht="15" hidden="false" customHeight="false" outlineLevel="0" collapsed="false">
      <c r="A4311" s="12" t="n">
        <v>43280.5833333317</v>
      </c>
      <c r="B4311" s="12" t="n">
        <v>43280.6249999983</v>
      </c>
      <c r="C4311" s="13" t="n">
        <v>1021</v>
      </c>
      <c r="D4311" s="13" t="n">
        <v>1270</v>
      </c>
      <c r="E4311" s="13" t="n">
        <v>7.7</v>
      </c>
      <c r="F4311" s="13" t="n">
        <v>512.1</v>
      </c>
      <c r="G4311" s="15" t="n">
        <v>-263.2</v>
      </c>
      <c r="H4311" s="13" t="n">
        <v>149.3</v>
      </c>
      <c r="I4311" s="15" t="n">
        <v>362.8</v>
      </c>
    </row>
    <row r="4312" customFormat="false" ht="15" hidden="false" customHeight="false" outlineLevel="0" collapsed="false">
      <c r="A4312" s="12" t="n">
        <v>43280.6249999983</v>
      </c>
      <c r="B4312" s="12" t="n">
        <v>43280.666666665</v>
      </c>
      <c r="C4312" s="13" t="n">
        <v>1009.6</v>
      </c>
      <c r="D4312" s="13" t="n">
        <v>1280</v>
      </c>
      <c r="E4312" s="13" t="n">
        <v>14.3</v>
      </c>
      <c r="F4312" s="13" t="n">
        <v>544.4</v>
      </c>
      <c r="G4312" s="15" t="n">
        <v>-273.9</v>
      </c>
      <c r="H4312" s="13" t="n">
        <v>170.1</v>
      </c>
      <c r="I4312" s="15" t="n">
        <v>374.3</v>
      </c>
    </row>
    <row r="4313" customFormat="false" ht="15" hidden="false" customHeight="false" outlineLevel="0" collapsed="false">
      <c r="A4313" s="12" t="n">
        <v>43280.666666665</v>
      </c>
      <c r="B4313" s="12" t="n">
        <v>43280.7083333317</v>
      </c>
      <c r="C4313" s="13" t="n">
        <v>973.5</v>
      </c>
      <c r="D4313" s="13" t="n">
        <v>1281.8</v>
      </c>
      <c r="E4313" s="13" t="n">
        <v>17.2</v>
      </c>
      <c r="F4313" s="13" t="n">
        <v>516.6</v>
      </c>
      <c r="G4313" s="15" t="n">
        <v>-208.1</v>
      </c>
      <c r="H4313" s="13" t="n">
        <v>183.6</v>
      </c>
      <c r="I4313" s="15" t="n">
        <v>333</v>
      </c>
    </row>
    <row r="4314" customFormat="false" ht="15" hidden="false" customHeight="false" outlineLevel="0" collapsed="false">
      <c r="A4314" s="12" t="n">
        <v>43280.7083333317</v>
      </c>
      <c r="B4314" s="12" t="n">
        <v>43280.7499999983</v>
      </c>
      <c r="C4314" s="13" t="n">
        <v>953.8</v>
      </c>
      <c r="D4314" s="13" t="n">
        <v>1299.9</v>
      </c>
      <c r="E4314" s="13" t="n">
        <v>33.8</v>
      </c>
      <c r="F4314" s="13" t="n">
        <v>610.7</v>
      </c>
      <c r="G4314" s="15" t="n">
        <v>-264.6</v>
      </c>
      <c r="H4314" s="13" t="n">
        <v>172.8</v>
      </c>
      <c r="I4314" s="15" t="n">
        <v>437.8</v>
      </c>
    </row>
    <row r="4315" customFormat="false" ht="15" hidden="false" customHeight="false" outlineLevel="0" collapsed="false">
      <c r="A4315" s="12" t="n">
        <v>43280.7499999983</v>
      </c>
      <c r="B4315" s="12" t="n">
        <v>43280.791666665</v>
      </c>
      <c r="C4315" s="13" t="n">
        <v>932.5</v>
      </c>
      <c r="D4315" s="13" t="n">
        <v>1303.9</v>
      </c>
      <c r="E4315" s="13" t="n">
        <v>45.1</v>
      </c>
      <c r="F4315" s="13" t="n">
        <v>640.4</v>
      </c>
      <c r="G4315" s="15" t="n">
        <v>-268.8</v>
      </c>
      <c r="H4315" s="13" t="n">
        <v>190.5</v>
      </c>
      <c r="I4315" s="15" t="n">
        <v>450</v>
      </c>
    </row>
    <row r="4316" customFormat="false" ht="15" hidden="false" customHeight="false" outlineLevel="0" collapsed="false">
      <c r="A4316" s="12" t="n">
        <v>43280.791666665</v>
      </c>
      <c r="B4316" s="12" t="n">
        <v>43280.8333333317</v>
      </c>
      <c r="C4316" s="13" t="n">
        <v>914.6</v>
      </c>
      <c r="D4316" s="13" t="n">
        <v>1302.7</v>
      </c>
      <c r="E4316" s="13" t="n">
        <v>36.5</v>
      </c>
      <c r="F4316" s="13" t="n">
        <v>649.5</v>
      </c>
      <c r="G4316" s="15" t="n">
        <v>-261.4</v>
      </c>
      <c r="H4316" s="13" t="n">
        <v>179</v>
      </c>
      <c r="I4316" s="15" t="n">
        <v>470.5</v>
      </c>
    </row>
    <row r="4317" customFormat="false" ht="15" hidden="false" customHeight="false" outlineLevel="0" collapsed="false">
      <c r="A4317" s="12" t="n">
        <v>43280.8333333317</v>
      </c>
      <c r="B4317" s="12" t="n">
        <v>43280.8749999983</v>
      </c>
      <c r="C4317" s="13" t="n">
        <v>893.2</v>
      </c>
      <c r="D4317" s="13" t="n">
        <v>1304.6</v>
      </c>
      <c r="E4317" s="13" t="n">
        <v>42.3</v>
      </c>
      <c r="F4317" s="13" t="n">
        <v>614.7</v>
      </c>
      <c r="G4317" s="15" t="n">
        <v>-203.3</v>
      </c>
      <c r="H4317" s="13" t="n">
        <v>120.8</v>
      </c>
      <c r="I4317" s="15" t="n">
        <v>493.8</v>
      </c>
    </row>
    <row r="4318" customFormat="false" ht="15" hidden="false" customHeight="false" outlineLevel="0" collapsed="false">
      <c r="A4318" s="12" t="n">
        <v>43280.8749999983</v>
      </c>
      <c r="B4318" s="12" t="n">
        <v>43280.916666665</v>
      </c>
      <c r="C4318" s="13" t="n">
        <v>865.9</v>
      </c>
      <c r="D4318" s="13" t="n">
        <v>1317.9</v>
      </c>
      <c r="E4318" s="13" t="n">
        <v>58.9</v>
      </c>
      <c r="F4318" s="13" t="n">
        <v>581.3</v>
      </c>
      <c r="G4318" s="15" t="n">
        <v>-129.3</v>
      </c>
      <c r="H4318" s="13" t="n">
        <v>142.1</v>
      </c>
      <c r="I4318" s="15" t="n">
        <v>439.3</v>
      </c>
    </row>
    <row r="4319" customFormat="false" ht="15" hidden="false" customHeight="false" outlineLevel="0" collapsed="false">
      <c r="A4319" s="12" t="n">
        <v>43280.916666665</v>
      </c>
      <c r="B4319" s="12" t="n">
        <v>43280.9583333317</v>
      </c>
      <c r="C4319" s="13" t="n">
        <v>819.2</v>
      </c>
      <c r="D4319" s="13" t="n">
        <v>1339.5</v>
      </c>
      <c r="E4319" s="13" t="n">
        <v>88.7</v>
      </c>
      <c r="F4319" s="13" t="n">
        <v>739.2</v>
      </c>
      <c r="G4319" s="15" t="n">
        <v>-218.7</v>
      </c>
      <c r="H4319" s="13" t="n">
        <v>246.3</v>
      </c>
      <c r="I4319" s="15" t="n">
        <v>492.9</v>
      </c>
    </row>
    <row r="4320" customFormat="false" ht="15" hidden="false" customHeight="false" outlineLevel="0" collapsed="false">
      <c r="A4320" s="12" t="n">
        <v>43280.9583333317</v>
      </c>
      <c r="B4320" s="12" t="n">
        <v>43280.9999999983</v>
      </c>
      <c r="C4320" s="13" t="n">
        <v>768.9</v>
      </c>
      <c r="D4320" s="13" t="n">
        <v>1361.4</v>
      </c>
      <c r="E4320" s="13" t="n">
        <v>105.8</v>
      </c>
      <c r="F4320" s="13" t="n">
        <v>831.6</v>
      </c>
      <c r="G4320" s="15" t="n">
        <v>-238.9</v>
      </c>
      <c r="H4320" s="13" t="n">
        <v>426.5</v>
      </c>
      <c r="I4320" s="15" t="n">
        <v>405.2</v>
      </c>
    </row>
    <row r="4321" customFormat="false" ht="15" hidden="false" customHeight="false" outlineLevel="0" collapsed="false">
      <c r="A4321" s="12" t="n">
        <v>43280.9999999983</v>
      </c>
      <c r="B4321" s="12" t="n">
        <v>43281.041666665</v>
      </c>
      <c r="C4321" s="13" t="n">
        <v>703.9</v>
      </c>
      <c r="D4321" s="13" t="n">
        <v>1339.4</v>
      </c>
      <c r="E4321" s="13" t="n">
        <v>112.2</v>
      </c>
      <c r="F4321" s="13" t="n">
        <v>653.7</v>
      </c>
      <c r="G4321" s="15" t="n">
        <v>-18.3</v>
      </c>
      <c r="H4321" s="13" t="n">
        <v>290</v>
      </c>
      <c r="I4321" s="15" t="n">
        <v>363.7</v>
      </c>
    </row>
    <row r="4322" customFormat="false" ht="15" hidden="false" customHeight="false" outlineLevel="0" collapsed="false">
      <c r="A4322" s="12" t="n">
        <v>43281.041666665</v>
      </c>
      <c r="B4322" s="12" t="n">
        <v>43281.0833333316</v>
      </c>
      <c r="C4322" s="13" t="n">
        <v>660.6</v>
      </c>
      <c r="D4322" s="13" t="n">
        <v>1148.6</v>
      </c>
      <c r="E4322" s="13" t="n">
        <v>124</v>
      </c>
      <c r="F4322" s="13" t="n">
        <v>717</v>
      </c>
      <c r="G4322" s="15" t="n">
        <v>-229.1</v>
      </c>
      <c r="H4322" s="13" t="n">
        <v>397.5</v>
      </c>
      <c r="I4322" s="15" t="n">
        <v>319.5</v>
      </c>
    </row>
    <row r="4323" customFormat="false" ht="15" hidden="false" customHeight="false" outlineLevel="0" collapsed="false">
      <c r="A4323" s="12" t="n">
        <v>43281.0833333316</v>
      </c>
      <c r="B4323" s="12" t="n">
        <v>43281.1249999983</v>
      </c>
      <c r="C4323" s="13" t="n">
        <v>648.2</v>
      </c>
      <c r="D4323" s="13" t="n">
        <v>1115.4</v>
      </c>
      <c r="E4323" s="13" t="n">
        <v>114.4</v>
      </c>
      <c r="F4323" s="13" t="n">
        <v>504.4</v>
      </c>
      <c r="G4323" s="15" t="n">
        <v>-37.2</v>
      </c>
      <c r="H4323" s="13" t="n">
        <v>222.9</v>
      </c>
      <c r="I4323" s="15" t="n">
        <v>281.4</v>
      </c>
    </row>
    <row r="4324" customFormat="false" ht="15" hidden="false" customHeight="false" outlineLevel="0" collapsed="false">
      <c r="A4324" s="12" t="n">
        <v>43281.1249999983</v>
      </c>
      <c r="B4324" s="12" t="n">
        <v>43281.166666665</v>
      </c>
      <c r="C4324" s="13" t="n">
        <v>633.9</v>
      </c>
      <c r="D4324" s="13" t="n">
        <v>1103.3</v>
      </c>
      <c r="E4324" s="13" t="n">
        <v>108.8</v>
      </c>
      <c r="F4324" s="13" t="n">
        <v>506.1</v>
      </c>
      <c r="G4324" s="15" t="n">
        <v>-36.7</v>
      </c>
      <c r="H4324" s="13" t="n">
        <v>275.2</v>
      </c>
      <c r="I4324" s="15" t="n">
        <v>230.8</v>
      </c>
    </row>
    <row r="4325" customFormat="false" ht="15" hidden="false" customHeight="false" outlineLevel="0" collapsed="false">
      <c r="A4325" s="12" t="n">
        <v>43281.166666665</v>
      </c>
      <c r="B4325" s="12" t="n">
        <v>43281.2083333316</v>
      </c>
      <c r="C4325" s="16" t="n">
        <v>605.7</v>
      </c>
      <c r="D4325" s="16" t="n">
        <v>1075.8</v>
      </c>
      <c r="E4325" s="16" t="n">
        <v>99.8</v>
      </c>
      <c r="F4325" s="16" t="n">
        <v>469.8</v>
      </c>
      <c r="G4325" s="17" t="n">
        <v>0.4</v>
      </c>
      <c r="H4325" s="16" t="n">
        <v>278.9</v>
      </c>
      <c r="I4325" s="17" t="n">
        <v>190.9</v>
      </c>
    </row>
    <row r="4326" customFormat="false" ht="15" hidden="false" customHeight="false" outlineLevel="0" collapsed="false">
      <c r="A4326" s="12" t="n">
        <v>43281.2083333316</v>
      </c>
      <c r="B4326" s="12" t="n">
        <v>43281.2499999983</v>
      </c>
      <c r="C4326" s="13" t="n">
        <v>638</v>
      </c>
      <c r="D4326" s="13" t="n">
        <v>1108.1</v>
      </c>
      <c r="E4326" s="13" t="n">
        <v>92.1</v>
      </c>
      <c r="F4326" s="13" t="n">
        <v>480.4</v>
      </c>
      <c r="G4326" s="15" t="n">
        <v>-10.1</v>
      </c>
      <c r="H4326" s="13" t="n">
        <v>270.6</v>
      </c>
      <c r="I4326" s="15" t="n">
        <v>209.8</v>
      </c>
    </row>
    <row r="4327" customFormat="false" ht="15" hidden="false" customHeight="false" outlineLevel="0" collapsed="false">
      <c r="A4327" s="12" t="n">
        <v>43281.2499999983</v>
      </c>
      <c r="B4327" s="12" t="n">
        <v>43281.291666665</v>
      </c>
      <c r="C4327" s="13" t="n">
        <v>762.5</v>
      </c>
      <c r="D4327" s="13" t="n">
        <v>1231.3</v>
      </c>
      <c r="E4327" s="13" t="n">
        <v>71.3</v>
      </c>
      <c r="F4327" s="13" t="n">
        <v>526.7</v>
      </c>
      <c r="G4327" s="15" t="n">
        <v>-57.7</v>
      </c>
      <c r="H4327" s="13" t="n">
        <v>251.6</v>
      </c>
      <c r="I4327" s="15" t="n">
        <v>275.1</v>
      </c>
    </row>
    <row r="4328" customFormat="false" ht="15" hidden="false" customHeight="false" outlineLevel="0" collapsed="false">
      <c r="A4328" s="12" t="n">
        <v>43281.291666665</v>
      </c>
      <c r="B4328" s="12" t="n">
        <v>43281.3333333316</v>
      </c>
      <c r="C4328" s="13" t="n">
        <v>891.3</v>
      </c>
      <c r="D4328" s="13" t="n">
        <v>1275.5</v>
      </c>
      <c r="E4328" s="13" t="n">
        <v>49.8</v>
      </c>
      <c r="F4328" s="13" t="n">
        <v>711.8</v>
      </c>
      <c r="G4328" s="15" t="n">
        <v>-328.2</v>
      </c>
      <c r="H4328" s="13" t="n">
        <v>332.5</v>
      </c>
      <c r="I4328" s="15" t="n">
        <v>379.3</v>
      </c>
    </row>
    <row r="4329" customFormat="false" ht="15" hidden="false" customHeight="false" outlineLevel="0" collapsed="false">
      <c r="A4329" s="12" t="n">
        <v>43281.3333333316</v>
      </c>
      <c r="B4329" s="12" t="n">
        <v>43281.3749999983</v>
      </c>
      <c r="C4329" s="13" t="n">
        <v>989.4</v>
      </c>
      <c r="D4329" s="13" t="n">
        <v>1308.6</v>
      </c>
      <c r="E4329" s="13" t="n">
        <v>30.6</v>
      </c>
      <c r="F4329" s="13" t="n">
        <v>679.5</v>
      </c>
      <c r="G4329" s="15" t="n">
        <v>-360.1</v>
      </c>
      <c r="H4329" s="13" t="n">
        <v>283</v>
      </c>
      <c r="I4329" s="15" t="n">
        <v>396.5</v>
      </c>
    </row>
    <row r="4330" customFormat="false" ht="15" hidden="false" customHeight="false" outlineLevel="0" collapsed="false">
      <c r="A4330" s="12" t="n">
        <v>43281.3749999983</v>
      </c>
      <c r="B4330" s="12" t="n">
        <v>43281.416666665</v>
      </c>
      <c r="C4330" s="13" t="n">
        <v>1021.5</v>
      </c>
      <c r="D4330" s="13" t="n">
        <v>1296.7</v>
      </c>
      <c r="E4330" s="13" t="n">
        <v>25</v>
      </c>
      <c r="F4330" s="13" t="n">
        <v>600.8</v>
      </c>
      <c r="G4330" s="15" t="n">
        <v>-325.6</v>
      </c>
      <c r="H4330" s="13" t="n">
        <v>239.7</v>
      </c>
      <c r="I4330" s="15" t="n">
        <v>361.2</v>
      </c>
    </row>
    <row r="4331" customFormat="false" ht="15" hidden="false" customHeight="false" outlineLevel="0" collapsed="false">
      <c r="A4331" s="12" t="n">
        <v>43281.416666665</v>
      </c>
      <c r="B4331" s="12" t="n">
        <v>43281.4583333316</v>
      </c>
      <c r="C4331" s="13" t="n">
        <v>1017.7</v>
      </c>
      <c r="D4331" s="13" t="n">
        <v>1284.8</v>
      </c>
      <c r="E4331" s="13" t="n">
        <v>15.4</v>
      </c>
      <c r="F4331" s="13" t="n">
        <v>612.7</v>
      </c>
      <c r="G4331" s="15" t="n">
        <v>-344.9</v>
      </c>
      <c r="H4331" s="13" t="n">
        <v>217.7</v>
      </c>
      <c r="I4331" s="15" t="n">
        <v>395</v>
      </c>
    </row>
    <row r="4332" customFormat="false" ht="15" hidden="false" customHeight="false" outlineLevel="0" collapsed="false">
      <c r="A4332" s="12" t="n">
        <v>43281.4583333316</v>
      </c>
      <c r="B4332" s="12" t="n">
        <v>43281.4999999983</v>
      </c>
      <c r="C4332" s="13" t="n">
        <v>1008.9</v>
      </c>
      <c r="D4332" s="13" t="n">
        <v>1289.4</v>
      </c>
      <c r="E4332" s="13" t="n">
        <v>18.5</v>
      </c>
      <c r="F4332" s="13" t="n">
        <v>540.9</v>
      </c>
      <c r="G4332" s="15" t="n">
        <v>-260.4</v>
      </c>
      <c r="H4332" s="13" t="n">
        <v>183.5</v>
      </c>
      <c r="I4332" s="15" t="n">
        <v>357.4</v>
      </c>
    </row>
    <row r="4333" customFormat="false" ht="15" hidden="false" customHeight="false" outlineLevel="0" collapsed="false">
      <c r="A4333" s="12" t="n">
        <v>43281.4999999983</v>
      </c>
      <c r="B4333" s="12" t="n">
        <v>43281.541666665</v>
      </c>
      <c r="C4333" s="13" t="n">
        <v>1000.9</v>
      </c>
      <c r="D4333" s="13" t="n">
        <v>1296.4</v>
      </c>
      <c r="E4333" s="13" t="n">
        <v>26.4</v>
      </c>
      <c r="F4333" s="13" t="n">
        <v>586.5</v>
      </c>
      <c r="G4333" s="15" t="n">
        <v>-291.5</v>
      </c>
      <c r="H4333" s="13" t="n">
        <v>195.6</v>
      </c>
      <c r="I4333" s="15" t="n">
        <v>391</v>
      </c>
    </row>
    <row r="4334" customFormat="false" ht="15" hidden="false" customHeight="false" outlineLevel="0" collapsed="false">
      <c r="A4334" s="12" t="n">
        <v>43281.541666665</v>
      </c>
      <c r="B4334" s="12" t="n">
        <v>43281.5833333316</v>
      </c>
      <c r="C4334" s="13" t="n">
        <v>1026.9</v>
      </c>
      <c r="D4334" s="13" t="n">
        <v>1304.7</v>
      </c>
      <c r="E4334" s="13" t="n">
        <v>35.8</v>
      </c>
      <c r="F4334" s="13" t="n">
        <v>584.3</v>
      </c>
      <c r="G4334" s="15" t="n">
        <v>-306.1</v>
      </c>
      <c r="H4334" s="13" t="n">
        <v>186.5</v>
      </c>
      <c r="I4334" s="15" t="n">
        <v>397.6</v>
      </c>
    </row>
    <row r="4335" customFormat="false" ht="15" hidden="false" customHeight="false" outlineLevel="0" collapsed="false">
      <c r="A4335" s="12" t="n">
        <v>43281.5833333316</v>
      </c>
      <c r="B4335" s="12" t="n">
        <v>43281.6249999983</v>
      </c>
      <c r="C4335" s="13" t="n">
        <v>1006.4</v>
      </c>
      <c r="D4335" s="13" t="n">
        <v>1309.8</v>
      </c>
      <c r="E4335" s="13" t="n">
        <v>42.8</v>
      </c>
      <c r="F4335" s="13" t="n">
        <v>579.6</v>
      </c>
      <c r="G4335" s="15" t="n">
        <v>-276.2</v>
      </c>
      <c r="H4335" s="13" t="n">
        <v>185.6</v>
      </c>
      <c r="I4335" s="15" t="n">
        <v>394.1</v>
      </c>
    </row>
    <row r="4336" customFormat="false" ht="15" hidden="false" customHeight="false" outlineLevel="0" collapsed="false">
      <c r="A4336" s="12" t="n">
        <v>43281.6249999983</v>
      </c>
      <c r="B4336" s="12" t="n">
        <v>43281.6666666649</v>
      </c>
      <c r="C4336" s="13" t="n">
        <v>1004.6</v>
      </c>
      <c r="D4336" s="13" t="n">
        <v>1325.5</v>
      </c>
      <c r="E4336" s="13" t="n">
        <v>49.7</v>
      </c>
      <c r="F4336" s="13" t="n">
        <v>591.4</v>
      </c>
      <c r="G4336" s="15" t="n">
        <v>-270.5</v>
      </c>
      <c r="H4336" s="13" t="n">
        <v>189.8</v>
      </c>
      <c r="I4336" s="15" t="n">
        <v>401.6</v>
      </c>
    </row>
    <row r="4337" customFormat="false" ht="15" hidden="false" customHeight="false" outlineLevel="0" collapsed="false">
      <c r="A4337" s="12" t="n">
        <v>43281.6666666649</v>
      </c>
      <c r="B4337" s="12" t="n">
        <v>43281.7083333316</v>
      </c>
      <c r="C4337" s="13" t="n">
        <v>972.6</v>
      </c>
      <c r="D4337" s="13" t="n">
        <v>1335</v>
      </c>
      <c r="E4337" s="13" t="n">
        <v>56.9</v>
      </c>
      <c r="F4337" s="13" t="n">
        <v>492.6</v>
      </c>
      <c r="G4337" s="15" t="n">
        <v>-130.3</v>
      </c>
      <c r="H4337" s="13" t="n">
        <v>150.5</v>
      </c>
      <c r="I4337" s="15" t="n">
        <v>342.2</v>
      </c>
    </row>
    <row r="4338" customFormat="false" ht="15" hidden="false" customHeight="false" outlineLevel="0" collapsed="false">
      <c r="A4338" s="12" t="n">
        <v>43281.7083333316</v>
      </c>
      <c r="B4338" s="12" t="n">
        <v>43281.7499999983</v>
      </c>
      <c r="C4338" s="13" t="n">
        <v>960.2</v>
      </c>
      <c r="D4338" s="13" t="n">
        <v>1321.3</v>
      </c>
      <c r="E4338" s="13" t="n">
        <v>55.8</v>
      </c>
      <c r="F4338" s="13" t="n">
        <v>452.1</v>
      </c>
      <c r="G4338" s="15" t="n">
        <v>-91.3</v>
      </c>
      <c r="H4338" s="13" t="n">
        <v>72.5</v>
      </c>
      <c r="I4338" s="15" t="n">
        <v>379.6</v>
      </c>
    </row>
    <row r="4339" customFormat="false" ht="15" hidden="false" customHeight="false" outlineLevel="0" collapsed="false">
      <c r="A4339" s="12" t="n">
        <v>43281.7499999983</v>
      </c>
      <c r="B4339" s="12" t="n">
        <v>43281.7916666649</v>
      </c>
      <c r="C4339" s="13" t="n">
        <v>942.8</v>
      </c>
      <c r="D4339" s="13" t="n">
        <v>1309.8</v>
      </c>
      <c r="E4339" s="13" t="n">
        <v>40.9</v>
      </c>
      <c r="F4339" s="13" t="n">
        <v>524</v>
      </c>
      <c r="G4339" s="15" t="n">
        <v>-157.1</v>
      </c>
      <c r="H4339" s="13" t="n">
        <v>130.6</v>
      </c>
      <c r="I4339" s="15" t="n">
        <v>393.4</v>
      </c>
    </row>
    <row r="4340" customFormat="false" ht="15" hidden="false" customHeight="false" outlineLevel="0" collapsed="false">
      <c r="A4340" s="12" t="n">
        <v>43281.7916666649</v>
      </c>
      <c r="B4340" s="12" t="n">
        <v>43281.8333333316</v>
      </c>
      <c r="C4340" s="13" t="n">
        <v>921.6</v>
      </c>
      <c r="D4340" s="13" t="n">
        <v>1296.2</v>
      </c>
      <c r="E4340" s="13" t="n">
        <v>32.5</v>
      </c>
      <c r="F4340" s="13" t="n">
        <v>710.3</v>
      </c>
      <c r="G4340" s="15" t="n">
        <v>-335.4</v>
      </c>
      <c r="H4340" s="13" t="n">
        <v>191.1</v>
      </c>
      <c r="I4340" s="15" t="n">
        <v>519.2</v>
      </c>
    </row>
    <row r="4341" customFormat="false" ht="15" hidden="false" customHeight="false" outlineLevel="0" collapsed="false">
      <c r="A4341" s="12" t="n">
        <v>43281.8333333316</v>
      </c>
      <c r="B4341" s="12" t="n">
        <v>43281.8749999983</v>
      </c>
      <c r="C4341" s="13" t="n">
        <v>901.2</v>
      </c>
      <c r="D4341" s="13" t="n">
        <v>1291</v>
      </c>
      <c r="E4341" s="13" t="n">
        <v>28.1</v>
      </c>
      <c r="F4341" s="13" t="n">
        <v>687.2</v>
      </c>
      <c r="G4341" s="15" t="n">
        <v>-297.6</v>
      </c>
      <c r="H4341" s="13" t="n">
        <v>132</v>
      </c>
      <c r="I4341" s="15" t="n">
        <v>555.2</v>
      </c>
    </row>
    <row r="4342" customFormat="false" ht="15" hidden="false" customHeight="false" outlineLevel="0" collapsed="false">
      <c r="A4342" s="12" t="n">
        <v>43281.8749999983</v>
      </c>
      <c r="B4342" s="12" t="n">
        <v>43281.9166666649</v>
      </c>
      <c r="C4342" s="13" t="n">
        <v>876.4</v>
      </c>
      <c r="D4342" s="13" t="n">
        <v>1289.5</v>
      </c>
      <c r="E4342" s="13" t="n">
        <v>29.3</v>
      </c>
      <c r="F4342" s="13" t="n">
        <v>678.5</v>
      </c>
      <c r="G4342" s="15" t="n">
        <v>-265.2</v>
      </c>
      <c r="H4342" s="13" t="n">
        <v>134.4</v>
      </c>
      <c r="I4342" s="15" t="n">
        <v>544</v>
      </c>
    </row>
    <row r="4343" customFormat="false" ht="15" hidden="false" customHeight="false" outlineLevel="0" collapsed="false">
      <c r="A4343" s="12" t="n">
        <v>43281.9166666649</v>
      </c>
      <c r="B4343" s="12" t="n">
        <v>43281.9583333316</v>
      </c>
      <c r="C4343" s="13" t="n">
        <v>830.2</v>
      </c>
      <c r="D4343" s="13" t="n">
        <v>1302.9</v>
      </c>
      <c r="E4343" s="13" t="n">
        <v>45.6</v>
      </c>
      <c r="F4343" s="13" t="n">
        <v>723.1</v>
      </c>
      <c r="G4343" s="15" t="n">
        <v>-250.6</v>
      </c>
      <c r="H4343" s="13" t="n">
        <v>204.8</v>
      </c>
      <c r="I4343" s="15" t="n">
        <v>518.4</v>
      </c>
    </row>
    <row r="4344" customFormat="false" ht="15" hidden="false" customHeight="false" outlineLevel="0" collapsed="false">
      <c r="A4344" s="12" t="n">
        <v>43281.9583333316</v>
      </c>
      <c r="B4344" s="12" t="n">
        <v>43281.9999999983</v>
      </c>
      <c r="C4344" s="13" t="n">
        <v>781.8</v>
      </c>
      <c r="D4344" s="13" t="n">
        <v>1330.4</v>
      </c>
      <c r="E4344" s="13" t="n">
        <v>70.3</v>
      </c>
      <c r="F4344" s="13" t="n">
        <v>737</v>
      </c>
      <c r="G4344" s="15" t="n">
        <v>-188.2</v>
      </c>
      <c r="H4344" s="14" t="n">
        <v>294.5</v>
      </c>
      <c r="I4344" s="14" t="n">
        <v>442.5</v>
      </c>
    </row>
    <row r="4345" customFormat="false" ht="15" hidden="false" customHeight="false" outlineLevel="0" collapsed="false">
      <c r="A4345" s="12" t="n">
        <v>43282</v>
      </c>
      <c r="B4345" s="12" t="n">
        <v>43282.0416666667</v>
      </c>
      <c r="C4345" s="13" t="n">
        <v>649.4</v>
      </c>
      <c r="D4345" s="13" t="n">
        <v>834.1</v>
      </c>
      <c r="E4345" s="13" t="n">
        <v>154.7</v>
      </c>
      <c r="F4345" s="14" t="n">
        <v>-134.3</v>
      </c>
      <c r="G4345" s="15" t="n">
        <v>319</v>
      </c>
      <c r="H4345" s="13" t="n">
        <v>-350.7</v>
      </c>
      <c r="I4345" s="15" t="n">
        <v>216.4</v>
      </c>
    </row>
    <row r="4346" customFormat="false" ht="15" hidden="false" customHeight="false" outlineLevel="0" collapsed="false">
      <c r="A4346" s="12" t="n">
        <v>43282.0416666667</v>
      </c>
      <c r="B4346" s="12" t="n">
        <v>43282.0833333333</v>
      </c>
      <c r="C4346" s="13" t="n">
        <v>612.4</v>
      </c>
      <c r="D4346" s="13" t="n">
        <v>875</v>
      </c>
      <c r="E4346" s="13" t="n">
        <v>164.6</v>
      </c>
      <c r="F4346" s="14" t="n">
        <v>-188.2</v>
      </c>
      <c r="G4346" s="15" t="n">
        <v>450.9</v>
      </c>
      <c r="H4346" s="13" t="n">
        <v>-288.8</v>
      </c>
      <c r="I4346" s="15" t="n">
        <v>100.6</v>
      </c>
    </row>
    <row r="4347" customFormat="false" ht="15" hidden="false" customHeight="false" outlineLevel="0" collapsed="false">
      <c r="A4347" s="12" t="n">
        <v>43282.0833333333</v>
      </c>
      <c r="B4347" s="12" t="n">
        <v>43282.125</v>
      </c>
      <c r="C4347" s="13" t="n">
        <v>588.2</v>
      </c>
      <c r="D4347" s="13" t="n">
        <v>892.1</v>
      </c>
      <c r="E4347" s="13" t="n">
        <v>160.9</v>
      </c>
      <c r="F4347" s="14" t="n">
        <v>-117.5</v>
      </c>
      <c r="G4347" s="15" t="n">
        <v>421.4</v>
      </c>
      <c r="H4347" s="13" t="n">
        <v>-211.7</v>
      </c>
      <c r="I4347" s="15" t="n">
        <v>94.2</v>
      </c>
    </row>
    <row r="4348" customFormat="false" ht="15" hidden="false" customHeight="false" outlineLevel="0" collapsed="false">
      <c r="A4348" s="12" t="n">
        <v>43282.125</v>
      </c>
      <c r="B4348" s="12" t="n">
        <v>43282.1666666667</v>
      </c>
      <c r="C4348" s="13" t="n">
        <v>567.3</v>
      </c>
      <c r="D4348" s="13" t="n">
        <v>879.3</v>
      </c>
      <c r="E4348" s="13" t="n">
        <v>153.4</v>
      </c>
      <c r="F4348" s="14" t="n">
        <v>29</v>
      </c>
      <c r="G4348" s="15" t="n">
        <v>283</v>
      </c>
      <c r="H4348" s="13" t="n">
        <v>-164.3</v>
      </c>
      <c r="I4348" s="15" t="n">
        <v>193.2</v>
      </c>
    </row>
    <row r="4349" customFormat="false" ht="15" hidden="false" customHeight="false" outlineLevel="0" collapsed="false">
      <c r="A4349" s="12" t="n">
        <v>43282.1666666667</v>
      </c>
      <c r="B4349" s="12" t="n">
        <v>43282.2083333333</v>
      </c>
      <c r="C4349" s="13" t="n">
        <v>535.5</v>
      </c>
      <c r="D4349" s="13" t="n">
        <v>890.7</v>
      </c>
      <c r="E4349" s="13" t="n">
        <v>163.8</v>
      </c>
      <c r="F4349" s="14" t="n">
        <v>-103.5</v>
      </c>
      <c r="G4349" s="15" t="n">
        <v>458.7</v>
      </c>
      <c r="H4349" s="13" t="n">
        <v>-190.3</v>
      </c>
      <c r="I4349" s="15" t="n">
        <v>86.8</v>
      </c>
    </row>
    <row r="4350" customFormat="false" ht="15" hidden="false" customHeight="false" outlineLevel="0" collapsed="false">
      <c r="A4350" s="12" t="n">
        <v>43282.2083333333</v>
      </c>
      <c r="B4350" s="12" t="n">
        <v>43282.25</v>
      </c>
      <c r="C4350" s="13" t="n">
        <v>538.2</v>
      </c>
      <c r="D4350" s="13" t="n">
        <v>883.2</v>
      </c>
      <c r="E4350" s="13" t="n">
        <v>159.7</v>
      </c>
      <c r="F4350" s="14" t="n">
        <v>51.4</v>
      </c>
      <c r="G4350" s="15" t="n">
        <v>293.6</v>
      </c>
      <c r="H4350" s="13" t="n">
        <v>-100.9</v>
      </c>
      <c r="I4350" s="15" t="n">
        <v>152.2</v>
      </c>
    </row>
    <row r="4351" customFormat="false" ht="15" hidden="false" customHeight="false" outlineLevel="0" collapsed="false">
      <c r="A4351" s="12" t="n">
        <v>43282.25</v>
      </c>
      <c r="B4351" s="12" t="n">
        <v>43282.2916666667</v>
      </c>
      <c r="C4351" s="13" t="n">
        <v>561.6</v>
      </c>
      <c r="D4351" s="13" t="n">
        <v>983.1</v>
      </c>
      <c r="E4351" s="13" t="n">
        <v>162.9</v>
      </c>
      <c r="F4351" s="14" t="n">
        <v>86.3</v>
      </c>
      <c r="G4351" s="15" t="n">
        <v>335.3</v>
      </c>
      <c r="H4351" s="13" t="n">
        <v>-106.3</v>
      </c>
      <c r="I4351" s="15" t="n">
        <v>192.6</v>
      </c>
    </row>
    <row r="4352" customFormat="false" ht="15" hidden="false" customHeight="false" outlineLevel="0" collapsed="false">
      <c r="A4352" s="12" t="n">
        <v>43282.2916666667</v>
      </c>
      <c r="B4352" s="12" t="n">
        <v>43282.3333333333</v>
      </c>
      <c r="C4352" s="13" t="n">
        <v>606.2</v>
      </c>
      <c r="D4352" s="13" t="n">
        <v>1023.7</v>
      </c>
      <c r="E4352" s="13" t="n">
        <v>167.9</v>
      </c>
      <c r="F4352" s="14" t="n">
        <v>345.7</v>
      </c>
      <c r="G4352" s="15" t="n">
        <v>71.7</v>
      </c>
      <c r="H4352" s="13" t="n">
        <v>48.9</v>
      </c>
      <c r="I4352" s="15" t="n">
        <v>296.8</v>
      </c>
    </row>
    <row r="4353" customFormat="false" ht="15" hidden="false" customHeight="false" outlineLevel="0" collapsed="false">
      <c r="A4353" s="12" t="n">
        <v>43282.3333333333</v>
      </c>
      <c r="B4353" s="12" t="n">
        <v>43282.375</v>
      </c>
      <c r="C4353" s="13" t="n">
        <v>668.9</v>
      </c>
      <c r="D4353" s="13" t="n">
        <v>1041.4</v>
      </c>
      <c r="E4353" s="13" t="n">
        <v>187.2</v>
      </c>
      <c r="F4353" s="14" t="n">
        <v>401.6</v>
      </c>
      <c r="G4353" s="15" t="n">
        <v>-29.1</v>
      </c>
      <c r="H4353" s="13" t="n">
        <v>92.6</v>
      </c>
      <c r="I4353" s="15" t="n">
        <v>309</v>
      </c>
    </row>
    <row r="4354" customFormat="false" ht="15" hidden="false" customHeight="false" outlineLevel="0" collapsed="false">
      <c r="A4354" s="12" t="n">
        <v>43282.375</v>
      </c>
      <c r="B4354" s="12" t="n">
        <v>43282.4166666666</v>
      </c>
      <c r="C4354" s="13" t="n">
        <v>731.7</v>
      </c>
      <c r="D4354" s="13" t="n">
        <v>1045</v>
      </c>
      <c r="E4354" s="13" t="n">
        <v>196</v>
      </c>
      <c r="F4354" s="14" t="n">
        <v>331.2</v>
      </c>
      <c r="G4354" s="15" t="n">
        <v>-18</v>
      </c>
      <c r="H4354" s="13" t="n">
        <v>-42.9</v>
      </c>
      <c r="I4354" s="15" t="n">
        <v>374.1</v>
      </c>
    </row>
    <row r="4355" customFormat="false" ht="15" hidden="false" customHeight="false" outlineLevel="0" collapsed="false">
      <c r="A4355" s="12" t="n">
        <v>43282.4166666666</v>
      </c>
      <c r="B4355" s="12" t="n">
        <v>43282.4583333333</v>
      </c>
      <c r="C4355" s="13" t="n">
        <v>772.2</v>
      </c>
      <c r="D4355" s="13" t="n">
        <v>1059.1</v>
      </c>
      <c r="E4355" s="13" t="n">
        <v>208.5</v>
      </c>
      <c r="F4355" s="14" t="n">
        <v>302.8</v>
      </c>
      <c r="G4355" s="15" t="n">
        <v>-16.1</v>
      </c>
      <c r="H4355" s="13" t="n">
        <v>-114.4</v>
      </c>
      <c r="I4355" s="15" t="n">
        <v>417.1</v>
      </c>
    </row>
    <row r="4356" customFormat="false" ht="15" hidden="false" customHeight="false" outlineLevel="0" collapsed="false">
      <c r="A4356" s="12" t="n">
        <v>43282.4583333333</v>
      </c>
      <c r="B4356" s="12" t="n">
        <v>43282.5</v>
      </c>
      <c r="C4356" s="13" t="n">
        <v>785.6</v>
      </c>
      <c r="D4356" s="13" t="n">
        <v>1063.5</v>
      </c>
      <c r="E4356" s="13" t="n">
        <v>206.5</v>
      </c>
      <c r="F4356" s="14" t="n">
        <v>275.3</v>
      </c>
      <c r="G4356" s="15" t="n">
        <v>2.5</v>
      </c>
      <c r="H4356" s="13" t="n">
        <v>-133.3</v>
      </c>
      <c r="I4356" s="15" t="n">
        <v>408.6</v>
      </c>
    </row>
    <row r="4357" customFormat="false" ht="15" hidden="false" customHeight="false" outlineLevel="0" collapsed="false">
      <c r="A4357" s="12" t="n">
        <v>43282.5</v>
      </c>
      <c r="B4357" s="12" t="n">
        <v>43282.5416666666</v>
      </c>
      <c r="C4357" s="13" t="n">
        <v>793.6</v>
      </c>
      <c r="D4357" s="13" t="n">
        <v>1051.4</v>
      </c>
      <c r="E4357" s="13" t="n">
        <v>193.9</v>
      </c>
      <c r="F4357" s="14" t="n">
        <v>251.7</v>
      </c>
      <c r="G4357" s="15" t="n">
        <v>6.1</v>
      </c>
      <c r="H4357" s="13" t="n">
        <v>-155.2</v>
      </c>
      <c r="I4357" s="15" t="n">
        <v>406.9</v>
      </c>
    </row>
    <row r="4358" customFormat="false" ht="15" hidden="false" customHeight="false" outlineLevel="0" collapsed="false">
      <c r="A4358" s="12" t="n">
        <v>43282.5416666666</v>
      </c>
      <c r="B4358" s="12" t="n">
        <v>43282.5833333333</v>
      </c>
      <c r="C4358" s="13" t="n">
        <v>779.9</v>
      </c>
      <c r="D4358" s="13" t="n">
        <v>1031</v>
      </c>
      <c r="E4358" s="13" t="n">
        <v>178.7</v>
      </c>
      <c r="F4358" s="14" t="n">
        <v>238.1</v>
      </c>
      <c r="G4358" s="15" t="n">
        <v>12.6</v>
      </c>
      <c r="H4358" s="13" t="n">
        <v>-162.8</v>
      </c>
      <c r="I4358" s="15" t="n">
        <v>400.9</v>
      </c>
    </row>
    <row r="4359" customFormat="false" ht="15" hidden="false" customHeight="false" outlineLevel="0" collapsed="false">
      <c r="A4359" s="12" t="n">
        <v>43282.5833333333</v>
      </c>
      <c r="B4359" s="12" t="n">
        <v>43282.625</v>
      </c>
      <c r="C4359" s="13" t="n">
        <v>768.2</v>
      </c>
      <c r="D4359" s="13" t="n">
        <v>1057.1</v>
      </c>
      <c r="E4359" s="13" t="n">
        <v>177.1</v>
      </c>
      <c r="F4359" s="14" t="n">
        <v>288.6</v>
      </c>
      <c r="G4359" s="15" t="n">
        <v>0.3</v>
      </c>
      <c r="H4359" s="13" t="n">
        <v>-117.4</v>
      </c>
      <c r="I4359" s="15" t="n">
        <v>406</v>
      </c>
    </row>
    <row r="4360" customFormat="false" ht="15" hidden="false" customHeight="false" outlineLevel="0" collapsed="false">
      <c r="A4360" s="12" t="n">
        <v>43282.625</v>
      </c>
      <c r="B4360" s="12" t="n">
        <v>43282.6666666666</v>
      </c>
      <c r="C4360" s="13" t="n">
        <v>768.4</v>
      </c>
      <c r="D4360" s="13" t="n">
        <v>1028</v>
      </c>
      <c r="E4360" s="13" t="n">
        <v>179.2</v>
      </c>
      <c r="F4360" s="14" t="n">
        <v>270.5</v>
      </c>
      <c r="G4360" s="15" t="n">
        <v>-10.9</v>
      </c>
      <c r="H4360" s="13" t="n">
        <v>-146.7</v>
      </c>
      <c r="I4360" s="15" t="n">
        <v>417.2</v>
      </c>
    </row>
    <row r="4361" customFormat="false" ht="15" hidden="false" customHeight="false" outlineLevel="0" collapsed="false">
      <c r="A4361" s="12" t="n">
        <v>43282.6666666666</v>
      </c>
      <c r="B4361" s="12" t="n">
        <v>43282.7083333333</v>
      </c>
      <c r="C4361" s="13" t="n">
        <v>771.7</v>
      </c>
      <c r="D4361" s="13" t="n">
        <v>1036.7</v>
      </c>
      <c r="E4361" s="13" t="n">
        <v>178.8</v>
      </c>
      <c r="F4361" s="14" t="n">
        <v>286</v>
      </c>
      <c r="G4361" s="15" t="n">
        <v>-20.9</v>
      </c>
      <c r="H4361" s="13" t="n">
        <v>-154.3</v>
      </c>
      <c r="I4361" s="15" t="n">
        <v>440.2</v>
      </c>
    </row>
    <row r="4362" customFormat="false" ht="15" hidden="false" customHeight="false" outlineLevel="0" collapsed="false">
      <c r="A4362" s="12" t="n">
        <v>43282.7083333333</v>
      </c>
      <c r="B4362" s="12" t="n">
        <v>43282.75</v>
      </c>
      <c r="C4362" s="13" t="n">
        <v>778.6</v>
      </c>
      <c r="D4362" s="13" t="n">
        <v>1013.4</v>
      </c>
      <c r="E4362" s="13" t="n">
        <v>162.6</v>
      </c>
      <c r="F4362" s="14" t="n">
        <v>281.1</v>
      </c>
      <c r="G4362" s="15" t="n">
        <v>-46.3</v>
      </c>
      <c r="H4362" s="13" t="n">
        <v>-156.7</v>
      </c>
      <c r="I4362" s="15" t="n">
        <v>437.8</v>
      </c>
    </row>
    <row r="4363" customFormat="false" ht="15" hidden="false" customHeight="false" outlineLevel="0" collapsed="false">
      <c r="A4363" s="12" t="n">
        <v>43282.75</v>
      </c>
      <c r="B4363" s="12" t="n">
        <v>43282.7916666666</v>
      </c>
      <c r="C4363" s="13" t="n">
        <v>781.1</v>
      </c>
      <c r="D4363" s="13" t="n">
        <v>1043.2</v>
      </c>
      <c r="E4363" s="13" t="n">
        <v>169.9</v>
      </c>
      <c r="F4363" s="14" t="n">
        <v>299</v>
      </c>
      <c r="G4363" s="15" t="n">
        <v>-37.1</v>
      </c>
      <c r="H4363" s="13" t="n">
        <v>-183.6</v>
      </c>
      <c r="I4363" s="15" t="n">
        <v>482.6</v>
      </c>
    </row>
    <row r="4364" customFormat="false" ht="15" hidden="false" customHeight="false" outlineLevel="0" collapsed="false">
      <c r="A4364" s="12" t="n">
        <v>43282.7916666666</v>
      </c>
      <c r="B4364" s="12" t="n">
        <v>43282.8333333333</v>
      </c>
      <c r="C4364" s="13" t="n">
        <v>776.1</v>
      </c>
      <c r="D4364" s="13" t="n">
        <v>1026.7</v>
      </c>
      <c r="E4364" s="13" t="n">
        <v>161.9</v>
      </c>
      <c r="F4364" s="14" t="n">
        <v>315.2</v>
      </c>
      <c r="G4364" s="15" t="n">
        <v>-64.2</v>
      </c>
      <c r="H4364" s="13" t="n">
        <v>-158</v>
      </c>
      <c r="I4364" s="15" t="n">
        <v>473.2</v>
      </c>
    </row>
    <row r="4365" customFormat="false" ht="15" hidden="false" customHeight="false" outlineLevel="0" collapsed="false">
      <c r="A4365" s="12" t="n">
        <v>43282.8333333333</v>
      </c>
      <c r="B4365" s="12" t="n">
        <v>43282.875</v>
      </c>
      <c r="C4365" s="13" t="n">
        <v>773.5</v>
      </c>
      <c r="D4365" s="13" t="n">
        <v>1077.6</v>
      </c>
      <c r="E4365" s="13" t="n">
        <v>150.3</v>
      </c>
      <c r="F4365" s="14" t="n">
        <v>315</v>
      </c>
      <c r="G4365" s="15" t="n">
        <v>-10.9</v>
      </c>
      <c r="H4365" s="13" t="n">
        <v>-132.5</v>
      </c>
      <c r="I4365" s="15" t="n">
        <v>447.5</v>
      </c>
    </row>
    <row r="4366" customFormat="false" ht="15" hidden="false" customHeight="false" outlineLevel="0" collapsed="false">
      <c r="A4366" s="12" t="n">
        <v>43282.875</v>
      </c>
      <c r="B4366" s="12" t="n">
        <v>43282.9166666666</v>
      </c>
      <c r="C4366" s="13" t="n">
        <v>757.3</v>
      </c>
      <c r="D4366" s="13" t="n">
        <v>1096.3</v>
      </c>
      <c r="E4366" s="13" t="n">
        <v>162.5</v>
      </c>
      <c r="F4366" s="14" t="n">
        <v>417.6</v>
      </c>
      <c r="G4366" s="15" t="n">
        <v>-78.3</v>
      </c>
      <c r="H4366" s="13" t="n">
        <v>-79.7</v>
      </c>
      <c r="I4366" s="15" t="n">
        <v>497.3</v>
      </c>
    </row>
    <row r="4367" customFormat="false" ht="15" hidden="false" customHeight="false" outlineLevel="0" collapsed="false">
      <c r="A4367" s="12" t="n">
        <v>43282.9166666666</v>
      </c>
      <c r="B4367" s="12" t="n">
        <v>43282.9583333333</v>
      </c>
      <c r="C4367" s="13" t="n">
        <v>722.4</v>
      </c>
      <c r="D4367" s="13" t="n">
        <v>1098</v>
      </c>
      <c r="E4367" s="13" t="n">
        <v>169.8</v>
      </c>
      <c r="F4367" s="14" t="n">
        <v>540.4</v>
      </c>
      <c r="G4367" s="15" t="n">
        <v>-164.8</v>
      </c>
      <c r="H4367" s="13" t="n">
        <v>12.4</v>
      </c>
      <c r="I4367" s="15" t="n">
        <v>528</v>
      </c>
    </row>
    <row r="4368" customFormat="false" ht="15" hidden="false" customHeight="false" outlineLevel="0" collapsed="false">
      <c r="A4368" s="12" t="n">
        <v>43282.9583333333</v>
      </c>
      <c r="B4368" s="12" t="n">
        <v>43282.9999999999</v>
      </c>
      <c r="C4368" s="13" t="n">
        <v>699.7</v>
      </c>
      <c r="D4368" s="13" t="n">
        <v>1094.3</v>
      </c>
      <c r="E4368" s="13" t="n">
        <v>168.4</v>
      </c>
      <c r="F4368" s="14" t="n">
        <v>328.3</v>
      </c>
      <c r="G4368" s="15" t="n">
        <v>66.3</v>
      </c>
      <c r="H4368" s="13" t="n">
        <v>-68.3</v>
      </c>
      <c r="I4368" s="15" t="n">
        <v>396.6</v>
      </c>
    </row>
    <row r="4369" customFormat="false" ht="15" hidden="false" customHeight="false" outlineLevel="0" collapsed="false">
      <c r="A4369" s="12" t="n">
        <v>43282.9999999999</v>
      </c>
      <c r="B4369" s="12" t="n">
        <v>43283.0416666666</v>
      </c>
      <c r="C4369" s="13" t="n">
        <v>660.6</v>
      </c>
      <c r="D4369" s="13" t="n">
        <v>1027.6</v>
      </c>
      <c r="E4369" s="13" t="n">
        <v>171.1</v>
      </c>
      <c r="F4369" s="14" t="n">
        <v>-144.2</v>
      </c>
      <c r="G4369" s="15" t="n">
        <v>511.1</v>
      </c>
      <c r="H4369" s="13" t="n">
        <v>-372.1</v>
      </c>
      <c r="I4369" s="15" t="n">
        <v>227.9</v>
      </c>
    </row>
    <row r="4370" customFormat="false" ht="15" hidden="false" customHeight="false" outlineLevel="0" collapsed="false">
      <c r="A4370" s="12" t="n">
        <v>43283.0416666666</v>
      </c>
      <c r="B4370" s="12" t="n">
        <v>43283.0833333333</v>
      </c>
      <c r="C4370" s="13" t="n">
        <v>620.3</v>
      </c>
      <c r="D4370" s="13" t="n">
        <v>1200.5</v>
      </c>
      <c r="E4370" s="13" t="n">
        <v>181.4</v>
      </c>
      <c r="F4370" s="14" t="n">
        <v>-199.3</v>
      </c>
      <c r="G4370" s="15" t="n">
        <v>779.5</v>
      </c>
      <c r="H4370" s="13" t="n">
        <v>-429</v>
      </c>
      <c r="I4370" s="15" t="n">
        <v>229.7</v>
      </c>
    </row>
    <row r="4371" customFormat="false" ht="15" hidden="false" customHeight="false" outlineLevel="0" collapsed="false">
      <c r="A4371" s="12" t="n">
        <v>43283.0833333333</v>
      </c>
      <c r="B4371" s="12" t="n">
        <v>43283.1249999999</v>
      </c>
      <c r="C4371" s="13" t="n">
        <v>601.1</v>
      </c>
      <c r="D4371" s="13" t="n">
        <v>1231.3</v>
      </c>
      <c r="E4371" s="13" t="n">
        <v>178.7</v>
      </c>
      <c r="F4371" s="14" t="n">
        <v>-241.5</v>
      </c>
      <c r="G4371" s="15" t="n">
        <v>871.5</v>
      </c>
      <c r="H4371" s="13" t="n">
        <v>-453.2</v>
      </c>
      <c r="I4371" s="15" t="n">
        <v>211.7</v>
      </c>
    </row>
    <row r="4372" customFormat="false" ht="15" hidden="false" customHeight="false" outlineLevel="0" collapsed="false">
      <c r="A4372" s="12" t="n">
        <v>43283.1249999999</v>
      </c>
      <c r="B4372" s="12" t="n">
        <v>43283.1666666666</v>
      </c>
      <c r="C4372" s="13" t="n">
        <v>591.8</v>
      </c>
      <c r="D4372" s="13" t="n">
        <v>1237.3</v>
      </c>
      <c r="E4372" s="13" t="n">
        <v>185.6</v>
      </c>
      <c r="F4372" s="14" t="n">
        <v>-84.1</v>
      </c>
      <c r="G4372" s="15" t="n">
        <v>729.5</v>
      </c>
      <c r="H4372" s="13" t="n">
        <v>-338.1</v>
      </c>
      <c r="I4372" s="15" t="n">
        <v>254</v>
      </c>
    </row>
    <row r="4373" customFormat="false" ht="15" hidden="false" customHeight="false" outlineLevel="0" collapsed="false">
      <c r="A4373" s="12" t="n">
        <v>43283.1666666666</v>
      </c>
      <c r="B4373" s="12" t="n">
        <v>43283.2083333333</v>
      </c>
      <c r="C4373" s="13" t="n">
        <v>572.1</v>
      </c>
      <c r="D4373" s="13" t="n">
        <v>1255.9</v>
      </c>
      <c r="E4373" s="13" t="n">
        <v>186.3</v>
      </c>
      <c r="F4373" s="14" t="n">
        <v>-54.3</v>
      </c>
      <c r="G4373" s="15" t="n">
        <v>738.2</v>
      </c>
      <c r="H4373" s="13" t="n">
        <v>-305.7</v>
      </c>
      <c r="I4373" s="15" t="n">
        <v>251.3</v>
      </c>
    </row>
    <row r="4374" customFormat="false" ht="15" hidden="false" customHeight="false" outlineLevel="0" collapsed="false">
      <c r="A4374" s="12" t="n">
        <v>43283.2083333333</v>
      </c>
      <c r="B4374" s="12" t="n">
        <v>43283.2499999999</v>
      </c>
      <c r="C4374" s="13" t="n">
        <v>591</v>
      </c>
      <c r="D4374" s="13" t="n">
        <v>1259.3</v>
      </c>
      <c r="E4374" s="13" t="n">
        <v>172</v>
      </c>
      <c r="F4374" s="14" t="n">
        <v>-81.6</v>
      </c>
      <c r="G4374" s="15" t="n">
        <v>750.1</v>
      </c>
      <c r="H4374" s="13" t="n">
        <v>-284.6</v>
      </c>
      <c r="I4374" s="15" t="n">
        <v>203</v>
      </c>
    </row>
    <row r="4375" customFormat="false" ht="15" hidden="false" customHeight="false" outlineLevel="0" collapsed="false">
      <c r="A4375" s="12" t="n">
        <v>43283.2499999999</v>
      </c>
      <c r="B4375" s="12" t="n">
        <v>43283.2916666666</v>
      </c>
      <c r="C4375" s="13" t="n">
        <v>683</v>
      </c>
      <c r="D4375" s="13" t="n">
        <v>1286.7</v>
      </c>
      <c r="E4375" s="13" t="n">
        <v>176.1</v>
      </c>
      <c r="F4375" s="14" t="n">
        <v>-57.4</v>
      </c>
      <c r="G4375" s="15" t="n">
        <v>661.1</v>
      </c>
      <c r="H4375" s="13" t="n">
        <v>-290.6</v>
      </c>
      <c r="I4375" s="15" t="n">
        <v>233.2</v>
      </c>
    </row>
    <row r="4376" customFormat="false" ht="15" hidden="false" customHeight="false" outlineLevel="0" collapsed="false">
      <c r="A4376" s="12" t="n">
        <v>43283.2916666666</v>
      </c>
      <c r="B4376" s="12" t="n">
        <v>43283.3333333333</v>
      </c>
      <c r="C4376" s="13" t="n">
        <v>806.1</v>
      </c>
      <c r="D4376" s="13" t="n">
        <v>1304.3</v>
      </c>
      <c r="E4376" s="13" t="n">
        <v>161.5</v>
      </c>
      <c r="F4376" s="14" t="n">
        <v>380.2</v>
      </c>
      <c r="G4376" s="15" t="n">
        <v>117.9</v>
      </c>
      <c r="H4376" s="13" t="n">
        <v>34.2</v>
      </c>
      <c r="I4376" s="15" t="n">
        <v>346</v>
      </c>
    </row>
    <row r="4377" customFormat="false" ht="15" hidden="false" customHeight="false" outlineLevel="0" collapsed="false">
      <c r="A4377" s="12" t="n">
        <v>43283.3333333333</v>
      </c>
      <c r="B4377" s="12" t="n">
        <v>43283.3749999999</v>
      </c>
      <c r="C4377" s="13" t="n">
        <v>921.7</v>
      </c>
      <c r="D4377" s="13" t="n">
        <v>1319.7</v>
      </c>
      <c r="E4377" s="13" t="n">
        <v>159.3</v>
      </c>
      <c r="F4377" s="14" t="n">
        <v>468.1</v>
      </c>
      <c r="G4377" s="15" t="n">
        <v>-70.1</v>
      </c>
      <c r="H4377" s="13" t="n">
        <v>95.1</v>
      </c>
      <c r="I4377" s="15" t="n">
        <v>373</v>
      </c>
    </row>
    <row r="4378" customFormat="false" ht="15" hidden="false" customHeight="false" outlineLevel="0" collapsed="false">
      <c r="A4378" s="12" t="n">
        <v>43283.3749999999</v>
      </c>
      <c r="B4378" s="12" t="n">
        <v>43283.4166666666</v>
      </c>
      <c r="C4378" s="13" t="n">
        <v>991.5</v>
      </c>
      <c r="D4378" s="13" t="n">
        <v>1287</v>
      </c>
      <c r="E4378" s="13" t="n">
        <v>158.4</v>
      </c>
      <c r="F4378" s="14" t="n">
        <v>381.5</v>
      </c>
      <c r="G4378" s="15" t="n">
        <v>-86</v>
      </c>
      <c r="H4378" s="13" t="n">
        <v>36</v>
      </c>
      <c r="I4378" s="15" t="n">
        <v>345.6</v>
      </c>
    </row>
    <row r="4379" customFormat="false" ht="15" hidden="false" customHeight="false" outlineLevel="0" collapsed="false">
      <c r="A4379" s="12" t="n">
        <v>43283.4166666666</v>
      </c>
      <c r="B4379" s="12" t="n">
        <v>43283.4583333333</v>
      </c>
      <c r="C4379" s="13" t="n">
        <v>1009.3</v>
      </c>
      <c r="D4379" s="13" t="n">
        <v>1347.1</v>
      </c>
      <c r="E4379" s="13" t="n">
        <v>158.6</v>
      </c>
      <c r="F4379" s="14" t="n">
        <v>397.3</v>
      </c>
      <c r="G4379" s="15" t="n">
        <v>-59.6</v>
      </c>
      <c r="H4379" s="13" t="n">
        <v>70.9</v>
      </c>
      <c r="I4379" s="15" t="n">
        <v>326.4</v>
      </c>
    </row>
    <row r="4380" customFormat="false" ht="15" hidden="false" customHeight="false" outlineLevel="0" collapsed="false">
      <c r="A4380" s="12" t="n">
        <v>43283.4583333333</v>
      </c>
      <c r="B4380" s="12" t="n">
        <v>43283.4999999999</v>
      </c>
      <c r="C4380" s="13" t="n">
        <v>1023.7</v>
      </c>
      <c r="D4380" s="13" t="n">
        <v>1365.2</v>
      </c>
      <c r="E4380" s="13" t="n">
        <v>148.5</v>
      </c>
      <c r="F4380" s="14" t="n">
        <v>444.4</v>
      </c>
      <c r="G4380" s="15" t="n">
        <v>-94.3</v>
      </c>
      <c r="H4380" s="13" t="n">
        <v>72.9</v>
      </c>
      <c r="I4380" s="15" t="n">
        <v>364.8</v>
      </c>
    </row>
    <row r="4381" customFormat="false" ht="15" hidden="false" customHeight="false" outlineLevel="0" collapsed="false">
      <c r="A4381" s="12" t="n">
        <v>43283.4999999999</v>
      </c>
      <c r="B4381" s="12" t="n">
        <v>43283.5416666666</v>
      </c>
      <c r="C4381" s="13" t="n">
        <v>1011.3</v>
      </c>
      <c r="D4381" s="13" t="n">
        <v>1373.5</v>
      </c>
      <c r="E4381" s="13" t="n">
        <v>164.5</v>
      </c>
      <c r="F4381" s="14" t="n">
        <v>514.6</v>
      </c>
      <c r="G4381" s="15" t="n">
        <v>-152.5</v>
      </c>
      <c r="H4381" s="13" t="n">
        <v>105.2</v>
      </c>
      <c r="I4381" s="15" t="n">
        <v>409.4</v>
      </c>
    </row>
    <row r="4382" customFormat="false" ht="15" hidden="false" customHeight="false" outlineLevel="0" collapsed="false">
      <c r="A4382" s="12" t="n">
        <v>43283.5416666666</v>
      </c>
      <c r="B4382" s="12" t="n">
        <v>43283.5833333332</v>
      </c>
      <c r="C4382" s="13" t="n">
        <v>1039.9</v>
      </c>
      <c r="D4382" s="13" t="n">
        <v>1373.2</v>
      </c>
      <c r="E4382" s="13" t="n">
        <v>157.3</v>
      </c>
      <c r="F4382" s="14" t="n">
        <v>859</v>
      </c>
      <c r="G4382" s="15" t="n">
        <v>-525.9</v>
      </c>
      <c r="H4382" s="13" t="n">
        <v>288.6</v>
      </c>
      <c r="I4382" s="15" t="n">
        <v>570.4</v>
      </c>
    </row>
    <row r="4383" customFormat="false" ht="15" hidden="false" customHeight="false" outlineLevel="0" collapsed="false">
      <c r="A4383" s="12" t="n">
        <v>43283.5833333332</v>
      </c>
      <c r="B4383" s="12" t="n">
        <v>43283.6249999999</v>
      </c>
      <c r="C4383" s="13" t="n">
        <v>1024.8</v>
      </c>
      <c r="D4383" s="13" t="n">
        <v>1372.9</v>
      </c>
      <c r="E4383" s="13" t="n">
        <v>155.1</v>
      </c>
      <c r="F4383" s="14" t="n">
        <v>907.8</v>
      </c>
      <c r="G4383" s="15" t="n">
        <v>-559.6</v>
      </c>
      <c r="H4383" s="13" t="n">
        <v>292</v>
      </c>
      <c r="I4383" s="15" t="n">
        <v>615.8</v>
      </c>
    </row>
    <row r="4384" customFormat="false" ht="15" hidden="false" customHeight="false" outlineLevel="0" collapsed="false">
      <c r="A4384" s="12" t="n">
        <v>43283.6249999999</v>
      </c>
      <c r="B4384" s="12" t="n">
        <v>43283.6666666666</v>
      </c>
      <c r="C4384" s="13" t="n">
        <v>1017.1</v>
      </c>
      <c r="D4384" s="13" t="n">
        <v>1358.3</v>
      </c>
      <c r="E4384" s="13" t="n">
        <v>144.2</v>
      </c>
      <c r="F4384" s="14" t="n">
        <v>811.2</v>
      </c>
      <c r="G4384" s="15" t="n">
        <v>-470</v>
      </c>
      <c r="H4384" s="13" t="n">
        <v>276.9</v>
      </c>
      <c r="I4384" s="15" t="n">
        <v>534.4</v>
      </c>
    </row>
    <row r="4385" customFormat="false" ht="15" hidden="false" customHeight="false" outlineLevel="0" collapsed="false">
      <c r="A4385" s="12" t="n">
        <v>43283.6666666666</v>
      </c>
      <c r="B4385" s="12" t="n">
        <v>43283.7083333332</v>
      </c>
      <c r="C4385" s="13" t="n">
        <v>986.7</v>
      </c>
      <c r="D4385" s="13" t="n">
        <v>1369.2</v>
      </c>
      <c r="E4385" s="13" t="n">
        <v>146.5</v>
      </c>
      <c r="F4385" s="14" t="n">
        <v>906.8</v>
      </c>
      <c r="G4385" s="15" t="n">
        <v>-524.6</v>
      </c>
      <c r="H4385" s="13" t="n">
        <v>287.4</v>
      </c>
      <c r="I4385" s="15" t="n">
        <v>619.3</v>
      </c>
    </row>
    <row r="4386" customFormat="false" ht="15" hidden="false" customHeight="false" outlineLevel="0" collapsed="false">
      <c r="A4386" s="12" t="n">
        <v>43283.7083333332</v>
      </c>
      <c r="B4386" s="12" t="n">
        <v>43283.7499999999</v>
      </c>
      <c r="C4386" s="13" t="n">
        <v>966.6</v>
      </c>
      <c r="D4386" s="13" t="n">
        <v>1365.9</v>
      </c>
      <c r="E4386" s="13" t="n">
        <v>142.9</v>
      </c>
      <c r="F4386" s="14" t="n">
        <v>850.2</v>
      </c>
      <c r="G4386" s="15" t="n">
        <v>-450.9</v>
      </c>
      <c r="H4386" s="13" t="n">
        <v>246.2</v>
      </c>
      <c r="I4386" s="15" t="n">
        <v>604</v>
      </c>
    </row>
    <row r="4387" customFormat="false" ht="15" hidden="false" customHeight="false" outlineLevel="0" collapsed="false">
      <c r="A4387" s="12" t="n">
        <v>43283.7499999999</v>
      </c>
      <c r="B4387" s="12" t="n">
        <v>43283.7916666666</v>
      </c>
      <c r="C4387" s="13" t="n">
        <v>938</v>
      </c>
      <c r="D4387" s="13" t="n">
        <v>1259.9</v>
      </c>
      <c r="E4387" s="13" t="n">
        <v>137.4</v>
      </c>
      <c r="F4387" s="14" t="n">
        <v>511.3</v>
      </c>
      <c r="G4387" s="15" t="n">
        <v>-189.3</v>
      </c>
      <c r="H4387" s="13" t="n">
        <v>30.7</v>
      </c>
      <c r="I4387" s="15" t="n">
        <v>480.6</v>
      </c>
    </row>
    <row r="4388" customFormat="false" ht="15" hidden="false" customHeight="false" outlineLevel="0" collapsed="false">
      <c r="A4388" s="12" t="n">
        <v>43283.7916666666</v>
      </c>
      <c r="B4388" s="12" t="n">
        <v>43283.8333333332</v>
      </c>
      <c r="C4388" s="13" t="n">
        <v>906.5</v>
      </c>
      <c r="D4388" s="13" t="n">
        <v>1077.5</v>
      </c>
      <c r="E4388" s="13" t="n">
        <v>111.3</v>
      </c>
      <c r="F4388" s="14" t="n">
        <v>423.5</v>
      </c>
      <c r="G4388" s="15" t="n">
        <v>-252.7</v>
      </c>
      <c r="H4388" s="13" t="n">
        <v>27.6</v>
      </c>
      <c r="I4388" s="15" t="n">
        <v>395.9</v>
      </c>
    </row>
    <row r="4389" customFormat="false" ht="15" hidden="false" customHeight="false" outlineLevel="0" collapsed="false">
      <c r="A4389" s="12" t="n">
        <v>43283.8333333332</v>
      </c>
      <c r="B4389" s="12" t="n">
        <v>43283.8749999999</v>
      </c>
      <c r="C4389" s="13" t="n">
        <v>897.5</v>
      </c>
      <c r="D4389" s="13" t="n">
        <v>1069.5</v>
      </c>
      <c r="E4389" s="13" t="n">
        <v>102.1</v>
      </c>
      <c r="F4389" s="14" t="n">
        <v>763.8</v>
      </c>
      <c r="G4389" s="15" t="n">
        <v>-591.9</v>
      </c>
      <c r="H4389" s="13" t="n">
        <v>222.9</v>
      </c>
      <c r="I4389" s="15" t="n">
        <v>540.8</v>
      </c>
    </row>
    <row r="4390" customFormat="false" ht="15" hidden="false" customHeight="false" outlineLevel="0" collapsed="false">
      <c r="A4390" s="12" t="n">
        <v>43283.8749999999</v>
      </c>
      <c r="B4390" s="12" t="n">
        <v>43283.9166666666</v>
      </c>
      <c r="C4390" s="13" t="n">
        <v>861</v>
      </c>
      <c r="D4390" s="13" t="n">
        <v>1062</v>
      </c>
      <c r="E4390" s="13" t="n">
        <v>99.9</v>
      </c>
      <c r="F4390" s="14" t="n">
        <v>821.8</v>
      </c>
      <c r="G4390" s="15" t="n">
        <v>-620.9</v>
      </c>
      <c r="H4390" s="13" t="n">
        <v>194.9</v>
      </c>
      <c r="I4390" s="15" t="n">
        <v>627</v>
      </c>
    </row>
    <row r="4391" customFormat="false" ht="15" hidden="false" customHeight="false" outlineLevel="0" collapsed="false">
      <c r="A4391" s="12" t="n">
        <v>43283.9166666666</v>
      </c>
      <c r="B4391" s="12" t="n">
        <v>43283.9583333332</v>
      </c>
      <c r="C4391" s="13" t="n">
        <v>827.8</v>
      </c>
      <c r="D4391" s="13" t="n">
        <v>1032.4</v>
      </c>
      <c r="E4391" s="13" t="n">
        <v>70</v>
      </c>
      <c r="F4391" s="14" t="n">
        <v>791.3</v>
      </c>
      <c r="G4391" s="15" t="n">
        <v>-586.7</v>
      </c>
      <c r="H4391" s="13" t="n">
        <v>179.8</v>
      </c>
      <c r="I4391" s="15" t="n">
        <v>611.5</v>
      </c>
    </row>
    <row r="4392" customFormat="false" ht="15" hidden="false" customHeight="false" outlineLevel="0" collapsed="false">
      <c r="A4392" s="12" t="n">
        <v>43283.9583333332</v>
      </c>
      <c r="B4392" s="12" t="n">
        <v>43283.9999999999</v>
      </c>
      <c r="C4392" s="13" t="n">
        <v>773.3</v>
      </c>
      <c r="D4392" s="13" t="n">
        <v>1019.5</v>
      </c>
      <c r="E4392" s="13" t="n">
        <v>57.1</v>
      </c>
      <c r="F4392" s="14" t="n">
        <v>381</v>
      </c>
      <c r="G4392" s="15" t="n">
        <v>-134.7</v>
      </c>
      <c r="H4392" s="13" t="n">
        <v>-8</v>
      </c>
      <c r="I4392" s="15" t="n">
        <v>389</v>
      </c>
    </row>
    <row r="4393" customFormat="false" ht="15" hidden="false" customHeight="false" outlineLevel="0" collapsed="false">
      <c r="A4393" s="12" t="n">
        <v>43283.9999999999</v>
      </c>
      <c r="B4393" s="12" t="n">
        <v>43284.0416666666</v>
      </c>
      <c r="C4393" s="13" t="n">
        <v>712.6</v>
      </c>
      <c r="D4393" s="13" t="n">
        <v>1016.5</v>
      </c>
      <c r="E4393" s="13" t="n">
        <v>51.5</v>
      </c>
      <c r="F4393" s="14" t="n">
        <v>-41.9</v>
      </c>
      <c r="G4393" s="15" t="n">
        <v>345.7</v>
      </c>
      <c r="H4393" s="13" t="n">
        <v>-319.8</v>
      </c>
      <c r="I4393" s="15" t="n">
        <v>277.8</v>
      </c>
    </row>
    <row r="4394" customFormat="false" ht="15" hidden="false" customHeight="false" outlineLevel="0" collapsed="false">
      <c r="A4394" s="12" t="n">
        <v>43284.0416666666</v>
      </c>
      <c r="B4394" s="12" t="n">
        <v>43284.0833333332</v>
      </c>
      <c r="C4394" s="13" t="n">
        <v>677.4</v>
      </c>
      <c r="D4394" s="13" t="n">
        <v>998.5</v>
      </c>
      <c r="E4394" s="13" t="n">
        <v>44</v>
      </c>
      <c r="F4394" s="14" t="n">
        <v>-169.4</v>
      </c>
      <c r="G4394" s="15" t="n">
        <v>490.9</v>
      </c>
      <c r="H4394" s="13" t="n">
        <v>-350.1</v>
      </c>
      <c r="I4394" s="15" t="n">
        <v>180.7</v>
      </c>
    </row>
    <row r="4395" customFormat="false" ht="15" hidden="false" customHeight="false" outlineLevel="0" collapsed="false">
      <c r="A4395" s="12" t="n">
        <v>43284.0833333332</v>
      </c>
      <c r="B4395" s="12" t="n">
        <v>43284.1249999999</v>
      </c>
      <c r="C4395" s="13" t="n">
        <v>657.6</v>
      </c>
      <c r="D4395" s="13" t="n">
        <v>990.2</v>
      </c>
      <c r="E4395" s="13" t="n">
        <v>41.8</v>
      </c>
      <c r="F4395" s="14" t="n">
        <v>170.8</v>
      </c>
      <c r="G4395" s="15" t="n">
        <v>161.6</v>
      </c>
      <c r="H4395" s="13" t="n">
        <v>-149.3</v>
      </c>
      <c r="I4395" s="15" t="n">
        <v>320</v>
      </c>
    </row>
    <row r="4396" customFormat="false" ht="15" hidden="false" customHeight="false" outlineLevel="0" collapsed="false">
      <c r="A4396" s="12" t="n">
        <v>43284.1249999999</v>
      </c>
      <c r="B4396" s="12" t="n">
        <v>43284.1666666665</v>
      </c>
      <c r="C4396" s="13" t="n">
        <v>642.7</v>
      </c>
      <c r="D4396" s="13" t="n">
        <v>989.2</v>
      </c>
      <c r="E4396" s="13" t="n">
        <v>39.8</v>
      </c>
      <c r="F4396" s="14" t="n">
        <v>152.1</v>
      </c>
      <c r="G4396" s="15" t="n">
        <v>194.1</v>
      </c>
      <c r="H4396" s="13" t="n">
        <v>-206.5</v>
      </c>
      <c r="I4396" s="15" t="n">
        <v>358.6</v>
      </c>
    </row>
    <row r="4397" customFormat="false" ht="15" hidden="false" customHeight="false" outlineLevel="0" collapsed="false">
      <c r="A4397" s="12" t="n">
        <v>43284.1666666665</v>
      </c>
      <c r="B4397" s="12" t="n">
        <v>43284.2083333332</v>
      </c>
      <c r="C4397" s="13" t="n">
        <v>623.7</v>
      </c>
      <c r="D4397" s="13" t="n">
        <v>980.7</v>
      </c>
      <c r="E4397" s="13" t="n">
        <v>28.4</v>
      </c>
      <c r="F4397" s="14" t="n">
        <v>176.2</v>
      </c>
      <c r="G4397" s="15" t="n">
        <v>181.3</v>
      </c>
      <c r="H4397" s="13" t="n">
        <v>-107.3</v>
      </c>
      <c r="I4397" s="15" t="n">
        <v>283.5</v>
      </c>
    </row>
    <row r="4398" customFormat="false" ht="15" hidden="false" customHeight="false" outlineLevel="0" collapsed="false">
      <c r="A4398" s="12" t="n">
        <v>43284.2083333332</v>
      </c>
      <c r="B4398" s="12" t="n">
        <v>43284.2499999999</v>
      </c>
      <c r="C4398" s="13" t="n">
        <v>635.1</v>
      </c>
      <c r="D4398" s="13" t="n">
        <v>981.7</v>
      </c>
      <c r="E4398" s="13" t="n">
        <v>30.9</v>
      </c>
      <c r="F4398" s="14" t="n">
        <v>302.8</v>
      </c>
      <c r="G4398" s="15" t="n">
        <v>43.9</v>
      </c>
      <c r="H4398" s="13" t="n">
        <v>-56.5</v>
      </c>
      <c r="I4398" s="15" t="n">
        <v>359.3</v>
      </c>
    </row>
    <row r="4399" customFormat="false" ht="15" hidden="false" customHeight="false" outlineLevel="0" collapsed="false">
      <c r="A4399" s="12" t="n">
        <v>43284.2499999999</v>
      </c>
      <c r="B4399" s="12" t="n">
        <v>43284.2916666665</v>
      </c>
      <c r="C4399" s="13" t="n">
        <v>716.7</v>
      </c>
      <c r="D4399" s="13" t="n">
        <v>976.8</v>
      </c>
      <c r="E4399" s="13" t="n">
        <v>23.9</v>
      </c>
      <c r="F4399" s="14" t="n">
        <v>196.7</v>
      </c>
      <c r="G4399" s="15" t="n">
        <v>63.4</v>
      </c>
      <c r="H4399" s="13" t="n">
        <v>-127.1</v>
      </c>
      <c r="I4399" s="15" t="n">
        <v>323.7</v>
      </c>
    </row>
    <row r="4400" customFormat="false" ht="15" hidden="false" customHeight="false" outlineLevel="0" collapsed="false">
      <c r="A4400" s="12" t="n">
        <v>43284.2916666665</v>
      </c>
      <c r="B4400" s="12" t="n">
        <v>43284.3333333332</v>
      </c>
      <c r="C4400" s="13" t="n">
        <v>831.9</v>
      </c>
      <c r="D4400" s="13" t="n">
        <v>974.2</v>
      </c>
      <c r="E4400" s="13" t="n">
        <v>22.9</v>
      </c>
      <c r="F4400" s="14" t="n">
        <v>410.4</v>
      </c>
      <c r="G4400" s="15" t="n">
        <v>-268.2</v>
      </c>
      <c r="H4400" s="13" t="n">
        <v>48</v>
      </c>
      <c r="I4400" s="15" t="n">
        <v>362.4</v>
      </c>
    </row>
    <row r="4401" customFormat="false" ht="15" hidden="false" customHeight="false" outlineLevel="0" collapsed="false">
      <c r="A4401" s="12" t="n">
        <v>43284.3333333332</v>
      </c>
      <c r="B4401" s="12" t="n">
        <v>43284.3749999999</v>
      </c>
      <c r="C4401" s="13" t="n">
        <v>942.9</v>
      </c>
      <c r="D4401" s="13" t="n">
        <v>976.8</v>
      </c>
      <c r="E4401" s="13" t="n">
        <v>20</v>
      </c>
      <c r="F4401" s="14" t="n">
        <v>769.4</v>
      </c>
      <c r="G4401" s="15" t="n">
        <v>-735.4</v>
      </c>
      <c r="H4401" s="13" t="n">
        <v>177.9</v>
      </c>
      <c r="I4401" s="15" t="n">
        <v>591.5</v>
      </c>
    </row>
    <row r="4402" customFormat="false" ht="15" hidden="false" customHeight="false" outlineLevel="0" collapsed="false">
      <c r="A4402" s="12" t="n">
        <v>43284.3749999999</v>
      </c>
      <c r="B4402" s="12" t="n">
        <v>43284.4166666665</v>
      </c>
      <c r="C4402" s="13" t="n">
        <v>1001.1</v>
      </c>
      <c r="D4402" s="13" t="n">
        <v>973.3</v>
      </c>
      <c r="E4402" s="13" t="n">
        <v>17.7</v>
      </c>
      <c r="F4402" s="14" t="n">
        <v>833.5</v>
      </c>
      <c r="G4402" s="15" t="n">
        <v>-861.3</v>
      </c>
      <c r="H4402" s="13" t="n">
        <v>204.3</v>
      </c>
      <c r="I4402" s="15" t="n">
        <v>629.3</v>
      </c>
    </row>
    <row r="4403" customFormat="false" ht="15" hidden="false" customHeight="false" outlineLevel="0" collapsed="false">
      <c r="A4403" s="12" t="n">
        <v>43284.4166666665</v>
      </c>
      <c r="B4403" s="12" t="n">
        <v>43284.4583333332</v>
      </c>
      <c r="C4403" s="13" t="n">
        <v>1010.3</v>
      </c>
      <c r="D4403" s="13" t="n">
        <v>970.2</v>
      </c>
      <c r="E4403" s="13" t="n">
        <v>13.3</v>
      </c>
      <c r="F4403" s="14" t="n">
        <v>792</v>
      </c>
      <c r="G4403" s="15" t="n">
        <v>-832.3</v>
      </c>
      <c r="H4403" s="13" t="n">
        <v>220.8</v>
      </c>
      <c r="I4403" s="15" t="n">
        <v>571.2</v>
      </c>
    </row>
    <row r="4404" customFormat="false" ht="15" hidden="false" customHeight="false" outlineLevel="0" collapsed="false">
      <c r="A4404" s="12" t="n">
        <v>43284.4583333332</v>
      </c>
      <c r="B4404" s="12" t="n">
        <v>43284.4999999999</v>
      </c>
      <c r="C4404" s="13" t="n">
        <v>1015.7</v>
      </c>
      <c r="D4404" s="13" t="n">
        <v>971.7</v>
      </c>
      <c r="E4404" s="13" t="n">
        <v>14.2</v>
      </c>
      <c r="F4404" s="14" t="n">
        <v>813</v>
      </c>
      <c r="G4404" s="15" t="n">
        <v>-857.1</v>
      </c>
      <c r="H4404" s="13" t="n">
        <v>219.8</v>
      </c>
      <c r="I4404" s="15" t="n">
        <v>593.2</v>
      </c>
    </row>
    <row r="4405" customFormat="false" ht="15" hidden="false" customHeight="false" outlineLevel="0" collapsed="false">
      <c r="A4405" s="12" t="n">
        <v>43284.4999999999</v>
      </c>
      <c r="B4405" s="12" t="n">
        <v>43284.5416666665</v>
      </c>
      <c r="C4405" s="13" t="n">
        <v>996.7</v>
      </c>
      <c r="D4405" s="13" t="n">
        <v>972</v>
      </c>
      <c r="E4405" s="13" t="n">
        <v>13.8</v>
      </c>
      <c r="F4405" s="14" t="n">
        <v>736.3</v>
      </c>
      <c r="G4405" s="15" t="n">
        <v>-761.1</v>
      </c>
      <c r="H4405" s="13" t="n">
        <v>208.4</v>
      </c>
      <c r="I4405" s="15" t="n">
        <v>527.9</v>
      </c>
    </row>
    <row r="4406" customFormat="false" ht="15" hidden="false" customHeight="false" outlineLevel="0" collapsed="false">
      <c r="A4406" s="12" t="n">
        <v>43284.5416666665</v>
      </c>
      <c r="B4406" s="12" t="n">
        <v>43284.5833333332</v>
      </c>
      <c r="C4406" s="13" t="n">
        <v>1015.2</v>
      </c>
      <c r="D4406" s="13" t="n">
        <v>974.8</v>
      </c>
      <c r="E4406" s="13" t="n">
        <v>16.1</v>
      </c>
      <c r="F4406" s="14" t="n">
        <v>798.4</v>
      </c>
      <c r="G4406" s="15" t="n">
        <v>-839.2</v>
      </c>
      <c r="H4406" s="13" t="n">
        <v>204.7</v>
      </c>
      <c r="I4406" s="15" t="n">
        <v>593.7</v>
      </c>
    </row>
    <row r="4407" customFormat="false" ht="15" hidden="false" customHeight="false" outlineLevel="0" collapsed="false">
      <c r="A4407" s="12" t="n">
        <v>43284.5833333332</v>
      </c>
      <c r="B4407" s="12" t="n">
        <v>43284.6249999999</v>
      </c>
      <c r="C4407" s="13" t="n">
        <v>998.1</v>
      </c>
      <c r="D4407" s="13" t="n">
        <v>973.2</v>
      </c>
      <c r="E4407" s="13" t="n">
        <v>16.7</v>
      </c>
      <c r="F4407" s="14" t="n">
        <v>771.3</v>
      </c>
      <c r="G4407" s="15" t="n">
        <v>-796.2</v>
      </c>
      <c r="H4407" s="13" t="n">
        <v>165.1</v>
      </c>
      <c r="I4407" s="15" t="n">
        <v>606.2</v>
      </c>
    </row>
    <row r="4408" customFormat="false" ht="15" hidden="false" customHeight="false" outlineLevel="0" collapsed="false">
      <c r="A4408" s="12" t="n">
        <v>43284.6249999999</v>
      </c>
      <c r="B4408" s="12" t="n">
        <v>43284.6666666665</v>
      </c>
      <c r="C4408" s="13" t="n">
        <v>989.3</v>
      </c>
      <c r="D4408" s="13" t="n">
        <v>975.3</v>
      </c>
      <c r="E4408" s="13" t="n">
        <v>18</v>
      </c>
      <c r="F4408" s="14" t="n">
        <v>854.3</v>
      </c>
      <c r="G4408" s="15" t="n">
        <v>-868.4</v>
      </c>
      <c r="H4408" s="13" t="n">
        <v>185.5</v>
      </c>
      <c r="I4408" s="15" t="n">
        <v>668.8</v>
      </c>
    </row>
    <row r="4409" customFormat="false" ht="15" hidden="false" customHeight="false" outlineLevel="0" collapsed="false">
      <c r="A4409" s="12" t="n">
        <v>43284.6666666665</v>
      </c>
      <c r="B4409" s="12" t="n">
        <v>43284.7083333332</v>
      </c>
      <c r="C4409" s="13" t="n">
        <v>962.9</v>
      </c>
      <c r="D4409" s="13" t="n">
        <v>973</v>
      </c>
      <c r="E4409" s="13" t="n">
        <v>15.8</v>
      </c>
      <c r="F4409" s="14" t="n">
        <v>835</v>
      </c>
      <c r="G4409" s="15" t="n">
        <v>-824.9</v>
      </c>
      <c r="H4409" s="13" t="n">
        <v>206.7</v>
      </c>
      <c r="I4409" s="15" t="n">
        <v>628.2</v>
      </c>
    </row>
    <row r="4410" customFormat="false" ht="15" hidden="false" customHeight="false" outlineLevel="0" collapsed="false">
      <c r="A4410" s="12" t="n">
        <v>43284.7083333332</v>
      </c>
      <c r="B4410" s="12" t="n">
        <v>43284.7499999998</v>
      </c>
      <c r="C4410" s="13" t="n">
        <v>942.9</v>
      </c>
      <c r="D4410" s="13" t="n">
        <v>998.6</v>
      </c>
      <c r="E4410" s="13" t="n">
        <v>23.4</v>
      </c>
      <c r="F4410" s="14" t="n">
        <v>743</v>
      </c>
      <c r="G4410" s="15" t="n">
        <v>-687.3</v>
      </c>
      <c r="H4410" s="13" t="n">
        <v>126.3</v>
      </c>
      <c r="I4410" s="15" t="n">
        <v>616.7</v>
      </c>
    </row>
    <row r="4411" customFormat="false" ht="15" hidden="false" customHeight="false" outlineLevel="0" collapsed="false">
      <c r="A4411" s="12" t="n">
        <v>43284.7499999998</v>
      </c>
      <c r="B4411" s="12" t="n">
        <v>43284.7916666665</v>
      </c>
      <c r="C4411" s="13" t="n">
        <v>923</v>
      </c>
      <c r="D4411" s="13" t="n">
        <v>1072.5</v>
      </c>
      <c r="E4411" s="13" t="n">
        <v>16.5</v>
      </c>
      <c r="F4411" s="14" t="n">
        <v>739</v>
      </c>
      <c r="G4411" s="15" t="n">
        <v>-589.5</v>
      </c>
      <c r="H4411" s="13" t="n">
        <v>127.4</v>
      </c>
      <c r="I4411" s="15" t="n">
        <v>611.6</v>
      </c>
    </row>
    <row r="4412" customFormat="false" ht="15" hidden="false" customHeight="false" outlineLevel="0" collapsed="false">
      <c r="A4412" s="12" t="n">
        <v>43284.7916666665</v>
      </c>
      <c r="B4412" s="12" t="n">
        <v>43284.8333333332</v>
      </c>
      <c r="C4412" s="13" t="n">
        <v>898.9</v>
      </c>
      <c r="D4412" s="13" t="n">
        <v>1068.3</v>
      </c>
      <c r="E4412" s="13" t="n">
        <v>14.2</v>
      </c>
      <c r="F4412" s="14" t="n">
        <v>711.1</v>
      </c>
      <c r="G4412" s="15" t="n">
        <v>-541.7</v>
      </c>
      <c r="H4412" s="13" t="n">
        <v>125.6</v>
      </c>
      <c r="I4412" s="15" t="n">
        <v>585.5</v>
      </c>
    </row>
    <row r="4413" customFormat="false" ht="15" hidden="false" customHeight="false" outlineLevel="0" collapsed="false">
      <c r="A4413" s="12" t="n">
        <v>43284.8333333332</v>
      </c>
      <c r="B4413" s="12" t="n">
        <v>43284.8749999998</v>
      </c>
      <c r="C4413" s="13" t="n">
        <v>884.9</v>
      </c>
      <c r="D4413" s="13" t="n">
        <v>1045.7</v>
      </c>
      <c r="E4413" s="13" t="n">
        <v>9.6</v>
      </c>
      <c r="F4413" s="14" t="n">
        <v>767.9</v>
      </c>
      <c r="G4413" s="15" t="n">
        <v>-607.4</v>
      </c>
      <c r="H4413" s="13" t="n">
        <v>169</v>
      </c>
      <c r="I4413" s="15" t="n">
        <v>598.9</v>
      </c>
    </row>
    <row r="4414" customFormat="false" ht="15" hidden="false" customHeight="false" outlineLevel="0" collapsed="false">
      <c r="A4414" s="12" t="n">
        <v>43284.8749999998</v>
      </c>
      <c r="B4414" s="12" t="n">
        <v>43284.9166666665</v>
      </c>
      <c r="C4414" s="13" t="n">
        <v>860.6</v>
      </c>
      <c r="D4414" s="13" t="n">
        <v>1039.5</v>
      </c>
      <c r="E4414" s="13" t="n">
        <v>9.7</v>
      </c>
      <c r="F4414" s="14" t="n">
        <v>816.6</v>
      </c>
      <c r="G4414" s="15" t="n">
        <v>-637.3</v>
      </c>
      <c r="H4414" s="13" t="n">
        <v>196.7</v>
      </c>
      <c r="I4414" s="15" t="n">
        <v>619.9</v>
      </c>
    </row>
    <row r="4415" customFormat="false" ht="15" hidden="false" customHeight="false" outlineLevel="0" collapsed="false">
      <c r="A4415" s="12" t="n">
        <v>43284.9166666665</v>
      </c>
      <c r="B4415" s="12" t="n">
        <v>43284.9583333332</v>
      </c>
      <c r="C4415" s="13" t="n">
        <v>820.3</v>
      </c>
      <c r="D4415" s="13" t="n">
        <v>1036.5</v>
      </c>
      <c r="E4415" s="13" t="n">
        <v>11.3</v>
      </c>
      <c r="F4415" s="14" t="n">
        <v>823.2</v>
      </c>
      <c r="G4415" s="15" t="n">
        <v>-607</v>
      </c>
      <c r="H4415" s="13" t="n">
        <v>143.1</v>
      </c>
      <c r="I4415" s="15" t="n">
        <v>680.1</v>
      </c>
    </row>
    <row r="4416" customFormat="false" ht="15" hidden="false" customHeight="false" outlineLevel="0" collapsed="false">
      <c r="A4416" s="12" t="n">
        <v>43284.9583333332</v>
      </c>
      <c r="B4416" s="12" t="n">
        <v>43284.9999999998</v>
      </c>
      <c r="C4416" s="13" t="n">
        <v>780.8</v>
      </c>
      <c r="D4416" s="13" t="n">
        <v>1037.1</v>
      </c>
      <c r="E4416" s="13" t="n">
        <v>10.8</v>
      </c>
      <c r="F4416" s="14" t="n">
        <v>854.6</v>
      </c>
      <c r="G4416" s="15" t="n">
        <v>-598.2</v>
      </c>
      <c r="H4416" s="13" t="n">
        <v>177.9</v>
      </c>
      <c r="I4416" s="15" t="n">
        <v>676.7</v>
      </c>
    </row>
    <row r="4417" customFormat="false" ht="15" hidden="false" customHeight="false" outlineLevel="0" collapsed="false">
      <c r="A4417" s="12" t="n">
        <v>43284.9999999998</v>
      </c>
      <c r="B4417" s="12" t="n">
        <v>43285.0416666665</v>
      </c>
      <c r="C4417" s="13" t="n">
        <v>718.2</v>
      </c>
      <c r="D4417" s="13" t="n">
        <v>1001.3</v>
      </c>
      <c r="E4417" s="13" t="n">
        <v>9.7</v>
      </c>
      <c r="F4417" s="14" t="n">
        <v>413.9</v>
      </c>
      <c r="G4417" s="15" t="n">
        <v>-130.8</v>
      </c>
      <c r="H4417" s="13" t="n">
        <v>-132.9</v>
      </c>
      <c r="I4417" s="15" t="n">
        <v>546.9</v>
      </c>
    </row>
    <row r="4418" customFormat="false" ht="15" hidden="false" customHeight="false" outlineLevel="0" collapsed="false">
      <c r="A4418" s="12" t="n">
        <v>43285.0416666665</v>
      </c>
      <c r="B4418" s="12" t="n">
        <v>43285.0833333332</v>
      </c>
      <c r="C4418" s="13" t="n">
        <v>672.5</v>
      </c>
      <c r="D4418" s="13" t="n">
        <v>896.4</v>
      </c>
      <c r="E4418" s="13" t="n">
        <v>11.9</v>
      </c>
      <c r="F4418" s="14" t="n">
        <v>-151.2</v>
      </c>
      <c r="G4418" s="15" t="n">
        <v>374.7</v>
      </c>
      <c r="H4418" s="13" t="n">
        <v>-396.1</v>
      </c>
      <c r="I4418" s="15" t="n">
        <v>245</v>
      </c>
    </row>
    <row r="4419" customFormat="false" ht="15" hidden="false" customHeight="false" outlineLevel="0" collapsed="false">
      <c r="A4419" s="12" t="n">
        <v>43285.0833333332</v>
      </c>
      <c r="B4419" s="12" t="n">
        <v>43285.1249999998</v>
      </c>
      <c r="C4419" s="13" t="n">
        <v>652</v>
      </c>
      <c r="D4419" s="13" t="n">
        <v>896.4</v>
      </c>
      <c r="E4419" s="13" t="n">
        <v>13.5</v>
      </c>
      <c r="F4419" s="14" t="n">
        <v>187.1</v>
      </c>
      <c r="G4419" s="15" t="n">
        <v>57</v>
      </c>
      <c r="H4419" s="13" t="n">
        <v>-240.7</v>
      </c>
      <c r="I4419" s="15" t="n">
        <v>427.9</v>
      </c>
    </row>
    <row r="4420" customFormat="false" ht="15" hidden="false" customHeight="false" outlineLevel="0" collapsed="false">
      <c r="A4420" s="12" t="n">
        <v>43285.1249999998</v>
      </c>
      <c r="B4420" s="12" t="n">
        <v>43285.1666666665</v>
      </c>
      <c r="C4420" s="13" t="n">
        <v>632.9</v>
      </c>
      <c r="D4420" s="13" t="n">
        <v>895</v>
      </c>
      <c r="E4420" s="13" t="n">
        <v>12.7</v>
      </c>
      <c r="F4420" s="14" t="n">
        <v>284.5</v>
      </c>
      <c r="G4420" s="15" t="n">
        <v>-22.4</v>
      </c>
      <c r="H4420" s="13" t="n">
        <v>-177.9</v>
      </c>
      <c r="I4420" s="15" t="n">
        <v>462.4</v>
      </c>
    </row>
    <row r="4421" customFormat="false" ht="15" hidden="false" customHeight="false" outlineLevel="0" collapsed="false">
      <c r="A4421" s="12" t="n">
        <v>43285.1666666665</v>
      </c>
      <c r="B4421" s="12" t="n">
        <v>43285.2083333332</v>
      </c>
      <c r="C4421" s="13" t="n">
        <v>606.2</v>
      </c>
      <c r="D4421" s="13" t="n">
        <v>895</v>
      </c>
      <c r="E4421" s="13" t="n">
        <v>12.8</v>
      </c>
      <c r="F4421" s="14" t="n">
        <v>258.7</v>
      </c>
      <c r="G4421" s="15" t="n">
        <v>29.8</v>
      </c>
      <c r="H4421" s="13" t="n">
        <v>-198.4</v>
      </c>
      <c r="I4421" s="15" t="n">
        <v>457.1</v>
      </c>
    </row>
    <row r="4422" customFormat="false" ht="15" hidden="false" customHeight="false" outlineLevel="0" collapsed="false">
      <c r="A4422" s="12" t="n">
        <v>43285.2083333332</v>
      </c>
      <c r="B4422" s="12" t="n">
        <v>43285.2499999998</v>
      </c>
      <c r="C4422" s="13" t="n">
        <v>623</v>
      </c>
      <c r="D4422" s="13" t="n">
        <v>884</v>
      </c>
      <c r="E4422" s="13" t="n">
        <v>9.9</v>
      </c>
      <c r="F4422" s="14" t="n">
        <v>285.2</v>
      </c>
      <c r="G4422" s="15" t="n">
        <v>-24.4</v>
      </c>
      <c r="H4422" s="13" t="n">
        <v>-151.1</v>
      </c>
      <c r="I4422" s="15" t="n">
        <v>436.3</v>
      </c>
    </row>
    <row r="4423" customFormat="false" ht="15" hidden="false" customHeight="false" outlineLevel="0" collapsed="false">
      <c r="A4423" s="12" t="n">
        <v>43285.2499999998</v>
      </c>
      <c r="B4423" s="12" t="n">
        <v>43285.2916666665</v>
      </c>
      <c r="C4423" s="13" t="n">
        <v>707.5</v>
      </c>
      <c r="D4423" s="13" t="n">
        <v>915.9</v>
      </c>
      <c r="E4423" s="13" t="n">
        <v>8</v>
      </c>
      <c r="F4423" s="14" t="n">
        <v>251.2</v>
      </c>
      <c r="G4423" s="15" t="n">
        <v>-42.8</v>
      </c>
      <c r="H4423" s="13" t="n">
        <v>-122.6</v>
      </c>
      <c r="I4423" s="15" t="n">
        <v>373.7</v>
      </c>
    </row>
    <row r="4424" customFormat="false" ht="15" hidden="false" customHeight="false" outlineLevel="0" collapsed="false">
      <c r="A4424" s="12" t="n">
        <v>43285.2916666665</v>
      </c>
      <c r="B4424" s="12" t="n">
        <v>43285.3333333331</v>
      </c>
      <c r="C4424" s="13" t="n">
        <v>824</v>
      </c>
      <c r="D4424" s="13" t="n">
        <v>984</v>
      </c>
      <c r="E4424" s="13" t="n">
        <v>8.2</v>
      </c>
      <c r="F4424" s="14" t="n">
        <v>450.1</v>
      </c>
      <c r="G4424" s="15" t="n">
        <v>-290.4</v>
      </c>
      <c r="H4424" s="13" t="n">
        <v>33.6</v>
      </c>
      <c r="I4424" s="15" t="n">
        <v>416.5</v>
      </c>
    </row>
    <row r="4425" customFormat="false" ht="15" hidden="false" customHeight="false" outlineLevel="0" collapsed="false">
      <c r="A4425" s="12" t="n">
        <v>43285.3333333331</v>
      </c>
      <c r="B4425" s="12" t="n">
        <v>43285.3749999998</v>
      </c>
      <c r="C4425" s="13" t="n">
        <v>934.9</v>
      </c>
      <c r="D4425" s="13" t="n">
        <v>987.4</v>
      </c>
      <c r="E4425" s="13" t="n">
        <v>8.4</v>
      </c>
      <c r="F4425" s="14" t="n">
        <v>615</v>
      </c>
      <c r="G4425" s="15" t="n">
        <v>-562.7</v>
      </c>
      <c r="H4425" s="13" t="n">
        <v>88.9</v>
      </c>
      <c r="I4425" s="15" t="n">
        <v>526.1</v>
      </c>
    </row>
    <row r="4426" customFormat="false" ht="15" hidden="false" customHeight="false" outlineLevel="0" collapsed="false">
      <c r="A4426" s="12" t="n">
        <v>43285.3749999998</v>
      </c>
      <c r="B4426" s="12" t="n">
        <v>43285.4166666665</v>
      </c>
      <c r="C4426" s="13" t="n">
        <v>986.6</v>
      </c>
      <c r="D4426" s="13" t="n">
        <v>986.5</v>
      </c>
      <c r="E4426" s="13" t="n">
        <v>8.4</v>
      </c>
      <c r="F4426" s="14" t="n">
        <v>815</v>
      </c>
      <c r="G4426" s="15" t="n">
        <v>-815.7</v>
      </c>
      <c r="H4426" s="13" t="n">
        <v>176.2</v>
      </c>
      <c r="I4426" s="15" t="n">
        <v>638.9</v>
      </c>
    </row>
    <row r="4427" customFormat="false" ht="15" hidden="false" customHeight="false" outlineLevel="0" collapsed="false">
      <c r="A4427" s="12" t="n">
        <v>43285.4166666665</v>
      </c>
      <c r="B4427" s="12" t="n">
        <v>43285.4583333331</v>
      </c>
      <c r="C4427" s="13" t="n">
        <v>992.9</v>
      </c>
      <c r="D4427" s="13" t="n">
        <v>988.2</v>
      </c>
      <c r="E4427" s="13" t="n">
        <v>8.4</v>
      </c>
      <c r="F4427" s="14" t="n">
        <v>750.7</v>
      </c>
      <c r="G4427" s="15" t="n">
        <v>-755.4</v>
      </c>
      <c r="H4427" s="13" t="n">
        <v>209.3</v>
      </c>
      <c r="I4427" s="15" t="n">
        <v>541.4</v>
      </c>
    </row>
    <row r="4428" customFormat="false" ht="15" hidden="false" customHeight="false" outlineLevel="0" collapsed="false">
      <c r="A4428" s="12" t="n">
        <v>43285.4583333331</v>
      </c>
      <c r="B4428" s="12" t="n">
        <v>43285.4999999998</v>
      </c>
      <c r="C4428" s="13" t="n">
        <v>995.1</v>
      </c>
      <c r="D4428" s="13" t="n">
        <v>991.9</v>
      </c>
      <c r="E4428" s="13" t="n">
        <v>10.9</v>
      </c>
      <c r="F4428" s="14" t="n">
        <v>735.5</v>
      </c>
      <c r="G4428" s="15" t="n">
        <v>-738.6</v>
      </c>
      <c r="H4428" s="13" t="n">
        <v>212.4</v>
      </c>
      <c r="I4428" s="15" t="n">
        <v>523</v>
      </c>
    </row>
    <row r="4429" customFormat="false" ht="15" hidden="false" customHeight="false" outlineLevel="0" collapsed="false">
      <c r="A4429" s="12" t="n">
        <v>43285.4999999998</v>
      </c>
      <c r="B4429" s="12" t="n">
        <v>43285.5416666665</v>
      </c>
      <c r="C4429" s="13" t="n">
        <v>980.3</v>
      </c>
      <c r="D4429" s="13" t="n">
        <v>998.2</v>
      </c>
      <c r="E4429" s="13" t="n">
        <v>13.6</v>
      </c>
      <c r="F4429" s="14" t="n">
        <v>738.9</v>
      </c>
      <c r="G4429" s="15" t="n">
        <v>-720.8</v>
      </c>
      <c r="H4429" s="13" t="n">
        <v>188.3</v>
      </c>
      <c r="I4429" s="15" t="n">
        <v>550.6</v>
      </c>
    </row>
    <row r="4430" customFormat="false" ht="15" hidden="false" customHeight="false" outlineLevel="0" collapsed="false">
      <c r="A4430" s="12" t="n">
        <v>43285.5416666665</v>
      </c>
      <c r="B4430" s="12" t="n">
        <v>43285.5833333331</v>
      </c>
      <c r="C4430" s="13" t="n">
        <v>999.8</v>
      </c>
      <c r="D4430" s="13" t="n">
        <v>998.8</v>
      </c>
      <c r="E4430" s="13" t="n">
        <v>13.9</v>
      </c>
      <c r="F4430" s="14" t="n">
        <v>756.3</v>
      </c>
      <c r="G4430" s="15" t="n">
        <v>-757.4</v>
      </c>
      <c r="H4430" s="13" t="n">
        <v>203.5</v>
      </c>
      <c r="I4430" s="15" t="n">
        <v>552.8</v>
      </c>
    </row>
    <row r="4431" customFormat="false" ht="15" hidden="false" customHeight="false" outlineLevel="0" collapsed="false">
      <c r="A4431" s="12" t="n">
        <v>43285.5833333331</v>
      </c>
      <c r="B4431" s="12" t="n">
        <v>43285.6249999998</v>
      </c>
      <c r="C4431" s="13" t="n">
        <v>988.7</v>
      </c>
      <c r="D4431" s="13" t="n">
        <v>996.2</v>
      </c>
      <c r="E4431" s="13" t="n">
        <v>16.7</v>
      </c>
      <c r="F4431" s="14" t="n">
        <v>746.3</v>
      </c>
      <c r="G4431" s="15" t="n">
        <v>-738.7</v>
      </c>
      <c r="H4431" s="13" t="n">
        <v>173.4</v>
      </c>
      <c r="I4431" s="15" t="n">
        <v>572.9</v>
      </c>
    </row>
    <row r="4432" customFormat="false" ht="15" hidden="false" customHeight="false" outlineLevel="0" collapsed="false">
      <c r="A4432" s="12" t="n">
        <v>43285.6249999998</v>
      </c>
      <c r="B4432" s="12" t="n">
        <v>43285.6666666665</v>
      </c>
      <c r="C4432" s="13" t="n">
        <v>979.8</v>
      </c>
      <c r="D4432" s="13" t="n">
        <v>995.7</v>
      </c>
      <c r="E4432" s="13" t="n">
        <v>21.2</v>
      </c>
      <c r="F4432" s="14" t="n">
        <v>719.4</v>
      </c>
      <c r="G4432" s="15" t="n">
        <v>-703.4</v>
      </c>
      <c r="H4432" s="13" t="n">
        <v>212.5</v>
      </c>
      <c r="I4432" s="15" t="n">
        <v>506.9</v>
      </c>
    </row>
    <row r="4433" customFormat="false" ht="15" hidden="false" customHeight="false" outlineLevel="0" collapsed="false">
      <c r="A4433" s="12" t="n">
        <v>43285.6666666665</v>
      </c>
      <c r="B4433" s="12" t="n">
        <v>43285.7083333331</v>
      </c>
      <c r="C4433" s="13" t="n">
        <v>951.8</v>
      </c>
      <c r="D4433" s="13" t="n">
        <v>986.8</v>
      </c>
      <c r="E4433" s="13" t="n">
        <v>17</v>
      </c>
      <c r="F4433" s="14" t="n">
        <v>731.5</v>
      </c>
      <c r="G4433" s="15" t="n">
        <v>-697.3</v>
      </c>
      <c r="H4433" s="13" t="n">
        <v>204.4</v>
      </c>
      <c r="I4433" s="15" t="n">
        <v>527.1</v>
      </c>
    </row>
    <row r="4434" customFormat="false" ht="15" hidden="false" customHeight="false" outlineLevel="0" collapsed="false">
      <c r="A4434" s="12" t="n">
        <v>43285.7083333331</v>
      </c>
      <c r="B4434" s="12" t="n">
        <v>43285.7499999998</v>
      </c>
      <c r="C4434" s="13" t="n">
        <v>939.9</v>
      </c>
      <c r="D4434" s="13" t="n">
        <v>984.7</v>
      </c>
      <c r="E4434" s="13" t="n">
        <v>18.6</v>
      </c>
      <c r="F4434" s="14" t="n">
        <v>700.8</v>
      </c>
      <c r="G4434" s="15" t="n">
        <v>-656.1</v>
      </c>
      <c r="H4434" s="13" t="n">
        <v>112.3</v>
      </c>
      <c r="I4434" s="15" t="n">
        <v>588.5</v>
      </c>
    </row>
    <row r="4435" customFormat="false" ht="15" hidden="false" customHeight="false" outlineLevel="0" collapsed="false">
      <c r="A4435" s="12" t="n">
        <v>43285.7499999998</v>
      </c>
      <c r="B4435" s="12" t="n">
        <v>43285.7916666664</v>
      </c>
      <c r="C4435" s="13" t="n">
        <v>930.8</v>
      </c>
      <c r="D4435" s="13" t="n">
        <v>1006.5</v>
      </c>
      <c r="E4435" s="13" t="n">
        <v>17.5</v>
      </c>
      <c r="F4435" s="14" t="n">
        <v>661.4</v>
      </c>
      <c r="G4435" s="15" t="n">
        <v>-585.7</v>
      </c>
      <c r="H4435" s="13" t="n">
        <v>106</v>
      </c>
      <c r="I4435" s="15" t="n">
        <v>555.3</v>
      </c>
    </row>
    <row r="4436" customFormat="false" ht="15" hidden="false" customHeight="false" outlineLevel="0" collapsed="false">
      <c r="A4436" s="12" t="n">
        <v>43285.7916666664</v>
      </c>
      <c r="B4436" s="12" t="n">
        <v>43285.8333333331</v>
      </c>
      <c r="C4436" s="13" t="n">
        <v>911.5</v>
      </c>
      <c r="D4436" s="13" t="n">
        <v>1013.6</v>
      </c>
      <c r="E4436" s="13" t="n">
        <v>16.2</v>
      </c>
      <c r="F4436" s="14" t="n">
        <v>677.1</v>
      </c>
      <c r="G4436" s="15" t="n">
        <v>-575</v>
      </c>
      <c r="H4436" s="13" t="n">
        <v>135.2</v>
      </c>
      <c r="I4436" s="15" t="n">
        <v>541.9</v>
      </c>
    </row>
    <row r="4437" customFormat="false" ht="15" hidden="false" customHeight="false" outlineLevel="0" collapsed="false">
      <c r="A4437" s="12" t="n">
        <v>43285.8333333331</v>
      </c>
      <c r="B4437" s="12" t="n">
        <v>43285.8749999998</v>
      </c>
      <c r="C4437" s="13" t="n">
        <v>886.7</v>
      </c>
      <c r="D4437" s="13" t="n">
        <v>1023.9</v>
      </c>
      <c r="E4437" s="13" t="n">
        <v>16</v>
      </c>
      <c r="F4437" s="14" t="n">
        <v>621.9</v>
      </c>
      <c r="G4437" s="15" t="n">
        <v>-484.8</v>
      </c>
      <c r="H4437" s="13" t="n">
        <v>102.2</v>
      </c>
      <c r="I4437" s="15" t="n">
        <v>519.6</v>
      </c>
    </row>
    <row r="4438" customFormat="false" ht="15" hidden="false" customHeight="false" outlineLevel="0" collapsed="false">
      <c r="A4438" s="12" t="n">
        <v>43285.8749999998</v>
      </c>
      <c r="B4438" s="12" t="n">
        <v>43285.9166666664</v>
      </c>
      <c r="C4438" s="13" t="n">
        <v>852.3</v>
      </c>
      <c r="D4438" s="13" t="n">
        <v>1027.9</v>
      </c>
      <c r="E4438" s="13" t="n">
        <v>17.1</v>
      </c>
      <c r="F4438" s="14" t="n">
        <v>796.8</v>
      </c>
      <c r="G4438" s="15" t="n">
        <v>-621.3</v>
      </c>
      <c r="H4438" s="13" t="n">
        <v>122.2</v>
      </c>
      <c r="I4438" s="15" t="n">
        <v>674.6</v>
      </c>
    </row>
    <row r="4439" customFormat="false" ht="15" hidden="false" customHeight="false" outlineLevel="0" collapsed="false">
      <c r="A4439" s="12" t="n">
        <v>43285.9166666664</v>
      </c>
      <c r="B4439" s="12" t="n">
        <v>43285.9583333331</v>
      </c>
      <c r="C4439" s="13" t="n">
        <v>805.5</v>
      </c>
      <c r="D4439" s="13" t="n">
        <v>1077.8</v>
      </c>
      <c r="E4439" s="13" t="n">
        <v>27.1</v>
      </c>
      <c r="F4439" s="14" t="n">
        <v>669</v>
      </c>
      <c r="G4439" s="15" t="n">
        <v>-396.9</v>
      </c>
      <c r="H4439" s="13" t="n">
        <v>80.3</v>
      </c>
      <c r="I4439" s="15" t="n">
        <v>588.7</v>
      </c>
    </row>
    <row r="4440" customFormat="false" ht="15" hidden="false" customHeight="false" outlineLevel="0" collapsed="false">
      <c r="A4440" s="12" t="n">
        <v>43285.9583333331</v>
      </c>
      <c r="B4440" s="12" t="n">
        <v>43285.9999999998</v>
      </c>
      <c r="C4440" s="13" t="n">
        <v>773</v>
      </c>
      <c r="D4440" s="13" t="n">
        <v>1130.1</v>
      </c>
      <c r="E4440" s="13" t="n">
        <v>23.7</v>
      </c>
      <c r="F4440" s="14" t="n">
        <v>406</v>
      </c>
      <c r="G4440" s="15" t="n">
        <v>-48.9</v>
      </c>
      <c r="H4440" s="13" t="n">
        <v>3.1</v>
      </c>
      <c r="I4440" s="15" t="n">
        <v>402.9</v>
      </c>
    </row>
    <row r="4441" customFormat="false" ht="15" hidden="false" customHeight="false" outlineLevel="0" collapsed="false">
      <c r="A4441" s="12" t="n">
        <v>43285.9999999998</v>
      </c>
      <c r="B4441" s="12" t="n">
        <v>43286.0416666664</v>
      </c>
      <c r="C4441" s="13" t="n">
        <v>725.2</v>
      </c>
      <c r="D4441" s="13" t="n">
        <v>1134.7</v>
      </c>
      <c r="E4441" s="13" t="n">
        <v>19.8</v>
      </c>
      <c r="F4441" s="14" t="n">
        <v>184.3</v>
      </c>
      <c r="G4441" s="15" t="n">
        <v>225.4</v>
      </c>
      <c r="H4441" s="13" t="n">
        <v>-257.6</v>
      </c>
      <c r="I4441" s="15" t="n">
        <v>441.9</v>
      </c>
    </row>
    <row r="4442" customFormat="false" ht="15" hidden="false" customHeight="false" outlineLevel="0" collapsed="false">
      <c r="A4442" s="12" t="n">
        <v>43286.0416666664</v>
      </c>
      <c r="B4442" s="12" t="n">
        <v>43286.0833333331</v>
      </c>
      <c r="C4442" s="13" t="n">
        <v>682.5</v>
      </c>
      <c r="D4442" s="13" t="n">
        <v>1128.6</v>
      </c>
      <c r="E4442" s="13" t="n">
        <v>21.1</v>
      </c>
      <c r="F4442" s="14" t="n">
        <v>54.2</v>
      </c>
      <c r="G4442" s="15" t="n">
        <v>391.8</v>
      </c>
      <c r="H4442" s="13" t="n">
        <v>-279.2</v>
      </c>
      <c r="I4442" s="15" t="n">
        <v>333.4</v>
      </c>
    </row>
    <row r="4443" customFormat="false" ht="15" hidden="false" customHeight="false" outlineLevel="0" collapsed="false">
      <c r="A4443" s="12" t="n">
        <v>43286.0833333331</v>
      </c>
      <c r="B4443" s="12" t="n">
        <v>43286.1249999998</v>
      </c>
      <c r="C4443" s="13" t="n">
        <v>660.9</v>
      </c>
      <c r="D4443" s="13" t="n">
        <v>1075</v>
      </c>
      <c r="E4443" s="13" t="n">
        <v>26.2</v>
      </c>
      <c r="F4443" s="14" t="n">
        <v>51.5</v>
      </c>
      <c r="G4443" s="15" t="n">
        <v>362.7</v>
      </c>
      <c r="H4443" s="13" t="n">
        <v>-262.5</v>
      </c>
      <c r="I4443" s="15" t="n">
        <v>313.9</v>
      </c>
    </row>
    <row r="4444" customFormat="false" ht="15" hidden="false" customHeight="false" outlineLevel="0" collapsed="false">
      <c r="A4444" s="12" t="n">
        <v>43286.1249999998</v>
      </c>
      <c r="B4444" s="12" t="n">
        <v>43286.1666666664</v>
      </c>
      <c r="C4444" s="13" t="n">
        <v>643.6</v>
      </c>
      <c r="D4444" s="13" t="n">
        <v>1083.6</v>
      </c>
      <c r="E4444" s="13" t="n">
        <v>26.8</v>
      </c>
      <c r="F4444" s="14" t="n">
        <v>13.3</v>
      </c>
      <c r="G4444" s="15" t="n">
        <v>426.5</v>
      </c>
      <c r="H4444" s="13" t="n">
        <v>-297.4</v>
      </c>
      <c r="I4444" s="15" t="n">
        <v>310.7</v>
      </c>
    </row>
    <row r="4445" customFormat="false" ht="15" hidden="false" customHeight="false" outlineLevel="0" collapsed="false">
      <c r="A4445" s="12" t="n">
        <v>43286.1666666664</v>
      </c>
      <c r="B4445" s="12" t="n">
        <v>43286.2083333331</v>
      </c>
      <c r="C4445" s="13" t="n">
        <v>613.9</v>
      </c>
      <c r="D4445" s="13" t="n">
        <v>1083.2</v>
      </c>
      <c r="E4445" s="13" t="n">
        <v>29.5</v>
      </c>
      <c r="F4445" s="14" t="n">
        <v>14.6</v>
      </c>
      <c r="G4445" s="15" t="n">
        <v>454.7</v>
      </c>
      <c r="H4445" s="13" t="n">
        <v>-273.9</v>
      </c>
      <c r="I4445" s="15" t="n">
        <v>288.5</v>
      </c>
    </row>
    <row r="4446" customFormat="false" ht="15" hidden="false" customHeight="false" outlineLevel="0" collapsed="false">
      <c r="A4446" s="12" t="n">
        <v>43286.2083333331</v>
      </c>
      <c r="B4446" s="12" t="n">
        <v>43286.2499999998</v>
      </c>
      <c r="C4446" s="13" t="n">
        <v>631.9</v>
      </c>
      <c r="D4446" s="13" t="n">
        <v>1005.8</v>
      </c>
      <c r="E4446" s="13" t="n">
        <v>33.4</v>
      </c>
      <c r="F4446" s="14" t="n">
        <v>19.1</v>
      </c>
      <c r="G4446" s="15" t="n">
        <v>354.9</v>
      </c>
      <c r="H4446" s="13" t="n">
        <v>-269</v>
      </c>
      <c r="I4446" s="15" t="n">
        <v>288.1</v>
      </c>
    </row>
    <row r="4447" customFormat="false" ht="15" hidden="false" customHeight="false" outlineLevel="0" collapsed="false">
      <c r="A4447" s="12" t="n">
        <v>43286.2499999998</v>
      </c>
      <c r="B4447" s="12" t="n">
        <v>43286.2916666664</v>
      </c>
      <c r="C4447" s="13" t="n">
        <v>715.9</v>
      </c>
      <c r="D4447" s="13" t="n">
        <v>997.3</v>
      </c>
      <c r="E4447" s="13" t="n">
        <v>33.5</v>
      </c>
      <c r="F4447" s="14" t="n">
        <v>60.4</v>
      </c>
      <c r="G4447" s="15" t="n">
        <v>221.1</v>
      </c>
      <c r="H4447" s="13" t="n">
        <v>-219.5</v>
      </c>
      <c r="I4447" s="15" t="n">
        <v>279.9</v>
      </c>
    </row>
    <row r="4448" customFormat="false" ht="15" hidden="false" customHeight="false" outlineLevel="0" collapsed="false">
      <c r="A4448" s="12" t="n">
        <v>43286.2916666664</v>
      </c>
      <c r="B4448" s="12" t="n">
        <v>43286.3333333331</v>
      </c>
      <c r="C4448" s="13" t="n">
        <v>826.9</v>
      </c>
      <c r="D4448" s="13" t="n">
        <v>1152.8</v>
      </c>
      <c r="E4448" s="13" t="n">
        <v>24.2</v>
      </c>
      <c r="F4448" s="14" t="n">
        <v>124.7</v>
      </c>
      <c r="G4448" s="15" t="n">
        <v>201.3</v>
      </c>
      <c r="H4448" s="13" t="n">
        <v>-90.8</v>
      </c>
      <c r="I4448" s="15" t="n">
        <v>215.5</v>
      </c>
    </row>
    <row r="4449" customFormat="false" ht="15" hidden="false" customHeight="false" outlineLevel="0" collapsed="false">
      <c r="A4449" s="12" t="n">
        <v>43286.3333333331</v>
      </c>
      <c r="B4449" s="12" t="n">
        <v>43286.3749999997</v>
      </c>
      <c r="C4449" s="13" t="n">
        <v>940</v>
      </c>
      <c r="D4449" s="13" t="n">
        <v>1236.4</v>
      </c>
      <c r="E4449" s="13" t="n">
        <v>27.2</v>
      </c>
      <c r="F4449" s="14" t="n">
        <v>248</v>
      </c>
      <c r="G4449" s="15" t="n">
        <v>48.3</v>
      </c>
      <c r="H4449" s="13" t="n">
        <v>-18.8</v>
      </c>
      <c r="I4449" s="15" t="n">
        <v>266.7</v>
      </c>
    </row>
    <row r="4450" customFormat="false" ht="15" hidden="false" customHeight="false" outlineLevel="0" collapsed="false">
      <c r="A4450" s="12" t="n">
        <v>43286.3749999997</v>
      </c>
      <c r="B4450" s="12" t="n">
        <v>43286.4166666664</v>
      </c>
      <c r="C4450" s="13" t="n">
        <v>993.4</v>
      </c>
      <c r="D4450" s="13" t="n">
        <v>1275.7</v>
      </c>
      <c r="E4450" s="13" t="n">
        <v>24.6</v>
      </c>
      <c r="F4450" s="14" t="n">
        <v>291.1</v>
      </c>
      <c r="G4450" s="15" t="n">
        <v>-9</v>
      </c>
      <c r="H4450" s="13" t="n">
        <v>-10.5</v>
      </c>
      <c r="I4450" s="15" t="n">
        <v>301.5</v>
      </c>
    </row>
    <row r="4451" customFormat="false" ht="15" hidden="false" customHeight="false" outlineLevel="0" collapsed="false">
      <c r="A4451" s="12" t="n">
        <v>43286.4166666664</v>
      </c>
      <c r="B4451" s="12" t="n">
        <v>43286.4583333331</v>
      </c>
      <c r="C4451" s="13" t="n">
        <v>1000.7</v>
      </c>
      <c r="D4451" s="13" t="n">
        <v>1281.1</v>
      </c>
      <c r="E4451" s="13" t="n">
        <v>27.5</v>
      </c>
      <c r="F4451" s="14" t="n">
        <v>418.3</v>
      </c>
      <c r="G4451" s="15" t="n">
        <v>-137.9</v>
      </c>
      <c r="H4451" s="13" t="n">
        <v>43.3</v>
      </c>
      <c r="I4451" s="15" t="n">
        <v>375</v>
      </c>
    </row>
    <row r="4452" customFormat="false" ht="15" hidden="false" customHeight="false" outlineLevel="0" collapsed="false">
      <c r="A4452" s="12" t="n">
        <v>43286.4583333331</v>
      </c>
      <c r="B4452" s="12" t="n">
        <v>43286.4999999997</v>
      </c>
      <c r="C4452" s="13" t="n">
        <v>1000</v>
      </c>
      <c r="D4452" s="13" t="n">
        <v>1250.8</v>
      </c>
      <c r="E4452" s="13" t="n">
        <v>24.9</v>
      </c>
      <c r="F4452" s="14" t="n">
        <v>417.2</v>
      </c>
      <c r="G4452" s="15" t="n">
        <v>-166.5</v>
      </c>
      <c r="H4452" s="13" t="n">
        <v>50.4</v>
      </c>
      <c r="I4452" s="15" t="n">
        <v>366.8</v>
      </c>
    </row>
    <row r="4453" customFormat="false" ht="15" hidden="false" customHeight="false" outlineLevel="0" collapsed="false">
      <c r="A4453" s="12" t="n">
        <v>43286.4999999997</v>
      </c>
      <c r="B4453" s="12" t="n">
        <v>43286.5416666664</v>
      </c>
      <c r="C4453" s="13" t="n">
        <v>980.7</v>
      </c>
      <c r="D4453" s="13" t="n">
        <v>1283.6</v>
      </c>
      <c r="E4453" s="13" t="n">
        <v>30.4</v>
      </c>
      <c r="F4453" s="14" t="n">
        <v>485.1</v>
      </c>
      <c r="G4453" s="15" t="n">
        <v>-182.2</v>
      </c>
      <c r="H4453" s="13" t="n">
        <v>91.2</v>
      </c>
      <c r="I4453" s="15" t="n">
        <v>394</v>
      </c>
    </row>
    <row r="4454" customFormat="false" ht="15" hidden="false" customHeight="false" outlineLevel="0" collapsed="false">
      <c r="A4454" s="12" t="n">
        <v>43286.5416666664</v>
      </c>
      <c r="B4454" s="12" t="n">
        <v>43286.5833333331</v>
      </c>
      <c r="C4454" s="13" t="n">
        <v>999.5</v>
      </c>
      <c r="D4454" s="13" t="n">
        <v>1262.1</v>
      </c>
      <c r="E4454" s="13" t="n">
        <v>34.1</v>
      </c>
      <c r="F4454" s="14" t="n">
        <v>550.9</v>
      </c>
      <c r="G4454" s="15" t="n">
        <v>-288.2</v>
      </c>
      <c r="H4454" s="13" t="n">
        <v>106.4</v>
      </c>
      <c r="I4454" s="15" t="n">
        <v>444.4</v>
      </c>
    </row>
    <row r="4455" customFormat="false" ht="15" hidden="false" customHeight="false" outlineLevel="0" collapsed="false">
      <c r="A4455" s="12" t="n">
        <v>43286.5833333331</v>
      </c>
      <c r="B4455" s="12" t="n">
        <v>43286.6249999997</v>
      </c>
      <c r="C4455" s="13" t="n">
        <v>985.3</v>
      </c>
      <c r="D4455" s="13" t="n">
        <v>1248.8</v>
      </c>
      <c r="E4455" s="13" t="n">
        <v>40.9</v>
      </c>
      <c r="F4455" s="14" t="n">
        <v>694.6</v>
      </c>
      <c r="G4455" s="15" t="n">
        <v>-431.1</v>
      </c>
      <c r="H4455" s="13" t="n">
        <v>175</v>
      </c>
      <c r="I4455" s="15" t="n">
        <v>519.6</v>
      </c>
    </row>
    <row r="4456" customFormat="false" ht="15" hidden="false" customHeight="false" outlineLevel="0" collapsed="false">
      <c r="A4456" s="12" t="n">
        <v>43286.6249999997</v>
      </c>
      <c r="B4456" s="12" t="n">
        <v>43286.6666666664</v>
      </c>
      <c r="C4456" s="13" t="n">
        <v>968.6</v>
      </c>
      <c r="D4456" s="13" t="n">
        <v>1250.5</v>
      </c>
      <c r="E4456" s="13" t="n">
        <v>47.5</v>
      </c>
      <c r="F4456" s="14" t="n">
        <v>688.2</v>
      </c>
      <c r="G4456" s="15" t="n">
        <v>-406.4</v>
      </c>
      <c r="H4456" s="13" t="n">
        <v>155.2</v>
      </c>
      <c r="I4456" s="15" t="n">
        <v>533</v>
      </c>
    </row>
    <row r="4457" customFormat="false" ht="15" hidden="false" customHeight="false" outlineLevel="0" collapsed="false">
      <c r="A4457" s="12" t="n">
        <v>43286.6666666664</v>
      </c>
      <c r="B4457" s="12" t="n">
        <v>43286.7083333331</v>
      </c>
      <c r="C4457" s="13" t="n">
        <v>946.5</v>
      </c>
      <c r="D4457" s="13" t="n">
        <v>1226.4</v>
      </c>
      <c r="E4457" s="13" t="n">
        <v>51.8</v>
      </c>
      <c r="F4457" s="14" t="n">
        <v>690.7</v>
      </c>
      <c r="G4457" s="15" t="n">
        <v>-410.9</v>
      </c>
      <c r="H4457" s="13" t="n">
        <v>147</v>
      </c>
      <c r="I4457" s="15" t="n">
        <v>543.7</v>
      </c>
    </row>
    <row r="4458" customFormat="false" ht="15" hidden="false" customHeight="false" outlineLevel="0" collapsed="false">
      <c r="A4458" s="12" t="n">
        <v>43286.7083333331</v>
      </c>
      <c r="B4458" s="12" t="n">
        <v>43286.7499999997</v>
      </c>
      <c r="C4458" s="13" t="n">
        <v>921.9</v>
      </c>
      <c r="D4458" s="13" t="n">
        <v>1215.9</v>
      </c>
      <c r="E4458" s="13" t="n">
        <v>60.7</v>
      </c>
      <c r="F4458" s="14" t="n">
        <v>479.1</v>
      </c>
      <c r="G4458" s="15" t="n">
        <v>-185.3</v>
      </c>
      <c r="H4458" s="13" t="n">
        <v>-6.5</v>
      </c>
      <c r="I4458" s="15" t="n">
        <v>485.6</v>
      </c>
    </row>
    <row r="4459" customFormat="false" ht="15" hidden="false" customHeight="false" outlineLevel="0" collapsed="false">
      <c r="A4459" s="12" t="n">
        <v>43286.7499999997</v>
      </c>
      <c r="B4459" s="12" t="n">
        <v>43286.7916666664</v>
      </c>
      <c r="C4459" s="13" t="n">
        <v>902.8</v>
      </c>
      <c r="D4459" s="13" t="n">
        <v>1224.2</v>
      </c>
      <c r="E4459" s="13" t="n">
        <v>63.1</v>
      </c>
      <c r="F4459" s="14" t="n">
        <v>490.5</v>
      </c>
      <c r="G4459" s="15" t="n">
        <v>-169.1</v>
      </c>
      <c r="H4459" s="13" t="n">
        <v>0.6</v>
      </c>
      <c r="I4459" s="15" t="n">
        <v>489.9</v>
      </c>
    </row>
    <row r="4460" customFormat="false" ht="15" hidden="false" customHeight="false" outlineLevel="0" collapsed="false">
      <c r="A4460" s="12" t="n">
        <v>43286.7916666664</v>
      </c>
      <c r="B4460" s="12" t="n">
        <v>43286.8333333331</v>
      </c>
      <c r="C4460" s="13" t="n">
        <v>877.6</v>
      </c>
      <c r="D4460" s="13" t="n">
        <v>1229.5</v>
      </c>
      <c r="E4460" s="13" t="n">
        <v>60.7</v>
      </c>
      <c r="F4460" s="14" t="n">
        <v>484.4</v>
      </c>
      <c r="G4460" s="15" t="n">
        <v>-132.5</v>
      </c>
      <c r="H4460" s="13" t="n">
        <v>9.3</v>
      </c>
      <c r="I4460" s="15" t="n">
        <v>475.1</v>
      </c>
    </row>
    <row r="4461" customFormat="false" ht="15" hidden="false" customHeight="false" outlineLevel="0" collapsed="false">
      <c r="A4461" s="12" t="n">
        <v>43286.8333333331</v>
      </c>
      <c r="B4461" s="12" t="n">
        <v>43286.8749999997</v>
      </c>
      <c r="C4461" s="13" t="n">
        <v>857.8</v>
      </c>
      <c r="D4461" s="13" t="n">
        <v>1271.5</v>
      </c>
      <c r="E4461" s="13" t="n">
        <v>80.5</v>
      </c>
      <c r="F4461" s="14" t="n">
        <v>475.6</v>
      </c>
      <c r="G4461" s="15" t="n">
        <v>-61.9</v>
      </c>
      <c r="H4461" s="13" t="n">
        <v>-4.2</v>
      </c>
      <c r="I4461" s="15" t="n">
        <v>479.7</v>
      </c>
    </row>
    <row r="4462" customFormat="false" ht="15" hidden="false" customHeight="false" outlineLevel="0" collapsed="false">
      <c r="A4462" s="12" t="n">
        <v>43286.8749999997</v>
      </c>
      <c r="B4462" s="12" t="n">
        <v>43286.9166666664</v>
      </c>
      <c r="C4462" s="13" t="n">
        <v>845.2</v>
      </c>
      <c r="D4462" s="13" t="n">
        <v>1242.5</v>
      </c>
      <c r="E4462" s="13" t="n">
        <v>81</v>
      </c>
      <c r="F4462" s="14" t="n">
        <v>442.7</v>
      </c>
      <c r="G4462" s="15" t="n">
        <v>-45.3</v>
      </c>
      <c r="H4462" s="13" t="n">
        <v>-35.1</v>
      </c>
      <c r="I4462" s="15" t="n">
        <v>477.8</v>
      </c>
    </row>
    <row r="4463" customFormat="false" ht="15" hidden="false" customHeight="false" outlineLevel="0" collapsed="false">
      <c r="A4463" s="12" t="n">
        <v>43286.9166666664</v>
      </c>
      <c r="B4463" s="12" t="n">
        <v>43286.958333333</v>
      </c>
      <c r="C4463" s="13" t="n">
        <v>811.8</v>
      </c>
      <c r="D4463" s="13" t="n">
        <v>1268</v>
      </c>
      <c r="E4463" s="13" t="n">
        <v>83.7</v>
      </c>
      <c r="F4463" s="14" t="n">
        <v>396.5</v>
      </c>
      <c r="G4463" s="15" t="n">
        <v>59.7</v>
      </c>
      <c r="H4463" s="13" t="n">
        <v>-1.9</v>
      </c>
      <c r="I4463" s="15" t="n">
        <v>398.4</v>
      </c>
    </row>
    <row r="4464" customFormat="false" ht="15" hidden="false" customHeight="false" outlineLevel="0" collapsed="false">
      <c r="A4464" s="12" t="n">
        <v>43286.958333333</v>
      </c>
      <c r="B4464" s="12" t="n">
        <v>43286.9999999997</v>
      </c>
      <c r="C4464" s="13" t="n">
        <v>778</v>
      </c>
      <c r="D4464" s="13" t="n">
        <v>1314</v>
      </c>
      <c r="E4464" s="13" t="n">
        <v>103.3</v>
      </c>
      <c r="F4464" s="14" t="n">
        <v>355</v>
      </c>
      <c r="G4464" s="15" t="n">
        <v>180.9</v>
      </c>
      <c r="H4464" s="13" t="n">
        <v>-54.1</v>
      </c>
      <c r="I4464" s="15" t="n">
        <v>409.1</v>
      </c>
    </row>
    <row r="4465" customFormat="false" ht="15" hidden="false" customHeight="false" outlineLevel="0" collapsed="false">
      <c r="A4465" s="12" t="n">
        <v>43286.9999999997</v>
      </c>
      <c r="B4465" s="12" t="n">
        <v>43287.0416666664</v>
      </c>
      <c r="C4465" s="13" t="n">
        <v>717.7</v>
      </c>
      <c r="D4465" s="13" t="n">
        <v>1295.6</v>
      </c>
      <c r="E4465" s="13" t="n">
        <v>130.3</v>
      </c>
      <c r="F4465" s="14" t="n">
        <v>99.7</v>
      </c>
      <c r="G4465" s="15" t="n">
        <v>478.3</v>
      </c>
      <c r="H4465" s="13" t="n">
        <v>-332.7</v>
      </c>
      <c r="I4465" s="15" t="n">
        <v>432.4</v>
      </c>
    </row>
    <row r="4466" customFormat="false" ht="15" hidden="false" customHeight="false" outlineLevel="0" collapsed="false">
      <c r="A4466" s="12" t="n">
        <v>43287.0416666664</v>
      </c>
      <c r="B4466" s="12" t="n">
        <v>43287.083333333</v>
      </c>
      <c r="C4466" s="13" t="n">
        <v>676.4</v>
      </c>
      <c r="D4466" s="13" t="n">
        <v>1239.6</v>
      </c>
      <c r="E4466" s="13" t="n">
        <v>111</v>
      </c>
      <c r="F4466" s="14" t="n">
        <v>122.1</v>
      </c>
      <c r="G4466" s="15" t="n">
        <v>441.1</v>
      </c>
      <c r="H4466" s="13" t="n">
        <v>-227.7</v>
      </c>
      <c r="I4466" s="15" t="n">
        <v>350.2</v>
      </c>
    </row>
    <row r="4467" customFormat="false" ht="15" hidden="false" customHeight="false" outlineLevel="0" collapsed="false">
      <c r="A4467" s="12" t="n">
        <v>43287.083333333</v>
      </c>
      <c r="B4467" s="12" t="n">
        <v>43287.1249999997</v>
      </c>
      <c r="C4467" s="13" t="n">
        <v>653.4</v>
      </c>
      <c r="D4467" s="13" t="n">
        <v>1273.8</v>
      </c>
      <c r="E4467" s="13" t="n">
        <v>131.1</v>
      </c>
      <c r="F4467" s="14" t="n">
        <v>149</v>
      </c>
      <c r="G4467" s="15" t="n">
        <v>471.4</v>
      </c>
      <c r="H4467" s="13" t="n">
        <v>-165</v>
      </c>
      <c r="I4467" s="15" t="n">
        <v>314</v>
      </c>
    </row>
    <row r="4468" customFormat="false" ht="15" hidden="false" customHeight="false" outlineLevel="0" collapsed="false">
      <c r="A4468" s="12" t="n">
        <v>43287.1249999997</v>
      </c>
      <c r="B4468" s="12" t="n">
        <v>43287.1666666664</v>
      </c>
      <c r="C4468" s="13" t="n">
        <v>639.8</v>
      </c>
      <c r="D4468" s="13" t="n">
        <v>1295.2</v>
      </c>
      <c r="E4468" s="13" t="n">
        <v>144.1</v>
      </c>
      <c r="F4468" s="14" t="n">
        <v>87.1</v>
      </c>
      <c r="G4468" s="15" t="n">
        <v>568.5</v>
      </c>
      <c r="H4468" s="13" t="n">
        <v>-197.2</v>
      </c>
      <c r="I4468" s="15" t="n">
        <v>284.4</v>
      </c>
    </row>
    <row r="4469" customFormat="false" ht="15" hidden="false" customHeight="false" outlineLevel="0" collapsed="false">
      <c r="A4469" s="12" t="n">
        <v>43287.1666666664</v>
      </c>
      <c r="B4469" s="12" t="n">
        <v>43287.208333333</v>
      </c>
      <c r="C4469" s="13" t="n">
        <v>621.4</v>
      </c>
      <c r="D4469" s="13" t="n">
        <v>1311.7</v>
      </c>
      <c r="E4469" s="13" t="n">
        <v>168.1</v>
      </c>
      <c r="F4469" s="14" t="n">
        <v>97.7</v>
      </c>
      <c r="G4469" s="15" t="n">
        <v>592.6</v>
      </c>
      <c r="H4469" s="13" t="n">
        <v>-179</v>
      </c>
      <c r="I4469" s="15" t="n">
        <v>276.8</v>
      </c>
    </row>
    <row r="4470" customFormat="false" ht="15" hidden="false" customHeight="false" outlineLevel="0" collapsed="false">
      <c r="A4470" s="12" t="n">
        <v>43287.208333333</v>
      </c>
      <c r="B4470" s="12" t="n">
        <v>43287.2499999997</v>
      </c>
      <c r="C4470" s="13" t="n">
        <v>640.1</v>
      </c>
      <c r="D4470" s="13" t="n">
        <v>1317.8</v>
      </c>
      <c r="E4470" s="13" t="n">
        <v>175.4</v>
      </c>
      <c r="F4470" s="14" t="n">
        <v>204.2</v>
      </c>
      <c r="G4470" s="15" t="n">
        <v>473</v>
      </c>
      <c r="H4470" s="13" t="n">
        <v>-96.9</v>
      </c>
      <c r="I4470" s="15" t="n">
        <v>301.1</v>
      </c>
    </row>
    <row r="4471" customFormat="false" ht="15" hidden="false" customHeight="false" outlineLevel="0" collapsed="false">
      <c r="A4471" s="12" t="n">
        <v>43287.2499999997</v>
      </c>
      <c r="B4471" s="12" t="n">
        <v>43287.2916666664</v>
      </c>
      <c r="C4471" s="13" t="n">
        <v>717.8</v>
      </c>
      <c r="D4471" s="13" t="n">
        <v>1311.9</v>
      </c>
      <c r="E4471" s="13" t="n">
        <v>187.8</v>
      </c>
      <c r="F4471" s="14" t="n">
        <v>46.5</v>
      </c>
      <c r="G4471" s="15" t="n">
        <v>547.7</v>
      </c>
      <c r="H4471" s="13" t="n">
        <v>-196.3</v>
      </c>
      <c r="I4471" s="15" t="n">
        <v>242.7</v>
      </c>
    </row>
    <row r="4472" customFormat="false" ht="15" hidden="false" customHeight="false" outlineLevel="0" collapsed="false">
      <c r="A4472" s="12" t="n">
        <v>43287.2916666664</v>
      </c>
      <c r="B4472" s="12" t="n">
        <v>43287.333333333</v>
      </c>
      <c r="C4472" s="13" t="n">
        <v>827.7</v>
      </c>
      <c r="D4472" s="13" t="n">
        <v>1314.3</v>
      </c>
      <c r="E4472" s="13" t="n">
        <v>177.1</v>
      </c>
      <c r="F4472" s="14" t="n">
        <v>407</v>
      </c>
      <c r="G4472" s="15" t="n">
        <v>79.4</v>
      </c>
      <c r="H4472" s="13" t="n">
        <v>11.4</v>
      </c>
      <c r="I4472" s="15" t="n">
        <v>395.6</v>
      </c>
    </row>
    <row r="4473" customFormat="false" ht="15" hidden="false" customHeight="false" outlineLevel="0" collapsed="false">
      <c r="A4473" s="12" t="n">
        <v>43287.333333333</v>
      </c>
      <c r="B4473" s="12" t="n">
        <v>43287.3749999997</v>
      </c>
      <c r="C4473" s="13" t="n">
        <v>935.9</v>
      </c>
      <c r="D4473" s="13" t="n">
        <v>1299.3</v>
      </c>
      <c r="E4473" s="13" t="n">
        <v>148.6</v>
      </c>
      <c r="F4473" s="14" t="n">
        <v>371.2</v>
      </c>
      <c r="G4473" s="15" t="n">
        <v>-7.9</v>
      </c>
      <c r="H4473" s="13" t="n">
        <v>-5.1</v>
      </c>
      <c r="I4473" s="15" t="n">
        <v>376.3</v>
      </c>
    </row>
    <row r="4474" customFormat="false" ht="15" hidden="false" customHeight="false" outlineLevel="0" collapsed="false">
      <c r="A4474" s="12" t="n">
        <v>43287.3749999997</v>
      </c>
      <c r="B4474" s="12" t="n">
        <v>43287.4166666664</v>
      </c>
      <c r="C4474" s="13" t="n">
        <v>995.7</v>
      </c>
      <c r="D4474" s="13" t="n">
        <v>1281.6</v>
      </c>
      <c r="E4474" s="13" t="n">
        <v>130.3</v>
      </c>
      <c r="F4474" s="14" t="n">
        <v>286.6</v>
      </c>
      <c r="G4474" s="15" t="n">
        <v>-0.7</v>
      </c>
      <c r="H4474" s="13" t="n">
        <v>-73.6</v>
      </c>
      <c r="I4474" s="15" t="n">
        <v>360.2</v>
      </c>
    </row>
    <row r="4475" customFormat="false" ht="15" hidden="false" customHeight="false" outlineLevel="0" collapsed="false">
      <c r="A4475" s="12" t="n">
        <v>43287.4166666664</v>
      </c>
      <c r="B4475" s="12" t="n">
        <v>43287.458333333</v>
      </c>
      <c r="C4475" s="13" t="n">
        <v>1013.5</v>
      </c>
      <c r="D4475" s="13" t="n">
        <v>1277.9</v>
      </c>
      <c r="E4475" s="13" t="n">
        <v>119.8</v>
      </c>
      <c r="F4475" s="14" t="n">
        <v>251.3</v>
      </c>
      <c r="G4475" s="15" t="n">
        <v>13.2</v>
      </c>
      <c r="H4475" s="13" t="n">
        <v>-103.7</v>
      </c>
      <c r="I4475" s="15" t="n">
        <v>355</v>
      </c>
    </row>
    <row r="4476" customFormat="false" ht="15" hidden="false" customHeight="false" outlineLevel="0" collapsed="false">
      <c r="A4476" s="12" t="n">
        <v>43287.458333333</v>
      </c>
      <c r="B4476" s="12" t="n">
        <v>43287.4999999997</v>
      </c>
      <c r="C4476" s="13" t="n">
        <v>1011</v>
      </c>
      <c r="D4476" s="13" t="n">
        <v>1249.6</v>
      </c>
      <c r="E4476" s="13" t="n">
        <v>101.7</v>
      </c>
      <c r="F4476" s="14" t="n">
        <v>226.3</v>
      </c>
      <c r="G4476" s="15" t="n">
        <v>12.3</v>
      </c>
      <c r="H4476" s="13" t="n">
        <v>-114.8</v>
      </c>
      <c r="I4476" s="15" t="n">
        <v>341.1</v>
      </c>
    </row>
    <row r="4477" customFormat="false" ht="15" hidden="false" customHeight="false" outlineLevel="0" collapsed="false">
      <c r="A4477" s="12" t="n">
        <v>43287.4999999997</v>
      </c>
      <c r="B4477" s="12" t="n">
        <v>43287.5416666663</v>
      </c>
      <c r="C4477" s="13" t="n">
        <v>996.6</v>
      </c>
      <c r="D4477" s="13" t="n">
        <v>1237.4</v>
      </c>
      <c r="E4477" s="13" t="n">
        <v>90.4</v>
      </c>
      <c r="F4477" s="14" t="n">
        <v>229.1</v>
      </c>
      <c r="G4477" s="15" t="n">
        <v>11.6</v>
      </c>
      <c r="H4477" s="13" t="n">
        <v>-71.6</v>
      </c>
      <c r="I4477" s="15" t="n">
        <v>300.7</v>
      </c>
    </row>
    <row r="4478" customFormat="false" ht="15" hidden="false" customHeight="false" outlineLevel="0" collapsed="false">
      <c r="A4478" s="12" t="n">
        <v>43287.5416666663</v>
      </c>
      <c r="B4478" s="12" t="n">
        <v>43287.583333333</v>
      </c>
      <c r="C4478" s="13" t="n">
        <v>1009.5</v>
      </c>
      <c r="D4478" s="13" t="n">
        <v>1228.9</v>
      </c>
      <c r="E4478" s="13" t="n">
        <v>73.5</v>
      </c>
      <c r="F4478" s="14" t="n">
        <v>399.7</v>
      </c>
      <c r="G4478" s="15" t="n">
        <v>-180.8</v>
      </c>
      <c r="H4478" s="13" t="n">
        <v>73.9</v>
      </c>
      <c r="I4478" s="15" t="n">
        <v>325.8</v>
      </c>
    </row>
    <row r="4479" customFormat="false" ht="15" hidden="false" customHeight="false" outlineLevel="0" collapsed="false">
      <c r="A4479" s="12" t="n">
        <v>43287.583333333</v>
      </c>
      <c r="B4479" s="12" t="n">
        <v>43287.6249999997</v>
      </c>
      <c r="C4479" s="13" t="n">
        <v>988.2</v>
      </c>
      <c r="D4479" s="13" t="n">
        <v>1169.9</v>
      </c>
      <c r="E4479" s="13" t="n">
        <v>66.3</v>
      </c>
      <c r="F4479" s="14" t="n">
        <v>428</v>
      </c>
      <c r="G4479" s="15" t="n">
        <v>-246.6</v>
      </c>
      <c r="H4479" s="13" t="n">
        <v>97.6</v>
      </c>
      <c r="I4479" s="15" t="n">
        <v>330.4</v>
      </c>
    </row>
    <row r="4480" customFormat="false" ht="15" hidden="false" customHeight="false" outlineLevel="0" collapsed="false">
      <c r="A4480" s="12" t="n">
        <v>43287.6249999997</v>
      </c>
      <c r="B4480" s="12" t="n">
        <v>43287.6666666663</v>
      </c>
      <c r="C4480" s="13" t="n">
        <v>978.5</v>
      </c>
      <c r="D4480" s="13" t="n">
        <v>1168.8</v>
      </c>
      <c r="E4480" s="13" t="n">
        <v>68.7</v>
      </c>
      <c r="F4480" s="14" t="n">
        <v>458.7</v>
      </c>
      <c r="G4480" s="15" t="n">
        <v>-268.4</v>
      </c>
      <c r="H4480" s="13" t="n">
        <v>61.6</v>
      </c>
      <c r="I4480" s="15" t="n">
        <v>397.1</v>
      </c>
    </row>
    <row r="4481" customFormat="false" ht="15" hidden="false" customHeight="false" outlineLevel="0" collapsed="false">
      <c r="A4481" s="12" t="n">
        <v>43287.6666666663</v>
      </c>
      <c r="B4481" s="12" t="n">
        <v>43287.708333333</v>
      </c>
      <c r="C4481" s="13" t="n">
        <v>949.8</v>
      </c>
      <c r="D4481" s="13" t="n">
        <v>1174.2</v>
      </c>
      <c r="E4481" s="13" t="n">
        <v>73.8</v>
      </c>
      <c r="F4481" s="14" t="n">
        <v>459.7</v>
      </c>
      <c r="G4481" s="15" t="n">
        <v>-235.2</v>
      </c>
      <c r="H4481" s="13" t="n">
        <v>57.8</v>
      </c>
      <c r="I4481" s="15" t="n">
        <v>401.9</v>
      </c>
    </row>
    <row r="4482" customFormat="false" ht="15" hidden="false" customHeight="false" outlineLevel="0" collapsed="false">
      <c r="A4482" s="12" t="n">
        <v>43287.708333333</v>
      </c>
      <c r="B4482" s="12" t="n">
        <v>43287.7499999997</v>
      </c>
      <c r="C4482" s="13" t="n">
        <v>928.3</v>
      </c>
      <c r="D4482" s="13" t="n">
        <v>1162.6</v>
      </c>
      <c r="E4482" s="13" t="n">
        <v>65.5</v>
      </c>
      <c r="F4482" s="14" t="n">
        <v>465.6</v>
      </c>
      <c r="G4482" s="15" t="n">
        <v>-231.3</v>
      </c>
      <c r="H4482" s="13" t="n">
        <v>55.4</v>
      </c>
      <c r="I4482" s="15" t="n">
        <v>410.2</v>
      </c>
    </row>
    <row r="4483" customFormat="false" ht="15" hidden="false" customHeight="false" outlineLevel="0" collapsed="false">
      <c r="A4483" s="12" t="n">
        <v>43287.7499999997</v>
      </c>
      <c r="B4483" s="12" t="n">
        <v>43287.7916666663</v>
      </c>
      <c r="C4483" s="13" t="n">
        <v>901.8</v>
      </c>
      <c r="D4483" s="13" t="n">
        <v>1157</v>
      </c>
      <c r="E4483" s="13" t="n">
        <v>54.1</v>
      </c>
      <c r="F4483" s="14" t="n">
        <v>450.3</v>
      </c>
      <c r="G4483" s="15" t="n">
        <v>-195.1</v>
      </c>
      <c r="H4483" s="13" t="n">
        <v>25.2</v>
      </c>
      <c r="I4483" s="15" t="n">
        <v>425.1</v>
      </c>
    </row>
    <row r="4484" customFormat="false" ht="15" hidden="false" customHeight="false" outlineLevel="0" collapsed="false">
      <c r="A4484" s="12" t="n">
        <v>43287.7916666663</v>
      </c>
      <c r="B4484" s="12" t="n">
        <v>43287.833333333</v>
      </c>
      <c r="C4484" s="13" t="n">
        <v>874.6</v>
      </c>
      <c r="D4484" s="13" t="n">
        <v>1173.9</v>
      </c>
      <c r="E4484" s="13" t="n">
        <v>48</v>
      </c>
      <c r="F4484" s="14" t="n">
        <v>455.1</v>
      </c>
      <c r="G4484" s="15" t="n">
        <v>-155.8</v>
      </c>
      <c r="H4484" s="13" t="n">
        <v>70.4</v>
      </c>
      <c r="I4484" s="15" t="n">
        <v>384.8</v>
      </c>
    </row>
    <row r="4485" customFormat="false" ht="15" hidden="false" customHeight="false" outlineLevel="0" collapsed="false">
      <c r="A4485" s="12" t="n">
        <v>43287.833333333</v>
      </c>
      <c r="B4485" s="12" t="n">
        <v>43287.8749999997</v>
      </c>
      <c r="C4485" s="13" t="n">
        <v>844.5</v>
      </c>
      <c r="D4485" s="13" t="n">
        <v>1144.9</v>
      </c>
      <c r="E4485" s="13" t="n">
        <v>39.3</v>
      </c>
      <c r="F4485" s="14" t="n">
        <v>432.3</v>
      </c>
      <c r="G4485" s="15" t="n">
        <v>-132.1</v>
      </c>
      <c r="H4485" s="13" t="n">
        <v>35</v>
      </c>
      <c r="I4485" s="15" t="n">
        <v>397.3</v>
      </c>
    </row>
    <row r="4486" customFormat="false" ht="15" hidden="false" customHeight="false" outlineLevel="0" collapsed="false">
      <c r="A4486" s="12" t="n">
        <v>43287.8749999997</v>
      </c>
      <c r="B4486" s="12" t="n">
        <v>43287.9166666663</v>
      </c>
      <c r="C4486" s="13" t="n">
        <v>809.5</v>
      </c>
      <c r="D4486" s="13" t="n">
        <v>1148.4</v>
      </c>
      <c r="E4486" s="13" t="n">
        <v>53.3</v>
      </c>
      <c r="F4486" s="14" t="n">
        <v>388.2</v>
      </c>
      <c r="G4486" s="15" t="n">
        <v>-49.4</v>
      </c>
      <c r="H4486" s="13" t="n">
        <v>-15.8</v>
      </c>
      <c r="I4486" s="15" t="n">
        <v>404</v>
      </c>
    </row>
    <row r="4487" customFormat="false" ht="15" hidden="false" customHeight="false" outlineLevel="0" collapsed="false">
      <c r="A4487" s="12" t="n">
        <v>43287.9166666663</v>
      </c>
      <c r="B4487" s="12" t="n">
        <v>43287.958333333</v>
      </c>
      <c r="C4487" s="13" t="n">
        <v>779.4</v>
      </c>
      <c r="D4487" s="13" t="n">
        <v>1169.5</v>
      </c>
      <c r="E4487" s="13" t="n">
        <v>67.3</v>
      </c>
      <c r="F4487" s="14" t="n">
        <v>390.3</v>
      </c>
      <c r="G4487" s="15" t="n">
        <v>-0.2</v>
      </c>
      <c r="H4487" s="13" t="n">
        <v>-27.6</v>
      </c>
      <c r="I4487" s="15" t="n">
        <v>417.9</v>
      </c>
    </row>
    <row r="4488" customFormat="false" ht="15" hidden="false" customHeight="false" outlineLevel="0" collapsed="false">
      <c r="A4488" s="12" t="n">
        <v>43287.958333333</v>
      </c>
      <c r="B4488" s="12" t="n">
        <v>43287.9999999997</v>
      </c>
      <c r="C4488" s="13" t="n">
        <v>749.4</v>
      </c>
      <c r="D4488" s="13" t="n">
        <v>1218.3</v>
      </c>
      <c r="E4488" s="13" t="n">
        <v>78.7</v>
      </c>
      <c r="F4488" s="14" t="n">
        <v>356.3</v>
      </c>
      <c r="G4488" s="15" t="n">
        <v>112.5</v>
      </c>
      <c r="H4488" s="13" t="n">
        <v>-65.8</v>
      </c>
      <c r="I4488" s="15" t="n">
        <v>422.2</v>
      </c>
    </row>
    <row r="4489" customFormat="false" ht="15" hidden="false" customHeight="false" outlineLevel="0" collapsed="false">
      <c r="A4489" s="12" t="n">
        <v>43287.9999999997</v>
      </c>
      <c r="B4489" s="12" t="n">
        <v>43288.0416666663</v>
      </c>
      <c r="C4489" s="13" t="n">
        <v>702.1</v>
      </c>
      <c r="D4489" s="13" t="n">
        <v>1247.5</v>
      </c>
      <c r="E4489" s="13" t="n">
        <v>96.5</v>
      </c>
      <c r="F4489" s="14" t="n">
        <v>292.9</v>
      </c>
      <c r="G4489" s="15" t="n">
        <v>252.6</v>
      </c>
      <c r="H4489" s="13" t="n">
        <v>-66.1</v>
      </c>
      <c r="I4489" s="15" t="n">
        <v>359</v>
      </c>
    </row>
    <row r="4490" customFormat="false" ht="15" hidden="false" customHeight="false" outlineLevel="0" collapsed="false">
      <c r="A4490" s="12" t="n">
        <v>43288.0416666663</v>
      </c>
      <c r="B4490" s="12" t="n">
        <v>43288.083333333</v>
      </c>
      <c r="C4490" s="13" t="n">
        <v>658</v>
      </c>
      <c r="D4490" s="13" t="n">
        <v>1099.2</v>
      </c>
      <c r="E4490" s="13" t="n">
        <v>106.4</v>
      </c>
      <c r="F4490" s="14" t="n">
        <v>-129.9</v>
      </c>
      <c r="G4490" s="15" t="n">
        <v>571.2</v>
      </c>
      <c r="H4490" s="13" t="n">
        <v>-335</v>
      </c>
      <c r="I4490" s="15" t="n">
        <v>205</v>
      </c>
    </row>
    <row r="4491" customFormat="false" ht="15" hidden="false" customHeight="false" outlineLevel="0" collapsed="false">
      <c r="A4491" s="12" t="n">
        <v>43288.083333333</v>
      </c>
      <c r="B4491" s="12" t="n">
        <v>43288.1249999996</v>
      </c>
      <c r="C4491" s="13" t="n">
        <v>634.3</v>
      </c>
      <c r="D4491" s="13" t="n">
        <v>1075.4</v>
      </c>
      <c r="E4491" s="13" t="n">
        <v>94.3</v>
      </c>
      <c r="F4491" s="14" t="n">
        <v>-269</v>
      </c>
      <c r="G4491" s="15" t="n">
        <v>710</v>
      </c>
      <c r="H4491" s="13" t="n">
        <v>-354.2</v>
      </c>
      <c r="I4491" s="15" t="n">
        <v>85.3</v>
      </c>
    </row>
    <row r="4492" customFormat="false" ht="15" hidden="false" customHeight="false" outlineLevel="0" collapsed="false">
      <c r="A4492" s="12" t="n">
        <v>43288.1249999996</v>
      </c>
      <c r="B4492" s="12" t="n">
        <v>43288.1666666663</v>
      </c>
      <c r="C4492" s="13" t="n">
        <v>611</v>
      </c>
      <c r="D4492" s="13" t="n">
        <v>1073</v>
      </c>
      <c r="E4492" s="13" t="n">
        <v>92.9</v>
      </c>
      <c r="F4492" s="14" t="n">
        <v>-257.7</v>
      </c>
      <c r="G4492" s="15" t="n">
        <v>719.8</v>
      </c>
      <c r="H4492" s="13" t="n">
        <v>-367</v>
      </c>
      <c r="I4492" s="15" t="n">
        <v>109.3</v>
      </c>
    </row>
    <row r="4493" customFormat="false" ht="15" hidden="false" customHeight="false" outlineLevel="0" collapsed="false">
      <c r="A4493" s="12" t="n">
        <v>43288.1666666663</v>
      </c>
      <c r="B4493" s="12" t="n">
        <v>43288.208333333</v>
      </c>
      <c r="C4493" s="13" t="n">
        <v>579.5</v>
      </c>
      <c r="D4493" s="13" t="n">
        <v>1061</v>
      </c>
      <c r="E4493" s="13" t="n">
        <v>84.7</v>
      </c>
      <c r="F4493" s="14" t="n">
        <v>-125.1</v>
      </c>
      <c r="G4493" s="15" t="n">
        <v>606.5</v>
      </c>
      <c r="H4493" s="13" t="n">
        <v>-281.9</v>
      </c>
      <c r="I4493" s="15" t="n">
        <v>156.8</v>
      </c>
    </row>
    <row r="4494" customFormat="false" ht="15" hidden="false" customHeight="false" outlineLevel="0" collapsed="false">
      <c r="A4494" s="12" t="n">
        <v>43288.208333333</v>
      </c>
      <c r="B4494" s="12" t="n">
        <v>43288.2499999996</v>
      </c>
      <c r="C4494" s="13" t="n">
        <v>582.6</v>
      </c>
      <c r="D4494" s="13" t="n">
        <v>1057.9</v>
      </c>
      <c r="E4494" s="13" t="n">
        <v>77.6</v>
      </c>
      <c r="F4494" s="14" t="n">
        <v>37.1</v>
      </c>
      <c r="G4494" s="15" t="n">
        <v>438.1</v>
      </c>
      <c r="H4494" s="13" t="n">
        <v>-165.5</v>
      </c>
      <c r="I4494" s="15" t="n">
        <v>202.6</v>
      </c>
    </row>
    <row r="4495" customFormat="false" ht="15" hidden="false" customHeight="false" outlineLevel="0" collapsed="false">
      <c r="A4495" s="12" t="n">
        <v>43288.2499999996</v>
      </c>
      <c r="B4495" s="12" t="n">
        <v>43288.2916666663</v>
      </c>
      <c r="C4495" s="13" t="n">
        <v>610</v>
      </c>
      <c r="D4495" s="13" t="n">
        <v>1048.4</v>
      </c>
      <c r="E4495" s="13" t="n">
        <v>75.5</v>
      </c>
      <c r="F4495" s="14" t="n">
        <v>-34.1</v>
      </c>
      <c r="G4495" s="15" t="n">
        <v>472.4</v>
      </c>
      <c r="H4495" s="13" t="n">
        <v>-226.2</v>
      </c>
      <c r="I4495" s="15" t="n">
        <v>192.1</v>
      </c>
    </row>
    <row r="4496" customFormat="false" ht="15" hidden="false" customHeight="false" outlineLevel="0" collapsed="false">
      <c r="A4496" s="12" t="n">
        <v>43288.2916666663</v>
      </c>
      <c r="B4496" s="12" t="n">
        <v>43288.333333333</v>
      </c>
      <c r="C4496" s="13" t="n">
        <v>652.8</v>
      </c>
      <c r="D4496" s="13" t="n">
        <v>1046.5</v>
      </c>
      <c r="E4496" s="13" t="n">
        <v>75.5</v>
      </c>
      <c r="F4496" s="14" t="n">
        <v>233.7</v>
      </c>
      <c r="G4496" s="15" t="n">
        <v>159.8</v>
      </c>
      <c r="H4496" s="13" t="n">
        <v>-114.1</v>
      </c>
      <c r="I4496" s="15" t="n">
        <v>347.7</v>
      </c>
    </row>
    <row r="4497" customFormat="false" ht="15" hidden="false" customHeight="false" outlineLevel="0" collapsed="false">
      <c r="A4497" s="12" t="n">
        <v>43288.333333333</v>
      </c>
      <c r="B4497" s="12" t="n">
        <v>43288.3749999996</v>
      </c>
      <c r="C4497" s="13" t="n">
        <v>717.6</v>
      </c>
      <c r="D4497" s="13" t="n">
        <v>1041.5</v>
      </c>
      <c r="E4497" s="13" t="n">
        <v>72.1</v>
      </c>
      <c r="F4497" s="14" t="n">
        <v>152.6</v>
      </c>
      <c r="G4497" s="15" t="n">
        <v>171.5</v>
      </c>
      <c r="H4497" s="13" t="n">
        <v>-141.4</v>
      </c>
      <c r="I4497" s="15" t="n">
        <v>294.1</v>
      </c>
    </row>
    <row r="4498" customFormat="false" ht="15" hidden="false" customHeight="false" outlineLevel="0" collapsed="false">
      <c r="A4498" s="12" t="n">
        <v>43288.3749999996</v>
      </c>
      <c r="B4498" s="12" t="n">
        <v>43288.4166666663</v>
      </c>
      <c r="C4498" s="13" t="n">
        <v>775.7</v>
      </c>
      <c r="D4498" s="13" t="n">
        <v>1038.5</v>
      </c>
      <c r="E4498" s="13" t="n">
        <v>67.7</v>
      </c>
      <c r="F4498" s="14" t="n">
        <v>240.4</v>
      </c>
      <c r="G4498" s="15" t="n">
        <v>22.1</v>
      </c>
      <c r="H4498" s="13" t="n">
        <v>-80</v>
      </c>
      <c r="I4498" s="15" t="n">
        <v>320.5</v>
      </c>
    </row>
    <row r="4499" customFormat="false" ht="15" hidden="false" customHeight="false" outlineLevel="0" collapsed="false">
      <c r="A4499" s="12" t="n">
        <v>43288.4166666663</v>
      </c>
      <c r="B4499" s="12" t="n">
        <v>43288.458333333</v>
      </c>
      <c r="C4499" s="13" t="n">
        <v>806.9</v>
      </c>
      <c r="D4499" s="13" t="n">
        <v>1046</v>
      </c>
      <c r="E4499" s="13" t="n">
        <v>76</v>
      </c>
      <c r="F4499" s="14" t="n">
        <v>447</v>
      </c>
      <c r="G4499" s="15" t="n">
        <v>-207.9</v>
      </c>
      <c r="H4499" s="13" t="n">
        <v>-3.1</v>
      </c>
      <c r="I4499" s="15" t="n">
        <v>450.1</v>
      </c>
    </row>
    <row r="4500" customFormat="false" ht="15" hidden="false" customHeight="false" outlineLevel="0" collapsed="false">
      <c r="A4500" s="12" t="n">
        <v>43288.458333333</v>
      </c>
      <c r="B4500" s="12" t="n">
        <v>43288.4999999996</v>
      </c>
      <c r="C4500" s="13" t="n">
        <v>808</v>
      </c>
      <c r="D4500" s="13" t="n">
        <v>1068.1</v>
      </c>
      <c r="E4500" s="13" t="n">
        <v>95.7</v>
      </c>
      <c r="F4500" s="14" t="n">
        <v>380.3</v>
      </c>
      <c r="G4500" s="15" t="n">
        <v>-120.1</v>
      </c>
      <c r="H4500" s="13" t="n">
        <v>-71</v>
      </c>
      <c r="I4500" s="15" t="n">
        <v>451.3</v>
      </c>
    </row>
    <row r="4501" customFormat="false" ht="15" hidden="false" customHeight="false" outlineLevel="0" collapsed="false">
      <c r="A4501" s="12" t="n">
        <v>43288.4999999996</v>
      </c>
      <c r="B4501" s="12" t="n">
        <v>43288.5416666663</v>
      </c>
      <c r="C4501" s="13" t="n">
        <v>795.1</v>
      </c>
      <c r="D4501" s="13" t="n">
        <v>1059.2</v>
      </c>
      <c r="E4501" s="13" t="n">
        <v>96.7</v>
      </c>
      <c r="F4501" s="14" t="n">
        <v>294.4</v>
      </c>
      <c r="G4501" s="15" t="n">
        <v>-30.2</v>
      </c>
      <c r="H4501" s="13" t="n">
        <v>-100.3</v>
      </c>
      <c r="I4501" s="15" t="n">
        <v>394.7</v>
      </c>
    </row>
    <row r="4502" customFormat="false" ht="15" hidden="false" customHeight="false" outlineLevel="0" collapsed="false">
      <c r="A4502" s="12" t="n">
        <v>43288.5416666663</v>
      </c>
      <c r="B4502" s="12" t="n">
        <v>43288.583333333</v>
      </c>
      <c r="C4502" s="13" t="n">
        <v>790.3</v>
      </c>
      <c r="D4502" s="13" t="n">
        <v>1046.3</v>
      </c>
      <c r="E4502" s="13" t="n">
        <v>81.1</v>
      </c>
      <c r="F4502" s="14" t="n">
        <v>279.2</v>
      </c>
      <c r="G4502" s="15" t="n">
        <v>-23.4</v>
      </c>
      <c r="H4502" s="13" t="n">
        <v>-108.8</v>
      </c>
      <c r="I4502" s="15" t="n">
        <v>387.9</v>
      </c>
    </row>
    <row r="4503" customFormat="false" ht="15" hidden="false" customHeight="false" outlineLevel="0" collapsed="false">
      <c r="A4503" s="12" t="n">
        <v>43288.583333333</v>
      </c>
      <c r="B4503" s="12" t="n">
        <v>43288.6249999996</v>
      </c>
      <c r="C4503" s="13" t="n">
        <v>779.9</v>
      </c>
      <c r="D4503" s="13" t="n">
        <v>1066.6</v>
      </c>
      <c r="E4503" s="13" t="n">
        <v>97.8</v>
      </c>
      <c r="F4503" s="14" t="n">
        <v>296.8</v>
      </c>
      <c r="G4503" s="15" t="n">
        <v>-10.1</v>
      </c>
      <c r="H4503" s="13" t="n">
        <v>-128.3</v>
      </c>
      <c r="I4503" s="15" t="n">
        <v>425.1</v>
      </c>
    </row>
    <row r="4504" customFormat="false" ht="15" hidden="false" customHeight="false" outlineLevel="0" collapsed="false">
      <c r="A4504" s="12" t="n">
        <v>43288.6249999996</v>
      </c>
      <c r="B4504" s="12" t="n">
        <v>43288.6666666663</v>
      </c>
      <c r="C4504" s="13" t="n">
        <v>775.7</v>
      </c>
      <c r="D4504" s="13" t="n">
        <v>1077.1</v>
      </c>
      <c r="E4504" s="13" t="n">
        <v>115.3</v>
      </c>
      <c r="F4504" s="14" t="n">
        <v>370.8</v>
      </c>
      <c r="G4504" s="15" t="n">
        <v>-69.5</v>
      </c>
      <c r="H4504" s="13" t="n">
        <v>-104.9</v>
      </c>
      <c r="I4504" s="15" t="n">
        <v>475.7</v>
      </c>
    </row>
    <row r="4505" customFormat="false" ht="15" hidden="false" customHeight="false" outlineLevel="0" collapsed="false">
      <c r="A4505" s="12" t="n">
        <v>43288.6666666663</v>
      </c>
      <c r="B4505" s="12" t="n">
        <v>43288.7083333329</v>
      </c>
      <c r="C4505" s="13" t="n">
        <v>766.1</v>
      </c>
      <c r="D4505" s="13" t="n">
        <v>1060.8</v>
      </c>
      <c r="E4505" s="13" t="n">
        <v>116</v>
      </c>
      <c r="F4505" s="14" t="n">
        <v>379.6</v>
      </c>
      <c r="G4505" s="15" t="n">
        <v>-85.2</v>
      </c>
      <c r="H4505" s="13" t="n">
        <v>-112.1</v>
      </c>
      <c r="I4505" s="15" t="n">
        <v>491.7</v>
      </c>
    </row>
    <row r="4506" customFormat="false" ht="15" hidden="false" customHeight="false" outlineLevel="0" collapsed="false">
      <c r="A4506" s="12" t="n">
        <v>43288.7083333329</v>
      </c>
      <c r="B4506" s="12" t="n">
        <v>43288.7499999996</v>
      </c>
      <c r="C4506" s="13" t="n">
        <v>767.7</v>
      </c>
      <c r="D4506" s="13" t="n">
        <v>1046.2</v>
      </c>
      <c r="E4506" s="13" t="n">
        <v>129.6</v>
      </c>
      <c r="F4506" s="14" t="n">
        <v>352.3</v>
      </c>
      <c r="G4506" s="15" t="n">
        <v>-73.5</v>
      </c>
      <c r="H4506" s="13" t="n">
        <v>-127.6</v>
      </c>
      <c r="I4506" s="15" t="n">
        <v>479.9</v>
      </c>
    </row>
    <row r="4507" customFormat="false" ht="15" hidden="false" customHeight="false" outlineLevel="0" collapsed="false">
      <c r="A4507" s="12" t="n">
        <v>43288.7499999996</v>
      </c>
      <c r="B4507" s="12" t="n">
        <v>43288.7916666663</v>
      </c>
      <c r="C4507" s="13" t="n">
        <v>767.1</v>
      </c>
      <c r="D4507" s="13" t="n">
        <v>1039.1</v>
      </c>
      <c r="E4507" s="13" t="n">
        <v>124</v>
      </c>
      <c r="F4507" s="14" t="n">
        <v>329.6</v>
      </c>
      <c r="G4507" s="15" t="n">
        <v>-57.7</v>
      </c>
      <c r="H4507" s="13" t="n">
        <v>-150.2</v>
      </c>
      <c r="I4507" s="15" t="n">
        <v>479.8</v>
      </c>
    </row>
    <row r="4508" customFormat="false" ht="15" hidden="false" customHeight="false" outlineLevel="0" collapsed="false">
      <c r="A4508" s="12" t="n">
        <v>43288.7916666663</v>
      </c>
      <c r="B4508" s="12" t="n">
        <v>43288.8333333329</v>
      </c>
      <c r="C4508" s="13" t="n">
        <v>757.9</v>
      </c>
      <c r="D4508" s="13" t="n">
        <v>1035.9</v>
      </c>
      <c r="E4508" s="13" t="n">
        <v>104.6</v>
      </c>
      <c r="F4508" s="14" t="n">
        <v>314.1</v>
      </c>
      <c r="G4508" s="15" t="n">
        <v>-36.3</v>
      </c>
      <c r="H4508" s="13" t="n">
        <v>-158</v>
      </c>
      <c r="I4508" s="15" t="n">
        <v>472.1</v>
      </c>
    </row>
    <row r="4509" customFormat="false" ht="15" hidden="false" customHeight="false" outlineLevel="0" collapsed="false">
      <c r="A4509" s="12" t="n">
        <v>43288.8333333329</v>
      </c>
      <c r="B4509" s="12" t="n">
        <v>43288.8749999996</v>
      </c>
      <c r="C4509" s="13" t="n">
        <v>748.3</v>
      </c>
      <c r="D4509" s="13" t="n">
        <v>1038.6</v>
      </c>
      <c r="E4509" s="13" t="n">
        <v>108.7</v>
      </c>
      <c r="F4509" s="14" t="n">
        <v>322.1</v>
      </c>
      <c r="G4509" s="15" t="n">
        <v>-32.3</v>
      </c>
      <c r="H4509" s="13" t="n">
        <v>-145.2</v>
      </c>
      <c r="I4509" s="15" t="n">
        <v>467.4</v>
      </c>
    </row>
    <row r="4510" customFormat="false" ht="15" hidden="false" customHeight="false" outlineLevel="0" collapsed="false">
      <c r="A4510" s="12" t="n">
        <v>43288.8749999996</v>
      </c>
      <c r="B4510" s="12" t="n">
        <v>43288.9166666663</v>
      </c>
      <c r="C4510" s="13" t="n">
        <v>729.1</v>
      </c>
      <c r="D4510" s="13" t="n">
        <v>1030.7</v>
      </c>
      <c r="E4510" s="13" t="n">
        <v>107.6</v>
      </c>
      <c r="F4510" s="14" t="n">
        <v>299</v>
      </c>
      <c r="G4510" s="15" t="n">
        <v>2.6</v>
      </c>
      <c r="H4510" s="13" t="n">
        <v>-178.7</v>
      </c>
      <c r="I4510" s="15" t="n">
        <v>477.7</v>
      </c>
    </row>
    <row r="4511" customFormat="false" ht="15" hidden="false" customHeight="false" outlineLevel="0" collapsed="false">
      <c r="A4511" s="12" t="n">
        <v>43288.9166666663</v>
      </c>
      <c r="B4511" s="12" t="n">
        <v>43288.9583333329</v>
      </c>
      <c r="C4511" s="13" t="n">
        <v>703</v>
      </c>
      <c r="D4511" s="13" t="n">
        <v>1025.6</v>
      </c>
      <c r="E4511" s="13" t="n">
        <v>109.4</v>
      </c>
      <c r="F4511" s="14" t="n">
        <v>315.7</v>
      </c>
      <c r="G4511" s="15" t="n">
        <v>7</v>
      </c>
      <c r="H4511" s="13" t="n">
        <v>-195</v>
      </c>
      <c r="I4511" s="15" t="n">
        <v>510.7</v>
      </c>
    </row>
    <row r="4512" customFormat="false" ht="15" hidden="false" customHeight="false" outlineLevel="0" collapsed="false">
      <c r="A4512" s="12" t="n">
        <v>43288.9583333329</v>
      </c>
      <c r="B4512" s="12" t="n">
        <v>43288.9999999996</v>
      </c>
      <c r="C4512" s="13" t="n">
        <v>695</v>
      </c>
      <c r="D4512" s="13" t="n">
        <v>1048.9</v>
      </c>
      <c r="E4512" s="13" t="n">
        <v>111.2</v>
      </c>
      <c r="F4512" s="14" t="n">
        <v>287.8</v>
      </c>
      <c r="G4512" s="15" t="n">
        <v>66.2</v>
      </c>
      <c r="H4512" s="13" t="n">
        <v>-188.6</v>
      </c>
      <c r="I4512" s="15" t="n">
        <v>476.4</v>
      </c>
    </row>
    <row r="4513" customFormat="false" ht="15" hidden="false" customHeight="false" outlineLevel="0" collapsed="false">
      <c r="A4513" s="12" t="n">
        <v>43288.9999999996</v>
      </c>
      <c r="B4513" s="12" t="n">
        <v>43289.0416666663</v>
      </c>
      <c r="C4513" s="13" t="n">
        <v>660.6</v>
      </c>
      <c r="D4513" s="13" t="n">
        <v>1042.4</v>
      </c>
      <c r="E4513" s="13" t="n">
        <v>103.1</v>
      </c>
      <c r="F4513" s="14" t="n">
        <v>-66.1</v>
      </c>
      <c r="G4513" s="15" t="n">
        <v>447.9</v>
      </c>
      <c r="H4513" s="13" t="n">
        <v>-384.6</v>
      </c>
      <c r="I4513" s="15" t="n">
        <v>318.4</v>
      </c>
    </row>
    <row r="4514" customFormat="false" ht="15" hidden="false" customHeight="false" outlineLevel="0" collapsed="false">
      <c r="A4514" s="12" t="n">
        <v>43289.0416666663</v>
      </c>
      <c r="B4514" s="12" t="n">
        <v>43289.0833333329</v>
      </c>
      <c r="C4514" s="13" t="n">
        <v>618.4</v>
      </c>
      <c r="D4514" s="13" t="n">
        <v>1038</v>
      </c>
      <c r="E4514" s="13" t="n">
        <v>96.7</v>
      </c>
      <c r="F4514" s="14" t="n">
        <v>-264</v>
      </c>
      <c r="G4514" s="15" t="n">
        <v>683.5</v>
      </c>
      <c r="H4514" s="13" t="n">
        <v>-440</v>
      </c>
      <c r="I4514" s="15" t="n">
        <v>176</v>
      </c>
    </row>
    <row r="4515" customFormat="false" ht="15" hidden="false" customHeight="false" outlineLevel="0" collapsed="false">
      <c r="A4515" s="12" t="n">
        <v>43289.0833333329</v>
      </c>
      <c r="B4515" s="12" t="n">
        <v>43289.1249999996</v>
      </c>
      <c r="C4515" s="13" t="n">
        <v>584.2</v>
      </c>
      <c r="D4515" s="13" t="n">
        <v>1013.2</v>
      </c>
      <c r="E4515" s="13" t="n">
        <v>91</v>
      </c>
      <c r="F4515" s="14" t="n">
        <v>-170.7</v>
      </c>
      <c r="G4515" s="15" t="n">
        <v>599.6</v>
      </c>
      <c r="H4515" s="13" t="n">
        <v>-351.1</v>
      </c>
      <c r="I4515" s="15" t="n">
        <v>180.5</v>
      </c>
    </row>
    <row r="4516" customFormat="false" ht="15" hidden="false" customHeight="false" outlineLevel="0" collapsed="false">
      <c r="A4516" s="12" t="n">
        <v>43289.1249999996</v>
      </c>
      <c r="B4516" s="12" t="n">
        <v>43289.1666666663</v>
      </c>
      <c r="C4516" s="13" t="n">
        <v>536.3</v>
      </c>
      <c r="D4516" s="13" t="n">
        <v>805</v>
      </c>
      <c r="E4516" s="13" t="n">
        <v>72.3</v>
      </c>
      <c r="F4516" s="14" t="n">
        <v>-194.9</v>
      </c>
      <c r="G4516" s="15" t="n">
        <v>463.4</v>
      </c>
      <c r="H4516" s="13" t="n">
        <v>-402.4</v>
      </c>
      <c r="I4516" s="15" t="n">
        <v>207.5</v>
      </c>
    </row>
    <row r="4517" customFormat="false" ht="15" hidden="false" customHeight="false" outlineLevel="0" collapsed="false">
      <c r="A4517" s="12" t="n">
        <v>43289.1666666663</v>
      </c>
      <c r="B4517" s="12" t="n">
        <v>43289.2083333329</v>
      </c>
      <c r="C4517" s="13" t="n">
        <v>495.9</v>
      </c>
      <c r="D4517" s="13" t="n">
        <v>800.3</v>
      </c>
      <c r="E4517" s="13" t="n">
        <v>66.2</v>
      </c>
      <c r="F4517" s="14" t="n">
        <v>-304.2</v>
      </c>
      <c r="G4517" s="15" t="n">
        <v>608.6</v>
      </c>
      <c r="H4517" s="13" t="n">
        <v>-455.9</v>
      </c>
      <c r="I4517" s="15" t="n">
        <v>151.7</v>
      </c>
    </row>
    <row r="4518" customFormat="false" ht="15" hidden="false" customHeight="false" outlineLevel="0" collapsed="false">
      <c r="A4518" s="12" t="n">
        <v>43289.2083333329</v>
      </c>
      <c r="B4518" s="12" t="n">
        <v>43289.2499999996</v>
      </c>
      <c r="C4518" s="13" t="n">
        <v>508</v>
      </c>
      <c r="D4518" s="13" t="n">
        <v>854.8</v>
      </c>
      <c r="E4518" s="13" t="n">
        <v>53.9</v>
      </c>
      <c r="F4518" s="14" t="n">
        <v>-401.8</v>
      </c>
      <c r="G4518" s="15" t="n">
        <v>748.8</v>
      </c>
      <c r="H4518" s="13" t="n">
        <v>-476.8</v>
      </c>
      <c r="I4518" s="15" t="n">
        <v>75.1</v>
      </c>
    </row>
    <row r="4519" customFormat="false" ht="15" hidden="false" customHeight="false" outlineLevel="0" collapsed="false">
      <c r="A4519" s="12" t="n">
        <v>43289.2499999996</v>
      </c>
      <c r="B4519" s="12" t="n">
        <v>43289.2916666662</v>
      </c>
      <c r="C4519" s="13" t="n">
        <v>550.1</v>
      </c>
      <c r="D4519" s="13" t="n">
        <v>880.5</v>
      </c>
      <c r="E4519" s="13" t="n">
        <v>51</v>
      </c>
      <c r="F4519" s="14" t="n">
        <v>-405</v>
      </c>
      <c r="G4519" s="15" t="n">
        <v>735.4</v>
      </c>
      <c r="H4519" s="13" t="n">
        <v>-467.4</v>
      </c>
      <c r="I4519" s="15" t="n">
        <v>62.4</v>
      </c>
    </row>
    <row r="4520" customFormat="false" ht="15" hidden="false" customHeight="false" outlineLevel="0" collapsed="false">
      <c r="A4520" s="12" t="n">
        <v>43289.2916666662</v>
      </c>
      <c r="B4520" s="12" t="n">
        <v>43289.3333333329</v>
      </c>
      <c r="C4520" s="13" t="n">
        <v>593.9</v>
      </c>
      <c r="D4520" s="13" t="n">
        <v>897.7</v>
      </c>
      <c r="E4520" s="13" t="n">
        <v>41.5</v>
      </c>
      <c r="F4520" s="14" t="n">
        <v>72.8</v>
      </c>
      <c r="G4520" s="15" t="n">
        <v>230.8</v>
      </c>
      <c r="H4520" s="13" t="n">
        <v>-253.3</v>
      </c>
      <c r="I4520" s="15" t="n">
        <v>326.1</v>
      </c>
    </row>
    <row r="4521" customFormat="false" ht="15" hidden="false" customHeight="false" outlineLevel="0" collapsed="false">
      <c r="A4521" s="12" t="n">
        <v>43289.3333333329</v>
      </c>
      <c r="B4521" s="12" t="n">
        <v>43289.3749999996</v>
      </c>
      <c r="C4521" s="13" t="n">
        <v>651.3</v>
      </c>
      <c r="D4521" s="13" t="n">
        <v>911</v>
      </c>
      <c r="E4521" s="13" t="n">
        <v>36.9</v>
      </c>
      <c r="F4521" s="14" t="n">
        <v>95</v>
      </c>
      <c r="G4521" s="15" t="n">
        <v>164.8</v>
      </c>
      <c r="H4521" s="13" t="n">
        <v>-239.3</v>
      </c>
      <c r="I4521" s="15" t="n">
        <v>334.3</v>
      </c>
    </row>
    <row r="4522" customFormat="false" ht="15" hidden="false" customHeight="false" outlineLevel="0" collapsed="false">
      <c r="A4522" s="12" t="n">
        <v>43289.3749999996</v>
      </c>
      <c r="B4522" s="12" t="n">
        <v>43289.4166666662</v>
      </c>
      <c r="C4522" s="13" t="n">
        <v>714.1</v>
      </c>
      <c r="D4522" s="13" t="n">
        <v>913.7</v>
      </c>
      <c r="E4522" s="13" t="n">
        <v>42.4</v>
      </c>
      <c r="F4522" s="14" t="n">
        <v>71.6</v>
      </c>
      <c r="G4522" s="15" t="n">
        <v>128</v>
      </c>
      <c r="H4522" s="13" t="n">
        <v>-259.3</v>
      </c>
      <c r="I4522" s="15" t="n">
        <v>330.9</v>
      </c>
    </row>
    <row r="4523" customFormat="false" ht="15" hidden="false" customHeight="false" outlineLevel="0" collapsed="false">
      <c r="A4523" s="12" t="n">
        <v>43289.4166666662</v>
      </c>
      <c r="B4523" s="12" t="n">
        <v>43289.4583333329</v>
      </c>
      <c r="C4523" s="13" t="n">
        <v>752.6</v>
      </c>
      <c r="D4523" s="13" t="n">
        <v>887</v>
      </c>
      <c r="E4523" s="13" t="n">
        <v>37.3</v>
      </c>
      <c r="F4523" s="14" t="n">
        <v>121.1</v>
      </c>
      <c r="G4523" s="15" t="n">
        <v>13.3</v>
      </c>
      <c r="H4523" s="13" t="n">
        <v>-229</v>
      </c>
      <c r="I4523" s="15" t="n">
        <v>350.1</v>
      </c>
    </row>
    <row r="4524" customFormat="false" ht="15" hidden="false" customHeight="false" outlineLevel="0" collapsed="false">
      <c r="A4524" s="12" t="n">
        <v>43289.4583333329</v>
      </c>
      <c r="B4524" s="12" t="n">
        <v>43289.4999999996</v>
      </c>
      <c r="C4524" s="13" t="n">
        <v>759.7</v>
      </c>
      <c r="D4524" s="13" t="n">
        <v>839.2</v>
      </c>
      <c r="E4524" s="13" t="n">
        <v>36.8</v>
      </c>
      <c r="F4524" s="14" t="n">
        <v>82.6</v>
      </c>
      <c r="G4524" s="15" t="n">
        <v>-3.2</v>
      </c>
      <c r="H4524" s="13" t="n">
        <v>-278.5</v>
      </c>
      <c r="I4524" s="15" t="n">
        <v>361.1</v>
      </c>
    </row>
    <row r="4525" customFormat="false" ht="15" hidden="false" customHeight="false" outlineLevel="0" collapsed="false">
      <c r="A4525" s="12" t="n">
        <v>43289.4999999996</v>
      </c>
      <c r="B4525" s="12" t="n">
        <v>43289.5416666662</v>
      </c>
      <c r="C4525" s="13" t="n">
        <v>757.1</v>
      </c>
      <c r="D4525" s="13" t="n">
        <v>878.9</v>
      </c>
      <c r="E4525" s="13" t="n">
        <v>47.3</v>
      </c>
      <c r="F4525" s="14" t="n">
        <v>97.8</v>
      </c>
      <c r="G4525" s="15" t="n">
        <v>24.1</v>
      </c>
      <c r="H4525" s="13" t="n">
        <v>-257.4</v>
      </c>
      <c r="I4525" s="15" t="n">
        <v>355.2</v>
      </c>
    </row>
    <row r="4526" customFormat="false" ht="15" hidden="false" customHeight="false" outlineLevel="0" collapsed="false">
      <c r="A4526" s="12" t="n">
        <v>43289.5416666662</v>
      </c>
      <c r="B4526" s="12" t="n">
        <v>43289.5833333329</v>
      </c>
      <c r="C4526" s="13" t="n">
        <v>759</v>
      </c>
      <c r="D4526" s="13" t="n">
        <v>890.9</v>
      </c>
      <c r="E4526" s="13" t="n">
        <v>48.4</v>
      </c>
      <c r="F4526" s="14" t="n">
        <v>93.7</v>
      </c>
      <c r="G4526" s="15" t="n">
        <v>38.2</v>
      </c>
      <c r="H4526" s="13" t="n">
        <v>-254.2</v>
      </c>
      <c r="I4526" s="15" t="n">
        <v>347.9</v>
      </c>
    </row>
    <row r="4527" customFormat="false" ht="15" hidden="false" customHeight="false" outlineLevel="0" collapsed="false">
      <c r="A4527" s="12" t="n">
        <v>43289.5833333329</v>
      </c>
      <c r="B4527" s="12" t="n">
        <v>43289.6249999996</v>
      </c>
      <c r="C4527" s="13" t="n">
        <v>760.8</v>
      </c>
      <c r="D4527" s="13" t="n">
        <v>917.3</v>
      </c>
      <c r="E4527" s="13" t="n">
        <v>58.6</v>
      </c>
      <c r="F4527" s="14" t="n">
        <v>116.6</v>
      </c>
      <c r="G4527" s="15" t="n">
        <v>39.7</v>
      </c>
      <c r="H4527" s="13" t="n">
        <v>-247.9</v>
      </c>
      <c r="I4527" s="15" t="n">
        <v>364.5</v>
      </c>
    </row>
    <row r="4528" customFormat="false" ht="15" hidden="false" customHeight="false" outlineLevel="0" collapsed="false">
      <c r="A4528" s="12" t="n">
        <v>43289.6249999996</v>
      </c>
      <c r="B4528" s="12" t="n">
        <v>43289.6666666662</v>
      </c>
      <c r="C4528" s="13" t="n">
        <v>764.8</v>
      </c>
      <c r="D4528" s="13" t="n">
        <v>922.2</v>
      </c>
      <c r="E4528" s="13" t="n">
        <v>76.4</v>
      </c>
      <c r="F4528" s="14" t="n">
        <v>289.4</v>
      </c>
      <c r="G4528" s="15" t="n">
        <v>-132.2</v>
      </c>
      <c r="H4528" s="13" t="n">
        <v>-190</v>
      </c>
      <c r="I4528" s="15" t="n">
        <v>479.4</v>
      </c>
    </row>
    <row r="4529" customFormat="false" ht="15" hidden="false" customHeight="false" outlineLevel="0" collapsed="false">
      <c r="A4529" s="12" t="n">
        <v>43289.6666666662</v>
      </c>
      <c r="B4529" s="12" t="n">
        <v>43289.7083333329</v>
      </c>
      <c r="C4529" s="13" t="n">
        <v>761.7</v>
      </c>
      <c r="D4529" s="13" t="n">
        <v>898.4</v>
      </c>
      <c r="E4529" s="13" t="n">
        <v>65.2</v>
      </c>
      <c r="F4529" s="14" t="n">
        <v>353.4</v>
      </c>
      <c r="G4529" s="15" t="n">
        <v>-216.9</v>
      </c>
      <c r="H4529" s="13" t="n">
        <v>-170</v>
      </c>
      <c r="I4529" s="15" t="n">
        <v>523.4</v>
      </c>
    </row>
    <row r="4530" customFormat="false" ht="15" hidden="false" customHeight="false" outlineLevel="0" collapsed="false">
      <c r="A4530" s="12" t="n">
        <v>43289.7083333329</v>
      </c>
      <c r="B4530" s="12" t="n">
        <v>43289.7499999996</v>
      </c>
      <c r="C4530" s="13" t="n">
        <v>764.2</v>
      </c>
      <c r="D4530" s="13" t="n">
        <v>916.8</v>
      </c>
      <c r="E4530" s="13" t="n">
        <v>59.4</v>
      </c>
      <c r="F4530" s="14" t="n">
        <v>355.8</v>
      </c>
      <c r="G4530" s="15" t="n">
        <v>-203.8</v>
      </c>
      <c r="H4530" s="13" t="n">
        <v>-189.3</v>
      </c>
      <c r="I4530" s="15" t="n">
        <v>545.1</v>
      </c>
    </row>
    <row r="4531" customFormat="false" ht="15" hidden="false" customHeight="false" outlineLevel="0" collapsed="false">
      <c r="A4531" s="12" t="n">
        <v>43289.7499999996</v>
      </c>
      <c r="B4531" s="12" t="n">
        <v>43289.7916666662</v>
      </c>
      <c r="C4531" s="13" t="n">
        <v>765.8</v>
      </c>
      <c r="D4531" s="13" t="n">
        <v>897.2</v>
      </c>
      <c r="E4531" s="13" t="n">
        <v>51.7</v>
      </c>
      <c r="F4531" s="14" t="n">
        <v>331</v>
      </c>
      <c r="G4531" s="15" t="n">
        <v>-199.4</v>
      </c>
      <c r="H4531" s="13" t="n">
        <v>-184.3</v>
      </c>
      <c r="I4531" s="15" t="n">
        <v>515.2</v>
      </c>
    </row>
    <row r="4532" customFormat="false" ht="15" hidden="false" customHeight="false" outlineLevel="0" collapsed="false">
      <c r="A4532" s="12" t="n">
        <v>43289.7916666662</v>
      </c>
      <c r="B4532" s="12" t="n">
        <v>43289.8333333329</v>
      </c>
      <c r="C4532" s="13" t="n">
        <v>763.9</v>
      </c>
      <c r="D4532" s="13" t="n">
        <v>878.3</v>
      </c>
      <c r="E4532" s="13" t="n">
        <v>47</v>
      </c>
      <c r="F4532" s="14" t="n">
        <v>316.5</v>
      </c>
      <c r="G4532" s="15" t="n">
        <v>-202.3</v>
      </c>
      <c r="H4532" s="13" t="n">
        <v>-196.2</v>
      </c>
      <c r="I4532" s="15" t="n">
        <v>512.7</v>
      </c>
    </row>
    <row r="4533" customFormat="false" ht="15" hidden="false" customHeight="false" outlineLevel="0" collapsed="false">
      <c r="A4533" s="12" t="n">
        <v>43289.8333333329</v>
      </c>
      <c r="B4533" s="12" t="n">
        <v>43289.8749999995</v>
      </c>
      <c r="C4533" s="13" t="n">
        <v>753.1</v>
      </c>
      <c r="D4533" s="13" t="n">
        <v>879.9</v>
      </c>
      <c r="E4533" s="13" t="n">
        <v>28.7</v>
      </c>
      <c r="F4533" s="14" t="n">
        <v>356.3</v>
      </c>
      <c r="G4533" s="15" t="n">
        <v>-229.5</v>
      </c>
      <c r="H4533" s="13" t="n">
        <v>-161</v>
      </c>
      <c r="I4533" s="15" t="n">
        <v>517.4</v>
      </c>
    </row>
    <row r="4534" customFormat="false" ht="15" hidden="false" customHeight="false" outlineLevel="0" collapsed="false">
      <c r="A4534" s="12" t="n">
        <v>43289.8749999995</v>
      </c>
      <c r="B4534" s="12" t="n">
        <v>43289.9166666662</v>
      </c>
      <c r="C4534" s="13" t="n">
        <v>729.2</v>
      </c>
      <c r="D4534" s="13" t="n">
        <v>880.1</v>
      </c>
      <c r="E4534" s="13" t="n">
        <v>23.2</v>
      </c>
      <c r="F4534" s="14" t="n">
        <v>366.4</v>
      </c>
      <c r="G4534" s="15" t="n">
        <v>-215.8</v>
      </c>
      <c r="H4534" s="13" t="n">
        <v>-128.5</v>
      </c>
      <c r="I4534" s="15" t="n">
        <v>494.9</v>
      </c>
    </row>
    <row r="4535" customFormat="false" ht="15" hidden="false" customHeight="false" outlineLevel="0" collapsed="false">
      <c r="A4535" s="12" t="n">
        <v>43289.9166666662</v>
      </c>
      <c r="B4535" s="12" t="n">
        <v>43289.9583333329</v>
      </c>
      <c r="C4535" s="13" t="n">
        <v>706.1</v>
      </c>
      <c r="D4535" s="13" t="n">
        <v>874.8</v>
      </c>
      <c r="E4535" s="13" t="n">
        <v>19.3</v>
      </c>
      <c r="F4535" s="14" t="n">
        <v>330.4</v>
      </c>
      <c r="G4535" s="15" t="n">
        <v>-161.8</v>
      </c>
      <c r="H4535" s="13" t="n">
        <v>-167.7</v>
      </c>
      <c r="I4535" s="15" t="n">
        <v>498.3</v>
      </c>
    </row>
    <row r="4536" customFormat="false" ht="15" hidden="false" customHeight="false" outlineLevel="0" collapsed="false">
      <c r="A4536" s="12" t="n">
        <v>43289.9583333329</v>
      </c>
      <c r="B4536" s="12" t="n">
        <v>43289.9999999995</v>
      </c>
      <c r="C4536" s="13" t="n">
        <v>696</v>
      </c>
      <c r="D4536" s="13" t="n">
        <v>871.1</v>
      </c>
      <c r="E4536" s="13" t="n">
        <v>16</v>
      </c>
      <c r="F4536" s="14" t="n">
        <v>238.1</v>
      </c>
      <c r="G4536" s="15" t="n">
        <v>-63.1</v>
      </c>
      <c r="H4536" s="13" t="n">
        <v>-201.2</v>
      </c>
      <c r="I4536" s="15" t="n">
        <v>439.4</v>
      </c>
    </row>
    <row r="4537" customFormat="false" ht="15" hidden="false" customHeight="false" outlineLevel="0" collapsed="false">
      <c r="A4537" s="12" t="n">
        <v>43289.9999999995</v>
      </c>
      <c r="B4537" s="12" t="n">
        <v>43290.0416666662</v>
      </c>
      <c r="C4537" s="13" t="n">
        <v>653</v>
      </c>
      <c r="D4537" s="13" t="n">
        <v>878.1</v>
      </c>
      <c r="E4537" s="13" t="n">
        <v>12.6</v>
      </c>
      <c r="F4537" s="14" t="n">
        <v>-88.7</v>
      </c>
      <c r="G4537" s="15" t="n">
        <v>313.8</v>
      </c>
      <c r="H4537" s="13" t="n">
        <v>-422.1</v>
      </c>
      <c r="I4537" s="15" t="n">
        <v>333.4</v>
      </c>
    </row>
    <row r="4538" customFormat="false" ht="15" hidden="false" customHeight="false" outlineLevel="0" collapsed="false">
      <c r="A4538" s="12" t="n">
        <v>43290.0416666662</v>
      </c>
      <c r="B4538" s="12" t="n">
        <v>43290.0833333329</v>
      </c>
      <c r="C4538" s="13" t="n">
        <v>617</v>
      </c>
      <c r="D4538" s="13" t="n">
        <v>863.5</v>
      </c>
      <c r="E4538" s="13" t="n">
        <v>12.8</v>
      </c>
      <c r="F4538" s="14" t="n">
        <v>-120.1</v>
      </c>
      <c r="G4538" s="15" t="n">
        <v>366.7</v>
      </c>
      <c r="H4538" s="13" t="n">
        <v>-291.5</v>
      </c>
      <c r="I4538" s="15" t="n">
        <v>171.4</v>
      </c>
    </row>
    <row r="4539" customFormat="false" ht="15" hidden="false" customHeight="false" outlineLevel="0" collapsed="false">
      <c r="A4539" s="12" t="n">
        <v>43290.0833333329</v>
      </c>
      <c r="B4539" s="12" t="n">
        <v>43290.1249999995</v>
      </c>
      <c r="C4539" s="13" t="n">
        <v>597.1</v>
      </c>
      <c r="D4539" s="13" t="n">
        <v>821.9</v>
      </c>
      <c r="E4539" s="13" t="n">
        <v>12.5</v>
      </c>
      <c r="F4539" s="14" t="n">
        <v>-271.2</v>
      </c>
      <c r="G4539" s="15" t="n">
        <v>496</v>
      </c>
      <c r="H4539" s="13" t="n">
        <v>-370.6</v>
      </c>
      <c r="I4539" s="15" t="n">
        <v>99.4</v>
      </c>
    </row>
    <row r="4540" customFormat="false" ht="15" hidden="false" customHeight="false" outlineLevel="0" collapsed="false">
      <c r="A4540" s="12" t="n">
        <v>43290.1249999995</v>
      </c>
      <c r="B4540" s="12" t="n">
        <v>43290.1666666662</v>
      </c>
      <c r="C4540" s="13" t="n">
        <v>584.3</v>
      </c>
      <c r="D4540" s="13" t="n">
        <v>837.1</v>
      </c>
      <c r="E4540" s="13" t="n">
        <v>12.1</v>
      </c>
      <c r="F4540" s="14" t="n">
        <v>-231.9</v>
      </c>
      <c r="G4540" s="15" t="n">
        <v>484.5</v>
      </c>
      <c r="H4540" s="13" t="n">
        <v>-354.6</v>
      </c>
      <c r="I4540" s="15" t="n">
        <v>122.8</v>
      </c>
    </row>
    <row r="4541" customFormat="false" ht="15" hidden="false" customHeight="false" outlineLevel="0" collapsed="false">
      <c r="A4541" s="12" t="n">
        <v>43290.1666666662</v>
      </c>
      <c r="B4541" s="12" t="n">
        <v>43290.2083333329</v>
      </c>
      <c r="C4541" s="13" t="n">
        <v>559.9</v>
      </c>
      <c r="D4541" s="13" t="n">
        <v>844.2</v>
      </c>
      <c r="E4541" s="13" t="n">
        <v>11.5</v>
      </c>
      <c r="F4541" s="14" t="n">
        <v>-226</v>
      </c>
      <c r="G4541" s="15" t="n">
        <v>510.5</v>
      </c>
      <c r="H4541" s="13" t="n">
        <v>-374.3</v>
      </c>
      <c r="I4541" s="15" t="n">
        <v>148.2</v>
      </c>
    </row>
    <row r="4542" customFormat="false" ht="15" hidden="false" customHeight="false" outlineLevel="0" collapsed="false">
      <c r="A4542" s="12" t="n">
        <v>43290.2083333329</v>
      </c>
      <c r="B4542" s="12" t="n">
        <v>43290.2499999995</v>
      </c>
      <c r="C4542" s="13" t="n">
        <v>576.4</v>
      </c>
      <c r="D4542" s="13" t="n">
        <v>917.9</v>
      </c>
      <c r="E4542" s="13" t="n">
        <v>12.7</v>
      </c>
      <c r="F4542" s="14" t="n">
        <v>72</v>
      </c>
      <c r="G4542" s="15" t="n">
        <v>269.2</v>
      </c>
      <c r="H4542" s="13" t="n">
        <v>-168.5</v>
      </c>
      <c r="I4542" s="15" t="n">
        <v>240.4</v>
      </c>
    </row>
    <row r="4543" customFormat="false" ht="15" hidden="false" customHeight="false" outlineLevel="0" collapsed="false">
      <c r="A4543" s="12" t="n">
        <v>43290.2499999995</v>
      </c>
      <c r="B4543" s="12" t="n">
        <v>43290.2916666662</v>
      </c>
      <c r="C4543" s="13" t="n">
        <v>659.7</v>
      </c>
      <c r="D4543" s="13" t="n">
        <v>1042</v>
      </c>
      <c r="E4543" s="13" t="n">
        <v>13.6</v>
      </c>
      <c r="F4543" s="14" t="n">
        <v>-40.7</v>
      </c>
      <c r="G4543" s="15" t="n">
        <v>422.9</v>
      </c>
      <c r="H4543" s="13" t="n">
        <v>-253.1</v>
      </c>
      <c r="I4543" s="15" t="n">
        <v>212.5</v>
      </c>
    </row>
    <row r="4544" customFormat="false" ht="15" hidden="false" customHeight="false" outlineLevel="0" collapsed="false">
      <c r="A4544" s="12" t="n">
        <v>43290.2916666662</v>
      </c>
      <c r="B4544" s="12" t="n">
        <v>43290.3333333329</v>
      </c>
      <c r="C4544" s="13" t="n">
        <v>779.2</v>
      </c>
      <c r="D4544" s="13" t="n">
        <v>1051.6</v>
      </c>
      <c r="E4544" s="13" t="n">
        <v>10.2</v>
      </c>
      <c r="F4544" s="14" t="n">
        <v>204.7</v>
      </c>
      <c r="G4544" s="15" t="n">
        <v>67.5</v>
      </c>
      <c r="H4544" s="13" t="n">
        <v>-139.9</v>
      </c>
      <c r="I4544" s="15" t="n">
        <v>344.6</v>
      </c>
    </row>
    <row r="4545" customFormat="false" ht="15" hidden="false" customHeight="false" outlineLevel="0" collapsed="false">
      <c r="A4545" s="12" t="n">
        <v>43290.3333333329</v>
      </c>
      <c r="B4545" s="12" t="n">
        <v>43290.3749999995</v>
      </c>
      <c r="C4545" s="13" t="n">
        <v>885.1</v>
      </c>
      <c r="D4545" s="13" t="n">
        <v>1044.7</v>
      </c>
      <c r="E4545" s="13" t="n">
        <v>9.2</v>
      </c>
      <c r="F4545" s="14" t="n">
        <v>155.1</v>
      </c>
      <c r="G4545" s="15" t="n">
        <v>4.4</v>
      </c>
      <c r="H4545" s="13" t="n">
        <v>-130.3</v>
      </c>
      <c r="I4545" s="15" t="n">
        <v>285.4</v>
      </c>
    </row>
    <row r="4546" customFormat="false" ht="15" hidden="false" customHeight="false" outlineLevel="0" collapsed="false">
      <c r="A4546" s="12" t="n">
        <v>43290.3749999995</v>
      </c>
      <c r="B4546" s="12" t="n">
        <v>43290.4166666662</v>
      </c>
      <c r="C4546" s="13" t="n">
        <v>946.1</v>
      </c>
      <c r="D4546" s="13" t="n">
        <v>1043.4</v>
      </c>
      <c r="E4546" s="13" t="n">
        <v>8.5</v>
      </c>
      <c r="F4546" s="14" t="n">
        <v>176</v>
      </c>
      <c r="G4546" s="15" t="n">
        <v>-78.8</v>
      </c>
      <c r="H4546" s="13" t="n">
        <v>-127.7</v>
      </c>
      <c r="I4546" s="15" t="n">
        <v>303.8</v>
      </c>
    </row>
    <row r="4547" customFormat="false" ht="15" hidden="false" customHeight="false" outlineLevel="0" collapsed="false">
      <c r="A4547" s="12" t="n">
        <v>43290.4166666662</v>
      </c>
      <c r="B4547" s="12" t="n">
        <v>43290.4583333328</v>
      </c>
      <c r="C4547" s="13" t="n">
        <v>968</v>
      </c>
      <c r="D4547" s="13" t="n">
        <v>1043.6</v>
      </c>
      <c r="E4547" s="13" t="n">
        <v>8.6</v>
      </c>
      <c r="F4547" s="14" t="n">
        <v>176.7</v>
      </c>
      <c r="G4547" s="15" t="n">
        <v>-101.9</v>
      </c>
      <c r="H4547" s="13" t="n">
        <v>-173.6</v>
      </c>
      <c r="I4547" s="15" t="n">
        <v>350.2</v>
      </c>
    </row>
    <row r="4548" customFormat="false" ht="15" hidden="false" customHeight="false" outlineLevel="0" collapsed="false">
      <c r="A4548" s="12" t="n">
        <v>43290.4583333328</v>
      </c>
      <c r="B4548" s="12" t="n">
        <v>43290.4999999995</v>
      </c>
      <c r="C4548" s="13" t="n">
        <v>970.9</v>
      </c>
      <c r="D4548" s="13" t="n">
        <v>1040.3</v>
      </c>
      <c r="E4548" s="13" t="n">
        <v>8.5</v>
      </c>
      <c r="F4548" s="14" t="n">
        <v>180.7</v>
      </c>
      <c r="G4548" s="15" t="n">
        <v>-111.3</v>
      </c>
      <c r="H4548" s="13" t="n">
        <v>-136.2</v>
      </c>
      <c r="I4548" s="15" t="n">
        <v>316.9</v>
      </c>
    </row>
    <row r="4549" customFormat="false" ht="15" hidden="false" customHeight="false" outlineLevel="0" collapsed="false">
      <c r="A4549" s="12" t="n">
        <v>43290.4999999995</v>
      </c>
      <c r="B4549" s="12" t="n">
        <v>43290.5416666662</v>
      </c>
      <c r="C4549" s="13" t="n">
        <v>954.2</v>
      </c>
      <c r="D4549" s="13" t="n">
        <v>1042.9</v>
      </c>
      <c r="E4549" s="13" t="n">
        <v>10.9</v>
      </c>
      <c r="F4549" s="14" t="n">
        <v>199.9</v>
      </c>
      <c r="G4549" s="15" t="n">
        <v>-111.2</v>
      </c>
      <c r="H4549" s="13" t="n">
        <v>-138.7</v>
      </c>
      <c r="I4549" s="15" t="n">
        <v>338.6</v>
      </c>
    </row>
    <row r="4550" customFormat="false" ht="15" hidden="false" customHeight="false" outlineLevel="0" collapsed="false">
      <c r="A4550" s="12" t="n">
        <v>43290.5416666662</v>
      </c>
      <c r="B4550" s="12" t="n">
        <v>43290.5833333328</v>
      </c>
      <c r="C4550" s="13" t="n">
        <v>971.5</v>
      </c>
      <c r="D4550" s="13" t="n">
        <v>1045.2</v>
      </c>
      <c r="E4550" s="13" t="n">
        <v>13.3</v>
      </c>
      <c r="F4550" s="14" t="n">
        <v>317.4</v>
      </c>
      <c r="G4550" s="15" t="n">
        <v>-243.7</v>
      </c>
      <c r="H4550" s="13" t="n">
        <v>-49.7</v>
      </c>
      <c r="I4550" s="15" t="n">
        <v>367.1</v>
      </c>
    </row>
    <row r="4551" customFormat="false" ht="15" hidden="false" customHeight="false" outlineLevel="0" collapsed="false">
      <c r="A4551" s="12" t="n">
        <v>43290.5833333328</v>
      </c>
      <c r="B4551" s="12" t="n">
        <v>43290.6249999995</v>
      </c>
      <c r="C4551" s="13" t="n">
        <v>965.7</v>
      </c>
      <c r="D4551" s="13" t="n">
        <v>1055</v>
      </c>
      <c r="E4551" s="13" t="n">
        <v>22.2</v>
      </c>
      <c r="F4551" s="14" t="n">
        <v>446.6</v>
      </c>
      <c r="G4551" s="15" t="n">
        <v>-357.4</v>
      </c>
      <c r="H4551" s="13" t="n">
        <v>-21.8</v>
      </c>
      <c r="I4551" s="15" t="n">
        <v>468.5</v>
      </c>
    </row>
    <row r="4552" customFormat="false" ht="15" hidden="false" customHeight="false" outlineLevel="0" collapsed="false">
      <c r="A4552" s="12" t="n">
        <v>43290.6249999995</v>
      </c>
      <c r="B4552" s="12" t="n">
        <v>43290.6666666662</v>
      </c>
      <c r="C4552" s="13" t="n">
        <v>959.6</v>
      </c>
      <c r="D4552" s="13" t="n">
        <v>1065</v>
      </c>
      <c r="E4552" s="13" t="n">
        <v>30.5</v>
      </c>
      <c r="F4552" s="14" t="n">
        <v>537.6</v>
      </c>
      <c r="G4552" s="15" t="n">
        <v>-432.2</v>
      </c>
      <c r="H4552" s="13" t="n">
        <v>11.9</v>
      </c>
      <c r="I4552" s="15" t="n">
        <v>525.8</v>
      </c>
    </row>
    <row r="4553" customFormat="false" ht="15" hidden="false" customHeight="false" outlineLevel="0" collapsed="false">
      <c r="A4553" s="12" t="n">
        <v>43290.6666666662</v>
      </c>
      <c r="B4553" s="12" t="n">
        <v>43290.7083333328</v>
      </c>
      <c r="C4553" s="13" t="n">
        <v>927.2</v>
      </c>
      <c r="D4553" s="13" t="n">
        <v>1061.7</v>
      </c>
      <c r="E4553" s="13" t="n">
        <v>29.3</v>
      </c>
      <c r="F4553" s="14" t="n">
        <v>489.9</v>
      </c>
      <c r="G4553" s="15" t="n">
        <v>-355.6</v>
      </c>
      <c r="H4553" s="13" t="n">
        <v>-33.3</v>
      </c>
      <c r="I4553" s="15" t="n">
        <v>523.3</v>
      </c>
    </row>
    <row r="4554" customFormat="false" ht="15" hidden="false" customHeight="false" outlineLevel="0" collapsed="false">
      <c r="A4554" s="12" t="n">
        <v>43290.7083333328</v>
      </c>
      <c r="B4554" s="12" t="n">
        <v>43290.7499999995</v>
      </c>
      <c r="C4554" s="13" t="n">
        <v>908.9</v>
      </c>
      <c r="D4554" s="13" t="n">
        <v>1063.9</v>
      </c>
      <c r="E4554" s="13" t="n">
        <v>28.9</v>
      </c>
      <c r="F4554" s="14" t="n">
        <v>507.2</v>
      </c>
      <c r="G4554" s="15" t="n">
        <v>-352.1</v>
      </c>
      <c r="H4554" s="13" t="n">
        <v>-49.2</v>
      </c>
      <c r="I4554" s="15" t="n">
        <v>556.4</v>
      </c>
    </row>
    <row r="4555" customFormat="false" ht="15" hidden="false" customHeight="false" outlineLevel="0" collapsed="false">
      <c r="A4555" s="12" t="n">
        <v>43290.7499999995</v>
      </c>
      <c r="B4555" s="12" t="n">
        <v>43290.7916666662</v>
      </c>
      <c r="C4555" s="13" t="n">
        <v>888.7</v>
      </c>
      <c r="D4555" s="13" t="n">
        <v>1070.5</v>
      </c>
      <c r="E4555" s="13" t="n">
        <v>36.2</v>
      </c>
      <c r="F4555" s="14" t="n">
        <v>480</v>
      </c>
      <c r="G4555" s="15" t="n">
        <v>-298.1</v>
      </c>
      <c r="H4555" s="13" t="n">
        <v>-20.5</v>
      </c>
      <c r="I4555" s="15" t="n">
        <v>500.5</v>
      </c>
    </row>
    <row r="4556" customFormat="false" ht="15" hidden="false" customHeight="false" outlineLevel="0" collapsed="false">
      <c r="A4556" s="12" t="n">
        <v>43290.7916666662</v>
      </c>
      <c r="B4556" s="12" t="n">
        <v>43290.8333333328</v>
      </c>
      <c r="C4556" s="13" t="n">
        <v>860.6</v>
      </c>
      <c r="D4556" s="13" t="n">
        <v>1071.3</v>
      </c>
      <c r="E4556" s="13" t="n">
        <v>47.9</v>
      </c>
      <c r="F4556" s="14" t="n">
        <v>319.2</v>
      </c>
      <c r="G4556" s="15" t="n">
        <v>-108.6</v>
      </c>
      <c r="H4556" s="13" t="n">
        <v>-51.2</v>
      </c>
      <c r="I4556" s="15" t="n">
        <v>370.4</v>
      </c>
    </row>
    <row r="4557" customFormat="false" ht="15" hidden="false" customHeight="false" outlineLevel="0" collapsed="false">
      <c r="A4557" s="12" t="n">
        <v>43290.8333333328</v>
      </c>
      <c r="B4557" s="12" t="n">
        <v>43290.8749999995</v>
      </c>
      <c r="C4557" s="13" t="n">
        <v>836.4</v>
      </c>
      <c r="D4557" s="13" t="n">
        <v>1023.5</v>
      </c>
      <c r="E4557" s="13" t="n">
        <v>36.3</v>
      </c>
      <c r="F4557" s="14" t="n">
        <v>333.1</v>
      </c>
      <c r="G4557" s="15" t="n">
        <v>-146</v>
      </c>
      <c r="H4557" s="13" t="n">
        <v>-79.5</v>
      </c>
      <c r="I4557" s="15" t="n">
        <v>412.6</v>
      </c>
    </row>
    <row r="4558" customFormat="false" ht="15" hidden="false" customHeight="false" outlineLevel="0" collapsed="false">
      <c r="A4558" s="12" t="n">
        <v>43290.8749999995</v>
      </c>
      <c r="B4558" s="12" t="n">
        <v>43290.9166666662</v>
      </c>
      <c r="C4558" s="13" t="n">
        <v>818.7</v>
      </c>
      <c r="D4558" s="13" t="n">
        <v>1004.8</v>
      </c>
      <c r="E4558" s="13" t="n">
        <v>23.3</v>
      </c>
      <c r="F4558" s="14" t="n">
        <v>410.6</v>
      </c>
      <c r="G4558" s="15" t="n">
        <v>-224.5</v>
      </c>
      <c r="H4558" s="13" t="n">
        <v>-83.8</v>
      </c>
      <c r="I4558" s="15" t="n">
        <v>494.4</v>
      </c>
    </row>
    <row r="4559" customFormat="false" ht="15" hidden="false" customHeight="false" outlineLevel="0" collapsed="false">
      <c r="A4559" s="12" t="n">
        <v>43290.9166666662</v>
      </c>
      <c r="B4559" s="12" t="n">
        <v>43290.9583333328</v>
      </c>
      <c r="C4559" s="13" t="n">
        <v>781.4</v>
      </c>
      <c r="D4559" s="13" t="n">
        <v>1021.1</v>
      </c>
      <c r="E4559" s="13" t="n">
        <v>31.1</v>
      </c>
      <c r="F4559" s="14" t="n">
        <v>410.8</v>
      </c>
      <c r="G4559" s="15" t="n">
        <v>-171.1</v>
      </c>
      <c r="H4559" s="13" t="n">
        <v>-77.7</v>
      </c>
      <c r="I4559" s="15" t="n">
        <v>488.6</v>
      </c>
    </row>
    <row r="4560" customFormat="false" ht="15" hidden="false" customHeight="false" outlineLevel="0" collapsed="false">
      <c r="A4560" s="12" t="n">
        <v>43290.9583333328</v>
      </c>
      <c r="B4560" s="12" t="n">
        <v>43290.9999999995</v>
      </c>
      <c r="C4560" s="13" t="n">
        <v>745.9</v>
      </c>
      <c r="D4560" s="13" t="n">
        <v>1031.7</v>
      </c>
      <c r="E4560" s="13" t="n">
        <v>38.2</v>
      </c>
      <c r="F4560" s="14" t="n">
        <v>340.3</v>
      </c>
      <c r="G4560" s="15" t="n">
        <v>-54.4</v>
      </c>
      <c r="H4560" s="13" t="n">
        <v>-104.5</v>
      </c>
      <c r="I4560" s="15" t="n">
        <v>444.8</v>
      </c>
    </row>
    <row r="4561" customFormat="false" ht="15" hidden="false" customHeight="false" outlineLevel="0" collapsed="false">
      <c r="A4561" s="12" t="n">
        <v>43290.9999999995</v>
      </c>
      <c r="B4561" s="12" t="n">
        <v>43291.0416666661</v>
      </c>
      <c r="C4561" s="13" t="n">
        <v>691.7</v>
      </c>
      <c r="D4561" s="13" t="n">
        <v>1053</v>
      </c>
      <c r="E4561" s="13" t="n">
        <v>39.1</v>
      </c>
      <c r="F4561" s="14" t="n">
        <v>183.6</v>
      </c>
      <c r="G4561" s="15" t="n">
        <v>177.9</v>
      </c>
      <c r="H4561" s="13" t="n">
        <v>-288.4</v>
      </c>
      <c r="I4561" s="15" t="n">
        <v>472</v>
      </c>
    </row>
    <row r="4562" customFormat="false" ht="15" hidden="false" customHeight="false" outlineLevel="0" collapsed="false">
      <c r="A4562" s="12" t="n">
        <v>43291.0416666661</v>
      </c>
      <c r="B4562" s="12" t="n">
        <v>43291.0833333328</v>
      </c>
      <c r="C4562" s="13" t="n">
        <v>653.1</v>
      </c>
      <c r="D4562" s="13" t="n">
        <v>1047.5</v>
      </c>
      <c r="E4562" s="13" t="n">
        <v>33.9</v>
      </c>
      <c r="F4562" s="14" t="n">
        <v>-13.1</v>
      </c>
      <c r="G4562" s="15" t="n">
        <v>407.5</v>
      </c>
      <c r="H4562" s="13" t="n">
        <v>-333.4</v>
      </c>
      <c r="I4562" s="15" t="n">
        <v>320.3</v>
      </c>
    </row>
    <row r="4563" customFormat="false" ht="15" hidden="false" customHeight="false" outlineLevel="0" collapsed="false">
      <c r="A4563" s="12" t="n">
        <v>43291.0833333328</v>
      </c>
      <c r="B4563" s="12" t="n">
        <v>43291.1249999995</v>
      </c>
      <c r="C4563" s="13" t="n">
        <v>628.8</v>
      </c>
      <c r="D4563" s="13" t="n">
        <v>1042.8</v>
      </c>
      <c r="E4563" s="13" t="n">
        <v>28.6</v>
      </c>
      <c r="F4563" s="14" t="n">
        <v>-25</v>
      </c>
      <c r="G4563" s="15" t="n">
        <v>439</v>
      </c>
      <c r="H4563" s="13" t="n">
        <v>-307.1</v>
      </c>
      <c r="I4563" s="15" t="n">
        <v>282.1</v>
      </c>
    </row>
    <row r="4564" customFormat="false" ht="15" hidden="false" customHeight="false" outlineLevel="0" collapsed="false">
      <c r="A4564" s="12" t="n">
        <v>43291.1249999995</v>
      </c>
      <c r="B4564" s="12" t="n">
        <v>43291.1666666661</v>
      </c>
      <c r="C4564" s="13" t="n">
        <v>616.3</v>
      </c>
      <c r="D4564" s="13" t="n">
        <v>1043.1</v>
      </c>
      <c r="E4564" s="13" t="n">
        <v>27.3</v>
      </c>
      <c r="F4564" s="14" t="n">
        <v>-1.7</v>
      </c>
      <c r="G4564" s="15" t="n">
        <v>428.5</v>
      </c>
      <c r="H4564" s="13" t="n">
        <v>-345.6</v>
      </c>
      <c r="I4564" s="15" t="n">
        <v>343.9</v>
      </c>
    </row>
    <row r="4565" customFormat="false" ht="15" hidden="false" customHeight="false" outlineLevel="0" collapsed="false">
      <c r="A4565" s="12" t="n">
        <v>43291.1666666661</v>
      </c>
      <c r="B4565" s="12" t="n">
        <v>43291.2083333328</v>
      </c>
      <c r="C4565" s="13" t="n">
        <v>589.5</v>
      </c>
      <c r="D4565" s="13" t="n">
        <v>1041.5</v>
      </c>
      <c r="E4565" s="13" t="n">
        <v>32.9</v>
      </c>
      <c r="F4565" s="14" t="n">
        <v>-105.5</v>
      </c>
      <c r="G4565" s="15" t="n">
        <v>557.4</v>
      </c>
      <c r="H4565" s="13" t="n">
        <v>-401.8</v>
      </c>
      <c r="I4565" s="15" t="n">
        <v>296.3</v>
      </c>
    </row>
    <row r="4566" customFormat="false" ht="15" hidden="false" customHeight="false" outlineLevel="0" collapsed="false">
      <c r="A4566" s="12" t="n">
        <v>43291.2083333328</v>
      </c>
      <c r="B4566" s="12" t="n">
        <v>43291.2499999995</v>
      </c>
      <c r="C4566" s="13" t="n">
        <v>602.4</v>
      </c>
      <c r="D4566" s="13" t="n">
        <v>1045.2</v>
      </c>
      <c r="E4566" s="13" t="n">
        <v>33.7</v>
      </c>
      <c r="F4566" s="14" t="n">
        <v>69.4</v>
      </c>
      <c r="G4566" s="15" t="n">
        <v>373.4</v>
      </c>
      <c r="H4566" s="13" t="n">
        <v>-227.6</v>
      </c>
      <c r="I4566" s="15" t="n">
        <v>296.9</v>
      </c>
    </row>
    <row r="4567" customFormat="false" ht="15" hidden="false" customHeight="false" outlineLevel="0" collapsed="false">
      <c r="A4567" s="12" t="n">
        <v>43291.2499999995</v>
      </c>
      <c r="B4567" s="12" t="n">
        <v>43291.2916666661</v>
      </c>
      <c r="C4567" s="13" t="n">
        <v>676.7</v>
      </c>
      <c r="D4567" s="13" t="n">
        <v>1041.9</v>
      </c>
      <c r="E4567" s="13" t="n">
        <v>30.1</v>
      </c>
      <c r="F4567" s="14" t="n">
        <v>69.4</v>
      </c>
      <c r="G4567" s="15" t="n">
        <v>295.8</v>
      </c>
      <c r="H4567" s="13" t="n">
        <v>-221.3</v>
      </c>
      <c r="I4567" s="15" t="n">
        <v>290.7</v>
      </c>
    </row>
    <row r="4568" customFormat="false" ht="15" hidden="false" customHeight="false" outlineLevel="0" collapsed="false">
      <c r="A4568" s="12" t="n">
        <v>43291.2916666661</v>
      </c>
      <c r="B4568" s="12" t="n">
        <v>43291.3333333328</v>
      </c>
      <c r="C4568" s="13" t="n">
        <v>786.9</v>
      </c>
      <c r="D4568" s="13" t="n">
        <v>1025</v>
      </c>
      <c r="E4568" s="13" t="n">
        <v>16.7</v>
      </c>
      <c r="F4568" s="14" t="n">
        <v>232</v>
      </c>
      <c r="G4568" s="15" t="n">
        <v>6</v>
      </c>
      <c r="H4568" s="13" t="n">
        <v>-123.2</v>
      </c>
      <c r="I4568" s="15" t="n">
        <v>355.3</v>
      </c>
    </row>
    <row r="4569" customFormat="false" ht="15" hidden="false" customHeight="false" outlineLevel="0" collapsed="false">
      <c r="A4569" s="12" t="n">
        <v>43291.3333333328</v>
      </c>
      <c r="B4569" s="12" t="n">
        <v>43291.3749999995</v>
      </c>
      <c r="C4569" s="13" t="n">
        <v>893.6</v>
      </c>
      <c r="D4569" s="13" t="n">
        <v>1041.1</v>
      </c>
      <c r="E4569" s="13" t="n">
        <v>13.8</v>
      </c>
      <c r="F4569" s="14" t="n">
        <v>382.4</v>
      </c>
      <c r="G4569" s="15" t="n">
        <v>-234.9</v>
      </c>
      <c r="H4569" s="13" t="n">
        <v>-59.3</v>
      </c>
      <c r="I4569" s="15" t="n">
        <v>441.7</v>
      </c>
    </row>
    <row r="4570" customFormat="false" ht="15" hidden="false" customHeight="false" outlineLevel="0" collapsed="false">
      <c r="A4570" s="12" t="n">
        <v>43291.3749999995</v>
      </c>
      <c r="B4570" s="12" t="n">
        <v>43291.4166666661</v>
      </c>
      <c r="C4570" s="13" t="n">
        <v>944.1</v>
      </c>
      <c r="D4570" s="13" t="n">
        <v>1158.6</v>
      </c>
      <c r="E4570" s="13" t="n">
        <v>15.3</v>
      </c>
      <c r="F4570" s="14" t="n">
        <v>491.9</v>
      </c>
      <c r="G4570" s="15" t="n">
        <v>-277.4</v>
      </c>
      <c r="H4570" s="13" t="n">
        <v>4.4</v>
      </c>
      <c r="I4570" s="15" t="n">
        <v>487.5</v>
      </c>
    </row>
    <row r="4571" customFormat="false" ht="15" hidden="false" customHeight="false" outlineLevel="0" collapsed="false">
      <c r="A4571" s="12" t="n">
        <v>43291.4166666661</v>
      </c>
      <c r="B4571" s="12" t="n">
        <v>43291.4583333328</v>
      </c>
      <c r="C4571" s="13" t="n">
        <v>957.3</v>
      </c>
      <c r="D4571" s="13" t="n">
        <v>1040.2</v>
      </c>
      <c r="E4571" s="13" t="n">
        <v>17.9</v>
      </c>
      <c r="F4571" s="14" t="n">
        <v>422.4</v>
      </c>
      <c r="G4571" s="15" t="n">
        <v>-339.4</v>
      </c>
      <c r="H4571" s="13" t="n">
        <v>9.2</v>
      </c>
      <c r="I4571" s="15" t="n">
        <v>413.2</v>
      </c>
    </row>
    <row r="4572" customFormat="false" ht="15" hidden="false" customHeight="false" outlineLevel="0" collapsed="false">
      <c r="A4572" s="12" t="n">
        <v>43291.4583333328</v>
      </c>
      <c r="B4572" s="12" t="n">
        <v>43291.4999999995</v>
      </c>
      <c r="C4572" s="13" t="n">
        <v>961.1</v>
      </c>
      <c r="D4572" s="13" t="n">
        <v>1159.5</v>
      </c>
      <c r="E4572" s="13" t="n">
        <v>15.5</v>
      </c>
      <c r="F4572" s="14" t="n">
        <v>547.1</v>
      </c>
      <c r="G4572" s="15" t="n">
        <v>-348.8</v>
      </c>
      <c r="H4572" s="13" t="n">
        <v>101.8</v>
      </c>
      <c r="I4572" s="15" t="n">
        <v>445.2</v>
      </c>
    </row>
    <row r="4573" customFormat="false" ht="15" hidden="false" customHeight="false" outlineLevel="0" collapsed="false">
      <c r="A4573" s="12" t="n">
        <v>43291.4999999995</v>
      </c>
      <c r="B4573" s="12" t="n">
        <v>43291.5416666661</v>
      </c>
      <c r="C4573" s="13" t="n">
        <v>947.4</v>
      </c>
      <c r="D4573" s="13" t="n">
        <v>1156.7</v>
      </c>
      <c r="E4573" s="13" t="n">
        <v>17.5</v>
      </c>
      <c r="F4573" s="14" t="n">
        <v>558.2</v>
      </c>
      <c r="G4573" s="15" t="n">
        <v>-348.9</v>
      </c>
      <c r="H4573" s="13" t="n">
        <v>125.6</v>
      </c>
      <c r="I4573" s="15" t="n">
        <v>432.7</v>
      </c>
    </row>
    <row r="4574" customFormat="false" ht="15" hidden="false" customHeight="false" outlineLevel="0" collapsed="false">
      <c r="A4574" s="12" t="n">
        <v>43291.5416666661</v>
      </c>
      <c r="B4574" s="12" t="n">
        <v>43291.5833333328</v>
      </c>
      <c r="C4574" s="13" t="n">
        <v>966.3</v>
      </c>
      <c r="D4574" s="13" t="n">
        <v>1128.5</v>
      </c>
      <c r="E4574" s="13" t="n">
        <v>26.7</v>
      </c>
      <c r="F4574" s="14" t="n">
        <v>511</v>
      </c>
      <c r="G4574" s="15" t="n">
        <v>-348.8</v>
      </c>
      <c r="H4574" s="13" t="n">
        <v>88.8</v>
      </c>
      <c r="I4574" s="15" t="n">
        <v>422.2</v>
      </c>
    </row>
    <row r="4575" customFormat="false" ht="15" hidden="false" customHeight="false" outlineLevel="0" collapsed="false">
      <c r="A4575" s="12" t="n">
        <v>43291.5833333328</v>
      </c>
      <c r="B4575" s="12" t="n">
        <v>43291.6249999994</v>
      </c>
      <c r="C4575" s="13" t="n">
        <v>965.5</v>
      </c>
      <c r="D4575" s="13" t="n">
        <v>1117.1</v>
      </c>
      <c r="E4575" s="13" t="n">
        <v>38.8</v>
      </c>
      <c r="F4575" s="14" t="n">
        <v>500.4</v>
      </c>
      <c r="G4575" s="15" t="n">
        <v>-348.8</v>
      </c>
      <c r="H4575" s="13" t="n">
        <v>53.1</v>
      </c>
      <c r="I4575" s="15" t="n">
        <v>447.4</v>
      </c>
    </row>
    <row r="4576" customFormat="false" ht="15" hidden="false" customHeight="false" outlineLevel="0" collapsed="false">
      <c r="A4576" s="12" t="n">
        <v>43291.6249999994</v>
      </c>
      <c r="B4576" s="12" t="n">
        <v>43291.6666666661</v>
      </c>
      <c r="C4576" s="13" t="n">
        <v>950.7</v>
      </c>
      <c r="D4576" s="13" t="n">
        <v>1066.5</v>
      </c>
      <c r="E4576" s="13" t="n">
        <v>52.4</v>
      </c>
      <c r="F4576" s="14" t="n">
        <v>464.6</v>
      </c>
      <c r="G4576" s="15" t="n">
        <v>-348.8</v>
      </c>
      <c r="H4576" s="13" t="n">
        <v>7.6</v>
      </c>
      <c r="I4576" s="15" t="n">
        <v>457</v>
      </c>
    </row>
    <row r="4577" customFormat="false" ht="15" hidden="false" customHeight="false" outlineLevel="0" collapsed="false">
      <c r="A4577" s="12" t="n">
        <v>43291.6666666661</v>
      </c>
      <c r="B4577" s="12" t="n">
        <v>43291.7083333328</v>
      </c>
      <c r="C4577" s="13" t="n">
        <v>924</v>
      </c>
      <c r="D4577" s="13" t="n">
        <v>1046</v>
      </c>
      <c r="E4577" s="13" t="n">
        <v>45.7</v>
      </c>
      <c r="F4577" s="14" t="n">
        <v>475.2</v>
      </c>
      <c r="G4577" s="15" t="n">
        <v>-353.2</v>
      </c>
      <c r="H4577" s="13" t="n">
        <v>-16.2</v>
      </c>
      <c r="I4577" s="15" t="n">
        <v>491.4</v>
      </c>
    </row>
    <row r="4578" customFormat="false" ht="15" hidden="false" customHeight="false" outlineLevel="0" collapsed="false">
      <c r="A4578" s="12" t="n">
        <v>43291.7083333328</v>
      </c>
      <c r="B4578" s="12" t="n">
        <v>43291.7499999994</v>
      </c>
      <c r="C4578" s="13" t="n">
        <v>901.8</v>
      </c>
      <c r="D4578" s="13" t="n">
        <v>1043.1</v>
      </c>
      <c r="E4578" s="13" t="n">
        <v>42.7</v>
      </c>
      <c r="F4578" s="14" t="n">
        <v>480.2</v>
      </c>
      <c r="G4578" s="15" t="n">
        <v>-338.5</v>
      </c>
      <c r="H4578" s="13" t="n">
        <v>-53.8</v>
      </c>
      <c r="I4578" s="15" t="n">
        <v>534</v>
      </c>
    </row>
    <row r="4579" customFormat="false" ht="15" hidden="false" customHeight="false" outlineLevel="0" collapsed="false">
      <c r="A4579" s="12" t="n">
        <v>43291.7499999994</v>
      </c>
      <c r="B4579" s="12" t="n">
        <v>43291.7916666661</v>
      </c>
      <c r="C4579" s="13" t="n">
        <v>883.8</v>
      </c>
      <c r="D4579" s="13" t="n">
        <v>1045.2</v>
      </c>
      <c r="E4579" s="13" t="n">
        <v>40.7</v>
      </c>
      <c r="F4579" s="14" t="n">
        <v>509.9</v>
      </c>
      <c r="G4579" s="15" t="n">
        <v>-348.6</v>
      </c>
      <c r="H4579" s="13" t="n">
        <v>-9.8</v>
      </c>
      <c r="I4579" s="15" t="n">
        <v>519.7</v>
      </c>
    </row>
    <row r="4580" customFormat="false" ht="15" hidden="false" customHeight="false" outlineLevel="0" collapsed="false">
      <c r="A4580" s="12" t="n">
        <v>43291.7916666661</v>
      </c>
      <c r="B4580" s="12" t="n">
        <v>43291.8333333328</v>
      </c>
      <c r="C4580" s="13" t="n">
        <v>861.3</v>
      </c>
      <c r="D4580" s="13" t="n">
        <v>1031.2</v>
      </c>
      <c r="E4580" s="13" t="n">
        <v>35.8</v>
      </c>
      <c r="F4580" s="14" t="n">
        <v>457.9</v>
      </c>
      <c r="G4580" s="15" t="n">
        <v>-287.9</v>
      </c>
      <c r="H4580" s="13" t="n">
        <v>-43.9</v>
      </c>
      <c r="I4580" s="15" t="n">
        <v>501.7</v>
      </c>
    </row>
    <row r="4581" customFormat="false" ht="15" hidden="false" customHeight="false" outlineLevel="0" collapsed="false">
      <c r="A4581" s="12" t="n">
        <v>43291.8333333328</v>
      </c>
      <c r="B4581" s="12" t="n">
        <v>43291.8749999994</v>
      </c>
      <c r="C4581" s="13" t="n">
        <v>846.6</v>
      </c>
      <c r="D4581" s="13" t="n">
        <v>1028.6</v>
      </c>
      <c r="E4581" s="13" t="n">
        <v>36.2</v>
      </c>
      <c r="F4581" s="14" t="n">
        <v>476.9</v>
      </c>
      <c r="G4581" s="15" t="n">
        <v>-294.9</v>
      </c>
      <c r="H4581" s="13" t="n">
        <v>-30</v>
      </c>
      <c r="I4581" s="15" t="n">
        <v>506.9</v>
      </c>
    </row>
    <row r="4582" customFormat="false" ht="15" hidden="false" customHeight="false" outlineLevel="0" collapsed="false">
      <c r="A4582" s="12" t="n">
        <v>43291.8749999994</v>
      </c>
      <c r="B4582" s="12" t="n">
        <v>43291.9166666661</v>
      </c>
      <c r="C4582" s="13" t="n">
        <v>819.9</v>
      </c>
      <c r="D4582" s="13" t="n">
        <v>1034.6</v>
      </c>
      <c r="E4582" s="13" t="n">
        <v>34</v>
      </c>
      <c r="F4582" s="14" t="n">
        <v>472</v>
      </c>
      <c r="G4582" s="15" t="n">
        <v>-257.3</v>
      </c>
      <c r="H4582" s="13" t="n">
        <v>-90.1</v>
      </c>
      <c r="I4582" s="15" t="n">
        <v>562.1</v>
      </c>
    </row>
    <row r="4583" customFormat="false" ht="15" hidden="false" customHeight="false" outlineLevel="0" collapsed="false">
      <c r="A4583" s="12" t="n">
        <v>43291.9166666661</v>
      </c>
      <c r="B4583" s="12" t="n">
        <v>43291.9583333328</v>
      </c>
      <c r="C4583" s="13" t="n">
        <v>786.5</v>
      </c>
      <c r="D4583" s="13" t="n">
        <v>1044.4</v>
      </c>
      <c r="E4583" s="13" t="n">
        <v>42.5</v>
      </c>
      <c r="F4583" s="14" t="n">
        <v>447</v>
      </c>
      <c r="G4583" s="15" t="n">
        <v>-189.1</v>
      </c>
      <c r="H4583" s="13" t="n">
        <v>-119.5</v>
      </c>
      <c r="I4583" s="15" t="n">
        <v>566.5</v>
      </c>
    </row>
    <row r="4584" customFormat="false" ht="15" hidden="false" customHeight="false" outlineLevel="0" collapsed="false">
      <c r="A4584" s="12" t="n">
        <v>43291.9583333328</v>
      </c>
      <c r="B4584" s="12" t="n">
        <v>43291.9999999994</v>
      </c>
      <c r="C4584" s="13" t="n">
        <v>755.1</v>
      </c>
      <c r="D4584" s="13" t="n">
        <v>1046.5</v>
      </c>
      <c r="E4584" s="13" t="n">
        <v>44.6</v>
      </c>
      <c r="F4584" s="14" t="n">
        <v>363.5</v>
      </c>
      <c r="G4584" s="15" t="n">
        <v>-72.1</v>
      </c>
      <c r="H4584" s="13" t="n">
        <v>-132.3</v>
      </c>
      <c r="I4584" s="15" t="n">
        <v>495.8</v>
      </c>
    </row>
    <row r="4585" customFormat="false" ht="15" hidden="false" customHeight="false" outlineLevel="0" collapsed="false">
      <c r="A4585" s="12" t="n">
        <v>43291.9999999994</v>
      </c>
      <c r="B4585" s="12" t="n">
        <v>43292.0416666661</v>
      </c>
      <c r="C4585" s="13" t="n">
        <v>696.8</v>
      </c>
      <c r="D4585" s="13" t="n">
        <v>1044.2</v>
      </c>
      <c r="E4585" s="13" t="n">
        <v>41</v>
      </c>
      <c r="F4585" s="14" t="n">
        <v>29.9</v>
      </c>
      <c r="G4585" s="15" t="n">
        <v>317.6</v>
      </c>
      <c r="H4585" s="13" t="n">
        <v>-387.9</v>
      </c>
      <c r="I4585" s="15" t="n">
        <v>417.8</v>
      </c>
    </row>
    <row r="4586" customFormat="false" ht="15" hidden="false" customHeight="false" outlineLevel="0" collapsed="false">
      <c r="A4586" s="12" t="n">
        <v>43292.0416666661</v>
      </c>
      <c r="B4586" s="12" t="n">
        <v>43292.0833333328</v>
      </c>
      <c r="C4586" s="13" t="n">
        <v>654.8</v>
      </c>
      <c r="D4586" s="13" t="n">
        <v>960.4</v>
      </c>
      <c r="E4586" s="13" t="n">
        <v>36.8</v>
      </c>
      <c r="F4586" s="14" t="n">
        <v>-225.5</v>
      </c>
      <c r="G4586" s="15" t="n">
        <v>531.5</v>
      </c>
      <c r="H4586" s="13" t="n">
        <v>-421.7</v>
      </c>
      <c r="I4586" s="15" t="n">
        <v>196.1</v>
      </c>
    </row>
    <row r="4587" customFormat="false" ht="15" hidden="false" customHeight="false" outlineLevel="0" collapsed="false">
      <c r="A4587" s="12" t="n">
        <v>43292.0833333328</v>
      </c>
      <c r="B4587" s="12" t="n">
        <v>43292.1249999994</v>
      </c>
      <c r="C4587" s="13" t="n">
        <v>626.6</v>
      </c>
      <c r="D4587" s="13" t="n">
        <v>752.5</v>
      </c>
      <c r="E4587" s="13" t="n">
        <v>32.8</v>
      </c>
      <c r="F4587" s="14" t="n">
        <v>-12</v>
      </c>
      <c r="G4587" s="15" t="n">
        <v>137.9</v>
      </c>
      <c r="H4587" s="13" t="n">
        <v>-268.9</v>
      </c>
      <c r="I4587" s="15" t="n">
        <v>256.9</v>
      </c>
    </row>
    <row r="4588" customFormat="false" ht="15" hidden="false" customHeight="false" outlineLevel="0" collapsed="false">
      <c r="A4588" s="12" t="n">
        <v>43292.1249999994</v>
      </c>
      <c r="B4588" s="12" t="n">
        <v>43292.1666666661</v>
      </c>
      <c r="C4588" s="13" t="n">
        <v>615.7</v>
      </c>
      <c r="D4588" s="13" t="n">
        <v>744.7</v>
      </c>
      <c r="E4588" s="13" t="n">
        <v>33.5</v>
      </c>
      <c r="F4588" s="14" t="n">
        <v>67.8</v>
      </c>
      <c r="G4588" s="15" t="n">
        <v>61.2</v>
      </c>
      <c r="H4588" s="13" t="n">
        <v>-214.4</v>
      </c>
      <c r="I4588" s="15" t="n">
        <v>282.2</v>
      </c>
    </row>
    <row r="4589" customFormat="false" ht="15" hidden="false" customHeight="false" outlineLevel="0" collapsed="false">
      <c r="A4589" s="12" t="n">
        <v>43292.1666666661</v>
      </c>
      <c r="B4589" s="12" t="n">
        <v>43292.2083333327</v>
      </c>
      <c r="C4589" s="13" t="n">
        <v>587.9</v>
      </c>
      <c r="D4589" s="13" t="n">
        <v>771.7</v>
      </c>
      <c r="E4589" s="13" t="n">
        <v>31.2</v>
      </c>
      <c r="F4589" s="14" t="n">
        <v>92.3</v>
      </c>
      <c r="G4589" s="15" t="n">
        <v>91.5</v>
      </c>
      <c r="H4589" s="13" t="n">
        <v>-147.4</v>
      </c>
      <c r="I4589" s="15" t="n">
        <v>239.7</v>
      </c>
    </row>
    <row r="4590" customFormat="false" ht="15" hidden="false" customHeight="false" outlineLevel="0" collapsed="false">
      <c r="A4590" s="12" t="n">
        <v>43292.2083333327</v>
      </c>
      <c r="B4590" s="12" t="n">
        <v>43292.2499999994</v>
      </c>
      <c r="C4590" s="13" t="n">
        <v>599.2</v>
      </c>
      <c r="D4590" s="13" t="n">
        <v>827</v>
      </c>
      <c r="E4590" s="13" t="n">
        <v>28.1</v>
      </c>
      <c r="F4590" s="14" t="n">
        <v>3.9</v>
      </c>
      <c r="G4590" s="15" t="n">
        <v>223.7</v>
      </c>
      <c r="H4590" s="13" t="n">
        <v>-195.3</v>
      </c>
      <c r="I4590" s="15" t="n">
        <v>199.2</v>
      </c>
    </row>
    <row r="4591" customFormat="false" ht="15" hidden="false" customHeight="false" outlineLevel="0" collapsed="false">
      <c r="A4591" s="12" t="n">
        <v>43292.2499999994</v>
      </c>
      <c r="B4591" s="12" t="n">
        <v>43292.2916666661</v>
      </c>
      <c r="C4591" s="13" t="n">
        <v>681.3</v>
      </c>
      <c r="D4591" s="13" t="n">
        <v>942.4</v>
      </c>
      <c r="E4591" s="13" t="n">
        <v>25.2</v>
      </c>
      <c r="F4591" s="14" t="n">
        <v>18.1</v>
      </c>
      <c r="G4591" s="15" t="n">
        <v>243.2</v>
      </c>
      <c r="H4591" s="13" t="n">
        <v>-194.5</v>
      </c>
      <c r="I4591" s="15" t="n">
        <v>212.6</v>
      </c>
    </row>
    <row r="4592" customFormat="false" ht="15" hidden="false" customHeight="false" outlineLevel="0" collapsed="false">
      <c r="A4592" s="12" t="n">
        <v>43292.2916666661</v>
      </c>
      <c r="B4592" s="12" t="n">
        <v>43292.3333333327</v>
      </c>
      <c r="C4592" s="13" t="n">
        <v>791.6</v>
      </c>
      <c r="D4592" s="13" t="n">
        <v>1008.8</v>
      </c>
      <c r="E4592" s="13" t="n">
        <v>18.1</v>
      </c>
      <c r="F4592" s="14" t="n">
        <v>207</v>
      </c>
      <c r="G4592" s="15" t="n">
        <v>10.2</v>
      </c>
      <c r="H4592" s="13" t="n">
        <v>-63.6</v>
      </c>
      <c r="I4592" s="15" t="n">
        <v>270.6</v>
      </c>
    </row>
    <row r="4593" customFormat="false" ht="15" hidden="false" customHeight="false" outlineLevel="0" collapsed="false">
      <c r="A4593" s="12" t="n">
        <v>43292.3333333327</v>
      </c>
      <c r="B4593" s="12" t="n">
        <v>43292.3749999994</v>
      </c>
      <c r="C4593" s="13" t="n">
        <v>903.6</v>
      </c>
      <c r="D4593" s="13" t="n">
        <v>1016.7</v>
      </c>
      <c r="E4593" s="13" t="n">
        <v>16.4</v>
      </c>
      <c r="F4593" s="14" t="n">
        <v>618</v>
      </c>
      <c r="G4593" s="15" t="n">
        <v>-504.9</v>
      </c>
      <c r="H4593" s="13" t="n">
        <v>78.6</v>
      </c>
      <c r="I4593" s="15" t="n">
        <v>539.4</v>
      </c>
    </row>
    <row r="4594" customFormat="false" ht="15" hidden="false" customHeight="false" outlineLevel="0" collapsed="false">
      <c r="A4594" s="12" t="n">
        <v>43292.3749999994</v>
      </c>
      <c r="B4594" s="12" t="n">
        <v>43292.4166666661</v>
      </c>
      <c r="C4594" s="13" t="n">
        <v>958.9</v>
      </c>
      <c r="D4594" s="13" t="n">
        <v>1011.1</v>
      </c>
      <c r="E4594" s="13" t="n">
        <v>13.2</v>
      </c>
      <c r="F4594" s="14" t="n">
        <v>682.8</v>
      </c>
      <c r="G4594" s="15" t="n">
        <v>-630.6</v>
      </c>
      <c r="H4594" s="13" t="n">
        <v>140.6</v>
      </c>
      <c r="I4594" s="15" t="n">
        <v>542.2</v>
      </c>
    </row>
    <row r="4595" customFormat="false" ht="15" hidden="false" customHeight="false" outlineLevel="0" collapsed="false">
      <c r="A4595" s="12" t="n">
        <v>43292.4166666661</v>
      </c>
      <c r="B4595" s="12" t="n">
        <v>43292.4583333327</v>
      </c>
      <c r="C4595" s="13" t="n">
        <v>973.4</v>
      </c>
      <c r="D4595" s="13" t="n">
        <v>1018.5</v>
      </c>
      <c r="E4595" s="13" t="n">
        <v>10.9</v>
      </c>
      <c r="F4595" s="14" t="n">
        <v>700.2</v>
      </c>
      <c r="G4595" s="15" t="n">
        <v>-655.2</v>
      </c>
      <c r="H4595" s="13" t="n">
        <v>161.5</v>
      </c>
      <c r="I4595" s="15" t="n">
        <v>538.8</v>
      </c>
    </row>
    <row r="4596" customFormat="false" ht="15" hidden="false" customHeight="false" outlineLevel="0" collapsed="false">
      <c r="A4596" s="12" t="n">
        <v>43292.4583333327</v>
      </c>
      <c r="B4596" s="12" t="n">
        <v>43292.4999999994</v>
      </c>
      <c r="C4596" s="13" t="n">
        <v>973.5</v>
      </c>
      <c r="D4596" s="13" t="n">
        <v>1027.9</v>
      </c>
      <c r="E4596" s="13" t="n">
        <v>16.2</v>
      </c>
      <c r="F4596" s="14" t="n">
        <v>655.8</v>
      </c>
      <c r="G4596" s="15" t="n">
        <v>-601.4</v>
      </c>
      <c r="H4596" s="13" t="n">
        <v>114.1</v>
      </c>
      <c r="I4596" s="15" t="n">
        <v>541.7</v>
      </c>
    </row>
    <row r="4597" customFormat="false" ht="15" hidden="false" customHeight="false" outlineLevel="0" collapsed="false">
      <c r="A4597" s="12" t="n">
        <v>43292.4999999994</v>
      </c>
      <c r="B4597" s="12" t="n">
        <v>43292.5416666661</v>
      </c>
      <c r="C4597" s="13" t="n">
        <v>961</v>
      </c>
      <c r="D4597" s="13" t="n">
        <v>1030.9</v>
      </c>
      <c r="E4597" s="13" t="n">
        <v>16.5</v>
      </c>
      <c r="F4597" s="14" t="n">
        <v>572.3</v>
      </c>
      <c r="G4597" s="15" t="n">
        <v>-502.5</v>
      </c>
      <c r="H4597" s="13" t="n">
        <v>104.2</v>
      </c>
      <c r="I4597" s="15" t="n">
        <v>468.1</v>
      </c>
    </row>
    <row r="4598" customFormat="false" ht="15" hidden="false" customHeight="false" outlineLevel="0" collapsed="false">
      <c r="A4598" s="12" t="n">
        <v>43292.5416666661</v>
      </c>
      <c r="B4598" s="12" t="n">
        <v>43292.5833333327</v>
      </c>
      <c r="C4598" s="13" t="n">
        <v>976.1</v>
      </c>
      <c r="D4598" s="13" t="n">
        <v>1028.4</v>
      </c>
      <c r="E4598" s="13" t="n">
        <v>17.7</v>
      </c>
      <c r="F4598" s="14" t="n">
        <v>574.8</v>
      </c>
      <c r="G4598" s="15" t="n">
        <v>-522.6</v>
      </c>
      <c r="H4598" s="13" t="n">
        <v>95.2</v>
      </c>
      <c r="I4598" s="15" t="n">
        <v>479.6</v>
      </c>
    </row>
    <row r="4599" customFormat="false" ht="15" hidden="false" customHeight="false" outlineLevel="0" collapsed="false">
      <c r="A4599" s="12" t="n">
        <v>43292.5833333327</v>
      </c>
      <c r="B4599" s="12" t="n">
        <v>43292.6249999994</v>
      </c>
      <c r="C4599" s="13" t="n">
        <v>968.9</v>
      </c>
      <c r="D4599" s="13" t="n">
        <v>1032.9</v>
      </c>
      <c r="E4599" s="13" t="n">
        <v>22.7</v>
      </c>
      <c r="F4599" s="14" t="n">
        <v>563.1</v>
      </c>
      <c r="G4599" s="15" t="n">
        <v>-499</v>
      </c>
      <c r="H4599" s="13" t="n">
        <v>81.5</v>
      </c>
      <c r="I4599" s="15" t="n">
        <v>481.7</v>
      </c>
    </row>
    <row r="4600" customFormat="false" ht="15" hidden="false" customHeight="false" outlineLevel="0" collapsed="false">
      <c r="A4600" s="12" t="n">
        <v>43292.6249999994</v>
      </c>
      <c r="B4600" s="12" t="n">
        <v>43292.666666666</v>
      </c>
      <c r="C4600" s="13" t="n">
        <v>962.4</v>
      </c>
      <c r="D4600" s="13" t="n">
        <v>1028.4</v>
      </c>
      <c r="E4600" s="13" t="n">
        <v>22.4</v>
      </c>
      <c r="F4600" s="14" t="n">
        <v>557.4</v>
      </c>
      <c r="G4600" s="15" t="n">
        <v>-491.3</v>
      </c>
      <c r="H4600" s="13" t="n">
        <v>75.4</v>
      </c>
      <c r="I4600" s="15" t="n">
        <v>482</v>
      </c>
    </row>
    <row r="4601" customFormat="false" ht="15" hidden="false" customHeight="false" outlineLevel="0" collapsed="false">
      <c r="A4601" s="12" t="n">
        <v>43292.666666666</v>
      </c>
      <c r="B4601" s="12" t="n">
        <v>43292.7083333327</v>
      </c>
      <c r="C4601" s="13" t="n">
        <v>940.2</v>
      </c>
      <c r="D4601" s="13" t="n">
        <v>1026.8</v>
      </c>
      <c r="E4601" s="13" t="n">
        <v>21.6</v>
      </c>
      <c r="F4601" s="14" t="n">
        <v>552.4</v>
      </c>
      <c r="G4601" s="15" t="n">
        <v>-465.6</v>
      </c>
      <c r="H4601" s="13" t="n">
        <v>26.7</v>
      </c>
      <c r="I4601" s="15" t="n">
        <v>525.7</v>
      </c>
    </row>
    <row r="4602" customFormat="false" ht="15" hidden="false" customHeight="false" outlineLevel="0" collapsed="false">
      <c r="A4602" s="12" t="n">
        <v>43292.7083333327</v>
      </c>
      <c r="B4602" s="12" t="n">
        <v>43292.7499999994</v>
      </c>
      <c r="C4602" s="13" t="n">
        <v>914.2</v>
      </c>
      <c r="D4602" s="13" t="n">
        <v>1028.9</v>
      </c>
      <c r="E4602" s="13" t="n">
        <v>26.8</v>
      </c>
      <c r="F4602" s="14" t="n">
        <v>562.1</v>
      </c>
      <c r="G4602" s="15" t="n">
        <v>-447.3</v>
      </c>
      <c r="H4602" s="13" t="n">
        <v>22.5</v>
      </c>
      <c r="I4602" s="15" t="n">
        <v>539.6</v>
      </c>
    </row>
    <row r="4603" customFormat="false" ht="15" hidden="false" customHeight="false" outlineLevel="0" collapsed="false">
      <c r="A4603" s="12" t="n">
        <v>43292.7499999994</v>
      </c>
      <c r="B4603" s="12" t="n">
        <v>43292.791666666</v>
      </c>
      <c r="C4603" s="13" t="n">
        <v>887.2</v>
      </c>
      <c r="D4603" s="13" t="n">
        <v>1033.9</v>
      </c>
      <c r="E4603" s="13" t="n">
        <v>28.8</v>
      </c>
      <c r="F4603" s="14" t="n">
        <v>561.1</v>
      </c>
      <c r="G4603" s="15" t="n">
        <v>-414.8</v>
      </c>
      <c r="H4603" s="13" t="n">
        <v>24</v>
      </c>
      <c r="I4603" s="15" t="n">
        <v>537.1</v>
      </c>
    </row>
    <row r="4604" customFormat="false" ht="15" hidden="false" customHeight="false" outlineLevel="0" collapsed="false">
      <c r="A4604" s="12" t="n">
        <v>43292.791666666</v>
      </c>
      <c r="B4604" s="12" t="n">
        <v>43292.8333333327</v>
      </c>
      <c r="C4604" s="13" t="n">
        <v>862.7</v>
      </c>
      <c r="D4604" s="13" t="n">
        <v>1018.5</v>
      </c>
      <c r="E4604" s="13" t="n">
        <v>21.3</v>
      </c>
      <c r="F4604" s="14" t="n">
        <v>525</v>
      </c>
      <c r="G4604" s="15" t="n">
        <v>-369.2</v>
      </c>
      <c r="H4604" s="13" t="n">
        <v>27.2</v>
      </c>
      <c r="I4604" s="15" t="n">
        <v>497.8</v>
      </c>
    </row>
    <row r="4605" customFormat="false" ht="15" hidden="false" customHeight="false" outlineLevel="0" collapsed="false">
      <c r="A4605" s="12" t="n">
        <v>43292.8333333327</v>
      </c>
      <c r="B4605" s="12" t="n">
        <v>43292.8749999994</v>
      </c>
      <c r="C4605" s="13" t="n">
        <v>850.7</v>
      </c>
      <c r="D4605" s="13" t="n">
        <v>1015.2</v>
      </c>
      <c r="E4605" s="13" t="n">
        <v>15</v>
      </c>
      <c r="F4605" s="14" t="n">
        <v>492.9</v>
      </c>
      <c r="G4605" s="15" t="n">
        <v>-328.2</v>
      </c>
      <c r="H4605" s="13" t="n">
        <v>3.3</v>
      </c>
      <c r="I4605" s="15" t="n">
        <v>489.7</v>
      </c>
    </row>
    <row r="4606" customFormat="false" ht="15" hidden="false" customHeight="false" outlineLevel="0" collapsed="false">
      <c r="A4606" s="12" t="n">
        <v>43292.8749999994</v>
      </c>
      <c r="B4606" s="12" t="n">
        <v>43292.916666666</v>
      </c>
      <c r="C4606" s="13" t="n">
        <v>824.6</v>
      </c>
      <c r="D4606" s="13" t="n">
        <v>1017</v>
      </c>
      <c r="E4606" s="13" t="n">
        <v>13.1</v>
      </c>
      <c r="F4606" s="14" t="n">
        <v>472</v>
      </c>
      <c r="G4606" s="15" t="n">
        <v>-279.6</v>
      </c>
      <c r="H4606" s="13" t="n">
        <v>-69.2</v>
      </c>
      <c r="I4606" s="15" t="n">
        <v>541.2</v>
      </c>
    </row>
    <row r="4607" customFormat="false" ht="15" hidden="false" customHeight="false" outlineLevel="0" collapsed="false">
      <c r="A4607" s="12" t="n">
        <v>43292.916666666</v>
      </c>
      <c r="B4607" s="12" t="n">
        <v>43292.9583333327</v>
      </c>
      <c r="C4607" s="13" t="n">
        <v>788</v>
      </c>
      <c r="D4607" s="13" t="n">
        <v>1022.7</v>
      </c>
      <c r="E4607" s="13" t="n">
        <v>17.6</v>
      </c>
      <c r="F4607" s="14" t="n">
        <v>436.5</v>
      </c>
      <c r="G4607" s="15" t="n">
        <v>-201.8</v>
      </c>
      <c r="H4607" s="13" t="n">
        <v>-43.7</v>
      </c>
      <c r="I4607" s="15" t="n">
        <v>480.2</v>
      </c>
    </row>
    <row r="4608" customFormat="false" ht="15" hidden="false" customHeight="false" outlineLevel="0" collapsed="false">
      <c r="A4608" s="12" t="n">
        <v>43292.9583333327</v>
      </c>
      <c r="B4608" s="12" t="n">
        <v>43292.9999999994</v>
      </c>
      <c r="C4608" s="13" t="n">
        <v>766.8</v>
      </c>
      <c r="D4608" s="13" t="n">
        <v>1024.4</v>
      </c>
      <c r="E4608" s="13" t="n">
        <v>19.7</v>
      </c>
      <c r="F4608" s="14" t="n">
        <v>340</v>
      </c>
      <c r="G4608" s="15" t="n">
        <v>-83</v>
      </c>
      <c r="H4608" s="13" t="n">
        <v>-61.6</v>
      </c>
      <c r="I4608" s="15" t="n">
        <v>401.6</v>
      </c>
    </row>
    <row r="4609" customFormat="false" ht="15" hidden="false" customHeight="false" outlineLevel="0" collapsed="false">
      <c r="A4609" s="12" t="n">
        <v>43292.9999999994</v>
      </c>
      <c r="B4609" s="12" t="n">
        <v>43293.041666666</v>
      </c>
      <c r="C4609" s="13" t="n">
        <v>707.3</v>
      </c>
      <c r="D4609" s="13" t="n">
        <v>1028.8</v>
      </c>
      <c r="E4609" s="13" t="n">
        <v>21.6</v>
      </c>
      <c r="F4609" s="14" t="n">
        <v>91.5</v>
      </c>
      <c r="G4609" s="15" t="n">
        <v>230.1</v>
      </c>
      <c r="H4609" s="13" t="n">
        <v>-345.4</v>
      </c>
      <c r="I4609" s="15" t="n">
        <v>436.9</v>
      </c>
    </row>
    <row r="4610" customFormat="false" ht="15" hidden="false" customHeight="false" outlineLevel="0" collapsed="false">
      <c r="A4610" s="12" t="n">
        <v>43293.041666666</v>
      </c>
      <c r="B4610" s="12" t="n">
        <v>43293.0833333327</v>
      </c>
      <c r="C4610" s="13" t="n">
        <v>662.7</v>
      </c>
      <c r="D4610" s="13" t="n">
        <v>1026.2</v>
      </c>
      <c r="E4610" s="13" t="n">
        <v>20.4</v>
      </c>
      <c r="F4610" s="14" t="n">
        <v>106.8</v>
      </c>
      <c r="G4610" s="15" t="n">
        <v>256.9</v>
      </c>
      <c r="H4610" s="13" t="n">
        <v>-312.7</v>
      </c>
      <c r="I4610" s="15" t="n">
        <v>419.5</v>
      </c>
    </row>
    <row r="4611" customFormat="false" ht="15" hidden="false" customHeight="false" outlineLevel="0" collapsed="false">
      <c r="A4611" s="12" t="n">
        <v>43293.0833333327</v>
      </c>
      <c r="B4611" s="12" t="n">
        <v>43293.1249999994</v>
      </c>
      <c r="C4611" s="13" t="n">
        <v>636.2</v>
      </c>
      <c r="D4611" s="13" t="n">
        <v>1021.5</v>
      </c>
      <c r="E4611" s="13" t="n">
        <v>21.9</v>
      </c>
      <c r="F4611" s="14" t="n">
        <v>173.6</v>
      </c>
      <c r="G4611" s="15" t="n">
        <v>211.6</v>
      </c>
      <c r="H4611" s="13" t="n">
        <v>-232.8</v>
      </c>
      <c r="I4611" s="15" t="n">
        <v>406.4</v>
      </c>
    </row>
    <row r="4612" customFormat="false" ht="15" hidden="false" customHeight="false" outlineLevel="0" collapsed="false">
      <c r="A4612" s="12" t="n">
        <v>43293.1249999994</v>
      </c>
      <c r="B4612" s="12" t="n">
        <v>43293.166666666</v>
      </c>
      <c r="C4612" s="13" t="n">
        <v>624.3</v>
      </c>
      <c r="D4612" s="13" t="n">
        <v>1025.1</v>
      </c>
      <c r="E4612" s="13" t="n">
        <v>26.5</v>
      </c>
      <c r="F4612" s="14" t="n">
        <v>183.3</v>
      </c>
      <c r="G4612" s="15" t="n">
        <v>217.6</v>
      </c>
      <c r="H4612" s="13" t="n">
        <v>-217.8</v>
      </c>
      <c r="I4612" s="15" t="n">
        <v>401.1</v>
      </c>
    </row>
    <row r="4613" customFormat="false" ht="15" hidden="false" customHeight="false" outlineLevel="0" collapsed="false">
      <c r="A4613" s="12" t="n">
        <v>43293.166666666</v>
      </c>
      <c r="B4613" s="12" t="n">
        <v>43293.2083333327</v>
      </c>
      <c r="C4613" s="13" t="n">
        <v>596</v>
      </c>
      <c r="D4613" s="13" t="n">
        <v>1025.5</v>
      </c>
      <c r="E4613" s="13" t="n">
        <v>27.3</v>
      </c>
      <c r="F4613" s="14" t="n">
        <v>287.4</v>
      </c>
      <c r="G4613" s="15" t="n">
        <v>142.1</v>
      </c>
      <c r="H4613" s="13" t="n">
        <v>-139.8</v>
      </c>
      <c r="I4613" s="15" t="n">
        <v>427.2</v>
      </c>
    </row>
    <row r="4614" customFormat="false" ht="15" hidden="false" customHeight="false" outlineLevel="0" collapsed="false">
      <c r="A4614" s="12" t="n">
        <v>43293.2083333327</v>
      </c>
      <c r="B4614" s="12" t="n">
        <v>43293.2499999993</v>
      </c>
      <c r="C4614" s="13" t="n">
        <v>605.5</v>
      </c>
      <c r="D4614" s="13" t="n">
        <v>1027.3</v>
      </c>
      <c r="E4614" s="13" t="n">
        <v>25</v>
      </c>
      <c r="F4614" s="14" t="n">
        <v>311.9</v>
      </c>
      <c r="G4614" s="15" t="n">
        <v>109.9</v>
      </c>
      <c r="H4614" s="13" t="n">
        <v>-3.2</v>
      </c>
      <c r="I4614" s="15" t="n">
        <v>315.1</v>
      </c>
    </row>
    <row r="4615" customFormat="false" ht="15" hidden="false" customHeight="false" outlineLevel="0" collapsed="false">
      <c r="A4615" s="12" t="n">
        <v>43293.2499999993</v>
      </c>
      <c r="B4615" s="12" t="n">
        <v>43293.291666666</v>
      </c>
      <c r="C4615" s="13" t="n">
        <v>678.8</v>
      </c>
      <c r="D4615" s="13" t="n">
        <v>1019.5</v>
      </c>
      <c r="E4615" s="13" t="n">
        <v>19.7</v>
      </c>
      <c r="F4615" s="14" t="n">
        <v>280.2</v>
      </c>
      <c r="G4615" s="15" t="n">
        <v>60.5</v>
      </c>
      <c r="H4615" s="13" t="n">
        <v>-43.4</v>
      </c>
      <c r="I4615" s="15" t="n">
        <v>323.6</v>
      </c>
    </row>
    <row r="4616" customFormat="false" ht="15" hidden="false" customHeight="false" outlineLevel="0" collapsed="false">
      <c r="A4616" s="12" t="n">
        <v>43293.291666666</v>
      </c>
      <c r="B4616" s="12" t="n">
        <v>43293.3333333327</v>
      </c>
      <c r="C4616" s="13" t="n">
        <v>784.7</v>
      </c>
      <c r="D4616" s="13" t="n">
        <v>1013.8</v>
      </c>
      <c r="E4616" s="13" t="n">
        <v>12.9</v>
      </c>
      <c r="F4616" s="14" t="n">
        <v>238.2</v>
      </c>
      <c r="G4616" s="15" t="n">
        <v>-9.1</v>
      </c>
      <c r="H4616" s="13" t="n">
        <v>23.8</v>
      </c>
      <c r="I4616" s="15" t="n">
        <v>214.4</v>
      </c>
    </row>
    <row r="4617" customFormat="false" ht="15" hidden="false" customHeight="false" outlineLevel="0" collapsed="false">
      <c r="A4617" s="12" t="n">
        <v>43293.3333333327</v>
      </c>
      <c r="B4617" s="12" t="n">
        <v>43293.3749999993</v>
      </c>
      <c r="C4617" s="13" t="n">
        <v>902.2</v>
      </c>
      <c r="D4617" s="13" t="n">
        <v>1013.8</v>
      </c>
      <c r="E4617" s="13" t="n">
        <v>9.3</v>
      </c>
      <c r="F4617" s="14" t="n">
        <v>502.1</v>
      </c>
      <c r="G4617" s="15" t="n">
        <v>-390.5</v>
      </c>
      <c r="H4617" s="13" t="n">
        <v>65.8</v>
      </c>
      <c r="I4617" s="15" t="n">
        <v>436.3</v>
      </c>
    </row>
    <row r="4618" customFormat="false" ht="15" hidden="false" customHeight="false" outlineLevel="0" collapsed="false">
      <c r="A4618" s="12" t="n">
        <v>43293.3749999993</v>
      </c>
      <c r="B4618" s="12" t="n">
        <v>43293.416666666</v>
      </c>
      <c r="C4618" s="13" t="n">
        <v>955</v>
      </c>
      <c r="D4618" s="13" t="n">
        <v>1015.6</v>
      </c>
      <c r="E4618" s="13" t="n">
        <v>10.1</v>
      </c>
      <c r="F4618" s="14" t="n">
        <v>333.2</v>
      </c>
      <c r="G4618" s="15" t="n">
        <v>-272.5</v>
      </c>
      <c r="H4618" s="13" t="n">
        <v>-44.3</v>
      </c>
      <c r="I4618" s="15" t="n">
        <v>377.6</v>
      </c>
    </row>
    <row r="4619" customFormat="false" ht="15" hidden="false" customHeight="false" outlineLevel="0" collapsed="false">
      <c r="A4619" s="12" t="n">
        <v>43293.416666666</v>
      </c>
      <c r="B4619" s="12" t="n">
        <v>43293.4583333327</v>
      </c>
      <c r="C4619" s="13" t="n">
        <v>972.4</v>
      </c>
      <c r="D4619" s="13" t="n">
        <v>1018.1</v>
      </c>
      <c r="E4619" s="13" t="n">
        <v>9.9</v>
      </c>
      <c r="F4619" s="14" t="n">
        <v>362.6</v>
      </c>
      <c r="G4619" s="15" t="n">
        <v>-316.9</v>
      </c>
      <c r="H4619" s="13" t="n">
        <v>13</v>
      </c>
      <c r="I4619" s="15" t="n">
        <v>349.6</v>
      </c>
    </row>
    <row r="4620" customFormat="false" ht="15" hidden="false" customHeight="false" outlineLevel="0" collapsed="false">
      <c r="A4620" s="12" t="n">
        <v>43293.4583333327</v>
      </c>
      <c r="B4620" s="12" t="n">
        <v>43293.4999999993</v>
      </c>
      <c r="C4620" s="13" t="n">
        <v>975.9</v>
      </c>
      <c r="D4620" s="13" t="n">
        <v>1012.3</v>
      </c>
      <c r="E4620" s="13" t="n">
        <v>9</v>
      </c>
      <c r="F4620" s="14" t="n">
        <v>418.6</v>
      </c>
      <c r="G4620" s="15" t="n">
        <v>-382.3</v>
      </c>
      <c r="H4620" s="13" t="n">
        <v>60.3</v>
      </c>
      <c r="I4620" s="15" t="n">
        <v>358.2</v>
      </c>
    </row>
    <row r="4621" customFormat="false" ht="15" hidden="false" customHeight="false" outlineLevel="0" collapsed="false">
      <c r="A4621" s="12" t="n">
        <v>43293.4999999993</v>
      </c>
      <c r="B4621" s="12" t="n">
        <v>43293.541666666</v>
      </c>
      <c r="C4621" s="13" t="n">
        <v>963.3</v>
      </c>
      <c r="D4621" s="13" t="n">
        <v>1019.7</v>
      </c>
      <c r="E4621" s="13" t="n">
        <v>12.6</v>
      </c>
      <c r="F4621" s="14" t="n">
        <v>543.9</v>
      </c>
      <c r="G4621" s="15" t="n">
        <v>-487.4</v>
      </c>
      <c r="H4621" s="13" t="n">
        <v>92.7</v>
      </c>
      <c r="I4621" s="15" t="n">
        <v>451.2</v>
      </c>
    </row>
    <row r="4622" customFormat="false" ht="15" hidden="false" customHeight="false" outlineLevel="0" collapsed="false">
      <c r="A4622" s="12" t="n">
        <v>43293.541666666</v>
      </c>
      <c r="B4622" s="12" t="n">
        <v>43293.5833333327</v>
      </c>
      <c r="C4622" s="13" t="n">
        <v>994</v>
      </c>
      <c r="D4622" s="13" t="n">
        <v>1038.2</v>
      </c>
      <c r="E4622" s="13" t="n">
        <v>16.8</v>
      </c>
      <c r="F4622" s="14" t="n">
        <v>544.9</v>
      </c>
      <c r="G4622" s="15" t="n">
        <v>-500.7</v>
      </c>
      <c r="H4622" s="13" t="n">
        <v>101.5</v>
      </c>
      <c r="I4622" s="15" t="n">
        <v>443.4</v>
      </c>
    </row>
    <row r="4623" customFormat="false" ht="15" hidden="false" customHeight="false" outlineLevel="0" collapsed="false">
      <c r="A4623" s="12" t="n">
        <v>43293.5833333327</v>
      </c>
      <c r="B4623" s="12" t="n">
        <v>43293.6249999993</v>
      </c>
      <c r="C4623" s="13" t="n">
        <v>989.7</v>
      </c>
      <c r="D4623" s="13" t="n">
        <v>1044.3</v>
      </c>
      <c r="E4623" s="13" t="n">
        <v>25</v>
      </c>
      <c r="F4623" s="14" t="n">
        <v>537.9</v>
      </c>
      <c r="G4623" s="15" t="n">
        <v>-483.3</v>
      </c>
      <c r="H4623" s="13" t="n">
        <v>99</v>
      </c>
      <c r="I4623" s="15" t="n">
        <v>438.9</v>
      </c>
    </row>
    <row r="4624" customFormat="false" ht="15" hidden="false" customHeight="false" outlineLevel="0" collapsed="false">
      <c r="A4624" s="12" t="n">
        <v>43293.6249999993</v>
      </c>
      <c r="B4624" s="12" t="n">
        <v>43293.666666666</v>
      </c>
      <c r="C4624" s="13" t="n">
        <v>977.5</v>
      </c>
      <c r="D4624" s="13" t="n">
        <v>1045.9</v>
      </c>
      <c r="E4624" s="13" t="n">
        <v>33.8</v>
      </c>
      <c r="F4624" s="14" t="n">
        <v>549.6</v>
      </c>
      <c r="G4624" s="15" t="n">
        <v>-481.3</v>
      </c>
      <c r="H4624" s="13" t="n">
        <v>101.7</v>
      </c>
      <c r="I4624" s="15" t="n">
        <v>447.9</v>
      </c>
    </row>
    <row r="4625" customFormat="false" ht="15" hidden="false" customHeight="false" outlineLevel="0" collapsed="false">
      <c r="A4625" s="12" t="n">
        <v>43293.666666666</v>
      </c>
      <c r="B4625" s="12" t="n">
        <v>43293.7083333327</v>
      </c>
      <c r="C4625" s="13" t="n">
        <v>951.6</v>
      </c>
      <c r="D4625" s="13" t="n">
        <v>1052.2</v>
      </c>
      <c r="E4625" s="13" t="n">
        <v>40.6</v>
      </c>
      <c r="F4625" s="14" t="n">
        <v>567</v>
      </c>
      <c r="G4625" s="15" t="n">
        <v>-466.6</v>
      </c>
      <c r="H4625" s="13" t="n">
        <v>36.7</v>
      </c>
      <c r="I4625" s="15" t="n">
        <v>530.4</v>
      </c>
    </row>
    <row r="4626" customFormat="false" ht="15" hidden="false" customHeight="false" outlineLevel="0" collapsed="false">
      <c r="A4626" s="12" t="n">
        <v>43293.7083333327</v>
      </c>
      <c r="B4626" s="12" t="n">
        <v>43293.7499999993</v>
      </c>
      <c r="C4626" s="13" t="n">
        <v>932.3</v>
      </c>
      <c r="D4626" s="13" t="n">
        <v>1056.4</v>
      </c>
      <c r="E4626" s="13" t="n">
        <v>46.7</v>
      </c>
      <c r="F4626" s="14" t="n">
        <v>582.3</v>
      </c>
      <c r="G4626" s="15" t="n">
        <v>-458.3</v>
      </c>
      <c r="H4626" s="13" t="n">
        <v>-13.9</v>
      </c>
      <c r="I4626" s="15" t="n">
        <v>596.2</v>
      </c>
    </row>
    <row r="4627" customFormat="false" ht="15" hidden="false" customHeight="false" outlineLevel="0" collapsed="false">
      <c r="A4627" s="12" t="n">
        <v>43293.7499999993</v>
      </c>
      <c r="B4627" s="12" t="n">
        <v>43293.791666666</v>
      </c>
      <c r="C4627" s="13" t="n">
        <v>896.6</v>
      </c>
      <c r="D4627" s="13" t="n">
        <v>966.6</v>
      </c>
      <c r="E4627" s="13" t="n">
        <v>45.8</v>
      </c>
      <c r="F4627" s="14" t="n">
        <v>403.6</v>
      </c>
      <c r="G4627" s="15" t="n">
        <v>-333.5</v>
      </c>
      <c r="H4627" s="13" t="n">
        <v>-59.2</v>
      </c>
      <c r="I4627" s="15" t="n">
        <v>462.8</v>
      </c>
    </row>
    <row r="4628" customFormat="false" ht="15" hidden="false" customHeight="false" outlineLevel="0" collapsed="false">
      <c r="A4628" s="12" t="n">
        <v>43293.791666666</v>
      </c>
      <c r="B4628" s="12" t="n">
        <v>43293.8333333326</v>
      </c>
      <c r="C4628" s="13" t="n">
        <v>867</v>
      </c>
      <c r="D4628" s="13" t="n">
        <v>964.2</v>
      </c>
      <c r="E4628" s="13" t="n">
        <v>28.4</v>
      </c>
      <c r="F4628" s="14" t="n">
        <v>404.2</v>
      </c>
      <c r="G4628" s="15" t="n">
        <v>-307</v>
      </c>
      <c r="H4628" s="13" t="n">
        <v>-16.4</v>
      </c>
      <c r="I4628" s="15" t="n">
        <v>420.6</v>
      </c>
    </row>
    <row r="4629" customFormat="false" ht="15" hidden="false" customHeight="false" outlineLevel="0" collapsed="false">
      <c r="A4629" s="12" t="n">
        <v>43293.8333333326</v>
      </c>
      <c r="B4629" s="12" t="n">
        <v>43293.8749999993</v>
      </c>
      <c r="C4629" s="13" t="n">
        <v>858.8</v>
      </c>
      <c r="D4629" s="13" t="n">
        <v>1025.8</v>
      </c>
      <c r="E4629" s="13" t="n">
        <v>34.1</v>
      </c>
      <c r="F4629" s="14" t="n">
        <v>569.5</v>
      </c>
      <c r="G4629" s="15" t="n">
        <v>-402.6</v>
      </c>
      <c r="H4629" s="13" t="n">
        <v>46.2</v>
      </c>
      <c r="I4629" s="15" t="n">
        <v>523.3</v>
      </c>
    </row>
    <row r="4630" customFormat="false" ht="15" hidden="false" customHeight="false" outlineLevel="0" collapsed="false">
      <c r="A4630" s="12" t="n">
        <v>43293.8749999993</v>
      </c>
      <c r="B4630" s="12" t="n">
        <v>43293.916666666</v>
      </c>
      <c r="C4630" s="13" t="n">
        <v>829</v>
      </c>
      <c r="D4630" s="13" t="n">
        <v>1019.2</v>
      </c>
      <c r="E4630" s="13" t="n">
        <v>23.5</v>
      </c>
      <c r="F4630" s="14" t="n">
        <v>451.1</v>
      </c>
      <c r="G4630" s="15" t="n">
        <v>-261</v>
      </c>
      <c r="H4630" s="13" t="n">
        <v>-83.6</v>
      </c>
      <c r="I4630" s="15" t="n">
        <v>534.7</v>
      </c>
    </row>
    <row r="4631" customFormat="false" ht="15" hidden="false" customHeight="false" outlineLevel="0" collapsed="false">
      <c r="A4631" s="12" t="n">
        <v>43293.916666666</v>
      </c>
      <c r="B4631" s="12" t="n">
        <v>43293.9583333326</v>
      </c>
      <c r="C4631" s="13" t="n">
        <v>797.4</v>
      </c>
      <c r="D4631" s="13" t="n">
        <v>1025.9</v>
      </c>
      <c r="E4631" s="13" t="n">
        <v>28.9</v>
      </c>
      <c r="F4631" s="14" t="n">
        <v>374.1</v>
      </c>
      <c r="G4631" s="15" t="n">
        <v>-145.6</v>
      </c>
      <c r="H4631" s="13" t="n">
        <v>-107.3</v>
      </c>
      <c r="I4631" s="15" t="n">
        <v>481.5</v>
      </c>
    </row>
    <row r="4632" customFormat="false" ht="15" hidden="false" customHeight="false" outlineLevel="0" collapsed="false">
      <c r="A4632" s="12" t="n">
        <v>43293.9583333326</v>
      </c>
      <c r="B4632" s="12" t="n">
        <v>43293.9999999993</v>
      </c>
      <c r="C4632" s="13" t="n">
        <v>770.2</v>
      </c>
      <c r="D4632" s="13" t="n">
        <v>1036.8</v>
      </c>
      <c r="E4632" s="13" t="n">
        <v>35.2</v>
      </c>
      <c r="F4632" s="14" t="n">
        <v>353.3</v>
      </c>
      <c r="G4632" s="15" t="n">
        <v>-86.7</v>
      </c>
      <c r="H4632" s="13" t="n">
        <v>-76.3</v>
      </c>
      <c r="I4632" s="15" t="n">
        <v>429.6</v>
      </c>
    </row>
    <row r="4633" customFormat="false" ht="15" hidden="false" customHeight="false" outlineLevel="0" collapsed="false">
      <c r="A4633" s="12" t="n">
        <v>43293.9999999993</v>
      </c>
      <c r="B4633" s="12" t="n">
        <v>43294.041666666</v>
      </c>
      <c r="C4633" s="13" t="n">
        <v>712.9</v>
      </c>
      <c r="D4633" s="13" t="n">
        <v>1044.5</v>
      </c>
      <c r="E4633" s="13" t="n">
        <v>43.8</v>
      </c>
      <c r="F4633" s="14" t="n">
        <v>188.8</v>
      </c>
      <c r="G4633" s="15" t="n">
        <v>142.8</v>
      </c>
      <c r="H4633" s="13" t="n">
        <v>-285.9</v>
      </c>
      <c r="I4633" s="15" t="n">
        <v>474.8</v>
      </c>
    </row>
    <row r="4634" customFormat="false" ht="15" hidden="false" customHeight="false" outlineLevel="0" collapsed="false">
      <c r="A4634" s="12" t="n">
        <v>43294.041666666</v>
      </c>
      <c r="B4634" s="12" t="n">
        <v>43294.0833333326</v>
      </c>
      <c r="C4634" s="13" t="n">
        <v>666.8</v>
      </c>
      <c r="D4634" s="13" t="n">
        <v>1142.9</v>
      </c>
      <c r="E4634" s="13" t="n">
        <v>44.9</v>
      </c>
      <c r="F4634" s="14" t="n">
        <v>59.3</v>
      </c>
      <c r="G4634" s="15" t="n">
        <v>416.9</v>
      </c>
      <c r="H4634" s="13" t="n">
        <v>-302</v>
      </c>
      <c r="I4634" s="15" t="n">
        <v>361.3</v>
      </c>
    </row>
    <row r="4635" customFormat="false" ht="15" hidden="false" customHeight="false" outlineLevel="0" collapsed="false">
      <c r="A4635" s="12" t="n">
        <v>43294.0833333326</v>
      </c>
      <c r="B4635" s="12" t="n">
        <v>43294.1249999993</v>
      </c>
      <c r="C4635" s="13" t="n">
        <v>642.4</v>
      </c>
      <c r="D4635" s="13" t="n">
        <v>1145.1</v>
      </c>
      <c r="E4635" s="13" t="n">
        <v>40.4</v>
      </c>
      <c r="F4635" s="14" t="n">
        <v>36.8</v>
      </c>
      <c r="G4635" s="15" t="n">
        <v>465.9</v>
      </c>
      <c r="H4635" s="13" t="n">
        <v>-205.8</v>
      </c>
      <c r="I4635" s="15" t="n">
        <v>242.6</v>
      </c>
    </row>
    <row r="4636" customFormat="false" ht="15" hidden="false" customHeight="false" outlineLevel="0" collapsed="false">
      <c r="A4636" s="12" t="n">
        <v>43294.1249999993</v>
      </c>
      <c r="B4636" s="12" t="n">
        <v>43294.166666666</v>
      </c>
      <c r="C4636" s="13" t="n">
        <v>625.6</v>
      </c>
      <c r="D4636" s="13" t="n">
        <v>1137.2</v>
      </c>
      <c r="E4636" s="13" t="n">
        <v>32.6</v>
      </c>
      <c r="F4636" s="14" t="n">
        <v>93.6</v>
      </c>
      <c r="G4636" s="15" t="n">
        <v>418</v>
      </c>
      <c r="H4636" s="13" t="n">
        <v>-143.9</v>
      </c>
      <c r="I4636" s="15" t="n">
        <v>237.5</v>
      </c>
    </row>
    <row r="4637" customFormat="false" ht="15" hidden="false" customHeight="false" outlineLevel="0" collapsed="false">
      <c r="A4637" s="12" t="n">
        <v>43294.166666666</v>
      </c>
      <c r="B4637" s="12" t="n">
        <v>43294.2083333326</v>
      </c>
      <c r="C4637" s="13" t="n">
        <v>595.3</v>
      </c>
      <c r="D4637" s="13" t="n">
        <v>1129.5</v>
      </c>
      <c r="E4637" s="13" t="n">
        <v>30.5</v>
      </c>
      <c r="F4637" s="14" t="n">
        <v>206.9</v>
      </c>
      <c r="G4637" s="15" t="n">
        <v>327.3</v>
      </c>
      <c r="H4637" s="13" t="n">
        <v>-81.9</v>
      </c>
      <c r="I4637" s="15" t="n">
        <v>288.8</v>
      </c>
    </row>
    <row r="4638" customFormat="false" ht="15" hidden="false" customHeight="false" outlineLevel="0" collapsed="false">
      <c r="A4638" s="12" t="n">
        <v>43294.2083333326</v>
      </c>
      <c r="B4638" s="12" t="n">
        <v>43294.2499999993</v>
      </c>
      <c r="C4638" s="13" t="n">
        <v>609.7</v>
      </c>
      <c r="D4638" s="13" t="n">
        <v>1118.4</v>
      </c>
      <c r="E4638" s="13" t="n">
        <v>23</v>
      </c>
      <c r="F4638" s="14" t="n">
        <v>129.8</v>
      </c>
      <c r="G4638" s="15" t="n">
        <v>379</v>
      </c>
      <c r="H4638" s="13" t="n">
        <v>-133</v>
      </c>
      <c r="I4638" s="15" t="n">
        <v>262.7</v>
      </c>
    </row>
    <row r="4639" customFormat="false" ht="15" hidden="false" customHeight="false" outlineLevel="0" collapsed="false">
      <c r="A4639" s="12" t="n">
        <v>43294.2499999993</v>
      </c>
      <c r="B4639" s="12" t="n">
        <v>43294.291666666</v>
      </c>
      <c r="C4639" s="13" t="n">
        <v>684.2</v>
      </c>
      <c r="D4639" s="13" t="n">
        <v>1119.8</v>
      </c>
      <c r="E4639" s="13" t="n">
        <v>19</v>
      </c>
      <c r="F4639" s="14" t="n">
        <v>72.1</v>
      </c>
      <c r="G4639" s="15" t="n">
        <v>363.4</v>
      </c>
      <c r="H4639" s="13" t="n">
        <v>-196.5</v>
      </c>
      <c r="I4639" s="15" t="n">
        <v>268.6</v>
      </c>
    </row>
    <row r="4640" customFormat="false" ht="15" hidden="false" customHeight="false" outlineLevel="0" collapsed="false">
      <c r="A4640" s="12" t="n">
        <v>43294.291666666</v>
      </c>
      <c r="B4640" s="12" t="n">
        <v>43294.3333333326</v>
      </c>
      <c r="C4640" s="13" t="n">
        <v>792.3</v>
      </c>
      <c r="D4640" s="13" t="n">
        <v>1109.6</v>
      </c>
      <c r="E4640" s="13" t="n">
        <v>10.1</v>
      </c>
      <c r="F4640" s="14" t="n">
        <v>295.5</v>
      </c>
      <c r="G4640" s="15" t="n">
        <v>21.4</v>
      </c>
      <c r="H4640" s="13" t="n">
        <v>-6.2</v>
      </c>
      <c r="I4640" s="15" t="n">
        <v>301.8</v>
      </c>
    </row>
    <row r="4641" customFormat="false" ht="15" hidden="false" customHeight="false" outlineLevel="0" collapsed="false">
      <c r="A4641" s="12" t="n">
        <v>43294.3333333326</v>
      </c>
      <c r="B4641" s="12" t="n">
        <v>43294.3749999993</v>
      </c>
      <c r="C4641" s="13" t="n">
        <v>906.3</v>
      </c>
      <c r="D4641" s="13" t="n">
        <v>1113.1</v>
      </c>
      <c r="E4641" s="13" t="n">
        <v>8.4</v>
      </c>
      <c r="F4641" s="14" t="n">
        <v>523.3</v>
      </c>
      <c r="G4641" s="15" t="n">
        <v>-316.8</v>
      </c>
      <c r="H4641" s="13" t="n">
        <v>69.1</v>
      </c>
      <c r="I4641" s="15" t="n">
        <v>454.3</v>
      </c>
    </row>
    <row r="4642" customFormat="false" ht="15" hidden="false" customHeight="false" outlineLevel="0" collapsed="false">
      <c r="A4642" s="12" t="n">
        <v>43294.3749999993</v>
      </c>
      <c r="B4642" s="12" t="n">
        <v>43294.4166666659</v>
      </c>
      <c r="C4642" s="13" t="n">
        <v>971.8</v>
      </c>
      <c r="D4642" s="13" t="n">
        <v>1097.6</v>
      </c>
      <c r="E4642" s="13" t="n">
        <v>8.2</v>
      </c>
      <c r="F4642" s="14" t="n">
        <v>584.3</v>
      </c>
      <c r="G4642" s="15" t="n">
        <v>-458.6</v>
      </c>
      <c r="H4642" s="13" t="n">
        <v>108.5</v>
      </c>
      <c r="I4642" s="15" t="n">
        <v>475.8</v>
      </c>
    </row>
    <row r="4643" customFormat="false" ht="15" hidden="false" customHeight="false" outlineLevel="0" collapsed="false">
      <c r="A4643" s="12" t="n">
        <v>43294.4166666659</v>
      </c>
      <c r="B4643" s="12" t="n">
        <v>43294.4583333326</v>
      </c>
      <c r="C4643" s="13" t="n">
        <v>990.9</v>
      </c>
      <c r="D4643" s="13" t="n">
        <v>1118.6</v>
      </c>
      <c r="E4643" s="13" t="n">
        <v>10.2</v>
      </c>
      <c r="F4643" s="14" t="n">
        <v>568</v>
      </c>
      <c r="G4643" s="15" t="n">
        <v>-440.7</v>
      </c>
      <c r="H4643" s="13" t="n">
        <v>100.2</v>
      </c>
      <c r="I4643" s="15" t="n">
        <v>467.7</v>
      </c>
    </row>
    <row r="4644" customFormat="false" ht="15" hidden="false" customHeight="false" outlineLevel="0" collapsed="false">
      <c r="A4644" s="12" t="n">
        <v>43294.4583333326</v>
      </c>
      <c r="B4644" s="12" t="n">
        <v>43294.4999999993</v>
      </c>
      <c r="C4644" s="13" t="n">
        <v>983.7</v>
      </c>
      <c r="D4644" s="13" t="n">
        <v>1102.7</v>
      </c>
      <c r="E4644" s="13" t="n">
        <v>13.3</v>
      </c>
      <c r="F4644" s="14" t="n">
        <v>528.4</v>
      </c>
      <c r="G4644" s="15" t="n">
        <v>-409.6</v>
      </c>
      <c r="H4644" s="13" t="n">
        <v>124.1</v>
      </c>
      <c r="I4644" s="15" t="n">
        <v>404.3</v>
      </c>
    </row>
    <row r="4645" customFormat="false" ht="15" hidden="false" customHeight="false" outlineLevel="0" collapsed="false">
      <c r="A4645" s="12" t="n">
        <v>43294.4999999993</v>
      </c>
      <c r="B4645" s="12" t="n">
        <v>43294.5416666659</v>
      </c>
      <c r="C4645" s="13" t="n">
        <v>967.7</v>
      </c>
      <c r="D4645" s="13" t="n">
        <v>1106.2</v>
      </c>
      <c r="E4645" s="13" t="n">
        <v>21.1</v>
      </c>
      <c r="F4645" s="14" t="n">
        <v>488.4</v>
      </c>
      <c r="G4645" s="15" t="n">
        <v>-349.7</v>
      </c>
      <c r="H4645" s="13" t="n">
        <v>77.7</v>
      </c>
      <c r="I4645" s="15" t="n">
        <v>410.7</v>
      </c>
    </row>
    <row r="4646" customFormat="false" ht="15" hidden="false" customHeight="false" outlineLevel="0" collapsed="false">
      <c r="A4646" s="12" t="n">
        <v>43294.5416666659</v>
      </c>
      <c r="B4646" s="12" t="n">
        <v>43294.5833333326</v>
      </c>
      <c r="C4646" s="13" t="n">
        <v>993.1</v>
      </c>
      <c r="D4646" s="13" t="n">
        <v>1120.3</v>
      </c>
      <c r="E4646" s="13" t="n">
        <v>28.2</v>
      </c>
      <c r="F4646" s="14" t="n">
        <v>620.5</v>
      </c>
      <c r="G4646" s="15" t="n">
        <v>-493.4</v>
      </c>
      <c r="H4646" s="13" t="n">
        <v>140.2</v>
      </c>
      <c r="I4646" s="15" t="n">
        <v>480.3</v>
      </c>
    </row>
    <row r="4647" customFormat="false" ht="15" hidden="false" customHeight="false" outlineLevel="0" collapsed="false">
      <c r="A4647" s="12" t="n">
        <v>43294.5833333326</v>
      </c>
      <c r="B4647" s="12" t="n">
        <v>43294.6249999993</v>
      </c>
      <c r="C4647" s="13" t="n">
        <v>995</v>
      </c>
      <c r="D4647" s="13" t="n">
        <v>1116.4</v>
      </c>
      <c r="E4647" s="13" t="n">
        <v>25.8</v>
      </c>
      <c r="F4647" s="14" t="n">
        <v>615.1</v>
      </c>
      <c r="G4647" s="15" t="n">
        <v>-493.7</v>
      </c>
      <c r="H4647" s="13" t="n">
        <v>139.6</v>
      </c>
      <c r="I4647" s="15" t="n">
        <v>475.5</v>
      </c>
    </row>
    <row r="4648" customFormat="false" ht="15" hidden="false" customHeight="false" outlineLevel="0" collapsed="false">
      <c r="A4648" s="12" t="n">
        <v>43294.6249999993</v>
      </c>
      <c r="B4648" s="12" t="n">
        <v>43294.6666666659</v>
      </c>
      <c r="C4648" s="13" t="n">
        <v>966.5</v>
      </c>
      <c r="D4648" s="13" t="n">
        <v>1096.2</v>
      </c>
      <c r="E4648" s="13" t="n">
        <v>18.6</v>
      </c>
      <c r="F4648" s="14" t="n">
        <v>499.3</v>
      </c>
      <c r="G4648" s="15" t="n">
        <v>-369.6</v>
      </c>
      <c r="H4648" s="13" t="n">
        <v>58.3</v>
      </c>
      <c r="I4648" s="15" t="n">
        <v>441.1</v>
      </c>
    </row>
    <row r="4649" customFormat="false" ht="15" hidden="false" customHeight="false" outlineLevel="0" collapsed="false">
      <c r="A4649" s="12" t="n">
        <v>43294.6666666659</v>
      </c>
      <c r="B4649" s="12" t="n">
        <v>43294.7083333326</v>
      </c>
      <c r="C4649" s="13" t="n">
        <v>934.8</v>
      </c>
      <c r="D4649" s="13" t="n">
        <v>1113.7</v>
      </c>
      <c r="E4649" s="13" t="n">
        <v>28.3</v>
      </c>
      <c r="F4649" s="14" t="n">
        <v>536.6</v>
      </c>
      <c r="G4649" s="15" t="n">
        <v>-357.5</v>
      </c>
      <c r="H4649" s="13" t="n">
        <v>86.5</v>
      </c>
      <c r="I4649" s="15" t="n">
        <v>450.1</v>
      </c>
    </row>
    <row r="4650" customFormat="false" ht="15" hidden="false" customHeight="false" outlineLevel="0" collapsed="false">
      <c r="A4650" s="12" t="n">
        <v>43294.7083333326</v>
      </c>
      <c r="B4650" s="12" t="n">
        <v>43294.7499999993</v>
      </c>
      <c r="C4650" s="13" t="n">
        <v>907.4</v>
      </c>
      <c r="D4650" s="13" t="n">
        <v>1100</v>
      </c>
      <c r="E4650" s="13" t="n">
        <v>22</v>
      </c>
      <c r="F4650" s="14" t="n">
        <v>477.4</v>
      </c>
      <c r="G4650" s="15" t="n">
        <v>-284.9</v>
      </c>
      <c r="H4650" s="13" t="n">
        <v>-10.3</v>
      </c>
      <c r="I4650" s="15" t="n">
        <v>487.7</v>
      </c>
    </row>
    <row r="4651" customFormat="false" ht="15" hidden="false" customHeight="false" outlineLevel="0" collapsed="false">
      <c r="A4651" s="12" t="n">
        <v>43294.7499999993</v>
      </c>
      <c r="B4651" s="12" t="n">
        <v>43294.7916666659</v>
      </c>
      <c r="C4651" s="13" t="n">
        <v>881.6</v>
      </c>
      <c r="D4651" s="13" t="n">
        <v>915.8</v>
      </c>
      <c r="E4651" s="13" t="n">
        <v>18.2</v>
      </c>
      <c r="F4651" s="14" t="n">
        <v>193.7</v>
      </c>
      <c r="G4651" s="15" t="n">
        <v>-159.5</v>
      </c>
      <c r="H4651" s="13" t="n">
        <v>-158.2</v>
      </c>
      <c r="I4651" s="15" t="n">
        <v>352</v>
      </c>
    </row>
    <row r="4652" customFormat="false" ht="15" hidden="false" customHeight="false" outlineLevel="0" collapsed="false">
      <c r="A4652" s="12" t="n">
        <v>43294.7916666659</v>
      </c>
      <c r="B4652" s="12" t="n">
        <v>43294.8333333326</v>
      </c>
      <c r="C4652" s="13" t="n">
        <v>853.2</v>
      </c>
      <c r="D4652" s="13" t="n">
        <v>808.8</v>
      </c>
      <c r="E4652" s="13" t="n">
        <v>15.3</v>
      </c>
      <c r="F4652" s="14" t="n">
        <v>40.4</v>
      </c>
      <c r="G4652" s="15" t="n">
        <v>-84.8</v>
      </c>
      <c r="H4652" s="13" t="n">
        <v>-166.5</v>
      </c>
      <c r="I4652" s="15" t="n">
        <v>206.9</v>
      </c>
    </row>
    <row r="4653" customFormat="false" ht="15" hidden="false" customHeight="false" outlineLevel="0" collapsed="false">
      <c r="A4653" s="12" t="n">
        <v>43294.8333333326</v>
      </c>
      <c r="B4653" s="12" t="n">
        <v>43294.8749999993</v>
      </c>
      <c r="C4653" s="13" t="n">
        <v>834.3</v>
      </c>
      <c r="D4653" s="13" t="n">
        <v>876</v>
      </c>
      <c r="E4653" s="13" t="n">
        <v>11.8</v>
      </c>
      <c r="F4653" s="14" t="n">
        <v>281</v>
      </c>
      <c r="G4653" s="15" t="n">
        <v>-239.5</v>
      </c>
      <c r="H4653" s="13" t="n">
        <v>-60.3</v>
      </c>
      <c r="I4653" s="15" t="n">
        <v>341.3</v>
      </c>
    </row>
    <row r="4654" customFormat="false" ht="15" hidden="false" customHeight="false" outlineLevel="0" collapsed="false">
      <c r="A4654" s="12" t="n">
        <v>43294.8749999993</v>
      </c>
      <c r="B4654" s="12" t="n">
        <v>43294.9166666659</v>
      </c>
      <c r="C4654" s="13" t="n">
        <v>801.1</v>
      </c>
      <c r="D4654" s="13" t="n">
        <v>806.8</v>
      </c>
      <c r="E4654" s="13" t="n">
        <v>11.1</v>
      </c>
      <c r="F4654" s="14" t="n">
        <v>195.7</v>
      </c>
      <c r="G4654" s="15" t="n">
        <v>-189.7</v>
      </c>
      <c r="H4654" s="13" t="n">
        <v>-198.9</v>
      </c>
      <c r="I4654" s="15" t="n">
        <v>394.6</v>
      </c>
    </row>
    <row r="4655" customFormat="false" ht="15" hidden="false" customHeight="false" outlineLevel="0" collapsed="false">
      <c r="A4655" s="12" t="n">
        <v>43294.9166666659</v>
      </c>
      <c r="B4655" s="12" t="n">
        <v>43294.9583333326</v>
      </c>
      <c r="C4655" s="13" t="n">
        <v>772.5</v>
      </c>
      <c r="D4655" s="13" t="n">
        <v>821.8</v>
      </c>
      <c r="E4655" s="13" t="n">
        <v>12.1</v>
      </c>
      <c r="F4655" s="14" t="n">
        <v>307.8</v>
      </c>
      <c r="G4655" s="15" t="n">
        <v>-258.6</v>
      </c>
      <c r="H4655" s="13" t="n">
        <v>-89.4</v>
      </c>
      <c r="I4655" s="15" t="n">
        <v>397.2</v>
      </c>
    </row>
    <row r="4656" customFormat="false" ht="15" hidden="false" customHeight="false" outlineLevel="0" collapsed="false">
      <c r="A4656" s="12" t="n">
        <v>43294.9583333326</v>
      </c>
      <c r="B4656" s="12" t="n">
        <v>43294.9999999992</v>
      </c>
      <c r="C4656" s="13" t="n">
        <v>752.6</v>
      </c>
      <c r="D4656" s="13" t="n">
        <v>993</v>
      </c>
      <c r="E4656" s="13" t="n">
        <v>15.7</v>
      </c>
      <c r="F4656" s="14" t="n">
        <v>369.6</v>
      </c>
      <c r="G4656" s="15" t="n">
        <v>-129.1</v>
      </c>
      <c r="H4656" s="13" t="n">
        <v>-60.2</v>
      </c>
      <c r="I4656" s="15" t="n">
        <v>429.8</v>
      </c>
    </row>
    <row r="4657" customFormat="false" ht="15" hidden="false" customHeight="false" outlineLevel="0" collapsed="false">
      <c r="A4657" s="12" t="n">
        <v>43294.9999999992</v>
      </c>
      <c r="B4657" s="12" t="n">
        <v>43295.0416666659</v>
      </c>
      <c r="C4657" s="13" t="n">
        <v>695.6</v>
      </c>
      <c r="D4657" s="13" t="n">
        <v>1094.4</v>
      </c>
      <c r="E4657" s="13" t="n">
        <v>18.8</v>
      </c>
      <c r="F4657" s="14" t="n">
        <v>137.6</v>
      </c>
      <c r="G4657" s="15" t="n">
        <v>261.4</v>
      </c>
      <c r="H4657" s="13" t="n">
        <v>-318.5</v>
      </c>
      <c r="I4657" s="15" t="n">
        <v>456.1</v>
      </c>
    </row>
    <row r="4658" customFormat="false" ht="15" hidden="false" customHeight="false" outlineLevel="0" collapsed="false">
      <c r="A4658" s="12" t="n">
        <v>43295.0416666659</v>
      </c>
      <c r="B4658" s="12" t="n">
        <v>43295.0833333326</v>
      </c>
      <c r="C4658" s="13" t="n">
        <v>654.8</v>
      </c>
      <c r="D4658" s="13" t="n">
        <v>1029.3</v>
      </c>
      <c r="E4658" s="13" t="n">
        <v>14.2</v>
      </c>
      <c r="F4658" s="14" t="n">
        <v>42.7</v>
      </c>
      <c r="G4658" s="15" t="n">
        <v>331.8</v>
      </c>
      <c r="H4658" s="13" t="n">
        <v>-373.5</v>
      </c>
      <c r="I4658" s="15" t="n">
        <v>416.2</v>
      </c>
    </row>
    <row r="4659" customFormat="false" ht="15" hidden="false" customHeight="false" outlineLevel="0" collapsed="false">
      <c r="A4659" s="12" t="n">
        <v>43295.0833333326</v>
      </c>
      <c r="B4659" s="12" t="n">
        <v>43295.1249999992</v>
      </c>
      <c r="C4659" s="13" t="n">
        <v>628.9</v>
      </c>
      <c r="D4659" s="13" t="n">
        <v>1022.6</v>
      </c>
      <c r="E4659" s="13" t="n">
        <v>14</v>
      </c>
      <c r="F4659" s="14" t="n">
        <v>43.8</v>
      </c>
      <c r="G4659" s="15" t="n">
        <v>349.9</v>
      </c>
      <c r="H4659" s="13" t="n">
        <v>-314.8</v>
      </c>
      <c r="I4659" s="15" t="n">
        <v>358.6</v>
      </c>
    </row>
    <row r="4660" customFormat="false" ht="15" hidden="false" customHeight="false" outlineLevel="0" collapsed="false">
      <c r="A4660" s="12" t="n">
        <v>43295.1249999992</v>
      </c>
      <c r="B4660" s="12" t="n">
        <v>43295.1666666659</v>
      </c>
      <c r="C4660" s="13" t="n">
        <v>608.7</v>
      </c>
      <c r="D4660" s="13" t="n">
        <v>1029.8</v>
      </c>
      <c r="E4660" s="13" t="n">
        <v>24.2</v>
      </c>
      <c r="F4660" s="14" t="n">
        <v>87.4</v>
      </c>
      <c r="G4660" s="15" t="n">
        <v>333.7</v>
      </c>
      <c r="H4660" s="13" t="n">
        <v>-228.7</v>
      </c>
      <c r="I4660" s="15" t="n">
        <v>316</v>
      </c>
    </row>
    <row r="4661" customFormat="false" ht="15" hidden="false" customHeight="false" outlineLevel="0" collapsed="false">
      <c r="A4661" s="12" t="n">
        <v>43295.1666666659</v>
      </c>
      <c r="B4661" s="12" t="n">
        <v>43295.2083333326</v>
      </c>
      <c r="C4661" s="13" t="n">
        <v>572</v>
      </c>
      <c r="D4661" s="13" t="n">
        <v>1036.9</v>
      </c>
      <c r="E4661" s="13" t="n">
        <v>34.8</v>
      </c>
      <c r="F4661" s="14" t="n">
        <v>282</v>
      </c>
      <c r="G4661" s="15" t="n">
        <v>182.8</v>
      </c>
      <c r="H4661" s="13" t="n">
        <v>-67.7</v>
      </c>
      <c r="I4661" s="15" t="n">
        <v>349.7</v>
      </c>
    </row>
    <row r="4662" customFormat="false" ht="15" hidden="false" customHeight="false" outlineLevel="0" collapsed="false">
      <c r="A4662" s="12" t="n">
        <v>43295.2083333326</v>
      </c>
      <c r="B4662" s="12" t="n">
        <v>43295.2499999992</v>
      </c>
      <c r="C4662" s="13" t="n">
        <v>568.2</v>
      </c>
      <c r="D4662" s="13" t="n">
        <v>1042.6</v>
      </c>
      <c r="E4662" s="13" t="n">
        <v>40.2</v>
      </c>
      <c r="F4662" s="14" t="n">
        <v>287.3</v>
      </c>
      <c r="G4662" s="15" t="n">
        <v>187.1</v>
      </c>
      <c r="H4662" s="13" t="n">
        <v>-58.3</v>
      </c>
      <c r="I4662" s="15" t="n">
        <v>345.7</v>
      </c>
    </row>
    <row r="4663" customFormat="false" ht="15" hidden="false" customHeight="false" outlineLevel="0" collapsed="false">
      <c r="A4663" s="12" t="n">
        <v>43295.2499999992</v>
      </c>
      <c r="B4663" s="12" t="n">
        <v>43295.2916666659</v>
      </c>
      <c r="C4663" s="13" t="n">
        <v>601</v>
      </c>
      <c r="D4663" s="13" t="n">
        <v>1036</v>
      </c>
      <c r="E4663" s="13" t="n">
        <v>32.5</v>
      </c>
      <c r="F4663" s="14" t="n">
        <v>322.7</v>
      </c>
      <c r="G4663" s="15" t="n">
        <v>112.4</v>
      </c>
      <c r="H4663" s="13" t="n">
        <v>-44.8</v>
      </c>
      <c r="I4663" s="15" t="n">
        <v>367.5</v>
      </c>
    </row>
    <row r="4664" customFormat="false" ht="15" hidden="false" customHeight="false" outlineLevel="0" collapsed="false">
      <c r="A4664" s="12" t="n">
        <v>43295.2916666659</v>
      </c>
      <c r="B4664" s="12" t="n">
        <v>43295.3333333326</v>
      </c>
      <c r="C4664" s="13" t="n">
        <v>644.1</v>
      </c>
      <c r="D4664" s="13" t="n">
        <v>1033.9</v>
      </c>
      <c r="E4664" s="13" t="n">
        <v>20.8</v>
      </c>
      <c r="F4664" s="14" t="n">
        <v>330.3</v>
      </c>
      <c r="G4664" s="15" t="n">
        <v>59.4</v>
      </c>
      <c r="H4664" s="13" t="n">
        <v>-43</v>
      </c>
      <c r="I4664" s="15" t="n">
        <v>373.3</v>
      </c>
    </row>
    <row r="4665" customFormat="false" ht="15" hidden="false" customHeight="false" outlineLevel="0" collapsed="false">
      <c r="A4665" s="12" t="n">
        <v>43295.3333333326</v>
      </c>
      <c r="B4665" s="12" t="n">
        <v>43295.3749999992</v>
      </c>
      <c r="C4665" s="13" t="n">
        <v>707.9</v>
      </c>
      <c r="D4665" s="13" t="n">
        <v>951.7</v>
      </c>
      <c r="E4665" s="13" t="n">
        <v>11.3</v>
      </c>
      <c r="F4665" s="14" t="n">
        <v>242.1</v>
      </c>
      <c r="G4665" s="15" t="n">
        <v>1.6</v>
      </c>
      <c r="H4665" s="13" t="n">
        <v>-101.3</v>
      </c>
      <c r="I4665" s="15" t="n">
        <v>343.5</v>
      </c>
    </row>
    <row r="4666" customFormat="false" ht="15" hidden="false" customHeight="false" outlineLevel="0" collapsed="false">
      <c r="A4666" s="12" t="n">
        <v>43295.3749999992</v>
      </c>
      <c r="B4666" s="12" t="n">
        <v>43295.4166666659</v>
      </c>
      <c r="C4666" s="13" t="n">
        <v>772.4</v>
      </c>
      <c r="D4666" s="13" t="n">
        <v>1020</v>
      </c>
      <c r="E4666" s="13" t="n">
        <v>8.2</v>
      </c>
      <c r="F4666" s="14" t="n">
        <v>329.1</v>
      </c>
      <c r="G4666" s="15" t="n">
        <v>-82.5</v>
      </c>
      <c r="H4666" s="13" t="n">
        <v>-23.2</v>
      </c>
      <c r="I4666" s="15" t="n">
        <v>352.3</v>
      </c>
    </row>
    <row r="4667" customFormat="false" ht="15" hidden="false" customHeight="false" outlineLevel="0" collapsed="false">
      <c r="A4667" s="12" t="n">
        <v>43295.4166666659</v>
      </c>
      <c r="B4667" s="12" t="n">
        <v>43295.4583333326</v>
      </c>
      <c r="C4667" s="13" t="n">
        <v>801.8</v>
      </c>
      <c r="D4667" s="13" t="n">
        <v>1023.5</v>
      </c>
      <c r="E4667" s="13" t="n">
        <v>8.2</v>
      </c>
      <c r="F4667" s="14" t="n">
        <v>373.5</v>
      </c>
      <c r="G4667" s="15" t="n">
        <v>-151.9</v>
      </c>
      <c r="H4667" s="13" t="n">
        <v>-54.8</v>
      </c>
      <c r="I4667" s="15" t="n">
        <v>428.3</v>
      </c>
    </row>
    <row r="4668" customFormat="false" ht="15" hidden="false" customHeight="false" outlineLevel="0" collapsed="false">
      <c r="A4668" s="12" t="n">
        <v>43295.4583333326</v>
      </c>
      <c r="B4668" s="12" t="n">
        <v>43295.4999999992</v>
      </c>
      <c r="C4668" s="13" t="n">
        <v>801.5</v>
      </c>
      <c r="D4668" s="13" t="n">
        <v>1024.5</v>
      </c>
      <c r="E4668" s="13" t="n">
        <v>8.6</v>
      </c>
      <c r="F4668" s="14" t="n">
        <v>130.2</v>
      </c>
      <c r="G4668" s="15" t="n">
        <v>92.6</v>
      </c>
      <c r="H4668" s="13" t="n">
        <v>-179.9</v>
      </c>
      <c r="I4668" s="15" t="n">
        <v>310.1</v>
      </c>
    </row>
    <row r="4669" customFormat="false" ht="15" hidden="false" customHeight="false" outlineLevel="0" collapsed="false">
      <c r="A4669" s="12" t="n">
        <v>43295.4999999992</v>
      </c>
      <c r="B4669" s="12" t="n">
        <v>43295.5416666659</v>
      </c>
      <c r="C4669" s="13" t="n">
        <v>793.3</v>
      </c>
      <c r="D4669" s="13" t="n">
        <v>1031.1</v>
      </c>
      <c r="E4669" s="13" t="n">
        <v>13.5</v>
      </c>
      <c r="F4669" s="14" t="n">
        <v>268.8</v>
      </c>
      <c r="G4669" s="15" t="n">
        <v>-30.8</v>
      </c>
      <c r="H4669" s="13" t="n">
        <v>-85.9</v>
      </c>
      <c r="I4669" s="15" t="n">
        <v>354.8</v>
      </c>
    </row>
    <row r="4670" customFormat="false" ht="15" hidden="false" customHeight="false" outlineLevel="0" collapsed="false">
      <c r="A4670" s="12" t="n">
        <v>43295.5416666659</v>
      </c>
      <c r="B4670" s="12" t="n">
        <v>43295.5833333325</v>
      </c>
      <c r="C4670" s="13" t="n">
        <v>788.8</v>
      </c>
      <c r="D4670" s="13" t="n">
        <v>1032.5</v>
      </c>
      <c r="E4670" s="13" t="n">
        <v>18.3</v>
      </c>
      <c r="F4670" s="14" t="n">
        <v>334.6</v>
      </c>
      <c r="G4670" s="15" t="n">
        <v>-91</v>
      </c>
      <c r="H4670" s="13" t="n">
        <v>-63.4</v>
      </c>
      <c r="I4670" s="15" t="n">
        <v>398.1</v>
      </c>
    </row>
    <row r="4671" customFormat="false" ht="15" hidden="false" customHeight="false" outlineLevel="0" collapsed="false">
      <c r="A4671" s="12" t="n">
        <v>43295.5833333325</v>
      </c>
      <c r="B4671" s="12" t="n">
        <v>43295.6249999992</v>
      </c>
      <c r="C4671" s="13" t="n">
        <v>777.6</v>
      </c>
      <c r="D4671" s="13" t="n">
        <v>1035.4</v>
      </c>
      <c r="E4671" s="13" t="n">
        <v>25.5</v>
      </c>
      <c r="F4671" s="14" t="n">
        <v>340.8</v>
      </c>
      <c r="G4671" s="15" t="n">
        <v>-83.2</v>
      </c>
      <c r="H4671" s="13" t="n">
        <v>-44.3</v>
      </c>
      <c r="I4671" s="15" t="n">
        <v>385.2</v>
      </c>
    </row>
    <row r="4672" customFormat="false" ht="15" hidden="false" customHeight="false" outlineLevel="0" collapsed="false">
      <c r="A4672" s="12" t="n">
        <v>43295.6249999992</v>
      </c>
      <c r="B4672" s="12" t="n">
        <v>43295.6666666659</v>
      </c>
      <c r="C4672" s="13" t="n">
        <v>770.8</v>
      </c>
      <c r="D4672" s="13" t="n">
        <v>1043</v>
      </c>
      <c r="E4672" s="13" t="n">
        <v>27.9</v>
      </c>
      <c r="F4672" s="14" t="n">
        <v>303.8</v>
      </c>
      <c r="G4672" s="15" t="n">
        <v>-31.6</v>
      </c>
      <c r="H4672" s="13" t="n">
        <v>-99.9</v>
      </c>
      <c r="I4672" s="15" t="n">
        <v>403.7</v>
      </c>
    </row>
    <row r="4673" customFormat="false" ht="15" hidden="false" customHeight="false" outlineLevel="0" collapsed="false">
      <c r="A4673" s="12" t="n">
        <v>43295.6666666659</v>
      </c>
      <c r="B4673" s="12" t="n">
        <v>43295.7083333325</v>
      </c>
      <c r="C4673" s="13" t="n">
        <v>767.2</v>
      </c>
      <c r="D4673" s="13" t="n">
        <v>1040.4</v>
      </c>
      <c r="E4673" s="13" t="n">
        <v>26.2</v>
      </c>
      <c r="F4673" s="14" t="n">
        <v>283.4</v>
      </c>
      <c r="G4673" s="15" t="n">
        <v>-10.2</v>
      </c>
      <c r="H4673" s="13" t="n">
        <v>-123.6</v>
      </c>
      <c r="I4673" s="15" t="n">
        <v>406.9</v>
      </c>
    </row>
    <row r="4674" customFormat="false" ht="15" hidden="false" customHeight="false" outlineLevel="0" collapsed="false">
      <c r="A4674" s="12" t="n">
        <v>43295.7083333325</v>
      </c>
      <c r="B4674" s="12" t="n">
        <v>43295.7499999992</v>
      </c>
      <c r="C4674" s="13" t="n">
        <v>772.3</v>
      </c>
      <c r="D4674" s="13" t="n">
        <v>1026.4</v>
      </c>
      <c r="E4674" s="13" t="n">
        <v>15.2</v>
      </c>
      <c r="F4674" s="14" t="n">
        <v>277.4</v>
      </c>
      <c r="G4674" s="15" t="n">
        <v>-23.2</v>
      </c>
      <c r="H4674" s="13" t="n">
        <v>-169.4</v>
      </c>
      <c r="I4674" s="15" t="n">
        <v>446.8</v>
      </c>
    </row>
    <row r="4675" customFormat="false" ht="15" hidden="false" customHeight="false" outlineLevel="0" collapsed="false">
      <c r="A4675" s="12" t="n">
        <v>43295.7499999992</v>
      </c>
      <c r="B4675" s="12" t="n">
        <v>43295.7916666659</v>
      </c>
      <c r="C4675" s="13" t="n">
        <v>767.4</v>
      </c>
      <c r="D4675" s="13" t="n">
        <v>1022.4</v>
      </c>
      <c r="E4675" s="13" t="n">
        <v>12.2</v>
      </c>
      <c r="F4675" s="14" t="n">
        <v>278.5</v>
      </c>
      <c r="G4675" s="15" t="n">
        <v>-23.3</v>
      </c>
      <c r="H4675" s="13" t="n">
        <v>-138.4</v>
      </c>
      <c r="I4675" s="15" t="n">
        <v>416.9</v>
      </c>
    </row>
    <row r="4676" customFormat="false" ht="15" hidden="false" customHeight="false" outlineLevel="0" collapsed="false">
      <c r="A4676" s="12" t="n">
        <v>43295.7916666659</v>
      </c>
      <c r="B4676" s="12" t="n">
        <v>43295.8333333325</v>
      </c>
      <c r="C4676" s="13" t="n">
        <v>755.8</v>
      </c>
      <c r="D4676" s="13" t="n">
        <v>1024</v>
      </c>
      <c r="E4676" s="13" t="n">
        <v>16.5</v>
      </c>
      <c r="F4676" s="14" t="n">
        <v>285.7</v>
      </c>
      <c r="G4676" s="15" t="n">
        <v>-17.4</v>
      </c>
      <c r="H4676" s="13" t="n">
        <v>-138.8</v>
      </c>
      <c r="I4676" s="15" t="n">
        <v>424.5</v>
      </c>
    </row>
    <row r="4677" customFormat="false" ht="15" hidden="false" customHeight="false" outlineLevel="0" collapsed="false">
      <c r="A4677" s="12" t="n">
        <v>43295.8333333325</v>
      </c>
      <c r="B4677" s="12" t="n">
        <v>43295.8749999992</v>
      </c>
      <c r="C4677" s="13" t="n">
        <v>741.4</v>
      </c>
      <c r="D4677" s="13" t="n">
        <v>1031.9</v>
      </c>
      <c r="E4677" s="13" t="n">
        <v>17.8</v>
      </c>
      <c r="F4677" s="14" t="n">
        <v>439.6</v>
      </c>
      <c r="G4677" s="15" t="n">
        <v>-149.2</v>
      </c>
      <c r="H4677" s="13" t="n">
        <v>-51.7</v>
      </c>
      <c r="I4677" s="15" t="n">
        <v>491.2</v>
      </c>
    </row>
    <row r="4678" customFormat="false" ht="15" hidden="false" customHeight="false" outlineLevel="0" collapsed="false">
      <c r="A4678" s="12" t="n">
        <v>43295.8749999992</v>
      </c>
      <c r="B4678" s="12" t="n">
        <v>43295.9166666659</v>
      </c>
      <c r="C4678" s="13" t="n">
        <v>721.7</v>
      </c>
      <c r="D4678" s="13" t="n">
        <v>1040.6</v>
      </c>
      <c r="E4678" s="13" t="n">
        <v>18.4</v>
      </c>
      <c r="F4678" s="14" t="n">
        <v>481.4</v>
      </c>
      <c r="G4678" s="15" t="n">
        <v>-162.5</v>
      </c>
      <c r="H4678" s="13" t="n">
        <v>-9</v>
      </c>
      <c r="I4678" s="15" t="n">
        <v>490.4</v>
      </c>
    </row>
    <row r="4679" customFormat="false" ht="15" hidden="false" customHeight="false" outlineLevel="0" collapsed="false">
      <c r="A4679" s="12" t="n">
        <v>43295.9166666659</v>
      </c>
      <c r="B4679" s="12" t="n">
        <v>43295.9583333325</v>
      </c>
      <c r="C4679" s="13" t="n">
        <v>697.6</v>
      </c>
      <c r="D4679" s="13" t="n">
        <v>1052.1</v>
      </c>
      <c r="E4679" s="13" t="n">
        <v>23.9</v>
      </c>
      <c r="F4679" s="14" t="n">
        <v>422.6</v>
      </c>
      <c r="G4679" s="15" t="n">
        <v>-68.3</v>
      </c>
      <c r="H4679" s="13" t="n">
        <v>-55.6</v>
      </c>
      <c r="I4679" s="15" t="n">
        <v>478.2</v>
      </c>
    </row>
    <row r="4680" customFormat="false" ht="15" hidden="false" customHeight="false" outlineLevel="0" collapsed="false">
      <c r="A4680" s="12" t="n">
        <v>43295.9583333325</v>
      </c>
      <c r="B4680" s="12" t="n">
        <v>43295.9999999992</v>
      </c>
      <c r="C4680" s="13" t="n">
        <v>697.1</v>
      </c>
      <c r="D4680" s="13" t="n">
        <v>1057.3</v>
      </c>
      <c r="E4680" s="13" t="n">
        <v>31</v>
      </c>
      <c r="F4680" s="14" t="n">
        <v>379.9</v>
      </c>
      <c r="G4680" s="15" t="n">
        <v>-19.6</v>
      </c>
      <c r="H4680" s="13" t="n">
        <v>-83</v>
      </c>
      <c r="I4680" s="15" t="n">
        <v>462.9</v>
      </c>
    </row>
    <row r="4681" customFormat="false" ht="15" hidden="false" customHeight="false" outlineLevel="0" collapsed="false">
      <c r="A4681" s="12" t="n">
        <v>43295.9999999992</v>
      </c>
      <c r="B4681" s="12" t="n">
        <v>43296.0416666659</v>
      </c>
      <c r="C4681" s="13" t="n">
        <v>650.5</v>
      </c>
      <c r="D4681" s="13" t="n">
        <v>1049.8</v>
      </c>
      <c r="E4681" s="13" t="n">
        <v>28.2</v>
      </c>
      <c r="F4681" s="14" t="n">
        <v>158.4</v>
      </c>
      <c r="G4681" s="15" t="n">
        <v>240.7</v>
      </c>
      <c r="H4681" s="13" t="n">
        <v>-269</v>
      </c>
      <c r="I4681" s="15" t="n">
        <v>427.4</v>
      </c>
    </row>
    <row r="4682" customFormat="false" ht="15" hidden="false" customHeight="false" outlineLevel="0" collapsed="false">
      <c r="A4682" s="12" t="n">
        <v>43296.0416666659</v>
      </c>
      <c r="B4682" s="12" t="n">
        <v>43296.0833333325</v>
      </c>
      <c r="C4682" s="13" t="n">
        <v>607.1</v>
      </c>
      <c r="D4682" s="13" t="n">
        <v>941.8</v>
      </c>
      <c r="E4682" s="13" t="n">
        <v>25.2</v>
      </c>
      <c r="F4682" s="14" t="n">
        <v>24.3</v>
      </c>
      <c r="G4682" s="15" t="n">
        <v>310.4</v>
      </c>
      <c r="H4682" s="13" t="n">
        <v>-324.5</v>
      </c>
      <c r="I4682" s="15" t="n">
        <v>348.8</v>
      </c>
    </row>
    <row r="4683" customFormat="false" ht="15" hidden="false" customHeight="false" outlineLevel="0" collapsed="false">
      <c r="A4683" s="12" t="n">
        <v>43296.0833333325</v>
      </c>
      <c r="B4683" s="12" t="n">
        <v>43296.1249999992</v>
      </c>
      <c r="C4683" s="13" t="n">
        <v>585.6</v>
      </c>
      <c r="D4683" s="13" t="n">
        <v>945.7</v>
      </c>
      <c r="E4683" s="13" t="n">
        <v>22.9</v>
      </c>
      <c r="F4683" s="14" t="n">
        <v>7.6</v>
      </c>
      <c r="G4683" s="15" t="n">
        <v>352.4</v>
      </c>
      <c r="H4683" s="13" t="n">
        <v>-254.4</v>
      </c>
      <c r="I4683" s="15" t="n">
        <v>262.1</v>
      </c>
    </row>
    <row r="4684" customFormat="false" ht="15" hidden="false" customHeight="false" outlineLevel="0" collapsed="false">
      <c r="A4684" s="12" t="n">
        <v>43296.1249999992</v>
      </c>
      <c r="B4684" s="12" t="n">
        <v>43296.1666666658</v>
      </c>
      <c r="C4684" s="13" t="n">
        <v>568.1</v>
      </c>
      <c r="D4684" s="13" t="n">
        <v>939.5</v>
      </c>
      <c r="E4684" s="13" t="n">
        <v>14.8</v>
      </c>
      <c r="F4684" s="14" t="n">
        <v>214.8</v>
      </c>
      <c r="G4684" s="15" t="n">
        <v>156.5</v>
      </c>
      <c r="H4684" s="13" t="n">
        <v>-184.8</v>
      </c>
      <c r="I4684" s="15" t="n">
        <v>399.6</v>
      </c>
    </row>
    <row r="4685" customFormat="false" ht="15" hidden="false" customHeight="false" outlineLevel="0" collapsed="false">
      <c r="A4685" s="12" t="n">
        <v>43296.1666666658</v>
      </c>
      <c r="B4685" s="12" t="n">
        <v>43296.2083333325</v>
      </c>
      <c r="C4685" s="13" t="n">
        <v>526.7</v>
      </c>
      <c r="D4685" s="13" t="n">
        <v>934.2</v>
      </c>
      <c r="E4685" s="13" t="n">
        <v>9.6</v>
      </c>
      <c r="F4685" s="14" t="n">
        <v>229.2</v>
      </c>
      <c r="G4685" s="15" t="n">
        <v>178.1</v>
      </c>
      <c r="H4685" s="13" t="n">
        <v>-141.2</v>
      </c>
      <c r="I4685" s="15" t="n">
        <v>370.4</v>
      </c>
    </row>
    <row r="4686" customFormat="false" ht="15" hidden="false" customHeight="false" outlineLevel="0" collapsed="false">
      <c r="A4686" s="12" t="n">
        <v>43296.2083333325</v>
      </c>
      <c r="B4686" s="12" t="n">
        <v>43296.2499999992</v>
      </c>
      <c r="C4686" s="13" t="n">
        <v>521.8</v>
      </c>
      <c r="D4686" s="13" t="n">
        <v>930.8</v>
      </c>
      <c r="E4686" s="13" t="n">
        <v>8.9</v>
      </c>
      <c r="F4686" s="14" t="n">
        <v>219.9</v>
      </c>
      <c r="G4686" s="15" t="n">
        <v>189</v>
      </c>
      <c r="H4686" s="13" t="n">
        <v>-114</v>
      </c>
      <c r="I4686" s="15" t="n">
        <v>333.9</v>
      </c>
    </row>
    <row r="4687" customFormat="false" ht="15" hidden="false" customHeight="false" outlineLevel="0" collapsed="false">
      <c r="A4687" s="12" t="n">
        <v>43296.2499999992</v>
      </c>
      <c r="B4687" s="12" t="n">
        <v>43296.2916666658</v>
      </c>
      <c r="C4687" s="13" t="n">
        <v>550.1</v>
      </c>
      <c r="D4687" s="13" t="n">
        <v>931.4</v>
      </c>
      <c r="E4687" s="13" t="n">
        <v>8.4</v>
      </c>
      <c r="F4687" s="14" t="n">
        <v>265</v>
      </c>
      <c r="G4687" s="15" t="n">
        <v>116.2</v>
      </c>
      <c r="H4687" s="13" t="n">
        <v>-82.1</v>
      </c>
      <c r="I4687" s="15" t="n">
        <v>347.1</v>
      </c>
    </row>
    <row r="4688" customFormat="false" ht="15" hidden="false" customHeight="false" outlineLevel="0" collapsed="false">
      <c r="A4688" s="12" t="n">
        <v>43296.2916666658</v>
      </c>
      <c r="B4688" s="12" t="n">
        <v>43296.3333333325</v>
      </c>
      <c r="C4688" s="13" t="n">
        <v>601.3</v>
      </c>
      <c r="D4688" s="13" t="n">
        <v>930.5</v>
      </c>
      <c r="E4688" s="13" t="n">
        <v>7.3</v>
      </c>
      <c r="F4688" s="14" t="n">
        <v>206</v>
      </c>
      <c r="G4688" s="15" t="n">
        <v>123.2</v>
      </c>
      <c r="H4688" s="13" t="n">
        <v>-137.5</v>
      </c>
      <c r="I4688" s="15" t="n">
        <v>343.5</v>
      </c>
    </row>
    <row r="4689" customFormat="false" ht="15" hidden="false" customHeight="false" outlineLevel="0" collapsed="false">
      <c r="A4689" s="12" t="n">
        <v>43296.3333333325</v>
      </c>
      <c r="B4689" s="12" t="n">
        <v>43296.3749999992</v>
      </c>
      <c r="C4689" s="13" t="n">
        <v>667.5</v>
      </c>
      <c r="D4689" s="13" t="n">
        <v>921.1</v>
      </c>
      <c r="E4689" s="13" t="n">
        <v>6.6</v>
      </c>
      <c r="F4689" s="14" t="n">
        <v>144.4</v>
      </c>
      <c r="G4689" s="15" t="n">
        <v>107.7</v>
      </c>
      <c r="H4689" s="13" t="n">
        <v>-115.4</v>
      </c>
      <c r="I4689" s="15" t="n">
        <v>258.7</v>
      </c>
    </row>
    <row r="4690" customFormat="false" ht="15" hidden="false" customHeight="false" outlineLevel="0" collapsed="false">
      <c r="A4690" s="12" t="n">
        <v>43296.3749999992</v>
      </c>
      <c r="B4690" s="12" t="n">
        <v>43296.4166666658</v>
      </c>
      <c r="C4690" s="13" t="n">
        <v>739.7</v>
      </c>
      <c r="D4690" s="13" t="n">
        <v>924.8</v>
      </c>
      <c r="E4690" s="13" t="n">
        <v>6.7</v>
      </c>
      <c r="F4690" s="14" t="n">
        <v>117</v>
      </c>
      <c r="G4690" s="15" t="n">
        <v>69.4</v>
      </c>
      <c r="H4690" s="13" t="n">
        <v>-115.8</v>
      </c>
      <c r="I4690" s="15" t="n">
        <v>234.8</v>
      </c>
    </row>
    <row r="4691" customFormat="false" ht="15" hidden="false" customHeight="false" outlineLevel="0" collapsed="false">
      <c r="A4691" s="12" t="n">
        <v>43296.4166666658</v>
      </c>
      <c r="B4691" s="12" t="n">
        <v>43296.4583333325</v>
      </c>
      <c r="C4691" s="13" t="n">
        <v>774</v>
      </c>
      <c r="D4691" s="13" t="n">
        <v>934.6</v>
      </c>
      <c r="E4691" s="13" t="n">
        <v>6.6</v>
      </c>
      <c r="F4691" s="14" t="n">
        <v>188.8</v>
      </c>
      <c r="G4691" s="15" t="n">
        <v>-28.1</v>
      </c>
      <c r="H4691" s="13" t="n">
        <v>-111.9</v>
      </c>
      <c r="I4691" s="15" t="n">
        <v>300.7</v>
      </c>
    </row>
    <row r="4692" customFormat="false" ht="15" hidden="false" customHeight="false" outlineLevel="0" collapsed="false">
      <c r="A4692" s="12" t="n">
        <v>43296.4583333325</v>
      </c>
      <c r="B4692" s="12" t="n">
        <v>43296.4999999992</v>
      </c>
      <c r="C4692" s="13" t="n">
        <v>777.7</v>
      </c>
      <c r="D4692" s="13" t="n">
        <v>927.8</v>
      </c>
      <c r="E4692" s="13" t="n">
        <v>7.7</v>
      </c>
      <c r="F4692" s="14" t="n">
        <v>199.7</v>
      </c>
      <c r="G4692" s="15" t="n">
        <v>-49.5</v>
      </c>
      <c r="H4692" s="13" t="n">
        <v>-117.7</v>
      </c>
      <c r="I4692" s="15" t="n">
        <v>317.4</v>
      </c>
    </row>
    <row r="4693" customFormat="false" ht="15" hidden="false" customHeight="false" outlineLevel="0" collapsed="false">
      <c r="A4693" s="12" t="n">
        <v>43296.4999999992</v>
      </c>
      <c r="B4693" s="12" t="n">
        <v>43296.5416666658</v>
      </c>
      <c r="C4693" s="13" t="n">
        <v>766.1</v>
      </c>
      <c r="D4693" s="13" t="n">
        <v>932.8</v>
      </c>
      <c r="E4693" s="13" t="n">
        <v>12.2</v>
      </c>
      <c r="F4693" s="14" t="n">
        <v>192.9</v>
      </c>
      <c r="G4693" s="15" t="n">
        <v>-26.1</v>
      </c>
      <c r="H4693" s="13" t="n">
        <v>-112.5</v>
      </c>
      <c r="I4693" s="15" t="n">
        <v>305.4</v>
      </c>
    </row>
    <row r="4694" customFormat="false" ht="15" hidden="false" customHeight="false" outlineLevel="0" collapsed="false">
      <c r="A4694" s="12" t="n">
        <v>43296.5416666658</v>
      </c>
      <c r="B4694" s="12" t="n">
        <v>43296.5833333325</v>
      </c>
      <c r="C4694" s="13" t="n">
        <v>763.8</v>
      </c>
      <c r="D4694" s="13" t="n">
        <v>917.5</v>
      </c>
      <c r="E4694" s="13" t="n">
        <v>18.1</v>
      </c>
      <c r="F4694" s="14" t="n">
        <v>201.8</v>
      </c>
      <c r="G4694" s="15" t="n">
        <v>-48.1</v>
      </c>
      <c r="H4694" s="13" t="n">
        <v>-108.5</v>
      </c>
      <c r="I4694" s="15" t="n">
        <v>310.3</v>
      </c>
    </row>
    <row r="4695" customFormat="false" ht="15" hidden="false" customHeight="false" outlineLevel="0" collapsed="false">
      <c r="A4695" s="12" t="n">
        <v>43296.5833333325</v>
      </c>
      <c r="B4695" s="12" t="n">
        <v>43296.6249999992</v>
      </c>
      <c r="C4695" s="13" t="n">
        <v>758.8</v>
      </c>
      <c r="D4695" s="13" t="n">
        <v>954.9</v>
      </c>
      <c r="E4695" s="13" t="n">
        <v>25.7</v>
      </c>
      <c r="F4695" s="14" t="n">
        <v>222.8</v>
      </c>
      <c r="G4695" s="15" t="n">
        <v>-26.8</v>
      </c>
      <c r="H4695" s="13" t="n">
        <v>-104</v>
      </c>
      <c r="I4695" s="15" t="n">
        <v>326.8</v>
      </c>
    </row>
    <row r="4696" customFormat="false" ht="15" hidden="false" customHeight="false" outlineLevel="0" collapsed="false">
      <c r="A4696" s="12" t="n">
        <v>43296.6249999992</v>
      </c>
      <c r="B4696" s="12" t="n">
        <v>43296.6666666658</v>
      </c>
      <c r="C4696" s="13" t="n">
        <v>758.3</v>
      </c>
      <c r="D4696" s="13" t="n">
        <v>957</v>
      </c>
      <c r="E4696" s="13" t="n">
        <v>29.7</v>
      </c>
      <c r="F4696" s="14" t="n">
        <v>201.8</v>
      </c>
      <c r="G4696" s="15" t="n">
        <v>-3</v>
      </c>
      <c r="H4696" s="13" t="n">
        <v>-94.9</v>
      </c>
      <c r="I4696" s="15" t="n">
        <v>296.7</v>
      </c>
    </row>
    <row r="4697" customFormat="false" ht="15" hidden="false" customHeight="false" outlineLevel="0" collapsed="false">
      <c r="A4697" s="12" t="n">
        <v>43296.6666666658</v>
      </c>
      <c r="B4697" s="12" t="n">
        <v>43296.7083333325</v>
      </c>
      <c r="C4697" s="13" t="n">
        <v>762.2</v>
      </c>
      <c r="D4697" s="13" t="n">
        <v>949.1</v>
      </c>
      <c r="E4697" s="13" t="n">
        <v>23.9</v>
      </c>
      <c r="F4697" s="14" t="n">
        <v>212.3</v>
      </c>
      <c r="G4697" s="15" t="n">
        <v>-25.3</v>
      </c>
      <c r="H4697" s="13" t="n">
        <v>-107.6</v>
      </c>
      <c r="I4697" s="15" t="n">
        <v>319.9</v>
      </c>
    </row>
    <row r="4698" customFormat="false" ht="15" hidden="false" customHeight="false" outlineLevel="0" collapsed="false">
      <c r="A4698" s="12" t="n">
        <v>43296.7083333325</v>
      </c>
      <c r="B4698" s="12" t="n">
        <v>43296.7499999991</v>
      </c>
      <c r="C4698" s="13" t="n">
        <v>774.6</v>
      </c>
      <c r="D4698" s="13" t="n">
        <v>958.1</v>
      </c>
      <c r="E4698" s="13" t="n">
        <v>28.5</v>
      </c>
      <c r="F4698" s="14" t="n">
        <v>329.9</v>
      </c>
      <c r="G4698" s="15" t="n">
        <v>-160.6</v>
      </c>
      <c r="H4698" s="13" t="n">
        <v>-60.8</v>
      </c>
      <c r="I4698" s="15" t="n">
        <v>393.9</v>
      </c>
    </row>
    <row r="4699" customFormat="false" ht="15" hidden="false" customHeight="false" outlineLevel="0" collapsed="false">
      <c r="A4699" s="12" t="n">
        <v>43296.7499999991</v>
      </c>
      <c r="B4699" s="12" t="n">
        <v>43296.7916666658</v>
      </c>
      <c r="C4699" s="13" t="n">
        <v>778.4</v>
      </c>
      <c r="D4699" s="13" t="n">
        <v>962.9</v>
      </c>
      <c r="E4699" s="13" t="n">
        <v>33.4</v>
      </c>
      <c r="F4699" s="14" t="n">
        <v>444.7</v>
      </c>
      <c r="G4699" s="15" t="n">
        <v>-260.1</v>
      </c>
      <c r="H4699" s="13" t="n">
        <v>-45</v>
      </c>
      <c r="I4699" s="15" t="n">
        <v>489.7</v>
      </c>
    </row>
    <row r="4700" customFormat="false" ht="15" hidden="false" customHeight="false" outlineLevel="0" collapsed="false">
      <c r="A4700" s="12" t="n">
        <v>43296.7916666658</v>
      </c>
      <c r="B4700" s="12" t="n">
        <v>43296.8333333325</v>
      </c>
      <c r="C4700" s="13" t="n">
        <v>771.9</v>
      </c>
      <c r="D4700" s="13" t="n">
        <v>960.9</v>
      </c>
      <c r="E4700" s="13" t="n">
        <v>34.6</v>
      </c>
      <c r="F4700" s="14" t="n">
        <v>447.3</v>
      </c>
      <c r="G4700" s="15" t="n">
        <v>-258.3</v>
      </c>
      <c r="H4700" s="13" t="n">
        <v>-5.9</v>
      </c>
      <c r="I4700" s="15" t="n">
        <v>453.1</v>
      </c>
    </row>
    <row r="4701" customFormat="false" ht="15" hidden="false" customHeight="false" outlineLevel="0" collapsed="false">
      <c r="A4701" s="12" t="n">
        <v>43296.8333333325</v>
      </c>
      <c r="B4701" s="12" t="n">
        <v>43296.8749999991</v>
      </c>
      <c r="C4701" s="13" t="n">
        <v>757</v>
      </c>
      <c r="D4701" s="13" t="n">
        <v>960.2</v>
      </c>
      <c r="E4701" s="13" t="n">
        <v>35.3</v>
      </c>
      <c r="F4701" s="14" t="n">
        <v>448.1</v>
      </c>
      <c r="G4701" s="15" t="n">
        <v>-245.1</v>
      </c>
      <c r="H4701" s="13" t="n">
        <v>-24</v>
      </c>
      <c r="I4701" s="15" t="n">
        <v>472.1</v>
      </c>
    </row>
    <row r="4702" customFormat="false" ht="15" hidden="false" customHeight="false" outlineLevel="0" collapsed="false">
      <c r="A4702" s="12" t="n">
        <v>43296.8749999991</v>
      </c>
      <c r="B4702" s="12" t="n">
        <v>43296.9166666658</v>
      </c>
      <c r="C4702" s="13" t="n">
        <v>748</v>
      </c>
      <c r="D4702" s="13" t="n">
        <v>967.4</v>
      </c>
      <c r="E4702" s="13" t="n">
        <v>41.2</v>
      </c>
      <c r="F4702" s="14" t="n">
        <v>446.1</v>
      </c>
      <c r="G4702" s="15" t="n">
        <v>-226.7</v>
      </c>
      <c r="H4702" s="13" t="n">
        <v>-32</v>
      </c>
      <c r="I4702" s="15" t="n">
        <v>478.1</v>
      </c>
    </row>
    <row r="4703" customFormat="false" ht="15" hidden="false" customHeight="false" outlineLevel="0" collapsed="false">
      <c r="A4703" s="12" t="n">
        <v>43296.9166666658</v>
      </c>
      <c r="B4703" s="12" t="n">
        <v>43296.9583333325</v>
      </c>
      <c r="C4703" s="13" t="n">
        <v>730.4</v>
      </c>
      <c r="D4703" s="13" t="n">
        <v>976.6</v>
      </c>
      <c r="E4703" s="13" t="n">
        <v>51.2</v>
      </c>
      <c r="F4703" s="14" t="n">
        <v>421.8</v>
      </c>
      <c r="G4703" s="15" t="n">
        <v>-175.4</v>
      </c>
      <c r="H4703" s="13" t="n">
        <v>-31.1</v>
      </c>
      <c r="I4703" s="15" t="n">
        <v>452.9</v>
      </c>
    </row>
    <row r="4704" customFormat="false" ht="15" hidden="false" customHeight="false" outlineLevel="0" collapsed="false">
      <c r="A4704" s="12" t="n">
        <v>43296.9583333325</v>
      </c>
      <c r="B4704" s="12" t="n">
        <v>43296.9999999991</v>
      </c>
      <c r="C4704" s="13" t="n">
        <v>715.9</v>
      </c>
      <c r="D4704" s="13" t="n">
        <v>979.5</v>
      </c>
      <c r="E4704" s="13" t="n">
        <v>53.6</v>
      </c>
      <c r="F4704" s="14" t="n">
        <v>360</v>
      </c>
      <c r="G4704" s="15" t="n">
        <v>-95.9</v>
      </c>
      <c r="H4704" s="13" t="n">
        <v>-51.9</v>
      </c>
      <c r="I4704" s="15" t="n">
        <v>411.9</v>
      </c>
    </row>
    <row r="4705" customFormat="false" ht="15" hidden="false" customHeight="false" outlineLevel="0" collapsed="false">
      <c r="A4705" s="12" t="n">
        <v>43296.9999999991</v>
      </c>
      <c r="B4705" s="12" t="n">
        <v>43297.0416666658</v>
      </c>
      <c r="C4705" s="13" t="n">
        <v>660.4</v>
      </c>
      <c r="D4705" s="13" t="n">
        <v>970.8</v>
      </c>
      <c r="E4705" s="13" t="n">
        <v>42.4</v>
      </c>
      <c r="F4705" s="14" t="n">
        <v>332.4</v>
      </c>
      <c r="G4705" s="15" t="n">
        <v>-21.9</v>
      </c>
      <c r="H4705" s="13" t="n">
        <v>-117</v>
      </c>
      <c r="I4705" s="15" t="n">
        <v>449.4</v>
      </c>
    </row>
    <row r="4706" customFormat="false" ht="15" hidden="false" customHeight="false" outlineLevel="0" collapsed="false">
      <c r="A4706" s="12" t="n">
        <v>43297.0416666658</v>
      </c>
      <c r="B4706" s="12" t="n">
        <v>43297.0833333325</v>
      </c>
      <c r="C4706" s="13" t="n">
        <v>611.2</v>
      </c>
      <c r="D4706" s="13" t="n">
        <v>1147.2</v>
      </c>
      <c r="E4706" s="13" t="n">
        <v>34.4</v>
      </c>
      <c r="F4706" s="14" t="n">
        <v>228.1</v>
      </c>
      <c r="G4706" s="15" t="n">
        <v>307.9</v>
      </c>
      <c r="H4706" s="13" t="n">
        <v>-73.9</v>
      </c>
      <c r="I4706" s="15" t="n">
        <v>302</v>
      </c>
    </row>
    <row r="4707" customFormat="false" ht="15" hidden="false" customHeight="false" outlineLevel="0" collapsed="false">
      <c r="A4707" s="12" t="n">
        <v>43297.0833333325</v>
      </c>
      <c r="B4707" s="12" t="n">
        <v>43297.1249999991</v>
      </c>
      <c r="C4707" s="13" t="n">
        <v>595.4</v>
      </c>
      <c r="D4707" s="13" t="n">
        <v>1158.2</v>
      </c>
      <c r="E4707" s="13" t="n">
        <v>24.9</v>
      </c>
      <c r="F4707" s="14" t="n">
        <v>214.4</v>
      </c>
      <c r="G4707" s="15" t="n">
        <v>348.5</v>
      </c>
      <c r="H4707" s="13" t="n">
        <v>-73.6</v>
      </c>
      <c r="I4707" s="15" t="n">
        <v>288.1</v>
      </c>
    </row>
    <row r="4708" customFormat="false" ht="15" hidden="false" customHeight="false" outlineLevel="0" collapsed="false">
      <c r="A4708" s="12" t="n">
        <v>43297.1249999991</v>
      </c>
      <c r="B4708" s="12" t="n">
        <v>43297.1666666658</v>
      </c>
      <c r="C4708" s="13" t="n">
        <v>583.3</v>
      </c>
      <c r="D4708" s="13" t="n">
        <v>1155.8</v>
      </c>
      <c r="E4708" s="13" t="n">
        <v>24.1</v>
      </c>
      <c r="F4708" s="14" t="n">
        <v>226</v>
      </c>
      <c r="G4708" s="15" t="n">
        <v>346.8</v>
      </c>
      <c r="H4708" s="13" t="n">
        <v>-86.3</v>
      </c>
      <c r="I4708" s="15" t="n">
        <v>312.3</v>
      </c>
    </row>
    <row r="4709" customFormat="false" ht="15" hidden="false" customHeight="false" outlineLevel="0" collapsed="false">
      <c r="A4709" s="12" t="n">
        <v>43297.1666666658</v>
      </c>
      <c r="B4709" s="12" t="n">
        <v>43297.2083333325</v>
      </c>
      <c r="C4709" s="13" t="n">
        <v>556.1</v>
      </c>
      <c r="D4709" s="13" t="n">
        <v>1153.7</v>
      </c>
      <c r="E4709" s="13" t="n">
        <v>26.2</v>
      </c>
      <c r="F4709" s="14" t="n">
        <v>233.4</v>
      </c>
      <c r="G4709" s="15" t="n">
        <v>364.2</v>
      </c>
      <c r="H4709" s="13" t="n">
        <v>-73.3</v>
      </c>
      <c r="I4709" s="15" t="n">
        <v>306.7</v>
      </c>
    </row>
    <row r="4710" customFormat="false" ht="15" hidden="false" customHeight="false" outlineLevel="0" collapsed="false">
      <c r="A4710" s="12" t="n">
        <v>43297.2083333325</v>
      </c>
      <c r="B4710" s="12" t="n">
        <v>43297.2499999991</v>
      </c>
      <c r="C4710" s="13" t="n">
        <v>565</v>
      </c>
      <c r="D4710" s="13" t="n">
        <v>1152</v>
      </c>
      <c r="E4710" s="13" t="n">
        <v>27.3</v>
      </c>
      <c r="F4710" s="14" t="n">
        <v>244.3</v>
      </c>
      <c r="G4710" s="15" t="n">
        <v>342.5</v>
      </c>
      <c r="H4710" s="13" t="n">
        <v>-57.6</v>
      </c>
      <c r="I4710" s="15" t="n">
        <v>302</v>
      </c>
    </row>
    <row r="4711" customFormat="false" ht="15" hidden="false" customHeight="false" outlineLevel="0" collapsed="false">
      <c r="A4711" s="12" t="n">
        <v>43297.2499999991</v>
      </c>
      <c r="B4711" s="12" t="n">
        <v>43297.2916666658</v>
      </c>
      <c r="C4711" s="13" t="n">
        <v>639.9</v>
      </c>
      <c r="D4711" s="13" t="n">
        <v>1153.3</v>
      </c>
      <c r="E4711" s="13" t="n">
        <v>25.6</v>
      </c>
      <c r="F4711" s="14" t="n">
        <v>55.5</v>
      </c>
      <c r="G4711" s="15" t="n">
        <v>457.7</v>
      </c>
      <c r="H4711" s="13" t="n">
        <v>-159.6</v>
      </c>
      <c r="I4711" s="15" t="n">
        <v>215.1</v>
      </c>
    </row>
    <row r="4712" customFormat="false" ht="15" hidden="false" customHeight="false" outlineLevel="0" collapsed="false">
      <c r="A4712" s="12" t="n">
        <v>43297.2916666658</v>
      </c>
      <c r="B4712" s="12" t="n">
        <v>43297.3333333324</v>
      </c>
      <c r="C4712" s="13" t="n">
        <v>757.1</v>
      </c>
      <c r="D4712" s="13" t="n">
        <v>1148.5</v>
      </c>
      <c r="E4712" s="13" t="n">
        <v>21.1</v>
      </c>
      <c r="F4712" s="14" t="n">
        <v>318.6</v>
      </c>
      <c r="G4712" s="15" t="n">
        <v>72.5</v>
      </c>
      <c r="H4712" s="13" t="n">
        <v>-15.2</v>
      </c>
      <c r="I4712" s="15" t="n">
        <v>333.8</v>
      </c>
    </row>
    <row r="4713" customFormat="false" ht="15" hidden="false" customHeight="false" outlineLevel="0" collapsed="false">
      <c r="A4713" s="12" t="n">
        <v>43297.3333333324</v>
      </c>
      <c r="B4713" s="12" t="n">
        <v>43297.3749999991</v>
      </c>
      <c r="C4713" s="13" t="n">
        <v>877.4</v>
      </c>
      <c r="D4713" s="13" t="n">
        <v>1143.4</v>
      </c>
      <c r="E4713" s="13" t="n">
        <v>11.5</v>
      </c>
      <c r="F4713" s="14" t="n">
        <v>426.2</v>
      </c>
      <c r="G4713" s="15" t="n">
        <v>-160.1</v>
      </c>
      <c r="H4713" s="13" t="n">
        <v>34.1</v>
      </c>
      <c r="I4713" s="15" t="n">
        <v>392.2</v>
      </c>
    </row>
    <row r="4714" customFormat="false" ht="15" hidden="false" customHeight="false" outlineLevel="0" collapsed="false">
      <c r="A4714" s="12" t="n">
        <v>43297.3749999991</v>
      </c>
      <c r="B4714" s="12" t="n">
        <v>43297.4166666658</v>
      </c>
      <c r="C4714" s="13" t="n">
        <v>949.5</v>
      </c>
      <c r="D4714" s="13" t="n">
        <v>1141.8</v>
      </c>
      <c r="E4714" s="13" t="n">
        <v>8.5</v>
      </c>
      <c r="F4714" s="14" t="n">
        <v>458.1</v>
      </c>
      <c r="G4714" s="15" t="n">
        <v>-265.7</v>
      </c>
      <c r="H4714" s="13" t="n">
        <v>33.7</v>
      </c>
      <c r="I4714" s="15" t="n">
        <v>424.3</v>
      </c>
    </row>
    <row r="4715" customFormat="false" ht="15" hidden="false" customHeight="false" outlineLevel="0" collapsed="false">
      <c r="A4715" s="12" t="n">
        <v>43297.4166666658</v>
      </c>
      <c r="B4715" s="12" t="n">
        <v>43297.4583333324</v>
      </c>
      <c r="C4715" s="13" t="n">
        <v>957.5</v>
      </c>
      <c r="D4715" s="13" t="n">
        <v>1132.7</v>
      </c>
      <c r="E4715" s="13" t="n">
        <v>9</v>
      </c>
      <c r="F4715" s="14" t="n">
        <v>567.6</v>
      </c>
      <c r="G4715" s="15" t="n">
        <v>-392.3</v>
      </c>
      <c r="H4715" s="13" t="n">
        <v>81.9</v>
      </c>
      <c r="I4715" s="15" t="n">
        <v>485.7</v>
      </c>
    </row>
    <row r="4716" customFormat="false" ht="15" hidden="false" customHeight="false" outlineLevel="0" collapsed="false">
      <c r="A4716" s="12" t="n">
        <v>43297.4583333324</v>
      </c>
      <c r="B4716" s="12" t="n">
        <v>43297.4999999991</v>
      </c>
      <c r="C4716" s="13" t="n">
        <v>968.6</v>
      </c>
      <c r="D4716" s="13" t="n">
        <v>1141.7</v>
      </c>
      <c r="E4716" s="13" t="n">
        <v>13.7</v>
      </c>
      <c r="F4716" s="14" t="n">
        <v>555.6</v>
      </c>
      <c r="G4716" s="15" t="n">
        <v>-382.7</v>
      </c>
      <c r="H4716" s="13" t="n">
        <v>81.4</v>
      </c>
      <c r="I4716" s="15" t="n">
        <v>474.2</v>
      </c>
    </row>
    <row r="4717" customFormat="false" ht="15" hidden="false" customHeight="false" outlineLevel="0" collapsed="false">
      <c r="A4717" s="12" t="n">
        <v>43297.4999999991</v>
      </c>
      <c r="B4717" s="12" t="n">
        <v>43297.5416666658</v>
      </c>
      <c r="C4717" s="13" t="n">
        <v>954.1</v>
      </c>
      <c r="D4717" s="13" t="n">
        <v>1147.6</v>
      </c>
      <c r="E4717" s="13" t="n">
        <v>22.5</v>
      </c>
      <c r="F4717" s="14" t="n">
        <v>535.4</v>
      </c>
      <c r="G4717" s="15" t="n">
        <v>-342.2</v>
      </c>
      <c r="H4717" s="13" t="n">
        <v>67.3</v>
      </c>
      <c r="I4717" s="15" t="n">
        <v>468.1</v>
      </c>
    </row>
    <row r="4718" customFormat="false" ht="15" hidden="false" customHeight="false" outlineLevel="0" collapsed="false">
      <c r="A4718" s="12" t="n">
        <v>43297.5416666658</v>
      </c>
      <c r="B4718" s="12" t="n">
        <v>43297.5833333324</v>
      </c>
      <c r="C4718" s="13" t="n">
        <v>964</v>
      </c>
      <c r="D4718" s="13" t="n">
        <v>1155.4</v>
      </c>
      <c r="E4718" s="13" t="n">
        <v>30.3</v>
      </c>
      <c r="F4718" s="14" t="n">
        <v>470.3</v>
      </c>
      <c r="G4718" s="15" t="n">
        <v>-278.9</v>
      </c>
      <c r="H4718" s="13" t="n">
        <v>80.3</v>
      </c>
      <c r="I4718" s="15" t="n">
        <v>390.1</v>
      </c>
    </row>
    <row r="4719" customFormat="false" ht="15" hidden="false" customHeight="false" outlineLevel="0" collapsed="false">
      <c r="A4719" s="12" t="n">
        <v>43297.5833333324</v>
      </c>
      <c r="B4719" s="12" t="n">
        <v>43297.6249999991</v>
      </c>
      <c r="C4719" s="13" t="n">
        <v>957.7</v>
      </c>
      <c r="D4719" s="13" t="n">
        <v>1159.1</v>
      </c>
      <c r="E4719" s="13" t="n">
        <v>40.7</v>
      </c>
      <c r="F4719" s="14" t="n">
        <v>443.3</v>
      </c>
      <c r="G4719" s="15" t="n">
        <v>-241.7</v>
      </c>
      <c r="H4719" s="13" t="n">
        <v>76.2</v>
      </c>
      <c r="I4719" s="15" t="n">
        <v>367</v>
      </c>
    </row>
    <row r="4720" customFormat="false" ht="15" hidden="false" customHeight="false" outlineLevel="0" collapsed="false">
      <c r="A4720" s="12" t="n">
        <v>43297.6249999991</v>
      </c>
      <c r="B4720" s="12" t="n">
        <v>43297.6666666658</v>
      </c>
      <c r="C4720" s="13" t="n">
        <v>945</v>
      </c>
      <c r="D4720" s="13" t="n">
        <v>1171.5</v>
      </c>
      <c r="E4720" s="13" t="n">
        <v>50.4</v>
      </c>
      <c r="F4720" s="14" t="n">
        <v>450.7</v>
      </c>
      <c r="G4720" s="15" t="n">
        <v>-224.2</v>
      </c>
      <c r="H4720" s="13" t="n">
        <v>84.6</v>
      </c>
      <c r="I4720" s="15" t="n">
        <v>366.1</v>
      </c>
    </row>
    <row r="4721" customFormat="false" ht="15" hidden="false" customHeight="false" outlineLevel="0" collapsed="false">
      <c r="A4721" s="12" t="n">
        <v>43297.6666666658</v>
      </c>
      <c r="B4721" s="12" t="n">
        <v>43297.7083333324</v>
      </c>
      <c r="C4721" s="13" t="n">
        <v>931.2</v>
      </c>
      <c r="D4721" s="13" t="n">
        <v>1172.8</v>
      </c>
      <c r="E4721" s="13" t="n">
        <v>54.4</v>
      </c>
      <c r="F4721" s="14" t="n">
        <v>442.6</v>
      </c>
      <c r="G4721" s="15" t="n">
        <v>-201</v>
      </c>
      <c r="H4721" s="13" t="n">
        <v>21</v>
      </c>
      <c r="I4721" s="15" t="n">
        <v>421.6</v>
      </c>
    </row>
    <row r="4722" customFormat="false" ht="15" hidden="false" customHeight="false" outlineLevel="0" collapsed="false">
      <c r="A4722" s="12" t="n">
        <v>43297.7083333324</v>
      </c>
      <c r="B4722" s="12" t="n">
        <v>43297.7499999991</v>
      </c>
      <c r="C4722" s="13" t="n">
        <v>909.3</v>
      </c>
      <c r="D4722" s="13" t="n">
        <v>1119.8</v>
      </c>
      <c r="E4722" s="13" t="n">
        <v>54.8</v>
      </c>
      <c r="F4722" s="14" t="n">
        <v>530.8</v>
      </c>
      <c r="G4722" s="15" t="n">
        <v>-320.5</v>
      </c>
      <c r="H4722" s="13" t="n">
        <v>-2.3</v>
      </c>
      <c r="I4722" s="15" t="n">
        <v>533.2</v>
      </c>
    </row>
    <row r="4723" customFormat="false" ht="15" hidden="false" customHeight="false" outlineLevel="0" collapsed="false">
      <c r="A4723" s="12" t="n">
        <v>43297.7499999991</v>
      </c>
      <c r="B4723" s="12" t="n">
        <v>43297.7916666658</v>
      </c>
      <c r="C4723" s="13" t="n">
        <v>892.2</v>
      </c>
      <c r="D4723" s="13" t="n">
        <v>1090.9</v>
      </c>
      <c r="E4723" s="13" t="n">
        <v>69.6</v>
      </c>
      <c r="F4723" s="14" t="n">
        <v>362.6</v>
      </c>
      <c r="G4723" s="15" t="n">
        <v>-164</v>
      </c>
      <c r="H4723" s="13" t="n">
        <v>-112.6</v>
      </c>
      <c r="I4723" s="15" t="n">
        <v>475.2</v>
      </c>
    </row>
    <row r="4724" customFormat="false" ht="15" hidden="false" customHeight="false" outlineLevel="0" collapsed="false">
      <c r="A4724" s="12" t="n">
        <v>43297.7916666658</v>
      </c>
      <c r="B4724" s="12" t="n">
        <v>43297.8333333324</v>
      </c>
      <c r="C4724" s="13" t="n">
        <v>865</v>
      </c>
      <c r="D4724" s="13" t="n">
        <v>1082.6</v>
      </c>
      <c r="E4724" s="13" t="n">
        <v>62.3</v>
      </c>
      <c r="F4724" s="14" t="n">
        <v>394.5</v>
      </c>
      <c r="G4724" s="15" t="n">
        <v>-176.6</v>
      </c>
      <c r="H4724" s="13" t="n">
        <v>-71.5</v>
      </c>
      <c r="I4724" s="15" t="n">
        <v>466</v>
      </c>
    </row>
    <row r="4725" customFormat="false" ht="15" hidden="false" customHeight="false" outlineLevel="0" collapsed="false">
      <c r="A4725" s="12" t="n">
        <v>43297.8333333324</v>
      </c>
      <c r="B4725" s="12" t="n">
        <v>43297.8749999991</v>
      </c>
      <c r="C4725" s="13" t="n">
        <v>842</v>
      </c>
      <c r="D4725" s="13" t="n">
        <v>1068.5</v>
      </c>
      <c r="E4725" s="13" t="n">
        <v>52</v>
      </c>
      <c r="F4725" s="14" t="n">
        <v>482.2</v>
      </c>
      <c r="G4725" s="15" t="n">
        <v>-255.9</v>
      </c>
      <c r="H4725" s="13" t="n">
        <v>-47.5</v>
      </c>
      <c r="I4725" s="15" t="n">
        <v>529.7</v>
      </c>
    </row>
    <row r="4726" customFormat="false" ht="15" hidden="false" customHeight="false" outlineLevel="0" collapsed="false">
      <c r="A4726" s="12" t="n">
        <v>43297.8749999991</v>
      </c>
      <c r="B4726" s="12" t="n">
        <v>43297.9166666657</v>
      </c>
      <c r="C4726" s="13" t="n">
        <v>821.9</v>
      </c>
      <c r="D4726" s="13" t="n">
        <v>1085.4</v>
      </c>
      <c r="E4726" s="13" t="n">
        <v>58</v>
      </c>
      <c r="F4726" s="14" t="n">
        <v>499.9</v>
      </c>
      <c r="G4726" s="15" t="n">
        <v>-236.5</v>
      </c>
      <c r="H4726" s="13" t="n">
        <v>-21.9</v>
      </c>
      <c r="I4726" s="15" t="n">
        <v>521.9</v>
      </c>
    </row>
    <row r="4727" customFormat="false" ht="15" hidden="false" customHeight="false" outlineLevel="0" collapsed="false">
      <c r="A4727" s="12" t="n">
        <v>43297.9166666657</v>
      </c>
      <c r="B4727" s="12" t="n">
        <v>43297.9583333324</v>
      </c>
      <c r="C4727" s="13" t="n">
        <v>791.6</v>
      </c>
      <c r="D4727" s="13" t="n">
        <v>1127.9</v>
      </c>
      <c r="E4727" s="13" t="n">
        <v>58.9</v>
      </c>
      <c r="F4727" s="14" t="n">
        <v>486</v>
      </c>
      <c r="G4727" s="15" t="n">
        <v>-149.9</v>
      </c>
      <c r="H4727" s="13" t="n">
        <v>-9.3</v>
      </c>
      <c r="I4727" s="15" t="n">
        <v>495.3</v>
      </c>
    </row>
    <row r="4728" customFormat="false" ht="15" hidden="false" customHeight="false" outlineLevel="0" collapsed="false">
      <c r="A4728" s="12" t="n">
        <v>43297.9583333324</v>
      </c>
      <c r="B4728" s="12" t="n">
        <v>43297.9999999991</v>
      </c>
      <c r="C4728" s="13" t="n">
        <v>757.5</v>
      </c>
      <c r="D4728" s="13" t="n">
        <v>1205.4</v>
      </c>
      <c r="E4728" s="13" t="n">
        <v>76.2</v>
      </c>
      <c r="F4728" s="14" t="n">
        <v>485.1</v>
      </c>
      <c r="G4728" s="15" t="n">
        <v>-36.7</v>
      </c>
      <c r="H4728" s="13" t="n">
        <v>59.7</v>
      </c>
      <c r="I4728" s="15" t="n">
        <v>425.4</v>
      </c>
    </row>
    <row r="4729" customFormat="false" ht="15" hidden="false" customHeight="false" outlineLevel="0" collapsed="false">
      <c r="A4729" s="12" t="n">
        <v>43297.9999999991</v>
      </c>
      <c r="B4729" s="12" t="n">
        <v>43298.0416666657</v>
      </c>
      <c r="C4729" s="13" t="n">
        <v>706.9</v>
      </c>
      <c r="D4729" s="13" t="n">
        <v>1217.1</v>
      </c>
      <c r="E4729" s="13" t="n">
        <v>80.9</v>
      </c>
      <c r="F4729" s="14" t="n">
        <v>374.1</v>
      </c>
      <c r="G4729" s="15" t="n">
        <v>136.2</v>
      </c>
      <c r="H4729" s="13" t="n">
        <v>-119.1</v>
      </c>
      <c r="I4729" s="15" t="n">
        <v>493.2</v>
      </c>
    </row>
    <row r="4730" customFormat="false" ht="15" hidden="false" customHeight="false" outlineLevel="0" collapsed="false">
      <c r="A4730" s="12" t="n">
        <v>43298.0416666657</v>
      </c>
      <c r="B4730" s="12" t="n">
        <v>43298.0833333324</v>
      </c>
      <c r="C4730" s="13" t="n">
        <v>666.9</v>
      </c>
      <c r="D4730" s="13" t="n">
        <v>1225</v>
      </c>
      <c r="E4730" s="13" t="n">
        <v>90.7</v>
      </c>
      <c r="F4730" s="14" t="n">
        <v>218.5</v>
      </c>
      <c r="G4730" s="15" t="n">
        <v>339.6</v>
      </c>
      <c r="H4730" s="13" t="n">
        <v>-175.5</v>
      </c>
      <c r="I4730" s="15" t="n">
        <v>393.9</v>
      </c>
    </row>
    <row r="4731" customFormat="false" ht="15" hidden="false" customHeight="false" outlineLevel="0" collapsed="false">
      <c r="A4731" s="12" t="n">
        <v>43298.0833333324</v>
      </c>
      <c r="B4731" s="12" t="n">
        <v>43298.1249999991</v>
      </c>
      <c r="C4731" s="13" t="n">
        <v>643.4</v>
      </c>
      <c r="D4731" s="13" t="n">
        <v>1233.5</v>
      </c>
      <c r="E4731" s="13" t="n">
        <v>102.7</v>
      </c>
      <c r="F4731" s="14" t="n">
        <v>152.4</v>
      </c>
      <c r="G4731" s="15" t="n">
        <v>437.5</v>
      </c>
      <c r="H4731" s="13" t="n">
        <v>-201.4</v>
      </c>
      <c r="I4731" s="15" t="n">
        <v>353.8</v>
      </c>
    </row>
    <row r="4732" customFormat="false" ht="15" hidden="false" customHeight="false" outlineLevel="0" collapsed="false">
      <c r="A4732" s="12" t="n">
        <v>43298.1249999991</v>
      </c>
      <c r="B4732" s="12" t="n">
        <v>43298.1666666657</v>
      </c>
      <c r="C4732" s="13" t="n">
        <v>629.5</v>
      </c>
      <c r="D4732" s="13" t="n">
        <v>1226.4</v>
      </c>
      <c r="E4732" s="13" t="n">
        <v>100.8</v>
      </c>
      <c r="F4732" s="14" t="n">
        <v>229</v>
      </c>
      <c r="G4732" s="15" t="n">
        <v>367.5</v>
      </c>
      <c r="H4732" s="13" t="n">
        <v>-103.1</v>
      </c>
      <c r="I4732" s="15" t="n">
        <v>332.1</v>
      </c>
    </row>
    <row r="4733" customFormat="false" ht="15" hidden="false" customHeight="false" outlineLevel="0" collapsed="false">
      <c r="A4733" s="12" t="n">
        <v>43298.1666666657</v>
      </c>
      <c r="B4733" s="12" t="n">
        <v>43298.2083333324</v>
      </c>
      <c r="C4733" s="13" t="n">
        <v>605.2</v>
      </c>
      <c r="D4733" s="13" t="n">
        <v>1234.2</v>
      </c>
      <c r="E4733" s="13" t="n">
        <v>105.5</v>
      </c>
      <c r="F4733" s="14" t="n">
        <v>240.9</v>
      </c>
      <c r="G4733" s="15" t="n">
        <v>388.2</v>
      </c>
      <c r="H4733" s="13" t="n">
        <v>-107.4</v>
      </c>
      <c r="I4733" s="15" t="n">
        <v>348.3</v>
      </c>
    </row>
    <row r="4734" customFormat="false" ht="15" hidden="false" customHeight="false" outlineLevel="0" collapsed="false">
      <c r="A4734" s="12" t="n">
        <v>43298.2083333324</v>
      </c>
      <c r="B4734" s="12" t="n">
        <v>43298.2499999991</v>
      </c>
      <c r="C4734" s="13" t="n">
        <v>608.7</v>
      </c>
      <c r="D4734" s="13" t="n">
        <v>1226.1</v>
      </c>
      <c r="E4734" s="13" t="n">
        <v>98.1</v>
      </c>
      <c r="F4734" s="14" t="n">
        <v>323.6</v>
      </c>
      <c r="G4734" s="15" t="n">
        <v>293.8</v>
      </c>
      <c r="H4734" s="13" t="n">
        <v>-51.3</v>
      </c>
      <c r="I4734" s="15" t="n">
        <v>374.9</v>
      </c>
    </row>
    <row r="4735" customFormat="false" ht="15" hidden="false" customHeight="false" outlineLevel="0" collapsed="false">
      <c r="A4735" s="12" t="n">
        <v>43298.2499999991</v>
      </c>
      <c r="B4735" s="12" t="n">
        <v>43298.2916666657</v>
      </c>
      <c r="C4735" s="13" t="n">
        <v>681.6</v>
      </c>
      <c r="D4735" s="13" t="n">
        <v>1200</v>
      </c>
      <c r="E4735" s="13" t="n">
        <v>75.2</v>
      </c>
      <c r="F4735" s="14" t="n">
        <v>12.9</v>
      </c>
      <c r="G4735" s="15" t="n">
        <v>505.7</v>
      </c>
      <c r="H4735" s="13" t="n">
        <v>-198.7</v>
      </c>
      <c r="I4735" s="15" t="n">
        <v>211.6</v>
      </c>
    </row>
    <row r="4736" customFormat="false" ht="15" hidden="false" customHeight="false" outlineLevel="0" collapsed="false">
      <c r="A4736" s="12" t="n">
        <v>43298.2916666657</v>
      </c>
      <c r="B4736" s="12" t="n">
        <v>43298.3333333324</v>
      </c>
      <c r="C4736" s="13" t="n">
        <v>786.2</v>
      </c>
      <c r="D4736" s="13" t="n">
        <v>1170.2</v>
      </c>
      <c r="E4736" s="13" t="n">
        <v>44.2</v>
      </c>
      <c r="F4736" s="14" t="n">
        <v>324.2</v>
      </c>
      <c r="G4736" s="15" t="n">
        <v>59.8</v>
      </c>
      <c r="H4736" s="13" t="n">
        <v>-30</v>
      </c>
      <c r="I4736" s="15" t="n">
        <v>354.2</v>
      </c>
    </row>
    <row r="4737" customFormat="false" ht="15" hidden="false" customHeight="false" outlineLevel="0" collapsed="false">
      <c r="A4737" s="12" t="n">
        <v>43298.3333333324</v>
      </c>
      <c r="B4737" s="12" t="n">
        <v>43298.3749999991</v>
      </c>
      <c r="C4737" s="13" t="n">
        <v>898.8</v>
      </c>
      <c r="D4737" s="13" t="n">
        <v>1146.7</v>
      </c>
      <c r="E4737" s="13" t="n">
        <v>22.8</v>
      </c>
      <c r="F4737" s="14" t="n">
        <v>402.5</v>
      </c>
      <c r="G4737" s="15" t="n">
        <v>-155.2</v>
      </c>
      <c r="H4737" s="13" t="n">
        <v>-33.5</v>
      </c>
      <c r="I4737" s="15" t="n">
        <v>436</v>
      </c>
    </row>
    <row r="4738" customFormat="false" ht="15" hidden="false" customHeight="false" outlineLevel="0" collapsed="false">
      <c r="A4738" s="12" t="n">
        <v>43298.3749999991</v>
      </c>
      <c r="B4738" s="12" t="n">
        <v>43298.4166666657</v>
      </c>
      <c r="C4738" s="13" t="n">
        <v>955.7</v>
      </c>
      <c r="D4738" s="13" t="n">
        <v>1132.3</v>
      </c>
      <c r="E4738" s="13" t="n">
        <v>21.5</v>
      </c>
      <c r="F4738" s="14" t="n">
        <v>567.2</v>
      </c>
      <c r="G4738" s="15" t="n">
        <v>-391.1</v>
      </c>
      <c r="H4738" s="13" t="n">
        <v>65.8</v>
      </c>
      <c r="I4738" s="15" t="n">
        <v>501.4</v>
      </c>
    </row>
    <row r="4739" customFormat="false" ht="15" hidden="false" customHeight="false" outlineLevel="0" collapsed="false">
      <c r="A4739" s="12" t="n">
        <v>43298.4166666657</v>
      </c>
      <c r="B4739" s="12" t="n">
        <v>43298.4583333324</v>
      </c>
      <c r="C4739" s="13" t="n">
        <v>982.2</v>
      </c>
      <c r="D4739" s="13" t="n">
        <v>1159.7</v>
      </c>
      <c r="E4739" s="13" t="n">
        <v>40.1</v>
      </c>
      <c r="F4739" s="14" t="n">
        <v>547.5</v>
      </c>
      <c r="G4739" s="15" t="n">
        <v>-370.1</v>
      </c>
      <c r="H4739" s="13" t="n">
        <v>68.6</v>
      </c>
      <c r="I4739" s="15" t="n">
        <v>478.8</v>
      </c>
    </row>
    <row r="4740" customFormat="false" ht="15" hidden="false" customHeight="false" outlineLevel="0" collapsed="false">
      <c r="A4740" s="12" t="n">
        <v>43298.4583333324</v>
      </c>
      <c r="B4740" s="12" t="n">
        <v>43298.499999999</v>
      </c>
      <c r="C4740" s="13" t="n">
        <v>984.7</v>
      </c>
      <c r="D4740" s="13" t="n">
        <v>1191.4</v>
      </c>
      <c r="E4740" s="13" t="n">
        <v>67.5</v>
      </c>
      <c r="F4740" s="14" t="n">
        <v>512</v>
      </c>
      <c r="G4740" s="15" t="n">
        <v>-305.5</v>
      </c>
      <c r="H4740" s="13" t="n">
        <v>77</v>
      </c>
      <c r="I4740" s="15" t="n">
        <v>435.1</v>
      </c>
    </row>
    <row r="4741" customFormat="false" ht="15" hidden="false" customHeight="false" outlineLevel="0" collapsed="false">
      <c r="A4741" s="12" t="n">
        <v>43298.499999999</v>
      </c>
      <c r="B4741" s="12" t="n">
        <v>43298.5416666657</v>
      </c>
      <c r="C4741" s="13" t="n">
        <v>969.9</v>
      </c>
      <c r="D4741" s="13" t="n">
        <v>1224.5</v>
      </c>
      <c r="E4741" s="13" t="n">
        <v>92.7</v>
      </c>
      <c r="F4741" s="14" t="n">
        <v>469.3</v>
      </c>
      <c r="G4741" s="15" t="n">
        <v>-214.8</v>
      </c>
      <c r="H4741" s="13" t="n">
        <v>81.3</v>
      </c>
      <c r="I4741" s="15" t="n">
        <v>388</v>
      </c>
    </row>
    <row r="4742" customFormat="false" ht="15" hidden="false" customHeight="false" outlineLevel="0" collapsed="false">
      <c r="A4742" s="12" t="n">
        <v>43298.5416666657</v>
      </c>
      <c r="B4742" s="12" t="n">
        <v>43298.5833333324</v>
      </c>
      <c r="C4742" s="13" t="n">
        <v>988.4</v>
      </c>
      <c r="D4742" s="13" t="n">
        <v>1238</v>
      </c>
      <c r="E4742" s="13" t="n">
        <v>104.9</v>
      </c>
      <c r="F4742" s="14" t="n">
        <v>556.6</v>
      </c>
      <c r="G4742" s="15" t="n">
        <v>-306.9</v>
      </c>
      <c r="H4742" s="13" t="n">
        <v>89.3</v>
      </c>
      <c r="I4742" s="15" t="n">
        <v>467.3</v>
      </c>
    </row>
    <row r="4743" customFormat="false" ht="15" hidden="false" customHeight="false" outlineLevel="0" collapsed="false">
      <c r="A4743" s="12" t="n">
        <v>43298.5833333324</v>
      </c>
      <c r="B4743" s="12" t="n">
        <v>43298.624999999</v>
      </c>
      <c r="C4743" s="13" t="n">
        <v>980.3</v>
      </c>
      <c r="D4743" s="13" t="n">
        <v>1242.1</v>
      </c>
      <c r="E4743" s="13" t="n">
        <v>126</v>
      </c>
      <c r="F4743" s="14" t="n">
        <v>572.1</v>
      </c>
      <c r="G4743" s="15" t="n">
        <v>-310.3</v>
      </c>
      <c r="H4743" s="13" t="n">
        <v>95.3</v>
      </c>
      <c r="I4743" s="15" t="n">
        <v>476.8</v>
      </c>
    </row>
    <row r="4744" customFormat="false" ht="15" hidden="false" customHeight="false" outlineLevel="0" collapsed="false">
      <c r="A4744" s="12" t="n">
        <v>43298.624999999</v>
      </c>
      <c r="B4744" s="12" t="n">
        <v>43298.6666666657</v>
      </c>
      <c r="C4744" s="13" t="n">
        <v>966.6</v>
      </c>
      <c r="D4744" s="13" t="n">
        <v>1254.4</v>
      </c>
      <c r="E4744" s="13" t="n">
        <v>142.4</v>
      </c>
      <c r="F4744" s="14" t="n">
        <v>488.2</v>
      </c>
      <c r="G4744" s="15" t="n">
        <v>-200.3</v>
      </c>
      <c r="H4744" s="13" t="n">
        <v>66.7</v>
      </c>
      <c r="I4744" s="15" t="n">
        <v>421.4</v>
      </c>
    </row>
    <row r="4745" customFormat="false" ht="15" hidden="false" customHeight="false" outlineLevel="0" collapsed="false">
      <c r="A4745" s="12" t="n">
        <v>43298.6666666657</v>
      </c>
      <c r="B4745" s="12" t="n">
        <v>43298.7083333324</v>
      </c>
      <c r="C4745" s="13" t="n">
        <v>947</v>
      </c>
      <c r="D4745" s="13" t="n">
        <v>1263.6</v>
      </c>
      <c r="E4745" s="13" t="n">
        <v>145.6</v>
      </c>
      <c r="F4745" s="14" t="n">
        <v>478.2</v>
      </c>
      <c r="G4745" s="15" t="n">
        <v>-161.8</v>
      </c>
      <c r="H4745" s="13" t="n">
        <v>37.5</v>
      </c>
      <c r="I4745" s="15" t="n">
        <v>440.7</v>
      </c>
    </row>
    <row r="4746" customFormat="false" ht="15" hidden="false" customHeight="false" outlineLevel="0" collapsed="false">
      <c r="A4746" s="12" t="n">
        <v>43298.7083333324</v>
      </c>
      <c r="B4746" s="12" t="n">
        <v>43298.749999999</v>
      </c>
      <c r="C4746" s="13" t="n">
        <v>934.5</v>
      </c>
      <c r="D4746" s="13" t="n">
        <v>1262.1</v>
      </c>
      <c r="E4746" s="13" t="n">
        <v>142.3</v>
      </c>
      <c r="F4746" s="14" t="n">
        <v>500</v>
      </c>
      <c r="G4746" s="15" t="n">
        <v>-172.7</v>
      </c>
      <c r="H4746" s="13" t="n">
        <v>11.6</v>
      </c>
      <c r="I4746" s="15" t="n">
        <v>488.4</v>
      </c>
    </row>
    <row r="4747" customFormat="false" ht="15" hidden="false" customHeight="false" outlineLevel="0" collapsed="false">
      <c r="A4747" s="12" t="n">
        <v>43298.749999999</v>
      </c>
      <c r="B4747" s="12" t="n">
        <v>43298.7916666657</v>
      </c>
      <c r="C4747" s="13" t="n">
        <v>913</v>
      </c>
      <c r="D4747" s="13" t="n">
        <v>1250.3</v>
      </c>
      <c r="E4747" s="13" t="n">
        <v>122.6</v>
      </c>
      <c r="F4747" s="14" t="n">
        <v>437.1</v>
      </c>
      <c r="G4747" s="15" t="n">
        <v>-99.7</v>
      </c>
      <c r="H4747" s="13" t="n">
        <v>-41.6</v>
      </c>
      <c r="I4747" s="15" t="n">
        <v>478.7</v>
      </c>
    </row>
    <row r="4748" customFormat="false" ht="15" hidden="false" customHeight="false" outlineLevel="0" collapsed="false">
      <c r="A4748" s="12" t="n">
        <v>43298.7916666657</v>
      </c>
      <c r="B4748" s="12" t="n">
        <v>43298.8333333324</v>
      </c>
      <c r="C4748" s="13" t="n">
        <v>881.9</v>
      </c>
      <c r="D4748" s="13" t="n">
        <v>1237.4</v>
      </c>
      <c r="E4748" s="13" t="n">
        <v>111</v>
      </c>
      <c r="F4748" s="14" t="n">
        <v>452.7</v>
      </c>
      <c r="G4748" s="15" t="n">
        <v>-97.6</v>
      </c>
      <c r="H4748" s="13" t="n">
        <v>-7.8</v>
      </c>
      <c r="I4748" s="15" t="n">
        <v>460.5</v>
      </c>
    </row>
    <row r="4749" customFormat="false" ht="15" hidden="false" customHeight="false" outlineLevel="0" collapsed="false">
      <c r="A4749" s="12" t="n">
        <v>43298.8333333324</v>
      </c>
      <c r="B4749" s="12" t="n">
        <v>43298.874999999</v>
      </c>
      <c r="C4749" s="13" t="n">
        <v>859.3</v>
      </c>
      <c r="D4749" s="13" t="n">
        <v>1217.9</v>
      </c>
      <c r="E4749" s="13" t="n">
        <v>97.4</v>
      </c>
      <c r="F4749" s="14" t="n">
        <v>507.9</v>
      </c>
      <c r="G4749" s="15" t="n">
        <v>-149.5</v>
      </c>
      <c r="H4749" s="13" t="n">
        <v>32.5</v>
      </c>
      <c r="I4749" s="15" t="n">
        <v>475.4</v>
      </c>
    </row>
    <row r="4750" customFormat="false" ht="15" hidden="false" customHeight="false" outlineLevel="0" collapsed="false">
      <c r="A4750" s="12" t="n">
        <v>43298.874999999</v>
      </c>
      <c r="B4750" s="12" t="n">
        <v>43298.9166666657</v>
      </c>
      <c r="C4750" s="13" t="n">
        <v>826.6</v>
      </c>
      <c r="D4750" s="13" t="n">
        <v>1164.1</v>
      </c>
      <c r="E4750" s="13" t="n">
        <v>88.2</v>
      </c>
      <c r="F4750" s="14" t="n">
        <v>413.6</v>
      </c>
      <c r="G4750" s="15" t="n">
        <v>-76</v>
      </c>
      <c r="H4750" s="13" t="n">
        <v>-86.3</v>
      </c>
      <c r="I4750" s="15" t="n">
        <v>499.7</v>
      </c>
    </row>
    <row r="4751" customFormat="false" ht="15" hidden="false" customHeight="false" outlineLevel="0" collapsed="false">
      <c r="A4751" s="12" t="n">
        <v>43298.9166666657</v>
      </c>
      <c r="B4751" s="12" t="n">
        <v>43298.9583333323</v>
      </c>
      <c r="C4751" s="13" t="n">
        <v>795.9</v>
      </c>
      <c r="D4751" s="13" t="n">
        <v>1192.6</v>
      </c>
      <c r="E4751" s="13" t="n">
        <v>102.2</v>
      </c>
      <c r="F4751" s="14" t="n">
        <v>425.8</v>
      </c>
      <c r="G4751" s="15" t="n">
        <v>-29</v>
      </c>
      <c r="H4751" s="13" t="n">
        <v>-24.4</v>
      </c>
      <c r="I4751" s="15" t="n">
        <v>450.2</v>
      </c>
    </row>
    <row r="4752" customFormat="false" ht="15" hidden="false" customHeight="false" outlineLevel="0" collapsed="false">
      <c r="A4752" s="12" t="n">
        <v>43298.9583333323</v>
      </c>
      <c r="B4752" s="12" t="n">
        <v>43298.999999999</v>
      </c>
      <c r="C4752" s="13" t="n">
        <v>767.8</v>
      </c>
      <c r="D4752" s="13" t="n">
        <v>1222.9</v>
      </c>
      <c r="E4752" s="13" t="n">
        <v>110.4</v>
      </c>
      <c r="F4752" s="14" t="n">
        <v>491</v>
      </c>
      <c r="G4752" s="15" t="n">
        <v>-35.9</v>
      </c>
      <c r="H4752" s="13" t="n">
        <v>61.6</v>
      </c>
      <c r="I4752" s="15" t="n">
        <v>429.5</v>
      </c>
    </row>
    <row r="4753" customFormat="false" ht="15" hidden="false" customHeight="false" outlineLevel="0" collapsed="false">
      <c r="A4753" s="12" t="n">
        <v>43298.999999999</v>
      </c>
      <c r="B4753" s="12" t="n">
        <v>43299.0416666657</v>
      </c>
      <c r="C4753" s="13" t="n">
        <v>702</v>
      </c>
      <c r="D4753" s="13" t="n">
        <v>1239</v>
      </c>
      <c r="E4753" s="13" t="n">
        <v>116.4</v>
      </c>
      <c r="F4753" s="14" t="n">
        <v>210.6</v>
      </c>
      <c r="G4753" s="15" t="n">
        <v>326.5</v>
      </c>
      <c r="H4753" s="13" t="n">
        <v>-117.1</v>
      </c>
      <c r="I4753" s="15" t="n">
        <v>327.7</v>
      </c>
    </row>
    <row r="4754" customFormat="false" ht="15" hidden="false" customHeight="false" outlineLevel="0" collapsed="false">
      <c r="A4754" s="12" t="n">
        <v>43299.0416666657</v>
      </c>
      <c r="B4754" s="12" t="n">
        <v>43299.0833333323</v>
      </c>
      <c r="C4754" s="13" t="n">
        <v>655.4</v>
      </c>
      <c r="D4754" s="13" t="n">
        <v>1232.6</v>
      </c>
      <c r="E4754" s="13" t="n">
        <v>111.2</v>
      </c>
      <c r="F4754" s="14" t="n">
        <v>100.9</v>
      </c>
      <c r="G4754" s="15" t="n">
        <v>476.4</v>
      </c>
      <c r="H4754" s="13" t="n">
        <v>-170.6</v>
      </c>
      <c r="I4754" s="15" t="n">
        <v>271.4</v>
      </c>
    </row>
    <row r="4755" customFormat="false" ht="15" hidden="false" customHeight="false" outlineLevel="0" collapsed="false">
      <c r="A4755" s="12" t="n">
        <v>43299.0833333323</v>
      </c>
      <c r="B4755" s="12" t="n">
        <v>43299.124999999</v>
      </c>
      <c r="C4755" s="13" t="n">
        <v>623.5</v>
      </c>
      <c r="D4755" s="13" t="n">
        <v>1224.7</v>
      </c>
      <c r="E4755" s="13" t="n">
        <v>107.9</v>
      </c>
      <c r="F4755" s="14" t="n">
        <v>265.1</v>
      </c>
      <c r="G4755" s="15" t="n">
        <v>336.1</v>
      </c>
      <c r="H4755" s="13" t="n">
        <v>-101.3</v>
      </c>
      <c r="I4755" s="15" t="n">
        <v>366.4</v>
      </c>
    </row>
    <row r="4756" customFormat="false" ht="15" hidden="false" customHeight="false" outlineLevel="0" collapsed="false">
      <c r="A4756" s="12" t="n">
        <v>43299.124999999</v>
      </c>
      <c r="B4756" s="12" t="n">
        <v>43299.1666666657</v>
      </c>
      <c r="C4756" s="13" t="n">
        <v>599</v>
      </c>
      <c r="D4756" s="13" t="n">
        <v>1224.7</v>
      </c>
      <c r="E4756" s="13" t="n">
        <v>103.6</v>
      </c>
      <c r="F4756" s="14" t="n">
        <v>268.4</v>
      </c>
      <c r="G4756" s="15" t="n">
        <v>357.3</v>
      </c>
      <c r="H4756" s="13" t="n">
        <v>-102</v>
      </c>
      <c r="I4756" s="15" t="n">
        <v>370.4</v>
      </c>
    </row>
    <row r="4757" customFormat="false" ht="15" hidden="false" customHeight="false" outlineLevel="0" collapsed="false">
      <c r="A4757" s="12" t="n">
        <v>43299.1666666657</v>
      </c>
      <c r="B4757" s="12" t="n">
        <v>43299.2083333323</v>
      </c>
      <c r="C4757" s="13" t="n">
        <v>566.9</v>
      </c>
      <c r="D4757" s="13" t="n">
        <v>1218.6</v>
      </c>
      <c r="E4757" s="13" t="n">
        <v>101.6</v>
      </c>
      <c r="F4757" s="14" t="n">
        <v>260.2</v>
      </c>
      <c r="G4757" s="15" t="n">
        <v>391.4</v>
      </c>
      <c r="H4757" s="13" t="n">
        <v>-96.4</v>
      </c>
      <c r="I4757" s="15" t="n">
        <v>356.5</v>
      </c>
    </row>
    <row r="4758" customFormat="false" ht="15" hidden="false" customHeight="false" outlineLevel="0" collapsed="false">
      <c r="A4758" s="12" t="n">
        <v>43299.2083333323</v>
      </c>
      <c r="B4758" s="12" t="n">
        <v>43299.249999999</v>
      </c>
      <c r="C4758" s="13" t="n">
        <v>577.8</v>
      </c>
      <c r="D4758" s="13" t="n">
        <v>1199.4</v>
      </c>
      <c r="E4758" s="13" t="n">
        <v>95.9</v>
      </c>
      <c r="F4758" s="14" t="n">
        <v>521.1</v>
      </c>
      <c r="G4758" s="15" t="n">
        <v>100.6</v>
      </c>
      <c r="H4758" s="13" t="n">
        <v>39</v>
      </c>
      <c r="I4758" s="15" t="n">
        <v>482</v>
      </c>
    </row>
    <row r="4759" customFormat="false" ht="15" hidden="false" customHeight="false" outlineLevel="0" collapsed="false">
      <c r="A4759" s="12" t="n">
        <v>43299.249999999</v>
      </c>
      <c r="B4759" s="12" t="n">
        <v>43299.2916666657</v>
      </c>
      <c r="C4759" s="13" t="n">
        <v>654.7</v>
      </c>
      <c r="D4759" s="13" t="n">
        <v>1193.8</v>
      </c>
      <c r="E4759" s="13" t="n">
        <v>77.2</v>
      </c>
      <c r="F4759" s="14" t="n">
        <v>398.1</v>
      </c>
      <c r="G4759" s="15" t="n">
        <v>140.8</v>
      </c>
      <c r="H4759" s="13" t="n">
        <v>-65.4</v>
      </c>
      <c r="I4759" s="15" t="n">
        <v>463.4</v>
      </c>
    </row>
    <row r="4760" customFormat="false" ht="15" hidden="false" customHeight="false" outlineLevel="0" collapsed="false">
      <c r="A4760" s="12" t="n">
        <v>43299.2916666657</v>
      </c>
      <c r="B4760" s="12" t="n">
        <v>43299.3333333323</v>
      </c>
      <c r="C4760" s="13" t="n">
        <v>758.1</v>
      </c>
      <c r="D4760" s="13" t="n">
        <v>1182.6</v>
      </c>
      <c r="E4760" s="13" t="n">
        <v>54.5</v>
      </c>
      <c r="F4760" s="14" t="n">
        <v>440.5</v>
      </c>
      <c r="G4760" s="15" t="n">
        <v>-16</v>
      </c>
      <c r="H4760" s="13" t="n">
        <v>18.7</v>
      </c>
      <c r="I4760" s="15" t="n">
        <v>421.9</v>
      </c>
    </row>
    <row r="4761" customFormat="false" ht="15" hidden="false" customHeight="false" outlineLevel="0" collapsed="false">
      <c r="A4761" s="12" t="n">
        <v>43299.3333333323</v>
      </c>
      <c r="B4761" s="12" t="n">
        <v>43299.374999999</v>
      </c>
      <c r="C4761" s="13" t="n">
        <v>868.8</v>
      </c>
      <c r="D4761" s="13" t="n">
        <v>1277.9</v>
      </c>
      <c r="E4761" s="13" t="n">
        <v>35.9</v>
      </c>
      <c r="F4761" s="14" t="n">
        <v>455.6</v>
      </c>
      <c r="G4761" s="15" t="n">
        <v>-46.8</v>
      </c>
      <c r="H4761" s="13" t="n">
        <v>1.1</v>
      </c>
      <c r="I4761" s="15" t="n">
        <v>454.6</v>
      </c>
    </row>
    <row r="4762" customFormat="false" ht="15" hidden="false" customHeight="false" outlineLevel="0" collapsed="false">
      <c r="A4762" s="12" t="n">
        <v>43299.374999999</v>
      </c>
      <c r="B4762" s="12" t="n">
        <v>43299.4166666657</v>
      </c>
      <c r="C4762" s="13" t="n">
        <v>929.3</v>
      </c>
      <c r="D4762" s="13" t="n">
        <v>1364.6</v>
      </c>
      <c r="E4762" s="13" t="n">
        <v>41.3</v>
      </c>
      <c r="F4762" s="14" t="n">
        <v>648.8</v>
      </c>
      <c r="G4762" s="15" t="n">
        <v>-213.6</v>
      </c>
      <c r="H4762" s="13" t="n">
        <v>114.5</v>
      </c>
      <c r="I4762" s="15" t="n">
        <v>534.2</v>
      </c>
    </row>
    <row r="4763" customFormat="false" ht="15" hidden="false" customHeight="false" outlineLevel="0" collapsed="false">
      <c r="A4763" s="12" t="n">
        <v>43299.4166666657</v>
      </c>
      <c r="B4763" s="12" t="n">
        <v>43299.4583333323</v>
      </c>
      <c r="C4763" s="13" t="n">
        <v>944.6</v>
      </c>
      <c r="D4763" s="13" t="n">
        <v>1287.4</v>
      </c>
      <c r="E4763" s="13" t="n">
        <v>63.1</v>
      </c>
      <c r="F4763" s="14" t="n">
        <v>641.3</v>
      </c>
      <c r="G4763" s="15" t="n">
        <v>-298.3</v>
      </c>
      <c r="H4763" s="13" t="n">
        <v>136.3</v>
      </c>
      <c r="I4763" s="15" t="n">
        <v>504.9</v>
      </c>
    </row>
    <row r="4764" customFormat="false" ht="15" hidden="false" customHeight="false" outlineLevel="0" collapsed="false">
      <c r="A4764" s="12" t="n">
        <v>43299.4583333323</v>
      </c>
      <c r="B4764" s="12" t="n">
        <v>43299.499999999</v>
      </c>
      <c r="C4764" s="13" t="n">
        <v>945.6</v>
      </c>
      <c r="D4764" s="13" t="n">
        <v>1301.3</v>
      </c>
      <c r="E4764" s="13" t="n">
        <v>78.1</v>
      </c>
      <c r="F4764" s="14" t="n">
        <v>350.5</v>
      </c>
      <c r="G4764" s="15" t="n">
        <v>5.2</v>
      </c>
      <c r="H4764" s="13" t="n">
        <v>35.2</v>
      </c>
      <c r="I4764" s="15" t="n">
        <v>315.3</v>
      </c>
    </row>
    <row r="4765" customFormat="false" ht="15" hidden="false" customHeight="false" outlineLevel="0" collapsed="false">
      <c r="A4765" s="12" t="n">
        <v>43299.499999999</v>
      </c>
      <c r="B4765" s="12" t="n">
        <v>43299.5416666656</v>
      </c>
      <c r="C4765" s="13" t="n">
        <v>930</v>
      </c>
      <c r="D4765" s="13" t="n">
        <v>1349.7</v>
      </c>
      <c r="E4765" s="13" t="n">
        <v>85.7</v>
      </c>
      <c r="F4765" s="14" t="n">
        <v>419.5</v>
      </c>
      <c r="G4765" s="15" t="n">
        <v>0.2</v>
      </c>
      <c r="H4765" s="13" t="n">
        <v>49.8</v>
      </c>
      <c r="I4765" s="15" t="n">
        <v>369.7</v>
      </c>
    </row>
    <row r="4766" customFormat="false" ht="15" hidden="false" customHeight="false" outlineLevel="0" collapsed="false">
      <c r="A4766" s="12" t="n">
        <v>43299.5416666656</v>
      </c>
      <c r="B4766" s="12" t="n">
        <v>43299.5833333323</v>
      </c>
      <c r="C4766" s="13" t="n">
        <v>938.4</v>
      </c>
      <c r="D4766" s="13" t="n">
        <v>1463.1</v>
      </c>
      <c r="E4766" s="13" t="n">
        <v>104.9</v>
      </c>
      <c r="F4766" s="14" t="n">
        <v>415</v>
      </c>
      <c r="G4766" s="15" t="n">
        <v>109.8</v>
      </c>
      <c r="H4766" s="13" t="n">
        <v>45.9</v>
      </c>
      <c r="I4766" s="15" t="n">
        <v>369.1</v>
      </c>
    </row>
    <row r="4767" customFormat="false" ht="15" hidden="false" customHeight="false" outlineLevel="0" collapsed="false">
      <c r="A4767" s="12" t="n">
        <v>43299.5833333323</v>
      </c>
      <c r="B4767" s="12" t="n">
        <v>43299.624999999</v>
      </c>
      <c r="C4767" s="13" t="n">
        <v>935.7</v>
      </c>
      <c r="D4767" s="13" t="n">
        <v>1483.4</v>
      </c>
      <c r="E4767" s="13" t="n">
        <v>125.7</v>
      </c>
      <c r="F4767" s="14" t="n">
        <v>463.2</v>
      </c>
      <c r="G4767" s="15" t="n">
        <v>84.5</v>
      </c>
      <c r="H4767" s="13" t="n">
        <v>56.6</v>
      </c>
      <c r="I4767" s="15" t="n">
        <v>406.7</v>
      </c>
    </row>
    <row r="4768" customFormat="false" ht="15" hidden="false" customHeight="false" outlineLevel="0" collapsed="false">
      <c r="A4768" s="12" t="n">
        <v>43299.624999999</v>
      </c>
      <c r="B4768" s="12" t="n">
        <v>43299.6666666656</v>
      </c>
      <c r="C4768" s="13" t="n">
        <v>929</v>
      </c>
      <c r="D4768" s="13" t="n">
        <v>1359.1</v>
      </c>
      <c r="E4768" s="13" t="n">
        <v>125.5</v>
      </c>
      <c r="F4768" s="14" t="n">
        <v>428.1</v>
      </c>
      <c r="G4768" s="15" t="n">
        <v>2</v>
      </c>
      <c r="H4768" s="13" t="n">
        <v>33.1</v>
      </c>
      <c r="I4768" s="15" t="n">
        <v>395</v>
      </c>
    </row>
    <row r="4769" customFormat="false" ht="15" hidden="false" customHeight="false" outlineLevel="0" collapsed="false">
      <c r="A4769" s="12" t="n">
        <v>43299.6666666656</v>
      </c>
      <c r="B4769" s="12" t="n">
        <v>43299.7083333323</v>
      </c>
      <c r="C4769" s="13" t="n">
        <v>911.5</v>
      </c>
      <c r="D4769" s="13" t="n">
        <v>1347.8</v>
      </c>
      <c r="E4769" s="13" t="n">
        <v>127.4</v>
      </c>
      <c r="F4769" s="14" t="n">
        <v>442</v>
      </c>
      <c r="G4769" s="15" t="n">
        <v>-5.8</v>
      </c>
      <c r="H4769" s="13" t="n">
        <v>62.9</v>
      </c>
      <c r="I4769" s="15" t="n">
        <v>379.2</v>
      </c>
    </row>
    <row r="4770" customFormat="false" ht="15" hidden="false" customHeight="false" outlineLevel="0" collapsed="false">
      <c r="A4770" s="12" t="n">
        <v>43299.7083333323</v>
      </c>
      <c r="B4770" s="12" t="n">
        <v>43299.749999999</v>
      </c>
      <c r="C4770" s="13" t="n">
        <v>890.3</v>
      </c>
      <c r="D4770" s="13" t="n">
        <v>1342.8</v>
      </c>
      <c r="E4770" s="13" t="n">
        <v>120.8</v>
      </c>
      <c r="F4770" s="14" t="n">
        <v>413</v>
      </c>
      <c r="G4770" s="15" t="n">
        <v>39.6</v>
      </c>
      <c r="H4770" s="13" t="n">
        <v>-45.1</v>
      </c>
      <c r="I4770" s="15" t="n">
        <v>458.1</v>
      </c>
    </row>
    <row r="4771" customFormat="false" ht="15" hidden="false" customHeight="false" outlineLevel="0" collapsed="false">
      <c r="A4771" s="12" t="n">
        <v>43299.749999999</v>
      </c>
      <c r="B4771" s="12" t="n">
        <v>43299.7916666656</v>
      </c>
      <c r="C4771" s="13" t="n">
        <v>874.4</v>
      </c>
      <c r="D4771" s="13" t="n">
        <v>1340</v>
      </c>
      <c r="E4771" s="13" t="n">
        <v>118.9</v>
      </c>
      <c r="F4771" s="14" t="n">
        <v>364</v>
      </c>
      <c r="G4771" s="15" t="n">
        <v>101.4</v>
      </c>
      <c r="H4771" s="13" t="n">
        <v>-53</v>
      </c>
      <c r="I4771" s="15" t="n">
        <v>417</v>
      </c>
    </row>
    <row r="4772" customFormat="false" ht="15" hidden="false" customHeight="false" outlineLevel="0" collapsed="false">
      <c r="A4772" s="12" t="n">
        <v>43299.7916666656</v>
      </c>
      <c r="B4772" s="12" t="n">
        <v>43299.8333333323</v>
      </c>
      <c r="C4772" s="13" t="n">
        <v>847.2</v>
      </c>
      <c r="D4772" s="13" t="n">
        <v>1333.8</v>
      </c>
      <c r="E4772" s="13" t="n">
        <v>112.7</v>
      </c>
      <c r="F4772" s="14" t="n">
        <v>394.6</v>
      </c>
      <c r="G4772" s="15" t="n">
        <v>92.1</v>
      </c>
      <c r="H4772" s="13" t="n">
        <v>-25.1</v>
      </c>
      <c r="I4772" s="15" t="n">
        <v>419.7</v>
      </c>
    </row>
    <row r="4773" customFormat="false" ht="15" hidden="false" customHeight="false" outlineLevel="0" collapsed="false">
      <c r="A4773" s="12" t="n">
        <v>43299.8333333323</v>
      </c>
      <c r="B4773" s="12" t="n">
        <v>43299.874999999</v>
      </c>
      <c r="C4773" s="13" t="n">
        <v>833</v>
      </c>
      <c r="D4773" s="13" t="n">
        <v>1308.6</v>
      </c>
      <c r="E4773" s="13" t="n">
        <v>90.6</v>
      </c>
      <c r="F4773" s="14" t="n">
        <v>494</v>
      </c>
      <c r="G4773" s="15" t="n">
        <v>-18.4</v>
      </c>
      <c r="H4773" s="13" t="n">
        <v>36.6</v>
      </c>
      <c r="I4773" s="15" t="n">
        <v>457.4</v>
      </c>
    </row>
    <row r="4774" customFormat="false" ht="15" hidden="false" customHeight="false" outlineLevel="0" collapsed="false">
      <c r="A4774" s="12" t="n">
        <v>43299.874999999</v>
      </c>
      <c r="B4774" s="12" t="n">
        <v>43299.9166666656</v>
      </c>
      <c r="C4774" s="13" t="n">
        <v>808.2</v>
      </c>
      <c r="D4774" s="13" t="n">
        <v>1274.7</v>
      </c>
      <c r="E4774" s="13" t="n">
        <v>68.7</v>
      </c>
      <c r="F4774" s="14" t="n">
        <v>574.7</v>
      </c>
      <c r="G4774" s="15" t="n">
        <v>-107.9</v>
      </c>
      <c r="H4774" s="13" t="n">
        <v>4.7</v>
      </c>
      <c r="I4774" s="15" t="n">
        <v>570</v>
      </c>
    </row>
    <row r="4775" customFormat="false" ht="15" hidden="false" customHeight="false" outlineLevel="0" collapsed="false">
      <c r="A4775" s="12" t="n">
        <v>43299.9166666656</v>
      </c>
      <c r="B4775" s="12" t="n">
        <v>43299.9583333323</v>
      </c>
      <c r="C4775" s="13" t="n">
        <v>784.8</v>
      </c>
      <c r="D4775" s="13" t="n">
        <v>1242.1</v>
      </c>
      <c r="E4775" s="13" t="n">
        <v>74.7</v>
      </c>
      <c r="F4775" s="14" t="n">
        <v>537.8</v>
      </c>
      <c r="G4775" s="15" t="n">
        <v>-80.5</v>
      </c>
      <c r="H4775" s="13" t="n">
        <v>4.6</v>
      </c>
      <c r="I4775" s="15" t="n">
        <v>533.2</v>
      </c>
    </row>
    <row r="4776" customFormat="false" ht="15" hidden="false" customHeight="false" outlineLevel="0" collapsed="false">
      <c r="A4776" s="12" t="n">
        <v>43299.9583333323</v>
      </c>
      <c r="B4776" s="12" t="n">
        <v>43299.999999999</v>
      </c>
      <c r="C4776" s="13" t="n">
        <v>759.8</v>
      </c>
      <c r="D4776" s="13" t="n">
        <v>1281.6</v>
      </c>
      <c r="E4776" s="13" t="n">
        <v>91.8</v>
      </c>
      <c r="F4776" s="14" t="n">
        <v>501.8</v>
      </c>
      <c r="G4776" s="15" t="n">
        <v>20</v>
      </c>
      <c r="H4776" s="13" t="n">
        <v>30.9</v>
      </c>
      <c r="I4776" s="15" t="n">
        <v>470.9</v>
      </c>
    </row>
    <row r="4777" customFormat="false" ht="15" hidden="false" customHeight="false" outlineLevel="0" collapsed="false">
      <c r="A4777" s="12" t="n">
        <v>43299.999999999</v>
      </c>
      <c r="B4777" s="12" t="n">
        <v>43300.0416666656</v>
      </c>
      <c r="C4777" s="13" t="n">
        <v>687.6</v>
      </c>
      <c r="D4777" s="13" t="n">
        <v>1315.3</v>
      </c>
      <c r="E4777" s="13" t="n">
        <v>92.4</v>
      </c>
      <c r="F4777" s="14" t="n">
        <v>286.3</v>
      </c>
      <c r="G4777" s="15" t="n">
        <v>341.6</v>
      </c>
      <c r="H4777" s="13" t="n">
        <v>-81.5</v>
      </c>
      <c r="I4777" s="15" t="n">
        <v>367.8</v>
      </c>
    </row>
    <row r="4778" customFormat="false" ht="15" hidden="false" customHeight="false" outlineLevel="0" collapsed="false">
      <c r="A4778" s="12" t="n">
        <v>43300.0416666656</v>
      </c>
      <c r="B4778" s="12" t="n">
        <v>43300.0833333323</v>
      </c>
      <c r="C4778" s="13" t="n">
        <v>644.5</v>
      </c>
      <c r="D4778" s="13" t="n">
        <v>1248.3</v>
      </c>
      <c r="E4778" s="13" t="n">
        <v>107.2</v>
      </c>
      <c r="F4778" s="14" t="n">
        <v>147.3</v>
      </c>
      <c r="G4778" s="15" t="n">
        <v>456.3</v>
      </c>
      <c r="H4778" s="13" t="n">
        <v>-181.8</v>
      </c>
      <c r="I4778" s="15" t="n">
        <v>329.2</v>
      </c>
    </row>
    <row r="4779" customFormat="false" ht="15" hidden="false" customHeight="false" outlineLevel="0" collapsed="false">
      <c r="A4779" s="12" t="n">
        <v>43300.0833333323</v>
      </c>
      <c r="B4779" s="12" t="n">
        <v>43300.1249999989</v>
      </c>
      <c r="C4779" s="13" t="n">
        <v>620.3</v>
      </c>
      <c r="D4779" s="13" t="n">
        <v>1215</v>
      </c>
      <c r="E4779" s="13" t="n">
        <v>92.6</v>
      </c>
      <c r="F4779" s="14" t="n">
        <v>68</v>
      </c>
      <c r="G4779" s="15" t="n">
        <v>526.6</v>
      </c>
      <c r="H4779" s="13" t="n">
        <v>-232.4</v>
      </c>
      <c r="I4779" s="15" t="n">
        <v>300.4</v>
      </c>
    </row>
    <row r="4780" customFormat="false" ht="15" hidden="false" customHeight="false" outlineLevel="0" collapsed="false">
      <c r="A4780" s="12" t="n">
        <v>43300.1249999989</v>
      </c>
      <c r="B4780" s="12" t="n">
        <v>43300.1666666656</v>
      </c>
      <c r="C4780" s="13" t="n">
        <v>605.6</v>
      </c>
      <c r="D4780" s="13" t="n">
        <v>1226.7</v>
      </c>
      <c r="E4780" s="13" t="n">
        <v>93.7</v>
      </c>
      <c r="F4780" s="14" t="n">
        <v>259.4</v>
      </c>
      <c r="G4780" s="15" t="n">
        <v>361.6</v>
      </c>
      <c r="H4780" s="13" t="n">
        <v>-129.5</v>
      </c>
      <c r="I4780" s="15" t="n">
        <v>388.9</v>
      </c>
    </row>
    <row r="4781" customFormat="false" ht="15" hidden="false" customHeight="false" outlineLevel="0" collapsed="false">
      <c r="A4781" s="12" t="n">
        <v>43300.1666666656</v>
      </c>
      <c r="B4781" s="12" t="n">
        <v>43300.2083333323</v>
      </c>
      <c r="C4781" s="13" t="n">
        <v>585.5</v>
      </c>
      <c r="D4781" s="13" t="n">
        <v>1216</v>
      </c>
      <c r="E4781" s="13" t="n">
        <v>87.2</v>
      </c>
      <c r="F4781" s="14" t="n">
        <v>322.8</v>
      </c>
      <c r="G4781" s="15" t="n">
        <v>307.5</v>
      </c>
      <c r="H4781" s="13" t="n">
        <v>-100.2</v>
      </c>
      <c r="I4781" s="15" t="n">
        <v>423</v>
      </c>
    </row>
    <row r="4782" customFormat="false" ht="15" hidden="false" customHeight="false" outlineLevel="0" collapsed="false">
      <c r="A4782" s="12" t="n">
        <v>43300.2083333323</v>
      </c>
      <c r="B4782" s="12" t="n">
        <v>43300.2499999989</v>
      </c>
      <c r="C4782" s="13" t="n">
        <v>600</v>
      </c>
      <c r="D4782" s="13" t="n">
        <v>1207.6</v>
      </c>
      <c r="E4782" s="13" t="n">
        <v>81.7</v>
      </c>
      <c r="F4782" s="14" t="n">
        <v>399.3</v>
      </c>
      <c r="G4782" s="15" t="n">
        <v>208.3</v>
      </c>
      <c r="H4782" s="13" t="n">
        <v>-34.2</v>
      </c>
      <c r="I4782" s="15" t="n">
        <v>433.4</v>
      </c>
    </row>
    <row r="4783" customFormat="false" ht="15" hidden="false" customHeight="false" outlineLevel="0" collapsed="false">
      <c r="A4783" s="12" t="n">
        <v>43300.2499999989</v>
      </c>
      <c r="B4783" s="12" t="n">
        <v>43300.2916666656</v>
      </c>
      <c r="C4783" s="13" t="n">
        <v>663.2</v>
      </c>
      <c r="D4783" s="13" t="n">
        <v>1205.5</v>
      </c>
      <c r="E4783" s="13" t="n">
        <v>68.2</v>
      </c>
      <c r="F4783" s="14" t="n">
        <v>106.4</v>
      </c>
      <c r="G4783" s="15" t="n">
        <v>435.7</v>
      </c>
      <c r="H4783" s="13" t="n">
        <v>-209.9</v>
      </c>
      <c r="I4783" s="15" t="n">
        <v>316.3</v>
      </c>
    </row>
    <row r="4784" customFormat="false" ht="15" hidden="false" customHeight="false" outlineLevel="0" collapsed="false">
      <c r="A4784" s="12" t="n">
        <v>43300.2916666656</v>
      </c>
      <c r="B4784" s="12" t="n">
        <v>43300.3333333323</v>
      </c>
      <c r="C4784" s="13" t="n">
        <v>784.5</v>
      </c>
      <c r="D4784" s="13" t="n">
        <v>1438</v>
      </c>
      <c r="E4784" s="13" t="n">
        <v>41.4</v>
      </c>
      <c r="F4784" s="14" t="n">
        <v>410.7</v>
      </c>
      <c r="G4784" s="15" t="n">
        <v>242.5</v>
      </c>
      <c r="H4784" s="13" t="n">
        <v>-39.2</v>
      </c>
      <c r="I4784" s="15" t="n">
        <v>449.9</v>
      </c>
    </row>
    <row r="4785" customFormat="false" ht="15" hidden="false" customHeight="false" outlineLevel="0" collapsed="false">
      <c r="A4785" s="12" t="n">
        <v>43300.3333333323</v>
      </c>
      <c r="B4785" s="12" t="n">
        <v>43300.3749999989</v>
      </c>
      <c r="C4785" s="13" t="n">
        <v>882.8</v>
      </c>
      <c r="D4785" s="13" t="n">
        <v>1460.1</v>
      </c>
      <c r="E4785" s="13" t="n">
        <v>30</v>
      </c>
      <c r="F4785" s="14" t="n">
        <v>134</v>
      </c>
      <c r="G4785" s="15" t="n">
        <v>443.3</v>
      </c>
      <c r="H4785" s="13" t="n">
        <v>-166.9</v>
      </c>
      <c r="I4785" s="15" t="n">
        <v>300.9</v>
      </c>
    </row>
    <row r="4786" customFormat="false" ht="15" hidden="false" customHeight="false" outlineLevel="0" collapsed="false">
      <c r="A4786" s="12" t="n">
        <v>43300.3749999989</v>
      </c>
      <c r="B4786" s="12" t="n">
        <v>43300.4166666656</v>
      </c>
      <c r="C4786" s="13" t="n">
        <v>949.9</v>
      </c>
      <c r="D4786" s="13" t="n">
        <v>1446.9</v>
      </c>
      <c r="E4786" s="13" t="n">
        <v>29.1</v>
      </c>
      <c r="F4786" s="14" t="n">
        <v>262.7</v>
      </c>
      <c r="G4786" s="15" t="n">
        <v>233.9</v>
      </c>
      <c r="H4786" s="13" t="n">
        <v>-65.8</v>
      </c>
      <c r="I4786" s="15" t="n">
        <v>328.5</v>
      </c>
    </row>
    <row r="4787" customFormat="false" ht="15" hidden="false" customHeight="false" outlineLevel="0" collapsed="false">
      <c r="A4787" s="12" t="n">
        <v>43300.4166666656</v>
      </c>
      <c r="B4787" s="12" t="n">
        <v>43300.4583333323</v>
      </c>
      <c r="C4787" s="13" t="n">
        <v>962.9</v>
      </c>
      <c r="D4787" s="13" t="n">
        <v>1416.5</v>
      </c>
      <c r="E4787" s="13" t="n">
        <v>37.2</v>
      </c>
      <c r="F4787" s="14" t="n">
        <v>218.6</v>
      </c>
      <c r="G4787" s="15" t="n">
        <v>235</v>
      </c>
      <c r="H4787" s="13" t="n">
        <v>-116.3</v>
      </c>
      <c r="I4787" s="15" t="n">
        <v>334.9</v>
      </c>
    </row>
    <row r="4788" customFormat="false" ht="15" hidden="false" customHeight="false" outlineLevel="0" collapsed="false">
      <c r="A4788" s="12" t="n">
        <v>43300.4583333323</v>
      </c>
      <c r="B4788" s="12" t="n">
        <v>43300.4999999989</v>
      </c>
      <c r="C4788" s="13" t="n">
        <v>967.4</v>
      </c>
      <c r="D4788" s="13" t="n">
        <v>1431.6</v>
      </c>
      <c r="E4788" s="13" t="n">
        <v>43.2</v>
      </c>
      <c r="F4788" s="14" t="n">
        <v>205.3</v>
      </c>
      <c r="G4788" s="15" t="n">
        <v>258.8</v>
      </c>
      <c r="H4788" s="13" t="n">
        <v>-99.6</v>
      </c>
      <c r="I4788" s="15" t="n">
        <v>304.9</v>
      </c>
    </row>
    <row r="4789" customFormat="false" ht="15" hidden="false" customHeight="false" outlineLevel="0" collapsed="false">
      <c r="A4789" s="12" t="n">
        <v>43300.4999999989</v>
      </c>
      <c r="B4789" s="12" t="n">
        <v>43300.5416666656</v>
      </c>
      <c r="C4789" s="13" t="n">
        <v>949.1</v>
      </c>
      <c r="D4789" s="13" t="n">
        <v>1456</v>
      </c>
      <c r="E4789" s="13" t="n">
        <v>60.7</v>
      </c>
      <c r="F4789" s="14" t="n">
        <v>48.2</v>
      </c>
      <c r="G4789" s="15" t="n">
        <v>458.7</v>
      </c>
      <c r="H4789" s="13" t="n">
        <v>-174.7</v>
      </c>
      <c r="I4789" s="15" t="n">
        <v>223</v>
      </c>
    </row>
    <row r="4790" customFormat="false" ht="15" hidden="false" customHeight="false" outlineLevel="0" collapsed="false">
      <c r="A4790" s="12" t="n">
        <v>43300.5416666656</v>
      </c>
      <c r="B4790" s="12" t="n">
        <v>43300.5833333323</v>
      </c>
      <c r="C4790" s="13" t="n">
        <v>967.7</v>
      </c>
      <c r="D4790" s="13" t="n">
        <v>1461.1</v>
      </c>
      <c r="E4790" s="13" t="n">
        <v>63.3</v>
      </c>
      <c r="F4790" s="14" t="n">
        <v>347.4</v>
      </c>
      <c r="G4790" s="15" t="n">
        <v>145.8</v>
      </c>
      <c r="H4790" s="13" t="n">
        <v>-0.7</v>
      </c>
      <c r="I4790" s="15" t="n">
        <v>348.1</v>
      </c>
    </row>
    <row r="4791" customFormat="false" ht="15" hidden="false" customHeight="false" outlineLevel="0" collapsed="false">
      <c r="A4791" s="12" t="n">
        <v>43300.5833333323</v>
      </c>
      <c r="B4791" s="12" t="n">
        <v>43300.6249999989</v>
      </c>
      <c r="C4791" s="13" t="n">
        <v>965.7</v>
      </c>
      <c r="D4791" s="13" t="n">
        <v>1461.8</v>
      </c>
      <c r="E4791" s="13" t="n">
        <v>64.2</v>
      </c>
      <c r="F4791" s="14" t="n">
        <v>400.4</v>
      </c>
      <c r="G4791" s="15" t="n">
        <v>95.9</v>
      </c>
      <c r="H4791" s="13" t="n">
        <v>-5.7</v>
      </c>
      <c r="I4791" s="15" t="n">
        <v>406.1</v>
      </c>
    </row>
    <row r="4792" customFormat="false" ht="15" hidden="false" customHeight="false" outlineLevel="0" collapsed="false">
      <c r="A4792" s="12" t="n">
        <v>43300.6249999989</v>
      </c>
      <c r="B4792" s="12" t="n">
        <v>43300.6666666656</v>
      </c>
      <c r="C4792" s="13" t="n">
        <v>955.1</v>
      </c>
      <c r="D4792" s="13" t="n">
        <v>1464.1</v>
      </c>
      <c r="E4792" s="13" t="n">
        <v>69</v>
      </c>
      <c r="F4792" s="14" t="n">
        <v>305.1</v>
      </c>
      <c r="G4792" s="15" t="n">
        <v>203.8</v>
      </c>
      <c r="H4792" s="13" t="n">
        <v>-65.6</v>
      </c>
      <c r="I4792" s="15" t="n">
        <v>370.7</v>
      </c>
    </row>
    <row r="4793" customFormat="false" ht="15" hidden="false" customHeight="false" outlineLevel="0" collapsed="false">
      <c r="A4793" s="12" t="n">
        <v>43300.6666666656</v>
      </c>
      <c r="B4793" s="12" t="n">
        <v>43300.7083333322</v>
      </c>
      <c r="C4793" s="13" t="n">
        <v>934</v>
      </c>
      <c r="D4793" s="13" t="n">
        <v>1481.9</v>
      </c>
      <c r="E4793" s="13" t="n">
        <v>71.1</v>
      </c>
      <c r="F4793" s="14" t="n">
        <v>168.1</v>
      </c>
      <c r="G4793" s="15" t="n">
        <v>379.8</v>
      </c>
      <c r="H4793" s="13" t="n">
        <v>-116.9</v>
      </c>
      <c r="I4793" s="15" t="n">
        <v>285</v>
      </c>
    </row>
    <row r="4794" customFormat="false" ht="15" hidden="false" customHeight="false" outlineLevel="0" collapsed="false">
      <c r="A4794" s="12" t="n">
        <v>43300.7083333322</v>
      </c>
      <c r="B4794" s="12" t="n">
        <v>43300.7499999989</v>
      </c>
      <c r="C4794" s="13" t="n">
        <v>920.6</v>
      </c>
      <c r="D4794" s="13" t="n">
        <v>1510.5</v>
      </c>
      <c r="E4794" s="13" t="n">
        <v>92.7</v>
      </c>
      <c r="F4794" s="14" t="n">
        <v>367.1</v>
      </c>
      <c r="G4794" s="15" t="n">
        <v>222.7</v>
      </c>
      <c r="H4794" s="13" t="n">
        <v>-96.3</v>
      </c>
      <c r="I4794" s="15" t="n">
        <v>463.9</v>
      </c>
    </row>
    <row r="4795" customFormat="false" ht="15" hidden="false" customHeight="false" outlineLevel="0" collapsed="false">
      <c r="A4795" s="12" t="n">
        <v>43300.7499999989</v>
      </c>
      <c r="B4795" s="12" t="n">
        <v>43300.7916666656</v>
      </c>
      <c r="C4795" s="13" t="n">
        <v>892.7</v>
      </c>
      <c r="D4795" s="13" t="n">
        <v>1493.4</v>
      </c>
      <c r="E4795" s="13" t="n">
        <v>72</v>
      </c>
      <c r="F4795" s="14" t="n">
        <v>378.8</v>
      </c>
      <c r="G4795" s="15" t="n">
        <v>221.9</v>
      </c>
      <c r="H4795" s="13" t="n">
        <v>-83.6</v>
      </c>
      <c r="I4795" s="15" t="n">
        <v>462.3</v>
      </c>
    </row>
    <row r="4796" customFormat="false" ht="15" hidden="false" customHeight="false" outlineLevel="0" collapsed="false">
      <c r="A4796" s="12" t="n">
        <v>43300.7916666656</v>
      </c>
      <c r="B4796" s="12" t="n">
        <v>43300.8333333322</v>
      </c>
      <c r="C4796" s="13" t="n">
        <v>868.9</v>
      </c>
      <c r="D4796" s="13" t="n">
        <v>1492.4</v>
      </c>
      <c r="E4796" s="13" t="n">
        <v>74.4</v>
      </c>
      <c r="F4796" s="14" t="n">
        <v>452.3</v>
      </c>
      <c r="G4796" s="15" t="n">
        <v>171.3</v>
      </c>
      <c r="H4796" s="13" t="n">
        <v>-23.6</v>
      </c>
      <c r="I4796" s="15" t="n">
        <v>475.9</v>
      </c>
    </row>
    <row r="4797" customFormat="false" ht="15" hidden="false" customHeight="false" outlineLevel="0" collapsed="false">
      <c r="A4797" s="12" t="n">
        <v>43300.8333333322</v>
      </c>
      <c r="B4797" s="12" t="n">
        <v>43300.8749999989</v>
      </c>
      <c r="C4797" s="13" t="n">
        <v>847.9</v>
      </c>
      <c r="D4797" s="13" t="n">
        <v>1478.7</v>
      </c>
      <c r="E4797" s="13" t="n">
        <v>67.3</v>
      </c>
      <c r="F4797" s="14" t="n">
        <v>406.6</v>
      </c>
      <c r="G4797" s="15" t="n">
        <v>224.2</v>
      </c>
      <c r="H4797" s="13" t="n">
        <v>-24.1</v>
      </c>
      <c r="I4797" s="15" t="n">
        <v>430.6</v>
      </c>
    </row>
    <row r="4798" customFormat="false" ht="15" hidden="false" customHeight="false" outlineLevel="0" collapsed="false">
      <c r="A4798" s="12" t="n">
        <v>43300.8749999989</v>
      </c>
      <c r="B4798" s="12" t="n">
        <v>43300.9166666656</v>
      </c>
      <c r="C4798" s="13" t="n">
        <v>827.2</v>
      </c>
      <c r="D4798" s="13" t="n">
        <v>1482</v>
      </c>
      <c r="E4798" s="13" t="n">
        <v>77.5</v>
      </c>
      <c r="F4798" s="14" t="n">
        <v>487.1</v>
      </c>
      <c r="G4798" s="15" t="n">
        <v>167.4</v>
      </c>
      <c r="H4798" s="13" t="n">
        <v>-54.8</v>
      </c>
      <c r="I4798" s="15" t="n">
        <v>541.9</v>
      </c>
    </row>
    <row r="4799" customFormat="false" ht="15" hidden="false" customHeight="false" outlineLevel="0" collapsed="false">
      <c r="A4799" s="12" t="n">
        <v>43300.9166666656</v>
      </c>
      <c r="B4799" s="12" t="n">
        <v>43300.9583333322</v>
      </c>
      <c r="C4799" s="13" t="n">
        <v>795.4</v>
      </c>
      <c r="D4799" s="13" t="n">
        <v>1491.9</v>
      </c>
      <c r="E4799" s="13" t="n">
        <v>77</v>
      </c>
      <c r="F4799" s="14" t="n">
        <v>493.8</v>
      </c>
      <c r="G4799" s="15" t="n">
        <v>202.6</v>
      </c>
      <c r="H4799" s="13" t="n">
        <v>-47.4</v>
      </c>
      <c r="I4799" s="15" t="n">
        <v>541.2</v>
      </c>
    </row>
    <row r="4800" customFormat="false" ht="15" hidden="false" customHeight="false" outlineLevel="0" collapsed="false">
      <c r="A4800" s="12" t="n">
        <v>43300.9583333322</v>
      </c>
      <c r="B4800" s="12" t="n">
        <v>43300.9999999989</v>
      </c>
      <c r="C4800" s="13" t="n">
        <v>764.2</v>
      </c>
      <c r="D4800" s="13" t="n">
        <v>1499.3</v>
      </c>
      <c r="E4800" s="13" t="n">
        <v>77.4</v>
      </c>
      <c r="F4800" s="14" t="n">
        <v>529</v>
      </c>
      <c r="G4800" s="15" t="n">
        <v>206.1</v>
      </c>
      <c r="H4800" s="13" t="n">
        <v>0.1</v>
      </c>
      <c r="I4800" s="15" t="n">
        <v>528.9</v>
      </c>
    </row>
    <row r="4801" customFormat="false" ht="15" hidden="false" customHeight="false" outlineLevel="0" collapsed="false">
      <c r="A4801" s="12" t="n">
        <v>43300.9999999989</v>
      </c>
      <c r="B4801" s="12" t="n">
        <v>43301.0416666656</v>
      </c>
      <c r="C4801" s="13" t="n">
        <v>742</v>
      </c>
      <c r="D4801" s="13" t="n">
        <v>1372.5</v>
      </c>
      <c r="E4801" s="13" t="n">
        <v>79.3</v>
      </c>
      <c r="F4801" s="14" t="n">
        <v>378.1</v>
      </c>
      <c r="G4801" s="15" t="n">
        <v>252.4</v>
      </c>
      <c r="H4801" s="13" t="n">
        <v>-116.6</v>
      </c>
      <c r="I4801" s="15" t="n">
        <v>494.7</v>
      </c>
    </row>
    <row r="4802" customFormat="false" ht="15" hidden="false" customHeight="false" outlineLevel="0" collapsed="false">
      <c r="A4802" s="12" t="n">
        <v>43301.0416666656</v>
      </c>
      <c r="B4802" s="12" t="n">
        <v>43301.0833333322</v>
      </c>
      <c r="C4802" s="13" t="n">
        <v>661.1</v>
      </c>
      <c r="D4802" s="13" t="n">
        <v>1219.3</v>
      </c>
      <c r="E4802" s="13" t="n">
        <v>91.2</v>
      </c>
      <c r="F4802" s="14" t="n">
        <v>66.1</v>
      </c>
      <c r="G4802" s="15" t="n">
        <v>492.2</v>
      </c>
      <c r="H4802" s="13" t="n">
        <v>-262.9</v>
      </c>
      <c r="I4802" s="15" t="n">
        <v>329</v>
      </c>
    </row>
    <row r="4803" customFormat="false" ht="15" hidden="false" customHeight="false" outlineLevel="0" collapsed="false">
      <c r="A4803" s="12" t="n">
        <v>43301.0833333322</v>
      </c>
      <c r="B4803" s="12" t="n">
        <v>43301.1249999989</v>
      </c>
      <c r="C4803" s="13" t="n">
        <v>641.9</v>
      </c>
      <c r="D4803" s="13" t="n">
        <v>1195.9</v>
      </c>
      <c r="E4803" s="13" t="n">
        <v>83.5</v>
      </c>
      <c r="F4803" s="14" t="n">
        <v>0.3</v>
      </c>
      <c r="G4803" s="15" t="n">
        <v>553.7</v>
      </c>
      <c r="H4803" s="13" t="n">
        <v>-281.3</v>
      </c>
      <c r="I4803" s="15" t="n">
        <v>281.7</v>
      </c>
    </row>
    <row r="4804" customFormat="false" ht="15" hidden="false" customHeight="false" outlineLevel="0" collapsed="false">
      <c r="A4804" s="12" t="n">
        <v>43301.1249999989</v>
      </c>
      <c r="B4804" s="12" t="n">
        <v>43301.1666666656</v>
      </c>
      <c r="C4804" s="13" t="n">
        <v>629.5</v>
      </c>
      <c r="D4804" s="13" t="n">
        <v>1187.6</v>
      </c>
      <c r="E4804" s="13" t="n">
        <v>70.4</v>
      </c>
      <c r="F4804" s="14" t="n">
        <v>-13.2</v>
      </c>
      <c r="G4804" s="15" t="n">
        <v>571.3</v>
      </c>
      <c r="H4804" s="13" t="n">
        <v>-263.1</v>
      </c>
      <c r="I4804" s="15" t="n">
        <v>249.9</v>
      </c>
    </row>
    <row r="4805" customFormat="false" ht="15" hidden="false" customHeight="false" outlineLevel="0" collapsed="false">
      <c r="A4805" s="12" t="n">
        <v>43301.1666666656</v>
      </c>
      <c r="B4805" s="12" t="n">
        <v>43301.2083333322</v>
      </c>
      <c r="C4805" s="13" t="n">
        <v>611.2</v>
      </c>
      <c r="D4805" s="13" t="n">
        <v>1193.1</v>
      </c>
      <c r="E4805" s="13" t="n">
        <v>57.9</v>
      </c>
      <c r="F4805" s="14" t="n">
        <v>33.1</v>
      </c>
      <c r="G4805" s="15" t="n">
        <v>548.8</v>
      </c>
      <c r="H4805" s="13" t="n">
        <v>-246.5</v>
      </c>
      <c r="I4805" s="15" t="n">
        <v>279.6</v>
      </c>
    </row>
    <row r="4806" customFormat="false" ht="15" hidden="false" customHeight="false" outlineLevel="0" collapsed="false">
      <c r="A4806" s="12" t="n">
        <v>43301.2083333322</v>
      </c>
      <c r="B4806" s="12" t="n">
        <v>43301.2499999989</v>
      </c>
      <c r="C4806" s="13" t="n">
        <v>610.4</v>
      </c>
      <c r="D4806" s="13" t="n">
        <v>1169.6</v>
      </c>
      <c r="E4806" s="13" t="n">
        <v>44.5</v>
      </c>
      <c r="F4806" s="14" t="n">
        <v>8.8</v>
      </c>
      <c r="G4806" s="15" t="n">
        <v>550.1</v>
      </c>
      <c r="H4806" s="13" t="n">
        <v>-241</v>
      </c>
      <c r="I4806" s="15" t="n">
        <v>249.7</v>
      </c>
    </row>
    <row r="4807" customFormat="false" ht="15" hidden="false" customHeight="false" outlineLevel="0" collapsed="false">
      <c r="A4807" s="12" t="n">
        <v>43301.2499999989</v>
      </c>
      <c r="B4807" s="12" t="n">
        <v>43301.2916666655</v>
      </c>
      <c r="C4807" s="13" t="n">
        <v>680.4</v>
      </c>
      <c r="D4807" s="13" t="n">
        <v>1156</v>
      </c>
      <c r="E4807" s="13" t="n">
        <v>31.2</v>
      </c>
      <c r="F4807" s="14" t="n">
        <v>15.5</v>
      </c>
      <c r="G4807" s="15" t="n">
        <v>460.1</v>
      </c>
      <c r="H4807" s="13" t="n">
        <v>-278</v>
      </c>
      <c r="I4807" s="15" t="n">
        <v>293.5</v>
      </c>
    </row>
    <row r="4808" customFormat="false" ht="15" hidden="false" customHeight="false" outlineLevel="0" collapsed="false">
      <c r="A4808" s="12" t="n">
        <v>43301.2916666655</v>
      </c>
      <c r="B4808" s="12" t="n">
        <v>43301.3333333322</v>
      </c>
      <c r="C4808" s="13" t="n">
        <v>773.4</v>
      </c>
      <c r="D4808" s="13" t="n">
        <v>1239.4</v>
      </c>
      <c r="E4808" s="13" t="n">
        <v>24.8</v>
      </c>
      <c r="F4808" s="14" t="n">
        <v>16.4</v>
      </c>
      <c r="G4808" s="15" t="n">
        <v>449.6</v>
      </c>
      <c r="H4808" s="13" t="n">
        <v>-169.1</v>
      </c>
      <c r="I4808" s="15" t="n">
        <v>185.5</v>
      </c>
    </row>
    <row r="4809" customFormat="false" ht="15" hidden="false" customHeight="false" outlineLevel="0" collapsed="false">
      <c r="A4809" s="12" t="n">
        <v>43301.3333333322</v>
      </c>
      <c r="B4809" s="12" t="n">
        <v>43301.3749999989</v>
      </c>
      <c r="C4809" s="13" t="n">
        <v>871.6</v>
      </c>
      <c r="D4809" s="13" t="n">
        <v>1263.2</v>
      </c>
      <c r="E4809" s="13" t="n">
        <v>28</v>
      </c>
      <c r="F4809" s="14" t="n">
        <v>199.3</v>
      </c>
      <c r="G4809" s="15" t="n">
        <v>192.4</v>
      </c>
      <c r="H4809" s="13" t="n">
        <v>-99.6</v>
      </c>
      <c r="I4809" s="15" t="n">
        <v>298.8</v>
      </c>
    </row>
    <row r="4810" customFormat="false" ht="15" hidden="false" customHeight="false" outlineLevel="0" collapsed="false">
      <c r="A4810" s="12" t="n">
        <v>43301.3749999989</v>
      </c>
      <c r="B4810" s="12" t="n">
        <v>43301.4166666655</v>
      </c>
      <c r="C4810" s="13" t="n">
        <v>932</v>
      </c>
      <c r="D4810" s="13" t="n">
        <v>1245.8</v>
      </c>
      <c r="E4810" s="13" t="n">
        <v>20.3</v>
      </c>
      <c r="F4810" s="14" t="n">
        <v>289.2</v>
      </c>
      <c r="G4810" s="15" t="n">
        <v>24.6</v>
      </c>
      <c r="H4810" s="13" t="n">
        <v>-75.6</v>
      </c>
      <c r="I4810" s="15" t="n">
        <v>364.8</v>
      </c>
    </row>
    <row r="4811" customFormat="false" ht="15" hidden="false" customHeight="false" outlineLevel="0" collapsed="false">
      <c r="A4811" s="12" t="n">
        <v>43301.4166666655</v>
      </c>
      <c r="B4811" s="12" t="n">
        <v>43301.4583333322</v>
      </c>
      <c r="C4811" s="13" t="n">
        <v>949.5</v>
      </c>
      <c r="D4811" s="13" t="n">
        <v>1251.1</v>
      </c>
      <c r="E4811" s="13" t="n">
        <v>15</v>
      </c>
      <c r="F4811" s="14" t="n">
        <v>316.5</v>
      </c>
      <c r="G4811" s="15" t="n">
        <v>-15</v>
      </c>
      <c r="H4811" s="13" t="n">
        <v>-49.3</v>
      </c>
      <c r="I4811" s="15" t="n">
        <v>365.8</v>
      </c>
    </row>
    <row r="4812" customFormat="false" ht="15" hidden="false" customHeight="false" outlineLevel="0" collapsed="false">
      <c r="A4812" s="12" t="n">
        <v>43301.4583333322</v>
      </c>
      <c r="B4812" s="12" t="n">
        <v>43301.4999999989</v>
      </c>
      <c r="C4812" s="13" t="n">
        <v>950.8</v>
      </c>
      <c r="D4812" s="13" t="n">
        <v>1255.7</v>
      </c>
      <c r="E4812" s="13" t="n">
        <v>16.2</v>
      </c>
      <c r="F4812" s="14" t="n">
        <v>250.6</v>
      </c>
      <c r="G4812" s="15" t="n">
        <v>54.1</v>
      </c>
      <c r="H4812" s="13" t="n">
        <v>-65.6</v>
      </c>
      <c r="I4812" s="15" t="n">
        <v>316.2</v>
      </c>
    </row>
    <row r="4813" customFormat="false" ht="15" hidden="false" customHeight="false" outlineLevel="0" collapsed="false">
      <c r="A4813" s="12" t="n">
        <v>43301.4999999989</v>
      </c>
      <c r="B4813" s="12" t="n">
        <v>43301.5416666655</v>
      </c>
      <c r="C4813" s="13" t="n">
        <v>942</v>
      </c>
      <c r="D4813" s="13" t="n">
        <v>1242.9</v>
      </c>
      <c r="E4813" s="13" t="n">
        <v>25.4</v>
      </c>
      <c r="F4813" s="14" t="n">
        <v>346.2</v>
      </c>
      <c r="G4813" s="15" t="n">
        <v>-45.4</v>
      </c>
      <c r="H4813" s="13" t="n">
        <v>0.9</v>
      </c>
      <c r="I4813" s="15" t="n">
        <v>345.2</v>
      </c>
    </row>
    <row r="4814" customFormat="false" ht="15" hidden="false" customHeight="false" outlineLevel="0" collapsed="false">
      <c r="A4814" s="12" t="n">
        <v>43301.5416666655</v>
      </c>
      <c r="B4814" s="12" t="n">
        <v>43301.5833333322</v>
      </c>
      <c r="C4814" s="13" t="n">
        <v>953</v>
      </c>
      <c r="D4814" s="13" t="n">
        <v>1255.5</v>
      </c>
      <c r="E4814" s="13" t="n">
        <v>33.8</v>
      </c>
      <c r="F4814" s="14" t="n">
        <v>424</v>
      </c>
      <c r="G4814" s="15" t="n">
        <v>-121.6</v>
      </c>
      <c r="H4814" s="13" t="n">
        <v>43.9</v>
      </c>
      <c r="I4814" s="15" t="n">
        <v>380.2</v>
      </c>
    </row>
    <row r="4815" customFormat="false" ht="15" hidden="false" customHeight="false" outlineLevel="0" collapsed="false">
      <c r="A4815" s="12" t="n">
        <v>43301.5833333322</v>
      </c>
      <c r="B4815" s="12" t="n">
        <v>43301.6249999989</v>
      </c>
      <c r="C4815" s="13" t="n">
        <v>942.3</v>
      </c>
      <c r="D4815" s="13" t="n">
        <v>1264.7</v>
      </c>
      <c r="E4815" s="13" t="n">
        <v>48.3</v>
      </c>
      <c r="F4815" s="14" t="n">
        <v>409.8</v>
      </c>
      <c r="G4815" s="15" t="n">
        <v>-87.4</v>
      </c>
      <c r="H4815" s="13" t="n">
        <v>14.1</v>
      </c>
      <c r="I4815" s="15" t="n">
        <v>395.7</v>
      </c>
    </row>
    <row r="4816" customFormat="false" ht="15" hidden="false" customHeight="false" outlineLevel="0" collapsed="false">
      <c r="A4816" s="12" t="n">
        <v>43301.6249999989</v>
      </c>
      <c r="B4816" s="12" t="n">
        <v>43301.6666666655</v>
      </c>
      <c r="C4816" s="13" t="n">
        <v>930.3</v>
      </c>
      <c r="D4816" s="13" t="n">
        <v>1261.3</v>
      </c>
      <c r="E4816" s="13" t="n">
        <v>49</v>
      </c>
      <c r="F4816" s="14" t="n">
        <v>270.4</v>
      </c>
      <c r="G4816" s="15" t="n">
        <v>60.7</v>
      </c>
      <c r="H4816" s="13" t="n">
        <v>-102.1</v>
      </c>
      <c r="I4816" s="15" t="n">
        <v>372.4</v>
      </c>
    </row>
    <row r="4817" customFormat="false" ht="15" hidden="false" customHeight="false" outlineLevel="0" collapsed="false">
      <c r="A4817" s="12" t="n">
        <v>43301.6666666655</v>
      </c>
      <c r="B4817" s="12" t="n">
        <v>43301.7083333322</v>
      </c>
      <c r="C4817" s="13" t="n">
        <v>910</v>
      </c>
      <c r="D4817" s="13" t="n">
        <v>1253.5</v>
      </c>
      <c r="E4817" s="13" t="n">
        <v>42.8</v>
      </c>
      <c r="F4817" s="14" t="n">
        <v>275.3</v>
      </c>
      <c r="G4817" s="15" t="n">
        <v>68.2</v>
      </c>
      <c r="H4817" s="13" t="n">
        <v>-175.5</v>
      </c>
      <c r="I4817" s="15" t="n">
        <v>450.8</v>
      </c>
    </row>
    <row r="4818" customFormat="false" ht="15" hidden="false" customHeight="false" outlineLevel="0" collapsed="false">
      <c r="A4818" s="12" t="n">
        <v>43301.7083333322</v>
      </c>
      <c r="B4818" s="12" t="n">
        <v>43301.7499999989</v>
      </c>
      <c r="C4818" s="13" t="n">
        <v>895.3</v>
      </c>
      <c r="D4818" s="13" t="n">
        <v>1203.8</v>
      </c>
      <c r="E4818" s="13" t="n">
        <v>22.2</v>
      </c>
      <c r="F4818" s="14" t="n">
        <v>363.4</v>
      </c>
      <c r="G4818" s="15" t="n">
        <v>-55.1</v>
      </c>
      <c r="H4818" s="13" t="n">
        <v>-175.7</v>
      </c>
      <c r="I4818" s="15" t="n">
        <v>539.1</v>
      </c>
    </row>
    <row r="4819" customFormat="false" ht="15" hidden="false" customHeight="false" outlineLevel="0" collapsed="false">
      <c r="A4819" s="12" t="n">
        <v>43301.7499999989</v>
      </c>
      <c r="B4819" s="12" t="n">
        <v>43301.7916666655</v>
      </c>
      <c r="C4819" s="13" t="n">
        <v>872.5</v>
      </c>
      <c r="D4819" s="13" t="n">
        <v>1218.7</v>
      </c>
      <c r="E4819" s="13" t="n">
        <v>23.4</v>
      </c>
      <c r="F4819" s="14" t="n">
        <v>373.6</v>
      </c>
      <c r="G4819" s="15" t="n">
        <v>-27.3</v>
      </c>
      <c r="H4819" s="13" t="n">
        <v>-176.9</v>
      </c>
      <c r="I4819" s="15" t="n">
        <v>550.4</v>
      </c>
    </row>
    <row r="4820" customFormat="false" ht="15" hidden="false" customHeight="false" outlineLevel="0" collapsed="false">
      <c r="A4820" s="12" t="n">
        <v>43301.7916666655</v>
      </c>
      <c r="B4820" s="12" t="n">
        <v>43301.8333333322</v>
      </c>
      <c r="C4820" s="13" t="n">
        <v>851.2</v>
      </c>
      <c r="D4820" s="13" t="n">
        <v>1226</v>
      </c>
      <c r="E4820" s="13" t="n">
        <v>20.8</v>
      </c>
      <c r="F4820" s="14" t="n">
        <v>413.7</v>
      </c>
      <c r="G4820" s="15" t="n">
        <v>-38.9</v>
      </c>
      <c r="H4820" s="13" t="n">
        <v>-133.1</v>
      </c>
      <c r="I4820" s="15" t="n">
        <v>546.8</v>
      </c>
    </row>
    <row r="4821" customFormat="false" ht="15" hidden="false" customHeight="false" outlineLevel="0" collapsed="false">
      <c r="A4821" s="12" t="n">
        <v>43301.8333333322</v>
      </c>
      <c r="B4821" s="12" t="n">
        <v>43301.8749999988</v>
      </c>
      <c r="C4821" s="13" t="n">
        <v>825.2</v>
      </c>
      <c r="D4821" s="13" t="n">
        <v>1223.8</v>
      </c>
      <c r="E4821" s="13" t="n">
        <v>21.7</v>
      </c>
      <c r="F4821" s="14" t="n">
        <v>504.9</v>
      </c>
      <c r="G4821" s="15" t="n">
        <v>-106.2</v>
      </c>
      <c r="H4821" s="13" t="n">
        <v>-81</v>
      </c>
      <c r="I4821" s="15" t="n">
        <v>585.9</v>
      </c>
    </row>
    <row r="4822" customFormat="false" ht="15" hidden="false" customHeight="false" outlineLevel="0" collapsed="false">
      <c r="A4822" s="12" t="n">
        <v>43301.8749999988</v>
      </c>
      <c r="B4822" s="12" t="n">
        <v>43301.9166666655</v>
      </c>
      <c r="C4822" s="13" t="n">
        <v>795.3</v>
      </c>
      <c r="D4822" s="13" t="n">
        <v>1186.6</v>
      </c>
      <c r="E4822" s="13" t="n">
        <v>23.2</v>
      </c>
      <c r="F4822" s="14" t="n">
        <v>488.2</v>
      </c>
      <c r="G4822" s="15" t="n">
        <v>-96.9</v>
      </c>
      <c r="H4822" s="13" t="n">
        <v>-133.2</v>
      </c>
      <c r="I4822" s="15" t="n">
        <v>621.4</v>
      </c>
    </row>
    <row r="4823" customFormat="false" ht="15" hidden="false" customHeight="false" outlineLevel="0" collapsed="false">
      <c r="A4823" s="12" t="n">
        <v>43301.9166666655</v>
      </c>
      <c r="B4823" s="12" t="n">
        <v>43301.9583333322</v>
      </c>
      <c r="C4823" s="13" t="n">
        <v>785.4</v>
      </c>
      <c r="D4823" s="13" t="n">
        <v>1144.6</v>
      </c>
      <c r="E4823" s="13" t="n">
        <v>24.4</v>
      </c>
      <c r="F4823" s="14" t="n">
        <v>450.4</v>
      </c>
      <c r="G4823" s="15" t="n">
        <v>-91.3</v>
      </c>
      <c r="H4823" s="13" t="n">
        <v>-125.9</v>
      </c>
      <c r="I4823" s="15" t="n">
        <v>576.3</v>
      </c>
    </row>
    <row r="4824" customFormat="false" ht="15" hidden="false" customHeight="false" outlineLevel="0" collapsed="false">
      <c r="A4824" s="12" t="n">
        <v>43301.9583333322</v>
      </c>
      <c r="B4824" s="12" t="n">
        <v>43301.9999999988</v>
      </c>
      <c r="C4824" s="13" t="n">
        <v>757.8</v>
      </c>
      <c r="D4824" s="13" t="n">
        <v>1142.2</v>
      </c>
      <c r="E4824" s="13" t="n">
        <v>19.4</v>
      </c>
      <c r="F4824" s="14" t="n">
        <v>467.6</v>
      </c>
      <c r="G4824" s="15" t="n">
        <v>-83</v>
      </c>
      <c r="H4824" s="13" t="n">
        <v>-62.1</v>
      </c>
      <c r="I4824" s="15" t="n">
        <v>529.7</v>
      </c>
    </row>
    <row r="4825" customFormat="false" ht="15" hidden="false" customHeight="false" outlineLevel="0" collapsed="false">
      <c r="A4825" s="12" t="n">
        <v>43301.9999999988</v>
      </c>
      <c r="B4825" s="12" t="n">
        <v>43302.0416666655</v>
      </c>
      <c r="C4825" s="13" t="n">
        <v>701.2</v>
      </c>
      <c r="D4825" s="13" t="n">
        <v>1221.2</v>
      </c>
      <c r="E4825" s="13" t="n">
        <v>15.3</v>
      </c>
      <c r="F4825" s="14" t="n">
        <v>283.7</v>
      </c>
      <c r="G4825" s="15" t="n">
        <v>236.3</v>
      </c>
      <c r="H4825" s="13" t="n">
        <v>-230.1</v>
      </c>
      <c r="I4825" s="15" t="n">
        <v>513.8</v>
      </c>
    </row>
    <row r="4826" customFormat="false" ht="15" hidden="false" customHeight="false" outlineLevel="0" collapsed="false">
      <c r="A4826" s="12" t="n">
        <v>43302.0416666655</v>
      </c>
      <c r="B4826" s="12" t="n">
        <v>43302.0833333322</v>
      </c>
      <c r="C4826" s="13" t="n">
        <v>662.1</v>
      </c>
      <c r="D4826" s="13" t="n">
        <v>1045.5</v>
      </c>
      <c r="E4826" s="13" t="n">
        <v>12.7</v>
      </c>
      <c r="F4826" s="14" t="n">
        <v>244.7</v>
      </c>
      <c r="G4826" s="15" t="n">
        <v>138.7</v>
      </c>
      <c r="H4826" s="13" t="n">
        <v>-226.5</v>
      </c>
      <c r="I4826" s="15" t="n">
        <v>471.2</v>
      </c>
    </row>
    <row r="4827" customFormat="false" ht="15" hidden="false" customHeight="false" outlineLevel="0" collapsed="false">
      <c r="A4827" s="12" t="n">
        <v>43302.0833333322</v>
      </c>
      <c r="B4827" s="12" t="n">
        <v>43302.1249999988</v>
      </c>
      <c r="C4827" s="13" t="n">
        <v>636.3</v>
      </c>
      <c r="D4827" s="13" t="n">
        <v>1020.9</v>
      </c>
      <c r="E4827" s="13" t="n">
        <v>12.4</v>
      </c>
      <c r="F4827" s="14" t="n">
        <v>43.5</v>
      </c>
      <c r="G4827" s="15" t="n">
        <v>341.1</v>
      </c>
      <c r="H4827" s="13" t="n">
        <v>-285</v>
      </c>
      <c r="I4827" s="15" t="n">
        <v>328.5</v>
      </c>
    </row>
    <row r="4828" customFormat="false" ht="15" hidden="false" customHeight="false" outlineLevel="0" collapsed="false">
      <c r="A4828" s="12" t="n">
        <v>43302.1249999988</v>
      </c>
      <c r="B4828" s="12" t="n">
        <v>43302.1666666655</v>
      </c>
      <c r="C4828" s="13" t="n">
        <v>625</v>
      </c>
      <c r="D4828" s="13" t="n">
        <v>1021.7</v>
      </c>
      <c r="E4828" s="13" t="n">
        <v>12.1</v>
      </c>
      <c r="F4828" s="14" t="n">
        <v>86.3</v>
      </c>
      <c r="G4828" s="15" t="n">
        <v>310.4</v>
      </c>
      <c r="H4828" s="13" t="n">
        <v>-250.3</v>
      </c>
      <c r="I4828" s="15" t="n">
        <v>336.5</v>
      </c>
    </row>
    <row r="4829" customFormat="false" ht="15" hidden="false" customHeight="false" outlineLevel="0" collapsed="false">
      <c r="A4829" s="12" t="n">
        <v>43302.1666666655</v>
      </c>
      <c r="B4829" s="12" t="n">
        <v>43302.2083333322</v>
      </c>
      <c r="C4829" s="13" t="n">
        <v>598.6</v>
      </c>
      <c r="D4829" s="13" t="n">
        <v>1018.7</v>
      </c>
      <c r="E4829" s="13" t="n">
        <v>11.5</v>
      </c>
      <c r="F4829" s="14" t="n">
        <v>222</v>
      </c>
      <c r="G4829" s="15" t="n">
        <v>197.9</v>
      </c>
      <c r="H4829" s="13" t="n">
        <v>-155.9</v>
      </c>
      <c r="I4829" s="15" t="n">
        <v>377.9</v>
      </c>
    </row>
    <row r="4830" customFormat="false" ht="15" hidden="false" customHeight="false" outlineLevel="0" collapsed="false">
      <c r="A4830" s="12" t="n">
        <v>43302.2083333322</v>
      </c>
      <c r="B4830" s="12" t="n">
        <v>43302.2499999988</v>
      </c>
      <c r="C4830" s="13" t="n">
        <v>581.8</v>
      </c>
      <c r="D4830" s="13" t="n">
        <v>1022.3</v>
      </c>
      <c r="E4830" s="13" t="n">
        <v>10.6</v>
      </c>
      <c r="F4830" s="14" t="n">
        <v>247.9</v>
      </c>
      <c r="G4830" s="15" t="n">
        <v>192.6</v>
      </c>
      <c r="H4830" s="13" t="n">
        <v>-115.8</v>
      </c>
      <c r="I4830" s="15" t="n">
        <v>363.7</v>
      </c>
    </row>
    <row r="4831" customFormat="false" ht="15" hidden="false" customHeight="false" outlineLevel="0" collapsed="false">
      <c r="A4831" s="12" t="n">
        <v>43302.2499999988</v>
      </c>
      <c r="B4831" s="12" t="n">
        <v>43302.2916666655</v>
      </c>
      <c r="C4831" s="13" t="n">
        <v>604.2</v>
      </c>
      <c r="D4831" s="13" t="n">
        <v>1023.5</v>
      </c>
      <c r="E4831" s="13" t="n">
        <v>10.3</v>
      </c>
      <c r="F4831" s="14" t="n">
        <v>284.4</v>
      </c>
      <c r="G4831" s="15" t="n">
        <v>134.9</v>
      </c>
      <c r="H4831" s="13" t="n">
        <v>-123.1</v>
      </c>
      <c r="I4831" s="15" t="n">
        <v>407.5</v>
      </c>
    </row>
    <row r="4832" customFormat="false" ht="15" hidden="false" customHeight="false" outlineLevel="0" collapsed="false">
      <c r="A4832" s="12" t="n">
        <v>43302.2916666655</v>
      </c>
      <c r="B4832" s="12" t="n">
        <v>43302.3333333322</v>
      </c>
      <c r="C4832" s="13" t="n">
        <v>646.7</v>
      </c>
      <c r="D4832" s="13" t="n">
        <v>1025.6</v>
      </c>
      <c r="E4832" s="13" t="n">
        <v>12.5</v>
      </c>
      <c r="F4832" s="14" t="n">
        <v>351.2</v>
      </c>
      <c r="G4832" s="15" t="n">
        <v>27.8</v>
      </c>
      <c r="H4832" s="13" t="n">
        <v>-53.6</v>
      </c>
      <c r="I4832" s="15" t="n">
        <v>404.8</v>
      </c>
    </row>
    <row r="4833" customFormat="false" ht="15" hidden="false" customHeight="false" outlineLevel="0" collapsed="false">
      <c r="A4833" s="12" t="n">
        <v>43302.3333333322</v>
      </c>
      <c r="B4833" s="12" t="n">
        <v>43302.3749999988</v>
      </c>
      <c r="C4833" s="13" t="n">
        <v>707.2</v>
      </c>
      <c r="D4833" s="13" t="n">
        <v>1025.5</v>
      </c>
      <c r="E4833" s="13" t="n">
        <v>11.8</v>
      </c>
      <c r="F4833" s="14" t="n">
        <v>250</v>
      </c>
      <c r="G4833" s="15" t="n">
        <v>69.4</v>
      </c>
      <c r="H4833" s="13" t="n">
        <v>-140.3</v>
      </c>
      <c r="I4833" s="15" t="n">
        <v>390.3</v>
      </c>
    </row>
    <row r="4834" customFormat="false" ht="15" hidden="false" customHeight="false" outlineLevel="0" collapsed="false">
      <c r="A4834" s="12" t="n">
        <v>43302.3749999988</v>
      </c>
      <c r="B4834" s="12" t="n">
        <v>43302.4166666655</v>
      </c>
      <c r="C4834" s="13" t="n">
        <v>776.5</v>
      </c>
      <c r="D4834" s="13" t="n">
        <v>957.6</v>
      </c>
      <c r="E4834" s="13" t="n">
        <v>9.4</v>
      </c>
      <c r="F4834" s="14" t="n">
        <v>429.9</v>
      </c>
      <c r="G4834" s="15" t="n">
        <v>-248.7</v>
      </c>
      <c r="H4834" s="13" t="n">
        <v>-64.3</v>
      </c>
      <c r="I4834" s="15" t="n">
        <v>494.1</v>
      </c>
    </row>
    <row r="4835" customFormat="false" ht="15" hidden="false" customHeight="false" outlineLevel="0" collapsed="false">
      <c r="A4835" s="12" t="n">
        <v>43302.4166666655</v>
      </c>
      <c r="B4835" s="12" t="n">
        <v>43302.4583333321</v>
      </c>
      <c r="C4835" s="13" t="n">
        <v>821.7</v>
      </c>
      <c r="D4835" s="13" t="n">
        <v>956.1</v>
      </c>
      <c r="E4835" s="13" t="n">
        <v>9.5</v>
      </c>
      <c r="F4835" s="14" t="n">
        <v>660.3</v>
      </c>
      <c r="G4835" s="15" t="n">
        <v>-526.1</v>
      </c>
      <c r="H4835" s="13" t="n">
        <v>70.4</v>
      </c>
      <c r="I4835" s="15" t="n">
        <v>589.8</v>
      </c>
    </row>
    <row r="4836" customFormat="false" ht="15" hidden="false" customHeight="false" outlineLevel="0" collapsed="false">
      <c r="A4836" s="12" t="n">
        <v>43302.4583333321</v>
      </c>
      <c r="B4836" s="12" t="n">
        <v>43302.4999999988</v>
      </c>
      <c r="C4836" s="13" t="n">
        <v>828.5</v>
      </c>
      <c r="D4836" s="13" t="n">
        <v>958.8</v>
      </c>
      <c r="E4836" s="13" t="n">
        <v>13.8</v>
      </c>
      <c r="F4836" s="14" t="n">
        <v>635.7</v>
      </c>
      <c r="G4836" s="15" t="n">
        <v>-505.5</v>
      </c>
      <c r="H4836" s="13" t="n">
        <v>64.7</v>
      </c>
      <c r="I4836" s="15" t="n">
        <v>571</v>
      </c>
    </row>
    <row r="4837" customFormat="false" ht="15" hidden="false" customHeight="false" outlineLevel="0" collapsed="false">
      <c r="A4837" s="12" t="n">
        <v>43302.4999999988</v>
      </c>
      <c r="B4837" s="12" t="n">
        <v>43302.5416666655</v>
      </c>
      <c r="C4837" s="13" t="n">
        <v>822.3</v>
      </c>
      <c r="D4837" s="13" t="n">
        <v>962.9</v>
      </c>
      <c r="E4837" s="13" t="n">
        <v>19.1</v>
      </c>
      <c r="F4837" s="14" t="n">
        <v>635.8</v>
      </c>
      <c r="G4837" s="15" t="n">
        <v>-495.2</v>
      </c>
      <c r="H4837" s="13" t="n">
        <v>61.9</v>
      </c>
      <c r="I4837" s="15" t="n">
        <v>573.8</v>
      </c>
    </row>
    <row r="4838" customFormat="false" ht="15" hidden="false" customHeight="false" outlineLevel="0" collapsed="false">
      <c r="A4838" s="12" t="n">
        <v>43302.5416666655</v>
      </c>
      <c r="B4838" s="12" t="n">
        <v>43302.5833333321</v>
      </c>
      <c r="C4838" s="13" t="n">
        <v>818</v>
      </c>
      <c r="D4838" s="13" t="n">
        <v>955.8</v>
      </c>
      <c r="E4838" s="13" t="n">
        <v>18.4</v>
      </c>
      <c r="F4838" s="14" t="n">
        <v>634.7</v>
      </c>
      <c r="G4838" s="15" t="n">
        <v>-496.9</v>
      </c>
      <c r="H4838" s="13" t="n">
        <v>95.9</v>
      </c>
      <c r="I4838" s="15" t="n">
        <v>538.9</v>
      </c>
    </row>
    <row r="4839" customFormat="false" ht="15" hidden="false" customHeight="false" outlineLevel="0" collapsed="false">
      <c r="A4839" s="12" t="n">
        <v>43302.5833333321</v>
      </c>
      <c r="B4839" s="12" t="n">
        <v>43302.6249999988</v>
      </c>
      <c r="C4839" s="13" t="n">
        <v>806.8</v>
      </c>
      <c r="D4839" s="13" t="n">
        <v>942.5</v>
      </c>
      <c r="E4839" s="13" t="n">
        <v>15.8</v>
      </c>
      <c r="F4839" s="14" t="n">
        <v>588.6</v>
      </c>
      <c r="G4839" s="15" t="n">
        <v>-452.8</v>
      </c>
      <c r="H4839" s="13" t="n">
        <v>52.1</v>
      </c>
      <c r="I4839" s="15" t="n">
        <v>536.4</v>
      </c>
    </row>
    <row r="4840" customFormat="false" ht="15" hidden="false" customHeight="false" outlineLevel="0" collapsed="false">
      <c r="A4840" s="12" t="n">
        <v>43302.6249999988</v>
      </c>
      <c r="B4840" s="12" t="n">
        <v>43302.6666666655</v>
      </c>
      <c r="C4840" s="13" t="n">
        <v>799.1</v>
      </c>
      <c r="D4840" s="13" t="n">
        <v>915.7</v>
      </c>
      <c r="E4840" s="13" t="n">
        <v>17.8</v>
      </c>
      <c r="F4840" s="14" t="n">
        <v>557.2</v>
      </c>
      <c r="G4840" s="15" t="n">
        <v>-440.6</v>
      </c>
      <c r="H4840" s="13" t="n">
        <v>59.4</v>
      </c>
      <c r="I4840" s="15" t="n">
        <v>497.9</v>
      </c>
    </row>
    <row r="4841" customFormat="false" ht="15" hidden="false" customHeight="false" outlineLevel="0" collapsed="false">
      <c r="A4841" s="12" t="n">
        <v>43302.6666666655</v>
      </c>
      <c r="B4841" s="12" t="n">
        <v>43302.7083333321</v>
      </c>
      <c r="C4841" s="13" t="n">
        <v>789.5</v>
      </c>
      <c r="D4841" s="13" t="n">
        <v>935.6</v>
      </c>
      <c r="E4841" s="13" t="n">
        <v>21.4</v>
      </c>
      <c r="F4841" s="14" t="n">
        <v>285.5</v>
      </c>
      <c r="G4841" s="15" t="n">
        <v>-139.4</v>
      </c>
      <c r="H4841" s="13" t="n">
        <v>-92.6</v>
      </c>
      <c r="I4841" s="15" t="n">
        <v>378.1</v>
      </c>
    </row>
    <row r="4842" customFormat="false" ht="15" hidden="false" customHeight="false" outlineLevel="0" collapsed="false">
      <c r="A4842" s="12" t="n">
        <v>43302.7083333321</v>
      </c>
      <c r="B4842" s="12" t="n">
        <v>43302.7499999988</v>
      </c>
      <c r="C4842" s="13" t="n">
        <v>788.8</v>
      </c>
      <c r="D4842" s="13" t="n">
        <v>961.5</v>
      </c>
      <c r="E4842" s="13" t="n">
        <v>19.1</v>
      </c>
      <c r="F4842" s="14" t="n">
        <v>254.7</v>
      </c>
      <c r="G4842" s="15" t="n">
        <v>-82</v>
      </c>
      <c r="H4842" s="13" t="n">
        <v>-122</v>
      </c>
      <c r="I4842" s="15" t="n">
        <v>376.6</v>
      </c>
    </row>
    <row r="4843" customFormat="false" ht="15" hidden="false" customHeight="false" outlineLevel="0" collapsed="false">
      <c r="A4843" s="12" t="n">
        <v>43302.7499999988</v>
      </c>
      <c r="B4843" s="12" t="n">
        <v>43302.7916666655</v>
      </c>
      <c r="C4843" s="13" t="n">
        <v>781.8</v>
      </c>
      <c r="D4843" s="13" t="n">
        <v>968</v>
      </c>
      <c r="E4843" s="13" t="n">
        <v>23.6</v>
      </c>
      <c r="F4843" s="14" t="n">
        <v>292.1</v>
      </c>
      <c r="G4843" s="15" t="n">
        <v>-106.1</v>
      </c>
      <c r="H4843" s="13" t="n">
        <v>-116</v>
      </c>
      <c r="I4843" s="15" t="n">
        <v>408.1</v>
      </c>
    </row>
    <row r="4844" customFormat="false" ht="15" hidden="false" customHeight="false" outlineLevel="0" collapsed="false">
      <c r="A4844" s="12" t="n">
        <v>43302.7916666655</v>
      </c>
      <c r="B4844" s="12" t="n">
        <v>43302.8333333321</v>
      </c>
      <c r="C4844" s="13" t="n">
        <v>773.9</v>
      </c>
      <c r="D4844" s="13" t="n">
        <v>973</v>
      </c>
      <c r="E4844" s="13" t="n">
        <v>30.7</v>
      </c>
      <c r="F4844" s="14" t="n">
        <v>343.5</v>
      </c>
      <c r="G4844" s="15" t="n">
        <v>-144.5</v>
      </c>
      <c r="H4844" s="13" t="n">
        <v>-78.4</v>
      </c>
      <c r="I4844" s="15" t="n">
        <v>421.9</v>
      </c>
    </row>
    <row r="4845" customFormat="false" ht="15" hidden="false" customHeight="false" outlineLevel="0" collapsed="false">
      <c r="A4845" s="12" t="n">
        <v>43302.8333333321</v>
      </c>
      <c r="B4845" s="12" t="n">
        <v>43302.8749999988</v>
      </c>
      <c r="C4845" s="13" t="n">
        <v>763.9</v>
      </c>
      <c r="D4845" s="13" t="n">
        <v>970.9</v>
      </c>
      <c r="E4845" s="13" t="n">
        <v>28.7</v>
      </c>
      <c r="F4845" s="14" t="n">
        <v>493.7</v>
      </c>
      <c r="G4845" s="15" t="n">
        <v>-286.7</v>
      </c>
      <c r="H4845" s="13" t="n">
        <v>11.9</v>
      </c>
      <c r="I4845" s="15" t="n">
        <v>481.8</v>
      </c>
    </row>
    <row r="4846" customFormat="false" ht="15" hidden="false" customHeight="false" outlineLevel="0" collapsed="false">
      <c r="A4846" s="12" t="n">
        <v>43302.8749999988</v>
      </c>
      <c r="B4846" s="12" t="n">
        <v>43302.9166666655</v>
      </c>
      <c r="C4846" s="13" t="n">
        <v>738.2</v>
      </c>
      <c r="D4846" s="13" t="n">
        <v>975.9</v>
      </c>
      <c r="E4846" s="13" t="n">
        <v>31</v>
      </c>
      <c r="F4846" s="14" t="n">
        <v>524.1</v>
      </c>
      <c r="G4846" s="15" t="n">
        <v>-286.4</v>
      </c>
      <c r="H4846" s="13" t="n">
        <v>46.6</v>
      </c>
      <c r="I4846" s="15" t="n">
        <v>477.4</v>
      </c>
    </row>
    <row r="4847" customFormat="false" ht="15" hidden="false" customHeight="false" outlineLevel="0" collapsed="false">
      <c r="A4847" s="12" t="n">
        <v>43302.9166666655</v>
      </c>
      <c r="B4847" s="12" t="n">
        <v>43302.9583333321</v>
      </c>
      <c r="C4847" s="13" t="n">
        <v>728.6</v>
      </c>
      <c r="D4847" s="13" t="n">
        <v>977</v>
      </c>
      <c r="E4847" s="13" t="n">
        <v>31.9</v>
      </c>
      <c r="F4847" s="14" t="n">
        <v>385.4</v>
      </c>
      <c r="G4847" s="15" t="n">
        <v>-136.9</v>
      </c>
      <c r="H4847" s="13" t="n">
        <v>-42.7</v>
      </c>
      <c r="I4847" s="15" t="n">
        <v>428.1</v>
      </c>
    </row>
    <row r="4848" customFormat="false" ht="15" hidden="false" customHeight="false" outlineLevel="0" collapsed="false">
      <c r="A4848" s="12" t="n">
        <v>43302.9583333321</v>
      </c>
      <c r="B4848" s="12" t="n">
        <v>43302.9999999988</v>
      </c>
      <c r="C4848" s="13" t="n">
        <v>715.2</v>
      </c>
      <c r="D4848" s="13" t="n">
        <v>973.2</v>
      </c>
      <c r="E4848" s="13" t="n">
        <v>32.8</v>
      </c>
      <c r="F4848" s="14" t="n">
        <v>389</v>
      </c>
      <c r="G4848" s="15" t="n">
        <v>-131</v>
      </c>
      <c r="H4848" s="13" t="n">
        <v>-32.5</v>
      </c>
      <c r="I4848" s="15" t="n">
        <v>421.5</v>
      </c>
    </row>
    <row r="4849" customFormat="false" ht="15" hidden="false" customHeight="false" outlineLevel="0" collapsed="false">
      <c r="A4849" s="12" t="n">
        <v>43302.9999999988</v>
      </c>
      <c r="B4849" s="12" t="n">
        <v>43303.0416666654</v>
      </c>
      <c r="C4849" s="13" t="n">
        <v>663.3</v>
      </c>
      <c r="D4849" s="13" t="n">
        <v>972</v>
      </c>
      <c r="E4849" s="13" t="n">
        <v>36.7</v>
      </c>
      <c r="F4849" s="14" t="n">
        <v>198.7</v>
      </c>
      <c r="G4849" s="15" t="n">
        <v>110.3</v>
      </c>
      <c r="H4849" s="13" t="n">
        <v>-165.6</v>
      </c>
      <c r="I4849" s="15" t="n">
        <v>364.3</v>
      </c>
    </row>
    <row r="4850" customFormat="false" ht="15" hidden="false" customHeight="false" outlineLevel="0" collapsed="false">
      <c r="A4850" s="12" t="n">
        <v>43303.0416666654</v>
      </c>
      <c r="B4850" s="12" t="n">
        <v>43303.0833333321</v>
      </c>
      <c r="C4850" s="13" t="n">
        <v>616.5</v>
      </c>
      <c r="D4850" s="13" t="n">
        <v>886.4</v>
      </c>
      <c r="E4850" s="13" t="n">
        <v>31.5</v>
      </c>
      <c r="F4850" s="14" t="n">
        <v>87</v>
      </c>
      <c r="G4850" s="15" t="n">
        <v>182.7</v>
      </c>
      <c r="H4850" s="13" t="n">
        <v>-228.8</v>
      </c>
      <c r="I4850" s="15" t="n">
        <v>315.9</v>
      </c>
    </row>
    <row r="4851" customFormat="false" ht="15" hidden="false" customHeight="false" outlineLevel="0" collapsed="false">
      <c r="A4851" s="12" t="n">
        <v>43303.0833333321</v>
      </c>
      <c r="B4851" s="12" t="n">
        <v>43303.1249999988</v>
      </c>
      <c r="C4851" s="13" t="n">
        <v>593.4</v>
      </c>
      <c r="D4851" s="13" t="n">
        <v>885.2</v>
      </c>
      <c r="E4851" s="13" t="n">
        <v>30.3</v>
      </c>
      <c r="F4851" s="14" t="n">
        <v>75.4</v>
      </c>
      <c r="G4851" s="15" t="n">
        <v>216.3</v>
      </c>
      <c r="H4851" s="13" t="n">
        <v>-189.9</v>
      </c>
      <c r="I4851" s="15" t="n">
        <v>265.3</v>
      </c>
    </row>
    <row r="4852" customFormat="false" ht="15" hidden="false" customHeight="false" outlineLevel="0" collapsed="false">
      <c r="A4852" s="12" t="n">
        <v>43303.1249999988</v>
      </c>
      <c r="B4852" s="12" t="n">
        <v>43303.1666666654</v>
      </c>
      <c r="C4852" s="13" t="n">
        <v>587.4</v>
      </c>
      <c r="D4852" s="13" t="n">
        <v>879.7</v>
      </c>
      <c r="E4852" s="13" t="n">
        <v>23.2</v>
      </c>
      <c r="F4852" s="14" t="n">
        <v>157.5</v>
      </c>
      <c r="G4852" s="15" t="n">
        <v>134.8</v>
      </c>
      <c r="H4852" s="13" t="n">
        <v>-170.3</v>
      </c>
      <c r="I4852" s="15" t="n">
        <v>327.8</v>
      </c>
    </row>
    <row r="4853" customFormat="false" ht="15" hidden="false" customHeight="false" outlineLevel="0" collapsed="false">
      <c r="A4853" s="12" t="n">
        <v>43303.1666666654</v>
      </c>
      <c r="B4853" s="12" t="n">
        <v>43303.2083333321</v>
      </c>
      <c r="C4853" s="13" t="n">
        <v>560.7</v>
      </c>
      <c r="D4853" s="13" t="n">
        <v>870.3</v>
      </c>
      <c r="E4853" s="13" t="n">
        <v>16.2</v>
      </c>
      <c r="F4853" s="14" t="n">
        <v>141.1</v>
      </c>
      <c r="G4853" s="15" t="n">
        <v>168.5</v>
      </c>
      <c r="H4853" s="13" t="n">
        <v>-185.3</v>
      </c>
      <c r="I4853" s="15" t="n">
        <v>326.4</v>
      </c>
    </row>
    <row r="4854" customFormat="false" ht="15" hidden="false" customHeight="false" outlineLevel="0" collapsed="false">
      <c r="A4854" s="12" t="n">
        <v>43303.2083333321</v>
      </c>
      <c r="B4854" s="12" t="n">
        <v>43303.2499999988</v>
      </c>
      <c r="C4854" s="13" t="n">
        <v>534.4</v>
      </c>
      <c r="D4854" s="13" t="n">
        <v>863.9</v>
      </c>
      <c r="E4854" s="13" t="n">
        <v>13.2</v>
      </c>
      <c r="F4854" s="14" t="n">
        <v>134.7</v>
      </c>
      <c r="G4854" s="15" t="n">
        <v>194.8</v>
      </c>
      <c r="H4854" s="13" t="n">
        <v>-187.8</v>
      </c>
      <c r="I4854" s="15" t="n">
        <v>322.5</v>
      </c>
    </row>
    <row r="4855" customFormat="false" ht="15" hidden="false" customHeight="false" outlineLevel="0" collapsed="false">
      <c r="A4855" s="12" t="n">
        <v>43303.2499999988</v>
      </c>
      <c r="B4855" s="12" t="n">
        <v>43303.2916666654</v>
      </c>
      <c r="C4855" s="13" t="n">
        <v>551.6</v>
      </c>
      <c r="D4855" s="13" t="n">
        <v>866.6</v>
      </c>
      <c r="E4855" s="13" t="n">
        <v>12.8</v>
      </c>
      <c r="F4855" s="14" t="n">
        <v>158.8</v>
      </c>
      <c r="G4855" s="15" t="n">
        <v>156.3</v>
      </c>
      <c r="H4855" s="13" t="n">
        <v>-179.3</v>
      </c>
      <c r="I4855" s="15" t="n">
        <v>338.1</v>
      </c>
    </row>
    <row r="4856" customFormat="false" ht="15" hidden="false" customHeight="false" outlineLevel="0" collapsed="false">
      <c r="A4856" s="12" t="n">
        <v>43303.2916666654</v>
      </c>
      <c r="B4856" s="12" t="n">
        <v>43303.3333333321</v>
      </c>
      <c r="C4856" s="13" t="n">
        <v>586.9</v>
      </c>
      <c r="D4856" s="13" t="n">
        <v>865.6</v>
      </c>
      <c r="E4856" s="13" t="n">
        <v>9.9</v>
      </c>
      <c r="F4856" s="14" t="n">
        <v>240.6</v>
      </c>
      <c r="G4856" s="15" t="n">
        <v>38.1</v>
      </c>
      <c r="H4856" s="13" t="n">
        <v>-166.4</v>
      </c>
      <c r="I4856" s="15" t="n">
        <v>406.9</v>
      </c>
    </row>
    <row r="4857" customFormat="false" ht="15" hidden="false" customHeight="false" outlineLevel="0" collapsed="false">
      <c r="A4857" s="12" t="n">
        <v>43303.3333333321</v>
      </c>
      <c r="B4857" s="12" t="n">
        <v>43303.3749999988</v>
      </c>
      <c r="C4857" s="13" t="n">
        <v>645.1</v>
      </c>
      <c r="D4857" s="13" t="n">
        <v>865.2</v>
      </c>
      <c r="E4857" s="13" t="n">
        <v>10.1</v>
      </c>
      <c r="F4857" s="14" t="n">
        <v>86.1</v>
      </c>
      <c r="G4857" s="15" t="n">
        <v>133.9</v>
      </c>
      <c r="H4857" s="13" t="n">
        <v>-199.5</v>
      </c>
      <c r="I4857" s="15" t="n">
        <v>285.6</v>
      </c>
    </row>
    <row r="4858" customFormat="false" ht="15" hidden="false" customHeight="false" outlineLevel="0" collapsed="false">
      <c r="A4858" s="12" t="n">
        <v>43303.3749999988</v>
      </c>
      <c r="B4858" s="12" t="n">
        <v>43303.4166666654</v>
      </c>
      <c r="C4858" s="13" t="n">
        <v>716.8</v>
      </c>
      <c r="D4858" s="13" t="n">
        <v>874.3</v>
      </c>
      <c r="E4858" s="13" t="n">
        <v>16.3</v>
      </c>
      <c r="F4858" s="14" t="n">
        <v>126.5</v>
      </c>
      <c r="G4858" s="15" t="n">
        <v>31</v>
      </c>
      <c r="H4858" s="13" t="n">
        <v>-167.9</v>
      </c>
      <c r="I4858" s="15" t="n">
        <v>294.4</v>
      </c>
    </row>
    <row r="4859" customFormat="false" ht="15" hidden="false" customHeight="false" outlineLevel="0" collapsed="false">
      <c r="A4859" s="12" t="n">
        <v>43303.4166666654</v>
      </c>
      <c r="B4859" s="12" t="n">
        <v>43303.4583333321</v>
      </c>
      <c r="C4859" s="13" t="n">
        <v>749</v>
      </c>
      <c r="D4859" s="13" t="n">
        <v>881.1</v>
      </c>
      <c r="E4859" s="13" t="n">
        <v>20.5</v>
      </c>
      <c r="F4859" s="14" t="n">
        <v>170.4</v>
      </c>
      <c r="G4859" s="15" t="n">
        <v>-38.2</v>
      </c>
      <c r="H4859" s="13" t="n">
        <v>-182.9</v>
      </c>
      <c r="I4859" s="15" t="n">
        <v>353.3</v>
      </c>
    </row>
    <row r="4860" customFormat="false" ht="15" hidden="false" customHeight="false" outlineLevel="0" collapsed="false">
      <c r="A4860" s="12" t="n">
        <v>43303.4583333321</v>
      </c>
      <c r="B4860" s="12" t="n">
        <v>43303.4999999988</v>
      </c>
      <c r="C4860" s="13" t="n">
        <v>761.7</v>
      </c>
      <c r="D4860" s="13" t="n">
        <v>886.7</v>
      </c>
      <c r="E4860" s="13" t="n">
        <v>25.7</v>
      </c>
      <c r="F4860" s="14" t="n">
        <v>155.5</v>
      </c>
      <c r="G4860" s="15" t="n">
        <v>-30.5</v>
      </c>
      <c r="H4860" s="13" t="n">
        <v>-193.9</v>
      </c>
      <c r="I4860" s="15" t="n">
        <v>349.5</v>
      </c>
    </row>
    <row r="4861" customFormat="false" ht="15" hidden="false" customHeight="false" outlineLevel="0" collapsed="false">
      <c r="A4861" s="12" t="n">
        <v>43303.4999999988</v>
      </c>
      <c r="B4861" s="12" t="n">
        <v>43303.5416666654</v>
      </c>
      <c r="C4861" s="13" t="n">
        <v>768.1</v>
      </c>
      <c r="D4861" s="13" t="n">
        <v>924</v>
      </c>
      <c r="E4861" s="13" t="n">
        <v>35.1</v>
      </c>
      <c r="F4861" s="14" t="n">
        <v>125.3</v>
      </c>
      <c r="G4861" s="15" t="n">
        <v>30.7</v>
      </c>
      <c r="H4861" s="13" t="n">
        <v>-213.6</v>
      </c>
      <c r="I4861" s="15" t="n">
        <v>339</v>
      </c>
    </row>
    <row r="4862" customFormat="false" ht="15" hidden="false" customHeight="false" outlineLevel="0" collapsed="false">
      <c r="A4862" s="12" t="n">
        <v>43303.5416666654</v>
      </c>
      <c r="B4862" s="12" t="n">
        <v>43303.5833333321</v>
      </c>
      <c r="C4862" s="13" t="n">
        <v>777</v>
      </c>
      <c r="D4862" s="13" t="n">
        <v>960.4</v>
      </c>
      <c r="E4862" s="13" t="n">
        <v>33.5</v>
      </c>
      <c r="F4862" s="14" t="n">
        <v>354.3</v>
      </c>
      <c r="G4862" s="15" t="n">
        <v>-171.2</v>
      </c>
      <c r="H4862" s="13" t="n">
        <v>-118.9</v>
      </c>
      <c r="I4862" s="15" t="n">
        <v>473.3</v>
      </c>
    </row>
    <row r="4863" customFormat="false" ht="15" hidden="false" customHeight="false" outlineLevel="0" collapsed="false">
      <c r="A4863" s="12" t="n">
        <v>43303.5833333321</v>
      </c>
      <c r="B4863" s="12" t="n">
        <v>43303.6249999987</v>
      </c>
      <c r="C4863" s="13" t="n">
        <v>765.4</v>
      </c>
      <c r="D4863" s="13" t="n">
        <v>964.5</v>
      </c>
      <c r="E4863" s="13" t="n">
        <v>38.1</v>
      </c>
      <c r="F4863" s="14" t="n">
        <v>318</v>
      </c>
      <c r="G4863" s="15" t="n">
        <v>-119</v>
      </c>
      <c r="H4863" s="13" t="n">
        <v>-131.6</v>
      </c>
      <c r="I4863" s="15" t="n">
        <v>449.6</v>
      </c>
    </row>
    <row r="4864" customFormat="false" ht="15" hidden="false" customHeight="false" outlineLevel="0" collapsed="false">
      <c r="A4864" s="12" t="n">
        <v>43303.6249999987</v>
      </c>
      <c r="B4864" s="12" t="n">
        <v>43303.6666666654</v>
      </c>
      <c r="C4864" s="13" t="n">
        <v>757.1</v>
      </c>
      <c r="D4864" s="13" t="n">
        <v>942.4</v>
      </c>
      <c r="E4864" s="13" t="n">
        <v>32.2</v>
      </c>
      <c r="F4864" s="14" t="n">
        <v>214.1</v>
      </c>
      <c r="G4864" s="15" t="n">
        <v>-28.8</v>
      </c>
      <c r="H4864" s="13" t="n">
        <v>-170.4</v>
      </c>
      <c r="I4864" s="15" t="n">
        <v>384.5</v>
      </c>
    </row>
    <row r="4865" customFormat="false" ht="15" hidden="false" customHeight="false" outlineLevel="0" collapsed="false">
      <c r="A4865" s="12" t="n">
        <v>43303.6666666654</v>
      </c>
      <c r="B4865" s="12" t="n">
        <v>43303.7083333321</v>
      </c>
      <c r="C4865" s="13" t="n">
        <v>752.6</v>
      </c>
      <c r="D4865" s="13" t="n">
        <v>942.8</v>
      </c>
      <c r="E4865" s="13" t="n">
        <v>25.8</v>
      </c>
      <c r="F4865" s="14" t="n">
        <v>156</v>
      </c>
      <c r="G4865" s="15" t="n">
        <v>34.2</v>
      </c>
      <c r="H4865" s="13" t="n">
        <v>-198.8</v>
      </c>
      <c r="I4865" s="15" t="n">
        <v>354.8</v>
      </c>
    </row>
    <row r="4866" customFormat="false" ht="15" hidden="false" customHeight="false" outlineLevel="0" collapsed="false">
      <c r="A4866" s="12" t="n">
        <v>43303.7083333321</v>
      </c>
      <c r="B4866" s="12" t="n">
        <v>43303.7499999987</v>
      </c>
      <c r="C4866" s="13" t="n">
        <v>752.8</v>
      </c>
      <c r="D4866" s="13" t="n">
        <v>942.4</v>
      </c>
      <c r="E4866" s="13" t="n">
        <v>21.8</v>
      </c>
      <c r="F4866" s="14" t="n">
        <v>169.8</v>
      </c>
      <c r="G4866" s="15" t="n">
        <v>19.8</v>
      </c>
      <c r="H4866" s="13" t="n">
        <v>-175.4</v>
      </c>
      <c r="I4866" s="15" t="n">
        <v>345.2</v>
      </c>
    </row>
    <row r="4867" customFormat="false" ht="15" hidden="false" customHeight="false" outlineLevel="0" collapsed="false">
      <c r="A4867" s="12" t="n">
        <v>43303.7499999987</v>
      </c>
      <c r="B4867" s="12" t="n">
        <v>43303.7916666654</v>
      </c>
      <c r="C4867" s="13" t="n">
        <v>756.9</v>
      </c>
      <c r="D4867" s="13" t="n">
        <v>945.7</v>
      </c>
      <c r="E4867" s="13" t="n">
        <v>18</v>
      </c>
      <c r="F4867" s="14" t="n">
        <v>222.6</v>
      </c>
      <c r="G4867" s="15" t="n">
        <v>-33.5</v>
      </c>
      <c r="H4867" s="13" t="n">
        <v>-166.4</v>
      </c>
      <c r="I4867" s="15" t="n">
        <v>389.1</v>
      </c>
    </row>
    <row r="4868" customFormat="false" ht="15" hidden="false" customHeight="false" outlineLevel="0" collapsed="false">
      <c r="A4868" s="12" t="n">
        <v>43303.7916666654</v>
      </c>
      <c r="B4868" s="12" t="n">
        <v>43303.8333333321</v>
      </c>
      <c r="C4868" s="13" t="n">
        <v>756.7</v>
      </c>
      <c r="D4868" s="13" t="n">
        <v>944.2</v>
      </c>
      <c r="E4868" s="13" t="n">
        <v>16.9</v>
      </c>
      <c r="F4868" s="14" t="n">
        <v>212.5</v>
      </c>
      <c r="G4868" s="15" t="n">
        <v>-25.1</v>
      </c>
      <c r="H4868" s="13" t="n">
        <v>-173.7</v>
      </c>
      <c r="I4868" s="15" t="n">
        <v>386.2</v>
      </c>
    </row>
    <row r="4869" customFormat="false" ht="15" hidden="false" customHeight="false" outlineLevel="0" collapsed="false">
      <c r="A4869" s="12" t="n">
        <v>43303.8333333321</v>
      </c>
      <c r="B4869" s="12" t="n">
        <v>43303.8749999987</v>
      </c>
      <c r="C4869" s="13" t="n">
        <v>740.4</v>
      </c>
      <c r="D4869" s="13" t="n">
        <v>939</v>
      </c>
      <c r="E4869" s="13" t="n">
        <v>16.7</v>
      </c>
      <c r="F4869" s="14" t="n">
        <v>346.7</v>
      </c>
      <c r="G4869" s="15" t="n">
        <v>-148.1</v>
      </c>
      <c r="H4869" s="13" t="n">
        <v>-138.5</v>
      </c>
      <c r="I4869" s="15" t="n">
        <v>485.2</v>
      </c>
    </row>
    <row r="4870" customFormat="false" ht="15" hidden="false" customHeight="false" outlineLevel="0" collapsed="false">
      <c r="A4870" s="12" t="n">
        <v>43303.8749999987</v>
      </c>
      <c r="B4870" s="12" t="n">
        <v>43303.9166666654</v>
      </c>
      <c r="C4870" s="13" t="n">
        <v>718.7</v>
      </c>
      <c r="D4870" s="13" t="n">
        <v>929.2</v>
      </c>
      <c r="E4870" s="13" t="n">
        <v>16.4</v>
      </c>
      <c r="F4870" s="14" t="n">
        <v>468.2</v>
      </c>
      <c r="G4870" s="15" t="n">
        <v>-257.7</v>
      </c>
      <c r="H4870" s="13" t="n">
        <v>-86.3</v>
      </c>
      <c r="I4870" s="15" t="n">
        <v>554.5</v>
      </c>
    </row>
    <row r="4871" customFormat="false" ht="15" hidden="false" customHeight="false" outlineLevel="0" collapsed="false">
      <c r="A4871" s="12" t="n">
        <v>43303.9166666654</v>
      </c>
      <c r="B4871" s="12" t="n">
        <v>43303.9583333321</v>
      </c>
      <c r="C4871" s="13" t="n">
        <v>712.4</v>
      </c>
      <c r="D4871" s="13" t="n">
        <v>932.7</v>
      </c>
      <c r="E4871" s="13" t="n">
        <v>18.6</v>
      </c>
      <c r="F4871" s="14" t="n">
        <v>429.3</v>
      </c>
      <c r="G4871" s="15" t="n">
        <v>-209</v>
      </c>
      <c r="H4871" s="13" t="n">
        <v>-123.8</v>
      </c>
      <c r="I4871" s="15" t="n">
        <v>553.1</v>
      </c>
    </row>
    <row r="4872" customFormat="false" ht="15" hidden="false" customHeight="false" outlineLevel="0" collapsed="false">
      <c r="A4872" s="12" t="n">
        <v>43303.9583333321</v>
      </c>
      <c r="B4872" s="12" t="n">
        <v>43303.9999999987</v>
      </c>
      <c r="C4872" s="13" t="n">
        <v>695.5</v>
      </c>
      <c r="D4872" s="13" t="n">
        <v>918.6</v>
      </c>
      <c r="E4872" s="13" t="n">
        <v>15.2</v>
      </c>
      <c r="F4872" s="14" t="n">
        <v>399.4</v>
      </c>
      <c r="G4872" s="15" t="n">
        <v>-176.6</v>
      </c>
      <c r="H4872" s="13" t="n">
        <v>-133.5</v>
      </c>
      <c r="I4872" s="15" t="n">
        <v>532.9</v>
      </c>
    </row>
    <row r="4873" customFormat="false" ht="15" hidden="false" customHeight="false" outlineLevel="0" collapsed="false">
      <c r="A4873" s="12" t="n">
        <v>43303.9999999987</v>
      </c>
      <c r="B4873" s="12" t="n">
        <v>43304.0416666654</v>
      </c>
      <c r="C4873" s="13" t="n">
        <v>635.5</v>
      </c>
      <c r="D4873" s="13" t="n">
        <v>943.4</v>
      </c>
      <c r="E4873" s="13" t="n">
        <v>12</v>
      </c>
      <c r="F4873" s="14" t="n">
        <v>274</v>
      </c>
      <c r="G4873" s="15" t="n">
        <v>34</v>
      </c>
      <c r="H4873" s="13" t="n">
        <v>-170.6</v>
      </c>
      <c r="I4873" s="15" t="n">
        <v>444.5</v>
      </c>
    </row>
    <row r="4874" customFormat="false" ht="15" hidden="false" customHeight="false" outlineLevel="0" collapsed="false">
      <c r="A4874" s="12" t="n">
        <v>43304.0416666654</v>
      </c>
      <c r="B4874" s="12" t="n">
        <v>43304.0833333321</v>
      </c>
      <c r="C4874" s="13" t="n">
        <v>596.6</v>
      </c>
      <c r="D4874" s="13" t="n">
        <v>1138.7</v>
      </c>
      <c r="E4874" s="13" t="n">
        <v>12.5</v>
      </c>
      <c r="F4874" s="14" t="n">
        <v>174.1</v>
      </c>
      <c r="G4874" s="15" t="n">
        <v>368</v>
      </c>
      <c r="H4874" s="13" t="n">
        <v>-290.4</v>
      </c>
      <c r="I4874" s="15" t="n">
        <v>464.6</v>
      </c>
    </row>
    <row r="4875" customFormat="false" ht="15" hidden="false" customHeight="false" outlineLevel="0" collapsed="false">
      <c r="A4875" s="12" t="n">
        <v>43304.0833333321</v>
      </c>
      <c r="B4875" s="12" t="n">
        <v>43304.1249999987</v>
      </c>
      <c r="C4875" s="13" t="n">
        <v>571.1</v>
      </c>
      <c r="D4875" s="13" t="n">
        <v>1165.2</v>
      </c>
      <c r="E4875" s="13" t="n">
        <v>16.3</v>
      </c>
      <c r="F4875" s="14" t="n">
        <v>121.8</v>
      </c>
      <c r="G4875" s="15" t="n">
        <v>472.4</v>
      </c>
      <c r="H4875" s="13" t="n">
        <v>-289.6</v>
      </c>
      <c r="I4875" s="15" t="n">
        <v>411.4</v>
      </c>
    </row>
    <row r="4876" customFormat="false" ht="15" hidden="false" customHeight="false" outlineLevel="0" collapsed="false">
      <c r="A4876" s="12" t="n">
        <v>43304.1249999987</v>
      </c>
      <c r="B4876" s="12" t="n">
        <v>43304.1666666654</v>
      </c>
      <c r="C4876" s="13" t="n">
        <v>561.7</v>
      </c>
      <c r="D4876" s="13" t="n">
        <v>1159.8</v>
      </c>
      <c r="E4876" s="13" t="n">
        <v>16.3</v>
      </c>
      <c r="F4876" s="14" t="n">
        <v>224.1</v>
      </c>
      <c r="G4876" s="15" t="n">
        <v>374</v>
      </c>
      <c r="H4876" s="13" t="n">
        <v>-151</v>
      </c>
      <c r="I4876" s="15" t="n">
        <v>375</v>
      </c>
    </row>
    <row r="4877" customFormat="false" ht="15" hidden="false" customHeight="false" outlineLevel="0" collapsed="false">
      <c r="A4877" s="12" t="n">
        <v>43304.1666666654</v>
      </c>
      <c r="B4877" s="12" t="n">
        <v>43304.208333332</v>
      </c>
      <c r="C4877" s="13" t="n">
        <v>543.4</v>
      </c>
      <c r="D4877" s="13" t="n">
        <v>1145.8</v>
      </c>
      <c r="E4877" s="13" t="n">
        <v>11.6</v>
      </c>
      <c r="F4877" s="14" t="n">
        <v>218.8</v>
      </c>
      <c r="G4877" s="15" t="n">
        <v>384</v>
      </c>
      <c r="H4877" s="13" t="n">
        <v>-183.8</v>
      </c>
      <c r="I4877" s="15" t="n">
        <v>402.6</v>
      </c>
    </row>
    <row r="4878" customFormat="false" ht="15" hidden="false" customHeight="false" outlineLevel="0" collapsed="false">
      <c r="A4878" s="12" t="n">
        <v>43304.208333332</v>
      </c>
      <c r="B4878" s="12" t="n">
        <v>43304.2499999987</v>
      </c>
      <c r="C4878" s="13" t="n">
        <v>546.3</v>
      </c>
      <c r="D4878" s="13" t="n">
        <v>1227.6</v>
      </c>
      <c r="E4878" s="13" t="n">
        <v>11.4</v>
      </c>
      <c r="F4878" s="14" t="n">
        <v>254</v>
      </c>
      <c r="G4878" s="15" t="n">
        <v>427.5</v>
      </c>
      <c r="H4878" s="13" t="n">
        <v>-150.6</v>
      </c>
      <c r="I4878" s="15" t="n">
        <v>404.6</v>
      </c>
    </row>
    <row r="4879" customFormat="false" ht="15" hidden="false" customHeight="false" outlineLevel="0" collapsed="false">
      <c r="A4879" s="12" t="n">
        <v>43304.2499999987</v>
      </c>
      <c r="B4879" s="12" t="n">
        <v>43304.2916666654</v>
      </c>
      <c r="C4879" s="13" t="n">
        <v>620.6</v>
      </c>
      <c r="D4879" s="13" t="n">
        <v>1249.7</v>
      </c>
      <c r="E4879" s="13" t="n">
        <v>11.2</v>
      </c>
      <c r="F4879" s="14" t="n">
        <v>19.2</v>
      </c>
      <c r="G4879" s="15" t="n">
        <v>609.9</v>
      </c>
      <c r="H4879" s="13" t="n">
        <v>-333.1</v>
      </c>
      <c r="I4879" s="15" t="n">
        <v>352.3</v>
      </c>
    </row>
    <row r="4880" customFormat="false" ht="15" hidden="false" customHeight="false" outlineLevel="0" collapsed="false">
      <c r="A4880" s="12" t="n">
        <v>43304.2916666654</v>
      </c>
      <c r="B4880" s="12" t="n">
        <v>43304.333333332</v>
      </c>
      <c r="C4880" s="13" t="n">
        <v>734.5</v>
      </c>
      <c r="D4880" s="13" t="n">
        <v>1254.9</v>
      </c>
      <c r="E4880" s="13" t="n">
        <v>8.8</v>
      </c>
      <c r="F4880" s="14" t="n">
        <v>413.8</v>
      </c>
      <c r="G4880" s="15" t="n">
        <v>106.7</v>
      </c>
      <c r="H4880" s="13" t="n">
        <v>-61.6</v>
      </c>
      <c r="I4880" s="15" t="n">
        <v>475.4</v>
      </c>
    </row>
    <row r="4881" customFormat="false" ht="15" hidden="false" customHeight="false" outlineLevel="0" collapsed="false">
      <c r="A4881" s="12" t="n">
        <v>43304.333333332</v>
      </c>
      <c r="B4881" s="12" t="n">
        <v>43304.3749999987</v>
      </c>
      <c r="C4881" s="13" t="n">
        <v>846.8</v>
      </c>
      <c r="D4881" s="13" t="n">
        <v>1259.5</v>
      </c>
      <c r="E4881" s="13" t="n">
        <v>8.8</v>
      </c>
      <c r="F4881" s="14" t="n">
        <v>628</v>
      </c>
      <c r="G4881" s="15" t="n">
        <v>-215.5</v>
      </c>
      <c r="H4881" s="13" t="n">
        <v>26</v>
      </c>
      <c r="I4881" s="15" t="n">
        <v>602</v>
      </c>
    </row>
    <row r="4882" customFormat="false" ht="15" hidden="false" customHeight="false" outlineLevel="0" collapsed="false">
      <c r="A4882" s="12" t="n">
        <v>43304.3749999987</v>
      </c>
      <c r="B4882" s="12" t="n">
        <v>43304.4166666654</v>
      </c>
      <c r="C4882" s="13" t="n">
        <v>916.6</v>
      </c>
      <c r="D4882" s="13" t="n">
        <v>1262.7</v>
      </c>
      <c r="E4882" s="13" t="n">
        <v>8.8</v>
      </c>
      <c r="F4882" s="14" t="n">
        <v>609.4</v>
      </c>
      <c r="G4882" s="15" t="n">
        <v>-263.3</v>
      </c>
      <c r="H4882" s="13" t="n">
        <v>29</v>
      </c>
      <c r="I4882" s="15" t="n">
        <v>580.4</v>
      </c>
    </row>
    <row r="4883" customFormat="false" ht="15" hidden="false" customHeight="false" outlineLevel="0" collapsed="false">
      <c r="A4883" s="12" t="n">
        <v>43304.4166666654</v>
      </c>
      <c r="B4883" s="12" t="n">
        <v>43304.458333332</v>
      </c>
      <c r="C4883" s="13" t="n">
        <v>933</v>
      </c>
      <c r="D4883" s="13" t="n">
        <v>1258.7</v>
      </c>
      <c r="E4883" s="13" t="n">
        <v>8.8</v>
      </c>
      <c r="F4883" s="14" t="n">
        <v>463.7</v>
      </c>
      <c r="G4883" s="15" t="n">
        <v>-138.3</v>
      </c>
      <c r="H4883" s="13" t="n">
        <v>-48.9</v>
      </c>
      <c r="I4883" s="15" t="n">
        <v>512.6</v>
      </c>
    </row>
    <row r="4884" customFormat="false" ht="15" hidden="false" customHeight="false" outlineLevel="0" collapsed="false">
      <c r="A4884" s="12" t="n">
        <v>43304.458333332</v>
      </c>
      <c r="B4884" s="12" t="n">
        <v>43304.4999999987</v>
      </c>
      <c r="C4884" s="13" t="n">
        <v>938.6</v>
      </c>
      <c r="D4884" s="13" t="n">
        <v>1199.1</v>
      </c>
      <c r="E4884" s="13" t="n">
        <v>8.9</v>
      </c>
      <c r="F4884" s="14" t="n">
        <v>381.4</v>
      </c>
      <c r="G4884" s="15" t="n">
        <v>-121</v>
      </c>
      <c r="H4884" s="13" t="n">
        <v>-69.1</v>
      </c>
      <c r="I4884" s="15" t="n">
        <v>450.5</v>
      </c>
    </row>
    <row r="4885" customFormat="false" ht="15" hidden="false" customHeight="false" outlineLevel="0" collapsed="false">
      <c r="A4885" s="12" t="n">
        <v>43304.4999999987</v>
      </c>
      <c r="B4885" s="12" t="n">
        <v>43304.5416666654</v>
      </c>
      <c r="C4885" s="13" t="n">
        <v>929.1</v>
      </c>
      <c r="D4885" s="13" t="n">
        <v>1174.7</v>
      </c>
      <c r="E4885" s="13" t="n">
        <v>11.3</v>
      </c>
      <c r="F4885" s="14" t="n">
        <v>389.2</v>
      </c>
      <c r="G4885" s="15" t="n">
        <v>-143.7</v>
      </c>
      <c r="H4885" s="13" t="n">
        <v>-81.7</v>
      </c>
      <c r="I4885" s="15" t="n">
        <v>471</v>
      </c>
    </row>
    <row r="4886" customFormat="false" ht="15" hidden="false" customHeight="false" outlineLevel="0" collapsed="false">
      <c r="A4886" s="12" t="n">
        <v>43304.5416666654</v>
      </c>
      <c r="B4886" s="12" t="n">
        <v>43304.583333332</v>
      </c>
      <c r="C4886" s="13" t="n">
        <v>951.7</v>
      </c>
      <c r="D4886" s="13" t="n">
        <v>1173.4</v>
      </c>
      <c r="E4886" s="13" t="n">
        <v>12.7</v>
      </c>
      <c r="F4886" s="14" t="n">
        <v>462.3</v>
      </c>
      <c r="G4886" s="15" t="n">
        <v>-240.7</v>
      </c>
      <c r="H4886" s="13" t="n">
        <v>-26.6</v>
      </c>
      <c r="I4886" s="15" t="n">
        <v>488.9</v>
      </c>
    </row>
    <row r="4887" customFormat="false" ht="15" hidden="false" customHeight="false" outlineLevel="0" collapsed="false">
      <c r="A4887" s="12" t="n">
        <v>43304.583333332</v>
      </c>
      <c r="B4887" s="12" t="n">
        <v>43304.6249999987</v>
      </c>
      <c r="C4887" s="13" t="n">
        <v>942.7</v>
      </c>
      <c r="D4887" s="13" t="n">
        <v>1173.5</v>
      </c>
      <c r="E4887" s="13" t="n">
        <v>13.3</v>
      </c>
      <c r="F4887" s="14" t="n">
        <v>578.3</v>
      </c>
      <c r="G4887" s="15" t="n">
        <v>-347.6</v>
      </c>
      <c r="H4887" s="13" t="n">
        <v>9.9</v>
      </c>
      <c r="I4887" s="15" t="n">
        <v>568.4</v>
      </c>
    </row>
    <row r="4888" customFormat="false" ht="15" hidden="false" customHeight="false" outlineLevel="0" collapsed="false">
      <c r="A4888" s="12" t="n">
        <v>43304.6249999987</v>
      </c>
      <c r="B4888" s="12" t="n">
        <v>43304.6666666654</v>
      </c>
      <c r="C4888" s="13" t="n">
        <v>927.8</v>
      </c>
      <c r="D4888" s="13" t="n">
        <v>1168.7</v>
      </c>
      <c r="E4888" s="13" t="n">
        <v>14.1</v>
      </c>
      <c r="F4888" s="14" t="n">
        <v>571.4</v>
      </c>
      <c r="G4888" s="15" t="n">
        <v>-330.6</v>
      </c>
      <c r="H4888" s="13" t="n">
        <v>27.5</v>
      </c>
      <c r="I4888" s="15" t="n">
        <v>543.9</v>
      </c>
    </row>
    <row r="4889" customFormat="false" ht="15" hidden="false" customHeight="false" outlineLevel="0" collapsed="false">
      <c r="A4889" s="12" t="n">
        <v>43304.6666666654</v>
      </c>
      <c r="B4889" s="12" t="n">
        <v>43304.708333332</v>
      </c>
      <c r="C4889" s="13" t="n">
        <v>909.4</v>
      </c>
      <c r="D4889" s="13" t="n">
        <v>1171.6</v>
      </c>
      <c r="E4889" s="13" t="n">
        <v>17.6</v>
      </c>
      <c r="F4889" s="14" t="n">
        <v>493.9</v>
      </c>
      <c r="G4889" s="15" t="n">
        <v>-231.7</v>
      </c>
      <c r="H4889" s="13" t="n">
        <v>-54.5</v>
      </c>
      <c r="I4889" s="15" t="n">
        <v>548.4</v>
      </c>
    </row>
    <row r="4890" customFormat="false" ht="15" hidden="false" customHeight="false" outlineLevel="0" collapsed="false">
      <c r="A4890" s="12" t="n">
        <v>43304.708333332</v>
      </c>
      <c r="B4890" s="12" t="n">
        <v>43304.7499999987</v>
      </c>
      <c r="C4890" s="13" t="n">
        <v>890</v>
      </c>
      <c r="D4890" s="13" t="n">
        <v>1166.4</v>
      </c>
      <c r="E4890" s="13" t="n">
        <v>16.1</v>
      </c>
      <c r="F4890" s="14" t="n">
        <v>477.8</v>
      </c>
      <c r="G4890" s="15" t="n">
        <v>-201.3</v>
      </c>
      <c r="H4890" s="13" t="n">
        <v>-76.5</v>
      </c>
      <c r="I4890" s="15" t="n">
        <v>554.2</v>
      </c>
    </row>
    <row r="4891" customFormat="false" ht="15" hidden="false" customHeight="false" outlineLevel="0" collapsed="false">
      <c r="A4891" s="12" t="n">
        <v>43304.7499999987</v>
      </c>
      <c r="B4891" s="12" t="n">
        <v>43304.7916666653</v>
      </c>
      <c r="C4891" s="13" t="n">
        <v>871.4</v>
      </c>
      <c r="D4891" s="13" t="n">
        <v>1181.4</v>
      </c>
      <c r="E4891" s="13" t="n">
        <v>13.1</v>
      </c>
      <c r="F4891" s="14" t="n">
        <v>552.7</v>
      </c>
      <c r="G4891" s="15" t="n">
        <v>-242.6</v>
      </c>
      <c r="H4891" s="13" t="n">
        <v>-15.9</v>
      </c>
      <c r="I4891" s="15" t="n">
        <v>568.6</v>
      </c>
    </row>
    <row r="4892" customFormat="false" ht="15" hidden="false" customHeight="false" outlineLevel="0" collapsed="false">
      <c r="A4892" s="12" t="n">
        <v>43304.7916666653</v>
      </c>
      <c r="B4892" s="12" t="n">
        <v>43304.833333332</v>
      </c>
      <c r="C4892" s="13" t="n">
        <v>846.6</v>
      </c>
      <c r="D4892" s="13" t="n">
        <v>1168.3</v>
      </c>
      <c r="E4892" s="13" t="n">
        <v>11.6</v>
      </c>
      <c r="F4892" s="14" t="n">
        <v>538</v>
      </c>
      <c r="G4892" s="15" t="n">
        <v>-216.3</v>
      </c>
      <c r="H4892" s="13" t="n">
        <v>26.3</v>
      </c>
      <c r="I4892" s="15" t="n">
        <v>511.7</v>
      </c>
    </row>
    <row r="4893" customFormat="false" ht="15" hidden="false" customHeight="false" outlineLevel="0" collapsed="false">
      <c r="A4893" s="12" t="n">
        <v>43304.833333332</v>
      </c>
      <c r="B4893" s="12" t="n">
        <v>43304.8749999987</v>
      </c>
      <c r="C4893" s="13" t="n">
        <v>828.7</v>
      </c>
      <c r="D4893" s="13" t="n">
        <v>1164.4</v>
      </c>
      <c r="E4893" s="13" t="n">
        <v>10.1</v>
      </c>
      <c r="F4893" s="14" t="n">
        <v>592.3</v>
      </c>
      <c r="G4893" s="15" t="n">
        <v>-256.6</v>
      </c>
      <c r="H4893" s="13" t="n">
        <v>65.9</v>
      </c>
      <c r="I4893" s="15" t="n">
        <v>526.4</v>
      </c>
    </row>
    <row r="4894" customFormat="false" ht="15" hidden="false" customHeight="false" outlineLevel="0" collapsed="false">
      <c r="A4894" s="12" t="n">
        <v>43304.8749999987</v>
      </c>
      <c r="B4894" s="12" t="n">
        <v>43304.9166666653</v>
      </c>
      <c r="C4894" s="13" t="n">
        <v>800.3</v>
      </c>
      <c r="D4894" s="13" t="n">
        <v>1109.3</v>
      </c>
      <c r="E4894" s="13" t="n">
        <v>12.5</v>
      </c>
      <c r="F4894" s="14" t="n">
        <v>615</v>
      </c>
      <c r="G4894" s="15" t="n">
        <v>-306</v>
      </c>
      <c r="H4894" s="13" t="n">
        <v>41.7</v>
      </c>
      <c r="I4894" s="15" t="n">
        <v>573.3</v>
      </c>
    </row>
    <row r="4895" customFormat="false" ht="15" hidden="false" customHeight="false" outlineLevel="0" collapsed="false">
      <c r="A4895" s="12" t="n">
        <v>43304.9166666653</v>
      </c>
      <c r="B4895" s="12" t="n">
        <v>43304.958333332</v>
      </c>
      <c r="C4895" s="13" t="n">
        <v>792.7</v>
      </c>
      <c r="D4895" s="13" t="n">
        <v>1029.4</v>
      </c>
      <c r="E4895" s="13" t="n">
        <v>20.9</v>
      </c>
      <c r="F4895" s="14" t="n">
        <v>661.6</v>
      </c>
      <c r="G4895" s="15" t="n">
        <v>-425</v>
      </c>
      <c r="H4895" s="13" t="n">
        <v>93</v>
      </c>
      <c r="I4895" s="15" t="n">
        <v>568.7</v>
      </c>
    </row>
    <row r="4896" customFormat="false" ht="15" hidden="false" customHeight="false" outlineLevel="0" collapsed="false">
      <c r="A4896" s="12" t="n">
        <v>43304.958333332</v>
      </c>
      <c r="B4896" s="12" t="n">
        <v>43304.9999999987</v>
      </c>
      <c r="C4896" s="13" t="n">
        <v>744.4</v>
      </c>
      <c r="D4896" s="13" t="n">
        <v>1053.7</v>
      </c>
      <c r="E4896" s="13" t="n">
        <v>22.4</v>
      </c>
      <c r="F4896" s="14" t="n">
        <v>514.6</v>
      </c>
      <c r="G4896" s="15" t="n">
        <v>-205.3</v>
      </c>
      <c r="H4896" s="13" t="n">
        <v>62.6</v>
      </c>
      <c r="I4896" s="15" t="n">
        <v>451.9</v>
      </c>
    </row>
    <row r="4897" customFormat="false" ht="15" hidden="false" customHeight="false" outlineLevel="0" collapsed="false">
      <c r="A4897" s="12" t="n">
        <v>43304.9999999987</v>
      </c>
      <c r="B4897" s="12" t="n">
        <v>43305.0416666653</v>
      </c>
      <c r="C4897" s="13" t="n">
        <v>684.1</v>
      </c>
      <c r="D4897" s="13" t="n">
        <v>1112.4</v>
      </c>
      <c r="E4897" s="13" t="n">
        <v>26.1</v>
      </c>
      <c r="F4897" s="14" t="n">
        <v>313.2</v>
      </c>
      <c r="G4897" s="15" t="n">
        <v>115.1</v>
      </c>
      <c r="H4897" s="13" t="n">
        <v>-84.3</v>
      </c>
      <c r="I4897" s="15" t="n">
        <v>397.5</v>
      </c>
    </row>
    <row r="4898" customFormat="false" ht="15" hidden="false" customHeight="false" outlineLevel="0" collapsed="false">
      <c r="A4898" s="12" t="n">
        <v>43305.0416666653</v>
      </c>
      <c r="B4898" s="12" t="n">
        <v>43305.083333332</v>
      </c>
      <c r="C4898" s="13" t="n">
        <v>646.7</v>
      </c>
      <c r="D4898" s="13" t="n">
        <v>1073.1</v>
      </c>
      <c r="E4898" s="13" t="n">
        <v>24.4</v>
      </c>
      <c r="F4898" s="14" t="n">
        <v>128.9</v>
      </c>
      <c r="G4898" s="15" t="n">
        <v>297.6</v>
      </c>
      <c r="H4898" s="13" t="n">
        <v>-189.7</v>
      </c>
      <c r="I4898" s="15" t="n">
        <v>318.6</v>
      </c>
    </row>
    <row r="4899" customFormat="false" ht="15" hidden="false" customHeight="false" outlineLevel="0" collapsed="false">
      <c r="A4899" s="12" t="n">
        <v>43305.083333332</v>
      </c>
      <c r="B4899" s="12" t="n">
        <v>43305.1249999987</v>
      </c>
      <c r="C4899" s="13" t="n">
        <v>625.9</v>
      </c>
      <c r="D4899" s="13" t="n">
        <v>1074.7</v>
      </c>
      <c r="E4899" s="13" t="n">
        <v>28.3</v>
      </c>
      <c r="F4899" s="14" t="n">
        <v>6.7</v>
      </c>
      <c r="G4899" s="15" t="n">
        <v>442.2</v>
      </c>
      <c r="H4899" s="13" t="n">
        <v>-217</v>
      </c>
      <c r="I4899" s="15" t="n">
        <v>223.7</v>
      </c>
    </row>
    <row r="4900" customFormat="false" ht="15" hidden="false" customHeight="false" outlineLevel="0" collapsed="false">
      <c r="A4900" s="12" t="n">
        <v>43305.1249999987</v>
      </c>
      <c r="B4900" s="12" t="n">
        <v>43305.1666666653</v>
      </c>
      <c r="C4900" s="13" t="n">
        <v>620.5</v>
      </c>
      <c r="D4900" s="13" t="n">
        <v>1072.2</v>
      </c>
      <c r="E4900" s="13" t="n">
        <v>25.2</v>
      </c>
      <c r="F4900" s="14" t="n">
        <v>14</v>
      </c>
      <c r="G4900" s="15" t="n">
        <v>437.7</v>
      </c>
      <c r="H4900" s="13" t="n">
        <v>-242.5</v>
      </c>
      <c r="I4900" s="15" t="n">
        <v>256.4</v>
      </c>
    </row>
    <row r="4901" customFormat="false" ht="15" hidden="false" customHeight="false" outlineLevel="0" collapsed="false">
      <c r="A4901" s="12" t="n">
        <v>43305.1666666653</v>
      </c>
      <c r="B4901" s="12" t="n">
        <v>43305.208333332</v>
      </c>
      <c r="C4901" s="13" t="n">
        <v>608.6</v>
      </c>
      <c r="D4901" s="13" t="n">
        <v>1076.4</v>
      </c>
      <c r="E4901" s="13" t="n">
        <v>24.3</v>
      </c>
      <c r="F4901" s="14" t="n">
        <v>83.5</v>
      </c>
      <c r="G4901" s="15" t="n">
        <v>384.3</v>
      </c>
      <c r="H4901" s="13" t="n">
        <v>-209.3</v>
      </c>
      <c r="I4901" s="15" t="n">
        <v>292.8</v>
      </c>
    </row>
    <row r="4902" customFormat="false" ht="15" hidden="false" customHeight="false" outlineLevel="0" collapsed="false">
      <c r="A4902" s="12" t="n">
        <v>43305.208333332</v>
      </c>
      <c r="B4902" s="12" t="n">
        <v>43305.2499999987</v>
      </c>
      <c r="C4902" s="13" t="n">
        <v>602.5</v>
      </c>
      <c r="D4902" s="13" t="n">
        <v>1102.7</v>
      </c>
      <c r="E4902" s="13" t="n">
        <v>24</v>
      </c>
      <c r="F4902" s="14" t="n">
        <v>293.3</v>
      </c>
      <c r="G4902" s="15" t="n">
        <v>206.9</v>
      </c>
      <c r="H4902" s="13" t="n">
        <v>-113.1</v>
      </c>
      <c r="I4902" s="15" t="n">
        <v>406.4</v>
      </c>
    </row>
    <row r="4903" customFormat="false" ht="15" hidden="false" customHeight="false" outlineLevel="0" collapsed="false">
      <c r="A4903" s="12" t="n">
        <v>43305.2499999987</v>
      </c>
      <c r="B4903" s="12" t="n">
        <v>43305.2916666653</v>
      </c>
      <c r="C4903" s="13" t="n">
        <v>679.8</v>
      </c>
      <c r="D4903" s="13" t="n">
        <v>1119</v>
      </c>
      <c r="E4903" s="13" t="n">
        <v>17.9</v>
      </c>
      <c r="F4903" s="14" t="n">
        <v>305.6</v>
      </c>
      <c r="G4903" s="15" t="n">
        <v>133.7</v>
      </c>
      <c r="H4903" s="13" t="n">
        <v>-92.6</v>
      </c>
      <c r="I4903" s="15" t="n">
        <v>398.1</v>
      </c>
    </row>
    <row r="4904" customFormat="false" ht="15" hidden="false" customHeight="false" outlineLevel="0" collapsed="false">
      <c r="A4904" s="12" t="n">
        <v>43305.2916666653</v>
      </c>
      <c r="B4904" s="12" t="n">
        <v>43305.333333332</v>
      </c>
      <c r="C4904" s="13" t="n">
        <v>783.2</v>
      </c>
      <c r="D4904" s="13" t="n">
        <v>1212.4</v>
      </c>
      <c r="E4904" s="13" t="n">
        <v>15.9</v>
      </c>
      <c r="F4904" s="14" t="n">
        <v>413.2</v>
      </c>
      <c r="G4904" s="15" t="n">
        <v>16</v>
      </c>
      <c r="H4904" s="13" t="n">
        <v>39.3</v>
      </c>
      <c r="I4904" s="15" t="n">
        <v>373.9</v>
      </c>
    </row>
    <row r="4905" customFormat="false" ht="15" hidden="false" customHeight="false" outlineLevel="0" collapsed="false">
      <c r="A4905" s="12" t="n">
        <v>43305.333333332</v>
      </c>
      <c r="B4905" s="12" t="n">
        <v>43305.3749999986</v>
      </c>
      <c r="C4905" s="13" t="n">
        <v>886.6</v>
      </c>
      <c r="D4905" s="13" t="n">
        <v>1210.1</v>
      </c>
      <c r="E4905" s="13" t="n">
        <v>13.4</v>
      </c>
      <c r="F4905" s="14" t="n">
        <v>549.8</v>
      </c>
      <c r="G4905" s="15" t="n">
        <v>-226.5</v>
      </c>
      <c r="H4905" s="13" t="n">
        <v>106.9</v>
      </c>
      <c r="I4905" s="15" t="n">
        <v>442.9</v>
      </c>
    </row>
    <row r="4906" customFormat="false" ht="15" hidden="false" customHeight="false" outlineLevel="0" collapsed="false">
      <c r="A4906" s="12" t="n">
        <v>43305.3749999986</v>
      </c>
      <c r="B4906" s="12" t="n">
        <v>43305.4166666653</v>
      </c>
      <c r="C4906" s="13" t="n">
        <v>957.9</v>
      </c>
      <c r="D4906" s="13" t="n">
        <v>1211.6</v>
      </c>
      <c r="E4906" s="13" t="n">
        <v>10.3</v>
      </c>
      <c r="F4906" s="14" t="n">
        <v>644.5</v>
      </c>
      <c r="G4906" s="15" t="n">
        <v>-390.8</v>
      </c>
      <c r="H4906" s="13" t="n">
        <v>164.9</v>
      </c>
      <c r="I4906" s="15" t="n">
        <v>479.6</v>
      </c>
    </row>
    <row r="4907" customFormat="false" ht="15" hidden="false" customHeight="false" outlineLevel="0" collapsed="false">
      <c r="A4907" s="12" t="n">
        <v>43305.4166666653</v>
      </c>
      <c r="B4907" s="12" t="n">
        <v>43305.458333332</v>
      </c>
      <c r="C4907" s="13" t="n">
        <v>979.6</v>
      </c>
      <c r="D4907" s="13" t="n">
        <v>1216.9</v>
      </c>
      <c r="E4907" s="13" t="n">
        <v>9.7</v>
      </c>
      <c r="F4907" s="14" t="n">
        <v>573.1</v>
      </c>
      <c r="G4907" s="15" t="n">
        <v>-335.7</v>
      </c>
      <c r="H4907" s="13" t="n">
        <v>179.3</v>
      </c>
      <c r="I4907" s="15" t="n">
        <v>393.8</v>
      </c>
    </row>
    <row r="4908" customFormat="false" ht="15" hidden="false" customHeight="false" outlineLevel="0" collapsed="false">
      <c r="A4908" s="12" t="n">
        <v>43305.458333332</v>
      </c>
      <c r="B4908" s="12" t="n">
        <v>43305.4999999986</v>
      </c>
      <c r="C4908" s="13" t="n">
        <v>993.2</v>
      </c>
      <c r="D4908" s="13" t="n">
        <v>1218.5</v>
      </c>
      <c r="E4908" s="13" t="n">
        <v>13.2</v>
      </c>
      <c r="F4908" s="14" t="n">
        <v>561.6</v>
      </c>
      <c r="G4908" s="15" t="n">
        <v>-336.2</v>
      </c>
      <c r="H4908" s="13" t="n">
        <v>173.5</v>
      </c>
      <c r="I4908" s="15" t="n">
        <v>388.1</v>
      </c>
    </row>
    <row r="4909" customFormat="false" ht="15" hidden="false" customHeight="false" outlineLevel="0" collapsed="false">
      <c r="A4909" s="12" t="n">
        <v>43305.4999999986</v>
      </c>
      <c r="B4909" s="12" t="n">
        <v>43305.5416666653</v>
      </c>
      <c r="C4909" s="13" t="n">
        <v>984.3</v>
      </c>
      <c r="D4909" s="13" t="n">
        <v>1226.8</v>
      </c>
      <c r="E4909" s="13" t="n">
        <v>14.6</v>
      </c>
      <c r="F4909" s="14" t="n">
        <v>575.1</v>
      </c>
      <c r="G4909" s="15" t="n">
        <v>-332.6</v>
      </c>
      <c r="H4909" s="13" t="n">
        <v>53.7</v>
      </c>
      <c r="I4909" s="15" t="n">
        <v>521.4</v>
      </c>
    </row>
    <row r="4910" customFormat="false" ht="15" hidden="false" customHeight="false" outlineLevel="0" collapsed="false">
      <c r="A4910" s="12" t="n">
        <v>43305.5416666653</v>
      </c>
      <c r="B4910" s="12" t="n">
        <v>43305.583333332</v>
      </c>
      <c r="C4910" s="13" t="n">
        <v>996</v>
      </c>
      <c r="D4910" s="13" t="n">
        <v>1217</v>
      </c>
      <c r="E4910" s="13" t="n">
        <v>13.3</v>
      </c>
      <c r="F4910" s="14" t="n">
        <v>547.7</v>
      </c>
      <c r="G4910" s="15" t="n">
        <v>-326.4</v>
      </c>
      <c r="H4910" s="13" t="n">
        <v>31.4</v>
      </c>
      <c r="I4910" s="15" t="n">
        <v>516.4</v>
      </c>
    </row>
    <row r="4911" customFormat="false" ht="15" hidden="false" customHeight="false" outlineLevel="0" collapsed="false">
      <c r="A4911" s="12" t="n">
        <v>43305.583333332</v>
      </c>
      <c r="B4911" s="12" t="n">
        <v>43305.6249999986</v>
      </c>
      <c r="C4911" s="13" t="n">
        <v>989</v>
      </c>
      <c r="D4911" s="13" t="n">
        <v>1207.6</v>
      </c>
      <c r="E4911" s="13" t="n">
        <v>13.3</v>
      </c>
      <c r="F4911" s="14" t="n">
        <v>596.2</v>
      </c>
      <c r="G4911" s="15" t="n">
        <v>-377.6</v>
      </c>
      <c r="H4911" s="13" t="n">
        <v>17.7</v>
      </c>
      <c r="I4911" s="15" t="n">
        <v>578.5</v>
      </c>
    </row>
    <row r="4912" customFormat="false" ht="15" hidden="false" customHeight="false" outlineLevel="0" collapsed="false">
      <c r="A4912" s="12" t="n">
        <v>43305.6249999986</v>
      </c>
      <c r="B4912" s="12" t="n">
        <v>43305.6666666653</v>
      </c>
      <c r="C4912" s="13" t="n">
        <v>976</v>
      </c>
      <c r="D4912" s="13" t="n">
        <v>1209.3</v>
      </c>
      <c r="E4912" s="13" t="n">
        <v>11.8</v>
      </c>
      <c r="F4912" s="14" t="n">
        <v>593.6</v>
      </c>
      <c r="G4912" s="15" t="n">
        <v>-360.4</v>
      </c>
      <c r="H4912" s="13" t="n">
        <v>35.3</v>
      </c>
      <c r="I4912" s="15" t="n">
        <v>558.3</v>
      </c>
    </row>
    <row r="4913" customFormat="false" ht="15" hidden="false" customHeight="false" outlineLevel="0" collapsed="false">
      <c r="A4913" s="12" t="n">
        <v>43305.6666666653</v>
      </c>
      <c r="B4913" s="12" t="n">
        <v>43305.708333332</v>
      </c>
      <c r="C4913" s="13" t="n">
        <v>951.4</v>
      </c>
      <c r="D4913" s="13" t="n">
        <v>1209.4</v>
      </c>
      <c r="E4913" s="13" t="n">
        <v>12.1</v>
      </c>
      <c r="F4913" s="14" t="n">
        <v>508.8</v>
      </c>
      <c r="G4913" s="15" t="n">
        <v>-250.8</v>
      </c>
      <c r="H4913" s="13" t="n">
        <v>-34.7</v>
      </c>
      <c r="I4913" s="15" t="n">
        <v>543.5</v>
      </c>
    </row>
    <row r="4914" customFormat="false" ht="15" hidden="false" customHeight="false" outlineLevel="0" collapsed="false">
      <c r="A4914" s="12" t="n">
        <v>43305.708333332</v>
      </c>
      <c r="B4914" s="12" t="n">
        <v>43305.7499999986</v>
      </c>
      <c r="C4914" s="13" t="n">
        <v>929.1</v>
      </c>
      <c r="D4914" s="13" t="n">
        <v>1215.6</v>
      </c>
      <c r="E4914" s="13" t="n">
        <v>17.5</v>
      </c>
      <c r="F4914" s="14" t="n">
        <v>295.9</v>
      </c>
      <c r="G4914" s="15" t="n">
        <v>-9.6</v>
      </c>
      <c r="H4914" s="13" t="n">
        <v>-230.2</v>
      </c>
      <c r="I4914" s="15" t="n">
        <v>526.1</v>
      </c>
    </row>
    <row r="4915" customFormat="false" ht="15" hidden="false" customHeight="false" outlineLevel="0" collapsed="false">
      <c r="A4915" s="12" t="n">
        <v>43305.7499999986</v>
      </c>
      <c r="B4915" s="12" t="n">
        <v>43305.7916666653</v>
      </c>
      <c r="C4915" s="13" t="n">
        <v>909.8</v>
      </c>
      <c r="D4915" s="13" t="n">
        <v>1223.3</v>
      </c>
      <c r="E4915" s="13" t="n">
        <v>21.8</v>
      </c>
      <c r="F4915" s="14" t="n">
        <v>360.5</v>
      </c>
      <c r="G4915" s="15" t="n">
        <v>-47</v>
      </c>
      <c r="H4915" s="13" t="n">
        <v>-215.1</v>
      </c>
      <c r="I4915" s="15" t="n">
        <v>575.6</v>
      </c>
    </row>
    <row r="4916" customFormat="false" ht="15" hidden="false" customHeight="false" outlineLevel="0" collapsed="false">
      <c r="A4916" s="12" t="n">
        <v>43305.7916666653</v>
      </c>
      <c r="B4916" s="12" t="n">
        <v>43305.8333333319</v>
      </c>
      <c r="C4916" s="13" t="n">
        <v>885.3</v>
      </c>
      <c r="D4916" s="13" t="n">
        <v>1217.2</v>
      </c>
      <c r="E4916" s="13" t="n">
        <v>19.1</v>
      </c>
      <c r="F4916" s="14" t="n">
        <v>520.7</v>
      </c>
      <c r="G4916" s="15" t="n">
        <v>-188.8</v>
      </c>
      <c r="H4916" s="13" t="n">
        <v>-93.4</v>
      </c>
      <c r="I4916" s="15" t="n">
        <v>614.2</v>
      </c>
    </row>
    <row r="4917" customFormat="false" ht="15" hidden="false" customHeight="false" outlineLevel="0" collapsed="false">
      <c r="A4917" s="12" t="n">
        <v>43305.8333333319</v>
      </c>
      <c r="B4917" s="12" t="n">
        <v>43305.8749999986</v>
      </c>
      <c r="C4917" s="13" t="n">
        <v>863.9</v>
      </c>
      <c r="D4917" s="13" t="n">
        <v>1203.3</v>
      </c>
      <c r="E4917" s="13" t="n">
        <v>19.2</v>
      </c>
      <c r="F4917" s="14" t="n">
        <v>622.8</v>
      </c>
      <c r="G4917" s="15" t="n">
        <v>-283.4</v>
      </c>
      <c r="H4917" s="13" t="n">
        <v>-33.8</v>
      </c>
      <c r="I4917" s="15" t="n">
        <v>656.5</v>
      </c>
    </row>
    <row r="4918" customFormat="false" ht="15" hidden="false" customHeight="false" outlineLevel="0" collapsed="false">
      <c r="A4918" s="12" t="n">
        <v>43305.8749999986</v>
      </c>
      <c r="B4918" s="12" t="n">
        <v>43305.9166666653</v>
      </c>
      <c r="C4918" s="13" t="n">
        <v>840.9</v>
      </c>
      <c r="D4918" s="13" t="n">
        <v>1186.9</v>
      </c>
      <c r="E4918" s="13" t="n">
        <v>21.3</v>
      </c>
      <c r="F4918" s="14" t="n">
        <v>628.2</v>
      </c>
      <c r="G4918" s="15" t="n">
        <v>-281.9</v>
      </c>
      <c r="H4918" s="13" t="n">
        <v>-44.5</v>
      </c>
      <c r="I4918" s="15" t="n">
        <v>672.7</v>
      </c>
    </row>
    <row r="4919" customFormat="false" ht="15" hidden="false" customHeight="false" outlineLevel="0" collapsed="false">
      <c r="A4919" s="12" t="n">
        <v>43305.9166666653</v>
      </c>
      <c r="B4919" s="12" t="n">
        <v>43305.9583333319</v>
      </c>
      <c r="C4919" s="13" t="n">
        <v>816.8</v>
      </c>
      <c r="D4919" s="13" t="n">
        <v>1182.3</v>
      </c>
      <c r="E4919" s="13" t="n">
        <v>18.9</v>
      </c>
      <c r="F4919" s="14" t="n">
        <v>618.7</v>
      </c>
      <c r="G4919" s="15" t="n">
        <v>-253.4</v>
      </c>
      <c r="H4919" s="13" t="n">
        <v>-35.1</v>
      </c>
      <c r="I4919" s="15" t="n">
        <v>653.8</v>
      </c>
    </row>
    <row r="4920" customFormat="false" ht="15" hidden="false" customHeight="false" outlineLevel="0" collapsed="false">
      <c r="A4920" s="12" t="n">
        <v>43305.9583333319</v>
      </c>
      <c r="B4920" s="12" t="n">
        <v>43305.9999999986</v>
      </c>
      <c r="C4920" s="13" t="n">
        <v>773.5</v>
      </c>
      <c r="D4920" s="13" t="n">
        <v>1208</v>
      </c>
      <c r="E4920" s="13" t="n">
        <v>21.4</v>
      </c>
      <c r="F4920" s="14" t="n">
        <v>640.7</v>
      </c>
      <c r="G4920" s="15" t="n">
        <v>-206.3</v>
      </c>
      <c r="H4920" s="13" t="n">
        <v>25</v>
      </c>
      <c r="I4920" s="15" t="n">
        <v>615.7</v>
      </c>
    </row>
    <row r="4921" customFormat="false" ht="15" hidden="false" customHeight="false" outlineLevel="0" collapsed="false">
      <c r="A4921" s="12" t="n">
        <v>43305.9999999986</v>
      </c>
      <c r="B4921" s="12" t="n">
        <v>43306.0416666653</v>
      </c>
      <c r="C4921" s="13" t="n">
        <v>705.5</v>
      </c>
      <c r="D4921" s="13" t="n">
        <v>1219.1</v>
      </c>
      <c r="E4921" s="13" t="n">
        <v>25.1</v>
      </c>
      <c r="F4921" s="14" t="n">
        <v>396.5</v>
      </c>
      <c r="G4921" s="15" t="n">
        <v>117.1</v>
      </c>
      <c r="H4921" s="13" t="n">
        <v>-125</v>
      </c>
      <c r="I4921" s="15" t="n">
        <v>521.5</v>
      </c>
    </row>
    <row r="4922" customFormat="false" ht="15" hidden="false" customHeight="false" outlineLevel="0" collapsed="false">
      <c r="A4922" s="12" t="n">
        <v>43306.0416666653</v>
      </c>
      <c r="B4922" s="12" t="n">
        <v>43306.0833333319</v>
      </c>
      <c r="C4922" s="13" t="n">
        <v>666.4</v>
      </c>
      <c r="D4922" s="13" t="n">
        <v>1155.5</v>
      </c>
      <c r="E4922" s="13" t="n">
        <v>26.9</v>
      </c>
      <c r="F4922" s="14" t="n">
        <v>292.3</v>
      </c>
      <c r="G4922" s="15" t="n">
        <v>196.8</v>
      </c>
      <c r="H4922" s="13" t="n">
        <v>-263.7</v>
      </c>
      <c r="I4922" s="15" t="n">
        <v>556</v>
      </c>
    </row>
    <row r="4923" customFormat="false" ht="15" hidden="false" customHeight="false" outlineLevel="0" collapsed="false">
      <c r="A4923" s="12" t="n">
        <v>43306.0833333319</v>
      </c>
      <c r="B4923" s="12" t="n">
        <v>43306.1249999986</v>
      </c>
      <c r="C4923" s="13" t="n">
        <v>638.8</v>
      </c>
      <c r="D4923" s="13" t="n">
        <v>1149.1</v>
      </c>
      <c r="E4923" s="13" t="n">
        <v>33</v>
      </c>
      <c r="F4923" s="14" t="n">
        <v>220</v>
      </c>
      <c r="G4923" s="15" t="n">
        <v>290.6</v>
      </c>
      <c r="H4923" s="13" t="n">
        <v>-270.6</v>
      </c>
      <c r="I4923" s="15" t="n">
        <v>490.5</v>
      </c>
    </row>
    <row r="4924" customFormat="false" ht="15" hidden="false" customHeight="false" outlineLevel="0" collapsed="false">
      <c r="A4924" s="12" t="n">
        <v>43306.1249999986</v>
      </c>
      <c r="B4924" s="12" t="n">
        <v>43306.1666666653</v>
      </c>
      <c r="C4924" s="13" t="n">
        <v>630</v>
      </c>
      <c r="D4924" s="13" t="n">
        <v>1152.9</v>
      </c>
      <c r="E4924" s="13" t="n">
        <v>44.3</v>
      </c>
      <c r="F4924" s="14" t="n">
        <v>146.8</v>
      </c>
      <c r="G4924" s="15" t="n">
        <v>376.1</v>
      </c>
      <c r="H4924" s="13" t="n">
        <v>-294.3</v>
      </c>
      <c r="I4924" s="15" t="n">
        <v>441.1</v>
      </c>
    </row>
    <row r="4925" customFormat="false" ht="15" hidden="false" customHeight="false" outlineLevel="0" collapsed="false">
      <c r="A4925" s="12" t="n">
        <v>43306.1666666653</v>
      </c>
      <c r="B4925" s="12" t="n">
        <v>43306.2083333319</v>
      </c>
      <c r="C4925" s="13" t="n">
        <v>609.1</v>
      </c>
      <c r="D4925" s="13" t="n">
        <v>1140.7</v>
      </c>
      <c r="E4925" s="13" t="n">
        <v>39.4</v>
      </c>
      <c r="F4925" s="14" t="n">
        <v>260.2</v>
      </c>
      <c r="G4925" s="15" t="n">
        <v>271.1</v>
      </c>
      <c r="H4925" s="13" t="n">
        <v>-249.5</v>
      </c>
      <c r="I4925" s="15" t="n">
        <v>509.7</v>
      </c>
    </row>
    <row r="4926" customFormat="false" ht="15" hidden="false" customHeight="false" outlineLevel="0" collapsed="false">
      <c r="A4926" s="12" t="n">
        <v>43306.2083333319</v>
      </c>
      <c r="B4926" s="12" t="n">
        <v>43306.2499999986</v>
      </c>
      <c r="C4926" s="13" t="n">
        <v>602.9</v>
      </c>
      <c r="D4926" s="13" t="n">
        <v>1132.8</v>
      </c>
      <c r="E4926" s="13" t="n">
        <v>29.4</v>
      </c>
      <c r="F4926" s="14" t="n">
        <v>231.7</v>
      </c>
      <c r="G4926" s="15" t="n">
        <v>298.3</v>
      </c>
      <c r="H4926" s="13" t="n">
        <v>-252</v>
      </c>
      <c r="I4926" s="15" t="n">
        <v>483.6</v>
      </c>
    </row>
    <row r="4927" customFormat="false" ht="15" hidden="false" customHeight="false" outlineLevel="0" collapsed="false">
      <c r="A4927" s="12" t="n">
        <v>43306.2499999986</v>
      </c>
      <c r="B4927" s="12" t="n">
        <v>43306.2916666653</v>
      </c>
      <c r="C4927" s="13" t="n">
        <v>681.3</v>
      </c>
      <c r="D4927" s="13" t="n">
        <v>1152.5</v>
      </c>
      <c r="E4927" s="13" t="n">
        <v>21.7</v>
      </c>
      <c r="F4927" s="14" t="n">
        <v>379.6</v>
      </c>
      <c r="G4927" s="15" t="n">
        <v>91.4</v>
      </c>
      <c r="H4927" s="13" t="n">
        <v>-132.6</v>
      </c>
      <c r="I4927" s="15" t="n">
        <v>512.2</v>
      </c>
    </row>
    <row r="4928" customFormat="false" ht="15" hidden="false" customHeight="false" outlineLevel="0" collapsed="false">
      <c r="A4928" s="12" t="n">
        <v>43306.2916666653</v>
      </c>
      <c r="B4928" s="12" t="n">
        <v>43306.3333333319</v>
      </c>
      <c r="C4928" s="13" t="n">
        <v>785.4</v>
      </c>
      <c r="D4928" s="13" t="n">
        <v>1216.1</v>
      </c>
      <c r="E4928" s="13" t="n">
        <v>14.9</v>
      </c>
      <c r="F4928" s="14" t="n">
        <v>413.4</v>
      </c>
      <c r="G4928" s="15" t="n">
        <v>17.4</v>
      </c>
      <c r="H4928" s="13" t="n">
        <v>-102.6</v>
      </c>
      <c r="I4928" s="15" t="n">
        <v>516</v>
      </c>
    </row>
    <row r="4929" customFormat="false" ht="15" hidden="false" customHeight="false" outlineLevel="0" collapsed="false">
      <c r="A4929" s="12" t="n">
        <v>43306.3333333319</v>
      </c>
      <c r="B4929" s="12" t="n">
        <v>43306.3749999986</v>
      </c>
      <c r="C4929" s="13" t="n">
        <v>900.7</v>
      </c>
      <c r="D4929" s="13" t="n">
        <v>1215.9</v>
      </c>
      <c r="E4929" s="13" t="n">
        <v>9.4</v>
      </c>
      <c r="F4929" s="14" t="n">
        <v>617.3</v>
      </c>
      <c r="G4929" s="15" t="n">
        <v>-302.3</v>
      </c>
      <c r="H4929" s="13" t="n">
        <v>17.8</v>
      </c>
      <c r="I4929" s="15" t="n">
        <v>599.4</v>
      </c>
    </row>
    <row r="4930" customFormat="false" ht="15" hidden="false" customHeight="false" outlineLevel="0" collapsed="false">
      <c r="A4930" s="12" t="n">
        <v>43306.3749999986</v>
      </c>
      <c r="B4930" s="12" t="n">
        <v>43306.4166666652</v>
      </c>
      <c r="C4930" s="13" t="n">
        <v>959.6</v>
      </c>
      <c r="D4930" s="13" t="n">
        <v>1210</v>
      </c>
      <c r="E4930" s="13" t="n">
        <v>8.8</v>
      </c>
      <c r="F4930" s="14" t="n">
        <v>616.9</v>
      </c>
      <c r="G4930" s="15" t="n">
        <v>-366.3</v>
      </c>
      <c r="H4930" s="13" t="n">
        <v>43.5</v>
      </c>
      <c r="I4930" s="15" t="n">
        <v>573.4</v>
      </c>
    </row>
    <row r="4931" customFormat="false" ht="15" hidden="false" customHeight="false" outlineLevel="0" collapsed="false">
      <c r="A4931" s="12" t="n">
        <v>43306.4166666652</v>
      </c>
      <c r="B4931" s="12" t="n">
        <v>43306.4583333319</v>
      </c>
      <c r="C4931" s="13" t="n">
        <v>975.3</v>
      </c>
      <c r="D4931" s="13" t="n">
        <v>1211.3</v>
      </c>
      <c r="E4931" s="13" t="n">
        <v>8.7</v>
      </c>
      <c r="F4931" s="14" t="n">
        <v>610.7</v>
      </c>
      <c r="G4931" s="15" t="n">
        <v>-374.7</v>
      </c>
      <c r="H4931" s="13" t="n">
        <v>19.8</v>
      </c>
      <c r="I4931" s="15" t="n">
        <v>590.9</v>
      </c>
    </row>
    <row r="4932" customFormat="false" ht="15" hidden="false" customHeight="false" outlineLevel="0" collapsed="false">
      <c r="A4932" s="12" t="n">
        <v>43306.4583333319</v>
      </c>
      <c r="B4932" s="12" t="n">
        <v>43306.4999999986</v>
      </c>
      <c r="C4932" s="13" t="n">
        <v>979.3</v>
      </c>
      <c r="D4932" s="13" t="n">
        <v>1205</v>
      </c>
      <c r="E4932" s="13" t="n">
        <v>8.6</v>
      </c>
      <c r="F4932" s="14" t="n">
        <v>546.8</v>
      </c>
      <c r="G4932" s="15" t="n">
        <v>-320.8</v>
      </c>
      <c r="H4932" s="13" t="n">
        <v>2.4</v>
      </c>
      <c r="I4932" s="15" t="n">
        <v>544.4</v>
      </c>
    </row>
    <row r="4933" customFormat="false" ht="15" hidden="false" customHeight="false" outlineLevel="0" collapsed="false">
      <c r="A4933" s="12" t="n">
        <v>43306.4999999986</v>
      </c>
      <c r="B4933" s="12" t="n">
        <v>43306.5416666652</v>
      </c>
      <c r="C4933" s="13" t="n">
        <v>971.2</v>
      </c>
      <c r="D4933" s="13" t="n">
        <v>1209.2</v>
      </c>
      <c r="E4933" s="13" t="n">
        <v>10</v>
      </c>
      <c r="F4933" s="14" t="n">
        <v>585.6</v>
      </c>
      <c r="G4933" s="15" t="n">
        <v>-347.6</v>
      </c>
      <c r="H4933" s="13" t="n">
        <v>3.1</v>
      </c>
      <c r="I4933" s="15" t="n">
        <v>582.5</v>
      </c>
    </row>
    <row r="4934" customFormat="false" ht="15" hidden="false" customHeight="false" outlineLevel="0" collapsed="false">
      <c r="A4934" s="12" t="n">
        <v>43306.5416666652</v>
      </c>
      <c r="B4934" s="12" t="n">
        <v>43306.5833333319</v>
      </c>
      <c r="C4934" s="13" t="n">
        <v>987.8</v>
      </c>
      <c r="D4934" s="13" t="n">
        <v>1217.1</v>
      </c>
      <c r="E4934" s="13" t="n">
        <v>19.7</v>
      </c>
      <c r="F4934" s="14" t="n">
        <v>602.2</v>
      </c>
      <c r="G4934" s="15" t="n">
        <v>-372.9</v>
      </c>
      <c r="H4934" s="13" t="n">
        <v>41.1</v>
      </c>
      <c r="I4934" s="15" t="n">
        <v>561.2</v>
      </c>
    </row>
    <row r="4935" customFormat="false" ht="15" hidden="false" customHeight="false" outlineLevel="0" collapsed="false">
      <c r="A4935" s="12" t="n">
        <v>43306.5833333319</v>
      </c>
      <c r="B4935" s="12" t="n">
        <v>43306.6249999986</v>
      </c>
      <c r="C4935" s="13" t="n">
        <v>981.5</v>
      </c>
      <c r="D4935" s="13" t="n">
        <v>1226.9</v>
      </c>
      <c r="E4935" s="13" t="n">
        <v>31</v>
      </c>
      <c r="F4935" s="14" t="n">
        <v>596.8</v>
      </c>
      <c r="G4935" s="15" t="n">
        <v>-351.5</v>
      </c>
      <c r="H4935" s="13" t="n">
        <v>15.2</v>
      </c>
      <c r="I4935" s="15" t="n">
        <v>581.6</v>
      </c>
    </row>
    <row r="4936" customFormat="false" ht="15" hidden="false" customHeight="false" outlineLevel="0" collapsed="false">
      <c r="A4936" s="12" t="n">
        <v>43306.6249999986</v>
      </c>
      <c r="B4936" s="12" t="n">
        <v>43306.6666666652</v>
      </c>
      <c r="C4936" s="13" t="n">
        <v>976.3</v>
      </c>
      <c r="D4936" s="13" t="n">
        <v>1226.4</v>
      </c>
      <c r="E4936" s="13" t="n">
        <v>31.6</v>
      </c>
      <c r="F4936" s="14" t="n">
        <v>479.6</v>
      </c>
      <c r="G4936" s="15" t="n">
        <v>-229.3</v>
      </c>
      <c r="H4936" s="13" t="n">
        <v>-72.4</v>
      </c>
      <c r="I4936" s="15" t="n">
        <v>552</v>
      </c>
    </row>
    <row r="4937" customFormat="false" ht="15" hidden="false" customHeight="false" outlineLevel="0" collapsed="false">
      <c r="A4937" s="12" t="n">
        <v>43306.6666666652</v>
      </c>
      <c r="B4937" s="12" t="n">
        <v>43306.7083333319</v>
      </c>
      <c r="C4937" s="13" t="n">
        <v>954.4</v>
      </c>
      <c r="D4937" s="13" t="n">
        <v>1239.9</v>
      </c>
      <c r="E4937" s="13" t="n">
        <v>45.9</v>
      </c>
      <c r="F4937" s="14" t="n">
        <v>414.8</v>
      </c>
      <c r="G4937" s="15" t="n">
        <v>-129.5</v>
      </c>
      <c r="H4937" s="13" t="n">
        <v>-140.1</v>
      </c>
      <c r="I4937" s="15" t="n">
        <v>554.9</v>
      </c>
    </row>
    <row r="4938" customFormat="false" ht="15" hidden="false" customHeight="false" outlineLevel="0" collapsed="false">
      <c r="A4938" s="12" t="n">
        <v>43306.7083333319</v>
      </c>
      <c r="B4938" s="12" t="n">
        <v>43306.7499999986</v>
      </c>
      <c r="C4938" s="13" t="n">
        <v>939</v>
      </c>
      <c r="D4938" s="13" t="n">
        <v>1237.8</v>
      </c>
      <c r="E4938" s="13" t="n">
        <v>41.5</v>
      </c>
      <c r="F4938" s="14" t="n">
        <v>494.2</v>
      </c>
      <c r="G4938" s="15" t="n">
        <v>-195.4</v>
      </c>
      <c r="H4938" s="13" t="n">
        <v>-102.7</v>
      </c>
      <c r="I4938" s="15" t="n">
        <v>596.9</v>
      </c>
    </row>
    <row r="4939" customFormat="false" ht="15" hidden="false" customHeight="false" outlineLevel="0" collapsed="false">
      <c r="A4939" s="12" t="n">
        <v>43306.7499999986</v>
      </c>
      <c r="B4939" s="12" t="n">
        <v>43306.7916666652</v>
      </c>
      <c r="C4939" s="13" t="n">
        <v>911.5</v>
      </c>
      <c r="D4939" s="13" t="n">
        <v>1231.3</v>
      </c>
      <c r="E4939" s="13" t="n">
        <v>34.4</v>
      </c>
      <c r="F4939" s="14" t="n">
        <v>545</v>
      </c>
      <c r="G4939" s="15" t="n">
        <v>-225.9</v>
      </c>
      <c r="H4939" s="13" t="n">
        <v>-48.5</v>
      </c>
      <c r="I4939" s="15" t="n">
        <v>593.6</v>
      </c>
    </row>
    <row r="4940" customFormat="false" ht="15" hidden="false" customHeight="false" outlineLevel="0" collapsed="false">
      <c r="A4940" s="12" t="n">
        <v>43306.7916666652</v>
      </c>
      <c r="B4940" s="12" t="n">
        <v>43306.8333333319</v>
      </c>
      <c r="C4940" s="13" t="n">
        <v>889.8</v>
      </c>
      <c r="D4940" s="13" t="n">
        <v>1189.1</v>
      </c>
      <c r="E4940" s="13" t="n">
        <v>29.6</v>
      </c>
      <c r="F4940" s="14" t="n">
        <v>485.1</v>
      </c>
      <c r="G4940" s="15" t="n">
        <v>-185.7</v>
      </c>
      <c r="H4940" s="13" t="n">
        <v>-44.6</v>
      </c>
      <c r="I4940" s="15" t="n">
        <v>529.8</v>
      </c>
    </row>
    <row r="4941" customFormat="false" ht="15" hidden="false" customHeight="false" outlineLevel="0" collapsed="false">
      <c r="A4941" s="12" t="n">
        <v>43306.8333333319</v>
      </c>
      <c r="B4941" s="12" t="n">
        <v>43306.8749999986</v>
      </c>
      <c r="C4941" s="13" t="n">
        <v>875.4</v>
      </c>
      <c r="D4941" s="13" t="n">
        <v>1214.1</v>
      </c>
      <c r="E4941" s="13" t="n">
        <v>24</v>
      </c>
      <c r="F4941" s="14" t="n">
        <v>569.9</v>
      </c>
      <c r="G4941" s="15" t="n">
        <v>-231.2</v>
      </c>
      <c r="H4941" s="13" t="n">
        <v>-23.9</v>
      </c>
      <c r="I4941" s="15" t="n">
        <v>593.8</v>
      </c>
    </row>
    <row r="4942" customFormat="false" ht="15" hidden="false" customHeight="false" outlineLevel="0" collapsed="false">
      <c r="A4942" s="12" t="n">
        <v>43306.8749999986</v>
      </c>
      <c r="B4942" s="12" t="n">
        <v>43306.9166666652</v>
      </c>
      <c r="C4942" s="13" t="n">
        <v>847.2</v>
      </c>
      <c r="D4942" s="13" t="n">
        <v>1220</v>
      </c>
      <c r="E4942" s="13" t="n">
        <v>24.7</v>
      </c>
      <c r="F4942" s="14" t="n">
        <v>591</v>
      </c>
      <c r="G4942" s="15" t="n">
        <v>-218.3</v>
      </c>
      <c r="H4942" s="13" t="n">
        <v>-61.1</v>
      </c>
      <c r="I4942" s="15" t="n">
        <v>652.1</v>
      </c>
    </row>
    <row r="4943" customFormat="false" ht="15" hidden="false" customHeight="false" outlineLevel="0" collapsed="false">
      <c r="A4943" s="12" t="n">
        <v>43306.9166666652</v>
      </c>
      <c r="B4943" s="12" t="n">
        <v>43306.9583333319</v>
      </c>
      <c r="C4943" s="13" t="n">
        <v>830.8</v>
      </c>
      <c r="D4943" s="13" t="n">
        <v>1220.5</v>
      </c>
      <c r="E4943" s="13" t="n">
        <v>25.3</v>
      </c>
      <c r="F4943" s="14" t="n">
        <v>629.7</v>
      </c>
      <c r="G4943" s="15" t="n">
        <v>-240</v>
      </c>
      <c r="H4943" s="13" t="n">
        <v>-7.8</v>
      </c>
      <c r="I4943" s="15" t="n">
        <v>637.5</v>
      </c>
    </row>
    <row r="4944" customFormat="false" ht="15" hidden="false" customHeight="false" outlineLevel="0" collapsed="false">
      <c r="A4944" s="12" t="n">
        <v>43306.9583333319</v>
      </c>
      <c r="B4944" s="12" t="n">
        <v>43306.9999999985</v>
      </c>
      <c r="C4944" s="13" t="n">
        <v>786.4</v>
      </c>
      <c r="D4944" s="13" t="n">
        <v>1188.9</v>
      </c>
      <c r="E4944" s="13" t="n">
        <v>32.3</v>
      </c>
      <c r="F4944" s="14" t="n">
        <v>574.1</v>
      </c>
      <c r="G4944" s="15" t="n">
        <v>-171.5</v>
      </c>
      <c r="H4944" s="13" t="n">
        <v>-19.3</v>
      </c>
      <c r="I4944" s="15" t="n">
        <v>593.5</v>
      </c>
    </row>
    <row r="4945" customFormat="false" ht="15" hidden="false" customHeight="false" outlineLevel="0" collapsed="false">
      <c r="A4945" s="12" t="n">
        <v>43306.9999999985</v>
      </c>
      <c r="B4945" s="12" t="n">
        <v>43307.0416666652</v>
      </c>
      <c r="C4945" s="13" t="n">
        <v>715.5</v>
      </c>
      <c r="D4945" s="13" t="n">
        <v>1229.7</v>
      </c>
      <c r="E4945" s="13" t="n">
        <v>38.8</v>
      </c>
      <c r="F4945" s="14" t="n">
        <v>407.4</v>
      </c>
      <c r="G4945" s="15" t="n">
        <v>106.8</v>
      </c>
      <c r="H4945" s="13" t="n">
        <v>-127.2</v>
      </c>
      <c r="I4945" s="15" t="n">
        <v>534.6</v>
      </c>
    </row>
    <row r="4946" customFormat="false" ht="15" hidden="false" customHeight="false" outlineLevel="0" collapsed="false">
      <c r="A4946" s="12" t="n">
        <v>43307.0416666652</v>
      </c>
      <c r="B4946" s="12" t="n">
        <v>43307.0833333319</v>
      </c>
      <c r="C4946" s="13" t="n">
        <v>670.3</v>
      </c>
      <c r="D4946" s="13" t="n">
        <v>1156.5</v>
      </c>
      <c r="E4946" s="13" t="n">
        <v>30.9</v>
      </c>
      <c r="F4946" s="14" t="n">
        <v>255.5</v>
      </c>
      <c r="G4946" s="15" t="n">
        <v>230.7</v>
      </c>
      <c r="H4946" s="13" t="n">
        <v>-200.8</v>
      </c>
      <c r="I4946" s="15" t="n">
        <v>456.3</v>
      </c>
    </row>
    <row r="4947" customFormat="false" ht="15" hidden="false" customHeight="false" outlineLevel="0" collapsed="false">
      <c r="A4947" s="12" t="n">
        <v>43307.0833333319</v>
      </c>
      <c r="B4947" s="12" t="n">
        <v>43307.1249999985</v>
      </c>
      <c r="C4947" s="13" t="n">
        <v>647</v>
      </c>
      <c r="D4947" s="13" t="n">
        <v>1128.7</v>
      </c>
      <c r="E4947" s="13" t="n">
        <v>21</v>
      </c>
      <c r="F4947" s="14" t="n">
        <v>163.1</v>
      </c>
      <c r="G4947" s="15" t="n">
        <v>318.3</v>
      </c>
      <c r="H4947" s="13" t="n">
        <v>-224.3</v>
      </c>
      <c r="I4947" s="15" t="n">
        <v>387.4</v>
      </c>
    </row>
    <row r="4948" customFormat="false" ht="15" hidden="false" customHeight="false" outlineLevel="0" collapsed="false">
      <c r="A4948" s="12" t="n">
        <v>43307.1249999985</v>
      </c>
      <c r="B4948" s="12" t="n">
        <v>43307.1666666652</v>
      </c>
      <c r="C4948" s="13" t="n">
        <v>637.5</v>
      </c>
      <c r="D4948" s="13" t="n">
        <v>1120.3</v>
      </c>
      <c r="E4948" s="13" t="n">
        <v>14.8</v>
      </c>
      <c r="F4948" s="14" t="n">
        <v>199.5</v>
      </c>
      <c r="G4948" s="15" t="n">
        <v>283.5</v>
      </c>
      <c r="H4948" s="13" t="n">
        <v>-180.5</v>
      </c>
      <c r="I4948" s="15" t="n">
        <v>380</v>
      </c>
    </row>
    <row r="4949" customFormat="false" ht="15" hidden="false" customHeight="false" outlineLevel="0" collapsed="false">
      <c r="A4949" s="12" t="n">
        <v>43307.1666666652</v>
      </c>
      <c r="B4949" s="12" t="n">
        <v>43307.2083333319</v>
      </c>
      <c r="C4949" s="13" t="n">
        <v>622.4</v>
      </c>
      <c r="D4949" s="13" t="n">
        <v>1111.5</v>
      </c>
      <c r="E4949" s="13" t="n">
        <v>10.5</v>
      </c>
      <c r="F4949" s="14" t="n">
        <v>263.2</v>
      </c>
      <c r="G4949" s="15" t="n">
        <v>226</v>
      </c>
      <c r="H4949" s="13" t="n">
        <v>-160.8</v>
      </c>
      <c r="I4949" s="15" t="n">
        <v>423.9</v>
      </c>
    </row>
    <row r="4950" customFormat="false" ht="15" hidden="false" customHeight="false" outlineLevel="0" collapsed="false">
      <c r="A4950" s="12" t="n">
        <v>43307.2083333319</v>
      </c>
      <c r="B4950" s="12" t="n">
        <v>43307.2499999985</v>
      </c>
      <c r="C4950" s="13" t="n">
        <v>627.4</v>
      </c>
      <c r="D4950" s="13" t="n">
        <v>1112</v>
      </c>
      <c r="E4950" s="13" t="n">
        <v>11</v>
      </c>
      <c r="F4950" s="14" t="n">
        <v>257.5</v>
      </c>
      <c r="G4950" s="15" t="n">
        <v>226.9</v>
      </c>
      <c r="H4950" s="13" t="n">
        <v>-122.6</v>
      </c>
      <c r="I4950" s="15" t="n">
        <v>380.1</v>
      </c>
    </row>
    <row r="4951" customFormat="false" ht="15" hidden="false" customHeight="false" outlineLevel="0" collapsed="false">
      <c r="A4951" s="12" t="n">
        <v>43307.2499999985</v>
      </c>
      <c r="B4951" s="12" t="n">
        <v>43307.2916666652</v>
      </c>
      <c r="C4951" s="13" t="n">
        <v>706.8</v>
      </c>
      <c r="D4951" s="13" t="n">
        <v>1139.1</v>
      </c>
      <c r="E4951" s="13" t="n">
        <v>14</v>
      </c>
      <c r="F4951" s="14" t="n">
        <v>379.5</v>
      </c>
      <c r="G4951" s="15" t="n">
        <v>52.6</v>
      </c>
      <c r="H4951" s="13" t="n">
        <v>-97.3</v>
      </c>
      <c r="I4951" s="15" t="n">
        <v>476.8</v>
      </c>
    </row>
    <row r="4952" customFormat="false" ht="15" hidden="false" customHeight="false" outlineLevel="0" collapsed="false">
      <c r="A4952" s="12" t="n">
        <v>43307.2916666652</v>
      </c>
      <c r="B4952" s="12" t="n">
        <v>43307.3333333319</v>
      </c>
      <c r="C4952" s="13" t="n">
        <v>804.2</v>
      </c>
      <c r="D4952" s="13" t="n">
        <v>1209.1</v>
      </c>
      <c r="E4952" s="13" t="n">
        <v>12.2</v>
      </c>
      <c r="F4952" s="14" t="n">
        <v>431</v>
      </c>
      <c r="G4952" s="15" t="n">
        <v>-26.1</v>
      </c>
      <c r="H4952" s="13" t="n">
        <v>-70.8</v>
      </c>
      <c r="I4952" s="15" t="n">
        <v>501.8</v>
      </c>
    </row>
    <row r="4953" customFormat="false" ht="15" hidden="false" customHeight="false" outlineLevel="0" collapsed="false">
      <c r="A4953" s="12" t="n">
        <v>43307.3333333319</v>
      </c>
      <c r="B4953" s="12" t="n">
        <v>43307.3749999985</v>
      </c>
      <c r="C4953" s="13" t="n">
        <v>916.8</v>
      </c>
      <c r="D4953" s="13" t="n">
        <v>1208.5</v>
      </c>
      <c r="E4953" s="13" t="n">
        <v>9</v>
      </c>
      <c r="F4953" s="14" t="n">
        <v>600.2</v>
      </c>
      <c r="G4953" s="15" t="n">
        <v>-308.3</v>
      </c>
      <c r="H4953" s="13" t="n">
        <v>-12.8</v>
      </c>
      <c r="I4953" s="15" t="n">
        <v>613.1</v>
      </c>
    </row>
    <row r="4954" customFormat="false" ht="15" hidden="false" customHeight="false" outlineLevel="0" collapsed="false">
      <c r="A4954" s="12" t="n">
        <v>43307.3749999985</v>
      </c>
      <c r="B4954" s="12" t="n">
        <v>43307.4166666652</v>
      </c>
      <c r="C4954" s="13" t="n">
        <v>984</v>
      </c>
      <c r="D4954" s="13" t="n">
        <v>1204.8</v>
      </c>
      <c r="E4954" s="13" t="n">
        <v>9.1</v>
      </c>
      <c r="F4954" s="14" t="n">
        <v>602.8</v>
      </c>
      <c r="G4954" s="15" t="n">
        <v>-382.2</v>
      </c>
      <c r="H4954" s="13" t="n">
        <v>-6.1</v>
      </c>
      <c r="I4954" s="15" t="n">
        <v>608.8</v>
      </c>
    </row>
    <row r="4955" customFormat="false" ht="15" hidden="false" customHeight="false" outlineLevel="0" collapsed="false">
      <c r="A4955" s="12" t="n">
        <v>43307.4166666652</v>
      </c>
      <c r="B4955" s="12" t="n">
        <v>43307.4583333319</v>
      </c>
      <c r="C4955" s="13" t="n">
        <v>1003.8</v>
      </c>
      <c r="D4955" s="13" t="n">
        <v>1201.9</v>
      </c>
      <c r="E4955" s="13" t="n">
        <v>9.1</v>
      </c>
      <c r="F4955" s="14" t="n">
        <v>596.6</v>
      </c>
      <c r="G4955" s="15" t="n">
        <v>-398.4</v>
      </c>
      <c r="H4955" s="13" t="n">
        <v>36.4</v>
      </c>
      <c r="I4955" s="15" t="n">
        <v>560.2</v>
      </c>
    </row>
    <row r="4956" customFormat="false" ht="15" hidden="false" customHeight="false" outlineLevel="0" collapsed="false">
      <c r="A4956" s="12" t="n">
        <v>43307.4583333319</v>
      </c>
      <c r="B4956" s="12" t="n">
        <v>43307.4999999985</v>
      </c>
      <c r="C4956" s="13" t="n">
        <v>1004.8</v>
      </c>
      <c r="D4956" s="13" t="n">
        <v>1215.3</v>
      </c>
      <c r="E4956" s="13" t="n">
        <v>9</v>
      </c>
      <c r="F4956" s="14" t="n">
        <v>470</v>
      </c>
      <c r="G4956" s="15" t="n">
        <v>-259.4</v>
      </c>
      <c r="H4956" s="13" t="n">
        <v>-11.9</v>
      </c>
      <c r="I4956" s="15" t="n">
        <v>481.9</v>
      </c>
    </row>
    <row r="4957" customFormat="false" ht="15" hidden="false" customHeight="false" outlineLevel="0" collapsed="false">
      <c r="A4957" s="12" t="n">
        <v>43307.4999999985</v>
      </c>
      <c r="B4957" s="12" t="n">
        <v>43307.5416666652</v>
      </c>
      <c r="C4957" s="13" t="n">
        <v>990.7</v>
      </c>
      <c r="D4957" s="13" t="n">
        <v>1215.8</v>
      </c>
      <c r="E4957" s="13" t="n">
        <v>9.3</v>
      </c>
      <c r="F4957" s="14" t="n">
        <v>406</v>
      </c>
      <c r="G4957" s="15" t="n">
        <v>-181</v>
      </c>
      <c r="H4957" s="13" t="n">
        <v>-6</v>
      </c>
      <c r="I4957" s="15" t="n">
        <v>412</v>
      </c>
    </row>
    <row r="4958" customFormat="false" ht="15" hidden="false" customHeight="false" outlineLevel="0" collapsed="false">
      <c r="A4958" s="12" t="n">
        <v>43307.5416666652</v>
      </c>
      <c r="B4958" s="12" t="n">
        <v>43307.5833333318</v>
      </c>
      <c r="C4958" s="13" t="n">
        <v>1012.6</v>
      </c>
      <c r="D4958" s="13" t="n">
        <v>1223.3</v>
      </c>
      <c r="E4958" s="13" t="n">
        <v>16.1</v>
      </c>
      <c r="F4958" s="14" t="n">
        <v>433.4</v>
      </c>
      <c r="G4958" s="15" t="n">
        <v>-222.8</v>
      </c>
      <c r="H4958" s="13" t="n">
        <v>4.7</v>
      </c>
      <c r="I4958" s="15" t="n">
        <v>428.7</v>
      </c>
    </row>
    <row r="4959" customFormat="false" ht="15" hidden="false" customHeight="false" outlineLevel="0" collapsed="false">
      <c r="A4959" s="12" t="n">
        <v>43307.5833333318</v>
      </c>
      <c r="B4959" s="12" t="n">
        <v>43307.6249999985</v>
      </c>
      <c r="C4959" s="13" t="n">
        <v>1000</v>
      </c>
      <c r="D4959" s="13" t="n">
        <v>1236.2</v>
      </c>
      <c r="E4959" s="13" t="n">
        <v>24.7</v>
      </c>
      <c r="F4959" s="14" t="n">
        <v>456.2</v>
      </c>
      <c r="G4959" s="15" t="n">
        <v>-220.1</v>
      </c>
      <c r="H4959" s="13" t="n">
        <v>18.6</v>
      </c>
      <c r="I4959" s="15" t="n">
        <v>437.5</v>
      </c>
    </row>
    <row r="4960" customFormat="false" ht="15" hidden="false" customHeight="false" outlineLevel="0" collapsed="false">
      <c r="A4960" s="12" t="n">
        <v>43307.6249999985</v>
      </c>
      <c r="B4960" s="12" t="n">
        <v>43307.6666666652</v>
      </c>
      <c r="C4960" s="13" t="n">
        <v>985</v>
      </c>
      <c r="D4960" s="13" t="n">
        <v>1229.5</v>
      </c>
      <c r="E4960" s="13" t="n">
        <v>24.1</v>
      </c>
      <c r="F4960" s="14" t="n">
        <v>411.3</v>
      </c>
      <c r="G4960" s="15" t="n">
        <v>-167.1</v>
      </c>
      <c r="H4960" s="13" t="n">
        <v>70.9</v>
      </c>
      <c r="I4960" s="15" t="n">
        <v>340.4</v>
      </c>
    </row>
    <row r="4961" customFormat="false" ht="15" hidden="false" customHeight="false" outlineLevel="0" collapsed="false">
      <c r="A4961" s="12" t="n">
        <v>43307.6666666652</v>
      </c>
      <c r="B4961" s="12" t="n">
        <v>43307.7083333318</v>
      </c>
      <c r="C4961" s="13" t="n">
        <v>972.7</v>
      </c>
      <c r="D4961" s="13" t="n">
        <v>1231.1</v>
      </c>
      <c r="E4961" s="13" t="n">
        <v>25.9</v>
      </c>
      <c r="F4961" s="14" t="n">
        <v>447.9</v>
      </c>
      <c r="G4961" s="15" t="n">
        <v>-189.6</v>
      </c>
      <c r="H4961" s="13" t="n">
        <v>43.9</v>
      </c>
      <c r="I4961" s="15" t="n">
        <v>404</v>
      </c>
    </row>
    <row r="4962" customFormat="false" ht="15" hidden="false" customHeight="false" outlineLevel="0" collapsed="false">
      <c r="A4962" s="12" t="n">
        <v>43307.7083333318</v>
      </c>
      <c r="B4962" s="12" t="n">
        <v>43307.7499999985</v>
      </c>
      <c r="C4962" s="13" t="n">
        <v>946.9</v>
      </c>
      <c r="D4962" s="13" t="n">
        <v>1234.3</v>
      </c>
      <c r="E4962" s="13" t="n">
        <v>25.9</v>
      </c>
      <c r="F4962" s="14" t="n">
        <v>403.8</v>
      </c>
      <c r="G4962" s="15" t="n">
        <v>-116.3</v>
      </c>
      <c r="H4962" s="13" t="n">
        <v>14.7</v>
      </c>
      <c r="I4962" s="15" t="n">
        <v>389.1</v>
      </c>
    </row>
    <row r="4963" customFormat="false" ht="15" hidden="false" customHeight="false" outlineLevel="0" collapsed="false">
      <c r="A4963" s="12" t="n">
        <v>43307.7499999985</v>
      </c>
      <c r="B4963" s="12" t="n">
        <v>43307.7916666652</v>
      </c>
      <c r="C4963" s="13" t="n">
        <v>926</v>
      </c>
      <c r="D4963" s="13" t="n">
        <v>1229.1</v>
      </c>
      <c r="E4963" s="13" t="n">
        <v>22.9</v>
      </c>
      <c r="F4963" s="14" t="n">
        <v>481.8</v>
      </c>
      <c r="G4963" s="15" t="n">
        <v>-178.6</v>
      </c>
      <c r="H4963" s="13" t="n">
        <v>63.6</v>
      </c>
      <c r="I4963" s="15" t="n">
        <v>418.2</v>
      </c>
    </row>
    <row r="4964" customFormat="false" ht="15" hidden="false" customHeight="false" outlineLevel="0" collapsed="false">
      <c r="A4964" s="12" t="n">
        <v>43307.7916666652</v>
      </c>
      <c r="B4964" s="12" t="n">
        <v>43307.8333333318</v>
      </c>
      <c r="C4964" s="13" t="n">
        <v>902.7</v>
      </c>
      <c r="D4964" s="13" t="n">
        <v>1222.9</v>
      </c>
      <c r="E4964" s="13" t="n">
        <v>20.5</v>
      </c>
      <c r="F4964" s="14" t="n">
        <v>527.1</v>
      </c>
      <c r="G4964" s="15" t="n">
        <v>-207.2</v>
      </c>
      <c r="H4964" s="13" t="n">
        <v>128.9</v>
      </c>
      <c r="I4964" s="15" t="n">
        <v>398.3</v>
      </c>
    </row>
    <row r="4965" customFormat="false" ht="15" hidden="false" customHeight="false" outlineLevel="0" collapsed="false">
      <c r="A4965" s="12" t="n">
        <v>43307.8333333318</v>
      </c>
      <c r="B4965" s="12" t="n">
        <v>43307.8749999985</v>
      </c>
      <c r="C4965" s="13" t="n">
        <v>880.8</v>
      </c>
      <c r="D4965" s="13" t="n">
        <v>1218.5</v>
      </c>
      <c r="E4965" s="13" t="n">
        <v>16</v>
      </c>
      <c r="F4965" s="14" t="n">
        <v>634.9</v>
      </c>
      <c r="G4965" s="15" t="n">
        <v>-297.1</v>
      </c>
      <c r="H4965" s="13" t="n">
        <v>168.7</v>
      </c>
      <c r="I4965" s="15" t="n">
        <v>466.2</v>
      </c>
    </row>
    <row r="4966" customFormat="false" ht="15" hidden="false" customHeight="false" outlineLevel="0" collapsed="false">
      <c r="A4966" s="12" t="n">
        <v>43307.8749999985</v>
      </c>
      <c r="B4966" s="12" t="n">
        <v>43307.9166666652</v>
      </c>
      <c r="C4966" s="13" t="n">
        <v>860.5</v>
      </c>
      <c r="D4966" s="13" t="n">
        <v>1221.8</v>
      </c>
      <c r="E4966" s="13" t="n">
        <v>17.8</v>
      </c>
      <c r="F4966" s="14" t="n">
        <v>597</v>
      </c>
      <c r="G4966" s="15" t="n">
        <v>-236</v>
      </c>
      <c r="H4966" s="13" t="n">
        <v>69.7</v>
      </c>
      <c r="I4966" s="15" t="n">
        <v>527.4</v>
      </c>
    </row>
    <row r="4967" customFormat="false" ht="15" hidden="false" customHeight="false" outlineLevel="0" collapsed="false">
      <c r="A4967" s="12" t="n">
        <v>43307.9166666652</v>
      </c>
      <c r="B4967" s="12" t="n">
        <v>43307.9583333318</v>
      </c>
      <c r="C4967" s="13" t="n">
        <v>847.2</v>
      </c>
      <c r="D4967" s="13" t="n">
        <v>1225.4</v>
      </c>
      <c r="E4967" s="13" t="n">
        <v>17.7</v>
      </c>
      <c r="F4967" s="14" t="n">
        <v>635.4</v>
      </c>
      <c r="G4967" s="15" t="n">
        <v>-257.4</v>
      </c>
      <c r="H4967" s="13" t="n">
        <v>108.2</v>
      </c>
      <c r="I4967" s="15" t="n">
        <v>527.2</v>
      </c>
    </row>
    <row r="4968" customFormat="false" ht="15" hidden="false" customHeight="false" outlineLevel="0" collapsed="false">
      <c r="A4968" s="12" t="n">
        <v>43307.9583333318</v>
      </c>
      <c r="B4968" s="12" t="n">
        <v>43307.9999999985</v>
      </c>
      <c r="C4968" s="13" t="n">
        <v>798.3</v>
      </c>
      <c r="D4968" s="13" t="n">
        <v>1225.8</v>
      </c>
      <c r="E4968" s="13" t="n">
        <v>17.3</v>
      </c>
      <c r="F4968" s="14" t="n">
        <v>489.1</v>
      </c>
      <c r="G4968" s="15" t="n">
        <v>-61.3</v>
      </c>
      <c r="H4968" s="13" t="n">
        <v>50.3</v>
      </c>
      <c r="I4968" s="15" t="n">
        <v>438.7</v>
      </c>
    </row>
    <row r="4969" customFormat="false" ht="15" hidden="false" customHeight="false" outlineLevel="0" collapsed="false">
      <c r="A4969" s="12" t="n">
        <v>43307.9999999985</v>
      </c>
      <c r="B4969" s="12" t="n">
        <v>43308.0416666652</v>
      </c>
      <c r="C4969" s="13" t="n">
        <v>731.6</v>
      </c>
      <c r="D4969" s="13" t="n">
        <v>1223.7</v>
      </c>
      <c r="E4969" s="13" t="n">
        <v>20.1</v>
      </c>
      <c r="F4969" s="14" t="n">
        <v>369.7</v>
      </c>
      <c r="G4969" s="15" t="n">
        <v>122.4</v>
      </c>
      <c r="H4969" s="13" t="n">
        <v>-49.3</v>
      </c>
      <c r="I4969" s="15" t="n">
        <v>419</v>
      </c>
    </row>
    <row r="4970" customFormat="false" ht="15" hidden="false" customHeight="false" outlineLevel="0" collapsed="false">
      <c r="A4970" s="12" t="n">
        <v>43308.0416666652</v>
      </c>
      <c r="B4970" s="12" t="n">
        <v>43308.0833333318</v>
      </c>
      <c r="C4970" s="13" t="n">
        <v>684.9</v>
      </c>
      <c r="D4970" s="13" t="n">
        <v>1224.1</v>
      </c>
      <c r="E4970" s="13" t="n">
        <v>24.8</v>
      </c>
      <c r="F4970" s="14" t="n">
        <v>168.8</v>
      </c>
      <c r="G4970" s="15" t="n">
        <v>370.4</v>
      </c>
      <c r="H4970" s="13" t="n">
        <v>-191.8</v>
      </c>
      <c r="I4970" s="15" t="n">
        <v>360.6</v>
      </c>
    </row>
    <row r="4971" customFormat="false" ht="15" hidden="false" customHeight="false" outlineLevel="0" collapsed="false">
      <c r="A4971" s="12" t="n">
        <v>43308.0833333318</v>
      </c>
      <c r="B4971" s="12" t="n">
        <v>43308.1249999985</v>
      </c>
      <c r="C4971" s="13" t="n">
        <v>661.4</v>
      </c>
      <c r="D4971" s="13" t="n">
        <v>1219</v>
      </c>
      <c r="E4971" s="13" t="n">
        <v>17.3</v>
      </c>
      <c r="F4971" s="14" t="n">
        <v>200.6</v>
      </c>
      <c r="G4971" s="15" t="n">
        <v>357.3</v>
      </c>
      <c r="H4971" s="13" t="n">
        <v>-162.2</v>
      </c>
      <c r="I4971" s="15" t="n">
        <v>362.9</v>
      </c>
    </row>
    <row r="4972" customFormat="false" ht="15" hidden="false" customHeight="false" outlineLevel="0" collapsed="false">
      <c r="A4972" s="12" t="n">
        <v>43308.1249999985</v>
      </c>
      <c r="B4972" s="12" t="n">
        <v>43308.1666666651</v>
      </c>
      <c r="C4972" s="13" t="n">
        <v>649.4</v>
      </c>
      <c r="D4972" s="13" t="n">
        <v>1206.8</v>
      </c>
      <c r="E4972" s="13" t="n">
        <v>13.7</v>
      </c>
      <c r="F4972" s="14" t="n">
        <v>237.3</v>
      </c>
      <c r="G4972" s="15" t="n">
        <v>320.2</v>
      </c>
      <c r="H4972" s="13" t="n">
        <v>-133.8</v>
      </c>
      <c r="I4972" s="15" t="n">
        <v>371</v>
      </c>
    </row>
    <row r="4973" customFormat="false" ht="15" hidden="false" customHeight="false" outlineLevel="0" collapsed="false">
      <c r="A4973" s="12" t="n">
        <v>43308.1666666651</v>
      </c>
      <c r="B4973" s="12" t="n">
        <v>43308.2083333318</v>
      </c>
      <c r="C4973" s="13" t="n">
        <v>632.8</v>
      </c>
      <c r="D4973" s="13" t="n">
        <v>1198.6</v>
      </c>
      <c r="E4973" s="13" t="n">
        <v>13.1</v>
      </c>
      <c r="F4973" s="14" t="n">
        <v>248.9</v>
      </c>
      <c r="G4973" s="15" t="n">
        <v>316.8</v>
      </c>
      <c r="H4973" s="13" t="n">
        <v>-136.9</v>
      </c>
      <c r="I4973" s="15" t="n">
        <v>385.9</v>
      </c>
    </row>
    <row r="4974" customFormat="false" ht="15" hidden="false" customHeight="false" outlineLevel="0" collapsed="false">
      <c r="A4974" s="12" t="n">
        <v>43308.2083333318</v>
      </c>
      <c r="B4974" s="12" t="n">
        <v>43308.2499999985</v>
      </c>
      <c r="C4974" s="13" t="n">
        <v>630</v>
      </c>
      <c r="D4974" s="13" t="n">
        <v>1197.8</v>
      </c>
      <c r="E4974" s="13" t="n">
        <v>13.7</v>
      </c>
      <c r="F4974" s="14" t="n">
        <v>217.8</v>
      </c>
      <c r="G4974" s="15" t="n">
        <v>350</v>
      </c>
      <c r="H4974" s="13" t="n">
        <v>-126.9</v>
      </c>
      <c r="I4974" s="15" t="n">
        <v>344.8</v>
      </c>
    </row>
    <row r="4975" customFormat="false" ht="15" hidden="false" customHeight="false" outlineLevel="0" collapsed="false">
      <c r="A4975" s="12" t="n">
        <v>43308.2499999985</v>
      </c>
      <c r="B4975" s="12" t="n">
        <v>43308.2916666651</v>
      </c>
      <c r="C4975" s="13" t="n">
        <v>702.2</v>
      </c>
      <c r="D4975" s="13" t="n">
        <v>1208.4</v>
      </c>
      <c r="E4975" s="13" t="n">
        <v>13.2</v>
      </c>
      <c r="F4975" s="14" t="n">
        <v>41.6</v>
      </c>
      <c r="G4975" s="15" t="n">
        <v>464.6</v>
      </c>
      <c r="H4975" s="13" t="n">
        <v>-191.8</v>
      </c>
      <c r="I4975" s="15" t="n">
        <v>233.4</v>
      </c>
    </row>
    <row r="4976" customFormat="false" ht="15" hidden="false" customHeight="false" outlineLevel="0" collapsed="false">
      <c r="A4976" s="12" t="n">
        <v>43308.2916666651</v>
      </c>
      <c r="B4976" s="12" t="n">
        <v>43308.3333333318</v>
      </c>
      <c r="C4976" s="13" t="n">
        <v>811.6</v>
      </c>
      <c r="D4976" s="13" t="n">
        <v>1206.7</v>
      </c>
      <c r="E4976" s="13" t="n">
        <v>11.4</v>
      </c>
      <c r="F4976" s="14" t="n">
        <v>326</v>
      </c>
      <c r="G4976" s="15" t="n">
        <v>68.9</v>
      </c>
      <c r="H4976" s="13" t="n">
        <v>-24.8</v>
      </c>
      <c r="I4976" s="15" t="n">
        <v>350.8</v>
      </c>
    </row>
    <row r="4977" customFormat="false" ht="15" hidden="false" customHeight="false" outlineLevel="0" collapsed="false">
      <c r="A4977" s="12" t="n">
        <v>43308.3333333318</v>
      </c>
      <c r="B4977" s="12" t="n">
        <v>43308.3749999985</v>
      </c>
      <c r="C4977" s="13" t="n">
        <v>907.7</v>
      </c>
      <c r="D4977" s="13" t="n">
        <v>1206.2</v>
      </c>
      <c r="E4977" s="13" t="n">
        <v>9.6</v>
      </c>
      <c r="F4977" s="14" t="n">
        <v>311.7</v>
      </c>
      <c r="G4977" s="15" t="n">
        <v>-13.3</v>
      </c>
      <c r="H4977" s="13" t="n">
        <v>-47.3</v>
      </c>
      <c r="I4977" s="15" t="n">
        <v>359</v>
      </c>
    </row>
    <row r="4978" customFormat="false" ht="15" hidden="false" customHeight="false" outlineLevel="0" collapsed="false">
      <c r="A4978" s="12" t="n">
        <v>43308.3749999985</v>
      </c>
      <c r="B4978" s="12" t="n">
        <v>43308.4166666651</v>
      </c>
      <c r="C4978" s="13" t="n">
        <v>969.4</v>
      </c>
      <c r="D4978" s="13" t="n">
        <v>1205.8</v>
      </c>
      <c r="E4978" s="13" t="n">
        <v>10.2</v>
      </c>
      <c r="F4978" s="14" t="n">
        <v>346.2</v>
      </c>
      <c r="G4978" s="15" t="n">
        <v>-110.7</v>
      </c>
      <c r="H4978" s="13" t="n">
        <v>1.8</v>
      </c>
      <c r="I4978" s="15" t="n">
        <v>344.4</v>
      </c>
    </row>
    <row r="4979" customFormat="false" ht="15" hidden="false" customHeight="false" outlineLevel="0" collapsed="false">
      <c r="A4979" s="12" t="n">
        <v>43308.4166666651</v>
      </c>
      <c r="B4979" s="12" t="n">
        <v>43308.4583333318</v>
      </c>
      <c r="C4979" s="13" t="n">
        <v>983.8</v>
      </c>
      <c r="D4979" s="13" t="n">
        <v>1207.4</v>
      </c>
      <c r="E4979" s="13" t="n">
        <v>12.7</v>
      </c>
      <c r="F4979" s="14" t="n">
        <v>246.7</v>
      </c>
      <c r="G4979" s="15" t="n">
        <v>-23</v>
      </c>
      <c r="H4979" s="13" t="n">
        <v>-39.3</v>
      </c>
      <c r="I4979" s="15" t="n">
        <v>286</v>
      </c>
    </row>
    <row r="4980" customFormat="false" ht="15" hidden="false" customHeight="false" outlineLevel="0" collapsed="false">
      <c r="A4980" s="12" t="n">
        <v>43308.4583333318</v>
      </c>
      <c r="B4980" s="12" t="n">
        <v>43308.4999999985</v>
      </c>
      <c r="C4980" s="13" t="n">
        <v>990.8</v>
      </c>
      <c r="D4980" s="13" t="n">
        <v>1222.4</v>
      </c>
      <c r="E4980" s="13" t="n">
        <v>25.6</v>
      </c>
      <c r="F4980" s="14" t="n">
        <v>223.3</v>
      </c>
      <c r="G4980" s="15" t="n">
        <v>8.3</v>
      </c>
      <c r="H4980" s="13" t="n">
        <v>-54.7</v>
      </c>
      <c r="I4980" s="15" t="n">
        <v>277.9</v>
      </c>
    </row>
    <row r="4981" customFormat="false" ht="15" hidden="false" customHeight="false" outlineLevel="0" collapsed="false">
      <c r="A4981" s="12" t="n">
        <v>43308.4999999985</v>
      </c>
      <c r="B4981" s="12" t="n">
        <v>43308.5416666651</v>
      </c>
      <c r="C4981" s="13" t="n">
        <v>977.9</v>
      </c>
      <c r="D4981" s="13" t="n">
        <v>1238.8</v>
      </c>
      <c r="E4981" s="13" t="n">
        <v>42.8</v>
      </c>
      <c r="F4981" s="14" t="n">
        <v>265.1</v>
      </c>
      <c r="G4981" s="15" t="n">
        <v>-3.9</v>
      </c>
      <c r="H4981" s="13" t="n">
        <v>-14.9</v>
      </c>
      <c r="I4981" s="15" t="n">
        <v>280</v>
      </c>
    </row>
    <row r="4982" customFormat="false" ht="15" hidden="false" customHeight="false" outlineLevel="0" collapsed="false">
      <c r="A4982" s="12" t="n">
        <v>43308.5416666651</v>
      </c>
      <c r="B4982" s="12" t="n">
        <v>43308.5833333318</v>
      </c>
      <c r="C4982" s="13" t="n">
        <v>992.7</v>
      </c>
      <c r="D4982" s="13" t="n">
        <v>1256.8</v>
      </c>
      <c r="E4982" s="13" t="n">
        <v>58.2</v>
      </c>
      <c r="F4982" s="14" t="n">
        <v>321.3</v>
      </c>
      <c r="G4982" s="15" t="n">
        <v>-57.2</v>
      </c>
      <c r="H4982" s="13" t="n">
        <v>15.3</v>
      </c>
      <c r="I4982" s="15" t="n">
        <v>306</v>
      </c>
    </row>
    <row r="4983" customFormat="false" ht="15" hidden="false" customHeight="false" outlineLevel="0" collapsed="false">
      <c r="A4983" s="12" t="n">
        <v>43308.5833333318</v>
      </c>
      <c r="B4983" s="12" t="n">
        <v>43308.6249999985</v>
      </c>
      <c r="C4983" s="13" t="n">
        <v>976.7</v>
      </c>
      <c r="D4983" s="13" t="n">
        <v>1272.8</v>
      </c>
      <c r="E4983" s="13" t="n">
        <v>82.8</v>
      </c>
      <c r="F4983" s="14" t="n">
        <v>236.1</v>
      </c>
      <c r="G4983" s="15" t="n">
        <v>60</v>
      </c>
      <c r="H4983" s="13" t="n">
        <v>-4.4</v>
      </c>
      <c r="I4983" s="15" t="n">
        <v>240.5</v>
      </c>
    </row>
    <row r="4984" customFormat="false" ht="15" hidden="false" customHeight="false" outlineLevel="0" collapsed="false">
      <c r="A4984" s="12" t="n">
        <v>43308.6249999985</v>
      </c>
      <c r="B4984" s="12" t="n">
        <v>43308.6666666651</v>
      </c>
      <c r="C4984" s="13" t="n">
        <v>964.7</v>
      </c>
      <c r="D4984" s="13" t="n">
        <v>1281.4</v>
      </c>
      <c r="E4984" s="13" t="n">
        <v>95.3</v>
      </c>
      <c r="F4984" s="14" t="n">
        <v>155.1</v>
      </c>
      <c r="G4984" s="15" t="n">
        <v>161.6</v>
      </c>
      <c r="H4984" s="13" t="n">
        <v>-76.3</v>
      </c>
      <c r="I4984" s="15" t="n">
        <v>231.5</v>
      </c>
    </row>
    <row r="4985" customFormat="false" ht="15" hidden="false" customHeight="false" outlineLevel="0" collapsed="false">
      <c r="A4985" s="12" t="n">
        <v>43308.6666666651</v>
      </c>
      <c r="B4985" s="12" t="n">
        <v>43308.7083333318</v>
      </c>
      <c r="C4985" s="13" t="n">
        <v>943.7</v>
      </c>
      <c r="D4985" s="13" t="n">
        <v>1260.5</v>
      </c>
      <c r="E4985" s="13" t="n">
        <v>78.1</v>
      </c>
      <c r="F4985" s="14" t="n">
        <v>329.8</v>
      </c>
      <c r="G4985" s="15" t="n">
        <v>-13.4</v>
      </c>
      <c r="H4985" s="13" t="n">
        <v>-55</v>
      </c>
      <c r="I4985" s="15" t="n">
        <v>384.8</v>
      </c>
    </row>
    <row r="4986" customFormat="false" ht="15" hidden="false" customHeight="false" outlineLevel="0" collapsed="false">
      <c r="A4986" s="12" t="n">
        <v>43308.7083333318</v>
      </c>
      <c r="B4986" s="12" t="n">
        <v>43308.7499999984</v>
      </c>
      <c r="C4986" s="13" t="n">
        <v>923.9</v>
      </c>
      <c r="D4986" s="13" t="n">
        <v>1261.6</v>
      </c>
      <c r="E4986" s="13" t="n">
        <v>81.5</v>
      </c>
      <c r="F4986" s="14" t="n">
        <v>329.9</v>
      </c>
      <c r="G4986" s="15" t="n">
        <v>7.9</v>
      </c>
      <c r="H4986" s="13" t="n">
        <v>-110.4</v>
      </c>
      <c r="I4986" s="15" t="n">
        <v>440.2</v>
      </c>
    </row>
    <row r="4987" customFormat="false" ht="15" hidden="false" customHeight="false" outlineLevel="0" collapsed="false">
      <c r="A4987" s="12" t="n">
        <v>43308.7499999984</v>
      </c>
      <c r="B4987" s="12" t="n">
        <v>43308.7916666651</v>
      </c>
      <c r="C4987" s="13" t="n">
        <v>902.2</v>
      </c>
      <c r="D4987" s="13" t="n">
        <v>1267.8</v>
      </c>
      <c r="E4987" s="13" t="n">
        <v>86.4</v>
      </c>
      <c r="F4987" s="14" t="n">
        <v>299.2</v>
      </c>
      <c r="G4987" s="15" t="n">
        <v>66.4</v>
      </c>
      <c r="H4987" s="13" t="n">
        <v>-94.7</v>
      </c>
      <c r="I4987" s="15" t="n">
        <v>393.9</v>
      </c>
    </row>
    <row r="4988" customFormat="false" ht="15" hidden="false" customHeight="false" outlineLevel="0" collapsed="false">
      <c r="A4988" s="12" t="n">
        <v>43308.7916666651</v>
      </c>
      <c r="B4988" s="12" t="n">
        <v>43308.8333333318</v>
      </c>
      <c r="C4988" s="13" t="n">
        <v>879.7</v>
      </c>
      <c r="D4988" s="13" t="n">
        <v>1264.3</v>
      </c>
      <c r="E4988" s="13" t="n">
        <v>90.1</v>
      </c>
      <c r="F4988" s="14" t="n">
        <v>342.5</v>
      </c>
      <c r="G4988" s="15" t="n">
        <v>42.1</v>
      </c>
      <c r="H4988" s="13" t="n">
        <v>-43.1</v>
      </c>
      <c r="I4988" s="15" t="n">
        <v>385.5</v>
      </c>
    </row>
    <row r="4989" customFormat="false" ht="15" hidden="false" customHeight="false" outlineLevel="0" collapsed="false">
      <c r="A4989" s="12" t="n">
        <v>43308.8333333318</v>
      </c>
      <c r="B4989" s="12" t="n">
        <v>43308.8749999984</v>
      </c>
      <c r="C4989" s="13" t="n">
        <v>856.8</v>
      </c>
      <c r="D4989" s="13" t="n">
        <v>1253.6</v>
      </c>
      <c r="E4989" s="13" t="n">
        <v>78.5</v>
      </c>
      <c r="F4989" s="14" t="n">
        <v>538.2</v>
      </c>
      <c r="G4989" s="15" t="n">
        <v>-141.3</v>
      </c>
      <c r="H4989" s="13" t="n">
        <v>91.4</v>
      </c>
      <c r="I4989" s="15" t="n">
        <v>446.9</v>
      </c>
    </row>
    <row r="4990" customFormat="false" ht="15" hidden="false" customHeight="false" outlineLevel="0" collapsed="false">
      <c r="A4990" s="12" t="n">
        <v>43308.8749999984</v>
      </c>
      <c r="B4990" s="12" t="n">
        <v>43308.9166666651</v>
      </c>
      <c r="C4990" s="13" t="n">
        <v>831.7</v>
      </c>
      <c r="D4990" s="13" t="n">
        <v>1252.2</v>
      </c>
      <c r="E4990" s="13" t="n">
        <v>75</v>
      </c>
      <c r="F4990" s="14" t="n">
        <v>632.2</v>
      </c>
      <c r="G4990" s="15" t="n">
        <v>-211.6</v>
      </c>
      <c r="H4990" s="13" t="n">
        <v>119</v>
      </c>
      <c r="I4990" s="15" t="n">
        <v>513.2</v>
      </c>
    </row>
    <row r="4991" customFormat="false" ht="15" hidden="false" customHeight="false" outlineLevel="0" collapsed="false">
      <c r="A4991" s="12" t="n">
        <v>43308.9166666651</v>
      </c>
      <c r="B4991" s="12" t="n">
        <v>43308.9583333318</v>
      </c>
      <c r="C4991" s="13" t="n">
        <v>817.3</v>
      </c>
      <c r="D4991" s="13" t="n">
        <v>1247.6</v>
      </c>
      <c r="E4991" s="13" t="n">
        <v>69.4</v>
      </c>
      <c r="F4991" s="14" t="n">
        <v>731.6</v>
      </c>
      <c r="G4991" s="15" t="n">
        <v>-301.4</v>
      </c>
      <c r="H4991" s="13" t="n">
        <v>118.8</v>
      </c>
      <c r="I4991" s="15" t="n">
        <v>612.7</v>
      </c>
    </row>
    <row r="4992" customFormat="false" ht="15" hidden="false" customHeight="false" outlineLevel="0" collapsed="false">
      <c r="A4992" s="12" t="n">
        <v>43308.9583333318</v>
      </c>
      <c r="B4992" s="12" t="n">
        <v>43308.9999999984</v>
      </c>
      <c r="C4992" s="13" t="n">
        <v>774.5</v>
      </c>
      <c r="D4992" s="13" t="n">
        <v>1246.5</v>
      </c>
      <c r="E4992" s="13" t="n">
        <v>67.4</v>
      </c>
      <c r="F4992" s="14" t="n">
        <v>508.9</v>
      </c>
      <c r="G4992" s="15" t="n">
        <v>-36.8</v>
      </c>
      <c r="H4992" s="13" t="n">
        <v>17.4</v>
      </c>
      <c r="I4992" s="15" t="n">
        <v>491.6</v>
      </c>
    </row>
    <row r="4993" customFormat="false" ht="15" hidden="false" customHeight="false" outlineLevel="0" collapsed="false">
      <c r="A4993" s="12" t="n">
        <v>43308.9999999984</v>
      </c>
      <c r="B4993" s="12" t="n">
        <v>43309.0416666651</v>
      </c>
      <c r="C4993" s="13" t="n">
        <v>721.2</v>
      </c>
      <c r="D4993" s="13" t="n">
        <v>1254.7</v>
      </c>
      <c r="E4993" s="13" t="n">
        <v>71.9</v>
      </c>
      <c r="F4993" s="14" t="n">
        <v>270.4</v>
      </c>
      <c r="G4993" s="15" t="n">
        <v>263.1</v>
      </c>
      <c r="H4993" s="13" t="n">
        <v>-240</v>
      </c>
      <c r="I4993" s="15" t="n">
        <v>510.3</v>
      </c>
    </row>
    <row r="4994" customFormat="false" ht="15" hidden="false" customHeight="false" outlineLevel="0" collapsed="false">
      <c r="A4994" s="12" t="n">
        <v>43309.0416666651</v>
      </c>
      <c r="B4994" s="12" t="n">
        <v>43309.0833333318</v>
      </c>
      <c r="C4994" s="13" t="n">
        <v>682.9</v>
      </c>
      <c r="D4994" s="13" t="n">
        <v>1103.9</v>
      </c>
      <c r="E4994" s="13" t="n">
        <v>74.6</v>
      </c>
      <c r="F4994" s="14" t="n">
        <v>300.4</v>
      </c>
      <c r="G4994" s="15" t="n">
        <v>120.7</v>
      </c>
      <c r="H4994" s="13" t="n">
        <v>-154.4</v>
      </c>
      <c r="I4994" s="15" t="n">
        <v>454.8</v>
      </c>
    </row>
    <row r="4995" customFormat="false" ht="15" hidden="false" customHeight="false" outlineLevel="0" collapsed="false">
      <c r="A4995" s="12" t="n">
        <v>43309.0833333318</v>
      </c>
      <c r="B4995" s="12" t="n">
        <v>43309.1249999984</v>
      </c>
      <c r="C4995" s="13" t="n">
        <v>655.8</v>
      </c>
      <c r="D4995" s="13" t="n">
        <v>1082.4</v>
      </c>
      <c r="E4995" s="13" t="n">
        <v>74.5</v>
      </c>
      <c r="F4995" s="14" t="n">
        <v>245.1</v>
      </c>
      <c r="G4995" s="15" t="n">
        <v>181.5</v>
      </c>
      <c r="H4995" s="13" t="n">
        <v>-165.8</v>
      </c>
      <c r="I4995" s="15" t="n">
        <v>410.9</v>
      </c>
    </row>
    <row r="4996" customFormat="false" ht="15" hidden="false" customHeight="false" outlineLevel="0" collapsed="false">
      <c r="A4996" s="12" t="n">
        <v>43309.1249999984</v>
      </c>
      <c r="B4996" s="12" t="n">
        <v>43309.1666666651</v>
      </c>
      <c r="C4996" s="13" t="n">
        <v>639.8</v>
      </c>
      <c r="D4996" s="13" t="n">
        <v>1090.9</v>
      </c>
      <c r="E4996" s="13" t="n">
        <v>81.5</v>
      </c>
      <c r="F4996" s="14" t="n">
        <v>263.9</v>
      </c>
      <c r="G4996" s="15" t="n">
        <v>187.1</v>
      </c>
      <c r="H4996" s="13" t="n">
        <v>-163.4</v>
      </c>
      <c r="I4996" s="15" t="n">
        <v>427.4</v>
      </c>
    </row>
    <row r="4997" customFormat="false" ht="15" hidden="false" customHeight="false" outlineLevel="0" collapsed="false">
      <c r="A4997" s="12" t="n">
        <v>43309.1666666651</v>
      </c>
      <c r="B4997" s="12" t="n">
        <v>43309.2083333318</v>
      </c>
      <c r="C4997" s="13" t="n">
        <v>617.5</v>
      </c>
      <c r="D4997" s="13" t="n">
        <v>1083.9</v>
      </c>
      <c r="E4997" s="13" t="n">
        <v>77.5</v>
      </c>
      <c r="F4997" s="14" t="n">
        <v>301.1</v>
      </c>
      <c r="G4997" s="15" t="n">
        <v>165.3</v>
      </c>
      <c r="H4997" s="13" t="n">
        <v>-141.8</v>
      </c>
      <c r="I4997" s="15" t="n">
        <v>442.9</v>
      </c>
    </row>
    <row r="4998" customFormat="false" ht="15" hidden="false" customHeight="false" outlineLevel="0" collapsed="false">
      <c r="A4998" s="12" t="n">
        <v>43309.2083333318</v>
      </c>
      <c r="B4998" s="12" t="n">
        <v>43309.2499999984</v>
      </c>
      <c r="C4998" s="13" t="n">
        <v>598.2</v>
      </c>
      <c r="D4998" s="13" t="n">
        <v>1077.6</v>
      </c>
      <c r="E4998" s="13" t="n">
        <v>73.4</v>
      </c>
      <c r="F4998" s="14" t="n">
        <v>292.1</v>
      </c>
      <c r="G4998" s="15" t="n">
        <v>187.2</v>
      </c>
      <c r="H4998" s="13" t="n">
        <v>-100.3</v>
      </c>
      <c r="I4998" s="15" t="n">
        <v>392.4</v>
      </c>
    </row>
    <row r="4999" customFormat="false" ht="15" hidden="false" customHeight="false" outlineLevel="0" collapsed="false">
      <c r="A4999" s="12" t="n">
        <v>43309.2499999984</v>
      </c>
      <c r="B4999" s="12" t="n">
        <v>43309.2916666651</v>
      </c>
      <c r="C4999" s="13" t="n">
        <v>625.6</v>
      </c>
      <c r="D4999" s="13" t="n">
        <v>1069.7</v>
      </c>
      <c r="E4999" s="13" t="n">
        <v>69.2</v>
      </c>
      <c r="F4999" s="14" t="n">
        <v>284.4</v>
      </c>
      <c r="G4999" s="15" t="n">
        <v>159.7</v>
      </c>
      <c r="H4999" s="13" t="n">
        <v>-87.7</v>
      </c>
      <c r="I4999" s="15" t="n">
        <v>372.1</v>
      </c>
    </row>
    <row r="5000" customFormat="false" ht="15" hidden="false" customHeight="false" outlineLevel="0" collapsed="false">
      <c r="A5000" s="12" t="n">
        <v>43309.2916666651</v>
      </c>
      <c r="B5000" s="12" t="n">
        <v>43309.3333333317</v>
      </c>
      <c r="C5000" s="13" t="n">
        <v>669.5</v>
      </c>
      <c r="D5000" s="13" t="n">
        <v>1063.9</v>
      </c>
      <c r="E5000" s="13" t="n">
        <v>55.5</v>
      </c>
      <c r="F5000" s="14" t="n">
        <v>46.4</v>
      </c>
      <c r="G5000" s="15" t="n">
        <v>348</v>
      </c>
      <c r="H5000" s="13" t="n">
        <v>-269.6</v>
      </c>
      <c r="I5000" s="15" t="n">
        <v>316</v>
      </c>
    </row>
    <row r="5001" customFormat="false" ht="15" hidden="false" customHeight="false" outlineLevel="0" collapsed="false">
      <c r="A5001" s="12" t="n">
        <v>43309.3333333317</v>
      </c>
      <c r="B5001" s="12" t="n">
        <v>43309.3749999984</v>
      </c>
      <c r="C5001" s="13" t="n">
        <v>746.4</v>
      </c>
      <c r="D5001" s="13" t="n">
        <v>1061</v>
      </c>
      <c r="E5001" s="13" t="n">
        <v>47</v>
      </c>
      <c r="F5001" s="14" t="n">
        <v>15.1</v>
      </c>
      <c r="G5001" s="15" t="n">
        <v>299.4</v>
      </c>
      <c r="H5001" s="13" t="n">
        <v>-286.9</v>
      </c>
      <c r="I5001" s="15" t="n">
        <v>301.9</v>
      </c>
    </row>
    <row r="5002" customFormat="false" ht="15" hidden="false" customHeight="false" outlineLevel="0" collapsed="false">
      <c r="A5002" s="12" t="n">
        <v>43309.3749999984</v>
      </c>
      <c r="B5002" s="12" t="n">
        <v>43309.4166666651</v>
      </c>
      <c r="C5002" s="13" t="n">
        <v>813.8</v>
      </c>
      <c r="D5002" s="13" t="n">
        <v>1073.2</v>
      </c>
      <c r="E5002" s="13" t="n">
        <v>61.6</v>
      </c>
      <c r="F5002" s="14" t="n">
        <v>322.7</v>
      </c>
      <c r="G5002" s="15" t="n">
        <v>-63.5</v>
      </c>
      <c r="H5002" s="13" t="n">
        <v>-156.6</v>
      </c>
      <c r="I5002" s="15" t="n">
        <v>479.3</v>
      </c>
    </row>
    <row r="5003" customFormat="false" ht="15" hidden="false" customHeight="false" outlineLevel="0" collapsed="false">
      <c r="A5003" s="12" t="n">
        <v>43309.4166666651</v>
      </c>
      <c r="B5003" s="12" t="n">
        <v>43309.4583333317</v>
      </c>
      <c r="C5003" s="13" t="n">
        <v>845.4</v>
      </c>
      <c r="D5003" s="13" t="n">
        <v>1087.8</v>
      </c>
      <c r="E5003" s="13" t="n">
        <v>89.5</v>
      </c>
      <c r="F5003" s="14" t="n">
        <v>549.7</v>
      </c>
      <c r="G5003" s="15" t="n">
        <v>-307.3</v>
      </c>
      <c r="H5003" s="13" t="n">
        <v>-25.9</v>
      </c>
      <c r="I5003" s="15" t="n">
        <v>575.6</v>
      </c>
    </row>
    <row r="5004" customFormat="false" ht="15" hidden="false" customHeight="false" outlineLevel="0" collapsed="false">
      <c r="A5004" s="12" t="n">
        <v>43309.4583333317</v>
      </c>
      <c r="B5004" s="12" t="n">
        <v>43309.4999999984</v>
      </c>
      <c r="C5004" s="13" t="n">
        <v>849.6</v>
      </c>
      <c r="D5004" s="13" t="n">
        <v>1074</v>
      </c>
      <c r="E5004" s="13" t="n">
        <v>124.3</v>
      </c>
      <c r="F5004" s="14" t="n">
        <v>565.1</v>
      </c>
      <c r="G5004" s="15" t="n">
        <v>-340.7</v>
      </c>
      <c r="H5004" s="13" t="n">
        <v>2.8</v>
      </c>
      <c r="I5004" s="15" t="n">
        <v>562.3</v>
      </c>
    </row>
    <row r="5005" customFormat="false" ht="15" hidden="false" customHeight="false" outlineLevel="0" collapsed="false">
      <c r="A5005" s="12" t="n">
        <v>43309.4999999984</v>
      </c>
      <c r="B5005" s="12" t="n">
        <v>43309.5416666651</v>
      </c>
      <c r="C5005" s="13" t="n">
        <v>841.5</v>
      </c>
      <c r="D5005" s="13" t="n">
        <v>1075.9</v>
      </c>
      <c r="E5005" s="13" t="n">
        <v>141.2</v>
      </c>
      <c r="F5005" s="14" t="n">
        <v>564.2</v>
      </c>
      <c r="G5005" s="15" t="n">
        <v>-329.8</v>
      </c>
      <c r="H5005" s="13" t="n">
        <v>24.4</v>
      </c>
      <c r="I5005" s="15" t="n">
        <v>539.7</v>
      </c>
    </row>
    <row r="5006" customFormat="false" ht="15" hidden="false" customHeight="false" outlineLevel="0" collapsed="false">
      <c r="A5006" s="12" t="n">
        <v>43309.5416666651</v>
      </c>
      <c r="B5006" s="12" t="n">
        <v>43309.5833333317</v>
      </c>
      <c r="C5006" s="13" t="n">
        <v>837.8</v>
      </c>
      <c r="D5006" s="13" t="n">
        <v>1088.1</v>
      </c>
      <c r="E5006" s="13" t="n">
        <v>167.2</v>
      </c>
      <c r="F5006" s="14" t="n">
        <v>501.7</v>
      </c>
      <c r="G5006" s="15" t="n">
        <v>-251.4</v>
      </c>
      <c r="H5006" s="13" t="n">
        <v>-31.3</v>
      </c>
      <c r="I5006" s="15" t="n">
        <v>533.1</v>
      </c>
    </row>
    <row r="5007" customFormat="false" ht="15" hidden="false" customHeight="false" outlineLevel="0" collapsed="false">
      <c r="A5007" s="12" t="n">
        <v>43309.5833333317</v>
      </c>
      <c r="B5007" s="12" t="n">
        <v>43309.6249999984</v>
      </c>
      <c r="C5007" s="13" t="n">
        <v>828</v>
      </c>
      <c r="D5007" s="13" t="n">
        <v>1062</v>
      </c>
      <c r="E5007" s="13" t="n">
        <v>165</v>
      </c>
      <c r="F5007" s="14" t="n">
        <v>453.8</v>
      </c>
      <c r="G5007" s="15" t="n">
        <v>-219.9</v>
      </c>
      <c r="H5007" s="13" t="n">
        <v>-54.1</v>
      </c>
      <c r="I5007" s="15" t="n">
        <v>507.9</v>
      </c>
    </row>
    <row r="5008" customFormat="false" ht="15" hidden="false" customHeight="false" outlineLevel="0" collapsed="false">
      <c r="A5008" s="12" t="n">
        <v>43309.6249999984</v>
      </c>
      <c r="B5008" s="12" t="n">
        <v>43309.6666666651</v>
      </c>
      <c r="C5008" s="13" t="n">
        <v>820.3</v>
      </c>
      <c r="D5008" s="13" t="n">
        <v>1046.4</v>
      </c>
      <c r="E5008" s="13" t="n">
        <v>148.5</v>
      </c>
      <c r="F5008" s="14" t="n">
        <v>295.2</v>
      </c>
      <c r="G5008" s="15" t="n">
        <v>-68.9</v>
      </c>
      <c r="H5008" s="13" t="n">
        <v>-152.8</v>
      </c>
      <c r="I5008" s="15" t="n">
        <v>448</v>
      </c>
    </row>
    <row r="5009" customFormat="false" ht="15" hidden="false" customHeight="false" outlineLevel="0" collapsed="false">
      <c r="A5009" s="12" t="n">
        <v>43309.6666666651</v>
      </c>
      <c r="B5009" s="12" t="n">
        <v>43309.7083333317</v>
      </c>
      <c r="C5009" s="13" t="n">
        <v>818.5</v>
      </c>
      <c r="D5009" s="13" t="n">
        <v>1067</v>
      </c>
      <c r="E5009" s="13" t="n">
        <v>131.7</v>
      </c>
      <c r="F5009" s="14" t="n">
        <v>248.1</v>
      </c>
      <c r="G5009" s="15" t="n">
        <v>0.4</v>
      </c>
      <c r="H5009" s="13" t="n">
        <v>-207.1</v>
      </c>
      <c r="I5009" s="15" t="n">
        <v>455.2</v>
      </c>
    </row>
    <row r="5010" customFormat="false" ht="15" hidden="false" customHeight="false" outlineLevel="0" collapsed="false">
      <c r="A5010" s="12" t="n">
        <v>43309.7083333317</v>
      </c>
      <c r="B5010" s="12" t="n">
        <v>43309.7499999984</v>
      </c>
      <c r="C5010" s="13" t="n">
        <v>817.6</v>
      </c>
      <c r="D5010" s="13" t="n">
        <v>1113.3</v>
      </c>
      <c r="E5010" s="13" t="n">
        <v>126.5</v>
      </c>
      <c r="F5010" s="14" t="n">
        <v>270.3</v>
      </c>
      <c r="G5010" s="15" t="n">
        <v>25.4</v>
      </c>
      <c r="H5010" s="13" t="n">
        <v>-190.3</v>
      </c>
      <c r="I5010" s="15" t="n">
        <v>460.7</v>
      </c>
    </row>
    <row r="5011" customFormat="false" ht="15" hidden="false" customHeight="false" outlineLevel="0" collapsed="false">
      <c r="A5011" s="12" t="n">
        <v>43309.7499999984</v>
      </c>
      <c r="B5011" s="12" t="n">
        <v>43309.7916666651</v>
      </c>
      <c r="C5011" s="13" t="n">
        <v>804.4</v>
      </c>
      <c r="D5011" s="13" t="n">
        <v>1099.1</v>
      </c>
      <c r="E5011" s="13" t="n">
        <v>107.4</v>
      </c>
      <c r="F5011" s="14" t="n">
        <v>255.2</v>
      </c>
      <c r="G5011" s="15" t="n">
        <v>39.6</v>
      </c>
      <c r="H5011" s="13" t="n">
        <v>-214</v>
      </c>
      <c r="I5011" s="15" t="n">
        <v>469.2</v>
      </c>
    </row>
    <row r="5012" customFormat="false" ht="15" hidden="false" customHeight="false" outlineLevel="0" collapsed="false">
      <c r="A5012" s="12" t="n">
        <v>43309.7916666651</v>
      </c>
      <c r="B5012" s="12" t="n">
        <v>43309.8333333317</v>
      </c>
      <c r="C5012" s="13" t="n">
        <v>800.7</v>
      </c>
      <c r="D5012" s="13" t="n">
        <v>1090.5</v>
      </c>
      <c r="E5012" s="13" t="n">
        <v>101</v>
      </c>
      <c r="F5012" s="14" t="n">
        <v>299.3</v>
      </c>
      <c r="G5012" s="15" t="n">
        <v>-9.5</v>
      </c>
      <c r="H5012" s="13" t="n">
        <v>-185.3</v>
      </c>
      <c r="I5012" s="15" t="n">
        <v>484.6</v>
      </c>
    </row>
    <row r="5013" customFormat="false" ht="15" hidden="false" customHeight="false" outlineLevel="0" collapsed="false">
      <c r="A5013" s="12" t="n">
        <v>43309.8333333317</v>
      </c>
      <c r="B5013" s="12" t="n">
        <v>43309.8749999984</v>
      </c>
      <c r="C5013" s="13" t="n">
        <v>778.9</v>
      </c>
      <c r="D5013" s="13" t="n">
        <v>1093</v>
      </c>
      <c r="E5013" s="13" t="n">
        <v>94.8</v>
      </c>
      <c r="F5013" s="14" t="n">
        <v>404.7</v>
      </c>
      <c r="G5013" s="15" t="n">
        <v>-90.7</v>
      </c>
      <c r="H5013" s="13" t="n">
        <v>-117.5</v>
      </c>
      <c r="I5013" s="15" t="n">
        <v>522.2</v>
      </c>
    </row>
    <row r="5014" customFormat="false" ht="15" hidden="false" customHeight="false" outlineLevel="0" collapsed="false">
      <c r="A5014" s="12" t="n">
        <v>43309.8749999984</v>
      </c>
      <c r="B5014" s="12" t="n">
        <v>43309.916666665</v>
      </c>
      <c r="C5014" s="13" t="n">
        <v>770.9</v>
      </c>
      <c r="D5014" s="13" t="n">
        <v>1070.4</v>
      </c>
      <c r="E5014" s="13" t="n">
        <v>66.6</v>
      </c>
      <c r="F5014" s="14" t="n">
        <v>456</v>
      </c>
      <c r="G5014" s="15" t="n">
        <v>-156.5</v>
      </c>
      <c r="H5014" s="13" t="n">
        <v>-123.3</v>
      </c>
      <c r="I5014" s="15" t="n">
        <v>579.3</v>
      </c>
    </row>
    <row r="5015" customFormat="false" ht="15" hidden="false" customHeight="false" outlineLevel="0" collapsed="false">
      <c r="A5015" s="12" t="n">
        <v>43309.916666665</v>
      </c>
      <c r="B5015" s="12" t="n">
        <v>43309.9583333317</v>
      </c>
      <c r="C5015" s="13" t="n">
        <v>767.6</v>
      </c>
      <c r="D5015" s="13" t="n">
        <v>1096</v>
      </c>
      <c r="E5015" s="13" t="n">
        <v>90.3</v>
      </c>
      <c r="F5015" s="14" t="n">
        <v>368.7</v>
      </c>
      <c r="G5015" s="15" t="n">
        <v>-40.2</v>
      </c>
      <c r="H5015" s="13" t="n">
        <v>-141.5</v>
      </c>
      <c r="I5015" s="15" t="n">
        <v>510.1</v>
      </c>
    </row>
    <row r="5016" customFormat="false" ht="15" hidden="false" customHeight="false" outlineLevel="0" collapsed="false">
      <c r="A5016" s="12" t="n">
        <v>43309.9583333317</v>
      </c>
      <c r="B5016" s="12" t="n">
        <v>43309.9999999984</v>
      </c>
      <c r="C5016" s="13" t="n">
        <v>738.1</v>
      </c>
      <c r="D5016" s="13" t="n">
        <v>1096.3</v>
      </c>
      <c r="E5016" s="13" t="n">
        <v>91.4</v>
      </c>
      <c r="F5016" s="14" t="n">
        <v>387.4</v>
      </c>
      <c r="G5016" s="15" t="n">
        <v>-29.1</v>
      </c>
      <c r="H5016" s="13" t="n">
        <v>-114.1</v>
      </c>
      <c r="I5016" s="15" t="n">
        <v>501.5</v>
      </c>
    </row>
    <row r="5017" customFormat="false" ht="15" hidden="false" customHeight="false" outlineLevel="0" collapsed="false">
      <c r="A5017" s="12" t="n">
        <v>43309.9999999984</v>
      </c>
      <c r="B5017" s="12" t="n">
        <v>43310.041666665</v>
      </c>
      <c r="C5017" s="13" t="n">
        <v>685.5</v>
      </c>
      <c r="D5017" s="13" t="n">
        <v>1104.4</v>
      </c>
      <c r="E5017" s="13" t="n">
        <v>90.7</v>
      </c>
      <c r="F5017" s="13" t="n">
        <v>326</v>
      </c>
      <c r="G5017" s="15" t="n">
        <v>92.8</v>
      </c>
      <c r="H5017" s="13" t="n">
        <v>-165.8</v>
      </c>
      <c r="I5017" s="15" t="n">
        <v>491.9</v>
      </c>
    </row>
    <row r="5018" customFormat="false" ht="15" hidden="false" customHeight="false" outlineLevel="0" collapsed="false">
      <c r="A5018" s="12" t="n">
        <v>43310.041666665</v>
      </c>
      <c r="B5018" s="12" t="n">
        <v>43310.0833333317</v>
      </c>
      <c r="C5018" s="13" t="n">
        <v>644.5</v>
      </c>
      <c r="D5018" s="13" t="n">
        <v>962.5</v>
      </c>
      <c r="E5018" s="13" t="n">
        <v>91.7</v>
      </c>
      <c r="F5018" s="13" t="n">
        <v>156.2</v>
      </c>
      <c r="G5018" s="15" t="n">
        <v>161.8</v>
      </c>
      <c r="H5018" s="13" t="n">
        <v>-215.6</v>
      </c>
      <c r="I5018" s="15" t="n">
        <v>371.8</v>
      </c>
    </row>
    <row r="5019" customFormat="false" ht="15" hidden="false" customHeight="false" outlineLevel="0" collapsed="false">
      <c r="A5019" s="12" t="n">
        <v>43310.0833333317</v>
      </c>
      <c r="B5019" s="12" t="n">
        <v>43310.1249999984</v>
      </c>
      <c r="C5019" s="13" t="n">
        <v>626.7</v>
      </c>
      <c r="D5019" s="13" t="n">
        <v>949.6</v>
      </c>
      <c r="E5019" s="13" t="n">
        <v>87.2</v>
      </c>
      <c r="F5019" s="13" t="n">
        <v>151.9</v>
      </c>
      <c r="G5019" s="15" t="n">
        <v>170.9</v>
      </c>
      <c r="H5019" s="13" t="n">
        <v>-162.3</v>
      </c>
      <c r="I5019" s="15" t="n">
        <v>314.2</v>
      </c>
    </row>
    <row r="5020" customFormat="false" ht="15" hidden="false" customHeight="false" outlineLevel="0" collapsed="false">
      <c r="A5020" s="12" t="n">
        <v>43310.1249999984</v>
      </c>
      <c r="B5020" s="12" t="n">
        <v>43310.166666665</v>
      </c>
      <c r="C5020" s="13" t="n">
        <v>613.3</v>
      </c>
      <c r="D5020" s="13" t="n">
        <v>961.5</v>
      </c>
      <c r="E5020" s="13" t="n">
        <v>80.7</v>
      </c>
      <c r="F5020" s="13" t="n">
        <v>221.6</v>
      </c>
      <c r="G5020" s="15" t="n">
        <v>126.5</v>
      </c>
      <c r="H5020" s="13" t="n">
        <v>-172.7</v>
      </c>
      <c r="I5020" s="15" t="n">
        <v>394.3</v>
      </c>
    </row>
    <row r="5021" customFormat="false" ht="15" hidden="false" customHeight="false" outlineLevel="0" collapsed="false">
      <c r="A5021" s="12" t="n">
        <v>43310.166666665</v>
      </c>
      <c r="B5021" s="12" t="n">
        <v>43310.2083333317</v>
      </c>
      <c r="C5021" s="13" t="n">
        <v>603.1</v>
      </c>
      <c r="D5021" s="13" t="n">
        <v>965.6</v>
      </c>
      <c r="E5021" s="13" t="n">
        <v>74</v>
      </c>
      <c r="F5021" s="13" t="n">
        <v>225.9</v>
      </c>
      <c r="G5021" s="15" t="n">
        <v>136.6</v>
      </c>
      <c r="H5021" s="13" t="n">
        <v>-164.3</v>
      </c>
      <c r="I5021" s="15" t="n">
        <v>390.2</v>
      </c>
    </row>
    <row r="5022" customFormat="false" ht="15" hidden="false" customHeight="false" outlineLevel="0" collapsed="false">
      <c r="A5022" s="12" t="n">
        <v>43310.2083333317</v>
      </c>
      <c r="B5022" s="12" t="n">
        <v>43310.2499999984</v>
      </c>
      <c r="C5022" s="13" t="n">
        <v>579.8</v>
      </c>
      <c r="D5022" s="13" t="n">
        <v>938</v>
      </c>
      <c r="E5022" s="13" t="n">
        <v>64.7</v>
      </c>
      <c r="F5022" s="13" t="n">
        <v>193</v>
      </c>
      <c r="G5022" s="15" t="n">
        <v>165.1</v>
      </c>
      <c r="H5022" s="13" t="n">
        <v>-210.4</v>
      </c>
      <c r="I5022" s="15" t="n">
        <v>403.4</v>
      </c>
    </row>
    <row r="5023" customFormat="false" ht="15" hidden="false" customHeight="false" outlineLevel="0" collapsed="false">
      <c r="A5023" s="12" t="n">
        <v>43310.2499999984</v>
      </c>
      <c r="B5023" s="12" t="n">
        <v>43310.291666665</v>
      </c>
      <c r="C5023" s="13" t="n">
        <v>600.6</v>
      </c>
      <c r="D5023" s="13" t="n">
        <v>977.1</v>
      </c>
      <c r="E5023" s="13" t="n">
        <v>60.4</v>
      </c>
      <c r="F5023" s="13" t="n">
        <v>260.2</v>
      </c>
      <c r="G5023" s="15" t="n">
        <v>116.3</v>
      </c>
      <c r="H5023" s="13" t="n">
        <v>-154.7</v>
      </c>
      <c r="I5023" s="15" t="n">
        <v>414.9</v>
      </c>
    </row>
    <row r="5024" customFormat="false" ht="15" hidden="false" customHeight="false" outlineLevel="0" collapsed="false">
      <c r="A5024" s="12" t="n">
        <v>43310.291666665</v>
      </c>
      <c r="B5024" s="12" t="n">
        <v>43310.3333333317</v>
      </c>
      <c r="C5024" s="13" t="n">
        <v>645</v>
      </c>
      <c r="D5024" s="13" t="n">
        <v>977.6</v>
      </c>
      <c r="E5024" s="13" t="n">
        <v>54.8</v>
      </c>
      <c r="F5024" s="13" t="n">
        <v>204</v>
      </c>
      <c r="G5024" s="15" t="n">
        <v>128.6</v>
      </c>
      <c r="H5024" s="13" t="n">
        <v>-177.2</v>
      </c>
      <c r="I5024" s="15" t="n">
        <v>381.2</v>
      </c>
    </row>
    <row r="5025" customFormat="false" ht="15" hidden="false" customHeight="false" outlineLevel="0" collapsed="false">
      <c r="A5025" s="12" t="n">
        <v>43310.3333333317</v>
      </c>
      <c r="B5025" s="12" t="n">
        <v>43310.3749999984</v>
      </c>
      <c r="C5025" s="13" t="n">
        <v>713.1</v>
      </c>
      <c r="D5025" s="13" t="n">
        <v>1036.2</v>
      </c>
      <c r="E5025" s="13" t="n">
        <v>47.8</v>
      </c>
      <c r="F5025" s="13" t="n">
        <v>22</v>
      </c>
      <c r="G5025" s="15" t="n">
        <v>301</v>
      </c>
      <c r="H5025" s="13" t="n">
        <v>-287.1</v>
      </c>
      <c r="I5025" s="15" t="n">
        <v>309.1</v>
      </c>
    </row>
    <row r="5026" customFormat="false" ht="15" hidden="false" customHeight="false" outlineLevel="0" collapsed="false">
      <c r="A5026" s="12" t="n">
        <v>43310.3749999984</v>
      </c>
      <c r="B5026" s="12" t="n">
        <v>43310.416666665</v>
      </c>
      <c r="C5026" s="13" t="n">
        <v>782.1</v>
      </c>
      <c r="D5026" s="13" t="n">
        <v>1068.7</v>
      </c>
      <c r="E5026" s="13" t="n">
        <v>37.3</v>
      </c>
      <c r="F5026" s="13" t="n">
        <v>165.2</v>
      </c>
      <c r="G5026" s="15" t="n">
        <v>121.4</v>
      </c>
      <c r="H5026" s="13" t="n">
        <v>-214.7</v>
      </c>
      <c r="I5026" s="15" t="n">
        <v>379.9</v>
      </c>
    </row>
    <row r="5027" customFormat="false" ht="15" hidden="false" customHeight="false" outlineLevel="0" collapsed="false">
      <c r="A5027" s="12" t="n">
        <v>43310.416666665</v>
      </c>
      <c r="B5027" s="12" t="n">
        <v>43310.4583333317</v>
      </c>
      <c r="C5027" s="13" t="n">
        <v>821.4</v>
      </c>
      <c r="D5027" s="13" t="n">
        <v>980</v>
      </c>
      <c r="E5027" s="13" t="n">
        <v>30.7</v>
      </c>
      <c r="F5027" s="13" t="n">
        <v>144</v>
      </c>
      <c r="G5027" s="15" t="n">
        <v>14.4</v>
      </c>
      <c r="H5027" s="13" t="n">
        <v>-246.1</v>
      </c>
      <c r="I5027" s="15" t="n">
        <v>390.1</v>
      </c>
    </row>
    <row r="5028" customFormat="false" ht="15" hidden="false" customHeight="false" outlineLevel="0" collapsed="false">
      <c r="A5028" s="12" t="n">
        <v>43310.4583333317</v>
      </c>
      <c r="B5028" s="12" t="n">
        <v>43310.4999999983</v>
      </c>
      <c r="C5028" s="13" t="n">
        <v>839.7</v>
      </c>
      <c r="D5028" s="13" t="n">
        <v>973.5</v>
      </c>
      <c r="E5028" s="13" t="n">
        <v>32</v>
      </c>
      <c r="F5028" s="13" t="n">
        <v>238.6</v>
      </c>
      <c r="G5028" s="15" t="n">
        <v>-102.6</v>
      </c>
      <c r="H5028" s="13" t="n">
        <v>-189</v>
      </c>
      <c r="I5028" s="15" t="n">
        <v>427.4</v>
      </c>
    </row>
    <row r="5029" customFormat="false" ht="15" hidden="false" customHeight="false" outlineLevel="0" collapsed="false">
      <c r="A5029" s="12" t="n">
        <v>43310.4999999983</v>
      </c>
      <c r="B5029" s="12" t="n">
        <v>43310.541666665</v>
      </c>
      <c r="C5029" s="13" t="n">
        <v>840</v>
      </c>
      <c r="D5029" s="13" t="n">
        <v>976.6</v>
      </c>
      <c r="E5029" s="13" t="n">
        <v>35.9</v>
      </c>
      <c r="F5029" s="13" t="n">
        <v>283.3</v>
      </c>
      <c r="G5029" s="15" t="n">
        <v>-146.7</v>
      </c>
      <c r="H5029" s="13" t="n">
        <v>-187.5</v>
      </c>
      <c r="I5029" s="15" t="n">
        <v>470.8</v>
      </c>
    </row>
    <row r="5030" customFormat="false" ht="15" hidden="false" customHeight="false" outlineLevel="0" collapsed="false">
      <c r="A5030" s="12" t="n">
        <v>43310.541666665</v>
      </c>
      <c r="B5030" s="12" t="n">
        <v>43310.5833333317</v>
      </c>
      <c r="C5030" s="13" t="n">
        <v>837.4</v>
      </c>
      <c r="D5030" s="13" t="n">
        <v>979</v>
      </c>
      <c r="E5030" s="13" t="n">
        <v>36.3</v>
      </c>
      <c r="F5030" s="13" t="n">
        <v>266.3</v>
      </c>
      <c r="G5030" s="15" t="n">
        <v>-125.1</v>
      </c>
      <c r="H5030" s="13" t="n">
        <v>-188.9</v>
      </c>
      <c r="I5030" s="15" t="n">
        <v>455.2</v>
      </c>
    </row>
    <row r="5031" customFormat="false" ht="15" hidden="false" customHeight="false" outlineLevel="0" collapsed="false">
      <c r="A5031" s="12" t="n">
        <v>43310.5833333317</v>
      </c>
      <c r="B5031" s="12" t="n">
        <v>43310.6249999983</v>
      </c>
      <c r="C5031" s="13" t="n">
        <v>835.4</v>
      </c>
      <c r="D5031" s="13" t="n">
        <v>976.6</v>
      </c>
      <c r="E5031" s="13" t="n">
        <v>40.2</v>
      </c>
      <c r="F5031" s="13" t="n">
        <v>263.8</v>
      </c>
      <c r="G5031" s="15" t="n">
        <v>-122.4</v>
      </c>
      <c r="H5031" s="13" t="n">
        <v>-205.2</v>
      </c>
      <c r="I5031" s="15" t="n">
        <v>469</v>
      </c>
    </row>
    <row r="5032" customFormat="false" ht="15" hidden="false" customHeight="false" outlineLevel="0" collapsed="false">
      <c r="A5032" s="12" t="n">
        <v>43310.6249999983</v>
      </c>
      <c r="B5032" s="12" t="n">
        <v>43310.666666665</v>
      </c>
      <c r="C5032" s="13" t="n">
        <v>838.3</v>
      </c>
      <c r="D5032" s="13" t="n">
        <v>989.2</v>
      </c>
      <c r="E5032" s="13" t="n">
        <v>51.4</v>
      </c>
      <c r="F5032" s="13" t="n">
        <v>260.7</v>
      </c>
      <c r="G5032" s="15" t="n">
        <v>-110</v>
      </c>
      <c r="H5032" s="13" t="n">
        <v>-222.8</v>
      </c>
      <c r="I5032" s="15" t="n">
        <v>483.5</v>
      </c>
    </row>
    <row r="5033" customFormat="false" ht="15" hidden="false" customHeight="false" outlineLevel="0" collapsed="false">
      <c r="A5033" s="12" t="n">
        <v>43310.666666665</v>
      </c>
      <c r="B5033" s="12" t="n">
        <v>43310.7083333317</v>
      </c>
      <c r="C5033" s="13" t="n">
        <v>831.4</v>
      </c>
      <c r="D5033" s="13" t="n">
        <v>986.3</v>
      </c>
      <c r="E5033" s="13" t="n">
        <v>55.8</v>
      </c>
      <c r="F5033" s="13" t="n">
        <v>263.8</v>
      </c>
      <c r="G5033" s="15" t="n">
        <v>-108.9</v>
      </c>
      <c r="H5033" s="13" t="n">
        <v>-215.4</v>
      </c>
      <c r="I5033" s="15" t="n">
        <v>479.2</v>
      </c>
    </row>
    <row r="5034" customFormat="false" ht="15" hidden="false" customHeight="false" outlineLevel="0" collapsed="false">
      <c r="A5034" s="12" t="n">
        <v>43310.7083333317</v>
      </c>
      <c r="B5034" s="12" t="n">
        <v>43310.7499999983</v>
      </c>
      <c r="C5034" s="13" t="n">
        <v>837.3</v>
      </c>
      <c r="D5034" s="13" t="n">
        <v>978.4</v>
      </c>
      <c r="E5034" s="13" t="n">
        <v>48.8</v>
      </c>
      <c r="F5034" s="13" t="n">
        <v>282.1</v>
      </c>
      <c r="G5034" s="15" t="n">
        <v>-140.7</v>
      </c>
      <c r="H5034" s="13" t="n">
        <v>-208.2</v>
      </c>
      <c r="I5034" s="15" t="n">
        <v>490.3</v>
      </c>
    </row>
    <row r="5035" customFormat="false" ht="15" hidden="false" customHeight="false" outlineLevel="0" collapsed="false">
      <c r="A5035" s="12" t="n">
        <v>43310.7499999983</v>
      </c>
      <c r="B5035" s="12" t="n">
        <v>43310.791666665</v>
      </c>
      <c r="C5035" s="13" t="n">
        <v>827.8</v>
      </c>
      <c r="D5035" s="13" t="n">
        <v>978.1</v>
      </c>
      <c r="E5035" s="13" t="n">
        <v>45.7</v>
      </c>
      <c r="F5035" s="13" t="n">
        <v>334.9</v>
      </c>
      <c r="G5035" s="15" t="n">
        <v>-184.7</v>
      </c>
      <c r="H5035" s="13" t="n">
        <v>-187.8</v>
      </c>
      <c r="I5035" s="15" t="n">
        <v>521.2</v>
      </c>
    </row>
    <row r="5036" customFormat="false" ht="15" hidden="false" customHeight="false" outlineLevel="0" collapsed="false">
      <c r="A5036" s="12" t="n">
        <v>43310.791666665</v>
      </c>
      <c r="B5036" s="12" t="n">
        <v>43310.8333333317</v>
      </c>
      <c r="C5036" s="13" t="n">
        <v>828.3</v>
      </c>
      <c r="D5036" s="13" t="n">
        <v>951.3</v>
      </c>
      <c r="E5036" s="13" t="n">
        <v>37.8</v>
      </c>
      <c r="F5036" s="13" t="n">
        <v>378.7</v>
      </c>
      <c r="G5036" s="15" t="n">
        <v>-255.5</v>
      </c>
      <c r="H5036" s="13" t="n">
        <v>-163.5</v>
      </c>
      <c r="I5036" s="15" t="n">
        <v>542.2</v>
      </c>
    </row>
    <row r="5037" customFormat="false" ht="15" hidden="false" customHeight="false" outlineLevel="0" collapsed="false">
      <c r="A5037" s="12" t="n">
        <v>43310.8333333317</v>
      </c>
      <c r="B5037" s="12" t="n">
        <v>43310.8749999983</v>
      </c>
      <c r="C5037" s="13" t="n">
        <v>826</v>
      </c>
      <c r="D5037" s="13" t="n">
        <v>885.1</v>
      </c>
      <c r="E5037" s="13" t="n">
        <v>36</v>
      </c>
      <c r="F5037" s="13" t="n">
        <v>500.6</v>
      </c>
      <c r="G5037" s="15" t="n">
        <v>-441.5</v>
      </c>
      <c r="H5037" s="13" t="n">
        <v>-118</v>
      </c>
      <c r="I5037" s="15" t="n">
        <v>618.6</v>
      </c>
    </row>
    <row r="5038" customFormat="false" ht="15" hidden="false" customHeight="false" outlineLevel="0" collapsed="false">
      <c r="A5038" s="12" t="n">
        <v>43310.8749999983</v>
      </c>
      <c r="B5038" s="12" t="n">
        <v>43310.916666665</v>
      </c>
      <c r="C5038" s="13" t="n">
        <v>808.6</v>
      </c>
      <c r="D5038" s="13" t="n">
        <v>869.7</v>
      </c>
      <c r="E5038" s="13" t="n">
        <v>54</v>
      </c>
      <c r="F5038" s="13" t="n">
        <v>488.4</v>
      </c>
      <c r="G5038" s="15" t="n">
        <v>-427.3</v>
      </c>
      <c r="H5038" s="13" t="n">
        <v>-92.7</v>
      </c>
      <c r="I5038" s="15" t="n">
        <v>581.1</v>
      </c>
    </row>
    <row r="5039" customFormat="false" ht="15" hidden="false" customHeight="false" outlineLevel="0" collapsed="false">
      <c r="A5039" s="12" t="n">
        <v>43310.916666665</v>
      </c>
      <c r="B5039" s="12" t="n">
        <v>43310.9583333317</v>
      </c>
      <c r="C5039" s="13" t="n">
        <v>807.8</v>
      </c>
      <c r="D5039" s="13" t="n">
        <v>894.4</v>
      </c>
      <c r="E5039" s="13" t="n">
        <v>80.3</v>
      </c>
      <c r="F5039" s="13" t="n">
        <v>499</v>
      </c>
      <c r="G5039" s="15" t="n">
        <v>-412.8</v>
      </c>
      <c r="H5039" s="13" t="n">
        <v>-85.1</v>
      </c>
      <c r="I5039" s="15" t="n">
        <v>584</v>
      </c>
    </row>
    <row r="5040" customFormat="false" ht="15" hidden="false" customHeight="false" outlineLevel="0" collapsed="false">
      <c r="A5040" s="12" t="n">
        <v>43310.9583333317</v>
      </c>
      <c r="B5040" s="12" t="n">
        <v>43310.9999999983</v>
      </c>
      <c r="C5040" s="13" t="n">
        <v>772</v>
      </c>
      <c r="D5040" s="13" t="n">
        <v>895.5</v>
      </c>
      <c r="E5040" s="13" t="n">
        <v>90.7</v>
      </c>
      <c r="F5040" s="13" t="n">
        <v>570.8</v>
      </c>
      <c r="G5040" s="15" t="n">
        <v>-447.5</v>
      </c>
      <c r="H5040" s="13" t="n">
        <v>-20.2</v>
      </c>
      <c r="I5040" s="15" t="n">
        <v>590.9</v>
      </c>
    </row>
    <row r="5041" customFormat="false" ht="15" hidden="false" customHeight="false" outlineLevel="0" collapsed="false">
      <c r="A5041" s="12" t="n">
        <v>43310.9999999983</v>
      </c>
      <c r="B5041" s="12" t="n">
        <v>43311.041666665</v>
      </c>
      <c r="C5041" s="13" t="n">
        <v>702.3</v>
      </c>
      <c r="D5041" s="13" t="n">
        <v>951.8</v>
      </c>
      <c r="E5041" s="13" t="n">
        <v>83.5</v>
      </c>
      <c r="F5041" s="13" t="n">
        <v>401.7</v>
      </c>
      <c r="G5041" s="15" t="n">
        <v>-152.1</v>
      </c>
      <c r="H5041" s="13" t="n">
        <v>-146.2</v>
      </c>
      <c r="I5041" s="15" t="n">
        <v>547.9</v>
      </c>
    </row>
    <row r="5042" customFormat="false" ht="15" hidden="false" customHeight="false" outlineLevel="0" collapsed="false">
      <c r="A5042" s="12" t="n">
        <v>43311.041666665</v>
      </c>
      <c r="B5042" s="12" t="n">
        <v>43311.0833333316</v>
      </c>
      <c r="C5042" s="13" t="n">
        <v>654.1</v>
      </c>
      <c r="D5042" s="13" t="n">
        <v>1133</v>
      </c>
      <c r="E5042" s="13" t="n">
        <v>82.9</v>
      </c>
      <c r="F5042" s="13" t="n">
        <v>296</v>
      </c>
      <c r="G5042" s="15" t="n">
        <v>182.9</v>
      </c>
      <c r="H5042" s="13" t="n">
        <v>-205.5</v>
      </c>
      <c r="I5042" s="15" t="n">
        <v>501.5</v>
      </c>
    </row>
    <row r="5043" customFormat="false" ht="15" hidden="false" customHeight="false" outlineLevel="0" collapsed="false">
      <c r="A5043" s="12" t="n">
        <v>43311.0833333316</v>
      </c>
      <c r="B5043" s="12" t="n">
        <v>43311.1249999983</v>
      </c>
      <c r="C5043" s="13" t="n">
        <v>632.2</v>
      </c>
      <c r="D5043" s="13" t="n">
        <v>1137.9</v>
      </c>
      <c r="E5043" s="13" t="n">
        <v>80</v>
      </c>
      <c r="F5043" s="13" t="n">
        <v>177.1</v>
      </c>
      <c r="G5043" s="15" t="n">
        <v>328.7</v>
      </c>
      <c r="H5043" s="13" t="n">
        <v>-226.5</v>
      </c>
      <c r="I5043" s="15" t="n">
        <v>403.6</v>
      </c>
    </row>
    <row r="5044" customFormat="false" ht="15" hidden="false" customHeight="false" outlineLevel="0" collapsed="false">
      <c r="A5044" s="12" t="n">
        <v>43311.1249999983</v>
      </c>
      <c r="B5044" s="12" t="n">
        <v>43311.166666665</v>
      </c>
      <c r="C5044" s="13" t="n">
        <v>623</v>
      </c>
      <c r="D5044" s="13" t="n">
        <v>1129.4</v>
      </c>
      <c r="E5044" s="13" t="n">
        <v>68.3</v>
      </c>
      <c r="F5044" s="13" t="n">
        <v>141.8</v>
      </c>
      <c r="G5044" s="15" t="n">
        <v>364.6</v>
      </c>
      <c r="H5044" s="13" t="n">
        <v>-275.5</v>
      </c>
      <c r="I5044" s="15" t="n">
        <v>417.3</v>
      </c>
    </row>
    <row r="5045" customFormat="false" ht="15" hidden="false" customHeight="false" outlineLevel="0" collapsed="false">
      <c r="A5045" s="12" t="n">
        <v>43311.166666665</v>
      </c>
      <c r="B5045" s="12" t="n">
        <v>43311.2083333316</v>
      </c>
      <c r="C5045" s="16" t="n">
        <v>614.3</v>
      </c>
      <c r="D5045" s="16" t="n">
        <v>1129</v>
      </c>
      <c r="E5045" s="16" t="n">
        <v>70.9</v>
      </c>
      <c r="F5045" s="16" t="n">
        <v>260.7</v>
      </c>
      <c r="G5045" s="17" t="n">
        <v>254.1</v>
      </c>
      <c r="H5045" s="16" t="n">
        <v>-191.7</v>
      </c>
      <c r="I5045" s="17" t="n">
        <v>452.3</v>
      </c>
    </row>
    <row r="5046" customFormat="false" ht="15" hidden="false" customHeight="false" outlineLevel="0" collapsed="false">
      <c r="A5046" s="12" t="n">
        <v>43311.2083333316</v>
      </c>
      <c r="B5046" s="12" t="n">
        <v>43311.2499999983</v>
      </c>
      <c r="C5046" s="13" t="n">
        <v>608.2</v>
      </c>
      <c r="D5046" s="13" t="n">
        <v>1124.1</v>
      </c>
      <c r="E5046" s="13" t="n">
        <v>69.1</v>
      </c>
      <c r="F5046" s="13" t="n">
        <v>235.7</v>
      </c>
      <c r="G5046" s="15" t="n">
        <v>280.1</v>
      </c>
      <c r="H5046" s="13" t="n">
        <v>-189.9</v>
      </c>
      <c r="I5046" s="15" t="n">
        <v>425.6</v>
      </c>
    </row>
    <row r="5047" customFormat="false" ht="15" hidden="false" customHeight="false" outlineLevel="0" collapsed="false">
      <c r="A5047" s="12" t="n">
        <v>43311.2499999983</v>
      </c>
      <c r="B5047" s="12" t="n">
        <v>43311.291666665</v>
      </c>
      <c r="C5047" s="13" t="n">
        <v>688.9</v>
      </c>
      <c r="D5047" s="13" t="n">
        <v>1111.8</v>
      </c>
      <c r="E5047" s="13" t="n">
        <v>57.1</v>
      </c>
      <c r="F5047" s="13" t="n">
        <v>-5.8</v>
      </c>
      <c r="G5047" s="15" t="n">
        <v>428.5</v>
      </c>
      <c r="H5047" s="13" t="n">
        <v>-325.8</v>
      </c>
      <c r="I5047" s="15" t="n">
        <v>320</v>
      </c>
    </row>
    <row r="5048" customFormat="false" ht="15" hidden="false" customHeight="false" outlineLevel="0" collapsed="false">
      <c r="A5048" s="12" t="n">
        <v>43311.291666665</v>
      </c>
      <c r="B5048" s="12" t="n">
        <v>43311.3333333316</v>
      </c>
      <c r="C5048" s="13" t="n">
        <v>809</v>
      </c>
      <c r="D5048" s="13" t="n">
        <v>1087.9</v>
      </c>
      <c r="E5048" s="13" t="n">
        <v>29.7</v>
      </c>
      <c r="F5048" s="13" t="n">
        <v>58.4</v>
      </c>
      <c r="G5048" s="15" t="n">
        <v>220.4</v>
      </c>
      <c r="H5048" s="13" t="n">
        <v>-219.4</v>
      </c>
      <c r="I5048" s="15" t="n">
        <v>277.8</v>
      </c>
    </row>
    <row r="5049" customFormat="false" ht="15" hidden="false" customHeight="false" outlineLevel="0" collapsed="false">
      <c r="A5049" s="12" t="n">
        <v>43311.3333333316</v>
      </c>
      <c r="B5049" s="12" t="n">
        <v>43311.3749999983</v>
      </c>
      <c r="C5049" s="13" t="n">
        <v>939.1</v>
      </c>
      <c r="D5049" s="13" t="n">
        <v>1085</v>
      </c>
      <c r="E5049" s="13" t="n">
        <v>17.4</v>
      </c>
      <c r="F5049" s="13" t="n">
        <v>192.2</v>
      </c>
      <c r="G5049" s="15" t="n">
        <v>-46.3</v>
      </c>
      <c r="H5049" s="13" t="n">
        <v>-180.6</v>
      </c>
      <c r="I5049" s="15" t="n">
        <v>372.8</v>
      </c>
    </row>
    <row r="5050" customFormat="false" ht="15" hidden="false" customHeight="false" outlineLevel="0" collapsed="false">
      <c r="A5050" s="12" t="n">
        <v>43311.3749999983</v>
      </c>
      <c r="B5050" s="12" t="n">
        <v>43311.416666665</v>
      </c>
      <c r="C5050" s="13" t="n">
        <v>1007.1</v>
      </c>
      <c r="D5050" s="13" t="n">
        <v>1076.4</v>
      </c>
      <c r="E5050" s="13" t="n">
        <v>13.2</v>
      </c>
      <c r="F5050" s="13" t="n">
        <v>14.4</v>
      </c>
      <c r="G5050" s="15" t="n">
        <v>54.7</v>
      </c>
      <c r="H5050" s="13" t="n">
        <v>-256.5</v>
      </c>
      <c r="I5050" s="15" t="n">
        <v>270.8</v>
      </c>
    </row>
    <row r="5051" customFormat="false" ht="15" hidden="false" customHeight="false" outlineLevel="0" collapsed="false">
      <c r="A5051" s="12" t="n">
        <v>43311.416666665</v>
      </c>
      <c r="B5051" s="12" t="n">
        <v>43311.4583333316</v>
      </c>
      <c r="C5051" s="13" t="n">
        <v>1027.7</v>
      </c>
      <c r="D5051" s="13" t="n">
        <v>1072.5</v>
      </c>
      <c r="E5051" s="13" t="n">
        <v>18.3</v>
      </c>
      <c r="F5051" s="13" t="n">
        <v>-215.4</v>
      </c>
      <c r="G5051" s="15" t="n">
        <v>259.9</v>
      </c>
      <c r="H5051" s="13" t="n">
        <v>-346.3</v>
      </c>
      <c r="I5051" s="15" t="n">
        <v>130.2</v>
      </c>
    </row>
    <row r="5052" customFormat="false" ht="15" hidden="false" customHeight="false" outlineLevel="0" collapsed="false">
      <c r="A5052" s="12" t="n">
        <v>43311.4583333316</v>
      </c>
      <c r="B5052" s="12" t="n">
        <v>43311.4999999983</v>
      </c>
      <c r="C5052" s="13" t="n">
        <v>1048.2</v>
      </c>
      <c r="D5052" s="13" t="n">
        <v>1094.9</v>
      </c>
      <c r="E5052" s="13" t="n">
        <v>33</v>
      </c>
      <c r="F5052" s="13" t="n">
        <v>-15.9</v>
      </c>
      <c r="G5052" s="15" t="n">
        <v>62.5</v>
      </c>
      <c r="H5052" s="13" t="n">
        <v>-183.8</v>
      </c>
      <c r="I5052" s="15" t="n">
        <v>167.9</v>
      </c>
    </row>
    <row r="5053" customFormat="false" ht="15" hidden="false" customHeight="false" outlineLevel="0" collapsed="false">
      <c r="A5053" s="12" t="n">
        <v>43311.4999999983</v>
      </c>
      <c r="B5053" s="12" t="n">
        <v>43311.541666665</v>
      </c>
      <c r="C5053" s="13" t="n">
        <v>1035.6</v>
      </c>
      <c r="D5053" s="13" t="n">
        <v>1097.1</v>
      </c>
      <c r="E5053" s="13" t="n">
        <v>40.4</v>
      </c>
      <c r="F5053" s="13" t="n">
        <v>135.5</v>
      </c>
      <c r="G5053" s="15" t="n">
        <v>-74.1</v>
      </c>
      <c r="H5053" s="13" t="n">
        <v>-99.4</v>
      </c>
      <c r="I5053" s="15" t="n">
        <v>234.9</v>
      </c>
    </row>
    <row r="5054" customFormat="false" ht="15" hidden="false" customHeight="false" outlineLevel="0" collapsed="false">
      <c r="A5054" s="12" t="n">
        <v>43311.541666665</v>
      </c>
      <c r="B5054" s="12" t="n">
        <v>43311.5833333316</v>
      </c>
      <c r="C5054" s="13" t="n">
        <v>1052</v>
      </c>
      <c r="D5054" s="13" t="n">
        <v>1098.6</v>
      </c>
      <c r="E5054" s="13" t="n">
        <v>43</v>
      </c>
      <c r="F5054" s="13" t="n">
        <v>195.7</v>
      </c>
      <c r="G5054" s="15" t="n">
        <v>-149.1</v>
      </c>
      <c r="H5054" s="13" t="n">
        <v>-80.6</v>
      </c>
      <c r="I5054" s="15" t="n">
        <v>276.3</v>
      </c>
    </row>
    <row r="5055" customFormat="false" ht="15" hidden="false" customHeight="false" outlineLevel="0" collapsed="false">
      <c r="A5055" s="12" t="n">
        <v>43311.5833333316</v>
      </c>
      <c r="B5055" s="12" t="n">
        <v>43311.6249999983</v>
      </c>
      <c r="C5055" s="13" t="n">
        <v>1039.5</v>
      </c>
      <c r="D5055" s="13" t="n">
        <v>1105.2</v>
      </c>
      <c r="E5055" s="13" t="n">
        <v>48.2</v>
      </c>
      <c r="F5055" s="13" t="n">
        <v>309</v>
      </c>
      <c r="G5055" s="15" t="n">
        <v>-243.3</v>
      </c>
      <c r="H5055" s="13" t="n">
        <v>-34.9</v>
      </c>
      <c r="I5055" s="15" t="n">
        <v>343.9</v>
      </c>
    </row>
    <row r="5056" customFormat="false" ht="15" hidden="false" customHeight="false" outlineLevel="0" collapsed="false">
      <c r="A5056" s="12" t="n">
        <v>43311.6249999983</v>
      </c>
      <c r="B5056" s="12" t="n">
        <v>43311.6666666649</v>
      </c>
      <c r="C5056" s="13" t="n">
        <v>1026.9</v>
      </c>
      <c r="D5056" s="13" t="n">
        <v>1093.3</v>
      </c>
      <c r="E5056" s="13" t="n">
        <v>53.4</v>
      </c>
      <c r="F5056" s="13" t="n">
        <v>208.6</v>
      </c>
      <c r="G5056" s="15" t="n">
        <v>-142.2</v>
      </c>
      <c r="H5056" s="13" t="n">
        <v>-99.3</v>
      </c>
      <c r="I5056" s="15" t="n">
        <v>307.9</v>
      </c>
    </row>
    <row r="5057" customFormat="false" ht="15" hidden="false" customHeight="false" outlineLevel="0" collapsed="false">
      <c r="A5057" s="12" t="n">
        <v>43311.6666666649</v>
      </c>
      <c r="B5057" s="12" t="n">
        <v>43311.7083333316</v>
      </c>
      <c r="C5057" s="13" t="n">
        <v>979.8</v>
      </c>
      <c r="D5057" s="13" t="n">
        <v>1046.3</v>
      </c>
      <c r="E5057" s="13" t="n">
        <v>60.1</v>
      </c>
      <c r="F5057" s="13" t="n">
        <v>107.8</v>
      </c>
      <c r="G5057" s="15" t="n">
        <v>-41.4</v>
      </c>
      <c r="H5057" s="13" t="n">
        <v>-163.1</v>
      </c>
      <c r="I5057" s="15" t="n">
        <v>271</v>
      </c>
    </row>
    <row r="5058" customFormat="false" ht="15" hidden="false" customHeight="false" outlineLevel="0" collapsed="false">
      <c r="A5058" s="12" t="n">
        <v>43311.7083333316</v>
      </c>
      <c r="B5058" s="12" t="n">
        <v>43311.7499999983</v>
      </c>
      <c r="C5058" s="13" t="n">
        <v>972.7</v>
      </c>
      <c r="D5058" s="13" t="n">
        <v>1108.3</v>
      </c>
      <c r="E5058" s="13" t="n">
        <v>51.6</v>
      </c>
      <c r="F5058" s="13" t="n">
        <v>138.3</v>
      </c>
      <c r="G5058" s="15" t="n">
        <v>-3</v>
      </c>
      <c r="H5058" s="13" t="n">
        <v>-186.7</v>
      </c>
      <c r="I5058" s="15" t="n">
        <v>325</v>
      </c>
    </row>
    <row r="5059" customFormat="false" ht="15" hidden="false" customHeight="false" outlineLevel="0" collapsed="false">
      <c r="A5059" s="12" t="n">
        <v>43311.7499999983</v>
      </c>
      <c r="B5059" s="12" t="n">
        <v>43311.7916666649</v>
      </c>
      <c r="C5059" s="13" t="n">
        <v>951.7</v>
      </c>
      <c r="D5059" s="13" t="n">
        <v>1104</v>
      </c>
      <c r="E5059" s="13" t="n">
        <v>44.1</v>
      </c>
      <c r="F5059" s="13" t="n">
        <v>174.2</v>
      </c>
      <c r="G5059" s="15" t="n">
        <v>-21.8</v>
      </c>
      <c r="H5059" s="13" t="n">
        <v>-165.9</v>
      </c>
      <c r="I5059" s="15" t="n">
        <v>340.1</v>
      </c>
    </row>
    <row r="5060" customFormat="false" ht="15" hidden="false" customHeight="false" outlineLevel="0" collapsed="false">
      <c r="A5060" s="12" t="n">
        <v>43311.7916666649</v>
      </c>
      <c r="B5060" s="12" t="n">
        <v>43311.8333333316</v>
      </c>
      <c r="C5060" s="13" t="n">
        <v>933.5</v>
      </c>
      <c r="D5060" s="13" t="n">
        <v>1098</v>
      </c>
      <c r="E5060" s="13" t="n">
        <v>41</v>
      </c>
      <c r="F5060" s="13" t="n">
        <v>149.8</v>
      </c>
      <c r="G5060" s="15" t="n">
        <v>14.5</v>
      </c>
      <c r="H5060" s="13" t="n">
        <v>-123.3</v>
      </c>
      <c r="I5060" s="15" t="n">
        <v>273.1</v>
      </c>
    </row>
    <row r="5061" customFormat="false" ht="15" hidden="false" customHeight="false" outlineLevel="0" collapsed="false">
      <c r="A5061" s="12" t="n">
        <v>43311.8333333316</v>
      </c>
      <c r="B5061" s="12" t="n">
        <v>43311.8749999983</v>
      </c>
      <c r="C5061" s="13" t="n">
        <v>903.6</v>
      </c>
      <c r="D5061" s="13" t="n">
        <v>1078.8</v>
      </c>
      <c r="E5061" s="13" t="n">
        <v>27.6</v>
      </c>
      <c r="F5061" s="13" t="n">
        <v>131.5</v>
      </c>
      <c r="G5061" s="15" t="n">
        <v>43.5</v>
      </c>
      <c r="H5061" s="13" t="n">
        <v>-160.4</v>
      </c>
      <c r="I5061" s="15" t="n">
        <v>291.9</v>
      </c>
    </row>
    <row r="5062" customFormat="false" ht="15" hidden="false" customHeight="false" outlineLevel="0" collapsed="false">
      <c r="A5062" s="12" t="n">
        <v>43311.8749999983</v>
      </c>
      <c r="B5062" s="12" t="n">
        <v>43311.9166666649</v>
      </c>
      <c r="C5062" s="13" t="n">
        <v>881.3</v>
      </c>
      <c r="D5062" s="13" t="n">
        <v>1092.7</v>
      </c>
      <c r="E5062" s="13" t="n">
        <v>36.9</v>
      </c>
      <c r="F5062" s="13" t="n">
        <v>287.8</v>
      </c>
      <c r="G5062" s="15" t="n">
        <v>-76.6</v>
      </c>
      <c r="H5062" s="13" t="n">
        <v>-173.6</v>
      </c>
      <c r="I5062" s="15" t="n">
        <v>461.3</v>
      </c>
    </row>
    <row r="5063" customFormat="false" ht="15" hidden="false" customHeight="false" outlineLevel="0" collapsed="false">
      <c r="A5063" s="12" t="n">
        <v>43311.9166666649</v>
      </c>
      <c r="B5063" s="12" t="n">
        <v>43311.9583333316</v>
      </c>
      <c r="C5063" s="13" t="n">
        <v>870.5</v>
      </c>
      <c r="D5063" s="13" t="n">
        <v>1109</v>
      </c>
      <c r="E5063" s="13" t="n">
        <v>52.6</v>
      </c>
      <c r="F5063" s="13" t="n">
        <v>400.5</v>
      </c>
      <c r="G5063" s="15" t="n">
        <v>-161.5</v>
      </c>
      <c r="H5063" s="13" t="n">
        <v>-124.8</v>
      </c>
      <c r="I5063" s="15" t="n">
        <v>525.2</v>
      </c>
    </row>
    <row r="5064" customFormat="false" ht="15" hidden="false" customHeight="false" outlineLevel="0" collapsed="false">
      <c r="A5064" s="12" t="n">
        <v>43311.9583333316</v>
      </c>
      <c r="B5064" s="12" t="n">
        <v>43311.9999999983</v>
      </c>
      <c r="C5064" s="13" t="n">
        <v>807</v>
      </c>
      <c r="D5064" s="13" t="n">
        <v>1110.1</v>
      </c>
      <c r="E5064" s="13" t="n">
        <v>52.4</v>
      </c>
      <c r="F5064" s="13" t="n">
        <v>525</v>
      </c>
      <c r="G5064" s="15" t="n">
        <v>-222</v>
      </c>
      <c r="H5064" s="14" t="n">
        <v>-8.1</v>
      </c>
      <c r="I5064" s="14" t="n">
        <v>533.2</v>
      </c>
    </row>
    <row r="5065" customFormat="false" ht="15" hidden="false" customHeight="false" outlineLevel="0" collapsed="false">
      <c r="A5065" s="12" t="n">
        <v>43311.9999999983</v>
      </c>
      <c r="B5065" s="12" t="n">
        <v>43312.0416666649</v>
      </c>
      <c r="C5065" s="13" t="n">
        <v>732.4</v>
      </c>
      <c r="D5065" s="13" t="n">
        <v>1108.4</v>
      </c>
      <c r="E5065" s="13" t="n">
        <v>53.3</v>
      </c>
      <c r="F5065" s="13" t="n">
        <v>342.6</v>
      </c>
      <c r="G5065" s="14" t="n">
        <v>33.3</v>
      </c>
      <c r="H5065" s="14" t="n">
        <v>-124.7</v>
      </c>
      <c r="I5065" s="14" t="n">
        <v>467.3</v>
      </c>
    </row>
    <row r="5066" customFormat="false" ht="15" hidden="false" customHeight="false" outlineLevel="0" collapsed="false">
      <c r="A5066" s="12" t="n">
        <v>43312.0416666649</v>
      </c>
      <c r="B5066" s="12" t="n">
        <v>43312.0833333316</v>
      </c>
      <c r="C5066" s="14" t="n">
        <v>695.3</v>
      </c>
      <c r="D5066" s="14" t="n">
        <v>1032.2</v>
      </c>
      <c r="E5066" s="14" t="n">
        <v>66.5</v>
      </c>
      <c r="F5066" s="14" t="n">
        <v>247.5</v>
      </c>
      <c r="G5066" s="14" t="n">
        <v>89.5</v>
      </c>
      <c r="H5066" s="14" t="n">
        <v>-157.7</v>
      </c>
      <c r="I5066" s="14" t="n">
        <v>405.2</v>
      </c>
    </row>
    <row r="5067" customFormat="false" ht="15" hidden="false" customHeight="false" outlineLevel="0" collapsed="false">
      <c r="A5067" s="12" t="n">
        <v>43312.0833333316</v>
      </c>
      <c r="B5067" s="12" t="n">
        <v>43312.1249999983</v>
      </c>
      <c r="C5067" s="14" t="n">
        <v>675.2</v>
      </c>
      <c r="D5067" s="14" t="n">
        <v>950</v>
      </c>
      <c r="E5067" s="14" t="n">
        <v>56.6</v>
      </c>
      <c r="F5067" s="14" t="n">
        <v>214.8</v>
      </c>
      <c r="G5067" s="14" t="n">
        <v>60</v>
      </c>
      <c r="H5067" s="14" t="n">
        <v>-186.4</v>
      </c>
      <c r="I5067" s="14" t="n">
        <v>401.2</v>
      </c>
    </row>
    <row r="5068" customFormat="false" ht="15" hidden="false" customHeight="false" outlineLevel="0" collapsed="false">
      <c r="A5068" s="12" t="n">
        <v>43312.1249999983</v>
      </c>
      <c r="B5068" s="12" t="n">
        <v>43312.1666666649</v>
      </c>
      <c r="C5068" s="14" t="n">
        <v>661.9</v>
      </c>
      <c r="D5068" s="14" t="n">
        <v>966.2</v>
      </c>
      <c r="E5068" s="14" t="n">
        <v>41.5</v>
      </c>
      <c r="F5068" s="14" t="n">
        <v>303.9</v>
      </c>
      <c r="G5068" s="14" t="n">
        <v>0.4</v>
      </c>
      <c r="H5068" s="14" t="n">
        <v>-95.6</v>
      </c>
      <c r="I5068" s="14" t="n">
        <v>399.5</v>
      </c>
    </row>
    <row r="5069" customFormat="false" ht="15" hidden="false" customHeight="false" outlineLevel="0" collapsed="false">
      <c r="A5069" s="12" t="n">
        <v>43312.1666666649</v>
      </c>
      <c r="B5069" s="12" t="n">
        <v>43312.2083333316</v>
      </c>
      <c r="C5069" s="14" t="n">
        <v>646.5</v>
      </c>
      <c r="D5069" s="14" t="n">
        <v>962.1</v>
      </c>
      <c r="E5069" s="14" t="n">
        <v>28</v>
      </c>
      <c r="F5069" s="14" t="n">
        <v>288.7</v>
      </c>
      <c r="G5069" s="14" t="n">
        <v>27.1</v>
      </c>
      <c r="H5069" s="14" t="n">
        <v>-99.3</v>
      </c>
      <c r="I5069" s="14" t="n">
        <v>387.9</v>
      </c>
    </row>
    <row r="5070" customFormat="false" ht="15" hidden="false" customHeight="false" outlineLevel="0" collapsed="false">
      <c r="A5070" s="12" t="n">
        <v>43312.2083333316</v>
      </c>
      <c r="B5070" s="12" t="n">
        <v>43312.2499999982</v>
      </c>
      <c r="C5070" s="14" t="n">
        <v>634.7</v>
      </c>
      <c r="D5070" s="14" t="n">
        <v>958.1</v>
      </c>
      <c r="E5070" s="14" t="n">
        <v>29.1</v>
      </c>
      <c r="F5070" s="14" t="n">
        <v>135.1</v>
      </c>
      <c r="G5070" s="14" t="n">
        <v>188.1</v>
      </c>
      <c r="H5070" s="14" t="n">
        <v>-166.2</v>
      </c>
      <c r="I5070" s="14" t="n">
        <v>301.4</v>
      </c>
    </row>
    <row r="5071" customFormat="false" ht="15" hidden="false" customHeight="false" outlineLevel="0" collapsed="false">
      <c r="A5071" s="12" t="n">
        <v>43312.2499999982</v>
      </c>
      <c r="B5071" s="12" t="n">
        <v>43312.2916666649</v>
      </c>
      <c r="C5071" s="14" t="n">
        <v>722.7</v>
      </c>
      <c r="D5071" s="14" t="n">
        <v>994.9</v>
      </c>
      <c r="E5071" s="14" t="n">
        <v>33.1</v>
      </c>
      <c r="F5071" s="14" t="n">
        <v>2</v>
      </c>
      <c r="G5071" s="14" t="n">
        <v>270.3</v>
      </c>
      <c r="H5071" s="14" t="n">
        <v>-231.4</v>
      </c>
      <c r="I5071" s="14" t="n">
        <v>233.4</v>
      </c>
    </row>
    <row r="5072" customFormat="false" ht="15" hidden="false" customHeight="false" outlineLevel="0" collapsed="false">
      <c r="A5072" s="12" t="n">
        <v>43312.2916666649</v>
      </c>
      <c r="B5072" s="12" t="n">
        <v>43312.3333333316</v>
      </c>
      <c r="C5072" s="14" t="n">
        <v>832.1</v>
      </c>
      <c r="D5072" s="14" t="n">
        <v>1058.5</v>
      </c>
      <c r="E5072" s="14" t="n">
        <v>18.9</v>
      </c>
      <c r="F5072" s="14" t="n">
        <v>-63.2</v>
      </c>
      <c r="G5072" s="14" t="n">
        <v>289.9</v>
      </c>
      <c r="H5072" s="14" t="n">
        <v>-196.2</v>
      </c>
      <c r="I5072" s="14" t="n">
        <v>133</v>
      </c>
    </row>
    <row r="5073" customFormat="false" ht="15" hidden="false" customHeight="false" outlineLevel="0" collapsed="false">
      <c r="A5073" s="12" t="n">
        <v>43312.3333333316</v>
      </c>
      <c r="B5073" s="12" t="n">
        <v>43312.3749999982</v>
      </c>
      <c r="C5073" s="14" t="n">
        <v>943.1</v>
      </c>
      <c r="D5073" s="14" t="n">
        <v>1056</v>
      </c>
      <c r="E5073" s="14" t="n">
        <v>10.3</v>
      </c>
      <c r="F5073" s="14" t="n">
        <v>146.7</v>
      </c>
      <c r="G5073" s="14" t="n">
        <v>-33.9</v>
      </c>
      <c r="H5073" s="14" t="n">
        <v>-89</v>
      </c>
      <c r="I5073" s="14" t="n">
        <v>235.7</v>
      </c>
    </row>
    <row r="5074" customFormat="false" ht="15" hidden="false" customHeight="false" outlineLevel="0" collapsed="false">
      <c r="A5074" s="12" t="n">
        <v>43312.3749999982</v>
      </c>
      <c r="B5074" s="12" t="n">
        <v>43312.4166666649</v>
      </c>
      <c r="C5074" s="14" t="n">
        <v>1011.1</v>
      </c>
      <c r="D5074" s="14" t="n">
        <v>1056.2</v>
      </c>
      <c r="E5074" s="14" t="n">
        <v>10.3</v>
      </c>
      <c r="F5074" s="14" t="n">
        <v>-18.5</v>
      </c>
      <c r="G5074" s="14" t="n">
        <v>63.3</v>
      </c>
      <c r="H5074" s="14" t="n">
        <v>-190.6</v>
      </c>
      <c r="I5074" s="14" t="n">
        <v>172.1</v>
      </c>
    </row>
    <row r="5075" customFormat="false" ht="15" hidden="false" customHeight="false" outlineLevel="0" collapsed="false">
      <c r="A5075" s="12" t="n">
        <v>43312.4166666649</v>
      </c>
      <c r="B5075" s="12" t="n">
        <v>43312.4583333316</v>
      </c>
      <c r="C5075" s="14" t="n">
        <v>1037.2</v>
      </c>
      <c r="D5075" s="14" t="n">
        <v>1055.4</v>
      </c>
      <c r="E5075" s="14" t="n">
        <v>11.3</v>
      </c>
      <c r="F5075" s="14" t="n">
        <v>59.4</v>
      </c>
      <c r="G5075" s="14" t="n">
        <v>-41.4</v>
      </c>
      <c r="H5075" s="14" t="n">
        <v>-175.4</v>
      </c>
      <c r="I5075" s="14" t="n">
        <v>234.8</v>
      </c>
    </row>
    <row r="5076" customFormat="false" ht="15" hidden="false" customHeight="false" outlineLevel="0" collapsed="false">
      <c r="A5076" s="12" t="n">
        <v>43312.4583333316</v>
      </c>
      <c r="B5076" s="12" t="n">
        <v>43312.4999999982</v>
      </c>
      <c r="C5076" s="14" t="n">
        <v>1048.8</v>
      </c>
      <c r="D5076" s="14" t="n">
        <v>1054.3</v>
      </c>
      <c r="E5076" s="14" t="n">
        <v>12.5</v>
      </c>
      <c r="F5076" s="14" t="n">
        <v>153.3</v>
      </c>
      <c r="G5076" s="14" t="n">
        <v>-148</v>
      </c>
      <c r="H5076" s="14" t="n">
        <v>-94.7</v>
      </c>
      <c r="I5076" s="14" t="n">
        <v>248</v>
      </c>
    </row>
    <row r="5077" customFormat="false" ht="15" hidden="false" customHeight="false" outlineLevel="0" collapsed="false">
      <c r="A5077" s="12" t="n">
        <v>43312.4999999982</v>
      </c>
      <c r="B5077" s="12" t="n">
        <v>43312.5416666649</v>
      </c>
      <c r="C5077" s="14" t="n">
        <v>1037.2</v>
      </c>
      <c r="D5077" s="14" t="n">
        <v>1051.9</v>
      </c>
      <c r="E5077" s="14" t="n">
        <v>16</v>
      </c>
      <c r="F5077" s="14" t="n">
        <v>121.7</v>
      </c>
      <c r="G5077" s="14" t="n">
        <v>-107</v>
      </c>
      <c r="H5077" s="14" t="n">
        <v>-155.9</v>
      </c>
      <c r="I5077" s="14" t="n">
        <v>277.6</v>
      </c>
    </row>
    <row r="5078" customFormat="false" ht="15" hidden="false" customHeight="false" outlineLevel="0" collapsed="false">
      <c r="A5078" s="12" t="n">
        <v>43312.5416666649</v>
      </c>
      <c r="B5078" s="12" t="n">
        <v>43312.5833333316</v>
      </c>
      <c r="C5078" s="14" t="n">
        <v>1059.7</v>
      </c>
      <c r="D5078" s="14" t="n">
        <v>1058.3</v>
      </c>
      <c r="E5078" s="14" t="n">
        <v>19.6</v>
      </c>
      <c r="F5078" s="14" t="n">
        <v>164.9</v>
      </c>
      <c r="G5078" s="14" t="n">
        <v>-166.3</v>
      </c>
      <c r="H5078" s="14" t="n">
        <v>-81.4</v>
      </c>
      <c r="I5078" s="14" t="n">
        <v>246.3</v>
      </c>
    </row>
    <row r="5079" customFormat="false" ht="15" hidden="false" customHeight="false" outlineLevel="0" collapsed="false">
      <c r="A5079" s="12" t="n">
        <v>43312.5833333316</v>
      </c>
      <c r="B5079" s="12" t="n">
        <v>43312.6249999982</v>
      </c>
      <c r="C5079" s="14" t="n">
        <v>1050.4</v>
      </c>
      <c r="D5079" s="14" t="n">
        <v>1054.9</v>
      </c>
      <c r="E5079" s="14" t="n">
        <v>20.2</v>
      </c>
      <c r="F5079" s="14" t="n">
        <v>261.5</v>
      </c>
      <c r="G5079" s="14" t="n">
        <v>-257</v>
      </c>
      <c r="H5079" s="14" t="n">
        <v>-47</v>
      </c>
      <c r="I5079" s="14" t="n">
        <v>308.5</v>
      </c>
    </row>
    <row r="5080" customFormat="false" ht="15" hidden="false" customHeight="false" outlineLevel="0" collapsed="false">
      <c r="A5080" s="12" t="n">
        <v>43312.6249999982</v>
      </c>
      <c r="B5080" s="12" t="n">
        <v>43312.6666666649</v>
      </c>
      <c r="C5080" s="14" t="n">
        <v>1037.2</v>
      </c>
      <c r="D5080" s="14" t="n">
        <v>1051.4</v>
      </c>
      <c r="E5080" s="14" t="n">
        <v>20.9</v>
      </c>
      <c r="F5080" s="14" t="n">
        <v>191</v>
      </c>
      <c r="G5080" s="14" t="n">
        <v>-176.8</v>
      </c>
      <c r="H5080" s="14" t="n">
        <v>-60.7</v>
      </c>
      <c r="I5080" s="14" t="n">
        <v>251.7</v>
      </c>
    </row>
    <row r="5081" customFormat="false" ht="15" hidden="false" customHeight="false" outlineLevel="0" collapsed="false">
      <c r="A5081" s="12" t="n">
        <v>43312.6666666649</v>
      </c>
      <c r="B5081" s="12" t="n">
        <v>43312.7083333315</v>
      </c>
      <c r="C5081" s="14" t="n">
        <v>1021.4</v>
      </c>
      <c r="D5081" s="14" t="n">
        <v>1047.5</v>
      </c>
      <c r="E5081" s="14" t="n">
        <v>16.5</v>
      </c>
      <c r="F5081" s="14" t="n">
        <v>344.1</v>
      </c>
      <c r="G5081" s="14" t="n">
        <v>-318.4</v>
      </c>
      <c r="H5081" s="14" t="n">
        <v>-16.4</v>
      </c>
      <c r="I5081" s="14" t="n">
        <v>360.5</v>
      </c>
    </row>
    <row r="5082" customFormat="false" ht="15" hidden="false" customHeight="false" outlineLevel="0" collapsed="false">
      <c r="A5082" s="12" t="n">
        <v>43312.7083333315</v>
      </c>
      <c r="B5082" s="12" t="n">
        <v>43312.7499999982</v>
      </c>
      <c r="C5082" s="14" t="n">
        <v>972.9</v>
      </c>
      <c r="D5082" s="14" t="n">
        <v>1051.2</v>
      </c>
      <c r="E5082" s="14" t="n">
        <v>13.7</v>
      </c>
      <c r="F5082" s="14" t="n">
        <v>139.4</v>
      </c>
      <c r="G5082" s="14" t="n">
        <v>-61</v>
      </c>
      <c r="H5082" s="14" t="n">
        <v>-115.5</v>
      </c>
      <c r="I5082" s="14" t="n">
        <v>254.9</v>
      </c>
    </row>
    <row r="5083" customFormat="false" ht="15" hidden="false" customHeight="false" outlineLevel="0" collapsed="false">
      <c r="A5083" s="12" t="n">
        <v>43312.7499999982</v>
      </c>
      <c r="B5083" s="12" t="n">
        <v>43312.7916666649</v>
      </c>
      <c r="C5083" s="14" t="n">
        <v>955.2</v>
      </c>
      <c r="D5083" s="14" t="n">
        <v>1052.4</v>
      </c>
      <c r="E5083" s="14" t="n">
        <v>12.4</v>
      </c>
      <c r="F5083" s="14" t="n">
        <v>-32.4</v>
      </c>
      <c r="G5083" s="14" t="n">
        <v>129.6</v>
      </c>
      <c r="H5083" s="14" t="n">
        <v>-235</v>
      </c>
      <c r="I5083" s="14" t="n">
        <v>202.6</v>
      </c>
    </row>
    <row r="5084" customFormat="false" ht="15" hidden="false" customHeight="false" outlineLevel="0" collapsed="false">
      <c r="A5084" s="12" t="n">
        <v>43312.7916666649</v>
      </c>
      <c r="B5084" s="12" t="n">
        <v>43312.8333333315</v>
      </c>
      <c r="C5084" s="14" t="n">
        <v>937.7</v>
      </c>
      <c r="D5084" s="14" t="n">
        <v>1045.6</v>
      </c>
      <c r="E5084" s="14" t="n">
        <v>11.5</v>
      </c>
      <c r="F5084" s="14" t="n">
        <v>10.9</v>
      </c>
      <c r="G5084" s="14" t="n">
        <v>97</v>
      </c>
      <c r="H5084" s="14" t="n">
        <v>-209.9</v>
      </c>
      <c r="I5084" s="14" t="n">
        <v>220.7</v>
      </c>
    </row>
    <row r="5085" customFormat="false" ht="15" hidden="false" customHeight="false" outlineLevel="0" collapsed="false">
      <c r="A5085" s="12" t="n">
        <v>43312.8333333315</v>
      </c>
      <c r="B5085" s="12" t="n">
        <v>43312.8749999982</v>
      </c>
      <c r="C5085" s="14" t="n">
        <v>909.8</v>
      </c>
      <c r="D5085" s="14" t="n">
        <v>1043.2</v>
      </c>
      <c r="E5085" s="14" t="n">
        <v>14.3</v>
      </c>
      <c r="F5085" s="14" t="n">
        <v>-7</v>
      </c>
      <c r="G5085" s="14" t="n">
        <v>140.4</v>
      </c>
      <c r="H5085" s="14" t="n">
        <v>-187.1</v>
      </c>
      <c r="I5085" s="14" t="n">
        <v>180.1</v>
      </c>
    </row>
    <row r="5086" customFormat="false" ht="15" hidden="false" customHeight="false" outlineLevel="0" collapsed="false">
      <c r="A5086" s="12" t="n">
        <v>43312.8749999982</v>
      </c>
      <c r="B5086" s="12" t="n">
        <v>43312.9166666649</v>
      </c>
      <c r="C5086" s="14" t="n">
        <v>893.3</v>
      </c>
      <c r="D5086" s="14" t="n">
        <v>1046.2</v>
      </c>
      <c r="E5086" s="14" t="n">
        <v>16.4</v>
      </c>
      <c r="F5086" s="14" t="n">
        <v>173</v>
      </c>
      <c r="G5086" s="14" t="n">
        <v>-19.9</v>
      </c>
      <c r="H5086" s="14" t="n">
        <v>-159.1</v>
      </c>
      <c r="I5086" s="14" t="n">
        <v>332.1</v>
      </c>
    </row>
    <row r="5087" customFormat="false" ht="15" hidden="false" customHeight="false" outlineLevel="0" collapsed="false">
      <c r="A5087" s="12" t="n">
        <v>43312.9166666649</v>
      </c>
      <c r="B5087" s="12" t="n">
        <v>43312.9583333315</v>
      </c>
      <c r="C5087" s="14" t="n">
        <v>877.2</v>
      </c>
      <c r="D5087" s="14" t="n">
        <v>1048.1</v>
      </c>
      <c r="E5087" s="14" t="n">
        <v>22.9</v>
      </c>
      <c r="F5087" s="14" t="n">
        <v>200.2</v>
      </c>
      <c r="G5087" s="14" t="n">
        <v>-29.2</v>
      </c>
      <c r="H5087" s="14" t="n">
        <v>-179.6</v>
      </c>
      <c r="I5087" s="14" t="n">
        <v>379.8</v>
      </c>
    </row>
    <row r="5088" customFormat="false" ht="15" hidden="false" customHeight="false" outlineLevel="0" collapsed="false">
      <c r="A5088" s="12" t="n">
        <v>43312.9583333315</v>
      </c>
      <c r="B5088" s="12" t="n">
        <v>43312.9999999982</v>
      </c>
      <c r="C5088" s="14" t="n">
        <v>812.2</v>
      </c>
      <c r="D5088" s="14" t="n">
        <v>1020.5</v>
      </c>
      <c r="E5088" s="14" t="n">
        <v>35</v>
      </c>
      <c r="F5088" s="14" t="n">
        <v>493.6</v>
      </c>
      <c r="G5088" s="14" t="n">
        <v>-285.4</v>
      </c>
      <c r="H5088" s="14" t="n">
        <v>16.2</v>
      </c>
      <c r="I5088" s="14" t="n">
        <v>477.5</v>
      </c>
    </row>
    <row r="5089" customFormat="false" ht="15" hidden="false" customHeight="false" outlineLevel="0" collapsed="false">
      <c r="A5089" s="12" t="n">
        <v>43313</v>
      </c>
      <c r="B5089" s="12" t="n">
        <v>43313.0416666667</v>
      </c>
      <c r="C5089" s="13" t="n">
        <v>732.826156666667</v>
      </c>
      <c r="D5089" s="13" t="n">
        <v>1033.50806691667</v>
      </c>
      <c r="E5089" s="13" t="n">
        <v>41.9194506666667</v>
      </c>
      <c r="F5089" s="14" t="n">
        <v>319.91772075</v>
      </c>
      <c r="G5089" s="15" t="n">
        <v>-19.1300855</v>
      </c>
      <c r="H5089" s="13" t="n">
        <v>-25.66322275</v>
      </c>
      <c r="I5089" s="15" t="n">
        <v>345.580948083333</v>
      </c>
    </row>
    <row r="5090" customFormat="false" ht="15" hidden="false" customHeight="false" outlineLevel="0" collapsed="false">
      <c r="A5090" s="12" t="n">
        <v>43313.0416666667</v>
      </c>
      <c r="B5090" s="12" t="n">
        <v>43313.0833333333</v>
      </c>
      <c r="C5090" s="13" t="n">
        <v>693.750279666667</v>
      </c>
      <c r="D5090" s="13" t="n">
        <v>1028.43702691667</v>
      </c>
      <c r="E5090" s="13" t="n">
        <v>36.5478455</v>
      </c>
      <c r="F5090" s="14" t="n">
        <v>99.24896375</v>
      </c>
      <c r="G5090" s="15" t="n">
        <v>235.4385265</v>
      </c>
      <c r="H5090" s="13" t="n">
        <v>-155.229410833333</v>
      </c>
      <c r="I5090" s="15" t="n">
        <v>254.478365583333</v>
      </c>
    </row>
    <row r="5091" customFormat="false" ht="15" hidden="false" customHeight="false" outlineLevel="0" collapsed="false">
      <c r="A5091" s="12" t="n">
        <v>43313.0833333333</v>
      </c>
      <c r="B5091" s="12" t="n">
        <v>43313.125</v>
      </c>
      <c r="C5091" s="13" t="n">
        <v>671.069320583333</v>
      </c>
      <c r="D5091" s="13" t="n">
        <v>1041.36605841667</v>
      </c>
      <c r="E5091" s="13" t="n">
        <v>37.9582325</v>
      </c>
      <c r="F5091" s="14" t="n">
        <v>245.108131</v>
      </c>
      <c r="G5091" s="15" t="n">
        <v>125.193328</v>
      </c>
      <c r="H5091" s="13" t="n">
        <v>-84.8889609166666</v>
      </c>
      <c r="I5091" s="15" t="n">
        <v>329.99709575</v>
      </c>
    </row>
    <row r="5092" customFormat="false" ht="15" hidden="false" customHeight="false" outlineLevel="0" collapsed="false">
      <c r="A5092" s="12" t="n">
        <v>43313.125</v>
      </c>
      <c r="B5092" s="12" t="n">
        <v>43313.1666666667</v>
      </c>
      <c r="C5092" s="13" t="n">
        <v>654.96372475</v>
      </c>
      <c r="D5092" s="13" t="n">
        <v>1073.77684516667</v>
      </c>
      <c r="E5092" s="13" t="n">
        <v>41.4522033333333</v>
      </c>
      <c r="F5092" s="14" t="n">
        <v>364.958658833333</v>
      </c>
      <c r="G5092" s="15" t="n">
        <v>53.8654309166667</v>
      </c>
      <c r="H5092" s="13" t="n">
        <v>-13.7273744166667</v>
      </c>
      <c r="I5092" s="15" t="n">
        <v>378.686025083333</v>
      </c>
    </row>
    <row r="5093" customFormat="false" ht="15" hidden="false" customHeight="false" outlineLevel="0" collapsed="false">
      <c r="A5093" s="12" t="n">
        <v>43313.1666666667</v>
      </c>
      <c r="B5093" s="12" t="n">
        <v>43313.2083333333</v>
      </c>
      <c r="C5093" s="13" t="n">
        <v>640.885645666667</v>
      </c>
      <c r="D5093" s="13" t="n">
        <v>1084.40572108333</v>
      </c>
      <c r="E5093" s="13" t="n">
        <v>46.9518078333333</v>
      </c>
      <c r="F5093" s="14" t="n">
        <v>409.867207666667</v>
      </c>
      <c r="G5093" s="15" t="n">
        <v>33.5295345</v>
      </c>
      <c r="H5093" s="13" t="n">
        <v>-5.65703966666667</v>
      </c>
      <c r="I5093" s="15" t="n">
        <v>415.531229583333</v>
      </c>
    </row>
    <row r="5094" customFormat="false" ht="15" hidden="false" customHeight="false" outlineLevel="0" collapsed="false">
      <c r="A5094" s="12" t="n">
        <v>43313.2083333333</v>
      </c>
      <c r="B5094" s="12" t="n">
        <v>43313.25</v>
      </c>
      <c r="C5094" s="13" t="n">
        <v>632.58698025</v>
      </c>
      <c r="D5094" s="13" t="n">
        <v>1059.023824</v>
      </c>
      <c r="E5094" s="13" t="n">
        <v>34.5709938333333</v>
      </c>
      <c r="F5094" s="14" t="n">
        <v>406.937006666667</v>
      </c>
      <c r="G5094" s="15" t="n">
        <v>19.4998435</v>
      </c>
      <c r="H5094" s="13" t="n">
        <v>-17.9075134166667</v>
      </c>
      <c r="I5094" s="15" t="n">
        <v>424.844530833333</v>
      </c>
    </row>
    <row r="5095" customFormat="false" ht="15" hidden="false" customHeight="false" outlineLevel="0" collapsed="false">
      <c r="A5095" s="12" t="n">
        <v>43313.25</v>
      </c>
      <c r="B5095" s="12" t="n">
        <v>43313.2916666667</v>
      </c>
      <c r="C5095" s="13" t="n">
        <v>712.718124416667</v>
      </c>
      <c r="D5095" s="13" t="n">
        <v>1059.17291266667</v>
      </c>
      <c r="E5095" s="13" t="n">
        <v>27.3282008333333</v>
      </c>
      <c r="F5095" s="14" t="n">
        <v>213.676504833333</v>
      </c>
      <c r="G5095" s="15" t="n">
        <v>132.845335166667</v>
      </c>
      <c r="H5095" s="13" t="n">
        <v>-109.323733083333</v>
      </c>
      <c r="I5095" s="15" t="n">
        <v>323.000221333333</v>
      </c>
    </row>
    <row r="5096" customFormat="false" ht="15" hidden="false" customHeight="false" outlineLevel="0" collapsed="false">
      <c r="A5096" s="12" t="n">
        <v>43313.2916666667</v>
      </c>
      <c r="B5096" s="12" t="n">
        <v>43313.3333333333</v>
      </c>
      <c r="C5096" s="13" t="n">
        <v>834.769353333334</v>
      </c>
      <c r="D5096" s="13" t="n">
        <v>1050.67897541667</v>
      </c>
      <c r="E5096" s="13" t="n">
        <v>16.0709458333333</v>
      </c>
      <c r="F5096" s="14" t="n">
        <v>309.908992833333</v>
      </c>
      <c r="G5096" s="15" t="n">
        <v>-94.2447118333333</v>
      </c>
      <c r="H5096" s="13" t="n">
        <v>-3.4819445</v>
      </c>
      <c r="I5096" s="15" t="n">
        <v>313.390943</v>
      </c>
    </row>
    <row r="5097" customFormat="false" ht="15" hidden="false" customHeight="false" outlineLevel="0" collapsed="false">
      <c r="A5097" s="12" t="n">
        <v>43313.3333333333</v>
      </c>
      <c r="B5097" s="12" t="n">
        <v>43313.375</v>
      </c>
      <c r="C5097" s="13" t="n">
        <v>940.134170583333</v>
      </c>
      <c r="D5097" s="13" t="n">
        <v>1065.79027316667</v>
      </c>
      <c r="E5097" s="13" t="n">
        <v>6.84090708333333</v>
      </c>
      <c r="F5097" s="14" t="n">
        <v>208.130625333333</v>
      </c>
      <c r="G5097" s="15" t="n">
        <v>-82.2295479166667</v>
      </c>
      <c r="H5097" s="13" t="n">
        <v>-85.4634865833334</v>
      </c>
      <c r="I5097" s="15" t="n">
        <v>293.594103416667</v>
      </c>
    </row>
    <row r="5098" customFormat="false" ht="15" hidden="false" customHeight="false" outlineLevel="0" collapsed="false">
      <c r="A5098" s="12" t="n">
        <v>43313.375</v>
      </c>
      <c r="B5098" s="12" t="n">
        <v>43313.4166666666</v>
      </c>
      <c r="C5098" s="13" t="n">
        <v>1002.86593125</v>
      </c>
      <c r="D5098" s="13" t="n">
        <v>1076.26247166667</v>
      </c>
      <c r="E5098" s="13" t="n">
        <v>4.88522825</v>
      </c>
      <c r="F5098" s="14" t="n">
        <v>162.747488083333</v>
      </c>
      <c r="G5098" s="15" t="n">
        <v>-89.4317961666666</v>
      </c>
      <c r="H5098" s="13" t="n">
        <v>-115.910936416667</v>
      </c>
      <c r="I5098" s="15" t="n">
        <v>278.7047755</v>
      </c>
    </row>
    <row r="5099" customFormat="false" ht="15" hidden="false" customHeight="false" outlineLevel="0" collapsed="false">
      <c r="A5099" s="12" t="n">
        <v>43313.4166666666</v>
      </c>
      <c r="B5099" s="12" t="n">
        <v>43313.4583333333</v>
      </c>
      <c r="C5099" s="13" t="n">
        <v>1029.59773775</v>
      </c>
      <c r="D5099" s="13" t="n">
        <v>1096.2233785</v>
      </c>
      <c r="E5099" s="13" t="n">
        <v>7.43188241666667</v>
      </c>
      <c r="F5099" s="14" t="n">
        <v>409.976024583333</v>
      </c>
      <c r="G5099" s="15" t="n">
        <v>-343.382479583333</v>
      </c>
      <c r="H5099" s="13" t="n">
        <v>-31.2140994166667</v>
      </c>
      <c r="I5099" s="15" t="n">
        <v>441.190124333333</v>
      </c>
    </row>
    <row r="5100" customFormat="false" ht="15" hidden="false" customHeight="false" outlineLevel="0" collapsed="false">
      <c r="A5100" s="12" t="n">
        <v>43313.4583333333</v>
      </c>
      <c r="B5100" s="12" t="n">
        <v>43313.5</v>
      </c>
      <c r="C5100" s="13" t="n">
        <v>1037.310379</v>
      </c>
      <c r="D5100" s="13" t="n">
        <v>1071.26156616667</v>
      </c>
      <c r="E5100" s="13" t="n">
        <v>10.5414606666667</v>
      </c>
      <c r="F5100" s="14" t="n">
        <v>332.319351333333</v>
      </c>
      <c r="G5100" s="15" t="n">
        <v>-298.370609083333</v>
      </c>
      <c r="H5100" s="13" t="n">
        <v>-19.7116165</v>
      </c>
      <c r="I5100" s="15" t="n">
        <v>352.030965166667</v>
      </c>
    </row>
    <row r="5101" customFormat="false" ht="15" hidden="false" customHeight="false" outlineLevel="0" collapsed="false">
      <c r="A5101" s="12" t="n">
        <v>43313.5</v>
      </c>
      <c r="B5101" s="12" t="n">
        <v>43313.5416666666</v>
      </c>
      <c r="C5101" s="13" t="n">
        <v>1022.88331083333</v>
      </c>
      <c r="D5101" s="13" t="n">
        <v>1093.45036816667</v>
      </c>
      <c r="E5101" s="13" t="n">
        <v>11.347187</v>
      </c>
      <c r="F5101" s="14" t="n">
        <v>267.827327583333</v>
      </c>
      <c r="G5101" s="15" t="n">
        <v>-197.3006345</v>
      </c>
      <c r="H5101" s="13" t="n">
        <v>-11.2353068333333</v>
      </c>
      <c r="I5101" s="15" t="n">
        <v>279.062638583333</v>
      </c>
    </row>
    <row r="5102" customFormat="false" ht="15" hidden="false" customHeight="false" outlineLevel="0" collapsed="false">
      <c r="A5102" s="12" t="n">
        <v>43313.5416666666</v>
      </c>
      <c r="B5102" s="12" t="n">
        <v>43313.5833333333</v>
      </c>
      <c r="C5102" s="13" t="n">
        <v>1044.57463575</v>
      </c>
      <c r="D5102" s="13" t="n">
        <v>1101.89930233333</v>
      </c>
      <c r="E5102" s="13" t="n">
        <v>11.5408444166667</v>
      </c>
      <c r="F5102" s="14" t="n">
        <v>378.707642833333</v>
      </c>
      <c r="G5102" s="15" t="n">
        <v>-321.379245166667</v>
      </c>
      <c r="H5102" s="13" t="n">
        <v>40.8397665</v>
      </c>
      <c r="I5102" s="15" t="n">
        <v>337.86788175</v>
      </c>
    </row>
    <row r="5103" customFormat="false" ht="15" hidden="false" customHeight="false" outlineLevel="0" collapsed="false">
      <c r="A5103" s="12" t="n">
        <v>43313.5833333333</v>
      </c>
      <c r="B5103" s="12" t="n">
        <v>43313.625</v>
      </c>
      <c r="C5103" s="13" t="n">
        <v>1031.87661741667</v>
      </c>
      <c r="D5103" s="13" t="n">
        <v>1060.67989091667</v>
      </c>
      <c r="E5103" s="13" t="n">
        <v>20.9976886666667</v>
      </c>
      <c r="F5103" s="14" t="n">
        <v>372.556986666667</v>
      </c>
      <c r="G5103" s="15" t="n">
        <v>-343.759652583333</v>
      </c>
      <c r="H5103" s="13" t="n">
        <v>23.1008740833333</v>
      </c>
      <c r="I5103" s="15" t="n">
        <v>349.456125833333</v>
      </c>
    </row>
    <row r="5104" customFormat="false" ht="15" hidden="false" customHeight="false" outlineLevel="0" collapsed="false">
      <c r="A5104" s="12" t="n">
        <v>43313.625</v>
      </c>
      <c r="B5104" s="12" t="n">
        <v>43313.6666666666</v>
      </c>
      <c r="C5104" s="13" t="n">
        <v>1020.42582191667</v>
      </c>
      <c r="D5104" s="13" t="n">
        <v>1073.91261791667</v>
      </c>
      <c r="E5104" s="13" t="n">
        <v>9.55867741666667</v>
      </c>
      <c r="F5104" s="14" t="n">
        <v>396.6938045</v>
      </c>
      <c r="G5104" s="15" t="n">
        <v>-343.285717083333</v>
      </c>
      <c r="H5104" s="13" t="n">
        <v>-2.28995508333333</v>
      </c>
      <c r="I5104" s="15" t="n">
        <v>399.033337916667</v>
      </c>
    </row>
    <row r="5105" customFormat="false" ht="15" hidden="false" customHeight="false" outlineLevel="0" collapsed="false">
      <c r="A5105" s="12" t="n">
        <v>43313.6666666666</v>
      </c>
      <c r="B5105" s="12" t="n">
        <v>43313.7083333333</v>
      </c>
      <c r="C5105" s="13" t="n">
        <v>1002.44081625</v>
      </c>
      <c r="D5105" s="13" t="n">
        <v>1138.58003758333</v>
      </c>
      <c r="E5105" s="13" t="n">
        <v>5.13936433333333</v>
      </c>
      <c r="F5105" s="14" t="n">
        <v>342.175771083333</v>
      </c>
      <c r="G5105" s="15" t="n">
        <v>-206.025278083333</v>
      </c>
      <c r="H5105" s="13" t="n">
        <v>-31.8856855833333</v>
      </c>
      <c r="I5105" s="15" t="n">
        <v>374.061462166667</v>
      </c>
    </row>
    <row r="5106" customFormat="false" ht="15" hidden="false" customHeight="false" outlineLevel="0" collapsed="false">
      <c r="A5106" s="12" t="n">
        <v>43313.7083333333</v>
      </c>
      <c r="B5106" s="12" t="n">
        <v>43313.75</v>
      </c>
      <c r="C5106" s="13" t="n">
        <v>990.108586583333</v>
      </c>
      <c r="D5106" s="13" t="n">
        <v>1138.60636383333</v>
      </c>
      <c r="E5106" s="13" t="n">
        <v>4.886608</v>
      </c>
      <c r="F5106" s="14" t="n">
        <v>387.569017916667</v>
      </c>
      <c r="G5106" s="15" t="n">
        <v>-239.076646916667</v>
      </c>
      <c r="H5106" s="13" t="n">
        <v>-30.0782581666667</v>
      </c>
      <c r="I5106" s="15" t="n">
        <v>417.647262666667</v>
      </c>
    </row>
    <row r="5107" customFormat="false" ht="15" hidden="false" customHeight="false" outlineLevel="0" collapsed="false">
      <c r="A5107" s="12" t="n">
        <v>43313.75</v>
      </c>
      <c r="B5107" s="12" t="n">
        <v>43313.7916666666</v>
      </c>
      <c r="C5107" s="13" t="n">
        <v>959.611348333333</v>
      </c>
      <c r="D5107" s="13" t="n">
        <v>1171.90090933333</v>
      </c>
      <c r="E5107" s="13" t="n">
        <v>4.00645408333333</v>
      </c>
      <c r="F5107" s="14" t="n">
        <v>321.5479685</v>
      </c>
      <c r="G5107" s="15" t="n">
        <v>-109.607354166667</v>
      </c>
      <c r="H5107" s="13" t="n">
        <v>-62.9322270833333</v>
      </c>
      <c r="I5107" s="15" t="n">
        <v>384.480206833333</v>
      </c>
    </row>
    <row r="5108" customFormat="false" ht="15" hidden="false" customHeight="false" outlineLevel="0" collapsed="false">
      <c r="A5108" s="12" t="n">
        <v>43313.7916666666</v>
      </c>
      <c r="B5108" s="12" t="n">
        <v>43313.8333333333</v>
      </c>
      <c r="C5108" s="13" t="n">
        <v>935.587148</v>
      </c>
      <c r="D5108" s="13" t="n">
        <v>1160.23448691667</v>
      </c>
      <c r="E5108" s="13" t="n">
        <v>3.80498666666667</v>
      </c>
      <c r="F5108" s="14" t="n">
        <v>299.817848166667</v>
      </c>
      <c r="G5108" s="15" t="n">
        <v>-75.4168098333334</v>
      </c>
      <c r="H5108" s="13" t="n">
        <v>-85.7530888333333</v>
      </c>
      <c r="I5108" s="15" t="n">
        <v>385.5709305</v>
      </c>
    </row>
    <row r="5109" customFormat="false" ht="15" hidden="false" customHeight="false" outlineLevel="0" collapsed="false">
      <c r="A5109" s="12" t="n">
        <v>43313.8333333333</v>
      </c>
      <c r="B5109" s="12" t="n">
        <v>43313.875</v>
      </c>
      <c r="C5109" s="13" t="n">
        <v>914.828496333333</v>
      </c>
      <c r="D5109" s="13" t="n">
        <v>1137.41935225</v>
      </c>
      <c r="E5109" s="13" t="n">
        <v>4.87263575</v>
      </c>
      <c r="F5109" s="14" t="n">
        <v>341.13374075</v>
      </c>
      <c r="G5109" s="15" t="n">
        <v>-118.803691416667</v>
      </c>
      <c r="H5109" s="13" t="n">
        <v>-84.6279485833333</v>
      </c>
      <c r="I5109" s="15" t="n">
        <v>425.76169325</v>
      </c>
    </row>
    <row r="5110" customFormat="false" ht="15" hidden="false" customHeight="false" outlineLevel="0" collapsed="false">
      <c r="A5110" s="12" t="n">
        <v>43313.875</v>
      </c>
      <c r="B5110" s="12" t="n">
        <v>43313.9166666666</v>
      </c>
      <c r="C5110" s="13" t="n">
        <v>893.004765833333</v>
      </c>
      <c r="D5110" s="13" t="n">
        <v>1103.29056808333</v>
      </c>
      <c r="E5110" s="13" t="n">
        <v>5.25754975</v>
      </c>
      <c r="F5110" s="14" t="n">
        <v>578.721428083333</v>
      </c>
      <c r="G5110" s="15" t="n">
        <v>-368.96719275</v>
      </c>
      <c r="H5110" s="13" t="n">
        <v>44.4708873333333</v>
      </c>
      <c r="I5110" s="15" t="n">
        <v>534.25053925</v>
      </c>
    </row>
    <row r="5111" customFormat="false" ht="15" hidden="false" customHeight="false" outlineLevel="0" collapsed="false">
      <c r="A5111" s="12" t="n">
        <v>43313.9166666666</v>
      </c>
      <c r="B5111" s="12" t="n">
        <v>43313.9583333333</v>
      </c>
      <c r="C5111" s="13" t="n">
        <v>877.114690166667</v>
      </c>
      <c r="D5111" s="13" t="n">
        <v>1049.52266441667</v>
      </c>
      <c r="E5111" s="13" t="n">
        <v>6.85140958333333</v>
      </c>
      <c r="F5111" s="14" t="n">
        <v>613.174408</v>
      </c>
      <c r="G5111" s="15" t="n">
        <v>-441.105568333333</v>
      </c>
      <c r="H5111" s="13" t="n">
        <v>85.9439894166667</v>
      </c>
      <c r="I5111" s="15" t="n">
        <v>527.250879916667</v>
      </c>
    </row>
    <row r="5112" customFormat="false" ht="15" hidden="false" customHeight="false" outlineLevel="0" collapsed="false">
      <c r="A5112" s="12" t="n">
        <v>43313.9583333333</v>
      </c>
      <c r="B5112" s="12" t="n">
        <v>43313.9999999999</v>
      </c>
      <c r="C5112" s="13" t="n">
        <v>819.387023833333</v>
      </c>
      <c r="D5112" s="13" t="n">
        <v>1123.16641225</v>
      </c>
      <c r="E5112" s="13" t="n">
        <v>6.89436341666667</v>
      </c>
      <c r="F5112" s="14" t="n">
        <v>690.342798916667</v>
      </c>
      <c r="G5112" s="15" t="n">
        <v>-386.490283583333</v>
      </c>
      <c r="H5112" s="13" t="n">
        <v>167.342951166667</v>
      </c>
      <c r="I5112" s="15" t="n">
        <v>522.999844833333</v>
      </c>
    </row>
    <row r="5113" customFormat="false" ht="15" hidden="false" customHeight="false" outlineLevel="0" collapsed="false">
      <c r="A5113" s="12" t="n">
        <v>43313.9999999999</v>
      </c>
      <c r="B5113" s="12" t="n">
        <v>43314.0416666666</v>
      </c>
      <c r="C5113" s="13" t="n">
        <v>739.574854583333</v>
      </c>
      <c r="D5113" s="13" t="n">
        <v>1129.88497925</v>
      </c>
      <c r="E5113" s="13" t="n">
        <v>5.46198933333333</v>
      </c>
      <c r="F5113" s="14" t="n">
        <v>295.99484625</v>
      </c>
      <c r="G5113" s="15" t="n">
        <v>94.0638341666667</v>
      </c>
      <c r="H5113" s="13" t="n">
        <v>-66.20180725</v>
      </c>
      <c r="I5113" s="15" t="n">
        <v>362.196657833333</v>
      </c>
    </row>
    <row r="5114" customFormat="false" ht="15" hidden="false" customHeight="false" outlineLevel="0" collapsed="false">
      <c r="A5114" s="12" t="n">
        <v>43314.0416666666</v>
      </c>
      <c r="B5114" s="12" t="n">
        <v>43314.0833333333</v>
      </c>
      <c r="C5114" s="13" t="n">
        <v>702.14255275</v>
      </c>
      <c r="D5114" s="13" t="n">
        <v>1129.82957975</v>
      </c>
      <c r="E5114" s="13" t="n">
        <v>7.43895858333333</v>
      </c>
      <c r="F5114" s="14" t="n">
        <v>168.714613583333</v>
      </c>
      <c r="G5114" s="15" t="n">
        <v>258.892313166667</v>
      </c>
      <c r="H5114" s="13" t="n">
        <v>-166.501456416667</v>
      </c>
      <c r="I5114" s="15" t="n">
        <v>335.216067083333</v>
      </c>
    </row>
    <row r="5115" customFormat="false" ht="15" hidden="false" customHeight="false" outlineLevel="0" collapsed="false">
      <c r="A5115" s="12" t="n">
        <v>43314.0833333333</v>
      </c>
      <c r="B5115" s="12" t="n">
        <v>43314.1249999999</v>
      </c>
      <c r="C5115" s="13" t="n">
        <v>673.296757916667</v>
      </c>
      <c r="D5115" s="13" t="n">
        <v>1131.63524375</v>
      </c>
      <c r="E5115" s="13" t="n">
        <v>8.59645866666667</v>
      </c>
      <c r="F5115" s="14" t="n">
        <v>179.7283845</v>
      </c>
      <c r="G5115" s="15" t="n">
        <v>278.625442916667</v>
      </c>
      <c r="H5115" s="13" t="n">
        <v>-156.802536166667</v>
      </c>
      <c r="I5115" s="15" t="n">
        <v>336.530917</v>
      </c>
    </row>
    <row r="5116" customFormat="false" ht="15" hidden="false" customHeight="false" outlineLevel="0" collapsed="false">
      <c r="A5116" s="12" t="n">
        <v>43314.1249999999</v>
      </c>
      <c r="B5116" s="12" t="n">
        <v>43314.1666666666</v>
      </c>
      <c r="C5116" s="13" t="n">
        <v>657.423238</v>
      </c>
      <c r="D5116" s="13" t="n">
        <v>1124.8392945</v>
      </c>
      <c r="E5116" s="13" t="n">
        <v>9.19575716666667</v>
      </c>
      <c r="F5116" s="14" t="n">
        <v>173.03665675</v>
      </c>
      <c r="G5116" s="15" t="n">
        <v>294.528107333333</v>
      </c>
      <c r="H5116" s="13" t="n">
        <v>-155.850191083333</v>
      </c>
      <c r="I5116" s="15" t="n">
        <v>328.886851</v>
      </c>
    </row>
    <row r="5117" customFormat="false" ht="15" hidden="false" customHeight="false" outlineLevel="0" collapsed="false">
      <c r="A5117" s="12" t="n">
        <v>43314.1666666666</v>
      </c>
      <c r="B5117" s="12" t="n">
        <v>43314.2083333333</v>
      </c>
      <c r="C5117" s="13" t="n">
        <v>652.33314</v>
      </c>
      <c r="D5117" s="13" t="n">
        <v>1148.1460775</v>
      </c>
      <c r="E5117" s="13" t="n">
        <v>10.3003726666667</v>
      </c>
      <c r="F5117" s="14" t="n">
        <v>172.50503025</v>
      </c>
      <c r="G5117" s="15" t="n">
        <v>323.383968583333</v>
      </c>
      <c r="H5117" s="13" t="n">
        <v>-153.619140666667</v>
      </c>
      <c r="I5117" s="15" t="n">
        <v>326.100479083333</v>
      </c>
    </row>
    <row r="5118" customFormat="false" ht="15" hidden="false" customHeight="false" outlineLevel="0" collapsed="false">
      <c r="A5118" s="12" t="n">
        <v>43314.2083333333</v>
      </c>
      <c r="B5118" s="12" t="n">
        <v>43314.2499999999</v>
      </c>
      <c r="C5118" s="13" t="n">
        <v>639.507838</v>
      </c>
      <c r="D5118" s="13" t="n">
        <v>1218.44794716667</v>
      </c>
      <c r="E5118" s="13" t="n">
        <v>7.50964208333333</v>
      </c>
      <c r="F5118" s="14" t="n">
        <v>179.014381416667</v>
      </c>
      <c r="G5118" s="15" t="n">
        <v>399.931565833333</v>
      </c>
      <c r="H5118" s="13" t="n">
        <v>-142.976016583333</v>
      </c>
      <c r="I5118" s="15" t="n">
        <v>321.990404833333</v>
      </c>
    </row>
    <row r="5119" customFormat="false" ht="15" hidden="false" customHeight="false" outlineLevel="0" collapsed="false">
      <c r="A5119" s="12" t="n">
        <v>43314.2499999999</v>
      </c>
      <c r="B5119" s="12" t="n">
        <v>43314.2916666666</v>
      </c>
      <c r="C5119" s="13" t="n">
        <v>721.113795</v>
      </c>
      <c r="D5119" s="13" t="n">
        <v>1226.30674241667</v>
      </c>
      <c r="E5119" s="13" t="n">
        <v>2.64183166666667</v>
      </c>
      <c r="F5119" s="14" t="n">
        <v>266.4686165</v>
      </c>
      <c r="G5119" s="15" t="n">
        <v>238.724864833333</v>
      </c>
      <c r="H5119" s="13" t="n">
        <v>-59.8119191666667</v>
      </c>
      <c r="I5119" s="15" t="n">
        <v>326.28052525</v>
      </c>
    </row>
    <row r="5120" customFormat="false" ht="15" hidden="false" customHeight="false" outlineLevel="0" collapsed="false">
      <c r="A5120" s="12" t="n">
        <v>43314.2916666666</v>
      </c>
      <c r="B5120" s="12" t="n">
        <v>43314.3333333333</v>
      </c>
      <c r="C5120" s="13" t="n">
        <v>842.252772</v>
      </c>
      <c r="D5120" s="13" t="n">
        <v>1226.41013591667</v>
      </c>
      <c r="E5120" s="13" t="n">
        <v>2.17800008333333</v>
      </c>
      <c r="F5120" s="14" t="n">
        <v>359.739634166667</v>
      </c>
      <c r="G5120" s="15" t="n">
        <v>24.44300175</v>
      </c>
      <c r="H5120" s="13" t="n">
        <v>-1.34895591666667</v>
      </c>
      <c r="I5120" s="15" t="n">
        <v>361.088574666667</v>
      </c>
    </row>
    <row r="5121" customFormat="false" ht="15" hidden="false" customHeight="false" outlineLevel="0" collapsed="false">
      <c r="A5121" s="12" t="n">
        <v>43314.3333333333</v>
      </c>
      <c r="B5121" s="12" t="n">
        <v>43314.3749999999</v>
      </c>
      <c r="C5121" s="13" t="n">
        <v>958.973586833333</v>
      </c>
      <c r="D5121" s="13" t="n">
        <v>1226.76758816667</v>
      </c>
      <c r="E5121" s="13" t="n">
        <v>2.61653358333333</v>
      </c>
      <c r="F5121" s="14" t="n">
        <v>586.926544083333</v>
      </c>
      <c r="G5121" s="15" t="n">
        <v>-319.251593333333</v>
      </c>
      <c r="H5121" s="13" t="n">
        <v>40.0770395</v>
      </c>
      <c r="I5121" s="15" t="n">
        <v>546.849492333333</v>
      </c>
    </row>
    <row r="5122" customFormat="false" ht="15" hidden="false" customHeight="false" outlineLevel="0" collapsed="false">
      <c r="A5122" s="12" t="n">
        <v>43314.3749999999</v>
      </c>
      <c r="B5122" s="12" t="n">
        <v>43314.4166666666</v>
      </c>
      <c r="C5122" s="13" t="n">
        <v>1016.44138583333</v>
      </c>
      <c r="D5122" s="13" t="n">
        <v>1186.63339225</v>
      </c>
      <c r="E5122" s="13" t="n">
        <v>2.57431183333333</v>
      </c>
      <c r="F5122" s="14" t="n">
        <v>512.252474333333</v>
      </c>
      <c r="G5122" s="15" t="n">
        <v>-342.263745333333</v>
      </c>
      <c r="H5122" s="13" t="n">
        <v>51.1773520833333</v>
      </c>
      <c r="I5122" s="15" t="n">
        <v>461.075111583333</v>
      </c>
    </row>
    <row r="5123" customFormat="false" ht="15" hidden="false" customHeight="false" outlineLevel="0" collapsed="false">
      <c r="A5123" s="12" t="n">
        <v>43314.4166666666</v>
      </c>
      <c r="B5123" s="12" t="n">
        <v>43314.4583333333</v>
      </c>
      <c r="C5123" s="13" t="n">
        <v>1034.02398166667</v>
      </c>
      <c r="D5123" s="13" t="n">
        <v>1180.155599</v>
      </c>
      <c r="E5123" s="13" t="n">
        <v>3.29100266666667</v>
      </c>
      <c r="F5123" s="14" t="n">
        <v>478.022611</v>
      </c>
      <c r="G5123" s="15" t="n">
        <v>-331.8849045</v>
      </c>
      <c r="H5123" s="13" t="n">
        <v>39.2106195</v>
      </c>
      <c r="I5123" s="15" t="n">
        <v>438.825081</v>
      </c>
    </row>
    <row r="5124" customFormat="false" ht="15" hidden="false" customHeight="false" outlineLevel="0" collapsed="false">
      <c r="A5124" s="12" t="n">
        <v>43314.4583333333</v>
      </c>
      <c r="B5124" s="12" t="n">
        <v>43314.4999999999</v>
      </c>
      <c r="C5124" s="13" t="n">
        <v>1038.12548833333</v>
      </c>
      <c r="D5124" s="13" t="n">
        <v>1191.63617958333</v>
      </c>
      <c r="E5124" s="13" t="n">
        <v>5.09343608333333</v>
      </c>
      <c r="F5124" s="14" t="n">
        <v>494.919001166667</v>
      </c>
      <c r="G5124" s="15" t="n">
        <v>-341.21799275</v>
      </c>
      <c r="H5124" s="13" t="n">
        <v>59.22881275</v>
      </c>
      <c r="I5124" s="15" t="n">
        <v>435.800364083333</v>
      </c>
    </row>
    <row r="5125" customFormat="false" ht="15" hidden="false" customHeight="false" outlineLevel="0" collapsed="false">
      <c r="A5125" s="12" t="n">
        <v>43314.4999999999</v>
      </c>
      <c r="B5125" s="12" t="n">
        <v>43314.5416666666</v>
      </c>
      <c r="C5125" s="13" t="n">
        <v>1029.58666991667</v>
      </c>
      <c r="D5125" s="13" t="n">
        <v>1142.99028525</v>
      </c>
      <c r="E5125" s="13" t="n">
        <v>5.37259025</v>
      </c>
      <c r="F5125" s="14" t="n">
        <v>439.630760333333</v>
      </c>
      <c r="G5125" s="15" t="n">
        <v>-326.169248916667</v>
      </c>
      <c r="H5125" s="13" t="n">
        <v>-7.61693391666667</v>
      </c>
      <c r="I5125" s="15" t="n">
        <v>447.247703416667</v>
      </c>
    </row>
    <row r="5126" customFormat="false" ht="15" hidden="false" customHeight="false" outlineLevel="0" collapsed="false">
      <c r="A5126" s="12" t="n">
        <v>43314.5416666666</v>
      </c>
      <c r="B5126" s="12" t="n">
        <v>43314.5833333332</v>
      </c>
      <c r="C5126" s="13" t="n">
        <v>1037.18758141667</v>
      </c>
      <c r="D5126" s="13" t="n">
        <v>1135.46328725</v>
      </c>
      <c r="E5126" s="13" t="n">
        <v>7.32152441666667</v>
      </c>
      <c r="F5126" s="14" t="n">
        <v>422.660677666667</v>
      </c>
      <c r="G5126" s="15" t="n">
        <v>-324.29295325</v>
      </c>
      <c r="H5126" s="13" t="n">
        <v>-21.3248094166667</v>
      </c>
      <c r="I5126" s="15" t="n">
        <v>443.98548375</v>
      </c>
    </row>
    <row r="5127" customFormat="false" ht="15" hidden="false" customHeight="false" outlineLevel="0" collapsed="false">
      <c r="A5127" s="12" t="n">
        <v>43314.5833333332</v>
      </c>
      <c r="B5127" s="12" t="n">
        <v>43314.6249999999</v>
      </c>
      <c r="C5127" s="13" t="n">
        <v>1026.98013825</v>
      </c>
      <c r="D5127" s="13" t="n">
        <v>1137.34161375</v>
      </c>
      <c r="E5127" s="13" t="n">
        <v>10.0395285833333</v>
      </c>
      <c r="F5127" s="14" t="n">
        <v>419.124931333333</v>
      </c>
      <c r="G5127" s="15" t="n">
        <v>-308.941852666667</v>
      </c>
      <c r="H5127" s="13" t="n">
        <v>17.6767865</v>
      </c>
      <c r="I5127" s="15" t="n">
        <v>401.448168416667</v>
      </c>
    </row>
    <row r="5128" customFormat="false" ht="15" hidden="false" customHeight="false" outlineLevel="0" collapsed="false">
      <c r="A5128" s="12" t="n">
        <v>43314.6249999999</v>
      </c>
      <c r="B5128" s="12" t="n">
        <v>43314.6666666666</v>
      </c>
      <c r="C5128" s="13" t="n">
        <v>1017.229365</v>
      </c>
      <c r="D5128" s="13" t="n">
        <v>1181.11109408333</v>
      </c>
      <c r="E5128" s="13" t="n">
        <v>11.09714325</v>
      </c>
      <c r="F5128" s="14" t="n">
        <v>507.343215833333</v>
      </c>
      <c r="G5128" s="15" t="n">
        <v>-343.703398166667</v>
      </c>
      <c r="H5128" s="13" t="n">
        <v>29.81801725</v>
      </c>
      <c r="I5128" s="15" t="n">
        <v>477.52519725</v>
      </c>
    </row>
    <row r="5129" customFormat="false" ht="15" hidden="false" customHeight="false" outlineLevel="0" collapsed="false">
      <c r="A5129" s="12" t="n">
        <v>43314.6666666666</v>
      </c>
      <c r="B5129" s="12" t="n">
        <v>43314.7083333332</v>
      </c>
      <c r="C5129" s="13" t="n">
        <v>998.886962916667</v>
      </c>
      <c r="D5129" s="13" t="n">
        <v>1191.14488733333</v>
      </c>
      <c r="E5129" s="13" t="n">
        <v>16.1868739166667</v>
      </c>
      <c r="F5129" s="14" t="n">
        <v>528.61478675</v>
      </c>
      <c r="G5129" s="15" t="n">
        <v>-336.455630916667</v>
      </c>
      <c r="H5129" s="13" t="n">
        <v>60.2061259166667</v>
      </c>
      <c r="I5129" s="15" t="n">
        <v>468.4086355</v>
      </c>
    </row>
    <row r="5130" customFormat="false" ht="15" hidden="false" customHeight="false" outlineLevel="0" collapsed="false">
      <c r="A5130" s="12" t="n">
        <v>43314.7083333332</v>
      </c>
      <c r="B5130" s="12" t="n">
        <v>43314.7499999999</v>
      </c>
      <c r="C5130" s="13" t="n">
        <v>978.500107</v>
      </c>
      <c r="D5130" s="13" t="n">
        <v>1182.76909375</v>
      </c>
      <c r="E5130" s="13" t="n">
        <v>9.39223466666667</v>
      </c>
      <c r="F5130" s="14" t="n">
        <v>516.330487583333</v>
      </c>
      <c r="G5130" s="15" t="n">
        <v>-312.554513083333</v>
      </c>
      <c r="H5130" s="13" t="n">
        <v>19.1720020833333</v>
      </c>
      <c r="I5130" s="15" t="n">
        <v>497.168698666667</v>
      </c>
    </row>
    <row r="5131" customFormat="false" ht="15" hidden="false" customHeight="false" outlineLevel="0" collapsed="false">
      <c r="A5131" s="12" t="n">
        <v>43314.7499999999</v>
      </c>
      <c r="B5131" s="12" t="n">
        <v>43314.7916666666</v>
      </c>
      <c r="C5131" s="13" t="n">
        <v>954.137064583333</v>
      </c>
      <c r="D5131" s="13" t="n">
        <v>1181.0358785</v>
      </c>
      <c r="E5131" s="13" t="n">
        <v>8.03079466666667</v>
      </c>
      <c r="F5131" s="14" t="n">
        <v>489.995803833333</v>
      </c>
      <c r="G5131" s="15" t="n">
        <v>-263.291784</v>
      </c>
      <c r="H5131" s="13" t="n">
        <v>30.1815716666667</v>
      </c>
      <c r="I5131" s="15" t="n">
        <v>459.814234416667</v>
      </c>
    </row>
    <row r="5132" customFormat="false" ht="15" hidden="false" customHeight="false" outlineLevel="0" collapsed="false">
      <c r="A5132" s="12" t="n">
        <v>43314.7916666666</v>
      </c>
      <c r="B5132" s="12" t="n">
        <v>43314.8333333332</v>
      </c>
      <c r="C5132" s="13" t="n">
        <v>933.204727</v>
      </c>
      <c r="D5132" s="13" t="n">
        <v>1141.61257941667</v>
      </c>
      <c r="E5132" s="13" t="n">
        <v>5.19011991666667</v>
      </c>
      <c r="F5132" s="14" t="n">
        <v>468.641512583333</v>
      </c>
      <c r="G5132" s="15" t="n">
        <v>-260.517517666667</v>
      </c>
      <c r="H5132" s="13" t="n">
        <v>16.0509858333333</v>
      </c>
      <c r="I5132" s="15" t="n">
        <v>452.59052025</v>
      </c>
    </row>
    <row r="5133" customFormat="false" ht="15" hidden="false" customHeight="false" outlineLevel="0" collapsed="false">
      <c r="A5133" s="12" t="n">
        <v>43314.8333333332</v>
      </c>
      <c r="B5133" s="12" t="n">
        <v>43314.8749999999</v>
      </c>
      <c r="C5133" s="13" t="n">
        <v>907.731597916667</v>
      </c>
      <c r="D5133" s="13" t="n">
        <v>1137.31542966667</v>
      </c>
      <c r="E5133" s="13" t="n">
        <v>4.59638316666667</v>
      </c>
      <c r="F5133" s="14" t="n">
        <v>446.35622925</v>
      </c>
      <c r="G5133" s="15" t="n">
        <v>-216.719408416667</v>
      </c>
      <c r="H5133" s="13" t="n">
        <v>2.4734045</v>
      </c>
      <c r="I5133" s="15" t="n">
        <v>443.882827666667</v>
      </c>
    </row>
    <row r="5134" customFormat="false" ht="15" hidden="false" customHeight="false" outlineLevel="0" collapsed="false">
      <c r="A5134" s="12" t="n">
        <v>43314.8749999999</v>
      </c>
      <c r="B5134" s="12" t="n">
        <v>43314.9166666666</v>
      </c>
      <c r="C5134" s="13" t="n">
        <v>889.337336166667</v>
      </c>
      <c r="D5134" s="13" t="n">
        <v>1142.93657433333</v>
      </c>
      <c r="E5134" s="13" t="n">
        <v>6.56914683333333</v>
      </c>
      <c r="F5134" s="14" t="n">
        <v>468.63367225</v>
      </c>
      <c r="G5134" s="15" t="n">
        <v>-215.039402166667</v>
      </c>
      <c r="H5134" s="13" t="n">
        <v>-5.70561858333334</v>
      </c>
      <c r="I5134" s="15" t="n">
        <v>474.3392765</v>
      </c>
    </row>
    <row r="5135" customFormat="false" ht="15" hidden="false" customHeight="false" outlineLevel="0" collapsed="false">
      <c r="A5135" s="12" t="n">
        <v>43314.9166666666</v>
      </c>
      <c r="B5135" s="12" t="n">
        <v>43314.9583333332</v>
      </c>
      <c r="C5135" s="13" t="n">
        <v>884.117512833333</v>
      </c>
      <c r="D5135" s="13" t="n">
        <v>1146.08742258333</v>
      </c>
      <c r="E5135" s="13" t="n">
        <v>9.71846983333333</v>
      </c>
      <c r="F5135" s="14" t="n">
        <v>594.533683833333</v>
      </c>
      <c r="G5135" s="15" t="n">
        <v>-332.40549625</v>
      </c>
      <c r="H5135" s="13" t="n">
        <v>95.1672806666667</v>
      </c>
      <c r="I5135" s="15" t="n">
        <v>499.366396583333</v>
      </c>
    </row>
    <row r="5136" customFormat="false" ht="15" hidden="false" customHeight="false" outlineLevel="0" collapsed="false">
      <c r="A5136" s="12" t="n">
        <v>43314.9583333332</v>
      </c>
      <c r="B5136" s="12" t="n">
        <v>43314.9999999999</v>
      </c>
      <c r="C5136" s="13" t="n">
        <v>811.57263175</v>
      </c>
      <c r="D5136" s="13" t="n">
        <v>1202.94446825</v>
      </c>
      <c r="E5136" s="13" t="n">
        <v>10.1785543333333</v>
      </c>
      <c r="F5136" s="14" t="n">
        <v>706.857503083333</v>
      </c>
      <c r="G5136" s="15" t="n">
        <v>-315.839325833333</v>
      </c>
      <c r="H5136" s="13" t="n">
        <v>245.8280455</v>
      </c>
      <c r="I5136" s="15" t="n">
        <v>461.002703416667</v>
      </c>
    </row>
    <row r="5137" customFormat="false" ht="15" hidden="false" customHeight="false" outlineLevel="0" collapsed="false">
      <c r="A5137" s="12" t="n">
        <v>43314.9999999999</v>
      </c>
      <c r="B5137" s="12" t="n">
        <v>43315.0416666666</v>
      </c>
      <c r="C5137" s="13" t="n">
        <v>739.76643375</v>
      </c>
      <c r="D5137" s="13" t="n">
        <v>1210.50852458333</v>
      </c>
      <c r="E5137" s="13" t="n">
        <v>13.001591</v>
      </c>
      <c r="F5137" s="14" t="n">
        <v>301.326202333333</v>
      </c>
      <c r="G5137" s="15" t="n">
        <v>169.452155333333</v>
      </c>
      <c r="H5137" s="13" t="n">
        <v>-107.17168825</v>
      </c>
      <c r="I5137" s="15" t="n">
        <v>408.497873916667</v>
      </c>
    </row>
    <row r="5138" customFormat="false" ht="15" hidden="false" customHeight="false" outlineLevel="0" collapsed="false">
      <c r="A5138" s="12" t="n">
        <v>43315.0416666666</v>
      </c>
      <c r="B5138" s="12" t="n">
        <v>43315.0833333332</v>
      </c>
      <c r="C5138" s="13" t="n">
        <v>700.658961083334</v>
      </c>
      <c r="D5138" s="13" t="n">
        <v>1218.69129433333</v>
      </c>
      <c r="E5138" s="13" t="n">
        <v>14.2578364166667</v>
      </c>
      <c r="F5138" s="14" t="n">
        <v>235.277432833333</v>
      </c>
      <c r="G5138" s="15" t="n">
        <v>282.75945075</v>
      </c>
      <c r="H5138" s="13" t="n">
        <v>-115.071745916667</v>
      </c>
      <c r="I5138" s="15" t="n">
        <v>350.349179666667</v>
      </c>
    </row>
    <row r="5139" customFormat="false" ht="15" hidden="false" customHeight="false" outlineLevel="0" collapsed="false">
      <c r="A5139" s="12" t="n">
        <v>43315.0833333332</v>
      </c>
      <c r="B5139" s="12" t="n">
        <v>43315.1249999999</v>
      </c>
      <c r="C5139" s="13" t="n">
        <v>677.58898425</v>
      </c>
      <c r="D5139" s="13" t="n">
        <v>1225.09900916667</v>
      </c>
      <c r="E5139" s="13" t="n">
        <v>13.55629475</v>
      </c>
      <c r="F5139" s="14" t="n">
        <v>281.59129325</v>
      </c>
      <c r="G5139" s="15" t="n">
        <v>265.87857075</v>
      </c>
      <c r="H5139" s="13" t="n">
        <v>-68.96768325</v>
      </c>
      <c r="I5139" s="15" t="n">
        <v>350.558980416667</v>
      </c>
    </row>
    <row r="5140" customFormat="false" ht="15" hidden="false" customHeight="false" outlineLevel="0" collapsed="false">
      <c r="A5140" s="12" t="n">
        <v>43315.1249999999</v>
      </c>
      <c r="B5140" s="12" t="n">
        <v>43315.1666666665</v>
      </c>
      <c r="C5140" s="13" t="n">
        <v>664.574610333333</v>
      </c>
      <c r="D5140" s="13" t="n">
        <v>1224.72419233333</v>
      </c>
      <c r="E5140" s="13" t="n">
        <v>14.4238649166667</v>
      </c>
      <c r="F5140" s="14" t="n">
        <v>556.66841625</v>
      </c>
      <c r="G5140" s="15" t="n">
        <v>3.68078174999999</v>
      </c>
      <c r="H5140" s="13" t="n">
        <v>28.98561275</v>
      </c>
      <c r="I5140" s="15" t="n">
        <v>527.712254833333</v>
      </c>
    </row>
    <row r="5141" customFormat="false" ht="15" hidden="false" customHeight="false" outlineLevel="0" collapsed="false">
      <c r="A5141" s="12" t="n">
        <v>43315.1666666665</v>
      </c>
      <c r="B5141" s="12" t="n">
        <v>43315.2083333332</v>
      </c>
      <c r="C5141" s="13" t="n">
        <v>655.54963675</v>
      </c>
      <c r="D5141" s="13" t="n">
        <v>1221.87132758333</v>
      </c>
      <c r="E5141" s="13" t="n">
        <v>15.7175805833333</v>
      </c>
      <c r="F5141" s="14" t="n">
        <v>526.469869</v>
      </c>
      <c r="G5141" s="15" t="n">
        <v>39.9169495833333</v>
      </c>
      <c r="H5141" s="13" t="n">
        <v>34.40229275</v>
      </c>
      <c r="I5141" s="15" t="n">
        <v>492.067553333333</v>
      </c>
    </row>
    <row r="5142" customFormat="false" ht="15" hidden="false" customHeight="false" outlineLevel="0" collapsed="false">
      <c r="A5142" s="12" t="n">
        <v>43315.2083333332</v>
      </c>
      <c r="B5142" s="12" t="n">
        <v>43315.2499999999</v>
      </c>
      <c r="C5142" s="13" t="n">
        <v>642.979466833333</v>
      </c>
      <c r="D5142" s="13" t="n">
        <v>1235.89687091667</v>
      </c>
      <c r="E5142" s="13" t="n">
        <v>14.7645113333333</v>
      </c>
      <c r="F5142" s="14" t="n">
        <v>615.32946775</v>
      </c>
      <c r="G5142" s="15" t="n">
        <v>-22.3803539166667</v>
      </c>
      <c r="H5142" s="13" t="n">
        <v>74.0323265</v>
      </c>
      <c r="I5142" s="15" t="n">
        <v>541.297134333333</v>
      </c>
    </row>
    <row r="5143" customFormat="false" ht="15" hidden="false" customHeight="false" outlineLevel="0" collapsed="false">
      <c r="A5143" s="12" t="n">
        <v>43315.2499999999</v>
      </c>
      <c r="B5143" s="12" t="n">
        <v>43315.2916666665</v>
      </c>
      <c r="C5143" s="13" t="n">
        <v>720.727920583333</v>
      </c>
      <c r="D5143" s="13" t="n">
        <v>1257.84229516667</v>
      </c>
      <c r="E5143" s="13" t="n">
        <v>17.6850196666667</v>
      </c>
      <c r="F5143" s="14" t="n">
        <v>481.392094916667</v>
      </c>
      <c r="G5143" s="15" t="n">
        <v>55.818506</v>
      </c>
      <c r="H5143" s="13" t="n">
        <v>-7.89253133333334</v>
      </c>
      <c r="I5143" s="15" t="n">
        <v>489.284632166667</v>
      </c>
    </row>
    <row r="5144" customFormat="false" ht="15" hidden="false" customHeight="false" outlineLevel="0" collapsed="false">
      <c r="A5144" s="12" t="n">
        <v>43315.2916666665</v>
      </c>
      <c r="B5144" s="12" t="n">
        <v>43315.3333333332</v>
      </c>
      <c r="C5144" s="13" t="n">
        <v>831.865554833333</v>
      </c>
      <c r="D5144" s="13" t="n">
        <v>1267.8460085</v>
      </c>
      <c r="E5144" s="13" t="n">
        <v>13.7883920833333</v>
      </c>
      <c r="F5144" s="14" t="n">
        <v>636.608360083333</v>
      </c>
      <c r="G5144" s="15" t="n">
        <v>-200.85221225</v>
      </c>
      <c r="H5144" s="13" t="n">
        <v>109.263779666667</v>
      </c>
      <c r="I5144" s="15" t="n">
        <v>527.344558666667</v>
      </c>
    </row>
    <row r="5145" customFormat="false" ht="15" hidden="false" customHeight="false" outlineLevel="0" collapsed="false">
      <c r="A5145" s="12" t="n">
        <v>43315.3333333332</v>
      </c>
      <c r="B5145" s="12" t="n">
        <v>43315.3749999999</v>
      </c>
      <c r="C5145" s="13" t="n">
        <v>950.140268833333</v>
      </c>
      <c r="D5145" s="13" t="n">
        <v>1295.62647491667</v>
      </c>
      <c r="E5145" s="13" t="n">
        <v>11.9770459166667</v>
      </c>
      <c r="F5145" s="14" t="n">
        <v>619.651728416667</v>
      </c>
      <c r="G5145" s="15" t="n">
        <v>-274.174343083333</v>
      </c>
      <c r="H5145" s="13" t="n">
        <v>116.81430825</v>
      </c>
      <c r="I5145" s="15" t="n">
        <v>502.837425083333</v>
      </c>
    </row>
    <row r="5146" customFormat="false" ht="15" hidden="false" customHeight="false" outlineLevel="0" collapsed="false">
      <c r="A5146" s="12" t="n">
        <v>43315.3749999999</v>
      </c>
      <c r="B5146" s="12" t="n">
        <v>43315.4166666665</v>
      </c>
      <c r="C5146" s="13" t="n">
        <v>1015.06823725</v>
      </c>
      <c r="D5146" s="13" t="n">
        <v>1302.63882441667</v>
      </c>
      <c r="E5146" s="13" t="n">
        <v>15.2544728333333</v>
      </c>
      <c r="F5146" s="14" t="n">
        <v>541.9803645</v>
      </c>
      <c r="G5146" s="15" t="n">
        <v>-254.5178045</v>
      </c>
      <c r="H5146" s="13" t="n">
        <v>78.2435725833333</v>
      </c>
      <c r="I5146" s="15" t="n">
        <v>463.736796083333</v>
      </c>
    </row>
    <row r="5147" customFormat="false" ht="15" hidden="false" customHeight="false" outlineLevel="0" collapsed="false">
      <c r="A5147" s="12" t="n">
        <v>43315.4166666665</v>
      </c>
      <c r="B5147" s="12" t="n">
        <v>43315.4583333332</v>
      </c>
      <c r="C5147" s="13" t="n">
        <v>1029.4423065</v>
      </c>
      <c r="D5147" s="13" t="n">
        <v>1323.79937741667</v>
      </c>
      <c r="E5147" s="13" t="n">
        <v>32.5767648333333</v>
      </c>
      <c r="F5147" s="14" t="n">
        <v>459.60493475</v>
      </c>
      <c r="G5147" s="15" t="n">
        <v>-165.21819225</v>
      </c>
      <c r="H5147" s="13" t="n">
        <v>18.0913690833333</v>
      </c>
      <c r="I5147" s="15" t="n">
        <v>441.513565083333</v>
      </c>
    </row>
    <row r="5148" customFormat="false" ht="15" hidden="false" customHeight="false" outlineLevel="0" collapsed="false">
      <c r="A5148" s="12" t="n">
        <v>43315.4583333332</v>
      </c>
      <c r="B5148" s="12" t="n">
        <v>43315.4999999999</v>
      </c>
      <c r="C5148" s="13" t="n">
        <v>1033.32542433333</v>
      </c>
      <c r="D5148" s="13" t="n">
        <v>1325.67691041667</v>
      </c>
      <c r="E5148" s="13" t="n">
        <v>39.81791425</v>
      </c>
      <c r="F5148" s="14" t="n">
        <v>481.635902416667</v>
      </c>
      <c r="G5148" s="15" t="n">
        <v>-189.448035666667</v>
      </c>
      <c r="H5148" s="13" t="n">
        <v>31.7408761666667</v>
      </c>
      <c r="I5148" s="15" t="n">
        <v>449.895019666667</v>
      </c>
    </row>
    <row r="5149" customFormat="false" ht="15" hidden="false" customHeight="false" outlineLevel="0" collapsed="false">
      <c r="A5149" s="12" t="n">
        <v>43315.4999999999</v>
      </c>
      <c r="B5149" s="12" t="n">
        <v>43315.5416666665</v>
      </c>
      <c r="C5149" s="13" t="n">
        <v>1014.78368125</v>
      </c>
      <c r="D5149" s="13" t="n">
        <v>1327.00945041667</v>
      </c>
      <c r="E5149" s="13" t="n">
        <v>36.4854236666667</v>
      </c>
      <c r="F5149" s="14" t="n">
        <v>477.001851416667</v>
      </c>
      <c r="G5149" s="15" t="n">
        <v>-164.753884416667</v>
      </c>
      <c r="H5149" s="13" t="n">
        <v>66.6113379166667</v>
      </c>
      <c r="I5149" s="15" t="n">
        <v>410.390523166667</v>
      </c>
    </row>
    <row r="5150" customFormat="false" ht="15" hidden="false" customHeight="false" outlineLevel="0" collapsed="false">
      <c r="A5150" s="12" t="n">
        <v>43315.5416666665</v>
      </c>
      <c r="B5150" s="12" t="n">
        <v>43315.5833333332</v>
      </c>
      <c r="C5150" s="13" t="n">
        <v>1034.36080433333</v>
      </c>
      <c r="D5150" s="13" t="n">
        <v>1353.58628325</v>
      </c>
      <c r="E5150" s="13" t="n">
        <v>58.92826875</v>
      </c>
      <c r="F5150" s="14" t="n">
        <v>586.501002</v>
      </c>
      <c r="G5150" s="15" t="n">
        <v>-267.296761583333</v>
      </c>
      <c r="H5150" s="13" t="n">
        <v>108.677241083333</v>
      </c>
      <c r="I5150" s="15" t="n">
        <v>477.8237685</v>
      </c>
    </row>
    <row r="5151" customFormat="false" ht="15" hidden="false" customHeight="false" outlineLevel="0" collapsed="false">
      <c r="A5151" s="12" t="n">
        <v>43315.5833333332</v>
      </c>
      <c r="B5151" s="12" t="n">
        <v>43315.6249999999</v>
      </c>
      <c r="C5151" s="13" t="n">
        <v>1022.31010433333</v>
      </c>
      <c r="D5151" s="13" t="n">
        <v>1349.4005635</v>
      </c>
      <c r="E5151" s="13" t="n">
        <v>53.2811405</v>
      </c>
      <c r="F5151" s="14" t="n">
        <v>630.591445833333</v>
      </c>
      <c r="G5151" s="15" t="n">
        <v>-303.506766666667</v>
      </c>
      <c r="H5151" s="13" t="n">
        <v>137.501432333333</v>
      </c>
      <c r="I5151" s="15" t="n">
        <v>493.090014166667</v>
      </c>
    </row>
    <row r="5152" customFormat="false" ht="15" hidden="false" customHeight="false" outlineLevel="0" collapsed="false">
      <c r="A5152" s="12" t="n">
        <v>43315.6249999999</v>
      </c>
      <c r="B5152" s="12" t="n">
        <v>43315.6666666665</v>
      </c>
      <c r="C5152" s="13" t="n">
        <v>1001.80290233333</v>
      </c>
      <c r="D5152" s="13" t="n">
        <v>1359.54300941667</v>
      </c>
      <c r="E5152" s="13" t="n">
        <v>63.7110119166667</v>
      </c>
      <c r="F5152" s="14" t="n">
        <v>605.826415916667</v>
      </c>
      <c r="G5152" s="15" t="n">
        <v>-248.088683083333</v>
      </c>
      <c r="H5152" s="13" t="n">
        <v>140.8518205</v>
      </c>
      <c r="I5152" s="15" t="n">
        <v>464.9746145</v>
      </c>
    </row>
    <row r="5153" customFormat="false" ht="15" hidden="false" customHeight="false" outlineLevel="0" collapsed="false">
      <c r="A5153" s="12" t="n">
        <v>43315.6666666665</v>
      </c>
      <c r="B5153" s="12" t="n">
        <v>43315.7083333332</v>
      </c>
      <c r="C5153" s="13" t="n">
        <v>969.959864416667</v>
      </c>
      <c r="D5153" s="13" t="n">
        <v>1338.302409</v>
      </c>
      <c r="E5153" s="13" t="n">
        <v>70.2517878333333</v>
      </c>
      <c r="F5153" s="14" t="n">
        <v>592.813456333333</v>
      </c>
      <c r="G5153" s="15" t="n">
        <v>-224.443732583333</v>
      </c>
      <c r="H5153" s="13" t="n">
        <v>110.11993575</v>
      </c>
      <c r="I5153" s="15" t="n">
        <v>482.693532166667</v>
      </c>
    </row>
    <row r="5154" customFormat="false" ht="15" hidden="false" customHeight="false" outlineLevel="0" collapsed="false">
      <c r="A5154" s="12" t="n">
        <v>43315.7083333332</v>
      </c>
      <c r="B5154" s="12" t="n">
        <v>43315.7499999998</v>
      </c>
      <c r="C5154" s="13" t="n">
        <v>942.480779083333</v>
      </c>
      <c r="D5154" s="13" t="n">
        <v>1309.83949791667</v>
      </c>
      <c r="E5154" s="13" t="n">
        <v>75.7263921666667</v>
      </c>
      <c r="F5154" s="14" t="n">
        <v>504.427406333333</v>
      </c>
      <c r="G5154" s="15" t="n">
        <v>-137.07294475</v>
      </c>
      <c r="H5154" s="13" t="n">
        <v>83.76054375</v>
      </c>
      <c r="I5154" s="15" t="n">
        <v>420.6668725</v>
      </c>
    </row>
    <row r="5155" customFormat="false" ht="15" hidden="false" customHeight="false" outlineLevel="0" collapsed="false">
      <c r="A5155" s="12" t="n">
        <v>43315.7499999998</v>
      </c>
      <c r="B5155" s="12" t="n">
        <v>43315.7916666665</v>
      </c>
      <c r="C5155" s="13" t="n">
        <v>923.383489</v>
      </c>
      <c r="D5155" s="13" t="n">
        <v>1340.58135983333</v>
      </c>
      <c r="E5155" s="13" t="n">
        <v>95.3750095</v>
      </c>
      <c r="F5155" s="14" t="n">
        <v>575.272720416667</v>
      </c>
      <c r="G5155" s="15" t="n">
        <v>-158.05843625</v>
      </c>
      <c r="H5155" s="13" t="n">
        <v>101.107790416667</v>
      </c>
      <c r="I5155" s="15" t="n">
        <v>474.14570875</v>
      </c>
    </row>
    <row r="5156" customFormat="false" ht="15" hidden="false" customHeight="false" outlineLevel="0" collapsed="false">
      <c r="A5156" s="12" t="n">
        <v>43315.7916666665</v>
      </c>
      <c r="B5156" s="12" t="n">
        <v>43315.8333333332</v>
      </c>
      <c r="C5156" s="13" t="n">
        <v>886.733286666667</v>
      </c>
      <c r="D5156" s="13" t="n">
        <v>1322.00648</v>
      </c>
      <c r="E5156" s="13" t="n">
        <v>83.2889470833333</v>
      </c>
      <c r="F5156" s="14" t="n">
        <v>584.493596416667</v>
      </c>
      <c r="G5156" s="15" t="n">
        <v>-149.221052666667</v>
      </c>
      <c r="H5156" s="13" t="n">
        <v>124.263618166667</v>
      </c>
      <c r="I5156" s="15" t="n">
        <v>460.229962583333</v>
      </c>
    </row>
    <row r="5157" customFormat="false" ht="15" hidden="false" customHeight="false" outlineLevel="0" collapsed="false">
      <c r="A5157" s="12" t="n">
        <v>43315.8333333332</v>
      </c>
      <c r="B5157" s="12" t="n">
        <v>43315.8749999998</v>
      </c>
      <c r="C5157" s="13" t="n">
        <v>862.85525</v>
      </c>
      <c r="D5157" s="13" t="n">
        <v>1256.813853</v>
      </c>
      <c r="E5157" s="13" t="n">
        <v>58.1107645</v>
      </c>
      <c r="F5157" s="14" t="n">
        <v>556.518905666667</v>
      </c>
      <c r="G5157" s="15" t="n">
        <v>-162.585447333333</v>
      </c>
      <c r="H5157" s="13" t="n">
        <v>61.0320941666667</v>
      </c>
      <c r="I5157" s="15" t="n">
        <v>495.486841833333</v>
      </c>
    </row>
    <row r="5158" customFormat="false" ht="15" hidden="false" customHeight="false" outlineLevel="0" collapsed="false">
      <c r="A5158" s="12" t="n">
        <v>43315.8749999998</v>
      </c>
      <c r="B5158" s="12" t="n">
        <v>43315.9166666665</v>
      </c>
      <c r="C5158" s="13" t="n">
        <v>835.6163635</v>
      </c>
      <c r="D5158" s="13" t="n">
        <v>1257.95917766667</v>
      </c>
      <c r="E5158" s="13" t="n">
        <v>63.2880465833333</v>
      </c>
      <c r="F5158" s="14" t="n">
        <v>591.76737975</v>
      </c>
      <c r="G5158" s="15" t="n">
        <v>-169.431158916667</v>
      </c>
      <c r="H5158" s="13" t="n">
        <v>66.7817438333333</v>
      </c>
      <c r="I5158" s="15" t="n">
        <v>524.98563125</v>
      </c>
    </row>
    <row r="5159" customFormat="false" ht="15" hidden="false" customHeight="false" outlineLevel="0" collapsed="false">
      <c r="A5159" s="12" t="n">
        <v>43315.9166666665</v>
      </c>
      <c r="B5159" s="12" t="n">
        <v>43315.9583333332</v>
      </c>
      <c r="C5159" s="13" t="n">
        <v>831.5457815</v>
      </c>
      <c r="D5159" s="13" t="n">
        <v>1258.74540191667</v>
      </c>
      <c r="E5159" s="13" t="n">
        <v>61.7302778333333</v>
      </c>
      <c r="F5159" s="14" t="n">
        <v>663.105483916667</v>
      </c>
      <c r="G5159" s="15" t="n">
        <v>-235.930284416667</v>
      </c>
      <c r="H5159" s="13" t="n">
        <v>124.895624416667</v>
      </c>
      <c r="I5159" s="15" t="n">
        <v>538.209836333333</v>
      </c>
    </row>
    <row r="5160" customFormat="false" ht="15" hidden="false" customHeight="false" outlineLevel="0" collapsed="false">
      <c r="A5160" s="12" t="n">
        <v>43315.9583333332</v>
      </c>
      <c r="B5160" s="12" t="n">
        <v>43315.9999999998</v>
      </c>
      <c r="C5160" s="13" t="n">
        <v>773.618392833333</v>
      </c>
      <c r="D5160" s="13" t="n">
        <v>1295.10241708333</v>
      </c>
      <c r="E5160" s="13" t="n">
        <v>72.5345915</v>
      </c>
      <c r="F5160" s="14" t="n">
        <v>727.483973083333</v>
      </c>
      <c r="G5160" s="15" t="n">
        <v>-205.99700875</v>
      </c>
      <c r="H5160" s="13" t="n">
        <v>207.06694275</v>
      </c>
      <c r="I5160" s="15" t="n">
        <v>520.41700225</v>
      </c>
    </row>
    <row r="5161" customFormat="false" ht="15" hidden="false" customHeight="false" outlineLevel="0" collapsed="false">
      <c r="A5161" s="12" t="n">
        <v>43315.9999999998</v>
      </c>
      <c r="B5161" s="12" t="n">
        <v>43316.0416666665</v>
      </c>
      <c r="C5161" s="13" t="n">
        <v>714.8074595</v>
      </c>
      <c r="D5161" s="13" t="n">
        <v>1359.75027475</v>
      </c>
      <c r="E5161" s="13" t="n">
        <v>76.0524706666667</v>
      </c>
      <c r="F5161" s="14" t="n">
        <v>605.099110833333</v>
      </c>
      <c r="G5161" s="15" t="n">
        <v>39.8417051666667</v>
      </c>
      <c r="H5161" s="13" t="n">
        <v>28.83936475</v>
      </c>
      <c r="I5161" s="15" t="n">
        <v>576.290471333333</v>
      </c>
    </row>
    <row r="5162" customFormat="false" ht="15" hidden="false" customHeight="false" outlineLevel="0" collapsed="false">
      <c r="A5162" s="12" t="n">
        <v>43316.0416666665</v>
      </c>
      <c r="B5162" s="12" t="n">
        <v>43316.0833333332</v>
      </c>
      <c r="C5162" s="13" t="n">
        <v>677.58158375</v>
      </c>
      <c r="D5162" s="13" t="n">
        <v>1181.98207591667</v>
      </c>
      <c r="E5162" s="13" t="n">
        <v>55.9209828333333</v>
      </c>
      <c r="F5162" s="14" t="n">
        <v>442.693504416667</v>
      </c>
      <c r="G5162" s="15" t="n">
        <v>61.7184394166667</v>
      </c>
      <c r="H5162" s="13" t="n">
        <v>-112.96686575</v>
      </c>
      <c r="I5162" s="15" t="n">
        <v>555.670598333333</v>
      </c>
    </row>
    <row r="5163" customFormat="false" ht="15" hidden="false" customHeight="false" outlineLevel="0" collapsed="false">
      <c r="A5163" s="12" t="n">
        <v>43316.0833333332</v>
      </c>
      <c r="B5163" s="12" t="n">
        <v>43316.1249999998</v>
      </c>
      <c r="C5163" s="13" t="n">
        <v>652.397643833333</v>
      </c>
      <c r="D5163" s="13" t="n">
        <v>1251.6369425</v>
      </c>
      <c r="E5163" s="13" t="n">
        <v>50.09802375</v>
      </c>
      <c r="F5163" s="14" t="n">
        <v>283.659720083333</v>
      </c>
      <c r="G5163" s="15" t="n">
        <v>315.593537083333</v>
      </c>
      <c r="H5163" s="13" t="n">
        <v>-160.73314325</v>
      </c>
      <c r="I5163" s="15" t="n">
        <v>444.392862916667</v>
      </c>
    </row>
    <row r="5164" customFormat="false" ht="15" hidden="false" customHeight="false" outlineLevel="0" collapsed="false">
      <c r="A5164" s="12" t="n">
        <v>43316.1249999998</v>
      </c>
      <c r="B5164" s="12" t="n">
        <v>43316.1666666665</v>
      </c>
      <c r="C5164" s="13" t="n">
        <v>639.515243583333</v>
      </c>
      <c r="D5164" s="13" t="n">
        <v>1278.10817466667</v>
      </c>
      <c r="E5164" s="13" t="n">
        <v>52.9226871666667</v>
      </c>
      <c r="F5164" s="14" t="n">
        <v>276.06634525</v>
      </c>
      <c r="G5164" s="15" t="n">
        <v>362.5246535</v>
      </c>
      <c r="H5164" s="13" t="n">
        <v>-164.179094833333</v>
      </c>
      <c r="I5164" s="15" t="n">
        <v>440.245447833333</v>
      </c>
    </row>
    <row r="5165" customFormat="false" ht="15" hidden="false" customHeight="false" outlineLevel="0" collapsed="false">
      <c r="A5165" s="12" t="n">
        <v>43316.1666666665</v>
      </c>
      <c r="B5165" s="12" t="n">
        <v>43316.2083333332</v>
      </c>
      <c r="C5165" s="13" t="n">
        <v>632.01378375</v>
      </c>
      <c r="D5165" s="13" t="n">
        <v>1264.98129275</v>
      </c>
      <c r="E5165" s="13" t="n">
        <v>42.4335283333333</v>
      </c>
      <c r="F5165" s="14" t="n">
        <v>252.995889</v>
      </c>
      <c r="G5165" s="15" t="n">
        <v>379.97977725</v>
      </c>
      <c r="H5165" s="13" t="n">
        <v>-189.183335083333</v>
      </c>
      <c r="I5165" s="15" t="n">
        <v>442.179216916667</v>
      </c>
    </row>
    <row r="5166" customFormat="false" ht="15" hidden="false" customHeight="false" outlineLevel="0" collapsed="false">
      <c r="A5166" s="12" t="n">
        <v>43316.2083333332</v>
      </c>
      <c r="B5166" s="12" t="n">
        <v>43316.2499999998</v>
      </c>
      <c r="C5166" s="13" t="n">
        <v>603.228235833333</v>
      </c>
      <c r="D5166" s="13" t="n">
        <v>1252.390381</v>
      </c>
      <c r="E5166" s="13" t="n">
        <v>34.8961165</v>
      </c>
      <c r="F5166" s="14" t="n">
        <v>252.102517583333</v>
      </c>
      <c r="G5166" s="15" t="n">
        <v>397.058843666667</v>
      </c>
      <c r="H5166" s="13" t="n">
        <v>-177.76497725</v>
      </c>
      <c r="I5166" s="15" t="n">
        <v>429.867502916667</v>
      </c>
    </row>
    <row r="5167" customFormat="false" ht="15" hidden="false" customHeight="false" outlineLevel="0" collapsed="false">
      <c r="A5167" s="12" t="n">
        <v>43316.2499999998</v>
      </c>
      <c r="B5167" s="12" t="n">
        <v>43316.2916666665</v>
      </c>
      <c r="C5167" s="13" t="n">
        <v>629.680618416667</v>
      </c>
      <c r="D5167" s="13" t="n">
        <v>1236.43106091667</v>
      </c>
      <c r="E5167" s="13" t="n">
        <v>26.7049255</v>
      </c>
      <c r="F5167" s="14" t="n">
        <v>275.423069</v>
      </c>
      <c r="G5167" s="15" t="n">
        <v>331.330623166667</v>
      </c>
      <c r="H5167" s="13" t="n">
        <v>-157.981222583333</v>
      </c>
      <c r="I5167" s="15" t="n">
        <v>433.404294333333</v>
      </c>
    </row>
    <row r="5168" customFormat="false" ht="15" hidden="false" customHeight="false" outlineLevel="0" collapsed="false">
      <c r="A5168" s="12" t="n">
        <v>43316.2916666665</v>
      </c>
      <c r="B5168" s="12" t="n">
        <v>43316.3333333331</v>
      </c>
      <c r="C5168" s="13" t="n">
        <v>670.814127583334</v>
      </c>
      <c r="D5168" s="13" t="n">
        <v>1242.11044308333</v>
      </c>
      <c r="E5168" s="13" t="n">
        <v>23.7664606666667</v>
      </c>
      <c r="F5168" s="14" t="n">
        <v>352.434575416667</v>
      </c>
      <c r="G5168" s="15" t="n">
        <v>218.85851925</v>
      </c>
      <c r="H5168" s="13" t="n">
        <v>-151.4523315</v>
      </c>
      <c r="I5168" s="15" t="n">
        <v>503.88689425</v>
      </c>
    </row>
    <row r="5169" customFormat="false" ht="15" hidden="false" customHeight="false" outlineLevel="0" collapsed="false">
      <c r="A5169" s="12" t="n">
        <v>43316.3333333331</v>
      </c>
      <c r="B5169" s="12" t="n">
        <v>43316.3749999998</v>
      </c>
      <c r="C5169" s="13" t="n">
        <v>733.07147725</v>
      </c>
      <c r="D5169" s="13" t="n">
        <v>1222.96849566667</v>
      </c>
      <c r="E5169" s="13" t="n">
        <v>22.2809643333333</v>
      </c>
      <c r="F5169" s="14" t="n">
        <v>525.82902</v>
      </c>
      <c r="G5169" s="15" t="n">
        <v>-35.9791068333333</v>
      </c>
      <c r="H5169" s="13" t="n">
        <v>-36.5431315833333</v>
      </c>
      <c r="I5169" s="15" t="n">
        <v>562.3721645</v>
      </c>
    </row>
    <row r="5170" customFormat="false" ht="15" hidden="false" customHeight="false" outlineLevel="0" collapsed="false">
      <c r="A5170" s="12" t="n">
        <v>43316.3749999998</v>
      </c>
      <c r="B5170" s="12" t="n">
        <v>43316.4166666665</v>
      </c>
      <c r="C5170" s="13" t="n">
        <v>796.056498083333</v>
      </c>
      <c r="D5170" s="13" t="n">
        <v>1194.03528841667</v>
      </c>
      <c r="E5170" s="13" t="n">
        <v>27.9153324166667</v>
      </c>
      <c r="F5170" s="14" t="n">
        <v>685.005528833333</v>
      </c>
      <c r="G5170" s="15" t="n">
        <v>-287.065079166667</v>
      </c>
      <c r="H5170" s="13" t="n">
        <v>52.2274849166667</v>
      </c>
      <c r="I5170" s="15" t="n">
        <v>632.899002083333</v>
      </c>
    </row>
    <row r="5171" customFormat="false" ht="15" hidden="false" customHeight="false" outlineLevel="0" collapsed="false">
      <c r="A5171" s="12" t="n">
        <v>43316.4166666665</v>
      </c>
      <c r="B5171" s="12" t="n">
        <v>43316.4583333331</v>
      </c>
      <c r="C5171" s="13" t="n">
        <v>821.086893583333</v>
      </c>
      <c r="D5171" s="13" t="n">
        <v>1190.38840741667</v>
      </c>
      <c r="E5171" s="13" t="n">
        <v>29.9939115</v>
      </c>
      <c r="F5171" s="14" t="n">
        <v>590.100540083333</v>
      </c>
      <c r="G5171" s="15" t="n">
        <v>-220.810854833333</v>
      </c>
      <c r="H5171" s="13" t="n">
        <v>27.2879836666667</v>
      </c>
      <c r="I5171" s="15" t="n">
        <v>562.812556</v>
      </c>
    </row>
    <row r="5172" customFormat="false" ht="15" hidden="false" customHeight="false" outlineLevel="0" collapsed="false">
      <c r="A5172" s="12" t="n">
        <v>43316.4583333331</v>
      </c>
      <c r="B5172" s="12" t="n">
        <v>43316.4999999998</v>
      </c>
      <c r="C5172" s="13" t="n">
        <v>833.47226975</v>
      </c>
      <c r="D5172" s="13" t="n">
        <v>1196.75278733333</v>
      </c>
      <c r="E5172" s="13" t="n">
        <v>50.0621630833333</v>
      </c>
      <c r="F5172" s="14" t="n">
        <v>655.0720115</v>
      </c>
      <c r="G5172" s="15" t="n">
        <v>-291.767535833333</v>
      </c>
      <c r="H5172" s="13" t="n">
        <v>54.2590795833333</v>
      </c>
      <c r="I5172" s="15" t="n">
        <v>600.812917166667</v>
      </c>
    </row>
    <row r="5173" customFormat="false" ht="15" hidden="false" customHeight="false" outlineLevel="0" collapsed="false">
      <c r="A5173" s="12" t="n">
        <v>43316.4999999998</v>
      </c>
      <c r="B5173" s="12" t="n">
        <v>43316.5416666665</v>
      </c>
      <c r="C5173" s="13" t="n">
        <v>830.46890775</v>
      </c>
      <c r="D5173" s="13" t="n">
        <v>1208.04255158333</v>
      </c>
      <c r="E5173" s="13" t="n">
        <v>52.0975651666667</v>
      </c>
      <c r="F5173" s="14" t="n">
        <v>653.541331166667</v>
      </c>
      <c r="G5173" s="15" t="n">
        <v>-275.9115545</v>
      </c>
      <c r="H5173" s="13" t="n">
        <v>85.7040126666667</v>
      </c>
      <c r="I5173" s="15" t="n">
        <v>567.837336333333</v>
      </c>
    </row>
    <row r="5174" customFormat="false" ht="15" hidden="false" customHeight="false" outlineLevel="0" collapsed="false">
      <c r="A5174" s="12" t="n">
        <v>43316.5416666665</v>
      </c>
      <c r="B5174" s="12" t="n">
        <v>43316.5833333331</v>
      </c>
      <c r="C5174" s="13" t="n">
        <v>826.793462166667</v>
      </c>
      <c r="D5174" s="13" t="n">
        <v>1225.98316441667</v>
      </c>
      <c r="E5174" s="13" t="n">
        <v>70.72671675</v>
      </c>
      <c r="F5174" s="14" t="n">
        <v>661.0862935</v>
      </c>
      <c r="G5174" s="15" t="n">
        <v>-261.868034416667</v>
      </c>
      <c r="H5174" s="13" t="n">
        <v>55.1972200833333</v>
      </c>
      <c r="I5174" s="15" t="n">
        <v>605.889058416667</v>
      </c>
    </row>
    <row r="5175" customFormat="false" ht="15" hidden="false" customHeight="false" outlineLevel="0" collapsed="false">
      <c r="A5175" s="12" t="n">
        <v>43316.5833333331</v>
      </c>
      <c r="B5175" s="12" t="n">
        <v>43316.6249999998</v>
      </c>
      <c r="C5175" s="13" t="n">
        <v>815.20674125</v>
      </c>
      <c r="D5175" s="13" t="n">
        <v>1197.7009075</v>
      </c>
      <c r="E5175" s="13" t="n">
        <v>40.76223425</v>
      </c>
      <c r="F5175" s="14" t="n">
        <v>660.95190925</v>
      </c>
      <c r="G5175" s="15" t="n">
        <v>-278.46597225</v>
      </c>
      <c r="H5175" s="13" t="n">
        <v>52.2845085833333</v>
      </c>
      <c r="I5175" s="15" t="n">
        <v>608.638727916667</v>
      </c>
    </row>
    <row r="5176" customFormat="false" ht="15" hidden="false" customHeight="false" outlineLevel="0" collapsed="false">
      <c r="A5176" s="12" t="n">
        <v>43316.6249999998</v>
      </c>
      <c r="B5176" s="12" t="n">
        <v>43316.6666666665</v>
      </c>
      <c r="C5176" s="13" t="n">
        <v>807.240356583333</v>
      </c>
      <c r="D5176" s="13" t="n">
        <v>1217.27769975</v>
      </c>
      <c r="E5176" s="13" t="n">
        <v>58.9310824166667</v>
      </c>
      <c r="F5176" s="14" t="n">
        <v>646.632283583333</v>
      </c>
      <c r="G5176" s="15" t="n">
        <v>-236.559439166667</v>
      </c>
      <c r="H5176" s="13" t="n">
        <v>36.7271660833333</v>
      </c>
      <c r="I5176" s="15" t="n">
        <v>609.905095416667</v>
      </c>
    </row>
    <row r="5177" customFormat="false" ht="15" hidden="false" customHeight="false" outlineLevel="0" collapsed="false">
      <c r="A5177" s="12" t="n">
        <v>43316.6666666665</v>
      </c>
      <c r="B5177" s="12" t="n">
        <v>43316.7083333331</v>
      </c>
      <c r="C5177" s="13" t="n">
        <v>801.013036083333</v>
      </c>
      <c r="D5177" s="13" t="n">
        <v>1226.82073966667</v>
      </c>
      <c r="E5177" s="13" t="n">
        <v>69.386964</v>
      </c>
      <c r="F5177" s="14" t="n">
        <v>645.172576833333</v>
      </c>
      <c r="G5177" s="15" t="n">
        <v>-219.380174333333</v>
      </c>
      <c r="H5177" s="13" t="n">
        <v>17.4468758333333</v>
      </c>
      <c r="I5177" s="15" t="n">
        <v>627.725713083333</v>
      </c>
    </row>
    <row r="5178" customFormat="false" ht="15" hidden="false" customHeight="false" outlineLevel="0" collapsed="false">
      <c r="A5178" s="12" t="n">
        <v>43316.7083333331</v>
      </c>
      <c r="B5178" s="12" t="n">
        <v>43316.7499999998</v>
      </c>
      <c r="C5178" s="13" t="n">
        <v>792.6827495</v>
      </c>
      <c r="D5178" s="13" t="n">
        <v>1239.0481465</v>
      </c>
      <c r="E5178" s="13" t="n">
        <v>79.2532584166667</v>
      </c>
      <c r="F5178" s="14" t="n">
        <v>651.471445666667</v>
      </c>
      <c r="G5178" s="15" t="n">
        <v>-205.116289916667</v>
      </c>
      <c r="H5178" s="13" t="n">
        <v>30.7306630833333</v>
      </c>
      <c r="I5178" s="15" t="n">
        <v>620.740778583333</v>
      </c>
    </row>
    <row r="5179" customFormat="false" ht="15" hidden="false" customHeight="false" outlineLevel="0" collapsed="false">
      <c r="A5179" s="12" t="n">
        <v>43316.7499999998</v>
      </c>
      <c r="B5179" s="12" t="n">
        <v>43316.7916666664</v>
      </c>
      <c r="C5179" s="13" t="n">
        <v>785.05481475</v>
      </c>
      <c r="D5179" s="13" t="n">
        <v>1243.44703175</v>
      </c>
      <c r="E5179" s="13" t="n">
        <v>83.997953</v>
      </c>
      <c r="F5179" s="14" t="n">
        <v>632.186376</v>
      </c>
      <c r="G5179" s="15" t="n">
        <v>-173.776603083333</v>
      </c>
      <c r="H5179" s="13" t="n">
        <v>20.2949205833333</v>
      </c>
      <c r="I5179" s="15" t="n">
        <v>611.891443833333</v>
      </c>
    </row>
    <row r="5180" customFormat="false" ht="15" hidden="false" customHeight="false" outlineLevel="0" collapsed="false">
      <c r="A5180" s="12" t="n">
        <v>43316.7916666664</v>
      </c>
      <c r="B5180" s="12" t="n">
        <v>43316.8333333331</v>
      </c>
      <c r="C5180" s="13" t="n">
        <v>781.233734166667</v>
      </c>
      <c r="D5180" s="13" t="n">
        <v>1225.64948516667</v>
      </c>
      <c r="E5180" s="13" t="n">
        <v>64.0802478333333</v>
      </c>
      <c r="F5180" s="14" t="n">
        <v>627.446192583333</v>
      </c>
      <c r="G5180" s="15" t="n">
        <v>-183.058469916667</v>
      </c>
      <c r="H5180" s="13" t="n">
        <v>10.9530760833333</v>
      </c>
      <c r="I5180" s="15" t="n">
        <v>616.493138666667</v>
      </c>
    </row>
    <row r="5181" customFormat="false" ht="15" hidden="false" customHeight="false" outlineLevel="0" collapsed="false">
      <c r="A5181" s="12" t="n">
        <v>43316.8333333331</v>
      </c>
      <c r="B5181" s="12" t="n">
        <v>43316.8749999998</v>
      </c>
      <c r="C5181" s="13" t="n">
        <v>757.495925916667</v>
      </c>
      <c r="D5181" s="13" t="n">
        <v>1198.55909216667</v>
      </c>
      <c r="E5181" s="13" t="n">
        <v>59.1382681666667</v>
      </c>
      <c r="F5181" s="14" t="n">
        <v>622.556081166667</v>
      </c>
      <c r="G5181" s="15" t="n">
        <v>-181.515406416667</v>
      </c>
      <c r="H5181" s="13" t="n">
        <v>-2.16825441666667</v>
      </c>
      <c r="I5181" s="15" t="n">
        <v>624.724314416667</v>
      </c>
    </row>
    <row r="5182" customFormat="false" ht="15" hidden="false" customHeight="false" outlineLevel="0" collapsed="false">
      <c r="A5182" s="12" t="n">
        <v>43316.8749999998</v>
      </c>
      <c r="B5182" s="12" t="n">
        <v>43316.9166666664</v>
      </c>
      <c r="C5182" s="13" t="n">
        <v>739.564397333333</v>
      </c>
      <c r="D5182" s="13" t="n">
        <v>1212.1363525</v>
      </c>
      <c r="E5182" s="13" t="n">
        <v>55.5016205833333</v>
      </c>
      <c r="F5182" s="14" t="n">
        <v>641.200525916667</v>
      </c>
      <c r="G5182" s="15" t="n">
        <v>-168.60598075</v>
      </c>
      <c r="H5182" s="13" t="n">
        <v>0.242639749999999</v>
      </c>
      <c r="I5182" s="15" t="n">
        <v>640.957885833333</v>
      </c>
    </row>
    <row r="5183" customFormat="false" ht="15" hidden="false" customHeight="false" outlineLevel="0" collapsed="false">
      <c r="A5183" s="12" t="n">
        <v>43316.9166666664</v>
      </c>
      <c r="B5183" s="12" t="n">
        <v>43316.9583333331</v>
      </c>
      <c r="C5183" s="13" t="n">
        <v>751.282226583333</v>
      </c>
      <c r="D5183" s="13" t="n">
        <v>1172.42385866667</v>
      </c>
      <c r="E5183" s="13" t="n">
        <v>46.5443093333333</v>
      </c>
      <c r="F5183" s="14" t="n">
        <v>665.947723416667</v>
      </c>
      <c r="G5183" s="15" t="n">
        <v>-244.808859166667</v>
      </c>
      <c r="H5183" s="13" t="n">
        <v>67.394641</v>
      </c>
      <c r="I5183" s="15" t="n">
        <v>598.522382083333</v>
      </c>
    </row>
    <row r="5184" customFormat="false" ht="15" hidden="false" customHeight="false" outlineLevel="0" collapsed="false">
      <c r="A5184" s="12" t="n">
        <v>43316.9583333331</v>
      </c>
      <c r="B5184" s="12" t="n">
        <v>43316.9999999998</v>
      </c>
      <c r="C5184" s="13" t="n">
        <v>709.936289416667</v>
      </c>
      <c r="D5184" s="13" t="n">
        <v>1194.26452658333</v>
      </c>
      <c r="E5184" s="13" t="n">
        <v>37.9099305833333</v>
      </c>
      <c r="F5184" s="14" t="n">
        <v>527.796101833333</v>
      </c>
      <c r="G5184" s="15" t="n">
        <v>-43.47279925</v>
      </c>
      <c r="H5184" s="13" t="n">
        <v>14.9834375833333</v>
      </c>
      <c r="I5184" s="15" t="n">
        <v>512.812683083333</v>
      </c>
    </row>
    <row r="5185" customFormat="false" ht="15" hidden="false" customHeight="false" outlineLevel="0" collapsed="false">
      <c r="A5185" s="12" t="n">
        <v>43316.9999999998</v>
      </c>
      <c r="B5185" s="12" t="n">
        <v>43317.0416666664</v>
      </c>
      <c r="C5185" s="13" t="n">
        <v>655.977401666667</v>
      </c>
      <c r="D5185" s="13" t="n">
        <v>1218.73629758333</v>
      </c>
      <c r="E5185" s="13" t="n">
        <v>35.6233895833333</v>
      </c>
      <c r="F5185" s="14" t="n">
        <v>493.149597166667</v>
      </c>
      <c r="G5185" s="15" t="n">
        <v>69.6117135833333</v>
      </c>
      <c r="H5185" s="13" t="n">
        <v>-64.711305</v>
      </c>
      <c r="I5185" s="15" t="n">
        <v>557.860905916667</v>
      </c>
    </row>
    <row r="5186" customFormat="false" ht="15" hidden="false" customHeight="false" outlineLevel="0" collapsed="false">
      <c r="A5186" s="12" t="n">
        <v>43317.0416666664</v>
      </c>
      <c r="B5186" s="12" t="n">
        <v>43317.0833333331</v>
      </c>
      <c r="C5186" s="13" t="n">
        <v>617.4272105</v>
      </c>
      <c r="D5186" s="13" t="n">
        <v>1001.25384508333</v>
      </c>
      <c r="E5186" s="13" t="n">
        <v>31.493349</v>
      </c>
      <c r="F5186" s="14" t="n">
        <v>400.206316583333</v>
      </c>
      <c r="G5186" s="15" t="n">
        <v>-16.38071425</v>
      </c>
      <c r="H5186" s="13" t="n">
        <v>-167.1161735</v>
      </c>
      <c r="I5186" s="15" t="n">
        <v>567.322489333333</v>
      </c>
    </row>
    <row r="5187" customFormat="false" ht="15" hidden="false" customHeight="false" outlineLevel="0" collapsed="false">
      <c r="A5187" s="12" t="n">
        <v>43317.0833333331</v>
      </c>
      <c r="B5187" s="12" t="n">
        <v>43317.1249999998</v>
      </c>
      <c r="C5187" s="13" t="n">
        <v>591.890182583333</v>
      </c>
      <c r="D5187" s="13" t="n">
        <v>900.228266416667</v>
      </c>
      <c r="E5187" s="13" t="n">
        <v>26.2229834166667</v>
      </c>
      <c r="F5187" s="14" t="n">
        <v>346.314453166667</v>
      </c>
      <c r="G5187" s="15" t="n">
        <v>-38.0340101666667</v>
      </c>
      <c r="H5187" s="13" t="n">
        <v>-183.4918675</v>
      </c>
      <c r="I5187" s="15" t="n">
        <v>529.81080875</v>
      </c>
    </row>
    <row r="5188" customFormat="false" ht="15" hidden="false" customHeight="false" outlineLevel="0" collapsed="false">
      <c r="A5188" s="12" t="n">
        <v>43317.1249999998</v>
      </c>
      <c r="B5188" s="12" t="n">
        <v>43317.1666666664</v>
      </c>
      <c r="C5188" s="13" t="n">
        <v>583.220382666667</v>
      </c>
      <c r="D5188" s="13" t="n">
        <v>891.441701333333</v>
      </c>
      <c r="E5188" s="13" t="n">
        <v>23.3591919166667</v>
      </c>
      <c r="F5188" s="14" t="n">
        <v>304.721984916667</v>
      </c>
      <c r="G5188" s="15" t="n">
        <v>3.50340866666667</v>
      </c>
      <c r="H5188" s="13" t="n">
        <v>-144.893457583333</v>
      </c>
      <c r="I5188" s="15" t="n">
        <v>449.615432666667</v>
      </c>
    </row>
    <row r="5189" customFormat="false" ht="15" hidden="false" customHeight="false" outlineLevel="0" collapsed="false">
      <c r="A5189" s="12" t="n">
        <v>43317.1666666664</v>
      </c>
      <c r="B5189" s="12" t="n">
        <v>43317.2083333331</v>
      </c>
      <c r="C5189" s="13" t="n">
        <v>577.4871215</v>
      </c>
      <c r="D5189" s="13" t="n">
        <v>879.1644795</v>
      </c>
      <c r="E5189" s="13" t="n">
        <v>24.2406881666667</v>
      </c>
      <c r="F5189" s="14" t="n">
        <v>404.18724325</v>
      </c>
      <c r="G5189" s="15" t="n">
        <v>-102.570522583333</v>
      </c>
      <c r="H5189" s="13" t="n">
        <v>-86.869908</v>
      </c>
      <c r="I5189" s="15" t="n">
        <v>491.057144166667</v>
      </c>
    </row>
    <row r="5190" customFormat="false" ht="15" hidden="false" customHeight="false" outlineLevel="0" collapsed="false">
      <c r="A5190" s="12" t="n">
        <v>43317.2083333331</v>
      </c>
      <c r="B5190" s="12" t="n">
        <v>43317.2499999998</v>
      </c>
      <c r="C5190" s="13" t="n">
        <v>553.2206065</v>
      </c>
      <c r="D5190" s="13" t="n">
        <v>882.517588166667</v>
      </c>
      <c r="E5190" s="13" t="n">
        <v>28.49426025</v>
      </c>
      <c r="F5190" s="14" t="n">
        <v>477.109436083333</v>
      </c>
      <c r="G5190" s="15" t="n">
        <v>-147.820071083333</v>
      </c>
      <c r="H5190" s="13" t="n">
        <v>-35.8301661666667</v>
      </c>
      <c r="I5190" s="15" t="n">
        <v>512.939623583333</v>
      </c>
    </row>
    <row r="5191" customFormat="false" ht="15" hidden="false" customHeight="false" outlineLevel="0" collapsed="false">
      <c r="A5191" s="12" t="n">
        <v>43317.2499999998</v>
      </c>
      <c r="B5191" s="12" t="n">
        <v>43317.2916666664</v>
      </c>
      <c r="C5191" s="13" t="n">
        <v>571.993713333333</v>
      </c>
      <c r="D5191" s="13" t="n">
        <v>895.1022695</v>
      </c>
      <c r="E5191" s="13" t="n">
        <v>32.1848069166667</v>
      </c>
      <c r="F5191" s="14" t="n">
        <v>412.680498583333</v>
      </c>
      <c r="G5191" s="15" t="n">
        <v>-89.58208675</v>
      </c>
      <c r="H5191" s="13" t="n">
        <v>-81.4195599166667</v>
      </c>
      <c r="I5191" s="15" t="n">
        <v>494.100069666667</v>
      </c>
    </row>
    <row r="5192" customFormat="false" ht="15" hidden="false" customHeight="false" outlineLevel="0" collapsed="false">
      <c r="A5192" s="12" t="n">
        <v>43317.2916666664</v>
      </c>
      <c r="B5192" s="12" t="n">
        <v>43317.3333333331</v>
      </c>
      <c r="C5192" s="13" t="n">
        <v>616.34438075</v>
      </c>
      <c r="D5192" s="13" t="n">
        <v>916.232131916667</v>
      </c>
      <c r="E5192" s="13" t="n">
        <v>22.9172836666667</v>
      </c>
      <c r="F5192" s="14" t="n">
        <v>348.226087083333</v>
      </c>
      <c r="G5192" s="15" t="n">
        <v>-48.3113310833333</v>
      </c>
      <c r="H5192" s="13" t="n">
        <v>-155.723709583333</v>
      </c>
      <c r="I5192" s="15" t="n">
        <v>503.949801166667</v>
      </c>
    </row>
    <row r="5193" customFormat="false" ht="15" hidden="false" customHeight="false" outlineLevel="0" collapsed="false">
      <c r="A5193" s="12" t="n">
        <v>43317.3333333331</v>
      </c>
      <c r="B5193" s="12" t="n">
        <v>43317.3749999997</v>
      </c>
      <c r="C5193" s="13" t="n">
        <v>678.922139416667</v>
      </c>
      <c r="D5193" s="13" t="n">
        <v>917.6863455</v>
      </c>
      <c r="E5193" s="13" t="n">
        <v>16.5177356666667</v>
      </c>
      <c r="F5193" s="14" t="n">
        <v>179.258023666667</v>
      </c>
      <c r="G5193" s="15" t="n">
        <v>59.4824775833333</v>
      </c>
      <c r="H5193" s="13" t="n">
        <v>-296.9398185</v>
      </c>
      <c r="I5193" s="15" t="n">
        <v>476.197842916667</v>
      </c>
    </row>
    <row r="5194" customFormat="false" ht="15" hidden="false" customHeight="false" outlineLevel="0" collapsed="false">
      <c r="A5194" s="12" t="n">
        <v>43317.3749999997</v>
      </c>
      <c r="B5194" s="12" t="n">
        <v>43317.4166666664</v>
      </c>
      <c r="C5194" s="13" t="n">
        <v>741.7796835</v>
      </c>
      <c r="D5194" s="13" t="n">
        <v>938.549153583333</v>
      </c>
      <c r="E5194" s="13" t="n">
        <v>18.09370525</v>
      </c>
      <c r="F5194" s="14" t="n">
        <v>178.314251</v>
      </c>
      <c r="G5194" s="15" t="n">
        <v>18.4920529166667</v>
      </c>
      <c r="H5194" s="13" t="n">
        <v>-310.582330333333</v>
      </c>
      <c r="I5194" s="15" t="n">
        <v>488.896593666667</v>
      </c>
    </row>
    <row r="5195" customFormat="false" ht="15" hidden="false" customHeight="false" outlineLevel="0" collapsed="false">
      <c r="A5195" s="12" t="n">
        <v>43317.4166666664</v>
      </c>
      <c r="B5195" s="12" t="n">
        <v>43317.4583333331</v>
      </c>
      <c r="C5195" s="13" t="n">
        <v>773.49005125</v>
      </c>
      <c r="D5195" s="13" t="n">
        <v>982.104822833333</v>
      </c>
      <c r="E5195" s="13" t="n">
        <v>29.6393686666667</v>
      </c>
      <c r="F5195" s="14" t="n">
        <v>234.974005416667</v>
      </c>
      <c r="G5195" s="15" t="n">
        <v>-26.3592448333333</v>
      </c>
      <c r="H5195" s="13" t="n">
        <v>-250.894971916667</v>
      </c>
      <c r="I5195" s="15" t="n">
        <v>485.868980416667</v>
      </c>
    </row>
    <row r="5196" customFormat="false" ht="15" hidden="false" customHeight="false" outlineLevel="0" collapsed="false">
      <c r="A5196" s="12" t="n">
        <v>43317.4583333331</v>
      </c>
      <c r="B5196" s="12" t="n">
        <v>43317.4999999997</v>
      </c>
      <c r="C5196" s="13" t="n">
        <v>785.957295666667</v>
      </c>
      <c r="D5196" s="13" t="n">
        <v>995.733957916667</v>
      </c>
      <c r="E5196" s="13" t="n">
        <v>35.74080675</v>
      </c>
      <c r="F5196" s="14" t="n">
        <v>255.133620083333</v>
      </c>
      <c r="G5196" s="15" t="n">
        <v>-45.3645633333333</v>
      </c>
      <c r="H5196" s="13" t="n">
        <v>-229.528790166667</v>
      </c>
      <c r="I5196" s="15" t="n">
        <v>484.66240425</v>
      </c>
    </row>
    <row r="5197" customFormat="false" ht="15" hidden="false" customHeight="false" outlineLevel="0" collapsed="false">
      <c r="A5197" s="12" t="n">
        <v>43317.4999999997</v>
      </c>
      <c r="B5197" s="12" t="n">
        <v>43317.5416666664</v>
      </c>
      <c r="C5197" s="13" t="n">
        <v>783.227961166667</v>
      </c>
      <c r="D5197" s="13" t="n">
        <v>964.423350083334</v>
      </c>
      <c r="E5197" s="13" t="n">
        <v>39.7266230833333</v>
      </c>
      <c r="F5197" s="14" t="n">
        <v>210.928326916667</v>
      </c>
      <c r="G5197" s="15" t="n">
        <v>-29.7329210833333</v>
      </c>
      <c r="H5197" s="13" t="n">
        <v>-259.313545416667</v>
      </c>
      <c r="I5197" s="15" t="n">
        <v>470.241874666667</v>
      </c>
    </row>
    <row r="5198" customFormat="false" ht="15" hidden="false" customHeight="false" outlineLevel="0" collapsed="false">
      <c r="A5198" s="12" t="n">
        <v>43317.5416666664</v>
      </c>
      <c r="B5198" s="12" t="n">
        <v>43317.5833333331</v>
      </c>
      <c r="C5198" s="13" t="n">
        <v>788.2309265</v>
      </c>
      <c r="D5198" s="13" t="n">
        <v>949.463674</v>
      </c>
      <c r="E5198" s="13" t="n">
        <v>49.0419491666667</v>
      </c>
      <c r="F5198" s="14" t="n">
        <v>136.913909833333</v>
      </c>
      <c r="G5198" s="15" t="n">
        <v>24.318829</v>
      </c>
      <c r="H5198" s="13" t="n">
        <v>-308.44177</v>
      </c>
      <c r="I5198" s="15" t="n">
        <v>445.355682416667</v>
      </c>
    </row>
    <row r="5199" customFormat="false" ht="15" hidden="false" customHeight="false" outlineLevel="0" collapsed="false">
      <c r="A5199" s="12" t="n">
        <v>43317.5833333331</v>
      </c>
      <c r="B5199" s="12" t="n">
        <v>43317.6249999997</v>
      </c>
      <c r="C5199" s="13" t="n">
        <v>779.655939583333</v>
      </c>
      <c r="D5199" s="13" t="n">
        <v>959.007069833333</v>
      </c>
      <c r="E5199" s="13" t="n">
        <v>58.2995656666667</v>
      </c>
      <c r="F5199" s="14" t="n">
        <v>74.16375</v>
      </c>
      <c r="G5199" s="15" t="n">
        <v>105.1786165</v>
      </c>
      <c r="H5199" s="13" t="n">
        <v>-364.795381833333</v>
      </c>
      <c r="I5199" s="15" t="n">
        <v>438.959144583333</v>
      </c>
    </row>
    <row r="5200" customFormat="false" ht="15" hidden="false" customHeight="false" outlineLevel="0" collapsed="false">
      <c r="A5200" s="12" t="n">
        <v>43317.6249999997</v>
      </c>
      <c r="B5200" s="12" t="n">
        <v>43317.6666666664</v>
      </c>
      <c r="C5200" s="13" t="n">
        <v>778.738535583333</v>
      </c>
      <c r="D5200" s="13" t="n">
        <v>953.152923583333</v>
      </c>
      <c r="E5200" s="13" t="n">
        <v>53.9429584166667</v>
      </c>
      <c r="F5200" s="14" t="n">
        <v>4.36638641666667</v>
      </c>
      <c r="G5200" s="15" t="n">
        <v>170.069653916667</v>
      </c>
      <c r="H5200" s="13" t="n">
        <v>-374.2531175</v>
      </c>
      <c r="I5200" s="15" t="n">
        <v>378.61950425</v>
      </c>
    </row>
    <row r="5201" customFormat="false" ht="15" hidden="false" customHeight="false" outlineLevel="0" collapsed="false">
      <c r="A5201" s="12" t="n">
        <v>43317.6666666664</v>
      </c>
      <c r="B5201" s="12" t="n">
        <v>43317.7083333331</v>
      </c>
      <c r="C5201" s="13" t="n">
        <v>777.905390166667</v>
      </c>
      <c r="D5201" s="13" t="n">
        <v>931.348007083333</v>
      </c>
      <c r="E5201" s="13" t="n">
        <v>49.04174625</v>
      </c>
      <c r="F5201" s="14" t="n">
        <v>-30.8186145833333</v>
      </c>
      <c r="G5201" s="15" t="n">
        <v>184.249238333333</v>
      </c>
      <c r="H5201" s="13" t="n">
        <v>-392.523384916667</v>
      </c>
      <c r="I5201" s="15" t="n">
        <v>361.7047755</v>
      </c>
    </row>
    <row r="5202" customFormat="false" ht="15" hidden="false" customHeight="false" outlineLevel="0" collapsed="false">
      <c r="A5202" s="12" t="n">
        <v>43317.7083333331</v>
      </c>
      <c r="B5202" s="12" t="n">
        <v>43317.7499999997</v>
      </c>
      <c r="C5202" s="13" t="n">
        <v>781.341451</v>
      </c>
      <c r="D5202" s="13" t="n">
        <v>936.745925833333</v>
      </c>
      <c r="E5202" s="13" t="n">
        <v>47.065381</v>
      </c>
      <c r="F5202" s="14" t="n">
        <v>-28.5960330833333</v>
      </c>
      <c r="G5202" s="15" t="n">
        <v>183.999159</v>
      </c>
      <c r="H5202" s="13" t="n">
        <v>-412.1425865</v>
      </c>
      <c r="I5202" s="15" t="n">
        <v>383.546552166667</v>
      </c>
    </row>
    <row r="5203" customFormat="false" ht="15" hidden="false" customHeight="false" outlineLevel="0" collapsed="false">
      <c r="A5203" s="12" t="n">
        <v>43317.7499999997</v>
      </c>
      <c r="B5203" s="12" t="n">
        <v>43317.7916666664</v>
      </c>
      <c r="C5203" s="13" t="n">
        <v>783.348368166667</v>
      </c>
      <c r="D5203" s="13" t="n">
        <v>937.790863</v>
      </c>
      <c r="E5203" s="13" t="n">
        <v>39.8679349166667</v>
      </c>
      <c r="F5203" s="14" t="n">
        <v>135.59344925</v>
      </c>
      <c r="G5203" s="15" t="n">
        <v>18.8490564166667</v>
      </c>
      <c r="H5203" s="13" t="n">
        <v>-328.680081583333</v>
      </c>
      <c r="I5203" s="15" t="n">
        <v>464.273523916667</v>
      </c>
    </row>
    <row r="5204" customFormat="false" ht="15" hidden="false" customHeight="false" outlineLevel="0" collapsed="false">
      <c r="A5204" s="12" t="n">
        <v>43317.7916666664</v>
      </c>
      <c r="B5204" s="12" t="n">
        <v>43317.8333333331</v>
      </c>
      <c r="C5204" s="13" t="n">
        <v>779.835189916667</v>
      </c>
      <c r="D5204" s="13" t="n">
        <v>943.474736583333</v>
      </c>
      <c r="E5204" s="13" t="n">
        <v>49.89041425</v>
      </c>
      <c r="F5204" s="14" t="n">
        <v>151.14801275</v>
      </c>
      <c r="G5204" s="15" t="n">
        <v>12.4915398333333</v>
      </c>
      <c r="H5204" s="13" t="n">
        <v>-304.19673125</v>
      </c>
      <c r="I5204" s="15" t="n">
        <v>455.344734083333</v>
      </c>
    </row>
    <row r="5205" customFormat="false" ht="15" hidden="false" customHeight="false" outlineLevel="0" collapsed="false">
      <c r="A5205" s="12" t="n">
        <v>43317.8333333331</v>
      </c>
      <c r="B5205" s="12" t="n">
        <v>43317.8749999997</v>
      </c>
      <c r="C5205" s="13" t="n">
        <v>773.561024833333</v>
      </c>
      <c r="D5205" s="13" t="n">
        <v>946.774403916667</v>
      </c>
      <c r="E5205" s="13" t="n">
        <v>70.7890240833333</v>
      </c>
      <c r="F5205" s="14" t="n">
        <v>285.312916916667</v>
      </c>
      <c r="G5205" s="15" t="n">
        <v>-112.132112166667</v>
      </c>
      <c r="H5205" s="13" t="n">
        <v>-293.013578916667</v>
      </c>
      <c r="I5205" s="15" t="n">
        <v>578.32648975</v>
      </c>
    </row>
    <row r="5206" customFormat="false" ht="15" hidden="false" customHeight="false" outlineLevel="0" collapsed="false">
      <c r="A5206" s="12" t="n">
        <v>43317.8749999997</v>
      </c>
      <c r="B5206" s="12" t="n">
        <v>43317.9166666664</v>
      </c>
      <c r="C5206" s="13" t="n">
        <v>770.934000666667</v>
      </c>
      <c r="D5206" s="13" t="n">
        <v>949.1796875</v>
      </c>
      <c r="E5206" s="13" t="n">
        <v>86.47489325</v>
      </c>
      <c r="F5206" s="14" t="n">
        <v>556.575574333333</v>
      </c>
      <c r="G5206" s="15" t="n">
        <v>-378.38408575</v>
      </c>
      <c r="H5206" s="13" t="n">
        <v>-96.55778075</v>
      </c>
      <c r="I5206" s="15" t="n">
        <v>653.090113333333</v>
      </c>
    </row>
    <row r="5207" customFormat="false" ht="15" hidden="false" customHeight="false" outlineLevel="0" collapsed="false">
      <c r="A5207" s="12" t="n">
        <v>43317.9166666664</v>
      </c>
      <c r="B5207" s="12" t="n">
        <v>43317.958333333</v>
      </c>
      <c r="C5207" s="13" t="n">
        <v>769.5319875</v>
      </c>
      <c r="D5207" s="13" t="n">
        <v>953.807734166667</v>
      </c>
      <c r="E5207" s="13" t="n">
        <v>36.9496695</v>
      </c>
      <c r="F5207" s="14" t="n">
        <v>567.59520975</v>
      </c>
      <c r="G5207" s="15" t="n">
        <v>-383.30440625</v>
      </c>
      <c r="H5207" s="13" t="n">
        <v>-16.3036559166667</v>
      </c>
      <c r="I5207" s="15" t="n">
        <v>583.898880166667</v>
      </c>
    </row>
    <row r="5208" customFormat="false" ht="15" hidden="false" customHeight="false" outlineLevel="0" collapsed="false">
      <c r="A5208" s="12" t="n">
        <v>43317.958333333</v>
      </c>
      <c r="B5208" s="12" t="n">
        <v>43317.9999999997</v>
      </c>
      <c r="C5208" s="13" t="n">
        <v>710.825785416667</v>
      </c>
      <c r="D5208" s="13" t="n">
        <v>991.420049166667</v>
      </c>
      <c r="E5208" s="13" t="n">
        <v>46.06810225</v>
      </c>
      <c r="F5208" s="14" t="n">
        <v>555.128590916667</v>
      </c>
      <c r="G5208" s="15" t="n">
        <v>-274.542937666667</v>
      </c>
      <c r="H5208" s="13" t="n">
        <v>10.9309250833333</v>
      </c>
      <c r="I5208" s="15" t="n">
        <v>544.197672333333</v>
      </c>
    </row>
    <row r="5209" customFormat="false" ht="15" hidden="false" customHeight="false" outlineLevel="0" collapsed="false">
      <c r="A5209" s="12" t="n">
        <v>43317.9999999997</v>
      </c>
      <c r="B5209" s="12" t="n">
        <v>43318.0416666664</v>
      </c>
      <c r="C5209" s="13" t="n">
        <v>653.240203833333</v>
      </c>
      <c r="D5209" s="13" t="n">
        <v>971.62586975</v>
      </c>
      <c r="E5209" s="13" t="n">
        <v>61.4381715</v>
      </c>
      <c r="F5209" s="14" t="n">
        <v>412.56345625</v>
      </c>
      <c r="G5209" s="15" t="n">
        <v>-94.1519678333333</v>
      </c>
      <c r="H5209" s="13" t="n">
        <v>-110.8965575</v>
      </c>
      <c r="I5209" s="15" t="n">
        <v>523.46000675</v>
      </c>
    </row>
    <row r="5210" customFormat="false" ht="15" hidden="false" customHeight="false" outlineLevel="0" collapsed="false">
      <c r="A5210" s="12" t="n">
        <v>43318.0416666664</v>
      </c>
      <c r="B5210" s="12" t="n">
        <v>43318.083333333</v>
      </c>
      <c r="C5210" s="13" t="n">
        <v>616.4428305</v>
      </c>
      <c r="D5210" s="13" t="n">
        <v>1062.79896025</v>
      </c>
      <c r="E5210" s="13" t="n">
        <v>72.7873190833333</v>
      </c>
      <c r="F5210" s="14" t="n">
        <v>414.566584333333</v>
      </c>
      <c r="G5210" s="15" t="n">
        <v>31.7457721666667</v>
      </c>
      <c r="H5210" s="13" t="n">
        <v>-109.661833583333</v>
      </c>
      <c r="I5210" s="15" t="n">
        <v>524.239527333333</v>
      </c>
    </row>
    <row r="5211" customFormat="false" ht="15" hidden="false" customHeight="false" outlineLevel="0" collapsed="false">
      <c r="A5211" s="12" t="n">
        <v>43318.083333333</v>
      </c>
      <c r="B5211" s="12" t="n">
        <v>43318.1249999997</v>
      </c>
      <c r="C5211" s="13" t="n">
        <v>600.32826225</v>
      </c>
      <c r="D5211" s="13" t="n">
        <v>1103.60995491667</v>
      </c>
      <c r="E5211" s="13" t="n">
        <v>70.9657145833333</v>
      </c>
      <c r="F5211" s="14" t="n">
        <v>419.8117525</v>
      </c>
      <c r="G5211" s="15" t="n">
        <v>83.4761460833333</v>
      </c>
      <c r="H5211" s="13" t="n">
        <v>-125.58024725</v>
      </c>
      <c r="I5211" s="15" t="n">
        <v>545.392016166667</v>
      </c>
    </row>
    <row r="5212" customFormat="false" ht="15" hidden="false" customHeight="false" outlineLevel="0" collapsed="false">
      <c r="A5212" s="12" t="n">
        <v>43318.1249999997</v>
      </c>
      <c r="B5212" s="12" t="n">
        <v>43318.1666666664</v>
      </c>
      <c r="C5212" s="13" t="n">
        <v>589.870976666667</v>
      </c>
      <c r="D5212" s="13" t="n">
        <v>1116.28126016667</v>
      </c>
      <c r="E5212" s="13" t="n">
        <v>66.291878</v>
      </c>
      <c r="F5212" s="14" t="n">
        <v>504.127309</v>
      </c>
      <c r="G5212" s="15" t="n">
        <v>22.2815231666667</v>
      </c>
      <c r="H5212" s="13" t="n">
        <v>-92.8657145833333</v>
      </c>
      <c r="I5212" s="15" t="n">
        <v>596.993026666667</v>
      </c>
    </row>
    <row r="5213" customFormat="false" ht="15" hidden="false" customHeight="false" outlineLevel="0" collapsed="false">
      <c r="A5213" s="12" t="n">
        <v>43318.1666666664</v>
      </c>
      <c r="B5213" s="12" t="n">
        <v>43318.208333333</v>
      </c>
      <c r="C5213" s="13" t="n">
        <v>591.935597833333</v>
      </c>
      <c r="D5213" s="13" t="n">
        <v>1118.26994833333</v>
      </c>
      <c r="E5213" s="13" t="n">
        <v>60.8306316666667</v>
      </c>
      <c r="F5213" s="14" t="n">
        <v>519.348874583333</v>
      </c>
      <c r="G5213" s="15" t="n">
        <v>6.9854805</v>
      </c>
      <c r="H5213" s="13" t="n">
        <v>-77.9680518333333</v>
      </c>
      <c r="I5213" s="15" t="n">
        <v>597.316925083333</v>
      </c>
    </row>
    <row r="5214" customFormat="false" ht="15" hidden="false" customHeight="false" outlineLevel="0" collapsed="false">
      <c r="A5214" s="12" t="n">
        <v>43318.208333333</v>
      </c>
      <c r="B5214" s="12" t="n">
        <v>43318.2499999997</v>
      </c>
      <c r="C5214" s="13" t="n">
        <v>587.817311666667</v>
      </c>
      <c r="D5214" s="13" t="n">
        <v>1131.15558883333</v>
      </c>
      <c r="E5214" s="13" t="n">
        <v>71.1697571666667</v>
      </c>
      <c r="F5214" s="14" t="n">
        <v>536.9974975</v>
      </c>
      <c r="G5214" s="15" t="n">
        <v>6.340783</v>
      </c>
      <c r="H5214" s="13" t="n">
        <v>-39.9365221666667</v>
      </c>
      <c r="I5214" s="15" t="n">
        <v>576.934015916667</v>
      </c>
    </row>
    <row r="5215" customFormat="false" ht="15" hidden="false" customHeight="false" outlineLevel="0" collapsed="false">
      <c r="A5215" s="12" t="n">
        <v>43318.2499999997</v>
      </c>
      <c r="B5215" s="12" t="n">
        <v>43318.2916666664</v>
      </c>
      <c r="C5215" s="13" t="n">
        <v>673.167816166667</v>
      </c>
      <c r="D5215" s="13" t="n">
        <v>1178.44153858333</v>
      </c>
      <c r="E5215" s="13" t="n">
        <v>46.1740485</v>
      </c>
      <c r="F5215" s="14" t="n">
        <v>498.598304583333</v>
      </c>
      <c r="G5215" s="15" t="n">
        <v>6.67541208333333</v>
      </c>
      <c r="H5215" s="13" t="n">
        <v>-76.0240605</v>
      </c>
      <c r="I5215" s="15" t="n">
        <v>574.622355083333</v>
      </c>
    </row>
    <row r="5216" customFormat="false" ht="15" hidden="false" customHeight="false" outlineLevel="0" collapsed="false">
      <c r="A5216" s="12" t="n">
        <v>43318.2916666664</v>
      </c>
      <c r="B5216" s="12" t="n">
        <v>43318.333333333</v>
      </c>
      <c r="C5216" s="13" t="n">
        <v>795.610921083333</v>
      </c>
      <c r="D5216" s="13" t="n">
        <v>1171.11165358333</v>
      </c>
      <c r="E5216" s="13" t="n">
        <v>31.9131753333333</v>
      </c>
      <c r="F5216" s="14" t="n">
        <v>546.98878225</v>
      </c>
      <c r="G5216" s="15" t="n">
        <v>-171.502821333333</v>
      </c>
      <c r="H5216" s="13" t="n">
        <v>9.22792458333333</v>
      </c>
      <c r="I5216" s="15" t="n">
        <v>537.760859083333</v>
      </c>
    </row>
    <row r="5217" customFormat="false" ht="15" hidden="false" customHeight="false" outlineLevel="0" collapsed="false">
      <c r="A5217" s="12" t="n">
        <v>43318.333333333</v>
      </c>
      <c r="B5217" s="12" t="n">
        <v>43318.3749999997</v>
      </c>
      <c r="C5217" s="13" t="n">
        <v>912.623886</v>
      </c>
      <c r="D5217" s="13" t="n">
        <v>1228.37758383333</v>
      </c>
      <c r="E5217" s="13" t="n">
        <v>31.8601764166667</v>
      </c>
      <c r="F5217" s="14" t="n">
        <v>686.51369725</v>
      </c>
      <c r="G5217" s="15" t="n">
        <v>-370.756386166667</v>
      </c>
      <c r="H5217" s="13" t="n">
        <v>45.6008734166667</v>
      </c>
      <c r="I5217" s="15" t="n">
        <v>640.912826666667</v>
      </c>
    </row>
    <row r="5218" customFormat="false" ht="15" hidden="false" customHeight="false" outlineLevel="0" collapsed="false">
      <c r="A5218" s="12" t="n">
        <v>43318.3749999997</v>
      </c>
      <c r="B5218" s="12" t="n">
        <v>43318.4166666664</v>
      </c>
      <c r="C5218" s="13" t="n">
        <v>969.02958175</v>
      </c>
      <c r="D5218" s="13" t="n">
        <v>1197.1461385</v>
      </c>
      <c r="E5218" s="13" t="n">
        <v>47.2866409166667</v>
      </c>
      <c r="F5218" s="14" t="n">
        <v>629.132095416667</v>
      </c>
      <c r="G5218" s="15" t="n">
        <v>-401.015769833333</v>
      </c>
      <c r="H5218" s="13" t="n">
        <v>55.2868629166667</v>
      </c>
      <c r="I5218" s="15" t="n">
        <v>573.845230083333</v>
      </c>
    </row>
    <row r="5219" customFormat="false" ht="15" hidden="false" customHeight="false" outlineLevel="0" collapsed="false">
      <c r="A5219" s="12" t="n">
        <v>43318.4166666664</v>
      </c>
      <c r="B5219" s="12" t="n">
        <v>43318.458333333</v>
      </c>
      <c r="C5219" s="13" t="n">
        <v>991.8943075</v>
      </c>
      <c r="D5219" s="13" t="n">
        <v>1287.42038983333</v>
      </c>
      <c r="E5219" s="13" t="n">
        <v>57.9790968333333</v>
      </c>
      <c r="F5219" s="14" t="n">
        <v>658.889643416667</v>
      </c>
      <c r="G5219" s="15" t="n">
        <v>-363.357681583333</v>
      </c>
      <c r="H5219" s="13" t="n">
        <v>71.0608954166667</v>
      </c>
      <c r="I5219" s="15" t="n">
        <v>587.828745416667</v>
      </c>
    </row>
    <row r="5220" customFormat="false" ht="15" hidden="false" customHeight="false" outlineLevel="0" collapsed="false">
      <c r="A5220" s="12" t="n">
        <v>43318.458333333</v>
      </c>
      <c r="B5220" s="12" t="n">
        <v>43318.4999999997</v>
      </c>
      <c r="C5220" s="13" t="n">
        <v>1002.67136133333</v>
      </c>
      <c r="D5220" s="13" t="n">
        <v>1295.0110575</v>
      </c>
      <c r="E5220" s="13" t="n">
        <v>58.6095210833333</v>
      </c>
      <c r="F5220" s="14" t="n">
        <v>687.947657416667</v>
      </c>
      <c r="G5220" s="15" t="n">
        <v>-395.60802525</v>
      </c>
      <c r="H5220" s="13" t="n">
        <v>75.9676948333333</v>
      </c>
      <c r="I5220" s="15" t="n">
        <v>611.979970333333</v>
      </c>
    </row>
    <row r="5221" customFormat="false" ht="15" hidden="false" customHeight="false" outlineLevel="0" collapsed="false">
      <c r="A5221" s="12" t="n">
        <v>43318.4999999997</v>
      </c>
      <c r="B5221" s="12" t="n">
        <v>43318.5416666663</v>
      </c>
      <c r="C5221" s="13" t="n">
        <v>997.583394416667</v>
      </c>
      <c r="D5221" s="13" t="n">
        <v>1297.97583</v>
      </c>
      <c r="E5221" s="13" t="n">
        <v>72.8829218333333</v>
      </c>
      <c r="F5221" s="14" t="n">
        <v>664.89629625</v>
      </c>
      <c r="G5221" s="15" t="n">
        <v>-364.5243975</v>
      </c>
      <c r="H5221" s="13" t="n">
        <v>67.0320456666667</v>
      </c>
      <c r="I5221" s="15" t="n">
        <v>597.86425775</v>
      </c>
    </row>
    <row r="5222" customFormat="false" ht="15" hidden="false" customHeight="false" outlineLevel="0" collapsed="false">
      <c r="A5222" s="12" t="n">
        <v>43318.5416666663</v>
      </c>
      <c r="B5222" s="12" t="n">
        <v>43318.583333333</v>
      </c>
      <c r="C5222" s="13" t="n">
        <v>1011.38065091667</v>
      </c>
      <c r="D5222" s="13" t="n">
        <v>1258.17839566667</v>
      </c>
      <c r="E5222" s="13" t="n">
        <v>79.5516713333333</v>
      </c>
      <c r="F5222" s="14" t="n">
        <v>625.894094</v>
      </c>
      <c r="G5222" s="15" t="n">
        <v>-379.124681083333</v>
      </c>
      <c r="H5222" s="13" t="n">
        <v>63.7760473333333</v>
      </c>
      <c r="I5222" s="15" t="n">
        <v>562.118036916667</v>
      </c>
    </row>
    <row r="5223" customFormat="false" ht="15" hidden="false" customHeight="false" outlineLevel="0" collapsed="false">
      <c r="A5223" s="12" t="n">
        <v>43318.583333333</v>
      </c>
      <c r="B5223" s="12" t="n">
        <v>43318.6249999997</v>
      </c>
      <c r="C5223" s="13" t="n">
        <v>995.667216083334</v>
      </c>
      <c r="D5223" s="13" t="n">
        <v>1239.95594275</v>
      </c>
      <c r="E5223" s="13" t="n">
        <v>91.46808</v>
      </c>
      <c r="F5223" s="14" t="n">
        <v>546.119079583334</v>
      </c>
      <c r="G5223" s="15" t="n">
        <v>-301.8262535</v>
      </c>
      <c r="H5223" s="13" t="n">
        <v>46.7992963333333</v>
      </c>
      <c r="I5223" s="15" t="n">
        <v>499.31979625</v>
      </c>
    </row>
    <row r="5224" customFormat="false" ht="15" hidden="false" customHeight="false" outlineLevel="0" collapsed="false">
      <c r="A5224" s="12" t="n">
        <v>43318.6249999997</v>
      </c>
      <c r="B5224" s="12" t="n">
        <v>43318.6666666663</v>
      </c>
      <c r="C5224" s="13" t="n">
        <v>980.165339166667</v>
      </c>
      <c r="D5224" s="13" t="n">
        <v>1230.18980908333</v>
      </c>
      <c r="E5224" s="13" t="n">
        <v>93.0992438333333</v>
      </c>
      <c r="F5224" s="14" t="n">
        <v>566.246989</v>
      </c>
      <c r="G5224" s="15" t="n">
        <v>-316.220473</v>
      </c>
      <c r="H5224" s="13" t="n">
        <v>35.281869</v>
      </c>
      <c r="I5224" s="15" t="n">
        <v>530.965103083333</v>
      </c>
    </row>
    <row r="5225" customFormat="false" ht="15" hidden="false" customHeight="false" outlineLevel="0" collapsed="false">
      <c r="A5225" s="12" t="n">
        <v>43318.6666666663</v>
      </c>
      <c r="B5225" s="12" t="n">
        <v>43318.708333333</v>
      </c>
      <c r="C5225" s="13" t="n">
        <v>950.1262715</v>
      </c>
      <c r="D5225" s="13" t="n">
        <v>1260.11820475</v>
      </c>
      <c r="E5225" s="13" t="n">
        <v>111.404514583333</v>
      </c>
      <c r="F5225" s="14" t="n">
        <v>590.913208</v>
      </c>
      <c r="G5225" s="15" t="n">
        <v>-280.867136166667</v>
      </c>
      <c r="H5225" s="13" t="n">
        <v>58.25320625</v>
      </c>
      <c r="I5225" s="15" t="n">
        <v>532.55764775</v>
      </c>
    </row>
    <row r="5226" customFormat="false" ht="15" hidden="false" customHeight="false" outlineLevel="0" collapsed="false">
      <c r="A5226" s="12" t="n">
        <v>43318.708333333</v>
      </c>
      <c r="B5226" s="12" t="n">
        <v>43318.7499999997</v>
      </c>
      <c r="C5226" s="13" t="n">
        <v>934.319620833333</v>
      </c>
      <c r="D5226" s="13" t="n">
        <v>1283.68350225</v>
      </c>
      <c r="E5226" s="13" t="n">
        <v>119.788027833333</v>
      </c>
      <c r="F5226" s="14" t="n">
        <v>626.663909916667</v>
      </c>
      <c r="G5226" s="15" t="n">
        <v>-277.295639916667</v>
      </c>
      <c r="H5226" s="13" t="n">
        <v>81.5012878333333</v>
      </c>
      <c r="I5226" s="15" t="n">
        <v>545.162646</v>
      </c>
    </row>
    <row r="5227" customFormat="false" ht="15" hidden="false" customHeight="false" outlineLevel="0" collapsed="false">
      <c r="A5227" s="12" t="n">
        <v>43318.7499999997</v>
      </c>
      <c r="B5227" s="12" t="n">
        <v>43318.7916666663</v>
      </c>
      <c r="C5227" s="13" t="n">
        <v>922.0064035</v>
      </c>
      <c r="D5227" s="13" t="n">
        <v>1389.89115391667</v>
      </c>
      <c r="E5227" s="13" t="n">
        <v>148.2999035</v>
      </c>
      <c r="F5227" s="14" t="n">
        <v>797.756739333333</v>
      </c>
      <c r="G5227" s="15" t="n">
        <v>-329.85645425</v>
      </c>
      <c r="H5227" s="13" t="n">
        <v>154.0902365</v>
      </c>
      <c r="I5227" s="15" t="n">
        <v>643.66648875</v>
      </c>
    </row>
    <row r="5228" customFormat="false" ht="15" hidden="false" customHeight="false" outlineLevel="0" collapsed="false">
      <c r="A5228" s="12" t="n">
        <v>43318.7916666663</v>
      </c>
      <c r="B5228" s="12" t="n">
        <v>43318.833333333</v>
      </c>
      <c r="C5228" s="13" t="n">
        <v>902.721532333333</v>
      </c>
      <c r="D5228" s="13" t="n">
        <v>1385.78226725</v>
      </c>
      <c r="E5228" s="13" t="n">
        <v>143.533207416667</v>
      </c>
      <c r="F5228" s="14" t="n">
        <v>780.395101</v>
      </c>
      <c r="G5228" s="15" t="n">
        <v>-297.311798083333</v>
      </c>
      <c r="H5228" s="13" t="n">
        <v>162.354320333333</v>
      </c>
      <c r="I5228" s="15" t="n">
        <v>618.040751166667</v>
      </c>
    </row>
    <row r="5229" customFormat="false" ht="15" hidden="false" customHeight="false" outlineLevel="0" collapsed="false">
      <c r="A5229" s="12" t="n">
        <v>43318.833333333</v>
      </c>
      <c r="B5229" s="12" t="n">
        <v>43318.8749999997</v>
      </c>
      <c r="C5229" s="13" t="n">
        <v>871.150507583333</v>
      </c>
      <c r="D5229" s="13" t="n">
        <v>1297.47081491667</v>
      </c>
      <c r="E5229" s="13" t="n">
        <v>123.92413925</v>
      </c>
      <c r="F5229" s="14" t="n">
        <v>707.928899083333</v>
      </c>
      <c r="G5229" s="15" t="n">
        <v>-281.555804833333</v>
      </c>
      <c r="H5229" s="13" t="n">
        <v>106.773939416667</v>
      </c>
      <c r="I5229" s="15" t="n">
        <v>601.154968416667</v>
      </c>
    </row>
    <row r="5230" customFormat="false" ht="15" hidden="false" customHeight="false" outlineLevel="0" collapsed="false">
      <c r="A5230" s="12" t="n">
        <v>43318.8749999997</v>
      </c>
      <c r="B5230" s="12" t="n">
        <v>43318.9166666663</v>
      </c>
      <c r="C5230" s="13" t="n">
        <v>854.25290925</v>
      </c>
      <c r="D5230" s="13" t="n">
        <v>1264.33208216667</v>
      </c>
      <c r="E5230" s="13" t="n">
        <v>118.867118583333</v>
      </c>
      <c r="F5230" s="14" t="n">
        <v>643.860926333333</v>
      </c>
      <c r="G5230" s="15" t="n">
        <v>-233.7991145</v>
      </c>
      <c r="H5230" s="13" t="n">
        <v>57.9263825833333</v>
      </c>
      <c r="I5230" s="15" t="n">
        <v>585.934539833333</v>
      </c>
    </row>
    <row r="5231" customFormat="false" ht="15" hidden="false" customHeight="false" outlineLevel="0" collapsed="false">
      <c r="A5231" s="12" t="n">
        <v>43318.9166666663</v>
      </c>
      <c r="B5231" s="12" t="n">
        <v>43318.958333333</v>
      </c>
      <c r="C5231" s="13" t="n">
        <v>848.080083</v>
      </c>
      <c r="D5231" s="13" t="n">
        <v>1264.76097625</v>
      </c>
      <c r="E5231" s="13" t="n">
        <v>120.82141525</v>
      </c>
      <c r="F5231" s="14" t="n">
        <v>720.368428583333</v>
      </c>
      <c r="G5231" s="15" t="n">
        <v>-303.6814405</v>
      </c>
      <c r="H5231" s="13" t="n">
        <v>105.025874666667</v>
      </c>
      <c r="I5231" s="15" t="n">
        <v>615.342534416667</v>
      </c>
    </row>
    <row r="5232" customFormat="false" ht="15" hidden="false" customHeight="false" outlineLevel="0" collapsed="false">
      <c r="A5232" s="12" t="n">
        <v>43318.958333333</v>
      </c>
      <c r="B5232" s="12" t="n">
        <v>43318.9999999997</v>
      </c>
      <c r="C5232" s="13" t="n">
        <v>768.97856125</v>
      </c>
      <c r="D5232" s="13" t="n">
        <v>1253.13077791667</v>
      </c>
      <c r="E5232" s="13" t="n">
        <v>109.726449583333</v>
      </c>
      <c r="F5232" s="14" t="n">
        <v>786.807134083333</v>
      </c>
      <c r="G5232" s="15" t="n">
        <v>-302.662246583333</v>
      </c>
      <c r="H5232" s="13" t="n">
        <v>170.676853</v>
      </c>
      <c r="I5232" s="15" t="n">
        <v>616.13028475</v>
      </c>
    </row>
    <row r="5233" customFormat="false" ht="15" hidden="false" customHeight="false" outlineLevel="0" collapsed="false">
      <c r="A5233" s="12" t="n">
        <v>43318.9999999997</v>
      </c>
      <c r="B5233" s="12" t="n">
        <v>43319.0416666663</v>
      </c>
      <c r="C5233" s="13" t="n">
        <v>700.82931525</v>
      </c>
      <c r="D5233" s="13" t="n">
        <v>1234.70855708333</v>
      </c>
      <c r="E5233" s="13" t="n">
        <v>80.7586834166667</v>
      </c>
      <c r="F5233" s="14" t="n">
        <v>750.380549166667</v>
      </c>
      <c r="G5233" s="15" t="n">
        <v>-216.432033583333</v>
      </c>
      <c r="H5233" s="13" t="n">
        <v>111.025731916667</v>
      </c>
      <c r="I5233" s="15" t="n">
        <v>639.354817666667</v>
      </c>
    </row>
    <row r="5234" customFormat="false" ht="15" hidden="false" customHeight="false" outlineLevel="0" collapsed="false">
      <c r="A5234" s="12" t="n">
        <v>43319.0416666663</v>
      </c>
      <c r="B5234" s="12" t="n">
        <v>43319.083333333</v>
      </c>
      <c r="C5234" s="13" t="n">
        <v>662.143697083333</v>
      </c>
      <c r="D5234" s="13" t="n">
        <v>1288.699351</v>
      </c>
      <c r="E5234" s="13" t="n">
        <v>79.4774875</v>
      </c>
      <c r="F5234" s="14" t="n">
        <v>502.1652095</v>
      </c>
      <c r="G5234" s="15" t="n">
        <v>124.389989166667</v>
      </c>
      <c r="H5234" s="13" t="n">
        <v>-42.9414915</v>
      </c>
      <c r="I5234" s="15" t="n">
        <v>545.1066995</v>
      </c>
    </row>
    <row r="5235" customFormat="false" ht="15" hidden="false" customHeight="false" outlineLevel="0" collapsed="false">
      <c r="A5235" s="12" t="n">
        <v>43319.083333333</v>
      </c>
      <c r="B5235" s="12" t="n">
        <v>43319.1249999996</v>
      </c>
      <c r="C5235" s="13" t="n">
        <v>643.784296666667</v>
      </c>
      <c r="D5235" s="13" t="n">
        <v>1309.391927</v>
      </c>
      <c r="E5235" s="13" t="n">
        <v>68.8974074166667</v>
      </c>
      <c r="F5235" s="14" t="n">
        <v>289.845896416667</v>
      </c>
      <c r="G5235" s="15" t="n">
        <v>375.814094916667</v>
      </c>
      <c r="H5235" s="13" t="n">
        <v>-183.534360583333</v>
      </c>
      <c r="I5235" s="15" t="n">
        <v>473.380241416667</v>
      </c>
    </row>
    <row r="5236" customFormat="false" ht="15" hidden="false" customHeight="false" outlineLevel="0" collapsed="false">
      <c r="A5236" s="12" t="n">
        <v>43319.1249999996</v>
      </c>
      <c r="B5236" s="12" t="n">
        <v>43319.1666666663</v>
      </c>
      <c r="C5236" s="13" t="n">
        <v>636.195520916667</v>
      </c>
      <c r="D5236" s="13" t="n">
        <v>1301.22018441667</v>
      </c>
      <c r="E5236" s="13" t="n">
        <v>60.2227243333333</v>
      </c>
      <c r="F5236" s="14" t="n">
        <v>256.402706166667</v>
      </c>
      <c r="G5236" s="15" t="n">
        <v>408.635977666667</v>
      </c>
      <c r="H5236" s="13" t="n">
        <v>-216.38347425</v>
      </c>
      <c r="I5236" s="15" t="n">
        <v>472.786171083333</v>
      </c>
    </row>
    <row r="5237" customFormat="false" ht="15" hidden="false" customHeight="false" outlineLevel="0" collapsed="false">
      <c r="A5237" s="12" t="n">
        <v>43319.1666666663</v>
      </c>
      <c r="B5237" s="12" t="n">
        <v>43319.208333333</v>
      </c>
      <c r="C5237" s="13" t="n">
        <v>635.242248583333</v>
      </c>
      <c r="D5237" s="13" t="n">
        <v>1286.77409858333</v>
      </c>
      <c r="E5237" s="13" t="n">
        <v>50.6320806666667</v>
      </c>
      <c r="F5237" s="14" t="n">
        <v>236.370580083333</v>
      </c>
      <c r="G5237" s="15" t="n">
        <v>415.1678845</v>
      </c>
      <c r="H5237" s="13" t="n">
        <v>-243.806701083333</v>
      </c>
      <c r="I5237" s="15" t="n">
        <v>480.177286833333</v>
      </c>
    </row>
    <row r="5238" customFormat="false" ht="15" hidden="false" customHeight="false" outlineLevel="0" collapsed="false">
      <c r="A5238" s="12" t="n">
        <v>43319.208333333</v>
      </c>
      <c r="B5238" s="12" t="n">
        <v>43319.2499999996</v>
      </c>
      <c r="C5238" s="13" t="n">
        <v>624.948928916667</v>
      </c>
      <c r="D5238" s="13" t="n">
        <v>1279.54018141667</v>
      </c>
      <c r="E5238" s="13" t="n">
        <v>42.6776145</v>
      </c>
      <c r="F5238" s="14" t="n">
        <v>257.246199416667</v>
      </c>
      <c r="G5238" s="15" t="n">
        <v>397.361321416667</v>
      </c>
      <c r="H5238" s="13" t="n">
        <v>-192.942191083333</v>
      </c>
      <c r="I5238" s="15" t="n">
        <v>450.18839</v>
      </c>
    </row>
    <row r="5239" customFormat="false" ht="15" hidden="false" customHeight="false" outlineLevel="0" collapsed="false">
      <c r="A5239" s="12" t="n">
        <v>43319.2499999996</v>
      </c>
      <c r="B5239" s="12" t="n">
        <v>43319.2916666663</v>
      </c>
      <c r="C5239" s="13" t="n">
        <v>710.996485333334</v>
      </c>
      <c r="D5239" s="13" t="n">
        <v>1269.07079058333</v>
      </c>
      <c r="E5239" s="13" t="n">
        <v>29.4431658333333</v>
      </c>
      <c r="F5239" s="14" t="n">
        <v>347.282145166667</v>
      </c>
      <c r="G5239" s="15" t="n">
        <v>210.788739333333</v>
      </c>
      <c r="H5239" s="13" t="n">
        <v>-125.3051775</v>
      </c>
      <c r="I5239" s="15" t="n">
        <v>472.5849355</v>
      </c>
    </row>
    <row r="5240" customFormat="false" ht="15" hidden="false" customHeight="false" outlineLevel="0" collapsed="false">
      <c r="A5240" s="12" t="n">
        <v>43319.2916666663</v>
      </c>
      <c r="B5240" s="12" t="n">
        <v>43319.333333333</v>
      </c>
      <c r="C5240" s="13" t="n">
        <v>823.289011666667</v>
      </c>
      <c r="D5240" s="13" t="n">
        <v>1251.79158533333</v>
      </c>
      <c r="E5240" s="13" t="n">
        <v>20.2995746666667</v>
      </c>
      <c r="F5240" s="14" t="n">
        <v>664.779624833333</v>
      </c>
      <c r="G5240" s="15" t="n">
        <v>-236.328429916667</v>
      </c>
      <c r="H5240" s="13" t="n">
        <v>72.8135045833333</v>
      </c>
      <c r="I5240" s="15" t="n">
        <v>591.973968666667</v>
      </c>
    </row>
    <row r="5241" customFormat="false" ht="15" hidden="false" customHeight="false" outlineLevel="0" collapsed="false">
      <c r="A5241" s="12" t="n">
        <v>43319.333333333</v>
      </c>
      <c r="B5241" s="12" t="n">
        <v>43319.3749999996</v>
      </c>
      <c r="C5241" s="13" t="n">
        <v>921.2429505</v>
      </c>
      <c r="D5241" s="13" t="n">
        <v>1248.46100875</v>
      </c>
      <c r="E5241" s="13" t="n">
        <v>36.6427938333333</v>
      </c>
      <c r="F5241" s="14" t="n">
        <v>748.247584</v>
      </c>
      <c r="G5241" s="15" t="n">
        <v>-421.083525</v>
      </c>
      <c r="H5241" s="13" t="n">
        <v>125.972305166667</v>
      </c>
      <c r="I5241" s="15" t="n">
        <v>622.275314333333</v>
      </c>
    </row>
    <row r="5242" customFormat="false" ht="15" hidden="false" customHeight="false" outlineLevel="0" collapsed="false">
      <c r="A5242" s="12" t="n">
        <v>43319.3749999996</v>
      </c>
      <c r="B5242" s="12" t="n">
        <v>43319.4166666663</v>
      </c>
      <c r="C5242" s="13" t="n">
        <v>987.128535</v>
      </c>
      <c r="D5242" s="13" t="n">
        <v>1213.55874633333</v>
      </c>
      <c r="E5242" s="13" t="n">
        <v>38.6431926666667</v>
      </c>
      <c r="F5242" s="14" t="n">
        <v>705.590789833333</v>
      </c>
      <c r="G5242" s="15" t="n">
        <v>-479.2382105</v>
      </c>
      <c r="H5242" s="13" t="n">
        <v>108.431875916667</v>
      </c>
      <c r="I5242" s="15" t="n">
        <v>597.158905</v>
      </c>
    </row>
    <row r="5243" customFormat="false" ht="15" hidden="false" customHeight="false" outlineLevel="0" collapsed="false">
      <c r="A5243" s="12" t="n">
        <v>43319.4166666663</v>
      </c>
      <c r="B5243" s="12" t="n">
        <v>43319.458333333</v>
      </c>
      <c r="C5243" s="13" t="n">
        <v>1003.90312191667</v>
      </c>
      <c r="D5243" s="13" t="n">
        <v>1215.12851983333</v>
      </c>
      <c r="E5243" s="13" t="n">
        <v>26.5263793333333</v>
      </c>
      <c r="F5243" s="14" t="n">
        <v>712.841568083333</v>
      </c>
      <c r="G5243" s="15" t="n">
        <v>-501.661431583333</v>
      </c>
      <c r="H5243" s="13" t="n">
        <v>87.1194659166667</v>
      </c>
      <c r="I5243" s="15" t="n">
        <v>625.722132416667</v>
      </c>
    </row>
    <row r="5244" customFormat="false" ht="15" hidden="false" customHeight="false" outlineLevel="0" collapsed="false">
      <c r="A5244" s="12" t="n">
        <v>43319.458333333</v>
      </c>
      <c r="B5244" s="12" t="n">
        <v>43319.4999999996</v>
      </c>
      <c r="C5244" s="13" t="n">
        <v>1006.26983141667</v>
      </c>
      <c r="D5244" s="13" t="n">
        <v>1193.528666</v>
      </c>
      <c r="E5244" s="13" t="n">
        <v>18.2647386666667</v>
      </c>
      <c r="F5244" s="14" t="n">
        <v>685.609390166667</v>
      </c>
      <c r="G5244" s="15" t="n">
        <v>-498.330272333333</v>
      </c>
      <c r="H5244" s="13" t="n">
        <v>67.1175935833334</v>
      </c>
      <c r="I5244" s="15" t="n">
        <v>618.491785666667</v>
      </c>
    </row>
    <row r="5245" customFormat="false" ht="15" hidden="false" customHeight="false" outlineLevel="0" collapsed="false">
      <c r="A5245" s="12" t="n">
        <v>43319.4999999996</v>
      </c>
      <c r="B5245" s="12" t="n">
        <v>43319.5416666663</v>
      </c>
      <c r="C5245" s="13" t="n">
        <v>991.898168</v>
      </c>
      <c r="D5245" s="13" t="n">
        <v>1164.98119108333</v>
      </c>
      <c r="E5245" s="13" t="n">
        <v>25.0104084166667</v>
      </c>
      <c r="F5245" s="14" t="n">
        <v>644.290649416667</v>
      </c>
      <c r="G5245" s="15" t="n">
        <v>-471.238399166667</v>
      </c>
      <c r="H5245" s="13" t="n">
        <v>70.0203384166667</v>
      </c>
      <c r="I5245" s="15" t="n">
        <v>574.249827166667</v>
      </c>
    </row>
    <row r="5246" customFormat="false" ht="15" hidden="false" customHeight="false" outlineLevel="0" collapsed="false">
      <c r="A5246" s="12" t="n">
        <v>43319.5416666663</v>
      </c>
      <c r="B5246" s="12" t="n">
        <v>43319.583333333</v>
      </c>
      <c r="C5246" s="13" t="n">
        <v>1012.00621033333</v>
      </c>
      <c r="D5246" s="13" t="n">
        <v>1165.85293575</v>
      </c>
      <c r="E5246" s="13" t="n">
        <v>29.6751771666667</v>
      </c>
      <c r="F5246" s="14" t="n">
        <v>643.571650166667</v>
      </c>
      <c r="G5246" s="15" t="n">
        <v>-489.727803166667</v>
      </c>
      <c r="H5246" s="13" t="n">
        <v>57.1517650833333</v>
      </c>
      <c r="I5246" s="15" t="n">
        <v>586.419866</v>
      </c>
    </row>
    <row r="5247" customFormat="false" ht="15" hidden="false" customHeight="false" outlineLevel="0" collapsed="false">
      <c r="A5247" s="12" t="n">
        <v>43319.583333333</v>
      </c>
      <c r="B5247" s="12" t="n">
        <v>43319.6249999996</v>
      </c>
      <c r="C5247" s="13" t="n">
        <v>1000.36563108333</v>
      </c>
      <c r="D5247" s="13" t="n">
        <v>1164.79382325</v>
      </c>
      <c r="E5247" s="13" t="n">
        <v>27.49120725</v>
      </c>
      <c r="F5247" s="14" t="n">
        <v>646.490793916667</v>
      </c>
      <c r="G5247" s="15" t="n">
        <v>-482.054691166667</v>
      </c>
      <c r="H5247" s="13" t="n">
        <v>68.451247</v>
      </c>
      <c r="I5247" s="15" t="n">
        <v>578.039545833333</v>
      </c>
    </row>
    <row r="5248" customFormat="false" ht="15" hidden="false" customHeight="false" outlineLevel="0" collapsed="false">
      <c r="A5248" s="12" t="n">
        <v>43319.6249999996</v>
      </c>
      <c r="B5248" s="12" t="n">
        <v>43319.6666666663</v>
      </c>
      <c r="C5248" s="13" t="n">
        <v>994.613464583333</v>
      </c>
      <c r="D5248" s="13" t="n">
        <v>1161.22307333333</v>
      </c>
      <c r="E5248" s="13" t="n">
        <v>27.3721973333333</v>
      </c>
      <c r="F5248" s="14" t="n">
        <v>647.76457225</v>
      </c>
      <c r="G5248" s="15" t="n">
        <v>-481.149280083333</v>
      </c>
      <c r="H5248" s="13" t="n">
        <v>55.0557889166667</v>
      </c>
      <c r="I5248" s="15" t="n">
        <v>592.70880125</v>
      </c>
    </row>
    <row r="5249" customFormat="false" ht="15" hidden="false" customHeight="false" outlineLevel="0" collapsed="false">
      <c r="A5249" s="12" t="n">
        <v>43319.6666666663</v>
      </c>
      <c r="B5249" s="12" t="n">
        <v>43319.7083333329</v>
      </c>
      <c r="C5249" s="13" t="n">
        <v>970.759943583333</v>
      </c>
      <c r="D5249" s="13" t="n">
        <v>1164.25934866667</v>
      </c>
      <c r="E5249" s="13" t="n">
        <v>27.51394125</v>
      </c>
      <c r="F5249" s="14" t="n">
        <v>650.16743475</v>
      </c>
      <c r="G5249" s="15" t="n">
        <v>-456.669122083333</v>
      </c>
      <c r="H5249" s="13" t="n">
        <v>58.960606</v>
      </c>
      <c r="I5249" s="15" t="n">
        <v>591.206827916667</v>
      </c>
    </row>
    <row r="5250" customFormat="false" ht="15" hidden="false" customHeight="false" outlineLevel="0" collapsed="false">
      <c r="A5250" s="12" t="n">
        <v>43319.7083333329</v>
      </c>
      <c r="B5250" s="12" t="n">
        <v>43319.7499999996</v>
      </c>
      <c r="C5250" s="13" t="n">
        <v>947.3778685</v>
      </c>
      <c r="D5250" s="13" t="n">
        <v>1164.83226525</v>
      </c>
      <c r="E5250" s="13" t="n">
        <v>24.23005325</v>
      </c>
      <c r="F5250" s="14" t="n">
        <v>653.489201833333</v>
      </c>
      <c r="G5250" s="15" t="n">
        <v>-436.014853</v>
      </c>
      <c r="H5250" s="13" t="n">
        <v>56.5713001666667</v>
      </c>
      <c r="I5250" s="15" t="n">
        <v>596.917897583334</v>
      </c>
    </row>
    <row r="5251" customFormat="false" ht="15" hidden="false" customHeight="false" outlineLevel="0" collapsed="false">
      <c r="A5251" s="12" t="n">
        <v>43319.7499999996</v>
      </c>
      <c r="B5251" s="12" t="n">
        <v>43319.7916666663</v>
      </c>
      <c r="C5251" s="13" t="n">
        <v>926.737615166667</v>
      </c>
      <c r="D5251" s="13" t="n">
        <v>1170.06085191667</v>
      </c>
      <c r="E5251" s="13" t="n">
        <v>21.9579944166667</v>
      </c>
      <c r="F5251" s="14" t="n">
        <v>669.448369333333</v>
      </c>
      <c r="G5251" s="15" t="n">
        <v>-426.136439916667</v>
      </c>
      <c r="H5251" s="13" t="n">
        <v>47.8256348333333</v>
      </c>
      <c r="I5251" s="15" t="n">
        <v>621.622736666667</v>
      </c>
    </row>
    <row r="5252" customFormat="false" ht="15" hidden="false" customHeight="false" outlineLevel="0" collapsed="false">
      <c r="A5252" s="12" t="n">
        <v>43319.7916666663</v>
      </c>
      <c r="B5252" s="12" t="n">
        <v>43319.8333333329</v>
      </c>
      <c r="C5252" s="13" t="n">
        <v>905.796076333333</v>
      </c>
      <c r="D5252" s="13" t="n">
        <v>1175.09801233333</v>
      </c>
      <c r="E5252" s="13" t="n">
        <v>17.30176675</v>
      </c>
      <c r="F5252" s="14" t="n">
        <v>692.317728666667</v>
      </c>
      <c r="G5252" s="15" t="n">
        <v>-423.037604666667</v>
      </c>
      <c r="H5252" s="13" t="n">
        <v>81.2332154166667</v>
      </c>
      <c r="I5252" s="15" t="n">
        <v>611.084503333333</v>
      </c>
    </row>
    <row r="5253" customFormat="false" ht="15" hidden="false" customHeight="false" outlineLevel="0" collapsed="false">
      <c r="A5253" s="12" t="n">
        <v>43319.8333333329</v>
      </c>
      <c r="B5253" s="12" t="n">
        <v>43319.8749999996</v>
      </c>
      <c r="C5253" s="13" t="n">
        <v>878.666966916667</v>
      </c>
      <c r="D5253" s="13" t="n">
        <v>1160.56424975</v>
      </c>
      <c r="E5253" s="13" t="n">
        <v>12.51462125</v>
      </c>
      <c r="F5253" s="14" t="n">
        <v>680.18216975</v>
      </c>
      <c r="G5253" s="15" t="n">
        <v>-398.29328575</v>
      </c>
      <c r="H5253" s="13" t="n">
        <v>65.688255</v>
      </c>
      <c r="I5253" s="15" t="n">
        <v>614.4939015</v>
      </c>
    </row>
    <row r="5254" customFormat="false" ht="15" hidden="false" customHeight="false" outlineLevel="0" collapsed="false">
      <c r="A5254" s="12" t="n">
        <v>43319.8749999996</v>
      </c>
      <c r="B5254" s="12" t="n">
        <v>43319.9166666663</v>
      </c>
      <c r="C5254" s="13" t="n">
        <v>860.886784916667</v>
      </c>
      <c r="D5254" s="13" t="n">
        <v>1148.4714355</v>
      </c>
      <c r="E5254" s="13" t="n">
        <v>13.6716173333333</v>
      </c>
      <c r="F5254" s="14" t="n">
        <v>610.627782166667</v>
      </c>
      <c r="G5254" s="15" t="n">
        <v>-323.055410166667</v>
      </c>
      <c r="H5254" s="13" t="n">
        <v>-16.9672794166667</v>
      </c>
      <c r="I5254" s="15" t="n">
        <v>627.595042083333</v>
      </c>
    </row>
    <row r="5255" customFormat="false" ht="15" hidden="false" customHeight="false" outlineLevel="0" collapsed="false">
      <c r="A5255" s="12" t="n">
        <v>43319.9166666663</v>
      </c>
      <c r="B5255" s="12" t="n">
        <v>43319.9583333329</v>
      </c>
      <c r="C5255" s="13" t="n">
        <v>852.182551</v>
      </c>
      <c r="D5255" s="13" t="n">
        <v>1153.15639233333</v>
      </c>
      <c r="E5255" s="13" t="n">
        <v>14.84166575</v>
      </c>
      <c r="F5255" s="14" t="n">
        <v>734.690129583334</v>
      </c>
      <c r="G5255" s="15" t="n">
        <v>-433.746309833333</v>
      </c>
      <c r="H5255" s="13" t="n">
        <v>112.019715583333</v>
      </c>
      <c r="I5255" s="15" t="n">
        <v>622.670405</v>
      </c>
    </row>
    <row r="5256" customFormat="false" ht="15" hidden="false" customHeight="false" outlineLevel="0" collapsed="false">
      <c r="A5256" s="12" t="n">
        <v>43319.9583333329</v>
      </c>
      <c r="B5256" s="12" t="n">
        <v>43319.9999999996</v>
      </c>
      <c r="C5256" s="13" t="n">
        <v>761.517898583334</v>
      </c>
      <c r="D5256" s="13" t="n">
        <v>1197.48464966667</v>
      </c>
      <c r="E5256" s="13" t="n">
        <v>14.7507411666667</v>
      </c>
      <c r="F5256" s="14" t="n">
        <v>832.5996805</v>
      </c>
      <c r="G5256" s="15" t="n">
        <v>-396.631152166667</v>
      </c>
      <c r="H5256" s="13" t="n">
        <v>182.441248</v>
      </c>
      <c r="I5256" s="15" t="n">
        <v>650.158432166667</v>
      </c>
    </row>
    <row r="5257" customFormat="false" ht="15" hidden="false" customHeight="false" outlineLevel="0" collapsed="false">
      <c r="A5257" s="12" t="n">
        <v>43319.9999999996</v>
      </c>
      <c r="B5257" s="12" t="n">
        <v>43320.0416666663</v>
      </c>
      <c r="C5257" s="13" t="n">
        <v>694.138325916667</v>
      </c>
      <c r="D5257" s="13" t="n">
        <v>1235.15912891667</v>
      </c>
      <c r="E5257" s="13" t="n">
        <v>17.68644475</v>
      </c>
      <c r="F5257" s="14" t="n">
        <v>516.59244025</v>
      </c>
      <c r="G5257" s="15" t="n">
        <v>24.4771094166667</v>
      </c>
      <c r="H5257" s="13" t="n">
        <v>-10.62382475</v>
      </c>
      <c r="I5257" s="15" t="n">
        <v>527.216247666667</v>
      </c>
    </row>
    <row r="5258" customFormat="false" ht="15" hidden="false" customHeight="false" outlineLevel="0" collapsed="false">
      <c r="A5258" s="12" t="n">
        <v>43320.0416666663</v>
      </c>
      <c r="B5258" s="12" t="n">
        <v>43320.0833333329</v>
      </c>
      <c r="C5258" s="13" t="n">
        <v>660.485204166667</v>
      </c>
      <c r="D5258" s="13" t="n">
        <v>1182.08810441667</v>
      </c>
      <c r="E5258" s="13" t="n">
        <v>19.5641694166667</v>
      </c>
      <c r="F5258" s="14" t="n">
        <v>198.904056583333</v>
      </c>
      <c r="G5258" s="15" t="n">
        <v>322.6969205</v>
      </c>
      <c r="H5258" s="13" t="n">
        <v>-214.062666416667</v>
      </c>
      <c r="I5258" s="15" t="n">
        <v>412.966725583333</v>
      </c>
    </row>
    <row r="5259" customFormat="false" ht="15" hidden="false" customHeight="false" outlineLevel="0" collapsed="false">
      <c r="A5259" s="12" t="n">
        <v>43320.0833333329</v>
      </c>
      <c r="B5259" s="12" t="n">
        <v>43320.1249999996</v>
      </c>
      <c r="C5259" s="13" t="n">
        <v>644.6179505</v>
      </c>
      <c r="D5259" s="13" t="n">
        <v>1170.53094466667</v>
      </c>
      <c r="E5259" s="13" t="n">
        <v>21.2621070833333</v>
      </c>
      <c r="F5259" s="14" t="n">
        <v>278.463919416667</v>
      </c>
      <c r="G5259" s="15" t="n">
        <v>247.455567916667</v>
      </c>
      <c r="H5259" s="13" t="n">
        <v>-176.04846475</v>
      </c>
      <c r="I5259" s="15" t="n">
        <v>454.512372333333</v>
      </c>
    </row>
    <row r="5260" customFormat="false" ht="15" hidden="false" customHeight="false" outlineLevel="0" collapsed="false">
      <c r="A5260" s="12" t="n">
        <v>43320.1249999996</v>
      </c>
      <c r="B5260" s="12" t="n">
        <v>43320.1666666663</v>
      </c>
      <c r="C5260" s="13" t="n">
        <v>635.691411333333</v>
      </c>
      <c r="D5260" s="13" t="n">
        <v>1167.40512083333</v>
      </c>
      <c r="E5260" s="13" t="n">
        <v>19.0247275833333</v>
      </c>
      <c r="F5260" s="14" t="n">
        <v>458.021797166667</v>
      </c>
      <c r="G5260" s="15" t="n">
        <v>73.687063</v>
      </c>
      <c r="H5260" s="13" t="n">
        <v>-92.4375755</v>
      </c>
      <c r="I5260" s="15" t="n">
        <v>550.459383666667</v>
      </c>
    </row>
    <row r="5261" customFormat="false" ht="15" hidden="false" customHeight="false" outlineLevel="0" collapsed="false">
      <c r="A5261" s="12" t="n">
        <v>43320.1666666663</v>
      </c>
      <c r="B5261" s="12" t="n">
        <v>43320.2083333329</v>
      </c>
      <c r="C5261" s="13" t="n">
        <v>634.616653416667</v>
      </c>
      <c r="D5261" s="13" t="n">
        <v>1160.78262333333</v>
      </c>
      <c r="E5261" s="13" t="n">
        <v>15.9465403333333</v>
      </c>
      <c r="F5261" s="14" t="n">
        <v>488.105313583333</v>
      </c>
      <c r="G5261" s="15" t="n">
        <v>38.060681</v>
      </c>
      <c r="H5261" s="13" t="n">
        <v>-52.6976403333333</v>
      </c>
      <c r="I5261" s="15" t="n">
        <v>540.80296825</v>
      </c>
    </row>
    <row r="5262" customFormat="false" ht="15" hidden="false" customHeight="false" outlineLevel="0" collapsed="false">
      <c r="A5262" s="12" t="n">
        <v>43320.2083333329</v>
      </c>
      <c r="B5262" s="12" t="n">
        <v>43320.2499999996</v>
      </c>
      <c r="C5262" s="13" t="n">
        <v>626.832372166667</v>
      </c>
      <c r="D5262" s="13" t="n">
        <v>1161.21114091667</v>
      </c>
      <c r="E5262" s="13" t="n">
        <v>11.46874025</v>
      </c>
      <c r="F5262" s="14" t="n">
        <v>525.036638833333</v>
      </c>
      <c r="G5262" s="15" t="n">
        <v>9.34212325</v>
      </c>
      <c r="H5262" s="13" t="n">
        <v>-23.5170591666667</v>
      </c>
      <c r="I5262" s="15" t="n">
        <v>548.5536755</v>
      </c>
    </row>
    <row r="5263" customFormat="false" ht="15" hidden="false" customHeight="false" outlineLevel="0" collapsed="false">
      <c r="A5263" s="12" t="n">
        <v>43320.2499999996</v>
      </c>
      <c r="B5263" s="12" t="n">
        <v>43320.2916666662</v>
      </c>
      <c r="C5263" s="13" t="n">
        <v>707.159042416667</v>
      </c>
      <c r="D5263" s="13" t="n">
        <v>1163.96820066667</v>
      </c>
      <c r="E5263" s="13" t="n">
        <v>10.3151065</v>
      </c>
      <c r="F5263" s="14" t="n">
        <v>378.139699333333</v>
      </c>
      <c r="G5263" s="15" t="n">
        <v>78.6613924166667</v>
      </c>
      <c r="H5263" s="13" t="n">
        <v>-79.08401525</v>
      </c>
      <c r="I5263" s="15" t="n">
        <v>457.223704083333</v>
      </c>
    </row>
    <row r="5264" customFormat="false" ht="15" hidden="false" customHeight="false" outlineLevel="0" collapsed="false">
      <c r="A5264" s="12" t="n">
        <v>43320.2916666662</v>
      </c>
      <c r="B5264" s="12" t="n">
        <v>43320.3333333329</v>
      </c>
      <c r="C5264" s="13" t="n">
        <v>821.312357666667</v>
      </c>
      <c r="D5264" s="13" t="n">
        <v>1234.38221225</v>
      </c>
      <c r="E5264" s="13" t="n">
        <v>7.86986558333333</v>
      </c>
      <c r="F5264" s="14" t="n">
        <v>482.565760166667</v>
      </c>
      <c r="G5264" s="15" t="n">
        <v>-69.5287010833333</v>
      </c>
      <c r="H5264" s="13" t="n">
        <v>-32.082032</v>
      </c>
      <c r="I5264" s="15" t="n">
        <v>514.62734225</v>
      </c>
    </row>
    <row r="5265" customFormat="false" ht="15" hidden="false" customHeight="false" outlineLevel="0" collapsed="false">
      <c r="A5265" s="12" t="n">
        <v>43320.3333333329</v>
      </c>
      <c r="B5265" s="12" t="n">
        <v>43320.3749999996</v>
      </c>
      <c r="C5265" s="13" t="n">
        <v>930.44583625</v>
      </c>
      <c r="D5265" s="13" t="n">
        <v>1217.58672066667</v>
      </c>
      <c r="E5265" s="13" t="n">
        <v>6.94220591666667</v>
      </c>
      <c r="F5265" s="14" t="n">
        <v>645.128328916667</v>
      </c>
      <c r="G5265" s="15" t="n">
        <v>-358.001361833333</v>
      </c>
      <c r="H5265" s="13" t="n">
        <v>-15.6449691666667</v>
      </c>
      <c r="I5265" s="15" t="n">
        <v>660.773295083333</v>
      </c>
    </row>
    <row r="5266" customFormat="false" ht="15" hidden="false" customHeight="false" outlineLevel="0" collapsed="false">
      <c r="A5266" s="12" t="n">
        <v>43320.3749999996</v>
      </c>
      <c r="B5266" s="12" t="n">
        <v>43320.4166666662</v>
      </c>
      <c r="C5266" s="13" t="n">
        <v>992.02120975</v>
      </c>
      <c r="D5266" s="13" t="n">
        <v>1195.5816345</v>
      </c>
      <c r="E5266" s="13" t="n">
        <v>3.278446</v>
      </c>
      <c r="F5266" s="14" t="n">
        <v>599.916239583333</v>
      </c>
      <c r="G5266" s="15" t="n">
        <v>-396.347089333333</v>
      </c>
      <c r="H5266" s="13" t="n">
        <v>-19.5602110833333</v>
      </c>
      <c r="I5266" s="15" t="n">
        <v>619.50715125</v>
      </c>
    </row>
    <row r="5267" customFormat="false" ht="15" hidden="false" customHeight="false" outlineLevel="0" collapsed="false">
      <c r="A5267" s="12" t="n">
        <v>43320.4166666662</v>
      </c>
      <c r="B5267" s="12" t="n">
        <v>43320.4583333329</v>
      </c>
      <c r="C5267" s="13" t="n">
        <v>1007.6463065</v>
      </c>
      <c r="D5267" s="13" t="n">
        <v>1198.02722158333</v>
      </c>
      <c r="E5267" s="13" t="n">
        <v>3.56540883333333</v>
      </c>
      <c r="F5267" s="14" t="n">
        <v>583.766001416667</v>
      </c>
      <c r="G5267" s="15" t="n">
        <v>-393.393916</v>
      </c>
      <c r="H5267" s="13" t="n">
        <v>-43.792099</v>
      </c>
      <c r="I5267" s="15" t="n">
        <v>627.558095166667</v>
      </c>
    </row>
    <row r="5268" customFormat="false" ht="15" hidden="false" customHeight="false" outlineLevel="0" collapsed="false">
      <c r="A5268" s="12" t="n">
        <v>43320.4583333329</v>
      </c>
      <c r="B5268" s="12" t="n">
        <v>43320.4999999996</v>
      </c>
      <c r="C5268" s="13" t="n">
        <v>1013.30780541667</v>
      </c>
      <c r="D5268" s="13" t="n">
        <v>1206.661967</v>
      </c>
      <c r="E5268" s="13" t="n">
        <v>6.59692508333334</v>
      </c>
      <c r="F5268" s="14" t="n">
        <v>582.80028775</v>
      </c>
      <c r="G5268" s="15" t="n">
        <v>-389.436042</v>
      </c>
      <c r="H5268" s="13" t="n">
        <v>-64.3831053333334</v>
      </c>
      <c r="I5268" s="15" t="n">
        <v>647.183380166667</v>
      </c>
    </row>
    <row r="5269" customFormat="false" ht="15" hidden="false" customHeight="false" outlineLevel="0" collapsed="false">
      <c r="A5269" s="12" t="n">
        <v>43320.4999999996</v>
      </c>
      <c r="B5269" s="12" t="n">
        <v>43320.5416666662</v>
      </c>
      <c r="C5269" s="13" t="n">
        <v>1003.45814516667</v>
      </c>
      <c r="D5269" s="13" t="n">
        <v>1203.85340366667</v>
      </c>
      <c r="E5269" s="13" t="n">
        <v>9.13843425</v>
      </c>
      <c r="F5269" s="14" t="n">
        <v>585.49906925</v>
      </c>
      <c r="G5269" s="15" t="n">
        <v>-385.09197075</v>
      </c>
      <c r="H5269" s="13" t="n">
        <v>-76.7899280833333</v>
      </c>
      <c r="I5269" s="15" t="n">
        <v>662.288991333333</v>
      </c>
    </row>
    <row r="5270" customFormat="false" ht="15" hidden="false" customHeight="false" outlineLevel="0" collapsed="false">
      <c r="A5270" s="12" t="n">
        <v>43320.5416666662</v>
      </c>
      <c r="B5270" s="12" t="n">
        <v>43320.5833333329</v>
      </c>
      <c r="C5270" s="13" t="n">
        <v>1025.83555091667</v>
      </c>
      <c r="D5270" s="13" t="n">
        <v>1200.28154491667</v>
      </c>
      <c r="E5270" s="13" t="n">
        <v>10.6546741666667</v>
      </c>
      <c r="F5270" s="14" t="n">
        <v>562.00618225</v>
      </c>
      <c r="G5270" s="15" t="n">
        <v>-387.54774</v>
      </c>
      <c r="H5270" s="13" t="n">
        <v>-59.885093</v>
      </c>
      <c r="I5270" s="15" t="n">
        <v>621.891276</v>
      </c>
    </row>
    <row r="5271" customFormat="false" ht="15" hidden="false" customHeight="false" outlineLevel="0" collapsed="false">
      <c r="A5271" s="12" t="n">
        <v>43320.5833333329</v>
      </c>
      <c r="B5271" s="12" t="n">
        <v>43320.6249999996</v>
      </c>
      <c r="C5271" s="13" t="n">
        <v>1008.24001058333</v>
      </c>
      <c r="D5271" s="13" t="n">
        <v>1181.79233808333</v>
      </c>
      <c r="E5271" s="13" t="n">
        <v>10.516642</v>
      </c>
      <c r="F5271" s="14" t="n">
        <v>486.4827015</v>
      </c>
      <c r="G5271" s="15" t="n">
        <v>-312.909881833333</v>
      </c>
      <c r="H5271" s="13" t="n">
        <v>-84.1851210833333</v>
      </c>
      <c r="I5271" s="15" t="n">
        <v>570.640177416667</v>
      </c>
    </row>
    <row r="5272" customFormat="false" ht="15" hidden="false" customHeight="false" outlineLevel="0" collapsed="false">
      <c r="A5272" s="12" t="n">
        <v>43320.6249999996</v>
      </c>
      <c r="B5272" s="12" t="n">
        <v>43320.6666666662</v>
      </c>
      <c r="C5272" s="13" t="n">
        <v>996.02713025</v>
      </c>
      <c r="D5272" s="13" t="n">
        <v>1179.45610566667</v>
      </c>
      <c r="E5272" s="13" t="n">
        <v>11.367894</v>
      </c>
      <c r="F5272" s="14" t="n">
        <v>489.1101125</v>
      </c>
      <c r="G5272" s="15" t="n">
        <v>-305.695065416667</v>
      </c>
      <c r="H5272" s="13" t="n">
        <v>-117.406843</v>
      </c>
      <c r="I5272" s="15" t="n">
        <v>606.516947416667</v>
      </c>
    </row>
    <row r="5273" customFormat="false" ht="15" hidden="false" customHeight="false" outlineLevel="0" collapsed="false">
      <c r="A5273" s="12" t="n">
        <v>43320.6666666662</v>
      </c>
      <c r="B5273" s="12" t="n">
        <v>43320.7083333329</v>
      </c>
      <c r="C5273" s="13" t="n">
        <v>978.335179666667</v>
      </c>
      <c r="D5273" s="13" t="n">
        <v>1167.40229283333</v>
      </c>
      <c r="E5273" s="13" t="n">
        <v>10.8694821666667</v>
      </c>
      <c r="F5273" s="14" t="n">
        <v>475.332008416667</v>
      </c>
      <c r="G5273" s="15" t="n">
        <v>-286.266739416667</v>
      </c>
      <c r="H5273" s="13" t="n">
        <v>-142.05489175</v>
      </c>
      <c r="I5273" s="15" t="n">
        <v>617.386896666667</v>
      </c>
    </row>
    <row r="5274" customFormat="false" ht="15" hidden="false" customHeight="false" outlineLevel="0" collapsed="false">
      <c r="A5274" s="12" t="n">
        <v>43320.7083333329</v>
      </c>
      <c r="B5274" s="12" t="n">
        <v>43320.7499999996</v>
      </c>
      <c r="C5274" s="13" t="n">
        <v>957.034759416667</v>
      </c>
      <c r="D5274" s="13" t="n">
        <v>1157.22456866667</v>
      </c>
      <c r="E5274" s="13" t="n">
        <v>10.6301825</v>
      </c>
      <c r="F5274" s="14" t="n">
        <v>470.961685083333</v>
      </c>
      <c r="G5274" s="15" t="n">
        <v>-270.798198416667</v>
      </c>
      <c r="H5274" s="13" t="n">
        <v>-121.917500666667</v>
      </c>
      <c r="I5274" s="15" t="n">
        <v>592.879191</v>
      </c>
    </row>
    <row r="5275" customFormat="false" ht="15" hidden="false" customHeight="false" outlineLevel="0" collapsed="false">
      <c r="A5275" s="12" t="n">
        <v>43320.7499999996</v>
      </c>
      <c r="B5275" s="12" t="n">
        <v>43320.7916666662</v>
      </c>
      <c r="C5275" s="13" t="n">
        <v>940.140304416667</v>
      </c>
      <c r="D5275" s="13" t="n">
        <v>1156.57671091667</v>
      </c>
      <c r="E5275" s="13" t="n">
        <v>11.6125</v>
      </c>
      <c r="F5275" s="14" t="n">
        <v>461.457896</v>
      </c>
      <c r="G5275" s="15" t="n">
        <v>-245.035101333333</v>
      </c>
      <c r="H5275" s="13" t="n">
        <v>-130.791101916667</v>
      </c>
      <c r="I5275" s="15" t="n">
        <v>592.248997916667</v>
      </c>
    </row>
    <row r="5276" customFormat="false" ht="15" hidden="false" customHeight="false" outlineLevel="0" collapsed="false">
      <c r="A5276" s="12" t="n">
        <v>43320.7916666662</v>
      </c>
      <c r="B5276" s="12" t="n">
        <v>43320.8333333329</v>
      </c>
      <c r="C5276" s="13" t="n">
        <v>916.495198583333</v>
      </c>
      <c r="D5276" s="13" t="n">
        <v>1178.01914466667</v>
      </c>
      <c r="E5276" s="13" t="n">
        <v>11.3803644166667</v>
      </c>
      <c r="F5276" s="14" t="n">
        <v>555.129412166667</v>
      </c>
      <c r="G5276" s="15" t="n">
        <v>-293.649306</v>
      </c>
      <c r="H5276" s="13" t="n">
        <v>-77.27255825</v>
      </c>
      <c r="I5276" s="15" t="n">
        <v>632.40196725</v>
      </c>
    </row>
    <row r="5277" customFormat="false" ht="15" hidden="false" customHeight="false" outlineLevel="0" collapsed="false">
      <c r="A5277" s="12" t="n">
        <v>43320.8333333329</v>
      </c>
      <c r="B5277" s="12" t="n">
        <v>43320.8749999995</v>
      </c>
      <c r="C5277" s="13" t="n">
        <v>896.939447916667</v>
      </c>
      <c r="D5277" s="13" t="n">
        <v>1170.07802316667</v>
      </c>
      <c r="E5277" s="13" t="n">
        <v>16.52760775</v>
      </c>
      <c r="F5277" s="14" t="n">
        <v>561.184616</v>
      </c>
      <c r="G5277" s="15" t="n">
        <v>-288.048587166667</v>
      </c>
      <c r="H5277" s="13" t="n">
        <v>-67.4216735833333</v>
      </c>
      <c r="I5277" s="15" t="n">
        <v>628.606307916667</v>
      </c>
    </row>
    <row r="5278" customFormat="false" ht="15" hidden="false" customHeight="false" outlineLevel="0" collapsed="false">
      <c r="A5278" s="12" t="n">
        <v>43320.8749999995</v>
      </c>
      <c r="B5278" s="12" t="n">
        <v>43320.9166666662</v>
      </c>
      <c r="C5278" s="13" t="n">
        <v>886.715901833333</v>
      </c>
      <c r="D5278" s="13" t="n">
        <v>1192.72201558333</v>
      </c>
      <c r="E5278" s="13" t="n">
        <v>33.4479383333333</v>
      </c>
      <c r="F5278" s="14" t="n">
        <v>559.383783916667</v>
      </c>
      <c r="G5278" s="15" t="n">
        <v>-253.380651666667</v>
      </c>
      <c r="H5278" s="13" t="n">
        <v>-67.8857239166667</v>
      </c>
      <c r="I5278" s="15" t="n">
        <v>627.26950575</v>
      </c>
    </row>
    <row r="5279" customFormat="false" ht="15" hidden="false" customHeight="false" outlineLevel="0" collapsed="false">
      <c r="A5279" s="12" t="n">
        <v>43320.9166666662</v>
      </c>
      <c r="B5279" s="12" t="n">
        <v>43320.9583333329</v>
      </c>
      <c r="C5279" s="13" t="n">
        <v>882.961181666667</v>
      </c>
      <c r="D5279" s="13" t="n">
        <v>1214.82127891667</v>
      </c>
      <c r="E5279" s="13" t="n">
        <v>59.2699613333333</v>
      </c>
      <c r="F5279" s="14" t="n">
        <v>562.741266916667</v>
      </c>
      <c r="G5279" s="15" t="n">
        <v>-230.81411725</v>
      </c>
      <c r="H5279" s="13" t="n">
        <v>-36.75687525</v>
      </c>
      <c r="I5279" s="15" t="n">
        <v>599.498158833333</v>
      </c>
    </row>
    <row r="5280" customFormat="false" ht="15" hidden="false" customHeight="false" outlineLevel="0" collapsed="false">
      <c r="A5280" s="12" t="n">
        <v>43320.9583333329</v>
      </c>
      <c r="B5280" s="12" t="n">
        <v>43320.9999999995</v>
      </c>
      <c r="C5280" s="13" t="n">
        <v>794.965561</v>
      </c>
      <c r="D5280" s="13" t="n">
        <v>1271.59330233333</v>
      </c>
      <c r="E5280" s="13" t="n">
        <v>74.7205019166667</v>
      </c>
      <c r="F5280" s="14" t="n">
        <v>661.118901666667</v>
      </c>
      <c r="G5280" s="15" t="n">
        <v>-184.482959</v>
      </c>
      <c r="H5280" s="13" t="n">
        <v>55.4108214166667</v>
      </c>
      <c r="I5280" s="15" t="n">
        <v>605.708084166667</v>
      </c>
    </row>
    <row r="5281" customFormat="false" ht="15" hidden="false" customHeight="false" outlineLevel="0" collapsed="false">
      <c r="A5281" s="12" t="n">
        <v>43320.9999999995</v>
      </c>
      <c r="B5281" s="12" t="n">
        <v>43321.0416666662</v>
      </c>
      <c r="C5281" s="13" t="n">
        <v>721.217132666667</v>
      </c>
      <c r="D5281" s="13" t="n">
        <v>1344.76128125</v>
      </c>
      <c r="E5281" s="13" t="n">
        <v>98.7357575</v>
      </c>
      <c r="F5281" s="14" t="n">
        <v>521.863604333333</v>
      </c>
      <c r="G5281" s="15" t="n">
        <v>101.685193</v>
      </c>
      <c r="H5281" s="13" t="n">
        <v>47.66821</v>
      </c>
      <c r="I5281" s="15" t="n">
        <v>474.195398916667</v>
      </c>
    </row>
    <row r="5282" customFormat="false" ht="15" hidden="false" customHeight="false" outlineLevel="0" collapsed="false">
      <c r="A5282" s="12" t="n">
        <v>43321.0416666662</v>
      </c>
      <c r="B5282" s="12" t="n">
        <v>43321.0833333329</v>
      </c>
      <c r="C5282" s="13" t="n">
        <v>683.399531</v>
      </c>
      <c r="D5282" s="13" t="n">
        <v>1214.76879883333</v>
      </c>
      <c r="E5282" s="13" t="n">
        <v>127.652984416667</v>
      </c>
      <c r="F5282" s="14" t="n">
        <v>92.9957616666667</v>
      </c>
      <c r="G5282" s="15" t="n">
        <v>438.371506166667</v>
      </c>
      <c r="H5282" s="13" t="n">
        <v>-231.423906166667</v>
      </c>
      <c r="I5282" s="15" t="n">
        <v>324.4196675</v>
      </c>
    </row>
    <row r="5283" customFormat="false" ht="15" hidden="false" customHeight="false" outlineLevel="0" collapsed="false">
      <c r="A5283" s="12" t="n">
        <v>43321.0833333329</v>
      </c>
      <c r="B5283" s="12" t="n">
        <v>43321.1249999995</v>
      </c>
      <c r="C5283" s="13" t="n">
        <v>660.14299025</v>
      </c>
      <c r="D5283" s="13" t="n">
        <v>1202.04996758333</v>
      </c>
      <c r="E5283" s="13" t="n">
        <v>130.45931475</v>
      </c>
      <c r="F5283" s="14" t="n">
        <v>-74.61093975</v>
      </c>
      <c r="G5283" s="15" t="n">
        <v>616.518570333333</v>
      </c>
      <c r="H5283" s="13" t="n">
        <v>-319.22317275</v>
      </c>
      <c r="I5283" s="15" t="n">
        <v>244.612236083333</v>
      </c>
    </row>
    <row r="5284" customFormat="false" ht="15" hidden="false" customHeight="false" outlineLevel="0" collapsed="false">
      <c r="A5284" s="12" t="n">
        <v>43321.1249999995</v>
      </c>
      <c r="B5284" s="12" t="n">
        <v>43321.1666666662</v>
      </c>
      <c r="C5284" s="13" t="n">
        <v>653.255915333333</v>
      </c>
      <c r="D5284" s="13" t="n">
        <v>1197.60268158333</v>
      </c>
      <c r="E5284" s="13" t="n">
        <v>124.786659833333</v>
      </c>
      <c r="F5284" s="14" t="n">
        <v>181.499972083333</v>
      </c>
      <c r="G5284" s="15" t="n">
        <v>362.842508166667</v>
      </c>
      <c r="H5284" s="13" t="n">
        <v>-175.948457166667</v>
      </c>
      <c r="I5284" s="15" t="n">
        <v>357.448431666667</v>
      </c>
    </row>
    <row r="5285" customFormat="false" ht="15" hidden="false" customHeight="false" outlineLevel="0" collapsed="false">
      <c r="A5285" s="12" t="n">
        <v>43321.1666666662</v>
      </c>
      <c r="B5285" s="12" t="n">
        <v>43321.2083333329</v>
      </c>
      <c r="C5285" s="13" t="n">
        <v>652.87972525</v>
      </c>
      <c r="D5285" s="13" t="n">
        <v>1193.77734366667</v>
      </c>
      <c r="E5285" s="13" t="n">
        <v>123.335260166667</v>
      </c>
      <c r="F5285" s="14" t="n">
        <v>413.901512083333</v>
      </c>
      <c r="G5285" s="15" t="n">
        <v>126.980645666667</v>
      </c>
      <c r="H5285" s="13" t="n">
        <v>-67.1970468333333</v>
      </c>
      <c r="I5285" s="15" t="n">
        <v>481.09854125</v>
      </c>
    </row>
    <row r="5286" customFormat="false" ht="15" hidden="false" customHeight="false" outlineLevel="0" collapsed="false">
      <c r="A5286" s="12" t="n">
        <v>43321.2083333329</v>
      </c>
      <c r="B5286" s="12" t="n">
        <v>43321.2499999995</v>
      </c>
      <c r="C5286" s="13" t="n">
        <v>643.547994</v>
      </c>
      <c r="D5286" s="13" t="n">
        <v>1180.19426483333</v>
      </c>
      <c r="E5286" s="13" t="n">
        <v>105.132345583333</v>
      </c>
      <c r="F5286" s="14" t="n">
        <v>464.601188583333</v>
      </c>
      <c r="G5286" s="15" t="n">
        <v>72.0504749166667</v>
      </c>
      <c r="H5286" s="13" t="n">
        <v>-62.4208283333333</v>
      </c>
      <c r="I5286" s="15" t="n">
        <v>527.022021</v>
      </c>
    </row>
    <row r="5287" customFormat="false" ht="15" hidden="false" customHeight="false" outlineLevel="0" collapsed="false">
      <c r="A5287" s="12" t="n">
        <v>43321.2499999995</v>
      </c>
      <c r="B5287" s="12" t="n">
        <v>43321.2916666662</v>
      </c>
      <c r="C5287" s="13" t="n">
        <v>717.165145833333</v>
      </c>
      <c r="D5287" s="13" t="n">
        <v>1172.88517258333</v>
      </c>
      <c r="E5287" s="13" t="n">
        <v>104.294731333333</v>
      </c>
      <c r="F5287" s="14" t="n">
        <v>286.35520925</v>
      </c>
      <c r="G5287" s="15" t="n">
        <v>169.362513333333</v>
      </c>
      <c r="H5287" s="13" t="n">
        <v>-155.313247916667</v>
      </c>
      <c r="I5287" s="15" t="n">
        <v>441.716570583333</v>
      </c>
    </row>
    <row r="5288" customFormat="false" ht="15" hidden="false" customHeight="false" outlineLevel="0" collapsed="false">
      <c r="A5288" s="12" t="n">
        <v>43321.2916666662</v>
      </c>
      <c r="B5288" s="12" t="n">
        <v>43321.3333333329</v>
      </c>
      <c r="C5288" s="13" t="n">
        <v>842.697697916667</v>
      </c>
      <c r="D5288" s="13" t="n">
        <v>1235.72018441667</v>
      </c>
      <c r="E5288" s="13" t="n">
        <v>88.0536956666667</v>
      </c>
      <c r="F5288" s="14" t="n">
        <v>587.50204725</v>
      </c>
      <c r="G5288" s="15" t="n">
        <v>-194.559781416667</v>
      </c>
      <c r="H5288" s="13" t="n">
        <v>61.5214149166667</v>
      </c>
      <c r="I5288" s="15" t="n">
        <v>525.980634083333</v>
      </c>
    </row>
    <row r="5289" customFormat="false" ht="15" hidden="false" customHeight="false" outlineLevel="0" collapsed="false">
      <c r="A5289" s="12" t="n">
        <v>43321.3333333329</v>
      </c>
      <c r="B5289" s="12" t="n">
        <v>43321.3749999995</v>
      </c>
      <c r="C5289" s="13" t="n">
        <v>956.53480525</v>
      </c>
      <c r="D5289" s="13" t="n">
        <v>1319.50589991667</v>
      </c>
      <c r="E5289" s="13" t="n">
        <v>73.5331331666667</v>
      </c>
      <c r="F5289" s="14" t="n">
        <v>654.496327833333</v>
      </c>
      <c r="G5289" s="15" t="n">
        <v>-291.519997333333</v>
      </c>
      <c r="H5289" s="13" t="n">
        <v>50.6831016666667</v>
      </c>
      <c r="I5289" s="15" t="n">
        <v>603.813232416667</v>
      </c>
    </row>
    <row r="5290" customFormat="false" ht="15" hidden="false" customHeight="false" outlineLevel="0" collapsed="false">
      <c r="A5290" s="12" t="n">
        <v>43321.3749999995</v>
      </c>
      <c r="B5290" s="12" t="n">
        <v>43321.4166666662</v>
      </c>
      <c r="C5290" s="13" t="n">
        <v>1023.955363</v>
      </c>
      <c r="D5290" s="13" t="n">
        <v>1326.55236825</v>
      </c>
      <c r="E5290" s="13" t="n">
        <v>77.4476304166667</v>
      </c>
      <c r="F5290" s="14" t="n">
        <v>654.739802083333</v>
      </c>
      <c r="G5290" s="15" t="n">
        <v>-352.137607583333</v>
      </c>
      <c r="H5290" s="13" t="n">
        <v>44.6394484166667</v>
      </c>
      <c r="I5290" s="15" t="n">
        <v>610.100346833333</v>
      </c>
    </row>
    <row r="5291" customFormat="false" ht="15" hidden="false" customHeight="false" outlineLevel="0" collapsed="false">
      <c r="A5291" s="12" t="n">
        <v>43321.4166666662</v>
      </c>
      <c r="B5291" s="12" t="n">
        <v>43321.4583333328</v>
      </c>
      <c r="C5291" s="13" t="n">
        <v>1043.70382683333</v>
      </c>
      <c r="D5291" s="13" t="n">
        <v>1337.08073925</v>
      </c>
      <c r="E5291" s="13" t="n">
        <v>85.5819519166667</v>
      </c>
      <c r="F5291" s="14" t="n">
        <v>663.522206583333</v>
      </c>
      <c r="G5291" s="15" t="n">
        <v>-370.116428583333</v>
      </c>
      <c r="H5291" s="13" t="n">
        <v>56.4465391666667</v>
      </c>
      <c r="I5291" s="15" t="n">
        <v>607.075688666667</v>
      </c>
    </row>
    <row r="5292" customFormat="false" ht="15" hidden="false" customHeight="false" outlineLevel="0" collapsed="false">
      <c r="A5292" s="12" t="n">
        <v>43321.4583333328</v>
      </c>
      <c r="B5292" s="12" t="n">
        <v>43321.4999999995</v>
      </c>
      <c r="C5292" s="13" t="n">
        <v>1056.71042891667</v>
      </c>
      <c r="D5292" s="13" t="n">
        <v>1355.82922366667</v>
      </c>
      <c r="E5292" s="13" t="n">
        <v>105.536464083333</v>
      </c>
      <c r="F5292" s="14" t="n">
        <v>677.771408</v>
      </c>
      <c r="G5292" s="15" t="n">
        <v>-378.656146916667</v>
      </c>
      <c r="H5292" s="13" t="n">
        <v>110.45436775</v>
      </c>
      <c r="I5292" s="15" t="n">
        <v>567.317031833333</v>
      </c>
    </row>
    <row r="5293" customFormat="false" ht="15" hidden="false" customHeight="false" outlineLevel="0" collapsed="false">
      <c r="A5293" s="12" t="n">
        <v>43321.4999999995</v>
      </c>
      <c r="B5293" s="12" t="n">
        <v>43321.5416666662</v>
      </c>
      <c r="C5293" s="13" t="n">
        <v>1047.6433105</v>
      </c>
      <c r="D5293" s="13" t="n">
        <v>1346.27668266667</v>
      </c>
      <c r="E5293" s="13" t="n">
        <v>119.133398333333</v>
      </c>
      <c r="F5293" s="14" t="n">
        <v>646.66621925</v>
      </c>
      <c r="G5293" s="15" t="n">
        <v>-347.98776425</v>
      </c>
      <c r="H5293" s="13" t="n">
        <v>98.0247264166667</v>
      </c>
      <c r="I5293" s="15" t="n">
        <v>548.64150475</v>
      </c>
    </row>
    <row r="5294" customFormat="false" ht="15" hidden="false" customHeight="false" outlineLevel="0" collapsed="false">
      <c r="A5294" s="12" t="n">
        <v>43321.5416666662</v>
      </c>
      <c r="B5294" s="12" t="n">
        <v>43321.5833333328</v>
      </c>
      <c r="C5294" s="13" t="n">
        <v>1066.2613425</v>
      </c>
      <c r="D5294" s="13" t="n">
        <v>1344.28942875</v>
      </c>
      <c r="E5294" s="13" t="n">
        <v>122.76608875</v>
      </c>
      <c r="F5294" s="14" t="n">
        <v>635.971216666667</v>
      </c>
      <c r="G5294" s="15" t="n">
        <v>-357.944741333333</v>
      </c>
      <c r="H5294" s="13" t="n">
        <v>114.412107916667</v>
      </c>
      <c r="I5294" s="15" t="n">
        <v>521.559105</v>
      </c>
    </row>
    <row r="5295" customFormat="false" ht="15" hidden="false" customHeight="false" outlineLevel="0" collapsed="false">
      <c r="A5295" s="12" t="n">
        <v>43321.5833333328</v>
      </c>
      <c r="B5295" s="12" t="n">
        <v>43321.6249999995</v>
      </c>
      <c r="C5295" s="13" t="n">
        <v>1053.9372355</v>
      </c>
      <c r="D5295" s="13" t="n">
        <v>1362.6631775</v>
      </c>
      <c r="E5295" s="13" t="n">
        <v>122.148878583333</v>
      </c>
      <c r="F5295" s="14" t="n">
        <v>665.411046333333</v>
      </c>
      <c r="G5295" s="15" t="n">
        <v>-356.6924385</v>
      </c>
      <c r="H5295" s="13" t="n">
        <v>124.8622415</v>
      </c>
      <c r="I5295" s="15" t="n">
        <v>540.578781</v>
      </c>
    </row>
    <row r="5296" customFormat="false" ht="15" hidden="false" customHeight="false" outlineLevel="0" collapsed="false">
      <c r="A5296" s="12" t="n">
        <v>43321.6249999995</v>
      </c>
      <c r="B5296" s="12" t="n">
        <v>43321.6666666662</v>
      </c>
      <c r="C5296" s="13" t="n">
        <v>1042.58624266667</v>
      </c>
      <c r="D5296" s="13" t="n">
        <v>1381.27192183333</v>
      </c>
      <c r="E5296" s="13" t="n">
        <v>143.090541916667</v>
      </c>
      <c r="F5296" s="14" t="n">
        <v>685.971934</v>
      </c>
      <c r="G5296" s="15" t="n">
        <v>-347.27493875</v>
      </c>
      <c r="H5296" s="13" t="n">
        <v>138.736911666667</v>
      </c>
      <c r="I5296" s="15" t="n">
        <v>547.219876416667</v>
      </c>
    </row>
    <row r="5297" customFormat="false" ht="15" hidden="false" customHeight="false" outlineLevel="0" collapsed="false">
      <c r="A5297" s="12" t="n">
        <v>43321.6666666662</v>
      </c>
      <c r="B5297" s="12" t="n">
        <v>43321.7083333328</v>
      </c>
      <c r="C5297" s="13" t="n">
        <v>1018.62033591667</v>
      </c>
      <c r="D5297" s="13" t="n">
        <v>1367.02129116667</v>
      </c>
      <c r="E5297" s="13" t="n">
        <v>129.802831583333</v>
      </c>
      <c r="F5297" s="14" t="n">
        <v>681.575200333333</v>
      </c>
      <c r="G5297" s="15" t="n">
        <v>-333.156703166667</v>
      </c>
      <c r="H5297" s="13" t="n">
        <v>106.236220083333</v>
      </c>
      <c r="I5297" s="15" t="n">
        <v>575.338994333333</v>
      </c>
    </row>
    <row r="5298" customFormat="false" ht="15" hidden="false" customHeight="false" outlineLevel="0" collapsed="false">
      <c r="A5298" s="12" t="n">
        <v>43321.7083333328</v>
      </c>
      <c r="B5298" s="12" t="n">
        <v>43321.7499999995</v>
      </c>
      <c r="C5298" s="13" t="n">
        <v>993.778701666667</v>
      </c>
      <c r="D5298" s="13" t="n">
        <v>1330.86613966667</v>
      </c>
      <c r="E5298" s="13" t="n">
        <v>94.0678919166666</v>
      </c>
      <c r="F5298" s="14" t="n">
        <v>652.90104675</v>
      </c>
      <c r="G5298" s="15" t="n">
        <v>-315.810499416667</v>
      </c>
      <c r="H5298" s="13" t="n">
        <v>100.154627416667</v>
      </c>
      <c r="I5298" s="15" t="n">
        <v>552.7464295</v>
      </c>
    </row>
    <row r="5299" customFormat="false" ht="15" hidden="false" customHeight="false" outlineLevel="0" collapsed="false">
      <c r="A5299" s="12" t="n">
        <v>43321.7499999995</v>
      </c>
      <c r="B5299" s="12" t="n">
        <v>43321.7916666662</v>
      </c>
      <c r="C5299" s="13" t="n">
        <v>974.626149416667</v>
      </c>
      <c r="D5299" s="13" t="n">
        <v>1295.72420233333</v>
      </c>
      <c r="E5299" s="13" t="n">
        <v>57.7718225833333</v>
      </c>
      <c r="F5299" s="14" t="n">
        <v>631.003417916667</v>
      </c>
      <c r="G5299" s="15" t="n">
        <v>-309.918589416667</v>
      </c>
      <c r="H5299" s="13" t="n">
        <v>97.5040606666667</v>
      </c>
      <c r="I5299" s="15" t="n">
        <v>533.499376916667</v>
      </c>
    </row>
    <row r="5300" customFormat="false" ht="15" hidden="false" customHeight="false" outlineLevel="0" collapsed="false">
      <c r="A5300" s="12" t="n">
        <v>43321.7916666662</v>
      </c>
      <c r="B5300" s="12" t="n">
        <v>43321.8333333328</v>
      </c>
      <c r="C5300" s="13" t="n">
        <v>946.281845166667</v>
      </c>
      <c r="D5300" s="13" t="n">
        <v>1275.75034583333</v>
      </c>
      <c r="E5300" s="13" t="n">
        <v>36.4419658333333</v>
      </c>
      <c r="F5300" s="14" t="n">
        <v>632.864883416667</v>
      </c>
      <c r="G5300" s="15" t="n">
        <v>-303.371709416667</v>
      </c>
      <c r="H5300" s="13" t="n">
        <v>119.012474583333</v>
      </c>
      <c r="I5300" s="15" t="n">
        <v>513.85240425</v>
      </c>
    </row>
    <row r="5301" customFormat="false" ht="15" hidden="false" customHeight="false" outlineLevel="0" collapsed="false">
      <c r="A5301" s="12" t="n">
        <v>43321.8333333328</v>
      </c>
      <c r="B5301" s="12" t="n">
        <v>43321.8749999995</v>
      </c>
      <c r="C5301" s="13" t="n">
        <v>924.25616975</v>
      </c>
      <c r="D5301" s="13" t="n">
        <v>1253.76179</v>
      </c>
      <c r="E5301" s="13" t="n">
        <v>25.9054316666667</v>
      </c>
      <c r="F5301" s="14" t="n">
        <v>614.17032875</v>
      </c>
      <c r="G5301" s="15" t="n">
        <v>-284.660181916667</v>
      </c>
      <c r="H5301" s="13" t="n">
        <v>124.707524833333</v>
      </c>
      <c r="I5301" s="15" t="n">
        <v>489.462796416667</v>
      </c>
    </row>
    <row r="5302" customFormat="false" ht="15" hidden="false" customHeight="false" outlineLevel="0" collapsed="false">
      <c r="A5302" s="12" t="n">
        <v>43321.8749999995</v>
      </c>
      <c r="B5302" s="12" t="n">
        <v>43321.9166666662</v>
      </c>
      <c r="C5302" s="13" t="n">
        <v>907.951426166667</v>
      </c>
      <c r="D5302" s="13" t="n">
        <v>1256.63268033333</v>
      </c>
      <c r="E5302" s="13" t="n">
        <v>28.59657</v>
      </c>
      <c r="F5302" s="14" t="n">
        <v>612.27603675</v>
      </c>
      <c r="G5302" s="15" t="n">
        <v>-263.57175425</v>
      </c>
      <c r="H5302" s="13" t="n">
        <v>89.1066584166667</v>
      </c>
      <c r="I5302" s="15" t="n">
        <v>523.16938775</v>
      </c>
    </row>
    <row r="5303" customFormat="false" ht="15" hidden="false" customHeight="false" outlineLevel="0" collapsed="false">
      <c r="A5303" s="12" t="n">
        <v>43321.9166666662</v>
      </c>
      <c r="B5303" s="12" t="n">
        <v>43321.9583333328</v>
      </c>
      <c r="C5303" s="13" t="n">
        <v>902.974995916666</v>
      </c>
      <c r="D5303" s="13" t="n">
        <v>1284.2640075</v>
      </c>
      <c r="E5303" s="13" t="n">
        <v>48.0680043333333</v>
      </c>
      <c r="F5303" s="14" t="n">
        <v>677.255630583333</v>
      </c>
      <c r="G5303" s="15" t="n">
        <v>-295.96472625</v>
      </c>
      <c r="H5303" s="13" t="n">
        <v>138.512304916667</v>
      </c>
      <c r="I5303" s="15" t="n">
        <v>538.700724416667</v>
      </c>
    </row>
    <row r="5304" customFormat="false" ht="15" hidden="false" customHeight="false" outlineLevel="0" collapsed="false">
      <c r="A5304" s="12" t="n">
        <v>43321.9583333328</v>
      </c>
      <c r="B5304" s="12" t="n">
        <v>43321.9999999995</v>
      </c>
      <c r="C5304" s="13" t="n">
        <v>813.3876445</v>
      </c>
      <c r="D5304" s="13" t="n">
        <v>1318.34652708333</v>
      </c>
      <c r="E5304" s="13" t="n">
        <v>72.9876955833333</v>
      </c>
      <c r="F5304" s="14" t="n">
        <v>457.92925775</v>
      </c>
      <c r="G5304" s="15" t="n">
        <v>47.1048743333333</v>
      </c>
      <c r="H5304" s="13" t="n">
        <v>21.758074</v>
      </c>
      <c r="I5304" s="15" t="n">
        <v>436.171173</v>
      </c>
    </row>
    <row r="5305" customFormat="false" ht="15" hidden="false" customHeight="false" outlineLevel="0" collapsed="false">
      <c r="A5305" s="12" t="n">
        <v>43321.9999999995</v>
      </c>
      <c r="B5305" s="12" t="n">
        <v>43322.0416666661</v>
      </c>
      <c r="C5305" s="13" t="n">
        <v>738.253260166667</v>
      </c>
      <c r="D5305" s="13" t="n">
        <v>1340.199005</v>
      </c>
      <c r="E5305" s="13" t="n">
        <v>97.7312743333334</v>
      </c>
      <c r="F5305" s="14" t="n">
        <v>382.65287025</v>
      </c>
      <c r="G5305" s="15" t="n">
        <v>219.328943333333</v>
      </c>
      <c r="H5305" s="13" t="n">
        <v>37.2274611666667</v>
      </c>
      <c r="I5305" s="15" t="n">
        <v>345.425417583333</v>
      </c>
    </row>
    <row r="5306" customFormat="false" ht="15" hidden="false" customHeight="false" outlineLevel="0" collapsed="false">
      <c r="A5306" s="12" t="n">
        <v>43322.0416666661</v>
      </c>
      <c r="B5306" s="12" t="n">
        <v>43322.0833333328</v>
      </c>
      <c r="C5306" s="13" t="n">
        <v>697.41062925</v>
      </c>
      <c r="D5306" s="13" t="n">
        <v>1347.16608683333</v>
      </c>
      <c r="E5306" s="13" t="n">
        <v>106.479838916667</v>
      </c>
      <c r="F5306" s="14" t="n">
        <v>307.561164833333</v>
      </c>
      <c r="G5306" s="15" t="n">
        <v>342.215483666667</v>
      </c>
      <c r="H5306" s="13" t="n">
        <v>-74.311802</v>
      </c>
      <c r="I5306" s="15" t="n">
        <v>381.872965416667</v>
      </c>
    </row>
    <row r="5307" customFormat="false" ht="15" hidden="false" customHeight="false" outlineLevel="0" collapsed="false">
      <c r="A5307" s="12" t="n">
        <v>43322.0833333328</v>
      </c>
      <c r="B5307" s="12" t="n">
        <v>43322.1249999995</v>
      </c>
      <c r="C5307" s="13" t="n">
        <v>670.231012916667</v>
      </c>
      <c r="D5307" s="13" t="n">
        <v>1188.70854683333</v>
      </c>
      <c r="E5307" s="13" t="n">
        <v>114.015038916667</v>
      </c>
      <c r="F5307" s="14" t="n">
        <v>263.380154833333</v>
      </c>
      <c r="G5307" s="15" t="n">
        <v>255.069584083333</v>
      </c>
      <c r="H5307" s="13" t="n">
        <v>-111.4329875</v>
      </c>
      <c r="I5307" s="15" t="n">
        <v>374.81313825</v>
      </c>
    </row>
    <row r="5308" customFormat="false" ht="15" hidden="false" customHeight="false" outlineLevel="0" collapsed="false">
      <c r="A5308" s="12" t="n">
        <v>43322.1249999995</v>
      </c>
      <c r="B5308" s="12" t="n">
        <v>43322.1666666661</v>
      </c>
      <c r="C5308" s="13" t="n">
        <v>659.84809875</v>
      </c>
      <c r="D5308" s="13" t="n">
        <v>1107.43914783333</v>
      </c>
      <c r="E5308" s="13" t="n">
        <v>128.61196475</v>
      </c>
      <c r="F5308" s="14" t="n">
        <v>163.5068005</v>
      </c>
      <c r="G5308" s="15" t="n">
        <v>284.072276</v>
      </c>
      <c r="H5308" s="13" t="n">
        <v>-146.038660333333</v>
      </c>
      <c r="I5308" s="15" t="n">
        <v>309.545463416667</v>
      </c>
    </row>
    <row r="5309" customFormat="false" ht="15" hidden="false" customHeight="false" outlineLevel="0" collapsed="false">
      <c r="A5309" s="12" t="n">
        <v>43322.1666666661</v>
      </c>
      <c r="B5309" s="12" t="n">
        <v>43322.2083333328</v>
      </c>
      <c r="C5309" s="13" t="n">
        <v>658.34078475</v>
      </c>
      <c r="D5309" s="13" t="n">
        <v>1105.79756691667</v>
      </c>
      <c r="E5309" s="13" t="n">
        <v>140.28022825</v>
      </c>
      <c r="F5309" s="14" t="n">
        <v>301.931975166667</v>
      </c>
      <c r="G5309" s="15" t="n">
        <v>145.449236333333</v>
      </c>
      <c r="H5309" s="13" t="n">
        <v>-81.0684815</v>
      </c>
      <c r="I5309" s="15" t="n">
        <v>383.000465416667</v>
      </c>
    </row>
    <row r="5310" customFormat="false" ht="15" hidden="false" customHeight="false" outlineLevel="0" collapsed="false">
      <c r="A5310" s="12" t="n">
        <v>43322.2083333328</v>
      </c>
      <c r="B5310" s="12" t="n">
        <v>43322.2499999995</v>
      </c>
      <c r="C5310" s="13" t="n">
        <v>646.39954125</v>
      </c>
      <c r="D5310" s="13" t="n">
        <v>1122.20877083333</v>
      </c>
      <c r="E5310" s="13" t="n">
        <v>140.956642666667</v>
      </c>
      <c r="F5310" s="14" t="n">
        <v>369.083175583333</v>
      </c>
      <c r="G5310" s="15" t="n">
        <v>106.719998666667</v>
      </c>
      <c r="H5310" s="13" t="n">
        <v>-20.9486998333333</v>
      </c>
      <c r="I5310" s="15" t="n">
        <v>390.031883083333</v>
      </c>
    </row>
    <row r="5311" customFormat="false" ht="15" hidden="false" customHeight="false" outlineLevel="0" collapsed="false">
      <c r="A5311" s="12" t="n">
        <v>43322.2499999995</v>
      </c>
      <c r="B5311" s="12" t="n">
        <v>43322.2916666661</v>
      </c>
      <c r="C5311" s="13" t="n">
        <v>730.3209635</v>
      </c>
      <c r="D5311" s="13" t="n">
        <v>1293.6632895</v>
      </c>
      <c r="E5311" s="13" t="n">
        <v>134.091106833333</v>
      </c>
      <c r="F5311" s="14" t="n">
        <v>74.7894674166667</v>
      </c>
      <c r="G5311" s="15" t="n">
        <v>488.634816833333</v>
      </c>
      <c r="H5311" s="13" t="n">
        <v>-167.5676345</v>
      </c>
      <c r="I5311" s="15" t="n">
        <v>242.2774315</v>
      </c>
    </row>
    <row r="5312" customFormat="false" ht="15" hidden="false" customHeight="false" outlineLevel="0" collapsed="false">
      <c r="A5312" s="12" t="n">
        <v>43322.2916666661</v>
      </c>
      <c r="B5312" s="12" t="n">
        <v>43322.3333333328</v>
      </c>
      <c r="C5312" s="13" t="n">
        <v>852.717793833333</v>
      </c>
      <c r="D5312" s="13" t="n">
        <v>1363.45928975</v>
      </c>
      <c r="E5312" s="13" t="n">
        <v>126.196260916667</v>
      </c>
      <c r="F5312" s="14" t="n">
        <v>5.90890391666667</v>
      </c>
      <c r="G5312" s="15" t="n">
        <v>504.83510975</v>
      </c>
      <c r="H5312" s="13" t="n">
        <v>-177.36439275</v>
      </c>
      <c r="I5312" s="15" t="n">
        <v>183.273300083333</v>
      </c>
    </row>
    <row r="5313" customFormat="false" ht="15" hidden="false" customHeight="false" outlineLevel="0" collapsed="false">
      <c r="A5313" s="12" t="n">
        <v>43322.3333333328</v>
      </c>
      <c r="B5313" s="12" t="n">
        <v>43322.3749999995</v>
      </c>
      <c r="C5313" s="13" t="n">
        <v>971.355539916667</v>
      </c>
      <c r="D5313" s="13" t="n">
        <v>1350.75708008333</v>
      </c>
      <c r="E5313" s="13" t="n">
        <v>118.750511083333</v>
      </c>
      <c r="F5313" s="14" t="n">
        <v>191.856907083333</v>
      </c>
      <c r="G5313" s="15" t="n">
        <v>187.433334666667</v>
      </c>
      <c r="H5313" s="13" t="n">
        <v>-194.983851</v>
      </c>
      <c r="I5313" s="15" t="n">
        <v>386.840762</v>
      </c>
    </row>
    <row r="5314" customFormat="false" ht="15" hidden="false" customHeight="false" outlineLevel="0" collapsed="false">
      <c r="A5314" s="12" t="n">
        <v>43322.3749999995</v>
      </c>
      <c r="B5314" s="12" t="n">
        <v>43322.4166666661</v>
      </c>
      <c r="C5314" s="13" t="n">
        <v>1032.30023691667</v>
      </c>
      <c r="D5314" s="13" t="n">
        <v>1358.602061</v>
      </c>
      <c r="E5314" s="13" t="n">
        <v>122.477805666667</v>
      </c>
      <c r="F5314" s="14" t="n">
        <v>270.644285916667</v>
      </c>
      <c r="G5314" s="15" t="n">
        <v>55.6573799166667</v>
      </c>
      <c r="H5314" s="13" t="n">
        <v>-189.277426666667</v>
      </c>
      <c r="I5314" s="15" t="n">
        <v>459.921696833333</v>
      </c>
    </row>
    <row r="5315" customFormat="false" ht="15" hidden="false" customHeight="false" outlineLevel="0" collapsed="false">
      <c r="A5315" s="12" t="n">
        <v>43322.4166666661</v>
      </c>
      <c r="B5315" s="12" t="n">
        <v>43322.4583333328</v>
      </c>
      <c r="C5315" s="13" t="n">
        <v>1047.22886141667</v>
      </c>
      <c r="D5315" s="13" t="n">
        <v>1396.2821045</v>
      </c>
      <c r="E5315" s="13" t="n">
        <v>144.104431083333</v>
      </c>
      <c r="F5315" s="14" t="n">
        <v>245.20813625</v>
      </c>
      <c r="G5315" s="15" t="n">
        <v>103.849179333333</v>
      </c>
      <c r="H5315" s="13" t="n">
        <v>-158.023972833333</v>
      </c>
      <c r="I5315" s="15" t="n">
        <v>403.232116666667</v>
      </c>
    </row>
    <row r="5316" customFormat="false" ht="15" hidden="false" customHeight="false" outlineLevel="0" collapsed="false">
      <c r="A5316" s="12" t="n">
        <v>43322.4583333328</v>
      </c>
      <c r="B5316" s="12" t="n">
        <v>43322.4999999995</v>
      </c>
      <c r="C5316" s="13" t="n">
        <v>1057.88292433333</v>
      </c>
      <c r="D5316" s="13" t="n">
        <v>1385.64093008333</v>
      </c>
      <c r="E5316" s="13" t="n">
        <v>160.7885905</v>
      </c>
      <c r="F5316" s="14" t="n">
        <v>225.421413583333</v>
      </c>
      <c r="G5316" s="15" t="n">
        <v>102.326476</v>
      </c>
      <c r="H5316" s="13" t="n">
        <v>-119.1852135</v>
      </c>
      <c r="I5316" s="15" t="n">
        <v>344.606618333333</v>
      </c>
    </row>
    <row r="5317" customFormat="false" ht="15" hidden="false" customHeight="false" outlineLevel="0" collapsed="false">
      <c r="A5317" s="12" t="n">
        <v>43322.4999999995</v>
      </c>
      <c r="B5317" s="12" t="n">
        <v>43322.5416666661</v>
      </c>
      <c r="C5317" s="13" t="n">
        <v>1042.63476575</v>
      </c>
      <c r="D5317" s="13" t="n">
        <v>1236.75048825</v>
      </c>
      <c r="E5317" s="13" t="n">
        <v>156.64504575</v>
      </c>
      <c r="F5317" s="14" t="n">
        <v>179.547072166667</v>
      </c>
      <c r="G5317" s="15" t="n">
        <v>14.5686194166667</v>
      </c>
      <c r="H5317" s="13" t="n">
        <v>-170.70777225</v>
      </c>
      <c r="I5317" s="15" t="n">
        <v>350.254857333333</v>
      </c>
    </row>
    <row r="5318" customFormat="false" ht="15" hidden="false" customHeight="false" outlineLevel="0" collapsed="false">
      <c r="A5318" s="12" t="n">
        <v>43322.5416666661</v>
      </c>
      <c r="B5318" s="12" t="n">
        <v>43322.5833333328</v>
      </c>
      <c r="C5318" s="13" t="n">
        <v>1063.2109375</v>
      </c>
      <c r="D5318" s="13" t="n">
        <v>1219.32955925</v>
      </c>
      <c r="E5318" s="13" t="n">
        <v>160.122316166667</v>
      </c>
      <c r="F5318" s="14" t="n">
        <v>330.718957333333</v>
      </c>
      <c r="G5318" s="15" t="n">
        <v>-174.709410916667</v>
      </c>
      <c r="H5318" s="13" t="n">
        <v>-50.55116525</v>
      </c>
      <c r="I5318" s="15" t="n">
        <v>381.321779833333</v>
      </c>
    </row>
    <row r="5319" customFormat="false" ht="15" hidden="false" customHeight="false" outlineLevel="0" collapsed="false">
      <c r="A5319" s="12" t="n">
        <v>43322.5833333328</v>
      </c>
      <c r="B5319" s="12" t="n">
        <v>43322.6249999994</v>
      </c>
      <c r="C5319" s="13" t="n">
        <v>1049.45513916667</v>
      </c>
      <c r="D5319" s="13" t="n">
        <v>1204.32058725</v>
      </c>
      <c r="E5319" s="13" t="n">
        <v>152.712008333333</v>
      </c>
      <c r="F5319" s="14" t="n">
        <v>505.932017</v>
      </c>
      <c r="G5319" s="15" t="n">
        <v>-351.052236916667</v>
      </c>
      <c r="H5319" s="13" t="n">
        <v>10.76920175</v>
      </c>
      <c r="I5319" s="15" t="n">
        <v>495.1627985</v>
      </c>
    </row>
    <row r="5320" customFormat="false" ht="15" hidden="false" customHeight="false" outlineLevel="0" collapsed="false">
      <c r="A5320" s="12" t="n">
        <v>43322.6249999994</v>
      </c>
      <c r="B5320" s="12" t="n">
        <v>43322.6666666661</v>
      </c>
      <c r="C5320" s="13" t="n">
        <v>1030.86628733333</v>
      </c>
      <c r="D5320" s="13" t="n">
        <v>1190.60246783333</v>
      </c>
      <c r="E5320" s="13" t="n">
        <v>138.64845875</v>
      </c>
      <c r="F5320" s="14" t="n">
        <v>522.541509083333</v>
      </c>
      <c r="G5320" s="15" t="n">
        <v>-362.800647916667</v>
      </c>
      <c r="H5320" s="13" t="n">
        <v>2.38669183333333</v>
      </c>
      <c r="I5320" s="15" t="n">
        <v>520.154815583333</v>
      </c>
    </row>
    <row r="5321" customFormat="false" ht="15" hidden="false" customHeight="false" outlineLevel="0" collapsed="false">
      <c r="A5321" s="12" t="n">
        <v>43322.6666666661</v>
      </c>
      <c r="B5321" s="12" t="n">
        <v>43322.7083333328</v>
      </c>
      <c r="C5321" s="13" t="n">
        <v>999.842569833333</v>
      </c>
      <c r="D5321" s="13" t="n">
        <v>1181.50513708333</v>
      </c>
      <c r="E5321" s="13" t="n">
        <v>133.373844333333</v>
      </c>
      <c r="F5321" s="14" t="n">
        <v>532.1976015</v>
      </c>
      <c r="G5321" s="15" t="n">
        <v>-350.521557</v>
      </c>
      <c r="H5321" s="13" t="n">
        <v>11.5245725833333</v>
      </c>
      <c r="I5321" s="15" t="n">
        <v>520.67304225</v>
      </c>
    </row>
    <row r="5322" customFormat="false" ht="15" hidden="false" customHeight="false" outlineLevel="0" collapsed="false">
      <c r="A5322" s="12" t="n">
        <v>43322.7083333328</v>
      </c>
      <c r="B5322" s="12" t="n">
        <v>43322.7499999994</v>
      </c>
      <c r="C5322" s="13" t="n">
        <v>977.077469</v>
      </c>
      <c r="D5322" s="13" t="n">
        <v>1139.74889133333</v>
      </c>
      <c r="E5322" s="13" t="n">
        <v>136.764813</v>
      </c>
      <c r="F5322" s="14" t="n">
        <v>426.6047185</v>
      </c>
      <c r="G5322" s="15" t="n">
        <v>-264.048615166667</v>
      </c>
      <c r="H5322" s="13" t="n">
        <v>-28.28870975</v>
      </c>
      <c r="I5322" s="15" t="n">
        <v>454.893419833333</v>
      </c>
    </row>
    <row r="5323" customFormat="false" ht="15" hidden="false" customHeight="false" outlineLevel="0" collapsed="false">
      <c r="A5323" s="12" t="n">
        <v>43322.7499999994</v>
      </c>
      <c r="B5323" s="12" t="n">
        <v>43322.7916666661</v>
      </c>
      <c r="C5323" s="13" t="n">
        <v>947.976237</v>
      </c>
      <c r="D5323" s="13" t="n">
        <v>1106.34090183333</v>
      </c>
      <c r="E5323" s="13" t="n">
        <v>94.1240369166667</v>
      </c>
      <c r="F5323" s="14" t="n">
        <v>400.848650666667</v>
      </c>
      <c r="G5323" s="15" t="n">
        <v>-242.586267916667</v>
      </c>
      <c r="H5323" s="13" t="n">
        <v>-57.0443628333333</v>
      </c>
      <c r="I5323" s="15" t="n">
        <v>457.797350583333</v>
      </c>
    </row>
    <row r="5324" customFormat="false" ht="15" hidden="false" customHeight="false" outlineLevel="0" collapsed="false">
      <c r="A5324" s="12" t="n">
        <v>43322.7916666661</v>
      </c>
      <c r="B5324" s="12" t="n">
        <v>43322.8333333328</v>
      </c>
      <c r="C5324" s="13" t="n">
        <v>918.033660833333</v>
      </c>
      <c r="D5324" s="13" t="n">
        <v>1118.09053558333</v>
      </c>
      <c r="E5324" s="13" t="n">
        <v>67.6479945</v>
      </c>
      <c r="F5324" s="14" t="n">
        <v>423.615412416667</v>
      </c>
      <c r="G5324" s="15" t="n">
        <v>-223.818064166667</v>
      </c>
      <c r="H5324" s="13" t="n">
        <v>-37.4358795833333</v>
      </c>
      <c r="I5324" s="15" t="n">
        <v>461.051290083333</v>
      </c>
    </row>
    <row r="5325" customFormat="false" ht="15" hidden="false" customHeight="false" outlineLevel="0" collapsed="false">
      <c r="A5325" s="12" t="n">
        <v>43322.8333333328</v>
      </c>
      <c r="B5325" s="12" t="n">
        <v>43322.8749999994</v>
      </c>
      <c r="C5325" s="13" t="n">
        <v>896.473897416667</v>
      </c>
      <c r="D5325" s="13" t="n">
        <v>1112.61895758333</v>
      </c>
      <c r="E5325" s="13" t="n">
        <v>61.3958911666667</v>
      </c>
      <c r="F5325" s="14" t="n">
        <v>465.84574625</v>
      </c>
      <c r="G5325" s="15" t="n">
        <v>-249.677836</v>
      </c>
      <c r="H5325" s="13" t="n">
        <v>13.75153025</v>
      </c>
      <c r="I5325" s="15" t="n">
        <v>452.1340815</v>
      </c>
    </row>
    <row r="5326" customFormat="false" ht="15" hidden="false" customHeight="false" outlineLevel="0" collapsed="false">
      <c r="A5326" s="12" t="n">
        <v>43322.8749999994</v>
      </c>
      <c r="B5326" s="12" t="n">
        <v>43322.9166666661</v>
      </c>
      <c r="C5326" s="13" t="n">
        <v>873.068517</v>
      </c>
      <c r="D5326" s="13" t="n">
        <v>1112.69837458333</v>
      </c>
      <c r="E5326" s="13" t="n">
        <v>71.8376805833333</v>
      </c>
      <c r="F5326" s="14" t="n">
        <v>623.402275166667</v>
      </c>
      <c r="G5326" s="15" t="n">
        <v>-383.931581833333</v>
      </c>
      <c r="H5326" s="13" t="n">
        <v>57.5317521666667</v>
      </c>
      <c r="I5326" s="15" t="n">
        <v>565.870526666667</v>
      </c>
    </row>
    <row r="5327" customFormat="false" ht="15" hidden="false" customHeight="false" outlineLevel="0" collapsed="false">
      <c r="A5327" s="12" t="n">
        <v>43322.9166666661</v>
      </c>
      <c r="B5327" s="12" t="n">
        <v>43322.9583333328</v>
      </c>
      <c r="C5327" s="13" t="n">
        <v>871.631805333333</v>
      </c>
      <c r="D5327" s="13" t="n">
        <v>1139.60206083333</v>
      </c>
      <c r="E5327" s="13" t="n">
        <v>76.4339973333333</v>
      </c>
      <c r="F5327" s="14" t="n">
        <v>727.2062175</v>
      </c>
      <c r="G5327" s="15" t="n">
        <v>-459.315454583333</v>
      </c>
      <c r="H5327" s="13" t="n">
        <v>179.151512083333</v>
      </c>
      <c r="I5327" s="15" t="n">
        <v>548.05473075</v>
      </c>
    </row>
    <row r="5328" customFormat="false" ht="15" hidden="false" customHeight="false" outlineLevel="0" collapsed="false">
      <c r="A5328" s="12" t="n">
        <v>43322.9583333328</v>
      </c>
      <c r="B5328" s="12" t="n">
        <v>43322.9999999994</v>
      </c>
      <c r="C5328" s="13" t="n">
        <v>785.044077333333</v>
      </c>
      <c r="D5328" s="13" t="n">
        <v>1149.59462491667</v>
      </c>
      <c r="E5328" s="13" t="n">
        <v>88.81391425</v>
      </c>
      <c r="F5328" s="14" t="n">
        <v>649.457122833333</v>
      </c>
      <c r="G5328" s="15" t="n">
        <v>-284.903839333333</v>
      </c>
      <c r="H5328" s="13" t="n">
        <v>151.6237135</v>
      </c>
      <c r="I5328" s="15" t="n">
        <v>497.833412166667</v>
      </c>
    </row>
    <row r="5329" customFormat="false" ht="15" hidden="false" customHeight="false" outlineLevel="0" collapsed="false">
      <c r="A5329" s="12" t="n">
        <v>43322.9999999994</v>
      </c>
      <c r="B5329" s="12" t="n">
        <v>43323.0416666661</v>
      </c>
      <c r="C5329" s="13" t="n">
        <v>723.986267083334</v>
      </c>
      <c r="D5329" s="13" t="n">
        <v>1125.97979733333</v>
      </c>
      <c r="E5329" s="13" t="n">
        <v>98.26478175</v>
      </c>
      <c r="F5329" s="14" t="n">
        <v>470.932378083333</v>
      </c>
      <c r="G5329" s="15" t="n">
        <v>-68.7855874166667</v>
      </c>
      <c r="H5329" s="13" t="n">
        <v>22.7613198333333</v>
      </c>
      <c r="I5329" s="15" t="n">
        <v>448.245689333333</v>
      </c>
    </row>
    <row r="5330" customFormat="false" ht="15" hidden="false" customHeight="false" outlineLevel="0" collapsed="false">
      <c r="A5330" s="12" t="n">
        <v>43323.0416666661</v>
      </c>
      <c r="B5330" s="12" t="n">
        <v>43323.0833333328</v>
      </c>
      <c r="C5330" s="13" t="n">
        <v>689.939590666667</v>
      </c>
      <c r="D5330" s="13" t="n">
        <v>827.814173416667</v>
      </c>
      <c r="E5330" s="13" t="n">
        <v>85.54577275</v>
      </c>
      <c r="F5330" s="14" t="n">
        <v>331.402258666667</v>
      </c>
      <c r="G5330" s="15" t="n">
        <v>-193.5153665</v>
      </c>
      <c r="H5330" s="13" t="n">
        <v>-68.3185229166667</v>
      </c>
      <c r="I5330" s="15" t="n">
        <v>399.720792</v>
      </c>
    </row>
    <row r="5331" customFormat="false" ht="15" hidden="false" customHeight="false" outlineLevel="0" collapsed="false">
      <c r="A5331" s="12" t="n">
        <v>43323.0833333328</v>
      </c>
      <c r="B5331" s="12" t="n">
        <v>43323.1249999994</v>
      </c>
      <c r="C5331" s="13" t="n">
        <v>662.617660416667</v>
      </c>
      <c r="D5331" s="13" t="n">
        <v>774.640569083333</v>
      </c>
      <c r="E5331" s="13" t="n">
        <v>78.80098925</v>
      </c>
      <c r="F5331" s="14" t="n">
        <v>303.14550275</v>
      </c>
      <c r="G5331" s="15" t="n">
        <v>-190.94224775</v>
      </c>
      <c r="H5331" s="13" t="n">
        <v>-32.594484</v>
      </c>
      <c r="I5331" s="15" t="n">
        <v>335.678347166667</v>
      </c>
    </row>
    <row r="5332" customFormat="false" ht="15" hidden="false" customHeight="false" outlineLevel="0" collapsed="false">
      <c r="A5332" s="12" t="n">
        <v>43323.1249999994</v>
      </c>
      <c r="B5332" s="12" t="n">
        <v>43323.1666666661</v>
      </c>
      <c r="C5332" s="13" t="n">
        <v>649.740799</v>
      </c>
      <c r="D5332" s="13" t="n">
        <v>683.846974666667</v>
      </c>
      <c r="E5332" s="13" t="n">
        <v>56.4082875</v>
      </c>
      <c r="F5332" s="14" t="n">
        <v>386.823091916667</v>
      </c>
      <c r="G5332" s="15" t="n">
        <v>-352.71430325</v>
      </c>
      <c r="H5332" s="13" t="n">
        <v>0.849006249999992</v>
      </c>
      <c r="I5332" s="15" t="n">
        <v>385.974088</v>
      </c>
    </row>
    <row r="5333" customFormat="false" ht="15" hidden="false" customHeight="false" outlineLevel="0" collapsed="false">
      <c r="A5333" s="12" t="n">
        <v>43323.1666666661</v>
      </c>
      <c r="B5333" s="12" t="n">
        <v>43323.2083333327</v>
      </c>
      <c r="C5333" s="13" t="n">
        <v>645.495208666667</v>
      </c>
      <c r="D5333" s="13" t="n">
        <v>552.401824916667</v>
      </c>
      <c r="E5333" s="13" t="n">
        <v>53.1757705833333</v>
      </c>
      <c r="F5333" s="14" t="n">
        <v>386.230400166667</v>
      </c>
      <c r="G5333" s="15" t="n">
        <v>-479.1985625</v>
      </c>
      <c r="H5333" s="13" t="n">
        <v>-28.4938771666667</v>
      </c>
      <c r="I5333" s="15" t="n">
        <v>414.724271166667</v>
      </c>
    </row>
    <row r="5334" customFormat="false" ht="15" hidden="false" customHeight="false" outlineLevel="0" collapsed="false">
      <c r="A5334" s="12" t="n">
        <v>43323.2083333327</v>
      </c>
      <c r="B5334" s="12" t="n">
        <v>43323.2499999994</v>
      </c>
      <c r="C5334" s="13" t="n">
        <v>617.127772083333</v>
      </c>
      <c r="D5334" s="13" t="n">
        <v>544.446782583333</v>
      </c>
      <c r="E5334" s="13" t="n">
        <v>56.29306425</v>
      </c>
      <c r="F5334" s="14" t="n">
        <v>487.80959325</v>
      </c>
      <c r="G5334" s="15" t="n">
        <v>-560.635383583333</v>
      </c>
      <c r="H5334" s="13" t="n">
        <v>20.5061390833333</v>
      </c>
      <c r="I5334" s="15" t="n">
        <v>467.300715166667</v>
      </c>
    </row>
    <row r="5335" customFormat="false" ht="15" hidden="false" customHeight="false" outlineLevel="0" collapsed="false">
      <c r="A5335" s="12" t="n">
        <v>43323.2499999994</v>
      </c>
      <c r="B5335" s="12" t="n">
        <v>43323.2916666661</v>
      </c>
      <c r="C5335" s="13" t="n">
        <v>634.937820416667</v>
      </c>
      <c r="D5335" s="13" t="n">
        <v>632.6518605</v>
      </c>
      <c r="E5335" s="13" t="n">
        <v>67.6501494166667</v>
      </c>
      <c r="F5335" s="14" t="n">
        <v>378.48925525</v>
      </c>
      <c r="G5335" s="15" t="n">
        <v>-380.978157</v>
      </c>
      <c r="H5335" s="13" t="n">
        <v>-44.4679408333333</v>
      </c>
      <c r="I5335" s="15" t="n">
        <v>422.99589275</v>
      </c>
    </row>
    <row r="5336" customFormat="false" ht="15" hidden="false" customHeight="false" outlineLevel="0" collapsed="false">
      <c r="A5336" s="12" t="n">
        <v>43323.2916666661</v>
      </c>
      <c r="B5336" s="12" t="n">
        <v>43323.3333333327</v>
      </c>
      <c r="C5336" s="13" t="n">
        <v>677.486445083333</v>
      </c>
      <c r="D5336" s="13" t="n">
        <v>702.684931416667</v>
      </c>
      <c r="E5336" s="13" t="n">
        <v>54.8906804166667</v>
      </c>
      <c r="F5336" s="14" t="n">
        <v>393.366775666667</v>
      </c>
      <c r="G5336" s="15" t="n">
        <v>-368.237489666667</v>
      </c>
      <c r="H5336" s="13" t="n">
        <v>-59.0931834166667</v>
      </c>
      <c r="I5336" s="15" t="n">
        <v>452.441965583333</v>
      </c>
    </row>
    <row r="5337" customFormat="false" ht="15" hidden="false" customHeight="false" outlineLevel="0" collapsed="false">
      <c r="A5337" s="12" t="n">
        <v>43323.3333333327</v>
      </c>
      <c r="B5337" s="12" t="n">
        <v>43323.3749999994</v>
      </c>
      <c r="C5337" s="13" t="n">
        <v>750.61357125</v>
      </c>
      <c r="D5337" s="13" t="n">
        <v>695.576004</v>
      </c>
      <c r="E5337" s="13" t="n">
        <v>50.8205494166667</v>
      </c>
      <c r="F5337" s="14" t="n">
        <v>546.99201225</v>
      </c>
      <c r="G5337" s="15" t="n">
        <v>-602.12883725</v>
      </c>
      <c r="H5337" s="13" t="n">
        <v>-6.91125891666667</v>
      </c>
      <c r="I5337" s="15" t="n">
        <v>553.903297416667</v>
      </c>
    </row>
    <row r="5338" customFormat="false" ht="15" hidden="false" customHeight="false" outlineLevel="0" collapsed="false">
      <c r="A5338" s="12" t="n">
        <v>43323.3749999994</v>
      </c>
      <c r="B5338" s="12" t="n">
        <v>43323.4166666661</v>
      </c>
      <c r="C5338" s="13" t="n">
        <v>808.175155583333</v>
      </c>
      <c r="D5338" s="13" t="n">
        <v>717.437459583333</v>
      </c>
      <c r="E5338" s="13" t="n">
        <v>65.3102343333333</v>
      </c>
      <c r="F5338" s="14" t="n">
        <v>604.965159</v>
      </c>
      <c r="G5338" s="15" t="n">
        <v>-695.708737916667</v>
      </c>
      <c r="H5338" s="13" t="n">
        <v>9.41482258333333</v>
      </c>
      <c r="I5338" s="15" t="n">
        <v>595.550328666667</v>
      </c>
    </row>
    <row r="5339" customFormat="false" ht="15" hidden="false" customHeight="false" outlineLevel="0" collapsed="false">
      <c r="A5339" s="12" t="n">
        <v>43323.4166666661</v>
      </c>
      <c r="B5339" s="12" t="n">
        <v>43323.4583333327</v>
      </c>
      <c r="C5339" s="13" t="n">
        <v>833.548426416667</v>
      </c>
      <c r="D5339" s="13" t="n">
        <v>687.00693275</v>
      </c>
      <c r="E5339" s="13" t="n">
        <v>65.581817</v>
      </c>
      <c r="F5339" s="14" t="n">
        <v>603.73521425</v>
      </c>
      <c r="G5339" s="15" t="n">
        <v>-750.496969666667</v>
      </c>
      <c r="H5339" s="13" t="n">
        <v>11.0989350833333</v>
      </c>
      <c r="I5339" s="15" t="n">
        <v>592.636291666667</v>
      </c>
    </row>
    <row r="5340" customFormat="false" ht="15" hidden="false" customHeight="false" outlineLevel="0" collapsed="false">
      <c r="A5340" s="12" t="n">
        <v>43323.4583333327</v>
      </c>
      <c r="B5340" s="12" t="n">
        <v>43323.4999999994</v>
      </c>
      <c r="C5340" s="13" t="n">
        <v>836.591857833333</v>
      </c>
      <c r="D5340" s="13" t="n">
        <v>694.3947295</v>
      </c>
      <c r="E5340" s="13" t="n">
        <v>59.2736731666667</v>
      </c>
      <c r="F5340" s="14" t="n">
        <v>560.143620916667</v>
      </c>
      <c r="G5340" s="15" t="n">
        <v>-702.282368666667</v>
      </c>
      <c r="H5340" s="13" t="n">
        <v>-13.71391125</v>
      </c>
      <c r="I5340" s="15" t="n">
        <v>573.82598375</v>
      </c>
    </row>
    <row r="5341" customFormat="false" ht="15" hidden="false" customHeight="false" outlineLevel="0" collapsed="false">
      <c r="A5341" s="12" t="n">
        <v>43323.4999999994</v>
      </c>
      <c r="B5341" s="12" t="n">
        <v>43323.5416666661</v>
      </c>
      <c r="C5341" s="13" t="n">
        <v>830.670033583333</v>
      </c>
      <c r="D5341" s="13" t="n">
        <v>706.238062583333</v>
      </c>
      <c r="E5341" s="13" t="n">
        <v>68.7164499166667</v>
      </c>
      <c r="F5341" s="14" t="n">
        <v>651.258468666667</v>
      </c>
      <c r="G5341" s="15" t="n">
        <v>-775.490397916667</v>
      </c>
      <c r="H5341" s="13" t="n">
        <v>77.5771635833333</v>
      </c>
      <c r="I5341" s="15" t="n">
        <v>573.681310083333</v>
      </c>
    </row>
    <row r="5342" customFormat="false" ht="15" hidden="false" customHeight="false" outlineLevel="0" collapsed="false">
      <c r="A5342" s="12" t="n">
        <v>43323.5416666661</v>
      </c>
      <c r="B5342" s="12" t="n">
        <v>43323.5833333327</v>
      </c>
      <c r="C5342" s="13" t="n">
        <v>826.127777083333</v>
      </c>
      <c r="D5342" s="13" t="n">
        <v>706.26790875</v>
      </c>
      <c r="E5342" s="13" t="n">
        <v>80.7732591666667</v>
      </c>
      <c r="F5342" s="14" t="n">
        <v>611.5395205</v>
      </c>
      <c r="G5342" s="15" t="n">
        <v>-731.2568245</v>
      </c>
      <c r="H5342" s="13" t="n">
        <v>39.9188595</v>
      </c>
      <c r="I5342" s="15" t="n">
        <v>571.6206715</v>
      </c>
    </row>
    <row r="5343" customFormat="false" ht="15" hidden="false" customHeight="false" outlineLevel="0" collapsed="false">
      <c r="A5343" s="12" t="n">
        <v>43323.5833333327</v>
      </c>
      <c r="B5343" s="12" t="n">
        <v>43323.6249999994</v>
      </c>
      <c r="C5343" s="13" t="n">
        <v>814.180191083333</v>
      </c>
      <c r="D5343" s="13" t="n">
        <v>688.543472333333</v>
      </c>
      <c r="E5343" s="13" t="n">
        <v>62.5413505833333</v>
      </c>
      <c r="F5343" s="14" t="n">
        <v>554.957133</v>
      </c>
      <c r="G5343" s="15" t="n">
        <v>-680.731740916667</v>
      </c>
      <c r="H5343" s="13" t="n">
        <v>-2.74438191666667</v>
      </c>
      <c r="I5343" s="15" t="n">
        <v>557.701517833333</v>
      </c>
    </row>
    <row r="5344" customFormat="false" ht="15" hidden="false" customHeight="false" outlineLevel="0" collapsed="false">
      <c r="A5344" s="12" t="n">
        <v>43323.6249999994</v>
      </c>
      <c r="B5344" s="12" t="n">
        <v>43323.666666666</v>
      </c>
      <c r="C5344" s="13" t="n">
        <v>801.650243166667</v>
      </c>
      <c r="D5344" s="13" t="n">
        <v>673.16478475</v>
      </c>
      <c r="E5344" s="13" t="n">
        <v>45.5164640833333</v>
      </c>
      <c r="F5344" s="14" t="n">
        <v>470.76800775</v>
      </c>
      <c r="G5344" s="15" t="n">
        <v>-599.236526666667</v>
      </c>
      <c r="H5344" s="13" t="n">
        <v>-40.4255366666667</v>
      </c>
      <c r="I5344" s="15" t="n">
        <v>511.193545</v>
      </c>
    </row>
    <row r="5345" customFormat="false" ht="15" hidden="false" customHeight="false" outlineLevel="0" collapsed="false">
      <c r="A5345" s="12" t="n">
        <v>43323.666666666</v>
      </c>
      <c r="B5345" s="12" t="n">
        <v>43323.7083333327</v>
      </c>
      <c r="C5345" s="13" t="n">
        <v>795.376531083333</v>
      </c>
      <c r="D5345" s="13" t="n">
        <v>665.021158666667</v>
      </c>
      <c r="E5345" s="13" t="n">
        <v>37.0772613333333</v>
      </c>
      <c r="F5345" s="14" t="n">
        <v>510.980341666667</v>
      </c>
      <c r="G5345" s="15" t="n">
        <v>-641.42401975</v>
      </c>
      <c r="H5345" s="13" t="n">
        <v>-47.3735656666667</v>
      </c>
      <c r="I5345" s="15" t="n">
        <v>558.397288083333</v>
      </c>
    </row>
    <row r="5346" customFormat="false" ht="15" hidden="false" customHeight="false" outlineLevel="0" collapsed="false">
      <c r="A5346" s="12" t="n">
        <v>43323.7083333327</v>
      </c>
      <c r="B5346" s="12" t="n">
        <v>43323.7499999994</v>
      </c>
      <c r="C5346" s="13" t="n">
        <v>790.700332666667</v>
      </c>
      <c r="D5346" s="13" t="n">
        <v>667.680531833333</v>
      </c>
      <c r="E5346" s="13" t="n">
        <v>23.44314725</v>
      </c>
      <c r="F5346" s="14" t="n">
        <v>508.209409</v>
      </c>
      <c r="G5346" s="15" t="n">
        <v>-630.986511583333</v>
      </c>
      <c r="H5346" s="13" t="n">
        <v>-31.9000301666667</v>
      </c>
      <c r="I5346" s="15" t="n">
        <v>540.109431</v>
      </c>
    </row>
    <row r="5347" customFormat="false" ht="15" hidden="false" customHeight="false" outlineLevel="0" collapsed="false">
      <c r="A5347" s="12" t="n">
        <v>43323.7499999994</v>
      </c>
      <c r="B5347" s="12" t="n">
        <v>43323.791666666</v>
      </c>
      <c r="C5347" s="13" t="n">
        <v>789.073649083333</v>
      </c>
      <c r="D5347" s="13" t="n">
        <v>677.317494666667</v>
      </c>
      <c r="E5347" s="13" t="n">
        <v>11.263162</v>
      </c>
      <c r="F5347" s="14" t="n">
        <v>525.732696666667</v>
      </c>
      <c r="G5347" s="15" t="n">
        <v>-637.762123833333</v>
      </c>
      <c r="H5347" s="13" t="n">
        <v>-7.76399425</v>
      </c>
      <c r="I5347" s="15" t="n">
        <v>533.496693916667</v>
      </c>
    </row>
    <row r="5348" customFormat="false" ht="15" hidden="false" customHeight="false" outlineLevel="0" collapsed="false">
      <c r="A5348" s="12" t="n">
        <v>43323.791666666</v>
      </c>
      <c r="B5348" s="12" t="n">
        <v>43323.8333333327</v>
      </c>
      <c r="C5348" s="13" t="n">
        <v>779.597625916667</v>
      </c>
      <c r="D5348" s="13" t="n">
        <v>661.060567166667</v>
      </c>
      <c r="E5348" s="13" t="n">
        <v>8.8614075</v>
      </c>
      <c r="F5348" s="14" t="n">
        <v>502.77504975</v>
      </c>
      <c r="G5348" s="15" t="n">
        <v>-621.31237175</v>
      </c>
      <c r="H5348" s="13" t="n">
        <v>-27.9980044166667</v>
      </c>
      <c r="I5348" s="15" t="n">
        <v>530.7730535</v>
      </c>
    </row>
    <row r="5349" customFormat="false" ht="15" hidden="false" customHeight="false" outlineLevel="0" collapsed="false">
      <c r="A5349" s="12" t="n">
        <v>43323.8333333327</v>
      </c>
      <c r="B5349" s="12" t="n">
        <v>43323.8749999994</v>
      </c>
      <c r="C5349" s="13" t="n">
        <v>763.959060583333</v>
      </c>
      <c r="D5349" s="13" t="n">
        <v>643.501297</v>
      </c>
      <c r="E5349" s="13" t="n">
        <v>7.50718583333333</v>
      </c>
      <c r="F5349" s="14" t="n">
        <v>465.661303333333</v>
      </c>
      <c r="G5349" s="15" t="n">
        <v>-586.12837225</v>
      </c>
      <c r="H5349" s="13" t="n">
        <v>-62.73999325</v>
      </c>
      <c r="I5349" s="15" t="n">
        <v>528.401301083333</v>
      </c>
    </row>
    <row r="5350" customFormat="false" ht="15" hidden="false" customHeight="false" outlineLevel="0" collapsed="false">
      <c r="A5350" s="12" t="n">
        <v>43323.8749999994</v>
      </c>
      <c r="B5350" s="12" t="n">
        <v>43323.916666666</v>
      </c>
      <c r="C5350" s="13" t="n">
        <v>767.173818</v>
      </c>
      <c r="D5350" s="13" t="n">
        <v>639.7944845</v>
      </c>
      <c r="E5350" s="13" t="n">
        <v>5.50170416666667</v>
      </c>
      <c r="F5350" s="14" t="n">
        <v>454.432113666667</v>
      </c>
      <c r="G5350" s="15" t="n">
        <v>-581.817641166667</v>
      </c>
      <c r="H5350" s="13" t="n">
        <v>-51.3079670833333</v>
      </c>
      <c r="I5350" s="15" t="n">
        <v>505.740076666667</v>
      </c>
    </row>
    <row r="5351" customFormat="false" ht="15" hidden="false" customHeight="false" outlineLevel="0" collapsed="false">
      <c r="A5351" s="12" t="n">
        <v>43323.916666666</v>
      </c>
      <c r="B5351" s="12" t="n">
        <v>43323.9583333327</v>
      </c>
      <c r="C5351" s="13" t="n">
        <v>768.084284416667</v>
      </c>
      <c r="D5351" s="13" t="n">
        <v>651.266301333333</v>
      </c>
      <c r="E5351" s="13" t="n">
        <v>4.37806025</v>
      </c>
      <c r="F5351" s="14" t="n">
        <v>382.30461375</v>
      </c>
      <c r="G5351" s="15" t="n">
        <v>-499.108104</v>
      </c>
      <c r="H5351" s="13" t="n">
        <v>-57.6487915</v>
      </c>
      <c r="I5351" s="15" t="n">
        <v>440.20833075</v>
      </c>
    </row>
    <row r="5352" customFormat="false" ht="15" hidden="false" customHeight="false" outlineLevel="0" collapsed="false">
      <c r="A5352" s="12" t="n">
        <v>43323.9583333327</v>
      </c>
      <c r="B5352" s="12" t="n">
        <v>43323.9999999994</v>
      </c>
      <c r="C5352" s="13" t="n">
        <v>712.4486795</v>
      </c>
      <c r="D5352" s="13" t="n">
        <v>664.9389345</v>
      </c>
      <c r="E5352" s="13" t="n">
        <v>8.03937991666667</v>
      </c>
      <c r="F5352" s="14" t="n">
        <v>369.245625666667</v>
      </c>
      <c r="G5352" s="15" t="n">
        <v>-416.767061083333</v>
      </c>
      <c r="H5352" s="13" t="n">
        <v>-66.6162424166667</v>
      </c>
      <c r="I5352" s="15" t="n">
        <v>435.861887583333</v>
      </c>
    </row>
    <row r="5353" customFormat="false" ht="15" hidden="false" customHeight="false" outlineLevel="0" collapsed="false">
      <c r="A5353" s="12" t="n">
        <v>43323.9999999994</v>
      </c>
      <c r="B5353" s="12" t="n">
        <v>43324.041666666</v>
      </c>
      <c r="C5353" s="13" t="n">
        <v>654.773701916667</v>
      </c>
      <c r="D5353" s="13" t="n">
        <v>667.633794</v>
      </c>
      <c r="E5353" s="13" t="n">
        <v>12.6674276666667</v>
      </c>
      <c r="F5353" s="14" t="n">
        <v>198.767786666667</v>
      </c>
      <c r="G5353" s="15" t="n">
        <v>-185.587666166667</v>
      </c>
      <c r="H5353" s="13" t="n">
        <v>-136.680251833333</v>
      </c>
      <c r="I5353" s="15" t="n">
        <v>335.448041416667</v>
      </c>
    </row>
    <row r="5354" customFormat="false" ht="15" hidden="false" customHeight="false" outlineLevel="0" collapsed="false">
      <c r="A5354" s="12" t="n">
        <v>43324.041666666</v>
      </c>
      <c r="B5354" s="12" t="n">
        <v>43324.0833333327</v>
      </c>
      <c r="C5354" s="13" t="n">
        <v>619.734222416667</v>
      </c>
      <c r="D5354" s="13" t="n">
        <v>702.70682775</v>
      </c>
      <c r="E5354" s="13" t="n">
        <v>19.8746319166667</v>
      </c>
      <c r="F5354" s="14" t="n">
        <v>93.9235058333334</v>
      </c>
      <c r="G5354" s="15" t="n">
        <v>-10.8781441666667</v>
      </c>
      <c r="H5354" s="13" t="n">
        <v>-230.272926333333</v>
      </c>
      <c r="I5354" s="15" t="n">
        <v>324.1964315</v>
      </c>
    </row>
    <row r="5355" customFormat="false" ht="15" hidden="false" customHeight="false" outlineLevel="0" collapsed="false">
      <c r="A5355" s="12" t="n">
        <v>43324.0833333327</v>
      </c>
      <c r="B5355" s="12" t="n">
        <v>43324.1249999994</v>
      </c>
      <c r="C5355" s="13" t="n">
        <v>594.9798075</v>
      </c>
      <c r="D5355" s="13" t="n">
        <v>701.711639416667</v>
      </c>
      <c r="E5355" s="13" t="n">
        <v>23.3085779166667</v>
      </c>
      <c r="F5355" s="14" t="n">
        <v>116.02553175</v>
      </c>
      <c r="G5355" s="15" t="n">
        <v>-9.29369475</v>
      </c>
      <c r="H5355" s="13" t="n">
        <v>-203.7440015</v>
      </c>
      <c r="I5355" s="15" t="n">
        <v>319.769528583333</v>
      </c>
    </row>
    <row r="5356" customFormat="false" ht="15" hidden="false" customHeight="false" outlineLevel="0" collapsed="false">
      <c r="A5356" s="12" t="n">
        <v>43324.1249999994</v>
      </c>
      <c r="B5356" s="12" t="n">
        <v>43324.166666666</v>
      </c>
      <c r="C5356" s="13" t="n">
        <v>584.7359975</v>
      </c>
      <c r="D5356" s="13" t="n">
        <v>648.409668</v>
      </c>
      <c r="E5356" s="13" t="n">
        <v>17.3793543333333</v>
      </c>
      <c r="F5356" s="14" t="n">
        <v>118.302118416667</v>
      </c>
      <c r="G5356" s="15" t="n">
        <v>-54.62765825</v>
      </c>
      <c r="H5356" s="13" t="n">
        <v>-227.347541666667</v>
      </c>
      <c r="I5356" s="15" t="n">
        <v>345.64965825</v>
      </c>
    </row>
    <row r="5357" customFormat="false" ht="15" hidden="false" customHeight="false" outlineLevel="0" collapsed="false">
      <c r="A5357" s="12" t="n">
        <v>43324.166666666</v>
      </c>
      <c r="B5357" s="12" t="n">
        <v>43324.2083333327</v>
      </c>
      <c r="C5357" s="13" t="n">
        <v>580.236908083333</v>
      </c>
      <c r="D5357" s="13" t="n">
        <v>606.436676</v>
      </c>
      <c r="E5357" s="13" t="n">
        <v>22.5609654166667</v>
      </c>
      <c r="F5357" s="14" t="n">
        <v>120.7972145</v>
      </c>
      <c r="G5357" s="15" t="n">
        <v>-94.7140284166667</v>
      </c>
      <c r="H5357" s="13" t="n">
        <v>-222.889704583333</v>
      </c>
      <c r="I5357" s="15" t="n">
        <v>343.68692275</v>
      </c>
    </row>
    <row r="5358" customFormat="false" ht="15" hidden="false" customHeight="false" outlineLevel="0" collapsed="false">
      <c r="A5358" s="12" t="n">
        <v>43324.2083333327</v>
      </c>
      <c r="B5358" s="12" t="n">
        <v>43324.2499999993</v>
      </c>
      <c r="C5358" s="13" t="n">
        <v>568.892038916667</v>
      </c>
      <c r="D5358" s="13" t="n">
        <v>575.862604666667</v>
      </c>
      <c r="E5358" s="13" t="n">
        <v>18.41051675</v>
      </c>
      <c r="F5358" s="14" t="n">
        <v>169.113310583333</v>
      </c>
      <c r="G5358" s="15" t="n">
        <v>-162.320461083333</v>
      </c>
      <c r="H5358" s="13" t="n">
        <v>-180.82166925</v>
      </c>
      <c r="I5358" s="15" t="n">
        <v>349.958127333333</v>
      </c>
    </row>
    <row r="5359" customFormat="false" ht="15" hidden="false" customHeight="false" outlineLevel="0" collapsed="false">
      <c r="A5359" s="12" t="n">
        <v>43324.2499999993</v>
      </c>
      <c r="B5359" s="12" t="n">
        <v>43324.291666666</v>
      </c>
      <c r="C5359" s="13" t="n">
        <v>569.0552825</v>
      </c>
      <c r="D5359" s="13" t="n">
        <v>584.274032583333</v>
      </c>
      <c r="E5359" s="13" t="n">
        <v>28.0231015833333</v>
      </c>
      <c r="F5359" s="14" t="n">
        <v>150.91560625</v>
      </c>
      <c r="G5359" s="15" t="n">
        <v>-135.692111916667</v>
      </c>
      <c r="H5359" s="13" t="n">
        <v>-196.05273775</v>
      </c>
      <c r="I5359" s="15" t="n">
        <v>346.96833025</v>
      </c>
    </row>
    <row r="5360" customFormat="false" ht="15" hidden="false" customHeight="false" outlineLevel="0" collapsed="false">
      <c r="A5360" s="12" t="n">
        <v>43324.291666666</v>
      </c>
      <c r="B5360" s="12" t="n">
        <v>43324.3333333327</v>
      </c>
      <c r="C5360" s="13" t="n">
        <v>605.62218225</v>
      </c>
      <c r="D5360" s="13" t="n">
        <v>624.918808</v>
      </c>
      <c r="E5360" s="13" t="n">
        <v>33.9797650833333</v>
      </c>
      <c r="F5360" s="14" t="n">
        <v>183.399072083333</v>
      </c>
      <c r="G5360" s="15" t="n">
        <v>-164.120827083333</v>
      </c>
      <c r="H5360" s="13" t="n">
        <v>-158.963503416667</v>
      </c>
      <c r="I5360" s="15" t="n">
        <v>342.377085333333</v>
      </c>
    </row>
    <row r="5361" customFormat="false" ht="15" hidden="false" customHeight="false" outlineLevel="0" collapsed="false">
      <c r="A5361" s="12" t="n">
        <v>43324.3333333327</v>
      </c>
      <c r="B5361" s="12" t="n">
        <v>43324.3749999993</v>
      </c>
      <c r="C5361" s="13" t="n">
        <v>667.610081916667</v>
      </c>
      <c r="D5361" s="13" t="n">
        <v>618.661824416667</v>
      </c>
      <c r="E5361" s="13" t="n">
        <v>59.387043</v>
      </c>
      <c r="F5361" s="14" t="n">
        <v>7.83424266666667</v>
      </c>
      <c r="G5361" s="15" t="n">
        <v>-56.7741559166666</v>
      </c>
      <c r="H5361" s="13" t="n">
        <v>-268.3971715</v>
      </c>
      <c r="I5361" s="15" t="n">
        <v>276.231408416667</v>
      </c>
    </row>
    <row r="5362" customFormat="false" ht="15" hidden="false" customHeight="false" outlineLevel="0" collapsed="false">
      <c r="A5362" s="12" t="n">
        <v>43324.3749999993</v>
      </c>
      <c r="B5362" s="12" t="n">
        <v>43324.416666666</v>
      </c>
      <c r="C5362" s="13" t="n">
        <v>732.25364175</v>
      </c>
      <c r="D5362" s="13" t="n">
        <v>633.204325333333</v>
      </c>
      <c r="E5362" s="13" t="n">
        <v>80.7767355</v>
      </c>
      <c r="F5362" s="14" t="n">
        <v>-109.690416666667</v>
      </c>
      <c r="G5362" s="15" t="n">
        <v>10.8948879166667</v>
      </c>
      <c r="H5362" s="13" t="n">
        <v>-355.966817083333</v>
      </c>
      <c r="I5362" s="15" t="n">
        <v>246.27640525</v>
      </c>
    </row>
    <row r="5363" customFormat="false" ht="15" hidden="false" customHeight="false" outlineLevel="0" collapsed="false">
      <c r="A5363" s="12" t="n">
        <v>43324.416666666</v>
      </c>
      <c r="B5363" s="12" t="n">
        <v>43324.4583333327</v>
      </c>
      <c r="C5363" s="13" t="n">
        <v>770.334401416667</v>
      </c>
      <c r="D5363" s="13" t="n">
        <v>662.40060925</v>
      </c>
      <c r="E5363" s="13" t="n">
        <v>97.4201589166667</v>
      </c>
      <c r="F5363" s="14" t="n">
        <v>-75.9199715</v>
      </c>
      <c r="G5363" s="15" t="n">
        <v>-32.159575</v>
      </c>
      <c r="H5363" s="13" t="n">
        <v>-318.635114083333</v>
      </c>
      <c r="I5363" s="15" t="n">
        <v>242.715137333333</v>
      </c>
    </row>
    <row r="5364" customFormat="false" ht="15" hidden="false" customHeight="false" outlineLevel="0" collapsed="false">
      <c r="A5364" s="12" t="n">
        <v>43324.4583333327</v>
      </c>
      <c r="B5364" s="12" t="n">
        <v>43324.4999999993</v>
      </c>
      <c r="C5364" s="13" t="n">
        <v>781.568903583333</v>
      </c>
      <c r="D5364" s="13" t="n">
        <v>680.447281</v>
      </c>
      <c r="E5364" s="13" t="n">
        <v>107.532764166667</v>
      </c>
      <c r="F5364" s="14" t="n">
        <v>-70.0971059166667</v>
      </c>
      <c r="G5364" s="15" t="n">
        <v>-31.0334196666667</v>
      </c>
      <c r="H5364" s="13" t="n">
        <v>-319.333921916667</v>
      </c>
      <c r="I5364" s="15" t="n">
        <v>249.236802416667</v>
      </c>
    </row>
    <row r="5365" customFormat="false" ht="15" hidden="false" customHeight="false" outlineLevel="0" collapsed="false">
      <c r="A5365" s="12" t="n">
        <v>43324.4999999993</v>
      </c>
      <c r="B5365" s="12" t="n">
        <v>43324.541666666</v>
      </c>
      <c r="C5365" s="13" t="n">
        <v>784.626291916667</v>
      </c>
      <c r="D5365" s="13" t="n">
        <v>694.187082916667</v>
      </c>
      <c r="E5365" s="13" t="n">
        <v>127.1591615</v>
      </c>
      <c r="F5365" s="14" t="n">
        <v>-77.85090125</v>
      </c>
      <c r="G5365" s="15" t="n">
        <v>-12.9587601666667</v>
      </c>
      <c r="H5365" s="13" t="n">
        <v>-309.041317083333</v>
      </c>
      <c r="I5365" s="15" t="n">
        <v>231.190417</v>
      </c>
    </row>
    <row r="5366" customFormat="false" ht="15" hidden="false" customHeight="false" outlineLevel="0" collapsed="false">
      <c r="A5366" s="12" t="n">
        <v>43324.541666666</v>
      </c>
      <c r="B5366" s="12" t="n">
        <v>43324.5833333327</v>
      </c>
      <c r="C5366" s="13" t="n">
        <v>784.008143166667</v>
      </c>
      <c r="D5366" s="13" t="n">
        <v>701.0040895</v>
      </c>
      <c r="E5366" s="13" t="n">
        <v>138.493506833333</v>
      </c>
      <c r="F5366" s="14" t="n">
        <v>-66.9657806666667</v>
      </c>
      <c r="G5366" s="15" t="n">
        <v>-16.1078633333333</v>
      </c>
      <c r="H5366" s="13" t="n">
        <v>-306.060138666667</v>
      </c>
      <c r="I5366" s="15" t="n">
        <v>239.094366666667</v>
      </c>
    </row>
    <row r="5367" customFormat="false" ht="15" hidden="false" customHeight="false" outlineLevel="0" collapsed="false">
      <c r="A5367" s="12" t="n">
        <v>43324.5833333327</v>
      </c>
      <c r="B5367" s="12" t="n">
        <v>43324.6249999993</v>
      </c>
      <c r="C5367" s="13" t="n">
        <v>781.297693916667</v>
      </c>
      <c r="D5367" s="13" t="n">
        <v>673.108866416667</v>
      </c>
      <c r="E5367" s="13" t="n">
        <v>112.537539833333</v>
      </c>
      <c r="F5367" s="14" t="n">
        <v>-156.728810583333</v>
      </c>
      <c r="G5367" s="15" t="n">
        <v>48.6331095</v>
      </c>
      <c r="H5367" s="13" t="n">
        <v>-360.5019925</v>
      </c>
      <c r="I5367" s="15" t="n">
        <v>203.773187083333</v>
      </c>
    </row>
    <row r="5368" customFormat="false" ht="15" hidden="false" customHeight="false" outlineLevel="0" collapsed="false">
      <c r="A5368" s="12" t="n">
        <v>43324.6249999993</v>
      </c>
      <c r="B5368" s="12" t="n">
        <v>43324.666666666</v>
      </c>
      <c r="C5368" s="13" t="n">
        <v>773.512100166667</v>
      </c>
      <c r="D5368" s="13" t="n">
        <v>711.3191885</v>
      </c>
      <c r="E5368" s="13" t="n">
        <v>148.569142083333</v>
      </c>
      <c r="F5368" s="14" t="n">
        <v>-109.815984833333</v>
      </c>
      <c r="G5368" s="15" t="n">
        <v>47.3324568333333</v>
      </c>
      <c r="H5368" s="13" t="n">
        <v>-322.9614285</v>
      </c>
      <c r="I5368" s="15" t="n">
        <v>213.1454405</v>
      </c>
    </row>
    <row r="5369" customFormat="false" ht="15" hidden="false" customHeight="false" outlineLevel="0" collapsed="false">
      <c r="A5369" s="12" t="n">
        <v>43324.666666666</v>
      </c>
      <c r="B5369" s="12" t="n">
        <v>43324.7083333327</v>
      </c>
      <c r="C5369" s="13" t="n">
        <v>765.523</v>
      </c>
      <c r="D5369" s="13" t="n">
        <v>744.841786666667</v>
      </c>
      <c r="E5369" s="13" t="n">
        <v>177.444029833333</v>
      </c>
      <c r="F5369" s="14" t="n">
        <v>-60.7664544166667</v>
      </c>
      <c r="G5369" s="15" t="n">
        <v>40.3144599166667</v>
      </c>
      <c r="H5369" s="13" t="n">
        <v>-306.7345215</v>
      </c>
      <c r="I5369" s="15" t="n">
        <v>245.968068583333</v>
      </c>
    </row>
    <row r="5370" customFormat="false" ht="15" hidden="false" customHeight="false" outlineLevel="0" collapsed="false">
      <c r="A5370" s="12" t="n">
        <v>43324.7083333327</v>
      </c>
      <c r="B5370" s="12" t="n">
        <v>43324.7499999993</v>
      </c>
      <c r="C5370" s="13" t="n">
        <v>772.370168083333</v>
      </c>
      <c r="D5370" s="13" t="n">
        <v>851.70543425</v>
      </c>
      <c r="E5370" s="13" t="n">
        <v>152.178930166667</v>
      </c>
      <c r="F5370" s="14" t="n">
        <v>39.4649233333333</v>
      </c>
      <c r="G5370" s="15" t="n">
        <v>39.87033375</v>
      </c>
      <c r="H5370" s="13" t="n">
        <v>-255.556417583333</v>
      </c>
      <c r="I5370" s="15" t="n">
        <v>295.02134075</v>
      </c>
    </row>
    <row r="5371" customFormat="false" ht="15" hidden="false" customHeight="false" outlineLevel="0" collapsed="false">
      <c r="A5371" s="12" t="n">
        <v>43324.7499999993</v>
      </c>
      <c r="B5371" s="12" t="n">
        <v>43324.791666666</v>
      </c>
      <c r="C5371" s="13" t="n">
        <v>775.556767833334</v>
      </c>
      <c r="D5371" s="13" t="n">
        <v>827.453419916667</v>
      </c>
      <c r="E5371" s="13" t="n">
        <v>129.930466</v>
      </c>
      <c r="F5371" s="14" t="n">
        <v>-43.7769135</v>
      </c>
      <c r="G5371" s="15" t="n">
        <v>95.4811570833333</v>
      </c>
      <c r="H5371" s="13" t="n">
        <v>-305.946414083333</v>
      </c>
      <c r="I5371" s="15" t="n">
        <v>262.169509666667</v>
      </c>
    </row>
    <row r="5372" customFormat="false" ht="15" hidden="false" customHeight="false" outlineLevel="0" collapsed="false">
      <c r="A5372" s="12" t="n">
        <v>43324.791666666</v>
      </c>
      <c r="B5372" s="12" t="n">
        <v>43324.8333333326</v>
      </c>
      <c r="C5372" s="13" t="n">
        <v>782.693517083333</v>
      </c>
      <c r="D5372" s="13" t="n">
        <v>853.9073485</v>
      </c>
      <c r="E5372" s="13" t="n">
        <v>126.383504916667</v>
      </c>
      <c r="F5372" s="14" t="n">
        <v>364.036345833333</v>
      </c>
      <c r="G5372" s="15" t="n">
        <v>-292.878989</v>
      </c>
      <c r="H5372" s="13" t="n">
        <v>-122.874312333333</v>
      </c>
      <c r="I5372" s="15" t="n">
        <v>486.910652083333</v>
      </c>
    </row>
    <row r="5373" customFormat="false" ht="15" hidden="false" customHeight="false" outlineLevel="0" collapsed="false">
      <c r="A5373" s="12" t="n">
        <v>43324.8333333326</v>
      </c>
      <c r="B5373" s="12" t="n">
        <v>43324.8749999993</v>
      </c>
      <c r="C5373" s="13" t="n">
        <v>777.6968435</v>
      </c>
      <c r="D5373" s="13" t="n">
        <v>884.6573945</v>
      </c>
      <c r="E5373" s="13" t="n">
        <v>125.9065645</v>
      </c>
      <c r="F5373" s="14" t="n">
        <v>557.361259416667</v>
      </c>
      <c r="G5373" s="15" t="n">
        <v>-450.272164916667</v>
      </c>
      <c r="H5373" s="13" t="n">
        <v>-10.18079125</v>
      </c>
      <c r="I5373" s="15" t="n">
        <v>567.542038</v>
      </c>
    </row>
    <row r="5374" customFormat="false" ht="15" hidden="false" customHeight="false" outlineLevel="0" collapsed="false">
      <c r="A5374" s="12" t="n">
        <v>43324.8749999993</v>
      </c>
      <c r="B5374" s="12" t="n">
        <v>43324.916666666</v>
      </c>
      <c r="C5374" s="13" t="n">
        <v>786.62745675</v>
      </c>
      <c r="D5374" s="13" t="n">
        <v>868.379445333333</v>
      </c>
      <c r="E5374" s="13" t="n">
        <v>121.145993</v>
      </c>
      <c r="F5374" s="14" t="n">
        <v>604.881495083333</v>
      </c>
      <c r="G5374" s="15" t="n">
        <v>-523.1441645</v>
      </c>
      <c r="H5374" s="13" t="n">
        <v>-5.63813816666667</v>
      </c>
      <c r="I5374" s="15" t="n">
        <v>610.474939833333</v>
      </c>
    </row>
    <row r="5375" customFormat="false" ht="15" hidden="false" customHeight="false" outlineLevel="0" collapsed="false">
      <c r="A5375" s="12" t="n">
        <v>43324.916666666</v>
      </c>
      <c r="B5375" s="12" t="n">
        <v>43324.9583333326</v>
      </c>
      <c r="C5375" s="13" t="n">
        <v>768.847315416667</v>
      </c>
      <c r="D5375" s="13" t="n">
        <v>904.165771416667</v>
      </c>
      <c r="E5375" s="13" t="n">
        <v>118.191552083333</v>
      </c>
      <c r="F5375" s="14" t="n">
        <v>769.117080833333</v>
      </c>
      <c r="G5375" s="15" t="n">
        <v>-633.80531775</v>
      </c>
      <c r="H5375" s="13" t="n">
        <v>113.994722166667</v>
      </c>
      <c r="I5375" s="15" t="n">
        <v>655.122334833333</v>
      </c>
    </row>
    <row r="5376" customFormat="false" ht="15" hidden="false" customHeight="false" outlineLevel="0" collapsed="false">
      <c r="A5376" s="12" t="n">
        <v>43324.9583333326</v>
      </c>
      <c r="B5376" s="12" t="n">
        <v>43324.9999999993</v>
      </c>
      <c r="C5376" s="13" t="n">
        <v>685.85057575</v>
      </c>
      <c r="D5376" s="13" t="n">
        <v>859.562372916667</v>
      </c>
      <c r="E5376" s="13" t="n">
        <v>105.218495</v>
      </c>
      <c r="F5376" s="14" t="n">
        <v>525.25785575</v>
      </c>
      <c r="G5376" s="15" t="n">
        <v>-351.512522333333</v>
      </c>
      <c r="H5376" s="13" t="n">
        <v>-6.16528058333333</v>
      </c>
      <c r="I5376" s="15" t="n">
        <v>531.423116</v>
      </c>
    </row>
    <row r="5377" customFormat="false" ht="15" hidden="false" customHeight="false" outlineLevel="0" collapsed="false">
      <c r="A5377" s="12" t="n">
        <v>43324.9999999993</v>
      </c>
      <c r="B5377" s="12" t="n">
        <v>43325.041666666</v>
      </c>
      <c r="C5377" s="13" t="n">
        <v>624.256047666667</v>
      </c>
      <c r="D5377" s="13" t="n">
        <v>860.912892583333</v>
      </c>
      <c r="E5377" s="13" t="n">
        <v>100.604305416667</v>
      </c>
      <c r="F5377" s="14" t="n">
        <v>277.752033333333</v>
      </c>
      <c r="G5377" s="15" t="n">
        <v>-41.3119936666666</v>
      </c>
      <c r="H5377" s="13" t="n">
        <v>-132.746663916667</v>
      </c>
      <c r="I5377" s="15" t="n">
        <v>410.498685166667</v>
      </c>
    </row>
    <row r="5378" customFormat="false" ht="15" hidden="false" customHeight="false" outlineLevel="0" collapsed="false">
      <c r="A5378" s="12" t="n">
        <v>43325.041666666</v>
      </c>
      <c r="B5378" s="12" t="n">
        <v>43325.0833333326</v>
      </c>
      <c r="C5378" s="13" t="n">
        <v>593.62680575</v>
      </c>
      <c r="D5378" s="13" t="n">
        <v>968.032511333333</v>
      </c>
      <c r="E5378" s="13" t="n">
        <v>103.650252666667</v>
      </c>
      <c r="F5378" s="14" t="n">
        <v>354.024734583333</v>
      </c>
      <c r="G5378" s="15" t="n">
        <v>20.3338929166667</v>
      </c>
      <c r="H5378" s="13" t="n">
        <v>-80.16771275</v>
      </c>
      <c r="I5378" s="15" t="n">
        <v>434.19244375</v>
      </c>
    </row>
    <row r="5379" customFormat="false" ht="15" hidden="false" customHeight="false" outlineLevel="0" collapsed="false">
      <c r="A5379" s="12" t="n">
        <v>43325.0833333326</v>
      </c>
      <c r="B5379" s="12" t="n">
        <v>43325.1249999993</v>
      </c>
      <c r="C5379" s="13" t="n">
        <v>582.956599</v>
      </c>
      <c r="D5379" s="13" t="n">
        <v>1011.29190575</v>
      </c>
      <c r="E5379" s="13" t="n">
        <v>94.6365014166667</v>
      </c>
      <c r="F5379" s="14" t="n">
        <v>296.068952</v>
      </c>
      <c r="G5379" s="15" t="n">
        <v>132.417331666667</v>
      </c>
      <c r="H5379" s="13" t="n">
        <v>-129.592906333333</v>
      </c>
      <c r="I5379" s="15" t="n">
        <v>425.66185</v>
      </c>
    </row>
    <row r="5380" customFormat="false" ht="15" hidden="false" customHeight="false" outlineLevel="0" collapsed="false">
      <c r="A5380" s="12" t="n">
        <v>43325.1249999993</v>
      </c>
      <c r="B5380" s="12" t="n">
        <v>43325.166666666</v>
      </c>
      <c r="C5380" s="13" t="n">
        <v>586.349156583333</v>
      </c>
      <c r="D5380" s="13" t="n">
        <v>1056.54060858333</v>
      </c>
      <c r="E5380" s="13" t="n">
        <v>69.8926765</v>
      </c>
      <c r="F5380" s="14" t="n">
        <v>294.447662416667</v>
      </c>
      <c r="G5380" s="15" t="n">
        <v>175.741416916667</v>
      </c>
      <c r="H5380" s="13" t="n">
        <v>-156.904300333333</v>
      </c>
      <c r="I5380" s="15" t="n">
        <v>451.36626675</v>
      </c>
    </row>
    <row r="5381" customFormat="false" ht="15" hidden="false" customHeight="false" outlineLevel="0" collapsed="false">
      <c r="A5381" s="12" t="n">
        <v>43325.166666666</v>
      </c>
      <c r="B5381" s="12" t="n">
        <v>43325.2083333326</v>
      </c>
      <c r="C5381" s="13" t="n">
        <v>591.73686725</v>
      </c>
      <c r="D5381" s="13" t="n">
        <v>1119.01653025</v>
      </c>
      <c r="E5381" s="13" t="n">
        <v>64.0927299166667</v>
      </c>
      <c r="F5381" s="14" t="n">
        <v>319.181861916667</v>
      </c>
      <c r="G5381" s="15" t="n">
        <v>208.114669333333</v>
      </c>
      <c r="H5381" s="13" t="n">
        <v>-145.305087083333</v>
      </c>
      <c r="I5381" s="15" t="n">
        <v>464.486943583333</v>
      </c>
    </row>
    <row r="5382" customFormat="false" ht="15" hidden="false" customHeight="false" outlineLevel="0" collapsed="false">
      <c r="A5382" s="12" t="n">
        <v>43325.2083333326</v>
      </c>
      <c r="B5382" s="12" t="n">
        <v>43325.2499999993</v>
      </c>
      <c r="C5382" s="13" t="n">
        <v>592.12873325</v>
      </c>
      <c r="D5382" s="13" t="n">
        <v>1166.31368008333</v>
      </c>
      <c r="E5382" s="13" t="n">
        <v>58.9104541666667</v>
      </c>
      <c r="F5382" s="14" t="n">
        <v>440.251467416667</v>
      </c>
      <c r="G5382" s="15" t="n">
        <v>134.000911916667</v>
      </c>
      <c r="H5382" s="13" t="n">
        <v>-36.5984839166667</v>
      </c>
      <c r="I5382" s="15" t="n">
        <v>476.8499475</v>
      </c>
    </row>
    <row r="5383" customFormat="false" ht="15" hidden="false" customHeight="false" outlineLevel="0" collapsed="false">
      <c r="A5383" s="12" t="n">
        <v>43325.2499999993</v>
      </c>
      <c r="B5383" s="12" t="n">
        <v>43325.291666666</v>
      </c>
      <c r="C5383" s="13" t="n">
        <v>667.09876</v>
      </c>
      <c r="D5383" s="13" t="n">
        <v>1232.3837585</v>
      </c>
      <c r="E5383" s="13" t="n">
        <v>51.49052725</v>
      </c>
      <c r="F5383" s="14" t="n">
        <v>411.79485575</v>
      </c>
      <c r="G5383" s="15" t="n">
        <v>153.452602083333</v>
      </c>
      <c r="H5383" s="13" t="n">
        <v>-42.4081936666667</v>
      </c>
      <c r="I5383" s="15" t="n">
        <v>454.2030615</v>
      </c>
    </row>
    <row r="5384" customFormat="false" ht="15" hidden="false" customHeight="false" outlineLevel="0" collapsed="false">
      <c r="A5384" s="12" t="n">
        <v>43325.291666666</v>
      </c>
      <c r="B5384" s="12" t="n">
        <v>43325.3333333326</v>
      </c>
      <c r="C5384" s="13" t="n">
        <v>790.859822583333</v>
      </c>
      <c r="D5384" s="13" t="n">
        <v>1252.96931975</v>
      </c>
      <c r="E5384" s="13" t="n">
        <v>36.0482775833333</v>
      </c>
      <c r="F5384" s="14" t="n">
        <v>422.998176583333</v>
      </c>
      <c r="G5384" s="15" t="n">
        <v>39.0826063333333</v>
      </c>
      <c r="H5384" s="13" t="n">
        <v>-0.506492583333332</v>
      </c>
      <c r="I5384" s="15" t="n">
        <v>423.504674416667</v>
      </c>
    </row>
    <row r="5385" customFormat="false" ht="15" hidden="false" customHeight="false" outlineLevel="0" collapsed="false">
      <c r="A5385" s="12" t="n">
        <v>43325.3333333326</v>
      </c>
      <c r="B5385" s="12" t="n">
        <v>43325.3749999993</v>
      </c>
      <c r="C5385" s="13" t="n">
        <v>905.38999425</v>
      </c>
      <c r="D5385" s="13" t="n">
        <v>1273.63970941667</v>
      </c>
      <c r="E5385" s="13" t="n">
        <v>50.1451809166667</v>
      </c>
      <c r="F5385" s="14" t="n">
        <v>565.738477083333</v>
      </c>
      <c r="G5385" s="15" t="n">
        <v>-197.532422416667</v>
      </c>
      <c r="H5385" s="13" t="n">
        <v>65.2737198333333</v>
      </c>
      <c r="I5385" s="15" t="n">
        <v>500.46475975</v>
      </c>
    </row>
    <row r="5386" customFormat="false" ht="15" hidden="false" customHeight="false" outlineLevel="0" collapsed="false">
      <c r="A5386" s="12" t="n">
        <v>43325.3749999993</v>
      </c>
      <c r="B5386" s="12" t="n">
        <v>43325.4166666659</v>
      </c>
      <c r="C5386" s="13" t="n">
        <v>966.669392833333</v>
      </c>
      <c r="D5386" s="13" t="n">
        <v>1291.04579675</v>
      </c>
      <c r="E5386" s="13" t="n">
        <v>60.5842231666666</v>
      </c>
      <c r="F5386" s="14" t="n">
        <v>647.247309333333</v>
      </c>
      <c r="G5386" s="15" t="n">
        <v>-322.9024315</v>
      </c>
      <c r="H5386" s="13" t="n">
        <v>57.744104</v>
      </c>
      <c r="I5386" s="15" t="n">
        <v>589.50098175</v>
      </c>
    </row>
    <row r="5387" customFormat="false" ht="15" hidden="false" customHeight="false" outlineLevel="0" collapsed="false">
      <c r="A5387" s="12" t="n">
        <v>43325.4166666659</v>
      </c>
      <c r="B5387" s="12" t="n">
        <v>43325.4583333326</v>
      </c>
      <c r="C5387" s="13" t="n">
        <v>987.0005085</v>
      </c>
      <c r="D5387" s="13" t="n">
        <v>1310.60866291667</v>
      </c>
      <c r="E5387" s="13" t="n">
        <v>76.2049509166667</v>
      </c>
      <c r="F5387" s="14" t="n">
        <v>777.13219725</v>
      </c>
      <c r="G5387" s="15" t="n">
        <v>-453.266748666667</v>
      </c>
      <c r="H5387" s="13" t="n">
        <v>188.43501525</v>
      </c>
      <c r="I5387" s="15" t="n">
        <v>588.697168916667</v>
      </c>
    </row>
    <row r="5388" customFormat="false" ht="15" hidden="false" customHeight="false" outlineLevel="0" collapsed="false">
      <c r="A5388" s="12" t="n">
        <v>43325.4583333326</v>
      </c>
      <c r="B5388" s="12" t="n">
        <v>43325.4999999993</v>
      </c>
      <c r="C5388" s="13" t="n">
        <v>993.13515725</v>
      </c>
      <c r="D5388" s="13" t="n">
        <v>1331.23937983333</v>
      </c>
      <c r="E5388" s="13" t="n">
        <v>94.6974784166667</v>
      </c>
      <c r="F5388" s="14" t="n">
        <v>748.522583083333</v>
      </c>
      <c r="G5388" s="15" t="n">
        <v>-410.450941833333</v>
      </c>
      <c r="H5388" s="13" t="n">
        <v>136.753019166667</v>
      </c>
      <c r="I5388" s="15" t="n">
        <v>611.769551583333</v>
      </c>
    </row>
    <row r="5389" customFormat="false" ht="15" hidden="false" customHeight="false" outlineLevel="0" collapsed="false">
      <c r="A5389" s="12" t="n">
        <v>43325.4999999993</v>
      </c>
      <c r="B5389" s="12" t="n">
        <v>43325.5416666659</v>
      </c>
      <c r="C5389" s="13" t="n">
        <v>982.103536</v>
      </c>
      <c r="D5389" s="13" t="n">
        <v>1349.32932558333</v>
      </c>
      <c r="E5389" s="13" t="n">
        <v>126.231870416667</v>
      </c>
      <c r="F5389" s="14" t="n">
        <v>712.657903166667</v>
      </c>
      <c r="G5389" s="15" t="n">
        <v>-345.471730833333</v>
      </c>
      <c r="H5389" s="13" t="n">
        <v>132.9081945</v>
      </c>
      <c r="I5389" s="15" t="n">
        <v>579.738876333333</v>
      </c>
    </row>
    <row r="5390" customFormat="false" ht="15" hidden="false" customHeight="false" outlineLevel="0" collapsed="false">
      <c r="A5390" s="12" t="n">
        <v>43325.5416666659</v>
      </c>
      <c r="B5390" s="12" t="n">
        <v>43325.5833333326</v>
      </c>
      <c r="C5390" s="13" t="n">
        <v>1000.27519225</v>
      </c>
      <c r="D5390" s="13" t="n">
        <v>1344.69663483333</v>
      </c>
      <c r="E5390" s="13" t="n">
        <v>115.206069916667</v>
      </c>
      <c r="F5390" s="14" t="n">
        <v>673.94662975</v>
      </c>
      <c r="G5390" s="15" t="n">
        <v>-329.585258666667</v>
      </c>
      <c r="H5390" s="13" t="n">
        <v>127.225175083333</v>
      </c>
      <c r="I5390" s="15" t="n">
        <v>546.704045666667</v>
      </c>
    </row>
    <row r="5391" customFormat="false" ht="15" hidden="false" customHeight="false" outlineLevel="0" collapsed="false">
      <c r="A5391" s="12" t="n">
        <v>43325.5833333326</v>
      </c>
      <c r="B5391" s="12" t="n">
        <v>43325.6249999993</v>
      </c>
      <c r="C5391" s="13" t="n">
        <v>982.190816166667</v>
      </c>
      <c r="D5391" s="13" t="n">
        <v>1337.3789775</v>
      </c>
      <c r="E5391" s="13" t="n">
        <v>107.4028395</v>
      </c>
      <c r="F5391" s="14" t="n">
        <v>753.131220583333</v>
      </c>
      <c r="G5391" s="15" t="n">
        <v>-397.915086333333</v>
      </c>
      <c r="H5391" s="13" t="n">
        <v>187.17276875</v>
      </c>
      <c r="I5391" s="15" t="n">
        <v>565.9584605</v>
      </c>
    </row>
    <row r="5392" customFormat="false" ht="15" hidden="false" customHeight="false" outlineLevel="0" collapsed="false">
      <c r="A5392" s="12" t="n">
        <v>43325.6249999993</v>
      </c>
      <c r="B5392" s="12" t="n">
        <v>43325.6666666659</v>
      </c>
      <c r="C5392" s="13" t="n">
        <v>976.646998083334</v>
      </c>
      <c r="D5392" s="13" t="n">
        <v>1333.91015625</v>
      </c>
      <c r="E5392" s="13" t="n">
        <v>99.18557775</v>
      </c>
      <c r="F5392" s="14" t="n">
        <v>758.39373275</v>
      </c>
      <c r="G5392" s="15" t="n">
        <v>-401.243043916667</v>
      </c>
      <c r="H5392" s="13" t="n">
        <v>176.364002583333</v>
      </c>
      <c r="I5392" s="15" t="n">
        <v>582.029744333333</v>
      </c>
    </row>
    <row r="5393" customFormat="false" ht="15" hidden="false" customHeight="false" outlineLevel="0" collapsed="false">
      <c r="A5393" s="12" t="n">
        <v>43325.6666666659</v>
      </c>
      <c r="B5393" s="12" t="n">
        <v>43325.7083333326</v>
      </c>
      <c r="C5393" s="13" t="n">
        <v>946.419474333333</v>
      </c>
      <c r="D5393" s="13" t="n">
        <v>1332.38003525</v>
      </c>
      <c r="E5393" s="13" t="n">
        <v>101.863147166667</v>
      </c>
      <c r="F5393" s="14" t="n">
        <v>729.763076666667</v>
      </c>
      <c r="G5393" s="15" t="n">
        <v>-343.849237333333</v>
      </c>
      <c r="H5393" s="13" t="n">
        <v>152.310140333333</v>
      </c>
      <c r="I5393" s="15" t="n">
        <v>577.452906333333</v>
      </c>
    </row>
    <row r="5394" customFormat="false" ht="15" hidden="false" customHeight="false" outlineLevel="0" collapsed="false">
      <c r="A5394" s="12" t="n">
        <v>43325.7083333326</v>
      </c>
      <c r="B5394" s="12" t="n">
        <v>43325.7499999993</v>
      </c>
      <c r="C5394" s="13" t="n">
        <v>918.78034975</v>
      </c>
      <c r="D5394" s="13" t="n">
        <v>1310.497345</v>
      </c>
      <c r="E5394" s="13" t="n">
        <v>100.291314083333</v>
      </c>
      <c r="F5394" s="14" t="n">
        <v>731.49432375</v>
      </c>
      <c r="G5394" s="15" t="n">
        <v>-339.567041333333</v>
      </c>
      <c r="H5394" s="13" t="n">
        <v>163.113698333333</v>
      </c>
      <c r="I5394" s="15" t="n">
        <v>568.380620416667</v>
      </c>
    </row>
    <row r="5395" customFormat="false" ht="15" hidden="false" customHeight="false" outlineLevel="0" collapsed="false">
      <c r="A5395" s="12" t="n">
        <v>43325.7499999993</v>
      </c>
      <c r="B5395" s="12" t="n">
        <v>43325.7916666659</v>
      </c>
      <c r="C5395" s="13" t="n">
        <v>897.468968666667</v>
      </c>
      <c r="D5395" s="13" t="n">
        <v>1272.39258825</v>
      </c>
      <c r="E5395" s="13" t="n">
        <v>87.3289730833333</v>
      </c>
      <c r="F5395" s="14" t="n">
        <v>482.66775525</v>
      </c>
      <c r="G5395" s="15" t="n">
        <v>-107.224779166667</v>
      </c>
      <c r="H5395" s="13" t="n">
        <v>17.5837728333333</v>
      </c>
      <c r="I5395" s="15" t="n">
        <v>465.0839895</v>
      </c>
    </row>
    <row r="5396" customFormat="false" ht="15" hidden="false" customHeight="false" outlineLevel="0" collapsed="false">
      <c r="A5396" s="12" t="n">
        <v>43325.7916666659</v>
      </c>
      <c r="B5396" s="12" t="n">
        <v>43325.8333333326</v>
      </c>
      <c r="C5396" s="13" t="n">
        <v>880.237681</v>
      </c>
      <c r="D5396" s="13" t="n">
        <v>1262.8374735</v>
      </c>
      <c r="E5396" s="13" t="n">
        <v>70.0071573333333</v>
      </c>
      <c r="F5396" s="14" t="n">
        <v>393.163375916667</v>
      </c>
      <c r="G5396" s="15" t="n">
        <v>-10.5891855</v>
      </c>
      <c r="H5396" s="13" t="n">
        <v>-19.6808110833333</v>
      </c>
      <c r="I5396" s="15" t="n">
        <v>412.844187416667</v>
      </c>
    </row>
    <row r="5397" customFormat="false" ht="15" hidden="false" customHeight="false" outlineLevel="0" collapsed="false">
      <c r="A5397" s="12" t="n">
        <v>43325.8333333326</v>
      </c>
      <c r="B5397" s="12" t="n">
        <v>43325.8749999993</v>
      </c>
      <c r="C5397" s="13" t="n">
        <v>861.11206575</v>
      </c>
      <c r="D5397" s="13" t="n">
        <v>1293.78226733333</v>
      </c>
      <c r="E5397" s="13" t="n">
        <v>65.4701629166667</v>
      </c>
      <c r="F5397" s="14" t="n">
        <v>430.524724416667</v>
      </c>
      <c r="G5397" s="15" t="n">
        <v>2.22881116666667</v>
      </c>
      <c r="H5397" s="13" t="n">
        <v>9.87719208333333</v>
      </c>
      <c r="I5397" s="15" t="n">
        <v>420.647527166667</v>
      </c>
    </row>
    <row r="5398" customFormat="false" ht="15" hidden="false" customHeight="false" outlineLevel="0" collapsed="false">
      <c r="A5398" s="12" t="n">
        <v>43325.8749999993</v>
      </c>
      <c r="B5398" s="12" t="n">
        <v>43325.9166666659</v>
      </c>
      <c r="C5398" s="13" t="n">
        <v>860.205993583333</v>
      </c>
      <c r="D5398" s="13" t="n">
        <v>1262.41086833333</v>
      </c>
      <c r="E5398" s="13" t="n">
        <v>61.898127</v>
      </c>
      <c r="F5398" s="14" t="n">
        <v>698.864911416667</v>
      </c>
      <c r="G5398" s="15" t="n">
        <v>-296.884891333333</v>
      </c>
      <c r="H5398" s="13" t="n">
        <v>88.6338315</v>
      </c>
      <c r="I5398" s="15" t="n">
        <v>610.231071583333</v>
      </c>
    </row>
    <row r="5399" customFormat="false" ht="15" hidden="false" customHeight="false" outlineLevel="0" collapsed="false">
      <c r="A5399" s="12" t="n">
        <v>43325.9166666659</v>
      </c>
      <c r="B5399" s="12" t="n">
        <v>43325.9583333326</v>
      </c>
      <c r="C5399" s="13" t="n">
        <v>848.757283416667</v>
      </c>
      <c r="D5399" s="13" t="n">
        <v>1289.93628925</v>
      </c>
      <c r="E5399" s="13" t="n">
        <v>65.9136336666667</v>
      </c>
      <c r="F5399" s="14" t="n">
        <v>545.484435916667</v>
      </c>
      <c r="G5399" s="15" t="n">
        <v>-104.410666</v>
      </c>
      <c r="H5399" s="13" t="n">
        <v>18.83514525</v>
      </c>
      <c r="I5399" s="15" t="n">
        <v>526.649289416667</v>
      </c>
    </row>
    <row r="5400" customFormat="false" ht="15" hidden="false" customHeight="false" outlineLevel="0" collapsed="false">
      <c r="A5400" s="12" t="n">
        <v>43325.9583333326</v>
      </c>
      <c r="B5400" s="12" t="n">
        <v>43325.9999999992</v>
      </c>
      <c r="C5400" s="13" t="n">
        <v>758.107513583333</v>
      </c>
      <c r="D5400" s="13" t="n">
        <v>1280.12105308333</v>
      </c>
      <c r="E5400" s="13" t="n">
        <v>59.80532825</v>
      </c>
      <c r="F5400" s="14" t="n">
        <v>552.7559305</v>
      </c>
      <c r="G5400" s="15" t="n">
        <v>-30.5623021666667</v>
      </c>
      <c r="H5400" s="13" t="n">
        <v>86.4978486666667</v>
      </c>
      <c r="I5400" s="15" t="n">
        <v>466.230682416667</v>
      </c>
    </row>
    <row r="5401" customFormat="false" ht="15" hidden="false" customHeight="false" outlineLevel="0" collapsed="false">
      <c r="A5401" s="12" t="n">
        <v>43325.9999999992</v>
      </c>
      <c r="B5401" s="12" t="n">
        <v>43326.0416666659</v>
      </c>
      <c r="C5401" s="13" t="n">
        <v>691.3980205</v>
      </c>
      <c r="D5401" s="13" t="n">
        <v>1272.42859908333</v>
      </c>
      <c r="E5401" s="13" t="n">
        <v>58.426159</v>
      </c>
      <c r="F5401" s="14" t="n">
        <v>264.279097333333</v>
      </c>
      <c r="G5401" s="15" t="n">
        <v>316.870304583333</v>
      </c>
      <c r="H5401" s="13" t="n">
        <v>-163.175109833333</v>
      </c>
      <c r="I5401" s="15" t="n">
        <v>427.454208333333</v>
      </c>
    </row>
    <row r="5402" customFormat="false" ht="15" hidden="false" customHeight="false" outlineLevel="0" collapsed="false">
      <c r="A5402" s="12" t="n">
        <v>43326.0416666659</v>
      </c>
      <c r="B5402" s="12" t="n">
        <v>43326.0833333326</v>
      </c>
      <c r="C5402" s="13" t="n">
        <v>660.805043583333</v>
      </c>
      <c r="D5402" s="13" t="n">
        <v>1182.00124116667</v>
      </c>
      <c r="E5402" s="13" t="n">
        <v>44.6251279166667</v>
      </c>
      <c r="F5402" s="14" t="n">
        <v>182.777009416667</v>
      </c>
      <c r="G5402" s="15" t="n">
        <v>338.230415166667</v>
      </c>
      <c r="H5402" s="13" t="n">
        <v>-155.349450583333</v>
      </c>
      <c r="I5402" s="15" t="n">
        <v>338.126457333333</v>
      </c>
    </row>
    <row r="5403" customFormat="false" ht="15" hidden="false" customHeight="false" outlineLevel="0" collapsed="false">
      <c r="A5403" s="12" t="n">
        <v>43326.0833333326</v>
      </c>
      <c r="B5403" s="12" t="n">
        <v>43326.1249999992</v>
      </c>
      <c r="C5403" s="13" t="n">
        <v>641.969136583333</v>
      </c>
      <c r="D5403" s="13" t="n">
        <v>1157.06679266667</v>
      </c>
      <c r="E5403" s="13" t="n">
        <v>33.1128474166667</v>
      </c>
      <c r="F5403" s="14" t="n">
        <v>86.2309259166667</v>
      </c>
      <c r="G5403" s="15" t="n">
        <v>428.797007</v>
      </c>
      <c r="H5403" s="13" t="n">
        <v>-190.485519666667</v>
      </c>
      <c r="I5403" s="15" t="n">
        <v>276.679759833333</v>
      </c>
    </row>
    <row r="5404" customFormat="false" ht="15" hidden="false" customHeight="false" outlineLevel="0" collapsed="false">
      <c r="A5404" s="12" t="n">
        <v>43326.1249999992</v>
      </c>
      <c r="B5404" s="12" t="n">
        <v>43326.1666666659</v>
      </c>
      <c r="C5404" s="13" t="n">
        <v>632.599924583333</v>
      </c>
      <c r="D5404" s="13" t="n">
        <v>1149.63767491667</v>
      </c>
      <c r="E5404" s="13" t="n">
        <v>28.0686619166667</v>
      </c>
      <c r="F5404" s="14" t="n">
        <v>145.266386666667</v>
      </c>
      <c r="G5404" s="15" t="n">
        <v>371.716487333333</v>
      </c>
      <c r="H5404" s="13" t="n">
        <v>-144.760286666667</v>
      </c>
      <c r="I5404" s="15" t="n">
        <v>290.026677416667</v>
      </c>
    </row>
    <row r="5405" customFormat="false" ht="15" hidden="false" customHeight="false" outlineLevel="0" collapsed="false">
      <c r="A5405" s="12" t="n">
        <v>43326.1666666659</v>
      </c>
      <c r="B5405" s="12" t="n">
        <v>43326.2083333326</v>
      </c>
      <c r="C5405" s="13" t="n">
        <v>635.686447083333</v>
      </c>
      <c r="D5405" s="13" t="n">
        <v>1140.98845416667</v>
      </c>
      <c r="E5405" s="13" t="n">
        <v>26.4015608333333</v>
      </c>
      <c r="F5405" s="14" t="n">
        <v>153.386886583333</v>
      </c>
      <c r="G5405" s="15" t="n">
        <v>352.012056666667</v>
      </c>
      <c r="H5405" s="13" t="n">
        <v>-166.727593666667</v>
      </c>
      <c r="I5405" s="15" t="n">
        <v>320.114479083333</v>
      </c>
    </row>
    <row r="5406" customFormat="false" ht="15" hidden="false" customHeight="false" outlineLevel="0" collapsed="false">
      <c r="A5406" s="12" t="n">
        <v>43326.2083333326</v>
      </c>
      <c r="B5406" s="12" t="n">
        <v>43326.2499999992</v>
      </c>
      <c r="C5406" s="13" t="n">
        <v>631.114385</v>
      </c>
      <c r="D5406" s="13" t="n">
        <v>1136.29291791667</v>
      </c>
      <c r="E5406" s="13" t="n">
        <v>21.4959</v>
      </c>
      <c r="F5406" s="14" t="n">
        <v>124.425029083333</v>
      </c>
      <c r="G5406" s="15" t="n">
        <v>380.760551166667</v>
      </c>
      <c r="H5406" s="13" t="n">
        <v>-184.323540416667</v>
      </c>
      <c r="I5406" s="15" t="n">
        <v>308.715301416667</v>
      </c>
    </row>
    <row r="5407" customFormat="false" ht="15" hidden="false" customHeight="false" outlineLevel="0" collapsed="false">
      <c r="A5407" s="12" t="n">
        <v>43326.2499999992</v>
      </c>
      <c r="B5407" s="12" t="n">
        <v>43326.2916666659</v>
      </c>
      <c r="C5407" s="13" t="n">
        <v>696.081110583333</v>
      </c>
      <c r="D5407" s="13" t="n">
        <v>1143.85965975</v>
      </c>
      <c r="E5407" s="13" t="n">
        <v>21.2324388333333</v>
      </c>
      <c r="F5407" s="14" t="n">
        <v>32.6111218333333</v>
      </c>
      <c r="G5407" s="15" t="n">
        <v>415.235821</v>
      </c>
      <c r="H5407" s="13" t="n">
        <v>-235.773711583333</v>
      </c>
      <c r="I5407" s="15" t="n">
        <v>268.384827916667</v>
      </c>
    </row>
    <row r="5408" customFormat="false" ht="15" hidden="false" customHeight="false" outlineLevel="0" collapsed="false">
      <c r="A5408" s="12" t="n">
        <v>43326.2916666659</v>
      </c>
      <c r="B5408" s="12" t="n">
        <v>43326.3333333326</v>
      </c>
      <c r="C5408" s="13" t="n">
        <v>810.64048275</v>
      </c>
      <c r="D5408" s="13" t="n">
        <v>1259.3581645</v>
      </c>
      <c r="E5408" s="13" t="n">
        <v>16.0392605833333</v>
      </c>
      <c r="F5408" s="14" t="n">
        <v>432.083763166667</v>
      </c>
      <c r="G5408" s="15" t="n">
        <v>16.5701751666667</v>
      </c>
      <c r="H5408" s="13" t="n">
        <v>43.2930251666667</v>
      </c>
      <c r="I5408" s="15" t="n">
        <v>388.790723166667</v>
      </c>
    </row>
    <row r="5409" customFormat="false" ht="15" hidden="false" customHeight="false" outlineLevel="0" collapsed="false">
      <c r="A5409" s="12" t="n">
        <v>43326.3333333326</v>
      </c>
      <c r="B5409" s="12" t="n">
        <v>43326.3749999992</v>
      </c>
      <c r="C5409" s="13" t="n">
        <v>923.5283915</v>
      </c>
      <c r="D5409" s="13" t="n">
        <v>1340.76816808333</v>
      </c>
      <c r="E5409" s="13" t="n">
        <v>7.65313691666667</v>
      </c>
      <c r="F5409" s="14" t="n">
        <v>569.301061166667</v>
      </c>
      <c r="G5409" s="15" t="n">
        <v>-152.08508375</v>
      </c>
      <c r="H5409" s="13" t="n">
        <v>70.2057845833333</v>
      </c>
      <c r="I5409" s="15" t="n">
        <v>499.095260666667</v>
      </c>
    </row>
    <row r="5410" customFormat="false" ht="15" hidden="false" customHeight="false" outlineLevel="0" collapsed="false">
      <c r="A5410" s="12" t="n">
        <v>43326.3749999992</v>
      </c>
      <c r="B5410" s="12" t="n">
        <v>43326.4166666659</v>
      </c>
      <c r="C5410" s="13" t="n">
        <v>982.198872833333</v>
      </c>
      <c r="D5410" s="13" t="n">
        <v>1431.72115066667</v>
      </c>
      <c r="E5410" s="13" t="n">
        <v>10.5859803333333</v>
      </c>
      <c r="F5410" s="14" t="n">
        <v>470.046605583333</v>
      </c>
      <c r="G5410" s="15" t="n">
        <v>-20.52437025</v>
      </c>
      <c r="H5410" s="13" t="n">
        <v>-10.7121343333333</v>
      </c>
      <c r="I5410" s="15" t="n">
        <v>480.758743166667</v>
      </c>
    </row>
    <row r="5411" customFormat="false" ht="15" hidden="false" customHeight="false" outlineLevel="0" collapsed="false">
      <c r="A5411" s="12" t="n">
        <v>43326.4166666659</v>
      </c>
      <c r="B5411" s="12" t="n">
        <v>43326.4583333326</v>
      </c>
      <c r="C5411" s="13" t="n">
        <v>991.084722</v>
      </c>
      <c r="D5411" s="13" t="n">
        <v>1437.80845141667</v>
      </c>
      <c r="E5411" s="13" t="n">
        <v>9.18196775</v>
      </c>
      <c r="F5411" s="14" t="n">
        <v>524.063463833333</v>
      </c>
      <c r="G5411" s="15" t="n">
        <v>-77.4979578333333</v>
      </c>
      <c r="H5411" s="13" t="n">
        <v>30.6339935</v>
      </c>
      <c r="I5411" s="15" t="n">
        <v>493.288025</v>
      </c>
    </row>
    <row r="5412" customFormat="false" ht="15" hidden="false" customHeight="false" outlineLevel="0" collapsed="false">
      <c r="A5412" s="12" t="n">
        <v>43326.4583333326</v>
      </c>
      <c r="B5412" s="12" t="n">
        <v>43326.4999999992</v>
      </c>
      <c r="C5412" s="13" t="n">
        <v>986.924565833333</v>
      </c>
      <c r="D5412" s="13" t="n">
        <v>1436.00413008333</v>
      </c>
      <c r="E5412" s="13" t="n">
        <v>6.416593</v>
      </c>
      <c r="F5412" s="14" t="n">
        <v>470.999588166667</v>
      </c>
      <c r="G5412" s="15" t="n">
        <v>-21.9200311666667</v>
      </c>
      <c r="H5412" s="13" t="n">
        <v>-9.11497949999999</v>
      </c>
      <c r="I5412" s="15" t="n">
        <v>480.1145705</v>
      </c>
    </row>
    <row r="5413" customFormat="false" ht="15" hidden="false" customHeight="false" outlineLevel="0" collapsed="false">
      <c r="A5413" s="12" t="n">
        <v>43326.4999999992</v>
      </c>
      <c r="B5413" s="12" t="n">
        <v>43326.5416666659</v>
      </c>
      <c r="C5413" s="13" t="n">
        <v>970.377177083333</v>
      </c>
      <c r="D5413" s="13" t="n">
        <v>1436.76426183333</v>
      </c>
      <c r="E5413" s="13" t="n">
        <v>7.171405</v>
      </c>
      <c r="F5413" s="14" t="n">
        <v>369.506665583333</v>
      </c>
      <c r="G5413" s="15" t="n">
        <v>96.8573553333333</v>
      </c>
      <c r="H5413" s="13" t="n">
        <v>-27.8131834166666</v>
      </c>
      <c r="I5413" s="15" t="n">
        <v>397.319837083333</v>
      </c>
    </row>
    <row r="5414" customFormat="false" ht="15" hidden="false" customHeight="false" outlineLevel="0" collapsed="false">
      <c r="A5414" s="12" t="n">
        <v>43326.5416666659</v>
      </c>
      <c r="B5414" s="12" t="n">
        <v>43326.5833333325</v>
      </c>
      <c r="C5414" s="13" t="n">
        <v>1000.9664765</v>
      </c>
      <c r="D5414" s="13" t="n">
        <v>1338.24243166667</v>
      </c>
      <c r="E5414" s="13" t="n">
        <v>9.1759875</v>
      </c>
      <c r="F5414" s="14" t="n">
        <v>493.984924416667</v>
      </c>
      <c r="G5414" s="15" t="n">
        <v>-156.836610333333</v>
      </c>
      <c r="H5414" s="13" t="n">
        <v>14.6796261666667</v>
      </c>
      <c r="I5414" s="15" t="n">
        <v>479.275456666667</v>
      </c>
    </row>
    <row r="5415" customFormat="false" ht="15" hidden="false" customHeight="false" outlineLevel="0" collapsed="false">
      <c r="A5415" s="12" t="n">
        <v>43326.5833333325</v>
      </c>
      <c r="B5415" s="12" t="n">
        <v>43326.6249999992</v>
      </c>
      <c r="C5415" s="13" t="n">
        <v>985.837982083333</v>
      </c>
      <c r="D5415" s="13" t="n">
        <v>1328.23400875</v>
      </c>
      <c r="E5415" s="13" t="n">
        <v>6.448442</v>
      </c>
      <c r="F5415" s="14" t="n">
        <v>722.65397125</v>
      </c>
      <c r="G5415" s="15" t="n">
        <v>-380.63910725</v>
      </c>
      <c r="H5415" s="13" t="n">
        <v>164.480467333333</v>
      </c>
      <c r="I5415" s="15" t="n">
        <v>558.219571416667</v>
      </c>
    </row>
    <row r="5416" customFormat="false" ht="15" hidden="false" customHeight="false" outlineLevel="0" collapsed="false">
      <c r="A5416" s="12" t="n">
        <v>43326.6249999992</v>
      </c>
      <c r="B5416" s="12" t="n">
        <v>43326.6666666659</v>
      </c>
      <c r="C5416" s="13" t="n">
        <v>973.056137083333</v>
      </c>
      <c r="D5416" s="13" t="n">
        <v>1304.18042</v>
      </c>
      <c r="E5416" s="13" t="n">
        <v>4.30725966666667</v>
      </c>
      <c r="F5416" s="14" t="n">
        <v>343.284638583333</v>
      </c>
      <c r="G5416" s="15" t="n">
        <v>-12.1944291666667</v>
      </c>
      <c r="H5416" s="13" t="n">
        <v>-30.9257091666667</v>
      </c>
      <c r="I5416" s="15" t="n">
        <v>374.210352416667</v>
      </c>
    </row>
    <row r="5417" customFormat="false" ht="15" hidden="false" customHeight="false" outlineLevel="0" collapsed="false">
      <c r="A5417" s="12" t="n">
        <v>43326.6666666659</v>
      </c>
      <c r="B5417" s="12" t="n">
        <v>43326.7083333325</v>
      </c>
      <c r="C5417" s="13" t="n">
        <v>942.6938885</v>
      </c>
      <c r="D5417" s="13" t="n">
        <v>1313.11743158333</v>
      </c>
      <c r="E5417" s="13" t="n">
        <v>3.25277041666667</v>
      </c>
      <c r="F5417" s="14" t="n">
        <v>387.589246166667</v>
      </c>
      <c r="G5417" s="15" t="n">
        <v>-17.4204955833333</v>
      </c>
      <c r="H5417" s="13" t="n">
        <v>-29.55660175</v>
      </c>
      <c r="I5417" s="15" t="n">
        <v>417.14584625</v>
      </c>
    </row>
    <row r="5418" customFormat="false" ht="15" hidden="false" customHeight="false" outlineLevel="0" collapsed="false">
      <c r="A5418" s="12" t="n">
        <v>43326.7083333325</v>
      </c>
      <c r="B5418" s="12" t="n">
        <v>43326.7499999992</v>
      </c>
      <c r="C5418" s="13" t="n">
        <v>918.006072916667</v>
      </c>
      <c r="D5418" s="13" t="n">
        <v>1271.57314041667</v>
      </c>
      <c r="E5418" s="13" t="n">
        <v>3.27647708333333</v>
      </c>
      <c r="F5418" s="14" t="n">
        <v>567.565399</v>
      </c>
      <c r="G5418" s="15" t="n">
        <v>-213.875969833333</v>
      </c>
      <c r="H5418" s="13" t="n">
        <v>11.7126055833333</v>
      </c>
      <c r="I5418" s="15" t="n">
        <v>555.852788416667</v>
      </c>
    </row>
    <row r="5419" customFormat="false" ht="15" hidden="false" customHeight="false" outlineLevel="0" collapsed="false">
      <c r="A5419" s="12" t="n">
        <v>43326.7499999992</v>
      </c>
      <c r="B5419" s="12" t="n">
        <v>43326.7916666659</v>
      </c>
      <c r="C5419" s="13" t="n">
        <v>908.217982</v>
      </c>
      <c r="D5419" s="13" t="n">
        <v>1283.91750066667</v>
      </c>
      <c r="E5419" s="13" t="n">
        <v>4.54192141666667</v>
      </c>
      <c r="F5419" s="14" t="n">
        <v>529.813766416667</v>
      </c>
      <c r="G5419" s="15" t="n">
        <v>-154.042496</v>
      </c>
      <c r="H5419" s="13" t="n">
        <v>-4.24121308333331</v>
      </c>
      <c r="I5419" s="15" t="n">
        <v>534.054979916667</v>
      </c>
    </row>
    <row r="5420" customFormat="false" ht="15" hidden="false" customHeight="false" outlineLevel="0" collapsed="false">
      <c r="A5420" s="12" t="n">
        <v>43326.7916666659</v>
      </c>
      <c r="B5420" s="12" t="n">
        <v>43326.8333333325</v>
      </c>
      <c r="C5420" s="13" t="n">
        <v>890.510436916667</v>
      </c>
      <c r="D5420" s="13" t="n">
        <v>1335.24110908333</v>
      </c>
      <c r="E5420" s="13" t="n">
        <v>7.77427758333333</v>
      </c>
      <c r="F5420" s="14" t="n">
        <v>541.80741375</v>
      </c>
      <c r="G5420" s="15" t="n">
        <v>-97.002913</v>
      </c>
      <c r="H5420" s="13" t="n">
        <v>-16.8307075833333</v>
      </c>
      <c r="I5420" s="15" t="n">
        <v>558.638142916667</v>
      </c>
    </row>
    <row r="5421" customFormat="false" ht="15" hidden="false" customHeight="false" outlineLevel="0" collapsed="false">
      <c r="A5421" s="12" t="n">
        <v>43326.8333333325</v>
      </c>
      <c r="B5421" s="12" t="n">
        <v>43326.8749999992</v>
      </c>
      <c r="C5421" s="13" t="n">
        <v>881.070190416667</v>
      </c>
      <c r="D5421" s="13" t="n">
        <v>1339.62109366667</v>
      </c>
      <c r="E5421" s="13" t="n">
        <v>9.31343333333333</v>
      </c>
      <c r="F5421" s="14" t="n">
        <v>477.12655125</v>
      </c>
      <c r="G5421" s="15" t="n">
        <v>-18.4152755833333</v>
      </c>
      <c r="H5421" s="13" t="n">
        <v>-72.151001</v>
      </c>
      <c r="I5421" s="15" t="n">
        <v>549.277531916667</v>
      </c>
    </row>
    <row r="5422" customFormat="false" ht="15" hidden="false" customHeight="false" outlineLevel="0" collapsed="false">
      <c r="A5422" s="12" t="n">
        <v>43326.8749999992</v>
      </c>
      <c r="B5422" s="12" t="n">
        <v>43326.9166666659</v>
      </c>
      <c r="C5422" s="13" t="n">
        <v>893.961430916667</v>
      </c>
      <c r="D5422" s="13" t="n">
        <v>1347.9430135</v>
      </c>
      <c r="E5422" s="13" t="n">
        <v>16.71938725</v>
      </c>
      <c r="F5422" s="14" t="n">
        <v>459.41848</v>
      </c>
      <c r="G5422" s="15" t="n">
        <v>-5.25471283333333</v>
      </c>
      <c r="H5422" s="13" t="n">
        <v>-89.0437594166667</v>
      </c>
      <c r="I5422" s="15" t="n">
        <v>548.462224416667</v>
      </c>
    </row>
    <row r="5423" customFormat="false" ht="15" hidden="false" customHeight="false" outlineLevel="0" collapsed="false">
      <c r="A5423" s="12" t="n">
        <v>43326.9166666659</v>
      </c>
      <c r="B5423" s="12" t="n">
        <v>43326.9583333325</v>
      </c>
      <c r="C5423" s="13" t="n">
        <v>847.017334</v>
      </c>
      <c r="D5423" s="13" t="n">
        <v>1351.16079708333</v>
      </c>
      <c r="E5423" s="13" t="n">
        <v>18.1731675833333</v>
      </c>
      <c r="F5423" s="14" t="n">
        <v>506.000732333333</v>
      </c>
      <c r="G5423" s="15" t="n">
        <v>-1.86646741666667</v>
      </c>
      <c r="H5423" s="13" t="n">
        <v>-59.5912881666667</v>
      </c>
      <c r="I5423" s="15" t="n">
        <v>565.602065916667</v>
      </c>
    </row>
    <row r="5424" customFormat="false" ht="15" hidden="false" customHeight="false" outlineLevel="0" collapsed="false">
      <c r="A5424" s="12" t="n">
        <v>43326.9583333325</v>
      </c>
      <c r="B5424" s="12" t="n">
        <v>43326.9999999992</v>
      </c>
      <c r="C5424" s="13" t="n">
        <v>754.10539775</v>
      </c>
      <c r="D5424" s="13" t="n">
        <v>1351.38280233333</v>
      </c>
      <c r="E5424" s="13" t="n">
        <v>19.1400263333333</v>
      </c>
      <c r="F5424" s="14" t="n">
        <v>371.657424916667</v>
      </c>
      <c r="G5424" s="15" t="n">
        <v>225.340719833333</v>
      </c>
      <c r="H5424" s="13" t="n">
        <v>-138.900211166667</v>
      </c>
      <c r="I5424" s="15" t="n">
        <v>510.557632333333</v>
      </c>
    </row>
    <row r="5425" customFormat="false" ht="15" hidden="false" customHeight="false" outlineLevel="0" collapsed="false">
      <c r="A5425" s="12" t="n">
        <v>43326.9999999992</v>
      </c>
      <c r="B5425" s="12" t="n">
        <v>43327.0416666659</v>
      </c>
      <c r="C5425" s="13" t="n">
        <v>691.993866</v>
      </c>
      <c r="D5425" s="13" t="n">
        <v>1352.69184366667</v>
      </c>
      <c r="E5425" s="13" t="n">
        <v>22.7749546666667</v>
      </c>
      <c r="F5425" s="14" t="n">
        <v>312.89264925</v>
      </c>
      <c r="G5425" s="15" t="n">
        <v>347.77987075</v>
      </c>
      <c r="H5425" s="13" t="n">
        <v>-221.1425785</v>
      </c>
      <c r="I5425" s="15" t="n">
        <v>534.03521975</v>
      </c>
    </row>
    <row r="5426" customFormat="false" ht="15" hidden="false" customHeight="false" outlineLevel="0" collapsed="false">
      <c r="A5426" s="12" t="n">
        <v>43327.0416666659</v>
      </c>
      <c r="B5426" s="12" t="n">
        <v>43327.0833333325</v>
      </c>
      <c r="C5426" s="13" t="n">
        <v>650.815063583333</v>
      </c>
      <c r="D5426" s="13" t="n">
        <v>1348.35318991667</v>
      </c>
      <c r="E5426" s="13" t="n">
        <v>20.3357133333333</v>
      </c>
      <c r="F5426" s="14" t="n">
        <v>-10.0358621666667</v>
      </c>
      <c r="G5426" s="15" t="n">
        <v>707.456592416667</v>
      </c>
      <c r="H5426" s="13" t="n">
        <v>-349.0723145</v>
      </c>
      <c r="I5426" s="15" t="n">
        <v>339.036472333333</v>
      </c>
    </row>
    <row r="5427" customFormat="false" ht="15" hidden="false" customHeight="false" outlineLevel="0" collapsed="false">
      <c r="A5427" s="12" t="n">
        <v>43327.0833333325</v>
      </c>
      <c r="B5427" s="12" t="n">
        <v>43327.1249999992</v>
      </c>
      <c r="C5427" s="13" t="n">
        <v>645.121454666667</v>
      </c>
      <c r="D5427" s="13" t="n">
        <v>1349.38556908333</v>
      </c>
      <c r="E5427" s="13" t="n">
        <v>22.5258855</v>
      </c>
      <c r="F5427" s="14" t="n">
        <v>-189.589158</v>
      </c>
      <c r="G5427" s="15" t="n">
        <v>893.858124583333</v>
      </c>
      <c r="H5427" s="13" t="n">
        <v>-409.64183925</v>
      </c>
      <c r="I5427" s="15" t="n">
        <v>220.0526975</v>
      </c>
    </row>
    <row r="5428" customFormat="false" ht="15" hidden="false" customHeight="false" outlineLevel="0" collapsed="false">
      <c r="A5428" s="12" t="n">
        <v>43327.1249999992</v>
      </c>
      <c r="B5428" s="12" t="n">
        <v>43327.1666666658</v>
      </c>
      <c r="C5428" s="13" t="n">
        <v>634.378428083334</v>
      </c>
      <c r="D5428" s="13" t="n">
        <v>1351.85913091667</v>
      </c>
      <c r="E5428" s="13" t="n">
        <v>26.0071878333333</v>
      </c>
      <c r="F5428" s="14" t="n">
        <v>-62.0142530833333</v>
      </c>
      <c r="G5428" s="15" t="n">
        <v>779.569224666667</v>
      </c>
      <c r="H5428" s="13" t="n">
        <v>-367.31233775</v>
      </c>
      <c r="I5428" s="15" t="n">
        <v>305.29808025</v>
      </c>
    </row>
    <row r="5429" customFormat="false" ht="15" hidden="false" customHeight="false" outlineLevel="0" collapsed="false">
      <c r="A5429" s="12" t="n">
        <v>43327.1666666658</v>
      </c>
      <c r="B5429" s="12" t="n">
        <v>43327.2083333325</v>
      </c>
      <c r="C5429" s="13" t="n">
        <v>630.51381925</v>
      </c>
      <c r="D5429" s="13" t="n">
        <v>1347.10440066667</v>
      </c>
      <c r="E5429" s="13" t="n">
        <v>23.538932</v>
      </c>
      <c r="F5429" s="14" t="n">
        <v>111.357261</v>
      </c>
      <c r="G5429" s="15" t="n">
        <v>605.387681083333</v>
      </c>
      <c r="H5429" s="13" t="n">
        <v>-278.276039416667</v>
      </c>
      <c r="I5429" s="15" t="n">
        <v>389.633298166667</v>
      </c>
    </row>
    <row r="5430" customFormat="false" ht="15" hidden="false" customHeight="false" outlineLevel="0" collapsed="false">
      <c r="A5430" s="12" t="n">
        <v>43327.2083333325</v>
      </c>
      <c r="B5430" s="12" t="n">
        <v>43327.2499999992</v>
      </c>
      <c r="C5430" s="13" t="n">
        <v>644.722483416667</v>
      </c>
      <c r="D5430" s="13" t="n">
        <v>1339.86631266667</v>
      </c>
      <c r="E5430" s="13" t="n">
        <v>12.3740768333333</v>
      </c>
      <c r="F5430" s="14" t="n">
        <v>180.070453666667</v>
      </c>
      <c r="G5430" s="15" t="n">
        <v>515.173389666667</v>
      </c>
      <c r="H5430" s="13" t="n">
        <v>-248.4503965</v>
      </c>
      <c r="I5430" s="15" t="n">
        <v>428.53875725</v>
      </c>
    </row>
    <row r="5431" customFormat="false" ht="15" hidden="false" customHeight="false" outlineLevel="0" collapsed="false">
      <c r="A5431" s="12" t="n">
        <v>43327.2499999992</v>
      </c>
      <c r="B5431" s="12" t="n">
        <v>43327.2916666658</v>
      </c>
      <c r="C5431" s="13" t="n">
        <v>713.0165405</v>
      </c>
      <c r="D5431" s="13" t="n">
        <v>1335.7561545</v>
      </c>
      <c r="E5431" s="13" t="n">
        <v>9.13368716666667</v>
      </c>
      <c r="F5431" s="14" t="n">
        <v>11.75809575</v>
      </c>
      <c r="G5431" s="15" t="n">
        <v>611.054291916667</v>
      </c>
      <c r="H5431" s="13" t="n">
        <v>-326.142430916667</v>
      </c>
      <c r="I5431" s="15" t="n">
        <v>337.90052025</v>
      </c>
    </row>
    <row r="5432" customFormat="false" ht="15" hidden="false" customHeight="false" outlineLevel="0" collapsed="false">
      <c r="A5432" s="12" t="n">
        <v>43327.2916666658</v>
      </c>
      <c r="B5432" s="12" t="n">
        <v>43327.3333333325</v>
      </c>
      <c r="C5432" s="13" t="n">
        <v>825.571212833333</v>
      </c>
      <c r="D5432" s="13" t="n">
        <v>1337.3609315</v>
      </c>
      <c r="E5432" s="13" t="n">
        <v>11.8125636666667</v>
      </c>
      <c r="F5432" s="14" t="n">
        <v>378.536309583333</v>
      </c>
      <c r="G5432" s="15" t="n">
        <v>133.247799166667</v>
      </c>
      <c r="H5432" s="13" t="n">
        <v>-84.3610129999999</v>
      </c>
      <c r="I5432" s="15" t="n">
        <v>462.897323583333</v>
      </c>
    </row>
    <row r="5433" customFormat="false" ht="15" hidden="false" customHeight="false" outlineLevel="0" collapsed="false">
      <c r="A5433" s="12" t="n">
        <v>43327.3333333325</v>
      </c>
      <c r="B5433" s="12" t="n">
        <v>43327.3749999992</v>
      </c>
      <c r="C5433" s="13" t="n">
        <v>927.168868916667</v>
      </c>
      <c r="D5433" s="13" t="n">
        <v>1339.03786225</v>
      </c>
      <c r="E5433" s="13" t="n">
        <v>14.9569684166667</v>
      </c>
      <c r="F5433" s="14" t="n">
        <v>407.261197333333</v>
      </c>
      <c r="G5433" s="15" t="n">
        <v>4.65997858333333</v>
      </c>
      <c r="H5433" s="13" t="n">
        <v>-67.80542225</v>
      </c>
      <c r="I5433" s="15" t="n">
        <v>475.066607083333</v>
      </c>
    </row>
    <row r="5434" customFormat="false" ht="15" hidden="false" customHeight="false" outlineLevel="0" collapsed="false">
      <c r="A5434" s="12" t="n">
        <v>43327.3749999992</v>
      </c>
      <c r="B5434" s="12" t="n">
        <v>43327.4166666658</v>
      </c>
      <c r="C5434" s="13" t="n">
        <v>1008.67192583333</v>
      </c>
      <c r="D5434" s="13" t="n">
        <v>1339.16994216667</v>
      </c>
      <c r="E5434" s="13" t="n">
        <v>16.8788163333333</v>
      </c>
      <c r="F5434" s="14" t="n">
        <v>436.789296416667</v>
      </c>
      <c r="G5434" s="15" t="n">
        <v>-106.293528083333</v>
      </c>
      <c r="H5434" s="13" t="n">
        <v>-85.6285065</v>
      </c>
      <c r="I5434" s="15" t="n">
        <v>522.417821166667</v>
      </c>
    </row>
    <row r="5435" customFormat="false" ht="15" hidden="false" customHeight="false" outlineLevel="0" collapsed="false">
      <c r="A5435" s="12" t="n">
        <v>43327.4166666658</v>
      </c>
      <c r="B5435" s="12" t="n">
        <v>43327.4583333325</v>
      </c>
      <c r="C5435" s="13" t="n">
        <v>1025.84857183333</v>
      </c>
      <c r="D5435" s="13" t="n">
        <v>1327.49830125</v>
      </c>
      <c r="E5435" s="13" t="n">
        <v>14.0234765833333</v>
      </c>
      <c r="F5435" s="14" t="n">
        <v>398.405563333333</v>
      </c>
      <c r="G5435" s="15" t="n">
        <v>-96.9172095</v>
      </c>
      <c r="H5435" s="13" t="n">
        <v>-85.2909100833334</v>
      </c>
      <c r="I5435" s="15" t="n">
        <v>483.696487583333</v>
      </c>
    </row>
    <row r="5436" customFormat="false" ht="15" hidden="false" customHeight="false" outlineLevel="0" collapsed="false">
      <c r="A5436" s="12" t="n">
        <v>43327.4583333325</v>
      </c>
      <c r="B5436" s="12" t="n">
        <v>43327.4999999992</v>
      </c>
      <c r="C5436" s="13" t="n">
        <v>1033.3669535</v>
      </c>
      <c r="D5436" s="13" t="n">
        <v>1327.24859633333</v>
      </c>
      <c r="E5436" s="13" t="n">
        <v>13.69037575</v>
      </c>
      <c r="F5436" s="14" t="n">
        <v>276.657807666667</v>
      </c>
      <c r="G5436" s="15" t="n">
        <v>17.2912349166667</v>
      </c>
      <c r="H5436" s="13" t="n">
        <v>-142.3489725</v>
      </c>
      <c r="I5436" s="15" t="n">
        <v>419.006790166667</v>
      </c>
    </row>
    <row r="5437" customFormat="false" ht="15" hidden="false" customHeight="false" outlineLevel="0" collapsed="false">
      <c r="A5437" s="12" t="n">
        <v>43327.4999999992</v>
      </c>
      <c r="B5437" s="12" t="n">
        <v>43327.5416666658</v>
      </c>
      <c r="C5437" s="13" t="n">
        <v>1031.10754416667</v>
      </c>
      <c r="D5437" s="13" t="n">
        <v>1328.33498125</v>
      </c>
      <c r="E5437" s="13" t="n">
        <v>10.6349256666667</v>
      </c>
      <c r="F5437" s="14" t="n">
        <v>299.332786583333</v>
      </c>
      <c r="G5437" s="15" t="n">
        <v>-2.30803975</v>
      </c>
      <c r="H5437" s="13" t="n">
        <v>-121.22326225</v>
      </c>
      <c r="I5437" s="15" t="n">
        <v>420.556043</v>
      </c>
    </row>
    <row r="5438" customFormat="false" ht="15" hidden="false" customHeight="false" outlineLevel="0" collapsed="false">
      <c r="A5438" s="12" t="n">
        <v>43327.5416666658</v>
      </c>
      <c r="B5438" s="12" t="n">
        <v>43327.5833333325</v>
      </c>
      <c r="C5438" s="13" t="n">
        <v>1044.05221558333</v>
      </c>
      <c r="D5438" s="13" t="n">
        <v>1339.25596108333</v>
      </c>
      <c r="E5438" s="13" t="n">
        <v>11.7556224166667</v>
      </c>
      <c r="F5438" s="14" t="n">
        <v>330.585724</v>
      </c>
      <c r="G5438" s="15" t="n">
        <v>-35.476701</v>
      </c>
      <c r="H5438" s="13" t="n">
        <v>-101.9244215</v>
      </c>
      <c r="I5438" s="15" t="n">
        <v>432.510147083333</v>
      </c>
    </row>
    <row r="5439" customFormat="false" ht="15" hidden="false" customHeight="false" outlineLevel="0" collapsed="false">
      <c r="A5439" s="12" t="n">
        <v>43327.5833333325</v>
      </c>
      <c r="B5439" s="12" t="n">
        <v>43327.6249999992</v>
      </c>
      <c r="C5439" s="13" t="n">
        <v>1032.0914</v>
      </c>
      <c r="D5439" s="13" t="n">
        <v>1327.37996425</v>
      </c>
      <c r="E5439" s="13" t="n">
        <v>8.42872425</v>
      </c>
      <c r="F5439" s="14" t="n">
        <v>425.6384225</v>
      </c>
      <c r="G5439" s="15" t="n">
        <v>-130.617778</v>
      </c>
      <c r="H5439" s="13" t="n">
        <v>-67.1909281666667</v>
      </c>
      <c r="I5439" s="15" t="n">
        <v>492.82934575</v>
      </c>
    </row>
    <row r="5440" customFormat="false" ht="15" hidden="false" customHeight="false" outlineLevel="0" collapsed="false">
      <c r="A5440" s="12" t="n">
        <v>43327.6249999992</v>
      </c>
      <c r="B5440" s="12" t="n">
        <v>43327.6666666658</v>
      </c>
      <c r="C5440" s="13" t="n">
        <v>1024.73914583333</v>
      </c>
      <c r="D5440" s="13" t="n">
        <v>1288.4108275</v>
      </c>
      <c r="E5440" s="13" t="n">
        <v>9.27607866666667</v>
      </c>
      <c r="F5440" s="14" t="n">
        <v>489.955225583333</v>
      </c>
      <c r="G5440" s="15" t="n">
        <v>-226.275058333333</v>
      </c>
      <c r="H5440" s="13" t="n">
        <v>-54.7350669166666</v>
      </c>
      <c r="I5440" s="15" t="n">
        <v>544.6705805</v>
      </c>
    </row>
    <row r="5441" customFormat="false" ht="15" hidden="false" customHeight="false" outlineLevel="0" collapsed="false">
      <c r="A5441" s="12" t="n">
        <v>43327.6666666658</v>
      </c>
      <c r="B5441" s="12" t="n">
        <v>43327.7083333325</v>
      </c>
      <c r="C5441" s="13" t="n">
        <v>998.240244583333</v>
      </c>
      <c r="D5441" s="13" t="n">
        <v>1290.30053708333</v>
      </c>
      <c r="E5441" s="13" t="n">
        <v>7.215809</v>
      </c>
      <c r="F5441" s="14" t="n">
        <v>427.420216916667</v>
      </c>
      <c r="G5441" s="15" t="n">
        <v>-134.834782833333</v>
      </c>
      <c r="H5441" s="13" t="n">
        <v>-76.908275</v>
      </c>
      <c r="I5441" s="15" t="n">
        <v>504.328475833333</v>
      </c>
    </row>
    <row r="5442" customFormat="false" ht="15" hidden="false" customHeight="false" outlineLevel="0" collapsed="false">
      <c r="A5442" s="12" t="n">
        <v>43327.7083333325</v>
      </c>
      <c r="B5442" s="12" t="n">
        <v>43327.7499999991</v>
      </c>
      <c r="C5442" s="13" t="n">
        <v>969.202987583334</v>
      </c>
      <c r="D5442" s="13" t="n">
        <v>1301.05283608333</v>
      </c>
      <c r="E5442" s="13" t="n">
        <v>8.09260783333333</v>
      </c>
      <c r="F5442" s="14" t="n">
        <v>482.321042333333</v>
      </c>
      <c r="G5442" s="15" t="n">
        <v>-150.889921833333</v>
      </c>
      <c r="H5442" s="13" t="n">
        <v>-48.0798969166666</v>
      </c>
      <c r="I5442" s="15" t="n">
        <v>530.400952833333</v>
      </c>
    </row>
    <row r="5443" customFormat="false" ht="15" hidden="false" customHeight="false" outlineLevel="0" collapsed="false">
      <c r="A5443" s="12" t="n">
        <v>43327.7499999991</v>
      </c>
      <c r="B5443" s="12" t="n">
        <v>43327.7916666658</v>
      </c>
      <c r="C5443" s="13" t="n">
        <v>945.81136075</v>
      </c>
      <c r="D5443" s="13" t="n">
        <v>1329.612681</v>
      </c>
      <c r="E5443" s="13" t="n">
        <v>6.66822783333333</v>
      </c>
      <c r="F5443" s="14" t="n">
        <v>502.40419</v>
      </c>
      <c r="G5443" s="15" t="n">
        <v>-118.848050166667</v>
      </c>
      <c r="H5443" s="13" t="n">
        <v>-79.00232125</v>
      </c>
      <c r="I5443" s="15" t="n">
        <v>581.406488916667</v>
      </c>
    </row>
    <row r="5444" customFormat="false" ht="15" hidden="false" customHeight="false" outlineLevel="0" collapsed="false">
      <c r="A5444" s="12" t="n">
        <v>43327.7916666658</v>
      </c>
      <c r="B5444" s="12" t="n">
        <v>43327.8333333325</v>
      </c>
      <c r="C5444" s="13" t="n">
        <v>920.842493666667</v>
      </c>
      <c r="D5444" s="13" t="n">
        <v>1315.37641391667</v>
      </c>
      <c r="E5444" s="13" t="n">
        <v>3.44377216666667</v>
      </c>
      <c r="F5444" s="14" t="n">
        <v>595.208735166667</v>
      </c>
      <c r="G5444" s="15" t="n">
        <v>-200.87884725</v>
      </c>
      <c r="H5444" s="13" t="n">
        <v>-57.4961946666667</v>
      </c>
      <c r="I5444" s="15" t="n">
        <v>652.704894916667</v>
      </c>
    </row>
    <row r="5445" customFormat="false" ht="15" hidden="false" customHeight="false" outlineLevel="0" collapsed="false">
      <c r="A5445" s="12" t="n">
        <v>43327.8333333325</v>
      </c>
      <c r="B5445" s="12" t="n">
        <v>43327.8749999991</v>
      </c>
      <c r="C5445" s="13" t="n">
        <v>900.755701666667</v>
      </c>
      <c r="D5445" s="13" t="n">
        <v>1298.47418216667</v>
      </c>
      <c r="E5445" s="13" t="n">
        <v>5.106619</v>
      </c>
      <c r="F5445" s="14" t="n">
        <v>635.626729416667</v>
      </c>
      <c r="G5445" s="15" t="n">
        <v>-237.920336666667</v>
      </c>
      <c r="H5445" s="13" t="n">
        <v>-71.08416375</v>
      </c>
      <c r="I5445" s="15" t="n">
        <v>706.710896666667</v>
      </c>
    </row>
    <row r="5446" customFormat="false" ht="15" hidden="false" customHeight="false" outlineLevel="0" collapsed="false">
      <c r="A5446" s="12" t="n">
        <v>43327.8749999991</v>
      </c>
      <c r="B5446" s="12" t="n">
        <v>43327.9166666658</v>
      </c>
      <c r="C5446" s="13" t="n">
        <v>906.045191416667</v>
      </c>
      <c r="D5446" s="13" t="n">
        <v>1246.00070183333</v>
      </c>
      <c r="E5446" s="13" t="n">
        <v>4.08161766666667</v>
      </c>
      <c r="F5446" s="14" t="n">
        <v>657.58225</v>
      </c>
      <c r="G5446" s="15" t="n">
        <v>-317.605648166667</v>
      </c>
      <c r="H5446" s="13" t="n">
        <v>-47.1453621666667</v>
      </c>
      <c r="I5446" s="15" t="n">
        <v>704.686665916667</v>
      </c>
    </row>
    <row r="5447" customFormat="false" ht="15" hidden="false" customHeight="false" outlineLevel="0" collapsed="false">
      <c r="A5447" s="12" t="n">
        <v>43327.9166666658</v>
      </c>
      <c r="B5447" s="12" t="n">
        <v>43327.9583333325</v>
      </c>
      <c r="C5447" s="13" t="n">
        <v>872.995397</v>
      </c>
      <c r="D5447" s="13" t="n">
        <v>1225.89066566667</v>
      </c>
      <c r="E5447" s="13" t="n">
        <v>2.635112</v>
      </c>
      <c r="F5447" s="14" t="n">
        <v>680.108088166667</v>
      </c>
      <c r="G5447" s="15" t="n">
        <v>-327.390415333333</v>
      </c>
      <c r="H5447" s="13" t="n">
        <v>14.1634184166667</v>
      </c>
      <c r="I5447" s="15" t="n">
        <v>665.944691666667</v>
      </c>
    </row>
    <row r="5448" customFormat="false" ht="15" hidden="false" customHeight="false" outlineLevel="0" collapsed="false">
      <c r="A5448" s="12" t="n">
        <v>43327.9583333325</v>
      </c>
      <c r="B5448" s="12" t="n">
        <v>43327.9999999991</v>
      </c>
      <c r="C5448" s="13" t="n">
        <v>779.518158</v>
      </c>
      <c r="D5448" s="13" t="n">
        <v>1314.9736735</v>
      </c>
      <c r="E5448" s="13" t="n">
        <v>3.004067</v>
      </c>
      <c r="F5448" s="14" t="n">
        <v>592.118921916667</v>
      </c>
      <c r="G5448" s="15" t="n">
        <v>-56.6518634166667</v>
      </c>
      <c r="H5448" s="13" t="n">
        <v>-10.6965036666667</v>
      </c>
      <c r="I5448" s="15" t="n">
        <v>602.81543975</v>
      </c>
    </row>
    <row r="5449" customFormat="false" ht="15" hidden="false" customHeight="false" outlineLevel="0" collapsed="false">
      <c r="A5449" s="12" t="n">
        <v>43327.9999999991</v>
      </c>
      <c r="B5449" s="12" t="n">
        <v>43328.0416666658</v>
      </c>
      <c r="C5449" s="13" t="n">
        <v>714.809789</v>
      </c>
      <c r="D5449" s="13" t="n">
        <v>1323.2183125</v>
      </c>
      <c r="E5449" s="13" t="n">
        <v>2.45804408333333</v>
      </c>
      <c r="F5449" s="14" t="n">
        <v>358.026652</v>
      </c>
      <c r="G5449" s="15" t="n">
        <v>250.386315333333</v>
      </c>
      <c r="H5449" s="13" t="n">
        <v>-178.437354166667</v>
      </c>
      <c r="I5449" s="15" t="n">
        <v>536.387659666667</v>
      </c>
    </row>
    <row r="5450" customFormat="false" ht="15" hidden="false" customHeight="false" outlineLevel="0" collapsed="false">
      <c r="A5450" s="12" t="n">
        <v>43328.0416666658</v>
      </c>
      <c r="B5450" s="12" t="n">
        <v>43328.0833333325</v>
      </c>
      <c r="C5450" s="13" t="n">
        <v>678.212707666667</v>
      </c>
      <c r="D5450" s="13" t="n">
        <v>1321.36841833333</v>
      </c>
      <c r="E5450" s="13" t="n">
        <v>2.86988275</v>
      </c>
      <c r="F5450" s="14" t="n">
        <v>-46.5694783333333</v>
      </c>
      <c r="G5450" s="15" t="n">
        <v>689.48627</v>
      </c>
      <c r="H5450" s="13" t="n">
        <v>-315.19484075</v>
      </c>
      <c r="I5450" s="15" t="n">
        <v>268.625364916667</v>
      </c>
    </row>
    <row r="5451" customFormat="false" ht="15" hidden="false" customHeight="false" outlineLevel="0" collapsed="false">
      <c r="A5451" s="12" t="n">
        <v>43328.0833333325</v>
      </c>
      <c r="B5451" s="12" t="n">
        <v>43328.1249999991</v>
      </c>
      <c r="C5451" s="13" t="n">
        <v>664.326192333333</v>
      </c>
      <c r="D5451" s="13" t="n">
        <v>1325.89767458333</v>
      </c>
      <c r="E5451" s="13" t="n">
        <v>2.96121583333333</v>
      </c>
      <c r="F5451" s="14" t="n">
        <v>-153.01630975</v>
      </c>
      <c r="G5451" s="15" t="n">
        <v>814.368301416667</v>
      </c>
      <c r="H5451" s="13" t="n">
        <v>-354.41403475</v>
      </c>
      <c r="I5451" s="15" t="n">
        <v>201.39772425</v>
      </c>
    </row>
    <row r="5452" customFormat="false" ht="15" hidden="false" customHeight="false" outlineLevel="0" collapsed="false">
      <c r="A5452" s="12" t="n">
        <v>43328.1249999991</v>
      </c>
      <c r="B5452" s="12" t="n">
        <v>43328.1666666658</v>
      </c>
      <c r="C5452" s="13" t="n">
        <v>657.651891166667</v>
      </c>
      <c r="D5452" s="13" t="n">
        <v>1318.66754158333</v>
      </c>
      <c r="E5452" s="13" t="n">
        <v>3.03652775</v>
      </c>
      <c r="F5452" s="14" t="n">
        <v>-185.982015</v>
      </c>
      <c r="G5452" s="15" t="n">
        <v>846.994466</v>
      </c>
      <c r="H5452" s="13" t="n">
        <v>-379.802032416667</v>
      </c>
      <c r="I5452" s="15" t="n">
        <v>193.820023833333</v>
      </c>
    </row>
    <row r="5453" customFormat="false" ht="15" hidden="false" customHeight="false" outlineLevel="0" collapsed="false">
      <c r="A5453" s="12" t="n">
        <v>43328.1666666658</v>
      </c>
      <c r="B5453" s="12" t="n">
        <v>43328.2083333325</v>
      </c>
      <c r="C5453" s="13" t="n">
        <v>656.866165166667</v>
      </c>
      <c r="D5453" s="13" t="n">
        <v>1314.49807741667</v>
      </c>
      <c r="E5453" s="13" t="n">
        <v>2.90809666666667</v>
      </c>
      <c r="F5453" s="14" t="n">
        <v>21.2785476666667</v>
      </c>
      <c r="G5453" s="15" t="n">
        <v>636.392552</v>
      </c>
      <c r="H5453" s="13" t="n">
        <v>-269.522957</v>
      </c>
      <c r="I5453" s="15" t="n">
        <v>290.8015085</v>
      </c>
    </row>
    <row r="5454" customFormat="false" ht="15" hidden="false" customHeight="false" outlineLevel="0" collapsed="false">
      <c r="A5454" s="12" t="n">
        <v>43328.2083333325</v>
      </c>
      <c r="B5454" s="12" t="n">
        <v>43328.2499999991</v>
      </c>
      <c r="C5454" s="13" t="n">
        <v>663.265126666667</v>
      </c>
      <c r="D5454" s="13" t="n">
        <v>1320.94174191667</v>
      </c>
      <c r="E5454" s="13" t="n">
        <v>2.83236208333333</v>
      </c>
      <c r="F5454" s="14" t="n">
        <v>159.754894833333</v>
      </c>
      <c r="G5454" s="15" t="n">
        <v>497.92329925</v>
      </c>
      <c r="H5454" s="13" t="n">
        <v>-175.004453416667</v>
      </c>
      <c r="I5454" s="15" t="n">
        <v>334.759336</v>
      </c>
    </row>
    <row r="5455" customFormat="false" ht="15" hidden="false" customHeight="false" outlineLevel="0" collapsed="false">
      <c r="A5455" s="12" t="n">
        <v>43328.2499999991</v>
      </c>
      <c r="B5455" s="12" t="n">
        <v>43328.2916666658</v>
      </c>
      <c r="C5455" s="13" t="n">
        <v>728.566599583333</v>
      </c>
      <c r="D5455" s="13" t="n">
        <v>1319.16569016667</v>
      </c>
      <c r="E5455" s="13" t="n">
        <v>2.82516191666667</v>
      </c>
      <c r="F5455" s="14" t="n">
        <v>335.459562916667</v>
      </c>
      <c r="G5455" s="15" t="n">
        <v>255.208938416667</v>
      </c>
      <c r="H5455" s="13" t="n">
        <v>-113.30989875</v>
      </c>
      <c r="I5455" s="15" t="n">
        <v>448.769472833333</v>
      </c>
    </row>
    <row r="5456" customFormat="false" ht="15" hidden="false" customHeight="false" outlineLevel="0" collapsed="false">
      <c r="A5456" s="12" t="n">
        <v>43328.2916666658</v>
      </c>
      <c r="B5456" s="12" t="n">
        <v>43328.3333333324</v>
      </c>
      <c r="C5456" s="13" t="n">
        <v>853.789372833333</v>
      </c>
      <c r="D5456" s="13" t="n">
        <v>1316.81990558333</v>
      </c>
      <c r="E5456" s="13" t="n">
        <v>2.77407633333333</v>
      </c>
      <c r="F5456" s="14" t="n">
        <v>692.164108333333</v>
      </c>
      <c r="G5456" s="15" t="n">
        <v>-228.814318166667</v>
      </c>
      <c r="H5456" s="13" t="n">
        <v>44.9019224166667</v>
      </c>
      <c r="I5456" s="15" t="n">
        <v>647.262171333333</v>
      </c>
    </row>
    <row r="5457" customFormat="false" ht="15" hidden="false" customHeight="false" outlineLevel="0" collapsed="false">
      <c r="A5457" s="12" t="n">
        <v>43328.3333333324</v>
      </c>
      <c r="B5457" s="12" t="n">
        <v>43328.3749999991</v>
      </c>
      <c r="C5457" s="13" t="n">
        <v>961.712188583333</v>
      </c>
      <c r="D5457" s="13" t="n">
        <v>1321.37572216667</v>
      </c>
      <c r="E5457" s="13" t="n">
        <v>2.53953141666667</v>
      </c>
      <c r="F5457" s="14" t="n">
        <v>738.653274583333</v>
      </c>
      <c r="G5457" s="15" t="n">
        <v>-379.005575416667</v>
      </c>
      <c r="H5457" s="13" t="n">
        <v>100.239562166667</v>
      </c>
      <c r="I5457" s="15" t="n">
        <v>638.413691333333</v>
      </c>
    </row>
    <row r="5458" customFormat="false" ht="15" hidden="false" customHeight="false" outlineLevel="0" collapsed="false">
      <c r="A5458" s="12" t="n">
        <v>43328.3749999991</v>
      </c>
      <c r="B5458" s="12" t="n">
        <v>43328.4166666658</v>
      </c>
      <c r="C5458" s="13" t="n">
        <v>1020.96931966667</v>
      </c>
      <c r="D5458" s="13" t="n">
        <v>1322.52904258333</v>
      </c>
      <c r="E5458" s="13" t="n">
        <v>2.56943783333333</v>
      </c>
      <c r="F5458" s="14" t="n">
        <v>728.960347416667</v>
      </c>
      <c r="G5458" s="15" t="n">
        <v>-427.238482916667</v>
      </c>
      <c r="H5458" s="13" t="n">
        <v>57.0280741666667</v>
      </c>
      <c r="I5458" s="15" t="n">
        <v>671.9322765</v>
      </c>
    </row>
    <row r="5459" customFormat="false" ht="15" hidden="false" customHeight="false" outlineLevel="0" collapsed="false">
      <c r="A5459" s="12" t="n">
        <v>43328.4166666658</v>
      </c>
      <c r="B5459" s="12" t="n">
        <v>43328.4583333324</v>
      </c>
      <c r="C5459" s="13" t="n">
        <v>1034.2183075</v>
      </c>
      <c r="D5459" s="13" t="n">
        <v>1321.86572266667</v>
      </c>
      <c r="E5459" s="13" t="n">
        <v>2.76581225</v>
      </c>
      <c r="F5459" s="14" t="n">
        <v>702.915125666667</v>
      </c>
      <c r="G5459" s="15" t="n">
        <v>-415.227452416667</v>
      </c>
      <c r="H5459" s="13" t="n">
        <v>12.9164876666667</v>
      </c>
      <c r="I5459" s="15" t="n">
        <v>689.99868275</v>
      </c>
    </row>
    <row r="5460" customFormat="false" ht="15" hidden="false" customHeight="false" outlineLevel="0" collapsed="false">
      <c r="A5460" s="12" t="n">
        <v>43328.4583333324</v>
      </c>
      <c r="B5460" s="12" t="n">
        <v>43328.4999999991</v>
      </c>
      <c r="C5460" s="13" t="n">
        <v>1029.03728741667</v>
      </c>
      <c r="D5460" s="13" t="n">
        <v>1316.49310316667</v>
      </c>
      <c r="E5460" s="13" t="n">
        <v>2.759255</v>
      </c>
      <c r="F5460" s="14" t="n">
        <v>702.932352583333</v>
      </c>
      <c r="G5460" s="15" t="n">
        <v>-415.444375666667</v>
      </c>
      <c r="H5460" s="13" t="n">
        <v>27.29422025</v>
      </c>
      <c r="I5460" s="15" t="n">
        <v>675.63814275</v>
      </c>
    </row>
    <row r="5461" customFormat="false" ht="15" hidden="false" customHeight="false" outlineLevel="0" collapsed="false">
      <c r="A5461" s="12" t="n">
        <v>43328.4999999991</v>
      </c>
      <c r="B5461" s="12" t="n">
        <v>43328.5416666658</v>
      </c>
      <c r="C5461" s="13" t="n">
        <v>1020.05062358333</v>
      </c>
      <c r="D5461" s="13" t="n">
        <v>1268.23766075</v>
      </c>
      <c r="E5461" s="13" t="n">
        <v>2.28133641666667</v>
      </c>
      <c r="F5461" s="14" t="n">
        <v>687.312642416667</v>
      </c>
      <c r="G5461" s="15" t="n">
        <v>-438.964492833333</v>
      </c>
      <c r="H5461" s="13" t="n">
        <v>82.2589601666666</v>
      </c>
      <c r="I5461" s="15" t="n">
        <v>605.053655083333</v>
      </c>
    </row>
    <row r="5462" customFormat="false" ht="15" hidden="false" customHeight="false" outlineLevel="0" collapsed="false">
      <c r="A5462" s="12" t="n">
        <v>43328.5416666658</v>
      </c>
      <c r="B5462" s="12" t="n">
        <v>43328.5833333324</v>
      </c>
      <c r="C5462" s="13" t="n">
        <v>1042.79426066667</v>
      </c>
      <c r="D5462" s="13" t="n">
        <v>1270.37241625</v>
      </c>
      <c r="E5462" s="13" t="n">
        <v>2.84784716666667</v>
      </c>
      <c r="F5462" s="14" t="n">
        <v>672.120315583333</v>
      </c>
      <c r="G5462" s="15" t="n">
        <v>-444.64504275</v>
      </c>
      <c r="H5462" s="13" t="n">
        <v>131.732182916667</v>
      </c>
      <c r="I5462" s="15" t="n">
        <v>540.388163166667</v>
      </c>
    </row>
    <row r="5463" customFormat="false" ht="15" hidden="false" customHeight="false" outlineLevel="0" collapsed="false">
      <c r="A5463" s="12" t="n">
        <v>43328.5833333324</v>
      </c>
      <c r="B5463" s="12" t="n">
        <v>43328.6249999991</v>
      </c>
      <c r="C5463" s="13" t="n">
        <v>1031.13083916667</v>
      </c>
      <c r="D5463" s="13" t="n">
        <v>1271.05838008333</v>
      </c>
      <c r="E5463" s="13" t="n">
        <v>2.26105308333333</v>
      </c>
      <c r="F5463" s="14" t="n">
        <v>677.382970333333</v>
      </c>
      <c r="G5463" s="15" t="n">
        <v>-437.380833583333</v>
      </c>
      <c r="H5463" s="13" t="n">
        <v>118.013917416667</v>
      </c>
      <c r="I5463" s="15" t="n">
        <v>559.369064333333</v>
      </c>
    </row>
    <row r="5464" customFormat="false" ht="15" hidden="false" customHeight="false" outlineLevel="0" collapsed="false">
      <c r="A5464" s="12" t="n">
        <v>43328.6249999991</v>
      </c>
      <c r="B5464" s="12" t="n">
        <v>43328.6666666658</v>
      </c>
      <c r="C5464" s="13" t="n">
        <v>1013.41888416667</v>
      </c>
      <c r="D5464" s="13" t="n">
        <v>1284.37979125</v>
      </c>
      <c r="E5464" s="13" t="n">
        <v>2.15861866666667</v>
      </c>
      <c r="F5464" s="14" t="n">
        <v>679.958699416667</v>
      </c>
      <c r="G5464" s="15" t="n">
        <v>-409.02026</v>
      </c>
      <c r="H5464" s="13" t="n">
        <v>95.4306155833333</v>
      </c>
      <c r="I5464" s="15" t="n">
        <v>584.528076166667</v>
      </c>
    </row>
    <row r="5465" customFormat="false" ht="15" hidden="false" customHeight="false" outlineLevel="0" collapsed="false">
      <c r="A5465" s="12" t="n">
        <v>43328.6666666658</v>
      </c>
      <c r="B5465" s="12" t="n">
        <v>43328.7083333324</v>
      </c>
      <c r="C5465" s="13" t="n">
        <v>985.359375083333</v>
      </c>
      <c r="D5465" s="13" t="n">
        <v>1309.09910083333</v>
      </c>
      <c r="E5465" s="13" t="n">
        <v>2.8157075</v>
      </c>
      <c r="F5465" s="14" t="n">
        <v>720.110097166667</v>
      </c>
      <c r="G5465" s="15" t="n">
        <v>-396.5869085</v>
      </c>
      <c r="H5465" s="13" t="n">
        <v>141.535320916667</v>
      </c>
      <c r="I5465" s="15" t="n">
        <v>578.574768</v>
      </c>
    </row>
    <row r="5466" customFormat="false" ht="15" hidden="false" customHeight="false" outlineLevel="0" collapsed="false">
      <c r="A5466" s="12" t="n">
        <v>43328.7083333324</v>
      </c>
      <c r="B5466" s="12" t="n">
        <v>43328.7499999991</v>
      </c>
      <c r="C5466" s="13" t="n">
        <v>957.260833916667</v>
      </c>
      <c r="D5466" s="13" t="n">
        <v>1262.80180866667</v>
      </c>
      <c r="E5466" s="13" t="n">
        <v>2.97443241666667</v>
      </c>
      <c r="F5466" s="14" t="n">
        <v>687.046890333333</v>
      </c>
      <c r="G5466" s="15" t="n">
        <v>-381.370177166667</v>
      </c>
      <c r="H5466" s="13" t="n">
        <v>93.081765</v>
      </c>
      <c r="I5466" s="15" t="n">
        <v>593.966359416667</v>
      </c>
    </row>
    <row r="5467" customFormat="false" ht="15" hidden="false" customHeight="false" outlineLevel="0" collapsed="false">
      <c r="A5467" s="12" t="n">
        <v>43328.7499999991</v>
      </c>
      <c r="B5467" s="12" t="n">
        <v>43328.7916666658</v>
      </c>
      <c r="C5467" s="13" t="n">
        <v>933.43123375</v>
      </c>
      <c r="D5467" s="13" t="n">
        <v>1257.40759283333</v>
      </c>
      <c r="E5467" s="13" t="n">
        <v>3.58159483333333</v>
      </c>
      <c r="F5467" s="14" t="n">
        <v>681.140212916667</v>
      </c>
      <c r="G5467" s="15" t="n">
        <v>-357.285213</v>
      </c>
      <c r="H5467" s="13" t="n">
        <v>99.1535353333334</v>
      </c>
      <c r="I5467" s="15" t="n">
        <v>581.986689333333</v>
      </c>
    </row>
    <row r="5468" customFormat="false" ht="15" hidden="false" customHeight="false" outlineLevel="0" collapsed="false">
      <c r="A5468" s="12" t="n">
        <v>43328.7916666658</v>
      </c>
      <c r="B5468" s="12" t="n">
        <v>43328.8333333324</v>
      </c>
      <c r="C5468" s="13" t="n">
        <v>909.199915666667</v>
      </c>
      <c r="D5468" s="13" t="n">
        <v>1253.51718141667</v>
      </c>
      <c r="E5468" s="13" t="n">
        <v>3.43698383333333</v>
      </c>
      <c r="F5468" s="14" t="n">
        <v>687.771418166667</v>
      </c>
      <c r="G5468" s="15" t="n">
        <v>-343.451483916667</v>
      </c>
      <c r="H5468" s="13" t="n">
        <v>80.5393120833334</v>
      </c>
      <c r="I5468" s="15" t="n">
        <v>607.232116583333</v>
      </c>
    </row>
    <row r="5469" customFormat="false" ht="15" hidden="false" customHeight="false" outlineLevel="0" collapsed="false">
      <c r="A5469" s="12" t="n">
        <v>43328.8333333324</v>
      </c>
      <c r="B5469" s="12" t="n">
        <v>43328.8749999991</v>
      </c>
      <c r="C5469" s="13" t="n">
        <v>887.281041416667</v>
      </c>
      <c r="D5469" s="13" t="n">
        <v>1240.69738775</v>
      </c>
      <c r="E5469" s="13" t="n">
        <v>3.54370625</v>
      </c>
      <c r="F5469" s="14" t="n">
        <v>676.713292416667</v>
      </c>
      <c r="G5469" s="15" t="n">
        <v>-323.043668166667</v>
      </c>
      <c r="H5469" s="13" t="n">
        <v>42.9483323333333</v>
      </c>
      <c r="I5469" s="15" t="n">
        <v>633.76493325</v>
      </c>
    </row>
    <row r="5470" customFormat="false" ht="15" hidden="false" customHeight="false" outlineLevel="0" collapsed="false">
      <c r="A5470" s="12" t="n">
        <v>43328.8749999991</v>
      </c>
      <c r="B5470" s="12" t="n">
        <v>43328.9166666657</v>
      </c>
      <c r="C5470" s="13" t="n">
        <v>900.4758555</v>
      </c>
      <c r="D5470" s="13" t="n">
        <v>1279.30736283333</v>
      </c>
      <c r="E5470" s="13" t="n">
        <v>6.929885</v>
      </c>
      <c r="F5470" s="14" t="n">
        <v>704.38768525</v>
      </c>
      <c r="G5470" s="15" t="n">
        <v>-325.836110333333</v>
      </c>
      <c r="H5470" s="13" t="n">
        <v>11.6189020000001</v>
      </c>
      <c r="I5470" s="15" t="n">
        <v>692.7687835</v>
      </c>
    </row>
    <row r="5471" customFormat="false" ht="15" hidden="false" customHeight="false" outlineLevel="0" collapsed="false">
      <c r="A5471" s="12" t="n">
        <v>43328.9166666657</v>
      </c>
      <c r="B5471" s="12" t="n">
        <v>43328.9583333324</v>
      </c>
      <c r="C5471" s="13" t="n">
        <v>875.705724166667</v>
      </c>
      <c r="D5471" s="13" t="n">
        <v>1298.22153741667</v>
      </c>
      <c r="E5471" s="13" t="n">
        <v>13.0688669166667</v>
      </c>
      <c r="F5471" s="14" t="n">
        <v>746.148518833333</v>
      </c>
      <c r="G5471" s="15" t="n">
        <v>-323.612759583333</v>
      </c>
      <c r="H5471" s="13" t="n">
        <v>88.8695194166666</v>
      </c>
      <c r="I5471" s="15" t="n">
        <v>657.190734833333</v>
      </c>
    </row>
    <row r="5472" customFormat="false" ht="15" hidden="false" customHeight="false" outlineLevel="0" collapsed="false">
      <c r="A5472" s="12" t="n">
        <v>43328.9583333324</v>
      </c>
      <c r="B5472" s="12" t="n">
        <v>43328.9999999991</v>
      </c>
      <c r="C5472" s="13" t="n">
        <v>782.01374825</v>
      </c>
      <c r="D5472" s="13" t="n">
        <v>1332.9797465</v>
      </c>
      <c r="E5472" s="13" t="n">
        <v>18.1249655</v>
      </c>
      <c r="F5472" s="14" t="n">
        <v>805.873530166667</v>
      </c>
      <c r="G5472" s="15" t="n">
        <v>-254.842202583333</v>
      </c>
      <c r="H5472" s="13" t="n">
        <v>144.927128333333</v>
      </c>
      <c r="I5472" s="15" t="n">
        <v>660.858128833333</v>
      </c>
    </row>
    <row r="5473" customFormat="false" ht="15" hidden="false" customHeight="false" outlineLevel="0" collapsed="false">
      <c r="A5473" s="12" t="n">
        <v>43328.9999999991</v>
      </c>
      <c r="B5473" s="12" t="n">
        <v>43329.0416666657</v>
      </c>
      <c r="C5473" s="13" t="n">
        <v>707.225758833333</v>
      </c>
      <c r="D5473" s="13" t="n">
        <v>1326.0904235</v>
      </c>
      <c r="E5473" s="13" t="n">
        <v>28.54530825</v>
      </c>
      <c r="F5473" s="14" t="n">
        <v>608.728419083333</v>
      </c>
      <c r="G5473" s="15" t="n">
        <v>10.0705736666667</v>
      </c>
      <c r="H5473" s="13" t="n">
        <v>11.5671118333334</v>
      </c>
      <c r="I5473" s="15" t="n">
        <v>597.1612855</v>
      </c>
    </row>
    <row r="5474" customFormat="false" ht="15" hidden="false" customHeight="false" outlineLevel="0" collapsed="false">
      <c r="A5474" s="12" t="n">
        <v>43329.0416666657</v>
      </c>
      <c r="B5474" s="12" t="n">
        <v>43329.0833333324</v>
      </c>
      <c r="C5474" s="13" t="n">
        <v>678.713775666667</v>
      </c>
      <c r="D5474" s="13" t="n">
        <v>1220.61008708333</v>
      </c>
      <c r="E5474" s="13" t="n">
        <v>27.4256059166667</v>
      </c>
      <c r="F5474" s="14" t="n">
        <v>428.799835083333</v>
      </c>
      <c r="G5474" s="15" t="n">
        <v>113.252208</v>
      </c>
      <c r="H5474" s="13" t="n">
        <v>-124.899731333333</v>
      </c>
      <c r="I5474" s="15" t="n">
        <v>553.64058425</v>
      </c>
    </row>
    <row r="5475" customFormat="false" ht="15" hidden="false" customHeight="false" outlineLevel="0" collapsed="false">
      <c r="A5475" s="12" t="n">
        <v>43329.0833333324</v>
      </c>
      <c r="B5475" s="12" t="n">
        <v>43329.1249999991</v>
      </c>
      <c r="C5475" s="13" t="n">
        <v>658.919026833333</v>
      </c>
      <c r="D5475" s="13" t="n">
        <v>1227.969635</v>
      </c>
      <c r="E5475" s="13" t="n">
        <v>34.8317451666667</v>
      </c>
      <c r="F5475" s="14" t="n">
        <v>503.9241715</v>
      </c>
      <c r="G5475" s="15" t="n">
        <v>65.2625501666667</v>
      </c>
      <c r="H5475" s="13" t="n">
        <v>-57.1592344166667</v>
      </c>
      <c r="I5475" s="15" t="n">
        <v>561.0833995</v>
      </c>
    </row>
    <row r="5476" customFormat="false" ht="15" hidden="false" customHeight="false" outlineLevel="0" collapsed="false">
      <c r="A5476" s="12" t="n">
        <v>43329.1249999991</v>
      </c>
      <c r="B5476" s="12" t="n">
        <v>43329.1666666657</v>
      </c>
      <c r="C5476" s="13" t="n">
        <v>647.770980833333</v>
      </c>
      <c r="D5476" s="13" t="n">
        <v>1210.81868483333</v>
      </c>
      <c r="E5476" s="13" t="n">
        <v>38.3526710833333</v>
      </c>
      <c r="F5476" s="14" t="n">
        <v>484.199702</v>
      </c>
      <c r="G5476" s="15" t="n">
        <v>78.4834878333333</v>
      </c>
      <c r="H5476" s="13" t="n">
        <v>-76.7563178333333</v>
      </c>
      <c r="I5476" s="15" t="n">
        <v>560.956013916667</v>
      </c>
    </row>
    <row r="5477" customFormat="false" ht="15" hidden="false" customHeight="false" outlineLevel="0" collapsed="false">
      <c r="A5477" s="12" t="n">
        <v>43329.1666666657</v>
      </c>
      <c r="B5477" s="12" t="n">
        <v>43329.2083333324</v>
      </c>
      <c r="C5477" s="13" t="n">
        <v>649.680257166667</v>
      </c>
      <c r="D5477" s="13" t="n">
        <v>1214.65490725</v>
      </c>
      <c r="E5477" s="13" t="n">
        <v>46.5036548333333</v>
      </c>
      <c r="F5477" s="14" t="n">
        <v>495.53657275</v>
      </c>
      <c r="G5477" s="15" t="n">
        <v>69.4428140833333</v>
      </c>
      <c r="H5477" s="13" t="n">
        <v>-62.0334319166667</v>
      </c>
      <c r="I5477" s="15" t="n">
        <v>557.569997166667</v>
      </c>
    </row>
    <row r="5478" customFormat="false" ht="15" hidden="false" customHeight="false" outlineLevel="0" collapsed="false">
      <c r="A5478" s="12" t="n">
        <v>43329.2083333324</v>
      </c>
      <c r="B5478" s="12" t="n">
        <v>43329.2499999991</v>
      </c>
      <c r="C5478" s="13" t="n">
        <v>654.549189166667</v>
      </c>
      <c r="D5478" s="13" t="n">
        <v>1205.15225225</v>
      </c>
      <c r="E5478" s="13" t="n">
        <v>52.331698</v>
      </c>
      <c r="F5478" s="14" t="n">
        <v>802.866053166667</v>
      </c>
      <c r="G5478" s="15" t="n">
        <v>-252.44822425</v>
      </c>
      <c r="H5478" s="13" t="n">
        <v>94.0381165833334</v>
      </c>
      <c r="I5478" s="15" t="n">
        <v>708.827946916667</v>
      </c>
    </row>
    <row r="5479" customFormat="false" ht="15" hidden="false" customHeight="false" outlineLevel="0" collapsed="false">
      <c r="A5479" s="12" t="n">
        <v>43329.2499999991</v>
      </c>
      <c r="B5479" s="12" t="n">
        <v>43329.2916666657</v>
      </c>
      <c r="C5479" s="13" t="n">
        <v>722.864568166667</v>
      </c>
      <c r="D5479" s="13" t="n">
        <v>1259.28091433333</v>
      </c>
      <c r="E5479" s="13" t="n">
        <v>60.22922125</v>
      </c>
      <c r="F5479" s="14" t="n">
        <v>406.241180333333</v>
      </c>
      <c r="G5479" s="15" t="n">
        <v>130.221481</v>
      </c>
      <c r="H5479" s="13" t="n">
        <v>-71.4242555833333</v>
      </c>
      <c r="I5479" s="15" t="n">
        <v>477.665425666667</v>
      </c>
    </row>
    <row r="5480" customFormat="false" ht="15" hidden="false" customHeight="false" outlineLevel="0" collapsed="false">
      <c r="A5480" s="12" t="n">
        <v>43329.2916666657</v>
      </c>
      <c r="B5480" s="12" t="n">
        <v>43329.3333333324</v>
      </c>
      <c r="C5480" s="13" t="n">
        <v>841.473139416667</v>
      </c>
      <c r="D5480" s="13" t="n">
        <v>1367.57293691667</v>
      </c>
      <c r="E5480" s="13" t="n">
        <v>54.1822766666667</v>
      </c>
      <c r="F5480" s="14" t="n">
        <v>690.126670916667</v>
      </c>
      <c r="G5480" s="15" t="n">
        <v>-164.259025083333</v>
      </c>
      <c r="H5480" s="13" t="n">
        <v>58.7525325</v>
      </c>
      <c r="I5480" s="15" t="n">
        <v>631.396837916667</v>
      </c>
    </row>
    <row r="5481" customFormat="false" ht="15" hidden="false" customHeight="false" outlineLevel="0" collapsed="false">
      <c r="A5481" s="12" t="n">
        <v>43329.3333333324</v>
      </c>
      <c r="B5481" s="12" t="n">
        <v>43329.3749999991</v>
      </c>
      <c r="C5481" s="13" t="n">
        <v>951.54718</v>
      </c>
      <c r="D5481" s="13" t="n">
        <v>1324.4033305</v>
      </c>
      <c r="E5481" s="13" t="n">
        <v>32.3813788333333</v>
      </c>
      <c r="F5481" s="14" t="n">
        <v>707.0674795</v>
      </c>
      <c r="G5481" s="15" t="n">
        <v>-334.067879583333</v>
      </c>
      <c r="H5481" s="13" t="n">
        <v>49.58448925</v>
      </c>
      <c r="I5481" s="15" t="n">
        <v>657.483001666667</v>
      </c>
    </row>
    <row r="5482" customFormat="false" ht="15" hidden="false" customHeight="false" outlineLevel="0" collapsed="false">
      <c r="A5482" s="12" t="n">
        <v>43329.3749999991</v>
      </c>
      <c r="B5482" s="12" t="n">
        <v>43329.4166666657</v>
      </c>
      <c r="C5482" s="13" t="n">
        <v>1011.3760325</v>
      </c>
      <c r="D5482" s="13" t="n">
        <v>1334.98438508333</v>
      </c>
      <c r="E5482" s="13" t="n">
        <v>20.3942753333333</v>
      </c>
      <c r="F5482" s="14" t="n">
        <v>728.21310925</v>
      </c>
      <c r="G5482" s="15" t="n">
        <v>-404.4639355</v>
      </c>
      <c r="H5482" s="13" t="n">
        <v>84.348554</v>
      </c>
      <c r="I5482" s="15" t="n">
        <v>643.86454275</v>
      </c>
    </row>
    <row r="5483" customFormat="false" ht="15" hidden="false" customHeight="false" outlineLevel="0" collapsed="false">
      <c r="A5483" s="12" t="n">
        <v>43329.4166666657</v>
      </c>
      <c r="B5483" s="12" t="n">
        <v>43329.4583333324</v>
      </c>
      <c r="C5483" s="13" t="n">
        <v>1029.482005</v>
      </c>
      <c r="D5483" s="13" t="n">
        <v>1317.85346458333</v>
      </c>
      <c r="E5483" s="13" t="n">
        <v>18.99952725</v>
      </c>
      <c r="F5483" s="14" t="n">
        <v>626.134953833333</v>
      </c>
      <c r="G5483" s="15" t="n">
        <v>-337.743027583333</v>
      </c>
      <c r="H5483" s="13" t="n">
        <v>9.72115700000001</v>
      </c>
      <c r="I5483" s="15" t="n">
        <v>616.413813166667</v>
      </c>
    </row>
    <row r="5484" customFormat="false" ht="15" hidden="false" customHeight="false" outlineLevel="0" collapsed="false">
      <c r="A5484" s="12" t="n">
        <v>43329.4583333324</v>
      </c>
      <c r="B5484" s="12" t="n">
        <v>43329.499999999</v>
      </c>
      <c r="C5484" s="13" t="n">
        <v>1036.82557158333</v>
      </c>
      <c r="D5484" s="13" t="n">
        <v>1333.36461391667</v>
      </c>
      <c r="E5484" s="13" t="n">
        <v>18.43147525</v>
      </c>
      <c r="F5484" s="14" t="n">
        <v>613.561147083333</v>
      </c>
      <c r="G5484" s="15" t="n">
        <v>-317.023852833333</v>
      </c>
      <c r="H5484" s="13" t="n">
        <v>23.7540120833333</v>
      </c>
      <c r="I5484" s="15" t="n">
        <v>589.782948833333</v>
      </c>
    </row>
    <row r="5485" customFormat="false" ht="15" hidden="false" customHeight="false" outlineLevel="0" collapsed="false">
      <c r="A5485" s="12" t="n">
        <v>43329.499999999</v>
      </c>
      <c r="B5485" s="12" t="n">
        <v>43329.5416666657</v>
      </c>
      <c r="C5485" s="13" t="n">
        <v>1027.80742891667</v>
      </c>
      <c r="D5485" s="13" t="n">
        <v>1342.79754658333</v>
      </c>
      <c r="E5485" s="13" t="n">
        <v>25.0961931666667</v>
      </c>
      <c r="F5485" s="14" t="n">
        <v>605.544957416667</v>
      </c>
      <c r="G5485" s="15" t="n">
        <v>-290.690860916667</v>
      </c>
      <c r="H5485" s="13" t="n">
        <v>47.214431</v>
      </c>
      <c r="I5485" s="15" t="n">
        <v>558.330535916667</v>
      </c>
    </row>
    <row r="5486" customFormat="false" ht="15" hidden="false" customHeight="false" outlineLevel="0" collapsed="false">
      <c r="A5486" s="12" t="n">
        <v>43329.5416666657</v>
      </c>
      <c r="B5486" s="12" t="n">
        <v>43329.5833333324</v>
      </c>
      <c r="C5486" s="13" t="n">
        <v>1051.88971958333</v>
      </c>
      <c r="D5486" s="13" t="n">
        <v>1346.19216933333</v>
      </c>
      <c r="E5486" s="13" t="n">
        <v>26.91252275</v>
      </c>
      <c r="F5486" s="14" t="n">
        <v>612.771870833333</v>
      </c>
      <c r="G5486" s="15" t="n">
        <v>-318.36074875</v>
      </c>
      <c r="H5486" s="13" t="n">
        <v>69.5176969166667</v>
      </c>
      <c r="I5486" s="15" t="n">
        <v>543.254170666667</v>
      </c>
    </row>
    <row r="5487" customFormat="false" ht="15" hidden="false" customHeight="false" outlineLevel="0" collapsed="false">
      <c r="A5487" s="12" t="n">
        <v>43329.5833333324</v>
      </c>
      <c r="B5487" s="12" t="n">
        <v>43329.624999999</v>
      </c>
      <c r="C5487" s="13" t="n">
        <v>1030.74633791667</v>
      </c>
      <c r="D5487" s="13" t="n">
        <v>1361.19454958333</v>
      </c>
      <c r="E5487" s="13" t="n">
        <v>42.3405950833333</v>
      </c>
      <c r="F5487" s="14" t="n">
        <v>663.992208</v>
      </c>
      <c r="G5487" s="15" t="n">
        <v>-333.517062166667</v>
      </c>
      <c r="H5487" s="13" t="n">
        <v>83.3223658333334</v>
      </c>
      <c r="I5487" s="15" t="n">
        <v>580.6698455</v>
      </c>
    </row>
    <row r="5488" customFormat="false" ht="15" hidden="false" customHeight="false" outlineLevel="0" collapsed="false">
      <c r="A5488" s="12" t="n">
        <v>43329.624999999</v>
      </c>
      <c r="B5488" s="12" t="n">
        <v>43329.6666666657</v>
      </c>
      <c r="C5488" s="13" t="n">
        <v>1012.93111158333</v>
      </c>
      <c r="D5488" s="13" t="n">
        <v>1366.98114008333</v>
      </c>
      <c r="E5488" s="13" t="n">
        <v>49.2517314166667</v>
      </c>
      <c r="F5488" s="14" t="n">
        <v>665.43731175</v>
      </c>
      <c r="G5488" s="15" t="n">
        <v>-311.408861166667</v>
      </c>
      <c r="H5488" s="13" t="n">
        <v>47.9843849166667</v>
      </c>
      <c r="I5488" s="15" t="n">
        <v>617.45802825</v>
      </c>
    </row>
    <row r="5489" customFormat="false" ht="15" hidden="false" customHeight="false" outlineLevel="0" collapsed="false">
      <c r="A5489" s="12" t="n">
        <v>43329.6666666657</v>
      </c>
      <c r="B5489" s="12" t="n">
        <v>43329.7083333324</v>
      </c>
      <c r="C5489" s="13" t="n">
        <v>982.6686655</v>
      </c>
      <c r="D5489" s="13" t="n">
        <v>1365.73794541667</v>
      </c>
      <c r="E5489" s="13" t="n">
        <v>45.3440638333333</v>
      </c>
      <c r="F5489" s="14" t="n">
        <v>658.90641275</v>
      </c>
      <c r="G5489" s="15" t="n">
        <v>-276.307263666667</v>
      </c>
      <c r="H5489" s="13" t="n">
        <v>21.9777800833333</v>
      </c>
      <c r="I5489" s="15" t="n">
        <v>636.928639666667</v>
      </c>
    </row>
    <row r="5490" customFormat="false" ht="15" hidden="false" customHeight="false" outlineLevel="0" collapsed="false">
      <c r="A5490" s="12" t="n">
        <v>43329.7083333324</v>
      </c>
      <c r="B5490" s="12" t="n">
        <v>43329.749999999</v>
      </c>
      <c r="C5490" s="13" t="n">
        <v>954.9296315</v>
      </c>
      <c r="D5490" s="13" t="n">
        <v>1369.16565975</v>
      </c>
      <c r="E5490" s="13" t="n">
        <v>39.86583125</v>
      </c>
      <c r="F5490" s="14" t="n">
        <v>629.830642666667</v>
      </c>
      <c r="G5490" s="15" t="n">
        <v>-215.541525166667</v>
      </c>
      <c r="H5490" s="13" t="n">
        <v>18.7934558333333</v>
      </c>
      <c r="I5490" s="15" t="n">
        <v>611.0371755</v>
      </c>
    </row>
    <row r="5491" customFormat="false" ht="15" hidden="false" customHeight="false" outlineLevel="0" collapsed="false">
      <c r="A5491" s="12" t="n">
        <v>43329.749999999</v>
      </c>
      <c r="B5491" s="12" t="n">
        <v>43329.7916666657</v>
      </c>
      <c r="C5491" s="13" t="n">
        <v>930.655715833333</v>
      </c>
      <c r="D5491" s="13" t="n">
        <v>1368.34430941667</v>
      </c>
      <c r="E5491" s="13" t="n">
        <v>38.3624893333333</v>
      </c>
      <c r="F5491" s="14" t="n">
        <v>621.185664083333</v>
      </c>
      <c r="G5491" s="15" t="n">
        <v>-183.760145833333</v>
      </c>
      <c r="H5491" s="13" t="n">
        <v>20.2310518333333</v>
      </c>
      <c r="I5491" s="15" t="n">
        <v>600.954610166667</v>
      </c>
    </row>
    <row r="5492" customFormat="false" ht="15" hidden="false" customHeight="false" outlineLevel="0" collapsed="false">
      <c r="A5492" s="12" t="n">
        <v>43329.7916666657</v>
      </c>
      <c r="B5492" s="12" t="n">
        <v>43329.8333333324</v>
      </c>
      <c r="C5492" s="13" t="n">
        <v>899.5004985</v>
      </c>
      <c r="D5492" s="13" t="n">
        <v>1346.22904475</v>
      </c>
      <c r="E5492" s="13" t="n">
        <v>33.57955775</v>
      </c>
      <c r="F5492" s="14" t="n">
        <v>712.246582083334</v>
      </c>
      <c r="G5492" s="15" t="n">
        <v>-265.729259166667</v>
      </c>
      <c r="H5492" s="13" t="n">
        <v>67.0032331666667</v>
      </c>
      <c r="I5492" s="15" t="n">
        <v>645.243337</v>
      </c>
    </row>
    <row r="5493" customFormat="false" ht="15" hidden="false" customHeight="false" outlineLevel="0" collapsed="false">
      <c r="A5493" s="12" t="n">
        <v>43329.8333333324</v>
      </c>
      <c r="B5493" s="12" t="n">
        <v>43329.874999999</v>
      </c>
      <c r="C5493" s="13" t="n">
        <v>875.103953</v>
      </c>
      <c r="D5493" s="13" t="n">
        <v>1329.49485275</v>
      </c>
      <c r="E5493" s="13" t="n">
        <v>27.3992363333333</v>
      </c>
      <c r="F5493" s="14" t="n">
        <v>729.950226</v>
      </c>
      <c r="G5493" s="15" t="n">
        <v>-275.577245333333</v>
      </c>
      <c r="H5493" s="13" t="n">
        <v>113.353188166667</v>
      </c>
      <c r="I5493" s="15" t="n">
        <v>616.597040916667</v>
      </c>
    </row>
    <row r="5494" customFormat="false" ht="15" hidden="false" customHeight="false" outlineLevel="0" collapsed="false">
      <c r="A5494" s="12" t="n">
        <v>43329.874999999</v>
      </c>
      <c r="B5494" s="12" t="n">
        <v>43329.9166666657</v>
      </c>
      <c r="C5494" s="13" t="n">
        <v>878.527099583333</v>
      </c>
      <c r="D5494" s="13" t="n">
        <v>1312.22158816667</v>
      </c>
      <c r="E5494" s="13" t="n">
        <v>46.69505525</v>
      </c>
      <c r="F5494" s="14" t="n">
        <v>709.6465605</v>
      </c>
      <c r="G5494" s="15" t="n">
        <v>-276.054406333333</v>
      </c>
      <c r="H5494" s="13" t="n">
        <v>133.789363833333</v>
      </c>
      <c r="I5494" s="15" t="n">
        <v>575.857203166667</v>
      </c>
    </row>
    <row r="5495" customFormat="false" ht="15" hidden="false" customHeight="false" outlineLevel="0" collapsed="false">
      <c r="A5495" s="12" t="n">
        <v>43329.9166666657</v>
      </c>
      <c r="B5495" s="12" t="n">
        <v>43329.9583333323</v>
      </c>
      <c r="C5495" s="13" t="n">
        <v>849.870905666667</v>
      </c>
      <c r="D5495" s="13" t="n">
        <v>1307.32919316667</v>
      </c>
      <c r="E5495" s="13" t="n">
        <v>60.6954471666667</v>
      </c>
      <c r="F5495" s="14" t="n">
        <v>795.896545416667</v>
      </c>
      <c r="G5495" s="15" t="n">
        <v>-338.431083416667</v>
      </c>
      <c r="H5495" s="13" t="n">
        <v>160.020313583333</v>
      </c>
      <c r="I5495" s="15" t="n">
        <v>635.8762055</v>
      </c>
    </row>
    <row r="5496" customFormat="false" ht="15" hidden="false" customHeight="false" outlineLevel="0" collapsed="false">
      <c r="A5496" s="12" t="n">
        <v>43329.9583333323</v>
      </c>
      <c r="B5496" s="12" t="n">
        <v>43329.999999999</v>
      </c>
      <c r="C5496" s="13" t="n">
        <v>759.551101666667</v>
      </c>
      <c r="D5496" s="13" t="n">
        <v>1293.18227116667</v>
      </c>
      <c r="E5496" s="13" t="n">
        <v>63.4113373333333</v>
      </c>
      <c r="F5496" s="14" t="n">
        <v>834.874145333333</v>
      </c>
      <c r="G5496" s="15" t="n">
        <v>-300.784653</v>
      </c>
      <c r="H5496" s="13" t="n">
        <v>190.519684416667</v>
      </c>
      <c r="I5496" s="15" t="n">
        <v>644.354477</v>
      </c>
    </row>
    <row r="5497" customFormat="false" ht="15" hidden="false" customHeight="false" outlineLevel="0" collapsed="false">
      <c r="A5497" s="12" t="n">
        <v>43329.999999999</v>
      </c>
      <c r="B5497" s="12" t="n">
        <v>43330.0416666657</v>
      </c>
      <c r="C5497" s="13" t="n">
        <v>697.797200416667</v>
      </c>
      <c r="D5497" s="13" t="n">
        <v>1268.2822775</v>
      </c>
      <c r="E5497" s="13" t="n">
        <v>66.1260695</v>
      </c>
      <c r="F5497" s="14" t="n">
        <v>656.149607333333</v>
      </c>
      <c r="G5497" s="15" t="n">
        <v>-85.1132491666667</v>
      </c>
      <c r="H5497" s="13" t="n">
        <v>90.15145375</v>
      </c>
      <c r="I5497" s="15" t="n">
        <v>565.998173916667</v>
      </c>
    </row>
    <row r="5498" customFormat="false" ht="15" hidden="false" customHeight="false" outlineLevel="0" collapsed="false">
      <c r="A5498" s="12" t="n">
        <v>43330.0416666657</v>
      </c>
      <c r="B5498" s="12" t="n">
        <v>43330.0833333323</v>
      </c>
      <c r="C5498" s="13" t="n">
        <v>663.11864725</v>
      </c>
      <c r="D5498" s="13" t="n">
        <v>1235.77911375</v>
      </c>
      <c r="E5498" s="13" t="n">
        <v>68.540413</v>
      </c>
      <c r="F5498" s="14" t="n">
        <v>160.430274333333</v>
      </c>
      <c r="G5498" s="15" t="n">
        <v>412.36345725</v>
      </c>
      <c r="H5498" s="13" t="n">
        <v>-213.450947666667</v>
      </c>
      <c r="I5498" s="15" t="n">
        <v>373.881228166667</v>
      </c>
    </row>
    <row r="5499" customFormat="false" ht="15" hidden="false" customHeight="false" outlineLevel="0" collapsed="false">
      <c r="A5499" s="12" t="n">
        <v>43330.0833333323</v>
      </c>
      <c r="B5499" s="12" t="n">
        <v>43330.124999999</v>
      </c>
      <c r="C5499" s="13" t="n">
        <v>643.068435583333</v>
      </c>
      <c r="D5499" s="13" t="n">
        <v>1248.32309983333</v>
      </c>
      <c r="E5499" s="13" t="n">
        <v>61.2954743333333</v>
      </c>
      <c r="F5499" s="14" t="n">
        <v>-255.28506125</v>
      </c>
      <c r="G5499" s="15" t="n">
        <v>860.612735</v>
      </c>
      <c r="H5499" s="13" t="n">
        <v>-434.976024416667</v>
      </c>
      <c r="I5499" s="15" t="n">
        <v>179.685314083333</v>
      </c>
    </row>
    <row r="5500" customFormat="false" ht="15" hidden="false" customHeight="false" outlineLevel="0" collapsed="false">
      <c r="A5500" s="12" t="n">
        <v>43330.124999999</v>
      </c>
      <c r="B5500" s="12" t="n">
        <v>43330.1666666657</v>
      </c>
      <c r="C5500" s="13" t="n">
        <v>633.829147333333</v>
      </c>
      <c r="D5500" s="13" t="n">
        <v>1253.38366708333</v>
      </c>
      <c r="E5500" s="13" t="n">
        <v>60.2196715833334</v>
      </c>
      <c r="F5500" s="14" t="n">
        <v>-358.4719035</v>
      </c>
      <c r="G5500" s="15" t="n">
        <v>978.082566416667</v>
      </c>
      <c r="H5500" s="13" t="n">
        <v>-510.302333</v>
      </c>
      <c r="I5500" s="15" t="n">
        <v>151.830430416667</v>
      </c>
    </row>
    <row r="5501" customFormat="false" ht="15" hidden="false" customHeight="false" outlineLevel="0" collapsed="false">
      <c r="A5501" s="12" t="n">
        <v>43330.1666666657</v>
      </c>
      <c r="B5501" s="12" t="n">
        <v>43330.2083333323</v>
      </c>
      <c r="C5501" s="13" t="n">
        <v>624.479507333333</v>
      </c>
      <c r="D5501" s="13" t="n">
        <v>1225.15591416667</v>
      </c>
      <c r="E5501" s="13" t="n">
        <v>64.5082106666667</v>
      </c>
      <c r="F5501" s="14" t="n">
        <v>-84.8606104166667</v>
      </c>
      <c r="G5501" s="15" t="n">
        <v>685.474821666667</v>
      </c>
      <c r="H5501" s="13" t="n">
        <v>-370.6740415</v>
      </c>
      <c r="I5501" s="15" t="n">
        <v>285.81342575</v>
      </c>
    </row>
    <row r="5502" customFormat="false" ht="15" hidden="false" customHeight="false" outlineLevel="0" collapsed="false">
      <c r="A5502" s="12" t="n">
        <v>43330.2083333323</v>
      </c>
      <c r="B5502" s="12" t="n">
        <v>43330.249999999</v>
      </c>
      <c r="C5502" s="13" t="n">
        <v>613.450948083333</v>
      </c>
      <c r="D5502" s="13" t="n">
        <v>1220.07438141667</v>
      </c>
      <c r="E5502" s="13" t="n">
        <v>61.6743930833333</v>
      </c>
      <c r="F5502" s="14" t="n">
        <v>75.9237266666667</v>
      </c>
      <c r="G5502" s="15" t="n">
        <v>530.5438175</v>
      </c>
      <c r="H5502" s="13" t="n">
        <v>-287.008703083333</v>
      </c>
      <c r="I5502" s="15" t="n">
        <v>362.932431416667</v>
      </c>
    </row>
    <row r="5503" customFormat="false" ht="15" hidden="false" customHeight="false" outlineLevel="0" collapsed="false">
      <c r="A5503" s="12" t="n">
        <v>43330.249999999</v>
      </c>
      <c r="B5503" s="12" t="n">
        <v>43330.2916666657</v>
      </c>
      <c r="C5503" s="13" t="n">
        <v>614.823227</v>
      </c>
      <c r="D5503" s="13" t="n">
        <v>1181.26939891667</v>
      </c>
      <c r="E5503" s="13" t="n">
        <v>48.1537831666667</v>
      </c>
      <c r="F5503" s="14" t="n">
        <v>-90.3677754166667</v>
      </c>
      <c r="G5503" s="15" t="n">
        <v>656.685551166667</v>
      </c>
      <c r="H5503" s="13" t="n">
        <v>-366.61360525</v>
      </c>
      <c r="I5503" s="15" t="n">
        <v>276.2458305</v>
      </c>
    </row>
    <row r="5504" customFormat="false" ht="15" hidden="false" customHeight="false" outlineLevel="0" collapsed="false">
      <c r="A5504" s="12" t="n">
        <v>43330.2916666657</v>
      </c>
      <c r="B5504" s="12" t="n">
        <v>43330.3333333323</v>
      </c>
      <c r="C5504" s="13" t="n">
        <v>661.32445275</v>
      </c>
      <c r="D5504" s="13" t="n">
        <v>1180.66757191667</v>
      </c>
      <c r="E5504" s="13" t="n">
        <v>45.4130046666667</v>
      </c>
      <c r="F5504" s="14" t="n">
        <v>346.1459795</v>
      </c>
      <c r="G5504" s="15" t="n">
        <v>173.26054525</v>
      </c>
      <c r="H5504" s="13" t="n">
        <v>-77.5884715</v>
      </c>
      <c r="I5504" s="15" t="n">
        <v>423.734451166667</v>
      </c>
    </row>
    <row r="5505" customFormat="false" ht="15" hidden="false" customHeight="false" outlineLevel="0" collapsed="false">
      <c r="A5505" s="12" t="n">
        <v>43330.3333333323</v>
      </c>
      <c r="B5505" s="12" t="n">
        <v>43330.374999999</v>
      </c>
      <c r="C5505" s="13" t="n">
        <v>740.993693083333</v>
      </c>
      <c r="D5505" s="13" t="n">
        <v>1181.30166625</v>
      </c>
      <c r="E5505" s="13" t="n">
        <v>24.8586264166667</v>
      </c>
      <c r="F5505" s="14" t="n">
        <v>665.695755083333</v>
      </c>
      <c r="G5505" s="15" t="n">
        <v>-225.48305375</v>
      </c>
      <c r="H5505" s="13" t="n">
        <v>93.3987591666666</v>
      </c>
      <c r="I5505" s="15" t="n">
        <v>572.296979166667</v>
      </c>
    </row>
    <row r="5506" customFormat="false" ht="15" hidden="false" customHeight="false" outlineLevel="0" collapsed="false">
      <c r="A5506" s="12" t="n">
        <v>43330.374999999</v>
      </c>
      <c r="B5506" s="12" t="n">
        <v>43330.4166666657</v>
      </c>
      <c r="C5506" s="13" t="n">
        <v>802.757843083333</v>
      </c>
      <c r="D5506" s="13" t="n">
        <v>1175.12786866667</v>
      </c>
      <c r="E5506" s="13" t="n">
        <v>19.9575976666667</v>
      </c>
      <c r="F5506" s="14" t="n">
        <v>700.913411416667</v>
      </c>
      <c r="G5506" s="15" t="n">
        <v>-328.411316666667</v>
      </c>
      <c r="H5506" s="13" t="n">
        <v>141.472948916667</v>
      </c>
      <c r="I5506" s="15" t="n">
        <v>559.440467916667</v>
      </c>
    </row>
    <row r="5507" customFormat="false" ht="15" hidden="false" customHeight="false" outlineLevel="0" collapsed="false">
      <c r="A5507" s="12" t="n">
        <v>43330.4166666657</v>
      </c>
      <c r="B5507" s="12" t="n">
        <v>43330.4583333323</v>
      </c>
      <c r="C5507" s="13" t="n">
        <v>836.438746166667</v>
      </c>
      <c r="D5507" s="13" t="n">
        <v>1177.14599608333</v>
      </c>
      <c r="E5507" s="13" t="n">
        <v>20.2203551666667</v>
      </c>
      <c r="F5507" s="14" t="n">
        <v>630.249257416667</v>
      </c>
      <c r="G5507" s="15" t="n">
        <v>-289.563059333333</v>
      </c>
      <c r="H5507" s="13" t="n">
        <v>49.710893</v>
      </c>
      <c r="I5507" s="15" t="n">
        <v>580.538355583333</v>
      </c>
    </row>
    <row r="5508" customFormat="false" ht="15" hidden="false" customHeight="false" outlineLevel="0" collapsed="false">
      <c r="A5508" s="12" t="n">
        <v>43330.4583333323</v>
      </c>
      <c r="B5508" s="12" t="n">
        <v>43330.499999999</v>
      </c>
      <c r="C5508" s="13" t="n">
        <v>847.833943833333</v>
      </c>
      <c r="D5508" s="13" t="n">
        <v>1188.48865766667</v>
      </c>
      <c r="E5508" s="13" t="n">
        <v>25.42918175</v>
      </c>
      <c r="F5508" s="14" t="n">
        <v>630.799886083333</v>
      </c>
      <c r="G5508" s="15" t="n">
        <v>-289.948402333333</v>
      </c>
      <c r="H5508" s="13" t="n">
        <v>39.2839765833333</v>
      </c>
      <c r="I5508" s="15" t="n">
        <v>591.515915</v>
      </c>
    </row>
    <row r="5509" customFormat="false" ht="15" hidden="false" customHeight="false" outlineLevel="0" collapsed="false">
      <c r="A5509" s="12" t="n">
        <v>43330.499999999</v>
      </c>
      <c r="B5509" s="12" t="n">
        <v>43330.5416666656</v>
      </c>
      <c r="C5509" s="13" t="n">
        <v>841.7815095</v>
      </c>
      <c r="D5509" s="13" t="n">
        <v>1192.48295075</v>
      </c>
      <c r="E5509" s="13" t="n">
        <v>29.7468114166667</v>
      </c>
      <c r="F5509" s="14" t="n">
        <v>621.406992666667</v>
      </c>
      <c r="G5509" s="15" t="n">
        <v>-270.60080975</v>
      </c>
      <c r="H5509" s="13" t="n">
        <v>24.4482095833333</v>
      </c>
      <c r="I5509" s="15" t="n">
        <v>596.958775833333</v>
      </c>
    </row>
    <row r="5510" customFormat="false" ht="15" hidden="false" customHeight="false" outlineLevel="0" collapsed="false">
      <c r="A5510" s="12" t="n">
        <v>43330.5416666656</v>
      </c>
      <c r="B5510" s="12" t="n">
        <v>43330.5833333323</v>
      </c>
      <c r="C5510" s="13" t="n">
        <v>838.183497083334</v>
      </c>
      <c r="D5510" s="13" t="n">
        <v>1192.83779908333</v>
      </c>
      <c r="E5510" s="13" t="n">
        <v>35.9331340833333</v>
      </c>
      <c r="F5510" s="14" t="n">
        <v>647.855341666667</v>
      </c>
      <c r="G5510" s="15" t="n">
        <v>-293.167787333333</v>
      </c>
      <c r="H5510" s="13" t="n">
        <v>76.0355743333333</v>
      </c>
      <c r="I5510" s="15" t="n">
        <v>571.819747833333</v>
      </c>
    </row>
    <row r="5511" customFormat="false" ht="15" hidden="false" customHeight="false" outlineLevel="0" collapsed="false">
      <c r="A5511" s="12" t="n">
        <v>43330.5833333323</v>
      </c>
      <c r="B5511" s="12" t="n">
        <v>43330.624999999</v>
      </c>
      <c r="C5511" s="13" t="n">
        <v>824.608571333333</v>
      </c>
      <c r="D5511" s="13" t="n">
        <v>1198.01758816667</v>
      </c>
      <c r="E5511" s="13" t="n">
        <v>37.4717501666667</v>
      </c>
      <c r="F5511" s="14" t="n">
        <v>639.155253083333</v>
      </c>
      <c r="G5511" s="15" t="n">
        <v>-265.723961083333</v>
      </c>
      <c r="H5511" s="13" t="n">
        <v>112.792353583333</v>
      </c>
      <c r="I5511" s="15" t="n">
        <v>526.362922583333</v>
      </c>
    </row>
    <row r="5512" customFormat="false" ht="15" hidden="false" customHeight="false" outlineLevel="0" collapsed="false">
      <c r="A5512" s="12" t="n">
        <v>43330.624999999</v>
      </c>
      <c r="B5512" s="12" t="n">
        <v>43330.6666666656</v>
      </c>
      <c r="C5512" s="13" t="n">
        <v>813.96448275</v>
      </c>
      <c r="D5512" s="13" t="n">
        <v>1199.24847408333</v>
      </c>
      <c r="E5512" s="13" t="n">
        <v>35.4702259166667</v>
      </c>
      <c r="F5512" s="14" t="n">
        <v>607.421229</v>
      </c>
      <c r="G5512" s="15" t="n">
        <v>-222.1129795</v>
      </c>
      <c r="H5512" s="13" t="n">
        <v>88.9015046666667</v>
      </c>
      <c r="I5512" s="15" t="n">
        <v>518.519701583333</v>
      </c>
    </row>
    <row r="5513" customFormat="false" ht="15" hidden="false" customHeight="false" outlineLevel="0" collapsed="false">
      <c r="A5513" s="12" t="n">
        <v>43330.6666666656</v>
      </c>
      <c r="B5513" s="12" t="n">
        <v>43330.7083333323</v>
      </c>
      <c r="C5513" s="13" t="n">
        <v>804.535359666667</v>
      </c>
      <c r="D5513" s="13" t="n">
        <v>1185.16250608333</v>
      </c>
      <c r="E5513" s="13" t="n">
        <v>26.087874</v>
      </c>
      <c r="F5513" s="14" t="n">
        <v>599.796000166667</v>
      </c>
      <c r="G5513" s="15" t="n">
        <v>-219.248213166667</v>
      </c>
      <c r="H5513" s="13" t="n">
        <v>54.9273525833333</v>
      </c>
      <c r="I5513" s="15" t="n">
        <v>544.860496583333</v>
      </c>
    </row>
    <row r="5514" customFormat="false" ht="15" hidden="false" customHeight="false" outlineLevel="0" collapsed="false">
      <c r="A5514" s="12" t="n">
        <v>43330.7083333323</v>
      </c>
      <c r="B5514" s="12" t="n">
        <v>43330.749999999</v>
      </c>
      <c r="C5514" s="13" t="n">
        <v>800.17604575</v>
      </c>
      <c r="D5514" s="13" t="n">
        <v>1189.6800945</v>
      </c>
      <c r="E5514" s="13" t="n">
        <v>31.99572575</v>
      </c>
      <c r="F5514" s="14" t="n">
        <v>617.416092</v>
      </c>
      <c r="G5514" s="15" t="n">
        <v>-227.931144583333</v>
      </c>
      <c r="H5514" s="13" t="n">
        <v>19.84058375</v>
      </c>
      <c r="I5514" s="15" t="n">
        <v>597.575536</v>
      </c>
    </row>
    <row r="5515" customFormat="false" ht="15" hidden="false" customHeight="false" outlineLevel="0" collapsed="false">
      <c r="A5515" s="12" t="n">
        <v>43330.749999999</v>
      </c>
      <c r="B5515" s="12" t="n">
        <v>43330.7916666656</v>
      </c>
      <c r="C5515" s="13" t="n">
        <v>786.860804333333</v>
      </c>
      <c r="D5515" s="13" t="n">
        <v>1179.42734783333</v>
      </c>
      <c r="E5515" s="13" t="n">
        <v>34.1900553333333</v>
      </c>
      <c r="F5515" s="14" t="n">
        <v>642.083191</v>
      </c>
      <c r="G5515" s="15" t="n">
        <v>-249.453249</v>
      </c>
      <c r="H5515" s="13" t="n">
        <v>42.0788551666667</v>
      </c>
      <c r="I5515" s="15" t="n">
        <v>600.004308</v>
      </c>
    </row>
    <row r="5516" customFormat="false" ht="15" hidden="false" customHeight="false" outlineLevel="0" collapsed="false">
      <c r="A5516" s="12" t="n">
        <v>43330.7916666656</v>
      </c>
      <c r="B5516" s="12" t="n">
        <v>43330.8333333323</v>
      </c>
      <c r="C5516" s="13" t="n">
        <v>783.66393025</v>
      </c>
      <c r="D5516" s="13" t="n">
        <v>1148.86122641667</v>
      </c>
      <c r="E5516" s="13" t="n">
        <v>33.7435635833333</v>
      </c>
      <c r="F5516" s="14" t="n">
        <v>697.908055583333</v>
      </c>
      <c r="G5516" s="15" t="n">
        <v>-332.730506</v>
      </c>
      <c r="H5516" s="13" t="n">
        <v>72.3206156666667</v>
      </c>
      <c r="I5516" s="15" t="n">
        <v>625.587458166667</v>
      </c>
    </row>
    <row r="5517" customFormat="false" ht="15" hidden="false" customHeight="false" outlineLevel="0" collapsed="false">
      <c r="A5517" s="12" t="n">
        <v>43330.8333333323</v>
      </c>
      <c r="B5517" s="12" t="n">
        <v>43330.874999999</v>
      </c>
      <c r="C5517" s="13" t="n">
        <v>768.330129</v>
      </c>
      <c r="D5517" s="13" t="n">
        <v>1135.68674725</v>
      </c>
      <c r="E5517" s="13" t="n">
        <v>35.5983545833333</v>
      </c>
      <c r="F5517" s="14" t="n">
        <v>690.921829333333</v>
      </c>
      <c r="G5517" s="15" t="n">
        <v>-323.527119</v>
      </c>
      <c r="H5517" s="13" t="n">
        <v>80.6119215833333</v>
      </c>
      <c r="I5517" s="15" t="n">
        <v>610.309921166667</v>
      </c>
    </row>
    <row r="5518" customFormat="false" ht="15" hidden="false" customHeight="false" outlineLevel="0" collapsed="false">
      <c r="A5518" s="12" t="n">
        <v>43330.874999999</v>
      </c>
      <c r="B5518" s="12" t="n">
        <v>43330.9166666656</v>
      </c>
      <c r="C5518" s="13" t="n">
        <v>789.616470416667</v>
      </c>
      <c r="D5518" s="13" t="n">
        <v>1127.9043885</v>
      </c>
      <c r="E5518" s="13" t="n">
        <v>46.350495</v>
      </c>
      <c r="F5518" s="14" t="n">
        <v>680.33921825</v>
      </c>
      <c r="G5518" s="15" t="n">
        <v>-342.032699166667</v>
      </c>
      <c r="H5518" s="13" t="n">
        <v>113.044044583333</v>
      </c>
      <c r="I5518" s="15" t="n">
        <v>567.29515075</v>
      </c>
    </row>
    <row r="5519" customFormat="false" ht="15" hidden="false" customHeight="false" outlineLevel="0" collapsed="false">
      <c r="A5519" s="12" t="n">
        <v>43330.9166666656</v>
      </c>
      <c r="B5519" s="12" t="n">
        <v>43330.9583333323</v>
      </c>
      <c r="C5519" s="13" t="n">
        <v>768.161997416667</v>
      </c>
      <c r="D5519" s="13" t="n">
        <v>1202.11720791667</v>
      </c>
      <c r="E5519" s="13" t="n">
        <v>60.5165344166667</v>
      </c>
      <c r="F5519" s="14" t="n">
        <v>820.84848525</v>
      </c>
      <c r="G5519" s="15" t="n">
        <v>-386.90631275</v>
      </c>
      <c r="H5519" s="13" t="n">
        <v>141.552908916667</v>
      </c>
      <c r="I5519" s="15" t="n">
        <v>679.32737225</v>
      </c>
    </row>
    <row r="5520" customFormat="false" ht="15" hidden="false" customHeight="false" outlineLevel="0" collapsed="false">
      <c r="A5520" s="12" t="n">
        <v>43330.9583333323</v>
      </c>
      <c r="B5520" s="12" t="n">
        <v>43330.999999999</v>
      </c>
      <c r="C5520" s="13" t="n">
        <v>712.226755833333</v>
      </c>
      <c r="D5520" s="13" t="n">
        <v>1244.985209</v>
      </c>
      <c r="E5520" s="13" t="n">
        <v>77.8278616666667</v>
      </c>
      <c r="F5520" s="14" t="n">
        <v>672.85587075</v>
      </c>
      <c r="G5520" s="15" t="n">
        <v>-140.08087025</v>
      </c>
      <c r="H5520" s="13" t="n">
        <v>94.7055649166667</v>
      </c>
      <c r="I5520" s="15" t="n">
        <v>578.150288916667</v>
      </c>
    </row>
    <row r="5521" customFormat="false" ht="15" hidden="false" customHeight="false" outlineLevel="0" collapsed="false">
      <c r="A5521" s="12" t="n">
        <v>43330.999999999</v>
      </c>
      <c r="B5521" s="12" t="n">
        <v>43331.0416666656</v>
      </c>
      <c r="C5521" s="13" t="n">
        <v>660.427597083333</v>
      </c>
      <c r="D5521" s="13" t="n">
        <v>1256.76920575</v>
      </c>
      <c r="E5521" s="13" t="n">
        <v>75.3545661666666</v>
      </c>
      <c r="F5521" s="14" t="n">
        <v>615.953287833333</v>
      </c>
      <c r="G5521" s="15" t="n">
        <v>-19.7785040833333</v>
      </c>
      <c r="H5521" s="13" t="n">
        <v>133.289073333333</v>
      </c>
      <c r="I5521" s="15" t="n">
        <v>482.704745083333</v>
      </c>
    </row>
    <row r="5522" customFormat="false" ht="15" hidden="false" customHeight="false" outlineLevel="0" collapsed="false">
      <c r="A5522" s="12" t="n">
        <v>43331.0416666656</v>
      </c>
      <c r="B5522" s="12" t="n">
        <v>43331.0833333323</v>
      </c>
      <c r="C5522" s="13" t="n">
        <v>627.982482833333</v>
      </c>
      <c r="D5522" s="13" t="n">
        <v>1349.09602866667</v>
      </c>
      <c r="E5522" s="13" t="n">
        <v>89.0169726666667</v>
      </c>
      <c r="F5522" s="14" t="n">
        <v>650.2788645</v>
      </c>
      <c r="G5522" s="15" t="n">
        <v>70.8420338333334</v>
      </c>
      <c r="H5522" s="13" t="n">
        <v>75.4012475833333</v>
      </c>
      <c r="I5522" s="15" t="n">
        <v>574.87763975</v>
      </c>
    </row>
    <row r="5523" customFormat="false" ht="15" hidden="false" customHeight="false" outlineLevel="0" collapsed="false">
      <c r="A5523" s="12" t="n">
        <v>43331.0833333323</v>
      </c>
      <c r="B5523" s="12" t="n">
        <v>43331.1249999989</v>
      </c>
      <c r="C5523" s="13" t="n">
        <v>604.95229075</v>
      </c>
      <c r="D5523" s="13" t="n">
        <v>1234.90052291667</v>
      </c>
      <c r="E5523" s="13" t="n">
        <v>97.6554175</v>
      </c>
      <c r="F5523" s="14" t="n">
        <v>617.400741583334</v>
      </c>
      <c r="G5523" s="15" t="n">
        <v>12.7100611666667</v>
      </c>
      <c r="H5523" s="13" t="n">
        <v>24.19031825</v>
      </c>
      <c r="I5523" s="15" t="n">
        <v>593.210449083333</v>
      </c>
    </row>
    <row r="5524" customFormat="false" ht="15" hidden="false" customHeight="false" outlineLevel="0" collapsed="false">
      <c r="A5524" s="12" t="n">
        <v>43331.1249999989</v>
      </c>
      <c r="B5524" s="12" t="n">
        <v>43331.1666666656</v>
      </c>
      <c r="C5524" s="13" t="n">
        <v>595.531748583333</v>
      </c>
      <c r="D5524" s="13" t="n">
        <v>1174.135071</v>
      </c>
      <c r="E5524" s="13" t="n">
        <v>104.12880575</v>
      </c>
      <c r="F5524" s="14" t="n">
        <v>603.85681175</v>
      </c>
      <c r="G5524" s="15" t="n">
        <v>-25.2213395</v>
      </c>
      <c r="H5524" s="13" t="n">
        <v>-20.61882225</v>
      </c>
      <c r="I5524" s="15" t="n">
        <v>624.475636833333</v>
      </c>
    </row>
    <row r="5525" customFormat="false" ht="15" hidden="false" customHeight="false" outlineLevel="0" collapsed="false">
      <c r="A5525" s="12" t="n">
        <v>43331.1666666656</v>
      </c>
      <c r="B5525" s="12" t="n">
        <v>43331.2083333323</v>
      </c>
      <c r="C5525" s="13" t="n">
        <v>589.735753416667</v>
      </c>
      <c r="D5525" s="13" t="n">
        <v>1180.08708708333</v>
      </c>
      <c r="E5525" s="13" t="n">
        <v>111.776557166667</v>
      </c>
      <c r="F5525" s="14" t="n">
        <v>800.2362975</v>
      </c>
      <c r="G5525" s="15" t="n">
        <v>-209.89162375</v>
      </c>
      <c r="H5525" s="13" t="n">
        <v>86.4113535833333</v>
      </c>
      <c r="I5525" s="15" t="n">
        <v>713.824976666667</v>
      </c>
    </row>
    <row r="5526" customFormat="false" ht="15" hidden="false" customHeight="false" outlineLevel="0" collapsed="false">
      <c r="A5526" s="12" t="n">
        <v>43331.2083333323</v>
      </c>
      <c r="B5526" s="12" t="n">
        <v>43331.2499999989</v>
      </c>
      <c r="C5526" s="13" t="n">
        <v>579.88447575</v>
      </c>
      <c r="D5526" s="13" t="n">
        <v>1171.41399116667</v>
      </c>
      <c r="E5526" s="13" t="n">
        <v>106.896384416667</v>
      </c>
      <c r="F5526" s="14" t="n">
        <v>806.975921583333</v>
      </c>
      <c r="G5526" s="15" t="n">
        <v>-215.871620583333</v>
      </c>
      <c r="H5526" s="13" t="n">
        <v>101.76791475</v>
      </c>
      <c r="I5526" s="15" t="n">
        <v>705.208017916667</v>
      </c>
    </row>
    <row r="5527" customFormat="false" ht="15" hidden="false" customHeight="false" outlineLevel="0" collapsed="false">
      <c r="A5527" s="12" t="n">
        <v>43331.2499999989</v>
      </c>
      <c r="B5527" s="12" t="n">
        <v>43331.2916666656</v>
      </c>
      <c r="C5527" s="13" t="n">
        <v>579.369277833333</v>
      </c>
      <c r="D5527" s="13" t="n">
        <v>1195.5337525</v>
      </c>
      <c r="E5527" s="13" t="n">
        <v>105.531838583333</v>
      </c>
      <c r="F5527" s="14" t="n">
        <v>730.225748583333</v>
      </c>
      <c r="G5527" s="15" t="n">
        <v>-114.18122175</v>
      </c>
      <c r="H5527" s="13" t="n">
        <v>90.9251591666667</v>
      </c>
      <c r="I5527" s="15" t="n">
        <v>639.300593</v>
      </c>
    </row>
    <row r="5528" customFormat="false" ht="15" hidden="false" customHeight="false" outlineLevel="0" collapsed="false">
      <c r="A5528" s="12" t="n">
        <v>43331.2916666656</v>
      </c>
      <c r="B5528" s="12" t="n">
        <v>43331.3333333323</v>
      </c>
      <c r="C5528" s="13" t="n">
        <v>619.810195916667</v>
      </c>
      <c r="D5528" s="13" t="n">
        <v>1327.60194916667</v>
      </c>
      <c r="E5528" s="13" t="n">
        <v>107.558707083333</v>
      </c>
      <c r="F5528" s="14" t="n">
        <v>744.18526725</v>
      </c>
      <c r="G5528" s="15" t="n">
        <v>-36.4117943333333</v>
      </c>
      <c r="H5528" s="13" t="n">
        <v>166.05154625</v>
      </c>
      <c r="I5528" s="15" t="n">
        <v>578.133717916667</v>
      </c>
    </row>
    <row r="5529" customFormat="false" ht="15" hidden="false" customHeight="false" outlineLevel="0" collapsed="false">
      <c r="A5529" s="12" t="n">
        <v>43331.3333333323</v>
      </c>
      <c r="B5529" s="12" t="n">
        <v>43331.3749999989</v>
      </c>
      <c r="C5529" s="13" t="n">
        <v>688.971801666667</v>
      </c>
      <c r="D5529" s="13" t="n">
        <v>1367.31642658333</v>
      </c>
      <c r="E5529" s="13" t="n">
        <v>117.360360666667</v>
      </c>
      <c r="F5529" s="14" t="n">
        <v>728.525553333333</v>
      </c>
      <c r="G5529" s="15" t="n">
        <v>-50.0972224166667</v>
      </c>
      <c r="H5529" s="13" t="n">
        <v>123.433400583333</v>
      </c>
      <c r="I5529" s="15" t="n">
        <v>605.092132583333</v>
      </c>
    </row>
    <row r="5530" customFormat="false" ht="15" hidden="false" customHeight="false" outlineLevel="0" collapsed="false">
      <c r="A5530" s="12" t="n">
        <v>43331.3749999989</v>
      </c>
      <c r="B5530" s="12" t="n">
        <v>43331.4166666656</v>
      </c>
      <c r="C5530" s="13" t="n">
        <v>749.39432775</v>
      </c>
      <c r="D5530" s="13" t="n">
        <v>1316.60962925</v>
      </c>
      <c r="E5530" s="13" t="n">
        <v>123.87850525</v>
      </c>
      <c r="F5530" s="14" t="n">
        <v>637.773173</v>
      </c>
      <c r="G5530" s="15" t="n">
        <v>-70.70799175</v>
      </c>
      <c r="H5530" s="13" t="n">
        <v>34.27139775</v>
      </c>
      <c r="I5530" s="15" t="n">
        <v>603.501754833333</v>
      </c>
    </row>
    <row r="5531" customFormat="false" ht="15" hidden="false" customHeight="false" outlineLevel="0" collapsed="false">
      <c r="A5531" s="12" t="n">
        <v>43331.4166666656</v>
      </c>
      <c r="B5531" s="12" t="n">
        <v>43331.4583333323</v>
      </c>
      <c r="C5531" s="13" t="n">
        <v>792.831426</v>
      </c>
      <c r="D5531" s="13" t="n">
        <v>1305.72747808333</v>
      </c>
      <c r="E5531" s="13" t="n">
        <v>120.853496583333</v>
      </c>
      <c r="F5531" s="14" t="n">
        <v>651.269658333334</v>
      </c>
      <c r="G5531" s="15" t="n">
        <v>-138.455014833333</v>
      </c>
      <c r="H5531" s="13" t="n">
        <v>27.5631781666667</v>
      </c>
      <c r="I5531" s="15" t="n">
        <v>623.70647175</v>
      </c>
    </row>
    <row r="5532" customFormat="false" ht="15" hidden="false" customHeight="false" outlineLevel="0" collapsed="false">
      <c r="A5532" s="12" t="n">
        <v>43331.4583333323</v>
      </c>
      <c r="B5532" s="12" t="n">
        <v>43331.4999999989</v>
      </c>
      <c r="C5532" s="13" t="n">
        <v>806.07146175</v>
      </c>
      <c r="D5532" s="13" t="n">
        <v>1328.20610558333</v>
      </c>
      <c r="E5532" s="13" t="n">
        <v>111.946557333333</v>
      </c>
      <c r="F5532" s="14" t="n">
        <v>667.33126325</v>
      </c>
      <c r="G5532" s="15" t="n">
        <v>-145.09512275</v>
      </c>
      <c r="H5532" s="13" t="n">
        <v>38.3241765833333</v>
      </c>
      <c r="I5532" s="15" t="n">
        <v>629.007085333333</v>
      </c>
    </row>
    <row r="5533" customFormat="false" ht="15" hidden="false" customHeight="false" outlineLevel="0" collapsed="false">
      <c r="A5533" s="12" t="n">
        <v>43331.4999999989</v>
      </c>
      <c r="B5533" s="12" t="n">
        <v>43331.5416666656</v>
      </c>
      <c r="C5533" s="13" t="n">
        <v>808.619802</v>
      </c>
      <c r="D5533" s="13" t="n">
        <v>1349.20407108333</v>
      </c>
      <c r="E5533" s="13" t="n">
        <v>107.700398916667</v>
      </c>
      <c r="F5533" s="14" t="n">
        <v>685.065694083333</v>
      </c>
      <c r="G5533" s="15" t="n">
        <v>-144.488656416667</v>
      </c>
      <c r="H5533" s="13" t="n">
        <v>57.8636236666667</v>
      </c>
      <c r="I5533" s="15" t="n">
        <v>627.202082166667</v>
      </c>
    </row>
    <row r="5534" customFormat="false" ht="15" hidden="false" customHeight="false" outlineLevel="0" collapsed="false">
      <c r="A5534" s="12" t="n">
        <v>43331.5416666656</v>
      </c>
      <c r="B5534" s="12" t="n">
        <v>43331.5833333323</v>
      </c>
      <c r="C5534" s="13" t="n">
        <v>812.828119833333</v>
      </c>
      <c r="D5534" s="13" t="n">
        <v>1347.26938891667</v>
      </c>
      <c r="E5534" s="13" t="n">
        <v>124.45547575</v>
      </c>
      <c r="F5534" s="14" t="n">
        <v>672.811955666667</v>
      </c>
      <c r="G5534" s="15" t="n">
        <v>-138.503008</v>
      </c>
      <c r="H5534" s="13" t="n">
        <v>50.8972521666667</v>
      </c>
      <c r="I5534" s="15" t="n">
        <v>621.914708416667</v>
      </c>
    </row>
    <row r="5535" customFormat="false" ht="15" hidden="false" customHeight="false" outlineLevel="0" collapsed="false">
      <c r="A5535" s="12" t="n">
        <v>43331.5833333323</v>
      </c>
      <c r="B5535" s="12" t="n">
        <v>43331.6249999989</v>
      </c>
      <c r="C5535" s="13" t="n">
        <v>805.757807416667</v>
      </c>
      <c r="D5535" s="13" t="n">
        <v>1370.5186565</v>
      </c>
      <c r="E5535" s="13" t="n">
        <v>145.546852833333</v>
      </c>
      <c r="F5535" s="14" t="n">
        <v>678.893061333333</v>
      </c>
      <c r="G5535" s="15" t="n">
        <v>-114.2573215</v>
      </c>
      <c r="H5535" s="13" t="n">
        <v>63.4952485</v>
      </c>
      <c r="I5535" s="15" t="n">
        <v>615.397806916667</v>
      </c>
    </row>
    <row r="5536" customFormat="false" ht="15" hidden="false" customHeight="false" outlineLevel="0" collapsed="false">
      <c r="A5536" s="12" t="n">
        <v>43331.6249999989</v>
      </c>
      <c r="B5536" s="12" t="n">
        <v>43331.6666666656</v>
      </c>
      <c r="C5536" s="13" t="n">
        <v>796.19720475</v>
      </c>
      <c r="D5536" s="13" t="n">
        <v>1396.0098165</v>
      </c>
      <c r="E5536" s="13" t="n">
        <v>162.822810916667</v>
      </c>
      <c r="F5536" s="14" t="n">
        <v>744.86569725</v>
      </c>
      <c r="G5536" s="15" t="n">
        <v>-145.058454166667</v>
      </c>
      <c r="H5536" s="13" t="n">
        <v>94.60097125</v>
      </c>
      <c r="I5536" s="15" t="n">
        <v>650.264729833333</v>
      </c>
    </row>
    <row r="5537" customFormat="false" ht="15" hidden="false" customHeight="false" outlineLevel="0" collapsed="false">
      <c r="A5537" s="12" t="n">
        <v>43331.6666666656</v>
      </c>
      <c r="B5537" s="12" t="n">
        <v>43331.7083333322</v>
      </c>
      <c r="C5537" s="13" t="n">
        <v>786.077402583333</v>
      </c>
      <c r="D5537" s="13" t="n">
        <v>1407.706909</v>
      </c>
      <c r="E5537" s="13" t="n">
        <v>158.792155416667</v>
      </c>
      <c r="F5537" s="14" t="n">
        <v>734.471812083333</v>
      </c>
      <c r="G5537" s="15" t="n">
        <v>-112.876725583333</v>
      </c>
      <c r="H5537" s="13" t="n">
        <v>92.4006874166667</v>
      </c>
      <c r="I5537" s="15" t="n">
        <v>642.071116</v>
      </c>
    </row>
    <row r="5538" customFormat="false" ht="15" hidden="false" customHeight="false" outlineLevel="0" collapsed="false">
      <c r="A5538" s="12" t="n">
        <v>43331.7083333322</v>
      </c>
      <c r="B5538" s="12" t="n">
        <v>43331.7499999989</v>
      </c>
      <c r="C5538" s="13" t="n">
        <v>781.7806955</v>
      </c>
      <c r="D5538" s="13" t="n">
        <v>1364.8416645</v>
      </c>
      <c r="E5538" s="13" t="n">
        <v>139.599460666667</v>
      </c>
      <c r="F5538" s="14" t="n">
        <v>699.743601416667</v>
      </c>
      <c r="G5538" s="15" t="n">
        <v>-116.6842265</v>
      </c>
      <c r="H5538" s="13" t="n">
        <v>32.5681481666667</v>
      </c>
      <c r="I5538" s="15" t="n">
        <v>667.175481083333</v>
      </c>
    </row>
    <row r="5539" customFormat="false" ht="15" hidden="false" customHeight="false" outlineLevel="0" collapsed="false">
      <c r="A5539" s="12" t="n">
        <v>43331.7499999989</v>
      </c>
      <c r="B5539" s="12" t="n">
        <v>43331.7916666656</v>
      </c>
      <c r="C5539" s="13" t="n">
        <v>776.886866166667</v>
      </c>
      <c r="D5539" s="13" t="n">
        <v>1382.42734791667</v>
      </c>
      <c r="E5539" s="13" t="n">
        <v>126.31506625</v>
      </c>
      <c r="F5539" s="14" t="n">
        <v>727.785537916667</v>
      </c>
      <c r="G5539" s="15" t="n">
        <v>-122.0312715</v>
      </c>
      <c r="H5539" s="13" t="n">
        <v>22.67956875</v>
      </c>
      <c r="I5539" s="15" t="n">
        <v>705.105967333333</v>
      </c>
    </row>
    <row r="5540" customFormat="false" ht="15" hidden="false" customHeight="false" outlineLevel="0" collapsed="false">
      <c r="A5540" s="12" t="n">
        <v>43331.7916666656</v>
      </c>
      <c r="B5540" s="12" t="n">
        <v>43331.8333333322</v>
      </c>
      <c r="C5540" s="13" t="n">
        <v>767.96837375</v>
      </c>
      <c r="D5540" s="13" t="n">
        <v>1330.81456508333</v>
      </c>
      <c r="E5540" s="13" t="n">
        <v>110.497681083333</v>
      </c>
      <c r="F5540" s="14" t="n">
        <v>754.5378165</v>
      </c>
      <c r="G5540" s="15" t="n">
        <v>-191.705697833333</v>
      </c>
      <c r="H5540" s="13" t="n">
        <v>61.1807670833333</v>
      </c>
      <c r="I5540" s="15" t="n">
        <v>693.3570455</v>
      </c>
    </row>
    <row r="5541" customFormat="false" ht="15" hidden="false" customHeight="false" outlineLevel="0" collapsed="false">
      <c r="A5541" s="12" t="n">
        <v>43331.8333333322</v>
      </c>
      <c r="B5541" s="12" t="n">
        <v>43331.8749999989</v>
      </c>
      <c r="C5541" s="13" t="n">
        <v>750.056996583333</v>
      </c>
      <c r="D5541" s="13" t="n">
        <v>1285.60873425</v>
      </c>
      <c r="E5541" s="13" t="n">
        <v>72.76934375</v>
      </c>
      <c r="F5541" s="14" t="n">
        <v>746.47649125</v>
      </c>
      <c r="G5541" s="15" t="n">
        <v>-211.072524</v>
      </c>
      <c r="H5541" s="13" t="n">
        <v>63.9007515000001</v>
      </c>
      <c r="I5541" s="15" t="n">
        <v>682.57575475</v>
      </c>
    </row>
    <row r="5542" customFormat="false" ht="15" hidden="false" customHeight="false" outlineLevel="0" collapsed="false">
      <c r="A5542" s="12" t="n">
        <v>43331.8749999989</v>
      </c>
      <c r="B5542" s="12" t="n">
        <v>43331.9166666656</v>
      </c>
      <c r="C5542" s="13" t="n">
        <v>777.492421416667</v>
      </c>
      <c r="D5542" s="13" t="n">
        <v>1277.52194216667</v>
      </c>
      <c r="E5542" s="13" t="n">
        <v>63.5539175833333</v>
      </c>
      <c r="F5542" s="14" t="n">
        <v>725.766148916667</v>
      </c>
      <c r="G5542" s="15" t="n">
        <v>-225.648036333333</v>
      </c>
      <c r="H5542" s="13" t="n">
        <v>56.1554351666667</v>
      </c>
      <c r="I5542" s="15" t="n">
        <v>669.610707666667</v>
      </c>
    </row>
    <row r="5543" customFormat="false" ht="15" hidden="false" customHeight="false" outlineLevel="0" collapsed="false">
      <c r="A5543" s="12" t="n">
        <v>43331.9166666656</v>
      </c>
      <c r="B5543" s="12" t="n">
        <v>43331.9583333322</v>
      </c>
      <c r="C5543" s="13" t="n">
        <v>761.503275416667</v>
      </c>
      <c r="D5543" s="13" t="n">
        <v>1267.90754191667</v>
      </c>
      <c r="E5543" s="13" t="n">
        <v>56.6532275</v>
      </c>
      <c r="F5543" s="14" t="n">
        <v>749.080780083334</v>
      </c>
      <c r="G5543" s="15" t="n">
        <v>-242.71127425</v>
      </c>
      <c r="H5543" s="13" t="n">
        <v>94.0498283333333</v>
      </c>
      <c r="I5543" s="15" t="n">
        <v>655.03097025</v>
      </c>
    </row>
    <row r="5544" customFormat="false" ht="15" hidden="false" customHeight="false" outlineLevel="0" collapsed="false">
      <c r="A5544" s="12" t="n">
        <v>43331.9583333322</v>
      </c>
      <c r="B5544" s="12" t="n">
        <v>43331.9999999989</v>
      </c>
      <c r="C5544" s="13" t="n">
        <v>703.6081645</v>
      </c>
      <c r="D5544" s="13" t="n">
        <v>1271.65213016667</v>
      </c>
      <c r="E5544" s="13" t="n">
        <v>53.0026085833333</v>
      </c>
      <c r="F5544" s="14" t="n">
        <v>716.294123333334</v>
      </c>
      <c r="G5544" s="15" t="n">
        <v>-148.24630425</v>
      </c>
      <c r="H5544" s="13" t="n">
        <v>106.483807083333</v>
      </c>
      <c r="I5544" s="15" t="n">
        <v>609.810302916667</v>
      </c>
    </row>
    <row r="5545" customFormat="false" ht="15" hidden="false" customHeight="false" outlineLevel="0" collapsed="false">
      <c r="A5545" s="12" t="n">
        <v>43331.9999999989</v>
      </c>
      <c r="B5545" s="12" t="n">
        <v>43332.0416666656</v>
      </c>
      <c r="C5545" s="13" t="n">
        <v>652.202102666667</v>
      </c>
      <c r="D5545" s="13" t="n">
        <v>1296.95397933333</v>
      </c>
      <c r="E5545" s="13" t="n">
        <v>46.353287</v>
      </c>
      <c r="F5545" s="14" t="n">
        <v>622.938354416667</v>
      </c>
      <c r="G5545" s="15" t="n">
        <v>21.1985861666667</v>
      </c>
      <c r="H5545" s="13" t="n">
        <v>70.248361</v>
      </c>
      <c r="I5545" s="15" t="n">
        <v>552.690002333333</v>
      </c>
    </row>
    <row r="5546" customFormat="false" ht="15" hidden="false" customHeight="false" outlineLevel="0" collapsed="false">
      <c r="A5546" s="12" t="n">
        <v>43332.0416666656</v>
      </c>
      <c r="B5546" s="12" t="n">
        <v>43332.0833333322</v>
      </c>
      <c r="C5546" s="13" t="n">
        <v>617.453297833333</v>
      </c>
      <c r="D5546" s="13" t="n">
        <v>1213.35389191667</v>
      </c>
      <c r="E5546" s="13" t="n">
        <v>38.20491825</v>
      </c>
      <c r="F5546" s="14" t="n">
        <v>396.338350833333</v>
      </c>
      <c r="G5546" s="15" t="n">
        <v>199.421215166667</v>
      </c>
      <c r="H5546" s="13" t="n">
        <v>-71.8354748333333</v>
      </c>
      <c r="I5546" s="15" t="n">
        <v>468.1738155</v>
      </c>
    </row>
    <row r="5547" customFormat="false" ht="15" hidden="false" customHeight="false" outlineLevel="0" collapsed="false">
      <c r="A5547" s="12" t="n">
        <v>43332.0833333322</v>
      </c>
      <c r="B5547" s="12" t="n">
        <v>43332.1249999989</v>
      </c>
      <c r="C5547" s="13" t="n">
        <v>592.576293916667</v>
      </c>
      <c r="D5547" s="13" t="n">
        <v>1191.37404391667</v>
      </c>
      <c r="E5547" s="13" t="n">
        <v>34.75637175</v>
      </c>
      <c r="F5547" s="14" t="n">
        <v>177.897548583333</v>
      </c>
      <c r="G5547" s="15" t="n">
        <v>420.731490166667</v>
      </c>
      <c r="H5547" s="13" t="n">
        <v>-189.541878666667</v>
      </c>
      <c r="I5547" s="15" t="n">
        <v>367.490013083333</v>
      </c>
    </row>
    <row r="5548" customFormat="false" ht="15" hidden="false" customHeight="false" outlineLevel="0" collapsed="false">
      <c r="A5548" s="12" t="n">
        <v>43332.1249999989</v>
      </c>
      <c r="B5548" s="12" t="n">
        <v>43332.1666666656</v>
      </c>
      <c r="C5548" s="13" t="n">
        <v>584.895777333333</v>
      </c>
      <c r="D5548" s="13" t="n">
        <v>1180.61773683333</v>
      </c>
      <c r="E5548" s="13" t="n">
        <v>35.4448100833333</v>
      </c>
      <c r="F5548" s="14" t="n">
        <v>261.916300583333</v>
      </c>
      <c r="G5548" s="15" t="n">
        <v>333.5130605</v>
      </c>
      <c r="H5548" s="13" t="n">
        <v>-169.056078916667</v>
      </c>
      <c r="I5548" s="15" t="n">
        <v>430.9723765</v>
      </c>
    </row>
    <row r="5549" customFormat="false" ht="15" hidden="false" customHeight="false" outlineLevel="0" collapsed="false">
      <c r="A5549" s="12" t="n">
        <v>43332.1666666656</v>
      </c>
      <c r="B5549" s="12" t="n">
        <v>43332.2083333322</v>
      </c>
      <c r="C5549" s="13" t="n">
        <v>583.375442416667</v>
      </c>
      <c r="D5549" s="13" t="n">
        <v>1171.68127441667</v>
      </c>
      <c r="E5549" s="13" t="n">
        <v>30.9785715</v>
      </c>
      <c r="F5549" s="14" t="n">
        <v>599.74128725</v>
      </c>
      <c r="G5549" s="15" t="n">
        <v>-11.4792721666667</v>
      </c>
      <c r="H5549" s="13" t="n">
        <v>-7.04921558333332</v>
      </c>
      <c r="I5549" s="15" t="n">
        <v>606.790504416667</v>
      </c>
    </row>
    <row r="5550" customFormat="false" ht="15" hidden="false" customHeight="false" outlineLevel="0" collapsed="false">
      <c r="A5550" s="12" t="n">
        <v>43332.2083333322</v>
      </c>
      <c r="B5550" s="12" t="n">
        <v>43332.2499999989</v>
      </c>
      <c r="C5550" s="13" t="n">
        <v>584.182937666667</v>
      </c>
      <c r="D5550" s="13" t="n">
        <v>1167.43066391667</v>
      </c>
      <c r="E5550" s="13" t="n">
        <v>25.5469433333333</v>
      </c>
      <c r="F5550" s="14" t="n">
        <v>624.606180916667</v>
      </c>
      <c r="G5550" s="15" t="n">
        <v>-41.3263729166667</v>
      </c>
      <c r="H5550" s="13" t="n">
        <v>13.3123183333333</v>
      </c>
      <c r="I5550" s="15" t="n">
        <v>611.293853833333</v>
      </c>
    </row>
    <row r="5551" customFormat="false" ht="15" hidden="false" customHeight="false" outlineLevel="0" collapsed="false">
      <c r="A5551" s="12" t="n">
        <v>43332.2499999989</v>
      </c>
      <c r="B5551" s="12" t="n">
        <v>43332.2916666655</v>
      </c>
      <c r="C5551" s="13" t="n">
        <v>580.021469083333</v>
      </c>
      <c r="D5551" s="13" t="n">
        <v>1165.07910158333</v>
      </c>
      <c r="E5551" s="13" t="n">
        <v>25.7195563333333</v>
      </c>
      <c r="F5551" s="14" t="n">
        <v>243.15442925</v>
      </c>
      <c r="G5551" s="15" t="n">
        <v>341.799572916667</v>
      </c>
      <c r="H5551" s="13" t="n">
        <v>-146.526115833333</v>
      </c>
      <c r="I5551" s="15" t="n">
        <v>389.680539583333</v>
      </c>
    </row>
    <row r="5552" customFormat="false" ht="15" hidden="false" customHeight="false" outlineLevel="0" collapsed="false">
      <c r="A5552" s="12" t="n">
        <v>43332.2916666655</v>
      </c>
      <c r="B5552" s="12" t="n">
        <v>43332.3333333322</v>
      </c>
      <c r="C5552" s="13" t="n">
        <v>636.018727416667</v>
      </c>
      <c r="D5552" s="13" t="n">
        <v>1191.67294316667</v>
      </c>
      <c r="E5552" s="13" t="n">
        <v>33.3107043333333</v>
      </c>
      <c r="F5552" s="14" t="n">
        <v>586.775758083333</v>
      </c>
      <c r="G5552" s="15" t="n">
        <v>-31.4641334166667</v>
      </c>
      <c r="H5552" s="13" t="n">
        <v>44.0690685833333</v>
      </c>
      <c r="I5552" s="15" t="n">
        <v>542.706667666667</v>
      </c>
    </row>
    <row r="5553" customFormat="false" ht="15" hidden="false" customHeight="false" outlineLevel="0" collapsed="false">
      <c r="A5553" s="12" t="n">
        <v>43332.3333333322</v>
      </c>
      <c r="B5553" s="12" t="n">
        <v>43332.3749999989</v>
      </c>
      <c r="C5553" s="13" t="n">
        <v>709.1194915</v>
      </c>
      <c r="D5553" s="13" t="n">
        <v>1285.34615058333</v>
      </c>
      <c r="E5553" s="13" t="n">
        <v>30.4644905833333</v>
      </c>
      <c r="F5553" s="14" t="n">
        <v>633.492558916667</v>
      </c>
      <c r="G5553" s="15" t="n">
        <v>-57.28544975</v>
      </c>
      <c r="H5553" s="13" t="n">
        <v>-3.81367008333334</v>
      </c>
      <c r="I5553" s="15" t="n">
        <v>637.246409083333</v>
      </c>
    </row>
    <row r="5554" customFormat="false" ht="15" hidden="false" customHeight="false" outlineLevel="0" collapsed="false">
      <c r="A5554" s="12" t="n">
        <v>43332.3749999989</v>
      </c>
      <c r="B5554" s="12" t="n">
        <v>43332.4166666655</v>
      </c>
      <c r="C5554" s="13" t="n">
        <v>772.052724083333</v>
      </c>
      <c r="D5554" s="13" t="n">
        <v>1284.1839905</v>
      </c>
      <c r="E5554" s="13" t="n">
        <v>22.5053005833333</v>
      </c>
      <c r="F5554" s="14" t="n">
        <v>614.882766583333</v>
      </c>
      <c r="G5554" s="15" t="n">
        <v>-102.65730075</v>
      </c>
      <c r="H5554" s="13" t="n">
        <v>-60.4535584166667</v>
      </c>
      <c r="I5554" s="15" t="n">
        <v>675.33631375</v>
      </c>
    </row>
    <row r="5555" customFormat="false" ht="15" hidden="false" customHeight="false" outlineLevel="0" collapsed="false">
      <c r="A5555" s="12" t="n">
        <v>43332.4166666655</v>
      </c>
      <c r="B5555" s="12" t="n">
        <v>43332.4583333322</v>
      </c>
      <c r="C5555" s="13" t="n">
        <v>816.502772</v>
      </c>
      <c r="D5555" s="13" t="n">
        <v>1283.64365641667</v>
      </c>
      <c r="E5555" s="13" t="n">
        <v>17.40727325</v>
      </c>
      <c r="F5555" s="14" t="n">
        <v>618.892293416667</v>
      </c>
      <c r="G5555" s="15" t="n">
        <v>-151.854629</v>
      </c>
      <c r="H5555" s="13" t="n">
        <v>-76.9924565</v>
      </c>
      <c r="I5555" s="15" t="n">
        <v>695.884760583333</v>
      </c>
    </row>
    <row r="5556" customFormat="false" ht="15" hidden="false" customHeight="false" outlineLevel="0" collapsed="false">
      <c r="A5556" s="12" t="n">
        <v>43332.4583333322</v>
      </c>
      <c r="B5556" s="12" t="n">
        <v>43332.4999999989</v>
      </c>
      <c r="C5556" s="13" t="n">
        <v>831.883931333334</v>
      </c>
      <c r="D5556" s="13" t="n">
        <v>1284.80543008333</v>
      </c>
      <c r="E5556" s="13" t="n">
        <v>18.9576665833333</v>
      </c>
      <c r="F5556" s="14" t="n">
        <v>524.277501416667</v>
      </c>
      <c r="G5556" s="15" t="n">
        <v>-71.5223790833333</v>
      </c>
      <c r="H5556" s="13" t="n">
        <v>-113.706045333333</v>
      </c>
      <c r="I5556" s="15" t="n">
        <v>637.983546</v>
      </c>
    </row>
    <row r="5557" customFormat="false" ht="15" hidden="false" customHeight="false" outlineLevel="0" collapsed="false">
      <c r="A5557" s="12" t="n">
        <v>43332.4999999989</v>
      </c>
      <c r="B5557" s="12" t="n">
        <v>43332.5416666655</v>
      </c>
      <c r="C5557" s="13" t="n">
        <v>835.6023305</v>
      </c>
      <c r="D5557" s="13" t="n">
        <v>1296.283366</v>
      </c>
      <c r="E5557" s="13" t="n">
        <v>30.8489166666667</v>
      </c>
      <c r="F5557" s="14" t="n">
        <v>644.216629083333</v>
      </c>
      <c r="G5557" s="15" t="n">
        <v>-183.8449395</v>
      </c>
      <c r="H5557" s="13" t="n">
        <v>-94.6931000833334</v>
      </c>
      <c r="I5557" s="15" t="n">
        <v>738.903447583333</v>
      </c>
    </row>
    <row r="5558" customFormat="false" ht="15" hidden="false" customHeight="false" outlineLevel="0" collapsed="false">
      <c r="A5558" s="12" t="n">
        <v>43332.5416666655</v>
      </c>
      <c r="B5558" s="12" t="n">
        <v>43332.5833333322</v>
      </c>
      <c r="C5558" s="13" t="n">
        <v>834.00608325</v>
      </c>
      <c r="D5558" s="13" t="n">
        <v>1309.62439983333</v>
      </c>
      <c r="E5558" s="13" t="n">
        <v>42.4172286666667</v>
      </c>
      <c r="F5558" s="14" t="n">
        <v>657.186543666667</v>
      </c>
      <c r="G5558" s="15" t="n">
        <v>-181.5797235</v>
      </c>
      <c r="H5558" s="13" t="n">
        <v>-39.6533924166667</v>
      </c>
      <c r="I5558" s="15" t="n">
        <v>696.839955583333</v>
      </c>
    </row>
    <row r="5559" customFormat="false" ht="15" hidden="false" customHeight="false" outlineLevel="0" collapsed="false">
      <c r="A5559" s="12" t="n">
        <v>43332.5833333322</v>
      </c>
      <c r="B5559" s="12" t="n">
        <v>43332.6249999989</v>
      </c>
      <c r="C5559" s="13" t="n">
        <v>828.150390583333</v>
      </c>
      <c r="D5559" s="13" t="n">
        <v>1311.7866515</v>
      </c>
      <c r="E5559" s="13" t="n">
        <v>41.6522660833333</v>
      </c>
      <c r="F5559" s="14" t="n">
        <v>650.175643833333</v>
      </c>
      <c r="G5559" s="15" t="n">
        <v>-166.770076583333</v>
      </c>
      <c r="H5559" s="13" t="n">
        <v>37.7701050833333</v>
      </c>
      <c r="I5559" s="15" t="n">
        <v>612.405532833333</v>
      </c>
    </row>
    <row r="5560" customFormat="false" ht="15" hidden="false" customHeight="false" outlineLevel="0" collapsed="false">
      <c r="A5560" s="12" t="n">
        <v>43332.6249999989</v>
      </c>
      <c r="B5560" s="12" t="n">
        <v>43332.6666666655</v>
      </c>
      <c r="C5560" s="13" t="n">
        <v>827.1115215</v>
      </c>
      <c r="D5560" s="13" t="n">
        <v>1333.36657716667</v>
      </c>
      <c r="E5560" s="13" t="n">
        <v>63.0323839166667</v>
      </c>
      <c r="F5560" s="14" t="n">
        <v>680.53117375</v>
      </c>
      <c r="G5560" s="15" t="n">
        <v>-174.287723916667</v>
      </c>
      <c r="H5560" s="13" t="n">
        <v>32.7250960833333</v>
      </c>
      <c r="I5560" s="15" t="n">
        <v>647.8038025</v>
      </c>
    </row>
    <row r="5561" customFormat="false" ht="15" hidden="false" customHeight="false" outlineLevel="0" collapsed="false">
      <c r="A5561" s="12" t="n">
        <v>43332.6666666655</v>
      </c>
      <c r="B5561" s="12" t="n">
        <v>43332.7083333322</v>
      </c>
      <c r="C5561" s="13" t="n">
        <v>833.648768083333</v>
      </c>
      <c r="D5561" s="13" t="n">
        <v>1340.56033325</v>
      </c>
      <c r="E5561" s="13" t="n">
        <v>70.4459603333333</v>
      </c>
      <c r="F5561" s="14" t="n">
        <v>642.483312</v>
      </c>
      <c r="G5561" s="15" t="n">
        <v>-135.50869675</v>
      </c>
      <c r="H5561" s="13" t="n">
        <v>-7.195706</v>
      </c>
      <c r="I5561" s="15" t="n">
        <v>649.679011</v>
      </c>
    </row>
    <row r="5562" customFormat="false" ht="15" hidden="false" customHeight="false" outlineLevel="0" collapsed="false">
      <c r="A5562" s="12" t="n">
        <v>43332.7083333322</v>
      </c>
      <c r="B5562" s="12" t="n">
        <v>43332.7499999989</v>
      </c>
      <c r="C5562" s="13" t="n">
        <v>838.784413583333</v>
      </c>
      <c r="D5562" s="13" t="n">
        <v>1341.25034608333</v>
      </c>
      <c r="E5562" s="13" t="n">
        <v>68.7016036666667</v>
      </c>
      <c r="F5562" s="14" t="n">
        <v>630.463155083333</v>
      </c>
      <c r="G5562" s="15" t="n">
        <v>-127.991626</v>
      </c>
      <c r="H5562" s="13" t="n">
        <v>31.13777975</v>
      </c>
      <c r="I5562" s="15" t="n">
        <v>599.325378416667</v>
      </c>
    </row>
    <row r="5563" customFormat="false" ht="15" hidden="false" customHeight="false" outlineLevel="0" collapsed="false">
      <c r="A5563" s="12" t="n">
        <v>43332.7499999989</v>
      </c>
      <c r="B5563" s="12" t="n">
        <v>43332.7916666655</v>
      </c>
      <c r="C5563" s="13" t="n">
        <v>827.557861333334</v>
      </c>
      <c r="D5563" s="13" t="n">
        <v>1348.85956833333</v>
      </c>
      <c r="E5563" s="13" t="n">
        <v>72.674772</v>
      </c>
      <c r="F5563" s="14" t="n">
        <v>615.98474125</v>
      </c>
      <c r="G5563" s="15" t="n">
        <v>-94.9127088333334</v>
      </c>
      <c r="H5563" s="13" t="n">
        <v>-27.71839975</v>
      </c>
      <c r="I5563" s="15" t="n">
        <v>643.703130166667</v>
      </c>
    </row>
    <row r="5564" customFormat="false" ht="15" hidden="false" customHeight="false" outlineLevel="0" collapsed="false">
      <c r="A5564" s="12" t="n">
        <v>43332.7916666655</v>
      </c>
      <c r="B5564" s="12" t="n">
        <v>43332.8333333322</v>
      </c>
      <c r="C5564" s="13" t="n">
        <v>823.827473916667</v>
      </c>
      <c r="D5564" s="13" t="n">
        <v>1356.67946366667</v>
      </c>
      <c r="E5564" s="13" t="n">
        <v>92.8776085</v>
      </c>
      <c r="F5564" s="14" t="n">
        <v>714.435292666667</v>
      </c>
      <c r="G5564" s="15" t="n">
        <v>-181.831845666667</v>
      </c>
      <c r="H5564" s="13" t="n">
        <v>40.7503536666667</v>
      </c>
      <c r="I5564" s="15" t="n">
        <v>673.684936583333</v>
      </c>
    </row>
    <row r="5565" customFormat="false" ht="15" hidden="false" customHeight="false" outlineLevel="0" collapsed="false">
      <c r="A5565" s="12" t="n">
        <v>43332.8333333322</v>
      </c>
      <c r="B5565" s="12" t="n">
        <v>43332.8749999988</v>
      </c>
      <c r="C5565" s="13" t="n">
        <v>829.115325916667</v>
      </c>
      <c r="D5565" s="13" t="n">
        <v>1356.50161741667</v>
      </c>
      <c r="E5565" s="13" t="n">
        <v>107.144030833333</v>
      </c>
      <c r="F5565" s="14" t="n">
        <v>726.365091916667</v>
      </c>
      <c r="G5565" s="15" t="n">
        <v>-198.976630666667</v>
      </c>
      <c r="H5565" s="13" t="n">
        <v>29.3805390833333</v>
      </c>
      <c r="I5565" s="15" t="n">
        <v>696.984573166667</v>
      </c>
    </row>
    <row r="5566" customFormat="false" ht="15" hidden="false" customHeight="false" outlineLevel="0" collapsed="false">
      <c r="A5566" s="12" t="n">
        <v>43332.8749999988</v>
      </c>
      <c r="B5566" s="12" t="n">
        <v>43332.9166666655</v>
      </c>
      <c r="C5566" s="13" t="n">
        <v>838.22495525</v>
      </c>
      <c r="D5566" s="13" t="n">
        <v>1301.64064541667</v>
      </c>
      <c r="E5566" s="13" t="n">
        <v>56.7070504166667</v>
      </c>
      <c r="F5566" s="14" t="n">
        <v>692.52111325</v>
      </c>
      <c r="G5566" s="15" t="n">
        <v>-229.2209455</v>
      </c>
      <c r="H5566" s="13" t="n">
        <v>50.074259</v>
      </c>
      <c r="I5566" s="15" t="n">
        <v>642.446838333333</v>
      </c>
    </row>
    <row r="5567" customFormat="false" ht="15" hidden="false" customHeight="false" outlineLevel="0" collapsed="false">
      <c r="A5567" s="12" t="n">
        <v>43332.9166666655</v>
      </c>
      <c r="B5567" s="12" t="n">
        <v>43332.9583333322</v>
      </c>
      <c r="C5567" s="13" t="n">
        <v>779.9485015</v>
      </c>
      <c r="D5567" s="13" t="n">
        <v>1304.69748941667</v>
      </c>
      <c r="E5567" s="13" t="n">
        <v>70.0542541666667</v>
      </c>
      <c r="F5567" s="14" t="n">
        <v>726.633819583333</v>
      </c>
      <c r="G5567" s="15" t="n">
        <v>-201.8352755</v>
      </c>
      <c r="H5567" s="13" t="n">
        <v>48.14765875</v>
      </c>
      <c r="I5567" s="15" t="n">
        <v>678.486139916667</v>
      </c>
    </row>
    <row r="5568" customFormat="false" ht="15" hidden="false" customHeight="false" outlineLevel="0" collapsed="false">
      <c r="A5568" s="12" t="n">
        <v>43332.9583333322</v>
      </c>
      <c r="B5568" s="12" t="n">
        <v>43332.9999999988</v>
      </c>
      <c r="C5568" s="13" t="n">
        <v>712.111765416667</v>
      </c>
      <c r="D5568" s="13" t="n">
        <v>1325.1008605</v>
      </c>
      <c r="E5568" s="13" t="n">
        <v>101.247481</v>
      </c>
      <c r="F5568" s="14" t="n">
        <v>736.42239375</v>
      </c>
      <c r="G5568" s="15" t="n">
        <v>-123.599135916667</v>
      </c>
      <c r="H5568" s="13" t="n">
        <v>84.7801675833333</v>
      </c>
      <c r="I5568" s="15" t="n">
        <v>651.683375</v>
      </c>
    </row>
    <row r="5569" customFormat="false" ht="15" hidden="false" customHeight="false" outlineLevel="0" collapsed="false">
      <c r="A5569" s="12" t="n">
        <v>43332.9999999988</v>
      </c>
      <c r="B5569" s="12" t="n">
        <v>43333.0416666655</v>
      </c>
      <c r="C5569" s="13" t="n">
        <v>663.5936635</v>
      </c>
      <c r="D5569" s="13" t="n">
        <v>1312.506785</v>
      </c>
      <c r="E5569" s="13" t="n">
        <v>119.62692725</v>
      </c>
      <c r="F5569" s="14" t="n">
        <v>527.026519916667</v>
      </c>
      <c r="G5569" s="15" t="n">
        <v>121.938746583333</v>
      </c>
      <c r="H5569" s="13" t="n">
        <v>14.4991478333333</v>
      </c>
      <c r="I5569" s="15" t="n">
        <v>512.527392083333</v>
      </c>
    </row>
    <row r="5570" customFormat="false" ht="15" hidden="false" customHeight="false" outlineLevel="0" collapsed="false">
      <c r="A5570" s="12" t="n">
        <v>43333.0416666655</v>
      </c>
      <c r="B5570" s="12" t="n">
        <v>43333.0833333322</v>
      </c>
      <c r="C5570" s="13" t="n">
        <v>631.511703416667</v>
      </c>
      <c r="D5570" s="13" t="n">
        <v>1373.37155141667</v>
      </c>
      <c r="E5570" s="13" t="n">
        <v>171.787883</v>
      </c>
      <c r="F5570" s="14" t="n">
        <v>30.36212675</v>
      </c>
      <c r="G5570" s="15" t="n">
        <v>711.156759916667</v>
      </c>
      <c r="H5570" s="13" t="n">
        <v>-287.309504166667</v>
      </c>
      <c r="I5570" s="15" t="n">
        <v>317.67162575</v>
      </c>
    </row>
    <row r="5571" customFormat="false" ht="15" hidden="false" customHeight="false" outlineLevel="0" collapsed="false">
      <c r="A5571" s="12" t="n">
        <v>43333.0833333322</v>
      </c>
      <c r="B5571" s="12" t="n">
        <v>43333.1249999988</v>
      </c>
      <c r="C5571" s="13" t="n">
        <v>616.910146</v>
      </c>
      <c r="D5571" s="13" t="n">
        <v>1385.94600425</v>
      </c>
      <c r="E5571" s="13" t="n">
        <v>151.308466833333</v>
      </c>
      <c r="F5571" s="14" t="n">
        <v>-212.806205583333</v>
      </c>
      <c r="G5571" s="15" t="n">
        <v>981.816953583333</v>
      </c>
      <c r="H5571" s="13" t="n">
        <v>-366.3062555</v>
      </c>
      <c r="I5571" s="15" t="n">
        <v>153.538477583333</v>
      </c>
    </row>
    <row r="5572" customFormat="false" ht="15" hidden="false" customHeight="false" outlineLevel="0" collapsed="false">
      <c r="A5572" s="12" t="n">
        <v>43333.1249999988</v>
      </c>
      <c r="B5572" s="12" t="n">
        <v>43333.1666666655</v>
      </c>
      <c r="C5572" s="13" t="n">
        <v>609.718704416667</v>
      </c>
      <c r="D5572" s="13" t="n">
        <v>1349.72245266667</v>
      </c>
      <c r="E5572" s="13" t="n">
        <v>108.906548833333</v>
      </c>
      <c r="F5572" s="14" t="n">
        <v>-249.016718583333</v>
      </c>
      <c r="G5572" s="15" t="n">
        <v>988.989901166667</v>
      </c>
      <c r="H5572" s="13" t="n">
        <v>-382.082509583333</v>
      </c>
      <c r="I5572" s="15" t="n">
        <v>133.065787083333</v>
      </c>
    </row>
    <row r="5573" customFormat="false" ht="15" hidden="false" customHeight="false" outlineLevel="0" collapsed="false">
      <c r="A5573" s="12" t="n">
        <v>43333.1666666655</v>
      </c>
      <c r="B5573" s="12" t="n">
        <v>43333.2083333322</v>
      </c>
      <c r="C5573" s="13" t="n">
        <v>615.63633725</v>
      </c>
      <c r="D5573" s="13" t="n">
        <v>1391.93218991667</v>
      </c>
      <c r="E5573" s="13" t="n">
        <v>129.30351875</v>
      </c>
      <c r="F5573" s="14" t="n">
        <v>-177.573318416667</v>
      </c>
      <c r="G5573" s="15" t="n">
        <v>953.878870666667</v>
      </c>
      <c r="H5573" s="13" t="n">
        <v>-335.094703333333</v>
      </c>
      <c r="I5573" s="15" t="n">
        <v>157.52138775</v>
      </c>
    </row>
    <row r="5574" customFormat="false" ht="15" hidden="false" customHeight="false" outlineLevel="0" collapsed="false">
      <c r="A5574" s="12" t="n">
        <v>43333.2083333322</v>
      </c>
      <c r="B5574" s="12" t="n">
        <v>43333.2499999988</v>
      </c>
      <c r="C5574" s="13" t="n">
        <v>628.326771916667</v>
      </c>
      <c r="D5574" s="13" t="n">
        <v>1434.60532625</v>
      </c>
      <c r="E5574" s="13" t="n">
        <v>130.98931525</v>
      </c>
      <c r="F5574" s="14" t="n">
        <v>-85.7460188333333</v>
      </c>
      <c r="G5574" s="15" t="n">
        <v>891.93553175</v>
      </c>
      <c r="H5574" s="13" t="n">
        <v>-304.802780833333</v>
      </c>
      <c r="I5574" s="15" t="n">
        <v>219.056764</v>
      </c>
    </row>
    <row r="5575" customFormat="false" ht="15" hidden="false" customHeight="false" outlineLevel="0" collapsed="false">
      <c r="A5575" s="12" t="n">
        <v>43333.2499999988</v>
      </c>
      <c r="B5575" s="12" t="n">
        <v>43333.2916666655</v>
      </c>
      <c r="C5575" s="13" t="n">
        <v>692.646535333333</v>
      </c>
      <c r="D5575" s="13" t="n">
        <v>1514.308899</v>
      </c>
      <c r="E5575" s="13" t="n">
        <v>134.113365666667</v>
      </c>
      <c r="F5575" s="14" t="n">
        <v>81.2750185833333</v>
      </c>
      <c r="G5575" s="15" t="n">
        <v>740.369439916667</v>
      </c>
      <c r="H5575" s="13" t="n">
        <v>-241.446253333333</v>
      </c>
      <c r="I5575" s="15" t="n">
        <v>322.7212765</v>
      </c>
    </row>
    <row r="5576" customFormat="false" ht="15" hidden="false" customHeight="false" outlineLevel="0" collapsed="false">
      <c r="A5576" s="12" t="n">
        <v>43333.2916666655</v>
      </c>
      <c r="B5576" s="12" t="n">
        <v>43333.3333333322</v>
      </c>
      <c r="C5576" s="13" t="n">
        <v>815.228856333333</v>
      </c>
      <c r="D5576" s="13" t="n">
        <v>1490.49335733333</v>
      </c>
      <c r="E5576" s="13" t="n">
        <v>109.32470825</v>
      </c>
      <c r="F5576" s="14" t="n">
        <v>460.618405</v>
      </c>
      <c r="G5576" s="15" t="n">
        <v>214.640858333333</v>
      </c>
      <c r="H5576" s="13" t="n">
        <v>-91.0357788333334</v>
      </c>
      <c r="I5576" s="15" t="n">
        <v>551.654190083333</v>
      </c>
    </row>
    <row r="5577" customFormat="false" ht="15" hidden="false" customHeight="false" outlineLevel="0" collapsed="false">
      <c r="A5577" s="12" t="n">
        <v>43333.3333333322</v>
      </c>
      <c r="B5577" s="12" t="n">
        <v>43333.3749999988</v>
      </c>
      <c r="C5577" s="13" t="n">
        <v>931.02816775</v>
      </c>
      <c r="D5577" s="13" t="n">
        <v>1514.73568725</v>
      </c>
      <c r="E5577" s="13" t="n">
        <v>128.584949916667</v>
      </c>
      <c r="F5577" s="14" t="n">
        <v>719.304952</v>
      </c>
      <c r="G5577" s="15" t="n">
        <v>-135.403140083333</v>
      </c>
      <c r="H5577" s="13" t="n">
        <v>22.5667468333333</v>
      </c>
      <c r="I5577" s="15" t="n">
        <v>696.738230416667</v>
      </c>
    </row>
    <row r="5578" customFormat="false" ht="15" hidden="false" customHeight="false" outlineLevel="0" collapsed="false">
      <c r="A5578" s="12" t="n">
        <v>43333.3749999988</v>
      </c>
      <c r="B5578" s="12" t="n">
        <v>43333.4166666655</v>
      </c>
      <c r="C5578" s="13" t="n">
        <v>985.125010166667</v>
      </c>
      <c r="D5578" s="13" t="n">
        <v>1509.77986658333</v>
      </c>
      <c r="E5578" s="13" t="n">
        <v>120.8499565</v>
      </c>
      <c r="F5578" s="14" t="n">
        <v>652.339146916667</v>
      </c>
      <c r="G5578" s="15" t="n">
        <v>-127.796219916667</v>
      </c>
      <c r="H5578" s="13" t="n">
        <v>5.14775650000001</v>
      </c>
      <c r="I5578" s="15" t="n">
        <v>647.191380916667</v>
      </c>
    </row>
    <row r="5579" customFormat="false" ht="15" hidden="false" customHeight="false" outlineLevel="0" collapsed="false">
      <c r="A5579" s="12" t="n">
        <v>43333.4166666655</v>
      </c>
      <c r="B5579" s="12" t="n">
        <v>43333.4583333321</v>
      </c>
      <c r="C5579" s="13" t="n">
        <v>995.704300083333</v>
      </c>
      <c r="D5579" s="13" t="n">
        <v>1529.56927508333</v>
      </c>
      <c r="E5579" s="13" t="n">
        <v>119.594123666667</v>
      </c>
      <c r="F5579" s="14" t="n">
        <v>554.8958945</v>
      </c>
      <c r="G5579" s="15" t="n">
        <v>-21.3734870833333</v>
      </c>
      <c r="H5579" s="13" t="n">
        <v>-71.7822029166667</v>
      </c>
      <c r="I5579" s="15" t="n">
        <v>626.678105666667</v>
      </c>
    </row>
    <row r="5580" customFormat="false" ht="15" hidden="false" customHeight="false" outlineLevel="0" collapsed="false">
      <c r="A5580" s="12" t="n">
        <v>43333.4583333321</v>
      </c>
      <c r="B5580" s="12" t="n">
        <v>43333.4999999988</v>
      </c>
      <c r="C5580" s="13" t="n">
        <v>999.534932416667</v>
      </c>
      <c r="D5580" s="13" t="n">
        <v>1560.79428108333</v>
      </c>
      <c r="E5580" s="13" t="n">
        <v>149.99769025</v>
      </c>
      <c r="F5580" s="14" t="n">
        <v>454.657559833333</v>
      </c>
      <c r="G5580" s="15" t="n">
        <v>106.075362916667</v>
      </c>
      <c r="H5580" s="13" t="n">
        <v>-107.874051166667</v>
      </c>
      <c r="I5580" s="15" t="n">
        <v>562.531606166667</v>
      </c>
    </row>
    <row r="5581" customFormat="false" ht="15" hidden="false" customHeight="false" outlineLevel="0" collapsed="false">
      <c r="A5581" s="12" t="n">
        <v>43333.4999999988</v>
      </c>
      <c r="B5581" s="12" t="n">
        <v>43333.5416666655</v>
      </c>
      <c r="C5581" s="13" t="n">
        <v>984.107910083333</v>
      </c>
      <c r="D5581" s="13" t="n">
        <v>1551.05686433333</v>
      </c>
      <c r="E5581" s="13" t="n">
        <v>154.9301805</v>
      </c>
      <c r="F5581" s="14" t="n">
        <v>576.8076985</v>
      </c>
      <c r="G5581" s="15" t="n">
        <v>-9.87090683333333</v>
      </c>
      <c r="H5581" s="13" t="n">
        <v>-64.15051125</v>
      </c>
      <c r="I5581" s="15" t="n">
        <v>640.95820125</v>
      </c>
    </row>
    <row r="5582" customFormat="false" ht="15" hidden="false" customHeight="false" outlineLevel="0" collapsed="false">
      <c r="A5582" s="12" t="n">
        <v>43333.5416666655</v>
      </c>
      <c r="B5582" s="12" t="n">
        <v>43333.5833333321</v>
      </c>
      <c r="C5582" s="13" t="n">
        <v>996.132827916667</v>
      </c>
      <c r="D5582" s="13" t="n">
        <v>1564.22533175</v>
      </c>
      <c r="E5582" s="13" t="n">
        <v>166.223358166667</v>
      </c>
      <c r="F5582" s="14" t="n">
        <v>684.430526666667</v>
      </c>
      <c r="G5582" s="15" t="n">
        <v>-116.474471083333</v>
      </c>
      <c r="H5582" s="13" t="n">
        <v>-44.877989</v>
      </c>
      <c r="I5582" s="15" t="n">
        <v>729.308532666667</v>
      </c>
    </row>
    <row r="5583" customFormat="false" ht="15" hidden="false" customHeight="false" outlineLevel="0" collapsed="false">
      <c r="A5583" s="12" t="n">
        <v>43333.5833333321</v>
      </c>
      <c r="B5583" s="12" t="n">
        <v>43333.6249999988</v>
      </c>
      <c r="C5583" s="13" t="n">
        <v>971.784149083333</v>
      </c>
      <c r="D5583" s="13" t="n">
        <v>1561.02756758333</v>
      </c>
      <c r="E5583" s="13" t="n">
        <v>175.289274083333</v>
      </c>
      <c r="F5583" s="14" t="n">
        <v>633.000142416667</v>
      </c>
      <c r="G5583" s="15" t="n">
        <v>-43.7745259166667</v>
      </c>
      <c r="H5583" s="13" t="n">
        <v>-12.6691100833333</v>
      </c>
      <c r="I5583" s="15" t="n">
        <v>645.669250666667</v>
      </c>
    </row>
    <row r="5584" customFormat="false" ht="15" hidden="false" customHeight="false" outlineLevel="0" collapsed="false">
      <c r="A5584" s="12" t="n">
        <v>43333.6249999988</v>
      </c>
      <c r="B5584" s="12" t="n">
        <v>43333.6666666655</v>
      </c>
      <c r="C5584" s="13" t="n">
        <v>963.038167333333</v>
      </c>
      <c r="D5584" s="13" t="n">
        <v>1603.55588791667</v>
      </c>
      <c r="E5584" s="13" t="n">
        <v>207.361349666667</v>
      </c>
      <c r="F5584" s="14" t="n">
        <v>669.534841</v>
      </c>
      <c r="G5584" s="15" t="n">
        <v>-29.44224525</v>
      </c>
      <c r="H5584" s="13" t="n">
        <v>53.3842073333333</v>
      </c>
      <c r="I5584" s="15" t="n">
        <v>616.15065</v>
      </c>
    </row>
    <row r="5585" customFormat="false" ht="15" hidden="false" customHeight="false" outlineLevel="0" collapsed="false">
      <c r="A5585" s="12" t="n">
        <v>43333.6666666655</v>
      </c>
      <c r="B5585" s="12" t="n">
        <v>43333.7083333321</v>
      </c>
      <c r="C5585" s="13" t="n">
        <v>937.841354416667</v>
      </c>
      <c r="D5585" s="13" t="n">
        <v>1574.32191991667</v>
      </c>
      <c r="E5585" s="13" t="n">
        <v>212.20241175</v>
      </c>
      <c r="F5585" s="14" t="n">
        <v>680.115051166667</v>
      </c>
      <c r="G5585" s="15" t="n">
        <v>-43.6876204166667</v>
      </c>
      <c r="H5585" s="13" t="n">
        <v>36.17735975</v>
      </c>
      <c r="I5585" s="15" t="n">
        <v>643.937672916667</v>
      </c>
    </row>
    <row r="5586" customFormat="false" ht="15" hidden="false" customHeight="false" outlineLevel="0" collapsed="false">
      <c r="A5586" s="12" t="n">
        <v>43333.7083333321</v>
      </c>
      <c r="B5586" s="12" t="n">
        <v>43333.7499999988</v>
      </c>
      <c r="C5586" s="13" t="n">
        <v>918.566004416667</v>
      </c>
      <c r="D5586" s="13" t="n">
        <v>1539.699351</v>
      </c>
      <c r="E5586" s="13" t="n">
        <v>220.856785333333</v>
      </c>
      <c r="F5586" s="14" t="n">
        <v>635.495620666667</v>
      </c>
      <c r="G5586" s="15" t="n">
        <v>-14.2738438333333</v>
      </c>
      <c r="H5586" s="13" t="n">
        <v>24.4914719166667</v>
      </c>
      <c r="I5586" s="15" t="n">
        <v>611.004155416667</v>
      </c>
    </row>
    <row r="5587" customFormat="false" ht="15" hidden="false" customHeight="false" outlineLevel="0" collapsed="false">
      <c r="A5587" s="12" t="n">
        <v>43333.7499999988</v>
      </c>
      <c r="B5587" s="12" t="n">
        <v>43333.7916666655</v>
      </c>
      <c r="C5587" s="13" t="n">
        <v>904.172561666667</v>
      </c>
      <c r="D5587" s="13" t="n">
        <v>1584.27598075</v>
      </c>
      <c r="E5587" s="13" t="n">
        <v>213.519589333333</v>
      </c>
      <c r="F5587" s="14" t="n">
        <v>630.595306416667</v>
      </c>
      <c r="G5587" s="15" t="n">
        <v>49.82953025</v>
      </c>
      <c r="H5587" s="13" t="n">
        <v>24.3986176666667</v>
      </c>
      <c r="I5587" s="15" t="n">
        <v>606.196690833333</v>
      </c>
    </row>
    <row r="5588" customFormat="false" ht="15" hidden="false" customHeight="false" outlineLevel="0" collapsed="false">
      <c r="A5588" s="12" t="n">
        <v>43333.7916666655</v>
      </c>
      <c r="B5588" s="12" t="n">
        <v>43333.8333333321</v>
      </c>
      <c r="C5588" s="13" t="n">
        <v>870.616139666667</v>
      </c>
      <c r="D5588" s="13" t="n">
        <v>1609.385193</v>
      </c>
      <c r="E5588" s="13" t="n">
        <v>214.6046665</v>
      </c>
      <c r="F5588" s="14" t="n">
        <v>736.730570416667</v>
      </c>
      <c r="G5588" s="15" t="n">
        <v>2.03644833333333</v>
      </c>
      <c r="H5588" s="13" t="n">
        <v>88.9364041666667</v>
      </c>
      <c r="I5588" s="15" t="n">
        <v>647.589976</v>
      </c>
    </row>
    <row r="5589" customFormat="false" ht="15" hidden="false" customHeight="false" outlineLevel="0" collapsed="false">
      <c r="A5589" s="12" t="n">
        <v>43333.8333333321</v>
      </c>
      <c r="B5589" s="12" t="n">
        <v>43333.8749999988</v>
      </c>
      <c r="C5589" s="13" t="n">
        <v>859.951889</v>
      </c>
      <c r="D5589" s="13" t="n">
        <v>1568.12317908333</v>
      </c>
      <c r="E5589" s="13" t="n">
        <v>177.725685333333</v>
      </c>
      <c r="F5589" s="14" t="n">
        <v>652.702840166667</v>
      </c>
      <c r="G5589" s="15" t="n">
        <v>55.4551686666667</v>
      </c>
      <c r="H5589" s="13" t="n">
        <v>76.1468249166667</v>
      </c>
      <c r="I5589" s="15" t="n">
        <v>576.5559895</v>
      </c>
    </row>
    <row r="5590" customFormat="false" ht="15" hidden="false" customHeight="false" outlineLevel="0" collapsed="false">
      <c r="A5590" s="12" t="n">
        <v>43333.8749999988</v>
      </c>
      <c r="B5590" s="12" t="n">
        <v>43333.9166666655</v>
      </c>
      <c r="C5590" s="13" t="n">
        <v>883.446665333333</v>
      </c>
      <c r="D5590" s="13" t="n">
        <v>1563.742391</v>
      </c>
      <c r="E5590" s="13" t="n">
        <v>172.15341825</v>
      </c>
      <c r="F5590" s="14" t="n">
        <v>714.975565583333</v>
      </c>
      <c r="G5590" s="15" t="n">
        <v>-34.4108679166667</v>
      </c>
      <c r="H5590" s="13" t="n">
        <v>134.816456666667</v>
      </c>
      <c r="I5590" s="15" t="n">
        <v>580.15909325</v>
      </c>
    </row>
    <row r="5591" customFormat="false" ht="15" hidden="false" customHeight="false" outlineLevel="0" collapsed="false">
      <c r="A5591" s="12" t="n">
        <v>43333.9166666655</v>
      </c>
      <c r="B5591" s="12" t="n">
        <v>43333.9583333321</v>
      </c>
      <c r="C5591" s="13" t="n">
        <v>839.80973325</v>
      </c>
      <c r="D5591" s="13" t="n">
        <v>1547.85127758333</v>
      </c>
      <c r="E5591" s="13" t="n">
        <v>158.340655583333</v>
      </c>
      <c r="F5591" s="14" t="n">
        <v>726.371704083333</v>
      </c>
      <c r="G5591" s="15" t="n">
        <v>-18.2149650833333</v>
      </c>
      <c r="H5591" s="13" t="n">
        <v>184.799717916667</v>
      </c>
      <c r="I5591" s="15" t="n">
        <v>541.571993583333</v>
      </c>
    </row>
    <row r="5592" customFormat="false" ht="15" hidden="false" customHeight="false" outlineLevel="0" collapsed="false">
      <c r="A5592" s="12" t="n">
        <v>43333.9583333321</v>
      </c>
      <c r="B5592" s="12" t="n">
        <v>43333.9999999988</v>
      </c>
      <c r="C5592" s="13" t="n">
        <v>738.993616666667</v>
      </c>
      <c r="D5592" s="13" t="n">
        <v>1530.07209275</v>
      </c>
      <c r="E5592" s="13" t="n">
        <v>154.738355583333</v>
      </c>
      <c r="F5592" s="14" t="n">
        <v>730.956888666667</v>
      </c>
      <c r="G5592" s="15" t="n">
        <v>60.1304476666667</v>
      </c>
      <c r="H5592" s="13" t="n">
        <v>155.466340416667</v>
      </c>
      <c r="I5592" s="15" t="n">
        <v>575.490504083333</v>
      </c>
    </row>
    <row r="5593" customFormat="false" ht="15" hidden="false" customHeight="false" outlineLevel="0" collapsed="false">
      <c r="A5593" s="12" t="n">
        <v>43333.9999999988</v>
      </c>
      <c r="B5593" s="12" t="n">
        <v>43334.0416666654</v>
      </c>
      <c r="C5593" s="13" t="n">
        <v>675.699310416667</v>
      </c>
      <c r="D5593" s="13" t="n">
        <v>1487.81150316667</v>
      </c>
      <c r="E5593" s="13" t="n">
        <v>143.771720666667</v>
      </c>
      <c r="F5593" s="14" t="n">
        <v>342.491517416667</v>
      </c>
      <c r="G5593" s="15" t="n">
        <v>469.646605166667</v>
      </c>
      <c r="H5593" s="13" t="n">
        <v>-137.258174</v>
      </c>
      <c r="I5593" s="15" t="n">
        <v>479.749682</v>
      </c>
    </row>
    <row r="5594" customFormat="false" ht="15" hidden="false" customHeight="false" outlineLevel="0" collapsed="false">
      <c r="A5594" s="12" t="n">
        <v>43334.0416666654</v>
      </c>
      <c r="B5594" s="12" t="n">
        <v>43334.0833333321</v>
      </c>
      <c r="C5594" s="13" t="n">
        <v>647.740661666667</v>
      </c>
      <c r="D5594" s="13" t="n">
        <v>1361.03516633333</v>
      </c>
      <c r="E5594" s="13" t="n">
        <v>120.3211435</v>
      </c>
      <c r="F5594" s="14" t="n">
        <v>-223.316892333333</v>
      </c>
      <c r="G5594" s="15" t="n">
        <v>936.603831</v>
      </c>
      <c r="H5594" s="13" t="n">
        <v>-403.83855075</v>
      </c>
      <c r="I5594" s="15" t="n">
        <v>180.521657333333</v>
      </c>
    </row>
    <row r="5595" customFormat="false" ht="15" hidden="false" customHeight="false" outlineLevel="0" collapsed="false">
      <c r="A5595" s="12" t="n">
        <v>43334.0833333321</v>
      </c>
      <c r="B5595" s="12" t="n">
        <v>43334.1249999988</v>
      </c>
      <c r="C5595" s="13" t="n">
        <v>619.49972525</v>
      </c>
      <c r="D5595" s="13" t="n">
        <v>1379.80349708333</v>
      </c>
      <c r="E5595" s="13" t="n">
        <v>102.928816583333</v>
      </c>
      <c r="F5595" s="14" t="n">
        <v>-272.681966083333</v>
      </c>
      <c r="G5595" s="15" t="n">
        <v>1032.98420716667</v>
      </c>
      <c r="H5595" s="13" t="n">
        <v>-431.998150083333</v>
      </c>
      <c r="I5595" s="15" t="n">
        <v>159.316176083333</v>
      </c>
    </row>
    <row r="5596" customFormat="false" ht="15" hidden="false" customHeight="false" outlineLevel="0" collapsed="false">
      <c r="A5596" s="12" t="n">
        <v>43334.1249999988</v>
      </c>
      <c r="B5596" s="12" t="n">
        <v>43334.1666666654</v>
      </c>
      <c r="C5596" s="13" t="n">
        <v>609.238433916667</v>
      </c>
      <c r="D5596" s="13" t="n">
        <v>1357.56611125</v>
      </c>
      <c r="E5596" s="13" t="n">
        <v>78.18489825</v>
      </c>
      <c r="F5596" s="14" t="n">
        <v>-284.899256333333</v>
      </c>
      <c r="G5596" s="15" t="n">
        <v>1033.24316658333</v>
      </c>
      <c r="H5596" s="13" t="n">
        <v>-409.246106083333</v>
      </c>
      <c r="I5596" s="15" t="n">
        <v>124.346835416667</v>
      </c>
    </row>
    <row r="5597" customFormat="false" ht="15" hidden="false" customHeight="false" outlineLevel="0" collapsed="false">
      <c r="A5597" s="12" t="n">
        <v>43334.1666666654</v>
      </c>
      <c r="B5597" s="12" t="n">
        <v>43334.2083333321</v>
      </c>
      <c r="C5597" s="13" t="n">
        <v>607.195154916667</v>
      </c>
      <c r="D5597" s="13" t="n">
        <v>1331.63682041667</v>
      </c>
      <c r="E5597" s="13" t="n">
        <v>68.103193</v>
      </c>
      <c r="F5597" s="14" t="n">
        <v>-308.869595833333</v>
      </c>
      <c r="G5597" s="15" t="n">
        <v>1033.2839635</v>
      </c>
      <c r="H5597" s="13" t="n">
        <v>-462.469874416667</v>
      </c>
      <c r="I5597" s="15" t="n">
        <v>153.6002675</v>
      </c>
    </row>
    <row r="5598" customFormat="false" ht="15" hidden="false" customHeight="false" outlineLevel="0" collapsed="false">
      <c r="A5598" s="12" t="n">
        <v>43334.2083333321</v>
      </c>
      <c r="B5598" s="12" t="n">
        <v>43334.2499999988</v>
      </c>
      <c r="C5598" s="13" t="n">
        <v>617.108408666667</v>
      </c>
      <c r="D5598" s="13" t="n">
        <v>1329.99898275</v>
      </c>
      <c r="E5598" s="13" t="n">
        <v>51.9664131666667</v>
      </c>
      <c r="F5598" s="14" t="n">
        <v>-320.447924333333</v>
      </c>
      <c r="G5598" s="15" t="n">
        <v>1033.3347295</v>
      </c>
      <c r="H5598" s="13" t="n">
        <v>-452.429277416667</v>
      </c>
      <c r="I5598" s="15" t="n">
        <v>131.981342916667</v>
      </c>
    </row>
    <row r="5599" customFormat="false" ht="15" hidden="false" customHeight="false" outlineLevel="0" collapsed="false">
      <c r="A5599" s="12" t="n">
        <v>43334.2499999988</v>
      </c>
      <c r="B5599" s="12" t="n">
        <v>43334.2916666654</v>
      </c>
      <c r="C5599" s="13" t="n">
        <v>683.428146333333</v>
      </c>
      <c r="D5599" s="13" t="n">
        <v>1339.25988775</v>
      </c>
      <c r="E5599" s="13" t="n">
        <v>48.123289</v>
      </c>
      <c r="F5599" s="14" t="n">
        <v>-261.092421166667</v>
      </c>
      <c r="G5599" s="15" t="n">
        <v>916.94119375</v>
      </c>
      <c r="H5599" s="13" t="n">
        <v>-399.393286583333</v>
      </c>
      <c r="I5599" s="15" t="n">
        <v>138.300870833333</v>
      </c>
    </row>
    <row r="5600" customFormat="false" ht="15" hidden="false" customHeight="false" outlineLevel="0" collapsed="false">
      <c r="A5600" s="12" t="n">
        <v>43334.2916666654</v>
      </c>
      <c r="B5600" s="12" t="n">
        <v>43334.3333333321</v>
      </c>
      <c r="C5600" s="13" t="n">
        <v>798.2345835</v>
      </c>
      <c r="D5600" s="13" t="n">
        <v>1432.29219575</v>
      </c>
      <c r="E5600" s="13" t="n">
        <v>45.8154009166667</v>
      </c>
      <c r="F5600" s="14" t="n">
        <v>249.160722166667</v>
      </c>
      <c r="G5600" s="15" t="n">
        <v>384.373304916667</v>
      </c>
      <c r="H5600" s="13" t="n">
        <v>-106.40568675</v>
      </c>
      <c r="I5600" s="15" t="n">
        <v>355.590257</v>
      </c>
    </row>
    <row r="5601" customFormat="false" ht="15" hidden="false" customHeight="false" outlineLevel="0" collapsed="false">
      <c r="A5601" s="12" t="n">
        <v>43334.3333333321</v>
      </c>
      <c r="B5601" s="12" t="n">
        <v>43334.3749999988</v>
      </c>
      <c r="C5601" s="13" t="n">
        <v>900.631790166667</v>
      </c>
      <c r="D5601" s="13" t="n">
        <v>1416.91340133333</v>
      </c>
      <c r="E5601" s="13" t="n">
        <v>35.0222360833333</v>
      </c>
      <c r="F5601" s="14" t="n">
        <v>149.750871833333</v>
      </c>
      <c r="G5601" s="15" t="n">
        <v>366.342945416667</v>
      </c>
      <c r="H5601" s="13" t="n">
        <v>-88.4123758333333</v>
      </c>
      <c r="I5601" s="15" t="n">
        <v>238.1632525</v>
      </c>
    </row>
    <row r="5602" customFormat="false" ht="15" hidden="false" customHeight="false" outlineLevel="0" collapsed="false">
      <c r="A5602" s="12" t="n">
        <v>43334.3749999988</v>
      </c>
      <c r="B5602" s="12" t="n">
        <v>43334.4166666654</v>
      </c>
      <c r="C5602" s="13" t="n">
        <v>947.702499333333</v>
      </c>
      <c r="D5602" s="13" t="n">
        <v>1411.341746</v>
      </c>
      <c r="E5602" s="13" t="n">
        <v>43.2115025</v>
      </c>
      <c r="F5602" s="14" t="n">
        <v>240.762911583333</v>
      </c>
      <c r="G5602" s="15" t="n">
        <v>223.220088833333</v>
      </c>
      <c r="H5602" s="13" t="n">
        <v>-0.670018333333331</v>
      </c>
      <c r="I5602" s="15" t="n">
        <v>241.432931166667</v>
      </c>
    </row>
    <row r="5603" customFormat="false" ht="15" hidden="false" customHeight="false" outlineLevel="0" collapsed="false">
      <c r="A5603" s="12" t="n">
        <v>43334.4166666654</v>
      </c>
      <c r="B5603" s="12" t="n">
        <v>43334.4583333321</v>
      </c>
      <c r="C5603" s="13" t="n">
        <v>955.048807666667</v>
      </c>
      <c r="D5603" s="13" t="n">
        <v>1429.05271416667</v>
      </c>
      <c r="E5603" s="13" t="n">
        <v>53.4804575833333</v>
      </c>
      <c r="F5603" s="14" t="n">
        <v>41.2860543333333</v>
      </c>
      <c r="G5603" s="15" t="n">
        <v>432.766973833333</v>
      </c>
      <c r="H5603" s="13" t="n">
        <v>-143.600400833333</v>
      </c>
      <c r="I5603" s="15" t="n">
        <v>184.886460583333</v>
      </c>
    </row>
    <row r="5604" customFormat="false" ht="15" hidden="false" customHeight="false" outlineLevel="0" collapsed="false">
      <c r="A5604" s="12" t="n">
        <v>43334.4583333321</v>
      </c>
      <c r="B5604" s="12" t="n">
        <v>43334.4999999988</v>
      </c>
      <c r="C5604" s="13" t="n">
        <v>956.30540975</v>
      </c>
      <c r="D5604" s="13" t="n">
        <v>1440.74866741667</v>
      </c>
      <c r="E5604" s="13" t="n">
        <v>57.3441295</v>
      </c>
      <c r="F5604" s="14" t="n">
        <v>518.146565166667</v>
      </c>
      <c r="G5604" s="15" t="n">
        <v>-33.9284485</v>
      </c>
      <c r="H5604" s="13" t="n">
        <v>38.2630465</v>
      </c>
      <c r="I5604" s="15" t="n">
        <v>479.88352575</v>
      </c>
    </row>
    <row r="5605" customFormat="false" ht="15" hidden="false" customHeight="false" outlineLevel="0" collapsed="false">
      <c r="A5605" s="12" t="n">
        <v>43334.4999999988</v>
      </c>
      <c r="B5605" s="12" t="n">
        <v>43334.5416666654</v>
      </c>
      <c r="C5605" s="13" t="n">
        <v>940.558502333333</v>
      </c>
      <c r="D5605" s="13" t="n">
        <v>1428.94646191667</v>
      </c>
      <c r="E5605" s="13" t="n">
        <v>54.77048475</v>
      </c>
      <c r="F5605" s="14" t="n">
        <v>700.777018166667</v>
      </c>
      <c r="G5605" s="15" t="n">
        <v>-212.438827833333</v>
      </c>
      <c r="H5605" s="13" t="n">
        <v>119.096180333333</v>
      </c>
      <c r="I5605" s="15" t="n">
        <v>581.680831833333</v>
      </c>
    </row>
    <row r="5606" customFormat="false" ht="15" hidden="false" customHeight="false" outlineLevel="0" collapsed="false">
      <c r="A5606" s="12" t="n">
        <v>43334.5416666654</v>
      </c>
      <c r="B5606" s="12" t="n">
        <v>43334.5833333321</v>
      </c>
      <c r="C5606" s="13" t="n">
        <v>953.554387583333</v>
      </c>
      <c r="D5606" s="13" t="n">
        <v>1421.816386</v>
      </c>
      <c r="E5606" s="13" t="n">
        <v>64.7666183333333</v>
      </c>
      <c r="F5606" s="14" t="n">
        <v>736.309697666667</v>
      </c>
      <c r="G5606" s="15" t="n">
        <v>-268.37838625</v>
      </c>
      <c r="H5606" s="13" t="n">
        <v>126.806031666667</v>
      </c>
      <c r="I5606" s="15" t="n">
        <v>609.50367725</v>
      </c>
    </row>
    <row r="5607" customFormat="false" ht="15" hidden="false" customHeight="false" outlineLevel="0" collapsed="false">
      <c r="A5607" s="12" t="n">
        <v>43334.5833333321</v>
      </c>
      <c r="B5607" s="12" t="n">
        <v>43334.6249999987</v>
      </c>
      <c r="C5607" s="13" t="n">
        <v>940.899368416667</v>
      </c>
      <c r="D5607" s="13" t="n">
        <v>1441.52528883333</v>
      </c>
      <c r="E5607" s="13" t="n">
        <v>72.0058235833333</v>
      </c>
      <c r="F5607" s="14" t="n">
        <v>743.354675166667</v>
      </c>
      <c r="G5607" s="15" t="n">
        <v>-242.754662916667</v>
      </c>
      <c r="H5607" s="13" t="n">
        <v>139.884901</v>
      </c>
      <c r="I5607" s="15" t="n">
        <v>603.4697725</v>
      </c>
    </row>
    <row r="5608" customFormat="false" ht="15" hidden="false" customHeight="false" outlineLevel="0" collapsed="false">
      <c r="A5608" s="12" t="n">
        <v>43334.6249999987</v>
      </c>
      <c r="B5608" s="12" t="n">
        <v>43334.6666666654</v>
      </c>
      <c r="C5608" s="13" t="n">
        <v>938.282074</v>
      </c>
      <c r="D5608" s="13" t="n">
        <v>1442.57623291667</v>
      </c>
      <c r="E5608" s="13" t="n">
        <v>75.92384775</v>
      </c>
      <c r="F5608" s="14" t="n">
        <v>721.650792416667</v>
      </c>
      <c r="G5608" s="15" t="n">
        <v>-217.351813666667</v>
      </c>
      <c r="H5608" s="13" t="n">
        <v>125.6411035</v>
      </c>
      <c r="I5608" s="15" t="n">
        <v>595.885503083333</v>
      </c>
    </row>
    <row r="5609" customFormat="false" ht="15" hidden="false" customHeight="false" outlineLevel="0" collapsed="false">
      <c r="A5609" s="12" t="n">
        <v>43334.6666666654</v>
      </c>
      <c r="B5609" s="12" t="n">
        <v>43334.7083333321</v>
      </c>
      <c r="C5609" s="13" t="n">
        <v>913.749649166667</v>
      </c>
      <c r="D5609" s="13" t="n">
        <v>1465.78781133333</v>
      </c>
      <c r="E5609" s="13" t="n">
        <v>80.8580643333333</v>
      </c>
      <c r="F5609" s="14" t="n">
        <v>660.298589166667</v>
      </c>
      <c r="G5609" s="15" t="n">
        <v>-108.466049833333</v>
      </c>
      <c r="H5609" s="13" t="n">
        <v>99.8095089166667</v>
      </c>
      <c r="I5609" s="15" t="n">
        <v>560.48907975</v>
      </c>
    </row>
    <row r="5610" customFormat="false" ht="15" hidden="false" customHeight="false" outlineLevel="0" collapsed="false">
      <c r="A5610" s="12" t="n">
        <v>43334.7083333321</v>
      </c>
      <c r="B5610" s="12" t="n">
        <v>43334.7499999987</v>
      </c>
      <c r="C5610" s="13" t="n">
        <v>892.231725083333</v>
      </c>
      <c r="D5610" s="13" t="n">
        <v>1461.32232658333</v>
      </c>
      <c r="E5610" s="13" t="n">
        <v>77.4209914166667</v>
      </c>
      <c r="F5610" s="14" t="n">
        <v>640.157063833333</v>
      </c>
      <c r="G5610" s="15" t="n">
        <v>-71.1585080833333</v>
      </c>
      <c r="H5610" s="13" t="n">
        <v>105.680012416667</v>
      </c>
      <c r="I5610" s="15" t="n">
        <v>534.553126</v>
      </c>
    </row>
    <row r="5611" customFormat="false" ht="15" hidden="false" customHeight="false" outlineLevel="0" collapsed="false">
      <c r="A5611" s="12" t="n">
        <v>43334.7499999987</v>
      </c>
      <c r="B5611" s="12" t="n">
        <v>43334.7916666654</v>
      </c>
      <c r="C5611" s="13" t="n">
        <v>876.547164916667</v>
      </c>
      <c r="D5611" s="13" t="n">
        <v>1486.08282475</v>
      </c>
      <c r="E5611" s="13" t="n">
        <v>93.2352010833333</v>
      </c>
      <c r="F5611" s="14" t="n">
        <v>641.859054583333</v>
      </c>
      <c r="G5611" s="15" t="n">
        <v>-32.563406</v>
      </c>
      <c r="H5611" s="13" t="n">
        <v>114.332644083333</v>
      </c>
      <c r="I5611" s="15" t="n">
        <v>527.602477833333</v>
      </c>
    </row>
    <row r="5612" customFormat="false" ht="15" hidden="false" customHeight="false" outlineLevel="0" collapsed="false">
      <c r="A5612" s="12" t="n">
        <v>43334.7916666654</v>
      </c>
      <c r="B5612" s="12" t="n">
        <v>43334.8333333321</v>
      </c>
      <c r="C5612" s="13" t="n">
        <v>865.568944166667</v>
      </c>
      <c r="D5612" s="13" t="n">
        <v>1497.23264575</v>
      </c>
      <c r="E5612" s="13" t="n">
        <v>103.0940125</v>
      </c>
      <c r="F5612" s="14" t="n">
        <v>715.488718583334</v>
      </c>
      <c r="G5612" s="15" t="n">
        <v>-83.99666525</v>
      </c>
      <c r="H5612" s="13" t="n">
        <v>123.244785833333</v>
      </c>
      <c r="I5612" s="15" t="n">
        <v>592.24393975</v>
      </c>
    </row>
    <row r="5613" customFormat="false" ht="15" hidden="false" customHeight="false" outlineLevel="0" collapsed="false">
      <c r="A5613" s="12" t="n">
        <v>43334.8333333321</v>
      </c>
      <c r="B5613" s="12" t="n">
        <v>43334.8749999987</v>
      </c>
      <c r="C5613" s="13" t="n">
        <v>856.122990833334</v>
      </c>
      <c r="D5613" s="13" t="n">
        <v>1484.12799075</v>
      </c>
      <c r="E5613" s="13" t="n">
        <v>98.38077875</v>
      </c>
      <c r="F5613" s="14" t="n">
        <v>691.400289083333</v>
      </c>
      <c r="G5613" s="15" t="n">
        <v>-63.3795845</v>
      </c>
      <c r="H5613" s="13" t="n">
        <v>99.0772478333334</v>
      </c>
      <c r="I5613" s="15" t="n">
        <v>592.323074333333</v>
      </c>
    </row>
    <row r="5614" customFormat="false" ht="15" hidden="false" customHeight="false" outlineLevel="0" collapsed="false">
      <c r="A5614" s="12" t="n">
        <v>43334.8749999987</v>
      </c>
      <c r="B5614" s="12" t="n">
        <v>43334.9166666654</v>
      </c>
      <c r="C5614" s="13" t="n">
        <v>890.784907083333</v>
      </c>
      <c r="D5614" s="13" t="n">
        <v>1491.01104725</v>
      </c>
      <c r="E5614" s="13" t="n">
        <v>114.561713</v>
      </c>
      <c r="F5614" s="14" t="n">
        <v>682.974293916667</v>
      </c>
      <c r="G5614" s="15" t="n">
        <v>-83.3084809166667</v>
      </c>
      <c r="H5614" s="13" t="n">
        <v>153.982007166667</v>
      </c>
      <c r="I5614" s="15" t="n">
        <v>528.992289166667</v>
      </c>
    </row>
    <row r="5615" customFormat="false" ht="15" hidden="false" customHeight="false" outlineLevel="0" collapsed="false">
      <c r="A5615" s="12" t="n">
        <v>43334.9166666654</v>
      </c>
      <c r="B5615" s="12" t="n">
        <v>43334.9583333321</v>
      </c>
      <c r="C5615" s="13" t="n">
        <v>840.42847175</v>
      </c>
      <c r="D5615" s="13" t="n">
        <v>1528.13613883333</v>
      </c>
      <c r="E5615" s="13" t="n">
        <v>141.853336666667</v>
      </c>
      <c r="F5615" s="14" t="n">
        <v>711.824422166667</v>
      </c>
      <c r="G5615" s="15" t="n">
        <v>-24.21493625</v>
      </c>
      <c r="H5615" s="13" t="n">
        <v>176.099803416667</v>
      </c>
      <c r="I5615" s="15" t="n">
        <v>535.724645</v>
      </c>
    </row>
    <row r="5616" customFormat="false" ht="15" hidden="false" customHeight="false" outlineLevel="0" collapsed="false">
      <c r="A5616" s="12" t="n">
        <v>43334.9583333321</v>
      </c>
      <c r="B5616" s="12" t="n">
        <v>43334.9999999987</v>
      </c>
      <c r="C5616" s="13" t="n">
        <v>746.513051416667</v>
      </c>
      <c r="D5616" s="13" t="n">
        <v>1543.30859366667</v>
      </c>
      <c r="E5616" s="13" t="n">
        <v>154.776262</v>
      </c>
      <c r="F5616" s="14" t="n">
        <v>663.701899083333</v>
      </c>
      <c r="G5616" s="15" t="n">
        <v>133.12210875</v>
      </c>
      <c r="H5616" s="13" t="n">
        <v>159.268877166667</v>
      </c>
      <c r="I5616" s="15" t="n">
        <v>504.433029166667</v>
      </c>
    </row>
    <row r="5617" customFormat="false" ht="15" hidden="false" customHeight="false" outlineLevel="0" collapsed="false">
      <c r="A5617" s="12" t="n">
        <v>43334.9999999987</v>
      </c>
      <c r="B5617" s="12" t="n">
        <v>43335.0416666654</v>
      </c>
      <c r="C5617" s="13" t="n">
        <v>678.51322425</v>
      </c>
      <c r="D5617" s="13" t="n">
        <v>1495.04636641667</v>
      </c>
      <c r="E5617" s="13" t="n">
        <v>150.397205166667</v>
      </c>
      <c r="F5617" s="14" t="n">
        <v>290.833807583333</v>
      </c>
      <c r="G5617" s="15" t="n">
        <v>525.736743583333</v>
      </c>
      <c r="H5617" s="13" t="n">
        <v>-126.349358583333</v>
      </c>
      <c r="I5617" s="15" t="n">
        <v>417.183179166667</v>
      </c>
    </row>
    <row r="5618" customFormat="false" ht="15" hidden="false" customHeight="false" outlineLevel="0" collapsed="false">
      <c r="A5618" s="12" t="n">
        <v>43335.0416666654</v>
      </c>
      <c r="B5618" s="12" t="n">
        <v>43335.0833333321</v>
      </c>
      <c r="C5618" s="13" t="n">
        <v>651.207066833333</v>
      </c>
      <c r="D5618" s="13" t="n">
        <v>1391.92065425</v>
      </c>
      <c r="E5618" s="13" t="n">
        <v>161.18827775</v>
      </c>
      <c r="F5618" s="14" t="n">
        <v>42.37590175</v>
      </c>
      <c r="G5618" s="15" t="n">
        <v>698.329332166667</v>
      </c>
      <c r="H5618" s="13" t="n">
        <v>-290.962228416667</v>
      </c>
      <c r="I5618" s="15" t="n">
        <v>333.338127083333</v>
      </c>
    </row>
    <row r="5619" customFormat="false" ht="15" hidden="false" customHeight="false" outlineLevel="0" collapsed="false">
      <c r="A5619" s="12" t="n">
        <v>43335.0833333321</v>
      </c>
      <c r="B5619" s="12" t="n">
        <v>43335.1249999987</v>
      </c>
      <c r="C5619" s="13" t="n">
        <v>636.825927833333</v>
      </c>
      <c r="D5619" s="13" t="n">
        <v>1335.897176</v>
      </c>
      <c r="E5619" s="13" t="n">
        <v>163.56528975</v>
      </c>
      <c r="F5619" s="14" t="n">
        <v>-273.767474416667</v>
      </c>
      <c r="G5619" s="15" t="n">
        <v>972.801407</v>
      </c>
      <c r="H5619" s="13" t="n">
        <v>-436.706562083333</v>
      </c>
      <c r="I5619" s="15" t="n">
        <v>162.930912</v>
      </c>
    </row>
    <row r="5620" customFormat="false" ht="15" hidden="false" customHeight="false" outlineLevel="0" collapsed="false">
      <c r="A5620" s="12" t="n">
        <v>43335.1249999987</v>
      </c>
      <c r="B5620" s="12" t="n">
        <v>43335.1666666654</v>
      </c>
      <c r="C5620" s="13" t="n">
        <v>624.243693</v>
      </c>
      <c r="D5620" s="13" t="n">
        <v>1304.41413383333</v>
      </c>
      <c r="E5620" s="13" t="n">
        <v>165.388622583333</v>
      </c>
      <c r="F5620" s="14" t="n">
        <v>-305.539532916667</v>
      </c>
      <c r="G5620" s="15" t="n">
        <v>985.716191416667</v>
      </c>
      <c r="H5620" s="13" t="n">
        <v>-423.967416583333</v>
      </c>
      <c r="I5620" s="15" t="n">
        <v>118.427888833333</v>
      </c>
    </row>
    <row r="5621" customFormat="false" ht="15" hidden="false" customHeight="false" outlineLevel="0" collapsed="false">
      <c r="A5621" s="12" t="n">
        <v>43335.1666666654</v>
      </c>
      <c r="B5621" s="12" t="n">
        <v>43335.208333332</v>
      </c>
      <c r="C5621" s="13" t="n">
        <v>624.352315333333</v>
      </c>
      <c r="D5621" s="13" t="n">
        <v>1300.51887</v>
      </c>
      <c r="E5621" s="13" t="n">
        <v>163.500223333333</v>
      </c>
      <c r="F5621" s="14" t="n">
        <v>-310.691968333333</v>
      </c>
      <c r="G5621" s="15" t="n">
        <v>986.85241975</v>
      </c>
      <c r="H5621" s="13" t="n">
        <v>-458.22567625</v>
      </c>
      <c r="I5621" s="15" t="n">
        <v>147.533724416667</v>
      </c>
    </row>
    <row r="5622" customFormat="false" ht="15" hidden="false" customHeight="false" outlineLevel="0" collapsed="false">
      <c r="A5622" s="12" t="n">
        <v>43335.208333332</v>
      </c>
      <c r="B5622" s="12" t="n">
        <v>43335.2499999987</v>
      </c>
      <c r="C5622" s="13" t="n">
        <v>646.768747833333</v>
      </c>
      <c r="D5622" s="13" t="n">
        <v>1415.272756</v>
      </c>
      <c r="E5622" s="13" t="n">
        <v>154.862270916667</v>
      </c>
      <c r="F5622" s="14" t="n">
        <v>-228.019580916667</v>
      </c>
      <c r="G5622" s="15" t="n">
        <v>996.519015083333</v>
      </c>
      <c r="H5622" s="13" t="n">
        <v>-407.847530916667</v>
      </c>
      <c r="I5622" s="15" t="n">
        <v>179.89650725</v>
      </c>
    </row>
    <row r="5623" customFormat="false" ht="15" hidden="false" customHeight="false" outlineLevel="0" collapsed="false">
      <c r="A5623" s="12" t="n">
        <v>43335.2499999987</v>
      </c>
      <c r="B5623" s="12" t="n">
        <v>43335.2916666654</v>
      </c>
      <c r="C5623" s="13" t="n">
        <v>710.999532</v>
      </c>
      <c r="D5623" s="13" t="n">
        <v>1439.77780166667</v>
      </c>
      <c r="E5623" s="13" t="n">
        <v>150.101907166667</v>
      </c>
      <c r="F5623" s="14" t="n">
        <v>36.6287310833333</v>
      </c>
      <c r="G5623" s="15" t="n">
        <v>692.128268416667</v>
      </c>
      <c r="H5623" s="13" t="n">
        <v>-258.708876583333</v>
      </c>
      <c r="I5623" s="15" t="n">
        <v>295.337609666667</v>
      </c>
    </row>
    <row r="5624" customFormat="false" ht="15" hidden="false" customHeight="false" outlineLevel="0" collapsed="false">
      <c r="A5624" s="12" t="n">
        <v>43335.2916666654</v>
      </c>
      <c r="B5624" s="12" t="n">
        <v>43335.333333332</v>
      </c>
      <c r="C5624" s="13" t="n">
        <v>831.231297833333</v>
      </c>
      <c r="D5624" s="13" t="n">
        <v>1545.58264158333</v>
      </c>
      <c r="E5624" s="13" t="n">
        <v>158.694117083333</v>
      </c>
      <c r="F5624" s="14" t="n">
        <v>603.12271375</v>
      </c>
      <c r="G5624" s="15" t="n">
        <v>111.467424333333</v>
      </c>
      <c r="H5624" s="13" t="n">
        <v>79.1577415833334</v>
      </c>
      <c r="I5624" s="15" t="n">
        <v>523.964968333333</v>
      </c>
    </row>
    <row r="5625" customFormat="false" ht="15" hidden="false" customHeight="false" outlineLevel="0" collapsed="false">
      <c r="A5625" s="12" t="n">
        <v>43335.333333332</v>
      </c>
      <c r="B5625" s="12" t="n">
        <v>43335.3749999987</v>
      </c>
      <c r="C5625" s="13" t="n">
        <v>937.505915416667</v>
      </c>
      <c r="D5625" s="13" t="n">
        <v>1566.75338766667</v>
      </c>
      <c r="E5625" s="13" t="n">
        <v>171.46203</v>
      </c>
      <c r="F5625" s="14" t="n">
        <v>736.64612325</v>
      </c>
      <c r="G5625" s="15" t="n">
        <v>-108.008282416667</v>
      </c>
      <c r="H5625" s="13" t="n">
        <v>148.044761083333</v>
      </c>
      <c r="I5625" s="15" t="n">
        <v>588.601379333333</v>
      </c>
    </row>
    <row r="5626" customFormat="false" ht="15" hidden="false" customHeight="false" outlineLevel="0" collapsed="false">
      <c r="A5626" s="12" t="n">
        <v>43335.3749999987</v>
      </c>
      <c r="B5626" s="12" t="n">
        <v>43335.4166666654</v>
      </c>
      <c r="C5626" s="13" t="n">
        <v>986.651606083333</v>
      </c>
      <c r="D5626" s="13" t="n">
        <v>1574.97550441667</v>
      </c>
      <c r="E5626" s="13" t="n">
        <v>178.3785085</v>
      </c>
      <c r="F5626" s="14" t="n">
        <v>612.145695916667</v>
      </c>
      <c r="G5626" s="15" t="n">
        <v>-23.8136405833333</v>
      </c>
      <c r="H5626" s="13" t="n">
        <v>91.51707825</v>
      </c>
      <c r="I5626" s="15" t="n">
        <v>520.62860875</v>
      </c>
    </row>
    <row r="5627" customFormat="false" ht="15" hidden="false" customHeight="false" outlineLevel="0" collapsed="false">
      <c r="A5627" s="12" t="n">
        <v>43335.4166666654</v>
      </c>
      <c r="B5627" s="12" t="n">
        <v>43335.458333332</v>
      </c>
      <c r="C5627" s="13" t="n">
        <v>994.585952666667</v>
      </c>
      <c r="D5627" s="13" t="n">
        <v>1577.468109</v>
      </c>
      <c r="E5627" s="13" t="n">
        <v>176.889606583333</v>
      </c>
      <c r="F5627" s="14" t="n">
        <v>479.85089625</v>
      </c>
      <c r="G5627" s="15" t="n">
        <v>103.038757333333</v>
      </c>
      <c r="H5627" s="13" t="n">
        <v>42.8301651666667</v>
      </c>
      <c r="I5627" s="15" t="n">
        <v>437.020721333333</v>
      </c>
    </row>
    <row r="5628" customFormat="false" ht="15" hidden="false" customHeight="false" outlineLevel="0" collapsed="false">
      <c r="A5628" s="12" t="n">
        <v>43335.458333332</v>
      </c>
      <c r="B5628" s="12" t="n">
        <v>43335.4999999987</v>
      </c>
      <c r="C5628" s="13" t="n">
        <v>993.368169083333</v>
      </c>
      <c r="D5628" s="13" t="n">
        <v>1574.59377025</v>
      </c>
      <c r="E5628" s="13" t="n">
        <v>165.185016833333</v>
      </c>
      <c r="F5628" s="14" t="n">
        <v>388.214139416667</v>
      </c>
      <c r="G5628" s="15" t="n">
        <v>192.972286666667</v>
      </c>
      <c r="H5628" s="13" t="n">
        <v>24.1039186666667</v>
      </c>
      <c r="I5628" s="15" t="n">
        <v>364.110214166667</v>
      </c>
    </row>
    <row r="5629" customFormat="false" ht="15" hidden="false" customHeight="false" outlineLevel="0" collapsed="false">
      <c r="A5629" s="12" t="n">
        <v>43335.4999999987</v>
      </c>
      <c r="B5629" s="12" t="n">
        <v>43335.5416666654</v>
      </c>
      <c r="C5629" s="13" t="n">
        <v>985.02189625</v>
      </c>
      <c r="D5629" s="13" t="n">
        <v>1569.837972</v>
      </c>
      <c r="E5629" s="13" t="n">
        <v>162.8351415</v>
      </c>
      <c r="F5629" s="14" t="n">
        <v>633.404416333333</v>
      </c>
      <c r="G5629" s="15" t="n">
        <v>-49.3421718333333</v>
      </c>
      <c r="H5629" s="13" t="n">
        <v>123.456917666667</v>
      </c>
      <c r="I5629" s="15" t="n">
        <v>509.947491916667</v>
      </c>
    </row>
    <row r="5630" customFormat="false" ht="15" hidden="false" customHeight="false" outlineLevel="0" collapsed="false">
      <c r="A5630" s="12" t="n">
        <v>43335.5416666654</v>
      </c>
      <c r="B5630" s="12" t="n">
        <v>43335.583333332</v>
      </c>
      <c r="C5630" s="13" t="n">
        <v>1006.97860733333</v>
      </c>
      <c r="D5630" s="13" t="n">
        <v>1564.70608525</v>
      </c>
      <c r="E5630" s="13" t="n">
        <v>160.853381</v>
      </c>
      <c r="F5630" s="14" t="n">
        <v>593.135442083334</v>
      </c>
      <c r="G5630" s="15" t="n">
        <v>-35.4079548333333</v>
      </c>
      <c r="H5630" s="13" t="n">
        <v>112.820291166667</v>
      </c>
      <c r="I5630" s="15" t="n">
        <v>480.315134666667</v>
      </c>
    </row>
    <row r="5631" customFormat="false" ht="15" hidden="false" customHeight="false" outlineLevel="0" collapsed="false">
      <c r="A5631" s="12" t="n">
        <v>43335.583333332</v>
      </c>
      <c r="B5631" s="12" t="n">
        <v>43335.6249999987</v>
      </c>
      <c r="C5631" s="13" t="n">
        <v>997.404250916667</v>
      </c>
      <c r="D5631" s="13" t="n">
        <v>1568.88560991667</v>
      </c>
      <c r="E5631" s="13" t="n">
        <v>167.010742583333</v>
      </c>
      <c r="F5631" s="14" t="n">
        <v>683.905329333333</v>
      </c>
      <c r="G5631" s="15" t="n">
        <v>-112.460569</v>
      </c>
      <c r="H5631" s="13" t="n">
        <v>160.857229416667</v>
      </c>
      <c r="I5631" s="15" t="n">
        <v>523.048083</v>
      </c>
    </row>
    <row r="5632" customFormat="false" ht="15" hidden="false" customHeight="false" outlineLevel="0" collapsed="false">
      <c r="A5632" s="12" t="n">
        <v>43335.6249999987</v>
      </c>
      <c r="B5632" s="12" t="n">
        <v>43335.6666666654</v>
      </c>
      <c r="C5632" s="13" t="n">
        <v>988.068552583333</v>
      </c>
      <c r="D5632" s="13" t="n">
        <v>1541.91230258333</v>
      </c>
      <c r="E5632" s="13" t="n">
        <v>145.619859583333</v>
      </c>
      <c r="F5632" s="14" t="n">
        <v>651.321985833333</v>
      </c>
      <c r="G5632" s="15" t="n">
        <v>-97.2751895833334</v>
      </c>
      <c r="H5632" s="13" t="n">
        <v>124.1472655</v>
      </c>
      <c r="I5632" s="15" t="n">
        <v>527.17471325</v>
      </c>
    </row>
    <row r="5633" customFormat="false" ht="15" hidden="false" customHeight="false" outlineLevel="0" collapsed="false">
      <c r="A5633" s="12" t="n">
        <v>43335.6666666654</v>
      </c>
      <c r="B5633" s="12" t="n">
        <v>43335.708333332</v>
      </c>
      <c r="C5633" s="13" t="n">
        <v>964.362391166667</v>
      </c>
      <c r="D5633" s="13" t="n">
        <v>1515.44449875</v>
      </c>
      <c r="E5633" s="13" t="n">
        <v>117.253535416667</v>
      </c>
      <c r="F5633" s="14" t="n">
        <v>648.771123333333</v>
      </c>
      <c r="G5633" s="15" t="n">
        <v>-97.93870325</v>
      </c>
      <c r="H5633" s="13" t="n">
        <v>119.37452775</v>
      </c>
      <c r="I5633" s="15" t="n">
        <v>529.433792083333</v>
      </c>
    </row>
    <row r="5634" customFormat="false" ht="15" hidden="false" customHeight="false" outlineLevel="0" collapsed="false">
      <c r="A5634" s="12" t="n">
        <v>43335.708333332</v>
      </c>
      <c r="B5634" s="12" t="n">
        <v>43335.7499999987</v>
      </c>
      <c r="C5634" s="13" t="n">
        <v>942.2907665</v>
      </c>
      <c r="D5634" s="13" t="n">
        <v>1498.69185375</v>
      </c>
      <c r="E5634" s="13" t="n">
        <v>101.857885916667</v>
      </c>
      <c r="F5634" s="14" t="n">
        <v>613.159576333333</v>
      </c>
      <c r="G5634" s="15" t="n">
        <v>-56.7206766666667</v>
      </c>
      <c r="H5634" s="13" t="n">
        <v>142.593756416667</v>
      </c>
      <c r="I5634" s="15" t="n">
        <v>470.565841583333</v>
      </c>
    </row>
    <row r="5635" customFormat="false" ht="15" hidden="false" customHeight="false" outlineLevel="0" collapsed="false">
      <c r="A5635" s="12" t="n">
        <v>43335.7499999987</v>
      </c>
      <c r="B5635" s="12" t="n">
        <v>43335.7916666653</v>
      </c>
      <c r="C5635" s="13" t="n">
        <v>923.09549975</v>
      </c>
      <c r="D5635" s="13" t="n">
        <v>1492.99895233333</v>
      </c>
      <c r="E5635" s="13" t="n">
        <v>96.062776</v>
      </c>
      <c r="F5635" s="14" t="n">
        <v>414.9880675</v>
      </c>
      <c r="G5635" s="15" t="n">
        <v>154.924385916667</v>
      </c>
      <c r="H5635" s="13" t="n">
        <v>92.0241965833333</v>
      </c>
      <c r="I5635" s="15" t="n">
        <v>322.963859416667</v>
      </c>
    </row>
    <row r="5636" customFormat="false" ht="15" hidden="false" customHeight="false" outlineLevel="0" collapsed="false">
      <c r="A5636" s="12" t="n">
        <v>43335.7916666653</v>
      </c>
      <c r="B5636" s="12" t="n">
        <v>43335.833333332</v>
      </c>
      <c r="C5636" s="13" t="n">
        <v>903.749160833333</v>
      </c>
      <c r="D5636" s="13" t="n">
        <v>1474.1162415</v>
      </c>
      <c r="E5636" s="13" t="n">
        <v>78.69504825</v>
      </c>
      <c r="F5636" s="14" t="n">
        <v>193.673393166667</v>
      </c>
      <c r="G5636" s="15" t="n">
        <v>376.863497333333</v>
      </c>
      <c r="H5636" s="13" t="n">
        <v>-0.257158833333328</v>
      </c>
      <c r="I5636" s="15" t="n">
        <v>193.930557333333</v>
      </c>
    </row>
    <row r="5637" customFormat="false" ht="15" hidden="false" customHeight="false" outlineLevel="0" collapsed="false">
      <c r="A5637" s="12" t="n">
        <v>43335.833333332</v>
      </c>
      <c r="B5637" s="12" t="n">
        <v>43335.8749999987</v>
      </c>
      <c r="C5637" s="13" t="n">
        <v>886.750656166667</v>
      </c>
      <c r="D5637" s="13" t="n">
        <v>1467.43668616667</v>
      </c>
      <c r="E5637" s="13" t="n">
        <v>74.3010045</v>
      </c>
      <c r="F5637" s="14" t="n">
        <v>-160.880117916667</v>
      </c>
      <c r="G5637" s="15" t="n">
        <v>741.859233416667</v>
      </c>
      <c r="H5637" s="13" t="n">
        <v>-152.94764575</v>
      </c>
      <c r="I5637" s="15" t="n">
        <v>-7.93247658333334</v>
      </c>
    </row>
    <row r="5638" customFormat="false" ht="15" hidden="false" customHeight="false" outlineLevel="0" collapsed="false">
      <c r="A5638" s="12" t="n">
        <v>43335.8749999987</v>
      </c>
      <c r="B5638" s="12" t="n">
        <v>43335.9166666653</v>
      </c>
      <c r="C5638" s="13" t="n">
        <v>912.0310975</v>
      </c>
      <c r="D5638" s="13" t="n">
        <v>1493.28533941667</v>
      </c>
      <c r="E5638" s="13" t="n">
        <v>80.1039379166667</v>
      </c>
      <c r="F5638" s="14" t="n">
        <v>259.951790083333</v>
      </c>
      <c r="G5638" s="15" t="n">
        <v>320.86664075</v>
      </c>
      <c r="H5638" s="13" t="n">
        <v>75.7257034166667</v>
      </c>
      <c r="I5638" s="15" t="n">
        <v>184.197701166667</v>
      </c>
    </row>
    <row r="5639" customFormat="false" ht="15" hidden="false" customHeight="false" outlineLevel="0" collapsed="false">
      <c r="A5639" s="12" t="n">
        <v>43335.9166666653</v>
      </c>
      <c r="B5639" s="12" t="n">
        <v>43335.958333332</v>
      </c>
      <c r="C5639" s="13" t="n">
        <v>857.404241</v>
      </c>
      <c r="D5639" s="13" t="n">
        <v>1505.616506</v>
      </c>
      <c r="E5639" s="13" t="n">
        <v>86.5837430833334</v>
      </c>
      <c r="F5639" s="14" t="n">
        <v>292.602294916667</v>
      </c>
      <c r="G5639" s="15" t="n">
        <v>355.626223166667</v>
      </c>
      <c r="H5639" s="13" t="n">
        <v>143.97983625</v>
      </c>
      <c r="I5639" s="15" t="n">
        <v>148.622458666667</v>
      </c>
    </row>
    <row r="5640" customFormat="false" ht="15" hidden="false" customHeight="false" outlineLevel="0" collapsed="false">
      <c r="A5640" s="12" t="n">
        <v>43335.958333332</v>
      </c>
      <c r="B5640" s="12" t="n">
        <v>43335.9999999987</v>
      </c>
      <c r="C5640" s="13" t="n">
        <v>758.210830833334</v>
      </c>
      <c r="D5640" s="13" t="n">
        <v>1494.72457891667</v>
      </c>
      <c r="E5640" s="13" t="n">
        <v>75.6566645</v>
      </c>
      <c r="F5640" s="14" t="n">
        <v>317.383316</v>
      </c>
      <c r="G5640" s="15" t="n">
        <v>419.173792333333</v>
      </c>
      <c r="H5640" s="13" t="n">
        <v>37.3101065833333</v>
      </c>
      <c r="I5640" s="15" t="n">
        <v>280.073207833333</v>
      </c>
    </row>
    <row r="5641" customFormat="false" ht="15" hidden="false" customHeight="false" outlineLevel="0" collapsed="false">
      <c r="A5641" s="12" t="n">
        <v>43335.9999999987</v>
      </c>
      <c r="B5641" s="12" t="n">
        <v>43336.0416666653</v>
      </c>
      <c r="C5641" s="13" t="n">
        <v>696.7466125</v>
      </c>
      <c r="D5641" s="13" t="n">
        <v>1503.5173035</v>
      </c>
      <c r="E5641" s="13" t="n">
        <v>76.1495141666667</v>
      </c>
      <c r="F5641" s="14" t="n">
        <v>-127.46146975</v>
      </c>
      <c r="G5641" s="15" t="n">
        <v>934.310007416667</v>
      </c>
      <c r="H5641" s="13" t="n">
        <v>-272.440517333333</v>
      </c>
      <c r="I5641" s="15" t="n">
        <v>144.979053</v>
      </c>
    </row>
    <row r="5642" customFormat="false" ht="15" hidden="false" customHeight="false" outlineLevel="0" collapsed="false">
      <c r="A5642" s="12" t="n">
        <v>43336.0416666653</v>
      </c>
      <c r="B5642" s="12" t="n">
        <v>43336.083333332</v>
      </c>
      <c r="C5642" s="13" t="n">
        <v>665.387359583333</v>
      </c>
      <c r="D5642" s="13" t="n">
        <v>1504.06149275</v>
      </c>
      <c r="E5642" s="13" t="n">
        <v>74.5773689166667</v>
      </c>
      <c r="F5642" s="14" t="n">
        <v>-194.452265333333</v>
      </c>
      <c r="G5642" s="15" t="n">
        <v>1033.14206183333</v>
      </c>
      <c r="H5642" s="13" t="n">
        <v>-354.82720175</v>
      </c>
      <c r="I5642" s="15" t="n">
        <v>160.374924916667</v>
      </c>
    </row>
    <row r="5643" customFormat="false" ht="15" hidden="false" customHeight="false" outlineLevel="0" collapsed="false">
      <c r="A5643" s="12" t="n">
        <v>43336.083333332</v>
      </c>
      <c r="B5643" s="12" t="n">
        <v>43336.1249999987</v>
      </c>
      <c r="C5643" s="13" t="n">
        <v>644.998626666667</v>
      </c>
      <c r="D5643" s="13" t="n">
        <v>1486.66363508333</v>
      </c>
      <c r="E5643" s="13" t="n">
        <v>93.0237363333333</v>
      </c>
      <c r="F5643" s="14" t="n">
        <v>-158.444548333333</v>
      </c>
      <c r="G5643" s="15" t="n">
        <v>1000.104777</v>
      </c>
      <c r="H5643" s="13" t="n">
        <v>-385.160005333333</v>
      </c>
      <c r="I5643" s="15" t="n">
        <v>226.715455416667</v>
      </c>
    </row>
    <row r="5644" customFormat="false" ht="15" hidden="false" customHeight="false" outlineLevel="0" collapsed="false">
      <c r="A5644" s="12" t="n">
        <v>43336.1249999987</v>
      </c>
      <c r="B5644" s="12" t="n">
        <v>43336.1666666653</v>
      </c>
      <c r="C5644" s="13" t="n">
        <v>634.108515416667</v>
      </c>
      <c r="D5644" s="13" t="n">
        <v>1461.110311</v>
      </c>
      <c r="E5644" s="13" t="n">
        <v>103.33819225</v>
      </c>
      <c r="F5644" s="14" t="n">
        <v>-173.398572166667</v>
      </c>
      <c r="G5644" s="15" t="n">
        <v>1000.39971666667</v>
      </c>
      <c r="H5644" s="13" t="n">
        <v>-355.147720416667</v>
      </c>
      <c r="I5644" s="15" t="n">
        <v>181.74913925</v>
      </c>
    </row>
    <row r="5645" customFormat="false" ht="15" hidden="false" customHeight="false" outlineLevel="0" collapsed="false">
      <c r="A5645" s="12" t="n">
        <v>43336.1666666653</v>
      </c>
      <c r="B5645" s="12" t="n">
        <v>43336.208333332</v>
      </c>
      <c r="C5645" s="13" t="n">
        <v>638.098266583333</v>
      </c>
      <c r="D5645" s="13" t="n">
        <v>1470.967275</v>
      </c>
      <c r="E5645" s="13" t="n">
        <v>105.518202916667</v>
      </c>
      <c r="F5645" s="14" t="n">
        <v>-133.955595083333</v>
      </c>
      <c r="G5645" s="15" t="n">
        <v>966.814313166667</v>
      </c>
      <c r="H5645" s="13" t="n">
        <v>-383.642713833333</v>
      </c>
      <c r="I5645" s="15" t="n">
        <v>249.687117166667</v>
      </c>
    </row>
    <row r="5646" customFormat="false" ht="15" hidden="false" customHeight="false" outlineLevel="0" collapsed="false">
      <c r="A5646" s="12" t="n">
        <v>43336.208333332</v>
      </c>
      <c r="B5646" s="12" t="n">
        <v>43336.2499999987</v>
      </c>
      <c r="C5646" s="13" t="n">
        <v>658.477121916667</v>
      </c>
      <c r="D5646" s="13" t="n">
        <v>1500.7911885</v>
      </c>
      <c r="E5646" s="13" t="n">
        <v>106.784858583333</v>
      </c>
      <c r="F5646" s="14" t="n">
        <v>-123.540313083333</v>
      </c>
      <c r="G5646" s="15" t="n">
        <v>965.849861083333</v>
      </c>
      <c r="H5646" s="13" t="n">
        <v>-377.33665575</v>
      </c>
      <c r="I5646" s="15" t="n">
        <v>253.796348583333</v>
      </c>
    </row>
    <row r="5647" customFormat="false" ht="15" hidden="false" customHeight="false" outlineLevel="0" collapsed="false">
      <c r="A5647" s="12" t="n">
        <v>43336.2499999987</v>
      </c>
      <c r="B5647" s="12" t="n">
        <v>43336.2916666653</v>
      </c>
      <c r="C5647" s="13" t="n">
        <v>719.342753083333</v>
      </c>
      <c r="D5647" s="13" t="n">
        <v>1542.766032</v>
      </c>
      <c r="E5647" s="13" t="n">
        <v>109.086266333333</v>
      </c>
      <c r="F5647" s="14" t="n">
        <v>-92.5226526666667</v>
      </c>
      <c r="G5647" s="15" t="n">
        <v>915.9448165</v>
      </c>
      <c r="H5647" s="13" t="n">
        <v>-293.688062583333</v>
      </c>
      <c r="I5647" s="15" t="n">
        <v>201.165409083333</v>
      </c>
    </row>
    <row r="5648" customFormat="false" ht="15" hidden="false" customHeight="false" outlineLevel="0" collapsed="false">
      <c r="A5648" s="12" t="n">
        <v>43336.2916666653</v>
      </c>
      <c r="B5648" s="12" t="n">
        <v>43336.333333332</v>
      </c>
      <c r="C5648" s="13" t="n">
        <v>828.079935833333</v>
      </c>
      <c r="D5648" s="13" t="n">
        <v>1533.55816633333</v>
      </c>
      <c r="E5648" s="13" t="n">
        <v>105.536615</v>
      </c>
      <c r="F5648" s="14" t="n">
        <v>321.55701</v>
      </c>
      <c r="G5648" s="15" t="n">
        <v>383.765693583333</v>
      </c>
      <c r="H5648" s="13" t="n">
        <v>-20.9508021666667</v>
      </c>
      <c r="I5648" s="15" t="n">
        <v>342.5078075</v>
      </c>
    </row>
    <row r="5649" customFormat="false" ht="15" hidden="false" customHeight="false" outlineLevel="0" collapsed="false">
      <c r="A5649" s="12" t="n">
        <v>43336.333333332</v>
      </c>
      <c r="B5649" s="12" t="n">
        <v>43336.3749999986</v>
      </c>
      <c r="C5649" s="13" t="n">
        <v>935.231953916667</v>
      </c>
      <c r="D5649" s="13" t="n">
        <v>1512.73860675</v>
      </c>
      <c r="E5649" s="13" t="n">
        <v>83.8745675833333</v>
      </c>
      <c r="F5649" s="14" t="n">
        <v>552.300176</v>
      </c>
      <c r="G5649" s="15" t="n">
        <v>25.5442018333333</v>
      </c>
      <c r="H5649" s="13" t="n">
        <v>62.0105631666667</v>
      </c>
      <c r="I5649" s="15" t="n">
        <v>490.289606833333</v>
      </c>
    </row>
    <row r="5650" customFormat="false" ht="15" hidden="false" customHeight="false" outlineLevel="0" collapsed="false">
      <c r="A5650" s="12" t="n">
        <v>43336.3749999986</v>
      </c>
      <c r="B5650" s="12" t="n">
        <v>43336.4166666653</v>
      </c>
      <c r="C5650" s="13" t="n">
        <v>987.114786916667</v>
      </c>
      <c r="D5650" s="13" t="n">
        <v>1504.074412</v>
      </c>
      <c r="E5650" s="13" t="n">
        <v>71.3736769166667</v>
      </c>
      <c r="F5650" s="14" t="n">
        <v>661.612299416667</v>
      </c>
      <c r="G5650" s="15" t="n">
        <v>-144.590723416667</v>
      </c>
      <c r="H5650" s="13" t="n">
        <v>105.615477833333</v>
      </c>
      <c r="I5650" s="15" t="n">
        <v>555.972753</v>
      </c>
    </row>
    <row r="5651" customFormat="false" ht="15" hidden="false" customHeight="false" outlineLevel="0" collapsed="false">
      <c r="A5651" s="12" t="n">
        <v>43336.4166666653</v>
      </c>
      <c r="B5651" s="12" t="n">
        <v>43336.458333332</v>
      </c>
      <c r="C5651" s="13" t="n">
        <v>997.372283833333</v>
      </c>
      <c r="D5651" s="13" t="n">
        <v>1489.22132366667</v>
      </c>
      <c r="E5651" s="13" t="n">
        <v>63.9749265833333</v>
      </c>
      <c r="F5651" s="14" t="n">
        <v>635.442143666667</v>
      </c>
      <c r="G5651" s="15" t="n">
        <v>-143.56211625</v>
      </c>
      <c r="H5651" s="13" t="n">
        <v>78.3509024166667</v>
      </c>
      <c r="I5651" s="15" t="n">
        <v>557.09122475</v>
      </c>
    </row>
    <row r="5652" customFormat="false" ht="15" hidden="false" customHeight="false" outlineLevel="0" collapsed="false">
      <c r="A5652" s="12" t="n">
        <v>43336.458333332</v>
      </c>
      <c r="B5652" s="12" t="n">
        <v>43336.4999999986</v>
      </c>
      <c r="C5652" s="13" t="n">
        <v>1000.20939641667</v>
      </c>
      <c r="D5652" s="13" t="n">
        <v>1489.07060741667</v>
      </c>
      <c r="E5652" s="13" t="n">
        <v>59.723533</v>
      </c>
      <c r="F5652" s="14" t="n">
        <v>502.31935625</v>
      </c>
      <c r="G5652" s="15" t="n">
        <v>-13.4565979166667</v>
      </c>
      <c r="H5652" s="13" t="n">
        <v>70.3884738333333</v>
      </c>
      <c r="I5652" s="15" t="n">
        <v>431.912320416667</v>
      </c>
    </row>
    <row r="5653" customFormat="false" ht="15" hidden="false" customHeight="false" outlineLevel="0" collapsed="false">
      <c r="A5653" s="12" t="n">
        <v>43336.4999999986</v>
      </c>
      <c r="B5653" s="12" t="n">
        <v>43336.5416666653</v>
      </c>
      <c r="C5653" s="13" t="n">
        <v>994.661875416667</v>
      </c>
      <c r="D5653" s="13" t="n">
        <v>1512.15833541667</v>
      </c>
      <c r="E5653" s="13" t="n">
        <v>84.0344556666667</v>
      </c>
      <c r="F5653" s="14" t="n">
        <v>498.901339166667</v>
      </c>
      <c r="G5653" s="15" t="n">
        <v>18.5061011666667</v>
      </c>
      <c r="H5653" s="13" t="n">
        <v>47.2763935833333</v>
      </c>
      <c r="I5653" s="15" t="n">
        <v>451.624951583333</v>
      </c>
    </row>
    <row r="5654" customFormat="false" ht="15" hidden="false" customHeight="false" outlineLevel="0" collapsed="false">
      <c r="A5654" s="12" t="n">
        <v>43336.5416666653</v>
      </c>
      <c r="B5654" s="12" t="n">
        <v>43336.583333332</v>
      </c>
      <c r="C5654" s="13" t="n">
        <v>1028.70797733333</v>
      </c>
      <c r="D5654" s="13" t="n">
        <v>1538.28327416667</v>
      </c>
      <c r="E5654" s="13" t="n">
        <v>112.03450875</v>
      </c>
      <c r="F5654" s="14" t="n">
        <v>534.674265583333</v>
      </c>
      <c r="G5654" s="15" t="n">
        <v>-25.3875021666667</v>
      </c>
      <c r="H5654" s="13" t="n">
        <v>67.5364320833334</v>
      </c>
      <c r="I5654" s="15" t="n">
        <v>467.137830083333</v>
      </c>
    </row>
    <row r="5655" customFormat="false" ht="15" hidden="false" customHeight="false" outlineLevel="0" collapsed="false">
      <c r="A5655" s="12" t="n">
        <v>43336.583333332</v>
      </c>
      <c r="B5655" s="12" t="n">
        <v>43336.6249999986</v>
      </c>
      <c r="C5655" s="13" t="n">
        <v>1019.04249058333</v>
      </c>
      <c r="D5655" s="13" t="n">
        <v>1547.66518166667</v>
      </c>
      <c r="E5655" s="13" t="n">
        <v>118.674010416667</v>
      </c>
      <c r="F5655" s="14" t="n">
        <v>518.93047075</v>
      </c>
      <c r="G5655" s="15" t="n">
        <v>9.48758383333334</v>
      </c>
      <c r="H5655" s="13" t="n">
        <v>71.7422116666667</v>
      </c>
      <c r="I5655" s="15" t="n">
        <v>447.188252916667</v>
      </c>
    </row>
    <row r="5656" customFormat="false" ht="15" hidden="false" customHeight="false" outlineLevel="0" collapsed="false">
      <c r="A5656" s="12" t="n">
        <v>43336.6249999986</v>
      </c>
      <c r="B5656" s="12" t="n">
        <v>43336.6666666653</v>
      </c>
      <c r="C5656" s="13" t="n">
        <v>1007.42735291667</v>
      </c>
      <c r="D5656" s="13" t="n">
        <v>1529.562968</v>
      </c>
      <c r="E5656" s="13" t="n">
        <v>117.29453175</v>
      </c>
      <c r="F5656" s="14" t="n">
        <v>465.552894666667</v>
      </c>
      <c r="G5656" s="15" t="n">
        <v>56.5147464166667</v>
      </c>
      <c r="H5656" s="13" t="n">
        <v>44.0684428333333</v>
      </c>
      <c r="I5656" s="15" t="n">
        <v>421.481005416667</v>
      </c>
    </row>
    <row r="5657" customFormat="false" ht="15" hidden="false" customHeight="false" outlineLevel="0" collapsed="false">
      <c r="A5657" s="12" t="n">
        <v>43336.6666666653</v>
      </c>
      <c r="B5657" s="12" t="n">
        <v>43336.708333332</v>
      </c>
      <c r="C5657" s="13" t="n">
        <v>979.065577166667</v>
      </c>
      <c r="D5657" s="13" t="n">
        <v>1453.65445958333</v>
      </c>
      <c r="E5657" s="13" t="n">
        <v>111.904501</v>
      </c>
      <c r="F5657" s="14" t="n">
        <v>483.015266333333</v>
      </c>
      <c r="G5657" s="15" t="n">
        <v>-8.81661091666667</v>
      </c>
      <c r="H5657" s="13" t="n">
        <v>50.0264613333333</v>
      </c>
      <c r="I5657" s="15" t="n">
        <v>432.98880775</v>
      </c>
    </row>
    <row r="5658" customFormat="false" ht="15" hidden="false" customHeight="false" outlineLevel="0" collapsed="false">
      <c r="A5658" s="12" t="n">
        <v>43336.708333332</v>
      </c>
      <c r="B5658" s="12" t="n">
        <v>43336.7499999986</v>
      </c>
      <c r="C5658" s="13" t="n">
        <v>949.863235333333</v>
      </c>
      <c r="D5658" s="13" t="n">
        <v>1365.005137</v>
      </c>
      <c r="E5658" s="13" t="n">
        <v>120.293113166667</v>
      </c>
      <c r="F5658" s="14" t="n">
        <v>466.75333925</v>
      </c>
      <c r="G5658" s="15" t="n">
        <v>-51.6319115</v>
      </c>
      <c r="H5658" s="13" t="n">
        <v>22.7176773333333</v>
      </c>
      <c r="I5658" s="15" t="n">
        <v>444.035675</v>
      </c>
    </row>
    <row r="5659" customFormat="false" ht="15" hidden="false" customHeight="false" outlineLevel="0" collapsed="false">
      <c r="A5659" s="12" t="n">
        <v>43336.7499999986</v>
      </c>
      <c r="B5659" s="12" t="n">
        <v>43336.7916666653</v>
      </c>
      <c r="C5659" s="13" t="n">
        <v>921.905253166667</v>
      </c>
      <c r="D5659" s="13" t="n">
        <v>1318.14381916667</v>
      </c>
      <c r="E5659" s="13" t="n">
        <v>66.6412656666666</v>
      </c>
      <c r="F5659" s="14" t="n">
        <v>425.92348225</v>
      </c>
      <c r="G5659" s="15" t="n">
        <v>-30.035302</v>
      </c>
      <c r="H5659" s="13" t="n">
        <v>-1.149441</v>
      </c>
      <c r="I5659" s="15" t="n">
        <v>427.07291925</v>
      </c>
    </row>
    <row r="5660" customFormat="false" ht="15" hidden="false" customHeight="false" outlineLevel="0" collapsed="false">
      <c r="A5660" s="12" t="n">
        <v>43336.7916666653</v>
      </c>
      <c r="B5660" s="12" t="n">
        <v>43336.8333333319</v>
      </c>
      <c r="C5660" s="13" t="n">
        <v>898.422164916667</v>
      </c>
      <c r="D5660" s="13" t="n">
        <v>1321.32851175</v>
      </c>
      <c r="E5660" s="13" t="n">
        <v>58.4434218333333</v>
      </c>
      <c r="F5660" s="14" t="n">
        <v>607.017946916667</v>
      </c>
      <c r="G5660" s="15" t="n">
        <v>-184.38030425</v>
      </c>
      <c r="H5660" s="13" t="n">
        <v>76.9170254166667</v>
      </c>
      <c r="I5660" s="15" t="n">
        <v>530.100942083333</v>
      </c>
    </row>
    <row r="5661" customFormat="false" ht="15" hidden="false" customHeight="false" outlineLevel="0" collapsed="false">
      <c r="A5661" s="12" t="n">
        <v>43336.8333333319</v>
      </c>
      <c r="B5661" s="12" t="n">
        <v>43336.8749999986</v>
      </c>
      <c r="C5661" s="13" t="n">
        <v>879.10222875</v>
      </c>
      <c r="D5661" s="13" t="n">
        <v>1305.80383291667</v>
      </c>
      <c r="E5661" s="13" t="n">
        <v>58.0760785833333</v>
      </c>
      <c r="F5661" s="14" t="n">
        <v>654.1229095</v>
      </c>
      <c r="G5661" s="15" t="n">
        <v>-227.269664833333</v>
      </c>
      <c r="H5661" s="13" t="n">
        <v>94.7741823333334</v>
      </c>
      <c r="I5661" s="15" t="n">
        <v>559.348704083333</v>
      </c>
    </row>
    <row r="5662" customFormat="false" ht="15" hidden="false" customHeight="false" outlineLevel="0" collapsed="false">
      <c r="A5662" s="12" t="n">
        <v>43336.8749999986</v>
      </c>
      <c r="B5662" s="12" t="n">
        <v>43336.9166666653</v>
      </c>
      <c r="C5662" s="13" t="n">
        <v>896.255055666667</v>
      </c>
      <c r="D5662" s="13" t="n">
        <v>1286.62385058333</v>
      </c>
      <c r="E5662" s="13" t="n">
        <v>46.50839675</v>
      </c>
      <c r="F5662" s="14" t="n">
        <v>609.700551416667</v>
      </c>
      <c r="G5662" s="15" t="n">
        <v>-219.18832575</v>
      </c>
      <c r="H5662" s="13" t="n">
        <v>31.6041276666667</v>
      </c>
      <c r="I5662" s="15" t="n">
        <v>578.0964255</v>
      </c>
    </row>
    <row r="5663" customFormat="false" ht="15" hidden="false" customHeight="false" outlineLevel="0" collapsed="false">
      <c r="A5663" s="12" t="n">
        <v>43336.9166666653</v>
      </c>
      <c r="B5663" s="12" t="n">
        <v>43336.9583333319</v>
      </c>
      <c r="C5663" s="13" t="n">
        <v>837.8618775</v>
      </c>
      <c r="D5663" s="13" t="n">
        <v>1298.58303825</v>
      </c>
      <c r="E5663" s="13" t="n">
        <v>54.35767525</v>
      </c>
      <c r="F5663" s="14" t="n">
        <v>627.3564605</v>
      </c>
      <c r="G5663" s="15" t="n">
        <v>-166.849543333333</v>
      </c>
      <c r="H5663" s="13" t="n">
        <v>19.0671575</v>
      </c>
      <c r="I5663" s="15" t="n">
        <v>608.289271083333</v>
      </c>
    </row>
    <row r="5664" customFormat="false" ht="15" hidden="false" customHeight="false" outlineLevel="0" collapsed="false">
      <c r="A5664" s="12" t="n">
        <v>43336.9583333319</v>
      </c>
      <c r="B5664" s="12" t="n">
        <v>43336.9999999986</v>
      </c>
      <c r="C5664" s="13" t="n">
        <v>750.417053333334</v>
      </c>
      <c r="D5664" s="13" t="n">
        <v>1328.40213</v>
      </c>
      <c r="E5664" s="13" t="n">
        <v>74.968756</v>
      </c>
      <c r="F5664" s="14" t="n">
        <v>455.499809166667</v>
      </c>
      <c r="G5664" s="15" t="n">
        <v>122.276432166667</v>
      </c>
      <c r="H5664" s="13" t="n">
        <v>-68.3618461666667</v>
      </c>
      <c r="I5664" s="15" t="n">
        <v>523.861640916667</v>
      </c>
    </row>
    <row r="5665" customFormat="false" ht="15" hidden="false" customHeight="false" outlineLevel="0" collapsed="false">
      <c r="A5665" s="12" t="n">
        <v>43336.9999999986</v>
      </c>
      <c r="B5665" s="12" t="n">
        <v>43337.0416666653</v>
      </c>
      <c r="C5665" s="13" t="n">
        <v>689.37990825</v>
      </c>
      <c r="D5665" s="13" t="n">
        <v>1326.75328575</v>
      </c>
      <c r="E5665" s="13" t="n">
        <v>74.879591</v>
      </c>
      <c r="F5665" s="14" t="n">
        <v>223.953053666667</v>
      </c>
      <c r="G5665" s="15" t="n">
        <v>412.9325485</v>
      </c>
      <c r="H5665" s="13" t="n">
        <v>-174.524028583333</v>
      </c>
      <c r="I5665" s="15" t="n">
        <v>398.477086333333</v>
      </c>
    </row>
    <row r="5666" customFormat="false" ht="15" hidden="false" customHeight="false" outlineLevel="0" collapsed="false">
      <c r="A5666" s="12" t="n">
        <v>43337.0416666653</v>
      </c>
      <c r="B5666" s="12" t="n">
        <v>43337.0833333319</v>
      </c>
      <c r="C5666" s="13" t="n">
        <v>658.740203916667</v>
      </c>
      <c r="D5666" s="13" t="n">
        <v>1163.01050841667</v>
      </c>
      <c r="E5666" s="13" t="n">
        <v>84.5746184166667</v>
      </c>
      <c r="F5666" s="14" t="n">
        <v>374.57969675</v>
      </c>
      <c r="G5666" s="15" t="n">
        <v>129.364358083333</v>
      </c>
      <c r="H5666" s="13" t="n">
        <v>-158.713186833333</v>
      </c>
      <c r="I5666" s="15" t="n">
        <v>533.292874583333</v>
      </c>
    </row>
    <row r="5667" customFormat="false" ht="15" hidden="false" customHeight="false" outlineLevel="0" collapsed="false">
      <c r="A5667" s="12" t="n">
        <v>43337.0833333319</v>
      </c>
      <c r="B5667" s="12" t="n">
        <v>43337.1249999986</v>
      </c>
      <c r="C5667" s="13" t="n">
        <v>634.315724583333</v>
      </c>
      <c r="D5667" s="13" t="n">
        <v>1132.32150258333</v>
      </c>
      <c r="E5667" s="13" t="n">
        <v>83.3494638333333</v>
      </c>
      <c r="F5667" s="14" t="n">
        <v>295.281847666667</v>
      </c>
      <c r="G5667" s="15" t="n">
        <v>202.69496025</v>
      </c>
      <c r="H5667" s="13" t="n">
        <v>-157.695629666667</v>
      </c>
      <c r="I5667" s="15" t="n">
        <v>452.977467916667</v>
      </c>
    </row>
    <row r="5668" customFormat="false" ht="15" hidden="false" customHeight="false" outlineLevel="0" collapsed="false">
      <c r="A5668" s="12" t="n">
        <v>43337.1249999986</v>
      </c>
      <c r="B5668" s="12" t="n">
        <v>43337.1666666653</v>
      </c>
      <c r="C5668" s="13" t="n">
        <v>620.813400166667</v>
      </c>
      <c r="D5668" s="13" t="n">
        <v>1135.7493795</v>
      </c>
      <c r="E5668" s="13" t="n">
        <v>86.8496608333334</v>
      </c>
      <c r="F5668" s="14" t="n">
        <v>166.707565333333</v>
      </c>
      <c r="G5668" s="15" t="n">
        <v>348.22496075</v>
      </c>
      <c r="H5668" s="13" t="n">
        <v>-228.617944833333</v>
      </c>
      <c r="I5668" s="15" t="n">
        <v>395.325523333333</v>
      </c>
    </row>
    <row r="5669" customFormat="false" ht="15" hidden="false" customHeight="false" outlineLevel="0" collapsed="false">
      <c r="A5669" s="12" t="n">
        <v>43337.1666666653</v>
      </c>
      <c r="B5669" s="12" t="n">
        <v>43337.2083333319</v>
      </c>
      <c r="C5669" s="13" t="n">
        <v>619.800237</v>
      </c>
      <c r="D5669" s="13" t="n">
        <v>1133.44236241667</v>
      </c>
      <c r="E5669" s="13" t="n">
        <v>90.3004349166667</v>
      </c>
      <c r="F5669" s="14" t="n">
        <v>276.2277705</v>
      </c>
      <c r="G5669" s="15" t="n">
        <v>237.719388</v>
      </c>
      <c r="H5669" s="13" t="n">
        <v>-159.192792833333</v>
      </c>
      <c r="I5669" s="15" t="n">
        <v>435.420985</v>
      </c>
    </row>
    <row r="5670" customFormat="false" ht="15" hidden="false" customHeight="false" outlineLevel="0" collapsed="false">
      <c r="A5670" s="12" t="n">
        <v>43337.2083333319</v>
      </c>
      <c r="B5670" s="12" t="n">
        <v>43337.2499999986</v>
      </c>
      <c r="C5670" s="13" t="n">
        <v>624.850016416667</v>
      </c>
      <c r="D5670" s="13" t="n">
        <v>1110.02038583333</v>
      </c>
      <c r="E5670" s="13" t="n">
        <v>69.7638261666667</v>
      </c>
      <c r="F5670" s="14" t="n">
        <v>262.6620725</v>
      </c>
      <c r="G5670" s="15" t="n">
        <v>222.327938083333</v>
      </c>
      <c r="H5670" s="13" t="n">
        <v>-178.180816916667</v>
      </c>
      <c r="I5670" s="15" t="n">
        <v>440.842885416667</v>
      </c>
    </row>
    <row r="5671" customFormat="false" ht="15" hidden="false" customHeight="false" outlineLevel="0" collapsed="false">
      <c r="A5671" s="12" t="n">
        <v>43337.2499999986</v>
      </c>
      <c r="B5671" s="12" t="n">
        <v>43337.2916666653</v>
      </c>
      <c r="C5671" s="13" t="n">
        <v>620.733942583333</v>
      </c>
      <c r="D5671" s="13" t="n">
        <v>1105.94257616667</v>
      </c>
      <c r="E5671" s="13" t="n">
        <v>58.0323070833333</v>
      </c>
      <c r="F5671" s="14" t="n">
        <v>304.63359825</v>
      </c>
      <c r="G5671" s="15" t="n">
        <v>180.52908225</v>
      </c>
      <c r="H5671" s="13" t="n">
        <v>-157.131663083333</v>
      </c>
      <c r="I5671" s="15" t="n">
        <v>461.765264</v>
      </c>
    </row>
    <row r="5672" customFormat="false" ht="15" hidden="false" customHeight="false" outlineLevel="0" collapsed="false">
      <c r="A5672" s="12" t="n">
        <v>43337.2916666653</v>
      </c>
      <c r="B5672" s="12" t="n">
        <v>43337.3333333319</v>
      </c>
      <c r="C5672" s="13" t="n">
        <v>664.607091333333</v>
      </c>
      <c r="D5672" s="13" t="n">
        <v>1065.702891</v>
      </c>
      <c r="E5672" s="13" t="n">
        <v>52.7444575833333</v>
      </c>
      <c r="F5672" s="14" t="n">
        <v>401.116928166667</v>
      </c>
      <c r="G5672" s="15" t="n">
        <v>-0.0965717499999901</v>
      </c>
      <c r="H5672" s="13" t="n">
        <v>-21.8145910833333</v>
      </c>
      <c r="I5672" s="15" t="n">
        <v>422.931518583333</v>
      </c>
    </row>
    <row r="5673" customFormat="false" ht="15" hidden="false" customHeight="false" outlineLevel="0" collapsed="false">
      <c r="A5673" s="12" t="n">
        <v>43337.3333333319</v>
      </c>
      <c r="B5673" s="12" t="n">
        <v>43337.3749999986</v>
      </c>
      <c r="C5673" s="13" t="n">
        <v>740.622731583333</v>
      </c>
      <c r="D5673" s="13" t="n">
        <v>1065.04935708333</v>
      </c>
      <c r="E5673" s="13" t="n">
        <v>36.3714710833333</v>
      </c>
      <c r="F5673" s="14" t="n">
        <v>596.238062416667</v>
      </c>
      <c r="G5673" s="15" t="n">
        <v>-271.741309666667</v>
      </c>
      <c r="H5673" s="13" t="n">
        <v>99.155865</v>
      </c>
      <c r="I5673" s="15" t="n">
        <v>497.082196583333</v>
      </c>
    </row>
    <row r="5674" customFormat="false" ht="15" hidden="false" customHeight="false" outlineLevel="0" collapsed="false">
      <c r="A5674" s="12" t="n">
        <v>43337.3749999986</v>
      </c>
      <c r="B5674" s="12" t="n">
        <v>43337.4166666652</v>
      </c>
      <c r="C5674" s="13" t="n">
        <v>798.957621166667</v>
      </c>
      <c r="D5674" s="13" t="n">
        <v>1062.84004716667</v>
      </c>
      <c r="E5674" s="13" t="n">
        <v>21.3726608333333</v>
      </c>
      <c r="F5674" s="14" t="n">
        <v>597.289494833333</v>
      </c>
      <c r="G5674" s="15" t="n">
        <v>-333.400197</v>
      </c>
      <c r="H5674" s="13" t="n">
        <v>82.0195895833333</v>
      </c>
      <c r="I5674" s="15" t="n">
        <v>515.269874583333</v>
      </c>
    </row>
    <row r="5675" customFormat="false" ht="15" hidden="false" customHeight="false" outlineLevel="0" collapsed="false">
      <c r="A5675" s="12" t="n">
        <v>43337.4166666652</v>
      </c>
      <c r="B5675" s="12" t="n">
        <v>43337.4583333319</v>
      </c>
      <c r="C5675" s="13" t="n">
        <v>822.737269</v>
      </c>
      <c r="D5675" s="13" t="n">
        <v>1053.28798425</v>
      </c>
      <c r="E5675" s="13" t="n">
        <v>13.7684946666667</v>
      </c>
      <c r="F5675" s="14" t="n">
        <v>615.336435916667</v>
      </c>
      <c r="G5675" s="15" t="n">
        <v>-384.772966583333</v>
      </c>
      <c r="H5675" s="13" t="n">
        <v>179.16214</v>
      </c>
      <c r="I5675" s="15" t="n">
        <v>436.174273083333</v>
      </c>
    </row>
    <row r="5676" customFormat="false" ht="15" hidden="false" customHeight="false" outlineLevel="0" collapsed="false">
      <c r="A5676" s="12" t="n">
        <v>43337.4583333319</v>
      </c>
      <c r="B5676" s="12" t="n">
        <v>43337.4999999986</v>
      </c>
      <c r="C5676" s="13" t="n">
        <v>840.51533</v>
      </c>
      <c r="D5676" s="13" t="n">
        <v>1050.55244958333</v>
      </c>
      <c r="E5676" s="13" t="n">
        <v>14.299911</v>
      </c>
      <c r="F5676" s="14" t="n">
        <v>646.87528475</v>
      </c>
      <c r="G5676" s="15" t="n">
        <v>-436.955706666667</v>
      </c>
      <c r="H5676" s="13" t="n">
        <v>226.749579416667</v>
      </c>
      <c r="I5676" s="15" t="n">
        <v>420.125702</v>
      </c>
    </row>
    <row r="5677" customFormat="false" ht="15" hidden="false" customHeight="false" outlineLevel="0" collapsed="false">
      <c r="A5677" s="12" t="n">
        <v>43337.4999999986</v>
      </c>
      <c r="B5677" s="12" t="n">
        <v>43337.5416666652</v>
      </c>
      <c r="C5677" s="13" t="n">
        <v>838.80225125</v>
      </c>
      <c r="D5677" s="13" t="n">
        <v>1037.16106158333</v>
      </c>
      <c r="E5677" s="13" t="n">
        <v>12.81956625</v>
      </c>
      <c r="F5677" s="14" t="n">
        <v>622.918263666667</v>
      </c>
      <c r="G5677" s="15" t="n">
        <v>-424.575928833333</v>
      </c>
      <c r="H5677" s="13" t="n">
        <v>170.34215675</v>
      </c>
      <c r="I5677" s="15" t="n">
        <v>452.576113416667</v>
      </c>
    </row>
    <row r="5678" customFormat="false" ht="15" hidden="false" customHeight="false" outlineLevel="0" collapsed="false">
      <c r="A5678" s="12" t="n">
        <v>43337.5416666652</v>
      </c>
      <c r="B5678" s="12" t="n">
        <v>43337.5833333319</v>
      </c>
      <c r="C5678" s="13" t="n">
        <v>843.7838185</v>
      </c>
      <c r="D5678" s="13" t="n">
        <v>1039.57787075</v>
      </c>
      <c r="E5678" s="13" t="n">
        <v>10.9393058333333</v>
      </c>
      <c r="F5678" s="14" t="n">
        <v>626.08397925</v>
      </c>
      <c r="G5678" s="15" t="n">
        <v>-430.217303833333</v>
      </c>
      <c r="H5678" s="13" t="n">
        <v>157.110699</v>
      </c>
      <c r="I5678" s="15" t="n">
        <v>468.97328175</v>
      </c>
    </row>
    <row r="5679" customFormat="false" ht="15" hidden="false" customHeight="false" outlineLevel="0" collapsed="false">
      <c r="A5679" s="12" t="n">
        <v>43337.5833333319</v>
      </c>
      <c r="B5679" s="12" t="n">
        <v>43337.6249999986</v>
      </c>
      <c r="C5679" s="13" t="n">
        <v>838.7941895</v>
      </c>
      <c r="D5679" s="13" t="n">
        <v>1045.47471108333</v>
      </c>
      <c r="E5679" s="13" t="n">
        <v>19.23475</v>
      </c>
      <c r="F5679" s="14" t="n">
        <v>653.625391583333</v>
      </c>
      <c r="G5679" s="15" t="n">
        <v>-446.942758</v>
      </c>
      <c r="H5679" s="13" t="n">
        <v>161.456268083333</v>
      </c>
      <c r="I5679" s="15" t="n">
        <v>492.1691055</v>
      </c>
    </row>
    <row r="5680" customFormat="false" ht="15" hidden="false" customHeight="false" outlineLevel="0" collapsed="false">
      <c r="A5680" s="12" t="n">
        <v>43337.6249999986</v>
      </c>
      <c r="B5680" s="12" t="n">
        <v>43337.6666666652</v>
      </c>
      <c r="C5680" s="13" t="n">
        <v>822.378590916667</v>
      </c>
      <c r="D5680" s="13" t="n">
        <v>1037.55889883333</v>
      </c>
      <c r="E5680" s="13" t="n">
        <v>13.4944278333333</v>
      </c>
      <c r="F5680" s="14" t="n">
        <v>649.962855</v>
      </c>
      <c r="G5680" s="15" t="n">
        <v>-434.896822</v>
      </c>
      <c r="H5680" s="13" t="n">
        <v>120.304410333333</v>
      </c>
      <c r="I5680" s="15" t="n">
        <v>529.658437166667</v>
      </c>
    </row>
    <row r="5681" customFormat="false" ht="15" hidden="false" customHeight="false" outlineLevel="0" collapsed="false">
      <c r="A5681" s="12" t="n">
        <v>43337.6666666652</v>
      </c>
      <c r="B5681" s="12" t="n">
        <v>43337.7083333319</v>
      </c>
      <c r="C5681" s="13" t="n">
        <v>813.908655666667</v>
      </c>
      <c r="D5681" s="13" t="n">
        <v>1024.63188683333</v>
      </c>
      <c r="E5681" s="13" t="n">
        <v>6.06034716666667</v>
      </c>
      <c r="F5681" s="14" t="n">
        <v>624.551055916667</v>
      </c>
      <c r="G5681" s="15" t="n">
        <v>-413.838923333333</v>
      </c>
      <c r="H5681" s="13" t="n">
        <v>103.123334083333</v>
      </c>
      <c r="I5681" s="15" t="n">
        <v>521.427714</v>
      </c>
    </row>
    <row r="5682" customFormat="false" ht="15" hidden="false" customHeight="false" outlineLevel="0" collapsed="false">
      <c r="A5682" s="12" t="n">
        <v>43337.7083333319</v>
      </c>
      <c r="B5682" s="12" t="n">
        <v>43337.7499999986</v>
      </c>
      <c r="C5682" s="13" t="n">
        <v>815.005371083333</v>
      </c>
      <c r="D5682" s="13" t="n">
        <v>1034.50195841667</v>
      </c>
      <c r="E5682" s="13" t="n">
        <v>6.5258565</v>
      </c>
      <c r="F5682" s="14" t="n">
        <v>646.383178833333</v>
      </c>
      <c r="G5682" s="15" t="n">
        <v>-427.101428583333</v>
      </c>
      <c r="H5682" s="13" t="n">
        <v>139.792951416667</v>
      </c>
      <c r="I5682" s="15" t="n">
        <v>506.590240583333</v>
      </c>
    </row>
    <row r="5683" customFormat="false" ht="15" hidden="false" customHeight="false" outlineLevel="0" collapsed="false">
      <c r="A5683" s="12" t="n">
        <v>43337.7499999986</v>
      </c>
      <c r="B5683" s="12" t="n">
        <v>43337.7916666652</v>
      </c>
      <c r="C5683" s="13" t="n">
        <v>813.723052916667</v>
      </c>
      <c r="D5683" s="13" t="n">
        <v>1046.064036</v>
      </c>
      <c r="E5683" s="13" t="n">
        <v>14.4529929166667</v>
      </c>
      <c r="F5683" s="14" t="n">
        <v>673.79233275</v>
      </c>
      <c r="G5683" s="15" t="n">
        <v>-441.421819916667</v>
      </c>
      <c r="H5683" s="13" t="n">
        <v>173.4166115</v>
      </c>
      <c r="I5683" s="15" t="n">
        <v>500.37571975</v>
      </c>
    </row>
    <row r="5684" customFormat="false" ht="15" hidden="false" customHeight="false" outlineLevel="0" collapsed="false">
      <c r="A5684" s="12" t="n">
        <v>43337.7916666652</v>
      </c>
      <c r="B5684" s="12" t="n">
        <v>43337.8333333319</v>
      </c>
      <c r="C5684" s="13" t="n">
        <v>796.90750625</v>
      </c>
      <c r="D5684" s="13" t="n">
        <v>1035.68099975</v>
      </c>
      <c r="E5684" s="13" t="n">
        <v>14.7154931666667</v>
      </c>
      <c r="F5684" s="14" t="n">
        <v>656.19155375</v>
      </c>
      <c r="G5684" s="15" t="n">
        <v>-417.461064333333</v>
      </c>
      <c r="H5684" s="13" t="n">
        <v>187.472590833333</v>
      </c>
      <c r="I5684" s="15" t="n">
        <v>468.718943166667</v>
      </c>
    </row>
    <row r="5685" customFormat="false" ht="15" hidden="false" customHeight="false" outlineLevel="0" collapsed="false">
      <c r="A5685" s="12" t="n">
        <v>43337.8333333319</v>
      </c>
      <c r="B5685" s="12" t="n">
        <v>43337.8749999986</v>
      </c>
      <c r="C5685" s="13" t="n">
        <v>794.51181525</v>
      </c>
      <c r="D5685" s="13" t="n">
        <v>968.385604833333</v>
      </c>
      <c r="E5685" s="13" t="n">
        <v>15.1935451666667</v>
      </c>
      <c r="F5685" s="14" t="n">
        <v>650.29087825</v>
      </c>
      <c r="G5685" s="15" t="n">
        <v>-476.605563</v>
      </c>
      <c r="H5685" s="13" t="n">
        <v>200.42600225</v>
      </c>
      <c r="I5685" s="15" t="n">
        <v>449.864898583333</v>
      </c>
    </row>
    <row r="5686" customFormat="false" ht="15" hidden="false" customHeight="false" outlineLevel="0" collapsed="false">
      <c r="A5686" s="12" t="n">
        <v>43337.8749999986</v>
      </c>
      <c r="B5686" s="12" t="n">
        <v>43337.9166666652</v>
      </c>
      <c r="C5686" s="13" t="n">
        <v>806.983703583333</v>
      </c>
      <c r="D5686" s="13" t="n">
        <v>957.223226166667</v>
      </c>
      <c r="E5686" s="13" t="n">
        <v>17.479159</v>
      </c>
      <c r="F5686" s="14" t="n">
        <v>655.702362166667</v>
      </c>
      <c r="G5686" s="15" t="n">
        <v>-505.503999583333</v>
      </c>
      <c r="H5686" s="13" t="n">
        <v>236.259177916667</v>
      </c>
      <c r="I5686" s="15" t="n">
        <v>419.4291865</v>
      </c>
    </row>
    <row r="5687" customFormat="false" ht="15" hidden="false" customHeight="false" outlineLevel="0" collapsed="false">
      <c r="A5687" s="12" t="n">
        <v>43337.9166666652</v>
      </c>
      <c r="B5687" s="12" t="n">
        <v>43337.9583333319</v>
      </c>
      <c r="C5687" s="13" t="n">
        <v>758.212366916667</v>
      </c>
      <c r="D5687" s="13" t="n">
        <v>940.350871</v>
      </c>
      <c r="E5687" s="13" t="n">
        <v>26.459049</v>
      </c>
      <c r="F5687" s="14" t="n">
        <v>729.035970083333</v>
      </c>
      <c r="G5687" s="15" t="n">
        <v>-546.807222333333</v>
      </c>
      <c r="H5687" s="13" t="n">
        <v>254.227391583333</v>
      </c>
      <c r="I5687" s="15" t="n">
        <v>474.79456575</v>
      </c>
    </row>
    <row r="5688" customFormat="false" ht="15" hidden="false" customHeight="false" outlineLevel="0" collapsed="false">
      <c r="A5688" s="12" t="n">
        <v>43337.9583333319</v>
      </c>
      <c r="B5688" s="12" t="n">
        <v>43337.9999999985</v>
      </c>
      <c r="C5688" s="13" t="n">
        <v>697.796579916667</v>
      </c>
      <c r="D5688" s="13" t="n">
        <v>927.0761565</v>
      </c>
      <c r="E5688" s="13" t="n">
        <v>31.3398810833333</v>
      </c>
      <c r="F5688" s="14" t="n">
        <v>493.724080416667</v>
      </c>
      <c r="G5688" s="15" t="n">
        <v>-264.417803333333</v>
      </c>
      <c r="H5688" s="13" t="n">
        <v>94.55494</v>
      </c>
      <c r="I5688" s="15" t="n">
        <v>399.169136</v>
      </c>
    </row>
    <row r="5689" customFormat="false" ht="15" hidden="false" customHeight="false" outlineLevel="0" collapsed="false">
      <c r="A5689" s="12" t="n">
        <v>43337.9999999985</v>
      </c>
      <c r="B5689" s="12" t="n">
        <v>43338.0416666652</v>
      </c>
      <c r="C5689" s="13" t="n">
        <v>644.405324333333</v>
      </c>
      <c r="D5689" s="13" t="n">
        <v>923.490748166667</v>
      </c>
      <c r="E5689" s="13" t="n">
        <v>34.0186494166667</v>
      </c>
      <c r="F5689" s="14" t="n">
        <v>234.041668</v>
      </c>
      <c r="G5689" s="15" t="n">
        <v>45.0460105833333</v>
      </c>
      <c r="H5689" s="13" t="n">
        <v>-70.3435088333334</v>
      </c>
      <c r="I5689" s="15" t="n">
        <v>304.385170083333</v>
      </c>
    </row>
    <row r="5690" customFormat="false" ht="15" hidden="false" customHeight="false" outlineLevel="0" collapsed="false">
      <c r="A5690" s="12" t="n">
        <v>43338.0416666652</v>
      </c>
      <c r="B5690" s="12" t="n">
        <v>43338.0833333319</v>
      </c>
      <c r="C5690" s="13" t="n">
        <v>611.698003083333</v>
      </c>
      <c r="D5690" s="13" t="n">
        <v>908.152125</v>
      </c>
      <c r="E5690" s="13" t="n">
        <v>34.4482545</v>
      </c>
      <c r="F5690" s="14" t="n">
        <v>36.9298753333333</v>
      </c>
      <c r="G5690" s="15" t="n">
        <v>259.3075835</v>
      </c>
      <c r="H5690" s="13" t="n">
        <v>-239.87710375</v>
      </c>
      <c r="I5690" s="15" t="n">
        <v>276.806971166667</v>
      </c>
    </row>
    <row r="5691" customFormat="false" ht="15" hidden="false" customHeight="false" outlineLevel="0" collapsed="false">
      <c r="A5691" s="12" t="n">
        <v>43338.0833333319</v>
      </c>
      <c r="B5691" s="12" t="n">
        <v>43338.1249999985</v>
      </c>
      <c r="C5691" s="13" t="n">
        <v>591.509572416667</v>
      </c>
      <c r="D5691" s="13" t="n">
        <v>912.559346583333</v>
      </c>
      <c r="E5691" s="13" t="n">
        <v>33.92114975</v>
      </c>
      <c r="F5691" s="14" t="n">
        <v>-77.4031384166667</v>
      </c>
      <c r="G5691" s="15" t="n">
        <v>398.463920333333</v>
      </c>
      <c r="H5691" s="13" t="n">
        <v>-322.371098416667</v>
      </c>
      <c r="I5691" s="15" t="n">
        <v>244.967956583333</v>
      </c>
    </row>
    <row r="5692" customFormat="false" ht="15" hidden="false" customHeight="false" outlineLevel="0" collapsed="false">
      <c r="A5692" s="12" t="n">
        <v>43338.1249999985</v>
      </c>
      <c r="B5692" s="12" t="n">
        <v>43338.1666666652</v>
      </c>
      <c r="C5692" s="13" t="n">
        <v>576.667882333333</v>
      </c>
      <c r="D5692" s="13" t="n">
        <v>905.373153666667</v>
      </c>
      <c r="E5692" s="13" t="n">
        <v>29.0955435</v>
      </c>
      <c r="F5692" s="14" t="n">
        <v>-98.9516741666667</v>
      </c>
      <c r="G5692" s="15" t="n">
        <v>427.746146166667</v>
      </c>
      <c r="H5692" s="13" t="n">
        <v>-290.695688166667</v>
      </c>
      <c r="I5692" s="15" t="n">
        <v>191.74401725</v>
      </c>
    </row>
    <row r="5693" customFormat="false" ht="15" hidden="false" customHeight="false" outlineLevel="0" collapsed="false">
      <c r="A5693" s="12" t="n">
        <v>43338.1666666652</v>
      </c>
      <c r="B5693" s="12" t="n">
        <v>43338.2083333319</v>
      </c>
      <c r="C5693" s="13" t="n">
        <v>571.979522666667</v>
      </c>
      <c r="D5693" s="13" t="n">
        <v>897.415664666667</v>
      </c>
      <c r="E5693" s="13" t="n">
        <v>27.1019785</v>
      </c>
      <c r="F5693" s="14" t="n">
        <v>-116.143915916667</v>
      </c>
      <c r="G5693" s="15" t="n">
        <v>442.25180575</v>
      </c>
      <c r="H5693" s="13" t="n">
        <v>-303.4431165</v>
      </c>
      <c r="I5693" s="15" t="n">
        <v>187.2992</v>
      </c>
    </row>
    <row r="5694" customFormat="false" ht="15" hidden="false" customHeight="false" outlineLevel="0" collapsed="false">
      <c r="A5694" s="12" t="n">
        <v>43338.2083333319</v>
      </c>
      <c r="B5694" s="12" t="n">
        <v>43338.2499999985</v>
      </c>
      <c r="C5694" s="13" t="n">
        <v>571.867462083333</v>
      </c>
      <c r="D5694" s="13" t="n">
        <v>905.236796083333</v>
      </c>
      <c r="E5694" s="13" t="n">
        <v>28.6168485</v>
      </c>
      <c r="F5694" s="14" t="n">
        <v>-121.479758416667</v>
      </c>
      <c r="G5694" s="15" t="n">
        <v>455.044125</v>
      </c>
      <c r="H5694" s="13" t="n">
        <v>-302.67384275</v>
      </c>
      <c r="I5694" s="15" t="n">
        <v>181.194088083333</v>
      </c>
    </row>
    <row r="5695" customFormat="false" ht="15" hidden="false" customHeight="false" outlineLevel="0" collapsed="false">
      <c r="A5695" s="12" t="n">
        <v>43338.2499999985</v>
      </c>
      <c r="B5695" s="12" t="n">
        <v>43338.2916666652</v>
      </c>
      <c r="C5695" s="13" t="n">
        <v>565.387497083333</v>
      </c>
      <c r="D5695" s="13" t="n">
        <v>925.321289083333</v>
      </c>
      <c r="E5695" s="13" t="n">
        <v>29.1037105</v>
      </c>
      <c r="F5695" s="14" t="n">
        <v>-89.3576525</v>
      </c>
      <c r="G5695" s="15" t="n">
        <v>449.3204675</v>
      </c>
      <c r="H5695" s="13" t="n">
        <v>-281.462654833333</v>
      </c>
      <c r="I5695" s="15" t="n">
        <v>192.104990666667</v>
      </c>
    </row>
    <row r="5696" customFormat="false" ht="15" hidden="false" customHeight="false" outlineLevel="0" collapsed="false">
      <c r="A5696" s="12" t="n">
        <v>43338.2916666652</v>
      </c>
      <c r="B5696" s="12" t="n">
        <v>43338.3333333319</v>
      </c>
      <c r="C5696" s="13" t="n">
        <v>605.83498125</v>
      </c>
      <c r="D5696" s="13" t="n">
        <v>1006.03899641667</v>
      </c>
      <c r="E5696" s="13" t="n">
        <v>32.1063605833333</v>
      </c>
      <c r="F5696" s="14" t="n">
        <v>-71.6709619166667</v>
      </c>
      <c r="G5696" s="15" t="n">
        <v>471.84779425</v>
      </c>
      <c r="H5696" s="13" t="n">
        <v>-321.823132083333</v>
      </c>
      <c r="I5696" s="15" t="n">
        <v>250.152176</v>
      </c>
    </row>
    <row r="5697" customFormat="false" ht="15" hidden="false" customHeight="false" outlineLevel="0" collapsed="false">
      <c r="A5697" s="12" t="n">
        <v>43338.3333333319</v>
      </c>
      <c r="B5697" s="12" t="n">
        <v>43338.3749999985</v>
      </c>
      <c r="C5697" s="13" t="n">
        <v>669.944859833333</v>
      </c>
      <c r="D5697" s="13" t="n">
        <v>972.282557083333</v>
      </c>
      <c r="E5697" s="13" t="n">
        <v>19.5167646666667</v>
      </c>
      <c r="F5697" s="14" t="n">
        <v>211.346578</v>
      </c>
      <c r="G5697" s="15" t="n">
        <v>90.95724975</v>
      </c>
      <c r="H5697" s="13" t="n">
        <v>-96.8442455</v>
      </c>
      <c r="I5697" s="15" t="n">
        <v>308.190825083333</v>
      </c>
    </row>
    <row r="5698" customFormat="false" ht="15" hidden="false" customHeight="false" outlineLevel="0" collapsed="false">
      <c r="A5698" s="12" t="n">
        <v>43338.3749999985</v>
      </c>
      <c r="B5698" s="12" t="n">
        <v>43338.4166666652</v>
      </c>
      <c r="C5698" s="13" t="n">
        <v>736.122197583333</v>
      </c>
      <c r="D5698" s="13" t="n">
        <v>994.136306666667</v>
      </c>
      <c r="E5698" s="13" t="n">
        <v>24.7281076666667</v>
      </c>
      <c r="F5698" s="14" t="n">
        <v>253.56645325</v>
      </c>
      <c r="G5698" s="15" t="n">
        <v>4.45789683333333</v>
      </c>
      <c r="H5698" s="13" t="n">
        <v>-52.827349</v>
      </c>
      <c r="I5698" s="15" t="n">
        <v>306.3938115</v>
      </c>
    </row>
    <row r="5699" customFormat="false" ht="15" hidden="false" customHeight="false" outlineLevel="0" collapsed="false">
      <c r="A5699" s="12" t="n">
        <v>43338.4166666652</v>
      </c>
      <c r="B5699" s="12" t="n">
        <v>43338.4583333319</v>
      </c>
      <c r="C5699" s="13" t="n">
        <v>774.108220583334</v>
      </c>
      <c r="D5699" s="13" t="n">
        <v>973.257410833333</v>
      </c>
      <c r="E5699" s="13" t="n">
        <v>22.9317639166667</v>
      </c>
      <c r="F5699" s="14" t="n">
        <v>354.483945083333</v>
      </c>
      <c r="G5699" s="15" t="n">
        <v>-155.329146333333</v>
      </c>
      <c r="H5699" s="13" t="n">
        <v>-41.6267396666667</v>
      </c>
      <c r="I5699" s="15" t="n">
        <v>396.11068225</v>
      </c>
    </row>
    <row r="5700" customFormat="false" ht="15" hidden="false" customHeight="false" outlineLevel="0" collapsed="false">
      <c r="A5700" s="12" t="n">
        <v>43338.4583333319</v>
      </c>
      <c r="B5700" s="12" t="n">
        <v>43338.4999999985</v>
      </c>
      <c r="C5700" s="13" t="n">
        <v>779.140365583333</v>
      </c>
      <c r="D5700" s="13" t="n">
        <v>982.8991495</v>
      </c>
      <c r="E5700" s="13" t="n">
        <v>36.71088075</v>
      </c>
      <c r="F5700" s="14" t="n">
        <v>554.939704833333</v>
      </c>
      <c r="G5700" s="15" t="n">
        <v>-351.234557166667</v>
      </c>
      <c r="H5700" s="13" t="n">
        <v>77.31934</v>
      </c>
      <c r="I5700" s="15" t="n">
        <v>477.6203665</v>
      </c>
    </row>
    <row r="5701" customFormat="false" ht="15" hidden="false" customHeight="false" outlineLevel="0" collapsed="false">
      <c r="A5701" s="12" t="n">
        <v>43338.4999999985</v>
      </c>
      <c r="B5701" s="12" t="n">
        <v>43338.5416666652</v>
      </c>
      <c r="C5701" s="13" t="n">
        <v>789.680714833333</v>
      </c>
      <c r="D5701" s="13" t="n">
        <v>1020.66298933333</v>
      </c>
      <c r="E5701" s="13" t="n">
        <v>61.6170469166667</v>
      </c>
      <c r="F5701" s="14" t="n">
        <v>613.919657333333</v>
      </c>
      <c r="G5701" s="15" t="n">
        <v>-382.69932375</v>
      </c>
      <c r="H5701" s="13" t="n">
        <v>104.888721416667</v>
      </c>
      <c r="I5701" s="15" t="n">
        <v>509.030922083333</v>
      </c>
    </row>
    <row r="5702" customFormat="false" ht="15" hidden="false" customHeight="false" outlineLevel="0" collapsed="false">
      <c r="A5702" s="12" t="n">
        <v>43338.5416666652</v>
      </c>
      <c r="B5702" s="12" t="n">
        <v>43338.5833333318</v>
      </c>
      <c r="C5702" s="13" t="n">
        <v>781.180282583333</v>
      </c>
      <c r="D5702" s="13" t="n">
        <v>1040.01307183333</v>
      </c>
      <c r="E5702" s="13" t="n">
        <v>90.63135075</v>
      </c>
      <c r="F5702" s="14" t="n">
        <v>587.328384416667</v>
      </c>
      <c r="G5702" s="15" t="n">
        <v>-328.443278083333</v>
      </c>
      <c r="H5702" s="13" t="n">
        <v>87.0086644166667</v>
      </c>
      <c r="I5702" s="15" t="n">
        <v>500.29818475</v>
      </c>
    </row>
    <row r="5703" customFormat="false" ht="15" hidden="false" customHeight="false" outlineLevel="0" collapsed="false">
      <c r="A5703" s="12" t="n">
        <v>43338.5833333318</v>
      </c>
      <c r="B5703" s="12" t="n">
        <v>43338.6249999985</v>
      </c>
      <c r="C5703" s="13" t="n">
        <v>774.742746916667</v>
      </c>
      <c r="D5703" s="13" t="n">
        <v>1035.35219325</v>
      </c>
      <c r="E5703" s="13" t="n">
        <v>100.063306166667</v>
      </c>
      <c r="F5703" s="14" t="n">
        <v>583.265909833333</v>
      </c>
      <c r="G5703" s="15" t="n">
        <v>-322.65762425</v>
      </c>
      <c r="H5703" s="13" t="n">
        <v>115.670248333333</v>
      </c>
      <c r="I5703" s="15" t="n">
        <v>467.5956345</v>
      </c>
    </row>
    <row r="5704" customFormat="false" ht="15" hidden="false" customHeight="false" outlineLevel="0" collapsed="false">
      <c r="A5704" s="12" t="n">
        <v>43338.6249999985</v>
      </c>
      <c r="B5704" s="12" t="n">
        <v>43338.6666666652</v>
      </c>
      <c r="C5704" s="13" t="n">
        <v>773.388646333333</v>
      </c>
      <c r="D5704" s="13" t="n">
        <v>1023.51784258333</v>
      </c>
      <c r="E5704" s="13" t="n">
        <v>84.1838993333333</v>
      </c>
      <c r="F5704" s="14" t="n">
        <v>522.5406775</v>
      </c>
      <c r="G5704" s="15" t="n">
        <v>-273.009325</v>
      </c>
      <c r="H5704" s="13" t="n">
        <v>83.64192525</v>
      </c>
      <c r="I5704" s="15" t="n">
        <v>438.848429416667</v>
      </c>
    </row>
    <row r="5705" customFormat="false" ht="15" hidden="false" customHeight="false" outlineLevel="0" collapsed="false">
      <c r="A5705" s="12" t="n">
        <v>43338.6666666652</v>
      </c>
      <c r="B5705" s="12" t="n">
        <v>43338.7083333318</v>
      </c>
      <c r="C5705" s="13" t="n">
        <v>774.45943725</v>
      </c>
      <c r="D5705" s="13" t="n">
        <v>1031.97000125</v>
      </c>
      <c r="E5705" s="13" t="n">
        <v>65.0307740833333</v>
      </c>
      <c r="F5705" s="14" t="n">
        <v>282.801682833333</v>
      </c>
      <c r="G5705" s="15" t="n">
        <v>-25.1336340833333</v>
      </c>
      <c r="H5705" s="13" t="n">
        <v>-71.83032525</v>
      </c>
      <c r="I5705" s="15" t="n">
        <v>354.632001166667</v>
      </c>
    </row>
    <row r="5706" customFormat="false" ht="15" hidden="false" customHeight="false" outlineLevel="0" collapsed="false">
      <c r="A5706" s="12" t="n">
        <v>43338.7083333318</v>
      </c>
      <c r="B5706" s="12" t="n">
        <v>43338.7499999985</v>
      </c>
      <c r="C5706" s="13" t="n">
        <v>782.074254166667</v>
      </c>
      <c r="D5706" s="13" t="n">
        <v>1034.01131708333</v>
      </c>
      <c r="E5706" s="13" t="n">
        <v>63.2603791666667</v>
      </c>
      <c r="F5706" s="14" t="n">
        <v>244.641846916667</v>
      </c>
      <c r="G5706" s="15" t="n">
        <v>7.295236</v>
      </c>
      <c r="H5706" s="13" t="n">
        <v>-79.89074825</v>
      </c>
      <c r="I5706" s="15" t="n">
        <v>324.532592666667</v>
      </c>
    </row>
    <row r="5707" customFormat="false" ht="15" hidden="false" customHeight="false" outlineLevel="0" collapsed="false">
      <c r="A5707" s="12" t="n">
        <v>43338.7499999985</v>
      </c>
      <c r="B5707" s="12" t="n">
        <v>43338.7916666652</v>
      </c>
      <c r="C5707" s="13" t="n">
        <v>788.444020666667</v>
      </c>
      <c r="D5707" s="13" t="n">
        <v>1034.75395725</v>
      </c>
      <c r="E5707" s="13" t="n">
        <v>59.9610569166667</v>
      </c>
      <c r="F5707" s="14" t="n">
        <v>398.317049833333</v>
      </c>
      <c r="G5707" s="15" t="n">
        <v>-151.87490475</v>
      </c>
      <c r="H5707" s="13" t="n">
        <v>-3.45327700000001</v>
      </c>
      <c r="I5707" s="15" t="n">
        <v>401.75841275</v>
      </c>
    </row>
    <row r="5708" customFormat="false" ht="15" hidden="false" customHeight="false" outlineLevel="0" collapsed="false">
      <c r="A5708" s="12" t="n">
        <v>43338.7916666652</v>
      </c>
      <c r="B5708" s="12" t="n">
        <v>43338.8333333318</v>
      </c>
      <c r="C5708" s="13" t="n">
        <v>802.516571083334</v>
      </c>
      <c r="D5708" s="13" t="n">
        <v>1062.5760295</v>
      </c>
      <c r="E5708" s="13" t="n">
        <v>67.11841525</v>
      </c>
      <c r="F5708" s="14" t="n">
        <v>672.581932</v>
      </c>
      <c r="G5708" s="15" t="n">
        <v>-412.473269666667</v>
      </c>
      <c r="H5708" s="13" t="n">
        <v>96.8018098333333</v>
      </c>
      <c r="I5708" s="15" t="n">
        <v>575.780113083333</v>
      </c>
    </row>
    <row r="5709" customFormat="false" ht="15" hidden="false" customHeight="false" outlineLevel="0" collapsed="false">
      <c r="A5709" s="12" t="n">
        <v>43338.8333333318</v>
      </c>
      <c r="B5709" s="12" t="n">
        <v>43338.8749999985</v>
      </c>
      <c r="C5709" s="13" t="n">
        <v>808.409316916667</v>
      </c>
      <c r="D5709" s="13" t="n">
        <v>1076.50729375</v>
      </c>
      <c r="E5709" s="13" t="n">
        <v>71.82413775</v>
      </c>
      <c r="F5709" s="14" t="n">
        <v>717.826884</v>
      </c>
      <c r="G5709" s="15" t="n">
        <v>-449.634086416667</v>
      </c>
      <c r="H5709" s="13" t="n">
        <v>115.5777085</v>
      </c>
      <c r="I5709" s="15" t="n">
        <v>602.24919625</v>
      </c>
    </row>
    <row r="5710" customFormat="false" ht="15" hidden="false" customHeight="false" outlineLevel="0" collapsed="false">
      <c r="A5710" s="12" t="n">
        <v>43338.8749999985</v>
      </c>
      <c r="B5710" s="12" t="n">
        <v>43338.9166666652</v>
      </c>
      <c r="C5710" s="13" t="n">
        <v>828.104558333333</v>
      </c>
      <c r="D5710" s="13" t="n">
        <v>1057.92789708333</v>
      </c>
      <c r="E5710" s="13" t="n">
        <v>56.1109520833333</v>
      </c>
      <c r="F5710" s="14" t="n">
        <v>730.615977</v>
      </c>
      <c r="G5710" s="15" t="n">
        <v>-500.912163416667</v>
      </c>
      <c r="H5710" s="13" t="n">
        <v>134.026877166667</v>
      </c>
      <c r="I5710" s="15" t="n">
        <v>596.574264416667</v>
      </c>
    </row>
    <row r="5711" customFormat="false" ht="15" hidden="false" customHeight="false" outlineLevel="0" collapsed="false">
      <c r="A5711" s="12" t="n">
        <v>43338.9166666652</v>
      </c>
      <c r="B5711" s="12" t="n">
        <v>43338.9583333318</v>
      </c>
      <c r="C5711" s="13" t="n">
        <v>767.243799833333</v>
      </c>
      <c r="D5711" s="13" t="n">
        <v>1058.74084466667</v>
      </c>
      <c r="E5711" s="13" t="n">
        <v>58.5880520833333</v>
      </c>
      <c r="F5711" s="14" t="n">
        <v>739.199432333333</v>
      </c>
      <c r="G5711" s="15" t="n">
        <v>-447.716114583334</v>
      </c>
      <c r="H5711" s="13" t="n">
        <v>189.222205083333</v>
      </c>
      <c r="I5711" s="15" t="n">
        <v>549.977244166667</v>
      </c>
    </row>
    <row r="5712" customFormat="false" ht="15" hidden="false" customHeight="false" outlineLevel="0" collapsed="false">
      <c r="A5712" s="12" t="n">
        <v>43338.9583333318</v>
      </c>
      <c r="B5712" s="12" t="n">
        <v>43338.9999999985</v>
      </c>
      <c r="C5712" s="13" t="n">
        <v>694.349558583333</v>
      </c>
      <c r="D5712" s="13" t="n">
        <v>1057.08309941667</v>
      </c>
      <c r="E5712" s="13" t="n">
        <v>67.8290275833333</v>
      </c>
      <c r="F5712" s="14" t="n">
        <v>440.103563916667</v>
      </c>
      <c r="G5712" s="15" t="n">
        <v>-77.2410993333334</v>
      </c>
      <c r="H5712" s="13" t="n">
        <v>-85.1492505</v>
      </c>
      <c r="I5712" s="15" t="n">
        <v>525.252820416667</v>
      </c>
    </row>
    <row r="5713" customFormat="false" ht="15" hidden="false" customHeight="false" outlineLevel="0" collapsed="false">
      <c r="A5713" s="12" t="n">
        <v>43338.9999999985</v>
      </c>
      <c r="B5713" s="12" t="n">
        <v>43339.0416666652</v>
      </c>
      <c r="C5713" s="13" t="n">
        <v>643.838719666667</v>
      </c>
      <c r="D5713" s="13" t="n">
        <v>1051.07313016667</v>
      </c>
      <c r="E5713" s="13" t="n">
        <v>61.21987775</v>
      </c>
      <c r="F5713" s="14" t="n">
        <v>48.756393</v>
      </c>
      <c r="G5713" s="15" t="n">
        <v>359.410506416667</v>
      </c>
      <c r="H5713" s="13" t="n">
        <v>-282.55104325</v>
      </c>
      <c r="I5713" s="15" t="n">
        <v>331.237286916667</v>
      </c>
    </row>
    <row r="5714" customFormat="false" ht="15" hidden="false" customHeight="false" outlineLevel="0" collapsed="false">
      <c r="A5714" s="12" t="n">
        <v>43339.0416666652</v>
      </c>
      <c r="B5714" s="12" t="n">
        <v>43339.0833333318</v>
      </c>
      <c r="C5714" s="13" t="n">
        <v>614.067703416667</v>
      </c>
      <c r="D5714" s="13" t="n">
        <v>1179.46648158333</v>
      </c>
      <c r="E5714" s="13" t="n">
        <v>57.3076916666667</v>
      </c>
      <c r="F5714" s="14" t="n">
        <v>-90.8135790833333</v>
      </c>
      <c r="G5714" s="15" t="n">
        <v>655.757556</v>
      </c>
      <c r="H5714" s="13" t="n">
        <v>-311.146403833333</v>
      </c>
      <c r="I5714" s="15" t="n">
        <v>220.33283225</v>
      </c>
    </row>
    <row r="5715" customFormat="false" ht="15" hidden="false" customHeight="false" outlineLevel="0" collapsed="false">
      <c r="A5715" s="12" t="n">
        <v>43339.0833333318</v>
      </c>
      <c r="B5715" s="12" t="n">
        <v>43339.1249999985</v>
      </c>
      <c r="C5715" s="13" t="n">
        <v>599.38550825</v>
      </c>
      <c r="D5715" s="13" t="n">
        <v>1223.93003333333</v>
      </c>
      <c r="E5715" s="13" t="n">
        <v>54.95441575</v>
      </c>
      <c r="F5715" s="14" t="n">
        <v>-105.0806225</v>
      </c>
      <c r="G5715" s="15" t="n">
        <v>729.721830416667</v>
      </c>
      <c r="H5715" s="13" t="n">
        <v>-280.037478083333</v>
      </c>
      <c r="I5715" s="15" t="n">
        <v>174.956852666667</v>
      </c>
    </row>
    <row r="5716" customFormat="false" ht="15" hidden="false" customHeight="false" outlineLevel="0" collapsed="false">
      <c r="A5716" s="12" t="n">
        <v>43339.1249999985</v>
      </c>
      <c r="B5716" s="12" t="n">
        <v>43339.1666666651</v>
      </c>
      <c r="C5716" s="13" t="n">
        <v>596.376042666667</v>
      </c>
      <c r="D5716" s="13" t="n">
        <v>1244.0782065</v>
      </c>
      <c r="E5716" s="13" t="n">
        <v>52.96546325</v>
      </c>
      <c r="F5716" s="14" t="n">
        <v>-134.240196083333</v>
      </c>
      <c r="G5716" s="15" t="n">
        <v>781.955462083333</v>
      </c>
      <c r="H5716" s="13" t="n">
        <v>-284.618138583333</v>
      </c>
      <c r="I5716" s="15" t="n">
        <v>150.358186083333</v>
      </c>
    </row>
    <row r="5717" customFormat="false" ht="15" hidden="false" customHeight="false" outlineLevel="0" collapsed="false">
      <c r="A5717" s="12" t="n">
        <v>43339.1666666651</v>
      </c>
      <c r="B5717" s="12" t="n">
        <v>43339.2083333318</v>
      </c>
      <c r="C5717" s="13" t="n">
        <v>602.798238083333</v>
      </c>
      <c r="D5717" s="13" t="n">
        <v>1317.5860595</v>
      </c>
      <c r="E5717" s="13" t="n">
        <v>44.2472495</v>
      </c>
      <c r="F5717" s="14" t="n">
        <v>-122.01023225</v>
      </c>
      <c r="G5717" s="15" t="n">
        <v>836.738423166667</v>
      </c>
      <c r="H5717" s="13" t="n">
        <v>-305.099882333333</v>
      </c>
      <c r="I5717" s="15" t="n">
        <v>183.08965425</v>
      </c>
    </row>
    <row r="5718" customFormat="false" ht="15" hidden="false" customHeight="false" outlineLevel="0" collapsed="false">
      <c r="A5718" s="12" t="n">
        <v>43339.2083333318</v>
      </c>
      <c r="B5718" s="12" t="n">
        <v>43339.2499999985</v>
      </c>
      <c r="C5718" s="13" t="n">
        <v>624.678731333333</v>
      </c>
      <c r="D5718" s="13" t="n">
        <v>1354.65064491667</v>
      </c>
      <c r="E5718" s="13" t="n">
        <v>47.1200339166667</v>
      </c>
      <c r="F5718" s="14" t="n">
        <v>-96.9072805833333</v>
      </c>
      <c r="G5718" s="15" t="n">
        <v>826.656578</v>
      </c>
      <c r="H5718" s="13" t="n">
        <v>-308.456764833333</v>
      </c>
      <c r="I5718" s="15" t="n">
        <v>211.549489333333</v>
      </c>
    </row>
    <row r="5719" customFormat="false" ht="15" hidden="false" customHeight="false" outlineLevel="0" collapsed="false">
      <c r="A5719" s="12" t="n">
        <v>43339.2499999985</v>
      </c>
      <c r="B5719" s="12" t="n">
        <v>43339.2916666651</v>
      </c>
      <c r="C5719" s="13" t="n">
        <v>688.522018333333</v>
      </c>
      <c r="D5719" s="13" t="n">
        <v>1422.57272333333</v>
      </c>
      <c r="E5719" s="13" t="n">
        <v>39.2746031666667</v>
      </c>
      <c r="F5719" s="14" t="n">
        <v>1.33213366666667</v>
      </c>
      <c r="G5719" s="15" t="n">
        <v>732.497395083333</v>
      </c>
      <c r="H5719" s="13" t="n">
        <v>-265.577818416667</v>
      </c>
      <c r="I5719" s="15" t="n">
        <v>266.946378083333</v>
      </c>
    </row>
    <row r="5720" customFormat="false" ht="15" hidden="false" customHeight="false" outlineLevel="0" collapsed="false">
      <c r="A5720" s="12" t="n">
        <v>43339.2916666651</v>
      </c>
      <c r="B5720" s="12" t="n">
        <v>43339.3333333318</v>
      </c>
      <c r="C5720" s="13" t="n">
        <v>811.788396333333</v>
      </c>
      <c r="D5720" s="13" t="n">
        <v>1452.27347808333</v>
      </c>
      <c r="E5720" s="13" t="n">
        <v>37.34116425</v>
      </c>
      <c r="F5720" s="14" t="n">
        <v>428.186858166667</v>
      </c>
      <c r="G5720" s="15" t="n">
        <v>211.094793916667</v>
      </c>
      <c r="H5720" s="13" t="n">
        <v>41.1758375</v>
      </c>
      <c r="I5720" s="15" t="n">
        <v>387.011029583333</v>
      </c>
    </row>
    <row r="5721" customFormat="false" ht="15" hidden="false" customHeight="false" outlineLevel="0" collapsed="false">
      <c r="A5721" s="12" t="n">
        <v>43339.3333333318</v>
      </c>
      <c r="B5721" s="12" t="n">
        <v>43339.3749999985</v>
      </c>
      <c r="C5721" s="13" t="n">
        <v>926.67218525</v>
      </c>
      <c r="D5721" s="13" t="n">
        <v>1445.30327358333</v>
      </c>
      <c r="E5721" s="13" t="n">
        <v>28.4261155833333</v>
      </c>
      <c r="F5721" s="14" t="n">
        <v>698.797261333333</v>
      </c>
      <c r="G5721" s="15" t="n">
        <v>-180.363818333333</v>
      </c>
      <c r="H5721" s="13" t="n">
        <v>147.260794416667</v>
      </c>
      <c r="I5721" s="15" t="n">
        <v>551.53645325</v>
      </c>
    </row>
    <row r="5722" customFormat="false" ht="15" hidden="false" customHeight="false" outlineLevel="0" collapsed="false">
      <c r="A5722" s="12" t="n">
        <v>43339.3749999985</v>
      </c>
      <c r="B5722" s="12" t="n">
        <v>43339.4166666651</v>
      </c>
      <c r="C5722" s="13" t="n">
        <v>977.811004583333</v>
      </c>
      <c r="D5722" s="13" t="n">
        <v>1441.38600675</v>
      </c>
      <c r="E5722" s="13" t="n">
        <v>24.9650844166667</v>
      </c>
      <c r="F5722" s="14" t="n">
        <v>734.898986833333</v>
      </c>
      <c r="G5722" s="15" t="n">
        <v>-271.7170815</v>
      </c>
      <c r="H5722" s="13" t="n">
        <v>221.100848916667</v>
      </c>
      <c r="I5722" s="15" t="n">
        <v>513.798164416667</v>
      </c>
    </row>
    <row r="5723" customFormat="false" ht="15" hidden="false" customHeight="false" outlineLevel="0" collapsed="false">
      <c r="A5723" s="12" t="n">
        <v>43339.4166666651</v>
      </c>
      <c r="B5723" s="12" t="n">
        <v>43339.4583333318</v>
      </c>
      <c r="C5723" s="13" t="n">
        <v>985.064290333333</v>
      </c>
      <c r="D5723" s="13" t="n">
        <v>1451.20717375</v>
      </c>
      <c r="E5723" s="13" t="n">
        <v>30.7349066666667</v>
      </c>
      <c r="F5723" s="14" t="n">
        <v>691.27615875</v>
      </c>
      <c r="G5723" s="15" t="n">
        <v>-225.222053333333</v>
      </c>
      <c r="H5723" s="13" t="n">
        <v>224.679190083333</v>
      </c>
      <c r="I5723" s="15" t="n">
        <v>466.596954333333</v>
      </c>
    </row>
    <row r="5724" customFormat="false" ht="15" hidden="false" customHeight="false" outlineLevel="0" collapsed="false">
      <c r="A5724" s="12" t="n">
        <v>43339.4583333318</v>
      </c>
      <c r="B5724" s="12" t="n">
        <v>43339.4999999985</v>
      </c>
      <c r="C5724" s="13" t="n">
        <v>990.054306083333</v>
      </c>
      <c r="D5724" s="13" t="n">
        <v>1447.33406566667</v>
      </c>
      <c r="E5724" s="13" t="n">
        <v>38.0677095833333</v>
      </c>
      <c r="F5724" s="14" t="n">
        <v>671.1147055</v>
      </c>
      <c r="G5724" s="15" t="n">
        <v>-213.820604</v>
      </c>
      <c r="H5724" s="13" t="n">
        <v>179.5600965</v>
      </c>
      <c r="I5724" s="15" t="n">
        <v>491.5546215</v>
      </c>
    </row>
    <row r="5725" customFormat="false" ht="15" hidden="false" customHeight="false" outlineLevel="0" collapsed="false">
      <c r="A5725" s="12" t="n">
        <v>43339.4999999985</v>
      </c>
      <c r="B5725" s="12" t="n">
        <v>43339.5416666651</v>
      </c>
      <c r="C5725" s="13" t="n">
        <v>974.39492275</v>
      </c>
      <c r="D5725" s="13" t="n">
        <v>1447.8744505</v>
      </c>
      <c r="E5725" s="13" t="n">
        <v>38.86080175</v>
      </c>
      <c r="F5725" s="14" t="n">
        <v>666.874511666667</v>
      </c>
      <c r="G5725" s="15" t="n">
        <v>-193.120440416667</v>
      </c>
      <c r="H5725" s="13" t="n">
        <v>183.858529333333</v>
      </c>
      <c r="I5725" s="15" t="n">
        <v>483.015965666667</v>
      </c>
    </row>
    <row r="5726" customFormat="false" ht="15" hidden="false" customHeight="false" outlineLevel="0" collapsed="false">
      <c r="A5726" s="12" t="n">
        <v>43339.5416666651</v>
      </c>
      <c r="B5726" s="12" t="n">
        <v>43339.5833333318</v>
      </c>
      <c r="C5726" s="13" t="n">
        <v>992.364140833333</v>
      </c>
      <c r="D5726" s="13" t="n">
        <v>1449.28868616667</v>
      </c>
      <c r="E5726" s="13" t="n">
        <v>27.0388660833333</v>
      </c>
      <c r="F5726" s="14" t="n">
        <v>679.833363833333</v>
      </c>
      <c r="G5726" s="15" t="n">
        <v>-222.90124775</v>
      </c>
      <c r="H5726" s="13" t="n">
        <v>194.924675833333</v>
      </c>
      <c r="I5726" s="15" t="n">
        <v>484.908683833333</v>
      </c>
    </row>
    <row r="5727" customFormat="false" ht="15" hidden="false" customHeight="false" outlineLevel="0" collapsed="false">
      <c r="A5727" s="12" t="n">
        <v>43339.5833333318</v>
      </c>
      <c r="B5727" s="12" t="n">
        <v>43339.6249999985</v>
      </c>
      <c r="C5727" s="13" t="n">
        <v>980.487167333333</v>
      </c>
      <c r="D5727" s="13" t="n">
        <v>1457.05394491667</v>
      </c>
      <c r="E5727" s="13" t="n">
        <v>33.3629608333333</v>
      </c>
      <c r="F5727" s="14" t="n">
        <v>688.736302833333</v>
      </c>
      <c r="G5727" s="15" t="n">
        <v>-212.297774583333</v>
      </c>
      <c r="H5727" s="13" t="n">
        <v>155.150085916667</v>
      </c>
      <c r="I5727" s="15" t="n">
        <v>533.586191833333</v>
      </c>
    </row>
    <row r="5728" customFormat="false" ht="15" hidden="false" customHeight="false" outlineLevel="0" collapsed="false">
      <c r="A5728" s="12" t="n">
        <v>43339.6249999985</v>
      </c>
      <c r="B5728" s="12" t="n">
        <v>43339.6666666651</v>
      </c>
      <c r="C5728" s="13" t="n">
        <v>971.170410083333</v>
      </c>
      <c r="D5728" s="13" t="n">
        <v>1462.6286825</v>
      </c>
      <c r="E5728" s="13" t="n">
        <v>37.3846399166667</v>
      </c>
      <c r="F5728" s="14" t="n">
        <v>686.976476083333</v>
      </c>
      <c r="G5728" s="15" t="n">
        <v>-195.412115416667</v>
      </c>
      <c r="H5728" s="13" t="n">
        <v>183.211772166667</v>
      </c>
      <c r="I5728" s="15" t="n">
        <v>503.663508083333</v>
      </c>
    </row>
    <row r="5729" customFormat="false" ht="15" hidden="false" customHeight="false" outlineLevel="0" collapsed="false">
      <c r="A5729" s="12" t="n">
        <v>43339.6666666651</v>
      </c>
      <c r="B5729" s="12" t="n">
        <v>43339.7083333318</v>
      </c>
      <c r="C5729" s="13" t="n">
        <v>941.727238916667</v>
      </c>
      <c r="D5729" s="13" t="n">
        <v>1417.51489266667</v>
      </c>
      <c r="E5729" s="13" t="n">
        <v>31.7811684166667</v>
      </c>
      <c r="F5729" s="14" t="n">
        <v>644.209706583333</v>
      </c>
      <c r="G5729" s="15" t="n">
        <v>-168.4440865</v>
      </c>
      <c r="H5729" s="13" t="n">
        <v>131.096671</v>
      </c>
      <c r="I5729" s="15" t="n">
        <v>513.113049833333</v>
      </c>
    </row>
    <row r="5730" customFormat="false" ht="15" hidden="false" customHeight="false" outlineLevel="0" collapsed="false">
      <c r="A5730" s="12" t="n">
        <v>43339.7083333318</v>
      </c>
      <c r="B5730" s="12" t="n">
        <v>43339.7499999984</v>
      </c>
      <c r="C5730" s="13" t="n">
        <v>909.917394</v>
      </c>
      <c r="D5730" s="13" t="n">
        <v>1373.61784875</v>
      </c>
      <c r="E5730" s="13" t="n">
        <v>20.9813611666667</v>
      </c>
      <c r="F5730" s="14" t="n">
        <v>598.29279075</v>
      </c>
      <c r="G5730" s="15" t="n">
        <v>-135.2714455</v>
      </c>
      <c r="H5730" s="13" t="n">
        <v>78.3447466666667</v>
      </c>
      <c r="I5730" s="15" t="n">
        <v>519.948496583333</v>
      </c>
    </row>
    <row r="5731" customFormat="false" ht="15" hidden="false" customHeight="false" outlineLevel="0" collapsed="false">
      <c r="A5731" s="12" t="n">
        <v>43339.7499999984</v>
      </c>
      <c r="B5731" s="12" t="n">
        <v>43339.7916666651</v>
      </c>
      <c r="C5731" s="13" t="n">
        <v>901.542328</v>
      </c>
      <c r="D5731" s="13" t="n">
        <v>1396.04909258333</v>
      </c>
      <c r="E5731" s="13" t="n">
        <v>8.7619665</v>
      </c>
      <c r="F5731" s="14" t="n">
        <v>583.151168833333</v>
      </c>
      <c r="G5731" s="15" t="n">
        <v>-88.63191325</v>
      </c>
      <c r="H5731" s="13" t="n">
        <v>35.0761448333333</v>
      </c>
      <c r="I5731" s="15" t="n">
        <v>548.07504775</v>
      </c>
    </row>
    <row r="5732" customFormat="false" ht="15" hidden="false" customHeight="false" outlineLevel="0" collapsed="false">
      <c r="A5732" s="12" t="n">
        <v>43339.7916666651</v>
      </c>
      <c r="B5732" s="12" t="n">
        <v>43339.8333333318</v>
      </c>
      <c r="C5732" s="13" t="n">
        <v>884.0361125</v>
      </c>
      <c r="D5732" s="13" t="n">
        <v>1420.4061585</v>
      </c>
      <c r="E5732" s="13" t="n">
        <v>3.2599765</v>
      </c>
      <c r="F5732" s="14" t="n">
        <v>701.729573666667</v>
      </c>
      <c r="G5732" s="15" t="n">
        <v>-165.395505916667</v>
      </c>
      <c r="H5732" s="13" t="n">
        <v>117.546820333333</v>
      </c>
      <c r="I5732" s="15" t="n">
        <v>584.255793083333</v>
      </c>
    </row>
    <row r="5733" customFormat="false" ht="15" hidden="false" customHeight="false" outlineLevel="0" collapsed="false">
      <c r="A5733" s="12" t="n">
        <v>43339.8333333318</v>
      </c>
      <c r="B5733" s="12" t="n">
        <v>43339.8749999984</v>
      </c>
      <c r="C5733" s="13" t="n">
        <v>880.741587416667</v>
      </c>
      <c r="D5733" s="13" t="n">
        <v>1423.13005566667</v>
      </c>
      <c r="E5733" s="13" t="n">
        <v>4.89798591666667</v>
      </c>
      <c r="F5733" s="14" t="n">
        <v>716.424601333333</v>
      </c>
      <c r="G5733" s="15" t="n">
        <v>-174.0173495</v>
      </c>
      <c r="H5733" s="13" t="n">
        <v>155.530064916667</v>
      </c>
      <c r="I5733" s="15" t="n">
        <v>560.894526083333</v>
      </c>
    </row>
    <row r="5734" customFormat="false" ht="15" hidden="false" customHeight="false" outlineLevel="0" collapsed="false">
      <c r="A5734" s="12" t="n">
        <v>43339.8749999984</v>
      </c>
      <c r="B5734" s="12" t="n">
        <v>43339.9166666651</v>
      </c>
      <c r="C5734" s="13" t="n">
        <v>894.540023833333</v>
      </c>
      <c r="D5734" s="13" t="n">
        <v>1421.4210205</v>
      </c>
      <c r="E5734" s="13" t="n">
        <v>4.79143191666667</v>
      </c>
      <c r="F5734" s="14" t="n">
        <v>705.207722916667</v>
      </c>
      <c r="G5734" s="15" t="n">
        <v>-178.499412583333</v>
      </c>
      <c r="H5734" s="13" t="n">
        <v>138.722087666667</v>
      </c>
      <c r="I5734" s="15" t="n">
        <v>566.48563375</v>
      </c>
    </row>
    <row r="5735" customFormat="false" ht="15" hidden="false" customHeight="false" outlineLevel="0" collapsed="false">
      <c r="A5735" s="12" t="n">
        <v>43339.9166666651</v>
      </c>
      <c r="B5735" s="12" t="n">
        <v>43339.9583333318</v>
      </c>
      <c r="C5735" s="13" t="n">
        <v>826.452387583333</v>
      </c>
      <c r="D5735" s="13" t="n">
        <v>1420.60139975</v>
      </c>
      <c r="E5735" s="13" t="n">
        <v>7.50482391666667</v>
      </c>
      <c r="F5735" s="14" t="n">
        <v>695.38531</v>
      </c>
      <c r="G5735" s="15" t="n">
        <v>-101.564192</v>
      </c>
      <c r="H5735" s="13" t="n">
        <v>139.422250083333</v>
      </c>
      <c r="I5735" s="15" t="n">
        <v>555.96304075</v>
      </c>
    </row>
    <row r="5736" customFormat="false" ht="15" hidden="false" customHeight="false" outlineLevel="0" collapsed="false">
      <c r="A5736" s="12" t="n">
        <v>43339.9583333318</v>
      </c>
      <c r="B5736" s="12" t="n">
        <v>43339.9999999984</v>
      </c>
      <c r="C5736" s="13" t="n">
        <v>737.098653166667</v>
      </c>
      <c r="D5736" s="13" t="n">
        <v>1391.07062783333</v>
      </c>
      <c r="E5736" s="13" t="n">
        <v>13.289365</v>
      </c>
      <c r="F5736" s="14" t="n">
        <v>259.3036855</v>
      </c>
      <c r="G5736" s="15" t="n">
        <v>395.002289166667</v>
      </c>
      <c r="H5736" s="13" t="n">
        <v>-172.653068583333</v>
      </c>
      <c r="I5736" s="15" t="n">
        <v>431.956771916667</v>
      </c>
    </row>
    <row r="5737" customFormat="false" ht="15" hidden="false" customHeight="false" outlineLevel="0" collapsed="false">
      <c r="A5737" s="12" t="n">
        <v>43339.9999999984</v>
      </c>
      <c r="B5737" s="12" t="n">
        <v>43340.0416666651</v>
      </c>
      <c r="C5737" s="13" t="n">
        <v>681.329615416667</v>
      </c>
      <c r="D5737" s="13" t="n">
        <v>1381.81943758333</v>
      </c>
      <c r="E5737" s="13" t="n">
        <v>16.585153</v>
      </c>
      <c r="F5737" s="14" t="n">
        <v>-173.08688875</v>
      </c>
      <c r="G5737" s="15" t="n">
        <v>873.717880166667</v>
      </c>
      <c r="H5737" s="13" t="n">
        <v>-343.26254425</v>
      </c>
      <c r="I5737" s="15" t="n">
        <v>170.175655416667</v>
      </c>
    </row>
    <row r="5738" customFormat="false" ht="15" hidden="false" customHeight="false" outlineLevel="0" collapsed="false">
      <c r="A5738" s="12" t="n">
        <v>43340.0416666651</v>
      </c>
      <c r="B5738" s="12" t="n">
        <v>43340.0833333318</v>
      </c>
      <c r="C5738" s="13" t="n">
        <v>648.03666175</v>
      </c>
      <c r="D5738" s="13" t="n">
        <v>1360.73873908333</v>
      </c>
      <c r="E5738" s="13" t="n">
        <v>25.5157564166667</v>
      </c>
      <c r="F5738" s="14" t="n">
        <v>-317.01889025</v>
      </c>
      <c r="G5738" s="15" t="n">
        <v>1029.60475675</v>
      </c>
      <c r="H5738" s="13" t="n">
        <v>-364.476381833333</v>
      </c>
      <c r="I5738" s="15" t="n">
        <v>47.45748275</v>
      </c>
    </row>
    <row r="5739" customFormat="false" ht="15" hidden="false" customHeight="false" outlineLevel="0" collapsed="false">
      <c r="A5739" s="12" t="n">
        <v>43340.0833333318</v>
      </c>
      <c r="B5739" s="12" t="n">
        <v>43340.1249999984</v>
      </c>
      <c r="C5739" s="13" t="n">
        <v>632.06486525</v>
      </c>
      <c r="D5739" s="13" t="n">
        <v>1355.92841591667</v>
      </c>
      <c r="E5739" s="13" t="n">
        <v>35.7359513333333</v>
      </c>
      <c r="F5739" s="14" t="n">
        <v>-306.9743245</v>
      </c>
      <c r="G5739" s="15" t="n">
        <v>1030.838282</v>
      </c>
      <c r="H5739" s="13" t="n">
        <v>-357.003659416667</v>
      </c>
      <c r="I5739" s="15" t="n">
        <v>50.0293344166667</v>
      </c>
    </row>
    <row r="5740" customFormat="false" ht="15" hidden="false" customHeight="false" outlineLevel="0" collapsed="false">
      <c r="A5740" s="12" t="n">
        <v>43340.1249999984</v>
      </c>
      <c r="B5740" s="12" t="n">
        <v>43340.1666666651</v>
      </c>
      <c r="C5740" s="13" t="n">
        <v>624.595921916667</v>
      </c>
      <c r="D5740" s="13" t="n">
        <v>1354.45973708333</v>
      </c>
      <c r="E5740" s="13" t="n">
        <v>39.9951743333333</v>
      </c>
      <c r="F5740" s="14" t="n">
        <v>-301.117713833333</v>
      </c>
      <c r="G5740" s="15" t="n">
        <v>1030.99529525</v>
      </c>
      <c r="H5740" s="13" t="n">
        <v>-365.429032333333</v>
      </c>
      <c r="I5740" s="15" t="n">
        <v>64.3113235</v>
      </c>
    </row>
    <row r="5741" customFormat="false" ht="15" hidden="false" customHeight="false" outlineLevel="0" collapsed="false">
      <c r="A5741" s="12" t="n">
        <v>43340.1666666651</v>
      </c>
      <c r="B5741" s="12" t="n">
        <v>43340.2083333318</v>
      </c>
      <c r="C5741" s="13" t="n">
        <v>632.325302083333</v>
      </c>
      <c r="D5741" s="13" t="n">
        <v>1350.91755175</v>
      </c>
      <c r="E5741" s="13" t="n">
        <v>40.4758875</v>
      </c>
      <c r="F5741" s="14" t="n">
        <v>-313.101051333333</v>
      </c>
      <c r="G5741" s="15" t="n">
        <v>1031.68912258333</v>
      </c>
      <c r="H5741" s="13" t="n">
        <v>-388.10615925</v>
      </c>
      <c r="I5741" s="15" t="n">
        <v>75.0051139166667</v>
      </c>
    </row>
    <row r="5742" customFormat="false" ht="15" hidden="false" customHeight="false" outlineLevel="0" collapsed="false">
      <c r="A5742" s="12" t="n">
        <v>43340.2083333318</v>
      </c>
      <c r="B5742" s="12" t="n">
        <v>43340.2499999984</v>
      </c>
      <c r="C5742" s="13" t="n">
        <v>658.39515175</v>
      </c>
      <c r="D5742" s="13" t="n">
        <v>1364.02133183333</v>
      </c>
      <c r="E5742" s="13" t="n">
        <v>42.6753596666667</v>
      </c>
      <c r="F5742" s="14" t="n">
        <v>-322.704040333333</v>
      </c>
      <c r="G5742" s="15" t="n">
        <v>1028.41380058333</v>
      </c>
      <c r="H5742" s="13" t="n">
        <v>-407.048375916667</v>
      </c>
      <c r="I5742" s="15" t="n">
        <v>84.3443116666667</v>
      </c>
    </row>
    <row r="5743" customFormat="false" ht="15" hidden="false" customHeight="false" outlineLevel="0" collapsed="false">
      <c r="A5743" s="12" t="n">
        <v>43340.2499999984</v>
      </c>
      <c r="B5743" s="12" t="n">
        <v>43340.2916666651</v>
      </c>
      <c r="C5743" s="13" t="n">
        <v>726.770767166667</v>
      </c>
      <c r="D5743" s="13" t="n">
        <v>1372.65951533333</v>
      </c>
      <c r="E5743" s="13" t="n">
        <v>34.9902821666667</v>
      </c>
      <c r="F5743" s="14" t="n">
        <v>-365.373779333333</v>
      </c>
      <c r="G5743" s="15" t="n">
        <v>1011.24776433333</v>
      </c>
      <c r="H5743" s="13" t="n">
        <v>-441.759924</v>
      </c>
      <c r="I5743" s="15" t="n">
        <v>76.3861335833333</v>
      </c>
    </row>
    <row r="5744" customFormat="false" ht="15" hidden="false" customHeight="false" outlineLevel="0" collapsed="false">
      <c r="A5744" s="12" t="n">
        <v>43340.2916666651</v>
      </c>
      <c r="B5744" s="12" t="n">
        <v>43340.3333333317</v>
      </c>
      <c r="C5744" s="13" t="n">
        <v>842.795639083333</v>
      </c>
      <c r="D5744" s="13" t="n">
        <v>1454.87962858333</v>
      </c>
      <c r="E5744" s="13" t="n">
        <v>32.88527625</v>
      </c>
      <c r="F5744" s="14" t="n">
        <v>-207.353881916667</v>
      </c>
      <c r="G5744" s="15" t="n">
        <v>819.415297166667</v>
      </c>
      <c r="H5744" s="13" t="n">
        <v>-260.426637666667</v>
      </c>
      <c r="I5744" s="15" t="n">
        <v>53.07275675</v>
      </c>
    </row>
    <row r="5745" customFormat="false" ht="15" hidden="false" customHeight="false" outlineLevel="0" collapsed="false">
      <c r="A5745" s="12" t="n">
        <v>43340.3333333317</v>
      </c>
      <c r="B5745" s="12" t="n">
        <v>43340.3749999984</v>
      </c>
      <c r="C5745" s="13" t="n">
        <v>961.153589916667</v>
      </c>
      <c r="D5745" s="13" t="n">
        <v>1472.21695958333</v>
      </c>
      <c r="E5745" s="13" t="n">
        <v>26.9879420833333</v>
      </c>
      <c r="F5745" s="14" t="n">
        <v>-265.384615583333</v>
      </c>
      <c r="G5745" s="15" t="n">
        <v>776.27622525</v>
      </c>
      <c r="H5745" s="13" t="n">
        <v>-227.918417916667</v>
      </c>
      <c r="I5745" s="15" t="n">
        <v>-37.4661945</v>
      </c>
    </row>
    <row r="5746" customFormat="false" ht="15" hidden="false" customHeight="false" outlineLevel="0" collapsed="false">
      <c r="A5746" s="12" t="n">
        <v>43340.3749999984</v>
      </c>
      <c r="B5746" s="12" t="n">
        <v>43340.4166666651</v>
      </c>
      <c r="C5746" s="13" t="n">
        <v>1013.42652383333</v>
      </c>
      <c r="D5746" s="13" t="n">
        <v>1583.291453</v>
      </c>
      <c r="E5746" s="13" t="n">
        <v>18.4737080833333</v>
      </c>
      <c r="F5746" s="14" t="n">
        <v>-426.062547</v>
      </c>
      <c r="G5746" s="15" t="n">
        <v>995.885967083333</v>
      </c>
      <c r="H5746" s="13" t="n">
        <v>-248.5265195</v>
      </c>
      <c r="I5746" s="15" t="n">
        <v>-177.288353583333</v>
      </c>
    </row>
    <row r="5747" customFormat="false" ht="15" hidden="false" customHeight="false" outlineLevel="0" collapsed="false">
      <c r="A5747" s="12" t="n">
        <v>43340.4166666651</v>
      </c>
      <c r="B5747" s="12" t="n">
        <v>43340.4583333317</v>
      </c>
      <c r="C5747" s="13" t="n">
        <v>1014.14894608333</v>
      </c>
      <c r="D5747" s="13" t="n">
        <v>1450.9427185</v>
      </c>
      <c r="E5747" s="13" t="n">
        <v>19.47170275</v>
      </c>
      <c r="F5747" s="14" t="n">
        <v>-303.371526</v>
      </c>
      <c r="G5747" s="15" t="n">
        <v>740.1252765</v>
      </c>
      <c r="H5747" s="13" t="n">
        <v>-228.715749333333</v>
      </c>
      <c r="I5747" s="15" t="n">
        <v>-74.6936705833333</v>
      </c>
    </row>
    <row r="5748" customFormat="false" ht="15" hidden="false" customHeight="false" outlineLevel="0" collapsed="false">
      <c r="A5748" s="12" t="n">
        <v>43340.4583333317</v>
      </c>
      <c r="B5748" s="12" t="n">
        <v>43340.4999999984</v>
      </c>
      <c r="C5748" s="13" t="n">
        <v>1010.38362616667</v>
      </c>
      <c r="D5748" s="13" t="n">
        <v>1458.05508416667</v>
      </c>
      <c r="E5748" s="13" t="n">
        <v>24.2226603333333</v>
      </c>
      <c r="F5748" s="14" t="n">
        <v>-245.740771083333</v>
      </c>
      <c r="G5748" s="15" t="n">
        <v>693.412102916667</v>
      </c>
      <c r="H5748" s="13" t="n">
        <v>-206.125131083333</v>
      </c>
      <c r="I5748" s="15" t="n">
        <v>-39.46266175</v>
      </c>
    </row>
    <row r="5749" customFormat="false" ht="15" hidden="false" customHeight="false" outlineLevel="0" collapsed="false">
      <c r="A5749" s="12" t="n">
        <v>43340.4999999984</v>
      </c>
      <c r="B5749" s="12" t="n">
        <v>43340.5416666651</v>
      </c>
      <c r="C5749" s="13" t="n">
        <v>989.052963166667</v>
      </c>
      <c r="D5749" s="13" t="n">
        <v>1453.47583008333</v>
      </c>
      <c r="E5749" s="13" t="n">
        <v>23.4207748333333</v>
      </c>
      <c r="F5749" s="14" t="n">
        <v>224.685909</v>
      </c>
      <c r="G5749" s="15" t="n">
        <v>239.689763333333</v>
      </c>
      <c r="H5749" s="13" t="n">
        <v>-54.4809725</v>
      </c>
      <c r="I5749" s="15" t="n">
        <v>279.1668805</v>
      </c>
    </row>
    <row r="5750" customFormat="false" ht="15" hidden="false" customHeight="false" outlineLevel="0" collapsed="false">
      <c r="A5750" s="12" t="n">
        <v>43340.5416666651</v>
      </c>
      <c r="B5750" s="12" t="n">
        <v>43340.5833333317</v>
      </c>
      <c r="C5750" s="13" t="n">
        <v>1011.39615366667</v>
      </c>
      <c r="D5750" s="13" t="n">
        <v>1454.80830891667</v>
      </c>
      <c r="E5750" s="13" t="n">
        <v>23.029083</v>
      </c>
      <c r="F5750" s="14" t="n">
        <v>607.906405083333</v>
      </c>
      <c r="G5750" s="15" t="n">
        <v>-164.11762975</v>
      </c>
      <c r="H5750" s="13" t="n">
        <v>102.241498833333</v>
      </c>
      <c r="I5750" s="15" t="n">
        <v>505.643814</v>
      </c>
    </row>
    <row r="5751" customFormat="false" ht="15" hidden="false" customHeight="false" outlineLevel="0" collapsed="false">
      <c r="A5751" s="12" t="n">
        <v>43340.5833333317</v>
      </c>
      <c r="B5751" s="12" t="n">
        <v>43340.6249999984</v>
      </c>
      <c r="C5751" s="13" t="n">
        <v>996.078272416667</v>
      </c>
      <c r="D5751" s="13" t="n">
        <v>1459.17319733333</v>
      </c>
      <c r="E5751" s="13" t="n">
        <v>25.51579375</v>
      </c>
      <c r="F5751" s="14" t="n">
        <v>521.631856333333</v>
      </c>
      <c r="G5751" s="15" t="n">
        <v>-58.4606806666667</v>
      </c>
      <c r="H5751" s="13" t="n">
        <v>71.8849501666667</v>
      </c>
      <c r="I5751" s="15" t="n">
        <v>449.746892166667</v>
      </c>
    </row>
    <row r="5752" customFormat="false" ht="15" hidden="false" customHeight="false" outlineLevel="0" collapsed="false">
      <c r="A5752" s="12" t="n">
        <v>43340.6249999984</v>
      </c>
      <c r="B5752" s="12" t="n">
        <v>43340.6666666651</v>
      </c>
      <c r="C5752" s="13" t="n">
        <v>986.90575675</v>
      </c>
      <c r="D5752" s="13" t="n">
        <v>1460.28218591667</v>
      </c>
      <c r="E5752" s="13" t="n">
        <v>27.7263991666667</v>
      </c>
      <c r="F5752" s="14" t="n">
        <v>541.970993166667</v>
      </c>
      <c r="G5752" s="15" t="n">
        <v>-68.6706975</v>
      </c>
      <c r="H5752" s="13" t="n">
        <v>66.07462325</v>
      </c>
      <c r="I5752" s="15" t="n">
        <v>475.896362166667</v>
      </c>
    </row>
    <row r="5753" customFormat="false" ht="15" hidden="false" customHeight="false" outlineLevel="0" collapsed="false">
      <c r="A5753" s="12" t="n">
        <v>43340.6666666651</v>
      </c>
      <c r="B5753" s="12" t="n">
        <v>43340.7083333317</v>
      </c>
      <c r="C5753" s="13" t="n">
        <v>956.693705166667</v>
      </c>
      <c r="D5753" s="13" t="n">
        <v>1449.48109941667</v>
      </c>
      <c r="E5753" s="13" t="n">
        <v>18.65496725</v>
      </c>
      <c r="F5753" s="14" t="n">
        <v>346.212074166667</v>
      </c>
      <c r="G5753" s="15" t="n">
        <v>146.174465666667</v>
      </c>
      <c r="H5753" s="13" t="n">
        <v>-13.234785</v>
      </c>
      <c r="I5753" s="15" t="n">
        <v>359.44683825</v>
      </c>
    </row>
    <row r="5754" customFormat="false" ht="15" hidden="false" customHeight="false" outlineLevel="0" collapsed="false">
      <c r="A5754" s="12" t="n">
        <v>43340.7083333317</v>
      </c>
      <c r="B5754" s="12" t="n">
        <v>43340.7499999984</v>
      </c>
      <c r="C5754" s="13" t="n">
        <v>937.881078083333</v>
      </c>
      <c r="D5754" s="13" t="n">
        <v>1441.68006383333</v>
      </c>
      <c r="E5754" s="13" t="n">
        <v>12.9327505</v>
      </c>
      <c r="F5754" s="14" t="n">
        <v>214.982524916667</v>
      </c>
      <c r="G5754" s="15" t="n">
        <v>289.0119555</v>
      </c>
      <c r="H5754" s="13" t="n">
        <v>-47.2795786666667</v>
      </c>
      <c r="I5754" s="15" t="n">
        <v>262.26210525</v>
      </c>
    </row>
    <row r="5755" customFormat="false" ht="15" hidden="false" customHeight="false" outlineLevel="0" collapsed="false">
      <c r="A5755" s="12" t="n">
        <v>43340.7499999984</v>
      </c>
      <c r="B5755" s="12" t="n">
        <v>43340.7916666651</v>
      </c>
      <c r="C5755" s="13" t="n">
        <v>933.8002675</v>
      </c>
      <c r="D5755" s="13" t="n">
        <v>1438.10485825</v>
      </c>
      <c r="E5755" s="13" t="n">
        <v>8.74332533333333</v>
      </c>
      <c r="F5755" s="14" t="n">
        <v>-42.128637</v>
      </c>
      <c r="G5755" s="15" t="n">
        <v>546.449535666667</v>
      </c>
      <c r="H5755" s="13" t="n">
        <v>-111.656198666667</v>
      </c>
      <c r="I5755" s="15" t="n">
        <v>69.5275603333333</v>
      </c>
    </row>
    <row r="5756" customFormat="false" ht="15" hidden="false" customHeight="false" outlineLevel="0" collapsed="false">
      <c r="A5756" s="12" t="n">
        <v>43340.7916666651</v>
      </c>
      <c r="B5756" s="12" t="n">
        <v>43340.8333333317</v>
      </c>
      <c r="C5756" s="13" t="n">
        <v>921.797322583333</v>
      </c>
      <c r="D5756" s="13" t="n">
        <v>1434.92080691667</v>
      </c>
      <c r="E5756" s="13" t="n">
        <v>8.564309</v>
      </c>
      <c r="F5756" s="14" t="n">
        <v>-354.714605</v>
      </c>
      <c r="G5756" s="15" t="n">
        <v>867.51674325</v>
      </c>
      <c r="H5756" s="13" t="n">
        <v>-200.644821083333</v>
      </c>
      <c r="I5756" s="15" t="n">
        <v>-154.084403</v>
      </c>
    </row>
    <row r="5757" customFormat="false" ht="15" hidden="false" customHeight="false" outlineLevel="0" collapsed="false">
      <c r="A5757" s="12" t="n">
        <v>43340.8333333317</v>
      </c>
      <c r="B5757" s="12" t="n">
        <v>43340.8749999984</v>
      </c>
      <c r="C5757" s="13" t="n">
        <v>920.562932166667</v>
      </c>
      <c r="D5757" s="13" t="n">
        <v>1441.51862575</v>
      </c>
      <c r="E5757" s="13" t="n">
        <v>11.0465785833333</v>
      </c>
      <c r="F5757" s="14" t="n">
        <v>-454.547343</v>
      </c>
      <c r="G5757" s="15" t="n">
        <v>975.465779666667</v>
      </c>
      <c r="H5757" s="13" t="n">
        <v>-268.553226666667</v>
      </c>
      <c r="I5757" s="15" t="n">
        <v>-185.994124166667</v>
      </c>
    </row>
    <row r="5758" customFormat="false" ht="15" hidden="false" customHeight="false" outlineLevel="0" collapsed="false">
      <c r="A5758" s="12" t="n">
        <v>43340.8749999984</v>
      </c>
      <c r="B5758" s="12" t="n">
        <v>43340.916666665</v>
      </c>
      <c r="C5758" s="13" t="n">
        <v>934.581873666667</v>
      </c>
      <c r="D5758" s="13" t="n">
        <v>1449.9554545</v>
      </c>
      <c r="E5758" s="13" t="n">
        <v>17.5014626666667</v>
      </c>
      <c r="F5758" s="14" t="n">
        <v>-235.01028575</v>
      </c>
      <c r="G5758" s="15" t="n">
        <v>750.361202583334</v>
      </c>
      <c r="H5758" s="13" t="n">
        <v>-167.037759083333</v>
      </c>
      <c r="I5758" s="15" t="n">
        <v>-67.9725389166667</v>
      </c>
    </row>
    <row r="5759" customFormat="false" ht="15" hidden="false" customHeight="false" outlineLevel="0" collapsed="false">
      <c r="A5759" s="12" t="n">
        <v>43340.916666665</v>
      </c>
      <c r="B5759" s="12" t="n">
        <v>43340.9583333317</v>
      </c>
      <c r="C5759" s="13" t="n">
        <v>861.454472916667</v>
      </c>
      <c r="D5759" s="13" t="n">
        <v>1451.10214233333</v>
      </c>
      <c r="E5759" s="13" t="n">
        <v>20.76039375</v>
      </c>
      <c r="F5759" s="14" t="n">
        <v>-72.7829350833333</v>
      </c>
      <c r="G5759" s="15" t="n">
        <v>662.435348916667</v>
      </c>
      <c r="H5759" s="13" t="n">
        <v>-78.5825444166667</v>
      </c>
      <c r="I5759" s="15" t="n">
        <v>5.79961</v>
      </c>
    </row>
    <row r="5760" customFormat="false" ht="15" hidden="false" customHeight="false" outlineLevel="0" collapsed="false">
      <c r="A5760" s="12" t="n">
        <v>43340.9583333317</v>
      </c>
      <c r="B5760" s="12" t="n">
        <v>43340.9999999984</v>
      </c>
      <c r="C5760" s="13" t="n">
        <v>764.014348333334</v>
      </c>
      <c r="D5760" s="13" t="n">
        <v>1369.08392333333</v>
      </c>
      <c r="E5760" s="13" t="n">
        <v>19.81705775</v>
      </c>
      <c r="F5760" s="14" t="n">
        <v>-31.3294820833333</v>
      </c>
      <c r="G5760" s="15" t="n">
        <v>636.219111083333</v>
      </c>
      <c r="H5760" s="13" t="n">
        <v>-338.250885916667</v>
      </c>
      <c r="I5760" s="15" t="n">
        <v>306.9213985</v>
      </c>
    </row>
    <row r="5761" customFormat="false" ht="15" hidden="false" customHeight="false" outlineLevel="0" collapsed="false">
      <c r="A5761" s="12" t="n">
        <v>43340.9999999984</v>
      </c>
      <c r="B5761" s="12" t="n">
        <v>43341.041666665</v>
      </c>
      <c r="C5761" s="13" t="n">
        <v>704.732615083333</v>
      </c>
      <c r="D5761" s="13" t="n">
        <v>1353.21356208333</v>
      </c>
      <c r="E5761" s="13" t="n">
        <v>23.0487998333333</v>
      </c>
      <c r="F5761" s="13" t="n">
        <v>-292.398468416667</v>
      </c>
      <c r="G5761" s="15" t="n">
        <v>940.974473083334</v>
      </c>
      <c r="H5761" s="13" t="n">
        <v>-458.286837833333</v>
      </c>
      <c r="I5761" s="15" t="n">
        <v>165.8883705</v>
      </c>
    </row>
    <row r="5762" customFormat="false" ht="15" hidden="false" customHeight="false" outlineLevel="0" collapsed="false">
      <c r="A5762" s="12" t="n">
        <v>43341.041666665</v>
      </c>
      <c r="B5762" s="12" t="n">
        <v>43341.0833333317</v>
      </c>
      <c r="C5762" s="13" t="n">
        <v>665.800257333333</v>
      </c>
      <c r="D5762" s="13" t="n">
        <v>1283.1828715</v>
      </c>
      <c r="E5762" s="13" t="n">
        <v>22.2511905833333</v>
      </c>
      <c r="F5762" s="13" t="n">
        <v>-130.297875666667</v>
      </c>
      <c r="G5762" s="15" t="n">
        <v>747.620897333333</v>
      </c>
      <c r="H5762" s="13" t="n">
        <v>-373.944594083333</v>
      </c>
      <c r="I5762" s="15" t="n">
        <v>243.646717</v>
      </c>
    </row>
    <row r="5763" customFormat="false" ht="15" hidden="false" customHeight="false" outlineLevel="0" collapsed="false">
      <c r="A5763" s="12" t="n">
        <v>43341.0833333317</v>
      </c>
      <c r="B5763" s="12" t="n">
        <v>43341.1249999984</v>
      </c>
      <c r="C5763" s="13" t="n">
        <v>646.086563166667</v>
      </c>
      <c r="D5763" s="13" t="n">
        <v>1259.77217608333</v>
      </c>
      <c r="E5763" s="13" t="n">
        <v>17.717917</v>
      </c>
      <c r="F5763" s="13" t="n">
        <v>-284.554110833333</v>
      </c>
      <c r="G5763" s="15" t="n">
        <v>898.13459725</v>
      </c>
      <c r="H5763" s="13" t="n">
        <v>-390.245532333333</v>
      </c>
      <c r="I5763" s="15" t="n">
        <v>105.691419</v>
      </c>
    </row>
    <row r="5764" customFormat="false" ht="15" hidden="false" customHeight="false" outlineLevel="0" collapsed="false">
      <c r="A5764" s="12" t="n">
        <v>43341.1249999984</v>
      </c>
      <c r="B5764" s="12" t="n">
        <v>43341.166666665</v>
      </c>
      <c r="C5764" s="13" t="n">
        <v>643.889867166667</v>
      </c>
      <c r="D5764" s="13" t="n">
        <v>1251.72887175</v>
      </c>
      <c r="E5764" s="13" t="n">
        <v>15.9864878333333</v>
      </c>
      <c r="F5764" s="13" t="n">
        <v>-378.43692275</v>
      </c>
      <c r="G5764" s="15" t="n">
        <v>986.618092916667</v>
      </c>
      <c r="H5764" s="13" t="n">
        <v>-406.976615916667</v>
      </c>
      <c r="I5764" s="15" t="n">
        <v>28.5397045</v>
      </c>
    </row>
    <row r="5765" customFormat="false" ht="15" hidden="false" customHeight="false" outlineLevel="0" collapsed="false">
      <c r="A5765" s="12" t="n">
        <v>43341.166666665</v>
      </c>
      <c r="B5765" s="12" t="n">
        <v>43341.2083333317</v>
      </c>
      <c r="C5765" s="13" t="n">
        <v>641.677871666667</v>
      </c>
      <c r="D5765" s="13" t="n">
        <v>1243.66935233333</v>
      </c>
      <c r="E5765" s="13" t="n">
        <v>13.7002274166667</v>
      </c>
      <c r="F5765" s="13" t="n">
        <v>-190.097788583333</v>
      </c>
      <c r="G5765" s="15" t="n">
        <v>792.096732416667</v>
      </c>
      <c r="H5765" s="13" t="n">
        <v>-347.9032515</v>
      </c>
      <c r="I5765" s="15" t="n">
        <v>157.81635225</v>
      </c>
    </row>
    <row r="5766" customFormat="false" ht="15" hidden="false" customHeight="false" outlineLevel="0" collapsed="false">
      <c r="A5766" s="12" t="n">
        <v>43341.2083333317</v>
      </c>
      <c r="B5766" s="12" t="n">
        <v>43341.2499999984</v>
      </c>
      <c r="C5766" s="13" t="n">
        <v>670.809890666667</v>
      </c>
      <c r="D5766" s="13" t="n">
        <v>1244.5490825</v>
      </c>
      <c r="E5766" s="13" t="n">
        <v>14.56425375</v>
      </c>
      <c r="F5766" s="13" t="n">
        <v>-20.27027375</v>
      </c>
      <c r="G5766" s="15" t="n">
        <v>594.049774583333</v>
      </c>
      <c r="H5766" s="13" t="n">
        <v>-307.311310916667</v>
      </c>
      <c r="I5766" s="15" t="n">
        <v>287.041043666667</v>
      </c>
    </row>
    <row r="5767" customFormat="false" ht="15" hidden="false" customHeight="false" outlineLevel="0" collapsed="false">
      <c r="A5767" s="12" t="n">
        <v>43341.2499999984</v>
      </c>
      <c r="B5767" s="12" t="n">
        <v>43341.291666665</v>
      </c>
      <c r="C5767" s="13" t="n">
        <v>737.153610333333</v>
      </c>
      <c r="D5767" s="13" t="n">
        <v>1278.67520133333</v>
      </c>
      <c r="E5767" s="13" t="n">
        <v>21.0088124166667</v>
      </c>
      <c r="F5767" s="13" t="n">
        <v>192.017426083333</v>
      </c>
      <c r="G5767" s="15" t="n">
        <v>349.33563625</v>
      </c>
      <c r="H5767" s="13" t="n">
        <v>-196.741023</v>
      </c>
      <c r="I5767" s="15" t="n">
        <v>388.758435583333</v>
      </c>
    </row>
    <row r="5768" customFormat="false" ht="15" hidden="false" customHeight="false" outlineLevel="0" collapsed="false">
      <c r="A5768" s="12" t="n">
        <v>43341.291666665</v>
      </c>
      <c r="B5768" s="12" t="n">
        <v>43341.3333333317</v>
      </c>
      <c r="C5768" s="13" t="n">
        <v>859.699178166667</v>
      </c>
      <c r="D5768" s="13" t="n">
        <v>1432.93271883333</v>
      </c>
      <c r="E5768" s="13" t="n">
        <v>22.7946865</v>
      </c>
      <c r="F5768" s="13" t="n">
        <v>116.6012655</v>
      </c>
      <c r="G5768" s="15" t="n">
        <v>456.63707375</v>
      </c>
      <c r="H5768" s="13" t="n">
        <v>-111.07846075</v>
      </c>
      <c r="I5768" s="15" t="n">
        <v>227.67973325</v>
      </c>
    </row>
    <row r="5769" customFormat="false" ht="15" hidden="false" customHeight="false" outlineLevel="0" collapsed="false">
      <c r="A5769" s="12" t="n">
        <v>43341.3333333317</v>
      </c>
      <c r="B5769" s="12" t="n">
        <v>43341.3749999984</v>
      </c>
      <c r="C5769" s="13" t="n">
        <v>970.6610055</v>
      </c>
      <c r="D5769" s="13" t="n">
        <v>1433.88614908333</v>
      </c>
      <c r="E5769" s="13" t="n">
        <v>21.8465238333333</v>
      </c>
      <c r="F5769" s="13" t="n">
        <v>-225.83129</v>
      </c>
      <c r="G5769" s="15" t="n">
        <v>689.16652275</v>
      </c>
      <c r="H5769" s="13" t="n">
        <v>-217.164408416667</v>
      </c>
      <c r="I5769" s="15" t="n">
        <v>-8.66688641666667</v>
      </c>
    </row>
    <row r="5770" customFormat="false" ht="15" hidden="false" customHeight="false" outlineLevel="0" collapsed="false">
      <c r="A5770" s="12" t="n">
        <v>43341.3749999984</v>
      </c>
      <c r="B5770" s="12" t="n">
        <v>43341.416666665</v>
      </c>
      <c r="C5770" s="13" t="n">
        <v>1013.82816058333</v>
      </c>
      <c r="D5770" s="13" t="n">
        <v>1414.62454216667</v>
      </c>
      <c r="E5770" s="13" t="n">
        <v>11.5628680833333</v>
      </c>
      <c r="F5770" s="13" t="n">
        <v>-219.885397666667</v>
      </c>
      <c r="G5770" s="15" t="n">
        <v>620.514868083333</v>
      </c>
      <c r="H5770" s="13" t="n">
        <v>-138.203283916667</v>
      </c>
      <c r="I5770" s="15" t="n">
        <v>-81.68211275</v>
      </c>
    </row>
    <row r="5771" customFormat="false" ht="15" hidden="false" customHeight="false" outlineLevel="0" collapsed="false">
      <c r="A5771" s="12" t="n">
        <v>43341.416666665</v>
      </c>
      <c r="B5771" s="12" t="n">
        <v>43341.4583333317</v>
      </c>
      <c r="C5771" s="13" t="n">
        <v>1015.45332333333</v>
      </c>
      <c r="D5771" s="13" t="n">
        <v>1428.9629415</v>
      </c>
      <c r="E5771" s="13" t="n">
        <v>6.73788141666667</v>
      </c>
      <c r="F5771" s="13" t="n">
        <v>48.5391273333333</v>
      </c>
      <c r="G5771" s="15" t="n">
        <v>364.556769333333</v>
      </c>
      <c r="H5771" s="13" t="n">
        <v>-63.6321499166667</v>
      </c>
      <c r="I5771" s="15" t="n">
        <v>112.1712805</v>
      </c>
    </row>
    <row r="5772" customFormat="false" ht="15" hidden="false" customHeight="false" outlineLevel="0" collapsed="false">
      <c r="A5772" s="12" t="n">
        <v>43341.4583333317</v>
      </c>
      <c r="B5772" s="12" t="n">
        <v>43341.4999999983</v>
      </c>
      <c r="C5772" s="13" t="n">
        <v>1011.720459</v>
      </c>
      <c r="D5772" s="13" t="n">
        <v>1431.27784225</v>
      </c>
      <c r="E5772" s="13" t="n">
        <v>5.88260691666667</v>
      </c>
      <c r="F5772" s="13" t="n">
        <v>286.407490333333</v>
      </c>
      <c r="G5772" s="15" t="n">
        <v>132.81632125</v>
      </c>
      <c r="H5772" s="13" t="n">
        <v>17.3794613333333</v>
      </c>
      <c r="I5772" s="15" t="n">
        <v>269.028022666667</v>
      </c>
    </row>
    <row r="5773" customFormat="false" ht="15" hidden="false" customHeight="false" outlineLevel="0" collapsed="false">
      <c r="A5773" s="12" t="n">
        <v>43341.4999999983</v>
      </c>
      <c r="B5773" s="12" t="n">
        <v>43341.541666665</v>
      </c>
      <c r="C5773" s="13" t="n">
        <v>988.246368416667</v>
      </c>
      <c r="D5773" s="13" t="n">
        <v>1434.04873658333</v>
      </c>
      <c r="E5773" s="13" t="n">
        <v>11.01436025</v>
      </c>
      <c r="F5773" s="13" t="n">
        <v>401.634798583333</v>
      </c>
      <c r="G5773" s="15" t="n">
        <v>43.8387133333333</v>
      </c>
      <c r="H5773" s="13" t="n">
        <v>80.3334731666667</v>
      </c>
      <c r="I5773" s="15" t="n">
        <v>321.350931833333</v>
      </c>
    </row>
    <row r="5774" customFormat="false" ht="15" hidden="false" customHeight="false" outlineLevel="0" collapsed="false">
      <c r="A5774" s="12" t="n">
        <v>43341.541666665</v>
      </c>
      <c r="B5774" s="12" t="n">
        <v>43341.5833333317</v>
      </c>
      <c r="C5774" s="13" t="n">
        <v>1002.00871266667</v>
      </c>
      <c r="D5774" s="13" t="n">
        <v>1441.74960333333</v>
      </c>
      <c r="E5774" s="13" t="n">
        <v>14.57166125</v>
      </c>
      <c r="F5774" s="13" t="n">
        <v>637.0714695</v>
      </c>
      <c r="G5774" s="15" t="n">
        <v>-197.662346583333</v>
      </c>
      <c r="H5774" s="13" t="n">
        <v>161.827125083333</v>
      </c>
      <c r="I5774" s="15" t="n">
        <v>475.13309225</v>
      </c>
    </row>
    <row r="5775" customFormat="false" ht="15" hidden="false" customHeight="false" outlineLevel="0" collapsed="false">
      <c r="A5775" s="12" t="n">
        <v>43341.5833333317</v>
      </c>
      <c r="B5775" s="12" t="n">
        <v>43341.6249999983</v>
      </c>
      <c r="C5775" s="13" t="n">
        <v>992.316579166667</v>
      </c>
      <c r="D5775" s="13" t="n">
        <v>1445.21319583333</v>
      </c>
      <c r="E5775" s="13" t="n">
        <v>19.82008625</v>
      </c>
      <c r="F5775" s="13" t="n">
        <v>686.4816845</v>
      </c>
      <c r="G5775" s="15" t="n">
        <v>-233.39344525</v>
      </c>
      <c r="H5775" s="13" t="n">
        <v>137.660530833333</v>
      </c>
      <c r="I5775" s="15" t="n">
        <v>548.821144083333</v>
      </c>
    </row>
    <row r="5776" customFormat="false" ht="15" hidden="false" customHeight="false" outlineLevel="0" collapsed="false">
      <c r="A5776" s="12" t="n">
        <v>43341.6249999983</v>
      </c>
      <c r="B5776" s="12" t="n">
        <v>43341.666666665</v>
      </c>
      <c r="C5776" s="13" t="n">
        <v>989.980341583333</v>
      </c>
      <c r="D5776" s="13" t="n">
        <v>1456.54321283333</v>
      </c>
      <c r="E5776" s="13" t="n">
        <v>24.4731400833333</v>
      </c>
      <c r="F5776" s="13" t="n">
        <v>677.901346833333</v>
      </c>
      <c r="G5776" s="15" t="n">
        <v>-211.807641916667</v>
      </c>
      <c r="H5776" s="13" t="n">
        <v>164.898454666667</v>
      </c>
      <c r="I5776" s="15" t="n">
        <v>513.002891583333</v>
      </c>
    </row>
    <row r="5777" customFormat="false" ht="15" hidden="false" customHeight="false" outlineLevel="0" collapsed="false">
      <c r="A5777" s="12" t="n">
        <v>43341.666666665</v>
      </c>
      <c r="B5777" s="12" t="n">
        <v>43341.7083333317</v>
      </c>
      <c r="C5777" s="13" t="n">
        <v>987.269810916666</v>
      </c>
      <c r="D5777" s="13" t="n">
        <v>1491.46625766667</v>
      </c>
      <c r="E5777" s="13" t="n">
        <v>34.8072030833333</v>
      </c>
      <c r="F5777" s="13" t="n">
        <v>359.747116083333</v>
      </c>
      <c r="G5777" s="15" t="n">
        <v>144.4706115</v>
      </c>
      <c r="H5777" s="13" t="n">
        <v>4.44272133333333</v>
      </c>
      <c r="I5777" s="15" t="n">
        <v>355.388567666667</v>
      </c>
    </row>
    <row r="5778" customFormat="false" ht="15" hidden="false" customHeight="false" outlineLevel="0" collapsed="false">
      <c r="A5778" s="12" t="n">
        <v>43341.7083333317</v>
      </c>
      <c r="B5778" s="12" t="n">
        <v>43341.7499999983</v>
      </c>
      <c r="C5778" s="13" t="n">
        <v>949.256398666667</v>
      </c>
      <c r="D5778" s="13" t="n">
        <v>1475.611501</v>
      </c>
      <c r="E5778" s="13" t="n">
        <v>53.0322565</v>
      </c>
      <c r="F5778" s="13" t="n">
        <v>224.248504583333</v>
      </c>
      <c r="G5778" s="15" t="n">
        <v>301.803485</v>
      </c>
      <c r="H5778" s="13" t="n">
        <v>-24.8466100833333</v>
      </c>
      <c r="I5778" s="15" t="n">
        <v>249.0951095</v>
      </c>
    </row>
    <row r="5779" customFormat="false" ht="15" hidden="false" customHeight="false" outlineLevel="0" collapsed="false">
      <c r="A5779" s="12" t="n">
        <v>43341.7499999983</v>
      </c>
      <c r="B5779" s="12" t="n">
        <v>43341.791666665</v>
      </c>
      <c r="C5779" s="13" t="n">
        <v>942.807810416667</v>
      </c>
      <c r="D5779" s="13" t="n">
        <v>1465.16988125</v>
      </c>
      <c r="E5779" s="13" t="n">
        <v>41.7335215833333</v>
      </c>
      <c r="F5779" s="13" t="n">
        <v>102.925252833333</v>
      </c>
      <c r="G5779" s="15" t="n">
        <v>419.473518083333</v>
      </c>
      <c r="H5779" s="13" t="n">
        <v>-72.3262326666667</v>
      </c>
      <c r="I5779" s="15" t="n">
        <v>175.251492916667</v>
      </c>
    </row>
    <row r="5780" customFormat="false" ht="15" hidden="false" customHeight="false" outlineLevel="0" collapsed="false">
      <c r="A5780" s="12" t="n">
        <v>43341.791666665</v>
      </c>
      <c r="B5780" s="12" t="n">
        <v>43341.8333333317</v>
      </c>
      <c r="C5780" s="13" t="n">
        <v>923.81486</v>
      </c>
      <c r="D5780" s="13" t="n">
        <v>1462.04349766667</v>
      </c>
      <c r="E5780" s="13" t="n">
        <v>42.9792630833333</v>
      </c>
      <c r="F5780" s="13" t="n">
        <v>160.977987916667</v>
      </c>
      <c r="G5780" s="15" t="n">
        <v>377.264778333333</v>
      </c>
      <c r="H5780" s="13" t="n">
        <v>-3.64452341666666</v>
      </c>
      <c r="I5780" s="15" t="n">
        <v>164.622514083333</v>
      </c>
    </row>
    <row r="5781" customFormat="false" ht="15" hidden="false" customHeight="false" outlineLevel="0" collapsed="false">
      <c r="A5781" s="12" t="n">
        <v>43341.8333333317</v>
      </c>
      <c r="B5781" s="12" t="n">
        <v>43341.8749999983</v>
      </c>
      <c r="C5781" s="13" t="n">
        <v>920.3250885</v>
      </c>
      <c r="D5781" s="13" t="n">
        <v>1458.8234455</v>
      </c>
      <c r="E5781" s="13" t="n">
        <v>45.1371984166667</v>
      </c>
      <c r="F5781" s="13" t="n">
        <v>247.423910833333</v>
      </c>
      <c r="G5781" s="15" t="n">
        <v>290.774944166667</v>
      </c>
      <c r="H5781" s="13" t="n">
        <v>31.4602085</v>
      </c>
      <c r="I5781" s="15" t="n">
        <v>215.963693083333</v>
      </c>
    </row>
    <row r="5782" customFormat="false" ht="15" hidden="false" customHeight="false" outlineLevel="0" collapsed="false">
      <c r="A5782" s="12" t="n">
        <v>43341.8749999983</v>
      </c>
      <c r="B5782" s="12" t="n">
        <v>43341.916666665</v>
      </c>
      <c r="C5782" s="13" t="n">
        <v>939.998611416666</v>
      </c>
      <c r="D5782" s="13" t="n">
        <v>1477.78428158333</v>
      </c>
      <c r="E5782" s="13" t="n">
        <v>61.3398131666667</v>
      </c>
      <c r="F5782" s="13" t="n">
        <v>417.48253625</v>
      </c>
      <c r="G5782" s="15" t="n">
        <v>120.360098583333</v>
      </c>
      <c r="H5782" s="13" t="n">
        <v>-152.232281416667</v>
      </c>
      <c r="I5782" s="15" t="n">
        <v>569.714805666667</v>
      </c>
    </row>
    <row r="5783" customFormat="false" ht="15" hidden="false" customHeight="false" outlineLevel="0" collapsed="false">
      <c r="A5783" s="12" t="n">
        <v>43341.916666665</v>
      </c>
      <c r="B5783" s="12" t="n">
        <v>43341.9583333317</v>
      </c>
      <c r="C5783" s="13" t="n">
        <v>866.2653705</v>
      </c>
      <c r="D5783" s="13" t="n">
        <v>1477.42026766667</v>
      </c>
      <c r="E5783" s="13" t="n">
        <v>57.6080130833333</v>
      </c>
      <c r="F5783" s="13" t="n">
        <v>181.124938916667</v>
      </c>
      <c r="G5783" s="15" t="n">
        <v>430.216468666667</v>
      </c>
      <c r="H5783" s="13" t="n">
        <v>-302.35786125</v>
      </c>
      <c r="I5783" s="15" t="n">
        <v>483.463689083333</v>
      </c>
    </row>
    <row r="5784" customFormat="false" ht="15" hidden="false" customHeight="false" outlineLevel="0" collapsed="false">
      <c r="A5784" s="12" t="n">
        <v>43341.9583333317</v>
      </c>
      <c r="B5784" s="12" t="n">
        <v>43341.9999999983</v>
      </c>
      <c r="C5784" s="13" t="n">
        <v>771.73229475</v>
      </c>
      <c r="D5784" s="13" t="n">
        <v>1449.71820066667</v>
      </c>
      <c r="E5784" s="13" t="n">
        <v>30.1964723333333</v>
      </c>
      <c r="F5784" s="13" t="n">
        <v>-29.5369613333333</v>
      </c>
      <c r="G5784" s="15" t="n">
        <v>707.522350083333</v>
      </c>
      <c r="H5784" s="13" t="n">
        <v>-349.014812166667</v>
      </c>
      <c r="I5784" s="15" t="n">
        <v>319.477852083333</v>
      </c>
    </row>
    <row r="5785" customFormat="false" ht="15" hidden="false" customHeight="false" outlineLevel="0" collapsed="false">
      <c r="A5785" s="12" t="n">
        <v>43341.9999999983</v>
      </c>
      <c r="B5785" s="12" t="n">
        <v>43342.041666665</v>
      </c>
      <c r="C5785" s="13" t="n">
        <v>713.707000666667</v>
      </c>
      <c r="D5785" s="13" t="n">
        <v>1435.9610595</v>
      </c>
      <c r="E5785" s="13" t="n">
        <v>19.0564516666667</v>
      </c>
      <c r="F5785" s="13" t="n">
        <v>-248.315332666667</v>
      </c>
      <c r="G5785" s="15" t="n">
        <v>970.558849583333</v>
      </c>
      <c r="H5785" s="13" t="n">
        <v>-384.3888095</v>
      </c>
      <c r="I5785" s="15" t="n">
        <v>136.07348375</v>
      </c>
    </row>
    <row r="5786" customFormat="false" ht="15" hidden="false" customHeight="false" outlineLevel="0" collapsed="false">
      <c r="A5786" s="12" t="n">
        <v>43342.041666665</v>
      </c>
      <c r="B5786" s="12" t="n">
        <v>43342.0833333316</v>
      </c>
      <c r="C5786" s="13" t="n">
        <v>677.293284166667</v>
      </c>
      <c r="D5786" s="13" t="n">
        <v>1422.79299933333</v>
      </c>
      <c r="E5786" s="13" t="n">
        <v>14.29776675</v>
      </c>
      <c r="F5786" s="13" t="n">
        <v>-134.507981666667</v>
      </c>
      <c r="G5786" s="15" t="n">
        <v>879.997899416667</v>
      </c>
      <c r="H5786" s="13" t="n">
        <v>-340.908569166667</v>
      </c>
      <c r="I5786" s="15" t="n">
        <v>206.5139445</v>
      </c>
    </row>
    <row r="5787" customFormat="false" ht="15" hidden="false" customHeight="false" outlineLevel="0" collapsed="false">
      <c r="A5787" s="12" t="n">
        <v>43342.0833333316</v>
      </c>
      <c r="B5787" s="12" t="n">
        <v>43342.1249999983</v>
      </c>
      <c r="C5787" s="13" t="n">
        <v>661.529052666667</v>
      </c>
      <c r="D5787" s="13" t="n">
        <v>1436.15925083333</v>
      </c>
      <c r="E5787" s="13" t="n">
        <v>20.5372233333333</v>
      </c>
      <c r="F5787" s="13" t="n">
        <v>-199.3687065</v>
      </c>
      <c r="G5787" s="15" t="n">
        <v>974.000539166667</v>
      </c>
      <c r="H5787" s="13" t="n">
        <v>-384.01116725</v>
      </c>
      <c r="I5787" s="15" t="n">
        <v>184.622338583333</v>
      </c>
    </row>
    <row r="5788" customFormat="false" ht="15" hidden="false" customHeight="false" outlineLevel="0" collapsed="false">
      <c r="A5788" s="12" t="n">
        <v>43342.1249999983</v>
      </c>
      <c r="B5788" s="12" t="n">
        <v>43342.166666665</v>
      </c>
      <c r="C5788" s="13" t="n">
        <v>638.780466833333</v>
      </c>
      <c r="D5788" s="13" t="n">
        <v>1431.7472025</v>
      </c>
      <c r="E5788" s="13" t="n">
        <v>19.458412</v>
      </c>
      <c r="F5788" s="13" t="n">
        <v>-187.452403916667</v>
      </c>
      <c r="G5788" s="15" t="n">
        <v>980.432683333333</v>
      </c>
      <c r="H5788" s="13" t="n">
        <v>-381.71393775</v>
      </c>
      <c r="I5788" s="15" t="n">
        <v>194.261538166667</v>
      </c>
    </row>
    <row r="5789" customFormat="false" ht="15" hidden="false" customHeight="false" outlineLevel="0" collapsed="false">
      <c r="A5789" s="12" t="n">
        <v>43342.166666665</v>
      </c>
      <c r="B5789" s="12" t="n">
        <v>43342.2083333316</v>
      </c>
      <c r="C5789" s="16" t="n">
        <v>645.14237975</v>
      </c>
      <c r="D5789" s="16" t="n">
        <v>1427.03884883333</v>
      </c>
      <c r="E5789" s="16" t="n">
        <v>23.9423699166667</v>
      </c>
      <c r="F5789" s="16" t="n">
        <v>-208.68635825</v>
      </c>
      <c r="G5789" s="17" t="n">
        <v>990.582367</v>
      </c>
      <c r="H5789" s="16" t="n">
        <v>-383.19615425</v>
      </c>
      <c r="I5789" s="17" t="n">
        <v>174.509796083333</v>
      </c>
    </row>
    <row r="5790" customFormat="false" ht="15" hidden="false" customHeight="false" outlineLevel="0" collapsed="false">
      <c r="A5790" s="12" t="n">
        <v>43342.2083333316</v>
      </c>
      <c r="B5790" s="12" t="n">
        <v>43342.2499999983</v>
      </c>
      <c r="C5790" s="13" t="n">
        <v>686.193557666667</v>
      </c>
      <c r="D5790" s="13" t="n">
        <v>1434.90901691667</v>
      </c>
      <c r="E5790" s="13" t="n">
        <v>21.6189448333333</v>
      </c>
      <c r="F5790" s="13" t="n">
        <v>-232.682172083333</v>
      </c>
      <c r="G5790" s="15" t="n">
        <v>981.389910416667</v>
      </c>
      <c r="H5790" s="13" t="n">
        <v>-386.712231833333</v>
      </c>
      <c r="I5790" s="15" t="n">
        <v>154.0300585</v>
      </c>
    </row>
    <row r="5791" customFormat="false" ht="15" hidden="false" customHeight="false" outlineLevel="0" collapsed="false">
      <c r="A5791" s="12" t="n">
        <v>43342.2499999983</v>
      </c>
      <c r="B5791" s="12" t="n">
        <v>43342.291666665</v>
      </c>
      <c r="C5791" s="13" t="n">
        <v>755.224085583333</v>
      </c>
      <c r="D5791" s="13" t="n">
        <v>1437.131663</v>
      </c>
      <c r="E5791" s="13" t="n">
        <v>21.2944593333333</v>
      </c>
      <c r="F5791" s="13" t="n">
        <v>-9.36273291666667</v>
      </c>
      <c r="G5791" s="15" t="n">
        <v>690.9835195</v>
      </c>
      <c r="H5791" s="13" t="n">
        <v>-280.160247583333</v>
      </c>
      <c r="I5791" s="15" t="n">
        <v>270.797518416667</v>
      </c>
    </row>
    <row r="5792" customFormat="false" ht="15" hidden="false" customHeight="false" outlineLevel="0" collapsed="false">
      <c r="A5792" s="12" t="n">
        <v>43342.291666665</v>
      </c>
      <c r="B5792" s="12" t="n">
        <v>43342.3333333316</v>
      </c>
      <c r="C5792" s="13" t="n">
        <v>867.626057833333</v>
      </c>
      <c r="D5792" s="13" t="n">
        <v>1428.24775191667</v>
      </c>
      <c r="E5792" s="13" t="n">
        <v>14.1695600833333</v>
      </c>
      <c r="F5792" s="13" t="n">
        <v>410.9731755</v>
      </c>
      <c r="G5792" s="15" t="n">
        <v>148.845660666667</v>
      </c>
      <c r="H5792" s="13" t="n">
        <v>-3.73081116666668</v>
      </c>
      <c r="I5792" s="15" t="n">
        <v>414.703983166667</v>
      </c>
    </row>
    <row r="5793" customFormat="false" ht="15" hidden="false" customHeight="false" outlineLevel="0" collapsed="false">
      <c r="A5793" s="12" t="n">
        <v>43342.3333333316</v>
      </c>
      <c r="B5793" s="12" t="n">
        <v>43342.3749999983</v>
      </c>
      <c r="C5793" s="13" t="n">
        <v>981.015391083333</v>
      </c>
      <c r="D5793" s="13" t="n">
        <v>1418.01979558333</v>
      </c>
      <c r="E5793" s="13" t="n">
        <v>5.68693233333333</v>
      </c>
      <c r="F5793" s="13" t="n">
        <v>413.697998083333</v>
      </c>
      <c r="G5793" s="15" t="n">
        <v>23.2869208333333</v>
      </c>
      <c r="H5793" s="13" t="n">
        <v>22.2374054166666</v>
      </c>
      <c r="I5793" s="15" t="n">
        <v>391.460612</v>
      </c>
    </row>
    <row r="5794" customFormat="false" ht="15" hidden="false" customHeight="false" outlineLevel="0" collapsed="false">
      <c r="A5794" s="12" t="n">
        <v>43342.3749999983</v>
      </c>
      <c r="B5794" s="12" t="n">
        <v>43342.416666665</v>
      </c>
      <c r="C5794" s="13" t="n">
        <v>1028.30155941667</v>
      </c>
      <c r="D5794" s="13" t="n">
        <v>1416.45284025</v>
      </c>
      <c r="E5794" s="13" t="n">
        <v>4.13821516666667</v>
      </c>
      <c r="F5794" s="13" t="n">
        <v>265.3611335</v>
      </c>
      <c r="G5794" s="15" t="n">
        <v>122.793378333333</v>
      </c>
      <c r="H5794" s="13" t="n">
        <v>-1.14777491666666</v>
      </c>
      <c r="I5794" s="15" t="n">
        <v>266.508911083333</v>
      </c>
    </row>
    <row r="5795" customFormat="false" ht="15" hidden="false" customHeight="false" outlineLevel="0" collapsed="false">
      <c r="A5795" s="12" t="n">
        <v>43342.416666665</v>
      </c>
      <c r="B5795" s="12" t="n">
        <v>43342.4583333316</v>
      </c>
      <c r="C5795" s="13" t="n">
        <v>1036.86902866667</v>
      </c>
      <c r="D5795" s="13" t="n">
        <v>1422.06665041667</v>
      </c>
      <c r="E5795" s="13" t="n">
        <v>5.81209308333333</v>
      </c>
      <c r="F5795" s="13" t="n">
        <v>296.25530125</v>
      </c>
      <c r="G5795" s="15" t="n">
        <v>88.9506280833333</v>
      </c>
      <c r="H5795" s="13" t="n">
        <v>47.27410025</v>
      </c>
      <c r="I5795" s="15" t="n">
        <v>248.981207416667</v>
      </c>
    </row>
    <row r="5796" customFormat="false" ht="15" hidden="false" customHeight="false" outlineLevel="0" collapsed="false">
      <c r="A5796" s="12" t="n">
        <v>43342.4583333316</v>
      </c>
      <c r="B5796" s="12" t="n">
        <v>43342.4999999983</v>
      </c>
      <c r="C5796" s="13" t="n">
        <v>1038.23577875</v>
      </c>
      <c r="D5796" s="13" t="n">
        <v>1421.29104625</v>
      </c>
      <c r="E5796" s="13" t="n">
        <v>5.48633675</v>
      </c>
      <c r="F5796" s="13" t="n">
        <v>355.0961965</v>
      </c>
      <c r="G5796" s="15" t="n">
        <v>27.9314320833333</v>
      </c>
      <c r="H5796" s="13" t="n">
        <v>86.1630353333333</v>
      </c>
      <c r="I5796" s="15" t="n">
        <v>268.933161333333</v>
      </c>
    </row>
    <row r="5797" customFormat="false" ht="15" hidden="false" customHeight="false" outlineLevel="0" collapsed="false">
      <c r="A5797" s="12" t="n">
        <v>43342.4999999983</v>
      </c>
      <c r="B5797" s="12" t="n">
        <v>43342.541666665</v>
      </c>
      <c r="C5797" s="13" t="n">
        <v>1014.04388416667</v>
      </c>
      <c r="D5797" s="13" t="n">
        <v>1433.12876391667</v>
      </c>
      <c r="E5797" s="13" t="n">
        <v>5.03500133333333</v>
      </c>
      <c r="F5797" s="13" t="n">
        <v>315.009669</v>
      </c>
      <c r="G5797" s="15" t="n">
        <v>104.050247666667</v>
      </c>
      <c r="H5797" s="13" t="n">
        <v>89.852238</v>
      </c>
      <c r="I5797" s="15" t="n">
        <v>225.157431416667</v>
      </c>
    </row>
    <row r="5798" customFormat="false" ht="15" hidden="false" customHeight="false" outlineLevel="0" collapsed="false">
      <c r="A5798" s="12" t="n">
        <v>43342.541666665</v>
      </c>
      <c r="B5798" s="12" t="n">
        <v>43342.5833333316</v>
      </c>
      <c r="C5798" s="13" t="n">
        <v>1023.10100816667</v>
      </c>
      <c r="D5798" s="13" t="n">
        <v>1459.92190541667</v>
      </c>
      <c r="E5798" s="13" t="n">
        <v>6.53579258333333</v>
      </c>
      <c r="F5798" s="13" t="n">
        <v>250.766918166667</v>
      </c>
      <c r="G5798" s="15" t="n">
        <v>185.372872916667</v>
      </c>
      <c r="H5798" s="13" t="n">
        <v>109.756033083333</v>
      </c>
      <c r="I5798" s="15" t="n">
        <v>141.010894666667</v>
      </c>
    </row>
    <row r="5799" customFormat="false" ht="15" hidden="false" customHeight="false" outlineLevel="0" collapsed="false">
      <c r="A5799" s="12" t="n">
        <v>43342.5833333316</v>
      </c>
      <c r="B5799" s="12" t="n">
        <v>43342.6249999983</v>
      </c>
      <c r="C5799" s="13" t="n">
        <v>1014.27726741667</v>
      </c>
      <c r="D5799" s="13" t="n">
        <v>1491.62398283333</v>
      </c>
      <c r="E5799" s="13" t="n">
        <v>7.42251866666667</v>
      </c>
      <c r="F5799" s="13" t="n">
        <v>318.854204833333</v>
      </c>
      <c r="G5799" s="15" t="n">
        <v>158.311011</v>
      </c>
      <c r="H5799" s="13" t="n">
        <v>108.9377665</v>
      </c>
      <c r="I5799" s="15" t="n">
        <v>209.847830583333</v>
      </c>
    </row>
    <row r="5800" customFormat="false" ht="15" hidden="false" customHeight="false" outlineLevel="0" collapsed="false">
      <c r="A5800" s="12" t="n">
        <v>43342.6249999983</v>
      </c>
      <c r="B5800" s="12" t="n">
        <v>43342.6666666649</v>
      </c>
      <c r="C5800" s="13" t="n">
        <v>1004.60267125</v>
      </c>
      <c r="D5800" s="13" t="n">
        <v>1493.26352933333</v>
      </c>
      <c r="E5800" s="13" t="n">
        <v>6.88058958333333</v>
      </c>
      <c r="F5800" s="13" t="n">
        <v>348.05708825</v>
      </c>
      <c r="G5800" s="15" t="n">
        <v>140.614148166667</v>
      </c>
      <c r="H5800" s="13" t="n">
        <v>113.757466</v>
      </c>
      <c r="I5800" s="15" t="n">
        <v>234.299613916667</v>
      </c>
    </row>
    <row r="5801" customFormat="false" ht="15" hidden="false" customHeight="false" outlineLevel="0" collapsed="false">
      <c r="A5801" s="12" t="n">
        <v>43342.6666666649</v>
      </c>
      <c r="B5801" s="12" t="n">
        <v>43342.7083333316</v>
      </c>
      <c r="C5801" s="13" t="n">
        <v>977.041834666667</v>
      </c>
      <c r="D5801" s="13" t="n">
        <v>1493.08930466667</v>
      </c>
      <c r="E5801" s="13" t="n">
        <v>6.40908991666667</v>
      </c>
      <c r="F5801" s="13" t="n">
        <v>508.29512025</v>
      </c>
      <c r="G5801" s="15" t="n">
        <v>7.73311291666667</v>
      </c>
      <c r="H5801" s="13" t="n">
        <v>105.043357916667</v>
      </c>
      <c r="I5801" s="15" t="n">
        <v>403.189061416667</v>
      </c>
    </row>
    <row r="5802" customFormat="false" ht="15" hidden="false" customHeight="false" outlineLevel="0" collapsed="false">
      <c r="A5802" s="12" t="n">
        <v>43342.7083333316</v>
      </c>
      <c r="B5802" s="12" t="n">
        <v>43342.7499999983</v>
      </c>
      <c r="C5802" s="13" t="n">
        <v>951.872706</v>
      </c>
      <c r="D5802" s="13" t="n">
        <v>1495.72491466667</v>
      </c>
      <c r="E5802" s="13" t="n">
        <v>4.48240891666667</v>
      </c>
      <c r="F5802" s="13" t="n">
        <v>615.088658666667</v>
      </c>
      <c r="G5802" s="15" t="n">
        <v>-71.2462288333333</v>
      </c>
      <c r="H5802" s="13" t="n">
        <v>119.431450666667</v>
      </c>
      <c r="I5802" s="15" t="n">
        <v>495.657208666667</v>
      </c>
    </row>
    <row r="5803" customFormat="false" ht="15" hidden="false" customHeight="false" outlineLevel="0" collapsed="false">
      <c r="A5803" s="12" t="n">
        <v>43342.7499999983</v>
      </c>
      <c r="B5803" s="12" t="n">
        <v>43342.7916666649</v>
      </c>
      <c r="C5803" s="13" t="n">
        <v>925.13671375</v>
      </c>
      <c r="D5803" s="13" t="n">
        <v>1491.2018535</v>
      </c>
      <c r="E5803" s="13" t="n">
        <v>3.23174208333333</v>
      </c>
      <c r="F5803" s="13" t="n">
        <v>615.1168975</v>
      </c>
      <c r="G5803" s="15" t="n">
        <v>-49.0592434166667</v>
      </c>
      <c r="H5803" s="13" t="n">
        <v>108.556713083333</v>
      </c>
      <c r="I5803" s="15" t="n">
        <v>506.560180583333</v>
      </c>
    </row>
    <row r="5804" customFormat="false" ht="15" hidden="false" customHeight="false" outlineLevel="0" collapsed="false">
      <c r="A5804" s="12" t="n">
        <v>43342.7916666649</v>
      </c>
      <c r="B5804" s="12" t="n">
        <v>43342.8333333316</v>
      </c>
      <c r="C5804" s="13" t="n">
        <v>913.43996175</v>
      </c>
      <c r="D5804" s="13" t="n">
        <v>1494.59789016667</v>
      </c>
      <c r="E5804" s="13" t="n">
        <v>2.28215225</v>
      </c>
      <c r="F5804" s="13" t="n">
        <v>725.415034</v>
      </c>
      <c r="G5804" s="15" t="n">
        <v>-144.42286</v>
      </c>
      <c r="H5804" s="13" t="n">
        <v>154.177512666667</v>
      </c>
      <c r="I5804" s="15" t="n">
        <v>571.21875</v>
      </c>
    </row>
    <row r="5805" customFormat="false" ht="15" hidden="false" customHeight="false" outlineLevel="0" collapsed="false">
      <c r="A5805" s="12" t="n">
        <v>43342.8333333316</v>
      </c>
      <c r="B5805" s="12" t="n">
        <v>43342.8749999983</v>
      </c>
      <c r="C5805" s="13" t="n">
        <v>915.303309083333</v>
      </c>
      <c r="D5805" s="13" t="n">
        <v>1486.12328075</v>
      </c>
      <c r="E5805" s="13" t="n">
        <v>2.79736691666667</v>
      </c>
      <c r="F5805" s="13" t="n">
        <v>535.340469333333</v>
      </c>
      <c r="G5805" s="15" t="n">
        <v>35.4962249166667</v>
      </c>
      <c r="H5805" s="13" t="n">
        <v>102.488173333333</v>
      </c>
      <c r="I5805" s="15" t="n">
        <v>432.8522795</v>
      </c>
    </row>
    <row r="5806" customFormat="false" ht="15" hidden="false" customHeight="false" outlineLevel="0" collapsed="false">
      <c r="A5806" s="12" t="n">
        <v>43342.8749999983</v>
      </c>
      <c r="B5806" s="12" t="n">
        <v>43342.9166666649</v>
      </c>
      <c r="C5806" s="13" t="n">
        <v>933.91557825</v>
      </c>
      <c r="D5806" s="13" t="n">
        <v>1485.489156</v>
      </c>
      <c r="E5806" s="13" t="n">
        <v>6.68555908333333</v>
      </c>
      <c r="F5806" s="13" t="n">
        <v>543.769416916667</v>
      </c>
      <c r="G5806" s="15" t="n">
        <v>7.733961</v>
      </c>
      <c r="H5806" s="13" t="n">
        <v>-29.0416235833333</v>
      </c>
      <c r="I5806" s="15" t="n">
        <v>572.811019833333</v>
      </c>
    </row>
    <row r="5807" customFormat="false" ht="15" hidden="false" customHeight="false" outlineLevel="0" collapsed="false">
      <c r="A5807" s="12" t="n">
        <v>43342.9166666649</v>
      </c>
      <c r="B5807" s="12" t="n">
        <v>43342.9583333316</v>
      </c>
      <c r="C5807" s="13" t="n">
        <v>855.981196083333</v>
      </c>
      <c r="D5807" s="13" t="n">
        <v>1478.56587725</v>
      </c>
      <c r="E5807" s="13" t="n">
        <v>5.19800508333333</v>
      </c>
      <c r="F5807" s="13" t="n">
        <v>620.95546475</v>
      </c>
      <c r="G5807" s="15" t="n">
        <v>1.48903308333333</v>
      </c>
      <c r="H5807" s="13" t="n">
        <v>-27.4785195833333</v>
      </c>
      <c r="I5807" s="15" t="n">
        <v>648.433990416667</v>
      </c>
    </row>
    <row r="5808" customFormat="false" ht="15" hidden="false" customHeight="false" outlineLevel="0" collapsed="false">
      <c r="A5808" s="12" t="n">
        <v>43342.9583333316</v>
      </c>
      <c r="B5808" s="12" t="n">
        <v>43342.9999999983</v>
      </c>
      <c r="C5808" s="13" t="n">
        <v>757.8485515</v>
      </c>
      <c r="D5808" s="13" t="n">
        <v>1482.87775675</v>
      </c>
      <c r="E5808" s="13" t="n">
        <v>3.42792258333333</v>
      </c>
      <c r="F5808" s="13" t="n">
        <v>229.68036275</v>
      </c>
      <c r="G5808" s="15" t="n">
        <v>495.43985725</v>
      </c>
      <c r="H5808" s="14" t="n">
        <v>-139.446133166667</v>
      </c>
      <c r="I5808" s="14" t="n">
        <v>369.142115416667</v>
      </c>
    </row>
    <row r="5809" customFormat="false" ht="15" hidden="false" customHeight="false" outlineLevel="0" collapsed="false">
      <c r="A5809" s="12" t="n">
        <v>43342.9999999983</v>
      </c>
      <c r="B5809" s="12" t="n">
        <v>43343.0416666649</v>
      </c>
      <c r="C5809" s="13" t="n">
        <v>699.881032416667</v>
      </c>
      <c r="D5809" s="13" t="n">
        <v>1453.19040925</v>
      </c>
      <c r="E5809" s="13" t="n">
        <v>2.27866541666667</v>
      </c>
      <c r="F5809" s="13" t="n">
        <v>-185.200484333333</v>
      </c>
      <c r="G5809" s="14" t="n">
        <v>939.127950833333</v>
      </c>
      <c r="H5809" s="14" t="n">
        <v>-325.42411925</v>
      </c>
      <c r="I5809" s="14" t="n">
        <v>140.223634</v>
      </c>
    </row>
    <row r="5810" customFormat="false" ht="15" hidden="false" customHeight="false" outlineLevel="0" collapsed="false">
      <c r="A5810" s="12" t="n">
        <v>43343.0416666649</v>
      </c>
      <c r="B5810" s="12" t="n">
        <v>43343.0833333316</v>
      </c>
      <c r="C5810" s="14" t="n">
        <v>672.10650125</v>
      </c>
      <c r="D5810" s="14" t="n">
        <v>1250.58571375</v>
      </c>
      <c r="E5810" s="14" t="n">
        <v>2.94055258333333</v>
      </c>
      <c r="F5810" s="14" t="n">
        <v>-404.61914325</v>
      </c>
      <c r="G5810" s="14" t="n">
        <v>983.10224425</v>
      </c>
      <c r="H5810" s="14" t="n">
        <v>-443.22876425</v>
      </c>
      <c r="I5810" s="14" t="n">
        <v>38.609614</v>
      </c>
    </row>
    <row r="5811" customFormat="false" ht="15" hidden="false" customHeight="false" outlineLevel="0" collapsed="false">
      <c r="A5811" s="12" t="n">
        <v>43343.0833333316</v>
      </c>
      <c r="B5811" s="12" t="n">
        <v>43343.1249999983</v>
      </c>
      <c r="C5811" s="14" t="n">
        <v>651.437586416667</v>
      </c>
      <c r="D5811" s="14" t="n">
        <v>1203.28951016667</v>
      </c>
      <c r="E5811" s="14" t="n">
        <v>2.449033</v>
      </c>
      <c r="F5811" s="14" t="n">
        <v>-461.927213</v>
      </c>
      <c r="G5811" s="14" t="n">
        <v>1013.78733325</v>
      </c>
      <c r="H5811" s="14" t="n">
        <v>-480.095069333333</v>
      </c>
      <c r="I5811" s="14" t="n">
        <v>18.167848</v>
      </c>
    </row>
    <row r="5812" customFormat="false" ht="15" hidden="false" customHeight="false" outlineLevel="0" collapsed="false">
      <c r="A5812" s="12" t="n">
        <v>43343.1249999983</v>
      </c>
      <c r="B5812" s="12" t="n">
        <v>43343.1666666649</v>
      </c>
      <c r="C5812" s="14" t="n">
        <v>640.326543166667</v>
      </c>
      <c r="D5812" s="14" t="n">
        <v>1179.60281375</v>
      </c>
      <c r="E5812" s="14" t="n">
        <v>4.00803841666667</v>
      </c>
      <c r="F5812" s="14" t="n">
        <v>-473.452011166667</v>
      </c>
      <c r="G5812" s="14" t="n">
        <v>1012.72462716667</v>
      </c>
      <c r="H5812" s="14" t="n">
        <v>-473.025779916667</v>
      </c>
      <c r="I5812" s="14" t="n">
        <v>-0.4262365</v>
      </c>
    </row>
    <row r="5813" customFormat="false" ht="15" hidden="false" customHeight="false" outlineLevel="0" collapsed="false">
      <c r="A5813" s="12" t="n">
        <v>43343.1666666649</v>
      </c>
      <c r="B5813" s="12" t="n">
        <v>43343.2083333316</v>
      </c>
      <c r="C5813" s="14" t="n">
        <v>646.349507666667</v>
      </c>
      <c r="D5813" s="14" t="n">
        <v>1173.14249675</v>
      </c>
      <c r="E5813" s="14" t="n">
        <v>7.01596383333333</v>
      </c>
      <c r="F5813" s="14" t="n">
        <v>-480.81286375</v>
      </c>
      <c r="G5813" s="14" t="n">
        <v>1007.6249975</v>
      </c>
      <c r="H5813" s="14" t="n">
        <v>-486.679548833333</v>
      </c>
      <c r="I5813" s="14" t="n">
        <v>5.86667666666667</v>
      </c>
    </row>
    <row r="5814" customFormat="false" ht="15" hidden="false" customHeight="false" outlineLevel="0" collapsed="false">
      <c r="A5814" s="12" t="n">
        <v>43343.2083333316</v>
      </c>
      <c r="B5814" s="12" t="n">
        <v>43343.2499999982</v>
      </c>
      <c r="C5814" s="14" t="n">
        <v>671.217921</v>
      </c>
      <c r="D5814" s="14" t="n">
        <v>1179.00602225</v>
      </c>
      <c r="E5814" s="14" t="n">
        <v>10.68321</v>
      </c>
      <c r="F5814" s="14" t="n">
        <v>-460.553466833333</v>
      </c>
      <c r="G5814" s="14" t="n">
        <v>968.17732</v>
      </c>
      <c r="H5814" s="14" t="n">
        <v>-460.423729</v>
      </c>
      <c r="I5814" s="14" t="n">
        <v>-0.129725</v>
      </c>
    </row>
    <row r="5815" customFormat="false" ht="15" hidden="false" customHeight="false" outlineLevel="0" collapsed="false">
      <c r="A5815" s="12" t="n">
        <v>43343.2499999982</v>
      </c>
      <c r="B5815" s="12" t="n">
        <v>43343.2916666649</v>
      </c>
      <c r="C5815" s="14" t="n">
        <v>732.3871715</v>
      </c>
      <c r="D5815" s="14" t="n">
        <v>1222.55704725</v>
      </c>
      <c r="E5815" s="14" t="n">
        <v>11.2569865833333</v>
      </c>
      <c r="F5815" s="14" t="n">
        <v>-233.321921</v>
      </c>
      <c r="G5815" s="14" t="n">
        <v>723.52452225</v>
      </c>
      <c r="H5815" s="14" t="n">
        <v>-302.07702975</v>
      </c>
      <c r="I5815" s="14" t="n">
        <v>68.7550966666667</v>
      </c>
    </row>
    <row r="5816" customFormat="false" ht="15" hidden="false" customHeight="false" outlineLevel="0" collapsed="false">
      <c r="A5816" s="12" t="n">
        <v>43343.2916666649</v>
      </c>
      <c r="B5816" s="12" t="n">
        <v>43343.3333333316</v>
      </c>
      <c r="C5816" s="14" t="n">
        <v>844.141561</v>
      </c>
      <c r="D5816" s="14" t="n">
        <v>1366.58210241667</v>
      </c>
      <c r="E5816" s="14" t="n">
        <v>11.2691535833333</v>
      </c>
      <c r="F5816" s="14" t="n">
        <v>-125.818054</v>
      </c>
      <c r="G5816" s="14" t="n">
        <v>648.146463416667</v>
      </c>
      <c r="H5816" s="14" t="n">
        <v>-99.80132375</v>
      </c>
      <c r="I5816" s="14" t="n">
        <v>-26.0167298333333</v>
      </c>
    </row>
    <row r="5817" customFormat="false" ht="15" hidden="false" customHeight="false" outlineLevel="0" collapsed="false">
      <c r="A5817" s="12" t="n">
        <v>43343.3333333316</v>
      </c>
      <c r="B5817" s="12" t="n">
        <v>43343.3749999982</v>
      </c>
      <c r="C5817" s="14" t="n">
        <v>938.093678916667</v>
      </c>
      <c r="D5817" s="14" t="n">
        <v>1366.31769825</v>
      </c>
      <c r="E5817" s="14" t="n">
        <v>14.6875585833333</v>
      </c>
      <c r="F5817" s="14" t="n">
        <v>62.7924865</v>
      </c>
      <c r="G5817" s="14" t="n">
        <v>365.3889475</v>
      </c>
      <c r="H5817" s="14" t="n">
        <v>-61.3053595833333</v>
      </c>
      <c r="I5817" s="14" t="n">
        <v>124.097847333333</v>
      </c>
    </row>
    <row r="5818" customFormat="false" ht="15" hidden="false" customHeight="false" outlineLevel="0" collapsed="false">
      <c r="A5818" s="12" t="n">
        <v>43343.3749999982</v>
      </c>
      <c r="B5818" s="12" t="n">
        <v>43343.4166666649</v>
      </c>
      <c r="C5818" s="14" t="n">
        <v>982.850189333333</v>
      </c>
      <c r="D5818" s="14" t="n">
        <v>1382.56758625</v>
      </c>
      <c r="E5818" s="14" t="n">
        <v>12.94343425</v>
      </c>
      <c r="F5818" s="14" t="n">
        <v>10.29307475</v>
      </c>
      <c r="G5818" s="14" t="n">
        <v>389.3500715</v>
      </c>
      <c r="H5818" s="14" t="n">
        <v>-35.7017601666667</v>
      </c>
      <c r="I5818" s="14" t="n">
        <v>45.8985820833333</v>
      </c>
    </row>
    <row r="5819" customFormat="false" ht="15" hidden="false" customHeight="false" outlineLevel="0" collapsed="false">
      <c r="A5819" s="12" t="n">
        <v>43343.4166666649</v>
      </c>
      <c r="B5819" s="12" t="n">
        <v>43343.4583333316</v>
      </c>
      <c r="C5819" s="14" t="n">
        <v>998.868993083333</v>
      </c>
      <c r="D5819" s="14" t="n">
        <v>1378.54365025</v>
      </c>
      <c r="E5819" s="14" t="n">
        <v>11.2569445833333</v>
      </c>
      <c r="F5819" s="14" t="n">
        <v>-140.39605625</v>
      </c>
      <c r="G5819" s="14" t="n">
        <v>520.218238</v>
      </c>
      <c r="H5819" s="14" t="n">
        <v>-74.4854075</v>
      </c>
      <c r="I5819" s="14" t="n">
        <v>-65.9106484166667</v>
      </c>
    </row>
    <row r="5820" customFormat="false" ht="15" hidden="false" customHeight="false" outlineLevel="0" collapsed="false">
      <c r="A5820" s="12" t="n">
        <v>43343.4583333316</v>
      </c>
      <c r="B5820" s="12" t="n">
        <v>43343.4999999982</v>
      </c>
      <c r="C5820" s="14" t="n">
        <v>1004.83608491667</v>
      </c>
      <c r="D5820" s="14" t="n">
        <v>1382.05851225</v>
      </c>
      <c r="E5820" s="14" t="n">
        <v>9.97477758333333</v>
      </c>
      <c r="F5820" s="14" t="n">
        <v>171.250353333333</v>
      </c>
      <c r="G5820" s="14" t="n">
        <v>205.714414916667</v>
      </c>
      <c r="H5820" s="14" t="n">
        <v>24.3099990833333</v>
      </c>
      <c r="I5820" s="14" t="n">
        <v>146.940352833333</v>
      </c>
    </row>
    <row r="5821" customFormat="false" ht="15" hidden="false" customHeight="false" outlineLevel="0" collapsed="false">
      <c r="A5821" s="12" t="n">
        <v>43343.4999999982</v>
      </c>
      <c r="B5821" s="12" t="n">
        <v>43343.5416666649</v>
      </c>
      <c r="C5821" s="14" t="n">
        <v>990.189534583334</v>
      </c>
      <c r="D5821" s="14" t="n">
        <v>1390.23816925</v>
      </c>
      <c r="E5821" s="14" t="n">
        <v>10.1334176666667</v>
      </c>
      <c r="F5821" s="14" t="n">
        <v>239.69463725</v>
      </c>
      <c r="G5821" s="14" t="n">
        <v>160.419084583333</v>
      </c>
      <c r="H5821" s="14" t="n">
        <v>51.53306325</v>
      </c>
      <c r="I5821" s="14" t="n">
        <v>188.16157525</v>
      </c>
    </row>
    <row r="5822" customFormat="false" ht="15" hidden="false" customHeight="false" outlineLevel="0" collapsed="false">
      <c r="A5822" s="12" t="n">
        <v>43343.5416666649</v>
      </c>
      <c r="B5822" s="12" t="n">
        <v>43343.5833333316</v>
      </c>
      <c r="C5822" s="14" t="n">
        <v>1015.93544516667</v>
      </c>
      <c r="D5822" s="14" t="n">
        <v>1391.61595666667</v>
      </c>
      <c r="E5822" s="14" t="n">
        <v>9.19604541666667</v>
      </c>
      <c r="F5822" s="14" t="n">
        <v>191.016975333333</v>
      </c>
      <c r="G5822" s="14" t="n">
        <v>184.758595166667</v>
      </c>
      <c r="H5822" s="14" t="n">
        <v>27.6066015</v>
      </c>
      <c r="I5822" s="14" t="n">
        <v>163.410375666667</v>
      </c>
    </row>
    <row r="5823" customFormat="false" ht="15" hidden="false" customHeight="false" outlineLevel="0" collapsed="false">
      <c r="A5823" s="12" t="n">
        <v>43343.5833333316</v>
      </c>
      <c r="B5823" s="12" t="n">
        <v>43343.6249999982</v>
      </c>
      <c r="C5823" s="14" t="n">
        <v>996.106191</v>
      </c>
      <c r="D5823" s="14" t="n">
        <v>1395.81133025</v>
      </c>
      <c r="E5823" s="14" t="n">
        <v>11.84612875</v>
      </c>
      <c r="F5823" s="14" t="n">
        <v>0.873101916666666</v>
      </c>
      <c r="G5823" s="14" t="n">
        <v>398.7659055</v>
      </c>
      <c r="H5823" s="14" t="n">
        <v>-68.6043094166667</v>
      </c>
      <c r="I5823" s="14" t="n">
        <v>69.477411</v>
      </c>
    </row>
    <row r="5824" customFormat="false" ht="15" hidden="false" customHeight="false" outlineLevel="0" collapsed="false">
      <c r="A5824" s="12" t="n">
        <v>43343.6249999982</v>
      </c>
      <c r="B5824" s="12" t="n">
        <v>43343.6666666649</v>
      </c>
      <c r="C5824" s="14" t="n">
        <v>978.818684833334</v>
      </c>
      <c r="D5824" s="14" t="n">
        <v>1398.7145385</v>
      </c>
      <c r="E5824" s="14" t="n">
        <v>13.04990625</v>
      </c>
      <c r="F5824" s="14" t="n">
        <v>150.867840666667</v>
      </c>
      <c r="G5824" s="14" t="n">
        <v>268.55939025</v>
      </c>
      <c r="H5824" s="14" t="n">
        <v>-74.27707875</v>
      </c>
      <c r="I5824" s="14" t="n">
        <v>225.144920333333</v>
      </c>
    </row>
    <row r="5825" customFormat="false" ht="15" hidden="false" customHeight="false" outlineLevel="0" collapsed="false">
      <c r="A5825" s="12" t="n">
        <v>43343.6666666649</v>
      </c>
      <c r="B5825" s="12" t="n">
        <v>43343.7083333315</v>
      </c>
      <c r="C5825" s="14" t="n">
        <v>954.81943775</v>
      </c>
      <c r="D5825" s="14" t="n">
        <v>1400.86923233333</v>
      </c>
      <c r="E5825" s="14" t="n">
        <v>14.7917245</v>
      </c>
      <c r="F5825" s="14" t="n">
        <v>63.6746680833333</v>
      </c>
      <c r="G5825" s="14" t="n">
        <v>382.44636575</v>
      </c>
      <c r="H5825" s="14" t="n">
        <v>-48.9611806666667</v>
      </c>
      <c r="I5825" s="14" t="n">
        <v>112.635847416667</v>
      </c>
    </row>
    <row r="5826" customFormat="false" ht="15" hidden="false" customHeight="false" outlineLevel="0" collapsed="false">
      <c r="A5826" s="12" t="n">
        <v>43343.7083333315</v>
      </c>
      <c r="B5826" s="12" t="n">
        <v>43343.7499999982</v>
      </c>
      <c r="C5826" s="14" t="n">
        <v>921.68999225</v>
      </c>
      <c r="D5826" s="14" t="n">
        <v>1399.61170466667</v>
      </c>
      <c r="E5826" s="14" t="n">
        <v>18.3721570833333</v>
      </c>
      <c r="F5826" s="14" t="n">
        <v>339.994225833333</v>
      </c>
      <c r="G5826" s="14" t="n">
        <v>137.914373916667</v>
      </c>
      <c r="H5826" s="14" t="n">
        <v>71.3460415833334</v>
      </c>
      <c r="I5826" s="14" t="n">
        <v>268.563859166667</v>
      </c>
    </row>
    <row r="5827" customFormat="false" ht="15" hidden="false" customHeight="false" outlineLevel="0" collapsed="false">
      <c r="A5827" s="12" t="n">
        <v>43343.7499999982</v>
      </c>
      <c r="B5827" s="12" t="n">
        <v>43343.7916666649</v>
      </c>
      <c r="C5827" s="14" t="n">
        <v>908.051513666667</v>
      </c>
      <c r="D5827" s="14" t="n">
        <v>1406.38208008333</v>
      </c>
      <c r="E5827" s="14" t="n">
        <v>25.1386403333333</v>
      </c>
      <c r="F5827" s="14" t="n">
        <v>567.934476333333</v>
      </c>
      <c r="G5827" s="14" t="n">
        <v>-69.6833431666667</v>
      </c>
      <c r="H5827" s="14" t="n">
        <v>153.007011583333</v>
      </c>
      <c r="I5827" s="14" t="n">
        <v>414.959030166667</v>
      </c>
    </row>
    <row r="5828" customFormat="false" ht="15" hidden="false" customHeight="false" outlineLevel="0" collapsed="false">
      <c r="A5828" s="12" t="n">
        <v>43343.7916666649</v>
      </c>
      <c r="B5828" s="12" t="n">
        <v>43343.8333333315</v>
      </c>
      <c r="C5828" s="14" t="n">
        <v>895.12867225</v>
      </c>
      <c r="D5828" s="14" t="n">
        <v>1409.27287791667</v>
      </c>
      <c r="E5828" s="14" t="n">
        <v>27.8123976666667</v>
      </c>
      <c r="F5828" s="14" t="n">
        <v>644.061859</v>
      </c>
      <c r="G5828" s="14" t="n">
        <v>-129.732845833333</v>
      </c>
      <c r="H5828" s="14" t="n">
        <v>150.94398625</v>
      </c>
      <c r="I5828" s="14" t="n">
        <v>493.10980475</v>
      </c>
    </row>
    <row r="5829" customFormat="false" ht="15" hidden="false" customHeight="false" outlineLevel="0" collapsed="false">
      <c r="A5829" s="12" t="n">
        <v>43343.8333333315</v>
      </c>
      <c r="B5829" s="12" t="n">
        <v>43343.8749999982</v>
      </c>
      <c r="C5829" s="14" t="n">
        <v>897.54524725</v>
      </c>
      <c r="D5829" s="14" t="n">
        <v>1410.20255533333</v>
      </c>
      <c r="E5829" s="14" t="n">
        <v>31.64211825</v>
      </c>
      <c r="F5829" s="14" t="n">
        <v>701.340560916667</v>
      </c>
      <c r="G5829" s="14" t="n">
        <v>-188.934678166667</v>
      </c>
      <c r="H5829" s="14" t="n">
        <v>176.688531583333</v>
      </c>
      <c r="I5829" s="14" t="n">
        <v>524.65201325</v>
      </c>
    </row>
    <row r="5830" customFormat="false" ht="15" hidden="false" customHeight="false" outlineLevel="0" collapsed="false">
      <c r="A5830" s="12" t="n">
        <v>43343.8749999982</v>
      </c>
      <c r="B5830" s="12" t="n">
        <v>43343.9166666649</v>
      </c>
      <c r="C5830" s="14" t="n">
        <v>912.42892975</v>
      </c>
      <c r="D5830" s="14" t="n">
        <v>1409.63585391667</v>
      </c>
      <c r="E5830" s="14" t="n">
        <v>32.0307485833333</v>
      </c>
      <c r="F5830" s="14" t="n">
        <v>556.62468975</v>
      </c>
      <c r="G5830" s="14" t="n">
        <v>-59.5720596666667</v>
      </c>
      <c r="H5830" s="14" t="n">
        <v>10.9437965833333</v>
      </c>
      <c r="I5830" s="14" t="n">
        <v>545.6808675</v>
      </c>
    </row>
    <row r="5831" customFormat="false" ht="15" hidden="false" customHeight="false" outlineLevel="0" collapsed="false">
      <c r="A5831" s="12" t="n">
        <v>43343.9166666649</v>
      </c>
      <c r="B5831" s="12" t="n">
        <v>43343.9583333315</v>
      </c>
      <c r="C5831" s="14" t="n">
        <v>840.59187825</v>
      </c>
      <c r="D5831" s="14" t="n">
        <v>1405.93428558333</v>
      </c>
      <c r="E5831" s="14" t="n">
        <v>29.0003674166667</v>
      </c>
      <c r="F5831" s="14" t="n">
        <v>548.129219083333</v>
      </c>
      <c r="G5831" s="14" t="n">
        <v>17.21322325</v>
      </c>
      <c r="H5831" s="14" t="n">
        <v>-0.633037083333335</v>
      </c>
      <c r="I5831" s="14" t="n">
        <v>548.726168333333</v>
      </c>
    </row>
    <row r="5832" customFormat="false" ht="15" hidden="false" customHeight="false" outlineLevel="0" collapsed="false">
      <c r="A5832" s="12" t="n">
        <v>43343.9583333315</v>
      </c>
      <c r="B5832" s="12" t="n">
        <v>43343.9999999982</v>
      </c>
      <c r="C5832" s="14" t="n">
        <v>745.519643083333</v>
      </c>
      <c r="D5832" s="14" t="n">
        <v>1405.10623166667</v>
      </c>
      <c r="E5832" s="14" t="n">
        <v>27.7909646666667</v>
      </c>
      <c r="F5832" s="14" t="n">
        <v>315.984466583333</v>
      </c>
      <c r="G5832" s="14" t="n">
        <v>343.62195525</v>
      </c>
      <c r="H5832" s="14" t="n">
        <v>-208.685604833333</v>
      </c>
      <c r="I5832" s="14" t="n">
        <v>524.670087166667</v>
      </c>
    </row>
    <row r="5833" customFormat="false" ht="15" hidden="false" customHeight="false" outlineLevel="0" collapsed="false">
      <c r="A5833" s="12" t="n">
        <v>43344</v>
      </c>
      <c r="B5833" s="12" t="n">
        <v>43344.0416666667</v>
      </c>
      <c r="C5833" s="13" t="n">
        <v>681.595453916667</v>
      </c>
      <c r="D5833" s="13" t="n">
        <v>1307.08651716667</v>
      </c>
      <c r="E5833" s="13" t="n">
        <v>28.3477875</v>
      </c>
      <c r="F5833" s="14" t="n">
        <v>65.1745164166667</v>
      </c>
      <c r="G5833" s="15" t="n">
        <v>560.37973125</v>
      </c>
      <c r="H5833" s="13" t="n">
        <v>-345.686115166667</v>
      </c>
      <c r="I5833" s="15" t="n">
        <v>410.860628833333</v>
      </c>
    </row>
    <row r="5834" customFormat="false" ht="15" hidden="false" customHeight="false" outlineLevel="0" collapsed="false">
      <c r="A5834" s="12" t="n">
        <v>43344.0416666667</v>
      </c>
      <c r="B5834" s="12" t="n">
        <v>43344.0833333333</v>
      </c>
      <c r="C5834" s="13" t="n">
        <v>646.783569416667</v>
      </c>
      <c r="D5834" s="13" t="n">
        <v>948.175435416667</v>
      </c>
      <c r="E5834" s="13" t="n">
        <v>28.9987579166667</v>
      </c>
      <c r="F5834" s="14" t="n">
        <v>222.493305833333</v>
      </c>
      <c r="G5834" s="15" t="n">
        <v>78.8629955</v>
      </c>
      <c r="H5834" s="13" t="n">
        <v>-269.053119416667</v>
      </c>
      <c r="I5834" s="15" t="n">
        <v>491.546424916667</v>
      </c>
    </row>
    <row r="5835" customFormat="false" ht="15" hidden="false" customHeight="false" outlineLevel="0" collapsed="false">
      <c r="A5835" s="12" t="n">
        <v>43344.0833333333</v>
      </c>
      <c r="B5835" s="12" t="n">
        <v>43344.125</v>
      </c>
      <c r="C5835" s="13" t="n">
        <v>623.599395583333</v>
      </c>
      <c r="D5835" s="13" t="n">
        <v>931.204859333333</v>
      </c>
      <c r="E5835" s="13" t="n">
        <v>39.0249861666667</v>
      </c>
      <c r="F5835" s="14" t="n">
        <v>111.998541166667</v>
      </c>
      <c r="G5835" s="15" t="n">
        <v>195.661992916667</v>
      </c>
      <c r="H5835" s="13" t="n">
        <v>-235.290770916667</v>
      </c>
      <c r="I5835" s="15" t="n">
        <v>347.289318083333</v>
      </c>
    </row>
    <row r="5836" customFormat="false" ht="15" hidden="false" customHeight="false" outlineLevel="0" collapsed="false">
      <c r="A5836" s="12" t="n">
        <v>43344.125</v>
      </c>
      <c r="B5836" s="12" t="n">
        <v>43344.1666666667</v>
      </c>
      <c r="C5836" s="13" t="n">
        <v>613.153427083333</v>
      </c>
      <c r="D5836" s="13" t="n">
        <v>921.47370925</v>
      </c>
      <c r="E5836" s="13" t="n">
        <v>30.6718863333333</v>
      </c>
      <c r="F5836" s="14" t="n">
        <v>-214.505640833333</v>
      </c>
      <c r="G5836" s="15" t="n">
        <v>522.7892675</v>
      </c>
      <c r="H5836" s="13" t="n">
        <v>-379.011313083333</v>
      </c>
      <c r="I5836" s="15" t="n">
        <v>164.505675583333</v>
      </c>
    </row>
    <row r="5837" customFormat="false" ht="15" hidden="false" customHeight="false" outlineLevel="0" collapsed="false">
      <c r="A5837" s="12" t="n">
        <v>43344.1666666667</v>
      </c>
      <c r="B5837" s="12" t="n">
        <v>43344.2083333333</v>
      </c>
      <c r="C5837" s="13" t="n">
        <v>610.46699025</v>
      </c>
      <c r="D5837" s="13" t="n">
        <v>924.921468083333</v>
      </c>
      <c r="E5837" s="13" t="n">
        <v>30.3891073333333</v>
      </c>
      <c r="F5837" s="14" t="n">
        <v>-106.169871</v>
      </c>
      <c r="G5837" s="15" t="n">
        <v>420.592216083333</v>
      </c>
      <c r="H5837" s="13" t="n">
        <v>-324.26796125</v>
      </c>
      <c r="I5837" s="15" t="n">
        <v>218.0981</v>
      </c>
    </row>
    <row r="5838" customFormat="false" ht="15" hidden="false" customHeight="false" outlineLevel="0" collapsed="false">
      <c r="A5838" s="12" t="n">
        <v>43344.2083333333</v>
      </c>
      <c r="B5838" s="12" t="n">
        <v>43344.25</v>
      </c>
      <c r="C5838" s="13" t="n">
        <v>617.952611166667</v>
      </c>
      <c r="D5838" s="13" t="n">
        <v>918.205266333333</v>
      </c>
      <c r="E5838" s="13" t="n">
        <v>25.2596585</v>
      </c>
      <c r="F5838" s="14" t="n">
        <v>-80.576105</v>
      </c>
      <c r="G5838" s="15" t="n">
        <v>380.582552916667</v>
      </c>
      <c r="H5838" s="13" t="n">
        <v>-347.563864666667</v>
      </c>
      <c r="I5838" s="15" t="n">
        <v>266.91144425</v>
      </c>
    </row>
    <row r="5839" customFormat="false" ht="15" hidden="false" customHeight="false" outlineLevel="0" collapsed="false">
      <c r="A5839" s="12" t="n">
        <v>43344.25</v>
      </c>
      <c r="B5839" s="12" t="n">
        <v>43344.2916666667</v>
      </c>
      <c r="C5839" s="13" t="n">
        <v>621.742050083333</v>
      </c>
      <c r="D5839" s="13" t="n">
        <v>919.133631416667</v>
      </c>
      <c r="E5839" s="13" t="n">
        <v>28.4027789166667</v>
      </c>
      <c r="F5839" s="14" t="n">
        <v>-86.5060055</v>
      </c>
      <c r="G5839" s="15" t="n">
        <v>383.900828666667</v>
      </c>
      <c r="H5839" s="13" t="n">
        <v>-351.628042083333</v>
      </c>
      <c r="I5839" s="15" t="n">
        <v>265.12204225</v>
      </c>
    </row>
    <row r="5840" customFormat="false" ht="15" hidden="false" customHeight="false" outlineLevel="0" collapsed="false">
      <c r="A5840" s="12" t="n">
        <v>43344.2916666667</v>
      </c>
      <c r="B5840" s="12" t="n">
        <v>43344.3333333333</v>
      </c>
      <c r="C5840" s="13" t="n">
        <v>658.326105666667</v>
      </c>
      <c r="D5840" s="13" t="n">
        <v>933.418635</v>
      </c>
      <c r="E5840" s="13" t="n">
        <v>22.3572538333333</v>
      </c>
      <c r="F5840" s="14" t="n">
        <v>179.405908666667</v>
      </c>
      <c r="G5840" s="15" t="n">
        <v>95.6602688333333</v>
      </c>
      <c r="H5840" s="13" t="n">
        <v>-196.910118</v>
      </c>
      <c r="I5840" s="15" t="n">
        <v>376.316034916667</v>
      </c>
    </row>
    <row r="5841" customFormat="false" ht="15" hidden="false" customHeight="false" outlineLevel="0" collapsed="false">
      <c r="A5841" s="12" t="n">
        <v>43344.3333333333</v>
      </c>
      <c r="B5841" s="12" t="n">
        <v>43344.375</v>
      </c>
      <c r="C5841" s="13" t="n">
        <v>737.05184425</v>
      </c>
      <c r="D5841" s="13" t="n">
        <v>997.646052</v>
      </c>
      <c r="E5841" s="13" t="n">
        <v>15.3306876666667</v>
      </c>
      <c r="F5841" s="14" t="n">
        <v>423.614329083333</v>
      </c>
      <c r="G5841" s="15" t="n">
        <v>-163.046962083333</v>
      </c>
      <c r="H5841" s="13" t="n">
        <v>24.0921914166667</v>
      </c>
      <c r="I5841" s="15" t="n">
        <v>399.522137833333</v>
      </c>
    </row>
    <row r="5842" customFormat="false" ht="15" hidden="false" customHeight="false" outlineLevel="0" collapsed="false">
      <c r="A5842" s="12" t="n">
        <v>43344.375</v>
      </c>
      <c r="B5842" s="12" t="n">
        <v>43344.4166666666</v>
      </c>
      <c r="C5842" s="13" t="n">
        <v>809.77236925</v>
      </c>
      <c r="D5842" s="13" t="n">
        <v>987.663935416667</v>
      </c>
      <c r="E5842" s="13" t="n">
        <v>9.14996608333333</v>
      </c>
      <c r="F5842" s="14" t="n">
        <v>571.550137666667</v>
      </c>
      <c r="G5842" s="15" t="n">
        <v>-393.667885416667</v>
      </c>
      <c r="H5842" s="13" t="n">
        <v>50.1967045</v>
      </c>
      <c r="I5842" s="15" t="n">
        <v>521.35343925</v>
      </c>
    </row>
    <row r="5843" customFormat="false" ht="15" hidden="false" customHeight="false" outlineLevel="0" collapsed="false">
      <c r="A5843" s="12" t="n">
        <v>43344.4166666666</v>
      </c>
      <c r="B5843" s="12" t="n">
        <v>43344.4583333333</v>
      </c>
      <c r="C5843" s="13" t="n">
        <v>820.9230855</v>
      </c>
      <c r="D5843" s="13" t="n">
        <v>1007.95316058333</v>
      </c>
      <c r="E5843" s="13" t="n">
        <v>10.63664425</v>
      </c>
      <c r="F5843" s="14" t="n">
        <v>617.73792025</v>
      </c>
      <c r="G5843" s="15" t="n">
        <v>-430.652335333333</v>
      </c>
      <c r="H5843" s="13" t="n">
        <v>64.692061</v>
      </c>
      <c r="I5843" s="15" t="n">
        <v>553.045847583333</v>
      </c>
    </row>
    <row r="5844" customFormat="false" ht="15" hidden="false" customHeight="false" outlineLevel="0" collapsed="false">
      <c r="A5844" s="12" t="n">
        <v>43344.4583333333</v>
      </c>
      <c r="B5844" s="12" t="n">
        <v>43344.5</v>
      </c>
      <c r="C5844" s="13" t="n">
        <v>819.703684583334</v>
      </c>
      <c r="D5844" s="13" t="n">
        <v>1025.56693008333</v>
      </c>
      <c r="E5844" s="13" t="n">
        <v>12.7963914166667</v>
      </c>
      <c r="F5844" s="14" t="n">
        <v>616.752268416667</v>
      </c>
      <c r="G5844" s="15" t="n">
        <v>-411.056670333333</v>
      </c>
      <c r="H5844" s="13" t="n">
        <v>99.3140759166666</v>
      </c>
      <c r="I5844" s="15" t="n">
        <v>517.43818925</v>
      </c>
    </row>
    <row r="5845" customFormat="false" ht="15" hidden="false" customHeight="false" outlineLevel="0" collapsed="false">
      <c r="A5845" s="12" t="n">
        <v>43344.5</v>
      </c>
      <c r="B5845" s="12" t="n">
        <v>43344.5416666666</v>
      </c>
      <c r="C5845" s="13" t="n">
        <v>808.75644425</v>
      </c>
      <c r="D5845" s="13" t="n">
        <v>1034.38976041667</v>
      </c>
      <c r="E5845" s="13" t="n">
        <v>16.8268150833333</v>
      </c>
      <c r="F5845" s="14" t="n">
        <v>611.263743083333</v>
      </c>
      <c r="G5845" s="15" t="n">
        <v>-385.853209333333</v>
      </c>
      <c r="H5845" s="13" t="n">
        <v>36.36610775</v>
      </c>
      <c r="I5845" s="15" t="n">
        <v>574.897644083333</v>
      </c>
    </row>
    <row r="5846" customFormat="false" ht="15" hidden="false" customHeight="false" outlineLevel="0" collapsed="false">
      <c r="A5846" s="12" t="n">
        <v>43344.5416666666</v>
      </c>
      <c r="B5846" s="12" t="n">
        <v>43344.5833333333</v>
      </c>
      <c r="C5846" s="13" t="n">
        <v>814.372406</v>
      </c>
      <c r="D5846" s="13" t="n">
        <v>1021.98011266667</v>
      </c>
      <c r="E5846" s="13" t="n">
        <v>19.8841735</v>
      </c>
      <c r="F5846" s="14" t="n">
        <v>598.953521833333</v>
      </c>
      <c r="G5846" s="15" t="n">
        <v>-391.304491416667</v>
      </c>
      <c r="H5846" s="13" t="n">
        <v>59.90957025</v>
      </c>
      <c r="I5846" s="15" t="n">
        <v>539.04393775</v>
      </c>
    </row>
    <row r="5847" customFormat="false" ht="15" hidden="false" customHeight="false" outlineLevel="0" collapsed="false">
      <c r="A5847" s="12" t="n">
        <v>43344.5833333333</v>
      </c>
      <c r="B5847" s="12" t="n">
        <v>43344.625</v>
      </c>
      <c r="C5847" s="13" t="n">
        <v>811.214096</v>
      </c>
      <c r="D5847" s="13" t="n">
        <v>1031.10294083333</v>
      </c>
      <c r="E5847" s="13" t="n">
        <v>27.5603725833333</v>
      </c>
      <c r="F5847" s="14" t="n">
        <v>645.211390083333</v>
      </c>
      <c r="G5847" s="15" t="n">
        <v>-425.351047416667</v>
      </c>
      <c r="H5847" s="13" t="n">
        <v>108.977966666667</v>
      </c>
      <c r="I5847" s="15" t="n">
        <v>536.2334085</v>
      </c>
    </row>
    <row r="5848" customFormat="false" ht="15" hidden="false" customHeight="false" outlineLevel="0" collapsed="false">
      <c r="A5848" s="12" t="n">
        <v>43344.625</v>
      </c>
      <c r="B5848" s="12" t="n">
        <v>43344.6666666666</v>
      </c>
      <c r="C5848" s="13" t="n">
        <v>810.96873475</v>
      </c>
      <c r="D5848" s="13" t="n">
        <v>1048.75020325</v>
      </c>
      <c r="E5848" s="13" t="n">
        <v>30.78296625</v>
      </c>
      <c r="F5848" s="14" t="n">
        <v>636.687088</v>
      </c>
      <c r="G5848" s="15" t="n">
        <v>-398.898046666667</v>
      </c>
      <c r="H5848" s="13" t="n">
        <v>95.6444287500001</v>
      </c>
      <c r="I5848" s="15" t="n">
        <v>541.042653416667</v>
      </c>
    </row>
    <row r="5849" customFormat="false" ht="15" hidden="false" customHeight="false" outlineLevel="0" collapsed="false">
      <c r="A5849" s="12" t="n">
        <v>43344.6666666666</v>
      </c>
      <c r="B5849" s="12" t="n">
        <v>43344.7083333333</v>
      </c>
      <c r="C5849" s="13" t="n">
        <v>798.950007083334</v>
      </c>
      <c r="D5849" s="13" t="n">
        <v>1026.28356425</v>
      </c>
      <c r="E5849" s="13" t="n">
        <v>30.92808325</v>
      </c>
      <c r="F5849" s="14" t="n">
        <v>622.16752625</v>
      </c>
      <c r="G5849" s="15" t="n">
        <v>-395.098569416667</v>
      </c>
      <c r="H5849" s="13" t="n">
        <v>83.6251831666667</v>
      </c>
      <c r="I5849" s="15" t="n">
        <v>538.542343083333</v>
      </c>
    </row>
    <row r="5850" customFormat="false" ht="15" hidden="false" customHeight="false" outlineLevel="0" collapsed="false">
      <c r="A5850" s="12" t="n">
        <v>43344.7083333333</v>
      </c>
      <c r="B5850" s="12" t="n">
        <v>43344.75</v>
      </c>
      <c r="C5850" s="13" t="n">
        <v>781.6563975</v>
      </c>
      <c r="D5850" s="13" t="n">
        <v>1000.28720583333</v>
      </c>
      <c r="E5850" s="13" t="n">
        <v>24.8812943333333</v>
      </c>
      <c r="F5850" s="14" t="n">
        <v>577.016688</v>
      </c>
      <c r="G5850" s="15" t="n">
        <v>-358.40272875</v>
      </c>
      <c r="H5850" s="13" t="n">
        <v>83.4531940833333</v>
      </c>
      <c r="I5850" s="15" t="n">
        <v>493.563499416667</v>
      </c>
    </row>
    <row r="5851" customFormat="false" ht="15" hidden="false" customHeight="false" outlineLevel="0" collapsed="false">
      <c r="A5851" s="12" t="n">
        <v>43344.75</v>
      </c>
      <c r="B5851" s="12" t="n">
        <v>43344.7916666666</v>
      </c>
      <c r="C5851" s="13" t="n">
        <v>788.581888666667</v>
      </c>
      <c r="D5851" s="13" t="n">
        <v>1005.34343466667</v>
      </c>
      <c r="E5851" s="13" t="n">
        <v>25.78042125</v>
      </c>
      <c r="F5851" s="14" t="n">
        <v>604.15594475</v>
      </c>
      <c r="G5851" s="15" t="n">
        <v>-387.392610666667</v>
      </c>
      <c r="H5851" s="13" t="n">
        <v>111.22814725</v>
      </c>
      <c r="I5851" s="15" t="n">
        <v>492.927803</v>
      </c>
    </row>
    <row r="5852" customFormat="false" ht="15" hidden="false" customHeight="false" outlineLevel="0" collapsed="false">
      <c r="A5852" s="12" t="n">
        <v>43344.7916666666</v>
      </c>
      <c r="B5852" s="12" t="n">
        <v>43344.8333333333</v>
      </c>
      <c r="C5852" s="13" t="n">
        <v>786.678090583333</v>
      </c>
      <c r="D5852" s="13" t="n">
        <v>991.36478175</v>
      </c>
      <c r="E5852" s="13" t="n">
        <v>20.0758615833333</v>
      </c>
      <c r="F5852" s="14" t="n">
        <v>460.044342</v>
      </c>
      <c r="G5852" s="15" t="n">
        <v>-255.110886333333</v>
      </c>
      <c r="H5852" s="13" t="n">
        <v>-4.47170483333334</v>
      </c>
      <c r="I5852" s="15" t="n">
        <v>464.516044583333</v>
      </c>
    </row>
    <row r="5853" customFormat="false" ht="15" hidden="false" customHeight="false" outlineLevel="0" collapsed="false">
      <c r="A5853" s="12" t="n">
        <v>43344.8333333333</v>
      </c>
      <c r="B5853" s="12" t="n">
        <v>43344.875</v>
      </c>
      <c r="C5853" s="13" t="n">
        <v>793.0924835</v>
      </c>
      <c r="D5853" s="13" t="n">
        <v>987.4994355</v>
      </c>
      <c r="E5853" s="13" t="n">
        <v>19.114942</v>
      </c>
      <c r="F5853" s="14" t="n">
        <v>470.066897166667</v>
      </c>
      <c r="G5853" s="15" t="n">
        <v>-275.66686325</v>
      </c>
      <c r="H5853" s="13" t="n">
        <v>-4.92331441666667</v>
      </c>
      <c r="I5853" s="15" t="n">
        <v>474.990214</v>
      </c>
    </row>
    <row r="5854" customFormat="false" ht="15" hidden="false" customHeight="false" outlineLevel="0" collapsed="false">
      <c r="A5854" s="12" t="n">
        <v>43344.875</v>
      </c>
      <c r="B5854" s="12" t="n">
        <v>43344.9166666666</v>
      </c>
      <c r="C5854" s="13" t="n">
        <v>821.258443083333</v>
      </c>
      <c r="D5854" s="13" t="n">
        <v>1053.37627166667</v>
      </c>
      <c r="E5854" s="13" t="n">
        <v>26.4995754166667</v>
      </c>
      <c r="F5854" s="14" t="n">
        <v>697.096145666667</v>
      </c>
      <c r="G5854" s="15" t="n">
        <v>-465.013098916667</v>
      </c>
      <c r="H5854" s="13" t="n">
        <v>63.5377171666667</v>
      </c>
      <c r="I5854" s="15" t="n">
        <v>633.558451166667</v>
      </c>
    </row>
    <row r="5855" customFormat="false" ht="15" hidden="false" customHeight="false" outlineLevel="0" collapsed="false">
      <c r="A5855" s="12" t="n">
        <v>43344.9166666666</v>
      </c>
      <c r="B5855" s="12" t="n">
        <v>43344.9583333333</v>
      </c>
      <c r="C5855" s="13" t="n">
        <v>750.374801583334</v>
      </c>
      <c r="D5855" s="13" t="n">
        <v>1079.12961833333</v>
      </c>
      <c r="E5855" s="13" t="n">
        <v>31.7297555</v>
      </c>
      <c r="F5855" s="14" t="n">
        <v>531.353169666667</v>
      </c>
      <c r="G5855" s="15" t="n">
        <v>-202.602479333333</v>
      </c>
      <c r="H5855" s="13" t="n">
        <v>142.964845083333</v>
      </c>
      <c r="I5855" s="15" t="n">
        <v>388.434196583333</v>
      </c>
    </row>
    <row r="5856" customFormat="false" ht="15" hidden="false" customHeight="false" outlineLevel="0" collapsed="false">
      <c r="A5856" s="12" t="n">
        <v>43344.9583333333</v>
      </c>
      <c r="B5856" s="12" t="n">
        <v>43344.9999999999</v>
      </c>
      <c r="C5856" s="13" t="n">
        <v>686.809432916667</v>
      </c>
      <c r="D5856" s="13" t="n">
        <v>1101.66209916667</v>
      </c>
      <c r="E5856" s="13" t="n">
        <v>33.519382</v>
      </c>
      <c r="F5856" s="14" t="n">
        <v>342.913205416667</v>
      </c>
      <c r="G5856" s="15" t="n">
        <v>71.9380194166667</v>
      </c>
      <c r="H5856" s="13" t="n">
        <v>-116.616283666667</v>
      </c>
      <c r="I5856" s="15" t="n">
        <v>459.529482666667</v>
      </c>
    </row>
    <row r="5857" customFormat="false" ht="15" hidden="false" customHeight="false" outlineLevel="0" collapsed="false">
      <c r="A5857" s="12" t="n">
        <v>43344.9999999999</v>
      </c>
      <c r="B5857" s="12" t="n">
        <v>43345.0416666666</v>
      </c>
      <c r="C5857" s="13" t="n">
        <v>633.57557675</v>
      </c>
      <c r="D5857" s="13" t="n">
        <v>1052.56014516667</v>
      </c>
      <c r="E5857" s="13" t="n">
        <v>36.7143800833333</v>
      </c>
      <c r="F5857" s="14" t="n">
        <v>-59.4044583333333</v>
      </c>
      <c r="G5857" s="15" t="n">
        <v>478.52879025</v>
      </c>
      <c r="H5857" s="13" t="n">
        <v>-318.388818083333</v>
      </c>
      <c r="I5857" s="15" t="n">
        <v>258.984357416667</v>
      </c>
    </row>
    <row r="5858" customFormat="false" ht="15" hidden="false" customHeight="false" outlineLevel="0" collapsed="false">
      <c r="A5858" s="12" t="n">
        <v>43345.0416666666</v>
      </c>
      <c r="B5858" s="12" t="n">
        <v>43345.0833333333</v>
      </c>
      <c r="C5858" s="13" t="n">
        <v>604.085515333333</v>
      </c>
      <c r="D5858" s="13" t="n">
        <v>1123.03207391667</v>
      </c>
      <c r="E5858" s="13" t="n">
        <v>28.283013</v>
      </c>
      <c r="F5858" s="14" t="n">
        <v>-257.835689583333</v>
      </c>
      <c r="G5858" s="15" t="n">
        <v>776.753122583333</v>
      </c>
      <c r="H5858" s="13" t="n">
        <v>-454.706379416667</v>
      </c>
      <c r="I5858" s="15" t="n">
        <v>196.870685</v>
      </c>
    </row>
    <row r="5859" customFormat="false" ht="15" hidden="false" customHeight="false" outlineLevel="0" collapsed="false">
      <c r="A5859" s="12" t="n">
        <v>43345.0833333333</v>
      </c>
      <c r="B5859" s="12" t="n">
        <v>43345.1249999999</v>
      </c>
      <c r="C5859" s="13" t="n">
        <v>584.801284916667</v>
      </c>
      <c r="D5859" s="13" t="n">
        <v>1144.34370941667</v>
      </c>
      <c r="E5859" s="13" t="n">
        <v>21.6907005</v>
      </c>
      <c r="F5859" s="14" t="n">
        <v>-273.455479833333</v>
      </c>
      <c r="G5859" s="15" t="n">
        <v>832.9940465</v>
      </c>
      <c r="H5859" s="13" t="n">
        <v>-473.412745666667</v>
      </c>
      <c r="I5859" s="15" t="n">
        <v>199.957266583333</v>
      </c>
    </row>
    <row r="5860" customFormat="false" ht="15" hidden="false" customHeight="false" outlineLevel="0" collapsed="false">
      <c r="A5860" s="12" t="n">
        <v>43345.1249999999</v>
      </c>
      <c r="B5860" s="12" t="n">
        <v>43345.1666666666</v>
      </c>
      <c r="C5860" s="13" t="n">
        <v>573.09960425</v>
      </c>
      <c r="D5860" s="13" t="n">
        <v>1141.04517608333</v>
      </c>
      <c r="E5860" s="13" t="n">
        <v>20.49736375</v>
      </c>
      <c r="F5860" s="14" t="n">
        <v>-247.795583</v>
      </c>
      <c r="G5860" s="15" t="n">
        <v>815.701464166667</v>
      </c>
      <c r="H5860" s="13" t="n">
        <v>-491.538619416667</v>
      </c>
      <c r="I5860" s="15" t="n">
        <v>243.743033083333</v>
      </c>
    </row>
    <row r="5861" customFormat="false" ht="15" hidden="false" customHeight="false" outlineLevel="0" collapsed="false">
      <c r="A5861" s="12" t="n">
        <v>43345.1666666666</v>
      </c>
      <c r="B5861" s="12" t="n">
        <v>43345.2083333333</v>
      </c>
      <c r="C5861" s="13" t="n">
        <v>568.043950333333</v>
      </c>
      <c r="D5861" s="13" t="n">
        <v>1125.81719975</v>
      </c>
      <c r="E5861" s="13" t="n">
        <v>23.6647194166667</v>
      </c>
      <c r="F5861" s="14" t="n">
        <v>-205.06204475</v>
      </c>
      <c r="G5861" s="15" t="n">
        <v>762.775959666667</v>
      </c>
      <c r="H5861" s="13" t="n">
        <v>-454.262411666667</v>
      </c>
      <c r="I5861" s="15" t="n">
        <v>249.200364416667</v>
      </c>
    </row>
    <row r="5862" customFormat="false" ht="15" hidden="false" customHeight="false" outlineLevel="0" collapsed="false">
      <c r="A5862" s="12" t="n">
        <v>43345.2083333333</v>
      </c>
      <c r="B5862" s="12" t="n">
        <v>43345.2499999999</v>
      </c>
      <c r="C5862" s="13" t="n">
        <v>574.87055975</v>
      </c>
      <c r="D5862" s="13" t="n">
        <v>1142.933309</v>
      </c>
      <c r="E5862" s="13" t="n">
        <v>25.21442375</v>
      </c>
      <c r="F5862" s="14" t="n">
        <v>-251.2901165</v>
      </c>
      <c r="G5862" s="15" t="n">
        <v>819.271731</v>
      </c>
      <c r="H5862" s="13" t="n">
        <v>-468.402423916667</v>
      </c>
      <c r="I5862" s="15" t="n">
        <v>217.112319833333</v>
      </c>
    </row>
    <row r="5863" customFormat="false" ht="15" hidden="false" customHeight="false" outlineLevel="0" collapsed="false">
      <c r="A5863" s="12" t="n">
        <v>43345.2499999999</v>
      </c>
      <c r="B5863" s="12" t="n">
        <v>43345.2916666666</v>
      </c>
      <c r="C5863" s="13" t="n">
        <v>569.567393083333</v>
      </c>
      <c r="D5863" s="13" t="n">
        <v>1133.65605666667</v>
      </c>
      <c r="E5863" s="13" t="n">
        <v>12.11185275</v>
      </c>
      <c r="F5863" s="14" t="n">
        <v>-241.341617583333</v>
      </c>
      <c r="G5863" s="15" t="n">
        <v>805.433861916667</v>
      </c>
      <c r="H5863" s="13" t="n">
        <v>-469.338297</v>
      </c>
      <c r="I5863" s="15" t="n">
        <v>227.99666725</v>
      </c>
    </row>
    <row r="5864" customFormat="false" ht="15" hidden="false" customHeight="false" outlineLevel="0" collapsed="false">
      <c r="A5864" s="12" t="n">
        <v>43345.2916666666</v>
      </c>
      <c r="B5864" s="12" t="n">
        <v>43345.3333333333</v>
      </c>
      <c r="C5864" s="13" t="n">
        <v>604.614685</v>
      </c>
      <c r="D5864" s="13" t="n">
        <v>1128.89138791667</v>
      </c>
      <c r="E5864" s="13" t="n">
        <v>9.918734</v>
      </c>
      <c r="F5864" s="14" t="n">
        <v>182.079771583333</v>
      </c>
      <c r="G5864" s="15" t="n">
        <v>342.30039375</v>
      </c>
      <c r="H5864" s="13" t="n">
        <v>-311.994107083333</v>
      </c>
      <c r="I5864" s="15" t="n">
        <v>494.07389075</v>
      </c>
    </row>
    <row r="5865" customFormat="false" ht="15" hidden="false" customHeight="false" outlineLevel="0" collapsed="false">
      <c r="A5865" s="12" t="n">
        <v>43345.3333333333</v>
      </c>
      <c r="B5865" s="12" t="n">
        <v>43345.3749999999</v>
      </c>
      <c r="C5865" s="13" t="n">
        <v>673.218729583333</v>
      </c>
      <c r="D5865" s="13" t="n">
        <v>1127.51800516667</v>
      </c>
      <c r="E5865" s="13" t="n">
        <v>6.93411733333333</v>
      </c>
      <c r="F5865" s="14" t="n">
        <v>19.4834248333333</v>
      </c>
      <c r="G5865" s="15" t="n">
        <v>435.056427916667</v>
      </c>
      <c r="H5865" s="13" t="n">
        <v>-316.312921833333</v>
      </c>
      <c r="I5865" s="15" t="n">
        <v>335.796346333333</v>
      </c>
    </row>
    <row r="5866" customFormat="false" ht="15" hidden="false" customHeight="false" outlineLevel="0" collapsed="false">
      <c r="A5866" s="12" t="n">
        <v>43345.3749999999</v>
      </c>
      <c r="B5866" s="12" t="n">
        <v>43345.4166666666</v>
      </c>
      <c r="C5866" s="13" t="n">
        <v>739.50364175</v>
      </c>
      <c r="D5866" s="13" t="n">
        <v>1151.623291</v>
      </c>
      <c r="E5866" s="13" t="n">
        <v>8.84266358333333</v>
      </c>
      <c r="F5866" s="14" t="n">
        <v>425.619957833333</v>
      </c>
      <c r="G5866" s="15" t="n">
        <v>-13.5632959166667</v>
      </c>
      <c r="H5866" s="13" t="n">
        <v>-80.1854378333333</v>
      </c>
      <c r="I5866" s="15" t="n">
        <v>505.820172583333</v>
      </c>
    </row>
    <row r="5867" customFormat="false" ht="15" hidden="false" customHeight="false" outlineLevel="0" collapsed="false">
      <c r="A5867" s="12" t="n">
        <v>43345.4166666666</v>
      </c>
      <c r="B5867" s="12" t="n">
        <v>43345.4583333333</v>
      </c>
      <c r="C5867" s="13" t="n">
        <v>773.353434333333</v>
      </c>
      <c r="D5867" s="13" t="n">
        <v>1167.60776775</v>
      </c>
      <c r="E5867" s="13" t="n">
        <v>7.82886608333333</v>
      </c>
      <c r="F5867" s="14" t="n">
        <v>535.837771</v>
      </c>
      <c r="G5867" s="15" t="n">
        <v>-141.577137416667</v>
      </c>
      <c r="H5867" s="13" t="n">
        <v>2.12166450000001</v>
      </c>
      <c r="I5867" s="15" t="n">
        <v>533.716110333333</v>
      </c>
    </row>
    <row r="5868" customFormat="false" ht="15" hidden="false" customHeight="false" outlineLevel="0" collapsed="false">
      <c r="A5868" s="12" t="n">
        <v>43345.4583333333</v>
      </c>
      <c r="B5868" s="12" t="n">
        <v>43345.4999999999</v>
      </c>
      <c r="C5868" s="13" t="n">
        <v>781.4491475</v>
      </c>
      <c r="D5868" s="13" t="n">
        <v>1140.29096475</v>
      </c>
      <c r="E5868" s="13" t="n">
        <v>11.56366625</v>
      </c>
      <c r="F5868" s="14" t="n">
        <v>540.288411583333</v>
      </c>
      <c r="G5868" s="15" t="n">
        <v>-181.565544166667</v>
      </c>
      <c r="H5868" s="13" t="n">
        <v>21.2065801666667</v>
      </c>
      <c r="I5868" s="15" t="n">
        <v>519.081835333333</v>
      </c>
    </row>
    <row r="5869" customFormat="false" ht="15" hidden="false" customHeight="false" outlineLevel="0" collapsed="false">
      <c r="A5869" s="12" t="n">
        <v>43345.4999999999</v>
      </c>
      <c r="B5869" s="12" t="n">
        <v>43345.5416666666</v>
      </c>
      <c r="C5869" s="13" t="n">
        <v>772.236261833333</v>
      </c>
      <c r="D5869" s="13" t="n">
        <v>1193.14780683333</v>
      </c>
      <c r="E5869" s="13" t="n">
        <v>16.0378735833333</v>
      </c>
      <c r="F5869" s="14" t="n">
        <v>534.764353583333</v>
      </c>
      <c r="G5869" s="15" t="n">
        <v>-113.992951333333</v>
      </c>
      <c r="H5869" s="13" t="n">
        <v>9.02734141666667</v>
      </c>
      <c r="I5869" s="15" t="n">
        <v>525.6528955</v>
      </c>
    </row>
    <row r="5870" customFormat="false" ht="15" hidden="false" customHeight="false" outlineLevel="0" collapsed="false">
      <c r="A5870" s="12" t="n">
        <v>43345.5416666666</v>
      </c>
      <c r="B5870" s="12" t="n">
        <v>43345.5833333332</v>
      </c>
      <c r="C5870" s="13" t="n">
        <v>770.712448083334</v>
      </c>
      <c r="D5870" s="13" t="n">
        <v>1221.97674558333</v>
      </c>
      <c r="E5870" s="13" t="n">
        <v>13.53808425</v>
      </c>
      <c r="F5870" s="14" t="n">
        <v>515.745989583333</v>
      </c>
      <c r="G5870" s="15" t="n">
        <v>-64.4536905833333</v>
      </c>
      <c r="H5870" s="13" t="n">
        <v>-10.4937864166667</v>
      </c>
      <c r="I5870" s="15" t="n">
        <v>526.1556805</v>
      </c>
    </row>
    <row r="5871" customFormat="false" ht="15" hidden="false" customHeight="false" outlineLevel="0" collapsed="false">
      <c r="A5871" s="12" t="n">
        <v>43345.5833333332</v>
      </c>
      <c r="B5871" s="12" t="n">
        <v>43345.6249999999</v>
      </c>
      <c r="C5871" s="13" t="n">
        <v>768.385055416667</v>
      </c>
      <c r="D5871" s="13" t="n">
        <v>1360.24530025</v>
      </c>
      <c r="E5871" s="13" t="n">
        <v>13.3799785</v>
      </c>
      <c r="F5871" s="14" t="n">
        <v>500.272720333333</v>
      </c>
      <c r="G5871" s="15" t="n">
        <v>91.8412836666667</v>
      </c>
      <c r="H5871" s="13" t="n">
        <v>-36.4483098333333</v>
      </c>
      <c r="I5871" s="15" t="n">
        <v>536.720998083333</v>
      </c>
    </row>
    <row r="5872" customFormat="false" ht="15" hidden="false" customHeight="false" outlineLevel="0" collapsed="false">
      <c r="A5872" s="12" t="n">
        <v>43345.6249999999</v>
      </c>
      <c r="B5872" s="12" t="n">
        <v>43345.6666666666</v>
      </c>
      <c r="C5872" s="13" t="n">
        <v>764.679006</v>
      </c>
      <c r="D5872" s="13" t="n">
        <v>1402.30214433333</v>
      </c>
      <c r="E5872" s="13" t="n">
        <v>18.7385799166667</v>
      </c>
      <c r="F5872" s="14" t="n">
        <v>510.241386583333</v>
      </c>
      <c r="G5872" s="15" t="n">
        <v>127.432613916667</v>
      </c>
      <c r="H5872" s="13" t="n">
        <v>2.90620875</v>
      </c>
      <c r="I5872" s="15" t="n">
        <v>507.27558125</v>
      </c>
    </row>
    <row r="5873" customFormat="false" ht="15" hidden="false" customHeight="false" outlineLevel="0" collapsed="false">
      <c r="A5873" s="12" t="n">
        <v>43345.6666666666</v>
      </c>
      <c r="B5873" s="12" t="n">
        <v>43345.7083333332</v>
      </c>
      <c r="C5873" s="13" t="n">
        <v>764.911209083333</v>
      </c>
      <c r="D5873" s="13" t="n">
        <v>1381.94591266667</v>
      </c>
      <c r="E5873" s="13" t="n">
        <v>19.0099068333333</v>
      </c>
      <c r="F5873" s="14" t="n">
        <v>478.364575833333</v>
      </c>
      <c r="G5873" s="15" t="n">
        <v>138.123412666667</v>
      </c>
      <c r="H5873" s="13" t="n">
        <v>-13.3725298333333</v>
      </c>
      <c r="I5873" s="15" t="n">
        <v>491.737114083333</v>
      </c>
    </row>
    <row r="5874" customFormat="false" ht="15" hidden="false" customHeight="false" outlineLevel="0" collapsed="false">
      <c r="A5874" s="12" t="n">
        <v>43345.7083333332</v>
      </c>
      <c r="B5874" s="12" t="n">
        <v>43345.7499999999</v>
      </c>
      <c r="C5874" s="13" t="n">
        <v>771.423105916667</v>
      </c>
      <c r="D5874" s="13" t="n">
        <v>1370.41967775</v>
      </c>
      <c r="E5874" s="13" t="n">
        <v>16.51996625</v>
      </c>
      <c r="F5874" s="14" t="n">
        <v>469.81635025</v>
      </c>
      <c r="G5874" s="15" t="n">
        <v>129.108519916667</v>
      </c>
      <c r="H5874" s="13" t="n">
        <v>-32.44761975</v>
      </c>
      <c r="I5874" s="15" t="n">
        <v>502.263966916667</v>
      </c>
    </row>
    <row r="5875" customFormat="false" ht="15" hidden="false" customHeight="false" outlineLevel="0" collapsed="false">
      <c r="A5875" s="12" t="n">
        <v>43345.7499999999</v>
      </c>
      <c r="B5875" s="12" t="n">
        <v>43345.7916666666</v>
      </c>
      <c r="C5875" s="13" t="n">
        <v>779.7952525</v>
      </c>
      <c r="D5875" s="13" t="n">
        <v>1349.49689741667</v>
      </c>
      <c r="E5875" s="13" t="n">
        <v>12.3485035</v>
      </c>
      <c r="F5875" s="14" t="n">
        <v>462.760765166667</v>
      </c>
      <c r="G5875" s="15" t="n">
        <v>106.933174833333</v>
      </c>
      <c r="H5875" s="13" t="n">
        <v>-30.1557589166667</v>
      </c>
      <c r="I5875" s="15" t="n">
        <v>492.916503833333</v>
      </c>
    </row>
    <row r="5876" customFormat="false" ht="15" hidden="false" customHeight="false" outlineLevel="0" collapsed="false">
      <c r="A5876" s="12" t="n">
        <v>43345.7916666666</v>
      </c>
      <c r="B5876" s="12" t="n">
        <v>43345.8333333332</v>
      </c>
      <c r="C5876" s="13" t="n">
        <v>790.917088916667</v>
      </c>
      <c r="D5876" s="13" t="n">
        <v>1290.56367991667</v>
      </c>
      <c r="E5876" s="13" t="n">
        <v>8.33014958333333</v>
      </c>
      <c r="F5876" s="14" t="n">
        <v>160.547833166667</v>
      </c>
      <c r="G5876" s="15" t="n">
        <v>339.47187975</v>
      </c>
      <c r="H5876" s="13" t="n">
        <v>-314.123854916667</v>
      </c>
      <c r="I5876" s="15" t="n">
        <v>474.659329833333</v>
      </c>
    </row>
    <row r="5877" customFormat="false" ht="15" hidden="false" customHeight="false" outlineLevel="0" collapsed="false">
      <c r="A5877" s="12" t="n">
        <v>43345.8333333332</v>
      </c>
      <c r="B5877" s="12" t="n">
        <v>43345.8749999999</v>
      </c>
      <c r="C5877" s="13" t="n">
        <v>817.771530083333</v>
      </c>
      <c r="D5877" s="13" t="n">
        <v>1375.24914558333</v>
      </c>
      <c r="E5877" s="13" t="n">
        <v>10.3256531666667</v>
      </c>
      <c r="F5877" s="14" t="n">
        <v>341.594300583333</v>
      </c>
      <c r="G5877" s="15" t="n">
        <v>215.29061625</v>
      </c>
      <c r="H5877" s="13" t="n">
        <v>-239.695501833333</v>
      </c>
      <c r="I5877" s="15" t="n">
        <v>581.289795</v>
      </c>
    </row>
    <row r="5878" customFormat="false" ht="15" hidden="false" customHeight="false" outlineLevel="0" collapsed="false">
      <c r="A5878" s="12" t="n">
        <v>43345.8749999999</v>
      </c>
      <c r="B5878" s="12" t="n">
        <v>43345.9166666666</v>
      </c>
      <c r="C5878" s="13" t="n">
        <v>845.463623083333</v>
      </c>
      <c r="D5878" s="13" t="n">
        <v>1394.30920391667</v>
      </c>
      <c r="E5878" s="13" t="n">
        <v>11.8250183333333</v>
      </c>
      <c r="F5878" s="14" t="n">
        <v>663.971521916667</v>
      </c>
      <c r="G5878" s="15" t="n">
        <v>-115.373996</v>
      </c>
      <c r="H5878" s="13" t="n">
        <v>-5.26833500000002</v>
      </c>
      <c r="I5878" s="15" t="n">
        <v>669.239868166667</v>
      </c>
    </row>
    <row r="5879" customFormat="false" ht="15" hidden="false" customHeight="false" outlineLevel="0" collapsed="false">
      <c r="A5879" s="12" t="n">
        <v>43345.9166666666</v>
      </c>
      <c r="B5879" s="12" t="n">
        <v>43345.9583333332</v>
      </c>
      <c r="C5879" s="13" t="n">
        <v>766.3704985</v>
      </c>
      <c r="D5879" s="13" t="n">
        <v>1394.016388</v>
      </c>
      <c r="E5879" s="13" t="n">
        <v>13.3409155833333</v>
      </c>
      <c r="F5879" s="14" t="n">
        <v>405.860209166667</v>
      </c>
      <c r="G5879" s="15" t="n">
        <v>221.865066666667</v>
      </c>
      <c r="H5879" s="13" t="n">
        <v>-164.953847166667</v>
      </c>
      <c r="I5879" s="15" t="n">
        <v>570.814069</v>
      </c>
    </row>
    <row r="5880" customFormat="false" ht="15" hidden="false" customHeight="false" outlineLevel="0" collapsed="false">
      <c r="A5880" s="12" t="n">
        <v>43345.9583333332</v>
      </c>
      <c r="B5880" s="12" t="n">
        <v>43345.9999999999</v>
      </c>
      <c r="C5880" s="13" t="n">
        <v>694.404011916667</v>
      </c>
      <c r="D5880" s="13" t="n">
        <v>1401.14775583333</v>
      </c>
      <c r="E5880" s="13" t="n">
        <v>10.7820245</v>
      </c>
      <c r="F5880" s="14" t="n">
        <v>-95.3425128333333</v>
      </c>
      <c r="G5880" s="15" t="n">
        <v>802.160575416667</v>
      </c>
      <c r="H5880" s="13" t="n">
        <v>-368.336486083333</v>
      </c>
      <c r="I5880" s="15" t="n">
        <v>272.9939805</v>
      </c>
    </row>
    <row r="5881" customFormat="false" ht="15" hidden="false" customHeight="false" outlineLevel="0" collapsed="false">
      <c r="A5881" s="12" t="n">
        <v>43345.9999999999</v>
      </c>
      <c r="B5881" s="12" t="n">
        <v>43346.0416666666</v>
      </c>
      <c r="C5881" s="13" t="n">
        <v>644.597992</v>
      </c>
      <c r="D5881" s="13" t="n">
        <v>1409.18050141667</v>
      </c>
      <c r="E5881" s="13" t="n">
        <v>9.14403758333333</v>
      </c>
      <c r="F5881" s="14" t="n">
        <v>-226.07183575</v>
      </c>
      <c r="G5881" s="15" t="n">
        <v>990.659666833333</v>
      </c>
      <c r="H5881" s="13" t="n">
        <v>-396.924434166667</v>
      </c>
      <c r="I5881" s="15" t="n">
        <v>170.87492375</v>
      </c>
    </row>
    <row r="5882" customFormat="false" ht="15" hidden="false" customHeight="false" outlineLevel="0" collapsed="false">
      <c r="A5882" s="12" t="n">
        <v>43346.0416666666</v>
      </c>
      <c r="B5882" s="12" t="n">
        <v>43346.0833333332</v>
      </c>
      <c r="C5882" s="13" t="n">
        <v>612.92423</v>
      </c>
      <c r="D5882" s="13" t="n">
        <v>1494.28017175</v>
      </c>
      <c r="E5882" s="13" t="n">
        <v>9.22232491666667</v>
      </c>
      <c r="F5882" s="14" t="n">
        <v>-147.110859</v>
      </c>
      <c r="G5882" s="15" t="n">
        <v>1028.53384391667</v>
      </c>
      <c r="H5882" s="13" t="n">
        <v>-436.348967416667</v>
      </c>
      <c r="I5882" s="15" t="n">
        <v>289.255006166667</v>
      </c>
    </row>
    <row r="5883" customFormat="false" ht="15" hidden="false" customHeight="false" outlineLevel="0" collapsed="false">
      <c r="A5883" s="12" t="n">
        <v>43346.0833333332</v>
      </c>
      <c r="B5883" s="12" t="n">
        <v>43346.1249999999</v>
      </c>
      <c r="C5883" s="13" t="n">
        <v>595.372960416667</v>
      </c>
      <c r="D5883" s="13" t="n">
        <v>1474.02799475</v>
      </c>
      <c r="E5883" s="13" t="n">
        <v>7.02547825</v>
      </c>
      <c r="F5883" s="14" t="n">
        <v>-154.73334125</v>
      </c>
      <c r="G5883" s="15" t="n">
        <v>1033.38036108333</v>
      </c>
      <c r="H5883" s="13" t="n">
        <v>-431.002201833333</v>
      </c>
      <c r="I5883" s="15" t="n">
        <v>276.268853416667</v>
      </c>
    </row>
    <row r="5884" customFormat="false" ht="15" hidden="false" customHeight="false" outlineLevel="0" collapsed="false">
      <c r="A5884" s="12" t="n">
        <v>43346.1249999999</v>
      </c>
      <c r="B5884" s="12" t="n">
        <v>43346.1666666665</v>
      </c>
      <c r="C5884" s="13" t="n">
        <v>593.652567416667</v>
      </c>
      <c r="D5884" s="13" t="n">
        <v>1459.40735891667</v>
      </c>
      <c r="E5884" s="13" t="n">
        <v>5.25271008333333</v>
      </c>
      <c r="F5884" s="14" t="n">
        <v>-167.620656416667</v>
      </c>
      <c r="G5884" s="15" t="n">
        <v>1033.376015</v>
      </c>
      <c r="H5884" s="13" t="n">
        <v>-431.726236916667</v>
      </c>
      <c r="I5884" s="15" t="n">
        <v>264.105579416667</v>
      </c>
    </row>
    <row r="5885" customFormat="false" ht="15" hidden="false" customHeight="false" outlineLevel="0" collapsed="false">
      <c r="A5885" s="12" t="n">
        <v>43346.1666666665</v>
      </c>
      <c r="B5885" s="12" t="n">
        <v>43346.2083333332</v>
      </c>
      <c r="C5885" s="13" t="n">
        <v>596.285359833334</v>
      </c>
      <c r="D5885" s="13" t="n">
        <v>1430.37757366667</v>
      </c>
      <c r="E5885" s="13" t="n">
        <v>4.66001466666667</v>
      </c>
      <c r="F5885" s="14" t="n">
        <v>-183.870248083333</v>
      </c>
      <c r="G5885" s="15" t="n">
        <v>1017.9632085</v>
      </c>
      <c r="H5885" s="13" t="n">
        <v>-472.39485625</v>
      </c>
      <c r="I5885" s="15" t="n">
        <v>288.524603583333</v>
      </c>
    </row>
    <row r="5886" customFormat="false" ht="15" hidden="false" customHeight="false" outlineLevel="0" collapsed="false">
      <c r="A5886" s="12" t="n">
        <v>43346.2083333332</v>
      </c>
      <c r="B5886" s="12" t="n">
        <v>43346.2499999999</v>
      </c>
      <c r="C5886" s="13" t="n">
        <v>624.561401333333</v>
      </c>
      <c r="D5886" s="13" t="n">
        <v>1429.26408883333</v>
      </c>
      <c r="E5886" s="13" t="n">
        <v>3.68696025</v>
      </c>
      <c r="F5886" s="14" t="n">
        <v>-160.947368583333</v>
      </c>
      <c r="G5886" s="15" t="n">
        <v>965.65285725</v>
      </c>
      <c r="H5886" s="13" t="n">
        <v>-480.608666833333</v>
      </c>
      <c r="I5886" s="15" t="n">
        <v>319.6612955</v>
      </c>
    </row>
    <row r="5887" customFormat="false" ht="15" hidden="false" customHeight="false" outlineLevel="0" collapsed="false">
      <c r="A5887" s="12" t="n">
        <v>43346.2499999999</v>
      </c>
      <c r="B5887" s="12" t="n">
        <v>43346.2916666665</v>
      </c>
      <c r="C5887" s="13" t="n">
        <v>702.908645666667</v>
      </c>
      <c r="D5887" s="13" t="n">
        <v>1485.39322908333</v>
      </c>
      <c r="E5887" s="13" t="n">
        <v>3.3146195</v>
      </c>
      <c r="F5887" s="14" t="n">
        <v>124.2680095</v>
      </c>
      <c r="G5887" s="15" t="n">
        <v>658.299884166667</v>
      </c>
      <c r="H5887" s="13" t="n">
        <v>-308.945648916667</v>
      </c>
      <c r="I5887" s="15" t="n">
        <v>433.213651</v>
      </c>
    </row>
    <row r="5888" customFormat="false" ht="15" hidden="false" customHeight="false" outlineLevel="0" collapsed="false">
      <c r="A5888" s="12" t="n">
        <v>43346.2916666665</v>
      </c>
      <c r="B5888" s="12" t="n">
        <v>43346.3333333332</v>
      </c>
      <c r="C5888" s="13" t="n">
        <v>831.412562083334</v>
      </c>
      <c r="D5888" s="13" t="n">
        <v>1482.826172</v>
      </c>
      <c r="E5888" s="13" t="n">
        <v>2.71364458333333</v>
      </c>
      <c r="F5888" s="14" t="n">
        <v>484.82325625</v>
      </c>
      <c r="G5888" s="15" t="n">
        <v>166.524292583333</v>
      </c>
      <c r="H5888" s="13" t="n">
        <v>-54.1138405</v>
      </c>
      <c r="I5888" s="15" t="n">
        <v>538.937077833333</v>
      </c>
    </row>
    <row r="5889" customFormat="false" ht="15" hidden="false" customHeight="false" outlineLevel="0" collapsed="false">
      <c r="A5889" s="12" t="n">
        <v>43346.3333333332</v>
      </c>
      <c r="B5889" s="12" t="n">
        <v>43346.3749999999</v>
      </c>
      <c r="C5889" s="13" t="n">
        <v>950.14502975</v>
      </c>
      <c r="D5889" s="13" t="n">
        <v>1484.98446658333</v>
      </c>
      <c r="E5889" s="13" t="n">
        <v>3.09393141666667</v>
      </c>
      <c r="F5889" s="14" t="n">
        <v>496.9855195</v>
      </c>
      <c r="G5889" s="15" t="n">
        <v>37.73523475</v>
      </c>
      <c r="H5889" s="13" t="n">
        <v>-33.8046546666667</v>
      </c>
      <c r="I5889" s="15" t="n">
        <v>530.790173916667</v>
      </c>
    </row>
    <row r="5890" customFormat="false" ht="15" hidden="false" customHeight="false" outlineLevel="0" collapsed="false">
      <c r="A5890" s="12" t="n">
        <v>43346.3749999999</v>
      </c>
      <c r="B5890" s="12" t="n">
        <v>43346.4166666665</v>
      </c>
      <c r="C5890" s="13" t="n">
        <v>1004.14126075</v>
      </c>
      <c r="D5890" s="13" t="n">
        <v>1494.40649425</v>
      </c>
      <c r="E5890" s="13" t="n">
        <v>2.91940008333333</v>
      </c>
      <c r="F5890" s="14" t="n">
        <v>257.280279916667</v>
      </c>
      <c r="G5890" s="15" t="n">
        <v>232.890629416667</v>
      </c>
      <c r="H5890" s="13" t="n">
        <v>-72.29438625</v>
      </c>
      <c r="I5890" s="15" t="n">
        <v>329.574686583333</v>
      </c>
    </row>
    <row r="5891" customFormat="false" ht="15" hidden="false" customHeight="false" outlineLevel="0" collapsed="false">
      <c r="A5891" s="12" t="n">
        <v>43346.4166666665</v>
      </c>
      <c r="B5891" s="12" t="n">
        <v>43346.4583333332</v>
      </c>
      <c r="C5891" s="13" t="n">
        <v>999.260254</v>
      </c>
      <c r="D5891" s="13" t="n">
        <v>1496.25953175</v>
      </c>
      <c r="E5891" s="13" t="n">
        <v>2.70793191666667</v>
      </c>
      <c r="F5891" s="14" t="n">
        <v>154.679768916667</v>
      </c>
      <c r="G5891" s="15" t="n">
        <v>342.24801</v>
      </c>
      <c r="H5891" s="13" t="n">
        <v>-94.0038795833333</v>
      </c>
      <c r="I5891" s="15" t="n">
        <v>248.683652333333</v>
      </c>
    </row>
    <row r="5892" customFormat="false" ht="15" hidden="false" customHeight="false" outlineLevel="0" collapsed="false">
      <c r="A5892" s="12" t="n">
        <v>43346.4583333332</v>
      </c>
      <c r="B5892" s="12" t="n">
        <v>43346.4999999999</v>
      </c>
      <c r="C5892" s="13" t="n">
        <v>993.3594665</v>
      </c>
      <c r="D5892" s="13" t="n">
        <v>1495.05101525</v>
      </c>
      <c r="E5892" s="13" t="n">
        <v>2.72078675</v>
      </c>
      <c r="F5892" s="14" t="n">
        <v>282.170862916667</v>
      </c>
      <c r="G5892" s="15" t="n">
        <v>219.52982975</v>
      </c>
      <c r="H5892" s="13" t="n">
        <v>-25.62146375</v>
      </c>
      <c r="I5892" s="15" t="n">
        <v>307.792319</v>
      </c>
    </row>
    <row r="5893" customFormat="false" ht="15" hidden="false" customHeight="false" outlineLevel="0" collapsed="false">
      <c r="A5893" s="12" t="n">
        <v>43346.4999999999</v>
      </c>
      <c r="B5893" s="12" t="n">
        <v>43346.5416666665</v>
      </c>
      <c r="C5893" s="13" t="n">
        <v>974.257385166667</v>
      </c>
      <c r="D5893" s="13" t="n">
        <v>1494.13055425</v>
      </c>
      <c r="E5893" s="13" t="n">
        <v>2.7585105</v>
      </c>
      <c r="F5893" s="14" t="n">
        <v>271.61201875</v>
      </c>
      <c r="G5893" s="15" t="n">
        <v>248.287835833333</v>
      </c>
      <c r="H5893" s="13" t="n">
        <v>-27.8258279166667</v>
      </c>
      <c r="I5893" s="15" t="n">
        <v>299.43783825</v>
      </c>
    </row>
    <row r="5894" customFormat="false" ht="15" hidden="false" customHeight="false" outlineLevel="0" collapsed="false">
      <c r="A5894" s="12" t="n">
        <v>43346.5416666665</v>
      </c>
      <c r="B5894" s="12" t="n">
        <v>43346.5833333332</v>
      </c>
      <c r="C5894" s="13" t="n">
        <v>996.028101666666</v>
      </c>
      <c r="D5894" s="13" t="n">
        <v>1497.27333575</v>
      </c>
      <c r="E5894" s="13" t="n">
        <v>2.67677875</v>
      </c>
      <c r="F5894" s="14" t="n">
        <v>99.5183373333333</v>
      </c>
      <c r="G5894" s="15" t="n">
        <v>401.9149135</v>
      </c>
      <c r="H5894" s="13" t="n">
        <v>-209.331745166667</v>
      </c>
      <c r="I5894" s="15" t="n">
        <v>308.850086083333</v>
      </c>
    </row>
    <row r="5895" customFormat="false" ht="15" hidden="false" customHeight="false" outlineLevel="0" collapsed="false">
      <c r="A5895" s="12" t="n">
        <v>43346.5833333332</v>
      </c>
      <c r="B5895" s="12" t="n">
        <v>43346.6249999999</v>
      </c>
      <c r="C5895" s="13" t="n">
        <v>984.459401416667</v>
      </c>
      <c r="D5895" s="13" t="n">
        <v>1492.68932091667</v>
      </c>
      <c r="E5895" s="13" t="n">
        <v>2.79322191666667</v>
      </c>
      <c r="F5895" s="14" t="n">
        <v>121.0292835</v>
      </c>
      <c r="G5895" s="15" t="n">
        <v>387.429300333333</v>
      </c>
      <c r="H5895" s="13" t="n">
        <v>-310.74887125</v>
      </c>
      <c r="I5895" s="15" t="n">
        <v>431.778160166667</v>
      </c>
    </row>
    <row r="5896" customFormat="false" ht="15" hidden="false" customHeight="false" outlineLevel="0" collapsed="false">
      <c r="A5896" s="12" t="n">
        <v>43346.6249999999</v>
      </c>
      <c r="B5896" s="12" t="n">
        <v>43346.6666666665</v>
      </c>
      <c r="C5896" s="13" t="n">
        <v>977.6994935</v>
      </c>
      <c r="D5896" s="13" t="n">
        <v>1485.125885</v>
      </c>
      <c r="E5896" s="13" t="n">
        <v>6.15537658333333</v>
      </c>
      <c r="F5896" s="14" t="n">
        <v>243.921182166667</v>
      </c>
      <c r="G5896" s="15" t="n">
        <v>263.554054666667</v>
      </c>
      <c r="H5896" s="13" t="n">
        <v>-299.654468416667</v>
      </c>
      <c r="I5896" s="15" t="n">
        <v>543.5756455</v>
      </c>
    </row>
    <row r="5897" customFormat="false" ht="15" hidden="false" customHeight="false" outlineLevel="0" collapsed="false">
      <c r="A5897" s="12" t="n">
        <v>43346.6666666665</v>
      </c>
      <c r="B5897" s="12" t="n">
        <v>43346.7083333332</v>
      </c>
      <c r="C5897" s="13" t="n">
        <v>950.801518833334</v>
      </c>
      <c r="D5897" s="13" t="n">
        <v>1485.36071791667</v>
      </c>
      <c r="E5897" s="13" t="n">
        <v>10.74907275</v>
      </c>
      <c r="F5897" s="14" t="n">
        <v>373.117187666667</v>
      </c>
      <c r="G5897" s="15" t="n">
        <v>161.611525416667</v>
      </c>
      <c r="H5897" s="13" t="n">
        <v>-235.388996916667</v>
      </c>
      <c r="I5897" s="15" t="n">
        <v>608.506174583333</v>
      </c>
    </row>
    <row r="5898" customFormat="false" ht="15" hidden="false" customHeight="false" outlineLevel="0" collapsed="false">
      <c r="A5898" s="12" t="n">
        <v>43346.7083333332</v>
      </c>
      <c r="B5898" s="12" t="n">
        <v>43346.7499999998</v>
      </c>
      <c r="C5898" s="13" t="n">
        <v>924.397466083333</v>
      </c>
      <c r="D5898" s="13" t="n">
        <v>1479.74006141667</v>
      </c>
      <c r="E5898" s="13" t="n">
        <v>14.8182134166667</v>
      </c>
      <c r="F5898" s="14" t="n">
        <v>639.485666833333</v>
      </c>
      <c r="G5898" s="15" t="n">
        <v>-84.2196353333333</v>
      </c>
      <c r="H5898" s="13" t="n">
        <v>-160.441847583333</v>
      </c>
      <c r="I5898" s="15" t="n">
        <v>799.927510583333</v>
      </c>
    </row>
    <row r="5899" customFormat="false" ht="15" hidden="false" customHeight="false" outlineLevel="0" collapsed="false">
      <c r="A5899" s="12" t="n">
        <v>43346.7499999998</v>
      </c>
      <c r="B5899" s="12" t="n">
        <v>43346.7916666665</v>
      </c>
      <c r="C5899" s="13" t="n">
        <v>906.205205333333</v>
      </c>
      <c r="D5899" s="13" t="n">
        <v>1487.68893425</v>
      </c>
      <c r="E5899" s="13" t="n">
        <v>14.16962725</v>
      </c>
      <c r="F5899" s="14" t="n">
        <v>663.005788166667</v>
      </c>
      <c r="G5899" s="15" t="n">
        <v>-81.5088880833333</v>
      </c>
      <c r="H5899" s="13" t="n">
        <v>-94.1862256666667</v>
      </c>
      <c r="I5899" s="15" t="n">
        <v>757.192011583333</v>
      </c>
    </row>
    <row r="5900" customFormat="false" ht="15" hidden="false" customHeight="false" outlineLevel="0" collapsed="false">
      <c r="A5900" s="12" t="n">
        <v>43346.7916666665</v>
      </c>
      <c r="B5900" s="12" t="n">
        <v>43346.8333333332</v>
      </c>
      <c r="C5900" s="13" t="n">
        <v>883.248524916667</v>
      </c>
      <c r="D5900" s="13" t="n">
        <v>1479.84877533333</v>
      </c>
      <c r="E5900" s="13" t="n">
        <v>13.1549391666667</v>
      </c>
      <c r="F5900" s="14" t="n">
        <v>644.7727915</v>
      </c>
      <c r="G5900" s="15" t="n">
        <v>-48.15930325</v>
      </c>
      <c r="H5900" s="13" t="n">
        <v>-83.3916876666667</v>
      </c>
      <c r="I5900" s="15" t="n">
        <v>728.164469416667</v>
      </c>
    </row>
    <row r="5901" customFormat="false" ht="15" hidden="false" customHeight="false" outlineLevel="0" collapsed="false">
      <c r="A5901" s="12" t="n">
        <v>43346.8333333332</v>
      </c>
      <c r="B5901" s="12" t="n">
        <v>43346.8749999998</v>
      </c>
      <c r="C5901" s="13" t="n">
        <v>894.545405083333</v>
      </c>
      <c r="D5901" s="13" t="n">
        <v>1483.02173875</v>
      </c>
      <c r="E5901" s="13" t="n">
        <v>20.0973164166667</v>
      </c>
      <c r="F5901" s="14" t="n">
        <v>609.458124916667</v>
      </c>
      <c r="G5901" s="15" t="n">
        <v>-20.8631366666667</v>
      </c>
      <c r="H5901" s="13" t="n">
        <v>-97.7130164166667</v>
      </c>
      <c r="I5901" s="15" t="n">
        <v>707.171173</v>
      </c>
    </row>
    <row r="5902" customFormat="false" ht="15" hidden="false" customHeight="false" outlineLevel="0" collapsed="false">
      <c r="A5902" s="12" t="n">
        <v>43346.8749999998</v>
      </c>
      <c r="B5902" s="12" t="n">
        <v>43346.9166666665</v>
      </c>
      <c r="C5902" s="13" t="n">
        <v>914.683486916667</v>
      </c>
      <c r="D5902" s="13" t="n">
        <v>1493.43679816667</v>
      </c>
      <c r="E5902" s="13" t="n">
        <v>27.2571235</v>
      </c>
      <c r="F5902" s="14" t="n">
        <v>600.1360065</v>
      </c>
      <c r="G5902" s="15" t="n">
        <v>-21.3826836666667</v>
      </c>
      <c r="H5902" s="13" t="n">
        <v>-156.8448905</v>
      </c>
      <c r="I5902" s="15" t="n">
        <v>756.980896</v>
      </c>
    </row>
    <row r="5903" customFormat="false" ht="15" hidden="false" customHeight="false" outlineLevel="0" collapsed="false">
      <c r="A5903" s="12" t="n">
        <v>43346.9166666665</v>
      </c>
      <c r="B5903" s="12" t="n">
        <v>43346.9583333332</v>
      </c>
      <c r="C5903" s="13" t="n">
        <v>832.060663833333</v>
      </c>
      <c r="D5903" s="13" t="n">
        <v>1502.56472791667</v>
      </c>
      <c r="E5903" s="13" t="n">
        <v>44.7915915</v>
      </c>
      <c r="F5903" s="14" t="n">
        <v>535.557172166667</v>
      </c>
      <c r="G5903" s="15" t="n">
        <v>134.877974333333</v>
      </c>
      <c r="H5903" s="13" t="n">
        <v>-130.120434583333</v>
      </c>
      <c r="I5903" s="15" t="n">
        <v>665.677607166667</v>
      </c>
    </row>
    <row r="5904" customFormat="false" ht="15" hidden="false" customHeight="false" outlineLevel="0" collapsed="false">
      <c r="A5904" s="12" t="n">
        <v>43346.9583333332</v>
      </c>
      <c r="B5904" s="12" t="n">
        <v>43346.9999999998</v>
      </c>
      <c r="C5904" s="13" t="n">
        <v>729.310145</v>
      </c>
      <c r="D5904" s="13" t="n">
        <v>1464.69441716667</v>
      </c>
      <c r="E5904" s="13" t="n">
        <v>58.8722384166667</v>
      </c>
      <c r="F5904" s="14" t="n">
        <v>151.259159333333</v>
      </c>
      <c r="G5904" s="15" t="n">
        <v>584.202333416667</v>
      </c>
      <c r="H5904" s="13" t="n">
        <v>-388.762104666667</v>
      </c>
      <c r="I5904" s="15" t="n">
        <v>539.948359</v>
      </c>
    </row>
    <row r="5905" customFormat="false" ht="15" hidden="false" customHeight="false" outlineLevel="0" collapsed="false">
      <c r="A5905" s="12" t="n">
        <v>43346.9999999998</v>
      </c>
      <c r="B5905" s="12" t="n">
        <v>43347.0416666665</v>
      </c>
      <c r="C5905" s="13" t="n">
        <v>669.004842166667</v>
      </c>
      <c r="D5905" s="13" t="n">
        <v>1401.58814491667</v>
      </c>
      <c r="E5905" s="13" t="n">
        <v>58.8113631666667</v>
      </c>
      <c r="F5905" s="14" t="n">
        <v>-212.789244583333</v>
      </c>
      <c r="G5905" s="15" t="n">
        <v>945.4798195</v>
      </c>
      <c r="H5905" s="13" t="n">
        <v>-498.396944916667</v>
      </c>
      <c r="I5905" s="15" t="n">
        <v>285.560621916667</v>
      </c>
    </row>
    <row r="5906" customFormat="false" ht="15" hidden="false" customHeight="false" outlineLevel="0" collapsed="false">
      <c r="A5906" s="12" t="n">
        <v>43347.0416666665</v>
      </c>
      <c r="B5906" s="12" t="n">
        <v>43347.0833333332</v>
      </c>
      <c r="C5906" s="13" t="n">
        <v>637.451039583334</v>
      </c>
      <c r="D5906" s="13" t="n">
        <v>1255.247284</v>
      </c>
      <c r="E5906" s="13" t="n">
        <v>61.1053236666667</v>
      </c>
      <c r="F5906" s="14" t="n">
        <v>-411.234731166667</v>
      </c>
      <c r="G5906" s="15" t="n">
        <v>1029.02455108333</v>
      </c>
      <c r="H5906" s="13" t="n">
        <v>-442.618611083333</v>
      </c>
      <c r="I5906" s="15" t="n">
        <v>31.3838726666667</v>
      </c>
    </row>
    <row r="5907" customFormat="false" ht="15" hidden="false" customHeight="false" outlineLevel="0" collapsed="false">
      <c r="A5907" s="12" t="n">
        <v>43347.0833333332</v>
      </c>
      <c r="B5907" s="12" t="n">
        <v>43347.1249999998</v>
      </c>
      <c r="C5907" s="13" t="n">
        <v>619.759551916667</v>
      </c>
      <c r="D5907" s="13" t="n">
        <v>1237.50307208333</v>
      </c>
      <c r="E5907" s="13" t="n">
        <v>57.2023399166667</v>
      </c>
      <c r="F5907" s="14" t="n">
        <v>-411.366475416667</v>
      </c>
      <c r="G5907" s="15" t="n">
        <v>1029.07835133333</v>
      </c>
      <c r="H5907" s="13" t="n">
        <v>-451.142202333333</v>
      </c>
      <c r="I5907" s="15" t="n">
        <v>39.7757299166667</v>
      </c>
    </row>
    <row r="5908" customFormat="false" ht="15" hidden="false" customHeight="false" outlineLevel="0" collapsed="false">
      <c r="A5908" s="12" t="n">
        <v>43347.1249999998</v>
      </c>
      <c r="B5908" s="12" t="n">
        <v>43347.1666666665</v>
      </c>
      <c r="C5908" s="13" t="n">
        <v>614.981170833333</v>
      </c>
      <c r="D5908" s="13" t="n">
        <v>1247.74482216667</v>
      </c>
      <c r="E5908" s="13" t="n">
        <v>39.3708236666667</v>
      </c>
      <c r="F5908" s="14" t="n">
        <v>-395.376642833333</v>
      </c>
      <c r="G5908" s="15" t="n">
        <v>1028.154223</v>
      </c>
      <c r="H5908" s="13" t="n">
        <v>-453.1781935</v>
      </c>
      <c r="I5908" s="15" t="n">
        <v>57.8015511666667</v>
      </c>
    </row>
    <row r="5909" customFormat="false" ht="15" hidden="false" customHeight="false" outlineLevel="0" collapsed="false">
      <c r="A5909" s="12" t="n">
        <v>43347.1666666665</v>
      </c>
      <c r="B5909" s="12" t="n">
        <v>43347.2083333332</v>
      </c>
      <c r="C5909" s="13" t="n">
        <v>622.095479333333</v>
      </c>
      <c r="D5909" s="13" t="n">
        <v>1244.50760916667</v>
      </c>
      <c r="E5909" s="13" t="n">
        <v>31.06790175</v>
      </c>
      <c r="F5909" s="14" t="n">
        <v>-405.696731416667</v>
      </c>
      <c r="G5909" s="15" t="n">
        <v>1028.0927785</v>
      </c>
      <c r="H5909" s="13" t="n">
        <v>-465.89985975</v>
      </c>
      <c r="I5909" s="15" t="n">
        <v>60.2031214166667</v>
      </c>
    </row>
    <row r="5910" customFormat="false" ht="15" hidden="false" customHeight="false" outlineLevel="0" collapsed="false">
      <c r="A5910" s="12" t="n">
        <v>43347.2083333332</v>
      </c>
      <c r="B5910" s="12" t="n">
        <v>43347.2499999998</v>
      </c>
      <c r="C5910" s="13" t="n">
        <v>650.26861075</v>
      </c>
      <c r="D5910" s="13" t="n">
        <v>1244.55578608333</v>
      </c>
      <c r="E5910" s="13" t="n">
        <v>29.6485323333333</v>
      </c>
      <c r="F5910" s="14" t="n">
        <v>-433.815157666667</v>
      </c>
      <c r="G5910" s="15" t="n">
        <v>1028.10584</v>
      </c>
      <c r="H5910" s="13" t="n">
        <v>-480.6354365</v>
      </c>
      <c r="I5910" s="15" t="n">
        <v>46.8202729166667</v>
      </c>
    </row>
    <row r="5911" customFormat="false" ht="15" hidden="false" customHeight="false" outlineLevel="0" collapsed="false">
      <c r="A5911" s="12" t="n">
        <v>43347.2499999998</v>
      </c>
      <c r="B5911" s="12" t="n">
        <v>43347.2916666665</v>
      </c>
      <c r="C5911" s="13" t="n">
        <v>728.95609025</v>
      </c>
      <c r="D5911" s="13" t="n">
        <v>1252.93220008333</v>
      </c>
      <c r="E5911" s="13" t="n">
        <v>27.880365</v>
      </c>
      <c r="F5911" s="14" t="n">
        <v>-212.516204833333</v>
      </c>
      <c r="G5911" s="15" t="n">
        <v>736.34085925</v>
      </c>
      <c r="H5911" s="13" t="n">
        <v>-245.33759975</v>
      </c>
      <c r="I5911" s="15" t="n">
        <v>32.8213968333333</v>
      </c>
    </row>
    <row r="5912" customFormat="false" ht="15" hidden="false" customHeight="false" outlineLevel="0" collapsed="false">
      <c r="A5912" s="12" t="n">
        <v>43347.2916666665</v>
      </c>
      <c r="B5912" s="12" t="n">
        <v>43347.3333333331</v>
      </c>
      <c r="C5912" s="13" t="n">
        <v>851.506240833333</v>
      </c>
      <c r="D5912" s="13" t="n">
        <v>1318.28509516667</v>
      </c>
      <c r="E5912" s="13" t="n">
        <v>23.3407908333333</v>
      </c>
      <c r="F5912" s="14" t="n">
        <v>276.760288916667</v>
      </c>
      <c r="G5912" s="15" t="n">
        <v>190.010748166667</v>
      </c>
      <c r="H5912" s="13" t="n">
        <v>-38.2359288333333</v>
      </c>
      <c r="I5912" s="15" t="n">
        <v>314.9962145</v>
      </c>
    </row>
    <row r="5913" customFormat="false" ht="15" hidden="false" customHeight="false" outlineLevel="0" collapsed="false">
      <c r="A5913" s="12" t="n">
        <v>43347.3333333331</v>
      </c>
      <c r="B5913" s="12" t="n">
        <v>43347.3749999998</v>
      </c>
      <c r="C5913" s="13" t="n">
        <v>953.126154666667</v>
      </c>
      <c r="D5913" s="13" t="n">
        <v>1351.77487191667</v>
      </c>
      <c r="E5913" s="13" t="n">
        <v>25.7150410833333</v>
      </c>
      <c r="F5913" s="14" t="n">
        <v>376.543556416667</v>
      </c>
      <c r="G5913" s="15" t="n">
        <v>22.1063376666667</v>
      </c>
      <c r="H5913" s="13" t="n">
        <v>-72.4888939166667</v>
      </c>
      <c r="I5913" s="15" t="n">
        <v>449.03246575</v>
      </c>
    </row>
    <row r="5914" customFormat="false" ht="15" hidden="false" customHeight="false" outlineLevel="0" collapsed="false">
      <c r="A5914" s="12" t="n">
        <v>43347.3749999998</v>
      </c>
      <c r="B5914" s="12" t="n">
        <v>43347.4166666665</v>
      </c>
      <c r="C5914" s="13" t="n">
        <v>996.782933583333</v>
      </c>
      <c r="D5914" s="13" t="n">
        <v>1447.61868258333</v>
      </c>
      <c r="E5914" s="13" t="n">
        <v>25.1363994166667</v>
      </c>
      <c r="F5914" s="14" t="n">
        <v>199.813653333333</v>
      </c>
      <c r="G5914" s="15" t="n">
        <v>251.366152166667</v>
      </c>
      <c r="H5914" s="13" t="n">
        <v>-111.910158083333</v>
      </c>
      <c r="I5914" s="15" t="n">
        <v>311.723818416667</v>
      </c>
    </row>
    <row r="5915" customFormat="false" ht="15" hidden="false" customHeight="false" outlineLevel="0" collapsed="false">
      <c r="A5915" s="12" t="n">
        <v>43347.4166666665</v>
      </c>
      <c r="B5915" s="12" t="n">
        <v>43347.4583333331</v>
      </c>
      <c r="C5915" s="13" t="n">
        <v>1002.64455666667</v>
      </c>
      <c r="D5915" s="13" t="n">
        <v>1345.893626</v>
      </c>
      <c r="E5915" s="13" t="n">
        <v>28.89120275</v>
      </c>
      <c r="F5915" s="14" t="n">
        <v>275.940628</v>
      </c>
      <c r="G5915" s="15" t="n">
        <v>67.2422863333333</v>
      </c>
      <c r="H5915" s="13" t="n">
        <v>-108.001113833333</v>
      </c>
      <c r="I5915" s="15" t="n">
        <v>383.94174075</v>
      </c>
    </row>
    <row r="5916" customFormat="false" ht="15" hidden="false" customHeight="false" outlineLevel="0" collapsed="false">
      <c r="A5916" s="12" t="n">
        <v>43347.4583333331</v>
      </c>
      <c r="B5916" s="12" t="n">
        <v>43347.4999999998</v>
      </c>
      <c r="C5916" s="13" t="n">
        <v>1004.78772983333</v>
      </c>
      <c r="D5916" s="13" t="n">
        <v>1348.17670691667</v>
      </c>
      <c r="E5916" s="13" t="n">
        <v>33.7988843333333</v>
      </c>
      <c r="F5916" s="14" t="n">
        <v>321.730664666667</v>
      </c>
      <c r="G5916" s="15" t="n">
        <v>21.6597466666667</v>
      </c>
      <c r="H5916" s="13" t="n">
        <v>-135.382377583333</v>
      </c>
      <c r="I5916" s="15" t="n">
        <v>457.113042</v>
      </c>
    </row>
    <row r="5917" customFormat="false" ht="15" hidden="false" customHeight="false" outlineLevel="0" collapsed="false">
      <c r="A5917" s="12" t="n">
        <v>43347.4999999998</v>
      </c>
      <c r="B5917" s="12" t="n">
        <v>43347.5416666665</v>
      </c>
      <c r="C5917" s="13" t="n">
        <v>984.951354833333</v>
      </c>
      <c r="D5917" s="13" t="n">
        <v>1362.75160725</v>
      </c>
      <c r="E5917" s="13" t="n">
        <v>47.9684334166667</v>
      </c>
      <c r="F5917" s="14" t="n">
        <v>141.725604833333</v>
      </c>
      <c r="G5917" s="15" t="n">
        <v>236.12741575</v>
      </c>
      <c r="H5917" s="13" t="n">
        <v>-180.895648</v>
      </c>
      <c r="I5917" s="15" t="n">
        <v>322.621248916667</v>
      </c>
    </row>
    <row r="5918" customFormat="false" ht="15" hidden="false" customHeight="false" outlineLevel="0" collapsed="false">
      <c r="A5918" s="12" t="n">
        <v>43347.5416666665</v>
      </c>
      <c r="B5918" s="12" t="n">
        <v>43347.5833333331</v>
      </c>
      <c r="C5918" s="13" t="n">
        <v>1016.592931</v>
      </c>
      <c r="D5918" s="13" t="n">
        <v>1367.90749108333</v>
      </c>
      <c r="E5918" s="13" t="n">
        <v>42.1916526666667</v>
      </c>
      <c r="F5918" s="14" t="n">
        <v>57.1058901666667</v>
      </c>
      <c r="G5918" s="15" t="n">
        <v>294.194566416667</v>
      </c>
      <c r="H5918" s="13" t="n">
        <v>-208.11699125</v>
      </c>
      <c r="I5918" s="15" t="n">
        <v>265.222877666667</v>
      </c>
    </row>
    <row r="5919" customFormat="false" ht="15" hidden="false" customHeight="false" outlineLevel="0" collapsed="false">
      <c r="A5919" s="12" t="n">
        <v>43347.5833333331</v>
      </c>
      <c r="B5919" s="12" t="n">
        <v>43347.6249999998</v>
      </c>
      <c r="C5919" s="13" t="n">
        <v>1006.42853791667</v>
      </c>
      <c r="D5919" s="13" t="n">
        <v>1366.77344775</v>
      </c>
      <c r="E5919" s="13" t="n">
        <v>42.9619229166667</v>
      </c>
      <c r="F5919" s="14" t="n">
        <v>477.54937375</v>
      </c>
      <c r="G5919" s="15" t="n">
        <v>-117.214424166667</v>
      </c>
      <c r="H5919" s="13" t="n">
        <v>-45.3783915</v>
      </c>
      <c r="I5919" s="15" t="n">
        <v>522.927757166667</v>
      </c>
    </row>
    <row r="5920" customFormat="false" ht="15" hidden="false" customHeight="false" outlineLevel="0" collapsed="false">
      <c r="A5920" s="12" t="n">
        <v>43347.6249999998</v>
      </c>
      <c r="B5920" s="12" t="n">
        <v>43347.6666666665</v>
      </c>
      <c r="C5920" s="13" t="n">
        <v>996.861490916667</v>
      </c>
      <c r="D5920" s="13" t="n">
        <v>1367.70642083333</v>
      </c>
      <c r="E5920" s="13" t="n">
        <v>48.0892730833333</v>
      </c>
      <c r="F5920" s="14" t="n">
        <v>521.0428925</v>
      </c>
      <c r="G5920" s="15" t="n">
        <v>-150.2031545</v>
      </c>
      <c r="H5920" s="13" t="n">
        <v>-34.3501485</v>
      </c>
      <c r="I5920" s="15" t="n">
        <v>555.393010416667</v>
      </c>
    </row>
    <row r="5921" customFormat="false" ht="15" hidden="false" customHeight="false" outlineLevel="0" collapsed="false">
      <c r="A5921" s="12" t="n">
        <v>43347.6666666665</v>
      </c>
      <c r="B5921" s="12" t="n">
        <v>43347.7083333331</v>
      </c>
      <c r="C5921" s="13" t="n">
        <v>966.444936166667</v>
      </c>
      <c r="D5921" s="13" t="n">
        <v>1360.488505</v>
      </c>
      <c r="E5921" s="13" t="n">
        <v>47.7093986666667</v>
      </c>
      <c r="F5921" s="14" t="n">
        <v>419.303604166667</v>
      </c>
      <c r="G5921" s="15" t="n">
        <v>-25.2600124166667</v>
      </c>
      <c r="H5921" s="13" t="n">
        <v>-68.04893275</v>
      </c>
      <c r="I5921" s="15" t="n">
        <v>487.352531333333</v>
      </c>
    </row>
    <row r="5922" customFormat="false" ht="15" hidden="false" customHeight="false" outlineLevel="0" collapsed="false">
      <c r="A5922" s="12" t="n">
        <v>43347.7083333331</v>
      </c>
      <c r="B5922" s="12" t="n">
        <v>43347.7499999998</v>
      </c>
      <c r="C5922" s="13" t="n">
        <v>939.130243833333</v>
      </c>
      <c r="D5922" s="13" t="n">
        <v>1351.77285766667</v>
      </c>
      <c r="E5922" s="13" t="n">
        <v>40.2232351666667</v>
      </c>
      <c r="F5922" s="14" t="n">
        <v>507.20426175</v>
      </c>
      <c r="G5922" s="15" t="n">
        <v>-94.7519073333333</v>
      </c>
      <c r="H5922" s="13" t="n">
        <v>-25.51636575</v>
      </c>
      <c r="I5922" s="15" t="n">
        <v>532.720629416667</v>
      </c>
    </row>
    <row r="5923" customFormat="false" ht="15" hidden="false" customHeight="false" outlineLevel="0" collapsed="false">
      <c r="A5923" s="12" t="n">
        <v>43347.7499999998</v>
      </c>
      <c r="B5923" s="12" t="n">
        <v>43347.7916666664</v>
      </c>
      <c r="C5923" s="13" t="n">
        <v>922.126302</v>
      </c>
      <c r="D5923" s="13" t="n">
        <v>1341.3847655</v>
      </c>
      <c r="E5923" s="13" t="n">
        <v>32.97747925</v>
      </c>
      <c r="F5923" s="14" t="n">
        <v>491.982310083333</v>
      </c>
      <c r="G5923" s="15" t="n">
        <v>-72.740127</v>
      </c>
      <c r="H5923" s="13" t="n">
        <v>-19.0271428333333</v>
      </c>
      <c r="I5923" s="15" t="n">
        <v>511.009455333333</v>
      </c>
    </row>
    <row r="5924" customFormat="false" ht="15" hidden="false" customHeight="false" outlineLevel="0" collapsed="false">
      <c r="A5924" s="12" t="n">
        <v>43347.7916666664</v>
      </c>
      <c r="B5924" s="12" t="n">
        <v>43347.8333333331</v>
      </c>
      <c r="C5924" s="13" t="n">
        <v>908.1938325</v>
      </c>
      <c r="D5924" s="13" t="n">
        <v>1295.4918415</v>
      </c>
      <c r="E5924" s="13" t="n">
        <v>28.3465148333333</v>
      </c>
      <c r="F5924" s="14" t="n">
        <v>364.0110805</v>
      </c>
      <c r="G5924" s="15" t="n">
        <v>23.2869518333333</v>
      </c>
      <c r="H5924" s="13" t="n">
        <v>-65.636437</v>
      </c>
      <c r="I5924" s="15" t="n">
        <v>429.647522083333</v>
      </c>
    </row>
    <row r="5925" customFormat="false" ht="15" hidden="false" customHeight="false" outlineLevel="0" collapsed="false">
      <c r="A5925" s="12" t="n">
        <v>43347.8333333331</v>
      </c>
      <c r="B5925" s="12" t="n">
        <v>43347.8749999998</v>
      </c>
      <c r="C5925" s="13" t="n">
        <v>932.095489416667</v>
      </c>
      <c r="D5925" s="13" t="n">
        <v>1329.51345825</v>
      </c>
      <c r="E5925" s="13" t="n">
        <v>28.1676453333333</v>
      </c>
      <c r="F5925" s="14" t="n">
        <v>360.890065583333</v>
      </c>
      <c r="G5925" s="15" t="n">
        <v>36.5169760833333</v>
      </c>
      <c r="H5925" s="13" t="n">
        <v>-31.59639875</v>
      </c>
      <c r="I5925" s="15" t="n">
        <v>392.4864605</v>
      </c>
    </row>
    <row r="5926" customFormat="false" ht="15" hidden="false" customHeight="false" outlineLevel="0" collapsed="false">
      <c r="A5926" s="12" t="n">
        <v>43347.8749999998</v>
      </c>
      <c r="B5926" s="12" t="n">
        <v>43347.9166666664</v>
      </c>
      <c r="C5926" s="13" t="n">
        <v>917.57731625</v>
      </c>
      <c r="D5926" s="13" t="n">
        <v>1333.99254358333</v>
      </c>
      <c r="E5926" s="13" t="n">
        <v>25.5260044166667</v>
      </c>
      <c r="F5926" s="14" t="n">
        <v>411.850776583333</v>
      </c>
      <c r="G5926" s="15" t="n">
        <v>4.56670325</v>
      </c>
      <c r="H5926" s="13" t="n">
        <v>35.3475844166667</v>
      </c>
      <c r="I5926" s="15" t="n">
        <v>376.503189083333</v>
      </c>
    </row>
    <row r="5927" customFormat="false" ht="15" hidden="false" customHeight="false" outlineLevel="0" collapsed="false">
      <c r="A5927" s="12" t="n">
        <v>43347.9166666664</v>
      </c>
      <c r="B5927" s="12" t="n">
        <v>43347.9583333331</v>
      </c>
      <c r="C5927" s="13" t="n">
        <v>829.10163375</v>
      </c>
      <c r="D5927" s="13" t="n">
        <v>1272.11953733333</v>
      </c>
      <c r="E5927" s="13" t="n">
        <v>28.4515886666667</v>
      </c>
      <c r="F5927" s="14" t="n">
        <v>491.515861416667</v>
      </c>
      <c r="G5927" s="15" t="n">
        <v>-48.4900401666667</v>
      </c>
      <c r="H5927" s="13" t="n">
        <v>-79.8679935833333</v>
      </c>
      <c r="I5927" s="15" t="n">
        <v>571.383842416667</v>
      </c>
    </row>
    <row r="5928" customFormat="false" ht="15" hidden="false" customHeight="false" outlineLevel="0" collapsed="false">
      <c r="A5928" s="12" t="n">
        <v>43347.9583333331</v>
      </c>
      <c r="B5928" s="12" t="n">
        <v>43347.9999999998</v>
      </c>
      <c r="C5928" s="13" t="n">
        <v>728.400553333333</v>
      </c>
      <c r="D5928" s="13" t="n">
        <v>1239.90589408333</v>
      </c>
      <c r="E5928" s="13" t="n">
        <v>31.2451471666667</v>
      </c>
      <c r="F5928" s="14" t="n">
        <v>85.8484875</v>
      </c>
      <c r="G5928" s="15" t="n">
        <v>425.732558083333</v>
      </c>
      <c r="H5928" s="13" t="n">
        <v>-321.71716625</v>
      </c>
      <c r="I5928" s="15" t="n">
        <v>407.565658666667</v>
      </c>
    </row>
    <row r="5929" customFormat="false" ht="15" hidden="false" customHeight="false" outlineLevel="0" collapsed="false">
      <c r="A5929" s="12" t="n">
        <v>43347.9999999998</v>
      </c>
      <c r="B5929" s="12" t="n">
        <v>43348.0416666664</v>
      </c>
      <c r="C5929" s="13" t="n">
        <v>671.61333225</v>
      </c>
      <c r="D5929" s="13" t="n">
        <v>1210.707794</v>
      </c>
      <c r="E5929" s="13" t="n">
        <v>22.4527161666667</v>
      </c>
      <c r="F5929" s="14" t="n">
        <v>-279.584658833333</v>
      </c>
      <c r="G5929" s="15" t="n">
        <v>818.72176975</v>
      </c>
      <c r="H5929" s="13" t="n">
        <v>-480.303127166667</v>
      </c>
      <c r="I5929" s="15" t="n">
        <v>200.7400365</v>
      </c>
    </row>
    <row r="5930" customFormat="false" ht="15" hidden="false" customHeight="false" outlineLevel="0" collapsed="false">
      <c r="A5930" s="12" t="n">
        <v>43348.0416666664</v>
      </c>
      <c r="B5930" s="12" t="n">
        <v>43348.0833333331</v>
      </c>
      <c r="C5930" s="13" t="n">
        <v>644.075307166667</v>
      </c>
      <c r="D5930" s="13" t="n">
        <v>1190.02419025</v>
      </c>
      <c r="E5930" s="13" t="n">
        <v>12.6742814166667</v>
      </c>
      <c r="F5930" s="14" t="n">
        <v>-385.848264083333</v>
      </c>
      <c r="G5930" s="15" t="n">
        <v>931.809621416667</v>
      </c>
      <c r="H5930" s="13" t="n">
        <v>-459.572948</v>
      </c>
      <c r="I5930" s="15" t="n">
        <v>73.72468525</v>
      </c>
    </row>
    <row r="5931" customFormat="false" ht="15" hidden="false" customHeight="false" outlineLevel="0" collapsed="false">
      <c r="A5931" s="12" t="n">
        <v>43348.0833333331</v>
      </c>
      <c r="B5931" s="12" t="n">
        <v>43348.1249999998</v>
      </c>
      <c r="C5931" s="13" t="n">
        <v>628.927851333333</v>
      </c>
      <c r="D5931" s="13" t="n">
        <v>1112.24847433333</v>
      </c>
      <c r="E5931" s="13" t="n">
        <v>14.6708843333333</v>
      </c>
      <c r="F5931" s="14" t="n">
        <v>-455.799270666667</v>
      </c>
      <c r="G5931" s="15" t="n">
        <v>939.13966375</v>
      </c>
      <c r="H5931" s="13" t="n">
        <v>-536.587235166667</v>
      </c>
      <c r="I5931" s="15" t="n">
        <v>80.9378481666667</v>
      </c>
    </row>
    <row r="5932" customFormat="false" ht="15" hidden="false" customHeight="false" outlineLevel="0" collapsed="false">
      <c r="A5932" s="12" t="n">
        <v>43348.1249999998</v>
      </c>
      <c r="B5932" s="12" t="n">
        <v>43348.1666666664</v>
      </c>
      <c r="C5932" s="13" t="n">
        <v>623.64632175</v>
      </c>
      <c r="D5932" s="13" t="n">
        <v>1101.52739466667</v>
      </c>
      <c r="E5932" s="13" t="n">
        <v>12.4246471666667</v>
      </c>
      <c r="F5932" s="14" t="n">
        <v>-466.586207</v>
      </c>
      <c r="G5932" s="15" t="n">
        <v>944.543812916667</v>
      </c>
      <c r="H5932" s="13" t="n">
        <v>-509.11469125</v>
      </c>
      <c r="I5932" s="15" t="n">
        <v>42.56181175</v>
      </c>
    </row>
    <row r="5933" customFormat="false" ht="15" hidden="false" customHeight="false" outlineLevel="0" collapsed="false">
      <c r="A5933" s="12" t="n">
        <v>43348.1666666664</v>
      </c>
      <c r="B5933" s="12" t="n">
        <v>43348.2083333331</v>
      </c>
      <c r="C5933" s="13" t="n">
        <v>628.226857416667</v>
      </c>
      <c r="D5933" s="13" t="n">
        <v>1096.7252095</v>
      </c>
      <c r="E5933" s="13" t="n">
        <v>9.62719591666667</v>
      </c>
      <c r="F5933" s="14" t="n">
        <v>-474.344576416667</v>
      </c>
      <c r="G5933" s="15" t="n">
        <v>942.852668833333</v>
      </c>
      <c r="H5933" s="13" t="n">
        <v>-533.94926075</v>
      </c>
      <c r="I5933" s="15" t="n">
        <v>59.604701</v>
      </c>
    </row>
    <row r="5934" customFormat="false" ht="15" hidden="false" customHeight="false" outlineLevel="0" collapsed="false">
      <c r="A5934" s="12" t="n">
        <v>43348.2083333331</v>
      </c>
      <c r="B5934" s="12" t="n">
        <v>43348.2499999998</v>
      </c>
      <c r="C5934" s="13" t="n">
        <v>653.635279333333</v>
      </c>
      <c r="D5934" s="13" t="n">
        <v>1093.67944333333</v>
      </c>
      <c r="E5934" s="13" t="n">
        <v>10.7618198333333</v>
      </c>
      <c r="F5934" s="14" t="n">
        <v>-393.286455833333</v>
      </c>
      <c r="G5934" s="15" t="n">
        <v>833.333238083333</v>
      </c>
      <c r="H5934" s="13" t="n">
        <v>-475.83051225</v>
      </c>
      <c r="I5934" s="15" t="n">
        <v>82.5440674166667</v>
      </c>
    </row>
    <row r="5935" customFormat="false" ht="15" hidden="false" customHeight="false" outlineLevel="0" collapsed="false">
      <c r="A5935" s="12" t="n">
        <v>43348.2499999998</v>
      </c>
      <c r="B5935" s="12" t="n">
        <v>43348.2916666664</v>
      </c>
      <c r="C5935" s="13" t="n">
        <v>736.7324525</v>
      </c>
      <c r="D5935" s="13" t="n">
        <v>1116.40938308333</v>
      </c>
      <c r="E5935" s="13" t="n">
        <v>6.370135</v>
      </c>
      <c r="F5935" s="14" t="n">
        <v>-60.971005</v>
      </c>
      <c r="G5935" s="15" t="n">
        <v>440.636969166667</v>
      </c>
      <c r="H5935" s="13" t="n">
        <v>-341.715856416667</v>
      </c>
      <c r="I5935" s="15" t="n">
        <v>280.744850916667</v>
      </c>
    </row>
    <row r="5936" customFormat="false" ht="15" hidden="false" customHeight="false" outlineLevel="0" collapsed="false">
      <c r="A5936" s="12" t="n">
        <v>43348.2916666664</v>
      </c>
      <c r="B5936" s="12" t="n">
        <v>43348.3333333331</v>
      </c>
      <c r="C5936" s="13" t="n">
        <v>865.842473333333</v>
      </c>
      <c r="D5936" s="13" t="n">
        <v>1178.10512283333</v>
      </c>
      <c r="E5936" s="13" t="n">
        <v>8.2146425</v>
      </c>
      <c r="F5936" s="14" t="n">
        <v>353.007567666667</v>
      </c>
      <c r="G5936" s="15" t="n">
        <v>-40.8213160833333</v>
      </c>
      <c r="H5936" s="13" t="n">
        <v>-104.918583083333</v>
      </c>
      <c r="I5936" s="15" t="n">
        <v>457.926150083333</v>
      </c>
    </row>
    <row r="5937" customFormat="false" ht="15" hidden="false" customHeight="false" outlineLevel="0" collapsed="false">
      <c r="A5937" s="12" t="n">
        <v>43348.3333333331</v>
      </c>
      <c r="B5937" s="12" t="n">
        <v>43348.3749999997</v>
      </c>
      <c r="C5937" s="13" t="n">
        <v>970.49597675</v>
      </c>
      <c r="D5937" s="13" t="n">
        <v>1186.13067625</v>
      </c>
      <c r="E5937" s="13" t="n">
        <v>10.0439015833333</v>
      </c>
      <c r="F5937" s="14" t="n">
        <v>395.4910025</v>
      </c>
      <c r="G5937" s="15" t="n">
        <v>-179.946369166667</v>
      </c>
      <c r="H5937" s="13" t="n">
        <v>-91.5616918333333</v>
      </c>
      <c r="I5937" s="15" t="n">
        <v>486.975082416667</v>
      </c>
    </row>
    <row r="5938" customFormat="false" ht="15" hidden="false" customHeight="false" outlineLevel="0" collapsed="false">
      <c r="A5938" s="12" t="n">
        <v>43348.3749999997</v>
      </c>
      <c r="B5938" s="12" t="n">
        <v>43348.4166666664</v>
      </c>
      <c r="C5938" s="13" t="n">
        <v>1016.92713416667</v>
      </c>
      <c r="D5938" s="13" t="n">
        <v>1194.30655925</v>
      </c>
      <c r="E5938" s="13" t="n">
        <v>8.89600375</v>
      </c>
      <c r="F5938" s="14" t="n">
        <v>245.159655166667</v>
      </c>
      <c r="G5938" s="15" t="n">
        <v>-67.7593115</v>
      </c>
      <c r="H5938" s="13" t="n">
        <v>-85.2186733333334</v>
      </c>
      <c r="I5938" s="15" t="n">
        <v>330.378323666667</v>
      </c>
    </row>
    <row r="5939" customFormat="false" ht="15" hidden="false" customHeight="false" outlineLevel="0" collapsed="false">
      <c r="A5939" s="12" t="n">
        <v>43348.4166666664</v>
      </c>
      <c r="B5939" s="12" t="n">
        <v>43348.4583333331</v>
      </c>
      <c r="C5939" s="13" t="n">
        <v>1020.08057158333</v>
      </c>
      <c r="D5939" s="13" t="n">
        <v>1161.55696625</v>
      </c>
      <c r="E5939" s="13" t="n">
        <v>3.9285745</v>
      </c>
      <c r="F5939" s="14" t="n">
        <v>17.464252</v>
      </c>
      <c r="G5939" s="15" t="n">
        <v>123.9725565</v>
      </c>
      <c r="H5939" s="13" t="n">
        <v>-182.626361083333</v>
      </c>
      <c r="I5939" s="15" t="n">
        <v>200.090618083333</v>
      </c>
    </row>
    <row r="5940" customFormat="false" ht="15" hidden="false" customHeight="false" outlineLevel="0" collapsed="false">
      <c r="A5940" s="12" t="n">
        <v>43348.4583333331</v>
      </c>
      <c r="B5940" s="12" t="n">
        <v>43348.4999999997</v>
      </c>
      <c r="C5940" s="13" t="n">
        <v>1013.8142445</v>
      </c>
      <c r="D5940" s="13" t="n">
        <v>1162.31343583333</v>
      </c>
      <c r="E5940" s="13" t="n">
        <v>6.96638741666667</v>
      </c>
      <c r="F5940" s="14" t="n">
        <v>-22.1684930833333</v>
      </c>
      <c r="G5940" s="15" t="n">
        <v>170.554768</v>
      </c>
      <c r="H5940" s="13" t="n">
        <v>-167.703769416667</v>
      </c>
      <c r="I5940" s="15" t="n">
        <v>145.5352745</v>
      </c>
    </row>
    <row r="5941" customFormat="false" ht="15" hidden="false" customHeight="false" outlineLevel="0" collapsed="false">
      <c r="A5941" s="12" t="n">
        <v>43348.4999999997</v>
      </c>
      <c r="B5941" s="12" t="n">
        <v>43348.5416666664</v>
      </c>
      <c r="C5941" s="13" t="n">
        <v>989.62837225</v>
      </c>
      <c r="D5941" s="13" t="n">
        <v>1166.15884391667</v>
      </c>
      <c r="E5941" s="13" t="n">
        <v>4.43796966666667</v>
      </c>
      <c r="F5941" s="14" t="n">
        <v>217.340658083333</v>
      </c>
      <c r="G5941" s="15" t="n">
        <v>-41.08299125</v>
      </c>
      <c r="H5941" s="13" t="n">
        <v>-67.4206814166667</v>
      </c>
      <c r="I5941" s="15" t="n">
        <v>284.761335916667</v>
      </c>
    </row>
    <row r="5942" customFormat="false" ht="15" hidden="false" customHeight="false" outlineLevel="0" collapsed="false">
      <c r="A5942" s="12" t="n">
        <v>43348.5416666664</v>
      </c>
      <c r="B5942" s="12" t="n">
        <v>43348.5833333331</v>
      </c>
      <c r="C5942" s="13" t="n">
        <v>1014.335439</v>
      </c>
      <c r="D5942" s="13" t="n">
        <v>1165.75047808333</v>
      </c>
      <c r="E5942" s="13" t="n">
        <v>3.67303583333333</v>
      </c>
      <c r="F5942" s="14" t="n">
        <v>570.5179595</v>
      </c>
      <c r="G5942" s="15" t="n">
        <v>-419.32052975</v>
      </c>
      <c r="H5942" s="13" t="n">
        <v>54.9707103333333</v>
      </c>
      <c r="I5942" s="15" t="n">
        <v>515.547243833333</v>
      </c>
    </row>
    <row r="5943" customFormat="false" ht="15" hidden="false" customHeight="false" outlineLevel="0" collapsed="false">
      <c r="A5943" s="12" t="n">
        <v>43348.5833333331</v>
      </c>
      <c r="B5943" s="12" t="n">
        <v>43348.6249999997</v>
      </c>
      <c r="C5943" s="13" t="n">
        <v>999.962895666667</v>
      </c>
      <c r="D5943" s="13" t="n">
        <v>1167.61612958333</v>
      </c>
      <c r="E5943" s="13" t="n">
        <v>3.45288175</v>
      </c>
      <c r="F5943" s="14" t="n">
        <v>649.488515333333</v>
      </c>
      <c r="G5943" s="15" t="n">
        <v>-481.84413375</v>
      </c>
      <c r="H5943" s="13" t="n">
        <v>170.40309725</v>
      </c>
      <c r="I5943" s="15" t="n">
        <v>479.085431416667</v>
      </c>
    </row>
    <row r="5944" customFormat="false" ht="15" hidden="false" customHeight="false" outlineLevel="0" collapsed="false">
      <c r="A5944" s="12" t="n">
        <v>43348.6249999997</v>
      </c>
      <c r="B5944" s="12" t="n">
        <v>43348.6666666664</v>
      </c>
      <c r="C5944" s="13" t="n">
        <v>991.619517</v>
      </c>
      <c r="D5944" s="13" t="n">
        <v>1163.29364025</v>
      </c>
      <c r="E5944" s="13" t="n">
        <v>4.38437208333333</v>
      </c>
      <c r="F5944" s="14" t="n">
        <v>628.584055583333</v>
      </c>
      <c r="G5944" s="15" t="n">
        <v>-456.77283925</v>
      </c>
      <c r="H5944" s="13" t="n">
        <v>179.10411575</v>
      </c>
      <c r="I5944" s="15" t="n">
        <v>449.531514416667</v>
      </c>
    </row>
    <row r="5945" customFormat="false" ht="15" hidden="false" customHeight="false" outlineLevel="0" collapsed="false">
      <c r="A5945" s="12" t="n">
        <v>43348.6666666664</v>
      </c>
      <c r="B5945" s="12" t="n">
        <v>43348.7083333331</v>
      </c>
      <c r="C5945" s="13" t="n">
        <v>960.221283</v>
      </c>
      <c r="D5945" s="13" t="n">
        <v>1163.385366</v>
      </c>
      <c r="E5945" s="13" t="n">
        <v>8.56237591666666</v>
      </c>
      <c r="F5945" s="14" t="n">
        <v>460.609891083333</v>
      </c>
      <c r="G5945" s="15" t="n">
        <v>-258.293406666667</v>
      </c>
      <c r="H5945" s="13" t="n">
        <v>113.83763925</v>
      </c>
      <c r="I5945" s="15" t="n">
        <v>346.772255</v>
      </c>
    </row>
    <row r="5946" customFormat="false" ht="15" hidden="false" customHeight="false" outlineLevel="0" collapsed="false">
      <c r="A5946" s="12" t="n">
        <v>43348.7083333331</v>
      </c>
      <c r="B5946" s="12" t="n">
        <v>43348.7499999997</v>
      </c>
      <c r="C5946" s="13" t="n">
        <v>940.283543833333</v>
      </c>
      <c r="D5946" s="13" t="n">
        <v>1173.16483566667</v>
      </c>
      <c r="E5946" s="13" t="n">
        <v>13.7822321666667</v>
      </c>
      <c r="F5946" s="14" t="n">
        <v>527.290479083333</v>
      </c>
      <c r="G5946" s="15" t="n">
        <v>-294.645898666667</v>
      </c>
      <c r="H5946" s="13" t="n">
        <v>82.9457043333333</v>
      </c>
      <c r="I5946" s="15" t="n">
        <v>444.34476725</v>
      </c>
    </row>
    <row r="5947" customFormat="false" ht="15" hidden="false" customHeight="false" outlineLevel="0" collapsed="false">
      <c r="A5947" s="12" t="n">
        <v>43348.7499999997</v>
      </c>
      <c r="B5947" s="12" t="n">
        <v>43348.7916666664</v>
      </c>
      <c r="C5947" s="13" t="n">
        <v>919.346639166667</v>
      </c>
      <c r="D5947" s="13" t="n">
        <v>1184.858968</v>
      </c>
      <c r="E5947" s="13" t="n">
        <v>10.8673868333333</v>
      </c>
      <c r="F5947" s="14" t="n">
        <v>301.819257083333</v>
      </c>
      <c r="G5947" s="15" t="n">
        <v>-36.2749845833334</v>
      </c>
      <c r="H5947" s="13" t="n">
        <v>-33.43491275</v>
      </c>
      <c r="I5947" s="15" t="n">
        <v>335.254175666667</v>
      </c>
    </row>
    <row r="5948" customFormat="false" ht="15" hidden="false" customHeight="false" outlineLevel="0" collapsed="false">
      <c r="A5948" s="12" t="n">
        <v>43348.7916666664</v>
      </c>
      <c r="B5948" s="12" t="n">
        <v>43348.8333333331</v>
      </c>
      <c r="C5948" s="13" t="n">
        <v>915.8489585</v>
      </c>
      <c r="D5948" s="13" t="n">
        <v>1180.50975533333</v>
      </c>
      <c r="E5948" s="13" t="n">
        <v>8.54430225</v>
      </c>
      <c r="F5948" s="14" t="n">
        <v>298.846224416667</v>
      </c>
      <c r="G5948" s="15" t="n">
        <v>-34.0395416666667</v>
      </c>
      <c r="H5948" s="13" t="n">
        <v>-130.894600083333</v>
      </c>
      <c r="I5948" s="15" t="n">
        <v>429.740826833333</v>
      </c>
    </row>
    <row r="5949" customFormat="false" ht="15" hidden="false" customHeight="false" outlineLevel="0" collapsed="false">
      <c r="A5949" s="12" t="n">
        <v>43348.8333333331</v>
      </c>
      <c r="B5949" s="12" t="n">
        <v>43348.8749999997</v>
      </c>
      <c r="C5949" s="13" t="n">
        <v>933.85192375</v>
      </c>
      <c r="D5949" s="13" t="n">
        <v>1180.35827641667</v>
      </c>
      <c r="E5949" s="13" t="n">
        <v>9.28486125</v>
      </c>
      <c r="F5949" s="14" t="n">
        <v>267.564158083333</v>
      </c>
      <c r="G5949" s="15" t="n">
        <v>-21.0562425</v>
      </c>
      <c r="H5949" s="13" t="n">
        <v>-93.3200059166667</v>
      </c>
      <c r="I5949" s="15" t="n">
        <v>360.784401</v>
      </c>
    </row>
    <row r="5950" customFormat="false" ht="15" hidden="false" customHeight="false" outlineLevel="0" collapsed="false">
      <c r="A5950" s="12" t="n">
        <v>43348.8749999997</v>
      </c>
      <c r="B5950" s="12" t="n">
        <v>43348.9166666664</v>
      </c>
      <c r="C5950" s="13" t="n">
        <v>930.958486166667</v>
      </c>
      <c r="D5950" s="13" t="n">
        <v>1192.37701416667</v>
      </c>
      <c r="E5950" s="13" t="n">
        <v>10.73578325</v>
      </c>
      <c r="F5950" s="14" t="n">
        <v>443.70146175</v>
      </c>
      <c r="G5950" s="15" t="n">
        <v>-181.996759</v>
      </c>
      <c r="H5950" s="13" t="n">
        <v>-64.532807</v>
      </c>
      <c r="I5950" s="15" t="n">
        <v>508.234260583333</v>
      </c>
    </row>
    <row r="5951" customFormat="false" ht="15" hidden="false" customHeight="false" outlineLevel="0" collapsed="false">
      <c r="A5951" s="12" t="n">
        <v>43348.9166666664</v>
      </c>
      <c r="B5951" s="12" t="n">
        <v>43348.958333333</v>
      </c>
      <c r="C5951" s="13" t="n">
        <v>839.63615925</v>
      </c>
      <c r="D5951" s="13" t="n">
        <v>1225.51483166667</v>
      </c>
      <c r="E5951" s="13" t="n">
        <v>11.8408329166667</v>
      </c>
      <c r="F5951" s="14" t="n">
        <v>362.177622583333</v>
      </c>
      <c r="G5951" s="15" t="n">
        <v>23.6573418333333</v>
      </c>
      <c r="H5951" s="13" t="n">
        <v>-146.63573375</v>
      </c>
      <c r="I5951" s="15" t="n">
        <v>508.81334925</v>
      </c>
    </row>
    <row r="5952" customFormat="false" ht="15" hidden="false" customHeight="false" outlineLevel="0" collapsed="false">
      <c r="A5952" s="12" t="n">
        <v>43348.958333333</v>
      </c>
      <c r="B5952" s="12" t="n">
        <v>43348.9999999997</v>
      </c>
      <c r="C5952" s="13" t="n">
        <v>743.43775425</v>
      </c>
      <c r="D5952" s="13" t="n">
        <v>1314.31354775</v>
      </c>
      <c r="E5952" s="13" t="n">
        <v>13.8874876666667</v>
      </c>
      <c r="F5952" s="14" t="n">
        <v>225.1723925</v>
      </c>
      <c r="G5952" s="15" t="n">
        <v>345.832252083333</v>
      </c>
      <c r="H5952" s="13" t="n">
        <v>-346.698560916667</v>
      </c>
      <c r="I5952" s="15" t="n">
        <v>571.870971666667</v>
      </c>
    </row>
    <row r="5953" customFormat="false" ht="15" hidden="false" customHeight="false" outlineLevel="0" collapsed="false">
      <c r="A5953" s="12" t="n">
        <v>43348.9999999997</v>
      </c>
      <c r="B5953" s="12" t="n">
        <v>43349.0416666664</v>
      </c>
      <c r="C5953" s="13" t="n">
        <v>682.409779833333</v>
      </c>
      <c r="D5953" s="13" t="n">
        <v>1317.74178066667</v>
      </c>
      <c r="E5953" s="13" t="n">
        <v>12.5960565833333</v>
      </c>
      <c r="F5953" s="14" t="n">
        <v>-62.1685168333333</v>
      </c>
      <c r="G5953" s="15" t="n">
        <v>697.705631166667</v>
      </c>
      <c r="H5953" s="13" t="n">
        <v>-491.202188166667</v>
      </c>
      <c r="I5953" s="15" t="n">
        <v>428.994786583333</v>
      </c>
    </row>
    <row r="5954" customFormat="false" ht="15" hidden="false" customHeight="false" outlineLevel="0" collapsed="false">
      <c r="A5954" s="12" t="n">
        <v>43349.0416666664</v>
      </c>
      <c r="B5954" s="12" t="n">
        <v>43349.083333333</v>
      </c>
      <c r="C5954" s="13" t="n">
        <v>655.604451583333</v>
      </c>
      <c r="D5954" s="13" t="n">
        <v>1259.18064375</v>
      </c>
      <c r="E5954" s="13" t="n">
        <v>14.3740620833333</v>
      </c>
      <c r="F5954" s="14" t="n">
        <v>-367.038935916667</v>
      </c>
      <c r="G5954" s="15" t="n">
        <v>970.615085666667</v>
      </c>
      <c r="H5954" s="13" t="n">
        <v>-564.143149416667</v>
      </c>
      <c r="I5954" s="15" t="n">
        <v>197.10423275</v>
      </c>
    </row>
    <row r="5955" customFormat="false" ht="15" hidden="false" customHeight="false" outlineLevel="0" collapsed="false">
      <c r="A5955" s="12" t="n">
        <v>43349.083333333</v>
      </c>
      <c r="B5955" s="12" t="n">
        <v>43349.1249999997</v>
      </c>
      <c r="C5955" s="13" t="n">
        <v>641.87507125</v>
      </c>
      <c r="D5955" s="13" t="n">
        <v>1222.03455616667</v>
      </c>
      <c r="E5955" s="13" t="n">
        <v>12.1654273333333</v>
      </c>
      <c r="F5955" s="14" t="n">
        <v>-427.669357333333</v>
      </c>
      <c r="G5955" s="15" t="n">
        <v>1007.82854466667</v>
      </c>
      <c r="H5955" s="13" t="n">
        <v>-522.423131916667</v>
      </c>
      <c r="I5955" s="15" t="n">
        <v>94.7537873333334</v>
      </c>
    </row>
    <row r="5956" customFormat="false" ht="15" hidden="false" customHeight="false" outlineLevel="0" collapsed="false">
      <c r="A5956" s="12" t="n">
        <v>43349.1249999997</v>
      </c>
      <c r="B5956" s="12" t="n">
        <v>43349.1666666664</v>
      </c>
      <c r="C5956" s="13" t="n">
        <v>636.72159325</v>
      </c>
      <c r="D5956" s="13" t="n">
        <v>1223.67171208333</v>
      </c>
      <c r="E5956" s="13" t="n">
        <v>12.6175018333333</v>
      </c>
      <c r="F5956" s="14" t="n">
        <v>-402.6639785</v>
      </c>
      <c r="G5956" s="15" t="n">
        <v>989.5833055</v>
      </c>
      <c r="H5956" s="13" t="n">
        <v>-492.437293916667</v>
      </c>
      <c r="I5956" s="15" t="n">
        <v>89.7733109166667</v>
      </c>
    </row>
    <row r="5957" customFormat="false" ht="15" hidden="false" customHeight="false" outlineLevel="0" collapsed="false">
      <c r="A5957" s="12" t="n">
        <v>43349.1666666664</v>
      </c>
      <c r="B5957" s="12" t="n">
        <v>43349.208333333</v>
      </c>
      <c r="C5957" s="13" t="n">
        <v>638.160196916667</v>
      </c>
      <c r="D5957" s="13" t="n">
        <v>1223.441681</v>
      </c>
      <c r="E5957" s="13" t="n">
        <v>12.5605216666667</v>
      </c>
      <c r="F5957" s="14" t="n">
        <v>-411.791933583333</v>
      </c>
      <c r="G5957" s="15" t="n">
        <v>997.062665166667</v>
      </c>
      <c r="H5957" s="13" t="n">
        <v>-501.807680833333</v>
      </c>
      <c r="I5957" s="15" t="n">
        <v>90.0157515833333</v>
      </c>
    </row>
    <row r="5958" customFormat="false" ht="15" hidden="false" customHeight="false" outlineLevel="0" collapsed="false">
      <c r="A5958" s="12" t="n">
        <v>43349.208333333</v>
      </c>
      <c r="B5958" s="12" t="n">
        <v>43349.2499999997</v>
      </c>
      <c r="C5958" s="13" t="n">
        <v>669.361053333333</v>
      </c>
      <c r="D5958" s="13" t="n">
        <v>1256.79139191667</v>
      </c>
      <c r="E5958" s="13" t="n">
        <v>15.113033</v>
      </c>
      <c r="F5958" s="14" t="n">
        <v>-394.498792083333</v>
      </c>
      <c r="G5958" s="15" t="n">
        <v>981.935384</v>
      </c>
      <c r="H5958" s="13" t="n">
        <v>-502.383890666667</v>
      </c>
      <c r="I5958" s="15" t="n">
        <v>107.885084083333</v>
      </c>
    </row>
    <row r="5959" customFormat="false" ht="15" hidden="false" customHeight="false" outlineLevel="0" collapsed="false">
      <c r="A5959" s="12" t="n">
        <v>43349.2499999997</v>
      </c>
      <c r="B5959" s="12" t="n">
        <v>43349.2916666664</v>
      </c>
      <c r="C5959" s="13" t="n">
        <v>767.010208083333</v>
      </c>
      <c r="D5959" s="13" t="n">
        <v>1292.23506683333</v>
      </c>
      <c r="E5959" s="13" t="n">
        <v>14.31575425</v>
      </c>
      <c r="F5959" s="14" t="n">
        <v>-187.284638083333</v>
      </c>
      <c r="G5959" s="15" t="n">
        <v>712.49467025</v>
      </c>
      <c r="H5959" s="13" t="n">
        <v>-378.244979333333</v>
      </c>
      <c r="I5959" s="15" t="n">
        <v>190.9352195</v>
      </c>
    </row>
    <row r="5960" customFormat="false" ht="15" hidden="false" customHeight="false" outlineLevel="0" collapsed="false">
      <c r="A5960" s="12" t="n">
        <v>43349.2916666664</v>
      </c>
      <c r="B5960" s="12" t="n">
        <v>43349.333333333</v>
      </c>
      <c r="C5960" s="13" t="n">
        <v>893.181610166667</v>
      </c>
      <c r="D5960" s="13" t="n">
        <v>1361.27380375</v>
      </c>
      <c r="E5960" s="13" t="n">
        <v>15.0047761666667</v>
      </c>
      <c r="F5960" s="14" t="n">
        <v>310.112467</v>
      </c>
      <c r="G5960" s="15" t="n">
        <v>157.90343</v>
      </c>
      <c r="H5960" s="13" t="n">
        <v>-82.4503388333333</v>
      </c>
      <c r="I5960" s="15" t="n">
        <v>392.562800166667</v>
      </c>
    </row>
    <row r="5961" customFormat="false" ht="15" hidden="false" customHeight="false" outlineLevel="0" collapsed="false">
      <c r="A5961" s="12" t="n">
        <v>43349.333333333</v>
      </c>
      <c r="B5961" s="12" t="n">
        <v>43349.3749999997</v>
      </c>
      <c r="C5961" s="13" t="n">
        <v>1000.91579691667</v>
      </c>
      <c r="D5961" s="13" t="n">
        <v>1468.746521</v>
      </c>
      <c r="E5961" s="13" t="n">
        <v>7.19666891666667</v>
      </c>
      <c r="F5961" s="14" t="n">
        <v>413.42182925</v>
      </c>
      <c r="G5961" s="15" t="n">
        <v>54.4027593333333</v>
      </c>
      <c r="H5961" s="13" t="n">
        <v>-36.8596959166667</v>
      </c>
      <c r="I5961" s="15" t="n">
        <v>450.163284333333</v>
      </c>
    </row>
    <row r="5962" customFormat="false" ht="15" hidden="false" customHeight="false" outlineLevel="0" collapsed="false">
      <c r="A5962" s="12" t="n">
        <v>43349.3749999997</v>
      </c>
      <c r="B5962" s="12" t="n">
        <v>43349.4166666664</v>
      </c>
      <c r="C5962" s="13" t="n">
        <v>1040.32462575</v>
      </c>
      <c r="D5962" s="13" t="n">
        <v>1473.66891491667</v>
      </c>
      <c r="E5962" s="13" t="n">
        <v>4.65424683333333</v>
      </c>
      <c r="F5962" s="14" t="n">
        <v>603.31702925</v>
      </c>
      <c r="G5962" s="15" t="n">
        <v>-169.989206166667</v>
      </c>
      <c r="H5962" s="13" t="n">
        <v>100.17831025</v>
      </c>
      <c r="I5962" s="15" t="n">
        <v>503.119338916667</v>
      </c>
    </row>
    <row r="5963" customFormat="false" ht="15" hidden="false" customHeight="false" outlineLevel="0" collapsed="false">
      <c r="A5963" s="12" t="n">
        <v>43349.4166666664</v>
      </c>
      <c r="B5963" s="12" t="n">
        <v>43349.458333333</v>
      </c>
      <c r="C5963" s="13" t="n">
        <v>1035.45626308333</v>
      </c>
      <c r="D5963" s="13" t="n">
        <v>1475.53473908333</v>
      </c>
      <c r="E5963" s="13" t="n">
        <v>3.75364216666667</v>
      </c>
      <c r="F5963" s="14" t="n">
        <v>541.254221583333</v>
      </c>
      <c r="G5963" s="15" t="n">
        <v>-101.173057333333</v>
      </c>
      <c r="H5963" s="13" t="n">
        <v>60.1452794166667</v>
      </c>
      <c r="I5963" s="15" t="n">
        <v>481.10894525</v>
      </c>
    </row>
    <row r="5964" customFormat="false" ht="15" hidden="false" customHeight="false" outlineLevel="0" collapsed="false">
      <c r="A5964" s="12" t="n">
        <v>43349.458333333</v>
      </c>
      <c r="B5964" s="12" t="n">
        <v>43349.4999999997</v>
      </c>
      <c r="C5964" s="13" t="n">
        <v>1031.07198083333</v>
      </c>
      <c r="D5964" s="13" t="n">
        <v>1475.374115</v>
      </c>
      <c r="E5964" s="13" t="n">
        <v>2.30389833333333</v>
      </c>
      <c r="F5964" s="14" t="n">
        <v>633.916778333333</v>
      </c>
      <c r="G5964" s="15" t="n">
        <v>-189.625910583333</v>
      </c>
      <c r="H5964" s="13" t="n">
        <v>81.5185215833333</v>
      </c>
      <c r="I5964" s="15" t="n">
        <v>552.4863535</v>
      </c>
    </row>
    <row r="5965" customFormat="false" ht="15" hidden="false" customHeight="false" outlineLevel="0" collapsed="false">
      <c r="A5965" s="12" t="n">
        <v>43349.4999999997</v>
      </c>
      <c r="B5965" s="12" t="n">
        <v>43349.5416666663</v>
      </c>
      <c r="C5965" s="13" t="n">
        <v>1011.31925958333</v>
      </c>
      <c r="D5965" s="13" t="n">
        <v>1476.58016966667</v>
      </c>
      <c r="E5965" s="13" t="n">
        <v>3.9566705</v>
      </c>
      <c r="F5965" s="14" t="n">
        <v>660.84868375</v>
      </c>
      <c r="G5965" s="15" t="n">
        <v>-195.610908083333</v>
      </c>
      <c r="H5965" s="13" t="n">
        <v>149.346292333333</v>
      </c>
      <c r="I5965" s="15" t="n">
        <v>511.502380333333</v>
      </c>
    </row>
    <row r="5966" customFormat="false" ht="15" hidden="false" customHeight="false" outlineLevel="0" collapsed="false">
      <c r="A5966" s="12" t="n">
        <v>43349.5416666663</v>
      </c>
      <c r="B5966" s="12" t="n">
        <v>43349.583333333</v>
      </c>
      <c r="C5966" s="13" t="n">
        <v>1038.87846875</v>
      </c>
      <c r="D5966" s="13" t="n">
        <v>1483.03610225</v>
      </c>
      <c r="E5966" s="13" t="n">
        <v>6.55552341666667</v>
      </c>
      <c r="F5966" s="14" t="n">
        <v>670.497070416667</v>
      </c>
      <c r="G5966" s="15" t="n">
        <v>-226.44143925</v>
      </c>
      <c r="H5966" s="13" t="n">
        <v>160.025911583333</v>
      </c>
      <c r="I5966" s="15" t="n">
        <v>510.47114325</v>
      </c>
    </row>
    <row r="5967" customFormat="false" ht="15" hidden="false" customHeight="false" outlineLevel="0" collapsed="false">
      <c r="A5967" s="12" t="n">
        <v>43349.583333333</v>
      </c>
      <c r="B5967" s="12" t="n">
        <v>43349.6249999997</v>
      </c>
      <c r="C5967" s="13" t="n">
        <v>1025.49468</v>
      </c>
      <c r="D5967" s="13" t="n">
        <v>1488.22133391667</v>
      </c>
      <c r="E5967" s="13" t="n">
        <v>9.56674241666667</v>
      </c>
      <c r="F5967" s="14" t="n">
        <v>668.145105916667</v>
      </c>
      <c r="G5967" s="15" t="n">
        <v>-205.43919175</v>
      </c>
      <c r="H5967" s="13" t="n">
        <v>177.173642833333</v>
      </c>
      <c r="I5967" s="15" t="n">
        <v>490.9714485</v>
      </c>
    </row>
    <row r="5968" customFormat="false" ht="15" hidden="false" customHeight="false" outlineLevel="0" collapsed="false">
      <c r="A5968" s="12" t="n">
        <v>43349.6249999997</v>
      </c>
      <c r="B5968" s="12" t="n">
        <v>43349.6666666663</v>
      </c>
      <c r="C5968" s="13" t="n">
        <v>1022.93784591667</v>
      </c>
      <c r="D5968" s="13" t="n">
        <v>1489.11172483333</v>
      </c>
      <c r="E5968" s="13" t="n">
        <v>14.5280011666667</v>
      </c>
      <c r="F5968" s="14" t="n">
        <v>628.52415975</v>
      </c>
      <c r="G5968" s="15" t="n">
        <v>-162.503622416667</v>
      </c>
      <c r="H5968" s="13" t="n">
        <v>221.60538575</v>
      </c>
      <c r="I5968" s="15" t="n">
        <v>406.91879025</v>
      </c>
    </row>
    <row r="5969" customFormat="false" ht="15" hidden="false" customHeight="false" outlineLevel="0" collapsed="false">
      <c r="A5969" s="12" t="n">
        <v>43349.6666666663</v>
      </c>
      <c r="B5969" s="12" t="n">
        <v>43349.708333333</v>
      </c>
      <c r="C5969" s="13" t="n">
        <v>996.204315166667</v>
      </c>
      <c r="D5969" s="13" t="n">
        <v>1489.06306966667</v>
      </c>
      <c r="E5969" s="13" t="n">
        <v>17.6563776666667</v>
      </c>
      <c r="F5969" s="14" t="n">
        <v>628.580841</v>
      </c>
      <c r="G5969" s="15" t="n">
        <v>-136.143433083333</v>
      </c>
      <c r="H5969" s="13" t="n">
        <v>224.47408325</v>
      </c>
      <c r="I5969" s="15" t="n">
        <v>404.106755666667</v>
      </c>
    </row>
    <row r="5970" customFormat="false" ht="15" hidden="false" customHeight="false" outlineLevel="0" collapsed="false">
      <c r="A5970" s="12" t="n">
        <v>43349.708333333</v>
      </c>
      <c r="B5970" s="12" t="n">
        <v>43349.7499999997</v>
      </c>
      <c r="C5970" s="13" t="n">
        <v>970.986297583333</v>
      </c>
      <c r="D5970" s="13" t="n">
        <v>1495.39925141667</v>
      </c>
      <c r="E5970" s="13" t="n">
        <v>16.6647595833333</v>
      </c>
      <c r="F5970" s="14" t="n">
        <v>666.440241583333</v>
      </c>
      <c r="G5970" s="15" t="n">
        <v>-142.09184525</v>
      </c>
      <c r="H5970" s="13" t="n">
        <v>163.95924125</v>
      </c>
      <c r="I5970" s="15" t="n">
        <v>502.480987583333</v>
      </c>
    </row>
    <row r="5971" customFormat="false" ht="15" hidden="false" customHeight="false" outlineLevel="0" collapsed="false">
      <c r="A5971" s="12" t="n">
        <v>43349.7499999997</v>
      </c>
      <c r="B5971" s="12" t="n">
        <v>43349.7916666663</v>
      </c>
      <c r="C5971" s="13" t="n">
        <v>946.723480333333</v>
      </c>
      <c r="D5971" s="13" t="n">
        <v>1475.681132</v>
      </c>
      <c r="E5971" s="13" t="n">
        <v>16.5618419166667</v>
      </c>
      <c r="F5971" s="14" t="n">
        <v>618.11799125</v>
      </c>
      <c r="G5971" s="15" t="n">
        <v>-89.7553978333333</v>
      </c>
      <c r="H5971" s="13" t="n">
        <v>93.8559765</v>
      </c>
      <c r="I5971" s="15" t="n">
        <v>524.262016416667</v>
      </c>
    </row>
    <row r="5972" customFormat="false" ht="15" hidden="false" customHeight="false" outlineLevel="0" collapsed="false">
      <c r="A5972" s="12" t="n">
        <v>43349.7916666663</v>
      </c>
      <c r="B5972" s="12" t="n">
        <v>43349.833333333</v>
      </c>
      <c r="C5972" s="13" t="n">
        <v>937.44821675</v>
      </c>
      <c r="D5972" s="13" t="n">
        <v>1475.28644825</v>
      </c>
      <c r="E5972" s="13" t="n">
        <v>17.28009875</v>
      </c>
      <c r="F5972" s="14" t="n">
        <v>619.083832</v>
      </c>
      <c r="G5972" s="15" t="n">
        <v>-81.2436275833333</v>
      </c>
      <c r="H5972" s="13" t="n">
        <v>110.22973475</v>
      </c>
      <c r="I5972" s="15" t="n">
        <v>508.854080166667</v>
      </c>
    </row>
    <row r="5973" customFormat="false" ht="15" hidden="false" customHeight="false" outlineLevel="0" collapsed="false">
      <c r="A5973" s="12" t="n">
        <v>43349.833333333</v>
      </c>
      <c r="B5973" s="12" t="n">
        <v>43349.8749999997</v>
      </c>
      <c r="C5973" s="13" t="n">
        <v>958.625844416667</v>
      </c>
      <c r="D5973" s="13" t="n">
        <v>1485.86017858333</v>
      </c>
      <c r="E5973" s="13" t="n">
        <v>22.4228154166667</v>
      </c>
      <c r="F5973" s="14" t="n">
        <v>619.852447583333</v>
      </c>
      <c r="G5973" s="15" t="n">
        <v>-92.5291951666667</v>
      </c>
      <c r="H5973" s="13" t="n">
        <v>102.075146083333</v>
      </c>
      <c r="I5973" s="15" t="n">
        <v>517.777310916667</v>
      </c>
    </row>
    <row r="5974" customFormat="false" ht="15" hidden="false" customHeight="false" outlineLevel="0" collapsed="false">
      <c r="A5974" s="12" t="n">
        <v>43349.8749999997</v>
      </c>
      <c r="B5974" s="12" t="n">
        <v>43349.9166666663</v>
      </c>
      <c r="C5974" s="13" t="n">
        <v>957.258158416667</v>
      </c>
      <c r="D5974" s="13" t="n">
        <v>1496.26728316667</v>
      </c>
      <c r="E5974" s="13" t="n">
        <v>35.2046613333333</v>
      </c>
      <c r="F5974" s="14" t="n">
        <v>613.392873083333</v>
      </c>
      <c r="G5974" s="15" t="n">
        <v>-74.4056161666667</v>
      </c>
      <c r="H5974" s="13" t="n">
        <v>172.036355166667</v>
      </c>
      <c r="I5974" s="15" t="n">
        <v>441.35649625</v>
      </c>
    </row>
    <row r="5975" customFormat="false" ht="15" hidden="false" customHeight="false" outlineLevel="0" collapsed="false">
      <c r="A5975" s="12" t="n">
        <v>43349.9166666663</v>
      </c>
      <c r="B5975" s="12" t="n">
        <v>43349.958333333</v>
      </c>
      <c r="C5975" s="13" t="n">
        <v>867.654459666667</v>
      </c>
      <c r="D5975" s="13" t="n">
        <v>1507.10237633333</v>
      </c>
      <c r="E5975" s="13" t="n">
        <v>45.632512</v>
      </c>
      <c r="F5975" s="14" t="n">
        <v>653.9130555</v>
      </c>
      <c r="G5975" s="15" t="n">
        <v>-14.3153698333333</v>
      </c>
      <c r="H5975" s="13" t="n">
        <v>-1.04130966666667</v>
      </c>
      <c r="I5975" s="15" t="n">
        <v>654.954368583333</v>
      </c>
    </row>
    <row r="5976" customFormat="false" ht="15" hidden="false" customHeight="false" outlineLevel="0" collapsed="false">
      <c r="A5976" s="12" t="n">
        <v>43349.958333333</v>
      </c>
      <c r="B5976" s="12" t="n">
        <v>43349.9999999997</v>
      </c>
      <c r="C5976" s="13" t="n">
        <v>760.85857125</v>
      </c>
      <c r="D5976" s="13" t="n">
        <v>1507.28636675</v>
      </c>
      <c r="E5976" s="13" t="n">
        <v>51.47845725</v>
      </c>
      <c r="F5976" s="14" t="n">
        <v>308.738831833333</v>
      </c>
      <c r="G5976" s="15" t="n">
        <v>437.571940833333</v>
      </c>
      <c r="H5976" s="13" t="n">
        <v>-112.868152416667</v>
      </c>
      <c r="I5976" s="15" t="n">
        <v>421.606979333333</v>
      </c>
    </row>
    <row r="5977" customFormat="false" ht="15" hidden="false" customHeight="false" outlineLevel="0" collapsed="false">
      <c r="A5977" s="12" t="n">
        <v>43349.9999999997</v>
      </c>
      <c r="B5977" s="12" t="n">
        <v>43350.0416666663</v>
      </c>
      <c r="C5977" s="13" t="n">
        <v>700.687016916667</v>
      </c>
      <c r="D5977" s="13" t="n">
        <v>1473.35581466667</v>
      </c>
      <c r="E5977" s="13" t="n">
        <v>41.7576530833333</v>
      </c>
      <c r="F5977" s="14" t="n">
        <v>-2.16234525</v>
      </c>
      <c r="G5977" s="15" t="n">
        <v>774.843193833333</v>
      </c>
      <c r="H5977" s="13" t="n">
        <v>-309.851299416667</v>
      </c>
      <c r="I5977" s="15" t="n">
        <v>307.68895225</v>
      </c>
    </row>
    <row r="5978" customFormat="false" ht="15" hidden="false" customHeight="false" outlineLevel="0" collapsed="false">
      <c r="A5978" s="12" t="n">
        <v>43350.0416666663</v>
      </c>
      <c r="B5978" s="12" t="n">
        <v>43350.083333333</v>
      </c>
      <c r="C5978" s="13" t="n">
        <v>668.885777833333</v>
      </c>
      <c r="D5978" s="13" t="n">
        <v>1442.4967345</v>
      </c>
      <c r="E5978" s="13" t="n">
        <v>34.5885680833333</v>
      </c>
      <c r="F5978" s="14" t="n">
        <v>-60.0278176666667</v>
      </c>
      <c r="G5978" s="15" t="n">
        <v>833.690940916667</v>
      </c>
      <c r="H5978" s="13" t="n">
        <v>-418.393684583333</v>
      </c>
      <c r="I5978" s="15" t="n">
        <v>358.365875333333</v>
      </c>
    </row>
    <row r="5979" customFormat="false" ht="15" hidden="false" customHeight="false" outlineLevel="0" collapsed="false">
      <c r="A5979" s="12" t="n">
        <v>43350.083333333</v>
      </c>
      <c r="B5979" s="12" t="n">
        <v>43350.1249999996</v>
      </c>
      <c r="C5979" s="13" t="n">
        <v>652.203979583333</v>
      </c>
      <c r="D5979" s="13" t="n">
        <v>1469.6240235</v>
      </c>
      <c r="E5979" s="13" t="n">
        <v>29.93440775</v>
      </c>
      <c r="F5979" s="14" t="n">
        <v>-22.9998578333333</v>
      </c>
      <c r="G5979" s="15" t="n">
        <v>840.557128833333</v>
      </c>
      <c r="H5979" s="13" t="n">
        <v>-411.412595416667</v>
      </c>
      <c r="I5979" s="15" t="n">
        <v>388.412752666667</v>
      </c>
    </row>
    <row r="5980" customFormat="false" ht="15" hidden="false" customHeight="false" outlineLevel="0" collapsed="false">
      <c r="A5980" s="12" t="n">
        <v>43350.1249999996</v>
      </c>
      <c r="B5980" s="12" t="n">
        <v>43350.1666666663</v>
      </c>
      <c r="C5980" s="13" t="n">
        <v>643.206019166667</v>
      </c>
      <c r="D5980" s="13" t="n">
        <v>1483.13759375</v>
      </c>
      <c r="E5980" s="13" t="n">
        <v>31.7751538333333</v>
      </c>
      <c r="F5980" s="14" t="n">
        <v>-27.1550384166667</v>
      </c>
      <c r="G5980" s="15" t="n">
        <v>867.617664166667</v>
      </c>
      <c r="H5980" s="13" t="n">
        <v>-398.939366833333</v>
      </c>
      <c r="I5980" s="15" t="n">
        <v>371.784329666667</v>
      </c>
    </row>
    <row r="5981" customFormat="false" ht="15" hidden="false" customHeight="false" outlineLevel="0" collapsed="false">
      <c r="A5981" s="12" t="n">
        <v>43350.1666666663</v>
      </c>
      <c r="B5981" s="12" t="n">
        <v>43350.208333333</v>
      </c>
      <c r="C5981" s="13" t="n">
        <v>648.50114425</v>
      </c>
      <c r="D5981" s="13" t="n">
        <v>1500.00670375</v>
      </c>
      <c r="E5981" s="13" t="n">
        <v>25.9500059166667</v>
      </c>
      <c r="F5981" s="14" t="n">
        <v>-60.8557914166667</v>
      </c>
      <c r="G5981" s="15" t="n">
        <v>912.399386083333</v>
      </c>
      <c r="H5981" s="13" t="n">
        <v>-444.258595416667</v>
      </c>
      <c r="I5981" s="15" t="n">
        <v>383.402796333333</v>
      </c>
    </row>
    <row r="5982" customFormat="false" ht="15" hidden="false" customHeight="false" outlineLevel="0" collapsed="false">
      <c r="A5982" s="12" t="n">
        <v>43350.208333333</v>
      </c>
      <c r="B5982" s="12" t="n">
        <v>43350.2499999996</v>
      </c>
      <c r="C5982" s="13" t="n">
        <v>677.191813166667</v>
      </c>
      <c r="D5982" s="13" t="n">
        <v>1501.49417116667</v>
      </c>
      <c r="E5982" s="13" t="n">
        <v>21.1948346666667</v>
      </c>
      <c r="F5982" s="14" t="n">
        <v>7.013663</v>
      </c>
      <c r="G5982" s="15" t="n">
        <v>817.321379333333</v>
      </c>
      <c r="H5982" s="13" t="n">
        <v>-410.381667416667</v>
      </c>
      <c r="I5982" s="15" t="n">
        <v>417.395332333333</v>
      </c>
    </row>
    <row r="5983" customFormat="false" ht="15" hidden="false" customHeight="false" outlineLevel="0" collapsed="false">
      <c r="A5983" s="12" t="n">
        <v>43350.2499999996</v>
      </c>
      <c r="B5983" s="12" t="n">
        <v>43350.2916666663</v>
      </c>
      <c r="C5983" s="13" t="n">
        <v>760.008341416667</v>
      </c>
      <c r="D5983" s="13" t="n">
        <v>1504.19747933333</v>
      </c>
      <c r="E5983" s="13" t="n">
        <v>18.6511924166667</v>
      </c>
      <c r="F5983" s="14" t="n">
        <v>140.669289666667</v>
      </c>
      <c r="G5983" s="15" t="n">
        <v>603.545178333333</v>
      </c>
      <c r="H5983" s="13" t="n">
        <v>-289.515848166667</v>
      </c>
      <c r="I5983" s="15" t="n">
        <v>430.185134916667</v>
      </c>
    </row>
    <row r="5984" customFormat="false" ht="15" hidden="false" customHeight="false" outlineLevel="0" collapsed="false">
      <c r="A5984" s="12" t="n">
        <v>43350.2916666663</v>
      </c>
      <c r="B5984" s="12" t="n">
        <v>43350.333333333</v>
      </c>
      <c r="C5984" s="13" t="n">
        <v>883.657552</v>
      </c>
      <c r="D5984" s="13" t="n">
        <v>1580.08005783333</v>
      </c>
      <c r="E5984" s="13" t="n">
        <v>20.8233460833333</v>
      </c>
      <c r="F5984" s="14" t="n">
        <v>594.144716833333</v>
      </c>
      <c r="G5984" s="15" t="n">
        <v>102.1761095</v>
      </c>
      <c r="H5984" s="13" t="n">
        <v>90.0219631666667</v>
      </c>
      <c r="I5984" s="15" t="n">
        <v>504.122741583333</v>
      </c>
    </row>
    <row r="5985" customFormat="false" ht="15" hidden="false" customHeight="false" outlineLevel="0" collapsed="false">
      <c r="A5985" s="12" t="n">
        <v>43350.333333333</v>
      </c>
      <c r="B5985" s="12" t="n">
        <v>43350.3749999996</v>
      </c>
      <c r="C5985" s="13" t="n">
        <v>987.405298916667</v>
      </c>
      <c r="D5985" s="13" t="n">
        <v>1570.50155633333</v>
      </c>
      <c r="E5985" s="13" t="n">
        <v>13.3593726666667</v>
      </c>
      <c r="F5985" s="14" t="n">
        <v>583.108866333333</v>
      </c>
      <c r="G5985" s="15" t="n">
        <v>-0.163870333333332</v>
      </c>
      <c r="H5985" s="13" t="n">
        <v>20.19672275</v>
      </c>
      <c r="I5985" s="15" t="n">
        <v>562.912139916667</v>
      </c>
    </row>
    <row r="5986" customFormat="false" ht="15" hidden="false" customHeight="false" outlineLevel="0" collapsed="false">
      <c r="A5986" s="12" t="n">
        <v>43350.3749999996</v>
      </c>
      <c r="B5986" s="12" t="n">
        <v>43350.4166666663</v>
      </c>
      <c r="C5986" s="13" t="n">
        <v>1024.2375285</v>
      </c>
      <c r="D5986" s="13" t="n">
        <v>1579.37923166667</v>
      </c>
      <c r="E5986" s="13" t="n">
        <v>6.68437133333333</v>
      </c>
      <c r="F5986" s="14" t="n">
        <v>605.091873083333</v>
      </c>
      <c r="G5986" s="15" t="n">
        <v>-49.9280014166667</v>
      </c>
      <c r="H5986" s="13" t="n">
        <v>67.4564008333333</v>
      </c>
      <c r="I5986" s="15" t="n">
        <v>537.711214666667</v>
      </c>
    </row>
    <row r="5987" customFormat="false" ht="15" hidden="false" customHeight="false" outlineLevel="0" collapsed="false">
      <c r="A5987" s="12" t="n">
        <v>43350.4166666663</v>
      </c>
      <c r="B5987" s="12" t="n">
        <v>43350.458333333</v>
      </c>
      <c r="C5987" s="13" t="n">
        <v>1023.54491683333</v>
      </c>
      <c r="D5987" s="13" t="n">
        <v>1588.78914366667</v>
      </c>
      <c r="E5987" s="13" t="n">
        <v>2.67251525</v>
      </c>
      <c r="F5987" s="14" t="n">
        <v>627.667877166667</v>
      </c>
      <c r="G5987" s="15" t="n">
        <v>-62.4092696666667</v>
      </c>
      <c r="H5987" s="13" t="n">
        <v>95.6993351666667</v>
      </c>
      <c r="I5987" s="15" t="n">
        <v>531.968544</v>
      </c>
    </row>
    <row r="5988" customFormat="false" ht="15" hidden="false" customHeight="false" outlineLevel="0" collapsed="false">
      <c r="A5988" s="12" t="n">
        <v>43350.458333333</v>
      </c>
      <c r="B5988" s="12" t="n">
        <v>43350.4999999996</v>
      </c>
      <c r="C5988" s="13" t="n">
        <v>1021.90452583333</v>
      </c>
      <c r="D5988" s="13" t="n">
        <v>1584.527059</v>
      </c>
      <c r="E5988" s="13" t="n">
        <v>3.03435983333333</v>
      </c>
      <c r="F5988" s="14" t="n">
        <v>553.424382583333</v>
      </c>
      <c r="G5988" s="15" t="n">
        <v>8.95784275</v>
      </c>
      <c r="H5988" s="13" t="n">
        <v>98.7694295833333</v>
      </c>
      <c r="I5988" s="15" t="n">
        <v>454.65496825</v>
      </c>
    </row>
    <row r="5989" customFormat="false" ht="15" hidden="false" customHeight="false" outlineLevel="0" collapsed="false">
      <c r="A5989" s="12" t="n">
        <v>43350.4999999996</v>
      </c>
      <c r="B5989" s="12" t="n">
        <v>43350.5416666663</v>
      </c>
      <c r="C5989" s="13" t="n">
        <v>1005.41776025</v>
      </c>
      <c r="D5989" s="13" t="n">
        <v>1588.75953158333</v>
      </c>
      <c r="E5989" s="13" t="n">
        <v>5.1940335</v>
      </c>
      <c r="F5989" s="14" t="n">
        <v>623.8384805</v>
      </c>
      <c r="G5989" s="15" t="n">
        <v>-40.5275044166667</v>
      </c>
      <c r="H5989" s="13" t="n">
        <v>116.140864833333</v>
      </c>
      <c r="I5989" s="15" t="n">
        <v>507.697634416667</v>
      </c>
    </row>
    <row r="5990" customFormat="false" ht="15" hidden="false" customHeight="false" outlineLevel="0" collapsed="false">
      <c r="A5990" s="12" t="n">
        <v>43350.5416666663</v>
      </c>
      <c r="B5990" s="12" t="n">
        <v>43350.583333333</v>
      </c>
      <c r="C5990" s="13" t="n">
        <v>1030.49815866667</v>
      </c>
      <c r="D5990" s="13" t="n">
        <v>1591.72056066667</v>
      </c>
      <c r="E5990" s="13" t="n">
        <v>9.14302116666667</v>
      </c>
      <c r="F5990" s="14" t="n">
        <v>643.56519575</v>
      </c>
      <c r="G5990" s="15" t="n">
        <v>-82.57440275</v>
      </c>
      <c r="H5990" s="13" t="n">
        <v>151.844811416667</v>
      </c>
      <c r="I5990" s="15" t="n">
        <v>491.7203775</v>
      </c>
    </row>
    <row r="5991" customFormat="false" ht="15" hidden="false" customHeight="false" outlineLevel="0" collapsed="false">
      <c r="A5991" s="12" t="n">
        <v>43350.583333333</v>
      </c>
      <c r="B5991" s="12" t="n">
        <v>43350.6249999996</v>
      </c>
      <c r="C5991" s="13" t="n">
        <v>1013.29341141667</v>
      </c>
      <c r="D5991" s="13" t="n">
        <v>1566.51114916667</v>
      </c>
      <c r="E5991" s="13" t="n">
        <v>11.14270225</v>
      </c>
      <c r="F5991" s="14" t="n">
        <v>636.739792</v>
      </c>
      <c r="G5991" s="15" t="n">
        <v>-83.720708</v>
      </c>
      <c r="H5991" s="13" t="n">
        <v>125.2215665</v>
      </c>
      <c r="I5991" s="15" t="n">
        <v>511.383537333333</v>
      </c>
    </row>
    <row r="5992" customFormat="false" ht="15" hidden="false" customHeight="false" outlineLevel="0" collapsed="false">
      <c r="A5992" s="12" t="n">
        <v>43350.6249999996</v>
      </c>
      <c r="B5992" s="12" t="n">
        <v>43350.6666666663</v>
      </c>
      <c r="C5992" s="13" t="n">
        <v>1003.95963025</v>
      </c>
      <c r="D5992" s="13" t="n">
        <v>1550.76803575</v>
      </c>
      <c r="E5992" s="13" t="n">
        <v>11.9835770833333</v>
      </c>
      <c r="F5992" s="14" t="n">
        <v>631.116465166667</v>
      </c>
      <c r="G5992" s="15" t="n">
        <v>-84.3620235</v>
      </c>
      <c r="H5992" s="13" t="n">
        <v>106.439511083333</v>
      </c>
      <c r="I5992" s="15" t="n">
        <v>524.6622975</v>
      </c>
    </row>
    <row r="5993" customFormat="false" ht="15" hidden="false" customHeight="false" outlineLevel="0" collapsed="false">
      <c r="A5993" s="12" t="n">
        <v>43350.6666666663</v>
      </c>
      <c r="B5993" s="12" t="n">
        <v>43350.7083333329</v>
      </c>
      <c r="C5993" s="13" t="n">
        <v>971.974685583333</v>
      </c>
      <c r="D5993" s="13" t="n">
        <v>1588.4219055</v>
      </c>
      <c r="E5993" s="13" t="n">
        <v>10.2071743333333</v>
      </c>
      <c r="F5993" s="14" t="n">
        <v>661.149576833333</v>
      </c>
      <c r="G5993" s="15" t="n">
        <v>-44.7108934166667</v>
      </c>
      <c r="H5993" s="13" t="n">
        <v>150.93469725</v>
      </c>
      <c r="I5993" s="15" t="n">
        <v>510.21485375</v>
      </c>
    </row>
    <row r="5994" customFormat="false" ht="15" hidden="false" customHeight="false" outlineLevel="0" collapsed="false">
      <c r="A5994" s="12" t="n">
        <v>43350.7083333329</v>
      </c>
      <c r="B5994" s="12" t="n">
        <v>43350.7499999996</v>
      </c>
      <c r="C5994" s="13" t="n">
        <v>952.569275</v>
      </c>
      <c r="D5994" s="13" t="n">
        <v>1567.52528883333</v>
      </c>
      <c r="E5994" s="13" t="n">
        <v>10.0419810833333</v>
      </c>
      <c r="F5994" s="14" t="n">
        <v>589.953201416667</v>
      </c>
      <c r="G5994" s="15" t="n">
        <v>24.9851165833333</v>
      </c>
      <c r="H5994" s="13" t="n">
        <v>103.714230333333</v>
      </c>
      <c r="I5994" s="15" t="n">
        <v>486.174397666667</v>
      </c>
    </row>
    <row r="5995" customFormat="false" ht="15" hidden="false" customHeight="false" outlineLevel="0" collapsed="false">
      <c r="A5995" s="12" t="n">
        <v>43350.7499999996</v>
      </c>
      <c r="B5995" s="12" t="n">
        <v>43350.7916666663</v>
      </c>
      <c r="C5995" s="13" t="n">
        <v>927.470840583334</v>
      </c>
      <c r="D5995" s="13" t="n">
        <v>1546.12323</v>
      </c>
      <c r="E5995" s="13" t="n">
        <v>7.81227716666667</v>
      </c>
      <c r="F5995" s="14" t="n">
        <v>592.759038166667</v>
      </c>
      <c r="G5995" s="15" t="n">
        <v>25.8919479166667</v>
      </c>
      <c r="H5995" s="13" t="n">
        <v>92.3472858333333</v>
      </c>
      <c r="I5995" s="15" t="n">
        <v>500.41175075</v>
      </c>
    </row>
    <row r="5996" customFormat="false" ht="15" hidden="false" customHeight="false" outlineLevel="0" collapsed="false">
      <c r="A5996" s="12" t="n">
        <v>43350.7916666663</v>
      </c>
      <c r="B5996" s="12" t="n">
        <v>43350.8333333329</v>
      </c>
      <c r="C5996" s="13" t="n">
        <v>911.07306425</v>
      </c>
      <c r="D5996" s="13" t="n">
        <v>1531.49903358333</v>
      </c>
      <c r="E5996" s="13" t="n">
        <v>12.94768825</v>
      </c>
      <c r="F5996" s="14" t="n">
        <v>570.166025666667</v>
      </c>
      <c r="G5996" s="15" t="n">
        <v>50.1432220833333</v>
      </c>
      <c r="H5996" s="13" t="n">
        <v>50.3998036666667</v>
      </c>
      <c r="I5996" s="15" t="n">
        <v>519.76622775</v>
      </c>
    </row>
    <row r="5997" customFormat="false" ht="15" hidden="false" customHeight="false" outlineLevel="0" collapsed="false">
      <c r="A5997" s="12" t="n">
        <v>43350.8333333329</v>
      </c>
      <c r="B5997" s="12" t="n">
        <v>43350.8749999996</v>
      </c>
      <c r="C5997" s="13" t="n">
        <v>934.104426083333</v>
      </c>
      <c r="D5997" s="13" t="n">
        <v>1549.61988325</v>
      </c>
      <c r="E5997" s="13" t="n">
        <v>24.6918891666667</v>
      </c>
      <c r="F5997" s="14" t="n">
        <v>592.981964083333</v>
      </c>
      <c r="G5997" s="15" t="n">
        <v>22.4168035</v>
      </c>
      <c r="H5997" s="13" t="n">
        <v>136.683502666667</v>
      </c>
      <c r="I5997" s="15" t="n">
        <v>456.298484916667</v>
      </c>
    </row>
    <row r="5998" customFormat="false" ht="15" hidden="false" customHeight="false" outlineLevel="0" collapsed="false">
      <c r="A5998" s="12" t="n">
        <v>43350.8749999996</v>
      </c>
      <c r="B5998" s="12" t="n">
        <v>43350.9166666663</v>
      </c>
      <c r="C5998" s="13" t="n">
        <v>924.370213833333</v>
      </c>
      <c r="D5998" s="13" t="n">
        <v>1578.22984816667</v>
      </c>
      <c r="E5998" s="13" t="n">
        <v>41.711389</v>
      </c>
      <c r="F5998" s="14" t="n">
        <v>629.20999675</v>
      </c>
      <c r="G5998" s="15" t="n">
        <v>25.20638975</v>
      </c>
      <c r="H5998" s="13" t="n">
        <v>159.351897833333</v>
      </c>
      <c r="I5998" s="15" t="n">
        <v>469.858070333333</v>
      </c>
    </row>
    <row r="5999" customFormat="false" ht="15" hidden="false" customHeight="false" outlineLevel="0" collapsed="false">
      <c r="A5999" s="12" t="n">
        <v>43350.9166666663</v>
      </c>
      <c r="B5999" s="12" t="n">
        <v>43350.9583333329</v>
      </c>
      <c r="C5999" s="13" t="n">
        <v>838.938334166667</v>
      </c>
      <c r="D5999" s="13" t="n">
        <v>1630.84826658333</v>
      </c>
      <c r="E5999" s="13" t="n">
        <v>62.2974869166667</v>
      </c>
      <c r="F5999" s="14" t="n">
        <v>616.847574833333</v>
      </c>
      <c r="G5999" s="15" t="n">
        <v>175.072302083333</v>
      </c>
      <c r="H5999" s="13" t="n">
        <v>133.833005916667</v>
      </c>
      <c r="I5999" s="15" t="n">
        <v>483.014572083333</v>
      </c>
    </row>
    <row r="6000" customFormat="false" ht="15" hidden="false" customHeight="false" outlineLevel="0" collapsed="false">
      <c r="A6000" s="12" t="n">
        <v>43350.9583333329</v>
      </c>
      <c r="B6000" s="12" t="n">
        <v>43350.9999999996</v>
      </c>
      <c r="C6000" s="13" t="n">
        <v>749.867864</v>
      </c>
      <c r="D6000" s="13" t="n">
        <v>1604.5628865</v>
      </c>
      <c r="E6000" s="13" t="n">
        <v>75.2006040833333</v>
      </c>
      <c r="F6000" s="14" t="n">
        <v>149.135905583333</v>
      </c>
      <c r="G6000" s="15" t="n">
        <v>705.55850275</v>
      </c>
      <c r="H6000" s="13" t="n">
        <v>-204.469005666667</v>
      </c>
      <c r="I6000" s="15" t="n">
        <v>353.60490925</v>
      </c>
    </row>
    <row r="6001" customFormat="false" ht="15" hidden="false" customHeight="false" outlineLevel="0" collapsed="false">
      <c r="A6001" s="12" t="n">
        <v>43350.9999999996</v>
      </c>
      <c r="B6001" s="12" t="n">
        <v>43351.0416666663</v>
      </c>
      <c r="C6001" s="13" t="n">
        <v>697.21204125</v>
      </c>
      <c r="D6001" s="13" t="n">
        <v>1637.82916258333</v>
      </c>
      <c r="E6001" s="13" t="n">
        <v>74.1897448333333</v>
      </c>
      <c r="F6001" s="14" t="n">
        <v>-35.4249435</v>
      </c>
      <c r="G6001" s="15" t="n">
        <v>976.04324525</v>
      </c>
      <c r="H6001" s="13" t="n">
        <v>-323.645406333333</v>
      </c>
      <c r="I6001" s="15" t="n">
        <v>288.220444916667</v>
      </c>
    </row>
    <row r="6002" customFormat="false" ht="15" hidden="false" customHeight="false" outlineLevel="0" collapsed="false">
      <c r="A6002" s="12" t="n">
        <v>43351.0416666663</v>
      </c>
      <c r="B6002" s="12" t="n">
        <v>43351.0833333329</v>
      </c>
      <c r="C6002" s="13" t="n">
        <v>658.124226916667</v>
      </c>
      <c r="D6002" s="13" t="n">
        <v>1362.17622883333</v>
      </c>
      <c r="E6002" s="13" t="n">
        <v>79.4143535833333</v>
      </c>
      <c r="F6002" s="14" t="n">
        <v>-75.6150405833333</v>
      </c>
      <c r="G6002" s="15" t="n">
        <v>779.528958083333</v>
      </c>
      <c r="H6002" s="13" t="n">
        <v>-410.114512166667</v>
      </c>
      <c r="I6002" s="15" t="n">
        <v>334.553970333333</v>
      </c>
    </row>
    <row r="6003" customFormat="false" ht="15" hidden="false" customHeight="false" outlineLevel="0" collapsed="false">
      <c r="A6003" s="12" t="n">
        <v>43351.0833333329</v>
      </c>
      <c r="B6003" s="12" t="n">
        <v>43351.1249999996</v>
      </c>
      <c r="C6003" s="13" t="n">
        <v>638.131978333333</v>
      </c>
      <c r="D6003" s="13" t="n">
        <v>1290.5292765</v>
      </c>
      <c r="E6003" s="13" t="n">
        <v>74.063721</v>
      </c>
      <c r="F6003" s="14" t="n">
        <v>-146.73490675</v>
      </c>
      <c r="G6003" s="15" t="n">
        <v>798.88962425</v>
      </c>
      <c r="H6003" s="13" t="n">
        <v>-457.80159675</v>
      </c>
      <c r="I6003" s="15" t="n">
        <v>311.06670125</v>
      </c>
    </row>
    <row r="6004" customFormat="false" ht="15" hidden="false" customHeight="false" outlineLevel="0" collapsed="false">
      <c r="A6004" s="12" t="n">
        <v>43351.1249999996</v>
      </c>
      <c r="B6004" s="12" t="n">
        <v>43351.1666666663</v>
      </c>
      <c r="C6004" s="13" t="n">
        <v>627.004282666667</v>
      </c>
      <c r="D6004" s="13" t="n">
        <v>1266.99476116667</v>
      </c>
      <c r="E6004" s="13" t="n">
        <v>60.13867225</v>
      </c>
      <c r="F6004" s="14" t="n">
        <v>-204.957466166667</v>
      </c>
      <c r="G6004" s="15" t="n">
        <v>844.9614525</v>
      </c>
      <c r="H6004" s="13" t="n">
        <v>-482.358191416667</v>
      </c>
      <c r="I6004" s="15" t="n">
        <v>277.388661583333</v>
      </c>
    </row>
    <row r="6005" customFormat="false" ht="15" hidden="false" customHeight="false" outlineLevel="0" collapsed="false">
      <c r="A6005" s="12" t="n">
        <v>43351.1666666663</v>
      </c>
      <c r="B6005" s="12" t="n">
        <v>43351.2083333329</v>
      </c>
      <c r="C6005" s="13" t="n">
        <v>623.966354416667</v>
      </c>
      <c r="D6005" s="13" t="n">
        <v>1230.63535558333</v>
      </c>
      <c r="E6005" s="13" t="n">
        <v>55.8135514166667</v>
      </c>
      <c r="F6005" s="14" t="n">
        <v>-123.55101525</v>
      </c>
      <c r="G6005" s="15" t="n">
        <v>730.070900666667</v>
      </c>
      <c r="H6005" s="13" t="n">
        <v>-429.070949916667</v>
      </c>
      <c r="I6005" s="15" t="n">
        <v>305.55020025</v>
      </c>
    </row>
    <row r="6006" customFormat="false" ht="15" hidden="false" customHeight="false" outlineLevel="0" collapsed="false">
      <c r="A6006" s="12" t="n">
        <v>43351.2083333329</v>
      </c>
      <c r="B6006" s="12" t="n">
        <v>43351.2499999996</v>
      </c>
      <c r="C6006" s="13" t="n">
        <v>634.9424185</v>
      </c>
      <c r="D6006" s="13" t="n">
        <v>1221.387502</v>
      </c>
      <c r="E6006" s="13" t="n">
        <v>47.1568246666667</v>
      </c>
      <c r="F6006" s="14" t="n">
        <v>-97.0542976666666</v>
      </c>
      <c r="G6006" s="15" t="n">
        <v>683.07609475</v>
      </c>
      <c r="H6006" s="13" t="n">
        <v>-426.892606916667</v>
      </c>
      <c r="I6006" s="15" t="n">
        <v>329.838315333333</v>
      </c>
    </row>
    <row r="6007" customFormat="false" ht="15" hidden="false" customHeight="false" outlineLevel="0" collapsed="false">
      <c r="A6007" s="12" t="n">
        <v>43351.2499999996</v>
      </c>
      <c r="B6007" s="12" t="n">
        <v>43351.2916666662</v>
      </c>
      <c r="C6007" s="13" t="n">
        <v>643.446635</v>
      </c>
      <c r="D6007" s="13" t="n">
        <v>1244.10765575</v>
      </c>
      <c r="E6007" s="13" t="n">
        <v>40.0234728333333</v>
      </c>
      <c r="F6007" s="14" t="n">
        <v>57.0967189166667</v>
      </c>
      <c r="G6007" s="15" t="n">
        <v>543.402680416667</v>
      </c>
      <c r="H6007" s="13" t="n">
        <v>-357.03805025</v>
      </c>
      <c r="I6007" s="15" t="n">
        <v>414.1347785</v>
      </c>
    </row>
    <row r="6008" customFormat="false" ht="15" hidden="false" customHeight="false" outlineLevel="0" collapsed="false">
      <c r="A6008" s="12" t="n">
        <v>43351.2916666662</v>
      </c>
      <c r="B6008" s="12" t="n">
        <v>43351.3333333329</v>
      </c>
      <c r="C6008" s="13" t="n">
        <v>673.440124416667</v>
      </c>
      <c r="D6008" s="13" t="n">
        <v>1225.57568366667</v>
      </c>
      <c r="E6008" s="13" t="n">
        <v>32.1095363333333</v>
      </c>
      <c r="F6008" s="14" t="n">
        <v>-5.618521</v>
      </c>
      <c r="G6008" s="15" t="n">
        <v>557.7862205</v>
      </c>
      <c r="H6008" s="13" t="n">
        <v>-345.68692975</v>
      </c>
      <c r="I6008" s="15" t="n">
        <v>340.06840525</v>
      </c>
    </row>
    <row r="6009" customFormat="false" ht="15" hidden="false" customHeight="false" outlineLevel="0" collapsed="false">
      <c r="A6009" s="12" t="n">
        <v>43351.3333333329</v>
      </c>
      <c r="B6009" s="12" t="n">
        <v>43351.3749999996</v>
      </c>
      <c r="C6009" s="13" t="n">
        <v>750.805750583333</v>
      </c>
      <c r="D6009" s="13" t="n">
        <v>1206.21747825</v>
      </c>
      <c r="E6009" s="13" t="n">
        <v>27.7136980833333</v>
      </c>
      <c r="F6009" s="14" t="n">
        <v>382.821815166667</v>
      </c>
      <c r="G6009" s="15" t="n">
        <v>72.4987673333333</v>
      </c>
      <c r="H6009" s="13" t="n">
        <v>-58.1751595833333</v>
      </c>
      <c r="I6009" s="15" t="n">
        <v>440.996981333333</v>
      </c>
    </row>
    <row r="6010" customFormat="false" ht="15" hidden="false" customHeight="false" outlineLevel="0" collapsed="false">
      <c r="A6010" s="12" t="n">
        <v>43351.3749999996</v>
      </c>
      <c r="B6010" s="12" t="n">
        <v>43351.4166666662</v>
      </c>
      <c r="C6010" s="13" t="n">
        <v>812.823562666667</v>
      </c>
      <c r="D6010" s="13" t="n">
        <v>1230.2312725</v>
      </c>
      <c r="E6010" s="13" t="n">
        <v>23.1728729166667</v>
      </c>
      <c r="F6010" s="14" t="n">
        <v>625.4363225</v>
      </c>
      <c r="G6010" s="15" t="n">
        <v>-208.04474375</v>
      </c>
      <c r="H6010" s="13" t="n">
        <v>109.7269945</v>
      </c>
      <c r="I6010" s="15" t="n">
        <v>515.709337916667</v>
      </c>
    </row>
    <row r="6011" customFormat="false" ht="15" hidden="false" customHeight="false" outlineLevel="0" collapsed="false">
      <c r="A6011" s="12" t="n">
        <v>43351.4166666662</v>
      </c>
      <c r="B6011" s="12" t="n">
        <v>43351.4583333329</v>
      </c>
      <c r="C6011" s="13" t="n">
        <v>836.781189</v>
      </c>
      <c r="D6011" s="13" t="n">
        <v>1235.96423333333</v>
      </c>
      <c r="E6011" s="13" t="n">
        <v>13.99224125</v>
      </c>
      <c r="F6011" s="14" t="n">
        <v>646.44498175</v>
      </c>
      <c r="G6011" s="15" t="n">
        <v>-247.2018585</v>
      </c>
      <c r="H6011" s="13" t="n">
        <v>120.639696916667</v>
      </c>
      <c r="I6011" s="15" t="n">
        <v>525.80526225</v>
      </c>
    </row>
    <row r="6012" customFormat="false" ht="15" hidden="false" customHeight="false" outlineLevel="0" collapsed="false">
      <c r="A6012" s="12" t="n">
        <v>43351.4583333329</v>
      </c>
      <c r="B6012" s="12" t="n">
        <v>43351.4999999996</v>
      </c>
      <c r="C6012" s="13" t="n">
        <v>839.751123916667</v>
      </c>
      <c r="D6012" s="13" t="n">
        <v>1240.91093966667</v>
      </c>
      <c r="E6012" s="13" t="n">
        <v>10.2861264166667</v>
      </c>
      <c r="F6012" s="14" t="n">
        <v>664.732950916667</v>
      </c>
      <c r="G6012" s="15" t="n">
        <v>-263.483858916667</v>
      </c>
      <c r="H6012" s="13" t="n">
        <v>151.704342333333</v>
      </c>
      <c r="I6012" s="15" t="n">
        <v>513.028618</v>
      </c>
    </row>
    <row r="6013" customFormat="false" ht="15" hidden="false" customHeight="false" outlineLevel="0" collapsed="false">
      <c r="A6013" s="12" t="n">
        <v>43351.4999999996</v>
      </c>
      <c r="B6013" s="12" t="n">
        <v>43351.5416666662</v>
      </c>
      <c r="C6013" s="13" t="n">
        <v>830.005833833333</v>
      </c>
      <c r="D6013" s="13" t="n">
        <v>1223.78778083333</v>
      </c>
      <c r="E6013" s="13" t="n">
        <v>13.3954733333333</v>
      </c>
      <c r="F6013" s="14" t="n">
        <v>659.591791833333</v>
      </c>
      <c r="G6013" s="15" t="n">
        <v>-265.694036833333</v>
      </c>
      <c r="H6013" s="13" t="n">
        <v>166.020222333333</v>
      </c>
      <c r="I6013" s="15" t="n">
        <v>493.649515833333</v>
      </c>
    </row>
    <row r="6014" customFormat="false" ht="15" hidden="false" customHeight="false" outlineLevel="0" collapsed="false">
      <c r="A6014" s="12" t="n">
        <v>43351.5416666662</v>
      </c>
      <c r="B6014" s="12" t="n">
        <v>43351.5833333329</v>
      </c>
      <c r="C6014" s="13" t="n">
        <v>828.92324325</v>
      </c>
      <c r="D6014" s="13" t="n">
        <v>1203.05632525</v>
      </c>
      <c r="E6014" s="13" t="n">
        <v>18.3654155</v>
      </c>
      <c r="F6014" s="14" t="n">
        <v>630.7455445</v>
      </c>
      <c r="G6014" s="15" t="n">
        <v>-256.618347333333</v>
      </c>
      <c r="H6014" s="13" t="n">
        <v>123.04204225</v>
      </c>
      <c r="I6014" s="15" t="n">
        <v>507.628458666667</v>
      </c>
    </row>
    <row r="6015" customFormat="false" ht="15" hidden="false" customHeight="false" outlineLevel="0" collapsed="false">
      <c r="A6015" s="12" t="n">
        <v>43351.5833333329</v>
      </c>
      <c r="B6015" s="12" t="n">
        <v>43351.6249999996</v>
      </c>
      <c r="C6015" s="13" t="n">
        <v>821.861424666667</v>
      </c>
      <c r="D6015" s="13" t="n">
        <v>1204.91199741667</v>
      </c>
      <c r="E6015" s="13" t="n">
        <v>20.2555361666667</v>
      </c>
      <c r="F6015" s="14" t="n">
        <v>632.1828765</v>
      </c>
      <c r="G6015" s="15" t="n">
        <v>-249.12480775</v>
      </c>
      <c r="H6015" s="13" t="n">
        <v>123.427095166667</v>
      </c>
      <c r="I6015" s="15" t="n">
        <v>508.647910916667</v>
      </c>
    </row>
    <row r="6016" customFormat="false" ht="15" hidden="false" customHeight="false" outlineLevel="0" collapsed="false">
      <c r="A6016" s="12" t="n">
        <v>43351.6249999996</v>
      </c>
      <c r="B6016" s="12" t="n">
        <v>43351.6666666662</v>
      </c>
      <c r="C6016" s="13" t="n">
        <v>817.943684916667</v>
      </c>
      <c r="D6016" s="13" t="n">
        <v>1167.80555225</v>
      </c>
      <c r="E6016" s="13" t="n">
        <v>15.1733366666667</v>
      </c>
      <c r="F6016" s="14" t="n">
        <v>592.036000666667</v>
      </c>
      <c r="G6016" s="15" t="n">
        <v>-242.4467885</v>
      </c>
      <c r="H6016" s="13" t="n">
        <v>103.422623</v>
      </c>
      <c r="I6016" s="15" t="n">
        <v>488.613398166667</v>
      </c>
    </row>
    <row r="6017" customFormat="false" ht="15" hidden="false" customHeight="false" outlineLevel="0" collapsed="false">
      <c r="A6017" s="12" t="n">
        <v>43351.6666666662</v>
      </c>
      <c r="B6017" s="12" t="n">
        <v>43351.7083333329</v>
      </c>
      <c r="C6017" s="13" t="n">
        <v>809.301488166667</v>
      </c>
      <c r="D6017" s="13" t="n">
        <v>1164.78205375</v>
      </c>
      <c r="E6017" s="13" t="n">
        <v>10.63560125</v>
      </c>
      <c r="F6017" s="14" t="n">
        <v>580.260498</v>
      </c>
      <c r="G6017" s="15" t="n">
        <v>-224.787081583333</v>
      </c>
      <c r="H6017" s="13" t="n">
        <v>86.4569875833333</v>
      </c>
      <c r="I6017" s="15" t="n">
        <v>493.803510083333</v>
      </c>
    </row>
    <row r="6018" customFormat="false" ht="15" hidden="false" customHeight="false" outlineLevel="0" collapsed="false">
      <c r="A6018" s="12" t="n">
        <v>43351.7083333329</v>
      </c>
      <c r="B6018" s="12" t="n">
        <v>43351.7499999996</v>
      </c>
      <c r="C6018" s="13" t="n">
        <v>815.854721083333</v>
      </c>
      <c r="D6018" s="13" t="n">
        <v>1189.178121</v>
      </c>
      <c r="E6018" s="13" t="n">
        <v>12.0211484166667</v>
      </c>
      <c r="F6018" s="14" t="n">
        <v>603.395075583333</v>
      </c>
      <c r="G6018" s="15" t="n">
        <v>-229.984547833333</v>
      </c>
      <c r="H6018" s="13" t="n">
        <v>125.187760666667</v>
      </c>
      <c r="I6018" s="15" t="n">
        <v>478.207298333333</v>
      </c>
    </row>
    <row r="6019" customFormat="false" ht="15" hidden="false" customHeight="false" outlineLevel="0" collapsed="false">
      <c r="A6019" s="12" t="n">
        <v>43351.7499999996</v>
      </c>
      <c r="B6019" s="12" t="n">
        <v>43351.7916666662</v>
      </c>
      <c r="C6019" s="13" t="n">
        <v>814.43907675</v>
      </c>
      <c r="D6019" s="13" t="n">
        <v>1178.37504083333</v>
      </c>
      <c r="E6019" s="13" t="n">
        <v>9.7743715</v>
      </c>
      <c r="F6019" s="14" t="n">
        <v>594.388992333333</v>
      </c>
      <c r="G6019" s="15" t="n">
        <v>-230.339761416667</v>
      </c>
      <c r="H6019" s="13" t="n">
        <v>133.739603916667</v>
      </c>
      <c r="I6019" s="15" t="n">
        <v>460.443257583333</v>
      </c>
    </row>
    <row r="6020" customFormat="false" ht="15" hidden="false" customHeight="false" outlineLevel="0" collapsed="false">
      <c r="A6020" s="12" t="n">
        <v>43351.7916666662</v>
      </c>
      <c r="B6020" s="12" t="n">
        <v>43351.8333333329</v>
      </c>
      <c r="C6020" s="13" t="n">
        <v>814.581583583334</v>
      </c>
      <c r="D6020" s="13" t="n">
        <v>1182.99557491667</v>
      </c>
      <c r="E6020" s="13" t="n">
        <v>12.6443021666667</v>
      </c>
      <c r="F6020" s="14" t="n">
        <v>588.813074833333</v>
      </c>
      <c r="G6020" s="15" t="n">
        <v>-220.425734583333</v>
      </c>
      <c r="H6020" s="13" t="n">
        <v>49.7736451666667</v>
      </c>
      <c r="I6020" s="15" t="n">
        <v>539.039426166667</v>
      </c>
    </row>
    <row r="6021" customFormat="false" ht="15" hidden="false" customHeight="false" outlineLevel="0" collapsed="false">
      <c r="A6021" s="12" t="n">
        <v>43351.8333333329</v>
      </c>
      <c r="B6021" s="12" t="n">
        <v>43351.8749999995</v>
      </c>
      <c r="C6021" s="13" t="n">
        <v>851.87548825</v>
      </c>
      <c r="D6021" s="13" t="n">
        <v>1189.24283858333</v>
      </c>
      <c r="E6021" s="13" t="n">
        <v>14.352351</v>
      </c>
      <c r="F6021" s="14" t="n">
        <v>600.7788645</v>
      </c>
      <c r="G6021" s="15" t="n">
        <v>-263.279490666667</v>
      </c>
      <c r="H6021" s="13" t="n">
        <v>94.2483563333333</v>
      </c>
      <c r="I6021" s="15" t="n">
        <v>506.507878666667</v>
      </c>
    </row>
    <row r="6022" customFormat="false" ht="15" hidden="false" customHeight="false" outlineLevel="0" collapsed="false">
      <c r="A6022" s="12" t="n">
        <v>43351.8749999995</v>
      </c>
      <c r="B6022" s="12" t="n">
        <v>43351.9166666662</v>
      </c>
      <c r="C6022" s="13" t="n">
        <v>850.900599083333</v>
      </c>
      <c r="D6022" s="13" t="n">
        <v>1237.0645955</v>
      </c>
      <c r="E6022" s="13" t="n">
        <v>13.6269333333333</v>
      </c>
      <c r="F6022" s="14" t="n">
        <v>656.191996333333</v>
      </c>
      <c r="G6022" s="15" t="n">
        <v>-269.917925166667</v>
      </c>
      <c r="H6022" s="13" t="n">
        <v>164.896637</v>
      </c>
      <c r="I6022" s="15" t="n">
        <v>491.29534925</v>
      </c>
    </row>
    <row r="6023" customFormat="false" ht="15" hidden="false" customHeight="false" outlineLevel="0" collapsed="false">
      <c r="A6023" s="12" t="n">
        <v>43351.9166666662</v>
      </c>
      <c r="B6023" s="12" t="n">
        <v>43351.9583333329</v>
      </c>
      <c r="C6023" s="13" t="n">
        <v>787.717264916667</v>
      </c>
      <c r="D6023" s="13" t="n">
        <v>1218.103007</v>
      </c>
      <c r="E6023" s="13" t="n">
        <v>12.1998488333333</v>
      </c>
      <c r="F6023" s="14" t="n">
        <v>720.724400916667</v>
      </c>
      <c r="G6023" s="15" t="n">
        <v>-290.291691083333</v>
      </c>
      <c r="H6023" s="13" t="n">
        <v>58.0884994166667</v>
      </c>
      <c r="I6023" s="15" t="n">
        <v>662.65903225</v>
      </c>
    </row>
    <row r="6024" customFormat="false" ht="15" hidden="false" customHeight="false" outlineLevel="0" collapsed="false">
      <c r="A6024" s="12" t="n">
        <v>43351.9583333329</v>
      </c>
      <c r="B6024" s="12" t="n">
        <v>43351.9999999995</v>
      </c>
      <c r="C6024" s="13" t="n">
        <v>716.08981825</v>
      </c>
      <c r="D6024" s="13" t="n">
        <v>1192.62362683333</v>
      </c>
      <c r="E6024" s="13" t="n">
        <v>15.4338609166667</v>
      </c>
      <c r="F6024" s="14" t="n">
        <v>396.863255916667</v>
      </c>
      <c r="G6024" s="15" t="n">
        <v>79.9689935833333</v>
      </c>
      <c r="H6024" s="13" t="n">
        <v>-171.426358916667</v>
      </c>
      <c r="I6024" s="15" t="n">
        <v>568.289622</v>
      </c>
    </row>
    <row r="6025" customFormat="false" ht="15" hidden="false" customHeight="false" outlineLevel="0" collapsed="false">
      <c r="A6025" s="12" t="n">
        <v>43351.9999999995</v>
      </c>
      <c r="B6025" s="12" t="n">
        <v>43352.0416666662</v>
      </c>
      <c r="C6025" s="13" t="n">
        <v>663.299341833333</v>
      </c>
      <c r="D6025" s="13" t="n">
        <v>1206.3571575</v>
      </c>
      <c r="E6025" s="13" t="n">
        <v>24.9660129166667</v>
      </c>
      <c r="F6025" s="14" t="n">
        <v>52.703435</v>
      </c>
      <c r="G6025" s="15" t="n">
        <v>490.699917583333</v>
      </c>
      <c r="H6025" s="13" t="n">
        <v>-353.843996</v>
      </c>
      <c r="I6025" s="15" t="n">
        <v>406.547421583333</v>
      </c>
    </row>
    <row r="6026" customFormat="false" ht="15" hidden="false" customHeight="false" outlineLevel="0" collapsed="false">
      <c r="A6026" s="12" t="n">
        <v>43352.0416666662</v>
      </c>
      <c r="B6026" s="12" t="n">
        <v>43352.0833333329</v>
      </c>
      <c r="C6026" s="13" t="n">
        <v>639.722580083333</v>
      </c>
      <c r="D6026" s="13" t="n">
        <v>1221.72648116667</v>
      </c>
      <c r="E6026" s="13" t="n">
        <v>23.3596103333333</v>
      </c>
      <c r="F6026" s="14" t="n">
        <v>-173.43967075</v>
      </c>
      <c r="G6026" s="15" t="n">
        <v>755.292396833333</v>
      </c>
      <c r="H6026" s="13" t="n">
        <v>-445.784811166667</v>
      </c>
      <c r="I6026" s="15" t="n">
        <v>272.345148666667</v>
      </c>
    </row>
    <row r="6027" customFormat="false" ht="15" hidden="false" customHeight="false" outlineLevel="0" collapsed="false">
      <c r="A6027" s="12" t="n">
        <v>43352.0833333329</v>
      </c>
      <c r="B6027" s="12" t="n">
        <v>43352.1249999995</v>
      </c>
      <c r="C6027" s="13" t="n">
        <v>622.848831416667</v>
      </c>
      <c r="D6027" s="13" t="n">
        <v>1213.74984733333</v>
      </c>
      <c r="E6027" s="13" t="n">
        <v>24.497247</v>
      </c>
      <c r="F6027" s="14" t="n">
        <v>-185.378664666667</v>
      </c>
      <c r="G6027" s="15" t="n">
        <v>776.4361755</v>
      </c>
      <c r="H6027" s="13" t="n">
        <v>-468.644292583333</v>
      </c>
      <c r="I6027" s="15" t="n">
        <v>283.265633916667</v>
      </c>
    </row>
    <row r="6028" customFormat="false" ht="15" hidden="false" customHeight="false" outlineLevel="0" collapsed="false">
      <c r="A6028" s="12" t="n">
        <v>43352.1249999995</v>
      </c>
      <c r="B6028" s="12" t="n">
        <v>43352.1666666662</v>
      </c>
      <c r="C6028" s="13" t="n">
        <v>614.7979125</v>
      </c>
      <c r="D6028" s="13" t="n">
        <v>1211.48307291667</v>
      </c>
      <c r="E6028" s="13" t="n">
        <v>24.6224545833333</v>
      </c>
      <c r="F6028" s="14" t="n">
        <v>-207.403730916667</v>
      </c>
      <c r="G6028" s="15" t="n">
        <v>804.231896083333</v>
      </c>
      <c r="H6028" s="13" t="n">
        <v>-469.330658583333</v>
      </c>
      <c r="I6028" s="15" t="n">
        <v>261.926935666667</v>
      </c>
    </row>
    <row r="6029" customFormat="false" ht="15" hidden="false" customHeight="false" outlineLevel="0" collapsed="false">
      <c r="A6029" s="12" t="n">
        <v>43352.1666666662</v>
      </c>
      <c r="B6029" s="12" t="n">
        <v>43352.2083333329</v>
      </c>
      <c r="C6029" s="13" t="n">
        <v>611.893437583333</v>
      </c>
      <c r="D6029" s="13" t="n">
        <v>1214.67953491667</v>
      </c>
      <c r="E6029" s="13" t="n">
        <v>32.37818275</v>
      </c>
      <c r="F6029" s="14" t="n">
        <v>-205.242894416667</v>
      </c>
      <c r="G6029" s="15" t="n">
        <v>808.039951583333</v>
      </c>
      <c r="H6029" s="13" t="n">
        <v>-443.539611583333</v>
      </c>
      <c r="I6029" s="15" t="n">
        <v>238.296725</v>
      </c>
    </row>
    <row r="6030" customFormat="false" ht="15" hidden="false" customHeight="false" outlineLevel="0" collapsed="false">
      <c r="A6030" s="12" t="n">
        <v>43352.2083333329</v>
      </c>
      <c r="B6030" s="12" t="n">
        <v>43352.2499999995</v>
      </c>
      <c r="C6030" s="13" t="n">
        <v>616.190287416667</v>
      </c>
      <c r="D6030" s="13" t="n">
        <v>1220.17116283333</v>
      </c>
      <c r="E6030" s="13" t="n">
        <v>36.42526275</v>
      </c>
      <c r="F6030" s="14" t="n">
        <v>-189.389648333333</v>
      </c>
      <c r="G6030" s="15" t="n">
        <v>793.33231725</v>
      </c>
      <c r="H6030" s="13" t="n">
        <v>-452.980841333333</v>
      </c>
      <c r="I6030" s="15" t="n">
        <v>263.591192916667</v>
      </c>
    </row>
    <row r="6031" customFormat="false" ht="15" hidden="false" customHeight="false" outlineLevel="0" collapsed="false">
      <c r="A6031" s="12" t="n">
        <v>43352.2499999995</v>
      </c>
      <c r="B6031" s="12" t="n">
        <v>43352.2916666662</v>
      </c>
      <c r="C6031" s="13" t="n">
        <v>619.26563</v>
      </c>
      <c r="D6031" s="13" t="n">
        <v>1238.44273891667</v>
      </c>
      <c r="E6031" s="13" t="n">
        <v>33.905358</v>
      </c>
      <c r="F6031" s="14" t="n">
        <v>-166.772892166667</v>
      </c>
      <c r="G6031" s="15" t="n">
        <v>785.95286425</v>
      </c>
      <c r="H6031" s="13" t="n">
        <v>-433.3423305</v>
      </c>
      <c r="I6031" s="15" t="n">
        <v>266.573046333333</v>
      </c>
    </row>
    <row r="6032" customFormat="false" ht="15" hidden="false" customHeight="false" outlineLevel="0" collapsed="false">
      <c r="A6032" s="12" t="n">
        <v>43352.2916666662</v>
      </c>
      <c r="B6032" s="12" t="n">
        <v>43352.3333333329</v>
      </c>
      <c r="C6032" s="13" t="n">
        <v>637.624684666667</v>
      </c>
      <c r="D6032" s="13" t="n">
        <v>1215.6629435</v>
      </c>
      <c r="E6032" s="13" t="n">
        <v>26.2970689166667</v>
      </c>
      <c r="F6032" s="14" t="n">
        <v>223.877362583333</v>
      </c>
      <c r="G6032" s="15" t="n">
        <v>354.448425583333</v>
      </c>
      <c r="H6032" s="13" t="n">
        <v>-240.903073166667</v>
      </c>
      <c r="I6032" s="15" t="n">
        <v>464.78043625</v>
      </c>
    </row>
    <row r="6033" customFormat="false" ht="15" hidden="false" customHeight="false" outlineLevel="0" collapsed="false">
      <c r="A6033" s="12" t="n">
        <v>43352.3333333329</v>
      </c>
      <c r="B6033" s="12" t="n">
        <v>43352.3749999995</v>
      </c>
      <c r="C6033" s="13" t="n">
        <v>703.412018</v>
      </c>
      <c r="D6033" s="13" t="n">
        <v>1186.17278033333</v>
      </c>
      <c r="E6033" s="13" t="n">
        <v>14.2766258333333</v>
      </c>
      <c r="F6033" s="14" t="n">
        <v>385.51434825</v>
      </c>
      <c r="G6033" s="15" t="n">
        <v>97.0127631666667</v>
      </c>
      <c r="H6033" s="13" t="n">
        <v>-16.9852124166667</v>
      </c>
      <c r="I6033" s="15" t="n">
        <v>402.499549833333</v>
      </c>
    </row>
    <row r="6034" customFormat="false" ht="15" hidden="false" customHeight="false" outlineLevel="0" collapsed="false">
      <c r="A6034" s="12" t="n">
        <v>43352.3749999995</v>
      </c>
      <c r="B6034" s="12" t="n">
        <v>43352.4166666662</v>
      </c>
      <c r="C6034" s="13" t="n">
        <v>774.787648583333</v>
      </c>
      <c r="D6034" s="13" t="n">
        <v>1160.54585783333</v>
      </c>
      <c r="E6034" s="13" t="n">
        <v>7.54756983333333</v>
      </c>
      <c r="F6034" s="14" t="n">
        <v>447.859436</v>
      </c>
      <c r="G6034" s="15" t="n">
        <v>-62.0190639166667</v>
      </c>
      <c r="H6034" s="13" t="n">
        <v>31.4581993333333</v>
      </c>
      <c r="I6034" s="15" t="n">
        <v>416.401234833333</v>
      </c>
    </row>
    <row r="6035" customFormat="false" ht="15" hidden="false" customHeight="false" outlineLevel="0" collapsed="false">
      <c r="A6035" s="12" t="n">
        <v>43352.4166666662</v>
      </c>
      <c r="B6035" s="12" t="n">
        <v>43352.4583333328</v>
      </c>
      <c r="C6035" s="13" t="n">
        <v>809.319814</v>
      </c>
      <c r="D6035" s="13" t="n">
        <v>1214.34042366667</v>
      </c>
      <c r="E6035" s="13" t="n">
        <v>5.53618316666667</v>
      </c>
      <c r="F6035" s="14" t="n">
        <v>651.123224916667</v>
      </c>
      <c r="G6035" s="15" t="n">
        <v>-245.988838416667</v>
      </c>
      <c r="H6035" s="13" t="n">
        <v>135.506616333333</v>
      </c>
      <c r="I6035" s="15" t="n">
        <v>515.592180666667</v>
      </c>
    </row>
    <row r="6036" customFormat="false" ht="15" hidden="false" customHeight="false" outlineLevel="0" collapsed="false">
      <c r="A6036" s="12" t="n">
        <v>43352.4583333328</v>
      </c>
      <c r="B6036" s="12" t="n">
        <v>43352.4999999995</v>
      </c>
      <c r="C6036" s="13" t="n">
        <v>817.222610583333</v>
      </c>
      <c r="D6036" s="13" t="n">
        <v>1223.10379016667</v>
      </c>
      <c r="E6036" s="13" t="n">
        <v>5.50466825</v>
      </c>
      <c r="F6036" s="14" t="n">
        <v>655.095331916667</v>
      </c>
      <c r="G6036" s="15" t="n">
        <v>-249.21526725</v>
      </c>
      <c r="H6036" s="13" t="n">
        <v>146.474902833333</v>
      </c>
      <c r="I6036" s="15" t="n">
        <v>508.620424916667</v>
      </c>
    </row>
    <row r="6037" customFormat="false" ht="15" hidden="false" customHeight="false" outlineLevel="0" collapsed="false">
      <c r="A6037" s="12" t="n">
        <v>43352.4999999995</v>
      </c>
      <c r="B6037" s="12" t="n">
        <v>43352.5416666662</v>
      </c>
      <c r="C6037" s="13" t="n">
        <v>815.425069</v>
      </c>
      <c r="D6037" s="13" t="n">
        <v>1213.77282725</v>
      </c>
      <c r="E6037" s="13" t="n">
        <v>4.04482991666667</v>
      </c>
      <c r="F6037" s="14" t="n">
        <v>646.661214083333</v>
      </c>
      <c r="G6037" s="15" t="n">
        <v>-248.325393916667</v>
      </c>
      <c r="H6037" s="13" t="n">
        <v>166.64140525</v>
      </c>
      <c r="I6037" s="15" t="n">
        <v>480.019793166667</v>
      </c>
    </row>
    <row r="6038" customFormat="false" ht="15" hidden="false" customHeight="false" outlineLevel="0" collapsed="false">
      <c r="A6038" s="12" t="n">
        <v>43352.5416666662</v>
      </c>
      <c r="B6038" s="12" t="n">
        <v>43352.5833333328</v>
      </c>
      <c r="C6038" s="13" t="n">
        <v>812.591354416667</v>
      </c>
      <c r="D6038" s="13" t="n">
        <v>1177.31338508333</v>
      </c>
      <c r="E6038" s="13" t="n">
        <v>5.67375133333333</v>
      </c>
      <c r="F6038" s="14" t="n">
        <v>607.299046833333</v>
      </c>
      <c r="G6038" s="15" t="n">
        <v>-242.57883325</v>
      </c>
      <c r="H6038" s="13" t="n">
        <v>122.884660916667</v>
      </c>
      <c r="I6038" s="15" t="n">
        <v>484.414387916667</v>
      </c>
    </row>
    <row r="6039" customFormat="false" ht="15" hidden="false" customHeight="false" outlineLevel="0" collapsed="false">
      <c r="A6039" s="12" t="n">
        <v>43352.5833333328</v>
      </c>
      <c r="B6039" s="12" t="n">
        <v>43352.6249999995</v>
      </c>
      <c r="C6039" s="13" t="n">
        <v>807.8506825</v>
      </c>
      <c r="D6039" s="13" t="n">
        <v>1180.5155945</v>
      </c>
      <c r="E6039" s="13" t="n">
        <v>9.52574866666667</v>
      </c>
      <c r="F6039" s="14" t="n">
        <v>629.002858583333</v>
      </c>
      <c r="G6039" s="15" t="n">
        <v>-256.27230225</v>
      </c>
      <c r="H6039" s="13" t="n">
        <v>160.022925416667</v>
      </c>
      <c r="I6039" s="15" t="n">
        <v>468.979927083333</v>
      </c>
    </row>
    <row r="6040" customFormat="false" ht="15" hidden="false" customHeight="false" outlineLevel="0" collapsed="false">
      <c r="A6040" s="12" t="n">
        <v>43352.6249999995</v>
      </c>
      <c r="B6040" s="12" t="n">
        <v>43352.6666666662</v>
      </c>
      <c r="C6040" s="13" t="n">
        <v>806.75732425</v>
      </c>
      <c r="D6040" s="13" t="n">
        <v>1180.70964575</v>
      </c>
      <c r="E6040" s="13" t="n">
        <v>10.44605325</v>
      </c>
      <c r="F6040" s="14" t="n">
        <v>641.42755125</v>
      </c>
      <c r="G6040" s="15" t="n">
        <v>-267.998945</v>
      </c>
      <c r="H6040" s="13" t="n">
        <v>131.438688833333</v>
      </c>
      <c r="I6040" s="15" t="n">
        <v>509.988853333333</v>
      </c>
    </row>
    <row r="6041" customFormat="false" ht="15" hidden="false" customHeight="false" outlineLevel="0" collapsed="false">
      <c r="A6041" s="12" t="n">
        <v>43352.6666666662</v>
      </c>
      <c r="B6041" s="12" t="n">
        <v>43352.7083333328</v>
      </c>
      <c r="C6041" s="13" t="n">
        <v>806.25702425</v>
      </c>
      <c r="D6041" s="13" t="n">
        <v>1183.47155766667</v>
      </c>
      <c r="E6041" s="13" t="n">
        <v>11.1899078333333</v>
      </c>
      <c r="F6041" s="14" t="n">
        <v>557.76867675</v>
      </c>
      <c r="G6041" s="15" t="n">
        <v>-180.869736833333</v>
      </c>
      <c r="H6041" s="13" t="n">
        <v>89.5595271666667</v>
      </c>
      <c r="I6041" s="15" t="n">
        <v>468.2091395</v>
      </c>
    </row>
    <row r="6042" customFormat="false" ht="15" hidden="false" customHeight="false" outlineLevel="0" collapsed="false">
      <c r="A6042" s="12" t="n">
        <v>43352.7083333328</v>
      </c>
      <c r="B6042" s="12" t="n">
        <v>43352.7499999995</v>
      </c>
      <c r="C6042" s="13" t="n">
        <v>825.37813825</v>
      </c>
      <c r="D6042" s="13" t="n">
        <v>1181.16157008333</v>
      </c>
      <c r="E6042" s="13" t="n">
        <v>10.3381378333333</v>
      </c>
      <c r="F6042" s="14" t="n">
        <v>543.29925525</v>
      </c>
      <c r="G6042" s="15" t="n">
        <v>-187.743967083333</v>
      </c>
      <c r="H6042" s="13" t="n">
        <v>91.4371795</v>
      </c>
      <c r="I6042" s="15" t="n">
        <v>451.862060416667</v>
      </c>
    </row>
    <row r="6043" customFormat="false" ht="15" hidden="false" customHeight="false" outlineLevel="0" collapsed="false">
      <c r="A6043" s="12" t="n">
        <v>43352.7499999995</v>
      </c>
      <c r="B6043" s="12" t="n">
        <v>43352.7916666662</v>
      </c>
      <c r="C6043" s="13" t="n">
        <v>829.547510916667</v>
      </c>
      <c r="D6043" s="13" t="n">
        <v>1179.92973825</v>
      </c>
      <c r="E6043" s="13" t="n">
        <v>12.994365</v>
      </c>
      <c r="F6043" s="14" t="n">
        <v>572.058751333333</v>
      </c>
      <c r="G6043" s="15" t="n">
        <v>-221.758858416667</v>
      </c>
      <c r="H6043" s="13" t="n">
        <v>104.107143333333</v>
      </c>
      <c r="I6043" s="15" t="n">
        <v>467.900868666667</v>
      </c>
    </row>
    <row r="6044" customFormat="false" ht="15" hidden="false" customHeight="false" outlineLevel="0" collapsed="false">
      <c r="A6044" s="12" t="n">
        <v>43352.7916666662</v>
      </c>
      <c r="B6044" s="12" t="n">
        <v>43352.8333333328</v>
      </c>
      <c r="C6044" s="13" t="n">
        <v>835.954076166667</v>
      </c>
      <c r="D6044" s="13" t="n">
        <v>1175.18085733333</v>
      </c>
      <c r="E6044" s="13" t="n">
        <v>12.8002223333333</v>
      </c>
      <c r="F6044" s="14" t="n">
        <v>400.587244583333</v>
      </c>
      <c r="G6044" s="15" t="n">
        <v>-61.1307344166667</v>
      </c>
      <c r="H6044" s="13" t="n">
        <v>-19.6576961666667</v>
      </c>
      <c r="I6044" s="15" t="n">
        <v>420.244941666667</v>
      </c>
    </row>
    <row r="6045" customFormat="false" ht="15" hidden="false" customHeight="false" outlineLevel="0" collapsed="false">
      <c r="A6045" s="12" t="n">
        <v>43352.8333333328</v>
      </c>
      <c r="B6045" s="12" t="n">
        <v>43352.8749999995</v>
      </c>
      <c r="C6045" s="13" t="n">
        <v>895.321884166667</v>
      </c>
      <c r="D6045" s="13" t="n">
        <v>1194.64709483333</v>
      </c>
      <c r="E6045" s="13" t="n">
        <v>20.8195630833333</v>
      </c>
      <c r="F6045" s="14" t="n">
        <v>679.578003</v>
      </c>
      <c r="G6045" s="15" t="n">
        <v>-380.411179166667</v>
      </c>
      <c r="H6045" s="13" t="n">
        <v>101.895720166667</v>
      </c>
      <c r="I6045" s="15" t="n">
        <v>577.682273833333</v>
      </c>
    </row>
    <row r="6046" customFormat="false" ht="15" hidden="false" customHeight="false" outlineLevel="0" collapsed="false">
      <c r="A6046" s="12" t="n">
        <v>43352.8749999995</v>
      </c>
      <c r="B6046" s="12" t="n">
        <v>43352.9166666662</v>
      </c>
      <c r="C6046" s="13" t="n">
        <v>881.250829166667</v>
      </c>
      <c r="D6046" s="13" t="n">
        <v>1226.32942716667</v>
      </c>
      <c r="E6046" s="13" t="n">
        <v>15.56323475</v>
      </c>
      <c r="F6046" s="14" t="n">
        <v>788.96348575</v>
      </c>
      <c r="G6046" s="15" t="n">
        <v>-443.886170083333</v>
      </c>
      <c r="H6046" s="13" t="n">
        <v>188.7348115</v>
      </c>
      <c r="I6046" s="15" t="n">
        <v>600.197031583333</v>
      </c>
    </row>
    <row r="6047" customFormat="false" ht="15" hidden="false" customHeight="false" outlineLevel="0" collapsed="false">
      <c r="A6047" s="12" t="n">
        <v>43352.9166666662</v>
      </c>
      <c r="B6047" s="12" t="n">
        <v>43352.9583333328</v>
      </c>
      <c r="C6047" s="13" t="n">
        <v>794.441208</v>
      </c>
      <c r="D6047" s="13" t="n">
        <v>1149.20412183333</v>
      </c>
      <c r="E6047" s="13" t="n">
        <v>13.6690295</v>
      </c>
      <c r="F6047" s="14" t="n">
        <v>631.577377333333</v>
      </c>
      <c r="G6047" s="15" t="n">
        <v>-276.802441333333</v>
      </c>
      <c r="H6047" s="13" t="n">
        <v>152.007809416667</v>
      </c>
      <c r="I6047" s="15" t="n">
        <v>479.569567416667</v>
      </c>
    </row>
    <row r="6048" customFormat="false" ht="15" hidden="false" customHeight="false" outlineLevel="0" collapsed="false">
      <c r="A6048" s="12" t="n">
        <v>43352.9583333328</v>
      </c>
      <c r="B6048" s="12" t="n">
        <v>43352.9999999995</v>
      </c>
      <c r="C6048" s="13" t="n">
        <v>716.1308695</v>
      </c>
      <c r="D6048" s="13" t="n">
        <v>1141.07814533333</v>
      </c>
      <c r="E6048" s="13" t="n">
        <v>12.4734665833333</v>
      </c>
      <c r="F6048" s="14" t="n">
        <v>207.490106583333</v>
      </c>
      <c r="G6048" s="15" t="n">
        <v>217.6329115</v>
      </c>
      <c r="H6048" s="13" t="n">
        <v>-210.10156175</v>
      </c>
      <c r="I6048" s="15" t="n">
        <v>417.591677333333</v>
      </c>
    </row>
    <row r="6049" customFormat="false" ht="15" hidden="false" customHeight="false" outlineLevel="0" collapsed="false">
      <c r="A6049" s="12" t="n">
        <v>43352.9999999995</v>
      </c>
      <c r="B6049" s="12" t="n">
        <v>43353.0416666661</v>
      </c>
      <c r="C6049" s="13" t="n">
        <v>670.303553166667</v>
      </c>
      <c r="D6049" s="13" t="n">
        <v>1162.91850791667</v>
      </c>
      <c r="E6049" s="13" t="n">
        <v>12.6332505833333</v>
      </c>
      <c r="F6049" s="14" t="n">
        <v>-214.826968166667</v>
      </c>
      <c r="G6049" s="15" t="n">
        <v>707.430019333334</v>
      </c>
      <c r="H6049" s="13" t="n">
        <v>-444.16953175</v>
      </c>
      <c r="I6049" s="15" t="n">
        <v>229.342951583333</v>
      </c>
    </row>
    <row r="6050" customFormat="false" ht="15" hidden="false" customHeight="false" outlineLevel="0" collapsed="false">
      <c r="A6050" s="12" t="n">
        <v>43353.0416666661</v>
      </c>
      <c r="B6050" s="12" t="n">
        <v>43353.0833333328</v>
      </c>
      <c r="C6050" s="13" t="n">
        <v>648.164072666667</v>
      </c>
      <c r="D6050" s="13" t="n">
        <v>1124.64190675</v>
      </c>
      <c r="E6050" s="13" t="n">
        <v>8.61527633333334</v>
      </c>
      <c r="F6050" s="14" t="n">
        <v>-314.958675416667</v>
      </c>
      <c r="G6050" s="15" t="n">
        <v>791.464076666667</v>
      </c>
      <c r="H6050" s="13" t="n">
        <v>-557.608643083333</v>
      </c>
      <c r="I6050" s="15" t="n">
        <v>242.649985</v>
      </c>
    </row>
    <row r="6051" customFormat="false" ht="15" hidden="false" customHeight="false" outlineLevel="0" collapsed="false">
      <c r="A6051" s="12" t="n">
        <v>43353.0833333328</v>
      </c>
      <c r="B6051" s="12" t="n">
        <v>43353.1249999995</v>
      </c>
      <c r="C6051" s="13" t="n">
        <v>634.31676225</v>
      </c>
      <c r="D6051" s="13" t="n">
        <v>1135.30933641667</v>
      </c>
      <c r="E6051" s="13" t="n">
        <v>7.36445891666667</v>
      </c>
      <c r="F6051" s="14" t="n">
        <v>-230.166361583333</v>
      </c>
      <c r="G6051" s="15" t="n">
        <v>731.440719916667</v>
      </c>
      <c r="H6051" s="13" t="n">
        <v>-512.422083833333</v>
      </c>
      <c r="I6051" s="15" t="n">
        <v>282.255706833333</v>
      </c>
    </row>
    <row r="6052" customFormat="false" ht="15" hidden="false" customHeight="false" outlineLevel="0" collapsed="false">
      <c r="A6052" s="12" t="n">
        <v>43353.1249999995</v>
      </c>
      <c r="B6052" s="12" t="n">
        <v>43353.1666666661</v>
      </c>
      <c r="C6052" s="13" t="n">
        <v>610.732386333333</v>
      </c>
      <c r="D6052" s="13" t="n">
        <v>1136.56490066667</v>
      </c>
      <c r="E6052" s="13" t="n">
        <v>4.42927533333333</v>
      </c>
      <c r="F6052" s="14" t="n">
        <v>-203.010593583333</v>
      </c>
      <c r="G6052" s="15" t="n">
        <v>728.895923583333</v>
      </c>
      <c r="H6052" s="13" t="n">
        <v>-488.777398083333</v>
      </c>
      <c r="I6052" s="15" t="n">
        <v>285.766807416667</v>
      </c>
    </row>
    <row r="6053" customFormat="false" ht="15" hidden="false" customHeight="false" outlineLevel="0" collapsed="false">
      <c r="A6053" s="12" t="n">
        <v>43353.1666666661</v>
      </c>
      <c r="B6053" s="12" t="n">
        <v>43353.2083333328</v>
      </c>
      <c r="C6053" s="13" t="n">
        <v>615.874776166667</v>
      </c>
      <c r="D6053" s="13" t="n">
        <v>1130.23741658333</v>
      </c>
      <c r="E6053" s="13" t="n">
        <v>1.55411258333333</v>
      </c>
      <c r="F6053" s="14" t="n">
        <v>-178.97327675</v>
      </c>
      <c r="G6053" s="15" t="n">
        <v>693.58491375</v>
      </c>
      <c r="H6053" s="13" t="n">
        <v>-490.611645416667</v>
      </c>
      <c r="I6053" s="15" t="n">
        <v>311.63836675</v>
      </c>
    </row>
    <row r="6054" customFormat="false" ht="15" hidden="false" customHeight="false" outlineLevel="0" collapsed="false">
      <c r="A6054" s="12" t="n">
        <v>43353.2083333328</v>
      </c>
      <c r="B6054" s="12" t="n">
        <v>43353.2499999995</v>
      </c>
      <c r="C6054" s="13" t="n">
        <v>648.236302666667</v>
      </c>
      <c r="D6054" s="13" t="n">
        <v>1181.08042416667</v>
      </c>
      <c r="E6054" s="13" t="n">
        <v>2.10322583333333</v>
      </c>
      <c r="F6054" s="14" t="n">
        <v>-99.8197199166667</v>
      </c>
      <c r="G6054" s="15" t="n">
        <v>632.541440083333</v>
      </c>
      <c r="H6054" s="13" t="n">
        <v>-466.216889583333</v>
      </c>
      <c r="I6054" s="15" t="n">
        <v>366.397956833333</v>
      </c>
    </row>
    <row r="6055" customFormat="false" ht="15" hidden="false" customHeight="false" outlineLevel="0" collapsed="false">
      <c r="A6055" s="12" t="n">
        <v>43353.2499999995</v>
      </c>
      <c r="B6055" s="12" t="n">
        <v>43353.2916666661</v>
      </c>
      <c r="C6055" s="13" t="n">
        <v>738.764673916667</v>
      </c>
      <c r="D6055" s="13" t="n">
        <v>1327.38359575</v>
      </c>
      <c r="E6055" s="13" t="n">
        <v>1.64599008333333</v>
      </c>
      <c r="F6055" s="14" t="n">
        <v>188.387714916667</v>
      </c>
      <c r="G6055" s="15" t="n">
        <v>400.304490666667</v>
      </c>
      <c r="H6055" s="13" t="n">
        <v>-317.42531175</v>
      </c>
      <c r="I6055" s="15" t="n">
        <v>505.813033833333</v>
      </c>
    </row>
    <row r="6056" customFormat="false" ht="15" hidden="false" customHeight="false" outlineLevel="0" collapsed="false">
      <c r="A6056" s="12" t="n">
        <v>43353.2916666661</v>
      </c>
      <c r="B6056" s="12" t="n">
        <v>43353.3333333328</v>
      </c>
      <c r="C6056" s="13" t="n">
        <v>865.417333083333</v>
      </c>
      <c r="D6056" s="13" t="n">
        <v>1420.74744666667</v>
      </c>
      <c r="E6056" s="13" t="n">
        <v>2.07250175</v>
      </c>
      <c r="F6056" s="14" t="n">
        <v>644.632873583333</v>
      </c>
      <c r="G6056" s="15" t="n">
        <v>-89.32696525</v>
      </c>
      <c r="H6056" s="13" t="n">
        <v>92.90295125</v>
      </c>
      <c r="I6056" s="15" t="n">
        <v>551.729916833333</v>
      </c>
    </row>
    <row r="6057" customFormat="false" ht="15" hidden="false" customHeight="false" outlineLevel="0" collapsed="false">
      <c r="A6057" s="12" t="n">
        <v>43353.3333333328</v>
      </c>
      <c r="B6057" s="12" t="n">
        <v>43353.3749999995</v>
      </c>
      <c r="C6057" s="13" t="n">
        <v>972.503163666667</v>
      </c>
      <c r="D6057" s="13" t="n">
        <v>1417.10953766667</v>
      </c>
      <c r="E6057" s="13" t="n">
        <v>1.87178425</v>
      </c>
      <c r="F6057" s="14" t="n">
        <v>767.856231666667</v>
      </c>
      <c r="G6057" s="15" t="n">
        <v>-323.260554166667</v>
      </c>
      <c r="H6057" s="13" t="n">
        <v>178.073238666667</v>
      </c>
      <c r="I6057" s="15" t="n">
        <v>589.78299725</v>
      </c>
    </row>
    <row r="6058" customFormat="false" ht="15" hidden="false" customHeight="false" outlineLevel="0" collapsed="false">
      <c r="A6058" s="12" t="n">
        <v>43353.3749999995</v>
      </c>
      <c r="B6058" s="12" t="n">
        <v>43353.4166666661</v>
      </c>
      <c r="C6058" s="13" t="n">
        <v>1013.8166555</v>
      </c>
      <c r="D6058" s="13" t="n">
        <v>1417.20776366667</v>
      </c>
      <c r="E6058" s="13" t="n">
        <v>3.31387766666667</v>
      </c>
      <c r="F6058" s="14" t="n">
        <v>685.072891166667</v>
      </c>
      <c r="G6058" s="15" t="n">
        <v>-281.76563025</v>
      </c>
      <c r="H6058" s="13" t="n">
        <v>184.82562</v>
      </c>
      <c r="I6058" s="15" t="n">
        <v>500.247289</v>
      </c>
    </row>
    <row r="6059" customFormat="false" ht="15" hidden="false" customHeight="false" outlineLevel="0" collapsed="false">
      <c r="A6059" s="12" t="n">
        <v>43353.4166666661</v>
      </c>
      <c r="B6059" s="12" t="n">
        <v>43353.4583333328</v>
      </c>
      <c r="C6059" s="13" t="n">
        <v>1018.33064775</v>
      </c>
      <c r="D6059" s="13" t="n">
        <v>1435.71181225</v>
      </c>
      <c r="E6059" s="13" t="n">
        <v>6.8331025</v>
      </c>
      <c r="F6059" s="14" t="n">
        <v>685.3692475</v>
      </c>
      <c r="G6059" s="15" t="n">
        <v>-267.73022825</v>
      </c>
      <c r="H6059" s="13" t="n">
        <v>164.09209025</v>
      </c>
      <c r="I6059" s="15" t="n">
        <v>521.277170833333</v>
      </c>
    </row>
    <row r="6060" customFormat="false" ht="15" hidden="false" customHeight="false" outlineLevel="0" collapsed="false">
      <c r="A6060" s="12" t="n">
        <v>43353.4583333328</v>
      </c>
      <c r="B6060" s="12" t="n">
        <v>43353.4999999995</v>
      </c>
      <c r="C6060" s="13" t="n">
        <v>1013.862615</v>
      </c>
      <c r="D6060" s="13" t="n">
        <v>1435.96928925</v>
      </c>
      <c r="E6060" s="13" t="n">
        <v>5.64831308333333</v>
      </c>
      <c r="F6060" s="14" t="n">
        <v>735.6998495</v>
      </c>
      <c r="G6060" s="15" t="n">
        <v>-313.60065825</v>
      </c>
      <c r="H6060" s="13" t="n">
        <v>198.59885775</v>
      </c>
      <c r="I6060" s="15" t="n">
        <v>537.1009825</v>
      </c>
    </row>
    <row r="6061" customFormat="false" ht="15" hidden="false" customHeight="false" outlineLevel="0" collapsed="false">
      <c r="A6061" s="12" t="n">
        <v>43353.4999999995</v>
      </c>
      <c r="B6061" s="12" t="n">
        <v>43353.5416666661</v>
      </c>
      <c r="C6061" s="13" t="n">
        <v>991.346496583333</v>
      </c>
      <c r="D6061" s="13" t="n">
        <v>1439.18457033333</v>
      </c>
      <c r="E6061" s="13" t="n">
        <v>7.4132685</v>
      </c>
      <c r="F6061" s="14" t="n">
        <v>686.822041666667</v>
      </c>
      <c r="G6061" s="15" t="n">
        <v>-239.007607916667</v>
      </c>
      <c r="H6061" s="13" t="n">
        <v>224.745313166667</v>
      </c>
      <c r="I6061" s="15" t="n">
        <v>462.0767365</v>
      </c>
    </row>
    <row r="6062" customFormat="false" ht="15" hidden="false" customHeight="false" outlineLevel="0" collapsed="false">
      <c r="A6062" s="12" t="n">
        <v>43353.5416666661</v>
      </c>
      <c r="B6062" s="12" t="n">
        <v>43353.5833333328</v>
      </c>
      <c r="C6062" s="13" t="n">
        <v>1008.392802</v>
      </c>
      <c r="D6062" s="13" t="n">
        <v>1521.35386141667</v>
      </c>
      <c r="E6062" s="13" t="n">
        <v>11.35025175</v>
      </c>
      <c r="F6062" s="14" t="n">
        <v>744.521616666667</v>
      </c>
      <c r="G6062" s="15" t="n">
        <v>-231.707849166667</v>
      </c>
      <c r="H6062" s="13" t="n">
        <v>214.1881175</v>
      </c>
      <c r="I6062" s="15" t="n">
        <v>530.448656666667</v>
      </c>
    </row>
    <row r="6063" customFormat="false" ht="15" hidden="false" customHeight="false" outlineLevel="0" collapsed="false">
      <c r="A6063" s="12" t="n">
        <v>43353.5833333328</v>
      </c>
      <c r="B6063" s="12" t="n">
        <v>43353.6249999994</v>
      </c>
      <c r="C6063" s="13" t="n">
        <v>995.061833583333</v>
      </c>
      <c r="D6063" s="13" t="n">
        <v>1519.09063716667</v>
      </c>
      <c r="E6063" s="13" t="n">
        <v>11.7174714166667</v>
      </c>
      <c r="F6063" s="14" t="n">
        <v>761.778900083333</v>
      </c>
      <c r="G6063" s="15" t="n">
        <v>-237.760726583333</v>
      </c>
      <c r="H6063" s="13" t="n">
        <v>211.148855583333</v>
      </c>
      <c r="I6063" s="15" t="n">
        <v>550.697041833333</v>
      </c>
    </row>
    <row r="6064" customFormat="false" ht="15" hidden="false" customHeight="false" outlineLevel="0" collapsed="false">
      <c r="A6064" s="12" t="n">
        <v>43353.6249999994</v>
      </c>
      <c r="B6064" s="12" t="n">
        <v>43353.6666666661</v>
      </c>
      <c r="C6064" s="13" t="n">
        <v>990.028839</v>
      </c>
      <c r="D6064" s="13" t="n">
        <v>1484.337209</v>
      </c>
      <c r="E6064" s="13" t="n">
        <v>15.7658245</v>
      </c>
      <c r="F6064" s="14" t="n">
        <v>743.904246083333</v>
      </c>
      <c r="G6064" s="15" t="n">
        <v>-249.638835333333</v>
      </c>
      <c r="H6064" s="13" t="n">
        <v>215.405149666667</v>
      </c>
      <c r="I6064" s="15" t="n">
        <v>528.499107333333</v>
      </c>
    </row>
    <row r="6065" customFormat="false" ht="15" hidden="false" customHeight="false" outlineLevel="0" collapsed="false">
      <c r="A6065" s="12" t="n">
        <v>43353.6666666661</v>
      </c>
      <c r="B6065" s="12" t="n">
        <v>43353.7083333328</v>
      </c>
      <c r="C6065" s="13" t="n">
        <v>961.18369025</v>
      </c>
      <c r="D6065" s="13" t="n">
        <v>1390.93194575</v>
      </c>
      <c r="E6065" s="13" t="n">
        <v>15.8950490833333</v>
      </c>
      <c r="F6065" s="14" t="n">
        <v>713.823588083333</v>
      </c>
      <c r="G6065" s="15" t="n">
        <v>-284.085637333333</v>
      </c>
      <c r="H6065" s="13" t="n">
        <v>247.62054875</v>
      </c>
      <c r="I6065" s="15" t="n">
        <v>466.203051333333</v>
      </c>
    </row>
    <row r="6066" customFormat="false" ht="15" hidden="false" customHeight="false" outlineLevel="0" collapsed="false">
      <c r="A6066" s="12" t="n">
        <v>43353.7083333328</v>
      </c>
      <c r="B6066" s="12" t="n">
        <v>43353.7499999994</v>
      </c>
      <c r="C6066" s="13" t="n">
        <v>939.059600833334</v>
      </c>
      <c r="D6066" s="13" t="n">
        <v>1349.53150441667</v>
      </c>
      <c r="E6066" s="13" t="n">
        <v>14.0161491666667</v>
      </c>
      <c r="F6066" s="14" t="n">
        <v>617.1489665</v>
      </c>
      <c r="G6066" s="15" t="n">
        <v>-206.5918725</v>
      </c>
      <c r="H6066" s="13" t="n">
        <v>148.786132833333</v>
      </c>
      <c r="I6066" s="15" t="n">
        <v>468.362846333333</v>
      </c>
    </row>
    <row r="6067" customFormat="false" ht="15" hidden="false" customHeight="false" outlineLevel="0" collapsed="false">
      <c r="A6067" s="12" t="n">
        <v>43353.7499999994</v>
      </c>
      <c r="B6067" s="12" t="n">
        <v>43353.7916666661</v>
      </c>
      <c r="C6067" s="13" t="n">
        <v>921.701960333333</v>
      </c>
      <c r="D6067" s="13" t="n">
        <v>1345.58451333333</v>
      </c>
      <c r="E6067" s="13" t="n">
        <v>11.4455086666667</v>
      </c>
      <c r="F6067" s="14" t="n">
        <v>614.433812416667</v>
      </c>
      <c r="G6067" s="15" t="n">
        <v>-190.644123</v>
      </c>
      <c r="H6067" s="13" t="n">
        <v>137.758194916667</v>
      </c>
      <c r="I6067" s="15" t="n">
        <v>476.675616</v>
      </c>
    </row>
    <row r="6068" customFormat="false" ht="15" hidden="false" customHeight="false" outlineLevel="0" collapsed="false">
      <c r="A6068" s="12" t="n">
        <v>43353.7916666661</v>
      </c>
      <c r="B6068" s="12" t="n">
        <v>43353.8333333328</v>
      </c>
      <c r="C6068" s="13" t="n">
        <v>912.897125166667</v>
      </c>
      <c r="D6068" s="13" t="n">
        <v>1408.73784375</v>
      </c>
      <c r="E6068" s="13" t="n">
        <v>14.54831825</v>
      </c>
      <c r="F6068" s="14" t="n">
        <v>718.299286</v>
      </c>
      <c r="G6068" s="15" t="n">
        <v>-222.796028916667</v>
      </c>
      <c r="H6068" s="13" t="n">
        <v>145.17763075</v>
      </c>
      <c r="I6068" s="15" t="n">
        <v>573.12165075</v>
      </c>
    </row>
    <row r="6069" customFormat="false" ht="15" hidden="false" customHeight="false" outlineLevel="0" collapsed="false">
      <c r="A6069" s="12" t="n">
        <v>43353.8333333328</v>
      </c>
      <c r="B6069" s="12" t="n">
        <v>43353.8749999994</v>
      </c>
      <c r="C6069" s="13" t="n">
        <v>949.651799333333</v>
      </c>
      <c r="D6069" s="13" t="n">
        <v>1433.39053333333</v>
      </c>
      <c r="E6069" s="13" t="n">
        <v>25.4187105</v>
      </c>
      <c r="F6069" s="14" t="n">
        <v>741.135172416667</v>
      </c>
      <c r="G6069" s="15" t="n">
        <v>-257.308891166667</v>
      </c>
      <c r="H6069" s="13" t="n">
        <v>172.235029583333</v>
      </c>
      <c r="I6069" s="15" t="n">
        <v>568.900156833333</v>
      </c>
    </row>
    <row r="6070" customFormat="false" ht="15" hidden="false" customHeight="false" outlineLevel="0" collapsed="false">
      <c r="A6070" s="12" t="n">
        <v>43353.8749999994</v>
      </c>
      <c r="B6070" s="12" t="n">
        <v>43353.9166666661</v>
      </c>
      <c r="C6070" s="13" t="n">
        <v>922.907369083333</v>
      </c>
      <c r="D6070" s="13" t="n">
        <v>1463.94233208333</v>
      </c>
      <c r="E6070" s="13" t="n">
        <v>32.114236</v>
      </c>
      <c r="F6070" s="14" t="n">
        <v>782.439005583333</v>
      </c>
      <c r="G6070" s="15" t="n">
        <v>-241.40817825</v>
      </c>
      <c r="H6070" s="13" t="n">
        <v>111.79940825</v>
      </c>
      <c r="I6070" s="15" t="n">
        <v>670.639602666667</v>
      </c>
    </row>
    <row r="6071" customFormat="false" ht="15" hidden="false" customHeight="false" outlineLevel="0" collapsed="false">
      <c r="A6071" s="12" t="n">
        <v>43353.9166666661</v>
      </c>
      <c r="B6071" s="12" t="n">
        <v>43353.9583333328</v>
      </c>
      <c r="C6071" s="13" t="n">
        <v>833.036666916667</v>
      </c>
      <c r="D6071" s="13" t="n">
        <v>1466.292918</v>
      </c>
      <c r="E6071" s="13" t="n">
        <v>40.548806</v>
      </c>
      <c r="F6071" s="14" t="n">
        <v>691.148310333333</v>
      </c>
      <c r="G6071" s="15" t="n">
        <v>-57.7630168333333</v>
      </c>
      <c r="H6071" s="13" t="n">
        <v>69.5036404166667</v>
      </c>
      <c r="I6071" s="15" t="n">
        <v>621.644683833333</v>
      </c>
    </row>
    <row r="6072" customFormat="false" ht="15" hidden="false" customHeight="false" outlineLevel="0" collapsed="false">
      <c r="A6072" s="12" t="n">
        <v>43353.9583333328</v>
      </c>
      <c r="B6072" s="12" t="n">
        <v>43353.9999999994</v>
      </c>
      <c r="C6072" s="13" t="n">
        <v>730.224960416667</v>
      </c>
      <c r="D6072" s="13" t="n">
        <v>1478.76078291667</v>
      </c>
      <c r="E6072" s="13" t="n">
        <v>53.97488925</v>
      </c>
      <c r="F6072" s="14" t="n">
        <v>287.375921916667</v>
      </c>
      <c r="G6072" s="15" t="n">
        <v>461.194519416667</v>
      </c>
      <c r="H6072" s="13" t="n">
        <v>-180.494756166667</v>
      </c>
      <c r="I6072" s="15" t="n">
        <v>467.870674083333</v>
      </c>
    </row>
    <row r="6073" customFormat="false" ht="15" hidden="false" customHeight="false" outlineLevel="0" collapsed="false">
      <c r="A6073" s="12" t="n">
        <v>43353.9999999994</v>
      </c>
      <c r="B6073" s="12" t="n">
        <v>43354.0416666661</v>
      </c>
      <c r="C6073" s="13" t="n">
        <v>670.253962166667</v>
      </c>
      <c r="D6073" s="13" t="n">
        <v>1480.25180058333</v>
      </c>
      <c r="E6073" s="13" t="n">
        <v>59.6086011666667</v>
      </c>
      <c r="F6073" s="14" t="n">
        <v>-13.1703705</v>
      </c>
      <c r="G6073" s="15" t="n">
        <v>823.173983166667</v>
      </c>
      <c r="H6073" s="13" t="n">
        <v>-340.094354166667</v>
      </c>
      <c r="I6073" s="15" t="n">
        <v>326.92159525</v>
      </c>
    </row>
    <row r="6074" customFormat="false" ht="15" hidden="false" customHeight="false" outlineLevel="0" collapsed="false">
      <c r="A6074" s="12" t="n">
        <v>43354.0416666661</v>
      </c>
      <c r="B6074" s="12" t="n">
        <v>43354.0833333328</v>
      </c>
      <c r="C6074" s="13" t="n">
        <v>641.67209375</v>
      </c>
      <c r="D6074" s="13" t="n">
        <v>1492.90475466667</v>
      </c>
      <c r="E6074" s="13" t="n">
        <v>77.9550680833333</v>
      </c>
      <c r="F6074" s="14" t="n">
        <v>489.542535166667</v>
      </c>
      <c r="G6074" s="15" t="n">
        <v>361.394437666667</v>
      </c>
      <c r="H6074" s="13" t="n">
        <v>-152.73184425</v>
      </c>
      <c r="I6074" s="15" t="n">
        <v>642.274360666667</v>
      </c>
    </row>
    <row r="6075" customFormat="false" ht="15" hidden="false" customHeight="false" outlineLevel="0" collapsed="false">
      <c r="A6075" s="12" t="n">
        <v>43354.0833333328</v>
      </c>
      <c r="B6075" s="12" t="n">
        <v>43354.1249999994</v>
      </c>
      <c r="C6075" s="13" t="n">
        <v>622.8190205</v>
      </c>
      <c r="D6075" s="13" t="n">
        <v>1307.89447033333</v>
      </c>
      <c r="E6075" s="13" t="n">
        <v>73.4238088333333</v>
      </c>
      <c r="F6075" s="14" t="n">
        <v>495.613690666667</v>
      </c>
      <c r="G6075" s="15" t="n">
        <v>189.478364583333</v>
      </c>
      <c r="H6075" s="13" t="n">
        <v>-96.82429775</v>
      </c>
      <c r="I6075" s="15" t="n">
        <v>592.437983083333</v>
      </c>
    </row>
    <row r="6076" customFormat="false" ht="15" hidden="false" customHeight="false" outlineLevel="0" collapsed="false">
      <c r="A6076" s="12" t="n">
        <v>43354.1249999994</v>
      </c>
      <c r="B6076" s="12" t="n">
        <v>43354.1666666661</v>
      </c>
      <c r="C6076" s="13" t="n">
        <v>614.4014485</v>
      </c>
      <c r="D6076" s="13" t="n">
        <v>1185.59995516667</v>
      </c>
      <c r="E6076" s="13" t="n">
        <v>70.02202975</v>
      </c>
      <c r="F6076" s="14" t="n">
        <v>378.248293416667</v>
      </c>
      <c r="G6076" s="15" t="n">
        <v>192.94790475</v>
      </c>
      <c r="H6076" s="13" t="n">
        <v>-148.533699916667</v>
      </c>
      <c r="I6076" s="15" t="n">
        <v>526.78200275</v>
      </c>
    </row>
    <row r="6077" customFormat="false" ht="15" hidden="false" customHeight="false" outlineLevel="0" collapsed="false">
      <c r="A6077" s="12" t="n">
        <v>43354.1666666661</v>
      </c>
      <c r="B6077" s="12" t="n">
        <v>43354.2083333327</v>
      </c>
      <c r="C6077" s="13" t="n">
        <v>621.394266666667</v>
      </c>
      <c r="D6077" s="13" t="n">
        <v>1157.69168108333</v>
      </c>
      <c r="E6077" s="13" t="n">
        <v>59.31764575</v>
      </c>
      <c r="F6077" s="14" t="n">
        <v>443.651921416667</v>
      </c>
      <c r="G6077" s="15" t="n">
        <v>92.5102639166667</v>
      </c>
      <c r="H6077" s="13" t="n">
        <v>-141.119068833333</v>
      </c>
      <c r="I6077" s="15" t="n">
        <v>584.770996083333</v>
      </c>
    </row>
    <row r="6078" customFormat="false" ht="15" hidden="false" customHeight="false" outlineLevel="0" collapsed="false">
      <c r="A6078" s="12" t="n">
        <v>43354.2083333327</v>
      </c>
      <c r="B6078" s="12" t="n">
        <v>43354.2499999994</v>
      </c>
      <c r="C6078" s="13" t="n">
        <v>649.8153635</v>
      </c>
      <c r="D6078" s="13" t="n">
        <v>1164.20550541667</v>
      </c>
      <c r="E6078" s="13" t="n">
        <v>55.5174026666667</v>
      </c>
      <c r="F6078" s="14" t="n">
        <v>380.932729</v>
      </c>
      <c r="G6078" s="15" t="n">
        <v>133.397374416667</v>
      </c>
      <c r="H6078" s="13" t="n">
        <v>-167.969871666667</v>
      </c>
      <c r="I6078" s="15" t="n">
        <v>548.902588</v>
      </c>
    </row>
    <row r="6079" customFormat="false" ht="15" hidden="false" customHeight="false" outlineLevel="0" collapsed="false">
      <c r="A6079" s="12" t="n">
        <v>43354.2499999994</v>
      </c>
      <c r="B6079" s="12" t="n">
        <v>43354.2916666661</v>
      </c>
      <c r="C6079" s="13" t="n">
        <v>743.8447265</v>
      </c>
      <c r="D6079" s="13" t="n">
        <v>1371.45773316667</v>
      </c>
      <c r="E6079" s="13" t="n">
        <v>55.3217813333333</v>
      </c>
      <c r="F6079" s="14" t="n">
        <v>613.55263775</v>
      </c>
      <c r="G6079" s="15" t="n">
        <v>13.9615313333333</v>
      </c>
      <c r="H6079" s="13" t="n">
        <v>3.64132116666667</v>
      </c>
      <c r="I6079" s="15" t="n">
        <v>609.911320916667</v>
      </c>
    </row>
    <row r="6080" customFormat="false" ht="15" hidden="false" customHeight="false" outlineLevel="0" collapsed="false">
      <c r="A6080" s="12" t="n">
        <v>43354.2916666661</v>
      </c>
      <c r="B6080" s="12" t="n">
        <v>43354.3333333327</v>
      </c>
      <c r="C6080" s="13" t="n">
        <v>863.123006333333</v>
      </c>
      <c r="D6080" s="13" t="n">
        <v>1458.70108025</v>
      </c>
      <c r="E6080" s="13" t="n">
        <v>60.46641725</v>
      </c>
      <c r="F6080" s="14" t="n">
        <v>761.22171525</v>
      </c>
      <c r="G6080" s="15" t="n">
        <v>-165.519074083333</v>
      </c>
      <c r="H6080" s="13" t="n">
        <v>160.248851833333</v>
      </c>
      <c r="I6080" s="15" t="n">
        <v>600.967132666667</v>
      </c>
    </row>
    <row r="6081" customFormat="false" ht="15" hidden="false" customHeight="false" outlineLevel="0" collapsed="false">
      <c r="A6081" s="12" t="n">
        <v>43354.3333333327</v>
      </c>
      <c r="B6081" s="12" t="n">
        <v>43354.3749999994</v>
      </c>
      <c r="C6081" s="13" t="n">
        <v>966.558598833333</v>
      </c>
      <c r="D6081" s="13" t="n">
        <v>1474.032959</v>
      </c>
      <c r="E6081" s="13" t="n">
        <v>54.2529075833333</v>
      </c>
      <c r="F6081" s="14" t="n">
        <v>780.580947916667</v>
      </c>
      <c r="G6081" s="15" t="n">
        <v>-273.175696</v>
      </c>
      <c r="H6081" s="13" t="n">
        <v>146.15509925</v>
      </c>
      <c r="I6081" s="15" t="n">
        <v>634.425837333333</v>
      </c>
    </row>
    <row r="6082" customFormat="false" ht="15" hidden="false" customHeight="false" outlineLevel="0" collapsed="false">
      <c r="A6082" s="12" t="n">
        <v>43354.3749999994</v>
      </c>
      <c r="B6082" s="12" t="n">
        <v>43354.4166666661</v>
      </c>
      <c r="C6082" s="13" t="n">
        <v>996.902064166667</v>
      </c>
      <c r="D6082" s="13" t="n">
        <v>1431.14255775</v>
      </c>
      <c r="E6082" s="13" t="n">
        <v>39.1825355</v>
      </c>
      <c r="F6082" s="14" t="n">
        <v>630.138168333333</v>
      </c>
      <c r="G6082" s="15" t="n">
        <v>-196.049865666667</v>
      </c>
      <c r="H6082" s="13" t="n">
        <v>87.7191503333334</v>
      </c>
      <c r="I6082" s="15" t="n">
        <v>542.513977166667</v>
      </c>
    </row>
    <row r="6083" customFormat="false" ht="15" hidden="false" customHeight="false" outlineLevel="0" collapsed="false">
      <c r="A6083" s="12" t="n">
        <v>43354.4166666661</v>
      </c>
      <c r="B6083" s="12" t="n">
        <v>43354.4583333327</v>
      </c>
      <c r="C6083" s="13" t="n">
        <v>995.58297225</v>
      </c>
      <c r="D6083" s="13" t="n">
        <v>1442.55825791667</v>
      </c>
      <c r="E6083" s="13" t="n">
        <v>36.5325725833333</v>
      </c>
      <c r="F6083" s="14" t="n">
        <v>624.263570083333</v>
      </c>
      <c r="G6083" s="15" t="n">
        <v>-177.51995175</v>
      </c>
      <c r="H6083" s="13" t="n">
        <v>52.7953095</v>
      </c>
      <c r="I6083" s="15" t="n">
        <v>571.396357166667</v>
      </c>
    </row>
    <row r="6084" customFormat="false" ht="15" hidden="false" customHeight="false" outlineLevel="0" collapsed="false">
      <c r="A6084" s="12" t="n">
        <v>43354.4583333327</v>
      </c>
      <c r="B6084" s="12" t="n">
        <v>43354.4999999994</v>
      </c>
      <c r="C6084" s="13" t="n">
        <v>995.924657083333</v>
      </c>
      <c r="D6084" s="13" t="n">
        <v>1447.38229383333</v>
      </c>
      <c r="E6084" s="13" t="n">
        <v>28.8604050833333</v>
      </c>
      <c r="F6084" s="14" t="n">
        <v>633.675669416667</v>
      </c>
      <c r="G6084" s="15" t="n">
        <v>-182.548212333333</v>
      </c>
      <c r="H6084" s="13" t="n">
        <v>69.3644459166667</v>
      </c>
      <c r="I6084" s="15" t="n">
        <v>564.2145995</v>
      </c>
    </row>
    <row r="6085" customFormat="false" ht="15" hidden="false" customHeight="false" outlineLevel="0" collapsed="false">
      <c r="A6085" s="12" t="n">
        <v>43354.4999999994</v>
      </c>
      <c r="B6085" s="12" t="n">
        <v>43354.5416666661</v>
      </c>
      <c r="C6085" s="13" t="n">
        <v>982.075007083333</v>
      </c>
      <c r="D6085" s="13" t="n">
        <v>1455.24036658333</v>
      </c>
      <c r="E6085" s="13" t="n">
        <v>33.1947824166667</v>
      </c>
      <c r="F6085" s="14" t="n">
        <v>620.809463416667</v>
      </c>
      <c r="G6085" s="15" t="n">
        <v>-147.787361583333</v>
      </c>
      <c r="H6085" s="13" t="n">
        <v>86.9856004166667</v>
      </c>
      <c r="I6085" s="15" t="n">
        <v>533.823875333333</v>
      </c>
    </row>
    <row r="6086" customFormat="false" ht="15" hidden="false" customHeight="false" outlineLevel="0" collapsed="false">
      <c r="A6086" s="12" t="n">
        <v>43354.5416666661</v>
      </c>
      <c r="B6086" s="12" t="n">
        <v>43354.5833333327</v>
      </c>
      <c r="C6086" s="13" t="n">
        <v>1012.73216766667</v>
      </c>
      <c r="D6086" s="13" t="n">
        <v>1462.29334516667</v>
      </c>
      <c r="E6086" s="13" t="n">
        <v>37.6407290833333</v>
      </c>
      <c r="F6086" s="14" t="n">
        <v>614.87466425</v>
      </c>
      <c r="G6086" s="15" t="n">
        <v>-165.453736666667</v>
      </c>
      <c r="H6086" s="13" t="n">
        <v>72.1835894166667</v>
      </c>
      <c r="I6086" s="15" t="n">
        <v>542.691073</v>
      </c>
    </row>
    <row r="6087" customFormat="false" ht="15" hidden="false" customHeight="false" outlineLevel="0" collapsed="false">
      <c r="A6087" s="12" t="n">
        <v>43354.5833333327</v>
      </c>
      <c r="B6087" s="12" t="n">
        <v>43354.6249999994</v>
      </c>
      <c r="C6087" s="13" t="n">
        <v>997.292902583334</v>
      </c>
      <c r="D6087" s="13" t="n">
        <v>1461.05413816667</v>
      </c>
      <c r="E6087" s="13" t="n">
        <v>55.0222000833333</v>
      </c>
      <c r="F6087" s="14" t="n">
        <v>604.103474916667</v>
      </c>
      <c r="G6087" s="15" t="n">
        <v>-140.30845475</v>
      </c>
      <c r="H6087" s="13" t="n">
        <v>88.0374136666667</v>
      </c>
      <c r="I6087" s="15" t="n">
        <v>516.066062916667</v>
      </c>
    </row>
    <row r="6088" customFormat="false" ht="15" hidden="false" customHeight="false" outlineLevel="0" collapsed="false">
      <c r="A6088" s="12" t="n">
        <v>43354.6249999994</v>
      </c>
      <c r="B6088" s="12" t="n">
        <v>43354.666666666</v>
      </c>
      <c r="C6088" s="13" t="n">
        <v>995.71228525</v>
      </c>
      <c r="D6088" s="13" t="n">
        <v>1447.48049933333</v>
      </c>
      <c r="E6088" s="13" t="n">
        <v>80.3664780833333</v>
      </c>
      <c r="F6088" s="14" t="n">
        <v>591.660685333333</v>
      </c>
      <c r="G6088" s="15" t="n">
        <v>-139.971123</v>
      </c>
      <c r="H6088" s="13" t="n">
        <v>61.25940925</v>
      </c>
      <c r="I6088" s="15" t="n">
        <v>530.401293583333</v>
      </c>
    </row>
    <row r="6089" customFormat="false" ht="15" hidden="false" customHeight="false" outlineLevel="0" collapsed="false">
      <c r="A6089" s="12" t="n">
        <v>43354.666666666</v>
      </c>
      <c r="B6089" s="12" t="n">
        <v>43354.7083333327</v>
      </c>
      <c r="C6089" s="13" t="n">
        <v>968.292490583333</v>
      </c>
      <c r="D6089" s="13" t="n">
        <v>1474.4888815</v>
      </c>
      <c r="E6089" s="13" t="n">
        <v>104.301203416667</v>
      </c>
      <c r="F6089" s="14" t="n">
        <v>699.453557333333</v>
      </c>
      <c r="G6089" s="15" t="n">
        <v>-193.226824083333</v>
      </c>
      <c r="H6089" s="13" t="n">
        <v>68.3680819166667</v>
      </c>
      <c r="I6089" s="15" t="n">
        <v>631.08547475</v>
      </c>
    </row>
    <row r="6090" customFormat="false" ht="15" hidden="false" customHeight="false" outlineLevel="0" collapsed="false">
      <c r="A6090" s="12" t="n">
        <v>43354.7083333327</v>
      </c>
      <c r="B6090" s="12" t="n">
        <v>43354.7499999994</v>
      </c>
      <c r="C6090" s="13" t="n">
        <v>941.23064675</v>
      </c>
      <c r="D6090" s="13" t="n">
        <v>1490.051534</v>
      </c>
      <c r="E6090" s="13" t="n">
        <v>121.488233833333</v>
      </c>
      <c r="F6090" s="14" t="n">
        <v>699.176996916667</v>
      </c>
      <c r="G6090" s="15" t="n">
        <v>-150.303384666667</v>
      </c>
      <c r="H6090" s="13" t="n">
        <v>74.0205290833333</v>
      </c>
      <c r="I6090" s="15" t="n">
        <v>625.156468833333</v>
      </c>
    </row>
    <row r="6091" customFormat="false" ht="15" hidden="false" customHeight="false" outlineLevel="0" collapsed="false">
      <c r="A6091" s="12" t="n">
        <v>43354.7499999994</v>
      </c>
      <c r="B6091" s="12" t="n">
        <v>43354.791666666</v>
      </c>
      <c r="C6091" s="13" t="n">
        <v>931.464477583333</v>
      </c>
      <c r="D6091" s="13" t="n">
        <v>1535.95841458333</v>
      </c>
      <c r="E6091" s="13" t="n">
        <v>128.484194</v>
      </c>
      <c r="F6091" s="14" t="n">
        <v>753.033045333334</v>
      </c>
      <c r="G6091" s="15" t="n">
        <v>-148.730258166667</v>
      </c>
      <c r="H6091" s="13" t="n">
        <v>103.61617975</v>
      </c>
      <c r="I6091" s="15" t="n">
        <v>649.416870083333</v>
      </c>
    </row>
    <row r="6092" customFormat="false" ht="15" hidden="false" customHeight="false" outlineLevel="0" collapsed="false">
      <c r="A6092" s="12" t="n">
        <v>43354.791666666</v>
      </c>
      <c r="B6092" s="12" t="n">
        <v>43354.8333333327</v>
      </c>
      <c r="C6092" s="13" t="n">
        <v>932.808502166667</v>
      </c>
      <c r="D6092" s="13" t="n">
        <v>1532.63225291667</v>
      </c>
      <c r="E6092" s="13" t="n">
        <v>148.837302416667</v>
      </c>
      <c r="F6092" s="14" t="n">
        <v>725.852529</v>
      </c>
      <c r="G6092" s="15" t="n">
        <v>-126.17060425</v>
      </c>
      <c r="H6092" s="13" t="n">
        <v>59.3531709166667</v>
      </c>
      <c r="I6092" s="15" t="n">
        <v>666.49936925</v>
      </c>
    </row>
    <row r="6093" customFormat="false" ht="15" hidden="false" customHeight="false" outlineLevel="0" collapsed="false">
      <c r="A6093" s="12" t="n">
        <v>43354.8333333327</v>
      </c>
      <c r="B6093" s="12" t="n">
        <v>43354.8749999994</v>
      </c>
      <c r="C6093" s="13" t="n">
        <v>963.909500166667</v>
      </c>
      <c r="D6093" s="13" t="n">
        <v>1554.4196575</v>
      </c>
      <c r="E6093" s="13" t="n">
        <v>166.929586</v>
      </c>
      <c r="F6093" s="14" t="n">
        <v>755.1793925</v>
      </c>
      <c r="G6093" s="15" t="n">
        <v>-164.678224333333</v>
      </c>
      <c r="H6093" s="13" t="n">
        <v>159.406669</v>
      </c>
      <c r="I6093" s="15" t="n">
        <v>595.772725333333</v>
      </c>
    </row>
    <row r="6094" customFormat="false" ht="15" hidden="false" customHeight="false" outlineLevel="0" collapsed="false">
      <c r="A6094" s="12" t="n">
        <v>43354.8749999994</v>
      </c>
      <c r="B6094" s="12" t="n">
        <v>43354.916666666</v>
      </c>
      <c r="C6094" s="13" t="n">
        <v>924.318974833333</v>
      </c>
      <c r="D6094" s="13" t="n">
        <v>1535.17627958333</v>
      </c>
      <c r="E6094" s="13" t="n">
        <v>168.0568515</v>
      </c>
      <c r="F6094" s="14" t="n">
        <v>716.570190583333</v>
      </c>
      <c r="G6094" s="15" t="n">
        <v>-105.58147975</v>
      </c>
      <c r="H6094" s="13" t="n">
        <v>164.72782925</v>
      </c>
      <c r="I6094" s="15" t="n">
        <v>551.84234875</v>
      </c>
    </row>
    <row r="6095" customFormat="false" ht="15" hidden="false" customHeight="false" outlineLevel="0" collapsed="false">
      <c r="A6095" s="12" t="n">
        <v>43354.916666666</v>
      </c>
      <c r="B6095" s="12" t="n">
        <v>43354.9583333327</v>
      </c>
      <c r="C6095" s="13" t="n">
        <v>834.255849166667</v>
      </c>
      <c r="D6095" s="13" t="n">
        <v>1520.47704058333</v>
      </c>
      <c r="E6095" s="13" t="n">
        <v>173.004237916667</v>
      </c>
      <c r="F6095" s="14" t="n">
        <v>667.796457833333</v>
      </c>
      <c r="G6095" s="15" t="n">
        <v>18.38544725</v>
      </c>
      <c r="H6095" s="13" t="n">
        <v>114.37788475</v>
      </c>
      <c r="I6095" s="15" t="n">
        <v>553.4845835</v>
      </c>
    </row>
    <row r="6096" customFormat="false" ht="15" hidden="false" customHeight="false" outlineLevel="0" collapsed="false">
      <c r="A6096" s="12" t="n">
        <v>43354.9583333327</v>
      </c>
      <c r="B6096" s="12" t="n">
        <v>43354.9999999994</v>
      </c>
      <c r="C6096" s="13" t="n">
        <v>738.398050916667</v>
      </c>
      <c r="D6096" s="13" t="n">
        <v>1548.20674658333</v>
      </c>
      <c r="E6096" s="13" t="n">
        <v>203.0775635</v>
      </c>
      <c r="F6096" s="14" t="n">
        <v>271.702638083333</v>
      </c>
      <c r="G6096" s="15" t="n">
        <v>538.205521916667</v>
      </c>
      <c r="H6096" s="13" t="n">
        <v>-234.343127833333</v>
      </c>
      <c r="I6096" s="15" t="n">
        <v>506.045769</v>
      </c>
    </row>
    <row r="6097" customFormat="false" ht="15" hidden="false" customHeight="false" outlineLevel="0" collapsed="false">
      <c r="A6097" s="12" t="n">
        <v>43354.9999999994</v>
      </c>
      <c r="B6097" s="12" t="n">
        <v>43355.041666666</v>
      </c>
      <c r="C6097" s="13" t="n">
        <v>678.809717833333</v>
      </c>
      <c r="D6097" s="13" t="n">
        <v>1563.83535758333</v>
      </c>
      <c r="E6097" s="13" t="n">
        <v>195.675278833333</v>
      </c>
      <c r="F6097" s="14" t="n">
        <v>79.6348465</v>
      </c>
      <c r="G6097" s="15" t="n">
        <v>805.44312425</v>
      </c>
      <c r="H6097" s="13" t="n">
        <v>-300.378133</v>
      </c>
      <c r="I6097" s="15" t="n">
        <v>380.012975166667</v>
      </c>
    </row>
    <row r="6098" customFormat="false" ht="15" hidden="false" customHeight="false" outlineLevel="0" collapsed="false">
      <c r="A6098" s="12" t="n">
        <v>43355.041666666</v>
      </c>
      <c r="B6098" s="12" t="n">
        <v>43355.0833333327</v>
      </c>
      <c r="C6098" s="13" t="n">
        <v>657.100957333333</v>
      </c>
      <c r="D6098" s="13" t="n">
        <v>1536.80686441667</v>
      </c>
      <c r="E6098" s="13" t="n">
        <v>212.3261045</v>
      </c>
      <c r="F6098" s="14" t="n">
        <v>149.494467333333</v>
      </c>
      <c r="G6098" s="15" t="n">
        <v>730.315370166667</v>
      </c>
      <c r="H6098" s="13" t="n">
        <v>-198.781163416667</v>
      </c>
      <c r="I6098" s="15" t="n">
        <v>348.275627083333</v>
      </c>
    </row>
    <row r="6099" customFormat="false" ht="15" hidden="false" customHeight="false" outlineLevel="0" collapsed="false">
      <c r="A6099" s="12" t="n">
        <v>43355.0833333327</v>
      </c>
      <c r="B6099" s="12" t="n">
        <v>43355.1249999994</v>
      </c>
      <c r="C6099" s="13" t="n">
        <v>635.155186916667</v>
      </c>
      <c r="D6099" s="13" t="n">
        <v>1424.79874683333</v>
      </c>
      <c r="E6099" s="13" t="n">
        <v>211.772748083333</v>
      </c>
      <c r="F6099" s="14" t="n">
        <v>207.08367675</v>
      </c>
      <c r="G6099" s="15" t="n">
        <v>582.324283166667</v>
      </c>
      <c r="H6099" s="13" t="n">
        <v>-175.078769916667</v>
      </c>
      <c r="I6099" s="15" t="n">
        <v>382.1624425</v>
      </c>
    </row>
    <row r="6100" customFormat="false" ht="15" hidden="false" customHeight="false" outlineLevel="0" collapsed="false">
      <c r="A6100" s="12" t="n">
        <v>43355.1249999994</v>
      </c>
      <c r="B6100" s="12" t="n">
        <v>43355.166666666</v>
      </c>
      <c r="C6100" s="13" t="n">
        <v>630.31121825</v>
      </c>
      <c r="D6100" s="13" t="n">
        <v>1361.67531325</v>
      </c>
      <c r="E6100" s="13" t="n">
        <v>224.575612916667</v>
      </c>
      <c r="F6100" s="14" t="n">
        <v>79.5924625</v>
      </c>
      <c r="G6100" s="15" t="n">
        <v>651.77308275</v>
      </c>
      <c r="H6100" s="13" t="n">
        <v>-279.26462875</v>
      </c>
      <c r="I6100" s="15" t="n">
        <v>358.857093916667</v>
      </c>
    </row>
    <row r="6101" customFormat="false" ht="15" hidden="false" customHeight="false" outlineLevel="0" collapsed="false">
      <c r="A6101" s="12" t="n">
        <v>43355.166666666</v>
      </c>
      <c r="B6101" s="12" t="n">
        <v>43355.2083333327</v>
      </c>
      <c r="C6101" s="13" t="n">
        <v>630.062154166667</v>
      </c>
      <c r="D6101" s="13" t="n">
        <v>1332.67109166667</v>
      </c>
      <c r="E6101" s="13" t="n">
        <v>223.907732583333</v>
      </c>
      <c r="F6101" s="14" t="n">
        <v>215.736846833333</v>
      </c>
      <c r="G6101" s="15" t="n">
        <v>486.878683666667</v>
      </c>
      <c r="H6101" s="13" t="n">
        <v>-187.202296166667</v>
      </c>
      <c r="I6101" s="15" t="n">
        <v>403.011584</v>
      </c>
    </row>
    <row r="6102" customFormat="false" ht="15" hidden="false" customHeight="false" outlineLevel="0" collapsed="false">
      <c r="A6102" s="12" t="n">
        <v>43355.2083333327</v>
      </c>
      <c r="B6102" s="12" t="n">
        <v>43355.2499999993</v>
      </c>
      <c r="C6102" s="13" t="n">
        <v>654.765024833333</v>
      </c>
      <c r="D6102" s="13" t="n">
        <v>1323.37501008333</v>
      </c>
      <c r="E6102" s="13" t="n">
        <v>220.200219333333</v>
      </c>
      <c r="F6102" s="14" t="n">
        <v>246.9755975</v>
      </c>
      <c r="G6102" s="15" t="n">
        <v>421.614139166667</v>
      </c>
      <c r="H6102" s="13" t="n">
        <v>-221.070329583333</v>
      </c>
      <c r="I6102" s="15" t="n">
        <v>468.045934166667</v>
      </c>
    </row>
    <row r="6103" customFormat="false" ht="15" hidden="false" customHeight="false" outlineLevel="0" collapsed="false">
      <c r="A6103" s="12" t="n">
        <v>43355.2499999993</v>
      </c>
      <c r="B6103" s="12" t="n">
        <v>43355.291666666</v>
      </c>
      <c r="C6103" s="13" t="n">
        <v>749.44582125</v>
      </c>
      <c r="D6103" s="13" t="n">
        <v>1514.62388091667</v>
      </c>
      <c r="E6103" s="13" t="n">
        <v>211.588076416667</v>
      </c>
      <c r="F6103" s="14" t="n">
        <v>453.64507275</v>
      </c>
      <c r="G6103" s="15" t="n">
        <v>311.501958916667</v>
      </c>
      <c r="H6103" s="13" t="n">
        <v>30.0154576666667</v>
      </c>
      <c r="I6103" s="15" t="n">
        <v>423.587692166667</v>
      </c>
    </row>
    <row r="6104" customFormat="false" ht="15" hidden="false" customHeight="false" outlineLevel="0" collapsed="false">
      <c r="A6104" s="12" t="n">
        <v>43355.291666666</v>
      </c>
      <c r="B6104" s="12" t="n">
        <v>43355.3333333327</v>
      </c>
      <c r="C6104" s="13" t="n">
        <v>860.556330416667</v>
      </c>
      <c r="D6104" s="13" t="n">
        <v>1620.35908</v>
      </c>
      <c r="E6104" s="13" t="n">
        <v>204.238374833333</v>
      </c>
      <c r="F6104" s="14" t="n">
        <v>721.002838166667</v>
      </c>
      <c r="G6104" s="15" t="n">
        <v>38.5483663333333</v>
      </c>
      <c r="H6104" s="13" t="n">
        <v>163.893237583333</v>
      </c>
      <c r="I6104" s="15" t="n">
        <v>557.109601416667</v>
      </c>
    </row>
    <row r="6105" customFormat="false" ht="15" hidden="false" customHeight="false" outlineLevel="0" collapsed="false">
      <c r="A6105" s="12" t="n">
        <v>43355.3333333327</v>
      </c>
      <c r="B6105" s="12" t="n">
        <v>43355.3749999993</v>
      </c>
      <c r="C6105" s="13" t="n">
        <v>961.510574416667</v>
      </c>
      <c r="D6105" s="13" t="n">
        <v>1605.32627366667</v>
      </c>
      <c r="E6105" s="13" t="n">
        <v>210.291682166667</v>
      </c>
      <c r="F6105" s="14" t="n">
        <v>723.345754</v>
      </c>
      <c r="G6105" s="15" t="n">
        <v>-79.249507</v>
      </c>
      <c r="H6105" s="13" t="n">
        <v>100.445834583333</v>
      </c>
      <c r="I6105" s="15" t="n">
        <v>622.899907416667</v>
      </c>
    </row>
    <row r="6106" customFormat="false" ht="15" hidden="false" customHeight="false" outlineLevel="0" collapsed="false">
      <c r="A6106" s="12" t="n">
        <v>43355.3749999993</v>
      </c>
      <c r="B6106" s="12" t="n">
        <v>43355.416666666</v>
      </c>
      <c r="C6106" s="13" t="n">
        <v>1007.30519108333</v>
      </c>
      <c r="D6106" s="13" t="n">
        <v>1635.290151</v>
      </c>
      <c r="E6106" s="13" t="n">
        <v>217.433909833333</v>
      </c>
      <c r="F6106" s="14" t="n">
        <v>743.496683916667</v>
      </c>
      <c r="G6106" s="15" t="n">
        <v>-115.62095975</v>
      </c>
      <c r="H6106" s="13" t="n">
        <v>96.3347428333333</v>
      </c>
      <c r="I6106" s="15" t="n">
        <v>647.16195675</v>
      </c>
    </row>
    <row r="6107" customFormat="false" ht="15" hidden="false" customHeight="false" outlineLevel="0" collapsed="false">
      <c r="A6107" s="12" t="n">
        <v>43355.416666666</v>
      </c>
      <c r="B6107" s="12" t="n">
        <v>43355.4583333327</v>
      </c>
      <c r="C6107" s="13" t="n">
        <v>1002.233378</v>
      </c>
      <c r="D6107" s="13" t="n">
        <v>1633.7227885</v>
      </c>
      <c r="E6107" s="13" t="n">
        <v>232.900307</v>
      </c>
      <c r="F6107" s="14" t="n">
        <v>728.341181333333</v>
      </c>
      <c r="G6107" s="15" t="n">
        <v>-96.9166013333333</v>
      </c>
      <c r="H6107" s="13" t="n">
        <v>72.8648474166667</v>
      </c>
      <c r="I6107" s="15" t="n">
        <v>655.476343916667</v>
      </c>
    </row>
    <row r="6108" customFormat="false" ht="15" hidden="false" customHeight="false" outlineLevel="0" collapsed="false">
      <c r="A6108" s="12" t="n">
        <v>43355.4583333327</v>
      </c>
      <c r="B6108" s="12" t="n">
        <v>43355.4999999993</v>
      </c>
      <c r="C6108" s="13" t="n">
        <v>996.123113</v>
      </c>
      <c r="D6108" s="13" t="n">
        <v>1616.21215825</v>
      </c>
      <c r="E6108" s="13" t="n">
        <v>228.981749916667</v>
      </c>
      <c r="F6108" s="14" t="n">
        <v>734.39574175</v>
      </c>
      <c r="G6108" s="15" t="n">
        <v>-114.30571225</v>
      </c>
      <c r="H6108" s="13" t="n">
        <v>80.53476875</v>
      </c>
      <c r="I6108" s="15" t="n">
        <v>653.8609975</v>
      </c>
    </row>
    <row r="6109" customFormat="false" ht="15" hidden="false" customHeight="false" outlineLevel="0" collapsed="false">
      <c r="A6109" s="12" t="n">
        <v>43355.4999999993</v>
      </c>
      <c r="B6109" s="12" t="n">
        <v>43355.541666666</v>
      </c>
      <c r="C6109" s="13" t="n">
        <v>980.828170916667</v>
      </c>
      <c r="D6109" s="13" t="n">
        <v>1655.67435708333</v>
      </c>
      <c r="E6109" s="13" t="n">
        <v>234.548860416667</v>
      </c>
      <c r="F6109" s="14" t="n">
        <v>764.047627666667</v>
      </c>
      <c r="G6109" s="15" t="n">
        <v>-89.4327470833333</v>
      </c>
      <c r="H6109" s="13" t="n">
        <v>94.7911495</v>
      </c>
      <c r="I6109" s="15" t="n">
        <v>669.256479916667</v>
      </c>
    </row>
    <row r="6110" customFormat="false" ht="15" hidden="false" customHeight="false" outlineLevel="0" collapsed="false">
      <c r="A6110" s="12" t="n">
        <v>43355.541666666</v>
      </c>
      <c r="B6110" s="12" t="n">
        <v>43355.5833333327</v>
      </c>
      <c r="C6110" s="13" t="n">
        <v>999.523407083333</v>
      </c>
      <c r="D6110" s="13" t="n">
        <v>1645.39844775</v>
      </c>
      <c r="E6110" s="13" t="n">
        <v>237.084094416667</v>
      </c>
      <c r="F6110" s="14" t="n">
        <v>780.276667333333</v>
      </c>
      <c r="G6110" s="15" t="n">
        <v>-134.304699166667</v>
      </c>
      <c r="H6110" s="13" t="n">
        <v>95.933248</v>
      </c>
      <c r="I6110" s="15" t="n">
        <v>684.343404166667</v>
      </c>
    </row>
    <row r="6111" customFormat="false" ht="15" hidden="false" customHeight="false" outlineLevel="0" collapsed="false">
      <c r="A6111" s="12" t="n">
        <v>43355.5833333327</v>
      </c>
      <c r="B6111" s="12" t="n">
        <v>43355.6249999993</v>
      </c>
      <c r="C6111" s="13" t="n">
        <v>981.32961025</v>
      </c>
      <c r="D6111" s="13" t="n">
        <v>1654.75743616667</v>
      </c>
      <c r="E6111" s="13" t="n">
        <v>237.467091916667</v>
      </c>
      <c r="F6111" s="14" t="n">
        <v>734.036219166667</v>
      </c>
      <c r="G6111" s="15" t="n">
        <v>-60.60879325</v>
      </c>
      <c r="H6111" s="13" t="n">
        <v>90.3970935</v>
      </c>
      <c r="I6111" s="15" t="n">
        <v>643.639129583333</v>
      </c>
    </row>
    <row r="6112" customFormat="false" ht="15" hidden="false" customHeight="false" outlineLevel="0" collapsed="false">
      <c r="A6112" s="12" t="n">
        <v>43355.6249999993</v>
      </c>
      <c r="B6112" s="12" t="n">
        <v>43355.666666666</v>
      </c>
      <c r="C6112" s="13" t="n">
        <v>976.090861083333</v>
      </c>
      <c r="D6112" s="13" t="n">
        <v>1637.6740925</v>
      </c>
      <c r="E6112" s="13" t="n">
        <v>229.059857666667</v>
      </c>
      <c r="F6112" s="14" t="n">
        <v>691.846969666667</v>
      </c>
      <c r="G6112" s="15" t="n">
        <v>-30.2516776666667</v>
      </c>
      <c r="H6112" s="13" t="n">
        <v>120.444273583333</v>
      </c>
      <c r="I6112" s="15" t="n">
        <v>571.402664166667</v>
      </c>
    </row>
    <row r="6113" customFormat="false" ht="15" hidden="false" customHeight="false" outlineLevel="0" collapsed="false">
      <c r="A6113" s="12" t="n">
        <v>43355.666666666</v>
      </c>
      <c r="B6113" s="12" t="n">
        <v>43355.7083333327</v>
      </c>
      <c r="C6113" s="13" t="n">
        <v>946.288086</v>
      </c>
      <c r="D6113" s="13" t="n">
        <v>1591.16303508333</v>
      </c>
      <c r="E6113" s="13" t="n">
        <v>224.64873675</v>
      </c>
      <c r="F6113" s="14" t="n">
        <v>662.255482916667</v>
      </c>
      <c r="G6113" s="15" t="n">
        <v>-17.3785576666667</v>
      </c>
      <c r="H6113" s="13" t="n">
        <v>99.282814</v>
      </c>
      <c r="I6113" s="15" t="n">
        <v>562.972691833333</v>
      </c>
    </row>
    <row r="6114" customFormat="false" ht="15" hidden="false" customHeight="false" outlineLevel="0" collapsed="false">
      <c r="A6114" s="12" t="n">
        <v>43355.7083333327</v>
      </c>
      <c r="B6114" s="12" t="n">
        <v>43355.7499999993</v>
      </c>
      <c r="C6114" s="13" t="n">
        <v>934.341827333333</v>
      </c>
      <c r="D6114" s="13" t="n">
        <v>1560.24834183333</v>
      </c>
      <c r="E6114" s="13" t="n">
        <v>236.01628275</v>
      </c>
      <c r="F6114" s="14" t="n">
        <v>618.68579625</v>
      </c>
      <c r="G6114" s="15" t="n">
        <v>7.56811341666666</v>
      </c>
      <c r="H6114" s="13" t="n">
        <v>48.6779554166667</v>
      </c>
      <c r="I6114" s="15" t="n">
        <v>570.025721166667</v>
      </c>
    </row>
    <row r="6115" customFormat="false" ht="15" hidden="false" customHeight="false" outlineLevel="0" collapsed="false">
      <c r="A6115" s="12" t="n">
        <v>43355.7499999993</v>
      </c>
      <c r="B6115" s="12" t="n">
        <v>43355.791666666</v>
      </c>
      <c r="C6115" s="13" t="n">
        <v>903.672292083333</v>
      </c>
      <c r="D6115" s="13" t="n">
        <v>1580.90361533333</v>
      </c>
      <c r="E6115" s="13" t="n">
        <v>228.663026083333</v>
      </c>
      <c r="F6115" s="14" t="n">
        <v>687.9069825</v>
      </c>
      <c r="G6115" s="15" t="n">
        <v>-10.89507275</v>
      </c>
      <c r="H6115" s="13" t="n">
        <v>88.24632975</v>
      </c>
      <c r="I6115" s="15" t="n">
        <v>599.660675083333</v>
      </c>
    </row>
    <row r="6116" customFormat="false" ht="15" hidden="false" customHeight="false" outlineLevel="0" collapsed="false">
      <c r="A6116" s="12" t="n">
        <v>43355.791666666</v>
      </c>
      <c r="B6116" s="12" t="n">
        <v>43355.8333333326</v>
      </c>
      <c r="C6116" s="13" t="n">
        <v>939.475087583333</v>
      </c>
      <c r="D6116" s="13" t="n">
        <v>1609.29291775</v>
      </c>
      <c r="E6116" s="13" t="n">
        <v>232.722210916667</v>
      </c>
      <c r="F6116" s="14" t="n">
        <v>700.529246083333</v>
      </c>
      <c r="G6116" s="15" t="n">
        <v>-30.73539975</v>
      </c>
      <c r="H6116" s="13" t="n">
        <v>24.632402</v>
      </c>
      <c r="I6116" s="15" t="n">
        <v>675.896845583333</v>
      </c>
    </row>
    <row r="6117" customFormat="false" ht="15" hidden="false" customHeight="false" outlineLevel="0" collapsed="false">
      <c r="A6117" s="12" t="n">
        <v>43355.8333333326</v>
      </c>
      <c r="B6117" s="12" t="n">
        <v>43355.8749999993</v>
      </c>
      <c r="C6117" s="13" t="n">
        <v>974.5273845</v>
      </c>
      <c r="D6117" s="13" t="n">
        <v>1611.10311891667</v>
      </c>
      <c r="E6117" s="13" t="n">
        <v>221.460062583333</v>
      </c>
      <c r="F6117" s="14" t="n">
        <v>703.312118416667</v>
      </c>
      <c r="G6117" s="15" t="n">
        <v>-66.7542085</v>
      </c>
      <c r="H6117" s="13" t="n">
        <v>87.6131075833333</v>
      </c>
      <c r="I6117" s="15" t="n">
        <v>615.69903575</v>
      </c>
    </row>
    <row r="6118" customFormat="false" ht="15" hidden="false" customHeight="false" outlineLevel="0" collapsed="false">
      <c r="A6118" s="12" t="n">
        <v>43355.8749999993</v>
      </c>
      <c r="B6118" s="12" t="n">
        <v>43355.916666666</v>
      </c>
      <c r="C6118" s="13" t="n">
        <v>938.878418</v>
      </c>
      <c r="D6118" s="13" t="n">
        <v>1612.51403816667</v>
      </c>
      <c r="E6118" s="13" t="n">
        <v>224.81405125</v>
      </c>
      <c r="F6118" s="14" t="n">
        <v>723.279403666667</v>
      </c>
      <c r="G6118" s="15" t="n">
        <v>-49.95730325</v>
      </c>
      <c r="H6118" s="13" t="n">
        <v>147.767103083333</v>
      </c>
      <c r="I6118" s="15" t="n">
        <v>575.512308833333</v>
      </c>
    </row>
    <row r="6119" customFormat="false" ht="15" hidden="false" customHeight="false" outlineLevel="0" collapsed="false">
      <c r="A6119" s="12" t="n">
        <v>43355.916666666</v>
      </c>
      <c r="B6119" s="12" t="n">
        <v>43355.9583333326</v>
      </c>
      <c r="C6119" s="13" t="n">
        <v>846.665817333333</v>
      </c>
      <c r="D6119" s="13" t="n">
        <v>1465.562144</v>
      </c>
      <c r="E6119" s="13" t="n">
        <v>218.233155916667</v>
      </c>
      <c r="F6119" s="14" t="n">
        <v>650.808644583333</v>
      </c>
      <c r="G6119" s="15" t="n">
        <v>-31.6751235</v>
      </c>
      <c r="H6119" s="13" t="n">
        <v>117.325189583333</v>
      </c>
      <c r="I6119" s="15" t="n">
        <v>533.48345425</v>
      </c>
    </row>
    <row r="6120" customFormat="false" ht="15" hidden="false" customHeight="false" outlineLevel="0" collapsed="false">
      <c r="A6120" s="12" t="n">
        <v>43355.9583333326</v>
      </c>
      <c r="B6120" s="12" t="n">
        <v>43355.9999999993</v>
      </c>
      <c r="C6120" s="13" t="n">
        <v>747.763366666667</v>
      </c>
      <c r="D6120" s="13" t="n">
        <v>1379.63142916667</v>
      </c>
      <c r="E6120" s="13" t="n">
        <v>218.1053875</v>
      </c>
      <c r="F6120" s="14" t="n">
        <v>170.886673666667</v>
      </c>
      <c r="G6120" s="15" t="n">
        <v>461.128966</v>
      </c>
      <c r="H6120" s="13" t="n">
        <v>-241.1518875</v>
      </c>
      <c r="I6120" s="15" t="n">
        <v>412.038561416667</v>
      </c>
    </row>
    <row r="6121" customFormat="false" ht="15" hidden="false" customHeight="false" outlineLevel="0" collapsed="false">
      <c r="A6121" s="12" t="n">
        <v>43355.9999999993</v>
      </c>
      <c r="B6121" s="12" t="n">
        <v>43356.041666666</v>
      </c>
      <c r="C6121" s="13" t="n">
        <v>686.928767</v>
      </c>
      <c r="D6121" s="13" t="n">
        <v>1371.80734258333</v>
      </c>
      <c r="E6121" s="13" t="n">
        <v>228.940460083333</v>
      </c>
      <c r="F6121" s="14" t="n">
        <v>67.6572831666667</v>
      </c>
      <c r="G6121" s="15" t="n">
        <v>617.226090083333</v>
      </c>
      <c r="H6121" s="13" t="n">
        <v>-327.641558</v>
      </c>
      <c r="I6121" s="15" t="n">
        <v>395.298838333333</v>
      </c>
    </row>
    <row r="6122" customFormat="false" ht="15" hidden="false" customHeight="false" outlineLevel="0" collapsed="false">
      <c r="A6122" s="12" t="n">
        <v>43356.041666666</v>
      </c>
      <c r="B6122" s="12" t="n">
        <v>43356.0833333326</v>
      </c>
      <c r="C6122" s="13" t="n">
        <v>660.817744083333</v>
      </c>
      <c r="D6122" s="13" t="n">
        <v>1243.27519741667</v>
      </c>
      <c r="E6122" s="13" t="n">
        <v>223.641547916667</v>
      </c>
      <c r="F6122" s="14" t="n">
        <v>278.288106833333</v>
      </c>
      <c r="G6122" s="15" t="n">
        <v>303.983236166667</v>
      </c>
      <c r="H6122" s="13" t="n">
        <v>-286.476386833333</v>
      </c>
      <c r="I6122" s="15" t="n">
        <v>564.76449575</v>
      </c>
    </row>
    <row r="6123" customFormat="false" ht="15" hidden="false" customHeight="false" outlineLevel="0" collapsed="false">
      <c r="A6123" s="12" t="n">
        <v>43356.0833333326</v>
      </c>
      <c r="B6123" s="12" t="n">
        <v>43356.1249999993</v>
      </c>
      <c r="C6123" s="13" t="n">
        <v>645.721567833333</v>
      </c>
      <c r="D6123" s="13" t="n">
        <v>1104.35201016667</v>
      </c>
      <c r="E6123" s="13" t="n">
        <v>201.22557275</v>
      </c>
      <c r="F6123" s="14" t="n">
        <v>247.646771666667</v>
      </c>
      <c r="G6123" s="15" t="n">
        <v>210.977975</v>
      </c>
      <c r="H6123" s="13" t="n">
        <v>-285.477471416667</v>
      </c>
      <c r="I6123" s="15" t="n">
        <v>533.124259916667</v>
      </c>
    </row>
    <row r="6124" customFormat="false" ht="15" hidden="false" customHeight="false" outlineLevel="0" collapsed="false">
      <c r="A6124" s="12" t="n">
        <v>43356.1249999993</v>
      </c>
      <c r="B6124" s="12" t="n">
        <v>43356.166666666</v>
      </c>
      <c r="C6124" s="13" t="n">
        <v>636.23496</v>
      </c>
      <c r="D6124" s="13" t="n">
        <v>1137.07691441667</v>
      </c>
      <c r="E6124" s="13" t="n">
        <v>197.961727</v>
      </c>
      <c r="F6124" s="14" t="n">
        <v>266.730771416667</v>
      </c>
      <c r="G6124" s="15" t="n">
        <v>234.101766</v>
      </c>
      <c r="H6124" s="13" t="n">
        <v>-266.617701</v>
      </c>
      <c r="I6124" s="15" t="n">
        <v>533.348472583333</v>
      </c>
    </row>
    <row r="6125" customFormat="false" ht="15" hidden="false" customHeight="false" outlineLevel="0" collapsed="false">
      <c r="A6125" s="12" t="n">
        <v>43356.166666666</v>
      </c>
      <c r="B6125" s="12" t="n">
        <v>43356.2083333326</v>
      </c>
      <c r="C6125" s="13" t="n">
        <v>643.01466375</v>
      </c>
      <c r="D6125" s="13" t="n">
        <v>1143.04647825</v>
      </c>
      <c r="E6125" s="13" t="n">
        <v>201.652310583333</v>
      </c>
      <c r="F6125" s="14" t="n">
        <v>274.488014333333</v>
      </c>
      <c r="G6125" s="15" t="n">
        <v>225.85853625</v>
      </c>
      <c r="H6125" s="13" t="n">
        <v>-268.91343325</v>
      </c>
      <c r="I6125" s="15" t="n">
        <v>543.401458583333</v>
      </c>
    </row>
    <row r="6126" customFormat="false" ht="15" hidden="false" customHeight="false" outlineLevel="0" collapsed="false">
      <c r="A6126" s="12" t="n">
        <v>43356.2083333326</v>
      </c>
      <c r="B6126" s="12" t="n">
        <v>43356.2499999993</v>
      </c>
      <c r="C6126" s="13" t="n">
        <v>674.306452416667</v>
      </c>
      <c r="D6126" s="13" t="n">
        <v>1143.283366</v>
      </c>
      <c r="E6126" s="13" t="n">
        <v>193.118420666667</v>
      </c>
      <c r="F6126" s="14" t="n">
        <v>461.559333666667</v>
      </c>
      <c r="G6126" s="15" t="n">
        <v>7.41760716666666</v>
      </c>
      <c r="H6126" s="13" t="n">
        <v>-190.199015916667</v>
      </c>
      <c r="I6126" s="15" t="n">
        <v>651.7583465</v>
      </c>
    </row>
    <row r="6127" customFormat="false" ht="15" hidden="false" customHeight="false" outlineLevel="0" collapsed="false">
      <c r="A6127" s="12" t="n">
        <v>43356.2499999993</v>
      </c>
      <c r="B6127" s="12" t="n">
        <v>43356.291666666</v>
      </c>
      <c r="C6127" s="13" t="n">
        <v>764.440261916667</v>
      </c>
      <c r="D6127" s="13" t="n">
        <v>1288.48113</v>
      </c>
      <c r="E6127" s="13" t="n">
        <v>188.8058515</v>
      </c>
      <c r="F6127" s="14" t="n">
        <v>751.88551825</v>
      </c>
      <c r="G6127" s="15" t="n">
        <v>-227.86630875</v>
      </c>
      <c r="H6127" s="13" t="n">
        <v>67.13207875</v>
      </c>
      <c r="I6127" s="15" t="n">
        <v>684.695368416667</v>
      </c>
    </row>
    <row r="6128" customFormat="false" ht="15" hidden="false" customHeight="false" outlineLevel="0" collapsed="false">
      <c r="A6128" s="12" t="n">
        <v>43356.291666666</v>
      </c>
      <c r="B6128" s="12" t="n">
        <v>43356.3333333326</v>
      </c>
      <c r="C6128" s="13" t="n">
        <v>880.541463333333</v>
      </c>
      <c r="D6128" s="13" t="n">
        <v>1308.76811733333</v>
      </c>
      <c r="E6128" s="13" t="n">
        <v>189.347997083333</v>
      </c>
      <c r="F6128" s="14" t="n">
        <v>738.707494083333</v>
      </c>
      <c r="G6128" s="15" t="n">
        <v>-310.484975166667</v>
      </c>
      <c r="H6128" s="13" t="n">
        <v>104.902591166667</v>
      </c>
      <c r="I6128" s="15" t="n">
        <v>633.804911333333</v>
      </c>
    </row>
    <row r="6129" customFormat="false" ht="15" hidden="false" customHeight="false" outlineLevel="0" collapsed="false">
      <c r="A6129" s="12" t="n">
        <v>43356.3333333326</v>
      </c>
      <c r="B6129" s="12" t="n">
        <v>43356.3749999993</v>
      </c>
      <c r="C6129" s="13" t="n">
        <v>989.506764833333</v>
      </c>
      <c r="D6129" s="13" t="n">
        <v>1315.34640491667</v>
      </c>
      <c r="E6129" s="13" t="n">
        <v>190.25396825</v>
      </c>
      <c r="F6129" s="14" t="n">
        <v>742.482864333333</v>
      </c>
      <c r="G6129" s="15" t="n">
        <v>-416.64966075</v>
      </c>
      <c r="H6129" s="13" t="n">
        <v>119.713898666667</v>
      </c>
      <c r="I6129" s="15" t="n">
        <v>622.768961583333</v>
      </c>
    </row>
    <row r="6130" customFormat="false" ht="15" hidden="false" customHeight="false" outlineLevel="0" collapsed="false">
      <c r="A6130" s="12" t="n">
        <v>43356.3749999993</v>
      </c>
      <c r="B6130" s="12" t="n">
        <v>43356.4166666659</v>
      </c>
      <c r="C6130" s="13" t="n">
        <v>1022.28542583333</v>
      </c>
      <c r="D6130" s="13" t="n">
        <v>1315.63276166667</v>
      </c>
      <c r="E6130" s="13" t="n">
        <v>190.91081775</v>
      </c>
      <c r="F6130" s="14" t="n">
        <v>749.5447135</v>
      </c>
      <c r="G6130" s="15" t="n">
        <v>-456.370726833334</v>
      </c>
      <c r="H6130" s="13" t="n">
        <v>160.651165333333</v>
      </c>
      <c r="I6130" s="15" t="n">
        <v>589.025334583333</v>
      </c>
    </row>
    <row r="6131" customFormat="false" ht="15" hidden="false" customHeight="false" outlineLevel="0" collapsed="false">
      <c r="A6131" s="12" t="n">
        <v>43356.4166666659</v>
      </c>
      <c r="B6131" s="12" t="n">
        <v>43356.4583333326</v>
      </c>
      <c r="C6131" s="13" t="n">
        <v>1016.739446</v>
      </c>
      <c r="D6131" s="13" t="n">
        <v>1319.81523633333</v>
      </c>
      <c r="E6131" s="13" t="n">
        <v>198.771622</v>
      </c>
      <c r="F6131" s="14" t="n">
        <v>777.3629505</v>
      </c>
      <c r="G6131" s="15" t="n">
        <v>-474.278307416667</v>
      </c>
      <c r="H6131" s="13" t="n">
        <v>164.764669166667</v>
      </c>
      <c r="I6131" s="15" t="n">
        <v>612.598261416667</v>
      </c>
    </row>
    <row r="6132" customFormat="false" ht="15" hidden="false" customHeight="false" outlineLevel="0" collapsed="false">
      <c r="A6132" s="12" t="n">
        <v>43356.4583333326</v>
      </c>
      <c r="B6132" s="12" t="n">
        <v>43356.4999999993</v>
      </c>
      <c r="C6132" s="13" t="n">
        <v>1008.81034858333</v>
      </c>
      <c r="D6132" s="13" t="n">
        <v>1300.73726408333</v>
      </c>
      <c r="E6132" s="13" t="n">
        <v>200.092188083333</v>
      </c>
      <c r="F6132" s="14" t="n">
        <v>760.001632666667</v>
      </c>
      <c r="G6132" s="15" t="n">
        <v>-468.056460916667</v>
      </c>
      <c r="H6132" s="13" t="n">
        <v>145.832350583333</v>
      </c>
      <c r="I6132" s="15" t="n">
        <v>614.169275916667</v>
      </c>
    </row>
    <row r="6133" customFormat="false" ht="15" hidden="false" customHeight="false" outlineLevel="0" collapsed="false">
      <c r="A6133" s="12" t="n">
        <v>43356.4999999993</v>
      </c>
      <c r="B6133" s="12" t="n">
        <v>43356.5416666659</v>
      </c>
      <c r="C6133" s="13" t="n">
        <v>986.09895325</v>
      </c>
      <c r="D6133" s="13" t="n">
        <v>1243.14123533333</v>
      </c>
      <c r="E6133" s="13" t="n">
        <v>189.007406</v>
      </c>
      <c r="F6133" s="14" t="n">
        <v>697.025370333333</v>
      </c>
      <c r="G6133" s="15" t="n">
        <v>-439.979041416667</v>
      </c>
      <c r="H6133" s="13" t="n">
        <v>135.6139675</v>
      </c>
      <c r="I6133" s="15" t="n">
        <v>561.411412416667</v>
      </c>
    </row>
    <row r="6134" customFormat="false" ht="15" hidden="false" customHeight="false" outlineLevel="0" collapsed="false">
      <c r="A6134" s="12" t="n">
        <v>43356.5416666659</v>
      </c>
      <c r="B6134" s="12" t="n">
        <v>43356.5833333326</v>
      </c>
      <c r="C6134" s="13" t="n">
        <v>1001.91861466667</v>
      </c>
      <c r="D6134" s="13" t="n">
        <v>1252.51051841667</v>
      </c>
      <c r="E6134" s="13" t="n">
        <v>173.4466365</v>
      </c>
      <c r="F6134" s="14" t="n">
        <v>691.311614916667</v>
      </c>
      <c r="G6134" s="15" t="n">
        <v>-440.640768</v>
      </c>
      <c r="H6134" s="13" t="n">
        <v>169.258007333333</v>
      </c>
      <c r="I6134" s="15" t="n">
        <v>522.053601666667</v>
      </c>
    </row>
    <row r="6135" customFormat="false" ht="15" hidden="false" customHeight="false" outlineLevel="0" collapsed="false">
      <c r="A6135" s="12" t="n">
        <v>43356.5833333326</v>
      </c>
      <c r="B6135" s="12" t="n">
        <v>43356.6249999993</v>
      </c>
      <c r="C6135" s="13" t="n">
        <v>990.54084775</v>
      </c>
      <c r="D6135" s="13" t="n">
        <v>1252.4583435</v>
      </c>
      <c r="E6135" s="13" t="n">
        <v>158.188399416667</v>
      </c>
      <c r="F6135" s="14" t="n">
        <v>702.966191666667</v>
      </c>
      <c r="G6135" s="15" t="n">
        <v>-441.0616635</v>
      </c>
      <c r="H6135" s="13" t="n">
        <v>221.361885583333</v>
      </c>
      <c r="I6135" s="15" t="n">
        <v>481.604316583333</v>
      </c>
    </row>
    <row r="6136" customFormat="false" ht="15" hidden="false" customHeight="false" outlineLevel="0" collapsed="false">
      <c r="A6136" s="12" t="n">
        <v>43356.6249999993</v>
      </c>
      <c r="B6136" s="12" t="n">
        <v>43356.6666666659</v>
      </c>
      <c r="C6136" s="13" t="n">
        <v>981.5969085</v>
      </c>
      <c r="D6136" s="13" t="n">
        <v>1243.63933316667</v>
      </c>
      <c r="E6136" s="13" t="n">
        <v>149.125636083333</v>
      </c>
      <c r="F6136" s="14" t="n">
        <v>693.843119333333</v>
      </c>
      <c r="G6136" s="15" t="n">
        <v>-431.81042725</v>
      </c>
      <c r="H6136" s="13" t="n">
        <v>198.687444416667</v>
      </c>
      <c r="I6136" s="15" t="n">
        <v>495.155677833333</v>
      </c>
    </row>
    <row r="6137" customFormat="false" ht="15" hidden="false" customHeight="false" outlineLevel="0" collapsed="false">
      <c r="A6137" s="12" t="n">
        <v>43356.6666666659</v>
      </c>
      <c r="B6137" s="12" t="n">
        <v>43356.7083333326</v>
      </c>
      <c r="C6137" s="13" t="n">
        <v>958.2345835</v>
      </c>
      <c r="D6137" s="13" t="n">
        <v>1256.54095458333</v>
      </c>
      <c r="E6137" s="13" t="n">
        <v>138.226817</v>
      </c>
      <c r="F6137" s="14" t="n">
        <v>733.42012525</v>
      </c>
      <c r="G6137" s="15" t="n">
        <v>-435.393070333333</v>
      </c>
      <c r="H6137" s="13" t="n">
        <v>213.965665083333</v>
      </c>
      <c r="I6137" s="15" t="n">
        <v>519.45446775</v>
      </c>
    </row>
    <row r="6138" customFormat="false" ht="15" hidden="false" customHeight="false" outlineLevel="0" collapsed="false">
      <c r="A6138" s="12" t="n">
        <v>43356.7083333326</v>
      </c>
      <c r="B6138" s="12" t="n">
        <v>43356.7499999993</v>
      </c>
      <c r="C6138" s="13" t="n">
        <v>946.062093083334</v>
      </c>
      <c r="D6138" s="13" t="n">
        <v>1240.56226608333</v>
      </c>
      <c r="E6138" s="13" t="n">
        <v>120.496299666667</v>
      </c>
      <c r="F6138" s="14" t="n">
        <v>711.86805725</v>
      </c>
      <c r="G6138" s="15" t="n">
        <v>-417.657979083333</v>
      </c>
      <c r="H6138" s="13" t="n">
        <v>158.397528416667</v>
      </c>
      <c r="I6138" s="15" t="n">
        <v>553.453771083333</v>
      </c>
    </row>
    <row r="6139" customFormat="false" ht="15" hidden="false" customHeight="false" outlineLevel="0" collapsed="false">
      <c r="A6139" s="12" t="n">
        <v>43356.7499999993</v>
      </c>
      <c r="B6139" s="12" t="n">
        <v>43356.7916666659</v>
      </c>
      <c r="C6139" s="13" t="n">
        <v>930.750656166667</v>
      </c>
      <c r="D6139" s="13" t="n">
        <v>1240.04208375</v>
      </c>
      <c r="E6139" s="13" t="n">
        <v>108.579366916667</v>
      </c>
      <c r="F6139" s="14" t="n">
        <v>710.829421916667</v>
      </c>
      <c r="G6139" s="15" t="n">
        <v>-401.6130355</v>
      </c>
      <c r="H6139" s="13" t="n">
        <v>196.304951083333</v>
      </c>
      <c r="I6139" s="15" t="n">
        <v>514.524480166667</v>
      </c>
    </row>
    <row r="6140" customFormat="false" ht="15" hidden="false" customHeight="false" outlineLevel="0" collapsed="false">
      <c r="A6140" s="12" t="n">
        <v>43356.7916666659</v>
      </c>
      <c r="B6140" s="12" t="n">
        <v>43356.8333333326</v>
      </c>
      <c r="C6140" s="13" t="n">
        <v>938.316304416666</v>
      </c>
      <c r="D6140" s="13" t="n">
        <v>1197.68056241667</v>
      </c>
      <c r="E6140" s="13" t="n">
        <v>90.246963</v>
      </c>
      <c r="F6140" s="14" t="n">
        <v>694.038131833333</v>
      </c>
      <c r="G6140" s="15" t="n">
        <v>-434.602160166667</v>
      </c>
      <c r="H6140" s="13" t="n">
        <v>150.538099833333</v>
      </c>
      <c r="I6140" s="15" t="n">
        <v>543.50004075</v>
      </c>
    </row>
    <row r="6141" customFormat="false" ht="15" hidden="false" customHeight="false" outlineLevel="0" collapsed="false">
      <c r="A6141" s="12" t="n">
        <v>43356.8333333326</v>
      </c>
      <c r="B6141" s="12" t="n">
        <v>43356.8749999993</v>
      </c>
      <c r="C6141" s="13" t="n">
        <v>983.314173333333</v>
      </c>
      <c r="D6141" s="13" t="n">
        <v>1198.76189175</v>
      </c>
      <c r="E6141" s="13" t="n">
        <v>86.0738809166667</v>
      </c>
      <c r="F6141" s="14" t="n">
        <v>710.954966333333</v>
      </c>
      <c r="G6141" s="15" t="n">
        <v>-495.431404583333</v>
      </c>
      <c r="H6141" s="13" t="n">
        <v>209.710044583333</v>
      </c>
      <c r="I6141" s="15" t="n">
        <v>501.24491375</v>
      </c>
    </row>
    <row r="6142" customFormat="false" ht="15" hidden="false" customHeight="false" outlineLevel="0" collapsed="false">
      <c r="A6142" s="12" t="n">
        <v>43356.8749999993</v>
      </c>
      <c r="B6142" s="12" t="n">
        <v>43356.9166666659</v>
      </c>
      <c r="C6142" s="13" t="n">
        <v>947.017079666667</v>
      </c>
      <c r="D6142" s="13" t="n">
        <v>1206.51643883333</v>
      </c>
      <c r="E6142" s="13" t="n">
        <v>81.9781399166667</v>
      </c>
      <c r="F6142" s="14" t="n">
        <v>742.260584583333</v>
      </c>
      <c r="G6142" s="15" t="n">
        <v>-482.898320416667</v>
      </c>
      <c r="H6142" s="13" t="n">
        <v>233.603260333333</v>
      </c>
      <c r="I6142" s="15" t="n">
        <v>508.657338583333</v>
      </c>
    </row>
    <row r="6143" customFormat="false" ht="15" hidden="false" customHeight="false" outlineLevel="0" collapsed="false">
      <c r="A6143" s="12" t="n">
        <v>43356.9166666659</v>
      </c>
      <c r="B6143" s="12" t="n">
        <v>43356.9583333326</v>
      </c>
      <c r="C6143" s="13" t="n">
        <v>860.861297583334</v>
      </c>
      <c r="D6143" s="13" t="n">
        <v>1212.12083933333</v>
      </c>
      <c r="E6143" s="13" t="n">
        <v>84.2030444166667</v>
      </c>
      <c r="F6143" s="14" t="n">
        <v>775.654419</v>
      </c>
      <c r="G6143" s="15" t="n">
        <v>-424.381453416667</v>
      </c>
      <c r="H6143" s="13" t="n">
        <v>175.39770775</v>
      </c>
      <c r="I6143" s="15" t="n">
        <v>600.256724</v>
      </c>
    </row>
    <row r="6144" customFormat="false" ht="15" hidden="false" customHeight="false" outlineLevel="0" collapsed="false">
      <c r="A6144" s="12" t="n">
        <v>43356.9583333326</v>
      </c>
      <c r="B6144" s="12" t="n">
        <v>43356.9999999992</v>
      </c>
      <c r="C6144" s="13" t="n">
        <v>753.1934765</v>
      </c>
      <c r="D6144" s="13" t="n">
        <v>1199.02405791667</v>
      </c>
      <c r="E6144" s="13" t="n">
        <v>79.5971309166667</v>
      </c>
      <c r="F6144" s="14" t="n">
        <v>387.6440785</v>
      </c>
      <c r="G6144" s="15" t="n">
        <v>58.19062725</v>
      </c>
      <c r="H6144" s="13" t="n">
        <v>-118.164616666667</v>
      </c>
      <c r="I6144" s="15" t="n">
        <v>505.808685333333</v>
      </c>
    </row>
    <row r="6145" customFormat="false" ht="15" hidden="false" customHeight="false" outlineLevel="0" collapsed="false">
      <c r="A6145" s="12" t="n">
        <v>43356.9999999992</v>
      </c>
      <c r="B6145" s="12" t="n">
        <v>43357.0416666659</v>
      </c>
      <c r="C6145" s="13" t="n">
        <v>694.550638916667</v>
      </c>
      <c r="D6145" s="13" t="n">
        <v>1201.42416383333</v>
      </c>
      <c r="E6145" s="13" t="n">
        <v>85.5569023333333</v>
      </c>
      <c r="F6145" s="14" t="n">
        <v>123.28387075</v>
      </c>
      <c r="G6145" s="15" t="n">
        <v>383.597996166667</v>
      </c>
      <c r="H6145" s="13" t="n">
        <v>-281.769756583333</v>
      </c>
      <c r="I6145" s="15" t="n">
        <v>405.053611833333</v>
      </c>
    </row>
    <row r="6146" customFormat="false" ht="15" hidden="false" customHeight="false" outlineLevel="0" collapsed="false">
      <c r="A6146" s="12" t="n">
        <v>43357.0416666659</v>
      </c>
      <c r="B6146" s="12" t="n">
        <v>43357.0833333326</v>
      </c>
      <c r="C6146" s="13" t="n">
        <v>666.3669535</v>
      </c>
      <c r="D6146" s="13" t="n">
        <v>1198.29367066667</v>
      </c>
      <c r="E6146" s="13" t="n">
        <v>73.9716825833333</v>
      </c>
      <c r="F6146" s="14" t="n">
        <v>142.535787</v>
      </c>
      <c r="G6146" s="15" t="n">
        <v>389.274641583333</v>
      </c>
      <c r="H6146" s="13" t="n">
        <v>-281.983545666667</v>
      </c>
      <c r="I6146" s="15" t="n">
        <v>424.51933025</v>
      </c>
    </row>
    <row r="6147" customFormat="false" ht="15" hidden="false" customHeight="false" outlineLevel="0" collapsed="false">
      <c r="A6147" s="12" t="n">
        <v>43357.0833333326</v>
      </c>
      <c r="B6147" s="12" t="n">
        <v>43357.1249999992</v>
      </c>
      <c r="C6147" s="13" t="n">
        <v>648.109634416667</v>
      </c>
      <c r="D6147" s="13" t="n">
        <v>1182.76920575</v>
      </c>
      <c r="E6147" s="13" t="n">
        <v>60.09762025</v>
      </c>
      <c r="F6147" s="14" t="n">
        <v>94.6706160833333</v>
      </c>
      <c r="G6147" s="15" t="n">
        <v>439.996154583333</v>
      </c>
      <c r="H6147" s="13" t="n">
        <v>-327.189681416667</v>
      </c>
      <c r="I6147" s="15" t="n">
        <v>421.86030325</v>
      </c>
    </row>
    <row r="6148" customFormat="false" ht="15" hidden="false" customHeight="false" outlineLevel="0" collapsed="false">
      <c r="A6148" s="12" t="n">
        <v>43357.1249999992</v>
      </c>
      <c r="B6148" s="12" t="n">
        <v>43357.1666666659</v>
      </c>
      <c r="C6148" s="13" t="n">
        <v>642.937627083333</v>
      </c>
      <c r="D6148" s="13" t="n">
        <v>1182.15379841667</v>
      </c>
      <c r="E6148" s="13" t="n">
        <v>64.9664180833333</v>
      </c>
      <c r="F6148" s="14" t="n">
        <v>69.7194764166667</v>
      </c>
      <c r="G6148" s="15" t="n">
        <v>469.50973675</v>
      </c>
      <c r="H6148" s="13" t="n">
        <v>-337.605129583333</v>
      </c>
      <c r="I6148" s="15" t="n">
        <v>407.324615583333</v>
      </c>
    </row>
    <row r="6149" customFormat="false" ht="15" hidden="false" customHeight="false" outlineLevel="0" collapsed="false">
      <c r="A6149" s="12" t="n">
        <v>43357.1666666659</v>
      </c>
      <c r="B6149" s="12" t="n">
        <v>43357.2083333326</v>
      </c>
      <c r="C6149" s="13" t="n">
        <v>646.550150416667</v>
      </c>
      <c r="D6149" s="13" t="n">
        <v>1161.27374258333</v>
      </c>
      <c r="E6149" s="13" t="n">
        <v>45.2858990833333</v>
      </c>
      <c r="F6149" s="14" t="n">
        <v>93.4529063333333</v>
      </c>
      <c r="G6149" s="15" t="n">
        <v>421.146205333333</v>
      </c>
      <c r="H6149" s="13" t="n">
        <v>-321.91075825</v>
      </c>
      <c r="I6149" s="15" t="n">
        <v>415.363660166667</v>
      </c>
    </row>
    <row r="6150" customFormat="false" ht="15" hidden="false" customHeight="false" outlineLevel="0" collapsed="false">
      <c r="A6150" s="12" t="n">
        <v>43357.2083333326</v>
      </c>
      <c r="B6150" s="12" t="n">
        <v>43357.2499999992</v>
      </c>
      <c r="C6150" s="13" t="n">
        <v>679.952204416667</v>
      </c>
      <c r="D6150" s="13" t="n">
        <v>1174.99633808333</v>
      </c>
      <c r="E6150" s="13" t="n">
        <v>55.38522325</v>
      </c>
      <c r="F6150" s="14" t="n">
        <v>292.238521583333</v>
      </c>
      <c r="G6150" s="15" t="n">
        <v>202.788680583333</v>
      </c>
      <c r="H6150" s="13" t="n">
        <v>-202.386340416667</v>
      </c>
      <c r="I6150" s="15" t="n">
        <v>494.624862666667</v>
      </c>
    </row>
    <row r="6151" customFormat="false" ht="15" hidden="false" customHeight="false" outlineLevel="0" collapsed="false">
      <c r="A6151" s="12" t="n">
        <v>43357.2499999992</v>
      </c>
      <c r="B6151" s="12" t="n">
        <v>43357.2916666659</v>
      </c>
      <c r="C6151" s="13" t="n">
        <v>780.394938166667</v>
      </c>
      <c r="D6151" s="13" t="n">
        <v>1185.1344605</v>
      </c>
      <c r="E6151" s="13" t="n">
        <v>64.6457799166667</v>
      </c>
      <c r="F6151" s="14" t="n">
        <v>720.720774333333</v>
      </c>
      <c r="G6151" s="15" t="n">
        <v>-316.1786665</v>
      </c>
      <c r="H6151" s="13" t="n">
        <v>155.494989666667</v>
      </c>
      <c r="I6151" s="15" t="n">
        <v>565.225779166667</v>
      </c>
    </row>
    <row r="6152" customFormat="false" ht="15" hidden="false" customHeight="false" outlineLevel="0" collapsed="false">
      <c r="A6152" s="12" t="n">
        <v>43357.2916666659</v>
      </c>
      <c r="B6152" s="12" t="n">
        <v>43357.3333333326</v>
      </c>
      <c r="C6152" s="13" t="n">
        <v>893.25914</v>
      </c>
      <c r="D6152" s="13" t="n">
        <v>1185.58447275</v>
      </c>
      <c r="E6152" s="13" t="n">
        <v>62.94641775</v>
      </c>
      <c r="F6152" s="14" t="n">
        <v>792.01469425</v>
      </c>
      <c r="G6152" s="15" t="n">
        <v>-500.08948275</v>
      </c>
      <c r="H6152" s="13" t="n">
        <v>197.748410416667</v>
      </c>
      <c r="I6152" s="15" t="n">
        <v>594.26629125</v>
      </c>
    </row>
    <row r="6153" customFormat="false" ht="15" hidden="false" customHeight="false" outlineLevel="0" collapsed="false">
      <c r="A6153" s="12" t="n">
        <v>43357.3333333326</v>
      </c>
      <c r="B6153" s="12" t="n">
        <v>43357.3749999992</v>
      </c>
      <c r="C6153" s="13" t="n">
        <v>992.80915825</v>
      </c>
      <c r="D6153" s="13" t="n">
        <v>1181.15339166667</v>
      </c>
      <c r="E6153" s="13" t="n">
        <v>54.765165</v>
      </c>
      <c r="F6153" s="14" t="n">
        <v>736.486669</v>
      </c>
      <c r="G6153" s="15" t="n">
        <v>-548.234265666667</v>
      </c>
      <c r="H6153" s="13" t="n">
        <v>216.3853125</v>
      </c>
      <c r="I6153" s="15" t="n">
        <v>520.080507833333</v>
      </c>
    </row>
    <row r="6154" customFormat="false" ht="15" hidden="false" customHeight="false" outlineLevel="0" collapsed="false">
      <c r="A6154" s="12" t="n">
        <v>43357.3749999992</v>
      </c>
      <c r="B6154" s="12" t="n">
        <v>43357.4166666659</v>
      </c>
      <c r="C6154" s="13" t="n">
        <v>1020.43772891667</v>
      </c>
      <c r="D6154" s="13" t="n">
        <v>1183.9992675</v>
      </c>
      <c r="E6154" s="13" t="n">
        <v>57.1519356666667</v>
      </c>
      <c r="F6154" s="14" t="n">
        <v>750.961258</v>
      </c>
      <c r="G6154" s="15" t="n">
        <v>-587.454273</v>
      </c>
      <c r="H6154" s="13" t="n">
        <v>213.636230916667</v>
      </c>
      <c r="I6154" s="15" t="n">
        <v>537.3535055</v>
      </c>
    </row>
    <row r="6155" customFormat="false" ht="15" hidden="false" customHeight="false" outlineLevel="0" collapsed="false">
      <c r="A6155" s="12" t="n">
        <v>43357.4166666659</v>
      </c>
      <c r="B6155" s="12" t="n">
        <v>43357.4583333326</v>
      </c>
      <c r="C6155" s="13" t="n">
        <v>1010.64850858333</v>
      </c>
      <c r="D6155" s="13" t="n">
        <v>1204.41734833333</v>
      </c>
      <c r="E6155" s="13" t="n">
        <v>67.9565491666667</v>
      </c>
      <c r="F6155" s="14" t="n">
        <v>759.724924666667</v>
      </c>
      <c r="G6155" s="15" t="n">
        <v>-566.115290666667</v>
      </c>
      <c r="H6155" s="13" t="n">
        <v>229.931442083333</v>
      </c>
      <c r="I6155" s="15" t="n">
        <v>529.793469916667</v>
      </c>
    </row>
    <row r="6156" customFormat="false" ht="15" hidden="false" customHeight="false" outlineLevel="0" collapsed="false">
      <c r="A6156" s="12" t="n">
        <v>43357.4583333326</v>
      </c>
      <c r="B6156" s="12" t="n">
        <v>43357.4999999992</v>
      </c>
      <c r="C6156" s="13" t="n">
        <v>1011.542333</v>
      </c>
      <c r="D6156" s="13" t="n">
        <v>1224.10644525</v>
      </c>
      <c r="E6156" s="13" t="n">
        <v>83.5521200833333</v>
      </c>
      <c r="F6156" s="14" t="n">
        <v>762.682718916667</v>
      </c>
      <c r="G6156" s="15" t="n">
        <v>-550.082634833333</v>
      </c>
      <c r="H6156" s="13" t="n">
        <v>213.104605</v>
      </c>
      <c r="I6156" s="15" t="n">
        <v>549.5303395</v>
      </c>
    </row>
    <row r="6157" customFormat="false" ht="15" hidden="false" customHeight="false" outlineLevel="0" collapsed="false">
      <c r="A6157" s="12" t="n">
        <v>43357.4999999992</v>
      </c>
      <c r="B6157" s="12" t="n">
        <v>43357.5416666659</v>
      </c>
      <c r="C6157" s="13" t="n">
        <v>996.473459916667</v>
      </c>
      <c r="D6157" s="13" t="n">
        <v>1232.4212035</v>
      </c>
      <c r="E6157" s="13" t="n">
        <v>89.6403205</v>
      </c>
      <c r="F6157" s="14" t="n">
        <v>775.956314</v>
      </c>
      <c r="G6157" s="15" t="n">
        <v>-540.451965166667</v>
      </c>
      <c r="H6157" s="13" t="n">
        <v>204.90296975</v>
      </c>
      <c r="I6157" s="15" t="n">
        <v>571.05333975</v>
      </c>
    </row>
    <row r="6158" customFormat="false" ht="15" hidden="false" customHeight="false" outlineLevel="0" collapsed="false">
      <c r="A6158" s="12" t="n">
        <v>43357.5416666659</v>
      </c>
      <c r="B6158" s="12" t="n">
        <v>43357.5833333325</v>
      </c>
      <c r="C6158" s="13" t="n">
        <v>1017.42421466667</v>
      </c>
      <c r="D6158" s="13" t="n">
        <v>1233.40765383333</v>
      </c>
      <c r="E6158" s="13" t="n">
        <v>96.4924871666667</v>
      </c>
      <c r="F6158" s="14" t="n">
        <v>761.26144925</v>
      </c>
      <c r="G6158" s="15" t="n">
        <v>-545.303949583333</v>
      </c>
      <c r="H6158" s="13" t="n">
        <v>210.288517916667</v>
      </c>
      <c r="I6158" s="15" t="n">
        <v>550.972928333333</v>
      </c>
    </row>
    <row r="6159" customFormat="false" ht="15" hidden="false" customHeight="false" outlineLevel="0" collapsed="false">
      <c r="A6159" s="12" t="n">
        <v>43357.5833333325</v>
      </c>
      <c r="B6159" s="12" t="n">
        <v>43357.6249999992</v>
      </c>
      <c r="C6159" s="13" t="n">
        <v>997.954060833333</v>
      </c>
      <c r="D6159" s="13" t="n">
        <v>1149.169749</v>
      </c>
      <c r="E6159" s="13" t="n">
        <v>96.8691781666667</v>
      </c>
      <c r="F6159" s="14" t="n">
        <v>682.236999416667</v>
      </c>
      <c r="G6159" s="15" t="n">
        <v>-530.939963166667</v>
      </c>
      <c r="H6159" s="13" t="n">
        <v>205.121868666667</v>
      </c>
      <c r="I6159" s="15" t="n">
        <v>477.115125083333</v>
      </c>
    </row>
    <row r="6160" customFormat="false" ht="15" hidden="false" customHeight="false" outlineLevel="0" collapsed="false">
      <c r="A6160" s="12" t="n">
        <v>43357.6249999992</v>
      </c>
      <c r="B6160" s="12" t="n">
        <v>43357.6666666659</v>
      </c>
      <c r="C6160" s="13" t="n">
        <v>983.55414825</v>
      </c>
      <c r="D6160" s="13" t="n">
        <v>1155.79078141667</v>
      </c>
      <c r="E6160" s="13" t="n">
        <v>106.886048416667</v>
      </c>
      <c r="F6160" s="14" t="n">
        <v>679.935999666667</v>
      </c>
      <c r="G6160" s="15" t="n">
        <v>-507.673707166667</v>
      </c>
      <c r="H6160" s="13" t="n">
        <v>255.626085916667</v>
      </c>
      <c r="I6160" s="15" t="n">
        <v>424.309898333333</v>
      </c>
    </row>
    <row r="6161" customFormat="false" ht="15" hidden="false" customHeight="false" outlineLevel="0" collapsed="false">
      <c r="A6161" s="12" t="n">
        <v>43357.6666666659</v>
      </c>
      <c r="B6161" s="12" t="n">
        <v>43357.7083333325</v>
      </c>
      <c r="C6161" s="13" t="n">
        <v>953.29730225</v>
      </c>
      <c r="D6161" s="13" t="n">
        <v>1188.34393316667</v>
      </c>
      <c r="E6161" s="13" t="n">
        <v>116.7824525</v>
      </c>
      <c r="F6161" s="14" t="n">
        <v>710.676635833333</v>
      </c>
      <c r="G6161" s="15" t="n">
        <v>-475.603647583333</v>
      </c>
      <c r="H6161" s="13" t="n">
        <v>299.360138083333</v>
      </c>
      <c r="I6161" s="15" t="n">
        <v>411.316502833333</v>
      </c>
    </row>
    <row r="6162" customFormat="false" ht="15" hidden="false" customHeight="false" outlineLevel="0" collapsed="false">
      <c r="A6162" s="12" t="n">
        <v>43357.7083333325</v>
      </c>
      <c r="B6162" s="12" t="n">
        <v>43357.7499999992</v>
      </c>
      <c r="C6162" s="13" t="n">
        <v>919.614664583333</v>
      </c>
      <c r="D6162" s="13" t="n">
        <v>1169.05714916667</v>
      </c>
      <c r="E6162" s="13" t="n">
        <v>100.407440666667</v>
      </c>
      <c r="F6162" s="14" t="n">
        <v>776.635731833333</v>
      </c>
      <c r="G6162" s="15" t="n">
        <v>-527.1717065</v>
      </c>
      <c r="H6162" s="13" t="n">
        <v>282.706483916667</v>
      </c>
      <c r="I6162" s="15" t="n">
        <v>493.929250083333</v>
      </c>
    </row>
    <row r="6163" customFormat="false" ht="15" hidden="false" customHeight="false" outlineLevel="0" collapsed="false">
      <c r="A6163" s="12" t="n">
        <v>43357.7499999992</v>
      </c>
      <c r="B6163" s="12" t="n">
        <v>43357.7916666659</v>
      </c>
      <c r="C6163" s="13" t="n">
        <v>901.28129575</v>
      </c>
      <c r="D6163" s="13" t="n">
        <v>1192.97027583333</v>
      </c>
      <c r="E6163" s="13" t="n">
        <v>107.477054666667</v>
      </c>
      <c r="F6163" s="14" t="n">
        <v>790.43232725</v>
      </c>
      <c r="G6163" s="15" t="n">
        <v>-498.271024833333</v>
      </c>
      <c r="H6163" s="13" t="n">
        <v>235.310620833333</v>
      </c>
      <c r="I6163" s="15" t="n">
        <v>555.121699083333</v>
      </c>
    </row>
    <row r="6164" customFormat="false" ht="15" hidden="false" customHeight="false" outlineLevel="0" collapsed="false">
      <c r="A6164" s="12" t="n">
        <v>43357.7916666659</v>
      </c>
      <c r="B6164" s="12" t="n">
        <v>43357.8333333325</v>
      </c>
      <c r="C6164" s="13" t="n">
        <v>889.310556916667</v>
      </c>
      <c r="D6164" s="13" t="n">
        <v>1186.53605133333</v>
      </c>
      <c r="E6164" s="13" t="n">
        <v>91.66201525</v>
      </c>
      <c r="F6164" s="14" t="n">
        <v>794.667155</v>
      </c>
      <c r="G6164" s="15" t="n">
        <v>-497.428951833333</v>
      </c>
      <c r="H6164" s="13" t="n">
        <v>281.550441666667</v>
      </c>
      <c r="I6164" s="15" t="n">
        <v>513.116707</v>
      </c>
    </row>
    <row r="6165" customFormat="false" ht="15" hidden="false" customHeight="false" outlineLevel="0" collapsed="false">
      <c r="A6165" s="12" t="n">
        <v>43357.8333333325</v>
      </c>
      <c r="B6165" s="12" t="n">
        <v>43357.8749999992</v>
      </c>
      <c r="C6165" s="13" t="n">
        <v>931.331187083333</v>
      </c>
      <c r="D6165" s="13" t="n">
        <v>1202.60351558333</v>
      </c>
      <c r="E6165" s="13" t="n">
        <v>100.0277945</v>
      </c>
      <c r="F6165" s="14" t="n">
        <v>818.826705916667</v>
      </c>
      <c r="G6165" s="15" t="n">
        <v>-547.493302416667</v>
      </c>
      <c r="H6165" s="13" t="n">
        <v>347.524989</v>
      </c>
      <c r="I6165" s="15" t="n">
        <v>471.301729916667</v>
      </c>
    </row>
    <row r="6166" customFormat="false" ht="15" hidden="false" customHeight="false" outlineLevel="0" collapsed="false">
      <c r="A6166" s="12" t="n">
        <v>43357.8749999992</v>
      </c>
      <c r="B6166" s="12" t="n">
        <v>43357.9166666659</v>
      </c>
      <c r="C6166" s="13" t="n">
        <v>895.5161285</v>
      </c>
      <c r="D6166" s="13" t="n">
        <v>1231.67274983333</v>
      </c>
      <c r="E6166" s="13" t="n">
        <v>109.232143583333</v>
      </c>
      <c r="F6166" s="14" t="n">
        <v>853.771214666667</v>
      </c>
      <c r="G6166" s="15" t="n">
        <v>-517.337029833333</v>
      </c>
      <c r="H6166" s="13" t="n">
        <v>250.388914</v>
      </c>
      <c r="I6166" s="15" t="n">
        <v>603.382306416667</v>
      </c>
    </row>
    <row r="6167" customFormat="false" ht="15" hidden="false" customHeight="false" outlineLevel="0" collapsed="false">
      <c r="A6167" s="12" t="n">
        <v>43357.9166666659</v>
      </c>
      <c r="B6167" s="12" t="n">
        <v>43357.9583333325</v>
      </c>
      <c r="C6167" s="13" t="n">
        <v>813.762018833333</v>
      </c>
      <c r="D6167" s="13" t="n">
        <v>1214.33751408333</v>
      </c>
      <c r="E6167" s="13" t="n">
        <v>111.035754666667</v>
      </c>
      <c r="F6167" s="14" t="n">
        <v>756.458902916667</v>
      </c>
      <c r="G6167" s="15" t="n">
        <v>-356.062411833333</v>
      </c>
      <c r="H6167" s="13" t="n">
        <v>196.634348166667</v>
      </c>
      <c r="I6167" s="15" t="n">
        <v>559.824574833333</v>
      </c>
    </row>
    <row r="6168" customFormat="false" ht="15" hidden="false" customHeight="false" outlineLevel="0" collapsed="false">
      <c r="A6168" s="12" t="n">
        <v>43357.9583333325</v>
      </c>
      <c r="B6168" s="12" t="n">
        <v>43357.9999999992</v>
      </c>
      <c r="C6168" s="13" t="n">
        <v>731.963790916667</v>
      </c>
      <c r="D6168" s="13" t="n">
        <v>1164.5236715</v>
      </c>
      <c r="E6168" s="13" t="n">
        <v>108.73913975</v>
      </c>
      <c r="F6168" s="14" t="n">
        <v>270.016410916667</v>
      </c>
      <c r="G6168" s="15" t="n">
        <v>162.171069666667</v>
      </c>
      <c r="H6168" s="13" t="n">
        <v>-181.075734583333</v>
      </c>
      <c r="I6168" s="15" t="n">
        <v>451.0921605</v>
      </c>
    </row>
    <row r="6169" customFormat="false" ht="15" hidden="false" customHeight="false" outlineLevel="0" collapsed="false">
      <c r="A6169" s="12" t="n">
        <v>43357.9999999992</v>
      </c>
      <c r="B6169" s="12" t="n">
        <v>43358.0416666659</v>
      </c>
      <c r="C6169" s="13" t="n">
        <v>678.323735583333</v>
      </c>
      <c r="D6169" s="13" t="n">
        <v>1200.42412325</v>
      </c>
      <c r="E6169" s="13" t="n">
        <v>110.904428166667</v>
      </c>
      <c r="F6169" s="14" t="n">
        <v>115.701485333333</v>
      </c>
      <c r="G6169" s="15" t="n">
        <v>406.415630166667</v>
      </c>
      <c r="H6169" s="13" t="n">
        <v>-271.763156416667</v>
      </c>
      <c r="I6169" s="15" t="n">
        <v>387.46464275</v>
      </c>
    </row>
    <row r="6170" customFormat="false" ht="15" hidden="false" customHeight="false" outlineLevel="0" collapsed="false">
      <c r="A6170" s="12" t="n">
        <v>43358.0416666659</v>
      </c>
      <c r="B6170" s="12" t="n">
        <v>43358.0833333325</v>
      </c>
      <c r="C6170" s="13" t="n">
        <v>651.73483275</v>
      </c>
      <c r="D6170" s="13" t="n">
        <v>1241.84612</v>
      </c>
      <c r="E6170" s="13" t="n">
        <v>120.804770333333</v>
      </c>
      <c r="F6170" s="14" t="n">
        <v>631.623625416667</v>
      </c>
      <c r="G6170" s="15" t="n">
        <v>-41.446302</v>
      </c>
      <c r="H6170" s="13" t="n">
        <v>-42.74276725</v>
      </c>
      <c r="I6170" s="15" t="n">
        <v>674.366381333333</v>
      </c>
    </row>
    <row r="6171" customFormat="false" ht="15" hidden="false" customHeight="false" outlineLevel="0" collapsed="false">
      <c r="A6171" s="12" t="n">
        <v>43358.0833333325</v>
      </c>
      <c r="B6171" s="12" t="n">
        <v>43358.1249999992</v>
      </c>
      <c r="C6171" s="13" t="n">
        <v>632.162551833333</v>
      </c>
      <c r="D6171" s="13" t="n">
        <v>1090.03760783333</v>
      </c>
      <c r="E6171" s="13" t="n">
        <v>115.381962666667</v>
      </c>
      <c r="F6171" s="14" t="n">
        <v>640.85832725</v>
      </c>
      <c r="G6171" s="15" t="n">
        <v>-182.915124583333</v>
      </c>
      <c r="H6171" s="13" t="n">
        <v>-34.99598525</v>
      </c>
      <c r="I6171" s="15" t="n">
        <v>675.854303833334</v>
      </c>
    </row>
    <row r="6172" customFormat="false" ht="15" hidden="false" customHeight="false" outlineLevel="0" collapsed="false">
      <c r="A6172" s="12" t="n">
        <v>43358.1249999992</v>
      </c>
      <c r="B6172" s="12" t="n">
        <v>43358.1666666658</v>
      </c>
      <c r="C6172" s="13" t="n">
        <v>623.5078125</v>
      </c>
      <c r="D6172" s="13" t="n">
        <v>991.792739916667</v>
      </c>
      <c r="E6172" s="13" t="n">
        <v>123.188481916667</v>
      </c>
      <c r="F6172" s="14" t="n">
        <v>576.479675166667</v>
      </c>
      <c r="G6172" s="15" t="n">
        <v>-208.1913215</v>
      </c>
      <c r="H6172" s="13" t="n">
        <v>-95.58567875</v>
      </c>
      <c r="I6172" s="15" t="n">
        <v>672.0653635</v>
      </c>
    </row>
    <row r="6173" customFormat="false" ht="15" hidden="false" customHeight="false" outlineLevel="0" collapsed="false">
      <c r="A6173" s="12" t="n">
        <v>43358.1666666658</v>
      </c>
      <c r="B6173" s="12" t="n">
        <v>43358.2083333325</v>
      </c>
      <c r="C6173" s="13" t="n">
        <v>621.329320333333</v>
      </c>
      <c r="D6173" s="13" t="n">
        <v>992.815017583333</v>
      </c>
      <c r="E6173" s="13" t="n">
        <v>125.212437583333</v>
      </c>
      <c r="F6173" s="14" t="n">
        <v>590.4618175</v>
      </c>
      <c r="G6173" s="15" t="n">
        <v>-219.39921375</v>
      </c>
      <c r="H6173" s="13" t="n">
        <v>-81.51404575</v>
      </c>
      <c r="I6173" s="15" t="n">
        <v>671.97587075</v>
      </c>
    </row>
    <row r="6174" customFormat="false" ht="15" hidden="false" customHeight="false" outlineLevel="0" collapsed="false">
      <c r="A6174" s="12" t="n">
        <v>43358.2083333325</v>
      </c>
      <c r="B6174" s="12" t="n">
        <v>43358.2499999992</v>
      </c>
      <c r="C6174" s="13" t="n">
        <v>635.890747166667</v>
      </c>
      <c r="D6174" s="13" t="n">
        <v>992.372685833333</v>
      </c>
      <c r="E6174" s="13" t="n">
        <v>119.833157666667</v>
      </c>
      <c r="F6174" s="14" t="n">
        <v>770.610972166667</v>
      </c>
      <c r="G6174" s="15" t="n">
        <v>-414.526027916667</v>
      </c>
      <c r="H6174" s="13" t="n">
        <v>13.323696</v>
      </c>
      <c r="I6174" s="15" t="n">
        <v>757.287287416667</v>
      </c>
    </row>
    <row r="6175" customFormat="false" ht="15" hidden="false" customHeight="false" outlineLevel="0" collapsed="false">
      <c r="A6175" s="12" t="n">
        <v>43358.2499999992</v>
      </c>
      <c r="B6175" s="12" t="n">
        <v>43358.2916666658</v>
      </c>
      <c r="C6175" s="13" t="n">
        <v>648.477889916667</v>
      </c>
      <c r="D6175" s="13" t="n">
        <v>1145.75320425</v>
      </c>
      <c r="E6175" s="13" t="n">
        <v>114.901586166667</v>
      </c>
      <c r="F6175" s="14" t="n">
        <v>777.599299083333</v>
      </c>
      <c r="G6175" s="15" t="n">
        <v>-280.68289025</v>
      </c>
      <c r="H6175" s="13" t="n">
        <v>76.1822715</v>
      </c>
      <c r="I6175" s="15" t="n">
        <v>701.311106416667</v>
      </c>
    </row>
    <row r="6176" customFormat="false" ht="15" hidden="false" customHeight="false" outlineLevel="0" collapsed="false">
      <c r="A6176" s="12" t="n">
        <v>43358.2916666658</v>
      </c>
      <c r="B6176" s="12" t="n">
        <v>43358.3333333325</v>
      </c>
      <c r="C6176" s="13" t="n">
        <v>675.671473166667</v>
      </c>
      <c r="D6176" s="13" t="n">
        <v>1230.02704875</v>
      </c>
      <c r="E6176" s="13" t="n">
        <v>123.66779175</v>
      </c>
      <c r="F6176" s="14" t="n">
        <v>769.652415</v>
      </c>
      <c r="G6176" s="15" t="n">
        <v>-215.287796916667</v>
      </c>
      <c r="H6176" s="13" t="n">
        <v>80.4162896666667</v>
      </c>
      <c r="I6176" s="15" t="n">
        <v>689.23612475</v>
      </c>
    </row>
    <row r="6177" customFormat="false" ht="15" hidden="false" customHeight="false" outlineLevel="0" collapsed="false">
      <c r="A6177" s="12" t="n">
        <v>43358.3333333325</v>
      </c>
      <c r="B6177" s="12" t="n">
        <v>43358.3749999992</v>
      </c>
      <c r="C6177" s="13" t="n">
        <v>754.898900166667</v>
      </c>
      <c r="D6177" s="13" t="n">
        <v>1254.73378508333</v>
      </c>
      <c r="E6177" s="13" t="n">
        <v>136.011815833333</v>
      </c>
      <c r="F6177" s="14" t="n">
        <v>816.092036</v>
      </c>
      <c r="G6177" s="15" t="n">
        <v>-316.347908833333</v>
      </c>
      <c r="H6177" s="13" t="n">
        <v>81.4411610833333</v>
      </c>
      <c r="I6177" s="15" t="n">
        <v>734.65086375</v>
      </c>
    </row>
    <row r="6178" customFormat="false" ht="15" hidden="false" customHeight="false" outlineLevel="0" collapsed="false">
      <c r="A6178" s="12" t="n">
        <v>43358.3749999992</v>
      </c>
      <c r="B6178" s="12" t="n">
        <v>43358.4166666658</v>
      </c>
      <c r="C6178" s="13" t="n">
        <v>806.76911925</v>
      </c>
      <c r="D6178" s="13" t="n">
        <v>1255.62816366667</v>
      </c>
      <c r="E6178" s="13" t="n">
        <v>120.9944105</v>
      </c>
      <c r="F6178" s="14" t="n">
        <v>816.094986</v>
      </c>
      <c r="G6178" s="15" t="n">
        <v>-367.21374325</v>
      </c>
      <c r="H6178" s="13" t="n">
        <v>147.40817525</v>
      </c>
      <c r="I6178" s="15" t="n">
        <v>668.68680825</v>
      </c>
    </row>
    <row r="6179" customFormat="false" ht="15" hidden="false" customHeight="false" outlineLevel="0" collapsed="false">
      <c r="A6179" s="12" t="n">
        <v>43358.4166666658</v>
      </c>
      <c r="B6179" s="12" t="n">
        <v>43358.4583333325</v>
      </c>
      <c r="C6179" s="13" t="n">
        <v>825.437189583333</v>
      </c>
      <c r="D6179" s="13" t="n">
        <v>1272.84112566667</v>
      </c>
      <c r="E6179" s="13" t="n">
        <v>133.0985935</v>
      </c>
      <c r="F6179" s="14" t="n">
        <v>829.03939825</v>
      </c>
      <c r="G6179" s="15" t="n">
        <v>-381.501624916667</v>
      </c>
      <c r="H6179" s="13" t="n">
        <v>149.688149083333</v>
      </c>
      <c r="I6179" s="15" t="n">
        <v>679.351226833334</v>
      </c>
    </row>
    <row r="6180" customFormat="false" ht="15" hidden="false" customHeight="false" outlineLevel="0" collapsed="false">
      <c r="A6180" s="12" t="n">
        <v>43358.4583333325</v>
      </c>
      <c r="B6180" s="12" t="n">
        <v>43358.4999999992</v>
      </c>
      <c r="C6180" s="13" t="n">
        <v>820.232203083333</v>
      </c>
      <c r="D6180" s="13" t="n">
        <v>1275.71563725</v>
      </c>
      <c r="E6180" s="13" t="n">
        <v>147.151706916667</v>
      </c>
      <c r="F6180" s="14" t="n">
        <v>857.03262325</v>
      </c>
      <c r="G6180" s="15" t="n">
        <v>-401.5267145</v>
      </c>
      <c r="H6180" s="13" t="n">
        <v>183.388920583333</v>
      </c>
      <c r="I6180" s="15" t="n">
        <v>673.643727583333</v>
      </c>
    </row>
    <row r="6181" customFormat="false" ht="15" hidden="false" customHeight="false" outlineLevel="0" collapsed="false">
      <c r="A6181" s="12" t="n">
        <v>43358.4999999992</v>
      </c>
      <c r="B6181" s="12" t="n">
        <v>43358.5416666658</v>
      </c>
      <c r="C6181" s="13" t="n">
        <v>810.7132465</v>
      </c>
      <c r="D6181" s="13" t="n">
        <v>1233.958018</v>
      </c>
      <c r="E6181" s="13" t="n">
        <v>134.838261416667</v>
      </c>
      <c r="F6181" s="14" t="n">
        <v>818.513641416667</v>
      </c>
      <c r="G6181" s="15" t="n">
        <v>-395.26004475</v>
      </c>
      <c r="H6181" s="13" t="n">
        <v>134.739449</v>
      </c>
      <c r="I6181" s="15" t="n">
        <v>683.774200416667</v>
      </c>
    </row>
    <row r="6182" customFormat="false" ht="15" hidden="false" customHeight="false" outlineLevel="0" collapsed="false">
      <c r="A6182" s="12" t="n">
        <v>43358.5416666658</v>
      </c>
      <c r="B6182" s="12" t="n">
        <v>43358.5833333325</v>
      </c>
      <c r="C6182" s="13" t="n">
        <v>808.443868</v>
      </c>
      <c r="D6182" s="13" t="n">
        <v>1226.53256216667</v>
      </c>
      <c r="E6182" s="13" t="n">
        <v>133.472554583333</v>
      </c>
      <c r="F6182" s="14" t="n">
        <v>800.277023333334</v>
      </c>
      <c r="G6182" s="15" t="n">
        <v>-382.506678583333</v>
      </c>
      <c r="H6182" s="13" t="n">
        <v>140.944133916667</v>
      </c>
      <c r="I6182" s="15" t="n">
        <v>659.332829916667</v>
      </c>
    </row>
    <row r="6183" customFormat="false" ht="15" hidden="false" customHeight="false" outlineLevel="0" collapsed="false">
      <c r="A6183" s="12" t="n">
        <v>43358.5833333325</v>
      </c>
      <c r="B6183" s="12" t="n">
        <v>43358.6249999992</v>
      </c>
      <c r="C6183" s="13" t="n">
        <v>798.241017583333</v>
      </c>
      <c r="D6183" s="13" t="n">
        <v>1246.43914791667</v>
      </c>
      <c r="E6183" s="13" t="n">
        <v>138.112945583333</v>
      </c>
      <c r="F6183" s="14" t="n">
        <v>780.771036666667</v>
      </c>
      <c r="G6183" s="15" t="n">
        <v>-332.603864583333</v>
      </c>
      <c r="H6183" s="13" t="n">
        <v>147.477321666667</v>
      </c>
      <c r="I6183" s="15" t="n">
        <v>633.342036</v>
      </c>
    </row>
    <row r="6184" customFormat="false" ht="15" hidden="false" customHeight="false" outlineLevel="0" collapsed="false">
      <c r="A6184" s="12" t="n">
        <v>43358.6249999992</v>
      </c>
      <c r="B6184" s="12" t="n">
        <v>43358.6666666658</v>
      </c>
      <c r="C6184" s="13" t="n">
        <v>794.177831083333</v>
      </c>
      <c r="D6184" s="13" t="n">
        <v>1258.5003255</v>
      </c>
      <c r="E6184" s="13" t="n">
        <v>129.218464083333</v>
      </c>
      <c r="F6184" s="14" t="n">
        <v>814.871404083333</v>
      </c>
      <c r="G6184" s="15" t="n">
        <v>-350.389880416667</v>
      </c>
      <c r="H6184" s="13" t="n">
        <v>156.58055</v>
      </c>
      <c r="I6184" s="15" t="n">
        <v>658.290837416667</v>
      </c>
    </row>
    <row r="6185" customFormat="false" ht="15" hidden="false" customHeight="false" outlineLevel="0" collapsed="false">
      <c r="A6185" s="12" t="n">
        <v>43358.6666666658</v>
      </c>
      <c r="B6185" s="12" t="n">
        <v>43358.7083333325</v>
      </c>
      <c r="C6185" s="13" t="n">
        <v>788.145899416667</v>
      </c>
      <c r="D6185" s="13" t="n">
        <v>1267.49761966667</v>
      </c>
      <c r="E6185" s="13" t="n">
        <v>127.888900666667</v>
      </c>
      <c r="F6185" s="14" t="n">
        <v>832.310251916667</v>
      </c>
      <c r="G6185" s="15" t="n">
        <v>-352.95619025</v>
      </c>
      <c r="H6185" s="13" t="n">
        <v>165.720775583333</v>
      </c>
      <c r="I6185" s="15" t="n">
        <v>666.615473583334</v>
      </c>
    </row>
    <row r="6186" customFormat="false" ht="15" hidden="false" customHeight="false" outlineLevel="0" collapsed="false">
      <c r="A6186" s="12" t="n">
        <v>43358.7083333325</v>
      </c>
      <c r="B6186" s="12" t="n">
        <v>43358.7499999991</v>
      </c>
      <c r="C6186" s="13" t="n">
        <v>801.848312333333</v>
      </c>
      <c r="D6186" s="13" t="n">
        <v>1220.94798766667</v>
      </c>
      <c r="E6186" s="13" t="n">
        <v>83.9554289166667</v>
      </c>
      <c r="F6186" s="14" t="n">
        <v>795.9931285</v>
      </c>
      <c r="G6186" s="15" t="n">
        <v>-377.083955666667</v>
      </c>
      <c r="H6186" s="13" t="n">
        <v>146.769289916667</v>
      </c>
      <c r="I6186" s="15" t="n">
        <v>649.223831333333</v>
      </c>
    </row>
    <row r="6187" customFormat="false" ht="15" hidden="false" customHeight="false" outlineLevel="0" collapsed="false">
      <c r="A6187" s="12" t="n">
        <v>43358.7499999991</v>
      </c>
      <c r="B6187" s="12" t="n">
        <v>43358.7916666658</v>
      </c>
      <c r="C6187" s="13" t="n">
        <v>809.28595475</v>
      </c>
      <c r="D6187" s="13" t="n">
        <v>1223.62573233333</v>
      </c>
      <c r="E6187" s="13" t="n">
        <v>86.6310911666667</v>
      </c>
      <c r="F6187" s="14" t="n">
        <v>828.291539583333</v>
      </c>
      <c r="G6187" s="15" t="n">
        <v>-414.106824666667</v>
      </c>
      <c r="H6187" s="13" t="n">
        <v>156.054612833333</v>
      </c>
      <c r="I6187" s="15" t="n">
        <v>672.2369385</v>
      </c>
    </row>
    <row r="6188" customFormat="false" ht="15" hidden="false" customHeight="false" outlineLevel="0" collapsed="false">
      <c r="A6188" s="12" t="n">
        <v>43358.7916666658</v>
      </c>
      <c r="B6188" s="12" t="n">
        <v>43358.8333333325</v>
      </c>
      <c r="C6188" s="13" t="n">
        <v>830.2295735</v>
      </c>
      <c r="D6188" s="13" t="n">
        <v>1169.53708891667</v>
      </c>
      <c r="E6188" s="13" t="n">
        <v>68.5321608333333</v>
      </c>
      <c r="F6188" s="14" t="n">
        <v>753.983195</v>
      </c>
      <c r="G6188" s="15" t="n">
        <v>-414.987969</v>
      </c>
      <c r="H6188" s="13" t="n">
        <v>94.6698925833333</v>
      </c>
      <c r="I6188" s="15" t="n">
        <v>659.313288416667</v>
      </c>
    </row>
    <row r="6189" customFormat="false" ht="15" hidden="false" customHeight="false" outlineLevel="0" collapsed="false">
      <c r="A6189" s="12" t="n">
        <v>43358.8333333325</v>
      </c>
      <c r="B6189" s="12" t="n">
        <v>43358.8749999991</v>
      </c>
      <c r="C6189" s="13" t="n">
        <v>865.428288833333</v>
      </c>
      <c r="D6189" s="13" t="n">
        <v>1162.41304516667</v>
      </c>
      <c r="E6189" s="13" t="n">
        <v>43.6935164166667</v>
      </c>
      <c r="F6189" s="14" t="n">
        <v>768.9874165</v>
      </c>
      <c r="G6189" s="15" t="n">
        <v>-472.15313575</v>
      </c>
      <c r="H6189" s="13" t="n">
        <v>180.4274015</v>
      </c>
      <c r="I6189" s="15" t="n">
        <v>588.559992416667</v>
      </c>
    </row>
    <row r="6190" customFormat="false" ht="15" hidden="false" customHeight="false" outlineLevel="0" collapsed="false">
      <c r="A6190" s="12" t="n">
        <v>43358.8749999991</v>
      </c>
      <c r="B6190" s="12" t="n">
        <v>43358.9166666658</v>
      </c>
      <c r="C6190" s="13" t="n">
        <v>830.91679875</v>
      </c>
      <c r="D6190" s="13" t="n">
        <v>1181.48521925</v>
      </c>
      <c r="E6190" s="13" t="n">
        <v>43.91950725</v>
      </c>
      <c r="F6190" s="14" t="n">
        <v>824.084426666667</v>
      </c>
      <c r="G6190" s="15" t="n">
        <v>-473.749793416667</v>
      </c>
      <c r="H6190" s="13" t="n">
        <v>191.411533833333</v>
      </c>
      <c r="I6190" s="15" t="n">
        <v>632.672871916667</v>
      </c>
    </row>
    <row r="6191" customFormat="false" ht="15" hidden="false" customHeight="false" outlineLevel="0" collapsed="false">
      <c r="A6191" s="12" t="n">
        <v>43358.9166666658</v>
      </c>
      <c r="B6191" s="12" t="n">
        <v>43358.9583333325</v>
      </c>
      <c r="C6191" s="13" t="n">
        <v>768.449635916667</v>
      </c>
      <c r="D6191" s="13" t="n">
        <v>1170.89889525</v>
      </c>
      <c r="E6191" s="13" t="n">
        <v>42.3640581666667</v>
      </c>
      <c r="F6191" s="14" t="n">
        <v>831.804947</v>
      </c>
      <c r="G6191" s="15" t="n">
        <v>-429.373472333333</v>
      </c>
      <c r="H6191" s="13" t="n">
        <v>258.158212166667</v>
      </c>
      <c r="I6191" s="15" t="n">
        <v>573.5164565</v>
      </c>
    </row>
    <row r="6192" customFormat="false" ht="15" hidden="false" customHeight="false" outlineLevel="0" collapsed="false">
      <c r="A6192" s="12" t="n">
        <v>43358.9583333325</v>
      </c>
      <c r="B6192" s="12" t="n">
        <v>43358.9999999991</v>
      </c>
      <c r="C6192" s="13" t="n">
        <v>700.755483</v>
      </c>
      <c r="D6192" s="13" t="n">
        <v>1133.43483475</v>
      </c>
      <c r="E6192" s="13" t="n">
        <v>31.32892375</v>
      </c>
      <c r="F6192" s="14" t="n">
        <v>439.6218695</v>
      </c>
      <c r="G6192" s="15" t="n">
        <v>-6.89678991666667</v>
      </c>
      <c r="H6192" s="13" t="n">
        <v>-58.115306</v>
      </c>
      <c r="I6192" s="15" t="n">
        <v>497.737167333333</v>
      </c>
    </row>
    <row r="6193" customFormat="false" ht="15" hidden="false" customHeight="false" outlineLevel="0" collapsed="false">
      <c r="A6193" s="12" t="n">
        <v>43358.9999999991</v>
      </c>
      <c r="B6193" s="12" t="n">
        <v>43359.0416666658</v>
      </c>
      <c r="C6193" s="13" t="n">
        <v>648.788101166667</v>
      </c>
      <c r="D6193" s="13" t="n">
        <v>1162.71774283333</v>
      </c>
      <c r="E6193" s="13" t="n">
        <v>43.75677525</v>
      </c>
      <c r="F6193" s="14" t="n">
        <v>302.292262916667</v>
      </c>
      <c r="G6193" s="15" t="n">
        <v>211.70206325</v>
      </c>
      <c r="H6193" s="13" t="n">
        <v>-142.81486825</v>
      </c>
      <c r="I6193" s="15" t="n">
        <v>445.21228275</v>
      </c>
    </row>
    <row r="6194" customFormat="false" ht="15" hidden="false" customHeight="false" outlineLevel="0" collapsed="false">
      <c r="A6194" s="12" t="n">
        <v>43359.0416666658</v>
      </c>
      <c r="B6194" s="12" t="n">
        <v>43359.0833333325</v>
      </c>
      <c r="C6194" s="13" t="n">
        <v>620.854390416667</v>
      </c>
      <c r="D6194" s="13" t="n">
        <v>858.563405333333</v>
      </c>
      <c r="E6194" s="13" t="n">
        <v>42.65129575</v>
      </c>
      <c r="F6194" s="14" t="n">
        <v>264.415390166667</v>
      </c>
      <c r="G6194" s="15" t="n">
        <v>-26.5629485833333</v>
      </c>
      <c r="H6194" s="13" t="n">
        <v>-150.906636583333</v>
      </c>
      <c r="I6194" s="15" t="n">
        <v>415.322013833333</v>
      </c>
    </row>
    <row r="6195" customFormat="false" ht="15" hidden="false" customHeight="false" outlineLevel="0" collapsed="false">
      <c r="A6195" s="12" t="n">
        <v>43359.0833333325</v>
      </c>
      <c r="B6195" s="12" t="n">
        <v>43359.1249999991</v>
      </c>
      <c r="C6195" s="13" t="n">
        <v>603.893986916667</v>
      </c>
      <c r="D6195" s="13" t="n">
        <v>815.932164416667</v>
      </c>
      <c r="E6195" s="13" t="n">
        <v>41.9033883333333</v>
      </c>
      <c r="F6195" s="14" t="n">
        <v>205.665377416667</v>
      </c>
      <c r="G6195" s="15" t="n">
        <v>6.38405858333333</v>
      </c>
      <c r="H6195" s="13" t="n">
        <v>-214.088070916667</v>
      </c>
      <c r="I6195" s="15" t="n">
        <v>419.753456</v>
      </c>
    </row>
    <row r="6196" customFormat="false" ht="15" hidden="false" customHeight="false" outlineLevel="0" collapsed="false">
      <c r="A6196" s="12" t="n">
        <v>43359.1249999991</v>
      </c>
      <c r="B6196" s="12" t="n">
        <v>43359.1666666658</v>
      </c>
      <c r="C6196" s="13" t="n">
        <v>593.823522</v>
      </c>
      <c r="D6196" s="13" t="n">
        <v>791.809509166667</v>
      </c>
      <c r="E6196" s="13" t="n">
        <v>39.4227725</v>
      </c>
      <c r="F6196" s="14" t="n">
        <v>198.117722833333</v>
      </c>
      <c r="G6196" s="15" t="n">
        <v>-0.13172425</v>
      </c>
      <c r="H6196" s="13" t="n">
        <v>-225.914759666667</v>
      </c>
      <c r="I6196" s="15" t="n">
        <v>424.032483416667</v>
      </c>
    </row>
    <row r="6197" customFormat="false" ht="15" hidden="false" customHeight="false" outlineLevel="0" collapsed="false">
      <c r="A6197" s="12" t="n">
        <v>43359.1666666658</v>
      </c>
      <c r="B6197" s="12" t="n">
        <v>43359.2083333325</v>
      </c>
      <c r="C6197" s="13" t="n">
        <v>591.617996333333</v>
      </c>
      <c r="D6197" s="13" t="n">
        <v>827.12135825</v>
      </c>
      <c r="E6197" s="13" t="n">
        <v>45.7813313333333</v>
      </c>
      <c r="F6197" s="14" t="n">
        <v>405.002357416667</v>
      </c>
      <c r="G6197" s="15" t="n">
        <v>-169.34223975</v>
      </c>
      <c r="H6197" s="13" t="n">
        <v>-93.1967154166667</v>
      </c>
      <c r="I6197" s="15" t="n">
        <v>498.199076166667</v>
      </c>
    </row>
    <row r="6198" customFormat="false" ht="15" hidden="false" customHeight="false" outlineLevel="0" collapsed="false">
      <c r="A6198" s="12" t="n">
        <v>43359.2083333325</v>
      </c>
      <c r="B6198" s="12" t="n">
        <v>43359.2499999991</v>
      </c>
      <c r="C6198" s="13" t="n">
        <v>597.72348525</v>
      </c>
      <c r="D6198" s="13" t="n">
        <v>842.317464166667</v>
      </c>
      <c r="E6198" s="13" t="n">
        <v>53.40495475</v>
      </c>
      <c r="F6198" s="14" t="n">
        <v>438.012659666667</v>
      </c>
      <c r="G6198" s="15" t="n">
        <v>-193.43567825</v>
      </c>
      <c r="H6198" s="13" t="n">
        <v>14.7932825833333</v>
      </c>
      <c r="I6198" s="15" t="n">
        <v>423.219370333333</v>
      </c>
    </row>
    <row r="6199" customFormat="false" ht="15" hidden="false" customHeight="false" outlineLevel="0" collapsed="false">
      <c r="A6199" s="12" t="n">
        <v>43359.2499999991</v>
      </c>
      <c r="B6199" s="12" t="n">
        <v>43359.2916666658</v>
      </c>
      <c r="C6199" s="13" t="n">
        <v>615.812103333333</v>
      </c>
      <c r="D6199" s="13" t="n">
        <v>844.95246375</v>
      </c>
      <c r="E6199" s="13" t="n">
        <v>57.0652506666667</v>
      </c>
      <c r="F6199" s="14" t="n">
        <v>433.1996765</v>
      </c>
      <c r="G6199" s="15" t="n">
        <v>-204.049729583333</v>
      </c>
      <c r="H6199" s="13" t="n">
        <v>51.80286725</v>
      </c>
      <c r="I6199" s="15" t="n">
        <v>381.429748583333</v>
      </c>
    </row>
    <row r="6200" customFormat="false" ht="15" hidden="false" customHeight="false" outlineLevel="0" collapsed="false">
      <c r="A6200" s="12" t="n">
        <v>43359.2916666658</v>
      </c>
      <c r="B6200" s="12" t="n">
        <v>43359.3333333324</v>
      </c>
      <c r="C6200" s="13" t="n">
        <v>634.107126916667</v>
      </c>
      <c r="D6200" s="13" t="n">
        <v>831.263926166667</v>
      </c>
      <c r="E6200" s="13" t="n">
        <v>63.93613625</v>
      </c>
      <c r="F6200" s="14" t="n">
        <v>464.902773583333</v>
      </c>
      <c r="G6200" s="15" t="n">
        <v>-267.74675125</v>
      </c>
      <c r="H6200" s="13" t="n">
        <v>54.5857458333333</v>
      </c>
      <c r="I6200" s="15" t="n">
        <v>410.3170395</v>
      </c>
    </row>
    <row r="6201" customFormat="false" ht="15" hidden="false" customHeight="false" outlineLevel="0" collapsed="false">
      <c r="A6201" s="12" t="n">
        <v>43359.3333333324</v>
      </c>
      <c r="B6201" s="12" t="n">
        <v>43359.3749999991</v>
      </c>
      <c r="C6201" s="13" t="n">
        <v>699.055781</v>
      </c>
      <c r="D6201" s="13" t="n">
        <v>819.908767583333</v>
      </c>
      <c r="E6201" s="13" t="n">
        <v>56.1984358333333</v>
      </c>
      <c r="F6201" s="14" t="n">
        <v>431.782773333333</v>
      </c>
      <c r="G6201" s="15" t="n">
        <v>-310.755130416667</v>
      </c>
      <c r="H6201" s="13" t="n">
        <v>61.8244185833333</v>
      </c>
      <c r="I6201" s="15" t="n">
        <v>369.958351166667</v>
      </c>
    </row>
    <row r="6202" customFormat="false" ht="15" hidden="false" customHeight="false" outlineLevel="0" collapsed="false">
      <c r="A6202" s="12" t="n">
        <v>43359.3749999991</v>
      </c>
      <c r="B6202" s="12" t="n">
        <v>43359.4166666658</v>
      </c>
      <c r="C6202" s="13" t="n">
        <v>756.539662666667</v>
      </c>
      <c r="D6202" s="13" t="n">
        <v>839.693074583333</v>
      </c>
      <c r="E6202" s="13" t="n">
        <v>57.3216641666667</v>
      </c>
      <c r="F6202" s="14" t="n">
        <v>575.164065083333</v>
      </c>
      <c r="G6202" s="15" t="n">
        <v>-492.065729583333</v>
      </c>
      <c r="H6202" s="13" t="n">
        <v>130.803109</v>
      </c>
      <c r="I6202" s="15" t="n">
        <v>444.360939</v>
      </c>
    </row>
    <row r="6203" customFormat="false" ht="15" hidden="false" customHeight="false" outlineLevel="0" collapsed="false">
      <c r="A6203" s="12" t="n">
        <v>43359.4166666658</v>
      </c>
      <c r="B6203" s="12" t="n">
        <v>43359.4583333324</v>
      </c>
      <c r="C6203" s="13" t="n">
        <v>778.691955666667</v>
      </c>
      <c r="D6203" s="13" t="n">
        <v>870.331548</v>
      </c>
      <c r="E6203" s="13" t="n">
        <v>76.6063505833333</v>
      </c>
      <c r="F6203" s="14" t="n">
        <v>816.2121735</v>
      </c>
      <c r="G6203" s="15" t="n">
        <v>-724.825040083333</v>
      </c>
      <c r="H6203" s="13" t="n">
        <v>237.424258416667</v>
      </c>
      <c r="I6203" s="15" t="n">
        <v>578.787935916667</v>
      </c>
    </row>
    <row r="6204" customFormat="false" ht="15" hidden="false" customHeight="false" outlineLevel="0" collapsed="false">
      <c r="A6204" s="12" t="n">
        <v>43359.4583333324</v>
      </c>
      <c r="B6204" s="12" t="n">
        <v>43359.4999999991</v>
      </c>
      <c r="C6204" s="13" t="n">
        <v>778.291600583333</v>
      </c>
      <c r="D6204" s="13" t="n">
        <v>836.110534666667</v>
      </c>
      <c r="E6204" s="13" t="n">
        <v>102.379446166667</v>
      </c>
      <c r="F6204" s="14" t="n">
        <v>817.7418365</v>
      </c>
      <c r="G6204" s="15" t="n">
        <v>-759.771584166667</v>
      </c>
      <c r="H6204" s="13" t="n">
        <v>243.515618083333</v>
      </c>
      <c r="I6204" s="15" t="n">
        <v>574.226211583333</v>
      </c>
    </row>
    <row r="6205" customFormat="false" ht="15" hidden="false" customHeight="false" outlineLevel="0" collapsed="false">
      <c r="A6205" s="12" t="n">
        <v>43359.4999999991</v>
      </c>
      <c r="B6205" s="12" t="n">
        <v>43359.5416666658</v>
      </c>
      <c r="C6205" s="13" t="n">
        <v>767.803049833333</v>
      </c>
      <c r="D6205" s="13" t="n">
        <v>834.555201166667</v>
      </c>
      <c r="E6205" s="13" t="n">
        <v>117.290226333333</v>
      </c>
      <c r="F6205" s="14" t="n">
        <v>798.696879</v>
      </c>
      <c r="G6205" s="15" t="n">
        <v>-732.307918083333</v>
      </c>
      <c r="H6205" s="13" t="n">
        <v>231.880569333333</v>
      </c>
      <c r="I6205" s="15" t="n">
        <v>566.816329916667</v>
      </c>
    </row>
    <row r="6206" customFormat="false" ht="15" hidden="false" customHeight="false" outlineLevel="0" collapsed="false">
      <c r="A6206" s="12" t="n">
        <v>43359.5416666658</v>
      </c>
      <c r="B6206" s="12" t="n">
        <v>43359.5833333324</v>
      </c>
      <c r="C6206" s="13" t="n">
        <v>762.389678916667</v>
      </c>
      <c r="D6206" s="13" t="n">
        <v>846.554585833333</v>
      </c>
      <c r="E6206" s="13" t="n">
        <v>119.827270666667</v>
      </c>
      <c r="F6206" s="14" t="n">
        <v>821.405716083334</v>
      </c>
      <c r="G6206" s="15" t="n">
        <v>-737.479054666667</v>
      </c>
      <c r="H6206" s="13" t="n">
        <v>242.181475916667</v>
      </c>
      <c r="I6206" s="15" t="n">
        <v>579.224243166667</v>
      </c>
    </row>
    <row r="6207" customFormat="false" ht="15" hidden="false" customHeight="false" outlineLevel="0" collapsed="false">
      <c r="A6207" s="12" t="n">
        <v>43359.5833333324</v>
      </c>
      <c r="B6207" s="12" t="n">
        <v>43359.6249999991</v>
      </c>
      <c r="C6207" s="13" t="n">
        <v>757.705942833333</v>
      </c>
      <c r="D6207" s="13" t="n">
        <v>838.761810333333</v>
      </c>
      <c r="E6207" s="13" t="n">
        <v>112.32197125</v>
      </c>
      <c r="F6207" s="14" t="n">
        <v>821.352320333333</v>
      </c>
      <c r="G6207" s="15" t="n">
        <v>-740.300941416667</v>
      </c>
      <c r="H6207" s="13" t="n">
        <v>256.048492</v>
      </c>
      <c r="I6207" s="15" t="n">
        <v>565.303827833333</v>
      </c>
    </row>
    <row r="6208" customFormat="false" ht="15" hidden="false" customHeight="false" outlineLevel="0" collapsed="false">
      <c r="A6208" s="12" t="n">
        <v>43359.6249999991</v>
      </c>
      <c r="B6208" s="12" t="n">
        <v>43359.6666666658</v>
      </c>
      <c r="C6208" s="13" t="n">
        <v>755.528386333333</v>
      </c>
      <c r="D6208" s="13" t="n">
        <v>844.20366425</v>
      </c>
      <c r="E6208" s="13" t="n">
        <v>120.881299416667</v>
      </c>
      <c r="F6208" s="14" t="n">
        <v>792.572362333333</v>
      </c>
      <c r="G6208" s="15" t="n">
        <v>-703.437041166667</v>
      </c>
      <c r="H6208" s="13" t="n">
        <v>228.968927416667</v>
      </c>
      <c r="I6208" s="15" t="n">
        <v>563.60343425</v>
      </c>
    </row>
    <row r="6209" customFormat="false" ht="15" hidden="false" customHeight="false" outlineLevel="0" collapsed="false">
      <c r="A6209" s="12" t="n">
        <v>43359.6666666658</v>
      </c>
      <c r="B6209" s="12" t="n">
        <v>43359.7083333324</v>
      </c>
      <c r="C6209" s="13" t="n">
        <v>762.711954583333</v>
      </c>
      <c r="D6209" s="13" t="n">
        <v>857.800730333333</v>
      </c>
      <c r="E6209" s="13" t="n">
        <v>129.6973935</v>
      </c>
      <c r="F6209" s="14" t="n">
        <v>759.68515025</v>
      </c>
      <c r="G6209" s="15" t="n">
        <v>-664.351996166667</v>
      </c>
      <c r="H6209" s="13" t="n">
        <v>181.893607416667</v>
      </c>
      <c r="I6209" s="15" t="n">
        <v>577.791544583333</v>
      </c>
    </row>
    <row r="6210" customFormat="false" ht="15" hidden="false" customHeight="false" outlineLevel="0" collapsed="false">
      <c r="A6210" s="12" t="n">
        <v>43359.7083333324</v>
      </c>
      <c r="B6210" s="12" t="n">
        <v>43359.7499999991</v>
      </c>
      <c r="C6210" s="13" t="n">
        <v>779.634618</v>
      </c>
      <c r="D6210" s="13" t="n">
        <v>851.886927416667</v>
      </c>
      <c r="E6210" s="13" t="n">
        <v>123.117831166667</v>
      </c>
      <c r="F6210" s="14" t="n">
        <v>753.570617666667</v>
      </c>
      <c r="G6210" s="15" t="n">
        <v>-681.153411166667</v>
      </c>
      <c r="H6210" s="13" t="n">
        <v>192.149681666667</v>
      </c>
      <c r="I6210" s="15" t="n">
        <v>561.42092375</v>
      </c>
    </row>
    <row r="6211" customFormat="false" ht="15" hidden="false" customHeight="false" outlineLevel="0" collapsed="false">
      <c r="A6211" s="12" t="n">
        <v>43359.7499999991</v>
      </c>
      <c r="B6211" s="12" t="n">
        <v>43359.7916666658</v>
      </c>
      <c r="C6211" s="13" t="n">
        <v>799.847590083333</v>
      </c>
      <c r="D6211" s="13" t="n">
        <v>838.761342333333</v>
      </c>
      <c r="E6211" s="13" t="n">
        <v>101.587275166667</v>
      </c>
      <c r="F6211" s="14" t="n">
        <v>787.288859166667</v>
      </c>
      <c r="G6211" s="15" t="n">
        <v>-748.37503525</v>
      </c>
      <c r="H6211" s="13" t="n">
        <v>209.406178166667</v>
      </c>
      <c r="I6211" s="15" t="n">
        <v>577.882675083333</v>
      </c>
    </row>
    <row r="6212" customFormat="false" ht="15" hidden="false" customHeight="false" outlineLevel="0" collapsed="false">
      <c r="A6212" s="12" t="n">
        <v>43359.7916666658</v>
      </c>
      <c r="B6212" s="12" t="n">
        <v>43359.8333333324</v>
      </c>
      <c r="C6212" s="13" t="n">
        <v>831.156682416667</v>
      </c>
      <c r="D6212" s="13" t="n">
        <v>902.363184583333</v>
      </c>
      <c r="E6212" s="13" t="n">
        <v>102.249330166667</v>
      </c>
      <c r="F6212" s="14" t="n">
        <v>876.054402666667</v>
      </c>
      <c r="G6212" s="15" t="n">
        <v>-804.650002916667</v>
      </c>
      <c r="H6212" s="13" t="n">
        <v>219.806381166667</v>
      </c>
      <c r="I6212" s="15" t="n">
        <v>656.2480265</v>
      </c>
    </row>
    <row r="6213" customFormat="false" ht="15" hidden="false" customHeight="false" outlineLevel="0" collapsed="false">
      <c r="A6213" s="12" t="n">
        <v>43359.8333333324</v>
      </c>
      <c r="B6213" s="12" t="n">
        <v>43359.8749999991</v>
      </c>
      <c r="C6213" s="13" t="n">
        <v>895.558202</v>
      </c>
      <c r="D6213" s="13" t="n">
        <v>906.856140166667</v>
      </c>
      <c r="E6213" s="13" t="n">
        <v>106.419360916667</v>
      </c>
      <c r="F6213" s="14" t="n">
        <v>856.317769416667</v>
      </c>
      <c r="G6213" s="15" t="n">
        <v>-844.713861166667</v>
      </c>
      <c r="H6213" s="13" t="n">
        <v>289.116544</v>
      </c>
      <c r="I6213" s="15" t="n">
        <v>567.237838666667</v>
      </c>
    </row>
    <row r="6214" customFormat="false" ht="15" hidden="false" customHeight="false" outlineLevel="0" collapsed="false">
      <c r="A6214" s="12" t="n">
        <v>43359.8749999991</v>
      </c>
      <c r="B6214" s="12" t="n">
        <v>43359.9166666657</v>
      </c>
      <c r="C6214" s="13" t="n">
        <v>855.525390583333</v>
      </c>
      <c r="D6214" s="13" t="n">
        <v>912.95711275</v>
      </c>
      <c r="E6214" s="13" t="n">
        <v>115.713326833333</v>
      </c>
      <c r="F6214" s="14" t="n">
        <v>899.116114166667</v>
      </c>
      <c r="G6214" s="15" t="n">
        <v>-841.808668666667</v>
      </c>
      <c r="H6214" s="13" t="n">
        <v>310.165987916667</v>
      </c>
      <c r="I6214" s="15" t="n">
        <v>588.949351</v>
      </c>
    </row>
    <row r="6215" customFormat="false" ht="15" hidden="false" customHeight="false" outlineLevel="0" collapsed="false">
      <c r="A6215" s="12" t="n">
        <v>43359.9166666657</v>
      </c>
      <c r="B6215" s="12" t="n">
        <v>43359.9583333324</v>
      </c>
      <c r="C6215" s="13" t="n">
        <v>769.17144775</v>
      </c>
      <c r="D6215" s="13" t="n">
        <v>905.747568833333</v>
      </c>
      <c r="E6215" s="13" t="n">
        <v>122.708232083333</v>
      </c>
      <c r="F6215" s="14" t="n">
        <v>863.065206</v>
      </c>
      <c r="G6215" s="15" t="n">
        <v>-726.437626416667</v>
      </c>
      <c r="H6215" s="13" t="n">
        <v>297.867312</v>
      </c>
      <c r="I6215" s="15" t="n">
        <v>565.197893916667</v>
      </c>
    </row>
    <row r="6216" customFormat="false" ht="15" hidden="false" customHeight="false" outlineLevel="0" collapsed="false">
      <c r="A6216" s="12" t="n">
        <v>43359.9583333324</v>
      </c>
      <c r="B6216" s="12" t="n">
        <v>43359.9999999991</v>
      </c>
      <c r="C6216" s="13" t="n">
        <v>683.9292705</v>
      </c>
      <c r="D6216" s="13" t="n">
        <v>860.970703</v>
      </c>
      <c r="E6216" s="13" t="n">
        <v>113.786394333333</v>
      </c>
      <c r="F6216" s="14" t="n">
        <v>391.765476166667</v>
      </c>
      <c r="G6216" s="15" t="n">
        <v>-214.755612</v>
      </c>
      <c r="H6216" s="13" t="n">
        <v>-101.998634083333</v>
      </c>
      <c r="I6216" s="15" t="n">
        <v>493.770876583333</v>
      </c>
    </row>
    <row r="6217" customFormat="false" ht="15" hidden="false" customHeight="false" outlineLevel="0" collapsed="false">
      <c r="A6217" s="12" t="n">
        <v>43359.9999999991</v>
      </c>
      <c r="B6217" s="12" t="n">
        <v>43360.0416666657</v>
      </c>
      <c r="C6217" s="13" t="n">
        <v>632.800516833333</v>
      </c>
      <c r="D6217" s="13" t="n">
        <v>826.8399455</v>
      </c>
      <c r="E6217" s="13" t="n">
        <v>92.8772729166667</v>
      </c>
      <c r="F6217" s="14" t="n">
        <v>25.7752673333333</v>
      </c>
      <c r="G6217" s="15" t="n">
        <v>168.30751875</v>
      </c>
      <c r="H6217" s="13" t="n">
        <v>-301.136693333333</v>
      </c>
      <c r="I6217" s="15" t="n">
        <v>326.91195675</v>
      </c>
    </row>
    <row r="6218" customFormat="false" ht="15" hidden="false" customHeight="false" outlineLevel="0" collapsed="false">
      <c r="A6218" s="12" t="n">
        <v>43360.0416666657</v>
      </c>
      <c r="B6218" s="12" t="n">
        <v>43360.0833333324</v>
      </c>
      <c r="C6218" s="13" t="n">
        <v>611.51484675</v>
      </c>
      <c r="D6218" s="13" t="n">
        <v>876.360188666667</v>
      </c>
      <c r="E6218" s="13" t="n">
        <v>92.2036673333333</v>
      </c>
      <c r="F6218" s="14" t="n">
        <v>177.142761833333</v>
      </c>
      <c r="G6218" s="15" t="n">
        <v>87.6420530833333</v>
      </c>
      <c r="H6218" s="13" t="n">
        <v>-208.866991916667</v>
      </c>
      <c r="I6218" s="15" t="n">
        <v>386.00974775</v>
      </c>
    </row>
    <row r="6219" customFormat="false" ht="15" hidden="false" customHeight="false" outlineLevel="0" collapsed="false">
      <c r="A6219" s="12" t="n">
        <v>43360.0833333324</v>
      </c>
      <c r="B6219" s="12" t="n">
        <v>43360.1249999991</v>
      </c>
      <c r="C6219" s="13" t="n">
        <v>601.023173</v>
      </c>
      <c r="D6219" s="13" t="n">
        <v>857.327835083333</v>
      </c>
      <c r="E6219" s="13" t="n">
        <v>69.457624</v>
      </c>
      <c r="F6219" s="14" t="n">
        <v>317.812910666667</v>
      </c>
      <c r="G6219" s="15" t="n">
        <v>-61.0811873333333</v>
      </c>
      <c r="H6219" s="13" t="n">
        <v>-150.490971083333</v>
      </c>
      <c r="I6219" s="15" t="n">
        <v>468.303883916667</v>
      </c>
    </row>
    <row r="6220" customFormat="false" ht="15" hidden="false" customHeight="false" outlineLevel="0" collapsed="false">
      <c r="A6220" s="12" t="n">
        <v>43360.1249999991</v>
      </c>
      <c r="B6220" s="12" t="n">
        <v>43360.1666666657</v>
      </c>
      <c r="C6220" s="13" t="n">
        <v>596.121297083333</v>
      </c>
      <c r="D6220" s="13" t="n">
        <v>902.567240416667</v>
      </c>
      <c r="E6220" s="13" t="n">
        <v>75.9421999166667</v>
      </c>
      <c r="F6220" s="14" t="n">
        <v>306.938087583333</v>
      </c>
      <c r="G6220" s="15" t="n">
        <v>-0.538963333333333</v>
      </c>
      <c r="H6220" s="13" t="n">
        <v>-155.068355833333</v>
      </c>
      <c r="I6220" s="15" t="n">
        <v>462.006431666667</v>
      </c>
    </row>
    <row r="6221" customFormat="false" ht="15" hidden="false" customHeight="false" outlineLevel="0" collapsed="false">
      <c r="A6221" s="12" t="n">
        <v>43360.1666666657</v>
      </c>
      <c r="B6221" s="12" t="n">
        <v>43360.2083333324</v>
      </c>
      <c r="C6221" s="13" t="n">
        <v>598.713170416667</v>
      </c>
      <c r="D6221" s="13" t="n">
        <v>944.740641333333</v>
      </c>
      <c r="E6221" s="13" t="n">
        <v>85.8991414166667</v>
      </c>
      <c r="F6221" s="14" t="n">
        <v>326.250157666667</v>
      </c>
      <c r="G6221" s="15" t="n">
        <v>19.720019</v>
      </c>
      <c r="H6221" s="13" t="n">
        <v>-146.286709166667</v>
      </c>
      <c r="I6221" s="15" t="n">
        <v>472.53686775</v>
      </c>
    </row>
    <row r="6222" customFormat="false" ht="15" hidden="false" customHeight="false" outlineLevel="0" collapsed="false">
      <c r="A6222" s="12" t="n">
        <v>43360.2083333324</v>
      </c>
      <c r="B6222" s="12" t="n">
        <v>43360.2499999991</v>
      </c>
      <c r="C6222" s="13" t="n">
        <v>635.131846166667</v>
      </c>
      <c r="D6222" s="13" t="n">
        <v>979.026896166667</v>
      </c>
      <c r="E6222" s="13" t="n">
        <v>94.52071975</v>
      </c>
      <c r="F6222" s="14" t="n">
        <v>279.072200833333</v>
      </c>
      <c r="G6222" s="15" t="n">
        <v>64.8635375</v>
      </c>
      <c r="H6222" s="13" t="n">
        <v>-205.343355</v>
      </c>
      <c r="I6222" s="15" t="n">
        <v>484.475453666667</v>
      </c>
    </row>
    <row r="6223" customFormat="false" ht="15" hidden="false" customHeight="false" outlineLevel="0" collapsed="false">
      <c r="A6223" s="12" t="n">
        <v>43360.2499999991</v>
      </c>
      <c r="B6223" s="12" t="n">
        <v>43360.2916666657</v>
      </c>
      <c r="C6223" s="13" t="n">
        <v>741.872980666667</v>
      </c>
      <c r="D6223" s="13" t="n">
        <v>1238.10747275</v>
      </c>
      <c r="E6223" s="13" t="n">
        <v>111.616902666667</v>
      </c>
      <c r="F6223" s="14" t="n">
        <v>389.226877916667</v>
      </c>
      <c r="G6223" s="15" t="n">
        <v>106.2462615</v>
      </c>
      <c r="H6223" s="13" t="n">
        <v>50.2125560833333</v>
      </c>
      <c r="I6223" s="15" t="n">
        <v>339.014325416667</v>
      </c>
    </row>
    <row r="6224" customFormat="false" ht="15" hidden="false" customHeight="false" outlineLevel="0" collapsed="false">
      <c r="A6224" s="12" t="n">
        <v>43360.2916666657</v>
      </c>
      <c r="B6224" s="12" t="n">
        <v>43360.3333333324</v>
      </c>
      <c r="C6224" s="13" t="n">
        <v>854.518865</v>
      </c>
      <c r="D6224" s="13" t="n">
        <v>1312.43051141667</v>
      </c>
      <c r="E6224" s="13" t="n">
        <v>136.296835416667</v>
      </c>
      <c r="F6224" s="14" t="n">
        <v>476.316858916667</v>
      </c>
      <c r="G6224" s="15" t="n">
        <v>-18.610143</v>
      </c>
      <c r="H6224" s="13" t="n">
        <v>112.520408666667</v>
      </c>
      <c r="I6224" s="15" t="n">
        <v>363.796445333333</v>
      </c>
    </row>
    <row r="6225" customFormat="false" ht="15" hidden="false" customHeight="false" outlineLevel="0" collapsed="false">
      <c r="A6225" s="12" t="n">
        <v>43360.3333333324</v>
      </c>
      <c r="B6225" s="12" t="n">
        <v>43360.3749999991</v>
      </c>
      <c r="C6225" s="13" t="n">
        <v>966.572301333333</v>
      </c>
      <c r="D6225" s="13" t="n">
        <v>1334.49756866667</v>
      </c>
      <c r="E6225" s="13" t="n">
        <v>163.466567833333</v>
      </c>
      <c r="F6225" s="14" t="n">
        <v>525.410469083333</v>
      </c>
      <c r="G6225" s="15" t="n">
        <v>-157.41484925</v>
      </c>
      <c r="H6225" s="13" t="n">
        <v>122.665570666667</v>
      </c>
      <c r="I6225" s="15" t="n">
        <v>402.744888333333</v>
      </c>
    </row>
    <row r="6226" customFormat="false" ht="15" hidden="false" customHeight="false" outlineLevel="0" collapsed="false">
      <c r="A6226" s="12" t="n">
        <v>43360.3749999991</v>
      </c>
      <c r="B6226" s="12" t="n">
        <v>43360.4166666657</v>
      </c>
      <c r="C6226" s="13" t="n">
        <v>1025.93910725</v>
      </c>
      <c r="D6226" s="13" t="n">
        <v>1369.65301516667</v>
      </c>
      <c r="E6226" s="13" t="n">
        <v>176.4997355</v>
      </c>
      <c r="F6226" s="14" t="n">
        <v>379.966145833333</v>
      </c>
      <c r="G6226" s="15" t="n">
        <v>-36.4446341666667</v>
      </c>
      <c r="H6226" s="13" t="n">
        <v>40.71667325</v>
      </c>
      <c r="I6226" s="15" t="n">
        <v>339.249478666667</v>
      </c>
    </row>
    <row r="6227" customFormat="false" ht="15" hidden="false" customHeight="false" outlineLevel="0" collapsed="false">
      <c r="A6227" s="12" t="n">
        <v>43360.4166666657</v>
      </c>
      <c r="B6227" s="12" t="n">
        <v>43360.4583333324</v>
      </c>
      <c r="C6227" s="13" t="n">
        <v>1041.99239083333</v>
      </c>
      <c r="D6227" s="13" t="n">
        <v>1396.03337625</v>
      </c>
      <c r="E6227" s="13" t="n">
        <v>189.396574</v>
      </c>
      <c r="F6227" s="14" t="n">
        <v>597.957728083333</v>
      </c>
      <c r="G6227" s="15" t="n">
        <v>-243.9760045</v>
      </c>
      <c r="H6227" s="13" t="n">
        <v>154.097884</v>
      </c>
      <c r="I6227" s="15" t="n">
        <v>443.859843</v>
      </c>
    </row>
    <row r="6228" customFormat="false" ht="15" hidden="false" customHeight="false" outlineLevel="0" collapsed="false">
      <c r="A6228" s="12" t="n">
        <v>43360.4583333324</v>
      </c>
      <c r="B6228" s="12" t="n">
        <v>43360.499999999</v>
      </c>
      <c r="C6228" s="13" t="n">
        <v>1052.22283925</v>
      </c>
      <c r="D6228" s="13" t="n">
        <v>1389.58607991667</v>
      </c>
      <c r="E6228" s="13" t="n">
        <v>183.214228166667</v>
      </c>
      <c r="F6228" s="14" t="n">
        <v>640.366434666667</v>
      </c>
      <c r="G6228" s="15" t="n">
        <v>-303.037539333333</v>
      </c>
      <c r="H6228" s="13" t="n">
        <v>183.320409666667</v>
      </c>
      <c r="I6228" s="15" t="n">
        <v>457.113616916667</v>
      </c>
    </row>
    <row r="6229" customFormat="false" ht="15" hidden="false" customHeight="false" outlineLevel="0" collapsed="false">
      <c r="A6229" s="12" t="n">
        <v>43360.499999999</v>
      </c>
      <c r="B6229" s="12" t="n">
        <v>43360.5416666657</v>
      </c>
      <c r="C6229" s="13" t="n">
        <v>1041.70914716667</v>
      </c>
      <c r="D6229" s="13" t="n">
        <v>1383.96971641667</v>
      </c>
      <c r="E6229" s="13" t="n">
        <v>176.522862916667</v>
      </c>
      <c r="F6229" s="14" t="n">
        <v>623.9789785</v>
      </c>
      <c r="G6229" s="15" t="n">
        <v>-281.971400583333</v>
      </c>
      <c r="H6229" s="13" t="n">
        <v>187.785361666667</v>
      </c>
      <c r="I6229" s="15" t="n">
        <v>436.193629</v>
      </c>
    </row>
    <row r="6230" customFormat="false" ht="15" hidden="false" customHeight="false" outlineLevel="0" collapsed="false">
      <c r="A6230" s="12" t="n">
        <v>43360.5416666657</v>
      </c>
      <c r="B6230" s="12" t="n">
        <v>43360.5833333324</v>
      </c>
      <c r="C6230" s="13" t="n">
        <v>1050.92259725</v>
      </c>
      <c r="D6230" s="13" t="n">
        <v>1389.7673645</v>
      </c>
      <c r="E6230" s="13" t="n">
        <v>185.91739525</v>
      </c>
      <c r="F6230" s="14" t="n">
        <v>660.22342425</v>
      </c>
      <c r="G6230" s="15" t="n">
        <v>-321.412646333333</v>
      </c>
      <c r="H6230" s="13" t="n">
        <v>218.378023083333</v>
      </c>
      <c r="I6230" s="15" t="n">
        <v>441.845410666667</v>
      </c>
    </row>
    <row r="6231" customFormat="false" ht="15" hidden="false" customHeight="false" outlineLevel="0" collapsed="false">
      <c r="A6231" s="12" t="n">
        <v>43360.5833333324</v>
      </c>
      <c r="B6231" s="12" t="n">
        <v>43360.624999999</v>
      </c>
      <c r="C6231" s="13" t="n">
        <v>1025.01295466667</v>
      </c>
      <c r="D6231" s="13" t="n">
        <v>1403.51315316667</v>
      </c>
      <c r="E6231" s="13" t="n">
        <v>202.762527166667</v>
      </c>
      <c r="F6231" s="14" t="n">
        <v>676.972753</v>
      </c>
      <c r="G6231" s="15" t="n">
        <v>-298.464423333333</v>
      </c>
      <c r="H6231" s="13" t="n">
        <v>236.06114375</v>
      </c>
      <c r="I6231" s="15" t="n">
        <v>440.997105916667</v>
      </c>
    </row>
    <row r="6232" customFormat="false" ht="15" hidden="false" customHeight="false" outlineLevel="0" collapsed="false">
      <c r="A6232" s="12" t="n">
        <v>43360.624999999</v>
      </c>
      <c r="B6232" s="12" t="n">
        <v>43360.6666666657</v>
      </c>
      <c r="C6232" s="13" t="n">
        <v>995.836919083333</v>
      </c>
      <c r="D6232" s="13" t="n">
        <v>1366.57240791667</v>
      </c>
      <c r="E6232" s="13" t="n">
        <v>201.212138916667</v>
      </c>
      <c r="F6232" s="14" t="n">
        <v>684.642323916667</v>
      </c>
      <c r="G6232" s="15" t="n">
        <v>-313.901836</v>
      </c>
      <c r="H6232" s="13" t="n">
        <v>279.101357416667</v>
      </c>
      <c r="I6232" s="15" t="n">
        <v>405.54097475</v>
      </c>
    </row>
    <row r="6233" customFormat="false" ht="15" hidden="false" customHeight="false" outlineLevel="0" collapsed="false">
      <c r="A6233" s="12" t="n">
        <v>43360.6666666657</v>
      </c>
      <c r="B6233" s="12" t="n">
        <v>43360.7083333324</v>
      </c>
      <c r="C6233" s="13" t="n">
        <v>974.887481583333</v>
      </c>
      <c r="D6233" s="13" t="n">
        <v>1333.88197841667</v>
      </c>
      <c r="E6233" s="13" t="n">
        <v>196.919725333333</v>
      </c>
      <c r="F6233" s="14" t="n">
        <v>618.111089083333</v>
      </c>
      <c r="G6233" s="15" t="n">
        <v>-259.108697416667</v>
      </c>
      <c r="H6233" s="13" t="n">
        <v>224.407999333333</v>
      </c>
      <c r="I6233" s="15" t="n">
        <v>393.703086833333</v>
      </c>
    </row>
    <row r="6234" customFormat="false" ht="15" hidden="false" customHeight="false" outlineLevel="0" collapsed="false">
      <c r="A6234" s="12" t="n">
        <v>43360.7083333324</v>
      </c>
      <c r="B6234" s="12" t="n">
        <v>43360.749999999</v>
      </c>
      <c r="C6234" s="13" t="n">
        <v>946.642710416667</v>
      </c>
      <c r="D6234" s="13" t="n">
        <v>1323.28413908333</v>
      </c>
      <c r="E6234" s="13" t="n">
        <v>200.093618666667</v>
      </c>
      <c r="F6234" s="14" t="n">
        <v>615.544647333333</v>
      </c>
      <c r="G6234" s="15" t="n">
        <v>-238.9062165</v>
      </c>
      <c r="H6234" s="13" t="n">
        <v>212.469382833333</v>
      </c>
      <c r="I6234" s="15" t="n">
        <v>403.075269</v>
      </c>
    </row>
    <row r="6235" customFormat="false" ht="15" hidden="false" customHeight="false" outlineLevel="0" collapsed="false">
      <c r="A6235" s="12" t="n">
        <v>43360.749999999</v>
      </c>
      <c r="B6235" s="12" t="n">
        <v>43360.7916666657</v>
      </c>
      <c r="C6235" s="13" t="n">
        <v>934.021321666667</v>
      </c>
      <c r="D6235" s="13" t="n">
        <v>1350.96983841667</v>
      </c>
      <c r="E6235" s="13" t="n">
        <v>189.377729916667</v>
      </c>
      <c r="F6235" s="14" t="n">
        <v>652.980128</v>
      </c>
      <c r="G6235" s="15" t="n">
        <v>-235.86159625</v>
      </c>
      <c r="H6235" s="13" t="n">
        <v>199.7927585</v>
      </c>
      <c r="I6235" s="15" t="n">
        <v>453.187352583333</v>
      </c>
    </row>
    <row r="6236" customFormat="false" ht="15" hidden="false" customHeight="false" outlineLevel="0" collapsed="false">
      <c r="A6236" s="12" t="n">
        <v>43360.7916666657</v>
      </c>
      <c r="B6236" s="12" t="n">
        <v>43360.8333333324</v>
      </c>
      <c r="C6236" s="13" t="n">
        <v>932.096323666667</v>
      </c>
      <c r="D6236" s="13" t="n">
        <v>1384.2271525</v>
      </c>
      <c r="E6236" s="13" t="n">
        <v>184.379478416667</v>
      </c>
      <c r="F6236" s="14" t="n">
        <v>684.079127</v>
      </c>
      <c r="G6236" s="15" t="n">
        <v>-231.9481935</v>
      </c>
      <c r="H6236" s="13" t="n">
        <v>229.88427825</v>
      </c>
      <c r="I6236" s="15" t="n">
        <v>454.194859833333</v>
      </c>
    </row>
    <row r="6237" customFormat="false" ht="15" hidden="false" customHeight="false" outlineLevel="0" collapsed="false">
      <c r="A6237" s="12" t="n">
        <v>43360.8333333324</v>
      </c>
      <c r="B6237" s="12" t="n">
        <v>43360.874999999</v>
      </c>
      <c r="C6237" s="13" t="n">
        <v>962.969436666667</v>
      </c>
      <c r="D6237" s="13" t="n">
        <v>1392.61224358333</v>
      </c>
      <c r="E6237" s="13" t="n">
        <v>179.259842833333</v>
      </c>
      <c r="F6237" s="14" t="n">
        <v>728.446813</v>
      </c>
      <c r="G6237" s="15" t="n">
        <v>-298.248236416667</v>
      </c>
      <c r="H6237" s="13" t="n">
        <v>279.66478975</v>
      </c>
      <c r="I6237" s="15" t="n">
        <v>448.78203575</v>
      </c>
    </row>
    <row r="6238" customFormat="false" ht="15" hidden="false" customHeight="false" outlineLevel="0" collapsed="false">
      <c r="A6238" s="12" t="n">
        <v>43360.874999999</v>
      </c>
      <c r="B6238" s="12" t="n">
        <v>43360.9166666657</v>
      </c>
      <c r="C6238" s="13" t="n">
        <v>910.008219333333</v>
      </c>
      <c r="D6238" s="13" t="n">
        <v>1381.63253783333</v>
      </c>
      <c r="E6238" s="13" t="n">
        <v>175.335550083333</v>
      </c>
      <c r="F6238" s="14" t="n">
        <v>738.85543825</v>
      </c>
      <c r="G6238" s="15" t="n">
        <v>-267.232631583333</v>
      </c>
      <c r="H6238" s="13" t="n">
        <v>284.724819333333</v>
      </c>
      <c r="I6238" s="15" t="n">
        <v>454.130620416667</v>
      </c>
    </row>
    <row r="6239" customFormat="false" ht="15" hidden="false" customHeight="false" outlineLevel="0" collapsed="false">
      <c r="A6239" s="12" t="n">
        <v>43360.9166666657</v>
      </c>
      <c r="B6239" s="12" t="n">
        <v>43360.9583333323</v>
      </c>
      <c r="C6239" s="13" t="n">
        <v>818.596384666667</v>
      </c>
      <c r="D6239" s="13" t="n">
        <v>1361.19297275</v>
      </c>
      <c r="E6239" s="13" t="n">
        <v>161.93984875</v>
      </c>
      <c r="F6239" s="14" t="n">
        <v>699.58828725</v>
      </c>
      <c r="G6239" s="15" t="n">
        <v>-156.99309375</v>
      </c>
      <c r="H6239" s="13" t="n">
        <v>280.774276</v>
      </c>
      <c r="I6239" s="15" t="n">
        <v>418.814002916667</v>
      </c>
    </row>
    <row r="6240" customFormat="false" ht="15" hidden="false" customHeight="false" outlineLevel="0" collapsed="false">
      <c r="A6240" s="12" t="n">
        <v>43360.9583333323</v>
      </c>
      <c r="B6240" s="12" t="n">
        <v>43360.999999999</v>
      </c>
      <c r="C6240" s="13" t="n">
        <v>720.725458833333</v>
      </c>
      <c r="D6240" s="13" t="n">
        <v>1337.35832725</v>
      </c>
      <c r="E6240" s="13" t="n">
        <v>129.350807583333</v>
      </c>
      <c r="F6240" s="14" t="n">
        <v>281.261905666667</v>
      </c>
      <c r="G6240" s="15" t="n">
        <v>335.220978916667</v>
      </c>
      <c r="H6240" s="13" t="n">
        <v>-54.58921275</v>
      </c>
      <c r="I6240" s="15" t="n">
        <v>335.851117333333</v>
      </c>
    </row>
    <row r="6241" customFormat="false" ht="15" hidden="false" customHeight="false" outlineLevel="0" collapsed="false">
      <c r="A6241" s="12" t="n">
        <v>43360.999999999</v>
      </c>
      <c r="B6241" s="12" t="n">
        <v>43361.0416666657</v>
      </c>
      <c r="C6241" s="13" t="n">
        <v>666.589218166667</v>
      </c>
      <c r="D6241" s="13" t="n">
        <v>1287.04915358333</v>
      </c>
      <c r="E6241" s="13" t="n">
        <v>111.934619083333</v>
      </c>
      <c r="F6241" s="14" t="n">
        <v>47.5469313333333</v>
      </c>
      <c r="G6241" s="15" t="n">
        <v>572.9985575</v>
      </c>
      <c r="H6241" s="13" t="n">
        <v>-206.618892333333</v>
      </c>
      <c r="I6241" s="15" t="n">
        <v>254.165829833333</v>
      </c>
    </row>
    <row r="6242" customFormat="false" ht="15" hidden="false" customHeight="false" outlineLevel="0" collapsed="false">
      <c r="A6242" s="12" t="n">
        <v>43361.0416666657</v>
      </c>
      <c r="B6242" s="12" t="n">
        <v>43361.0833333323</v>
      </c>
      <c r="C6242" s="13" t="n">
        <v>636.087504166667</v>
      </c>
      <c r="D6242" s="13" t="n">
        <v>1046.09662883333</v>
      </c>
      <c r="E6242" s="13" t="n">
        <v>101.731494833333</v>
      </c>
      <c r="F6242" s="14" t="n">
        <v>256.080058416667</v>
      </c>
      <c r="G6242" s="15" t="n">
        <v>153.787377083333</v>
      </c>
      <c r="H6242" s="13" t="n">
        <v>-123.17345575</v>
      </c>
      <c r="I6242" s="15" t="n">
        <v>379.25350825</v>
      </c>
    </row>
    <row r="6243" customFormat="false" ht="15" hidden="false" customHeight="false" outlineLevel="0" collapsed="false">
      <c r="A6243" s="12" t="n">
        <v>43361.0833333323</v>
      </c>
      <c r="B6243" s="12" t="n">
        <v>43361.124999999</v>
      </c>
      <c r="C6243" s="13" t="n">
        <v>615.557810416667</v>
      </c>
      <c r="D6243" s="13" t="n">
        <v>992.003779083333</v>
      </c>
      <c r="E6243" s="13" t="n">
        <v>88.4871261666667</v>
      </c>
      <c r="F6243" s="14" t="n">
        <v>377.424397833333</v>
      </c>
      <c r="G6243" s="15" t="n">
        <v>-0.978458750000003</v>
      </c>
      <c r="H6243" s="13" t="n">
        <v>-28.91915575</v>
      </c>
      <c r="I6243" s="15" t="n">
        <v>406.343559416667</v>
      </c>
    </row>
    <row r="6244" customFormat="false" ht="15" hidden="false" customHeight="false" outlineLevel="0" collapsed="false">
      <c r="A6244" s="12" t="n">
        <v>43361.124999999</v>
      </c>
      <c r="B6244" s="12" t="n">
        <v>43361.1666666657</v>
      </c>
      <c r="C6244" s="13" t="n">
        <v>603.003824916667</v>
      </c>
      <c r="D6244" s="13" t="n">
        <v>940.645039916667</v>
      </c>
      <c r="E6244" s="13" t="n">
        <v>67.8272998333333</v>
      </c>
      <c r="F6244" s="14" t="n">
        <v>284.14137775</v>
      </c>
      <c r="G6244" s="15" t="n">
        <v>53.46936175</v>
      </c>
      <c r="H6244" s="13" t="n">
        <v>-86.1929941666667</v>
      </c>
      <c r="I6244" s="15" t="n">
        <v>370.33436575</v>
      </c>
    </row>
    <row r="6245" customFormat="false" ht="15" hidden="false" customHeight="false" outlineLevel="0" collapsed="false">
      <c r="A6245" s="12" t="n">
        <v>43361.1666666657</v>
      </c>
      <c r="B6245" s="12" t="n">
        <v>43361.2083333323</v>
      </c>
      <c r="C6245" s="13" t="n">
        <v>613.74868275</v>
      </c>
      <c r="D6245" s="13" t="n">
        <v>902.517267916667</v>
      </c>
      <c r="E6245" s="13" t="n">
        <v>50.8775121666667</v>
      </c>
      <c r="F6245" s="14" t="n">
        <v>376.702446083333</v>
      </c>
      <c r="G6245" s="15" t="n">
        <v>-87.9076125833333</v>
      </c>
      <c r="H6245" s="13" t="n">
        <v>-39.0337984166667</v>
      </c>
      <c r="I6245" s="15" t="n">
        <v>415.736241666667</v>
      </c>
    </row>
    <row r="6246" customFormat="false" ht="15" hidden="false" customHeight="false" outlineLevel="0" collapsed="false">
      <c r="A6246" s="12" t="n">
        <v>43361.2083333323</v>
      </c>
      <c r="B6246" s="12" t="n">
        <v>43361.249999999</v>
      </c>
      <c r="C6246" s="13" t="n">
        <v>647.113856083333</v>
      </c>
      <c r="D6246" s="13" t="n">
        <v>907.410736166667</v>
      </c>
      <c r="E6246" s="13" t="n">
        <v>34.7336033333333</v>
      </c>
      <c r="F6246" s="14" t="n">
        <v>342.91525775</v>
      </c>
      <c r="G6246" s="15" t="n">
        <v>-82.5954195</v>
      </c>
      <c r="H6246" s="13" t="n">
        <v>-53.80956075</v>
      </c>
      <c r="I6246" s="15" t="n">
        <v>396.724828083333</v>
      </c>
    </row>
    <row r="6247" customFormat="false" ht="15" hidden="false" customHeight="false" outlineLevel="0" collapsed="false">
      <c r="A6247" s="12" t="n">
        <v>43361.249999999</v>
      </c>
      <c r="B6247" s="12" t="n">
        <v>43361.2916666657</v>
      </c>
      <c r="C6247" s="13" t="n">
        <v>753.460627333333</v>
      </c>
      <c r="D6247" s="13" t="n">
        <v>1008.46163425</v>
      </c>
      <c r="E6247" s="13" t="n">
        <v>28.3424105</v>
      </c>
      <c r="F6247" s="14" t="n">
        <v>410.127833</v>
      </c>
      <c r="G6247" s="15" t="n">
        <v>-155.02491</v>
      </c>
      <c r="H6247" s="13" t="n">
        <v>49.09837925</v>
      </c>
      <c r="I6247" s="15" t="n">
        <v>360.972379</v>
      </c>
    </row>
    <row r="6248" customFormat="false" ht="15" hidden="false" customHeight="false" outlineLevel="0" collapsed="false">
      <c r="A6248" s="12" t="n">
        <v>43361.2916666657</v>
      </c>
      <c r="B6248" s="12" t="n">
        <v>43361.3333333323</v>
      </c>
      <c r="C6248" s="13" t="n">
        <v>871.23657225</v>
      </c>
      <c r="D6248" s="13" t="n">
        <v>1151.77037558333</v>
      </c>
      <c r="E6248" s="13" t="n">
        <v>42.7715146666667</v>
      </c>
      <c r="F6248" s="14" t="n">
        <v>660.986994416667</v>
      </c>
      <c r="G6248" s="15" t="n">
        <v>-380.394270083333</v>
      </c>
      <c r="H6248" s="13" t="n">
        <v>242.677541916667</v>
      </c>
      <c r="I6248" s="15" t="n">
        <v>418.309463583333</v>
      </c>
    </row>
    <row r="6249" customFormat="false" ht="15" hidden="false" customHeight="false" outlineLevel="0" collapsed="false">
      <c r="A6249" s="12" t="n">
        <v>43361.3333333323</v>
      </c>
      <c r="B6249" s="12" t="n">
        <v>43361.374999999</v>
      </c>
      <c r="C6249" s="13" t="n">
        <v>978.434072083333</v>
      </c>
      <c r="D6249" s="13" t="n">
        <v>1197.5595295</v>
      </c>
      <c r="E6249" s="13" t="n">
        <v>42.1831321666667</v>
      </c>
      <c r="F6249" s="14" t="n">
        <v>662.592773333333</v>
      </c>
      <c r="G6249" s="15" t="n">
        <v>-443.5369825</v>
      </c>
      <c r="H6249" s="13" t="n">
        <v>191.461037916667</v>
      </c>
      <c r="I6249" s="15" t="n">
        <v>471.13173425</v>
      </c>
    </row>
    <row r="6250" customFormat="false" ht="15" hidden="false" customHeight="false" outlineLevel="0" collapsed="false">
      <c r="A6250" s="12" t="n">
        <v>43361.374999999</v>
      </c>
      <c r="B6250" s="12" t="n">
        <v>43361.4166666657</v>
      </c>
      <c r="C6250" s="13" t="n">
        <v>1004.37716175</v>
      </c>
      <c r="D6250" s="13" t="n">
        <v>1180.89500933333</v>
      </c>
      <c r="E6250" s="13" t="n">
        <v>28.9367761666667</v>
      </c>
      <c r="F6250" s="14" t="n">
        <v>689.039174333333</v>
      </c>
      <c r="G6250" s="15" t="n">
        <v>-512.328733333334</v>
      </c>
      <c r="H6250" s="13" t="n">
        <v>235.217878166667</v>
      </c>
      <c r="I6250" s="15" t="n">
        <v>453.821299333333</v>
      </c>
    </row>
    <row r="6251" customFormat="false" ht="15" hidden="false" customHeight="false" outlineLevel="0" collapsed="false">
      <c r="A6251" s="12" t="n">
        <v>43361.4166666657</v>
      </c>
      <c r="B6251" s="12" t="n">
        <v>43361.4583333323</v>
      </c>
      <c r="C6251" s="13" t="n">
        <v>990.693359416667</v>
      </c>
      <c r="D6251" s="13" t="n">
        <v>1199.362264</v>
      </c>
      <c r="E6251" s="13" t="n">
        <v>28.0458256666667</v>
      </c>
      <c r="F6251" s="14" t="n">
        <v>703.16907225</v>
      </c>
      <c r="G6251" s="15" t="n">
        <v>-494.479777583333</v>
      </c>
      <c r="H6251" s="13" t="n">
        <v>289.23557025</v>
      </c>
      <c r="I6251" s="15" t="n">
        <v>413.933492083333</v>
      </c>
    </row>
    <row r="6252" customFormat="false" ht="15" hidden="false" customHeight="false" outlineLevel="0" collapsed="false">
      <c r="A6252" s="12" t="n">
        <v>43361.4583333323</v>
      </c>
      <c r="B6252" s="12" t="n">
        <v>43361.499999999</v>
      </c>
      <c r="C6252" s="13" t="n">
        <v>980.0594025</v>
      </c>
      <c r="D6252" s="13" t="n">
        <v>1216.98616558333</v>
      </c>
      <c r="E6252" s="13" t="n">
        <v>43.01387375</v>
      </c>
      <c r="F6252" s="14" t="n">
        <v>719.482803416667</v>
      </c>
      <c r="G6252" s="15" t="n">
        <v>-482.713656083333</v>
      </c>
      <c r="H6252" s="13" t="n">
        <v>315.698322416667</v>
      </c>
      <c r="I6252" s="15" t="n">
        <v>403.784495083333</v>
      </c>
    </row>
    <row r="6253" customFormat="false" ht="15" hidden="false" customHeight="false" outlineLevel="0" collapsed="false">
      <c r="A6253" s="12" t="n">
        <v>43361.499999999</v>
      </c>
      <c r="B6253" s="12" t="n">
        <v>43361.5416666656</v>
      </c>
      <c r="C6253" s="13" t="n">
        <v>959.246266833333</v>
      </c>
      <c r="D6253" s="13" t="n">
        <v>1222.42178358333</v>
      </c>
      <c r="E6253" s="13" t="n">
        <v>49.7295868333333</v>
      </c>
      <c r="F6253" s="14" t="n">
        <v>726.14715575</v>
      </c>
      <c r="G6253" s="15" t="n">
        <v>-462.947198666667</v>
      </c>
      <c r="H6253" s="13" t="n">
        <v>324.59412</v>
      </c>
      <c r="I6253" s="15" t="n">
        <v>401.553047083333</v>
      </c>
    </row>
    <row r="6254" customFormat="false" ht="15" hidden="false" customHeight="false" outlineLevel="0" collapsed="false">
      <c r="A6254" s="12" t="n">
        <v>43361.5416666656</v>
      </c>
      <c r="B6254" s="12" t="n">
        <v>43361.5833333323</v>
      </c>
      <c r="C6254" s="13" t="n">
        <v>984.048304333334</v>
      </c>
      <c r="D6254" s="13" t="n">
        <v>1157.69148766667</v>
      </c>
      <c r="E6254" s="13" t="n">
        <v>56.7245061666667</v>
      </c>
      <c r="F6254" s="14" t="n">
        <v>724.139414583333</v>
      </c>
      <c r="G6254" s="15" t="n">
        <v>-550.640309083333</v>
      </c>
      <c r="H6254" s="13" t="n">
        <v>325.89295725</v>
      </c>
      <c r="I6254" s="15" t="n">
        <v>398.246434583333</v>
      </c>
    </row>
    <row r="6255" customFormat="false" ht="15" hidden="false" customHeight="false" outlineLevel="0" collapsed="false">
      <c r="A6255" s="12" t="n">
        <v>43361.5833333323</v>
      </c>
      <c r="B6255" s="12" t="n">
        <v>43361.624999999</v>
      </c>
      <c r="C6255" s="13" t="n">
        <v>966.361668833333</v>
      </c>
      <c r="D6255" s="13" t="n">
        <v>1138.04604083333</v>
      </c>
      <c r="E6255" s="13" t="n">
        <v>59.3518898333333</v>
      </c>
      <c r="F6255" s="14" t="n">
        <v>719.59289575</v>
      </c>
      <c r="G6255" s="15" t="n">
        <v>-548.0683295</v>
      </c>
      <c r="H6255" s="13" t="n">
        <v>346.113809666667</v>
      </c>
      <c r="I6255" s="15" t="n">
        <v>373.479072416667</v>
      </c>
    </row>
    <row r="6256" customFormat="false" ht="15" hidden="false" customHeight="false" outlineLevel="0" collapsed="false">
      <c r="A6256" s="12" t="n">
        <v>43361.624999999</v>
      </c>
      <c r="B6256" s="12" t="n">
        <v>43361.6666666656</v>
      </c>
      <c r="C6256" s="13" t="n">
        <v>958.094492666667</v>
      </c>
      <c r="D6256" s="13" t="n">
        <v>1149.27979533333</v>
      </c>
      <c r="E6256" s="13" t="n">
        <v>69.85363175</v>
      </c>
      <c r="F6256" s="14" t="n">
        <v>704.904184833334</v>
      </c>
      <c r="G6256" s="15" t="n">
        <v>-513.654182083333</v>
      </c>
      <c r="H6256" s="13" t="n">
        <v>343.6311195</v>
      </c>
      <c r="I6256" s="15" t="n">
        <v>361.273081416667</v>
      </c>
    </row>
    <row r="6257" customFormat="false" ht="15" hidden="false" customHeight="false" outlineLevel="0" collapsed="false">
      <c r="A6257" s="12" t="n">
        <v>43361.6666666656</v>
      </c>
      <c r="B6257" s="12" t="n">
        <v>43361.7083333323</v>
      </c>
      <c r="C6257" s="13" t="n">
        <v>936.571482416667</v>
      </c>
      <c r="D6257" s="13" t="n">
        <v>1159.5904745</v>
      </c>
      <c r="E6257" s="13" t="n">
        <v>78.9420356666667</v>
      </c>
      <c r="F6257" s="14" t="n">
        <v>699.160512333333</v>
      </c>
      <c r="G6257" s="15" t="n">
        <v>-476.144911666667</v>
      </c>
      <c r="H6257" s="13" t="n">
        <v>343.79595575</v>
      </c>
      <c r="I6257" s="15" t="n">
        <v>355.364547583333</v>
      </c>
    </row>
    <row r="6258" customFormat="false" ht="15" hidden="false" customHeight="false" outlineLevel="0" collapsed="false">
      <c r="A6258" s="12" t="n">
        <v>43361.7083333323</v>
      </c>
      <c r="B6258" s="12" t="n">
        <v>43361.749999999</v>
      </c>
      <c r="C6258" s="13" t="n">
        <v>920.203074</v>
      </c>
      <c r="D6258" s="13" t="n">
        <v>1170.21689858333</v>
      </c>
      <c r="E6258" s="13" t="n">
        <v>82.0087838333333</v>
      </c>
      <c r="F6258" s="14" t="n">
        <v>706.61780275</v>
      </c>
      <c r="G6258" s="15" t="n">
        <v>-456.5454595</v>
      </c>
      <c r="H6258" s="13" t="n">
        <v>295.1753665</v>
      </c>
      <c r="I6258" s="15" t="n">
        <v>411.4424565</v>
      </c>
    </row>
    <row r="6259" customFormat="false" ht="15" hidden="false" customHeight="false" outlineLevel="0" collapsed="false">
      <c r="A6259" s="12" t="n">
        <v>43361.749999999</v>
      </c>
      <c r="B6259" s="12" t="n">
        <v>43361.7916666656</v>
      </c>
      <c r="C6259" s="13" t="n">
        <v>915.165222083333</v>
      </c>
      <c r="D6259" s="13" t="n">
        <v>1182.98500583333</v>
      </c>
      <c r="E6259" s="13" t="n">
        <v>95.4539091666667</v>
      </c>
      <c r="F6259" s="14" t="n">
        <v>720.087605833333</v>
      </c>
      <c r="G6259" s="15" t="n">
        <v>-452.593341833333</v>
      </c>
      <c r="H6259" s="13" t="n">
        <v>275.096144083333</v>
      </c>
      <c r="I6259" s="15" t="n">
        <v>444.991483</v>
      </c>
    </row>
    <row r="6260" customFormat="false" ht="15" hidden="false" customHeight="false" outlineLevel="0" collapsed="false">
      <c r="A6260" s="12" t="n">
        <v>43361.7916666656</v>
      </c>
      <c r="B6260" s="12" t="n">
        <v>43361.8333333323</v>
      </c>
      <c r="C6260" s="13" t="n">
        <v>919.643997166667</v>
      </c>
      <c r="D6260" s="13" t="n">
        <v>1195.00447583333</v>
      </c>
      <c r="E6260" s="13" t="n">
        <v>115.833411166667</v>
      </c>
      <c r="F6260" s="14" t="n">
        <v>761.587676916667</v>
      </c>
      <c r="G6260" s="15" t="n">
        <v>-486.250296916667</v>
      </c>
      <c r="H6260" s="13" t="n">
        <v>311.63987875</v>
      </c>
      <c r="I6260" s="15" t="n">
        <v>449.903373666667</v>
      </c>
    </row>
    <row r="6261" customFormat="false" ht="15" hidden="false" customHeight="false" outlineLevel="0" collapsed="false">
      <c r="A6261" s="12" t="n">
        <v>43361.8333333323</v>
      </c>
      <c r="B6261" s="12" t="n">
        <v>43361.874999999</v>
      </c>
      <c r="C6261" s="13" t="n">
        <v>967.392618833333</v>
      </c>
      <c r="D6261" s="13" t="n">
        <v>1264.29389433333</v>
      </c>
      <c r="E6261" s="13" t="n">
        <v>112.365852</v>
      </c>
      <c r="F6261" s="14" t="n">
        <v>708.263539666667</v>
      </c>
      <c r="G6261" s="15" t="n">
        <v>-411.378167333333</v>
      </c>
      <c r="H6261" s="13" t="n">
        <v>314.302784583333</v>
      </c>
      <c r="I6261" s="15" t="n">
        <v>393.960772166667</v>
      </c>
    </row>
    <row r="6262" customFormat="false" ht="15" hidden="false" customHeight="false" outlineLevel="0" collapsed="false">
      <c r="A6262" s="12" t="n">
        <v>43361.874999999</v>
      </c>
      <c r="B6262" s="12" t="n">
        <v>43361.9166666656</v>
      </c>
      <c r="C6262" s="13" t="n">
        <v>911.13317875</v>
      </c>
      <c r="D6262" s="13" t="n">
        <v>1234.06935641667</v>
      </c>
      <c r="E6262" s="13" t="n">
        <v>108.221618166667</v>
      </c>
      <c r="F6262" s="14" t="n">
        <v>701.229334416667</v>
      </c>
      <c r="G6262" s="15" t="n">
        <v>-378.298741666667</v>
      </c>
      <c r="H6262" s="13" t="n">
        <v>327.871923833333</v>
      </c>
      <c r="I6262" s="15" t="n">
        <v>373.357432083333</v>
      </c>
    </row>
    <row r="6263" customFormat="false" ht="15" hidden="false" customHeight="false" outlineLevel="0" collapsed="false">
      <c r="A6263" s="12" t="n">
        <v>43361.9166666656</v>
      </c>
      <c r="B6263" s="12" t="n">
        <v>43361.9583333323</v>
      </c>
      <c r="C6263" s="13" t="n">
        <v>819.897578083333</v>
      </c>
      <c r="D6263" s="13" t="n">
        <v>1204.87640383333</v>
      </c>
      <c r="E6263" s="13" t="n">
        <v>135.678917083333</v>
      </c>
      <c r="F6263" s="14" t="n">
        <v>651.992914833333</v>
      </c>
      <c r="G6263" s="15" t="n">
        <v>-267.021200416667</v>
      </c>
      <c r="H6263" s="13" t="n">
        <v>284.537597166667</v>
      </c>
      <c r="I6263" s="15" t="n">
        <v>367.455355166667</v>
      </c>
    </row>
    <row r="6264" customFormat="false" ht="15" hidden="false" customHeight="false" outlineLevel="0" collapsed="false">
      <c r="A6264" s="12" t="n">
        <v>43361.9583333323</v>
      </c>
      <c r="B6264" s="12" t="n">
        <v>43361.999999999</v>
      </c>
      <c r="C6264" s="13" t="n">
        <v>733.934616083333</v>
      </c>
      <c r="D6264" s="13" t="n">
        <v>1196.40243533333</v>
      </c>
      <c r="E6264" s="13" t="n">
        <v>123.741242583333</v>
      </c>
      <c r="F6264" s="14" t="n">
        <v>293.364708083333</v>
      </c>
      <c r="G6264" s="15" t="n">
        <v>169.035490583333</v>
      </c>
      <c r="H6264" s="13" t="n">
        <v>12.9739620833333</v>
      </c>
      <c r="I6264" s="15" t="n">
        <v>280.39074575</v>
      </c>
    </row>
    <row r="6265" customFormat="false" ht="15" hidden="false" customHeight="false" outlineLevel="0" collapsed="false">
      <c r="A6265" s="12" t="n">
        <v>43361.999999999</v>
      </c>
      <c r="B6265" s="12" t="n">
        <v>43362.0416666656</v>
      </c>
      <c r="C6265" s="13" t="n">
        <v>675.793523333333</v>
      </c>
      <c r="D6265" s="13" t="n">
        <v>1203.64741008333</v>
      </c>
      <c r="E6265" s="13" t="n">
        <v>119.571467166667</v>
      </c>
      <c r="F6265" s="14" t="n">
        <v>357.5945905</v>
      </c>
      <c r="G6265" s="15" t="n">
        <v>170.522527083333</v>
      </c>
      <c r="H6265" s="13" t="n">
        <v>176.079471833333</v>
      </c>
      <c r="I6265" s="15" t="n">
        <v>181.515125333333</v>
      </c>
    </row>
    <row r="6266" customFormat="false" ht="15" hidden="false" customHeight="false" outlineLevel="0" collapsed="false">
      <c r="A6266" s="12" t="n">
        <v>43362.0416666656</v>
      </c>
      <c r="B6266" s="12" t="n">
        <v>43362.0833333323</v>
      </c>
      <c r="C6266" s="13" t="n">
        <v>646.50262975</v>
      </c>
      <c r="D6266" s="13" t="n">
        <v>939.574234083333</v>
      </c>
      <c r="E6266" s="13" t="n">
        <v>113.163182416667</v>
      </c>
      <c r="F6266" s="14" t="n">
        <v>299.620672833333</v>
      </c>
      <c r="G6266" s="15" t="n">
        <v>-6.54384341666667</v>
      </c>
      <c r="H6266" s="13" t="n">
        <v>-54.5380511666667</v>
      </c>
      <c r="I6266" s="15" t="n">
        <v>354.158706666667</v>
      </c>
    </row>
    <row r="6267" customFormat="false" ht="15" hidden="false" customHeight="false" outlineLevel="0" collapsed="false">
      <c r="A6267" s="12" t="n">
        <v>43362.0833333323</v>
      </c>
      <c r="B6267" s="12" t="n">
        <v>43362.1249999989</v>
      </c>
      <c r="C6267" s="13" t="n">
        <v>612.905421</v>
      </c>
      <c r="D6267" s="13" t="n">
        <v>877.350082416667</v>
      </c>
      <c r="E6267" s="13" t="n">
        <v>112.831953333333</v>
      </c>
      <c r="F6267" s="14" t="n">
        <v>304.729910583333</v>
      </c>
      <c r="G6267" s="15" t="n">
        <v>-40.15388425</v>
      </c>
      <c r="H6267" s="13" t="n">
        <v>-41.1838203333333</v>
      </c>
      <c r="I6267" s="15" t="n">
        <v>345.913729416667</v>
      </c>
    </row>
    <row r="6268" customFormat="false" ht="15" hidden="false" customHeight="false" outlineLevel="0" collapsed="false">
      <c r="A6268" s="12" t="n">
        <v>43362.1249999989</v>
      </c>
      <c r="B6268" s="12" t="n">
        <v>43362.1666666656</v>
      </c>
      <c r="C6268" s="13" t="n">
        <v>605.397043916667</v>
      </c>
      <c r="D6268" s="13" t="n">
        <v>871.57068875</v>
      </c>
      <c r="E6268" s="13" t="n">
        <v>104.330842333333</v>
      </c>
      <c r="F6268" s="14" t="n">
        <v>289.405687916667</v>
      </c>
      <c r="G6268" s="15" t="n">
        <v>-23.2498469166667</v>
      </c>
      <c r="H6268" s="13" t="n">
        <v>-56.8714078333333</v>
      </c>
      <c r="I6268" s="15" t="n">
        <v>346.277104666667</v>
      </c>
    </row>
    <row r="6269" customFormat="false" ht="15" hidden="false" customHeight="false" outlineLevel="0" collapsed="false">
      <c r="A6269" s="12" t="n">
        <v>43362.1666666656</v>
      </c>
      <c r="B6269" s="12" t="n">
        <v>43362.2083333323</v>
      </c>
      <c r="C6269" s="13" t="n">
        <v>608.283742166667</v>
      </c>
      <c r="D6269" s="13" t="n">
        <v>921.640757166667</v>
      </c>
      <c r="E6269" s="13" t="n">
        <v>116.868909666667</v>
      </c>
      <c r="F6269" s="14" t="n">
        <v>333.606864833333</v>
      </c>
      <c r="G6269" s="15" t="n">
        <v>-20.2525198333333</v>
      </c>
      <c r="H6269" s="13" t="n">
        <v>-47.72437225</v>
      </c>
      <c r="I6269" s="15" t="n">
        <v>381.331240416667</v>
      </c>
    </row>
    <row r="6270" customFormat="false" ht="15" hidden="false" customHeight="false" outlineLevel="0" collapsed="false">
      <c r="A6270" s="12" t="n">
        <v>43362.2083333323</v>
      </c>
      <c r="B6270" s="12" t="n">
        <v>43362.2499999989</v>
      </c>
      <c r="C6270" s="13" t="n">
        <v>649.726048833333</v>
      </c>
      <c r="D6270" s="13" t="n">
        <v>939.32524625</v>
      </c>
      <c r="E6270" s="13" t="n">
        <v>121.398862583333</v>
      </c>
      <c r="F6270" s="14" t="n">
        <v>461.9709525</v>
      </c>
      <c r="G6270" s="15" t="n">
        <v>-172.277054416667</v>
      </c>
      <c r="H6270" s="13" t="n">
        <v>25.0293934166667</v>
      </c>
      <c r="I6270" s="15" t="n">
        <v>436.898023</v>
      </c>
    </row>
    <row r="6271" customFormat="false" ht="15" hidden="false" customHeight="false" outlineLevel="0" collapsed="false">
      <c r="A6271" s="12" t="n">
        <v>43362.2499999989</v>
      </c>
      <c r="B6271" s="12" t="n">
        <v>43362.2916666656</v>
      </c>
      <c r="C6271" s="13" t="n">
        <v>752.7868855</v>
      </c>
      <c r="D6271" s="13" t="n">
        <v>1018.93552141667</v>
      </c>
      <c r="E6271" s="13" t="n">
        <v>131.562625416667</v>
      </c>
      <c r="F6271" s="14" t="n">
        <v>608.499028583333</v>
      </c>
      <c r="G6271" s="15" t="n">
        <v>-342.339773916667</v>
      </c>
      <c r="H6271" s="13" t="n">
        <v>149.464835666667</v>
      </c>
      <c r="I6271" s="15" t="n">
        <v>459.0341925</v>
      </c>
    </row>
    <row r="6272" customFormat="false" ht="15" hidden="false" customHeight="false" outlineLevel="0" collapsed="false">
      <c r="A6272" s="12" t="n">
        <v>43362.2916666656</v>
      </c>
      <c r="B6272" s="12" t="n">
        <v>43362.3333333323</v>
      </c>
      <c r="C6272" s="13" t="n">
        <v>858.575912333333</v>
      </c>
      <c r="D6272" s="13" t="n">
        <v>1112.0695395</v>
      </c>
      <c r="E6272" s="13" t="n">
        <v>147.137324666667</v>
      </c>
      <c r="F6272" s="14" t="n">
        <v>710.666330833333</v>
      </c>
      <c r="G6272" s="15" t="n">
        <v>-457.208481916667</v>
      </c>
      <c r="H6272" s="13" t="n">
        <v>242.602941083333</v>
      </c>
      <c r="I6272" s="15" t="n">
        <v>468.063392666667</v>
      </c>
    </row>
    <row r="6273" customFormat="false" ht="15" hidden="false" customHeight="false" outlineLevel="0" collapsed="false">
      <c r="A6273" s="12" t="n">
        <v>43362.3333333323</v>
      </c>
      <c r="B6273" s="12" t="n">
        <v>43362.3749999989</v>
      </c>
      <c r="C6273" s="13" t="n">
        <v>951.183039416667</v>
      </c>
      <c r="D6273" s="13" t="n">
        <v>1109.67904666667</v>
      </c>
      <c r="E6273" s="13" t="n">
        <v>130.489860083333</v>
      </c>
      <c r="F6273" s="14" t="n">
        <v>694.430745583333</v>
      </c>
      <c r="G6273" s="15" t="n">
        <v>-535.979663583333</v>
      </c>
      <c r="H6273" s="13" t="n">
        <v>213.074760416667</v>
      </c>
      <c r="I6273" s="15" t="n">
        <v>481.397051333333</v>
      </c>
    </row>
    <row r="6274" customFormat="false" ht="15" hidden="false" customHeight="false" outlineLevel="0" collapsed="false">
      <c r="A6274" s="12" t="n">
        <v>43362.3749999989</v>
      </c>
      <c r="B6274" s="12" t="n">
        <v>43362.4166666656</v>
      </c>
      <c r="C6274" s="13" t="n">
        <v>992.8532715</v>
      </c>
      <c r="D6274" s="13" t="n">
        <v>1107.78206375</v>
      </c>
      <c r="E6274" s="13" t="n">
        <v>117.32258875</v>
      </c>
      <c r="F6274" s="14" t="n">
        <v>693.0377045</v>
      </c>
      <c r="G6274" s="15" t="n">
        <v>-578.273636666667</v>
      </c>
      <c r="H6274" s="13" t="n">
        <v>218.207284583333</v>
      </c>
      <c r="I6274" s="15" t="n">
        <v>474.789469416667</v>
      </c>
    </row>
    <row r="6275" customFormat="false" ht="15" hidden="false" customHeight="false" outlineLevel="0" collapsed="false">
      <c r="A6275" s="12" t="n">
        <v>43362.4166666656</v>
      </c>
      <c r="B6275" s="12" t="n">
        <v>43362.4583333323</v>
      </c>
      <c r="C6275" s="13" t="n">
        <v>979.294738833333</v>
      </c>
      <c r="D6275" s="13" t="n">
        <v>1101.51266483333</v>
      </c>
      <c r="E6275" s="13" t="n">
        <v>109.40837425</v>
      </c>
      <c r="F6275" s="14" t="n">
        <v>700.536723</v>
      </c>
      <c r="G6275" s="15" t="n">
        <v>-578.339969083334</v>
      </c>
      <c r="H6275" s="13" t="n">
        <v>203.681552083333</v>
      </c>
      <c r="I6275" s="15" t="n">
        <v>496.855189083333</v>
      </c>
    </row>
    <row r="6276" customFormat="false" ht="15" hidden="false" customHeight="false" outlineLevel="0" collapsed="false">
      <c r="A6276" s="12" t="n">
        <v>43362.4583333323</v>
      </c>
      <c r="B6276" s="12" t="n">
        <v>43362.4999999989</v>
      </c>
      <c r="C6276" s="13" t="n">
        <v>975.106358833334</v>
      </c>
      <c r="D6276" s="13" t="n">
        <v>1095.8958945</v>
      </c>
      <c r="E6276" s="13" t="n">
        <v>104.76371125</v>
      </c>
      <c r="F6276" s="14" t="n">
        <v>712.935831583333</v>
      </c>
      <c r="G6276" s="15" t="n">
        <v>-592.27357525</v>
      </c>
      <c r="H6276" s="13" t="n">
        <v>237.7365785</v>
      </c>
      <c r="I6276" s="15" t="n">
        <v>475.199259416667</v>
      </c>
    </row>
    <row r="6277" customFormat="false" ht="15" hidden="false" customHeight="false" outlineLevel="0" collapsed="false">
      <c r="A6277" s="12" t="n">
        <v>43362.4999999989</v>
      </c>
      <c r="B6277" s="12" t="n">
        <v>43362.5416666656</v>
      </c>
      <c r="C6277" s="13" t="n">
        <v>962.237233416667</v>
      </c>
      <c r="D6277" s="13" t="n">
        <v>1086.19288116667</v>
      </c>
      <c r="E6277" s="13" t="n">
        <v>98.6573909166667</v>
      </c>
      <c r="F6277" s="14" t="n">
        <v>704.820902583333</v>
      </c>
      <c r="G6277" s="15" t="n">
        <v>-580.8449045</v>
      </c>
      <c r="H6277" s="13" t="n">
        <v>208.7203305</v>
      </c>
      <c r="I6277" s="15" t="n">
        <v>496.10057575</v>
      </c>
    </row>
    <row r="6278" customFormat="false" ht="15" hidden="false" customHeight="false" outlineLevel="0" collapsed="false">
      <c r="A6278" s="12" t="n">
        <v>43362.5416666656</v>
      </c>
      <c r="B6278" s="12" t="n">
        <v>43362.5833333323</v>
      </c>
      <c r="C6278" s="13" t="n">
        <v>978.572555666667</v>
      </c>
      <c r="D6278" s="13" t="n">
        <v>1090.44340008333</v>
      </c>
      <c r="E6278" s="13" t="n">
        <v>102.632601916667</v>
      </c>
      <c r="F6278" s="14" t="n">
        <v>642.9006855</v>
      </c>
      <c r="G6278" s="15" t="n">
        <v>-530.97154675</v>
      </c>
      <c r="H6278" s="13" t="n">
        <v>214.11585425</v>
      </c>
      <c r="I6278" s="15" t="n">
        <v>428.784815333333</v>
      </c>
    </row>
    <row r="6279" customFormat="false" ht="15" hidden="false" customHeight="false" outlineLevel="0" collapsed="false">
      <c r="A6279" s="12" t="n">
        <v>43362.5833333323</v>
      </c>
      <c r="B6279" s="12" t="n">
        <v>43362.6249999989</v>
      </c>
      <c r="C6279" s="13" t="n">
        <v>960.9160665</v>
      </c>
      <c r="D6279" s="13" t="n">
        <v>1118.91397108333</v>
      </c>
      <c r="E6279" s="13" t="n">
        <v>131.325751916667</v>
      </c>
      <c r="F6279" s="14" t="n">
        <v>703.108459416667</v>
      </c>
      <c r="G6279" s="15" t="n">
        <v>-545.008681916667</v>
      </c>
      <c r="H6279" s="13" t="n">
        <v>254.583982416667</v>
      </c>
      <c r="I6279" s="15" t="n">
        <v>448.565701833333</v>
      </c>
    </row>
    <row r="6280" customFormat="false" ht="15" hidden="false" customHeight="false" outlineLevel="0" collapsed="false">
      <c r="A6280" s="12" t="n">
        <v>43362.6249999989</v>
      </c>
      <c r="B6280" s="12" t="n">
        <v>43362.6666666656</v>
      </c>
      <c r="C6280" s="13" t="n">
        <v>955.07295725</v>
      </c>
      <c r="D6280" s="13" t="n">
        <v>1122.557363</v>
      </c>
      <c r="E6280" s="13" t="n">
        <v>137.145159666667</v>
      </c>
      <c r="F6280" s="14" t="n">
        <v>706.069951416667</v>
      </c>
      <c r="G6280" s="15" t="n">
        <v>-538.575127666667</v>
      </c>
      <c r="H6280" s="13" t="n">
        <v>264.150731</v>
      </c>
      <c r="I6280" s="15" t="n">
        <v>441.91920725</v>
      </c>
    </row>
    <row r="6281" customFormat="false" ht="15" hidden="false" customHeight="false" outlineLevel="0" collapsed="false">
      <c r="A6281" s="12" t="n">
        <v>43362.6666666656</v>
      </c>
      <c r="B6281" s="12" t="n">
        <v>43362.7083333322</v>
      </c>
      <c r="C6281" s="13" t="n">
        <v>935.853540916667</v>
      </c>
      <c r="D6281" s="13" t="n">
        <v>1120.69483425</v>
      </c>
      <c r="E6281" s="13" t="n">
        <v>141.77503925</v>
      </c>
      <c r="F6281" s="14" t="n">
        <v>741.350804583333</v>
      </c>
      <c r="G6281" s="15" t="n">
        <v>-556.505598666667</v>
      </c>
      <c r="H6281" s="13" t="n">
        <v>242.353462583333</v>
      </c>
      <c r="I6281" s="15" t="n">
        <v>499.06241875</v>
      </c>
    </row>
    <row r="6282" customFormat="false" ht="15" hidden="false" customHeight="false" outlineLevel="0" collapsed="false">
      <c r="A6282" s="12" t="n">
        <v>43362.7083333322</v>
      </c>
      <c r="B6282" s="12" t="n">
        <v>43362.7499999989</v>
      </c>
      <c r="C6282" s="13" t="n">
        <v>915.465382916667</v>
      </c>
      <c r="D6282" s="13" t="n">
        <v>1115.57380166667</v>
      </c>
      <c r="E6282" s="13" t="n">
        <v>144.640381583333</v>
      </c>
      <c r="F6282" s="14" t="n">
        <v>710.853419083333</v>
      </c>
      <c r="G6282" s="15" t="n">
        <v>-510.686339666667</v>
      </c>
      <c r="H6282" s="13" t="n">
        <v>210.26254825</v>
      </c>
      <c r="I6282" s="15" t="n">
        <v>500.590873666667</v>
      </c>
    </row>
    <row r="6283" customFormat="false" ht="15" hidden="false" customHeight="false" outlineLevel="0" collapsed="false">
      <c r="A6283" s="12" t="n">
        <v>43362.7499999989</v>
      </c>
      <c r="B6283" s="12" t="n">
        <v>43362.7916666656</v>
      </c>
      <c r="C6283" s="13" t="n">
        <v>901.157099416667</v>
      </c>
      <c r="D6283" s="13" t="n">
        <v>1080.04095466667</v>
      </c>
      <c r="E6283" s="13" t="n">
        <v>123.921784416667</v>
      </c>
      <c r="F6283" s="14" t="n">
        <v>673.114649583334</v>
      </c>
      <c r="G6283" s="15" t="n">
        <v>-494.322060333333</v>
      </c>
      <c r="H6283" s="13" t="n">
        <v>181.751665</v>
      </c>
      <c r="I6283" s="15" t="n">
        <v>491.36298125</v>
      </c>
    </row>
    <row r="6284" customFormat="false" ht="15" hidden="false" customHeight="false" outlineLevel="0" collapsed="false">
      <c r="A6284" s="12" t="n">
        <v>43362.7916666656</v>
      </c>
      <c r="B6284" s="12" t="n">
        <v>43362.8333333322</v>
      </c>
      <c r="C6284" s="13" t="n">
        <v>903.95735175</v>
      </c>
      <c r="D6284" s="13" t="n">
        <v>1073.58198033333</v>
      </c>
      <c r="E6284" s="13" t="n">
        <v>104.053399833333</v>
      </c>
      <c r="F6284" s="14" t="n">
        <v>686.114293416667</v>
      </c>
      <c r="G6284" s="15" t="n">
        <v>-516.502276166667</v>
      </c>
      <c r="H6284" s="13" t="n">
        <v>175.785187583333</v>
      </c>
      <c r="I6284" s="15" t="n">
        <v>510.32910925</v>
      </c>
    </row>
    <row r="6285" customFormat="false" ht="15" hidden="false" customHeight="false" outlineLevel="0" collapsed="false">
      <c r="A6285" s="12" t="n">
        <v>43362.8333333322</v>
      </c>
      <c r="B6285" s="12" t="n">
        <v>43362.8749999989</v>
      </c>
      <c r="C6285" s="13" t="n">
        <v>954.571650333333</v>
      </c>
      <c r="D6285" s="13" t="n">
        <v>1081.65827433333</v>
      </c>
      <c r="E6285" s="13" t="n">
        <v>114.154539333333</v>
      </c>
      <c r="F6285" s="14" t="n">
        <v>674.6840515</v>
      </c>
      <c r="G6285" s="15" t="n">
        <v>-547.702547166667</v>
      </c>
      <c r="H6285" s="13" t="n">
        <v>241.285784333333</v>
      </c>
      <c r="I6285" s="15" t="n">
        <v>433.39827475</v>
      </c>
    </row>
    <row r="6286" customFormat="false" ht="15" hidden="false" customHeight="false" outlineLevel="0" collapsed="false">
      <c r="A6286" s="12" t="n">
        <v>43362.8749999989</v>
      </c>
      <c r="B6286" s="12" t="n">
        <v>43362.9166666656</v>
      </c>
      <c r="C6286" s="13" t="n">
        <v>903.148473083333</v>
      </c>
      <c r="D6286" s="13" t="n">
        <v>1049.85903933333</v>
      </c>
      <c r="E6286" s="13" t="n">
        <v>110.403584166667</v>
      </c>
      <c r="F6286" s="14" t="n">
        <v>783.24668875</v>
      </c>
      <c r="G6286" s="15" t="n">
        <v>-636.474350833333</v>
      </c>
      <c r="H6286" s="13" t="n">
        <v>280.262388916667</v>
      </c>
      <c r="I6286" s="15" t="n">
        <v>502.984326666667</v>
      </c>
    </row>
    <row r="6287" customFormat="false" ht="15" hidden="false" customHeight="false" outlineLevel="0" collapsed="false">
      <c r="A6287" s="12" t="n">
        <v>43362.9166666656</v>
      </c>
      <c r="B6287" s="12" t="n">
        <v>43362.9583333322</v>
      </c>
      <c r="C6287" s="13" t="n">
        <v>811.556223416667</v>
      </c>
      <c r="D6287" s="13" t="n">
        <v>950.054270333333</v>
      </c>
      <c r="E6287" s="13" t="n">
        <v>99.374983</v>
      </c>
      <c r="F6287" s="14" t="n">
        <v>776.430496166667</v>
      </c>
      <c r="G6287" s="15" t="n">
        <v>-637.762482666667</v>
      </c>
      <c r="H6287" s="13" t="n">
        <v>269.885652166667</v>
      </c>
      <c r="I6287" s="15" t="n">
        <v>506.544845583333</v>
      </c>
    </row>
    <row r="6288" customFormat="false" ht="15" hidden="false" customHeight="false" outlineLevel="0" collapsed="false">
      <c r="A6288" s="12" t="n">
        <v>43362.9583333322</v>
      </c>
      <c r="B6288" s="12" t="n">
        <v>43362.9999999989</v>
      </c>
      <c r="C6288" s="13" t="n">
        <v>710.990504</v>
      </c>
      <c r="D6288" s="13" t="n">
        <v>964.382980416667</v>
      </c>
      <c r="E6288" s="13" t="n">
        <v>116.455834666667</v>
      </c>
      <c r="F6288" s="14" t="n">
        <v>521.61895</v>
      </c>
      <c r="G6288" s="15" t="n">
        <v>-267.982623</v>
      </c>
      <c r="H6288" s="13" t="n">
        <v>77.80252525</v>
      </c>
      <c r="I6288" s="15" t="n">
        <v>443.816424083333</v>
      </c>
    </row>
    <row r="6289" customFormat="false" ht="15" hidden="false" customHeight="false" outlineLevel="0" collapsed="false">
      <c r="A6289" s="12" t="n">
        <v>43362.9999999989</v>
      </c>
      <c r="B6289" s="12" t="n">
        <v>43363.0416666656</v>
      </c>
      <c r="C6289" s="13" t="n">
        <v>653.250706916667</v>
      </c>
      <c r="D6289" s="13" t="n">
        <v>910.096751</v>
      </c>
      <c r="E6289" s="13" t="n">
        <v>97.963722</v>
      </c>
      <c r="F6289" s="14" t="n">
        <v>693.536081833333</v>
      </c>
      <c r="G6289" s="15" t="n">
        <v>-436.7506115</v>
      </c>
      <c r="H6289" s="13" t="n">
        <v>199.95452825</v>
      </c>
      <c r="I6289" s="15" t="n">
        <v>493.546419583333</v>
      </c>
    </row>
    <row r="6290" customFormat="false" ht="15" hidden="false" customHeight="false" outlineLevel="0" collapsed="false">
      <c r="A6290" s="12" t="n">
        <v>43363.0416666656</v>
      </c>
      <c r="B6290" s="12" t="n">
        <v>43363.0833333322</v>
      </c>
      <c r="C6290" s="13" t="n">
        <v>629.86014825</v>
      </c>
      <c r="D6290" s="13" t="n">
        <v>779.53329975</v>
      </c>
      <c r="E6290" s="13" t="n">
        <v>80.865247</v>
      </c>
      <c r="F6290" s="14" t="n">
        <v>737.326588833333</v>
      </c>
      <c r="G6290" s="15" t="n">
        <v>-587.633860083333</v>
      </c>
      <c r="H6290" s="13" t="n">
        <v>147.432954</v>
      </c>
      <c r="I6290" s="15" t="n">
        <v>589.89362075</v>
      </c>
    </row>
    <row r="6291" customFormat="false" ht="15" hidden="false" customHeight="false" outlineLevel="0" collapsed="false">
      <c r="A6291" s="12" t="n">
        <v>43363.0833333322</v>
      </c>
      <c r="B6291" s="12" t="n">
        <v>43363.1249999989</v>
      </c>
      <c r="C6291" s="13" t="n">
        <v>607.621241166667</v>
      </c>
      <c r="D6291" s="13" t="n">
        <v>715.90399175</v>
      </c>
      <c r="E6291" s="13" t="n">
        <v>91.395121</v>
      </c>
      <c r="F6291" s="14" t="n">
        <v>537.183181916667</v>
      </c>
      <c r="G6291" s="15" t="n">
        <v>-429.009334666667</v>
      </c>
      <c r="H6291" s="13" t="n">
        <v>6.99326133333333</v>
      </c>
      <c r="I6291" s="15" t="n">
        <v>530.189916</v>
      </c>
    </row>
    <row r="6292" customFormat="false" ht="15" hidden="false" customHeight="false" outlineLevel="0" collapsed="false">
      <c r="A6292" s="12" t="n">
        <v>43363.1249999989</v>
      </c>
      <c r="B6292" s="12" t="n">
        <v>43363.1666666656</v>
      </c>
      <c r="C6292" s="13" t="n">
        <v>612.964055333333</v>
      </c>
      <c r="D6292" s="13" t="n">
        <v>714.723012333333</v>
      </c>
      <c r="E6292" s="13" t="n">
        <v>96.4708000833333</v>
      </c>
      <c r="F6292" s="14" t="n">
        <v>316.090202333333</v>
      </c>
      <c r="G6292" s="15" t="n">
        <v>-214.239082916667</v>
      </c>
      <c r="H6292" s="13" t="n">
        <v>-128.688675416667</v>
      </c>
      <c r="I6292" s="15" t="n">
        <v>444.843025333333</v>
      </c>
    </row>
    <row r="6293" customFormat="false" ht="15" hidden="false" customHeight="false" outlineLevel="0" collapsed="false">
      <c r="A6293" s="12" t="n">
        <v>43363.1666666656</v>
      </c>
      <c r="B6293" s="12" t="n">
        <v>43363.2083333322</v>
      </c>
      <c r="C6293" s="13" t="n">
        <v>605.292333</v>
      </c>
      <c r="D6293" s="13" t="n">
        <v>692.5170645</v>
      </c>
      <c r="E6293" s="13" t="n">
        <v>103.543676</v>
      </c>
      <c r="F6293" s="14" t="n">
        <v>521.875908</v>
      </c>
      <c r="G6293" s="15" t="n">
        <v>-434.7126645</v>
      </c>
      <c r="H6293" s="13" t="n">
        <v>-11.4133773333333</v>
      </c>
      <c r="I6293" s="15" t="n">
        <v>533.30479175</v>
      </c>
    </row>
    <row r="6294" customFormat="false" ht="15" hidden="false" customHeight="false" outlineLevel="0" collapsed="false">
      <c r="A6294" s="12" t="n">
        <v>43363.2083333322</v>
      </c>
      <c r="B6294" s="12" t="n">
        <v>43363.2499999989</v>
      </c>
      <c r="C6294" s="13" t="n">
        <v>634.437988333334</v>
      </c>
      <c r="D6294" s="13" t="n">
        <v>836.172068416667</v>
      </c>
      <c r="E6294" s="13" t="n">
        <v>112.301160666667</v>
      </c>
      <c r="F6294" s="14" t="n">
        <v>727.33716825</v>
      </c>
      <c r="G6294" s="15" t="n">
        <v>-525.671553833333</v>
      </c>
      <c r="H6294" s="13" t="n">
        <v>164.239714083333</v>
      </c>
      <c r="I6294" s="15" t="n">
        <v>563.097447916667</v>
      </c>
    </row>
    <row r="6295" customFormat="false" ht="15" hidden="false" customHeight="false" outlineLevel="0" collapsed="false">
      <c r="A6295" s="12" t="n">
        <v>43363.2499999989</v>
      </c>
      <c r="B6295" s="12" t="n">
        <v>43363.2916666655</v>
      </c>
      <c r="C6295" s="13" t="n">
        <v>742.65879325</v>
      </c>
      <c r="D6295" s="13" t="n">
        <v>958.405253083333</v>
      </c>
      <c r="E6295" s="13" t="n">
        <v>116.154808083333</v>
      </c>
      <c r="F6295" s="14" t="n">
        <v>753.1020865</v>
      </c>
      <c r="G6295" s="15" t="n">
        <v>-537.341104916667</v>
      </c>
      <c r="H6295" s="13" t="n">
        <v>253.969921</v>
      </c>
      <c r="I6295" s="15" t="n">
        <v>499.12796525</v>
      </c>
    </row>
    <row r="6296" customFormat="false" ht="15" hidden="false" customHeight="false" outlineLevel="0" collapsed="false">
      <c r="A6296" s="12" t="n">
        <v>43363.2916666655</v>
      </c>
      <c r="B6296" s="12" t="n">
        <v>43363.3333333322</v>
      </c>
      <c r="C6296" s="13" t="n">
        <v>852.598093666667</v>
      </c>
      <c r="D6296" s="13" t="n">
        <v>1015.31630966667</v>
      </c>
      <c r="E6296" s="13" t="n">
        <v>146.394421</v>
      </c>
      <c r="F6296" s="14" t="n">
        <v>769.858718916667</v>
      </c>
      <c r="G6296" s="15" t="n">
        <v>-607.455412916667</v>
      </c>
      <c r="H6296" s="13" t="n">
        <v>320.299921666667</v>
      </c>
      <c r="I6296" s="15" t="n">
        <v>449.558802333333</v>
      </c>
    </row>
    <row r="6297" customFormat="false" ht="15" hidden="false" customHeight="false" outlineLevel="0" collapsed="false">
      <c r="A6297" s="12" t="n">
        <v>43363.3333333322</v>
      </c>
      <c r="B6297" s="12" t="n">
        <v>43363.3749999989</v>
      </c>
      <c r="C6297" s="13" t="n">
        <v>952.444768333333</v>
      </c>
      <c r="D6297" s="13" t="n">
        <v>1029.13111366667</v>
      </c>
      <c r="E6297" s="13" t="n">
        <v>161.002850416667</v>
      </c>
      <c r="F6297" s="14" t="n">
        <v>758.6280925</v>
      </c>
      <c r="G6297" s="15" t="n">
        <v>-681.93025475</v>
      </c>
      <c r="H6297" s="13" t="n">
        <v>315.420120916667</v>
      </c>
      <c r="I6297" s="15" t="n">
        <v>443.2079825</v>
      </c>
    </row>
    <row r="6298" customFormat="false" ht="15" hidden="false" customHeight="false" outlineLevel="0" collapsed="false">
      <c r="A6298" s="12" t="n">
        <v>43363.3749999989</v>
      </c>
      <c r="B6298" s="12" t="n">
        <v>43363.4166666655</v>
      </c>
      <c r="C6298" s="13" t="n">
        <v>990.865087</v>
      </c>
      <c r="D6298" s="13" t="n">
        <v>1036.11053983333</v>
      </c>
      <c r="E6298" s="13" t="n">
        <v>163.883879416667</v>
      </c>
      <c r="F6298" s="14" t="n">
        <v>722.292093916667</v>
      </c>
      <c r="G6298" s="15" t="n">
        <v>-677.154343083333</v>
      </c>
      <c r="H6298" s="13" t="n">
        <v>289.338180416667</v>
      </c>
      <c r="I6298" s="15" t="n">
        <v>432.953933833333</v>
      </c>
    </row>
    <row r="6299" customFormat="false" ht="15" hidden="false" customHeight="false" outlineLevel="0" collapsed="false">
      <c r="A6299" s="12" t="n">
        <v>43363.4166666655</v>
      </c>
      <c r="B6299" s="12" t="n">
        <v>43363.4583333322</v>
      </c>
      <c r="C6299" s="13" t="n">
        <v>985.407862333333</v>
      </c>
      <c r="D6299" s="13" t="n">
        <v>1065.06767783333</v>
      </c>
      <c r="E6299" s="13" t="n">
        <v>163.1598245</v>
      </c>
      <c r="F6299" s="14" t="n">
        <v>719.8035685</v>
      </c>
      <c r="G6299" s="15" t="n">
        <v>-640.06082475</v>
      </c>
      <c r="H6299" s="13" t="n">
        <v>256.290954916667</v>
      </c>
      <c r="I6299" s="15" t="n">
        <v>463.512611333333</v>
      </c>
    </row>
    <row r="6300" customFormat="false" ht="15" hidden="false" customHeight="false" outlineLevel="0" collapsed="false">
      <c r="A6300" s="12" t="n">
        <v>43363.4583333322</v>
      </c>
      <c r="B6300" s="12" t="n">
        <v>43363.4999999989</v>
      </c>
      <c r="C6300" s="13" t="n">
        <v>975.146337</v>
      </c>
      <c r="D6300" s="13" t="n">
        <v>1079.09575383333</v>
      </c>
      <c r="E6300" s="13" t="n">
        <v>183.554058916667</v>
      </c>
      <c r="F6300" s="14" t="n">
        <v>755.572357166667</v>
      </c>
      <c r="G6300" s="15" t="n">
        <v>-651.76237</v>
      </c>
      <c r="H6300" s="13" t="n">
        <v>276.931509583333</v>
      </c>
      <c r="I6300" s="15" t="n">
        <v>478.583290166667</v>
      </c>
    </row>
    <row r="6301" customFormat="false" ht="15" hidden="false" customHeight="false" outlineLevel="0" collapsed="false">
      <c r="A6301" s="12" t="n">
        <v>43363.4999999989</v>
      </c>
      <c r="B6301" s="12" t="n">
        <v>43363.5416666655</v>
      </c>
      <c r="C6301" s="13" t="n">
        <v>956.90877275</v>
      </c>
      <c r="D6301" s="13" t="n">
        <v>1089.43151841667</v>
      </c>
      <c r="E6301" s="13" t="n">
        <v>201.473803916667</v>
      </c>
      <c r="F6301" s="14" t="n">
        <v>743.29007975</v>
      </c>
      <c r="G6301" s="15" t="n">
        <v>-610.77538575</v>
      </c>
      <c r="H6301" s="13" t="n">
        <v>230.998146166667</v>
      </c>
      <c r="I6301" s="15" t="n">
        <v>512.291951416667</v>
      </c>
    </row>
    <row r="6302" customFormat="false" ht="15" hidden="false" customHeight="false" outlineLevel="0" collapsed="false">
      <c r="A6302" s="12" t="n">
        <v>43363.5416666655</v>
      </c>
      <c r="B6302" s="12" t="n">
        <v>43363.5833333322</v>
      </c>
      <c r="C6302" s="13" t="n">
        <v>985.029632666667</v>
      </c>
      <c r="D6302" s="13" t="n">
        <v>1070.70901475</v>
      </c>
      <c r="E6302" s="13" t="n">
        <v>198.069927916667</v>
      </c>
      <c r="F6302" s="14" t="n">
        <v>727.218912833333</v>
      </c>
      <c r="G6302" s="15" t="n">
        <v>-641.54978025</v>
      </c>
      <c r="H6302" s="13" t="n">
        <v>227.431202333333</v>
      </c>
      <c r="I6302" s="15" t="n">
        <v>499.787727333333</v>
      </c>
    </row>
    <row r="6303" customFormat="false" ht="15" hidden="false" customHeight="false" outlineLevel="0" collapsed="false">
      <c r="A6303" s="12" t="n">
        <v>43363.5833333322</v>
      </c>
      <c r="B6303" s="12" t="n">
        <v>43363.6249999989</v>
      </c>
      <c r="C6303" s="13" t="n">
        <v>972.14706425</v>
      </c>
      <c r="D6303" s="13" t="n">
        <v>1091.19492591667</v>
      </c>
      <c r="E6303" s="13" t="n">
        <v>193.052337833333</v>
      </c>
      <c r="F6303" s="14" t="n">
        <v>779.945571916667</v>
      </c>
      <c r="G6303" s="15" t="n">
        <v>-660.9521465</v>
      </c>
      <c r="H6303" s="13" t="n">
        <v>300.9783525</v>
      </c>
      <c r="I6303" s="15" t="n">
        <v>479.063034083333</v>
      </c>
    </row>
    <row r="6304" customFormat="false" ht="15" hidden="false" customHeight="false" outlineLevel="0" collapsed="false">
      <c r="A6304" s="12" t="n">
        <v>43363.6249999989</v>
      </c>
      <c r="B6304" s="12" t="n">
        <v>43363.6666666655</v>
      </c>
      <c r="C6304" s="13" t="n">
        <v>963.480600916667</v>
      </c>
      <c r="D6304" s="13" t="n">
        <v>1106.31234741667</v>
      </c>
      <c r="E6304" s="13" t="n">
        <v>192.903103916667</v>
      </c>
      <c r="F6304" s="14" t="n">
        <v>793.528869666667</v>
      </c>
      <c r="G6304" s="15" t="n">
        <v>-650.699213166667</v>
      </c>
      <c r="H6304" s="13" t="n">
        <v>308.974109</v>
      </c>
      <c r="I6304" s="15" t="n">
        <v>484.554779083333</v>
      </c>
    </row>
    <row r="6305" customFormat="false" ht="15" hidden="false" customHeight="false" outlineLevel="0" collapsed="false">
      <c r="A6305" s="12" t="n">
        <v>43363.6666666655</v>
      </c>
      <c r="B6305" s="12" t="n">
        <v>43363.7083333322</v>
      </c>
      <c r="C6305" s="13" t="n">
        <v>946.275263333333</v>
      </c>
      <c r="D6305" s="13" t="n">
        <v>1108.4463705</v>
      </c>
      <c r="E6305" s="13" t="n">
        <v>189.590408083333</v>
      </c>
      <c r="F6305" s="14" t="n">
        <v>764.37586975</v>
      </c>
      <c r="G6305" s="15" t="n">
        <v>-602.22454025</v>
      </c>
      <c r="H6305" s="13" t="n">
        <v>298.339950916667</v>
      </c>
      <c r="I6305" s="15" t="n">
        <v>466.03592175</v>
      </c>
    </row>
    <row r="6306" customFormat="false" ht="15" hidden="false" customHeight="false" outlineLevel="0" collapsed="false">
      <c r="A6306" s="12" t="n">
        <v>43363.7083333322</v>
      </c>
      <c r="B6306" s="12" t="n">
        <v>43363.7499999989</v>
      </c>
      <c r="C6306" s="13" t="n">
        <v>924.936365833334</v>
      </c>
      <c r="D6306" s="13" t="n">
        <v>1090.94658408333</v>
      </c>
      <c r="E6306" s="13" t="n">
        <v>164.6047565</v>
      </c>
      <c r="F6306" s="14" t="n">
        <v>768.28447475</v>
      </c>
      <c r="G6306" s="15" t="n">
        <v>-602.283970916667</v>
      </c>
      <c r="H6306" s="13" t="n">
        <v>297.946596666667</v>
      </c>
      <c r="I6306" s="15" t="n">
        <v>470.337847416667</v>
      </c>
    </row>
    <row r="6307" customFormat="false" ht="15" hidden="false" customHeight="false" outlineLevel="0" collapsed="false">
      <c r="A6307" s="12" t="n">
        <v>43363.7499999989</v>
      </c>
      <c r="B6307" s="12" t="n">
        <v>43363.7916666655</v>
      </c>
      <c r="C6307" s="13" t="n">
        <v>908.656529833333</v>
      </c>
      <c r="D6307" s="13" t="n">
        <v>1057.03335575</v>
      </c>
      <c r="E6307" s="13" t="n">
        <v>125.168141083333</v>
      </c>
      <c r="F6307" s="14" t="n">
        <v>735.566416416667</v>
      </c>
      <c r="G6307" s="15" t="n">
        <v>-587.4480015</v>
      </c>
      <c r="H6307" s="13" t="n">
        <v>289.118053833333</v>
      </c>
      <c r="I6307" s="15" t="n">
        <v>446.448356666667</v>
      </c>
    </row>
    <row r="6308" customFormat="false" ht="15" hidden="false" customHeight="false" outlineLevel="0" collapsed="false">
      <c r="A6308" s="12" t="n">
        <v>43363.7916666655</v>
      </c>
      <c r="B6308" s="12" t="n">
        <v>43363.8333333322</v>
      </c>
      <c r="C6308" s="13" t="n">
        <v>916.545039</v>
      </c>
      <c r="D6308" s="13" t="n">
        <v>1060.79121916667</v>
      </c>
      <c r="E6308" s="13" t="n">
        <v>120.99022275</v>
      </c>
      <c r="F6308" s="14" t="n">
        <v>739.603510416667</v>
      </c>
      <c r="G6308" s="15" t="n">
        <v>-595.35546325</v>
      </c>
      <c r="H6308" s="13" t="n">
        <v>285.55293825</v>
      </c>
      <c r="I6308" s="15" t="n">
        <v>454.05057525</v>
      </c>
    </row>
    <row r="6309" customFormat="false" ht="15" hidden="false" customHeight="false" outlineLevel="0" collapsed="false">
      <c r="A6309" s="12" t="n">
        <v>43363.8333333322</v>
      </c>
      <c r="B6309" s="12" t="n">
        <v>43363.8749999988</v>
      </c>
      <c r="C6309" s="13" t="n">
        <v>953.4948985</v>
      </c>
      <c r="D6309" s="13" t="n">
        <v>1065.87722766667</v>
      </c>
      <c r="E6309" s="13" t="n">
        <v>133.269797916667</v>
      </c>
      <c r="F6309" s="14" t="n">
        <v>752.570505916667</v>
      </c>
      <c r="G6309" s="15" t="n">
        <v>-640.189709416667</v>
      </c>
      <c r="H6309" s="13" t="n">
        <v>290.948822</v>
      </c>
      <c r="I6309" s="15" t="n">
        <v>461.621671</v>
      </c>
    </row>
    <row r="6310" customFormat="false" ht="15" hidden="false" customHeight="false" outlineLevel="0" collapsed="false">
      <c r="A6310" s="12" t="n">
        <v>43363.8749999988</v>
      </c>
      <c r="B6310" s="12" t="n">
        <v>43363.9166666655</v>
      </c>
      <c r="C6310" s="13" t="n">
        <v>899.108606833333</v>
      </c>
      <c r="D6310" s="13" t="n">
        <v>1065.83217358333</v>
      </c>
      <c r="E6310" s="13" t="n">
        <v>159.95680325</v>
      </c>
      <c r="F6310" s="14" t="n">
        <v>774.32032775</v>
      </c>
      <c r="G6310" s="15" t="n">
        <v>-607.560595416667</v>
      </c>
      <c r="H6310" s="13" t="n">
        <v>325.600399833333</v>
      </c>
      <c r="I6310" s="15" t="n">
        <v>448.719927333333</v>
      </c>
    </row>
    <row r="6311" customFormat="false" ht="15" hidden="false" customHeight="false" outlineLevel="0" collapsed="false">
      <c r="A6311" s="12" t="n">
        <v>43363.9166666655</v>
      </c>
      <c r="B6311" s="12" t="n">
        <v>43363.9583333322</v>
      </c>
      <c r="C6311" s="13" t="n">
        <v>805.422332666667</v>
      </c>
      <c r="D6311" s="13" t="n">
        <v>1028.09726466667</v>
      </c>
      <c r="E6311" s="13" t="n">
        <v>160.068238416667</v>
      </c>
      <c r="F6311" s="14" t="n">
        <v>692.556406833333</v>
      </c>
      <c r="G6311" s="15" t="n">
        <v>-469.826038916667</v>
      </c>
      <c r="H6311" s="13" t="n">
        <v>251.157811833333</v>
      </c>
      <c r="I6311" s="15" t="n">
        <v>441.398595166667</v>
      </c>
    </row>
    <row r="6312" customFormat="false" ht="15" hidden="false" customHeight="false" outlineLevel="0" collapsed="false">
      <c r="A6312" s="12" t="n">
        <v>43363.9583333322</v>
      </c>
      <c r="B6312" s="12" t="n">
        <v>43363.9999999988</v>
      </c>
      <c r="C6312" s="13" t="n">
        <v>708.579976333333</v>
      </c>
      <c r="D6312" s="13" t="n">
        <v>958.624155583333</v>
      </c>
      <c r="E6312" s="13" t="n">
        <v>137.518120333333</v>
      </c>
      <c r="F6312" s="14" t="n">
        <v>239.454093166667</v>
      </c>
      <c r="G6312" s="15" t="n">
        <v>10.6590405</v>
      </c>
      <c r="H6312" s="13" t="n">
        <v>-148.439033166667</v>
      </c>
      <c r="I6312" s="15" t="n">
        <v>387.893145083333</v>
      </c>
    </row>
    <row r="6313" customFormat="false" ht="15" hidden="false" customHeight="false" outlineLevel="0" collapsed="false">
      <c r="A6313" s="12" t="n">
        <v>43363.9999999988</v>
      </c>
      <c r="B6313" s="12" t="n">
        <v>43364.0416666655</v>
      </c>
      <c r="C6313" s="13" t="n">
        <v>655.308664916667</v>
      </c>
      <c r="D6313" s="13" t="n">
        <v>971.906438416667</v>
      </c>
      <c r="E6313" s="13" t="n">
        <v>131.711242833333</v>
      </c>
      <c r="F6313" s="14" t="n">
        <v>585.58696125</v>
      </c>
      <c r="G6313" s="15" t="n">
        <v>-268.930344416667</v>
      </c>
      <c r="H6313" s="13" t="n">
        <v>146.131914583333</v>
      </c>
      <c r="I6313" s="15" t="n">
        <v>439.45505275</v>
      </c>
    </row>
    <row r="6314" customFormat="false" ht="15" hidden="false" customHeight="false" outlineLevel="0" collapsed="false">
      <c r="A6314" s="12" t="n">
        <v>43364.0416666655</v>
      </c>
      <c r="B6314" s="12" t="n">
        <v>43364.0833333322</v>
      </c>
      <c r="C6314" s="13" t="n">
        <v>622.084101333333</v>
      </c>
      <c r="D6314" s="13" t="n">
        <v>1001.09512841667</v>
      </c>
      <c r="E6314" s="13" t="n">
        <v>146.634114333333</v>
      </c>
      <c r="F6314" s="14" t="n">
        <v>728.975351916667</v>
      </c>
      <c r="G6314" s="15" t="n">
        <v>-349.9739615</v>
      </c>
      <c r="H6314" s="13" t="n">
        <v>278.737314916667</v>
      </c>
      <c r="I6314" s="15" t="n">
        <v>450.23804725</v>
      </c>
    </row>
    <row r="6315" customFormat="false" ht="15" hidden="false" customHeight="false" outlineLevel="0" collapsed="false">
      <c r="A6315" s="12" t="n">
        <v>43364.0833333322</v>
      </c>
      <c r="B6315" s="12" t="n">
        <v>43364.1249999988</v>
      </c>
      <c r="C6315" s="13" t="n">
        <v>606.773229166667</v>
      </c>
      <c r="D6315" s="13" t="n">
        <v>833.781016</v>
      </c>
      <c r="E6315" s="13" t="n">
        <v>113.981862</v>
      </c>
      <c r="F6315" s="14" t="n">
        <v>572.423238</v>
      </c>
      <c r="G6315" s="15" t="n">
        <v>-345.41782325</v>
      </c>
      <c r="H6315" s="13" t="n">
        <v>96.8703535</v>
      </c>
      <c r="I6315" s="15" t="n">
        <v>475.552899583333</v>
      </c>
    </row>
    <row r="6316" customFormat="false" ht="15" hidden="false" customHeight="false" outlineLevel="0" collapsed="false">
      <c r="A6316" s="12" t="n">
        <v>43364.1249999988</v>
      </c>
      <c r="B6316" s="12" t="n">
        <v>43364.1666666655</v>
      </c>
      <c r="C6316" s="13" t="n">
        <v>598.9325815</v>
      </c>
      <c r="D6316" s="13" t="n">
        <v>671.336705583333</v>
      </c>
      <c r="E6316" s="13" t="n">
        <v>74.9189940833333</v>
      </c>
      <c r="F6316" s="14" t="n">
        <v>298.725543916667</v>
      </c>
      <c r="G6316" s="15" t="n">
        <v>-226.313856916667</v>
      </c>
      <c r="H6316" s="13" t="n">
        <v>-81.15782525</v>
      </c>
      <c r="I6316" s="15" t="n">
        <v>379.883367</v>
      </c>
    </row>
    <row r="6317" customFormat="false" ht="15" hidden="false" customHeight="false" outlineLevel="0" collapsed="false">
      <c r="A6317" s="12" t="n">
        <v>43364.1666666655</v>
      </c>
      <c r="B6317" s="12" t="n">
        <v>43364.2083333322</v>
      </c>
      <c r="C6317" s="13" t="n">
        <v>604.310297666667</v>
      </c>
      <c r="D6317" s="13" t="n">
        <v>661.107462583333</v>
      </c>
      <c r="E6317" s="13" t="n">
        <v>46.13529575</v>
      </c>
      <c r="F6317" s="14" t="n">
        <v>332.706306416667</v>
      </c>
      <c r="G6317" s="15" t="n">
        <v>-275.93098675</v>
      </c>
      <c r="H6317" s="13" t="n">
        <v>-31.7899825</v>
      </c>
      <c r="I6317" s="15" t="n">
        <v>364.496287</v>
      </c>
    </row>
    <row r="6318" customFormat="false" ht="15" hidden="false" customHeight="false" outlineLevel="0" collapsed="false">
      <c r="A6318" s="12" t="n">
        <v>43364.2083333322</v>
      </c>
      <c r="B6318" s="12" t="n">
        <v>43364.2499999988</v>
      </c>
      <c r="C6318" s="13" t="n">
        <v>640.333343583333</v>
      </c>
      <c r="D6318" s="13" t="n">
        <v>650.814865</v>
      </c>
      <c r="E6318" s="13" t="n">
        <v>34.5788985</v>
      </c>
      <c r="F6318" s="14" t="n">
        <v>633.127749</v>
      </c>
      <c r="G6318" s="15" t="n">
        <v>-622.835579416667</v>
      </c>
      <c r="H6318" s="13" t="n">
        <v>212.413020666667</v>
      </c>
      <c r="I6318" s="15" t="n">
        <v>420.71472175</v>
      </c>
    </row>
    <row r="6319" customFormat="false" ht="15" hidden="false" customHeight="false" outlineLevel="0" collapsed="false">
      <c r="A6319" s="12" t="n">
        <v>43364.2499999988</v>
      </c>
      <c r="B6319" s="12" t="n">
        <v>43364.2916666655</v>
      </c>
      <c r="C6319" s="13" t="n">
        <v>750.78998825</v>
      </c>
      <c r="D6319" s="13" t="n">
        <v>683.075709</v>
      </c>
      <c r="E6319" s="13" t="n">
        <v>46.3316316666667</v>
      </c>
      <c r="F6319" s="14" t="n">
        <v>688.569356333333</v>
      </c>
      <c r="G6319" s="15" t="n">
        <v>-756.372819083334</v>
      </c>
      <c r="H6319" s="13" t="n">
        <v>270.481633916667</v>
      </c>
      <c r="I6319" s="15" t="n">
        <v>418.087720333333</v>
      </c>
    </row>
    <row r="6320" customFormat="false" ht="15" hidden="false" customHeight="false" outlineLevel="0" collapsed="false">
      <c r="A6320" s="12" t="n">
        <v>43364.2916666655</v>
      </c>
      <c r="B6320" s="12" t="n">
        <v>43364.3333333322</v>
      </c>
      <c r="C6320" s="13" t="n">
        <v>849.321222916667</v>
      </c>
      <c r="D6320" s="13" t="n">
        <v>895.45638025</v>
      </c>
      <c r="E6320" s="13" t="n">
        <v>62.092763</v>
      </c>
      <c r="F6320" s="14" t="n">
        <v>647.882853333333</v>
      </c>
      <c r="G6320" s="15" t="n">
        <v>-602.06584075</v>
      </c>
      <c r="H6320" s="13" t="n">
        <v>254.567471333333</v>
      </c>
      <c r="I6320" s="15" t="n">
        <v>393.315381333333</v>
      </c>
    </row>
    <row r="6321" customFormat="false" ht="15" hidden="false" customHeight="false" outlineLevel="0" collapsed="false">
      <c r="A6321" s="12" t="n">
        <v>43364.3333333322</v>
      </c>
      <c r="B6321" s="12" t="n">
        <v>43364.3749999988</v>
      </c>
      <c r="C6321" s="13" t="n">
        <v>950.353251083334</v>
      </c>
      <c r="D6321" s="13" t="n">
        <v>854.889562</v>
      </c>
      <c r="E6321" s="13" t="n">
        <v>75.8523698333333</v>
      </c>
      <c r="F6321" s="14" t="n">
        <v>536.018422416667</v>
      </c>
      <c r="G6321" s="15" t="n">
        <v>-631.690884</v>
      </c>
      <c r="H6321" s="13" t="n">
        <v>150.2381525</v>
      </c>
      <c r="I6321" s="15" t="n">
        <v>385.780268333333</v>
      </c>
    </row>
    <row r="6322" customFormat="false" ht="15" hidden="false" customHeight="false" outlineLevel="0" collapsed="false">
      <c r="A6322" s="12" t="n">
        <v>43364.3749999988</v>
      </c>
      <c r="B6322" s="12" t="n">
        <v>43364.4166666655</v>
      </c>
      <c r="C6322" s="13" t="n">
        <v>995.779942916667</v>
      </c>
      <c r="D6322" s="13" t="n">
        <v>882.415242583333</v>
      </c>
      <c r="E6322" s="13" t="n">
        <v>84.0398168333333</v>
      </c>
      <c r="F6322" s="14" t="n">
        <v>601.496050583333</v>
      </c>
      <c r="G6322" s="15" t="n">
        <v>-714.942683166667</v>
      </c>
      <c r="H6322" s="13" t="n">
        <v>191.741346583333</v>
      </c>
      <c r="I6322" s="15" t="n">
        <v>409.75470725</v>
      </c>
    </row>
    <row r="6323" customFormat="false" ht="15" hidden="false" customHeight="false" outlineLevel="0" collapsed="false">
      <c r="A6323" s="12" t="n">
        <v>43364.4166666655</v>
      </c>
      <c r="B6323" s="12" t="n">
        <v>43364.4583333321</v>
      </c>
      <c r="C6323" s="13" t="n">
        <v>1004.36776741667</v>
      </c>
      <c r="D6323" s="13" t="n">
        <v>1006.98403925</v>
      </c>
      <c r="E6323" s="13" t="n">
        <v>99.2376025833333</v>
      </c>
      <c r="F6323" s="14" t="n">
        <v>695.202830083333</v>
      </c>
      <c r="G6323" s="15" t="n">
        <v>-692.68641075</v>
      </c>
      <c r="H6323" s="13" t="n">
        <v>250.870710916667</v>
      </c>
      <c r="I6323" s="15" t="n">
        <v>444.38029475</v>
      </c>
    </row>
    <row r="6324" customFormat="false" ht="15" hidden="false" customHeight="false" outlineLevel="0" collapsed="false">
      <c r="A6324" s="12" t="n">
        <v>43364.4583333321</v>
      </c>
      <c r="B6324" s="12" t="n">
        <v>43364.4999999988</v>
      </c>
      <c r="C6324" s="13" t="n">
        <v>986.779078166667</v>
      </c>
      <c r="D6324" s="13" t="n">
        <v>1025.82661433333</v>
      </c>
      <c r="E6324" s="13" t="n">
        <v>104.116009916667</v>
      </c>
      <c r="F6324" s="14" t="n">
        <v>746.358596666667</v>
      </c>
      <c r="G6324" s="15" t="n">
        <v>-707.317208166667</v>
      </c>
      <c r="H6324" s="13" t="n">
        <v>308.949744</v>
      </c>
      <c r="I6324" s="15" t="n">
        <v>437.408861666667</v>
      </c>
    </row>
    <row r="6325" customFormat="false" ht="15" hidden="false" customHeight="false" outlineLevel="0" collapsed="false">
      <c r="A6325" s="12" t="n">
        <v>43364.4999999988</v>
      </c>
      <c r="B6325" s="12" t="n">
        <v>43364.5416666655</v>
      </c>
      <c r="C6325" s="13" t="n">
        <v>957.20724</v>
      </c>
      <c r="D6325" s="13" t="n">
        <v>991.115025833333</v>
      </c>
      <c r="E6325" s="13" t="n">
        <v>117.225353166667</v>
      </c>
      <c r="F6325" s="14" t="n">
        <v>721.308858166667</v>
      </c>
      <c r="G6325" s="15" t="n">
        <v>-687.402867</v>
      </c>
      <c r="H6325" s="13" t="n">
        <v>262.194342</v>
      </c>
      <c r="I6325" s="15" t="n">
        <v>459.114499583333</v>
      </c>
    </row>
    <row r="6326" customFormat="false" ht="15" hidden="false" customHeight="false" outlineLevel="0" collapsed="false">
      <c r="A6326" s="12" t="n">
        <v>43364.5416666655</v>
      </c>
      <c r="B6326" s="12" t="n">
        <v>43364.5833333321</v>
      </c>
      <c r="C6326" s="13" t="n">
        <v>982.84480275</v>
      </c>
      <c r="D6326" s="13" t="n">
        <v>1024.00035608333</v>
      </c>
      <c r="E6326" s="13" t="n">
        <v>147.9426965</v>
      </c>
      <c r="F6326" s="14" t="n">
        <v>661.5147145</v>
      </c>
      <c r="G6326" s="15" t="n">
        <v>-620.4998095</v>
      </c>
      <c r="H6326" s="13" t="n">
        <v>224.617426416667</v>
      </c>
      <c r="I6326" s="15" t="n">
        <v>436.89727525</v>
      </c>
    </row>
    <row r="6327" customFormat="false" ht="15" hidden="false" customHeight="false" outlineLevel="0" collapsed="false">
      <c r="A6327" s="12" t="n">
        <v>43364.5833333321</v>
      </c>
      <c r="B6327" s="12" t="n">
        <v>43364.6249999988</v>
      </c>
      <c r="C6327" s="13" t="n">
        <v>967.38719175</v>
      </c>
      <c r="D6327" s="13" t="n">
        <v>951.263585333333</v>
      </c>
      <c r="E6327" s="13" t="n">
        <v>160.2809445</v>
      </c>
      <c r="F6327" s="14" t="n">
        <v>618.3444165</v>
      </c>
      <c r="G6327" s="15" t="n">
        <v>-634.479527083333</v>
      </c>
      <c r="H6327" s="13" t="n">
        <v>194.086063</v>
      </c>
      <c r="I6327" s="15" t="n">
        <v>424.258331166667</v>
      </c>
    </row>
    <row r="6328" customFormat="false" ht="15" hidden="false" customHeight="false" outlineLevel="0" collapsed="false">
      <c r="A6328" s="12" t="n">
        <v>43364.6249999988</v>
      </c>
      <c r="B6328" s="12" t="n">
        <v>43364.6666666655</v>
      </c>
      <c r="C6328" s="13" t="n">
        <v>952.02366625</v>
      </c>
      <c r="D6328" s="13" t="n">
        <v>981.494430583333</v>
      </c>
      <c r="E6328" s="13" t="n">
        <v>160.450729666667</v>
      </c>
      <c r="F6328" s="14" t="n">
        <v>637.686879416667</v>
      </c>
      <c r="G6328" s="15" t="n">
        <v>-608.190967416667</v>
      </c>
      <c r="H6328" s="13" t="n">
        <v>213.811491833333</v>
      </c>
      <c r="I6328" s="15" t="n">
        <v>423.875399333333</v>
      </c>
    </row>
    <row r="6329" customFormat="false" ht="15" hidden="false" customHeight="false" outlineLevel="0" collapsed="false">
      <c r="A6329" s="12" t="n">
        <v>43364.6666666655</v>
      </c>
      <c r="B6329" s="12" t="n">
        <v>43364.7083333321</v>
      </c>
      <c r="C6329" s="13" t="n">
        <v>927.5599265</v>
      </c>
      <c r="D6329" s="13" t="n">
        <v>999.149195333333</v>
      </c>
      <c r="E6329" s="13" t="n">
        <v>165.574364833333</v>
      </c>
      <c r="F6329" s="14" t="n">
        <v>658.4403585</v>
      </c>
      <c r="G6329" s="15" t="n">
        <v>-586.788925916667</v>
      </c>
      <c r="H6329" s="13" t="n">
        <v>218.514906583333</v>
      </c>
      <c r="I6329" s="15" t="n">
        <v>439.925443</v>
      </c>
    </row>
    <row r="6330" customFormat="false" ht="15" hidden="false" customHeight="false" outlineLevel="0" collapsed="false">
      <c r="A6330" s="12" t="n">
        <v>43364.7083333321</v>
      </c>
      <c r="B6330" s="12" t="n">
        <v>43364.7499999988</v>
      </c>
      <c r="C6330" s="13" t="n">
        <v>905.1592915</v>
      </c>
      <c r="D6330" s="13" t="n">
        <v>1043.77175375</v>
      </c>
      <c r="E6330" s="13" t="n">
        <v>173.303154583333</v>
      </c>
      <c r="F6330" s="14" t="n">
        <v>656.910710583333</v>
      </c>
      <c r="G6330" s="15" t="n">
        <v>-518.51906125</v>
      </c>
      <c r="H6330" s="13" t="n">
        <v>244.823224583333</v>
      </c>
      <c r="I6330" s="15" t="n">
        <v>412.087488666667</v>
      </c>
    </row>
    <row r="6331" customFormat="false" ht="15" hidden="false" customHeight="false" outlineLevel="0" collapsed="false">
      <c r="A6331" s="12" t="n">
        <v>43364.7499999988</v>
      </c>
      <c r="B6331" s="12" t="n">
        <v>43364.7916666655</v>
      </c>
      <c r="C6331" s="13" t="n">
        <v>893.15382375</v>
      </c>
      <c r="D6331" s="13" t="n">
        <v>1047.28291816667</v>
      </c>
      <c r="E6331" s="13" t="n">
        <v>178.32049375</v>
      </c>
      <c r="F6331" s="14" t="n">
        <v>662.416809083333</v>
      </c>
      <c r="G6331" s="15" t="n">
        <v>-508.441362</v>
      </c>
      <c r="H6331" s="13" t="n">
        <v>266.515244833333</v>
      </c>
      <c r="I6331" s="15" t="n">
        <v>395.901563</v>
      </c>
    </row>
    <row r="6332" customFormat="false" ht="15" hidden="false" customHeight="false" outlineLevel="0" collapsed="false">
      <c r="A6332" s="12" t="n">
        <v>43364.7916666655</v>
      </c>
      <c r="B6332" s="12" t="n">
        <v>43364.8333333321</v>
      </c>
      <c r="C6332" s="13" t="n">
        <v>912.560974083333</v>
      </c>
      <c r="D6332" s="13" t="n">
        <v>1088.10859191667</v>
      </c>
      <c r="E6332" s="13" t="n">
        <v>184.466760833333</v>
      </c>
      <c r="F6332" s="14" t="n">
        <v>690.05632025</v>
      </c>
      <c r="G6332" s="15" t="n">
        <v>-514.492552833333</v>
      </c>
      <c r="H6332" s="13" t="n">
        <v>273.492887583333</v>
      </c>
      <c r="I6332" s="15" t="n">
        <v>416.563415333333</v>
      </c>
    </row>
    <row r="6333" customFormat="false" ht="15" hidden="false" customHeight="false" outlineLevel="0" collapsed="false">
      <c r="A6333" s="12" t="n">
        <v>43364.8333333321</v>
      </c>
      <c r="B6333" s="12" t="n">
        <v>43364.8749999988</v>
      </c>
      <c r="C6333" s="13" t="n">
        <v>951.91183975</v>
      </c>
      <c r="D6333" s="13" t="n">
        <v>1105.13007616667</v>
      </c>
      <c r="E6333" s="13" t="n">
        <v>187.5868295</v>
      </c>
      <c r="F6333" s="14" t="n">
        <v>663.274017333333</v>
      </c>
      <c r="G6333" s="15" t="n">
        <v>-510.184167583333</v>
      </c>
      <c r="H6333" s="13" t="n">
        <v>252.89258575</v>
      </c>
      <c r="I6333" s="15" t="n">
        <v>410.3814495</v>
      </c>
    </row>
    <row r="6334" customFormat="false" ht="15" hidden="false" customHeight="false" outlineLevel="0" collapsed="false">
      <c r="A6334" s="12" t="n">
        <v>43364.8749999988</v>
      </c>
      <c r="B6334" s="12" t="n">
        <v>43364.9166666655</v>
      </c>
      <c r="C6334" s="13" t="n">
        <v>895.721344</v>
      </c>
      <c r="D6334" s="13" t="n">
        <v>1042.15089425</v>
      </c>
      <c r="E6334" s="13" t="n">
        <v>202.5501965</v>
      </c>
      <c r="F6334" s="14" t="n">
        <v>697.73264575</v>
      </c>
      <c r="G6334" s="15" t="n">
        <v>-551.521579</v>
      </c>
      <c r="H6334" s="13" t="n">
        <v>273.078401083333</v>
      </c>
      <c r="I6334" s="15" t="n">
        <v>424.6542665</v>
      </c>
    </row>
    <row r="6335" customFormat="false" ht="15" hidden="false" customHeight="false" outlineLevel="0" collapsed="false">
      <c r="A6335" s="12" t="n">
        <v>43364.9166666655</v>
      </c>
      <c r="B6335" s="12" t="n">
        <v>43364.9583333321</v>
      </c>
      <c r="C6335" s="13" t="n">
        <v>817.131352833333</v>
      </c>
      <c r="D6335" s="13" t="n">
        <v>1001.6366375</v>
      </c>
      <c r="E6335" s="13" t="n">
        <v>219.80531</v>
      </c>
      <c r="F6335" s="14" t="n">
        <v>756.438344416667</v>
      </c>
      <c r="G6335" s="15" t="n">
        <v>-571.971416916667</v>
      </c>
      <c r="H6335" s="13" t="n">
        <v>324.260513166667</v>
      </c>
      <c r="I6335" s="15" t="n">
        <v>432.177846333333</v>
      </c>
    </row>
    <row r="6336" customFormat="false" ht="15" hidden="false" customHeight="false" outlineLevel="0" collapsed="false">
      <c r="A6336" s="12" t="n">
        <v>43364.9583333321</v>
      </c>
      <c r="B6336" s="12" t="n">
        <v>43364.9999999988</v>
      </c>
      <c r="C6336" s="13" t="n">
        <v>727.353205333333</v>
      </c>
      <c r="D6336" s="13" t="n">
        <v>831.914215083333</v>
      </c>
      <c r="E6336" s="13" t="n">
        <v>213.113095833333</v>
      </c>
      <c r="F6336" s="14" t="n">
        <v>214.297673583333</v>
      </c>
      <c r="G6336" s="15" t="n">
        <v>-109.637751833333</v>
      </c>
      <c r="H6336" s="13" t="n">
        <v>-86.7716463333333</v>
      </c>
      <c r="I6336" s="15" t="n">
        <v>301.0693195</v>
      </c>
    </row>
    <row r="6337" customFormat="false" ht="15" hidden="false" customHeight="false" outlineLevel="0" collapsed="false">
      <c r="A6337" s="12" t="n">
        <v>43364.9999999988</v>
      </c>
      <c r="B6337" s="12" t="n">
        <v>43365.0416666654</v>
      </c>
      <c r="C6337" s="13" t="n">
        <v>682.533147166667</v>
      </c>
      <c r="D6337" s="13" t="n">
        <v>667.976933833333</v>
      </c>
      <c r="E6337" s="13" t="n">
        <v>208.4802835</v>
      </c>
      <c r="F6337" s="14" t="n">
        <v>263.7016455</v>
      </c>
      <c r="G6337" s="15" t="n">
        <v>-278.313935666667</v>
      </c>
      <c r="H6337" s="13" t="n">
        <v>-8.25741141666666</v>
      </c>
      <c r="I6337" s="15" t="n">
        <v>271.959047916667</v>
      </c>
    </row>
    <row r="6338" customFormat="false" ht="15" hidden="false" customHeight="false" outlineLevel="0" collapsed="false">
      <c r="A6338" s="12" t="n">
        <v>43365.0416666654</v>
      </c>
      <c r="B6338" s="12" t="n">
        <v>43365.0833333321</v>
      </c>
      <c r="C6338" s="13" t="n">
        <v>657.120864916667</v>
      </c>
      <c r="D6338" s="13" t="n">
        <v>636.618336833333</v>
      </c>
      <c r="E6338" s="13" t="n">
        <v>197.059367333333</v>
      </c>
      <c r="F6338" s="14" t="n">
        <v>666.145584166667</v>
      </c>
      <c r="G6338" s="15" t="n">
        <v>-686.917449583333</v>
      </c>
      <c r="H6338" s="13" t="n">
        <v>239.161138416667</v>
      </c>
      <c r="I6338" s="15" t="n">
        <v>426.94942475</v>
      </c>
    </row>
    <row r="6339" customFormat="false" ht="15" hidden="false" customHeight="false" outlineLevel="0" collapsed="false">
      <c r="A6339" s="12" t="n">
        <v>43365.0833333321</v>
      </c>
      <c r="B6339" s="12" t="n">
        <v>43365.1249999988</v>
      </c>
      <c r="C6339" s="13" t="n">
        <v>633.881892</v>
      </c>
      <c r="D6339" s="13" t="n">
        <v>646.165583416667</v>
      </c>
      <c r="E6339" s="13" t="n">
        <v>200.027526416667</v>
      </c>
      <c r="F6339" s="14" t="n">
        <v>709.77017725</v>
      </c>
      <c r="G6339" s="15" t="n">
        <v>-697.5141185</v>
      </c>
      <c r="H6339" s="13" t="n">
        <v>274.588012666667</v>
      </c>
      <c r="I6339" s="15" t="n">
        <v>435.182161833333</v>
      </c>
    </row>
    <row r="6340" customFormat="false" ht="15" hidden="false" customHeight="false" outlineLevel="0" collapsed="false">
      <c r="A6340" s="12" t="n">
        <v>43365.1249999988</v>
      </c>
      <c r="B6340" s="12" t="n">
        <v>43365.1666666654</v>
      </c>
      <c r="C6340" s="13" t="n">
        <v>616.196385583333</v>
      </c>
      <c r="D6340" s="13" t="n">
        <v>640.040608666667</v>
      </c>
      <c r="E6340" s="13" t="n">
        <v>175.513252916667</v>
      </c>
      <c r="F6340" s="14" t="n">
        <v>695.004547166667</v>
      </c>
      <c r="G6340" s="15" t="n">
        <v>-670.653763583333</v>
      </c>
      <c r="H6340" s="13" t="n">
        <v>248.040915083333</v>
      </c>
      <c r="I6340" s="15" t="n">
        <v>446.963628166667</v>
      </c>
    </row>
    <row r="6341" customFormat="false" ht="15" hidden="false" customHeight="false" outlineLevel="0" collapsed="false">
      <c r="A6341" s="12" t="n">
        <v>43365.1666666654</v>
      </c>
      <c r="B6341" s="12" t="n">
        <v>43365.2083333321</v>
      </c>
      <c r="C6341" s="13" t="n">
        <v>614.09561175</v>
      </c>
      <c r="D6341" s="13" t="n">
        <v>682.516586083333</v>
      </c>
      <c r="E6341" s="13" t="n">
        <v>173.487651416667</v>
      </c>
      <c r="F6341" s="14" t="n">
        <v>792.118708333333</v>
      </c>
      <c r="G6341" s="15" t="n">
        <v>-723.662817083333</v>
      </c>
      <c r="H6341" s="13" t="n">
        <v>320.332253666667</v>
      </c>
      <c r="I6341" s="15" t="n">
        <v>471.786463416667</v>
      </c>
    </row>
    <row r="6342" customFormat="false" ht="15" hidden="false" customHeight="false" outlineLevel="0" collapsed="false">
      <c r="A6342" s="12" t="n">
        <v>43365.2083333321</v>
      </c>
      <c r="B6342" s="12" t="n">
        <v>43365.2499999988</v>
      </c>
      <c r="C6342" s="13" t="n">
        <v>623.014602666667</v>
      </c>
      <c r="D6342" s="13" t="n">
        <v>690.285608916667</v>
      </c>
      <c r="E6342" s="13" t="n">
        <v>158.056140166667</v>
      </c>
      <c r="F6342" s="14" t="n">
        <v>794.914337</v>
      </c>
      <c r="G6342" s="15" t="n">
        <v>-727.615290166667</v>
      </c>
      <c r="H6342" s="13" t="n">
        <v>306.314295416667</v>
      </c>
      <c r="I6342" s="15" t="n">
        <v>488.6000645</v>
      </c>
    </row>
    <row r="6343" customFormat="false" ht="15" hidden="false" customHeight="false" outlineLevel="0" collapsed="false">
      <c r="A6343" s="12" t="n">
        <v>43365.2499999988</v>
      </c>
      <c r="B6343" s="12" t="n">
        <v>43365.2916666654</v>
      </c>
      <c r="C6343" s="13" t="n">
        <v>654.605204166667</v>
      </c>
      <c r="D6343" s="13" t="n">
        <v>666.17816675</v>
      </c>
      <c r="E6343" s="13" t="n">
        <v>164.205302</v>
      </c>
      <c r="F6343" s="14" t="n">
        <v>755.400512833333</v>
      </c>
      <c r="G6343" s="15" t="n">
        <v>-743.630607</v>
      </c>
      <c r="H6343" s="13" t="n">
        <v>303.352952916667</v>
      </c>
      <c r="I6343" s="15" t="n">
        <v>452.047589416667</v>
      </c>
    </row>
    <row r="6344" customFormat="false" ht="15" hidden="false" customHeight="false" outlineLevel="0" collapsed="false">
      <c r="A6344" s="12" t="n">
        <v>43365.2916666654</v>
      </c>
      <c r="B6344" s="12" t="n">
        <v>43365.3333333321</v>
      </c>
      <c r="C6344" s="13" t="n">
        <v>675.842860166667</v>
      </c>
      <c r="D6344" s="13" t="n">
        <v>606.76552325</v>
      </c>
      <c r="E6344" s="13" t="n">
        <v>171.4796195</v>
      </c>
      <c r="F6344" s="14" t="n">
        <v>710.743931916667</v>
      </c>
      <c r="G6344" s="15" t="n">
        <v>-779.597091083333</v>
      </c>
      <c r="H6344" s="13" t="n">
        <v>268.511784416667</v>
      </c>
      <c r="I6344" s="15" t="n">
        <v>442.232180333333</v>
      </c>
    </row>
    <row r="6345" customFormat="false" ht="15" hidden="false" customHeight="false" outlineLevel="0" collapsed="false">
      <c r="A6345" s="12" t="n">
        <v>43365.3333333321</v>
      </c>
      <c r="B6345" s="12" t="n">
        <v>43365.3749999988</v>
      </c>
      <c r="C6345" s="13" t="n">
        <v>746.273691916667</v>
      </c>
      <c r="D6345" s="13" t="n">
        <v>622.61626175</v>
      </c>
      <c r="E6345" s="13" t="n">
        <v>185.127397666667</v>
      </c>
      <c r="F6345" s="14" t="n">
        <v>685.299443583333</v>
      </c>
      <c r="G6345" s="15" t="n">
        <v>-809.102914583333</v>
      </c>
      <c r="H6345" s="13" t="n">
        <v>232.181242916667</v>
      </c>
      <c r="I6345" s="15" t="n">
        <v>453.118189583333</v>
      </c>
    </row>
    <row r="6346" customFormat="false" ht="15" hidden="false" customHeight="false" outlineLevel="0" collapsed="false">
      <c r="A6346" s="12" t="n">
        <v>43365.3749999988</v>
      </c>
      <c r="B6346" s="12" t="n">
        <v>43365.4166666654</v>
      </c>
      <c r="C6346" s="13" t="n">
        <v>811.336425833334</v>
      </c>
      <c r="D6346" s="13" t="n">
        <v>709.500783166667</v>
      </c>
      <c r="E6346" s="13" t="n">
        <v>198.42728075</v>
      </c>
      <c r="F6346" s="14" t="n">
        <v>606.541997416667</v>
      </c>
      <c r="G6346" s="15" t="n">
        <v>-708.380580666667</v>
      </c>
      <c r="H6346" s="13" t="n">
        <v>115.907905083333</v>
      </c>
      <c r="I6346" s="15" t="n">
        <v>490.634099416667</v>
      </c>
    </row>
    <row r="6347" customFormat="false" ht="15" hidden="false" customHeight="false" outlineLevel="0" collapsed="false">
      <c r="A6347" s="12" t="n">
        <v>43365.4166666654</v>
      </c>
      <c r="B6347" s="12" t="n">
        <v>43365.4583333321</v>
      </c>
      <c r="C6347" s="13" t="n">
        <v>839.6459655</v>
      </c>
      <c r="D6347" s="13" t="n">
        <v>736.71207175</v>
      </c>
      <c r="E6347" s="13" t="n">
        <v>209.083786166667</v>
      </c>
      <c r="F6347" s="14" t="n">
        <v>627.43716425</v>
      </c>
      <c r="G6347" s="15" t="n">
        <v>-730.38248575</v>
      </c>
      <c r="H6347" s="13" t="n">
        <v>137.236136416667</v>
      </c>
      <c r="I6347" s="15" t="n">
        <v>490.2010395</v>
      </c>
    </row>
    <row r="6348" customFormat="false" ht="15" hidden="false" customHeight="false" outlineLevel="0" collapsed="false">
      <c r="A6348" s="12" t="n">
        <v>43365.4583333321</v>
      </c>
      <c r="B6348" s="12" t="n">
        <v>43365.4999999988</v>
      </c>
      <c r="C6348" s="13" t="n">
        <v>841.9925435</v>
      </c>
      <c r="D6348" s="13" t="n">
        <v>735.6535085</v>
      </c>
      <c r="E6348" s="13" t="n">
        <v>193.794467833333</v>
      </c>
      <c r="F6348" s="14" t="n">
        <v>601.228556333333</v>
      </c>
      <c r="G6348" s="15" t="n">
        <v>-707.7508805</v>
      </c>
      <c r="H6348" s="13" t="n">
        <v>120.682578833333</v>
      </c>
      <c r="I6348" s="15" t="n">
        <v>480.54597225</v>
      </c>
    </row>
    <row r="6349" customFormat="false" ht="15" hidden="false" customHeight="false" outlineLevel="0" collapsed="false">
      <c r="A6349" s="12" t="n">
        <v>43365.4999999988</v>
      </c>
      <c r="B6349" s="12" t="n">
        <v>43365.5416666654</v>
      </c>
      <c r="C6349" s="13" t="n">
        <v>832.25608325</v>
      </c>
      <c r="D6349" s="13" t="n">
        <v>717.750127</v>
      </c>
      <c r="E6349" s="13" t="n">
        <v>198.40821575</v>
      </c>
      <c r="F6349" s="14" t="n">
        <v>667.212702333333</v>
      </c>
      <c r="G6349" s="15" t="n">
        <v>-781.879381083333</v>
      </c>
      <c r="H6349" s="13" t="n">
        <v>174.536035833333</v>
      </c>
      <c r="I6349" s="15" t="n">
        <v>492.676668833333</v>
      </c>
    </row>
    <row r="6350" customFormat="false" ht="15" hidden="false" customHeight="false" outlineLevel="0" collapsed="false">
      <c r="A6350" s="12" t="n">
        <v>43365.5416666654</v>
      </c>
      <c r="B6350" s="12" t="n">
        <v>43365.5833333321</v>
      </c>
      <c r="C6350" s="13" t="n">
        <v>826.4468995</v>
      </c>
      <c r="D6350" s="13" t="n">
        <v>651.228205333333</v>
      </c>
      <c r="E6350" s="13" t="n">
        <v>200.39664625</v>
      </c>
      <c r="F6350" s="14" t="n">
        <v>614.030888833333</v>
      </c>
      <c r="G6350" s="15" t="n">
        <v>-789.287832666667</v>
      </c>
      <c r="H6350" s="13" t="n">
        <v>160.076891916667</v>
      </c>
      <c r="I6350" s="15" t="n">
        <v>453.954012583333</v>
      </c>
    </row>
    <row r="6351" customFormat="false" ht="15" hidden="false" customHeight="false" outlineLevel="0" collapsed="false">
      <c r="A6351" s="12" t="n">
        <v>43365.5833333321</v>
      </c>
      <c r="B6351" s="12" t="n">
        <v>43365.6249999987</v>
      </c>
      <c r="C6351" s="13" t="n">
        <v>816.29841625</v>
      </c>
      <c r="D6351" s="13" t="n">
        <v>651.3666025</v>
      </c>
      <c r="E6351" s="13" t="n">
        <v>208.77098325</v>
      </c>
      <c r="F6351" s="14" t="n">
        <v>609.7247365</v>
      </c>
      <c r="G6351" s="15" t="n">
        <v>-774.696971666667</v>
      </c>
      <c r="H6351" s="13" t="n">
        <v>153.269074</v>
      </c>
      <c r="I6351" s="15" t="n">
        <v>456.435969083333</v>
      </c>
    </row>
    <row r="6352" customFormat="false" ht="15" hidden="false" customHeight="false" outlineLevel="0" collapsed="false">
      <c r="A6352" s="12" t="n">
        <v>43365.6249999987</v>
      </c>
      <c r="B6352" s="12" t="n">
        <v>43365.6666666654</v>
      </c>
      <c r="C6352" s="13" t="n">
        <v>806.718139666667</v>
      </c>
      <c r="D6352" s="13" t="n">
        <v>647.102941</v>
      </c>
      <c r="E6352" s="13" t="n">
        <v>211.087232083333</v>
      </c>
      <c r="F6352" s="14" t="n">
        <v>603.34126275</v>
      </c>
      <c r="G6352" s="15" t="n">
        <v>-763.104726166667</v>
      </c>
      <c r="H6352" s="13" t="n">
        <v>146.525884916667</v>
      </c>
      <c r="I6352" s="15" t="n">
        <v>456.815378666667</v>
      </c>
    </row>
    <row r="6353" customFormat="false" ht="15" hidden="false" customHeight="false" outlineLevel="0" collapsed="false">
      <c r="A6353" s="12" t="n">
        <v>43365.6666666654</v>
      </c>
      <c r="B6353" s="12" t="n">
        <v>43365.7083333321</v>
      </c>
      <c r="C6353" s="13" t="n">
        <v>797.964640333333</v>
      </c>
      <c r="D6353" s="13" t="n">
        <v>646.1092835</v>
      </c>
      <c r="E6353" s="13" t="n">
        <v>211.9372805</v>
      </c>
      <c r="F6353" s="14" t="n">
        <v>619.324051</v>
      </c>
      <c r="G6353" s="15" t="n">
        <v>-771.16010025</v>
      </c>
      <c r="H6353" s="13" t="n">
        <v>157.0022855</v>
      </c>
      <c r="I6353" s="15" t="n">
        <v>462.295689833333</v>
      </c>
    </row>
    <row r="6354" customFormat="false" ht="15" hidden="false" customHeight="false" outlineLevel="0" collapsed="false">
      <c r="A6354" s="12" t="n">
        <v>43365.7083333321</v>
      </c>
      <c r="B6354" s="12" t="n">
        <v>43365.7499999987</v>
      </c>
      <c r="C6354" s="13" t="n">
        <v>802.483098333333</v>
      </c>
      <c r="D6354" s="13" t="n">
        <v>634.064259916667</v>
      </c>
      <c r="E6354" s="13" t="n">
        <v>205.135180083333</v>
      </c>
      <c r="F6354" s="14" t="n">
        <v>663.47867325</v>
      </c>
      <c r="G6354" s="15" t="n">
        <v>-831.896261833333</v>
      </c>
      <c r="H6354" s="13" t="n">
        <v>214.803307083333</v>
      </c>
      <c r="I6354" s="15" t="n">
        <v>448.6753565</v>
      </c>
    </row>
    <row r="6355" customFormat="false" ht="15" hidden="false" customHeight="false" outlineLevel="0" collapsed="false">
      <c r="A6355" s="12" t="n">
        <v>43365.7499999987</v>
      </c>
      <c r="B6355" s="12" t="n">
        <v>43365.7916666654</v>
      </c>
      <c r="C6355" s="13" t="n">
        <v>812.347020333333</v>
      </c>
      <c r="D6355" s="13" t="n">
        <v>607.877309083333</v>
      </c>
      <c r="E6355" s="13" t="n">
        <v>182.831958</v>
      </c>
      <c r="F6355" s="14" t="n">
        <v>582.929188916667</v>
      </c>
      <c r="G6355" s="15" t="n">
        <v>-787.213541083334</v>
      </c>
      <c r="H6355" s="13" t="n">
        <v>150.20484825</v>
      </c>
      <c r="I6355" s="15" t="n">
        <v>432.724339916667</v>
      </c>
    </row>
    <row r="6356" customFormat="false" ht="15" hidden="false" customHeight="false" outlineLevel="0" collapsed="false">
      <c r="A6356" s="12" t="n">
        <v>43365.7916666654</v>
      </c>
      <c r="B6356" s="12" t="n">
        <v>43365.8333333321</v>
      </c>
      <c r="C6356" s="13" t="n">
        <v>837.789245583333</v>
      </c>
      <c r="D6356" s="13" t="n">
        <v>652.529261166667</v>
      </c>
      <c r="E6356" s="13" t="n">
        <v>161.2074415</v>
      </c>
      <c r="F6356" s="14" t="n">
        <v>532.598269083333</v>
      </c>
      <c r="G6356" s="15" t="n">
        <v>-717.97290625</v>
      </c>
      <c r="H6356" s="13" t="n">
        <v>136.553038833333</v>
      </c>
      <c r="I6356" s="15" t="n">
        <v>396.045221833333</v>
      </c>
    </row>
    <row r="6357" customFormat="false" ht="15" hidden="false" customHeight="false" outlineLevel="0" collapsed="false">
      <c r="A6357" s="12" t="n">
        <v>43365.8333333321</v>
      </c>
      <c r="B6357" s="12" t="n">
        <v>43365.8749999987</v>
      </c>
      <c r="C6357" s="13" t="n">
        <v>874.120549666667</v>
      </c>
      <c r="D6357" s="13" t="n">
        <v>675.908538833333</v>
      </c>
      <c r="E6357" s="13" t="n">
        <v>145.674025833333</v>
      </c>
      <c r="F6357" s="14" t="n">
        <v>569.289617</v>
      </c>
      <c r="G6357" s="15" t="n">
        <v>-767.587816833333</v>
      </c>
      <c r="H6357" s="13" t="n">
        <v>165.342367416667</v>
      </c>
      <c r="I6357" s="15" t="n">
        <v>403.947237666667</v>
      </c>
    </row>
    <row r="6358" customFormat="false" ht="15" hidden="false" customHeight="false" outlineLevel="0" collapsed="false">
      <c r="A6358" s="12" t="n">
        <v>43365.8749999987</v>
      </c>
      <c r="B6358" s="12" t="n">
        <v>43365.9166666654</v>
      </c>
      <c r="C6358" s="13" t="n">
        <v>827.265045083333</v>
      </c>
      <c r="D6358" s="13" t="n">
        <v>666.942331916667</v>
      </c>
      <c r="E6358" s="13" t="n">
        <v>144.731458083333</v>
      </c>
      <c r="F6358" s="14" t="n">
        <v>603.047266583334</v>
      </c>
      <c r="G6358" s="15" t="n">
        <v>-763.387177833333</v>
      </c>
      <c r="H6358" s="13" t="n">
        <v>223.996818583333</v>
      </c>
      <c r="I6358" s="15" t="n">
        <v>379.05045575</v>
      </c>
    </row>
    <row r="6359" customFormat="false" ht="15" hidden="false" customHeight="false" outlineLevel="0" collapsed="false">
      <c r="A6359" s="12" t="n">
        <v>43365.9166666654</v>
      </c>
      <c r="B6359" s="12" t="n">
        <v>43365.9583333321</v>
      </c>
      <c r="C6359" s="13" t="n">
        <v>765.113723583333</v>
      </c>
      <c r="D6359" s="13" t="n">
        <v>669.10956825</v>
      </c>
      <c r="E6359" s="13" t="n">
        <v>139.428385166667</v>
      </c>
      <c r="F6359" s="14" t="n">
        <v>561.456431</v>
      </c>
      <c r="G6359" s="15" t="n">
        <v>-657.044758583333</v>
      </c>
      <c r="H6359" s="13" t="n">
        <v>221.456604083333</v>
      </c>
      <c r="I6359" s="15" t="n">
        <v>339.999822</v>
      </c>
    </row>
    <row r="6360" customFormat="false" ht="15" hidden="false" customHeight="false" outlineLevel="0" collapsed="false">
      <c r="A6360" s="12" t="n">
        <v>43365.9583333321</v>
      </c>
      <c r="B6360" s="12" t="n">
        <v>43365.9999999987</v>
      </c>
      <c r="C6360" s="13" t="n">
        <v>704.099019333333</v>
      </c>
      <c r="D6360" s="13" t="n">
        <v>578.18733725</v>
      </c>
      <c r="E6360" s="13" t="n">
        <v>141.564407416667</v>
      </c>
      <c r="F6360" s="14" t="n">
        <v>265.918426416667</v>
      </c>
      <c r="G6360" s="15" t="n">
        <v>-391.663466333333</v>
      </c>
      <c r="H6360" s="13" t="n">
        <v>60.4752639166667</v>
      </c>
      <c r="I6360" s="15" t="n">
        <v>205.443155916667</v>
      </c>
    </row>
    <row r="6361" customFormat="false" ht="15" hidden="false" customHeight="false" outlineLevel="0" collapsed="false">
      <c r="A6361" s="12" t="n">
        <v>43365.9999999987</v>
      </c>
      <c r="B6361" s="12" t="n">
        <v>43366.0416666654</v>
      </c>
      <c r="C6361" s="13" t="n">
        <v>659.015747166667</v>
      </c>
      <c r="D6361" s="13" t="n">
        <v>531.267354333333</v>
      </c>
      <c r="E6361" s="13" t="n">
        <v>123.062710583333</v>
      </c>
      <c r="F6361" s="14" t="n">
        <v>36.555337</v>
      </c>
      <c r="G6361" s="15" t="n">
        <v>-164.311901166667</v>
      </c>
      <c r="H6361" s="13" t="n">
        <v>-80.7989451666666</v>
      </c>
      <c r="I6361" s="15" t="n">
        <v>117.454698416667</v>
      </c>
    </row>
    <row r="6362" customFormat="false" ht="15" hidden="false" customHeight="false" outlineLevel="0" collapsed="false">
      <c r="A6362" s="12" t="n">
        <v>43366.0416666654</v>
      </c>
      <c r="B6362" s="12" t="n">
        <v>43366.0833333321</v>
      </c>
      <c r="C6362" s="13" t="n">
        <v>633.812088</v>
      </c>
      <c r="D6362" s="13" t="n">
        <v>521.89461775</v>
      </c>
      <c r="E6362" s="13" t="n">
        <v>112.2418485</v>
      </c>
      <c r="F6362" s="14" t="n">
        <v>311.5742795</v>
      </c>
      <c r="G6362" s="15" t="n">
        <v>-423.3543085</v>
      </c>
      <c r="H6362" s="13" t="n">
        <v>76.245711</v>
      </c>
      <c r="I6362" s="15" t="n">
        <v>235.328573916667</v>
      </c>
    </row>
    <row r="6363" customFormat="false" ht="15" hidden="false" customHeight="false" outlineLevel="0" collapsed="false">
      <c r="A6363" s="12" t="n">
        <v>43366.0833333321</v>
      </c>
      <c r="B6363" s="12" t="n">
        <v>43366.1249999987</v>
      </c>
      <c r="C6363" s="13" t="n">
        <v>617.169748916667</v>
      </c>
      <c r="D6363" s="13" t="n">
        <v>550.60040275</v>
      </c>
      <c r="E6363" s="13" t="n">
        <v>132.011531416667</v>
      </c>
      <c r="F6363" s="14" t="n">
        <v>378.6272685</v>
      </c>
      <c r="G6363" s="15" t="n">
        <v>-445.196014</v>
      </c>
      <c r="H6363" s="13" t="n">
        <v>95.2536528333333</v>
      </c>
      <c r="I6363" s="15" t="n">
        <v>283.338644666667</v>
      </c>
    </row>
    <row r="6364" customFormat="false" ht="15" hidden="false" customHeight="false" outlineLevel="0" collapsed="false">
      <c r="A6364" s="12" t="n">
        <v>43366.1249999987</v>
      </c>
      <c r="B6364" s="12" t="n">
        <v>43366.1666666654</v>
      </c>
      <c r="C6364" s="13" t="n">
        <v>615.5164795</v>
      </c>
      <c r="D6364" s="13" t="n">
        <v>602.566350333333</v>
      </c>
      <c r="E6364" s="13" t="n">
        <v>114.801068</v>
      </c>
      <c r="F6364" s="14" t="n">
        <v>433.003919</v>
      </c>
      <c r="G6364" s="15" t="n">
        <v>-445.774049916667</v>
      </c>
      <c r="H6364" s="13" t="n">
        <v>115.783149583333</v>
      </c>
      <c r="I6364" s="15" t="n">
        <v>317.220771916667</v>
      </c>
    </row>
    <row r="6365" customFormat="false" ht="15" hidden="false" customHeight="false" outlineLevel="0" collapsed="false">
      <c r="A6365" s="12" t="n">
        <v>43366.1666666654</v>
      </c>
      <c r="B6365" s="12" t="n">
        <v>43366.208333332</v>
      </c>
      <c r="C6365" s="13" t="n">
        <v>612.946746833333</v>
      </c>
      <c r="D6365" s="13" t="n">
        <v>642.805287666667</v>
      </c>
      <c r="E6365" s="13" t="n">
        <v>127.327724</v>
      </c>
      <c r="F6365" s="14" t="n">
        <v>393.156410333333</v>
      </c>
      <c r="G6365" s="15" t="n">
        <v>-363.308606916667</v>
      </c>
      <c r="H6365" s="13" t="n">
        <v>108.516809166667</v>
      </c>
      <c r="I6365" s="15" t="n">
        <v>284.63960275</v>
      </c>
    </row>
    <row r="6366" customFormat="false" ht="15" hidden="false" customHeight="false" outlineLevel="0" collapsed="false">
      <c r="A6366" s="12" t="n">
        <v>43366.208333332</v>
      </c>
      <c r="B6366" s="12" t="n">
        <v>43366.2499999987</v>
      </c>
      <c r="C6366" s="13" t="n">
        <v>622.52554325</v>
      </c>
      <c r="D6366" s="13" t="n">
        <v>638.64871725</v>
      </c>
      <c r="E6366" s="13" t="n">
        <v>128.161134666667</v>
      </c>
      <c r="F6366" s="14" t="n">
        <v>330.63897825</v>
      </c>
      <c r="G6366" s="15" t="n">
        <v>-314.410776166667</v>
      </c>
      <c r="H6366" s="13" t="n">
        <v>78.8093525</v>
      </c>
      <c r="I6366" s="15" t="n">
        <v>251.82963425</v>
      </c>
    </row>
    <row r="6367" customFormat="false" ht="15" hidden="false" customHeight="false" outlineLevel="0" collapsed="false">
      <c r="A6367" s="12" t="n">
        <v>43366.2499999987</v>
      </c>
      <c r="B6367" s="12" t="n">
        <v>43366.2916666654</v>
      </c>
      <c r="C6367" s="13" t="n">
        <v>646.786707583333</v>
      </c>
      <c r="D6367" s="13" t="n">
        <v>593.962616</v>
      </c>
      <c r="E6367" s="13" t="n">
        <v>102.311786833333</v>
      </c>
      <c r="F6367" s="14" t="n">
        <v>386.316621083333</v>
      </c>
      <c r="G6367" s="15" t="n">
        <v>-439.189468583333</v>
      </c>
      <c r="H6367" s="13" t="n">
        <v>105.793175416667</v>
      </c>
      <c r="I6367" s="15" t="n">
        <v>280.523450333333</v>
      </c>
    </row>
    <row r="6368" customFormat="false" ht="15" hidden="false" customHeight="false" outlineLevel="0" collapsed="false">
      <c r="A6368" s="12" t="n">
        <v>43366.2916666654</v>
      </c>
      <c r="B6368" s="12" t="n">
        <v>43366.333333332</v>
      </c>
      <c r="C6368" s="13" t="n">
        <v>634.18868</v>
      </c>
      <c r="D6368" s="13" t="n">
        <v>693.997314416667</v>
      </c>
      <c r="E6368" s="13" t="n">
        <v>101.33990425</v>
      </c>
      <c r="F6368" s="14" t="n">
        <v>406.448575333333</v>
      </c>
      <c r="G6368" s="15" t="n">
        <v>-346.668562333333</v>
      </c>
      <c r="H6368" s="13" t="n">
        <v>131.4693825</v>
      </c>
      <c r="I6368" s="15" t="n">
        <v>274.97919975</v>
      </c>
    </row>
    <row r="6369" customFormat="false" ht="15" hidden="false" customHeight="false" outlineLevel="0" collapsed="false">
      <c r="A6369" s="12" t="n">
        <v>43366.333333332</v>
      </c>
      <c r="B6369" s="12" t="n">
        <v>43366.3749999987</v>
      </c>
      <c r="C6369" s="13" t="n">
        <v>709.953323166667</v>
      </c>
      <c r="D6369" s="13" t="n">
        <v>747.245997083333</v>
      </c>
      <c r="E6369" s="13" t="n">
        <v>107.936216416667</v>
      </c>
      <c r="F6369" s="14" t="n">
        <v>370.31966925</v>
      </c>
      <c r="G6369" s="15" t="n">
        <v>-333.036636166667</v>
      </c>
      <c r="H6369" s="13" t="n">
        <v>72.4648420833333</v>
      </c>
      <c r="I6369" s="15" t="n">
        <v>297.871391166667</v>
      </c>
    </row>
    <row r="6370" customFormat="false" ht="15" hidden="false" customHeight="false" outlineLevel="0" collapsed="false">
      <c r="A6370" s="12" t="n">
        <v>43366.3749999987</v>
      </c>
      <c r="B6370" s="12" t="n">
        <v>43366.4166666654</v>
      </c>
      <c r="C6370" s="13" t="n">
        <v>769.574793583333</v>
      </c>
      <c r="D6370" s="13" t="n">
        <v>750.895279</v>
      </c>
      <c r="E6370" s="13" t="n">
        <v>107.0210425</v>
      </c>
      <c r="F6370" s="14" t="n">
        <v>429.92708825</v>
      </c>
      <c r="G6370" s="15" t="n">
        <v>-448.846089</v>
      </c>
      <c r="H6370" s="13" t="n">
        <v>51.4020071666667</v>
      </c>
      <c r="I6370" s="15" t="n">
        <v>378.52507775</v>
      </c>
    </row>
    <row r="6371" customFormat="false" ht="15" hidden="false" customHeight="false" outlineLevel="0" collapsed="false">
      <c r="A6371" s="12" t="n">
        <v>43366.4166666654</v>
      </c>
      <c r="B6371" s="12" t="n">
        <v>43366.458333332</v>
      </c>
      <c r="C6371" s="13" t="n">
        <v>801.21727525</v>
      </c>
      <c r="D6371" s="13" t="n">
        <v>786.7102</v>
      </c>
      <c r="E6371" s="13" t="n">
        <v>95.78463375</v>
      </c>
      <c r="F6371" s="14" t="n">
        <v>587.368820166667</v>
      </c>
      <c r="G6371" s="15" t="n">
        <v>-601.911385083333</v>
      </c>
      <c r="H6371" s="13" t="n">
        <v>105.271946166667</v>
      </c>
      <c r="I6371" s="15" t="n">
        <v>482.096885666667</v>
      </c>
    </row>
    <row r="6372" customFormat="false" ht="15" hidden="false" customHeight="false" outlineLevel="0" collapsed="false">
      <c r="A6372" s="12" t="n">
        <v>43366.458333332</v>
      </c>
      <c r="B6372" s="12" t="n">
        <v>43366.4999999987</v>
      </c>
      <c r="C6372" s="13" t="n">
        <v>812.2524465</v>
      </c>
      <c r="D6372" s="13" t="n">
        <v>818.62772125</v>
      </c>
      <c r="E6372" s="13" t="n">
        <v>89.5588361666667</v>
      </c>
      <c r="F6372" s="14" t="n">
        <v>578.51251725</v>
      </c>
      <c r="G6372" s="15" t="n">
        <v>-571.994117333333</v>
      </c>
      <c r="H6372" s="13" t="n">
        <v>113.67789725</v>
      </c>
      <c r="I6372" s="15" t="n">
        <v>464.834620083333</v>
      </c>
    </row>
    <row r="6373" customFormat="false" ht="15" hidden="false" customHeight="false" outlineLevel="0" collapsed="false">
      <c r="A6373" s="12" t="n">
        <v>43366.4999999987</v>
      </c>
      <c r="B6373" s="12" t="n">
        <v>43366.5416666654</v>
      </c>
      <c r="C6373" s="13" t="n">
        <v>811.863505166667</v>
      </c>
      <c r="D6373" s="13" t="n">
        <v>858.453989666667</v>
      </c>
      <c r="E6373" s="13" t="n">
        <v>103.782968916667</v>
      </c>
      <c r="F6373" s="14" t="n">
        <v>693.244974666667</v>
      </c>
      <c r="G6373" s="15" t="n">
        <v>-646.644339083333</v>
      </c>
      <c r="H6373" s="13" t="n">
        <v>196.864881</v>
      </c>
      <c r="I6373" s="15" t="n">
        <v>496.380099</v>
      </c>
    </row>
    <row r="6374" customFormat="false" ht="15" hidden="false" customHeight="false" outlineLevel="0" collapsed="false">
      <c r="A6374" s="12" t="n">
        <v>43366.5416666654</v>
      </c>
      <c r="B6374" s="12" t="n">
        <v>43366.583333332</v>
      </c>
      <c r="C6374" s="13" t="n">
        <v>811.578908416667</v>
      </c>
      <c r="D6374" s="13" t="n">
        <v>881.27033975</v>
      </c>
      <c r="E6374" s="13" t="n">
        <v>127.942026083333</v>
      </c>
      <c r="F6374" s="14" t="n">
        <v>723.076461833333</v>
      </c>
      <c r="G6374" s="15" t="n">
        <v>-653.651696333333</v>
      </c>
      <c r="H6374" s="13" t="n">
        <v>214.96865075</v>
      </c>
      <c r="I6374" s="15" t="n">
        <v>508.169860833333</v>
      </c>
    </row>
    <row r="6375" customFormat="false" ht="15" hidden="false" customHeight="false" outlineLevel="0" collapsed="false">
      <c r="A6375" s="12" t="n">
        <v>43366.583333332</v>
      </c>
      <c r="B6375" s="12" t="n">
        <v>43366.6249999987</v>
      </c>
      <c r="C6375" s="13" t="n">
        <v>807.251683583334</v>
      </c>
      <c r="D6375" s="13" t="n">
        <v>947.398752833333</v>
      </c>
      <c r="E6375" s="13" t="n">
        <v>168.54842175</v>
      </c>
      <c r="F6375" s="14" t="n">
        <v>735.1278635</v>
      </c>
      <c r="G6375" s="15" t="n">
        <v>-595.033873916667</v>
      </c>
      <c r="H6375" s="13" t="n">
        <v>209.51618125</v>
      </c>
      <c r="I6375" s="15" t="n">
        <v>525.611671416667</v>
      </c>
    </row>
    <row r="6376" customFormat="false" ht="15" hidden="false" customHeight="false" outlineLevel="0" collapsed="false">
      <c r="A6376" s="12" t="n">
        <v>43366.6249999987</v>
      </c>
      <c r="B6376" s="12" t="n">
        <v>43366.6666666654</v>
      </c>
      <c r="C6376" s="13" t="n">
        <v>799.080001833333</v>
      </c>
      <c r="D6376" s="13" t="n">
        <v>943.522496583334</v>
      </c>
      <c r="E6376" s="13" t="n">
        <v>157.2599165</v>
      </c>
      <c r="F6376" s="14" t="n">
        <v>719.019332833333</v>
      </c>
      <c r="G6376" s="15" t="n">
        <v>-574.580527333333</v>
      </c>
      <c r="H6376" s="13" t="n">
        <v>207.215796</v>
      </c>
      <c r="I6376" s="15" t="n">
        <v>511.784345</v>
      </c>
    </row>
    <row r="6377" customFormat="false" ht="15" hidden="false" customHeight="false" outlineLevel="0" collapsed="false">
      <c r="A6377" s="12" t="n">
        <v>43366.6666666654</v>
      </c>
      <c r="B6377" s="12" t="n">
        <v>43366.708333332</v>
      </c>
      <c r="C6377" s="13" t="n">
        <v>803.075317333333</v>
      </c>
      <c r="D6377" s="13" t="n">
        <v>926.723002166667</v>
      </c>
      <c r="E6377" s="13" t="n">
        <v>139.731132416667</v>
      </c>
      <c r="F6377" s="14" t="n">
        <v>707.562896666667</v>
      </c>
      <c r="G6377" s="15" t="n">
        <v>-583.7442565</v>
      </c>
      <c r="H6377" s="13" t="n">
        <v>187.134677166667</v>
      </c>
      <c r="I6377" s="15" t="n">
        <v>520.42820225</v>
      </c>
    </row>
    <row r="6378" customFormat="false" ht="15" hidden="false" customHeight="false" outlineLevel="0" collapsed="false">
      <c r="A6378" s="12" t="n">
        <v>43366.708333332</v>
      </c>
      <c r="B6378" s="12" t="n">
        <v>43366.7499999987</v>
      </c>
      <c r="C6378" s="13" t="n">
        <v>820.43249525</v>
      </c>
      <c r="D6378" s="13" t="n">
        <v>901.84405</v>
      </c>
      <c r="E6378" s="13" t="n">
        <v>120.73246475</v>
      </c>
      <c r="F6378" s="14" t="n">
        <v>697.18215425</v>
      </c>
      <c r="G6378" s="15" t="n">
        <v>-615.831103583333</v>
      </c>
      <c r="H6378" s="13" t="n">
        <v>201.605056166667</v>
      </c>
      <c r="I6378" s="15" t="n">
        <v>495.577125416667</v>
      </c>
    </row>
    <row r="6379" customFormat="false" ht="15" hidden="false" customHeight="false" outlineLevel="0" collapsed="false">
      <c r="A6379" s="12" t="n">
        <v>43366.7499999987</v>
      </c>
      <c r="B6379" s="12" t="n">
        <v>43366.7916666653</v>
      </c>
      <c r="C6379" s="13" t="n">
        <v>832.941721583333</v>
      </c>
      <c r="D6379" s="13" t="n">
        <v>792.508209333333</v>
      </c>
      <c r="E6379" s="13" t="n">
        <v>96.7883033333333</v>
      </c>
      <c r="F6379" s="14" t="n">
        <v>575.523742666667</v>
      </c>
      <c r="G6379" s="15" t="n">
        <v>-615.885814166667</v>
      </c>
      <c r="H6379" s="13" t="n">
        <v>155.656349166667</v>
      </c>
      <c r="I6379" s="15" t="n">
        <v>419.8673935</v>
      </c>
    </row>
    <row r="6380" customFormat="false" ht="15" hidden="false" customHeight="false" outlineLevel="0" collapsed="false">
      <c r="A6380" s="12" t="n">
        <v>43366.7916666653</v>
      </c>
      <c r="B6380" s="12" t="n">
        <v>43366.833333332</v>
      </c>
      <c r="C6380" s="13" t="n">
        <v>875.896468916667</v>
      </c>
      <c r="D6380" s="13" t="n">
        <v>754.491058333333</v>
      </c>
      <c r="E6380" s="13" t="n">
        <v>73.55444675</v>
      </c>
      <c r="F6380" s="14" t="n">
        <v>617.765055416667</v>
      </c>
      <c r="G6380" s="15" t="n">
        <v>-739.642820083333</v>
      </c>
      <c r="H6380" s="13" t="n">
        <v>190.364467333333</v>
      </c>
      <c r="I6380" s="15" t="n">
        <v>427.400576333333</v>
      </c>
    </row>
    <row r="6381" customFormat="false" ht="15" hidden="false" customHeight="false" outlineLevel="0" collapsed="false">
      <c r="A6381" s="12" t="n">
        <v>43366.833333332</v>
      </c>
      <c r="B6381" s="12" t="n">
        <v>43366.8749999987</v>
      </c>
      <c r="C6381" s="13" t="n">
        <v>915.486791083333</v>
      </c>
      <c r="D6381" s="13" t="n">
        <v>730.853307166667</v>
      </c>
      <c r="E6381" s="13" t="n">
        <v>62.6503690833333</v>
      </c>
      <c r="F6381" s="14" t="n">
        <v>604.118987916667</v>
      </c>
      <c r="G6381" s="15" t="n">
        <v>-788.70779975</v>
      </c>
      <c r="H6381" s="13" t="n">
        <v>225.873581583333</v>
      </c>
      <c r="I6381" s="15" t="n">
        <v>378.336339333333</v>
      </c>
    </row>
    <row r="6382" customFormat="false" ht="15" hidden="false" customHeight="false" outlineLevel="0" collapsed="false">
      <c r="A6382" s="12" t="n">
        <v>43366.8749999987</v>
      </c>
      <c r="B6382" s="12" t="n">
        <v>43366.9166666653</v>
      </c>
      <c r="C6382" s="13" t="n">
        <v>863.184794083333</v>
      </c>
      <c r="D6382" s="13" t="n">
        <v>679.388636333334</v>
      </c>
      <c r="E6382" s="13" t="n">
        <v>50.3498116666667</v>
      </c>
      <c r="F6382" s="14" t="n">
        <v>621.424469</v>
      </c>
      <c r="G6382" s="15" t="n">
        <v>-805.259695666667</v>
      </c>
      <c r="H6382" s="13" t="n">
        <v>224.203836583333</v>
      </c>
      <c r="I6382" s="15" t="n">
        <v>397.22064975</v>
      </c>
    </row>
    <row r="6383" customFormat="false" ht="15" hidden="false" customHeight="false" outlineLevel="0" collapsed="false">
      <c r="A6383" s="12" t="n">
        <v>43366.9166666653</v>
      </c>
      <c r="B6383" s="12" t="n">
        <v>43366.958333332</v>
      </c>
      <c r="C6383" s="13" t="n">
        <v>786.269114166667</v>
      </c>
      <c r="D6383" s="13" t="n">
        <v>645.747970583333</v>
      </c>
      <c r="E6383" s="13" t="n">
        <v>36.606286</v>
      </c>
      <c r="F6383" s="14" t="n">
        <v>589.08456925</v>
      </c>
      <c r="G6383" s="15" t="n">
        <v>-729.46507575</v>
      </c>
      <c r="H6383" s="13" t="n">
        <v>178.654961916667</v>
      </c>
      <c r="I6383" s="15" t="n">
        <v>410.4295755</v>
      </c>
    </row>
    <row r="6384" customFormat="false" ht="15" hidden="false" customHeight="false" outlineLevel="0" collapsed="false">
      <c r="A6384" s="12" t="n">
        <v>43366.958333332</v>
      </c>
      <c r="B6384" s="12" t="n">
        <v>43366.9999999987</v>
      </c>
      <c r="C6384" s="13" t="n">
        <v>708.335647416667</v>
      </c>
      <c r="D6384" s="13" t="n">
        <v>722.835571416667</v>
      </c>
      <c r="E6384" s="13" t="n">
        <v>38.145836</v>
      </c>
      <c r="F6384" s="14" t="n">
        <v>668.595642083333</v>
      </c>
      <c r="G6384" s="15" t="n">
        <v>-653.867300166667</v>
      </c>
      <c r="H6384" s="13" t="n">
        <v>199.9087145</v>
      </c>
      <c r="I6384" s="15" t="n">
        <v>468.686922833333</v>
      </c>
    </row>
    <row r="6385" customFormat="false" ht="15" hidden="false" customHeight="false" outlineLevel="0" collapsed="false">
      <c r="A6385" s="12" t="n">
        <v>43366.9999999987</v>
      </c>
      <c r="B6385" s="12" t="n">
        <v>43367.0416666653</v>
      </c>
      <c r="C6385" s="13" t="n">
        <v>659.582478916667</v>
      </c>
      <c r="D6385" s="13" t="n">
        <v>741.54263825</v>
      </c>
      <c r="E6385" s="13" t="n">
        <v>41.6691093333333</v>
      </c>
      <c r="F6385" s="14" t="n">
        <v>721.02657575</v>
      </c>
      <c r="G6385" s="15" t="n">
        <v>-638.789065916667</v>
      </c>
      <c r="H6385" s="13" t="n">
        <v>329.280573583333</v>
      </c>
      <c r="I6385" s="15" t="n">
        <v>391.745992083333</v>
      </c>
    </row>
    <row r="6386" customFormat="false" ht="15" hidden="false" customHeight="false" outlineLevel="0" collapsed="false">
      <c r="A6386" s="12" t="n">
        <v>43367.0416666653</v>
      </c>
      <c r="B6386" s="12" t="n">
        <v>43367.083333332</v>
      </c>
      <c r="C6386" s="13" t="n">
        <v>627.5384725</v>
      </c>
      <c r="D6386" s="13" t="n">
        <v>610.30594125</v>
      </c>
      <c r="E6386" s="13" t="n">
        <v>36.1043005</v>
      </c>
      <c r="F6386" s="14" t="n">
        <v>212.251037083333</v>
      </c>
      <c r="G6386" s="15" t="n">
        <v>-229.2408085</v>
      </c>
      <c r="H6386" s="13" t="n">
        <v>14.5627595</v>
      </c>
      <c r="I6386" s="15" t="n">
        <v>197.715220083333</v>
      </c>
    </row>
    <row r="6387" customFormat="false" ht="15" hidden="false" customHeight="false" outlineLevel="0" collapsed="false">
      <c r="A6387" s="12" t="n">
        <v>43367.083333332</v>
      </c>
      <c r="B6387" s="12" t="n">
        <v>43367.1249999987</v>
      </c>
      <c r="C6387" s="13" t="n">
        <v>616.38179525</v>
      </c>
      <c r="D6387" s="13" t="n">
        <v>514.285855583334</v>
      </c>
      <c r="E6387" s="13" t="n">
        <v>23.7447810833333</v>
      </c>
      <c r="F6387" s="14" t="n">
        <v>-15.4224176666667</v>
      </c>
      <c r="G6387" s="15" t="n">
        <v>-86.6670575833333</v>
      </c>
      <c r="H6387" s="13" t="n">
        <v>-187.705799833333</v>
      </c>
      <c r="I6387" s="15" t="n">
        <v>172.3180415</v>
      </c>
    </row>
    <row r="6388" customFormat="false" ht="15" hidden="false" customHeight="false" outlineLevel="0" collapsed="false">
      <c r="A6388" s="12" t="n">
        <v>43367.1249999987</v>
      </c>
      <c r="B6388" s="12" t="n">
        <v>43367.1666666653</v>
      </c>
      <c r="C6388" s="13" t="n">
        <v>620.527776</v>
      </c>
      <c r="D6388" s="13" t="n">
        <v>515.826192166667</v>
      </c>
      <c r="E6388" s="13" t="n">
        <v>12.6933261666667</v>
      </c>
      <c r="F6388" s="14" t="n">
        <v>140.839656333333</v>
      </c>
      <c r="G6388" s="15" t="n">
        <v>-245.45362425</v>
      </c>
      <c r="H6388" s="13" t="n">
        <v>-193.494595166667</v>
      </c>
      <c r="I6388" s="15" t="n">
        <v>334.334250083333</v>
      </c>
    </row>
    <row r="6389" customFormat="false" ht="15" hidden="false" customHeight="false" outlineLevel="0" collapsed="false">
      <c r="A6389" s="12" t="n">
        <v>43367.1666666653</v>
      </c>
      <c r="B6389" s="12" t="n">
        <v>43367.208333332</v>
      </c>
      <c r="C6389" s="13" t="n">
        <v>630.026296</v>
      </c>
      <c r="D6389" s="13" t="n">
        <v>514.386591583333</v>
      </c>
      <c r="E6389" s="13" t="n">
        <v>10.7018843333333</v>
      </c>
      <c r="F6389" s="14" t="n">
        <v>141.7404385</v>
      </c>
      <c r="G6389" s="15" t="n">
        <v>-257.356479083333</v>
      </c>
      <c r="H6389" s="13" t="n">
        <v>-202.268466916667</v>
      </c>
      <c r="I6389" s="15" t="n">
        <v>344.008908666667</v>
      </c>
    </row>
    <row r="6390" customFormat="false" ht="15" hidden="false" customHeight="false" outlineLevel="0" collapsed="false">
      <c r="A6390" s="12" t="n">
        <v>43367.208333332</v>
      </c>
      <c r="B6390" s="12" t="n">
        <v>43367.2499999987</v>
      </c>
      <c r="C6390" s="13" t="n">
        <v>658.286214166667</v>
      </c>
      <c r="D6390" s="13" t="n">
        <v>528.942845666667</v>
      </c>
      <c r="E6390" s="13" t="n">
        <v>10.8385889166667</v>
      </c>
      <c r="F6390" s="14" t="n">
        <v>372.794273333333</v>
      </c>
      <c r="G6390" s="15" t="n">
        <v>-502.008919583333</v>
      </c>
      <c r="H6390" s="13" t="n">
        <v>81.3393734166667</v>
      </c>
      <c r="I6390" s="15" t="n">
        <v>291.454907833333</v>
      </c>
    </row>
    <row r="6391" customFormat="false" ht="15" hidden="false" customHeight="false" outlineLevel="0" collapsed="false">
      <c r="A6391" s="12" t="n">
        <v>43367.2499999987</v>
      </c>
      <c r="B6391" s="12" t="n">
        <v>43367.2916666653</v>
      </c>
      <c r="C6391" s="13" t="n">
        <v>774.470606583333</v>
      </c>
      <c r="D6391" s="13" t="n">
        <v>712.551498333333</v>
      </c>
      <c r="E6391" s="13" t="n">
        <v>4.85302983333333</v>
      </c>
      <c r="F6391" s="14" t="n">
        <v>388.8207195</v>
      </c>
      <c r="G6391" s="15" t="n">
        <v>-450.958829</v>
      </c>
      <c r="H6391" s="13" t="n">
        <v>62.5329450833333</v>
      </c>
      <c r="I6391" s="15" t="n">
        <v>326.229207166667</v>
      </c>
    </row>
    <row r="6392" customFormat="false" ht="15" hidden="false" customHeight="false" outlineLevel="0" collapsed="false">
      <c r="A6392" s="12" t="n">
        <v>43367.2916666653</v>
      </c>
      <c r="B6392" s="12" t="n">
        <v>43367.333333332</v>
      </c>
      <c r="C6392" s="13" t="n">
        <v>888.918243333333</v>
      </c>
      <c r="D6392" s="13" t="n">
        <v>843.766316666667</v>
      </c>
      <c r="E6392" s="13" t="n">
        <v>6.22881075</v>
      </c>
      <c r="F6392" s="14" t="n">
        <v>516.538874333333</v>
      </c>
      <c r="G6392" s="15" t="n">
        <v>-561.813739666667</v>
      </c>
      <c r="H6392" s="13" t="n">
        <v>119.584429916667</v>
      </c>
      <c r="I6392" s="15" t="n">
        <v>396.95443225</v>
      </c>
    </row>
    <row r="6393" customFormat="false" ht="15" hidden="false" customHeight="false" outlineLevel="0" collapsed="false">
      <c r="A6393" s="12" t="n">
        <v>43367.333333332</v>
      </c>
      <c r="B6393" s="12" t="n">
        <v>43367.3749999986</v>
      </c>
      <c r="C6393" s="13" t="n">
        <v>996.240824333333</v>
      </c>
      <c r="D6393" s="13" t="n">
        <v>862.387237666667</v>
      </c>
      <c r="E6393" s="13" t="n">
        <v>5.65724241666667</v>
      </c>
      <c r="F6393" s="14" t="n">
        <v>584.969795083333</v>
      </c>
      <c r="G6393" s="15" t="n">
        <v>-718.857865</v>
      </c>
      <c r="H6393" s="13" t="n">
        <v>171.346229083333</v>
      </c>
      <c r="I6393" s="15" t="n">
        <v>413.623570833333</v>
      </c>
    </row>
    <row r="6394" customFormat="false" ht="15" hidden="false" customHeight="false" outlineLevel="0" collapsed="false">
      <c r="A6394" s="12" t="n">
        <v>43367.3749999986</v>
      </c>
      <c r="B6394" s="12" t="n">
        <v>43367.4166666653</v>
      </c>
      <c r="C6394" s="13" t="n">
        <v>1031.32072966667</v>
      </c>
      <c r="D6394" s="13" t="n">
        <v>908.435577333333</v>
      </c>
      <c r="E6394" s="13" t="n">
        <v>18.8267936666667</v>
      </c>
      <c r="F6394" s="14" t="n">
        <v>613.55305975</v>
      </c>
      <c r="G6394" s="15" t="n">
        <v>-736.541470833333</v>
      </c>
      <c r="H6394" s="13" t="n">
        <v>181.2384475</v>
      </c>
      <c r="I6394" s="15" t="n">
        <v>432.314595583333</v>
      </c>
    </row>
    <row r="6395" customFormat="false" ht="15" hidden="false" customHeight="false" outlineLevel="0" collapsed="false">
      <c r="A6395" s="12" t="n">
        <v>43367.4166666653</v>
      </c>
      <c r="B6395" s="12" t="n">
        <v>43367.458333332</v>
      </c>
      <c r="C6395" s="13" t="n">
        <v>1026.67358408333</v>
      </c>
      <c r="D6395" s="13" t="n">
        <v>985.760554</v>
      </c>
      <c r="E6395" s="13" t="n">
        <v>19.8811208333333</v>
      </c>
      <c r="F6395" s="14" t="n">
        <v>609.282745333333</v>
      </c>
      <c r="G6395" s="15" t="n">
        <v>-650.328137666667</v>
      </c>
      <c r="H6395" s="13" t="n">
        <v>162.365870666667</v>
      </c>
      <c r="I6395" s="15" t="n">
        <v>446.916872583333</v>
      </c>
    </row>
    <row r="6396" customFormat="false" ht="15" hidden="false" customHeight="false" outlineLevel="0" collapsed="false">
      <c r="A6396" s="12" t="n">
        <v>43367.458333332</v>
      </c>
      <c r="B6396" s="12" t="n">
        <v>43367.4999999986</v>
      </c>
      <c r="C6396" s="13" t="n">
        <v>1015.88300583333</v>
      </c>
      <c r="D6396" s="13" t="n">
        <v>927.741526416667</v>
      </c>
      <c r="E6396" s="13" t="n">
        <v>17.54333875</v>
      </c>
      <c r="F6396" s="14" t="n">
        <v>608.305953833333</v>
      </c>
      <c r="G6396" s="15" t="n">
        <v>-696.438837583334</v>
      </c>
      <c r="H6396" s="13" t="n">
        <v>193.236926666667</v>
      </c>
      <c r="I6396" s="15" t="n">
        <v>415.110405</v>
      </c>
    </row>
    <row r="6397" customFormat="false" ht="15" hidden="false" customHeight="false" outlineLevel="0" collapsed="false">
      <c r="A6397" s="12" t="n">
        <v>43367.4999999986</v>
      </c>
      <c r="B6397" s="12" t="n">
        <v>43367.5416666653</v>
      </c>
      <c r="C6397" s="13" t="n">
        <v>991.17953475</v>
      </c>
      <c r="D6397" s="13" t="n">
        <v>912.840260833333</v>
      </c>
      <c r="E6397" s="13" t="n">
        <v>42.79360925</v>
      </c>
      <c r="F6397" s="14" t="n">
        <v>632.884282333333</v>
      </c>
      <c r="G6397" s="15" t="n">
        <v>-711.448885916667</v>
      </c>
      <c r="H6397" s="13" t="n">
        <v>230.334976</v>
      </c>
      <c r="I6397" s="15" t="n">
        <v>402.549313916667</v>
      </c>
    </row>
    <row r="6398" customFormat="false" ht="15" hidden="false" customHeight="false" outlineLevel="0" collapsed="false">
      <c r="A6398" s="12" t="n">
        <v>43367.5416666653</v>
      </c>
      <c r="B6398" s="12" t="n">
        <v>43367.583333332</v>
      </c>
      <c r="C6398" s="13" t="n">
        <v>1023.59083541667</v>
      </c>
      <c r="D6398" s="13" t="n">
        <v>927.901372333333</v>
      </c>
      <c r="E6398" s="13" t="n">
        <v>58.305306</v>
      </c>
      <c r="F6398" s="14" t="n">
        <v>641.591517166667</v>
      </c>
      <c r="G6398" s="15" t="n">
        <v>-737.162334916667</v>
      </c>
      <c r="H6398" s="13" t="n">
        <v>211.617972833333</v>
      </c>
      <c r="I6398" s="15" t="n">
        <v>429.973543833333</v>
      </c>
    </row>
    <row r="6399" customFormat="false" ht="15" hidden="false" customHeight="false" outlineLevel="0" collapsed="false">
      <c r="A6399" s="12" t="n">
        <v>43367.583333332</v>
      </c>
      <c r="B6399" s="12" t="n">
        <v>43367.6249999986</v>
      </c>
      <c r="C6399" s="13" t="n">
        <v>1004.58010341667</v>
      </c>
      <c r="D6399" s="13" t="n">
        <v>920.6825715</v>
      </c>
      <c r="E6399" s="13" t="n">
        <v>68.7152311666667</v>
      </c>
      <c r="F6399" s="14" t="n">
        <v>694.160705583333</v>
      </c>
      <c r="G6399" s="15" t="n">
        <v>-778.165959583333</v>
      </c>
      <c r="H6399" s="13" t="n">
        <v>258.805859833333</v>
      </c>
      <c r="I6399" s="15" t="n">
        <v>435.354832916667</v>
      </c>
    </row>
    <row r="6400" customFormat="false" ht="15" hidden="false" customHeight="false" outlineLevel="0" collapsed="false">
      <c r="A6400" s="12" t="n">
        <v>43367.6249999986</v>
      </c>
      <c r="B6400" s="12" t="n">
        <v>43367.6666666653</v>
      </c>
      <c r="C6400" s="13" t="n">
        <v>990.270858916667</v>
      </c>
      <c r="D6400" s="13" t="n">
        <v>905.002100666667</v>
      </c>
      <c r="E6400" s="13" t="n">
        <v>75.4433655</v>
      </c>
      <c r="F6400" s="14" t="n">
        <v>696.7082265</v>
      </c>
      <c r="G6400" s="15" t="n">
        <v>-781.99764575</v>
      </c>
      <c r="H6400" s="13" t="n">
        <v>296.659279666667</v>
      </c>
      <c r="I6400" s="15" t="n">
        <v>400.048947666667</v>
      </c>
    </row>
    <row r="6401" customFormat="false" ht="15" hidden="false" customHeight="false" outlineLevel="0" collapsed="false">
      <c r="A6401" s="12" t="n">
        <v>43367.6666666653</v>
      </c>
      <c r="B6401" s="12" t="n">
        <v>43367.708333332</v>
      </c>
      <c r="C6401" s="13" t="n">
        <v>968.345199583333</v>
      </c>
      <c r="D6401" s="13" t="n">
        <v>918.803415833334</v>
      </c>
      <c r="E6401" s="13" t="n">
        <v>90.0170350833333</v>
      </c>
      <c r="F6401" s="14" t="n">
        <v>698.367614833333</v>
      </c>
      <c r="G6401" s="15" t="n">
        <v>-747.720605916667</v>
      </c>
      <c r="H6401" s="13" t="n">
        <v>277.586497083333</v>
      </c>
      <c r="I6401" s="15" t="n">
        <v>420.781112666667</v>
      </c>
    </row>
    <row r="6402" customFormat="false" ht="15" hidden="false" customHeight="false" outlineLevel="0" collapsed="false">
      <c r="A6402" s="12" t="n">
        <v>43367.708333332</v>
      </c>
      <c r="B6402" s="12" t="n">
        <v>43367.7499999986</v>
      </c>
      <c r="C6402" s="13" t="n">
        <v>945.269821083333</v>
      </c>
      <c r="D6402" s="13" t="n">
        <v>953.333582583333</v>
      </c>
      <c r="E6402" s="13" t="n">
        <v>124.12248625</v>
      </c>
      <c r="F6402" s="14" t="n">
        <v>722.990397083333</v>
      </c>
      <c r="G6402" s="15" t="n">
        <v>-715.061508333333</v>
      </c>
      <c r="H6402" s="13" t="n">
        <v>265.502910166667</v>
      </c>
      <c r="I6402" s="15" t="n">
        <v>457.48748775</v>
      </c>
    </row>
    <row r="6403" customFormat="false" ht="15" hidden="false" customHeight="false" outlineLevel="0" collapsed="false">
      <c r="A6403" s="12" t="n">
        <v>43367.7499999986</v>
      </c>
      <c r="B6403" s="12" t="n">
        <v>43367.7916666653</v>
      </c>
      <c r="C6403" s="13" t="n">
        <v>947.115926166667</v>
      </c>
      <c r="D6403" s="13" t="n">
        <v>1008.76667283333</v>
      </c>
      <c r="E6403" s="13" t="n">
        <v>129.157987583333</v>
      </c>
      <c r="F6403" s="14" t="n">
        <v>670.658091333333</v>
      </c>
      <c r="G6403" s="15" t="n">
        <v>-609.204817</v>
      </c>
      <c r="H6403" s="13" t="n">
        <v>205.833557666667</v>
      </c>
      <c r="I6403" s="15" t="n">
        <v>464.8245315</v>
      </c>
    </row>
    <row r="6404" customFormat="false" ht="15" hidden="false" customHeight="false" outlineLevel="0" collapsed="false">
      <c r="A6404" s="12" t="n">
        <v>43367.7916666653</v>
      </c>
      <c r="B6404" s="12" t="n">
        <v>43367.8333333319</v>
      </c>
      <c r="C6404" s="13" t="n">
        <v>971.54738875</v>
      </c>
      <c r="D6404" s="13" t="n">
        <v>1013.00922641667</v>
      </c>
      <c r="E6404" s="13" t="n">
        <v>135.426927583333</v>
      </c>
      <c r="F6404" s="14" t="n">
        <v>647.777547333333</v>
      </c>
      <c r="G6404" s="15" t="n">
        <v>-606.178222</v>
      </c>
      <c r="H6404" s="13" t="n">
        <v>214.878920333333</v>
      </c>
      <c r="I6404" s="15" t="n">
        <v>432.89863575</v>
      </c>
    </row>
    <row r="6405" customFormat="false" ht="15" hidden="false" customHeight="false" outlineLevel="0" collapsed="false">
      <c r="A6405" s="12" t="n">
        <v>43367.8333333319</v>
      </c>
      <c r="B6405" s="12" t="n">
        <v>43367.8749999986</v>
      </c>
      <c r="C6405" s="13" t="n">
        <v>995.755513583334</v>
      </c>
      <c r="D6405" s="13" t="n">
        <v>1033.47954291667</v>
      </c>
      <c r="E6405" s="13" t="n">
        <v>152.671952</v>
      </c>
      <c r="F6405" s="14" t="n">
        <v>681.26243075</v>
      </c>
      <c r="G6405" s="15" t="n">
        <v>-643.741392</v>
      </c>
      <c r="H6405" s="13" t="n">
        <v>255.73472975</v>
      </c>
      <c r="I6405" s="15" t="n">
        <v>425.52770475</v>
      </c>
    </row>
    <row r="6406" customFormat="false" ht="15" hidden="false" customHeight="false" outlineLevel="0" collapsed="false">
      <c r="A6406" s="12" t="n">
        <v>43367.8749999986</v>
      </c>
      <c r="B6406" s="12" t="n">
        <v>43367.9166666653</v>
      </c>
      <c r="C6406" s="13" t="n">
        <v>937.287267166667</v>
      </c>
      <c r="D6406" s="13" t="n">
        <v>1020.97895808333</v>
      </c>
      <c r="E6406" s="13" t="n">
        <v>150.629652416667</v>
      </c>
      <c r="F6406" s="14" t="n">
        <v>720.114085</v>
      </c>
      <c r="G6406" s="15" t="n">
        <v>-636.395431166667</v>
      </c>
      <c r="H6406" s="13" t="n">
        <v>285.591063083333</v>
      </c>
      <c r="I6406" s="15" t="n">
        <v>434.523028166667</v>
      </c>
    </row>
    <row r="6407" customFormat="false" ht="15" hidden="false" customHeight="false" outlineLevel="0" collapsed="false">
      <c r="A6407" s="12" t="n">
        <v>43367.9166666653</v>
      </c>
      <c r="B6407" s="12" t="n">
        <v>43367.9583333319</v>
      </c>
      <c r="C6407" s="13" t="n">
        <v>852.301244083333</v>
      </c>
      <c r="D6407" s="13" t="n">
        <v>1027.87407933333</v>
      </c>
      <c r="E6407" s="13" t="n">
        <v>148.4908105</v>
      </c>
      <c r="F6407" s="14" t="n">
        <v>676.076706</v>
      </c>
      <c r="G6407" s="15" t="n">
        <v>-500.437369333333</v>
      </c>
      <c r="H6407" s="13" t="n">
        <v>291.809128583333</v>
      </c>
      <c r="I6407" s="15" t="n">
        <v>384.207545</v>
      </c>
    </row>
    <row r="6408" customFormat="false" ht="15" hidden="false" customHeight="false" outlineLevel="0" collapsed="false">
      <c r="A6408" s="12" t="n">
        <v>43367.9583333319</v>
      </c>
      <c r="B6408" s="12" t="n">
        <v>43367.9999999986</v>
      </c>
      <c r="C6408" s="13" t="n">
        <v>749.480483916667</v>
      </c>
      <c r="D6408" s="13" t="n">
        <v>875.363688166667</v>
      </c>
      <c r="E6408" s="13" t="n">
        <v>138.06864275</v>
      </c>
      <c r="F6408" s="14" t="n">
        <v>143.7995185</v>
      </c>
      <c r="G6408" s="15" t="n">
        <v>-17.87268675</v>
      </c>
      <c r="H6408" s="13" t="n">
        <v>-98.0178910833333</v>
      </c>
      <c r="I6408" s="15" t="n">
        <v>241.81739825</v>
      </c>
    </row>
    <row r="6409" customFormat="false" ht="15" hidden="false" customHeight="false" outlineLevel="0" collapsed="false">
      <c r="A6409" s="12" t="n">
        <v>43367.9999999986</v>
      </c>
      <c r="B6409" s="12" t="n">
        <v>43368.0416666653</v>
      </c>
      <c r="C6409" s="13" t="n">
        <v>686.372863833333</v>
      </c>
      <c r="D6409" s="13" t="n">
        <v>868.935602833333</v>
      </c>
      <c r="E6409" s="13" t="n">
        <v>139.708019666667</v>
      </c>
      <c r="F6409" s="14" t="n">
        <v>-71.6391025</v>
      </c>
      <c r="G6409" s="15" t="n">
        <v>254.581537</v>
      </c>
      <c r="H6409" s="13" t="n">
        <v>-272.24534025</v>
      </c>
      <c r="I6409" s="15" t="n">
        <v>200.6062405</v>
      </c>
    </row>
    <row r="6410" customFormat="false" ht="15" hidden="false" customHeight="false" outlineLevel="0" collapsed="false">
      <c r="A6410" s="12" t="n">
        <v>43368.0416666653</v>
      </c>
      <c r="B6410" s="12" t="n">
        <v>43368.0833333319</v>
      </c>
      <c r="C6410" s="13" t="n">
        <v>662.969406166667</v>
      </c>
      <c r="D6410" s="13" t="n">
        <v>865.133300833334</v>
      </c>
      <c r="E6410" s="13" t="n">
        <v>137.484604166667</v>
      </c>
      <c r="F6410" s="14" t="n">
        <v>-136.467006083333</v>
      </c>
      <c r="G6410" s="15" t="n">
        <v>338.711448666667</v>
      </c>
      <c r="H6410" s="13" t="n">
        <v>-354.630186</v>
      </c>
      <c r="I6410" s="15" t="n">
        <v>218.16317875</v>
      </c>
    </row>
    <row r="6411" customFormat="false" ht="15" hidden="false" customHeight="false" outlineLevel="0" collapsed="false">
      <c r="A6411" s="12" t="n">
        <v>43368.0833333319</v>
      </c>
      <c r="B6411" s="12" t="n">
        <v>43368.1249999986</v>
      </c>
      <c r="C6411" s="13" t="n">
        <v>642.15063475</v>
      </c>
      <c r="D6411" s="13" t="n">
        <v>843.413472416667</v>
      </c>
      <c r="E6411" s="13" t="n">
        <v>122.125333</v>
      </c>
      <c r="F6411" s="14" t="n">
        <v>-158.154640833333</v>
      </c>
      <c r="G6411" s="15" t="n">
        <v>358.765952333333</v>
      </c>
      <c r="H6411" s="13" t="n">
        <v>-378.237364666667</v>
      </c>
      <c r="I6411" s="15" t="n">
        <v>220.082729333333</v>
      </c>
    </row>
    <row r="6412" customFormat="false" ht="15" hidden="false" customHeight="false" outlineLevel="0" collapsed="false">
      <c r="A6412" s="12" t="n">
        <v>43368.1249999986</v>
      </c>
      <c r="B6412" s="12" t="n">
        <v>43368.1666666653</v>
      </c>
      <c r="C6412" s="13" t="n">
        <v>640.2016145</v>
      </c>
      <c r="D6412" s="13" t="n">
        <v>839.3027395</v>
      </c>
      <c r="E6412" s="13" t="n">
        <v>118.320861166667</v>
      </c>
      <c r="F6412" s="14" t="n">
        <v>-39.5225720833333</v>
      </c>
      <c r="G6412" s="15" t="n">
        <v>238.88241225</v>
      </c>
      <c r="H6412" s="13" t="n">
        <v>-254.966446583333</v>
      </c>
      <c r="I6412" s="15" t="n">
        <v>215.44387425</v>
      </c>
    </row>
    <row r="6413" customFormat="false" ht="15" hidden="false" customHeight="false" outlineLevel="0" collapsed="false">
      <c r="A6413" s="12" t="n">
        <v>43368.1666666653</v>
      </c>
      <c r="B6413" s="12" t="n">
        <v>43368.2083333319</v>
      </c>
      <c r="C6413" s="13" t="n">
        <v>646.418161916667</v>
      </c>
      <c r="D6413" s="13" t="n">
        <v>836.060969083333</v>
      </c>
      <c r="E6413" s="13" t="n">
        <v>112.494578833333</v>
      </c>
      <c r="F6413" s="14" t="n">
        <v>6.88628683333333</v>
      </c>
      <c r="G6413" s="15" t="n">
        <v>182.860551333333</v>
      </c>
      <c r="H6413" s="13" t="n">
        <v>-233.450352</v>
      </c>
      <c r="I6413" s="15" t="n">
        <v>240.33664325</v>
      </c>
    </row>
    <row r="6414" customFormat="false" ht="15" hidden="false" customHeight="false" outlineLevel="0" collapsed="false">
      <c r="A6414" s="12" t="n">
        <v>43368.2083333319</v>
      </c>
      <c r="B6414" s="12" t="n">
        <v>43368.2499999986</v>
      </c>
      <c r="C6414" s="13" t="n">
        <v>681.725377333333</v>
      </c>
      <c r="D6414" s="13" t="n">
        <v>848.419255583333</v>
      </c>
      <c r="E6414" s="13" t="n">
        <v>127.057339916667</v>
      </c>
      <c r="F6414" s="14" t="n">
        <v>253.142146333333</v>
      </c>
      <c r="G6414" s="15" t="n">
        <v>-86.469054</v>
      </c>
      <c r="H6414" s="13" t="n">
        <v>-48.708047</v>
      </c>
      <c r="I6414" s="15" t="n">
        <v>301.846082</v>
      </c>
    </row>
    <row r="6415" customFormat="false" ht="15" hidden="false" customHeight="false" outlineLevel="0" collapsed="false">
      <c r="A6415" s="12" t="n">
        <v>43368.2499999986</v>
      </c>
      <c r="B6415" s="12" t="n">
        <v>43368.2916666653</v>
      </c>
      <c r="C6415" s="13" t="n">
        <v>805.0415955</v>
      </c>
      <c r="D6415" s="13" t="n">
        <v>866.913879416667</v>
      </c>
      <c r="E6415" s="13" t="n">
        <v>134.684674916667</v>
      </c>
      <c r="F6415" s="14" t="n">
        <v>590.97735075</v>
      </c>
      <c r="G6415" s="15" t="n">
        <v>-528.898087083333</v>
      </c>
      <c r="H6415" s="13" t="n">
        <v>196.156336416667</v>
      </c>
      <c r="I6415" s="15" t="n">
        <v>394.821014416667</v>
      </c>
    </row>
    <row r="6416" customFormat="false" ht="15" hidden="false" customHeight="false" outlineLevel="0" collapsed="false">
      <c r="A6416" s="12" t="n">
        <v>43368.2916666653</v>
      </c>
      <c r="B6416" s="12" t="n">
        <v>43368.3333333319</v>
      </c>
      <c r="C6416" s="13" t="n">
        <v>912.431895083333</v>
      </c>
      <c r="D6416" s="13" t="n">
        <v>989.25833125</v>
      </c>
      <c r="E6416" s="13" t="n">
        <v>164.94593425</v>
      </c>
      <c r="F6416" s="14" t="n">
        <v>695.826110833333</v>
      </c>
      <c r="G6416" s="15" t="n">
        <v>-618.95816975</v>
      </c>
      <c r="H6416" s="13" t="n">
        <v>225.8271325</v>
      </c>
      <c r="I6416" s="15" t="n">
        <v>470.009452666667</v>
      </c>
    </row>
    <row r="6417" customFormat="false" ht="15" hidden="false" customHeight="false" outlineLevel="0" collapsed="false">
      <c r="A6417" s="12" t="n">
        <v>43368.3333333319</v>
      </c>
      <c r="B6417" s="12" t="n">
        <v>43368.3749999986</v>
      </c>
      <c r="C6417" s="13" t="n">
        <v>1006.28035983333</v>
      </c>
      <c r="D6417" s="13" t="n">
        <v>1011.67889916667</v>
      </c>
      <c r="E6417" s="13" t="n">
        <v>184.21728275</v>
      </c>
      <c r="F6417" s="14" t="n">
        <v>707.443395</v>
      </c>
      <c r="G6417" s="15" t="n">
        <v>-701.926556416667</v>
      </c>
      <c r="H6417" s="13" t="n">
        <v>235.336621</v>
      </c>
      <c r="I6417" s="15" t="n">
        <v>472.106796333333</v>
      </c>
    </row>
    <row r="6418" customFormat="false" ht="15" hidden="false" customHeight="false" outlineLevel="0" collapsed="false">
      <c r="A6418" s="12" t="n">
        <v>43368.3749999986</v>
      </c>
      <c r="B6418" s="12" t="n">
        <v>43368.4166666652</v>
      </c>
      <c r="C6418" s="13" t="n">
        <v>1018.22923775</v>
      </c>
      <c r="D6418" s="13" t="n">
        <v>1008.83853658333</v>
      </c>
      <c r="E6418" s="13" t="n">
        <v>185.328752333333</v>
      </c>
      <c r="F6418" s="14" t="n">
        <v>575.031021</v>
      </c>
      <c r="G6418" s="15" t="n">
        <v>-584.34979025</v>
      </c>
      <c r="H6418" s="13" t="n">
        <v>192.48237225</v>
      </c>
      <c r="I6418" s="15" t="n">
        <v>382.548637416667</v>
      </c>
    </row>
    <row r="6419" customFormat="false" ht="15" hidden="false" customHeight="false" outlineLevel="0" collapsed="false">
      <c r="A6419" s="12" t="n">
        <v>43368.4166666652</v>
      </c>
      <c r="B6419" s="12" t="n">
        <v>43368.4583333319</v>
      </c>
      <c r="C6419" s="13" t="n">
        <v>1012.99726866667</v>
      </c>
      <c r="D6419" s="13" t="n">
        <v>1025.5295715</v>
      </c>
      <c r="E6419" s="13" t="n">
        <v>195.62399275</v>
      </c>
      <c r="F6419" s="14" t="n">
        <v>708.7513225</v>
      </c>
      <c r="G6419" s="15" t="n">
        <v>-696.233499833333</v>
      </c>
      <c r="H6419" s="13" t="n">
        <v>274.080503583333</v>
      </c>
      <c r="I6419" s="15" t="n">
        <v>434.670809333333</v>
      </c>
    </row>
    <row r="6420" customFormat="false" ht="15" hidden="false" customHeight="false" outlineLevel="0" collapsed="false">
      <c r="A6420" s="12" t="n">
        <v>43368.4583333319</v>
      </c>
      <c r="B6420" s="12" t="n">
        <v>43368.4999999986</v>
      </c>
      <c r="C6420" s="13" t="n">
        <v>1006.73848475</v>
      </c>
      <c r="D6420" s="13" t="n">
        <v>1008.47286991667</v>
      </c>
      <c r="E6420" s="13" t="n">
        <v>184.88574525</v>
      </c>
      <c r="F6420" s="14" t="n">
        <v>702.876912416667</v>
      </c>
      <c r="G6420" s="15" t="n">
        <v>-701.8462035</v>
      </c>
      <c r="H6420" s="13" t="n">
        <v>287.044214916667</v>
      </c>
      <c r="I6420" s="15" t="n">
        <v>415.8326875</v>
      </c>
    </row>
    <row r="6421" customFormat="false" ht="15" hidden="false" customHeight="false" outlineLevel="0" collapsed="false">
      <c r="A6421" s="12" t="n">
        <v>43368.4999999986</v>
      </c>
      <c r="B6421" s="12" t="n">
        <v>43368.5416666652</v>
      </c>
      <c r="C6421" s="13" t="n">
        <v>997.058308916667</v>
      </c>
      <c r="D6421" s="13" t="n">
        <v>951.002914416667</v>
      </c>
      <c r="E6421" s="13" t="n">
        <v>168.31284375</v>
      </c>
      <c r="F6421" s="14" t="n">
        <v>637.52507025</v>
      </c>
      <c r="G6421" s="15" t="n">
        <v>-683.578360166667</v>
      </c>
      <c r="H6421" s="13" t="n">
        <v>250.524393083333</v>
      </c>
      <c r="I6421" s="15" t="n">
        <v>387.000696833333</v>
      </c>
    </row>
    <row r="6422" customFormat="false" ht="15" hidden="false" customHeight="false" outlineLevel="0" collapsed="false">
      <c r="A6422" s="12" t="n">
        <v>43368.5416666652</v>
      </c>
      <c r="B6422" s="12" t="n">
        <v>43368.5833333319</v>
      </c>
      <c r="C6422" s="13" t="n">
        <v>1023.09792575</v>
      </c>
      <c r="D6422" s="13" t="n">
        <v>948.097941166667</v>
      </c>
      <c r="E6422" s="13" t="n">
        <v>142.386094333333</v>
      </c>
      <c r="F6422" s="14" t="n">
        <v>632.294591166667</v>
      </c>
      <c r="G6422" s="15" t="n">
        <v>-707.36768975</v>
      </c>
      <c r="H6422" s="13" t="n">
        <v>219.85410425</v>
      </c>
      <c r="I6422" s="15" t="n">
        <v>412.44047825</v>
      </c>
    </row>
    <row r="6423" customFormat="false" ht="15" hidden="false" customHeight="false" outlineLevel="0" collapsed="false">
      <c r="A6423" s="12" t="n">
        <v>43368.5833333319</v>
      </c>
      <c r="B6423" s="12" t="n">
        <v>43368.6249999986</v>
      </c>
      <c r="C6423" s="13" t="n">
        <v>1014.45789075</v>
      </c>
      <c r="D6423" s="13" t="n">
        <v>937.399205333333</v>
      </c>
      <c r="E6423" s="13" t="n">
        <v>164.611201666667</v>
      </c>
      <c r="F6423" s="14" t="n">
        <v>675.130432166667</v>
      </c>
      <c r="G6423" s="15" t="n">
        <v>-752.274837666667</v>
      </c>
      <c r="H6423" s="13" t="n">
        <v>271.073394166667</v>
      </c>
      <c r="I6423" s="15" t="n">
        <v>404.0570195</v>
      </c>
    </row>
    <row r="6424" customFormat="false" ht="15" hidden="false" customHeight="false" outlineLevel="0" collapsed="false">
      <c r="A6424" s="12" t="n">
        <v>43368.6249999986</v>
      </c>
      <c r="B6424" s="12" t="n">
        <v>43368.6666666652</v>
      </c>
      <c r="C6424" s="13" t="n">
        <v>1002.54028825</v>
      </c>
      <c r="D6424" s="13" t="n">
        <v>894.84485875</v>
      </c>
      <c r="E6424" s="13" t="n">
        <v>178.047399416667</v>
      </c>
      <c r="F6424" s="14" t="n">
        <v>634.554128</v>
      </c>
      <c r="G6424" s="15" t="n">
        <v>-742.26626325</v>
      </c>
      <c r="H6424" s="13" t="n">
        <v>244.39360175</v>
      </c>
      <c r="I6424" s="15" t="n">
        <v>390.160525</v>
      </c>
    </row>
    <row r="6425" customFormat="false" ht="15" hidden="false" customHeight="false" outlineLevel="0" collapsed="false">
      <c r="A6425" s="12" t="n">
        <v>43368.6666666652</v>
      </c>
      <c r="B6425" s="12" t="n">
        <v>43368.7083333319</v>
      </c>
      <c r="C6425" s="13" t="n">
        <v>976.698888166667</v>
      </c>
      <c r="D6425" s="13" t="n">
        <v>909.781112583333</v>
      </c>
      <c r="E6425" s="13" t="n">
        <v>194.0388465</v>
      </c>
      <c r="F6425" s="14" t="n">
        <v>638.189921</v>
      </c>
      <c r="G6425" s="15" t="n">
        <v>-705.498672583333</v>
      </c>
      <c r="H6425" s="13" t="n">
        <v>237.654563</v>
      </c>
      <c r="I6425" s="15" t="n">
        <v>400.535326583333</v>
      </c>
    </row>
    <row r="6426" customFormat="false" ht="15" hidden="false" customHeight="false" outlineLevel="0" collapsed="false">
      <c r="A6426" s="12" t="n">
        <v>43368.7083333319</v>
      </c>
      <c r="B6426" s="12" t="n">
        <v>43368.7499999986</v>
      </c>
      <c r="C6426" s="13" t="n">
        <v>960.360549916667</v>
      </c>
      <c r="D6426" s="13" t="n">
        <v>903.362447</v>
      </c>
      <c r="E6426" s="13" t="n">
        <v>188.95836</v>
      </c>
      <c r="F6426" s="14" t="n">
        <v>645.02495325</v>
      </c>
      <c r="G6426" s="15" t="n">
        <v>-702.302527666667</v>
      </c>
      <c r="H6426" s="13" t="n">
        <v>266.392709083333</v>
      </c>
      <c r="I6426" s="15" t="n">
        <v>378.874226833333</v>
      </c>
    </row>
    <row r="6427" customFormat="false" ht="15" hidden="false" customHeight="false" outlineLevel="0" collapsed="false">
      <c r="A6427" s="12" t="n">
        <v>43368.7499999986</v>
      </c>
      <c r="B6427" s="12" t="n">
        <v>43368.7916666652</v>
      </c>
      <c r="C6427" s="13" t="n">
        <v>965.33217875</v>
      </c>
      <c r="D6427" s="13" t="n">
        <v>912.289911833333</v>
      </c>
      <c r="E6427" s="13" t="n">
        <v>175.654037666667</v>
      </c>
      <c r="F6427" s="14" t="n">
        <v>636.969538416667</v>
      </c>
      <c r="G6427" s="15" t="n">
        <v>-689.947076166667</v>
      </c>
      <c r="H6427" s="13" t="n">
        <v>263.220666583333</v>
      </c>
      <c r="I6427" s="15" t="n">
        <v>373.748881</v>
      </c>
    </row>
    <row r="6428" customFormat="false" ht="15" hidden="false" customHeight="false" outlineLevel="0" collapsed="false">
      <c r="A6428" s="12" t="n">
        <v>43368.7916666652</v>
      </c>
      <c r="B6428" s="12" t="n">
        <v>43368.8333333319</v>
      </c>
      <c r="C6428" s="13" t="n">
        <v>996.30926</v>
      </c>
      <c r="D6428" s="13" t="n">
        <v>949.565312666667</v>
      </c>
      <c r="E6428" s="13" t="n">
        <v>167.73060475</v>
      </c>
      <c r="F6428" s="14" t="n">
        <v>698.9951475</v>
      </c>
      <c r="G6428" s="15" t="n">
        <v>-745.73445525</v>
      </c>
      <c r="H6428" s="13" t="n">
        <v>310.749640833333</v>
      </c>
      <c r="I6428" s="15" t="n">
        <v>388.150039583333</v>
      </c>
    </row>
    <row r="6429" customFormat="false" ht="15" hidden="false" customHeight="false" outlineLevel="0" collapsed="false">
      <c r="A6429" s="12" t="n">
        <v>43368.8333333319</v>
      </c>
      <c r="B6429" s="12" t="n">
        <v>43368.8749999986</v>
      </c>
      <c r="C6429" s="13" t="n">
        <v>1028.66100058333</v>
      </c>
      <c r="D6429" s="13" t="n">
        <v>958.988027</v>
      </c>
      <c r="E6429" s="13" t="n">
        <v>169.270326333333</v>
      </c>
      <c r="F6429" s="14" t="n">
        <v>707.66820775</v>
      </c>
      <c r="G6429" s="15" t="n">
        <v>-777.34261075</v>
      </c>
      <c r="H6429" s="13" t="n">
        <v>355.618634583333</v>
      </c>
      <c r="I6429" s="15" t="n">
        <v>352.049557916667</v>
      </c>
    </row>
    <row r="6430" customFormat="false" ht="15" hidden="false" customHeight="false" outlineLevel="0" collapsed="false">
      <c r="A6430" s="12" t="n">
        <v>43368.8749999986</v>
      </c>
      <c r="B6430" s="12" t="n">
        <v>43368.9166666652</v>
      </c>
      <c r="C6430" s="13" t="n">
        <v>972.750188166667</v>
      </c>
      <c r="D6430" s="13" t="n">
        <v>926.778884833333</v>
      </c>
      <c r="E6430" s="13" t="n">
        <v>159.41921325</v>
      </c>
      <c r="F6430" s="14" t="n">
        <v>695.937499833333</v>
      </c>
      <c r="G6430" s="15" t="n">
        <v>-741.705320416667</v>
      </c>
      <c r="H6430" s="13" t="n">
        <v>318.635929416667</v>
      </c>
      <c r="I6430" s="15" t="n">
        <v>377.301569666667</v>
      </c>
    </row>
    <row r="6431" customFormat="false" ht="15" hidden="false" customHeight="false" outlineLevel="0" collapsed="false">
      <c r="A6431" s="12" t="n">
        <v>43368.9166666652</v>
      </c>
      <c r="B6431" s="12" t="n">
        <v>43368.9583333319</v>
      </c>
      <c r="C6431" s="13" t="n">
        <v>883.99959325</v>
      </c>
      <c r="D6431" s="13" t="n">
        <v>897.89694225</v>
      </c>
      <c r="E6431" s="13" t="n">
        <v>157.882811833333</v>
      </c>
      <c r="F6431" s="14" t="n">
        <v>674.997512833333</v>
      </c>
      <c r="G6431" s="15" t="n">
        <v>-661.101884666667</v>
      </c>
      <c r="H6431" s="13" t="n">
        <v>309.995430666667</v>
      </c>
      <c r="I6431" s="15" t="n">
        <v>365.002087916667</v>
      </c>
    </row>
    <row r="6432" customFormat="false" ht="15" hidden="false" customHeight="false" outlineLevel="0" collapsed="false">
      <c r="A6432" s="12" t="n">
        <v>43368.9583333319</v>
      </c>
      <c r="B6432" s="12" t="n">
        <v>43368.9999999985</v>
      </c>
      <c r="C6432" s="13" t="n">
        <v>781.417099</v>
      </c>
      <c r="D6432" s="13" t="n">
        <v>899.988912</v>
      </c>
      <c r="E6432" s="13" t="n">
        <v>156.013457666667</v>
      </c>
      <c r="F6432" s="14" t="n">
        <v>278.918779833333</v>
      </c>
      <c r="G6432" s="15" t="n">
        <v>-160.53772625</v>
      </c>
      <c r="H6432" s="13" t="n">
        <v>-50.7089251666667</v>
      </c>
      <c r="I6432" s="15" t="n">
        <v>329.62769575</v>
      </c>
    </row>
    <row r="6433" customFormat="false" ht="15" hidden="false" customHeight="false" outlineLevel="0" collapsed="false">
      <c r="A6433" s="12" t="n">
        <v>43368.9999999985</v>
      </c>
      <c r="B6433" s="12" t="n">
        <v>43369.0416666652</v>
      </c>
      <c r="C6433" s="13" t="n">
        <v>718.874481166667</v>
      </c>
      <c r="D6433" s="13" t="n">
        <v>848.098632916667</v>
      </c>
      <c r="E6433" s="13" t="n">
        <v>154.897476333333</v>
      </c>
      <c r="F6433" s="14" t="n">
        <v>534.349552166667</v>
      </c>
      <c r="G6433" s="15" t="n">
        <v>-405.30298225</v>
      </c>
      <c r="H6433" s="13" t="n">
        <v>250.297137416667</v>
      </c>
      <c r="I6433" s="15" t="n">
        <v>284.03116725</v>
      </c>
    </row>
    <row r="6434" customFormat="false" ht="15" hidden="false" customHeight="false" outlineLevel="0" collapsed="false">
      <c r="A6434" s="12" t="n">
        <v>43369.0416666652</v>
      </c>
      <c r="B6434" s="12" t="n">
        <v>43369.0833333319</v>
      </c>
      <c r="C6434" s="13" t="n">
        <v>709.103240833333</v>
      </c>
      <c r="D6434" s="13" t="n">
        <v>642.937021833333</v>
      </c>
      <c r="E6434" s="13" t="n">
        <v>138.647933916667</v>
      </c>
      <c r="F6434" s="14" t="n">
        <v>707.481953916667</v>
      </c>
      <c r="G6434" s="15" t="n">
        <v>-773.885314666667</v>
      </c>
      <c r="H6434" s="13" t="n">
        <v>142.421937083333</v>
      </c>
      <c r="I6434" s="15" t="n">
        <v>565.060030583334</v>
      </c>
    </row>
    <row r="6435" customFormat="false" ht="15" hidden="false" customHeight="false" outlineLevel="0" collapsed="false">
      <c r="A6435" s="12" t="n">
        <v>43369.0833333319</v>
      </c>
      <c r="B6435" s="12" t="n">
        <v>43369.1249999985</v>
      </c>
      <c r="C6435" s="13" t="n">
        <v>690.162445083333</v>
      </c>
      <c r="D6435" s="13" t="n">
        <v>584.433258083333</v>
      </c>
      <c r="E6435" s="13" t="n">
        <v>142.773147916667</v>
      </c>
      <c r="F6435" s="14" t="n">
        <v>598.526107916667</v>
      </c>
      <c r="G6435" s="15" t="n">
        <v>-704.338467916667</v>
      </c>
      <c r="H6435" s="13" t="n">
        <v>87.6092936666667</v>
      </c>
      <c r="I6435" s="15" t="n">
        <v>510.916806583333</v>
      </c>
    </row>
    <row r="6436" customFormat="false" ht="15" hidden="false" customHeight="false" outlineLevel="0" collapsed="false">
      <c r="A6436" s="12" t="n">
        <v>43369.1249999985</v>
      </c>
      <c r="B6436" s="12" t="n">
        <v>43369.1666666652</v>
      </c>
      <c r="C6436" s="13" t="n">
        <v>683.03894025</v>
      </c>
      <c r="D6436" s="13" t="n">
        <v>614.230484</v>
      </c>
      <c r="E6436" s="13" t="n">
        <v>171.232248333333</v>
      </c>
      <c r="F6436" s="14" t="n">
        <v>520.627619583333</v>
      </c>
      <c r="G6436" s="15" t="n">
        <v>-589.38757775</v>
      </c>
      <c r="H6436" s="13" t="n">
        <v>24.5004078333333</v>
      </c>
      <c r="I6436" s="15" t="n">
        <v>496.127212416667</v>
      </c>
    </row>
    <row r="6437" customFormat="false" ht="15" hidden="false" customHeight="false" outlineLevel="0" collapsed="false">
      <c r="A6437" s="12" t="n">
        <v>43369.1666666652</v>
      </c>
      <c r="B6437" s="12" t="n">
        <v>43369.2083333319</v>
      </c>
      <c r="C6437" s="13" t="n">
        <v>688.11240125</v>
      </c>
      <c r="D6437" s="13" t="n">
        <v>596.618296333333</v>
      </c>
      <c r="E6437" s="13" t="n">
        <v>155.729796333333</v>
      </c>
      <c r="F6437" s="14" t="n">
        <v>534.626932833333</v>
      </c>
      <c r="G6437" s="15" t="n">
        <v>-626.153107583333</v>
      </c>
      <c r="H6437" s="13" t="n">
        <v>25.40230775</v>
      </c>
      <c r="I6437" s="15" t="n">
        <v>509.224632166667</v>
      </c>
    </row>
    <row r="6438" customFormat="false" ht="15" hidden="false" customHeight="false" outlineLevel="0" collapsed="false">
      <c r="A6438" s="12" t="n">
        <v>43369.2083333319</v>
      </c>
      <c r="B6438" s="12" t="n">
        <v>43369.2499999985</v>
      </c>
      <c r="C6438" s="13" t="n">
        <v>721.89659625</v>
      </c>
      <c r="D6438" s="13" t="n">
        <v>617.965744083333</v>
      </c>
      <c r="E6438" s="13" t="n">
        <v>170.853289583333</v>
      </c>
      <c r="F6438" s="14" t="n">
        <v>746.682149083333</v>
      </c>
      <c r="G6438" s="15" t="n">
        <v>-850.617933416667</v>
      </c>
      <c r="H6438" s="13" t="n">
        <v>204.1558895</v>
      </c>
      <c r="I6438" s="15" t="n">
        <v>542.526275666667</v>
      </c>
    </row>
    <row r="6439" customFormat="false" ht="15" hidden="false" customHeight="false" outlineLevel="0" collapsed="false">
      <c r="A6439" s="12" t="n">
        <v>43369.2499999985</v>
      </c>
      <c r="B6439" s="12" t="n">
        <v>43369.2916666652</v>
      </c>
      <c r="C6439" s="13" t="n">
        <v>837.218388916667</v>
      </c>
      <c r="D6439" s="13" t="n">
        <v>640.682652666667</v>
      </c>
      <c r="E6439" s="13" t="n">
        <v>195.1421015</v>
      </c>
      <c r="F6439" s="14" t="n">
        <v>769.756062833333</v>
      </c>
      <c r="G6439" s="15" t="n">
        <v>-966.28966375</v>
      </c>
      <c r="H6439" s="13" t="n">
        <v>314.094972666667</v>
      </c>
      <c r="I6439" s="15" t="n">
        <v>455.687762</v>
      </c>
    </row>
    <row r="6440" customFormat="false" ht="15" hidden="false" customHeight="false" outlineLevel="0" collapsed="false">
      <c r="A6440" s="12" t="n">
        <v>43369.2916666652</v>
      </c>
      <c r="B6440" s="12" t="n">
        <v>43369.3333333319</v>
      </c>
      <c r="C6440" s="13" t="n">
        <v>939.582102583333</v>
      </c>
      <c r="D6440" s="13" t="n">
        <v>773.307373166667</v>
      </c>
      <c r="E6440" s="13" t="n">
        <v>209.028463083333</v>
      </c>
      <c r="F6440" s="14" t="n">
        <v>749.661041333333</v>
      </c>
      <c r="G6440" s="15" t="n">
        <v>-915.90342975</v>
      </c>
      <c r="H6440" s="13" t="n">
        <v>281.657121166667</v>
      </c>
      <c r="I6440" s="15" t="n">
        <v>468.003863083333</v>
      </c>
    </row>
    <row r="6441" customFormat="false" ht="15" hidden="false" customHeight="false" outlineLevel="0" collapsed="false">
      <c r="A6441" s="12" t="n">
        <v>43369.3333333319</v>
      </c>
      <c r="B6441" s="12" t="n">
        <v>43369.3749999985</v>
      </c>
      <c r="C6441" s="13" t="n">
        <v>1043.1525165</v>
      </c>
      <c r="D6441" s="13" t="n">
        <v>867.879252083334</v>
      </c>
      <c r="E6441" s="13" t="n">
        <v>219.2793475</v>
      </c>
      <c r="F6441" s="14" t="n">
        <v>689.222401916667</v>
      </c>
      <c r="G6441" s="15" t="n">
        <v>-864.561190416667</v>
      </c>
      <c r="H6441" s="13" t="n">
        <v>229.016780583333</v>
      </c>
      <c r="I6441" s="15" t="n">
        <v>460.227778083333</v>
      </c>
    </row>
    <row r="6442" customFormat="false" ht="15" hidden="false" customHeight="false" outlineLevel="0" collapsed="false">
      <c r="A6442" s="12" t="n">
        <v>43369.3749999985</v>
      </c>
      <c r="B6442" s="12" t="n">
        <v>43369.4166666652</v>
      </c>
      <c r="C6442" s="13" t="n">
        <v>1082.68694041667</v>
      </c>
      <c r="D6442" s="13" t="n">
        <v>873.178003916667</v>
      </c>
      <c r="E6442" s="13" t="n">
        <v>227.68458125</v>
      </c>
      <c r="F6442" s="14" t="n">
        <v>684.164866166667</v>
      </c>
      <c r="G6442" s="15" t="n">
        <v>-893.531817</v>
      </c>
      <c r="H6442" s="13" t="n">
        <v>246.702361833333</v>
      </c>
      <c r="I6442" s="15" t="n">
        <v>437.462504083333</v>
      </c>
    </row>
    <row r="6443" customFormat="false" ht="15" hidden="false" customHeight="false" outlineLevel="0" collapsed="false">
      <c r="A6443" s="12" t="n">
        <v>43369.4166666652</v>
      </c>
      <c r="B6443" s="12" t="n">
        <v>43369.4583333319</v>
      </c>
      <c r="C6443" s="13" t="n">
        <v>1083.58280441667</v>
      </c>
      <c r="D6443" s="13" t="n">
        <v>882.398117083333</v>
      </c>
      <c r="E6443" s="13" t="n">
        <v>233.696771083333</v>
      </c>
      <c r="F6443" s="14" t="n">
        <v>693.095224916667</v>
      </c>
      <c r="G6443" s="15" t="n">
        <v>-894.27624</v>
      </c>
      <c r="H6443" s="13" t="n">
        <v>257.238567333333</v>
      </c>
      <c r="I6443" s="15" t="n">
        <v>435.85667425</v>
      </c>
    </row>
    <row r="6444" customFormat="false" ht="15" hidden="false" customHeight="false" outlineLevel="0" collapsed="false">
      <c r="A6444" s="12" t="n">
        <v>43369.4583333319</v>
      </c>
      <c r="B6444" s="12" t="n">
        <v>43369.4999999985</v>
      </c>
      <c r="C6444" s="13" t="n">
        <v>1092.16581216667</v>
      </c>
      <c r="D6444" s="13" t="n">
        <v>879.338231333333</v>
      </c>
      <c r="E6444" s="13" t="n">
        <v>237.943917</v>
      </c>
      <c r="F6444" s="14" t="n">
        <v>670.087677166667</v>
      </c>
      <c r="G6444" s="15" t="n">
        <v>-882.811099916667</v>
      </c>
      <c r="H6444" s="13" t="n">
        <v>240.654100416667</v>
      </c>
      <c r="I6444" s="15" t="n">
        <v>429.433586083333</v>
      </c>
    </row>
    <row r="6445" customFormat="false" ht="15" hidden="false" customHeight="false" outlineLevel="0" collapsed="false">
      <c r="A6445" s="12" t="n">
        <v>43369.4999999985</v>
      </c>
      <c r="B6445" s="12" t="n">
        <v>43369.5416666652</v>
      </c>
      <c r="C6445" s="13" t="n">
        <v>1085.12924216667</v>
      </c>
      <c r="D6445" s="13" t="n">
        <v>874.40924575</v>
      </c>
      <c r="E6445" s="13" t="n">
        <v>228.605513333333</v>
      </c>
      <c r="F6445" s="14" t="n">
        <v>684.822047083333</v>
      </c>
      <c r="G6445" s="15" t="n">
        <v>-895.543103583333</v>
      </c>
      <c r="H6445" s="13" t="n">
        <v>248.009097583333</v>
      </c>
      <c r="I6445" s="15" t="n">
        <v>436.81295775</v>
      </c>
    </row>
    <row r="6446" customFormat="false" ht="15" hidden="false" customHeight="false" outlineLevel="0" collapsed="false">
      <c r="A6446" s="12" t="n">
        <v>43369.5416666652</v>
      </c>
      <c r="B6446" s="12" t="n">
        <v>43369.5833333318</v>
      </c>
      <c r="C6446" s="13" t="n">
        <v>1112.55620325</v>
      </c>
      <c r="D6446" s="13" t="n">
        <v>871.917989083333</v>
      </c>
      <c r="E6446" s="13" t="n">
        <v>232.218500583333</v>
      </c>
      <c r="F6446" s="14" t="n">
        <v>691.839167333333</v>
      </c>
      <c r="G6446" s="15" t="n">
        <v>-932.472070083333</v>
      </c>
      <c r="H6446" s="13" t="n">
        <v>248.8138185</v>
      </c>
      <c r="I6446" s="15" t="n">
        <v>443.025357583333</v>
      </c>
    </row>
    <row r="6447" customFormat="false" ht="15" hidden="false" customHeight="false" outlineLevel="0" collapsed="false">
      <c r="A6447" s="12" t="n">
        <v>43369.5833333318</v>
      </c>
      <c r="B6447" s="12" t="n">
        <v>43369.6249999985</v>
      </c>
      <c r="C6447" s="13" t="n">
        <v>1107.6835835</v>
      </c>
      <c r="D6447" s="13" t="n">
        <v>846.784169416667</v>
      </c>
      <c r="E6447" s="13" t="n">
        <v>235.926563416667</v>
      </c>
      <c r="F6447" s="14" t="n">
        <v>711.481150333333</v>
      </c>
      <c r="G6447" s="15" t="n">
        <v>-972.390866666667</v>
      </c>
      <c r="H6447" s="13" t="n">
        <v>246.055594666667</v>
      </c>
      <c r="I6447" s="15" t="n">
        <v>465.425549916667</v>
      </c>
    </row>
    <row r="6448" customFormat="false" ht="15" hidden="false" customHeight="false" outlineLevel="0" collapsed="false">
      <c r="A6448" s="12" t="n">
        <v>43369.6249999985</v>
      </c>
      <c r="B6448" s="12" t="n">
        <v>43369.6666666652</v>
      </c>
      <c r="C6448" s="13" t="n">
        <v>1098.83538816667</v>
      </c>
      <c r="D6448" s="13" t="n">
        <v>847.316869083333</v>
      </c>
      <c r="E6448" s="13" t="n">
        <v>237.903817</v>
      </c>
      <c r="F6448" s="14" t="n">
        <v>735.271418166667</v>
      </c>
      <c r="G6448" s="15" t="n">
        <v>-986.7950185</v>
      </c>
      <c r="H6448" s="13" t="n">
        <v>281.167004666667</v>
      </c>
      <c r="I6448" s="15" t="n">
        <v>454.104410916667</v>
      </c>
    </row>
    <row r="6449" customFormat="false" ht="15" hidden="false" customHeight="false" outlineLevel="0" collapsed="false">
      <c r="A6449" s="12" t="n">
        <v>43369.6666666652</v>
      </c>
      <c r="B6449" s="12" t="n">
        <v>43369.7083333318</v>
      </c>
      <c r="C6449" s="13" t="n">
        <v>1067.14159133333</v>
      </c>
      <c r="D6449" s="13" t="n">
        <v>856.441294333333</v>
      </c>
      <c r="E6449" s="13" t="n">
        <v>242.179987416667</v>
      </c>
      <c r="F6449" s="14" t="n">
        <v>741.2820535</v>
      </c>
      <c r="G6449" s="15" t="n">
        <v>-951.96870175</v>
      </c>
      <c r="H6449" s="13" t="n">
        <v>278.569709416667</v>
      </c>
      <c r="I6449" s="15" t="n">
        <v>462.712351416667</v>
      </c>
    </row>
    <row r="6450" customFormat="false" ht="15" hidden="false" customHeight="false" outlineLevel="0" collapsed="false">
      <c r="A6450" s="12" t="n">
        <v>43369.7083333318</v>
      </c>
      <c r="B6450" s="12" t="n">
        <v>43369.7499999985</v>
      </c>
      <c r="C6450" s="13" t="n">
        <v>1040.2436115</v>
      </c>
      <c r="D6450" s="13" t="n">
        <v>874.7038065</v>
      </c>
      <c r="E6450" s="13" t="n">
        <v>232.02146725</v>
      </c>
      <c r="F6450" s="14" t="n">
        <v>710.048752083333</v>
      </c>
      <c r="G6450" s="15" t="n">
        <v>-875.56542825</v>
      </c>
      <c r="H6450" s="13" t="n">
        <v>277.031421083333</v>
      </c>
      <c r="I6450" s="15" t="n">
        <v>433.017321166667</v>
      </c>
    </row>
    <row r="6451" customFormat="false" ht="15" hidden="false" customHeight="false" outlineLevel="0" collapsed="false">
      <c r="A6451" s="12" t="n">
        <v>43369.7499999985</v>
      </c>
      <c r="B6451" s="12" t="n">
        <v>43369.7916666652</v>
      </c>
      <c r="C6451" s="13" t="n">
        <v>1049.40954583333</v>
      </c>
      <c r="D6451" s="13" t="n">
        <v>895.640986</v>
      </c>
      <c r="E6451" s="13" t="n">
        <v>229.659740666667</v>
      </c>
      <c r="F6451" s="14" t="n">
        <v>745.251612333333</v>
      </c>
      <c r="G6451" s="15" t="n">
        <v>-899.038890666667</v>
      </c>
      <c r="H6451" s="13" t="n">
        <v>293.764795</v>
      </c>
      <c r="I6451" s="15" t="n">
        <v>451.486829166667</v>
      </c>
    </row>
    <row r="6452" customFormat="false" ht="15" hidden="false" customHeight="false" outlineLevel="0" collapsed="false">
      <c r="A6452" s="12" t="n">
        <v>43369.7916666652</v>
      </c>
      <c r="B6452" s="12" t="n">
        <v>43369.8333333318</v>
      </c>
      <c r="C6452" s="13" t="n">
        <v>1063.125417</v>
      </c>
      <c r="D6452" s="13" t="n">
        <v>885.156682166667</v>
      </c>
      <c r="E6452" s="13" t="n">
        <v>219.19042575</v>
      </c>
      <c r="F6452" s="14" t="n">
        <v>678.74638875</v>
      </c>
      <c r="G6452" s="15" t="n">
        <v>-856.712305666667</v>
      </c>
      <c r="H6452" s="13" t="n">
        <v>213.482986333333</v>
      </c>
      <c r="I6452" s="15" t="n">
        <v>465.26339725</v>
      </c>
    </row>
    <row r="6453" customFormat="false" ht="15" hidden="false" customHeight="false" outlineLevel="0" collapsed="false">
      <c r="A6453" s="12" t="n">
        <v>43369.8333333318</v>
      </c>
      <c r="B6453" s="12" t="n">
        <v>43369.8749999985</v>
      </c>
      <c r="C6453" s="13" t="n">
        <v>1050.7870585</v>
      </c>
      <c r="D6453" s="13" t="n">
        <v>884.292948333333</v>
      </c>
      <c r="E6453" s="13" t="n">
        <v>213.343005416667</v>
      </c>
      <c r="F6453" s="14" t="n">
        <v>666.399042666667</v>
      </c>
      <c r="G6453" s="15" t="n">
        <v>-832.957835</v>
      </c>
      <c r="H6453" s="13" t="n">
        <v>205.93695725</v>
      </c>
      <c r="I6453" s="15" t="n">
        <v>460.462094833333</v>
      </c>
    </row>
    <row r="6454" customFormat="false" ht="15" hidden="false" customHeight="false" outlineLevel="0" collapsed="false">
      <c r="A6454" s="12" t="n">
        <v>43369.8749999985</v>
      </c>
      <c r="B6454" s="12" t="n">
        <v>43369.9166666652</v>
      </c>
      <c r="C6454" s="13" t="n">
        <v>989.122044916667</v>
      </c>
      <c r="D6454" s="13" t="n">
        <v>801.722366333333</v>
      </c>
      <c r="E6454" s="13" t="n">
        <v>188.727670416667</v>
      </c>
      <c r="F6454" s="14" t="n">
        <v>686.999465916667</v>
      </c>
      <c r="G6454" s="15" t="n">
        <v>-874.438646833334</v>
      </c>
      <c r="H6454" s="13" t="n">
        <v>247.84888875</v>
      </c>
      <c r="I6454" s="15" t="n">
        <v>439.150568583333</v>
      </c>
    </row>
    <row r="6455" customFormat="false" ht="15" hidden="false" customHeight="false" outlineLevel="0" collapsed="false">
      <c r="A6455" s="12" t="n">
        <v>43369.9166666652</v>
      </c>
      <c r="B6455" s="12" t="n">
        <v>43369.9583333318</v>
      </c>
      <c r="C6455" s="13" t="n">
        <v>893.311401333333</v>
      </c>
      <c r="D6455" s="13" t="n">
        <v>772.402038583333</v>
      </c>
      <c r="E6455" s="13" t="n">
        <v>178.630355</v>
      </c>
      <c r="F6455" s="14" t="n">
        <v>738.182403583333</v>
      </c>
      <c r="G6455" s="15" t="n">
        <v>-859.0900765</v>
      </c>
      <c r="H6455" s="13" t="n">
        <v>291.704714583333</v>
      </c>
      <c r="I6455" s="15" t="n">
        <v>446.477702</v>
      </c>
    </row>
    <row r="6456" customFormat="false" ht="15" hidden="false" customHeight="false" outlineLevel="0" collapsed="false">
      <c r="A6456" s="12" t="n">
        <v>43369.9583333318</v>
      </c>
      <c r="B6456" s="12" t="n">
        <v>43369.9999999985</v>
      </c>
      <c r="C6456" s="13" t="n">
        <v>793.238764416667</v>
      </c>
      <c r="D6456" s="13" t="n">
        <v>718.281707833333</v>
      </c>
      <c r="E6456" s="13" t="n">
        <v>205.031272166667</v>
      </c>
      <c r="F6456" s="14" t="n">
        <v>346.6254425</v>
      </c>
      <c r="G6456" s="15" t="n">
        <v>-421.55697025</v>
      </c>
      <c r="H6456" s="13" t="n">
        <v>-21.8869885</v>
      </c>
      <c r="I6456" s="15" t="n">
        <v>368.512435833333</v>
      </c>
    </row>
    <row r="6457" customFormat="false" ht="15" hidden="false" customHeight="false" outlineLevel="0" collapsed="false">
      <c r="A6457" s="12" t="n">
        <v>43369.9999999985</v>
      </c>
      <c r="B6457" s="12" t="n">
        <v>43370.0416666652</v>
      </c>
      <c r="C6457" s="13" t="n">
        <v>733.695129416667</v>
      </c>
      <c r="D6457" s="13" t="n">
        <v>662.591395</v>
      </c>
      <c r="E6457" s="13" t="n">
        <v>214.939085916667</v>
      </c>
      <c r="F6457" s="14" t="n">
        <v>655.591396333333</v>
      </c>
      <c r="G6457" s="15" t="n">
        <v>-726.736121333333</v>
      </c>
      <c r="H6457" s="13" t="n">
        <v>257.200599083333</v>
      </c>
      <c r="I6457" s="15" t="n">
        <v>398.390777666667</v>
      </c>
    </row>
    <row r="6458" customFormat="false" ht="15" hidden="false" customHeight="false" outlineLevel="0" collapsed="false">
      <c r="A6458" s="12" t="n">
        <v>43370.0416666652</v>
      </c>
      <c r="B6458" s="12" t="n">
        <v>43370.0833333318</v>
      </c>
      <c r="C6458" s="13" t="n">
        <v>709.34935</v>
      </c>
      <c r="D6458" s="13" t="n">
        <v>669.581634583333</v>
      </c>
      <c r="E6458" s="13" t="n">
        <v>222.442749416667</v>
      </c>
      <c r="F6458" s="14" t="n">
        <v>727.6201935</v>
      </c>
      <c r="G6458" s="15" t="n">
        <v>-767.193037583333</v>
      </c>
      <c r="H6458" s="13" t="n">
        <v>256.461411666667</v>
      </c>
      <c r="I6458" s="15" t="n">
        <v>471.158790583333</v>
      </c>
    </row>
    <row r="6459" customFormat="false" ht="15" hidden="false" customHeight="false" outlineLevel="0" collapsed="false">
      <c r="A6459" s="12" t="n">
        <v>43370.0833333318</v>
      </c>
      <c r="B6459" s="12" t="n">
        <v>43370.1249999985</v>
      </c>
      <c r="C6459" s="13" t="n">
        <v>693.9014435</v>
      </c>
      <c r="D6459" s="13" t="n">
        <v>670.928873833334</v>
      </c>
      <c r="E6459" s="13" t="n">
        <v>222.076543</v>
      </c>
      <c r="F6459" s="14" t="n">
        <v>611.657658916667</v>
      </c>
      <c r="G6459" s="15" t="n">
        <v>-634.489014</v>
      </c>
      <c r="H6459" s="13" t="n">
        <v>181.104117083333</v>
      </c>
      <c r="I6459" s="15" t="n">
        <v>430.553555833333</v>
      </c>
    </row>
    <row r="6460" customFormat="false" ht="15" hidden="false" customHeight="false" outlineLevel="0" collapsed="false">
      <c r="A6460" s="12" t="n">
        <v>43370.1249999985</v>
      </c>
      <c r="B6460" s="12" t="n">
        <v>43370.1666666651</v>
      </c>
      <c r="C6460" s="13" t="n">
        <v>683.697758916667</v>
      </c>
      <c r="D6460" s="13" t="n">
        <v>668.74535625</v>
      </c>
      <c r="E6460" s="13" t="n">
        <v>218.75334</v>
      </c>
      <c r="F6460" s="14" t="n">
        <v>619.688095083333</v>
      </c>
      <c r="G6460" s="15" t="n">
        <v>-634.583291083333</v>
      </c>
      <c r="H6460" s="13" t="n">
        <v>156.108731416667</v>
      </c>
      <c r="I6460" s="15" t="n">
        <v>463.579361083333</v>
      </c>
    </row>
    <row r="6461" customFormat="false" ht="15" hidden="false" customHeight="false" outlineLevel="0" collapsed="false">
      <c r="A6461" s="12" t="n">
        <v>43370.1666666651</v>
      </c>
      <c r="B6461" s="12" t="n">
        <v>43370.2083333318</v>
      </c>
      <c r="C6461" s="13" t="n">
        <v>686.183237666667</v>
      </c>
      <c r="D6461" s="13" t="n">
        <v>661.76065575</v>
      </c>
      <c r="E6461" s="13" t="n">
        <v>215.829968416667</v>
      </c>
      <c r="F6461" s="14" t="n">
        <v>608.08046975</v>
      </c>
      <c r="G6461" s="15" t="n">
        <v>-632.51739175</v>
      </c>
      <c r="H6461" s="13" t="n">
        <v>147.472894916667</v>
      </c>
      <c r="I6461" s="15" t="n">
        <v>460.607589833333</v>
      </c>
    </row>
    <row r="6462" customFormat="false" ht="15" hidden="false" customHeight="false" outlineLevel="0" collapsed="false">
      <c r="A6462" s="12" t="n">
        <v>43370.2083333318</v>
      </c>
      <c r="B6462" s="12" t="n">
        <v>43370.2499999985</v>
      </c>
      <c r="C6462" s="13" t="n">
        <v>720.183980416667</v>
      </c>
      <c r="D6462" s="13" t="n">
        <v>664.3951365</v>
      </c>
      <c r="E6462" s="13" t="n">
        <v>216.626208333333</v>
      </c>
      <c r="F6462" s="14" t="n">
        <v>605.36905925</v>
      </c>
      <c r="G6462" s="15" t="n">
        <v>-661.14434775</v>
      </c>
      <c r="H6462" s="13" t="n">
        <v>254.8021125</v>
      </c>
      <c r="I6462" s="15" t="n">
        <v>350.56693025</v>
      </c>
    </row>
    <row r="6463" customFormat="false" ht="15" hidden="false" customHeight="false" outlineLevel="0" collapsed="false">
      <c r="A6463" s="12" t="n">
        <v>43370.2499999985</v>
      </c>
      <c r="B6463" s="12" t="n">
        <v>43370.2916666651</v>
      </c>
      <c r="C6463" s="13" t="n">
        <v>834.162170416667</v>
      </c>
      <c r="D6463" s="13" t="n">
        <v>692.99723325</v>
      </c>
      <c r="E6463" s="13" t="n">
        <v>218.284925833333</v>
      </c>
      <c r="F6463" s="14" t="n">
        <v>531.585251</v>
      </c>
      <c r="G6463" s="15" t="n">
        <v>-672.73632625</v>
      </c>
      <c r="H6463" s="13" t="n">
        <v>178.394681916667</v>
      </c>
      <c r="I6463" s="15" t="n">
        <v>353.19057475</v>
      </c>
    </row>
    <row r="6464" customFormat="false" ht="15" hidden="false" customHeight="false" outlineLevel="0" collapsed="false">
      <c r="A6464" s="12" t="n">
        <v>43370.2916666651</v>
      </c>
      <c r="B6464" s="12" t="n">
        <v>43370.3333333318</v>
      </c>
      <c r="C6464" s="13" t="n">
        <v>935.25443025</v>
      </c>
      <c r="D6464" s="13" t="n">
        <v>836.6425375</v>
      </c>
      <c r="E6464" s="13" t="n">
        <v>215.669085666667</v>
      </c>
      <c r="F6464" s="14" t="n">
        <v>663.579183</v>
      </c>
      <c r="G6464" s="15" t="n">
        <v>-762.403470166667</v>
      </c>
      <c r="H6464" s="13" t="n">
        <v>213.640756</v>
      </c>
      <c r="I6464" s="15" t="n">
        <v>449.938410583333</v>
      </c>
    </row>
    <row r="6465" customFormat="false" ht="15" hidden="false" customHeight="false" outlineLevel="0" collapsed="false">
      <c r="A6465" s="12" t="n">
        <v>43370.3333333318</v>
      </c>
      <c r="B6465" s="12" t="n">
        <v>43370.3749999985</v>
      </c>
      <c r="C6465" s="13" t="n">
        <v>1031.32209783333</v>
      </c>
      <c r="D6465" s="13" t="n">
        <v>881.133646583333</v>
      </c>
      <c r="E6465" s="13" t="n">
        <v>215.456225583333</v>
      </c>
      <c r="F6465" s="14" t="n">
        <v>689.745844583333</v>
      </c>
      <c r="G6465" s="15" t="n">
        <v>-840.069202416667</v>
      </c>
      <c r="H6465" s="13" t="n">
        <v>221.746960916667</v>
      </c>
      <c r="I6465" s="15" t="n">
        <v>467.998876</v>
      </c>
    </row>
    <row r="6466" customFormat="false" ht="15" hidden="false" customHeight="false" outlineLevel="0" collapsed="false">
      <c r="A6466" s="12" t="n">
        <v>43370.3749999985</v>
      </c>
      <c r="B6466" s="12" t="n">
        <v>43370.4166666651</v>
      </c>
      <c r="C6466" s="13" t="n">
        <v>1062.32403566667</v>
      </c>
      <c r="D6466" s="13" t="n">
        <v>893.71773775</v>
      </c>
      <c r="E6466" s="13" t="n">
        <v>229.452221666667</v>
      </c>
      <c r="F6466" s="14" t="n">
        <v>691.063873166667</v>
      </c>
      <c r="G6466" s="15" t="n">
        <v>-859.703731666667</v>
      </c>
      <c r="H6466" s="13" t="n">
        <v>245.011215333333</v>
      </c>
      <c r="I6466" s="15" t="n">
        <v>446.052648083333</v>
      </c>
    </row>
    <row r="6467" customFormat="false" ht="15" hidden="false" customHeight="false" outlineLevel="0" collapsed="false">
      <c r="A6467" s="12" t="n">
        <v>43370.4166666651</v>
      </c>
      <c r="B6467" s="12" t="n">
        <v>43370.4583333318</v>
      </c>
      <c r="C6467" s="13" t="n">
        <v>1050.096344</v>
      </c>
      <c r="D6467" s="13" t="n">
        <v>891.957956916667</v>
      </c>
      <c r="E6467" s="13" t="n">
        <v>240.378021666667</v>
      </c>
      <c r="F6467" s="14" t="n">
        <v>704.278920416667</v>
      </c>
      <c r="G6467" s="15" t="n">
        <v>-862.393355166667</v>
      </c>
      <c r="H6467" s="13" t="n">
        <v>272.051992083333</v>
      </c>
      <c r="I6467" s="15" t="n">
        <v>432.226918666667</v>
      </c>
    </row>
    <row r="6468" customFormat="false" ht="15" hidden="false" customHeight="false" outlineLevel="0" collapsed="false">
      <c r="A6468" s="12" t="n">
        <v>43370.4583333318</v>
      </c>
      <c r="B6468" s="12" t="n">
        <v>43370.4999999985</v>
      </c>
      <c r="C6468" s="13" t="n">
        <v>1036.60721841667</v>
      </c>
      <c r="D6468" s="13" t="n">
        <v>900.778284833333</v>
      </c>
      <c r="E6468" s="13" t="n">
        <v>236.942707833333</v>
      </c>
      <c r="F6468" s="14" t="n">
        <v>681.213053333333</v>
      </c>
      <c r="G6468" s="15" t="n">
        <v>-817.067467333333</v>
      </c>
      <c r="H6468" s="13" t="n">
        <v>258.252097916667</v>
      </c>
      <c r="I6468" s="15" t="n">
        <v>422.960963083333</v>
      </c>
    </row>
    <row r="6469" customFormat="false" ht="15" hidden="false" customHeight="false" outlineLevel="0" collapsed="false">
      <c r="A6469" s="12" t="n">
        <v>43370.4999999985</v>
      </c>
      <c r="B6469" s="12" t="n">
        <v>43370.5416666651</v>
      </c>
      <c r="C6469" s="13" t="n">
        <v>1011.1133525</v>
      </c>
      <c r="D6469" s="13" t="n">
        <v>902.182479833333</v>
      </c>
      <c r="E6469" s="13" t="n">
        <v>241.938379916667</v>
      </c>
      <c r="F6469" s="14" t="n">
        <v>673.666809083333</v>
      </c>
      <c r="G6469" s="15" t="n">
        <v>-782.574427166667</v>
      </c>
      <c r="H6469" s="13" t="n">
        <v>215.296015666667</v>
      </c>
      <c r="I6469" s="15" t="n">
        <v>458.39789575</v>
      </c>
    </row>
    <row r="6470" customFormat="false" ht="15" hidden="false" customHeight="false" outlineLevel="0" collapsed="false">
      <c r="A6470" s="12" t="n">
        <v>43370.5416666651</v>
      </c>
      <c r="B6470" s="12" t="n">
        <v>43370.5833333318</v>
      </c>
      <c r="C6470" s="13" t="n">
        <v>1030.37242125</v>
      </c>
      <c r="D6470" s="13" t="n">
        <v>883.5133615</v>
      </c>
      <c r="E6470" s="13" t="n">
        <v>239.462503583333</v>
      </c>
      <c r="F6470" s="14" t="n">
        <v>670.635732</v>
      </c>
      <c r="G6470" s="15" t="n">
        <v>-817.492536666667</v>
      </c>
      <c r="H6470" s="13" t="n">
        <v>220.183694583333</v>
      </c>
      <c r="I6470" s="15" t="n">
        <v>450.452034</v>
      </c>
    </row>
    <row r="6471" customFormat="false" ht="15" hidden="false" customHeight="false" outlineLevel="0" collapsed="false">
      <c r="A6471" s="12" t="n">
        <v>43370.5833333318</v>
      </c>
      <c r="B6471" s="12" t="n">
        <v>43370.6249999985</v>
      </c>
      <c r="C6471" s="13" t="n">
        <v>1017.25485233333</v>
      </c>
      <c r="D6471" s="13" t="n">
        <v>849.568313583333</v>
      </c>
      <c r="E6471" s="13" t="n">
        <v>238.543537916667</v>
      </c>
      <c r="F6471" s="14" t="n">
        <v>650.309610916667</v>
      </c>
      <c r="G6471" s="15" t="n">
        <v>-817.996269666667</v>
      </c>
      <c r="H6471" s="13" t="n">
        <v>234.841858916667</v>
      </c>
      <c r="I6471" s="15" t="n">
        <v>415.494496666667</v>
      </c>
    </row>
    <row r="6472" customFormat="false" ht="15" hidden="false" customHeight="false" outlineLevel="0" collapsed="false">
      <c r="A6472" s="12" t="n">
        <v>43370.6249999985</v>
      </c>
      <c r="B6472" s="12" t="n">
        <v>43370.6666666651</v>
      </c>
      <c r="C6472" s="13" t="n">
        <v>1010.911504</v>
      </c>
      <c r="D6472" s="13" t="n">
        <v>829.466079666667</v>
      </c>
      <c r="E6472" s="13" t="n">
        <v>228.342874833333</v>
      </c>
      <c r="F6472" s="14" t="n">
        <v>615.999465916667</v>
      </c>
      <c r="G6472" s="15" t="n">
        <v>-797.434303916667</v>
      </c>
      <c r="H6472" s="13" t="n">
        <v>208.413525916667</v>
      </c>
      <c r="I6472" s="15" t="n">
        <v>407.557479916667</v>
      </c>
    </row>
    <row r="6473" customFormat="false" ht="15" hidden="false" customHeight="false" outlineLevel="0" collapsed="false">
      <c r="A6473" s="12" t="n">
        <v>43370.6666666651</v>
      </c>
      <c r="B6473" s="12" t="n">
        <v>43370.7083333318</v>
      </c>
      <c r="C6473" s="13" t="n">
        <v>988.31295275</v>
      </c>
      <c r="D6473" s="13" t="n">
        <v>836.614222416667</v>
      </c>
      <c r="E6473" s="13" t="n">
        <v>210.761064583333</v>
      </c>
      <c r="F6473" s="14" t="n">
        <v>632.374079416667</v>
      </c>
      <c r="G6473" s="15" t="n">
        <v>-784.074742583333</v>
      </c>
      <c r="H6473" s="13" t="n">
        <v>224.266847</v>
      </c>
      <c r="I6473" s="15" t="n">
        <v>408.107233916667</v>
      </c>
    </row>
    <row r="6474" customFormat="false" ht="15" hidden="false" customHeight="false" outlineLevel="0" collapsed="false">
      <c r="A6474" s="12" t="n">
        <v>43370.7083333318</v>
      </c>
      <c r="B6474" s="12" t="n">
        <v>43370.7499999984</v>
      </c>
      <c r="C6474" s="13" t="n">
        <v>979.612498083333</v>
      </c>
      <c r="D6474" s="13" t="n">
        <v>888.390253833333</v>
      </c>
      <c r="E6474" s="13" t="n">
        <v>189.634005666667</v>
      </c>
      <c r="F6474" s="14" t="n">
        <v>639.200912416667</v>
      </c>
      <c r="G6474" s="15" t="n">
        <v>-730.456193833333</v>
      </c>
      <c r="H6474" s="13" t="n">
        <v>212.815665416667</v>
      </c>
      <c r="I6474" s="15" t="n">
        <v>426.385254083333</v>
      </c>
    </row>
    <row r="6475" customFormat="false" ht="15" hidden="false" customHeight="false" outlineLevel="0" collapsed="false">
      <c r="A6475" s="12" t="n">
        <v>43370.7499999984</v>
      </c>
      <c r="B6475" s="12" t="n">
        <v>43370.7916666651</v>
      </c>
      <c r="C6475" s="13" t="n">
        <v>989.233998666667</v>
      </c>
      <c r="D6475" s="13" t="n">
        <v>884.759114583333</v>
      </c>
      <c r="E6475" s="13" t="n">
        <v>153.017484833333</v>
      </c>
      <c r="F6475" s="14" t="n">
        <v>645.339747166667</v>
      </c>
      <c r="G6475" s="15" t="n">
        <v>-749.84189075</v>
      </c>
      <c r="H6475" s="13" t="n">
        <v>196.108111666667</v>
      </c>
      <c r="I6475" s="15" t="n">
        <v>449.2316335</v>
      </c>
    </row>
    <row r="6476" customFormat="false" ht="15" hidden="false" customHeight="false" outlineLevel="0" collapsed="false">
      <c r="A6476" s="12" t="n">
        <v>43370.7916666651</v>
      </c>
      <c r="B6476" s="12" t="n">
        <v>43370.8333333318</v>
      </c>
      <c r="C6476" s="13" t="n">
        <v>1007.00561016667</v>
      </c>
      <c r="D6476" s="13" t="n">
        <v>879.038146916667</v>
      </c>
      <c r="E6476" s="13" t="n">
        <v>113.927142666667</v>
      </c>
      <c r="F6476" s="14" t="n">
        <v>477.83215075</v>
      </c>
      <c r="G6476" s="15" t="n">
        <v>-605.836674416667</v>
      </c>
      <c r="H6476" s="13" t="n">
        <v>123.72213675</v>
      </c>
      <c r="I6476" s="15" t="n">
        <v>354.1100005</v>
      </c>
    </row>
    <row r="6477" customFormat="false" ht="15" hidden="false" customHeight="false" outlineLevel="0" collapsed="false">
      <c r="A6477" s="12" t="n">
        <v>43370.8333333318</v>
      </c>
      <c r="B6477" s="12" t="n">
        <v>43370.8749999984</v>
      </c>
      <c r="C6477" s="13" t="n">
        <v>1037.42714433333</v>
      </c>
      <c r="D6477" s="13" t="n">
        <v>913.281107666667</v>
      </c>
      <c r="E6477" s="13" t="n">
        <v>96.0541491666667</v>
      </c>
      <c r="F6477" s="14" t="n">
        <v>535.469823083333</v>
      </c>
      <c r="G6477" s="15" t="n">
        <v>-659.872565</v>
      </c>
      <c r="H6477" s="13" t="n">
        <v>208.375002833333</v>
      </c>
      <c r="I6477" s="15" t="n">
        <v>327.094820583333</v>
      </c>
    </row>
    <row r="6478" customFormat="false" ht="15" hidden="false" customHeight="false" outlineLevel="0" collapsed="false">
      <c r="A6478" s="12" t="n">
        <v>43370.8749999984</v>
      </c>
      <c r="B6478" s="12" t="n">
        <v>43370.9166666651</v>
      </c>
      <c r="C6478" s="13" t="n">
        <v>986.78123975</v>
      </c>
      <c r="D6478" s="13" t="n">
        <v>828.633712666667</v>
      </c>
      <c r="E6478" s="13" t="n">
        <v>83.35491075</v>
      </c>
      <c r="F6478" s="14" t="n">
        <v>674.774131666667</v>
      </c>
      <c r="G6478" s="15" t="n">
        <v>-832.982052333333</v>
      </c>
      <c r="H6478" s="13" t="n">
        <v>225.952436416667</v>
      </c>
      <c r="I6478" s="15" t="n">
        <v>448.82170875</v>
      </c>
    </row>
    <row r="6479" customFormat="false" ht="15" hidden="false" customHeight="false" outlineLevel="0" collapsed="false">
      <c r="A6479" s="12" t="n">
        <v>43370.9166666651</v>
      </c>
      <c r="B6479" s="12" t="n">
        <v>43370.9583333318</v>
      </c>
      <c r="C6479" s="13" t="n">
        <v>895.759969083333</v>
      </c>
      <c r="D6479" s="13" t="n">
        <v>804.2033995</v>
      </c>
      <c r="E6479" s="13" t="n">
        <v>68.9332303333333</v>
      </c>
      <c r="F6479" s="14" t="n">
        <v>741.673528083333</v>
      </c>
      <c r="G6479" s="15" t="n">
        <v>-833.190422083333</v>
      </c>
      <c r="H6479" s="13" t="n">
        <v>291.556198916667</v>
      </c>
      <c r="I6479" s="15" t="n">
        <v>450.066752083333</v>
      </c>
    </row>
    <row r="6480" customFormat="false" ht="15" hidden="false" customHeight="false" outlineLevel="0" collapsed="false">
      <c r="A6480" s="12" t="n">
        <v>43370.9583333318</v>
      </c>
      <c r="B6480" s="12" t="n">
        <v>43370.9999999984</v>
      </c>
      <c r="C6480" s="13" t="n">
        <v>799.83453375</v>
      </c>
      <c r="D6480" s="13" t="n">
        <v>759.032511416667</v>
      </c>
      <c r="E6480" s="13" t="n">
        <v>78.1597905</v>
      </c>
      <c r="F6480" s="14" t="n">
        <v>560.963117083333</v>
      </c>
      <c r="G6480" s="15" t="n">
        <v>-601.777498416667</v>
      </c>
      <c r="H6480" s="13" t="n">
        <v>126.260612166667</v>
      </c>
      <c r="I6480" s="15" t="n">
        <v>434.702517083333</v>
      </c>
    </row>
    <row r="6481" customFormat="false" ht="15" hidden="false" customHeight="false" outlineLevel="0" collapsed="false">
      <c r="A6481" s="12" t="n">
        <v>43370.9999999984</v>
      </c>
      <c r="B6481" s="12" t="n">
        <v>43371.0416666651</v>
      </c>
      <c r="C6481" s="13" t="n">
        <v>742.176778416667</v>
      </c>
      <c r="D6481" s="13" t="n">
        <v>654.255106666667</v>
      </c>
      <c r="E6481" s="13" t="n">
        <v>102.225836166667</v>
      </c>
      <c r="F6481" s="14" t="n">
        <v>736.42769375</v>
      </c>
      <c r="G6481" s="15" t="n">
        <v>-824.36928325</v>
      </c>
      <c r="H6481" s="13" t="n">
        <v>336.866097083333</v>
      </c>
      <c r="I6481" s="15" t="n">
        <v>399.561587</v>
      </c>
    </row>
    <row r="6482" customFormat="false" ht="15" hidden="false" customHeight="false" outlineLevel="0" collapsed="false">
      <c r="A6482" s="12" t="n">
        <v>43371.0416666651</v>
      </c>
      <c r="B6482" s="12" t="n">
        <v>43371.0833333318</v>
      </c>
      <c r="C6482" s="13" t="n">
        <v>719.212453166667</v>
      </c>
      <c r="D6482" s="13" t="n">
        <v>724.005661083333</v>
      </c>
      <c r="E6482" s="13" t="n">
        <v>85.72233075</v>
      </c>
      <c r="F6482" s="14" t="n">
        <v>624.998352166667</v>
      </c>
      <c r="G6482" s="15" t="n">
        <v>-620.16628725</v>
      </c>
      <c r="H6482" s="13" t="n">
        <v>184.3974155</v>
      </c>
      <c r="I6482" s="15" t="n">
        <v>440.60095475</v>
      </c>
    </row>
    <row r="6483" customFormat="false" ht="15" hidden="false" customHeight="false" outlineLevel="0" collapsed="false">
      <c r="A6483" s="12" t="n">
        <v>43371.0833333318</v>
      </c>
      <c r="B6483" s="12" t="n">
        <v>43371.1249999984</v>
      </c>
      <c r="C6483" s="13" t="n">
        <v>705.739700333333</v>
      </c>
      <c r="D6483" s="13" t="n">
        <v>650.074157833333</v>
      </c>
      <c r="E6483" s="13" t="n">
        <v>80.3379265</v>
      </c>
      <c r="F6483" s="14" t="n">
        <v>608.11159775</v>
      </c>
      <c r="G6483" s="15" t="n">
        <v>-663.812544166667</v>
      </c>
      <c r="H6483" s="13" t="n">
        <v>174.608153</v>
      </c>
      <c r="I6483" s="15" t="n">
        <v>433.496136916667</v>
      </c>
    </row>
    <row r="6484" customFormat="false" ht="15" hidden="false" customHeight="false" outlineLevel="0" collapsed="false">
      <c r="A6484" s="12" t="n">
        <v>43371.1249999984</v>
      </c>
      <c r="B6484" s="12" t="n">
        <v>43371.1666666651</v>
      </c>
      <c r="C6484" s="13" t="n">
        <v>697.696050083333</v>
      </c>
      <c r="D6484" s="13" t="n">
        <v>596.294052166667</v>
      </c>
      <c r="E6484" s="13" t="n">
        <v>52.5847021666667</v>
      </c>
      <c r="F6484" s="14" t="n">
        <v>590.538772666667</v>
      </c>
      <c r="G6484" s="15" t="n">
        <v>-691.622758916667</v>
      </c>
      <c r="H6484" s="13" t="n">
        <v>152.46326325</v>
      </c>
      <c r="I6484" s="15" t="n">
        <v>438.075503</v>
      </c>
    </row>
    <row r="6485" customFormat="false" ht="15" hidden="false" customHeight="false" outlineLevel="0" collapsed="false">
      <c r="A6485" s="12" t="n">
        <v>43371.1666666651</v>
      </c>
      <c r="B6485" s="12" t="n">
        <v>43371.2083333318</v>
      </c>
      <c r="C6485" s="13" t="n">
        <v>703.363810166667</v>
      </c>
      <c r="D6485" s="13" t="n">
        <v>612.292897666667</v>
      </c>
      <c r="E6485" s="13" t="n">
        <v>48.1124315833333</v>
      </c>
      <c r="F6485" s="14" t="n">
        <v>590.838378833333</v>
      </c>
      <c r="G6485" s="15" t="n">
        <v>-681.8640915</v>
      </c>
      <c r="H6485" s="13" t="n">
        <v>139.050635</v>
      </c>
      <c r="I6485" s="15" t="n">
        <v>451.787750166667</v>
      </c>
    </row>
    <row r="6486" customFormat="false" ht="15" hidden="false" customHeight="false" outlineLevel="0" collapsed="false">
      <c r="A6486" s="12" t="n">
        <v>43371.2083333318</v>
      </c>
      <c r="B6486" s="12" t="n">
        <v>43371.2499999984</v>
      </c>
      <c r="C6486" s="13" t="n">
        <v>733.822407916667</v>
      </c>
      <c r="D6486" s="13" t="n">
        <v>653.068150833333</v>
      </c>
      <c r="E6486" s="13" t="n">
        <v>49.6745890833333</v>
      </c>
      <c r="F6486" s="14" t="n">
        <v>646.65393075</v>
      </c>
      <c r="G6486" s="15" t="n">
        <v>-727.414820083333</v>
      </c>
      <c r="H6486" s="13" t="n">
        <v>163.998650916667</v>
      </c>
      <c r="I6486" s="15" t="n">
        <v>482.655296416667</v>
      </c>
    </row>
    <row r="6487" customFormat="false" ht="15" hidden="false" customHeight="false" outlineLevel="0" collapsed="false">
      <c r="A6487" s="12" t="n">
        <v>43371.2499999984</v>
      </c>
      <c r="B6487" s="12" t="n">
        <v>43371.2916666651</v>
      </c>
      <c r="C6487" s="13" t="n">
        <v>842.704788166667</v>
      </c>
      <c r="D6487" s="13" t="n">
        <v>830.203765666667</v>
      </c>
      <c r="E6487" s="13" t="n">
        <v>55.7403019166667</v>
      </c>
      <c r="F6487" s="14" t="n">
        <v>378.40764875</v>
      </c>
      <c r="G6487" s="15" t="n">
        <v>-390.899711416667</v>
      </c>
      <c r="H6487" s="13" t="n">
        <v>26.0782806666667</v>
      </c>
      <c r="I6487" s="15" t="n">
        <v>352.329381333333</v>
      </c>
    </row>
    <row r="6488" customFormat="false" ht="15" hidden="false" customHeight="false" outlineLevel="0" collapsed="false">
      <c r="A6488" s="12" t="n">
        <v>43371.2916666651</v>
      </c>
      <c r="B6488" s="12" t="n">
        <v>43371.3333333317</v>
      </c>
      <c r="C6488" s="13" t="n">
        <v>970.84111525</v>
      </c>
      <c r="D6488" s="13" t="n">
        <v>965.766011583333</v>
      </c>
      <c r="E6488" s="13" t="n">
        <v>98.3059446666667</v>
      </c>
      <c r="F6488" s="14" t="n">
        <v>294.46229825</v>
      </c>
      <c r="G6488" s="15" t="n">
        <v>-298.85373375</v>
      </c>
      <c r="H6488" s="13" t="n">
        <v>-26.6861461666667</v>
      </c>
      <c r="I6488" s="15" t="n">
        <v>321.14844</v>
      </c>
    </row>
    <row r="6489" customFormat="false" ht="15" hidden="false" customHeight="false" outlineLevel="0" collapsed="false">
      <c r="A6489" s="12" t="n">
        <v>43371.3333333317</v>
      </c>
      <c r="B6489" s="12" t="n">
        <v>43371.3749999984</v>
      </c>
      <c r="C6489" s="13" t="n">
        <v>1062.92979933333</v>
      </c>
      <c r="D6489" s="13" t="n">
        <v>1019.79359441667</v>
      </c>
      <c r="E6489" s="13" t="n">
        <v>92.5886198333333</v>
      </c>
      <c r="F6489" s="14" t="n">
        <v>366.774850333333</v>
      </c>
      <c r="G6489" s="15" t="n">
        <v>-409.901633166667</v>
      </c>
      <c r="H6489" s="13" t="n">
        <v>47.3035498333333</v>
      </c>
      <c r="I6489" s="15" t="n">
        <v>319.471305583333</v>
      </c>
    </row>
    <row r="6490" customFormat="false" ht="15" hidden="false" customHeight="false" outlineLevel="0" collapsed="false">
      <c r="A6490" s="12" t="n">
        <v>43371.3749999984</v>
      </c>
      <c r="B6490" s="12" t="n">
        <v>43371.4166666651</v>
      </c>
      <c r="C6490" s="13" t="n">
        <v>1108.80773933333</v>
      </c>
      <c r="D6490" s="13" t="n">
        <v>982.7412465</v>
      </c>
      <c r="E6490" s="13" t="n">
        <v>54.1643106666667</v>
      </c>
      <c r="F6490" s="14" t="n">
        <v>338.084167416667</v>
      </c>
      <c r="G6490" s="15" t="n">
        <v>-464.020928583333</v>
      </c>
      <c r="H6490" s="13" t="n">
        <v>78.3242865833333</v>
      </c>
      <c r="I6490" s="15" t="n">
        <v>259.759874916667</v>
      </c>
    </row>
    <row r="6491" customFormat="false" ht="15" hidden="false" customHeight="false" outlineLevel="0" collapsed="false">
      <c r="A6491" s="12" t="n">
        <v>43371.4166666651</v>
      </c>
      <c r="B6491" s="12" t="n">
        <v>43371.4583333317</v>
      </c>
      <c r="C6491" s="13" t="n">
        <v>1098.62623091667</v>
      </c>
      <c r="D6491" s="13" t="n">
        <v>965.824925666667</v>
      </c>
      <c r="E6491" s="13" t="n">
        <v>36.7699669166667</v>
      </c>
      <c r="F6491" s="14" t="n">
        <v>255.687430166667</v>
      </c>
      <c r="G6491" s="15" t="n">
        <v>-388.753266916667</v>
      </c>
      <c r="H6491" s="13" t="n">
        <v>55.9689489166667</v>
      </c>
      <c r="I6491" s="15" t="n">
        <v>199.718484333333</v>
      </c>
    </row>
    <row r="6492" customFormat="false" ht="15" hidden="false" customHeight="false" outlineLevel="0" collapsed="false">
      <c r="A6492" s="12" t="n">
        <v>43371.4583333317</v>
      </c>
      <c r="B6492" s="12" t="n">
        <v>43371.4999999984</v>
      </c>
      <c r="C6492" s="13" t="n">
        <v>1084.92138658333</v>
      </c>
      <c r="D6492" s="13" t="n">
        <v>966.715321833333</v>
      </c>
      <c r="E6492" s="13" t="n">
        <v>47.4230785833334</v>
      </c>
      <c r="F6492" s="14" t="n">
        <v>227.422773833333</v>
      </c>
      <c r="G6492" s="15" t="n">
        <v>-345.936910666667</v>
      </c>
      <c r="H6492" s="13" t="n">
        <v>59.2041046666667</v>
      </c>
      <c r="I6492" s="15" t="n">
        <v>168.0114575</v>
      </c>
    </row>
    <row r="6493" customFormat="false" ht="15" hidden="false" customHeight="false" outlineLevel="0" collapsed="false">
      <c r="A6493" s="12" t="n">
        <v>43371.4999999984</v>
      </c>
      <c r="B6493" s="12" t="n">
        <v>43371.5416666651</v>
      </c>
      <c r="C6493" s="13" t="n">
        <v>1056.88221216667</v>
      </c>
      <c r="D6493" s="13" t="n">
        <v>959.775151666667</v>
      </c>
      <c r="E6493" s="13" t="n">
        <v>51.3335599166667</v>
      </c>
      <c r="F6493" s="14" t="n">
        <v>154.20292925</v>
      </c>
      <c r="G6493" s="15" t="n">
        <v>-251.49258525</v>
      </c>
      <c r="H6493" s="13" t="n">
        <v>6.83270158333335</v>
      </c>
      <c r="I6493" s="15" t="n">
        <v>147.3702265</v>
      </c>
    </row>
    <row r="6494" customFormat="false" ht="15" hidden="false" customHeight="false" outlineLevel="0" collapsed="false">
      <c r="A6494" s="12" t="n">
        <v>43371.5416666651</v>
      </c>
      <c r="B6494" s="12" t="n">
        <v>43371.5833333317</v>
      </c>
      <c r="C6494" s="13" t="n">
        <v>1070.77045691667</v>
      </c>
      <c r="D6494" s="13" t="n">
        <v>961.42966725</v>
      </c>
      <c r="E6494" s="13" t="n">
        <v>51.7164109166667</v>
      </c>
      <c r="F6494" s="14" t="n">
        <v>205.227504166667</v>
      </c>
      <c r="G6494" s="15" t="n">
        <v>-314.595162833333</v>
      </c>
      <c r="H6494" s="13" t="n">
        <v>24.43194025</v>
      </c>
      <c r="I6494" s="15" t="n">
        <v>180.79556525</v>
      </c>
    </row>
    <row r="6495" customFormat="false" ht="15" hidden="false" customHeight="false" outlineLevel="0" collapsed="false">
      <c r="A6495" s="12" t="n">
        <v>43371.5833333317</v>
      </c>
      <c r="B6495" s="12" t="n">
        <v>43371.6249999984</v>
      </c>
      <c r="C6495" s="13" t="n">
        <v>1052.42810058333</v>
      </c>
      <c r="D6495" s="13" t="n">
        <v>942.559514416667</v>
      </c>
      <c r="E6495" s="13" t="n">
        <v>52.2172961666667</v>
      </c>
      <c r="F6495" s="14" t="n">
        <v>628.222602833333</v>
      </c>
      <c r="G6495" s="15" t="n">
        <v>-738.355479333333</v>
      </c>
      <c r="H6495" s="13" t="n">
        <v>246.474895083333</v>
      </c>
      <c r="I6495" s="15" t="n">
        <v>381.747702333333</v>
      </c>
    </row>
    <row r="6496" customFormat="false" ht="15" hidden="false" customHeight="false" outlineLevel="0" collapsed="false">
      <c r="A6496" s="12" t="n">
        <v>43371.6249999984</v>
      </c>
      <c r="B6496" s="12" t="n">
        <v>43371.6666666651</v>
      </c>
      <c r="C6496" s="13" t="n">
        <v>1032.21483866667</v>
      </c>
      <c r="D6496" s="13" t="n">
        <v>896.347859666666</v>
      </c>
      <c r="E6496" s="13" t="n">
        <v>49.6677366666667</v>
      </c>
      <c r="F6496" s="14" t="n">
        <v>675.48530075</v>
      </c>
      <c r="G6496" s="15" t="n">
        <v>-811.29443525</v>
      </c>
      <c r="H6496" s="13" t="n">
        <v>247.885985083333</v>
      </c>
      <c r="I6496" s="15" t="n">
        <v>427.59930925</v>
      </c>
    </row>
    <row r="6497" customFormat="false" ht="15" hidden="false" customHeight="false" outlineLevel="0" collapsed="false">
      <c r="A6497" s="12" t="n">
        <v>43371.6666666651</v>
      </c>
      <c r="B6497" s="12" t="n">
        <v>43371.7083333317</v>
      </c>
      <c r="C6497" s="13" t="n">
        <v>1009.17500816667</v>
      </c>
      <c r="D6497" s="13" t="n">
        <v>865.236328166667</v>
      </c>
      <c r="E6497" s="13" t="n">
        <v>49.6044026666667</v>
      </c>
      <c r="F6497" s="14" t="n">
        <v>644.234446083333</v>
      </c>
      <c r="G6497" s="15" t="n">
        <v>-788.17774175</v>
      </c>
      <c r="H6497" s="13" t="n">
        <v>223.12310775</v>
      </c>
      <c r="I6497" s="15" t="n">
        <v>421.111315416667</v>
      </c>
    </row>
    <row r="6498" customFormat="false" ht="15" hidden="false" customHeight="false" outlineLevel="0" collapsed="false">
      <c r="A6498" s="12" t="n">
        <v>43371.7083333317</v>
      </c>
      <c r="B6498" s="12" t="n">
        <v>43371.7499999984</v>
      </c>
      <c r="C6498" s="13" t="n">
        <v>992.294108166667</v>
      </c>
      <c r="D6498" s="13" t="n">
        <v>938.981831916667</v>
      </c>
      <c r="E6498" s="13" t="n">
        <v>57.5156441666667</v>
      </c>
      <c r="F6498" s="14" t="n">
        <v>369.702506916667</v>
      </c>
      <c r="G6498" s="15" t="n">
        <v>-423.2702435</v>
      </c>
      <c r="H6498" s="13" t="n">
        <v>68.5538494166667</v>
      </c>
      <c r="I6498" s="15" t="n">
        <v>301.148648583333</v>
      </c>
    </row>
    <row r="6499" customFormat="false" ht="15" hidden="false" customHeight="false" outlineLevel="0" collapsed="false">
      <c r="A6499" s="12" t="n">
        <v>43371.7499999984</v>
      </c>
      <c r="B6499" s="12" t="n">
        <v>43371.7916666651</v>
      </c>
      <c r="C6499" s="13" t="n">
        <v>991.376780333333</v>
      </c>
      <c r="D6499" s="13" t="n">
        <v>953.410949666667</v>
      </c>
      <c r="E6499" s="13" t="n">
        <v>49.6721273333333</v>
      </c>
      <c r="F6499" s="14" t="n">
        <v>290.7784245</v>
      </c>
      <c r="G6499" s="15" t="n">
        <v>-328.411218083333</v>
      </c>
      <c r="H6499" s="13" t="n">
        <v>16.61798375</v>
      </c>
      <c r="I6499" s="15" t="n">
        <v>274.160443666667</v>
      </c>
    </row>
    <row r="6500" customFormat="false" ht="15" hidden="false" customHeight="false" outlineLevel="0" collapsed="false">
      <c r="A6500" s="12" t="n">
        <v>43371.7916666651</v>
      </c>
      <c r="B6500" s="12" t="n">
        <v>43371.8333333317</v>
      </c>
      <c r="C6500" s="13" t="n">
        <v>1027.640274</v>
      </c>
      <c r="D6500" s="13" t="n">
        <v>956.304122916667</v>
      </c>
      <c r="E6500" s="13" t="n">
        <v>55.29368575</v>
      </c>
      <c r="F6500" s="14" t="n">
        <v>232.624358</v>
      </c>
      <c r="G6500" s="15" t="n">
        <v>-303.980891916667</v>
      </c>
      <c r="H6500" s="13" t="n">
        <v>19.33204625</v>
      </c>
      <c r="I6500" s="15" t="n">
        <v>213.453454333333</v>
      </c>
    </row>
    <row r="6501" customFormat="false" ht="15" hidden="false" customHeight="false" outlineLevel="0" collapsed="false">
      <c r="A6501" s="12" t="n">
        <v>43371.8333333317</v>
      </c>
      <c r="B6501" s="12" t="n">
        <v>43371.8749999984</v>
      </c>
      <c r="C6501" s="13" t="n">
        <v>1027.01337683333</v>
      </c>
      <c r="D6501" s="13" t="n">
        <v>960.523040833333</v>
      </c>
      <c r="E6501" s="13" t="n">
        <v>65.3303385833333</v>
      </c>
      <c r="F6501" s="14" t="n">
        <v>245.723177583333</v>
      </c>
      <c r="G6501" s="15" t="n">
        <v>-312.1104705</v>
      </c>
      <c r="H6501" s="13" t="n">
        <v>54.4632565</v>
      </c>
      <c r="I6501" s="15" t="n">
        <v>191.259918</v>
      </c>
    </row>
    <row r="6502" customFormat="false" ht="15" hidden="false" customHeight="false" outlineLevel="0" collapsed="false">
      <c r="A6502" s="12" t="n">
        <v>43371.8749999984</v>
      </c>
      <c r="B6502" s="12" t="n">
        <v>43371.916666665</v>
      </c>
      <c r="C6502" s="13" t="n">
        <v>976.345179083333</v>
      </c>
      <c r="D6502" s="13" t="n">
        <v>970.42636125</v>
      </c>
      <c r="E6502" s="13" t="n">
        <v>80.2167498333333</v>
      </c>
      <c r="F6502" s="14" t="n">
        <v>677.053459166667</v>
      </c>
      <c r="G6502" s="15" t="n">
        <v>-683.03875375</v>
      </c>
      <c r="H6502" s="13" t="n">
        <v>244.913907583333</v>
      </c>
      <c r="I6502" s="15" t="n">
        <v>432.139545333333</v>
      </c>
    </row>
    <row r="6503" customFormat="false" ht="15" hidden="false" customHeight="false" outlineLevel="0" collapsed="false">
      <c r="A6503" s="12" t="n">
        <v>43371.916666665</v>
      </c>
      <c r="B6503" s="12" t="n">
        <v>43371.9583333317</v>
      </c>
      <c r="C6503" s="13" t="n">
        <v>900.183359833333</v>
      </c>
      <c r="D6503" s="13" t="n">
        <v>910.689427583333</v>
      </c>
      <c r="E6503" s="13" t="n">
        <v>76.0903015</v>
      </c>
      <c r="F6503" s="14" t="n">
        <v>731.313527416667</v>
      </c>
      <c r="G6503" s="15" t="n">
        <v>-721.45005725</v>
      </c>
      <c r="H6503" s="13" t="n">
        <v>278.715096916667</v>
      </c>
      <c r="I6503" s="15" t="n">
        <v>452.598401416667</v>
      </c>
    </row>
    <row r="6504" customFormat="false" ht="15" hidden="false" customHeight="false" outlineLevel="0" collapsed="false">
      <c r="A6504" s="12" t="n">
        <v>43371.9583333317</v>
      </c>
      <c r="B6504" s="12" t="n">
        <v>43371.9999999984</v>
      </c>
      <c r="C6504" s="13" t="n">
        <v>810.2132315</v>
      </c>
      <c r="D6504" s="13" t="n">
        <v>858.10104375</v>
      </c>
      <c r="E6504" s="13" t="n">
        <v>76.2156894166667</v>
      </c>
      <c r="F6504" s="14" t="n">
        <v>661.913355416667</v>
      </c>
      <c r="G6504" s="15" t="n">
        <v>-614.165342333333</v>
      </c>
      <c r="H6504" s="13" t="n">
        <v>173.166811583333</v>
      </c>
      <c r="I6504" s="15" t="n">
        <v>488.746538833333</v>
      </c>
    </row>
    <row r="6505" customFormat="false" ht="15" hidden="false" customHeight="false" outlineLevel="0" collapsed="false">
      <c r="A6505" s="12" t="n">
        <v>43371.9999999984</v>
      </c>
      <c r="B6505" s="12" t="n">
        <v>43372.041666665</v>
      </c>
      <c r="C6505" s="13" t="n">
        <v>750.85245775</v>
      </c>
      <c r="D6505" s="13" t="n">
        <v>792.922363416667</v>
      </c>
      <c r="E6505" s="13" t="n">
        <v>48.42267275</v>
      </c>
      <c r="F6505" s="13" t="n">
        <v>717.629516583333</v>
      </c>
      <c r="G6505" s="15" t="n">
        <v>-675.552700166667</v>
      </c>
      <c r="H6505" s="13" t="n">
        <v>298.1162385</v>
      </c>
      <c r="I6505" s="15" t="n">
        <v>419.513267583333</v>
      </c>
    </row>
    <row r="6506" customFormat="false" ht="15" hidden="false" customHeight="false" outlineLevel="0" collapsed="false">
      <c r="A6506" s="12" t="n">
        <v>43372.041666665</v>
      </c>
      <c r="B6506" s="12" t="n">
        <v>43372.0833333317</v>
      </c>
      <c r="C6506" s="13" t="n">
        <v>718.276301166667</v>
      </c>
      <c r="D6506" s="13" t="n">
        <v>780.657140083333</v>
      </c>
      <c r="E6506" s="13" t="n">
        <v>47.0449061666667</v>
      </c>
      <c r="F6506" s="13" t="n">
        <v>743.074117</v>
      </c>
      <c r="G6506" s="15" t="n">
        <v>-680.276043666667</v>
      </c>
      <c r="H6506" s="13" t="n">
        <v>313.8776315</v>
      </c>
      <c r="I6506" s="15" t="n">
        <v>429.1964645</v>
      </c>
    </row>
    <row r="6507" customFormat="false" ht="15" hidden="false" customHeight="false" outlineLevel="0" collapsed="false">
      <c r="A6507" s="12" t="n">
        <v>43372.0833333317</v>
      </c>
      <c r="B6507" s="12" t="n">
        <v>43372.1249999984</v>
      </c>
      <c r="C6507" s="13" t="n">
        <v>702.903345666667</v>
      </c>
      <c r="D6507" s="13" t="n">
        <v>779.5941925</v>
      </c>
      <c r="E6507" s="13" t="n">
        <v>39.8488668333333</v>
      </c>
      <c r="F6507" s="13" t="n">
        <v>760.7822215</v>
      </c>
      <c r="G6507" s="15" t="n">
        <v>-684.086372916667</v>
      </c>
      <c r="H6507" s="13" t="n">
        <v>322.122548583333</v>
      </c>
      <c r="I6507" s="15" t="n">
        <v>438.73442575</v>
      </c>
    </row>
    <row r="6508" customFormat="false" ht="15" hidden="false" customHeight="false" outlineLevel="0" collapsed="false">
      <c r="A6508" s="12" t="n">
        <v>43372.1249999984</v>
      </c>
      <c r="B6508" s="12" t="n">
        <v>43372.166666665</v>
      </c>
      <c r="C6508" s="13" t="n">
        <v>693.852910333333</v>
      </c>
      <c r="D6508" s="13" t="n">
        <v>780.709610166667</v>
      </c>
      <c r="E6508" s="13" t="n">
        <v>33.37599475</v>
      </c>
      <c r="F6508" s="13" t="n">
        <v>737.123992833333</v>
      </c>
      <c r="G6508" s="15" t="n">
        <v>-650.26988675</v>
      </c>
      <c r="H6508" s="13" t="n">
        <v>302.198948416667</v>
      </c>
      <c r="I6508" s="15" t="n">
        <v>434.9250515</v>
      </c>
    </row>
    <row r="6509" customFormat="false" ht="15" hidden="false" customHeight="false" outlineLevel="0" collapsed="false">
      <c r="A6509" s="12" t="n">
        <v>43372.166666665</v>
      </c>
      <c r="B6509" s="12" t="n">
        <v>43372.2083333317</v>
      </c>
      <c r="C6509" s="13" t="n">
        <v>698.508529833333</v>
      </c>
      <c r="D6509" s="13" t="n">
        <v>770.953247083333</v>
      </c>
      <c r="E6509" s="13" t="n">
        <v>17.12076575</v>
      </c>
      <c r="F6509" s="13" t="n">
        <v>758.402425</v>
      </c>
      <c r="G6509" s="15" t="n">
        <v>-685.92548375</v>
      </c>
      <c r="H6509" s="13" t="n">
        <v>304.739300416667</v>
      </c>
      <c r="I6509" s="15" t="n">
        <v>453.663136916667</v>
      </c>
    </row>
    <row r="6510" customFormat="false" ht="15" hidden="false" customHeight="false" outlineLevel="0" collapsed="false">
      <c r="A6510" s="12" t="n">
        <v>43372.2083333317</v>
      </c>
      <c r="B6510" s="12" t="n">
        <v>43372.2499999984</v>
      </c>
      <c r="C6510" s="13" t="n">
        <v>711.03787225</v>
      </c>
      <c r="D6510" s="13" t="n">
        <v>791.603129</v>
      </c>
      <c r="E6510" s="13" t="n">
        <v>11.7280985</v>
      </c>
      <c r="F6510" s="13" t="n">
        <v>792.783996583333</v>
      </c>
      <c r="G6510" s="15" t="n">
        <v>-712.205805666667</v>
      </c>
      <c r="H6510" s="13" t="n">
        <v>312.18438025</v>
      </c>
      <c r="I6510" s="15" t="n">
        <v>480.599634833333</v>
      </c>
    </row>
    <row r="6511" customFormat="false" ht="15" hidden="false" customHeight="false" outlineLevel="0" collapsed="false">
      <c r="A6511" s="12" t="n">
        <v>43372.2499999984</v>
      </c>
      <c r="B6511" s="12" t="n">
        <v>43372.291666665</v>
      </c>
      <c r="C6511" s="13" t="n">
        <v>752.972844416667</v>
      </c>
      <c r="D6511" s="13" t="n">
        <v>805.011184583333</v>
      </c>
      <c r="E6511" s="13" t="n">
        <v>17.9166613333333</v>
      </c>
      <c r="F6511" s="13" t="n">
        <v>784.730382166667</v>
      </c>
      <c r="G6511" s="15" t="n">
        <v>-732.603157666667</v>
      </c>
      <c r="H6511" s="13" t="n">
        <v>295.952406666667</v>
      </c>
      <c r="I6511" s="15" t="n">
        <v>488.777972</v>
      </c>
    </row>
    <row r="6512" customFormat="false" ht="15" hidden="false" customHeight="false" outlineLevel="0" collapsed="false">
      <c r="A6512" s="12" t="n">
        <v>43372.291666665</v>
      </c>
      <c r="B6512" s="12" t="n">
        <v>43372.3333333317</v>
      </c>
      <c r="C6512" s="13" t="n">
        <v>773.247283916667</v>
      </c>
      <c r="D6512" s="13" t="n">
        <v>937.087733</v>
      </c>
      <c r="E6512" s="13" t="n">
        <v>32.6631069166667</v>
      </c>
      <c r="F6512" s="13" t="n">
        <v>729.042536583334</v>
      </c>
      <c r="G6512" s="15" t="n">
        <v>-565.519042</v>
      </c>
      <c r="H6512" s="13" t="n">
        <v>273.976212666667</v>
      </c>
      <c r="I6512" s="15" t="n">
        <v>455.066329916667</v>
      </c>
    </row>
    <row r="6513" customFormat="false" ht="15" hidden="false" customHeight="false" outlineLevel="0" collapsed="false">
      <c r="A6513" s="12" t="n">
        <v>43372.3333333317</v>
      </c>
      <c r="B6513" s="12" t="n">
        <v>43372.3749999984</v>
      </c>
      <c r="C6513" s="13" t="n">
        <v>850.267120416666</v>
      </c>
      <c r="D6513" s="13" t="n">
        <v>944.278645833333</v>
      </c>
      <c r="E6513" s="13" t="n">
        <v>20.83893875</v>
      </c>
      <c r="F6513" s="13" t="n">
        <v>759.753367083333</v>
      </c>
      <c r="G6513" s="15" t="n">
        <v>-665.730300166667</v>
      </c>
      <c r="H6513" s="13" t="n">
        <v>252.409236916667</v>
      </c>
      <c r="I6513" s="15" t="n">
        <v>507.344121333333</v>
      </c>
    </row>
    <row r="6514" customFormat="false" ht="15" hidden="false" customHeight="false" outlineLevel="0" collapsed="false">
      <c r="A6514" s="12" t="n">
        <v>43372.3749999984</v>
      </c>
      <c r="B6514" s="12" t="n">
        <v>43372.416666665</v>
      </c>
      <c r="C6514" s="13" t="n">
        <v>900.891723666667</v>
      </c>
      <c r="D6514" s="13" t="n">
        <v>959.2625885</v>
      </c>
      <c r="E6514" s="13" t="n">
        <v>32.6861689166667</v>
      </c>
      <c r="F6514" s="13" t="n">
        <v>772.249298083333</v>
      </c>
      <c r="G6514" s="15" t="n">
        <v>-713.88459125</v>
      </c>
      <c r="H6514" s="13" t="n">
        <v>254.813053833333</v>
      </c>
      <c r="I6514" s="15" t="n">
        <v>517.399113916667</v>
      </c>
    </row>
    <row r="6515" customFormat="false" ht="15" hidden="false" customHeight="false" outlineLevel="0" collapsed="false">
      <c r="A6515" s="12" t="n">
        <v>43372.416666665</v>
      </c>
      <c r="B6515" s="12" t="n">
        <v>43372.4583333317</v>
      </c>
      <c r="C6515" s="13" t="n">
        <v>906.230473833333</v>
      </c>
      <c r="D6515" s="13" t="n">
        <v>965.552317333333</v>
      </c>
      <c r="E6515" s="13" t="n">
        <v>38.68905625</v>
      </c>
      <c r="F6515" s="13" t="n">
        <v>756.493982916667</v>
      </c>
      <c r="G6515" s="15" t="n">
        <v>-697.178436333333</v>
      </c>
      <c r="H6515" s="13" t="n">
        <v>260.433353666667</v>
      </c>
      <c r="I6515" s="15" t="n">
        <v>496.060610416667</v>
      </c>
    </row>
    <row r="6516" customFormat="false" ht="15" hidden="false" customHeight="false" outlineLevel="0" collapsed="false">
      <c r="A6516" s="12" t="n">
        <v>43372.4583333317</v>
      </c>
      <c r="B6516" s="12" t="n">
        <v>43372.4999999983</v>
      </c>
      <c r="C6516" s="13" t="n">
        <v>899.803212333333</v>
      </c>
      <c r="D6516" s="13" t="n">
        <v>958.563552916667</v>
      </c>
      <c r="E6516" s="13" t="n">
        <v>30.5978804166667</v>
      </c>
      <c r="F6516" s="13" t="n">
        <v>732.261133833334</v>
      </c>
      <c r="G6516" s="15" t="n">
        <v>-673.539426416667</v>
      </c>
      <c r="H6516" s="13" t="n">
        <v>271.48229675</v>
      </c>
      <c r="I6516" s="15" t="n">
        <v>460.778834083333</v>
      </c>
    </row>
    <row r="6517" customFormat="false" ht="15" hidden="false" customHeight="false" outlineLevel="0" collapsed="false">
      <c r="A6517" s="12" t="n">
        <v>43372.4999999983</v>
      </c>
      <c r="B6517" s="12" t="n">
        <v>43372.541666665</v>
      </c>
      <c r="C6517" s="13" t="n">
        <v>884.825139416667</v>
      </c>
      <c r="D6517" s="13" t="n">
        <v>960.678955083334</v>
      </c>
      <c r="E6517" s="13" t="n">
        <v>34.12454275</v>
      </c>
      <c r="F6517" s="13" t="n">
        <v>726.93471275</v>
      </c>
      <c r="G6517" s="15" t="n">
        <v>-650.798464166667</v>
      </c>
      <c r="H6517" s="13" t="n">
        <v>279.700965333333</v>
      </c>
      <c r="I6517" s="15" t="n">
        <v>447.233751916667</v>
      </c>
    </row>
    <row r="6518" customFormat="false" ht="15" hidden="false" customHeight="false" outlineLevel="0" collapsed="false">
      <c r="A6518" s="12" t="n">
        <v>43372.541666665</v>
      </c>
      <c r="B6518" s="12" t="n">
        <v>43372.5833333317</v>
      </c>
      <c r="C6518" s="13" t="n">
        <v>887.4102835</v>
      </c>
      <c r="D6518" s="13" t="n">
        <v>982.3851725</v>
      </c>
      <c r="E6518" s="13" t="n">
        <v>70.7461295833333</v>
      </c>
      <c r="F6518" s="13" t="n">
        <v>731.90741475</v>
      </c>
      <c r="G6518" s="15" t="n">
        <v>-636.903894166667</v>
      </c>
      <c r="H6518" s="13" t="n">
        <v>265.588278333333</v>
      </c>
      <c r="I6518" s="15" t="n">
        <v>466.319127333333</v>
      </c>
    </row>
    <row r="6519" customFormat="false" ht="15" hidden="false" customHeight="false" outlineLevel="0" collapsed="false">
      <c r="A6519" s="12" t="n">
        <v>43372.5833333317</v>
      </c>
      <c r="B6519" s="12" t="n">
        <v>43372.6249999983</v>
      </c>
      <c r="C6519" s="13" t="n">
        <v>880.7923735</v>
      </c>
      <c r="D6519" s="13" t="n">
        <v>904.581863416667</v>
      </c>
      <c r="E6519" s="13" t="n">
        <v>75.2028633333333</v>
      </c>
      <c r="F6519" s="13" t="n">
        <v>715.594472333333</v>
      </c>
      <c r="G6519" s="15" t="n">
        <v>-691.799043333333</v>
      </c>
      <c r="H6519" s="13" t="n">
        <v>226.165467083333</v>
      </c>
      <c r="I6519" s="15" t="n">
        <v>489.429013583333</v>
      </c>
    </row>
    <row r="6520" customFormat="false" ht="15" hidden="false" customHeight="false" outlineLevel="0" collapsed="false">
      <c r="A6520" s="12" t="n">
        <v>43372.6249999983</v>
      </c>
      <c r="B6520" s="12" t="n">
        <v>43372.666666665</v>
      </c>
      <c r="C6520" s="13" t="n">
        <v>869.641586416667</v>
      </c>
      <c r="D6520" s="13" t="n">
        <v>799.46561175</v>
      </c>
      <c r="E6520" s="13" t="n">
        <v>63.1251465</v>
      </c>
      <c r="F6520" s="13" t="n">
        <v>684.34939575</v>
      </c>
      <c r="G6520" s="15" t="n">
        <v>-754.534615666667</v>
      </c>
      <c r="H6520" s="13" t="n">
        <v>202.550567166667</v>
      </c>
      <c r="I6520" s="15" t="n">
        <v>481.798805416667</v>
      </c>
    </row>
    <row r="6521" customFormat="false" ht="15" hidden="false" customHeight="false" outlineLevel="0" collapsed="false">
      <c r="A6521" s="12" t="n">
        <v>43372.666666665</v>
      </c>
      <c r="B6521" s="12" t="n">
        <v>43372.7083333317</v>
      </c>
      <c r="C6521" s="13" t="n">
        <v>862.484776916667</v>
      </c>
      <c r="D6521" s="13" t="n">
        <v>757.572316416667</v>
      </c>
      <c r="E6521" s="13" t="n">
        <v>67.3206795833333</v>
      </c>
      <c r="F6521" s="13" t="n">
        <v>648.271870833333</v>
      </c>
      <c r="G6521" s="15" t="n">
        <v>-753.106784</v>
      </c>
      <c r="H6521" s="13" t="n">
        <v>190.174109833333</v>
      </c>
      <c r="I6521" s="15" t="n">
        <v>458.09777075</v>
      </c>
    </row>
    <row r="6522" customFormat="false" ht="15" hidden="false" customHeight="false" outlineLevel="0" collapsed="false">
      <c r="A6522" s="12" t="n">
        <v>43372.7083333317</v>
      </c>
      <c r="B6522" s="12" t="n">
        <v>43372.7499999983</v>
      </c>
      <c r="C6522" s="13" t="n">
        <v>884.43940225</v>
      </c>
      <c r="D6522" s="13" t="n">
        <v>865.345321666667</v>
      </c>
      <c r="E6522" s="13" t="n">
        <v>86.19073775</v>
      </c>
      <c r="F6522" s="13" t="n">
        <v>642.090088083333</v>
      </c>
      <c r="G6522" s="15" t="n">
        <v>-661.170995583333</v>
      </c>
      <c r="H6522" s="13" t="n">
        <v>195.560052583333</v>
      </c>
      <c r="I6522" s="15" t="n">
        <v>446.530041916667</v>
      </c>
    </row>
    <row r="6523" customFormat="false" ht="15" hidden="false" customHeight="false" outlineLevel="0" collapsed="false">
      <c r="A6523" s="12" t="n">
        <v>43372.7499999983</v>
      </c>
      <c r="B6523" s="12" t="n">
        <v>43372.791666665</v>
      </c>
      <c r="C6523" s="13" t="n">
        <v>905.581980583333</v>
      </c>
      <c r="D6523" s="13" t="n">
        <v>967.926595083333</v>
      </c>
      <c r="E6523" s="13" t="n">
        <v>93.27674125</v>
      </c>
      <c r="F6523" s="13" t="n">
        <v>670.125854583333</v>
      </c>
      <c r="G6523" s="15" t="n">
        <v>-607.71272375</v>
      </c>
      <c r="H6523" s="13" t="n">
        <v>194.5303835</v>
      </c>
      <c r="I6523" s="15" t="n">
        <v>475.59547175</v>
      </c>
    </row>
    <row r="6524" customFormat="false" ht="15" hidden="false" customHeight="false" outlineLevel="0" collapsed="false">
      <c r="A6524" s="12" t="n">
        <v>43372.791666665</v>
      </c>
      <c r="B6524" s="12" t="n">
        <v>43372.8333333317</v>
      </c>
      <c r="C6524" s="13" t="n">
        <v>965.950302083333</v>
      </c>
      <c r="D6524" s="13" t="n">
        <v>1028.98713166667</v>
      </c>
      <c r="E6524" s="13" t="n">
        <v>116.47238</v>
      </c>
      <c r="F6524" s="13" t="n">
        <v>695.416885416667</v>
      </c>
      <c r="G6524" s="15" t="n">
        <v>-632.492694416667</v>
      </c>
      <c r="H6524" s="13" t="n">
        <v>220.04736075</v>
      </c>
      <c r="I6524" s="15" t="n">
        <v>475.369527083333</v>
      </c>
    </row>
    <row r="6525" customFormat="false" ht="15" hidden="false" customHeight="false" outlineLevel="0" collapsed="false">
      <c r="A6525" s="12" t="n">
        <v>43372.8333333317</v>
      </c>
      <c r="B6525" s="12" t="n">
        <v>43372.8749999983</v>
      </c>
      <c r="C6525" s="13" t="n">
        <v>977.05794275</v>
      </c>
      <c r="D6525" s="13" t="n">
        <v>1057.43109125</v>
      </c>
      <c r="E6525" s="13" t="n">
        <v>146.1570215</v>
      </c>
      <c r="F6525" s="13" t="n">
        <v>707.549667166667</v>
      </c>
      <c r="G6525" s="15" t="n">
        <v>-627.17515175</v>
      </c>
      <c r="H6525" s="13" t="n">
        <v>327.034179666667</v>
      </c>
      <c r="I6525" s="15" t="n">
        <v>380.515482583333</v>
      </c>
    </row>
    <row r="6526" customFormat="false" ht="15" hidden="false" customHeight="false" outlineLevel="0" collapsed="false">
      <c r="A6526" s="12" t="n">
        <v>43372.8749999983</v>
      </c>
      <c r="B6526" s="12" t="n">
        <v>43372.916666665</v>
      </c>
      <c r="C6526" s="13" t="n">
        <v>920.934234666667</v>
      </c>
      <c r="D6526" s="13" t="n">
        <v>995.84819025</v>
      </c>
      <c r="E6526" s="13" t="n">
        <v>184.480265666667</v>
      </c>
      <c r="F6526" s="13" t="n">
        <v>819.503555166667</v>
      </c>
      <c r="G6526" s="15" t="n">
        <v>-744.7598895</v>
      </c>
      <c r="H6526" s="13" t="n">
        <v>371.954528416667</v>
      </c>
      <c r="I6526" s="15" t="n">
        <v>447.549011166667</v>
      </c>
    </row>
    <row r="6527" customFormat="false" ht="15" hidden="false" customHeight="false" outlineLevel="0" collapsed="false">
      <c r="A6527" s="12" t="n">
        <v>43372.916666665</v>
      </c>
      <c r="B6527" s="12" t="n">
        <v>43372.9583333317</v>
      </c>
      <c r="C6527" s="13" t="n">
        <v>851.04909775</v>
      </c>
      <c r="D6527" s="13" t="n">
        <v>949.858261083333</v>
      </c>
      <c r="E6527" s="13" t="n">
        <v>194.09185475</v>
      </c>
      <c r="F6527" s="13" t="n">
        <v>779.2629905</v>
      </c>
      <c r="G6527" s="15" t="n">
        <v>-680.573897166667</v>
      </c>
      <c r="H6527" s="13" t="n">
        <v>328.860608916667</v>
      </c>
      <c r="I6527" s="15" t="n">
        <v>450.402407333333</v>
      </c>
    </row>
    <row r="6528" customFormat="false" ht="15" hidden="false" customHeight="false" outlineLevel="0" collapsed="false">
      <c r="A6528" s="12" t="n">
        <v>43372.9583333317</v>
      </c>
      <c r="B6528" s="12" t="n">
        <v>43372.9999999983</v>
      </c>
      <c r="C6528" s="13" t="n">
        <v>778.557164583333</v>
      </c>
      <c r="D6528" s="13" t="n">
        <v>805.826609333333</v>
      </c>
      <c r="E6528" s="13" t="n">
        <v>195.257315333333</v>
      </c>
      <c r="F6528" s="13" t="n">
        <v>784.806330333333</v>
      </c>
      <c r="G6528" s="15" t="n">
        <v>-757.54444725</v>
      </c>
      <c r="H6528" s="13" t="n">
        <v>297.840693</v>
      </c>
      <c r="I6528" s="15" t="n">
        <v>486.96563475</v>
      </c>
    </row>
    <row r="6529" customFormat="false" ht="15" hidden="false" customHeight="false" outlineLevel="0" collapsed="false">
      <c r="A6529" s="12" t="n">
        <v>43372.9999999983</v>
      </c>
      <c r="B6529" s="12" t="n">
        <v>43373.041666665</v>
      </c>
      <c r="C6529" s="13" t="n">
        <v>729.974197333333</v>
      </c>
      <c r="D6529" s="13" t="n">
        <v>735.660883666667</v>
      </c>
      <c r="E6529" s="13" t="n">
        <v>208.627265833333</v>
      </c>
      <c r="F6529" s="13" t="n">
        <v>730.554443333333</v>
      </c>
      <c r="G6529" s="15" t="n">
        <v>-724.854363166667</v>
      </c>
      <c r="H6529" s="13" t="n">
        <v>287.600178416667</v>
      </c>
      <c r="I6529" s="15" t="n">
        <v>442.954254166667</v>
      </c>
    </row>
    <row r="6530" customFormat="false" ht="15" hidden="false" customHeight="false" outlineLevel="0" collapsed="false">
      <c r="A6530" s="12" t="n">
        <v>43373.041666665</v>
      </c>
      <c r="B6530" s="12" t="n">
        <v>43373.0833333316</v>
      </c>
      <c r="C6530" s="13" t="n">
        <v>702.246378583333</v>
      </c>
      <c r="D6530" s="13" t="n">
        <v>739.130854166667</v>
      </c>
      <c r="E6530" s="13" t="n">
        <v>216.79267525</v>
      </c>
      <c r="F6530" s="13" t="n">
        <v>685.129954</v>
      </c>
      <c r="G6530" s="15" t="n">
        <v>-648.247781666667</v>
      </c>
      <c r="H6530" s="13" t="n">
        <v>209.042119833333</v>
      </c>
      <c r="I6530" s="15" t="n">
        <v>476.087827083333</v>
      </c>
    </row>
    <row r="6531" customFormat="false" ht="15" hidden="false" customHeight="false" outlineLevel="0" collapsed="false">
      <c r="A6531" s="12" t="n">
        <v>43373.0833333316</v>
      </c>
      <c r="B6531" s="12" t="n">
        <v>43373.1249999983</v>
      </c>
      <c r="C6531" s="13" t="n">
        <v>680.784678083334</v>
      </c>
      <c r="D6531" s="13" t="n">
        <v>727.652587833333</v>
      </c>
      <c r="E6531" s="13" t="n">
        <v>205.236858833333</v>
      </c>
      <c r="F6531" s="13" t="n">
        <v>673.950836166667</v>
      </c>
      <c r="G6531" s="15" t="n">
        <v>-627.129724166667</v>
      </c>
      <c r="H6531" s="13" t="n">
        <v>211.41051925</v>
      </c>
      <c r="I6531" s="15" t="n">
        <v>462.540313583333</v>
      </c>
    </row>
    <row r="6532" customFormat="false" ht="15" hidden="false" customHeight="false" outlineLevel="0" collapsed="false">
      <c r="A6532" s="12" t="n">
        <v>43373.1249999983</v>
      </c>
      <c r="B6532" s="12" t="n">
        <v>43373.166666665</v>
      </c>
      <c r="C6532" s="13" t="n">
        <v>672.176127083333</v>
      </c>
      <c r="D6532" s="13" t="n">
        <v>723.04041025</v>
      </c>
      <c r="E6532" s="13" t="n">
        <v>199.527974333333</v>
      </c>
      <c r="F6532" s="13" t="n">
        <v>700.250834166667</v>
      </c>
      <c r="G6532" s="15" t="n">
        <v>-649.25183725</v>
      </c>
      <c r="H6532" s="13" t="n">
        <v>222.637109666667</v>
      </c>
      <c r="I6532" s="15" t="n">
        <v>477.613713583333</v>
      </c>
    </row>
    <row r="6533" customFormat="false" ht="15" hidden="false" customHeight="false" outlineLevel="0" collapsed="false">
      <c r="A6533" s="12" t="n">
        <v>43373.166666665</v>
      </c>
      <c r="B6533" s="12" t="n">
        <v>43373.2083333316</v>
      </c>
      <c r="C6533" s="16" t="n">
        <v>662.653340583333</v>
      </c>
      <c r="D6533" s="16" t="n">
        <v>756.560353583333</v>
      </c>
      <c r="E6533" s="16" t="n">
        <v>202.700392</v>
      </c>
      <c r="F6533" s="16" t="n">
        <v>728.370335916667</v>
      </c>
      <c r="G6533" s="17" t="n">
        <v>-634.345626083333</v>
      </c>
      <c r="H6533" s="16" t="n">
        <v>269.36464275</v>
      </c>
      <c r="I6533" s="17" t="n">
        <v>459.005709333333</v>
      </c>
    </row>
    <row r="6534" customFormat="false" ht="15" hidden="false" customHeight="false" outlineLevel="0" collapsed="false">
      <c r="A6534" s="12" t="n">
        <v>43373.2083333316</v>
      </c>
      <c r="B6534" s="12" t="n">
        <v>43373.2499999983</v>
      </c>
      <c r="C6534" s="13" t="n">
        <v>668.391159</v>
      </c>
      <c r="D6534" s="13" t="n">
        <v>831.445195583333</v>
      </c>
      <c r="E6534" s="13" t="n">
        <v>212.774686916667</v>
      </c>
      <c r="F6534" s="13" t="n">
        <v>743.1389465</v>
      </c>
      <c r="G6534" s="15" t="n">
        <v>-580.090126666667</v>
      </c>
      <c r="H6534" s="13" t="n">
        <v>286.80049325</v>
      </c>
      <c r="I6534" s="15" t="n">
        <v>456.338427166667</v>
      </c>
    </row>
    <row r="6535" customFormat="false" ht="15" hidden="false" customHeight="false" outlineLevel="0" collapsed="false">
      <c r="A6535" s="12" t="n">
        <v>43373.2499999983</v>
      </c>
      <c r="B6535" s="12" t="n">
        <v>43373.291666665</v>
      </c>
      <c r="C6535" s="13" t="n">
        <v>690.95965575</v>
      </c>
      <c r="D6535" s="13" t="n">
        <v>952.95493575</v>
      </c>
      <c r="E6535" s="13" t="n">
        <v>206.4307795</v>
      </c>
      <c r="F6535" s="13" t="n">
        <v>717.196024583333</v>
      </c>
      <c r="G6535" s="15" t="n">
        <v>-455.193088833333</v>
      </c>
      <c r="H6535" s="13" t="n">
        <v>242.137826916667</v>
      </c>
      <c r="I6535" s="15" t="n">
        <v>475.058194583333</v>
      </c>
    </row>
    <row r="6536" customFormat="false" ht="15" hidden="false" customHeight="false" outlineLevel="0" collapsed="false">
      <c r="A6536" s="12" t="n">
        <v>43373.291666665</v>
      </c>
      <c r="B6536" s="12" t="n">
        <v>43373.3333333316</v>
      </c>
      <c r="C6536" s="13" t="n">
        <v>707.52949025</v>
      </c>
      <c r="D6536" s="13" t="n">
        <v>967.055048666667</v>
      </c>
      <c r="E6536" s="13" t="n">
        <v>185.39862825</v>
      </c>
      <c r="F6536" s="13" t="n">
        <v>577.574768</v>
      </c>
      <c r="G6536" s="15" t="n">
        <v>-318.337929083333</v>
      </c>
      <c r="H6536" s="13" t="n">
        <v>124.501154833333</v>
      </c>
      <c r="I6536" s="15" t="n">
        <v>453.151598666667</v>
      </c>
    </row>
    <row r="6537" customFormat="false" ht="15" hidden="false" customHeight="false" outlineLevel="0" collapsed="false">
      <c r="A6537" s="12" t="n">
        <v>43373.3333333316</v>
      </c>
      <c r="B6537" s="12" t="n">
        <v>43373.3749999983</v>
      </c>
      <c r="C6537" s="13" t="n">
        <v>767.485351583333</v>
      </c>
      <c r="D6537" s="13" t="n">
        <v>897.767461166667</v>
      </c>
      <c r="E6537" s="13" t="n">
        <v>205.072981416667</v>
      </c>
      <c r="F6537" s="13" t="n">
        <v>815.385121666667</v>
      </c>
      <c r="G6537" s="15" t="n">
        <v>-685.162135083333</v>
      </c>
      <c r="H6537" s="13" t="n">
        <v>294.621701333333</v>
      </c>
      <c r="I6537" s="15" t="n">
        <v>520.763443083333</v>
      </c>
    </row>
    <row r="6538" customFormat="false" ht="15" hidden="false" customHeight="false" outlineLevel="0" collapsed="false">
      <c r="A6538" s="12" t="n">
        <v>43373.3749999983</v>
      </c>
      <c r="B6538" s="12" t="n">
        <v>43373.416666665</v>
      </c>
      <c r="C6538" s="13" t="n">
        <v>837.980534833333</v>
      </c>
      <c r="D6538" s="13" t="n">
        <v>860.709320083333</v>
      </c>
      <c r="E6538" s="13" t="n">
        <v>204.42363025</v>
      </c>
      <c r="F6538" s="13" t="n">
        <v>768.061325166667</v>
      </c>
      <c r="G6538" s="15" t="n">
        <v>-745.334139666667</v>
      </c>
      <c r="H6538" s="13" t="n">
        <v>290.1254585</v>
      </c>
      <c r="I6538" s="15" t="n">
        <v>477.93585975</v>
      </c>
    </row>
    <row r="6539" customFormat="false" ht="15" hidden="false" customHeight="false" outlineLevel="0" collapsed="false">
      <c r="A6539" s="12" t="n">
        <v>43373.416666665</v>
      </c>
      <c r="B6539" s="12" t="n">
        <v>43373.4583333316</v>
      </c>
      <c r="C6539" s="13" t="n">
        <v>873.515416416667</v>
      </c>
      <c r="D6539" s="13" t="n">
        <v>861.8114065</v>
      </c>
      <c r="E6539" s="13" t="n">
        <v>200.439218416667</v>
      </c>
      <c r="F6539" s="13" t="n">
        <v>721.16780075</v>
      </c>
      <c r="G6539" s="15" t="n">
        <v>-732.8559875</v>
      </c>
      <c r="H6539" s="13" t="n">
        <v>270.160387</v>
      </c>
      <c r="I6539" s="15" t="n">
        <v>451.007410583333</v>
      </c>
    </row>
    <row r="6540" customFormat="false" ht="15" hidden="false" customHeight="false" outlineLevel="0" collapsed="false">
      <c r="A6540" s="12" t="n">
        <v>43373.4583333316</v>
      </c>
      <c r="B6540" s="12" t="n">
        <v>43373.4999999983</v>
      </c>
      <c r="C6540" s="13" t="n">
        <v>884.57901</v>
      </c>
      <c r="D6540" s="13" t="n">
        <v>872.445287</v>
      </c>
      <c r="E6540" s="13" t="n">
        <v>213.965362083333</v>
      </c>
      <c r="F6540" s="13" t="n">
        <v>759.015070583334</v>
      </c>
      <c r="G6540" s="15" t="n">
        <v>-771.150417166667</v>
      </c>
      <c r="H6540" s="13" t="n">
        <v>295.793490666667</v>
      </c>
      <c r="I6540" s="15" t="n">
        <v>463.221606</v>
      </c>
    </row>
    <row r="6541" customFormat="false" ht="15" hidden="false" customHeight="false" outlineLevel="0" collapsed="false">
      <c r="A6541" s="12" t="n">
        <v>43373.4999999983</v>
      </c>
      <c r="B6541" s="12" t="n">
        <v>43373.541666665</v>
      </c>
      <c r="C6541" s="13" t="n">
        <v>888.65960175</v>
      </c>
      <c r="D6541" s="13" t="n">
        <v>945.333023166667</v>
      </c>
      <c r="E6541" s="13" t="n">
        <v>206.109976416667</v>
      </c>
      <c r="F6541" s="13" t="n">
        <v>730.910390166667</v>
      </c>
      <c r="G6541" s="15" t="n">
        <v>-674.283658083333</v>
      </c>
      <c r="H6541" s="13" t="n">
        <v>288.137137083333</v>
      </c>
      <c r="I6541" s="15" t="n">
        <v>442.773267166667</v>
      </c>
    </row>
    <row r="6542" customFormat="false" ht="15" hidden="false" customHeight="false" outlineLevel="0" collapsed="false">
      <c r="A6542" s="12" t="n">
        <v>43373.541666665</v>
      </c>
      <c r="B6542" s="12" t="n">
        <v>43373.5833333316</v>
      </c>
      <c r="C6542" s="13" t="n">
        <v>891.76628625</v>
      </c>
      <c r="D6542" s="13" t="n">
        <v>1003.82933041667</v>
      </c>
      <c r="E6542" s="13" t="n">
        <v>215.149290583333</v>
      </c>
      <c r="F6542" s="13" t="n">
        <v>726.015157083333</v>
      </c>
      <c r="G6542" s="15" t="n">
        <v>-614.01842925</v>
      </c>
      <c r="H6542" s="13" t="n">
        <v>299.737773916667</v>
      </c>
      <c r="I6542" s="15" t="n">
        <v>426.27736925</v>
      </c>
    </row>
    <row r="6543" customFormat="false" ht="15" hidden="false" customHeight="false" outlineLevel="0" collapsed="false">
      <c r="A6543" s="12" t="n">
        <v>43373.5833333316</v>
      </c>
      <c r="B6543" s="12" t="n">
        <v>43373.6249999983</v>
      </c>
      <c r="C6543" s="13" t="n">
        <v>881.182942583333</v>
      </c>
      <c r="D6543" s="13" t="n">
        <v>924.668904583333</v>
      </c>
      <c r="E6543" s="13" t="n">
        <v>192.769359333333</v>
      </c>
      <c r="F6543" s="13" t="n">
        <v>729.198445666667</v>
      </c>
      <c r="G6543" s="15" t="n">
        <v>-685.68846625</v>
      </c>
      <c r="H6543" s="13" t="n">
        <v>309.468446833333</v>
      </c>
      <c r="I6543" s="15" t="n">
        <v>419.729988166667</v>
      </c>
    </row>
    <row r="6544" customFormat="false" ht="15" hidden="false" customHeight="false" outlineLevel="0" collapsed="false">
      <c r="A6544" s="12" t="n">
        <v>43373.6249999983</v>
      </c>
      <c r="B6544" s="12" t="n">
        <v>43373.6666666649</v>
      </c>
      <c r="C6544" s="13" t="n">
        <v>878.18199675</v>
      </c>
      <c r="D6544" s="13" t="n">
        <v>957.971588</v>
      </c>
      <c r="E6544" s="13" t="n">
        <v>190.945922666667</v>
      </c>
      <c r="F6544" s="13" t="n">
        <v>716.309000583333</v>
      </c>
      <c r="G6544" s="15" t="n">
        <v>-636.532598833333</v>
      </c>
      <c r="H6544" s="13" t="n">
        <v>299.18438975</v>
      </c>
      <c r="I6544" s="15" t="n">
        <v>417.1246185</v>
      </c>
    </row>
    <row r="6545" customFormat="false" ht="15" hidden="false" customHeight="false" outlineLevel="0" collapsed="false">
      <c r="A6545" s="12" t="n">
        <v>43373.6666666649</v>
      </c>
      <c r="B6545" s="12" t="n">
        <v>43373.7083333316</v>
      </c>
      <c r="C6545" s="13" t="n">
        <v>879.698242083333</v>
      </c>
      <c r="D6545" s="13" t="n">
        <v>998.28594975</v>
      </c>
      <c r="E6545" s="13" t="n">
        <v>185.333188666667</v>
      </c>
      <c r="F6545" s="13" t="n">
        <v>748.607060916667</v>
      </c>
      <c r="G6545" s="15" t="n">
        <v>-630.020770833333</v>
      </c>
      <c r="H6545" s="13" t="n">
        <v>307.89649475</v>
      </c>
      <c r="I6545" s="15" t="n">
        <v>440.764287416667</v>
      </c>
    </row>
    <row r="6546" customFormat="false" ht="15" hidden="false" customHeight="false" outlineLevel="0" collapsed="false">
      <c r="A6546" s="12" t="n">
        <v>43373.7083333316</v>
      </c>
      <c r="B6546" s="12" t="n">
        <v>43373.7499999983</v>
      </c>
      <c r="C6546" s="13" t="n">
        <v>896.638488833333</v>
      </c>
      <c r="D6546" s="13" t="n">
        <v>1083.77935283333</v>
      </c>
      <c r="E6546" s="13" t="n">
        <v>169.815667583333</v>
      </c>
      <c r="F6546" s="13" t="n">
        <v>794.3913115</v>
      </c>
      <c r="G6546" s="15" t="n">
        <v>-607.759994416667</v>
      </c>
      <c r="H6546" s="13" t="n">
        <v>318.350418666667</v>
      </c>
      <c r="I6546" s="15" t="n">
        <v>476.094637416667</v>
      </c>
    </row>
    <row r="6547" customFormat="false" ht="15" hidden="false" customHeight="false" outlineLevel="0" collapsed="false">
      <c r="A6547" s="12" t="n">
        <v>43373.7499999983</v>
      </c>
      <c r="B6547" s="12" t="n">
        <v>43373.7916666649</v>
      </c>
      <c r="C6547" s="13" t="n">
        <v>920.746958416667</v>
      </c>
      <c r="D6547" s="13" t="n">
        <v>1145.04435208333</v>
      </c>
      <c r="E6547" s="13" t="n">
        <v>161.463123833333</v>
      </c>
      <c r="F6547" s="13" t="n">
        <v>853.4966175</v>
      </c>
      <c r="G6547" s="15" t="n">
        <v>-629.112452333333</v>
      </c>
      <c r="H6547" s="13" t="n">
        <v>341.80378</v>
      </c>
      <c r="I6547" s="15" t="n">
        <v>511.692845666667</v>
      </c>
    </row>
    <row r="6548" customFormat="false" ht="15" hidden="false" customHeight="false" outlineLevel="0" collapsed="false">
      <c r="A6548" s="12" t="n">
        <v>43373.7916666649</v>
      </c>
      <c r="B6548" s="12" t="n">
        <v>43373.8333333316</v>
      </c>
      <c r="C6548" s="13" t="n">
        <v>976.82304875</v>
      </c>
      <c r="D6548" s="13" t="n">
        <v>1224.6581015</v>
      </c>
      <c r="E6548" s="13" t="n">
        <v>163.163143916667</v>
      </c>
      <c r="F6548" s="13" t="n">
        <v>790.580601916667</v>
      </c>
      <c r="G6548" s="15" t="n">
        <v>-542.749051916667</v>
      </c>
      <c r="H6548" s="13" t="n">
        <v>275.505320833333</v>
      </c>
      <c r="I6548" s="15" t="n">
        <v>515.075312333333</v>
      </c>
    </row>
    <row r="6549" customFormat="false" ht="15" hidden="false" customHeight="false" outlineLevel="0" collapsed="false">
      <c r="A6549" s="12" t="n">
        <v>43373.8333333316</v>
      </c>
      <c r="B6549" s="12" t="n">
        <v>43373.8749999983</v>
      </c>
      <c r="C6549" s="13" t="n">
        <v>965.006454416667</v>
      </c>
      <c r="D6549" s="13" t="n">
        <v>1249.35417691667</v>
      </c>
      <c r="E6549" s="13" t="n">
        <v>155.54570175</v>
      </c>
      <c r="F6549" s="13" t="n">
        <v>771.314285333333</v>
      </c>
      <c r="G6549" s="15" t="n">
        <v>-486.957482083333</v>
      </c>
      <c r="H6549" s="13" t="n">
        <v>262.679543</v>
      </c>
      <c r="I6549" s="15" t="n">
        <v>508.634763166667</v>
      </c>
    </row>
    <row r="6550" customFormat="false" ht="15" hidden="false" customHeight="false" outlineLevel="0" collapsed="false">
      <c r="A6550" s="12" t="n">
        <v>43373.8749999983</v>
      </c>
      <c r="B6550" s="12" t="n">
        <v>43373.9166666649</v>
      </c>
      <c r="C6550" s="13" t="n">
        <v>911.448623666667</v>
      </c>
      <c r="D6550" s="13" t="n">
        <v>1189.701233</v>
      </c>
      <c r="E6550" s="13" t="n">
        <v>151.68345775</v>
      </c>
      <c r="F6550" s="13" t="n">
        <v>718.686024916667</v>
      </c>
      <c r="G6550" s="15" t="n">
        <v>-440.42884225</v>
      </c>
      <c r="H6550" s="13" t="n">
        <v>273.786023666667</v>
      </c>
      <c r="I6550" s="15" t="n">
        <v>444.900004083333</v>
      </c>
    </row>
    <row r="6551" customFormat="false" ht="15" hidden="false" customHeight="false" outlineLevel="0" collapsed="false">
      <c r="A6551" s="12" t="n">
        <v>43373.9166666649</v>
      </c>
      <c r="B6551" s="12" t="n">
        <v>43373.9583333316</v>
      </c>
      <c r="C6551" s="13" t="n">
        <v>831.322759083333</v>
      </c>
      <c r="D6551" s="13" t="n">
        <v>1037.523529</v>
      </c>
      <c r="E6551" s="13" t="n">
        <v>155.880578916667</v>
      </c>
      <c r="F6551" s="13" t="n">
        <v>673.513788916667</v>
      </c>
      <c r="G6551" s="15" t="n">
        <v>-467.216195083333</v>
      </c>
      <c r="H6551" s="13" t="n">
        <v>263.106084083333</v>
      </c>
      <c r="I6551" s="15" t="n">
        <v>410.407719916667</v>
      </c>
    </row>
    <row r="6552" customFormat="false" ht="15" hidden="false" customHeight="false" outlineLevel="0" collapsed="false">
      <c r="A6552" s="12" t="n">
        <v>43373.9583333316</v>
      </c>
      <c r="B6552" s="12" t="n">
        <v>43373.9999999983</v>
      </c>
      <c r="C6552" s="13" t="n">
        <v>752.931147166667</v>
      </c>
      <c r="D6552" s="13" t="n">
        <v>1018.01179008333</v>
      </c>
      <c r="E6552" s="13" t="n">
        <v>153.41043975</v>
      </c>
      <c r="F6552" s="13" t="n">
        <v>671.190272083333</v>
      </c>
      <c r="G6552" s="15" t="n">
        <v>-406.383600666667</v>
      </c>
      <c r="H6552" s="14" t="n">
        <v>338.610696083333</v>
      </c>
      <c r="I6552" s="14" t="n">
        <v>332.579584833333</v>
      </c>
    </row>
    <row r="6553" customFormat="false" ht="15" hidden="false" customHeight="false" outlineLevel="0" collapsed="false">
      <c r="A6553" s="12" t="n">
        <v>43374</v>
      </c>
      <c r="B6553" s="12" t="n">
        <v>43374.0416666667</v>
      </c>
      <c r="C6553" s="13" t="n">
        <v>706.237121583333</v>
      </c>
      <c r="D6553" s="13" t="n">
        <v>990.889216083333</v>
      </c>
      <c r="E6553" s="13" t="n">
        <v>153.3019765</v>
      </c>
      <c r="F6553" s="14" t="n">
        <v>611.236775666667</v>
      </c>
      <c r="G6553" s="15" t="n">
        <v>-326.479298083333</v>
      </c>
      <c r="H6553" s="13" t="n">
        <v>280.300789083333</v>
      </c>
      <c r="I6553" s="15" t="n">
        <v>330.935989333333</v>
      </c>
    </row>
    <row r="6554" customFormat="false" ht="15" hidden="false" customHeight="false" outlineLevel="0" collapsed="false">
      <c r="A6554" s="12" t="n">
        <v>43374.0416666667</v>
      </c>
      <c r="B6554" s="12" t="n">
        <v>43374.0833333333</v>
      </c>
      <c r="C6554" s="13" t="n">
        <v>681.13349925</v>
      </c>
      <c r="D6554" s="13" t="n">
        <v>1234.485789</v>
      </c>
      <c r="E6554" s="13" t="n">
        <v>140.99117075</v>
      </c>
      <c r="F6554" s="14" t="n">
        <v>603.77017725</v>
      </c>
      <c r="G6554" s="15" t="n">
        <v>-50.6007426666667</v>
      </c>
      <c r="H6554" s="13" t="n">
        <v>204.8043875</v>
      </c>
      <c r="I6554" s="15" t="n">
        <v>398.9657875</v>
      </c>
    </row>
    <row r="6555" customFormat="false" ht="15" hidden="false" customHeight="false" outlineLevel="0" collapsed="false">
      <c r="A6555" s="12" t="n">
        <v>43374.0833333333</v>
      </c>
      <c r="B6555" s="12" t="n">
        <v>43374.125</v>
      </c>
      <c r="C6555" s="13" t="n">
        <v>666.88679</v>
      </c>
      <c r="D6555" s="13" t="n">
        <v>1236.352295</v>
      </c>
      <c r="E6555" s="13" t="n">
        <v>141.472938916667</v>
      </c>
      <c r="F6555" s="14" t="n">
        <v>545.751396166667</v>
      </c>
      <c r="G6555" s="15" t="n">
        <v>23.7141104166667</v>
      </c>
      <c r="H6555" s="13" t="n">
        <v>147.418281666667</v>
      </c>
      <c r="I6555" s="15" t="n">
        <v>398.333099333333</v>
      </c>
    </row>
    <row r="6556" customFormat="false" ht="15" hidden="false" customHeight="false" outlineLevel="0" collapsed="false">
      <c r="A6556" s="12" t="n">
        <v>43374.125</v>
      </c>
      <c r="B6556" s="12" t="n">
        <v>43374.1666666667</v>
      </c>
      <c r="C6556" s="13" t="n">
        <v>659.75741075</v>
      </c>
      <c r="D6556" s="13" t="n">
        <v>1193.73330691667</v>
      </c>
      <c r="E6556" s="13" t="n">
        <v>122.199502583333</v>
      </c>
      <c r="F6556" s="14" t="n">
        <v>489.480817166667</v>
      </c>
      <c r="G6556" s="15" t="n">
        <v>44.4951320833333</v>
      </c>
      <c r="H6556" s="13" t="n">
        <v>102.651654083333</v>
      </c>
      <c r="I6556" s="15" t="n">
        <v>386.82916275</v>
      </c>
    </row>
    <row r="6557" customFormat="false" ht="15" hidden="false" customHeight="false" outlineLevel="0" collapsed="false">
      <c r="A6557" s="12" t="n">
        <v>43374.1666666667</v>
      </c>
      <c r="B6557" s="12" t="n">
        <v>43374.2083333333</v>
      </c>
      <c r="C6557" s="13" t="n">
        <v>664.7444255</v>
      </c>
      <c r="D6557" s="13" t="n">
        <v>1173.477529</v>
      </c>
      <c r="E6557" s="13" t="n">
        <v>110.676261833333</v>
      </c>
      <c r="F6557" s="14" t="n">
        <v>471.232538916667</v>
      </c>
      <c r="G6557" s="15" t="n">
        <v>37.5063705</v>
      </c>
      <c r="H6557" s="13" t="n">
        <v>86.9199850833333</v>
      </c>
      <c r="I6557" s="15" t="n">
        <v>384.312571083333</v>
      </c>
    </row>
    <row r="6558" customFormat="false" ht="15" hidden="false" customHeight="false" outlineLevel="0" collapsed="false">
      <c r="A6558" s="12" t="n">
        <v>43374.2083333333</v>
      </c>
      <c r="B6558" s="12" t="n">
        <v>43374.25</v>
      </c>
      <c r="C6558" s="13" t="n">
        <v>705.096908583333</v>
      </c>
      <c r="D6558" s="13" t="n">
        <v>1225.71517933333</v>
      </c>
      <c r="E6558" s="13" t="n">
        <v>114.986288083333</v>
      </c>
      <c r="F6558" s="14" t="n">
        <v>630.535064583333</v>
      </c>
      <c r="G6558" s="15" t="n">
        <v>-109.838134916667</v>
      </c>
      <c r="H6558" s="13" t="n">
        <v>196.082303666667</v>
      </c>
      <c r="I6558" s="15" t="n">
        <v>434.452769083333</v>
      </c>
    </row>
    <row r="6559" customFormat="false" ht="15" hidden="false" customHeight="false" outlineLevel="0" collapsed="false">
      <c r="A6559" s="12" t="n">
        <v>43374.25</v>
      </c>
      <c r="B6559" s="12" t="n">
        <v>43374.2916666667</v>
      </c>
      <c r="C6559" s="13" t="n">
        <v>828.201812833333</v>
      </c>
      <c r="D6559" s="13" t="n">
        <v>1417.379069</v>
      </c>
      <c r="E6559" s="13" t="n">
        <v>118.427988166667</v>
      </c>
      <c r="F6559" s="14" t="n">
        <v>733.28324375</v>
      </c>
      <c r="G6559" s="15" t="n">
        <v>-143.93025725</v>
      </c>
      <c r="H6559" s="13" t="n">
        <v>152.131669833333</v>
      </c>
      <c r="I6559" s="15" t="n">
        <v>581.151573166667</v>
      </c>
    </row>
    <row r="6560" customFormat="false" ht="15" hidden="false" customHeight="false" outlineLevel="0" collapsed="false">
      <c r="A6560" s="12" t="n">
        <v>43374.2916666667</v>
      </c>
      <c r="B6560" s="12" t="n">
        <v>43374.3333333333</v>
      </c>
      <c r="C6560" s="13" t="n">
        <v>950.964859083333</v>
      </c>
      <c r="D6560" s="13" t="n">
        <v>1492.13409416667</v>
      </c>
      <c r="E6560" s="13" t="n">
        <v>106.351703666667</v>
      </c>
      <c r="F6560" s="14" t="n">
        <v>793.696467</v>
      </c>
      <c r="G6560" s="15" t="n">
        <v>-252.808645916667</v>
      </c>
      <c r="H6560" s="13" t="n">
        <v>249.857214</v>
      </c>
      <c r="I6560" s="15" t="n">
        <v>543.839258916667</v>
      </c>
    </row>
    <row r="6561" customFormat="false" ht="15" hidden="false" customHeight="false" outlineLevel="0" collapsed="false">
      <c r="A6561" s="12" t="n">
        <v>43374.3333333333</v>
      </c>
      <c r="B6561" s="12" t="n">
        <v>43374.375</v>
      </c>
      <c r="C6561" s="13" t="n">
        <v>1041.33478308333</v>
      </c>
      <c r="D6561" s="13" t="n">
        <v>1541.50815825</v>
      </c>
      <c r="E6561" s="13" t="n">
        <v>103.824159166667</v>
      </c>
      <c r="F6561" s="14" t="n">
        <v>817.12030025</v>
      </c>
      <c r="G6561" s="15" t="n">
        <v>-316.961388833333</v>
      </c>
      <c r="H6561" s="13" t="n">
        <v>306.188873833333</v>
      </c>
      <c r="I6561" s="15" t="n">
        <v>510.931424583333</v>
      </c>
    </row>
    <row r="6562" customFormat="false" ht="15" hidden="false" customHeight="false" outlineLevel="0" collapsed="false">
      <c r="A6562" s="12" t="n">
        <v>43374.375</v>
      </c>
      <c r="B6562" s="12" t="n">
        <v>43374.4166666666</v>
      </c>
      <c r="C6562" s="13" t="n">
        <v>1076.42606616667</v>
      </c>
      <c r="D6562" s="13" t="n">
        <v>1516.71213783333</v>
      </c>
      <c r="E6562" s="13" t="n">
        <v>78.5803526666667</v>
      </c>
      <c r="F6562" s="14" t="n">
        <v>834.444758166667</v>
      </c>
      <c r="G6562" s="15" t="n">
        <v>-394.218488833334</v>
      </c>
      <c r="H6562" s="13" t="n">
        <v>341.17247775</v>
      </c>
      <c r="I6562" s="15" t="n">
        <v>493.272267583333</v>
      </c>
    </row>
    <row r="6563" customFormat="false" ht="15" hidden="false" customHeight="false" outlineLevel="0" collapsed="false">
      <c r="A6563" s="12" t="n">
        <v>43374.4166666666</v>
      </c>
      <c r="B6563" s="12" t="n">
        <v>43374.4583333333</v>
      </c>
      <c r="C6563" s="13" t="n">
        <v>1072.54735308333</v>
      </c>
      <c r="D6563" s="13" t="n">
        <v>1489.81457508333</v>
      </c>
      <c r="E6563" s="13" t="n">
        <v>60.8141075833333</v>
      </c>
      <c r="F6563" s="14" t="n">
        <v>802.25027975</v>
      </c>
      <c r="G6563" s="15" t="n">
        <v>-385.165258166667</v>
      </c>
      <c r="H6563" s="13" t="n">
        <v>327.238816</v>
      </c>
      <c r="I6563" s="15" t="n">
        <v>475.011461833333</v>
      </c>
    </row>
    <row r="6564" customFormat="false" ht="15" hidden="false" customHeight="false" outlineLevel="0" collapsed="false">
      <c r="A6564" s="12" t="n">
        <v>43374.4583333333</v>
      </c>
      <c r="B6564" s="12" t="n">
        <v>43374.5</v>
      </c>
      <c r="C6564" s="13" t="n">
        <v>1067.25040675</v>
      </c>
      <c r="D6564" s="13" t="n">
        <v>1505.74587</v>
      </c>
      <c r="E6564" s="13" t="n">
        <v>60.11323725</v>
      </c>
      <c r="F6564" s="14" t="n">
        <v>800.7459615</v>
      </c>
      <c r="G6564" s="15" t="n">
        <v>-362.217249083333</v>
      </c>
      <c r="H6564" s="13" t="n">
        <v>332.074567416667</v>
      </c>
      <c r="I6564" s="15" t="n">
        <v>468.671353666667</v>
      </c>
    </row>
    <row r="6565" customFormat="false" ht="15" hidden="false" customHeight="false" outlineLevel="0" collapsed="false">
      <c r="A6565" s="12" t="n">
        <v>43374.5</v>
      </c>
      <c r="B6565" s="12" t="n">
        <v>43374.5416666666</v>
      </c>
      <c r="C6565" s="13" t="n">
        <v>1039.97391766667</v>
      </c>
      <c r="D6565" s="13" t="n">
        <v>1499.60084016667</v>
      </c>
      <c r="E6565" s="13" t="n">
        <v>54.1480865</v>
      </c>
      <c r="F6565" s="14" t="n">
        <v>784.085139083333</v>
      </c>
      <c r="G6565" s="15" t="n">
        <v>-324.45634625</v>
      </c>
      <c r="H6565" s="13" t="n">
        <v>312.921271083333</v>
      </c>
      <c r="I6565" s="15" t="n">
        <v>471.163871833333</v>
      </c>
    </row>
    <row r="6566" customFormat="false" ht="15" hidden="false" customHeight="false" outlineLevel="0" collapsed="false">
      <c r="A6566" s="12" t="n">
        <v>43374.5416666666</v>
      </c>
      <c r="B6566" s="12" t="n">
        <v>43374.5833333333</v>
      </c>
      <c r="C6566" s="13" t="n">
        <v>1058.43441766667</v>
      </c>
      <c r="D6566" s="13" t="n">
        <v>1495.36683158333</v>
      </c>
      <c r="E6566" s="13" t="n">
        <v>48.4385596666667</v>
      </c>
      <c r="F6566" s="14" t="n">
        <v>763.028915333333</v>
      </c>
      <c r="G6566" s="15" t="n">
        <v>-326.071978333333</v>
      </c>
      <c r="H6566" s="13" t="n">
        <v>321.098955916667</v>
      </c>
      <c r="I6566" s="15" t="n">
        <v>441.9299595</v>
      </c>
    </row>
    <row r="6567" customFormat="false" ht="15" hidden="false" customHeight="false" outlineLevel="0" collapsed="false">
      <c r="A6567" s="12" t="n">
        <v>43374.5833333333</v>
      </c>
      <c r="B6567" s="12" t="n">
        <v>43374.625</v>
      </c>
      <c r="C6567" s="13" t="n">
        <v>1043.6052755</v>
      </c>
      <c r="D6567" s="13" t="n">
        <v>1495.26288866667</v>
      </c>
      <c r="E6567" s="13" t="n">
        <v>49.5955914166667</v>
      </c>
      <c r="F6567" s="14" t="n">
        <v>771.175298083333</v>
      </c>
      <c r="G6567" s="15" t="n">
        <v>-319.511882416667</v>
      </c>
      <c r="H6567" s="13" t="n">
        <v>326.365577666667</v>
      </c>
      <c r="I6567" s="15" t="n">
        <v>444.809748416667</v>
      </c>
    </row>
    <row r="6568" customFormat="false" ht="15" hidden="false" customHeight="false" outlineLevel="0" collapsed="false">
      <c r="A6568" s="12" t="n">
        <v>43374.625</v>
      </c>
      <c r="B6568" s="12" t="n">
        <v>43374.6666666666</v>
      </c>
      <c r="C6568" s="13" t="n">
        <v>1040.80932608333</v>
      </c>
      <c r="D6568" s="13" t="n">
        <v>1470.64519233333</v>
      </c>
      <c r="E6568" s="13" t="n">
        <v>44.4544349166667</v>
      </c>
      <c r="F6568" s="14" t="n">
        <v>740.654739333333</v>
      </c>
      <c r="G6568" s="15" t="n">
        <v>-310.56758</v>
      </c>
      <c r="H6568" s="13" t="n">
        <v>298.63045625</v>
      </c>
      <c r="I6568" s="15" t="n">
        <v>442.067921916667</v>
      </c>
    </row>
    <row r="6569" customFormat="false" ht="15" hidden="false" customHeight="false" outlineLevel="0" collapsed="false">
      <c r="A6569" s="12" t="n">
        <v>43374.6666666666</v>
      </c>
      <c r="B6569" s="12" t="n">
        <v>43374.7083333333</v>
      </c>
      <c r="C6569" s="13" t="n">
        <v>1025.79268908333</v>
      </c>
      <c r="D6569" s="13" t="n">
        <v>1380.39542641667</v>
      </c>
      <c r="E6569" s="13" t="n">
        <v>39.19837725</v>
      </c>
      <c r="F6569" s="14" t="n">
        <v>689.781361916667</v>
      </c>
      <c r="G6569" s="15" t="n">
        <v>-335.355382</v>
      </c>
      <c r="H6569" s="13" t="n">
        <v>288.890960083333</v>
      </c>
      <c r="I6569" s="15" t="n">
        <v>400.890393416667</v>
      </c>
    </row>
    <row r="6570" customFormat="false" ht="15" hidden="false" customHeight="false" outlineLevel="0" collapsed="false">
      <c r="A6570" s="12" t="n">
        <v>43374.7083333333</v>
      </c>
      <c r="B6570" s="12" t="n">
        <v>43374.75</v>
      </c>
      <c r="C6570" s="13" t="n">
        <v>1003.66164658333</v>
      </c>
      <c r="D6570" s="13" t="n">
        <v>1391.745219</v>
      </c>
      <c r="E6570" s="13" t="n">
        <v>32.85596875</v>
      </c>
      <c r="F6570" s="14" t="n">
        <v>739.842997083333</v>
      </c>
      <c r="G6570" s="15" t="n">
        <v>-352.255419</v>
      </c>
      <c r="H6570" s="13" t="n">
        <v>255.92078025</v>
      </c>
      <c r="I6570" s="15" t="n">
        <v>483.922236333333</v>
      </c>
    </row>
    <row r="6571" customFormat="false" ht="15" hidden="false" customHeight="false" outlineLevel="0" collapsed="false">
      <c r="A6571" s="12" t="n">
        <v>43374.75</v>
      </c>
      <c r="B6571" s="12" t="n">
        <v>43374.7916666666</v>
      </c>
      <c r="C6571" s="13" t="n">
        <v>999.9912975</v>
      </c>
      <c r="D6571" s="13" t="n">
        <v>1380.94110116667</v>
      </c>
      <c r="E6571" s="13" t="n">
        <v>30.937139</v>
      </c>
      <c r="F6571" s="14" t="n">
        <v>762.200968583333</v>
      </c>
      <c r="G6571" s="15" t="n">
        <v>-381.289999416667</v>
      </c>
      <c r="H6571" s="13" t="n">
        <v>260.52987725</v>
      </c>
      <c r="I6571" s="15" t="n">
        <v>501.671094083333</v>
      </c>
    </row>
    <row r="6572" customFormat="false" ht="15" hidden="false" customHeight="false" outlineLevel="0" collapsed="false">
      <c r="A6572" s="12" t="n">
        <v>43374.7916666666</v>
      </c>
      <c r="B6572" s="12" t="n">
        <v>43374.8333333333</v>
      </c>
      <c r="C6572" s="13" t="n">
        <v>1055.6135355</v>
      </c>
      <c r="D6572" s="13" t="n">
        <v>1380.85661825</v>
      </c>
      <c r="E6572" s="13" t="n">
        <v>33.9492751666667</v>
      </c>
      <c r="F6572" s="14" t="n">
        <v>770.1595765</v>
      </c>
      <c r="G6572" s="15" t="n">
        <v>-444.919934</v>
      </c>
      <c r="H6572" s="13" t="n">
        <v>308.411262833333</v>
      </c>
      <c r="I6572" s="15" t="n">
        <v>461.7483115</v>
      </c>
    </row>
    <row r="6573" customFormat="false" ht="15" hidden="false" customHeight="false" outlineLevel="0" collapsed="false">
      <c r="A6573" s="12" t="n">
        <v>43374.8333333333</v>
      </c>
      <c r="B6573" s="12" t="n">
        <v>43374.875</v>
      </c>
      <c r="C6573" s="13" t="n">
        <v>1039.74226891667</v>
      </c>
      <c r="D6573" s="13" t="n">
        <v>1451.12051391667</v>
      </c>
      <c r="E6573" s="13" t="n">
        <v>44.9481476666667</v>
      </c>
      <c r="F6573" s="14" t="n">
        <v>801.101760916667</v>
      </c>
      <c r="G6573" s="15" t="n">
        <v>-389.723682166667</v>
      </c>
      <c r="H6573" s="13" t="n">
        <v>344.025786</v>
      </c>
      <c r="I6573" s="15" t="n">
        <v>457.076009166667</v>
      </c>
    </row>
    <row r="6574" customFormat="false" ht="15" hidden="false" customHeight="false" outlineLevel="0" collapsed="false">
      <c r="A6574" s="12" t="n">
        <v>43374.875</v>
      </c>
      <c r="B6574" s="12" t="n">
        <v>43374.9166666666</v>
      </c>
      <c r="C6574" s="13" t="n">
        <v>978.8454285</v>
      </c>
      <c r="D6574" s="13" t="n">
        <v>1439.60630283333</v>
      </c>
      <c r="E6574" s="13" t="n">
        <v>35.5902796666667</v>
      </c>
      <c r="F6574" s="14" t="n">
        <v>800.0633545</v>
      </c>
      <c r="G6574" s="15" t="n">
        <v>-339.20500875</v>
      </c>
      <c r="H6574" s="13" t="n">
        <v>340.215085916667</v>
      </c>
      <c r="I6574" s="15" t="n">
        <v>459.848271666667</v>
      </c>
    </row>
    <row r="6575" customFormat="false" ht="15" hidden="false" customHeight="false" outlineLevel="0" collapsed="false">
      <c r="A6575" s="12" t="n">
        <v>43374.9166666666</v>
      </c>
      <c r="B6575" s="12" t="n">
        <v>43374.9583333333</v>
      </c>
      <c r="C6575" s="13" t="n">
        <v>881.88893625</v>
      </c>
      <c r="D6575" s="13" t="n">
        <v>1403.31890875</v>
      </c>
      <c r="E6575" s="13" t="n">
        <v>35.3822954166667</v>
      </c>
      <c r="F6575" s="14" t="n">
        <v>793.243240416667</v>
      </c>
      <c r="G6575" s="15" t="n">
        <v>-271.417116</v>
      </c>
      <c r="H6575" s="13" t="n">
        <v>285.662438166667</v>
      </c>
      <c r="I6575" s="15" t="n">
        <v>507.58081325</v>
      </c>
    </row>
    <row r="6576" customFormat="false" ht="15" hidden="false" customHeight="false" outlineLevel="0" collapsed="false">
      <c r="A6576" s="12" t="n">
        <v>43374.9583333333</v>
      </c>
      <c r="B6576" s="12" t="n">
        <v>43374.9999999999</v>
      </c>
      <c r="C6576" s="13" t="n">
        <v>786.144912583333</v>
      </c>
      <c r="D6576" s="13" t="n">
        <v>1372.3993835</v>
      </c>
      <c r="E6576" s="13" t="n">
        <v>34.677062</v>
      </c>
      <c r="F6576" s="14" t="n">
        <v>779.976063916667</v>
      </c>
      <c r="G6576" s="15" t="n">
        <v>-193.679376916667</v>
      </c>
      <c r="H6576" s="13" t="n">
        <v>277.99665275</v>
      </c>
      <c r="I6576" s="15" t="n">
        <v>501.979398083333</v>
      </c>
    </row>
    <row r="6577" customFormat="false" ht="15" hidden="false" customHeight="false" outlineLevel="0" collapsed="false">
      <c r="A6577" s="12" t="n">
        <v>43374.9999999999</v>
      </c>
      <c r="B6577" s="12" t="n">
        <v>43375.0416666666</v>
      </c>
      <c r="C6577" s="13" t="n">
        <v>725.983530583333</v>
      </c>
      <c r="D6577" s="13" t="n">
        <v>1357.66938258333</v>
      </c>
      <c r="E6577" s="13" t="n">
        <v>32.02763325</v>
      </c>
      <c r="F6577" s="14" t="n">
        <v>764.800760916667</v>
      </c>
      <c r="G6577" s="15" t="n">
        <v>-133.275129</v>
      </c>
      <c r="H6577" s="13" t="n">
        <v>310.885980083333</v>
      </c>
      <c r="I6577" s="15" t="n">
        <v>453.914777083333</v>
      </c>
    </row>
    <row r="6578" customFormat="false" ht="15" hidden="false" customHeight="false" outlineLevel="0" collapsed="false">
      <c r="A6578" s="12" t="n">
        <v>43375.0416666666</v>
      </c>
      <c r="B6578" s="12" t="n">
        <v>43375.0833333333</v>
      </c>
      <c r="C6578" s="13" t="n">
        <v>701.544316583333</v>
      </c>
      <c r="D6578" s="13" t="n">
        <v>1308.97611491667</v>
      </c>
      <c r="E6578" s="13" t="n">
        <v>27.4810035833333</v>
      </c>
      <c r="F6578" s="14" t="n">
        <v>762.280334416667</v>
      </c>
      <c r="G6578" s="15" t="n">
        <v>-154.959618</v>
      </c>
      <c r="H6578" s="13" t="n">
        <v>152.347812583333</v>
      </c>
      <c r="I6578" s="15" t="n">
        <v>609.932520666667</v>
      </c>
    </row>
    <row r="6579" customFormat="false" ht="15" hidden="false" customHeight="false" outlineLevel="0" collapsed="false">
      <c r="A6579" s="12" t="n">
        <v>43375.0833333333</v>
      </c>
      <c r="B6579" s="12" t="n">
        <v>43375.1249999999</v>
      </c>
      <c r="C6579" s="13" t="n">
        <v>687.23280325</v>
      </c>
      <c r="D6579" s="13" t="n">
        <v>1290.15842683333</v>
      </c>
      <c r="E6579" s="13" t="n">
        <v>25.9705273333333</v>
      </c>
      <c r="F6579" s="14" t="n">
        <v>618.651229916667</v>
      </c>
      <c r="G6579" s="15" t="n">
        <v>-15.709773</v>
      </c>
      <c r="H6579" s="13" t="n">
        <v>86.8775100833333</v>
      </c>
      <c r="I6579" s="15" t="n">
        <v>531.781662</v>
      </c>
    </row>
    <row r="6580" customFormat="false" ht="15" hidden="false" customHeight="false" outlineLevel="0" collapsed="false">
      <c r="A6580" s="12" t="n">
        <v>43375.1249999999</v>
      </c>
      <c r="B6580" s="12" t="n">
        <v>43375.1666666666</v>
      </c>
      <c r="C6580" s="13" t="n">
        <v>681.463638333333</v>
      </c>
      <c r="D6580" s="13" t="n">
        <v>1310.3054605</v>
      </c>
      <c r="E6580" s="13" t="n">
        <v>28.4433046666667</v>
      </c>
      <c r="F6580" s="14" t="n">
        <v>627.73563625</v>
      </c>
      <c r="G6580" s="15" t="n">
        <v>1.07855308333333</v>
      </c>
      <c r="H6580" s="13" t="n">
        <v>110.663547666667</v>
      </c>
      <c r="I6580" s="15" t="n">
        <v>517.072105416667</v>
      </c>
    </row>
    <row r="6581" customFormat="false" ht="15" hidden="false" customHeight="false" outlineLevel="0" collapsed="false">
      <c r="A6581" s="12" t="n">
        <v>43375.1666666666</v>
      </c>
      <c r="B6581" s="12" t="n">
        <v>43375.2083333333</v>
      </c>
      <c r="C6581" s="13" t="n">
        <v>685.204142083333</v>
      </c>
      <c r="D6581" s="13" t="n">
        <v>1307.06773875</v>
      </c>
      <c r="E6581" s="13" t="n">
        <v>32.7156226666667</v>
      </c>
      <c r="F6581" s="14" t="n">
        <v>613.657536916667</v>
      </c>
      <c r="G6581" s="15" t="n">
        <v>8.20604666666667</v>
      </c>
      <c r="H6581" s="13" t="n">
        <v>93.8672434166666</v>
      </c>
      <c r="I6581" s="15" t="n">
        <v>519.790313666667</v>
      </c>
    </row>
    <row r="6582" customFormat="false" ht="15" hidden="false" customHeight="false" outlineLevel="0" collapsed="false">
      <c r="A6582" s="12" t="n">
        <v>43375.2083333333</v>
      </c>
      <c r="B6582" s="12" t="n">
        <v>43375.2499999999</v>
      </c>
      <c r="C6582" s="13" t="n">
        <v>720.8086345</v>
      </c>
      <c r="D6582" s="13" t="n">
        <v>1304.32046525</v>
      </c>
      <c r="E6582" s="13" t="n">
        <v>26.0995713333333</v>
      </c>
      <c r="F6582" s="14" t="n">
        <v>567.432696</v>
      </c>
      <c r="G6582" s="15" t="n">
        <v>15.8281966666667</v>
      </c>
      <c r="H6582" s="13" t="n">
        <v>109.56311875</v>
      </c>
      <c r="I6582" s="15" t="n">
        <v>457.869578</v>
      </c>
    </row>
    <row r="6583" customFormat="false" ht="15" hidden="false" customHeight="false" outlineLevel="0" collapsed="false">
      <c r="A6583" s="12" t="n">
        <v>43375.2499999999</v>
      </c>
      <c r="B6583" s="12" t="n">
        <v>43375.2916666666</v>
      </c>
      <c r="C6583" s="13" t="n">
        <v>840.881754583333</v>
      </c>
      <c r="D6583" s="13" t="n">
        <v>1308.95664475</v>
      </c>
      <c r="E6583" s="13" t="n">
        <v>23.9630546666667</v>
      </c>
      <c r="F6583" s="14" t="n">
        <v>704.053558333333</v>
      </c>
      <c r="G6583" s="15" t="n">
        <v>-235.910821333333</v>
      </c>
      <c r="H6583" s="13" t="n">
        <v>152.573496083333</v>
      </c>
      <c r="I6583" s="15" t="n">
        <v>551.491172833333</v>
      </c>
    </row>
    <row r="6584" customFormat="false" ht="15" hidden="false" customHeight="false" outlineLevel="0" collapsed="false">
      <c r="A6584" s="12" t="n">
        <v>43375.2916666666</v>
      </c>
      <c r="B6584" s="12" t="n">
        <v>43375.3333333333</v>
      </c>
      <c r="C6584" s="13" t="n">
        <v>971.303095583333</v>
      </c>
      <c r="D6584" s="13" t="n">
        <v>1313.71287033333</v>
      </c>
      <c r="E6584" s="13" t="n">
        <v>28.88949025</v>
      </c>
      <c r="F6584" s="14" t="n">
        <v>714.698054083333</v>
      </c>
      <c r="G6584" s="15" t="n">
        <v>-372.273831</v>
      </c>
      <c r="H6584" s="13" t="n">
        <v>147.903783333333</v>
      </c>
      <c r="I6584" s="15" t="n">
        <v>566.7942555</v>
      </c>
    </row>
    <row r="6585" customFormat="false" ht="15" hidden="false" customHeight="false" outlineLevel="0" collapsed="false">
      <c r="A6585" s="12" t="n">
        <v>43375.3333333333</v>
      </c>
      <c r="B6585" s="12" t="n">
        <v>43375.3749999999</v>
      </c>
      <c r="C6585" s="13" t="n">
        <v>1054.91366058333</v>
      </c>
      <c r="D6585" s="13" t="n">
        <v>1314.75532025</v>
      </c>
      <c r="E6585" s="13" t="n">
        <v>30.067989</v>
      </c>
      <c r="F6585" s="14" t="n">
        <v>706.49367775</v>
      </c>
      <c r="G6585" s="15" t="n">
        <v>-446.515868083333</v>
      </c>
      <c r="H6585" s="13" t="n">
        <v>109.43554075</v>
      </c>
      <c r="I6585" s="15" t="n">
        <v>597.05815125</v>
      </c>
    </row>
    <row r="6586" customFormat="false" ht="15" hidden="false" customHeight="false" outlineLevel="0" collapsed="false">
      <c r="A6586" s="12" t="n">
        <v>43375.3749999999</v>
      </c>
      <c r="B6586" s="12" t="n">
        <v>43375.4166666666</v>
      </c>
      <c r="C6586" s="13" t="n">
        <v>1093.16234333333</v>
      </c>
      <c r="D6586" s="13" t="n">
        <v>1331.80789183333</v>
      </c>
      <c r="E6586" s="13" t="n">
        <v>24.83241925</v>
      </c>
      <c r="F6586" s="14" t="n">
        <v>427.537147416667</v>
      </c>
      <c r="G6586" s="15" t="n">
        <v>-188.82303975</v>
      </c>
      <c r="H6586" s="13" t="n">
        <v>-2.66978599999999</v>
      </c>
      <c r="I6586" s="15" t="n">
        <v>430.206934666667</v>
      </c>
    </row>
    <row r="6587" customFormat="false" ht="15" hidden="false" customHeight="false" outlineLevel="0" collapsed="false">
      <c r="A6587" s="12" t="n">
        <v>43375.4166666666</v>
      </c>
      <c r="B6587" s="12" t="n">
        <v>43375.4583333333</v>
      </c>
      <c r="C6587" s="13" t="n">
        <v>1079.12598675</v>
      </c>
      <c r="D6587" s="13" t="n">
        <v>1323.16546625</v>
      </c>
      <c r="E6587" s="13" t="n">
        <v>19.7864380833333</v>
      </c>
      <c r="F6587" s="14" t="n">
        <v>376.299031666667</v>
      </c>
      <c r="G6587" s="15" t="n">
        <v>-132.2801205</v>
      </c>
      <c r="H6587" s="13" t="n">
        <v>-11.8664621666667</v>
      </c>
      <c r="I6587" s="15" t="n">
        <v>388.16549925</v>
      </c>
    </row>
    <row r="6588" customFormat="false" ht="15" hidden="false" customHeight="false" outlineLevel="0" collapsed="false">
      <c r="A6588" s="12" t="n">
        <v>43375.4583333333</v>
      </c>
      <c r="B6588" s="12" t="n">
        <v>43375.4999999999</v>
      </c>
      <c r="C6588" s="13" t="n">
        <v>1072.14694216667</v>
      </c>
      <c r="D6588" s="13" t="n">
        <v>1292.62273158333</v>
      </c>
      <c r="E6588" s="13" t="n">
        <v>24.872979</v>
      </c>
      <c r="F6588" s="14" t="n">
        <v>393.87035625</v>
      </c>
      <c r="G6588" s="15" t="n">
        <v>-173.377822833333</v>
      </c>
      <c r="H6588" s="13" t="n">
        <v>8.88066716666667</v>
      </c>
      <c r="I6588" s="15" t="n">
        <v>384.989679916667</v>
      </c>
    </row>
    <row r="6589" customFormat="false" ht="15" hidden="false" customHeight="false" outlineLevel="0" collapsed="false">
      <c r="A6589" s="12" t="n">
        <v>43375.4999999999</v>
      </c>
      <c r="B6589" s="12" t="n">
        <v>43375.5416666666</v>
      </c>
      <c r="C6589" s="13" t="n">
        <v>1046.25801591667</v>
      </c>
      <c r="D6589" s="13" t="n">
        <v>1296.36882525</v>
      </c>
      <c r="E6589" s="13" t="n">
        <v>33.9029505833333</v>
      </c>
      <c r="F6589" s="14" t="n">
        <v>424.440790833333</v>
      </c>
      <c r="G6589" s="15" t="n">
        <v>-174.486458083333</v>
      </c>
      <c r="H6589" s="13" t="n">
        <v>31.2936123333333</v>
      </c>
      <c r="I6589" s="15" t="n">
        <v>393.147183666667</v>
      </c>
    </row>
    <row r="6590" customFormat="false" ht="15" hidden="false" customHeight="false" outlineLevel="0" collapsed="false">
      <c r="A6590" s="12" t="n">
        <v>43375.5416666666</v>
      </c>
      <c r="B6590" s="12" t="n">
        <v>43375.5833333332</v>
      </c>
      <c r="C6590" s="13" t="n">
        <v>1069.57168591667</v>
      </c>
      <c r="D6590" s="13" t="n">
        <v>1308.107493</v>
      </c>
      <c r="E6590" s="13" t="n">
        <v>46.1332334166667</v>
      </c>
      <c r="F6590" s="14" t="n">
        <v>629.877339583333</v>
      </c>
      <c r="G6590" s="15" t="n">
        <v>-391.575767166667</v>
      </c>
      <c r="H6590" s="13" t="n">
        <v>152.477812916667</v>
      </c>
      <c r="I6590" s="15" t="n">
        <v>477.39954125</v>
      </c>
    </row>
    <row r="6591" customFormat="false" ht="15" hidden="false" customHeight="false" outlineLevel="0" collapsed="false">
      <c r="A6591" s="12" t="n">
        <v>43375.5833333332</v>
      </c>
      <c r="B6591" s="12" t="n">
        <v>43375.6249999999</v>
      </c>
      <c r="C6591" s="13" t="n">
        <v>1044.01269525</v>
      </c>
      <c r="D6591" s="13" t="n">
        <v>1323.4068705</v>
      </c>
      <c r="E6591" s="13" t="n">
        <v>50.97814875</v>
      </c>
      <c r="F6591" s="14" t="n">
        <v>575.909080666667</v>
      </c>
      <c r="G6591" s="15" t="n">
        <v>-296.695769083333</v>
      </c>
      <c r="H6591" s="13" t="n">
        <v>66.8149131666667</v>
      </c>
      <c r="I6591" s="15" t="n">
        <v>509.094146583333</v>
      </c>
    </row>
    <row r="6592" customFormat="false" ht="15" hidden="false" customHeight="false" outlineLevel="0" collapsed="false">
      <c r="A6592" s="12" t="n">
        <v>43375.6249999999</v>
      </c>
      <c r="B6592" s="12" t="n">
        <v>43375.6666666666</v>
      </c>
      <c r="C6592" s="13" t="n">
        <v>1044.92696133333</v>
      </c>
      <c r="D6592" s="13" t="n">
        <v>1306.72130325</v>
      </c>
      <c r="E6592" s="13" t="n">
        <v>49.483111</v>
      </c>
      <c r="F6592" s="14" t="n">
        <v>607.920237166667</v>
      </c>
      <c r="G6592" s="15" t="n">
        <v>-346.300438333333</v>
      </c>
      <c r="H6592" s="13" t="n">
        <v>71.2705150833333</v>
      </c>
      <c r="I6592" s="15" t="n">
        <v>536.649731916667</v>
      </c>
    </row>
    <row r="6593" customFormat="false" ht="15" hidden="false" customHeight="false" outlineLevel="0" collapsed="false">
      <c r="A6593" s="12" t="n">
        <v>43375.6666666666</v>
      </c>
      <c r="B6593" s="12" t="n">
        <v>43375.7083333332</v>
      </c>
      <c r="C6593" s="13" t="n">
        <v>1025.10165925</v>
      </c>
      <c r="D6593" s="13" t="n">
        <v>1294.92128491667</v>
      </c>
      <c r="E6593" s="13" t="n">
        <v>44.335016</v>
      </c>
      <c r="F6593" s="14" t="n">
        <v>626.757334333334</v>
      </c>
      <c r="G6593" s="15" t="n">
        <v>-356.876878333333</v>
      </c>
      <c r="H6593" s="13" t="n">
        <v>70.5991484166667</v>
      </c>
      <c r="I6593" s="15" t="n">
        <v>556.158187916667</v>
      </c>
    </row>
    <row r="6594" customFormat="false" ht="15" hidden="false" customHeight="false" outlineLevel="0" collapsed="false">
      <c r="A6594" s="12" t="n">
        <v>43375.7083333332</v>
      </c>
      <c r="B6594" s="12" t="n">
        <v>43375.7499999999</v>
      </c>
      <c r="C6594" s="13" t="n">
        <v>1008.1876475</v>
      </c>
      <c r="D6594" s="13" t="n">
        <v>1316.28616333333</v>
      </c>
      <c r="E6594" s="13" t="n">
        <v>40.9360469166667</v>
      </c>
      <c r="F6594" s="14" t="n">
        <v>654.798416083333</v>
      </c>
      <c r="G6594" s="15" t="n">
        <v>-346.68577025</v>
      </c>
      <c r="H6594" s="13" t="n">
        <v>109.145038</v>
      </c>
      <c r="I6594" s="15" t="n">
        <v>545.653386583333</v>
      </c>
    </row>
    <row r="6595" customFormat="false" ht="15" hidden="false" customHeight="false" outlineLevel="0" collapsed="false">
      <c r="A6595" s="12" t="n">
        <v>43375.7499999999</v>
      </c>
      <c r="B6595" s="12" t="n">
        <v>43375.7916666666</v>
      </c>
      <c r="C6595" s="13" t="n">
        <v>1018.09040333333</v>
      </c>
      <c r="D6595" s="13" t="n">
        <v>1373.15443925</v>
      </c>
      <c r="E6595" s="13" t="n">
        <v>48.8654535</v>
      </c>
      <c r="F6595" s="14" t="n">
        <v>681.303929666667</v>
      </c>
      <c r="G6595" s="15" t="n">
        <v>-326.253900166667</v>
      </c>
      <c r="H6595" s="13" t="n">
        <v>103.480884333333</v>
      </c>
      <c r="I6595" s="15" t="n">
        <v>577.823059083333</v>
      </c>
    </row>
    <row r="6596" customFormat="false" ht="15" hidden="false" customHeight="false" outlineLevel="0" collapsed="false">
      <c r="A6596" s="12" t="n">
        <v>43375.7916666666</v>
      </c>
      <c r="B6596" s="12" t="n">
        <v>43375.8333333332</v>
      </c>
      <c r="C6596" s="13" t="n">
        <v>1059.13422658333</v>
      </c>
      <c r="D6596" s="13" t="n">
        <v>1367.44207758333</v>
      </c>
      <c r="E6596" s="13" t="n">
        <v>45.1370898333333</v>
      </c>
      <c r="F6596" s="14" t="n">
        <v>687.2137045</v>
      </c>
      <c r="G6596" s="15" t="n">
        <v>-378.951857416667</v>
      </c>
      <c r="H6596" s="13" t="n">
        <v>109.996226083333</v>
      </c>
      <c r="I6596" s="15" t="n">
        <v>577.217478416667</v>
      </c>
    </row>
    <row r="6597" customFormat="false" ht="15" hidden="false" customHeight="false" outlineLevel="0" collapsed="false">
      <c r="A6597" s="12" t="n">
        <v>43375.8333333332</v>
      </c>
      <c r="B6597" s="12" t="n">
        <v>43375.8749999999</v>
      </c>
      <c r="C6597" s="13" t="n">
        <v>1048.17364491667</v>
      </c>
      <c r="D6597" s="13" t="n">
        <v>1378.61526483333</v>
      </c>
      <c r="E6597" s="13" t="n">
        <v>55.3390099166667</v>
      </c>
      <c r="F6597" s="14" t="n">
        <v>715.2831675</v>
      </c>
      <c r="G6597" s="15" t="n">
        <v>-384.746838916667</v>
      </c>
      <c r="H6597" s="13" t="n">
        <v>129.770818333333</v>
      </c>
      <c r="I6597" s="15" t="n">
        <v>585.512374916667</v>
      </c>
    </row>
    <row r="6598" customFormat="false" ht="15" hidden="false" customHeight="false" outlineLevel="0" collapsed="false">
      <c r="A6598" s="12" t="n">
        <v>43375.8749999999</v>
      </c>
      <c r="B6598" s="12" t="n">
        <v>43375.9166666666</v>
      </c>
      <c r="C6598" s="13" t="n">
        <v>989.56384775</v>
      </c>
      <c r="D6598" s="13" t="n">
        <v>1353.34283458333</v>
      </c>
      <c r="E6598" s="13" t="n">
        <v>68.4783143333333</v>
      </c>
      <c r="F6598" s="14" t="n">
        <v>745.285700583333</v>
      </c>
      <c r="G6598" s="15" t="n">
        <v>-381.54495725</v>
      </c>
      <c r="H6598" s="13" t="n">
        <v>153.887557583333</v>
      </c>
      <c r="I6598" s="15" t="n">
        <v>591.398142416667</v>
      </c>
    </row>
    <row r="6599" customFormat="false" ht="15" hidden="false" customHeight="false" outlineLevel="0" collapsed="false">
      <c r="A6599" s="12" t="n">
        <v>43375.9166666666</v>
      </c>
      <c r="B6599" s="12" t="n">
        <v>43375.9583333332</v>
      </c>
      <c r="C6599" s="13" t="n">
        <v>900.953781</v>
      </c>
      <c r="D6599" s="13" t="n">
        <v>1361.3134765</v>
      </c>
      <c r="E6599" s="13" t="n">
        <v>88.7637734166667</v>
      </c>
      <c r="F6599" s="14" t="n">
        <v>658.899342916667</v>
      </c>
      <c r="G6599" s="15" t="n">
        <v>-198.667768833333</v>
      </c>
      <c r="H6599" s="13" t="n">
        <v>148.767272916667</v>
      </c>
      <c r="I6599" s="15" t="n">
        <v>510.132054666667</v>
      </c>
    </row>
    <row r="6600" customFormat="false" ht="15" hidden="false" customHeight="false" outlineLevel="0" collapsed="false">
      <c r="A6600" s="12" t="n">
        <v>43375.9583333332</v>
      </c>
      <c r="B6600" s="12" t="n">
        <v>43375.9999999999</v>
      </c>
      <c r="C6600" s="13" t="n">
        <v>806.174179083333</v>
      </c>
      <c r="D6600" s="13" t="n">
        <v>1351.67468266667</v>
      </c>
      <c r="E6600" s="13" t="n">
        <v>83.5036270833333</v>
      </c>
      <c r="F6600" s="14" t="n">
        <v>470.29304775</v>
      </c>
      <c r="G6600" s="15" t="n">
        <v>75.2839683333333</v>
      </c>
      <c r="H6600" s="13" t="n">
        <v>53.59093875</v>
      </c>
      <c r="I6600" s="15" t="n">
        <v>416.702120666667</v>
      </c>
    </row>
    <row r="6601" customFormat="false" ht="15" hidden="false" customHeight="false" outlineLevel="0" collapsed="false">
      <c r="A6601" s="12" t="n">
        <v>43375.9999999999</v>
      </c>
      <c r="B6601" s="12" t="n">
        <v>43376.0416666666</v>
      </c>
      <c r="C6601" s="13" t="n">
        <v>743.673248416667</v>
      </c>
      <c r="D6601" s="13" t="n">
        <v>1352.26574716667</v>
      </c>
      <c r="E6601" s="13" t="n">
        <v>78.00269125</v>
      </c>
      <c r="F6601" s="14" t="n">
        <v>630.160097666667</v>
      </c>
      <c r="G6601" s="15" t="n">
        <v>-21.532805</v>
      </c>
      <c r="H6601" s="13" t="n">
        <v>144.82370575</v>
      </c>
      <c r="I6601" s="15" t="n">
        <v>485.336405416667</v>
      </c>
    </row>
    <row r="6602" customFormat="false" ht="15" hidden="false" customHeight="false" outlineLevel="0" collapsed="false">
      <c r="A6602" s="12" t="n">
        <v>43376.0416666666</v>
      </c>
      <c r="B6602" s="12" t="n">
        <v>43376.0833333332</v>
      </c>
      <c r="C6602" s="13" t="n">
        <v>718.138931333333</v>
      </c>
      <c r="D6602" s="13" t="n">
        <v>1117.47236125</v>
      </c>
      <c r="E6602" s="13" t="n">
        <v>87.3684284166667</v>
      </c>
      <c r="F6602" s="14" t="n">
        <v>638.121704166667</v>
      </c>
      <c r="G6602" s="15" t="n">
        <v>-238.883226666667</v>
      </c>
      <c r="H6602" s="13" t="n">
        <v>181.35893425</v>
      </c>
      <c r="I6602" s="15" t="n">
        <v>456.698664416667</v>
      </c>
    </row>
    <row r="6603" customFormat="false" ht="15" hidden="false" customHeight="false" outlineLevel="0" collapsed="false">
      <c r="A6603" s="12" t="n">
        <v>43376.0833333332</v>
      </c>
      <c r="B6603" s="12" t="n">
        <v>43376.1249999999</v>
      </c>
      <c r="C6603" s="13" t="n">
        <v>698.510767583333</v>
      </c>
      <c r="D6603" s="13" t="n">
        <v>1065.06511433333</v>
      </c>
      <c r="E6603" s="13" t="n">
        <v>85.7357591666667</v>
      </c>
      <c r="F6603" s="14" t="n">
        <v>503.967364</v>
      </c>
      <c r="G6603" s="15" t="n">
        <v>-137.373967</v>
      </c>
      <c r="H6603" s="13" t="n">
        <v>98.0649966666666</v>
      </c>
      <c r="I6603" s="15" t="n">
        <v>405.902361583333</v>
      </c>
    </row>
    <row r="6604" customFormat="false" ht="15" hidden="false" customHeight="false" outlineLevel="0" collapsed="false">
      <c r="A6604" s="12" t="n">
        <v>43376.1249999999</v>
      </c>
      <c r="B6604" s="12" t="n">
        <v>43376.1666666665</v>
      </c>
      <c r="C6604" s="13" t="n">
        <v>694.978474916667</v>
      </c>
      <c r="D6604" s="13" t="n">
        <v>1075.38090008333</v>
      </c>
      <c r="E6604" s="13" t="n">
        <v>84.0728739166667</v>
      </c>
      <c r="F6604" s="14" t="n">
        <v>485.56866975</v>
      </c>
      <c r="G6604" s="15" t="n">
        <v>-105.240342083333</v>
      </c>
      <c r="H6604" s="13" t="n">
        <v>75.5089800833333</v>
      </c>
      <c r="I6604" s="15" t="n">
        <v>410.059702583333</v>
      </c>
    </row>
    <row r="6605" customFormat="false" ht="15" hidden="false" customHeight="false" outlineLevel="0" collapsed="false">
      <c r="A6605" s="12" t="n">
        <v>43376.1666666665</v>
      </c>
      <c r="B6605" s="12" t="n">
        <v>43376.2083333332</v>
      </c>
      <c r="C6605" s="13" t="n">
        <v>696.144500916667</v>
      </c>
      <c r="D6605" s="13" t="n">
        <v>1084.87736008333</v>
      </c>
      <c r="E6605" s="13" t="n">
        <v>86.921015</v>
      </c>
      <c r="F6605" s="14" t="n">
        <v>635.101562583333</v>
      </c>
      <c r="G6605" s="15" t="n">
        <v>-246.529491333333</v>
      </c>
      <c r="H6605" s="13" t="n">
        <v>157.403750166667</v>
      </c>
      <c r="I6605" s="15" t="n">
        <v>477.697804666667</v>
      </c>
    </row>
    <row r="6606" customFormat="false" ht="15" hidden="false" customHeight="false" outlineLevel="0" collapsed="false">
      <c r="A6606" s="12" t="n">
        <v>43376.2083333332</v>
      </c>
      <c r="B6606" s="12" t="n">
        <v>43376.2499999999</v>
      </c>
      <c r="C6606" s="13" t="n">
        <v>734.02253725</v>
      </c>
      <c r="D6606" s="13" t="n">
        <v>1140.96100875</v>
      </c>
      <c r="E6606" s="13" t="n">
        <v>70.0137431666667</v>
      </c>
      <c r="F6606" s="14" t="n">
        <v>792.57383225</v>
      </c>
      <c r="G6606" s="15" t="n">
        <v>-385.555647583333</v>
      </c>
      <c r="H6606" s="13" t="n">
        <v>220.087781166667</v>
      </c>
      <c r="I6606" s="15" t="n">
        <v>572.486043333333</v>
      </c>
    </row>
    <row r="6607" customFormat="false" ht="15" hidden="false" customHeight="false" outlineLevel="0" collapsed="false">
      <c r="A6607" s="12" t="n">
        <v>43376.2499999999</v>
      </c>
      <c r="B6607" s="12" t="n">
        <v>43376.2916666665</v>
      </c>
      <c r="C6607" s="13" t="n">
        <v>850.071828166667</v>
      </c>
      <c r="D6607" s="13" t="n">
        <v>1299.87944541667</v>
      </c>
      <c r="E6607" s="13" t="n">
        <v>52.7794138333333</v>
      </c>
      <c r="F6607" s="14" t="n">
        <v>802.4428915</v>
      </c>
      <c r="G6607" s="15" t="n">
        <v>-352.364019416667</v>
      </c>
      <c r="H6607" s="13" t="n">
        <v>255.019075083333</v>
      </c>
      <c r="I6607" s="15" t="n">
        <v>547.423817833333</v>
      </c>
    </row>
    <row r="6608" customFormat="false" ht="15" hidden="false" customHeight="false" outlineLevel="0" collapsed="false">
      <c r="A6608" s="12" t="n">
        <v>43376.2916666665</v>
      </c>
      <c r="B6608" s="12" t="n">
        <v>43376.3333333332</v>
      </c>
      <c r="C6608" s="13" t="n">
        <v>987.093180416667</v>
      </c>
      <c r="D6608" s="13" t="n">
        <v>1309.12549858333</v>
      </c>
      <c r="E6608" s="13" t="n">
        <v>41.85864025</v>
      </c>
      <c r="F6608" s="14" t="n">
        <v>608.099423833333</v>
      </c>
      <c r="G6608" s="15" t="n">
        <v>-286.30270025</v>
      </c>
      <c r="H6608" s="13" t="n">
        <v>105.87665125</v>
      </c>
      <c r="I6608" s="15" t="n">
        <v>502.222780833333</v>
      </c>
    </row>
    <row r="6609" customFormat="false" ht="15" hidden="false" customHeight="false" outlineLevel="0" collapsed="false">
      <c r="A6609" s="12" t="n">
        <v>43376.3333333332</v>
      </c>
      <c r="B6609" s="12" t="n">
        <v>43376.3749999999</v>
      </c>
      <c r="C6609" s="13" t="n">
        <v>1081.23641458333</v>
      </c>
      <c r="D6609" s="13" t="n">
        <v>1278.78110758333</v>
      </c>
      <c r="E6609" s="13" t="n">
        <v>38.0837484166667</v>
      </c>
      <c r="F6609" s="14" t="n">
        <v>722.686828666667</v>
      </c>
      <c r="G6609" s="15" t="n">
        <v>-525.180328</v>
      </c>
      <c r="H6609" s="13" t="n">
        <v>151.6121395</v>
      </c>
      <c r="I6609" s="15" t="n">
        <v>571.07469425</v>
      </c>
    </row>
    <row r="6610" customFormat="false" ht="15" hidden="false" customHeight="false" outlineLevel="0" collapsed="false">
      <c r="A6610" s="12" t="n">
        <v>43376.3749999999</v>
      </c>
      <c r="B6610" s="12" t="n">
        <v>43376.4166666665</v>
      </c>
      <c r="C6610" s="13" t="n">
        <v>1129.52456658333</v>
      </c>
      <c r="D6610" s="13" t="n">
        <v>1274.98520908333</v>
      </c>
      <c r="E6610" s="13" t="n">
        <v>33.2281285</v>
      </c>
      <c r="F6610" s="14" t="n">
        <v>852.54488625</v>
      </c>
      <c r="G6610" s="15" t="n">
        <v>-707.319349916667</v>
      </c>
      <c r="H6610" s="13" t="n">
        <v>216.989092083333</v>
      </c>
      <c r="I6610" s="15" t="n">
        <v>635.555796333333</v>
      </c>
    </row>
    <row r="6611" customFormat="false" ht="15" hidden="false" customHeight="false" outlineLevel="0" collapsed="false">
      <c r="A6611" s="12" t="n">
        <v>43376.4166666665</v>
      </c>
      <c r="B6611" s="12" t="n">
        <v>43376.4583333332</v>
      </c>
      <c r="C6611" s="13" t="n">
        <v>1124.50651058333</v>
      </c>
      <c r="D6611" s="13" t="n">
        <v>1223.10289516667</v>
      </c>
      <c r="E6611" s="13" t="n">
        <v>28.56533</v>
      </c>
      <c r="F6611" s="14" t="n">
        <v>806.328236916667</v>
      </c>
      <c r="G6611" s="15" t="n">
        <v>-707.621057416667</v>
      </c>
      <c r="H6611" s="13" t="n">
        <v>192.147795083333</v>
      </c>
      <c r="I6611" s="15" t="n">
        <v>614.175089416667</v>
      </c>
    </row>
    <row r="6612" customFormat="false" ht="15" hidden="false" customHeight="false" outlineLevel="0" collapsed="false">
      <c r="A6612" s="12" t="n">
        <v>43376.4583333332</v>
      </c>
      <c r="B6612" s="12" t="n">
        <v>43376.4999999999</v>
      </c>
      <c r="C6612" s="13" t="n">
        <v>1117.75682591667</v>
      </c>
      <c r="D6612" s="13" t="n">
        <v>1218.84321083333</v>
      </c>
      <c r="E6612" s="13" t="n">
        <v>22.36419225</v>
      </c>
      <c r="F6612" s="14" t="n">
        <v>723.727157666667</v>
      </c>
      <c r="G6612" s="15" t="n">
        <v>-622.550243916667</v>
      </c>
      <c r="H6612" s="13" t="n">
        <v>153.990391</v>
      </c>
      <c r="I6612" s="15" t="n">
        <v>569.736790916667</v>
      </c>
    </row>
    <row r="6613" customFormat="false" ht="15" hidden="false" customHeight="false" outlineLevel="0" collapsed="false">
      <c r="A6613" s="12" t="n">
        <v>43376.4999999999</v>
      </c>
      <c r="B6613" s="12" t="n">
        <v>43376.5416666665</v>
      </c>
      <c r="C6613" s="13" t="n">
        <v>1091.89063525</v>
      </c>
      <c r="D6613" s="13" t="n">
        <v>1218.33530675</v>
      </c>
      <c r="E6613" s="13" t="n">
        <v>16.8314896666667</v>
      </c>
      <c r="F6613" s="14" t="n">
        <v>703.094497666667</v>
      </c>
      <c r="G6613" s="15" t="n">
        <v>-576.782832833333</v>
      </c>
      <c r="H6613" s="13" t="n">
        <v>120.863418333333</v>
      </c>
      <c r="I6613" s="15" t="n">
        <v>582.231094416667</v>
      </c>
    </row>
    <row r="6614" customFormat="false" ht="15" hidden="false" customHeight="false" outlineLevel="0" collapsed="false">
      <c r="A6614" s="12" t="n">
        <v>43376.5416666665</v>
      </c>
      <c r="B6614" s="12" t="n">
        <v>43376.5833333332</v>
      </c>
      <c r="C6614" s="13" t="n">
        <v>1112.85340358333</v>
      </c>
      <c r="D6614" s="13" t="n">
        <v>1203.50608316667</v>
      </c>
      <c r="E6614" s="13" t="n">
        <v>16.10246725</v>
      </c>
      <c r="F6614" s="14" t="n">
        <v>777.0931295</v>
      </c>
      <c r="G6614" s="15" t="n">
        <v>-686.594292166667</v>
      </c>
      <c r="H6614" s="13" t="n">
        <v>191.041765583333</v>
      </c>
      <c r="I6614" s="15" t="n">
        <v>586.051371166667</v>
      </c>
    </row>
    <row r="6615" customFormat="false" ht="15" hidden="false" customHeight="false" outlineLevel="0" collapsed="false">
      <c r="A6615" s="12" t="n">
        <v>43376.5833333332</v>
      </c>
      <c r="B6615" s="12" t="n">
        <v>43376.6249999999</v>
      </c>
      <c r="C6615" s="13" t="n">
        <v>1094.69929</v>
      </c>
      <c r="D6615" s="13" t="n">
        <v>1197.78831991667</v>
      </c>
      <c r="E6615" s="13" t="n">
        <v>12.78421325</v>
      </c>
      <c r="F6615" s="14" t="n">
        <v>822.50066625</v>
      </c>
      <c r="G6615" s="15" t="n">
        <v>-719.5964865</v>
      </c>
      <c r="H6615" s="13" t="n">
        <v>210.073450333333</v>
      </c>
      <c r="I6615" s="15" t="n">
        <v>612.427236083333</v>
      </c>
    </row>
    <row r="6616" customFormat="false" ht="15" hidden="false" customHeight="false" outlineLevel="0" collapsed="false">
      <c r="A6616" s="12" t="n">
        <v>43376.6249999999</v>
      </c>
      <c r="B6616" s="12" t="n">
        <v>43376.6666666665</v>
      </c>
      <c r="C6616" s="13" t="n">
        <v>1087.33909108333</v>
      </c>
      <c r="D6616" s="13" t="n">
        <v>1212.86325058333</v>
      </c>
      <c r="E6616" s="13" t="n">
        <v>14.7114039166667</v>
      </c>
      <c r="F6616" s="14" t="n">
        <v>821.399378583333</v>
      </c>
      <c r="G6616" s="15" t="n">
        <v>-695.859840916667</v>
      </c>
      <c r="H6616" s="13" t="n">
        <v>215.875819416667</v>
      </c>
      <c r="I6616" s="15" t="n">
        <v>605.52356475</v>
      </c>
    </row>
    <row r="6617" customFormat="false" ht="15" hidden="false" customHeight="false" outlineLevel="0" collapsed="false">
      <c r="A6617" s="12" t="n">
        <v>43376.6666666665</v>
      </c>
      <c r="B6617" s="12" t="n">
        <v>43376.7083333332</v>
      </c>
      <c r="C6617" s="13" t="n">
        <v>1058.75401825</v>
      </c>
      <c r="D6617" s="13" t="n">
        <v>1220.1312155</v>
      </c>
      <c r="E6617" s="13" t="n">
        <v>23.70388575</v>
      </c>
      <c r="F6617" s="14" t="n">
        <v>782.909240833334</v>
      </c>
      <c r="G6617" s="15" t="n">
        <v>-621.275520083333</v>
      </c>
      <c r="H6617" s="13" t="n">
        <v>183.03117125</v>
      </c>
      <c r="I6617" s="15" t="n">
        <v>599.883870583333</v>
      </c>
    </row>
    <row r="6618" customFormat="false" ht="15" hidden="false" customHeight="false" outlineLevel="0" collapsed="false">
      <c r="A6618" s="12" t="n">
        <v>43376.7083333332</v>
      </c>
      <c r="B6618" s="12" t="n">
        <v>43376.7499999998</v>
      </c>
      <c r="C6618" s="13" t="n">
        <v>1040.54857391667</v>
      </c>
      <c r="D6618" s="13" t="n">
        <v>1270.32349641667</v>
      </c>
      <c r="E6618" s="13" t="n">
        <v>69.7909428333333</v>
      </c>
      <c r="F6618" s="14" t="n">
        <v>855.400294</v>
      </c>
      <c r="G6618" s="15" t="n">
        <v>-625.574434166667</v>
      </c>
      <c r="H6618" s="13" t="n">
        <v>243.176267666667</v>
      </c>
      <c r="I6618" s="15" t="n">
        <v>612.224019333333</v>
      </c>
    </row>
    <row r="6619" customFormat="false" ht="15" hidden="false" customHeight="false" outlineLevel="0" collapsed="false">
      <c r="A6619" s="12" t="n">
        <v>43376.7499999998</v>
      </c>
      <c r="B6619" s="12" t="n">
        <v>43376.7916666665</v>
      </c>
      <c r="C6619" s="13" t="n">
        <v>1050.83146158333</v>
      </c>
      <c r="D6619" s="13" t="n">
        <v>1220.24188225</v>
      </c>
      <c r="E6619" s="13" t="n">
        <v>96.5497635833333</v>
      </c>
      <c r="F6619" s="14" t="n">
        <v>793.257792166667</v>
      </c>
      <c r="G6619" s="15" t="n">
        <v>-623.827241</v>
      </c>
      <c r="H6619" s="13" t="n">
        <v>224.287346583333</v>
      </c>
      <c r="I6619" s="15" t="n">
        <v>568.970459</v>
      </c>
    </row>
    <row r="6620" customFormat="false" ht="15" hidden="false" customHeight="false" outlineLevel="0" collapsed="false">
      <c r="A6620" s="12" t="n">
        <v>43376.7916666665</v>
      </c>
      <c r="B6620" s="12" t="n">
        <v>43376.8333333332</v>
      </c>
      <c r="C6620" s="13" t="n">
        <v>1095.82095341667</v>
      </c>
      <c r="D6620" s="13" t="n">
        <v>1239.35378008333</v>
      </c>
      <c r="E6620" s="13" t="n">
        <v>124.6209255</v>
      </c>
      <c r="F6620" s="14" t="n">
        <v>778.393620833333</v>
      </c>
      <c r="G6620" s="15" t="n">
        <v>-634.830679</v>
      </c>
      <c r="H6620" s="13" t="n">
        <v>180.367745166667</v>
      </c>
      <c r="I6620" s="15" t="n">
        <v>598.025873916667</v>
      </c>
    </row>
    <row r="6621" customFormat="false" ht="15" hidden="false" customHeight="false" outlineLevel="0" collapsed="false">
      <c r="A6621" s="12" t="n">
        <v>43376.8333333332</v>
      </c>
      <c r="B6621" s="12" t="n">
        <v>43376.8749999998</v>
      </c>
      <c r="C6621" s="13" t="n">
        <v>1076.65736916667</v>
      </c>
      <c r="D6621" s="13" t="n">
        <v>1270.06497183333</v>
      </c>
      <c r="E6621" s="13" t="n">
        <v>163.2950405</v>
      </c>
      <c r="F6621" s="14" t="n">
        <v>800.510004583333</v>
      </c>
      <c r="G6621" s="15" t="n">
        <v>-607.138569</v>
      </c>
      <c r="H6621" s="13" t="n">
        <v>204.843964166667</v>
      </c>
      <c r="I6621" s="15" t="n">
        <v>595.666010583333</v>
      </c>
    </row>
    <row r="6622" customFormat="false" ht="15" hidden="false" customHeight="false" outlineLevel="0" collapsed="false">
      <c r="A6622" s="12" t="n">
        <v>43376.8749999998</v>
      </c>
      <c r="B6622" s="12" t="n">
        <v>43376.9166666665</v>
      </c>
      <c r="C6622" s="13" t="n">
        <v>1021.79515083333</v>
      </c>
      <c r="D6622" s="13" t="n">
        <v>1280.49181116667</v>
      </c>
      <c r="E6622" s="13" t="n">
        <v>174.251645583333</v>
      </c>
      <c r="F6622" s="14" t="n">
        <v>820.09894825</v>
      </c>
      <c r="G6622" s="15" t="n">
        <v>-561.382779333333</v>
      </c>
      <c r="H6622" s="13" t="n">
        <v>221.80713</v>
      </c>
      <c r="I6622" s="15" t="n">
        <v>598.291809083333</v>
      </c>
    </row>
    <row r="6623" customFormat="false" ht="15" hidden="false" customHeight="false" outlineLevel="0" collapsed="false">
      <c r="A6623" s="12" t="n">
        <v>43376.9166666665</v>
      </c>
      <c r="B6623" s="12" t="n">
        <v>43376.9583333332</v>
      </c>
      <c r="C6623" s="13" t="n">
        <v>928.495986916667</v>
      </c>
      <c r="D6623" s="13" t="n">
        <v>1270.33012891667</v>
      </c>
      <c r="E6623" s="13" t="n">
        <v>157.450466583333</v>
      </c>
      <c r="F6623" s="14" t="n">
        <v>778.00683075</v>
      </c>
      <c r="G6623" s="15" t="n">
        <v>-436.1755115</v>
      </c>
      <c r="H6623" s="13" t="n">
        <v>192.241555583333</v>
      </c>
      <c r="I6623" s="15" t="n">
        <v>585.765289416667</v>
      </c>
    </row>
    <row r="6624" customFormat="false" ht="15" hidden="false" customHeight="false" outlineLevel="0" collapsed="false">
      <c r="A6624" s="12" t="n">
        <v>43376.9583333332</v>
      </c>
      <c r="B6624" s="12" t="n">
        <v>43376.9999999998</v>
      </c>
      <c r="C6624" s="13" t="n">
        <v>829.0262045</v>
      </c>
      <c r="D6624" s="13" t="n">
        <v>1272.68126433333</v>
      </c>
      <c r="E6624" s="13" t="n">
        <v>138.63965125</v>
      </c>
      <c r="F6624" s="14" t="n">
        <v>470.730702583333</v>
      </c>
      <c r="G6624" s="15" t="n">
        <v>-27.0274068333333</v>
      </c>
      <c r="H6624" s="13" t="n">
        <v>-38.8674455</v>
      </c>
      <c r="I6624" s="15" t="n">
        <v>509.5981395</v>
      </c>
    </row>
    <row r="6625" customFormat="false" ht="15" hidden="false" customHeight="false" outlineLevel="0" collapsed="false">
      <c r="A6625" s="12" t="n">
        <v>43376.9999999998</v>
      </c>
      <c r="B6625" s="12" t="n">
        <v>43377.0416666665</v>
      </c>
      <c r="C6625" s="13" t="n">
        <v>769.364476666667</v>
      </c>
      <c r="D6625" s="13" t="n">
        <v>1286.65091958333</v>
      </c>
      <c r="E6625" s="13" t="n">
        <v>141.46265125</v>
      </c>
      <c r="F6625" s="14" t="n">
        <v>470.472463083333</v>
      </c>
      <c r="G6625" s="15" t="n">
        <v>46.7260459166667</v>
      </c>
      <c r="H6625" s="13" t="n">
        <v>-55.9299125833334</v>
      </c>
      <c r="I6625" s="15" t="n">
        <v>526.40237425</v>
      </c>
    </row>
    <row r="6626" customFormat="false" ht="15" hidden="false" customHeight="false" outlineLevel="0" collapsed="false">
      <c r="A6626" s="12" t="n">
        <v>43377.0416666665</v>
      </c>
      <c r="B6626" s="12" t="n">
        <v>43377.0833333332</v>
      </c>
      <c r="C6626" s="13" t="n">
        <v>741.749374416667</v>
      </c>
      <c r="D6626" s="13" t="n">
        <v>1263.88873291667</v>
      </c>
      <c r="E6626" s="13" t="n">
        <v>149.76980125</v>
      </c>
      <c r="F6626" s="14" t="n">
        <v>583.398508666667</v>
      </c>
      <c r="G6626" s="15" t="n">
        <v>-61.241388</v>
      </c>
      <c r="H6626" s="13" t="n">
        <v>26.8850763333333</v>
      </c>
      <c r="I6626" s="15" t="n">
        <v>556.5134405</v>
      </c>
    </row>
    <row r="6627" customFormat="false" ht="15" hidden="false" customHeight="false" outlineLevel="0" collapsed="false">
      <c r="A6627" s="12" t="n">
        <v>43377.0833333332</v>
      </c>
      <c r="B6627" s="12" t="n">
        <v>43377.1249999998</v>
      </c>
      <c r="C6627" s="13" t="n">
        <v>719.0520935</v>
      </c>
      <c r="D6627" s="13" t="n">
        <v>1232.60877491667</v>
      </c>
      <c r="E6627" s="13" t="n">
        <v>123.331163166667</v>
      </c>
      <c r="F6627" s="14" t="n">
        <v>437.661359166667</v>
      </c>
      <c r="G6627" s="15" t="n">
        <v>75.9292498333333</v>
      </c>
      <c r="H6627" s="13" t="n">
        <v>-109.490764416667</v>
      </c>
      <c r="I6627" s="15" t="n">
        <v>547.152114916667</v>
      </c>
    </row>
    <row r="6628" customFormat="false" ht="15" hidden="false" customHeight="false" outlineLevel="0" collapsed="false">
      <c r="A6628" s="12" t="n">
        <v>43377.1249999998</v>
      </c>
      <c r="B6628" s="12" t="n">
        <v>43377.1666666665</v>
      </c>
      <c r="C6628" s="13" t="n">
        <v>709.632843</v>
      </c>
      <c r="D6628" s="13" t="n">
        <v>1212.27575683333</v>
      </c>
      <c r="E6628" s="13" t="n">
        <v>103.714935166667</v>
      </c>
      <c r="F6628" s="14" t="n">
        <v>389.830932583333</v>
      </c>
      <c r="G6628" s="15" t="n">
        <v>112.648028416667</v>
      </c>
      <c r="H6628" s="13" t="n">
        <v>-128.6402705</v>
      </c>
      <c r="I6628" s="15" t="n">
        <v>518.471188916667</v>
      </c>
    </row>
    <row r="6629" customFormat="false" ht="15" hidden="false" customHeight="false" outlineLevel="0" collapsed="false">
      <c r="A6629" s="12" t="n">
        <v>43377.1666666665</v>
      </c>
      <c r="B6629" s="12" t="n">
        <v>43377.2083333332</v>
      </c>
      <c r="C6629" s="13" t="n">
        <v>715.924001166667</v>
      </c>
      <c r="D6629" s="13" t="n">
        <v>1212.34039316667</v>
      </c>
      <c r="E6629" s="13" t="n">
        <v>109.196390583333</v>
      </c>
      <c r="F6629" s="14" t="n">
        <v>474.345832833333</v>
      </c>
      <c r="G6629" s="15" t="n">
        <v>21.9602409166667</v>
      </c>
      <c r="H6629" s="13" t="n">
        <v>-22.0862115833333</v>
      </c>
      <c r="I6629" s="15" t="n">
        <v>496.432062833333</v>
      </c>
    </row>
    <row r="6630" customFormat="false" ht="15" hidden="false" customHeight="false" outlineLevel="0" collapsed="false">
      <c r="A6630" s="12" t="n">
        <v>43377.2083333332</v>
      </c>
      <c r="B6630" s="12" t="n">
        <v>43377.2499999998</v>
      </c>
      <c r="C6630" s="13" t="n">
        <v>748.094457</v>
      </c>
      <c r="D6630" s="13" t="n">
        <v>1232.18265783333</v>
      </c>
      <c r="E6630" s="13" t="n">
        <v>122.403347333333</v>
      </c>
      <c r="F6630" s="14" t="n">
        <v>578.525967916667</v>
      </c>
      <c r="G6630" s="15" t="n">
        <v>-94.5727013333333</v>
      </c>
      <c r="H6630" s="13" t="n">
        <v>73.21108075</v>
      </c>
      <c r="I6630" s="15" t="n">
        <v>505.314895583334</v>
      </c>
    </row>
    <row r="6631" customFormat="false" ht="15" hidden="false" customHeight="false" outlineLevel="0" collapsed="false">
      <c r="A6631" s="12" t="n">
        <v>43377.2499999998</v>
      </c>
      <c r="B6631" s="12" t="n">
        <v>43377.2916666665</v>
      </c>
      <c r="C6631" s="13" t="n">
        <v>868.52417</v>
      </c>
      <c r="D6631" s="13" t="n">
        <v>1280.95472216667</v>
      </c>
      <c r="E6631" s="13" t="n">
        <v>136.862711666667</v>
      </c>
      <c r="F6631" s="14" t="n">
        <v>684.8504385</v>
      </c>
      <c r="G6631" s="15" t="n">
        <v>-272.58004675</v>
      </c>
      <c r="H6631" s="13" t="n">
        <v>180.435265666667</v>
      </c>
      <c r="I6631" s="15" t="n">
        <v>504.415179083333</v>
      </c>
    </row>
    <row r="6632" customFormat="false" ht="15" hidden="false" customHeight="false" outlineLevel="0" collapsed="false">
      <c r="A6632" s="12" t="n">
        <v>43377.2916666665</v>
      </c>
      <c r="B6632" s="12" t="n">
        <v>43377.3333333331</v>
      </c>
      <c r="C6632" s="13" t="n">
        <v>1000.97450258333</v>
      </c>
      <c r="D6632" s="13" t="n">
        <v>1339.82202158333</v>
      </c>
      <c r="E6632" s="13" t="n">
        <v>138.678638166667</v>
      </c>
      <c r="F6632" s="14" t="n">
        <v>872.181803416667</v>
      </c>
      <c r="G6632" s="15" t="n">
        <v>-533.464171916667</v>
      </c>
      <c r="H6632" s="13" t="n">
        <v>315.801214833333</v>
      </c>
      <c r="I6632" s="15" t="n">
        <v>556.40591175</v>
      </c>
    </row>
    <row r="6633" customFormat="false" ht="15" hidden="false" customHeight="false" outlineLevel="0" collapsed="false">
      <c r="A6633" s="12" t="n">
        <v>43377.3333333331</v>
      </c>
      <c r="B6633" s="12" t="n">
        <v>43377.3749999998</v>
      </c>
      <c r="C6633" s="13" t="n">
        <v>1085.48884066667</v>
      </c>
      <c r="D6633" s="13" t="n">
        <v>1340.83821608333</v>
      </c>
      <c r="E6633" s="13" t="n">
        <v>122.861039</v>
      </c>
      <c r="F6633" s="14" t="n">
        <v>811.328506416667</v>
      </c>
      <c r="G6633" s="15" t="n">
        <v>-556.088538083333</v>
      </c>
      <c r="H6633" s="13" t="n">
        <v>341.62795625</v>
      </c>
      <c r="I6633" s="15" t="n">
        <v>469.700541166667</v>
      </c>
    </row>
    <row r="6634" customFormat="false" ht="15" hidden="false" customHeight="false" outlineLevel="0" collapsed="false">
      <c r="A6634" s="12" t="n">
        <v>43377.3749999998</v>
      </c>
      <c r="B6634" s="12" t="n">
        <v>43377.4166666665</v>
      </c>
      <c r="C6634" s="13" t="n">
        <v>1108.59290566667</v>
      </c>
      <c r="D6634" s="13" t="n">
        <v>1402.836375</v>
      </c>
      <c r="E6634" s="13" t="n">
        <v>111.72779475</v>
      </c>
      <c r="F6634" s="14" t="n">
        <v>668.6185455</v>
      </c>
      <c r="G6634" s="15" t="n">
        <v>-374.340027166667</v>
      </c>
      <c r="H6634" s="13" t="n">
        <v>252.32298275</v>
      </c>
      <c r="I6634" s="15" t="n">
        <v>416.29556275</v>
      </c>
    </row>
    <row r="6635" customFormat="false" ht="15" hidden="false" customHeight="false" outlineLevel="0" collapsed="false">
      <c r="A6635" s="12" t="n">
        <v>43377.4166666665</v>
      </c>
      <c r="B6635" s="12" t="n">
        <v>43377.4583333331</v>
      </c>
      <c r="C6635" s="13" t="n">
        <v>1090.45127366667</v>
      </c>
      <c r="D6635" s="13" t="n">
        <v>1420.67719516667</v>
      </c>
      <c r="E6635" s="13" t="n">
        <v>102.058955583333</v>
      </c>
      <c r="F6635" s="14" t="n">
        <v>719.864456166667</v>
      </c>
      <c r="G6635" s="15" t="n">
        <v>-389.648906166667</v>
      </c>
      <c r="H6635" s="13" t="n">
        <v>272.782369083333</v>
      </c>
      <c r="I6635" s="15" t="n">
        <v>447.0821025</v>
      </c>
    </row>
    <row r="6636" customFormat="false" ht="15" hidden="false" customHeight="false" outlineLevel="0" collapsed="false">
      <c r="A6636" s="12" t="n">
        <v>43377.4583333331</v>
      </c>
      <c r="B6636" s="12" t="n">
        <v>43377.4999999998</v>
      </c>
      <c r="C6636" s="13" t="n">
        <v>1070.79781827273</v>
      </c>
      <c r="D6636" s="13" t="n">
        <v>1405.94925209091</v>
      </c>
      <c r="E6636" s="13" t="n">
        <v>86.3696405454546</v>
      </c>
      <c r="F6636" s="14" t="n">
        <v>465.485912</v>
      </c>
      <c r="G6636" s="15" t="n">
        <v>-130.279970454545</v>
      </c>
      <c r="H6636" s="13" t="n">
        <v>125.625640363636</v>
      </c>
      <c r="I6636" s="15" t="n">
        <v>339.860276636364</v>
      </c>
    </row>
    <row r="6637" customFormat="false" ht="15" hidden="false" customHeight="false" outlineLevel="0" collapsed="false">
      <c r="A6637" s="12" t="n">
        <v>43377.4999999998</v>
      </c>
      <c r="B6637" s="12" t="n">
        <v>43377.5416666665</v>
      </c>
      <c r="C6637" s="13" t="n">
        <v>1059.31871541667</v>
      </c>
      <c r="D6637" s="13" t="n">
        <v>1405.50590016667</v>
      </c>
      <c r="E6637" s="13" t="n">
        <v>85.3761101666667</v>
      </c>
      <c r="F6637" s="14" t="n">
        <v>464.476961666667</v>
      </c>
      <c r="G6637" s="15" t="n">
        <v>-118.424903416667</v>
      </c>
      <c r="H6637" s="13" t="n">
        <v>130.5109785</v>
      </c>
      <c r="I6637" s="15" t="n">
        <v>333.96599325</v>
      </c>
    </row>
    <row r="6638" customFormat="false" ht="15" hidden="false" customHeight="false" outlineLevel="0" collapsed="false">
      <c r="A6638" s="12" t="n">
        <v>43377.5416666665</v>
      </c>
      <c r="B6638" s="12" t="n">
        <v>43377.5833333331</v>
      </c>
      <c r="C6638" s="13" t="n">
        <v>1072.64990233333</v>
      </c>
      <c r="D6638" s="13" t="n">
        <v>1411.43410241667</v>
      </c>
      <c r="E6638" s="13" t="n">
        <v>99.3045674166667</v>
      </c>
      <c r="F6638" s="14" t="n">
        <v>739.14780175</v>
      </c>
      <c r="G6638" s="15" t="n">
        <v>-400.45395125</v>
      </c>
      <c r="H6638" s="13" t="n">
        <v>301.5442595</v>
      </c>
      <c r="I6638" s="15" t="n">
        <v>437.603530833334</v>
      </c>
    </row>
    <row r="6639" customFormat="false" ht="15" hidden="false" customHeight="false" outlineLevel="0" collapsed="false">
      <c r="A6639" s="12" t="n">
        <v>43377.5833333331</v>
      </c>
      <c r="B6639" s="12" t="n">
        <v>43377.6249999998</v>
      </c>
      <c r="C6639" s="13" t="n">
        <v>1066.67142741667</v>
      </c>
      <c r="D6639" s="13" t="n">
        <v>1414.19285083333</v>
      </c>
      <c r="E6639" s="13" t="n">
        <v>92.3034526666666</v>
      </c>
      <c r="F6639" s="14" t="n">
        <v>798.002466833333</v>
      </c>
      <c r="G6639" s="15" t="n">
        <v>-450.666603916667</v>
      </c>
      <c r="H6639" s="13" t="n">
        <v>350.433437916667</v>
      </c>
      <c r="I6639" s="15" t="n">
        <v>447.522501666667</v>
      </c>
    </row>
    <row r="6640" customFormat="false" ht="15" hidden="false" customHeight="false" outlineLevel="0" collapsed="false">
      <c r="A6640" s="12" t="n">
        <v>43377.6249999998</v>
      </c>
      <c r="B6640" s="12" t="n">
        <v>43377.6666666665</v>
      </c>
      <c r="C6640" s="13" t="n">
        <v>1064.13145958333</v>
      </c>
      <c r="D6640" s="13" t="n">
        <v>1400.01170841667</v>
      </c>
      <c r="E6640" s="13" t="n">
        <v>83.3983370833333</v>
      </c>
      <c r="F6640" s="14" t="n">
        <v>756.102925666667</v>
      </c>
      <c r="G6640" s="15" t="n">
        <v>-420.184735583334</v>
      </c>
      <c r="H6640" s="13" t="n">
        <v>331.71229675</v>
      </c>
      <c r="I6640" s="15" t="n">
        <v>424.390632583333</v>
      </c>
    </row>
    <row r="6641" customFormat="false" ht="15" hidden="false" customHeight="false" outlineLevel="0" collapsed="false">
      <c r="A6641" s="12" t="n">
        <v>43377.6666666665</v>
      </c>
      <c r="B6641" s="12" t="n">
        <v>43377.7083333331</v>
      </c>
      <c r="C6641" s="13" t="n">
        <v>1055.44264733333</v>
      </c>
      <c r="D6641" s="13" t="n">
        <v>1368.289378</v>
      </c>
      <c r="E6641" s="13" t="n">
        <v>79.7094650833333</v>
      </c>
      <c r="F6641" s="14" t="n">
        <v>877.2410075</v>
      </c>
      <c r="G6641" s="15" t="n">
        <v>-564.464986916667</v>
      </c>
      <c r="H6641" s="13" t="n">
        <v>321.914647333333</v>
      </c>
      <c r="I6641" s="15" t="n">
        <v>555.326362666667</v>
      </c>
    </row>
    <row r="6642" customFormat="false" ht="15" hidden="false" customHeight="false" outlineLevel="0" collapsed="false">
      <c r="A6642" s="12" t="n">
        <v>43377.7083333331</v>
      </c>
      <c r="B6642" s="12" t="n">
        <v>43377.7499999998</v>
      </c>
      <c r="C6642" s="13" t="n">
        <v>1049.11808266667</v>
      </c>
      <c r="D6642" s="13" t="n">
        <v>1352.78739433333</v>
      </c>
      <c r="E6642" s="13" t="n">
        <v>65.8243710833333</v>
      </c>
      <c r="F6642" s="14" t="n">
        <v>857.150309166667</v>
      </c>
      <c r="G6642" s="15" t="n">
        <v>-553.50908425</v>
      </c>
      <c r="H6642" s="13" t="n">
        <v>290.314827666667</v>
      </c>
      <c r="I6642" s="15" t="n">
        <v>566.835502666667</v>
      </c>
    </row>
    <row r="6643" customFormat="false" ht="15" hidden="false" customHeight="false" outlineLevel="0" collapsed="false">
      <c r="A6643" s="12" t="n">
        <v>43377.7499999998</v>
      </c>
      <c r="B6643" s="12" t="n">
        <v>43377.7916666664</v>
      </c>
      <c r="C6643" s="13" t="n">
        <v>1055.44761133333</v>
      </c>
      <c r="D6643" s="13" t="n">
        <v>1355.82645666667</v>
      </c>
      <c r="E6643" s="13" t="n">
        <v>53.6448841666667</v>
      </c>
      <c r="F6643" s="14" t="n">
        <v>783.846003083333</v>
      </c>
      <c r="G6643" s="15" t="n">
        <v>-483.477075333333</v>
      </c>
      <c r="H6643" s="13" t="n">
        <v>339.033274416667</v>
      </c>
      <c r="I6643" s="15" t="n">
        <v>444.812741666667</v>
      </c>
    </row>
    <row r="6644" customFormat="false" ht="15" hidden="false" customHeight="false" outlineLevel="0" collapsed="false">
      <c r="A6644" s="12" t="n">
        <v>43377.7916666664</v>
      </c>
      <c r="B6644" s="12" t="n">
        <v>43377.8333333331</v>
      </c>
      <c r="C6644" s="13" t="n">
        <v>1119.77478033333</v>
      </c>
      <c r="D6644" s="13" t="n">
        <v>1362.98032625</v>
      </c>
      <c r="E6644" s="13" t="n">
        <v>54.4812854166667</v>
      </c>
      <c r="F6644" s="14" t="n">
        <v>788.161615916667</v>
      </c>
      <c r="G6644" s="15" t="n">
        <v>-545.029801833333</v>
      </c>
      <c r="H6644" s="13" t="n">
        <v>314.621941083333</v>
      </c>
      <c r="I6644" s="15" t="n">
        <v>473.539680416667</v>
      </c>
    </row>
    <row r="6645" customFormat="false" ht="15" hidden="false" customHeight="false" outlineLevel="0" collapsed="false">
      <c r="A6645" s="12" t="n">
        <v>43377.8333333331</v>
      </c>
      <c r="B6645" s="12" t="n">
        <v>43377.8749999998</v>
      </c>
      <c r="C6645" s="13" t="n">
        <v>1101.15571091667</v>
      </c>
      <c r="D6645" s="13" t="n">
        <v>1374.62516266667</v>
      </c>
      <c r="E6645" s="13" t="n">
        <v>54.39967025</v>
      </c>
      <c r="F6645" s="14" t="n">
        <v>826.057510416667</v>
      </c>
      <c r="G6645" s="15" t="n">
        <v>-552.53238225</v>
      </c>
      <c r="H6645" s="13" t="n">
        <v>329.53513525</v>
      </c>
      <c r="I6645" s="15" t="n">
        <v>496.522387333333</v>
      </c>
    </row>
    <row r="6646" customFormat="false" ht="15" hidden="false" customHeight="false" outlineLevel="0" collapsed="false">
      <c r="A6646" s="12" t="n">
        <v>43377.8749999998</v>
      </c>
      <c r="B6646" s="12" t="n">
        <v>43377.9166666664</v>
      </c>
      <c r="C6646" s="13" t="n">
        <v>1044.7674255</v>
      </c>
      <c r="D6646" s="13" t="n">
        <v>1362.65068558333</v>
      </c>
      <c r="E6646" s="13" t="n">
        <v>48.11584925</v>
      </c>
      <c r="F6646" s="14" t="n">
        <v>903.513621083333</v>
      </c>
      <c r="G6646" s="15" t="n">
        <v>-585.624010333333</v>
      </c>
      <c r="H6646" s="13" t="n">
        <v>360.2119235</v>
      </c>
      <c r="I6646" s="15" t="n">
        <v>543.301689166667</v>
      </c>
    </row>
    <row r="6647" customFormat="false" ht="15" hidden="false" customHeight="false" outlineLevel="0" collapsed="false">
      <c r="A6647" s="12" t="n">
        <v>43377.9166666664</v>
      </c>
      <c r="B6647" s="12" t="n">
        <v>43377.9583333331</v>
      </c>
      <c r="C6647" s="13" t="n">
        <v>951.6192425</v>
      </c>
      <c r="D6647" s="13" t="n">
        <v>1353.47526041667</v>
      </c>
      <c r="E6647" s="13" t="n">
        <v>39.1745238333333</v>
      </c>
      <c r="F6647" s="14" t="n">
        <v>918.713918</v>
      </c>
      <c r="G6647" s="15" t="n">
        <v>-516.775475583333</v>
      </c>
      <c r="H6647" s="13" t="n">
        <v>346.858178</v>
      </c>
      <c r="I6647" s="15" t="n">
        <v>571.8557485</v>
      </c>
    </row>
    <row r="6648" customFormat="false" ht="15" hidden="false" customHeight="false" outlineLevel="0" collapsed="false">
      <c r="A6648" s="12" t="n">
        <v>43377.9583333331</v>
      </c>
      <c r="B6648" s="12" t="n">
        <v>43377.9999999998</v>
      </c>
      <c r="C6648" s="13" t="n">
        <v>853.785883583333</v>
      </c>
      <c r="D6648" s="13" t="n">
        <v>1338.3454895</v>
      </c>
      <c r="E6648" s="13" t="n">
        <v>33.9483134166667</v>
      </c>
      <c r="F6648" s="14" t="n">
        <v>718.129725166667</v>
      </c>
      <c r="G6648" s="15" t="n">
        <v>-233.568990333333</v>
      </c>
      <c r="H6648" s="13" t="n">
        <v>18.4777100833333</v>
      </c>
      <c r="I6648" s="15" t="n">
        <v>699.652018416667</v>
      </c>
    </row>
    <row r="6649" customFormat="false" ht="15" hidden="false" customHeight="false" outlineLevel="0" collapsed="false">
      <c r="A6649" s="12" t="n">
        <v>43377.9999999998</v>
      </c>
      <c r="B6649" s="12" t="n">
        <v>43378.0416666664</v>
      </c>
      <c r="C6649" s="13" t="n">
        <v>791.8339895</v>
      </c>
      <c r="D6649" s="13" t="n">
        <v>1303.80846166667</v>
      </c>
      <c r="E6649" s="13" t="n">
        <v>26.0457674166667</v>
      </c>
      <c r="F6649" s="14" t="n">
        <v>586.465983083333</v>
      </c>
      <c r="G6649" s="15" t="n">
        <v>-74.5748989166667</v>
      </c>
      <c r="H6649" s="13" t="n">
        <v>-52.8982635</v>
      </c>
      <c r="I6649" s="15" t="n">
        <v>639.36422225</v>
      </c>
    </row>
    <row r="6650" customFormat="false" ht="15" hidden="false" customHeight="false" outlineLevel="0" collapsed="false">
      <c r="A6650" s="12" t="n">
        <v>43378.0416666664</v>
      </c>
      <c r="B6650" s="12" t="n">
        <v>43378.0833333331</v>
      </c>
      <c r="C6650" s="13" t="n">
        <v>771.345021416667</v>
      </c>
      <c r="D6650" s="13" t="n">
        <v>1085.06767766667</v>
      </c>
      <c r="E6650" s="13" t="n">
        <v>34.2530108333333</v>
      </c>
      <c r="F6650" s="14" t="n">
        <v>759.6986235</v>
      </c>
      <c r="G6650" s="15" t="n">
        <v>-446.088474083333</v>
      </c>
      <c r="H6650" s="13" t="n">
        <v>137.00809525</v>
      </c>
      <c r="I6650" s="15" t="n">
        <v>622.690531416667</v>
      </c>
    </row>
    <row r="6651" customFormat="false" ht="15" hidden="false" customHeight="false" outlineLevel="0" collapsed="false">
      <c r="A6651" s="12" t="n">
        <v>43378.0833333331</v>
      </c>
      <c r="B6651" s="12" t="n">
        <v>43378.1249999998</v>
      </c>
      <c r="C6651" s="13" t="n">
        <v>746.003779166667</v>
      </c>
      <c r="D6651" s="13" t="n">
        <v>988.86077375</v>
      </c>
      <c r="E6651" s="13" t="n">
        <v>42.56609475</v>
      </c>
      <c r="F6651" s="14" t="n">
        <v>336.180707416667</v>
      </c>
      <c r="G6651" s="15" t="n">
        <v>-93.3421316666667</v>
      </c>
      <c r="H6651" s="13" t="n">
        <v>-122.316715166667</v>
      </c>
      <c r="I6651" s="15" t="n">
        <v>458.497411166667</v>
      </c>
    </row>
    <row r="6652" customFormat="false" ht="15" hidden="false" customHeight="false" outlineLevel="0" collapsed="false">
      <c r="A6652" s="12" t="n">
        <v>43378.1249999998</v>
      </c>
      <c r="B6652" s="12" t="n">
        <v>43378.1666666664</v>
      </c>
      <c r="C6652" s="13" t="n">
        <v>737.630152416667</v>
      </c>
      <c r="D6652" s="13" t="n">
        <v>1045.59383641667</v>
      </c>
      <c r="E6652" s="13" t="n">
        <v>73.2223165833333</v>
      </c>
      <c r="F6652" s="14" t="n">
        <v>318.895343833333</v>
      </c>
      <c r="G6652" s="15" t="n">
        <v>-10.90508425</v>
      </c>
      <c r="H6652" s="13" t="n">
        <v>-137.594115333333</v>
      </c>
      <c r="I6652" s="15" t="n">
        <v>456.489458833333</v>
      </c>
    </row>
    <row r="6653" customFormat="false" ht="15" hidden="false" customHeight="false" outlineLevel="0" collapsed="false">
      <c r="A6653" s="12" t="n">
        <v>43378.1666666664</v>
      </c>
      <c r="B6653" s="12" t="n">
        <v>43378.2083333331</v>
      </c>
      <c r="C6653" s="13" t="n">
        <v>743.212855</v>
      </c>
      <c r="D6653" s="13" t="n">
        <v>1095.06106558333</v>
      </c>
      <c r="E6653" s="13" t="n">
        <v>113.46059875</v>
      </c>
      <c r="F6653" s="14" t="n">
        <v>342.675575166667</v>
      </c>
      <c r="G6653" s="15" t="n">
        <v>9.12046083333333</v>
      </c>
      <c r="H6653" s="13" t="n">
        <v>-83.2574096666667</v>
      </c>
      <c r="I6653" s="15" t="n">
        <v>425.932988416667</v>
      </c>
    </row>
    <row r="6654" customFormat="false" ht="15" hidden="false" customHeight="false" outlineLevel="0" collapsed="false">
      <c r="A6654" s="12" t="n">
        <v>43378.2083333331</v>
      </c>
      <c r="B6654" s="12" t="n">
        <v>43378.2499999998</v>
      </c>
      <c r="C6654" s="13" t="n">
        <v>771.954279666667</v>
      </c>
      <c r="D6654" s="13" t="n">
        <v>1123.6003925</v>
      </c>
      <c r="E6654" s="13" t="n">
        <v>138.094492083333</v>
      </c>
      <c r="F6654" s="14" t="n">
        <v>373.28135175</v>
      </c>
      <c r="G6654" s="15" t="n">
        <v>-21.5821266666667</v>
      </c>
      <c r="H6654" s="13" t="n">
        <v>-75.7080375833334</v>
      </c>
      <c r="I6654" s="15" t="n">
        <v>449.019070833333</v>
      </c>
    </row>
    <row r="6655" customFormat="false" ht="15" hidden="false" customHeight="false" outlineLevel="0" collapsed="false">
      <c r="A6655" s="12" t="n">
        <v>43378.2499999998</v>
      </c>
      <c r="B6655" s="12" t="n">
        <v>43378.2916666664</v>
      </c>
      <c r="C6655" s="13" t="n">
        <v>889.516062333334</v>
      </c>
      <c r="D6655" s="13" t="n">
        <v>1241.07857275</v>
      </c>
      <c r="E6655" s="13" t="n">
        <v>145.94766525</v>
      </c>
      <c r="F6655" s="14" t="n">
        <v>506.817593833333</v>
      </c>
      <c r="G6655" s="15" t="n">
        <v>-155.361134166667</v>
      </c>
      <c r="H6655" s="13" t="n">
        <v>6.647958</v>
      </c>
      <c r="I6655" s="15" t="n">
        <v>500.169611666667</v>
      </c>
    </row>
    <row r="6656" customFormat="false" ht="15" hidden="false" customHeight="false" outlineLevel="0" collapsed="false">
      <c r="A6656" s="12" t="n">
        <v>43378.2916666664</v>
      </c>
      <c r="B6656" s="12" t="n">
        <v>43378.3333333331</v>
      </c>
      <c r="C6656" s="13" t="n">
        <v>1022.06998691667</v>
      </c>
      <c r="D6656" s="13" t="n">
        <v>1327.93399058333</v>
      </c>
      <c r="E6656" s="13" t="n">
        <v>168.368268416667</v>
      </c>
      <c r="F6656" s="14" t="n">
        <v>787.047098916667</v>
      </c>
      <c r="G6656" s="15" t="n">
        <v>-481.135112916667</v>
      </c>
      <c r="H6656" s="13" t="n">
        <v>231.47327975</v>
      </c>
      <c r="I6656" s="15" t="n">
        <v>555.628570666667</v>
      </c>
    </row>
    <row r="6657" customFormat="false" ht="15" hidden="false" customHeight="false" outlineLevel="0" collapsed="false">
      <c r="A6657" s="12" t="n">
        <v>43378.3333333331</v>
      </c>
      <c r="B6657" s="12" t="n">
        <v>43378.3749999997</v>
      </c>
      <c r="C6657" s="13" t="n">
        <v>1109.89829516667</v>
      </c>
      <c r="D6657" s="13" t="n">
        <v>1356.6191</v>
      </c>
      <c r="E6657" s="13" t="n">
        <v>187.055502</v>
      </c>
      <c r="F6657" s="14" t="n">
        <v>885.359634333333</v>
      </c>
      <c r="G6657" s="15" t="n">
        <v>-638.853793083333</v>
      </c>
      <c r="H6657" s="13" t="n">
        <v>344.58562225</v>
      </c>
      <c r="I6657" s="15" t="n">
        <v>540.774009833333</v>
      </c>
    </row>
    <row r="6658" customFormat="false" ht="15" hidden="false" customHeight="false" outlineLevel="0" collapsed="false">
      <c r="A6658" s="12" t="n">
        <v>43378.3749999997</v>
      </c>
      <c r="B6658" s="12" t="n">
        <v>43378.4166666664</v>
      </c>
      <c r="C6658" s="13" t="n">
        <v>1154.5191245</v>
      </c>
      <c r="D6658" s="13" t="n">
        <v>1366.78552258333</v>
      </c>
      <c r="E6658" s="13" t="n">
        <v>186.876499333333</v>
      </c>
      <c r="F6658" s="14" t="n">
        <v>862.852650916667</v>
      </c>
      <c r="G6658" s="15" t="n">
        <v>-650.541930666667</v>
      </c>
      <c r="H6658" s="13" t="n">
        <v>344.722195833333</v>
      </c>
      <c r="I6658" s="15" t="n">
        <v>518.130437166667</v>
      </c>
    </row>
    <row r="6659" customFormat="false" ht="15" hidden="false" customHeight="false" outlineLevel="0" collapsed="false">
      <c r="A6659" s="12" t="n">
        <v>43378.4166666664</v>
      </c>
      <c r="B6659" s="12" t="n">
        <v>43378.4583333331</v>
      </c>
      <c r="C6659" s="13" t="n">
        <v>1153.59202058333</v>
      </c>
      <c r="D6659" s="13" t="n">
        <v>1367.61828608333</v>
      </c>
      <c r="E6659" s="13" t="n">
        <v>182.743071583333</v>
      </c>
      <c r="F6659" s="14" t="n">
        <v>830.152064166667</v>
      </c>
      <c r="G6659" s="15" t="n">
        <v>-616.354289166667</v>
      </c>
      <c r="H6659" s="13" t="n">
        <v>336.76514275</v>
      </c>
      <c r="I6659" s="15" t="n">
        <v>493.38692225</v>
      </c>
    </row>
    <row r="6660" customFormat="false" ht="15" hidden="false" customHeight="false" outlineLevel="0" collapsed="false">
      <c r="A6660" s="12" t="n">
        <v>43378.4583333331</v>
      </c>
      <c r="B6660" s="12" t="n">
        <v>43378.4999999997</v>
      </c>
      <c r="C6660" s="13" t="n">
        <v>1153.6284485</v>
      </c>
      <c r="D6660" s="13" t="n">
        <v>1374.14378875</v>
      </c>
      <c r="E6660" s="13" t="n">
        <v>189.790266666667</v>
      </c>
      <c r="F6660" s="14" t="n">
        <v>864.2054545</v>
      </c>
      <c r="G6660" s="15" t="n">
        <v>-643.870345416667</v>
      </c>
      <c r="H6660" s="13" t="n">
        <v>344.376633583333</v>
      </c>
      <c r="I6660" s="15" t="n">
        <v>519.82880925</v>
      </c>
    </row>
    <row r="6661" customFormat="false" ht="15" hidden="false" customHeight="false" outlineLevel="0" collapsed="false">
      <c r="A6661" s="12" t="n">
        <v>43378.4999999997</v>
      </c>
      <c r="B6661" s="12" t="n">
        <v>43378.5416666664</v>
      </c>
      <c r="C6661" s="13" t="n">
        <v>1122.70942166667</v>
      </c>
      <c r="D6661" s="13" t="n">
        <v>1381.21901458333</v>
      </c>
      <c r="E6661" s="13" t="n">
        <v>195.472173</v>
      </c>
      <c r="F6661" s="14" t="n">
        <v>847.181396333333</v>
      </c>
      <c r="G6661" s="15" t="n">
        <v>-588.769916083333</v>
      </c>
      <c r="H6661" s="13" t="n">
        <v>345.48099975</v>
      </c>
      <c r="I6661" s="15" t="n">
        <v>501.700396083333</v>
      </c>
    </row>
    <row r="6662" customFormat="false" ht="15" hidden="false" customHeight="false" outlineLevel="0" collapsed="false">
      <c r="A6662" s="12" t="n">
        <v>43378.5416666664</v>
      </c>
      <c r="B6662" s="12" t="n">
        <v>43378.5833333331</v>
      </c>
      <c r="C6662" s="13" t="n">
        <v>1139.39956658333</v>
      </c>
      <c r="D6662" s="13" t="n">
        <v>1361.21997083333</v>
      </c>
      <c r="E6662" s="13" t="n">
        <v>191.549316833333</v>
      </c>
      <c r="F6662" s="14" t="n">
        <v>850.097295083333</v>
      </c>
      <c r="G6662" s="15" t="n">
        <v>-628.2144425</v>
      </c>
      <c r="H6662" s="13" t="n">
        <v>366.490096166667</v>
      </c>
      <c r="I6662" s="15" t="n">
        <v>483.607185333333</v>
      </c>
    </row>
    <row r="6663" customFormat="false" ht="15" hidden="false" customHeight="false" outlineLevel="0" collapsed="false">
      <c r="A6663" s="12" t="n">
        <v>43378.5833333331</v>
      </c>
      <c r="B6663" s="12" t="n">
        <v>43378.6249999997</v>
      </c>
      <c r="C6663" s="13" t="n">
        <v>1111.75009158333</v>
      </c>
      <c r="D6663" s="13" t="n">
        <v>1367.211141</v>
      </c>
      <c r="E6663" s="13" t="n">
        <v>181.078198916667</v>
      </c>
      <c r="F6663" s="14" t="n">
        <v>927.510528583333</v>
      </c>
      <c r="G6663" s="15" t="n">
        <v>-672.044482</v>
      </c>
      <c r="H6663" s="13" t="n">
        <v>430.292915916667</v>
      </c>
      <c r="I6663" s="15" t="n">
        <v>497.217623416667</v>
      </c>
    </row>
    <row r="6664" customFormat="false" ht="15" hidden="false" customHeight="false" outlineLevel="0" collapsed="false">
      <c r="A6664" s="12" t="n">
        <v>43378.6249999997</v>
      </c>
      <c r="B6664" s="12" t="n">
        <v>43378.6666666664</v>
      </c>
      <c r="C6664" s="13" t="n">
        <v>1100.67132558333</v>
      </c>
      <c r="D6664" s="13" t="n">
        <v>1370.06679283333</v>
      </c>
      <c r="E6664" s="13" t="n">
        <v>185.810467083333</v>
      </c>
      <c r="F6664" s="14" t="n">
        <v>897.615503916667</v>
      </c>
      <c r="G6664" s="15" t="n">
        <v>-628.302630416667</v>
      </c>
      <c r="H6664" s="13" t="n">
        <v>411.859435833333</v>
      </c>
      <c r="I6664" s="15" t="n">
        <v>485.756101</v>
      </c>
    </row>
    <row r="6665" customFormat="false" ht="15" hidden="false" customHeight="false" outlineLevel="0" collapsed="false">
      <c r="A6665" s="12" t="n">
        <v>43378.6666666664</v>
      </c>
      <c r="B6665" s="12" t="n">
        <v>43378.7083333331</v>
      </c>
      <c r="C6665" s="13" t="n">
        <v>1069.83297733333</v>
      </c>
      <c r="D6665" s="13" t="n">
        <v>1326.21464033333</v>
      </c>
      <c r="E6665" s="13" t="n">
        <v>198.8239895</v>
      </c>
      <c r="F6665" s="14" t="n">
        <v>867.069676583333</v>
      </c>
      <c r="G6665" s="15" t="n">
        <v>-610.99149275</v>
      </c>
      <c r="H6665" s="13" t="n">
        <v>369.626090416667</v>
      </c>
      <c r="I6665" s="15" t="n">
        <v>497.443583</v>
      </c>
    </row>
    <row r="6666" customFormat="false" ht="15" hidden="false" customHeight="false" outlineLevel="0" collapsed="false">
      <c r="A6666" s="12" t="n">
        <v>43378.7083333331</v>
      </c>
      <c r="B6666" s="12" t="n">
        <v>43378.7499999997</v>
      </c>
      <c r="C6666" s="13" t="n">
        <v>1042.44001258333</v>
      </c>
      <c r="D6666" s="13" t="n">
        <v>1320.50824983333</v>
      </c>
      <c r="E6666" s="13" t="n">
        <v>188.370782</v>
      </c>
      <c r="F6666" s="14" t="n">
        <v>872.993754083333</v>
      </c>
      <c r="G6666" s="15" t="n">
        <v>-594.893287166667</v>
      </c>
      <c r="H6666" s="13" t="n">
        <v>377.291562833333</v>
      </c>
      <c r="I6666" s="15" t="n">
        <v>495.702186583333</v>
      </c>
    </row>
    <row r="6667" customFormat="false" ht="15" hidden="false" customHeight="false" outlineLevel="0" collapsed="false">
      <c r="A6667" s="12" t="n">
        <v>43378.7499999997</v>
      </c>
      <c r="B6667" s="12" t="n">
        <v>43378.7916666664</v>
      </c>
      <c r="C6667" s="13" t="n">
        <v>1044.66998291667</v>
      </c>
      <c r="D6667" s="13" t="n">
        <v>1321.17915841667</v>
      </c>
      <c r="E6667" s="13" t="n">
        <v>161.510888</v>
      </c>
      <c r="F6667" s="14" t="n">
        <v>875.684651666667</v>
      </c>
      <c r="G6667" s="15" t="n">
        <v>-599.049058916667</v>
      </c>
      <c r="H6667" s="13" t="n">
        <v>374.34255725</v>
      </c>
      <c r="I6667" s="15" t="n">
        <v>501.333719916667</v>
      </c>
    </row>
    <row r="6668" customFormat="false" ht="15" hidden="false" customHeight="false" outlineLevel="0" collapsed="false">
      <c r="A6668" s="12" t="n">
        <v>43378.7916666664</v>
      </c>
      <c r="B6668" s="12" t="n">
        <v>43378.8333333331</v>
      </c>
      <c r="C6668" s="13" t="n">
        <v>1076.52202358333</v>
      </c>
      <c r="D6668" s="13" t="n">
        <v>1319.98427333333</v>
      </c>
      <c r="E6668" s="13" t="n">
        <v>131.603723833333</v>
      </c>
      <c r="F6668" s="14" t="n">
        <v>867.394719416667</v>
      </c>
      <c r="G6668" s="15" t="n">
        <v>-623.994279916667</v>
      </c>
      <c r="H6668" s="13" t="n">
        <v>343.324488416667</v>
      </c>
      <c r="I6668" s="15" t="n">
        <v>524.0702235</v>
      </c>
    </row>
    <row r="6669" customFormat="false" ht="15" hidden="false" customHeight="false" outlineLevel="0" collapsed="false">
      <c r="A6669" s="12" t="n">
        <v>43378.8333333331</v>
      </c>
      <c r="B6669" s="12" t="n">
        <v>43378.8749999997</v>
      </c>
      <c r="C6669" s="13" t="n">
        <v>1047.43109125</v>
      </c>
      <c r="D6669" s="13" t="n">
        <v>1298.71286025</v>
      </c>
      <c r="E6669" s="13" t="n">
        <v>109.07719325</v>
      </c>
      <c r="F6669" s="14" t="n">
        <v>860.523351083333</v>
      </c>
      <c r="G6669" s="15" t="n">
        <v>-609.2560425</v>
      </c>
      <c r="H6669" s="13" t="n">
        <v>310.402512833333</v>
      </c>
      <c r="I6669" s="15" t="n">
        <v>550.1208395</v>
      </c>
    </row>
    <row r="6670" customFormat="false" ht="15" hidden="false" customHeight="false" outlineLevel="0" collapsed="false">
      <c r="A6670" s="12" t="n">
        <v>43378.8749999997</v>
      </c>
      <c r="B6670" s="12" t="n">
        <v>43378.9166666664</v>
      </c>
      <c r="C6670" s="13" t="n">
        <v>991.599746666667</v>
      </c>
      <c r="D6670" s="13" t="n">
        <v>1266.79017141667</v>
      </c>
      <c r="E6670" s="13" t="n">
        <v>99.6450535</v>
      </c>
      <c r="F6670" s="14" t="n">
        <v>885.18152875</v>
      </c>
      <c r="G6670" s="15" t="n">
        <v>-609.927148</v>
      </c>
      <c r="H6670" s="13" t="n">
        <v>302.740738666667</v>
      </c>
      <c r="I6670" s="15" t="n">
        <v>582.440790916667</v>
      </c>
    </row>
    <row r="6671" customFormat="false" ht="15" hidden="false" customHeight="false" outlineLevel="0" collapsed="false">
      <c r="A6671" s="12" t="n">
        <v>43378.9166666664</v>
      </c>
      <c r="B6671" s="12" t="n">
        <v>43378.958333333</v>
      </c>
      <c r="C6671" s="13" t="n">
        <v>916.349039666667</v>
      </c>
      <c r="D6671" s="13" t="n">
        <v>1257.43738808333</v>
      </c>
      <c r="E6671" s="13" t="n">
        <v>97.6426123333333</v>
      </c>
      <c r="F6671" s="14" t="n">
        <v>831.668039916667</v>
      </c>
      <c r="G6671" s="15" t="n">
        <v>-490.615074666667</v>
      </c>
      <c r="H6671" s="13" t="n">
        <v>231.747455083333</v>
      </c>
      <c r="I6671" s="15" t="n">
        <v>599.9206035</v>
      </c>
    </row>
    <row r="6672" customFormat="false" ht="15" hidden="false" customHeight="false" outlineLevel="0" collapsed="false">
      <c r="A6672" s="12" t="n">
        <v>43378.958333333</v>
      </c>
      <c r="B6672" s="12" t="n">
        <v>43378.9999999997</v>
      </c>
      <c r="C6672" s="13" t="n">
        <v>829.28229775</v>
      </c>
      <c r="D6672" s="13" t="n">
        <v>1259.40383908333</v>
      </c>
      <c r="E6672" s="13" t="n">
        <v>100.331872</v>
      </c>
      <c r="F6672" s="14" t="n">
        <v>685.16249075</v>
      </c>
      <c r="G6672" s="15" t="n">
        <v>-254.989979333333</v>
      </c>
      <c r="H6672" s="13" t="n">
        <v>136.26388</v>
      </c>
      <c r="I6672" s="15" t="n">
        <v>548.898615583333</v>
      </c>
    </row>
    <row r="6673" customFormat="false" ht="15" hidden="false" customHeight="false" outlineLevel="0" collapsed="false">
      <c r="A6673" s="12" t="n">
        <v>43378.9999999997</v>
      </c>
      <c r="B6673" s="12" t="n">
        <v>43379.0416666664</v>
      </c>
      <c r="C6673" s="13" t="n">
        <v>773.534540833333</v>
      </c>
      <c r="D6673" s="13" t="n">
        <v>1267.79954008333</v>
      </c>
      <c r="E6673" s="13" t="n">
        <v>91.6729508333334</v>
      </c>
      <c r="F6673" s="14" t="n">
        <v>476.07524875</v>
      </c>
      <c r="G6673" s="15" t="n">
        <v>18.1504025833333</v>
      </c>
      <c r="H6673" s="13" t="n">
        <v>-60.7343311666667</v>
      </c>
      <c r="I6673" s="15" t="n">
        <v>536.809575416667</v>
      </c>
    </row>
    <row r="6674" customFormat="false" ht="15" hidden="false" customHeight="false" outlineLevel="0" collapsed="false">
      <c r="A6674" s="12" t="n">
        <v>43379.0416666664</v>
      </c>
      <c r="B6674" s="12" t="n">
        <v>43379.083333333</v>
      </c>
      <c r="C6674" s="13" t="n">
        <v>738.533935583334</v>
      </c>
      <c r="D6674" s="13" t="n">
        <v>1182.66889441667</v>
      </c>
      <c r="E6674" s="13" t="n">
        <v>101.115173</v>
      </c>
      <c r="F6674" s="14" t="n">
        <v>637.362551416667</v>
      </c>
      <c r="G6674" s="15" t="n">
        <v>-193.289226666667</v>
      </c>
      <c r="H6674" s="13" t="n">
        <v>116.582490666667</v>
      </c>
      <c r="I6674" s="15" t="n">
        <v>520.7864125</v>
      </c>
    </row>
    <row r="6675" customFormat="false" ht="15" hidden="false" customHeight="false" outlineLevel="0" collapsed="false">
      <c r="A6675" s="12" t="n">
        <v>43379.083333333</v>
      </c>
      <c r="B6675" s="12" t="n">
        <v>43379.1249999997</v>
      </c>
      <c r="C6675" s="13" t="n">
        <v>712.082763833333</v>
      </c>
      <c r="D6675" s="13" t="n">
        <v>1150.4420675</v>
      </c>
      <c r="E6675" s="13" t="n">
        <v>90.11434625</v>
      </c>
      <c r="F6675" s="14" t="n">
        <v>565.739540083333</v>
      </c>
      <c r="G6675" s="15" t="n">
        <v>-127.404950666667</v>
      </c>
      <c r="H6675" s="13" t="n">
        <v>74.9153581666667</v>
      </c>
      <c r="I6675" s="15" t="n">
        <v>490.824429833333</v>
      </c>
    </row>
    <row r="6676" customFormat="false" ht="15" hidden="false" customHeight="false" outlineLevel="0" collapsed="false">
      <c r="A6676" s="12" t="n">
        <v>43379.1249999997</v>
      </c>
      <c r="B6676" s="12" t="n">
        <v>43379.1666666664</v>
      </c>
      <c r="C6676" s="13" t="n">
        <v>701.141367583333</v>
      </c>
      <c r="D6676" s="13" t="n">
        <v>1138.57779933333</v>
      </c>
      <c r="E6676" s="13" t="n">
        <v>98.3162290833333</v>
      </c>
      <c r="F6676" s="14" t="n">
        <v>563.737360916667</v>
      </c>
      <c r="G6676" s="15" t="n">
        <v>-126.28260375</v>
      </c>
      <c r="H6676" s="13" t="n">
        <v>82.0876360833333</v>
      </c>
      <c r="I6676" s="15" t="n">
        <v>481.649726833333</v>
      </c>
    </row>
    <row r="6677" customFormat="false" ht="15" hidden="false" customHeight="false" outlineLevel="0" collapsed="false">
      <c r="A6677" s="12" t="n">
        <v>43379.1666666664</v>
      </c>
      <c r="B6677" s="12" t="n">
        <v>43379.208333333</v>
      </c>
      <c r="C6677" s="13" t="n">
        <v>696.439885333333</v>
      </c>
      <c r="D6677" s="13" t="n">
        <v>1101.53532916667</v>
      </c>
      <c r="E6677" s="13" t="n">
        <v>99.380405</v>
      </c>
      <c r="F6677" s="14" t="n">
        <v>395.634958833333</v>
      </c>
      <c r="G6677" s="15" t="n">
        <v>9.64696666666666</v>
      </c>
      <c r="H6677" s="13" t="n">
        <v>-7.71797475</v>
      </c>
      <c r="I6677" s="15" t="n">
        <v>403.352935833333</v>
      </c>
    </row>
    <row r="6678" customFormat="false" ht="15" hidden="false" customHeight="false" outlineLevel="0" collapsed="false">
      <c r="A6678" s="12" t="n">
        <v>43379.208333333</v>
      </c>
      <c r="B6678" s="12" t="n">
        <v>43379.2499999997</v>
      </c>
      <c r="C6678" s="13" t="n">
        <v>708.97914125</v>
      </c>
      <c r="D6678" s="13" t="n">
        <v>1110.41786691667</v>
      </c>
      <c r="E6678" s="13" t="n">
        <v>96.3984093333334</v>
      </c>
      <c r="F6678" s="14" t="n">
        <v>469.672912583333</v>
      </c>
      <c r="G6678" s="15" t="n">
        <v>-68.2544960833333</v>
      </c>
      <c r="H6678" s="13" t="n">
        <v>39.903883</v>
      </c>
      <c r="I6678" s="15" t="n">
        <v>429.769015083333</v>
      </c>
    </row>
    <row r="6679" customFormat="false" ht="15" hidden="false" customHeight="false" outlineLevel="0" collapsed="false">
      <c r="A6679" s="12" t="n">
        <v>43379.2499999997</v>
      </c>
      <c r="B6679" s="12" t="n">
        <v>43379.2916666664</v>
      </c>
      <c r="C6679" s="13" t="n">
        <v>740.67864475</v>
      </c>
      <c r="D6679" s="13" t="n">
        <v>1152.43104033333</v>
      </c>
      <c r="E6679" s="13" t="n">
        <v>109.59689525</v>
      </c>
      <c r="F6679" s="14" t="n">
        <v>410.211858083333</v>
      </c>
      <c r="G6679" s="15" t="n">
        <v>1.45049483333333</v>
      </c>
      <c r="H6679" s="13" t="n">
        <v>50.7895784166667</v>
      </c>
      <c r="I6679" s="15" t="n">
        <v>359.422287</v>
      </c>
    </row>
    <row r="6680" customFormat="false" ht="15" hidden="false" customHeight="false" outlineLevel="0" collapsed="false">
      <c r="A6680" s="12" t="n">
        <v>43379.2916666664</v>
      </c>
      <c r="B6680" s="12" t="n">
        <v>43379.333333333</v>
      </c>
      <c r="C6680" s="13" t="n">
        <v>767.683731166667</v>
      </c>
      <c r="D6680" s="13" t="n">
        <v>1101.74886066667</v>
      </c>
      <c r="E6680" s="13" t="n">
        <v>102.90433325</v>
      </c>
      <c r="F6680" s="14" t="n">
        <v>309.43448</v>
      </c>
      <c r="G6680" s="15" t="n">
        <v>24.37198</v>
      </c>
      <c r="H6680" s="13" t="n">
        <v>-29.7931781666667</v>
      </c>
      <c r="I6680" s="15" t="n">
        <v>339.227661166667</v>
      </c>
    </row>
    <row r="6681" customFormat="false" ht="15" hidden="false" customHeight="false" outlineLevel="0" collapsed="false">
      <c r="A6681" s="12" t="n">
        <v>43379.333333333</v>
      </c>
      <c r="B6681" s="12" t="n">
        <v>43379.3749999997</v>
      </c>
      <c r="C6681" s="13" t="n">
        <v>827.401463833333</v>
      </c>
      <c r="D6681" s="13" t="n">
        <v>1122.41836558333</v>
      </c>
      <c r="E6681" s="13" t="n">
        <v>87.56327025</v>
      </c>
      <c r="F6681" s="14" t="n">
        <v>680.446228</v>
      </c>
      <c r="G6681" s="15" t="n">
        <v>-385.43158325</v>
      </c>
      <c r="H6681" s="13" t="n">
        <v>152.901549</v>
      </c>
      <c r="I6681" s="15" t="n">
        <v>527.544672583333</v>
      </c>
    </row>
    <row r="6682" customFormat="false" ht="15" hidden="false" customHeight="false" outlineLevel="0" collapsed="false">
      <c r="A6682" s="12" t="n">
        <v>43379.3749999997</v>
      </c>
      <c r="B6682" s="12" t="n">
        <v>43379.4166666664</v>
      </c>
      <c r="C6682" s="13" t="n">
        <v>895.476409916667</v>
      </c>
      <c r="D6682" s="13" t="n">
        <v>1230.42605591667</v>
      </c>
      <c r="E6682" s="13" t="n">
        <v>127.08862275</v>
      </c>
      <c r="F6682" s="14" t="n">
        <v>814.274139416667</v>
      </c>
      <c r="G6682" s="15" t="n">
        <v>-479.318928666667</v>
      </c>
      <c r="H6682" s="13" t="n">
        <v>218.710725583333</v>
      </c>
      <c r="I6682" s="15" t="n">
        <v>595.56339</v>
      </c>
    </row>
    <row r="6683" customFormat="false" ht="15" hidden="false" customHeight="false" outlineLevel="0" collapsed="false">
      <c r="A6683" s="12" t="n">
        <v>43379.4166666664</v>
      </c>
      <c r="B6683" s="12" t="n">
        <v>43379.458333333</v>
      </c>
      <c r="C6683" s="13" t="n">
        <v>931.716059333333</v>
      </c>
      <c r="D6683" s="13" t="n">
        <v>1198.62365725</v>
      </c>
      <c r="E6683" s="13" t="n">
        <v>121.451043</v>
      </c>
      <c r="F6683" s="14" t="n">
        <v>696.44334925</v>
      </c>
      <c r="G6683" s="15" t="n">
        <v>-429.586618583333</v>
      </c>
      <c r="H6683" s="13" t="n">
        <v>171.529828916667</v>
      </c>
      <c r="I6683" s="15" t="n">
        <v>524.913508166667</v>
      </c>
    </row>
    <row r="6684" customFormat="false" ht="15" hidden="false" customHeight="false" outlineLevel="0" collapsed="false">
      <c r="A6684" s="12" t="n">
        <v>43379.458333333</v>
      </c>
      <c r="B6684" s="12" t="n">
        <v>43379.4999999997</v>
      </c>
      <c r="C6684" s="13" t="n">
        <v>936.25634775</v>
      </c>
      <c r="D6684" s="13" t="n">
        <v>1194.21821091667</v>
      </c>
      <c r="E6684" s="13" t="n">
        <v>96.5967595</v>
      </c>
      <c r="F6684" s="14" t="n">
        <v>683.712153166667</v>
      </c>
      <c r="G6684" s="15" t="n">
        <v>-425.75728025</v>
      </c>
      <c r="H6684" s="13" t="n">
        <v>162.485822333333</v>
      </c>
      <c r="I6684" s="15" t="n">
        <v>521.226326</v>
      </c>
    </row>
    <row r="6685" customFormat="false" ht="15" hidden="false" customHeight="false" outlineLevel="0" collapsed="false">
      <c r="A6685" s="12" t="n">
        <v>43379.4999999997</v>
      </c>
      <c r="B6685" s="12" t="n">
        <v>43379.5416666663</v>
      </c>
      <c r="C6685" s="13" t="n">
        <v>931.482427</v>
      </c>
      <c r="D6685" s="13" t="n">
        <v>1184.72649116667</v>
      </c>
      <c r="E6685" s="13" t="n">
        <v>78.1852710833333</v>
      </c>
      <c r="F6685" s="14" t="n">
        <v>685.024195416667</v>
      </c>
      <c r="G6685" s="15" t="n">
        <v>-431.79660125</v>
      </c>
      <c r="H6685" s="13" t="n">
        <v>177.327654</v>
      </c>
      <c r="I6685" s="15" t="n">
        <v>507.584818416667</v>
      </c>
    </row>
    <row r="6686" customFormat="false" ht="15" hidden="false" customHeight="false" outlineLevel="0" collapsed="false">
      <c r="A6686" s="12" t="n">
        <v>43379.5416666663</v>
      </c>
      <c r="B6686" s="12" t="n">
        <v>43379.583333333</v>
      </c>
      <c r="C6686" s="13" t="n">
        <v>925.232182833333</v>
      </c>
      <c r="D6686" s="13" t="n">
        <v>1187.82378141667</v>
      </c>
      <c r="E6686" s="13" t="n">
        <v>71.9210204166667</v>
      </c>
      <c r="F6686" s="14" t="n">
        <v>691.520248333333</v>
      </c>
      <c r="G6686" s="15" t="n">
        <v>-428.877993083333</v>
      </c>
      <c r="H6686" s="13" t="n">
        <v>168.98014825</v>
      </c>
      <c r="I6686" s="15" t="n">
        <v>522.540092416667</v>
      </c>
    </row>
    <row r="6687" customFormat="false" ht="15" hidden="false" customHeight="false" outlineLevel="0" collapsed="false">
      <c r="A6687" s="12" t="n">
        <v>43379.583333333</v>
      </c>
      <c r="B6687" s="12" t="n">
        <v>43379.6249999997</v>
      </c>
      <c r="C6687" s="13" t="n">
        <v>918.349995916667</v>
      </c>
      <c r="D6687" s="13" t="n">
        <v>1187.3772175</v>
      </c>
      <c r="E6687" s="13" t="n">
        <v>71.7855380833333</v>
      </c>
      <c r="F6687" s="14" t="n">
        <v>688.522242333334</v>
      </c>
      <c r="G6687" s="15" t="n">
        <v>-419.450056833333</v>
      </c>
      <c r="H6687" s="13" t="n">
        <v>214.9771815</v>
      </c>
      <c r="I6687" s="15" t="n">
        <v>473.545064333333</v>
      </c>
    </row>
    <row r="6688" customFormat="false" ht="15" hidden="false" customHeight="false" outlineLevel="0" collapsed="false">
      <c r="A6688" s="12" t="n">
        <v>43379.6249999997</v>
      </c>
      <c r="B6688" s="12" t="n">
        <v>43379.6666666663</v>
      </c>
      <c r="C6688" s="13" t="n">
        <v>923.487116583333</v>
      </c>
      <c r="D6688" s="13" t="n">
        <v>1175.99029541667</v>
      </c>
      <c r="E6688" s="13" t="n">
        <v>64.3026146666667</v>
      </c>
      <c r="F6688" s="14" t="n">
        <v>668.9194335</v>
      </c>
      <c r="G6688" s="15" t="n">
        <v>-416.555437083333</v>
      </c>
      <c r="H6688" s="13" t="n">
        <v>171.343918166667</v>
      </c>
      <c r="I6688" s="15" t="n">
        <v>497.575515833333</v>
      </c>
    </row>
    <row r="6689" customFormat="false" ht="15" hidden="false" customHeight="false" outlineLevel="0" collapsed="false">
      <c r="A6689" s="12" t="n">
        <v>43379.6666666663</v>
      </c>
      <c r="B6689" s="12" t="n">
        <v>43379.708333333</v>
      </c>
      <c r="C6689" s="13" t="n">
        <v>918.852111916667</v>
      </c>
      <c r="D6689" s="13" t="n">
        <v>1157.2214965</v>
      </c>
      <c r="E6689" s="13" t="n">
        <v>50.651084</v>
      </c>
      <c r="F6689" s="14" t="n">
        <v>705.533533583333</v>
      </c>
      <c r="G6689" s="15" t="n">
        <v>-467.162633416667</v>
      </c>
      <c r="H6689" s="13" t="n">
        <v>144.486028916667</v>
      </c>
      <c r="I6689" s="15" t="n">
        <v>561.047526166667</v>
      </c>
    </row>
    <row r="6690" customFormat="false" ht="15" hidden="false" customHeight="false" outlineLevel="0" collapsed="false">
      <c r="A6690" s="12" t="n">
        <v>43379.708333333</v>
      </c>
      <c r="B6690" s="12" t="n">
        <v>43379.7499999997</v>
      </c>
      <c r="C6690" s="13" t="n">
        <v>923.25709525</v>
      </c>
      <c r="D6690" s="13" t="n">
        <v>1136.64839683333</v>
      </c>
      <c r="E6690" s="13" t="n">
        <v>45.4972934166667</v>
      </c>
      <c r="F6690" s="14" t="n">
        <v>694.28406775</v>
      </c>
      <c r="G6690" s="15" t="n">
        <v>-480.86935875</v>
      </c>
      <c r="H6690" s="13" t="n">
        <v>179.10701175</v>
      </c>
      <c r="I6690" s="15" t="n">
        <v>515.177057916667</v>
      </c>
    </row>
    <row r="6691" customFormat="false" ht="15" hidden="false" customHeight="false" outlineLevel="0" collapsed="false">
      <c r="A6691" s="12" t="n">
        <v>43379.7499999997</v>
      </c>
      <c r="B6691" s="12" t="n">
        <v>43379.7916666663</v>
      </c>
      <c r="C6691" s="13" t="n">
        <v>934.420756</v>
      </c>
      <c r="D6691" s="13" t="n">
        <v>1151.13170358333</v>
      </c>
      <c r="E6691" s="13" t="n">
        <v>43.1746985833333</v>
      </c>
      <c r="F6691" s="14" t="n">
        <v>728.569193666667</v>
      </c>
      <c r="G6691" s="15" t="n">
        <v>-511.865138833333</v>
      </c>
      <c r="H6691" s="13" t="n">
        <v>170.570006583333</v>
      </c>
      <c r="I6691" s="15" t="n">
        <v>557.9992015</v>
      </c>
    </row>
    <row r="6692" customFormat="false" ht="15" hidden="false" customHeight="false" outlineLevel="0" collapsed="false">
      <c r="A6692" s="12" t="n">
        <v>43379.7916666663</v>
      </c>
      <c r="B6692" s="12" t="n">
        <v>43379.833333333</v>
      </c>
      <c r="C6692" s="13" t="n">
        <v>981.360321166667</v>
      </c>
      <c r="D6692" s="13" t="n">
        <v>1131.633962</v>
      </c>
      <c r="E6692" s="13" t="n">
        <v>33.7692580833333</v>
      </c>
      <c r="F6692" s="14" t="n">
        <v>733.808715833333</v>
      </c>
      <c r="G6692" s="15" t="n">
        <v>-583.588014416667</v>
      </c>
      <c r="H6692" s="13" t="n">
        <v>123.509055166667</v>
      </c>
      <c r="I6692" s="15" t="n">
        <v>610.299687833333</v>
      </c>
    </row>
    <row r="6693" customFormat="false" ht="15" hidden="false" customHeight="false" outlineLevel="0" collapsed="false">
      <c r="A6693" s="12" t="n">
        <v>43379.833333333</v>
      </c>
      <c r="B6693" s="12" t="n">
        <v>43379.8749999997</v>
      </c>
      <c r="C6693" s="13" t="n">
        <v>960.07872</v>
      </c>
      <c r="D6693" s="13" t="n">
        <v>1132.14348358333</v>
      </c>
      <c r="E6693" s="13" t="n">
        <v>33.9851485833333</v>
      </c>
      <c r="F6693" s="14" t="n">
        <v>812.818140666667</v>
      </c>
      <c r="G6693" s="15" t="n">
        <v>-640.804958333334</v>
      </c>
      <c r="H6693" s="13" t="n">
        <v>178.325659333333</v>
      </c>
      <c r="I6693" s="15" t="n">
        <v>634.492492666667</v>
      </c>
    </row>
    <row r="6694" customFormat="false" ht="15" hidden="false" customHeight="false" outlineLevel="0" collapsed="false">
      <c r="A6694" s="12" t="n">
        <v>43379.8749999997</v>
      </c>
      <c r="B6694" s="12" t="n">
        <v>43379.9166666663</v>
      </c>
      <c r="C6694" s="13" t="n">
        <v>912.112772666667</v>
      </c>
      <c r="D6694" s="13" t="n">
        <v>1117.69603475</v>
      </c>
      <c r="E6694" s="13" t="n">
        <v>30.3409255</v>
      </c>
      <c r="F6694" s="14" t="n">
        <v>815.160013833333</v>
      </c>
      <c r="G6694" s="15" t="n">
        <v>-609.521874583333</v>
      </c>
      <c r="H6694" s="13" t="n">
        <v>216.616165583333</v>
      </c>
      <c r="I6694" s="15" t="n">
        <v>598.543874166667</v>
      </c>
    </row>
    <row r="6695" customFormat="false" ht="15" hidden="false" customHeight="false" outlineLevel="0" collapsed="false">
      <c r="A6695" s="12" t="n">
        <v>43379.9166666663</v>
      </c>
      <c r="B6695" s="12" t="n">
        <v>43379.958333333</v>
      </c>
      <c r="C6695" s="13" t="n">
        <v>845.454910416667</v>
      </c>
      <c r="D6695" s="13" t="n">
        <v>1084.75943008333</v>
      </c>
      <c r="E6695" s="13" t="n">
        <v>24.5984209166667</v>
      </c>
      <c r="F6695" s="14" t="n">
        <v>764.409149166667</v>
      </c>
      <c r="G6695" s="15" t="n">
        <v>-525.150847083333</v>
      </c>
      <c r="H6695" s="13" t="n">
        <v>173.257933333333</v>
      </c>
      <c r="I6695" s="15" t="n">
        <v>591.151214583333</v>
      </c>
    </row>
    <row r="6696" customFormat="false" ht="15" hidden="false" customHeight="false" outlineLevel="0" collapsed="false">
      <c r="A6696" s="12" t="n">
        <v>43379.958333333</v>
      </c>
      <c r="B6696" s="12" t="n">
        <v>43379.9999999997</v>
      </c>
      <c r="C6696" s="13" t="n">
        <v>785.434499083333</v>
      </c>
      <c r="D6696" s="13" t="n">
        <v>1076.23427333333</v>
      </c>
      <c r="E6696" s="13" t="n">
        <v>19.3556584166667</v>
      </c>
      <c r="F6696" s="14" t="n">
        <v>374.887695416667</v>
      </c>
      <c r="G6696" s="15" t="n">
        <v>-84.0666986666667</v>
      </c>
      <c r="H6696" s="13" t="n">
        <v>-22.2338465</v>
      </c>
      <c r="I6696" s="15" t="n">
        <v>397.12151825</v>
      </c>
    </row>
    <row r="6697" customFormat="false" ht="15" hidden="false" customHeight="false" outlineLevel="0" collapsed="false">
      <c r="A6697" s="12" t="n">
        <v>43379.9999999997</v>
      </c>
      <c r="B6697" s="12" t="n">
        <v>43380.0416666663</v>
      </c>
      <c r="C6697" s="13" t="n">
        <v>733.05449925</v>
      </c>
      <c r="D6697" s="13" t="n">
        <v>1070.09350591667</v>
      </c>
      <c r="E6697" s="13" t="n">
        <v>18.2805615</v>
      </c>
      <c r="F6697" s="14" t="n">
        <v>307.218607666667</v>
      </c>
      <c r="G6697" s="15" t="n">
        <v>29.8009091666667</v>
      </c>
      <c r="H6697" s="13" t="n">
        <v>-65.20798875</v>
      </c>
      <c r="I6697" s="15" t="n">
        <v>372.426600083333</v>
      </c>
    </row>
    <row r="6698" customFormat="false" ht="15" hidden="false" customHeight="false" outlineLevel="0" collapsed="false">
      <c r="A6698" s="12" t="n">
        <v>43380.0416666663</v>
      </c>
      <c r="B6698" s="12" t="n">
        <v>43380.083333333</v>
      </c>
      <c r="C6698" s="13" t="n">
        <v>695.40683475</v>
      </c>
      <c r="D6698" s="13" t="n">
        <v>959.887512333333</v>
      </c>
      <c r="E6698" s="13" t="n">
        <v>15.3200268333333</v>
      </c>
      <c r="F6698" s="14" t="n">
        <v>226.858462083333</v>
      </c>
      <c r="G6698" s="15" t="n">
        <v>37.7071564166667</v>
      </c>
      <c r="H6698" s="13" t="n">
        <v>-159.182307416667</v>
      </c>
      <c r="I6698" s="15" t="n">
        <v>386.040779083333</v>
      </c>
    </row>
    <row r="6699" customFormat="false" ht="15" hidden="false" customHeight="false" outlineLevel="0" collapsed="false">
      <c r="A6699" s="12" t="n">
        <v>43380.083333333</v>
      </c>
      <c r="B6699" s="12" t="n">
        <v>43380.1249999996</v>
      </c>
      <c r="C6699" s="13" t="n">
        <v>677.685134916667</v>
      </c>
      <c r="D6699" s="13" t="n">
        <v>936.602279583333</v>
      </c>
      <c r="E6699" s="13" t="n">
        <v>16.1834815</v>
      </c>
      <c r="F6699" s="14" t="n">
        <v>263.923774666667</v>
      </c>
      <c r="G6699" s="15" t="n">
        <v>-5.02403391666667</v>
      </c>
      <c r="H6699" s="13" t="n">
        <v>-163.622538083333</v>
      </c>
      <c r="I6699" s="15" t="n">
        <v>427.546313</v>
      </c>
    </row>
    <row r="6700" customFormat="false" ht="15" hidden="false" customHeight="false" outlineLevel="0" collapsed="false">
      <c r="A6700" s="12" t="n">
        <v>43380.1249999996</v>
      </c>
      <c r="B6700" s="12" t="n">
        <v>43380.1666666663</v>
      </c>
      <c r="C6700" s="13" t="n">
        <v>666.57884225</v>
      </c>
      <c r="D6700" s="13" t="n">
        <v>934.311152166667</v>
      </c>
      <c r="E6700" s="13" t="n">
        <v>14.7790901666667</v>
      </c>
      <c r="F6700" s="14" t="n">
        <v>366.1422525</v>
      </c>
      <c r="G6700" s="15" t="n">
        <v>-98.4728703333333</v>
      </c>
      <c r="H6700" s="13" t="n">
        <v>-85.6550756666667</v>
      </c>
      <c r="I6700" s="15" t="n">
        <v>451.79732775</v>
      </c>
    </row>
    <row r="6701" customFormat="false" ht="15" hidden="false" customHeight="false" outlineLevel="0" collapsed="false">
      <c r="A6701" s="12" t="n">
        <v>43380.1666666663</v>
      </c>
      <c r="B6701" s="12" t="n">
        <v>43380.208333333</v>
      </c>
      <c r="C6701" s="13" t="n">
        <v>667.718048083333</v>
      </c>
      <c r="D6701" s="13" t="n">
        <v>933.903188166667</v>
      </c>
      <c r="E6701" s="13" t="n">
        <v>11.661678</v>
      </c>
      <c r="F6701" s="14" t="n">
        <v>296.958407166667</v>
      </c>
      <c r="G6701" s="15" t="n">
        <v>-30.8275190833333</v>
      </c>
      <c r="H6701" s="13" t="n">
        <v>-180.008943</v>
      </c>
      <c r="I6701" s="15" t="n">
        <v>476.967351333333</v>
      </c>
    </row>
    <row r="6702" customFormat="false" ht="15" hidden="false" customHeight="false" outlineLevel="0" collapsed="false">
      <c r="A6702" s="12" t="n">
        <v>43380.208333333</v>
      </c>
      <c r="B6702" s="12" t="n">
        <v>43380.2499999996</v>
      </c>
      <c r="C6702" s="13" t="n">
        <v>678.9576975</v>
      </c>
      <c r="D6702" s="13" t="n">
        <v>935.81791175</v>
      </c>
      <c r="E6702" s="13" t="n">
        <v>12.3508925</v>
      </c>
      <c r="F6702" s="14" t="n">
        <v>403.567153833333</v>
      </c>
      <c r="G6702" s="15" t="n">
        <v>-146.711262833333</v>
      </c>
      <c r="H6702" s="13" t="n">
        <v>-134.663633666667</v>
      </c>
      <c r="I6702" s="15" t="n">
        <v>538.230796833333</v>
      </c>
    </row>
    <row r="6703" customFormat="false" ht="15" hidden="false" customHeight="false" outlineLevel="0" collapsed="false">
      <c r="A6703" s="12" t="n">
        <v>43380.2499999996</v>
      </c>
      <c r="B6703" s="12" t="n">
        <v>43380.2916666663</v>
      </c>
      <c r="C6703" s="13" t="n">
        <v>704.79273475</v>
      </c>
      <c r="D6703" s="13" t="n">
        <v>949.789728833333</v>
      </c>
      <c r="E6703" s="13" t="n">
        <v>15.56322625</v>
      </c>
      <c r="F6703" s="14" t="n">
        <v>460.610496583333</v>
      </c>
      <c r="G6703" s="15" t="n">
        <v>-215.59595475</v>
      </c>
      <c r="H6703" s="13" t="n">
        <v>-93.241624</v>
      </c>
      <c r="I6703" s="15" t="n">
        <v>553.852117</v>
      </c>
    </row>
    <row r="6704" customFormat="false" ht="15" hidden="false" customHeight="false" outlineLevel="0" collapsed="false">
      <c r="A6704" s="12" t="n">
        <v>43380.2916666663</v>
      </c>
      <c r="B6704" s="12" t="n">
        <v>43380.333333333</v>
      </c>
      <c r="C6704" s="13" t="n">
        <v>740.540812333333</v>
      </c>
      <c r="D6704" s="13" t="n">
        <v>955.635579416667</v>
      </c>
      <c r="E6704" s="13" t="n">
        <v>18.1209845833333</v>
      </c>
      <c r="F6704" s="14" t="n">
        <v>492.532007916667</v>
      </c>
      <c r="G6704" s="15" t="n">
        <v>-277.446999333333</v>
      </c>
      <c r="H6704" s="13" t="n">
        <v>-68.2960794166666</v>
      </c>
      <c r="I6704" s="15" t="n">
        <v>560.82811475</v>
      </c>
    </row>
    <row r="6705" customFormat="false" ht="15" hidden="false" customHeight="false" outlineLevel="0" collapsed="false">
      <c r="A6705" s="12" t="n">
        <v>43380.333333333</v>
      </c>
      <c r="B6705" s="12" t="n">
        <v>43380.3749999996</v>
      </c>
      <c r="C6705" s="13" t="n">
        <v>788.528488166667</v>
      </c>
      <c r="D6705" s="13" t="n">
        <v>963.660614</v>
      </c>
      <c r="E6705" s="13" t="n">
        <v>18.8848155</v>
      </c>
      <c r="F6705" s="14" t="n">
        <v>530.741724583333</v>
      </c>
      <c r="G6705" s="15" t="n">
        <v>-355.586659416667</v>
      </c>
      <c r="H6705" s="13" t="n">
        <v>121.875136916667</v>
      </c>
      <c r="I6705" s="15" t="n">
        <v>408.866597583333</v>
      </c>
    </row>
    <row r="6706" customFormat="false" ht="15" hidden="false" customHeight="false" outlineLevel="0" collapsed="false">
      <c r="A6706" s="12" t="n">
        <v>43380.3749999996</v>
      </c>
      <c r="B6706" s="12" t="n">
        <v>43380.4166666663</v>
      </c>
      <c r="C6706" s="13" t="n">
        <v>859.136815333333</v>
      </c>
      <c r="D6706" s="13" t="n">
        <v>1064.75842783333</v>
      </c>
      <c r="E6706" s="13" t="n">
        <v>39.4358996666667</v>
      </c>
      <c r="F6706" s="14" t="n">
        <v>527.718083666667</v>
      </c>
      <c r="G6706" s="15" t="n">
        <v>-322.260843833333</v>
      </c>
      <c r="H6706" s="13" t="n">
        <v>94.3223639166667</v>
      </c>
      <c r="I6706" s="15" t="n">
        <v>433.395716333333</v>
      </c>
    </row>
    <row r="6707" customFormat="false" ht="15" hidden="false" customHeight="false" outlineLevel="0" collapsed="false">
      <c r="A6707" s="12" t="n">
        <v>43380.4166666663</v>
      </c>
      <c r="B6707" s="12" t="n">
        <v>43380.458333333</v>
      </c>
      <c r="C6707" s="13" t="n">
        <v>900.4917145</v>
      </c>
      <c r="D6707" s="13" t="n">
        <v>1133.30546066667</v>
      </c>
      <c r="E6707" s="13" t="n">
        <v>72.4671684166667</v>
      </c>
      <c r="F6707" s="14" t="n">
        <v>613.339665666667</v>
      </c>
      <c r="G6707" s="15" t="n">
        <v>-380.636661416667</v>
      </c>
      <c r="H6707" s="13" t="n">
        <v>75.6302131666667</v>
      </c>
      <c r="I6707" s="15" t="n">
        <v>537.709444583333</v>
      </c>
    </row>
    <row r="6708" customFormat="false" ht="15" hidden="false" customHeight="false" outlineLevel="0" collapsed="false">
      <c r="A6708" s="12" t="n">
        <v>43380.458333333</v>
      </c>
      <c r="B6708" s="12" t="n">
        <v>43380.4999999996</v>
      </c>
      <c r="C6708" s="13" t="n">
        <v>927.305770833333</v>
      </c>
      <c r="D6708" s="13" t="n">
        <v>1127.10172525</v>
      </c>
      <c r="E6708" s="13" t="n">
        <v>84.0180406666667</v>
      </c>
      <c r="F6708" s="14" t="n">
        <v>645.176869666667</v>
      </c>
      <c r="G6708" s="15" t="n">
        <v>-445.54698075</v>
      </c>
      <c r="H6708" s="13" t="n">
        <v>83.9057565833333</v>
      </c>
      <c r="I6708" s="15" t="n">
        <v>561.271113083333</v>
      </c>
    </row>
    <row r="6709" customFormat="false" ht="15" hidden="false" customHeight="false" outlineLevel="0" collapsed="false">
      <c r="A6709" s="12" t="n">
        <v>43380.4999999996</v>
      </c>
      <c r="B6709" s="12" t="n">
        <v>43380.5416666663</v>
      </c>
      <c r="C6709" s="13" t="n">
        <v>920.78842675</v>
      </c>
      <c r="D6709" s="13" t="n">
        <v>1138.11027025</v>
      </c>
      <c r="E6709" s="13" t="n">
        <v>92.570472</v>
      </c>
      <c r="F6709" s="14" t="n">
        <v>772.914799833333</v>
      </c>
      <c r="G6709" s="15" t="n">
        <v>-555.660674833333</v>
      </c>
      <c r="H6709" s="13" t="n">
        <v>161.153121916667</v>
      </c>
      <c r="I6709" s="15" t="n">
        <v>611.761708583333</v>
      </c>
    </row>
    <row r="6710" customFormat="false" ht="15" hidden="false" customHeight="false" outlineLevel="0" collapsed="false">
      <c r="A6710" s="12" t="n">
        <v>43380.5416666663</v>
      </c>
      <c r="B6710" s="12" t="n">
        <v>43380.583333333</v>
      </c>
      <c r="C6710" s="13" t="n">
        <v>930.441721583333</v>
      </c>
      <c r="D6710" s="13" t="n">
        <v>1142.77405808333</v>
      </c>
      <c r="E6710" s="13" t="n">
        <v>87.4222911666667</v>
      </c>
      <c r="F6710" s="14" t="n">
        <v>668.27377825</v>
      </c>
      <c r="G6710" s="15" t="n">
        <v>-455.941961916667</v>
      </c>
      <c r="H6710" s="13" t="n">
        <v>103.940099666667</v>
      </c>
      <c r="I6710" s="15" t="n">
        <v>564.333694416667</v>
      </c>
    </row>
    <row r="6711" customFormat="false" ht="15" hidden="false" customHeight="false" outlineLevel="0" collapsed="false">
      <c r="A6711" s="12" t="n">
        <v>43380.583333333</v>
      </c>
      <c r="B6711" s="12" t="n">
        <v>43380.6249999996</v>
      </c>
      <c r="C6711" s="13" t="n">
        <v>931.748723333334</v>
      </c>
      <c r="D6711" s="13" t="n">
        <v>1138.51837166667</v>
      </c>
      <c r="E6711" s="13" t="n">
        <v>76.7507215833333</v>
      </c>
      <c r="F6711" s="14" t="n">
        <v>742.53627525</v>
      </c>
      <c r="G6711" s="15" t="n">
        <v>-535.749976166667</v>
      </c>
      <c r="H6711" s="13" t="n">
        <v>140.516723083333</v>
      </c>
      <c r="I6711" s="15" t="n">
        <v>602.019592333333</v>
      </c>
    </row>
    <row r="6712" customFormat="false" ht="15" hidden="false" customHeight="false" outlineLevel="0" collapsed="false">
      <c r="A6712" s="12" t="n">
        <v>43380.6249999996</v>
      </c>
      <c r="B6712" s="12" t="n">
        <v>43380.6666666663</v>
      </c>
      <c r="C6712" s="13" t="n">
        <v>924.852361</v>
      </c>
      <c r="D6712" s="13" t="n">
        <v>1114.045695</v>
      </c>
      <c r="E6712" s="13" t="n">
        <v>55.22208125</v>
      </c>
      <c r="F6712" s="14" t="n">
        <v>534.7906495</v>
      </c>
      <c r="G6712" s="15" t="n">
        <v>-345.477440333333</v>
      </c>
      <c r="H6712" s="13" t="n">
        <v>66.12582875</v>
      </c>
      <c r="I6712" s="15" t="n">
        <v>468.6647975</v>
      </c>
    </row>
    <row r="6713" customFormat="false" ht="15" hidden="false" customHeight="false" outlineLevel="0" collapsed="false">
      <c r="A6713" s="12" t="n">
        <v>43380.6666666663</v>
      </c>
      <c r="B6713" s="12" t="n">
        <v>43380.7083333329</v>
      </c>
      <c r="C6713" s="13" t="n">
        <v>930.304412916667</v>
      </c>
      <c r="D6713" s="13" t="n">
        <v>1128.46554566667</v>
      </c>
      <c r="E6713" s="13" t="n">
        <v>55.5409453333333</v>
      </c>
      <c r="F6713" s="14" t="n">
        <v>593.830454416667</v>
      </c>
      <c r="G6713" s="15" t="n">
        <v>-395.735172916667</v>
      </c>
      <c r="H6713" s="13" t="n">
        <v>142.755559583333</v>
      </c>
      <c r="I6713" s="15" t="n">
        <v>451.074879833333</v>
      </c>
    </row>
    <row r="6714" customFormat="false" ht="15" hidden="false" customHeight="false" outlineLevel="0" collapsed="false">
      <c r="A6714" s="12" t="n">
        <v>43380.7083333329</v>
      </c>
      <c r="B6714" s="12" t="n">
        <v>43380.7499999996</v>
      </c>
      <c r="C6714" s="13" t="n">
        <v>930.299764083334</v>
      </c>
      <c r="D6714" s="13" t="n">
        <v>1093.82094325</v>
      </c>
      <c r="E6714" s="13" t="n">
        <v>43.92524075</v>
      </c>
      <c r="F6714" s="14" t="n">
        <v>574.060211</v>
      </c>
      <c r="G6714" s="15" t="n">
        <v>-410.5447795</v>
      </c>
      <c r="H6714" s="13" t="n">
        <v>108.66683325</v>
      </c>
      <c r="I6714" s="15" t="n">
        <v>465.393376833333</v>
      </c>
    </row>
    <row r="6715" customFormat="false" ht="15" hidden="false" customHeight="false" outlineLevel="0" collapsed="false">
      <c r="A6715" s="12" t="n">
        <v>43380.7499999996</v>
      </c>
      <c r="B6715" s="12" t="n">
        <v>43380.7916666663</v>
      </c>
      <c r="C6715" s="13" t="n">
        <v>952.93812575</v>
      </c>
      <c r="D6715" s="13" t="n">
        <v>1093.33206175</v>
      </c>
      <c r="E6715" s="13" t="n">
        <v>44.6625248333333</v>
      </c>
      <c r="F6715" s="14" t="n">
        <v>827.13200375</v>
      </c>
      <c r="G6715" s="15" t="n">
        <v>-686.780780083333</v>
      </c>
      <c r="H6715" s="13" t="n">
        <v>176.834406416667</v>
      </c>
      <c r="I6715" s="15" t="n">
        <v>650.297602333333</v>
      </c>
    </row>
    <row r="6716" customFormat="false" ht="15" hidden="false" customHeight="false" outlineLevel="0" collapsed="false">
      <c r="A6716" s="12" t="n">
        <v>43380.7916666663</v>
      </c>
      <c r="B6716" s="12" t="n">
        <v>43380.8333333329</v>
      </c>
      <c r="C6716" s="13" t="n">
        <v>1018.30426</v>
      </c>
      <c r="D6716" s="13" t="n">
        <v>1115.201243</v>
      </c>
      <c r="E6716" s="13" t="n">
        <v>52.72536675</v>
      </c>
      <c r="F6716" s="14" t="n">
        <v>815.688029</v>
      </c>
      <c r="G6716" s="15" t="n">
        <v>-718.75866675</v>
      </c>
      <c r="H6716" s="13" t="n">
        <v>193.79521125</v>
      </c>
      <c r="I6716" s="15" t="n">
        <v>621.892842583333</v>
      </c>
    </row>
    <row r="6717" customFormat="false" ht="15" hidden="false" customHeight="false" outlineLevel="0" collapsed="false">
      <c r="A6717" s="12" t="n">
        <v>43380.8333333329</v>
      </c>
      <c r="B6717" s="12" t="n">
        <v>43380.8749999996</v>
      </c>
      <c r="C6717" s="13" t="n">
        <v>993.185185666666</v>
      </c>
      <c r="D6717" s="13" t="n">
        <v>1117.07154333333</v>
      </c>
      <c r="E6717" s="13" t="n">
        <v>45.35031175</v>
      </c>
      <c r="F6717" s="14" t="n">
        <v>838.618647166667</v>
      </c>
      <c r="G6717" s="15" t="n">
        <v>-714.765038416667</v>
      </c>
      <c r="H6717" s="13" t="n">
        <v>231.634531083333</v>
      </c>
      <c r="I6717" s="15" t="n">
        <v>606.9841155</v>
      </c>
    </row>
    <row r="6718" customFormat="false" ht="15" hidden="false" customHeight="false" outlineLevel="0" collapsed="false">
      <c r="A6718" s="12" t="n">
        <v>43380.8749999996</v>
      </c>
      <c r="B6718" s="12" t="n">
        <v>43380.9166666663</v>
      </c>
      <c r="C6718" s="13" t="n">
        <v>947.30446875</v>
      </c>
      <c r="D6718" s="13" t="n">
        <v>1100.24004108333</v>
      </c>
      <c r="E6718" s="13" t="n">
        <v>36.82244275</v>
      </c>
      <c r="F6718" s="14" t="n">
        <v>844.677408916667</v>
      </c>
      <c r="G6718" s="15" t="n">
        <v>-691.791423666667</v>
      </c>
      <c r="H6718" s="13" t="n">
        <v>214.205612</v>
      </c>
      <c r="I6718" s="15" t="n">
        <v>630.523493416667</v>
      </c>
    </row>
    <row r="6719" customFormat="false" ht="15" hidden="false" customHeight="false" outlineLevel="0" collapsed="false">
      <c r="A6719" s="12" t="n">
        <v>43380.9166666663</v>
      </c>
      <c r="B6719" s="12" t="n">
        <v>43380.9583333329</v>
      </c>
      <c r="C6719" s="13" t="n">
        <v>881.735427833333</v>
      </c>
      <c r="D6719" s="13" t="n">
        <v>1100.17870083333</v>
      </c>
      <c r="E6719" s="13" t="n">
        <v>40.3046063333333</v>
      </c>
      <c r="F6719" s="14" t="n">
        <v>840.281936583333</v>
      </c>
      <c r="G6719" s="15" t="n">
        <v>-621.972270416667</v>
      </c>
      <c r="H6719" s="13" t="n">
        <v>238.181449916667</v>
      </c>
      <c r="I6719" s="15" t="n">
        <v>602.100463916667</v>
      </c>
    </row>
    <row r="6720" customFormat="false" ht="15" hidden="false" customHeight="false" outlineLevel="0" collapsed="false">
      <c r="A6720" s="12" t="n">
        <v>43380.9583333329</v>
      </c>
      <c r="B6720" s="12" t="n">
        <v>43380.9999999996</v>
      </c>
      <c r="C6720" s="13" t="n">
        <v>802.519109166667</v>
      </c>
      <c r="D6720" s="13" t="n">
        <v>1098.38709491667</v>
      </c>
      <c r="E6720" s="13" t="n">
        <v>46.791783</v>
      </c>
      <c r="F6720" s="14" t="n">
        <v>442.3782095</v>
      </c>
      <c r="G6720" s="15" t="n">
        <v>-146.383641</v>
      </c>
      <c r="H6720" s="13" t="n">
        <v>-80.366847</v>
      </c>
      <c r="I6720" s="15" t="n">
        <v>522.745074</v>
      </c>
    </row>
    <row r="6721" customFormat="false" ht="15" hidden="false" customHeight="false" outlineLevel="0" collapsed="false">
      <c r="A6721" s="12" t="n">
        <v>43380.9999999996</v>
      </c>
      <c r="B6721" s="12" t="n">
        <v>43381.0416666663</v>
      </c>
      <c r="C6721" s="13" t="n">
        <v>753.401697833333</v>
      </c>
      <c r="D6721" s="13" t="n">
        <v>1021.60193375</v>
      </c>
      <c r="E6721" s="13" t="n">
        <v>35.54421725</v>
      </c>
      <c r="F6721" s="14" t="n">
        <v>231.907675416667</v>
      </c>
      <c r="G6721" s="15" t="n">
        <v>36.0492356666667</v>
      </c>
      <c r="H6721" s="13" t="n">
        <v>-255.95989025</v>
      </c>
      <c r="I6721" s="15" t="n">
        <v>487.857350583333</v>
      </c>
    </row>
    <row r="6722" customFormat="false" ht="15" hidden="false" customHeight="false" outlineLevel="0" collapsed="false">
      <c r="A6722" s="12" t="n">
        <v>43381.0416666663</v>
      </c>
      <c r="B6722" s="12" t="n">
        <v>43381.0833333329</v>
      </c>
      <c r="C6722" s="13" t="n">
        <v>730.43801375</v>
      </c>
      <c r="D6722" s="13" t="n">
        <v>894.45054625</v>
      </c>
      <c r="E6722" s="13" t="n">
        <v>39.2088254166667</v>
      </c>
      <c r="F6722" s="14" t="n">
        <v>451.440061</v>
      </c>
      <c r="G6722" s="15" t="n">
        <v>-287.461820083333</v>
      </c>
      <c r="H6722" s="13" t="n">
        <v>-22.68598325</v>
      </c>
      <c r="I6722" s="15" t="n">
        <v>474.12604525</v>
      </c>
    </row>
    <row r="6723" customFormat="false" ht="15" hidden="false" customHeight="false" outlineLevel="0" collapsed="false">
      <c r="A6723" s="12" t="n">
        <v>43381.0833333329</v>
      </c>
      <c r="B6723" s="12" t="n">
        <v>43381.1249999996</v>
      </c>
      <c r="C6723" s="13" t="n">
        <v>718.467224166667</v>
      </c>
      <c r="D6723" s="13" t="n">
        <v>843.275935</v>
      </c>
      <c r="E6723" s="13" t="n">
        <v>32.2530169166667</v>
      </c>
      <c r="F6723" s="14" t="n">
        <v>325.53548175</v>
      </c>
      <c r="G6723" s="15" t="n">
        <v>-200.679806416667</v>
      </c>
      <c r="H6723" s="13" t="n">
        <v>-195.095740333333</v>
      </c>
      <c r="I6723" s="15" t="n">
        <v>520.631225583333</v>
      </c>
    </row>
    <row r="6724" customFormat="false" ht="15" hidden="false" customHeight="false" outlineLevel="0" collapsed="false">
      <c r="A6724" s="12" t="n">
        <v>43381.1249999996</v>
      </c>
      <c r="B6724" s="12" t="n">
        <v>43381.1666666663</v>
      </c>
      <c r="C6724" s="13" t="n">
        <v>714.223282</v>
      </c>
      <c r="D6724" s="13" t="n">
        <v>849.804570583333</v>
      </c>
      <c r="E6724" s="13" t="n">
        <v>21.7016821666667</v>
      </c>
      <c r="F6724" s="14" t="n">
        <v>355.604461583333</v>
      </c>
      <c r="G6724" s="15" t="n">
        <v>-220.062872583333</v>
      </c>
      <c r="H6724" s="13" t="n">
        <v>-162.205924</v>
      </c>
      <c r="I6724" s="15" t="n">
        <v>517.810386583333</v>
      </c>
    </row>
    <row r="6725" customFormat="false" ht="15" hidden="false" customHeight="false" outlineLevel="0" collapsed="false">
      <c r="A6725" s="12" t="n">
        <v>43381.1666666663</v>
      </c>
      <c r="B6725" s="12" t="n">
        <v>43381.2083333329</v>
      </c>
      <c r="C6725" s="13" t="n">
        <v>725.029958166667</v>
      </c>
      <c r="D6725" s="13" t="n">
        <v>834.108032166667</v>
      </c>
      <c r="E6725" s="13" t="n">
        <v>12.4767145</v>
      </c>
      <c r="F6725" s="14" t="n">
        <v>334.280077666667</v>
      </c>
      <c r="G6725" s="15" t="n">
        <v>-225.153202333333</v>
      </c>
      <c r="H6725" s="13" t="n">
        <v>-178.066646083333</v>
      </c>
      <c r="I6725" s="15" t="n">
        <v>512.34673325</v>
      </c>
    </row>
    <row r="6726" customFormat="false" ht="15" hidden="false" customHeight="false" outlineLevel="0" collapsed="false">
      <c r="A6726" s="12" t="n">
        <v>43381.2083333329</v>
      </c>
      <c r="B6726" s="12" t="n">
        <v>43381.2499999996</v>
      </c>
      <c r="C6726" s="13" t="n">
        <v>767.306778083333</v>
      </c>
      <c r="D6726" s="13" t="n">
        <v>850.983306916667</v>
      </c>
      <c r="E6726" s="13" t="n">
        <v>11.3562729166667</v>
      </c>
      <c r="F6726" s="14" t="n">
        <v>469.66296375</v>
      </c>
      <c r="G6726" s="15" t="n">
        <v>-386.00699175</v>
      </c>
      <c r="H6726" s="13" t="n">
        <v>-116.789944166667</v>
      </c>
      <c r="I6726" s="15" t="n">
        <v>586.485448166667</v>
      </c>
    </row>
    <row r="6727" customFormat="false" ht="15" hidden="false" customHeight="false" outlineLevel="0" collapsed="false">
      <c r="A6727" s="12" t="n">
        <v>43381.2499999996</v>
      </c>
      <c r="B6727" s="12" t="n">
        <v>43381.2916666662</v>
      </c>
      <c r="C6727" s="13" t="n">
        <v>895.4197285</v>
      </c>
      <c r="D6727" s="13" t="n">
        <v>883.076721166667</v>
      </c>
      <c r="E6727" s="13" t="n">
        <v>22.42374625</v>
      </c>
      <c r="F6727" s="14" t="n">
        <v>831.576477</v>
      </c>
      <c r="G6727" s="15" t="n">
        <v>-843.927177583333</v>
      </c>
      <c r="H6727" s="13" t="n">
        <v>146.68488675</v>
      </c>
      <c r="I6727" s="15" t="n">
        <v>684.835678166667</v>
      </c>
    </row>
    <row r="6728" customFormat="false" ht="15" hidden="false" customHeight="false" outlineLevel="0" collapsed="false">
      <c r="A6728" s="12" t="n">
        <v>43381.2916666662</v>
      </c>
      <c r="B6728" s="12" t="n">
        <v>43381.3333333329</v>
      </c>
      <c r="C6728" s="13" t="n">
        <v>1026.01596066667</v>
      </c>
      <c r="D6728" s="13" t="n">
        <v>1012.60251366667</v>
      </c>
      <c r="E6728" s="13" t="n">
        <v>42.0278235</v>
      </c>
      <c r="F6728" s="14" t="n">
        <v>931.0502675</v>
      </c>
      <c r="G6728" s="15" t="n">
        <v>-944.432647666667</v>
      </c>
      <c r="H6728" s="13" t="n">
        <v>366.509655416667</v>
      </c>
      <c r="I6728" s="15" t="n">
        <v>564.540596</v>
      </c>
    </row>
    <row r="6729" customFormat="false" ht="15" hidden="false" customHeight="false" outlineLevel="0" collapsed="false">
      <c r="A6729" s="12" t="n">
        <v>43381.3333333329</v>
      </c>
      <c r="B6729" s="12" t="n">
        <v>43381.3749999996</v>
      </c>
      <c r="C6729" s="13" t="n">
        <v>1114.87169383333</v>
      </c>
      <c r="D6729" s="13" t="n">
        <v>959.952117833333</v>
      </c>
      <c r="E6729" s="13" t="n">
        <v>50.8267901666667</v>
      </c>
      <c r="F6729" s="14" t="n">
        <v>664.665705416667</v>
      </c>
      <c r="G6729" s="15" t="n">
        <v>-819.616575916667</v>
      </c>
      <c r="H6729" s="13" t="n">
        <v>163.456751416667</v>
      </c>
      <c r="I6729" s="15" t="n">
        <v>501.208951333333</v>
      </c>
    </row>
    <row r="6730" customFormat="false" ht="15" hidden="false" customHeight="false" outlineLevel="0" collapsed="false">
      <c r="A6730" s="12" t="n">
        <v>43381.3749999996</v>
      </c>
      <c r="B6730" s="12" t="n">
        <v>43381.4166666662</v>
      </c>
      <c r="C6730" s="13" t="n">
        <v>1152.55908216667</v>
      </c>
      <c r="D6730" s="13" t="n">
        <v>931.234217333333</v>
      </c>
      <c r="E6730" s="13" t="n">
        <v>61.74586675</v>
      </c>
      <c r="F6730" s="14" t="n">
        <v>607.676920416667</v>
      </c>
      <c r="G6730" s="15" t="n">
        <v>-829.00331375</v>
      </c>
      <c r="H6730" s="13" t="n">
        <v>304.766828333333</v>
      </c>
      <c r="I6730" s="15" t="n">
        <v>302.910097666667</v>
      </c>
    </row>
    <row r="6731" customFormat="false" ht="15" hidden="false" customHeight="false" outlineLevel="0" collapsed="false">
      <c r="A6731" s="12" t="n">
        <v>43381.4166666662</v>
      </c>
      <c r="B6731" s="12" t="n">
        <v>43381.4583333329</v>
      </c>
      <c r="C6731" s="13" t="n">
        <v>1138.98846441667</v>
      </c>
      <c r="D6731" s="13" t="n">
        <v>914.042053083333</v>
      </c>
      <c r="E6731" s="13" t="n">
        <v>79.0750365833333</v>
      </c>
      <c r="F6731" s="14" t="n">
        <v>589.03459675</v>
      </c>
      <c r="G6731" s="15" t="n">
        <v>-813.981033333334</v>
      </c>
      <c r="H6731" s="13" t="n">
        <v>293.134244916667</v>
      </c>
      <c r="I6731" s="15" t="n">
        <v>295.900360166667</v>
      </c>
    </row>
    <row r="6732" customFormat="false" ht="15" hidden="false" customHeight="false" outlineLevel="0" collapsed="false">
      <c r="A6732" s="12" t="n">
        <v>43381.4583333329</v>
      </c>
      <c r="B6732" s="12" t="n">
        <v>43381.4999999996</v>
      </c>
      <c r="C6732" s="13" t="n">
        <v>1126.09281416667</v>
      </c>
      <c r="D6732" s="13" t="n">
        <v>904.21837375</v>
      </c>
      <c r="E6732" s="13" t="n">
        <v>101.75613575</v>
      </c>
      <c r="F6732" s="14" t="n">
        <v>561.08729025</v>
      </c>
      <c r="G6732" s="15" t="n">
        <v>-782.95873325</v>
      </c>
      <c r="H6732" s="13" t="n">
        <v>226.2687085</v>
      </c>
      <c r="I6732" s="15" t="n">
        <v>334.818570416667</v>
      </c>
    </row>
    <row r="6733" customFormat="false" ht="15" hidden="false" customHeight="false" outlineLevel="0" collapsed="false">
      <c r="A6733" s="12" t="n">
        <v>43381.4999999996</v>
      </c>
      <c r="B6733" s="12" t="n">
        <v>43381.5416666662</v>
      </c>
      <c r="C6733" s="13" t="n">
        <v>1102.78795366667</v>
      </c>
      <c r="D6733" s="13" t="n">
        <v>961.569864916667</v>
      </c>
      <c r="E6733" s="13" t="n">
        <v>137.306151</v>
      </c>
      <c r="F6733" s="14" t="n">
        <v>601.640777583333</v>
      </c>
      <c r="G6733" s="15" t="n">
        <v>-743.035214083333</v>
      </c>
      <c r="H6733" s="13" t="n">
        <v>311.0365525</v>
      </c>
      <c r="I6733" s="15" t="n">
        <v>290.60421</v>
      </c>
    </row>
    <row r="6734" customFormat="false" ht="15" hidden="false" customHeight="false" outlineLevel="0" collapsed="false">
      <c r="A6734" s="12" t="n">
        <v>43381.5416666662</v>
      </c>
      <c r="B6734" s="12" t="n">
        <v>43381.5833333329</v>
      </c>
      <c r="C6734" s="13" t="n">
        <v>1120.83601891667</v>
      </c>
      <c r="D6734" s="13" t="n">
        <v>984.82660425</v>
      </c>
      <c r="E6734" s="13" t="n">
        <v>159.686980166667</v>
      </c>
      <c r="F6734" s="14" t="n">
        <v>599.384750416667</v>
      </c>
      <c r="G6734" s="15" t="n">
        <v>-735.394211583333</v>
      </c>
      <c r="H6734" s="13" t="n">
        <v>308.644567333333</v>
      </c>
      <c r="I6734" s="15" t="n">
        <v>290.777008166667</v>
      </c>
    </row>
    <row r="6735" customFormat="false" ht="15" hidden="false" customHeight="false" outlineLevel="0" collapsed="false">
      <c r="A6735" s="12" t="n">
        <v>43381.5833333329</v>
      </c>
      <c r="B6735" s="12" t="n">
        <v>43381.6249999996</v>
      </c>
      <c r="C6735" s="13" t="n">
        <v>1101.2211915</v>
      </c>
      <c r="D6735" s="13" t="n">
        <v>977.940343333333</v>
      </c>
      <c r="E6735" s="13" t="n">
        <v>160.46887225</v>
      </c>
      <c r="F6735" s="14" t="n">
        <v>563.783788166667</v>
      </c>
      <c r="G6735" s="15" t="n">
        <v>-687.070483583333</v>
      </c>
      <c r="H6735" s="13" t="n">
        <v>250.314483</v>
      </c>
      <c r="I6735" s="15" t="n">
        <v>313.469306916667</v>
      </c>
    </row>
    <row r="6736" customFormat="false" ht="15" hidden="false" customHeight="false" outlineLevel="0" collapsed="false">
      <c r="A6736" s="12" t="n">
        <v>43381.6249999996</v>
      </c>
      <c r="B6736" s="12" t="n">
        <v>43381.6666666662</v>
      </c>
      <c r="C6736" s="13" t="n">
        <v>1095.59086091667</v>
      </c>
      <c r="D6736" s="13" t="n">
        <v>980.740855083334</v>
      </c>
      <c r="E6736" s="13" t="n">
        <v>162.98560625</v>
      </c>
      <c r="F6736" s="14" t="n">
        <v>546.58477775</v>
      </c>
      <c r="G6736" s="15" t="n">
        <v>-661.558065083333</v>
      </c>
      <c r="H6736" s="13" t="n">
        <v>220.64145825</v>
      </c>
      <c r="I6736" s="15" t="n">
        <v>325.943318666667</v>
      </c>
    </row>
    <row r="6737" customFormat="false" ht="15" hidden="false" customHeight="false" outlineLevel="0" collapsed="false">
      <c r="A6737" s="12" t="n">
        <v>43381.6666666662</v>
      </c>
      <c r="B6737" s="12" t="n">
        <v>43381.7083333329</v>
      </c>
      <c r="C6737" s="13" t="n">
        <v>1073.40031925</v>
      </c>
      <c r="D6737" s="13" t="n">
        <v>997.313085083334</v>
      </c>
      <c r="E6737" s="13" t="n">
        <v>174.797326916667</v>
      </c>
      <c r="F6737" s="14" t="n">
        <v>527.654401166667</v>
      </c>
      <c r="G6737" s="15" t="n">
        <v>-603.721919916667</v>
      </c>
      <c r="H6737" s="13" t="n">
        <v>205.519743416667</v>
      </c>
      <c r="I6737" s="15" t="n">
        <v>322.134646</v>
      </c>
    </row>
    <row r="6738" customFormat="false" ht="15" hidden="false" customHeight="false" outlineLevel="0" collapsed="false">
      <c r="A6738" s="12" t="n">
        <v>43381.7083333329</v>
      </c>
      <c r="B6738" s="12" t="n">
        <v>43381.7499999996</v>
      </c>
      <c r="C6738" s="13" t="n">
        <v>1049.64339191667</v>
      </c>
      <c r="D6738" s="13" t="n">
        <v>1126.03022258333</v>
      </c>
      <c r="E6738" s="13" t="n">
        <v>188.558288833333</v>
      </c>
      <c r="F6738" s="14" t="n">
        <v>527.2530975</v>
      </c>
      <c r="G6738" s="15" t="n">
        <v>-450.814295833333</v>
      </c>
      <c r="H6738" s="13" t="n">
        <v>199.364556916667</v>
      </c>
      <c r="I6738" s="15" t="n">
        <v>327.888534666667</v>
      </c>
    </row>
    <row r="6739" customFormat="false" ht="15" hidden="false" customHeight="false" outlineLevel="0" collapsed="false">
      <c r="A6739" s="12" t="n">
        <v>43381.7499999996</v>
      </c>
      <c r="B6739" s="12" t="n">
        <v>43381.7916666662</v>
      </c>
      <c r="C6739" s="13" t="n">
        <v>1079.02558383333</v>
      </c>
      <c r="D6739" s="13" t="n">
        <v>1135.1864115</v>
      </c>
      <c r="E6739" s="13" t="n">
        <v>199.994744916667</v>
      </c>
      <c r="F6739" s="14" t="n">
        <v>535.129727583333</v>
      </c>
      <c r="G6739" s="15" t="n">
        <v>-479.291413583333</v>
      </c>
      <c r="H6739" s="13" t="n">
        <v>201.221832416667</v>
      </c>
      <c r="I6739" s="15" t="n">
        <v>333.90788025</v>
      </c>
    </row>
    <row r="6740" customFormat="false" ht="15" hidden="false" customHeight="false" outlineLevel="0" collapsed="false">
      <c r="A6740" s="12" t="n">
        <v>43381.7916666662</v>
      </c>
      <c r="B6740" s="12" t="n">
        <v>43381.8333333329</v>
      </c>
      <c r="C6740" s="13" t="n">
        <v>1115.12420658333</v>
      </c>
      <c r="D6740" s="13" t="n">
        <v>1152.96753933333</v>
      </c>
      <c r="E6740" s="13" t="n">
        <v>212.286141166667</v>
      </c>
      <c r="F6740" s="14" t="n">
        <v>570.429890833333</v>
      </c>
      <c r="G6740" s="15" t="n">
        <v>-532.59638425</v>
      </c>
      <c r="H6740" s="13" t="n">
        <v>261.289778166667</v>
      </c>
      <c r="I6740" s="15" t="n">
        <v>309.140124083333</v>
      </c>
    </row>
    <row r="6741" customFormat="false" ht="15" hidden="false" customHeight="false" outlineLevel="0" collapsed="false">
      <c r="A6741" s="12" t="n">
        <v>43381.8333333329</v>
      </c>
      <c r="B6741" s="12" t="n">
        <v>43381.8749999995</v>
      </c>
      <c r="C6741" s="13" t="n">
        <v>1080.76024383333</v>
      </c>
      <c r="D6741" s="13" t="n">
        <v>1114.89320875</v>
      </c>
      <c r="E6741" s="13" t="n">
        <v>222.384680166667</v>
      </c>
      <c r="F6741" s="14" t="n">
        <v>550.263748166667</v>
      </c>
      <c r="G6741" s="15" t="n">
        <v>-516.596324166667</v>
      </c>
      <c r="H6741" s="13" t="n">
        <v>278.96808175</v>
      </c>
      <c r="I6741" s="15" t="n">
        <v>271.295651666667</v>
      </c>
    </row>
    <row r="6742" customFormat="false" ht="15" hidden="false" customHeight="false" outlineLevel="0" collapsed="false">
      <c r="A6742" s="12" t="n">
        <v>43381.8749999995</v>
      </c>
      <c r="B6742" s="12" t="n">
        <v>43381.9166666662</v>
      </c>
      <c r="C6742" s="13" t="n">
        <v>1032.4085185</v>
      </c>
      <c r="D6742" s="13" t="n">
        <v>1058.595113</v>
      </c>
      <c r="E6742" s="13" t="n">
        <v>219.38673575</v>
      </c>
      <c r="F6742" s="14" t="n">
        <v>558.813044166667</v>
      </c>
      <c r="G6742" s="15" t="n">
        <v>-532.66530275</v>
      </c>
      <c r="H6742" s="13" t="n">
        <v>251.975924333333</v>
      </c>
      <c r="I6742" s="15" t="n">
        <v>306.837140333333</v>
      </c>
    </row>
    <row r="6743" customFormat="false" ht="15" hidden="false" customHeight="false" outlineLevel="0" collapsed="false">
      <c r="A6743" s="12" t="n">
        <v>43381.9166666662</v>
      </c>
      <c r="B6743" s="12" t="n">
        <v>43381.9583333329</v>
      </c>
      <c r="C6743" s="13" t="n">
        <v>944.25894675</v>
      </c>
      <c r="D6743" s="13" t="n">
        <v>1024.232427</v>
      </c>
      <c r="E6743" s="13" t="n">
        <v>223.352741833333</v>
      </c>
      <c r="F6743" s="14" t="n">
        <v>503.266777</v>
      </c>
      <c r="G6743" s="15" t="n">
        <v>-423.286298</v>
      </c>
      <c r="H6743" s="13" t="n">
        <v>213.88219125</v>
      </c>
      <c r="I6743" s="15" t="n">
        <v>289.414337083333</v>
      </c>
    </row>
    <row r="6744" customFormat="false" ht="15" hidden="false" customHeight="false" outlineLevel="0" collapsed="false">
      <c r="A6744" s="12" t="n">
        <v>43381.9583333329</v>
      </c>
      <c r="B6744" s="12" t="n">
        <v>43381.9999999995</v>
      </c>
      <c r="C6744" s="13" t="n">
        <v>847.2819825</v>
      </c>
      <c r="D6744" s="13" t="n">
        <v>1012.86699416667</v>
      </c>
      <c r="E6744" s="13" t="n">
        <v>222.626798666667</v>
      </c>
      <c r="F6744" s="14" t="n">
        <v>485.665540083333</v>
      </c>
      <c r="G6744" s="15" t="n">
        <v>-320.067611166667</v>
      </c>
      <c r="H6744" s="13" t="n">
        <v>201.647812583333</v>
      </c>
      <c r="I6744" s="15" t="n">
        <v>284.017737083333</v>
      </c>
    </row>
    <row r="6745" customFormat="false" ht="15" hidden="false" customHeight="false" outlineLevel="0" collapsed="false">
      <c r="A6745" s="12" t="n">
        <v>43381.9999999995</v>
      </c>
      <c r="B6745" s="12" t="n">
        <v>43382.0416666662</v>
      </c>
      <c r="C6745" s="13" t="n">
        <v>780.918167166667</v>
      </c>
      <c r="D6745" s="13" t="n">
        <v>1008.71565741667</v>
      </c>
      <c r="E6745" s="13" t="n">
        <v>218.2288345</v>
      </c>
      <c r="F6745" s="14" t="n">
        <v>252.467119833333</v>
      </c>
      <c r="G6745" s="15" t="n">
        <v>-24.6724083333333</v>
      </c>
      <c r="H6745" s="13" t="n">
        <v>9.57601458333334</v>
      </c>
      <c r="I6745" s="15" t="n">
        <v>242.692803666667</v>
      </c>
    </row>
    <row r="6746" customFormat="false" ht="15" hidden="false" customHeight="false" outlineLevel="0" collapsed="false">
      <c r="A6746" s="12" t="n">
        <v>43382.0416666662</v>
      </c>
      <c r="B6746" s="12" t="n">
        <v>43382.0833333329</v>
      </c>
      <c r="C6746" s="13" t="n">
        <v>750.044403083333</v>
      </c>
      <c r="D6746" s="13" t="n">
        <v>1012.06225591667</v>
      </c>
      <c r="E6746" s="13" t="n">
        <v>209.041332083333</v>
      </c>
      <c r="F6746" s="14" t="n">
        <v>501.770060083333</v>
      </c>
      <c r="G6746" s="15" t="n">
        <v>-239.886776083333</v>
      </c>
      <c r="H6746" s="13" t="n">
        <v>195.97143425</v>
      </c>
      <c r="I6746" s="15" t="n">
        <v>305.798620833333</v>
      </c>
    </row>
    <row r="6747" customFormat="false" ht="15" hidden="false" customHeight="false" outlineLevel="0" collapsed="false">
      <c r="A6747" s="12" t="n">
        <v>43382.0833333329</v>
      </c>
      <c r="B6747" s="12" t="n">
        <v>43382.1249999995</v>
      </c>
      <c r="C6747" s="13" t="n">
        <v>741.879277583333</v>
      </c>
      <c r="D6747" s="13" t="n">
        <v>1008.11849966667</v>
      </c>
      <c r="E6747" s="13" t="n">
        <v>194.5898115</v>
      </c>
      <c r="F6747" s="14" t="n">
        <v>318.392839916667</v>
      </c>
      <c r="G6747" s="15" t="n">
        <v>-52.1535795</v>
      </c>
      <c r="H6747" s="13" t="n">
        <v>54.380052</v>
      </c>
      <c r="I6747" s="15" t="n">
        <v>264.012778</v>
      </c>
    </row>
    <row r="6748" customFormat="false" ht="15" hidden="false" customHeight="false" outlineLevel="0" collapsed="false">
      <c r="A6748" s="12" t="n">
        <v>43382.1249999995</v>
      </c>
      <c r="B6748" s="12" t="n">
        <v>43382.1666666662</v>
      </c>
      <c r="C6748" s="13" t="n">
        <v>730.216883166667</v>
      </c>
      <c r="D6748" s="13" t="n">
        <v>1004.867157</v>
      </c>
      <c r="E6748" s="13" t="n">
        <v>191.514711666667</v>
      </c>
      <c r="F6748" s="14" t="n">
        <v>260.208073916667</v>
      </c>
      <c r="G6748" s="15" t="n">
        <v>14.4417584166667</v>
      </c>
      <c r="H6748" s="13" t="n">
        <v>26.8138493333333</v>
      </c>
      <c r="I6748" s="15" t="n">
        <v>233.394221</v>
      </c>
    </row>
    <row r="6749" customFormat="false" ht="15" hidden="false" customHeight="false" outlineLevel="0" collapsed="false">
      <c r="A6749" s="12" t="n">
        <v>43382.1666666662</v>
      </c>
      <c r="B6749" s="12" t="n">
        <v>43382.2083333329</v>
      </c>
      <c r="C6749" s="13" t="n">
        <v>738.948293</v>
      </c>
      <c r="D6749" s="13" t="n">
        <v>969.26906325</v>
      </c>
      <c r="E6749" s="13" t="n">
        <v>182.773758583333</v>
      </c>
      <c r="F6749" s="14" t="n">
        <v>329.106413583333</v>
      </c>
      <c r="G6749" s="15" t="n">
        <v>-98.7856450833334</v>
      </c>
      <c r="H6749" s="13" t="n">
        <v>26.8911800833333</v>
      </c>
      <c r="I6749" s="15" t="n">
        <v>302.215228833333</v>
      </c>
    </row>
    <row r="6750" customFormat="false" ht="15" hidden="false" customHeight="false" outlineLevel="0" collapsed="false">
      <c r="A6750" s="12" t="n">
        <v>43382.2083333329</v>
      </c>
      <c r="B6750" s="12" t="n">
        <v>43382.2499999995</v>
      </c>
      <c r="C6750" s="13" t="n">
        <v>778.116963666667</v>
      </c>
      <c r="D6750" s="13" t="n">
        <v>986.9037425</v>
      </c>
      <c r="E6750" s="13" t="n">
        <v>173.367600333333</v>
      </c>
      <c r="F6750" s="14" t="n">
        <v>542.4550195</v>
      </c>
      <c r="G6750" s="15" t="n">
        <v>-333.746566333333</v>
      </c>
      <c r="H6750" s="13" t="n">
        <v>182.25623625</v>
      </c>
      <c r="I6750" s="15" t="n">
        <v>360.198783666667</v>
      </c>
    </row>
    <row r="6751" customFormat="false" ht="15" hidden="false" customHeight="false" outlineLevel="0" collapsed="false">
      <c r="A6751" s="12" t="n">
        <v>43382.2499999995</v>
      </c>
      <c r="B6751" s="12" t="n">
        <v>43382.2916666662</v>
      </c>
      <c r="C6751" s="13" t="n">
        <v>896.303588833333</v>
      </c>
      <c r="D6751" s="13" t="n">
        <v>1036.33915708333</v>
      </c>
      <c r="E6751" s="13" t="n">
        <v>164.601440166667</v>
      </c>
      <c r="F6751" s="14" t="n">
        <v>595.983235583333</v>
      </c>
      <c r="G6751" s="15" t="n">
        <v>-455.944594333333</v>
      </c>
      <c r="H6751" s="13" t="n">
        <v>271.9412505</v>
      </c>
      <c r="I6751" s="15" t="n">
        <v>324.041971833333</v>
      </c>
    </row>
    <row r="6752" customFormat="false" ht="15" hidden="false" customHeight="false" outlineLevel="0" collapsed="false">
      <c r="A6752" s="12" t="n">
        <v>43382.2916666662</v>
      </c>
      <c r="B6752" s="12" t="n">
        <v>43382.3333333329</v>
      </c>
      <c r="C6752" s="13" t="n">
        <v>1046.8045755</v>
      </c>
      <c r="D6752" s="13" t="n">
        <v>1101.13475541667</v>
      </c>
      <c r="E6752" s="13" t="n">
        <v>149.21144375</v>
      </c>
      <c r="F6752" s="14" t="n">
        <v>542.317357583333</v>
      </c>
      <c r="G6752" s="15" t="n">
        <v>-487.949654666667</v>
      </c>
      <c r="H6752" s="13" t="n">
        <v>210.499380083333</v>
      </c>
      <c r="I6752" s="15" t="n">
        <v>331.817972833333</v>
      </c>
    </row>
    <row r="6753" customFormat="false" ht="15" hidden="false" customHeight="false" outlineLevel="0" collapsed="false">
      <c r="A6753" s="12" t="n">
        <v>43382.3333333329</v>
      </c>
      <c r="B6753" s="12" t="n">
        <v>43382.3749999995</v>
      </c>
      <c r="C6753" s="13" t="n">
        <v>1125.51862575</v>
      </c>
      <c r="D6753" s="13" t="n">
        <v>1157.63917025</v>
      </c>
      <c r="E6753" s="13" t="n">
        <v>145.119776166667</v>
      </c>
      <c r="F6753" s="14" t="n">
        <v>564.275263416667</v>
      </c>
      <c r="G6753" s="15" t="n">
        <v>-532.151025583333</v>
      </c>
      <c r="H6753" s="13" t="n">
        <v>210.727238833333</v>
      </c>
      <c r="I6753" s="15" t="n">
        <v>353.548029583333</v>
      </c>
    </row>
    <row r="6754" customFormat="false" ht="15" hidden="false" customHeight="false" outlineLevel="0" collapsed="false">
      <c r="A6754" s="12" t="n">
        <v>43382.3749999995</v>
      </c>
      <c r="B6754" s="12" t="n">
        <v>43382.4166666662</v>
      </c>
      <c r="C6754" s="13" t="n">
        <v>1156.28348808333</v>
      </c>
      <c r="D6754" s="13" t="n">
        <v>1225.47727458333</v>
      </c>
      <c r="E6754" s="13" t="n">
        <v>139.25861225</v>
      </c>
      <c r="F6754" s="14" t="n">
        <v>611.103413916667</v>
      </c>
      <c r="G6754" s="15" t="n">
        <v>-541.908021833333</v>
      </c>
      <c r="H6754" s="13" t="n">
        <v>313.073942916667</v>
      </c>
      <c r="I6754" s="15" t="n">
        <v>298.029468583333</v>
      </c>
    </row>
    <row r="6755" customFormat="false" ht="15" hidden="false" customHeight="false" outlineLevel="0" collapsed="false">
      <c r="A6755" s="12" t="n">
        <v>43382.4166666662</v>
      </c>
      <c r="B6755" s="12" t="n">
        <v>43382.4583333328</v>
      </c>
      <c r="C6755" s="13" t="n">
        <v>1156.54962158333</v>
      </c>
      <c r="D6755" s="13" t="n">
        <v>1084.98447691667</v>
      </c>
      <c r="E6755" s="13" t="n">
        <v>163.642847416667</v>
      </c>
      <c r="F6755" s="14" t="n">
        <v>581.66145325</v>
      </c>
      <c r="G6755" s="15" t="n">
        <v>-653.174808416667</v>
      </c>
      <c r="H6755" s="13" t="n">
        <v>285.7172495</v>
      </c>
      <c r="I6755" s="15" t="n">
        <v>295.9731445</v>
      </c>
    </row>
    <row r="6756" customFormat="false" ht="15" hidden="false" customHeight="false" outlineLevel="0" collapsed="false">
      <c r="A6756" s="12" t="n">
        <v>43382.4583333328</v>
      </c>
      <c r="B6756" s="12" t="n">
        <v>43382.4999999995</v>
      </c>
      <c r="C6756" s="13" t="n">
        <v>1151.81795241667</v>
      </c>
      <c r="D6756" s="13" t="n">
        <v>1071.96507775</v>
      </c>
      <c r="E6756" s="13" t="n">
        <v>169.50853575</v>
      </c>
      <c r="F6756" s="14" t="n">
        <v>566.486445083333</v>
      </c>
      <c r="G6756" s="15" t="n">
        <v>-646.341404666667</v>
      </c>
      <c r="H6756" s="13" t="n">
        <v>292.525628583333</v>
      </c>
      <c r="I6756" s="15" t="n">
        <v>273.960811583333</v>
      </c>
    </row>
    <row r="6757" customFormat="false" ht="15" hidden="false" customHeight="false" outlineLevel="0" collapsed="false">
      <c r="A6757" s="12" t="n">
        <v>43382.4999999995</v>
      </c>
      <c r="B6757" s="12" t="n">
        <v>43382.5416666662</v>
      </c>
      <c r="C6757" s="13" t="n">
        <v>1128.91331991667</v>
      </c>
      <c r="D6757" s="13" t="n">
        <v>1064.58401491667</v>
      </c>
      <c r="E6757" s="13" t="n">
        <v>178.878625416667</v>
      </c>
      <c r="F6757" s="14" t="n">
        <v>587.369008416667</v>
      </c>
      <c r="G6757" s="15" t="n">
        <v>-651.710316666667</v>
      </c>
      <c r="H6757" s="13" t="n">
        <v>310.07795125</v>
      </c>
      <c r="I6757" s="15" t="n">
        <v>277.291044916667</v>
      </c>
    </row>
    <row r="6758" customFormat="false" ht="15" hidden="false" customHeight="false" outlineLevel="0" collapsed="false">
      <c r="A6758" s="12" t="n">
        <v>43382.5416666662</v>
      </c>
      <c r="B6758" s="12" t="n">
        <v>43382.5833333328</v>
      </c>
      <c r="C6758" s="13" t="n">
        <v>1155.18133541667</v>
      </c>
      <c r="D6758" s="13" t="n">
        <v>1053.30467733333</v>
      </c>
      <c r="E6758" s="13" t="n">
        <v>193.771727083333</v>
      </c>
      <c r="F6758" s="14" t="n">
        <v>591.88330075</v>
      </c>
      <c r="G6758" s="15" t="n">
        <v>-693.69830825</v>
      </c>
      <c r="H6758" s="13" t="n">
        <v>290.03849875</v>
      </c>
      <c r="I6758" s="15" t="n">
        <v>301.84480925</v>
      </c>
    </row>
    <row r="6759" customFormat="false" ht="15" hidden="false" customHeight="false" outlineLevel="0" collapsed="false">
      <c r="A6759" s="12" t="n">
        <v>43382.5833333328</v>
      </c>
      <c r="B6759" s="12" t="n">
        <v>43382.6249999995</v>
      </c>
      <c r="C6759" s="13" t="n">
        <v>1133.53610225</v>
      </c>
      <c r="D6759" s="13" t="n">
        <v>991.256240916667</v>
      </c>
      <c r="E6759" s="13" t="n">
        <v>181.8203705</v>
      </c>
      <c r="F6759" s="14" t="n">
        <v>525.76543175</v>
      </c>
      <c r="G6759" s="15" t="n">
        <v>-668.045316416667</v>
      </c>
      <c r="H6759" s="13" t="n">
        <v>253.399074333333</v>
      </c>
      <c r="I6759" s="15" t="n">
        <v>272.366355916667</v>
      </c>
    </row>
    <row r="6760" customFormat="false" ht="15" hidden="false" customHeight="false" outlineLevel="0" collapsed="false">
      <c r="A6760" s="12" t="n">
        <v>43382.6249999995</v>
      </c>
      <c r="B6760" s="12" t="n">
        <v>43382.6666666662</v>
      </c>
      <c r="C6760" s="13" t="n">
        <v>1127.82992566667</v>
      </c>
      <c r="D6760" s="13" t="n">
        <v>991.572738666667</v>
      </c>
      <c r="E6760" s="13" t="n">
        <v>184.417568166667</v>
      </c>
      <c r="F6760" s="14" t="n">
        <v>536.36560575</v>
      </c>
      <c r="G6760" s="15" t="n">
        <v>-672.589518</v>
      </c>
      <c r="H6760" s="13" t="n">
        <v>248.769036</v>
      </c>
      <c r="I6760" s="15" t="n">
        <v>287.596567833333</v>
      </c>
    </row>
    <row r="6761" customFormat="false" ht="15" hidden="false" customHeight="false" outlineLevel="0" collapsed="false">
      <c r="A6761" s="12" t="n">
        <v>43382.6666666662</v>
      </c>
      <c r="B6761" s="12" t="n">
        <v>43382.7083333328</v>
      </c>
      <c r="C6761" s="13" t="n">
        <v>1105.23565683333</v>
      </c>
      <c r="D6761" s="13" t="n">
        <v>1005.935562</v>
      </c>
      <c r="E6761" s="13" t="n">
        <v>188.813944916667</v>
      </c>
      <c r="F6761" s="14" t="n">
        <v>541.961334166667</v>
      </c>
      <c r="G6761" s="15" t="n">
        <v>-641.270363166667</v>
      </c>
      <c r="H6761" s="13" t="n">
        <v>264.74901875</v>
      </c>
      <c r="I6761" s="15" t="n">
        <v>277.2123235</v>
      </c>
    </row>
    <row r="6762" customFormat="false" ht="15" hidden="false" customHeight="false" outlineLevel="0" collapsed="false">
      <c r="A6762" s="12" t="n">
        <v>43382.7083333328</v>
      </c>
      <c r="B6762" s="12" t="n">
        <v>43382.7499999995</v>
      </c>
      <c r="C6762" s="13" t="n">
        <v>1078.45623783333</v>
      </c>
      <c r="D6762" s="13" t="n">
        <v>1066.95466091667</v>
      </c>
      <c r="E6762" s="13" t="n">
        <v>200.260230833333</v>
      </c>
      <c r="F6762" s="14" t="n">
        <v>553.55742375</v>
      </c>
      <c r="G6762" s="15" t="n">
        <v>-565.029665083333</v>
      </c>
      <c r="H6762" s="13" t="n">
        <v>242.3826685</v>
      </c>
      <c r="I6762" s="15" t="n">
        <v>311.174758833333</v>
      </c>
    </row>
    <row r="6763" customFormat="false" ht="15" hidden="false" customHeight="false" outlineLevel="0" collapsed="false">
      <c r="A6763" s="12" t="n">
        <v>43382.7499999995</v>
      </c>
      <c r="B6763" s="12" t="n">
        <v>43382.7916666662</v>
      </c>
      <c r="C6763" s="13" t="n">
        <v>1096.97079466667</v>
      </c>
      <c r="D6763" s="13" t="n">
        <v>1065.88199883333</v>
      </c>
      <c r="E6763" s="13" t="n">
        <v>183.6251085</v>
      </c>
      <c r="F6763" s="14" t="n">
        <v>586.268966833333</v>
      </c>
      <c r="G6763" s="15" t="n">
        <v>-617.357748583333</v>
      </c>
      <c r="H6763" s="13" t="n">
        <v>246.669709166667</v>
      </c>
      <c r="I6763" s="15" t="n">
        <v>339.599250833333</v>
      </c>
    </row>
    <row r="6764" customFormat="false" ht="15" hidden="false" customHeight="false" outlineLevel="0" collapsed="false">
      <c r="A6764" s="12" t="n">
        <v>43382.7916666662</v>
      </c>
      <c r="B6764" s="12" t="n">
        <v>43382.8333333328</v>
      </c>
      <c r="C6764" s="13" t="n">
        <v>1131.60075891667</v>
      </c>
      <c r="D6764" s="13" t="n">
        <v>1117.53644816667</v>
      </c>
      <c r="E6764" s="13" t="n">
        <v>162.031669</v>
      </c>
      <c r="F6764" s="14" t="n">
        <v>570.273409583333</v>
      </c>
      <c r="G6764" s="15" t="n">
        <v>-584.317406666667</v>
      </c>
      <c r="H6764" s="13" t="n">
        <v>257.57163</v>
      </c>
      <c r="I6764" s="15" t="n">
        <v>312.701789833333</v>
      </c>
    </row>
    <row r="6765" customFormat="false" ht="15" hidden="false" customHeight="false" outlineLevel="0" collapsed="false">
      <c r="A6765" s="12" t="n">
        <v>43382.8333333328</v>
      </c>
      <c r="B6765" s="12" t="n">
        <v>43382.8749999995</v>
      </c>
      <c r="C6765" s="13" t="n">
        <v>1094.82743325</v>
      </c>
      <c r="D6765" s="13" t="n">
        <v>1153.52905275</v>
      </c>
      <c r="E6765" s="13" t="n">
        <v>182.662852</v>
      </c>
      <c r="F6765" s="14" t="n">
        <v>586.975235</v>
      </c>
      <c r="G6765" s="15" t="n">
        <v>-528.273009916667</v>
      </c>
      <c r="H6765" s="13" t="n">
        <v>303.770336916667</v>
      </c>
      <c r="I6765" s="15" t="n">
        <v>283.20489875</v>
      </c>
    </row>
    <row r="6766" customFormat="false" ht="15" hidden="false" customHeight="false" outlineLevel="0" collapsed="false">
      <c r="A6766" s="12" t="n">
        <v>43382.8749999995</v>
      </c>
      <c r="B6766" s="12" t="n">
        <v>43382.9166666662</v>
      </c>
      <c r="C6766" s="13" t="n">
        <v>1035.02036525</v>
      </c>
      <c r="D6766" s="13" t="n">
        <v>1037.89843741667</v>
      </c>
      <c r="E6766" s="13" t="n">
        <v>189.544519166667</v>
      </c>
      <c r="F6766" s="14" t="n">
        <v>587.458028166667</v>
      </c>
      <c r="G6766" s="15" t="n">
        <v>-584.43412725</v>
      </c>
      <c r="H6766" s="13" t="n">
        <v>273.23425175</v>
      </c>
      <c r="I6766" s="15" t="n">
        <v>314.223780333333</v>
      </c>
    </row>
    <row r="6767" customFormat="false" ht="15" hidden="false" customHeight="false" outlineLevel="0" collapsed="false">
      <c r="A6767" s="12" t="n">
        <v>43382.9166666662</v>
      </c>
      <c r="B6767" s="12" t="n">
        <v>43382.9583333328</v>
      </c>
      <c r="C6767" s="13" t="n">
        <v>945.765152</v>
      </c>
      <c r="D6767" s="13" t="n">
        <v>952.473347916667</v>
      </c>
      <c r="E6767" s="13" t="n">
        <v>175.367195583333</v>
      </c>
      <c r="F6767" s="14" t="n">
        <v>495.07336175</v>
      </c>
      <c r="G6767" s="15" t="n">
        <v>-488.365661583333</v>
      </c>
      <c r="H6767" s="13" t="n">
        <v>209.906492666667</v>
      </c>
      <c r="I6767" s="15" t="n">
        <v>285.166865</v>
      </c>
    </row>
    <row r="6768" customFormat="false" ht="15" hidden="false" customHeight="false" outlineLevel="0" collapsed="false">
      <c r="A6768" s="12" t="n">
        <v>43382.9583333328</v>
      </c>
      <c r="B6768" s="12" t="n">
        <v>43382.9999999995</v>
      </c>
      <c r="C6768" s="13" t="n">
        <v>841.1927135</v>
      </c>
      <c r="D6768" s="13" t="n">
        <v>911.836207166667</v>
      </c>
      <c r="E6768" s="13" t="n">
        <v>172.412630666667</v>
      </c>
      <c r="F6768" s="14" t="n">
        <v>481.7054265</v>
      </c>
      <c r="G6768" s="15" t="n">
        <v>-411.04810275</v>
      </c>
      <c r="H6768" s="13" t="n">
        <v>198.934401833333</v>
      </c>
      <c r="I6768" s="15" t="n">
        <v>282.771016416667</v>
      </c>
    </row>
    <row r="6769" customFormat="false" ht="15" hidden="false" customHeight="false" outlineLevel="0" collapsed="false">
      <c r="A6769" s="12" t="n">
        <v>43382.9999999995</v>
      </c>
      <c r="B6769" s="12" t="n">
        <v>43383.0416666661</v>
      </c>
      <c r="C6769" s="13" t="n">
        <v>783.579513416667</v>
      </c>
      <c r="D6769" s="13" t="n">
        <v>903.083603</v>
      </c>
      <c r="E6769" s="13" t="n">
        <v>171.422368583333</v>
      </c>
      <c r="F6769" s="14" t="n">
        <v>520.979398083333</v>
      </c>
      <c r="G6769" s="15" t="n">
        <v>-401.462966</v>
      </c>
      <c r="H6769" s="13" t="n">
        <v>227.731744416667</v>
      </c>
      <c r="I6769" s="15" t="n">
        <v>293.247642416667</v>
      </c>
    </row>
    <row r="6770" customFormat="false" ht="15" hidden="false" customHeight="false" outlineLevel="0" collapsed="false">
      <c r="A6770" s="12" t="n">
        <v>43383.0416666661</v>
      </c>
      <c r="B6770" s="12" t="n">
        <v>43383.0833333328</v>
      </c>
      <c r="C6770" s="13" t="n">
        <v>752.062347333333</v>
      </c>
      <c r="D6770" s="13" t="n">
        <v>942.595891333333</v>
      </c>
      <c r="E6770" s="13" t="n">
        <v>182.372839166667</v>
      </c>
      <c r="F6770" s="14" t="n">
        <v>561.576375416667</v>
      </c>
      <c r="G6770" s="15" t="n">
        <v>-371.367550166667</v>
      </c>
      <c r="H6770" s="13" t="n">
        <v>255.08308475</v>
      </c>
      <c r="I6770" s="15" t="n">
        <v>306.493278416667</v>
      </c>
    </row>
    <row r="6771" customFormat="false" ht="15" hidden="false" customHeight="false" outlineLevel="0" collapsed="false">
      <c r="A6771" s="12" t="n">
        <v>43383.0833333328</v>
      </c>
      <c r="B6771" s="12" t="n">
        <v>43383.1249999995</v>
      </c>
      <c r="C6771" s="13" t="n">
        <v>731.861613</v>
      </c>
      <c r="D6771" s="13" t="n">
        <v>958.257680333333</v>
      </c>
      <c r="E6771" s="13" t="n">
        <v>189.587200416667</v>
      </c>
      <c r="F6771" s="14" t="n">
        <v>429.899213083333</v>
      </c>
      <c r="G6771" s="15" t="n">
        <v>-203.50004525</v>
      </c>
      <c r="H6771" s="13" t="n">
        <v>111.336914666667</v>
      </c>
      <c r="I6771" s="15" t="n">
        <v>318.562291416667</v>
      </c>
    </row>
    <row r="6772" customFormat="false" ht="15" hidden="false" customHeight="false" outlineLevel="0" collapsed="false">
      <c r="A6772" s="12" t="n">
        <v>43383.1249999995</v>
      </c>
      <c r="B6772" s="12" t="n">
        <v>43383.1666666661</v>
      </c>
      <c r="C6772" s="13" t="n">
        <v>725.8919525</v>
      </c>
      <c r="D6772" s="13" t="n">
        <v>982.731425</v>
      </c>
      <c r="E6772" s="13" t="n">
        <v>183.035522833333</v>
      </c>
      <c r="F6772" s="14" t="n">
        <v>294.6717935</v>
      </c>
      <c r="G6772" s="15" t="n">
        <v>-37.8620209166667</v>
      </c>
      <c r="H6772" s="13" t="n">
        <v>34.6381813333333</v>
      </c>
      <c r="I6772" s="15" t="n">
        <v>259.778055666667</v>
      </c>
    </row>
    <row r="6773" customFormat="false" ht="15" hidden="false" customHeight="false" outlineLevel="0" collapsed="false">
      <c r="A6773" s="12" t="n">
        <v>43383.1666666661</v>
      </c>
      <c r="B6773" s="12" t="n">
        <v>43383.2083333328</v>
      </c>
      <c r="C6773" s="13" t="n">
        <v>732.48748775</v>
      </c>
      <c r="D6773" s="13" t="n">
        <v>972.3568065</v>
      </c>
      <c r="E6773" s="13" t="n">
        <v>183.690347166667</v>
      </c>
      <c r="F6773" s="14" t="n">
        <v>535.458012833333</v>
      </c>
      <c r="G6773" s="15" t="n">
        <v>-295.592509166667</v>
      </c>
      <c r="H6773" s="13" t="n">
        <v>207.58223375</v>
      </c>
      <c r="I6773" s="15" t="n">
        <v>327.809010916667</v>
      </c>
    </row>
    <row r="6774" customFormat="false" ht="15" hidden="false" customHeight="false" outlineLevel="0" collapsed="false">
      <c r="A6774" s="12" t="n">
        <v>43383.2083333328</v>
      </c>
      <c r="B6774" s="12" t="n">
        <v>43383.2499999995</v>
      </c>
      <c r="C6774" s="13" t="n">
        <v>770.737960833333</v>
      </c>
      <c r="D6774" s="13" t="n">
        <v>973.309214333333</v>
      </c>
      <c r="E6774" s="13" t="n">
        <v>190.191584166667</v>
      </c>
      <c r="F6774" s="14" t="n">
        <v>610.209879583333</v>
      </c>
      <c r="G6774" s="15" t="n">
        <v>-407.680267166667</v>
      </c>
      <c r="H6774" s="13" t="n">
        <v>307.350495666667</v>
      </c>
      <c r="I6774" s="15" t="n">
        <v>302.859377416667</v>
      </c>
    </row>
    <row r="6775" customFormat="false" ht="15" hidden="false" customHeight="false" outlineLevel="0" collapsed="false">
      <c r="A6775" s="12" t="n">
        <v>43383.2499999995</v>
      </c>
      <c r="B6775" s="12" t="n">
        <v>43383.2916666661</v>
      </c>
      <c r="C6775" s="13" t="n">
        <v>892.87245175</v>
      </c>
      <c r="D6775" s="13" t="n">
        <v>1099.70699058333</v>
      </c>
      <c r="E6775" s="13" t="n">
        <v>179.347649166667</v>
      </c>
      <c r="F6775" s="14" t="n">
        <v>578.765421583333</v>
      </c>
      <c r="G6775" s="15" t="n">
        <v>-371.92106975</v>
      </c>
      <c r="H6775" s="13" t="n">
        <v>255.666565833333</v>
      </c>
      <c r="I6775" s="15" t="n">
        <v>323.098856666667</v>
      </c>
    </row>
    <row r="6776" customFormat="false" ht="15" hidden="false" customHeight="false" outlineLevel="0" collapsed="false">
      <c r="A6776" s="12" t="n">
        <v>43383.2916666661</v>
      </c>
      <c r="B6776" s="12" t="n">
        <v>43383.3333333328</v>
      </c>
      <c r="C6776" s="13" t="n">
        <v>1044.408493</v>
      </c>
      <c r="D6776" s="13" t="n">
        <v>1165.08283483333</v>
      </c>
      <c r="E6776" s="13" t="n">
        <v>171.978633583333</v>
      </c>
      <c r="F6776" s="14" t="n">
        <v>623.850331666667</v>
      </c>
      <c r="G6776" s="15" t="n">
        <v>-503.585379833333</v>
      </c>
      <c r="H6776" s="13" t="n">
        <v>264.694505583333</v>
      </c>
      <c r="I6776" s="15" t="n">
        <v>359.193926416667</v>
      </c>
    </row>
    <row r="6777" customFormat="false" ht="15" hidden="false" customHeight="false" outlineLevel="0" collapsed="false">
      <c r="A6777" s="12" t="n">
        <v>43383.3333333328</v>
      </c>
      <c r="B6777" s="12" t="n">
        <v>43383.3749999995</v>
      </c>
      <c r="C6777" s="13" t="n">
        <v>1129.311269</v>
      </c>
      <c r="D6777" s="13" t="n">
        <v>1191.48242183333</v>
      </c>
      <c r="E6777" s="13" t="n">
        <v>159.047658416667</v>
      </c>
      <c r="F6777" s="14" t="n">
        <v>630.626368166667</v>
      </c>
      <c r="G6777" s="15" t="n">
        <v>-568.328817666667</v>
      </c>
      <c r="H6777" s="13" t="n">
        <v>290.439458583333</v>
      </c>
      <c r="I6777" s="15" t="n">
        <v>340.18693275</v>
      </c>
    </row>
    <row r="6778" customFormat="false" ht="15" hidden="false" customHeight="false" outlineLevel="0" collapsed="false">
      <c r="A6778" s="12" t="n">
        <v>43383.3749999995</v>
      </c>
      <c r="B6778" s="12" t="n">
        <v>43383.4166666661</v>
      </c>
      <c r="C6778" s="13" t="n">
        <v>1165.92866008333</v>
      </c>
      <c r="D6778" s="13" t="n">
        <v>1257.94924933333</v>
      </c>
      <c r="E6778" s="13" t="n">
        <v>144.955158333333</v>
      </c>
      <c r="F6778" s="14" t="n">
        <v>618.375081333333</v>
      </c>
      <c r="G6778" s="15" t="n">
        <v>-526.214115</v>
      </c>
      <c r="H6778" s="13" t="n">
        <v>292.4622745</v>
      </c>
      <c r="I6778" s="15" t="n">
        <v>325.9127985</v>
      </c>
    </row>
    <row r="6779" customFormat="false" ht="15" hidden="false" customHeight="false" outlineLevel="0" collapsed="false">
      <c r="A6779" s="12" t="n">
        <v>43383.4166666661</v>
      </c>
      <c r="B6779" s="12" t="n">
        <v>43383.4583333328</v>
      </c>
      <c r="C6779" s="13" t="n">
        <v>1159.69671625</v>
      </c>
      <c r="D6779" s="13" t="n">
        <v>1064.73430383333</v>
      </c>
      <c r="E6779" s="13" t="n">
        <v>145.257146</v>
      </c>
      <c r="F6779" s="14" t="n">
        <v>537.864117916667</v>
      </c>
      <c r="G6779" s="15" t="n">
        <v>-632.823542333333</v>
      </c>
      <c r="H6779" s="13" t="n">
        <v>218.27047425</v>
      </c>
      <c r="I6779" s="15" t="n">
        <v>319.59364825</v>
      </c>
    </row>
    <row r="6780" customFormat="false" ht="15" hidden="false" customHeight="false" outlineLevel="0" collapsed="false">
      <c r="A6780" s="12" t="n">
        <v>43383.4583333328</v>
      </c>
      <c r="B6780" s="12" t="n">
        <v>43383.4999999995</v>
      </c>
      <c r="C6780" s="13" t="n">
        <v>1149.15655525</v>
      </c>
      <c r="D6780" s="13" t="n">
        <v>1022.38746133333</v>
      </c>
      <c r="E6780" s="13" t="n">
        <v>122.401649083333</v>
      </c>
      <c r="F6780" s="14" t="n">
        <v>574.889796</v>
      </c>
      <c r="G6780" s="15" t="n">
        <v>-701.649529166667</v>
      </c>
      <c r="H6780" s="13" t="n">
        <v>257.749571916667</v>
      </c>
      <c r="I6780" s="15" t="n">
        <v>317.140230916667</v>
      </c>
    </row>
    <row r="6781" customFormat="false" ht="15" hidden="false" customHeight="false" outlineLevel="0" collapsed="false">
      <c r="A6781" s="12" t="n">
        <v>43383.4999999995</v>
      </c>
      <c r="B6781" s="12" t="n">
        <v>43383.5416666661</v>
      </c>
      <c r="C6781" s="13" t="n">
        <v>1124.62775675</v>
      </c>
      <c r="D6781" s="13" t="n">
        <v>1000.325236</v>
      </c>
      <c r="E6781" s="13" t="n">
        <v>102.586645333333</v>
      </c>
      <c r="F6781" s="14" t="n">
        <v>575.30263775</v>
      </c>
      <c r="G6781" s="15" t="n">
        <v>-699.575059666667</v>
      </c>
      <c r="H6781" s="13" t="n">
        <v>261.155005833333</v>
      </c>
      <c r="I6781" s="15" t="n">
        <v>314.147631333333</v>
      </c>
    </row>
    <row r="6782" customFormat="false" ht="15" hidden="false" customHeight="false" outlineLevel="0" collapsed="false">
      <c r="A6782" s="12" t="n">
        <v>43383.5416666661</v>
      </c>
      <c r="B6782" s="12" t="n">
        <v>43383.5833333328</v>
      </c>
      <c r="C6782" s="13" t="n">
        <v>1140.00864666667</v>
      </c>
      <c r="D6782" s="13" t="n">
        <v>1049.47881066667</v>
      </c>
      <c r="E6782" s="13" t="n">
        <v>99.43943875</v>
      </c>
      <c r="F6782" s="14" t="n">
        <v>618.669250416667</v>
      </c>
      <c r="G6782" s="15" t="n">
        <v>-709.60759675</v>
      </c>
      <c r="H6782" s="13" t="n">
        <v>306.052527416667</v>
      </c>
      <c r="I6782" s="15" t="n">
        <v>312.61672725</v>
      </c>
    </row>
    <row r="6783" customFormat="false" ht="15" hidden="false" customHeight="false" outlineLevel="0" collapsed="false">
      <c r="A6783" s="12" t="n">
        <v>43383.5833333328</v>
      </c>
      <c r="B6783" s="12" t="n">
        <v>43383.6249999994</v>
      </c>
      <c r="C6783" s="13" t="n">
        <v>1119.66494741667</v>
      </c>
      <c r="D6783" s="13" t="n">
        <v>1051.31856283333</v>
      </c>
      <c r="E6783" s="13" t="n">
        <v>101.2520155</v>
      </c>
      <c r="F6783" s="14" t="n">
        <v>630.85063675</v>
      </c>
      <c r="G6783" s="15" t="n">
        <v>-699.252466083333</v>
      </c>
      <c r="H6783" s="13" t="n">
        <v>335.268359</v>
      </c>
      <c r="I6783" s="15" t="n">
        <v>295.582277833333</v>
      </c>
    </row>
    <row r="6784" customFormat="false" ht="15" hidden="false" customHeight="false" outlineLevel="0" collapsed="false">
      <c r="A6784" s="12" t="n">
        <v>43383.6249999994</v>
      </c>
      <c r="B6784" s="12" t="n">
        <v>43383.6666666661</v>
      </c>
      <c r="C6784" s="13" t="n">
        <v>1105.76185091667</v>
      </c>
      <c r="D6784" s="13" t="n">
        <v>979.687835666667</v>
      </c>
      <c r="E6784" s="13" t="n">
        <v>83.4641119166667</v>
      </c>
      <c r="F6784" s="14" t="n">
        <v>609.818288083333</v>
      </c>
      <c r="G6784" s="15" t="n">
        <v>-735.885064416667</v>
      </c>
      <c r="H6784" s="13" t="n">
        <v>305.7872335</v>
      </c>
      <c r="I6784" s="15" t="n">
        <v>304.0310415</v>
      </c>
    </row>
    <row r="6785" customFormat="false" ht="15" hidden="false" customHeight="false" outlineLevel="0" collapsed="false">
      <c r="A6785" s="12" t="n">
        <v>43383.6666666661</v>
      </c>
      <c r="B6785" s="12" t="n">
        <v>43383.7083333328</v>
      </c>
      <c r="C6785" s="13" t="n">
        <v>1079.35245758333</v>
      </c>
      <c r="D6785" s="13" t="n">
        <v>952.611511166667</v>
      </c>
      <c r="E6785" s="13" t="n">
        <v>63.09530675</v>
      </c>
      <c r="F6785" s="14" t="n">
        <v>604.17893475</v>
      </c>
      <c r="G6785" s="15" t="n">
        <v>-730.792525916667</v>
      </c>
      <c r="H6785" s="13" t="n">
        <v>275.390034666667</v>
      </c>
      <c r="I6785" s="15" t="n">
        <v>328.78889725</v>
      </c>
    </row>
    <row r="6786" customFormat="false" ht="15" hidden="false" customHeight="false" outlineLevel="0" collapsed="false">
      <c r="A6786" s="12" t="n">
        <v>43383.7083333328</v>
      </c>
      <c r="B6786" s="12" t="n">
        <v>43383.7499999994</v>
      </c>
      <c r="C6786" s="13" t="n">
        <v>1057.82793175</v>
      </c>
      <c r="D6786" s="13" t="n">
        <v>944.759480833333</v>
      </c>
      <c r="E6786" s="13" t="n">
        <v>46.6486185</v>
      </c>
      <c r="F6786" s="14" t="n">
        <v>603.517979833333</v>
      </c>
      <c r="G6786" s="15" t="n">
        <v>-716.60122875</v>
      </c>
      <c r="H6786" s="13" t="n">
        <v>295.426858166667</v>
      </c>
      <c r="I6786" s="15" t="n">
        <v>308.0911205</v>
      </c>
    </row>
    <row r="6787" customFormat="false" ht="15" hidden="false" customHeight="false" outlineLevel="0" collapsed="false">
      <c r="A6787" s="12" t="n">
        <v>43383.7499999994</v>
      </c>
      <c r="B6787" s="12" t="n">
        <v>43383.7916666661</v>
      </c>
      <c r="C6787" s="13" t="n">
        <v>1063.14555866667</v>
      </c>
      <c r="D6787" s="13" t="n">
        <v>1012.40365083333</v>
      </c>
      <c r="E6787" s="13" t="n">
        <v>46.894733</v>
      </c>
      <c r="F6787" s="14" t="n">
        <v>615.135081</v>
      </c>
      <c r="G6787" s="15" t="n">
        <v>-665.8803525</v>
      </c>
      <c r="H6787" s="13" t="n">
        <v>274.650536083333</v>
      </c>
      <c r="I6787" s="15" t="n">
        <v>340.436327583333</v>
      </c>
    </row>
    <row r="6788" customFormat="false" ht="15" hidden="false" customHeight="false" outlineLevel="0" collapsed="false">
      <c r="A6788" s="12" t="n">
        <v>43383.7916666661</v>
      </c>
      <c r="B6788" s="12" t="n">
        <v>43383.8333333328</v>
      </c>
      <c r="C6788" s="13" t="n">
        <v>1100.14091</v>
      </c>
      <c r="D6788" s="13" t="n">
        <v>1015.88541158333</v>
      </c>
      <c r="E6788" s="13" t="n">
        <v>52.1770670833333</v>
      </c>
      <c r="F6788" s="14" t="n">
        <v>589.394515833334</v>
      </c>
      <c r="G6788" s="15" t="n">
        <v>-673.659784666667</v>
      </c>
      <c r="H6788" s="13" t="n">
        <v>291.229944166667</v>
      </c>
      <c r="I6788" s="15" t="n">
        <v>298.164558333333</v>
      </c>
    </row>
    <row r="6789" customFormat="false" ht="15" hidden="false" customHeight="false" outlineLevel="0" collapsed="false">
      <c r="A6789" s="12" t="n">
        <v>43383.8333333328</v>
      </c>
      <c r="B6789" s="12" t="n">
        <v>43383.8749999994</v>
      </c>
      <c r="C6789" s="13" t="n">
        <v>1075.82045491667</v>
      </c>
      <c r="D6789" s="13" t="n">
        <v>1023.39085891667</v>
      </c>
      <c r="E6789" s="13" t="n">
        <v>40.3007098333333</v>
      </c>
      <c r="F6789" s="14" t="n">
        <v>621.036956666667</v>
      </c>
      <c r="G6789" s="15" t="n">
        <v>-673.469742083333</v>
      </c>
      <c r="H6789" s="13" t="n">
        <v>295.261005916667</v>
      </c>
      <c r="I6789" s="15" t="n">
        <v>325.775962833333</v>
      </c>
    </row>
    <row r="6790" customFormat="false" ht="15" hidden="false" customHeight="false" outlineLevel="0" collapsed="false">
      <c r="A6790" s="12" t="n">
        <v>43383.8749999994</v>
      </c>
      <c r="B6790" s="12" t="n">
        <v>43383.9166666661</v>
      </c>
      <c r="C6790" s="13" t="n">
        <v>1028.28824883333</v>
      </c>
      <c r="D6790" s="13" t="n">
        <v>1022.11762491667</v>
      </c>
      <c r="E6790" s="13" t="n">
        <v>39.8447685</v>
      </c>
      <c r="F6790" s="14" t="n">
        <v>614.9518075</v>
      </c>
      <c r="G6790" s="15" t="n">
        <v>-621.132649583333</v>
      </c>
      <c r="H6790" s="13" t="n">
        <v>297.587041083333</v>
      </c>
      <c r="I6790" s="15" t="n">
        <v>317.364756166667</v>
      </c>
    </row>
    <row r="6791" customFormat="false" ht="15" hidden="false" customHeight="false" outlineLevel="0" collapsed="false">
      <c r="A6791" s="12" t="n">
        <v>43383.9166666661</v>
      </c>
      <c r="B6791" s="12" t="n">
        <v>43383.9583333328</v>
      </c>
      <c r="C6791" s="13" t="n">
        <v>939.32198075</v>
      </c>
      <c r="D6791" s="13" t="n">
        <v>972.2990825</v>
      </c>
      <c r="E6791" s="13" t="n">
        <v>30.4547564166667</v>
      </c>
      <c r="F6791" s="14" t="n">
        <v>581.2251585</v>
      </c>
      <c r="G6791" s="15" t="n">
        <v>-548.257349583333</v>
      </c>
      <c r="H6791" s="13" t="n">
        <v>313.271335333333</v>
      </c>
      <c r="I6791" s="15" t="n">
        <v>267.9538155</v>
      </c>
    </row>
    <row r="6792" customFormat="false" ht="15" hidden="false" customHeight="false" outlineLevel="0" collapsed="false">
      <c r="A6792" s="12" t="n">
        <v>43383.9583333328</v>
      </c>
      <c r="B6792" s="12" t="n">
        <v>43383.9999999994</v>
      </c>
      <c r="C6792" s="13" t="n">
        <v>843.303985583333</v>
      </c>
      <c r="D6792" s="13" t="n">
        <v>970.779500333333</v>
      </c>
      <c r="E6792" s="13" t="n">
        <v>26.342536</v>
      </c>
      <c r="F6792" s="14" t="n">
        <v>594.316833583333</v>
      </c>
      <c r="G6792" s="15" t="n">
        <v>-466.830177</v>
      </c>
      <c r="H6792" s="13" t="n">
        <v>295.153193166667</v>
      </c>
      <c r="I6792" s="15" t="n">
        <v>299.163660833333</v>
      </c>
    </row>
    <row r="6793" customFormat="false" ht="15" hidden="false" customHeight="false" outlineLevel="0" collapsed="false">
      <c r="A6793" s="12" t="n">
        <v>43383.9999999994</v>
      </c>
      <c r="B6793" s="12" t="n">
        <v>43384.0416666661</v>
      </c>
      <c r="C6793" s="13" t="n">
        <v>782.791819333333</v>
      </c>
      <c r="D6793" s="13" t="n">
        <v>900.236440083333</v>
      </c>
      <c r="E6793" s="13" t="n">
        <v>22.1406300833333</v>
      </c>
      <c r="F6793" s="14" t="n">
        <v>552.131401166667</v>
      </c>
      <c r="G6793" s="15" t="n">
        <v>-434.682091666667</v>
      </c>
      <c r="H6793" s="13" t="n">
        <v>183.523269833333</v>
      </c>
      <c r="I6793" s="15" t="n">
        <v>368.60813125</v>
      </c>
    </row>
    <row r="6794" customFormat="false" ht="15" hidden="false" customHeight="false" outlineLevel="0" collapsed="false">
      <c r="A6794" s="12" t="n">
        <v>43384.0416666661</v>
      </c>
      <c r="B6794" s="12" t="n">
        <v>43384.0833333328</v>
      </c>
      <c r="C6794" s="13" t="n">
        <v>753.077560333334</v>
      </c>
      <c r="D6794" s="13" t="n">
        <v>826.836415583333</v>
      </c>
      <c r="E6794" s="13" t="n">
        <v>15.78379025</v>
      </c>
      <c r="F6794" s="14" t="n">
        <v>587.507827833333</v>
      </c>
      <c r="G6794" s="15" t="n">
        <v>-513.755658333334</v>
      </c>
      <c r="H6794" s="13" t="n">
        <v>244.335975333333</v>
      </c>
      <c r="I6794" s="15" t="n">
        <v>343.171841833333</v>
      </c>
    </row>
    <row r="6795" customFormat="false" ht="15" hidden="false" customHeight="false" outlineLevel="0" collapsed="false">
      <c r="A6795" s="12" t="n">
        <v>43384.0833333328</v>
      </c>
      <c r="B6795" s="12" t="n">
        <v>43384.1249999994</v>
      </c>
      <c r="C6795" s="13" t="n">
        <v>735.249364333333</v>
      </c>
      <c r="D6795" s="13" t="n">
        <v>819.969716416667</v>
      </c>
      <c r="E6795" s="13" t="n">
        <v>11.3954540833333</v>
      </c>
      <c r="F6795" s="14" t="n">
        <v>569.8997345</v>
      </c>
      <c r="G6795" s="15" t="n">
        <v>-485.1947135</v>
      </c>
      <c r="H6795" s="13" t="n">
        <v>203.826501666667</v>
      </c>
      <c r="I6795" s="15" t="n">
        <v>366.073239666667</v>
      </c>
    </row>
    <row r="6796" customFormat="false" ht="15" hidden="false" customHeight="false" outlineLevel="0" collapsed="false">
      <c r="A6796" s="12" t="n">
        <v>43384.1249999994</v>
      </c>
      <c r="B6796" s="12" t="n">
        <v>43384.1666666661</v>
      </c>
      <c r="C6796" s="13" t="n">
        <v>717.875162833333</v>
      </c>
      <c r="D6796" s="13" t="n">
        <v>722.855194083334</v>
      </c>
      <c r="E6796" s="13" t="n">
        <v>9.31105925</v>
      </c>
      <c r="F6796" s="14" t="n">
        <v>343.618153833333</v>
      </c>
      <c r="G6796" s="15" t="n">
        <v>-338.61746575</v>
      </c>
      <c r="H6796" s="13" t="n">
        <v>48.1933661666667</v>
      </c>
      <c r="I6796" s="15" t="n">
        <v>295.42477425</v>
      </c>
    </row>
    <row r="6797" customFormat="false" ht="15" hidden="false" customHeight="false" outlineLevel="0" collapsed="false">
      <c r="A6797" s="12" t="n">
        <v>43384.1666666661</v>
      </c>
      <c r="B6797" s="12" t="n">
        <v>43384.2083333327</v>
      </c>
      <c r="C6797" s="13" t="n">
        <v>722.079686416667</v>
      </c>
      <c r="D6797" s="13" t="n">
        <v>697.23480225</v>
      </c>
      <c r="E6797" s="13" t="n">
        <v>8.66139575</v>
      </c>
      <c r="F6797" s="14" t="n">
        <v>546.919639583333</v>
      </c>
      <c r="G6797" s="15" t="n">
        <v>-571.448874333333</v>
      </c>
      <c r="H6797" s="13" t="n">
        <v>226.21543625</v>
      </c>
      <c r="I6797" s="15" t="n">
        <v>320.704200666667</v>
      </c>
    </row>
    <row r="6798" customFormat="false" ht="15" hidden="false" customHeight="false" outlineLevel="0" collapsed="false">
      <c r="A6798" s="12" t="n">
        <v>43384.2083333327</v>
      </c>
      <c r="B6798" s="12" t="n">
        <v>43384.2499999994</v>
      </c>
      <c r="C6798" s="13" t="n">
        <v>757.009012833333</v>
      </c>
      <c r="D6798" s="13" t="n">
        <v>793.89297475</v>
      </c>
      <c r="E6798" s="13" t="n">
        <v>8.58863741666666</v>
      </c>
      <c r="F6798" s="14" t="n">
        <v>594.058181833333</v>
      </c>
      <c r="G6798" s="15" t="n">
        <v>-557.182031333334</v>
      </c>
      <c r="H6798" s="13" t="n">
        <v>209.32677225</v>
      </c>
      <c r="I6798" s="15" t="n">
        <v>384.731394416667</v>
      </c>
    </row>
    <row r="6799" customFormat="false" ht="15" hidden="false" customHeight="false" outlineLevel="0" collapsed="false">
      <c r="A6799" s="12" t="n">
        <v>43384.2499999994</v>
      </c>
      <c r="B6799" s="12" t="n">
        <v>43384.2916666661</v>
      </c>
      <c r="C6799" s="13" t="n">
        <v>887.3490905</v>
      </c>
      <c r="D6799" s="13" t="n">
        <v>923.454783</v>
      </c>
      <c r="E6799" s="13" t="n">
        <v>8.54982258333333</v>
      </c>
      <c r="F6799" s="14" t="n">
        <v>591.5633545</v>
      </c>
      <c r="G6799" s="15" t="n">
        <v>-555.34363775</v>
      </c>
      <c r="H6799" s="13" t="n">
        <v>171.907859166667</v>
      </c>
      <c r="I6799" s="15" t="n">
        <v>419.655499833333</v>
      </c>
    </row>
    <row r="6800" customFormat="false" ht="15" hidden="false" customHeight="false" outlineLevel="0" collapsed="false">
      <c r="A6800" s="12" t="n">
        <v>43384.2916666661</v>
      </c>
      <c r="B6800" s="12" t="n">
        <v>43384.3333333327</v>
      </c>
      <c r="C6800" s="13" t="n">
        <v>1031.78366591667</v>
      </c>
      <c r="D6800" s="13" t="n">
        <v>958.763173333333</v>
      </c>
      <c r="E6800" s="13" t="n">
        <v>8.81223325</v>
      </c>
      <c r="F6800" s="14" t="n">
        <v>557.448939</v>
      </c>
      <c r="G6800" s="15" t="n">
        <v>-630.463499666667</v>
      </c>
      <c r="H6800" s="13" t="n">
        <v>207.224444166667</v>
      </c>
      <c r="I6800" s="15" t="n">
        <v>350.224507666667</v>
      </c>
    </row>
    <row r="6801" customFormat="false" ht="15" hidden="false" customHeight="false" outlineLevel="0" collapsed="false">
      <c r="A6801" s="12" t="n">
        <v>43384.3333333327</v>
      </c>
      <c r="B6801" s="12" t="n">
        <v>43384.3749999994</v>
      </c>
      <c r="C6801" s="13" t="n">
        <v>1109.08423875</v>
      </c>
      <c r="D6801" s="13" t="n">
        <v>949.55148825</v>
      </c>
      <c r="E6801" s="13" t="n">
        <v>11.214976</v>
      </c>
      <c r="F6801" s="14" t="n">
        <v>506.758979833333</v>
      </c>
      <c r="G6801" s="15" t="n">
        <v>-666.293236583333</v>
      </c>
      <c r="H6801" s="13" t="n">
        <v>148.310499833333</v>
      </c>
      <c r="I6801" s="15" t="n">
        <v>358.448493916667</v>
      </c>
    </row>
    <row r="6802" customFormat="false" ht="15" hidden="false" customHeight="false" outlineLevel="0" collapsed="false">
      <c r="A6802" s="12" t="n">
        <v>43384.3749999994</v>
      </c>
      <c r="B6802" s="12" t="n">
        <v>43384.4166666661</v>
      </c>
      <c r="C6802" s="13" t="n">
        <v>1137.93253583333</v>
      </c>
      <c r="D6802" s="13" t="n">
        <v>903.123001166667</v>
      </c>
      <c r="E6802" s="13" t="n">
        <v>11.6531160833333</v>
      </c>
      <c r="F6802" s="14" t="n">
        <v>442.415550166667</v>
      </c>
      <c r="G6802" s="15" t="n">
        <v>-677.341861916667</v>
      </c>
      <c r="H6802" s="13" t="n">
        <v>142.748921583333</v>
      </c>
      <c r="I6802" s="15" t="n">
        <v>299.666641333333</v>
      </c>
    </row>
    <row r="6803" customFormat="false" ht="15" hidden="false" customHeight="false" outlineLevel="0" collapsed="false">
      <c r="A6803" s="12" t="n">
        <v>43384.4166666661</v>
      </c>
      <c r="B6803" s="12" t="n">
        <v>43384.4583333327</v>
      </c>
      <c r="C6803" s="13" t="n">
        <v>1120.17881283333</v>
      </c>
      <c r="D6803" s="13" t="n">
        <v>912.3563385</v>
      </c>
      <c r="E6803" s="13" t="n">
        <v>9.932766</v>
      </c>
      <c r="F6803" s="14" t="n">
        <v>469.51937625</v>
      </c>
      <c r="G6803" s="15" t="n">
        <v>-677.198123166667</v>
      </c>
      <c r="H6803" s="13" t="n">
        <v>156.286429416667</v>
      </c>
      <c r="I6803" s="15" t="n">
        <v>313.232943083333</v>
      </c>
    </row>
    <row r="6804" customFormat="false" ht="15" hidden="false" customHeight="false" outlineLevel="0" collapsed="false">
      <c r="A6804" s="12" t="n">
        <v>43384.4583333327</v>
      </c>
      <c r="B6804" s="12" t="n">
        <v>43384.4999999994</v>
      </c>
      <c r="C6804" s="13" t="n">
        <v>1100.19322708333</v>
      </c>
      <c r="D6804" s="13" t="n">
        <v>965.368337166667</v>
      </c>
      <c r="E6804" s="13" t="n">
        <v>10.2015158333333</v>
      </c>
      <c r="F6804" s="14" t="n">
        <v>523.5170975</v>
      </c>
      <c r="G6804" s="15" t="n">
        <v>-658.352894916667</v>
      </c>
      <c r="H6804" s="13" t="n">
        <v>175.401545916667</v>
      </c>
      <c r="I6804" s="15" t="n">
        <v>348.115552333333</v>
      </c>
    </row>
    <row r="6805" customFormat="false" ht="15" hidden="false" customHeight="false" outlineLevel="0" collapsed="false">
      <c r="A6805" s="12" t="n">
        <v>43384.4999999994</v>
      </c>
      <c r="B6805" s="12" t="n">
        <v>43384.5416666661</v>
      </c>
      <c r="C6805" s="13" t="n">
        <v>1058.46703075</v>
      </c>
      <c r="D6805" s="13" t="n">
        <v>998.2133585</v>
      </c>
      <c r="E6805" s="13" t="n">
        <v>9.88217341666667</v>
      </c>
      <c r="F6805" s="14" t="n">
        <v>567.526885916667</v>
      </c>
      <c r="G6805" s="15" t="n">
        <v>-627.766041916667</v>
      </c>
      <c r="H6805" s="13" t="n">
        <v>208.38737925</v>
      </c>
      <c r="I6805" s="15" t="n">
        <v>359.139506083333</v>
      </c>
    </row>
    <row r="6806" customFormat="false" ht="15" hidden="false" customHeight="false" outlineLevel="0" collapsed="false">
      <c r="A6806" s="12" t="n">
        <v>43384.5416666661</v>
      </c>
      <c r="B6806" s="12" t="n">
        <v>43384.5833333327</v>
      </c>
      <c r="C6806" s="13" t="n">
        <v>1065.07405591667</v>
      </c>
      <c r="D6806" s="13" t="n">
        <v>975.37059525</v>
      </c>
      <c r="E6806" s="13" t="n">
        <v>10.0519015833333</v>
      </c>
      <c r="F6806" s="14" t="n">
        <v>560.13866175</v>
      </c>
      <c r="G6806" s="15" t="n">
        <v>-649.841868083334</v>
      </c>
      <c r="H6806" s="13" t="n">
        <v>210.74417925</v>
      </c>
      <c r="I6806" s="15" t="n">
        <v>349.394498083333</v>
      </c>
    </row>
    <row r="6807" customFormat="false" ht="15" hidden="false" customHeight="false" outlineLevel="0" collapsed="false">
      <c r="A6807" s="12" t="n">
        <v>43384.5833333327</v>
      </c>
      <c r="B6807" s="12" t="n">
        <v>43384.6249999994</v>
      </c>
      <c r="C6807" s="13" t="n">
        <v>1046.2456055</v>
      </c>
      <c r="D6807" s="13" t="n">
        <v>980.565058333334</v>
      </c>
      <c r="E6807" s="13" t="n">
        <v>12.1431526666667</v>
      </c>
      <c r="F6807" s="14" t="n">
        <v>564.98146575</v>
      </c>
      <c r="G6807" s="15" t="n">
        <v>-630.6677825</v>
      </c>
      <c r="H6807" s="13" t="n">
        <v>240.674097083333</v>
      </c>
      <c r="I6807" s="15" t="n">
        <v>324.2833175</v>
      </c>
    </row>
    <row r="6808" customFormat="false" ht="15" hidden="false" customHeight="false" outlineLevel="0" collapsed="false">
      <c r="A6808" s="12" t="n">
        <v>43384.6249999994</v>
      </c>
      <c r="B6808" s="12" t="n">
        <v>43384.666666666</v>
      </c>
      <c r="C6808" s="13" t="n">
        <v>1039.05618291667</v>
      </c>
      <c r="D6808" s="13" t="n">
        <v>991.70106</v>
      </c>
      <c r="E6808" s="13" t="n">
        <v>14.5728179166667</v>
      </c>
      <c r="F6808" s="14" t="n">
        <v>552.650568666667</v>
      </c>
      <c r="G6808" s="15" t="n">
        <v>-600.009771833333</v>
      </c>
      <c r="H6808" s="13" t="n">
        <v>252.281697833333</v>
      </c>
      <c r="I6808" s="15" t="n">
        <v>300.30092375</v>
      </c>
    </row>
    <row r="6809" customFormat="false" ht="15" hidden="false" customHeight="false" outlineLevel="0" collapsed="false">
      <c r="A6809" s="12" t="n">
        <v>43384.666666666</v>
      </c>
      <c r="B6809" s="12" t="n">
        <v>43384.7083333327</v>
      </c>
      <c r="C6809" s="13" t="n">
        <v>1009.57174675</v>
      </c>
      <c r="D6809" s="13" t="n">
        <v>985.4960835</v>
      </c>
      <c r="E6809" s="13" t="n">
        <v>16.56516275</v>
      </c>
      <c r="F6809" s="14" t="n">
        <v>551.086603833333</v>
      </c>
      <c r="G6809" s="15" t="n">
        <v>-575.166235333333</v>
      </c>
      <c r="H6809" s="13" t="n">
        <v>236.15207975</v>
      </c>
      <c r="I6809" s="15" t="n">
        <v>314.934514333333</v>
      </c>
    </row>
    <row r="6810" customFormat="false" ht="15" hidden="false" customHeight="false" outlineLevel="0" collapsed="false">
      <c r="A6810" s="12" t="n">
        <v>43384.7083333327</v>
      </c>
      <c r="B6810" s="12" t="n">
        <v>43384.7499999994</v>
      </c>
      <c r="C6810" s="13" t="n">
        <v>993.288263916666</v>
      </c>
      <c r="D6810" s="13" t="n">
        <v>976.2261455</v>
      </c>
      <c r="E6810" s="13" t="n">
        <v>25.83948625</v>
      </c>
      <c r="F6810" s="14" t="n">
        <v>530.58927925</v>
      </c>
      <c r="G6810" s="15" t="n">
        <v>-547.655975666667</v>
      </c>
      <c r="H6810" s="13" t="n">
        <v>173.8937855</v>
      </c>
      <c r="I6810" s="15" t="n">
        <v>356.69550325</v>
      </c>
    </row>
    <row r="6811" customFormat="false" ht="15" hidden="false" customHeight="false" outlineLevel="0" collapsed="false">
      <c r="A6811" s="12" t="n">
        <v>43384.7499999994</v>
      </c>
      <c r="B6811" s="12" t="n">
        <v>43384.791666666</v>
      </c>
      <c r="C6811" s="13" t="n">
        <v>1018.63574216667</v>
      </c>
      <c r="D6811" s="13" t="n">
        <v>1019.88056425</v>
      </c>
      <c r="E6811" s="13" t="n">
        <v>28.3116015</v>
      </c>
      <c r="F6811" s="14" t="n">
        <v>558.989880833333</v>
      </c>
      <c r="G6811" s="15" t="n">
        <v>-557.885208583333</v>
      </c>
      <c r="H6811" s="13" t="n">
        <v>222.337024416667</v>
      </c>
      <c r="I6811" s="15" t="n">
        <v>336.652834416667</v>
      </c>
    </row>
    <row r="6812" customFormat="false" ht="15" hidden="false" customHeight="false" outlineLevel="0" collapsed="false">
      <c r="A6812" s="12" t="n">
        <v>43384.791666666</v>
      </c>
      <c r="B6812" s="12" t="n">
        <v>43384.8333333327</v>
      </c>
      <c r="C6812" s="13" t="n">
        <v>1064.38846858333</v>
      </c>
      <c r="D6812" s="13" t="n">
        <v>989.388219083333</v>
      </c>
      <c r="E6812" s="13" t="n">
        <v>31.0719106666667</v>
      </c>
      <c r="F6812" s="14" t="n">
        <v>503.022771166667</v>
      </c>
      <c r="G6812" s="15" t="n">
        <v>-577.998222833333</v>
      </c>
      <c r="H6812" s="13" t="n">
        <v>249.870397666667</v>
      </c>
      <c r="I6812" s="15" t="n">
        <v>253.320833916667</v>
      </c>
    </row>
    <row r="6813" customFormat="false" ht="15" hidden="false" customHeight="false" outlineLevel="0" collapsed="false">
      <c r="A6813" s="12" t="n">
        <v>43384.8333333327</v>
      </c>
      <c r="B6813" s="12" t="n">
        <v>43384.8749999994</v>
      </c>
      <c r="C6813" s="13" t="n">
        <v>1027.96614083333</v>
      </c>
      <c r="D6813" s="13" t="n">
        <v>980.930277416666</v>
      </c>
      <c r="E6813" s="13" t="n">
        <v>30.4046376666667</v>
      </c>
      <c r="F6813" s="14" t="n">
        <v>530.146667416667</v>
      </c>
      <c r="G6813" s="15" t="n">
        <v>-577.182506166667</v>
      </c>
      <c r="H6813" s="13" t="n">
        <v>280.883533833333</v>
      </c>
      <c r="I6813" s="15" t="n">
        <v>249.263144083333</v>
      </c>
    </row>
    <row r="6814" customFormat="false" ht="15" hidden="false" customHeight="false" outlineLevel="0" collapsed="false">
      <c r="A6814" s="12" t="n">
        <v>43384.8749999994</v>
      </c>
      <c r="B6814" s="12" t="n">
        <v>43384.916666666</v>
      </c>
      <c r="C6814" s="13" t="n">
        <v>966.801315333334</v>
      </c>
      <c r="D6814" s="13" t="n">
        <v>913.780832916667</v>
      </c>
      <c r="E6814" s="13" t="n">
        <v>32.610919</v>
      </c>
      <c r="F6814" s="14" t="n">
        <v>527.29099275</v>
      </c>
      <c r="G6814" s="15" t="n">
        <v>-580.258134166667</v>
      </c>
      <c r="H6814" s="13" t="n">
        <v>248.082080166667</v>
      </c>
      <c r="I6814" s="15" t="n">
        <v>279.208911916667</v>
      </c>
    </row>
    <row r="6815" customFormat="false" ht="15" hidden="false" customHeight="false" outlineLevel="0" collapsed="false">
      <c r="A6815" s="12" t="n">
        <v>43384.916666666</v>
      </c>
      <c r="B6815" s="12" t="n">
        <v>43384.9583333327</v>
      </c>
      <c r="C6815" s="13" t="n">
        <v>881.053121083333</v>
      </c>
      <c r="D6815" s="13" t="n">
        <v>924.157709833333</v>
      </c>
      <c r="E6815" s="13" t="n">
        <v>38.1448883333333</v>
      </c>
      <c r="F6815" s="14" t="n">
        <v>545.13005575</v>
      </c>
      <c r="G6815" s="15" t="n">
        <v>-502.032411583333</v>
      </c>
      <c r="H6815" s="13" t="n">
        <v>288.00272</v>
      </c>
      <c r="I6815" s="15" t="n">
        <v>257.127333333333</v>
      </c>
    </row>
    <row r="6816" customFormat="false" ht="15" hidden="false" customHeight="false" outlineLevel="0" collapsed="false">
      <c r="A6816" s="12" t="n">
        <v>43384.9583333327</v>
      </c>
      <c r="B6816" s="12" t="n">
        <v>43384.9999999994</v>
      </c>
      <c r="C6816" s="13" t="n">
        <v>783.797012333333</v>
      </c>
      <c r="D6816" s="13" t="n">
        <v>975.645044916667</v>
      </c>
      <c r="E6816" s="13" t="n">
        <v>47.1854559166667</v>
      </c>
      <c r="F6816" s="14" t="n">
        <v>588.196451833333</v>
      </c>
      <c r="G6816" s="15" t="n">
        <v>-396.264531916667</v>
      </c>
      <c r="H6816" s="13" t="n">
        <v>326.901613666667</v>
      </c>
      <c r="I6816" s="15" t="n">
        <v>261.29483925</v>
      </c>
    </row>
    <row r="6817" customFormat="false" ht="15" hidden="false" customHeight="false" outlineLevel="0" collapsed="false">
      <c r="A6817" s="12" t="n">
        <v>43384.9999999994</v>
      </c>
      <c r="B6817" s="12" t="n">
        <v>43385.041666666</v>
      </c>
      <c r="C6817" s="13" t="n">
        <v>719.218821166667</v>
      </c>
      <c r="D6817" s="13" t="n">
        <v>957.134897833333</v>
      </c>
      <c r="E6817" s="13" t="n">
        <v>46.100549</v>
      </c>
      <c r="F6817" s="14" t="n">
        <v>289.5940895</v>
      </c>
      <c r="G6817" s="15" t="n">
        <v>-51.5311206666667</v>
      </c>
      <c r="H6817" s="13" t="n">
        <v>214.61065525</v>
      </c>
      <c r="I6817" s="15" t="n">
        <v>74.98342025</v>
      </c>
    </row>
    <row r="6818" customFormat="false" ht="15" hidden="false" customHeight="false" outlineLevel="0" collapsed="false">
      <c r="A6818" s="12" t="n">
        <v>43385.041666666</v>
      </c>
      <c r="B6818" s="12" t="n">
        <v>43385.0833333327</v>
      </c>
      <c r="C6818" s="13" t="n">
        <v>692.699356</v>
      </c>
      <c r="D6818" s="13" t="n">
        <v>927.8534445</v>
      </c>
      <c r="E6818" s="13" t="n">
        <v>39.77932025</v>
      </c>
      <c r="F6818" s="14" t="n">
        <v>242.498902666667</v>
      </c>
      <c r="G6818" s="15" t="n">
        <v>-7.24250658333333</v>
      </c>
      <c r="H6818" s="13" t="n">
        <v>174.913981416667</v>
      </c>
      <c r="I6818" s="15" t="n">
        <v>67.5849365833333</v>
      </c>
    </row>
    <row r="6819" customFormat="false" ht="15" hidden="false" customHeight="false" outlineLevel="0" collapsed="false">
      <c r="A6819" s="12" t="n">
        <v>43385.0833333327</v>
      </c>
      <c r="B6819" s="12" t="n">
        <v>43385.1249999994</v>
      </c>
      <c r="C6819" s="13" t="n">
        <v>676.405568166667</v>
      </c>
      <c r="D6819" s="13" t="n">
        <v>943.811635416667</v>
      </c>
      <c r="E6819" s="13" t="n">
        <v>42.5983258333333</v>
      </c>
      <c r="F6819" s="14" t="n">
        <v>258.775688166667</v>
      </c>
      <c r="G6819" s="15" t="n">
        <v>8.62217816666667</v>
      </c>
      <c r="H6819" s="13" t="n">
        <v>201.752960666667</v>
      </c>
      <c r="I6819" s="15" t="n">
        <v>57.0227315</v>
      </c>
    </row>
    <row r="6820" customFormat="false" ht="15" hidden="false" customHeight="false" outlineLevel="0" collapsed="false">
      <c r="A6820" s="12" t="n">
        <v>43385.1249999994</v>
      </c>
      <c r="B6820" s="12" t="n">
        <v>43385.166666666</v>
      </c>
      <c r="C6820" s="13" t="n">
        <v>669.261983333333</v>
      </c>
      <c r="D6820" s="13" t="n">
        <v>946.634857083334</v>
      </c>
      <c r="E6820" s="13" t="n">
        <v>41.881759</v>
      </c>
      <c r="F6820" s="14" t="n">
        <v>258.495936166667</v>
      </c>
      <c r="G6820" s="15" t="n">
        <v>18.87696825</v>
      </c>
      <c r="H6820" s="13" t="n">
        <v>167.4711255</v>
      </c>
      <c r="I6820" s="15" t="n">
        <v>91.0248170833333</v>
      </c>
    </row>
    <row r="6821" customFormat="false" ht="15" hidden="false" customHeight="false" outlineLevel="0" collapsed="false">
      <c r="A6821" s="12" t="n">
        <v>43385.166666666</v>
      </c>
      <c r="B6821" s="12" t="n">
        <v>43385.2083333327</v>
      </c>
      <c r="C6821" s="13" t="n">
        <v>673.07091775</v>
      </c>
      <c r="D6821" s="13" t="n">
        <v>920.411433</v>
      </c>
      <c r="E6821" s="13" t="n">
        <v>46.4677355</v>
      </c>
      <c r="F6821" s="14" t="n">
        <v>226.280772</v>
      </c>
      <c r="G6821" s="15" t="n">
        <v>21.0597303333333</v>
      </c>
      <c r="H6821" s="13" t="n">
        <v>160.137153</v>
      </c>
      <c r="I6821" s="15" t="n">
        <v>66.1436169166667</v>
      </c>
    </row>
    <row r="6822" customFormat="false" ht="15" hidden="false" customHeight="false" outlineLevel="0" collapsed="false">
      <c r="A6822" s="12" t="n">
        <v>43385.2083333327</v>
      </c>
      <c r="B6822" s="12" t="n">
        <v>43385.2499999993</v>
      </c>
      <c r="C6822" s="13" t="n">
        <v>710.317057166667</v>
      </c>
      <c r="D6822" s="13" t="n">
        <v>946.507609166667</v>
      </c>
      <c r="E6822" s="13" t="n">
        <v>50.7701330833333</v>
      </c>
      <c r="F6822" s="14" t="n">
        <v>223.934504083333</v>
      </c>
      <c r="G6822" s="15" t="n">
        <v>12.25602275</v>
      </c>
      <c r="H6822" s="13" t="n">
        <v>132.412853333333</v>
      </c>
      <c r="I6822" s="15" t="n">
        <v>91.5216428333333</v>
      </c>
    </row>
    <row r="6823" customFormat="false" ht="15" hidden="false" customHeight="false" outlineLevel="0" collapsed="false">
      <c r="A6823" s="12" t="n">
        <v>43385.2499999993</v>
      </c>
      <c r="B6823" s="12" t="n">
        <v>43385.291666666</v>
      </c>
      <c r="C6823" s="13" t="n">
        <v>849.553115666667</v>
      </c>
      <c r="D6823" s="13" t="n">
        <v>1042.73714183333</v>
      </c>
      <c r="E6823" s="13" t="n">
        <v>42.1542900833333</v>
      </c>
      <c r="F6823" s="14" t="n">
        <v>463.130185416667</v>
      </c>
      <c r="G6823" s="15" t="n">
        <v>-269.987754</v>
      </c>
      <c r="H6823" s="13" t="n">
        <v>189.377588333333</v>
      </c>
      <c r="I6823" s="15" t="n">
        <v>273.752576166667</v>
      </c>
    </row>
    <row r="6824" customFormat="false" ht="15" hidden="false" customHeight="false" outlineLevel="0" collapsed="false">
      <c r="A6824" s="12" t="n">
        <v>43385.291666666</v>
      </c>
      <c r="B6824" s="12" t="n">
        <v>43385.3333333327</v>
      </c>
      <c r="C6824" s="13" t="n">
        <v>986.571029666667</v>
      </c>
      <c r="D6824" s="13" t="n">
        <v>1136.86264033333</v>
      </c>
      <c r="E6824" s="13" t="n">
        <v>42.3583089166667</v>
      </c>
      <c r="F6824" s="14" t="n">
        <v>550.356524166667</v>
      </c>
      <c r="G6824" s="15" t="n">
        <v>-399.999572833333</v>
      </c>
      <c r="H6824" s="13" t="n">
        <v>259.9231545</v>
      </c>
      <c r="I6824" s="15" t="n">
        <v>290.433362333333</v>
      </c>
    </row>
    <row r="6825" customFormat="false" ht="15" hidden="false" customHeight="false" outlineLevel="0" collapsed="false">
      <c r="A6825" s="12" t="n">
        <v>43385.3333333327</v>
      </c>
      <c r="B6825" s="12" t="n">
        <v>43385.3749999993</v>
      </c>
      <c r="C6825" s="13" t="n">
        <v>1068.63905341667</v>
      </c>
      <c r="D6825" s="13" t="n">
        <v>1151.16154991667</v>
      </c>
      <c r="E6825" s="13" t="n">
        <v>46.85153825</v>
      </c>
      <c r="F6825" s="14" t="n">
        <v>563.300537</v>
      </c>
      <c r="G6825" s="15" t="n">
        <v>-480.787628833333</v>
      </c>
      <c r="H6825" s="13" t="n">
        <v>246.51465475</v>
      </c>
      <c r="I6825" s="15" t="n">
        <v>316.785891333333</v>
      </c>
    </row>
    <row r="6826" customFormat="false" ht="15" hidden="false" customHeight="false" outlineLevel="0" collapsed="false">
      <c r="A6826" s="12" t="n">
        <v>43385.3749999993</v>
      </c>
      <c r="B6826" s="12" t="n">
        <v>43385.416666666</v>
      </c>
      <c r="C6826" s="13" t="n">
        <v>1116.54564416667</v>
      </c>
      <c r="D6826" s="13" t="n">
        <v>1120.78283691667</v>
      </c>
      <c r="E6826" s="13" t="n">
        <v>39.7453345833333</v>
      </c>
      <c r="F6826" s="14" t="n">
        <v>551.389788333333</v>
      </c>
      <c r="G6826" s="15" t="n">
        <v>-547.158189333333</v>
      </c>
      <c r="H6826" s="13" t="n">
        <v>306.076607833333</v>
      </c>
      <c r="I6826" s="15" t="n">
        <v>245.313189333333</v>
      </c>
    </row>
    <row r="6827" customFormat="false" ht="15" hidden="false" customHeight="false" outlineLevel="0" collapsed="false">
      <c r="A6827" s="12" t="n">
        <v>43385.416666666</v>
      </c>
      <c r="B6827" s="12" t="n">
        <v>43385.4583333327</v>
      </c>
      <c r="C6827" s="13" t="n">
        <v>1104.79369108333</v>
      </c>
      <c r="D6827" s="13" t="n">
        <v>1111.3825175</v>
      </c>
      <c r="E6827" s="13" t="n">
        <v>35.7027450833333</v>
      </c>
      <c r="F6827" s="14" t="n">
        <v>544.95181775</v>
      </c>
      <c r="G6827" s="15" t="n">
        <v>-538.356097333333</v>
      </c>
      <c r="H6827" s="13" t="n">
        <v>235.934391333333</v>
      </c>
      <c r="I6827" s="15" t="n">
        <v>309.017423166667</v>
      </c>
    </row>
    <row r="6828" customFormat="false" ht="15" hidden="false" customHeight="false" outlineLevel="0" collapsed="false">
      <c r="A6828" s="12" t="n">
        <v>43385.4583333327</v>
      </c>
      <c r="B6828" s="12" t="n">
        <v>43385.4999999993</v>
      </c>
      <c r="C6828" s="13" t="n">
        <v>1087.42205808333</v>
      </c>
      <c r="D6828" s="13" t="n">
        <v>1138.1349385</v>
      </c>
      <c r="E6828" s="13" t="n">
        <v>43.92447075</v>
      </c>
      <c r="F6828" s="14" t="n">
        <v>586.349472083333</v>
      </c>
      <c r="G6828" s="15" t="n">
        <v>-535.716687666667</v>
      </c>
      <c r="H6828" s="13" t="n">
        <v>308.72308675</v>
      </c>
      <c r="I6828" s="15" t="n">
        <v>277.626408916667</v>
      </c>
    </row>
    <row r="6829" customFormat="false" ht="15" hidden="false" customHeight="false" outlineLevel="0" collapsed="false">
      <c r="A6829" s="12" t="n">
        <v>43385.4999999993</v>
      </c>
      <c r="B6829" s="12" t="n">
        <v>43385.541666666</v>
      </c>
      <c r="C6829" s="13" t="n">
        <v>1051.37967933333</v>
      </c>
      <c r="D6829" s="13" t="n">
        <v>1113.707377</v>
      </c>
      <c r="E6829" s="13" t="n">
        <v>50.3932000833333</v>
      </c>
      <c r="F6829" s="14" t="n">
        <v>588.482320166667</v>
      </c>
      <c r="G6829" s="15" t="n">
        <v>-526.163045083333</v>
      </c>
      <c r="H6829" s="13" t="n">
        <v>319.190851583333</v>
      </c>
      <c r="I6829" s="15" t="n">
        <v>269.29145175</v>
      </c>
    </row>
    <row r="6830" customFormat="false" ht="15" hidden="false" customHeight="false" outlineLevel="0" collapsed="false">
      <c r="A6830" s="12" t="n">
        <v>43385.541666666</v>
      </c>
      <c r="B6830" s="12" t="n">
        <v>43385.5833333327</v>
      </c>
      <c r="C6830" s="13" t="n">
        <v>1058.23836266667</v>
      </c>
      <c r="D6830" s="13" t="n">
        <v>1098.64725758333</v>
      </c>
      <c r="E6830" s="13" t="n">
        <v>55.3861771666667</v>
      </c>
      <c r="F6830" s="14" t="n">
        <v>562.78545625</v>
      </c>
      <c r="G6830" s="15" t="n">
        <v>-522.384125583333</v>
      </c>
      <c r="H6830" s="13" t="n">
        <v>305.692271916667</v>
      </c>
      <c r="I6830" s="15" t="n">
        <v>257.093193083333</v>
      </c>
    </row>
    <row r="6831" customFormat="false" ht="15" hidden="false" customHeight="false" outlineLevel="0" collapsed="false">
      <c r="A6831" s="12" t="n">
        <v>43385.5833333327</v>
      </c>
      <c r="B6831" s="12" t="n">
        <v>43385.6249999993</v>
      </c>
      <c r="C6831" s="13" t="n">
        <v>1028.80637116667</v>
      </c>
      <c r="D6831" s="13" t="n">
        <v>1084.73274725</v>
      </c>
      <c r="E6831" s="13" t="n">
        <v>60.1667178333333</v>
      </c>
      <c r="F6831" s="14" t="n">
        <v>556.123977583333</v>
      </c>
      <c r="G6831" s="15" t="n">
        <v>-500.21123275</v>
      </c>
      <c r="H6831" s="13" t="n">
        <v>250.54718225</v>
      </c>
      <c r="I6831" s="15" t="n">
        <v>305.576789833333</v>
      </c>
    </row>
    <row r="6832" customFormat="false" ht="15" hidden="false" customHeight="false" outlineLevel="0" collapsed="false">
      <c r="A6832" s="12" t="n">
        <v>43385.6249999993</v>
      </c>
      <c r="B6832" s="12" t="n">
        <v>43385.666666666</v>
      </c>
      <c r="C6832" s="13" t="n">
        <v>1011.0728555</v>
      </c>
      <c r="D6832" s="13" t="n">
        <v>1080.13873291667</v>
      </c>
      <c r="E6832" s="13" t="n">
        <v>65.26547125</v>
      </c>
      <c r="F6832" s="14" t="n">
        <v>526.315221333333</v>
      </c>
      <c r="G6832" s="15" t="n">
        <v>-457.25484125</v>
      </c>
      <c r="H6832" s="13" t="n">
        <v>237.948355083333</v>
      </c>
      <c r="I6832" s="15" t="n">
        <v>288.441131583333</v>
      </c>
    </row>
    <row r="6833" customFormat="false" ht="15" hidden="false" customHeight="false" outlineLevel="0" collapsed="false">
      <c r="A6833" s="12" t="n">
        <v>43385.666666666</v>
      </c>
      <c r="B6833" s="12" t="n">
        <v>43385.7083333327</v>
      </c>
      <c r="C6833" s="13" t="n">
        <v>982.642583333333</v>
      </c>
      <c r="D6833" s="13" t="n">
        <v>1101.6443685</v>
      </c>
      <c r="E6833" s="13" t="n">
        <v>62.033115</v>
      </c>
      <c r="F6833" s="14" t="n">
        <v>551.26426675</v>
      </c>
      <c r="G6833" s="15" t="n">
        <v>-432.487802166667</v>
      </c>
      <c r="H6833" s="13" t="n">
        <v>276.075973916667</v>
      </c>
      <c r="I6833" s="15" t="n">
        <v>275.188304833333</v>
      </c>
    </row>
    <row r="6834" customFormat="false" ht="15" hidden="false" customHeight="false" outlineLevel="0" collapsed="false">
      <c r="A6834" s="12" t="n">
        <v>43385.7083333327</v>
      </c>
      <c r="B6834" s="12" t="n">
        <v>43385.7499999993</v>
      </c>
      <c r="C6834" s="13" t="n">
        <v>969.434722666667</v>
      </c>
      <c r="D6834" s="13" t="n">
        <v>1151.85638425</v>
      </c>
      <c r="E6834" s="13" t="n">
        <v>72.9018793333333</v>
      </c>
      <c r="F6834" s="14" t="n">
        <v>557.326888916667</v>
      </c>
      <c r="G6834" s="15" t="n">
        <v>-374.923287833333</v>
      </c>
      <c r="H6834" s="13" t="n">
        <v>255.795127416667</v>
      </c>
      <c r="I6834" s="15" t="n">
        <v>301.53176125</v>
      </c>
    </row>
    <row r="6835" customFormat="false" ht="15" hidden="false" customHeight="false" outlineLevel="0" collapsed="false">
      <c r="A6835" s="12" t="n">
        <v>43385.7499999993</v>
      </c>
      <c r="B6835" s="12" t="n">
        <v>43385.791666666</v>
      </c>
      <c r="C6835" s="13" t="n">
        <v>990.40408325</v>
      </c>
      <c r="D6835" s="13" t="n">
        <v>1180.8664245</v>
      </c>
      <c r="E6835" s="13" t="n">
        <v>94.9491371666667</v>
      </c>
      <c r="F6835" s="14" t="n">
        <v>582.691319916667</v>
      </c>
      <c r="G6835" s="15" t="n">
        <v>-392.231117166667</v>
      </c>
      <c r="H6835" s="13" t="n">
        <v>258.361340083333</v>
      </c>
      <c r="I6835" s="15" t="n">
        <v>324.329968666667</v>
      </c>
    </row>
    <row r="6836" customFormat="false" ht="15" hidden="false" customHeight="false" outlineLevel="0" collapsed="false">
      <c r="A6836" s="12" t="n">
        <v>43385.791666666</v>
      </c>
      <c r="B6836" s="12" t="n">
        <v>43385.8333333326</v>
      </c>
      <c r="C6836" s="13" t="n">
        <v>1040.66947441667</v>
      </c>
      <c r="D6836" s="13" t="n">
        <v>1206.21909583333</v>
      </c>
      <c r="E6836" s="13" t="n">
        <v>103.85366775</v>
      </c>
      <c r="F6836" s="14" t="n">
        <v>538.717580166667</v>
      </c>
      <c r="G6836" s="15" t="n">
        <v>-373.286285666667</v>
      </c>
      <c r="H6836" s="13" t="n">
        <v>271.776678166667</v>
      </c>
      <c r="I6836" s="15" t="n">
        <v>266.940892583333</v>
      </c>
    </row>
    <row r="6837" customFormat="false" ht="15" hidden="false" customHeight="false" outlineLevel="0" collapsed="false">
      <c r="A6837" s="12" t="n">
        <v>43385.8333333326</v>
      </c>
      <c r="B6837" s="12" t="n">
        <v>43385.8749999993</v>
      </c>
      <c r="C6837" s="13" t="n">
        <v>1006.33340966667</v>
      </c>
      <c r="D6837" s="13" t="n">
        <v>1199.80211391667</v>
      </c>
      <c r="E6837" s="13" t="n">
        <v>129.499121333333</v>
      </c>
      <c r="F6837" s="14" t="n">
        <v>568.843968666667</v>
      </c>
      <c r="G6837" s="15" t="n">
        <v>-375.37915225</v>
      </c>
      <c r="H6837" s="13" t="n">
        <v>324.849427916667</v>
      </c>
      <c r="I6837" s="15" t="n">
        <v>243.994508083333</v>
      </c>
    </row>
    <row r="6838" customFormat="false" ht="15" hidden="false" customHeight="false" outlineLevel="0" collapsed="false">
      <c r="A6838" s="12" t="n">
        <v>43385.8749999993</v>
      </c>
      <c r="B6838" s="12" t="n">
        <v>43385.916666666</v>
      </c>
      <c r="C6838" s="13" t="n">
        <v>945.200703833333</v>
      </c>
      <c r="D6838" s="13" t="n">
        <v>1092.66491708333</v>
      </c>
      <c r="E6838" s="13" t="n">
        <v>155.580740833333</v>
      </c>
      <c r="F6838" s="14" t="n">
        <v>565.96133425</v>
      </c>
      <c r="G6838" s="15" t="n">
        <v>-418.473190916667</v>
      </c>
      <c r="H6838" s="13" t="n">
        <v>266.036675083333</v>
      </c>
      <c r="I6838" s="15" t="n">
        <v>299.924664666667</v>
      </c>
    </row>
    <row r="6839" customFormat="false" ht="15" hidden="false" customHeight="false" outlineLevel="0" collapsed="false">
      <c r="A6839" s="12" t="n">
        <v>43385.916666666</v>
      </c>
      <c r="B6839" s="12" t="n">
        <v>43385.9583333326</v>
      </c>
      <c r="C6839" s="13" t="n">
        <v>863.534769666667</v>
      </c>
      <c r="D6839" s="13" t="n">
        <v>981.335566</v>
      </c>
      <c r="E6839" s="13" t="n">
        <v>156.538208333333</v>
      </c>
      <c r="F6839" s="14" t="n">
        <v>598.108200166667</v>
      </c>
      <c r="G6839" s="15" t="n">
        <v>-480.41044525</v>
      </c>
      <c r="H6839" s="13" t="n">
        <v>324.65122625</v>
      </c>
      <c r="I6839" s="15" t="n">
        <v>273.456966416667</v>
      </c>
    </row>
    <row r="6840" customFormat="false" ht="15" hidden="false" customHeight="false" outlineLevel="0" collapsed="false">
      <c r="A6840" s="12" t="n">
        <v>43385.9583333326</v>
      </c>
      <c r="B6840" s="12" t="n">
        <v>43385.9999999993</v>
      </c>
      <c r="C6840" s="13" t="n">
        <v>770.292216</v>
      </c>
      <c r="D6840" s="13" t="n">
        <v>932.5730235</v>
      </c>
      <c r="E6840" s="13" t="n">
        <v>141.914552083333</v>
      </c>
      <c r="F6840" s="14" t="n">
        <v>587.649688666667</v>
      </c>
      <c r="G6840" s="15" t="n">
        <v>-425.375221833333</v>
      </c>
      <c r="H6840" s="13" t="n">
        <v>287.72089775</v>
      </c>
      <c r="I6840" s="15" t="n">
        <v>299.928782083333</v>
      </c>
    </row>
    <row r="6841" customFormat="false" ht="15" hidden="false" customHeight="false" outlineLevel="0" collapsed="false">
      <c r="A6841" s="12" t="n">
        <v>43385.9999999993</v>
      </c>
      <c r="B6841" s="12" t="n">
        <v>43386.041666666</v>
      </c>
      <c r="C6841" s="13" t="n">
        <v>713.260152166667</v>
      </c>
      <c r="D6841" s="13" t="n">
        <v>932.666610833333</v>
      </c>
      <c r="E6841" s="13" t="n">
        <v>124.17871175</v>
      </c>
      <c r="F6841" s="14" t="n">
        <v>592.442779583333</v>
      </c>
      <c r="G6841" s="15" t="n">
        <v>-373.063390583333</v>
      </c>
      <c r="H6841" s="13" t="n">
        <v>289.15371425</v>
      </c>
      <c r="I6841" s="15" t="n">
        <v>303.278686583333</v>
      </c>
    </row>
    <row r="6842" customFormat="false" ht="15" hidden="false" customHeight="false" outlineLevel="0" collapsed="false">
      <c r="A6842" s="12" t="n">
        <v>43386.041666666</v>
      </c>
      <c r="B6842" s="12" t="n">
        <v>43386.0833333326</v>
      </c>
      <c r="C6842" s="13" t="n">
        <v>687.462326083333</v>
      </c>
      <c r="D6842" s="13" t="n">
        <v>875.409215333334</v>
      </c>
      <c r="E6842" s="13" t="n">
        <v>127.5697865</v>
      </c>
      <c r="F6842" s="14" t="n">
        <v>600.822952166667</v>
      </c>
      <c r="G6842" s="15" t="n">
        <v>-412.902531</v>
      </c>
      <c r="H6842" s="13" t="n">
        <v>307.244943333333</v>
      </c>
      <c r="I6842" s="15" t="n">
        <v>293.57802575</v>
      </c>
    </row>
    <row r="6843" customFormat="false" ht="15" hidden="false" customHeight="false" outlineLevel="0" collapsed="false">
      <c r="A6843" s="12" t="n">
        <v>43386.0833333326</v>
      </c>
      <c r="B6843" s="12" t="n">
        <v>43386.1249999993</v>
      </c>
      <c r="C6843" s="13" t="n">
        <v>677.27447</v>
      </c>
      <c r="D6843" s="13" t="n">
        <v>694.59726975</v>
      </c>
      <c r="E6843" s="13" t="n">
        <v>123.483823583333</v>
      </c>
      <c r="F6843" s="14" t="n">
        <v>596.6891275</v>
      </c>
      <c r="G6843" s="15" t="n">
        <v>-579.158947333334</v>
      </c>
      <c r="H6843" s="13" t="n">
        <v>306.75623675</v>
      </c>
      <c r="I6843" s="15" t="n">
        <v>289.932876583333</v>
      </c>
    </row>
    <row r="6844" customFormat="false" ht="15" hidden="false" customHeight="false" outlineLevel="0" collapsed="false">
      <c r="A6844" s="12" t="n">
        <v>43386.1249999993</v>
      </c>
      <c r="B6844" s="12" t="n">
        <v>43386.166666666</v>
      </c>
      <c r="C6844" s="13" t="n">
        <v>669.53034475</v>
      </c>
      <c r="D6844" s="13" t="n">
        <v>657.590357416667</v>
      </c>
      <c r="E6844" s="13" t="n">
        <v>96.1079010833333</v>
      </c>
      <c r="F6844" s="14" t="n">
        <v>568.577316166667</v>
      </c>
      <c r="G6844" s="15" t="n">
        <v>-580.44766475</v>
      </c>
      <c r="H6844" s="13" t="n">
        <v>292.535892583333</v>
      </c>
      <c r="I6844" s="15" t="n">
        <v>276.041425</v>
      </c>
    </row>
    <row r="6845" customFormat="false" ht="15" hidden="false" customHeight="false" outlineLevel="0" collapsed="false">
      <c r="A6845" s="12" t="n">
        <v>43386.166666666</v>
      </c>
      <c r="B6845" s="12" t="n">
        <v>43386.2083333326</v>
      </c>
      <c r="C6845" s="13" t="n">
        <v>668.063440916667</v>
      </c>
      <c r="D6845" s="13" t="n">
        <v>670.6321565</v>
      </c>
      <c r="E6845" s="13" t="n">
        <v>80.1544865</v>
      </c>
      <c r="F6845" s="14" t="n">
        <v>609.543441916667</v>
      </c>
      <c r="G6845" s="15" t="n">
        <v>-606.986836916667</v>
      </c>
      <c r="H6845" s="13" t="n">
        <v>296.67753975</v>
      </c>
      <c r="I6845" s="15" t="n">
        <v>312.865905666667</v>
      </c>
    </row>
    <row r="6846" customFormat="false" ht="15" hidden="false" customHeight="false" outlineLevel="0" collapsed="false">
      <c r="A6846" s="12" t="n">
        <v>43386.2083333326</v>
      </c>
      <c r="B6846" s="12" t="n">
        <v>43386.2499999993</v>
      </c>
      <c r="C6846" s="13" t="n">
        <v>679.599126333333</v>
      </c>
      <c r="D6846" s="13" t="n">
        <v>642.91112775</v>
      </c>
      <c r="E6846" s="13" t="n">
        <v>77.2945735833334</v>
      </c>
      <c r="F6846" s="14" t="n">
        <v>559.211247833334</v>
      </c>
      <c r="G6846" s="15" t="n">
        <v>-595.897246083333</v>
      </c>
      <c r="H6846" s="13" t="n">
        <v>252.006957916667</v>
      </c>
      <c r="I6846" s="15" t="n">
        <v>307.204284583333</v>
      </c>
    </row>
    <row r="6847" customFormat="false" ht="15" hidden="false" customHeight="false" outlineLevel="0" collapsed="false">
      <c r="A6847" s="12" t="n">
        <v>43386.2499999993</v>
      </c>
      <c r="B6847" s="12" t="n">
        <v>43386.291666666</v>
      </c>
      <c r="C6847" s="13" t="n">
        <v>716.819035833334</v>
      </c>
      <c r="D6847" s="13" t="n">
        <v>652.79325875</v>
      </c>
      <c r="E6847" s="13" t="n">
        <v>79.08164425</v>
      </c>
      <c r="F6847" s="14" t="n">
        <v>566.061360583333</v>
      </c>
      <c r="G6847" s="15" t="n">
        <v>-630.209844416667</v>
      </c>
      <c r="H6847" s="13" t="n">
        <v>244.049245833333</v>
      </c>
      <c r="I6847" s="15" t="n">
        <v>322.012100083333</v>
      </c>
    </row>
    <row r="6848" customFormat="false" ht="15" hidden="false" customHeight="false" outlineLevel="0" collapsed="false">
      <c r="A6848" s="12" t="n">
        <v>43386.291666666</v>
      </c>
      <c r="B6848" s="12" t="n">
        <v>43386.3333333326</v>
      </c>
      <c r="C6848" s="13" t="n">
        <v>761.242838666667</v>
      </c>
      <c r="D6848" s="13" t="n">
        <v>769.058746416667</v>
      </c>
      <c r="E6848" s="13" t="n">
        <v>94.7734769166667</v>
      </c>
      <c r="F6848" s="14" t="n">
        <v>617.429296</v>
      </c>
      <c r="G6848" s="15" t="n">
        <v>-609.612671666667</v>
      </c>
      <c r="H6848" s="13" t="n">
        <v>275.233886666667</v>
      </c>
      <c r="I6848" s="15" t="n">
        <v>342.195399</v>
      </c>
    </row>
    <row r="6849" customFormat="false" ht="15" hidden="false" customHeight="false" outlineLevel="0" collapsed="false">
      <c r="A6849" s="12" t="n">
        <v>43386.3333333326</v>
      </c>
      <c r="B6849" s="12" t="n">
        <v>43386.3749999993</v>
      </c>
      <c r="C6849" s="13" t="n">
        <v>810.934814416667</v>
      </c>
      <c r="D6849" s="13" t="n">
        <v>837.330525833334</v>
      </c>
      <c r="E6849" s="13" t="n">
        <v>102.55234675</v>
      </c>
      <c r="F6849" s="14" t="n">
        <v>618.42251075</v>
      </c>
      <c r="G6849" s="15" t="n">
        <v>-592.025252833333</v>
      </c>
      <c r="H6849" s="13" t="n">
        <v>257.122924916667</v>
      </c>
      <c r="I6849" s="15" t="n">
        <v>361.299580833333</v>
      </c>
    </row>
    <row r="6850" customFormat="false" ht="15" hidden="false" customHeight="false" outlineLevel="0" collapsed="false">
      <c r="A6850" s="12" t="n">
        <v>43386.3749999993</v>
      </c>
      <c r="B6850" s="12" t="n">
        <v>43386.4166666659</v>
      </c>
      <c r="C6850" s="13" t="n">
        <v>866.782028333333</v>
      </c>
      <c r="D6850" s="13" t="n">
        <v>864.619842583333</v>
      </c>
      <c r="E6850" s="13" t="n">
        <v>95.2893238333333</v>
      </c>
      <c r="F6850" s="14" t="n">
        <v>603.284515416667</v>
      </c>
      <c r="G6850" s="15" t="n">
        <v>-605.445048583333</v>
      </c>
      <c r="H6850" s="13" t="n">
        <v>249.013854916667</v>
      </c>
      <c r="I6850" s="15" t="n">
        <v>354.301582416667</v>
      </c>
    </row>
    <row r="6851" customFormat="false" ht="15" hidden="false" customHeight="false" outlineLevel="0" collapsed="false">
      <c r="A6851" s="12" t="n">
        <v>43386.4166666659</v>
      </c>
      <c r="B6851" s="12" t="n">
        <v>43386.4583333326</v>
      </c>
      <c r="C6851" s="13" t="n">
        <v>901.281326416667</v>
      </c>
      <c r="D6851" s="13" t="n">
        <v>908.213038166667</v>
      </c>
      <c r="E6851" s="13" t="n">
        <v>86.15886825</v>
      </c>
      <c r="F6851" s="14" t="n">
        <v>592.028193166667</v>
      </c>
      <c r="G6851" s="15" t="n">
        <v>-585.09430725</v>
      </c>
      <c r="H6851" s="13" t="n">
        <v>203.907864166667</v>
      </c>
      <c r="I6851" s="15" t="n">
        <v>388.120320583333</v>
      </c>
    </row>
    <row r="6852" customFormat="false" ht="15" hidden="false" customHeight="false" outlineLevel="0" collapsed="false">
      <c r="A6852" s="12" t="n">
        <v>43386.4583333326</v>
      </c>
      <c r="B6852" s="12" t="n">
        <v>43386.4999999993</v>
      </c>
      <c r="C6852" s="13" t="n">
        <v>901.002054833333</v>
      </c>
      <c r="D6852" s="13" t="n">
        <v>914.160507333333</v>
      </c>
      <c r="E6852" s="13" t="n">
        <v>70.33163075</v>
      </c>
      <c r="F6852" s="14" t="n">
        <v>601.478149416667</v>
      </c>
      <c r="G6852" s="15" t="n">
        <v>-588.328245583333</v>
      </c>
      <c r="H6852" s="13" t="n">
        <v>193.771729916667</v>
      </c>
      <c r="I6852" s="15" t="n">
        <v>407.706418333333</v>
      </c>
    </row>
    <row r="6853" customFormat="false" ht="15" hidden="false" customHeight="false" outlineLevel="0" collapsed="false">
      <c r="A6853" s="12" t="n">
        <v>43386.4999999993</v>
      </c>
      <c r="B6853" s="12" t="n">
        <v>43386.5416666659</v>
      </c>
      <c r="C6853" s="13" t="n">
        <v>886.159296833333</v>
      </c>
      <c r="D6853" s="13" t="n">
        <v>900.903233916667</v>
      </c>
      <c r="E6853" s="13" t="n">
        <v>59.33916325</v>
      </c>
      <c r="F6853" s="14" t="n">
        <v>612.106058666667</v>
      </c>
      <c r="G6853" s="15" t="n">
        <v>-597.36955</v>
      </c>
      <c r="H6853" s="13" t="n">
        <v>217.66189025</v>
      </c>
      <c r="I6853" s="15" t="n">
        <v>394.4441555</v>
      </c>
    </row>
    <row r="6854" customFormat="false" ht="15" hidden="false" customHeight="false" outlineLevel="0" collapsed="false">
      <c r="A6854" s="12" t="n">
        <v>43386.5416666659</v>
      </c>
      <c r="B6854" s="12" t="n">
        <v>43386.5833333326</v>
      </c>
      <c r="C6854" s="13" t="n">
        <v>876.874771083333</v>
      </c>
      <c r="D6854" s="13" t="n">
        <v>850.099212666667</v>
      </c>
      <c r="E6854" s="13" t="n">
        <v>58.16443575</v>
      </c>
      <c r="F6854" s="14" t="n">
        <v>623.909098416667</v>
      </c>
      <c r="G6854" s="15" t="n">
        <v>-650.688050833333</v>
      </c>
      <c r="H6854" s="13" t="n">
        <v>238.614668083333</v>
      </c>
      <c r="I6854" s="15" t="n">
        <v>385.29444125</v>
      </c>
    </row>
    <row r="6855" customFormat="false" ht="15" hidden="false" customHeight="false" outlineLevel="0" collapsed="false">
      <c r="A6855" s="12" t="n">
        <v>43386.5833333326</v>
      </c>
      <c r="B6855" s="12" t="n">
        <v>43386.6249999993</v>
      </c>
      <c r="C6855" s="13" t="n">
        <v>862.030578583333</v>
      </c>
      <c r="D6855" s="13" t="n">
        <v>809.44934075</v>
      </c>
      <c r="E6855" s="13" t="n">
        <v>61.3510110833333</v>
      </c>
      <c r="F6855" s="14" t="n">
        <v>631.96236675</v>
      </c>
      <c r="G6855" s="15" t="n">
        <v>-684.52601025</v>
      </c>
      <c r="H6855" s="13" t="n">
        <v>254.574467583333</v>
      </c>
      <c r="I6855" s="15" t="n">
        <v>377.38789875</v>
      </c>
    </row>
    <row r="6856" customFormat="false" ht="15" hidden="false" customHeight="false" outlineLevel="0" collapsed="false">
      <c r="A6856" s="12" t="n">
        <v>43386.6249999993</v>
      </c>
      <c r="B6856" s="12" t="n">
        <v>43386.6666666659</v>
      </c>
      <c r="C6856" s="13" t="n">
        <v>852.632598833333</v>
      </c>
      <c r="D6856" s="13" t="n">
        <v>818.537084</v>
      </c>
      <c r="E6856" s="13" t="n">
        <v>62.95016525</v>
      </c>
      <c r="F6856" s="14" t="n">
        <v>603.895217833333</v>
      </c>
      <c r="G6856" s="15" t="n">
        <v>-637.990731416667</v>
      </c>
      <c r="H6856" s="13" t="n">
        <v>228.900214583333</v>
      </c>
      <c r="I6856" s="15" t="n">
        <v>374.995005333333</v>
      </c>
    </row>
    <row r="6857" customFormat="false" ht="15" hidden="false" customHeight="false" outlineLevel="0" collapsed="false">
      <c r="A6857" s="12" t="n">
        <v>43386.6666666659</v>
      </c>
      <c r="B6857" s="12" t="n">
        <v>43386.7083333326</v>
      </c>
      <c r="C6857" s="13" t="n">
        <v>843.85941575</v>
      </c>
      <c r="D6857" s="13" t="n">
        <v>795.930480916667</v>
      </c>
      <c r="E6857" s="13" t="n">
        <v>62.4289565833333</v>
      </c>
      <c r="F6857" s="14" t="n">
        <v>584.8768565</v>
      </c>
      <c r="G6857" s="15" t="n">
        <v>-632.334630416667</v>
      </c>
      <c r="H6857" s="13" t="n">
        <v>231.113467166667</v>
      </c>
      <c r="I6857" s="15" t="n">
        <v>353.7634125</v>
      </c>
    </row>
    <row r="6858" customFormat="false" ht="15" hidden="false" customHeight="false" outlineLevel="0" collapsed="false">
      <c r="A6858" s="12" t="n">
        <v>43386.7083333326</v>
      </c>
      <c r="B6858" s="12" t="n">
        <v>43386.7499999993</v>
      </c>
      <c r="C6858" s="13" t="n">
        <v>858.741043083334</v>
      </c>
      <c r="D6858" s="13" t="n">
        <v>789.402099666667</v>
      </c>
      <c r="E6858" s="13" t="n">
        <v>59.3779098333333</v>
      </c>
      <c r="F6858" s="14" t="n">
        <v>580.69782</v>
      </c>
      <c r="G6858" s="15" t="n">
        <v>-650.036762166667</v>
      </c>
      <c r="H6858" s="13" t="n">
        <v>226.543203083333</v>
      </c>
      <c r="I6858" s="15" t="n">
        <v>354.154612166667</v>
      </c>
    </row>
    <row r="6859" customFormat="false" ht="15" hidden="false" customHeight="false" outlineLevel="0" collapsed="false">
      <c r="A6859" s="12" t="n">
        <v>43386.7499999993</v>
      </c>
      <c r="B6859" s="12" t="n">
        <v>43386.7916666659</v>
      </c>
      <c r="C6859" s="13" t="n">
        <v>899.27275075</v>
      </c>
      <c r="D6859" s="13" t="n">
        <v>840.374201416667</v>
      </c>
      <c r="E6859" s="13" t="n">
        <v>78.2182909166667</v>
      </c>
      <c r="F6859" s="14" t="n">
        <v>548.180437666667</v>
      </c>
      <c r="G6859" s="15" t="n">
        <v>-607.08922375</v>
      </c>
      <c r="H6859" s="13" t="n">
        <v>184.101804666667</v>
      </c>
      <c r="I6859" s="15" t="n">
        <v>364.07863875</v>
      </c>
    </row>
    <row r="6860" customFormat="false" ht="15" hidden="false" customHeight="false" outlineLevel="0" collapsed="false">
      <c r="A6860" s="12" t="n">
        <v>43386.7916666659</v>
      </c>
      <c r="B6860" s="12" t="n">
        <v>43386.8333333326</v>
      </c>
      <c r="C6860" s="13" t="n">
        <v>950.952189</v>
      </c>
      <c r="D6860" s="13" t="n">
        <v>899.187016833333</v>
      </c>
      <c r="E6860" s="13" t="n">
        <v>92.3463653333333</v>
      </c>
      <c r="F6860" s="14" t="n">
        <v>597.341227166667</v>
      </c>
      <c r="G6860" s="15" t="n">
        <v>-649.105480666667</v>
      </c>
      <c r="H6860" s="13" t="n">
        <v>206.989627833333</v>
      </c>
      <c r="I6860" s="15" t="n">
        <v>390.351613333333</v>
      </c>
    </row>
    <row r="6861" customFormat="false" ht="15" hidden="false" customHeight="false" outlineLevel="0" collapsed="false">
      <c r="A6861" s="12" t="n">
        <v>43386.8333333326</v>
      </c>
      <c r="B6861" s="12" t="n">
        <v>43386.8749999993</v>
      </c>
      <c r="C6861" s="13" t="n">
        <v>924.485890666667</v>
      </c>
      <c r="D6861" s="13" t="n">
        <v>915.315811166667</v>
      </c>
      <c r="E6861" s="13" t="n">
        <v>90.6135428333333</v>
      </c>
      <c r="F6861" s="14" t="n">
        <v>618.758793916667</v>
      </c>
      <c r="G6861" s="15" t="n">
        <v>-627.937770333333</v>
      </c>
      <c r="H6861" s="13" t="n">
        <v>235.721463333333</v>
      </c>
      <c r="I6861" s="15" t="n">
        <v>383.037323</v>
      </c>
    </row>
    <row r="6862" customFormat="false" ht="15" hidden="false" customHeight="false" outlineLevel="0" collapsed="false">
      <c r="A6862" s="12" t="n">
        <v>43386.8749999993</v>
      </c>
      <c r="B6862" s="12" t="n">
        <v>43386.9166666659</v>
      </c>
      <c r="C6862" s="13" t="n">
        <v>879.404230833333</v>
      </c>
      <c r="D6862" s="13" t="n">
        <v>872.037287416667</v>
      </c>
      <c r="E6862" s="13" t="n">
        <v>101.100293</v>
      </c>
      <c r="F6862" s="14" t="n">
        <v>608.943964583333</v>
      </c>
      <c r="G6862" s="15" t="n">
        <v>-616.461322666667</v>
      </c>
      <c r="H6862" s="13" t="n">
        <v>265.584501083333</v>
      </c>
      <c r="I6862" s="15" t="n">
        <v>343.387268083333</v>
      </c>
    </row>
    <row r="6863" customFormat="false" ht="15" hidden="false" customHeight="false" outlineLevel="0" collapsed="false">
      <c r="A6863" s="12" t="n">
        <v>43386.9166666659</v>
      </c>
      <c r="B6863" s="12" t="n">
        <v>43386.9583333326</v>
      </c>
      <c r="C6863" s="13" t="n">
        <v>814.440144833333</v>
      </c>
      <c r="D6863" s="13" t="n">
        <v>700.796747833333</v>
      </c>
      <c r="E6863" s="13" t="n">
        <v>98.7694860833333</v>
      </c>
      <c r="F6863" s="14" t="n">
        <v>548.02743525</v>
      </c>
      <c r="G6863" s="15" t="n">
        <v>-661.893771666667</v>
      </c>
      <c r="H6863" s="13" t="n">
        <v>266.53234475</v>
      </c>
      <c r="I6863" s="15" t="n">
        <v>281.493120833333</v>
      </c>
    </row>
    <row r="6864" customFormat="false" ht="15" hidden="false" customHeight="false" outlineLevel="0" collapsed="false">
      <c r="A6864" s="12" t="n">
        <v>43386.9583333326</v>
      </c>
      <c r="B6864" s="12" t="n">
        <v>43386.9999999992</v>
      </c>
      <c r="C6864" s="13" t="n">
        <v>748.998006166667</v>
      </c>
      <c r="D6864" s="13" t="n">
        <v>686.290883333333</v>
      </c>
      <c r="E6864" s="13" t="n">
        <v>112.396040666667</v>
      </c>
      <c r="F6864" s="14" t="n">
        <v>334.786199</v>
      </c>
      <c r="G6864" s="15" t="n">
        <v>-397.534085416667</v>
      </c>
      <c r="H6864" s="13" t="n">
        <v>129.319508166667</v>
      </c>
      <c r="I6864" s="15" t="n">
        <v>205.466691333333</v>
      </c>
    </row>
    <row r="6865" customFormat="false" ht="15" hidden="false" customHeight="false" outlineLevel="0" collapsed="false">
      <c r="A6865" s="12" t="n">
        <v>43386.9999999992</v>
      </c>
      <c r="B6865" s="12" t="n">
        <v>43387.0416666659</v>
      </c>
      <c r="C6865" s="13" t="n">
        <v>703.55682875</v>
      </c>
      <c r="D6865" s="13" t="n">
        <v>691.740544583333</v>
      </c>
      <c r="E6865" s="13" t="n">
        <v>112.451673333333</v>
      </c>
      <c r="F6865" s="14" t="n">
        <v>454.175684666667</v>
      </c>
      <c r="G6865" s="15" t="n">
        <v>-465.855892916667</v>
      </c>
      <c r="H6865" s="13" t="n">
        <v>329.599213333333</v>
      </c>
      <c r="I6865" s="15" t="n">
        <v>124.576478333333</v>
      </c>
    </row>
    <row r="6866" customFormat="false" ht="15" hidden="false" customHeight="false" outlineLevel="0" collapsed="false">
      <c r="A6866" s="12" t="n">
        <v>43387.0416666659</v>
      </c>
      <c r="B6866" s="12" t="n">
        <v>43387.0833333326</v>
      </c>
      <c r="C6866" s="13" t="n">
        <v>672.40481575</v>
      </c>
      <c r="D6866" s="13" t="n">
        <v>674.7377065</v>
      </c>
      <c r="E6866" s="13" t="n">
        <v>107.374675583333</v>
      </c>
      <c r="F6866" s="14" t="n">
        <v>606.092323333333</v>
      </c>
      <c r="G6866" s="15" t="n">
        <v>-603.783765833333</v>
      </c>
      <c r="H6866" s="13" t="n">
        <v>331.288772</v>
      </c>
      <c r="I6866" s="15" t="n">
        <v>274.803526416667</v>
      </c>
    </row>
    <row r="6867" customFormat="false" ht="15" hidden="false" customHeight="false" outlineLevel="0" collapsed="false">
      <c r="A6867" s="12" t="n">
        <v>43387.0833333326</v>
      </c>
      <c r="B6867" s="12" t="n">
        <v>43387.1249999992</v>
      </c>
      <c r="C6867" s="13" t="n">
        <v>648.574086583333</v>
      </c>
      <c r="D6867" s="13" t="n">
        <v>690.041626083333</v>
      </c>
      <c r="E6867" s="13" t="n">
        <v>109.12503675</v>
      </c>
      <c r="F6867" s="14" t="n">
        <v>618.388707333333</v>
      </c>
      <c r="G6867" s="15" t="n">
        <v>-577.112626666667</v>
      </c>
      <c r="H6867" s="13" t="n">
        <v>369.115076416667</v>
      </c>
      <c r="I6867" s="15" t="n">
        <v>249.2736475</v>
      </c>
    </row>
    <row r="6868" customFormat="false" ht="15" hidden="false" customHeight="false" outlineLevel="0" collapsed="false">
      <c r="A6868" s="12" t="n">
        <v>43387.1249999992</v>
      </c>
      <c r="B6868" s="12" t="n">
        <v>43387.1666666659</v>
      </c>
      <c r="C6868" s="13" t="n">
        <v>645.103734333333</v>
      </c>
      <c r="D6868" s="13" t="n">
        <v>700.207016</v>
      </c>
      <c r="E6868" s="13" t="n">
        <v>119.56830525</v>
      </c>
      <c r="F6868" s="14" t="n">
        <v>419.908414166667</v>
      </c>
      <c r="G6868" s="15" t="n">
        <v>-364.99493075</v>
      </c>
      <c r="H6868" s="13" t="n">
        <v>224.514725583333</v>
      </c>
      <c r="I6868" s="15" t="n">
        <v>195.3936665</v>
      </c>
    </row>
    <row r="6869" customFormat="false" ht="15" hidden="false" customHeight="false" outlineLevel="0" collapsed="false">
      <c r="A6869" s="12" t="n">
        <v>43387.1666666659</v>
      </c>
      <c r="B6869" s="12" t="n">
        <v>43387.2083333326</v>
      </c>
      <c r="C6869" s="13" t="n">
        <v>642.187744166667</v>
      </c>
      <c r="D6869" s="13" t="n">
        <v>684.812556</v>
      </c>
      <c r="E6869" s="13" t="n">
        <v>123.08865475</v>
      </c>
      <c r="F6869" s="14" t="n">
        <v>403.678833083333</v>
      </c>
      <c r="G6869" s="15" t="n">
        <v>-360.924810166667</v>
      </c>
      <c r="H6869" s="13" t="n">
        <v>198.34302075</v>
      </c>
      <c r="I6869" s="15" t="n">
        <v>205.390762416667</v>
      </c>
    </row>
    <row r="6870" customFormat="false" ht="15" hidden="false" customHeight="false" outlineLevel="0" collapsed="false">
      <c r="A6870" s="12" t="n">
        <v>43387.2083333326</v>
      </c>
      <c r="B6870" s="12" t="n">
        <v>43387.2499999992</v>
      </c>
      <c r="C6870" s="13" t="n">
        <v>652.917511</v>
      </c>
      <c r="D6870" s="13" t="n">
        <v>682.601664166667</v>
      </c>
      <c r="E6870" s="13" t="n">
        <v>109.181323</v>
      </c>
      <c r="F6870" s="14" t="n">
        <v>431.79977925</v>
      </c>
      <c r="G6870" s="15" t="n">
        <v>-402.106794833333</v>
      </c>
      <c r="H6870" s="13" t="n">
        <v>202.787589083333</v>
      </c>
      <c r="I6870" s="15" t="n">
        <v>229.01218675</v>
      </c>
    </row>
    <row r="6871" customFormat="false" ht="15" hidden="false" customHeight="false" outlineLevel="0" collapsed="false">
      <c r="A6871" s="12" t="n">
        <v>43387.2499999992</v>
      </c>
      <c r="B6871" s="12" t="n">
        <v>43387.2916666659</v>
      </c>
      <c r="C6871" s="13" t="n">
        <v>681.424967333333</v>
      </c>
      <c r="D6871" s="13" t="n">
        <v>670.73179625</v>
      </c>
      <c r="E6871" s="13" t="n">
        <v>107.686875666667</v>
      </c>
      <c r="F6871" s="14" t="n">
        <v>395.333048583333</v>
      </c>
      <c r="G6871" s="15" t="n">
        <v>-406.033828666667</v>
      </c>
      <c r="H6871" s="13" t="n">
        <v>188.51845325</v>
      </c>
      <c r="I6871" s="15" t="n">
        <v>206.814582833333</v>
      </c>
    </row>
    <row r="6872" customFormat="false" ht="15" hidden="false" customHeight="false" outlineLevel="0" collapsed="false">
      <c r="A6872" s="12" t="n">
        <v>43387.2916666659</v>
      </c>
      <c r="B6872" s="12" t="n">
        <v>43387.3333333326</v>
      </c>
      <c r="C6872" s="13" t="n">
        <v>714.88996375</v>
      </c>
      <c r="D6872" s="13" t="n">
        <v>685.324157583333</v>
      </c>
      <c r="E6872" s="13" t="n">
        <v>111.75900575</v>
      </c>
      <c r="F6872" s="14" t="n">
        <v>542.660730916667</v>
      </c>
      <c r="G6872" s="15" t="n">
        <v>-572.232121916667</v>
      </c>
      <c r="H6872" s="13" t="n">
        <v>275.772753583333</v>
      </c>
      <c r="I6872" s="15" t="n">
        <v>266.88796725</v>
      </c>
    </row>
    <row r="6873" customFormat="false" ht="15" hidden="false" customHeight="false" outlineLevel="0" collapsed="false">
      <c r="A6873" s="12" t="n">
        <v>43387.3333333326</v>
      </c>
      <c r="B6873" s="12" t="n">
        <v>43387.3749999992</v>
      </c>
      <c r="C6873" s="13" t="n">
        <v>760.701731416667</v>
      </c>
      <c r="D6873" s="13" t="n">
        <v>683.229304</v>
      </c>
      <c r="E6873" s="13" t="n">
        <v>110.01742325</v>
      </c>
      <c r="F6873" s="14" t="n">
        <v>637.9976605</v>
      </c>
      <c r="G6873" s="15" t="n">
        <v>-715.459770083333</v>
      </c>
      <c r="H6873" s="13" t="n">
        <v>299.948640166667</v>
      </c>
      <c r="I6873" s="15" t="n">
        <v>338.04901375</v>
      </c>
    </row>
    <row r="6874" customFormat="false" ht="15" hidden="false" customHeight="false" outlineLevel="0" collapsed="false">
      <c r="A6874" s="12" t="n">
        <v>43387.3749999992</v>
      </c>
      <c r="B6874" s="12" t="n">
        <v>43387.4166666659</v>
      </c>
      <c r="C6874" s="13" t="n">
        <v>823.505671166667</v>
      </c>
      <c r="D6874" s="13" t="n">
        <v>668.57360325</v>
      </c>
      <c r="E6874" s="13" t="n">
        <v>98.7938085833333</v>
      </c>
      <c r="F6874" s="14" t="n">
        <v>643.057825666667</v>
      </c>
      <c r="G6874" s="15" t="n">
        <v>-797.989919416667</v>
      </c>
      <c r="H6874" s="13" t="n">
        <v>283.74029175</v>
      </c>
      <c r="I6874" s="15" t="n">
        <v>359.216819666667</v>
      </c>
    </row>
    <row r="6875" customFormat="false" ht="15" hidden="false" customHeight="false" outlineLevel="0" collapsed="false">
      <c r="A6875" s="12" t="n">
        <v>43387.4166666659</v>
      </c>
      <c r="B6875" s="12" t="n">
        <v>43387.4583333326</v>
      </c>
      <c r="C6875" s="13" t="n">
        <v>841.848485333334</v>
      </c>
      <c r="D6875" s="13" t="n">
        <v>646.360768583333</v>
      </c>
      <c r="E6875" s="13" t="n">
        <v>83.7361469166667</v>
      </c>
      <c r="F6875" s="14" t="n">
        <v>635.809611083333</v>
      </c>
      <c r="G6875" s="15" t="n">
        <v>-831.300226666667</v>
      </c>
      <c r="H6875" s="13" t="n">
        <v>274.829852666667</v>
      </c>
      <c r="I6875" s="15" t="n">
        <v>360.915306083333</v>
      </c>
    </row>
    <row r="6876" customFormat="false" ht="15" hidden="false" customHeight="false" outlineLevel="0" collapsed="false">
      <c r="A6876" s="12" t="n">
        <v>43387.4583333326</v>
      </c>
      <c r="B6876" s="12" t="n">
        <v>43387.4999999992</v>
      </c>
      <c r="C6876" s="13" t="n">
        <v>833.689854916667</v>
      </c>
      <c r="D6876" s="13" t="n">
        <v>633.2971395</v>
      </c>
      <c r="E6876" s="13" t="n">
        <v>69.56618375</v>
      </c>
      <c r="F6876" s="14" t="n">
        <v>635.912857</v>
      </c>
      <c r="G6876" s="15" t="n">
        <v>-836.309616166667</v>
      </c>
      <c r="H6876" s="13" t="n">
        <v>292.508205166667</v>
      </c>
      <c r="I6876" s="15" t="n">
        <v>343.404655416667</v>
      </c>
    </row>
    <row r="6877" customFormat="false" ht="15" hidden="false" customHeight="false" outlineLevel="0" collapsed="false">
      <c r="A6877" s="12" t="n">
        <v>43387.4999999992</v>
      </c>
      <c r="B6877" s="12" t="n">
        <v>43387.5416666659</v>
      </c>
      <c r="C6877" s="13" t="n">
        <v>816.5430095</v>
      </c>
      <c r="D6877" s="13" t="n">
        <v>626.366368833333</v>
      </c>
      <c r="E6877" s="13" t="n">
        <v>60.8201658333333</v>
      </c>
      <c r="F6877" s="14" t="n">
        <v>655.8643595</v>
      </c>
      <c r="G6877" s="15" t="n">
        <v>-846.03744125</v>
      </c>
      <c r="H6877" s="13" t="n">
        <v>305.267781916667</v>
      </c>
      <c r="I6877" s="15" t="n">
        <v>350.5966085</v>
      </c>
    </row>
    <row r="6878" customFormat="false" ht="15" hidden="false" customHeight="false" outlineLevel="0" collapsed="false">
      <c r="A6878" s="12" t="n">
        <v>43387.5416666659</v>
      </c>
      <c r="B6878" s="12" t="n">
        <v>43387.5833333325</v>
      </c>
      <c r="C6878" s="13" t="n">
        <v>802.96885175</v>
      </c>
      <c r="D6878" s="13" t="n">
        <v>624.147516833333</v>
      </c>
      <c r="E6878" s="13" t="n">
        <v>58.58814475</v>
      </c>
      <c r="F6878" s="14" t="n">
        <v>589.768239333333</v>
      </c>
      <c r="G6878" s="15" t="n">
        <v>-768.586336083333</v>
      </c>
      <c r="H6878" s="13" t="n">
        <v>269.95173275</v>
      </c>
      <c r="I6878" s="15" t="n">
        <v>319.816495083333</v>
      </c>
    </row>
    <row r="6879" customFormat="false" ht="15" hidden="false" customHeight="false" outlineLevel="0" collapsed="false">
      <c r="A6879" s="12" t="n">
        <v>43387.5833333325</v>
      </c>
      <c r="B6879" s="12" t="n">
        <v>43387.6249999992</v>
      </c>
      <c r="C6879" s="13" t="n">
        <v>805.576314166667</v>
      </c>
      <c r="D6879" s="13" t="n">
        <v>622.12669875</v>
      </c>
      <c r="E6879" s="13" t="n">
        <v>56.14023975</v>
      </c>
      <c r="F6879" s="14" t="n">
        <v>547.803598916667</v>
      </c>
      <c r="G6879" s="15" t="n">
        <v>-731.269720833333</v>
      </c>
      <c r="H6879" s="13" t="n">
        <v>253.761804416667</v>
      </c>
      <c r="I6879" s="15" t="n">
        <v>294.0418065</v>
      </c>
    </row>
    <row r="6880" customFormat="false" ht="15" hidden="false" customHeight="false" outlineLevel="0" collapsed="false">
      <c r="A6880" s="12" t="n">
        <v>43387.6249999992</v>
      </c>
      <c r="B6880" s="12" t="n">
        <v>43387.6666666659</v>
      </c>
      <c r="C6880" s="13" t="n">
        <v>812.40331525</v>
      </c>
      <c r="D6880" s="13" t="n">
        <v>632.016398166667</v>
      </c>
      <c r="E6880" s="13" t="n">
        <v>66.7177451666667</v>
      </c>
      <c r="F6880" s="14" t="n">
        <v>526.14409375</v>
      </c>
      <c r="G6880" s="15" t="n">
        <v>-706.53420875</v>
      </c>
      <c r="H6880" s="13" t="n">
        <v>261.457217666667</v>
      </c>
      <c r="I6880" s="15" t="n">
        <v>264.686882166667</v>
      </c>
    </row>
    <row r="6881" customFormat="false" ht="15" hidden="false" customHeight="false" outlineLevel="0" collapsed="false">
      <c r="A6881" s="12" t="n">
        <v>43387.6666666659</v>
      </c>
      <c r="B6881" s="12" t="n">
        <v>43387.7083333325</v>
      </c>
      <c r="C6881" s="13" t="n">
        <v>815.822779333333</v>
      </c>
      <c r="D6881" s="13" t="n">
        <v>620.073252416667</v>
      </c>
      <c r="E6881" s="13" t="n">
        <v>62.5622690833333</v>
      </c>
      <c r="F6881" s="14" t="n">
        <v>606.24807225</v>
      </c>
      <c r="G6881" s="15" t="n">
        <v>-801.997917916667</v>
      </c>
      <c r="H6881" s="13" t="n">
        <v>282.9415225</v>
      </c>
      <c r="I6881" s="15" t="n">
        <v>323.306554083333</v>
      </c>
    </row>
    <row r="6882" customFormat="false" ht="15" hidden="false" customHeight="false" outlineLevel="0" collapsed="false">
      <c r="A6882" s="12" t="n">
        <v>43387.7083333325</v>
      </c>
      <c r="B6882" s="12" t="n">
        <v>43387.7499999992</v>
      </c>
      <c r="C6882" s="13" t="n">
        <v>834.590164333333</v>
      </c>
      <c r="D6882" s="13" t="n">
        <v>648.3552145</v>
      </c>
      <c r="E6882" s="13" t="n">
        <v>80.9288915833334</v>
      </c>
      <c r="F6882" s="14" t="n">
        <v>635.4127045</v>
      </c>
      <c r="G6882" s="15" t="n">
        <v>-821.645367833334</v>
      </c>
      <c r="H6882" s="13" t="n">
        <v>282.1030635</v>
      </c>
      <c r="I6882" s="15" t="n">
        <v>353.309636416667</v>
      </c>
    </row>
    <row r="6883" customFormat="false" ht="15" hidden="false" customHeight="false" outlineLevel="0" collapsed="false">
      <c r="A6883" s="12" t="n">
        <v>43387.7499999992</v>
      </c>
      <c r="B6883" s="12" t="n">
        <v>43387.7916666659</v>
      </c>
      <c r="C6883" s="13" t="n">
        <v>894.360865333333</v>
      </c>
      <c r="D6883" s="13" t="n">
        <v>836.809778833333</v>
      </c>
      <c r="E6883" s="13" t="n">
        <v>99.5119764166667</v>
      </c>
      <c r="F6883" s="14" t="n">
        <v>607.783625166667</v>
      </c>
      <c r="G6883" s="15" t="n">
        <v>-665.3250765</v>
      </c>
      <c r="H6883" s="13" t="n">
        <v>261.942751416667</v>
      </c>
      <c r="I6883" s="15" t="n">
        <v>345.840871166667</v>
      </c>
    </row>
    <row r="6884" customFormat="false" ht="15" hidden="false" customHeight="false" outlineLevel="0" collapsed="false">
      <c r="A6884" s="12" t="n">
        <v>43387.7916666659</v>
      </c>
      <c r="B6884" s="12" t="n">
        <v>43387.8333333325</v>
      </c>
      <c r="C6884" s="13" t="n">
        <v>970.802993833333</v>
      </c>
      <c r="D6884" s="13" t="n">
        <v>852.187459416667</v>
      </c>
      <c r="E6884" s="13" t="n">
        <v>125.012774916667</v>
      </c>
      <c r="F6884" s="14" t="n">
        <v>624.956802416667</v>
      </c>
      <c r="G6884" s="15" t="n">
        <v>-743.579967083333</v>
      </c>
      <c r="H6884" s="13" t="n">
        <v>275.02920375</v>
      </c>
      <c r="I6884" s="15" t="n">
        <v>349.927586916667</v>
      </c>
    </row>
    <row r="6885" customFormat="false" ht="15" hidden="false" customHeight="false" outlineLevel="0" collapsed="false">
      <c r="A6885" s="12" t="n">
        <v>43387.8333333325</v>
      </c>
      <c r="B6885" s="12" t="n">
        <v>43387.8749999992</v>
      </c>
      <c r="C6885" s="13" t="n">
        <v>934.89158625</v>
      </c>
      <c r="D6885" s="13" t="n">
        <v>824.608724083333</v>
      </c>
      <c r="E6885" s="13" t="n">
        <v>150.3598795</v>
      </c>
      <c r="F6885" s="14" t="n">
        <v>660.57105025</v>
      </c>
      <c r="G6885" s="15" t="n">
        <v>-770.832717333333</v>
      </c>
      <c r="H6885" s="13" t="n">
        <v>302.274047666667</v>
      </c>
      <c r="I6885" s="15" t="n">
        <v>358.296984333333</v>
      </c>
    </row>
    <row r="6886" customFormat="false" ht="15" hidden="false" customHeight="false" outlineLevel="0" collapsed="false">
      <c r="A6886" s="12" t="n">
        <v>43387.8749999992</v>
      </c>
      <c r="B6886" s="12" t="n">
        <v>43387.9166666659</v>
      </c>
      <c r="C6886" s="13" t="n">
        <v>881.164794833333</v>
      </c>
      <c r="D6886" s="13" t="n">
        <v>768.03616325</v>
      </c>
      <c r="E6886" s="13" t="n">
        <v>172.536046916667</v>
      </c>
      <c r="F6886" s="14" t="n">
        <v>641.554428083333</v>
      </c>
      <c r="G6886" s="15" t="n">
        <v>-754.293566416667</v>
      </c>
      <c r="H6886" s="13" t="n">
        <v>293.470145916667</v>
      </c>
      <c r="I6886" s="15" t="n">
        <v>348.084291916667</v>
      </c>
    </row>
    <row r="6887" customFormat="false" ht="15" hidden="false" customHeight="false" outlineLevel="0" collapsed="false">
      <c r="A6887" s="12" t="n">
        <v>43387.9166666659</v>
      </c>
      <c r="B6887" s="12" t="n">
        <v>43387.9583333325</v>
      </c>
      <c r="C6887" s="13" t="n">
        <v>807.156448416667</v>
      </c>
      <c r="D6887" s="13" t="n">
        <v>743.040044083333</v>
      </c>
      <c r="E6887" s="13" t="n">
        <v>177.183858</v>
      </c>
      <c r="F6887" s="14" t="n">
        <v>687.8302715</v>
      </c>
      <c r="G6887" s="15" t="n">
        <v>-751.94664775</v>
      </c>
      <c r="H6887" s="13" t="n">
        <v>445.922824166667</v>
      </c>
      <c r="I6887" s="15" t="n">
        <v>241.907437666667</v>
      </c>
    </row>
    <row r="6888" customFormat="false" ht="15" hidden="false" customHeight="false" outlineLevel="0" collapsed="false">
      <c r="A6888" s="12" t="n">
        <v>43387.9583333325</v>
      </c>
      <c r="B6888" s="12" t="n">
        <v>43387.9999999992</v>
      </c>
      <c r="C6888" s="13" t="n">
        <v>740.463602666667</v>
      </c>
      <c r="D6888" s="13" t="n">
        <v>732.981267333333</v>
      </c>
      <c r="E6888" s="13" t="n">
        <v>161.45099875</v>
      </c>
      <c r="F6888" s="14" t="n">
        <v>487.510093666667</v>
      </c>
      <c r="G6888" s="15" t="n">
        <v>-494.995254333333</v>
      </c>
      <c r="H6888" s="13" t="n">
        <v>373.4821675</v>
      </c>
      <c r="I6888" s="15" t="n">
        <v>114.027912166667</v>
      </c>
    </row>
    <row r="6889" customFormat="false" ht="15" hidden="false" customHeight="false" outlineLevel="0" collapsed="false">
      <c r="A6889" s="12" t="n">
        <v>43387.9999999992</v>
      </c>
      <c r="B6889" s="12" t="n">
        <v>43388.0416666659</v>
      </c>
      <c r="C6889" s="13" t="n">
        <v>690.683349583333</v>
      </c>
      <c r="D6889" s="13" t="n">
        <v>724.423721333333</v>
      </c>
      <c r="E6889" s="13" t="n">
        <v>156.488204083333</v>
      </c>
      <c r="F6889" s="14" t="n">
        <v>414.140007</v>
      </c>
      <c r="G6889" s="15" t="n">
        <v>-380.397370583333</v>
      </c>
      <c r="H6889" s="13" t="n">
        <v>353.142663666667</v>
      </c>
      <c r="I6889" s="15" t="n">
        <v>60.9973335833333</v>
      </c>
    </row>
    <row r="6890" customFormat="false" ht="15" hidden="false" customHeight="false" outlineLevel="0" collapsed="false">
      <c r="A6890" s="12" t="n">
        <v>43388.0416666659</v>
      </c>
      <c r="B6890" s="12" t="n">
        <v>43388.0833333325</v>
      </c>
      <c r="C6890" s="13" t="n">
        <v>666.481079083333</v>
      </c>
      <c r="D6890" s="13" t="n">
        <v>716.984710833333</v>
      </c>
      <c r="E6890" s="13" t="n">
        <v>150.48860725</v>
      </c>
      <c r="F6890" s="14" t="n">
        <v>397.64428975</v>
      </c>
      <c r="G6890" s="15" t="n">
        <v>-347.194979666667</v>
      </c>
      <c r="H6890" s="13" t="n">
        <v>249.99807475</v>
      </c>
      <c r="I6890" s="15" t="n">
        <v>147.646217333333</v>
      </c>
    </row>
    <row r="6891" customFormat="false" ht="15" hidden="false" customHeight="false" outlineLevel="0" collapsed="false">
      <c r="A6891" s="12" t="n">
        <v>43388.0833333325</v>
      </c>
      <c r="B6891" s="12" t="n">
        <v>43388.1249999992</v>
      </c>
      <c r="C6891" s="13" t="n">
        <v>653.630096416667</v>
      </c>
      <c r="D6891" s="13" t="n">
        <v>721.234975166667</v>
      </c>
      <c r="E6891" s="13" t="n">
        <v>149.740525</v>
      </c>
      <c r="F6891" s="14" t="n">
        <v>400.81504825</v>
      </c>
      <c r="G6891" s="15" t="n">
        <v>-333.215790083333</v>
      </c>
      <c r="H6891" s="13" t="n">
        <v>218.673255666667</v>
      </c>
      <c r="I6891" s="15" t="n">
        <v>182.174462666667</v>
      </c>
    </row>
    <row r="6892" customFormat="false" ht="15" hidden="false" customHeight="false" outlineLevel="0" collapsed="false">
      <c r="A6892" s="12" t="n">
        <v>43388.1249999992</v>
      </c>
      <c r="B6892" s="12" t="n">
        <v>43388.1666666658</v>
      </c>
      <c r="C6892" s="13" t="n">
        <v>650.500885083333</v>
      </c>
      <c r="D6892" s="13" t="n">
        <v>708.73849475</v>
      </c>
      <c r="E6892" s="13" t="n">
        <v>142.413936166667</v>
      </c>
      <c r="F6892" s="14" t="n">
        <v>386.251469833333</v>
      </c>
      <c r="G6892" s="15" t="n">
        <v>-328.00477425</v>
      </c>
      <c r="H6892" s="13" t="n">
        <v>223.1108375</v>
      </c>
      <c r="I6892" s="15" t="n">
        <v>163.0295435</v>
      </c>
    </row>
    <row r="6893" customFormat="false" ht="15" hidden="false" customHeight="false" outlineLevel="0" collapsed="false">
      <c r="A6893" s="12" t="n">
        <v>43388.1666666658</v>
      </c>
      <c r="B6893" s="12" t="n">
        <v>43388.2083333325</v>
      </c>
      <c r="C6893" s="13" t="n">
        <v>657.040125416667</v>
      </c>
      <c r="D6893" s="13" t="n">
        <v>706.266352333333</v>
      </c>
      <c r="E6893" s="13" t="n">
        <v>137.577191333333</v>
      </c>
      <c r="F6893" s="14" t="n">
        <v>405.764010083333</v>
      </c>
      <c r="G6893" s="15" t="n">
        <v>-356.58195475</v>
      </c>
      <c r="H6893" s="13" t="n">
        <v>220.3259715</v>
      </c>
      <c r="I6893" s="15" t="n">
        <v>185.435109416667</v>
      </c>
    </row>
    <row r="6894" customFormat="false" ht="15" hidden="false" customHeight="false" outlineLevel="0" collapsed="false">
      <c r="A6894" s="12" t="n">
        <v>43388.2083333325</v>
      </c>
      <c r="B6894" s="12" t="n">
        <v>43388.2499999992</v>
      </c>
      <c r="C6894" s="13" t="n">
        <v>689.572428333333</v>
      </c>
      <c r="D6894" s="13" t="n">
        <v>688.96905</v>
      </c>
      <c r="E6894" s="13" t="n">
        <v>128.0461045</v>
      </c>
      <c r="F6894" s="14" t="n">
        <v>133.056196166667</v>
      </c>
      <c r="G6894" s="15" t="n">
        <v>-133.665043</v>
      </c>
      <c r="H6894" s="13" t="n">
        <v>43.6887113333333</v>
      </c>
      <c r="I6894" s="15" t="n">
        <v>89.3674856666667</v>
      </c>
    </row>
    <row r="6895" customFormat="false" ht="15" hidden="false" customHeight="false" outlineLevel="0" collapsed="false">
      <c r="A6895" s="12" t="n">
        <v>43388.2499999992</v>
      </c>
      <c r="B6895" s="12" t="n">
        <v>43388.2916666658</v>
      </c>
      <c r="C6895" s="13" t="n">
        <v>812.4426725</v>
      </c>
      <c r="D6895" s="13" t="n">
        <v>867.335103333333</v>
      </c>
      <c r="E6895" s="13" t="n">
        <v>132.278858666667</v>
      </c>
      <c r="F6895" s="14" t="n">
        <v>194.39614675</v>
      </c>
      <c r="G6895" s="15" t="n">
        <v>-139.503753916667</v>
      </c>
      <c r="H6895" s="13" t="n">
        <v>61.3603438333333</v>
      </c>
      <c r="I6895" s="15" t="n">
        <v>133.035799666667</v>
      </c>
    </row>
    <row r="6896" customFormat="false" ht="15" hidden="false" customHeight="false" outlineLevel="0" collapsed="false">
      <c r="A6896" s="12" t="n">
        <v>43388.2916666658</v>
      </c>
      <c r="B6896" s="12" t="n">
        <v>43388.3333333325</v>
      </c>
      <c r="C6896" s="13" t="n">
        <v>968.81045025</v>
      </c>
      <c r="D6896" s="13" t="n">
        <v>1052.30018616667</v>
      </c>
      <c r="E6896" s="13" t="n">
        <v>121.622257583333</v>
      </c>
      <c r="F6896" s="14" t="n">
        <v>624.782615583333</v>
      </c>
      <c r="G6896" s="15" t="n">
        <v>-541.124964333333</v>
      </c>
      <c r="H6896" s="13" t="n">
        <v>336.993732916667</v>
      </c>
      <c r="I6896" s="15" t="n">
        <v>287.788846333333</v>
      </c>
    </row>
    <row r="6897" customFormat="false" ht="15" hidden="false" customHeight="false" outlineLevel="0" collapsed="false">
      <c r="A6897" s="12" t="n">
        <v>43388.3333333325</v>
      </c>
      <c r="B6897" s="12" t="n">
        <v>43388.3749999992</v>
      </c>
      <c r="C6897" s="13" t="n">
        <v>1051.54277041667</v>
      </c>
      <c r="D6897" s="13" t="n">
        <v>1057.86269125</v>
      </c>
      <c r="E6897" s="13" t="n">
        <v>123.863802583333</v>
      </c>
      <c r="F6897" s="14" t="n">
        <v>641.14184075</v>
      </c>
      <c r="G6897" s="15" t="n">
        <v>-634.816595083333</v>
      </c>
      <c r="H6897" s="13" t="n">
        <v>318.689303416667</v>
      </c>
      <c r="I6897" s="15" t="n">
        <v>322.416598083333</v>
      </c>
    </row>
    <row r="6898" customFormat="false" ht="15" hidden="false" customHeight="false" outlineLevel="0" collapsed="false">
      <c r="A6898" s="12" t="n">
        <v>43388.3749999992</v>
      </c>
      <c r="B6898" s="12" t="n">
        <v>43388.4166666658</v>
      </c>
      <c r="C6898" s="13" t="n">
        <v>1095.57987466667</v>
      </c>
      <c r="D6898" s="13" t="n">
        <v>1029.06775916667</v>
      </c>
      <c r="E6898" s="13" t="n">
        <v>124.5131725</v>
      </c>
      <c r="F6898" s="14" t="n">
        <v>623.41396075</v>
      </c>
      <c r="G6898" s="15" t="n">
        <v>-689.938351166667</v>
      </c>
      <c r="H6898" s="13" t="n">
        <v>316.676604333333</v>
      </c>
      <c r="I6898" s="15" t="n">
        <v>306.737347833333</v>
      </c>
    </row>
    <row r="6899" customFormat="false" ht="15" hidden="false" customHeight="false" outlineLevel="0" collapsed="false">
      <c r="A6899" s="12" t="n">
        <v>43388.4166666658</v>
      </c>
      <c r="B6899" s="12" t="n">
        <v>43388.4583333325</v>
      </c>
      <c r="C6899" s="13" t="n">
        <v>1082.0228475</v>
      </c>
      <c r="D6899" s="13" t="n">
        <v>986.688934333333</v>
      </c>
      <c r="E6899" s="13" t="n">
        <v>97.644893</v>
      </c>
      <c r="F6899" s="14" t="n">
        <v>624.935674083333</v>
      </c>
      <c r="G6899" s="15" t="n">
        <v>-720.26045725</v>
      </c>
      <c r="H6899" s="13" t="n">
        <v>317.03875225</v>
      </c>
      <c r="I6899" s="15" t="n">
        <v>307.8969345</v>
      </c>
    </row>
    <row r="6900" customFormat="false" ht="15" hidden="false" customHeight="false" outlineLevel="0" collapsed="false">
      <c r="A6900" s="12" t="n">
        <v>43388.4583333325</v>
      </c>
      <c r="B6900" s="12" t="n">
        <v>43388.4999999992</v>
      </c>
      <c r="C6900" s="13" t="n">
        <v>1066.5467325</v>
      </c>
      <c r="D6900" s="13" t="n">
        <v>983.706746416667</v>
      </c>
      <c r="E6900" s="13" t="n">
        <v>78.0353113333333</v>
      </c>
      <c r="F6900" s="14" t="n">
        <v>659.968144666667</v>
      </c>
      <c r="G6900" s="15" t="n">
        <v>-743.25993925</v>
      </c>
      <c r="H6900" s="13" t="n">
        <v>333.582439833333</v>
      </c>
      <c r="I6900" s="15" t="n">
        <v>326.385704083333</v>
      </c>
    </row>
    <row r="6901" customFormat="false" ht="15" hidden="false" customHeight="false" outlineLevel="0" collapsed="false">
      <c r="A6901" s="12" t="n">
        <v>43388.4999999992</v>
      </c>
      <c r="B6901" s="12" t="n">
        <v>43388.5416666658</v>
      </c>
      <c r="C6901" s="13" t="n">
        <v>1039.18721516667</v>
      </c>
      <c r="D6901" s="13" t="n">
        <v>1025.25389616667</v>
      </c>
      <c r="E6901" s="13" t="n">
        <v>69.8615850833333</v>
      </c>
      <c r="F6901" s="14" t="n">
        <v>654.465576166667</v>
      </c>
      <c r="G6901" s="15" t="n">
        <v>-668.392122333333</v>
      </c>
      <c r="H6901" s="13" t="n">
        <v>315.974882166667</v>
      </c>
      <c r="I6901" s="15" t="n">
        <v>338.49070475</v>
      </c>
    </row>
    <row r="6902" customFormat="false" ht="15" hidden="false" customHeight="false" outlineLevel="0" collapsed="false">
      <c r="A6902" s="12" t="n">
        <v>43388.5416666658</v>
      </c>
      <c r="B6902" s="12" t="n">
        <v>43388.5833333325</v>
      </c>
      <c r="C6902" s="13" t="n">
        <v>1051.58208208333</v>
      </c>
      <c r="D6902" s="13" t="n">
        <v>1032.20484416667</v>
      </c>
      <c r="E6902" s="13" t="n">
        <v>67.6579165833334</v>
      </c>
      <c r="F6902" s="14" t="n">
        <v>646.367604583333</v>
      </c>
      <c r="G6902" s="15" t="n">
        <v>-665.63001875</v>
      </c>
      <c r="H6902" s="13" t="n">
        <v>339.478928416667</v>
      </c>
      <c r="I6902" s="15" t="n">
        <v>306.8765845</v>
      </c>
    </row>
    <row r="6903" customFormat="false" ht="15" hidden="false" customHeight="false" outlineLevel="0" collapsed="false">
      <c r="A6903" s="12" t="n">
        <v>43388.5833333325</v>
      </c>
      <c r="B6903" s="12" t="n">
        <v>43388.6249999992</v>
      </c>
      <c r="C6903" s="13" t="n">
        <v>1017.42505391667</v>
      </c>
      <c r="D6903" s="13" t="n">
        <v>1027.02617908333</v>
      </c>
      <c r="E6903" s="13" t="n">
        <v>76.6665045</v>
      </c>
      <c r="F6903" s="14" t="n">
        <v>660.91629025</v>
      </c>
      <c r="G6903" s="15" t="n">
        <v>-651.333760916667</v>
      </c>
      <c r="H6903" s="13" t="n">
        <v>347.34803025</v>
      </c>
      <c r="I6903" s="15" t="n">
        <v>313.56826275</v>
      </c>
    </row>
    <row r="6904" customFormat="false" ht="15" hidden="false" customHeight="false" outlineLevel="0" collapsed="false">
      <c r="A6904" s="12" t="n">
        <v>43388.6249999992</v>
      </c>
      <c r="B6904" s="12" t="n">
        <v>43388.6666666658</v>
      </c>
      <c r="C6904" s="13" t="n">
        <v>1011.63193775</v>
      </c>
      <c r="D6904" s="13" t="n">
        <v>1034.2153525</v>
      </c>
      <c r="E6904" s="13" t="n">
        <v>88.0615683333333</v>
      </c>
      <c r="F6904" s="14" t="n">
        <v>649.64088425</v>
      </c>
      <c r="G6904" s="15" t="n">
        <v>-627.048731166667</v>
      </c>
      <c r="H6904" s="13" t="n">
        <v>336.421898916667</v>
      </c>
      <c r="I6904" s="15" t="n">
        <v>313.218976333333</v>
      </c>
    </row>
    <row r="6905" customFormat="false" ht="15" hidden="false" customHeight="false" outlineLevel="0" collapsed="false">
      <c r="A6905" s="12" t="n">
        <v>43388.6666666658</v>
      </c>
      <c r="B6905" s="12" t="n">
        <v>43388.7083333325</v>
      </c>
      <c r="C6905" s="13" t="n">
        <v>988.627476916667</v>
      </c>
      <c r="D6905" s="13" t="n">
        <v>1023.389328</v>
      </c>
      <c r="E6905" s="13" t="n">
        <v>100.091561416667</v>
      </c>
      <c r="F6905" s="14" t="n">
        <v>629.945739666667</v>
      </c>
      <c r="G6905" s="15" t="n">
        <v>-595.180564166667</v>
      </c>
      <c r="H6905" s="13" t="n">
        <v>301.861739916667</v>
      </c>
      <c r="I6905" s="15" t="n">
        <v>328.083999666667</v>
      </c>
    </row>
    <row r="6906" customFormat="false" ht="15" hidden="false" customHeight="false" outlineLevel="0" collapsed="false">
      <c r="A6906" s="12" t="n">
        <v>43388.7083333325</v>
      </c>
      <c r="B6906" s="12" t="n">
        <v>43388.7499999991</v>
      </c>
      <c r="C6906" s="13" t="n">
        <v>973.363922166667</v>
      </c>
      <c r="D6906" s="13" t="n">
        <v>1027.56090791667</v>
      </c>
      <c r="E6906" s="13" t="n">
        <v>120.95295425</v>
      </c>
      <c r="F6906" s="14" t="n">
        <v>607.188156</v>
      </c>
      <c r="G6906" s="15" t="n">
        <v>-552.9952645</v>
      </c>
      <c r="H6906" s="13" t="n">
        <v>267.589195666667</v>
      </c>
      <c r="I6906" s="15" t="n">
        <v>339.598966</v>
      </c>
    </row>
    <row r="6907" customFormat="false" ht="15" hidden="false" customHeight="false" outlineLevel="0" collapsed="false">
      <c r="A6907" s="12" t="n">
        <v>43388.7499999991</v>
      </c>
      <c r="B6907" s="12" t="n">
        <v>43388.7916666658</v>
      </c>
      <c r="C6907" s="13" t="n">
        <v>999.9867705</v>
      </c>
      <c r="D6907" s="13" t="n">
        <v>1055.3702495</v>
      </c>
      <c r="E6907" s="13" t="n">
        <v>150.132849083333</v>
      </c>
      <c r="F6907" s="14" t="n">
        <v>587.689496416667</v>
      </c>
      <c r="G6907" s="15" t="n">
        <v>-532.177461666667</v>
      </c>
      <c r="H6907" s="13" t="n">
        <v>283.242586916667</v>
      </c>
      <c r="I6907" s="15" t="n">
        <v>304.4468995</v>
      </c>
    </row>
    <row r="6908" customFormat="false" ht="15" hidden="false" customHeight="false" outlineLevel="0" collapsed="false">
      <c r="A6908" s="12" t="n">
        <v>43388.7916666658</v>
      </c>
      <c r="B6908" s="12" t="n">
        <v>43388.8333333325</v>
      </c>
      <c r="C6908" s="13" t="n">
        <v>1046.23991908333</v>
      </c>
      <c r="D6908" s="13" t="n">
        <v>1079.692393</v>
      </c>
      <c r="E6908" s="13" t="n">
        <v>174.032279083333</v>
      </c>
      <c r="F6908" s="14" t="n">
        <v>567.288304666667</v>
      </c>
      <c r="G6908" s="15" t="n">
        <v>-533.45387475</v>
      </c>
      <c r="H6908" s="13" t="n">
        <v>299.61101625</v>
      </c>
      <c r="I6908" s="15" t="n">
        <v>267.67729325</v>
      </c>
    </row>
    <row r="6909" customFormat="false" ht="15" hidden="false" customHeight="false" outlineLevel="0" collapsed="false">
      <c r="A6909" s="12" t="n">
        <v>43388.8333333325</v>
      </c>
      <c r="B6909" s="12" t="n">
        <v>43388.8749999991</v>
      </c>
      <c r="C6909" s="13" t="n">
        <v>1009.05700191667</v>
      </c>
      <c r="D6909" s="13" t="n">
        <v>1073.80892941667</v>
      </c>
      <c r="E6909" s="13" t="n">
        <v>165.844159083333</v>
      </c>
      <c r="F6909" s="14" t="n">
        <v>604.66600025</v>
      </c>
      <c r="G6909" s="15" t="n">
        <v>-539.917979166667</v>
      </c>
      <c r="H6909" s="13" t="n">
        <v>329.388593</v>
      </c>
      <c r="I6909" s="15" t="n">
        <v>275.277427666667</v>
      </c>
    </row>
    <row r="6910" customFormat="false" ht="15" hidden="false" customHeight="false" outlineLevel="0" collapsed="false">
      <c r="A6910" s="12" t="n">
        <v>43388.8749999991</v>
      </c>
      <c r="B6910" s="12" t="n">
        <v>43388.9166666658</v>
      </c>
      <c r="C6910" s="13" t="n">
        <v>950.152176</v>
      </c>
      <c r="D6910" s="13" t="n">
        <v>1034.92544566667</v>
      </c>
      <c r="E6910" s="13" t="n">
        <v>178.044287583333</v>
      </c>
      <c r="F6910" s="14" t="n">
        <v>631.790512166667</v>
      </c>
      <c r="G6910" s="15" t="n">
        <v>-547.002224583333</v>
      </c>
      <c r="H6910" s="13" t="n">
        <v>388.502369833333</v>
      </c>
      <c r="I6910" s="15" t="n">
        <v>243.288134333333</v>
      </c>
    </row>
    <row r="6911" customFormat="false" ht="15" hidden="false" customHeight="false" outlineLevel="0" collapsed="false">
      <c r="A6911" s="12" t="n">
        <v>43388.9166666658</v>
      </c>
      <c r="B6911" s="12" t="n">
        <v>43388.9583333325</v>
      </c>
      <c r="C6911" s="13" t="n">
        <v>860.4448445</v>
      </c>
      <c r="D6911" s="13" t="n">
        <v>1002.17617291667</v>
      </c>
      <c r="E6911" s="13" t="n">
        <v>163.023387840909</v>
      </c>
      <c r="F6911" s="14" t="n">
        <v>538.029947833333</v>
      </c>
      <c r="G6911" s="15" t="n">
        <v>-396.29283775</v>
      </c>
      <c r="H6911" s="13" t="n">
        <v>346.178026083333</v>
      </c>
      <c r="I6911" s="15" t="n">
        <v>191.85193</v>
      </c>
    </row>
    <row r="6912" customFormat="false" ht="15" hidden="false" customHeight="false" outlineLevel="0" collapsed="false">
      <c r="A6912" s="12" t="n">
        <v>43388.9583333325</v>
      </c>
      <c r="B6912" s="12" t="n">
        <v>43388.9999999991</v>
      </c>
      <c r="C6912" s="13" t="n">
        <v>766.260472666667</v>
      </c>
      <c r="D6912" s="13" t="n">
        <v>992.354873666667</v>
      </c>
      <c r="E6912" s="13" t="n">
        <v>153.432887</v>
      </c>
      <c r="F6912" s="14" t="n">
        <v>539.820643166667</v>
      </c>
      <c r="G6912" s="15" t="n">
        <v>-313.839330166667</v>
      </c>
      <c r="H6912" s="13" t="n">
        <v>330.707741166667</v>
      </c>
      <c r="I6912" s="15" t="n">
        <v>209.112891083333</v>
      </c>
    </row>
    <row r="6913" customFormat="false" ht="15" hidden="false" customHeight="false" outlineLevel="0" collapsed="false">
      <c r="A6913" s="12" t="n">
        <v>43388.9999999991</v>
      </c>
      <c r="B6913" s="12" t="n">
        <v>43389.0416666658</v>
      </c>
      <c r="C6913" s="13" t="n">
        <v>707.467656333333</v>
      </c>
      <c r="D6913" s="13" t="n">
        <v>1010.409027</v>
      </c>
      <c r="E6913" s="13" t="n">
        <v>150.137618833333</v>
      </c>
      <c r="F6913" s="14" t="n">
        <v>433.39137775</v>
      </c>
      <c r="G6913" s="15" t="n">
        <v>-130.452507916667</v>
      </c>
      <c r="H6913" s="13" t="n">
        <v>251.701552916667</v>
      </c>
      <c r="I6913" s="15" t="n">
        <v>181.693019833333</v>
      </c>
    </row>
    <row r="6914" customFormat="false" ht="15" hidden="false" customHeight="false" outlineLevel="0" collapsed="false">
      <c r="A6914" s="12" t="n">
        <v>43389.0416666658</v>
      </c>
      <c r="B6914" s="12" t="n">
        <v>43389.0833333325</v>
      </c>
      <c r="C6914" s="13" t="n">
        <v>681.3273875</v>
      </c>
      <c r="D6914" s="13" t="n">
        <v>1006.94350191667</v>
      </c>
      <c r="E6914" s="13" t="n">
        <v>141.2891785</v>
      </c>
      <c r="F6914" s="14" t="n">
        <v>306.192482083333</v>
      </c>
      <c r="G6914" s="15" t="n">
        <v>19.4752956666667</v>
      </c>
      <c r="H6914" s="13" t="n">
        <v>188.571239083333</v>
      </c>
      <c r="I6914" s="15" t="n">
        <v>117.638768</v>
      </c>
    </row>
    <row r="6915" customFormat="false" ht="15" hidden="false" customHeight="false" outlineLevel="0" collapsed="false">
      <c r="A6915" s="12" t="n">
        <v>43389.0833333325</v>
      </c>
      <c r="B6915" s="12" t="n">
        <v>43389.1249999991</v>
      </c>
      <c r="C6915" s="13" t="n">
        <v>668.91589875</v>
      </c>
      <c r="D6915" s="13" t="n">
        <v>1024.78272</v>
      </c>
      <c r="E6915" s="13" t="n">
        <v>131.578833083333</v>
      </c>
      <c r="F6915" s="14" t="n">
        <v>345.941383416667</v>
      </c>
      <c r="G6915" s="15" t="n">
        <v>9.92545716666667</v>
      </c>
      <c r="H6915" s="13" t="n">
        <v>213.12346125</v>
      </c>
      <c r="I6915" s="15" t="n">
        <v>132.817913666667</v>
      </c>
    </row>
    <row r="6916" customFormat="false" ht="15" hidden="false" customHeight="false" outlineLevel="0" collapsed="false">
      <c r="A6916" s="12" t="n">
        <v>43389.1249999991</v>
      </c>
      <c r="B6916" s="12" t="n">
        <v>43389.1666666658</v>
      </c>
      <c r="C6916" s="13" t="n">
        <v>660.965733916667</v>
      </c>
      <c r="D6916" s="13" t="n">
        <v>1016.20918791667</v>
      </c>
      <c r="E6916" s="13" t="n">
        <v>118.758910583333</v>
      </c>
      <c r="F6916" s="14" t="n">
        <v>344.621147083333</v>
      </c>
      <c r="G6916" s="15" t="n">
        <v>10.62234475</v>
      </c>
      <c r="H6916" s="13" t="n">
        <v>217.71345725</v>
      </c>
      <c r="I6916" s="15" t="n">
        <v>126.960636083333</v>
      </c>
    </row>
    <row r="6917" customFormat="false" ht="15" hidden="false" customHeight="false" outlineLevel="0" collapsed="false">
      <c r="A6917" s="12" t="n">
        <v>43389.1666666658</v>
      </c>
      <c r="B6917" s="12" t="n">
        <v>43389.2083333325</v>
      </c>
      <c r="C6917" s="13" t="n">
        <v>670.10870375</v>
      </c>
      <c r="D6917" s="13" t="n">
        <v>1030.83296716667</v>
      </c>
      <c r="E6917" s="13" t="n">
        <v>112.68595775</v>
      </c>
      <c r="F6917" s="14" t="n">
        <v>515.838147416667</v>
      </c>
      <c r="G6917" s="15" t="n">
        <v>-155.145918416667</v>
      </c>
      <c r="H6917" s="13" t="n">
        <v>298.400578416667</v>
      </c>
      <c r="I6917" s="15" t="n">
        <v>217.437550916667</v>
      </c>
    </row>
    <row r="6918" customFormat="false" ht="15" hidden="false" customHeight="false" outlineLevel="0" collapsed="false">
      <c r="A6918" s="12" t="n">
        <v>43389.2083333325</v>
      </c>
      <c r="B6918" s="12" t="n">
        <v>43389.2499999991</v>
      </c>
      <c r="C6918" s="13" t="n">
        <v>709.10649625</v>
      </c>
      <c r="D6918" s="13" t="n">
        <v>1036.54045108333</v>
      </c>
      <c r="E6918" s="13" t="n">
        <v>116.04266825</v>
      </c>
      <c r="F6918" s="14" t="n">
        <v>659.761144</v>
      </c>
      <c r="G6918" s="15" t="n">
        <v>-332.328816916667</v>
      </c>
      <c r="H6918" s="13" t="n">
        <v>351.677586833333</v>
      </c>
      <c r="I6918" s="15" t="n">
        <v>308.083552083333</v>
      </c>
    </row>
    <row r="6919" customFormat="false" ht="15" hidden="false" customHeight="false" outlineLevel="0" collapsed="false">
      <c r="A6919" s="12" t="n">
        <v>43389.2499999991</v>
      </c>
      <c r="B6919" s="12" t="n">
        <v>43389.2916666658</v>
      </c>
      <c r="C6919" s="13" t="n">
        <v>832.43365475</v>
      </c>
      <c r="D6919" s="13" t="n">
        <v>1079.36638383333</v>
      </c>
      <c r="E6919" s="13" t="n">
        <v>138.05748825</v>
      </c>
      <c r="F6919" s="14" t="n">
        <v>658.680481</v>
      </c>
      <c r="G6919" s="15" t="n">
        <v>-411.7296585</v>
      </c>
      <c r="H6919" s="13" t="n">
        <v>364.19766775</v>
      </c>
      <c r="I6919" s="15" t="n">
        <v>294.482819916667</v>
      </c>
    </row>
    <row r="6920" customFormat="false" ht="15" hidden="false" customHeight="false" outlineLevel="0" collapsed="false">
      <c r="A6920" s="12" t="n">
        <v>43389.2916666658</v>
      </c>
      <c r="B6920" s="12" t="n">
        <v>43389.3333333324</v>
      </c>
      <c r="C6920" s="13" t="n">
        <v>975.95681275</v>
      </c>
      <c r="D6920" s="13" t="n">
        <v>1098.45125325</v>
      </c>
      <c r="E6920" s="13" t="n">
        <v>146.947928583333</v>
      </c>
      <c r="F6920" s="14" t="n">
        <v>665.653249</v>
      </c>
      <c r="G6920" s="15" t="n">
        <v>-543.172597083333</v>
      </c>
      <c r="H6920" s="13" t="n">
        <v>380.327700666667</v>
      </c>
      <c r="I6920" s="15" t="n">
        <v>285.325533583333</v>
      </c>
    </row>
    <row r="6921" customFormat="false" ht="15" hidden="false" customHeight="false" outlineLevel="0" collapsed="false">
      <c r="A6921" s="12" t="n">
        <v>43389.3333333324</v>
      </c>
      <c r="B6921" s="12" t="n">
        <v>43389.3749999991</v>
      </c>
      <c r="C6921" s="13" t="n">
        <v>1049.87659716667</v>
      </c>
      <c r="D6921" s="13" t="n">
        <v>1089.1830445</v>
      </c>
      <c r="E6921" s="13" t="n">
        <v>124.71385775</v>
      </c>
      <c r="F6921" s="14" t="n">
        <v>633.699635833333</v>
      </c>
      <c r="G6921" s="15" t="n">
        <v>-594.393232583333</v>
      </c>
      <c r="H6921" s="13" t="n">
        <v>386.920277416667</v>
      </c>
      <c r="I6921" s="15" t="n">
        <v>246.77935925</v>
      </c>
    </row>
    <row r="6922" customFormat="false" ht="15" hidden="false" customHeight="false" outlineLevel="0" collapsed="false">
      <c r="A6922" s="12" t="n">
        <v>43389.3749999991</v>
      </c>
      <c r="B6922" s="12" t="n">
        <v>43389.4166666658</v>
      </c>
      <c r="C6922" s="13" t="n">
        <v>1084.75507625</v>
      </c>
      <c r="D6922" s="13" t="n">
        <v>1068.63184608333</v>
      </c>
      <c r="E6922" s="13" t="n">
        <v>107.771259</v>
      </c>
      <c r="F6922" s="14" t="n">
        <v>635.903305083333</v>
      </c>
      <c r="G6922" s="15" t="n">
        <v>-652.025181416667</v>
      </c>
      <c r="H6922" s="13" t="n">
        <v>400.333655083333</v>
      </c>
      <c r="I6922" s="15" t="n">
        <v>235.569655166667</v>
      </c>
    </row>
    <row r="6923" customFormat="false" ht="15" hidden="false" customHeight="false" outlineLevel="0" collapsed="false">
      <c r="A6923" s="12" t="n">
        <v>43389.4166666658</v>
      </c>
      <c r="B6923" s="12" t="n">
        <v>43389.4583333324</v>
      </c>
      <c r="C6923" s="13" t="n">
        <v>1070.3648275</v>
      </c>
      <c r="D6923" s="13" t="n">
        <v>1033.64940391667</v>
      </c>
      <c r="E6923" s="13" t="n">
        <v>75.6006505833333</v>
      </c>
      <c r="F6923" s="14" t="n">
        <v>632.605677166667</v>
      </c>
      <c r="G6923" s="15" t="n">
        <v>-669.308379333333</v>
      </c>
      <c r="H6923" s="13" t="n">
        <v>409.305090833333</v>
      </c>
      <c r="I6923" s="15" t="n">
        <v>223.300593166667</v>
      </c>
    </row>
    <row r="6924" customFormat="false" ht="15" hidden="false" customHeight="false" outlineLevel="0" collapsed="false">
      <c r="A6924" s="12" t="n">
        <v>43389.4583333324</v>
      </c>
      <c r="B6924" s="12" t="n">
        <v>43389.4999999991</v>
      </c>
      <c r="C6924" s="13" t="n">
        <v>1054.37669891667</v>
      </c>
      <c r="D6924" s="13" t="n">
        <v>1015.87409475</v>
      </c>
      <c r="E6924" s="13" t="n">
        <v>58.082466</v>
      </c>
      <c r="F6924" s="14" t="n">
        <v>655.51151025</v>
      </c>
      <c r="G6924" s="15" t="n">
        <v>-694.041167583333</v>
      </c>
      <c r="H6924" s="13" t="n">
        <v>408.42628125</v>
      </c>
      <c r="I6924" s="15" t="n">
        <v>247.085234333333</v>
      </c>
    </row>
    <row r="6925" customFormat="false" ht="15" hidden="false" customHeight="false" outlineLevel="0" collapsed="false">
      <c r="A6925" s="12" t="n">
        <v>43389.4999999991</v>
      </c>
      <c r="B6925" s="12" t="n">
        <v>43389.5416666658</v>
      </c>
      <c r="C6925" s="13" t="n">
        <v>1020.61589566667</v>
      </c>
      <c r="D6925" s="13" t="n">
        <v>1002.0540415</v>
      </c>
      <c r="E6925" s="13" t="n">
        <v>42.4472353333333</v>
      </c>
      <c r="F6925" s="14" t="n">
        <v>670.678558333333</v>
      </c>
      <c r="G6925" s="15" t="n">
        <v>-689.235538083333</v>
      </c>
      <c r="H6925" s="13" t="n">
        <v>450.673208166667</v>
      </c>
      <c r="I6925" s="15" t="n">
        <v>220.005334166667</v>
      </c>
    </row>
    <row r="6926" customFormat="false" ht="15" hidden="false" customHeight="false" outlineLevel="0" collapsed="false">
      <c r="A6926" s="12" t="n">
        <v>43389.5416666658</v>
      </c>
      <c r="B6926" s="12" t="n">
        <v>43389.5833333324</v>
      </c>
      <c r="C6926" s="13" t="n">
        <v>1039.58561191667</v>
      </c>
      <c r="D6926" s="13" t="n">
        <v>1000.13689683333</v>
      </c>
      <c r="E6926" s="13" t="n">
        <v>48.5134771666667</v>
      </c>
      <c r="F6926" s="14" t="n">
        <v>674.906839916667</v>
      </c>
      <c r="G6926" s="15" t="n">
        <v>-714.342664166667</v>
      </c>
      <c r="H6926" s="13" t="n">
        <v>369.000117333333</v>
      </c>
      <c r="I6926" s="15" t="n">
        <v>305.874513</v>
      </c>
    </row>
    <row r="6927" customFormat="false" ht="15" hidden="false" customHeight="false" outlineLevel="0" collapsed="false">
      <c r="A6927" s="12" t="n">
        <v>43389.5833333324</v>
      </c>
      <c r="B6927" s="12" t="n">
        <v>43389.6249999991</v>
      </c>
      <c r="C6927" s="13" t="n">
        <v>1033.15926108333</v>
      </c>
      <c r="D6927" s="13" t="n">
        <v>980.81701675</v>
      </c>
      <c r="E6927" s="13" t="n">
        <v>39.0666539166667</v>
      </c>
      <c r="F6927" s="14" t="n">
        <v>654.939061416667</v>
      </c>
      <c r="G6927" s="15" t="n">
        <v>-707.70660075</v>
      </c>
      <c r="H6927" s="13" t="n">
        <v>361.124656583333</v>
      </c>
      <c r="I6927" s="15" t="n">
        <v>293.814392</v>
      </c>
    </row>
    <row r="6928" customFormat="false" ht="15" hidden="false" customHeight="false" outlineLevel="0" collapsed="false">
      <c r="A6928" s="12" t="n">
        <v>43389.6249999991</v>
      </c>
      <c r="B6928" s="12" t="n">
        <v>43389.6666666658</v>
      </c>
      <c r="C6928" s="13" t="n">
        <v>1019.46343991667</v>
      </c>
      <c r="D6928" s="13" t="n">
        <v>950.186208166667</v>
      </c>
      <c r="E6928" s="13" t="n">
        <v>35.2741865</v>
      </c>
      <c r="F6928" s="14" t="n">
        <v>653.839665833333</v>
      </c>
      <c r="G6928" s="15" t="n">
        <v>-723.14181175</v>
      </c>
      <c r="H6928" s="13" t="n">
        <v>402.352249583333</v>
      </c>
      <c r="I6928" s="15" t="n">
        <v>251.48741925</v>
      </c>
    </row>
    <row r="6929" customFormat="false" ht="15" hidden="false" customHeight="false" outlineLevel="0" collapsed="false">
      <c r="A6929" s="12" t="n">
        <v>43389.6666666658</v>
      </c>
      <c r="B6929" s="12" t="n">
        <v>43389.7083333324</v>
      </c>
      <c r="C6929" s="13" t="n">
        <v>994.74185675</v>
      </c>
      <c r="D6929" s="13" t="n">
        <v>949.8874055</v>
      </c>
      <c r="E6929" s="13" t="n">
        <v>27.6825846666667</v>
      </c>
      <c r="F6929" s="14" t="n">
        <v>643.466369666667</v>
      </c>
      <c r="G6929" s="15" t="n">
        <v>-688.316254</v>
      </c>
      <c r="H6929" s="13" t="n">
        <v>371.238411916667</v>
      </c>
      <c r="I6929" s="15" t="n">
        <v>272.227966333333</v>
      </c>
    </row>
    <row r="6930" customFormat="false" ht="15" hidden="false" customHeight="false" outlineLevel="0" collapsed="false">
      <c r="A6930" s="12" t="n">
        <v>43389.7083333324</v>
      </c>
      <c r="B6930" s="12" t="n">
        <v>43389.7499999991</v>
      </c>
      <c r="C6930" s="13" t="n">
        <v>982.732549083333</v>
      </c>
      <c r="D6930" s="13" t="n">
        <v>971.497182083334</v>
      </c>
      <c r="E6930" s="13" t="n">
        <v>26.8919751666667</v>
      </c>
      <c r="F6930" s="14" t="n">
        <v>674.665425583333</v>
      </c>
      <c r="G6930" s="15" t="n">
        <v>-685.890902666667</v>
      </c>
      <c r="H6930" s="13" t="n">
        <v>410.290875</v>
      </c>
      <c r="I6930" s="15" t="n">
        <v>264.374557166667</v>
      </c>
    </row>
    <row r="6931" customFormat="false" ht="15" hidden="false" customHeight="false" outlineLevel="0" collapsed="false">
      <c r="A6931" s="12" t="n">
        <v>43389.7499999991</v>
      </c>
      <c r="B6931" s="12" t="n">
        <v>43389.7916666658</v>
      </c>
      <c r="C6931" s="13" t="n">
        <v>1028.28859966667</v>
      </c>
      <c r="D6931" s="13" t="n">
        <v>976.948649083333</v>
      </c>
      <c r="E6931" s="13" t="n">
        <v>27.98178075</v>
      </c>
      <c r="F6931" s="14" t="n">
        <v>626.708374083333</v>
      </c>
      <c r="G6931" s="15" t="n">
        <v>-678.179490833333</v>
      </c>
      <c r="H6931" s="13" t="n">
        <v>396.869414083333</v>
      </c>
      <c r="I6931" s="15" t="n">
        <v>229.838963833333</v>
      </c>
    </row>
    <row r="6932" customFormat="false" ht="15" hidden="false" customHeight="false" outlineLevel="0" collapsed="false">
      <c r="A6932" s="12" t="n">
        <v>43389.7916666658</v>
      </c>
      <c r="B6932" s="12" t="n">
        <v>43389.8333333324</v>
      </c>
      <c r="C6932" s="13" t="n">
        <v>1071.915741</v>
      </c>
      <c r="D6932" s="13" t="n">
        <v>965.230834833333</v>
      </c>
      <c r="E6932" s="13" t="n">
        <v>23.6885915833333</v>
      </c>
      <c r="F6932" s="14" t="n">
        <v>612.981979416667</v>
      </c>
      <c r="G6932" s="15" t="n">
        <v>-719.665874583333</v>
      </c>
      <c r="H6932" s="13" t="n">
        <v>388.24043775</v>
      </c>
      <c r="I6932" s="15" t="n">
        <v>224.778376333333</v>
      </c>
    </row>
    <row r="6933" customFormat="false" ht="15" hidden="false" customHeight="false" outlineLevel="0" collapsed="false">
      <c r="A6933" s="12" t="n">
        <v>43389.8333333324</v>
      </c>
      <c r="B6933" s="12" t="n">
        <v>43389.8749999991</v>
      </c>
      <c r="C6933" s="13" t="n">
        <v>1045.50425733333</v>
      </c>
      <c r="D6933" s="13" t="n">
        <v>952.585647583333</v>
      </c>
      <c r="E6933" s="13" t="n">
        <v>16.3173770833333</v>
      </c>
      <c r="F6933" s="14" t="n">
        <v>603.980356916667</v>
      </c>
      <c r="G6933" s="15" t="n">
        <v>-696.811138</v>
      </c>
      <c r="H6933" s="13" t="n">
        <v>394.68216975</v>
      </c>
      <c r="I6933" s="15" t="n">
        <v>209.298173416667</v>
      </c>
    </row>
    <row r="6934" customFormat="false" ht="15" hidden="false" customHeight="false" outlineLevel="0" collapsed="false">
      <c r="A6934" s="12" t="n">
        <v>43389.8749999991</v>
      </c>
      <c r="B6934" s="12" t="n">
        <v>43389.9166666657</v>
      </c>
      <c r="C6934" s="13" t="n">
        <v>982.250625583333</v>
      </c>
      <c r="D6934" s="13" t="n">
        <v>934.54176325</v>
      </c>
      <c r="E6934" s="13" t="n">
        <v>15.6739931666667</v>
      </c>
      <c r="F6934" s="14" t="n">
        <v>625.046330833333</v>
      </c>
      <c r="G6934" s="15" t="n">
        <v>-672.515479083333</v>
      </c>
      <c r="H6934" s="13" t="n">
        <v>433.2417195</v>
      </c>
      <c r="I6934" s="15" t="n">
        <v>191.804654416667</v>
      </c>
    </row>
    <row r="6935" customFormat="false" ht="15" hidden="false" customHeight="false" outlineLevel="0" collapsed="false">
      <c r="A6935" s="12" t="n">
        <v>43389.9166666657</v>
      </c>
      <c r="B6935" s="12" t="n">
        <v>43389.9583333324</v>
      </c>
      <c r="C6935" s="13" t="n">
        <v>889.865127666667</v>
      </c>
      <c r="D6935" s="13" t="n">
        <v>896.937220333333</v>
      </c>
      <c r="E6935" s="13" t="n">
        <v>13.1902041666667</v>
      </c>
      <c r="F6935" s="14" t="n">
        <v>570.285456166667</v>
      </c>
      <c r="G6935" s="15" t="n">
        <v>-563.20210125</v>
      </c>
      <c r="H6935" s="13" t="n">
        <v>354.374445</v>
      </c>
      <c r="I6935" s="15" t="n">
        <v>215.927201666667</v>
      </c>
    </row>
    <row r="6936" customFormat="false" ht="15" hidden="false" customHeight="false" outlineLevel="0" collapsed="false">
      <c r="A6936" s="12" t="n">
        <v>43389.9583333324</v>
      </c>
      <c r="B6936" s="12" t="n">
        <v>43389.9999999991</v>
      </c>
      <c r="C6936" s="13" t="n">
        <v>795.911265083333</v>
      </c>
      <c r="D6936" s="13" t="n">
        <v>885.929143333333</v>
      </c>
      <c r="E6936" s="13" t="n">
        <v>12.816267</v>
      </c>
      <c r="F6936" s="14" t="n">
        <v>567.777928666667</v>
      </c>
      <c r="G6936" s="15" t="n">
        <v>-477.76159675</v>
      </c>
      <c r="H6936" s="13" t="n">
        <v>376.063372416667</v>
      </c>
      <c r="I6936" s="15" t="n">
        <v>191.7488315</v>
      </c>
    </row>
    <row r="6937" customFormat="false" ht="15" hidden="false" customHeight="false" outlineLevel="0" collapsed="false">
      <c r="A6937" s="12" t="n">
        <v>43389.9999999991</v>
      </c>
      <c r="B6937" s="12" t="n">
        <v>43390.0416666657</v>
      </c>
      <c r="C6937" s="13" t="n">
        <v>733.2092335</v>
      </c>
      <c r="D6937" s="13" t="n">
        <v>891.87044775</v>
      </c>
      <c r="E6937" s="13" t="n">
        <v>13.5783388333333</v>
      </c>
      <c r="F6937" s="14" t="n">
        <v>427.4714915</v>
      </c>
      <c r="G6937" s="15" t="n">
        <v>-268.246839333333</v>
      </c>
      <c r="H6937" s="13" t="n">
        <v>235.508226583333</v>
      </c>
      <c r="I6937" s="15" t="n">
        <v>191.96326575</v>
      </c>
    </row>
    <row r="6938" customFormat="false" ht="15" hidden="false" customHeight="false" outlineLevel="0" collapsed="false">
      <c r="A6938" s="12" t="n">
        <v>43390.0416666657</v>
      </c>
      <c r="B6938" s="12" t="n">
        <v>43390.0833333324</v>
      </c>
      <c r="C6938" s="13" t="n">
        <v>711.267868083333</v>
      </c>
      <c r="D6938" s="13" t="n">
        <v>954.833821666667</v>
      </c>
      <c r="E6938" s="13" t="n">
        <v>10.0253130833333</v>
      </c>
      <c r="F6938" s="14" t="n">
        <v>372.171353583333</v>
      </c>
      <c r="G6938" s="15" t="n">
        <v>-128.605795166667</v>
      </c>
      <c r="H6938" s="13" t="n">
        <v>85.3183863333333</v>
      </c>
      <c r="I6938" s="15" t="n">
        <v>286.852980416667</v>
      </c>
    </row>
    <row r="6939" customFormat="false" ht="15" hidden="false" customHeight="false" outlineLevel="0" collapsed="false">
      <c r="A6939" s="12" t="n">
        <v>43390.0833333324</v>
      </c>
      <c r="B6939" s="12" t="n">
        <v>43390.1249999991</v>
      </c>
      <c r="C6939" s="13" t="n">
        <v>694.102300083333</v>
      </c>
      <c r="D6939" s="13" t="n">
        <v>982.576985833333</v>
      </c>
      <c r="E6939" s="13" t="n">
        <v>13.9878571666667</v>
      </c>
      <c r="F6939" s="14" t="n">
        <v>373.111923083333</v>
      </c>
      <c r="G6939" s="15" t="n">
        <v>-84.64267775</v>
      </c>
      <c r="H6939" s="13" t="n">
        <v>53.9627669166667</v>
      </c>
      <c r="I6939" s="15" t="n">
        <v>319.14917</v>
      </c>
    </row>
    <row r="6940" customFormat="false" ht="15" hidden="false" customHeight="false" outlineLevel="0" collapsed="false">
      <c r="A6940" s="12" t="n">
        <v>43390.1249999991</v>
      </c>
      <c r="B6940" s="12" t="n">
        <v>43390.1666666657</v>
      </c>
      <c r="C6940" s="13" t="n">
        <v>683.868443833333</v>
      </c>
      <c r="D6940" s="13" t="n">
        <v>999.447112916667</v>
      </c>
      <c r="E6940" s="13" t="n">
        <v>20.2702051666667</v>
      </c>
      <c r="F6940" s="14" t="n">
        <v>383.08868925</v>
      </c>
      <c r="G6940" s="15" t="n">
        <v>-67.50869475</v>
      </c>
      <c r="H6940" s="13" t="n">
        <v>73.1639263333333</v>
      </c>
      <c r="I6940" s="15" t="n">
        <v>309.924759</v>
      </c>
    </row>
    <row r="6941" customFormat="false" ht="15" hidden="false" customHeight="false" outlineLevel="0" collapsed="false">
      <c r="A6941" s="12" t="n">
        <v>43390.1666666657</v>
      </c>
      <c r="B6941" s="12" t="n">
        <v>43390.2083333324</v>
      </c>
      <c r="C6941" s="13" t="n">
        <v>687.192408416667</v>
      </c>
      <c r="D6941" s="13" t="n">
        <v>1008.3609875</v>
      </c>
      <c r="E6941" s="13" t="n">
        <v>17.5540734166667</v>
      </c>
      <c r="F6941" s="14" t="n">
        <v>424.855339083333</v>
      </c>
      <c r="G6941" s="15" t="n">
        <v>-103.669029583333</v>
      </c>
      <c r="H6941" s="13" t="n">
        <v>148.13966475</v>
      </c>
      <c r="I6941" s="15" t="n">
        <v>276.715671583333</v>
      </c>
    </row>
    <row r="6942" customFormat="false" ht="15" hidden="false" customHeight="false" outlineLevel="0" collapsed="false">
      <c r="A6942" s="12" t="n">
        <v>43390.2083333324</v>
      </c>
      <c r="B6942" s="12" t="n">
        <v>43390.2499999991</v>
      </c>
      <c r="C6942" s="13" t="n">
        <v>726.322713333333</v>
      </c>
      <c r="D6942" s="13" t="n">
        <v>1023.95448808333</v>
      </c>
      <c r="E6942" s="13" t="n">
        <v>16.76228925</v>
      </c>
      <c r="F6942" s="14" t="n">
        <v>634.892415333333</v>
      </c>
      <c r="G6942" s="15" t="n">
        <v>-337.531647416667</v>
      </c>
      <c r="H6942" s="13" t="n">
        <v>299.785172083333</v>
      </c>
      <c r="I6942" s="15" t="n">
        <v>335.107243833333</v>
      </c>
    </row>
    <row r="6943" customFormat="false" ht="15" hidden="false" customHeight="false" outlineLevel="0" collapsed="false">
      <c r="A6943" s="12" t="n">
        <v>43390.2499999991</v>
      </c>
      <c r="B6943" s="12" t="n">
        <v>43390.2916666657</v>
      </c>
      <c r="C6943" s="13" t="n">
        <v>854.070678666667</v>
      </c>
      <c r="D6943" s="13" t="n">
        <v>1039.0641275</v>
      </c>
      <c r="E6943" s="13" t="n">
        <v>14.6685675</v>
      </c>
      <c r="F6943" s="14" t="n">
        <v>667.800064166667</v>
      </c>
      <c r="G6943" s="15" t="n">
        <v>-482.81844975</v>
      </c>
      <c r="H6943" s="13" t="n">
        <v>326.152728166667</v>
      </c>
      <c r="I6943" s="15" t="n">
        <v>341.647340083333</v>
      </c>
    </row>
    <row r="6944" customFormat="false" ht="15" hidden="false" customHeight="false" outlineLevel="0" collapsed="false">
      <c r="A6944" s="12" t="n">
        <v>43390.2916666657</v>
      </c>
      <c r="B6944" s="12" t="n">
        <v>43390.3333333324</v>
      </c>
      <c r="C6944" s="13" t="n">
        <v>995.842330916667</v>
      </c>
      <c r="D6944" s="13" t="n">
        <v>1116.54808558333</v>
      </c>
      <c r="E6944" s="13" t="n">
        <v>21.4377560833333</v>
      </c>
      <c r="F6944" s="14" t="n">
        <v>626.031367</v>
      </c>
      <c r="G6944" s="15" t="n">
        <v>-505.332863416667</v>
      </c>
      <c r="H6944" s="13" t="n">
        <v>333.9754535</v>
      </c>
      <c r="I6944" s="15" t="n">
        <v>292.055913416667</v>
      </c>
    </row>
    <row r="6945" customFormat="false" ht="15" hidden="false" customHeight="false" outlineLevel="0" collapsed="false">
      <c r="A6945" s="12" t="n">
        <v>43390.3333333324</v>
      </c>
      <c r="B6945" s="12" t="n">
        <v>43390.3749999991</v>
      </c>
      <c r="C6945" s="13" t="n">
        <v>1069.59370416667</v>
      </c>
      <c r="D6945" s="13" t="n">
        <v>1142.44775391667</v>
      </c>
      <c r="E6945" s="13" t="n">
        <v>24.2583490833333</v>
      </c>
      <c r="F6945" s="14" t="n">
        <v>629.274002</v>
      </c>
      <c r="G6945" s="15" t="n">
        <v>-556.417535416667</v>
      </c>
      <c r="H6945" s="13" t="n">
        <v>380.08777</v>
      </c>
      <c r="I6945" s="15" t="n">
        <v>249.186222</v>
      </c>
    </row>
    <row r="6946" customFormat="false" ht="15" hidden="false" customHeight="false" outlineLevel="0" collapsed="false">
      <c r="A6946" s="12" t="n">
        <v>43390.3749999991</v>
      </c>
      <c r="B6946" s="12" t="n">
        <v>43390.4166666657</v>
      </c>
      <c r="C6946" s="13" t="n">
        <v>1108.7443135</v>
      </c>
      <c r="D6946" s="13" t="n">
        <v>1155.64965808333</v>
      </c>
      <c r="E6946" s="13" t="n">
        <v>29.8893140833333</v>
      </c>
      <c r="F6946" s="14" t="n">
        <v>641.849634833333</v>
      </c>
      <c r="G6946" s="15" t="n">
        <v>-595.064979166667</v>
      </c>
      <c r="H6946" s="13" t="n">
        <v>385.113426083333</v>
      </c>
      <c r="I6946" s="15" t="n">
        <v>256.736208666667</v>
      </c>
    </row>
    <row r="6947" customFormat="false" ht="15" hidden="false" customHeight="false" outlineLevel="0" collapsed="false">
      <c r="A6947" s="12" t="n">
        <v>43390.4166666657</v>
      </c>
      <c r="B6947" s="12" t="n">
        <v>43390.4583333324</v>
      </c>
      <c r="C6947" s="13" t="n">
        <v>1094.67078658333</v>
      </c>
      <c r="D6947" s="13" t="n">
        <v>1152.62536625</v>
      </c>
      <c r="E6947" s="13" t="n">
        <v>32.79612775</v>
      </c>
      <c r="F6947" s="14" t="n">
        <v>654.025782166667</v>
      </c>
      <c r="G6947" s="15" t="n">
        <v>-596.071227833333</v>
      </c>
      <c r="H6947" s="13" t="n">
        <v>369.303430583333</v>
      </c>
      <c r="I6947" s="15" t="n">
        <v>284.722368833333</v>
      </c>
    </row>
    <row r="6948" customFormat="false" ht="15" hidden="false" customHeight="false" outlineLevel="0" collapsed="false">
      <c r="A6948" s="12" t="n">
        <v>43390.4583333324</v>
      </c>
      <c r="B6948" s="12" t="n">
        <v>43390.499999999</v>
      </c>
      <c r="C6948" s="13" t="n">
        <v>1071.49920658333</v>
      </c>
      <c r="D6948" s="13" t="n">
        <v>1164.95260616667</v>
      </c>
      <c r="E6948" s="13" t="n">
        <v>37.3430821666667</v>
      </c>
      <c r="F6948" s="14" t="n">
        <v>665.395380666667</v>
      </c>
      <c r="G6948" s="15" t="n">
        <v>-572.0000835</v>
      </c>
      <c r="H6948" s="13" t="n">
        <v>392.1669045</v>
      </c>
      <c r="I6948" s="15" t="n">
        <v>273.104146416667</v>
      </c>
    </row>
    <row r="6949" customFormat="false" ht="15" hidden="false" customHeight="false" outlineLevel="0" collapsed="false">
      <c r="A6949" s="12" t="n">
        <v>43390.499999999</v>
      </c>
      <c r="B6949" s="12" t="n">
        <v>43390.5416666657</v>
      </c>
      <c r="C6949" s="13" t="n">
        <v>1027.6554565</v>
      </c>
      <c r="D6949" s="13" t="n">
        <v>1160.11345433333</v>
      </c>
      <c r="E6949" s="13" t="n">
        <v>36.7061603333333</v>
      </c>
      <c r="F6949" s="14" t="n">
        <v>668.433497166667</v>
      </c>
      <c r="G6949" s="15" t="n">
        <v>-536.191814416667</v>
      </c>
      <c r="H6949" s="13" t="n">
        <v>391.081173416667</v>
      </c>
      <c r="I6949" s="15" t="n">
        <v>277.3523355</v>
      </c>
    </row>
    <row r="6950" customFormat="false" ht="15" hidden="false" customHeight="false" outlineLevel="0" collapsed="false">
      <c r="A6950" s="12" t="n">
        <v>43390.5416666657</v>
      </c>
      <c r="B6950" s="12" t="n">
        <v>43390.5833333324</v>
      </c>
      <c r="C6950" s="13" t="n">
        <v>1042.09385175</v>
      </c>
      <c r="D6950" s="13" t="n">
        <v>1166.7199605</v>
      </c>
      <c r="E6950" s="13" t="n">
        <v>39.9635868333333</v>
      </c>
      <c r="F6950" s="14" t="n">
        <v>688.897883083333</v>
      </c>
      <c r="G6950" s="15" t="n">
        <v>-564.29979875</v>
      </c>
      <c r="H6950" s="13" t="n">
        <v>350.552311</v>
      </c>
      <c r="I6950" s="15" t="n">
        <v>338.345570916667</v>
      </c>
    </row>
    <row r="6951" customFormat="false" ht="15" hidden="false" customHeight="false" outlineLevel="0" collapsed="false">
      <c r="A6951" s="12" t="n">
        <v>43390.5833333324</v>
      </c>
      <c r="B6951" s="12" t="n">
        <v>43390.624999999</v>
      </c>
      <c r="C6951" s="13" t="n">
        <v>1023.30234266667</v>
      </c>
      <c r="D6951" s="13" t="n">
        <v>1174.09243775</v>
      </c>
      <c r="E6951" s="13" t="n">
        <v>45.0135696666667</v>
      </c>
      <c r="F6951" s="14" t="n">
        <v>671.293980916667</v>
      </c>
      <c r="G6951" s="15" t="n">
        <v>-520.532591083333</v>
      </c>
      <c r="H6951" s="13" t="n">
        <v>363.902294833333</v>
      </c>
      <c r="I6951" s="15" t="n">
        <v>307.3916855</v>
      </c>
    </row>
    <row r="6952" customFormat="false" ht="15" hidden="false" customHeight="false" outlineLevel="0" collapsed="false">
      <c r="A6952" s="12" t="n">
        <v>43390.624999999</v>
      </c>
      <c r="B6952" s="12" t="n">
        <v>43390.6666666657</v>
      </c>
      <c r="C6952" s="13" t="n">
        <v>1018.49855033333</v>
      </c>
      <c r="D6952" s="13" t="n">
        <v>1172.34249875</v>
      </c>
      <c r="E6952" s="13" t="n">
        <v>41.6149485833333</v>
      </c>
      <c r="F6952" s="14" t="n">
        <v>662.567382916667</v>
      </c>
      <c r="G6952" s="15" t="n">
        <v>-508.80599575</v>
      </c>
      <c r="H6952" s="13" t="n">
        <v>321.561553666667</v>
      </c>
      <c r="I6952" s="15" t="n">
        <v>341.005828833333</v>
      </c>
    </row>
    <row r="6953" customFormat="false" ht="15" hidden="false" customHeight="false" outlineLevel="0" collapsed="false">
      <c r="A6953" s="12" t="n">
        <v>43390.6666666657</v>
      </c>
      <c r="B6953" s="12" t="n">
        <v>43390.7083333324</v>
      </c>
      <c r="C6953" s="13" t="n">
        <v>1004.18305966667</v>
      </c>
      <c r="D6953" s="13" t="n">
        <v>1171.21692925</v>
      </c>
      <c r="E6953" s="13" t="n">
        <v>43.3026966666667</v>
      </c>
      <c r="F6953" s="14" t="n">
        <v>671.573399833333</v>
      </c>
      <c r="G6953" s="15" t="n">
        <v>-504.51353125</v>
      </c>
      <c r="H6953" s="13" t="n">
        <v>288.15560325</v>
      </c>
      <c r="I6953" s="15" t="n">
        <v>383.417816166667</v>
      </c>
    </row>
    <row r="6954" customFormat="false" ht="15" hidden="false" customHeight="false" outlineLevel="0" collapsed="false">
      <c r="A6954" s="12" t="n">
        <v>43390.7083333324</v>
      </c>
      <c r="B6954" s="12" t="n">
        <v>43390.749999999</v>
      </c>
      <c r="C6954" s="13" t="n">
        <v>989.136281416667</v>
      </c>
      <c r="D6954" s="13" t="n">
        <v>1194.41516108333</v>
      </c>
      <c r="E6954" s="13" t="n">
        <v>61.4025278333333</v>
      </c>
      <c r="F6954" s="14" t="n">
        <v>903.848648083333</v>
      </c>
      <c r="G6954" s="15" t="n">
        <v>-698.57247825</v>
      </c>
      <c r="H6954" s="13" t="n">
        <v>474.460135416667</v>
      </c>
      <c r="I6954" s="15" t="n">
        <v>429.388496416667</v>
      </c>
    </row>
    <row r="6955" customFormat="false" ht="15" hidden="false" customHeight="false" outlineLevel="0" collapsed="false">
      <c r="A6955" s="12" t="n">
        <v>43390.749999999</v>
      </c>
      <c r="B6955" s="12" t="n">
        <v>43390.7916666657</v>
      </c>
      <c r="C6955" s="13" t="n">
        <v>1028.704717</v>
      </c>
      <c r="D6955" s="13" t="n">
        <v>1220.70844525</v>
      </c>
      <c r="E6955" s="13" t="n">
        <v>84.06783175</v>
      </c>
      <c r="F6955" s="14" t="n">
        <v>900.347086583333</v>
      </c>
      <c r="G6955" s="15" t="n">
        <v>-708.339319416667</v>
      </c>
      <c r="H6955" s="13" t="n">
        <v>465.376696833333</v>
      </c>
      <c r="I6955" s="15" t="n">
        <v>434.970392833333</v>
      </c>
    </row>
    <row r="6956" customFormat="false" ht="15" hidden="false" customHeight="false" outlineLevel="0" collapsed="false">
      <c r="A6956" s="12" t="n">
        <v>43390.7916666657</v>
      </c>
      <c r="B6956" s="12" t="n">
        <v>43390.8333333324</v>
      </c>
      <c r="C6956" s="13" t="n">
        <v>1054.67525216667</v>
      </c>
      <c r="D6956" s="13" t="n">
        <v>1239.3723755</v>
      </c>
      <c r="E6956" s="13" t="n">
        <v>105.0730885</v>
      </c>
      <c r="F6956" s="14" t="n">
        <v>921.858439166667</v>
      </c>
      <c r="G6956" s="15" t="n">
        <v>-737.147112166667</v>
      </c>
      <c r="H6956" s="13" t="n">
        <v>381.66512825</v>
      </c>
      <c r="I6956" s="15" t="n">
        <v>540.193288166667</v>
      </c>
    </row>
    <row r="6957" customFormat="false" ht="15" hidden="false" customHeight="false" outlineLevel="0" collapsed="false">
      <c r="A6957" s="12" t="n">
        <v>43390.8333333324</v>
      </c>
      <c r="B6957" s="12" t="n">
        <v>43390.874999999</v>
      </c>
      <c r="C6957" s="13" t="n">
        <v>1021.58961483333</v>
      </c>
      <c r="D6957" s="13" t="n">
        <v>1242.20043933333</v>
      </c>
      <c r="E6957" s="13" t="n">
        <v>107.749916833333</v>
      </c>
      <c r="F6957" s="14" t="n">
        <v>923.803070166667</v>
      </c>
      <c r="G6957" s="15" t="n">
        <v>-703.609409083333</v>
      </c>
      <c r="H6957" s="13" t="n">
        <v>384.896940666667</v>
      </c>
      <c r="I6957" s="15" t="n">
        <v>538.906138166667</v>
      </c>
    </row>
    <row r="6958" customFormat="false" ht="15" hidden="false" customHeight="false" outlineLevel="0" collapsed="false">
      <c r="A6958" s="12" t="n">
        <v>43390.874999999</v>
      </c>
      <c r="B6958" s="12" t="n">
        <v>43390.9166666657</v>
      </c>
      <c r="C6958" s="13" t="n">
        <v>967.294601333333</v>
      </c>
      <c r="D6958" s="13" t="n">
        <v>1223.26221725</v>
      </c>
      <c r="E6958" s="13" t="n">
        <v>112.311099083333</v>
      </c>
      <c r="F6958" s="14" t="n">
        <v>927.431818583333</v>
      </c>
      <c r="G6958" s="15" t="n">
        <v>-671.473345166667</v>
      </c>
      <c r="H6958" s="13" t="n">
        <v>280.225479333333</v>
      </c>
      <c r="I6958" s="15" t="n">
        <v>647.206329416667</v>
      </c>
    </row>
    <row r="6959" customFormat="false" ht="15" hidden="false" customHeight="false" outlineLevel="0" collapsed="false">
      <c r="A6959" s="12" t="n">
        <v>43390.9166666657</v>
      </c>
      <c r="B6959" s="12" t="n">
        <v>43390.9583333323</v>
      </c>
      <c r="C6959" s="13" t="n">
        <v>887.305236833333</v>
      </c>
      <c r="D6959" s="13" t="n">
        <v>1191.13519283333</v>
      </c>
      <c r="E6959" s="13" t="n">
        <v>114.5929275</v>
      </c>
      <c r="F6959" s="14" t="n">
        <v>881.438013833334</v>
      </c>
      <c r="G6959" s="15" t="n">
        <v>-577.676968333333</v>
      </c>
      <c r="H6959" s="13" t="n">
        <v>196.795692666667</v>
      </c>
      <c r="I6959" s="15" t="n">
        <v>684.64231875</v>
      </c>
    </row>
    <row r="6960" customFormat="false" ht="15" hidden="false" customHeight="false" outlineLevel="0" collapsed="false">
      <c r="A6960" s="12" t="n">
        <v>43390.9583333323</v>
      </c>
      <c r="B6960" s="12" t="n">
        <v>43390.999999999</v>
      </c>
      <c r="C6960" s="13" t="n">
        <v>793.760620166667</v>
      </c>
      <c r="D6960" s="13" t="n">
        <v>1192.49544266667</v>
      </c>
      <c r="E6960" s="13" t="n">
        <v>110.944837833333</v>
      </c>
      <c r="F6960" s="14" t="n">
        <v>883.820343</v>
      </c>
      <c r="G6960" s="15" t="n">
        <v>-485.16162075</v>
      </c>
      <c r="H6960" s="13" t="n">
        <v>309.567317666667</v>
      </c>
      <c r="I6960" s="15" t="n">
        <v>574.253016083333</v>
      </c>
    </row>
    <row r="6961" customFormat="false" ht="15" hidden="false" customHeight="false" outlineLevel="0" collapsed="false">
      <c r="A6961" s="12" t="n">
        <v>43390.999999999</v>
      </c>
      <c r="B6961" s="12" t="n">
        <v>43391.0416666657</v>
      </c>
      <c r="C6961" s="13" t="n">
        <v>733.525965333333</v>
      </c>
      <c r="D6961" s="13" t="n">
        <v>1172.00788375</v>
      </c>
      <c r="E6961" s="13" t="n">
        <v>92.3223384166667</v>
      </c>
      <c r="F6961" s="14" t="n">
        <v>837.643458083333</v>
      </c>
      <c r="G6961" s="15" t="n">
        <v>-399.240268</v>
      </c>
      <c r="H6961" s="13" t="n">
        <v>248.92439</v>
      </c>
      <c r="I6961" s="15" t="n">
        <v>588.719065416667</v>
      </c>
    </row>
    <row r="6962" customFormat="false" ht="15" hidden="false" customHeight="false" outlineLevel="0" collapsed="false">
      <c r="A6962" s="12" t="n">
        <v>43391.0416666657</v>
      </c>
      <c r="B6962" s="12" t="n">
        <v>43391.0833333323</v>
      </c>
      <c r="C6962" s="13" t="n">
        <v>702.38314825</v>
      </c>
      <c r="D6962" s="13" t="n">
        <v>980.646102916667</v>
      </c>
      <c r="E6962" s="13" t="n">
        <v>85.1542455</v>
      </c>
      <c r="F6962" s="14" t="n">
        <v>664.461852916667</v>
      </c>
      <c r="G6962" s="15" t="n">
        <v>-386.36934675</v>
      </c>
      <c r="H6962" s="13" t="n">
        <v>42.7721476666667</v>
      </c>
      <c r="I6962" s="15" t="n">
        <v>621.689717583333</v>
      </c>
    </row>
    <row r="6963" customFormat="false" ht="15" hidden="false" customHeight="false" outlineLevel="0" collapsed="false">
      <c r="A6963" s="12" t="n">
        <v>43391.0833333323</v>
      </c>
      <c r="B6963" s="12" t="n">
        <v>43391.124999999</v>
      </c>
      <c r="C6963" s="13" t="n">
        <v>684.163569166667</v>
      </c>
      <c r="D6963" s="13" t="n">
        <v>930.256846083334</v>
      </c>
      <c r="E6963" s="13" t="n">
        <v>81.9008844166667</v>
      </c>
      <c r="F6963" s="14" t="n">
        <v>583.54620875</v>
      </c>
      <c r="G6963" s="15" t="n">
        <v>-337.60406425</v>
      </c>
      <c r="H6963" s="13" t="n">
        <v>-1.46953841666669</v>
      </c>
      <c r="I6963" s="15" t="n">
        <v>585.01572675</v>
      </c>
    </row>
    <row r="6964" customFormat="false" ht="15" hidden="false" customHeight="false" outlineLevel="0" collapsed="false">
      <c r="A6964" s="12" t="n">
        <v>43391.124999999</v>
      </c>
      <c r="B6964" s="12" t="n">
        <v>43391.1666666657</v>
      </c>
      <c r="C6964" s="13" t="n">
        <v>676.318059166667</v>
      </c>
      <c r="D6964" s="13" t="n">
        <v>1058.79599008333</v>
      </c>
      <c r="E6964" s="13" t="n">
        <v>72.7679909166667</v>
      </c>
      <c r="F6964" s="14" t="n">
        <v>521.425961833333</v>
      </c>
      <c r="G6964" s="15" t="n">
        <v>-138.81307425</v>
      </c>
      <c r="H6964" s="13" t="n">
        <v>-32.2985890833333</v>
      </c>
      <c r="I6964" s="15" t="n">
        <v>553.6984915</v>
      </c>
    </row>
    <row r="6965" customFormat="false" ht="15" hidden="false" customHeight="false" outlineLevel="0" collapsed="false">
      <c r="A6965" s="12" t="n">
        <v>43391.1666666657</v>
      </c>
      <c r="B6965" s="12" t="n">
        <v>43391.2083333323</v>
      </c>
      <c r="C6965" s="13" t="n">
        <v>678.53719075</v>
      </c>
      <c r="D6965" s="13" t="n">
        <v>1091.90992233333</v>
      </c>
      <c r="E6965" s="13" t="n">
        <v>75.8257403333333</v>
      </c>
      <c r="F6965" s="14" t="n">
        <v>647.230982416667</v>
      </c>
      <c r="G6965" s="15" t="n">
        <v>-233.867352</v>
      </c>
      <c r="H6965" s="13" t="n">
        <v>41.9476143333333</v>
      </c>
      <c r="I6965" s="15" t="n">
        <v>605.283376083333</v>
      </c>
    </row>
    <row r="6966" customFormat="false" ht="15" hidden="false" customHeight="false" outlineLevel="0" collapsed="false">
      <c r="A6966" s="12" t="n">
        <v>43391.2083333323</v>
      </c>
      <c r="B6966" s="12" t="n">
        <v>43391.249999999</v>
      </c>
      <c r="C6966" s="13" t="n">
        <v>721.736134833333</v>
      </c>
      <c r="D6966" s="13" t="n">
        <v>1101.01969408333</v>
      </c>
      <c r="E6966" s="13" t="n">
        <v>81.9102021666667</v>
      </c>
      <c r="F6966" s="14" t="n">
        <v>908.04582725</v>
      </c>
      <c r="G6966" s="15" t="n">
        <v>-528.7162615</v>
      </c>
      <c r="H6966" s="13" t="n">
        <v>239.470279416667</v>
      </c>
      <c r="I6966" s="15" t="n">
        <v>668.575561416667</v>
      </c>
    </row>
    <row r="6967" customFormat="false" ht="15" hidden="false" customHeight="false" outlineLevel="0" collapsed="false">
      <c r="A6967" s="12" t="n">
        <v>43391.249999999</v>
      </c>
      <c r="B6967" s="12" t="n">
        <v>43391.2916666657</v>
      </c>
      <c r="C6967" s="13" t="n">
        <v>848.123728416667</v>
      </c>
      <c r="D6967" s="13" t="n">
        <v>1161.76439408333</v>
      </c>
      <c r="E6967" s="13" t="n">
        <v>88.4562686666667</v>
      </c>
      <c r="F6967" s="14" t="n">
        <v>926.760223583333</v>
      </c>
      <c r="G6967" s="15" t="n">
        <v>-613.299625333333</v>
      </c>
      <c r="H6967" s="13" t="n">
        <v>251.596368916667</v>
      </c>
      <c r="I6967" s="15" t="n">
        <v>675.163828666667</v>
      </c>
    </row>
    <row r="6968" customFormat="false" ht="15" hidden="false" customHeight="false" outlineLevel="0" collapsed="false">
      <c r="A6968" s="12" t="n">
        <v>43391.2916666657</v>
      </c>
      <c r="B6968" s="12" t="n">
        <v>43391.3333333323</v>
      </c>
      <c r="C6968" s="13" t="n">
        <v>986.94184375</v>
      </c>
      <c r="D6968" s="13" t="n">
        <v>1218.37169391667</v>
      </c>
      <c r="E6968" s="13" t="n">
        <v>95.5509850833333</v>
      </c>
      <c r="F6968" s="14" t="n">
        <v>762.9983165</v>
      </c>
      <c r="G6968" s="15" t="n">
        <v>-531.547368833333</v>
      </c>
      <c r="H6968" s="13" t="n">
        <v>242.070640583333</v>
      </c>
      <c r="I6968" s="15" t="n">
        <v>520.879491083333</v>
      </c>
    </row>
    <row r="6969" customFormat="false" ht="15" hidden="false" customHeight="false" outlineLevel="0" collapsed="false">
      <c r="A6969" s="12" t="n">
        <v>43391.3333333323</v>
      </c>
      <c r="B6969" s="12" t="n">
        <v>43391.374999999</v>
      </c>
      <c r="C6969" s="13" t="n">
        <v>1046.22433475</v>
      </c>
      <c r="D6969" s="13" t="n">
        <v>1242.48819975</v>
      </c>
      <c r="E6969" s="13" t="n">
        <v>107.065429166667</v>
      </c>
      <c r="F6969" s="14" t="n">
        <v>877.972305333333</v>
      </c>
      <c r="G6969" s="15" t="n">
        <v>-681.716937666667</v>
      </c>
      <c r="H6969" s="13" t="n">
        <v>336.776119</v>
      </c>
      <c r="I6969" s="15" t="n">
        <v>541.19618475</v>
      </c>
    </row>
    <row r="6970" customFormat="false" ht="15" hidden="false" customHeight="false" outlineLevel="0" collapsed="false">
      <c r="A6970" s="12" t="n">
        <v>43391.374999999</v>
      </c>
      <c r="B6970" s="12" t="n">
        <v>43391.4166666657</v>
      </c>
      <c r="C6970" s="13" t="n">
        <v>1072.61098225</v>
      </c>
      <c r="D6970" s="13" t="n">
        <v>1232.46245316667</v>
      </c>
      <c r="E6970" s="13" t="n">
        <v>97.9260681666667</v>
      </c>
      <c r="F6970" s="14" t="n">
        <v>774.142608583333</v>
      </c>
      <c r="G6970" s="15" t="n">
        <v>-614.276711583333</v>
      </c>
      <c r="H6970" s="13" t="n">
        <v>306.677421</v>
      </c>
      <c r="I6970" s="15" t="n">
        <v>467.465187166667</v>
      </c>
    </row>
    <row r="6971" customFormat="false" ht="15" hidden="false" customHeight="false" outlineLevel="0" collapsed="false">
      <c r="A6971" s="12" t="n">
        <v>43391.4166666657</v>
      </c>
      <c r="B6971" s="12" t="n">
        <v>43391.4583333323</v>
      </c>
      <c r="C6971" s="13" t="n">
        <v>1055.53774016667</v>
      </c>
      <c r="D6971" s="13" t="n">
        <v>1216.92200725</v>
      </c>
      <c r="E6971" s="13" t="n">
        <v>85.61920675</v>
      </c>
      <c r="F6971" s="14" t="n">
        <v>850.549728416667</v>
      </c>
      <c r="G6971" s="15" t="n">
        <v>-689.152778333333</v>
      </c>
      <c r="H6971" s="13" t="n">
        <v>350.85044025</v>
      </c>
      <c r="I6971" s="15" t="n">
        <v>499.699295</v>
      </c>
    </row>
    <row r="6972" customFormat="false" ht="15" hidden="false" customHeight="false" outlineLevel="0" collapsed="false">
      <c r="A6972" s="12" t="n">
        <v>43391.4583333323</v>
      </c>
      <c r="B6972" s="12" t="n">
        <v>43391.499999999</v>
      </c>
      <c r="C6972" s="13" t="n">
        <v>1039.82051083333</v>
      </c>
      <c r="D6972" s="13" t="n">
        <v>1206.34419758333</v>
      </c>
      <c r="E6972" s="13" t="n">
        <v>73.7945085833333</v>
      </c>
      <c r="F6972" s="14" t="n">
        <v>823.73306275</v>
      </c>
      <c r="G6972" s="15" t="n">
        <v>-657.267880666667</v>
      </c>
      <c r="H6972" s="13" t="n">
        <v>304.950298333333</v>
      </c>
      <c r="I6972" s="15" t="n">
        <v>518.782745416667</v>
      </c>
    </row>
    <row r="6973" customFormat="false" ht="15" hidden="false" customHeight="false" outlineLevel="0" collapsed="false">
      <c r="A6973" s="12" t="n">
        <v>43391.499999999</v>
      </c>
      <c r="B6973" s="12" t="n">
        <v>43391.5416666656</v>
      </c>
      <c r="C6973" s="13" t="n">
        <v>1006.57540375</v>
      </c>
      <c r="D6973" s="13" t="n">
        <v>1204.55496225</v>
      </c>
      <c r="E6973" s="13" t="n">
        <v>63.35385575</v>
      </c>
      <c r="F6973" s="14" t="n">
        <v>881.422754916667</v>
      </c>
      <c r="G6973" s="15" t="n">
        <v>-683.5259805</v>
      </c>
      <c r="H6973" s="13" t="n">
        <v>329.66404975</v>
      </c>
      <c r="I6973" s="15" t="n">
        <v>551.75871275</v>
      </c>
    </row>
    <row r="6974" customFormat="false" ht="15" hidden="false" customHeight="false" outlineLevel="0" collapsed="false">
      <c r="A6974" s="12" t="n">
        <v>43391.5416666656</v>
      </c>
      <c r="B6974" s="12" t="n">
        <v>43391.5833333323</v>
      </c>
      <c r="C6974" s="13" t="n">
        <v>1025.81864416667</v>
      </c>
      <c r="D6974" s="13" t="n">
        <v>1192.2102965</v>
      </c>
      <c r="E6974" s="13" t="n">
        <v>50.14378125</v>
      </c>
      <c r="F6974" s="14" t="n">
        <v>809.237793</v>
      </c>
      <c r="G6974" s="15" t="n">
        <v>-643.038670583333</v>
      </c>
      <c r="H6974" s="13" t="n">
        <v>254.743016583333</v>
      </c>
      <c r="I6974" s="15" t="n">
        <v>554.494791583333</v>
      </c>
    </row>
    <row r="6975" customFormat="false" ht="15" hidden="false" customHeight="false" outlineLevel="0" collapsed="false">
      <c r="A6975" s="12" t="n">
        <v>43391.5833333323</v>
      </c>
      <c r="B6975" s="12" t="n">
        <v>43391.624999999</v>
      </c>
      <c r="C6975" s="13" t="n">
        <v>1020.35383108333</v>
      </c>
      <c r="D6975" s="13" t="n">
        <v>1186.6781515</v>
      </c>
      <c r="E6975" s="13" t="n">
        <v>50.5110739166667</v>
      </c>
      <c r="F6975" s="14" t="n">
        <v>843.290985166667</v>
      </c>
      <c r="G6975" s="15" t="n">
        <v>-676.961941583333</v>
      </c>
      <c r="H6975" s="13" t="n">
        <v>287.39074875</v>
      </c>
      <c r="I6975" s="15" t="n">
        <v>555.913823333333</v>
      </c>
    </row>
    <row r="6976" customFormat="false" ht="15" hidden="false" customHeight="false" outlineLevel="0" collapsed="false">
      <c r="A6976" s="12" t="n">
        <v>43391.624999999</v>
      </c>
      <c r="B6976" s="12" t="n">
        <v>43391.6666666656</v>
      </c>
      <c r="C6976" s="13" t="n">
        <v>1034.73874925</v>
      </c>
      <c r="D6976" s="13" t="n">
        <v>1189.81783041667</v>
      </c>
      <c r="E6976" s="13" t="n">
        <v>55.6709971666667</v>
      </c>
      <c r="F6976" s="14" t="n">
        <v>835.843709333334</v>
      </c>
      <c r="G6976" s="15" t="n">
        <v>-680.76593375</v>
      </c>
      <c r="H6976" s="13" t="n">
        <v>288.5780075</v>
      </c>
      <c r="I6976" s="15" t="n">
        <v>547.265678416667</v>
      </c>
    </row>
    <row r="6977" customFormat="false" ht="15" hidden="false" customHeight="false" outlineLevel="0" collapsed="false">
      <c r="A6977" s="12" t="n">
        <v>43391.6666666656</v>
      </c>
      <c r="B6977" s="12" t="n">
        <v>43391.7083333323</v>
      </c>
      <c r="C6977" s="13" t="n">
        <v>1025.03607691667</v>
      </c>
      <c r="D6977" s="13" t="n">
        <v>1170.53947975</v>
      </c>
      <c r="E6977" s="13" t="n">
        <v>41.21549175</v>
      </c>
      <c r="F6977" s="14" t="n">
        <v>779.65550225</v>
      </c>
      <c r="G6977" s="15" t="n">
        <v>-634.146295</v>
      </c>
      <c r="H6977" s="13" t="n">
        <v>285.46952125</v>
      </c>
      <c r="I6977" s="15" t="n">
        <v>494.1859995</v>
      </c>
    </row>
    <row r="6978" customFormat="false" ht="15" hidden="false" customHeight="false" outlineLevel="0" collapsed="false">
      <c r="A6978" s="12" t="n">
        <v>43391.7083333323</v>
      </c>
      <c r="B6978" s="12" t="n">
        <v>43391.749999999</v>
      </c>
      <c r="C6978" s="13" t="n">
        <v>1025.09540816667</v>
      </c>
      <c r="D6978" s="13" t="n">
        <v>1163.89204925</v>
      </c>
      <c r="E6978" s="13" t="n">
        <v>35.214235</v>
      </c>
      <c r="F6978" s="14" t="n">
        <v>767.634684333333</v>
      </c>
      <c r="G6978" s="15" t="n">
        <v>-628.846021583333</v>
      </c>
      <c r="H6978" s="13" t="n">
        <v>278.827563666667</v>
      </c>
      <c r="I6978" s="15" t="n">
        <v>488.807136583333</v>
      </c>
    </row>
    <row r="6979" customFormat="false" ht="15" hidden="false" customHeight="false" outlineLevel="0" collapsed="false">
      <c r="A6979" s="12" t="n">
        <v>43391.749999999</v>
      </c>
      <c r="B6979" s="12" t="n">
        <v>43391.7916666656</v>
      </c>
      <c r="C6979" s="13" t="n">
        <v>1068.75683591667</v>
      </c>
      <c r="D6979" s="13" t="n">
        <v>1166.14349375</v>
      </c>
      <c r="E6979" s="13" t="n">
        <v>40.3477735</v>
      </c>
      <c r="F6979" s="14" t="n">
        <v>791.855448333333</v>
      </c>
      <c r="G6979" s="15" t="n">
        <v>-694.540932416667</v>
      </c>
      <c r="H6979" s="13" t="n">
        <v>302.508323666667</v>
      </c>
      <c r="I6979" s="15" t="n">
        <v>489.34713225</v>
      </c>
    </row>
    <row r="6980" customFormat="false" ht="15" hidden="false" customHeight="false" outlineLevel="0" collapsed="false">
      <c r="A6980" s="12" t="n">
        <v>43391.7916666656</v>
      </c>
      <c r="B6980" s="12" t="n">
        <v>43391.8333333323</v>
      </c>
      <c r="C6980" s="13" t="n">
        <v>1068.88718675</v>
      </c>
      <c r="D6980" s="13" t="n">
        <v>1169.66044108333</v>
      </c>
      <c r="E6980" s="13" t="n">
        <v>51.3637300833333</v>
      </c>
      <c r="F6980" s="14" t="n">
        <v>897.619664583333</v>
      </c>
      <c r="G6980" s="15" t="n">
        <v>-797.028875166667</v>
      </c>
      <c r="H6980" s="13" t="n">
        <v>387.445877916667</v>
      </c>
      <c r="I6980" s="15" t="n">
        <v>510.173779833333</v>
      </c>
    </row>
    <row r="6981" customFormat="false" ht="15" hidden="false" customHeight="false" outlineLevel="0" collapsed="false">
      <c r="A6981" s="12" t="n">
        <v>43391.8333333323</v>
      </c>
      <c r="B6981" s="12" t="n">
        <v>43391.874999999</v>
      </c>
      <c r="C6981" s="13" t="n">
        <v>1030.14324958333</v>
      </c>
      <c r="D6981" s="13" t="n">
        <v>1180.27360033333</v>
      </c>
      <c r="E6981" s="13" t="n">
        <v>53.7110261666667</v>
      </c>
      <c r="F6981" s="14" t="n">
        <v>879.585439166667</v>
      </c>
      <c r="G6981" s="15" t="n">
        <v>-729.458716083333</v>
      </c>
      <c r="H6981" s="13" t="n">
        <v>370.014345916667</v>
      </c>
      <c r="I6981" s="15" t="n">
        <v>509.57106275</v>
      </c>
    </row>
    <row r="6982" customFormat="false" ht="15" hidden="false" customHeight="false" outlineLevel="0" collapsed="false">
      <c r="A6982" s="12" t="n">
        <v>43391.874999999</v>
      </c>
      <c r="B6982" s="12" t="n">
        <v>43391.9166666656</v>
      </c>
      <c r="C6982" s="13" t="n">
        <v>967.833495916667</v>
      </c>
      <c r="D6982" s="13" t="n">
        <v>1156.40627033333</v>
      </c>
      <c r="E6982" s="13" t="n">
        <v>62.4197660833333</v>
      </c>
      <c r="F6982" s="14" t="n">
        <v>871.483962916667</v>
      </c>
      <c r="G6982" s="15" t="n">
        <v>-682.904739</v>
      </c>
      <c r="H6982" s="13" t="n">
        <v>326.665655916667</v>
      </c>
      <c r="I6982" s="15" t="n">
        <v>544.818318666667</v>
      </c>
    </row>
    <row r="6983" customFormat="false" ht="15" hidden="false" customHeight="false" outlineLevel="0" collapsed="false">
      <c r="A6983" s="12" t="n">
        <v>43391.9166666656</v>
      </c>
      <c r="B6983" s="12" t="n">
        <v>43391.9583333323</v>
      </c>
      <c r="C6983" s="13" t="n">
        <v>886.036183583333</v>
      </c>
      <c r="D6983" s="13" t="n">
        <v>1101.17574041667</v>
      </c>
      <c r="E6983" s="13" t="n">
        <v>74.3738298333333</v>
      </c>
      <c r="F6983" s="14" t="n">
        <v>878.119862916667</v>
      </c>
      <c r="G6983" s="15" t="n">
        <v>-663.015070916667</v>
      </c>
      <c r="H6983" s="13" t="n">
        <v>273.329795166667</v>
      </c>
      <c r="I6983" s="15" t="n">
        <v>604.790069583333</v>
      </c>
    </row>
    <row r="6984" customFormat="false" ht="15" hidden="false" customHeight="false" outlineLevel="0" collapsed="false">
      <c r="A6984" s="12" t="n">
        <v>43391.9583333323</v>
      </c>
      <c r="B6984" s="12" t="n">
        <v>43391.999999999</v>
      </c>
      <c r="C6984" s="13" t="n">
        <v>798.195917666667</v>
      </c>
      <c r="D6984" s="13" t="n">
        <v>1071.61691291667</v>
      </c>
      <c r="E6984" s="13" t="n">
        <v>76.6980849166667</v>
      </c>
      <c r="F6984" s="14" t="n">
        <v>865.52771</v>
      </c>
      <c r="G6984" s="15" t="n">
        <v>-592.129273416667</v>
      </c>
      <c r="H6984" s="13" t="n">
        <v>191.086757583333</v>
      </c>
      <c r="I6984" s="15" t="n">
        <v>674.4409535</v>
      </c>
    </row>
    <row r="6985" customFormat="false" ht="15" hidden="false" customHeight="false" outlineLevel="0" collapsed="false">
      <c r="A6985" s="12" t="n">
        <v>43391.999999999</v>
      </c>
      <c r="B6985" s="12" t="n">
        <v>43392.0416666656</v>
      </c>
      <c r="C6985" s="13" t="n">
        <v>735.977935666667</v>
      </c>
      <c r="D6985" s="13" t="n">
        <v>1081.04579683333</v>
      </c>
      <c r="E6985" s="13" t="n">
        <v>84.5888899166667</v>
      </c>
      <c r="F6985" s="14" t="n">
        <v>880.963043416667</v>
      </c>
      <c r="G6985" s="15" t="n">
        <v>-535.870653833333</v>
      </c>
      <c r="H6985" s="13" t="n">
        <v>286.905937666667</v>
      </c>
      <c r="I6985" s="15" t="n">
        <v>594.057098583333</v>
      </c>
    </row>
    <row r="6986" customFormat="false" ht="15" hidden="false" customHeight="false" outlineLevel="0" collapsed="false">
      <c r="A6986" s="12" t="n">
        <v>43392.0416666656</v>
      </c>
      <c r="B6986" s="12" t="n">
        <v>43392.0833333323</v>
      </c>
      <c r="C6986" s="13" t="n">
        <v>712.7896575</v>
      </c>
      <c r="D6986" s="13" t="n">
        <v>1077.45376591667</v>
      </c>
      <c r="E6986" s="13" t="n">
        <v>85.8935061666667</v>
      </c>
      <c r="F6986" s="14" t="n">
        <v>884.482203166667</v>
      </c>
      <c r="G6986" s="15" t="n">
        <v>-519.781000583334</v>
      </c>
      <c r="H6986" s="13" t="n">
        <v>187.049118333333</v>
      </c>
      <c r="I6986" s="15" t="n">
        <v>697.43308525</v>
      </c>
    </row>
    <row r="6987" customFormat="false" ht="15" hidden="false" customHeight="false" outlineLevel="0" collapsed="false">
      <c r="A6987" s="12" t="n">
        <v>43392.0833333323</v>
      </c>
      <c r="B6987" s="12" t="n">
        <v>43392.1249999989</v>
      </c>
      <c r="C6987" s="13" t="n">
        <v>699.96974175</v>
      </c>
      <c r="D6987" s="13" t="n">
        <v>1068.67250583333</v>
      </c>
      <c r="E6987" s="13" t="n">
        <v>68.9456069166667</v>
      </c>
      <c r="F6987" s="14" t="n">
        <v>868.494654333333</v>
      </c>
      <c r="G6987" s="15" t="n">
        <v>-499.62106975</v>
      </c>
      <c r="H6987" s="13" t="n">
        <v>181.143863166667</v>
      </c>
      <c r="I6987" s="15" t="n">
        <v>687.329605083333</v>
      </c>
    </row>
    <row r="6988" customFormat="false" ht="15" hidden="false" customHeight="false" outlineLevel="0" collapsed="false">
      <c r="A6988" s="12" t="n">
        <v>43392.1249999989</v>
      </c>
      <c r="B6988" s="12" t="n">
        <v>43392.1666666656</v>
      </c>
      <c r="C6988" s="13" t="n">
        <v>691.262049416667</v>
      </c>
      <c r="D6988" s="13" t="n">
        <v>1045.0506795</v>
      </c>
      <c r="E6988" s="13" t="n">
        <v>48.9241694166667</v>
      </c>
      <c r="F6988" s="14" t="n">
        <v>827.690465333334</v>
      </c>
      <c r="G6988" s="15" t="n">
        <v>-473.7572975</v>
      </c>
      <c r="H6988" s="13" t="n">
        <v>127.184722083333</v>
      </c>
      <c r="I6988" s="15" t="n">
        <v>700.505732166667</v>
      </c>
    </row>
    <row r="6989" customFormat="false" ht="15" hidden="false" customHeight="false" outlineLevel="0" collapsed="false">
      <c r="A6989" s="12" t="n">
        <v>43392.1666666656</v>
      </c>
      <c r="B6989" s="12" t="n">
        <v>43392.2083333323</v>
      </c>
      <c r="C6989" s="13" t="n">
        <v>700.453542166667</v>
      </c>
      <c r="D6989" s="13" t="n">
        <v>1042.79111733333</v>
      </c>
      <c r="E6989" s="13" t="n">
        <v>39.1925751666667</v>
      </c>
      <c r="F6989" s="14" t="n">
        <v>853.446039916667</v>
      </c>
      <c r="G6989" s="15" t="n">
        <v>-511.1055345</v>
      </c>
      <c r="H6989" s="13" t="n">
        <v>188.0896265</v>
      </c>
      <c r="I6989" s="15" t="n">
        <v>665.35640975</v>
      </c>
    </row>
    <row r="6990" customFormat="false" ht="15" hidden="false" customHeight="false" outlineLevel="0" collapsed="false">
      <c r="A6990" s="12" t="n">
        <v>43392.2083333323</v>
      </c>
      <c r="B6990" s="12" t="n">
        <v>43392.2499999989</v>
      </c>
      <c r="C6990" s="13" t="n">
        <v>736.550847333333</v>
      </c>
      <c r="D6990" s="13" t="n">
        <v>1049.46827191667</v>
      </c>
      <c r="E6990" s="13" t="n">
        <v>36.91808425</v>
      </c>
      <c r="F6990" s="14" t="n">
        <v>854.987492916667</v>
      </c>
      <c r="G6990" s="15" t="n">
        <v>-542.015513916667</v>
      </c>
      <c r="H6990" s="13" t="n">
        <v>310.05107775</v>
      </c>
      <c r="I6990" s="15" t="n">
        <v>544.93141175</v>
      </c>
    </row>
    <row r="6991" customFormat="false" ht="15" hidden="false" customHeight="false" outlineLevel="0" collapsed="false">
      <c r="A6991" s="12" t="n">
        <v>43392.2499999989</v>
      </c>
      <c r="B6991" s="12" t="n">
        <v>43392.2916666656</v>
      </c>
      <c r="C6991" s="13" t="n">
        <v>861.240107333333</v>
      </c>
      <c r="D6991" s="13" t="n">
        <v>1088.99966433333</v>
      </c>
      <c r="E6991" s="13" t="n">
        <v>41.2975819166667</v>
      </c>
      <c r="F6991" s="14" t="n">
        <v>865.56384275</v>
      </c>
      <c r="G6991" s="15" t="n">
        <v>-637.988990416667</v>
      </c>
      <c r="H6991" s="13" t="n">
        <v>359.8069385</v>
      </c>
      <c r="I6991" s="15" t="n">
        <v>505.756896916667</v>
      </c>
    </row>
    <row r="6992" customFormat="false" ht="15" hidden="false" customHeight="false" outlineLevel="0" collapsed="false">
      <c r="A6992" s="12" t="n">
        <v>43392.2916666656</v>
      </c>
      <c r="B6992" s="12" t="n">
        <v>43392.3333333323</v>
      </c>
      <c r="C6992" s="13" t="n">
        <v>1012.92390966667</v>
      </c>
      <c r="D6992" s="13" t="n">
        <v>1149.8990885</v>
      </c>
      <c r="E6992" s="13" t="n">
        <v>46.0475885</v>
      </c>
      <c r="F6992" s="14" t="n">
        <v>901.486165333333</v>
      </c>
      <c r="G6992" s="15" t="n">
        <v>-764.510984583333</v>
      </c>
      <c r="H6992" s="13" t="n">
        <v>368.090392916667</v>
      </c>
      <c r="I6992" s="15" t="n">
        <v>533.395759583333</v>
      </c>
    </row>
    <row r="6993" customFormat="false" ht="15" hidden="false" customHeight="false" outlineLevel="0" collapsed="false">
      <c r="A6993" s="12" t="n">
        <v>43392.3333333323</v>
      </c>
      <c r="B6993" s="12" t="n">
        <v>43392.3749999989</v>
      </c>
      <c r="C6993" s="13" t="n">
        <v>1084.91416425</v>
      </c>
      <c r="D6993" s="13" t="n">
        <v>1165.63838716667</v>
      </c>
      <c r="E6993" s="13" t="n">
        <v>56.5340824166667</v>
      </c>
      <c r="F6993" s="14" t="n">
        <v>851.863906833333</v>
      </c>
      <c r="G6993" s="15" t="n">
        <v>-771.37178175</v>
      </c>
      <c r="H6993" s="13" t="n">
        <v>363.798146</v>
      </c>
      <c r="I6993" s="15" t="n">
        <v>488.06576275</v>
      </c>
    </row>
    <row r="6994" customFormat="false" ht="15" hidden="false" customHeight="false" outlineLevel="0" collapsed="false">
      <c r="A6994" s="12" t="n">
        <v>43392.3749999989</v>
      </c>
      <c r="B6994" s="12" t="n">
        <v>43392.4166666656</v>
      </c>
      <c r="C6994" s="13" t="n">
        <v>1112.85373925</v>
      </c>
      <c r="D6994" s="13" t="n">
        <v>1160.0168965</v>
      </c>
      <c r="E6994" s="13" t="n">
        <v>51.0592701666667</v>
      </c>
      <c r="F6994" s="14" t="n">
        <v>902.645044916667</v>
      </c>
      <c r="G6994" s="15" t="n">
        <v>-855.477101666667</v>
      </c>
      <c r="H6994" s="13" t="n">
        <v>378.78385525</v>
      </c>
      <c r="I6994" s="15" t="n">
        <v>523.861200833333</v>
      </c>
    </row>
    <row r="6995" customFormat="false" ht="15" hidden="false" customHeight="false" outlineLevel="0" collapsed="false">
      <c r="A6995" s="12" t="n">
        <v>43392.4166666656</v>
      </c>
      <c r="B6995" s="12" t="n">
        <v>43392.4583333323</v>
      </c>
      <c r="C6995" s="13" t="n">
        <v>1093.6533915</v>
      </c>
      <c r="D6995" s="13" t="n">
        <v>1153.19478358333</v>
      </c>
      <c r="E6995" s="13" t="n">
        <v>38.121476</v>
      </c>
      <c r="F6995" s="14" t="n">
        <v>909.7519735</v>
      </c>
      <c r="G6995" s="15" t="n">
        <v>-850.206771833333</v>
      </c>
      <c r="H6995" s="13" t="n">
        <v>390.036251666667</v>
      </c>
      <c r="I6995" s="15" t="n">
        <v>519.715703333333</v>
      </c>
    </row>
    <row r="6996" customFormat="false" ht="15" hidden="false" customHeight="false" outlineLevel="0" collapsed="false">
      <c r="A6996" s="12" t="n">
        <v>43392.4583333323</v>
      </c>
      <c r="B6996" s="12" t="n">
        <v>43392.4999999989</v>
      </c>
      <c r="C6996" s="13" t="n">
        <v>1073.097351</v>
      </c>
      <c r="D6996" s="13" t="n">
        <v>1154.61068725</v>
      </c>
      <c r="E6996" s="13" t="n">
        <v>37.49294625</v>
      </c>
      <c r="F6996" s="14" t="n">
        <v>919.23453775</v>
      </c>
      <c r="G6996" s="15" t="n">
        <v>-837.5217425</v>
      </c>
      <c r="H6996" s="13" t="n">
        <v>287.668044416667</v>
      </c>
      <c r="I6996" s="15" t="n">
        <v>631.566512916667</v>
      </c>
    </row>
    <row r="6997" customFormat="false" ht="15" hidden="false" customHeight="false" outlineLevel="0" collapsed="false">
      <c r="A6997" s="12" t="n">
        <v>43392.4999999989</v>
      </c>
      <c r="B6997" s="12" t="n">
        <v>43392.5416666656</v>
      </c>
      <c r="C6997" s="13" t="n">
        <v>1045.69581091667</v>
      </c>
      <c r="D6997" s="13" t="n">
        <v>1116.5234985</v>
      </c>
      <c r="E6997" s="13" t="n">
        <v>47.3871698333333</v>
      </c>
      <c r="F6997" s="14" t="n">
        <v>901.9482015</v>
      </c>
      <c r="G6997" s="15" t="n">
        <v>-831.121671</v>
      </c>
      <c r="H6997" s="13" t="n">
        <v>336.225125666667</v>
      </c>
      <c r="I6997" s="15" t="n">
        <v>565.723078416667</v>
      </c>
    </row>
    <row r="6998" customFormat="false" ht="15" hidden="false" customHeight="false" outlineLevel="0" collapsed="false">
      <c r="A6998" s="12" t="n">
        <v>43392.5416666656</v>
      </c>
      <c r="B6998" s="12" t="n">
        <v>43392.5833333323</v>
      </c>
      <c r="C6998" s="13" t="n">
        <v>1062.46532183333</v>
      </c>
      <c r="D6998" s="13" t="n">
        <v>1120.08707691667</v>
      </c>
      <c r="E6998" s="13" t="n">
        <v>66.207485</v>
      </c>
      <c r="F6998" s="14" t="n">
        <v>905.808893833333</v>
      </c>
      <c r="G6998" s="15" t="n">
        <v>-848.221541166667</v>
      </c>
      <c r="H6998" s="13" t="n">
        <v>361.087493916667</v>
      </c>
      <c r="I6998" s="15" t="n">
        <v>544.721405083333</v>
      </c>
    </row>
    <row r="6999" customFormat="false" ht="15" hidden="false" customHeight="false" outlineLevel="0" collapsed="false">
      <c r="A6999" s="12" t="n">
        <v>43392.5833333323</v>
      </c>
      <c r="B6999" s="12" t="n">
        <v>43392.6249999989</v>
      </c>
      <c r="C6999" s="13" t="n">
        <v>1040.03352866667</v>
      </c>
      <c r="D6999" s="13" t="n">
        <v>1177.15580244445</v>
      </c>
      <c r="E6999" s="13" t="n">
        <v>89.6988714444444</v>
      </c>
      <c r="F6999" s="14" t="n">
        <v>913.954230222222</v>
      </c>
      <c r="G6999" s="15" t="n">
        <v>-777.087125222222</v>
      </c>
      <c r="H6999" s="13" t="n">
        <v>336.379366444445</v>
      </c>
      <c r="I6999" s="15" t="n">
        <v>577.574859666667</v>
      </c>
    </row>
    <row r="7000" customFormat="false" ht="15" hidden="false" customHeight="false" outlineLevel="0" collapsed="false">
      <c r="A7000" s="12" t="n">
        <v>43392.6249999989</v>
      </c>
      <c r="B7000" s="12" t="n">
        <v>43392.6666666656</v>
      </c>
      <c r="C7000" s="13" t="n">
        <v>1029.54478458333</v>
      </c>
      <c r="D7000" s="13" t="n">
        <v>1186.69385791667</v>
      </c>
      <c r="E7000" s="13" t="n">
        <v>110.533721166667</v>
      </c>
      <c r="F7000" s="14" t="n">
        <v>893.368118166667</v>
      </c>
      <c r="G7000" s="15" t="n">
        <v>-736.65798575</v>
      </c>
      <c r="H7000" s="13" t="n">
        <v>321.96750275</v>
      </c>
      <c r="I7000" s="15" t="n">
        <v>571.400624666667</v>
      </c>
    </row>
    <row r="7001" customFormat="false" ht="15" hidden="false" customHeight="false" outlineLevel="0" collapsed="false">
      <c r="A7001" s="12" t="n">
        <v>43392.6666666656</v>
      </c>
      <c r="B7001" s="12" t="n">
        <v>43392.7083333322</v>
      </c>
      <c r="C7001" s="13" t="n">
        <v>1011.7145945</v>
      </c>
      <c r="D7001" s="13" t="n">
        <v>1149.51183075</v>
      </c>
      <c r="E7001" s="13" t="n">
        <v>87.8774995</v>
      </c>
      <c r="F7001" s="14" t="n">
        <v>873.211369583333</v>
      </c>
      <c r="G7001" s="15" t="n">
        <v>-735.748368083333</v>
      </c>
      <c r="H7001" s="13" t="n">
        <v>307.863115166667</v>
      </c>
      <c r="I7001" s="15" t="n">
        <v>565.348256416667</v>
      </c>
    </row>
    <row r="7002" customFormat="false" ht="15" hidden="false" customHeight="false" outlineLevel="0" collapsed="false">
      <c r="A7002" s="12" t="n">
        <v>43392.7083333322</v>
      </c>
      <c r="B7002" s="12" t="n">
        <v>43392.7499999989</v>
      </c>
      <c r="C7002" s="13" t="n">
        <v>1002.04688016667</v>
      </c>
      <c r="D7002" s="13" t="n">
        <v>1161.46732575</v>
      </c>
      <c r="E7002" s="13" t="n">
        <v>69.5950535833333</v>
      </c>
      <c r="F7002" s="14" t="n">
        <v>871.0702565</v>
      </c>
      <c r="G7002" s="15" t="n">
        <v>-711.7091605</v>
      </c>
      <c r="H7002" s="13" t="n">
        <v>318.003522916667</v>
      </c>
      <c r="I7002" s="15" t="n">
        <v>553.066747166667</v>
      </c>
    </row>
    <row r="7003" customFormat="false" ht="15" hidden="false" customHeight="false" outlineLevel="0" collapsed="false">
      <c r="A7003" s="12" t="n">
        <v>43392.7499999989</v>
      </c>
      <c r="B7003" s="12" t="n">
        <v>43392.7916666656</v>
      </c>
      <c r="C7003" s="13" t="n">
        <v>1049.86629733333</v>
      </c>
      <c r="D7003" s="13" t="n">
        <v>1163.8975525</v>
      </c>
      <c r="E7003" s="13" t="n">
        <v>64.9072783333333</v>
      </c>
      <c r="F7003" s="14" t="n">
        <v>853.8274535</v>
      </c>
      <c r="G7003" s="15" t="n">
        <v>-739.756105916667</v>
      </c>
      <c r="H7003" s="13" t="n">
        <v>278.287810583333</v>
      </c>
      <c r="I7003" s="15" t="n">
        <v>575.539626916667</v>
      </c>
    </row>
    <row r="7004" customFormat="false" ht="15" hidden="false" customHeight="false" outlineLevel="0" collapsed="false">
      <c r="A7004" s="12" t="n">
        <v>43392.7916666656</v>
      </c>
      <c r="B7004" s="12" t="n">
        <v>43392.8333333322</v>
      </c>
      <c r="C7004" s="13" t="n">
        <v>1074.80950925</v>
      </c>
      <c r="D7004" s="13" t="n">
        <v>1167.91466275</v>
      </c>
      <c r="E7004" s="13" t="n">
        <v>70.2255725</v>
      </c>
      <c r="F7004" s="14" t="n">
        <v>845.584589583334</v>
      </c>
      <c r="G7004" s="15" t="n">
        <v>-752.384248166667</v>
      </c>
      <c r="H7004" s="13" t="n">
        <v>295.908626083333</v>
      </c>
      <c r="I7004" s="15" t="n">
        <v>549.675949083333</v>
      </c>
    </row>
    <row r="7005" customFormat="false" ht="15" hidden="false" customHeight="false" outlineLevel="0" collapsed="false">
      <c r="A7005" s="12" t="n">
        <v>43392.8333333322</v>
      </c>
      <c r="B7005" s="12" t="n">
        <v>43392.8749999989</v>
      </c>
      <c r="C7005" s="13" t="n">
        <v>1026.23075366667</v>
      </c>
      <c r="D7005" s="13" t="n">
        <v>1175.48737591667</v>
      </c>
      <c r="E7005" s="13" t="n">
        <v>66.0885664166667</v>
      </c>
      <c r="F7005" s="14" t="n">
        <v>870.471074416667</v>
      </c>
      <c r="G7005" s="15" t="n">
        <v>-721.386634166667</v>
      </c>
      <c r="H7005" s="13" t="n">
        <v>300.522352166667</v>
      </c>
      <c r="I7005" s="15" t="n">
        <v>569.94871525</v>
      </c>
    </row>
    <row r="7006" customFormat="false" ht="15" hidden="false" customHeight="false" outlineLevel="0" collapsed="false">
      <c r="A7006" s="12" t="n">
        <v>43392.8749999989</v>
      </c>
      <c r="B7006" s="12" t="n">
        <v>43392.9166666656</v>
      </c>
      <c r="C7006" s="13" t="n">
        <v>973.147415333333</v>
      </c>
      <c r="D7006" s="13" t="n">
        <v>1147.21145625</v>
      </c>
      <c r="E7006" s="13" t="n">
        <v>60.4423671666667</v>
      </c>
      <c r="F7006" s="14" t="n">
        <v>895.740656583334</v>
      </c>
      <c r="G7006" s="15" t="n">
        <v>-721.596424083333</v>
      </c>
      <c r="H7006" s="13" t="n">
        <v>339.413599833333</v>
      </c>
      <c r="I7006" s="15" t="n">
        <v>556.327051833333</v>
      </c>
    </row>
    <row r="7007" customFormat="false" ht="15" hidden="false" customHeight="false" outlineLevel="0" collapsed="false">
      <c r="A7007" s="12" t="n">
        <v>43392.9166666656</v>
      </c>
      <c r="B7007" s="12" t="n">
        <v>43392.9583333322</v>
      </c>
      <c r="C7007" s="13" t="n">
        <v>897.537734916667</v>
      </c>
      <c r="D7007" s="13" t="n">
        <v>1132.08241775</v>
      </c>
      <c r="E7007" s="13" t="n">
        <v>54.9813160833333</v>
      </c>
      <c r="F7007" s="14" t="n">
        <v>872.778045666667</v>
      </c>
      <c r="G7007" s="15" t="n">
        <v>-638.228793</v>
      </c>
      <c r="H7007" s="13" t="n">
        <v>278.79134625</v>
      </c>
      <c r="I7007" s="15" t="n">
        <v>594.066218083333</v>
      </c>
    </row>
    <row r="7008" customFormat="false" ht="15" hidden="false" customHeight="false" outlineLevel="0" collapsed="false">
      <c r="A7008" s="12" t="n">
        <v>43392.9583333322</v>
      </c>
      <c r="B7008" s="12" t="n">
        <v>43392.9999999989</v>
      </c>
      <c r="C7008" s="13" t="n">
        <v>814.741694166667</v>
      </c>
      <c r="D7008" s="13" t="n">
        <v>1112.9669495</v>
      </c>
      <c r="E7008" s="13" t="n">
        <v>40.80091175</v>
      </c>
      <c r="F7008" s="14" t="n">
        <v>872.928380416667</v>
      </c>
      <c r="G7008" s="15" t="n">
        <v>-574.715752083333</v>
      </c>
      <c r="H7008" s="13" t="n">
        <v>272.556307</v>
      </c>
      <c r="I7008" s="15" t="n">
        <v>600.37205</v>
      </c>
    </row>
    <row r="7009" customFormat="false" ht="15" hidden="false" customHeight="false" outlineLevel="0" collapsed="false">
      <c r="A7009" s="12" t="n">
        <v>43392.9999999989</v>
      </c>
      <c r="B7009" s="12" t="n">
        <v>43393.0416666656</v>
      </c>
      <c r="C7009" s="13" t="n">
        <v>761.111806333333</v>
      </c>
      <c r="D7009" s="13" t="n">
        <v>1117.90240483333</v>
      </c>
      <c r="E7009" s="13" t="n">
        <v>37.1535981666667</v>
      </c>
      <c r="F7009" s="14" t="n">
        <v>829.297286916667</v>
      </c>
      <c r="G7009" s="15" t="n">
        <v>-472.509415166667</v>
      </c>
      <c r="H7009" s="13" t="n">
        <v>211.111146333333</v>
      </c>
      <c r="I7009" s="15" t="n">
        <v>618.186147</v>
      </c>
    </row>
    <row r="7010" customFormat="false" ht="15" hidden="false" customHeight="false" outlineLevel="0" collapsed="false">
      <c r="A7010" s="12" t="n">
        <v>43393.0416666656</v>
      </c>
      <c r="B7010" s="12" t="n">
        <v>43393.0833333322</v>
      </c>
      <c r="C7010" s="13" t="n">
        <v>731.920369416667</v>
      </c>
      <c r="D7010" s="13" t="n">
        <v>1095.11604825</v>
      </c>
      <c r="E7010" s="13" t="n">
        <v>28.09653675</v>
      </c>
      <c r="F7010" s="14" t="n">
        <v>734.255076083333</v>
      </c>
      <c r="G7010" s="15" t="n">
        <v>-371.046196166667</v>
      </c>
      <c r="H7010" s="13" t="n">
        <v>76.28010875</v>
      </c>
      <c r="I7010" s="15" t="n">
        <v>657.97496025</v>
      </c>
    </row>
    <row r="7011" customFormat="false" ht="15" hidden="false" customHeight="false" outlineLevel="0" collapsed="false">
      <c r="A7011" s="12" t="n">
        <v>43393.0833333322</v>
      </c>
      <c r="B7011" s="12" t="n">
        <v>43393.1249999989</v>
      </c>
      <c r="C7011" s="13" t="n">
        <v>705.675221833333</v>
      </c>
      <c r="D7011" s="13" t="n">
        <v>1077.06168616667</v>
      </c>
      <c r="E7011" s="13" t="n">
        <v>27.9513746666667</v>
      </c>
      <c r="F7011" s="14" t="n">
        <v>650.807378083333</v>
      </c>
      <c r="G7011" s="15" t="n">
        <v>-279.4285345</v>
      </c>
      <c r="H7011" s="13" t="n">
        <v>24.2091263333333</v>
      </c>
      <c r="I7011" s="15" t="n">
        <v>626.598236166667</v>
      </c>
    </row>
    <row r="7012" customFormat="false" ht="15" hidden="false" customHeight="false" outlineLevel="0" collapsed="false">
      <c r="A7012" s="12" t="n">
        <v>43393.1249999989</v>
      </c>
      <c r="B7012" s="12" t="n">
        <v>43393.1666666656</v>
      </c>
      <c r="C7012" s="13" t="n">
        <v>705.852900166667</v>
      </c>
      <c r="D7012" s="13" t="n">
        <v>1089.73022466667</v>
      </c>
      <c r="E7012" s="13" t="n">
        <v>24.17800275</v>
      </c>
      <c r="F7012" s="14" t="n">
        <v>620.7595165</v>
      </c>
      <c r="G7012" s="15" t="n">
        <v>-236.89926875</v>
      </c>
      <c r="H7012" s="13" t="n">
        <v>-13.2504945833333</v>
      </c>
      <c r="I7012" s="15" t="n">
        <v>634.010004583333</v>
      </c>
    </row>
    <row r="7013" customFormat="false" ht="15" hidden="false" customHeight="false" outlineLevel="0" collapsed="false">
      <c r="A7013" s="12" t="n">
        <v>43393.1666666656</v>
      </c>
      <c r="B7013" s="12" t="n">
        <v>43393.2083333322</v>
      </c>
      <c r="C7013" s="13" t="n">
        <v>704.9141235</v>
      </c>
      <c r="D7013" s="13" t="n">
        <v>1082.23590083333</v>
      </c>
      <c r="E7013" s="13" t="n">
        <v>27.5841636666667</v>
      </c>
      <c r="F7013" s="14" t="n">
        <v>583.655980416667</v>
      </c>
      <c r="G7013" s="15" t="n">
        <v>-206.381387166667</v>
      </c>
      <c r="H7013" s="13" t="n">
        <v>-18.9463965</v>
      </c>
      <c r="I7013" s="15" t="n">
        <v>602.602366083333</v>
      </c>
    </row>
    <row r="7014" customFormat="false" ht="15" hidden="false" customHeight="false" outlineLevel="0" collapsed="false">
      <c r="A7014" s="12" t="n">
        <v>43393.2083333322</v>
      </c>
      <c r="B7014" s="12" t="n">
        <v>43393.2499999989</v>
      </c>
      <c r="C7014" s="13" t="n">
        <v>717.549097583333</v>
      </c>
      <c r="D7014" s="13" t="n">
        <v>1031.52958158333</v>
      </c>
      <c r="E7014" s="13" t="n">
        <v>24.6975376666667</v>
      </c>
      <c r="F7014" s="14" t="n">
        <v>634.356958916667</v>
      </c>
      <c r="G7014" s="15" t="n">
        <v>-320.494853916667</v>
      </c>
      <c r="H7014" s="13" t="n">
        <v>-16.68174675</v>
      </c>
      <c r="I7014" s="15" t="n">
        <v>651.038696416667</v>
      </c>
    </row>
    <row r="7015" customFormat="false" ht="15" hidden="false" customHeight="false" outlineLevel="0" collapsed="false">
      <c r="A7015" s="12" t="n">
        <v>43393.2499999989</v>
      </c>
      <c r="B7015" s="12" t="n">
        <v>43393.2916666655</v>
      </c>
      <c r="C7015" s="13" t="n">
        <v>756.96804825</v>
      </c>
      <c r="D7015" s="13" t="n">
        <v>994.523529083333</v>
      </c>
      <c r="E7015" s="13" t="n">
        <v>24.4861275833333</v>
      </c>
      <c r="F7015" s="14" t="n">
        <v>797.057647833333</v>
      </c>
      <c r="G7015" s="15" t="n">
        <v>-559.960201666667</v>
      </c>
      <c r="H7015" s="13" t="n">
        <v>99.6524980833333</v>
      </c>
      <c r="I7015" s="15" t="n">
        <v>697.405151333334</v>
      </c>
    </row>
    <row r="7016" customFormat="false" ht="15" hidden="false" customHeight="false" outlineLevel="0" collapsed="false">
      <c r="A7016" s="12" t="n">
        <v>43393.2916666655</v>
      </c>
      <c r="B7016" s="12" t="n">
        <v>43393.3333333322</v>
      </c>
      <c r="C7016" s="13" t="n">
        <v>808.13392125</v>
      </c>
      <c r="D7016" s="13" t="n">
        <v>979.326472</v>
      </c>
      <c r="E7016" s="13" t="n">
        <v>23.2754738333333</v>
      </c>
      <c r="F7016" s="14" t="n">
        <v>724.799830166667</v>
      </c>
      <c r="G7016" s="15" t="n">
        <v>-553.46702675</v>
      </c>
      <c r="H7016" s="13" t="n">
        <v>50.7457286666666</v>
      </c>
      <c r="I7016" s="15" t="n">
        <v>674.054128</v>
      </c>
    </row>
    <row r="7017" customFormat="false" ht="15" hidden="false" customHeight="false" outlineLevel="0" collapsed="false">
      <c r="A7017" s="12" t="n">
        <v>43393.3333333322</v>
      </c>
      <c r="B7017" s="12" t="n">
        <v>43393.3749999989</v>
      </c>
      <c r="C7017" s="13" t="n">
        <v>861.9903005</v>
      </c>
      <c r="D7017" s="13" t="n">
        <v>1033.09396875</v>
      </c>
      <c r="E7017" s="13" t="n">
        <v>24.4043831666667</v>
      </c>
      <c r="F7017" s="14" t="n">
        <v>804.003621416667</v>
      </c>
      <c r="G7017" s="15" t="n">
        <v>-632.994906416667</v>
      </c>
      <c r="H7017" s="13" t="n">
        <v>62.0246448333333</v>
      </c>
      <c r="I7017" s="15" t="n">
        <v>741.978998833333</v>
      </c>
    </row>
    <row r="7018" customFormat="false" ht="15" hidden="false" customHeight="false" outlineLevel="0" collapsed="false">
      <c r="A7018" s="12" t="n">
        <v>43393.3749999989</v>
      </c>
      <c r="B7018" s="12" t="n">
        <v>43393.4166666655</v>
      </c>
      <c r="C7018" s="13" t="n">
        <v>918.459610083333</v>
      </c>
      <c r="D7018" s="13" t="n">
        <v>1061.21254466667</v>
      </c>
      <c r="E7018" s="13" t="n">
        <v>23.4277924166667</v>
      </c>
      <c r="F7018" s="14" t="n">
        <v>804.58346575</v>
      </c>
      <c r="G7018" s="15" t="n">
        <v>-661.831598833333</v>
      </c>
      <c r="H7018" s="13" t="n">
        <v>40.4242154166667</v>
      </c>
      <c r="I7018" s="15" t="n">
        <v>764.15927625</v>
      </c>
    </row>
    <row r="7019" customFormat="false" ht="15" hidden="false" customHeight="false" outlineLevel="0" collapsed="false">
      <c r="A7019" s="12" t="n">
        <v>43393.4166666655</v>
      </c>
      <c r="B7019" s="12" t="n">
        <v>43393.4583333322</v>
      </c>
      <c r="C7019" s="13" t="n">
        <v>941.550511666667</v>
      </c>
      <c r="D7019" s="13" t="n">
        <v>1037.27088425</v>
      </c>
      <c r="E7019" s="13" t="n">
        <v>21.1039055833333</v>
      </c>
      <c r="F7019" s="14" t="n">
        <v>759.259206166667</v>
      </c>
      <c r="G7019" s="15" t="n">
        <v>-663.217910916667</v>
      </c>
      <c r="H7019" s="13" t="n">
        <v>-9.19171941666667</v>
      </c>
      <c r="I7019" s="15" t="n">
        <v>768.450953083333</v>
      </c>
    </row>
    <row r="7020" customFormat="false" ht="15" hidden="false" customHeight="false" outlineLevel="0" collapsed="false">
      <c r="A7020" s="12" t="n">
        <v>43393.4583333322</v>
      </c>
      <c r="B7020" s="12" t="n">
        <v>43393.4999999989</v>
      </c>
      <c r="C7020" s="13" t="n">
        <v>934.404052666666</v>
      </c>
      <c r="D7020" s="13" t="n">
        <v>1038.51196291667</v>
      </c>
      <c r="E7020" s="13" t="n">
        <v>16.1068596666667</v>
      </c>
      <c r="F7020" s="14" t="n">
        <v>806.445475166667</v>
      </c>
      <c r="G7020" s="15" t="n">
        <v>-702.240417833333</v>
      </c>
      <c r="H7020" s="13" t="n">
        <v>39.2106405</v>
      </c>
      <c r="I7020" s="15" t="n">
        <v>767.234812416667</v>
      </c>
    </row>
    <row r="7021" customFormat="false" ht="15" hidden="false" customHeight="false" outlineLevel="0" collapsed="false">
      <c r="A7021" s="12" t="n">
        <v>43393.4999999989</v>
      </c>
      <c r="B7021" s="12" t="n">
        <v>43393.5416666655</v>
      </c>
      <c r="C7021" s="13" t="n">
        <v>918.675450666667</v>
      </c>
      <c r="D7021" s="13" t="n">
        <v>1025.81619758333</v>
      </c>
      <c r="E7021" s="13" t="n">
        <v>10.3433405833333</v>
      </c>
      <c r="F7021" s="14" t="n">
        <v>811.16092925</v>
      </c>
      <c r="G7021" s="15" t="n">
        <v>-704.26157775</v>
      </c>
      <c r="H7021" s="13" t="n">
        <v>70.7592661666667</v>
      </c>
      <c r="I7021" s="15" t="n">
        <v>740.401677416667</v>
      </c>
    </row>
    <row r="7022" customFormat="false" ht="15" hidden="false" customHeight="false" outlineLevel="0" collapsed="false">
      <c r="A7022" s="12" t="n">
        <v>43393.5416666655</v>
      </c>
      <c r="B7022" s="12" t="n">
        <v>43393.5833333322</v>
      </c>
      <c r="C7022" s="13" t="n">
        <v>909.757608916667</v>
      </c>
      <c r="D7022" s="13" t="n">
        <v>1020.314626</v>
      </c>
      <c r="E7022" s="13" t="n">
        <v>10.3052965</v>
      </c>
      <c r="F7022" s="14" t="n">
        <v>817.64729825</v>
      </c>
      <c r="G7022" s="15" t="n">
        <v>-707.076696916667</v>
      </c>
      <c r="H7022" s="13" t="n">
        <v>92.2297253333333</v>
      </c>
      <c r="I7022" s="15" t="n">
        <v>725.417582333333</v>
      </c>
    </row>
    <row r="7023" customFormat="false" ht="15" hidden="false" customHeight="false" outlineLevel="0" collapsed="false">
      <c r="A7023" s="12" t="n">
        <v>43393.5833333322</v>
      </c>
      <c r="B7023" s="12" t="n">
        <v>43393.6249999989</v>
      </c>
      <c r="C7023" s="13" t="n">
        <v>896.467946333333</v>
      </c>
      <c r="D7023" s="13" t="n">
        <v>1019.11961358333</v>
      </c>
      <c r="E7023" s="13" t="n">
        <v>8.8916525</v>
      </c>
      <c r="F7023" s="14" t="n">
        <v>832.642751166667</v>
      </c>
      <c r="G7023" s="15" t="n">
        <v>-710.195846083333</v>
      </c>
      <c r="H7023" s="13" t="n">
        <v>127.386873333333</v>
      </c>
      <c r="I7023" s="15" t="n">
        <v>705.2558695</v>
      </c>
    </row>
    <row r="7024" customFormat="false" ht="15" hidden="false" customHeight="false" outlineLevel="0" collapsed="false">
      <c r="A7024" s="12" t="n">
        <v>43393.6249999989</v>
      </c>
      <c r="B7024" s="12" t="n">
        <v>43393.6666666655</v>
      </c>
      <c r="C7024" s="13" t="n">
        <v>896.527343833333</v>
      </c>
      <c r="D7024" s="13" t="n">
        <v>1023.01438908333</v>
      </c>
      <c r="E7024" s="13" t="n">
        <v>8.4850505</v>
      </c>
      <c r="F7024" s="14" t="n">
        <v>828.267705166667</v>
      </c>
      <c r="G7024" s="15" t="n">
        <v>-701.781919833333</v>
      </c>
      <c r="H7024" s="13" t="n">
        <v>132.88073125</v>
      </c>
      <c r="I7024" s="15" t="n">
        <v>695.386952666667</v>
      </c>
    </row>
    <row r="7025" customFormat="false" ht="15" hidden="false" customHeight="false" outlineLevel="0" collapsed="false">
      <c r="A7025" s="12" t="n">
        <v>43393.6666666655</v>
      </c>
      <c r="B7025" s="12" t="n">
        <v>43393.7083333322</v>
      </c>
      <c r="C7025" s="13" t="n">
        <v>896.946711166667</v>
      </c>
      <c r="D7025" s="13" t="n">
        <v>1018.90945425</v>
      </c>
      <c r="E7025" s="13" t="n">
        <v>9.07518275</v>
      </c>
      <c r="F7025" s="14" t="n">
        <v>807.147842416667</v>
      </c>
      <c r="G7025" s="15" t="n">
        <v>-685.344664583333</v>
      </c>
      <c r="H7025" s="13" t="n">
        <v>96.95596975</v>
      </c>
      <c r="I7025" s="15" t="n">
        <v>710.19185375</v>
      </c>
    </row>
    <row r="7026" customFormat="false" ht="15" hidden="false" customHeight="false" outlineLevel="0" collapsed="false">
      <c r="A7026" s="12" t="n">
        <v>43393.7083333322</v>
      </c>
      <c r="B7026" s="12" t="n">
        <v>43393.7499999989</v>
      </c>
      <c r="C7026" s="13" t="n">
        <v>911.137085083334</v>
      </c>
      <c r="D7026" s="13" t="n">
        <v>1015.2345175</v>
      </c>
      <c r="E7026" s="13" t="n">
        <v>9.08854325</v>
      </c>
      <c r="F7026" s="14" t="n">
        <v>812.869801833333</v>
      </c>
      <c r="G7026" s="15" t="n">
        <v>-708.610879583333</v>
      </c>
      <c r="H7026" s="13" t="n">
        <v>70.0743468333333</v>
      </c>
      <c r="I7026" s="15" t="n">
        <v>742.795450833333</v>
      </c>
    </row>
    <row r="7027" customFormat="false" ht="15" hidden="false" customHeight="false" outlineLevel="0" collapsed="false">
      <c r="A7027" s="12" t="n">
        <v>43393.7499999989</v>
      </c>
      <c r="B7027" s="12" t="n">
        <v>43393.7916666655</v>
      </c>
      <c r="C7027" s="13" t="n">
        <v>977.213261916667</v>
      </c>
      <c r="D7027" s="13" t="n">
        <v>1017.75903333333</v>
      </c>
      <c r="E7027" s="13" t="n">
        <v>9.49003083333334</v>
      </c>
      <c r="F7027" s="14" t="n">
        <v>782.810063833333</v>
      </c>
      <c r="G7027" s="15" t="n">
        <v>-742.405200666667</v>
      </c>
      <c r="H7027" s="13" t="n">
        <v>49.5186680833333</v>
      </c>
      <c r="I7027" s="15" t="n">
        <v>733.291412416667</v>
      </c>
    </row>
    <row r="7028" customFormat="false" ht="15" hidden="false" customHeight="false" outlineLevel="0" collapsed="false">
      <c r="A7028" s="12" t="n">
        <v>43393.7916666655</v>
      </c>
      <c r="B7028" s="12" t="n">
        <v>43393.8333333322</v>
      </c>
      <c r="C7028" s="13" t="n">
        <v>1000.94600425</v>
      </c>
      <c r="D7028" s="13" t="n">
        <v>1019.43276475</v>
      </c>
      <c r="E7028" s="13" t="n">
        <v>9.51905408333333</v>
      </c>
      <c r="F7028" s="14" t="n">
        <v>804.357676083333</v>
      </c>
      <c r="G7028" s="15" t="n">
        <v>-785.895997916667</v>
      </c>
      <c r="H7028" s="13" t="n">
        <v>65.78516425</v>
      </c>
      <c r="I7028" s="15" t="n">
        <v>738.572504666667</v>
      </c>
    </row>
    <row r="7029" customFormat="false" ht="15" hidden="false" customHeight="false" outlineLevel="0" collapsed="false">
      <c r="A7029" s="12" t="n">
        <v>43393.8333333322</v>
      </c>
      <c r="B7029" s="12" t="n">
        <v>43393.8749999988</v>
      </c>
      <c r="C7029" s="13" t="n">
        <v>963.822631666667</v>
      </c>
      <c r="D7029" s="13" t="n">
        <v>1020.18714908333</v>
      </c>
      <c r="E7029" s="13" t="n">
        <v>8.74662525</v>
      </c>
      <c r="F7029" s="14" t="n">
        <v>828.341379666667</v>
      </c>
      <c r="G7029" s="15" t="n">
        <v>-772.034127333333</v>
      </c>
      <c r="H7029" s="13" t="n">
        <v>96.8386858333333</v>
      </c>
      <c r="I7029" s="15" t="n">
        <v>731.502711083334</v>
      </c>
    </row>
    <row r="7030" customFormat="false" ht="15" hidden="false" customHeight="false" outlineLevel="0" collapsed="false">
      <c r="A7030" s="12" t="n">
        <v>43393.8749999988</v>
      </c>
      <c r="B7030" s="12" t="n">
        <v>43393.9166666655</v>
      </c>
      <c r="C7030" s="13" t="n">
        <v>919.3490855</v>
      </c>
      <c r="D7030" s="13" t="n">
        <v>1026.3314615</v>
      </c>
      <c r="E7030" s="13" t="n">
        <v>8.7910175</v>
      </c>
      <c r="F7030" s="14" t="n">
        <v>809.709976166667</v>
      </c>
      <c r="G7030" s="15" t="n">
        <v>-702.849270083333</v>
      </c>
      <c r="H7030" s="13" t="n">
        <v>80.67524025</v>
      </c>
      <c r="I7030" s="15" t="n">
        <v>729.08842975</v>
      </c>
    </row>
    <row r="7031" customFormat="false" ht="15" hidden="false" customHeight="false" outlineLevel="0" collapsed="false">
      <c r="A7031" s="12" t="n">
        <v>43393.9166666655</v>
      </c>
      <c r="B7031" s="12" t="n">
        <v>43393.9583333322</v>
      </c>
      <c r="C7031" s="13" t="n">
        <v>861.642135333333</v>
      </c>
      <c r="D7031" s="13" t="n">
        <v>1029.40396108333</v>
      </c>
      <c r="E7031" s="13" t="n">
        <v>9.17161766666666</v>
      </c>
      <c r="F7031" s="14" t="n">
        <v>804.073420333333</v>
      </c>
      <c r="G7031" s="15" t="n">
        <v>-636.100080583333</v>
      </c>
      <c r="H7031" s="13" t="n">
        <v>103.314346833333</v>
      </c>
      <c r="I7031" s="15" t="n">
        <v>700.75906875</v>
      </c>
    </row>
    <row r="7032" customFormat="false" ht="15" hidden="false" customHeight="false" outlineLevel="0" collapsed="false">
      <c r="A7032" s="12" t="n">
        <v>43393.9583333322</v>
      </c>
      <c r="B7032" s="12" t="n">
        <v>43393.9999999988</v>
      </c>
      <c r="C7032" s="13" t="n">
        <v>794.998931833333</v>
      </c>
      <c r="D7032" s="13" t="n">
        <v>1032.13596591667</v>
      </c>
      <c r="E7032" s="13" t="n">
        <v>10.1522833333333</v>
      </c>
      <c r="F7032" s="14" t="n">
        <v>748.008972166667</v>
      </c>
      <c r="G7032" s="15" t="n">
        <v>-510.66739775</v>
      </c>
      <c r="H7032" s="13" t="n">
        <v>43.9210528333333</v>
      </c>
      <c r="I7032" s="15" t="n">
        <v>704.087956583333</v>
      </c>
    </row>
    <row r="7033" customFormat="false" ht="15" hidden="false" customHeight="false" outlineLevel="0" collapsed="false">
      <c r="A7033" s="12" t="n">
        <v>43393.9999999988</v>
      </c>
      <c r="B7033" s="12" t="n">
        <v>43394.0416666655</v>
      </c>
      <c r="C7033" s="13" t="n">
        <v>737.135477666667</v>
      </c>
      <c r="D7033" s="13" t="n">
        <v>1058.04789216667</v>
      </c>
      <c r="E7033" s="13" t="n">
        <v>10.42495875</v>
      </c>
      <c r="F7033" s="14" t="n">
        <v>416.33276125</v>
      </c>
      <c r="G7033" s="15" t="n">
        <v>-95.3265035</v>
      </c>
      <c r="H7033" s="13" t="n">
        <v>-168.626173583333</v>
      </c>
      <c r="I7033" s="15" t="n">
        <v>584.958923416667</v>
      </c>
    </row>
    <row r="7034" customFormat="false" ht="15" hidden="false" customHeight="false" outlineLevel="0" collapsed="false">
      <c r="A7034" s="12" t="n">
        <v>43394.0416666655</v>
      </c>
      <c r="B7034" s="12" t="n">
        <v>43394.0833333322</v>
      </c>
      <c r="C7034" s="13" t="n">
        <v>716.1839855</v>
      </c>
      <c r="D7034" s="13" t="n">
        <v>977.705754666667</v>
      </c>
      <c r="E7034" s="13" t="n">
        <v>9.52033466666666</v>
      </c>
      <c r="F7034" s="14" t="n">
        <v>771.215121</v>
      </c>
      <c r="G7034" s="15" t="n">
        <v>-509.864844833333</v>
      </c>
      <c r="H7034" s="13" t="n">
        <v>152.360796666667</v>
      </c>
      <c r="I7034" s="15" t="n">
        <v>618.85429375</v>
      </c>
    </row>
    <row r="7035" customFormat="false" ht="15" hidden="false" customHeight="false" outlineLevel="0" collapsed="false">
      <c r="A7035" s="12" t="n">
        <v>43394.0833333322</v>
      </c>
      <c r="B7035" s="12" t="n">
        <v>43394.1249999988</v>
      </c>
      <c r="C7035" s="13" t="n">
        <v>696.70039375</v>
      </c>
      <c r="D7035" s="13" t="n">
        <v>951.839360666667</v>
      </c>
      <c r="E7035" s="13" t="n">
        <v>10.4165145833333</v>
      </c>
      <c r="F7035" s="14" t="n">
        <v>778.190928083333</v>
      </c>
      <c r="G7035" s="15" t="n">
        <v>-523.132493666667</v>
      </c>
      <c r="H7035" s="13" t="n">
        <v>143.781271166667</v>
      </c>
      <c r="I7035" s="15" t="n">
        <v>634.409657833333</v>
      </c>
    </row>
    <row r="7036" customFormat="false" ht="15" hidden="false" customHeight="false" outlineLevel="0" collapsed="false">
      <c r="A7036" s="12" t="n">
        <v>43394.1249999988</v>
      </c>
      <c r="B7036" s="12" t="n">
        <v>43394.1666666655</v>
      </c>
      <c r="C7036" s="13" t="n">
        <v>684.7813925</v>
      </c>
      <c r="D7036" s="13" t="n">
        <v>951.110372</v>
      </c>
      <c r="E7036" s="13" t="n">
        <v>12.9602406666667</v>
      </c>
      <c r="F7036" s="14" t="n">
        <v>430.817972833333</v>
      </c>
      <c r="G7036" s="15" t="n">
        <v>-164.641868</v>
      </c>
      <c r="H7036" s="13" t="n">
        <v>-67.73146825</v>
      </c>
      <c r="I7036" s="15" t="n">
        <v>498.549433416667</v>
      </c>
    </row>
    <row r="7037" customFormat="false" ht="15" hidden="false" customHeight="false" outlineLevel="0" collapsed="false">
      <c r="A7037" s="12" t="n">
        <v>43394.1666666655</v>
      </c>
      <c r="B7037" s="12" t="n">
        <v>43394.2083333322</v>
      </c>
      <c r="C7037" s="13" t="n">
        <v>688.210398166667</v>
      </c>
      <c r="D7037" s="13" t="n">
        <v>945.336090083334</v>
      </c>
      <c r="E7037" s="13" t="n">
        <v>13.6087483333333</v>
      </c>
      <c r="F7037" s="14" t="n">
        <v>355.045608416667</v>
      </c>
      <c r="G7037" s="15" t="n">
        <v>-97.7441380833333</v>
      </c>
      <c r="H7037" s="13" t="n">
        <v>-138.628433416667</v>
      </c>
      <c r="I7037" s="15" t="n">
        <v>493.67404425</v>
      </c>
    </row>
    <row r="7038" customFormat="false" ht="15" hidden="false" customHeight="false" outlineLevel="0" collapsed="false">
      <c r="A7038" s="12" t="n">
        <v>43394.2083333322</v>
      </c>
      <c r="B7038" s="12" t="n">
        <v>43394.2499999988</v>
      </c>
      <c r="C7038" s="13" t="n">
        <v>698.343943416667</v>
      </c>
      <c r="D7038" s="13" t="n">
        <v>920.107065916667</v>
      </c>
      <c r="E7038" s="13" t="n">
        <v>14.6442888333333</v>
      </c>
      <c r="F7038" s="14" t="n">
        <v>409.0924275</v>
      </c>
      <c r="G7038" s="15" t="n">
        <v>-187.469235666667</v>
      </c>
      <c r="H7038" s="13" t="n">
        <v>-56.39859925</v>
      </c>
      <c r="I7038" s="15" t="n">
        <v>465.491040666667</v>
      </c>
    </row>
    <row r="7039" customFormat="false" ht="15" hidden="false" customHeight="false" outlineLevel="0" collapsed="false">
      <c r="A7039" s="12" t="n">
        <v>43394.2499999988</v>
      </c>
      <c r="B7039" s="12" t="n">
        <v>43394.2916666655</v>
      </c>
      <c r="C7039" s="13" t="n">
        <v>736.797048</v>
      </c>
      <c r="D7039" s="13" t="n">
        <v>909.650507583334</v>
      </c>
      <c r="E7039" s="13" t="n">
        <v>15.8244650833333</v>
      </c>
      <c r="F7039" s="14" t="n">
        <v>778.576248083333</v>
      </c>
      <c r="G7039" s="15" t="n">
        <v>-605.583981833333</v>
      </c>
      <c r="H7039" s="13" t="n">
        <v>183.629218416667</v>
      </c>
      <c r="I7039" s="15" t="n">
        <v>594.947052</v>
      </c>
    </row>
    <row r="7040" customFormat="false" ht="15" hidden="false" customHeight="false" outlineLevel="0" collapsed="false">
      <c r="A7040" s="12" t="n">
        <v>43394.2916666655</v>
      </c>
      <c r="B7040" s="12" t="n">
        <v>43394.3333333322</v>
      </c>
      <c r="C7040" s="13" t="n">
        <v>779.0046285</v>
      </c>
      <c r="D7040" s="13" t="n">
        <v>915.384485833333</v>
      </c>
      <c r="E7040" s="13" t="n">
        <v>20.4812284166667</v>
      </c>
      <c r="F7040" s="14" t="n">
        <v>808.101094666667</v>
      </c>
      <c r="G7040" s="15" t="n">
        <v>-671.703576</v>
      </c>
      <c r="H7040" s="13" t="n">
        <v>228.690251166667</v>
      </c>
      <c r="I7040" s="15" t="n">
        <v>579.4108225</v>
      </c>
    </row>
    <row r="7041" customFormat="false" ht="15" hidden="false" customHeight="false" outlineLevel="0" collapsed="false">
      <c r="A7041" s="12" t="n">
        <v>43394.3333333322</v>
      </c>
      <c r="B7041" s="12" t="n">
        <v>43394.3749999988</v>
      </c>
      <c r="C7041" s="13" t="n">
        <v>817.068344</v>
      </c>
      <c r="D7041" s="13" t="n">
        <v>923.128585916667</v>
      </c>
      <c r="E7041" s="13" t="n">
        <v>31.6930885833333</v>
      </c>
      <c r="F7041" s="14" t="n">
        <v>872.678253083333</v>
      </c>
      <c r="G7041" s="15" t="n">
        <v>-766.67369075</v>
      </c>
      <c r="H7041" s="13" t="n">
        <v>217.3006815</v>
      </c>
      <c r="I7041" s="15" t="n">
        <v>655.376063</v>
      </c>
    </row>
    <row r="7042" customFormat="false" ht="15" hidden="false" customHeight="false" outlineLevel="0" collapsed="false">
      <c r="A7042" s="12" t="n">
        <v>43394.3749999988</v>
      </c>
      <c r="B7042" s="12" t="n">
        <v>43394.4166666655</v>
      </c>
      <c r="C7042" s="13" t="n">
        <v>886.075826083333</v>
      </c>
      <c r="D7042" s="13" t="n">
        <v>913.76823925</v>
      </c>
      <c r="E7042" s="13" t="n">
        <v>42.6774176666667</v>
      </c>
      <c r="F7042" s="14" t="n">
        <v>895.087905833333</v>
      </c>
      <c r="G7042" s="15" t="n">
        <v>-867.2898165</v>
      </c>
      <c r="H7042" s="13" t="n">
        <v>229.709453416667</v>
      </c>
      <c r="I7042" s="15" t="n">
        <v>665.378448416667</v>
      </c>
    </row>
    <row r="7043" customFormat="false" ht="15" hidden="false" customHeight="false" outlineLevel="0" collapsed="false">
      <c r="A7043" s="12" t="n">
        <v>43394.4166666655</v>
      </c>
      <c r="B7043" s="12" t="n">
        <v>43394.4583333321</v>
      </c>
      <c r="C7043" s="13" t="n">
        <v>912.005945916667</v>
      </c>
      <c r="D7043" s="13" t="n">
        <v>901.55561825</v>
      </c>
      <c r="E7043" s="13" t="n">
        <v>58.1857600833333</v>
      </c>
      <c r="F7043" s="14" t="n">
        <v>894.431661</v>
      </c>
      <c r="G7043" s="15" t="n">
        <v>-904.88257075</v>
      </c>
      <c r="H7043" s="13" t="n">
        <v>185.733092416667</v>
      </c>
      <c r="I7043" s="15" t="n">
        <v>708.725051916667</v>
      </c>
    </row>
    <row r="7044" customFormat="false" ht="15" hidden="false" customHeight="false" outlineLevel="0" collapsed="false">
      <c r="A7044" s="12" t="n">
        <v>43394.4583333321</v>
      </c>
      <c r="B7044" s="12" t="n">
        <v>43394.4999999988</v>
      </c>
      <c r="C7044" s="13" t="n">
        <v>901.036046166667</v>
      </c>
      <c r="D7044" s="13" t="n">
        <v>904.500432333333</v>
      </c>
      <c r="E7044" s="13" t="n">
        <v>44.3902775833333</v>
      </c>
      <c r="F7044" s="14" t="n">
        <v>854.683131</v>
      </c>
      <c r="G7044" s="15" t="n">
        <v>-850.98830925</v>
      </c>
      <c r="H7044" s="13" t="n">
        <v>187.097605416667</v>
      </c>
      <c r="I7044" s="15" t="n">
        <v>667.5855255</v>
      </c>
    </row>
    <row r="7045" customFormat="false" ht="15" hidden="false" customHeight="false" outlineLevel="0" collapsed="false">
      <c r="A7045" s="12" t="n">
        <v>43394.4999999988</v>
      </c>
      <c r="B7045" s="12" t="n">
        <v>43394.5416666655</v>
      </c>
      <c r="C7045" s="13" t="n">
        <v>884.390406083334</v>
      </c>
      <c r="D7045" s="13" t="n">
        <v>906.9023235</v>
      </c>
      <c r="E7045" s="13" t="n">
        <v>61.0177723333333</v>
      </c>
      <c r="F7045" s="14" t="n">
        <v>871.713394083333</v>
      </c>
      <c r="G7045" s="15" t="n">
        <v>-849.213259333333</v>
      </c>
      <c r="H7045" s="13" t="n">
        <v>212.75430475</v>
      </c>
      <c r="I7045" s="15" t="n">
        <v>658.959080916667</v>
      </c>
    </row>
    <row r="7046" customFormat="false" ht="15" hidden="false" customHeight="false" outlineLevel="0" collapsed="false">
      <c r="A7046" s="12" t="n">
        <v>43394.5416666655</v>
      </c>
      <c r="B7046" s="12" t="n">
        <v>43394.5833333321</v>
      </c>
      <c r="C7046" s="13" t="n">
        <v>863.457107583333</v>
      </c>
      <c r="D7046" s="13" t="n">
        <v>903.09112025</v>
      </c>
      <c r="E7046" s="13" t="n">
        <v>81.8453704166667</v>
      </c>
      <c r="F7046" s="14" t="n">
        <v>889.9792685</v>
      </c>
      <c r="G7046" s="15" t="n">
        <v>-850.512170166667</v>
      </c>
      <c r="H7046" s="13" t="n">
        <v>230.3689405</v>
      </c>
      <c r="I7046" s="15" t="n">
        <v>659.610321083333</v>
      </c>
    </row>
    <row r="7047" customFormat="false" ht="15" hidden="false" customHeight="false" outlineLevel="0" collapsed="false">
      <c r="A7047" s="12" t="n">
        <v>43394.5833333321</v>
      </c>
      <c r="B7047" s="12" t="n">
        <v>43394.6249999988</v>
      </c>
      <c r="C7047" s="13" t="n">
        <v>854.74520375</v>
      </c>
      <c r="D7047" s="13" t="n">
        <v>898.634023</v>
      </c>
      <c r="E7047" s="13" t="n">
        <v>102.54225225</v>
      </c>
      <c r="F7047" s="14" t="n">
        <v>868.145426666667</v>
      </c>
      <c r="G7047" s="15" t="n">
        <v>-824.28768275</v>
      </c>
      <c r="H7047" s="13" t="n">
        <v>214.70491475</v>
      </c>
      <c r="I7047" s="15" t="n">
        <v>653.44052625</v>
      </c>
    </row>
    <row r="7048" customFormat="false" ht="15" hidden="false" customHeight="false" outlineLevel="0" collapsed="false">
      <c r="A7048" s="12" t="n">
        <v>43394.6249999988</v>
      </c>
      <c r="B7048" s="12" t="n">
        <v>43394.6666666655</v>
      </c>
      <c r="C7048" s="13" t="n">
        <v>856.16750075</v>
      </c>
      <c r="D7048" s="13" t="n">
        <v>908.419805</v>
      </c>
      <c r="E7048" s="13" t="n">
        <v>123.937238666667</v>
      </c>
      <c r="F7048" s="14" t="n">
        <v>846.487691333333</v>
      </c>
      <c r="G7048" s="15" t="n">
        <v>-794.30909875</v>
      </c>
      <c r="H7048" s="13" t="n">
        <v>179.931968833333</v>
      </c>
      <c r="I7048" s="15" t="n">
        <v>666.55572</v>
      </c>
    </row>
    <row r="7049" customFormat="false" ht="15" hidden="false" customHeight="false" outlineLevel="0" collapsed="false">
      <c r="A7049" s="12" t="n">
        <v>43394.6666666655</v>
      </c>
      <c r="B7049" s="12" t="n">
        <v>43394.7083333321</v>
      </c>
      <c r="C7049" s="13" t="n">
        <v>864.561004583333</v>
      </c>
      <c r="D7049" s="13" t="n">
        <v>924.097005166667</v>
      </c>
      <c r="E7049" s="13" t="n">
        <v>144.176407916667</v>
      </c>
      <c r="F7049" s="14" t="n">
        <v>806.507268333333</v>
      </c>
      <c r="G7049" s="15" t="n">
        <v>-746.949734416667</v>
      </c>
      <c r="H7049" s="13" t="n">
        <v>151.321326083333</v>
      </c>
      <c r="I7049" s="15" t="n">
        <v>655.124705083333</v>
      </c>
    </row>
    <row r="7050" customFormat="false" ht="15" hidden="false" customHeight="false" outlineLevel="0" collapsed="false">
      <c r="A7050" s="12" t="n">
        <v>43394.7083333321</v>
      </c>
      <c r="B7050" s="12" t="n">
        <v>43394.7499999988</v>
      </c>
      <c r="C7050" s="13" t="n">
        <v>894.17718</v>
      </c>
      <c r="D7050" s="13" t="n">
        <v>935.989781583333</v>
      </c>
      <c r="E7050" s="13" t="n">
        <v>159.458222</v>
      </c>
      <c r="F7050" s="14" t="n">
        <v>777.325836083333</v>
      </c>
      <c r="G7050" s="15" t="n">
        <v>-735.536313666667</v>
      </c>
      <c r="H7050" s="13" t="n">
        <v>135.328463833333</v>
      </c>
      <c r="I7050" s="15" t="n">
        <v>641.997370333333</v>
      </c>
    </row>
    <row r="7051" customFormat="false" ht="15" hidden="false" customHeight="false" outlineLevel="0" collapsed="false">
      <c r="A7051" s="12" t="n">
        <v>43394.7499999988</v>
      </c>
      <c r="B7051" s="12" t="n">
        <v>43394.7916666655</v>
      </c>
      <c r="C7051" s="13" t="n">
        <v>969.753982583333</v>
      </c>
      <c r="D7051" s="13" t="n">
        <v>963.91222125</v>
      </c>
      <c r="E7051" s="13" t="n">
        <v>170.84618725</v>
      </c>
      <c r="F7051" s="14" t="n">
        <v>802.457575583333</v>
      </c>
      <c r="G7051" s="15" t="n">
        <v>-808.2338065</v>
      </c>
      <c r="H7051" s="13" t="n">
        <v>149.219794666667</v>
      </c>
      <c r="I7051" s="15" t="n">
        <v>653.237782916667</v>
      </c>
    </row>
    <row r="7052" customFormat="false" ht="15" hidden="false" customHeight="false" outlineLevel="0" collapsed="false">
      <c r="A7052" s="12" t="n">
        <v>43394.7916666655</v>
      </c>
      <c r="B7052" s="12" t="n">
        <v>43394.8333333321</v>
      </c>
      <c r="C7052" s="13" t="n">
        <v>999.761901833333</v>
      </c>
      <c r="D7052" s="13" t="n">
        <v>1045.76381433333</v>
      </c>
      <c r="E7052" s="13" t="n">
        <v>195.86591175</v>
      </c>
      <c r="F7052" s="14" t="n">
        <v>893.448710166667</v>
      </c>
      <c r="G7052" s="15" t="n">
        <v>-847.634169416667</v>
      </c>
      <c r="H7052" s="13" t="n">
        <v>186.487424</v>
      </c>
      <c r="I7052" s="15" t="n">
        <v>706.929072</v>
      </c>
    </row>
    <row r="7053" customFormat="false" ht="15" hidden="false" customHeight="false" outlineLevel="0" collapsed="false">
      <c r="A7053" s="12" t="n">
        <v>43394.8333333321</v>
      </c>
      <c r="B7053" s="12" t="n">
        <v>43394.8749999988</v>
      </c>
      <c r="C7053" s="13" t="n">
        <v>957.153539083333</v>
      </c>
      <c r="D7053" s="13" t="n">
        <v>1064.286855</v>
      </c>
      <c r="E7053" s="13" t="n">
        <v>206.819380083333</v>
      </c>
      <c r="F7053" s="14" t="n">
        <v>892.7141825</v>
      </c>
      <c r="G7053" s="15" t="n">
        <v>-785.54520175</v>
      </c>
      <c r="H7053" s="13" t="n">
        <v>178.242545666667</v>
      </c>
      <c r="I7053" s="15" t="n">
        <v>714.471649166667</v>
      </c>
    </row>
    <row r="7054" customFormat="false" ht="15" hidden="false" customHeight="false" outlineLevel="0" collapsed="false">
      <c r="A7054" s="12" t="n">
        <v>43394.8749999988</v>
      </c>
      <c r="B7054" s="12" t="n">
        <v>43394.9166666655</v>
      </c>
      <c r="C7054" s="13" t="n">
        <v>904.360702583333</v>
      </c>
      <c r="D7054" s="13" t="n">
        <v>1021.58834333333</v>
      </c>
      <c r="E7054" s="13" t="n">
        <v>212.732782333333</v>
      </c>
      <c r="F7054" s="14" t="n">
        <v>819.0340475</v>
      </c>
      <c r="G7054" s="15" t="n">
        <v>-701.81317075</v>
      </c>
      <c r="H7054" s="13" t="n">
        <v>162.815203166667</v>
      </c>
      <c r="I7054" s="15" t="n">
        <v>656.2188415</v>
      </c>
    </row>
    <row r="7055" customFormat="false" ht="15" hidden="false" customHeight="false" outlineLevel="0" collapsed="false">
      <c r="A7055" s="12" t="n">
        <v>43394.9166666655</v>
      </c>
      <c r="B7055" s="12" t="n">
        <v>43394.9583333321</v>
      </c>
      <c r="C7055" s="13" t="n">
        <v>835.04559325</v>
      </c>
      <c r="D7055" s="13" t="n">
        <v>1004.98009241667</v>
      </c>
      <c r="E7055" s="13" t="n">
        <v>224.658981083333</v>
      </c>
      <c r="F7055" s="14" t="n">
        <v>674.530431083333</v>
      </c>
      <c r="G7055" s="15" t="n">
        <v>-504.277540083333</v>
      </c>
      <c r="H7055" s="13" t="n">
        <v>135.438916833333</v>
      </c>
      <c r="I7055" s="15" t="n">
        <v>539.091489166667</v>
      </c>
    </row>
    <row r="7056" customFormat="false" ht="15" hidden="false" customHeight="false" outlineLevel="0" collapsed="false">
      <c r="A7056" s="12" t="n">
        <v>43394.9583333321</v>
      </c>
      <c r="B7056" s="12" t="n">
        <v>43394.9999999988</v>
      </c>
      <c r="C7056" s="13" t="n">
        <v>756.118469333334</v>
      </c>
      <c r="D7056" s="13" t="n">
        <v>965.4544575</v>
      </c>
      <c r="E7056" s="13" t="n">
        <v>224.971490833333</v>
      </c>
      <c r="F7056" s="14" t="n">
        <v>456.540069583333</v>
      </c>
      <c r="G7056" s="15" t="n">
        <v>-247.075142583333</v>
      </c>
      <c r="H7056" s="13" t="n">
        <v>61.2348645833333</v>
      </c>
      <c r="I7056" s="15" t="n">
        <v>395.305206166667</v>
      </c>
    </row>
    <row r="7057" customFormat="false" ht="15" hidden="false" customHeight="false" outlineLevel="0" collapsed="false">
      <c r="A7057" s="12" t="n">
        <v>43394.9999999988</v>
      </c>
      <c r="B7057" s="12" t="n">
        <v>43395.0416666654</v>
      </c>
      <c r="C7057" s="13" t="n">
        <v>715.394922916667</v>
      </c>
      <c r="D7057" s="13" t="n">
        <v>939.521311416667</v>
      </c>
      <c r="E7057" s="13" t="n">
        <v>222.2493015</v>
      </c>
      <c r="F7057" s="14" t="n">
        <v>370.68164575</v>
      </c>
      <c r="G7057" s="15" t="n">
        <v>-146.691481333333</v>
      </c>
      <c r="H7057" s="13" t="n">
        <v>57.8903543333334</v>
      </c>
      <c r="I7057" s="15" t="n">
        <v>312.772066666667</v>
      </c>
    </row>
    <row r="7058" customFormat="false" ht="15" hidden="false" customHeight="false" outlineLevel="0" collapsed="false">
      <c r="A7058" s="12" t="n">
        <v>43395.0416666654</v>
      </c>
      <c r="B7058" s="12" t="n">
        <v>43395.0833333321</v>
      </c>
      <c r="C7058" s="13" t="n">
        <v>687.521382416667</v>
      </c>
      <c r="D7058" s="13" t="n">
        <v>868.045415166667</v>
      </c>
      <c r="E7058" s="13" t="n">
        <v>216.129240833333</v>
      </c>
      <c r="F7058" s="14" t="n">
        <v>352.229703166667</v>
      </c>
      <c r="G7058" s="15" t="n">
        <v>-171.719162666667</v>
      </c>
      <c r="H7058" s="13" t="n">
        <v>7.84490408333335</v>
      </c>
      <c r="I7058" s="15" t="n">
        <v>344.384801083333</v>
      </c>
    </row>
    <row r="7059" customFormat="false" ht="15" hidden="false" customHeight="false" outlineLevel="0" collapsed="false">
      <c r="A7059" s="12" t="n">
        <v>43395.0833333321</v>
      </c>
      <c r="B7059" s="12" t="n">
        <v>43395.1249999988</v>
      </c>
      <c r="C7059" s="13" t="n">
        <v>671.902460666667</v>
      </c>
      <c r="D7059" s="13" t="n">
        <v>856.081324083333</v>
      </c>
      <c r="E7059" s="13" t="n">
        <v>218.136501333333</v>
      </c>
      <c r="F7059" s="14" t="n">
        <v>318.5027185</v>
      </c>
      <c r="G7059" s="15" t="n">
        <v>-134.328685083333</v>
      </c>
      <c r="H7059" s="13" t="n">
        <v>-0.500502916666662</v>
      </c>
      <c r="I7059" s="15" t="n">
        <v>319.003217</v>
      </c>
    </row>
    <row r="7060" customFormat="false" ht="15" hidden="false" customHeight="false" outlineLevel="0" collapsed="false">
      <c r="A7060" s="12" t="n">
        <v>43395.1249999988</v>
      </c>
      <c r="B7060" s="12" t="n">
        <v>43395.1666666654</v>
      </c>
      <c r="C7060" s="13" t="n">
        <v>665.439020916667</v>
      </c>
      <c r="D7060" s="13" t="n">
        <v>876.008183583333</v>
      </c>
      <c r="E7060" s="13" t="n">
        <v>240.7795975</v>
      </c>
      <c r="F7060" s="14" t="n">
        <v>317.010958416667</v>
      </c>
      <c r="G7060" s="15" t="n">
        <v>-106.4390035</v>
      </c>
      <c r="H7060" s="13" t="n">
        <v>6.54244424999999</v>
      </c>
      <c r="I7060" s="15" t="n">
        <v>310.468505833333</v>
      </c>
    </row>
    <row r="7061" customFormat="false" ht="15" hidden="false" customHeight="false" outlineLevel="0" collapsed="false">
      <c r="A7061" s="12" t="n">
        <v>43395.1666666654</v>
      </c>
      <c r="B7061" s="12" t="n">
        <v>43395.2083333321</v>
      </c>
      <c r="C7061" s="13" t="n">
        <v>669.35429375</v>
      </c>
      <c r="D7061" s="13" t="n">
        <v>873.500544083333</v>
      </c>
      <c r="E7061" s="13" t="n">
        <v>245.431713833333</v>
      </c>
      <c r="F7061" s="14" t="n">
        <v>351.398673916667</v>
      </c>
      <c r="G7061" s="15" t="n">
        <v>-147.2090875</v>
      </c>
      <c r="H7061" s="13" t="n">
        <v>-10.6836204166667</v>
      </c>
      <c r="I7061" s="15" t="n">
        <v>362.082298416667</v>
      </c>
    </row>
    <row r="7062" customFormat="false" ht="15" hidden="false" customHeight="false" outlineLevel="0" collapsed="false">
      <c r="A7062" s="12" t="n">
        <v>43395.2083333321</v>
      </c>
      <c r="B7062" s="12" t="n">
        <v>43395.2499999988</v>
      </c>
      <c r="C7062" s="13" t="n">
        <v>716.862757333333</v>
      </c>
      <c r="D7062" s="13" t="n">
        <v>894.91752625</v>
      </c>
      <c r="E7062" s="13" t="n">
        <v>242.28712625</v>
      </c>
      <c r="F7062" s="14" t="n">
        <v>382.091262666667</v>
      </c>
      <c r="G7062" s="15" t="n">
        <v>-204.013243583333</v>
      </c>
      <c r="H7062" s="13" t="n">
        <v>-17.2913620833333</v>
      </c>
      <c r="I7062" s="15" t="n">
        <v>399.382639583333</v>
      </c>
    </row>
    <row r="7063" customFormat="false" ht="15" hidden="false" customHeight="false" outlineLevel="0" collapsed="false">
      <c r="A7063" s="12" t="n">
        <v>43395.2499999988</v>
      </c>
      <c r="B7063" s="12" t="n">
        <v>43395.2916666654</v>
      </c>
      <c r="C7063" s="13" t="n">
        <v>830.37545275</v>
      </c>
      <c r="D7063" s="13" t="n">
        <v>1066.33539825</v>
      </c>
      <c r="E7063" s="13" t="n">
        <v>238.300525416667</v>
      </c>
      <c r="F7063" s="14" t="n">
        <v>499.62073525</v>
      </c>
      <c r="G7063" s="15" t="n">
        <v>-263.912105416667</v>
      </c>
      <c r="H7063" s="13" t="n">
        <v>-12.8390828333334</v>
      </c>
      <c r="I7063" s="15" t="n">
        <v>512.459836166667</v>
      </c>
    </row>
    <row r="7064" customFormat="false" ht="15" hidden="false" customHeight="false" outlineLevel="0" collapsed="false">
      <c r="A7064" s="12" t="n">
        <v>43395.2916666654</v>
      </c>
      <c r="B7064" s="12" t="n">
        <v>43395.3333333321</v>
      </c>
      <c r="C7064" s="13" t="n">
        <v>966.80464175</v>
      </c>
      <c r="D7064" s="13" t="n">
        <v>1146.74111941667</v>
      </c>
      <c r="E7064" s="13" t="n">
        <v>222.6820305</v>
      </c>
      <c r="F7064" s="14" t="n">
        <v>581.668980833333</v>
      </c>
      <c r="G7064" s="15" t="n">
        <v>-401.859973666667</v>
      </c>
      <c r="H7064" s="13" t="n">
        <v>25.27709025</v>
      </c>
      <c r="I7064" s="15" t="n">
        <v>556.417106666667</v>
      </c>
    </row>
    <row r="7065" customFormat="false" ht="15" hidden="false" customHeight="false" outlineLevel="0" collapsed="false">
      <c r="A7065" s="12" t="n">
        <v>43395.3333333321</v>
      </c>
      <c r="B7065" s="12" t="n">
        <v>43395.3749999988</v>
      </c>
      <c r="C7065" s="13" t="n">
        <v>1075.31145725</v>
      </c>
      <c r="D7065" s="13" t="n">
        <v>1135.20351158333</v>
      </c>
      <c r="E7065" s="13" t="n">
        <v>215.760100083333</v>
      </c>
      <c r="F7065" s="14" t="n">
        <v>779.1617635</v>
      </c>
      <c r="G7065" s="15" t="n">
        <v>-719.436314833333</v>
      </c>
      <c r="H7065" s="13" t="n">
        <v>52.74446675</v>
      </c>
      <c r="I7065" s="15" t="n">
        <v>726.417302666667</v>
      </c>
    </row>
    <row r="7066" customFormat="false" ht="15" hidden="false" customHeight="false" outlineLevel="0" collapsed="false">
      <c r="A7066" s="12" t="n">
        <v>43395.3749999988</v>
      </c>
      <c r="B7066" s="12" t="n">
        <v>43395.4166666654</v>
      </c>
      <c r="C7066" s="13" t="n">
        <v>1126.97873941667</v>
      </c>
      <c r="D7066" s="13" t="n">
        <v>1082.56774916667</v>
      </c>
      <c r="E7066" s="13" t="n">
        <v>191.756778833333</v>
      </c>
      <c r="F7066" s="14" t="n">
        <v>783.88374325</v>
      </c>
      <c r="G7066" s="15" t="n">
        <v>-828.282571916667</v>
      </c>
      <c r="H7066" s="13" t="n">
        <v>111.555049916667</v>
      </c>
      <c r="I7066" s="15" t="n">
        <v>672.328715</v>
      </c>
    </row>
    <row r="7067" customFormat="false" ht="15" hidden="false" customHeight="false" outlineLevel="0" collapsed="false">
      <c r="A7067" s="12" t="n">
        <v>43395.4166666654</v>
      </c>
      <c r="B7067" s="12" t="n">
        <v>43395.4583333321</v>
      </c>
      <c r="C7067" s="13" t="n">
        <v>1134.5590515</v>
      </c>
      <c r="D7067" s="13" t="n">
        <v>1098.47408041667</v>
      </c>
      <c r="E7067" s="13" t="n">
        <v>176.6005445</v>
      </c>
      <c r="F7067" s="14" t="n">
        <v>824.844243333333</v>
      </c>
      <c r="G7067" s="15" t="n">
        <v>-860.961708166667</v>
      </c>
      <c r="H7067" s="13" t="n">
        <v>181.05796525</v>
      </c>
      <c r="I7067" s="15" t="n">
        <v>643.786285416667</v>
      </c>
    </row>
    <row r="7068" customFormat="false" ht="15" hidden="false" customHeight="false" outlineLevel="0" collapsed="false">
      <c r="A7068" s="12" t="n">
        <v>43395.4583333321</v>
      </c>
      <c r="B7068" s="12" t="n">
        <v>43395.4999999988</v>
      </c>
      <c r="C7068" s="13" t="n">
        <v>1127.37601741667</v>
      </c>
      <c r="D7068" s="13" t="n">
        <v>1070.65266916667</v>
      </c>
      <c r="E7068" s="13" t="n">
        <v>129.13262425</v>
      </c>
      <c r="F7068" s="14" t="n">
        <v>819.831359916667</v>
      </c>
      <c r="G7068" s="15" t="n">
        <v>-876.54855475</v>
      </c>
      <c r="H7068" s="13" t="n">
        <v>165.418429666667</v>
      </c>
      <c r="I7068" s="15" t="n">
        <v>654.412923166667</v>
      </c>
    </row>
    <row r="7069" customFormat="false" ht="15" hidden="false" customHeight="false" outlineLevel="0" collapsed="false">
      <c r="A7069" s="12" t="n">
        <v>43395.4999999988</v>
      </c>
      <c r="B7069" s="12" t="n">
        <v>43395.5416666654</v>
      </c>
      <c r="C7069" s="13" t="n">
        <v>1096.49215691667</v>
      </c>
      <c r="D7069" s="13" t="n">
        <v>1047.798411</v>
      </c>
      <c r="E7069" s="13" t="n">
        <v>105.131310083333</v>
      </c>
      <c r="F7069" s="14" t="n">
        <v>807.083389333333</v>
      </c>
      <c r="G7069" s="15" t="n">
        <v>-855.7767945</v>
      </c>
      <c r="H7069" s="13" t="n">
        <v>156.570372</v>
      </c>
      <c r="I7069" s="15" t="n">
        <v>650.513015583333</v>
      </c>
    </row>
    <row r="7070" customFormat="false" ht="15" hidden="false" customHeight="false" outlineLevel="0" collapsed="false">
      <c r="A7070" s="12" t="n">
        <v>43395.5416666654</v>
      </c>
      <c r="B7070" s="12" t="n">
        <v>43395.5833333321</v>
      </c>
      <c r="C7070" s="13" t="n">
        <v>1115.49308275</v>
      </c>
      <c r="D7070" s="13" t="n">
        <v>1025.18211875</v>
      </c>
      <c r="E7070" s="13" t="n">
        <v>85.8239068333333</v>
      </c>
      <c r="F7070" s="14" t="n">
        <v>827.517379916667</v>
      </c>
      <c r="G7070" s="15" t="n">
        <v>-917.820719333333</v>
      </c>
      <c r="H7070" s="13" t="n">
        <v>158.113724166667</v>
      </c>
      <c r="I7070" s="15" t="n">
        <v>669.403630583333</v>
      </c>
    </row>
    <row r="7071" customFormat="false" ht="15" hidden="false" customHeight="false" outlineLevel="0" collapsed="false">
      <c r="A7071" s="12" t="n">
        <v>43395.5833333321</v>
      </c>
      <c r="B7071" s="12" t="n">
        <v>43395.6249999987</v>
      </c>
      <c r="C7071" s="13" t="n">
        <v>1084.06648766667</v>
      </c>
      <c r="D7071" s="13" t="n">
        <v>995.43984475</v>
      </c>
      <c r="E7071" s="13" t="n">
        <v>75.773014</v>
      </c>
      <c r="F7071" s="14" t="n">
        <v>866.352355916667</v>
      </c>
      <c r="G7071" s="15" t="n">
        <v>-955.033577</v>
      </c>
      <c r="H7071" s="13" t="n">
        <v>188.316758416667</v>
      </c>
      <c r="I7071" s="15" t="n">
        <v>678.035588666667</v>
      </c>
    </row>
    <row r="7072" customFormat="false" ht="15" hidden="false" customHeight="false" outlineLevel="0" collapsed="false">
      <c r="A7072" s="12" t="n">
        <v>43395.6249999987</v>
      </c>
      <c r="B7072" s="12" t="n">
        <v>43395.6666666654</v>
      </c>
      <c r="C7072" s="13" t="n">
        <v>1056.28424083333</v>
      </c>
      <c r="D7072" s="13" t="n">
        <v>1029.383194</v>
      </c>
      <c r="E7072" s="13" t="n">
        <v>105.448020666667</v>
      </c>
      <c r="F7072" s="14" t="n">
        <v>927.414698333333</v>
      </c>
      <c r="G7072" s="15" t="n">
        <v>-954.318921416667</v>
      </c>
      <c r="H7072" s="13" t="n">
        <v>226.3098915</v>
      </c>
      <c r="I7072" s="15" t="n">
        <v>701.10481775</v>
      </c>
    </row>
    <row r="7073" customFormat="false" ht="15" hidden="false" customHeight="false" outlineLevel="0" collapsed="false">
      <c r="A7073" s="12" t="n">
        <v>43395.6666666654</v>
      </c>
      <c r="B7073" s="12" t="n">
        <v>43395.7083333321</v>
      </c>
      <c r="C7073" s="13" t="n">
        <v>1032.09665433333</v>
      </c>
      <c r="D7073" s="13" t="n">
        <v>1043.03366108333</v>
      </c>
      <c r="E7073" s="13" t="n">
        <v>140.534635166667</v>
      </c>
      <c r="F7073" s="14" t="n">
        <v>896.61660775</v>
      </c>
      <c r="G7073" s="15" t="n">
        <v>-885.676961333333</v>
      </c>
      <c r="H7073" s="13" t="n">
        <v>203.741881583333</v>
      </c>
      <c r="I7073" s="15" t="n">
        <v>692.8747355</v>
      </c>
    </row>
    <row r="7074" customFormat="false" ht="15" hidden="false" customHeight="false" outlineLevel="0" collapsed="false">
      <c r="A7074" s="12" t="n">
        <v>43395.7083333321</v>
      </c>
      <c r="B7074" s="12" t="n">
        <v>43395.7499999987</v>
      </c>
      <c r="C7074" s="13" t="n">
        <v>1025.77093</v>
      </c>
      <c r="D7074" s="13" t="n">
        <v>1037.09900408333</v>
      </c>
      <c r="E7074" s="13" t="n">
        <v>154.397547333333</v>
      </c>
      <c r="F7074" s="14" t="n">
        <v>854.713445083333</v>
      </c>
      <c r="G7074" s="15" t="n">
        <v>-843.600205833333</v>
      </c>
      <c r="H7074" s="13" t="n">
        <v>196.75157725</v>
      </c>
      <c r="I7074" s="15" t="n">
        <v>657.961858083333</v>
      </c>
    </row>
    <row r="7075" customFormat="false" ht="15" hidden="false" customHeight="false" outlineLevel="0" collapsed="false">
      <c r="A7075" s="12" t="n">
        <v>43395.7499999987</v>
      </c>
      <c r="B7075" s="12" t="n">
        <v>43395.7916666654</v>
      </c>
      <c r="C7075" s="13" t="n">
        <v>1085.56106583333</v>
      </c>
      <c r="D7075" s="13" t="n">
        <v>1049.79535925</v>
      </c>
      <c r="E7075" s="13" t="n">
        <v>157.618894833333</v>
      </c>
      <c r="F7075" s="14" t="n">
        <v>863.97531625</v>
      </c>
      <c r="G7075" s="15" t="n">
        <v>-899.7417935</v>
      </c>
      <c r="H7075" s="13" t="n">
        <v>204.709961</v>
      </c>
      <c r="I7075" s="15" t="n">
        <v>659.26534525</v>
      </c>
    </row>
    <row r="7076" customFormat="false" ht="15" hidden="false" customHeight="false" outlineLevel="0" collapsed="false">
      <c r="A7076" s="12" t="n">
        <v>43395.7916666654</v>
      </c>
      <c r="B7076" s="12" t="n">
        <v>43395.8333333321</v>
      </c>
      <c r="C7076" s="13" t="n">
        <v>1089.701894</v>
      </c>
      <c r="D7076" s="13" t="n">
        <v>1090.69447841667</v>
      </c>
      <c r="E7076" s="13" t="n">
        <v>167.248305833333</v>
      </c>
      <c r="F7076" s="14" t="n">
        <v>902.741648333334</v>
      </c>
      <c r="G7076" s="15" t="n">
        <v>-901.723373416667</v>
      </c>
      <c r="H7076" s="13" t="n">
        <v>236.373047083333</v>
      </c>
      <c r="I7076" s="15" t="n">
        <v>666.368606583333</v>
      </c>
    </row>
    <row r="7077" customFormat="false" ht="15" hidden="false" customHeight="false" outlineLevel="0" collapsed="false">
      <c r="A7077" s="12" t="n">
        <v>43395.8333333321</v>
      </c>
      <c r="B7077" s="12" t="n">
        <v>43395.8749999987</v>
      </c>
      <c r="C7077" s="13" t="n">
        <v>1052.42242441667</v>
      </c>
      <c r="D7077" s="13" t="n">
        <v>1087.38166308333</v>
      </c>
      <c r="E7077" s="13" t="n">
        <v>169.927994166667</v>
      </c>
      <c r="F7077" s="14" t="n">
        <v>901.93678275</v>
      </c>
      <c r="G7077" s="15" t="n">
        <v>-867.008149583333</v>
      </c>
      <c r="H7077" s="13" t="n">
        <v>226.72897975</v>
      </c>
      <c r="I7077" s="15" t="n">
        <v>675.20779925</v>
      </c>
    </row>
    <row r="7078" customFormat="false" ht="15" hidden="false" customHeight="false" outlineLevel="0" collapsed="false">
      <c r="A7078" s="12" t="n">
        <v>43395.8749999987</v>
      </c>
      <c r="B7078" s="12" t="n">
        <v>43395.9166666654</v>
      </c>
      <c r="C7078" s="13" t="n">
        <v>998.28848775</v>
      </c>
      <c r="D7078" s="13" t="n">
        <v>1058.73107391667</v>
      </c>
      <c r="E7078" s="13" t="n">
        <v>163.486638166667</v>
      </c>
      <c r="F7078" s="14" t="n">
        <v>872.264704333333</v>
      </c>
      <c r="G7078" s="15" t="n">
        <v>-811.762991666667</v>
      </c>
      <c r="H7078" s="13" t="n">
        <v>208.653219416667</v>
      </c>
      <c r="I7078" s="15" t="n">
        <v>663.611455333333</v>
      </c>
    </row>
    <row r="7079" customFormat="false" ht="15" hidden="false" customHeight="false" outlineLevel="0" collapsed="false">
      <c r="A7079" s="12" t="n">
        <v>43395.9166666654</v>
      </c>
      <c r="B7079" s="12" t="n">
        <v>43395.9583333321</v>
      </c>
      <c r="C7079" s="13" t="n">
        <v>920.564295416667</v>
      </c>
      <c r="D7079" s="13" t="n">
        <v>1024.65549216667</v>
      </c>
      <c r="E7079" s="13" t="n">
        <v>138.968362583333</v>
      </c>
      <c r="F7079" s="14" t="n">
        <v>670.822255333333</v>
      </c>
      <c r="G7079" s="15" t="n">
        <v>-566.690029583333</v>
      </c>
      <c r="H7079" s="13" t="n">
        <v>119.684318583333</v>
      </c>
      <c r="I7079" s="15" t="n">
        <v>551.1379115</v>
      </c>
    </row>
    <row r="7080" customFormat="false" ht="15" hidden="false" customHeight="false" outlineLevel="0" collapsed="false">
      <c r="A7080" s="12" t="n">
        <v>43395.9583333321</v>
      </c>
      <c r="B7080" s="12" t="n">
        <v>43395.9999999987</v>
      </c>
      <c r="C7080" s="13" t="n">
        <v>817.634480833333</v>
      </c>
      <c r="D7080" s="13" t="n">
        <v>1022.268102</v>
      </c>
      <c r="E7080" s="13" t="n">
        <v>125.204857666667</v>
      </c>
      <c r="F7080" s="14" t="n">
        <v>436.993687833333</v>
      </c>
      <c r="G7080" s="15" t="n">
        <v>-232.35303075</v>
      </c>
      <c r="H7080" s="13" t="n">
        <v>86.0903173333334</v>
      </c>
      <c r="I7080" s="15" t="n">
        <v>350.903360833333</v>
      </c>
    </row>
    <row r="7081" customFormat="false" ht="15" hidden="false" customHeight="false" outlineLevel="0" collapsed="false">
      <c r="A7081" s="12" t="n">
        <v>43395.9999999987</v>
      </c>
      <c r="B7081" s="12" t="n">
        <v>43396.0416666654</v>
      </c>
      <c r="C7081" s="13" t="n">
        <v>761.07742325</v>
      </c>
      <c r="D7081" s="13" t="n">
        <v>910.227061</v>
      </c>
      <c r="E7081" s="13" t="n">
        <v>107.681086666667</v>
      </c>
      <c r="F7081" s="14" t="n">
        <v>465.9560445</v>
      </c>
      <c r="G7081" s="15" t="n">
        <v>-316.842010833333</v>
      </c>
      <c r="H7081" s="13" t="n">
        <v>152.216687666667</v>
      </c>
      <c r="I7081" s="15" t="n">
        <v>313.739362083333</v>
      </c>
    </row>
    <row r="7082" customFormat="false" ht="15" hidden="false" customHeight="false" outlineLevel="0" collapsed="false">
      <c r="A7082" s="12" t="n">
        <v>43396.0416666654</v>
      </c>
      <c r="B7082" s="12" t="n">
        <v>43396.0833333321</v>
      </c>
      <c r="C7082" s="13" t="n">
        <v>738.26265975</v>
      </c>
      <c r="D7082" s="13" t="n">
        <v>792.953114916667</v>
      </c>
      <c r="E7082" s="13" t="n">
        <v>96.1194651666667</v>
      </c>
      <c r="F7082" s="14" t="n">
        <v>355.318245</v>
      </c>
      <c r="G7082" s="15" t="n">
        <v>-300.43013975</v>
      </c>
      <c r="H7082" s="13" t="n">
        <v>-58.7190220833333</v>
      </c>
      <c r="I7082" s="15" t="n">
        <v>414.0372595</v>
      </c>
    </row>
    <row r="7083" customFormat="false" ht="15" hidden="false" customHeight="false" outlineLevel="0" collapsed="false">
      <c r="A7083" s="12" t="n">
        <v>43396.0833333321</v>
      </c>
      <c r="B7083" s="12" t="n">
        <v>43396.1249999987</v>
      </c>
      <c r="C7083" s="13" t="n">
        <v>727.053721166667</v>
      </c>
      <c r="D7083" s="13" t="n">
        <v>748.5956065</v>
      </c>
      <c r="E7083" s="13" t="n">
        <v>114.70917675</v>
      </c>
      <c r="F7083" s="14" t="n">
        <v>325.837069166667</v>
      </c>
      <c r="G7083" s="15" t="n">
        <v>-304.303004833333</v>
      </c>
      <c r="H7083" s="13" t="n">
        <v>-59.708767</v>
      </c>
      <c r="I7083" s="15" t="n">
        <v>385.545837416667</v>
      </c>
    </row>
    <row r="7084" customFormat="false" ht="15" hidden="false" customHeight="false" outlineLevel="0" collapsed="false">
      <c r="A7084" s="12" t="n">
        <v>43396.1249999987</v>
      </c>
      <c r="B7084" s="12" t="n">
        <v>43396.1666666654</v>
      </c>
      <c r="C7084" s="13" t="n">
        <v>727.242116333334</v>
      </c>
      <c r="D7084" s="13" t="n">
        <v>748.000859666667</v>
      </c>
      <c r="E7084" s="13" t="n">
        <v>104.455593416667</v>
      </c>
      <c r="F7084" s="14" t="n">
        <v>291.301043166667</v>
      </c>
      <c r="G7084" s="15" t="n">
        <v>-270.539528583333</v>
      </c>
      <c r="H7084" s="13" t="n">
        <v>-70.0074818333334</v>
      </c>
      <c r="I7084" s="15" t="n">
        <v>361.308525083333</v>
      </c>
    </row>
    <row r="7085" customFormat="false" ht="15" hidden="false" customHeight="false" outlineLevel="0" collapsed="false">
      <c r="A7085" s="12" t="n">
        <v>43396.1666666654</v>
      </c>
      <c r="B7085" s="12" t="n">
        <v>43396.208333332</v>
      </c>
      <c r="C7085" s="13" t="n">
        <v>728.785898833333</v>
      </c>
      <c r="D7085" s="13" t="n">
        <v>746.136072833333</v>
      </c>
      <c r="E7085" s="13" t="n">
        <v>108.622610333333</v>
      </c>
      <c r="F7085" s="14" t="n">
        <v>142.219751416667</v>
      </c>
      <c r="G7085" s="15" t="n">
        <v>-125.00576025</v>
      </c>
      <c r="H7085" s="13" t="n">
        <v>-168.786660916667</v>
      </c>
      <c r="I7085" s="15" t="n">
        <v>310.999422666667</v>
      </c>
    </row>
    <row r="7086" customFormat="false" ht="15" hidden="false" customHeight="false" outlineLevel="0" collapsed="false">
      <c r="A7086" s="12" t="n">
        <v>43396.208333332</v>
      </c>
      <c r="B7086" s="12" t="n">
        <v>43396.2499999987</v>
      </c>
      <c r="C7086" s="13" t="n">
        <v>761.611078833333</v>
      </c>
      <c r="D7086" s="13" t="n">
        <v>766.297612416667</v>
      </c>
      <c r="E7086" s="13" t="n">
        <v>125.364582833333</v>
      </c>
      <c r="F7086" s="14" t="n">
        <v>-37.5218530833333</v>
      </c>
      <c r="G7086" s="15" t="n">
        <v>42.1187394166667</v>
      </c>
      <c r="H7086" s="13" t="n">
        <v>-283.261975666667</v>
      </c>
      <c r="I7086" s="15" t="n">
        <v>245.740124916667</v>
      </c>
    </row>
    <row r="7087" customFormat="false" ht="15" hidden="false" customHeight="false" outlineLevel="0" collapsed="false">
      <c r="A7087" s="12" t="n">
        <v>43396.2499999987</v>
      </c>
      <c r="B7087" s="12" t="n">
        <v>43396.2916666654</v>
      </c>
      <c r="C7087" s="13" t="n">
        <v>863.221669416667</v>
      </c>
      <c r="D7087" s="13" t="n">
        <v>907.547988833333</v>
      </c>
      <c r="E7087" s="13" t="n">
        <v>143.85301925</v>
      </c>
      <c r="F7087" s="14" t="n">
        <v>19.1154584166667</v>
      </c>
      <c r="G7087" s="15" t="n">
        <v>25.21643425</v>
      </c>
      <c r="H7087" s="13" t="n">
        <v>-229.701724916667</v>
      </c>
      <c r="I7087" s="15" t="n">
        <v>248.817186916667</v>
      </c>
    </row>
    <row r="7088" customFormat="false" ht="15" hidden="false" customHeight="false" outlineLevel="0" collapsed="false">
      <c r="A7088" s="12" t="n">
        <v>43396.2916666654</v>
      </c>
      <c r="B7088" s="12" t="n">
        <v>43396.333333332</v>
      </c>
      <c r="C7088" s="13" t="n">
        <v>1001.97723391667</v>
      </c>
      <c r="D7088" s="13" t="n">
        <v>968.071238</v>
      </c>
      <c r="E7088" s="13" t="n">
        <v>160.889052833333</v>
      </c>
      <c r="F7088" s="14" t="n">
        <v>201.394080333333</v>
      </c>
      <c r="G7088" s="15" t="n">
        <v>-235.32963925</v>
      </c>
      <c r="H7088" s="13" t="n">
        <v>-207.765981166667</v>
      </c>
      <c r="I7088" s="15" t="n">
        <v>409.160057</v>
      </c>
    </row>
    <row r="7089" customFormat="false" ht="15" hidden="false" customHeight="false" outlineLevel="0" collapsed="false">
      <c r="A7089" s="12" t="n">
        <v>43396.333333332</v>
      </c>
      <c r="B7089" s="12" t="n">
        <v>43396.3749999987</v>
      </c>
      <c r="C7089" s="13" t="n">
        <v>1100.964854</v>
      </c>
      <c r="D7089" s="13" t="n">
        <v>1058.78682441667</v>
      </c>
      <c r="E7089" s="13" t="n">
        <v>149.656524333333</v>
      </c>
      <c r="F7089" s="14" t="n">
        <v>728.702746083333</v>
      </c>
      <c r="G7089" s="15" t="n">
        <v>-771.076563833333</v>
      </c>
      <c r="H7089" s="13" t="n">
        <v>49.1701284166667</v>
      </c>
      <c r="I7089" s="15" t="n">
        <v>679.532630916667</v>
      </c>
    </row>
    <row r="7090" customFormat="false" ht="15" hidden="false" customHeight="false" outlineLevel="0" collapsed="false">
      <c r="A7090" s="12" t="n">
        <v>43396.3749999987</v>
      </c>
      <c r="B7090" s="12" t="n">
        <v>43396.4166666654</v>
      </c>
      <c r="C7090" s="13" t="n">
        <v>1136.894165</v>
      </c>
      <c r="D7090" s="13" t="n">
        <v>1065.17472316667</v>
      </c>
      <c r="E7090" s="13" t="n">
        <v>146.18096175</v>
      </c>
      <c r="F7090" s="14" t="n">
        <v>790.031041416667</v>
      </c>
      <c r="G7090" s="15" t="n">
        <v>-861.742627416667</v>
      </c>
      <c r="H7090" s="13" t="n">
        <v>73.7659454166667</v>
      </c>
      <c r="I7090" s="15" t="n">
        <v>716.265075666667</v>
      </c>
    </row>
    <row r="7091" customFormat="false" ht="15" hidden="false" customHeight="false" outlineLevel="0" collapsed="false">
      <c r="A7091" s="12" t="n">
        <v>43396.4166666654</v>
      </c>
      <c r="B7091" s="12" t="n">
        <v>43396.458333332</v>
      </c>
      <c r="C7091" s="13" t="n">
        <v>1138.20188391667</v>
      </c>
      <c r="D7091" s="13" t="n">
        <v>1061.80751541667</v>
      </c>
      <c r="E7091" s="13" t="n">
        <v>137.681490833333</v>
      </c>
      <c r="F7091" s="14" t="n">
        <v>733.289189666667</v>
      </c>
      <c r="G7091" s="15" t="n">
        <v>-809.770169333333</v>
      </c>
      <c r="H7091" s="13" t="n">
        <v>35.9700768333334</v>
      </c>
      <c r="I7091" s="15" t="n">
        <v>697.319081666667</v>
      </c>
    </row>
    <row r="7092" customFormat="false" ht="15" hidden="false" customHeight="false" outlineLevel="0" collapsed="false">
      <c r="A7092" s="12" t="n">
        <v>43396.458333332</v>
      </c>
      <c r="B7092" s="12" t="n">
        <v>43396.4999999987</v>
      </c>
      <c r="C7092" s="13" t="n">
        <v>1138.44551591667</v>
      </c>
      <c r="D7092" s="13" t="n">
        <v>1080.41133625</v>
      </c>
      <c r="E7092" s="13" t="n">
        <v>137.540822666667</v>
      </c>
      <c r="F7092" s="14" t="n">
        <v>738.251551416667</v>
      </c>
      <c r="G7092" s="15" t="n">
        <v>-796.285736083333</v>
      </c>
      <c r="H7092" s="13" t="n">
        <v>65.251944</v>
      </c>
      <c r="I7092" s="15" t="n">
        <v>672.99962875</v>
      </c>
    </row>
    <row r="7093" customFormat="false" ht="15" hidden="false" customHeight="false" outlineLevel="0" collapsed="false">
      <c r="A7093" s="12" t="n">
        <v>43396.4999999987</v>
      </c>
      <c r="B7093" s="12" t="n">
        <v>43396.5416666654</v>
      </c>
      <c r="C7093" s="13" t="n">
        <v>1124.65481575</v>
      </c>
      <c r="D7093" s="13" t="n">
        <v>1078.698354</v>
      </c>
      <c r="E7093" s="13" t="n">
        <v>135.020011583333</v>
      </c>
      <c r="F7093" s="14" t="n">
        <v>733.201614333333</v>
      </c>
      <c r="G7093" s="15" t="n">
        <v>-779.249793333333</v>
      </c>
      <c r="H7093" s="13" t="n">
        <v>69.53970475</v>
      </c>
      <c r="I7093" s="15" t="n">
        <v>663.661905916667</v>
      </c>
    </row>
    <row r="7094" customFormat="false" ht="15" hidden="false" customHeight="false" outlineLevel="0" collapsed="false">
      <c r="A7094" s="12" t="n">
        <v>43396.5416666654</v>
      </c>
      <c r="B7094" s="12" t="n">
        <v>43396.583333332</v>
      </c>
      <c r="C7094" s="13" t="n">
        <v>1140.85600791667</v>
      </c>
      <c r="D7094" s="13" t="n">
        <v>1086.73292041667</v>
      </c>
      <c r="E7094" s="13" t="n">
        <v>144.88008475</v>
      </c>
      <c r="F7094" s="14" t="n">
        <v>746.0547435</v>
      </c>
      <c r="G7094" s="15" t="n">
        <v>-800.11393875</v>
      </c>
      <c r="H7094" s="13" t="n">
        <v>43.1918761666667</v>
      </c>
      <c r="I7094" s="15" t="n">
        <v>702.86286925</v>
      </c>
    </row>
    <row r="7095" customFormat="false" ht="15" hidden="false" customHeight="false" outlineLevel="0" collapsed="false">
      <c r="A7095" s="12" t="n">
        <v>43396.583333332</v>
      </c>
      <c r="B7095" s="12" t="n">
        <v>43396.6249999987</v>
      </c>
      <c r="C7095" s="13" t="n">
        <v>1124.743103</v>
      </c>
      <c r="D7095" s="13" t="n">
        <v>1066.11473583333</v>
      </c>
      <c r="E7095" s="13" t="n">
        <v>122.67258775</v>
      </c>
      <c r="F7095" s="14" t="n">
        <v>690.898030583333</v>
      </c>
      <c r="G7095" s="15" t="n">
        <v>-749.522089666667</v>
      </c>
      <c r="H7095" s="13" t="n">
        <v>18.83516625</v>
      </c>
      <c r="I7095" s="15" t="n">
        <v>672.0628865</v>
      </c>
    </row>
    <row r="7096" customFormat="false" ht="15" hidden="false" customHeight="false" outlineLevel="0" collapsed="false">
      <c r="A7096" s="12" t="n">
        <v>43396.6249999987</v>
      </c>
      <c r="B7096" s="12" t="n">
        <v>43396.6666666654</v>
      </c>
      <c r="C7096" s="13" t="n">
        <v>1125.98375441667</v>
      </c>
      <c r="D7096" s="13" t="n">
        <v>1057.543925</v>
      </c>
      <c r="E7096" s="13" t="n">
        <v>115.8555695</v>
      </c>
      <c r="F7096" s="14" t="n">
        <v>681.806076166667</v>
      </c>
      <c r="G7096" s="15" t="n">
        <v>-750.243390916667</v>
      </c>
      <c r="H7096" s="13" t="n">
        <v>27.4034065</v>
      </c>
      <c r="I7096" s="15" t="n">
        <v>654.40269475</v>
      </c>
    </row>
    <row r="7097" customFormat="false" ht="15" hidden="false" customHeight="false" outlineLevel="0" collapsed="false">
      <c r="A7097" s="12" t="n">
        <v>43396.6666666654</v>
      </c>
      <c r="B7097" s="12" t="n">
        <v>43396.708333332</v>
      </c>
      <c r="C7097" s="13" t="n">
        <v>1110.23946133333</v>
      </c>
      <c r="D7097" s="13" t="n">
        <v>1045.25969425</v>
      </c>
      <c r="E7097" s="13" t="n">
        <v>105.119888583333</v>
      </c>
      <c r="F7097" s="14" t="n">
        <v>727.8694255</v>
      </c>
      <c r="G7097" s="15" t="n">
        <v>-792.830763583333</v>
      </c>
      <c r="H7097" s="13" t="n">
        <v>81.3607869166667</v>
      </c>
      <c r="I7097" s="15" t="n">
        <v>646.508677083333</v>
      </c>
    </row>
    <row r="7098" customFormat="false" ht="15" hidden="false" customHeight="false" outlineLevel="0" collapsed="false">
      <c r="A7098" s="12" t="n">
        <v>43396.708333332</v>
      </c>
      <c r="B7098" s="12" t="n">
        <v>43396.7499999987</v>
      </c>
      <c r="C7098" s="13" t="n">
        <v>1098.246043</v>
      </c>
      <c r="D7098" s="13" t="n">
        <v>1010.07261658333</v>
      </c>
      <c r="E7098" s="13" t="n">
        <v>91.8047355</v>
      </c>
      <c r="F7098" s="14" t="n">
        <v>696.359466666667</v>
      </c>
      <c r="G7098" s="15" t="n">
        <v>-784.537280833333</v>
      </c>
      <c r="H7098" s="13" t="n">
        <v>67.280052</v>
      </c>
      <c r="I7098" s="15" t="n">
        <v>629.079437416667</v>
      </c>
    </row>
    <row r="7099" customFormat="false" ht="15" hidden="false" customHeight="false" outlineLevel="0" collapsed="false">
      <c r="A7099" s="12" t="n">
        <v>43396.7499999987</v>
      </c>
      <c r="B7099" s="12" t="n">
        <v>43396.7916666653</v>
      </c>
      <c r="C7099" s="13" t="n">
        <v>1138.61122641667</v>
      </c>
      <c r="D7099" s="13" t="n">
        <v>1022.49674975</v>
      </c>
      <c r="E7099" s="13" t="n">
        <v>87.407252</v>
      </c>
      <c r="F7099" s="14" t="n">
        <v>544.750061</v>
      </c>
      <c r="G7099" s="15" t="n">
        <v>-660.873309416667</v>
      </c>
      <c r="H7099" s="13" t="n">
        <v>8.25180616666668</v>
      </c>
      <c r="I7099" s="15" t="n">
        <v>536.498245166667</v>
      </c>
    </row>
    <row r="7100" customFormat="false" ht="15" hidden="false" customHeight="false" outlineLevel="0" collapsed="false">
      <c r="A7100" s="12" t="n">
        <v>43396.7916666653</v>
      </c>
      <c r="B7100" s="12" t="n">
        <v>43396.833333332</v>
      </c>
      <c r="C7100" s="13" t="n">
        <v>1122.8420715</v>
      </c>
      <c r="D7100" s="13" t="n">
        <v>1019.64676925</v>
      </c>
      <c r="E7100" s="13" t="n">
        <v>82.8194086666667</v>
      </c>
      <c r="F7100" s="14" t="n">
        <v>468.875821416667</v>
      </c>
      <c r="G7100" s="15" t="n">
        <v>-572.074251083333</v>
      </c>
      <c r="H7100" s="13" t="n">
        <v>0.415756249999987</v>
      </c>
      <c r="I7100" s="15" t="n">
        <v>468.3811595</v>
      </c>
    </row>
    <row r="7101" customFormat="false" ht="15" hidden="false" customHeight="false" outlineLevel="0" collapsed="false">
      <c r="A7101" s="12" t="n">
        <v>43396.833333332</v>
      </c>
      <c r="B7101" s="12" t="n">
        <v>43396.8749999987</v>
      </c>
      <c r="C7101" s="13" t="n">
        <v>1080.9776205</v>
      </c>
      <c r="D7101" s="13" t="n">
        <v>1001.20350133333</v>
      </c>
      <c r="E7101" s="13" t="n">
        <v>62.97144375</v>
      </c>
      <c r="F7101" s="14" t="n">
        <v>476.7828115</v>
      </c>
      <c r="G7101" s="15" t="n">
        <v>-556.551109583333</v>
      </c>
      <c r="H7101" s="13" t="n">
        <v>5.50532575000001</v>
      </c>
      <c r="I7101" s="15" t="n">
        <v>471.27748875</v>
      </c>
    </row>
    <row r="7102" customFormat="false" ht="15" hidden="false" customHeight="false" outlineLevel="0" collapsed="false">
      <c r="A7102" s="12" t="n">
        <v>43396.8749999987</v>
      </c>
      <c r="B7102" s="12" t="n">
        <v>43396.9166666653</v>
      </c>
      <c r="C7102" s="13" t="n">
        <v>1024.25021358333</v>
      </c>
      <c r="D7102" s="13" t="n">
        <v>994.200393583333</v>
      </c>
      <c r="E7102" s="13" t="n">
        <v>68.8996295833333</v>
      </c>
      <c r="F7102" s="14" t="n">
        <v>747.86705525</v>
      </c>
      <c r="G7102" s="15" t="n">
        <v>-777.65872875</v>
      </c>
      <c r="H7102" s="13" t="n">
        <v>204.007557916667</v>
      </c>
      <c r="I7102" s="15" t="n">
        <v>543.859492</v>
      </c>
    </row>
    <row r="7103" customFormat="false" ht="15" hidden="false" customHeight="false" outlineLevel="0" collapsed="false">
      <c r="A7103" s="12" t="n">
        <v>43396.9166666653</v>
      </c>
      <c r="B7103" s="12" t="n">
        <v>43396.958333332</v>
      </c>
      <c r="C7103" s="13" t="n">
        <v>931.190216166667</v>
      </c>
      <c r="D7103" s="13" t="n">
        <v>950.595245333333</v>
      </c>
      <c r="E7103" s="13" t="n">
        <v>76.7920943333333</v>
      </c>
      <c r="F7103" s="14" t="n">
        <v>285.982607416667</v>
      </c>
      <c r="G7103" s="15" t="n">
        <v>-266.58949325</v>
      </c>
      <c r="H7103" s="13" t="n">
        <v>-9.49483858333333</v>
      </c>
      <c r="I7103" s="15" t="n">
        <v>295.477451416667</v>
      </c>
    </row>
    <row r="7104" customFormat="false" ht="15" hidden="false" customHeight="false" outlineLevel="0" collapsed="false">
      <c r="A7104" s="12" t="n">
        <v>43396.958333332</v>
      </c>
      <c r="B7104" s="12" t="n">
        <v>43396.9999999987</v>
      </c>
      <c r="C7104" s="13" t="n">
        <v>842.829030333333</v>
      </c>
      <c r="D7104" s="13" t="n">
        <v>886.789810166667</v>
      </c>
      <c r="E7104" s="13" t="n">
        <v>84.549863</v>
      </c>
      <c r="F7104" s="14" t="n">
        <v>67.2481925833333</v>
      </c>
      <c r="G7104" s="15" t="n">
        <v>-23.200904</v>
      </c>
      <c r="H7104" s="13" t="n">
        <v>-217.351169083333</v>
      </c>
      <c r="I7104" s="15" t="n">
        <v>284.59936525</v>
      </c>
    </row>
    <row r="7105" customFormat="false" ht="15" hidden="false" customHeight="false" outlineLevel="0" collapsed="false">
      <c r="A7105" s="12" t="n">
        <v>43396.9999999987</v>
      </c>
      <c r="B7105" s="12" t="n">
        <v>43397.0416666653</v>
      </c>
      <c r="C7105" s="13" t="n">
        <v>782.717931083333</v>
      </c>
      <c r="D7105" s="13" t="n">
        <v>775.807184916667</v>
      </c>
      <c r="E7105" s="13" t="n">
        <v>88.8112416666667</v>
      </c>
      <c r="F7105" s="14" t="n">
        <v>-13.8563915</v>
      </c>
      <c r="G7105" s="15" t="n">
        <v>6.94564766666666</v>
      </c>
      <c r="H7105" s="13" t="n">
        <v>-244.97916175</v>
      </c>
      <c r="I7105" s="15" t="n">
        <v>231.1227735</v>
      </c>
    </row>
    <row r="7106" customFormat="false" ht="15" hidden="false" customHeight="false" outlineLevel="0" collapsed="false">
      <c r="A7106" s="12" t="n">
        <v>43397.0416666653</v>
      </c>
      <c r="B7106" s="12" t="n">
        <v>43397.083333332</v>
      </c>
      <c r="C7106" s="13" t="n">
        <v>754.029607166667</v>
      </c>
      <c r="D7106" s="13" t="n">
        <v>793.949122083333</v>
      </c>
      <c r="E7106" s="13" t="n">
        <v>85.6984980833333</v>
      </c>
      <c r="F7106" s="14" t="n">
        <v>36.870708</v>
      </c>
      <c r="G7106" s="15" t="n">
        <v>3.04880666666667</v>
      </c>
      <c r="H7106" s="13" t="n">
        <v>-135.484730416667</v>
      </c>
      <c r="I7106" s="15" t="n">
        <v>172.355435666667</v>
      </c>
    </row>
    <row r="7107" customFormat="false" ht="15" hidden="false" customHeight="false" outlineLevel="0" collapsed="false">
      <c r="A7107" s="12" t="n">
        <v>43397.083333332</v>
      </c>
      <c r="B7107" s="12" t="n">
        <v>43397.1249999987</v>
      </c>
      <c r="C7107" s="13" t="n">
        <v>737.34441625</v>
      </c>
      <c r="D7107" s="13" t="n">
        <v>934.939854916667</v>
      </c>
      <c r="E7107" s="13" t="n">
        <v>78.9502281666667</v>
      </c>
      <c r="F7107" s="14" t="n">
        <v>28.9631399166667</v>
      </c>
      <c r="G7107" s="15" t="n">
        <v>168.735886583333</v>
      </c>
      <c r="H7107" s="13" t="n">
        <v>-168.83954425</v>
      </c>
      <c r="I7107" s="15" t="n">
        <v>197.7619725</v>
      </c>
    </row>
    <row r="7108" customFormat="false" ht="15" hidden="false" customHeight="false" outlineLevel="0" collapsed="false">
      <c r="A7108" s="12" t="n">
        <v>43397.1249999987</v>
      </c>
      <c r="B7108" s="12" t="n">
        <v>43397.1666666653</v>
      </c>
      <c r="C7108" s="13" t="n">
        <v>734.513051333333</v>
      </c>
      <c r="D7108" s="13" t="n">
        <v>903.97725425</v>
      </c>
      <c r="E7108" s="13" t="n">
        <v>90.1135688333333</v>
      </c>
      <c r="F7108" s="14" t="n">
        <v>69.7808645833333</v>
      </c>
      <c r="G7108" s="15" t="n">
        <v>99.7355618333333</v>
      </c>
      <c r="H7108" s="13" t="n">
        <v>-153.917531416667</v>
      </c>
      <c r="I7108" s="15" t="n">
        <v>223.698396</v>
      </c>
    </row>
    <row r="7109" customFormat="false" ht="15" hidden="false" customHeight="false" outlineLevel="0" collapsed="false">
      <c r="A7109" s="12" t="n">
        <v>43397.1666666653</v>
      </c>
      <c r="B7109" s="12" t="n">
        <v>43397.208333332</v>
      </c>
      <c r="C7109" s="13" t="n">
        <v>736.037297666667</v>
      </c>
      <c r="D7109" s="13" t="n">
        <v>872.96317025</v>
      </c>
      <c r="E7109" s="13" t="n">
        <v>97.1106058333333</v>
      </c>
      <c r="F7109" s="14" t="n">
        <v>22.8831630833333</v>
      </c>
      <c r="G7109" s="15" t="n">
        <v>114.110032</v>
      </c>
      <c r="H7109" s="13" t="n">
        <v>-181.958174333333</v>
      </c>
      <c r="I7109" s="15" t="n">
        <v>204.841346666667</v>
      </c>
    </row>
    <row r="7110" customFormat="false" ht="15" hidden="false" customHeight="false" outlineLevel="0" collapsed="false">
      <c r="A7110" s="12" t="n">
        <v>43397.208333332</v>
      </c>
      <c r="B7110" s="12" t="n">
        <v>43397.2499999987</v>
      </c>
      <c r="C7110" s="13" t="n">
        <v>768.331273416667</v>
      </c>
      <c r="D7110" s="13" t="n">
        <v>1008.30252066667</v>
      </c>
      <c r="E7110" s="13" t="n">
        <v>113.625589666667</v>
      </c>
      <c r="F7110" s="14" t="n">
        <v>-8.561111</v>
      </c>
      <c r="G7110" s="15" t="n">
        <v>248.552471333333</v>
      </c>
      <c r="H7110" s="13" t="n">
        <v>-236.09529225</v>
      </c>
      <c r="I7110" s="15" t="n">
        <v>227.53417325</v>
      </c>
    </row>
    <row r="7111" customFormat="false" ht="15" hidden="false" customHeight="false" outlineLevel="0" collapsed="false">
      <c r="A7111" s="12" t="n">
        <v>43397.2499999987</v>
      </c>
      <c r="B7111" s="12" t="n">
        <v>43397.2916666653</v>
      </c>
      <c r="C7111" s="13" t="n">
        <v>876.158818583333</v>
      </c>
      <c r="D7111" s="13" t="n">
        <v>1080.39212033333</v>
      </c>
      <c r="E7111" s="13" t="n">
        <v>110.590777666667</v>
      </c>
      <c r="F7111" s="14" t="n">
        <v>135.687050916667</v>
      </c>
      <c r="G7111" s="15" t="n">
        <v>68.45340475</v>
      </c>
      <c r="H7111" s="13" t="n">
        <v>-173.807326083333</v>
      </c>
      <c r="I7111" s="15" t="n">
        <v>309.4264475</v>
      </c>
    </row>
    <row r="7112" customFormat="false" ht="15" hidden="false" customHeight="false" outlineLevel="0" collapsed="false">
      <c r="A7112" s="12" t="n">
        <v>43397.2916666653</v>
      </c>
      <c r="B7112" s="12" t="n">
        <v>43397.333333332</v>
      </c>
      <c r="C7112" s="13" t="n">
        <v>1009.62317916667</v>
      </c>
      <c r="D7112" s="13" t="n">
        <v>1108.98210633333</v>
      </c>
      <c r="E7112" s="13" t="n">
        <v>104.343335083333</v>
      </c>
      <c r="F7112" s="14" t="n">
        <v>37.2885035833333</v>
      </c>
      <c r="G7112" s="15" t="n">
        <v>61.7274751666667</v>
      </c>
      <c r="H7112" s="13" t="n">
        <v>-216.9112495</v>
      </c>
      <c r="I7112" s="15" t="n">
        <v>254.199755416667</v>
      </c>
    </row>
    <row r="7113" customFormat="false" ht="15" hidden="false" customHeight="false" outlineLevel="0" collapsed="false">
      <c r="A7113" s="12" t="n">
        <v>43397.333333332</v>
      </c>
      <c r="B7113" s="12" t="n">
        <v>43397.3749999986</v>
      </c>
      <c r="C7113" s="13" t="n">
        <v>1109.76306166667</v>
      </c>
      <c r="D7113" s="13" t="n">
        <v>1235.48338825</v>
      </c>
      <c r="E7113" s="13" t="n">
        <v>130.311267833333</v>
      </c>
      <c r="F7113" s="14" t="n">
        <v>378.740120583333</v>
      </c>
      <c r="G7113" s="15" t="n">
        <v>-253.083356833333</v>
      </c>
      <c r="H7113" s="13" t="n">
        <v>-85.5050881666666</v>
      </c>
      <c r="I7113" s="15" t="n">
        <v>464.245198583333</v>
      </c>
    </row>
    <row r="7114" customFormat="false" ht="15" hidden="false" customHeight="false" outlineLevel="0" collapsed="false">
      <c r="A7114" s="12" t="n">
        <v>43397.3749999986</v>
      </c>
      <c r="B7114" s="12" t="n">
        <v>43397.4166666653</v>
      </c>
      <c r="C7114" s="13" t="n">
        <v>1158.93756108333</v>
      </c>
      <c r="D7114" s="13" t="n">
        <v>1249.40640275</v>
      </c>
      <c r="E7114" s="13" t="n">
        <v>139.35093725</v>
      </c>
      <c r="F7114" s="14" t="n">
        <v>772.736663833333</v>
      </c>
      <c r="G7114" s="15" t="n">
        <v>-682.21663625</v>
      </c>
      <c r="H7114" s="13" t="n">
        <v>119.527131083333</v>
      </c>
      <c r="I7114" s="15" t="n">
        <v>653.01458725</v>
      </c>
    </row>
    <row r="7115" customFormat="false" ht="15" hidden="false" customHeight="false" outlineLevel="0" collapsed="false">
      <c r="A7115" s="12" t="n">
        <v>43397.4166666653</v>
      </c>
      <c r="B7115" s="12" t="n">
        <v>43397.458333332</v>
      </c>
      <c r="C7115" s="13" t="n">
        <v>1171.58768733333</v>
      </c>
      <c r="D7115" s="13" t="n">
        <v>1261.06805416667</v>
      </c>
      <c r="E7115" s="13" t="n">
        <v>150.3284465</v>
      </c>
      <c r="F7115" s="14" t="n">
        <v>736.6737365</v>
      </c>
      <c r="G7115" s="15" t="n">
        <v>-646.66822375</v>
      </c>
      <c r="H7115" s="13" t="n">
        <v>105.886408</v>
      </c>
      <c r="I7115" s="15" t="n">
        <v>630.832026166667</v>
      </c>
    </row>
    <row r="7116" customFormat="false" ht="15" hidden="false" customHeight="false" outlineLevel="0" collapsed="false">
      <c r="A7116" s="12" t="n">
        <v>43397.458333332</v>
      </c>
      <c r="B7116" s="12" t="n">
        <v>43397.4999999986</v>
      </c>
      <c r="C7116" s="13" t="n">
        <v>1168.9693095</v>
      </c>
      <c r="D7116" s="13" t="n">
        <v>1272.93561816667</v>
      </c>
      <c r="E7116" s="13" t="n">
        <v>157.0440085</v>
      </c>
      <c r="F7116" s="14" t="n">
        <v>776.737823416667</v>
      </c>
      <c r="G7116" s="15" t="n">
        <v>-673.111265083333</v>
      </c>
      <c r="H7116" s="13" t="n">
        <v>124.706866416667</v>
      </c>
      <c r="I7116" s="15" t="n">
        <v>652.030955083333</v>
      </c>
    </row>
    <row r="7117" customFormat="false" ht="15" hidden="false" customHeight="false" outlineLevel="0" collapsed="false">
      <c r="A7117" s="12" t="n">
        <v>43397.4999999986</v>
      </c>
      <c r="B7117" s="12" t="n">
        <v>43397.5416666653</v>
      </c>
      <c r="C7117" s="13" t="n">
        <v>1138.24687708333</v>
      </c>
      <c r="D7117" s="13" t="n">
        <v>1274.44744858333</v>
      </c>
      <c r="E7117" s="13" t="n">
        <v>160.40770175</v>
      </c>
      <c r="F7117" s="14" t="n">
        <v>816.85320025</v>
      </c>
      <c r="G7117" s="15" t="n">
        <v>-680.66615125</v>
      </c>
      <c r="H7117" s="13" t="n">
        <v>144.483904416667</v>
      </c>
      <c r="I7117" s="15" t="n">
        <v>672.3362375</v>
      </c>
    </row>
    <row r="7118" customFormat="false" ht="15" hidden="false" customHeight="false" outlineLevel="0" collapsed="false">
      <c r="A7118" s="12" t="n">
        <v>43397.5416666653</v>
      </c>
      <c r="B7118" s="12" t="n">
        <v>43397.583333332</v>
      </c>
      <c r="C7118" s="13" t="n">
        <v>1145.99335741667</v>
      </c>
      <c r="D7118" s="13" t="n">
        <v>1269.91738891667</v>
      </c>
      <c r="E7118" s="13" t="n">
        <v>166.605597333333</v>
      </c>
      <c r="F7118" s="14" t="n">
        <v>872.839228333333</v>
      </c>
      <c r="G7118" s="15" t="n">
        <v>-748.9046695</v>
      </c>
      <c r="H7118" s="13" t="n">
        <v>180.632802833333</v>
      </c>
      <c r="I7118" s="15" t="n">
        <v>692.206385166667</v>
      </c>
    </row>
    <row r="7119" customFormat="false" ht="15" hidden="false" customHeight="false" outlineLevel="0" collapsed="false">
      <c r="A7119" s="12" t="n">
        <v>43397.583333332</v>
      </c>
      <c r="B7119" s="12" t="n">
        <v>43397.6249999986</v>
      </c>
      <c r="C7119" s="13" t="n">
        <v>1129.76801558333</v>
      </c>
      <c r="D7119" s="13" t="n">
        <v>1270.66506966667</v>
      </c>
      <c r="E7119" s="13" t="n">
        <v>168.655231916667</v>
      </c>
      <c r="F7119" s="14" t="n">
        <v>823.870468083333</v>
      </c>
      <c r="G7119" s="15" t="n">
        <v>-683.13503</v>
      </c>
      <c r="H7119" s="13" t="n">
        <v>158.440328916667</v>
      </c>
      <c r="I7119" s="15" t="n">
        <v>665.430140083333</v>
      </c>
    </row>
    <row r="7120" customFormat="false" ht="15" hidden="false" customHeight="false" outlineLevel="0" collapsed="false">
      <c r="A7120" s="12" t="n">
        <v>43397.6249999986</v>
      </c>
      <c r="B7120" s="12" t="n">
        <v>43397.6666666653</v>
      </c>
      <c r="C7120" s="13" t="n">
        <v>1124.42227175</v>
      </c>
      <c r="D7120" s="13" t="n">
        <v>1257.0222065</v>
      </c>
      <c r="E7120" s="13" t="n">
        <v>154.397983</v>
      </c>
      <c r="F7120" s="14" t="n">
        <v>797.93297325</v>
      </c>
      <c r="G7120" s="15" t="n">
        <v>-665.4308805</v>
      </c>
      <c r="H7120" s="13" t="n">
        <v>148.487156416667</v>
      </c>
      <c r="I7120" s="15" t="n">
        <v>649.445348166667</v>
      </c>
    </row>
    <row r="7121" customFormat="false" ht="15" hidden="false" customHeight="false" outlineLevel="0" collapsed="false">
      <c r="A7121" s="12" t="n">
        <v>43397.6666666653</v>
      </c>
      <c r="B7121" s="12" t="n">
        <v>43397.708333332</v>
      </c>
      <c r="C7121" s="13" t="n">
        <v>1094.72598266667</v>
      </c>
      <c r="D7121" s="13" t="n">
        <v>1247.52602133333</v>
      </c>
      <c r="E7121" s="13" t="n">
        <v>136.844144</v>
      </c>
      <c r="F7121" s="14" t="n">
        <v>727.898432416667</v>
      </c>
      <c r="G7121" s="15" t="n">
        <v>-575.098647</v>
      </c>
      <c r="H7121" s="13" t="n">
        <v>111.168168166667</v>
      </c>
      <c r="I7121" s="15" t="n">
        <v>616.680908083333</v>
      </c>
    </row>
    <row r="7122" customFormat="false" ht="15" hidden="false" customHeight="false" outlineLevel="0" collapsed="false">
      <c r="A7122" s="12" t="n">
        <v>43397.708333332</v>
      </c>
      <c r="B7122" s="12" t="n">
        <v>43397.7499999986</v>
      </c>
      <c r="C7122" s="13" t="n">
        <v>1086.50185141667</v>
      </c>
      <c r="D7122" s="13" t="n">
        <v>1216.60712683333</v>
      </c>
      <c r="E7122" s="13" t="n">
        <v>116.0079585</v>
      </c>
      <c r="F7122" s="14" t="n">
        <v>686.918640166667</v>
      </c>
      <c r="G7122" s="15" t="n">
        <v>-556.866864333333</v>
      </c>
      <c r="H7122" s="13" t="n">
        <v>101.60101525</v>
      </c>
      <c r="I7122" s="15" t="n">
        <v>585.31761175</v>
      </c>
    </row>
    <row r="7123" customFormat="false" ht="15" hidden="false" customHeight="false" outlineLevel="0" collapsed="false">
      <c r="A7123" s="12" t="n">
        <v>43397.7499999986</v>
      </c>
      <c r="B7123" s="12" t="n">
        <v>43397.7916666653</v>
      </c>
      <c r="C7123" s="13" t="n">
        <v>1136.42858891667</v>
      </c>
      <c r="D7123" s="13" t="n">
        <v>1212.03687541667</v>
      </c>
      <c r="E7123" s="13" t="n">
        <v>104.84420775</v>
      </c>
      <c r="F7123" s="14" t="n">
        <v>610.245020666667</v>
      </c>
      <c r="G7123" s="15" t="n">
        <v>-534.939608833333</v>
      </c>
      <c r="H7123" s="13" t="n">
        <v>53.15409225</v>
      </c>
      <c r="I7123" s="15" t="n">
        <v>557.090922083333</v>
      </c>
    </row>
    <row r="7124" customFormat="false" ht="15" hidden="false" customHeight="false" outlineLevel="0" collapsed="false">
      <c r="A7124" s="12" t="n">
        <v>43397.7916666653</v>
      </c>
      <c r="B7124" s="12" t="n">
        <v>43397.8333333319</v>
      </c>
      <c r="C7124" s="13" t="n">
        <v>1124.29432183333</v>
      </c>
      <c r="D7124" s="13" t="n">
        <v>1190.83078</v>
      </c>
      <c r="E7124" s="13" t="n">
        <v>85.89704525</v>
      </c>
      <c r="F7124" s="14" t="n">
        <v>393.807106</v>
      </c>
      <c r="G7124" s="15" t="n">
        <v>-327.223000666667</v>
      </c>
      <c r="H7124" s="13" t="n">
        <v>-37.9085739166667</v>
      </c>
      <c r="I7124" s="15" t="n">
        <v>431.715675416667</v>
      </c>
    </row>
    <row r="7125" customFormat="false" ht="15" hidden="false" customHeight="false" outlineLevel="0" collapsed="false">
      <c r="A7125" s="12" t="n">
        <v>43397.8333333319</v>
      </c>
      <c r="B7125" s="12" t="n">
        <v>43397.8749999986</v>
      </c>
      <c r="C7125" s="13" t="n">
        <v>1085.40130608333</v>
      </c>
      <c r="D7125" s="13" t="n">
        <v>1187.18506875</v>
      </c>
      <c r="E7125" s="13" t="n">
        <v>74.6921110833333</v>
      </c>
      <c r="F7125" s="14" t="n">
        <v>532.77358</v>
      </c>
      <c r="G7125" s="15" t="n">
        <v>-430.9861135</v>
      </c>
      <c r="H7125" s="13" t="n">
        <v>26.8957356666667</v>
      </c>
      <c r="I7125" s="15" t="n">
        <v>505.877868833333</v>
      </c>
    </row>
    <row r="7126" customFormat="false" ht="15" hidden="false" customHeight="false" outlineLevel="0" collapsed="false">
      <c r="A7126" s="12" t="n">
        <v>43397.8749999986</v>
      </c>
      <c r="B7126" s="12" t="n">
        <v>43397.9166666653</v>
      </c>
      <c r="C7126" s="13" t="n">
        <v>1039.37068675</v>
      </c>
      <c r="D7126" s="13" t="n">
        <v>1146.85634366667</v>
      </c>
      <c r="E7126" s="13" t="n">
        <v>71.81570075</v>
      </c>
      <c r="F7126" s="14" t="n">
        <v>801.450876833334</v>
      </c>
      <c r="G7126" s="15" t="n">
        <v>-694.02392225</v>
      </c>
      <c r="H7126" s="13" t="n">
        <v>205.758534416667</v>
      </c>
      <c r="I7126" s="15" t="n">
        <v>595.692352333333</v>
      </c>
    </row>
    <row r="7127" customFormat="false" ht="15" hidden="false" customHeight="false" outlineLevel="0" collapsed="false">
      <c r="A7127" s="12" t="n">
        <v>43397.9166666653</v>
      </c>
      <c r="B7127" s="12" t="n">
        <v>43397.9583333319</v>
      </c>
      <c r="C7127" s="13" t="n">
        <v>955.957321166667</v>
      </c>
      <c r="D7127" s="13" t="n">
        <v>1161.20343016667</v>
      </c>
      <c r="E7127" s="13" t="n">
        <v>69.4530211666667</v>
      </c>
      <c r="F7127" s="14" t="n">
        <v>837.00388075</v>
      </c>
      <c r="G7127" s="15" t="n">
        <v>-631.723321583333</v>
      </c>
      <c r="H7127" s="13" t="n">
        <v>296.464422916667</v>
      </c>
      <c r="I7127" s="15" t="n">
        <v>540.539438916667</v>
      </c>
    </row>
    <row r="7128" customFormat="false" ht="15" hidden="false" customHeight="false" outlineLevel="0" collapsed="false">
      <c r="A7128" s="12" t="n">
        <v>43397.9583333319</v>
      </c>
      <c r="B7128" s="12" t="n">
        <v>43397.9999999986</v>
      </c>
      <c r="C7128" s="13" t="n">
        <v>865.653065833333</v>
      </c>
      <c r="D7128" s="13" t="n">
        <v>1147.46746825</v>
      </c>
      <c r="E7128" s="13" t="n">
        <v>54.0709095</v>
      </c>
      <c r="F7128" s="14" t="n">
        <v>775.976236916667</v>
      </c>
      <c r="G7128" s="15" t="n">
        <v>-494.151296333333</v>
      </c>
      <c r="H7128" s="13" t="n">
        <v>257.475296083333</v>
      </c>
      <c r="I7128" s="15" t="n">
        <v>518.500958833333</v>
      </c>
    </row>
    <row r="7129" customFormat="false" ht="15" hidden="false" customHeight="false" outlineLevel="0" collapsed="false">
      <c r="A7129" s="12" t="n">
        <v>43397.9999999986</v>
      </c>
      <c r="B7129" s="12" t="n">
        <v>43398.0416666653</v>
      </c>
      <c r="C7129" s="13" t="n">
        <v>806.209523583333</v>
      </c>
      <c r="D7129" s="13" t="n">
        <v>1110.94945275</v>
      </c>
      <c r="E7129" s="13" t="n">
        <v>34.66494725</v>
      </c>
      <c r="F7129" s="14" t="n">
        <v>503.578381916667</v>
      </c>
      <c r="G7129" s="15" t="n">
        <v>-199.235132583333</v>
      </c>
      <c r="H7129" s="13" t="n">
        <v>92.8887223333333</v>
      </c>
      <c r="I7129" s="15" t="n">
        <v>410.6896515</v>
      </c>
    </row>
    <row r="7130" customFormat="false" ht="15" hidden="false" customHeight="false" outlineLevel="0" collapsed="false">
      <c r="A7130" s="12" t="n">
        <v>43398.0416666653</v>
      </c>
      <c r="B7130" s="12" t="n">
        <v>43398.0833333319</v>
      </c>
      <c r="C7130" s="13" t="n">
        <v>782.157785916667</v>
      </c>
      <c r="D7130" s="13" t="n">
        <v>1026.32109583333</v>
      </c>
      <c r="E7130" s="13" t="n">
        <v>22.61783425</v>
      </c>
      <c r="F7130" s="14" t="n">
        <v>295.185908083333</v>
      </c>
      <c r="G7130" s="15" t="n">
        <v>-51.0225685833333</v>
      </c>
      <c r="H7130" s="13" t="n">
        <v>-186.371122833333</v>
      </c>
      <c r="I7130" s="15" t="n">
        <v>481.557034833333</v>
      </c>
    </row>
    <row r="7131" customFormat="false" ht="15" hidden="false" customHeight="false" outlineLevel="0" collapsed="false">
      <c r="A7131" s="12" t="n">
        <v>43398.0833333319</v>
      </c>
      <c r="B7131" s="12" t="n">
        <v>43398.1249999986</v>
      </c>
      <c r="C7131" s="13" t="n">
        <v>770.289703333333</v>
      </c>
      <c r="D7131" s="13" t="n">
        <v>1012.97359708333</v>
      </c>
      <c r="E7131" s="13" t="n">
        <v>15.7945505</v>
      </c>
      <c r="F7131" s="14" t="n">
        <v>292.340299</v>
      </c>
      <c r="G7131" s="15" t="n">
        <v>-49.9572830833333</v>
      </c>
      <c r="H7131" s="13" t="n">
        <v>-165.945032166667</v>
      </c>
      <c r="I7131" s="15" t="n">
        <v>458.285334166667</v>
      </c>
    </row>
    <row r="7132" customFormat="false" ht="15" hidden="false" customHeight="false" outlineLevel="0" collapsed="false">
      <c r="A7132" s="12" t="n">
        <v>43398.1249999986</v>
      </c>
      <c r="B7132" s="12" t="n">
        <v>43398.1666666653</v>
      </c>
      <c r="C7132" s="13" t="n">
        <v>761.346837333333</v>
      </c>
      <c r="D7132" s="13" t="n">
        <v>1005.99371841667</v>
      </c>
      <c r="E7132" s="13" t="n">
        <v>11.5471726666667</v>
      </c>
      <c r="F7132" s="14" t="n">
        <v>289.148811416667</v>
      </c>
      <c r="G7132" s="15" t="n">
        <v>-44.5019115</v>
      </c>
      <c r="H7132" s="13" t="n">
        <v>-164.667828166667</v>
      </c>
      <c r="I7132" s="15" t="n">
        <v>453.816625</v>
      </c>
    </row>
    <row r="7133" customFormat="false" ht="15" hidden="false" customHeight="false" outlineLevel="0" collapsed="false">
      <c r="A7133" s="12" t="n">
        <v>43398.1666666653</v>
      </c>
      <c r="B7133" s="12" t="n">
        <v>43398.2083333319</v>
      </c>
      <c r="C7133" s="13" t="n">
        <v>770.601119833333</v>
      </c>
      <c r="D7133" s="13" t="n">
        <v>1019.42728683333</v>
      </c>
      <c r="E7133" s="13" t="n">
        <v>16.2982605833333</v>
      </c>
      <c r="F7133" s="14" t="n">
        <v>293.8827005</v>
      </c>
      <c r="G7133" s="15" t="n">
        <v>-45.05655525</v>
      </c>
      <c r="H7133" s="13" t="n">
        <v>-172.028707416667</v>
      </c>
      <c r="I7133" s="15" t="n">
        <v>465.911399833333</v>
      </c>
    </row>
    <row r="7134" customFormat="false" ht="15" hidden="false" customHeight="false" outlineLevel="0" collapsed="false">
      <c r="A7134" s="12" t="n">
        <v>43398.2083333319</v>
      </c>
      <c r="B7134" s="12" t="n">
        <v>43398.2499999986</v>
      </c>
      <c r="C7134" s="13" t="n">
        <v>803.654561416667</v>
      </c>
      <c r="D7134" s="13" t="n">
        <v>1031.14818816667</v>
      </c>
      <c r="E7134" s="13" t="n">
        <v>26.0420995</v>
      </c>
      <c r="F7134" s="14" t="n">
        <v>266.3958955</v>
      </c>
      <c r="G7134" s="15" t="n">
        <v>-38.90225025</v>
      </c>
      <c r="H7134" s="13" t="n">
        <v>-168.725368083333</v>
      </c>
      <c r="I7134" s="15" t="n">
        <v>435.176963833333</v>
      </c>
    </row>
    <row r="7135" customFormat="false" ht="15" hidden="false" customHeight="false" outlineLevel="0" collapsed="false">
      <c r="A7135" s="12" t="n">
        <v>43398.2499999986</v>
      </c>
      <c r="B7135" s="12" t="n">
        <v>43398.2916666653</v>
      </c>
      <c r="C7135" s="13" t="n">
        <v>913.364374833333</v>
      </c>
      <c r="D7135" s="13" t="n">
        <v>1101.03186025</v>
      </c>
      <c r="E7135" s="13" t="n">
        <v>20.1848940833333</v>
      </c>
      <c r="F7135" s="14" t="n">
        <v>214.154721583333</v>
      </c>
      <c r="G7135" s="15" t="n">
        <v>-26.48720975</v>
      </c>
      <c r="H7135" s="13" t="n">
        <v>-200.777180916667</v>
      </c>
      <c r="I7135" s="15" t="n">
        <v>414.931907583333</v>
      </c>
    </row>
    <row r="7136" customFormat="false" ht="15" hidden="false" customHeight="false" outlineLevel="0" collapsed="false">
      <c r="A7136" s="12" t="n">
        <v>43398.2916666653</v>
      </c>
      <c r="B7136" s="12" t="n">
        <v>43398.3333333319</v>
      </c>
      <c r="C7136" s="13" t="n">
        <v>1056.06636033333</v>
      </c>
      <c r="D7136" s="13" t="n">
        <v>1106.503011</v>
      </c>
      <c r="E7136" s="13" t="n">
        <v>13.8451748333333</v>
      </c>
      <c r="F7136" s="14" t="n">
        <v>125.275501333333</v>
      </c>
      <c r="G7136" s="15" t="n">
        <v>-74.9500093333333</v>
      </c>
      <c r="H7136" s="13" t="n">
        <v>-170.615134666667</v>
      </c>
      <c r="I7136" s="15" t="n">
        <v>295.8906415</v>
      </c>
    </row>
    <row r="7137" customFormat="false" ht="15" hidden="false" customHeight="false" outlineLevel="0" collapsed="false">
      <c r="A7137" s="12" t="n">
        <v>43398.3333333319</v>
      </c>
      <c r="B7137" s="12" t="n">
        <v>43398.3749999986</v>
      </c>
      <c r="C7137" s="13" t="n">
        <v>1142.07645666667</v>
      </c>
      <c r="D7137" s="13" t="n">
        <v>1112.12995408333</v>
      </c>
      <c r="E7137" s="13" t="n">
        <v>16.1907345833333</v>
      </c>
      <c r="F7137" s="14" t="n">
        <v>367.614846583333</v>
      </c>
      <c r="G7137" s="15" t="n">
        <v>-397.694675416667</v>
      </c>
      <c r="H7137" s="13" t="n">
        <v>-51.5201788333334</v>
      </c>
      <c r="I7137" s="15" t="n">
        <v>419.135035166667</v>
      </c>
    </row>
    <row r="7138" customFormat="false" ht="15" hidden="false" customHeight="false" outlineLevel="0" collapsed="false">
      <c r="A7138" s="12" t="n">
        <v>43398.3749999986</v>
      </c>
      <c r="B7138" s="12" t="n">
        <v>43398.4166666652</v>
      </c>
      <c r="C7138" s="13" t="n">
        <v>1193.07097358333</v>
      </c>
      <c r="D7138" s="13" t="n">
        <v>1132.94494625</v>
      </c>
      <c r="E7138" s="13" t="n">
        <v>28.59540525</v>
      </c>
      <c r="F7138" s="14" t="n">
        <v>495.377896666667</v>
      </c>
      <c r="G7138" s="15" t="n">
        <v>-555.485906416667</v>
      </c>
      <c r="H7138" s="13" t="n">
        <v>41.7237926666667</v>
      </c>
      <c r="I7138" s="15" t="n">
        <v>453.551416916667</v>
      </c>
    </row>
    <row r="7139" customFormat="false" ht="15" hidden="false" customHeight="false" outlineLevel="0" collapsed="false">
      <c r="A7139" s="12" t="n">
        <v>43398.4166666652</v>
      </c>
      <c r="B7139" s="12" t="n">
        <v>43398.4583333319</v>
      </c>
      <c r="C7139" s="13" t="n">
        <v>1192.74640908333</v>
      </c>
      <c r="D7139" s="13" t="n">
        <v>1114.21539325</v>
      </c>
      <c r="E7139" s="13" t="n">
        <v>20.7911609166667</v>
      </c>
      <c r="F7139" s="14" t="n">
        <v>535.165422833333</v>
      </c>
      <c r="G7139" s="15" t="n">
        <v>-613.699953083333</v>
      </c>
      <c r="H7139" s="13" t="n">
        <v>70.4117678333333</v>
      </c>
      <c r="I7139" s="15" t="n">
        <v>464.753664666667</v>
      </c>
    </row>
    <row r="7140" customFormat="false" ht="15" hidden="false" customHeight="false" outlineLevel="0" collapsed="false">
      <c r="A7140" s="12" t="n">
        <v>43398.4583333319</v>
      </c>
      <c r="B7140" s="12" t="n">
        <v>43398.4999999986</v>
      </c>
      <c r="C7140" s="13" t="n">
        <v>1172.16729733333</v>
      </c>
      <c r="D7140" s="13" t="n">
        <v>1121.18950391667</v>
      </c>
      <c r="E7140" s="13" t="n">
        <v>28.48467</v>
      </c>
      <c r="F7140" s="14" t="n">
        <v>432.82725025</v>
      </c>
      <c r="G7140" s="15" t="n">
        <v>-483.805380083333</v>
      </c>
      <c r="H7140" s="13" t="n">
        <v>5.20933566666666</v>
      </c>
      <c r="I7140" s="15" t="n">
        <v>427.617899583333</v>
      </c>
    </row>
    <row r="7141" customFormat="false" ht="15" hidden="false" customHeight="false" outlineLevel="0" collapsed="false">
      <c r="A7141" s="12" t="n">
        <v>43398.4999999986</v>
      </c>
      <c r="B7141" s="12" t="n">
        <v>43398.5416666652</v>
      </c>
      <c r="C7141" s="13" t="n">
        <v>1151.76704908333</v>
      </c>
      <c r="D7141" s="13" t="n">
        <v>1117.68131516667</v>
      </c>
      <c r="E7141" s="13" t="n">
        <v>14.084545</v>
      </c>
      <c r="F7141" s="14" t="n">
        <v>558.08771775</v>
      </c>
      <c r="G7141" s="15" t="n">
        <v>-592.167718166667</v>
      </c>
      <c r="H7141" s="13" t="n">
        <v>67.74025075</v>
      </c>
      <c r="I7141" s="15" t="n">
        <v>490.3474605</v>
      </c>
    </row>
    <row r="7142" customFormat="false" ht="15" hidden="false" customHeight="false" outlineLevel="0" collapsed="false">
      <c r="A7142" s="12" t="n">
        <v>43398.5416666652</v>
      </c>
      <c r="B7142" s="12" t="n">
        <v>43398.5833333319</v>
      </c>
      <c r="C7142" s="13" t="n">
        <v>1165.41494758333</v>
      </c>
      <c r="D7142" s="13" t="n">
        <v>1110.38401283333</v>
      </c>
      <c r="E7142" s="13" t="n">
        <v>12.3235680833333</v>
      </c>
      <c r="F7142" s="14" t="n">
        <v>661.324707</v>
      </c>
      <c r="G7142" s="15" t="n">
        <v>-716.445009666667</v>
      </c>
      <c r="H7142" s="13" t="n">
        <v>107.57656425</v>
      </c>
      <c r="I7142" s="15" t="n">
        <v>553.727233833333</v>
      </c>
    </row>
    <row r="7143" customFormat="false" ht="15" hidden="false" customHeight="false" outlineLevel="0" collapsed="false">
      <c r="A7143" s="12" t="n">
        <v>43398.5833333319</v>
      </c>
      <c r="B7143" s="12" t="n">
        <v>43398.6249999986</v>
      </c>
      <c r="C7143" s="13" t="n">
        <v>1150.64159133333</v>
      </c>
      <c r="D7143" s="13" t="n">
        <v>1082.69647216667</v>
      </c>
      <c r="E7143" s="13" t="n">
        <v>10.43645225</v>
      </c>
      <c r="F7143" s="14" t="n">
        <v>668.298268583333</v>
      </c>
      <c r="G7143" s="15" t="n">
        <v>-736.246744333333</v>
      </c>
      <c r="H7143" s="13" t="n">
        <v>114.346991166667</v>
      </c>
      <c r="I7143" s="15" t="n">
        <v>553.95128375</v>
      </c>
    </row>
    <row r="7144" customFormat="false" ht="15" hidden="false" customHeight="false" outlineLevel="0" collapsed="false">
      <c r="A7144" s="12" t="n">
        <v>43398.6249999986</v>
      </c>
      <c r="B7144" s="12" t="n">
        <v>43398.6666666652</v>
      </c>
      <c r="C7144" s="13" t="n">
        <v>1142.12329083333</v>
      </c>
      <c r="D7144" s="13" t="n">
        <v>1106.02396658333</v>
      </c>
      <c r="E7144" s="13" t="n">
        <v>9.65753116666667</v>
      </c>
      <c r="F7144" s="14" t="n">
        <v>688.821924916667</v>
      </c>
      <c r="G7144" s="15" t="n">
        <v>-724.49690525</v>
      </c>
      <c r="H7144" s="13" t="n">
        <v>142.778264</v>
      </c>
      <c r="I7144" s="15" t="n">
        <v>546.043670666667</v>
      </c>
    </row>
    <row r="7145" customFormat="false" ht="15" hidden="false" customHeight="false" outlineLevel="0" collapsed="false">
      <c r="A7145" s="12" t="n">
        <v>43398.6666666652</v>
      </c>
      <c r="B7145" s="12" t="n">
        <v>43398.7083333319</v>
      </c>
      <c r="C7145" s="13" t="n">
        <v>1120.45076491667</v>
      </c>
      <c r="D7145" s="13" t="n">
        <v>1108.2672425</v>
      </c>
      <c r="E7145" s="13" t="n">
        <v>11.3182674166667</v>
      </c>
      <c r="F7145" s="14" t="n">
        <v>680.133824583333</v>
      </c>
      <c r="G7145" s="15" t="n">
        <v>-692.486370583333</v>
      </c>
      <c r="H7145" s="13" t="n">
        <v>128.309967333333</v>
      </c>
      <c r="I7145" s="15" t="n">
        <v>551.823883</v>
      </c>
    </row>
    <row r="7146" customFormat="false" ht="15" hidden="false" customHeight="false" outlineLevel="0" collapsed="false">
      <c r="A7146" s="12" t="n">
        <v>43398.7083333319</v>
      </c>
      <c r="B7146" s="12" t="n">
        <v>43398.7499999986</v>
      </c>
      <c r="C7146" s="13" t="n">
        <v>1110.39050291667</v>
      </c>
      <c r="D7146" s="13" t="n">
        <v>1100.57176725</v>
      </c>
      <c r="E7146" s="13" t="n">
        <v>27.67599525</v>
      </c>
      <c r="F7146" s="14" t="n">
        <v>743.119110166667</v>
      </c>
      <c r="G7146" s="15" t="n">
        <v>-752.947167916667</v>
      </c>
      <c r="H7146" s="13" t="n">
        <v>153.382138666667</v>
      </c>
      <c r="I7146" s="15" t="n">
        <v>589.754323416667</v>
      </c>
    </row>
    <row r="7147" customFormat="false" ht="15" hidden="false" customHeight="false" outlineLevel="0" collapsed="false">
      <c r="A7147" s="12" t="n">
        <v>43398.7499999986</v>
      </c>
      <c r="B7147" s="12" t="n">
        <v>43398.7916666652</v>
      </c>
      <c r="C7147" s="13" t="n">
        <v>1162.09062708333</v>
      </c>
      <c r="D7147" s="13" t="n">
        <v>1109.05853266667</v>
      </c>
      <c r="E7147" s="13" t="n">
        <v>16.4013201666667</v>
      </c>
      <c r="F7147" s="14" t="n">
        <v>650.49813325</v>
      </c>
      <c r="G7147" s="15" t="n">
        <v>-703.908533</v>
      </c>
      <c r="H7147" s="13" t="n">
        <v>122.3081825</v>
      </c>
      <c r="I7147" s="15" t="n">
        <v>528.189956583333</v>
      </c>
    </row>
    <row r="7148" customFormat="false" ht="15" hidden="false" customHeight="false" outlineLevel="0" collapsed="false">
      <c r="A7148" s="12" t="n">
        <v>43398.7916666652</v>
      </c>
      <c r="B7148" s="12" t="n">
        <v>43398.8333333319</v>
      </c>
      <c r="C7148" s="13" t="n">
        <v>1149.78178891667</v>
      </c>
      <c r="D7148" s="13" t="n">
        <v>1108.0806375</v>
      </c>
      <c r="E7148" s="13" t="n">
        <v>9.99246508333334</v>
      </c>
      <c r="F7148" s="14" t="n">
        <v>482.646568333333</v>
      </c>
      <c r="G7148" s="15" t="n">
        <v>-524.361569833333</v>
      </c>
      <c r="H7148" s="13" t="n">
        <v>25.8385045</v>
      </c>
      <c r="I7148" s="15" t="n">
        <v>456.808052</v>
      </c>
    </row>
    <row r="7149" customFormat="false" ht="15" hidden="false" customHeight="false" outlineLevel="0" collapsed="false">
      <c r="A7149" s="12" t="n">
        <v>43398.8333333319</v>
      </c>
      <c r="B7149" s="12" t="n">
        <v>43398.8749999986</v>
      </c>
      <c r="C7149" s="13" t="n">
        <v>1112.90509025</v>
      </c>
      <c r="D7149" s="13" t="n">
        <v>1111.84540808333</v>
      </c>
      <c r="E7149" s="13" t="n">
        <v>12.66268375</v>
      </c>
      <c r="F7149" s="14" t="n">
        <v>638.404098416667</v>
      </c>
      <c r="G7149" s="15" t="n">
        <v>-639.4685745</v>
      </c>
      <c r="H7149" s="13" t="n">
        <v>106.952694583333</v>
      </c>
      <c r="I7149" s="15" t="n">
        <v>531.451416083333</v>
      </c>
    </row>
    <row r="7150" customFormat="false" ht="15" hidden="false" customHeight="false" outlineLevel="0" collapsed="false">
      <c r="A7150" s="12" t="n">
        <v>43398.8749999986</v>
      </c>
      <c r="B7150" s="12" t="n">
        <v>43398.9166666652</v>
      </c>
      <c r="C7150" s="13" t="n">
        <v>1058.72240183333</v>
      </c>
      <c r="D7150" s="13" t="n">
        <v>1107.6333515</v>
      </c>
      <c r="E7150" s="13" t="n">
        <v>17.615378</v>
      </c>
      <c r="F7150" s="14" t="n">
        <v>819.038019666667</v>
      </c>
      <c r="G7150" s="15" t="n">
        <v>-770.1233185</v>
      </c>
      <c r="H7150" s="13" t="n">
        <v>226.42158675</v>
      </c>
      <c r="I7150" s="15" t="n">
        <v>592.616434833333</v>
      </c>
    </row>
    <row r="7151" customFormat="false" ht="15" hidden="false" customHeight="false" outlineLevel="0" collapsed="false">
      <c r="A7151" s="12" t="n">
        <v>43398.9166666652</v>
      </c>
      <c r="B7151" s="12" t="n">
        <v>43398.9583333319</v>
      </c>
      <c r="C7151" s="13" t="n">
        <v>977.182484916667</v>
      </c>
      <c r="D7151" s="13" t="n">
        <v>1109.59544866667</v>
      </c>
      <c r="E7151" s="13" t="n">
        <v>23.38426275</v>
      </c>
      <c r="F7151" s="14" t="n">
        <v>925.76503</v>
      </c>
      <c r="G7151" s="15" t="n">
        <v>-793.4412665</v>
      </c>
      <c r="H7151" s="13" t="n">
        <v>317.94132925</v>
      </c>
      <c r="I7151" s="15" t="n">
        <v>607.917668666667</v>
      </c>
    </row>
    <row r="7152" customFormat="false" ht="15" hidden="false" customHeight="false" outlineLevel="0" collapsed="false">
      <c r="A7152" s="12" t="n">
        <v>43398.9583333319</v>
      </c>
      <c r="B7152" s="12" t="n">
        <v>43398.9999999985</v>
      </c>
      <c r="C7152" s="13" t="n">
        <v>882.579686666667</v>
      </c>
      <c r="D7152" s="13" t="n">
        <v>1104.46175133333</v>
      </c>
      <c r="E7152" s="13" t="n">
        <v>19.6672563333333</v>
      </c>
      <c r="F7152" s="14" t="n">
        <v>508.93069225</v>
      </c>
      <c r="G7152" s="15" t="n">
        <v>-286.963737</v>
      </c>
      <c r="H7152" s="13" t="n">
        <v>31.8066426666667</v>
      </c>
      <c r="I7152" s="15" t="n">
        <v>477.1240335</v>
      </c>
    </row>
    <row r="7153" customFormat="false" ht="15" hidden="false" customHeight="false" outlineLevel="0" collapsed="false">
      <c r="A7153" s="12" t="n">
        <v>43398.9999999985</v>
      </c>
      <c r="B7153" s="12" t="n">
        <v>43399.0416666652</v>
      </c>
      <c r="C7153" s="13" t="n">
        <v>817.609939583333</v>
      </c>
      <c r="D7153" s="13" t="n">
        <v>1104.41757208333</v>
      </c>
      <c r="E7153" s="13" t="n">
        <v>24.8443073333333</v>
      </c>
      <c r="F7153" s="14" t="n">
        <v>307.614852916667</v>
      </c>
      <c r="G7153" s="15" t="n">
        <v>-20.8072075833334</v>
      </c>
      <c r="H7153" s="13" t="n">
        <v>-62.2511149166667</v>
      </c>
      <c r="I7153" s="15" t="n">
        <v>369.865971833333</v>
      </c>
    </row>
    <row r="7154" customFormat="false" ht="15" hidden="false" customHeight="false" outlineLevel="0" collapsed="false">
      <c r="A7154" s="12" t="n">
        <v>43399.0416666652</v>
      </c>
      <c r="B7154" s="12" t="n">
        <v>43399.0833333319</v>
      </c>
      <c r="C7154" s="13" t="n">
        <v>781.507761583333</v>
      </c>
      <c r="D7154" s="13" t="n">
        <v>1112.850474</v>
      </c>
      <c r="E7154" s="13" t="n">
        <v>28.3385455833333</v>
      </c>
      <c r="F7154" s="14" t="n">
        <v>317.237124083333</v>
      </c>
      <c r="G7154" s="15" t="n">
        <v>13.8866053333333</v>
      </c>
      <c r="H7154" s="13" t="n">
        <v>-155.610519333333</v>
      </c>
      <c r="I7154" s="15" t="n">
        <v>472.847641</v>
      </c>
    </row>
    <row r="7155" customFormat="false" ht="15" hidden="false" customHeight="false" outlineLevel="0" collapsed="false">
      <c r="A7155" s="12" t="n">
        <v>43399.0833333319</v>
      </c>
      <c r="B7155" s="12" t="n">
        <v>43399.1249999985</v>
      </c>
      <c r="C7155" s="13" t="n">
        <v>770.766322</v>
      </c>
      <c r="D7155" s="13" t="n">
        <v>1098.550771</v>
      </c>
      <c r="E7155" s="13" t="n">
        <v>16.6683086666667</v>
      </c>
      <c r="F7155" s="14" t="n">
        <v>337.938959916667</v>
      </c>
      <c r="G7155" s="15" t="n">
        <v>-10.1186695</v>
      </c>
      <c r="H7155" s="13" t="n">
        <v>-127.333034333333</v>
      </c>
      <c r="I7155" s="15" t="n">
        <v>465.2720005</v>
      </c>
    </row>
    <row r="7156" customFormat="false" ht="15" hidden="false" customHeight="false" outlineLevel="0" collapsed="false">
      <c r="A7156" s="12" t="n">
        <v>43399.1249999985</v>
      </c>
      <c r="B7156" s="12" t="n">
        <v>43399.1666666652</v>
      </c>
      <c r="C7156" s="13" t="n">
        <v>764.408299833333</v>
      </c>
      <c r="D7156" s="13" t="n">
        <v>1108.83105475</v>
      </c>
      <c r="E7156" s="13" t="n">
        <v>29.4963731666667</v>
      </c>
      <c r="F7156" s="14" t="n">
        <v>337.228157</v>
      </c>
      <c r="G7156" s="15" t="n">
        <v>7.45657933333332</v>
      </c>
      <c r="H7156" s="13" t="n">
        <v>-112.805017333333</v>
      </c>
      <c r="I7156" s="15" t="n">
        <v>450.03315725</v>
      </c>
    </row>
    <row r="7157" customFormat="false" ht="15" hidden="false" customHeight="false" outlineLevel="0" collapsed="false">
      <c r="A7157" s="12" t="n">
        <v>43399.1666666652</v>
      </c>
      <c r="B7157" s="12" t="n">
        <v>43399.2083333319</v>
      </c>
      <c r="C7157" s="13" t="n">
        <v>769.616378666667</v>
      </c>
      <c r="D7157" s="13" t="n">
        <v>1108.6237895</v>
      </c>
      <c r="E7157" s="13" t="n">
        <v>32.2785669166667</v>
      </c>
      <c r="F7157" s="14" t="n">
        <v>360.005088833333</v>
      </c>
      <c r="G7157" s="15" t="n">
        <v>-20.9843425833333</v>
      </c>
      <c r="H7157" s="13" t="n">
        <v>-157.333479666667</v>
      </c>
      <c r="I7157" s="15" t="n">
        <v>517.328997333333</v>
      </c>
    </row>
    <row r="7158" customFormat="false" ht="15" hidden="false" customHeight="false" outlineLevel="0" collapsed="false">
      <c r="A7158" s="12" t="n">
        <v>43399.2083333319</v>
      </c>
      <c r="B7158" s="12" t="n">
        <v>43399.2499999985</v>
      </c>
      <c r="C7158" s="13" t="n">
        <v>798.522048833333</v>
      </c>
      <c r="D7158" s="13" t="n">
        <v>1127.23299141667</v>
      </c>
      <c r="E7158" s="13" t="n">
        <v>42.8613720833333</v>
      </c>
      <c r="F7158" s="14" t="n">
        <v>341.210886666667</v>
      </c>
      <c r="G7158" s="15" t="n">
        <v>-12.4999145</v>
      </c>
      <c r="H7158" s="13" t="n">
        <v>-154.6096935</v>
      </c>
      <c r="I7158" s="15" t="n">
        <v>495.820574416667</v>
      </c>
    </row>
    <row r="7159" customFormat="false" ht="15" hidden="false" customHeight="false" outlineLevel="0" collapsed="false">
      <c r="A7159" s="12" t="n">
        <v>43399.2499999985</v>
      </c>
      <c r="B7159" s="12" t="n">
        <v>43399.2916666652</v>
      </c>
      <c r="C7159" s="13" t="n">
        <v>910.0951995</v>
      </c>
      <c r="D7159" s="13" t="n">
        <v>1118.96974691667</v>
      </c>
      <c r="E7159" s="13" t="n">
        <v>38.2457959166667</v>
      </c>
      <c r="F7159" s="14" t="n">
        <v>504.227439833333</v>
      </c>
      <c r="G7159" s="15" t="n">
        <v>-295.446101083333</v>
      </c>
      <c r="H7159" s="13" t="n">
        <v>-77.76625675</v>
      </c>
      <c r="I7159" s="15" t="n">
        <v>581.993698083333</v>
      </c>
    </row>
    <row r="7160" customFormat="false" ht="15" hidden="false" customHeight="false" outlineLevel="0" collapsed="false">
      <c r="A7160" s="12" t="n">
        <v>43399.2916666652</v>
      </c>
      <c r="B7160" s="12" t="n">
        <v>43399.3333333319</v>
      </c>
      <c r="C7160" s="13" t="n">
        <v>1044.96900941667</v>
      </c>
      <c r="D7160" s="13" t="n">
        <v>1137.60113525</v>
      </c>
      <c r="E7160" s="13" t="n">
        <v>27.3730935</v>
      </c>
      <c r="F7160" s="14" t="n">
        <v>625.0966085</v>
      </c>
      <c r="G7160" s="15" t="n">
        <v>-532.509395416667</v>
      </c>
      <c r="H7160" s="13" t="n">
        <v>110.779531</v>
      </c>
      <c r="I7160" s="15" t="n">
        <v>514.31708275</v>
      </c>
    </row>
    <row r="7161" customFormat="false" ht="15" hidden="false" customHeight="false" outlineLevel="0" collapsed="false">
      <c r="A7161" s="12" t="n">
        <v>43399.3333333319</v>
      </c>
      <c r="B7161" s="12" t="n">
        <v>43399.3749999985</v>
      </c>
      <c r="C7161" s="13" t="n">
        <v>1139.44518025</v>
      </c>
      <c r="D7161" s="13" t="n">
        <v>1060.87013241667</v>
      </c>
      <c r="E7161" s="13" t="n">
        <v>22.84315175</v>
      </c>
      <c r="F7161" s="14" t="n">
        <v>660.352829083333</v>
      </c>
      <c r="G7161" s="15" t="n">
        <v>-739.34606025</v>
      </c>
      <c r="H7161" s="13" t="n">
        <v>194.905387916667</v>
      </c>
      <c r="I7161" s="15" t="n">
        <v>465.447425833333</v>
      </c>
    </row>
    <row r="7162" customFormat="false" ht="15" hidden="false" customHeight="false" outlineLevel="0" collapsed="false">
      <c r="A7162" s="12" t="n">
        <v>43399.3749999985</v>
      </c>
      <c r="B7162" s="12" t="n">
        <v>43399.4166666652</v>
      </c>
      <c r="C7162" s="13" t="n">
        <v>1171.224711</v>
      </c>
      <c r="D7162" s="13" t="n">
        <v>1084.47004708333</v>
      </c>
      <c r="E7162" s="13" t="n">
        <v>17.22261</v>
      </c>
      <c r="F7162" s="14" t="n">
        <v>742.05838525</v>
      </c>
      <c r="G7162" s="15" t="n">
        <v>-828.848339583333</v>
      </c>
      <c r="H7162" s="13" t="n">
        <v>280.155671916667</v>
      </c>
      <c r="I7162" s="15" t="n">
        <v>461.879417333333</v>
      </c>
    </row>
    <row r="7163" customFormat="false" ht="15" hidden="false" customHeight="false" outlineLevel="0" collapsed="false">
      <c r="A7163" s="12" t="n">
        <v>43399.4166666652</v>
      </c>
      <c r="B7163" s="12" t="n">
        <v>43399.4583333319</v>
      </c>
      <c r="C7163" s="13" t="n">
        <v>1171.97369375</v>
      </c>
      <c r="D7163" s="13" t="n">
        <v>1131.57562258333</v>
      </c>
      <c r="E7163" s="13" t="n">
        <v>27.0954640833333</v>
      </c>
      <c r="F7163" s="14" t="n">
        <v>754.462397416667</v>
      </c>
      <c r="G7163" s="15" t="n">
        <v>-794.830015166667</v>
      </c>
      <c r="H7163" s="13" t="n">
        <v>275.950803833333</v>
      </c>
      <c r="I7163" s="15" t="n">
        <v>478.51160175</v>
      </c>
    </row>
    <row r="7164" customFormat="false" ht="15" hidden="false" customHeight="false" outlineLevel="0" collapsed="false">
      <c r="A7164" s="12" t="n">
        <v>43399.4583333319</v>
      </c>
      <c r="B7164" s="12" t="n">
        <v>43399.4999999985</v>
      </c>
      <c r="C7164" s="13" t="n">
        <v>1161.08302816667</v>
      </c>
      <c r="D7164" s="13" t="n">
        <v>1124.27071116667</v>
      </c>
      <c r="E7164" s="13" t="n">
        <v>32.7018904166667</v>
      </c>
      <c r="F7164" s="14" t="n">
        <v>656.37557475</v>
      </c>
      <c r="G7164" s="15" t="n">
        <v>-693.22388025</v>
      </c>
      <c r="H7164" s="13" t="n">
        <v>239.187518416667</v>
      </c>
      <c r="I7164" s="15" t="n">
        <v>417.188056833333</v>
      </c>
    </row>
    <row r="7165" customFormat="false" ht="15" hidden="false" customHeight="false" outlineLevel="0" collapsed="false">
      <c r="A7165" s="12" t="n">
        <v>43399.4999999985</v>
      </c>
      <c r="B7165" s="12" t="n">
        <v>43399.5416666652</v>
      </c>
      <c r="C7165" s="13" t="n">
        <v>1132.53171775</v>
      </c>
      <c r="D7165" s="13" t="n">
        <v>1128.77747591667</v>
      </c>
      <c r="E7165" s="13" t="n">
        <v>33.7951343333333</v>
      </c>
      <c r="F7165" s="14" t="n">
        <v>762.146011416667</v>
      </c>
      <c r="G7165" s="15" t="n">
        <v>-765.945233583333</v>
      </c>
      <c r="H7165" s="13" t="n">
        <v>226.23771125</v>
      </c>
      <c r="I7165" s="15" t="n">
        <v>535.908282</v>
      </c>
    </row>
    <row r="7166" customFormat="false" ht="15" hidden="false" customHeight="false" outlineLevel="0" collapsed="false">
      <c r="A7166" s="12" t="n">
        <v>43399.5416666652</v>
      </c>
      <c r="B7166" s="12" t="n">
        <v>43399.5833333318</v>
      </c>
      <c r="C7166" s="13" t="n">
        <v>1147.96370458333</v>
      </c>
      <c r="D7166" s="13" t="n">
        <v>1163.67760216667</v>
      </c>
      <c r="E7166" s="13" t="n">
        <v>57.065804</v>
      </c>
      <c r="F7166" s="14" t="n">
        <v>849.003952</v>
      </c>
      <c r="G7166" s="15" t="n">
        <v>-832.980783916667</v>
      </c>
      <c r="H7166" s="13" t="n">
        <v>245.210421833333</v>
      </c>
      <c r="I7166" s="15" t="n">
        <v>603.793533333333</v>
      </c>
    </row>
    <row r="7167" customFormat="false" ht="15" hidden="false" customHeight="false" outlineLevel="0" collapsed="false">
      <c r="A7167" s="12" t="n">
        <v>43399.5833333318</v>
      </c>
      <c r="B7167" s="12" t="n">
        <v>43399.6249999985</v>
      </c>
      <c r="C7167" s="13" t="n">
        <v>1122.34972116667</v>
      </c>
      <c r="D7167" s="13" t="n">
        <v>1139.06009933333</v>
      </c>
      <c r="E7167" s="13" t="n">
        <v>39.0922763333333</v>
      </c>
      <c r="F7167" s="14" t="n">
        <v>849.201675333333</v>
      </c>
      <c r="G7167" s="15" t="n">
        <v>-832.419662416667</v>
      </c>
      <c r="H7167" s="13" t="n">
        <v>232.496837083333</v>
      </c>
      <c r="I7167" s="15" t="n">
        <v>616.704864333333</v>
      </c>
    </row>
    <row r="7168" customFormat="false" ht="15" hidden="false" customHeight="false" outlineLevel="0" collapsed="false">
      <c r="A7168" s="12" t="n">
        <v>43399.6249999985</v>
      </c>
      <c r="B7168" s="12" t="n">
        <v>43399.6666666652</v>
      </c>
      <c r="C7168" s="13" t="n">
        <v>1115.46864833333</v>
      </c>
      <c r="D7168" s="13" t="n">
        <v>1114.2647705</v>
      </c>
      <c r="E7168" s="13" t="n">
        <v>26.3615755</v>
      </c>
      <c r="F7168" s="14" t="n">
        <v>816.28176875</v>
      </c>
      <c r="G7168" s="15" t="n">
        <v>-817.55495325</v>
      </c>
      <c r="H7168" s="13" t="n">
        <v>187.402367</v>
      </c>
      <c r="I7168" s="15" t="n">
        <v>628.879384333333</v>
      </c>
    </row>
    <row r="7169" customFormat="false" ht="15" hidden="false" customHeight="false" outlineLevel="0" collapsed="false">
      <c r="A7169" s="12" t="n">
        <v>43399.6666666652</v>
      </c>
      <c r="B7169" s="12" t="n">
        <v>43399.7083333318</v>
      </c>
      <c r="C7169" s="13" t="n">
        <v>1095.77422083333</v>
      </c>
      <c r="D7169" s="13" t="n">
        <v>1129.05422991667</v>
      </c>
      <c r="E7169" s="13" t="n">
        <v>21.05729</v>
      </c>
      <c r="F7169" s="14" t="n">
        <v>803.223459916667</v>
      </c>
      <c r="G7169" s="15" t="n">
        <v>-769.944934</v>
      </c>
      <c r="H7169" s="13" t="n">
        <v>227.855181916667</v>
      </c>
      <c r="I7169" s="15" t="n">
        <v>575.368281083333</v>
      </c>
    </row>
    <row r="7170" customFormat="false" ht="15" hidden="false" customHeight="false" outlineLevel="0" collapsed="false">
      <c r="A7170" s="12" t="n">
        <v>43399.7083333318</v>
      </c>
      <c r="B7170" s="12" t="n">
        <v>43399.7499999985</v>
      </c>
      <c r="C7170" s="13" t="n">
        <v>1093.44876091667</v>
      </c>
      <c r="D7170" s="13" t="n">
        <v>1124.33952841667</v>
      </c>
      <c r="E7170" s="13" t="n">
        <v>18.4851729166667</v>
      </c>
      <c r="F7170" s="14" t="n">
        <v>826.400121</v>
      </c>
      <c r="G7170" s="15" t="n">
        <v>-795.32321675</v>
      </c>
      <c r="H7170" s="13" t="n">
        <v>234.043949833333</v>
      </c>
      <c r="I7170" s="15" t="n">
        <v>592.356191</v>
      </c>
    </row>
    <row r="7171" customFormat="false" ht="15" hidden="false" customHeight="false" outlineLevel="0" collapsed="false">
      <c r="A7171" s="12" t="n">
        <v>43399.7499999985</v>
      </c>
      <c r="B7171" s="12" t="n">
        <v>43399.7916666652</v>
      </c>
      <c r="C7171" s="13" t="n">
        <v>1148.65037033333</v>
      </c>
      <c r="D7171" s="13" t="n">
        <v>1122.20220958333</v>
      </c>
      <c r="E7171" s="13" t="n">
        <v>17.3591364166667</v>
      </c>
      <c r="F7171" s="14" t="n">
        <v>577.408320166667</v>
      </c>
      <c r="G7171" s="15" t="n">
        <v>-603.999245583333</v>
      </c>
      <c r="H7171" s="13" t="n">
        <v>126.121547833333</v>
      </c>
      <c r="I7171" s="15" t="n">
        <v>451.286755833333</v>
      </c>
    </row>
    <row r="7172" customFormat="false" ht="15" hidden="false" customHeight="false" outlineLevel="0" collapsed="false">
      <c r="A7172" s="12" t="n">
        <v>43399.7916666652</v>
      </c>
      <c r="B7172" s="12" t="n">
        <v>43399.8333333318</v>
      </c>
      <c r="C7172" s="13" t="n">
        <v>1128.41130575</v>
      </c>
      <c r="D7172" s="13" t="n">
        <v>1119.4974975</v>
      </c>
      <c r="E7172" s="13" t="n">
        <v>12.6934911666667</v>
      </c>
      <c r="F7172" s="14" t="n">
        <v>425.544458916667</v>
      </c>
      <c r="G7172" s="15" t="n">
        <v>-434.660149916667</v>
      </c>
      <c r="H7172" s="13" t="n">
        <v>100.446466583333</v>
      </c>
      <c r="I7172" s="15" t="n">
        <v>325.097986833333</v>
      </c>
    </row>
    <row r="7173" customFormat="false" ht="15" hidden="false" customHeight="false" outlineLevel="0" collapsed="false">
      <c r="A7173" s="12" t="n">
        <v>43399.8333333318</v>
      </c>
      <c r="B7173" s="12" t="n">
        <v>43399.8749999985</v>
      </c>
      <c r="C7173" s="13" t="n">
        <v>1088.94822175</v>
      </c>
      <c r="D7173" s="13" t="n">
        <v>1119.72246291667</v>
      </c>
      <c r="E7173" s="13" t="n">
        <v>9.6522325</v>
      </c>
      <c r="F7173" s="14" t="n">
        <v>519.68706</v>
      </c>
      <c r="G7173" s="15" t="n">
        <v>-488.814579666667</v>
      </c>
      <c r="H7173" s="13" t="n">
        <v>128.684773333333</v>
      </c>
      <c r="I7173" s="15" t="n">
        <v>391.002273583333</v>
      </c>
    </row>
    <row r="7174" customFormat="false" ht="15" hidden="false" customHeight="false" outlineLevel="0" collapsed="false">
      <c r="A7174" s="12" t="n">
        <v>43399.8749999985</v>
      </c>
      <c r="B7174" s="12" t="n">
        <v>43399.9166666652</v>
      </c>
      <c r="C7174" s="13" t="n">
        <v>1036.702947</v>
      </c>
      <c r="D7174" s="13" t="n">
        <v>1091.5944215</v>
      </c>
      <c r="E7174" s="13" t="n">
        <v>10.5868664166667</v>
      </c>
      <c r="F7174" s="14" t="n">
        <v>796.921427333333</v>
      </c>
      <c r="G7174" s="15" t="n">
        <v>-742.117821666667</v>
      </c>
      <c r="H7174" s="13" t="n">
        <v>286.97631075</v>
      </c>
      <c r="I7174" s="15" t="n">
        <v>509.964879333333</v>
      </c>
    </row>
    <row r="7175" customFormat="false" ht="15" hidden="false" customHeight="false" outlineLevel="0" collapsed="false">
      <c r="A7175" s="12" t="n">
        <v>43399.9166666652</v>
      </c>
      <c r="B7175" s="12" t="n">
        <v>43399.9583333318</v>
      </c>
      <c r="C7175" s="13" t="n">
        <v>964.756973333333</v>
      </c>
      <c r="D7175" s="13" t="n">
        <v>1096.813212</v>
      </c>
      <c r="E7175" s="13" t="n">
        <v>10.0410663333333</v>
      </c>
      <c r="F7175" s="14" t="n">
        <v>900.296697</v>
      </c>
      <c r="G7175" s="15" t="n">
        <v>-768.2420355</v>
      </c>
      <c r="H7175" s="13" t="n">
        <v>388.394799583333</v>
      </c>
      <c r="I7175" s="15" t="n">
        <v>511.97496525</v>
      </c>
    </row>
    <row r="7176" customFormat="false" ht="15" hidden="false" customHeight="false" outlineLevel="0" collapsed="false">
      <c r="A7176" s="12" t="n">
        <v>43399.9583333318</v>
      </c>
      <c r="B7176" s="12" t="n">
        <v>43399.9999999985</v>
      </c>
      <c r="C7176" s="13" t="n">
        <v>880.836324083333</v>
      </c>
      <c r="D7176" s="13" t="n">
        <v>1093.483317</v>
      </c>
      <c r="E7176" s="13" t="n">
        <v>9.92212075</v>
      </c>
      <c r="F7176" s="14" t="n">
        <v>459.674947083333</v>
      </c>
      <c r="G7176" s="15" t="n">
        <v>-247.205470833333</v>
      </c>
      <c r="H7176" s="13" t="n">
        <v>50.3859163333333</v>
      </c>
      <c r="I7176" s="15" t="n">
        <v>409.28902425</v>
      </c>
    </row>
    <row r="7177" customFormat="false" ht="15" hidden="false" customHeight="false" outlineLevel="0" collapsed="false">
      <c r="A7177" s="12" t="n">
        <v>43399.9999999985</v>
      </c>
      <c r="B7177" s="12" t="n">
        <v>43400.0416666652</v>
      </c>
      <c r="C7177" s="13" t="n">
        <v>832.293238333333</v>
      </c>
      <c r="D7177" s="13" t="n">
        <v>1106.07939666667</v>
      </c>
      <c r="E7177" s="13" t="n">
        <v>11.819813</v>
      </c>
      <c r="F7177" s="14" t="n">
        <v>310.1532315</v>
      </c>
      <c r="G7177" s="15" t="n">
        <v>-36.1904179166667</v>
      </c>
      <c r="H7177" s="13" t="n">
        <v>-93.4004446666667</v>
      </c>
      <c r="I7177" s="15" t="n">
        <v>403.553659916667</v>
      </c>
    </row>
    <row r="7178" customFormat="false" ht="15" hidden="false" customHeight="false" outlineLevel="0" collapsed="false">
      <c r="A7178" s="12" t="n">
        <v>43400.0416666652</v>
      </c>
      <c r="B7178" s="12" t="n">
        <v>43400.0833333318</v>
      </c>
      <c r="C7178" s="13" t="n">
        <v>813.70781975</v>
      </c>
      <c r="D7178" s="13" t="n">
        <v>796.22975675</v>
      </c>
      <c r="E7178" s="13" t="n">
        <v>14.3642510833333</v>
      </c>
      <c r="F7178" s="14" t="n">
        <v>18.0882763333333</v>
      </c>
      <c r="G7178" s="15" t="n">
        <v>-35.51511825</v>
      </c>
      <c r="H7178" s="13" t="n">
        <v>-156.315336583333</v>
      </c>
      <c r="I7178" s="15" t="n">
        <v>174.417134083333</v>
      </c>
    </row>
    <row r="7179" customFormat="false" ht="15" hidden="false" customHeight="false" outlineLevel="0" collapsed="false">
      <c r="A7179" s="12" t="n">
        <v>43400.0833333318</v>
      </c>
      <c r="B7179" s="12" t="n">
        <v>43400.1249999985</v>
      </c>
      <c r="C7179" s="13" t="n">
        <v>790.40986125</v>
      </c>
      <c r="D7179" s="13" t="n">
        <v>763.490392083333</v>
      </c>
      <c r="E7179" s="13" t="n">
        <v>21.4298806666667</v>
      </c>
      <c r="F7179" s="14" t="n">
        <v>-4.54171525</v>
      </c>
      <c r="G7179" s="15" t="n">
        <v>-22.3358046666667</v>
      </c>
      <c r="H7179" s="13" t="n">
        <v>-227.124328333333</v>
      </c>
      <c r="I7179" s="15" t="n">
        <v>222.582620083333</v>
      </c>
    </row>
    <row r="7180" customFormat="false" ht="15" hidden="false" customHeight="false" outlineLevel="0" collapsed="false">
      <c r="A7180" s="12" t="n">
        <v>43400.1249999985</v>
      </c>
      <c r="B7180" s="12" t="n">
        <v>43400.1666666651</v>
      </c>
      <c r="C7180" s="13" t="n">
        <v>781.076761833333</v>
      </c>
      <c r="D7180" s="13" t="n">
        <v>777.597315416667</v>
      </c>
      <c r="E7180" s="13" t="n">
        <v>27.73166575</v>
      </c>
      <c r="F7180" s="14" t="n">
        <v>76.8795531666667</v>
      </c>
      <c r="G7180" s="15" t="n">
        <v>-80.3232174166667</v>
      </c>
      <c r="H7180" s="13" t="n">
        <v>-239.252867083333</v>
      </c>
      <c r="I7180" s="15" t="n">
        <v>316.132423416667</v>
      </c>
    </row>
    <row r="7181" customFormat="false" ht="15" hidden="false" customHeight="false" outlineLevel="0" collapsed="false">
      <c r="A7181" s="12" t="n">
        <v>43400.1666666651</v>
      </c>
      <c r="B7181" s="12" t="n">
        <v>43400.2083333318</v>
      </c>
      <c r="C7181" s="13" t="n">
        <v>781.793808</v>
      </c>
      <c r="D7181" s="13" t="n">
        <v>807.2850545</v>
      </c>
      <c r="E7181" s="13" t="n">
        <v>48.3450928333333</v>
      </c>
      <c r="F7181" s="14" t="n">
        <v>56.5172319166667</v>
      </c>
      <c r="G7181" s="15" t="n">
        <v>-31.0086525833333</v>
      </c>
      <c r="H7181" s="13" t="n">
        <v>-285.53984675</v>
      </c>
      <c r="I7181" s="15" t="n">
        <v>342.057080583333</v>
      </c>
    </row>
    <row r="7182" customFormat="false" ht="15" hidden="false" customHeight="false" outlineLevel="0" collapsed="false">
      <c r="A7182" s="12" t="n">
        <v>43400.2083333318</v>
      </c>
      <c r="B7182" s="12" t="n">
        <v>43400.2499999985</v>
      </c>
      <c r="C7182" s="13" t="n">
        <v>792.2602285</v>
      </c>
      <c r="D7182" s="13" t="n">
        <v>828.263086833333</v>
      </c>
      <c r="E7182" s="13" t="n">
        <v>63.1838226666667</v>
      </c>
      <c r="F7182" s="14" t="n">
        <v>146.809796333333</v>
      </c>
      <c r="G7182" s="15" t="n">
        <v>-110.7287575</v>
      </c>
      <c r="H7182" s="13" t="n">
        <v>-176.162191416667</v>
      </c>
      <c r="I7182" s="15" t="n">
        <v>322.96705875</v>
      </c>
    </row>
    <row r="7183" customFormat="false" ht="15" hidden="false" customHeight="false" outlineLevel="0" collapsed="false">
      <c r="A7183" s="12" t="n">
        <v>43400.2499999985</v>
      </c>
      <c r="B7183" s="12" t="n">
        <v>43400.2916666651</v>
      </c>
      <c r="C7183" s="13" t="n">
        <v>826.65780625</v>
      </c>
      <c r="D7183" s="13" t="n">
        <v>858.053070083333</v>
      </c>
      <c r="E7183" s="13" t="n">
        <v>78.80239625</v>
      </c>
      <c r="F7183" s="14" t="n">
        <v>42.5175703333334</v>
      </c>
      <c r="G7183" s="15" t="n">
        <v>-10.8016763333333</v>
      </c>
      <c r="H7183" s="13" t="n">
        <v>-173.730928583333</v>
      </c>
      <c r="I7183" s="15" t="n">
        <v>216.218929333333</v>
      </c>
    </row>
    <row r="7184" customFormat="false" ht="15" hidden="false" customHeight="false" outlineLevel="0" collapsed="false">
      <c r="A7184" s="12" t="n">
        <v>43400.2916666651</v>
      </c>
      <c r="B7184" s="12" t="n">
        <v>43400.3333333318</v>
      </c>
      <c r="C7184" s="13" t="n">
        <v>876.525995916667</v>
      </c>
      <c r="D7184" s="13" t="n">
        <v>848.312749166667</v>
      </c>
      <c r="E7184" s="13" t="n">
        <v>75.1425763333333</v>
      </c>
      <c r="F7184" s="14" t="n">
        <v>247.7227085</v>
      </c>
      <c r="G7184" s="15" t="n">
        <v>-275.420445833333</v>
      </c>
      <c r="H7184" s="13" t="n">
        <v>-91.40030675</v>
      </c>
      <c r="I7184" s="15" t="n">
        <v>339.123022833333</v>
      </c>
    </row>
    <row r="7185" customFormat="false" ht="15" hidden="false" customHeight="false" outlineLevel="0" collapsed="false">
      <c r="A7185" s="12" t="n">
        <v>43400.3333333318</v>
      </c>
      <c r="B7185" s="12" t="n">
        <v>43400.3749999985</v>
      </c>
      <c r="C7185" s="13" t="n">
        <v>926.638219333333</v>
      </c>
      <c r="D7185" s="13" t="n">
        <v>857.30266325</v>
      </c>
      <c r="E7185" s="13" t="n">
        <v>78.4086313333334</v>
      </c>
      <c r="F7185" s="14" t="n">
        <v>194.742118833333</v>
      </c>
      <c r="G7185" s="15" t="n">
        <v>-263.916246416667</v>
      </c>
      <c r="H7185" s="13" t="n">
        <v>-60.9790571666667</v>
      </c>
      <c r="I7185" s="15" t="n">
        <v>255.721179916667</v>
      </c>
    </row>
    <row r="7186" customFormat="false" ht="15" hidden="false" customHeight="false" outlineLevel="0" collapsed="false">
      <c r="A7186" s="12" t="n">
        <v>43400.3749999985</v>
      </c>
      <c r="B7186" s="12" t="n">
        <v>43400.4166666651</v>
      </c>
      <c r="C7186" s="13" t="n">
        <v>988.511082833333</v>
      </c>
      <c r="D7186" s="13" t="n">
        <v>892.611445083333</v>
      </c>
      <c r="E7186" s="13" t="n">
        <v>111.041156</v>
      </c>
      <c r="F7186" s="14" t="n">
        <v>639.121617666667</v>
      </c>
      <c r="G7186" s="15" t="n">
        <v>-734.85174575</v>
      </c>
      <c r="H7186" s="13" t="n">
        <v>174.552635166667</v>
      </c>
      <c r="I7186" s="15" t="n">
        <v>464.568985083333</v>
      </c>
    </row>
    <row r="7187" customFormat="false" ht="15" hidden="false" customHeight="false" outlineLevel="0" collapsed="false">
      <c r="A7187" s="12" t="n">
        <v>43400.4166666651</v>
      </c>
      <c r="B7187" s="12" t="n">
        <v>43400.4583333318</v>
      </c>
      <c r="C7187" s="13" t="n">
        <v>1028.20170591667</v>
      </c>
      <c r="D7187" s="13" t="n">
        <v>917.929249916667</v>
      </c>
      <c r="E7187" s="13" t="n">
        <v>133.554207833333</v>
      </c>
      <c r="F7187" s="14" t="n">
        <v>711.21319575</v>
      </c>
      <c r="G7187" s="15" t="n">
        <v>-821.539400916667</v>
      </c>
      <c r="H7187" s="13" t="n">
        <v>210.246681916667</v>
      </c>
      <c r="I7187" s="15" t="n">
        <v>500.96649925</v>
      </c>
    </row>
    <row r="7188" customFormat="false" ht="15" hidden="false" customHeight="false" outlineLevel="0" collapsed="false">
      <c r="A7188" s="12" t="n">
        <v>43400.4583333318</v>
      </c>
      <c r="B7188" s="12" t="n">
        <v>43400.4999999985</v>
      </c>
      <c r="C7188" s="13" t="n">
        <v>1043.163269</v>
      </c>
      <c r="D7188" s="13" t="n">
        <v>929.962855083334</v>
      </c>
      <c r="E7188" s="13" t="n">
        <v>149.021407666667</v>
      </c>
      <c r="F7188" s="14" t="n">
        <v>692.8266705</v>
      </c>
      <c r="G7188" s="15" t="n">
        <v>-806.0293555</v>
      </c>
      <c r="H7188" s="13" t="n">
        <v>214.547327</v>
      </c>
      <c r="I7188" s="15" t="n">
        <v>478.279350333333</v>
      </c>
    </row>
    <row r="7189" customFormat="false" ht="15" hidden="false" customHeight="false" outlineLevel="0" collapsed="false">
      <c r="A7189" s="12" t="n">
        <v>43400.4999999985</v>
      </c>
      <c r="B7189" s="12" t="n">
        <v>43400.5416666651</v>
      </c>
      <c r="C7189" s="13" t="n">
        <v>1043.24859616667</v>
      </c>
      <c r="D7189" s="13" t="n">
        <v>944.85088075</v>
      </c>
      <c r="E7189" s="13" t="n">
        <v>167.1595035</v>
      </c>
      <c r="F7189" s="14" t="n">
        <v>671.99462375</v>
      </c>
      <c r="G7189" s="15" t="n">
        <v>-770.517944166667</v>
      </c>
      <c r="H7189" s="13" t="n">
        <v>218.224928666667</v>
      </c>
      <c r="I7189" s="15" t="n">
        <v>453.769694083333</v>
      </c>
    </row>
    <row r="7190" customFormat="false" ht="15" hidden="false" customHeight="false" outlineLevel="0" collapsed="false">
      <c r="A7190" s="12" t="n">
        <v>43400.5416666651</v>
      </c>
      <c r="B7190" s="12" t="n">
        <v>43400.5833333318</v>
      </c>
      <c r="C7190" s="13" t="n">
        <v>1047.428243</v>
      </c>
      <c r="D7190" s="13" t="n">
        <v>956.062606916667</v>
      </c>
      <c r="E7190" s="13" t="n">
        <v>185.473640666667</v>
      </c>
      <c r="F7190" s="14" t="n">
        <v>683.209732083333</v>
      </c>
      <c r="G7190" s="15" t="n">
        <v>-774.5698655</v>
      </c>
      <c r="H7190" s="13" t="n">
        <v>226.0426</v>
      </c>
      <c r="I7190" s="15" t="n">
        <v>457.167139833333</v>
      </c>
    </row>
    <row r="7191" customFormat="false" ht="15" hidden="false" customHeight="false" outlineLevel="0" collapsed="false">
      <c r="A7191" s="12" t="n">
        <v>43400.5833333318</v>
      </c>
      <c r="B7191" s="12" t="n">
        <v>43400.6249999985</v>
      </c>
      <c r="C7191" s="13" t="n">
        <v>1040.27041625</v>
      </c>
      <c r="D7191" s="13" t="n">
        <v>976.389449916667</v>
      </c>
      <c r="E7191" s="13" t="n">
        <v>203.6321475</v>
      </c>
      <c r="F7191" s="14" t="n">
        <v>639.511316916667</v>
      </c>
      <c r="G7191" s="15" t="n">
        <v>-703.899800083333</v>
      </c>
      <c r="H7191" s="13" t="n">
        <v>212.783676083333</v>
      </c>
      <c r="I7191" s="15" t="n">
        <v>426.727650916667</v>
      </c>
    </row>
    <row r="7192" customFormat="false" ht="15" hidden="false" customHeight="false" outlineLevel="0" collapsed="false">
      <c r="A7192" s="12" t="n">
        <v>43400.6249999985</v>
      </c>
      <c r="B7192" s="12" t="n">
        <v>43400.6666666651</v>
      </c>
      <c r="C7192" s="13" t="n">
        <v>1057.8944295</v>
      </c>
      <c r="D7192" s="13" t="n">
        <v>978.261993333333</v>
      </c>
      <c r="E7192" s="13" t="n">
        <v>209.906637166667</v>
      </c>
      <c r="F7192" s="14" t="n">
        <v>539.09350075</v>
      </c>
      <c r="G7192" s="15" t="n">
        <v>-618.8675555</v>
      </c>
      <c r="H7192" s="13" t="n">
        <v>159.631533</v>
      </c>
      <c r="I7192" s="15" t="n">
        <v>379.461964916667</v>
      </c>
    </row>
    <row r="7193" customFormat="false" ht="15" hidden="false" customHeight="false" outlineLevel="0" collapsed="false">
      <c r="A7193" s="12" t="n">
        <v>43400.6666666651</v>
      </c>
      <c r="B7193" s="12" t="n">
        <v>43400.7083333318</v>
      </c>
      <c r="C7193" s="13" t="n">
        <v>1055.05522675</v>
      </c>
      <c r="D7193" s="13" t="n">
        <v>987.600662083333</v>
      </c>
      <c r="E7193" s="13" t="n">
        <v>221.812815333333</v>
      </c>
      <c r="F7193" s="14" t="n">
        <v>549.484362166667</v>
      </c>
      <c r="G7193" s="15" t="n">
        <v>-616.918614333333</v>
      </c>
      <c r="H7193" s="13" t="n">
        <v>127.123111833333</v>
      </c>
      <c r="I7193" s="15" t="n">
        <v>422.361241666667</v>
      </c>
    </row>
    <row r="7194" customFormat="false" ht="15" hidden="false" customHeight="false" outlineLevel="0" collapsed="false">
      <c r="A7194" s="12" t="n">
        <v>43400.7083333318</v>
      </c>
      <c r="B7194" s="12" t="n">
        <v>43400.7499999984</v>
      </c>
      <c r="C7194" s="13" t="n">
        <v>1080.54956041667</v>
      </c>
      <c r="D7194" s="13" t="n">
        <v>976.761581333333</v>
      </c>
      <c r="E7194" s="13" t="n">
        <v>220.101486333333</v>
      </c>
      <c r="F7194" s="14" t="n">
        <v>692.877797416667</v>
      </c>
      <c r="G7194" s="15" t="n">
        <v>-796.64048175</v>
      </c>
      <c r="H7194" s="13" t="n">
        <v>220.546294416667</v>
      </c>
      <c r="I7194" s="15" t="n">
        <v>472.331515</v>
      </c>
    </row>
    <row r="7195" customFormat="false" ht="15" hidden="false" customHeight="false" outlineLevel="0" collapsed="false">
      <c r="A7195" s="12" t="n">
        <v>43400.7499999984</v>
      </c>
      <c r="B7195" s="12" t="n">
        <v>43400.7916666651</v>
      </c>
      <c r="C7195" s="13" t="n">
        <v>1122.7040405</v>
      </c>
      <c r="D7195" s="13" t="n">
        <v>979.527816833333</v>
      </c>
      <c r="E7195" s="13" t="n">
        <v>210.147399333333</v>
      </c>
      <c r="F7195" s="14" t="n">
        <v>787.7621765</v>
      </c>
      <c r="G7195" s="15" t="n">
        <v>-930.97255575</v>
      </c>
      <c r="H7195" s="13" t="n">
        <v>275.799473583333</v>
      </c>
      <c r="I7195" s="15" t="n">
        <v>511.962692166667</v>
      </c>
    </row>
    <row r="7196" customFormat="false" ht="15" hidden="false" customHeight="false" outlineLevel="0" collapsed="false">
      <c r="A7196" s="12" t="n">
        <v>43400.7916666651</v>
      </c>
      <c r="B7196" s="12" t="n">
        <v>43400.8333333318</v>
      </c>
      <c r="C7196" s="13" t="n">
        <v>1100.11832691667</v>
      </c>
      <c r="D7196" s="13" t="n">
        <v>973.803634583333</v>
      </c>
      <c r="E7196" s="13" t="n">
        <v>199.552302</v>
      </c>
      <c r="F7196" s="14" t="n">
        <v>818.890223166667</v>
      </c>
      <c r="G7196" s="15" t="n">
        <v>-945.26720675</v>
      </c>
      <c r="H7196" s="13" t="n">
        <v>336.745674166667</v>
      </c>
      <c r="I7196" s="15" t="n">
        <v>482.144541416667</v>
      </c>
    </row>
    <row r="7197" customFormat="false" ht="15" hidden="false" customHeight="false" outlineLevel="0" collapsed="false">
      <c r="A7197" s="12" t="n">
        <v>43400.8333333318</v>
      </c>
      <c r="B7197" s="12" t="n">
        <v>43400.8749999984</v>
      </c>
      <c r="C7197" s="13" t="n">
        <v>1050.69888291667</v>
      </c>
      <c r="D7197" s="13" t="n">
        <v>987.062845916667</v>
      </c>
      <c r="E7197" s="13" t="n">
        <v>202.368696666667</v>
      </c>
      <c r="F7197" s="14" t="n">
        <v>867.129887916667</v>
      </c>
      <c r="G7197" s="15" t="n">
        <v>-930.714624916667</v>
      </c>
      <c r="H7197" s="13" t="n">
        <v>351.602010666667</v>
      </c>
      <c r="I7197" s="15" t="n">
        <v>515.52787025</v>
      </c>
    </row>
    <row r="7198" customFormat="false" ht="15" hidden="false" customHeight="false" outlineLevel="0" collapsed="false">
      <c r="A7198" s="12" t="n">
        <v>43400.8749999984</v>
      </c>
      <c r="B7198" s="12" t="n">
        <v>43400.9166666651</v>
      </c>
      <c r="C7198" s="13" t="n">
        <v>1001.3331655</v>
      </c>
      <c r="D7198" s="13" t="n">
        <v>978.861150083333</v>
      </c>
      <c r="E7198" s="13" t="n">
        <v>193.86333975</v>
      </c>
      <c r="F7198" s="14" t="n">
        <v>874.20785</v>
      </c>
      <c r="G7198" s="15" t="n">
        <v>-896.67528275</v>
      </c>
      <c r="H7198" s="13" t="n">
        <v>361.101201333333</v>
      </c>
      <c r="I7198" s="15" t="n">
        <v>513.106656416667</v>
      </c>
    </row>
    <row r="7199" customFormat="false" ht="15" hidden="false" customHeight="false" outlineLevel="0" collapsed="false">
      <c r="A7199" s="12" t="n">
        <v>43400.9166666651</v>
      </c>
      <c r="B7199" s="12" t="n">
        <v>43400.9583333318</v>
      </c>
      <c r="C7199" s="13" t="n">
        <v>941.369908583333</v>
      </c>
      <c r="D7199" s="13" t="n">
        <v>983.900024333334</v>
      </c>
      <c r="E7199" s="13" t="n">
        <v>200.34182825</v>
      </c>
      <c r="F7199" s="14" t="n">
        <v>859.143580166667</v>
      </c>
      <c r="G7199" s="15" t="n">
        <v>-816.897924916667</v>
      </c>
      <c r="H7199" s="13" t="n">
        <v>344.170419</v>
      </c>
      <c r="I7199" s="15" t="n">
        <v>514.973162333333</v>
      </c>
    </row>
    <row r="7200" customFormat="false" ht="15" hidden="false" customHeight="false" outlineLevel="0" collapsed="false">
      <c r="A7200" s="12" t="n">
        <v>43400.9583333318</v>
      </c>
      <c r="B7200" s="12" t="n">
        <v>43400.9999999984</v>
      </c>
      <c r="C7200" s="13" t="n">
        <v>879.428721083334</v>
      </c>
      <c r="D7200" s="13" t="n">
        <v>964.115066583333</v>
      </c>
      <c r="E7200" s="13" t="n">
        <v>199.126542833333</v>
      </c>
      <c r="F7200" s="14" t="n">
        <v>574.0091935</v>
      </c>
      <c r="G7200" s="15" t="n">
        <v>-489.250113416667</v>
      </c>
      <c r="H7200" s="13" t="n">
        <v>193.360101</v>
      </c>
      <c r="I7200" s="15" t="n">
        <v>380.649086</v>
      </c>
    </row>
    <row r="7201" customFormat="false" ht="15" hidden="false" customHeight="false" outlineLevel="0" collapsed="false">
      <c r="A7201" s="12" t="n">
        <v>43400.9999999984</v>
      </c>
      <c r="B7201" s="12" t="n">
        <v>43401.0416666651</v>
      </c>
      <c r="C7201" s="13" t="n">
        <v>824.1779175</v>
      </c>
      <c r="D7201" s="13" t="n">
        <v>930.71156825</v>
      </c>
      <c r="E7201" s="13" t="n">
        <v>213.453570833333</v>
      </c>
      <c r="F7201" s="14" t="n">
        <v>179.220893666667</v>
      </c>
      <c r="G7201" s="15" t="n">
        <v>-72.6485545</v>
      </c>
      <c r="H7201" s="13" t="n">
        <v>-124.035719416667</v>
      </c>
      <c r="I7201" s="15" t="n">
        <v>303.2566045</v>
      </c>
    </row>
    <row r="7202" customFormat="false" ht="15" hidden="false" customHeight="false" outlineLevel="0" collapsed="false">
      <c r="A7202" s="12" t="n">
        <v>43401.0416666651</v>
      </c>
      <c r="B7202" s="12" t="n">
        <v>43401.0833333318</v>
      </c>
      <c r="C7202" s="13" t="n">
        <v>794.459386166667</v>
      </c>
      <c r="D7202" s="13" t="n">
        <v>929.96245825</v>
      </c>
      <c r="E7202" s="13" t="n">
        <v>218.187852666667</v>
      </c>
      <c r="F7202" s="14" t="n">
        <v>43.8838330833333</v>
      </c>
      <c r="G7202" s="15" t="n">
        <v>91.71337175</v>
      </c>
      <c r="H7202" s="13" t="n">
        <v>-312.161588333333</v>
      </c>
      <c r="I7202" s="15" t="n">
        <v>356.055539416667</v>
      </c>
    </row>
    <row r="7203" customFormat="false" ht="15" hidden="false" customHeight="false" outlineLevel="0" collapsed="false">
      <c r="A7203" s="12" t="n">
        <v>43401.0833333318</v>
      </c>
      <c r="B7203" s="12" t="n">
        <v>43401.1249999984</v>
      </c>
      <c r="C7203" s="13" t="n">
        <v>770.979624416667</v>
      </c>
      <c r="D7203" s="13" t="n">
        <v>978.797627666667</v>
      </c>
      <c r="E7203" s="13" t="n">
        <v>216.797713666667</v>
      </c>
      <c r="F7203" s="14" t="n">
        <v>82.909436</v>
      </c>
      <c r="G7203" s="15" t="n">
        <v>125.25422725</v>
      </c>
      <c r="H7203" s="13" t="n">
        <v>-286.068274583333</v>
      </c>
      <c r="I7203" s="15" t="n">
        <v>368.977704333333</v>
      </c>
    </row>
    <row r="7204" customFormat="false" ht="15" hidden="false" customHeight="false" outlineLevel="0" collapsed="false">
      <c r="A7204" s="12" t="n">
        <v>43401.1249999984</v>
      </c>
      <c r="B7204" s="12" t="n">
        <v>43401.1666666651</v>
      </c>
      <c r="C7204" s="13" t="n">
        <v>757.182825833333</v>
      </c>
      <c r="D7204" s="13" t="n">
        <v>985.916280166667</v>
      </c>
      <c r="E7204" s="13" t="n">
        <v>221.6561355</v>
      </c>
      <c r="F7204" s="14" t="n">
        <v>203.81206375</v>
      </c>
      <c r="G7204" s="15" t="n">
        <v>24.83950175</v>
      </c>
      <c r="H7204" s="13" t="n">
        <v>-175.044047166667</v>
      </c>
      <c r="I7204" s="15" t="n">
        <v>378.856107083333</v>
      </c>
    </row>
    <row r="7205" customFormat="false" ht="15" hidden="false" customHeight="false" outlineLevel="0" collapsed="false">
      <c r="A7205" s="12" t="n">
        <v>43401.1249999984</v>
      </c>
      <c r="B7205" s="12" t="n">
        <v>43401.1666666651</v>
      </c>
      <c r="C7205" s="13" t="n">
        <v>752.352015166667</v>
      </c>
      <c r="D7205" s="13" t="n">
        <v>968.107426916667</v>
      </c>
      <c r="E7205" s="13" t="n">
        <v>199.774744333333</v>
      </c>
      <c r="F7205" s="14" t="n">
        <v>198.112761166667</v>
      </c>
      <c r="G7205" s="15" t="n">
        <v>17.5157393333333</v>
      </c>
      <c r="H7205" s="13" t="n">
        <v>-235.86072925</v>
      </c>
      <c r="I7205" s="15" t="n">
        <v>433.97350075</v>
      </c>
    </row>
    <row r="7206" customFormat="false" ht="15" hidden="false" customHeight="false" outlineLevel="0" collapsed="false">
      <c r="A7206" s="12" t="n">
        <v>43401.1666666651</v>
      </c>
      <c r="B7206" s="12" t="n">
        <v>43401.2083333318</v>
      </c>
      <c r="C7206" s="13" t="n">
        <v>752.28713975</v>
      </c>
      <c r="D7206" s="13" t="n">
        <v>947.540008583333</v>
      </c>
      <c r="E7206" s="13" t="n">
        <v>190.977071416667</v>
      </c>
      <c r="F7206" s="14" t="n">
        <v>171.11721175</v>
      </c>
      <c r="G7206" s="15" t="n">
        <v>24.135661</v>
      </c>
      <c r="H7206" s="13" t="n">
        <v>-263.973774833333</v>
      </c>
      <c r="I7206" s="15" t="n">
        <v>435.091003416667</v>
      </c>
    </row>
    <row r="7207" customFormat="false" ht="15" hidden="false" customHeight="false" outlineLevel="0" collapsed="false">
      <c r="A7207" s="12" t="n">
        <v>43401.2083333318</v>
      </c>
      <c r="B7207" s="12" t="n">
        <v>43401.2499999984</v>
      </c>
      <c r="C7207" s="13" t="n">
        <v>762.4800365</v>
      </c>
      <c r="D7207" s="13" t="n">
        <v>930.440516083333</v>
      </c>
      <c r="E7207" s="13" t="n">
        <v>173.745656833333</v>
      </c>
      <c r="F7207" s="14" t="n">
        <v>154.43983075</v>
      </c>
      <c r="G7207" s="15" t="n">
        <v>13.5206593333333</v>
      </c>
      <c r="H7207" s="13" t="n">
        <v>-274.665088333333</v>
      </c>
      <c r="I7207" s="15" t="n">
        <v>429.104916833333</v>
      </c>
    </row>
    <row r="7208" customFormat="false" ht="15" hidden="false" customHeight="false" outlineLevel="0" collapsed="false">
      <c r="A7208" s="12" t="n">
        <v>43401.2499999984</v>
      </c>
      <c r="B7208" s="12" t="n">
        <v>43401.2916666651</v>
      </c>
      <c r="C7208" s="13" t="n">
        <v>794.084030166667</v>
      </c>
      <c r="D7208" s="13" t="n">
        <v>923.320455</v>
      </c>
      <c r="E7208" s="13" t="n">
        <v>159.8190835</v>
      </c>
      <c r="F7208" s="14" t="n">
        <v>117.592584666667</v>
      </c>
      <c r="G7208" s="15" t="n">
        <v>11.5620048333333</v>
      </c>
      <c r="H7208" s="13" t="n">
        <v>-271.047110666667</v>
      </c>
      <c r="I7208" s="15" t="n">
        <v>388.639704416667</v>
      </c>
    </row>
    <row r="7209" customFormat="false" ht="15" hidden="false" customHeight="false" outlineLevel="0" collapsed="false">
      <c r="A7209" s="12" t="n">
        <v>43401.2916666651</v>
      </c>
      <c r="B7209" s="12" t="n">
        <v>43401.3333333317</v>
      </c>
      <c r="C7209" s="13" t="n">
        <v>822.630243833333</v>
      </c>
      <c r="D7209" s="13" t="n">
        <v>903.782282416667</v>
      </c>
      <c r="E7209" s="13" t="n">
        <v>144.846035166667</v>
      </c>
      <c r="F7209" s="14" t="n">
        <v>76.59349825</v>
      </c>
      <c r="G7209" s="15" t="n">
        <v>4.55425691666667</v>
      </c>
      <c r="H7209" s="13" t="n">
        <v>-293.856799</v>
      </c>
      <c r="I7209" s="15" t="n">
        <v>370.450286916667</v>
      </c>
    </row>
    <row r="7210" customFormat="false" ht="15" hidden="false" customHeight="false" outlineLevel="0" collapsed="false">
      <c r="A7210" s="12" t="n">
        <v>43401.3333333317</v>
      </c>
      <c r="B7210" s="12" t="n">
        <v>43401.3749999984</v>
      </c>
      <c r="C7210" s="13" t="n">
        <v>885.599482166667</v>
      </c>
      <c r="D7210" s="13" t="n">
        <v>899.077000833333</v>
      </c>
      <c r="E7210" s="13" t="n">
        <v>145.639896916667</v>
      </c>
      <c r="F7210" s="14" t="n">
        <v>100.359038583333</v>
      </c>
      <c r="G7210" s="15" t="n">
        <v>-86.9503768333333</v>
      </c>
      <c r="H7210" s="13" t="n">
        <v>-302.379445916667</v>
      </c>
      <c r="I7210" s="15" t="n">
        <v>402.738489833333</v>
      </c>
    </row>
    <row r="7211" customFormat="false" ht="15" hidden="false" customHeight="false" outlineLevel="0" collapsed="false">
      <c r="A7211" s="12" t="n">
        <v>43401.3749999984</v>
      </c>
      <c r="B7211" s="12" t="n">
        <v>43401.4166666651</v>
      </c>
      <c r="C7211" s="13" t="n">
        <v>947.67460625</v>
      </c>
      <c r="D7211" s="13" t="n">
        <v>886.505442416667</v>
      </c>
      <c r="E7211" s="13" t="n">
        <v>146.999931416667</v>
      </c>
      <c r="F7211" s="14" t="n">
        <v>321.402327166667</v>
      </c>
      <c r="G7211" s="15" t="n">
        <v>-382.60461675</v>
      </c>
      <c r="H7211" s="13" t="n">
        <v>-125.700193833333</v>
      </c>
      <c r="I7211" s="15" t="n">
        <v>447.10252125</v>
      </c>
    </row>
    <row r="7212" customFormat="false" ht="15" hidden="false" customHeight="false" outlineLevel="0" collapsed="false">
      <c r="A7212" s="12" t="n">
        <v>43401.4166666651</v>
      </c>
      <c r="B7212" s="12" t="n">
        <v>43401.4583333317</v>
      </c>
      <c r="C7212" s="13" t="n">
        <v>972.838205916667</v>
      </c>
      <c r="D7212" s="13" t="n">
        <v>881.7445475</v>
      </c>
      <c r="E7212" s="13" t="n">
        <v>128.313347583333</v>
      </c>
      <c r="F7212" s="14" t="n">
        <v>493.587468416667</v>
      </c>
      <c r="G7212" s="15" t="n">
        <v>-584.694822083333</v>
      </c>
      <c r="H7212" s="13" t="n">
        <v>10.84365375</v>
      </c>
      <c r="I7212" s="15" t="n">
        <v>482.743820166667</v>
      </c>
    </row>
    <row r="7213" customFormat="false" ht="15" hidden="false" customHeight="false" outlineLevel="0" collapsed="false">
      <c r="A7213" s="12" t="n">
        <v>43401.4583333317</v>
      </c>
      <c r="B7213" s="12" t="n">
        <v>43401.4999999984</v>
      </c>
      <c r="C7213" s="13" t="n">
        <v>972.217534416667</v>
      </c>
      <c r="D7213" s="13" t="n">
        <v>864.184967083333</v>
      </c>
      <c r="E7213" s="13" t="n">
        <v>114.47406625</v>
      </c>
      <c r="F7213" s="14" t="n">
        <v>733.1990585</v>
      </c>
      <c r="G7213" s="15" t="n">
        <v>-841.215153583333</v>
      </c>
      <c r="H7213" s="13" t="n">
        <v>159.618848916667</v>
      </c>
      <c r="I7213" s="15" t="n">
        <v>573.580210333333</v>
      </c>
    </row>
    <row r="7214" customFormat="false" ht="15" hidden="false" customHeight="false" outlineLevel="0" collapsed="false">
      <c r="A7214" s="12" t="n">
        <v>43401.4999999984</v>
      </c>
      <c r="B7214" s="12" t="n">
        <v>43401.5416666651</v>
      </c>
      <c r="C7214" s="13" t="n">
        <v>973.18200675</v>
      </c>
      <c r="D7214" s="13" t="n">
        <v>855.20210775</v>
      </c>
      <c r="E7214" s="13" t="n">
        <v>97.46751425</v>
      </c>
      <c r="F7214" s="14" t="n">
        <v>812.74314375</v>
      </c>
      <c r="G7214" s="15" t="n">
        <v>-930.9254875</v>
      </c>
      <c r="H7214" s="13" t="n">
        <v>182.213643416667</v>
      </c>
      <c r="I7214" s="15" t="n">
        <v>630.52949025</v>
      </c>
    </row>
    <row r="7215" customFormat="false" ht="15" hidden="false" customHeight="false" outlineLevel="0" collapsed="false">
      <c r="A7215" s="12" t="n">
        <v>43401.5416666651</v>
      </c>
      <c r="B7215" s="12" t="n">
        <v>43401.5833333317</v>
      </c>
      <c r="C7215" s="13" t="n">
        <v>973.031692416667</v>
      </c>
      <c r="D7215" s="13" t="n">
        <v>856.783071083334</v>
      </c>
      <c r="E7215" s="13" t="n">
        <v>83.51113825</v>
      </c>
      <c r="F7215" s="14" t="n">
        <v>764.42321275</v>
      </c>
      <c r="G7215" s="15" t="n">
        <v>-880.715174416667</v>
      </c>
      <c r="H7215" s="13" t="n">
        <v>160.585053416667</v>
      </c>
      <c r="I7215" s="15" t="n">
        <v>603.838160166667</v>
      </c>
    </row>
    <row r="7216" customFormat="false" ht="15" hidden="false" customHeight="false" outlineLevel="0" collapsed="false">
      <c r="A7216" s="12" t="n">
        <v>43401.5833333317</v>
      </c>
      <c r="B7216" s="12" t="n">
        <v>43401.6249999984</v>
      </c>
      <c r="C7216" s="13" t="n">
        <v>970.530365</v>
      </c>
      <c r="D7216" s="13" t="n">
        <v>851.875055833334</v>
      </c>
      <c r="E7216" s="13" t="n">
        <v>83.8291015</v>
      </c>
      <c r="F7216" s="14" t="n">
        <v>545.09400425</v>
      </c>
      <c r="G7216" s="15" t="n">
        <v>-663.582614416667</v>
      </c>
      <c r="H7216" s="13" t="n">
        <v>32.8749581666667</v>
      </c>
      <c r="I7216" s="15" t="n">
        <v>512.21905525</v>
      </c>
    </row>
    <row r="7217" customFormat="false" ht="15" hidden="false" customHeight="false" outlineLevel="0" collapsed="false">
      <c r="A7217" s="12" t="n">
        <v>43401.6249999984</v>
      </c>
      <c r="B7217" s="12" t="n">
        <v>43401.6666666651</v>
      </c>
      <c r="C7217" s="13" t="n">
        <v>979.981745416667</v>
      </c>
      <c r="D7217" s="13" t="n">
        <v>847.835545833333</v>
      </c>
      <c r="E7217" s="13" t="n">
        <v>84.98472275</v>
      </c>
      <c r="F7217" s="14" t="n">
        <v>417.655273416667</v>
      </c>
      <c r="G7217" s="15" t="n">
        <v>-549.738458166667</v>
      </c>
      <c r="H7217" s="13" t="n">
        <v>-50.2329100833333</v>
      </c>
      <c r="I7217" s="15" t="n">
        <v>467.888198916667</v>
      </c>
    </row>
    <row r="7218" customFormat="false" ht="15" hidden="false" customHeight="false" outlineLevel="0" collapsed="false">
      <c r="A7218" s="12" t="n">
        <v>43401.6666666651</v>
      </c>
      <c r="B7218" s="12" t="n">
        <v>43401.7083333317</v>
      </c>
      <c r="C7218" s="13" t="n">
        <v>1004.33627825</v>
      </c>
      <c r="D7218" s="13" t="n">
        <v>836.442917</v>
      </c>
      <c r="E7218" s="13" t="n">
        <v>83.1001381666667</v>
      </c>
      <c r="F7218" s="14" t="n">
        <v>273.469450666667</v>
      </c>
      <c r="G7218" s="15" t="n">
        <v>-441.407250916667</v>
      </c>
      <c r="H7218" s="13" t="n">
        <v>-179.322381666667</v>
      </c>
      <c r="I7218" s="15" t="n">
        <v>452.791831916667</v>
      </c>
    </row>
    <row r="7219" customFormat="false" ht="15" hidden="false" customHeight="false" outlineLevel="0" collapsed="false">
      <c r="A7219" s="12" t="n">
        <v>43401.7083333317</v>
      </c>
      <c r="B7219" s="12" t="n">
        <v>43401.7499999984</v>
      </c>
      <c r="C7219" s="13" t="n">
        <v>1093.25936891667</v>
      </c>
      <c r="D7219" s="13" t="n">
        <v>841.832494083334</v>
      </c>
      <c r="E7219" s="13" t="n">
        <v>92.8744316666667</v>
      </c>
      <c r="F7219" s="14" t="n">
        <v>505.972465416667</v>
      </c>
      <c r="G7219" s="15" t="n">
        <v>-757.076358583333</v>
      </c>
      <c r="H7219" s="13" t="n">
        <v>-48.9485179166667</v>
      </c>
      <c r="I7219" s="15" t="n">
        <v>554.9209645</v>
      </c>
    </row>
    <row r="7220" customFormat="false" ht="15" hidden="false" customHeight="false" outlineLevel="0" collapsed="false">
      <c r="A7220" s="12" t="n">
        <v>43401.7499999984</v>
      </c>
      <c r="B7220" s="12" t="n">
        <v>43401.7916666651</v>
      </c>
      <c r="C7220" s="13" t="n">
        <v>1107.28219583333</v>
      </c>
      <c r="D7220" s="13" t="n">
        <v>843.852732333333</v>
      </c>
      <c r="E7220" s="13" t="n">
        <v>91.4937561666667</v>
      </c>
      <c r="F7220" s="14" t="n">
        <v>540.041582666667</v>
      </c>
      <c r="G7220" s="15" t="n">
        <v>-803.766895833333</v>
      </c>
      <c r="H7220" s="13" t="n">
        <v>130.536280583333</v>
      </c>
      <c r="I7220" s="15" t="n">
        <v>409.505294833333</v>
      </c>
    </row>
    <row r="7221" customFormat="false" ht="15" hidden="false" customHeight="false" outlineLevel="0" collapsed="false">
      <c r="A7221" s="12" t="n">
        <v>43401.7916666651</v>
      </c>
      <c r="B7221" s="12" t="n">
        <v>43401.8333333317</v>
      </c>
      <c r="C7221" s="13" t="n">
        <v>1086.58123775</v>
      </c>
      <c r="D7221" s="13" t="n">
        <v>861.190923083333</v>
      </c>
      <c r="E7221" s="13" t="n">
        <v>96.8686505</v>
      </c>
      <c r="F7221" s="14" t="n">
        <v>695.899983666667</v>
      </c>
      <c r="G7221" s="15" t="n">
        <v>-921.311307333333</v>
      </c>
      <c r="H7221" s="13" t="n">
        <v>214.949648666667</v>
      </c>
      <c r="I7221" s="15" t="n">
        <v>480.950345333333</v>
      </c>
    </row>
    <row r="7222" customFormat="false" ht="15" hidden="false" customHeight="false" outlineLevel="0" collapsed="false">
      <c r="A7222" s="12" t="n">
        <v>43401.8333333317</v>
      </c>
      <c r="B7222" s="12" t="n">
        <v>43401.8749999984</v>
      </c>
      <c r="C7222" s="13" t="n">
        <v>1040.3601075</v>
      </c>
      <c r="D7222" s="13" t="n">
        <v>855.278752666667</v>
      </c>
      <c r="E7222" s="13" t="n">
        <v>96.8110133333334</v>
      </c>
      <c r="F7222" s="14" t="n">
        <v>674.050918583333</v>
      </c>
      <c r="G7222" s="15" t="n">
        <v>-859.218248916667</v>
      </c>
      <c r="H7222" s="13" t="n">
        <v>221.936470666667</v>
      </c>
      <c r="I7222" s="15" t="n">
        <v>452.11443075</v>
      </c>
    </row>
    <row r="7223" customFormat="false" ht="15" hidden="false" customHeight="false" outlineLevel="0" collapsed="false">
      <c r="A7223" s="12" t="n">
        <v>43401.8749999984</v>
      </c>
      <c r="B7223" s="12" t="n">
        <v>43401.916666665</v>
      </c>
      <c r="C7223" s="13" t="n">
        <v>986.76162725</v>
      </c>
      <c r="D7223" s="13" t="n">
        <v>834.441518166667</v>
      </c>
      <c r="E7223" s="13" t="n">
        <v>80.09111725</v>
      </c>
      <c r="F7223" s="14" t="n">
        <v>497.18096925</v>
      </c>
      <c r="G7223" s="15" t="n">
        <v>-649.59005075</v>
      </c>
      <c r="H7223" s="13" t="n">
        <v>164.624389</v>
      </c>
      <c r="I7223" s="15" t="n">
        <v>332.556561916667</v>
      </c>
    </row>
    <row r="7224" customFormat="false" ht="15" hidden="false" customHeight="false" outlineLevel="0" collapsed="false">
      <c r="A7224" s="12" t="n">
        <v>43401.916666665</v>
      </c>
      <c r="B7224" s="12" t="n">
        <v>43401.9583333317</v>
      </c>
      <c r="C7224" s="13" t="n">
        <v>903.8185985</v>
      </c>
      <c r="D7224" s="13" t="n">
        <v>815.88851425</v>
      </c>
      <c r="E7224" s="13" t="n">
        <v>76.7772596666667</v>
      </c>
      <c r="F7224" s="14" t="n">
        <v>184.165629666667</v>
      </c>
      <c r="G7224" s="15" t="n">
        <v>-272.404889083333</v>
      </c>
      <c r="H7224" s="13" t="n">
        <v>5.51973050000001</v>
      </c>
      <c r="I7224" s="15" t="n">
        <v>178.64590775</v>
      </c>
    </row>
    <row r="7225" customFormat="false" ht="15" hidden="false" customHeight="false" outlineLevel="0" collapsed="false">
      <c r="A7225" s="12" t="n">
        <v>43401.9583333317</v>
      </c>
      <c r="B7225" s="12" t="n">
        <v>43401.9999999984</v>
      </c>
      <c r="C7225" s="13" t="n">
        <v>842.144821083333</v>
      </c>
      <c r="D7225" s="13" t="n">
        <v>789.049585833333</v>
      </c>
      <c r="E7225" s="13" t="n">
        <v>61.59207975</v>
      </c>
      <c r="F7225" s="13" t="n">
        <v>-13.65337275</v>
      </c>
      <c r="G7225" s="15" t="n">
        <v>-39.208251</v>
      </c>
      <c r="H7225" s="13" t="n">
        <v>-318.719329166667</v>
      </c>
      <c r="I7225" s="15" t="n">
        <v>305.065949833333</v>
      </c>
    </row>
    <row r="7226" customFormat="false" ht="15" hidden="false" customHeight="false" outlineLevel="0" collapsed="false">
      <c r="A7226" s="12" t="n">
        <v>43401.9999999984</v>
      </c>
      <c r="B7226" s="12" t="n">
        <v>43402.041666665</v>
      </c>
      <c r="C7226" s="13" t="n">
        <v>806.800918583333</v>
      </c>
      <c r="D7226" s="13" t="n">
        <v>793.911198916667</v>
      </c>
      <c r="E7226" s="13" t="n">
        <v>64.8740580833333</v>
      </c>
      <c r="F7226" s="13" t="n">
        <v>-33.6826745</v>
      </c>
      <c r="G7226" s="15" t="n">
        <v>20.7929603333333</v>
      </c>
      <c r="H7226" s="13" t="n">
        <v>-368.380582916667</v>
      </c>
      <c r="I7226" s="15" t="n">
        <v>334.697901583333</v>
      </c>
    </row>
    <row r="7227" customFormat="false" ht="15" hidden="false" customHeight="false" outlineLevel="0" collapsed="false">
      <c r="A7227" s="12" t="n">
        <v>43402.041666665</v>
      </c>
      <c r="B7227" s="12" t="n">
        <v>43402.0833333317</v>
      </c>
      <c r="C7227" s="13" t="n">
        <v>786.833725</v>
      </c>
      <c r="D7227" s="13" t="n">
        <v>802.59064225</v>
      </c>
      <c r="E7227" s="13" t="n">
        <v>66.8226675833333</v>
      </c>
      <c r="F7227" s="13" t="n">
        <v>-142.69138325</v>
      </c>
      <c r="G7227" s="15" t="n">
        <v>158.137101916667</v>
      </c>
      <c r="H7227" s="13" t="n">
        <v>-390.22730525</v>
      </c>
      <c r="I7227" s="15" t="n">
        <v>247.5359255</v>
      </c>
    </row>
    <row r="7228" customFormat="false" ht="15" hidden="false" customHeight="false" outlineLevel="0" collapsed="false">
      <c r="A7228" s="12" t="n">
        <v>43402.0833333317</v>
      </c>
      <c r="B7228" s="12" t="n">
        <v>43402.1249999984</v>
      </c>
      <c r="C7228" s="13" t="n">
        <v>778.517379833333</v>
      </c>
      <c r="D7228" s="13" t="n">
        <v>838.901545166667</v>
      </c>
      <c r="E7228" s="13" t="n">
        <v>73.30173375</v>
      </c>
      <c r="F7228" s="13" t="n">
        <v>-33.5620739166667</v>
      </c>
      <c r="G7228" s="15" t="n">
        <v>94.2345195</v>
      </c>
      <c r="H7228" s="13" t="n">
        <v>-327.010372833333</v>
      </c>
      <c r="I7228" s="15" t="n">
        <v>293.448300583333</v>
      </c>
    </row>
    <row r="7229" customFormat="false" ht="15" hidden="false" customHeight="false" outlineLevel="0" collapsed="false">
      <c r="A7229" s="12" t="n">
        <v>43402.1249999984</v>
      </c>
      <c r="B7229" s="12" t="n">
        <v>43402.166666665</v>
      </c>
      <c r="C7229" s="13" t="n">
        <v>781.859547833334</v>
      </c>
      <c r="D7229" s="13" t="n">
        <v>867.063105166667</v>
      </c>
      <c r="E7229" s="13" t="n">
        <v>78.739023</v>
      </c>
      <c r="F7229" s="13" t="n">
        <v>-157.404794083333</v>
      </c>
      <c r="G7229" s="15" t="n">
        <v>242.890253333333</v>
      </c>
      <c r="H7229" s="13" t="n">
        <v>-401.89403525</v>
      </c>
      <c r="I7229" s="15" t="n">
        <v>244.489245083333</v>
      </c>
    </row>
    <row r="7230" customFormat="false" ht="15" hidden="false" customHeight="false" outlineLevel="0" collapsed="false">
      <c r="A7230" s="12" t="n">
        <v>43402.166666665</v>
      </c>
      <c r="B7230" s="12" t="n">
        <v>43402.2083333317</v>
      </c>
      <c r="C7230" s="13" t="n">
        <v>796.26726275</v>
      </c>
      <c r="D7230" s="13" t="n">
        <v>885.126297</v>
      </c>
      <c r="E7230" s="13" t="n">
        <v>76.2313468333333</v>
      </c>
      <c r="F7230" s="13" t="n">
        <v>-65.5308464166667</v>
      </c>
      <c r="G7230" s="15" t="n">
        <v>154.283514166667</v>
      </c>
      <c r="H7230" s="13" t="n">
        <v>-341.366867333333</v>
      </c>
      <c r="I7230" s="15" t="n">
        <v>275.836011333333</v>
      </c>
    </row>
    <row r="7231" customFormat="false" ht="15" hidden="false" customHeight="false" outlineLevel="0" collapsed="false">
      <c r="A7231" s="12" t="n">
        <v>43402.2083333317</v>
      </c>
      <c r="B7231" s="12" t="n">
        <v>43402.2499999984</v>
      </c>
      <c r="C7231" s="13" t="n">
        <v>841.154714</v>
      </c>
      <c r="D7231" s="13" t="n">
        <v>904.377517916667</v>
      </c>
      <c r="E7231" s="13" t="n">
        <v>79.62868125</v>
      </c>
      <c r="F7231" s="13" t="n">
        <v>3.64544</v>
      </c>
      <c r="G7231" s="15" t="n">
        <v>59.7163344166667</v>
      </c>
      <c r="H7231" s="13" t="n">
        <v>-310.75090525</v>
      </c>
      <c r="I7231" s="15" t="n">
        <v>314.453980666667</v>
      </c>
    </row>
    <row r="7232" customFormat="false" ht="15" hidden="false" customHeight="false" outlineLevel="0" collapsed="false">
      <c r="A7232" s="12" t="n">
        <v>43402.2499999984</v>
      </c>
      <c r="B7232" s="12" t="n">
        <v>43402.291666665</v>
      </c>
      <c r="C7232" s="13" t="n">
        <v>971.3623555</v>
      </c>
      <c r="D7232" s="13" t="n">
        <v>938.9031675</v>
      </c>
      <c r="E7232" s="13" t="n">
        <v>84.1041271666667</v>
      </c>
      <c r="F7232" s="13" t="n">
        <v>13.7263475833333</v>
      </c>
      <c r="G7232" s="15" t="n">
        <v>-46.17807375</v>
      </c>
      <c r="H7232" s="13" t="n">
        <v>-182.921615666667</v>
      </c>
      <c r="I7232" s="15" t="n">
        <v>196.647965833333</v>
      </c>
    </row>
    <row r="7233" customFormat="false" ht="15" hidden="false" customHeight="false" outlineLevel="0" collapsed="false">
      <c r="A7233" s="12" t="n">
        <v>43402.291666665</v>
      </c>
      <c r="B7233" s="12" t="n">
        <v>43402.3333333317</v>
      </c>
      <c r="C7233" s="13" t="n">
        <v>1095.27731325</v>
      </c>
      <c r="D7233" s="13" t="n">
        <v>1060.42519125</v>
      </c>
      <c r="E7233" s="13" t="n">
        <v>99.2714984166667</v>
      </c>
      <c r="F7233" s="13" t="n">
        <v>33.9554745</v>
      </c>
      <c r="G7233" s="15" t="n">
        <v>-68.87648775</v>
      </c>
      <c r="H7233" s="13" t="n">
        <v>-203.834904083333</v>
      </c>
      <c r="I7233" s="15" t="n">
        <v>237.790378583333</v>
      </c>
    </row>
    <row r="7234" customFormat="false" ht="15" hidden="false" customHeight="false" outlineLevel="0" collapsed="false">
      <c r="A7234" s="12" t="n">
        <v>43402.3333333317</v>
      </c>
      <c r="B7234" s="12" t="n">
        <v>43402.3749999984</v>
      </c>
      <c r="C7234" s="13" t="n">
        <v>1205.88483683333</v>
      </c>
      <c r="D7234" s="13" t="n">
        <v>1085.5985005</v>
      </c>
      <c r="E7234" s="13" t="n">
        <v>95.4884151666667</v>
      </c>
      <c r="F7234" s="13" t="n">
        <v>334.85934</v>
      </c>
      <c r="G7234" s="15" t="n">
        <v>-455.153209583333</v>
      </c>
      <c r="H7234" s="13" t="n">
        <v>-18.9252456666667</v>
      </c>
      <c r="I7234" s="15" t="n">
        <v>353.784591583333</v>
      </c>
    </row>
    <row r="7235" customFormat="false" ht="15" hidden="false" customHeight="false" outlineLevel="0" collapsed="false">
      <c r="A7235" s="12" t="n">
        <v>43402.3749999984</v>
      </c>
      <c r="B7235" s="12" t="n">
        <v>43402.416666665</v>
      </c>
      <c r="C7235" s="13" t="n">
        <v>1251.10063675</v>
      </c>
      <c r="D7235" s="13" t="n">
        <v>1095.02890016667</v>
      </c>
      <c r="E7235" s="13" t="n">
        <v>94.3277953333333</v>
      </c>
      <c r="F7235" s="13" t="n">
        <v>381.374270083333</v>
      </c>
      <c r="G7235" s="15" t="n">
        <v>-537.61788975</v>
      </c>
      <c r="H7235" s="13" t="n">
        <v>89.4888317500001</v>
      </c>
      <c r="I7235" s="15" t="n">
        <v>291.88543075</v>
      </c>
    </row>
    <row r="7236" customFormat="false" ht="15" hidden="false" customHeight="false" outlineLevel="0" collapsed="false">
      <c r="A7236" s="12" t="n">
        <v>43402.416666665</v>
      </c>
      <c r="B7236" s="12" t="n">
        <v>43402.4583333317</v>
      </c>
      <c r="C7236" s="13" t="n">
        <v>1234.22952266667</v>
      </c>
      <c r="D7236" s="13" t="n">
        <v>1085.3849995</v>
      </c>
      <c r="E7236" s="13" t="n">
        <v>87.4898410833334</v>
      </c>
      <c r="F7236" s="13" t="n">
        <v>539.98551425</v>
      </c>
      <c r="G7236" s="15" t="n">
        <v>-688.656295416667</v>
      </c>
      <c r="H7236" s="13" t="n">
        <v>210.060447583333</v>
      </c>
      <c r="I7236" s="15" t="n">
        <v>329.92508425</v>
      </c>
    </row>
    <row r="7237" customFormat="false" ht="15" hidden="false" customHeight="false" outlineLevel="0" collapsed="false">
      <c r="A7237" s="12" t="n">
        <v>43402.4583333317</v>
      </c>
      <c r="B7237" s="12" t="n">
        <v>43402.4999999983</v>
      </c>
      <c r="C7237" s="13" t="n">
        <v>1225.79363</v>
      </c>
      <c r="D7237" s="13" t="n">
        <v>1111.932078</v>
      </c>
      <c r="E7237" s="13" t="n">
        <v>97.13526725</v>
      </c>
      <c r="F7237" s="13" t="n">
        <v>574.841115333333</v>
      </c>
      <c r="G7237" s="15" t="n">
        <v>-688.717428166667</v>
      </c>
      <c r="H7237" s="13" t="n">
        <v>222.781488</v>
      </c>
      <c r="I7237" s="15" t="n">
        <v>352.069859833333</v>
      </c>
    </row>
    <row r="7238" customFormat="false" ht="15" hidden="false" customHeight="false" outlineLevel="0" collapsed="false">
      <c r="A7238" s="12" t="n">
        <v>43402.4999999983</v>
      </c>
      <c r="B7238" s="12" t="n">
        <v>43402.541666665</v>
      </c>
      <c r="C7238" s="13" t="n">
        <v>1196.63049316667</v>
      </c>
      <c r="D7238" s="13" t="n">
        <v>1179.6105855</v>
      </c>
      <c r="E7238" s="13" t="n">
        <v>122.6879945</v>
      </c>
      <c r="F7238" s="13" t="n">
        <v>606.735783916667</v>
      </c>
      <c r="G7238" s="15" t="n">
        <v>-623.753702416667</v>
      </c>
      <c r="H7238" s="13" t="n">
        <v>255.211985583333</v>
      </c>
      <c r="I7238" s="15" t="n">
        <v>351.523793583333</v>
      </c>
    </row>
    <row r="7239" customFormat="false" ht="15" hidden="false" customHeight="false" outlineLevel="0" collapsed="false">
      <c r="A7239" s="12" t="n">
        <v>43402.541666665</v>
      </c>
      <c r="B7239" s="12" t="n">
        <v>43402.5833333317</v>
      </c>
      <c r="C7239" s="13" t="n">
        <v>1219.3850505</v>
      </c>
      <c r="D7239" s="13" t="n">
        <v>1185.43545533333</v>
      </c>
      <c r="E7239" s="13" t="n">
        <v>136.041287416667</v>
      </c>
      <c r="F7239" s="13" t="n">
        <v>581.239746083333</v>
      </c>
      <c r="G7239" s="15" t="n">
        <v>-615.352796166667</v>
      </c>
      <c r="H7239" s="13" t="n">
        <v>243.635465583333</v>
      </c>
      <c r="I7239" s="15" t="n">
        <v>337.634976583333</v>
      </c>
    </row>
    <row r="7240" customFormat="false" ht="15" hidden="false" customHeight="false" outlineLevel="0" collapsed="false">
      <c r="A7240" s="12" t="n">
        <v>43402.5833333317</v>
      </c>
      <c r="B7240" s="12" t="n">
        <v>43402.6249999983</v>
      </c>
      <c r="C7240" s="13" t="n">
        <v>1204.21885175</v>
      </c>
      <c r="D7240" s="13" t="n">
        <v>1243.5500285</v>
      </c>
      <c r="E7240" s="13" t="n">
        <v>156.58658575</v>
      </c>
      <c r="F7240" s="13" t="n">
        <v>620.524175</v>
      </c>
      <c r="G7240" s="15" t="n">
        <v>-581.197269583333</v>
      </c>
      <c r="H7240" s="13" t="n">
        <v>261.561519166667</v>
      </c>
      <c r="I7240" s="15" t="n">
        <v>358.962661666667</v>
      </c>
    </row>
    <row r="7241" customFormat="false" ht="15" hidden="false" customHeight="false" outlineLevel="0" collapsed="false">
      <c r="A7241" s="12" t="n">
        <v>43402.6249999983</v>
      </c>
      <c r="B7241" s="12" t="n">
        <v>43402.666666665</v>
      </c>
      <c r="C7241" s="13" t="n">
        <v>1199.72301233333</v>
      </c>
      <c r="D7241" s="13" t="n">
        <v>1257.71650183333</v>
      </c>
      <c r="E7241" s="13" t="n">
        <v>157.298605</v>
      </c>
      <c r="F7241" s="13" t="n">
        <v>612.603637666667</v>
      </c>
      <c r="G7241" s="15" t="n">
        <v>-554.719835</v>
      </c>
      <c r="H7241" s="13" t="n">
        <v>237.56341275</v>
      </c>
      <c r="I7241" s="15" t="n">
        <v>375.040237416667</v>
      </c>
    </row>
    <row r="7242" customFormat="false" ht="15" hidden="false" customHeight="false" outlineLevel="0" collapsed="false">
      <c r="A7242" s="12" t="n">
        <v>43402.666666665</v>
      </c>
      <c r="B7242" s="12" t="n">
        <v>43402.7083333317</v>
      </c>
      <c r="C7242" s="13" t="n">
        <v>1207.6688945</v>
      </c>
      <c r="D7242" s="13" t="n">
        <v>1293.19736741667</v>
      </c>
      <c r="E7242" s="13" t="n">
        <v>165.883747333333</v>
      </c>
      <c r="F7242" s="13" t="n">
        <v>573.43159475</v>
      </c>
      <c r="G7242" s="15" t="n">
        <v>-487.9758725</v>
      </c>
      <c r="H7242" s="13" t="n">
        <v>220.939882166667</v>
      </c>
      <c r="I7242" s="15" t="n">
        <v>352.4917195</v>
      </c>
    </row>
    <row r="7243" customFormat="false" ht="15" hidden="false" customHeight="false" outlineLevel="0" collapsed="false">
      <c r="A7243" s="12" t="n">
        <v>43402.7083333317</v>
      </c>
      <c r="B7243" s="12" t="n">
        <v>43402.7499999983</v>
      </c>
      <c r="C7243" s="13" t="n">
        <v>1256.59873458333</v>
      </c>
      <c r="D7243" s="13" t="n">
        <v>1421.72407016667</v>
      </c>
      <c r="E7243" s="13" t="n">
        <v>184.520856333333</v>
      </c>
      <c r="F7243" s="13" t="n">
        <v>414.45673375</v>
      </c>
      <c r="G7243" s="15" t="n">
        <v>-249.273244</v>
      </c>
      <c r="H7243" s="13" t="n">
        <v>157.184929916667</v>
      </c>
      <c r="I7243" s="15" t="n">
        <v>257.241107916667</v>
      </c>
    </row>
    <row r="7244" customFormat="false" ht="15" hidden="false" customHeight="false" outlineLevel="0" collapsed="false">
      <c r="A7244" s="12" t="n">
        <v>43402.7499999983</v>
      </c>
      <c r="B7244" s="12" t="n">
        <v>43402.791666665</v>
      </c>
      <c r="C7244" s="13" t="n">
        <v>1250.90915925</v>
      </c>
      <c r="D7244" s="13" t="n">
        <v>1442.47100825</v>
      </c>
      <c r="E7244" s="13" t="n">
        <v>201.455491833333</v>
      </c>
      <c r="F7244" s="13" t="n">
        <v>369.365460666667</v>
      </c>
      <c r="G7244" s="15" t="n">
        <v>-178.056039833333</v>
      </c>
      <c r="H7244" s="13" t="n">
        <v>174.880165666667</v>
      </c>
      <c r="I7244" s="15" t="n">
        <v>194.485294416667</v>
      </c>
    </row>
    <row r="7245" customFormat="false" ht="15" hidden="false" customHeight="false" outlineLevel="0" collapsed="false">
      <c r="A7245" s="12" t="n">
        <v>43402.791666665</v>
      </c>
      <c r="B7245" s="12" t="n">
        <v>43402.8333333317</v>
      </c>
      <c r="C7245" s="13" t="n">
        <v>1214.97885125</v>
      </c>
      <c r="D7245" s="13" t="n">
        <v>1442.91427616667</v>
      </c>
      <c r="E7245" s="13" t="n">
        <v>203.30876925</v>
      </c>
      <c r="F7245" s="13" t="n">
        <v>373.425837333333</v>
      </c>
      <c r="G7245" s="15" t="n">
        <v>-145.438438666667</v>
      </c>
      <c r="H7245" s="13" t="n">
        <v>189.489202583333</v>
      </c>
      <c r="I7245" s="15" t="n">
        <v>183.93664425</v>
      </c>
    </row>
    <row r="7246" customFormat="false" ht="15" hidden="false" customHeight="false" outlineLevel="0" collapsed="false">
      <c r="A7246" s="12" t="n">
        <v>43402.8333333317</v>
      </c>
      <c r="B7246" s="12" t="n">
        <v>43402.8749999983</v>
      </c>
      <c r="C7246" s="13" t="n">
        <v>1174.11114508333</v>
      </c>
      <c r="D7246" s="13" t="n">
        <v>1445.60556033333</v>
      </c>
      <c r="E7246" s="13" t="n">
        <v>203.667735416667</v>
      </c>
      <c r="F7246" s="13" t="n">
        <v>596.882186666667</v>
      </c>
      <c r="G7246" s="15" t="n">
        <v>-325.485620833333</v>
      </c>
      <c r="H7246" s="13" t="n">
        <v>329.217470416667</v>
      </c>
      <c r="I7246" s="15" t="n">
        <v>267.66471225</v>
      </c>
    </row>
    <row r="7247" customFormat="false" ht="15" hidden="false" customHeight="false" outlineLevel="0" collapsed="false">
      <c r="A7247" s="12" t="n">
        <v>43402.8749999983</v>
      </c>
      <c r="B7247" s="12" t="n">
        <v>43402.916666665</v>
      </c>
      <c r="C7247" s="13" t="n">
        <v>1112.91812133333</v>
      </c>
      <c r="D7247" s="13" t="n">
        <v>1285.17867033333</v>
      </c>
      <c r="E7247" s="13" t="n">
        <v>196.752822166667</v>
      </c>
      <c r="F7247" s="13" t="n">
        <v>490.211799666667</v>
      </c>
      <c r="G7247" s="15" t="n">
        <v>-318.009362</v>
      </c>
      <c r="H7247" s="13" t="n">
        <v>244.86292275</v>
      </c>
      <c r="I7247" s="15" t="n">
        <v>245.348866666667</v>
      </c>
    </row>
    <row r="7248" customFormat="false" ht="15" hidden="false" customHeight="false" outlineLevel="0" collapsed="false">
      <c r="A7248" s="12" t="n">
        <v>43402.916666665</v>
      </c>
      <c r="B7248" s="12" t="n">
        <v>43402.9583333317</v>
      </c>
      <c r="C7248" s="13" t="n">
        <v>1013.30526733333</v>
      </c>
      <c r="D7248" s="13" t="n">
        <v>1201.48998008333</v>
      </c>
      <c r="E7248" s="13" t="n">
        <v>191.5564645</v>
      </c>
      <c r="F7248" s="13" t="n">
        <v>318.8169555</v>
      </c>
      <c r="G7248" s="15" t="n">
        <v>-130.760062916667</v>
      </c>
      <c r="H7248" s="13" t="n">
        <v>119.509345416667</v>
      </c>
      <c r="I7248" s="15" t="n">
        <v>199.307605833333</v>
      </c>
    </row>
    <row r="7249" customFormat="false" ht="15" hidden="false" customHeight="false" outlineLevel="0" collapsed="false">
      <c r="A7249" s="12" t="n">
        <v>43402.9583333317</v>
      </c>
      <c r="B7249" s="12" t="n">
        <v>43402.9999999983</v>
      </c>
      <c r="C7249" s="13" t="n">
        <v>926.80344125</v>
      </c>
      <c r="D7249" s="13" t="n">
        <v>1203.58644608333</v>
      </c>
      <c r="E7249" s="13" t="n">
        <v>201.18451125</v>
      </c>
      <c r="F7249" s="13" t="n">
        <v>174.256053333333</v>
      </c>
      <c r="G7249" s="15" t="n">
        <v>102.540224416667</v>
      </c>
      <c r="H7249" s="13" t="n">
        <v>-67.2067383333334</v>
      </c>
      <c r="I7249" s="15" t="n">
        <v>241.46280025</v>
      </c>
    </row>
    <row r="7250" customFormat="false" ht="15" hidden="false" customHeight="false" outlineLevel="0" collapsed="false">
      <c r="A7250" s="12" t="n">
        <v>43402.9999999983</v>
      </c>
      <c r="B7250" s="12" t="n">
        <v>43403.041666665</v>
      </c>
      <c r="C7250" s="13" t="n">
        <v>867.001276583333</v>
      </c>
      <c r="D7250" s="13" t="n">
        <v>1220.44012466667</v>
      </c>
      <c r="E7250" s="13" t="n">
        <v>220.173812083333</v>
      </c>
      <c r="F7250" s="13" t="n">
        <v>87.8941830833333</v>
      </c>
      <c r="G7250" s="15" t="n">
        <v>265.46287475</v>
      </c>
      <c r="H7250" s="13" t="n">
        <v>-45.2125281666667</v>
      </c>
      <c r="I7250" s="15" t="n">
        <v>133.28982175</v>
      </c>
    </row>
    <row r="7251" customFormat="false" ht="15" hidden="false" customHeight="false" outlineLevel="0" collapsed="false">
      <c r="A7251" s="12" t="n">
        <v>43403.041666665</v>
      </c>
      <c r="B7251" s="12" t="n">
        <v>43403.0833333316</v>
      </c>
      <c r="C7251" s="13" t="n">
        <v>843.358225583334</v>
      </c>
      <c r="D7251" s="13" t="n">
        <v>1128.52877816667</v>
      </c>
      <c r="E7251" s="13" t="n">
        <v>217.412409</v>
      </c>
      <c r="F7251" s="13" t="n">
        <v>66.2948504166667</v>
      </c>
      <c r="G7251" s="15" t="n">
        <v>218.91472325</v>
      </c>
      <c r="H7251" s="13" t="n">
        <v>-122.7061825</v>
      </c>
      <c r="I7251" s="15" t="n">
        <v>189.001030666667</v>
      </c>
    </row>
    <row r="7252" customFormat="false" ht="15" hidden="false" customHeight="false" outlineLevel="0" collapsed="false">
      <c r="A7252" s="12" t="n">
        <v>43403.0833333316</v>
      </c>
      <c r="B7252" s="12" t="n">
        <v>43403.1249999983</v>
      </c>
      <c r="C7252" s="13" t="n">
        <v>824.163248833334</v>
      </c>
      <c r="D7252" s="13" t="n">
        <v>1105.8088685</v>
      </c>
      <c r="E7252" s="13" t="n">
        <v>205.766202166667</v>
      </c>
      <c r="F7252" s="13" t="n">
        <v>46.5436891666667</v>
      </c>
      <c r="G7252" s="15" t="n">
        <v>234.989414</v>
      </c>
      <c r="H7252" s="13" t="n">
        <v>-155.732415916667</v>
      </c>
      <c r="I7252" s="15" t="n">
        <v>202.27610275</v>
      </c>
    </row>
    <row r="7253" customFormat="false" ht="15" hidden="false" customHeight="false" outlineLevel="0" collapsed="false">
      <c r="A7253" s="12" t="n">
        <v>43403.1249999983</v>
      </c>
      <c r="B7253" s="12" t="n">
        <v>43403.166666665</v>
      </c>
      <c r="C7253" s="16" t="n">
        <v>819.226262416667</v>
      </c>
      <c r="D7253" s="16" t="n">
        <v>1098.29003916667</v>
      </c>
      <c r="E7253" s="16" t="n">
        <v>198.177174916667</v>
      </c>
      <c r="F7253" s="16" t="n">
        <v>123.471036083333</v>
      </c>
      <c r="G7253" s="17" t="n">
        <v>155.598639166667</v>
      </c>
      <c r="H7253" s="16" t="n">
        <v>-88.2262411666667</v>
      </c>
      <c r="I7253" s="17" t="n">
        <v>211.697283416667</v>
      </c>
    </row>
    <row r="7254" customFormat="false" ht="15" hidden="false" customHeight="false" outlineLevel="0" collapsed="false">
      <c r="A7254" s="12" t="n">
        <v>43403.166666665</v>
      </c>
      <c r="B7254" s="12" t="n">
        <v>43403.2083333316</v>
      </c>
      <c r="C7254" s="13" t="n">
        <v>823.443283</v>
      </c>
      <c r="D7254" s="13" t="n">
        <v>1087.20667508333</v>
      </c>
      <c r="E7254" s="13" t="n">
        <v>192.335614333333</v>
      </c>
      <c r="F7254" s="13" t="n">
        <v>99.0494735</v>
      </c>
      <c r="G7254" s="15" t="n">
        <v>164.786143666667</v>
      </c>
      <c r="H7254" s="13" t="n">
        <v>-110.31806075</v>
      </c>
      <c r="I7254" s="15" t="n">
        <v>209.367531916667</v>
      </c>
    </row>
    <row r="7255" customFormat="false" ht="15" hidden="false" customHeight="false" outlineLevel="0" collapsed="false">
      <c r="A7255" s="12" t="n">
        <v>43403.2083333316</v>
      </c>
      <c r="B7255" s="12" t="n">
        <v>43403.2499999983</v>
      </c>
      <c r="C7255" s="13" t="n">
        <v>861.41121925</v>
      </c>
      <c r="D7255" s="13" t="n">
        <v>1105.53750616667</v>
      </c>
      <c r="E7255" s="13" t="n">
        <v>191.17336025</v>
      </c>
      <c r="F7255" s="13" t="n">
        <v>214.468096333333</v>
      </c>
      <c r="G7255" s="15" t="n">
        <v>29.6213781666667</v>
      </c>
      <c r="H7255" s="13" t="n">
        <v>-22.53749275</v>
      </c>
      <c r="I7255" s="15" t="n">
        <v>237.005601333333</v>
      </c>
    </row>
    <row r="7256" customFormat="false" ht="15" hidden="false" customHeight="false" outlineLevel="0" collapsed="false">
      <c r="A7256" s="12" t="n">
        <v>43403.2499999983</v>
      </c>
      <c r="B7256" s="12" t="n">
        <v>43403.291666665</v>
      </c>
      <c r="C7256" s="13" t="n">
        <v>990.934656833333</v>
      </c>
      <c r="D7256" s="13" t="n">
        <v>1220.05267333333</v>
      </c>
      <c r="E7256" s="13" t="n">
        <v>192.737435833333</v>
      </c>
      <c r="F7256" s="13" t="n">
        <v>2.22367925</v>
      </c>
      <c r="G7256" s="15" t="n">
        <v>226.8958495</v>
      </c>
      <c r="H7256" s="13" t="n">
        <v>-126.1664075</v>
      </c>
      <c r="I7256" s="15" t="n">
        <v>128.390089833333</v>
      </c>
    </row>
    <row r="7257" customFormat="false" ht="15" hidden="false" customHeight="false" outlineLevel="0" collapsed="false">
      <c r="A7257" s="12" t="n">
        <v>43403.291666665</v>
      </c>
      <c r="B7257" s="12" t="n">
        <v>43403.3333333316</v>
      </c>
      <c r="C7257" s="13" t="n">
        <v>1125.24951158333</v>
      </c>
      <c r="D7257" s="13" t="n">
        <v>1284.58181758333</v>
      </c>
      <c r="E7257" s="13" t="n">
        <v>202.25084725</v>
      </c>
      <c r="F7257" s="13" t="n">
        <v>229.649372666667</v>
      </c>
      <c r="G7257" s="15" t="n">
        <v>-70.3158789166667</v>
      </c>
      <c r="H7257" s="13" t="n">
        <v>16.07161225</v>
      </c>
      <c r="I7257" s="15" t="n">
        <v>213.577756333333</v>
      </c>
    </row>
    <row r="7258" customFormat="false" ht="15" hidden="false" customHeight="false" outlineLevel="0" collapsed="false">
      <c r="A7258" s="12" t="n">
        <v>43403.3333333316</v>
      </c>
      <c r="B7258" s="12" t="n">
        <v>43403.3749999983</v>
      </c>
      <c r="C7258" s="13" t="n">
        <v>1218.47863775</v>
      </c>
      <c r="D7258" s="13" t="n">
        <v>1330.75282783333</v>
      </c>
      <c r="E7258" s="13" t="n">
        <v>208.660337833333</v>
      </c>
      <c r="F7258" s="13" t="n">
        <v>581.689954166667</v>
      </c>
      <c r="G7258" s="15" t="n">
        <v>-469.40234875</v>
      </c>
      <c r="H7258" s="13" t="n">
        <v>254.613047083333</v>
      </c>
      <c r="I7258" s="15" t="n">
        <v>327.076896666667</v>
      </c>
    </row>
    <row r="7259" customFormat="false" ht="15" hidden="false" customHeight="false" outlineLevel="0" collapsed="false">
      <c r="A7259" s="12" t="n">
        <v>43403.3749999983</v>
      </c>
      <c r="B7259" s="12" t="n">
        <v>43403.416666665</v>
      </c>
      <c r="C7259" s="13" t="n">
        <v>1264.49319466667</v>
      </c>
      <c r="D7259" s="13" t="n">
        <v>1379.68368541667</v>
      </c>
      <c r="E7259" s="13" t="n">
        <v>209.5520475</v>
      </c>
      <c r="F7259" s="13" t="n">
        <v>628.474629666667</v>
      </c>
      <c r="G7259" s="15" t="n">
        <v>-513.468885916667</v>
      </c>
      <c r="H7259" s="13" t="n">
        <v>267.594153666667</v>
      </c>
      <c r="I7259" s="15" t="n">
        <v>360.778134583333</v>
      </c>
    </row>
    <row r="7260" customFormat="false" ht="15" hidden="false" customHeight="false" outlineLevel="0" collapsed="false">
      <c r="A7260" s="12" t="n">
        <v>43403.416666665</v>
      </c>
      <c r="B7260" s="12" t="n">
        <v>43403.4583333316</v>
      </c>
      <c r="C7260" s="13" t="n">
        <v>1256.75350958333</v>
      </c>
      <c r="D7260" s="13" t="n">
        <v>1416.51825958333</v>
      </c>
      <c r="E7260" s="13" t="n">
        <v>192.387954083333</v>
      </c>
      <c r="F7260" s="13" t="n">
        <v>590.339940333333</v>
      </c>
      <c r="G7260" s="15" t="n">
        <v>-430.52090675</v>
      </c>
      <c r="H7260" s="13" t="n">
        <v>245.481924</v>
      </c>
      <c r="I7260" s="15" t="n">
        <v>344.857999083333</v>
      </c>
    </row>
    <row r="7261" customFormat="false" ht="15" hidden="false" customHeight="false" outlineLevel="0" collapsed="false">
      <c r="A7261" s="12" t="n">
        <v>43403.4583333316</v>
      </c>
      <c r="B7261" s="12" t="n">
        <v>43403.4999999983</v>
      </c>
      <c r="C7261" s="13" t="n">
        <v>1248.88671866667</v>
      </c>
      <c r="D7261" s="13" t="n">
        <v>1573.87320966667</v>
      </c>
      <c r="E7261" s="13" t="n">
        <v>195.233895583333</v>
      </c>
      <c r="F7261" s="13" t="n">
        <v>602.944753</v>
      </c>
      <c r="G7261" s="15" t="n">
        <v>-277.999400666667</v>
      </c>
      <c r="H7261" s="13" t="n">
        <v>255.951041416667</v>
      </c>
      <c r="I7261" s="15" t="n">
        <v>346.993718583333</v>
      </c>
    </row>
    <row r="7262" customFormat="false" ht="15" hidden="false" customHeight="false" outlineLevel="0" collapsed="false">
      <c r="A7262" s="12" t="n">
        <v>43403.4999999983</v>
      </c>
      <c r="B7262" s="12" t="n">
        <v>43403.541666665</v>
      </c>
      <c r="C7262" s="13" t="n">
        <v>1227.21215808333</v>
      </c>
      <c r="D7262" s="13" t="n">
        <v>1521.57279458333</v>
      </c>
      <c r="E7262" s="13" t="n">
        <v>206.652709416667</v>
      </c>
      <c r="F7262" s="13" t="n">
        <v>608.53275025</v>
      </c>
      <c r="G7262" s="15" t="n">
        <v>-314.024382</v>
      </c>
      <c r="H7262" s="13" t="n">
        <v>270.737657583333</v>
      </c>
      <c r="I7262" s="15" t="n">
        <v>337.79509975</v>
      </c>
    </row>
    <row r="7263" customFormat="false" ht="15" hidden="false" customHeight="false" outlineLevel="0" collapsed="false">
      <c r="A7263" s="12" t="n">
        <v>43403.541666665</v>
      </c>
      <c r="B7263" s="12" t="n">
        <v>43403.5833333316</v>
      </c>
      <c r="C7263" s="13" t="n">
        <v>1252.32741291667</v>
      </c>
      <c r="D7263" s="13" t="n">
        <v>1500.08386233333</v>
      </c>
      <c r="E7263" s="13" t="n">
        <v>200.240869916667</v>
      </c>
      <c r="F7263" s="13" t="n">
        <v>601.041676916667</v>
      </c>
      <c r="G7263" s="15" t="n">
        <v>-353.258017416667</v>
      </c>
      <c r="H7263" s="13" t="n">
        <v>258.4755555</v>
      </c>
      <c r="I7263" s="15" t="n">
        <v>342.566123916667</v>
      </c>
    </row>
    <row r="7264" customFormat="false" ht="15" hidden="false" customHeight="false" outlineLevel="0" collapsed="false">
      <c r="A7264" s="12" t="n">
        <v>43403.5833333316</v>
      </c>
      <c r="B7264" s="12" t="n">
        <v>43403.6249999983</v>
      </c>
      <c r="C7264" s="13" t="n">
        <v>1236.98216758333</v>
      </c>
      <c r="D7264" s="13" t="n">
        <v>1402.23183191667</v>
      </c>
      <c r="E7264" s="13" t="n">
        <v>205.378806583333</v>
      </c>
      <c r="F7264" s="13" t="n">
        <v>617.009455416667</v>
      </c>
      <c r="G7264" s="15" t="n">
        <v>-452.241346416667</v>
      </c>
      <c r="H7264" s="13" t="n">
        <v>279.611505583333</v>
      </c>
      <c r="I7264" s="15" t="n">
        <v>337.397949166667</v>
      </c>
    </row>
    <row r="7265" customFormat="false" ht="15" hidden="false" customHeight="false" outlineLevel="0" collapsed="false">
      <c r="A7265" s="12" t="n">
        <v>43403.6249999983</v>
      </c>
      <c r="B7265" s="12" t="n">
        <v>43403.6666666649</v>
      </c>
      <c r="C7265" s="13" t="n">
        <v>1237.52806608333</v>
      </c>
      <c r="D7265" s="13" t="n">
        <v>1452.2734375</v>
      </c>
      <c r="E7265" s="13" t="n">
        <v>202.495477916667</v>
      </c>
      <c r="F7265" s="13" t="n">
        <v>604.179977166667</v>
      </c>
      <c r="G7265" s="15" t="n">
        <v>-389.416561166667</v>
      </c>
      <c r="H7265" s="13" t="n">
        <v>282.595087583333</v>
      </c>
      <c r="I7265" s="15" t="n">
        <v>321.4912085</v>
      </c>
    </row>
    <row r="7266" customFormat="false" ht="15" hidden="false" customHeight="false" outlineLevel="0" collapsed="false">
      <c r="A7266" s="12" t="n">
        <v>43403.6666666649</v>
      </c>
      <c r="B7266" s="12" t="n">
        <v>43403.7083333316</v>
      </c>
      <c r="C7266" s="13" t="n">
        <v>1229.7236125</v>
      </c>
      <c r="D7266" s="13" t="n">
        <v>1513.75181083333</v>
      </c>
      <c r="E7266" s="13" t="n">
        <v>199.801586666667</v>
      </c>
      <c r="F7266" s="13" t="n">
        <v>627.5365855</v>
      </c>
      <c r="G7266" s="15" t="n">
        <v>-343.506638</v>
      </c>
      <c r="H7266" s="13" t="n">
        <v>304.29860875</v>
      </c>
      <c r="I7266" s="15" t="n">
        <v>323.237976</v>
      </c>
    </row>
    <row r="7267" customFormat="false" ht="15" hidden="false" customHeight="false" outlineLevel="0" collapsed="false">
      <c r="A7267" s="12" t="n">
        <v>43403.7083333316</v>
      </c>
      <c r="B7267" s="12" t="n">
        <v>43403.7499999983</v>
      </c>
      <c r="C7267" s="13" t="n">
        <v>1261.59102375</v>
      </c>
      <c r="D7267" s="13" t="n">
        <v>1426.87224325</v>
      </c>
      <c r="E7267" s="13" t="n">
        <v>209.150862083333</v>
      </c>
      <c r="F7267" s="13" t="n">
        <v>583.861363583333</v>
      </c>
      <c r="G7267" s="15" t="n">
        <v>-418.57248325</v>
      </c>
      <c r="H7267" s="13" t="n">
        <v>278.4291725</v>
      </c>
      <c r="I7267" s="15" t="n">
        <v>305.432215416667</v>
      </c>
    </row>
    <row r="7268" customFormat="false" ht="15" hidden="false" customHeight="false" outlineLevel="0" collapsed="false">
      <c r="A7268" s="12" t="n">
        <v>43403.7499999983</v>
      </c>
      <c r="B7268" s="12" t="n">
        <v>43403.7916666649</v>
      </c>
      <c r="C7268" s="13" t="n">
        <v>1245.44669583333</v>
      </c>
      <c r="D7268" s="13" t="n">
        <v>1427.23132308333</v>
      </c>
      <c r="E7268" s="13" t="n">
        <v>217.46641825</v>
      </c>
      <c r="F7268" s="13" t="n">
        <v>625.488632333333</v>
      </c>
      <c r="G7268" s="15" t="n">
        <v>-443.810981833333</v>
      </c>
      <c r="H7268" s="13" t="n">
        <v>311.880331666667</v>
      </c>
      <c r="I7268" s="15" t="n">
        <v>313.60828925</v>
      </c>
    </row>
    <row r="7269" customFormat="false" ht="15" hidden="false" customHeight="false" outlineLevel="0" collapsed="false">
      <c r="A7269" s="12" t="n">
        <v>43403.7916666649</v>
      </c>
      <c r="B7269" s="12" t="n">
        <v>43403.8333333316</v>
      </c>
      <c r="C7269" s="13" t="n">
        <v>1206.50827041667</v>
      </c>
      <c r="D7269" s="13" t="n">
        <v>1398.28743483333</v>
      </c>
      <c r="E7269" s="13" t="n">
        <v>215.371166333333</v>
      </c>
      <c r="F7269" s="13" t="n">
        <v>644.348983833333</v>
      </c>
      <c r="G7269" s="15" t="n">
        <v>-452.738136416667</v>
      </c>
      <c r="H7269" s="13" t="n">
        <v>310.04701725</v>
      </c>
      <c r="I7269" s="15" t="n">
        <v>334.301948666667</v>
      </c>
    </row>
    <row r="7270" customFormat="false" ht="15" hidden="false" customHeight="false" outlineLevel="0" collapsed="false">
      <c r="A7270" s="12" t="n">
        <v>43403.8333333316</v>
      </c>
      <c r="B7270" s="12" t="n">
        <v>43403.8749999983</v>
      </c>
      <c r="C7270" s="13" t="n">
        <v>1168.21600325</v>
      </c>
      <c r="D7270" s="13" t="n">
        <v>1286.51410933333</v>
      </c>
      <c r="E7270" s="13" t="n">
        <v>213.857588416667</v>
      </c>
      <c r="F7270" s="13" t="n">
        <v>585.047887166667</v>
      </c>
      <c r="G7270" s="15" t="n">
        <v>-466.828028916667</v>
      </c>
      <c r="H7270" s="13" t="n">
        <v>267.091649416667</v>
      </c>
      <c r="I7270" s="15" t="n">
        <v>317.956242916667</v>
      </c>
    </row>
    <row r="7271" customFormat="false" ht="15" hidden="false" customHeight="false" outlineLevel="0" collapsed="false">
      <c r="A7271" s="12" t="n">
        <v>43403.8749999983</v>
      </c>
      <c r="B7271" s="12" t="n">
        <v>43403.9166666649</v>
      </c>
      <c r="C7271" s="13" t="n">
        <v>1107.07138058333</v>
      </c>
      <c r="D7271" s="13" t="n">
        <v>1202.93553683333</v>
      </c>
      <c r="E7271" s="13" t="n">
        <v>203.9085325</v>
      </c>
      <c r="F7271" s="13" t="n">
        <v>482.225169</v>
      </c>
      <c r="G7271" s="15" t="n">
        <v>-386.5760295</v>
      </c>
      <c r="H7271" s="13" t="n">
        <v>167.8086665</v>
      </c>
      <c r="I7271" s="15" t="n">
        <v>314.44721475</v>
      </c>
    </row>
    <row r="7272" customFormat="false" ht="15" hidden="false" customHeight="false" outlineLevel="0" collapsed="false">
      <c r="A7272" s="12" t="n">
        <v>43403.9166666649</v>
      </c>
      <c r="B7272" s="12" t="n">
        <v>43403.9583333316</v>
      </c>
      <c r="C7272" s="13" t="n">
        <v>1008.90033475</v>
      </c>
      <c r="D7272" s="13" t="n">
        <v>1169.51460775</v>
      </c>
      <c r="E7272" s="13" t="n">
        <v>195.129789666667</v>
      </c>
      <c r="F7272" s="13" t="n">
        <v>403.752543166667</v>
      </c>
      <c r="G7272" s="15" t="n">
        <v>-243.463185166667</v>
      </c>
      <c r="H7272" s="14" t="n">
        <v>67.6255998333333</v>
      </c>
      <c r="I7272" s="14" t="n">
        <v>336.066246</v>
      </c>
    </row>
    <row r="7273" customFormat="false" ht="15" hidden="false" customHeight="false" outlineLevel="0" collapsed="false">
      <c r="A7273" s="12" t="n">
        <v>43403.9583333316</v>
      </c>
      <c r="B7273" s="12" t="n">
        <v>43403.9999999983</v>
      </c>
      <c r="C7273" s="13" t="n">
        <v>914.492095916667</v>
      </c>
      <c r="D7273" s="13" t="n">
        <v>1136.3151245</v>
      </c>
      <c r="E7273" s="13" t="n">
        <v>199.976468</v>
      </c>
      <c r="F7273" s="13" t="n">
        <v>174.062160416667</v>
      </c>
      <c r="G7273" s="14" t="n">
        <v>47.7672210833333</v>
      </c>
      <c r="H7273" s="14" t="n">
        <v>-93.7289098333333</v>
      </c>
      <c r="I7273" s="14" t="n">
        <v>267.799137166667</v>
      </c>
    </row>
    <row r="7274" customFormat="false" ht="15" hidden="false" customHeight="false" outlineLevel="0" collapsed="false">
      <c r="A7274" s="12" t="n">
        <v>43403.9999999983</v>
      </c>
      <c r="B7274" s="12" t="n">
        <v>43404.0416666649</v>
      </c>
      <c r="C7274" s="14" t="n">
        <v>847.14756775</v>
      </c>
      <c r="D7274" s="14" t="n">
        <v>1088.92754091667</v>
      </c>
      <c r="E7274" s="14" t="n">
        <v>196.444436583333</v>
      </c>
      <c r="F7274" s="14" t="n">
        <v>235.601988333333</v>
      </c>
      <c r="G7274" s="14" t="n">
        <v>6.10835758333333</v>
      </c>
      <c r="H7274" s="14" t="n">
        <v>52.7169869166667</v>
      </c>
      <c r="I7274" s="14" t="n">
        <v>182.8850135</v>
      </c>
    </row>
    <row r="7275" customFormat="false" ht="15" hidden="false" customHeight="false" outlineLevel="0" collapsed="false">
      <c r="A7275" s="12" t="n">
        <v>43404.0416666649</v>
      </c>
      <c r="B7275" s="12" t="n">
        <v>43404.0833333316</v>
      </c>
      <c r="C7275" s="14" t="n">
        <v>828.28099575</v>
      </c>
      <c r="D7275" s="14" t="n">
        <v>1209.12279258333</v>
      </c>
      <c r="E7275" s="14" t="n">
        <v>194.154654833333</v>
      </c>
      <c r="F7275" s="14" t="n">
        <v>240.488449083333</v>
      </c>
      <c r="G7275" s="14" t="n">
        <v>140.32546125</v>
      </c>
      <c r="H7275" s="14" t="n">
        <v>-30.6811995833334</v>
      </c>
      <c r="I7275" s="14" t="n">
        <v>271.169648333333</v>
      </c>
    </row>
    <row r="7276" customFormat="false" ht="15" hidden="false" customHeight="false" outlineLevel="0" collapsed="false">
      <c r="A7276" s="12" t="n">
        <v>43404.0833333316</v>
      </c>
      <c r="B7276" s="12" t="n">
        <v>43404.1249999983</v>
      </c>
      <c r="C7276" s="14" t="n">
        <v>813.967864916667</v>
      </c>
      <c r="D7276" s="14" t="n">
        <v>1235.54694625</v>
      </c>
      <c r="E7276" s="14" t="n">
        <v>195.272122666667</v>
      </c>
      <c r="F7276" s="14" t="n">
        <v>238.154942833333</v>
      </c>
      <c r="G7276" s="14" t="n">
        <v>183.533801583333</v>
      </c>
      <c r="H7276" s="14" t="n">
        <v>-46.03235825</v>
      </c>
      <c r="I7276" s="14" t="n">
        <v>284.18730425</v>
      </c>
    </row>
    <row r="7277" customFormat="false" ht="15" hidden="false" customHeight="false" outlineLevel="0" collapsed="false">
      <c r="A7277" s="12" t="n">
        <v>43404.1249999983</v>
      </c>
      <c r="B7277" s="12" t="n">
        <v>43404.1666666649</v>
      </c>
      <c r="C7277" s="14" t="n">
        <v>811.08073425</v>
      </c>
      <c r="D7277" s="14" t="n">
        <v>1278.036967</v>
      </c>
      <c r="E7277" s="14" t="n">
        <v>198.151599166667</v>
      </c>
      <c r="F7277" s="14" t="n">
        <v>281.91813275</v>
      </c>
      <c r="G7277" s="14" t="n">
        <v>184.952771583333</v>
      </c>
      <c r="H7277" s="14" t="n">
        <v>-20.0046938333334</v>
      </c>
      <c r="I7277" s="14" t="n">
        <v>301.92282625</v>
      </c>
    </row>
    <row r="7278" customFormat="false" ht="15" hidden="false" customHeight="false" outlineLevel="0" collapsed="false">
      <c r="A7278" s="12" t="n">
        <v>43404.1666666649</v>
      </c>
      <c r="B7278" s="12" t="n">
        <v>43404.2083333316</v>
      </c>
      <c r="C7278" s="14" t="n">
        <v>818.665949416667</v>
      </c>
      <c r="D7278" s="14" t="n">
        <v>1248.837789</v>
      </c>
      <c r="E7278" s="14" t="n">
        <v>194.138697666667</v>
      </c>
      <c r="F7278" s="14" t="n">
        <v>346.207844916667</v>
      </c>
      <c r="G7278" s="14" t="n">
        <v>83.8310833333333</v>
      </c>
      <c r="H7278" s="14" t="n">
        <v>3.35924341666671</v>
      </c>
      <c r="I7278" s="14" t="n">
        <v>342.848594583333</v>
      </c>
    </row>
    <row r="7279" customFormat="false" ht="15" hidden="false" customHeight="false" outlineLevel="0" collapsed="false">
      <c r="A7279" s="12" t="n">
        <v>43404.2083333316</v>
      </c>
      <c r="B7279" s="12" t="n">
        <v>43404.2499999982</v>
      </c>
      <c r="C7279" s="14" t="n">
        <v>853.650639833334</v>
      </c>
      <c r="D7279" s="14" t="n">
        <v>1264.93588266667</v>
      </c>
      <c r="E7279" s="14" t="n">
        <v>188.522487166667</v>
      </c>
      <c r="F7279" s="14" t="n">
        <v>394.789548083333</v>
      </c>
      <c r="G7279" s="14" t="n">
        <v>16.4956885833333</v>
      </c>
      <c r="H7279" s="14" t="n">
        <v>18.1994435</v>
      </c>
      <c r="I7279" s="14" t="n">
        <v>376.590100666667</v>
      </c>
    </row>
    <row r="7280" customFormat="false" ht="15" hidden="false" customHeight="false" outlineLevel="0" collapsed="false">
      <c r="A7280" s="12" t="n">
        <v>43404.2499999982</v>
      </c>
      <c r="B7280" s="12" t="n">
        <v>43404.2916666649</v>
      </c>
      <c r="C7280" s="14" t="n">
        <v>941.835449333333</v>
      </c>
      <c r="D7280" s="14" t="n">
        <v>1352.1447245</v>
      </c>
      <c r="E7280" s="14" t="n">
        <v>197.287063666667</v>
      </c>
      <c r="F7280" s="14" t="n">
        <v>67.7634526666667</v>
      </c>
      <c r="G7280" s="14" t="n">
        <v>342.591456583333</v>
      </c>
      <c r="H7280" s="14" t="n">
        <v>-120.868961583333</v>
      </c>
      <c r="I7280" s="14" t="n">
        <v>188.63241325</v>
      </c>
    </row>
    <row r="7281" customFormat="false" ht="15" hidden="false" customHeight="false" outlineLevel="0" collapsed="false">
      <c r="A7281" s="12" t="n">
        <v>43404.2916666649</v>
      </c>
      <c r="B7281" s="12" t="n">
        <v>43404.3333333316</v>
      </c>
      <c r="C7281" s="14" t="n">
        <v>1069.77951058333</v>
      </c>
      <c r="D7281" s="14" t="n">
        <v>1373.87902825</v>
      </c>
      <c r="E7281" s="14" t="n">
        <v>210.5500655</v>
      </c>
      <c r="F7281" s="14" t="n">
        <v>125.584058166667</v>
      </c>
      <c r="G7281" s="14" t="n">
        <v>178.305341416667</v>
      </c>
      <c r="H7281" s="14" t="n">
        <v>-102.694877</v>
      </c>
      <c r="I7281" s="14" t="n">
        <v>228.278930583333</v>
      </c>
    </row>
    <row r="7282" customFormat="false" ht="15" hidden="false" customHeight="false" outlineLevel="0" collapsed="false">
      <c r="A7282" s="12" t="n">
        <v>43404.3333333316</v>
      </c>
      <c r="B7282" s="12" t="n">
        <v>43404.3749999982</v>
      </c>
      <c r="C7282" s="14" t="n">
        <v>1167.87084975</v>
      </c>
      <c r="D7282" s="14" t="n">
        <v>1381.32395425</v>
      </c>
      <c r="E7282" s="14" t="n">
        <v>214.441794</v>
      </c>
      <c r="F7282" s="14" t="n">
        <v>494.899187583333</v>
      </c>
      <c r="G7282" s="14" t="n">
        <v>-281.77062425</v>
      </c>
      <c r="H7282" s="14" t="n">
        <v>140.3401545</v>
      </c>
      <c r="I7282" s="14" t="n">
        <v>354.464218083333</v>
      </c>
    </row>
    <row r="7283" customFormat="false" ht="15" hidden="false" customHeight="false" outlineLevel="0" collapsed="false">
      <c r="A7283" s="12" t="n">
        <v>43404.3749999982</v>
      </c>
      <c r="B7283" s="12" t="n">
        <v>43404.4166666649</v>
      </c>
      <c r="C7283" s="14" t="n">
        <v>1211.99754841667</v>
      </c>
      <c r="D7283" s="14" t="n">
        <v>1375.3662415</v>
      </c>
      <c r="E7283" s="14" t="n">
        <v>200.046245333333</v>
      </c>
      <c r="F7283" s="14" t="n">
        <v>565.2062835</v>
      </c>
      <c r="G7283" s="14" t="n">
        <v>-402.052759583333</v>
      </c>
      <c r="H7283" s="14" t="n">
        <v>192.4743945</v>
      </c>
      <c r="I7283" s="14" t="n">
        <v>372.731895416667</v>
      </c>
    </row>
    <row r="7284" customFormat="false" ht="15" hidden="false" customHeight="false" outlineLevel="0" collapsed="false">
      <c r="A7284" s="12" t="n">
        <v>43404.4166666649</v>
      </c>
      <c r="B7284" s="12" t="n">
        <v>43404.4583333316</v>
      </c>
      <c r="C7284" s="14" t="n">
        <v>1219.75089516667</v>
      </c>
      <c r="D7284" s="14" t="n">
        <v>1408.49149575</v>
      </c>
      <c r="E7284" s="14" t="n">
        <v>190.872256666667</v>
      </c>
      <c r="F7284" s="14" t="n">
        <v>555.45448825</v>
      </c>
      <c r="G7284" s="14" t="n">
        <v>-366.876036</v>
      </c>
      <c r="H7284" s="14" t="n">
        <v>200.927744166667</v>
      </c>
      <c r="I7284" s="14" t="n">
        <v>354.55747225</v>
      </c>
    </row>
    <row r="7285" customFormat="false" ht="15" hidden="false" customHeight="false" outlineLevel="0" collapsed="false">
      <c r="A7285" s="12" t="n">
        <v>43404.4583333316</v>
      </c>
      <c r="B7285" s="12" t="n">
        <v>43404.4999999982</v>
      </c>
      <c r="C7285" s="14" t="n">
        <v>1220.6165975</v>
      </c>
      <c r="D7285" s="14" t="n">
        <v>1461.24815883333</v>
      </c>
      <c r="E7285" s="14" t="n">
        <v>185.467120583333</v>
      </c>
      <c r="F7285" s="14" t="n">
        <v>537.024256416667</v>
      </c>
      <c r="G7285" s="14" t="n">
        <v>-296.278008333333</v>
      </c>
      <c r="H7285" s="14" t="n">
        <v>203.616425833333</v>
      </c>
      <c r="I7285" s="14" t="n">
        <v>333.40785975</v>
      </c>
    </row>
    <row r="7286" customFormat="false" ht="15" hidden="false" customHeight="false" outlineLevel="0" collapsed="false">
      <c r="A7286" s="12" t="n">
        <v>43404.4999999982</v>
      </c>
      <c r="B7286" s="12" t="n">
        <v>43404.5416666649</v>
      </c>
      <c r="C7286" s="14" t="n">
        <v>1188.71445716667</v>
      </c>
      <c r="D7286" s="14" t="n">
        <v>1400.75493366667</v>
      </c>
      <c r="E7286" s="14" t="n">
        <v>167.427980333333</v>
      </c>
      <c r="F7286" s="14" t="n">
        <v>538.854354833333</v>
      </c>
      <c r="G7286" s="14" t="n">
        <v>-326.827123416667</v>
      </c>
      <c r="H7286" s="14" t="n">
        <v>209.85715975</v>
      </c>
      <c r="I7286" s="14" t="n">
        <v>328.99718725</v>
      </c>
    </row>
    <row r="7287" customFormat="false" ht="15" hidden="false" customHeight="false" outlineLevel="0" collapsed="false">
      <c r="A7287" s="12" t="n">
        <v>43404.5416666649</v>
      </c>
      <c r="B7287" s="12" t="n">
        <v>43404.5833333316</v>
      </c>
      <c r="C7287" s="14" t="n">
        <v>1200.88631183333</v>
      </c>
      <c r="D7287" s="14" t="n">
        <v>1410.40432741667</v>
      </c>
      <c r="E7287" s="14" t="n">
        <v>176.565623916667</v>
      </c>
      <c r="F7287" s="14" t="n">
        <v>546.147885583333</v>
      </c>
      <c r="G7287" s="14" t="n">
        <v>-336.622899583333</v>
      </c>
      <c r="H7287" s="14" t="n">
        <v>229.077540416667</v>
      </c>
      <c r="I7287" s="14" t="n">
        <v>317.097974166667</v>
      </c>
    </row>
    <row r="7288" customFormat="false" ht="15" hidden="false" customHeight="false" outlineLevel="0" collapsed="false">
      <c r="A7288" s="12" t="n">
        <v>43404.5833333316</v>
      </c>
      <c r="B7288" s="12" t="n">
        <v>43404.6249999982</v>
      </c>
      <c r="C7288" s="14" t="n">
        <v>1181.20606491667</v>
      </c>
      <c r="D7288" s="14" t="n">
        <v>1404.12796025</v>
      </c>
      <c r="E7288" s="14" t="n">
        <v>168.90630775</v>
      </c>
      <c r="F7288" s="14" t="n">
        <v>546.339490333333</v>
      </c>
      <c r="G7288" s="14" t="n">
        <v>-323.42243025</v>
      </c>
      <c r="H7288" s="14" t="n">
        <v>257.888654833333</v>
      </c>
      <c r="I7288" s="14" t="n">
        <v>288.450810666667</v>
      </c>
    </row>
    <row r="7289" customFormat="false" ht="15" hidden="false" customHeight="false" outlineLevel="0" collapsed="false">
      <c r="A7289" s="12" t="n">
        <v>43404.6249999982</v>
      </c>
      <c r="B7289" s="12" t="n">
        <v>43404.6666666649</v>
      </c>
      <c r="C7289" s="14" t="n">
        <v>1172.41083791667</v>
      </c>
      <c r="D7289" s="14" t="n">
        <v>1381.54996741667</v>
      </c>
      <c r="E7289" s="14" t="n">
        <v>140.5742705</v>
      </c>
      <c r="F7289" s="14" t="n">
        <v>536.020154416667</v>
      </c>
      <c r="G7289" s="14" t="n">
        <v>-326.86438075</v>
      </c>
      <c r="H7289" s="14" t="n">
        <v>194.199583166667</v>
      </c>
      <c r="I7289" s="14" t="n">
        <v>341.820566833333</v>
      </c>
    </row>
    <row r="7290" customFormat="false" ht="15" hidden="false" customHeight="false" outlineLevel="0" collapsed="false">
      <c r="A7290" s="12" t="n">
        <v>43404.6666666649</v>
      </c>
      <c r="B7290" s="12" t="n">
        <v>43404.7083333315</v>
      </c>
      <c r="C7290" s="14" t="n">
        <v>1166.288208</v>
      </c>
      <c r="D7290" s="14" t="n">
        <v>1386.1560975</v>
      </c>
      <c r="E7290" s="14" t="n">
        <v>141.276597416667</v>
      </c>
      <c r="F7290" s="14" t="n">
        <v>556.0618895</v>
      </c>
      <c r="G7290" s="14" t="n">
        <v>-336.35272</v>
      </c>
      <c r="H7290" s="14" t="n">
        <v>160.11115125</v>
      </c>
      <c r="I7290" s="14" t="n">
        <v>395.950742166667</v>
      </c>
    </row>
    <row r="7291" customFormat="false" ht="15" hidden="false" customHeight="false" outlineLevel="0" collapsed="false">
      <c r="A7291" s="12" t="n">
        <v>43404.7083333315</v>
      </c>
      <c r="B7291" s="12" t="n">
        <v>43404.7499999982</v>
      </c>
      <c r="C7291" s="14" t="n">
        <v>1197.0527955</v>
      </c>
      <c r="D7291" s="14" t="n">
        <v>1417.15441891667</v>
      </c>
      <c r="E7291" s="14" t="n">
        <v>152.253273416667</v>
      </c>
      <c r="F7291" s="14" t="n">
        <v>574.625544166667</v>
      </c>
      <c r="G7291" s="14" t="n">
        <v>-355.20428075</v>
      </c>
      <c r="H7291" s="14" t="n">
        <v>180.631471083333</v>
      </c>
      <c r="I7291" s="14" t="n">
        <v>393.994077</v>
      </c>
    </row>
    <row r="7292" customFormat="false" ht="15" hidden="false" customHeight="false" outlineLevel="0" collapsed="false">
      <c r="A7292" s="12" t="n">
        <v>43404.7499999982</v>
      </c>
      <c r="B7292" s="12" t="n">
        <v>43404.7916666649</v>
      </c>
      <c r="C7292" s="14" t="n">
        <v>1184.23099766667</v>
      </c>
      <c r="D7292" s="14" t="n">
        <v>1434.81558225</v>
      </c>
      <c r="E7292" s="14" t="n">
        <v>173.005778083333</v>
      </c>
      <c r="F7292" s="14" t="n">
        <v>601.798044833333</v>
      </c>
      <c r="G7292" s="14" t="n">
        <v>-351.217420666667</v>
      </c>
      <c r="H7292" s="14" t="n">
        <v>229.804361416667</v>
      </c>
      <c r="I7292" s="14" t="n">
        <v>371.993708333333</v>
      </c>
    </row>
    <row r="7293" customFormat="false" ht="15" hidden="false" customHeight="false" outlineLevel="0" collapsed="false">
      <c r="A7293" s="12" t="n">
        <v>43404.7916666649</v>
      </c>
      <c r="B7293" s="12" t="n">
        <v>43404.8333333315</v>
      </c>
      <c r="C7293" s="14" t="n">
        <v>1146.50575775</v>
      </c>
      <c r="D7293" s="14" t="n">
        <v>1427.77734366667</v>
      </c>
      <c r="E7293" s="14" t="n">
        <v>187.609120416667</v>
      </c>
      <c r="F7293" s="14" t="n">
        <v>655.3530985</v>
      </c>
      <c r="G7293" s="14" t="n">
        <v>-373.841901833333</v>
      </c>
      <c r="H7293" s="14" t="n">
        <v>259.77716</v>
      </c>
      <c r="I7293" s="14" t="n">
        <v>395.579083916667</v>
      </c>
    </row>
    <row r="7294" customFormat="false" ht="15" hidden="false" customHeight="false" outlineLevel="0" collapsed="false">
      <c r="A7294" s="12" t="n">
        <v>43404.8333333315</v>
      </c>
      <c r="B7294" s="12" t="n">
        <v>43404.8749999982</v>
      </c>
      <c r="C7294" s="14" t="n">
        <v>1110.77503475</v>
      </c>
      <c r="D7294" s="14" t="n">
        <v>1398.21940108333</v>
      </c>
      <c r="E7294" s="14" t="n">
        <v>193.04757275</v>
      </c>
      <c r="F7294" s="14" t="n">
        <v>686.70366425</v>
      </c>
      <c r="G7294" s="14" t="n">
        <v>-399.499061416667</v>
      </c>
      <c r="H7294" s="14" t="n">
        <v>90.1110754166667</v>
      </c>
      <c r="I7294" s="14" t="n">
        <v>596.592598083333</v>
      </c>
    </row>
    <row r="7295" customFormat="false" ht="15" hidden="false" customHeight="false" outlineLevel="0" collapsed="false">
      <c r="A7295" s="12" t="n">
        <v>43404.8749999982</v>
      </c>
      <c r="B7295" s="12" t="n">
        <v>43404.9166666649</v>
      </c>
      <c r="C7295" s="14" t="n">
        <v>1050.62952158333</v>
      </c>
      <c r="D7295" s="14" t="n">
        <v>1359.86843858333</v>
      </c>
      <c r="E7295" s="14" t="n">
        <v>192.034765</v>
      </c>
      <c r="F7295" s="14" t="n">
        <v>837.087493916667</v>
      </c>
      <c r="G7295" s="14" t="n">
        <v>-527.567039833333</v>
      </c>
      <c r="H7295" s="14" t="n">
        <v>106.910926916667</v>
      </c>
      <c r="I7295" s="14" t="n">
        <v>730.17657975</v>
      </c>
    </row>
    <row r="7296" customFormat="false" ht="15" hidden="false" customHeight="false" outlineLevel="0" collapsed="false">
      <c r="A7296" s="12" t="n">
        <v>43404.9166666649</v>
      </c>
      <c r="B7296" s="12" t="n">
        <v>43404.9583333315</v>
      </c>
      <c r="C7296" s="14" t="n">
        <v>955.075561666667</v>
      </c>
      <c r="D7296" s="14" t="n">
        <v>1390.01328516667</v>
      </c>
      <c r="E7296" s="14" t="n">
        <v>195.323928916667</v>
      </c>
      <c r="F7296" s="14" t="n">
        <v>497.085154083333</v>
      </c>
      <c r="G7296" s="14" t="n">
        <v>-61.8682675833333</v>
      </c>
      <c r="H7296" s="14" t="n">
        <v>-68.2643885833333</v>
      </c>
      <c r="I7296" s="14" t="n">
        <v>565.349543416667</v>
      </c>
    </row>
    <row r="7297" customFormat="false" ht="15" hidden="false" customHeight="false" outlineLevel="0" collapsed="false">
      <c r="A7297" s="12" t="n">
        <v>43404.9583333315</v>
      </c>
      <c r="B7297" s="20" t="n">
        <v>43404.9999999982</v>
      </c>
      <c r="C7297" s="14" t="n">
        <v>872.6297455</v>
      </c>
      <c r="D7297" s="14" t="n">
        <v>1362.97346008333</v>
      </c>
      <c r="E7297" s="14" t="n">
        <v>180.726066083333</v>
      </c>
      <c r="F7297" s="14" t="n">
        <v>467.25670625</v>
      </c>
      <c r="G7297" s="14" t="n">
        <v>22.7308964166667</v>
      </c>
      <c r="H7297" s="14" t="n">
        <v>-109.1993245</v>
      </c>
      <c r="I7297" s="14" t="n">
        <v>576.456034416667</v>
      </c>
    </row>
    <row r="7298" customFormat="false" ht="15" hidden="false" customHeight="false" outlineLevel="0" collapsed="false">
      <c r="A7298" s="12" t="n">
        <v>43405</v>
      </c>
      <c r="B7298" s="12" t="n">
        <v>43405.0416666667</v>
      </c>
      <c r="C7298" s="13" t="n">
        <v>810.259673916667</v>
      </c>
      <c r="D7298" s="13" t="n">
        <v>1375.40314733333</v>
      </c>
      <c r="E7298" s="13" t="n">
        <v>168.37438</v>
      </c>
      <c r="F7298" s="14" t="n">
        <v>541.055625916667</v>
      </c>
      <c r="G7298" s="15" t="n">
        <v>24.0110815833333</v>
      </c>
      <c r="H7298" s="13" t="n">
        <v>-60.4516144166667</v>
      </c>
      <c r="I7298" s="15" t="n">
        <v>601.507247916667</v>
      </c>
    </row>
    <row r="7299" customFormat="false" ht="15" hidden="false" customHeight="false" outlineLevel="0" collapsed="false">
      <c r="A7299" s="12" t="n">
        <v>43405.0416666667</v>
      </c>
      <c r="B7299" s="12" t="n">
        <v>43405.0833333333</v>
      </c>
      <c r="C7299" s="13" t="n">
        <v>782.780711</v>
      </c>
      <c r="D7299" s="13" t="n">
        <v>1353.12226375</v>
      </c>
      <c r="E7299" s="13" t="n">
        <v>149.886191583333</v>
      </c>
      <c r="F7299" s="14" t="n">
        <v>529.66416425</v>
      </c>
      <c r="G7299" s="15" t="n">
        <v>40.6716360833333</v>
      </c>
      <c r="H7299" s="13" t="n">
        <v>-66.9413050833333</v>
      </c>
      <c r="I7299" s="15" t="n">
        <v>596.605489166667</v>
      </c>
    </row>
    <row r="7300" customFormat="false" ht="15" hidden="false" customHeight="false" outlineLevel="0" collapsed="false">
      <c r="A7300" s="12" t="n">
        <v>43405.0833333333</v>
      </c>
      <c r="B7300" s="12" t="n">
        <v>43405.125</v>
      </c>
      <c r="C7300" s="13" t="n">
        <v>768.36080425</v>
      </c>
      <c r="D7300" s="13" t="n">
        <v>1339.76247141667</v>
      </c>
      <c r="E7300" s="13" t="n">
        <v>138.577942583333</v>
      </c>
      <c r="F7300" s="14" t="n">
        <v>301.525772</v>
      </c>
      <c r="G7300" s="15" t="n">
        <v>269.963743916667</v>
      </c>
      <c r="H7300" s="13" t="n">
        <v>-190.724970833333</v>
      </c>
      <c r="I7300" s="15" t="n">
        <v>492.250750166667</v>
      </c>
    </row>
    <row r="7301" customFormat="false" ht="15" hidden="false" customHeight="false" outlineLevel="0" collapsed="false">
      <c r="A7301" s="12" t="n">
        <v>43405.125</v>
      </c>
      <c r="B7301" s="12" t="n">
        <v>43405.1666666667</v>
      </c>
      <c r="C7301" s="13" t="n">
        <v>764.073867833334</v>
      </c>
      <c r="D7301" s="13" t="n">
        <v>1312.77120966667</v>
      </c>
      <c r="E7301" s="13" t="n">
        <v>120.418679916667</v>
      </c>
      <c r="F7301" s="14" t="n">
        <v>201.716742083333</v>
      </c>
      <c r="G7301" s="15" t="n">
        <v>347.119653</v>
      </c>
      <c r="H7301" s="13" t="n">
        <v>-269.468634583333</v>
      </c>
      <c r="I7301" s="15" t="n">
        <v>471.185373916667</v>
      </c>
    </row>
    <row r="7302" customFormat="false" ht="15" hidden="false" customHeight="false" outlineLevel="0" collapsed="false">
      <c r="A7302" s="12" t="n">
        <v>43405.1666666667</v>
      </c>
      <c r="B7302" s="12" t="n">
        <v>43405.2083333333</v>
      </c>
      <c r="C7302" s="13" t="n">
        <v>775.0308125</v>
      </c>
      <c r="D7302" s="13" t="n">
        <v>1276.08401483333</v>
      </c>
      <c r="E7302" s="13" t="n">
        <v>102.22386875</v>
      </c>
      <c r="F7302" s="14" t="n">
        <v>255.450967166667</v>
      </c>
      <c r="G7302" s="15" t="n">
        <v>245.596965666667</v>
      </c>
      <c r="H7302" s="13" t="n">
        <v>-246.90758675</v>
      </c>
      <c r="I7302" s="15" t="n">
        <v>502.358579</v>
      </c>
    </row>
    <row r="7303" customFormat="false" ht="15" hidden="false" customHeight="false" outlineLevel="0" collapsed="false">
      <c r="A7303" s="12" t="n">
        <v>43405.2083333333</v>
      </c>
      <c r="B7303" s="12" t="n">
        <v>43405.25</v>
      </c>
      <c r="C7303" s="13" t="n">
        <v>811.435933416667</v>
      </c>
      <c r="D7303" s="13" t="n">
        <v>1257.93801875</v>
      </c>
      <c r="E7303" s="13" t="n">
        <v>98.7794880833333</v>
      </c>
      <c r="F7303" s="14" t="n">
        <v>211.538426666667</v>
      </c>
      <c r="G7303" s="15" t="n">
        <v>234.845976083333</v>
      </c>
      <c r="H7303" s="13" t="n">
        <v>-271.558119166667</v>
      </c>
      <c r="I7303" s="15" t="n">
        <v>483.0965475</v>
      </c>
    </row>
    <row r="7304" customFormat="false" ht="15" hidden="false" customHeight="false" outlineLevel="0" collapsed="false">
      <c r="A7304" s="12" t="n">
        <v>43405.25</v>
      </c>
      <c r="B7304" s="12" t="n">
        <v>43405.2916666667</v>
      </c>
      <c r="C7304" s="13" t="n">
        <v>932.6901855</v>
      </c>
      <c r="D7304" s="13" t="n">
        <v>1249.28715</v>
      </c>
      <c r="E7304" s="13" t="n">
        <v>90.1663273333333</v>
      </c>
      <c r="F7304" s="14" t="n">
        <v>301.544321833333</v>
      </c>
      <c r="G7304" s="15" t="n">
        <v>14.9471806666667</v>
      </c>
      <c r="H7304" s="13" t="n">
        <v>18.2928576666667</v>
      </c>
      <c r="I7304" s="15" t="n">
        <v>283.251467416667</v>
      </c>
    </row>
    <row r="7305" customFormat="false" ht="15" hidden="false" customHeight="false" outlineLevel="0" collapsed="false">
      <c r="A7305" s="12" t="n">
        <v>43405.2916666667</v>
      </c>
      <c r="B7305" s="12" t="n">
        <v>43405.3333333333</v>
      </c>
      <c r="C7305" s="13" t="n">
        <v>1058.72627766667</v>
      </c>
      <c r="D7305" s="13" t="n">
        <v>1245.4135335</v>
      </c>
      <c r="E7305" s="13" t="n">
        <v>91.3515161666667</v>
      </c>
      <c r="F7305" s="14" t="n">
        <v>254.776729666667</v>
      </c>
      <c r="G7305" s="15" t="n">
        <v>-68.103754</v>
      </c>
      <c r="H7305" s="13" t="n">
        <v>-8.60549733333334</v>
      </c>
      <c r="I7305" s="15" t="n">
        <v>263.382232583333</v>
      </c>
    </row>
    <row r="7306" customFormat="false" ht="15" hidden="false" customHeight="false" outlineLevel="0" collapsed="false">
      <c r="A7306" s="12" t="n">
        <v>43405.3333333333</v>
      </c>
      <c r="B7306" s="12" t="n">
        <v>43405.375</v>
      </c>
      <c r="C7306" s="13" t="n">
        <v>1144.31015016667</v>
      </c>
      <c r="D7306" s="13" t="n">
        <v>1219.49982708333</v>
      </c>
      <c r="E7306" s="13" t="n">
        <v>83.2291531666667</v>
      </c>
      <c r="F7306" s="14" t="n">
        <v>268.45785275</v>
      </c>
      <c r="G7306" s="15" t="n">
        <v>-193.307184166667</v>
      </c>
      <c r="H7306" s="13" t="n">
        <v>-30.8910115</v>
      </c>
      <c r="I7306" s="15" t="n">
        <v>299.34886925</v>
      </c>
    </row>
    <row r="7307" customFormat="false" ht="15" hidden="false" customHeight="false" outlineLevel="0" collapsed="false">
      <c r="A7307" s="12" t="n">
        <v>43405.375</v>
      </c>
      <c r="B7307" s="12" t="n">
        <v>43405.4166666667</v>
      </c>
      <c r="C7307" s="13" t="n">
        <v>1185.8834635</v>
      </c>
      <c r="D7307" s="13" t="n">
        <v>1165.18822216667</v>
      </c>
      <c r="E7307" s="13" t="n">
        <v>64.7033175833333</v>
      </c>
      <c r="F7307" s="14" t="n">
        <v>235.254014416667</v>
      </c>
      <c r="G7307" s="15" t="n">
        <v>-255.96214175</v>
      </c>
      <c r="H7307" s="13" t="n">
        <v>-54.5516013333333</v>
      </c>
      <c r="I7307" s="15" t="n">
        <v>289.798266083333</v>
      </c>
    </row>
    <row r="7308" customFormat="false" ht="15" hidden="false" customHeight="false" outlineLevel="0" collapsed="false">
      <c r="A7308" s="12" t="n">
        <v>43405.4166666667</v>
      </c>
      <c r="B7308" s="12" t="n">
        <v>43405.4583333333</v>
      </c>
      <c r="C7308" s="13" t="n">
        <v>1181.99545283333</v>
      </c>
      <c r="D7308" s="13" t="n">
        <v>1131.29747525</v>
      </c>
      <c r="E7308" s="13" t="n">
        <v>46.797929</v>
      </c>
      <c r="F7308" s="14" t="n">
        <v>387.637697916667</v>
      </c>
      <c r="G7308" s="15" t="n">
        <v>-438.5526785</v>
      </c>
      <c r="H7308" s="13" t="n">
        <v>-125.93751</v>
      </c>
      <c r="I7308" s="15" t="n">
        <v>513.575215583333</v>
      </c>
    </row>
    <row r="7309" customFormat="false" ht="15" hidden="false" customHeight="false" outlineLevel="0" collapsed="false">
      <c r="A7309" s="12" t="n">
        <v>43405.4583333333</v>
      </c>
      <c r="B7309" s="12" t="n">
        <v>43405.5</v>
      </c>
      <c r="C7309" s="13" t="n">
        <v>1168.98816916667</v>
      </c>
      <c r="D7309" s="13" t="n">
        <v>1173.00126133333</v>
      </c>
      <c r="E7309" s="13" t="n">
        <v>30.62205275</v>
      </c>
      <c r="F7309" s="14" t="n">
        <v>419.421485833333</v>
      </c>
      <c r="G7309" s="15" t="n">
        <v>-415.383608416667</v>
      </c>
      <c r="H7309" s="13" t="n">
        <v>-104.48294425</v>
      </c>
      <c r="I7309" s="15" t="n">
        <v>523.9044445</v>
      </c>
    </row>
    <row r="7310" customFormat="false" ht="15" hidden="false" customHeight="false" outlineLevel="0" collapsed="false">
      <c r="A7310" s="12" t="n">
        <v>43405.5</v>
      </c>
      <c r="B7310" s="12" t="n">
        <v>43405.5416666667</v>
      </c>
      <c r="C7310" s="13" t="n">
        <v>1135.97925825</v>
      </c>
      <c r="D7310" s="13" t="n">
        <v>1209.62863166667</v>
      </c>
      <c r="E7310" s="13" t="n">
        <v>21.9959489166667</v>
      </c>
      <c r="F7310" s="14" t="n">
        <v>357.277140416667</v>
      </c>
      <c r="G7310" s="15" t="n">
        <v>-283.305242166667</v>
      </c>
      <c r="H7310" s="13" t="n">
        <v>-103.666063666667</v>
      </c>
      <c r="I7310" s="15" t="n">
        <v>460.943216916667</v>
      </c>
    </row>
    <row r="7311" customFormat="false" ht="15" hidden="false" customHeight="false" outlineLevel="0" collapsed="false">
      <c r="A7311" s="12" t="n">
        <v>43405.5416666667</v>
      </c>
      <c r="B7311" s="12" t="n">
        <v>43405.5833333333</v>
      </c>
      <c r="C7311" s="13" t="n">
        <v>1144.57927433333</v>
      </c>
      <c r="D7311" s="13" t="n">
        <v>1212.4183145</v>
      </c>
      <c r="E7311" s="13" t="n">
        <v>12.3859171666667</v>
      </c>
      <c r="F7311" s="14" t="n">
        <v>190.276507</v>
      </c>
      <c r="G7311" s="15" t="n">
        <v>-122.355290833333</v>
      </c>
      <c r="H7311" s="13" t="n">
        <v>-192.704342</v>
      </c>
      <c r="I7311" s="15" t="n">
        <v>382.980842583333</v>
      </c>
    </row>
    <row r="7312" customFormat="false" ht="15" hidden="false" customHeight="false" outlineLevel="0" collapsed="false">
      <c r="A7312" s="12" t="n">
        <v>43405.5833333333</v>
      </c>
      <c r="B7312" s="12" t="n">
        <v>43405.625</v>
      </c>
      <c r="C7312" s="13" t="n">
        <v>1138.7128805</v>
      </c>
      <c r="D7312" s="13" t="n">
        <v>1158.59423816667</v>
      </c>
      <c r="E7312" s="13" t="n">
        <v>11.62803725</v>
      </c>
      <c r="F7312" s="14" t="n">
        <v>554.999279</v>
      </c>
      <c r="G7312" s="15" t="n">
        <v>-534.879053583333</v>
      </c>
      <c r="H7312" s="13" t="n">
        <v>125.10414975</v>
      </c>
      <c r="I7312" s="15" t="n">
        <v>429.895151666667</v>
      </c>
    </row>
    <row r="7313" customFormat="false" ht="15" hidden="false" customHeight="false" outlineLevel="0" collapsed="false">
      <c r="A7313" s="12" t="n">
        <v>43405.625</v>
      </c>
      <c r="B7313" s="12" t="n">
        <v>43405.6666666667</v>
      </c>
      <c r="C7313" s="13" t="n">
        <v>1136.43334975</v>
      </c>
      <c r="D7313" s="13" t="n">
        <v>1130.06051625</v>
      </c>
      <c r="E7313" s="13" t="n">
        <v>15.3467444166667</v>
      </c>
      <c r="F7313" s="14" t="n">
        <v>588.71451325</v>
      </c>
      <c r="G7313" s="15" t="n">
        <v>-595.1133785</v>
      </c>
      <c r="H7313" s="13" t="n">
        <v>139.520293833333</v>
      </c>
      <c r="I7313" s="15" t="n">
        <v>449.194229083333</v>
      </c>
    </row>
    <row r="7314" customFormat="false" ht="15" hidden="false" customHeight="false" outlineLevel="0" collapsed="false">
      <c r="A7314" s="12" t="n">
        <v>43405.6666666667</v>
      </c>
      <c r="B7314" s="12" t="n">
        <v>43405.7083333333</v>
      </c>
      <c r="C7314" s="13" t="n">
        <v>1137.16350308333</v>
      </c>
      <c r="D7314" s="13" t="n">
        <v>1222.1819355</v>
      </c>
      <c r="E7314" s="13" t="n">
        <v>27.738893</v>
      </c>
      <c r="F7314" s="14" t="n">
        <v>334.598971083333</v>
      </c>
      <c r="G7314" s="15" t="n">
        <v>-249.555237333333</v>
      </c>
      <c r="H7314" s="13" t="n">
        <v>18.63406975</v>
      </c>
      <c r="I7314" s="15" t="n">
        <v>315.964897166667</v>
      </c>
    </row>
    <row r="7315" customFormat="false" ht="15" hidden="false" customHeight="false" outlineLevel="0" collapsed="false">
      <c r="A7315" s="12" t="n">
        <v>43405.7083333333</v>
      </c>
      <c r="B7315" s="12" t="n">
        <v>43405.75</v>
      </c>
      <c r="C7315" s="13" t="n">
        <v>1174.66160075</v>
      </c>
      <c r="D7315" s="13" t="n">
        <v>1270.3022155</v>
      </c>
      <c r="E7315" s="13" t="n">
        <v>35.73687325</v>
      </c>
      <c r="F7315" s="14" t="n">
        <v>369.330500416667</v>
      </c>
      <c r="G7315" s="15" t="n">
        <v>-273.559743583333</v>
      </c>
      <c r="H7315" s="13" t="n">
        <v>26.0175735</v>
      </c>
      <c r="I7315" s="15" t="n">
        <v>343.312927416667</v>
      </c>
    </row>
    <row r="7316" customFormat="false" ht="15" hidden="false" customHeight="false" outlineLevel="0" collapsed="false">
      <c r="A7316" s="12" t="n">
        <v>43405.75</v>
      </c>
      <c r="B7316" s="12" t="n">
        <v>43405.7916666667</v>
      </c>
      <c r="C7316" s="13" t="n">
        <v>1158.1427715</v>
      </c>
      <c r="D7316" s="13" t="n">
        <v>1265.49768075</v>
      </c>
      <c r="E7316" s="13" t="n">
        <v>38.9871828333333</v>
      </c>
      <c r="F7316" s="14" t="n">
        <v>76.3013066666667</v>
      </c>
      <c r="G7316" s="15" t="n">
        <v>31.1471848333333</v>
      </c>
      <c r="H7316" s="13" t="n">
        <v>-62.2188455</v>
      </c>
      <c r="I7316" s="15" t="n">
        <v>138.520153666667</v>
      </c>
    </row>
    <row r="7317" customFormat="false" ht="15" hidden="false" customHeight="false" outlineLevel="0" collapsed="false">
      <c r="A7317" s="12" t="n">
        <v>43405.7916666667</v>
      </c>
      <c r="B7317" s="12" t="n">
        <v>43405.8333333333</v>
      </c>
      <c r="C7317" s="13" t="n">
        <v>1132.95932016667</v>
      </c>
      <c r="D7317" s="13" t="n">
        <v>1209.05093383333</v>
      </c>
      <c r="E7317" s="13" t="n">
        <v>39.3252674166667</v>
      </c>
      <c r="F7317" s="14" t="n">
        <v>-97.7096089166667</v>
      </c>
      <c r="G7317" s="15" t="n">
        <v>173.83954825</v>
      </c>
      <c r="H7317" s="13" t="n">
        <v>-152.094313333333</v>
      </c>
      <c r="I7317" s="15" t="n">
        <v>54.384701</v>
      </c>
    </row>
    <row r="7318" customFormat="false" ht="15" hidden="false" customHeight="false" outlineLevel="0" collapsed="false">
      <c r="A7318" s="12" t="n">
        <v>43405.8333333333</v>
      </c>
      <c r="B7318" s="12" t="n">
        <v>43405.875</v>
      </c>
      <c r="C7318" s="13" t="n">
        <v>1096.71860758333</v>
      </c>
      <c r="D7318" s="13" t="n">
        <v>1211.6796875</v>
      </c>
      <c r="E7318" s="13" t="n">
        <v>41.4509844166667</v>
      </c>
      <c r="F7318" s="14" t="n">
        <v>142.619047833333</v>
      </c>
      <c r="G7318" s="15" t="n">
        <v>-27.7945230833333</v>
      </c>
      <c r="H7318" s="13" t="n">
        <v>-266.553306833333</v>
      </c>
      <c r="I7318" s="15" t="n">
        <v>409.17234675</v>
      </c>
    </row>
    <row r="7319" customFormat="false" ht="15" hidden="false" customHeight="false" outlineLevel="0" collapsed="false">
      <c r="A7319" s="12" t="n">
        <v>43405.875</v>
      </c>
      <c r="B7319" s="12" t="n">
        <v>43405.9166666667</v>
      </c>
      <c r="C7319" s="13" t="n">
        <v>1036.74201958333</v>
      </c>
      <c r="D7319" s="13" t="n">
        <v>1196.48998008333</v>
      </c>
      <c r="E7319" s="13" t="n">
        <v>37.3328421666667</v>
      </c>
      <c r="F7319" s="14" t="n">
        <v>343.3409005</v>
      </c>
      <c r="G7319" s="15" t="n">
        <v>-183.585351333333</v>
      </c>
      <c r="H7319" s="13" t="n">
        <v>-81.4674620833333</v>
      </c>
      <c r="I7319" s="15" t="n">
        <v>424.808354666667</v>
      </c>
    </row>
    <row r="7320" customFormat="false" ht="15" hidden="false" customHeight="false" outlineLevel="0" collapsed="false">
      <c r="A7320" s="12" t="n">
        <v>43405.9166666667</v>
      </c>
      <c r="B7320" s="12" t="n">
        <v>43405.9583333333</v>
      </c>
      <c r="C7320" s="13" t="n">
        <v>948.572835333333</v>
      </c>
      <c r="D7320" s="13" t="n">
        <v>1224.62180566667</v>
      </c>
      <c r="E7320" s="13" t="n">
        <v>44.16734975</v>
      </c>
      <c r="F7320" s="14" t="n">
        <v>25.76845975</v>
      </c>
      <c r="G7320" s="15" t="n">
        <v>250.359828583333</v>
      </c>
      <c r="H7320" s="13" t="n">
        <v>-388.6197825</v>
      </c>
      <c r="I7320" s="15" t="n">
        <v>414.388242083333</v>
      </c>
    </row>
    <row r="7321" customFormat="false" ht="15" hidden="false" customHeight="false" outlineLevel="0" collapsed="false">
      <c r="A7321" s="12" t="n">
        <v>43405.9583333333</v>
      </c>
      <c r="B7321" s="12" t="n">
        <v>43406</v>
      </c>
      <c r="C7321" s="13" t="n">
        <v>862.178802583333</v>
      </c>
      <c r="D7321" s="13" t="n">
        <v>1223.815745</v>
      </c>
      <c r="E7321" s="13" t="n">
        <v>51.5563359166667</v>
      </c>
      <c r="F7321" s="14" t="n">
        <v>-114.010554916667</v>
      </c>
      <c r="G7321" s="15" t="n">
        <v>475.877345083333</v>
      </c>
      <c r="H7321" s="13" t="n">
        <v>-361.763346833333</v>
      </c>
      <c r="I7321" s="15" t="n">
        <v>247.752794916667</v>
      </c>
    </row>
    <row r="7322" customFormat="false" ht="15" hidden="false" customHeight="false" outlineLevel="0" collapsed="false">
      <c r="A7322" s="12" t="n">
        <v>43406</v>
      </c>
      <c r="B7322" s="12" t="n">
        <v>43406.0416666667</v>
      </c>
      <c r="C7322" s="13" t="n">
        <v>792.941462083334</v>
      </c>
      <c r="D7322" s="13" t="n">
        <v>1226.15253691667</v>
      </c>
      <c r="E7322" s="13" t="n">
        <v>58.8231948333333</v>
      </c>
      <c r="F7322" s="14" t="n">
        <v>-142.83369475</v>
      </c>
      <c r="G7322" s="15" t="n">
        <v>576.035528416667</v>
      </c>
      <c r="H7322" s="13" t="n">
        <v>-351.52222075</v>
      </c>
      <c r="I7322" s="15" t="n">
        <v>208.688519666667</v>
      </c>
    </row>
    <row r="7323" customFormat="false" ht="15" hidden="false" customHeight="false" outlineLevel="0" collapsed="false">
      <c r="A7323" s="12" t="n">
        <v>43406.0416666667</v>
      </c>
      <c r="B7323" s="12" t="n">
        <v>43406.0833333333</v>
      </c>
      <c r="C7323" s="13" t="n">
        <v>764.407338666667</v>
      </c>
      <c r="D7323" s="13" t="n">
        <v>1235.36363733333</v>
      </c>
      <c r="E7323" s="13" t="n">
        <v>62.2227985833333</v>
      </c>
      <c r="F7323" s="14" t="n">
        <v>-152.766854666667</v>
      </c>
      <c r="G7323" s="15" t="n">
        <v>623.92942425</v>
      </c>
      <c r="H7323" s="13" t="n">
        <v>-422.407109916667</v>
      </c>
      <c r="I7323" s="15" t="n">
        <v>269.640249916667</v>
      </c>
    </row>
    <row r="7324" customFormat="false" ht="15" hidden="false" customHeight="false" outlineLevel="0" collapsed="false">
      <c r="A7324" s="12" t="n">
        <v>43406.0833333333</v>
      </c>
      <c r="B7324" s="12" t="n">
        <v>43406.125</v>
      </c>
      <c r="C7324" s="13" t="n">
        <v>744.249928666667</v>
      </c>
      <c r="D7324" s="13" t="n">
        <v>1234.79185991667</v>
      </c>
      <c r="E7324" s="13" t="n">
        <v>59.0873875</v>
      </c>
      <c r="F7324" s="14" t="n">
        <v>-174.655587583333</v>
      </c>
      <c r="G7324" s="15" t="n">
        <v>665.21142025</v>
      </c>
      <c r="H7324" s="13" t="n">
        <v>-432.6202745</v>
      </c>
      <c r="I7324" s="15" t="n">
        <v>257.964679833333</v>
      </c>
    </row>
    <row r="7325" customFormat="false" ht="15" hidden="false" customHeight="false" outlineLevel="0" collapsed="false">
      <c r="A7325" s="12" t="n">
        <v>43406.125</v>
      </c>
      <c r="B7325" s="12" t="n">
        <v>43406.1666666667</v>
      </c>
      <c r="C7325" s="13" t="n">
        <v>738.122431416667</v>
      </c>
      <c r="D7325" s="13" t="n">
        <v>1249.80756633333</v>
      </c>
      <c r="E7325" s="13" t="n">
        <v>66.37462125</v>
      </c>
      <c r="F7325" s="14" t="n">
        <v>-184.879351416667</v>
      </c>
      <c r="G7325" s="15" t="n">
        <v>696.56232375</v>
      </c>
      <c r="H7325" s="13" t="n">
        <v>-409.445616083333</v>
      </c>
      <c r="I7325" s="15" t="n">
        <v>224.566263833333</v>
      </c>
    </row>
    <row r="7326" customFormat="false" ht="15" hidden="false" customHeight="false" outlineLevel="0" collapsed="false">
      <c r="A7326" s="12" t="n">
        <v>43406.1666666667</v>
      </c>
      <c r="B7326" s="12" t="n">
        <v>43406.2083333333</v>
      </c>
      <c r="C7326" s="13" t="n">
        <v>737.357381166667</v>
      </c>
      <c r="D7326" s="13" t="n">
        <v>1229.11738075</v>
      </c>
      <c r="E7326" s="13" t="n">
        <v>79.067138</v>
      </c>
      <c r="F7326" s="14" t="n">
        <v>-144.069851</v>
      </c>
      <c r="G7326" s="15" t="n">
        <v>635.84060025</v>
      </c>
      <c r="H7326" s="13" t="n">
        <v>-414.629475666667</v>
      </c>
      <c r="I7326" s="15" t="n">
        <v>270.559624916667</v>
      </c>
    </row>
    <row r="7327" customFormat="false" ht="15" hidden="false" customHeight="false" outlineLevel="0" collapsed="false">
      <c r="A7327" s="12" t="n">
        <v>43406.2083333333</v>
      </c>
      <c r="B7327" s="12" t="n">
        <v>43406.25</v>
      </c>
      <c r="C7327" s="13" t="n">
        <v>775.459665916667</v>
      </c>
      <c r="D7327" s="13" t="n">
        <v>1253.21804808333</v>
      </c>
      <c r="E7327" s="13" t="n">
        <v>79.3265310833333</v>
      </c>
      <c r="F7327" s="14" t="n">
        <v>-30.1791725833333</v>
      </c>
      <c r="G7327" s="15" t="n">
        <v>507.943971916667</v>
      </c>
      <c r="H7327" s="13" t="n">
        <v>-363.639608916667</v>
      </c>
      <c r="I7327" s="15" t="n">
        <v>333.4604365</v>
      </c>
    </row>
    <row r="7328" customFormat="false" ht="15" hidden="false" customHeight="false" outlineLevel="0" collapsed="false">
      <c r="A7328" s="12" t="n">
        <v>43406.25</v>
      </c>
      <c r="B7328" s="12" t="n">
        <v>43406.2916666667</v>
      </c>
      <c r="C7328" s="13" t="n">
        <v>898.56027725</v>
      </c>
      <c r="D7328" s="13" t="n">
        <v>1257.28875725</v>
      </c>
      <c r="E7328" s="13" t="n">
        <v>80.43141325</v>
      </c>
      <c r="F7328" s="14" t="n">
        <v>255.631946916667</v>
      </c>
      <c r="G7328" s="15" t="n">
        <v>103.015803416667</v>
      </c>
      <c r="H7328" s="13" t="n">
        <v>-26.2786120833333</v>
      </c>
      <c r="I7328" s="15" t="n">
        <v>281.9105555</v>
      </c>
    </row>
    <row r="7329" customFormat="false" ht="15" hidden="false" customHeight="false" outlineLevel="0" collapsed="false">
      <c r="A7329" s="12" t="n">
        <v>43406.2916666667</v>
      </c>
      <c r="B7329" s="12" t="n">
        <v>43406.3333333333</v>
      </c>
      <c r="C7329" s="13" t="n">
        <v>1031.32714341667</v>
      </c>
      <c r="D7329" s="13" t="n">
        <v>1267.00236</v>
      </c>
      <c r="E7329" s="13" t="n">
        <v>96.7358998333333</v>
      </c>
      <c r="F7329" s="14" t="n">
        <v>366.54763025</v>
      </c>
      <c r="G7329" s="15" t="n">
        <v>-130.90651225</v>
      </c>
      <c r="H7329" s="13" t="n">
        <v>33.9854355833333</v>
      </c>
      <c r="I7329" s="15" t="n">
        <v>332.562194833333</v>
      </c>
    </row>
    <row r="7330" customFormat="false" ht="15" hidden="false" customHeight="false" outlineLevel="0" collapsed="false">
      <c r="A7330" s="12" t="n">
        <v>43406.3333333333</v>
      </c>
      <c r="B7330" s="12" t="n">
        <v>43406.375</v>
      </c>
      <c r="C7330" s="13" t="n">
        <v>1122.49221808333</v>
      </c>
      <c r="D7330" s="13" t="n">
        <v>1251.9589945</v>
      </c>
      <c r="E7330" s="13" t="n">
        <v>103.177636</v>
      </c>
      <c r="F7330" s="14" t="n">
        <v>678.291267416667</v>
      </c>
      <c r="G7330" s="15" t="n">
        <v>-548.834562166667</v>
      </c>
      <c r="H7330" s="13" t="n">
        <v>181.790933333333</v>
      </c>
      <c r="I7330" s="15" t="n">
        <v>496.500327916667</v>
      </c>
    </row>
    <row r="7331" customFormat="false" ht="15" hidden="false" customHeight="false" outlineLevel="0" collapsed="false">
      <c r="A7331" s="12" t="n">
        <v>43406.375</v>
      </c>
      <c r="B7331" s="12" t="n">
        <v>43406.4166666667</v>
      </c>
      <c r="C7331" s="13" t="n">
        <v>1164.07415766667</v>
      </c>
      <c r="D7331" s="13" t="n">
        <v>1256.26633708333</v>
      </c>
      <c r="E7331" s="13" t="n">
        <v>112.095299083333</v>
      </c>
      <c r="F7331" s="14" t="n">
        <v>775.725784333333</v>
      </c>
      <c r="G7331" s="15" t="n">
        <v>-683.527654</v>
      </c>
      <c r="H7331" s="13" t="n">
        <v>225.620820333333</v>
      </c>
      <c r="I7331" s="15" t="n">
        <v>550.038569166667</v>
      </c>
    </row>
    <row r="7332" customFormat="false" ht="15" hidden="false" customHeight="false" outlineLevel="0" collapsed="false">
      <c r="A7332" s="12" t="n">
        <v>43406.4166666667</v>
      </c>
      <c r="B7332" s="12" t="n">
        <v>43406.4583333333</v>
      </c>
      <c r="C7332" s="13" t="n">
        <v>1160.00932833333</v>
      </c>
      <c r="D7332" s="13" t="n">
        <v>1270.23306275</v>
      </c>
      <c r="E7332" s="13" t="n">
        <v>123.655453083333</v>
      </c>
      <c r="F7332" s="14" t="n">
        <v>671.475092666667</v>
      </c>
      <c r="G7332" s="15" t="n">
        <v>-561.463721833333</v>
      </c>
      <c r="H7332" s="13" t="n">
        <v>42.450936</v>
      </c>
      <c r="I7332" s="15" t="n">
        <v>629.024180166667</v>
      </c>
    </row>
    <row r="7333" customFormat="false" ht="15" hidden="false" customHeight="false" outlineLevel="0" collapsed="false">
      <c r="A7333" s="12" t="n">
        <v>43406.4583333333</v>
      </c>
      <c r="B7333" s="12" t="n">
        <v>43406.5</v>
      </c>
      <c r="C7333" s="13" t="n">
        <v>1148.59768666667</v>
      </c>
      <c r="D7333" s="13" t="n">
        <v>1293.40045166667</v>
      </c>
      <c r="E7333" s="13" t="n">
        <v>123.777770333333</v>
      </c>
      <c r="F7333" s="14" t="n">
        <v>626.558792</v>
      </c>
      <c r="G7333" s="15" t="n">
        <v>-481.759313083333</v>
      </c>
      <c r="H7333" s="13" t="n">
        <v>37.4917439166667</v>
      </c>
      <c r="I7333" s="15" t="n">
        <v>589.067047083333</v>
      </c>
    </row>
    <row r="7334" customFormat="false" ht="15" hidden="false" customHeight="false" outlineLevel="0" collapsed="false">
      <c r="A7334" s="12" t="n">
        <v>43406.5</v>
      </c>
      <c r="B7334" s="12" t="n">
        <v>43406.5416666667</v>
      </c>
      <c r="C7334" s="13" t="n">
        <v>1120.79717</v>
      </c>
      <c r="D7334" s="13" t="n">
        <v>1300.62243658333</v>
      </c>
      <c r="E7334" s="13" t="n">
        <v>132.692783666667</v>
      </c>
      <c r="F7334" s="14" t="n">
        <v>567.798823083333</v>
      </c>
      <c r="G7334" s="15" t="n">
        <v>-387.846597833333</v>
      </c>
      <c r="H7334" s="13" t="n">
        <v>21.860271</v>
      </c>
      <c r="I7334" s="15" t="n">
        <v>545.9385325</v>
      </c>
    </row>
    <row r="7335" customFormat="false" ht="15" hidden="false" customHeight="false" outlineLevel="0" collapsed="false">
      <c r="A7335" s="12" t="n">
        <v>43406.5416666667</v>
      </c>
      <c r="B7335" s="12" t="n">
        <v>43406.5833333333</v>
      </c>
      <c r="C7335" s="13" t="n">
        <v>1158.67870075</v>
      </c>
      <c r="D7335" s="13" t="n">
        <v>1290.41780591667</v>
      </c>
      <c r="E7335" s="13" t="n">
        <v>123.677292166667</v>
      </c>
      <c r="F7335" s="14" t="n">
        <v>587.097335916667</v>
      </c>
      <c r="G7335" s="15" t="n">
        <v>-455.2196285</v>
      </c>
      <c r="H7335" s="13" t="n">
        <v>32.72185725</v>
      </c>
      <c r="I7335" s="15" t="n">
        <v>554.375447666667</v>
      </c>
    </row>
    <row r="7336" customFormat="false" ht="15" hidden="false" customHeight="false" outlineLevel="0" collapsed="false">
      <c r="A7336" s="12" t="n">
        <v>43406.5833333333</v>
      </c>
      <c r="B7336" s="12" t="n">
        <v>43406.625</v>
      </c>
      <c r="C7336" s="13" t="n">
        <v>1156.40018708333</v>
      </c>
      <c r="D7336" s="13" t="n">
        <v>1345.25062033333</v>
      </c>
      <c r="E7336" s="13" t="n">
        <v>122.487607083333</v>
      </c>
      <c r="F7336" s="14" t="n">
        <v>712.969279083333</v>
      </c>
      <c r="G7336" s="15" t="n">
        <v>-524.170857333333</v>
      </c>
      <c r="H7336" s="13" t="n">
        <v>243.133446166667</v>
      </c>
      <c r="I7336" s="15" t="n">
        <v>469.835848666667</v>
      </c>
    </row>
    <row r="7337" customFormat="false" ht="15" hidden="false" customHeight="false" outlineLevel="0" collapsed="false">
      <c r="A7337" s="12" t="n">
        <v>43406.625</v>
      </c>
      <c r="B7337" s="12" t="n">
        <v>43406.6666666667</v>
      </c>
      <c r="C7337" s="13" t="n">
        <v>1135.50789383333</v>
      </c>
      <c r="D7337" s="13" t="n">
        <v>1339.90038041667</v>
      </c>
      <c r="E7337" s="13" t="n">
        <v>116.551954583333</v>
      </c>
      <c r="F7337" s="14" t="n">
        <v>714.5196585</v>
      </c>
      <c r="G7337" s="15" t="n">
        <v>-510.105280916667</v>
      </c>
      <c r="H7337" s="13" t="n">
        <v>263.457890916667</v>
      </c>
      <c r="I7337" s="15" t="n">
        <v>451.061762416667</v>
      </c>
    </row>
    <row r="7338" customFormat="false" ht="15" hidden="false" customHeight="false" outlineLevel="0" collapsed="false">
      <c r="A7338" s="12" t="n">
        <v>43406.6666666667</v>
      </c>
      <c r="B7338" s="12" t="n">
        <v>43406.7083333333</v>
      </c>
      <c r="C7338" s="13" t="n">
        <v>1139.888916</v>
      </c>
      <c r="D7338" s="13" t="n">
        <v>1331.11006675</v>
      </c>
      <c r="E7338" s="13" t="n">
        <v>117.813220083333</v>
      </c>
      <c r="F7338" s="14" t="n">
        <v>726.131856166667</v>
      </c>
      <c r="G7338" s="15" t="n">
        <v>-534.910347416667</v>
      </c>
      <c r="H7338" s="13" t="n">
        <v>242.290596666667</v>
      </c>
      <c r="I7338" s="15" t="n">
        <v>483.841288166667</v>
      </c>
    </row>
    <row r="7339" customFormat="false" ht="15" hidden="false" customHeight="false" outlineLevel="0" collapsed="false">
      <c r="A7339" s="12" t="n">
        <v>43406.7083333333</v>
      </c>
      <c r="B7339" s="12" t="n">
        <v>43406.75</v>
      </c>
      <c r="C7339" s="13" t="n">
        <v>1163.28729258333</v>
      </c>
      <c r="D7339" s="13" t="n">
        <v>1348.42800908333</v>
      </c>
      <c r="E7339" s="13" t="n">
        <v>116.439380916667</v>
      </c>
      <c r="F7339" s="14" t="n">
        <v>793.694976916667</v>
      </c>
      <c r="G7339" s="15" t="n">
        <v>-608.570021</v>
      </c>
      <c r="H7339" s="13" t="n">
        <v>254.71266475</v>
      </c>
      <c r="I7339" s="15" t="n">
        <v>538.9823255</v>
      </c>
    </row>
    <row r="7340" customFormat="false" ht="15" hidden="false" customHeight="false" outlineLevel="0" collapsed="false">
      <c r="A7340" s="12" t="n">
        <v>43406.75</v>
      </c>
      <c r="B7340" s="12" t="n">
        <v>43406.7916666667</v>
      </c>
      <c r="C7340" s="13" t="n">
        <v>1136.49450666667</v>
      </c>
      <c r="D7340" s="13" t="n">
        <v>1375.79594933333</v>
      </c>
      <c r="E7340" s="13" t="n">
        <v>138.202404916667</v>
      </c>
      <c r="F7340" s="14" t="n">
        <v>905.762552833333</v>
      </c>
      <c r="G7340" s="15" t="n">
        <v>-666.457656083333</v>
      </c>
      <c r="H7340" s="13" t="n">
        <v>304.272956833333</v>
      </c>
      <c r="I7340" s="15" t="n">
        <v>601.489598583333</v>
      </c>
    </row>
    <row r="7341" customFormat="false" ht="15" hidden="false" customHeight="false" outlineLevel="0" collapsed="false">
      <c r="A7341" s="12" t="n">
        <v>43406.7916666667</v>
      </c>
      <c r="B7341" s="12" t="n">
        <v>43406.8333333333</v>
      </c>
      <c r="C7341" s="13" t="n">
        <v>1094.30229691667</v>
      </c>
      <c r="D7341" s="13" t="n">
        <v>1372.61731975</v>
      </c>
      <c r="E7341" s="13" t="n">
        <v>135.588161333333</v>
      </c>
      <c r="F7341" s="14" t="n">
        <v>873.606348666667</v>
      </c>
      <c r="G7341" s="15" t="n">
        <v>-595.172399</v>
      </c>
      <c r="H7341" s="13" t="n">
        <v>313.440820083333</v>
      </c>
      <c r="I7341" s="15" t="n">
        <v>560.165527416667</v>
      </c>
    </row>
    <row r="7342" customFormat="false" ht="15" hidden="false" customHeight="false" outlineLevel="0" collapsed="false">
      <c r="A7342" s="12" t="n">
        <v>43406.8333333333</v>
      </c>
      <c r="B7342" s="12" t="n">
        <v>43406.875</v>
      </c>
      <c r="C7342" s="13" t="n">
        <v>1043.2577005</v>
      </c>
      <c r="D7342" s="13" t="n">
        <v>1348.502767</v>
      </c>
      <c r="E7342" s="13" t="n">
        <v>109.636457083333</v>
      </c>
      <c r="F7342" s="14" t="n">
        <v>655.975179083333</v>
      </c>
      <c r="G7342" s="15" t="n">
        <v>-350.713062166667</v>
      </c>
      <c r="H7342" s="13" t="n">
        <v>64.8138273333333</v>
      </c>
      <c r="I7342" s="15" t="n">
        <v>591.060963916667</v>
      </c>
    </row>
    <row r="7343" customFormat="false" ht="15" hidden="false" customHeight="false" outlineLevel="0" collapsed="false">
      <c r="A7343" s="12" t="n">
        <v>43406.875</v>
      </c>
      <c r="B7343" s="12" t="n">
        <v>43406.9166666667</v>
      </c>
      <c r="C7343" s="13" t="n">
        <v>990.27506</v>
      </c>
      <c r="D7343" s="13" t="n">
        <v>1317.43857825</v>
      </c>
      <c r="E7343" s="13" t="n">
        <v>87.9547860833333</v>
      </c>
      <c r="F7343" s="14" t="n">
        <v>568.7607015</v>
      </c>
      <c r="G7343" s="15" t="n">
        <v>-241.60396625</v>
      </c>
      <c r="H7343" s="13" t="n">
        <v>-19.4038054166667</v>
      </c>
      <c r="I7343" s="15" t="n">
        <v>588.027531916667</v>
      </c>
    </row>
    <row r="7344" customFormat="false" ht="15" hidden="false" customHeight="false" outlineLevel="0" collapsed="false">
      <c r="A7344" s="12" t="n">
        <v>43406.9166666667</v>
      </c>
      <c r="B7344" s="12" t="n">
        <v>43406.9583333333</v>
      </c>
      <c r="C7344" s="13" t="n">
        <v>915.429417916667</v>
      </c>
      <c r="D7344" s="13" t="n">
        <v>1308.11290475</v>
      </c>
      <c r="E7344" s="13" t="n">
        <v>70.95390275</v>
      </c>
      <c r="F7344" s="14" t="n">
        <v>488.60517625</v>
      </c>
      <c r="G7344" s="15" t="n">
        <v>-96.0358674166667</v>
      </c>
      <c r="H7344" s="13" t="n">
        <v>-102.253212916667</v>
      </c>
      <c r="I7344" s="15" t="n">
        <v>590.858413666667</v>
      </c>
    </row>
    <row r="7345" customFormat="false" ht="15" hidden="false" customHeight="false" outlineLevel="0" collapsed="false">
      <c r="A7345" s="12" t="n">
        <v>43406.9583333333</v>
      </c>
      <c r="B7345" s="12" t="n">
        <v>43407</v>
      </c>
      <c r="C7345" s="13" t="n">
        <v>837.511601666667</v>
      </c>
      <c r="D7345" s="13" t="n">
        <v>1326.66561883333</v>
      </c>
      <c r="E7345" s="13" t="n">
        <v>84.2627115833333</v>
      </c>
      <c r="F7345" s="14" t="n">
        <v>490.306218416667</v>
      </c>
      <c r="G7345" s="15" t="n">
        <v>-1.13277608333334</v>
      </c>
      <c r="H7345" s="13" t="n">
        <v>-115.418276</v>
      </c>
      <c r="I7345" s="15" t="n">
        <v>605.7244975</v>
      </c>
    </row>
    <row r="7346" customFormat="false" ht="15" hidden="false" customHeight="false" outlineLevel="0" collapsed="false">
      <c r="A7346" s="12" t="n">
        <v>43407</v>
      </c>
      <c r="B7346" s="12" t="n">
        <v>43407.0416666667</v>
      </c>
      <c r="C7346" s="13" t="n">
        <v>778.710835833334</v>
      </c>
      <c r="D7346" s="13" t="n">
        <v>1339.90077733333</v>
      </c>
      <c r="E7346" s="13" t="n">
        <v>95.7357299166666</v>
      </c>
      <c r="F7346" s="14" t="n">
        <v>576.1024525</v>
      </c>
      <c r="G7346" s="15" t="n">
        <v>-15.039298</v>
      </c>
      <c r="H7346" s="13" t="n">
        <v>-91.20749925</v>
      </c>
      <c r="I7346" s="15" t="n">
        <v>667.405954916667</v>
      </c>
    </row>
    <row r="7347" customFormat="false" ht="15" hidden="false" customHeight="false" outlineLevel="0" collapsed="false">
      <c r="A7347" s="12" t="n">
        <v>43407.0416666667</v>
      </c>
      <c r="B7347" s="12" t="n">
        <v>43407.0833333333</v>
      </c>
      <c r="C7347" s="13" t="n">
        <v>744.024912416667</v>
      </c>
      <c r="D7347" s="13" t="n">
        <v>1104.74588516667</v>
      </c>
      <c r="E7347" s="13" t="n">
        <v>111.268350583333</v>
      </c>
      <c r="F7347" s="14" t="n">
        <v>348.926541666667</v>
      </c>
      <c r="G7347" s="15" t="n">
        <v>11.79446175</v>
      </c>
      <c r="H7347" s="13" t="n">
        <v>-113.369381583333</v>
      </c>
      <c r="I7347" s="15" t="n">
        <v>462.295911083333</v>
      </c>
    </row>
    <row r="7348" customFormat="false" ht="15" hidden="false" customHeight="false" outlineLevel="0" collapsed="false">
      <c r="A7348" s="12" t="n">
        <v>43407.0833333333</v>
      </c>
      <c r="B7348" s="12" t="n">
        <v>43407.125</v>
      </c>
      <c r="C7348" s="13" t="n">
        <v>718.14290375</v>
      </c>
      <c r="D7348" s="13" t="n">
        <v>1017.375122</v>
      </c>
      <c r="E7348" s="13" t="n">
        <v>106.973761416667</v>
      </c>
      <c r="F7348" s="14" t="n">
        <v>286.642631583333</v>
      </c>
      <c r="G7348" s="15" t="n">
        <v>12.4913498333333</v>
      </c>
      <c r="H7348" s="13" t="n">
        <v>-138.001494916667</v>
      </c>
      <c r="I7348" s="15" t="n">
        <v>424.644124416667</v>
      </c>
    </row>
    <row r="7349" customFormat="false" ht="15" hidden="false" customHeight="false" outlineLevel="0" collapsed="false">
      <c r="A7349" s="12" t="n">
        <v>43407.125</v>
      </c>
      <c r="B7349" s="12" t="n">
        <v>43407.1666666667</v>
      </c>
      <c r="C7349" s="13" t="n">
        <v>710.436986416667</v>
      </c>
      <c r="D7349" s="13" t="n">
        <v>1040.82238758333</v>
      </c>
      <c r="E7349" s="13" t="n">
        <v>122.692129583333</v>
      </c>
      <c r="F7349" s="14" t="n">
        <v>322.719027166667</v>
      </c>
      <c r="G7349" s="15" t="n">
        <v>7.66634883333333</v>
      </c>
      <c r="H7349" s="13" t="n">
        <v>-127.02525975</v>
      </c>
      <c r="I7349" s="15" t="n">
        <v>449.7442805</v>
      </c>
    </row>
    <row r="7350" customFormat="false" ht="15" hidden="false" customHeight="false" outlineLevel="0" collapsed="false">
      <c r="A7350" s="12" t="n">
        <v>43407.1666666667</v>
      </c>
      <c r="B7350" s="12" t="n">
        <v>43407.2083333333</v>
      </c>
      <c r="C7350" s="13" t="n">
        <v>706.82926425</v>
      </c>
      <c r="D7350" s="13" t="n">
        <v>1052.74655158333</v>
      </c>
      <c r="E7350" s="13" t="n">
        <v>137.963939833333</v>
      </c>
      <c r="F7350" s="14" t="n">
        <v>333.6960525</v>
      </c>
      <c r="G7350" s="15" t="n">
        <v>12.2211905</v>
      </c>
      <c r="H7350" s="13" t="n">
        <v>-139.58733175</v>
      </c>
      <c r="I7350" s="15" t="n">
        <v>473.283370916667</v>
      </c>
    </row>
    <row r="7351" customFormat="false" ht="15" hidden="false" customHeight="false" outlineLevel="0" collapsed="false">
      <c r="A7351" s="12" t="n">
        <v>43407.2083333333</v>
      </c>
      <c r="B7351" s="12" t="n">
        <v>43407.25</v>
      </c>
      <c r="C7351" s="13" t="n">
        <v>719.826415916667</v>
      </c>
      <c r="D7351" s="13" t="n">
        <v>1034.525167</v>
      </c>
      <c r="E7351" s="13" t="n">
        <v>123.477350833333</v>
      </c>
      <c r="F7351" s="14" t="n">
        <v>309.878257666667</v>
      </c>
      <c r="G7351" s="15" t="n">
        <v>4.98522433333333</v>
      </c>
      <c r="H7351" s="13" t="n">
        <v>-148.8692675</v>
      </c>
      <c r="I7351" s="15" t="n">
        <v>458.763626166667</v>
      </c>
    </row>
    <row r="7352" customFormat="false" ht="15" hidden="false" customHeight="false" outlineLevel="0" collapsed="false">
      <c r="A7352" s="12" t="n">
        <v>43407.25</v>
      </c>
      <c r="B7352" s="12" t="n">
        <v>43407.2916666667</v>
      </c>
      <c r="C7352" s="13" t="n">
        <v>760.736613</v>
      </c>
      <c r="D7352" s="13" t="n">
        <v>1050.23388675</v>
      </c>
      <c r="E7352" s="13" t="n">
        <v>121.78165</v>
      </c>
      <c r="F7352" s="14" t="n">
        <v>273.801959916667</v>
      </c>
      <c r="G7352" s="15" t="n">
        <v>15.6953299166667</v>
      </c>
      <c r="H7352" s="13" t="n">
        <v>-137.7783785</v>
      </c>
      <c r="I7352" s="15" t="n">
        <v>411.58034525</v>
      </c>
    </row>
    <row r="7353" customFormat="false" ht="15" hidden="false" customHeight="false" outlineLevel="0" collapsed="false">
      <c r="A7353" s="12" t="n">
        <v>43407.2916666667</v>
      </c>
      <c r="B7353" s="12" t="n">
        <v>43407.3333333333</v>
      </c>
      <c r="C7353" s="13" t="n">
        <v>801.903610166667</v>
      </c>
      <c r="D7353" s="13" t="n">
        <v>1070.04439291667</v>
      </c>
      <c r="E7353" s="13" t="n">
        <v>122.447666833333</v>
      </c>
      <c r="F7353" s="14" t="n">
        <v>372.105575583333</v>
      </c>
      <c r="G7353" s="15" t="n">
        <v>-104.170521916667</v>
      </c>
      <c r="H7353" s="13" t="n">
        <v>-80.17022875</v>
      </c>
      <c r="I7353" s="15" t="n">
        <v>452.2758025</v>
      </c>
    </row>
    <row r="7354" customFormat="false" ht="15" hidden="false" customHeight="false" outlineLevel="0" collapsed="false">
      <c r="A7354" s="12" t="n">
        <v>43407.3333333333</v>
      </c>
      <c r="B7354" s="12" t="n">
        <v>43407.375</v>
      </c>
      <c r="C7354" s="13" t="n">
        <v>851.75519825</v>
      </c>
      <c r="D7354" s="13" t="n">
        <v>1050.75814316667</v>
      </c>
      <c r="E7354" s="13" t="n">
        <v>124.036187166667</v>
      </c>
      <c r="F7354" s="14" t="n">
        <v>461.5136515</v>
      </c>
      <c r="G7354" s="15" t="n">
        <v>-262.486039833333</v>
      </c>
      <c r="H7354" s="13" t="n">
        <v>-17.664755</v>
      </c>
      <c r="I7354" s="15" t="n">
        <v>479.178398083333</v>
      </c>
    </row>
    <row r="7355" customFormat="false" ht="15" hidden="false" customHeight="false" outlineLevel="0" collapsed="false">
      <c r="A7355" s="12" t="n">
        <v>43407.375</v>
      </c>
      <c r="B7355" s="12" t="n">
        <v>43407.4166666667</v>
      </c>
      <c r="C7355" s="13" t="n">
        <v>926.254419916667</v>
      </c>
      <c r="D7355" s="13" t="n">
        <v>993.469940166667</v>
      </c>
      <c r="E7355" s="13" t="n">
        <v>120.522569083333</v>
      </c>
      <c r="F7355" s="14" t="n">
        <v>575.031845166667</v>
      </c>
      <c r="G7355" s="15" t="n">
        <v>-507.902237583333</v>
      </c>
      <c r="H7355" s="13" t="n">
        <v>61.8378389166667</v>
      </c>
      <c r="I7355" s="15" t="n">
        <v>513.215581166667</v>
      </c>
    </row>
    <row r="7356" customFormat="false" ht="15" hidden="false" customHeight="false" outlineLevel="0" collapsed="false">
      <c r="A7356" s="12" t="n">
        <v>43407.4166666667</v>
      </c>
      <c r="B7356" s="12" t="n">
        <v>43407.4583333333</v>
      </c>
      <c r="C7356" s="13" t="n">
        <v>958.784179666667</v>
      </c>
      <c r="D7356" s="13" t="n">
        <v>1036.68208825</v>
      </c>
      <c r="E7356" s="13" t="n">
        <v>109.726949083333</v>
      </c>
      <c r="F7356" s="14" t="n">
        <v>799.377039416667</v>
      </c>
      <c r="G7356" s="15" t="n">
        <v>-721.318497083333</v>
      </c>
      <c r="H7356" s="13" t="n">
        <v>190.051935583333</v>
      </c>
      <c r="I7356" s="15" t="n">
        <v>609.325083416667</v>
      </c>
    </row>
    <row r="7357" customFormat="false" ht="15" hidden="false" customHeight="false" outlineLevel="0" collapsed="false">
      <c r="A7357" s="12" t="n">
        <v>43407.4583333333</v>
      </c>
      <c r="B7357" s="12" t="n">
        <v>43407.5</v>
      </c>
      <c r="C7357" s="13" t="n">
        <v>956.36938475</v>
      </c>
      <c r="D7357" s="13" t="n">
        <v>1044.96700016667</v>
      </c>
      <c r="E7357" s="13" t="n">
        <v>107.926093</v>
      </c>
      <c r="F7357" s="14" t="n">
        <v>852.40372225</v>
      </c>
      <c r="G7357" s="15" t="n">
        <v>-763.792951416667</v>
      </c>
      <c r="H7357" s="13" t="n">
        <v>309.542285833333</v>
      </c>
      <c r="I7357" s="15" t="n">
        <v>542.8614095</v>
      </c>
    </row>
    <row r="7358" customFormat="false" ht="15" hidden="false" customHeight="false" outlineLevel="0" collapsed="false">
      <c r="A7358" s="12" t="n">
        <v>43407.5</v>
      </c>
      <c r="B7358" s="12" t="n">
        <v>43407.5416666667</v>
      </c>
      <c r="C7358" s="13" t="n">
        <v>953.162358666667</v>
      </c>
      <c r="D7358" s="13" t="n">
        <v>1060.89789841667</v>
      </c>
      <c r="E7358" s="13" t="n">
        <v>101.31079675</v>
      </c>
      <c r="F7358" s="14" t="n">
        <v>878.86309825</v>
      </c>
      <c r="G7358" s="15" t="n">
        <v>-771.12668675</v>
      </c>
      <c r="H7358" s="13" t="n">
        <v>245.230141333333</v>
      </c>
      <c r="I7358" s="15" t="n">
        <v>633.632944833333</v>
      </c>
    </row>
    <row r="7359" customFormat="false" ht="15" hidden="false" customHeight="false" outlineLevel="0" collapsed="false">
      <c r="A7359" s="12" t="n">
        <v>43407.5416666667</v>
      </c>
      <c r="B7359" s="12" t="n">
        <v>43407.5833333333</v>
      </c>
      <c r="C7359" s="13" t="n">
        <v>956.568537416667</v>
      </c>
      <c r="D7359" s="13" t="n">
        <v>1048.61480208333</v>
      </c>
      <c r="E7359" s="13" t="n">
        <v>104.537852</v>
      </c>
      <c r="F7359" s="14" t="n">
        <v>866.003412916667</v>
      </c>
      <c r="G7359" s="15" t="n">
        <v>-773.890026666667</v>
      </c>
      <c r="H7359" s="13" t="n">
        <v>234.229141833333</v>
      </c>
      <c r="I7359" s="15" t="n">
        <v>631.774266583333</v>
      </c>
    </row>
    <row r="7360" customFormat="false" ht="15" hidden="false" customHeight="false" outlineLevel="0" collapsed="false">
      <c r="A7360" s="12" t="n">
        <v>43407.5833333333</v>
      </c>
      <c r="B7360" s="12" t="n">
        <v>43407.625</v>
      </c>
      <c r="C7360" s="13" t="n">
        <v>957.616170333333</v>
      </c>
      <c r="D7360" s="13" t="n">
        <v>1015.81772858333</v>
      </c>
      <c r="E7360" s="13" t="n">
        <v>105.034432</v>
      </c>
      <c r="F7360" s="14" t="n">
        <v>844.183466416667</v>
      </c>
      <c r="G7360" s="15" t="n">
        <v>-785.984244</v>
      </c>
      <c r="H7360" s="13" t="n">
        <v>208.705721</v>
      </c>
      <c r="I7360" s="15" t="n">
        <v>635.477727416667</v>
      </c>
    </row>
    <row r="7361" customFormat="false" ht="15" hidden="false" customHeight="false" outlineLevel="0" collapsed="false">
      <c r="A7361" s="12" t="n">
        <v>43407.625</v>
      </c>
      <c r="B7361" s="12" t="n">
        <v>43407.6666666667</v>
      </c>
      <c r="C7361" s="13" t="n">
        <v>971.6864115</v>
      </c>
      <c r="D7361" s="13" t="n">
        <v>1023.77927641667</v>
      </c>
      <c r="E7361" s="13" t="n">
        <v>100.417531333333</v>
      </c>
      <c r="F7361" s="14" t="n">
        <v>781.383107416667</v>
      </c>
      <c r="G7361" s="15" t="n">
        <v>-729.25101525</v>
      </c>
      <c r="H7361" s="13" t="n">
        <v>134.252980166667</v>
      </c>
      <c r="I7361" s="15" t="n">
        <v>647.130137166667</v>
      </c>
    </row>
    <row r="7362" customFormat="false" ht="15" hidden="false" customHeight="false" outlineLevel="0" collapsed="false">
      <c r="A7362" s="12" t="n">
        <v>43407.6666666667</v>
      </c>
      <c r="B7362" s="12" t="n">
        <v>43407.7083333333</v>
      </c>
      <c r="C7362" s="13" t="n">
        <v>1005.41943375</v>
      </c>
      <c r="D7362" s="13" t="n">
        <v>1037.27867633333</v>
      </c>
      <c r="E7362" s="13" t="n">
        <v>102.953756083333</v>
      </c>
      <c r="F7362" s="14" t="n">
        <v>706.008255166667</v>
      </c>
      <c r="G7362" s="15" t="n">
        <v>-674.143257916667</v>
      </c>
      <c r="H7362" s="13" t="n">
        <v>71.8196489166667</v>
      </c>
      <c r="I7362" s="15" t="n">
        <v>634.17435725</v>
      </c>
    </row>
    <row r="7363" customFormat="false" ht="15" hidden="false" customHeight="false" outlineLevel="0" collapsed="false">
      <c r="A7363" s="12" t="n">
        <v>43407.7083333333</v>
      </c>
      <c r="B7363" s="12" t="n">
        <v>43407.75</v>
      </c>
      <c r="C7363" s="13" t="n">
        <v>1056.15426625</v>
      </c>
      <c r="D7363" s="13" t="n">
        <v>1067.6995545</v>
      </c>
      <c r="E7363" s="13" t="n">
        <v>110.322012583333</v>
      </c>
      <c r="F7363" s="14" t="n">
        <v>819.4477945</v>
      </c>
      <c r="G7363" s="15" t="n">
        <v>-807.891028916667</v>
      </c>
      <c r="H7363" s="13" t="n">
        <v>101.59399125</v>
      </c>
      <c r="I7363" s="15" t="n">
        <v>717.853779916667</v>
      </c>
    </row>
    <row r="7364" customFormat="false" ht="15" hidden="false" customHeight="false" outlineLevel="0" collapsed="false">
      <c r="A7364" s="12" t="n">
        <v>43407.75</v>
      </c>
      <c r="B7364" s="12" t="n">
        <v>43407.7916666667</v>
      </c>
      <c r="C7364" s="13" t="n">
        <v>1041.851939</v>
      </c>
      <c r="D7364" s="13" t="n">
        <v>1039.23633833333</v>
      </c>
      <c r="E7364" s="13" t="n">
        <v>86.40189675</v>
      </c>
      <c r="F7364" s="14" t="n">
        <v>860.864578083333</v>
      </c>
      <c r="G7364" s="15" t="n">
        <v>-863.472161666667</v>
      </c>
      <c r="H7364" s="13" t="n">
        <v>309.3192755</v>
      </c>
      <c r="I7364" s="15" t="n">
        <v>551.523256833333</v>
      </c>
    </row>
    <row r="7365" customFormat="false" ht="15" hidden="false" customHeight="false" outlineLevel="0" collapsed="false">
      <c r="A7365" s="12" t="n">
        <v>43407.7916666667</v>
      </c>
      <c r="B7365" s="12" t="n">
        <v>43407.8333333333</v>
      </c>
      <c r="C7365" s="13" t="n">
        <v>1009.55563866667</v>
      </c>
      <c r="D7365" s="13" t="n">
        <v>1045.59261591667</v>
      </c>
      <c r="E7365" s="13" t="n">
        <v>66.5951915833333</v>
      </c>
      <c r="F7365" s="14" t="n">
        <v>914.397099916667</v>
      </c>
      <c r="G7365" s="15" t="n">
        <v>-878.378463666667</v>
      </c>
      <c r="H7365" s="13" t="n">
        <v>296.447375333333</v>
      </c>
      <c r="I7365" s="15" t="n">
        <v>617.94969675</v>
      </c>
    </row>
    <row r="7366" customFormat="false" ht="15" hidden="false" customHeight="false" outlineLevel="0" collapsed="false">
      <c r="A7366" s="12" t="n">
        <v>43407.8333333333</v>
      </c>
      <c r="B7366" s="12" t="n">
        <v>43407.875</v>
      </c>
      <c r="C7366" s="13" t="n">
        <v>975.579752583333</v>
      </c>
      <c r="D7366" s="13" t="n">
        <v>1119.14701333333</v>
      </c>
      <c r="E7366" s="13" t="n">
        <v>60.3155970833333</v>
      </c>
      <c r="F7366" s="14" t="n">
        <v>898.902597916667</v>
      </c>
      <c r="G7366" s="15" t="n">
        <v>-755.352198333334</v>
      </c>
      <c r="H7366" s="13" t="n">
        <v>311.118328666667</v>
      </c>
      <c r="I7366" s="15" t="n">
        <v>587.784266</v>
      </c>
    </row>
    <row r="7367" customFormat="false" ht="15" hidden="false" customHeight="false" outlineLevel="0" collapsed="false">
      <c r="A7367" s="12" t="n">
        <v>43407.875</v>
      </c>
      <c r="B7367" s="12" t="n">
        <v>43407.9166666667</v>
      </c>
      <c r="C7367" s="13" t="n">
        <v>925.2626445</v>
      </c>
      <c r="D7367" s="13" t="n">
        <v>1098.92834475</v>
      </c>
      <c r="E7367" s="13" t="n">
        <v>51.9876916666667</v>
      </c>
      <c r="F7367" s="14" t="n">
        <v>887.99567675</v>
      </c>
      <c r="G7367" s="15" t="n">
        <v>-714.22326575</v>
      </c>
      <c r="H7367" s="13" t="n">
        <v>360.025975083333</v>
      </c>
      <c r="I7367" s="15" t="n">
        <v>527.969721416667</v>
      </c>
    </row>
    <row r="7368" customFormat="false" ht="15" hidden="false" customHeight="false" outlineLevel="0" collapsed="false">
      <c r="A7368" s="12" t="n">
        <v>43407.9166666667</v>
      </c>
      <c r="B7368" s="12" t="n">
        <v>43407.9583333333</v>
      </c>
      <c r="C7368" s="13" t="n">
        <v>863.364781833333</v>
      </c>
      <c r="D7368" s="13" t="n">
        <v>1092.92716466667</v>
      </c>
      <c r="E7368" s="13" t="n">
        <v>51.12965125</v>
      </c>
      <c r="F7368" s="14" t="n">
        <v>504.83913425</v>
      </c>
      <c r="G7368" s="15" t="n">
        <v>-275.196911666667</v>
      </c>
      <c r="H7368" s="13" t="n">
        <v>127.687133083333</v>
      </c>
      <c r="I7368" s="15" t="n">
        <v>377.151995416667</v>
      </c>
    </row>
    <row r="7369" customFormat="false" ht="15" hidden="false" customHeight="false" outlineLevel="0" collapsed="false">
      <c r="A7369" s="12" t="n">
        <v>43407.9583333333</v>
      </c>
      <c r="B7369" s="12" t="n">
        <v>43408</v>
      </c>
      <c r="C7369" s="13" t="n">
        <v>805.615849666667</v>
      </c>
      <c r="D7369" s="13" t="n">
        <v>1024.12883516667</v>
      </c>
      <c r="E7369" s="13" t="n">
        <v>43.3481443333333</v>
      </c>
      <c r="F7369" s="14" t="n">
        <v>310.015116416667</v>
      </c>
      <c r="G7369" s="15" t="n">
        <v>-91.29837925</v>
      </c>
      <c r="H7369" s="13" t="n">
        <v>-144.305293416667</v>
      </c>
      <c r="I7369" s="15" t="n">
        <v>454.32041925</v>
      </c>
    </row>
    <row r="7370" customFormat="false" ht="15" hidden="false" customHeight="false" outlineLevel="0" collapsed="false">
      <c r="A7370" s="12" t="n">
        <v>43408</v>
      </c>
      <c r="B7370" s="12" t="n">
        <v>43408.0416666667</v>
      </c>
      <c r="C7370" s="13" t="n">
        <v>765.200882</v>
      </c>
      <c r="D7370" s="13" t="n">
        <v>964.57848625</v>
      </c>
      <c r="E7370" s="13" t="n">
        <v>41.51724225</v>
      </c>
      <c r="F7370" s="14" t="n">
        <v>237.377287583333</v>
      </c>
      <c r="G7370" s="15" t="n">
        <v>-37.8522635833333</v>
      </c>
      <c r="H7370" s="13" t="n">
        <v>-238.23156825</v>
      </c>
      <c r="I7370" s="15" t="n">
        <v>475.608874166667</v>
      </c>
    </row>
    <row r="7371" customFormat="false" ht="15" hidden="false" customHeight="false" outlineLevel="0" collapsed="false">
      <c r="A7371" s="12" t="n">
        <v>43408.0416666667</v>
      </c>
      <c r="B7371" s="12" t="n">
        <v>43408.0833333333</v>
      </c>
      <c r="C7371" s="13" t="n">
        <v>735.234110333333</v>
      </c>
      <c r="D7371" s="13" t="n">
        <v>988.88397725</v>
      </c>
      <c r="E7371" s="13" t="n">
        <v>46.5822818333333</v>
      </c>
      <c r="F7371" s="14" t="n">
        <v>243.488444083333</v>
      </c>
      <c r="G7371" s="15" t="n">
        <v>10.28626725</v>
      </c>
      <c r="H7371" s="13" t="n">
        <v>-214.778598083333</v>
      </c>
      <c r="I7371" s="15" t="n">
        <v>458.2670365</v>
      </c>
    </row>
    <row r="7372" customFormat="false" ht="15" hidden="false" customHeight="false" outlineLevel="0" collapsed="false">
      <c r="A7372" s="12" t="n">
        <v>43408.0833333333</v>
      </c>
      <c r="B7372" s="12" t="n">
        <v>43408.125</v>
      </c>
      <c r="C7372" s="13" t="n">
        <v>719.73816925</v>
      </c>
      <c r="D7372" s="13" t="n">
        <v>1054.28749591667</v>
      </c>
      <c r="E7372" s="13" t="n">
        <v>46.69039125</v>
      </c>
      <c r="F7372" s="14" t="n">
        <v>280.1336555</v>
      </c>
      <c r="G7372" s="15" t="n">
        <v>54.4312951666667</v>
      </c>
      <c r="H7372" s="13" t="n">
        <v>-142.373907083333</v>
      </c>
      <c r="I7372" s="15" t="n">
        <v>422.500287333333</v>
      </c>
    </row>
    <row r="7373" customFormat="false" ht="15" hidden="false" customHeight="false" outlineLevel="0" collapsed="false">
      <c r="A7373" s="12" t="n">
        <v>43408.125</v>
      </c>
      <c r="B7373" s="12" t="n">
        <v>43408.1666666667</v>
      </c>
      <c r="C7373" s="13" t="n">
        <v>705.538197833333</v>
      </c>
      <c r="D7373" s="13" t="n">
        <v>1076.1032105</v>
      </c>
      <c r="E7373" s="13" t="n">
        <v>55.41647375</v>
      </c>
      <c r="F7373" s="14" t="n">
        <v>316.129178333333</v>
      </c>
      <c r="G7373" s="15" t="n">
        <v>54.4702301666667</v>
      </c>
      <c r="H7373" s="13" t="n">
        <v>-78.4153314166667</v>
      </c>
      <c r="I7373" s="15" t="n">
        <v>394.54449975</v>
      </c>
    </row>
    <row r="7374" customFormat="false" ht="15" hidden="false" customHeight="false" outlineLevel="0" collapsed="false">
      <c r="A7374" s="12" t="n">
        <v>43408.1666666667</v>
      </c>
      <c r="B7374" s="12" t="n">
        <v>43408.2083333333</v>
      </c>
      <c r="C7374" s="13" t="n">
        <v>693.303965333333</v>
      </c>
      <c r="D7374" s="13" t="n">
        <v>1046.86744183333</v>
      </c>
      <c r="E7374" s="13" t="n">
        <v>52.1627879166667</v>
      </c>
      <c r="F7374" s="14" t="n">
        <v>304.727956083333</v>
      </c>
      <c r="G7374" s="15" t="n">
        <v>48.8205235833333</v>
      </c>
      <c r="H7374" s="13" t="n">
        <v>-119.826551833333</v>
      </c>
      <c r="I7374" s="15" t="n">
        <v>424.55452475</v>
      </c>
    </row>
    <row r="7375" customFormat="false" ht="15" hidden="false" customHeight="false" outlineLevel="0" collapsed="false">
      <c r="A7375" s="12" t="n">
        <v>43408.2083333333</v>
      </c>
      <c r="B7375" s="12" t="n">
        <v>43408.25</v>
      </c>
      <c r="C7375" s="13" t="n">
        <v>710.44977825</v>
      </c>
      <c r="D7375" s="13" t="n">
        <v>1052.38230391667</v>
      </c>
      <c r="E7375" s="13" t="n">
        <v>52.65438325</v>
      </c>
      <c r="F7375" s="14" t="n">
        <v>347.746721833333</v>
      </c>
      <c r="G7375" s="15" t="n">
        <v>-5.81419891666666</v>
      </c>
      <c r="H7375" s="13" t="n">
        <v>-126.826501916667</v>
      </c>
      <c r="I7375" s="15" t="n">
        <v>474.573214166667</v>
      </c>
    </row>
    <row r="7376" customFormat="false" ht="15" hidden="false" customHeight="false" outlineLevel="0" collapsed="false">
      <c r="A7376" s="12" t="n">
        <v>43408.25</v>
      </c>
      <c r="B7376" s="12" t="n">
        <v>43408.2916666667</v>
      </c>
      <c r="C7376" s="13" t="n">
        <v>750.414733916667</v>
      </c>
      <c r="D7376" s="13" t="n">
        <v>1056.93678791667</v>
      </c>
      <c r="E7376" s="13" t="n">
        <v>55.6024028333333</v>
      </c>
      <c r="F7376" s="14" t="n">
        <v>299.169367583333</v>
      </c>
      <c r="G7376" s="15" t="n">
        <v>7.35269408333333</v>
      </c>
      <c r="H7376" s="13" t="n">
        <v>-163.539616833333</v>
      </c>
      <c r="I7376" s="15" t="n">
        <v>462.70897675</v>
      </c>
    </row>
    <row r="7377" customFormat="false" ht="15" hidden="false" customHeight="false" outlineLevel="0" collapsed="false">
      <c r="A7377" s="12" t="n">
        <v>43408.2916666667</v>
      </c>
      <c r="B7377" s="12" t="n">
        <v>43408.3333333333</v>
      </c>
      <c r="C7377" s="13" t="n">
        <v>773.29975875</v>
      </c>
      <c r="D7377" s="13" t="n">
        <v>1047.2729595</v>
      </c>
      <c r="E7377" s="13" t="n">
        <v>53.7075288333333</v>
      </c>
      <c r="F7377" s="14" t="n">
        <v>263.62420775</v>
      </c>
      <c r="G7377" s="15" t="n">
        <v>10.3490040833333</v>
      </c>
      <c r="H7377" s="13" t="n">
        <v>-171.05360875</v>
      </c>
      <c r="I7377" s="15" t="n">
        <v>434.67780575</v>
      </c>
    </row>
    <row r="7378" customFormat="false" ht="15" hidden="false" customHeight="false" outlineLevel="0" collapsed="false">
      <c r="A7378" s="12" t="n">
        <v>43408.3333333333</v>
      </c>
      <c r="B7378" s="12" t="n">
        <v>43408.375</v>
      </c>
      <c r="C7378" s="13" t="n">
        <v>825.972346166667</v>
      </c>
      <c r="D7378" s="13" t="n">
        <v>1024.02251683333</v>
      </c>
      <c r="E7378" s="13" t="n">
        <v>56.7582998333333</v>
      </c>
      <c r="F7378" s="14" t="n">
        <v>294.603771333333</v>
      </c>
      <c r="G7378" s="15" t="n">
        <v>-96.56257</v>
      </c>
      <c r="H7378" s="13" t="n">
        <v>-152.402787833333</v>
      </c>
      <c r="I7378" s="15" t="n">
        <v>447.006561416667</v>
      </c>
    </row>
    <row r="7379" customFormat="false" ht="15" hidden="false" customHeight="false" outlineLevel="0" collapsed="false">
      <c r="A7379" s="12" t="n">
        <v>43408.375</v>
      </c>
      <c r="B7379" s="12" t="n">
        <v>43408.4166666667</v>
      </c>
      <c r="C7379" s="13" t="n">
        <v>881.111419666667</v>
      </c>
      <c r="D7379" s="13" t="n">
        <v>1008.791331</v>
      </c>
      <c r="E7379" s="13" t="n">
        <v>51.4900625</v>
      </c>
      <c r="F7379" s="14" t="n">
        <v>472.380559166667</v>
      </c>
      <c r="G7379" s="15" t="n">
        <v>-344.711668333333</v>
      </c>
      <c r="H7379" s="13" t="n">
        <v>4.79472541666665</v>
      </c>
      <c r="I7379" s="15" t="n">
        <v>467.585838333333</v>
      </c>
    </row>
    <row r="7380" customFormat="false" ht="15" hidden="false" customHeight="false" outlineLevel="0" collapsed="false">
      <c r="A7380" s="12" t="n">
        <v>43408.4166666667</v>
      </c>
      <c r="B7380" s="12" t="n">
        <v>43408.4583333333</v>
      </c>
      <c r="C7380" s="13" t="n">
        <v>907.751358166666</v>
      </c>
      <c r="D7380" s="13" t="n">
        <v>1048.08886733333</v>
      </c>
      <c r="E7380" s="13" t="n">
        <v>45.7809618333333</v>
      </c>
      <c r="F7380" s="14" t="n">
        <v>855.012893666667</v>
      </c>
      <c r="G7380" s="15" t="n">
        <v>-714.661376916667</v>
      </c>
      <c r="H7380" s="13" t="n">
        <v>324.219685666667</v>
      </c>
      <c r="I7380" s="15" t="n">
        <v>530.77115125</v>
      </c>
    </row>
    <row r="7381" customFormat="false" ht="15" hidden="false" customHeight="false" outlineLevel="0" collapsed="false">
      <c r="A7381" s="12" t="n">
        <v>43408.4583333333</v>
      </c>
      <c r="B7381" s="12" t="n">
        <v>43408.5</v>
      </c>
      <c r="C7381" s="13" t="n">
        <v>906.324991833334</v>
      </c>
      <c r="D7381" s="13" t="n">
        <v>1046.002187</v>
      </c>
      <c r="E7381" s="13" t="n">
        <v>40.6012661666667</v>
      </c>
      <c r="F7381" s="14" t="n">
        <v>885.586456333333</v>
      </c>
      <c r="G7381" s="15" t="n">
        <v>-745.930254666667</v>
      </c>
      <c r="H7381" s="13" t="n">
        <v>352.681646166667</v>
      </c>
      <c r="I7381" s="15" t="n">
        <v>532.9048005</v>
      </c>
    </row>
    <row r="7382" customFormat="false" ht="15" hidden="false" customHeight="false" outlineLevel="0" collapsed="false">
      <c r="A7382" s="12" t="n">
        <v>43408.5</v>
      </c>
      <c r="B7382" s="12" t="n">
        <v>43408.5416666667</v>
      </c>
      <c r="C7382" s="13" t="n">
        <v>897.867558833333</v>
      </c>
      <c r="D7382" s="13" t="n">
        <v>1064.18640141667</v>
      </c>
      <c r="E7382" s="13" t="n">
        <v>45.0357766666667</v>
      </c>
      <c r="F7382" s="14" t="n">
        <v>913.1767425</v>
      </c>
      <c r="G7382" s="15" t="n">
        <v>-746.870943833333</v>
      </c>
      <c r="H7382" s="13" t="n">
        <v>371.35100675</v>
      </c>
      <c r="I7382" s="15" t="n">
        <v>541.8257395</v>
      </c>
    </row>
    <row r="7383" customFormat="false" ht="15" hidden="false" customHeight="false" outlineLevel="0" collapsed="false">
      <c r="A7383" s="12" t="n">
        <v>43408.5416666667</v>
      </c>
      <c r="B7383" s="12" t="n">
        <v>43408.5833333333</v>
      </c>
      <c r="C7383" s="13" t="n">
        <v>889.513855</v>
      </c>
      <c r="D7383" s="13" t="n">
        <v>1059.12194825</v>
      </c>
      <c r="E7383" s="13" t="n">
        <v>38.8580483333333</v>
      </c>
      <c r="F7383" s="14" t="n">
        <v>920.396698</v>
      </c>
      <c r="G7383" s="15" t="n">
        <v>-750.65857</v>
      </c>
      <c r="H7383" s="13" t="n">
        <v>380.244476916667</v>
      </c>
      <c r="I7383" s="15" t="n">
        <v>540.152221666667</v>
      </c>
    </row>
    <row r="7384" customFormat="false" ht="15" hidden="false" customHeight="false" outlineLevel="0" collapsed="false">
      <c r="A7384" s="12" t="n">
        <v>43408.5833333333</v>
      </c>
      <c r="B7384" s="12" t="n">
        <v>43408.625</v>
      </c>
      <c r="C7384" s="13" t="n">
        <v>889.09714775</v>
      </c>
      <c r="D7384" s="13" t="n">
        <v>1035.53209433333</v>
      </c>
      <c r="E7384" s="13" t="n">
        <v>34.1618704166667</v>
      </c>
      <c r="F7384" s="14" t="n">
        <v>885.04458625</v>
      </c>
      <c r="G7384" s="15" t="n">
        <v>-738.636326333333</v>
      </c>
      <c r="H7384" s="13" t="n">
        <v>359.490326583333</v>
      </c>
      <c r="I7384" s="15" t="n">
        <v>525.554245</v>
      </c>
    </row>
    <row r="7385" customFormat="false" ht="15" hidden="false" customHeight="false" outlineLevel="0" collapsed="false">
      <c r="A7385" s="12" t="n">
        <v>43408.625</v>
      </c>
      <c r="B7385" s="12" t="n">
        <v>43408.6666666667</v>
      </c>
      <c r="C7385" s="13" t="n">
        <v>902.852915416667</v>
      </c>
      <c r="D7385" s="13" t="n">
        <v>1056.74317416667</v>
      </c>
      <c r="E7385" s="13" t="n">
        <v>39.6917236666667</v>
      </c>
      <c r="F7385" s="14" t="n">
        <v>776.730331333333</v>
      </c>
      <c r="G7385" s="15" t="n">
        <v>-622.840185166667</v>
      </c>
      <c r="H7385" s="13" t="n">
        <v>261.103849916667</v>
      </c>
      <c r="I7385" s="15" t="n">
        <v>515.6265055</v>
      </c>
    </row>
    <row r="7386" customFormat="false" ht="15" hidden="false" customHeight="false" outlineLevel="0" collapsed="false">
      <c r="A7386" s="12" t="n">
        <v>43408.6666666667</v>
      </c>
      <c r="B7386" s="12" t="n">
        <v>43408.7083333333</v>
      </c>
      <c r="C7386" s="13" t="n">
        <v>948.055089416666</v>
      </c>
      <c r="D7386" s="13" t="n">
        <v>1088.28446458333</v>
      </c>
      <c r="E7386" s="13" t="n">
        <v>42.2635821666667</v>
      </c>
      <c r="F7386" s="14" t="n">
        <v>593.314926083333</v>
      </c>
      <c r="G7386" s="15" t="n">
        <v>-453.191438</v>
      </c>
      <c r="H7386" s="13" t="n">
        <v>99.48171875</v>
      </c>
      <c r="I7386" s="15" t="n">
        <v>493.833195916667</v>
      </c>
    </row>
    <row r="7387" customFormat="false" ht="15" hidden="false" customHeight="false" outlineLevel="0" collapsed="false">
      <c r="A7387" s="12" t="n">
        <v>43408.7083333333</v>
      </c>
      <c r="B7387" s="12" t="n">
        <v>43408.75</v>
      </c>
      <c r="C7387" s="13" t="n">
        <v>1053.26084391667</v>
      </c>
      <c r="D7387" s="13" t="n">
        <v>1100.25412</v>
      </c>
      <c r="E7387" s="13" t="n">
        <v>55.6554663333333</v>
      </c>
      <c r="F7387" s="14" t="n">
        <v>874.134343583333</v>
      </c>
      <c r="G7387" s="15" t="n">
        <v>-827.176035083333</v>
      </c>
      <c r="H7387" s="13" t="n">
        <v>301.81339975</v>
      </c>
      <c r="I7387" s="15" t="n">
        <v>572.320956</v>
      </c>
    </row>
    <row r="7388" customFormat="false" ht="15" hidden="false" customHeight="false" outlineLevel="0" collapsed="false">
      <c r="A7388" s="12" t="n">
        <v>43408.75</v>
      </c>
      <c r="B7388" s="12" t="n">
        <v>43408.7916666667</v>
      </c>
      <c r="C7388" s="13" t="n">
        <v>1064.56086208333</v>
      </c>
      <c r="D7388" s="13" t="n">
        <v>1093.87574258333</v>
      </c>
      <c r="E7388" s="13" t="n">
        <v>57.6648795833333</v>
      </c>
      <c r="F7388" s="14" t="n">
        <v>919.492350166667</v>
      </c>
      <c r="G7388" s="15" t="n">
        <v>-890.186737</v>
      </c>
      <c r="H7388" s="13" t="n">
        <v>329.749960166667</v>
      </c>
      <c r="I7388" s="15" t="n">
        <v>589.742375666667</v>
      </c>
    </row>
    <row r="7389" customFormat="false" ht="15" hidden="false" customHeight="false" outlineLevel="0" collapsed="false">
      <c r="A7389" s="12" t="n">
        <v>43408.7916666667</v>
      </c>
      <c r="B7389" s="12" t="n">
        <v>43408.8333333333</v>
      </c>
      <c r="C7389" s="13" t="n">
        <v>1046.99968466667</v>
      </c>
      <c r="D7389" s="13" t="n">
        <v>1086.6364645</v>
      </c>
      <c r="E7389" s="13" t="n">
        <v>56.4559110833333</v>
      </c>
      <c r="F7389" s="14" t="n">
        <v>902.958730083333</v>
      </c>
      <c r="G7389" s="15" t="n">
        <v>-863.475709333333</v>
      </c>
      <c r="H7389" s="13" t="n">
        <v>352.878187166667</v>
      </c>
      <c r="I7389" s="15" t="n">
        <v>550.080525666667</v>
      </c>
    </row>
    <row r="7390" customFormat="false" ht="15" hidden="false" customHeight="false" outlineLevel="0" collapsed="false">
      <c r="A7390" s="12" t="n">
        <v>43408.8333333333</v>
      </c>
      <c r="B7390" s="12" t="n">
        <v>43408.875</v>
      </c>
      <c r="C7390" s="13" t="n">
        <v>1012.41340633333</v>
      </c>
      <c r="D7390" s="13" t="n">
        <v>1104.1932475</v>
      </c>
      <c r="E7390" s="13" t="n">
        <v>56.5949785</v>
      </c>
      <c r="F7390" s="14" t="n">
        <v>741.540069666667</v>
      </c>
      <c r="G7390" s="15" t="n">
        <v>-649.7595035</v>
      </c>
      <c r="H7390" s="13" t="n">
        <v>246.872868166667</v>
      </c>
      <c r="I7390" s="15" t="n">
        <v>494.667190583333</v>
      </c>
    </row>
    <row r="7391" customFormat="false" ht="15" hidden="false" customHeight="false" outlineLevel="0" collapsed="false">
      <c r="A7391" s="12" t="n">
        <v>43408.875</v>
      </c>
      <c r="B7391" s="12" t="n">
        <v>43408.9166666667</v>
      </c>
      <c r="C7391" s="13" t="n">
        <v>964.091944333333</v>
      </c>
      <c r="D7391" s="13" t="n">
        <v>1111.99587</v>
      </c>
      <c r="E7391" s="13" t="n">
        <v>57.4121900833334</v>
      </c>
      <c r="F7391" s="14" t="n">
        <v>797.692255666667</v>
      </c>
      <c r="G7391" s="15" t="n">
        <v>-649.78532975</v>
      </c>
      <c r="H7391" s="13" t="n">
        <v>324.122486416667</v>
      </c>
      <c r="I7391" s="15" t="n">
        <v>473.569775916667</v>
      </c>
    </row>
    <row r="7392" customFormat="false" ht="15" hidden="false" customHeight="false" outlineLevel="0" collapsed="false">
      <c r="A7392" s="12" t="n">
        <v>43408.9166666667</v>
      </c>
      <c r="B7392" s="12" t="n">
        <v>43408.9583333333</v>
      </c>
      <c r="C7392" s="13" t="n">
        <v>890.933146166667</v>
      </c>
      <c r="D7392" s="13" t="n">
        <v>1109.19228108333</v>
      </c>
      <c r="E7392" s="13" t="n">
        <v>62.2848575</v>
      </c>
      <c r="F7392" s="14" t="n">
        <v>459.103798</v>
      </c>
      <c r="G7392" s="15" t="n">
        <v>-240.699963166667</v>
      </c>
      <c r="H7392" s="13" t="n">
        <v>-37.1539969166667</v>
      </c>
      <c r="I7392" s="15" t="n">
        <v>496.257784416667</v>
      </c>
    </row>
    <row r="7393" customFormat="false" ht="15" hidden="false" customHeight="false" outlineLevel="0" collapsed="false">
      <c r="A7393" s="12" t="n">
        <v>43408.9583333333</v>
      </c>
      <c r="B7393" s="12" t="n">
        <v>43409</v>
      </c>
      <c r="C7393" s="13" t="n">
        <v>822.659296583333</v>
      </c>
      <c r="D7393" s="13" t="n">
        <v>1114.12833658333</v>
      </c>
      <c r="E7393" s="13" t="n">
        <v>66.2702018333333</v>
      </c>
      <c r="F7393" s="14" t="n">
        <v>296.210942583333</v>
      </c>
      <c r="G7393" s="15" t="n">
        <v>-4.6984875</v>
      </c>
      <c r="H7393" s="13" t="n">
        <v>-170.619650333333</v>
      </c>
      <c r="I7393" s="15" t="n">
        <v>466.83058925</v>
      </c>
    </row>
    <row r="7394" customFormat="false" ht="15" hidden="false" customHeight="false" outlineLevel="0" collapsed="false">
      <c r="A7394" s="12" t="n">
        <v>43409</v>
      </c>
      <c r="B7394" s="12" t="n">
        <v>43409.0416666667</v>
      </c>
      <c r="C7394" s="13" t="n">
        <v>773.20817575</v>
      </c>
      <c r="D7394" s="13" t="n">
        <v>1145.56698608333</v>
      </c>
      <c r="E7394" s="13" t="n">
        <v>71.433174</v>
      </c>
      <c r="F7394" s="14" t="n">
        <v>188.286118833333</v>
      </c>
      <c r="G7394" s="15" t="n">
        <v>184.099057666667</v>
      </c>
      <c r="H7394" s="13" t="n">
        <v>-247.382928666667</v>
      </c>
      <c r="I7394" s="15" t="n">
        <v>435.669046916667</v>
      </c>
    </row>
    <row r="7395" customFormat="false" ht="15" hidden="false" customHeight="false" outlineLevel="0" collapsed="false">
      <c r="A7395" s="12" t="n">
        <v>43409.0416666667</v>
      </c>
      <c r="B7395" s="12" t="n">
        <v>43409.0833333333</v>
      </c>
      <c r="C7395" s="13" t="n">
        <v>739.037312833333</v>
      </c>
      <c r="D7395" s="13" t="n">
        <v>1147.04111741667</v>
      </c>
      <c r="E7395" s="13" t="n">
        <v>69.9325933333333</v>
      </c>
      <c r="F7395" s="14" t="n">
        <v>-1.55265208333333</v>
      </c>
      <c r="G7395" s="15" t="n">
        <v>409.4870885</v>
      </c>
      <c r="H7395" s="13" t="n">
        <v>-340.899131</v>
      </c>
      <c r="I7395" s="15" t="n">
        <v>339.346483916667</v>
      </c>
    </row>
    <row r="7396" customFormat="false" ht="15" hidden="false" customHeight="false" outlineLevel="0" collapsed="false">
      <c r="A7396" s="12" t="n">
        <v>43409.0833333333</v>
      </c>
      <c r="B7396" s="12" t="n">
        <v>43409.125</v>
      </c>
      <c r="C7396" s="13" t="n">
        <v>728.126073083333</v>
      </c>
      <c r="D7396" s="13" t="n">
        <v>1147.11178583333</v>
      </c>
      <c r="E7396" s="13" t="n">
        <v>66.1812994166667</v>
      </c>
      <c r="F7396" s="14" t="n">
        <v>-223.875725083333</v>
      </c>
      <c r="G7396" s="15" t="n">
        <v>642.891774583333</v>
      </c>
      <c r="H7396" s="13" t="n">
        <v>-427.964892583333</v>
      </c>
      <c r="I7396" s="15" t="n">
        <v>204.106636166667</v>
      </c>
    </row>
    <row r="7397" customFormat="false" ht="15" hidden="false" customHeight="false" outlineLevel="0" collapsed="false">
      <c r="A7397" s="12" t="n">
        <v>43409.125</v>
      </c>
      <c r="B7397" s="12" t="n">
        <v>43409.1666666667</v>
      </c>
      <c r="C7397" s="13" t="n">
        <v>736.16395575</v>
      </c>
      <c r="D7397" s="13" t="n">
        <v>1157.54816691667</v>
      </c>
      <c r="E7397" s="13" t="n">
        <v>60.0693785</v>
      </c>
      <c r="F7397" s="14" t="n">
        <v>-242.536691083333</v>
      </c>
      <c r="G7397" s="15" t="n">
        <v>663.902664166667</v>
      </c>
      <c r="H7397" s="13" t="n">
        <v>-437.769707</v>
      </c>
      <c r="I7397" s="15" t="n">
        <v>195.247350166667</v>
      </c>
    </row>
    <row r="7398" customFormat="false" ht="15" hidden="false" customHeight="false" outlineLevel="0" collapsed="false">
      <c r="A7398" s="12" t="n">
        <v>43409.1666666667</v>
      </c>
      <c r="B7398" s="12" t="n">
        <v>43409.2083333333</v>
      </c>
      <c r="C7398" s="13" t="n">
        <v>743.69160975</v>
      </c>
      <c r="D7398" s="13" t="n">
        <v>1187.519572</v>
      </c>
      <c r="E7398" s="13" t="n">
        <v>72.8784791666667</v>
      </c>
      <c r="F7398" s="14" t="n">
        <v>-106.593987833333</v>
      </c>
      <c r="G7398" s="15" t="n">
        <v>550.424362</v>
      </c>
      <c r="H7398" s="13" t="n">
        <v>-374.689732583333</v>
      </c>
      <c r="I7398" s="15" t="n">
        <v>268.09574775</v>
      </c>
    </row>
    <row r="7399" customFormat="false" ht="15" hidden="false" customHeight="false" outlineLevel="0" collapsed="false">
      <c r="A7399" s="12" t="n">
        <v>43409.2083333333</v>
      </c>
      <c r="B7399" s="12" t="n">
        <v>43409.25</v>
      </c>
      <c r="C7399" s="13" t="n">
        <v>781.09485375</v>
      </c>
      <c r="D7399" s="13" t="n">
        <v>1225.60446158333</v>
      </c>
      <c r="E7399" s="13" t="n">
        <v>69.2610011666667</v>
      </c>
      <c r="F7399" s="14" t="n">
        <v>377.072297666667</v>
      </c>
      <c r="G7399" s="15" t="n">
        <v>67.42398775</v>
      </c>
      <c r="H7399" s="13" t="n">
        <v>-101.076894833333</v>
      </c>
      <c r="I7399" s="15" t="n">
        <v>478.149218416667</v>
      </c>
    </row>
    <row r="7400" customFormat="false" ht="15" hidden="false" customHeight="false" outlineLevel="0" collapsed="false">
      <c r="A7400" s="12" t="n">
        <v>43409.25</v>
      </c>
      <c r="B7400" s="12" t="n">
        <v>43409.2916666667</v>
      </c>
      <c r="C7400" s="13" t="n">
        <v>909.8355305</v>
      </c>
      <c r="D7400" s="13" t="n">
        <v>1313.50280758333</v>
      </c>
      <c r="E7400" s="13" t="n">
        <v>54.9872344166667</v>
      </c>
      <c r="F7400" s="14" t="n">
        <v>456.675694833333</v>
      </c>
      <c r="G7400" s="15" t="n">
        <v>-53.0196544166667</v>
      </c>
      <c r="H7400" s="13" t="n">
        <v>-50.6516680833333</v>
      </c>
      <c r="I7400" s="15" t="n">
        <v>507.399230916667</v>
      </c>
    </row>
    <row r="7401" customFormat="false" ht="15" hidden="false" customHeight="false" outlineLevel="0" collapsed="false">
      <c r="A7401" s="12" t="n">
        <v>43409.2916666667</v>
      </c>
      <c r="B7401" s="12" t="n">
        <v>43409.3333333333</v>
      </c>
      <c r="C7401" s="13" t="n">
        <v>1050.27717091667</v>
      </c>
      <c r="D7401" s="13" t="n">
        <v>1379.48929858333</v>
      </c>
      <c r="E7401" s="13" t="n">
        <v>63.1859799166667</v>
      </c>
      <c r="F7401" s="14" t="n">
        <v>688.1949565</v>
      </c>
      <c r="G7401" s="15" t="n">
        <v>-359.374665666667</v>
      </c>
      <c r="H7401" s="13" t="n">
        <v>60.63404475</v>
      </c>
      <c r="I7401" s="15" t="n">
        <v>627.560902916667</v>
      </c>
    </row>
    <row r="7402" customFormat="false" ht="15" hidden="false" customHeight="false" outlineLevel="0" collapsed="false">
      <c r="A7402" s="12" t="n">
        <v>43409.3333333333</v>
      </c>
      <c r="B7402" s="12" t="n">
        <v>43409.375</v>
      </c>
      <c r="C7402" s="13" t="n">
        <v>1144.426951</v>
      </c>
      <c r="D7402" s="13" t="n">
        <v>1526.0916545</v>
      </c>
      <c r="E7402" s="13" t="n">
        <v>64.0878831666667</v>
      </c>
      <c r="F7402" s="14" t="n">
        <v>892.132314</v>
      </c>
      <c r="G7402" s="15" t="n">
        <v>-510.572314</v>
      </c>
      <c r="H7402" s="13" t="n">
        <v>272.647692916667</v>
      </c>
      <c r="I7402" s="15" t="n">
        <v>619.484639416667</v>
      </c>
    </row>
    <row r="7403" customFormat="false" ht="15" hidden="false" customHeight="false" outlineLevel="0" collapsed="false">
      <c r="A7403" s="12" t="n">
        <v>43409.375</v>
      </c>
      <c r="B7403" s="12" t="n">
        <v>43409.4166666667</v>
      </c>
      <c r="C7403" s="13" t="n">
        <v>1183.97285966667</v>
      </c>
      <c r="D7403" s="13" t="n">
        <v>1537.46804808333</v>
      </c>
      <c r="E7403" s="13" t="n">
        <v>61.1741166666666</v>
      </c>
      <c r="F7403" s="14" t="n">
        <v>913.336690333333</v>
      </c>
      <c r="G7403" s="15" t="n">
        <v>-559.879648833333</v>
      </c>
      <c r="H7403" s="13" t="n">
        <v>354.629006</v>
      </c>
      <c r="I7403" s="15" t="n">
        <v>558.707672</v>
      </c>
    </row>
    <row r="7404" customFormat="false" ht="15" hidden="false" customHeight="false" outlineLevel="0" collapsed="false">
      <c r="A7404" s="12" t="n">
        <v>43409.4166666667</v>
      </c>
      <c r="B7404" s="12" t="n">
        <v>43409.4583333333</v>
      </c>
      <c r="C7404" s="13" t="n">
        <v>1186.18279016667</v>
      </c>
      <c r="D7404" s="13" t="n">
        <v>1533.52717091667</v>
      </c>
      <c r="E7404" s="13" t="n">
        <v>52.54118075</v>
      </c>
      <c r="F7404" s="14" t="n">
        <v>879.303939916667</v>
      </c>
      <c r="G7404" s="15" t="n">
        <v>-532.217722583333</v>
      </c>
      <c r="H7404" s="13" t="n">
        <v>274.639626416667</v>
      </c>
      <c r="I7404" s="15" t="n">
        <v>604.66431175</v>
      </c>
    </row>
    <row r="7405" customFormat="false" ht="15" hidden="false" customHeight="false" outlineLevel="0" collapsed="false">
      <c r="A7405" s="12" t="n">
        <v>43409.4583333333</v>
      </c>
      <c r="B7405" s="12" t="n">
        <v>43409.5</v>
      </c>
      <c r="C7405" s="13" t="n">
        <v>1174.17481483333</v>
      </c>
      <c r="D7405" s="13" t="n">
        <v>1518.3033345</v>
      </c>
      <c r="E7405" s="13" t="n">
        <v>47.67613725</v>
      </c>
      <c r="F7405" s="14" t="n">
        <v>901.793991166667</v>
      </c>
      <c r="G7405" s="15" t="n">
        <v>-557.720438583333</v>
      </c>
      <c r="H7405" s="13" t="n">
        <v>261.433480166667</v>
      </c>
      <c r="I7405" s="15" t="n">
        <v>640.360453333333</v>
      </c>
    </row>
    <row r="7406" customFormat="false" ht="15" hidden="false" customHeight="false" outlineLevel="0" collapsed="false">
      <c r="A7406" s="12" t="n">
        <v>43409.5</v>
      </c>
      <c r="B7406" s="12" t="n">
        <v>43409.5416666667</v>
      </c>
      <c r="C7406" s="13" t="n">
        <v>1141.32042433333</v>
      </c>
      <c r="D7406" s="13" t="n">
        <v>1522.63530475</v>
      </c>
      <c r="E7406" s="13" t="n">
        <v>45.9743939166667</v>
      </c>
      <c r="F7406" s="14" t="n">
        <v>890.725311333333</v>
      </c>
      <c r="G7406" s="15" t="n">
        <v>-509.30870575</v>
      </c>
      <c r="H7406" s="13" t="n">
        <v>227.938103833333</v>
      </c>
      <c r="I7406" s="15" t="n">
        <v>662.787205916667</v>
      </c>
    </row>
    <row r="7407" customFormat="false" ht="15" hidden="false" customHeight="false" outlineLevel="0" collapsed="false">
      <c r="A7407" s="12" t="n">
        <v>43409.5416666667</v>
      </c>
      <c r="B7407" s="12" t="n">
        <v>43409.5833333333</v>
      </c>
      <c r="C7407" s="13" t="n">
        <v>1171.93799833333</v>
      </c>
      <c r="D7407" s="13" t="n">
        <v>1509.22265616667</v>
      </c>
      <c r="E7407" s="13" t="n">
        <v>29.3415868333333</v>
      </c>
      <c r="F7407" s="14" t="n">
        <v>919.0743765</v>
      </c>
      <c r="G7407" s="15" t="n">
        <v>-581.97179925</v>
      </c>
      <c r="H7407" s="13" t="n">
        <v>243.32510025</v>
      </c>
      <c r="I7407" s="15" t="n">
        <v>675.749292916667</v>
      </c>
    </row>
    <row r="7408" customFormat="false" ht="15" hidden="false" customHeight="false" outlineLevel="0" collapsed="false">
      <c r="A7408" s="12" t="n">
        <v>43409.5833333333</v>
      </c>
      <c r="B7408" s="12" t="n">
        <v>43409.625</v>
      </c>
      <c r="C7408" s="13" t="n">
        <v>1159.47798666667</v>
      </c>
      <c r="D7408" s="13" t="n">
        <v>1510.12652583333</v>
      </c>
      <c r="E7408" s="13" t="n">
        <v>26.6247696666667</v>
      </c>
      <c r="F7408" s="14" t="n">
        <v>968.087265083333</v>
      </c>
      <c r="G7408" s="15" t="n">
        <v>-617.44916275</v>
      </c>
      <c r="H7408" s="13" t="n">
        <v>366.549557416667</v>
      </c>
      <c r="I7408" s="15" t="n">
        <v>601.537678833333</v>
      </c>
    </row>
    <row r="7409" customFormat="false" ht="15" hidden="false" customHeight="false" outlineLevel="0" collapsed="false">
      <c r="A7409" s="12" t="n">
        <v>43409.625</v>
      </c>
      <c r="B7409" s="12" t="n">
        <v>43409.6666666667</v>
      </c>
      <c r="C7409" s="13" t="n">
        <v>1161.29939783333</v>
      </c>
      <c r="D7409" s="13" t="n">
        <v>1512.995158</v>
      </c>
      <c r="E7409" s="13" t="n">
        <v>28.5952613333333</v>
      </c>
      <c r="F7409" s="14" t="n">
        <v>956.652175833333</v>
      </c>
      <c r="G7409" s="15" t="n">
        <v>-605.162958833333</v>
      </c>
      <c r="H7409" s="13" t="n">
        <v>351.318479083333</v>
      </c>
      <c r="I7409" s="15" t="n">
        <v>605.33368425</v>
      </c>
    </row>
    <row r="7410" customFormat="false" ht="15" hidden="false" customHeight="false" outlineLevel="0" collapsed="false">
      <c r="A7410" s="12" t="n">
        <v>43409.6666666667</v>
      </c>
      <c r="B7410" s="12" t="n">
        <v>43409.7083333333</v>
      </c>
      <c r="C7410" s="13" t="n">
        <v>1175.38889566667</v>
      </c>
      <c r="D7410" s="13" t="n">
        <v>1517.46320583333</v>
      </c>
      <c r="E7410" s="13" t="n">
        <v>36.9553718333333</v>
      </c>
      <c r="F7410" s="14" t="n">
        <v>953.477218666667</v>
      </c>
      <c r="G7410" s="15" t="n">
        <v>-611.362289333333</v>
      </c>
      <c r="H7410" s="13" t="n">
        <v>347.808430333333</v>
      </c>
      <c r="I7410" s="15" t="n">
        <v>605.668802833333</v>
      </c>
    </row>
    <row r="7411" customFormat="false" ht="15" hidden="false" customHeight="false" outlineLevel="0" collapsed="false">
      <c r="A7411" s="12" t="n">
        <v>43409.7083333333</v>
      </c>
      <c r="B7411" s="12" t="n">
        <v>43409.75</v>
      </c>
      <c r="C7411" s="13" t="n">
        <v>1202.41192625</v>
      </c>
      <c r="D7411" s="13" t="n">
        <v>1516.48326608333</v>
      </c>
      <c r="E7411" s="13" t="n">
        <v>42.4032824166667</v>
      </c>
      <c r="F7411" s="14" t="n">
        <v>805.403310083333</v>
      </c>
      <c r="G7411" s="15" t="n">
        <v>-491.257146083333</v>
      </c>
      <c r="H7411" s="13" t="n">
        <v>314.18634975</v>
      </c>
      <c r="I7411" s="15" t="n">
        <v>491.216969833333</v>
      </c>
    </row>
    <row r="7412" customFormat="false" ht="15" hidden="false" customHeight="false" outlineLevel="0" collapsed="false">
      <c r="A7412" s="12" t="n">
        <v>43409.75</v>
      </c>
      <c r="B7412" s="12" t="n">
        <v>43409.7916666667</v>
      </c>
      <c r="C7412" s="13" t="n">
        <v>1179.93715416667</v>
      </c>
      <c r="D7412" s="13" t="n">
        <v>1533.90146891667</v>
      </c>
      <c r="E7412" s="13" t="n">
        <v>47.96108325</v>
      </c>
      <c r="F7412" s="14" t="n">
        <v>942.583816416667</v>
      </c>
      <c r="G7412" s="15" t="n">
        <v>-588.558715833333</v>
      </c>
      <c r="H7412" s="13" t="n">
        <v>400.654303333333</v>
      </c>
      <c r="I7412" s="15" t="n">
        <v>541.807327333333</v>
      </c>
    </row>
    <row r="7413" customFormat="false" ht="15" hidden="false" customHeight="false" outlineLevel="0" collapsed="false">
      <c r="A7413" s="12" t="n">
        <v>43409.7916666667</v>
      </c>
      <c r="B7413" s="12" t="n">
        <v>43409.8333333333</v>
      </c>
      <c r="C7413" s="13" t="n">
        <v>1145.20824183333</v>
      </c>
      <c r="D7413" s="13" t="n">
        <v>1499.5243225</v>
      </c>
      <c r="E7413" s="13" t="n">
        <v>47.09469475</v>
      </c>
      <c r="F7413" s="14" t="n">
        <v>947.798451833333</v>
      </c>
      <c r="G7413" s="15" t="n">
        <v>-593.465922</v>
      </c>
      <c r="H7413" s="13" t="n">
        <v>360.659434583333</v>
      </c>
      <c r="I7413" s="15" t="n">
        <v>587.139007666667</v>
      </c>
    </row>
    <row r="7414" customFormat="false" ht="15" hidden="false" customHeight="false" outlineLevel="0" collapsed="false">
      <c r="A7414" s="12" t="n">
        <v>43409.8333333333</v>
      </c>
      <c r="B7414" s="12" t="n">
        <v>43409.875</v>
      </c>
      <c r="C7414" s="13" t="n">
        <v>1097.48801666667</v>
      </c>
      <c r="D7414" s="13" t="n">
        <v>1469.17238358333</v>
      </c>
      <c r="E7414" s="13" t="n">
        <v>44.35020475</v>
      </c>
      <c r="F7414" s="14" t="n">
        <v>908.838816333333</v>
      </c>
      <c r="G7414" s="15" t="n">
        <v>-537.095369916667</v>
      </c>
      <c r="H7414" s="13" t="n">
        <v>211.641445666667</v>
      </c>
      <c r="I7414" s="15" t="n">
        <v>697.197367333333</v>
      </c>
    </row>
    <row r="7415" customFormat="false" ht="15" hidden="false" customHeight="false" outlineLevel="0" collapsed="false">
      <c r="A7415" s="12" t="n">
        <v>43409.875</v>
      </c>
      <c r="B7415" s="12" t="n">
        <v>43409.9166666667</v>
      </c>
      <c r="C7415" s="13" t="n">
        <v>1047.18410758333</v>
      </c>
      <c r="D7415" s="13" t="n">
        <v>1473.00526925</v>
      </c>
      <c r="E7415" s="13" t="n">
        <v>39.49928625</v>
      </c>
      <c r="F7415" s="14" t="n">
        <v>781.156931583333</v>
      </c>
      <c r="G7415" s="15" t="n">
        <v>-355.35025025</v>
      </c>
      <c r="H7415" s="13" t="n">
        <v>106.622777166667</v>
      </c>
      <c r="I7415" s="15" t="n">
        <v>674.534159333333</v>
      </c>
    </row>
    <row r="7416" customFormat="false" ht="15" hidden="false" customHeight="false" outlineLevel="0" collapsed="false">
      <c r="A7416" s="12" t="n">
        <v>43409.9166666667</v>
      </c>
      <c r="B7416" s="12" t="n">
        <v>43409.9583333333</v>
      </c>
      <c r="C7416" s="13" t="n">
        <v>960.523656083333</v>
      </c>
      <c r="D7416" s="13" t="n">
        <v>1468.71997066667</v>
      </c>
      <c r="E7416" s="13" t="n">
        <v>26.6818325</v>
      </c>
      <c r="F7416" s="14" t="n">
        <v>484.748914083333</v>
      </c>
      <c r="G7416" s="15" t="n">
        <v>23.32797625</v>
      </c>
      <c r="H7416" s="13" t="n">
        <v>-82.42553975</v>
      </c>
      <c r="I7416" s="15" t="n">
        <v>567.174458916667</v>
      </c>
    </row>
    <row r="7417" customFormat="false" ht="15" hidden="false" customHeight="false" outlineLevel="0" collapsed="false">
      <c r="A7417" s="12" t="n">
        <v>43409.9583333333</v>
      </c>
      <c r="B7417" s="12" t="n">
        <v>43410</v>
      </c>
      <c r="C7417" s="13" t="n">
        <v>867.2429555</v>
      </c>
      <c r="D7417" s="13" t="n">
        <v>1467.15931191667</v>
      </c>
      <c r="E7417" s="13" t="n">
        <v>23.3046173333333</v>
      </c>
      <c r="F7417" s="14" t="n">
        <v>264.175517916667</v>
      </c>
      <c r="G7417" s="15" t="n">
        <v>335.70380775</v>
      </c>
      <c r="H7417" s="13" t="n">
        <v>-192.527610583333</v>
      </c>
      <c r="I7417" s="15" t="n">
        <v>456.703114833333</v>
      </c>
    </row>
    <row r="7418" customFormat="false" ht="15" hidden="false" customHeight="false" outlineLevel="0" collapsed="false">
      <c r="A7418" s="12" t="n">
        <v>43410</v>
      </c>
      <c r="B7418" s="12" t="n">
        <v>43410.0416666667</v>
      </c>
      <c r="C7418" s="13" t="n">
        <v>807.16915375</v>
      </c>
      <c r="D7418" s="13" t="n">
        <v>1480.01607258333</v>
      </c>
      <c r="E7418" s="13" t="n">
        <v>22.8991245833333</v>
      </c>
      <c r="F7418" s="14" t="n">
        <v>127.021546416667</v>
      </c>
      <c r="G7418" s="15" t="n">
        <v>545.849487166667</v>
      </c>
      <c r="H7418" s="13" t="n">
        <v>-241.193232083333</v>
      </c>
      <c r="I7418" s="15" t="n">
        <v>368.214767416667</v>
      </c>
    </row>
    <row r="7419" customFormat="false" ht="15" hidden="false" customHeight="false" outlineLevel="0" collapsed="false">
      <c r="A7419" s="12" t="n">
        <v>43410.0416666667</v>
      </c>
      <c r="B7419" s="12" t="n">
        <v>43410.0833333333</v>
      </c>
      <c r="C7419" s="13" t="n">
        <v>775.130762666667</v>
      </c>
      <c r="D7419" s="13" t="n">
        <v>1512.40274033333</v>
      </c>
      <c r="E7419" s="13" t="n">
        <v>24.3746320833333</v>
      </c>
      <c r="F7419" s="14" t="n">
        <v>223.672327666667</v>
      </c>
      <c r="G7419" s="15" t="n">
        <v>513.45473225</v>
      </c>
      <c r="H7419" s="13" t="n">
        <v>-197.409202166667</v>
      </c>
      <c r="I7419" s="15" t="n">
        <v>421.023228916667</v>
      </c>
    </row>
    <row r="7420" customFormat="false" ht="15" hidden="false" customHeight="false" outlineLevel="0" collapsed="false">
      <c r="A7420" s="12" t="n">
        <v>43410.0833333333</v>
      </c>
      <c r="B7420" s="12" t="n">
        <v>43410.125</v>
      </c>
      <c r="C7420" s="13" t="n">
        <v>760.566157</v>
      </c>
      <c r="D7420" s="13" t="n">
        <v>1548.67316691667</v>
      </c>
      <c r="E7420" s="13" t="n">
        <v>25.48329425</v>
      </c>
      <c r="F7420" s="14" t="n">
        <v>162.845878666667</v>
      </c>
      <c r="G7420" s="15" t="n">
        <v>625.274777666667</v>
      </c>
      <c r="H7420" s="13" t="n">
        <v>-235.52648625</v>
      </c>
      <c r="I7420" s="15" t="n">
        <v>398.31405125</v>
      </c>
    </row>
    <row r="7421" customFormat="false" ht="15" hidden="false" customHeight="false" outlineLevel="0" collapsed="false">
      <c r="A7421" s="12" t="n">
        <v>43410.125</v>
      </c>
      <c r="B7421" s="12" t="n">
        <v>43410.1666666667</v>
      </c>
      <c r="C7421" s="13" t="n">
        <v>754.927271416667</v>
      </c>
      <c r="D7421" s="13" t="n">
        <v>1572.96510816667</v>
      </c>
      <c r="E7421" s="13" t="n">
        <v>20.72069875</v>
      </c>
      <c r="F7421" s="14" t="n">
        <v>224.290339083333</v>
      </c>
      <c r="G7421" s="15" t="n">
        <v>593.727472916667</v>
      </c>
      <c r="H7421" s="13" t="n">
        <v>-204.57202275</v>
      </c>
      <c r="I7421" s="15" t="n">
        <v>428.862347833333</v>
      </c>
    </row>
    <row r="7422" customFormat="false" ht="15" hidden="false" customHeight="false" outlineLevel="0" collapsed="false">
      <c r="A7422" s="12" t="n">
        <v>43410.1666666667</v>
      </c>
      <c r="B7422" s="12" t="n">
        <v>43410.2083333333</v>
      </c>
      <c r="C7422" s="13" t="n">
        <v>763.7864685</v>
      </c>
      <c r="D7422" s="13" t="n">
        <v>1594.7901305</v>
      </c>
      <c r="E7422" s="13" t="n">
        <v>18.8846171666667</v>
      </c>
      <c r="F7422" s="14" t="n">
        <v>202.707838666667</v>
      </c>
      <c r="G7422" s="15" t="n">
        <v>628.270634916667</v>
      </c>
      <c r="H7422" s="13" t="n">
        <v>-220.179918416667</v>
      </c>
      <c r="I7422" s="15" t="n">
        <v>422.887753916667</v>
      </c>
    </row>
    <row r="7423" customFormat="false" ht="15" hidden="false" customHeight="false" outlineLevel="0" collapsed="false">
      <c r="A7423" s="12" t="n">
        <v>43410.2083333333</v>
      </c>
      <c r="B7423" s="12" t="n">
        <v>43410.25</v>
      </c>
      <c r="C7423" s="13" t="n">
        <v>801.8693645</v>
      </c>
      <c r="D7423" s="13" t="n">
        <v>1625.20894358333</v>
      </c>
      <c r="E7423" s="13" t="n">
        <v>17.26630825</v>
      </c>
      <c r="F7423" s="14" t="n">
        <v>191.297521666667</v>
      </c>
      <c r="G7423" s="15" t="n">
        <v>632.1073355</v>
      </c>
      <c r="H7423" s="13" t="n">
        <v>-168.62425675</v>
      </c>
      <c r="I7423" s="15" t="n">
        <v>359.921773416667</v>
      </c>
    </row>
    <row r="7424" customFormat="false" ht="15" hidden="false" customHeight="false" outlineLevel="0" collapsed="false">
      <c r="A7424" s="12" t="n">
        <v>43410.25</v>
      </c>
      <c r="B7424" s="12" t="n">
        <v>43410.2916666667</v>
      </c>
      <c r="C7424" s="13" t="n">
        <v>923.468724583333</v>
      </c>
      <c r="D7424" s="13" t="n">
        <v>1656.86093141667</v>
      </c>
      <c r="E7424" s="13" t="n">
        <v>15.70120675</v>
      </c>
      <c r="F7424" s="14" t="n">
        <v>379.69977825</v>
      </c>
      <c r="G7424" s="15" t="n">
        <v>353.555036083333</v>
      </c>
      <c r="H7424" s="13" t="n">
        <v>71.3003263333333</v>
      </c>
      <c r="I7424" s="15" t="n">
        <v>308.399466166667</v>
      </c>
    </row>
    <row r="7425" customFormat="false" ht="15" hidden="false" customHeight="false" outlineLevel="0" collapsed="false">
      <c r="A7425" s="12" t="n">
        <v>43410.2916666667</v>
      </c>
      <c r="B7425" s="12" t="n">
        <v>43410.3333333333</v>
      </c>
      <c r="C7425" s="13" t="n">
        <v>1072.94325241667</v>
      </c>
      <c r="D7425" s="13" t="n">
        <v>1723.568105</v>
      </c>
      <c r="E7425" s="13" t="n">
        <v>18.16792075</v>
      </c>
      <c r="F7425" s="14" t="n">
        <v>751.428324333333</v>
      </c>
      <c r="G7425" s="15" t="n">
        <v>-101.005469166667</v>
      </c>
      <c r="H7425" s="13" t="n">
        <v>235.495264333333</v>
      </c>
      <c r="I7425" s="15" t="n">
        <v>515.812484666667</v>
      </c>
    </row>
    <row r="7426" customFormat="false" ht="15" hidden="false" customHeight="false" outlineLevel="0" collapsed="false">
      <c r="A7426" s="12" t="n">
        <v>43410.3333333333</v>
      </c>
      <c r="B7426" s="12" t="n">
        <v>43410.375</v>
      </c>
      <c r="C7426" s="13" t="n">
        <v>1158.32263183333</v>
      </c>
      <c r="D7426" s="13" t="n">
        <v>1722.18859866667</v>
      </c>
      <c r="E7426" s="13" t="n">
        <v>19.7205175833333</v>
      </c>
      <c r="F7426" s="14" t="n">
        <v>889.0197905</v>
      </c>
      <c r="G7426" s="15" t="n">
        <v>-325.247495</v>
      </c>
      <c r="H7426" s="13" t="n">
        <v>309.256347666667</v>
      </c>
      <c r="I7426" s="15" t="n">
        <v>579.76345825</v>
      </c>
    </row>
    <row r="7427" customFormat="false" ht="15" hidden="false" customHeight="false" outlineLevel="0" collapsed="false">
      <c r="A7427" s="12" t="n">
        <v>43410.375</v>
      </c>
      <c r="B7427" s="12" t="n">
        <v>43410.4166666667</v>
      </c>
      <c r="C7427" s="13" t="n">
        <v>1195.57408658333</v>
      </c>
      <c r="D7427" s="13" t="n">
        <v>1717.794515</v>
      </c>
      <c r="E7427" s="13" t="n">
        <v>19.8501268333333</v>
      </c>
      <c r="F7427" s="14" t="n">
        <v>873.262425916667</v>
      </c>
      <c r="G7427" s="15" t="n">
        <v>-351.278386333333</v>
      </c>
      <c r="H7427" s="13" t="n">
        <v>274.913570333333</v>
      </c>
      <c r="I7427" s="15" t="n">
        <v>598.348856666667</v>
      </c>
    </row>
    <row r="7428" customFormat="false" ht="15" hidden="false" customHeight="false" outlineLevel="0" collapsed="false">
      <c r="A7428" s="12" t="n">
        <v>43410.4166666667</v>
      </c>
      <c r="B7428" s="12" t="n">
        <v>43410.4583333333</v>
      </c>
      <c r="C7428" s="13" t="n">
        <v>1194.46312466667</v>
      </c>
      <c r="D7428" s="13" t="n">
        <v>1717.95293166667</v>
      </c>
      <c r="E7428" s="13" t="n">
        <v>18.0242485833333</v>
      </c>
      <c r="F7428" s="14" t="n">
        <v>882.24317425</v>
      </c>
      <c r="G7428" s="15" t="n">
        <v>-358.834930416667</v>
      </c>
      <c r="H7428" s="13" t="n">
        <v>271.67340025</v>
      </c>
      <c r="I7428" s="15" t="n">
        <v>610.566039916667</v>
      </c>
    </row>
    <row r="7429" customFormat="false" ht="15" hidden="false" customHeight="false" outlineLevel="0" collapsed="false">
      <c r="A7429" s="12" t="n">
        <v>43410.4583333333</v>
      </c>
      <c r="B7429" s="12" t="n">
        <v>43410.5</v>
      </c>
      <c r="C7429" s="13" t="n">
        <v>1190.09798183333</v>
      </c>
      <c r="D7429" s="13" t="n">
        <v>1791.12858075</v>
      </c>
      <c r="E7429" s="13" t="n">
        <v>20.8012565833333</v>
      </c>
      <c r="F7429" s="14" t="n">
        <v>905.68338525</v>
      </c>
      <c r="G7429" s="15" t="n">
        <v>-304.63878</v>
      </c>
      <c r="H7429" s="13" t="n">
        <v>284.086798083333</v>
      </c>
      <c r="I7429" s="15" t="n">
        <v>621.596598416667</v>
      </c>
    </row>
    <row r="7430" customFormat="false" ht="15" hidden="false" customHeight="false" outlineLevel="0" collapsed="false">
      <c r="A7430" s="12" t="n">
        <v>43410.5</v>
      </c>
      <c r="B7430" s="12" t="n">
        <v>43410.5416666667</v>
      </c>
      <c r="C7430" s="13" t="n">
        <v>1162.02346808333</v>
      </c>
      <c r="D7430" s="13" t="n">
        <v>1810.53341675</v>
      </c>
      <c r="E7430" s="13" t="n">
        <v>27.9627738333333</v>
      </c>
      <c r="F7430" s="14" t="n">
        <v>880.61440525</v>
      </c>
      <c r="G7430" s="15" t="n">
        <v>-232.106466833333</v>
      </c>
      <c r="H7430" s="13" t="n">
        <v>267.059736166667</v>
      </c>
      <c r="I7430" s="15" t="n">
        <v>613.55466725</v>
      </c>
    </row>
    <row r="7431" customFormat="false" ht="15" hidden="false" customHeight="false" outlineLevel="0" collapsed="false">
      <c r="A7431" s="12" t="n">
        <v>43410.5416666667</v>
      </c>
      <c r="B7431" s="12" t="n">
        <v>43410.5833333333</v>
      </c>
      <c r="C7431" s="13" t="n">
        <v>1173.92736808333</v>
      </c>
      <c r="D7431" s="13" t="n">
        <v>1841.04416908333</v>
      </c>
      <c r="E7431" s="13" t="n">
        <v>32.7165383333333</v>
      </c>
      <c r="F7431" s="14" t="n">
        <v>907.339253583333</v>
      </c>
      <c r="G7431" s="15" t="n">
        <v>-240.300608333333</v>
      </c>
      <c r="H7431" s="13" t="n">
        <v>304.060331833333</v>
      </c>
      <c r="I7431" s="15" t="n">
        <v>603.357396416667</v>
      </c>
    </row>
    <row r="7432" customFormat="false" ht="15" hidden="false" customHeight="false" outlineLevel="0" collapsed="false">
      <c r="A7432" s="12" t="n">
        <v>43410.5833333333</v>
      </c>
      <c r="B7432" s="12" t="n">
        <v>43410.625</v>
      </c>
      <c r="C7432" s="13" t="n">
        <v>1171.01043691667</v>
      </c>
      <c r="D7432" s="13" t="n">
        <v>1770.24658191667</v>
      </c>
      <c r="E7432" s="13" t="n">
        <v>43.1890998333333</v>
      </c>
      <c r="F7432" s="14" t="n">
        <v>859.48624175</v>
      </c>
      <c r="G7432" s="15" t="n">
        <v>-260.41907</v>
      </c>
      <c r="H7432" s="13" t="n">
        <v>307.03926625</v>
      </c>
      <c r="I7432" s="15" t="n">
        <v>552.446973333333</v>
      </c>
    </row>
    <row r="7433" customFormat="false" ht="15" hidden="false" customHeight="false" outlineLevel="0" collapsed="false">
      <c r="A7433" s="12" t="n">
        <v>43410.625</v>
      </c>
      <c r="B7433" s="12" t="n">
        <v>43410.6666666667</v>
      </c>
      <c r="C7433" s="13" t="n">
        <v>1175.249298</v>
      </c>
      <c r="D7433" s="13" t="n">
        <v>1811.00226841667</v>
      </c>
      <c r="E7433" s="13" t="n">
        <v>51.4727581666667</v>
      </c>
      <c r="F7433" s="14" t="n">
        <v>878.9300385</v>
      </c>
      <c r="G7433" s="15" t="n">
        <v>-243.278339333333</v>
      </c>
      <c r="H7433" s="13" t="n">
        <v>352.655829583333</v>
      </c>
      <c r="I7433" s="15" t="n">
        <v>526.274215666667</v>
      </c>
    </row>
    <row r="7434" customFormat="false" ht="15" hidden="false" customHeight="false" outlineLevel="0" collapsed="false">
      <c r="A7434" s="12" t="n">
        <v>43410.6666666667</v>
      </c>
      <c r="B7434" s="12" t="n">
        <v>43410.7083333333</v>
      </c>
      <c r="C7434" s="13" t="n">
        <v>1188.0907695</v>
      </c>
      <c r="D7434" s="13" t="n">
        <v>1855.94293208333</v>
      </c>
      <c r="E7434" s="13" t="n">
        <v>63.0409775</v>
      </c>
      <c r="F7434" s="14" t="n">
        <v>943.13064075</v>
      </c>
      <c r="G7434" s="15" t="n">
        <v>-275.4513195</v>
      </c>
      <c r="H7434" s="13" t="n">
        <v>374.29940075</v>
      </c>
      <c r="I7434" s="15" t="n">
        <v>568.831253083333</v>
      </c>
    </row>
    <row r="7435" customFormat="false" ht="15" hidden="false" customHeight="false" outlineLevel="0" collapsed="false">
      <c r="A7435" s="12" t="n">
        <v>43410.7083333333</v>
      </c>
      <c r="B7435" s="12" t="n">
        <v>43410.75</v>
      </c>
      <c r="C7435" s="13" t="n">
        <v>1193.5723675</v>
      </c>
      <c r="D7435" s="13" t="n">
        <v>1869.99904383333</v>
      </c>
      <c r="E7435" s="13" t="n">
        <v>66.2366690833333</v>
      </c>
      <c r="F7435" s="14" t="n">
        <v>760.259821583333</v>
      </c>
      <c r="G7435" s="15" t="n">
        <v>-83.7567159166667</v>
      </c>
      <c r="H7435" s="13" t="n">
        <v>288.16093</v>
      </c>
      <c r="I7435" s="15" t="n">
        <v>472.09891</v>
      </c>
    </row>
    <row r="7436" customFormat="false" ht="15" hidden="false" customHeight="false" outlineLevel="0" collapsed="false">
      <c r="A7436" s="12" t="n">
        <v>43410.75</v>
      </c>
      <c r="B7436" s="12" t="n">
        <v>43410.7916666667</v>
      </c>
      <c r="C7436" s="13" t="n">
        <v>1169.01862575</v>
      </c>
      <c r="D7436" s="13" t="n">
        <v>1884.58712766667</v>
      </c>
      <c r="E7436" s="13" t="n">
        <v>71.0359296666667</v>
      </c>
      <c r="F7436" s="14" t="n">
        <v>527.212076666667</v>
      </c>
      <c r="G7436" s="15" t="n">
        <v>188.286440666667</v>
      </c>
      <c r="H7436" s="13" t="n">
        <v>203.80766</v>
      </c>
      <c r="I7436" s="15" t="n">
        <v>323.404414</v>
      </c>
    </row>
    <row r="7437" customFormat="false" ht="15" hidden="false" customHeight="false" outlineLevel="0" collapsed="false">
      <c r="A7437" s="12" t="n">
        <v>43410.7916666667</v>
      </c>
      <c r="B7437" s="12" t="n">
        <v>43410.8333333333</v>
      </c>
      <c r="C7437" s="13" t="n">
        <v>1139.56474808333</v>
      </c>
      <c r="D7437" s="13" t="n">
        <v>1881.97586066667</v>
      </c>
      <c r="E7437" s="13" t="n">
        <v>74.78375725</v>
      </c>
      <c r="F7437" s="14" t="n">
        <v>639.107963666667</v>
      </c>
      <c r="G7437" s="15" t="n">
        <v>103.098034083333</v>
      </c>
      <c r="H7437" s="13" t="n">
        <v>238.446941416667</v>
      </c>
      <c r="I7437" s="15" t="n">
        <v>400.63450875</v>
      </c>
    </row>
    <row r="7438" customFormat="false" ht="15" hidden="false" customHeight="false" outlineLevel="0" collapsed="false">
      <c r="A7438" s="12" t="n">
        <v>43410.8333333333</v>
      </c>
      <c r="B7438" s="12" t="n">
        <v>43410.875</v>
      </c>
      <c r="C7438" s="13" t="n">
        <v>1109.81100458333</v>
      </c>
      <c r="D7438" s="13" t="n">
        <v>1857.75357041667</v>
      </c>
      <c r="E7438" s="13" t="n">
        <v>80.6601200833333</v>
      </c>
      <c r="F7438" s="14" t="n">
        <v>866.61054475</v>
      </c>
      <c r="G7438" s="15" t="n">
        <v>-118.857233</v>
      </c>
      <c r="H7438" s="13" t="n">
        <v>325.846956916667</v>
      </c>
      <c r="I7438" s="15" t="n">
        <v>540.763585416667</v>
      </c>
    </row>
    <row r="7439" customFormat="false" ht="15" hidden="false" customHeight="false" outlineLevel="0" collapsed="false">
      <c r="A7439" s="12" t="n">
        <v>43410.875</v>
      </c>
      <c r="B7439" s="12" t="n">
        <v>43410.9166666667</v>
      </c>
      <c r="C7439" s="13" t="n">
        <v>1052.39421583333</v>
      </c>
      <c r="D7439" s="13" t="n">
        <v>1883.88518266667</v>
      </c>
      <c r="E7439" s="13" t="n">
        <v>78.3195033333333</v>
      </c>
      <c r="F7439" s="14" t="n">
        <v>889.915268</v>
      </c>
      <c r="G7439" s="15" t="n">
        <v>-58.3159338333333</v>
      </c>
      <c r="H7439" s="13" t="n">
        <v>224.287927083333</v>
      </c>
      <c r="I7439" s="15" t="n">
        <v>665.627339583333</v>
      </c>
    </row>
    <row r="7440" customFormat="false" ht="15" hidden="false" customHeight="false" outlineLevel="0" collapsed="false">
      <c r="A7440" s="12" t="n">
        <v>43410.9166666667</v>
      </c>
      <c r="B7440" s="12" t="n">
        <v>43410.9583333333</v>
      </c>
      <c r="C7440" s="13" t="n">
        <v>963.968760166667</v>
      </c>
      <c r="D7440" s="13" t="n">
        <v>1870.14350383333</v>
      </c>
      <c r="E7440" s="13" t="n">
        <v>76.9074076666667</v>
      </c>
      <c r="F7440" s="14" t="n">
        <v>587.233408583333</v>
      </c>
      <c r="G7440" s="15" t="n">
        <v>318.966964333333</v>
      </c>
      <c r="H7440" s="13" t="n">
        <v>-31.1956173333333</v>
      </c>
      <c r="I7440" s="15" t="n">
        <v>618.429031416667</v>
      </c>
    </row>
    <row r="7441" customFormat="false" ht="15" hidden="false" customHeight="false" outlineLevel="0" collapsed="false">
      <c r="A7441" s="12" t="n">
        <v>43410.9583333333</v>
      </c>
      <c r="B7441" s="12" t="n">
        <v>43411</v>
      </c>
      <c r="C7441" s="13" t="n">
        <v>871.569646333333</v>
      </c>
      <c r="D7441" s="13" t="n">
        <v>1864.17472341667</v>
      </c>
      <c r="E7441" s="13" t="n">
        <v>64.8857960833334</v>
      </c>
      <c r="F7441" s="14" t="n">
        <v>368.27952325</v>
      </c>
      <c r="G7441" s="15" t="n">
        <v>624.266217583333</v>
      </c>
      <c r="H7441" s="13" t="n">
        <v>-182.3059565</v>
      </c>
      <c r="I7441" s="15" t="n">
        <v>550.585495</v>
      </c>
    </row>
    <row r="7442" customFormat="false" ht="15" hidden="false" customHeight="false" outlineLevel="0" collapsed="false">
      <c r="A7442" s="12" t="n">
        <v>43411</v>
      </c>
      <c r="B7442" s="12" t="n">
        <v>43411.0416666667</v>
      </c>
      <c r="C7442" s="13" t="n">
        <v>801.029993666667</v>
      </c>
      <c r="D7442" s="13" t="n">
        <v>1864.95030716667</v>
      </c>
      <c r="E7442" s="13" t="n">
        <v>63.6932925833333</v>
      </c>
      <c r="F7442" s="14" t="n">
        <v>448.193804416667</v>
      </c>
      <c r="G7442" s="15" t="n">
        <v>615.70582075</v>
      </c>
      <c r="H7442" s="13" t="n">
        <v>-134.739458833333</v>
      </c>
      <c r="I7442" s="15" t="n">
        <v>582.906794166667</v>
      </c>
    </row>
    <row r="7443" customFormat="false" ht="15" hidden="false" customHeight="false" outlineLevel="0" collapsed="false">
      <c r="A7443" s="12" t="n">
        <v>43411.0416666667</v>
      </c>
      <c r="B7443" s="12" t="n">
        <v>43411.0833333333</v>
      </c>
      <c r="C7443" s="13" t="n">
        <v>768.247105833333</v>
      </c>
      <c r="D7443" s="13" t="n">
        <v>1761.971578</v>
      </c>
      <c r="E7443" s="13" t="n">
        <v>55.8710936666667</v>
      </c>
      <c r="F7443" s="14" t="n">
        <v>332.105573083333</v>
      </c>
      <c r="G7443" s="15" t="n">
        <v>661.62154125</v>
      </c>
      <c r="H7443" s="13" t="n">
        <v>-159.240370416667</v>
      </c>
      <c r="I7443" s="15" t="n">
        <v>491.319501083333</v>
      </c>
    </row>
    <row r="7444" customFormat="false" ht="15" hidden="false" customHeight="false" outlineLevel="0" collapsed="false">
      <c r="A7444" s="12" t="n">
        <v>43411.0833333333</v>
      </c>
      <c r="B7444" s="12" t="n">
        <v>43411.125</v>
      </c>
      <c r="C7444" s="13" t="n">
        <v>752.149342916667</v>
      </c>
      <c r="D7444" s="13" t="n">
        <v>1744.97834266667</v>
      </c>
      <c r="E7444" s="13" t="n">
        <v>58.6623659166667</v>
      </c>
      <c r="F7444" s="14" t="n">
        <v>328.918693416667</v>
      </c>
      <c r="G7444" s="15" t="n">
        <v>663.903869583333</v>
      </c>
      <c r="H7444" s="13" t="n">
        <v>-134.84699725</v>
      </c>
      <c r="I7444" s="15" t="n">
        <v>463.76569875</v>
      </c>
    </row>
    <row r="7445" customFormat="false" ht="15" hidden="false" customHeight="false" outlineLevel="0" collapsed="false">
      <c r="A7445" s="12" t="n">
        <v>43411.125</v>
      </c>
      <c r="B7445" s="12" t="n">
        <v>43411.1666666667</v>
      </c>
      <c r="C7445" s="13" t="n">
        <v>749.46824125</v>
      </c>
      <c r="D7445" s="13" t="n">
        <v>1728.45862833333</v>
      </c>
      <c r="E7445" s="13" t="n">
        <v>67.3291405</v>
      </c>
      <c r="F7445" s="14" t="n">
        <v>315.029279083333</v>
      </c>
      <c r="G7445" s="15" t="n">
        <v>663.961369833333</v>
      </c>
      <c r="H7445" s="13" t="n">
        <v>-153.98295725</v>
      </c>
      <c r="I7445" s="15" t="n">
        <v>469.012240083333</v>
      </c>
    </row>
    <row r="7446" customFormat="false" ht="15" hidden="false" customHeight="false" outlineLevel="0" collapsed="false">
      <c r="A7446" s="12" t="n">
        <v>43411.1666666667</v>
      </c>
      <c r="B7446" s="12" t="n">
        <v>43411.2083333333</v>
      </c>
      <c r="C7446" s="13" t="n">
        <v>756.112019833333</v>
      </c>
      <c r="D7446" s="13" t="n">
        <v>1702.53585816667</v>
      </c>
      <c r="E7446" s="13" t="n">
        <v>69.2911959166667</v>
      </c>
      <c r="F7446" s="14" t="n">
        <v>282.391268583333</v>
      </c>
      <c r="G7446" s="15" t="n">
        <v>664.038513</v>
      </c>
      <c r="H7446" s="13" t="n">
        <v>-164.662720166667</v>
      </c>
      <c r="I7446" s="15" t="n">
        <v>447.027043583333</v>
      </c>
    </row>
    <row r="7447" customFormat="false" ht="15" hidden="false" customHeight="false" outlineLevel="0" collapsed="false">
      <c r="A7447" s="12" t="n">
        <v>43411.2083333333</v>
      </c>
      <c r="B7447" s="12" t="n">
        <v>43411.25</v>
      </c>
      <c r="C7447" s="13" t="n">
        <v>791.39671325</v>
      </c>
      <c r="D7447" s="13" t="n">
        <v>1691.21255483333</v>
      </c>
      <c r="E7447" s="13" t="n">
        <v>64.6135400833333</v>
      </c>
      <c r="F7447" s="14" t="n">
        <v>236.211424583333</v>
      </c>
      <c r="G7447" s="15" t="n">
        <v>663.58805325</v>
      </c>
      <c r="H7447" s="13" t="n">
        <v>-186.81707025</v>
      </c>
      <c r="I7447" s="15" t="n">
        <v>423.028498333333</v>
      </c>
    </row>
    <row r="7448" customFormat="false" ht="15" hidden="false" customHeight="false" outlineLevel="0" collapsed="false">
      <c r="A7448" s="12" t="n">
        <v>43411.25</v>
      </c>
      <c r="B7448" s="12" t="n">
        <v>43411.2916666667</v>
      </c>
      <c r="C7448" s="13" t="n">
        <v>915.803726083334</v>
      </c>
      <c r="D7448" s="13" t="n">
        <v>1743.15676883333</v>
      </c>
      <c r="E7448" s="13" t="n">
        <v>59.090439</v>
      </c>
      <c r="F7448" s="14" t="n">
        <v>355.539807666667</v>
      </c>
      <c r="G7448" s="15" t="n">
        <v>471.757934583333</v>
      </c>
      <c r="H7448" s="13" t="n">
        <v>51.2330828333333</v>
      </c>
      <c r="I7448" s="15" t="n">
        <v>304.3067195</v>
      </c>
    </row>
    <row r="7449" customFormat="false" ht="15" hidden="false" customHeight="false" outlineLevel="0" collapsed="false">
      <c r="A7449" s="12" t="n">
        <v>43411.2916666667</v>
      </c>
      <c r="B7449" s="12" t="n">
        <v>43411.3333333333</v>
      </c>
      <c r="C7449" s="13" t="n">
        <v>1064.38424166667</v>
      </c>
      <c r="D7449" s="13" t="n">
        <v>1851.62451183333</v>
      </c>
      <c r="E7449" s="13" t="n">
        <v>48.3539450833333</v>
      </c>
      <c r="F7449" s="14" t="n">
        <v>628.797788083333</v>
      </c>
      <c r="G7449" s="15" t="n">
        <v>158.395330416667</v>
      </c>
      <c r="H7449" s="13" t="n">
        <v>201.44698225</v>
      </c>
      <c r="I7449" s="15" t="n">
        <v>427.350814833333</v>
      </c>
    </row>
    <row r="7450" customFormat="false" ht="15" hidden="false" customHeight="false" outlineLevel="0" collapsed="false">
      <c r="A7450" s="12" t="n">
        <v>43411.3333333333</v>
      </c>
      <c r="B7450" s="12" t="n">
        <v>43411.375</v>
      </c>
      <c r="C7450" s="13" t="n">
        <v>1149.33535766667</v>
      </c>
      <c r="D7450" s="13" t="n">
        <v>1856.59391275</v>
      </c>
      <c r="E7450" s="13" t="n">
        <v>49.43392825</v>
      </c>
      <c r="F7450" s="14" t="n">
        <v>807.761988416667</v>
      </c>
      <c r="G7450" s="15" t="n">
        <v>-100.5372705</v>
      </c>
      <c r="H7450" s="13" t="n">
        <v>263.550565916667</v>
      </c>
      <c r="I7450" s="15" t="n">
        <v>544.211433416667</v>
      </c>
    </row>
    <row r="7451" customFormat="false" ht="15" hidden="false" customHeight="false" outlineLevel="0" collapsed="false">
      <c r="A7451" s="12" t="n">
        <v>43411.375</v>
      </c>
      <c r="B7451" s="12" t="n">
        <v>43411.4166666667</v>
      </c>
      <c r="C7451" s="13" t="n">
        <v>1188.29986575</v>
      </c>
      <c r="D7451" s="13" t="n">
        <v>1858.85903933333</v>
      </c>
      <c r="E7451" s="13" t="n">
        <v>47.6083123333333</v>
      </c>
      <c r="F7451" s="14" t="n">
        <v>720.692342083334</v>
      </c>
      <c r="G7451" s="15" t="n">
        <v>-50.1454064166667</v>
      </c>
      <c r="H7451" s="13" t="n">
        <v>219.968133916667</v>
      </c>
      <c r="I7451" s="15" t="n">
        <v>500.72419225</v>
      </c>
    </row>
    <row r="7452" customFormat="false" ht="15" hidden="false" customHeight="false" outlineLevel="0" collapsed="false">
      <c r="A7452" s="12" t="n">
        <v>43411.4166666667</v>
      </c>
      <c r="B7452" s="12" t="n">
        <v>43411.4583333333</v>
      </c>
      <c r="C7452" s="13" t="n">
        <v>1185.8131715</v>
      </c>
      <c r="D7452" s="13" t="n">
        <v>1837.25842283333</v>
      </c>
      <c r="E7452" s="13" t="n">
        <v>47.4900914166667</v>
      </c>
      <c r="F7452" s="14" t="n">
        <v>893.65411875</v>
      </c>
      <c r="G7452" s="15" t="n">
        <v>-242.242050833333</v>
      </c>
      <c r="H7452" s="13" t="n">
        <v>285.566045</v>
      </c>
      <c r="I7452" s="15" t="n">
        <v>608.088048166667</v>
      </c>
    </row>
    <row r="7453" customFormat="false" ht="15" hidden="false" customHeight="false" outlineLevel="0" collapsed="false">
      <c r="A7453" s="12" t="n">
        <v>43411.4583333333</v>
      </c>
      <c r="B7453" s="12" t="n">
        <v>43411.5</v>
      </c>
      <c r="C7453" s="13" t="n">
        <v>1183.80636608333</v>
      </c>
      <c r="D7453" s="13" t="n">
        <v>1837.65132658333</v>
      </c>
      <c r="E7453" s="13" t="n">
        <v>42.9768704166667</v>
      </c>
      <c r="F7453" s="14" t="n">
        <v>896.35980225</v>
      </c>
      <c r="G7453" s="15" t="n">
        <v>-242.690985416667</v>
      </c>
      <c r="H7453" s="13" t="n">
        <v>270.496161583333</v>
      </c>
      <c r="I7453" s="15" t="n">
        <v>625.8636475</v>
      </c>
    </row>
    <row r="7454" customFormat="false" ht="15" hidden="false" customHeight="false" outlineLevel="0" collapsed="false">
      <c r="A7454" s="12" t="n">
        <v>43411.5</v>
      </c>
      <c r="B7454" s="12" t="n">
        <v>43411.5416666667</v>
      </c>
      <c r="C7454" s="13" t="n">
        <v>1165.59717808333</v>
      </c>
      <c r="D7454" s="13" t="n">
        <v>1835.978597</v>
      </c>
      <c r="E7454" s="13" t="n">
        <v>38.8454033333333</v>
      </c>
      <c r="F7454" s="14" t="n">
        <v>894.95668525</v>
      </c>
      <c r="G7454" s="15" t="n">
        <v>-224.546966583333</v>
      </c>
      <c r="H7454" s="13" t="n">
        <v>295.738391916667</v>
      </c>
      <c r="I7454" s="15" t="n">
        <v>599.218302416667</v>
      </c>
    </row>
    <row r="7455" customFormat="false" ht="15" hidden="false" customHeight="false" outlineLevel="0" collapsed="false">
      <c r="A7455" s="12" t="n">
        <v>43411.5416666667</v>
      </c>
      <c r="B7455" s="12" t="n">
        <v>43411.5833333333</v>
      </c>
      <c r="C7455" s="13" t="n">
        <v>1184.7377625</v>
      </c>
      <c r="D7455" s="13" t="n">
        <v>1830.502533</v>
      </c>
      <c r="E7455" s="13" t="n">
        <v>30.4182623333333</v>
      </c>
      <c r="F7455" s="14" t="n">
        <v>885.837082083333</v>
      </c>
      <c r="G7455" s="15" t="n">
        <v>-240.067757916667</v>
      </c>
      <c r="H7455" s="13" t="n">
        <v>267.391131166667</v>
      </c>
      <c r="I7455" s="15" t="n">
        <v>618.44597375</v>
      </c>
    </row>
    <row r="7456" customFormat="false" ht="15" hidden="false" customHeight="false" outlineLevel="0" collapsed="false">
      <c r="A7456" s="12" t="n">
        <v>43411.5833333333</v>
      </c>
      <c r="B7456" s="12" t="n">
        <v>43411.625</v>
      </c>
      <c r="C7456" s="13" t="n">
        <v>1174.26262408333</v>
      </c>
      <c r="D7456" s="13" t="n">
        <v>1820.58983366667</v>
      </c>
      <c r="E7456" s="13" t="n">
        <v>28.9870590833333</v>
      </c>
      <c r="F7456" s="14" t="n">
        <v>898.77115875</v>
      </c>
      <c r="G7456" s="15" t="n">
        <v>-252.39212925</v>
      </c>
      <c r="H7456" s="13" t="n">
        <v>310.335771833333</v>
      </c>
      <c r="I7456" s="15" t="n">
        <v>588.435379083333</v>
      </c>
    </row>
    <row r="7457" customFormat="false" ht="15" hidden="false" customHeight="false" outlineLevel="0" collapsed="false">
      <c r="A7457" s="12" t="n">
        <v>43411.625</v>
      </c>
      <c r="B7457" s="12" t="n">
        <v>43411.6666666667</v>
      </c>
      <c r="C7457" s="13" t="n">
        <v>1175.69776408333</v>
      </c>
      <c r="D7457" s="13" t="n">
        <v>1831.67262775</v>
      </c>
      <c r="E7457" s="13" t="n">
        <v>26.731153</v>
      </c>
      <c r="F7457" s="14" t="n">
        <v>906.698816833333</v>
      </c>
      <c r="G7457" s="15" t="n">
        <v>-250.884924583333</v>
      </c>
      <c r="H7457" s="13" t="n">
        <v>358.9602845</v>
      </c>
      <c r="I7457" s="15" t="n">
        <v>547.749053916667</v>
      </c>
    </row>
    <row r="7458" customFormat="false" ht="15" hidden="false" customHeight="false" outlineLevel="0" collapsed="false">
      <c r="A7458" s="12" t="n">
        <v>43411.6666666667</v>
      </c>
      <c r="B7458" s="12" t="n">
        <v>43411.7083333333</v>
      </c>
      <c r="C7458" s="13" t="n">
        <v>1191.00665283333</v>
      </c>
      <c r="D7458" s="13" t="n">
        <v>1826.30954991667</v>
      </c>
      <c r="E7458" s="13" t="n">
        <v>22.0256719166667</v>
      </c>
      <c r="F7458" s="14" t="n">
        <v>794.717081583333</v>
      </c>
      <c r="G7458" s="15" t="n">
        <v>-159.39577425</v>
      </c>
      <c r="H7458" s="13" t="n">
        <v>265.762650666667</v>
      </c>
      <c r="I7458" s="15" t="n">
        <v>528.954444833334</v>
      </c>
    </row>
    <row r="7459" customFormat="false" ht="15" hidden="false" customHeight="false" outlineLevel="0" collapsed="false">
      <c r="A7459" s="12" t="n">
        <v>43411.7083333333</v>
      </c>
      <c r="B7459" s="12" t="n">
        <v>43411.75</v>
      </c>
      <c r="C7459" s="13" t="n">
        <v>1209.56474825</v>
      </c>
      <c r="D7459" s="13" t="n">
        <v>1826.00715125</v>
      </c>
      <c r="E7459" s="13" t="n">
        <v>18.6880530833333</v>
      </c>
      <c r="F7459" s="14" t="n">
        <v>571.99389125</v>
      </c>
      <c r="G7459" s="15" t="n">
        <v>44.50050725</v>
      </c>
      <c r="H7459" s="13" t="n">
        <v>131.356732</v>
      </c>
      <c r="I7459" s="15" t="n">
        <v>440.63715625</v>
      </c>
    </row>
    <row r="7460" customFormat="false" ht="15" hidden="false" customHeight="false" outlineLevel="0" collapsed="false">
      <c r="A7460" s="12" t="n">
        <v>43411.75</v>
      </c>
      <c r="B7460" s="12" t="n">
        <v>43411.7916666667</v>
      </c>
      <c r="C7460" s="13" t="n">
        <v>1191.58902983333</v>
      </c>
      <c r="D7460" s="13" t="n">
        <v>1820.22234091667</v>
      </c>
      <c r="E7460" s="13" t="n">
        <v>17.39663825</v>
      </c>
      <c r="F7460" s="14" t="n">
        <v>487.32002525</v>
      </c>
      <c r="G7460" s="15" t="n">
        <v>141.15521275</v>
      </c>
      <c r="H7460" s="13" t="n">
        <v>206.48312</v>
      </c>
      <c r="I7460" s="15" t="n">
        <v>280.814163083333</v>
      </c>
    </row>
    <row r="7461" customFormat="false" ht="15" hidden="false" customHeight="false" outlineLevel="0" collapsed="false">
      <c r="A7461" s="12" t="n">
        <v>43411.7916666667</v>
      </c>
      <c r="B7461" s="12" t="n">
        <v>43411.8333333333</v>
      </c>
      <c r="C7461" s="13" t="n">
        <v>1155.78545141667</v>
      </c>
      <c r="D7461" s="13" t="n">
        <v>1812.43721508333</v>
      </c>
      <c r="E7461" s="13" t="n">
        <v>16.27195625</v>
      </c>
      <c r="F7461" s="14" t="n">
        <v>537.770841</v>
      </c>
      <c r="G7461" s="15" t="n">
        <v>118.737162833333</v>
      </c>
      <c r="H7461" s="13" t="n">
        <v>199.548482333333</v>
      </c>
      <c r="I7461" s="15" t="n">
        <v>338.22236125</v>
      </c>
    </row>
    <row r="7462" customFormat="false" ht="15" hidden="false" customHeight="false" outlineLevel="0" collapsed="false">
      <c r="A7462" s="12" t="n">
        <v>43411.8333333333</v>
      </c>
      <c r="B7462" s="12" t="n">
        <v>43411.875</v>
      </c>
      <c r="C7462" s="13" t="n">
        <v>1117.76498408333</v>
      </c>
      <c r="D7462" s="13" t="n">
        <v>1813.38794966667</v>
      </c>
      <c r="E7462" s="13" t="n">
        <v>13.9746306666667</v>
      </c>
      <c r="F7462" s="14" t="n">
        <v>857.092646166667</v>
      </c>
      <c r="G7462" s="15" t="n">
        <v>-161.422478583333</v>
      </c>
      <c r="H7462" s="13" t="n">
        <v>313.120793666667</v>
      </c>
      <c r="I7462" s="15" t="n">
        <v>543.971875666667</v>
      </c>
    </row>
    <row r="7463" customFormat="false" ht="15" hidden="false" customHeight="false" outlineLevel="0" collapsed="false">
      <c r="A7463" s="12" t="n">
        <v>43411.875</v>
      </c>
      <c r="B7463" s="12" t="n">
        <v>43411.9166666667</v>
      </c>
      <c r="C7463" s="13" t="n">
        <v>1064.70717375</v>
      </c>
      <c r="D7463" s="13" t="n">
        <v>1807.94285083333</v>
      </c>
      <c r="E7463" s="13" t="n">
        <v>13.7855161666667</v>
      </c>
      <c r="F7463" s="14" t="n">
        <v>912.938018833333</v>
      </c>
      <c r="G7463" s="15" t="n">
        <v>-169.855116916667</v>
      </c>
      <c r="H7463" s="13" t="n">
        <v>337.045303583333</v>
      </c>
      <c r="I7463" s="15" t="n">
        <v>575.89273075</v>
      </c>
    </row>
    <row r="7464" customFormat="false" ht="15" hidden="false" customHeight="false" outlineLevel="0" collapsed="false">
      <c r="A7464" s="12" t="n">
        <v>43411.9166666667</v>
      </c>
      <c r="B7464" s="12" t="n">
        <v>43411.9583333333</v>
      </c>
      <c r="C7464" s="13" t="n">
        <v>978.31781</v>
      </c>
      <c r="D7464" s="13" t="n">
        <v>1816.54068</v>
      </c>
      <c r="E7464" s="13" t="n">
        <v>15.0149018333333</v>
      </c>
      <c r="F7464" s="14" t="n">
        <v>662.639139833333</v>
      </c>
      <c r="G7464" s="15" t="n">
        <v>175.60008675</v>
      </c>
      <c r="H7464" s="13" t="n">
        <v>24.166545</v>
      </c>
      <c r="I7464" s="15" t="n">
        <v>638.4726105</v>
      </c>
    </row>
    <row r="7465" customFormat="false" ht="15" hidden="false" customHeight="false" outlineLevel="0" collapsed="false">
      <c r="A7465" s="12" t="n">
        <v>43411.9583333333</v>
      </c>
      <c r="B7465" s="12" t="n">
        <v>43412</v>
      </c>
      <c r="C7465" s="13" t="n">
        <v>888.867096</v>
      </c>
      <c r="D7465" s="13" t="n">
        <v>1739.597229</v>
      </c>
      <c r="E7465" s="13" t="n">
        <v>17.6555515833333</v>
      </c>
      <c r="F7465" s="14" t="n">
        <v>324.15948875</v>
      </c>
      <c r="G7465" s="15" t="n">
        <v>526.634216416667</v>
      </c>
      <c r="H7465" s="13" t="n">
        <v>-123.970889583333</v>
      </c>
      <c r="I7465" s="15" t="n">
        <v>448.3152645</v>
      </c>
    </row>
    <row r="7466" customFormat="false" ht="15" hidden="false" customHeight="false" outlineLevel="0" collapsed="false">
      <c r="A7466" s="12" t="n">
        <v>43412</v>
      </c>
      <c r="B7466" s="12" t="n">
        <v>43412.0416666667</v>
      </c>
      <c r="C7466" s="13" t="n">
        <v>824.888168416667</v>
      </c>
      <c r="D7466" s="13" t="n">
        <v>1717.37709558333</v>
      </c>
      <c r="E7466" s="13" t="n">
        <v>19.588571</v>
      </c>
      <c r="F7466" s="14" t="n">
        <v>294.81811525</v>
      </c>
      <c r="G7466" s="15" t="n">
        <v>597.661758416667</v>
      </c>
      <c r="H7466" s="13" t="n">
        <v>-132.894205583333</v>
      </c>
      <c r="I7466" s="15" t="n">
        <v>427.712321</v>
      </c>
    </row>
    <row r="7467" customFormat="false" ht="15" hidden="false" customHeight="false" outlineLevel="0" collapsed="false">
      <c r="A7467" s="12" t="n">
        <v>43412.0416666667</v>
      </c>
      <c r="B7467" s="12" t="n">
        <v>43412.0833333333</v>
      </c>
      <c r="C7467" s="13" t="n">
        <v>790.088724666667</v>
      </c>
      <c r="D7467" s="13" t="n">
        <v>1626.33475741667</v>
      </c>
      <c r="E7467" s="13" t="n">
        <v>16.564786</v>
      </c>
      <c r="F7467" s="14" t="n">
        <v>516.4074935</v>
      </c>
      <c r="G7467" s="15" t="n">
        <v>319.828224083333</v>
      </c>
      <c r="H7467" s="13" t="n">
        <v>19.0681800833333</v>
      </c>
      <c r="I7467" s="15" t="n">
        <v>497.339312166667</v>
      </c>
    </row>
    <row r="7468" customFormat="false" ht="15" hidden="false" customHeight="false" outlineLevel="0" collapsed="false">
      <c r="A7468" s="12" t="n">
        <v>43412.0833333333</v>
      </c>
      <c r="B7468" s="12" t="n">
        <v>43412.125</v>
      </c>
      <c r="C7468" s="13" t="n">
        <v>772.200444583333</v>
      </c>
      <c r="D7468" s="13" t="n">
        <v>1619.77127066667</v>
      </c>
      <c r="E7468" s="13" t="n">
        <v>16.7017868333333</v>
      </c>
      <c r="F7468" s="14" t="n">
        <v>428.224606833333</v>
      </c>
      <c r="G7468" s="15" t="n">
        <v>419.476173333333</v>
      </c>
      <c r="H7468" s="13" t="n">
        <v>-42.3476249166667</v>
      </c>
      <c r="I7468" s="15" t="n">
        <v>470.585942666667</v>
      </c>
    </row>
    <row r="7469" customFormat="false" ht="15" hidden="false" customHeight="false" outlineLevel="0" collapsed="false">
      <c r="A7469" s="12" t="n">
        <v>43412.125</v>
      </c>
      <c r="B7469" s="12" t="n">
        <v>43412.1666666667</v>
      </c>
      <c r="C7469" s="13" t="n">
        <v>763.31434125</v>
      </c>
      <c r="D7469" s="13" t="n">
        <v>1616.758372</v>
      </c>
      <c r="E7469" s="13" t="n">
        <v>14.8220264166667</v>
      </c>
      <c r="F7469" s="14" t="n">
        <v>332.924906416667</v>
      </c>
      <c r="G7469" s="15" t="n">
        <v>520.613228</v>
      </c>
      <c r="H7469" s="13" t="n">
        <v>-102.464320333333</v>
      </c>
      <c r="I7469" s="15" t="n">
        <v>435.389221333333</v>
      </c>
    </row>
    <row r="7470" customFormat="false" ht="15" hidden="false" customHeight="false" outlineLevel="0" collapsed="false">
      <c r="A7470" s="12" t="n">
        <v>43412.1666666667</v>
      </c>
      <c r="B7470" s="12" t="n">
        <v>43412.2083333333</v>
      </c>
      <c r="C7470" s="13" t="n">
        <v>773.24668375</v>
      </c>
      <c r="D7470" s="13" t="n">
        <v>1608.81757608333</v>
      </c>
      <c r="E7470" s="13" t="n">
        <v>10.8605796666667</v>
      </c>
      <c r="F7470" s="14" t="n">
        <v>363.896588666667</v>
      </c>
      <c r="G7470" s="15" t="n">
        <v>471.6528575</v>
      </c>
      <c r="H7470" s="13" t="n">
        <v>-102.06284375</v>
      </c>
      <c r="I7470" s="15" t="n">
        <v>465.959439583333</v>
      </c>
    </row>
    <row r="7471" customFormat="false" ht="15" hidden="false" customHeight="false" outlineLevel="0" collapsed="false">
      <c r="A7471" s="12" t="n">
        <v>43412.2083333333</v>
      </c>
      <c r="B7471" s="12" t="n">
        <v>43412.25</v>
      </c>
      <c r="C7471" s="13" t="n">
        <v>808.432037416667</v>
      </c>
      <c r="D7471" s="13" t="n">
        <v>1600.24485266667</v>
      </c>
      <c r="E7471" s="13" t="n">
        <v>11.7735656666667</v>
      </c>
      <c r="F7471" s="14" t="n">
        <v>640.131744416667</v>
      </c>
      <c r="G7471" s="15" t="n">
        <v>151.579468916667</v>
      </c>
      <c r="H7471" s="13" t="n">
        <v>57.6565200833333</v>
      </c>
      <c r="I7471" s="15" t="n">
        <v>582.475204333333</v>
      </c>
    </row>
    <row r="7472" customFormat="false" ht="15" hidden="false" customHeight="false" outlineLevel="0" collapsed="false">
      <c r="A7472" s="12" t="n">
        <v>43412.25</v>
      </c>
      <c r="B7472" s="12" t="n">
        <v>43412.2916666667</v>
      </c>
      <c r="C7472" s="13" t="n">
        <v>931.355524666667</v>
      </c>
      <c r="D7472" s="13" t="n">
        <v>1654.039683</v>
      </c>
      <c r="E7472" s="13" t="n">
        <v>13.8397003333333</v>
      </c>
      <c r="F7472" s="14" t="n">
        <v>742.812388166667</v>
      </c>
      <c r="G7472" s="15" t="n">
        <v>-20.1266476666667</v>
      </c>
      <c r="H7472" s="13" t="n">
        <v>272.844327333333</v>
      </c>
      <c r="I7472" s="15" t="n">
        <v>470.13730375</v>
      </c>
    </row>
    <row r="7473" customFormat="false" ht="15" hidden="false" customHeight="false" outlineLevel="0" collapsed="false">
      <c r="A7473" s="12" t="n">
        <v>43412.2916666667</v>
      </c>
      <c r="B7473" s="12" t="n">
        <v>43412.3333333333</v>
      </c>
      <c r="C7473" s="13" t="n">
        <v>1078.71309916667</v>
      </c>
      <c r="D7473" s="13" t="n">
        <v>1774.38726808333</v>
      </c>
      <c r="E7473" s="13" t="n">
        <v>14.7749446666667</v>
      </c>
      <c r="F7473" s="14" t="n">
        <v>890.536392083333</v>
      </c>
      <c r="G7473" s="15" t="n">
        <v>-195.065862666667</v>
      </c>
      <c r="H7473" s="13" t="n">
        <v>322.305055666667</v>
      </c>
      <c r="I7473" s="15" t="n">
        <v>568.231330833333</v>
      </c>
    </row>
    <row r="7474" customFormat="false" ht="15" hidden="false" customHeight="false" outlineLevel="0" collapsed="false">
      <c r="A7474" s="12" t="n">
        <v>43412.3333333333</v>
      </c>
      <c r="B7474" s="12" t="n">
        <v>43412.375</v>
      </c>
      <c r="C7474" s="13" t="n">
        <v>1160.06463616667</v>
      </c>
      <c r="D7474" s="13" t="n">
        <v>1809.07721966667</v>
      </c>
      <c r="E7474" s="13" t="n">
        <v>16.14290975</v>
      </c>
      <c r="F7474" s="14" t="n">
        <v>869.284718833333</v>
      </c>
      <c r="G7474" s="15" t="n">
        <v>-220.41053125</v>
      </c>
      <c r="H7474" s="13" t="n">
        <v>341.663278583333</v>
      </c>
      <c r="I7474" s="15" t="n">
        <v>527.621452416667</v>
      </c>
    </row>
    <row r="7475" customFormat="false" ht="15" hidden="false" customHeight="false" outlineLevel="0" collapsed="false">
      <c r="A7475" s="12" t="n">
        <v>43412.375</v>
      </c>
      <c r="B7475" s="12" t="n">
        <v>43412.4166666667</v>
      </c>
      <c r="C7475" s="13" t="n">
        <v>1209.13193775</v>
      </c>
      <c r="D7475" s="13" t="n">
        <v>1803.82433058333</v>
      </c>
      <c r="E7475" s="13" t="n">
        <v>15.7616128333333</v>
      </c>
      <c r="F7475" s="14" t="n">
        <v>860.520635</v>
      </c>
      <c r="G7475" s="15" t="n">
        <v>-265.945821083333</v>
      </c>
      <c r="H7475" s="13" t="n">
        <v>300.301854</v>
      </c>
      <c r="I7475" s="15" t="n">
        <v>560.21879575</v>
      </c>
    </row>
    <row r="7476" customFormat="false" ht="15" hidden="false" customHeight="false" outlineLevel="0" collapsed="false">
      <c r="A7476" s="12" t="n">
        <v>43412.4166666667</v>
      </c>
      <c r="B7476" s="12" t="n">
        <v>43412.4583333333</v>
      </c>
      <c r="C7476" s="13" t="n">
        <v>1206.12765508333</v>
      </c>
      <c r="D7476" s="13" t="n">
        <v>1803.32896933333</v>
      </c>
      <c r="E7476" s="13" t="n">
        <v>15.2187809166667</v>
      </c>
      <c r="F7476" s="14" t="n">
        <v>873.1518505</v>
      </c>
      <c r="G7476" s="15" t="n">
        <v>-276.245264583333</v>
      </c>
      <c r="H7476" s="13" t="n">
        <v>342.843312</v>
      </c>
      <c r="I7476" s="15" t="n">
        <v>530.308514916667</v>
      </c>
    </row>
    <row r="7477" customFormat="false" ht="15" hidden="false" customHeight="false" outlineLevel="0" collapsed="false">
      <c r="A7477" s="12" t="n">
        <v>43412.4583333333</v>
      </c>
      <c r="B7477" s="12" t="n">
        <v>43412.5</v>
      </c>
      <c r="C7477" s="13" t="n">
        <v>1195.23092641667</v>
      </c>
      <c r="D7477" s="13" t="n">
        <v>1808.936035</v>
      </c>
      <c r="E7477" s="13" t="n">
        <v>12.8605461666667</v>
      </c>
      <c r="F7477" s="14" t="n">
        <v>885.68394975</v>
      </c>
      <c r="G7477" s="15" t="n">
        <v>-271.99717975</v>
      </c>
      <c r="H7477" s="13" t="n">
        <v>331.004097</v>
      </c>
      <c r="I7477" s="15" t="n">
        <v>554.67984</v>
      </c>
    </row>
    <row r="7478" customFormat="false" ht="15" hidden="false" customHeight="false" outlineLevel="0" collapsed="false">
      <c r="A7478" s="12" t="n">
        <v>43412.5</v>
      </c>
      <c r="B7478" s="12" t="n">
        <v>43412.5416666667</v>
      </c>
      <c r="C7478" s="13" t="n">
        <v>1172.21258533333</v>
      </c>
      <c r="D7478" s="13" t="n">
        <v>1810.44892383333</v>
      </c>
      <c r="E7478" s="13" t="n">
        <v>11.3257728333333</v>
      </c>
      <c r="F7478" s="14" t="n">
        <v>854.636861166667</v>
      </c>
      <c r="G7478" s="15" t="n">
        <v>-216.40076825</v>
      </c>
      <c r="H7478" s="13" t="n">
        <v>334.576136333333</v>
      </c>
      <c r="I7478" s="15" t="n">
        <v>520.0607325</v>
      </c>
    </row>
    <row r="7479" customFormat="false" ht="15" hidden="false" customHeight="false" outlineLevel="0" collapsed="false">
      <c r="A7479" s="12" t="n">
        <v>43412.5416666667</v>
      </c>
      <c r="B7479" s="12" t="n">
        <v>43412.5833333333</v>
      </c>
      <c r="C7479" s="13" t="n">
        <v>1192.46117158333</v>
      </c>
      <c r="D7479" s="13" t="n">
        <v>1793.82261141667</v>
      </c>
      <c r="E7479" s="13" t="n">
        <v>10.7563385833333</v>
      </c>
      <c r="F7479" s="14" t="n">
        <v>846.923558666667</v>
      </c>
      <c r="G7479" s="15" t="n">
        <v>-245.54181925</v>
      </c>
      <c r="H7479" s="13" t="n">
        <v>333.590891333333</v>
      </c>
      <c r="I7479" s="15" t="n">
        <v>513.332705166667</v>
      </c>
    </row>
    <row r="7480" customFormat="false" ht="15" hidden="false" customHeight="false" outlineLevel="0" collapsed="false">
      <c r="A7480" s="12" t="n">
        <v>43412.5833333333</v>
      </c>
      <c r="B7480" s="12" t="n">
        <v>43412.625</v>
      </c>
      <c r="C7480" s="13" t="n">
        <v>1176.81785083333</v>
      </c>
      <c r="D7480" s="13" t="n">
        <v>1799.41462208333</v>
      </c>
      <c r="E7480" s="13" t="n">
        <v>9.53450083333334</v>
      </c>
      <c r="F7480" s="14" t="n">
        <v>842.164499833334</v>
      </c>
      <c r="G7480" s="15" t="n">
        <v>-219.578399583333</v>
      </c>
      <c r="H7480" s="13" t="n">
        <v>322.61690325</v>
      </c>
      <c r="I7480" s="15" t="n">
        <v>519.54762275</v>
      </c>
    </row>
    <row r="7481" customFormat="false" ht="15" hidden="false" customHeight="false" outlineLevel="0" collapsed="false">
      <c r="A7481" s="12" t="n">
        <v>43412.625</v>
      </c>
      <c r="B7481" s="12" t="n">
        <v>43412.6666666667</v>
      </c>
      <c r="C7481" s="13" t="n">
        <v>1182.433431</v>
      </c>
      <c r="D7481" s="13" t="n">
        <v>1808.803538</v>
      </c>
      <c r="E7481" s="13" t="n">
        <v>10.69120325</v>
      </c>
      <c r="F7481" s="14" t="n">
        <v>852.40284225</v>
      </c>
      <c r="G7481" s="15" t="n">
        <v>-225.990582833333</v>
      </c>
      <c r="H7481" s="13" t="n">
        <v>353.48712525</v>
      </c>
      <c r="I7481" s="15" t="n">
        <v>498.915728166667</v>
      </c>
    </row>
    <row r="7482" customFormat="false" ht="15" hidden="false" customHeight="false" outlineLevel="0" collapsed="false">
      <c r="A7482" s="12" t="n">
        <v>43412.6666666667</v>
      </c>
      <c r="B7482" s="12" t="n">
        <v>43412.7083333333</v>
      </c>
      <c r="C7482" s="13" t="n">
        <v>1199.53556316667</v>
      </c>
      <c r="D7482" s="13" t="n">
        <v>1812.6296285</v>
      </c>
      <c r="E7482" s="13" t="n">
        <v>12.2809959166667</v>
      </c>
      <c r="F7482" s="14" t="n">
        <v>779.062454166667</v>
      </c>
      <c r="G7482" s="15" t="n">
        <v>-166.14123525</v>
      </c>
      <c r="H7482" s="13" t="n">
        <v>316.578816666667</v>
      </c>
      <c r="I7482" s="15" t="n">
        <v>462.483640166667</v>
      </c>
    </row>
    <row r="7483" customFormat="false" ht="15" hidden="false" customHeight="false" outlineLevel="0" collapsed="false">
      <c r="A7483" s="12" t="n">
        <v>43412.7083333333</v>
      </c>
      <c r="B7483" s="12" t="n">
        <v>43412.75</v>
      </c>
      <c r="C7483" s="13" t="n">
        <v>1202.32772816667</v>
      </c>
      <c r="D7483" s="13" t="n">
        <v>1821.57235716667</v>
      </c>
      <c r="E7483" s="13" t="n">
        <v>12.6004301666667</v>
      </c>
      <c r="F7483" s="14" t="n">
        <v>669.521637</v>
      </c>
      <c r="G7483" s="15" t="n">
        <v>-50.1558456666667</v>
      </c>
      <c r="H7483" s="13" t="n">
        <v>257.229184166667</v>
      </c>
      <c r="I7483" s="15" t="n">
        <v>412.292455083333</v>
      </c>
    </row>
    <row r="7484" customFormat="false" ht="15" hidden="false" customHeight="false" outlineLevel="0" collapsed="false">
      <c r="A7484" s="12" t="n">
        <v>43412.75</v>
      </c>
      <c r="B7484" s="12" t="n">
        <v>43412.7916666667</v>
      </c>
      <c r="C7484" s="13" t="n">
        <v>1177.57346591667</v>
      </c>
      <c r="D7484" s="13" t="n">
        <v>1826.29828883333</v>
      </c>
      <c r="E7484" s="13" t="n">
        <v>12.4171305833333</v>
      </c>
      <c r="F7484" s="14" t="n">
        <v>533.012209583333</v>
      </c>
      <c r="G7484" s="15" t="n">
        <v>115.574869333333</v>
      </c>
      <c r="H7484" s="13" t="n">
        <v>209.802102583333</v>
      </c>
      <c r="I7484" s="15" t="n">
        <v>323.210113583333</v>
      </c>
    </row>
    <row r="7485" customFormat="false" ht="15" hidden="false" customHeight="false" outlineLevel="0" collapsed="false">
      <c r="A7485" s="12" t="n">
        <v>43412.7916666667</v>
      </c>
      <c r="B7485" s="12" t="n">
        <v>43412.8333333333</v>
      </c>
      <c r="C7485" s="13" t="n">
        <v>1143.73502608333</v>
      </c>
      <c r="D7485" s="13" t="n">
        <v>1817.47643016667</v>
      </c>
      <c r="E7485" s="13" t="n">
        <v>14.4295745833333</v>
      </c>
      <c r="F7485" s="14" t="n">
        <v>744.589996333334</v>
      </c>
      <c r="G7485" s="15" t="n">
        <v>-70.8851023333333</v>
      </c>
      <c r="H7485" s="13" t="n">
        <v>250.682588833333</v>
      </c>
      <c r="I7485" s="15" t="n">
        <v>493.9074095</v>
      </c>
    </row>
    <row r="7486" customFormat="false" ht="15" hidden="false" customHeight="false" outlineLevel="0" collapsed="false">
      <c r="A7486" s="12" t="n">
        <v>43412.8333333333</v>
      </c>
      <c r="B7486" s="12" t="n">
        <v>43412.875</v>
      </c>
      <c r="C7486" s="13" t="n">
        <v>1102.66098033333</v>
      </c>
      <c r="D7486" s="13" t="n">
        <v>1810.02139291667</v>
      </c>
      <c r="E7486" s="13" t="n">
        <v>13.4669495</v>
      </c>
      <c r="F7486" s="14" t="n">
        <v>863.036448083333</v>
      </c>
      <c r="G7486" s="15" t="n">
        <v>-155.7431845</v>
      </c>
      <c r="H7486" s="13" t="n">
        <v>322.154915666667</v>
      </c>
      <c r="I7486" s="15" t="n">
        <v>540.8815205</v>
      </c>
    </row>
    <row r="7487" customFormat="false" ht="15" hidden="false" customHeight="false" outlineLevel="0" collapsed="false">
      <c r="A7487" s="12" t="n">
        <v>43412.875</v>
      </c>
      <c r="B7487" s="12" t="n">
        <v>43412.9166666667</v>
      </c>
      <c r="C7487" s="13" t="n">
        <v>1047.73329666667</v>
      </c>
      <c r="D7487" s="13" t="n">
        <v>1811.56803375</v>
      </c>
      <c r="E7487" s="13" t="n">
        <v>12.9303008333333</v>
      </c>
      <c r="F7487" s="14" t="n">
        <v>898.446675583333</v>
      </c>
      <c r="G7487" s="15" t="n">
        <v>-134.6284745</v>
      </c>
      <c r="H7487" s="13" t="n">
        <v>344.025676</v>
      </c>
      <c r="I7487" s="15" t="n">
        <v>554.421023083333</v>
      </c>
    </row>
    <row r="7488" customFormat="false" ht="15" hidden="false" customHeight="false" outlineLevel="0" collapsed="false">
      <c r="A7488" s="12" t="n">
        <v>43412.9166666667</v>
      </c>
      <c r="B7488" s="12" t="n">
        <v>43412.9583333333</v>
      </c>
      <c r="C7488" s="13" t="n">
        <v>964.6532085</v>
      </c>
      <c r="D7488" s="13" t="n">
        <v>1826.94142658333</v>
      </c>
      <c r="E7488" s="13" t="n">
        <v>13.7781105</v>
      </c>
      <c r="F7488" s="14" t="n">
        <v>923.363403333333</v>
      </c>
      <c r="G7488" s="15" t="n">
        <v>-61.1490003333333</v>
      </c>
      <c r="H7488" s="13" t="n">
        <v>238.497971166667</v>
      </c>
      <c r="I7488" s="15" t="n">
        <v>684.865452916667</v>
      </c>
    </row>
    <row r="7489" customFormat="false" ht="15" hidden="false" customHeight="false" outlineLevel="0" collapsed="false">
      <c r="A7489" s="12" t="n">
        <v>43412.9583333333</v>
      </c>
      <c r="B7489" s="12" t="n">
        <v>43413</v>
      </c>
      <c r="C7489" s="13" t="n">
        <v>877.274948083333</v>
      </c>
      <c r="D7489" s="13" t="n">
        <v>1814.58086141667</v>
      </c>
      <c r="E7489" s="13" t="n">
        <v>13.1097489166667</v>
      </c>
      <c r="F7489" s="14" t="n">
        <v>504.374300583333</v>
      </c>
      <c r="G7489" s="15" t="n">
        <v>432.8106635</v>
      </c>
      <c r="H7489" s="13" t="n">
        <v>-136.716462833333</v>
      </c>
      <c r="I7489" s="15" t="n">
        <v>641.090754166667</v>
      </c>
    </row>
    <row r="7490" customFormat="false" ht="15" hidden="false" customHeight="false" outlineLevel="0" collapsed="false">
      <c r="A7490" s="12" t="n">
        <v>43413</v>
      </c>
      <c r="B7490" s="12" t="n">
        <v>43413.0416666667</v>
      </c>
      <c r="C7490" s="13" t="n">
        <v>813.647949166667</v>
      </c>
      <c r="D7490" s="13" t="n">
        <v>1796.72733566667</v>
      </c>
      <c r="E7490" s="13" t="n">
        <v>12.4462215</v>
      </c>
      <c r="F7490" s="14" t="n">
        <v>386.059399833333</v>
      </c>
      <c r="G7490" s="15" t="n">
        <v>596.930242</v>
      </c>
      <c r="H7490" s="13" t="n">
        <v>-219.70254375</v>
      </c>
      <c r="I7490" s="15" t="n">
        <v>605.7619425</v>
      </c>
    </row>
    <row r="7491" customFormat="false" ht="15" hidden="false" customHeight="false" outlineLevel="0" collapsed="false">
      <c r="A7491" s="12" t="n">
        <v>43413.0416666667</v>
      </c>
      <c r="B7491" s="12" t="n">
        <v>43413.0833333333</v>
      </c>
      <c r="C7491" s="13" t="n">
        <v>777.664271</v>
      </c>
      <c r="D7491" s="13" t="n">
        <v>1742.71981816667</v>
      </c>
      <c r="E7491" s="13" t="n">
        <v>11.6061670833333</v>
      </c>
      <c r="F7491" s="14" t="n">
        <v>702.962987333333</v>
      </c>
      <c r="G7491" s="15" t="n">
        <v>262.03270725</v>
      </c>
      <c r="H7491" s="13" t="n">
        <v>62.758568</v>
      </c>
      <c r="I7491" s="15" t="n">
        <v>640.25886525</v>
      </c>
    </row>
    <row r="7492" customFormat="false" ht="15" hidden="false" customHeight="false" outlineLevel="0" collapsed="false">
      <c r="A7492" s="12" t="n">
        <v>43413.0833333333</v>
      </c>
      <c r="B7492" s="12" t="n">
        <v>43413.125</v>
      </c>
      <c r="C7492" s="13" t="n">
        <v>754.693496833334</v>
      </c>
      <c r="D7492" s="13" t="n">
        <v>1746.75552366667</v>
      </c>
      <c r="E7492" s="13" t="n">
        <v>11.5329024166667</v>
      </c>
      <c r="F7492" s="14" t="n">
        <v>700.22206625</v>
      </c>
      <c r="G7492" s="15" t="n">
        <v>291.8102455</v>
      </c>
      <c r="H7492" s="13" t="n">
        <v>54.8682025833333</v>
      </c>
      <c r="I7492" s="15" t="n">
        <v>645.353891916667</v>
      </c>
    </row>
    <row r="7493" customFormat="false" ht="15" hidden="false" customHeight="false" outlineLevel="0" collapsed="false">
      <c r="A7493" s="12" t="n">
        <v>43413.125</v>
      </c>
      <c r="B7493" s="12" t="n">
        <v>43413.1666666667</v>
      </c>
      <c r="C7493" s="13" t="n">
        <v>747.84514875</v>
      </c>
      <c r="D7493" s="13" t="n">
        <v>1745.89440908333</v>
      </c>
      <c r="E7493" s="13" t="n">
        <v>10.8064123333333</v>
      </c>
      <c r="F7493" s="14" t="n">
        <v>469.567164</v>
      </c>
      <c r="G7493" s="15" t="n">
        <v>528.491274583333</v>
      </c>
      <c r="H7493" s="13" t="n">
        <v>-71.7230986666666</v>
      </c>
      <c r="I7493" s="15" t="n">
        <v>541.319900416667</v>
      </c>
    </row>
    <row r="7494" customFormat="false" ht="15" hidden="false" customHeight="false" outlineLevel="0" collapsed="false">
      <c r="A7494" s="12" t="n">
        <v>43413.1666666667</v>
      </c>
      <c r="B7494" s="12" t="n">
        <v>43413.2083333333</v>
      </c>
      <c r="C7494" s="13" t="n">
        <v>756.801473</v>
      </c>
      <c r="D7494" s="13" t="n">
        <v>1731.84582516667</v>
      </c>
      <c r="E7494" s="13" t="n">
        <v>12.2444265</v>
      </c>
      <c r="F7494" s="14" t="n">
        <v>593.850492</v>
      </c>
      <c r="G7494" s="15" t="n">
        <v>381.19914</v>
      </c>
      <c r="H7494" s="13" t="n">
        <v>17.9411810833333</v>
      </c>
      <c r="I7494" s="15" t="n">
        <v>575.909281416667</v>
      </c>
    </row>
    <row r="7495" customFormat="false" ht="15" hidden="false" customHeight="false" outlineLevel="0" collapsed="false">
      <c r="A7495" s="12" t="n">
        <v>43413.2083333333</v>
      </c>
      <c r="B7495" s="12" t="n">
        <v>43413.25</v>
      </c>
      <c r="C7495" s="13" t="n">
        <v>794.44653825</v>
      </c>
      <c r="D7495" s="13" t="n">
        <v>1734.94110108333</v>
      </c>
      <c r="E7495" s="13" t="n">
        <v>13.6393045</v>
      </c>
      <c r="F7495" s="14" t="n">
        <v>844.696045</v>
      </c>
      <c r="G7495" s="15" t="n">
        <v>95.81300475</v>
      </c>
      <c r="H7495" s="13" t="n">
        <v>250.372748916667</v>
      </c>
      <c r="I7495" s="15" t="n">
        <v>594.323277916667</v>
      </c>
    </row>
    <row r="7496" customFormat="false" ht="15" hidden="false" customHeight="false" outlineLevel="0" collapsed="false">
      <c r="A7496" s="12" t="n">
        <v>43413.25</v>
      </c>
      <c r="B7496" s="12" t="n">
        <v>43413.2916666667</v>
      </c>
      <c r="C7496" s="13" t="n">
        <v>918.172012416667</v>
      </c>
      <c r="D7496" s="13" t="n">
        <v>1757.34111525</v>
      </c>
      <c r="E7496" s="13" t="n">
        <v>12.2808999166667</v>
      </c>
      <c r="F7496" s="14" t="n">
        <v>860.21346025</v>
      </c>
      <c r="G7496" s="15" t="n">
        <v>-21.05294975</v>
      </c>
      <c r="H7496" s="13" t="n">
        <v>280.6239015</v>
      </c>
      <c r="I7496" s="15" t="n">
        <v>579.589569083333</v>
      </c>
    </row>
    <row r="7497" customFormat="false" ht="15" hidden="false" customHeight="false" outlineLevel="0" collapsed="false">
      <c r="A7497" s="12" t="n">
        <v>43413.2916666667</v>
      </c>
      <c r="B7497" s="12" t="n">
        <v>43413.3333333333</v>
      </c>
      <c r="C7497" s="13" t="n">
        <v>1061.29297891667</v>
      </c>
      <c r="D7497" s="13" t="n">
        <v>1783.68322766667</v>
      </c>
      <c r="E7497" s="13" t="n">
        <v>10.4520184166667</v>
      </c>
      <c r="F7497" s="14" t="n">
        <v>935.303314166667</v>
      </c>
      <c r="G7497" s="15" t="n">
        <v>-212.910279083333</v>
      </c>
      <c r="H7497" s="13" t="n">
        <v>312.32346075</v>
      </c>
      <c r="I7497" s="15" t="n">
        <v>622.979868416667</v>
      </c>
    </row>
    <row r="7498" customFormat="false" ht="15" hidden="false" customHeight="false" outlineLevel="0" collapsed="false">
      <c r="A7498" s="12" t="n">
        <v>43413.3333333333</v>
      </c>
      <c r="B7498" s="12" t="n">
        <v>43413.375</v>
      </c>
      <c r="C7498" s="13" t="n">
        <v>1150.73956316667</v>
      </c>
      <c r="D7498" s="13" t="n">
        <v>1787.72851575</v>
      </c>
      <c r="E7498" s="13" t="n">
        <v>9.95119866666666</v>
      </c>
      <c r="F7498" s="14" t="n">
        <v>916.230265333334</v>
      </c>
      <c r="G7498" s="15" t="n">
        <v>-279.269430833333</v>
      </c>
      <c r="H7498" s="13" t="n">
        <v>330.051862666667</v>
      </c>
      <c r="I7498" s="15" t="n">
        <v>586.178433666667</v>
      </c>
    </row>
    <row r="7499" customFormat="false" ht="15" hidden="false" customHeight="false" outlineLevel="0" collapsed="false">
      <c r="A7499" s="12" t="n">
        <v>43413.375</v>
      </c>
      <c r="B7499" s="12" t="n">
        <v>43413.4166666667</v>
      </c>
      <c r="C7499" s="13" t="n">
        <v>1187.72957358333</v>
      </c>
      <c r="D7499" s="13" t="n">
        <v>1786.83699541667</v>
      </c>
      <c r="E7499" s="13" t="n">
        <v>10.2245175833333</v>
      </c>
      <c r="F7499" s="14" t="n">
        <v>919.007833</v>
      </c>
      <c r="G7499" s="15" t="n">
        <v>-319.84653225</v>
      </c>
      <c r="H7499" s="13" t="n">
        <v>305.0619855</v>
      </c>
      <c r="I7499" s="15" t="n">
        <v>613.945851666667</v>
      </c>
    </row>
    <row r="7500" customFormat="false" ht="15" hidden="false" customHeight="false" outlineLevel="0" collapsed="false">
      <c r="A7500" s="12" t="n">
        <v>43413.4166666667</v>
      </c>
      <c r="B7500" s="12" t="n">
        <v>43413.4583333333</v>
      </c>
      <c r="C7500" s="13" t="n">
        <v>1185.85493966667</v>
      </c>
      <c r="D7500" s="13" t="n">
        <v>1776.62370816667</v>
      </c>
      <c r="E7500" s="13" t="n">
        <v>8.71815283333334</v>
      </c>
      <c r="F7500" s="14" t="n">
        <v>902.305725166667</v>
      </c>
      <c r="G7500" s="15" t="n">
        <v>-311.5132065</v>
      </c>
      <c r="H7500" s="13" t="n">
        <v>317.310624333333</v>
      </c>
      <c r="I7500" s="15" t="n">
        <v>584.99509675</v>
      </c>
    </row>
    <row r="7501" customFormat="false" ht="15" hidden="false" customHeight="false" outlineLevel="0" collapsed="false">
      <c r="A7501" s="12" t="n">
        <v>43413.4583333333</v>
      </c>
      <c r="B7501" s="12" t="n">
        <v>43413.5</v>
      </c>
      <c r="C7501" s="13" t="n">
        <v>1187.29170716667</v>
      </c>
      <c r="D7501" s="13" t="n">
        <v>1781.60150141667</v>
      </c>
      <c r="E7501" s="13" t="n">
        <v>9.24628658333333</v>
      </c>
      <c r="F7501" s="14" t="n">
        <v>910.601155583334</v>
      </c>
      <c r="G7501" s="15" t="n">
        <v>-316.582351666667</v>
      </c>
      <c r="H7501" s="13" t="n">
        <v>284.03473675</v>
      </c>
      <c r="I7501" s="15" t="n">
        <v>626.566396</v>
      </c>
    </row>
    <row r="7502" customFormat="false" ht="15" hidden="false" customHeight="false" outlineLevel="0" collapsed="false">
      <c r="A7502" s="12" t="n">
        <v>43413.5</v>
      </c>
      <c r="B7502" s="12" t="n">
        <v>43413.5416666667</v>
      </c>
      <c r="C7502" s="13" t="n">
        <v>1166.17110191667</v>
      </c>
      <c r="D7502" s="13" t="n">
        <v>1788.18523158333</v>
      </c>
      <c r="E7502" s="13" t="n">
        <v>9.34079175000001</v>
      </c>
      <c r="F7502" s="14" t="n">
        <v>925.8544515</v>
      </c>
      <c r="G7502" s="15" t="n">
        <v>-303.972216166667</v>
      </c>
      <c r="H7502" s="13" t="n">
        <v>279.203622833333</v>
      </c>
      <c r="I7502" s="15" t="n">
        <v>646.65081275</v>
      </c>
    </row>
    <row r="7503" customFormat="false" ht="15" hidden="false" customHeight="false" outlineLevel="0" collapsed="false">
      <c r="A7503" s="12" t="n">
        <v>43413.5416666667</v>
      </c>
      <c r="B7503" s="12" t="n">
        <v>43413.5833333333</v>
      </c>
      <c r="C7503" s="13" t="n">
        <v>1187.31052658333</v>
      </c>
      <c r="D7503" s="13" t="n">
        <v>1786.28720091667</v>
      </c>
      <c r="E7503" s="13" t="n">
        <v>10.5106939166667</v>
      </c>
      <c r="F7503" s="14" t="n">
        <v>914.962865333333</v>
      </c>
      <c r="G7503" s="15" t="n">
        <v>-316.316134166667</v>
      </c>
      <c r="H7503" s="13" t="n">
        <v>287.336915916667</v>
      </c>
      <c r="I7503" s="15" t="n">
        <v>627.62592575</v>
      </c>
    </row>
    <row r="7504" customFormat="false" ht="15" hidden="false" customHeight="false" outlineLevel="0" collapsed="false">
      <c r="A7504" s="12" t="n">
        <v>43413.5833333333</v>
      </c>
      <c r="B7504" s="12" t="n">
        <v>43413.625</v>
      </c>
      <c r="C7504" s="13" t="n">
        <v>1174.13682041667</v>
      </c>
      <c r="D7504" s="13" t="n">
        <v>1786.463969</v>
      </c>
      <c r="E7504" s="13" t="n">
        <v>10.641415</v>
      </c>
      <c r="F7504" s="14" t="n">
        <v>899.430124916667</v>
      </c>
      <c r="G7504" s="15" t="n">
        <v>-287.056513333333</v>
      </c>
      <c r="H7504" s="13" t="n">
        <v>327.190539083333</v>
      </c>
      <c r="I7504" s="15" t="n">
        <v>572.239614</v>
      </c>
    </row>
    <row r="7505" customFormat="false" ht="15" hidden="false" customHeight="false" outlineLevel="0" collapsed="false">
      <c r="A7505" s="12" t="n">
        <v>43413.625</v>
      </c>
      <c r="B7505" s="12" t="n">
        <v>43413.6666666667</v>
      </c>
      <c r="C7505" s="13" t="n">
        <v>1170.56858316667</v>
      </c>
      <c r="D7505" s="13" t="n">
        <v>1797.46207675</v>
      </c>
      <c r="E7505" s="13" t="n">
        <v>10.3983764166667</v>
      </c>
      <c r="F7505" s="14" t="n">
        <v>897.033635416667</v>
      </c>
      <c r="G7505" s="15" t="n">
        <v>-270.12828075</v>
      </c>
      <c r="H7505" s="13" t="n">
        <v>334.071599416667</v>
      </c>
      <c r="I7505" s="15" t="n">
        <v>562.962036083333</v>
      </c>
    </row>
    <row r="7506" customFormat="false" ht="15" hidden="false" customHeight="false" outlineLevel="0" collapsed="false">
      <c r="A7506" s="12" t="n">
        <v>43413.6666666667</v>
      </c>
      <c r="B7506" s="12" t="n">
        <v>43413.7083333333</v>
      </c>
      <c r="C7506" s="13" t="n">
        <v>1195.86781825</v>
      </c>
      <c r="D7506" s="13" t="n">
        <v>1798.20375558333</v>
      </c>
      <c r="E7506" s="13" t="n">
        <v>9.30107316666666</v>
      </c>
      <c r="F7506" s="14" t="n">
        <v>885.522461</v>
      </c>
      <c r="G7506" s="15" t="n">
        <v>-283.171435166667</v>
      </c>
      <c r="H7506" s="13" t="n">
        <v>336.4031895</v>
      </c>
      <c r="I7506" s="15" t="n">
        <v>549.119285583333</v>
      </c>
    </row>
    <row r="7507" customFormat="false" ht="15" hidden="false" customHeight="false" outlineLevel="0" collapsed="false">
      <c r="A7507" s="12" t="n">
        <v>43413.7083333333</v>
      </c>
      <c r="B7507" s="12" t="n">
        <v>43413.75</v>
      </c>
      <c r="C7507" s="13" t="n">
        <v>1215.34246816667</v>
      </c>
      <c r="D7507" s="13" t="n">
        <v>1792.09580491667</v>
      </c>
      <c r="E7507" s="13" t="n">
        <v>8.46709525</v>
      </c>
      <c r="F7507" s="14" t="n">
        <v>914.569101916667</v>
      </c>
      <c r="G7507" s="15" t="n">
        <v>-337.613708416667</v>
      </c>
      <c r="H7507" s="13" t="n">
        <v>329.263160166667</v>
      </c>
      <c r="I7507" s="15" t="n">
        <v>585.285888666667</v>
      </c>
    </row>
    <row r="7508" customFormat="false" ht="15" hidden="false" customHeight="false" outlineLevel="0" collapsed="false">
      <c r="A7508" s="12" t="n">
        <v>43413.75</v>
      </c>
      <c r="B7508" s="12" t="n">
        <v>43413.7916666667</v>
      </c>
      <c r="C7508" s="13" t="n">
        <v>1186.79340608333</v>
      </c>
      <c r="D7508" s="13" t="n">
        <v>1794.07816558333</v>
      </c>
      <c r="E7508" s="13" t="n">
        <v>9.54774283333333</v>
      </c>
      <c r="F7508" s="14" t="n">
        <v>937.183843083333</v>
      </c>
      <c r="G7508" s="15" t="n">
        <v>-330.079724583333</v>
      </c>
      <c r="H7508" s="13" t="n">
        <v>356.3537545</v>
      </c>
      <c r="I7508" s="15" t="n">
        <v>580.83010875</v>
      </c>
    </row>
    <row r="7509" customFormat="false" ht="15" hidden="false" customHeight="false" outlineLevel="0" collapsed="false">
      <c r="A7509" s="12" t="n">
        <v>43413.7916666667</v>
      </c>
      <c r="B7509" s="12" t="n">
        <v>43413.8333333333</v>
      </c>
      <c r="C7509" s="13" t="n">
        <v>1135.97538233333</v>
      </c>
      <c r="D7509" s="13" t="n">
        <v>1789.97418208333</v>
      </c>
      <c r="E7509" s="13" t="n">
        <v>11.7812298333333</v>
      </c>
      <c r="F7509" s="14" t="n">
        <v>921.82699575</v>
      </c>
      <c r="G7509" s="15" t="n">
        <v>-267.88499825</v>
      </c>
      <c r="H7509" s="13" t="n">
        <v>334.25998925</v>
      </c>
      <c r="I7509" s="15" t="n">
        <v>587.566996416667</v>
      </c>
    </row>
    <row r="7510" customFormat="false" ht="15" hidden="false" customHeight="false" outlineLevel="0" collapsed="false">
      <c r="A7510" s="12" t="n">
        <v>43413.8333333333</v>
      </c>
      <c r="B7510" s="12" t="n">
        <v>43413.875</v>
      </c>
      <c r="C7510" s="13" t="n">
        <v>1105.78790275</v>
      </c>
      <c r="D7510" s="13" t="n">
        <v>1685.09356683333</v>
      </c>
      <c r="E7510" s="13" t="n">
        <v>12.0177773333333</v>
      </c>
      <c r="F7510" s="14" t="n">
        <v>905.60785925</v>
      </c>
      <c r="G7510" s="15" t="n">
        <v>-326.196078</v>
      </c>
      <c r="H7510" s="13" t="n">
        <v>312.122126166667</v>
      </c>
      <c r="I7510" s="15" t="n">
        <v>593.485743333333</v>
      </c>
    </row>
    <row r="7511" customFormat="false" ht="15" hidden="false" customHeight="false" outlineLevel="0" collapsed="false">
      <c r="A7511" s="12" t="n">
        <v>43413.875</v>
      </c>
      <c r="B7511" s="12" t="n">
        <v>43413.9166666667</v>
      </c>
      <c r="C7511" s="13" t="n">
        <v>1052.80578608333</v>
      </c>
      <c r="D7511" s="13" t="n">
        <v>1549.13001508333</v>
      </c>
      <c r="E7511" s="13" t="n">
        <v>15.2835650833333</v>
      </c>
      <c r="F7511" s="14" t="n">
        <v>898.306198083334</v>
      </c>
      <c r="G7511" s="15" t="n">
        <v>-401.8969855</v>
      </c>
      <c r="H7511" s="13" t="n">
        <v>251.463000583333</v>
      </c>
      <c r="I7511" s="15" t="n">
        <v>646.843200666667</v>
      </c>
    </row>
    <row r="7512" customFormat="false" ht="15" hidden="false" customHeight="false" outlineLevel="0" collapsed="false">
      <c r="A7512" s="12" t="n">
        <v>43413.9166666667</v>
      </c>
      <c r="B7512" s="12" t="n">
        <v>43413.9583333333</v>
      </c>
      <c r="C7512" s="13" t="n">
        <v>980.610509333333</v>
      </c>
      <c r="D7512" s="13" t="n">
        <v>1370.54223633333</v>
      </c>
      <c r="E7512" s="13" t="n">
        <v>17.4777860833333</v>
      </c>
      <c r="F7512" s="14" t="n">
        <v>902.22970075</v>
      </c>
      <c r="G7512" s="15" t="n">
        <v>-512.2834345</v>
      </c>
      <c r="H7512" s="13" t="n">
        <v>325.382431666667</v>
      </c>
      <c r="I7512" s="15" t="n">
        <v>576.847279833334</v>
      </c>
    </row>
    <row r="7513" customFormat="false" ht="15" hidden="false" customHeight="false" outlineLevel="0" collapsed="false">
      <c r="A7513" s="12" t="n">
        <v>43413.9583333333</v>
      </c>
      <c r="B7513" s="12" t="n">
        <v>43414</v>
      </c>
      <c r="C7513" s="13" t="n">
        <v>892.63167825</v>
      </c>
      <c r="D7513" s="13" t="n">
        <v>1229.09698491667</v>
      </c>
      <c r="E7513" s="13" t="n">
        <v>16.68549575</v>
      </c>
      <c r="F7513" s="14" t="n">
        <v>424.16215275</v>
      </c>
      <c r="G7513" s="15" t="n">
        <v>-87.6653333333334</v>
      </c>
      <c r="H7513" s="13" t="n">
        <v>-119.591007416667</v>
      </c>
      <c r="I7513" s="15" t="n">
        <v>543.753178916667</v>
      </c>
    </row>
    <row r="7514" customFormat="false" ht="15" hidden="false" customHeight="false" outlineLevel="0" collapsed="false">
      <c r="A7514" s="12" t="n">
        <v>43414</v>
      </c>
      <c r="B7514" s="12" t="n">
        <v>43414.0416666667</v>
      </c>
      <c r="C7514" s="13" t="n">
        <v>840.76390575</v>
      </c>
      <c r="D7514" s="13" t="n">
        <v>1233.62105308333</v>
      </c>
      <c r="E7514" s="13" t="n">
        <v>20.3267455833333</v>
      </c>
      <c r="F7514" s="14" t="n">
        <v>410.473282</v>
      </c>
      <c r="G7514" s="15" t="n">
        <v>-17.5485219166667</v>
      </c>
      <c r="H7514" s="13" t="n">
        <v>-184.402085833333</v>
      </c>
      <c r="I7514" s="15" t="n">
        <v>594.87536625</v>
      </c>
    </row>
    <row r="7515" customFormat="false" ht="15" hidden="false" customHeight="false" outlineLevel="0" collapsed="false">
      <c r="A7515" s="12" t="n">
        <v>43414.0416666667</v>
      </c>
      <c r="B7515" s="12" t="n">
        <v>43414.0833333333</v>
      </c>
      <c r="C7515" s="13" t="n">
        <v>800.975712916667</v>
      </c>
      <c r="D7515" s="13" t="n">
        <v>1082.40305066667</v>
      </c>
      <c r="E7515" s="13" t="n">
        <v>18.58095225</v>
      </c>
      <c r="F7515" s="14" t="n">
        <v>288.003206916667</v>
      </c>
      <c r="G7515" s="15" t="n">
        <v>-6.54842566666666</v>
      </c>
      <c r="H7515" s="13" t="n">
        <v>-151.10814925</v>
      </c>
      <c r="I7515" s="15" t="n">
        <v>439.1113485</v>
      </c>
    </row>
    <row r="7516" customFormat="false" ht="15" hidden="false" customHeight="false" outlineLevel="0" collapsed="false">
      <c r="A7516" s="12" t="n">
        <v>43414.0833333333</v>
      </c>
      <c r="B7516" s="12" t="n">
        <v>43414.125</v>
      </c>
      <c r="C7516" s="13" t="n">
        <v>778.54152425</v>
      </c>
      <c r="D7516" s="13" t="n">
        <v>1011.83035283333</v>
      </c>
      <c r="E7516" s="13" t="n">
        <v>19.1250260833333</v>
      </c>
      <c r="F7516" s="14" t="n">
        <v>233.353046333333</v>
      </c>
      <c r="G7516" s="15" t="n">
        <v>-0.064223</v>
      </c>
      <c r="H7516" s="13" t="n">
        <v>-165.4320575</v>
      </c>
      <c r="I7516" s="15" t="n">
        <v>398.734746416667</v>
      </c>
    </row>
    <row r="7517" customFormat="false" ht="15" hidden="false" customHeight="false" outlineLevel="0" collapsed="false">
      <c r="A7517" s="12" t="n">
        <v>43414.125</v>
      </c>
      <c r="B7517" s="12" t="n">
        <v>43414.1666666667</v>
      </c>
      <c r="C7517" s="13" t="n">
        <v>768.022908666667</v>
      </c>
      <c r="D7517" s="13" t="n">
        <v>1001.99404908333</v>
      </c>
      <c r="E7517" s="13" t="n">
        <v>22.3271965</v>
      </c>
      <c r="F7517" s="14" t="n">
        <v>222.513945333333</v>
      </c>
      <c r="G7517" s="15" t="n">
        <v>11.4412235</v>
      </c>
      <c r="H7517" s="13" t="n">
        <v>-189.659820833333</v>
      </c>
      <c r="I7517" s="15" t="n">
        <v>412.210390666667</v>
      </c>
    </row>
    <row r="7518" customFormat="false" ht="15" hidden="false" customHeight="false" outlineLevel="0" collapsed="false">
      <c r="A7518" s="12" t="n">
        <v>43414.1666666667</v>
      </c>
      <c r="B7518" s="12" t="n">
        <v>43414.2083333333</v>
      </c>
      <c r="C7518" s="13" t="n">
        <v>768.894475333333</v>
      </c>
      <c r="D7518" s="13" t="n">
        <v>997.634338416667</v>
      </c>
      <c r="E7518" s="13" t="n">
        <v>24.5947604166667</v>
      </c>
      <c r="F7518" s="14" t="n">
        <v>225.2681415</v>
      </c>
      <c r="G7518" s="15" t="n">
        <v>3.47171116666667</v>
      </c>
      <c r="H7518" s="13" t="n">
        <v>-167.69131375</v>
      </c>
      <c r="I7518" s="15" t="n">
        <v>392.959454916667</v>
      </c>
    </row>
    <row r="7519" customFormat="false" ht="15" hidden="false" customHeight="false" outlineLevel="0" collapsed="false">
      <c r="A7519" s="12" t="n">
        <v>43414.2083333333</v>
      </c>
      <c r="B7519" s="12" t="n">
        <v>43414.25</v>
      </c>
      <c r="C7519" s="13" t="n">
        <v>786.231796333333</v>
      </c>
      <c r="D7519" s="13" t="n">
        <v>1005.44927475</v>
      </c>
      <c r="E7519" s="13" t="n">
        <v>26.7050381666667</v>
      </c>
      <c r="F7519" s="14" t="n">
        <v>219.128763916667</v>
      </c>
      <c r="G7519" s="15" t="n">
        <v>0.088702</v>
      </c>
      <c r="H7519" s="13" t="n">
        <v>-155.90599275</v>
      </c>
      <c r="I7519" s="15" t="n">
        <v>375.0347545</v>
      </c>
    </row>
    <row r="7520" customFormat="false" ht="15" hidden="false" customHeight="false" outlineLevel="0" collapsed="false">
      <c r="A7520" s="12" t="n">
        <v>43414.25</v>
      </c>
      <c r="B7520" s="12" t="n">
        <v>43414.2916666667</v>
      </c>
      <c r="C7520" s="13" t="n">
        <v>821.621144583333</v>
      </c>
      <c r="D7520" s="13" t="n">
        <v>991.62200925</v>
      </c>
      <c r="E7520" s="13" t="n">
        <v>26.9180901666667</v>
      </c>
      <c r="F7520" s="14" t="n">
        <v>178.254666666667</v>
      </c>
      <c r="G7520" s="15" t="n">
        <v>-8.19162091666667</v>
      </c>
      <c r="H7520" s="13" t="n">
        <v>-164.240871333333</v>
      </c>
      <c r="I7520" s="15" t="n">
        <v>342.495526583333</v>
      </c>
    </row>
    <row r="7521" customFormat="false" ht="15" hidden="false" customHeight="false" outlineLevel="0" collapsed="false">
      <c r="A7521" s="12" t="n">
        <v>43414.2916666667</v>
      </c>
      <c r="B7521" s="12" t="n">
        <v>43414.3333333333</v>
      </c>
      <c r="C7521" s="13" t="n">
        <v>874.932011916667</v>
      </c>
      <c r="D7521" s="13" t="n">
        <v>1002.093094</v>
      </c>
      <c r="E7521" s="13" t="n">
        <v>30.0883556666667</v>
      </c>
      <c r="F7521" s="14" t="n">
        <v>287.7095885</v>
      </c>
      <c r="G7521" s="15" t="n">
        <v>-160.491044333333</v>
      </c>
      <c r="H7521" s="13" t="n">
        <v>-97.9192918333334</v>
      </c>
      <c r="I7521" s="15" t="n">
        <v>385.628875833333</v>
      </c>
    </row>
    <row r="7522" customFormat="false" ht="15" hidden="false" customHeight="false" outlineLevel="0" collapsed="false">
      <c r="A7522" s="12" t="n">
        <v>43414.3333333333</v>
      </c>
      <c r="B7522" s="12" t="n">
        <v>43414.375</v>
      </c>
      <c r="C7522" s="13" t="n">
        <v>928.969380666667</v>
      </c>
      <c r="D7522" s="13" t="n">
        <v>1026.95377608333</v>
      </c>
      <c r="E7522" s="13" t="n">
        <v>29.0078211666667</v>
      </c>
      <c r="F7522" s="14" t="n">
        <v>620.697519916667</v>
      </c>
      <c r="G7522" s="15" t="n">
        <v>-522.7460035</v>
      </c>
      <c r="H7522" s="13" t="n">
        <v>40.8654295</v>
      </c>
      <c r="I7522" s="15" t="n">
        <v>579.832112666667</v>
      </c>
    </row>
    <row r="7523" customFormat="false" ht="15" hidden="false" customHeight="false" outlineLevel="0" collapsed="false">
      <c r="A7523" s="12" t="n">
        <v>43414.375</v>
      </c>
      <c r="B7523" s="12" t="n">
        <v>43414.4166666667</v>
      </c>
      <c r="C7523" s="13" t="n">
        <v>994.71652225</v>
      </c>
      <c r="D7523" s="13" t="n">
        <v>1186.80384325</v>
      </c>
      <c r="E7523" s="13" t="n">
        <v>29.8186331666667</v>
      </c>
      <c r="F7523" s="14" t="n">
        <v>829.890782666667</v>
      </c>
      <c r="G7523" s="15" t="n">
        <v>-637.796798833333</v>
      </c>
      <c r="H7523" s="13" t="n">
        <v>213.351383333333</v>
      </c>
      <c r="I7523" s="15" t="n">
        <v>616.539378</v>
      </c>
    </row>
    <row r="7524" customFormat="false" ht="15" hidden="false" customHeight="false" outlineLevel="0" collapsed="false">
      <c r="A7524" s="12" t="n">
        <v>43414.4166666667</v>
      </c>
      <c r="B7524" s="12" t="n">
        <v>43414.4583333333</v>
      </c>
      <c r="C7524" s="13" t="n">
        <v>1028.15080758333</v>
      </c>
      <c r="D7524" s="13" t="n">
        <v>1229.66469325</v>
      </c>
      <c r="E7524" s="13" t="n">
        <v>32.0868821666667</v>
      </c>
      <c r="F7524" s="14" t="n">
        <v>851.674753916667</v>
      </c>
      <c r="G7524" s="15" t="n">
        <v>-650.163513166667</v>
      </c>
      <c r="H7524" s="13" t="n">
        <v>278.39753975</v>
      </c>
      <c r="I7524" s="15" t="n">
        <v>573.277186083333</v>
      </c>
    </row>
    <row r="7525" customFormat="false" ht="15" hidden="false" customHeight="false" outlineLevel="0" collapsed="false">
      <c r="A7525" s="12" t="n">
        <v>43414.4583333333</v>
      </c>
      <c r="B7525" s="12" t="n">
        <v>43414.5</v>
      </c>
      <c r="C7525" s="13" t="n">
        <v>1036.29302983333</v>
      </c>
      <c r="D7525" s="13" t="n">
        <v>1246.10984291667</v>
      </c>
      <c r="E7525" s="13" t="n">
        <v>36.4248295833333</v>
      </c>
      <c r="F7525" s="14" t="n">
        <v>860.458638583333</v>
      </c>
      <c r="G7525" s="15" t="n">
        <v>-650.637446166667</v>
      </c>
      <c r="H7525" s="13" t="n">
        <v>309.898761666667</v>
      </c>
      <c r="I7525" s="15" t="n">
        <v>550.559875333333</v>
      </c>
    </row>
    <row r="7526" customFormat="false" ht="15" hidden="false" customHeight="false" outlineLevel="0" collapsed="false">
      <c r="A7526" s="12" t="n">
        <v>43414.5</v>
      </c>
      <c r="B7526" s="12" t="n">
        <v>43414.5416666667</v>
      </c>
      <c r="C7526" s="13" t="n">
        <v>1032.19816083333</v>
      </c>
      <c r="D7526" s="13" t="n">
        <v>1234.32947791667</v>
      </c>
      <c r="E7526" s="13" t="n">
        <v>32.2992519166667</v>
      </c>
      <c r="F7526" s="14" t="n">
        <v>852.886052416667</v>
      </c>
      <c r="G7526" s="15" t="n">
        <v>-650.703094416667</v>
      </c>
      <c r="H7526" s="13" t="n">
        <v>309.115633833333</v>
      </c>
      <c r="I7526" s="15" t="n">
        <v>543.768046</v>
      </c>
    </row>
    <row r="7527" customFormat="false" ht="15" hidden="false" customHeight="false" outlineLevel="0" collapsed="false">
      <c r="A7527" s="12" t="n">
        <v>43414.5416666667</v>
      </c>
      <c r="B7527" s="12" t="n">
        <v>43414.5833333333</v>
      </c>
      <c r="C7527" s="13" t="n">
        <v>1031.82848116667</v>
      </c>
      <c r="D7527" s="13" t="n">
        <v>1230.68556733333</v>
      </c>
      <c r="E7527" s="13" t="n">
        <v>29.2248856666667</v>
      </c>
      <c r="F7527" s="14" t="n">
        <v>849.484141083333</v>
      </c>
      <c r="G7527" s="15" t="n">
        <v>-650.640864</v>
      </c>
      <c r="H7527" s="13" t="n">
        <v>282.336182833333</v>
      </c>
      <c r="I7527" s="15" t="n">
        <v>567.147964416667</v>
      </c>
    </row>
    <row r="7528" customFormat="false" ht="15" hidden="false" customHeight="false" outlineLevel="0" collapsed="false">
      <c r="A7528" s="12" t="n">
        <v>43414.5833333333</v>
      </c>
      <c r="B7528" s="12" t="n">
        <v>43414.625</v>
      </c>
      <c r="C7528" s="13" t="n">
        <v>1034.73426325</v>
      </c>
      <c r="D7528" s="13" t="n">
        <v>1242.37256866667</v>
      </c>
      <c r="E7528" s="13" t="n">
        <v>33.27773375</v>
      </c>
      <c r="F7528" s="14" t="n">
        <v>858.337361666667</v>
      </c>
      <c r="G7528" s="15" t="n">
        <v>-650.688008583333</v>
      </c>
      <c r="H7528" s="13" t="n">
        <v>260.188583916667</v>
      </c>
      <c r="I7528" s="15" t="n">
        <v>598.148768166667</v>
      </c>
    </row>
    <row r="7529" customFormat="false" ht="15" hidden="false" customHeight="false" outlineLevel="0" collapsed="false">
      <c r="A7529" s="12" t="n">
        <v>43414.625</v>
      </c>
      <c r="B7529" s="12" t="n">
        <v>43414.6666666667</v>
      </c>
      <c r="C7529" s="13" t="n">
        <v>1042.57863366667</v>
      </c>
      <c r="D7529" s="13" t="n">
        <v>1237.71746816667</v>
      </c>
      <c r="E7529" s="13" t="n">
        <v>36.4433904166667</v>
      </c>
      <c r="F7529" s="14" t="n">
        <v>845.920033833333</v>
      </c>
      <c r="G7529" s="15" t="n">
        <v>-650.77713525</v>
      </c>
      <c r="H7529" s="13" t="n">
        <v>243.81391725</v>
      </c>
      <c r="I7529" s="15" t="n">
        <v>602.106069083333</v>
      </c>
    </row>
    <row r="7530" customFormat="false" ht="15" hidden="false" customHeight="false" outlineLevel="0" collapsed="false">
      <c r="A7530" s="12" t="n">
        <v>43414.6666666667</v>
      </c>
      <c r="B7530" s="12" t="n">
        <v>43414.7083333333</v>
      </c>
      <c r="C7530" s="13" t="n">
        <v>1084.62639375</v>
      </c>
      <c r="D7530" s="13" t="n">
        <v>1250.42540483333</v>
      </c>
      <c r="E7530" s="13" t="n">
        <v>44.0883590833333</v>
      </c>
      <c r="F7530" s="14" t="n">
        <v>816.482345583333</v>
      </c>
      <c r="G7530" s="15" t="n">
        <v>-650.685557</v>
      </c>
      <c r="H7530" s="13" t="n">
        <v>227.21447325</v>
      </c>
      <c r="I7530" s="15" t="n">
        <v>589.267878</v>
      </c>
    </row>
    <row r="7531" customFormat="false" ht="15" hidden="false" customHeight="false" outlineLevel="0" collapsed="false">
      <c r="A7531" s="12" t="n">
        <v>43414.7083333333</v>
      </c>
      <c r="B7531" s="12" t="n">
        <v>43414.75</v>
      </c>
      <c r="C7531" s="13" t="n">
        <v>1111.98832191667</v>
      </c>
      <c r="D7531" s="13" t="n">
        <v>1281.69725541667</v>
      </c>
      <c r="E7531" s="13" t="n">
        <v>49.1303634166667</v>
      </c>
      <c r="F7531" s="14" t="n">
        <v>804.390742083333</v>
      </c>
      <c r="G7531" s="15" t="n">
        <v>-634.695577</v>
      </c>
      <c r="H7531" s="13" t="n">
        <v>321.53205125</v>
      </c>
      <c r="I7531" s="15" t="n">
        <v>482.858678083333</v>
      </c>
    </row>
    <row r="7532" customFormat="false" ht="15" hidden="false" customHeight="false" outlineLevel="0" collapsed="false">
      <c r="A7532" s="12" t="n">
        <v>43414.75</v>
      </c>
      <c r="B7532" s="12" t="n">
        <v>43414.7916666667</v>
      </c>
      <c r="C7532" s="13" t="n">
        <v>1096.63926175</v>
      </c>
      <c r="D7532" s="13" t="n">
        <v>1291.03126016667</v>
      </c>
      <c r="E7532" s="13" t="n">
        <v>51.7598173333333</v>
      </c>
      <c r="F7532" s="14" t="n">
        <v>828.99108375</v>
      </c>
      <c r="G7532" s="15" t="n">
        <v>-634.590865916667</v>
      </c>
      <c r="H7532" s="13" t="n">
        <v>334.375302666667</v>
      </c>
      <c r="I7532" s="15" t="n">
        <v>494.6158015</v>
      </c>
    </row>
    <row r="7533" customFormat="false" ht="15" hidden="false" customHeight="false" outlineLevel="0" collapsed="false">
      <c r="A7533" s="12" t="n">
        <v>43414.7916666667</v>
      </c>
      <c r="B7533" s="12" t="n">
        <v>43414.8333333333</v>
      </c>
      <c r="C7533" s="13" t="n">
        <v>1066.62771625</v>
      </c>
      <c r="D7533" s="13" t="n">
        <v>1262.1460265</v>
      </c>
      <c r="E7533" s="13" t="n">
        <v>56.280021</v>
      </c>
      <c r="F7533" s="14" t="n">
        <v>842.038274</v>
      </c>
      <c r="G7533" s="15" t="n">
        <v>-646.534276333333</v>
      </c>
      <c r="H7533" s="13" t="n">
        <v>266.241575166667</v>
      </c>
      <c r="I7533" s="15" t="n">
        <v>575.796732666667</v>
      </c>
    </row>
    <row r="7534" customFormat="false" ht="15" hidden="false" customHeight="false" outlineLevel="0" collapsed="false">
      <c r="A7534" s="12" t="n">
        <v>43414.8333333333</v>
      </c>
      <c r="B7534" s="12" t="n">
        <v>43414.875</v>
      </c>
      <c r="C7534" s="13" t="n">
        <v>1032.03578191667</v>
      </c>
      <c r="D7534" s="13" t="n">
        <v>1243.68983975</v>
      </c>
      <c r="E7534" s="13" t="n">
        <v>63.7947673333333</v>
      </c>
      <c r="F7534" s="14" t="n">
        <v>862.332377083333</v>
      </c>
      <c r="G7534" s="15" t="n">
        <v>-650.673528</v>
      </c>
      <c r="H7534" s="13" t="n">
        <v>282.827550833333</v>
      </c>
      <c r="I7534" s="15" t="n">
        <v>579.5048115</v>
      </c>
    </row>
    <row r="7535" customFormat="false" ht="15" hidden="false" customHeight="false" outlineLevel="0" collapsed="false">
      <c r="A7535" s="12" t="n">
        <v>43414.875</v>
      </c>
      <c r="B7535" s="12" t="n">
        <v>43414.9166666667</v>
      </c>
      <c r="C7535" s="13" t="n">
        <v>985.03551225</v>
      </c>
      <c r="D7535" s="13" t="n">
        <v>1236.73406983333</v>
      </c>
      <c r="E7535" s="13" t="n">
        <v>62.6337370833333</v>
      </c>
      <c r="F7535" s="14" t="n">
        <v>856.8877005</v>
      </c>
      <c r="G7535" s="15" t="n">
        <v>-605.187016833333</v>
      </c>
      <c r="H7535" s="13" t="n">
        <v>286.627214083333</v>
      </c>
      <c r="I7535" s="15" t="n">
        <v>570.260523583333</v>
      </c>
    </row>
    <row r="7536" customFormat="false" ht="15" hidden="false" customHeight="false" outlineLevel="0" collapsed="false">
      <c r="A7536" s="12" t="n">
        <v>43414.9166666667</v>
      </c>
      <c r="B7536" s="12" t="n">
        <v>43414.9583333333</v>
      </c>
      <c r="C7536" s="13" t="n">
        <v>921.437698333334</v>
      </c>
      <c r="D7536" s="13" t="n">
        <v>1253.59066783333</v>
      </c>
      <c r="E7536" s="13" t="n">
        <v>70.7435586666667</v>
      </c>
      <c r="F7536" s="14" t="n">
        <v>510.618571083333</v>
      </c>
      <c r="G7536" s="15" t="n">
        <v>-178.372695916667</v>
      </c>
      <c r="H7536" s="13" t="n">
        <v>36.90366625</v>
      </c>
      <c r="I7536" s="15" t="n">
        <v>473.714892166667</v>
      </c>
    </row>
    <row r="7537" customFormat="false" ht="15" hidden="false" customHeight="false" outlineLevel="0" collapsed="false">
      <c r="A7537" s="12" t="n">
        <v>43414.9583333333</v>
      </c>
      <c r="B7537" s="12" t="n">
        <v>43415</v>
      </c>
      <c r="C7537" s="13" t="n">
        <v>862.211731</v>
      </c>
      <c r="D7537" s="13" t="n">
        <v>1241.61996458333</v>
      </c>
      <c r="E7537" s="13" t="n">
        <v>68.4508386666667</v>
      </c>
      <c r="F7537" s="14" t="n">
        <v>399.133293166667</v>
      </c>
      <c r="G7537" s="15" t="n">
        <v>-19.7211601666667</v>
      </c>
      <c r="H7537" s="13" t="n">
        <v>-85.0303745</v>
      </c>
      <c r="I7537" s="15" t="n">
        <v>484.16366575</v>
      </c>
    </row>
    <row r="7538" customFormat="false" ht="15" hidden="false" customHeight="false" outlineLevel="0" collapsed="false">
      <c r="A7538" s="12" t="n">
        <v>43415</v>
      </c>
      <c r="B7538" s="12" t="n">
        <v>43415.0416666667</v>
      </c>
      <c r="C7538" s="13" t="n">
        <v>810.792210833333</v>
      </c>
      <c r="D7538" s="13" t="n">
        <v>1271.42646266667</v>
      </c>
      <c r="E7538" s="13" t="n">
        <v>72.8650135833333</v>
      </c>
      <c r="F7538" s="14" t="n">
        <v>465.4565455</v>
      </c>
      <c r="G7538" s="15" t="n">
        <v>-4.822281</v>
      </c>
      <c r="H7538" s="13" t="n">
        <v>112.870703833333</v>
      </c>
      <c r="I7538" s="15" t="n">
        <v>352.58585875</v>
      </c>
    </row>
    <row r="7539" customFormat="false" ht="15" hidden="false" customHeight="false" outlineLevel="0" collapsed="false">
      <c r="A7539" s="12" t="n">
        <v>43415.0416666667</v>
      </c>
      <c r="B7539" s="12" t="n">
        <v>43415.0833333333</v>
      </c>
      <c r="C7539" s="13" t="n">
        <v>776.559814416667</v>
      </c>
      <c r="D7539" s="13" t="n">
        <v>1004.74397291667</v>
      </c>
      <c r="E7539" s="13" t="n">
        <v>77.6963714166667</v>
      </c>
      <c r="F7539" s="14" t="n">
        <v>304.166577666667</v>
      </c>
      <c r="G7539" s="15" t="n">
        <v>-76.0138121666667</v>
      </c>
      <c r="H7539" s="13" t="n">
        <v>-97.051135</v>
      </c>
      <c r="I7539" s="15" t="n">
        <v>401.217699583333</v>
      </c>
    </row>
    <row r="7540" customFormat="false" ht="15" hidden="false" customHeight="false" outlineLevel="0" collapsed="false">
      <c r="A7540" s="12" t="n">
        <v>43415.0833333333</v>
      </c>
      <c r="B7540" s="12" t="n">
        <v>43415.125</v>
      </c>
      <c r="C7540" s="13" t="n">
        <v>754.054173833333</v>
      </c>
      <c r="D7540" s="13" t="n">
        <v>968.431737333333</v>
      </c>
      <c r="E7540" s="13" t="n">
        <v>94.9248846666667</v>
      </c>
      <c r="F7540" s="14" t="n">
        <v>252.087172083333</v>
      </c>
      <c r="G7540" s="15" t="n">
        <v>-37.7120226666667</v>
      </c>
      <c r="H7540" s="13" t="n">
        <v>-129.30161175</v>
      </c>
      <c r="I7540" s="15" t="n">
        <v>381.388783916667</v>
      </c>
    </row>
    <row r="7541" customFormat="false" ht="15" hidden="false" customHeight="false" outlineLevel="0" collapsed="false">
      <c r="A7541" s="12" t="n">
        <v>43415.125</v>
      </c>
      <c r="B7541" s="12" t="n">
        <v>43415.1666666667</v>
      </c>
      <c r="C7541" s="13" t="n">
        <v>745.38427725</v>
      </c>
      <c r="D7541" s="13" t="n">
        <v>970.164291333334</v>
      </c>
      <c r="E7541" s="13" t="n">
        <v>107.126393333333</v>
      </c>
      <c r="F7541" s="14" t="n">
        <v>257.927327416667</v>
      </c>
      <c r="G7541" s="15" t="n">
        <v>-33.1465080833333</v>
      </c>
      <c r="H7541" s="13" t="n">
        <v>-115.058072416667</v>
      </c>
      <c r="I7541" s="15" t="n">
        <v>372.98539475</v>
      </c>
    </row>
    <row r="7542" customFormat="false" ht="15" hidden="false" customHeight="false" outlineLevel="0" collapsed="false">
      <c r="A7542" s="12" t="n">
        <v>43415.1666666667</v>
      </c>
      <c r="B7542" s="12" t="n">
        <v>43415.2083333333</v>
      </c>
      <c r="C7542" s="13" t="n">
        <v>743.412984166667</v>
      </c>
      <c r="D7542" s="13" t="n">
        <v>929.62833675</v>
      </c>
      <c r="E7542" s="13" t="n">
        <v>112.641096666667</v>
      </c>
      <c r="F7542" s="14" t="n">
        <v>249.568705166667</v>
      </c>
      <c r="G7542" s="15" t="n">
        <v>-63.3552405833333</v>
      </c>
      <c r="H7542" s="13" t="n">
        <v>-144.671473</v>
      </c>
      <c r="I7542" s="15" t="n">
        <v>394.240173416667</v>
      </c>
    </row>
    <row r="7543" customFormat="false" ht="15" hidden="false" customHeight="false" outlineLevel="0" collapsed="false">
      <c r="A7543" s="12" t="n">
        <v>43415.2083333333</v>
      </c>
      <c r="B7543" s="12" t="n">
        <v>43415.25</v>
      </c>
      <c r="C7543" s="13" t="n">
        <v>751.502878916667</v>
      </c>
      <c r="D7543" s="13" t="n">
        <v>941.21702575</v>
      </c>
      <c r="E7543" s="13" t="n">
        <v>127.518732916667</v>
      </c>
      <c r="F7543" s="14" t="n">
        <v>266.475924083333</v>
      </c>
      <c r="G7543" s="15" t="n">
        <v>-76.7669519166667</v>
      </c>
      <c r="H7543" s="13" t="n">
        <v>-131.14745275</v>
      </c>
      <c r="I7543" s="15" t="n">
        <v>397.6233825</v>
      </c>
    </row>
    <row r="7544" customFormat="false" ht="15" hidden="false" customHeight="false" outlineLevel="0" collapsed="false">
      <c r="A7544" s="12" t="n">
        <v>43415.25</v>
      </c>
      <c r="B7544" s="12" t="n">
        <v>43415.2916666667</v>
      </c>
      <c r="C7544" s="13" t="n">
        <v>782.09428925</v>
      </c>
      <c r="D7544" s="13" t="n">
        <v>949.719787666667</v>
      </c>
      <c r="E7544" s="13" t="n">
        <v>133.033627833333</v>
      </c>
      <c r="F7544" s="14" t="n">
        <v>338.2134425</v>
      </c>
      <c r="G7544" s="15" t="n">
        <v>-170.55615925</v>
      </c>
      <c r="H7544" s="13" t="n">
        <v>-96.2030379166667</v>
      </c>
      <c r="I7544" s="15" t="n">
        <v>434.416483666667</v>
      </c>
    </row>
    <row r="7545" customFormat="false" ht="15" hidden="false" customHeight="false" outlineLevel="0" collapsed="false">
      <c r="A7545" s="12" t="n">
        <v>43415.2916666667</v>
      </c>
      <c r="B7545" s="12" t="n">
        <v>43415.3333333333</v>
      </c>
      <c r="C7545" s="13" t="n">
        <v>819.841405166667</v>
      </c>
      <c r="D7545" s="13" t="n">
        <v>961.959442083333</v>
      </c>
      <c r="E7545" s="13" t="n">
        <v>125.38492125</v>
      </c>
      <c r="F7545" s="14" t="n">
        <v>364.422022416667</v>
      </c>
      <c r="G7545" s="15" t="n">
        <v>-222.29918175</v>
      </c>
      <c r="H7545" s="13" t="n">
        <v>-69.3926703333333</v>
      </c>
      <c r="I7545" s="15" t="n">
        <v>433.814704916667</v>
      </c>
    </row>
    <row r="7546" customFormat="false" ht="15" hidden="false" customHeight="false" outlineLevel="0" collapsed="false">
      <c r="A7546" s="12" t="n">
        <v>43415.3333333333</v>
      </c>
      <c r="B7546" s="12" t="n">
        <v>43415.375</v>
      </c>
      <c r="C7546" s="13" t="n">
        <v>851.443079666667</v>
      </c>
      <c r="D7546" s="13" t="n">
        <v>927.608586583333</v>
      </c>
      <c r="E7546" s="13" t="n">
        <v>107.564324166667</v>
      </c>
      <c r="F7546" s="14" t="n">
        <v>335.4828315</v>
      </c>
      <c r="G7546" s="15" t="n">
        <v>-259.322609</v>
      </c>
      <c r="H7546" s="13" t="n">
        <v>-69.5194625833333</v>
      </c>
      <c r="I7546" s="15" t="n">
        <v>404.909662916667</v>
      </c>
    </row>
    <row r="7547" customFormat="false" ht="15" hidden="false" customHeight="false" outlineLevel="0" collapsed="false">
      <c r="A7547" s="12" t="n">
        <v>43415.375</v>
      </c>
      <c r="B7547" s="12" t="n">
        <v>43415.4166666667</v>
      </c>
      <c r="C7547" s="13" t="n">
        <v>939.958979333333</v>
      </c>
      <c r="D7547" s="13" t="n">
        <v>1001.56967675</v>
      </c>
      <c r="E7547" s="13" t="n">
        <v>121.025971666667</v>
      </c>
      <c r="F7547" s="14" t="n">
        <v>667.008710166667</v>
      </c>
      <c r="G7547" s="15" t="n">
        <v>-605.47180675</v>
      </c>
      <c r="H7547" s="13" t="n">
        <v>153.620782916667</v>
      </c>
      <c r="I7547" s="15" t="n">
        <v>513.387916416667</v>
      </c>
    </row>
    <row r="7548" customFormat="false" ht="15" hidden="false" customHeight="false" outlineLevel="0" collapsed="false">
      <c r="A7548" s="12" t="n">
        <v>43415.4166666667</v>
      </c>
      <c r="B7548" s="12" t="n">
        <v>43415.4583333333</v>
      </c>
      <c r="C7548" s="13" t="n">
        <v>982.446660416667</v>
      </c>
      <c r="D7548" s="13" t="n">
        <v>1019.59114583333</v>
      </c>
      <c r="E7548" s="13" t="n">
        <v>129.370229666667</v>
      </c>
      <c r="F7548" s="14" t="n">
        <v>687.831817416667</v>
      </c>
      <c r="G7548" s="15" t="n">
        <v>-650.687072833333</v>
      </c>
      <c r="H7548" s="13" t="n">
        <v>185.9975535</v>
      </c>
      <c r="I7548" s="15" t="n">
        <v>501.834264166667</v>
      </c>
    </row>
    <row r="7549" customFormat="false" ht="15" hidden="false" customHeight="false" outlineLevel="0" collapsed="false">
      <c r="A7549" s="12" t="n">
        <v>43415.4583333333</v>
      </c>
      <c r="B7549" s="12" t="n">
        <v>43415.5</v>
      </c>
      <c r="C7549" s="13" t="n">
        <v>992.621063333334</v>
      </c>
      <c r="D7549" s="13" t="n">
        <v>1003.49692283333</v>
      </c>
      <c r="E7549" s="13" t="n">
        <v>128.878468083333</v>
      </c>
      <c r="F7549" s="14" t="n">
        <v>471.281715333333</v>
      </c>
      <c r="G7549" s="15" t="n">
        <v>-460.4028295</v>
      </c>
      <c r="H7549" s="13" t="n">
        <v>76.9867043333333</v>
      </c>
      <c r="I7549" s="15" t="n">
        <v>394.295018416667</v>
      </c>
    </row>
    <row r="7550" customFormat="false" ht="15" hidden="false" customHeight="false" outlineLevel="0" collapsed="false">
      <c r="A7550" s="12" t="n">
        <v>43415.5</v>
      </c>
      <c r="B7550" s="12" t="n">
        <v>43415.5416666667</v>
      </c>
      <c r="C7550" s="13" t="n">
        <v>995.267044166667</v>
      </c>
      <c r="D7550" s="13" t="n">
        <v>1037.53528858333</v>
      </c>
      <c r="E7550" s="13" t="n">
        <v>137.87666325</v>
      </c>
      <c r="F7550" s="14" t="n">
        <v>649.016186833333</v>
      </c>
      <c r="G7550" s="15" t="n">
        <v>-606.771573416667</v>
      </c>
      <c r="H7550" s="13" t="n">
        <v>158.064327833333</v>
      </c>
      <c r="I7550" s="15" t="n">
        <v>491.040585833333</v>
      </c>
    </row>
    <row r="7551" customFormat="false" ht="15" hidden="false" customHeight="false" outlineLevel="0" collapsed="false">
      <c r="A7551" s="12" t="n">
        <v>43415.5416666667</v>
      </c>
      <c r="B7551" s="12" t="n">
        <v>43415.5833333333</v>
      </c>
      <c r="C7551" s="13" t="n">
        <v>993.076543083333</v>
      </c>
      <c r="D7551" s="13" t="n">
        <v>1056.83320108333</v>
      </c>
      <c r="E7551" s="13" t="n">
        <v>143.510528833333</v>
      </c>
      <c r="F7551" s="14" t="n">
        <v>677.274159666667</v>
      </c>
      <c r="G7551" s="15" t="n">
        <v>-613.526463833333</v>
      </c>
      <c r="H7551" s="13" t="n">
        <v>178.770055833333</v>
      </c>
      <c r="I7551" s="15" t="n">
        <v>498.504104583333</v>
      </c>
    </row>
    <row r="7552" customFormat="false" ht="15" hidden="false" customHeight="false" outlineLevel="0" collapsed="false">
      <c r="A7552" s="12" t="n">
        <v>43415.5833333333</v>
      </c>
      <c r="B7552" s="12" t="n">
        <v>43415.625</v>
      </c>
      <c r="C7552" s="13" t="n">
        <v>991.954656</v>
      </c>
      <c r="D7552" s="13" t="n">
        <v>1062.24551391667</v>
      </c>
      <c r="E7552" s="13" t="n">
        <v>139.99690825</v>
      </c>
      <c r="F7552" s="14" t="n">
        <v>679.360890583333</v>
      </c>
      <c r="G7552" s="15" t="n">
        <v>-609.066207916667</v>
      </c>
      <c r="H7552" s="13" t="n">
        <v>166.171153416667</v>
      </c>
      <c r="I7552" s="15" t="n">
        <v>513.189748083333</v>
      </c>
    </row>
    <row r="7553" customFormat="false" ht="15" hidden="false" customHeight="false" outlineLevel="0" collapsed="false">
      <c r="A7553" s="12" t="n">
        <v>43415.625</v>
      </c>
      <c r="B7553" s="12" t="n">
        <v>43415.6666666667</v>
      </c>
      <c r="C7553" s="13" t="n">
        <v>999.394378583333</v>
      </c>
      <c r="D7553" s="13" t="n">
        <v>1056.89682008333</v>
      </c>
      <c r="E7553" s="13" t="n">
        <v>136.76925775</v>
      </c>
      <c r="F7553" s="14" t="n">
        <v>666.6523945</v>
      </c>
      <c r="G7553" s="15" t="n">
        <v>-609.154500333333</v>
      </c>
      <c r="H7553" s="13" t="n">
        <v>135.112166166667</v>
      </c>
      <c r="I7553" s="15" t="n">
        <v>531.540224583333</v>
      </c>
    </row>
    <row r="7554" customFormat="false" ht="15" hidden="false" customHeight="false" outlineLevel="0" collapsed="false">
      <c r="A7554" s="12" t="n">
        <v>43415.6666666667</v>
      </c>
      <c r="B7554" s="12" t="n">
        <v>43415.7083333333</v>
      </c>
      <c r="C7554" s="13" t="n">
        <v>1046.13553866667</v>
      </c>
      <c r="D7554" s="13" t="n">
        <v>1058.90672816667</v>
      </c>
      <c r="E7554" s="13" t="n">
        <v>144.181152083333</v>
      </c>
      <c r="F7554" s="14" t="n">
        <v>395.37603</v>
      </c>
      <c r="G7554" s="15" t="n">
        <v>-382.567748916667</v>
      </c>
      <c r="H7554" s="13" t="n">
        <v>0.861096583333321</v>
      </c>
      <c r="I7554" s="15" t="n">
        <v>394.514920416667</v>
      </c>
    </row>
    <row r="7555" customFormat="false" ht="15" hidden="false" customHeight="false" outlineLevel="0" collapsed="false">
      <c r="A7555" s="12" t="n">
        <v>43415.7083333333</v>
      </c>
      <c r="B7555" s="12" t="n">
        <v>43415.75</v>
      </c>
      <c r="C7555" s="13" t="n">
        <v>1084.39068616667</v>
      </c>
      <c r="D7555" s="13" t="n">
        <v>1059.871745</v>
      </c>
      <c r="E7555" s="13" t="n">
        <v>153.306444833333</v>
      </c>
      <c r="F7555" s="14" t="n">
        <v>566.5274455</v>
      </c>
      <c r="G7555" s="15" t="n">
        <v>-591.023422166667</v>
      </c>
      <c r="H7555" s="13" t="n">
        <v>81.471477</v>
      </c>
      <c r="I7555" s="15" t="n">
        <v>485.055956583333</v>
      </c>
    </row>
    <row r="7556" customFormat="false" ht="15" hidden="false" customHeight="false" outlineLevel="0" collapsed="false">
      <c r="A7556" s="12" t="n">
        <v>43415.75</v>
      </c>
      <c r="B7556" s="12" t="n">
        <v>43415.7916666667</v>
      </c>
      <c r="C7556" s="13" t="n">
        <v>1074.44399008333</v>
      </c>
      <c r="D7556" s="13" t="n">
        <v>1075.93936158333</v>
      </c>
      <c r="E7556" s="13" t="n">
        <v>178.753061416667</v>
      </c>
      <c r="F7556" s="14" t="n">
        <v>601.529174666667</v>
      </c>
      <c r="G7556" s="15" t="n">
        <v>-600.030247916667</v>
      </c>
      <c r="H7556" s="13" t="n">
        <v>113.305927416667</v>
      </c>
      <c r="I7556" s="15" t="n">
        <v>488.223261666667</v>
      </c>
    </row>
    <row r="7557" customFormat="false" ht="15" hidden="false" customHeight="false" outlineLevel="0" collapsed="false">
      <c r="A7557" s="12" t="n">
        <v>43415.7916666667</v>
      </c>
      <c r="B7557" s="12" t="n">
        <v>43415.8333333333</v>
      </c>
      <c r="C7557" s="13" t="n">
        <v>1060.45512908333</v>
      </c>
      <c r="D7557" s="13" t="n">
        <v>1071.36128741667</v>
      </c>
      <c r="E7557" s="13" t="n">
        <v>190.85340675</v>
      </c>
      <c r="F7557" s="14" t="n">
        <v>610.797724416667</v>
      </c>
      <c r="G7557" s="15" t="n">
        <v>-599.887990416667</v>
      </c>
      <c r="H7557" s="13" t="n">
        <v>174.7448085</v>
      </c>
      <c r="I7557" s="15" t="n">
        <v>436.052909833333</v>
      </c>
    </row>
    <row r="7558" customFormat="false" ht="15" hidden="false" customHeight="false" outlineLevel="0" collapsed="false">
      <c r="A7558" s="12" t="n">
        <v>43415.8333333333</v>
      </c>
      <c r="B7558" s="12" t="n">
        <v>43415.875</v>
      </c>
      <c r="C7558" s="13" t="n">
        <v>1025.4773</v>
      </c>
      <c r="D7558" s="13" t="n">
        <v>1128.46482316667</v>
      </c>
      <c r="E7558" s="13" t="n">
        <v>198.978651083333</v>
      </c>
      <c r="F7558" s="14" t="n">
        <v>721.047454833333</v>
      </c>
      <c r="G7558" s="15" t="n">
        <v>-618.054402583333</v>
      </c>
      <c r="H7558" s="13" t="n">
        <v>247.241994916667</v>
      </c>
      <c r="I7558" s="15" t="n">
        <v>473.83589425</v>
      </c>
    </row>
    <row r="7559" customFormat="false" ht="15" hidden="false" customHeight="false" outlineLevel="0" collapsed="false">
      <c r="A7559" s="12" t="n">
        <v>43415.875</v>
      </c>
      <c r="B7559" s="12" t="n">
        <v>43415.9166666667</v>
      </c>
      <c r="C7559" s="13" t="n">
        <v>978.929829833333</v>
      </c>
      <c r="D7559" s="13" t="n">
        <v>1104.46682733333</v>
      </c>
      <c r="E7559" s="13" t="n">
        <v>186.858572916667</v>
      </c>
      <c r="F7559" s="14" t="n">
        <v>745.285339416667</v>
      </c>
      <c r="G7559" s="15" t="n">
        <v>-619.751861583333</v>
      </c>
      <c r="H7559" s="13" t="n">
        <v>250.746298416667</v>
      </c>
      <c r="I7559" s="15" t="n">
        <v>494.539029333333</v>
      </c>
    </row>
    <row r="7560" customFormat="false" ht="15" hidden="false" customHeight="false" outlineLevel="0" collapsed="false">
      <c r="A7560" s="12" t="n">
        <v>43415.9166666667</v>
      </c>
      <c r="B7560" s="12" t="n">
        <v>43415.9583333333</v>
      </c>
      <c r="C7560" s="13" t="n">
        <v>909.26620975</v>
      </c>
      <c r="D7560" s="13" t="n">
        <v>1123.54444375</v>
      </c>
      <c r="E7560" s="13" t="n">
        <v>175.421088166667</v>
      </c>
      <c r="F7560" s="14" t="n">
        <v>362.807348333333</v>
      </c>
      <c r="G7560" s="15" t="n">
        <v>-148.515586</v>
      </c>
      <c r="H7560" s="13" t="n">
        <v>-50.9745398333333</v>
      </c>
      <c r="I7560" s="15" t="n">
        <v>413.781891</v>
      </c>
    </row>
    <row r="7561" customFormat="false" ht="15" hidden="false" customHeight="false" outlineLevel="0" collapsed="false">
      <c r="A7561" s="12" t="n">
        <v>43415.9583333333</v>
      </c>
      <c r="B7561" s="12" t="n">
        <v>43416</v>
      </c>
      <c r="C7561" s="13" t="n">
        <v>847.051193166667</v>
      </c>
      <c r="D7561" s="13" t="n">
        <v>1113.26594033333</v>
      </c>
      <c r="E7561" s="13" t="n">
        <v>145.323588583333</v>
      </c>
      <c r="F7561" s="14" t="n">
        <v>275.70150075</v>
      </c>
      <c r="G7561" s="15" t="n">
        <v>-9.48357541666667</v>
      </c>
      <c r="H7561" s="13" t="n">
        <v>-134.62501675</v>
      </c>
      <c r="I7561" s="15" t="n">
        <v>410.32651525</v>
      </c>
    </row>
    <row r="7562" customFormat="false" ht="15" hidden="false" customHeight="false" outlineLevel="0" collapsed="false">
      <c r="A7562" s="12" t="n">
        <v>43416</v>
      </c>
      <c r="B7562" s="12" t="n">
        <v>43416.0416666667</v>
      </c>
      <c r="C7562" s="13" t="n">
        <v>791.495117083333</v>
      </c>
      <c r="D7562" s="13" t="n">
        <v>1104.66018683333</v>
      </c>
      <c r="E7562" s="13" t="n">
        <v>149.082472416667</v>
      </c>
      <c r="F7562" s="14" t="n">
        <v>335.94788875</v>
      </c>
      <c r="G7562" s="15" t="n">
        <v>-22.78280125</v>
      </c>
      <c r="H7562" s="13" t="n">
        <v>-116.850723083333</v>
      </c>
      <c r="I7562" s="15" t="n">
        <v>452.798609333333</v>
      </c>
    </row>
    <row r="7563" customFormat="false" ht="15" hidden="false" customHeight="false" outlineLevel="0" collapsed="false">
      <c r="A7563" s="12" t="n">
        <v>43416.0416666667</v>
      </c>
      <c r="B7563" s="12" t="n">
        <v>43416.0833333333</v>
      </c>
      <c r="C7563" s="13" t="n">
        <v>756.184972166667</v>
      </c>
      <c r="D7563" s="13" t="n">
        <v>1130.80815625</v>
      </c>
      <c r="E7563" s="13" t="n">
        <v>165.445523</v>
      </c>
      <c r="F7563" s="14" t="n">
        <v>389.7946015</v>
      </c>
      <c r="G7563" s="15" t="n">
        <v>-15.1693448333333</v>
      </c>
      <c r="H7563" s="13" t="n">
        <v>-43.53625475</v>
      </c>
      <c r="I7563" s="15" t="n">
        <v>433.3308665</v>
      </c>
    </row>
    <row r="7564" customFormat="false" ht="15" hidden="false" customHeight="false" outlineLevel="0" collapsed="false">
      <c r="A7564" s="12" t="n">
        <v>43416.0833333333</v>
      </c>
      <c r="B7564" s="12" t="n">
        <v>43416.125</v>
      </c>
      <c r="C7564" s="13" t="n">
        <v>740.409551</v>
      </c>
      <c r="D7564" s="13" t="n">
        <v>1131.58177691667</v>
      </c>
      <c r="E7564" s="13" t="n">
        <v>161.520534333333</v>
      </c>
      <c r="F7564" s="14" t="n">
        <v>423.5335465</v>
      </c>
      <c r="G7564" s="15" t="n">
        <v>-32.3626610833333</v>
      </c>
      <c r="H7564" s="13" t="n">
        <v>-46.91420375</v>
      </c>
      <c r="I7564" s="15" t="n">
        <v>470.447764166667</v>
      </c>
    </row>
    <row r="7565" customFormat="false" ht="15" hidden="false" customHeight="false" outlineLevel="0" collapsed="false">
      <c r="A7565" s="12" t="n">
        <v>43416.125</v>
      </c>
      <c r="B7565" s="12" t="n">
        <v>43416.1666666667</v>
      </c>
      <c r="C7565" s="13" t="n">
        <v>741.90520225</v>
      </c>
      <c r="D7565" s="13" t="n">
        <v>1179.64085908333</v>
      </c>
      <c r="E7565" s="13" t="n">
        <v>163.089595833333</v>
      </c>
      <c r="F7565" s="14" t="n">
        <v>356.9450555</v>
      </c>
      <c r="G7565" s="15" t="n">
        <v>80.7918091666667</v>
      </c>
      <c r="H7565" s="13" t="n">
        <v>-152.879310916667</v>
      </c>
      <c r="I7565" s="15" t="n">
        <v>509.824361166667</v>
      </c>
    </row>
    <row r="7566" customFormat="false" ht="15" hidden="false" customHeight="false" outlineLevel="0" collapsed="false">
      <c r="A7566" s="12" t="n">
        <v>43416.1666666667</v>
      </c>
      <c r="B7566" s="12" t="n">
        <v>43416.2083333333</v>
      </c>
      <c r="C7566" s="13" t="n">
        <v>751.439727833333</v>
      </c>
      <c r="D7566" s="13" t="n">
        <v>1201.291453</v>
      </c>
      <c r="E7566" s="13" t="n">
        <v>173.678233166667</v>
      </c>
      <c r="F7566" s="14" t="n">
        <v>409.52545175</v>
      </c>
      <c r="G7566" s="15" t="n">
        <v>40.3216095</v>
      </c>
      <c r="H7566" s="13" t="n">
        <v>-44.1265420833333</v>
      </c>
      <c r="I7566" s="15" t="n">
        <v>453.651998083333</v>
      </c>
    </row>
    <row r="7567" customFormat="false" ht="15" hidden="false" customHeight="false" outlineLevel="0" collapsed="false">
      <c r="A7567" s="12" t="n">
        <v>43416.2083333333</v>
      </c>
      <c r="B7567" s="12" t="n">
        <v>43416.25</v>
      </c>
      <c r="C7567" s="13" t="n">
        <v>791.114034083333</v>
      </c>
      <c r="D7567" s="13" t="n">
        <v>1218.195455</v>
      </c>
      <c r="E7567" s="13" t="n">
        <v>189.216297416667</v>
      </c>
      <c r="F7567" s="14" t="n">
        <v>435.52571375</v>
      </c>
      <c r="G7567" s="15" t="n">
        <v>-8.44585125</v>
      </c>
      <c r="H7567" s="13" t="n">
        <v>56.52577825</v>
      </c>
      <c r="I7567" s="15" t="n">
        <v>378.999941416667</v>
      </c>
    </row>
    <row r="7568" customFormat="false" ht="15" hidden="false" customHeight="false" outlineLevel="0" collapsed="false">
      <c r="A7568" s="12" t="n">
        <v>43416.25</v>
      </c>
      <c r="B7568" s="12" t="n">
        <v>43416.2916666667</v>
      </c>
      <c r="C7568" s="13" t="n">
        <v>917.53821825</v>
      </c>
      <c r="D7568" s="13" t="n">
        <v>1220.7541605</v>
      </c>
      <c r="E7568" s="13" t="n">
        <v>188.216465916667</v>
      </c>
      <c r="F7568" s="14" t="n">
        <v>279.174479</v>
      </c>
      <c r="G7568" s="15" t="n">
        <v>24.043662</v>
      </c>
      <c r="H7568" s="13" t="n">
        <v>-59.2283314166667</v>
      </c>
      <c r="I7568" s="15" t="n">
        <v>338.402804166667</v>
      </c>
    </row>
    <row r="7569" customFormat="false" ht="15" hidden="false" customHeight="false" outlineLevel="0" collapsed="false">
      <c r="A7569" s="12" t="n">
        <v>43416.2916666667</v>
      </c>
      <c r="B7569" s="12" t="n">
        <v>43416.3333333333</v>
      </c>
      <c r="C7569" s="13" t="n">
        <v>1080.4152885</v>
      </c>
      <c r="D7569" s="13" t="n">
        <v>1270.93226133333</v>
      </c>
      <c r="E7569" s="13" t="n">
        <v>185.48904375</v>
      </c>
      <c r="F7569" s="14" t="n">
        <v>508.026776666667</v>
      </c>
      <c r="G7569" s="15" t="n">
        <v>-317.510929666667</v>
      </c>
      <c r="H7569" s="13" t="n">
        <v>-3.8301380833333</v>
      </c>
      <c r="I7569" s="15" t="n">
        <v>511.85691325</v>
      </c>
    </row>
    <row r="7570" customFormat="false" ht="15" hidden="false" customHeight="false" outlineLevel="0" collapsed="false">
      <c r="A7570" s="12" t="n">
        <v>43416.3333333333</v>
      </c>
      <c r="B7570" s="12" t="n">
        <v>43416.375</v>
      </c>
      <c r="C7570" s="13" t="n">
        <v>1189.65249616667</v>
      </c>
      <c r="D7570" s="13" t="n">
        <v>1364.09983325</v>
      </c>
      <c r="E7570" s="13" t="n">
        <v>199.047019583333</v>
      </c>
      <c r="F7570" s="14" t="n">
        <v>618.777481</v>
      </c>
      <c r="G7570" s="15" t="n">
        <v>-444.331527666667</v>
      </c>
      <c r="H7570" s="13" t="n">
        <v>18.2557443333334</v>
      </c>
      <c r="I7570" s="15" t="n">
        <v>600.521738583333</v>
      </c>
    </row>
    <row r="7571" customFormat="false" ht="15" hidden="false" customHeight="false" outlineLevel="0" collapsed="false">
      <c r="A7571" s="12" t="n">
        <v>43416.375</v>
      </c>
      <c r="B7571" s="12" t="n">
        <v>43416.4166666667</v>
      </c>
      <c r="C7571" s="13" t="n">
        <v>1242.0393575</v>
      </c>
      <c r="D7571" s="13" t="n">
        <v>1367.99846391667</v>
      </c>
      <c r="E7571" s="13" t="n">
        <v>209.887244</v>
      </c>
      <c r="F7571" s="14" t="n">
        <v>698.571248333333</v>
      </c>
      <c r="G7571" s="15" t="n">
        <v>-572.630215916667</v>
      </c>
      <c r="H7571" s="13" t="n">
        <v>43.5547011666667</v>
      </c>
      <c r="I7571" s="15" t="n">
        <v>655.016530333333</v>
      </c>
    </row>
    <row r="7572" customFormat="false" ht="15" hidden="false" customHeight="false" outlineLevel="0" collapsed="false">
      <c r="A7572" s="12" t="n">
        <v>43416.4166666667</v>
      </c>
      <c r="B7572" s="12" t="n">
        <v>43416.4583333333</v>
      </c>
      <c r="C7572" s="13" t="n">
        <v>1245.02814741667</v>
      </c>
      <c r="D7572" s="13" t="n">
        <v>1365.98344933333</v>
      </c>
      <c r="E7572" s="13" t="n">
        <v>191.368707333333</v>
      </c>
      <c r="F7572" s="14" t="n">
        <v>749.710693416667</v>
      </c>
      <c r="G7572" s="15" t="n">
        <v>-628.76375325</v>
      </c>
      <c r="H7572" s="13" t="n">
        <v>84.94573625</v>
      </c>
      <c r="I7572" s="15" t="n">
        <v>664.764984083333</v>
      </c>
    </row>
    <row r="7573" customFormat="false" ht="15" hidden="false" customHeight="false" outlineLevel="0" collapsed="false">
      <c r="A7573" s="12" t="n">
        <v>43416.4583333333</v>
      </c>
      <c r="B7573" s="12" t="n">
        <v>43416.5</v>
      </c>
      <c r="C7573" s="13" t="n">
        <v>1239.15769458333</v>
      </c>
      <c r="D7573" s="13" t="n">
        <v>1362.54668175</v>
      </c>
      <c r="E7573" s="13" t="n">
        <v>189.11033725</v>
      </c>
      <c r="F7573" s="14" t="n">
        <v>770.686889583333</v>
      </c>
      <c r="G7573" s="15" t="n">
        <v>-647.30293275</v>
      </c>
      <c r="H7573" s="13" t="n">
        <v>118.821004333333</v>
      </c>
      <c r="I7573" s="15" t="n">
        <v>651.865915916667</v>
      </c>
    </row>
    <row r="7574" customFormat="false" ht="15" hidden="false" customHeight="false" outlineLevel="0" collapsed="false">
      <c r="A7574" s="12" t="n">
        <v>43416.5</v>
      </c>
      <c r="B7574" s="12" t="n">
        <v>43416.5416666667</v>
      </c>
      <c r="C7574" s="13" t="n">
        <v>1226.83701583333</v>
      </c>
      <c r="D7574" s="13" t="n">
        <v>1364.06740316667</v>
      </c>
      <c r="E7574" s="13" t="n">
        <v>188.776033416667</v>
      </c>
      <c r="F7574" s="14" t="n">
        <v>787.870859666667</v>
      </c>
      <c r="G7574" s="15" t="n">
        <v>-650.626815833333</v>
      </c>
      <c r="H7574" s="13" t="n">
        <v>139.2223855</v>
      </c>
      <c r="I7574" s="15" t="n">
        <v>648.64848825</v>
      </c>
    </row>
    <row r="7575" customFormat="false" ht="15" hidden="false" customHeight="false" outlineLevel="0" collapsed="false">
      <c r="A7575" s="12" t="n">
        <v>43416.5416666667</v>
      </c>
      <c r="B7575" s="12" t="n">
        <v>43416.5833333333</v>
      </c>
      <c r="C7575" s="13" t="n">
        <v>1253.53572591667</v>
      </c>
      <c r="D7575" s="13" t="n">
        <v>1352.34229533333</v>
      </c>
      <c r="E7575" s="13" t="n">
        <v>187.167161666667</v>
      </c>
      <c r="F7575" s="14" t="n">
        <v>740.564865083333</v>
      </c>
      <c r="G7575" s="15" t="n">
        <v>-641.7680105</v>
      </c>
      <c r="H7575" s="13" t="n">
        <v>155.600513</v>
      </c>
      <c r="I7575" s="15" t="n">
        <v>584.96436575</v>
      </c>
    </row>
    <row r="7576" customFormat="false" ht="15" hidden="false" customHeight="false" outlineLevel="0" collapsed="false">
      <c r="A7576" s="12" t="n">
        <v>43416.5833333333</v>
      </c>
      <c r="B7576" s="12" t="n">
        <v>43416.625</v>
      </c>
      <c r="C7576" s="13" t="n">
        <v>1246.96399941667</v>
      </c>
      <c r="D7576" s="13" t="n">
        <v>1332.51138308333</v>
      </c>
      <c r="E7576" s="13" t="n">
        <v>180.924942416667</v>
      </c>
      <c r="F7576" s="14" t="n">
        <v>733.04799925</v>
      </c>
      <c r="G7576" s="15" t="n">
        <v>-647.5078175</v>
      </c>
      <c r="H7576" s="13" t="n">
        <v>131.221189083333</v>
      </c>
      <c r="I7576" s="15" t="n">
        <v>601.82682275</v>
      </c>
    </row>
    <row r="7577" customFormat="false" ht="15" hidden="false" customHeight="false" outlineLevel="0" collapsed="false">
      <c r="A7577" s="12" t="n">
        <v>43416.625</v>
      </c>
      <c r="B7577" s="12" t="n">
        <v>43416.6666666667</v>
      </c>
      <c r="C7577" s="13" t="n">
        <v>1257.77394608333</v>
      </c>
      <c r="D7577" s="13" t="n">
        <v>1323.85463458333</v>
      </c>
      <c r="E7577" s="13" t="n">
        <v>176.156661166667</v>
      </c>
      <c r="F7577" s="14" t="n">
        <v>716.840967916667</v>
      </c>
      <c r="G7577" s="15" t="n">
        <v>-650.755717083333</v>
      </c>
      <c r="H7577" s="13" t="n">
        <v>97.9657123333333</v>
      </c>
      <c r="I7577" s="15" t="n">
        <v>618.875239</v>
      </c>
    </row>
    <row r="7578" customFormat="false" ht="15" hidden="false" customHeight="false" outlineLevel="0" collapsed="false">
      <c r="A7578" s="12" t="n">
        <v>43416.6666666667</v>
      </c>
      <c r="B7578" s="12" t="n">
        <v>43416.7083333333</v>
      </c>
      <c r="C7578" s="13" t="n">
        <v>1269.54594941667</v>
      </c>
      <c r="D7578" s="13" t="n">
        <v>1345.82286575</v>
      </c>
      <c r="E7578" s="13" t="n">
        <v>170.745415833333</v>
      </c>
      <c r="F7578" s="14" t="n">
        <v>714.604237833333</v>
      </c>
      <c r="G7578" s="15" t="n">
        <v>-638.316370666667</v>
      </c>
      <c r="H7578" s="13" t="n">
        <v>71.1015560833334</v>
      </c>
      <c r="I7578" s="15" t="n">
        <v>643.502695833333</v>
      </c>
    </row>
    <row r="7579" customFormat="false" ht="15" hidden="false" customHeight="false" outlineLevel="0" collapsed="false">
      <c r="A7579" s="12" t="n">
        <v>43416.7083333333</v>
      </c>
      <c r="B7579" s="12" t="n">
        <v>43416.75</v>
      </c>
      <c r="C7579" s="13" t="n">
        <v>1259.36896766667</v>
      </c>
      <c r="D7579" s="13" t="n">
        <v>1363.873006</v>
      </c>
      <c r="E7579" s="13" t="n">
        <v>167.706067833333</v>
      </c>
      <c r="F7579" s="14" t="n">
        <v>751.925760916667</v>
      </c>
      <c r="G7579" s="15" t="n">
        <v>-647.421880083333</v>
      </c>
      <c r="H7579" s="13" t="n">
        <v>73.3344749166666</v>
      </c>
      <c r="I7579" s="15" t="n">
        <v>678.591283</v>
      </c>
    </row>
    <row r="7580" customFormat="false" ht="15" hidden="false" customHeight="false" outlineLevel="0" collapsed="false">
      <c r="A7580" s="12" t="n">
        <v>43416.75</v>
      </c>
      <c r="B7580" s="12" t="n">
        <v>43416.7916666667</v>
      </c>
      <c r="C7580" s="13" t="n">
        <v>1233.35548916667</v>
      </c>
      <c r="D7580" s="13" t="n">
        <v>1362.96417233333</v>
      </c>
      <c r="E7580" s="13" t="n">
        <v>165.665652833333</v>
      </c>
      <c r="F7580" s="14" t="n">
        <v>767.774002083333</v>
      </c>
      <c r="G7580" s="15" t="n">
        <v>-638.160390166667</v>
      </c>
      <c r="H7580" s="13" t="n">
        <v>93.2866155833333</v>
      </c>
      <c r="I7580" s="15" t="n">
        <v>674.487370916667</v>
      </c>
    </row>
    <row r="7581" customFormat="false" ht="15" hidden="false" customHeight="false" outlineLevel="0" collapsed="false">
      <c r="A7581" s="12" t="n">
        <v>43416.7916666667</v>
      </c>
      <c r="B7581" s="12" t="n">
        <v>43416.8333333333</v>
      </c>
      <c r="C7581" s="13" t="n">
        <v>1195.06792208333</v>
      </c>
      <c r="D7581" s="13" t="n">
        <v>1359.69698091667</v>
      </c>
      <c r="E7581" s="13" t="n">
        <v>165.672643833333</v>
      </c>
      <c r="F7581" s="14" t="n">
        <v>790.229197166667</v>
      </c>
      <c r="G7581" s="15" t="n">
        <v>-625.57289625</v>
      </c>
      <c r="H7581" s="13" t="n">
        <v>113.73680375</v>
      </c>
      <c r="I7581" s="15" t="n">
        <v>676.492385916667</v>
      </c>
    </row>
    <row r="7582" customFormat="false" ht="15" hidden="false" customHeight="false" outlineLevel="0" collapsed="false">
      <c r="A7582" s="12" t="n">
        <v>43416.8333333333</v>
      </c>
      <c r="B7582" s="12" t="n">
        <v>43416.875</v>
      </c>
      <c r="C7582" s="13" t="n">
        <v>1141.90775558333</v>
      </c>
      <c r="D7582" s="13" t="n">
        <v>1317.6855265</v>
      </c>
      <c r="E7582" s="13" t="n">
        <v>175.966204083333</v>
      </c>
      <c r="F7582" s="14" t="n">
        <v>779.9795175</v>
      </c>
      <c r="G7582" s="15" t="n">
        <v>-604.195912833333</v>
      </c>
      <c r="H7582" s="13" t="n">
        <v>167.679467583333</v>
      </c>
      <c r="I7582" s="15" t="n">
        <v>612.3000335</v>
      </c>
    </row>
    <row r="7583" customFormat="false" ht="15" hidden="false" customHeight="false" outlineLevel="0" collapsed="false">
      <c r="A7583" s="12" t="n">
        <v>43416.875</v>
      </c>
      <c r="B7583" s="12" t="n">
        <v>43416.9166666667</v>
      </c>
      <c r="C7583" s="13" t="n">
        <v>1085.30963133333</v>
      </c>
      <c r="D7583" s="13" t="n">
        <v>1314.75306191667</v>
      </c>
      <c r="E7583" s="13" t="n">
        <v>182.743940916667</v>
      </c>
      <c r="F7583" s="14" t="n">
        <v>800.452667333333</v>
      </c>
      <c r="G7583" s="15" t="n">
        <v>-571.022873</v>
      </c>
      <c r="H7583" s="13" t="n">
        <v>175.650425583333</v>
      </c>
      <c r="I7583" s="15" t="n">
        <v>624.802266416667</v>
      </c>
    </row>
    <row r="7584" customFormat="false" ht="15" hidden="false" customHeight="false" outlineLevel="0" collapsed="false">
      <c r="A7584" s="12" t="n">
        <v>43416.9166666667</v>
      </c>
      <c r="B7584" s="12" t="n">
        <v>43416.9583333333</v>
      </c>
      <c r="C7584" s="13" t="n">
        <v>997.719304416667</v>
      </c>
      <c r="D7584" s="13" t="n">
        <v>1317.33246858333</v>
      </c>
      <c r="E7584" s="13" t="n">
        <v>189.732950416667</v>
      </c>
      <c r="F7584" s="14" t="n">
        <v>419.690330416667</v>
      </c>
      <c r="G7584" s="15" t="n">
        <v>-100.061214166667</v>
      </c>
      <c r="H7584" s="13" t="n">
        <v>73.8180223333333</v>
      </c>
      <c r="I7584" s="15" t="n">
        <v>345.8661625</v>
      </c>
    </row>
    <row r="7585" customFormat="false" ht="15" hidden="false" customHeight="false" outlineLevel="0" collapsed="false">
      <c r="A7585" s="12" t="n">
        <v>43416.9583333333</v>
      </c>
      <c r="B7585" s="12" t="n">
        <v>43417</v>
      </c>
      <c r="C7585" s="13" t="n">
        <v>900.106898</v>
      </c>
      <c r="D7585" s="13" t="n">
        <v>1290.85346483333</v>
      </c>
      <c r="E7585" s="13" t="n">
        <v>190.557954333333</v>
      </c>
      <c r="F7585" s="14" t="n">
        <v>218.478321333333</v>
      </c>
      <c r="G7585" s="15" t="n">
        <v>172.29300425</v>
      </c>
      <c r="H7585" s="13" t="n">
        <v>-143.64271775</v>
      </c>
      <c r="I7585" s="15" t="n">
        <v>362.121027583333</v>
      </c>
    </row>
    <row r="7586" customFormat="false" ht="15" hidden="false" customHeight="false" outlineLevel="0" collapsed="false">
      <c r="A7586" s="12" t="n">
        <v>43417</v>
      </c>
      <c r="B7586" s="12" t="n">
        <v>43417.0416666667</v>
      </c>
      <c r="C7586" s="13" t="n">
        <v>840.545237333333</v>
      </c>
      <c r="D7586" s="13" t="n">
        <v>1270.53329475</v>
      </c>
      <c r="E7586" s="13" t="n">
        <v>175.306513416667</v>
      </c>
      <c r="F7586" s="14" t="n">
        <v>-146.898264916667</v>
      </c>
      <c r="G7586" s="15" t="n">
        <v>576.886772166667</v>
      </c>
      <c r="H7586" s="13" t="n">
        <v>-363.159208833333</v>
      </c>
      <c r="I7586" s="15" t="n">
        <v>216.260938</v>
      </c>
    </row>
    <row r="7587" customFormat="false" ht="15" hidden="false" customHeight="false" outlineLevel="0" collapsed="false">
      <c r="A7587" s="12" t="n">
        <v>43417.0416666667</v>
      </c>
      <c r="B7587" s="12" t="n">
        <v>43417.0833333333</v>
      </c>
      <c r="C7587" s="13" t="n">
        <v>812.310903</v>
      </c>
      <c r="D7587" s="13" t="n">
        <v>1160.63186658333</v>
      </c>
      <c r="E7587" s="13" t="n">
        <v>173.051526666667</v>
      </c>
      <c r="F7587" s="14" t="n">
        <v>-139.85002325</v>
      </c>
      <c r="G7587" s="15" t="n">
        <v>488.203824333333</v>
      </c>
      <c r="H7587" s="13" t="n">
        <v>-368.226243916667</v>
      </c>
      <c r="I7587" s="15" t="n">
        <v>228.38074475</v>
      </c>
    </row>
    <row r="7588" customFormat="false" ht="15" hidden="false" customHeight="false" outlineLevel="0" collapsed="false">
      <c r="A7588" s="12" t="n">
        <v>43417.0833333333</v>
      </c>
      <c r="B7588" s="12" t="n">
        <v>43417.125</v>
      </c>
      <c r="C7588" s="13" t="n">
        <v>793.95924875</v>
      </c>
      <c r="D7588" s="13" t="n">
        <v>1142.38808175</v>
      </c>
      <c r="E7588" s="13" t="n">
        <v>174.144429916667</v>
      </c>
      <c r="F7588" s="14" t="n">
        <v>54.3893086666667</v>
      </c>
      <c r="G7588" s="15" t="n">
        <v>294.040004666667</v>
      </c>
      <c r="H7588" s="13" t="n">
        <v>-249.934193833333</v>
      </c>
      <c r="I7588" s="15" t="n">
        <v>304.323505416667</v>
      </c>
    </row>
    <row r="7589" customFormat="false" ht="15" hidden="false" customHeight="false" outlineLevel="0" collapsed="false">
      <c r="A7589" s="12" t="n">
        <v>43417.125</v>
      </c>
      <c r="B7589" s="12" t="n">
        <v>43417.1666666667</v>
      </c>
      <c r="C7589" s="13" t="n">
        <v>797.851018333333</v>
      </c>
      <c r="D7589" s="13" t="n">
        <v>1136.51678458333</v>
      </c>
      <c r="E7589" s="13" t="n">
        <v>169.4411145</v>
      </c>
      <c r="F7589" s="14" t="n">
        <v>223.029304583333</v>
      </c>
      <c r="G7589" s="15" t="n">
        <v>115.531585</v>
      </c>
      <c r="H7589" s="13" t="n">
        <v>-138.178835083333</v>
      </c>
      <c r="I7589" s="15" t="n">
        <v>361.208137416667</v>
      </c>
    </row>
    <row r="7590" customFormat="false" ht="15" hidden="false" customHeight="false" outlineLevel="0" collapsed="false">
      <c r="A7590" s="12" t="n">
        <v>43417.1666666667</v>
      </c>
      <c r="B7590" s="12" t="n">
        <v>43417.2083333333</v>
      </c>
      <c r="C7590" s="13" t="n">
        <v>802.319539333334</v>
      </c>
      <c r="D7590" s="13" t="n">
        <v>1052.29089866667</v>
      </c>
      <c r="E7590" s="13" t="n">
        <v>173.905600416667</v>
      </c>
      <c r="F7590" s="14" t="n">
        <v>240.4833125</v>
      </c>
      <c r="G7590" s="15" t="n">
        <v>9.46892883333334</v>
      </c>
      <c r="H7590" s="13" t="n">
        <v>-150.2448805</v>
      </c>
      <c r="I7590" s="15" t="n">
        <v>390.728182583333</v>
      </c>
    </row>
    <row r="7591" customFormat="false" ht="15" hidden="false" customHeight="false" outlineLevel="0" collapsed="false">
      <c r="A7591" s="12" t="n">
        <v>43417.2083333333</v>
      </c>
      <c r="B7591" s="12" t="n">
        <v>43417.25</v>
      </c>
      <c r="C7591" s="13" t="n">
        <v>838.760610166667</v>
      </c>
      <c r="D7591" s="13" t="n">
        <v>1029.93632</v>
      </c>
      <c r="E7591" s="13" t="n">
        <v>172.617619916667</v>
      </c>
      <c r="F7591" s="14" t="n">
        <v>116.5619735</v>
      </c>
      <c r="G7591" s="15" t="n">
        <v>74.63484875</v>
      </c>
      <c r="H7591" s="13" t="n">
        <v>-216.088441833333</v>
      </c>
      <c r="I7591" s="15" t="n">
        <v>332.65040825</v>
      </c>
    </row>
    <row r="7592" customFormat="false" ht="15" hidden="false" customHeight="false" outlineLevel="0" collapsed="false">
      <c r="A7592" s="12" t="n">
        <v>43417.25</v>
      </c>
      <c r="B7592" s="12" t="n">
        <v>43417.2916666667</v>
      </c>
      <c r="C7592" s="13" t="n">
        <v>956.652018166667</v>
      </c>
      <c r="D7592" s="13" t="n">
        <v>1036.70884708333</v>
      </c>
      <c r="E7592" s="13" t="n">
        <v>173.711517833333</v>
      </c>
      <c r="F7592" s="14" t="n">
        <v>248.309645416667</v>
      </c>
      <c r="G7592" s="15" t="n">
        <v>-168.294475</v>
      </c>
      <c r="H7592" s="13" t="n">
        <v>-76.4980183333333</v>
      </c>
      <c r="I7592" s="15" t="n">
        <v>324.807678166667</v>
      </c>
    </row>
    <row r="7593" customFormat="false" ht="15" hidden="false" customHeight="false" outlineLevel="0" collapsed="false">
      <c r="A7593" s="12" t="n">
        <v>43417.2916666667</v>
      </c>
      <c r="B7593" s="12" t="n">
        <v>43417.3333333333</v>
      </c>
      <c r="C7593" s="13" t="n">
        <v>1110.34007791667</v>
      </c>
      <c r="D7593" s="13" t="n">
        <v>1245.66920983333</v>
      </c>
      <c r="E7593" s="13" t="n">
        <v>200.39287375</v>
      </c>
      <c r="F7593" s="14" t="n">
        <v>711.816324916667</v>
      </c>
      <c r="G7593" s="15" t="n">
        <v>-576.54261525</v>
      </c>
      <c r="H7593" s="13" t="n">
        <v>96.0871895833333</v>
      </c>
      <c r="I7593" s="15" t="n">
        <v>615.729128583333</v>
      </c>
    </row>
    <row r="7594" customFormat="false" ht="15" hidden="false" customHeight="false" outlineLevel="0" collapsed="false">
      <c r="A7594" s="12" t="n">
        <v>43417.3333333333</v>
      </c>
      <c r="B7594" s="12" t="n">
        <v>43417.375</v>
      </c>
      <c r="C7594" s="13" t="n">
        <v>1218.82691441667</v>
      </c>
      <c r="D7594" s="13" t="n">
        <v>1252.82132983333</v>
      </c>
      <c r="E7594" s="13" t="n">
        <v>210.39037125</v>
      </c>
      <c r="F7594" s="14" t="n">
        <v>684.401774</v>
      </c>
      <c r="G7594" s="15" t="n">
        <v>-650.393356333333</v>
      </c>
      <c r="H7594" s="13" t="n">
        <v>96.4228675833334</v>
      </c>
      <c r="I7594" s="15" t="n">
        <v>587.978912333333</v>
      </c>
    </row>
    <row r="7595" customFormat="false" ht="15" hidden="false" customHeight="false" outlineLevel="0" collapsed="false">
      <c r="A7595" s="12" t="n">
        <v>43417.375</v>
      </c>
      <c r="B7595" s="12" t="n">
        <v>43417.4166666667</v>
      </c>
      <c r="C7595" s="13" t="n">
        <v>1252.740499</v>
      </c>
      <c r="D7595" s="13" t="n">
        <v>1268.30889883333</v>
      </c>
      <c r="E7595" s="13" t="n">
        <v>214.527879333333</v>
      </c>
      <c r="F7595" s="14" t="n">
        <v>666.213913</v>
      </c>
      <c r="G7595" s="15" t="n">
        <v>-650.661163416667</v>
      </c>
      <c r="H7595" s="13" t="n">
        <v>67.8542599166667</v>
      </c>
      <c r="I7595" s="15" t="n">
        <v>598.35965975</v>
      </c>
    </row>
    <row r="7596" customFormat="false" ht="15" hidden="false" customHeight="false" outlineLevel="0" collapsed="false">
      <c r="A7596" s="12" t="n">
        <v>43417.4166666667</v>
      </c>
      <c r="B7596" s="12" t="n">
        <v>43417.4583333333</v>
      </c>
      <c r="C7596" s="13" t="n">
        <v>1251.41537483333</v>
      </c>
      <c r="D7596" s="13" t="n">
        <v>1284.41629041667</v>
      </c>
      <c r="E7596" s="13" t="n">
        <v>214.83257425</v>
      </c>
      <c r="F7596" s="14" t="n">
        <v>683.919586166667</v>
      </c>
      <c r="G7596" s="15" t="n">
        <v>-650.732132083333</v>
      </c>
      <c r="H7596" s="13" t="n">
        <v>116.355977333333</v>
      </c>
      <c r="I7596" s="15" t="n">
        <v>567.56791175</v>
      </c>
    </row>
    <row r="7597" customFormat="false" ht="15" hidden="false" customHeight="false" outlineLevel="0" collapsed="false">
      <c r="A7597" s="12" t="n">
        <v>43417.4583333333</v>
      </c>
      <c r="B7597" s="12" t="n">
        <v>43417.5</v>
      </c>
      <c r="C7597" s="13" t="n">
        <v>1251.31962091667</v>
      </c>
      <c r="D7597" s="13" t="n">
        <v>1285.74251316667</v>
      </c>
      <c r="E7597" s="13" t="n">
        <v>203.291293083333</v>
      </c>
      <c r="F7597" s="14" t="n">
        <v>685.104832833333</v>
      </c>
      <c r="G7597" s="15" t="n">
        <v>-650.663065583333</v>
      </c>
      <c r="H7597" s="13" t="n">
        <v>71.6836893333334</v>
      </c>
      <c r="I7597" s="15" t="n">
        <v>613.4211375</v>
      </c>
    </row>
    <row r="7598" customFormat="false" ht="15" hidden="false" customHeight="false" outlineLevel="0" collapsed="false">
      <c r="A7598" s="12" t="n">
        <v>43417.5</v>
      </c>
      <c r="B7598" s="12" t="n">
        <v>43417.5416666667</v>
      </c>
      <c r="C7598" s="13" t="n">
        <v>1222.26826991667</v>
      </c>
      <c r="D7598" s="13" t="n">
        <v>1305.07346591667</v>
      </c>
      <c r="E7598" s="13" t="n">
        <v>171.542931166667</v>
      </c>
      <c r="F7598" s="14" t="n">
        <v>733.478129083333</v>
      </c>
      <c r="G7598" s="15" t="n">
        <v>-650.661030916667</v>
      </c>
      <c r="H7598" s="13" t="n">
        <v>114.316794083333</v>
      </c>
      <c r="I7598" s="15" t="n">
        <v>619.16132625</v>
      </c>
    </row>
    <row r="7599" customFormat="false" ht="15" hidden="false" customHeight="false" outlineLevel="0" collapsed="false">
      <c r="A7599" s="12" t="n">
        <v>43417.5416666667</v>
      </c>
      <c r="B7599" s="12" t="n">
        <v>43417.5833333333</v>
      </c>
      <c r="C7599" s="13" t="n">
        <v>1243.48941016667</v>
      </c>
      <c r="D7599" s="13" t="n">
        <v>1329.00208533333</v>
      </c>
      <c r="E7599" s="13" t="n">
        <v>125.097499166667</v>
      </c>
      <c r="F7599" s="14" t="n">
        <v>736.197636916667</v>
      </c>
      <c r="G7599" s="15" t="n">
        <v>-650.685378916667</v>
      </c>
      <c r="H7599" s="13" t="n">
        <v>119.32672825</v>
      </c>
      <c r="I7599" s="15" t="n">
        <v>616.870915833333</v>
      </c>
    </row>
    <row r="7600" customFormat="false" ht="15" hidden="false" customHeight="false" outlineLevel="0" collapsed="false">
      <c r="A7600" s="12" t="n">
        <v>43417.5833333333</v>
      </c>
      <c r="B7600" s="12" t="n">
        <v>43417.625</v>
      </c>
      <c r="C7600" s="13" t="n">
        <v>1231.01969408333</v>
      </c>
      <c r="D7600" s="13" t="n">
        <v>1296.89109291667</v>
      </c>
      <c r="E7600" s="13" t="n">
        <v>92.7548979166667</v>
      </c>
      <c r="F7600" s="14" t="n">
        <v>716.528427083333</v>
      </c>
      <c r="G7600" s="15" t="n">
        <v>-650.651946916667</v>
      </c>
      <c r="H7600" s="13" t="n">
        <v>118.971523666667</v>
      </c>
      <c r="I7600" s="15" t="n">
        <v>597.556910083333</v>
      </c>
    </row>
    <row r="7601" customFormat="false" ht="15" hidden="false" customHeight="false" outlineLevel="0" collapsed="false">
      <c r="A7601" s="12" t="n">
        <v>43417.625</v>
      </c>
      <c r="B7601" s="12" t="n">
        <v>43417.6666666667</v>
      </c>
      <c r="C7601" s="13" t="n">
        <v>1240.21772258333</v>
      </c>
      <c r="D7601" s="13" t="n">
        <v>1278.36293533333</v>
      </c>
      <c r="E7601" s="13" t="n">
        <v>78.6460333333333</v>
      </c>
      <c r="F7601" s="14" t="n">
        <v>688.83232625</v>
      </c>
      <c r="G7601" s="15" t="n">
        <v>-650.6792755</v>
      </c>
      <c r="H7601" s="13" t="n">
        <v>74.0684555</v>
      </c>
      <c r="I7601" s="15" t="n">
        <v>614.763870166667</v>
      </c>
    </row>
    <row r="7602" customFormat="false" ht="15" hidden="false" customHeight="false" outlineLevel="0" collapsed="false">
      <c r="A7602" s="12" t="n">
        <v>43417.6666666667</v>
      </c>
      <c r="B7602" s="12" t="n">
        <v>43417.7083333333</v>
      </c>
      <c r="C7602" s="13" t="n">
        <v>1252.44377641667</v>
      </c>
      <c r="D7602" s="13" t="n">
        <v>1268.15830466667</v>
      </c>
      <c r="E7602" s="13" t="n">
        <v>63.0215811666667</v>
      </c>
      <c r="F7602" s="14" t="n">
        <v>666.43268825</v>
      </c>
      <c r="G7602" s="15" t="n">
        <v>-650.736933416667</v>
      </c>
      <c r="H7602" s="13" t="n">
        <v>66.4998354166667</v>
      </c>
      <c r="I7602" s="15" t="n">
        <v>599.932825666667</v>
      </c>
    </row>
    <row r="7603" customFormat="false" ht="15" hidden="false" customHeight="false" outlineLevel="0" collapsed="false">
      <c r="A7603" s="12" t="n">
        <v>43417.7083333333</v>
      </c>
      <c r="B7603" s="12" t="n">
        <v>43417.75</v>
      </c>
      <c r="C7603" s="13" t="n">
        <v>1242.44952391667</v>
      </c>
      <c r="D7603" s="13" t="n">
        <v>1254.02141316667</v>
      </c>
      <c r="E7603" s="13" t="n">
        <v>51.7596495</v>
      </c>
      <c r="F7603" s="14" t="n">
        <v>662.263585416667</v>
      </c>
      <c r="G7603" s="15" t="n">
        <v>-650.69617725</v>
      </c>
      <c r="H7603" s="13" t="n">
        <v>106.989130416667</v>
      </c>
      <c r="I7603" s="15" t="n">
        <v>555.2744675</v>
      </c>
    </row>
    <row r="7604" customFormat="false" ht="15" hidden="false" customHeight="false" outlineLevel="0" collapsed="false">
      <c r="A7604" s="12" t="n">
        <v>43417.75</v>
      </c>
      <c r="B7604" s="12" t="n">
        <v>43417.7916666667</v>
      </c>
      <c r="C7604" s="13" t="n">
        <v>1210.34006741667</v>
      </c>
      <c r="D7604" s="13" t="n">
        <v>1247.1339315</v>
      </c>
      <c r="E7604" s="13" t="n">
        <v>50.7589310833333</v>
      </c>
      <c r="F7604" s="14" t="n">
        <v>687.520446833333</v>
      </c>
      <c r="G7604" s="15" t="n">
        <v>-650.716578083333</v>
      </c>
      <c r="H7604" s="13" t="n">
        <v>179.05901125</v>
      </c>
      <c r="I7604" s="15" t="n">
        <v>508.461458833333</v>
      </c>
    </row>
    <row r="7605" customFormat="false" ht="15" hidden="false" customHeight="false" outlineLevel="0" collapsed="false">
      <c r="A7605" s="12" t="n">
        <v>43417.7916666667</v>
      </c>
      <c r="B7605" s="12" t="n">
        <v>43417.8333333333</v>
      </c>
      <c r="C7605" s="13" t="n">
        <v>1174.43694058333</v>
      </c>
      <c r="D7605" s="13" t="n">
        <v>1249.22596233333</v>
      </c>
      <c r="E7605" s="13" t="n">
        <v>43.5812164166667</v>
      </c>
      <c r="F7605" s="14" t="n">
        <v>725.427836083333</v>
      </c>
      <c r="G7605" s="15" t="n">
        <v>-650.63274125</v>
      </c>
      <c r="H7605" s="13" t="n">
        <v>145.241385833333</v>
      </c>
      <c r="I7605" s="15" t="n">
        <v>580.1864675</v>
      </c>
    </row>
    <row r="7606" customFormat="false" ht="15" hidden="false" customHeight="false" outlineLevel="0" collapsed="false">
      <c r="A7606" s="12" t="n">
        <v>43417.8333333333</v>
      </c>
      <c r="B7606" s="12" t="n">
        <v>43417.875</v>
      </c>
      <c r="C7606" s="13" t="n">
        <v>1127.43476375</v>
      </c>
      <c r="D7606" s="13" t="n">
        <v>1244.55071025</v>
      </c>
      <c r="E7606" s="13" t="n">
        <v>39.60503225</v>
      </c>
      <c r="F7606" s="14" t="n">
        <v>767.776906166667</v>
      </c>
      <c r="G7606" s="15" t="n">
        <v>-650.6357575</v>
      </c>
      <c r="H7606" s="13" t="n">
        <v>151.140851166667</v>
      </c>
      <c r="I7606" s="15" t="n">
        <v>616.636083</v>
      </c>
    </row>
    <row r="7607" customFormat="false" ht="15" hidden="false" customHeight="false" outlineLevel="0" collapsed="false">
      <c r="A7607" s="12" t="n">
        <v>43417.875</v>
      </c>
      <c r="B7607" s="12" t="n">
        <v>43417.9166666667</v>
      </c>
      <c r="C7607" s="13" t="n">
        <v>1056.57802316667</v>
      </c>
      <c r="D7607" s="13" t="n">
        <v>1222.26233925</v>
      </c>
      <c r="E7607" s="13" t="n">
        <v>33.1993538333333</v>
      </c>
      <c r="F7607" s="14" t="n">
        <v>816.354868583333</v>
      </c>
      <c r="G7607" s="15" t="n">
        <v>-650.665751166667</v>
      </c>
      <c r="H7607" s="13" t="n">
        <v>162.481912916667</v>
      </c>
      <c r="I7607" s="15" t="n">
        <v>653.8729655</v>
      </c>
    </row>
    <row r="7608" customFormat="false" ht="15" hidden="false" customHeight="false" outlineLevel="0" collapsed="false">
      <c r="A7608" s="12" t="n">
        <v>43417.9166666667</v>
      </c>
      <c r="B7608" s="12" t="n">
        <v>43417.9583333333</v>
      </c>
      <c r="C7608" s="13" t="n">
        <v>956.6750945</v>
      </c>
      <c r="D7608" s="13" t="n">
        <v>1148.35395308333</v>
      </c>
      <c r="E7608" s="13" t="n">
        <v>23.7857521666667</v>
      </c>
      <c r="F7608" s="14" t="n">
        <v>500.961260583333</v>
      </c>
      <c r="G7608" s="15" t="n">
        <v>-309.299527583333</v>
      </c>
      <c r="H7608" s="13" t="n">
        <v>-66.3394333333333</v>
      </c>
      <c r="I7608" s="15" t="n">
        <v>567.300689583333</v>
      </c>
    </row>
    <row r="7609" customFormat="false" ht="15" hidden="false" customHeight="false" outlineLevel="0" collapsed="false">
      <c r="A7609" s="12" t="n">
        <v>43417.9583333333</v>
      </c>
      <c r="B7609" s="12" t="n">
        <v>43418</v>
      </c>
      <c r="C7609" s="13" t="n">
        <v>865.974344916667</v>
      </c>
      <c r="D7609" s="13" t="n">
        <v>1144.30886841667</v>
      </c>
      <c r="E7609" s="13" t="n">
        <v>20.4152215</v>
      </c>
      <c r="F7609" s="14" t="n">
        <v>271.09403475</v>
      </c>
      <c r="G7609" s="15" t="n">
        <v>7.31131841666666</v>
      </c>
      <c r="H7609" s="13" t="n">
        <v>-195.686428583333</v>
      </c>
      <c r="I7609" s="15" t="n">
        <v>466.780459</v>
      </c>
    </row>
    <row r="7610" customFormat="false" ht="15" hidden="false" customHeight="false" outlineLevel="0" collapsed="false">
      <c r="A7610" s="12" t="n">
        <v>43418</v>
      </c>
      <c r="B7610" s="12" t="n">
        <v>43418.0416666667</v>
      </c>
      <c r="C7610" s="13" t="n">
        <v>804.04169725</v>
      </c>
      <c r="D7610" s="13" t="n">
        <v>1063.408432</v>
      </c>
      <c r="E7610" s="13" t="n">
        <v>13.4300324166667</v>
      </c>
      <c r="F7610" s="14" t="n">
        <v>252.460808916667</v>
      </c>
      <c r="G7610" s="15" t="n">
        <v>6.87612125</v>
      </c>
      <c r="H7610" s="13" t="n">
        <v>-169.827750666667</v>
      </c>
      <c r="I7610" s="15" t="n">
        <v>422.28854875</v>
      </c>
    </row>
    <row r="7611" customFormat="false" ht="15" hidden="false" customHeight="false" outlineLevel="0" collapsed="false">
      <c r="A7611" s="12" t="n">
        <v>43418.0416666667</v>
      </c>
      <c r="B7611" s="12" t="n">
        <v>43418.0833333333</v>
      </c>
      <c r="C7611" s="13" t="n">
        <v>771.012847833333</v>
      </c>
      <c r="D7611" s="13" t="n">
        <v>936.953755833334</v>
      </c>
      <c r="E7611" s="13" t="n">
        <v>14.0590974166667</v>
      </c>
      <c r="F7611" s="14" t="n">
        <v>165.842684416667</v>
      </c>
      <c r="G7611" s="15" t="n">
        <v>0.09823</v>
      </c>
      <c r="H7611" s="13" t="n">
        <v>-189.141497416667</v>
      </c>
      <c r="I7611" s="15" t="n">
        <v>354.984184333333</v>
      </c>
    </row>
    <row r="7612" customFormat="false" ht="15" hidden="false" customHeight="false" outlineLevel="0" collapsed="false">
      <c r="A7612" s="12" t="n">
        <v>43418.0833333333</v>
      </c>
      <c r="B7612" s="12" t="n">
        <v>43418.125</v>
      </c>
      <c r="C7612" s="13" t="n">
        <v>762.705302083333</v>
      </c>
      <c r="D7612" s="13" t="n">
        <v>933.834279416667</v>
      </c>
      <c r="E7612" s="13" t="n">
        <v>18.5949493333333</v>
      </c>
      <c r="F7612" s="14" t="n">
        <v>171.030702083333</v>
      </c>
      <c r="G7612" s="15" t="n">
        <v>0.09823</v>
      </c>
      <c r="H7612" s="13" t="n">
        <v>-174.11483175</v>
      </c>
      <c r="I7612" s="15" t="n">
        <v>345.152954166667</v>
      </c>
    </row>
    <row r="7613" customFormat="false" ht="15" hidden="false" customHeight="false" outlineLevel="0" collapsed="false">
      <c r="A7613" s="12" t="n">
        <v>43418.125</v>
      </c>
      <c r="B7613" s="12" t="n">
        <v>43418.1666666667</v>
      </c>
      <c r="C7613" s="13" t="n">
        <v>761.267278083334</v>
      </c>
      <c r="D7613" s="13" t="n">
        <v>943.254379333333</v>
      </c>
      <c r="E7613" s="13" t="n">
        <v>18.3122585</v>
      </c>
      <c r="F7613" s="14" t="n">
        <v>181.88882825</v>
      </c>
      <c r="G7613" s="15" t="n">
        <v>0.09823</v>
      </c>
      <c r="H7613" s="13" t="n">
        <v>-146.653752916667</v>
      </c>
      <c r="I7613" s="15" t="n">
        <v>328.5780005</v>
      </c>
    </row>
    <row r="7614" customFormat="false" ht="15" hidden="false" customHeight="false" outlineLevel="0" collapsed="false">
      <c r="A7614" s="12" t="n">
        <v>43418.1666666667</v>
      </c>
      <c r="B7614" s="12" t="n">
        <v>43418.2083333333</v>
      </c>
      <c r="C7614" s="13" t="n">
        <v>767.791981916667</v>
      </c>
      <c r="D7614" s="13" t="n">
        <v>935.052907416667</v>
      </c>
      <c r="E7614" s="13" t="n">
        <v>20.3761905833333</v>
      </c>
      <c r="F7614" s="14" t="n">
        <v>167.162712166667</v>
      </c>
      <c r="G7614" s="15" t="n">
        <v>0.09823</v>
      </c>
      <c r="H7614" s="13" t="n">
        <v>-169.24661625</v>
      </c>
      <c r="I7614" s="15" t="n">
        <v>336.409334916667</v>
      </c>
    </row>
    <row r="7615" customFormat="false" ht="15" hidden="false" customHeight="false" outlineLevel="0" collapsed="false">
      <c r="A7615" s="12" t="n">
        <v>43418.2083333333</v>
      </c>
      <c r="B7615" s="12" t="n">
        <v>43418.25</v>
      </c>
      <c r="C7615" s="13" t="n">
        <v>795.99777225</v>
      </c>
      <c r="D7615" s="13" t="n">
        <v>963.725779333333</v>
      </c>
      <c r="E7615" s="13" t="n">
        <v>18.7888476666667</v>
      </c>
      <c r="F7615" s="14" t="n">
        <v>212.822311416667</v>
      </c>
      <c r="G7615" s="15" t="n">
        <v>-45.0834280833333</v>
      </c>
      <c r="H7615" s="13" t="n">
        <v>-147.467317333333</v>
      </c>
      <c r="I7615" s="15" t="n">
        <v>360.289617</v>
      </c>
    </row>
    <row r="7616" customFormat="false" ht="15" hidden="false" customHeight="false" outlineLevel="0" collapsed="false">
      <c r="A7616" s="12" t="n">
        <v>43418.25</v>
      </c>
      <c r="B7616" s="12" t="n">
        <v>43418.2916666667</v>
      </c>
      <c r="C7616" s="13" t="n">
        <v>907.485468416667</v>
      </c>
      <c r="D7616" s="13" t="n">
        <v>1078.62019366667</v>
      </c>
      <c r="E7616" s="13" t="n">
        <v>15.48159175</v>
      </c>
      <c r="F7616" s="14" t="n">
        <v>371.982076083333</v>
      </c>
      <c r="G7616" s="15" t="n">
        <v>-200.85989575</v>
      </c>
      <c r="H7616" s="13" t="n">
        <v>-34.2122105</v>
      </c>
      <c r="I7616" s="15" t="n">
        <v>406.194287666667</v>
      </c>
    </row>
    <row r="7617" customFormat="false" ht="15" hidden="false" customHeight="false" outlineLevel="0" collapsed="false">
      <c r="A7617" s="12" t="n">
        <v>43418.2916666667</v>
      </c>
      <c r="B7617" s="12" t="n">
        <v>43418.3333333333</v>
      </c>
      <c r="C7617" s="13" t="n">
        <v>1072.24453233333</v>
      </c>
      <c r="D7617" s="13" t="n">
        <v>1200.00672408333</v>
      </c>
      <c r="E7617" s="13" t="n">
        <v>20.2805333333333</v>
      </c>
      <c r="F7617" s="14" t="n">
        <v>721.253023666667</v>
      </c>
      <c r="G7617" s="15" t="n">
        <v>-593.506785083333</v>
      </c>
      <c r="H7617" s="13" t="n">
        <v>129.44233</v>
      </c>
      <c r="I7617" s="15" t="n">
        <v>591.810701916667</v>
      </c>
    </row>
    <row r="7618" customFormat="false" ht="15" hidden="false" customHeight="false" outlineLevel="0" collapsed="false">
      <c r="A7618" s="12" t="n">
        <v>43418.3333333333</v>
      </c>
      <c r="B7618" s="12" t="n">
        <v>43418.375</v>
      </c>
      <c r="C7618" s="13" t="n">
        <v>1154.67013541667</v>
      </c>
      <c r="D7618" s="13" t="n">
        <v>1221.86988308333</v>
      </c>
      <c r="E7618" s="13" t="n">
        <v>24.1297850833333</v>
      </c>
      <c r="F7618" s="14" t="n">
        <v>679.17882275</v>
      </c>
      <c r="G7618" s="15" t="n">
        <v>-611.967676666667</v>
      </c>
      <c r="H7618" s="13" t="n">
        <v>123.340697166667</v>
      </c>
      <c r="I7618" s="15" t="n">
        <v>555.838124583333</v>
      </c>
    </row>
    <row r="7619" customFormat="false" ht="15" hidden="false" customHeight="false" outlineLevel="0" collapsed="false">
      <c r="A7619" s="12" t="n">
        <v>43418.375</v>
      </c>
      <c r="B7619" s="12" t="n">
        <v>43418.4166666667</v>
      </c>
      <c r="C7619" s="13" t="n">
        <v>1195.1178385</v>
      </c>
      <c r="D7619" s="13" t="n">
        <v>1200.74592075</v>
      </c>
      <c r="E7619" s="13" t="n">
        <v>23.0387715</v>
      </c>
      <c r="F7619" s="14" t="n">
        <v>637.36835225</v>
      </c>
      <c r="G7619" s="15" t="n">
        <v>-631.819066416667</v>
      </c>
      <c r="H7619" s="13" t="n">
        <v>86.38583675</v>
      </c>
      <c r="I7619" s="15" t="n">
        <v>550.982488083333</v>
      </c>
    </row>
    <row r="7620" customFormat="false" ht="15" hidden="false" customHeight="false" outlineLevel="0" collapsed="false">
      <c r="A7620" s="12" t="n">
        <v>43418.4166666667</v>
      </c>
      <c r="B7620" s="12" t="n">
        <v>43418.4583333333</v>
      </c>
      <c r="C7620" s="13" t="n">
        <v>1189.45504766667</v>
      </c>
      <c r="D7620" s="13" t="n">
        <v>1163.75093591667</v>
      </c>
      <c r="E7620" s="13" t="n">
        <v>19.0530998333333</v>
      </c>
      <c r="F7620" s="14" t="n">
        <v>606.624821916667</v>
      </c>
      <c r="G7620" s="15" t="n">
        <v>-632.33171075</v>
      </c>
      <c r="H7620" s="13" t="n">
        <v>96.5247838333334</v>
      </c>
      <c r="I7620" s="15" t="n">
        <v>510.100041583333</v>
      </c>
    </row>
    <row r="7621" customFormat="false" ht="15" hidden="false" customHeight="false" outlineLevel="0" collapsed="false">
      <c r="A7621" s="12" t="n">
        <v>43418.4583333333</v>
      </c>
      <c r="B7621" s="12" t="n">
        <v>43418.5</v>
      </c>
      <c r="C7621" s="13" t="n">
        <v>1177.25048825</v>
      </c>
      <c r="D7621" s="13" t="n">
        <v>1157.85653683333</v>
      </c>
      <c r="E7621" s="13" t="n">
        <v>13.9457645</v>
      </c>
      <c r="F7621" s="14" t="n">
        <v>623.265314666667</v>
      </c>
      <c r="G7621" s="15" t="n">
        <v>-642.652114916667</v>
      </c>
      <c r="H7621" s="13" t="n">
        <v>135.12122775</v>
      </c>
      <c r="I7621" s="15" t="n">
        <v>488.144096333333</v>
      </c>
    </row>
    <row r="7622" customFormat="false" ht="15" hidden="false" customHeight="false" outlineLevel="0" collapsed="false">
      <c r="A7622" s="12" t="n">
        <v>43418.5</v>
      </c>
      <c r="B7622" s="12" t="n">
        <v>43418.5416666667</v>
      </c>
      <c r="C7622" s="13" t="n">
        <v>1150.15959683333</v>
      </c>
      <c r="D7622" s="13" t="n">
        <v>1174.93052175</v>
      </c>
      <c r="E7622" s="13" t="n">
        <v>13.7060929166667</v>
      </c>
      <c r="F7622" s="14" t="n">
        <v>643.551656083333</v>
      </c>
      <c r="G7622" s="15" t="n">
        <v>-618.800460833333</v>
      </c>
      <c r="H7622" s="13" t="n">
        <v>157.563526</v>
      </c>
      <c r="I7622" s="15" t="n">
        <v>485.988156666667</v>
      </c>
    </row>
    <row r="7623" customFormat="false" ht="15" hidden="false" customHeight="false" outlineLevel="0" collapsed="false">
      <c r="A7623" s="12" t="n">
        <v>43418.5416666667</v>
      </c>
      <c r="B7623" s="12" t="n">
        <v>43418.5833333333</v>
      </c>
      <c r="C7623" s="13" t="n">
        <v>1176.79907225</v>
      </c>
      <c r="D7623" s="13" t="n">
        <v>1179.67749025</v>
      </c>
      <c r="E7623" s="13" t="n">
        <v>14.8336274166667</v>
      </c>
      <c r="F7623" s="14" t="n">
        <v>647.58306375</v>
      </c>
      <c r="G7623" s="15" t="n">
        <v>-644.700632666667</v>
      </c>
      <c r="H7623" s="13" t="n">
        <v>119.331265166667</v>
      </c>
      <c r="I7623" s="15" t="n">
        <v>528.251810666667</v>
      </c>
    </row>
    <row r="7624" customFormat="false" ht="15" hidden="false" customHeight="false" outlineLevel="0" collapsed="false">
      <c r="A7624" s="12" t="n">
        <v>43418.5833333333</v>
      </c>
      <c r="B7624" s="12" t="n">
        <v>43418.625</v>
      </c>
      <c r="C7624" s="13" t="n">
        <v>1170.28572583333</v>
      </c>
      <c r="D7624" s="13" t="n">
        <v>1170.32554108333</v>
      </c>
      <c r="E7624" s="13" t="n">
        <v>19.035352</v>
      </c>
      <c r="F7624" s="14" t="n">
        <v>634.738388166667</v>
      </c>
      <c r="G7624" s="15" t="n">
        <v>-634.628946833333</v>
      </c>
      <c r="H7624" s="13" t="n">
        <v>137.97048525</v>
      </c>
      <c r="I7624" s="15" t="n">
        <v>496.767901</v>
      </c>
    </row>
    <row r="7625" customFormat="false" ht="15" hidden="false" customHeight="false" outlineLevel="0" collapsed="false">
      <c r="A7625" s="12" t="n">
        <v>43418.625</v>
      </c>
      <c r="B7625" s="12" t="n">
        <v>43418.6666666667</v>
      </c>
      <c r="C7625" s="13" t="n">
        <v>1175.13055416667</v>
      </c>
      <c r="D7625" s="13" t="n">
        <v>1123.59696458333</v>
      </c>
      <c r="E7625" s="13" t="n">
        <v>21.3677155833333</v>
      </c>
      <c r="F7625" s="14" t="n">
        <v>586.99641925</v>
      </c>
      <c r="G7625" s="15" t="n">
        <v>-638.521687666667</v>
      </c>
      <c r="H7625" s="13" t="n">
        <v>114.156446583333</v>
      </c>
      <c r="I7625" s="15" t="n">
        <v>472.83996075</v>
      </c>
    </row>
    <row r="7626" customFormat="false" ht="15" hidden="false" customHeight="false" outlineLevel="0" collapsed="false">
      <c r="A7626" s="12" t="n">
        <v>43418.6666666667</v>
      </c>
      <c r="B7626" s="12" t="n">
        <v>43418.7083333333</v>
      </c>
      <c r="C7626" s="13" t="n">
        <v>1205.48554466667</v>
      </c>
      <c r="D7626" s="13" t="n">
        <v>1145.73094683333</v>
      </c>
      <c r="E7626" s="13" t="n">
        <v>17.662016</v>
      </c>
      <c r="F7626" s="14" t="n">
        <v>586.720347</v>
      </c>
      <c r="G7626" s="15" t="n">
        <v>-646.472986833333</v>
      </c>
      <c r="H7626" s="13" t="n">
        <v>93.3644808333333</v>
      </c>
      <c r="I7626" s="15" t="n">
        <v>493.355863</v>
      </c>
    </row>
    <row r="7627" customFormat="false" ht="15" hidden="false" customHeight="false" outlineLevel="0" collapsed="false">
      <c r="A7627" s="12" t="n">
        <v>43418.7083333333</v>
      </c>
      <c r="B7627" s="12" t="n">
        <v>43418.75</v>
      </c>
      <c r="C7627" s="13" t="n">
        <v>1215.4773865</v>
      </c>
      <c r="D7627" s="13" t="n">
        <v>1184.15204866667</v>
      </c>
      <c r="E7627" s="13" t="n">
        <v>15.9993943333333</v>
      </c>
      <c r="F7627" s="14" t="n">
        <v>619.3112845</v>
      </c>
      <c r="G7627" s="15" t="n">
        <v>-650.629333416667</v>
      </c>
      <c r="H7627" s="13" t="n">
        <v>62.7700695833333</v>
      </c>
      <c r="I7627" s="15" t="n">
        <v>556.541224166667</v>
      </c>
    </row>
    <row r="7628" customFormat="false" ht="15" hidden="false" customHeight="false" outlineLevel="0" collapsed="false">
      <c r="A7628" s="12" t="n">
        <v>43418.75</v>
      </c>
      <c r="B7628" s="12" t="n">
        <v>43418.7916666667</v>
      </c>
      <c r="C7628" s="13" t="n">
        <v>1192.12830591667</v>
      </c>
      <c r="D7628" s="13" t="n">
        <v>1187.86928308333</v>
      </c>
      <c r="E7628" s="13" t="n">
        <v>14.8256644166667</v>
      </c>
      <c r="F7628" s="14" t="n">
        <v>628.840565916667</v>
      </c>
      <c r="G7628" s="15" t="n">
        <v>-633.107742333333</v>
      </c>
      <c r="H7628" s="13" t="n">
        <v>58.1019061666667</v>
      </c>
      <c r="I7628" s="15" t="n">
        <v>570.738662583333</v>
      </c>
    </row>
    <row r="7629" customFormat="false" ht="15" hidden="false" customHeight="false" outlineLevel="0" collapsed="false">
      <c r="A7629" s="12" t="n">
        <v>43418.7916666667</v>
      </c>
      <c r="B7629" s="12" t="n">
        <v>43418.8333333333</v>
      </c>
      <c r="C7629" s="13" t="n">
        <v>1158.06006875</v>
      </c>
      <c r="D7629" s="13" t="n">
        <v>1182.1658225</v>
      </c>
      <c r="E7629" s="13" t="n">
        <v>11.0977238333333</v>
      </c>
      <c r="F7629" s="14" t="n">
        <v>644.687856083333</v>
      </c>
      <c r="G7629" s="15" t="n">
        <v>-620.580052833333</v>
      </c>
      <c r="H7629" s="13" t="n">
        <v>58.2436591666667</v>
      </c>
      <c r="I7629" s="15" t="n">
        <v>586.444191</v>
      </c>
    </row>
    <row r="7630" customFormat="false" ht="15" hidden="false" customHeight="false" outlineLevel="0" collapsed="false">
      <c r="A7630" s="12" t="n">
        <v>43418.8333333333</v>
      </c>
      <c r="B7630" s="12" t="n">
        <v>43418.875</v>
      </c>
      <c r="C7630" s="13" t="n">
        <v>1115.75118008333</v>
      </c>
      <c r="D7630" s="13" t="n">
        <v>1158.25264483333</v>
      </c>
      <c r="E7630" s="13" t="n">
        <v>9.93643175</v>
      </c>
      <c r="F7630" s="14" t="n">
        <v>672.417790583333</v>
      </c>
      <c r="G7630" s="15" t="n">
        <v>-629.923848583333</v>
      </c>
      <c r="H7630" s="13" t="n">
        <v>88.92922625</v>
      </c>
      <c r="I7630" s="15" t="n">
        <v>583.488586333333</v>
      </c>
    </row>
    <row r="7631" customFormat="false" ht="15" hidden="false" customHeight="false" outlineLevel="0" collapsed="false">
      <c r="A7631" s="12" t="n">
        <v>43418.875</v>
      </c>
      <c r="B7631" s="12" t="n">
        <v>43418.9166666667</v>
      </c>
      <c r="C7631" s="13" t="n">
        <v>1058.30653891667</v>
      </c>
      <c r="D7631" s="13" t="n">
        <v>1171.52674358333</v>
      </c>
      <c r="E7631" s="13" t="n">
        <v>11.5728585833333</v>
      </c>
      <c r="F7631" s="14" t="n">
        <v>750.38389575</v>
      </c>
      <c r="G7631" s="15" t="n">
        <v>-637.146036916667</v>
      </c>
      <c r="H7631" s="13" t="n">
        <v>125.26509375</v>
      </c>
      <c r="I7631" s="15" t="n">
        <v>625.118830333333</v>
      </c>
    </row>
    <row r="7632" customFormat="false" ht="15" hidden="false" customHeight="false" outlineLevel="0" collapsed="false">
      <c r="A7632" s="12" t="n">
        <v>43418.9166666667</v>
      </c>
      <c r="B7632" s="12" t="n">
        <v>43418.9583333333</v>
      </c>
      <c r="C7632" s="13" t="n">
        <v>965.438440916667</v>
      </c>
      <c r="D7632" s="13" t="n">
        <v>1075.9358825</v>
      </c>
      <c r="E7632" s="13" t="n">
        <v>10.3725583333333</v>
      </c>
      <c r="F7632" s="14" t="n">
        <v>631.639501</v>
      </c>
      <c r="G7632" s="15" t="n">
        <v>-521.103482416667</v>
      </c>
      <c r="H7632" s="13" t="n">
        <v>-14.6024235</v>
      </c>
      <c r="I7632" s="15" t="n">
        <v>646.241923083333</v>
      </c>
    </row>
    <row r="7633" customFormat="false" ht="15" hidden="false" customHeight="false" outlineLevel="0" collapsed="false">
      <c r="A7633" s="12" t="n">
        <v>43418.9583333333</v>
      </c>
      <c r="B7633" s="12" t="n">
        <v>43419</v>
      </c>
      <c r="C7633" s="13" t="n">
        <v>867.894851583333</v>
      </c>
      <c r="D7633" s="13" t="n">
        <v>1057.41982016667</v>
      </c>
      <c r="E7633" s="13" t="n">
        <v>9.8439275</v>
      </c>
      <c r="F7633" s="14" t="n">
        <v>343.788141833333</v>
      </c>
      <c r="G7633" s="15" t="n">
        <v>-154.263165833333</v>
      </c>
      <c r="H7633" s="13" t="n">
        <v>-149.320955583333</v>
      </c>
      <c r="I7633" s="15" t="n">
        <v>493.043327333334</v>
      </c>
    </row>
    <row r="7634" customFormat="false" ht="15" hidden="false" customHeight="false" outlineLevel="0" collapsed="false">
      <c r="A7634" s="12" t="n">
        <v>43419</v>
      </c>
      <c r="B7634" s="12" t="n">
        <v>43419.0416666667</v>
      </c>
      <c r="C7634" s="13" t="n">
        <v>801.73965975</v>
      </c>
      <c r="D7634" s="13" t="n">
        <v>1072.15721641667</v>
      </c>
      <c r="E7634" s="13" t="n">
        <v>8.81675</v>
      </c>
      <c r="F7634" s="14" t="n">
        <v>281.445657166667</v>
      </c>
      <c r="G7634" s="15" t="n">
        <v>-10.96737025</v>
      </c>
      <c r="H7634" s="13" t="n">
        <v>-143.325324666667</v>
      </c>
      <c r="I7634" s="15" t="n">
        <v>424.770988583333</v>
      </c>
    </row>
    <row r="7635" customFormat="false" ht="15" hidden="false" customHeight="false" outlineLevel="0" collapsed="false">
      <c r="A7635" s="12" t="n">
        <v>43419.0416666667</v>
      </c>
      <c r="B7635" s="12" t="n">
        <v>43419.0833333333</v>
      </c>
      <c r="C7635" s="13" t="n">
        <v>765.530242833333</v>
      </c>
      <c r="D7635" s="13" t="n">
        <v>1047.52202341667</v>
      </c>
      <c r="E7635" s="13" t="n">
        <v>10.0780286666667</v>
      </c>
      <c r="F7635" s="14" t="n">
        <v>289.46127575</v>
      </c>
      <c r="G7635" s="15" t="n">
        <v>-7.46580066666667</v>
      </c>
      <c r="H7635" s="13" t="n">
        <v>-129.595733</v>
      </c>
      <c r="I7635" s="15" t="n">
        <v>419.06060525</v>
      </c>
    </row>
    <row r="7636" customFormat="false" ht="15" hidden="false" customHeight="false" outlineLevel="0" collapsed="false">
      <c r="A7636" s="12" t="n">
        <v>43419.0833333333</v>
      </c>
      <c r="B7636" s="12" t="n">
        <v>43419.125</v>
      </c>
      <c r="C7636" s="13" t="n">
        <v>748.528971416667</v>
      </c>
      <c r="D7636" s="13" t="n">
        <v>1047.5270385</v>
      </c>
      <c r="E7636" s="13" t="n">
        <v>15.2485611666667</v>
      </c>
      <c r="F7636" s="14" t="n">
        <v>303.386563583333</v>
      </c>
      <c r="G7636" s="15" t="n">
        <v>-4.388524</v>
      </c>
      <c r="H7636" s="13" t="n">
        <v>-107.093302916667</v>
      </c>
      <c r="I7636" s="15" t="n">
        <v>410.479878583333</v>
      </c>
    </row>
    <row r="7637" customFormat="false" ht="15" hidden="false" customHeight="false" outlineLevel="0" collapsed="false">
      <c r="A7637" s="12" t="n">
        <v>43419.125</v>
      </c>
      <c r="B7637" s="12" t="n">
        <v>43419.1666666667</v>
      </c>
      <c r="C7637" s="13" t="n">
        <v>741.299575916667</v>
      </c>
      <c r="D7637" s="13" t="n">
        <v>1058.34009816667</v>
      </c>
      <c r="E7637" s="13" t="n">
        <v>11.6869021666667</v>
      </c>
      <c r="F7637" s="14" t="n">
        <v>474.668622333333</v>
      </c>
      <c r="G7637" s="15" t="n">
        <v>-157.6334145</v>
      </c>
      <c r="H7637" s="13" t="n">
        <v>-9.48414358333336</v>
      </c>
      <c r="I7637" s="15" t="n">
        <v>484.15275825</v>
      </c>
    </row>
    <row r="7638" customFormat="false" ht="15" hidden="false" customHeight="false" outlineLevel="0" collapsed="false">
      <c r="A7638" s="12" t="n">
        <v>43419.1666666667</v>
      </c>
      <c r="B7638" s="12" t="n">
        <v>43419.2083333333</v>
      </c>
      <c r="C7638" s="13" t="n">
        <v>744.801966333333</v>
      </c>
      <c r="D7638" s="13" t="n">
        <v>1088.11335258333</v>
      </c>
      <c r="E7638" s="13" t="n">
        <v>12.5306448333333</v>
      </c>
      <c r="F7638" s="14" t="n">
        <v>491.11637375</v>
      </c>
      <c r="G7638" s="15" t="n">
        <v>-147.79111975</v>
      </c>
      <c r="H7638" s="13" t="n">
        <v>10.4233528333333</v>
      </c>
      <c r="I7638" s="15" t="n">
        <v>480.693041416667</v>
      </c>
    </row>
    <row r="7639" customFormat="false" ht="15" hidden="false" customHeight="false" outlineLevel="0" collapsed="false">
      <c r="A7639" s="12" t="n">
        <v>43419.2083333333</v>
      </c>
      <c r="B7639" s="12" t="n">
        <v>43419.25</v>
      </c>
      <c r="C7639" s="13" t="n">
        <v>779.671264583334</v>
      </c>
      <c r="D7639" s="13" t="n">
        <v>1107.07521566667</v>
      </c>
      <c r="E7639" s="13" t="n">
        <v>19.3205583333333</v>
      </c>
      <c r="F7639" s="14" t="n">
        <v>664.708557166667</v>
      </c>
      <c r="G7639" s="15" t="n">
        <v>-337.340594</v>
      </c>
      <c r="H7639" s="13" t="n">
        <v>153.455915833333</v>
      </c>
      <c r="I7639" s="15" t="n">
        <v>511.2526245</v>
      </c>
    </row>
    <row r="7640" customFormat="false" ht="15" hidden="false" customHeight="false" outlineLevel="0" collapsed="false">
      <c r="A7640" s="12" t="n">
        <v>43419.25</v>
      </c>
      <c r="B7640" s="12" t="n">
        <v>43419.2916666667</v>
      </c>
      <c r="C7640" s="13" t="n">
        <v>917.872380666667</v>
      </c>
      <c r="D7640" s="13" t="n">
        <v>1185.92354341667</v>
      </c>
      <c r="E7640" s="13" t="n">
        <v>22.7989085</v>
      </c>
      <c r="F7640" s="14" t="n">
        <v>891.27687575</v>
      </c>
      <c r="G7640" s="15" t="n">
        <v>-623.321233</v>
      </c>
      <c r="H7640" s="13" t="n">
        <v>350.0492745</v>
      </c>
      <c r="I7640" s="15" t="n">
        <v>541.227566916667</v>
      </c>
    </row>
    <row r="7641" customFormat="false" ht="15" hidden="false" customHeight="false" outlineLevel="0" collapsed="false">
      <c r="A7641" s="12" t="n">
        <v>43419.2916666667</v>
      </c>
      <c r="B7641" s="12" t="n">
        <v>43419.3333333333</v>
      </c>
      <c r="C7641" s="13" t="n">
        <v>1073.80452975</v>
      </c>
      <c r="D7641" s="13" t="n">
        <v>1214.23980708333</v>
      </c>
      <c r="E7641" s="13" t="n">
        <v>26.71172675</v>
      </c>
      <c r="F7641" s="14" t="n">
        <v>791.086085083333</v>
      </c>
      <c r="G7641" s="15" t="n">
        <v>-650.646097833333</v>
      </c>
      <c r="H7641" s="13" t="n">
        <v>206.163919083333</v>
      </c>
      <c r="I7641" s="15" t="n">
        <v>584.922139416667</v>
      </c>
    </row>
    <row r="7642" customFormat="false" ht="15" hidden="false" customHeight="false" outlineLevel="0" collapsed="false">
      <c r="A7642" s="12" t="n">
        <v>43419.3333333333</v>
      </c>
      <c r="B7642" s="12" t="n">
        <v>43419.375</v>
      </c>
      <c r="C7642" s="13" t="n">
        <v>1153.91257733333</v>
      </c>
      <c r="D7642" s="13" t="n">
        <v>1208.17317708333</v>
      </c>
      <c r="E7642" s="13" t="n">
        <v>26.8805755</v>
      </c>
      <c r="F7642" s="14" t="n">
        <v>691.772105083333</v>
      </c>
      <c r="G7642" s="15" t="n">
        <v>-637.491826416667</v>
      </c>
      <c r="H7642" s="13" t="n">
        <v>198.275812666667</v>
      </c>
      <c r="I7642" s="15" t="n">
        <v>493.496299833333</v>
      </c>
    </row>
    <row r="7643" customFormat="false" ht="15" hidden="false" customHeight="false" outlineLevel="0" collapsed="false">
      <c r="A7643" s="12" t="n">
        <v>43419.375</v>
      </c>
      <c r="B7643" s="12" t="n">
        <v>43419.4166666667</v>
      </c>
      <c r="C7643" s="13" t="n">
        <v>1197.18973791667</v>
      </c>
      <c r="D7643" s="13" t="n">
        <v>1211.05531825</v>
      </c>
      <c r="E7643" s="13" t="n">
        <v>29.9822559166667</v>
      </c>
      <c r="F7643" s="14" t="n">
        <v>661.285980083333</v>
      </c>
      <c r="G7643" s="15" t="n">
        <v>-647.402786166667</v>
      </c>
      <c r="H7643" s="13" t="n">
        <v>112.02183975</v>
      </c>
      <c r="I7643" s="15" t="n">
        <v>549.264155</v>
      </c>
    </row>
    <row r="7644" customFormat="false" ht="15" hidden="false" customHeight="false" outlineLevel="0" collapsed="false">
      <c r="A7644" s="12" t="n">
        <v>43419.4166666667</v>
      </c>
      <c r="B7644" s="12" t="n">
        <v>43419.4583333333</v>
      </c>
      <c r="C7644" s="13" t="n">
        <v>1191.00137316667</v>
      </c>
      <c r="D7644" s="13" t="n">
        <v>1195.78333541667</v>
      </c>
      <c r="E7644" s="13" t="n">
        <v>33.9183999166667</v>
      </c>
      <c r="F7644" s="14" t="n">
        <v>655.4947815</v>
      </c>
      <c r="G7644" s="15" t="n">
        <v>-650.683781833333</v>
      </c>
      <c r="H7644" s="13" t="n">
        <v>63.3266980833333</v>
      </c>
      <c r="I7644" s="15" t="n">
        <v>592.168085833333</v>
      </c>
    </row>
    <row r="7645" customFormat="false" ht="15" hidden="false" customHeight="false" outlineLevel="0" collapsed="false">
      <c r="A7645" s="12" t="n">
        <v>43419.4583333333</v>
      </c>
      <c r="B7645" s="12" t="n">
        <v>43419.5</v>
      </c>
      <c r="C7645" s="13" t="n">
        <v>1185.70057166667</v>
      </c>
      <c r="D7645" s="13" t="n">
        <v>1199.32890825</v>
      </c>
      <c r="E7645" s="13" t="n">
        <v>35.3802101666667</v>
      </c>
      <c r="F7645" s="14" t="n">
        <v>651.376836083333</v>
      </c>
      <c r="G7645" s="15" t="n">
        <v>-637.74179575</v>
      </c>
      <c r="H7645" s="13" t="n">
        <v>26.4963295833333</v>
      </c>
      <c r="I7645" s="15" t="n">
        <v>624.880498333333</v>
      </c>
    </row>
    <row r="7646" customFormat="false" ht="15" hidden="false" customHeight="false" outlineLevel="0" collapsed="false">
      <c r="A7646" s="12" t="n">
        <v>43419.5</v>
      </c>
      <c r="B7646" s="12" t="n">
        <v>43419.5416666667</v>
      </c>
      <c r="C7646" s="13" t="n">
        <v>1164.3335165</v>
      </c>
      <c r="D7646" s="13" t="n">
        <v>1216.76860558333</v>
      </c>
      <c r="E7646" s="13" t="n">
        <v>40.9211095</v>
      </c>
      <c r="F7646" s="14" t="n">
        <v>700.575714</v>
      </c>
      <c r="G7646" s="15" t="n">
        <v>-648.137166416667</v>
      </c>
      <c r="H7646" s="13" t="n">
        <v>69.051639</v>
      </c>
      <c r="I7646" s="15" t="n">
        <v>631.524057916667</v>
      </c>
    </row>
    <row r="7647" customFormat="false" ht="15" hidden="false" customHeight="false" outlineLevel="0" collapsed="false">
      <c r="A7647" s="12" t="n">
        <v>43419.5416666667</v>
      </c>
      <c r="B7647" s="12" t="n">
        <v>43419.5833333333</v>
      </c>
      <c r="C7647" s="13" t="n">
        <v>1185.437144</v>
      </c>
      <c r="D7647" s="13" t="n">
        <v>1205.90747058333</v>
      </c>
      <c r="E7647" s="13" t="n">
        <v>48.1220994166667</v>
      </c>
      <c r="F7647" s="14" t="n">
        <v>671.139424666667</v>
      </c>
      <c r="G7647" s="15" t="n">
        <v>-650.663207916667</v>
      </c>
      <c r="H7647" s="13" t="n">
        <v>47.1738325</v>
      </c>
      <c r="I7647" s="15" t="n">
        <v>623.965581333333</v>
      </c>
    </row>
    <row r="7648" customFormat="false" ht="15" hidden="false" customHeight="false" outlineLevel="0" collapsed="false">
      <c r="A7648" s="12" t="n">
        <v>43419.5833333333</v>
      </c>
      <c r="B7648" s="12" t="n">
        <v>43419.625</v>
      </c>
      <c r="C7648" s="13" t="n">
        <v>1178.05535891667</v>
      </c>
      <c r="D7648" s="13" t="n">
        <v>1207.55156458333</v>
      </c>
      <c r="E7648" s="13" t="n">
        <v>51.0114908333333</v>
      </c>
      <c r="F7648" s="14" t="n">
        <v>680.234720916667</v>
      </c>
      <c r="G7648" s="15" t="n">
        <v>-650.735692416667</v>
      </c>
      <c r="H7648" s="13" t="n">
        <v>119.179444583333</v>
      </c>
      <c r="I7648" s="15" t="n">
        <v>561.05526225</v>
      </c>
    </row>
    <row r="7649" customFormat="false" ht="15" hidden="false" customHeight="false" outlineLevel="0" collapsed="false">
      <c r="A7649" s="12" t="n">
        <v>43419.625</v>
      </c>
      <c r="B7649" s="12" t="n">
        <v>43419.6666666667</v>
      </c>
      <c r="C7649" s="13" t="n">
        <v>1180.22602341667</v>
      </c>
      <c r="D7649" s="13" t="n">
        <v>1215.27410891667</v>
      </c>
      <c r="E7649" s="13" t="n">
        <v>63.8231703333333</v>
      </c>
      <c r="F7649" s="14" t="n">
        <v>685.757380083333</v>
      </c>
      <c r="G7649" s="15" t="n">
        <v>-650.717671666667</v>
      </c>
      <c r="H7649" s="13" t="n">
        <v>120.48231425</v>
      </c>
      <c r="I7649" s="15" t="n">
        <v>565.275105833333</v>
      </c>
    </row>
    <row r="7650" customFormat="false" ht="15" hidden="false" customHeight="false" outlineLevel="0" collapsed="false">
      <c r="A7650" s="12" t="n">
        <v>43419.6666666667</v>
      </c>
      <c r="B7650" s="12" t="n">
        <v>43419.7083333333</v>
      </c>
      <c r="C7650" s="13" t="n">
        <v>1205.61218283333</v>
      </c>
      <c r="D7650" s="13" t="n">
        <v>1232.77896108333</v>
      </c>
      <c r="E7650" s="13" t="n">
        <v>75.2738154166667</v>
      </c>
      <c r="F7650" s="14" t="n">
        <v>677.855112666667</v>
      </c>
      <c r="G7650" s="15" t="n">
        <v>-650.70320625</v>
      </c>
      <c r="H7650" s="13" t="n">
        <v>91.560178</v>
      </c>
      <c r="I7650" s="15" t="n">
        <v>586.294947333333</v>
      </c>
    </row>
    <row r="7651" customFormat="false" ht="15" hidden="false" customHeight="false" outlineLevel="0" collapsed="false">
      <c r="A7651" s="12" t="n">
        <v>43419.7083333333</v>
      </c>
      <c r="B7651" s="12" t="n">
        <v>43419.75</v>
      </c>
      <c r="C7651" s="13" t="n">
        <v>1204.25166825</v>
      </c>
      <c r="D7651" s="13" t="n">
        <v>1266.81236766667</v>
      </c>
      <c r="E7651" s="13" t="n">
        <v>81.7925694166667</v>
      </c>
      <c r="F7651" s="14" t="n">
        <v>713.2431235</v>
      </c>
      <c r="G7651" s="15" t="n">
        <v>-650.709360583333</v>
      </c>
      <c r="H7651" s="13" t="n">
        <v>104.485198166667</v>
      </c>
      <c r="I7651" s="15" t="n">
        <v>608.757980416667</v>
      </c>
    </row>
    <row r="7652" customFormat="false" ht="15" hidden="false" customHeight="false" outlineLevel="0" collapsed="false">
      <c r="A7652" s="12" t="n">
        <v>43419.75</v>
      </c>
      <c r="B7652" s="12" t="n">
        <v>43419.7916666667</v>
      </c>
      <c r="C7652" s="13" t="n">
        <v>1183.97028591667</v>
      </c>
      <c r="D7652" s="13" t="n">
        <v>1282.03295891667</v>
      </c>
      <c r="E7652" s="13" t="n">
        <v>91.1222365</v>
      </c>
      <c r="F7652" s="14" t="n">
        <v>748.706781916667</v>
      </c>
      <c r="G7652" s="15" t="n">
        <v>-650.658996666667</v>
      </c>
      <c r="H7652" s="13" t="n">
        <v>116.3747105</v>
      </c>
      <c r="I7652" s="15" t="n">
        <v>632.332031416667</v>
      </c>
    </row>
    <row r="7653" customFormat="false" ht="15" hidden="false" customHeight="false" outlineLevel="0" collapsed="false">
      <c r="A7653" s="12" t="n">
        <v>43419.7916666667</v>
      </c>
      <c r="B7653" s="12" t="n">
        <v>43419.8333333333</v>
      </c>
      <c r="C7653" s="13" t="n">
        <v>1146.82228591667</v>
      </c>
      <c r="D7653" s="13" t="n">
        <v>1271.92097983333</v>
      </c>
      <c r="E7653" s="13" t="n">
        <v>103.755986916667</v>
      </c>
      <c r="F7653" s="14" t="n">
        <v>775.838450083333</v>
      </c>
      <c r="G7653" s="15" t="n">
        <v>-650.748840416667</v>
      </c>
      <c r="H7653" s="13" t="n">
        <v>146.851931833333</v>
      </c>
      <c r="I7653" s="15" t="n">
        <v>628.986546666667</v>
      </c>
    </row>
    <row r="7654" customFormat="false" ht="15" hidden="false" customHeight="false" outlineLevel="0" collapsed="false">
      <c r="A7654" s="12" t="n">
        <v>43419.8333333333</v>
      </c>
      <c r="B7654" s="12" t="n">
        <v>43419.875</v>
      </c>
      <c r="C7654" s="13" t="n">
        <v>1107.71263641667</v>
      </c>
      <c r="D7654" s="13" t="n">
        <v>1258.48677575</v>
      </c>
      <c r="E7654" s="13" t="n">
        <v>116.063733166667</v>
      </c>
      <c r="F7654" s="14" t="n">
        <v>801.490697166667</v>
      </c>
      <c r="G7654" s="15" t="n">
        <v>-650.717234333333</v>
      </c>
      <c r="H7654" s="13" t="n">
        <v>157.959211083333</v>
      </c>
      <c r="I7654" s="15" t="n">
        <v>643.531489</v>
      </c>
    </row>
    <row r="7655" customFormat="false" ht="15" hidden="false" customHeight="false" outlineLevel="0" collapsed="false">
      <c r="A7655" s="12" t="n">
        <v>43419.875</v>
      </c>
      <c r="B7655" s="12" t="n">
        <v>43419.9166666667</v>
      </c>
      <c r="C7655" s="13" t="n">
        <v>1054.89235433333</v>
      </c>
      <c r="D7655" s="13" t="n">
        <v>1253.741211</v>
      </c>
      <c r="E7655" s="13" t="n">
        <v>120.290013583333</v>
      </c>
      <c r="F7655" s="14" t="n">
        <v>841.355723166667</v>
      </c>
      <c r="G7655" s="15" t="n">
        <v>-642.441411333334</v>
      </c>
      <c r="H7655" s="13" t="n">
        <v>169.9258825</v>
      </c>
      <c r="I7655" s="15" t="n">
        <v>671.414026833333</v>
      </c>
    </row>
    <row r="7656" customFormat="false" ht="15" hidden="false" customHeight="false" outlineLevel="0" collapsed="false">
      <c r="A7656" s="12" t="n">
        <v>43419.9166666667</v>
      </c>
      <c r="B7656" s="12" t="n">
        <v>43419.9583333333</v>
      </c>
      <c r="C7656" s="13" t="n">
        <v>975.480290833333</v>
      </c>
      <c r="D7656" s="13" t="n">
        <v>1202.60969041667</v>
      </c>
      <c r="E7656" s="13" t="n">
        <v>112.460644</v>
      </c>
      <c r="F7656" s="14" t="n">
        <v>813.488606666667</v>
      </c>
      <c r="G7656" s="15" t="n">
        <v>-586.36537675</v>
      </c>
      <c r="H7656" s="13" t="n">
        <v>116.498876</v>
      </c>
      <c r="I7656" s="15" t="n">
        <v>696.979644833333</v>
      </c>
    </row>
    <row r="7657" customFormat="false" ht="15" hidden="false" customHeight="false" outlineLevel="0" collapsed="false">
      <c r="A7657" s="12" t="n">
        <v>43419.9583333333</v>
      </c>
      <c r="B7657" s="12" t="n">
        <v>43420</v>
      </c>
      <c r="C7657" s="13" t="n">
        <v>883.841313833334</v>
      </c>
      <c r="D7657" s="13" t="n">
        <v>1195.030477</v>
      </c>
      <c r="E7657" s="13" t="n">
        <v>118.288798916667</v>
      </c>
      <c r="F7657" s="14" t="n">
        <v>395.410400333333</v>
      </c>
      <c r="G7657" s="15" t="n">
        <v>-84.0978805</v>
      </c>
      <c r="H7657" s="13" t="n">
        <v>-196.860469833333</v>
      </c>
      <c r="I7657" s="15" t="n">
        <v>592.19827275</v>
      </c>
    </row>
    <row r="7658" customFormat="false" ht="15" hidden="false" customHeight="false" outlineLevel="0" collapsed="false">
      <c r="A7658" s="12" t="n">
        <v>43420</v>
      </c>
      <c r="B7658" s="12" t="n">
        <v>43420.0416666667</v>
      </c>
      <c r="C7658" s="13" t="n">
        <v>817.552454666667</v>
      </c>
      <c r="D7658" s="13" t="n">
        <v>1192.35279341667</v>
      </c>
      <c r="E7658" s="13" t="n">
        <v>119.25408</v>
      </c>
      <c r="F7658" s="14" t="n">
        <v>386.427640166667</v>
      </c>
      <c r="G7658" s="15" t="n">
        <v>-11.621911</v>
      </c>
      <c r="H7658" s="13" t="n">
        <v>-222.663740833333</v>
      </c>
      <c r="I7658" s="15" t="n">
        <v>609.091385</v>
      </c>
    </row>
    <row r="7659" customFormat="false" ht="15" hidden="false" customHeight="false" outlineLevel="0" collapsed="false">
      <c r="A7659" s="12" t="n">
        <v>43420.0416666667</v>
      </c>
      <c r="B7659" s="12" t="n">
        <v>43420.0833333333</v>
      </c>
      <c r="C7659" s="13" t="n">
        <v>779.7542165</v>
      </c>
      <c r="D7659" s="13" t="n">
        <v>1184.44160958333</v>
      </c>
      <c r="E7659" s="13" t="n">
        <v>113.07249375</v>
      </c>
      <c r="F7659" s="14" t="n">
        <v>506.4813945</v>
      </c>
      <c r="G7659" s="15" t="n">
        <v>-101.7829405</v>
      </c>
      <c r="H7659" s="13" t="n">
        <v>-15.9859135833333</v>
      </c>
      <c r="I7659" s="15" t="n">
        <v>522.46729775</v>
      </c>
    </row>
    <row r="7660" customFormat="false" ht="15" hidden="false" customHeight="false" outlineLevel="0" collapsed="false">
      <c r="A7660" s="12" t="n">
        <v>43420.0833333333</v>
      </c>
      <c r="B7660" s="12" t="n">
        <v>43420.125</v>
      </c>
      <c r="C7660" s="13" t="n">
        <v>763.611775916667</v>
      </c>
      <c r="D7660" s="13" t="n">
        <v>1183.21808858333</v>
      </c>
      <c r="E7660" s="13" t="n">
        <v>120.992105583333</v>
      </c>
      <c r="F7660" s="14" t="n">
        <v>619.428143666667</v>
      </c>
      <c r="G7660" s="15" t="n">
        <v>-199.862723666667</v>
      </c>
      <c r="H7660" s="13" t="n">
        <v>44.4258943333334</v>
      </c>
      <c r="I7660" s="15" t="n">
        <v>575.002258333333</v>
      </c>
    </row>
    <row r="7661" customFormat="false" ht="15" hidden="false" customHeight="false" outlineLevel="0" collapsed="false">
      <c r="A7661" s="12" t="n">
        <v>43420.125</v>
      </c>
      <c r="B7661" s="12" t="n">
        <v>43420.1666666667</v>
      </c>
      <c r="C7661" s="13" t="n">
        <v>752.750096666667</v>
      </c>
      <c r="D7661" s="13" t="n">
        <v>1193.95118216667</v>
      </c>
      <c r="E7661" s="13" t="n">
        <v>133.81822675</v>
      </c>
      <c r="F7661" s="14" t="n">
        <v>609.46934</v>
      </c>
      <c r="G7661" s="15" t="n">
        <v>-168.244674666667</v>
      </c>
      <c r="H7661" s="13" t="n">
        <v>39.6254259166668</v>
      </c>
      <c r="I7661" s="15" t="n">
        <v>569.843933083333</v>
      </c>
    </row>
    <row r="7662" customFormat="false" ht="15" hidden="false" customHeight="false" outlineLevel="0" collapsed="false">
      <c r="A7662" s="12" t="n">
        <v>43420.1666666667</v>
      </c>
      <c r="B7662" s="12" t="n">
        <v>43420.2083333333</v>
      </c>
      <c r="C7662" s="13" t="n">
        <v>770.246902333333</v>
      </c>
      <c r="D7662" s="13" t="n">
        <v>1203.83987416667</v>
      </c>
      <c r="E7662" s="13" t="n">
        <v>135.092665</v>
      </c>
      <c r="F7662" s="14" t="n">
        <v>539.359008916667</v>
      </c>
      <c r="G7662" s="15" t="n">
        <v>-105.75138925</v>
      </c>
      <c r="H7662" s="13" t="n">
        <v>-12.5742683333333</v>
      </c>
      <c r="I7662" s="15" t="n">
        <v>551.933288583333</v>
      </c>
    </row>
    <row r="7663" customFormat="false" ht="15" hidden="false" customHeight="false" outlineLevel="0" collapsed="false">
      <c r="A7663" s="12" t="n">
        <v>43420.2083333333</v>
      </c>
      <c r="B7663" s="12" t="n">
        <v>43420.25</v>
      </c>
      <c r="C7663" s="13" t="n">
        <v>813.091206916667</v>
      </c>
      <c r="D7663" s="13" t="n">
        <v>1217.33752441667</v>
      </c>
      <c r="E7663" s="13" t="n">
        <v>136.163362583333</v>
      </c>
      <c r="F7663" s="14" t="n">
        <v>393.4141185</v>
      </c>
      <c r="G7663" s="15" t="n">
        <v>10.8223463333333</v>
      </c>
      <c r="H7663" s="13" t="n">
        <v>-20.893261</v>
      </c>
      <c r="I7663" s="15" t="n">
        <v>414.307380666667</v>
      </c>
    </row>
    <row r="7664" customFormat="false" ht="15" hidden="false" customHeight="false" outlineLevel="0" collapsed="false">
      <c r="A7664" s="12" t="n">
        <v>43420.25</v>
      </c>
      <c r="B7664" s="12" t="n">
        <v>43420.2916666667</v>
      </c>
      <c r="C7664" s="13" t="n">
        <v>941.14320375</v>
      </c>
      <c r="D7664" s="13" t="n">
        <v>1228.16432716667</v>
      </c>
      <c r="E7664" s="13" t="n">
        <v>145.004440916667</v>
      </c>
      <c r="F7664" s="14" t="n">
        <v>735.908147166667</v>
      </c>
      <c r="G7664" s="15" t="n">
        <v>-448.945026083333</v>
      </c>
      <c r="H7664" s="13" t="n">
        <v>165.295623583333</v>
      </c>
      <c r="I7664" s="15" t="n">
        <v>570.61252075</v>
      </c>
    </row>
    <row r="7665" customFormat="false" ht="15" hidden="false" customHeight="false" outlineLevel="0" collapsed="false">
      <c r="A7665" s="12" t="n">
        <v>43420.2916666667</v>
      </c>
      <c r="B7665" s="12" t="n">
        <v>43420.3333333333</v>
      </c>
      <c r="C7665" s="13" t="n">
        <v>1086.74121075</v>
      </c>
      <c r="D7665" s="13" t="n">
        <v>1311.88553866667</v>
      </c>
      <c r="E7665" s="13" t="n">
        <v>144.647985</v>
      </c>
      <c r="F7665" s="14" t="n">
        <v>875.929397583333</v>
      </c>
      <c r="G7665" s="15" t="n">
        <v>-650.805221583333</v>
      </c>
      <c r="H7665" s="13" t="n">
        <v>265.124734083333</v>
      </c>
      <c r="I7665" s="15" t="n">
        <v>610.804641666667</v>
      </c>
    </row>
    <row r="7666" customFormat="false" ht="15" hidden="false" customHeight="false" outlineLevel="0" collapsed="false">
      <c r="A7666" s="12" t="n">
        <v>43420.3333333333</v>
      </c>
      <c r="B7666" s="12" t="n">
        <v>43420.375</v>
      </c>
      <c r="C7666" s="13" t="n">
        <v>1167.46106975</v>
      </c>
      <c r="D7666" s="13" t="n">
        <v>1327.93017583333</v>
      </c>
      <c r="E7666" s="13" t="n">
        <v>141.090347</v>
      </c>
      <c r="F7666" s="14" t="n">
        <v>781.431859333333</v>
      </c>
      <c r="G7666" s="15" t="n">
        <v>-620.974772083333</v>
      </c>
      <c r="H7666" s="13" t="n">
        <v>221.904583583333</v>
      </c>
      <c r="I7666" s="15" t="n">
        <v>559.527292833333</v>
      </c>
    </row>
    <row r="7667" customFormat="false" ht="15" hidden="false" customHeight="false" outlineLevel="0" collapsed="false">
      <c r="A7667" s="12" t="n">
        <v>43420.375</v>
      </c>
      <c r="B7667" s="12" t="n">
        <v>43420.4166666667</v>
      </c>
      <c r="C7667" s="13" t="n">
        <v>1208.24093641667</v>
      </c>
      <c r="D7667" s="13" t="n">
        <v>1295.83424875</v>
      </c>
      <c r="E7667" s="13" t="n">
        <v>138.60363075</v>
      </c>
      <c r="F7667" s="14" t="n">
        <v>732.824274833333</v>
      </c>
      <c r="G7667" s="15" t="n">
        <v>-645.230173833333</v>
      </c>
      <c r="H7667" s="13" t="n">
        <v>177.502211916667</v>
      </c>
      <c r="I7667" s="15" t="n">
        <v>555.263880416667</v>
      </c>
    </row>
    <row r="7668" customFormat="false" ht="15" hidden="false" customHeight="false" outlineLevel="0" collapsed="false">
      <c r="A7668" s="12" t="n">
        <v>43420.4166666667</v>
      </c>
      <c r="B7668" s="12" t="n">
        <v>43420.4583333333</v>
      </c>
      <c r="C7668" s="13" t="n">
        <v>1205.23332708333</v>
      </c>
      <c r="D7668" s="13" t="n">
        <v>1296.70671591667</v>
      </c>
      <c r="E7668" s="13" t="n">
        <v>133.676783083333</v>
      </c>
      <c r="F7668" s="14" t="n">
        <v>742.19642125</v>
      </c>
      <c r="G7668" s="15" t="n">
        <v>-650.714141833333</v>
      </c>
      <c r="H7668" s="13" t="n">
        <v>168.505334833333</v>
      </c>
      <c r="I7668" s="15" t="n">
        <v>573.691091</v>
      </c>
    </row>
    <row r="7669" customFormat="false" ht="15" hidden="false" customHeight="false" outlineLevel="0" collapsed="false">
      <c r="A7669" s="12" t="n">
        <v>43420.4583333333</v>
      </c>
      <c r="B7669" s="12" t="n">
        <v>43420.5</v>
      </c>
      <c r="C7669" s="13" t="n">
        <v>1193.052592</v>
      </c>
      <c r="D7669" s="13" t="n">
        <v>1333.21211758333</v>
      </c>
      <c r="E7669" s="13" t="n">
        <v>145.62122625</v>
      </c>
      <c r="F7669" s="14" t="n">
        <v>770.95555125</v>
      </c>
      <c r="G7669" s="15" t="n">
        <v>-630.7942505</v>
      </c>
      <c r="H7669" s="13" t="n">
        <v>166.981933583333</v>
      </c>
      <c r="I7669" s="15" t="n">
        <v>603.97360225</v>
      </c>
    </row>
    <row r="7670" customFormat="false" ht="15" hidden="false" customHeight="false" outlineLevel="0" collapsed="false">
      <c r="A7670" s="12" t="n">
        <v>43420.5</v>
      </c>
      <c r="B7670" s="12" t="n">
        <v>43420.5416666667</v>
      </c>
      <c r="C7670" s="13" t="n">
        <v>1152.26373283333</v>
      </c>
      <c r="D7670" s="13" t="n">
        <v>1315.5176595</v>
      </c>
      <c r="E7670" s="13" t="n">
        <v>151.596587416667</v>
      </c>
      <c r="F7670" s="14" t="n">
        <v>781.78400675</v>
      </c>
      <c r="G7670" s="15" t="n">
        <v>-618.623306333333</v>
      </c>
      <c r="H7670" s="13" t="n">
        <v>171.120038333333</v>
      </c>
      <c r="I7670" s="15" t="n">
        <v>610.629185833333</v>
      </c>
    </row>
    <row r="7671" customFormat="false" ht="15" hidden="false" customHeight="false" outlineLevel="0" collapsed="false">
      <c r="A7671" s="12" t="n">
        <v>43420.5416666667</v>
      </c>
      <c r="B7671" s="12" t="n">
        <v>43420.5833333333</v>
      </c>
      <c r="C7671" s="13" t="n">
        <v>1173.02671308333</v>
      </c>
      <c r="D7671" s="13" t="n">
        <v>1308.43058266667</v>
      </c>
      <c r="E7671" s="13" t="n">
        <v>157.428228833333</v>
      </c>
      <c r="F7671" s="14" t="n">
        <v>776.577031583333</v>
      </c>
      <c r="G7671" s="15" t="n">
        <v>-641.1841125</v>
      </c>
      <c r="H7671" s="13" t="n">
        <v>226.778713083333</v>
      </c>
      <c r="I7671" s="15" t="n">
        <v>549.827435666667</v>
      </c>
    </row>
    <row r="7672" customFormat="false" ht="15" hidden="false" customHeight="false" outlineLevel="0" collapsed="false">
      <c r="A7672" s="12" t="n">
        <v>43420.5833333333</v>
      </c>
      <c r="B7672" s="12" t="n">
        <v>43420.625</v>
      </c>
      <c r="C7672" s="13" t="n">
        <v>1158.87786866667</v>
      </c>
      <c r="D7672" s="13" t="n">
        <v>1273.587321</v>
      </c>
      <c r="E7672" s="13" t="n">
        <v>152.332696666667</v>
      </c>
      <c r="F7672" s="14" t="n">
        <v>719.01663725</v>
      </c>
      <c r="G7672" s="15" t="n">
        <v>-604.2147065</v>
      </c>
      <c r="H7672" s="13" t="n">
        <v>198.566658666667</v>
      </c>
      <c r="I7672" s="15" t="n">
        <v>520.246098833333</v>
      </c>
    </row>
    <row r="7673" customFormat="false" ht="15" hidden="false" customHeight="false" outlineLevel="0" collapsed="false">
      <c r="A7673" s="12" t="n">
        <v>43420.625</v>
      </c>
      <c r="B7673" s="12" t="n">
        <v>43420.6666666667</v>
      </c>
      <c r="C7673" s="13" t="n">
        <v>1158.98621633333</v>
      </c>
      <c r="D7673" s="13" t="n">
        <v>1234.50973516667</v>
      </c>
      <c r="E7673" s="13" t="n">
        <v>131.394240583333</v>
      </c>
      <c r="F7673" s="14" t="n">
        <v>716.208140166667</v>
      </c>
      <c r="G7673" s="15" t="n">
        <v>-640.675811833333</v>
      </c>
      <c r="H7673" s="13" t="n">
        <v>184.232696083333</v>
      </c>
      <c r="I7673" s="15" t="n">
        <v>531.9754485</v>
      </c>
    </row>
    <row r="7674" customFormat="false" ht="15" hidden="false" customHeight="false" outlineLevel="0" collapsed="false">
      <c r="A7674" s="12" t="n">
        <v>43420.6666666667</v>
      </c>
      <c r="B7674" s="12" t="n">
        <v>43420.7083333333</v>
      </c>
      <c r="C7674" s="13" t="n">
        <v>1182.95917758333</v>
      </c>
      <c r="D7674" s="13" t="n">
        <v>1229.50180066667</v>
      </c>
      <c r="E7674" s="13" t="n">
        <v>110.861672166667</v>
      </c>
      <c r="F7674" s="14" t="n">
        <v>688.481160416667</v>
      </c>
      <c r="G7674" s="15" t="n">
        <v>-641.936711666667</v>
      </c>
      <c r="H7674" s="13" t="n">
        <v>145.8049215</v>
      </c>
      <c r="I7674" s="15" t="n">
        <v>542.676234</v>
      </c>
    </row>
    <row r="7675" customFormat="false" ht="15" hidden="false" customHeight="false" outlineLevel="0" collapsed="false">
      <c r="A7675" s="12" t="n">
        <v>43420.7083333333</v>
      </c>
      <c r="B7675" s="12" t="n">
        <v>43420.75</v>
      </c>
      <c r="C7675" s="13" t="n">
        <v>1186.32970183333</v>
      </c>
      <c r="D7675" s="13" t="n">
        <v>1265.54608166667</v>
      </c>
      <c r="E7675" s="13" t="n">
        <v>114.651338083333</v>
      </c>
      <c r="F7675" s="14" t="n">
        <v>721.400497416667</v>
      </c>
      <c r="G7675" s="15" t="n">
        <v>-642.180073916667</v>
      </c>
      <c r="H7675" s="13" t="n">
        <v>152.629599083333</v>
      </c>
      <c r="I7675" s="15" t="n">
        <v>568.770904583333</v>
      </c>
    </row>
    <row r="7676" customFormat="false" ht="15" hidden="false" customHeight="false" outlineLevel="0" collapsed="false">
      <c r="A7676" s="12" t="n">
        <v>43420.75</v>
      </c>
      <c r="B7676" s="12" t="n">
        <v>43420.7916666667</v>
      </c>
      <c r="C7676" s="13" t="n">
        <v>1152.9973145</v>
      </c>
      <c r="D7676" s="13" t="n">
        <v>1295.76234941667</v>
      </c>
      <c r="E7676" s="13" t="n">
        <v>127.37996825</v>
      </c>
      <c r="F7676" s="14" t="n">
        <v>791.69042975</v>
      </c>
      <c r="G7676" s="15" t="n">
        <v>-648.93760675</v>
      </c>
      <c r="H7676" s="13" t="n">
        <v>203.440149333333</v>
      </c>
      <c r="I7676" s="15" t="n">
        <v>588.25029</v>
      </c>
    </row>
    <row r="7677" customFormat="false" ht="15" hidden="false" customHeight="false" outlineLevel="0" collapsed="false">
      <c r="A7677" s="12" t="n">
        <v>43420.7916666667</v>
      </c>
      <c r="B7677" s="12" t="n">
        <v>43420.8333333333</v>
      </c>
      <c r="C7677" s="13" t="n">
        <v>1120.36080933333</v>
      </c>
      <c r="D7677" s="13" t="n">
        <v>1291.85485841667</v>
      </c>
      <c r="E7677" s="13" t="n">
        <v>125.246405666667</v>
      </c>
      <c r="F7677" s="14" t="n">
        <v>822.085846</v>
      </c>
      <c r="G7677" s="15" t="n">
        <v>-650.582305916667</v>
      </c>
      <c r="H7677" s="13" t="n">
        <v>185.7248375</v>
      </c>
      <c r="I7677" s="15" t="n">
        <v>636.360997416667</v>
      </c>
    </row>
    <row r="7678" customFormat="false" ht="15" hidden="false" customHeight="false" outlineLevel="0" collapsed="false">
      <c r="A7678" s="12" t="n">
        <v>43420.8333333333</v>
      </c>
      <c r="B7678" s="12" t="n">
        <v>43420.875</v>
      </c>
      <c r="C7678" s="13" t="n">
        <v>1076.32947816667</v>
      </c>
      <c r="D7678" s="13" t="n">
        <v>1275.715159</v>
      </c>
      <c r="E7678" s="13" t="n">
        <v>124.217587166667</v>
      </c>
      <c r="F7678" s="14" t="n">
        <v>837.779820666667</v>
      </c>
      <c r="G7678" s="15" t="n">
        <v>-638.385828583333</v>
      </c>
      <c r="H7678" s="13" t="n">
        <v>224.385461333333</v>
      </c>
      <c r="I7678" s="15" t="n">
        <v>613.3943735</v>
      </c>
    </row>
    <row r="7679" customFormat="false" ht="15" hidden="false" customHeight="false" outlineLevel="0" collapsed="false">
      <c r="A7679" s="12" t="n">
        <v>43420.875</v>
      </c>
      <c r="B7679" s="12" t="n">
        <v>43420.9166666667</v>
      </c>
      <c r="C7679" s="13" t="n">
        <v>1017.61200466667</v>
      </c>
      <c r="D7679" s="13" t="n">
        <v>1229.35418708333</v>
      </c>
      <c r="E7679" s="13" t="n">
        <v>130.886505583333</v>
      </c>
      <c r="F7679" s="14" t="n">
        <v>852.528829</v>
      </c>
      <c r="G7679" s="15" t="n">
        <v>-640.79173775</v>
      </c>
      <c r="H7679" s="13" t="n">
        <v>271.126969833333</v>
      </c>
      <c r="I7679" s="15" t="n">
        <v>581.40184525</v>
      </c>
    </row>
    <row r="7680" customFormat="false" ht="15" hidden="false" customHeight="false" outlineLevel="0" collapsed="false">
      <c r="A7680" s="12" t="n">
        <v>43420.9166666667</v>
      </c>
      <c r="B7680" s="12" t="n">
        <v>43420.9583333333</v>
      </c>
      <c r="C7680" s="13" t="n">
        <v>950.2957865</v>
      </c>
      <c r="D7680" s="13" t="n">
        <v>1225.668752</v>
      </c>
      <c r="E7680" s="13" t="n">
        <v>157.572233916667</v>
      </c>
      <c r="F7680" s="14" t="n">
        <v>857.482050666667</v>
      </c>
      <c r="G7680" s="15" t="n">
        <v>-582.140314666667</v>
      </c>
      <c r="H7680" s="13" t="n">
        <v>270.17870375</v>
      </c>
      <c r="I7680" s="15" t="n">
        <v>587.303360166667</v>
      </c>
    </row>
    <row r="7681" customFormat="false" ht="15" hidden="false" customHeight="false" outlineLevel="0" collapsed="false">
      <c r="A7681" s="12" t="n">
        <v>43420.9583333333</v>
      </c>
      <c r="B7681" s="12" t="n">
        <v>43421</v>
      </c>
      <c r="C7681" s="13" t="n">
        <v>862.397944083333</v>
      </c>
      <c r="D7681" s="13" t="n">
        <v>1209.59928375</v>
      </c>
      <c r="E7681" s="13" t="n">
        <v>157.956986833333</v>
      </c>
      <c r="F7681" s="14" t="n">
        <v>500.24165075</v>
      </c>
      <c r="G7681" s="15" t="n">
        <v>-152.97115</v>
      </c>
      <c r="H7681" s="13" t="n">
        <v>-72.9447730833333</v>
      </c>
      <c r="I7681" s="15" t="n">
        <v>573.18644725</v>
      </c>
    </row>
    <row r="7682" customFormat="false" ht="15" hidden="false" customHeight="false" outlineLevel="0" collapsed="false">
      <c r="A7682" s="12" t="n">
        <v>43421</v>
      </c>
      <c r="B7682" s="12" t="n">
        <v>43421.0416666667</v>
      </c>
      <c r="C7682" s="13" t="n">
        <v>806.911606</v>
      </c>
      <c r="D7682" s="13" t="n">
        <v>1225.8282165</v>
      </c>
      <c r="E7682" s="13" t="n">
        <v>144.190271833333</v>
      </c>
      <c r="F7682" s="14" t="n">
        <v>654.7301635</v>
      </c>
      <c r="G7682" s="15" t="n">
        <v>-235.842751</v>
      </c>
      <c r="H7682" s="13" t="n">
        <v>-12.5873959166667</v>
      </c>
      <c r="I7682" s="15" t="n">
        <v>667.317540583333</v>
      </c>
    </row>
    <row r="7683" customFormat="false" ht="15" hidden="false" customHeight="false" outlineLevel="0" collapsed="false">
      <c r="A7683" s="12" t="n">
        <v>43421.0416666667</v>
      </c>
      <c r="B7683" s="12" t="n">
        <v>43421.0833333333</v>
      </c>
      <c r="C7683" s="13" t="n">
        <v>774.659261166667</v>
      </c>
      <c r="D7683" s="13" t="n">
        <v>1053.50314841667</v>
      </c>
      <c r="E7683" s="13" t="n">
        <v>141.421918916667</v>
      </c>
      <c r="F7683" s="14" t="n">
        <v>604.602681333333</v>
      </c>
      <c r="G7683" s="15" t="n">
        <v>-325.629694666667</v>
      </c>
      <c r="H7683" s="13" t="n">
        <v>37.68427975</v>
      </c>
      <c r="I7683" s="15" t="n">
        <v>566.918436583333</v>
      </c>
    </row>
    <row r="7684" customFormat="false" ht="15" hidden="false" customHeight="false" outlineLevel="0" collapsed="false">
      <c r="A7684" s="12" t="n">
        <v>43421.0833333333</v>
      </c>
      <c r="B7684" s="12" t="n">
        <v>43421.125</v>
      </c>
      <c r="C7684" s="13" t="n">
        <v>751.666997166667</v>
      </c>
      <c r="D7684" s="13" t="n">
        <v>1028.70340983333</v>
      </c>
      <c r="E7684" s="13" t="n">
        <v>156.13767025</v>
      </c>
      <c r="F7684" s="14" t="n">
        <v>719.866475416667</v>
      </c>
      <c r="G7684" s="15" t="n">
        <v>-442.898778333333</v>
      </c>
      <c r="H7684" s="13" t="n">
        <v>69.7967858333333</v>
      </c>
      <c r="I7684" s="15" t="n">
        <v>650.06967675</v>
      </c>
    </row>
    <row r="7685" customFormat="false" ht="15" hidden="false" customHeight="false" outlineLevel="0" collapsed="false">
      <c r="A7685" s="12" t="n">
        <v>43421.125</v>
      </c>
      <c r="B7685" s="12" t="n">
        <v>43421.1666666667</v>
      </c>
      <c r="C7685" s="13" t="n">
        <v>731.979573666667</v>
      </c>
      <c r="D7685" s="13" t="n">
        <v>1042.89136758333</v>
      </c>
      <c r="E7685" s="13" t="n">
        <v>161.478018666667</v>
      </c>
      <c r="F7685" s="14" t="n">
        <v>377.10425575</v>
      </c>
      <c r="G7685" s="15" t="n">
        <v>-66.1094754166667</v>
      </c>
      <c r="H7685" s="13" t="n">
        <v>-102.597883583333</v>
      </c>
      <c r="I7685" s="15" t="n">
        <v>479.702135666667</v>
      </c>
    </row>
    <row r="7686" customFormat="false" ht="15" hidden="false" customHeight="false" outlineLevel="0" collapsed="false">
      <c r="A7686" s="12" t="n">
        <v>43421.1666666667</v>
      </c>
      <c r="B7686" s="12" t="n">
        <v>43421.2083333333</v>
      </c>
      <c r="C7686" s="13" t="n">
        <v>734.501220666667</v>
      </c>
      <c r="D7686" s="13" t="n">
        <v>1040.43375641667</v>
      </c>
      <c r="E7686" s="13" t="n">
        <v>163.217422583333</v>
      </c>
      <c r="F7686" s="14" t="n">
        <v>621.150723666667</v>
      </c>
      <c r="G7686" s="15" t="n">
        <v>-315.17925375</v>
      </c>
      <c r="H7686" s="13" t="n">
        <v>-1.80419074999999</v>
      </c>
      <c r="I7686" s="15" t="n">
        <v>622.954907666667</v>
      </c>
    </row>
    <row r="7687" customFormat="false" ht="15" hidden="false" customHeight="false" outlineLevel="0" collapsed="false">
      <c r="A7687" s="12" t="n">
        <v>43421.2083333333</v>
      </c>
      <c r="B7687" s="12" t="n">
        <v>43421.25</v>
      </c>
      <c r="C7687" s="13" t="n">
        <v>752.61316425</v>
      </c>
      <c r="D7687" s="13" t="n">
        <v>1033.41324375</v>
      </c>
      <c r="E7687" s="13" t="n">
        <v>160.933217583333</v>
      </c>
      <c r="F7687" s="14" t="n">
        <v>611.914657583333</v>
      </c>
      <c r="G7687" s="15" t="n">
        <v>-331.21133675</v>
      </c>
      <c r="H7687" s="13" t="n">
        <v>-18.198604</v>
      </c>
      <c r="I7687" s="15" t="n">
        <v>630.11327125</v>
      </c>
    </row>
    <row r="7688" customFormat="false" ht="15" hidden="false" customHeight="false" outlineLevel="0" collapsed="false">
      <c r="A7688" s="12" t="n">
        <v>43421.25</v>
      </c>
      <c r="B7688" s="12" t="n">
        <v>43421.2916666667</v>
      </c>
      <c r="C7688" s="13" t="n">
        <v>785.406244833333</v>
      </c>
      <c r="D7688" s="13" t="n">
        <v>1018.36997983333</v>
      </c>
      <c r="E7688" s="13" t="n">
        <v>152.77931025</v>
      </c>
      <c r="F7688" s="14" t="n">
        <v>689.011911916667</v>
      </c>
      <c r="G7688" s="15" t="n">
        <v>-456.044815083333</v>
      </c>
      <c r="H7688" s="13" t="n">
        <v>38.5673795833333</v>
      </c>
      <c r="I7688" s="15" t="n">
        <v>650.444549583333</v>
      </c>
    </row>
    <row r="7689" customFormat="false" ht="15" hidden="false" customHeight="false" outlineLevel="0" collapsed="false">
      <c r="A7689" s="12" t="n">
        <v>43421.2916666667</v>
      </c>
      <c r="B7689" s="12" t="n">
        <v>43421.3333333333</v>
      </c>
      <c r="C7689" s="13" t="n">
        <v>835.670430583333</v>
      </c>
      <c r="D7689" s="13" t="n">
        <v>1018.24914041667</v>
      </c>
      <c r="E7689" s="13" t="n">
        <v>142.943599666667</v>
      </c>
      <c r="F7689" s="14" t="n">
        <v>607.526794416667</v>
      </c>
      <c r="G7689" s="15" t="n">
        <v>-425.10217525</v>
      </c>
      <c r="H7689" s="13" t="n">
        <v>-22.3639201666667</v>
      </c>
      <c r="I7689" s="15" t="n">
        <v>629.890711583333</v>
      </c>
    </row>
    <row r="7690" customFormat="false" ht="15" hidden="false" customHeight="false" outlineLevel="0" collapsed="false">
      <c r="A7690" s="12" t="n">
        <v>43421.3333333333</v>
      </c>
      <c r="B7690" s="12" t="n">
        <v>43421.375</v>
      </c>
      <c r="C7690" s="13" t="n">
        <v>889.814442916667</v>
      </c>
      <c r="D7690" s="13" t="n">
        <v>1092.29894</v>
      </c>
      <c r="E7690" s="13" t="n">
        <v>153.583045166667</v>
      </c>
      <c r="F7690" s="14" t="n">
        <v>806.00485725</v>
      </c>
      <c r="G7690" s="15" t="n">
        <v>-603.559817</v>
      </c>
      <c r="H7690" s="13" t="n">
        <v>126.418448583333</v>
      </c>
      <c r="I7690" s="15" t="n">
        <v>679.506998833333</v>
      </c>
    </row>
    <row r="7691" customFormat="false" ht="15" hidden="false" customHeight="false" outlineLevel="0" collapsed="false">
      <c r="A7691" s="12" t="n">
        <v>43421.375</v>
      </c>
      <c r="B7691" s="12" t="n">
        <v>43421.4166666667</v>
      </c>
      <c r="C7691" s="13" t="n">
        <v>948.447977583333</v>
      </c>
      <c r="D7691" s="13" t="n">
        <v>1117.33934533333</v>
      </c>
      <c r="E7691" s="13" t="n">
        <v>141.212691583333</v>
      </c>
      <c r="F7691" s="14" t="n">
        <v>813.917337916667</v>
      </c>
      <c r="G7691" s="15" t="n">
        <v>-645.019373416667</v>
      </c>
      <c r="H7691" s="13" t="n">
        <v>187.47274925</v>
      </c>
      <c r="I7691" s="15" t="n">
        <v>626.444575083333</v>
      </c>
    </row>
    <row r="7692" customFormat="false" ht="15" hidden="false" customHeight="false" outlineLevel="0" collapsed="false">
      <c r="A7692" s="12" t="n">
        <v>43421.4166666667</v>
      </c>
      <c r="B7692" s="12" t="n">
        <v>43421.4583333333</v>
      </c>
      <c r="C7692" s="13" t="n">
        <v>987.890604666667</v>
      </c>
      <c r="D7692" s="13" t="n">
        <v>1106.68896483333</v>
      </c>
      <c r="E7692" s="13" t="n">
        <v>126.5439895</v>
      </c>
      <c r="F7692" s="14" t="n">
        <v>767.627527833333</v>
      </c>
      <c r="G7692" s="15" t="n">
        <v>-648.8319855</v>
      </c>
      <c r="H7692" s="13" t="n">
        <v>209.204631916667</v>
      </c>
      <c r="I7692" s="15" t="n">
        <v>558.316040083333</v>
      </c>
    </row>
    <row r="7693" customFormat="false" ht="15" hidden="false" customHeight="false" outlineLevel="0" collapsed="false">
      <c r="A7693" s="12" t="n">
        <v>43421.4583333333</v>
      </c>
      <c r="B7693" s="12" t="n">
        <v>43421.5</v>
      </c>
      <c r="C7693" s="13" t="n">
        <v>999.232065916667</v>
      </c>
      <c r="D7693" s="13" t="n">
        <v>1114.108368</v>
      </c>
      <c r="E7693" s="13" t="n">
        <v>105.92058225</v>
      </c>
      <c r="F7693" s="14" t="n">
        <v>763.626236083333</v>
      </c>
      <c r="G7693" s="15" t="n">
        <v>-648.746749916667</v>
      </c>
      <c r="H7693" s="13" t="n">
        <v>202.19296275</v>
      </c>
      <c r="I7693" s="15" t="n">
        <v>561.433248</v>
      </c>
    </row>
    <row r="7694" customFormat="false" ht="15" hidden="false" customHeight="false" outlineLevel="0" collapsed="false">
      <c r="A7694" s="12" t="n">
        <v>43421.5</v>
      </c>
      <c r="B7694" s="12" t="n">
        <v>43421.5416666667</v>
      </c>
      <c r="C7694" s="13" t="n">
        <v>994.879857333333</v>
      </c>
      <c r="D7694" s="13" t="n">
        <v>1130.17265808333</v>
      </c>
      <c r="E7694" s="13" t="n">
        <v>98.72663</v>
      </c>
      <c r="F7694" s="14" t="n">
        <v>784.111857166667</v>
      </c>
      <c r="G7694" s="15" t="n">
        <v>-648.814442916667</v>
      </c>
      <c r="H7694" s="13" t="n">
        <v>214.350360666667</v>
      </c>
      <c r="I7694" s="15" t="n">
        <v>569.76152025</v>
      </c>
    </row>
    <row r="7695" customFormat="false" ht="15" hidden="false" customHeight="false" outlineLevel="0" collapsed="false">
      <c r="A7695" s="12" t="n">
        <v>43421.5416666667</v>
      </c>
      <c r="B7695" s="12" t="n">
        <v>43421.5833333333</v>
      </c>
      <c r="C7695" s="13" t="n">
        <v>990.7331595</v>
      </c>
      <c r="D7695" s="13" t="n">
        <v>1129.46374508333</v>
      </c>
      <c r="E7695" s="13" t="n">
        <v>120.7855865</v>
      </c>
      <c r="F7695" s="14" t="n">
        <v>787.561945666667</v>
      </c>
      <c r="G7695" s="15" t="n">
        <v>-648.835368</v>
      </c>
      <c r="H7695" s="13" t="n">
        <v>205.922326083333</v>
      </c>
      <c r="I7695" s="15" t="n">
        <v>581.639618</v>
      </c>
    </row>
    <row r="7696" customFormat="false" ht="15" hidden="false" customHeight="false" outlineLevel="0" collapsed="false">
      <c r="A7696" s="12" t="n">
        <v>43421.5833333333</v>
      </c>
      <c r="B7696" s="12" t="n">
        <v>43421.625</v>
      </c>
      <c r="C7696" s="13" t="n">
        <v>990.21049</v>
      </c>
      <c r="D7696" s="13" t="n">
        <v>1112.76232908333</v>
      </c>
      <c r="E7696" s="13" t="n">
        <v>113.70106875</v>
      </c>
      <c r="F7696" s="14" t="n">
        <v>771.337402333333</v>
      </c>
      <c r="G7696" s="15" t="n">
        <v>-648.765019833333</v>
      </c>
      <c r="H7696" s="13" t="n">
        <v>165.857042333333</v>
      </c>
      <c r="I7696" s="15" t="n">
        <v>605.24329625</v>
      </c>
    </row>
    <row r="7697" customFormat="false" ht="15" hidden="false" customHeight="false" outlineLevel="0" collapsed="false">
      <c r="A7697" s="12" t="n">
        <v>43421.625</v>
      </c>
      <c r="B7697" s="12" t="n">
        <v>43421.6666666667</v>
      </c>
      <c r="C7697" s="13" t="n">
        <v>995.27198275</v>
      </c>
      <c r="D7697" s="13" t="n">
        <v>1109.90745041667</v>
      </c>
      <c r="E7697" s="13" t="n">
        <v>115.16330025</v>
      </c>
      <c r="F7697" s="14" t="n">
        <v>758.659896833333</v>
      </c>
      <c r="G7697" s="15" t="n">
        <v>-644.049118</v>
      </c>
      <c r="H7697" s="13" t="n">
        <v>144.505916416667</v>
      </c>
      <c r="I7697" s="15" t="n">
        <v>614.1539815</v>
      </c>
    </row>
    <row r="7698" customFormat="false" ht="15" hidden="false" customHeight="false" outlineLevel="0" collapsed="false">
      <c r="A7698" s="12" t="n">
        <v>43421.6666666667</v>
      </c>
      <c r="B7698" s="12" t="n">
        <v>43421.7083333333</v>
      </c>
      <c r="C7698" s="13" t="n">
        <v>1048.51822908333</v>
      </c>
      <c r="D7698" s="13" t="n">
        <v>1098.8404135</v>
      </c>
      <c r="E7698" s="13" t="n">
        <v>116.823292333333</v>
      </c>
      <c r="F7698" s="14" t="n">
        <v>698.744755833333</v>
      </c>
      <c r="G7698" s="15" t="n">
        <v>-648.430043583333</v>
      </c>
      <c r="H7698" s="13" t="n">
        <v>126.942098833333</v>
      </c>
      <c r="I7698" s="15" t="n">
        <v>571.802642666667</v>
      </c>
    </row>
    <row r="7699" customFormat="false" ht="15" hidden="false" customHeight="false" outlineLevel="0" collapsed="false">
      <c r="A7699" s="12" t="n">
        <v>43421.7083333333</v>
      </c>
      <c r="B7699" s="12" t="n">
        <v>43421.75</v>
      </c>
      <c r="C7699" s="13" t="n">
        <v>1068.44130441667</v>
      </c>
      <c r="D7699" s="13" t="n">
        <v>1115.73252358333</v>
      </c>
      <c r="E7699" s="13" t="n">
        <v>118.855522666667</v>
      </c>
      <c r="F7699" s="14" t="n">
        <v>681.272644166667</v>
      </c>
      <c r="G7699" s="15" t="n">
        <v>-633.964477666667</v>
      </c>
      <c r="H7699" s="13" t="n">
        <v>102.5902305</v>
      </c>
      <c r="I7699" s="15" t="n">
        <v>578.682418666667</v>
      </c>
    </row>
    <row r="7700" customFormat="false" ht="15" hidden="false" customHeight="false" outlineLevel="0" collapsed="false">
      <c r="A7700" s="12" t="n">
        <v>43421.75</v>
      </c>
      <c r="B7700" s="12" t="n">
        <v>43421.7916666667</v>
      </c>
      <c r="C7700" s="13" t="n">
        <v>1051.13810233333</v>
      </c>
      <c r="D7700" s="13" t="n">
        <v>1124.7846475</v>
      </c>
      <c r="E7700" s="13" t="n">
        <v>118.200888416667</v>
      </c>
      <c r="F7700" s="14" t="n">
        <v>698.794041916667</v>
      </c>
      <c r="G7700" s="15" t="n">
        <v>-625.141403083333</v>
      </c>
      <c r="H7700" s="13" t="n">
        <v>121.548042666667</v>
      </c>
      <c r="I7700" s="15" t="n">
        <v>577.246007166667</v>
      </c>
    </row>
    <row r="7701" customFormat="false" ht="15" hidden="false" customHeight="false" outlineLevel="0" collapsed="false">
      <c r="A7701" s="12" t="n">
        <v>43421.7916666667</v>
      </c>
      <c r="B7701" s="12" t="n">
        <v>43421.8333333333</v>
      </c>
      <c r="C7701" s="13" t="n">
        <v>1025.38805133333</v>
      </c>
      <c r="D7701" s="13" t="n">
        <v>1119.53391516667</v>
      </c>
      <c r="E7701" s="13" t="n">
        <v>115.898822833333</v>
      </c>
      <c r="F7701" s="14" t="n">
        <v>709.131078</v>
      </c>
      <c r="G7701" s="15" t="n">
        <v>-614.958608083333</v>
      </c>
      <c r="H7701" s="13" t="n">
        <v>130.800029833333</v>
      </c>
      <c r="I7701" s="15" t="n">
        <v>578.331049666667</v>
      </c>
    </row>
    <row r="7702" customFormat="false" ht="15" hidden="false" customHeight="false" outlineLevel="0" collapsed="false">
      <c r="A7702" s="12" t="n">
        <v>43421.8333333333</v>
      </c>
      <c r="B7702" s="12" t="n">
        <v>43421.875</v>
      </c>
      <c r="C7702" s="13" t="n">
        <v>991.533045333333</v>
      </c>
      <c r="D7702" s="13" t="n">
        <v>1090.37411491667</v>
      </c>
      <c r="E7702" s="13" t="n">
        <v>111.729102</v>
      </c>
      <c r="F7702" s="14" t="n">
        <v>729.276362</v>
      </c>
      <c r="G7702" s="15" t="n">
        <v>-630.496198</v>
      </c>
      <c r="H7702" s="13" t="n">
        <v>132.645915833333</v>
      </c>
      <c r="I7702" s="15" t="n">
        <v>596.6304625</v>
      </c>
    </row>
    <row r="7703" customFormat="false" ht="15" hidden="false" customHeight="false" outlineLevel="0" collapsed="false">
      <c r="A7703" s="12" t="n">
        <v>43421.875</v>
      </c>
      <c r="B7703" s="12" t="n">
        <v>43421.9166666667</v>
      </c>
      <c r="C7703" s="13" t="n">
        <v>948.704676166667</v>
      </c>
      <c r="D7703" s="13" t="n">
        <v>1093.6230775</v>
      </c>
      <c r="E7703" s="13" t="n">
        <v>129.535199666667</v>
      </c>
      <c r="F7703" s="14" t="n">
        <v>791.936599583333</v>
      </c>
      <c r="G7703" s="15" t="n">
        <v>-647.003565333333</v>
      </c>
      <c r="H7703" s="13" t="n">
        <v>152.468837</v>
      </c>
      <c r="I7703" s="15" t="n">
        <v>639.467758166667</v>
      </c>
    </row>
    <row r="7704" customFormat="false" ht="15" hidden="false" customHeight="false" outlineLevel="0" collapsed="false">
      <c r="A7704" s="12" t="n">
        <v>43421.9166666667</v>
      </c>
      <c r="B7704" s="12" t="n">
        <v>43421.9583333333</v>
      </c>
      <c r="C7704" s="13" t="n">
        <v>890.659729</v>
      </c>
      <c r="D7704" s="13" t="n">
        <v>1054.92910766667</v>
      </c>
      <c r="E7704" s="13" t="n">
        <v>108.697099333333</v>
      </c>
      <c r="F7704" s="14" t="n">
        <v>811.043853833334</v>
      </c>
      <c r="G7704" s="15" t="n">
        <v>-646.770446916667</v>
      </c>
      <c r="H7704" s="13" t="n">
        <v>158.577643166667</v>
      </c>
      <c r="I7704" s="15" t="n">
        <v>652.4662425</v>
      </c>
    </row>
    <row r="7705" customFormat="false" ht="15" hidden="false" customHeight="false" outlineLevel="0" collapsed="false">
      <c r="A7705" s="12" t="n">
        <v>43421.9583333333</v>
      </c>
      <c r="B7705" s="12" t="n">
        <v>43422</v>
      </c>
      <c r="C7705" s="13" t="n">
        <v>827.819987083333</v>
      </c>
      <c r="D7705" s="13" t="n">
        <v>1113.18707266667</v>
      </c>
      <c r="E7705" s="13" t="n">
        <v>131.731297083333</v>
      </c>
      <c r="F7705" s="14" t="n">
        <v>795.1588135</v>
      </c>
      <c r="G7705" s="15" t="n">
        <v>-509.801068583333</v>
      </c>
      <c r="H7705" s="13" t="n">
        <v>177.01623025</v>
      </c>
      <c r="I7705" s="15" t="n">
        <v>618.14258825</v>
      </c>
    </row>
    <row r="7706" customFormat="false" ht="15" hidden="false" customHeight="false" outlineLevel="0" collapsed="false">
      <c r="A7706" s="12" t="n">
        <v>43422</v>
      </c>
      <c r="B7706" s="12" t="n">
        <v>43422.0416666667</v>
      </c>
      <c r="C7706" s="13" t="n">
        <v>775.653172666667</v>
      </c>
      <c r="D7706" s="13" t="n">
        <v>1154.35969033333</v>
      </c>
      <c r="E7706" s="13" t="n">
        <v>159.731947833333</v>
      </c>
      <c r="F7706" s="14" t="n">
        <v>465.150477083333</v>
      </c>
      <c r="G7706" s="15" t="n">
        <v>-86.2704748333333</v>
      </c>
      <c r="H7706" s="13" t="n">
        <v>-12.0348318333334</v>
      </c>
      <c r="I7706" s="15" t="n">
        <v>477.18530525</v>
      </c>
    </row>
    <row r="7707" customFormat="false" ht="15" hidden="false" customHeight="false" outlineLevel="0" collapsed="false">
      <c r="A7707" s="12" t="n">
        <v>43422.0416666667</v>
      </c>
      <c r="B7707" s="12" t="n">
        <v>43422.0833333333</v>
      </c>
      <c r="C7707" s="13" t="n">
        <v>747.112421666667</v>
      </c>
      <c r="D7707" s="13" t="n">
        <v>1091.10539758333</v>
      </c>
      <c r="E7707" s="13" t="n">
        <v>180.084633333333</v>
      </c>
      <c r="F7707" s="14" t="n">
        <v>599.665474</v>
      </c>
      <c r="G7707" s="15" t="n">
        <v>-255.666805166667</v>
      </c>
      <c r="H7707" s="13" t="n">
        <v>59.2925818333333</v>
      </c>
      <c r="I7707" s="15" t="n">
        <v>540.372889083333</v>
      </c>
    </row>
    <row r="7708" customFormat="false" ht="15" hidden="false" customHeight="false" outlineLevel="0" collapsed="false">
      <c r="A7708" s="12" t="n">
        <v>43422.0833333333</v>
      </c>
      <c r="B7708" s="12" t="n">
        <v>43422.125</v>
      </c>
      <c r="C7708" s="13" t="n">
        <v>729.411163416667</v>
      </c>
      <c r="D7708" s="13" t="n">
        <v>1031.1792095</v>
      </c>
      <c r="E7708" s="13" t="n">
        <v>157.001284666667</v>
      </c>
      <c r="F7708" s="14" t="n">
        <v>570.354802333333</v>
      </c>
      <c r="G7708" s="15" t="n">
        <v>-268.584454833333</v>
      </c>
      <c r="H7708" s="13" t="n">
        <v>52.467916</v>
      </c>
      <c r="I7708" s="15" t="n">
        <v>517.886889166667</v>
      </c>
    </row>
    <row r="7709" customFormat="false" ht="15" hidden="false" customHeight="false" outlineLevel="0" collapsed="false">
      <c r="A7709" s="12" t="n">
        <v>43422.125</v>
      </c>
      <c r="B7709" s="12" t="n">
        <v>43422.1666666667</v>
      </c>
      <c r="C7709" s="13" t="n">
        <v>717.074117</v>
      </c>
      <c r="D7709" s="13" t="n">
        <v>1040.60993958333</v>
      </c>
      <c r="E7709" s="13" t="n">
        <v>179.25220975</v>
      </c>
      <c r="F7709" s="14" t="n">
        <v>437.16396075</v>
      </c>
      <c r="G7709" s="15" t="n">
        <v>-113.743750916667</v>
      </c>
      <c r="H7709" s="13" t="n">
        <v>-40.6308281666667</v>
      </c>
      <c r="I7709" s="15" t="n">
        <v>477.794792166667</v>
      </c>
    </row>
    <row r="7710" customFormat="false" ht="15" hidden="false" customHeight="false" outlineLevel="0" collapsed="false">
      <c r="A7710" s="12" t="n">
        <v>43422.1666666667</v>
      </c>
      <c r="B7710" s="12" t="n">
        <v>43422.2083333333</v>
      </c>
      <c r="C7710" s="13" t="n">
        <v>710.060750333333</v>
      </c>
      <c r="D7710" s="13" t="n">
        <v>1039.23742666667</v>
      </c>
      <c r="E7710" s="13" t="n">
        <v>196.174806166667</v>
      </c>
      <c r="F7710" s="14" t="n">
        <v>508.969637666667</v>
      </c>
      <c r="G7710" s="15" t="n">
        <v>-179.807863916667</v>
      </c>
      <c r="H7710" s="13" t="n">
        <v>18.24734475</v>
      </c>
      <c r="I7710" s="15" t="n">
        <v>490.722287666667</v>
      </c>
    </row>
    <row r="7711" customFormat="false" ht="15" hidden="false" customHeight="false" outlineLevel="0" collapsed="false">
      <c r="A7711" s="12" t="n">
        <v>43422.2083333333</v>
      </c>
      <c r="B7711" s="12" t="n">
        <v>43422.25</v>
      </c>
      <c r="C7711" s="13" t="n">
        <v>719.175374333333</v>
      </c>
      <c r="D7711" s="13" t="n">
        <v>1045.53966266667</v>
      </c>
      <c r="E7711" s="13" t="n">
        <v>205.406666916667</v>
      </c>
      <c r="F7711" s="14" t="n">
        <v>541.942952416667</v>
      </c>
      <c r="G7711" s="15" t="n">
        <v>-215.621304666667</v>
      </c>
      <c r="H7711" s="13" t="n">
        <v>13.4436524166666</v>
      </c>
      <c r="I7711" s="15" t="n">
        <v>528.49927775</v>
      </c>
    </row>
    <row r="7712" customFormat="false" ht="15" hidden="false" customHeight="false" outlineLevel="0" collapsed="false">
      <c r="A7712" s="12" t="n">
        <v>43422.25</v>
      </c>
      <c r="B7712" s="12" t="n">
        <v>43422.2916666667</v>
      </c>
      <c r="C7712" s="13" t="n">
        <v>758.736119583334</v>
      </c>
      <c r="D7712" s="13" t="n">
        <v>1054.87733966667</v>
      </c>
      <c r="E7712" s="13" t="n">
        <v>209.096665583333</v>
      </c>
      <c r="F7712" s="14" t="n">
        <v>395.3588765</v>
      </c>
      <c r="G7712" s="15" t="n">
        <v>-99.2117481666667</v>
      </c>
      <c r="H7712" s="13" t="n">
        <v>-47.28049975</v>
      </c>
      <c r="I7712" s="15" t="n">
        <v>442.59043375</v>
      </c>
    </row>
    <row r="7713" customFormat="false" ht="15" hidden="false" customHeight="false" outlineLevel="0" collapsed="false">
      <c r="A7713" s="12" t="n">
        <v>43422.2916666667</v>
      </c>
      <c r="B7713" s="12" t="n">
        <v>43422.3333333333</v>
      </c>
      <c r="C7713" s="13" t="n">
        <v>796.445378583333</v>
      </c>
      <c r="D7713" s="13" t="n">
        <v>1053.90957633333</v>
      </c>
      <c r="E7713" s="13" t="n">
        <v>205.4772585</v>
      </c>
      <c r="F7713" s="14" t="n">
        <v>261.109767833333</v>
      </c>
      <c r="G7713" s="15" t="n">
        <v>-3.64555991666667</v>
      </c>
      <c r="H7713" s="13" t="n">
        <v>-185.935194083333</v>
      </c>
      <c r="I7713" s="15" t="n">
        <v>446.996020083333</v>
      </c>
    </row>
    <row r="7714" customFormat="false" ht="15" hidden="false" customHeight="false" outlineLevel="0" collapsed="false">
      <c r="A7714" s="12" t="n">
        <v>43422.3333333333</v>
      </c>
      <c r="B7714" s="12" t="n">
        <v>43422.375</v>
      </c>
      <c r="C7714" s="13" t="n">
        <v>830.255121916667</v>
      </c>
      <c r="D7714" s="13" t="n">
        <v>1050.72287008333</v>
      </c>
      <c r="E7714" s="13" t="n">
        <v>197.2619025</v>
      </c>
      <c r="F7714" s="14" t="n">
        <v>387.108962916667</v>
      </c>
      <c r="G7714" s="15" t="n">
        <v>-166.89159775</v>
      </c>
      <c r="H7714" s="13" t="n">
        <v>-126.095288666667</v>
      </c>
      <c r="I7714" s="15" t="n">
        <v>513.204244</v>
      </c>
    </row>
    <row r="7715" customFormat="false" ht="15" hidden="false" customHeight="false" outlineLevel="0" collapsed="false">
      <c r="A7715" s="12" t="n">
        <v>43422.375</v>
      </c>
      <c r="B7715" s="12" t="n">
        <v>43422.4166666667</v>
      </c>
      <c r="C7715" s="13" t="n">
        <v>893.890686083333</v>
      </c>
      <c r="D7715" s="13" t="n">
        <v>1031.58554066667</v>
      </c>
      <c r="E7715" s="13" t="n">
        <v>199.219682666667</v>
      </c>
      <c r="F7715" s="14" t="n">
        <v>388.841351916667</v>
      </c>
      <c r="G7715" s="15" t="n">
        <v>-251.2070555</v>
      </c>
      <c r="H7715" s="13" t="n">
        <v>-96.0860886666667</v>
      </c>
      <c r="I7715" s="15" t="n">
        <v>484.927444333333</v>
      </c>
    </row>
    <row r="7716" customFormat="false" ht="15" hidden="false" customHeight="false" outlineLevel="0" collapsed="false">
      <c r="A7716" s="12" t="n">
        <v>43422.4166666667</v>
      </c>
      <c r="B7716" s="12" t="n">
        <v>43422.4583333333</v>
      </c>
      <c r="C7716" s="13" t="n">
        <v>946.798268583333</v>
      </c>
      <c r="D7716" s="13" t="n">
        <v>1039.16761275</v>
      </c>
      <c r="E7716" s="13" t="n">
        <v>198.986954583333</v>
      </c>
      <c r="F7716" s="14" t="n">
        <v>579.34297425</v>
      </c>
      <c r="G7716" s="15" t="n">
        <v>-487.2907765</v>
      </c>
      <c r="H7716" s="13" t="n">
        <v>17.14655</v>
      </c>
      <c r="I7716" s="15" t="n">
        <v>562.196434</v>
      </c>
    </row>
    <row r="7717" customFormat="false" ht="15" hidden="false" customHeight="false" outlineLevel="0" collapsed="false">
      <c r="A7717" s="12" t="n">
        <v>43422.4583333333</v>
      </c>
      <c r="B7717" s="12" t="n">
        <v>43422.5</v>
      </c>
      <c r="C7717" s="13" t="n">
        <v>962.932332416667</v>
      </c>
      <c r="D7717" s="13" t="n">
        <v>1021.22548416667</v>
      </c>
      <c r="E7717" s="13" t="n">
        <v>203.639008166667</v>
      </c>
      <c r="F7717" s="14" t="n">
        <v>582.6529795</v>
      </c>
      <c r="G7717" s="15" t="n">
        <v>-524.34567275</v>
      </c>
      <c r="H7717" s="13" t="n">
        <v>32.7268314166667</v>
      </c>
      <c r="I7717" s="15" t="n">
        <v>549.926145083333</v>
      </c>
    </row>
    <row r="7718" customFormat="false" ht="15" hidden="false" customHeight="false" outlineLevel="0" collapsed="false">
      <c r="A7718" s="12" t="n">
        <v>43422.5</v>
      </c>
      <c r="B7718" s="12" t="n">
        <v>43422.5416666667</v>
      </c>
      <c r="C7718" s="13" t="n">
        <v>959.494888416667</v>
      </c>
      <c r="D7718" s="13" t="n">
        <v>1021.27912916667</v>
      </c>
      <c r="E7718" s="13" t="n">
        <v>213.359982</v>
      </c>
      <c r="F7718" s="14" t="n">
        <v>581.896875916667</v>
      </c>
      <c r="G7718" s="15" t="n">
        <v>-520.272000583333</v>
      </c>
      <c r="H7718" s="13" t="n">
        <v>44.9675949166667</v>
      </c>
      <c r="I7718" s="15" t="n">
        <v>536.88684575</v>
      </c>
    </row>
    <row r="7719" customFormat="false" ht="15" hidden="false" customHeight="false" outlineLevel="0" collapsed="false">
      <c r="A7719" s="12" t="n">
        <v>43422.5416666667</v>
      </c>
      <c r="B7719" s="12" t="n">
        <v>43422.5833333333</v>
      </c>
      <c r="C7719" s="13" t="n">
        <v>956.462122666667</v>
      </c>
      <c r="D7719" s="13" t="n">
        <v>1004.13052366667</v>
      </c>
      <c r="E7719" s="13" t="n">
        <v>203.404425</v>
      </c>
      <c r="F7719" s="14" t="n">
        <v>570.799138416667</v>
      </c>
      <c r="G7719" s="15" t="n">
        <v>-523.076126166667</v>
      </c>
      <c r="H7719" s="13" t="n">
        <v>46.5045135833333</v>
      </c>
      <c r="I7719" s="15" t="n">
        <v>524.29461425</v>
      </c>
    </row>
    <row r="7720" customFormat="false" ht="15" hidden="false" customHeight="false" outlineLevel="0" collapsed="false">
      <c r="A7720" s="12" t="n">
        <v>43422.5833333333</v>
      </c>
      <c r="B7720" s="12" t="n">
        <v>43422.625</v>
      </c>
      <c r="C7720" s="13" t="n">
        <v>960.022155833333</v>
      </c>
      <c r="D7720" s="13" t="n">
        <v>999.037455333333</v>
      </c>
      <c r="E7720" s="13" t="n">
        <v>191.86180575</v>
      </c>
      <c r="F7720" s="14" t="n">
        <v>479.725700416667</v>
      </c>
      <c r="G7720" s="15" t="n">
        <v>-440.7661185</v>
      </c>
      <c r="H7720" s="13" t="n">
        <v>-10.2581449166666</v>
      </c>
      <c r="I7720" s="15" t="n">
        <v>489.98383575</v>
      </c>
    </row>
    <row r="7721" customFormat="false" ht="15" hidden="false" customHeight="false" outlineLevel="0" collapsed="false">
      <c r="A7721" s="12" t="n">
        <v>43422.625</v>
      </c>
      <c r="B7721" s="12" t="n">
        <v>43422.6666666667</v>
      </c>
      <c r="C7721" s="13" t="n">
        <v>985.261606583333</v>
      </c>
      <c r="D7721" s="13" t="n">
        <v>999.8027445</v>
      </c>
      <c r="E7721" s="13" t="n">
        <v>170.137168583333</v>
      </c>
      <c r="F7721" s="14" t="n">
        <v>510.415021416667</v>
      </c>
      <c r="G7721" s="15" t="n">
        <v>-495.852122083333</v>
      </c>
      <c r="H7721" s="13" t="n">
        <v>8.9129989166666</v>
      </c>
      <c r="I7721" s="15" t="n">
        <v>501.50201425</v>
      </c>
    </row>
    <row r="7722" customFormat="false" ht="15" hidden="false" customHeight="false" outlineLevel="0" collapsed="false">
      <c r="A7722" s="12" t="n">
        <v>43422.6666666667</v>
      </c>
      <c r="B7722" s="12" t="n">
        <v>43422.7083333333</v>
      </c>
      <c r="C7722" s="13" t="n">
        <v>1065.49089041667</v>
      </c>
      <c r="D7722" s="13" t="n">
        <v>1061.22961416667</v>
      </c>
      <c r="E7722" s="13" t="n">
        <v>158.596757833333</v>
      </c>
      <c r="F7722" s="14" t="n">
        <v>576.298690833333</v>
      </c>
      <c r="G7722" s="15" t="n">
        <v>-580.564031083333</v>
      </c>
      <c r="H7722" s="13" t="n">
        <v>34.93434475</v>
      </c>
      <c r="I7722" s="15" t="n">
        <v>541.36433675</v>
      </c>
    </row>
    <row r="7723" customFormat="false" ht="15" hidden="false" customHeight="false" outlineLevel="0" collapsed="false">
      <c r="A7723" s="12" t="n">
        <v>43422.7083333333</v>
      </c>
      <c r="B7723" s="12" t="n">
        <v>43422.75</v>
      </c>
      <c r="C7723" s="13" t="n">
        <v>1104.87533566667</v>
      </c>
      <c r="D7723" s="13" t="n">
        <v>1085.60388175</v>
      </c>
      <c r="E7723" s="13" t="n">
        <v>147.50034225</v>
      </c>
      <c r="F7723" s="14" t="n">
        <v>575.922444666667</v>
      </c>
      <c r="G7723" s="15" t="n">
        <v>-595.176818833333</v>
      </c>
      <c r="H7723" s="13" t="n">
        <v>69.1383988333333</v>
      </c>
      <c r="I7723" s="15" t="n">
        <v>506.759229</v>
      </c>
    </row>
    <row r="7724" customFormat="false" ht="15" hidden="false" customHeight="false" outlineLevel="0" collapsed="false">
      <c r="A7724" s="12" t="n">
        <v>43422.75</v>
      </c>
      <c r="B7724" s="12" t="n">
        <v>43422.7916666667</v>
      </c>
      <c r="C7724" s="13" t="n">
        <v>1101.71302283333</v>
      </c>
      <c r="D7724" s="13" t="n">
        <v>1060.2037555</v>
      </c>
      <c r="E7724" s="13" t="n">
        <v>140.419692</v>
      </c>
      <c r="F7724" s="14" t="n">
        <v>548.959299833333</v>
      </c>
      <c r="G7724" s="15" t="n">
        <v>-590.518447916667</v>
      </c>
      <c r="H7724" s="13" t="n">
        <v>45.9270663333333</v>
      </c>
      <c r="I7724" s="15" t="n">
        <v>503.032219083333</v>
      </c>
    </row>
    <row r="7725" customFormat="false" ht="15" hidden="false" customHeight="false" outlineLevel="0" collapsed="false">
      <c r="A7725" s="12" t="n">
        <v>43422.7916666667</v>
      </c>
      <c r="B7725" s="12" t="n">
        <v>43422.8333333333</v>
      </c>
      <c r="C7725" s="13" t="n">
        <v>1082.4943745</v>
      </c>
      <c r="D7725" s="13" t="n">
        <v>1064.13092041667</v>
      </c>
      <c r="E7725" s="13" t="n">
        <v>147.378669833333</v>
      </c>
      <c r="F7725" s="14" t="n">
        <v>536.285492</v>
      </c>
      <c r="G7725" s="15" t="n">
        <v>-554.645909666667</v>
      </c>
      <c r="H7725" s="13" t="n">
        <v>50.9658055</v>
      </c>
      <c r="I7725" s="15" t="n">
        <v>485.319671666667</v>
      </c>
    </row>
    <row r="7726" customFormat="false" ht="15" hidden="false" customHeight="false" outlineLevel="0" collapsed="false">
      <c r="A7726" s="12" t="n">
        <v>43422.8333333333</v>
      </c>
      <c r="B7726" s="12" t="n">
        <v>43422.875</v>
      </c>
      <c r="C7726" s="13" t="n">
        <v>1048.07760625</v>
      </c>
      <c r="D7726" s="13" t="n">
        <v>971.458923333333</v>
      </c>
      <c r="E7726" s="13" t="n">
        <v>126.212139833333</v>
      </c>
      <c r="F7726" s="14" t="n">
        <v>488.686569166667</v>
      </c>
      <c r="G7726" s="15" t="n">
        <v>-565.312444</v>
      </c>
      <c r="H7726" s="13" t="n">
        <v>11.9692666666667</v>
      </c>
      <c r="I7726" s="15" t="n">
        <v>476.626592083333</v>
      </c>
    </row>
    <row r="7727" customFormat="false" ht="15" hidden="false" customHeight="false" outlineLevel="0" collapsed="false">
      <c r="A7727" s="12" t="n">
        <v>43422.875</v>
      </c>
      <c r="B7727" s="12" t="n">
        <v>43422.9166666667</v>
      </c>
      <c r="C7727" s="13" t="n">
        <v>988.63411975</v>
      </c>
      <c r="D7727" s="13" t="n">
        <v>951.49588</v>
      </c>
      <c r="E7727" s="13" t="n">
        <v>108.493501833333</v>
      </c>
      <c r="F7727" s="14" t="n">
        <v>558.7944895</v>
      </c>
      <c r="G7727" s="15" t="n">
        <v>-595.927444416667</v>
      </c>
      <c r="H7727" s="13" t="n">
        <v>39.196763</v>
      </c>
      <c r="I7727" s="15" t="n">
        <v>519.597697</v>
      </c>
    </row>
    <row r="7728" customFormat="false" ht="15" hidden="false" customHeight="false" outlineLevel="0" collapsed="false">
      <c r="A7728" s="12" t="n">
        <v>43422.9166666667</v>
      </c>
      <c r="B7728" s="12" t="n">
        <v>43422.9583333333</v>
      </c>
      <c r="C7728" s="13" t="n">
        <v>923.459025083333</v>
      </c>
      <c r="D7728" s="13" t="n">
        <v>962.916407166667</v>
      </c>
      <c r="E7728" s="13" t="n">
        <v>111.966585583333</v>
      </c>
      <c r="F7728" s="14" t="n">
        <v>229.36419175</v>
      </c>
      <c r="G7728" s="15" t="n">
        <v>-189.911994333333</v>
      </c>
      <c r="H7728" s="13" t="n">
        <v>-92.4187731666667</v>
      </c>
      <c r="I7728" s="15" t="n">
        <v>321.79438525</v>
      </c>
    </row>
    <row r="7729" customFormat="false" ht="15" hidden="false" customHeight="false" outlineLevel="0" collapsed="false">
      <c r="A7729" s="12" t="n">
        <v>43422.9583333333</v>
      </c>
      <c r="B7729" s="12" t="n">
        <v>43423</v>
      </c>
      <c r="C7729" s="13" t="n">
        <v>854.02825925</v>
      </c>
      <c r="D7729" s="13" t="n">
        <v>958.598938</v>
      </c>
      <c r="E7729" s="13" t="n">
        <v>101.303649833333</v>
      </c>
      <c r="F7729" s="14" t="n">
        <v>143.5876995</v>
      </c>
      <c r="G7729" s="15" t="n">
        <v>-38.96950025</v>
      </c>
      <c r="H7729" s="13" t="n">
        <v>-112.625244916667</v>
      </c>
      <c r="I7729" s="15" t="n">
        <v>256.212946666667</v>
      </c>
    </row>
    <row r="7730" customFormat="false" ht="15" hidden="false" customHeight="false" outlineLevel="0" collapsed="false">
      <c r="A7730" s="12" t="n">
        <v>43423</v>
      </c>
      <c r="B7730" s="12" t="n">
        <v>43423.0416666667</v>
      </c>
      <c r="C7730" s="13" t="n">
        <v>799.143803916667</v>
      </c>
      <c r="D7730" s="13" t="n">
        <v>972.810857166667</v>
      </c>
      <c r="E7730" s="13" t="n">
        <v>85.6880605833333</v>
      </c>
      <c r="F7730" s="14" t="n">
        <v>132.436313</v>
      </c>
      <c r="G7730" s="15" t="n">
        <v>41.716412</v>
      </c>
      <c r="H7730" s="13" t="n">
        <v>-197.638522416667</v>
      </c>
      <c r="I7730" s="15" t="n">
        <v>330.074821583333</v>
      </c>
    </row>
    <row r="7731" customFormat="false" ht="15" hidden="false" customHeight="false" outlineLevel="0" collapsed="false">
      <c r="A7731" s="12" t="n">
        <v>43423.0416666667</v>
      </c>
      <c r="B7731" s="12" t="n">
        <v>43423.0833333333</v>
      </c>
      <c r="C7731" s="13" t="n">
        <v>769.710622333333</v>
      </c>
      <c r="D7731" s="13" t="n">
        <v>1049.41198716667</v>
      </c>
      <c r="E7731" s="13" t="n">
        <v>81.4654900833333</v>
      </c>
      <c r="F7731" s="14" t="n">
        <v>-240.896793166667</v>
      </c>
      <c r="G7731" s="15" t="n">
        <v>520.738701416667</v>
      </c>
      <c r="H7731" s="13" t="n">
        <v>-464.340452916667</v>
      </c>
      <c r="I7731" s="15" t="n">
        <v>223.443655666667</v>
      </c>
    </row>
    <row r="7732" customFormat="false" ht="15" hidden="false" customHeight="false" outlineLevel="0" collapsed="false">
      <c r="A7732" s="12" t="n">
        <v>43423.0833333333</v>
      </c>
      <c r="B7732" s="12" t="n">
        <v>43423.125</v>
      </c>
      <c r="C7732" s="13" t="n">
        <v>758.55812575</v>
      </c>
      <c r="D7732" s="13" t="n">
        <v>1051.80946858333</v>
      </c>
      <c r="E7732" s="13" t="n">
        <v>77.1140784166666</v>
      </c>
      <c r="F7732" s="14" t="n">
        <v>-222.23777775</v>
      </c>
      <c r="G7732" s="15" t="n">
        <v>515.587272666667</v>
      </c>
      <c r="H7732" s="13" t="n">
        <v>-416.573407583333</v>
      </c>
      <c r="I7732" s="15" t="n">
        <v>194.335631083333</v>
      </c>
    </row>
    <row r="7733" customFormat="false" ht="15" hidden="false" customHeight="false" outlineLevel="0" collapsed="false">
      <c r="A7733" s="12" t="n">
        <v>43423.125</v>
      </c>
      <c r="B7733" s="12" t="n">
        <v>43423.1666666667</v>
      </c>
      <c r="C7733" s="13" t="n">
        <v>755.9666545</v>
      </c>
      <c r="D7733" s="13" t="n">
        <v>1053.54150391667</v>
      </c>
      <c r="E7733" s="13" t="n">
        <v>71.80631725</v>
      </c>
      <c r="F7733" s="14" t="n">
        <v>-269.807504166667</v>
      </c>
      <c r="G7733" s="15" t="n">
        <v>567.394856833333</v>
      </c>
      <c r="H7733" s="13" t="n">
        <v>-433.599548166667</v>
      </c>
      <c r="I7733" s="15" t="n">
        <v>163.792045</v>
      </c>
    </row>
    <row r="7734" customFormat="false" ht="15" hidden="false" customHeight="false" outlineLevel="0" collapsed="false">
      <c r="A7734" s="12" t="n">
        <v>43423.1666666667</v>
      </c>
      <c r="B7734" s="12" t="n">
        <v>43423.2083333333</v>
      </c>
      <c r="C7734" s="13" t="n">
        <v>768.889882333333</v>
      </c>
      <c r="D7734" s="13" t="n">
        <v>1040.66987108333</v>
      </c>
      <c r="E7734" s="13" t="n">
        <v>49.7534355833333</v>
      </c>
      <c r="F7734" s="14" t="n">
        <v>-302.4231745</v>
      </c>
      <c r="G7734" s="15" t="n">
        <v>574.18507375</v>
      </c>
      <c r="H7734" s="13" t="n">
        <v>-479.984815</v>
      </c>
      <c r="I7734" s="15" t="n">
        <v>177.5616365</v>
      </c>
    </row>
    <row r="7735" customFormat="false" ht="15" hidden="false" customHeight="false" outlineLevel="0" collapsed="false">
      <c r="A7735" s="12" t="n">
        <v>43423.2083333333</v>
      </c>
      <c r="B7735" s="12" t="n">
        <v>43423.25</v>
      </c>
      <c r="C7735" s="13" t="n">
        <v>807.41159575</v>
      </c>
      <c r="D7735" s="13" t="n">
        <v>1053.40704341667</v>
      </c>
      <c r="E7735" s="13" t="n">
        <v>48.4075724166667</v>
      </c>
      <c r="F7735" s="14" t="n">
        <v>-278.0192515</v>
      </c>
      <c r="G7735" s="15" t="n">
        <v>524.08008325</v>
      </c>
      <c r="H7735" s="13" t="n">
        <v>-456.2995075</v>
      </c>
      <c r="I7735" s="15" t="n">
        <v>178.280258166667</v>
      </c>
    </row>
    <row r="7736" customFormat="false" ht="15" hidden="false" customHeight="false" outlineLevel="0" collapsed="false">
      <c r="A7736" s="12" t="n">
        <v>43423.25</v>
      </c>
      <c r="B7736" s="12" t="n">
        <v>43423.2916666667</v>
      </c>
      <c r="C7736" s="13" t="n">
        <v>949.710479666667</v>
      </c>
      <c r="D7736" s="13" t="n">
        <v>1226.80273425</v>
      </c>
      <c r="E7736" s="13" t="n">
        <v>51.5932021666667</v>
      </c>
      <c r="F7736" s="14" t="n">
        <v>-147.94886325</v>
      </c>
      <c r="G7736" s="15" t="n">
        <v>424.952588416667</v>
      </c>
      <c r="H7736" s="13" t="n">
        <v>-350.634900666667</v>
      </c>
      <c r="I7736" s="15" t="n">
        <v>202.694526666667</v>
      </c>
    </row>
    <row r="7737" customFormat="false" ht="15" hidden="false" customHeight="false" outlineLevel="0" collapsed="false">
      <c r="A7737" s="12" t="n">
        <v>43423.2916666667</v>
      </c>
      <c r="B7737" s="12" t="n">
        <v>43423.3333333333</v>
      </c>
      <c r="C7737" s="13" t="n">
        <v>1095.08633425</v>
      </c>
      <c r="D7737" s="13" t="n">
        <v>1264.91098016667</v>
      </c>
      <c r="E7737" s="13" t="n">
        <v>42.64167625</v>
      </c>
      <c r="F7737" s="14" t="n">
        <v>-137.240807833333</v>
      </c>
      <c r="G7737" s="15" t="n">
        <v>307.109842916667</v>
      </c>
      <c r="H7737" s="13" t="n">
        <v>-349.99283925</v>
      </c>
      <c r="I7737" s="15" t="n">
        <v>212.752037</v>
      </c>
    </row>
    <row r="7738" customFormat="false" ht="15" hidden="false" customHeight="false" outlineLevel="0" collapsed="false">
      <c r="A7738" s="12" t="n">
        <v>43423.3333333333</v>
      </c>
      <c r="B7738" s="12" t="n">
        <v>43423.375</v>
      </c>
      <c r="C7738" s="13" t="n">
        <v>1189.170278</v>
      </c>
      <c r="D7738" s="13" t="n">
        <v>1325.16107166667</v>
      </c>
      <c r="E7738" s="13" t="n">
        <v>45.3145076666667</v>
      </c>
      <c r="F7738" s="14" t="n">
        <v>183.24156475</v>
      </c>
      <c r="G7738" s="15" t="n">
        <v>-47.57525</v>
      </c>
      <c r="H7738" s="13" t="n">
        <v>-149.537372083333</v>
      </c>
      <c r="I7738" s="15" t="n">
        <v>332.7789385</v>
      </c>
    </row>
    <row r="7739" customFormat="false" ht="15" hidden="false" customHeight="false" outlineLevel="0" collapsed="false">
      <c r="A7739" s="12" t="n">
        <v>43423.375</v>
      </c>
      <c r="B7739" s="12" t="n">
        <v>43423.4166666667</v>
      </c>
      <c r="C7739" s="13" t="n">
        <v>1231.199768</v>
      </c>
      <c r="D7739" s="13" t="n">
        <v>1375.56583666667</v>
      </c>
      <c r="E7739" s="13" t="n">
        <v>35.67287425</v>
      </c>
      <c r="F7739" s="14" t="n">
        <v>317.612686333333</v>
      </c>
      <c r="G7739" s="15" t="n">
        <v>-173.373564416667</v>
      </c>
      <c r="H7739" s="13" t="n">
        <v>-109.988216333333</v>
      </c>
      <c r="I7739" s="15" t="n">
        <v>427.602526416667</v>
      </c>
    </row>
    <row r="7740" customFormat="false" ht="15" hidden="false" customHeight="false" outlineLevel="0" collapsed="false">
      <c r="A7740" s="12" t="n">
        <v>43423.4166666667</v>
      </c>
      <c r="B7740" s="12" t="n">
        <v>43423.4583333333</v>
      </c>
      <c r="C7740" s="13" t="n">
        <v>1238.63763433333</v>
      </c>
      <c r="D7740" s="13" t="n">
        <v>1384.47424325</v>
      </c>
      <c r="E7740" s="13" t="n">
        <v>30.736724</v>
      </c>
      <c r="F7740" s="14" t="n">
        <v>730.249715166667</v>
      </c>
      <c r="G7740" s="15" t="n">
        <v>-584.395766</v>
      </c>
      <c r="H7740" s="13" t="n">
        <v>105.599574166667</v>
      </c>
      <c r="I7740" s="15" t="n">
        <v>624.650139</v>
      </c>
    </row>
    <row r="7741" customFormat="false" ht="15" hidden="false" customHeight="false" outlineLevel="0" collapsed="false">
      <c r="A7741" s="12" t="n">
        <v>43423.4583333333</v>
      </c>
      <c r="B7741" s="12" t="n">
        <v>43423.5</v>
      </c>
      <c r="C7741" s="13" t="n">
        <v>1239.82768758333</v>
      </c>
      <c r="D7741" s="13" t="n">
        <v>1359.10167433333</v>
      </c>
      <c r="E7741" s="13" t="n">
        <v>28.1711699166667</v>
      </c>
      <c r="F7741" s="14" t="n">
        <v>768.917923083333</v>
      </c>
      <c r="G7741" s="15" t="n">
        <v>-649.640447083333</v>
      </c>
      <c r="H7741" s="13" t="n">
        <v>157.565101083333</v>
      </c>
      <c r="I7741" s="15" t="n">
        <v>611.296915583333</v>
      </c>
    </row>
    <row r="7742" customFormat="false" ht="15" hidden="false" customHeight="false" outlineLevel="0" collapsed="false">
      <c r="A7742" s="12" t="n">
        <v>43423.5</v>
      </c>
      <c r="B7742" s="12" t="n">
        <v>43423.5416666667</v>
      </c>
      <c r="C7742" s="13" t="n">
        <v>1222.84296683333</v>
      </c>
      <c r="D7742" s="13" t="n">
        <v>1389.80435166667</v>
      </c>
      <c r="E7742" s="13" t="n">
        <v>37.3912795</v>
      </c>
      <c r="F7742" s="14" t="n">
        <v>789.179748583333</v>
      </c>
      <c r="G7742" s="15" t="n">
        <v>-622.215911916667</v>
      </c>
      <c r="H7742" s="13" t="n">
        <v>200.373518083333</v>
      </c>
      <c r="I7742" s="15" t="n">
        <v>588.80620325</v>
      </c>
    </row>
    <row r="7743" customFormat="false" ht="15" hidden="false" customHeight="false" outlineLevel="0" collapsed="false">
      <c r="A7743" s="12" t="n">
        <v>43423.5416666667</v>
      </c>
      <c r="B7743" s="12" t="n">
        <v>43423.5833333333</v>
      </c>
      <c r="C7743" s="13" t="n">
        <v>1251.41183466667</v>
      </c>
      <c r="D7743" s="13" t="n">
        <v>1383.27241</v>
      </c>
      <c r="E7743" s="13" t="n">
        <v>32.1698401666667</v>
      </c>
      <c r="F7743" s="14" t="n">
        <v>780.822448666667</v>
      </c>
      <c r="G7743" s="15" t="n">
        <v>-648.961471583333</v>
      </c>
      <c r="H7743" s="13" t="n">
        <v>160.917514166667</v>
      </c>
      <c r="I7743" s="15" t="n">
        <v>619.904897083333</v>
      </c>
    </row>
    <row r="7744" customFormat="false" ht="15" hidden="false" customHeight="false" outlineLevel="0" collapsed="false">
      <c r="A7744" s="12" t="n">
        <v>43423.5833333333</v>
      </c>
      <c r="B7744" s="12" t="n">
        <v>43423.625</v>
      </c>
      <c r="C7744" s="13" t="n">
        <v>1243.8336385</v>
      </c>
      <c r="D7744" s="13" t="n">
        <v>1357.06855266667</v>
      </c>
      <c r="E7744" s="13" t="n">
        <v>28.5255704166667</v>
      </c>
      <c r="F7744" s="14" t="n">
        <v>758.491328</v>
      </c>
      <c r="G7744" s="15" t="n">
        <v>-645.340703416667</v>
      </c>
      <c r="H7744" s="13" t="n">
        <v>134.034626666667</v>
      </c>
      <c r="I7744" s="15" t="n">
        <v>624.456710666667</v>
      </c>
    </row>
    <row r="7745" customFormat="false" ht="15" hidden="false" customHeight="false" outlineLevel="0" collapsed="false">
      <c r="A7745" s="12" t="n">
        <v>43423.625</v>
      </c>
      <c r="B7745" s="12" t="n">
        <v>43423.6666666667</v>
      </c>
      <c r="C7745" s="13" t="n">
        <v>1251.55536908333</v>
      </c>
      <c r="D7745" s="13" t="n">
        <v>1367.082906</v>
      </c>
      <c r="E7745" s="13" t="n">
        <v>26.6321869166667</v>
      </c>
      <c r="F7745" s="14" t="n">
        <v>767.5155385</v>
      </c>
      <c r="G7745" s="15" t="n">
        <v>-652.0746715</v>
      </c>
      <c r="H7745" s="13" t="n">
        <v>141.884873333333</v>
      </c>
      <c r="I7745" s="15" t="n">
        <v>625.630666083334</v>
      </c>
    </row>
    <row r="7746" customFormat="false" ht="15" hidden="false" customHeight="false" outlineLevel="0" collapsed="false">
      <c r="A7746" s="12" t="n">
        <v>43423.6666666667</v>
      </c>
      <c r="B7746" s="12" t="n">
        <v>43423.7083333333</v>
      </c>
      <c r="C7746" s="13" t="n">
        <v>1276.02509566667</v>
      </c>
      <c r="D7746" s="13" t="n">
        <v>1358.77819833333</v>
      </c>
      <c r="E7746" s="13" t="n">
        <v>22.4326888333333</v>
      </c>
      <c r="F7746" s="14" t="n">
        <v>652.632995583333</v>
      </c>
      <c r="G7746" s="15" t="n">
        <v>-569.914326916667</v>
      </c>
      <c r="H7746" s="13" t="n">
        <v>71.9276950833333</v>
      </c>
      <c r="I7746" s="15" t="n">
        <v>580.705291666667</v>
      </c>
    </row>
    <row r="7747" customFormat="false" ht="15" hidden="false" customHeight="false" outlineLevel="0" collapsed="false">
      <c r="A7747" s="12" t="n">
        <v>43423.7083333333</v>
      </c>
      <c r="B7747" s="12" t="n">
        <v>43423.75</v>
      </c>
      <c r="C7747" s="13" t="n">
        <v>1286.11928291667</v>
      </c>
      <c r="D7747" s="13" t="n">
        <v>1363.52078241667</v>
      </c>
      <c r="E7747" s="13" t="n">
        <v>24.3804020833333</v>
      </c>
      <c r="F7747" s="14" t="n">
        <v>715.305648833334</v>
      </c>
      <c r="G7747" s="15" t="n">
        <v>-637.8977915</v>
      </c>
      <c r="H7747" s="13" t="n">
        <v>105.587320166667</v>
      </c>
      <c r="I7747" s="15" t="n">
        <v>609.78232325</v>
      </c>
    </row>
    <row r="7748" customFormat="false" ht="15" hidden="false" customHeight="false" outlineLevel="0" collapsed="false">
      <c r="A7748" s="12" t="n">
        <v>43423.75</v>
      </c>
      <c r="B7748" s="12" t="n">
        <v>43423.7916666667</v>
      </c>
      <c r="C7748" s="13" t="n">
        <v>1256.94955458333</v>
      </c>
      <c r="D7748" s="13" t="n">
        <v>1363.03866575</v>
      </c>
      <c r="E7748" s="13" t="n">
        <v>22.4001761666667</v>
      </c>
      <c r="F7748" s="14" t="n">
        <v>760.4785715</v>
      </c>
      <c r="G7748" s="15" t="n">
        <v>-654.388086833333</v>
      </c>
      <c r="H7748" s="13" t="n">
        <v>123.892750583333</v>
      </c>
      <c r="I7748" s="15" t="n">
        <v>636.585830666667</v>
      </c>
    </row>
    <row r="7749" customFormat="false" ht="15" hidden="false" customHeight="false" outlineLevel="0" collapsed="false">
      <c r="A7749" s="12" t="n">
        <v>43423.7916666667</v>
      </c>
      <c r="B7749" s="12" t="n">
        <v>43423.8333333333</v>
      </c>
      <c r="C7749" s="13" t="n">
        <v>1209.90712475</v>
      </c>
      <c r="D7749" s="13" t="n">
        <v>1363.22855641667</v>
      </c>
      <c r="E7749" s="13" t="n">
        <v>24.7894733333333</v>
      </c>
      <c r="F7749" s="14" t="n">
        <v>805.196406</v>
      </c>
      <c r="G7749" s="15" t="n">
        <v>-651.869099833333</v>
      </c>
      <c r="H7749" s="13" t="n">
        <v>114.730305</v>
      </c>
      <c r="I7749" s="15" t="n">
        <v>690.466095</v>
      </c>
    </row>
    <row r="7750" customFormat="false" ht="15" hidden="false" customHeight="false" outlineLevel="0" collapsed="false">
      <c r="A7750" s="12" t="n">
        <v>43423.8333333333</v>
      </c>
      <c r="B7750" s="12" t="n">
        <v>43423.875</v>
      </c>
      <c r="C7750" s="13" t="n">
        <v>1169.24651066667</v>
      </c>
      <c r="D7750" s="13" t="n">
        <v>1355.26247166667</v>
      </c>
      <c r="E7750" s="13" t="n">
        <v>23.06481125</v>
      </c>
      <c r="F7750" s="14" t="n">
        <v>837.396779416667</v>
      </c>
      <c r="G7750" s="15" t="n">
        <v>-651.40702825</v>
      </c>
      <c r="H7750" s="13" t="n">
        <v>133.668380333333</v>
      </c>
      <c r="I7750" s="15" t="n">
        <v>703.728388333333</v>
      </c>
    </row>
    <row r="7751" customFormat="false" ht="15" hidden="false" customHeight="false" outlineLevel="0" collapsed="false">
      <c r="A7751" s="12" t="n">
        <v>43423.875</v>
      </c>
      <c r="B7751" s="12" t="n">
        <v>43423.9166666667</v>
      </c>
      <c r="C7751" s="13" t="n">
        <v>1115.433553</v>
      </c>
      <c r="D7751" s="13" t="n">
        <v>1343.6706035</v>
      </c>
      <c r="E7751" s="13" t="n">
        <v>15.8757456666667</v>
      </c>
      <c r="F7751" s="14" t="n">
        <v>846.741561916667</v>
      </c>
      <c r="G7751" s="15" t="n">
        <v>-618.470418083333</v>
      </c>
      <c r="H7751" s="13" t="n">
        <v>178.996119833333</v>
      </c>
      <c r="I7751" s="15" t="n">
        <v>667.745463083333</v>
      </c>
    </row>
    <row r="7752" customFormat="false" ht="15" hidden="false" customHeight="false" outlineLevel="0" collapsed="false">
      <c r="A7752" s="12" t="n">
        <v>43423.9166666667</v>
      </c>
      <c r="B7752" s="12" t="n">
        <v>43423.9583333333</v>
      </c>
      <c r="C7752" s="13" t="n">
        <v>1018.72118133333</v>
      </c>
      <c r="D7752" s="13" t="n">
        <v>1333.967092</v>
      </c>
      <c r="E7752" s="13" t="n">
        <v>13.4407169166667</v>
      </c>
      <c r="F7752" s="14" t="n">
        <v>647.00104775</v>
      </c>
      <c r="G7752" s="15" t="n">
        <v>-331.73061375</v>
      </c>
      <c r="H7752" s="13" t="n">
        <v>105.118368666667</v>
      </c>
      <c r="I7752" s="15" t="n">
        <v>541.882672583333</v>
      </c>
    </row>
    <row r="7753" customFormat="false" ht="15" hidden="false" customHeight="false" outlineLevel="0" collapsed="false">
      <c r="A7753" s="12" t="n">
        <v>43423.9583333333</v>
      </c>
      <c r="B7753" s="12" t="n">
        <v>43424</v>
      </c>
      <c r="C7753" s="13" t="n">
        <v>927.003677416667</v>
      </c>
      <c r="D7753" s="13" t="n">
        <v>1274.43974808333</v>
      </c>
      <c r="E7753" s="13" t="n">
        <v>13.215218</v>
      </c>
      <c r="F7753" s="14" t="n">
        <v>252.803424916667</v>
      </c>
      <c r="G7753" s="15" t="n">
        <v>94.4808701666667</v>
      </c>
      <c r="H7753" s="13" t="n">
        <v>-216.556423416667</v>
      </c>
      <c r="I7753" s="15" t="n">
        <v>469.359850583333</v>
      </c>
    </row>
    <row r="7754" customFormat="false" ht="15" hidden="false" customHeight="false" outlineLevel="0" collapsed="false">
      <c r="A7754" s="12" t="n">
        <v>43424</v>
      </c>
      <c r="B7754" s="12" t="n">
        <v>43424.0416666667</v>
      </c>
      <c r="C7754" s="13" t="n">
        <v>861.628346666667</v>
      </c>
      <c r="D7754" s="13" t="n">
        <v>1234.92888391667</v>
      </c>
      <c r="E7754" s="13" t="n">
        <v>9.25774783333333</v>
      </c>
      <c r="F7754" s="14" t="n">
        <v>228.25598275</v>
      </c>
      <c r="G7754" s="15" t="n">
        <v>144.971158333333</v>
      </c>
      <c r="H7754" s="13" t="n">
        <v>-197.006000583333</v>
      </c>
      <c r="I7754" s="15" t="n">
        <v>425.261978</v>
      </c>
    </row>
    <row r="7755" customFormat="false" ht="15" hidden="false" customHeight="false" outlineLevel="0" collapsed="false">
      <c r="A7755" s="12" t="n">
        <v>43424.0416666667</v>
      </c>
      <c r="B7755" s="12" t="n">
        <v>43424.0833333333</v>
      </c>
      <c r="C7755" s="13" t="n">
        <v>839.7763265</v>
      </c>
      <c r="D7755" s="13" t="n">
        <v>1065.91829425</v>
      </c>
      <c r="E7755" s="13" t="n">
        <v>9.13368341666666</v>
      </c>
      <c r="F7755" s="14" t="n">
        <v>232.769350666667</v>
      </c>
      <c r="G7755" s="15" t="n">
        <v>-6.58660108333334</v>
      </c>
      <c r="H7755" s="13" t="n">
        <v>-145.038832333333</v>
      </c>
      <c r="I7755" s="15" t="n">
        <v>377.808174083333</v>
      </c>
    </row>
    <row r="7756" customFormat="false" ht="15" hidden="false" customHeight="false" outlineLevel="0" collapsed="false">
      <c r="A7756" s="12" t="n">
        <v>43424.0833333333</v>
      </c>
      <c r="B7756" s="12" t="n">
        <v>43424.125</v>
      </c>
      <c r="C7756" s="13" t="n">
        <v>844.60075375</v>
      </c>
      <c r="D7756" s="13" t="n">
        <v>1061.98556525</v>
      </c>
      <c r="E7756" s="13" t="n">
        <v>8.19474083333334</v>
      </c>
      <c r="F7756" s="14" t="n">
        <v>272.378112833333</v>
      </c>
      <c r="G7756" s="15" t="n">
        <v>-54.97698725</v>
      </c>
      <c r="H7756" s="13" t="n">
        <v>-134.494797416667</v>
      </c>
      <c r="I7756" s="15" t="n">
        <v>406.872907083333</v>
      </c>
    </row>
    <row r="7757" customFormat="false" ht="15" hidden="false" customHeight="false" outlineLevel="0" collapsed="false">
      <c r="A7757" s="12" t="n">
        <v>43424.125</v>
      </c>
      <c r="B7757" s="12" t="n">
        <v>43424.1666666667</v>
      </c>
      <c r="C7757" s="13" t="n">
        <v>836.440994416667</v>
      </c>
      <c r="D7757" s="13" t="n">
        <v>1061.92017616667</v>
      </c>
      <c r="E7757" s="13" t="n">
        <v>9.6627465</v>
      </c>
      <c r="F7757" s="14" t="n">
        <v>229.545800666667</v>
      </c>
      <c r="G7757" s="15" t="n">
        <v>-4.06656558333334</v>
      </c>
      <c r="H7757" s="13" t="n">
        <v>-142.76916075</v>
      </c>
      <c r="I7757" s="15" t="n">
        <v>372.314974333333</v>
      </c>
    </row>
    <row r="7758" customFormat="false" ht="15" hidden="false" customHeight="false" outlineLevel="0" collapsed="false">
      <c r="A7758" s="12" t="n">
        <v>43424.1666666667</v>
      </c>
      <c r="B7758" s="12" t="n">
        <v>43424.2083333333</v>
      </c>
      <c r="C7758" s="13" t="n">
        <v>846.870228916667</v>
      </c>
      <c r="D7758" s="13" t="n">
        <v>1066.31181841667</v>
      </c>
      <c r="E7758" s="13" t="n">
        <v>9.51845766666667</v>
      </c>
      <c r="F7758" s="14" t="n">
        <v>292.4583205</v>
      </c>
      <c r="G7758" s="15" t="n">
        <v>-72.9368361666667</v>
      </c>
      <c r="H7758" s="13" t="n">
        <v>-117.519357833333</v>
      </c>
      <c r="I7758" s="15" t="n">
        <v>409.97767375</v>
      </c>
    </row>
    <row r="7759" customFormat="false" ht="15" hidden="false" customHeight="false" outlineLevel="0" collapsed="false">
      <c r="A7759" s="12" t="n">
        <v>43424.2083333333</v>
      </c>
      <c r="B7759" s="12" t="n">
        <v>43424.25</v>
      </c>
      <c r="C7759" s="13" t="n">
        <v>852.116022916667</v>
      </c>
      <c r="D7759" s="13" t="n">
        <v>1072.17121366667</v>
      </c>
      <c r="E7759" s="13" t="n">
        <v>10.2504920833333</v>
      </c>
      <c r="F7759" s="14" t="n">
        <v>205.611770666667</v>
      </c>
      <c r="G7759" s="15" t="n">
        <v>14.4334093333333</v>
      </c>
      <c r="H7759" s="13" t="n">
        <v>-202.38096175</v>
      </c>
      <c r="I7759" s="15" t="n">
        <v>407.992721416667</v>
      </c>
    </row>
    <row r="7760" customFormat="false" ht="15" hidden="false" customHeight="false" outlineLevel="0" collapsed="false">
      <c r="A7760" s="12" t="n">
        <v>43424.25</v>
      </c>
      <c r="B7760" s="12" t="n">
        <v>43424.2916666667</v>
      </c>
      <c r="C7760" s="13" t="n">
        <v>965.489939416667</v>
      </c>
      <c r="D7760" s="13" t="n">
        <v>1181.946106</v>
      </c>
      <c r="E7760" s="13" t="n">
        <v>10.34817675</v>
      </c>
      <c r="F7760" s="14" t="n">
        <v>222.457101166667</v>
      </c>
      <c r="G7760" s="15" t="n">
        <v>-6.07493216666666</v>
      </c>
      <c r="H7760" s="13" t="n">
        <v>-146.6487435</v>
      </c>
      <c r="I7760" s="15" t="n">
        <v>369.105865583333</v>
      </c>
    </row>
    <row r="7761" customFormat="false" ht="15" hidden="false" customHeight="false" outlineLevel="0" collapsed="false">
      <c r="A7761" s="12" t="n">
        <v>43424.2916666667</v>
      </c>
      <c r="B7761" s="12" t="n">
        <v>43424.3333333333</v>
      </c>
      <c r="C7761" s="13" t="n">
        <v>1127.35346483333</v>
      </c>
      <c r="D7761" s="13" t="n">
        <v>1251.45415233333</v>
      </c>
      <c r="E7761" s="13" t="n">
        <v>11.3107498333333</v>
      </c>
      <c r="F7761" s="14" t="n">
        <v>405.94090525</v>
      </c>
      <c r="G7761" s="15" t="n">
        <v>-281.862192416667</v>
      </c>
      <c r="H7761" s="13" t="n">
        <v>-121.517472666667</v>
      </c>
      <c r="I7761" s="15" t="n">
        <v>527.458389166667</v>
      </c>
    </row>
    <row r="7762" customFormat="false" ht="15" hidden="false" customHeight="false" outlineLevel="0" collapsed="false">
      <c r="A7762" s="12" t="n">
        <v>43424.3333333333</v>
      </c>
      <c r="B7762" s="12" t="n">
        <v>43424.375</v>
      </c>
      <c r="C7762" s="13" t="n">
        <v>1221.93735758333</v>
      </c>
      <c r="D7762" s="13" t="n">
        <v>1270.87129725</v>
      </c>
      <c r="E7762" s="13" t="n">
        <v>11.8527251666667</v>
      </c>
      <c r="F7762" s="14" t="n">
        <v>642.358159416667</v>
      </c>
      <c r="G7762" s="15" t="n">
        <v>-593.677004583333</v>
      </c>
      <c r="H7762" s="13" t="n">
        <v>7.07910566666669</v>
      </c>
      <c r="I7762" s="15" t="n">
        <v>635.279062916667</v>
      </c>
    </row>
    <row r="7763" customFormat="false" ht="15" hidden="false" customHeight="false" outlineLevel="0" collapsed="false">
      <c r="A7763" s="12" t="n">
        <v>43424.375</v>
      </c>
      <c r="B7763" s="12" t="n">
        <v>43424.4166666667</v>
      </c>
      <c r="C7763" s="13" t="n">
        <v>1254.84223416667</v>
      </c>
      <c r="D7763" s="13" t="n">
        <v>1365.61333208333</v>
      </c>
      <c r="E7763" s="13" t="n">
        <v>14.7653930833333</v>
      </c>
      <c r="F7763" s="14" t="n">
        <v>760.486160333333</v>
      </c>
      <c r="G7763" s="15" t="n">
        <v>-649.717544416667</v>
      </c>
      <c r="H7763" s="13" t="n">
        <v>47.2252468333334</v>
      </c>
      <c r="I7763" s="15" t="n">
        <v>713.260889666667</v>
      </c>
    </row>
    <row r="7764" customFormat="false" ht="15" hidden="false" customHeight="false" outlineLevel="0" collapsed="false">
      <c r="A7764" s="12" t="n">
        <v>43424.4166666667</v>
      </c>
      <c r="B7764" s="12" t="n">
        <v>43424.4583333333</v>
      </c>
      <c r="C7764" s="13" t="n">
        <v>1256.68338008333</v>
      </c>
      <c r="D7764" s="13" t="n">
        <v>1250.03902183333</v>
      </c>
      <c r="E7764" s="13" t="n">
        <v>20.0225593333333</v>
      </c>
      <c r="F7764" s="14" t="n">
        <v>644.072403</v>
      </c>
      <c r="G7764" s="15" t="n">
        <v>-650.70358775</v>
      </c>
      <c r="H7764" s="13" t="n">
        <v>41.8336279166667</v>
      </c>
      <c r="I7764" s="15" t="n">
        <v>602.23875925</v>
      </c>
    </row>
    <row r="7765" customFormat="false" ht="15" hidden="false" customHeight="false" outlineLevel="0" collapsed="false">
      <c r="A7765" s="12" t="n">
        <v>43424.4583333333</v>
      </c>
      <c r="B7765" s="12" t="n">
        <v>43424.5</v>
      </c>
      <c r="C7765" s="13" t="n">
        <v>1243.26417033333</v>
      </c>
      <c r="D7765" s="13" t="n">
        <v>1254.75827033333</v>
      </c>
      <c r="E7765" s="13" t="n">
        <v>22.1098113333333</v>
      </c>
      <c r="F7765" s="14" t="n">
        <v>662.214335083333</v>
      </c>
      <c r="G7765" s="15" t="n">
        <v>-650.70759575</v>
      </c>
      <c r="H7765" s="13" t="n">
        <v>43.18071375</v>
      </c>
      <c r="I7765" s="15" t="n">
        <v>619.033625416667</v>
      </c>
    </row>
    <row r="7766" customFormat="false" ht="15" hidden="false" customHeight="false" outlineLevel="0" collapsed="false">
      <c r="A7766" s="12" t="n">
        <v>43424.5</v>
      </c>
      <c r="B7766" s="12" t="n">
        <v>43424.5416666667</v>
      </c>
      <c r="C7766" s="13" t="n">
        <v>1224.15253708333</v>
      </c>
      <c r="D7766" s="13" t="n">
        <v>1247.41791783333</v>
      </c>
      <c r="E7766" s="13" t="n">
        <v>22.87865875</v>
      </c>
      <c r="F7766" s="14" t="n">
        <v>673.902241833333</v>
      </c>
      <c r="G7766" s="15" t="n">
        <v>-650.635360666667</v>
      </c>
      <c r="H7766" s="13" t="n">
        <v>76.5769034166667</v>
      </c>
      <c r="I7766" s="15" t="n">
        <v>597.325352833333</v>
      </c>
    </row>
    <row r="7767" customFormat="false" ht="15" hidden="false" customHeight="false" outlineLevel="0" collapsed="false">
      <c r="A7767" s="12" t="n">
        <v>43424.5416666667</v>
      </c>
      <c r="B7767" s="12" t="n">
        <v>43424.5833333333</v>
      </c>
      <c r="C7767" s="13" t="n">
        <v>1249.08961975</v>
      </c>
      <c r="D7767" s="13" t="n">
        <v>1244.02401725</v>
      </c>
      <c r="E7767" s="13" t="n">
        <v>23.3215209166667</v>
      </c>
      <c r="F7767" s="14" t="n">
        <v>645.63792925</v>
      </c>
      <c r="G7767" s="15" t="n">
        <v>-650.6882885</v>
      </c>
      <c r="H7767" s="13" t="n">
        <v>102.295388666667</v>
      </c>
      <c r="I7767" s="15" t="n">
        <v>543.342547</v>
      </c>
    </row>
    <row r="7768" customFormat="false" ht="15" hidden="false" customHeight="false" outlineLevel="0" collapsed="false">
      <c r="A7768" s="12" t="n">
        <v>43424.5833333333</v>
      </c>
      <c r="B7768" s="12" t="n">
        <v>43424.625</v>
      </c>
      <c r="C7768" s="13" t="n">
        <v>1242.08329266667</v>
      </c>
      <c r="D7768" s="13" t="n">
        <v>1262.18724575</v>
      </c>
      <c r="E7768" s="13" t="n">
        <v>29.6772898333333</v>
      </c>
      <c r="F7768" s="14" t="n">
        <v>658.266484583333</v>
      </c>
      <c r="G7768" s="15" t="n">
        <v>-638.177932833333</v>
      </c>
      <c r="H7768" s="13" t="n">
        <v>97.51869775</v>
      </c>
      <c r="I7768" s="15" t="n">
        <v>560.747813</v>
      </c>
    </row>
    <row r="7769" customFormat="false" ht="15" hidden="false" customHeight="false" outlineLevel="0" collapsed="false">
      <c r="A7769" s="12" t="n">
        <v>43424.625</v>
      </c>
      <c r="B7769" s="12" t="n">
        <v>43424.6666666667</v>
      </c>
      <c r="C7769" s="13" t="n">
        <v>1245.92521158333</v>
      </c>
      <c r="D7769" s="13" t="n">
        <v>1271.2166445</v>
      </c>
      <c r="E7769" s="13" t="n">
        <v>33.7837221666667</v>
      </c>
      <c r="F7769" s="14" t="n">
        <v>665.36419175</v>
      </c>
      <c r="G7769" s="15" t="n">
        <v>-640.06277975</v>
      </c>
      <c r="H7769" s="13" t="n">
        <v>87.6257066666667</v>
      </c>
      <c r="I7769" s="15" t="n">
        <v>577.73851525</v>
      </c>
    </row>
    <row r="7770" customFormat="false" ht="15" hidden="false" customHeight="false" outlineLevel="0" collapsed="false">
      <c r="A7770" s="12" t="n">
        <v>43424.6666666667</v>
      </c>
      <c r="B7770" s="12" t="n">
        <v>43424.7083333333</v>
      </c>
      <c r="C7770" s="13" t="n">
        <v>1275.01630641667</v>
      </c>
      <c r="D7770" s="13" t="n">
        <v>1278.472585</v>
      </c>
      <c r="E7770" s="13" t="n">
        <v>39.0017555</v>
      </c>
      <c r="F7770" s="14" t="n">
        <v>653.509704583333</v>
      </c>
      <c r="G7770" s="15" t="n">
        <v>-650.042180416667</v>
      </c>
      <c r="H7770" s="13" t="n">
        <v>78.6377965833333</v>
      </c>
      <c r="I7770" s="15" t="n">
        <v>574.871902333333</v>
      </c>
    </row>
    <row r="7771" customFormat="false" ht="15" hidden="false" customHeight="false" outlineLevel="0" collapsed="false">
      <c r="A7771" s="12" t="n">
        <v>43424.7083333333</v>
      </c>
      <c r="B7771" s="12" t="n">
        <v>43424.75</v>
      </c>
      <c r="C7771" s="13" t="n">
        <v>1267.49643958333</v>
      </c>
      <c r="D7771" s="13" t="n">
        <v>1291.36624141667</v>
      </c>
      <c r="E7771" s="13" t="n">
        <v>48.8568464166667</v>
      </c>
      <c r="F7771" s="14" t="n">
        <v>660.008438166667</v>
      </c>
      <c r="G7771" s="15" t="n">
        <v>-636.164855916667</v>
      </c>
      <c r="H7771" s="13" t="n">
        <v>60.4855665</v>
      </c>
      <c r="I7771" s="15" t="n">
        <v>599.522878</v>
      </c>
    </row>
    <row r="7772" customFormat="false" ht="15" hidden="false" customHeight="false" outlineLevel="0" collapsed="false">
      <c r="A7772" s="12" t="n">
        <v>43424.75</v>
      </c>
      <c r="B7772" s="12" t="n">
        <v>43424.7916666667</v>
      </c>
      <c r="C7772" s="13" t="n">
        <v>1236.69940175</v>
      </c>
      <c r="D7772" s="13" t="n">
        <v>1275.79281616667</v>
      </c>
      <c r="E7772" s="13" t="n">
        <v>34.9880261666667</v>
      </c>
      <c r="F7772" s="14" t="n">
        <v>688.705663083333</v>
      </c>
      <c r="G7772" s="15" t="n">
        <v>-649.621231</v>
      </c>
      <c r="H7772" s="13" t="n">
        <v>73.7349106666667</v>
      </c>
      <c r="I7772" s="15" t="n">
        <v>614.970738666667</v>
      </c>
    </row>
    <row r="7773" customFormat="false" ht="15" hidden="false" customHeight="false" outlineLevel="0" collapsed="false">
      <c r="A7773" s="12" t="n">
        <v>43424.7916666667</v>
      </c>
      <c r="B7773" s="12" t="n">
        <v>43424.8333333333</v>
      </c>
      <c r="C7773" s="13" t="n">
        <v>1199.1927185</v>
      </c>
      <c r="D7773" s="13" t="n">
        <v>1271.34161375</v>
      </c>
      <c r="E7773" s="13" t="n">
        <v>38.1199301666667</v>
      </c>
      <c r="F7773" s="14" t="n">
        <v>722.889618</v>
      </c>
      <c r="G7773" s="15" t="n">
        <v>-650.734074833333</v>
      </c>
      <c r="H7773" s="13" t="n">
        <v>80.2465004166667</v>
      </c>
      <c r="I7773" s="15" t="n">
        <v>642.643107</v>
      </c>
    </row>
    <row r="7774" customFormat="false" ht="15" hidden="false" customHeight="false" outlineLevel="0" collapsed="false">
      <c r="A7774" s="12" t="n">
        <v>43424.8333333333</v>
      </c>
      <c r="B7774" s="12" t="n">
        <v>43424.875</v>
      </c>
      <c r="C7774" s="13" t="n">
        <v>1153.25128166667</v>
      </c>
      <c r="D7774" s="13" t="n">
        <v>1262.96905508333</v>
      </c>
      <c r="E7774" s="13" t="n">
        <v>33.69593775</v>
      </c>
      <c r="F7774" s="14" t="n">
        <v>738.50921625</v>
      </c>
      <c r="G7774" s="15" t="n">
        <v>-628.80216475</v>
      </c>
      <c r="H7774" s="13" t="n">
        <v>159.942717333333</v>
      </c>
      <c r="I7774" s="15" t="n">
        <v>578.566503</v>
      </c>
    </row>
    <row r="7775" customFormat="false" ht="15" hidden="false" customHeight="false" outlineLevel="0" collapsed="false">
      <c r="A7775" s="12" t="n">
        <v>43424.875</v>
      </c>
      <c r="B7775" s="12" t="n">
        <v>43424.9166666667</v>
      </c>
      <c r="C7775" s="13" t="n">
        <v>1101.99413041667</v>
      </c>
      <c r="D7775" s="13" t="n">
        <v>1250.93703216667</v>
      </c>
      <c r="E7775" s="13" t="n">
        <v>32.1968581666667</v>
      </c>
      <c r="F7775" s="14" t="n">
        <v>746.9043935</v>
      </c>
      <c r="G7775" s="15" t="n">
        <v>-597.864664833333</v>
      </c>
      <c r="H7775" s="13" t="n">
        <v>200.64572425</v>
      </c>
      <c r="I7775" s="15" t="n">
        <v>546.258666833333</v>
      </c>
    </row>
    <row r="7776" customFormat="false" ht="15" hidden="false" customHeight="false" outlineLevel="0" collapsed="false">
      <c r="A7776" s="12" t="n">
        <v>43424.9166666667</v>
      </c>
      <c r="B7776" s="12" t="n">
        <v>43424.9583333333</v>
      </c>
      <c r="C7776" s="13" t="n">
        <v>1006.158188</v>
      </c>
      <c r="D7776" s="13" t="n">
        <v>1255.63592525</v>
      </c>
      <c r="E7776" s="13" t="n">
        <v>31.4882500833333</v>
      </c>
      <c r="F7776" s="14" t="n">
        <v>769.347564833333</v>
      </c>
      <c r="G7776" s="15" t="n">
        <v>-519.980402583333</v>
      </c>
      <c r="H7776" s="13" t="n">
        <v>266.983719583333</v>
      </c>
      <c r="I7776" s="15" t="n">
        <v>502.363835666667</v>
      </c>
    </row>
    <row r="7777" customFormat="false" ht="15" hidden="false" customHeight="false" outlineLevel="0" collapsed="false">
      <c r="A7777" s="12" t="n">
        <v>43424.9583333333</v>
      </c>
      <c r="B7777" s="12" t="n">
        <v>43425</v>
      </c>
      <c r="C7777" s="13" t="n">
        <v>911.386637333333</v>
      </c>
      <c r="D7777" s="13" t="n">
        <v>1256.70930983333</v>
      </c>
      <c r="E7777" s="13" t="n">
        <v>40.1275028333333</v>
      </c>
      <c r="F7777" s="14" t="n">
        <v>505.469215416667</v>
      </c>
      <c r="G7777" s="15" t="n">
        <v>-160.095050833333</v>
      </c>
      <c r="H7777" s="13" t="n">
        <v>72.1666095833333</v>
      </c>
      <c r="I7777" s="15" t="n">
        <v>433.302627583333</v>
      </c>
    </row>
    <row r="7778" customFormat="false" ht="15" hidden="false" customHeight="false" outlineLevel="0" collapsed="false">
      <c r="A7778" s="12" t="n">
        <v>43425</v>
      </c>
      <c r="B7778" s="12" t="n">
        <v>43425.0416666667</v>
      </c>
      <c r="C7778" s="13" t="n">
        <v>846.632329333333</v>
      </c>
      <c r="D7778" s="13" t="n">
        <v>1245.69937133333</v>
      </c>
      <c r="E7778" s="13" t="n">
        <v>44.5424921666667</v>
      </c>
      <c r="F7778" s="14" t="n">
        <v>228.08989075</v>
      </c>
      <c r="G7778" s="15" t="n">
        <v>170.9700915</v>
      </c>
      <c r="H7778" s="13" t="n">
        <v>-75.45699875</v>
      </c>
      <c r="I7778" s="15" t="n">
        <v>303.546895333333</v>
      </c>
    </row>
    <row r="7779" customFormat="false" ht="15" hidden="false" customHeight="false" outlineLevel="0" collapsed="false">
      <c r="A7779" s="12" t="n">
        <v>43425.0416666667</v>
      </c>
      <c r="B7779" s="12" t="n">
        <v>43425.0833333333</v>
      </c>
      <c r="C7779" s="13" t="n">
        <v>807.951431333333</v>
      </c>
      <c r="D7779" s="13" t="n">
        <v>949.654302</v>
      </c>
      <c r="E7779" s="13" t="n">
        <v>42.6763379166667</v>
      </c>
      <c r="F7779" s="14" t="n">
        <v>126.451169333333</v>
      </c>
      <c r="G7779" s="15" t="n">
        <v>15.21344575</v>
      </c>
      <c r="H7779" s="13" t="n">
        <v>-84.25712575</v>
      </c>
      <c r="I7779" s="15" t="n">
        <v>210.708287583333</v>
      </c>
    </row>
    <row r="7780" customFormat="false" ht="15" hidden="false" customHeight="false" outlineLevel="0" collapsed="false">
      <c r="A7780" s="12" t="n">
        <v>43425.0833333333</v>
      </c>
      <c r="B7780" s="12" t="n">
        <v>43425.125</v>
      </c>
      <c r="C7780" s="13" t="n">
        <v>792.243036916667</v>
      </c>
      <c r="D7780" s="13" t="n">
        <v>951.5374755</v>
      </c>
      <c r="E7780" s="13" t="n">
        <v>45.1492626666667</v>
      </c>
      <c r="F7780" s="14" t="n">
        <v>99.38599</v>
      </c>
      <c r="G7780" s="15" t="n">
        <v>60.0830305</v>
      </c>
      <c r="H7780" s="13" t="n">
        <v>-79.5463663333333</v>
      </c>
      <c r="I7780" s="15" t="n">
        <v>178.932360333333</v>
      </c>
    </row>
    <row r="7781" customFormat="false" ht="15" hidden="false" customHeight="false" outlineLevel="0" collapsed="false">
      <c r="A7781" s="12" t="n">
        <v>43425.125</v>
      </c>
      <c r="B7781" s="12" t="n">
        <v>43425.1666666667</v>
      </c>
      <c r="C7781" s="13" t="n">
        <v>794.009669</v>
      </c>
      <c r="D7781" s="13" t="n">
        <v>970.212285416667</v>
      </c>
      <c r="E7781" s="13" t="n">
        <v>33.534386</v>
      </c>
      <c r="F7781" s="14" t="n">
        <v>66.5369619166667</v>
      </c>
      <c r="G7781" s="15" t="n">
        <v>109.89769225</v>
      </c>
      <c r="H7781" s="13" t="n">
        <v>-107.041381083333</v>
      </c>
      <c r="I7781" s="15" t="n">
        <v>173.543532</v>
      </c>
    </row>
    <row r="7782" customFormat="false" ht="15" hidden="false" customHeight="false" outlineLevel="0" collapsed="false">
      <c r="A7782" s="12" t="n">
        <v>43425.1666666667</v>
      </c>
      <c r="B7782" s="12" t="n">
        <v>43425.2083333333</v>
      </c>
      <c r="C7782" s="13" t="n">
        <v>807.132136</v>
      </c>
      <c r="D7782" s="13" t="n">
        <v>995.2785745</v>
      </c>
      <c r="E7782" s="13" t="n">
        <v>21.19628625</v>
      </c>
      <c r="F7782" s="14" t="n">
        <v>178.624368666667</v>
      </c>
      <c r="G7782" s="15" t="n">
        <v>9.54388075</v>
      </c>
      <c r="H7782" s="13" t="n">
        <v>-46.7368665</v>
      </c>
      <c r="I7782" s="15" t="n">
        <v>225.361234</v>
      </c>
    </row>
    <row r="7783" customFormat="false" ht="15" hidden="false" customHeight="false" outlineLevel="0" collapsed="false">
      <c r="A7783" s="12" t="n">
        <v>43425.2083333333</v>
      </c>
      <c r="B7783" s="12" t="n">
        <v>43425.25</v>
      </c>
      <c r="C7783" s="13" t="n">
        <v>844.150899166667</v>
      </c>
      <c r="D7783" s="13" t="n">
        <v>1021.44568891667</v>
      </c>
      <c r="E7783" s="13" t="n">
        <v>22.10280375</v>
      </c>
      <c r="F7783" s="14" t="n">
        <v>177.290181416667</v>
      </c>
      <c r="G7783" s="15" t="n">
        <v>0.004593</v>
      </c>
      <c r="H7783" s="13" t="n">
        <v>-99.5108805833333</v>
      </c>
      <c r="I7783" s="15" t="n">
        <v>276.801052166667</v>
      </c>
    </row>
    <row r="7784" customFormat="false" ht="15" hidden="false" customHeight="false" outlineLevel="0" collapsed="false">
      <c r="A7784" s="12" t="n">
        <v>43425.25</v>
      </c>
      <c r="B7784" s="12" t="n">
        <v>43425.2916666667</v>
      </c>
      <c r="C7784" s="13" t="n">
        <v>970.431543833334</v>
      </c>
      <c r="D7784" s="13" t="n">
        <v>1145.83872483333</v>
      </c>
      <c r="E7784" s="13" t="n">
        <v>18.0607481666667</v>
      </c>
      <c r="F7784" s="14" t="n">
        <v>-47.4594808333333</v>
      </c>
      <c r="G7784" s="15" t="n">
        <v>222.812357583333</v>
      </c>
      <c r="H7784" s="13" t="n">
        <v>-179.668667083333</v>
      </c>
      <c r="I7784" s="15" t="n">
        <v>132.209186</v>
      </c>
    </row>
    <row r="7785" customFormat="false" ht="15" hidden="false" customHeight="false" outlineLevel="0" collapsed="false">
      <c r="A7785" s="12" t="n">
        <v>43425.2916666667</v>
      </c>
      <c r="B7785" s="12" t="n">
        <v>43425.3333333333</v>
      </c>
      <c r="C7785" s="13" t="n">
        <v>1130.91331983333</v>
      </c>
      <c r="D7785" s="13" t="n">
        <v>1294.125173</v>
      </c>
      <c r="E7785" s="13" t="n">
        <v>18.7483978333333</v>
      </c>
      <c r="F7785" s="14" t="n">
        <v>384.42462025</v>
      </c>
      <c r="G7785" s="15" t="n">
        <v>-221.166625</v>
      </c>
      <c r="H7785" s="13" t="n">
        <v>45.9291343333333</v>
      </c>
      <c r="I7785" s="15" t="n">
        <v>338.4954835</v>
      </c>
    </row>
    <row r="7786" customFormat="false" ht="15" hidden="false" customHeight="false" outlineLevel="0" collapsed="false">
      <c r="A7786" s="12" t="n">
        <v>43425.3333333333</v>
      </c>
      <c r="B7786" s="12" t="n">
        <v>43425.375</v>
      </c>
      <c r="C7786" s="13" t="n">
        <v>1226.53875741667</v>
      </c>
      <c r="D7786" s="13" t="n">
        <v>1302.00367225</v>
      </c>
      <c r="E7786" s="13" t="n">
        <v>16.0674636666667</v>
      </c>
      <c r="F7786" s="14" t="n">
        <v>550.322766666667</v>
      </c>
      <c r="G7786" s="15" t="n">
        <v>-474.8380025</v>
      </c>
      <c r="H7786" s="13" t="n">
        <v>121.771063916667</v>
      </c>
      <c r="I7786" s="15" t="n">
        <v>428.55170175</v>
      </c>
    </row>
    <row r="7787" customFormat="false" ht="15" hidden="false" customHeight="false" outlineLevel="0" collapsed="false">
      <c r="A7787" s="12" t="n">
        <v>43425.375</v>
      </c>
      <c r="B7787" s="12" t="n">
        <v>43425.4166666667</v>
      </c>
      <c r="C7787" s="13" t="n">
        <v>1264.88100183333</v>
      </c>
      <c r="D7787" s="13" t="n">
        <v>1304.55870575</v>
      </c>
      <c r="E7787" s="13" t="n">
        <v>11.03197875</v>
      </c>
      <c r="F7787" s="14" t="n">
        <v>583.1756185</v>
      </c>
      <c r="G7787" s="15" t="n">
        <v>-543.57904575</v>
      </c>
      <c r="H7787" s="13" t="n">
        <v>100.97483325</v>
      </c>
      <c r="I7787" s="15" t="n">
        <v>482.200790333333</v>
      </c>
    </row>
    <row r="7788" customFormat="false" ht="15" hidden="false" customHeight="false" outlineLevel="0" collapsed="false">
      <c r="A7788" s="12" t="n">
        <v>43425.4166666667</v>
      </c>
      <c r="B7788" s="12" t="n">
        <v>43425.4583333333</v>
      </c>
      <c r="C7788" s="13" t="n">
        <v>1266.17628983333</v>
      </c>
      <c r="D7788" s="13" t="n">
        <v>1304.72395841667</v>
      </c>
      <c r="E7788" s="13" t="n">
        <v>11.8185895833333</v>
      </c>
      <c r="F7788" s="14" t="n">
        <v>680.330886666667</v>
      </c>
      <c r="G7788" s="15" t="n">
        <v>-641.765157</v>
      </c>
      <c r="H7788" s="13" t="n">
        <v>200.13947825</v>
      </c>
      <c r="I7788" s="15" t="n">
        <v>480.195482833333</v>
      </c>
    </row>
    <row r="7789" customFormat="false" ht="15" hidden="false" customHeight="false" outlineLevel="0" collapsed="false">
      <c r="A7789" s="12" t="n">
        <v>43425.4583333333</v>
      </c>
      <c r="B7789" s="12" t="n">
        <v>43425.5</v>
      </c>
      <c r="C7789" s="13" t="n">
        <v>1261.34513341667</v>
      </c>
      <c r="D7789" s="13" t="n">
        <v>1293.35340375</v>
      </c>
      <c r="E7789" s="13" t="n">
        <v>11.5132625</v>
      </c>
      <c r="F7789" s="14" t="n">
        <v>687.791264833333</v>
      </c>
      <c r="G7789" s="15" t="n">
        <v>-655.764261666667</v>
      </c>
      <c r="H7789" s="13" t="n">
        <v>211.857177166667</v>
      </c>
      <c r="I7789" s="15" t="n">
        <v>475.9341125</v>
      </c>
    </row>
    <row r="7790" customFormat="false" ht="15" hidden="false" customHeight="false" outlineLevel="0" collapsed="false">
      <c r="A7790" s="12" t="n">
        <v>43425.5</v>
      </c>
      <c r="B7790" s="12" t="n">
        <v>43425.5416666667</v>
      </c>
      <c r="C7790" s="13" t="n">
        <v>1240.314677</v>
      </c>
      <c r="D7790" s="13" t="n">
        <v>1293.39152025</v>
      </c>
      <c r="E7790" s="13" t="n">
        <v>9.92655100000001</v>
      </c>
      <c r="F7790" s="14" t="n">
        <v>708.858083166667</v>
      </c>
      <c r="G7790" s="15" t="n">
        <v>-655.79807025</v>
      </c>
      <c r="H7790" s="13" t="n">
        <v>242.675491166667</v>
      </c>
      <c r="I7790" s="15" t="n">
        <v>466.123064666667</v>
      </c>
    </row>
    <row r="7791" customFormat="false" ht="15" hidden="false" customHeight="false" outlineLevel="0" collapsed="false">
      <c r="A7791" s="12" t="n">
        <v>43425.5416666667</v>
      </c>
      <c r="B7791" s="12" t="n">
        <v>43425.5833333333</v>
      </c>
      <c r="C7791" s="13" t="n">
        <v>1262.86662808333</v>
      </c>
      <c r="D7791" s="13" t="n">
        <v>1297.23442575</v>
      </c>
      <c r="E7791" s="13" t="n">
        <v>9.43279466666667</v>
      </c>
      <c r="F7791" s="14" t="n">
        <v>690.041605666667</v>
      </c>
      <c r="G7791" s="15" t="n">
        <v>-655.662979333333</v>
      </c>
      <c r="H7791" s="13" t="n">
        <v>202.621358833333</v>
      </c>
      <c r="I7791" s="15" t="n">
        <v>487.420234583333</v>
      </c>
    </row>
    <row r="7792" customFormat="false" ht="15" hidden="false" customHeight="false" outlineLevel="0" collapsed="false">
      <c r="A7792" s="12" t="n">
        <v>43425.5833333333</v>
      </c>
      <c r="B7792" s="12" t="n">
        <v>43425.625</v>
      </c>
      <c r="C7792" s="13" t="n">
        <v>1254.83092241667</v>
      </c>
      <c r="D7792" s="13" t="n">
        <v>1297.48811841667</v>
      </c>
      <c r="E7792" s="13" t="n">
        <v>11.72292275</v>
      </c>
      <c r="F7792" s="14" t="n">
        <v>698.353535916667</v>
      </c>
      <c r="G7792" s="15" t="n">
        <v>-655.693725583333</v>
      </c>
      <c r="H7792" s="13" t="n">
        <v>180.14375275</v>
      </c>
      <c r="I7792" s="15" t="n">
        <v>518.20978025</v>
      </c>
    </row>
    <row r="7793" customFormat="false" ht="15" hidden="false" customHeight="false" outlineLevel="0" collapsed="false">
      <c r="A7793" s="12" t="n">
        <v>43425.625</v>
      </c>
      <c r="B7793" s="12" t="n">
        <v>43425.6666666667</v>
      </c>
      <c r="C7793" s="13" t="n">
        <v>1268.69326783333</v>
      </c>
      <c r="D7793" s="13" t="n">
        <v>1305.29651891667</v>
      </c>
      <c r="E7793" s="13" t="n">
        <v>18.6384033333333</v>
      </c>
      <c r="F7793" s="14" t="n">
        <v>692.374954166667</v>
      </c>
      <c r="G7793" s="15" t="n">
        <v>-655.769922916667</v>
      </c>
      <c r="H7793" s="13" t="n">
        <v>194.765634416667</v>
      </c>
      <c r="I7793" s="15" t="n">
        <v>497.609344583333</v>
      </c>
    </row>
    <row r="7794" customFormat="false" ht="15" hidden="false" customHeight="false" outlineLevel="0" collapsed="false">
      <c r="A7794" s="12" t="n">
        <v>43425.6666666667</v>
      </c>
      <c r="B7794" s="12" t="n">
        <v>43425.7083333333</v>
      </c>
      <c r="C7794" s="13" t="n">
        <v>1306.26569625</v>
      </c>
      <c r="D7794" s="13" t="n">
        <v>1306.20645133333</v>
      </c>
      <c r="E7794" s="13" t="n">
        <v>18.1434715</v>
      </c>
      <c r="F7794" s="14" t="n">
        <v>655.640792833333</v>
      </c>
      <c r="G7794" s="15" t="n">
        <v>-655.676106583333</v>
      </c>
      <c r="H7794" s="13" t="n">
        <v>170.1257535</v>
      </c>
      <c r="I7794" s="15" t="n">
        <v>485.515024833333</v>
      </c>
    </row>
    <row r="7795" customFormat="false" ht="15" hidden="false" customHeight="false" outlineLevel="0" collapsed="false">
      <c r="A7795" s="12" t="n">
        <v>43425.7083333333</v>
      </c>
      <c r="B7795" s="12" t="n">
        <v>43425.75</v>
      </c>
      <c r="C7795" s="13" t="n">
        <v>1301.9667055</v>
      </c>
      <c r="D7795" s="13" t="n">
        <v>1307.131429</v>
      </c>
      <c r="E7795" s="13" t="n">
        <v>16.9633089166667</v>
      </c>
      <c r="F7795" s="14" t="n">
        <v>660.9427895</v>
      </c>
      <c r="G7795" s="15" t="n">
        <v>-655.782552166667</v>
      </c>
      <c r="H7795" s="13" t="n">
        <v>167.40615725</v>
      </c>
      <c r="I7795" s="15" t="n">
        <v>493.53661075</v>
      </c>
    </row>
    <row r="7796" customFormat="false" ht="15" hidden="false" customHeight="false" outlineLevel="0" collapsed="false">
      <c r="A7796" s="12" t="n">
        <v>43425.75</v>
      </c>
      <c r="B7796" s="12" t="n">
        <v>43425.7916666667</v>
      </c>
      <c r="C7796" s="13" t="n">
        <v>1272.6288555</v>
      </c>
      <c r="D7796" s="13" t="n">
        <v>1301.41752108333</v>
      </c>
      <c r="E7796" s="13" t="n">
        <v>10.9897778333333</v>
      </c>
      <c r="F7796" s="14" t="n">
        <v>684.436950666667</v>
      </c>
      <c r="G7796" s="15" t="n">
        <v>-655.646046916667</v>
      </c>
      <c r="H7796" s="13" t="n">
        <v>199.144729166667</v>
      </c>
      <c r="I7796" s="15" t="n">
        <v>485.270932416667</v>
      </c>
    </row>
    <row r="7797" customFormat="false" ht="15" hidden="false" customHeight="false" outlineLevel="0" collapsed="false">
      <c r="A7797" s="12" t="n">
        <v>43425.7916666667</v>
      </c>
      <c r="B7797" s="12" t="n">
        <v>43425.8333333333</v>
      </c>
      <c r="C7797" s="13" t="n">
        <v>1228.86061608333</v>
      </c>
      <c r="D7797" s="13" t="n">
        <v>1277.51429225</v>
      </c>
      <c r="E7797" s="13" t="n">
        <v>10.654655</v>
      </c>
      <c r="F7797" s="14" t="n">
        <v>683.994379583333</v>
      </c>
      <c r="G7797" s="15" t="n">
        <v>-635.322341833333</v>
      </c>
      <c r="H7797" s="13" t="n">
        <v>182.885679333333</v>
      </c>
      <c r="I7797" s="15" t="n">
        <v>501.108693416667</v>
      </c>
    </row>
    <row r="7798" customFormat="false" ht="15" hidden="false" customHeight="false" outlineLevel="0" collapsed="false">
      <c r="A7798" s="12" t="n">
        <v>43425.8333333333</v>
      </c>
      <c r="B7798" s="12" t="n">
        <v>43425.875</v>
      </c>
      <c r="C7798" s="13" t="n">
        <v>1187.8210245</v>
      </c>
      <c r="D7798" s="13" t="n">
        <v>1260.4483845</v>
      </c>
      <c r="E7798" s="13" t="n">
        <v>13.9493024166667</v>
      </c>
      <c r="F7798" s="14" t="n">
        <v>675.3023835</v>
      </c>
      <c r="G7798" s="15" t="n">
        <v>-602.673395833333</v>
      </c>
      <c r="H7798" s="13" t="n">
        <v>186.001301666667</v>
      </c>
      <c r="I7798" s="15" t="n">
        <v>489.301083833333</v>
      </c>
    </row>
    <row r="7799" customFormat="false" ht="15" hidden="false" customHeight="false" outlineLevel="0" collapsed="false">
      <c r="A7799" s="12" t="n">
        <v>43425.875</v>
      </c>
      <c r="B7799" s="12" t="n">
        <v>43425.9166666667</v>
      </c>
      <c r="C7799" s="13" t="n">
        <v>1127.24022425</v>
      </c>
      <c r="D7799" s="13" t="n">
        <v>1280.34427883333</v>
      </c>
      <c r="E7799" s="13" t="n">
        <v>13.8321281666667</v>
      </c>
      <c r="F7799" s="14" t="n">
        <v>672.84016425</v>
      </c>
      <c r="G7799" s="15" t="n">
        <v>-519.690526333333</v>
      </c>
      <c r="H7799" s="13" t="n">
        <v>239.7147755</v>
      </c>
      <c r="I7799" s="15" t="n">
        <v>433.125384</v>
      </c>
    </row>
    <row r="7800" customFormat="false" ht="15" hidden="false" customHeight="false" outlineLevel="0" collapsed="false">
      <c r="A7800" s="12" t="n">
        <v>43425.9166666667</v>
      </c>
      <c r="B7800" s="12" t="n">
        <v>43425.9583333333</v>
      </c>
      <c r="C7800" s="13" t="n">
        <v>1038.79420466667</v>
      </c>
      <c r="D7800" s="13" t="n">
        <v>1302.42245475</v>
      </c>
      <c r="E7800" s="13" t="n">
        <v>18.8296681666667</v>
      </c>
      <c r="F7800" s="14" t="n">
        <v>716.998896333333</v>
      </c>
      <c r="G7800" s="15" t="n">
        <v>-453.34190375</v>
      </c>
      <c r="H7800" s="13" t="n">
        <v>345.253894166667</v>
      </c>
      <c r="I7800" s="15" t="n">
        <v>371.744992583333</v>
      </c>
    </row>
    <row r="7801" customFormat="false" ht="15" hidden="false" customHeight="false" outlineLevel="0" collapsed="false">
      <c r="A7801" s="12" t="n">
        <v>43425.9583333333</v>
      </c>
      <c r="B7801" s="12" t="n">
        <v>43426</v>
      </c>
      <c r="C7801" s="13" t="n">
        <v>948.59013375</v>
      </c>
      <c r="D7801" s="13" t="n">
        <v>1314.50527966667</v>
      </c>
      <c r="E7801" s="13" t="n">
        <v>29.5847884166667</v>
      </c>
      <c r="F7801" s="14" t="n">
        <v>531.613939916667</v>
      </c>
      <c r="G7801" s="15" t="n">
        <v>-165.70778275</v>
      </c>
      <c r="H7801" s="13" t="n">
        <v>232.713266583333</v>
      </c>
      <c r="I7801" s="15" t="n">
        <v>298.900690666667</v>
      </c>
    </row>
    <row r="7802" customFormat="false" ht="15" hidden="false" customHeight="false" outlineLevel="0" collapsed="false">
      <c r="A7802" s="12" t="n">
        <v>43426</v>
      </c>
      <c r="B7802" s="12" t="n">
        <v>43426.0416666667</v>
      </c>
      <c r="C7802" s="13" t="n">
        <v>885.3023785</v>
      </c>
      <c r="D7802" s="13" t="n">
        <v>1320.43293241667</v>
      </c>
      <c r="E7802" s="13" t="n">
        <v>43.0364835833333</v>
      </c>
      <c r="F7802" s="14" t="n">
        <v>503.901756333333</v>
      </c>
      <c r="G7802" s="15" t="n">
        <v>-69.1105313333333</v>
      </c>
      <c r="H7802" s="13" t="n">
        <v>167.54533725</v>
      </c>
      <c r="I7802" s="15" t="n">
        <v>336.373481583333</v>
      </c>
    </row>
    <row r="7803" customFormat="false" ht="15" hidden="false" customHeight="false" outlineLevel="0" collapsed="false">
      <c r="A7803" s="12" t="n">
        <v>43426.0416666667</v>
      </c>
      <c r="B7803" s="12" t="n">
        <v>43426.0833333333</v>
      </c>
      <c r="C7803" s="13" t="n">
        <v>854.961278333333</v>
      </c>
      <c r="D7803" s="13" t="n">
        <v>1333.60209141667</v>
      </c>
      <c r="E7803" s="13" t="n">
        <v>68.95588775</v>
      </c>
      <c r="F7803" s="14" t="n">
        <v>507.96639</v>
      </c>
      <c r="G7803" s="15" t="n">
        <v>-29.3335738333333</v>
      </c>
      <c r="H7803" s="13" t="n">
        <v>154.27639425</v>
      </c>
      <c r="I7803" s="15" t="n">
        <v>353.68998975</v>
      </c>
    </row>
    <row r="7804" customFormat="false" ht="15" hidden="false" customHeight="false" outlineLevel="0" collapsed="false">
      <c r="A7804" s="12" t="n">
        <v>43426.0833333333</v>
      </c>
      <c r="B7804" s="12" t="n">
        <v>43426.125</v>
      </c>
      <c r="C7804" s="13" t="n">
        <v>835.385162416667</v>
      </c>
      <c r="D7804" s="13" t="n">
        <v>1359.94173175</v>
      </c>
      <c r="E7804" s="13" t="n">
        <v>84.50491925</v>
      </c>
      <c r="F7804" s="14" t="n">
        <v>563.473597083333</v>
      </c>
      <c r="G7804" s="15" t="n">
        <v>-38.8722429166667</v>
      </c>
      <c r="H7804" s="13" t="n">
        <v>166.718995083333</v>
      </c>
      <c r="I7804" s="15" t="n">
        <v>396.754603</v>
      </c>
    </row>
    <row r="7805" customFormat="false" ht="15" hidden="false" customHeight="false" outlineLevel="0" collapsed="false">
      <c r="A7805" s="12" t="n">
        <v>43426.125</v>
      </c>
      <c r="B7805" s="12" t="n">
        <v>43426.1666666667</v>
      </c>
      <c r="C7805" s="13" t="n">
        <v>818.71953325</v>
      </c>
      <c r="D7805" s="13" t="n">
        <v>1370.97816975</v>
      </c>
      <c r="E7805" s="13" t="n">
        <v>100.276787083333</v>
      </c>
      <c r="F7805" s="14" t="n">
        <v>587.976196333333</v>
      </c>
      <c r="G7805" s="15" t="n">
        <v>-35.6747609166667</v>
      </c>
      <c r="H7805" s="13" t="n">
        <v>197.530628833333</v>
      </c>
      <c r="I7805" s="15" t="n">
        <v>390.44559475</v>
      </c>
    </row>
    <row r="7806" customFormat="false" ht="15" hidden="false" customHeight="false" outlineLevel="0" collapsed="false">
      <c r="A7806" s="12" t="n">
        <v>43426.1666666667</v>
      </c>
      <c r="B7806" s="12" t="n">
        <v>43426.2083333333</v>
      </c>
      <c r="C7806" s="13" t="n">
        <v>817.41903675</v>
      </c>
      <c r="D7806" s="13" t="n">
        <v>1382.2904765</v>
      </c>
      <c r="E7806" s="13" t="n">
        <v>114.753548166667</v>
      </c>
      <c r="F7806" s="14" t="n">
        <v>600.906672166667</v>
      </c>
      <c r="G7806" s="15" t="n">
        <v>-35.8309425</v>
      </c>
      <c r="H7806" s="13" t="n">
        <v>206.87383525</v>
      </c>
      <c r="I7806" s="15" t="n">
        <v>394.03282925</v>
      </c>
    </row>
    <row r="7807" customFormat="false" ht="15" hidden="false" customHeight="false" outlineLevel="0" collapsed="false">
      <c r="A7807" s="12" t="n">
        <v>43426.2083333333</v>
      </c>
      <c r="B7807" s="12" t="n">
        <v>43426.25</v>
      </c>
      <c r="C7807" s="13" t="n">
        <v>843.46269225</v>
      </c>
      <c r="D7807" s="13" t="n">
        <v>1387.18002325</v>
      </c>
      <c r="E7807" s="13" t="n">
        <v>115.60413475</v>
      </c>
      <c r="F7807" s="14" t="n">
        <v>567.280232666667</v>
      </c>
      <c r="G7807" s="15" t="n">
        <v>-23.5308940833333</v>
      </c>
      <c r="H7807" s="13" t="n">
        <v>191.039046</v>
      </c>
      <c r="I7807" s="15" t="n">
        <v>376.241170333333</v>
      </c>
    </row>
    <row r="7808" customFormat="false" ht="15" hidden="false" customHeight="false" outlineLevel="0" collapsed="false">
      <c r="A7808" s="12" t="n">
        <v>43426.25</v>
      </c>
      <c r="B7808" s="12" t="n">
        <v>43426.2916666667</v>
      </c>
      <c r="C7808" s="13" t="n">
        <v>957.5500285</v>
      </c>
      <c r="D7808" s="13" t="n">
        <v>1392.70642083333</v>
      </c>
      <c r="E7808" s="13" t="n">
        <v>134.852526166667</v>
      </c>
      <c r="F7808" s="14" t="n">
        <v>435.17304225</v>
      </c>
      <c r="G7808" s="15" t="n">
        <v>-0.016672</v>
      </c>
      <c r="H7808" s="13" t="n">
        <v>143.087476416667</v>
      </c>
      <c r="I7808" s="15" t="n">
        <v>292.085563583333</v>
      </c>
    </row>
    <row r="7809" customFormat="false" ht="15" hidden="false" customHeight="false" outlineLevel="0" collapsed="false">
      <c r="A7809" s="12" t="n">
        <v>43426.2916666667</v>
      </c>
      <c r="B7809" s="12" t="n">
        <v>43426.3333333333</v>
      </c>
      <c r="C7809" s="13" t="n">
        <v>1122.14712516667</v>
      </c>
      <c r="D7809" s="13" t="n">
        <v>1397.37619025</v>
      </c>
      <c r="E7809" s="13" t="n">
        <v>126.135562333333</v>
      </c>
      <c r="F7809" s="14" t="n">
        <v>684.683319083333</v>
      </c>
      <c r="G7809" s="15" t="n">
        <v>-409.719806166667</v>
      </c>
      <c r="H7809" s="13" t="n">
        <v>233.087146083333</v>
      </c>
      <c r="I7809" s="15" t="n">
        <v>451.59615325</v>
      </c>
    </row>
    <row r="7810" customFormat="false" ht="15" hidden="false" customHeight="false" outlineLevel="0" collapsed="false">
      <c r="A7810" s="12" t="n">
        <v>43426.3333333333</v>
      </c>
      <c r="B7810" s="12" t="n">
        <v>43426.375</v>
      </c>
      <c r="C7810" s="13" t="n">
        <v>1208.07964066667</v>
      </c>
      <c r="D7810" s="13" t="n">
        <v>1382.25920616667</v>
      </c>
      <c r="E7810" s="13" t="n">
        <v>107.665069416667</v>
      </c>
      <c r="F7810" s="14" t="n">
        <v>737.0686645</v>
      </c>
      <c r="G7810" s="15" t="n">
        <v>-562.9452235</v>
      </c>
      <c r="H7810" s="13" t="n">
        <v>253.03275675</v>
      </c>
      <c r="I7810" s="15" t="n">
        <v>484.035916583333</v>
      </c>
    </row>
    <row r="7811" customFormat="false" ht="15" hidden="false" customHeight="false" outlineLevel="0" collapsed="false">
      <c r="A7811" s="12" t="n">
        <v>43426.375</v>
      </c>
      <c r="B7811" s="12" t="n">
        <v>43426.4166666667</v>
      </c>
      <c r="C7811" s="13" t="n">
        <v>1235.04711916667</v>
      </c>
      <c r="D7811" s="13" t="n">
        <v>1360.06801366667</v>
      </c>
      <c r="E7811" s="13" t="n">
        <v>97.70502375</v>
      </c>
      <c r="F7811" s="14" t="n">
        <v>727.73647575</v>
      </c>
      <c r="G7811" s="15" t="n">
        <v>-602.983647666667</v>
      </c>
      <c r="H7811" s="13" t="n">
        <v>231.967875166667</v>
      </c>
      <c r="I7811" s="15" t="n">
        <v>495.768577416667</v>
      </c>
    </row>
    <row r="7812" customFormat="false" ht="15" hidden="false" customHeight="false" outlineLevel="0" collapsed="false">
      <c r="A7812" s="12" t="n">
        <v>43426.4166666667</v>
      </c>
      <c r="B7812" s="12" t="n">
        <v>43426.4583333333</v>
      </c>
      <c r="C7812" s="13" t="n">
        <v>1237.052002</v>
      </c>
      <c r="D7812" s="13" t="n">
        <v>1354.15164183333</v>
      </c>
      <c r="E7812" s="13" t="n">
        <v>88.6207509166667</v>
      </c>
      <c r="F7812" s="14" t="n">
        <v>738.6688385</v>
      </c>
      <c r="G7812" s="15" t="n">
        <v>-621.61066675</v>
      </c>
      <c r="H7812" s="13" t="n">
        <v>259.093508166667</v>
      </c>
      <c r="I7812" s="15" t="n">
        <v>479.575312333333</v>
      </c>
    </row>
    <row r="7813" customFormat="false" ht="15" hidden="false" customHeight="false" outlineLevel="0" collapsed="false">
      <c r="A7813" s="12" t="n">
        <v>43426.4583333333</v>
      </c>
      <c r="B7813" s="12" t="n">
        <v>43426.5</v>
      </c>
      <c r="C7813" s="13" t="n">
        <v>1232.76635733333</v>
      </c>
      <c r="D7813" s="13" t="n">
        <v>1345.4158835</v>
      </c>
      <c r="E7813" s="13" t="n">
        <v>82.4779414166667</v>
      </c>
      <c r="F7813" s="14" t="n">
        <v>738.068354166667</v>
      </c>
      <c r="G7813" s="15" t="n">
        <v>-625.402165666667</v>
      </c>
      <c r="H7813" s="13" t="n">
        <v>285.533154833333</v>
      </c>
      <c r="I7813" s="15" t="n">
        <v>452.535192</v>
      </c>
    </row>
    <row r="7814" customFormat="false" ht="15" hidden="false" customHeight="false" outlineLevel="0" collapsed="false">
      <c r="A7814" s="12" t="n">
        <v>43426.5</v>
      </c>
      <c r="B7814" s="12" t="n">
        <v>43426.5416666667</v>
      </c>
      <c r="C7814" s="13" t="n">
        <v>1213.01864625</v>
      </c>
      <c r="D7814" s="13" t="n">
        <v>1338.52015191667</v>
      </c>
      <c r="E7814" s="13" t="n">
        <v>76.2293434166667</v>
      </c>
      <c r="F7814" s="14" t="n">
        <v>736.933095333333</v>
      </c>
      <c r="G7814" s="15" t="n">
        <v>-611.432169666667</v>
      </c>
      <c r="H7814" s="13" t="n">
        <v>279.592702416667</v>
      </c>
      <c r="I7814" s="15" t="n">
        <v>457.340393083333</v>
      </c>
    </row>
    <row r="7815" customFormat="false" ht="15" hidden="false" customHeight="false" outlineLevel="0" collapsed="false">
      <c r="A7815" s="12" t="n">
        <v>43426.5416666667</v>
      </c>
      <c r="B7815" s="12" t="n">
        <v>43426.5833333333</v>
      </c>
      <c r="C7815" s="13" t="n">
        <v>1238.99408983333</v>
      </c>
      <c r="D7815" s="13" t="n">
        <v>1351.26136266667</v>
      </c>
      <c r="E7815" s="13" t="n">
        <v>78.320725</v>
      </c>
      <c r="F7815" s="14" t="n">
        <v>741.910263</v>
      </c>
      <c r="G7815" s="15" t="n">
        <v>-629.651769083333</v>
      </c>
      <c r="H7815" s="13" t="n">
        <v>287.503306083333</v>
      </c>
      <c r="I7815" s="15" t="n">
        <v>454.406967083333</v>
      </c>
    </row>
    <row r="7816" customFormat="false" ht="15" hidden="false" customHeight="false" outlineLevel="0" collapsed="false">
      <c r="A7816" s="12" t="n">
        <v>43426.5833333333</v>
      </c>
      <c r="B7816" s="12" t="n">
        <v>43426.625</v>
      </c>
      <c r="C7816" s="13" t="n">
        <v>1231.868805</v>
      </c>
      <c r="D7816" s="13" t="n">
        <v>1344.21346016667</v>
      </c>
      <c r="E7816" s="13" t="n">
        <v>70.028236</v>
      </c>
      <c r="F7816" s="14" t="n">
        <v>713.09453325</v>
      </c>
      <c r="G7816" s="15" t="n">
        <v>-600.742625</v>
      </c>
      <c r="H7816" s="13" t="n">
        <v>262.758417083333</v>
      </c>
      <c r="I7816" s="15" t="n">
        <v>450.336115416667</v>
      </c>
    </row>
    <row r="7817" customFormat="false" ht="15" hidden="false" customHeight="false" outlineLevel="0" collapsed="false">
      <c r="A7817" s="12" t="n">
        <v>43426.625</v>
      </c>
      <c r="B7817" s="12" t="n">
        <v>43426.6666666667</v>
      </c>
      <c r="C7817" s="13" t="n">
        <v>1238.13460275</v>
      </c>
      <c r="D7817" s="13" t="n">
        <v>1349.45328775</v>
      </c>
      <c r="E7817" s="13" t="n">
        <v>51.79393975</v>
      </c>
      <c r="F7817" s="14" t="n">
        <v>716.29419975</v>
      </c>
      <c r="G7817" s="15" t="n">
        <v>-604.987380916667</v>
      </c>
      <c r="H7817" s="13" t="n">
        <v>244.91195175</v>
      </c>
      <c r="I7817" s="15" t="n">
        <v>471.382255583333</v>
      </c>
    </row>
    <row r="7818" customFormat="false" ht="15" hidden="false" customHeight="false" outlineLevel="0" collapsed="false">
      <c r="A7818" s="12" t="n">
        <v>43426.6666666667</v>
      </c>
      <c r="B7818" s="12" t="n">
        <v>43426.7083333333</v>
      </c>
      <c r="C7818" s="13" t="n">
        <v>1261.11494966667</v>
      </c>
      <c r="D7818" s="13" t="n">
        <v>1385.33427933333</v>
      </c>
      <c r="E7818" s="13" t="n">
        <v>44.5237366666667</v>
      </c>
      <c r="F7818" s="14" t="n">
        <v>679.888488833333</v>
      </c>
      <c r="G7818" s="15" t="n">
        <v>-555.659128833333</v>
      </c>
      <c r="H7818" s="13" t="n">
        <v>254.623614666667</v>
      </c>
      <c r="I7818" s="15" t="n">
        <v>425.264879833333</v>
      </c>
    </row>
    <row r="7819" customFormat="false" ht="15" hidden="false" customHeight="false" outlineLevel="0" collapsed="false">
      <c r="A7819" s="12" t="n">
        <v>43426.7083333333</v>
      </c>
      <c r="B7819" s="12" t="n">
        <v>43426.75</v>
      </c>
      <c r="C7819" s="13" t="n">
        <v>1255.38477575</v>
      </c>
      <c r="D7819" s="13" t="n">
        <v>1372.737437</v>
      </c>
      <c r="E7819" s="13" t="n">
        <v>36.8613535</v>
      </c>
      <c r="F7819" s="14" t="n">
        <v>683.221883083333</v>
      </c>
      <c r="G7819" s="15" t="n">
        <v>-565.8857115</v>
      </c>
      <c r="H7819" s="13" t="n">
        <v>269.258976583333</v>
      </c>
      <c r="I7819" s="15" t="n">
        <v>413.962923666667</v>
      </c>
    </row>
    <row r="7820" customFormat="false" ht="15" hidden="false" customHeight="false" outlineLevel="0" collapsed="false">
      <c r="A7820" s="12" t="n">
        <v>43426.75</v>
      </c>
      <c r="B7820" s="12" t="n">
        <v>43426.7916666667</v>
      </c>
      <c r="C7820" s="13" t="n">
        <v>1232.44334925</v>
      </c>
      <c r="D7820" s="13" t="n">
        <v>1374.17259741667</v>
      </c>
      <c r="E7820" s="13" t="n">
        <v>33.0489778333333</v>
      </c>
      <c r="F7820" s="14" t="n">
        <v>504.352386416667</v>
      </c>
      <c r="G7820" s="15" t="n">
        <v>-362.655278666667</v>
      </c>
      <c r="H7820" s="13" t="n">
        <v>191.814002916667</v>
      </c>
      <c r="I7820" s="15" t="n">
        <v>312.538386083333</v>
      </c>
    </row>
    <row r="7821" customFormat="false" ht="15" hidden="false" customHeight="false" outlineLevel="0" collapsed="false">
      <c r="A7821" s="12" t="n">
        <v>43426.7916666667</v>
      </c>
      <c r="B7821" s="12" t="n">
        <v>43426.8333333333</v>
      </c>
      <c r="C7821" s="13" t="n">
        <v>1199.55239866667</v>
      </c>
      <c r="D7821" s="13" t="n">
        <v>1359.78830966667</v>
      </c>
      <c r="E7821" s="13" t="n">
        <v>24.1573265833333</v>
      </c>
      <c r="F7821" s="14" t="n">
        <v>570.85375225</v>
      </c>
      <c r="G7821" s="15" t="n">
        <v>-410.603281666667</v>
      </c>
      <c r="H7821" s="13" t="n">
        <v>215.036173583333</v>
      </c>
      <c r="I7821" s="15" t="n">
        <v>355.817591333333</v>
      </c>
    </row>
    <row r="7822" customFormat="false" ht="15" hidden="false" customHeight="false" outlineLevel="0" collapsed="false">
      <c r="A7822" s="12" t="n">
        <v>43426.8333333333</v>
      </c>
      <c r="B7822" s="12" t="n">
        <v>43426.875</v>
      </c>
      <c r="C7822" s="13" t="n">
        <v>1160.46775316667</v>
      </c>
      <c r="D7822" s="13" t="n">
        <v>1316.187378</v>
      </c>
      <c r="E7822" s="13" t="n">
        <v>17.2554483333333</v>
      </c>
      <c r="F7822" s="14" t="n">
        <v>677.200831166667</v>
      </c>
      <c r="G7822" s="15" t="n">
        <v>-521.609825083333</v>
      </c>
      <c r="H7822" s="13" t="n">
        <v>270.589709083333</v>
      </c>
      <c r="I7822" s="15" t="n">
        <v>406.622769583333</v>
      </c>
    </row>
    <row r="7823" customFormat="false" ht="15" hidden="false" customHeight="false" outlineLevel="0" collapsed="false">
      <c r="A7823" s="12" t="n">
        <v>43426.875</v>
      </c>
      <c r="B7823" s="12" t="n">
        <v>43426.9166666667</v>
      </c>
      <c r="C7823" s="13" t="n">
        <v>1114.16102091667</v>
      </c>
      <c r="D7823" s="13" t="n">
        <v>1276.837789</v>
      </c>
      <c r="E7823" s="13" t="n">
        <v>8.66052341666666</v>
      </c>
      <c r="F7823" s="14" t="n">
        <v>705.349767166667</v>
      </c>
      <c r="G7823" s="15" t="n">
        <v>-542.83612825</v>
      </c>
      <c r="H7823" s="13" t="n">
        <v>273.38773675</v>
      </c>
      <c r="I7823" s="15" t="n">
        <v>431.962043666667</v>
      </c>
    </row>
    <row r="7824" customFormat="false" ht="15" hidden="false" customHeight="false" outlineLevel="0" collapsed="false">
      <c r="A7824" s="12" t="n">
        <v>43426.9166666667</v>
      </c>
      <c r="B7824" s="12" t="n">
        <v>43426.9583333333</v>
      </c>
      <c r="C7824" s="13" t="n">
        <v>1024.39366125</v>
      </c>
      <c r="D7824" s="13" t="n">
        <v>1276.21886191667</v>
      </c>
      <c r="E7824" s="13" t="n">
        <v>5.17691608333333</v>
      </c>
      <c r="F7824" s="14" t="n">
        <v>705.61723325</v>
      </c>
      <c r="G7824" s="15" t="n">
        <v>-453.913411416667</v>
      </c>
      <c r="H7824" s="13" t="n">
        <v>290.398205</v>
      </c>
      <c r="I7824" s="15" t="n">
        <v>415.200602333333</v>
      </c>
    </row>
    <row r="7825" customFormat="false" ht="15" hidden="false" customHeight="false" outlineLevel="0" collapsed="false">
      <c r="A7825" s="12" t="n">
        <v>43426.9583333333</v>
      </c>
      <c r="B7825" s="12" t="n">
        <v>43427</v>
      </c>
      <c r="C7825" s="13" t="n">
        <v>932.038884416667</v>
      </c>
      <c r="D7825" s="13" t="n">
        <v>1286.01445516667</v>
      </c>
      <c r="E7825" s="13" t="n">
        <v>5.766248</v>
      </c>
      <c r="F7825" s="14" t="n">
        <v>721.557714</v>
      </c>
      <c r="G7825" s="15" t="n">
        <v>-367.663218166667</v>
      </c>
      <c r="H7825" s="13" t="n">
        <v>251.282308416667</v>
      </c>
      <c r="I7825" s="15" t="n">
        <v>470.275380583333</v>
      </c>
    </row>
    <row r="7826" customFormat="false" ht="15" hidden="false" customHeight="false" outlineLevel="0" collapsed="false">
      <c r="A7826" s="12" t="n">
        <v>43427</v>
      </c>
      <c r="B7826" s="12" t="n">
        <v>43427.0416666667</v>
      </c>
      <c r="C7826" s="13" t="n">
        <v>867.7942045</v>
      </c>
      <c r="D7826" s="13" t="n">
        <v>1290.76434333333</v>
      </c>
      <c r="E7826" s="13" t="n">
        <v>5.60523058333333</v>
      </c>
      <c r="F7826" s="14" t="n">
        <v>717.359431083334</v>
      </c>
      <c r="G7826" s="15" t="n">
        <v>-294.42778775</v>
      </c>
      <c r="H7826" s="13" t="n">
        <v>252.21901725</v>
      </c>
      <c r="I7826" s="15" t="n">
        <v>465.140411416667</v>
      </c>
    </row>
    <row r="7827" customFormat="false" ht="15" hidden="false" customHeight="false" outlineLevel="0" collapsed="false">
      <c r="A7827" s="12" t="n">
        <v>43427.0416666667</v>
      </c>
      <c r="B7827" s="12" t="n">
        <v>43427.0833333333</v>
      </c>
      <c r="C7827" s="13" t="n">
        <v>835.25001025</v>
      </c>
      <c r="D7827" s="13" t="n">
        <v>1226.80771891667</v>
      </c>
      <c r="E7827" s="13" t="n">
        <v>5.00490683333334</v>
      </c>
      <c r="F7827" s="14" t="n">
        <v>511.312883916667</v>
      </c>
      <c r="G7827" s="15" t="n">
        <v>-119.666861</v>
      </c>
      <c r="H7827" s="13" t="n">
        <v>82.3518158333333</v>
      </c>
      <c r="I7827" s="15" t="n">
        <v>428.961077333333</v>
      </c>
    </row>
    <row r="7828" customFormat="false" ht="15" hidden="false" customHeight="false" outlineLevel="0" collapsed="false">
      <c r="A7828" s="12" t="n">
        <v>43427.0833333333</v>
      </c>
      <c r="B7828" s="12" t="n">
        <v>43427.125</v>
      </c>
      <c r="C7828" s="13" t="n">
        <v>811.868570916667</v>
      </c>
      <c r="D7828" s="13" t="n">
        <v>1217.28618358333</v>
      </c>
      <c r="E7828" s="13" t="n">
        <v>4.964814</v>
      </c>
      <c r="F7828" s="14" t="n">
        <v>507.123044416667</v>
      </c>
      <c r="G7828" s="15" t="n">
        <v>-101.66877775</v>
      </c>
      <c r="H7828" s="13" t="n">
        <v>119.035239333333</v>
      </c>
      <c r="I7828" s="15" t="n">
        <v>388.0878145</v>
      </c>
    </row>
    <row r="7829" customFormat="false" ht="15" hidden="false" customHeight="false" outlineLevel="0" collapsed="false">
      <c r="A7829" s="12" t="n">
        <v>43427.125</v>
      </c>
      <c r="B7829" s="12" t="n">
        <v>43427.1666666667</v>
      </c>
      <c r="C7829" s="13" t="n">
        <v>808.254679416667</v>
      </c>
      <c r="D7829" s="13" t="n">
        <v>1214.41968783333</v>
      </c>
      <c r="E7829" s="13" t="n">
        <v>5.79468208333333</v>
      </c>
      <c r="F7829" s="14" t="n">
        <v>586.711919333333</v>
      </c>
      <c r="G7829" s="15" t="n">
        <v>-180.6190025</v>
      </c>
      <c r="H7829" s="13" t="n">
        <v>128.52838425</v>
      </c>
      <c r="I7829" s="15" t="n">
        <v>458.191451916667</v>
      </c>
    </row>
    <row r="7830" customFormat="false" ht="15" hidden="false" customHeight="false" outlineLevel="0" collapsed="false">
      <c r="A7830" s="12" t="n">
        <v>43427.1666666667</v>
      </c>
      <c r="B7830" s="12" t="n">
        <v>43427.2083333333</v>
      </c>
      <c r="C7830" s="13" t="n">
        <v>817.925465916667</v>
      </c>
      <c r="D7830" s="13" t="n">
        <v>1208.81852216667</v>
      </c>
      <c r="E7830" s="13" t="n">
        <v>6.752877</v>
      </c>
      <c r="F7830" s="14" t="n">
        <v>578.727305166667</v>
      </c>
      <c r="G7830" s="15" t="n">
        <v>-187.892063166667</v>
      </c>
      <c r="H7830" s="13" t="n">
        <v>100.876374916667</v>
      </c>
      <c r="I7830" s="15" t="n">
        <v>477.850939416667</v>
      </c>
    </row>
    <row r="7831" customFormat="false" ht="15" hidden="false" customHeight="false" outlineLevel="0" collapsed="false">
      <c r="A7831" s="12" t="n">
        <v>43427.2083333333</v>
      </c>
      <c r="B7831" s="12" t="n">
        <v>43427.25</v>
      </c>
      <c r="C7831" s="13" t="n">
        <v>857.89119475</v>
      </c>
      <c r="D7831" s="13" t="n">
        <v>1253.01466875</v>
      </c>
      <c r="E7831" s="13" t="n">
        <v>7.09979975</v>
      </c>
      <c r="F7831" s="14" t="n">
        <v>494.042577083333</v>
      </c>
      <c r="G7831" s="15" t="n">
        <v>-98.8571878333333</v>
      </c>
      <c r="H7831" s="13" t="n">
        <v>97.3746645</v>
      </c>
      <c r="I7831" s="15" t="n">
        <v>396.6235605</v>
      </c>
    </row>
    <row r="7832" customFormat="false" ht="15" hidden="false" customHeight="false" outlineLevel="0" collapsed="false">
      <c r="A7832" s="12" t="n">
        <v>43427.25</v>
      </c>
      <c r="B7832" s="12" t="n">
        <v>43427.2916666667</v>
      </c>
      <c r="C7832" s="13" t="n">
        <v>982.697621666667</v>
      </c>
      <c r="D7832" s="13" t="n">
        <v>1280.19659425</v>
      </c>
      <c r="E7832" s="13" t="n">
        <v>6.91817558333333</v>
      </c>
      <c r="F7832" s="14" t="n">
        <v>473.826533</v>
      </c>
      <c r="G7832" s="15" t="n">
        <v>-176.34172175</v>
      </c>
      <c r="H7832" s="13" t="n">
        <v>147.07479575</v>
      </c>
      <c r="I7832" s="15" t="n">
        <v>326.751738083333</v>
      </c>
    </row>
    <row r="7833" customFormat="false" ht="15" hidden="false" customHeight="false" outlineLevel="0" collapsed="false">
      <c r="A7833" s="12" t="n">
        <v>43427.2916666667</v>
      </c>
      <c r="B7833" s="12" t="n">
        <v>43427.3333333333</v>
      </c>
      <c r="C7833" s="13" t="n">
        <v>1146.75810741667</v>
      </c>
      <c r="D7833" s="13" t="n">
        <v>1290.58133933333</v>
      </c>
      <c r="E7833" s="13" t="n">
        <v>16.3786445833333</v>
      </c>
      <c r="F7833" s="14" t="n">
        <v>700.482627916667</v>
      </c>
      <c r="G7833" s="15" t="n">
        <v>-556.72978725</v>
      </c>
      <c r="H7833" s="13" t="n">
        <v>236.682088166667</v>
      </c>
      <c r="I7833" s="15" t="n">
        <v>463.800534666667</v>
      </c>
    </row>
    <row r="7834" customFormat="false" ht="15" hidden="false" customHeight="false" outlineLevel="0" collapsed="false">
      <c r="A7834" s="12" t="n">
        <v>43427.3333333333</v>
      </c>
      <c r="B7834" s="12" t="n">
        <v>43427.375</v>
      </c>
      <c r="C7834" s="13" t="n">
        <v>1237.17934166667</v>
      </c>
      <c r="D7834" s="13" t="n">
        <v>1280.13231416667</v>
      </c>
      <c r="E7834" s="13" t="n">
        <v>30.16127425</v>
      </c>
      <c r="F7834" s="14" t="n">
        <v>683.152175916667</v>
      </c>
      <c r="G7834" s="15" t="n">
        <v>-640.152191166667</v>
      </c>
      <c r="H7834" s="13" t="n">
        <v>202.01816975</v>
      </c>
      <c r="I7834" s="15" t="n">
        <v>481.134002666667</v>
      </c>
    </row>
    <row r="7835" customFormat="false" ht="15" hidden="false" customHeight="false" outlineLevel="0" collapsed="false">
      <c r="A7835" s="12" t="n">
        <v>43427.375</v>
      </c>
      <c r="B7835" s="12" t="n">
        <v>43427.4166666667</v>
      </c>
      <c r="C7835" s="13" t="n">
        <v>1272.12080891667</v>
      </c>
      <c r="D7835" s="13" t="n">
        <v>1346.08996583333</v>
      </c>
      <c r="E7835" s="13" t="n">
        <v>34.85406325</v>
      </c>
      <c r="F7835" s="14" t="n">
        <v>633.051885</v>
      </c>
      <c r="G7835" s="15" t="n">
        <v>-559.086013666667</v>
      </c>
      <c r="H7835" s="13" t="n">
        <v>131.985464</v>
      </c>
      <c r="I7835" s="15" t="n">
        <v>501.06212625</v>
      </c>
    </row>
    <row r="7836" customFormat="false" ht="15" hidden="false" customHeight="false" outlineLevel="0" collapsed="false">
      <c r="A7836" s="12" t="n">
        <v>43427.4166666667</v>
      </c>
      <c r="B7836" s="12" t="n">
        <v>43427.4583333333</v>
      </c>
      <c r="C7836" s="13" t="n">
        <v>1280.81858316667</v>
      </c>
      <c r="D7836" s="13" t="n">
        <v>1394.62898758333</v>
      </c>
      <c r="E7836" s="13" t="n">
        <v>45.53595975</v>
      </c>
      <c r="F7836" s="14" t="n">
        <v>706.4069925</v>
      </c>
      <c r="G7836" s="15" t="n">
        <v>-592.5796255</v>
      </c>
      <c r="H7836" s="13" t="n">
        <v>205.620662083333</v>
      </c>
      <c r="I7836" s="15" t="n">
        <v>500.786326083333</v>
      </c>
    </row>
    <row r="7837" customFormat="false" ht="15" hidden="false" customHeight="false" outlineLevel="0" collapsed="false">
      <c r="A7837" s="12" t="n">
        <v>43427.4583333333</v>
      </c>
      <c r="B7837" s="12" t="n">
        <v>43427.5</v>
      </c>
      <c r="C7837" s="13" t="n">
        <v>1269.90375783333</v>
      </c>
      <c r="D7837" s="13" t="n">
        <v>1375.04804483333</v>
      </c>
      <c r="E7837" s="13" t="n">
        <v>51.6906079166667</v>
      </c>
      <c r="F7837" s="14" t="n">
        <v>707.589681</v>
      </c>
      <c r="G7837" s="15" t="n">
        <v>-602.44240325</v>
      </c>
      <c r="H7837" s="13" t="n">
        <v>188.583340333333</v>
      </c>
      <c r="I7837" s="15" t="n">
        <v>519.006314666667</v>
      </c>
    </row>
    <row r="7838" customFormat="false" ht="15" hidden="false" customHeight="false" outlineLevel="0" collapsed="false">
      <c r="A7838" s="12" t="n">
        <v>43427.5</v>
      </c>
      <c r="B7838" s="12" t="n">
        <v>43427.5416666667</v>
      </c>
      <c r="C7838" s="13" t="n">
        <v>1251.2776895</v>
      </c>
      <c r="D7838" s="13" t="n">
        <v>1358.15838633333</v>
      </c>
      <c r="E7838" s="13" t="n">
        <v>63.8190573333333</v>
      </c>
      <c r="F7838" s="14" t="n">
        <v>692.308451333333</v>
      </c>
      <c r="G7838" s="15" t="n">
        <v>-585.418497583333</v>
      </c>
      <c r="H7838" s="13" t="n">
        <v>222.495303583333</v>
      </c>
      <c r="I7838" s="15" t="n">
        <v>469.813141083333</v>
      </c>
    </row>
    <row r="7839" customFormat="false" ht="15" hidden="false" customHeight="false" outlineLevel="0" collapsed="false">
      <c r="A7839" s="12" t="n">
        <v>43427.5416666667</v>
      </c>
      <c r="B7839" s="12" t="n">
        <v>43427.5833333333</v>
      </c>
      <c r="C7839" s="13" t="n">
        <v>1266.57074991667</v>
      </c>
      <c r="D7839" s="13" t="n">
        <v>1379.32068891667</v>
      </c>
      <c r="E7839" s="13" t="n">
        <v>80.237937</v>
      </c>
      <c r="F7839" s="14" t="n">
        <v>671.269165</v>
      </c>
      <c r="G7839" s="15" t="n">
        <v>-558.515045333333</v>
      </c>
      <c r="H7839" s="13" t="n">
        <v>214.6247095</v>
      </c>
      <c r="I7839" s="15" t="n">
        <v>456.644447416667</v>
      </c>
    </row>
    <row r="7840" customFormat="false" ht="15" hidden="false" customHeight="false" outlineLevel="0" collapsed="false">
      <c r="A7840" s="12" t="n">
        <v>43427.5833333333</v>
      </c>
      <c r="B7840" s="12" t="n">
        <v>43427.625</v>
      </c>
      <c r="C7840" s="13" t="n">
        <v>1253.50855508333</v>
      </c>
      <c r="D7840" s="13" t="n">
        <v>1433.64002483333</v>
      </c>
      <c r="E7840" s="13" t="n">
        <v>99.0524066666667</v>
      </c>
      <c r="F7840" s="14" t="n">
        <v>706.761708666667</v>
      </c>
      <c r="G7840" s="15" t="n">
        <v>-526.618482083333</v>
      </c>
      <c r="H7840" s="13" t="n">
        <v>221.748576666667</v>
      </c>
      <c r="I7840" s="15" t="n">
        <v>485.0131405</v>
      </c>
    </row>
    <row r="7841" customFormat="false" ht="15" hidden="false" customHeight="false" outlineLevel="0" collapsed="false">
      <c r="A7841" s="12" t="n">
        <v>43427.625</v>
      </c>
      <c r="B7841" s="12" t="n">
        <v>43427.6666666667</v>
      </c>
      <c r="C7841" s="13" t="n">
        <v>1251.3784485</v>
      </c>
      <c r="D7841" s="13" t="n">
        <v>1425.91664641667</v>
      </c>
      <c r="E7841" s="13" t="n">
        <v>104.91836875</v>
      </c>
      <c r="F7841" s="14" t="n">
        <v>686.059916166667</v>
      </c>
      <c r="G7841" s="15" t="n">
        <v>-511.512769083333</v>
      </c>
      <c r="H7841" s="13" t="n">
        <v>174.759623833333</v>
      </c>
      <c r="I7841" s="15" t="n">
        <v>511.300293083333</v>
      </c>
    </row>
    <row r="7842" customFormat="false" ht="15" hidden="false" customHeight="false" outlineLevel="0" collapsed="false">
      <c r="A7842" s="12" t="n">
        <v>43427.6666666667</v>
      </c>
      <c r="B7842" s="12" t="n">
        <v>43427.7083333333</v>
      </c>
      <c r="C7842" s="13" t="n">
        <v>1280.37225341667</v>
      </c>
      <c r="D7842" s="13" t="n">
        <v>1466.37429808333</v>
      </c>
      <c r="E7842" s="13" t="n">
        <v>121.42175175</v>
      </c>
      <c r="F7842" s="14" t="n">
        <v>713.107518416667</v>
      </c>
      <c r="G7842" s="15" t="n">
        <v>-527.0916545</v>
      </c>
      <c r="H7842" s="13" t="n">
        <v>154.60919025</v>
      </c>
      <c r="I7842" s="15" t="n">
        <v>558.498334166667</v>
      </c>
    </row>
    <row r="7843" customFormat="false" ht="15" hidden="false" customHeight="false" outlineLevel="0" collapsed="false">
      <c r="A7843" s="12" t="n">
        <v>43427.7083333333</v>
      </c>
      <c r="B7843" s="12" t="n">
        <v>43427.75</v>
      </c>
      <c r="C7843" s="13" t="n">
        <v>1256.45968625</v>
      </c>
      <c r="D7843" s="13" t="n">
        <v>1453.16602583333</v>
      </c>
      <c r="E7843" s="13" t="n">
        <v>140.880544166667</v>
      </c>
      <c r="F7843" s="14" t="n">
        <v>703.885208</v>
      </c>
      <c r="G7843" s="15" t="n">
        <v>-507.189694583333</v>
      </c>
      <c r="H7843" s="13" t="n">
        <v>211.310763166667</v>
      </c>
      <c r="I7843" s="15" t="n">
        <v>492.604189583333</v>
      </c>
    </row>
    <row r="7844" customFormat="false" ht="15" hidden="false" customHeight="false" outlineLevel="0" collapsed="false">
      <c r="A7844" s="12" t="n">
        <v>43427.75</v>
      </c>
      <c r="B7844" s="12" t="n">
        <v>43427.7916666667</v>
      </c>
      <c r="C7844" s="13" t="n">
        <v>1221.88562008333</v>
      </c>
      <c r="D7844" s="13" t="n">
        <v>1446.33515408333</v>
      </c>
      <c r="E7844" s="13" t="n">
        <v>149.23006025</v>
      </c>
      <c r="F7844" s="14" t="n">
        <v>701.344543416667</v>
      </c>
      <c r="G7844" s="15" t="n">
        <v>-476.872477333333</v>
      </c>
      <c r="H7844" s="13" t="n">
        <v>181.444675583333</v>
      </c>
      <c r="I7844" s="15" t="n">
        <v>519.8998515</v>
      </c>
    </row>
    <row r="7845" customFormat="false" ht="15" hidden="false" customHeight="false" outlineLevel="0" collapsed="false">
      <c r="A7845" s="12" t="n">
        <v>43427.7916666667</v>
      </c>
      <c r="B7845" s="12" t="n">
        <v>43427.8333333333</v>
      </c>
      <c r="C7845" s="13" t="n">
        <v>1166.40155025</v>
      </c>
      <c r="D7845" s="13" t="n">
        <v>1410.30505358333</v>
      </c>
      <c r="E7845" s="13" t="n">
        <v>156.588094083333</v>
      </c>
      <c r="F7845" s="14" t="n">
        <v>673.738235416667</v>
      </c>
      <c r="G7845" s="15" t="n">
        <v>-429.909868833333</v>
      </c>
      <c r="H7845" s="13" t="n">
        <v>147.78380175</v>
      </c>
      <c r="I7845" s="15" t="n">
        <v>525.954416833333</v>
      </c>
    </row>
    <row r="7846" customFormat="false" ht="15" hidden="false" customHeight="false" outlineLevel="0" collapsed="false">
      <c r="A7846" s="12" t="n">
        <v>43427.8333333333</v>
      </c>
      <c r="B7846" s="12" t="n">
        <v>43427.875</v>
      </c>
      <c r="C7846" s="13" t="n">
        <v>1132.0914</v>
      </c>
      <c r="D7846" s="13" t="n">
        <v>1400.04879758333</v>
      </c>
      <c r="E7846" s="13" t="n">
        <v>152.777077083333</v>
      </c>
      <c r="F7846" s="14" t="n">
        <v>715.956197</v>
      </c>
      <c r="G7846" s="15" t="n">
        <v>-448.001304666667</v>
      </c>
      <c r="H7846" s="13" t="n">
        <v>230.189265083333</v>
      </c>
      <c r="I7846" s="15" t="n">
        <v>485.680877666667</v>
      </c>
    </row>
    <row r="7847" customFormat="false" ht="15" hidden="false" customHeight="false" outlineLevel="0" collapsed="false">
      <c r="A7847" s="12" t="n">
        <v>43427.875</v>
      </c>
      <c r="B7847" s="12" t="n">
        <v>43427.9166666667</v>
      </c>
      <c r="C7847" s="13" t="n">
        <v>1069.24988808333</v>
      </c>
      <c r="D7847" s="13" t="n">
        <v>1365.859904</v>
      </c>
      <c r="E7847" s="13" t="n">
        <v>151.695669083333</v>
      </c>
      <c r="F7847" s="14" t="n">
        <v>707.917104166667</v>
      </c>
      <c r="G7847" s="15" t="n">
        <v>-411.324678916667</v>
      </c>
      <c r="H7847" s="13" t="n">
        <v>230.612902416667</v>
      </c>
      <c r="I7847" s="15" t="n">
        <v>477.304222166667</v>
      </c>
    </row>
    <row r="7848" customFormat="false" ht="15" hidden="false" customHeight="false" outlineLevel="0" collapsed="false">
      <c r="A7848" s="12" t="n">
        <v>43427.9166666667</v>
      </c>
      <c r="B7848" s="12" t="n">
        <v>43427.9583333333</v>
      </c>
      <c r="C7848" s="13" t="n">
        <v>1000.42240408333</v>
      </c>
      <c r="D7848" s="13" t="n">
        <v>1357.78739416667</v>
      </c>
      <c r="E7848" s="13" t="n">
        <v>140.782934916667</v>
      </c>
      <c r="F7848" s="14" t="n">
        <v>691.774765</v>
      </c>
      <c r="G7848" s="15" t="n">
        <v>-334.475051833333</v>
      </c>
      <c r="H7848" s="13" t="n">
        <v>228.758447916667</v>
      </c>
      <c r="I7848" s="15" t="n">
        <v>463.016304</v>
      </c>
    </row>
    <row r="7849" customFormat="false" ht="15" hidden="false" customHeight="false" outlineLevel="0" collapsed="false">
      <c r="A7849" s="12" t="n">
        <v>43427.9583333333</v>
      </c>
      <c r="B7849" s="12" t="n">
        <v>43428</v>
      </c>
      <c r="C7849" s="13" t="n">
        <v>924.321634833334</v>
      </c>
      <c r="D7849" s="13" t="n">
        <v>1349.05372108333</v>
      </c>
      <c r="E7849" s="13" t="n">
        <v>128.85118425</v>
      </c>
      <c r="F7849" s="14" t="n">
        <v>784.705958083333</v>
      </c>
      <c r="G7849" s="15" t="n">
        <v>-360.007708416667</v>
      </c>
      <c r="H7849" s="13" t="n">
        <v>215.33436625</v>
      </c>
      <c r="I7849" s="15" t="n">
        <v>569.371612583333</v>
      </c>
    </row>
    <row r="7850" customFormat="false" ht="15" hidden="false" customHeight="false" outlineLevel="0" collapsed="false">
      <c r="A7850" s="12" t="n">
        <v>43428</v>
      </c>
      <c r="B7850" s="12" t="n">
        <v>43428.0416666667</v>
      </c>
      <c r="C7850" s="13" t="n">
        <v>864.622029583333</v>
      </c>
      <c r="D7850" s="13" t="n">
        <v>1341.81515491667</v>
      </c>
      <c r="E7850" s="13" t="n">
        <v>107.2212085</v>
      </c>
      <c r="F7850" s="14" t="n">
        <v>621.698847416667</v>
      </c>
      <c r="G7850" s="15" t="n">
        <v>-144.515262666667</v>
      </c>
      <c r="H7850" s="13" t="n">
        <v>78.8555410833333</v>
      </c>
      <c r="I7850" s="15" t="n">
        <v>542.843302416667</v>
      </c>
    </row>
    <row r="7851" customFormat="false" ht="15" hidden="false" customHeight="false" outlineLevel="0" collapsed="false">
      <c r="A7851" s="12" t="n">
        <v>43428.0416666667</v>
      </c>
      <c r="B7851" s="12" t="n">
        <v>43428.0833333333</v>
      </c>
      <c r="C7851" s="13" t="n">
        <v>824.360723</v>
      </c>
      <c r="D7851" s="13" t="n">
        <v>1110.77882375</v>
      </c>
      <c r="E7851" s="13" t="n">
        <v>108.301537083333</v>
      </c>
      <c r="F7851" s="14" t="n">
        <v>400.238278666667</v>
      </c>
      <c r="G7851" s="15" t="n">
        <v>-114.1309135</v>
      </c>
      <c r="H7851" s="13" t="n">
        <v>-90.7935101666667</v>
      </c>
      <c r="I7851" s="15" t="n">
        <v>491.0317815</v>
      </c>
    </row>
    <row r="7852" customFormat="false" ht="15" hidden="false" customHeight="false" outlineLevel="0" collapsed="false">
      <c r="A7852" s="12" t="n">
        <v>43428.0833333333</v>
      </c>
      <c r="B7852" s="12" t="n">
        <v>43428.125</v>
      </c>
      <c r="C7852" s="13" t="n">
        <v>798.404724166667</v>
      </c>
      <c r="D7852" s="13" t="n">
        <v>988.313888583333</v>
      </c>
      <c r="E7852" s="13" t="n">
        <v>79.2316723333333</v>
      </c>
      <c r="F7852" s="14" t="n">
        <v>456.04494725</v>
      </c>
      <c r="G7852" s="15" t="n">
        <v>-266.181802083333</v>
      </c>
      <c r="H7852" s="13" t="n">
        <v>10.3508541666667</v>
      </c>
      <c r="I7852" s="15" t="n">
        <v>445.694091916667</v>
      </c>
    </row>
    <row r="7853" customFormat="false" ht="15" hidden="false" customHeight="false" outlineLevel="0" collapsed="false">
      <c r="A7853" s="12" t="n">
        <v>43428.125</v>
      </c>
      <c r="B7853" s="12" t="n">
        <v>43428.1666666667</v>
      </c>
      <c r="C7853" s="13" t="n">
        <v>792.85411575</v>
      </c>
      <c r="D7853" s="13" t="n">
        <v>972.434834833333</v>
      </c>
      <c r="E7853" s="13" t="n">
        <v>64.4649424166666</v>
      </c>
      <c r="F7853" s="14" t="n">
        <v>235.724333416667</v>
      </c>
      <c r="G7853" s="15" t="n">
        <v>-56.0740838333333</v>
      </c>
      <c r="H7853" s="13" t="n">
        <v>-222.170361</v>
      </c>
      <c r="I7853" s="15" t="n">
        <v>457.894699</v>
      </c>
    </row>
    <row r="7854" customFormat="false" ht="15" hidden="false" customHeight="false" outlineLevel="0" collapsed="false">
      <c r="A7854" s="12" t="n">
        <v>43428.1666666667</v>
      </c>
      <c r="B7854" s="12" t="n">
        <v>43428.2083333333</v>
      </c>
      <c r="C7854" s="13" t="n">
        <v>789.927164666667</v>
      </c>
      <c r="D7854" s="13" t="n">
        <v>965.500361083333</v>
      </c>
      <c r="E7854" s="13" t="n">
        <v>54.73171325</v>
      </c>
      <c r="F7854" s="14" t="n">
        <v>358.659072833333</v>
      </c>
      <c r="G7854" s="15" t="n">
        <v>-182.89530875</v>
      </c>
      <c r="H7854" s="13" t="n">
        <v>-98.71331625</v>
      </c>
      <c r="I7854" s="15" t="n">
        <v>457.37238575</v>
      </c>
    </row>
    <row r="7855" customFormat="false" ht="15" hidden="false" customHeight="false" outlineLevel="0" collapsed="false">
      <c r="A7855" s="12" t="n">
        <v>43428.2083333333</v>
      </c>
      <c r="B7855" s="12" t="n">
        <v>43428.25</v>
      </c>
      <c r="C7855" s="13" t="n">
        <v>805.529159583333</v>
      </c>
      <c r="D7855" s="13" t="n">
        <v>1002.5949505</v>
      </c>
      <c r="E7855" s="13" t="n">
        <v>55.025785</v>
      </c>
      <c r="F7855" s="14" t="n">
        <v>389.544929583333</v>
      </c>
      <c r="G7855" s="15" t="n">
        <v>-192.485525666667</v>
      </c>
      <c r="H7855" s="13" t="n">
        <v>-72.16387825</v>
      </c>
      <c r="I7855" s="15" t="n">
        <v>461.708801166667</v>
      </c>
    </row>
    <row r="7856" customFormat="false" ht="15" hidden="false" customHeight="false" outlineLevel="0" collapsed="false">
      <c r="A7856" s="12" t="n">
        <v>43428.25</v>
      </c>
      <c r="B7856" s="12" t="n">
        <v>43428.2916666667</v>
      </c>
      <c r="C7856" s="13" t="n">
        <v>843.351155583333</v>
      </c>
      <c r="D7856" s="13" t="n">
        <v>1010.28339641667</v>
      </c>
      <c r="E7856" s="13" t="n">
        <v>49.63719375</v>
      </c>
      <c r="F7856" s="14" t="n">
        <v>401.516108166667</v>
      </c>
      <c r="G7856" s="15" t="n">
        <v>-234.55275475</v>
      </c>
      <c r="H7856" s="13" t="n">
        <v>-19.32625225</v>
      </c>
      <c r="I7856" s="15" t="n">
        <v>420.842366416667</v>
      </c>
    </row>
    <row r="7857" customFormat="false" ht="15" hidden="false" customHeight="false" outlineLevel="0" collapsed="false">
      <c r="A7857" s="12" t="n">
        <v>43428.2916666667</v>
      </c>
      <c r="B7857" s="12" t="n">
        <v>43428.3333333333</v>
      </c>
      <c r="C7857" s="13" t="n">
        <v>900.961303666667</v>
      </c>
      <c r="D7857" s="13" t="n">
        <v>967.546249333333</v>
      </c>
      <c r="E7857" s="13" t="n">
        <v>44.24698525</v>
      </c>
      <c r="F7857" s="14" t="n">
        <v>667.827598583333</v>
      </c>
      <c r="G7857" s="15" t="n">
        <v>-601.29618325</v>
      </c>
      <c r="H7857" s="13" t="n">
        <v>76.9786041666667</v>
      </c>
      <c r="I7857" s="15" t="n">
        <v>590.849019416667</v>
      </c>
    </row>
    <row r="7858" customFormat="false" ht="15" hidden="false" customHeight="false" outlineLevel="0" collapsed="false">
      <c r="A7858" s="12" t="n">
        <v>43428.3333333333</v>
      </c>
      <c r="B7858" s="12" t="n">
        <v>43428.375</v>
      </c>
      <c r="C7858" s="13" t="n">
        <v>944.631246</v>
      </c>
      <c r="D7858" s="13" t="n">
        <v>1193.31020091667</v>
      </c>
      <c r="E7858" s="13" t="n">
        <v>39.0636268333333</v>
      </c>
      <c r="F7858" s="14" t="n">
        <v>899.123647166667</v>
      </c>
      <c r="G7858" s="15" t="n">
        <v>-650.419906583333</v>
      </c>
      <c r="H7858" s="13" t="n">
        <v>261.667479916667</v>
      </c>
      <c r="I7858" s="15" t="n">
        <v>637.456151416667</v>
      </c>
    </row>
    <row r="7859" customFormat="false" ht="15" hidden="false" customHeight="false" outlineLevel="0" collapsed="false">
      <c r="A7859" s="12" t="n">
        <v>43428.375</v>
      </c>
      <c r="B7859" s="12" t="n">
        <v>43428.4166666667</v>
      </c>
      <c r="C7859" s="13" t="n">
        <v>999.432479916667</v>
      </c>
      <c r="D7859" s="13" t="n">
        <v>1220.69225058333</v>
      </c>
      <c r="E7859" s="13" t="n">
        <v>38.7997195833333</v>
      </c>
      <c r="F7859" s="14" t="n">
        <v>871.879196166667</v>
      </c>
      <c r="G7859" s="15" t="n">
        <v>-650.61981725</v>
      </c>
      <c r="H7859" s="13" t="n">
        <v>228.178836916667</v>
      </c>
      <c r="I7859" s="15" t="n">
        <v>643.700373333333</v>
      </c>
    </row>
    <row r="7860" customFormat="false" ht="15" hidden="false" customHeight="false" outlineLevel="0" collapsed="false">
      <c r="A7860" s="12" t="n">
        <v>43428.4166666667</v>
      </c>
      <c r="B7860" s="12" t="n">
        <v>43428.4583333333</v>
      </c>
      <c r="C7860" s="13" t="n">
        <v>1039.96403</v>
      </c>
      <c r="D7860" s="13" t="n">
        <v>1222.06255075</v>
      </c>
      <c r="E7860" s="13" t="n">
        <v>39.6369981666667</v>
      </c>
      <c r="F7860" s="14" t="n">
        <v>832.81428525</v>
      </c>
      <c r="G7860" s="15" t="n">
        <v>-650.720815166667</v>
      </c>
      <c r="H7860" s="13" t="n">
        <v>161.63555675</v>
      </c>
      <c r="I7860" s="15" t="n">
        <v>671.178731083333</v>
      </c>
    </row>
    <row r="7861" customFormat="false" ht="15" hidden="false" customHeight="false" outlineLevel="0" collapsed="false">
      <c r="A7861" s="12" t="n">
        <v>43428.4583333333</v>
      </c>
      <c r="B7861" s="12" t="n">
        <v>43428.5</v>
      </c>
      <c r="C7861" s="13" t="n">
        <v>1046.88940441667</v>
      </c>
      <c r="D7861" s="13" t="n">
        <v>1225.72108966667</v>
      </c>
      <c r="E7861" s="13" t="n">
        <v>41.3527766666667</v>
      </c>
      <c r="F7861" s="14" t="n">
        <v>829.49635325</v>
      </c>
      <c r="G7861" s="15" t="n">
        <v>-650.6714375</v>
      </c>
      <c r="H7861" s="13" t="n">
        <v>152.479746333333</v>
      </c>
      <c r="I7861" s="15" t="n">
        <v>677.016606666667</v>
      </c>
    </row>
    <row r="7862" customFormat="false" ht="15" hidden="false" customHeight="false" outlineLevel="0" collapsed="false">
      <c r="A7862" s="12" t="n">
        <v>43428.5</v>
      </c>
      <c r="B7862" s="12" t="n">
        <v>43428.5416666667</v>
      </c>
      <c r="C7862" s="13" t="n">
        <v>1035.861969</v>
      </c>
      <c r="D7862" s="13" t="n">
        <v>1217.83673091667</v>
      </c>
      <c r="E7862" s="13" t="n">
        <v>33.83478825</v>
      </c>
      <c r="F7862" s="14" t="n">
        <v>832.686015</v>
      </c>
      <c r="G7862" s="15" t="n">
        <v>-650.717010416667</v>
      </c>
      <c r="H7862" s="13" t="n">
        <v>153.2832985</v>
      </c>
      <c r="I7862" s="15" t="n">
        <v>679.402725166667</v>
      </c>
    </row>
    <row r="7863" customFormat="false" ht="15" hidden="false" customHeight="false" outlineLevel="0" collapsed="false">
      <c r="A7863" s="12" t="n">
        <v>43428.5416666667</v>
      </c>
      <c r="B7863" s="12" t="n">
        <v>43428.5833333333</v>
      </c>
      <c r="C7863" s="13" t="n">
        <v>1040.46101891667</v>
      </c>
      <c r="D7863" s="13" t="n">
        <v>1227.92834475</v>
      </c>
      <c r="E7863" s="13" t="n">
        <v>41.2972084166667</v>
      </c>
      <c r="F7863" s="14" t="n">
        <v>838.093195333333</v>
      </c>
      <c r="G7863" s="15" t="n">
        <v>-650.611485916667</v>
      </c>
      <c r="H7863" s="13" t="n">
        <v>174.359713666667</v>
      </c>
      <c r="I7863" s="15" t="n">
        <v>663.733469583333</v>
      </c>
    </row>
    <row r="7864" customFormat="false" ht="15" hidden="false" customHeight="false" outlineLevel="0" collapsed="false">
      <c r="A7864" s="12" t="n">
        <v>43428.5833333333</v>
      </c>
      <c r="B7864" s="12" t="n">
        <v>43428.625</v>
      </c>
      <c r="C7864" s="13" t="n">
        <v>1036.15962733333</v>
      </c>
      <c r="D7864" s="13" t="n">
        <v>1228.19860841667</v>
      </c>
      <c r="E7864" s="13" t="n">
        <v>52.31877</v>
      </c>
      <c r="F7864" s="14" t="n">
        <v>842.65665175</v>
      </c>
      <c r="G7864" s="15" t="n">
        <v>-650.61422225</v>
      </c>
      <c r="H7864" s="13" t="n">
        <v>206.615124583333</v>
      </c>
      <c r="I7864" s="15" t="n">
        <v>635.979426083333</v>
      </c>
    </row>
    <row r="7865" customFormat="false" ht="15" hidden="false" customHeight="false" outlineLevel="0" collapsed="false">
      <c r="A7865" s="12" t="n">
        <v>43428.625</v>
      </c>
      <c r="B7865" s="12" t="n">
        <v>43428.6666666667</v>
      </c>
      <c r="C7865" s="13" t="n">
        <v>1049.92136641667</v>
      </c>
      <c r="D7865" s="13" t="n">
        <v>1229.22630816667</v>
      </c>
      <c r="E7865" s="13" t="n">
        <v>64.40947575</v>
      </c>
      <c r="F7865" s="14" t="n">
        <v>829.938909</v>
      </c>
      <c r="G7865" s="15" t="n">
        <v>-650.660034083333</v>
      </c>
      <c r="H7865" s="13" t="n">
        <v>211.797639166667</v>
      </c>
      <c r="I7865" s="15" t="n">
        <v>618.141270916667</v>
      </c>
    </row>
    <row r="7866" customFormat="false" ht="15" hidden="false" customHeight="false" outlineLevel="0" collapsed="false">
      <c r="A7866" s="12" t="n">
        <v>43428.6666666667</v>
      </c>
      <c r="B7866" s="12" t="n">
        <v>43428.7083333333</v>
      </c>
      <c r="C7866" s="13" t="n">
        <v>1111.45244341667</v>
      </c>
      <c r="D7866" s="13" t="n">
        <v>1232.81443283333</v>
      </c>
      <c r="E7866" s="13" t="n">
        <v>68.6417713333333</v>
      </c>
      <c r="F7866" s="14" t="n">
        <v>771.91354875</v>
      </c>
      <c r="G7866" s="15" t="n">
        <v>-650.560490916667</v>
      </c>
      <c r="H7866" s="13" t="n">
        <v>141.466598583333</v>
      </c>
      <c r="I7866" s="15" t="n">
        <v>630.446965666667</v>
      </c>
    </row>
    <row r="7867" customFormat="false" ht="15" hidden="false" customHeight="false" outlineLevel="0" collapsed="false">
      <c r="A7867" s="12" t="n">
        <v>43428.7083333333</v>
      </c>
      <c r="B7867" s="12" t="n">
        <v>43428.75</v>
      </c>
      <c r="C7867" s="13" t="n">
        <v>1126.38830575</v>
      </c>
      <c r="D7867" s="13" t="n">
        <v>1234.35468558333</v>
      </c>
      <c r="E7867" s="13" t="n">
        <v>46.0297623333333</v>
      </c>
      <c r="F7867" s="14" t="n">
        <v>758.696767333333</v>
      </c>
      <c r="G7867" s="15" t="n">
        <v>-650.727238833333</v>
      </c>
      <c r="H7867" s="13" t="n">
        <v>174.928508416667</v>
      </c>
      <c r="I7867" s="15" t="n">
        <v>583.768259666667</v>
      </c>
    </row>
    <row r="7868" customFormat="false" ht="15" hidden="false" customHeight="false" outlineLevel="0" collapsed="false">
      <c r="A7868" s="12" t="n">
        <v>43428.75</v>
      </c>
      <c r="B7868" s="12" t="n">
        <v>43428.7916666667</v>
      </c>
      <c r="C7868" s="13" t="n">
        <v>1112.68359366667</v>
      </c>
      <c r="D7868" s="13" t="n">
        <v>1229.780955</v>
      </c>
      <c r="E7868" s="13" t="n">
        <v>47.9175476666667</v>
      </c>
      <c r="F7868" s="14" t="n">
        <v>763.46746825</v>
      </c>
      <c r="G7868" s="15" t="n">
        <v>-646.408823583333</v>
      </c>
      <c r="H7868" s="13" t="n">
        <v>162.7378695</v>
      </c>
      <c r="I7868" s="15" t="n">
        <v>600.729609</v>
      </c>
    </row>
    <row r="7869" customFormat="false" ht="15" hidden="false" customHeight="false" outlineLevel="0" collapsed="false">
      <c r="A7869" s="12" t="n">
        <v>43428.7916666667</v>
      </c>
      <c r="B7869" s="12" t="n">
        <v>43428.8333333333</v>
      </c>
      <c r="C7869" s="13" t="n">
        <v>1086.23541258333</v>
      </c>
      <c r="D7869" s="13" t="n">
        <v>1242.8188985</v>
      </c>
      <c r="E7869" s="13" t="n">
        <v>55.0962344166667</v>
      </c>
      <c r="F7869" s="14" t="n">
        <v>796.494944333333</v>
      </c>
      <c r="G7869" s="15" t="n">
        <v>-639.944610666667</v>
      </c>
      <c r="H7869" s="13" t="n">
        <v>160.353591333333</v>
      </c>
      <c r="I7869" s="15" t="n">
        <v>636.141357333333</v>
      </c>
    </row>
    <row r="7870" customFormat="false" ht="15" hidden="false" customHeight="false" outlineLevel="0" collapsed="false">
      <c r="A7870" s="12" t="n">
        <v>43428.8333333333</v>
      </c>
      <c r="B7870" s="12" t="n">
        <v>43428.875</v>
      </c>
      <c r="C7870" s="13" t="n">
        <v>1049.58676141667</v>
      </c>
      <c r="D7870" s="13" t="n">
        <v>1213.70578</v>
      </c>
      <c r="E7870" s="13" t="n">
        <v>49.0195991666667</v>
      </c>
      <c r="F7870" s="14" t="n">
        <v>811.506932666667</v>
      </c>
      <c r="G7870" s="15" t="n">
        <v>-647.38547775</v>
      </c>
      <c r="H7870" s="13" t="n">
        <v>204.110832</v>
      </c>
      <c r="I7870" s="15" t="n">
        <v>607.396138416667</v>
      </c>
    </row>
    <row r="7871" customFormat="false" ht="15" hidden="false" customHeight="false" outlineLevel="0" collapsed="false">
      <c r="A7871" s="12" t="n">
        <v>43428.875</v>
      </c>
      <c r="B7871" s="12" t="n">
        <v>43428.9166666667</v>
      </c>
      <c r="C7871" s="13" t="n">
        <v>1009.78374741667</v>
      </c>
      <c r="D7871" s="13" t="n">
        <v>1204.14700333333</v>
      </c>
      <c r="E7871" s="13" t="n">
        <v>34.8843444166667</v>
      </c>
      <c r="F7871" s="14" t="n">
        <v>845.013524416667</v>
      </c>
      <c r="G7871" s="15" t="n">
        <v>-650.671234166667</v>
      </c>
      <c r="H7871" s="13" t="n">
        <v>236.43352825</v>
      </c>
      <c r="I7871" s="15" t="n">
        <v>608.580001833333</v>
      </c>
    </row>
    <row r="7872" customFormat="false" ht="15" hidden="false" customHeight="false" outlineLevel="0" collapsed="false">
      <c r="A7872" s="12" t="n">
        <v>43428.9166666667</v>
      </c>
      <c r="B7872" s="12" t="n">
        <v>43428.9583333333</v>
      </c>
      <c r="C7872" s="13" t="n">
        <v>950.74918125</v>
      </c>
      <c r="D7872" s="13" t="n">
        <v>1175.33949791667</v>
      </c>
      <c r="E7872" s="13" t="n">
        <v>26.6973811666667</v>
      </c>
      <c r="F7872" s="14" t="n">
        <v>875.3180135</v>
      </c>
      <c r="G7872" s="15" t="n">
        <v>-650.73854575</v>
      </c>
      <c r="H7872" s="13" t="n">
        <v>272.242234166667</v>
      </c>
      <c r="I7872" s="15" t="n">
        <v>603.07581575</v>
      </c>
    </row>
    <row r="7873" customFormat="false" ht="15" hidden="false" customHeight="false" outlineLevel="0" collapsed="false">
      <c r="A7873" s="12" t="n">
        <v>43428.9583333333</v>
      </c>
      <c r="B7873" s="12" t="n">
        <v>43429</v>
      </c>
      <c r="C7873" s="13" t="n">
        <v>896.93038425</v>
      </c>
      <c r="D7873" s="13" t="n">
        <v>1051.41181433333</v>
      </c>
      <c r="E7873" s="13" t="n">
        <v>20.46019</v>
      </c>
      <c r="F7873" s="14" t="n">
        <v>557.436742083333</v>
      </c>
      <c r="G7873" s="15" t="n">
        <v>-402.908683583333</v>
      </c>
      <c r="H7873" s="13" t="n">
        <v>95.5297414166667</v>
      </c>
      <c r="I7873" s="15" t="n">
        <v>461.907012833333</v>
      </c>
    </row>
    <row r="7874" customFormat="false" ht="15" hidden="false" customHeight="false" outlineLevel="0" collapsed="false">
      <c r="A7874" s="12" t="n">
        <v>43429</v>
      </c>
      <c r="B7874" s="12" t="n">
        <v>43429.0416666667</v>
      </c>
      <c r="C7874" s="13" t="n">
        <v>848.76145425</v>
      </c>
      <c r="D7874" s="13" t="n">
        <v>957.213160166667</v>
      </c>
      <c r="E7874" s="13" t="n">
        <v>22.2892313333333</v>
      </c>
      <c r="F7874" s="14" t="n">
        <v>157.47514225</v>
      </c>
      <c r="G7874" s="15" t="n">
        <v>-48.8928925833334</v>
      </c>
      <c r="H7874" s="13" t="n">
        <v>-209.691398166667</v>
      </c>
      <c r="I7874" s="15" t="n">
        <v>367.166542</v>
      </c>
    </row>
    <row r="7875" customFormat="false" ht="15" hidden="false" customHeight="false" outlineLevel="0" collapsed="false">
      <c r="A7875" s="12" t="n">
        <v>43429.0416666667</v>
      </c>
      <c r="B7875" s="12" t="n">
        <v>43429.0833333333</v>
      </c>
      <c r="C7875" s="13" t="n">
        <v>818.891774416667</v>
      </c>
      <c r="D7875" s="13" t="n">
        <v>990.784433833333</v>
      </c>
      <c r="E7875" s="13" t="n">
        <v>22.9883365</v>
      </c>
      <c r="F7875" s="14" t="n">
        <v>171.906606083333</v>
      </c>
      <c r="G7875" s="15" t="n">
        <v>-0.013939</v>
      </c>
      <c r="H7875" s="13" t="n">
        <v>-199.095180916667</v>
      </c>
      <c r="I7875" s="15" t="n">
        <v>371.00178525</v>
      </c>
    </row>
    <row r="7876" customFormat="false" ht="15" hidden="false" customHeight="false" outlineLevel="0" collapsed="false">
      <c r="A7876" s="12" t="n">
        <v>43429.0833333333</v>
      </c>
      <c r="B7876" s="12" t="n">
        <v>43429.125</v>
      </c>
      <c r="C7876" s="13" t="n">
        <v>804.317006333333</v>
      </c>
      <c r="D7876" s="13" t="n">
        <v>908.485910833333</v>
      </c>
      <c r="E7876" s="13" t="n">
        <v>15.9603173333333</v>
      </c>
      <c r="F7876" s="14" t="n">
        <v>104.182855583333</v>
      </c>
      <c r="G7876" s="15" t="n">
        <v>-0.013939</v>
      </c>
      <c r="H7876" s="13" t="n">
        <v>-252.464341</v>
      </c>
      <c r="I7876" s="15" t="n">
        <v>356.647186333333</v>
      </c>
    </row>
    <row r="7877" customFormat="false" ht="15" hidden="false" customHeight="false" outlineLevel="0" collapsed="false">
      <c r="A7877" s="12" t="n">
        <v>43429.125</v>
      </c>
      <c r="B7877" s="12" t="n">
        <v>43429.1666666667</v>
      </c>
      <c r="C7877" s="13" t="n">
        <v>799.972468166667</v>
      </c>
      <c r="D7877" s="13" t="n">
        <v>853.260019916667</v>
      </c>
      <c r="E7877" s="13" t="n">
        <v>8.8584765</v>
      </c>
      <c r="F7877" s="14" t="n">
        <v>24.55578075</v>
      </c>
      <c r="G7877" s="15" t="n">
        <v>28.7312299166667</v>
      </c>
      <c r="H7877" s="13" t="n">
        <v>-315.1867215</v>
      </c>
      <c r="I7877" s="15" t="n">
        <v>339.742510583333</v>
      </c>
    </row>
    <row r="7878" customFormat="false" ht="15" hidden="false" customHeight="false" outlineLevel="0" collapsed="false">
      <c r="A7878" s="12" t="n">
        <v>43429.1666666667</v>
      </c>
      <c r="B7878" s="12" t="n">
        <v>43429.2083333333</v>
      </c>
      <c r="C7878" s="13" t="n">
        <v>802.692250583333</v>
      </c>
      <c r="D7878" s="13" t="n">
        <v>847.343378833333</v>
      </c>
      <c r="E7878" s="13" t="n">
        <v>15.55061125</v>
      </c>
      <c r="F7878" s="14" t="n">
        <v>12.3532033333333</v>
      </c>
      <c r="G7878" s="15" t="n">
        <v>32.2889933333333</v>
      </c>
      <c r="H7878" s="13" t="n">
        <v>-344.543383333333</v>
      </c>
      <c r="I7878" s="15" t="n">
        <v>356.896585916667</v>
      </c>
    </row>
    <row r="7879" customFormat="false" ht="15" hidden="false" customHeight="false" outlineLevel="0" collapsed="false">
      <c r="A7879" s="12" t="n">
        <v>43429.2083333333</v>
      </c>
      <c r="B7879" s="12" t="n">
        <v>43429.25</v>
      </c>
      <c r="C7879" s="13" t="n">
        <v>811.4250845</v>
      </c>
      <c r="D7879" s="13" t="n">
        <v>851.2952525</v>
      </c>
      <c r="E7879" s="13" t="n">
        <v>13.4093788333333</v>
      </c>
      <c r="F7879" s="14" t="n">
        <v>39.8094650833333</v>
      </c>
      <c r="G7879" s="15" t="n">
        <v>0.060692</v>
      </c>
      <c r="H7879" s="13" t="n">
        <v>-317.252770083333</v>
      </c>
      <c r="I7879" s="15" t="n">
        <v>357.062237916667</v>
      </c>
    </row>
    <row r="7880" customFormat="false" ht="15" hidden="false" customHeight="false" outlineLevel="0" collapsed="false">
      <c r="A7880" s="12" t="n">
        <v>43429.25</v>
      </c>
      <c r="B7880" s="12" t="n">
        <v>43429.2916666667</v>
      </c>
      <c r="C7880" s="13" t="n">
        <v>841.960617</v>
      </c>
      <c r="D7880" s="13" t="n">
        <v>852.316965666667</v>
      </c>
      <c r="E7880" s="13" t="n">
        <v>13.6128924166667</v>
      </c>
      <c r="F7880" s="14" t="n">
        <v>73.2443316666667</v>
      </c>
      <c r="G7880" s="15" t="n">
        <v>-63.8966786666667</v>
      </c>
      <c r="H7880" s="13" t="n">
        <v>-299.754741166667</v>
      </c>
      <c r="I7880" s="15" t="n">
        <v>372.999076833333</v>
      </c>
    </row>
    <row r="7881" customFormat="false" ht="15" hidden="false" customHeight="false" outlineLevel="0" collapsed="false">
      <c r="A7881" s="12" t="n">
        <v>43429.2916666667</v>
      </c>
      <c r="B7881" s="12" t="n">
        <v>43429.3333333333</v>
      </c>
      <c r="C7881" s="13" t="n">
        <v>887.433156416667</v>
      </c>
      <c r="D7881" s="13" t="n">
        <v>900.765284083333</v>
      </c>
      <c r="E7881" s="13" t="n">
        <v>8.07220191666666</v>
      </c>
      <c r="F7881" s="14" t="n">
        <v>103.080167833333</v>
      </c>
      <c r="G7881" s="15" t="n">
        <v>-89.6703574166667</v>
      </c>
      <c r="H7881" s="13" t="n">
        <v>-227.099170666667</v>
      </c>
      <c r="I7881" s="15" t="n">
        <v>330.179349333333</v>
      </c>
    </row>
    <row r="7882" customFormat="false" ht="15" hidden="false" customHeight="false" outlineLevel="0" collapsed="false">
      <c r="A7882" s="12" t="n">
        <v>43429.3333333333</v>
      </c>
      <c r="B7882" s="12" t="n">
        <v>43429.375</v>
      </c>
      <c r="C7882" s="13" t="n">
        <v>935.321395916667</v>
      </c>
      <c r="D7882" s="13" t="n">
        <v>880.019236416667</v>
      </c>
      <c r="E7882" s="13" t="n">
        <v>9.96975816666666</v>
      </c>
      <c r="F7882" s="14" t="n">
        <v>172.0894795</v>
      </c>
      <c r="G7882" s="15" t="n">
        <v>-227.368314166667</v>
      </c>
      <c r="H7882" s="13" t="n">
        <v>-107.594297166667</v>
      </c>
      <c r="I7882" s="15" t="n">
        <v>279.665096416667</v>
      </c>
    </row>
    <row r="7883" customFormat="false" ht="15" hidden="false" customHeight="false" outlineLevel="0" collapsed="false">
      <c r="A7883" s="12" t="n">
        <v>43429.375</v>
      </c>
      <c r="B7883" s="12" t="n">
        <v>43429.4166666667</v>
      </c>
      <c r="C7883" s="13" t="n">
        <v>1007.08211775</v>
      </c>
      <c r="D7883" s="13" t="n">
        <v>1010.55639658333</v>
      </c>
      <c r="E7883" s="13" t="n">
        <v>15.4366615</v>
      </c>
      <c r="F7883" s="14" t="n">
        <v>530.01049675</v>
      </c>
      <c r="G7883" s="15" t="n">
        <v>-526.652791333333</v>
      </c>
      <c r="H7883" s="13" t="n">
        <v>40.4931298333333</v>
      </c>
      <c r="I7883" s="15" t="n">
        <v>489.517382416667</v>
      </c>
    </row>
    <row r="7884" customFormat="false" ht="15" hidden="false" customHeight="false" outlineLevel="0" collapsed="false">
      <c r="A7884" s="12" t="n">
        <v>43429.4166666667</v>
      </c>
      <c r="B7884" s="12" t="n">
        <v>43429.4583333333</v>
      </c>
      <c r="C7884" s="13" t="n">
        <v>1042.7197775</v>
      </c>
      <c r="D7884" s="13" t="n">
        <v>1068.71530158333</v>
      </c>
      <c r="E7884" s="13" t="n">
        <v>14.5670496666667</v>
      </c>
      <c r="F7884" s="14" t="n">
        <v>672.797734666667</v>
      </c>
      <c r="G7884" s="15" t="n">
        <v>-646.818751083333</v>
      </c>
      <c r="H7884" s="13" t="n">
        <v>119.5597295</v>
      </c>
      <c r="I7884" s="15" t="n">
        <v>553.237981166667</v>
      </c>
    </row>
    <row r="7885" customFormat="false" ht="15" hidden="false" customHeight="false" outlineLevel="0" collapsed="false">
      <c r="A7885" s="12" t="n">
        <v>43429.4583333333</v>
      </c>
      <c r="B7885" s="12" t="n">
        <v>43429.5</v>
      </c>
      <c r="C7885" s="13" t="n">
        <v>1049.03111783333</v>
      </c>
      <c r="D7885" s="13" t="n">
        <v>1052.80729158333</v>
      </c>
      <c r="E7885" s="13" t="n">
        <v>15.6938264166667</v>
      </c>
      <c r="F7885" s="14" t="n">
        <v>656.797993833333</v>
      </c>
      <c r="G7885" s="15" t="n">
        <v>-653.016560833333</v>
      </c>
      <c r="H7885" s="13" t="n">
        <v>120.100692666667</v>
      </c>
      <c r="I7885" s="15" t="n">
        <v>536.698638833333</v>
      </c>
    </row>
    <row r="7886" customFormat="false" ht="15" hidden="false" customHeight="false" outlineLevel="0" collapsed="false">
      <c r="A7886" s="12" t="n">
        <v>43429.5</v>
      </c>
      <c r="B7886" s="12" t="n">
        <v>43429.5416666667</v>
      </c>
      <c r="C7886" s="13" t="n">
        <v>1044.87823483333</v>
      </c>
      <c r="D7886" s="13" t="n">
        <v>1097.32410683333</v>
      </c>
      <c r="E7886" s="13" t="n">
        <v>21.8599070833333</v>
      </c>
      <c r="F7886" s="14" t="n">
        <v>700.826039666667</v>
      </c>
      <c r="G7886" s="15" t="n">
        <v>-648.395645333333</v>
      </c>
      <c r="H7886" s="13" t="n">
        <v>140.39525275</v>
      </c>
      <c r="I7886" s="15" t="n">
        <v>560.430745333333</v>
      </c>
    </row>
    <row r="7887" customFormat="false" ht="15" hidden="false" customHeight="false" outlineLevel="0" collapsed="false">
      <c r="A7887" s="12" t="n">
        <v>43429.5416666667</v>
      </c>
      <c r="B7887" s="12" t="n">
        <v>43429.5833333333</v>
      </c>
      <c r="C7887" s="13" t="n">
        <v>1037.90042116667</v>
      </c>
      <c r="D7887" s="13" t="n">
        <v>1081.8835145</v>
      </c>
      <c r="E7887" s="13" t="n">
        <v>22.4294665833333</v>
      </c>
      <c r="F7887" s="14" t="n">
        <v>683.086858083333</v>
      </c>
      <c r="G7887" s="15" t="n">
        <v>-639.1539765</v>
      </c>
      <c r="H7887" s="13" t="n">
        <v>153.949851</v>
      </c>
      <c r="I7887" s="15" t="n">
        <v>529.137006083333</v>
      </c>
    </row>
    <row r="7888" customFormat="false" ht="15" hidden="false" customHeight="false" outlineLevel="0" collapsed="false">
      <c r="A7888" s="12" t="n">
        <v>43429.5833333333</v>
      </c>
      <c r="B7888" s="12" t="n">
        <v>43429.625</v>
      </c>
      <c r="C7888" s="13" t="n">
        <v>1037.011027</v>
      </c>
      <c r="D7888" s="13" t="n">
        <v>1063.64754233333</v>
      </c>
      <c r="E7888" s="13" t="n">
        <v>22.3328590833333</v>
      </c>
      <c r="F7888" s="14" t="n">
        <v>679.54561375</v>
      </c>
      <c r="G7888" s="15" t="n">
        <v>-652.8923595</v>
      </c>
      <c r="H7888" s="13" t="n">
        <v>163.635954333333</v>
      </c>
      <c r="I7888" s="15" t="n">
        <v>515.909668</v>
      </c>
    </row>
    <row r="7889" customFormat="false" ht="15" hidden="false" customHeight="false" outlineLevel="0" collapsed="false">
      <c r="A7889" s="12" t="n">
        <v>43429.625</v>
      </c>
      <c r="B7889" s="12" t="n">
        <v>43429.6666666667</v>
      </c>
      <c r="C7889" s="13" t="n">
        <v>1058.84716791667</v>
      </c>
      <c r="D7889" s="13" t="n">
        <v>1078.79006958333</v>
      </c>
      <c r="E7889" s="13" t="n">
        <v>20.67690925</v>
      </c>
      <c r="F7889" s="14" t="n">
        <v>672.852132</v>
      </c>
      <c r="G7889" s="15" t="n">
        <v>-652.910903916667</v>
      </c>
      <c r="H7889" s="13" t="n">
        <v>126.8793825</v>
      </c>
      <c r="I7889" s="15" t="n">
        <v>545.8942515</v>
      </c>
    </row>
    <row r="7890" customFormat="false" ht="15" hidden="false" customHeight="false" outlineLevel="0" collapsed="false">
      <c r="A7890" s="12" t="n">
        <v>43429.6666666667</v>
      </c>
      <c r="B7890" s="12" t="n">
        <v>43429.7083333333</v>
      </c>
      <c r="C7890" s="13" t="n">
        <v>1133.257731</v>
      </c>
      <c r="D7890" s="13" t="n">
        <v>1096.55979425</v>
      </c>
      <c r="E7890" s="13" t="n">
        <v>19.50083225</v>
      </c>
      <c r="F7890" s="14" t="n">
        <v>616.263376916667</v>
      </c>
      <c r="G7890" s="15" t="n">
        <v>-652.945856666667</v>
      </c>
      <c r="H7890" s="13" t="n">
        <v>73.3080503333333</v>
      </c>
      <c r="I7890" s="15" t="n">
        <v>542.955284</v>
      </c>
    </row>
    <row r="7891" customFormat="false" ht="15" hidden="false" customHeight="false" outlineLevel="0" collapsed="false">
      <c r="A7891" s="12" t="n">
        <v>43429.7083333333</v>
      </c>
      <c r="B7891" s="12" t="n">
        <v>43429.75</v>
      </c>
      <c r="C7891" s="13" t="n">
        <v>1170.13575233333</v>
      </c>
      <c r="D7891" s="13" t="n">
        <v>1093.30479933333</v>
      </c>
      <c r="E7891" s="13" t="n">
        <v>19.192821</v>
      </c>
      <c r="F7891" s="14" t="n">
        <v>576.057078083333</v>
      </c>
      <c r="G7891" s="15" t="n">
        <v>-652.887756333333</v>
      </c>
      <c r="H7891" s="13" t="n">
        <v>59.5698020833333</v>
      </c>
      <c r="I7891" s="15" t="n">
        <v>516.48727175</v>
      </c>
    </row>
    <row r="7892" customFormat="false" ht="15" hidden="false" customHeight="false" outlineLevel="0" collapsed="false">
      <c r="A7892" s="12" t="n">
        <v>43429.75</v>
      </c>
      <c r="B7892" s="12" t="n">
        <v>43429.7916666667</v>
      </c>
      <c r="C7892" s="13" t="n">
        <v>1164.76281733333</v>
      </c>
      <c r="D7892" s="13" t="n">
        <v>1079.83299766667</v>
      </c>
      <c r="E7892" s="13" t="n">
        <v>19.6922575833333</v>
      </c>
      <c r="F7892" s="14" t="n">
        <v>568.005518583333</v>
      </c>
      <c r="G7892" s="15" t="n">
        <v>-652.925018333333</v>
      </c>
      <c r="H7892" s="13" t="n">
        <v>65.45878975</v>
      </c>
      <c r="I7892" s="15" t="n">
        <v>502.546742833333</v>
      </c>
    </row>
    <row r="7893" customFormat="false" ht="15" hidden="false" customHeight="false" outlineLevel="0" collapsed="false">
      <c r="A7893" s="12" t="n">
        <v>43429.7916666667</v>
      </c>
      <c r="B7893" s="12" t="n">
        <v>43429.8333333333</v>
      </c>
      <c r="C7893" s="13" t="n">
        <v>1140.46912633333</v>
      </c>
      <c r="D7893" s="13" t="n">
        <v>1066.71430466667</v>
      </c>
      <c r="E7893" s="13" t="n">
        <v>21.6627075833333</v>
      </c>
      <c r="F7893" s="14" t="n">
        <v>579.174352166667</v>
      </c>
      <c r="G7893" s="15" t="n">
        <v>-652.922175083333</v>
      </c>
      <c r="H7893" s="13" t="n">
        <v>84.82706825</v>
      </c>
      <c r="I7893" s="15" t="n">
        <v>494.34730025</v>
      </c>
    </row>
    <row r="7894" customFormat="false" ht="15" hidden="false" customHeight="false" outlineLevel="0" collapsed="false">
      <c r="A7894" s="12" t="n">
        <v>43429.8333333333</v>
      </c>
      <c r="B7894" s="12" t="n">
        <v>43429.875</v>
      </c>
      <c r="C7894" s="13" t="n">
        <v>1104.875061</v>
      </c>
      <c r="D7894" s="13" t="n">
        <v>1080.02285758333</v>
      </c>
      <c r="E7894" s="13" t="n">
        <v>19.9848434166667</v>
      </c>
      <c r="F7894" s="14" t="n">
        <v>628.14933275</v>
      </c>
      <c r="G7894" s="15" t="n">
        <v>-653.010452333333</v>
      </c>
      <c r="H7894" s="13" t="n">
        <v>141.553309833333</v>
      </c>
      <c r="I7894" s="15" t="n">
        <v>486.596018416667</v>
      </c>
    </row>
    <row r="7895" customFormat="false" ht="15" hidden="false" customHeight="false" outlineLevel="0" collapsed="false">
      <c r="A7895" s="12" t="n">
        <v>43429.875</v>
      </c>
      <c r="B7895" s="12" t="n">
        <v>43429.9166666667</v>
      </c>
      <c r="C7895" s="13" t="n">
        <v>1062.18181341667</v>
      </c>
      <c r="D7895" s="13" t="n">
        <v>1077.87712616667</v>
      </c>
      <c r="E7895" s="13" t="n">
        <v>22.79885775</v>
      </c>
      <c r="F7895" s="14" t="n">
        <v>668.585845916667</v>
      </c>
      <c r="G7895" s="15" t="n">
        <v>-652.88928725</v>
      </c>
      <c r="H7895" s="13" t="n">
        <v>186.787045666667</v>
      </c>
      <c r="I7895" s="15" t="n">
        <v>481.798797666667</v>
      </c>
    </row>
    <row r="7896" customFormat="false" ht="15" hidden="false" customHeight="false" outlineLevel="0" collapsed="false">
      <c r="A7896" s="12" t="n">
        <v>43429.9166666667</v>
      </c>
      <c r="B7896" s="12" t="n">
        <v>43429.9583333333</v>
      </c>
      <c r="C7896" s="13" t="n">
        <v>988.12328575</v>
      </c>
      <c r="D7896" s="13" t="n">
        <v>1071.143636</v>
      </c>
      <c r="E7896" s="13" t="n">
        <v>17.5083548333333</v>
      </c>
      <c r="F7896" s="14" t="n">
        <v>390.673072833333</v>
      </c>
      <c r="G7896" s="15" t="n">
        <v>-307.648267166667</v>
      </c>
      <c r="H7896" s="13" t="n">
        <v>81.599333</v>
      </c>
      <c r="I7896" s="15" t="n">
        <v>309.07373175</v>
      </c>
    </row>
    <row r="7897" customFormat="false" ht="15" hidden="false" customHeight="false" outlineLevel="0" collapsed="false">
      <c r="A7897" s="12" t="n">
        <v>43429.9583333333</v>
      </c>
      <c r="B7897" s="12" t="n">
        <v>43430</v>
      </c>
      <c r="C7897" s="13" t="n">
        <v>927.991210916667</v>
      </c>
      <c r="D7897" s="13" t="n">
        <v>1130.11045333333</v>
      </c>
      <c r="E7897" s="13" t="n">
        <v>22.5841149166667</v>
      </c>
      <c r="F7897" s="14" t="n">
        <v>159.070444666667</v>
      </c>
      <c r="G7897" s="15" t="n">
        <v>43.08583825</v>
      </c>
      <c r="H7897" s="13" t="n">
        <v>-173.46766125</v>
      </c>
      <c r="I7897" s="15" t="n">
        <v>332.536737916667</v>
      </c>
    </row>
    <row r="7898" customFormat="false" ht="15" hidden="false" customHeight="false" outlineLevel="0" collapsed="false">
      <c r="A7898" s="12" t="n">
        <v>43430</v>
      </c>
      <c r="B7898" s="12" t="n">
        <v>43430.0416666667</v>
      </c>
      <c r="C7898" s="13" t="n">
        <v>880.404866583333</v>
      </c>
      <c r="D7898" s="13" t="n">
        <v>1161.83698533333</v>
      </c>
      <c r="E7898" s="13" t="n">
        <v>26.6180946666667</v>
      </c>
      <c r="F7898" s="14" t="n">
        <v>37.8081638333333</v>
      </c>
      <c r="G7898" s="15" t="n">
        <v>243.663295083333</v>
      </c>
      <c r="H7898" s="13" t="n">
        <v>-273.000649333333</v>
      </c>
      <c r="I7898" s="15" t="n">
        <v>310.808802416667</v>
      </c>
    </row>
    <row r="7899" customFormat="false" ht="15" hidden="false" customHeight="false" outlineLevel="0" collapsed="false">
      <c r="A7899" s="12" t="n">
        <v>43430.0416666667</v>
      </c>
      <c r="B7899" s="12" t="n">
        <v>43430.0833333333</v>
      </c>
      <c r="C7899" s="13" t="n">
        <v>852.268691916667</v>
      </c>
      <c r="D7899" s="13" t="n">
        <v>1334.2798665</v>
      </c>
      <c r="E7899" s="13" t="n">
        <v>32.348246</v>
      </c>
      <c r="F7899" s="14" t="n">
        <v>-106.456680666667</v>
      </c>
      <c r="G7899" s="15" t="n">
        <v>588.464213</v>
      </c>
      <c r="H7899" s="13" t="n">
        <v>-440.47736675</v>
      </c>
      <c r="I7899" s="15" t="n">
        <v>333.942998333333</v>
      </c>
    </row>
    <row r="7900" customFormat="false" ht="15" hidden="false" customHeight="false" outlineLevel="0" collapsed="false">
      <c r="A7900" s="12" t="n">
        <v>43430.0833333333</v>
      </c>
      <c r="B7900" s="12" t="n">
        <v>43430.125</v>
      </c>
      <c r="C7900" s="13" t="n">
        <v>842.297826083333</v>
      </c>
      <c r="D7900" s="13" t="n">
        <v>1429.80066933333</v>
      </c>
      <c r="E7900" s="13" t="n">
        <v>25.1872900833333</v>
      </c>
      <c r="F7900" s="14" t="n">
        <v>61.8462765</v>
      </c>
      <c r="G7900" s="15" t="n">
        <v>525.611152583333</v>
      </c>
      <c r="H7900" s="13" t="n">
        <v>-343.548541583333</v>
      </c>
      <c r="I7900" s="15" t="n">
        <v>405.394823833333</v>
      </c>
    </row>
    <row r="7901" customFormat="false" ht="15" hidden="false" customHeight="false" outlineLevel="0" collapsed="false">
      <c r="A7901" s="12" t="n">
        <v>43430.125</v>
      </c>
      <c r="B7901" s="12" t="n">
        <v>43430.1666666667</v>
      </c>
      <c r="C7901" s="13" t="n">
        <v>833.252426333333</v>
      </c>
      <c r="D7901" s="13" t="n">
        <v>1538.8743285</v>
      </c>
      <c r="E7901" s="13" t="n">
        <v>27.9237533333333</v>
      </c>
      <c r="F7901" s="14" t="n">
        <v>131.563239583333</v>
      </c>
      <c r="G7901" s="15" t="n">
        <v>574.059270083333</v>
      </c>
      <c r="H7901" s="13" t="n">
        <v>-263.929583833333</v>
      </c>
      <c r="I7901" s="15" t="n">
        <v>395.492825916667</v>
      </c>
    </row>
    <row r="7902" customFormat="false" ht="15" hidden="false" customHeight="false" outlineLevel="0" collapsed="false">
      <c r="A7902" s="12" t="n">
        <v>43430.1666666667</v>
      </c>
      <c r="B7902" s="12" t="n">
        <v>43430.2083333333</v>
      </c>
      <c r="C7902" s="13" t="n">
        <v>836.341924166667</v>
      </c>
      <c r="D7902" s="13" t="n">
        <v>1541.36356616667</v>
      </c>
      <c r="E7902" s="13" t="n">
        <v>32.597512</v>
      </c>
      <c r="F7902" s="14" t="n">
        <v>57.674832</v>
      </c>
      <c r="G7902" s="15" t="n">
        <v>647.341176166667</v>
      </c>
      <c r="H7902" s="13" t="n">
        <v>-297.3184035</v>
      </c>
      <c r="I7902" s="15" t="n">
        <v>354.99324275</v>
      </c>
    </row>
    <row r="7903" customFormat="false" ht="15" hidden="false" customHeight="false" outlineLevel="0" collapsed="false">
      <c r="A7903" s="12" t="n">
        <v>43430.2083333333</v>
      </c>
      <c r="B7903" s="12" t="n">
        <v>43430.25</v>
      </c>
      <c r="C7903" s="13" t="n">
        <v>887.034428916667</v>
      </c>
      <c r="D7903" s="13" t="n">
        <v>1554.625763</v>
      </c>
      <c r="E7903" s="13" t="n">
        <v>32.75766325</v>
      </c>
      <c r="F7903" s="14" t="n">
        <v>50.0787830833333</v>
      </c>
      <c r="G7903" s="15" t="n">
        <v>617.520482416667</v>
      </c>
      <c r="H7903" s="13" t="n">
        <v>-352.938935583333</v>
      </c>
      <c r="I7903" s="15" t="n">
        <v>403.017707833333</v>
      </c>
    </row>
    <row r="7904" customFormat="false" ht="15" hidden="false" customHeight="false" outlineLevel="0" collapsed="false">
      <c r="A7904" s="12" t="n">
        <v>43430.25</v>
      </c>
      <c r="B7904" s="12" t="n">
        <v>43430.2916666667</v>
      </c>
      <c r="C7904" s="13" t="n">
        <v>1024.96952325</v>
      </c>
      <c r="D7904" s="13" t="n">
        <v>1579.90118391667</v>
      </c>
      <c r="E7904" s="13" t="n">
        <v>28.6791888333333</v>
      </c>
      <c r="F7904" s="14" t="n">
        <v>460.244604166667</v>
      </c>
      <c r="G7904" s="15" t="n">
        <v>94.6870228333333</v>
      </c>
      <c r="H7904" s="13" t="n">
        <v>68.4529654166667</v>
      </c>
      <c r="I7904" s="15" t="n">
        <v>391.791633666667</v>
      </c>
    </row>
    <row r="7905" customFormat="false" ht="15" hidden="false" customHeight="false" outlineLevel="0" collapsed="false">
      <c r="A7905" s="12" t="n">
        <v>43430.2916666667</v>
      </c>
      <c r="B7905" s="12" t="n">
        <v>43430.3333333333</v>
      </c>
      <c r="C7905" s="13" t="n">
        <v>1189.4656575</v>
      </c>
      <c r="D7905" s="13" t="n">
        <v>1579.4647625</v>
      </c>
      <c r="E7905" s="13" t="n">
        <v>28.3839029166667</v>
      </c>
      <c r="F7905" s="14" t="n">
        <v>511.994501833333</v>
      </c>
      <c r="G7905" s="15" t="n">
        <v>-121.989169166667</v>
      </c>
      <c r="H7905" s="13" t="n">
        <v>110.3017905</v>
      </c>
      <c r="I7905" s="15" t="n">
        <v>401.69270325</v>
      </c>
    </row>
    <row r="7906" customFormat="false" ht="15" hidden="false" customHeight="false" outlineLevel="0" collapsed="false">
      <c r="A7906" s="12" t="n">
        <v>43430.3333333333</v>
      </c>
      <c r="B7906" s="12" t="n">
        <v>43430.375</v>
      </c>
      <c r="C7906" s="13" t="n">
        <v>1290.18547566667</v>
      </c>
      <c r="D7906" s="13" t="n">
        <v>1578.04621375</v>
      </c>
      <c r="E7906" s="13" t="n">
        <v>25.8352119166667</v>
      </c>
      <c r="F7906" s="14" t="n">
        <v>419.886647583333</v>
      </c>
      <c r="G7906" s="15" t="n">
        <v>-132.037423416667</v>
      </c>
      <c r="H7906" s="13" t="n">
        <v>80.3781898333333</v>
      </c>
      <c r="I7906" s="15" t="n">
        <v>339.50845075</v>
      </c>
    </row>
    <row r="7907" customFormat="false" ht="15" hidden="false" customHeight="false" outlineLevel="0" collapsed="false">
      <c r="A7907" s="12" t="n">
        <v>43430.375</v>
      </c>
      <c r="B7907" s="12" t="n">
        <v>43430.4166666667</v>
      </c>
      <c r="C7907" s="13" t="n">
        <v>1325.26125066667</v>
      </c>
      <c r="D7907" s="13" t="n">
        <v>1581.96466075</v>
      </c>
      <c r="E7907" s="13" t="n">
        <v>21.5032941666667</v>
      </c>
      <c r="F7907" s="14" t="n">
        <v>443.314974416667</v>
      </c>
      <c r="G7907" s="15" t="n">
        <v>-186.679343</v>
      </c>
      <c r="H7907" s="13" t="n">
        <v>57.0318755</v>
      </c>
      <c r="I7907" s="15" t="n">
        <v>386.283103833333</v>
      </c>
    </row>
    <row r="7908" customFormat="false" ht="15" hidden="false" customHeight="false" outlineLevel="0" collapsed="false">
      <c r="A7908" s="12" t="n">
        <v>43430.4166666667</v>
      </c>
      <c r="B7908" s="12" t="n">
        <v>43430.4583333333</v>
      </c>
      <c r="C7908" s="13" t="n">
        <v>1321.30248</v>
      </c>
      <c r="D7908" s="13" t="n">
        <v>1561.84219366667</v>
      </c>
      <c r="E7908" s="13" t="n">
        <v>21.0933674166667</v>
      </c>
      <c r="F7908" s="14" t="n">
        <v>621.592142833333</v>
      </c>
      <c r="G7908" s="15" t="n">
        <v>-381.204012666667</v>
      </c>
      <c r="H7908" s="13" t="n">
        <v>32.70345375</v>
      </c>
      <c r="I7908" s="15" t="n">
        <v>588.888715</v>
      </c>
    </row>
    <row r="7909" customFormat="false" ht="15" hidden="false" customHeight="false" outlineLevel="0" collapsed="false">
      <c r="A7909" s="12" t="n">
        <v>43430.4583333333</v>
      </c>
      <c r="B7909" s="12" t="n">
        <v>43430.5</v>
      </c>
      <c r="C7909" s="13" t="n">
        <v>1302.86552941667</v>
      </c>
      <c r="D7909" s="13" t="n">
        <v>1561.87431858333</v>
      </c>
      <c r="E7909" s="13" t="n">
        <v>20.8764895833333</v>
      </c>
      <c r="F7909" s="14" t="n">
        <v>712.342234166667</v>
      </c>
      <c r="G7909" s="15" t="n">
        <v>-453.36982975</v>
      </c>
      <c r="H7909" s="13" t="n">
        <v>60.618548</v>
      </c>
      <c r="I7909" s="15" t="n">
        <v>651.72368875</v>
      </c>
    </row>
    <row r="7910" customFormat="false" ht="15" hidden="false" customHeight="false" outlineLevel="0" collapsed="false">
      <c r="A7910" s="12" t="n">
        <v>43430.5</v>
      </c>
      <c r="B7910" s="12" t="n">
        <v>43430.5416666667</v>
      </c>
      <c r="C7910" s="13" t="n">
        <v>1271.01059975</v>
      </c>
      <c r="D7910" s="13" t="n">
        <v>1440.72340908333</v>
      </c>
      <c r="E7910" s="13" t="n">
        <v>27.53857125</v>
      </c>
      <c r="F7910" s="14" t="n">
        <v>694.646603916667</v>
      </c>
      <c r="G7910" s="15" t="n">
        <v>-524.987637833333</v>
      </c>
      <c r="H7910" s="13" t="n">
        <v>45.3033138333333</v>
      </c>
      <c r="I7910" s="15" t="n">
        <v>649.343282</v>
      </c>
    </row>
    <row r="7911" customFormat="false" ht="15" hidden="false" customHeight="false" outlineLevel="0" collapsed="false">
      <c r="A7911" s="12" t="n">
        <v>43430.5416666667</v>
      </c>
      <c r="B7911" s="12" t="n">
        <v>43430.5833333333</v>
      </c>
      <c r="C7911" s="13" t="n">
        <v>1308.03469866667</v>
      </c>
      <c r="D7911" s="13" t="n">
        <v>1406.02306125</v>
      </c>
      <c r="E7911" s="13" t="n">
        <v>70.4928926666667</v>
      </c>
      <c r="F7911" s="14" t="n">
        <v>658.226064</v>
      </c>
      <c r="G7911" s="15" t="n">
        <v>-560.21231525</v>
      </c>
      <c r="H7911" s="13" t="n">
        <v>68.7921674166667</v>
      </c>
      <c r="I7911" s="15" t="n">
        <v>589.43389375</v>
      </c>
    </row>
    <row r="7912" customFormat="false" ht="15" hidden="false" customHeight="false" outlineLevel="0" collapsed="false">
      <c r="A7912" s="12" t="n">
        <v>43430.5833333333</v>
      </c>
      <c r="B7912" s="12" t="n">
        <v>43430.625</v>
      </c>
      <c r="C7912" s="13" t="n">
        <v>1293.52672308333</v>
      </c>
      <c r="D7912" s="13" t="n">
        <v>1334.107005</v>
      </c>
      <c r="E7912" s="13" t="n">
        <v>51.587972</v>
      </c>
      <c r="F7912" s="14" t="n">
        <v>647.739985</v>
      </c>
      <c r="G7912" s="15" t="n">
        <v>-607.165610416667</v>
      </c>
      <c r="H7912" s="13" t="n">
        <v>132.78051825</v>
      </c>
      <c r="I7912" s="15" t="n">
        <v>514.959465</v>
      </c>
    </row>
    <row r="7913" customFormat="false" ht="15" hidden="false" customHeight="false" outlineLevel="0" collapsed="false">
      <c r="A7913" s="12" t="n">
        <v>43430.625</v>
      </c>
      <c r="B7913" s="12" t="n">
        <v>43430.6666666667</v>
      </c>
      <c r="C7913" s="13" t="n">
        <v>1301.96699008333</v>
      </c>
      <c r="D7913" s="13" t="n">
        <v>1352.23970541667</v>
      </c>
      <c r="E7913" s="13" t="n">
        <v>62.6029409166667</v>
      </c>
      <c r="F7913" s="14" t="n">
        <v>689.04220575</v>
      </c>
      <c r="G7913" s="15" t="n">
        <v>-638.842922333333</v>
      </c>
      <c r="H7913" s="13" t="n">
        <v>169.772622833333</v>
      </c>
      <c r="I7913" s="15" t="n">
        <v>519.269574583333</v>
      </c>
    </row>
    <row r="7914" customFormat="false" ht="15" hidden="false" customHeight="false" outlineLevel="0" collapsed="false">
      <c r="A7914" s="12" t="n">
        <v>43430.6666666667</v>
      </c>
      <c r="B7914" s="12" t="n">
        <v>43430.7083333333</v>
      </c>
      <c r="C7914" s="13" t="n">
        <v>1314.25497441667</v>
      </c>
      <c r="D7914" s="13" t="n">
        <v>1383.80208341667</v>
      </c>
      <c r="E7914" s="13" t="n">
        <v>78.9604394166667</v>
      </c>
      <c r="F7914" s="14" t="n">
        <v>628.703872916667</v>
      </c>
      <c r="G7914" s="15" t="n">
        <v>-559.298104666667</v>
      </c>
      <c r="H7914" s="13" t="n">
        <v>149.17727725</v>
      </c>
      <c r="I7914" s="15" t="n">
        <v>479.526598583333</v>
      </c>
    </row>
    <row r="7915" customFormat="false" ht="15" hidden="false" customHeight="false" outlineLevel="0" collapsed="false">
      <c r="A7915" s="12" t="n">
        <v>43430.7083333333</v>
      </c>
      <c r="B7915" s="12" t="n">
        <v>43430.75</v>
      </c>
      <c r="C7915" s="13" t="n">
        <v>1299.69581091667</v>
      </c>
      <c r="D7915" s="13" t="n">
        <v>1391.18192541667</v>
      </c>
      <c r="E7915" s="13" t="n">
        <v>75.1479105833333</v>
      </c>
      <c r="F7915" s="14" t="n">
        <v>539.37406925</v>
      </c>
      <c r="G7915" s="15" t="n">
        <v>-447.982596</v>
      </c>
      <c r="H7915" s="13" t="n">
        <v>105.650475916667</v>
      </c>
      <c r="I7915" s="15" t="n">
        <v>433.723589583333</v>
      </c>
    </row>
    <row r="7916" customFormat="false" ht="15" hidden="false" customHeight="false" outlineLevel="0" collapsed="false">
      <c r="A7916" s="12" t="n">
        <v>43430.75</v>
      </c>
      <c r="B7916" s="12" t="n">
        <v>43430.7916666667</v>
      </c>
      <c r="C7916" s="13" t="n">
        <v>1276.93700166667</v>
      </c>
      <c r="D7916" s="13" t="n">
        <v>1394.48925766667</v>
      </c>
      <c r="E7916" s="13" t="n">
        <v>71.48347225</v>
      </c>
      <c r="F7916" s="14" t="n">
        <v>351.77988175</v>
      </c>
      <c r="G7916" s="15" t="n">
        <v>-234.239888166667</v>
      </c>
      <c r="H7916" s="13" t="n">
        <v>29.5568819166667</v>
      </c>
      <c r="I7916" s="15" t="n">
        <v>322.132743583333</v>
      </c>
    </row>
    <row r="7917" customFormat="false" ht="15" hidden="false" customHeight="false" outlineLevel="0" collapsed="false">
      <c r="A7917" s="12" t="n">
        <v>43430.7916666667</v>
      </c>
      <c r="B7917" s="12" t="n">
        <v>43430.8333333333</v>
      </c>
      <c r="C7917" s="13" t="n">
        <v>1238.919108</v>
      </c>
      <c r="D7917" s="13" t="n">
        <v>1398.94145716667</v>
      </c>
      <c r="E7917" s="13" t="n">
        <v>78.6609035833333</v>
      </c>
      <c r="F7917" s="14" t="n">
        <v>547.310707083333</v>
      </c>
      <c r="G7917" s="15" t="n">
        <v>-387.386199416667</v>
      </c>
      <c r="H7917" s="13" t="n">
        <v>100.417590416667</v>
      </c>
      <c r="I7917" s="15" t="n">
        <v>446.893117333333</v>
      </c>
    </row>
    <row r="7918" customFormat="false" ht="15" hidden="false" customHeight="false" outlineLevel="0" collapsed="false">
      <c r="A7918" s="12" t="n">
        <v>43430.8333333333</v>
      </c>
      <c r="B7918" s="12" t="n">
        <v>43430.875</v>
      </c>
      <c r="C7918" s="13" t="n">
        <v>1201.23666375</v>
      </c>
      <c r="D7918" s="13" t="n">
        <v>1411.43481441667</v>
      </c>
      <c r="E7918" s="13" t="n">
        <v>60.1337803333333</v>
      </c>
      <c r="F7918" s="14" t="n">
        <v>727.290705333333</v>
      </c>
      <c r="G7918" s="15" t="n">
        <v>-517.311899916667</v>
      </c>
      <c r="H7918" s="13" t="n">
        <v>84.9757024166667</v>
      </c>
      <c r="I7918" s="15" t="n">
        <v>642.314994833333</v>
      </c>
    </row>
    <row r="7919" customFormat="false" ht="15" hidden="false" customHeight="false" outlineLevel="0" collapsed="false">
      <c r="A7919" s="12" t="n">
        <v>43430.875</v>
      </c>
      <c r="B7919" s="12" t="n">
        <v>43430.9166666667</v>
      </c>
      <c r="C7919" s="13" t="n">
        <v>1135.45498658333</v>
      </c>
      <c r="D7919" s="13" t="n">
        <v>1396.46870916667</v>
      </c>
      <c r="E7919" s="13" t="n">
        <v>62.65317425</v>
      </c>
      <c r="F7919" s="14" t="n">
        <v>690.6937205</v>
      </c>
      <c r="G7919" s="15" t="n">
        <v>-429.836189416667</v>
      </c>
      <c r="H7919" s="13" t="n">
        <v>80.50303925</v>
      </c>
      <c r="I7919" s="15" t="n">
        <v>610.190668666667</v>
      </c>
    </row>
    <row r="7920" customFormat="false" ht="15" hidden="false" customHeight="false" outlineLevel="0" collapsed="false">
      <c r="A7920" s="12" t="n">
        <v>43430.9166666667</v>
      </c>
      <c r="B7920" s="12" t="n">
        <v>43430.9583333333</v>
      </c>
      <c r="C7920" s="13" t="n">
        <v>1057.30426016667</v>
      </c>
      <c r="D7920" s="13" t="n">
        <v>1443.95481358333</v>
      </c>
      <c r="E7920" s="13" t="n">
        <v>73.37267675</v>
      </c>
      <c r="F7920" s="14" t="n">
        <v>774.746455</v>
      </c>
      <c r="G7920" s="15" t="n">
        <v>-388.2172775</v>
      </c>
      <c r="H7920" s="13" t="n">
        <v>135.251903166667</v>
      </c>
      <c r="I7920" s="15" t="n">
        <v>639.494578</v>
      </c>
    </row>
    <row r="7921" customFormat="false" ht="15" hidden="false" customHeight="false" outlineLevel="0" collapsed="false">
      <c r="A7921" s="12" t="n">
        <v>43430.9583333333</v>
      </c>
      <c r="B7921" s="12" t="n">
        <v>43431</v>
      </c>
      <c r="C7921" s="13" t="n">
        <v>968.799992833333</v>
      </c>
      <c r="D7921" s="13" t="n">
        <v>1451.62308766667</v>
      </c>
      <c r="E7921" s="13" t="n">
        <v>76.3756726666667</v>
      </c>
      <c r="F7921" s="14" t="n">
        <v>711.936635416667</v>
      </c>
      <c r="G7921" s="15" t="n">
        <v>-229.071937916667</v>
      </c>
      <c r="H7921" s="13" t="n">
        <v>111.317709583333</v>
      </c>
      <c r="I7921" s="15" t="n">
        <v>600.618906666667</v>
      </c>
    </row>
    <row r="7922" customFormat="false" ht="15" hidden="false" customHeight="false" outlineLevel="0" collapsed="false">
      <c r="A7922" s="12" t="n">
        <v>43431</v>
      </c>
      <c r="B7922" s="12" t="n">
        <v>43431.0416666667</v>
      </c>
      <c r="C7922" s="13" t="n">
        <v>903.646876166667</v>
      </c>
      <c r="D7922" s="13" t="n">
        <v>1443.141744</v>
      </c>
      <c r="E7922" s="13" t="n">
        <v>66.6560900833333</v>
      </c>
      <c r="F7922" s="14" t="n">
        <v>557.142247333333</v>
      </c>
      <c r="G7922" s="15" t="n">
        <v>-17.6753105833333</v>
      </c>
      <c r="H7922" s="13" t="n">
        <v>-72.74837175</v>
      </c>
      <c r="I7922" s="15" t="n">
        <v>629.8905995</v>
      </c>
    </row>
    <row r="7923" customFormat="false" ht="15" hidden="false" customHeight="false" outlineLevel="0" collapsed="false">
      <c r="A7923" s="12" t="n">
        <v>43431.0416666667</v>
      </c>
      <c r="B7923" s="12" t="n">
        <v>43431.0833333333</v>
      </c>
      <c r="C7923" s="13" t="n">
        <v>876.394088666667</v>
      </c>
      <c r="D7923" s="13" t="n">
        <v>1434.16602583333</v>
      </c>
      <c r="E7923" s="13" t="n">
        <v>57.3957394166667</v>
      </c>
      <c r="F7923" s="14" t="n">
        <v>603.911560166667</v>
      </c>
      <c r="G7923" s="15" t="n">
        <v>-46.1529064166666</v>
      </c>
      <c r="H7923" s="13" t="n">
        <v>61.4038794166667</v>
      </c>
      <c r="I7923" s="15" t="n">
        <v>542.492553583333</v>
      </c>
    </row>
    <row r="7924" customFormat="false" ht="15" hidden="false" customHeight="false" outlineLevel="0" collapsed="false">
      <c r="A7924" s="12" t="n">
        <v>43431.0833333333</v>
      </c>
      <c r="B7924" s="12" t="n">
        <v>43431.125</v>
      </c>
      <c r="C7924" s="13" t="n">
        <v>861.129949</v>
      </c>
      <c r="D7924" s="13" t="n">
        <v>1428.41553758333</v>
      </c>
      <c r="E7924" s="13" t="n">
        <v>51.8762853333333</v>
      </c>
      <c r="F7924" s="14" t="n">
        <v>443.238245583333</v>
      </c>
      <c r="G7924" s="15" t="n">
        <v>124.064988583333</v>
      </c>
      <c r="H7924" s="13" t="n">
        <v>35.4253155833333</v>
      </c>
      <c r="I7924" s="15" t="n">
        <v>407.81292725</v>
      </c>
    </row>
    <row r="7925" customFormat="false" ht="15" hidden="false" customHeight="false" outlineLevel="0" collapsed="false">
      <c r="A7925" s="12" t="n">
        <v>43431.125</v>
      </c>
      <c r="B7925" s="12" t="n">
        <v>43431.1666666667</v>
      </c>
      <c r="C7925" s="13" t="n">
        <v>852.29971825</v>
      </c>
      <c r="D7925" s="13" t="n">
        <v>1429.989797</v>
      </c>
      <c r="E7925" s="13" t="n">
        <v>67.2525058333333</v>
      </c>
      <c r="F7925" s="14" t="n">
        <v>250.917595</v>
      </c>
      <c r="G7925" s="15" t="n">
        <v>326.79518425</v>
      </c>
      <c r="H7925" s="13" t="n">
        <v>-80.5731486666667</v>
      </c>
      <c r="I7925" s="15" t="n">
        <v>331.490742916667</v>
      </c>
    </row>
    <row r="7926" customFormat="false" ht="15" hidden="false" customHeight="false" outlineLevel="0" collapsed="false">
      <c r="A7926" s="12" t="n">
        <v>43431.1666666667</v>
      </c>
      <c r="B7926" s="12" t="n">
        <v>43431.2083333333</v>
      </c>
      <c r="C7926" s="13" t="n">
        <v>861.494099833333</v>
      </c>
      <c r="D7926" s="13" t="n">
        <v>1444.09612008333</v>
      </c>
      <c r="E7926" s="13" t="n">
        <v>68.3148338333333</v>
      </c>
      <c r="F7926" s="14" t="n">
        <v>338.765655666667</v>
      </c>
      <c r="G7926" s="15" t="n">
        <v>243.83636375</v>
      </c>
      <c r="H7926" s="13" t="n">
        <v>-46.718799</v>
      </c>
      <c r="I7926" s="15" t="n">
        <v>385.4844565</v>
      </c>
    </row>
    <row r="7927" customFormat="false" ht="15" hidden="false" customHeight="false" outlineLevel="0" collapsed="false">
      <c r="A7927" s="12" t="n">
        <v>43431.2083333333</v>
      </c>
      <c r="B7927" s="12" t="n">
        <v>43431.25</v>
      </c>
      <c r="C7927" s="13" t="n">
        <v>899.874054</v>
      </c>
      <c r="D7927" s="13" t="n">
        <v>1442.20487466667</v>
      </c>
      <c r="E7927" s="13" t="n">
        <v>62.3152445833334</v>
      </c>
      <c r="F7927" s="14" t="n">
        <v>559.146085083333</v>
      </c>
      <c r="G7927" s="15" t="n">
        <v>-16.8049481666667</v>
      </c>
      <c r="H7927" s="13" t="n">
        <v>105.38528625</v>
      </c>
      <c r="I7927" s="15" t="n">
        <v>453.7607955</v>
      </c>
    </row>
    <row r="7928" customFormat="false" ht="15" hidden="false" customHeight="false" outlineLevel="0" collapsed="false">
      <c r="A7928" s="12" t="n">
        <v>43431.25</v>
      </c>
      <c r="B7928" s="12" t="n">
        <v>43431.2916666667</v>
      </c>
      <c r="C7928" s="13" t="n">
        <v>1025.18247983333</v>
      </c>
      <c r="D7928" s="13" t="n">
        <v>1442.35312916667</v>
      </c>
      <c r="E7928" s="13" t="n">
        <v>60.1008733333333</v>
      </c>
      <c r="F7928" s="14" t="n">
        <v>684.32631425</v>
      </c>
      <c r="G7928" s="15" t="n">
        <v>-267.250525</v>
      </c>
      <c r="H7928" s="13" t="n">
        <v>280.040201833333</v>
      </c>
      <c r="I7928" s="15" t="n">
        <v>404.286114833333</v>
      </c>
    </row>
    <row r="7929" customFormat="false" ht="15" hidden="false" customHeight="false" outlineLevel="0" collapsed="false">
      <c r="A7929" s="12" t="n">
        <v>43431.2916666667</v>
      </c>
      <c r="B7929" s="12" t="n">
        <v>43431.3333333333</v>
      </c>
      <c r="C7929" s="13" t="n">
        <v>1184.36849958333</v>
      </c>
      <c r="D7929" s="13" t="n">
        <v>1440.22807816667</v>
      </c>
      <c r="E7929" s="13" t="n">
        <v>53.95806975</v>
      </c>
      <c r="F7929" s="14" t="n">
        <v>776.263010666667</v>
      </c>
      <c r="G7929" s="15" t="n">
        <v>-520.919275916667</v>
      </c>
      <c r="H7929" s="13" t="n">
        <v>282.497797083333</v>
      </c>
      <c r="I7929" s="15" t="n">
        <v>493.765210583333</v>
      </c>
    </row>
    <row r="7930" customFormat="false" ht="15" hidden="false" customHeight="false" outlineLevel="0" collapsed="false">
      <c r="A7930" s="12" t="n">
        <v>43431.3333333333</v>
      </c>
      <c r="B7930" s="12" t="n">
        <v>43431.375</v>
      </c>
      <c r="C7930" s="13" t="n">
        <v>1274.53497325</v>
      </c>
      <c r="D7930" s="13" t="n">
        <v>1448.74038691667</v>
      </c>
      <c r="E7930" s="13" t="n">
        <v>53.1631879166667</v>
      </c>
      <c r="F7930" s="14" t="n">
        <v>643.116002166667</v>
      </c>
      <c r="G7930" s="15" t="n">
        <v>-468.9320005</v>
      </c>
      <c r="H7930" s="13" t="n">
        <v>286.546368166667</v>
      </c>
      <c r="I7930" s="15" t="n">
        <v>356.569633416667</v>
      </c>
    </row>
    <row r="7931" customFormat="false" ht="15" hidden="false" customHeight="false" outlineLevel="0" collapsed="false">
      <c r="A7931" s="12" t="n">
        <v>43431.375</v>
      </c>
      <c r="B7931" s="12" t="n">
        <v>43431.4166666667</v>
      </c>
      <c r="C7931" s="13" t="n">
        <v>1309.08957933333</v>
      </c>
      <c r="D7931" s="13" t="n">
        <v>1432.00557458333</v>
      </c>
      <c r="E7931" s="13" t="n">
        <v>46.3384849166667</v>
      </c>
      <c r="F7931" s="14" t="n">
        <v>372.833582666667</v>
      </c>
      <c r="G7931" s="15" t="n">
        <v>-249.8499725</v>
      </c>
      <c r="H7931" s="13" t="n">
        <v>145.514307333333</v>
      </c>
      <c r="I7931" s="15" t="n">
        <v>227.319271083333</v>
      </c>
    </row>
    <row r="7932" customFormat="false" ht="15" hidden="false" customHeight="false" outlineLevel="0" collapsed="false">
      <c r="A7932" s="12" t="n">
        <v>43431.4166666667</v>
      </c>
      <c r="B7932" s="12" t="n">
        <v>43431.4583333333</v>
      </c>
      <c r="C7932" s="13" t="n">
        <v>1295.32426966667</v>
      </c>
      <c r="D7932" s="13" t="n">
        <v>1432.86103316667</v>
      </c>
      <c r="E7932" s="13" t="n">
        <v>41.6183471666667</v>
      </c>
      <c r="F7932" s="14" t="n">
        <v>548.939852416667</v>
      </c>
      <c r="G7932" s="15" t="n">
        <v>-411.41004025</v>
      </c>
      <c r="H7932" s="13" t="n">
        <v>171.925298583333</v>
      </c>
      <c r="I7932" s="15" t="n">
        <v>377.01454025</v>
      </c>
    </row>
    <row r="7933" customFormat="false" ht="15" hidden="false" customHeight="false" outlineLevel="0" collapsed="false">
      <c r="A7933" s="12" t="n">
        <v>43431.4583333333</v>
      </c>
      <c r="B7933" s="12" t="n">
        <v>43431.5</v>
      </c>
      <c r="C7933" s="13" t="n">
        <v>1288.72762041667</v>
      </c>
      <c r="D7933" s="13" t="n">
        <v>1444.92255658333</v>
      </c>
      <c r="E7933" s="13" t="n">
        <v>60.081832</v>
      </c>
      <c r="F7933" s="14" t="n">
        <v>566.81834425</v>
      </c>
      <c r="G7933" s="15" t="n">
        <v>-410.693457416667</v>
      </c>
      <c r="H7933" s="13" t="n">
        <v>169.87433</v>
      </c>
      <c r="I7933" s="15" t="n">
        <v>396.944028333333</v>
      </c>
    </row>
    <row r="7934" customFormat="false" ht="15" hidden="false" customHeight="false" outlineLevel="0" collapsed="false">
      <c r="A7934" s="12" t="n">
        <v>43431.5</v>
      </c>
      <c r="B7934" s="12" t="n">
        <v>43431.5416666667</v>
      </c>
      <c r="C7934" s="13" t="n">
        <v>1257.49300133333</v>
      </c>
      <c r="D7934" s="13" t="n">
        <v>1431.79082225</v>
      </c>
      <c r="E7934" s="13" t="n">
        <v>50.8283140833333</v>
      </c>
      <c r="F7934" s="14" t="n">
        <v>637.205250833334</v>
      </c>
      <c r="G7934" s="15" t="n">
        <v>-462.919738916667</v>
      </c>
      <c r="H7934" s="13" t="n">
        <v>307.10351875</v>
      </c>
      <c r="I7934" s="15" t="n">
        <v>330.101732916667</v>
      </c>
    </row>
    <row r="7935" customFormat="false" ht="15" hidden="false" customHeight="false" outlineLevel="0" collapsed="false">
      <c r="A7935" s="12" t="n">
        <v>43431.5416666667</v>
      </c>
      <c r="B7935" s="12" t="n">
        <v>43431.5833333333</v>
      </c>
      <c r="C7935" s="13" t="n">
        <v>1270.16850783333</v>
      </c>
      <c r="D7935" s="13" t="n">
        <v>1447.28002933333</v>
      </c>
      <c r="E7935" s="13" t="n">
        <v>55.6648125</v>
      </c>
      <c r="F7935" s="14" t="n">
        <v>642.958190916667</v>
      </c>
      <c r="G7935" s="15" t="n">
        <v>-465.7709725</v>
      </c>
      <c r="H7935" s="13" t="n">
        <v>312.854027</v>
      </c>
      <c r="I7935" s="15" t="n">
        <v>330.104159166667</v>
      </c>
    </row>
    <row r="7936" customFormat="false" ht="15" hidden="false" customHeight="false" outlineLevel="0" collapsed="false">
      <c r="A7936" s="12" t="n">
        <v>43431.5833333333</v>
      </c>
      <c r="B7936" s="12" t="n">
        <v>43431.625</v>
      </c>
      <c r="C7936" s="13" t="n">
        <v>1264.9956665</v>
      </c>
      <c r="D7936" s="13" t="n">
        <v>1459.862488</v>
      </c>
      <c r="E7936" s="13" t="n">
        <v>72.9069818333333</v>
      </c>
      <c r="F7936" s="14" t="n">
        <v>599.619054166667</v>
      </c>
      <c r="G7936" s="15" t="n">
        <v>-404.835003666667</v>
      </c>
      <c r="H7936" s="13" t="n">
        <v>297.829274916667</v>
      </c>
      <c r="I7936" s="15" t="n">
        <v>301.760002083333</v>
      </c>
    </row>
    <row r="7937" customFormat="false" ht="15" hidden="false" customHeight="false" outlineLevel="0" collapsed="false">
      <c r="A7937" s="12" t="n">
        <v>43431.625</v>
      </c>
      <c r="B7937" s="12" t="n">
        <v>43431.6666666667</v>
      </c>
      <c r="C7937" s="13" t="n">
        <v>1292.13269041667</v>
      </c>
      <c r="D7937" s="13" t="n">
        <v>1465.27819816667</v>
      </c>
      <c r="E7937" s="13" t="n">
        <v>73.40493325</v>
      </c>
      <c r="F7937" s="14" t="n">
        <v>530.64216625</v>
      </c>
      <c r="G7937" s="15" t="n">
        <v>-357.489311583333</v>
      </c>
      <c r="H7937" s="13" t="n">
        <v>213.997738833333</v>
      </c>
      <c r="I7937" s="15" t="n">
        <v>316.644434583333</v>
      </c>
    </row>
    <row r="7938" customFormat="false" ht="15" hidden="false" customHeight="false" outlineLevel="0" collapsed="false">
      <c r="A7938" s="12" t="n">
        <v>43431.6666666667</v>
      </c>
      <c r="B7938" s="12" t="n">
        <v>43431.7083333333</v>
      </c>
      <c r="C7938" s="13" t="n">
        <v>1342.25188191667</v>
      </c>
      <c r="D7938" s="13" t="n">
        <v>1481.50595083333</v>
      </c>
      <c r="E7938" s="13" t="n">
        <v>86.33367775</v>
      </c>
      <c r="F7938" s="14" t="n">
        <v>397.053588833333</v>
      </c>
      <c r="G7938" s="15" t="n">
        <v>-257.855413916667</v>
      </c>
      <c r="H7938" s="13" t="n">
        <v>142.784613666667</v>
      </c>
      <c r="I7938" s="15" t="n">
        <v>254.1162415</v>
      </c>
    </row>
    <row r="7939" customFormat="false" ht="15" hidden="false" customHeight="false" outlineLevel="0" collapsed="false">
      <c r="A7939" s="12" t="n">
        <v>43431.7083333333</v>
      </c>
      <c r="B7939" s="12" t="n">
        <v>43431.75</v>
      </c>
      <c r="C7939" s="13" t="n">
        <v>1338.64013683333</v>
      </c>
      <c r="D7939" s="13" t="n">
        <v>1490.19009391667</v>
      </c>
      <c r="E7939" s="13" t="n">
        <v>100.73584475</v>
      </c>
      <c r="F7939" s="14" t="n">
        <v>539.104372583333</v>
      </c>
      <c r="G7939" s="15" t="n">
        <v>-387.55466375</v>
      </c>
      <c r="H7939" s="13" t="n">
        <v>229.92231625</v>
      </c>
      <c r="I7939" s="15" t="n">
        <v>309.182047333333</v>
      </c>
    </row>
    <row r="7940" customFormat="false" ht="15" hidden="false" customHeight="false" outlineLevel="0" collapsed="false">
      <c r="A7940" s="12" t="n">
        <v>43431.75</v>
      </c>
      <c r="B7940" s="12" t="n">
        <v>43431.7916666667</v>
      </c>
      <c r="C7940" s="13" t="n">
        <v>1310.977651</v>
      </c>
      <c r="D7940" s="13" t="n">
        <v>1482.68109108333</v>
      </c>
      <c r="E7940" s="13" t="n">
        <v>85.6755711666667</v>
      </c>
      <c r="F7940" s="14" t="n">
        <v>222.271744916667</v>
      </c>
      <c r="G7940" s="15" t="n">
        <v>-50.59488925</v>
      </c>
      <c r="H7940" s="13" t="n">
        <v>86.2644010833333</v>
      </c>
      <c r="I7940" s="15" t="n">
        <v>136.016460333333</v>
      </c>
    </row>
    <row r="7941" customFormat="false" ht="15" hidden="false" customHeight="false" outlineLevel="0" collapsed="false">
      <c r="A7941" s="12" t="n">
        <v>43431.7916666667</v>
      </c>
      <c r="B7941" s="12" t="n">
        <v>43431.8333333333</v>
      </c>
      <c r="C7941" s="13" t="n">
        <v>1267.9569905</v>
      </c>
      <c r="D7941" s="13" t="n">
        <v>1463.66899608333</v>
      </c>
      <c r="E7941" s="13" t="n">
        <v>71.743868</v>
      </c>
      <c r="F7941" s="14" t="n">
        <v>200.734839083333</v>
      </c>
      <c r="G7941" s="15" t="n">
        <v>-5.47508949999999</v>
      </c>
      <c r="H7941" s="13" t="n">
        <v>82.6423784166667</v>
      </c>
      <c r="I7941" s="15" t="n">
        <v>118.092462666667</v>
      </c>
    </row>
    <row r="7942" customFormat="false" ht="15" hidden="false" customHeight="false" outlineLevel="0" collapsed="false">
      <c r="A7942" s="12" t="n">
        <v>43431.8333333333</v>
      </c>
      <c r="B7942" s="12" t="n">
        <v>43431.875</v>
      </c>
      <c r="C7942" s="13" t="n">
        <v>1221.52087408333</v>
      </c>
      <c r="D7942" s="13" t="n">
        <v>1452.06999716667</v>
      </c>
      <c r="E7942" s="13" t="n">
        <v>58.9008915833333</v>
      </c>
      <c r="F7942" s="14" t="n">
        <v>325.41165425</v>
      </c>
      <c r="G7942" s="15" t="n">
        <v>-95.5315575833334</v>
      </c>
      <c r="H7942" s="13" t="n">
        <v>98.2479830833333</v>
      </c>
      <c r="I7942" s="15" t="n">
        <v>227.16365825</v>
      </c>
    </row>
    <row r="7943" customFormat="false" ht="15" hidden="false" customHeight="false" outlineLevel="0" collapsed="false">
      <c r="A7943" s="12" t="n">
        <v>43431.875</v>
      </c>
      <c r="B7943" s="12" t="n">
        <v>43431.9166666667</v>
      </c>
      <c r="C7943" s="13" t="n">
        <v>1152.47819016667</v>
      </c>
      <c r="D7943" s="13" t="n">
        <v>1437.52150475</v>
      </c>
      <c r="E7943" s="13" t="n">
        <v>50.295079</v>
      </c>
      <c r="F7943" s="14" t="n">
        <v>672.929435833333</v>
      </c>
      <c r="G7943" s="15" t="n">
        <v>-387.896950666667</v>
      </c>
      <c r="H7943" s="13" t="n">
        <v>238.636943833333</v>
      </c>
      <c r="I7943" s="15" t="n">
        <v>434.292482833333</v>
      </c>
    </row>
    <row r="7944" customFormat="false" ht="15" hidden="false" customHeight="false" outlineLevel="0" collapsed="false">
      <c r="A7944" s="12" t="n">
        <v>43431.9166666667</v>
      </c>
      <c r="B7944" s="12" t="n">
        <v>43431.9583333333</v>
      </c>
      <c r="C7944" s="13" t="n">
        <v>1066.85769133333</v>
      </c>
      <c r="D7944" s="13" t="n">
        <v>1421.85329183333</v>
      </c>
      <c r="E7944" s="13" t="n">
        <v>34.9057738333333</v>
      </c>
      <c r="F7944" s="14" t="n">
        <v>833.415578166667</v>
      </c>
      <c r="G7944" s="15" t="n">
        <v>-478.48857125</v>
      </c>
      <c r="H7944" s="13" t="n">
        <v>352.382552333333</v>
      </c>
      <c r="I7944" s="15" t="n">
        <v>481.033048</v>
      </c>
    </row>
    <row r="7945" customFormat="false" ht="15" hidden="false" customHeight="false" outlineLevel="0" collapsed="false">
      <c r="A7945" s="12" t="n">
        <v>43431.9583333333</v>
      </c>
      <c r="B7945" s="12" t="n">
        <v>43432</v>
      </c>
      <c r="C7945" s="13" t="n">
        <v>974.409103333333</v>
      </c>
      <c r="D7945" s="13" t="n">
        <v>1416.2900695</v>
      </c>
      <c r="E7945" s="13" t="n">
        <v>24.9908230833333</v>
      </c>
      <c r="F7945" s="14" t="n">
        <v>710.591344166667</v>
      </c>
      <c r="G7945" s="15" t="n">
        <v>-268.827538916667</v>
      </c>
      <c r="H7945" s="13" t="n">
        <v>318.41919625</v>
      </c>
      <c r="I7945" s="15" t="n">
        <v>392.172131916667</v>
      </c>
    </row>
    <row r="7946" customFormat="false" ht="15" hidden="false" customHeight="false" outlineLevel="0" collapsed="false">
      <c r="A7946" s="12" t="n">
        <v>43432</v>
      </c>
      <c r="B7946" s="12" t="n">
        <v>43432.0416666667</v>
      </c>
      <c r="C7946" s="13" t="n">
        <v>920.98917125</v>
      </c>
      <c r="D7946" s="13" t="n">
        <v>1409.51313266667</v>
      </c>
      <c r="E7946" s="13" t="n">
        <v>20.940158</v>
      </c>
      <c r="F7946" s="14" t="n">
        <v>533.644638</v>
      </c>
      <c r="G7946" s="15" t="n">
        <v>-44.98835175</v>
      </c>
      <c r="H7946" s="13" t="n">
        <v>227.047407666667</v>
      </c>
      <c r="I7946" s="15" t="n">
        <v>306.597226333333</v>
      </c>
    </row>
    <row r="7947" customFormat="false" ht="15" hidden="false" customHeight="false" outlineLevel="0" collapsed="false">
      <c r="A7947" s="12" t="n">
        <v>43432.0416666667</v>
      </c>
      <c r="B7947" s="12" t="n">
        <v>43432.0833333333</v>
      </c>
      <c r="C7947" s="13" t="n">
        <v>893.310251833334</v>
      </c>
      <c r="D7947" s="13" t="n">
        <v>1145.54152433333</v>
      </c>
      <c r="E7947" s="13" t="n">
        <v>12.34475375</v>
      </c>
      <c r="F7947" s="14" t="n">
        <v>245.300810583333</v>
      </c>
      <c r="G7947" s="15" t="n">
        <v>6.80256225</v>
      </c>
      <c r="H7947" s="13" t="n">
        <v>22.6262335833333</v>
      </c>
      <c r="I7947" s="15" t="n">
        <v>222.6745745</v>
      </c>
    </row>
    <row r="7948" customFormat="false" ht="15" hidden="false" customHeight="false" outlineLevel="0" collapsed="false">
      <c r="A7948" s="12" t="n">
        <v>43432.0833333333</v>
      </c>
      <c r="B7948" s="12" t="n">
        <v>43432.125</v>
      </c>
      <c r="C7948" s="13" t="n">
        <v>879.553365</v>
      </c>
      <c r="D7948" s="13" t="n">
        <v>1114.74546308333</v>
      </c>
      <c r="E7948" s="13" t="n">
        <v>14.0788468333333</v>
      </c>
      <c r="F7948" s="14" t="n">
        <v>33.2380854166667</v>
      </c>
      <c r="G7948" s="15" t="n">
        <v>202.064472166667</v>
      </c>
      <c r="H7948" s="13" t="n">
        <v>-154.08680575</v>
      </c>
      <c r="I7948" s="15" t="n">
        <v>187.357714333333</v>
      </c>
    </row>
    <row r="7949" customFormat="false" ht="15" hidden="false" customHeight="false" outlineLevel="0" collapsed="false">
      <c r="A7949" s="12" t="n">
        <v>43432.125</v>
      </c>
      <c r="B7949" s="12" t="n">
        <v>43432.1666666667</v>
      </c>
      <c r="C7949" s="13" t="n">
        <v>872.25405375</v>
      </c>
      <c r="D7949" s="13" t="n">
        <v>1127.13132725</v>
      </c>
      <c r="E7949" s="13" t="n">
        <v>13.1362229166667</v>
      </c>
      <c r="F7949" s="14" t="n">
        <v>30.7231710833333</v>
      </c>
      <c r="G7949" s="15" t="n">
        <v>224.41520225</v>
      </c>
      <c r="H7949" s="13" t="n">
        <v>-130.66583425</v>
      </c>
      <c r="I7949" s="15" t="n">
        <v>161.357081166667</v>
      </c>
    </row>
    <row r="7950" customFormat="false" ht="15" hidden="false" customHeight="false" outlineLevel="0" collapsed="false">
      <c r="A7950" s="12" t="n">
        <v>43432.1666666667</v>
      </c>
      <c r="B7950" s="12" t="n">
        <v>43432.2083333333</v>
      </c>
      <c r="C7950" s="13" t="n">
        <v>881.131423916667</v>
      </c>
      <c r="D7950" s="13" t="n">
        <v>1115.94435625</v>
      </c>
      <c r="E7950" s="13" t="n">
        <v>11.0103950833333</v>
      </c>
      <c r="F7950" s="14" t="n">
        <v>62.15879125</v>
      </c>
      <c r="G7950" s="15" t="n">
        <v>172.74039525</v>
      </c>
      <c r="H7950" s="13" t="n">
        <v>-181.736726416667</v>
      </c>
      <c r="I7950" s="15" t="n">
        <v>244.0434405</v>
      </c>
    </row>
    <row r="7951" customFormat="false" ht="15" hidden="false" customHeight="false" outlineLevel="0" collapsed="false">
      <c r="A7951" s="12" t="n">
        <v>43432.2083333333</v>
      </c>
      <c r="B7951" s="12" t="n">
        <v>43432.25</v>
      </c>
      <c r="C7951" s="13" t="n">
        <v>916.430989583333</v>
      </c>
      <c r="D7951" s="13" t="n">
        <v>1111.18635041667</v>
      </c>
      <c r="E7951" s="13" t="n">
        <v>12.260596</v>
      </c>
      <c r="F7951" s="14" t="n">
        <v>183.759218666667</v>
      </c>
      <c r="G7951" s="15" t="n">
        <v>11.0943443333333</v>
      </c>
      <c r="H7951" s="13" t="n">
        <v>-54.3917914166667</v>
      </c>
      <c r="I7951" s="15" t="n">
        <v>238.151013666667</v>
      </c>
    </row>
    <row r="7952" customFormat="false" ht="15" hidden="false" customHeight="false" outlineLevel="0" collapsed="false">
      <c r="A7952" s="12" t="n">
        <v>43432.25</v>
      </c>
      <c r="B7952" s="12" t="n">
        <v>43432.2916666667</v>
      </c>
      <c r="C7952" s="13" t="n">
        <v>1045.23283383333</v>
      </c>
      <c r="D7952" s="13" t="n">
        <v>1166.21741741667</v>
      </c>
      <c r="E7952" s="13" t="n">
        <v>9.86600991666666</v>
      </c>
      <c r="F7952" s="14" t="n">
        <v>300.949835416667</v>
      </c>
      <c r="G7952" s="15" t="n">
        <v>-179.994334333333</v>
      </c>
      <c r="H7952" s="13" t="n">
        <v>74.04501125</v>
      </c>
      <c r="I7952" s="15" t="n">
        <v>226.906795333333</v>
      </c>
    </row>
    <row r="7953" customFormat="false" ht="15" hidden="false" customHeight="false" outlineLevel="0" collapsed="false">
      <c r="A7953" s="12" t="n">
        <v>43432.2916666667</v>
      </c>
      <c r="B7953" s="12" t="n">
        <v>43432.3333333333</v>
      </c>
      <c r="C7953" s="13" t="n">
        <v>1206.08954891667</v>
      </c>
      <c r="D7953" s="13" t="n">
        <v>1286.20902491667</v>
      </c>
      <c r="E7953" s="13" t="n">
        <v>14.025613</v>
      </c>
      <c r="F7953" s="14" t="n">
        <v>797.8248115</v>
      </c>
      <c r="G7953" s="15" t="n">
        <v>-717.813274916667</v>
      </c>
      <c r="H7953" s="13" t="n">
        <v>299.79291</v>
      </c>
      <c r="I7953" s="15" t="n">
        <v>498.031893416667</v>
      </c>
    </row>
    <row r="7954" customFormat="false" ht="15" hidden="false" customHeight="false" outlineLevel="0" collapsed="false">
      <c r="A7954" s="12" t="n">
        <v>43432.3333333333</v>
      </c>
      <c r="B7954" s="12" t="n">
        <v>43432.375</v>
      </c>
      <c r="C7954" s="13" t="n">
        <v>1304.56844075</v>
      </c>
      <c r="D7954" s="13" t="n">
        <v>1296.31106558333</v>
      </c>
      <c r="E7954" s="13" t="n">
        <v>21.5198450833333</v>
      </c>
      <c r="F7954" s="14" t="n">
        <v>741.959228583333</v>
      </c>
      <c r="G7954" s="15" t="n">
        <v>-750.317178583333</v>
      </c>
      <c r="H7954" s="13" t="n">
        <v>271.395454833333</v>
      </c>
      <c r="I7954" s="15" t="n">
        <v>470.5637665</v>
      </c>
    </row>
    <row r="7955" customFormat="false" ht="15" hidden="false" customHeight="false" outlineLevel="0" collapsed="false">
      <c r="A7955" s="12" t="n">
        <v>43432.375</v>
      </c>
      <c r="B7955" s="12" t="n">
        <v>43432.4166666667</v>
      </c>
      <c r="C7955" s="13" t="n">
        <v>1348.57126866667</v>
      </c>
      <c r="D7955" s="13" t="n">
        <v>1296.64219166667</v>
      </c>
      <c r="E7955" s="13" t="n">
        <v>24.67781575</v>
      </c>
      <c r="F7955" s="14" t="n">
        <v>681.331939583333</v>
      </c>
      <c r="G7955" s="15" t="n">
        <v>-733.372130583333</v>
      </c>
      <c r="H7955" s="13" t="n">
        <v>231.404430083333</v>
      </c>
      <c r="I7955" s="15" t="n">
        <v>449.927502833333</v>
      </c>
    </row>
    <row r="7956" customFormat="false" ht="15" hidden="false" customHeight="false" outlineLevel="0" collapsed="false">
      <c r="A7956" s="12" t="n">
        <v>43432.4166666667</v>
      </c>
      <c r="B7956" s="12" t="n">
        <v>43432.4583333333</v>
      </c>
      <c r="C7956" s="13" t="n">
        <v>1336.28066</v>
      </c>
      <c r="D7956" s="13" t="n">
        <v>1298.94761158333</v>
      </c>
      <c r="E7956" s="13" t="n">
        <v>29.6743506666667</v>
      </c>
      <c r="F7956" s="14" t="n">
        <v>868.21675625</v>
      </c>
      <c r="G7956" s="15" t="n">
        <v>-905.5847555</v>
      </c>
      <c r="H7956" s="13" t="n">
        <v>220.087138166667</v>
      </c>
      <c r="I7956" s="15" t="n">
        <v>648.06355025</v>
      </c>
    </row>
    <row r="7957" customFormat="false" ht="15" hidden="false" customHeight="false" outlineLevel="0" collapsed="false">
      <c r="A7957" s="12" t="n">
        <v>43432.4583333333</v>
      </c>
      <c r="B7957" s="12" t="n">
        <v>43432.5</v>
      </c>
      <c r="C7957" s="13" t="n">
        <v>1319.5290325</v>
      </c>
      <c r="D7957" s="13" t="n">
        <v>1299.42947383333</v>
      </c>
      <c r="E7957" s="13" t="n">
        <v>32.2236479166667</v>
      </c>
      <c r="F7957" s="14" t="n">
        <v>918.419285916667</v>
      </c>
      <c r="G7957" s="15" t="n">
        <v>-938.742355166667</v>
      </c>
      <c r="H7957" s="13" t="n">
        <v>241.853739083333</v>
      </c>
      <c r="I7957" s="15" t="n">
        <v>676.565521166667</v>
      </c>
    </row>
    <row r="7958" customFormat="false" ht="15" hidden="false" customHeight="false" outlineLevel="0" collapsed="false">
      <c r="A7958" s="12" t="n">
        <v>43432.5</v>
      </c>
      <c r="B7958" s="12" t="n">
        <v>43432.5416666667</v>
      </c>
      <c r="C7958" s="13" t="n">
        <v>1279.62820441667</v>
      </c>
      <c r="D7958" s="13" t="n">
        <v>1261.07882683333</v>
      </c>
      <c r="E7958" s="13" t="n">
        <v>27.0333344166667</v>
      </c>
      <c r="F7958" s="14" t="n">
        <v>919.176381583333</v>
      </c>
      <c r="G7958" s="15" t="n">
        <v>-937.718859333333</v>
      </c>
      <c r="H7958" s="13" t="n">
        <v>228.460586583333</v>
      </c>
      <c r="I7958" s="15" t="n">
        <v>690.715810083333</v>
      </c>
    </row>
    <row r="7959" customFormat="false" ht="15" hidden="false" customHeight="false" outlineLevel="0" collapsed="false">
      <c r="A7959" s="12" t="n">
        <v>43432.5416666667</v>
      </c>
      <c r="B7959" s="12" t="n">
        <v>43432.5833333333</v>
      </c>
      <c r="C7959" s="13" t="n">
        <v>1290.18776433333</v>
      </c>
      <c r="D7959" s="13" t="n">
        <v>1288.5290325</v>
      </c>
      <c r="E7959" s="13" t="n">
        <v>25.4228659166667</v>
      </c>
      <c r="F7959" s="14" t="n">
        <v>929.970113166667</v>
      </c>
      <c r="G7959" s="15" t="n">
        <v>-931.609639416667</v>
      </c>
      <c r="H7959" s="13" t="n">
        <v>269.179907833333</v>
      </c>
      <c r="I7959" s="15" t="n">
        <v>660.790212166667</v>
      </c>
    </row>
    <row r="7960" customFormat="false" ht="15" hidden="false" customHeight="false" outlineLevel="0" collapsed="false">
      <c r="A7960" s="12" t="n">
        <v>43432.5833333333</v>
      </c>
      <c r="B7960" s="12" t="n">
        <v>43432.625</v>
      </c>
      <c r="C7960" s="13" t="n">
        <v>1283.14472441667</v>
      </c>
      <c r="D7960" s="13" t="n">
        <v>1284.32622266667</v>
      </c>
      <c r="E7960" s="13" t="n">
        <v>31.8812470833333</v>
      </c>
      <c r="F7960" s="14" t="n">
        <v>884.931711833333</v>
      </c>
      <c r="G7960" s="15" t="n">
        <v>-883.56867975</v>
      </c>
      <c r="H7960" s="13" t="n">
        <v>299.66638475</v>
      </c>
      <c r="I7960" s="15" t="n">
        <v>585.265319833333</v>
      </c>
    </row>
    <row r="7961" customFormat="false" ht="15" hidden="false" customHeight="false" outlineLevel="0" collapsed="false">
      <c r="A7961" s="12" t="n">
        <v>43432.625</v>
      </c>
      <c r="B7961" s="12" t="n">
        <v>43432.6666666667</v>
      </c>
      <c r="C7961" s="13" t="n">
        <v>1306.34059658333</v>
      </c>
      <c r="D7961" s="13" t="n">
        <v>1293.44391883333</v>
      </c>
      <c r="E7961" s="13" t="n">
        <v>40.4200544166667</v>
      </c>
      <c r="F7961" s="14" t="n">
        <v>875.915563</v>
      </c>
      <c r="G7961" s="15" t="n">
        <v>-888.907348666667</v>
      </c>
      <c r="H7961" s="13" t="n">
        <v>303.925578083333</v>
      </c>
      <c r="I7961" s="15" t="n">
        <v>571.989941916667</v>
      </c>
    </row>
    <row r="7962" customFormat="false" ht="15" hidden="false" customHeight="false" outlineLevel="0" collapsed="false">
      <c r="A7962" s="12" t="n">
        <v>43432.6666666667</v>
      </c>
      <c r="B7962" s="12" t="n">
        <v>43432.7083333333</v>
      </c>
      <c r="C7962" s="13" t="n">
        <v>1361.5460205</v>
      </c>
      <c r="D7962" s="13" t="n">
        <v>1323.66165166667</v>
      </c>
      <c r="E7962" s="13" t="n">
        <v>47.759345</v>
      </c>
      <c r="F7962" s="14" t="n">
        <v>855.887710666667</v>
      </c>
      <c r="G7962" s="15" t="n">
        <v>-893.835403166667</v>
      </c>
      <c r="H7962" s="13" t="n">
        <v>301.224201333333</v>
      </c>
      <c r="I7962" s="15" t="n">
        <v>554.663497916667</v>
      </c>
    </row>
    <row r="7963" customFormat="false" ht="15" hidden="false" customHeight="false" outlineLevel="0" collapsed="false">
      <c r="A7963" s="12" t="n">
        <v>43432.7083333333</v>
      </c>
      <c r="B7963" s="12" t="n">
        <v>43432.75</v>
      </c>
      <c r="C7963" s="13" t="n">
        <v>1379.84832758333</v>
      </c>
      <c r="D7963" s="13" t="n">
        <v>1340.40809133333</v>
      </c>
      <c r="E7963" s="13" t="n">
        <v>60.6143551666667</v>
      </c>
      <c r="F7963" s="14" t="n">
        <v>860.77093</v>
      </c>
      <c r="G7963" s="15" t="n">
        <v>-900.355884583333</v>
      </c>
      <c r="H7963" s="13" t="n">
        <v>302.262156666667</v>
      </c>
      <c r="I7963" s="15" t="n">
        <v>558.5087535</v>
      </c>
    </row>
    <row r="7964" customFormat="false" ht="15" hidden="false" customHeight="false" outlineLevel="0" collapsed="false">
      <c r="A7964" s="12" t="n">
        <v>43432.75</v>
      </c>
      <c r="B7964" s="12" t="n">
        <v>43432.7916666667</v>
      </c>
      <c r="C7964" s="13" t="n">
        <v>1360.32873525</v>
      </c>
      <c r="D7964" s="13" t="n">
        <v>1357.13889566667</v>
      </c>
      <c r="E7964" s="13" t="n">
        <v>74.4614383333333</v>
      </c>
      <c r="F7964" s="14" t="n">
        <v>855.550369333333</v>
      </c>
      <c r="G7964" s="15" t="n">
        <v>-858.746877166667</v>
      </c>
      <c r="H7964" s="13" t="n">
        <v>276.423526083333</v>
      </c>
      <c r="I7964" s="15" t="n">
        <v>579.12684625</v>
      </c>
    </row>
    <row r="7965" customFormat="false" ht="15" hidden="false" customHeight="false" outlineLevel="0" collapsed="false">
      <c r="A7965" s="12" t="n">
        <v>43432.7916666667</v>
      </c>
      <c r="B7965" s="12" t="n">
        <v>43432.8333333333</v>
      </c>
      <c r="C7965" s="13" t="n">
        <v>1318.24306241667</v>
      </c>
      <c r="D7965" s="13" t="n">
        <v>1364.52399691667</v>
      </c>
      <c r="E7965" s="13" t="n">
        <v>86.1083900833333</v>
      </c>
      <c r="F7965" s="14" t="n">
        <v>863.526061916667</v>
      </c>
      <c r="G7965" s="15" t="n">
        <v>-817.383918666667</v>
      </c>
      <c r="H7965" s="13" t="n">
        <v>308.232236833333</v>
      </c>
      <c r="I7965" s="15" t="n">
        <v>555.293795333333</v>
      </c>
    </row>
    <row r="7966" customFormat="false" ht="15" hidden="false" customHeight="false" outlineLevel="0" collapsed="false">
      <c r="A7966" s="12" t="n">
        <v>43432.8333333333</v>
      </c>
      <c r="B7966" s="12" t="n">
        <v>43432.875</v>
      </c>
      <c r="C7966" s="13" t="n">
        <v>1265.02423116667</v>
      </c>
      <c r="D7966" s="13" t="n">
        <v>1367.542216</v>
      </c>
      <c r="E7966" s="13" t="n">
        <v>95.408094</v>
      </c>
      <c r="F7966" s="14" t="n">
        <v>659.026397666667</v>
      </c>
      <c r="G7966" s="15" t="n">
        <v>-556.888445666667</v>
      </c>
      <c r="H7966" s="13" t="n">
        <v>97.0653465</v>
      </c>
      <c r="I7966" s="15" t="n">
        <v>561.961049333333</v>
      </c>
    </row>
    <row r="7967" customFormat="false" ht="15" hidden="false" customHeight="false" outlineLevel="0" collapsed="false">
      <c r="A7967" s="12" t="n">
        <v>43432.875</v>
      </c>
      <c r="B7967" s="12" t="n">
        <v>43432.9166666667</v>
      </c>
      <c r="C7967" s="13" t="n">
        <v>1210.32135008333</v>
      </c>
      <c r="D7967" s="13" t="n">
        <v>1220.34745291667</v>
      </c>
      <c r="E7967" s="13" t="n">
        <v>114.255556833333</v>
      </c>
      <c r="F7967" s="14" t="n">
        <v>474.572837916667</v>
      </c>
      <c r="G7967" s="15" t="n">
        <v>-464.296140583333</v>
      </c>
      <c r="H7967" s="13" t="n">
        <v>52.9685100833333</v>
      </c>
      <c r="I7967" s="15" t="n">
        <v>421.604316666667</v>
      </c>
    </row>
    <row r="7968" customFormat="false" ht="15" hidden="false" customHeight="false" outlineLevel="0" collapsed="false">
      <c r="A7968" s="12" t="n">
        <v>43432.9166666667</v>
      </c>
      <c r="B7968" s="12" t="n">
        <v>43432.9583333333</v>
      </c>
      <c r="C7968" s="13" t="n">
        <v>1129.73766066667</v>
      </c>
      <c r="D7968" s="13" t="n">
        <v>1062.264918</v>
      </c>
      <c r="E7968" s="13" t="n">
        <v>120.554247416667</v>
      </c>
      <c r="F7968" s="14" t="n">
        <v>385.12855025</v>
      </c>
      <c r="G7968" s="15" t="n">
        <v>-452.67734325</v>
      </c>
      <c r="H7968" s="13" t="n">
        <v>44.8737383333333</v>
      </c>
      <c r="I7968" s="15" t="n">
        <v>340.275939833333</v>
      </c>
    </row>
    <row r="7969" customFormat="false" ht="15" hidden="false" customHeight="false" outlineLevel="0" collapsed="false">
      <c r="A7969" s="12" t="n">
        <v>43432.9583333333</v>
      </c>
      <c r="B7969" s="12" t="n">
        <v>43433</v>
      </c>
      <c r="C7969" s="13" t="n">
        <v>1025.52327466667</v>
      </c>
      <c r="D7969" s="13" t="n">
        <v>1010.25125641667</v>
      </c>
      <c r="E7969" s="13" t="n">
        <v>125.1730265</v>
      </c>
      <c r="F7969" s="14" t="n">
        <v>191.130301166667</v>
      </c>
      <c r="G7969" s="15" t="n">
        <v>-206.39528825</v>
      </c>
      <c r="H7969" s="13" t="n">
        <v>-67.456481</v>
      </c>
      <c r="I7969" s="15" t="n">
        <v>258.58677925</v>
      </c>
    </row>
    <row r="7970" customFormat="false" ht="15" hidden="false" customHeight="false" outlineLevel="0" collapsed="false">
      <c r="A7970" s="12" t="n">
        <v>43433</v>
      </c>
      <c r="B7970" s="12" t="n">
        <v>43433.0416666667</v>
      </c>
      <c r="C7970" s="13" t="n">
        <v>957.339823333333</v>
      </c>
      <c r="D7970" s="13" t="n">
        <v>1029.57024133333</v>
      </c>
      <c r="E7970" s="13" t="n">
        <v>150.28506675</v>
      </c>
      <c r="F7970" s="13" t="n">
        <v>263.881324916667</v>
      </c>
      <c r="G7970" s="15" t="n">
        <v>-191.762507583333</v>
      </c>
      <c r="H7970" s="13" t="n">
        <v>-23.3819081666667</v>
      </c>
      <c r="I7970" s="15" t="n">
        <v>287.263236833333</v>
      </c>
    </row>
    <row r="7971" customFormat="false" ht="15" hidden="false" customHeight="false" outlineLevel="0" collapsed="false">
      <c r="A7971" s="12" t="n">
        <v>43433.0416666667</v>
      </c>
      <c r="B7971" s="12" t="n">
        <v>43433.0833333333</v>
      </c>
      <c r="C7971" s="13" t="n">
        <v>926.963068583333</v>
      </c>
      <c r="D7971" s="13" t="n">
        <v>867.715499916666</v>
      </c>
      <c r="E7971" s="13" t="n">
        <v>149.299215583333</v>
      </c>
      <c r="F7971" s="13" t="n">
        <v>6.49737375</v>
      </c>
      <c r="G7971" s="15" t="n">
        <v>-65.7727963333333</v>
      </c>
      <c r="H7971" s="13" t="n">
        <v>-280.782269</v>
      </c>
      <c r="I7971" s="15" t="n">
        <v>287.279654083333</v>
      </c>
    </row>
    <row r="7972" customFormat="false" ht="15" hidden="false" customHeight="false" outlineLevel="0" collapsed="false">
      <c r="A7972" s="12" t="n">
        <v>43433.0833333333</v>
      </c>
      <c r="B7972" s="12" t="n">
        <v>43433.125</v>
      </c>
      <c r="C7972" s="13" t="n">
        <v>910.831512416667</v>
      </c>
      <c r="D7972" s="13" t="n">
        <v>820.251602</v>
      </c>
      <c r="E7972" s="13" t="n">
        <v>152.558559416667</v>
      </c>
      <c r="F7972" s="13" t="n">
        <v>95.6918353333333</v>
      </c>
      <c r="G7972" s="15" t="n">
        <v>-186.21677725</v>
      </c>
      <c r="H7972" s="13" t="n">
        <v>-233.4578995</v>
      </c>
      <c r="I7972" s="15" t="n">
        <v>329.149741</v>
      </c>
    </row>
    <row r="7973" customFormat="false" ht="15" hidden="false" customHeight="false" outlineLevel="0" collapsed="false">
      <c r="A7973" s="12" t="n">
        <v>43433.125</v>
      </c>
      <c r="B7973" s="12" t="n">
        <v>43433.1666666667</v>
      </c>
      <c r="C7973" s="13" t="n">
        <v>906.298604333333</v>
      </c>
      <c r="D7973" s="13" t="n">
        <v>835.869689833333</v>
      </c>
      <c r="E7973" s="13" t="n">
        <v>165.8406765</v>
      </c>
      <c r="F7973" s="13" t="n">
        <v>262.092641833333</v>
      </c>
      <c r="G7973" s="15" t="n">
        <v>-332.34592375</v>
      </c>
      <c r="H7973" s="13" t="n">
        <v>-139.333327333333</v>
      </c>
      <c r="I7973" s="15" t="n">
        <v>401.42596425</v>
      </c>
    </row>
    <row r="7974" customFormat="false" ht="15" hidden="false" customHeight="false" outlineLevel="0" collapsed="false">
      <c r="A7974" s="12" t="n">
        <v>43433.1666666667</v>
      </c>
      <c r="B7974" s="12" t="n">
        <v>43433.2083333333</v>
      </c>
      <c r="C7974" s="13" t="n">
        <v>915.616099</v>
      </c>
      <c r="D7974" s="13" t="n">
        <v>829.6785125</v>
      </c>
      <c r="E7974" s="13" t="n">
        <v>159.07617225</v>
      </c>
      <c r="F7974" s="13" t="n">
        <v>263.734874916667</v>
      </c>
      <c r="G7974" s="15" t="n">
        <v>-349.638525583333</v>
      </c>
      <c r="H7974" s="13" t="n">
        <v>-133.58509075</v>
      </c>
      <c r="I7974" s="15" t="n">
        <v>397.319966666667</v>
      </c>
    </row>
    <row r="7975" customFormat="false" ht="15" hidden="false" customHeight="false" outlineLevel="0" collapsed="false">
      <c r="A7975" s="12" t="n">
        <v>43433.2083333333</v>
      </c>
      <c r="B7975" s="12" t="n">
        <v>43433.25</v>
      </c>
      <c r="C7975" s="13" t="n">
        <v>953.309199</v>
      </c>
      <c r="D7975" s="13" t="n">
        <v>828.228276666667</v>
      </c>
      <c r="E7975" s="13" t="n">
        <v>155.717673</v>
      </c>
      <c r="F7975" s="13" t="n">
        <v>220.585191083333</v>
      </c>
      <c r="G7975" s="15" t="n">
        <v>-345.666094166667</v>
      </c>
      <c r="H7975" s="13" t="n">
        <v>-278.006212</v>
      </c>
      <c r="I7975" s="15" t="n">
        <v>498.591402666667</v>
      </c>
    </row>
    <row r="7976" customFormat="false" ht="15" hidden="false" customHeight="false" outlineLevel="0" collapsed="false">
      <c r="A7976" s="12" t="n">
        <v>43433.25</v>
      </c>
      <c r="B7976" s="12" t="n">
        <v>43433.2916666667</v>
      </c>
      <c r="C7976" s="13" t="n">
        <v>1083.22825633333</v>
      </c>
      <c r="D7976" s="13" t="n">
        <v>832.451466916667</v>
      </c>
      <c r="E7976" s="13" t="n">
        <v>148.22856725</v>
      </c>
      <c r="F7976" s="13" t="n">
        <v>23.0250974166667</v>
      </c>
      <c r="G7976" s="15" t="n">
        <v>-273.7905855</v>
      </c>
      <c r="H7976" s="13" t="n">
        <v>-98.5830329166667</v>
      </c>
      <c r="I7976" s="15" t="n">
        <v>121.608129666667</v>
      </c>
    </row>
    <row r="7977" customFormat="false" ht="15" hidden="false" customHeight="false" outlineLevel="0" collapsed="false">
      <c r="A7977" s="12" t="n">
        <v>43433.2916666667</v>
      </c>
      <c r="B7977" s="12" t="n">
        <v>43433.3333333333</v>
      </c>
      <c r="C7977" s="13" t="n">
        <v>1227.6453045</v>
      </c>
      <c r="D7977" s="13" t="n">
        <v>1054.52827958333</v>
      </c>
      <c r="E7977" s="13" t="n">
        <v>157.12846025</v>
      </c>
      <c r="F7977" s="13" t="n">
        <v>187.589518583333</v>
      </c>
      <c r="G7977" s="15" t="n">
        <v>-360.78871025</v>
      </c>
      <c r="H7977" s="13" t="n">
        <v>-39.2369656666666</v>
      </c>
      <c r="I7977" s="15" t="n">
        <v>226.826484666667</v>
      </c>
    </row>
    <row r="7978" customFormat="false" ht="15" hidden="false" customHeight="false" outlineLevel="0" collapsed="false">
      <c r="A7978" s="12" t="n">
        <v>43433.3333333333</v>
      </c>
      <c r="B7978" s="12" t="n">
        <v>43433.375</v>
      </c>
      <c r="C7978" s="13" t="n">
        <v>1342.43242383333</v>
      </c>
      <c r="D7978" s="13" t="n">
        <v>1091.53295883333</v>
      </c>
      <c r="E7978" s="13" t="n">
        <v>168.94729875</v>
      </c>
      <c r="F7978" s="13" t="n">
        <v>636.200672083333</v>
      </c>
      <c r="G7978" s="15" t="n">
        <v>-887.106994666666</v>
      </c>
      <c r="H7978" s="13" t="n">
        <v>165.613583916667</v>
      </c>
      <c r="I7978" s="15" t="n">
        <v>470.587081916667</v>
      </c>
    </row>
    <row r="7979" customFormat="false" ht="15" hidden="false" customHeight="false" outlineLevel="0" collapsed="false">
      <c r="A7979" s="12" t="n">
        <v>43433.375</v>
      </c>
      <c r="B7979" s="12" t="n">
        <v>43433.4166666667</v>
      </c>
      <c r="C7979" s="13" t="n">
        <v>1369.10458366667</v>
      </c>
      <c r="D7979" s="13" t="n">
        <v>1119.71465041667</v>
      </c>
      <c r="E7979" s="13" t="n">
        <v>171.80772225</v>
      </c>
      <c r="F7979" s="13" t="n">
        <v>750.186574166667</v>
      </c>
      <c r="G7979" s="15" t="n">
        <v>-999.500884916667</v>
      </c>
      <c r="H7979" s="13" t="n">
        <v>213.966409833333</v>
      </c>
      <c r="I7979" s="15" t="n">
        <v>536.107231083333</v>
      </c>
    </row>
    <row r="7980" customFormat="false" ht="15" hidden="false" customHeight="false" outlineLevel="0" collapsed="false">
      <c r="A7980" s="12" t="n">
        <v>43433.4166666667</v>
      </c>
      <c r="B7980" s="12" t="n">
        <v>43433.4583333333</v>
      </c>
      <c r="C7980" s="13" t="n">
        <v>1361.8252055</v>
      </c>
      <c r="D7980" s="13" t="n">
        <v>1127.51454666667</v>
      </c>
      <c r="E7980" s="13" t="n">
        <v>194.451925833333</v>
      </c>
      <c r="F7980" s="13" t="n">
        <v>730.332875583333</v>
      </c>
      <c r="G7980" s="15" t="n">
        <v>-964.629364083333</v>
      </c>
      <c r="H7980" s="13" t="n">
        <v>196.741232166667</v>
      </c>
      <c r="I7980" s="15" t="n">
        <v>533.591652083333</v>
      </c>
    </row>
    <row r="7981" customFormat="false" ht="15" hidden="false" customHeight="false" outlineLevel="0" collapsed="false">
      <c r="A7981" s="12" t="n">
        <v>43433.4583333333</v>
      </c>
      <c r="B7981" s="12" t="n">
        <v>43433.5</v>
      </c>
      <c r="C7981" s="13" t="n">
        <v>1355.64721683333</v>
      </c>
      <c r="D7981" s="13" t="n">
        <v>1107.97340908333</v>
      </c>
      <c r="E7981" s="13" t="n">
        <v>199.333897083333</v>
      </c>
      <c r="F7981" s="13" t="n">
        <v>708.912048333333</v>
      </c>
      <c r="G7981" s="15" t="n">
        <v>-956.59163675</v>
      </c>
      <c r="H7981" s="13" t="n">
        <v>211.126211333333</v>
      </c>
      <c r="I7981" s="15" t="n">
        <v>497.785848</v>
      </c>
    </row>
    <row r="7982" customFormat="false" ht="15" hidden="false" customHeight="false" outlineLevel="0" collapsed="false">
      <c r="A7982" s="12" t="n">
        <v>43433.5</v>
      </c>
      <c r="B7982" s="12" t="n">
        <v>43433.5416666667</v>
      </c>
      <c r="C7982" s="13" t="n">
        <v>1335.32469683333</v>
      </c>
      <c r="D7982" s="13" t="n">
        <v>1101.50846366667</v>
      </c>
      <c r="E7982" s="13" t="n">
        <v>210.237682416667</v>
      </c>
      <c r="F7982" s="13" t="n">
        <v>763.10476175</v>
      </c>
      <c r="G7982" s="15" t="n">
        <v>-996.934293083333</v>
      </c>
      <c r="H7982" s="13" t="n">
        <v>268.507436166667</v>
      </c>
      <c r="I7982" s="15" t="n">
        <v>494.597310583333</v>
      </c>
    </row>
    <row r="7983" customFormat="false" ht="15" hidden="false" customHeight="false" outlineLevel="0" collapsed="false">
      <c r="A7983" s="12" t="n">
        <v>43433.5416666667</v>
      </c>
      <c r="B7983" s="12" t="n">
        <v>43433.5833333333</v>
      </c>
      <c r="C7983" s="13" t="n">
        <v>1348.7647705</v>
      </c>
      <c r="D7983" s="13" t="n">
        <v>1143.81137075</v>
      </c>
      <c r="E7983" s="13" t="n">
        <v>218.53301925</v>
      </c>
      <c r="F7983" s="13" t="n">
        <v>775.143992166667</v>
      </c>
      <c r="G7983" s="15" t="n">
        <v>-980.103508083334</v>
      </c>
      <c r="H7983" s="13" t="n">
        <v>269.8292135</v>
      </c>
      <c r="I7983" s="15" t="n">
        <v>505.244282916667</v>
      </c>
    </row>
    <row r="7984" customFormat="false" ht="15" hidden="false" customHeight="false" outlineLevel="0" collapsed="false">
      <c r="A7984" s="12" t="n">
        <v>43433.5833333333</v>
      </c>
      <c r="B7984" s="12" t="n">
        <v>43433.625</v>
      </c>
      <c r="C7984" s="13" t="n">
        <v>1345.15345258333</v>
      </c>
      <c r="D7984" s="13" t="n">
        <v>1132.62097183333</v>
      </c>
      <c r="E7984" s="13" t="n">
        <v>215.787610166667</v>
      </c>
      <c r="F7984" s="13" t="n">
        <v>783.588973916667</v>
      </c>
      <c r="G7984" s="15" t="n">
        <v>-996.135004583333</v>
      </c>
      <c r="H7984" s="13" t="n">
        <v>272.175737583333</v>
      </c>
      <c r="I7984" s="15" t="n">
        <v>511.342735333333</v>
      </c>
    </row>
    <row r="7985" customFormat="false" ht="15" hidden="false" customHeight="false" outlineLevel="0" collapsed="false">
      <c r="A7985" s="12" t="n">
        <v>43433.625</v>
      </c>
      <c r="B7985" s="12" t="n">
        <v>43433.6666666667</v>
      </c>
      <c r="C7985" s="13" t="n">
        <v>1366.16666658333</v>
      </c>
      <c r="D7985" s="13" t="n">
        <v>1134.563212</v>
      </c>
      <c r="E7985" s="13" t="n">
        <v>212.48258025</v>
      </c>
      <c r="F7985" s="13" t="n">
        <v>770.844339916667</v>
      </c>
      <c r="G7985" s="15" t="n">
        <v>-1002.441612</v>
      </c>
      <c r="H7985" s="13" t="n">
        <v>257.859279666667</v>
      </c>
      <c r="I7985" s="15" t="n">
        <v>512.985028666667</v>
      </c>
    </row>
    <row r="7986" customFormat="false" ht="15" hidden="false" customHeight="false" outlineLevel="0" collapsed="false">
      <c r="A7986" s="12" t="n">
        <v>43433.6666666667</v>
      </c>
      <c r="B7986" s="12" t="n">
        <v>43433.7083333333</v>
      </c>
      <c r="C7986" s="13" t="n">
        <v>1400.17094908333</v>
      </c>
      <c r="D7986" s="13" t="n">
        <v>1156.53367108333</v>
      </c>
      <c r="E7986" s="13" t="n">
        <v>202.548448833333</v>
      </c>
      <c r="F7986" s="13" t="n">
        <v>759.242238416667</v>
      </c>
      <c r="G7986" s="15" t="n">
        <v>-1002.8911285</v>
      </c>
      <c r="H7986" s="13" t="n">
        <v>245.808307583333</v>
      </c>
      <c r="I7986" s="15" t="n">
        <v>513.356836916667</v>
      </c>
    </row>
    <row r="7987" customFormat="false" ht="15" hidden="false" customHeight="false" outlineLevel="0" collapsed="false">
      <c r="A7987" s="12" t="n">
        <v>43433.7083333333</v>
      </c>
      <c r="B7987" s="12" t="n">
        <v>43433.75</v>
      </c>
      <c r="C7987" s="13" t="n">
        <v>1389.54175816667</v>
      </c>
      <c r="D7987" s="13" t="n">
        <v>1161.23046883333</v>
      </c>
      <c r="E7987" s="13" t="n">
        <v>208.5400505</v>
      </c>
      <c r="F7987" s="13" t="n">
        <v>774.55724575</v>
      </c>
      <c r="G7987" s="15" t="n">
        <v>-1002.85603108333</v>
      </c>
      <c r="H7987" s="13" t="n">
        <v>252.438216416667</v>
      </c>
      <c r="I7987" s="15" t="n">
        <v>522.192209833333</v>
      </c>
    </row>
    <row r="7988" customFormat="false" ht="15" hidden="false" customHeight="false" outlineLevel="0" collapsed="false">
      <c r="A7988" s="12" t="n">
        <v>43433.75</v>
      </c>
      <c r="B7988" s="12" t="n">
        <v>43433.7916666667</v>
      </c>
      <c r="C7988" s="13" t="n">
        <v>1360.881419</v>
      </c>
      <c r="D7988" s="13" t="n">
        <v>1181.15661633333</v>
      </c>
      <c r="E7988" s="13" t="n">
        <v>231.501647416667</v>
      </c>
      <c r="F7988" s="13" t="n">
        <v>823.231129916667</v>
      </c>
      <c r="G7988" s="15" t="n">
        <v>-1002.95762883333</v>
      </c>
      <c r="H7988" s="13" t="n">
        <v>294.352370416667</v>
      </c>
      <c r="I7988" s="15" t="n">
        <v>528.8787485</v>
      </c>
    </row>
    <row r="7989" customFormat="false" ht="15" hidden="false" customHeight="false" outlineLevel="0" collapsed="false">
      <c r="A7989" s="12" t="n">
        <v>43433.7916666667</v>
      </c>
      <c r="B7989" s="12" t="n">
        <v>43433.8333333333</v>
      </c>
      <c r="C7989" s="13" t="n">
        <v>1322.70326733333</v>
      </c>
      <c r="D7989" s="13" t="n">
        <v>1174.70230108333</v>
      </c>
      <c r="E7989" s="13" t="n">
        <v>225.715888583333</v>
      </c>
      <c r="F7989" s="13" t="n">
        <v>805.731175666667</v>
      </c>
      <c r="G7989" s="15" t="n">
        <v>-953.7270535</v>
      </c>
      <c r="H7989" s="13" t="n">
        <v>275.809429833333</v>
      </c>
      <c r="I7989" s="15" t="n">
        <v>529.921737583333</v>
      </c>
    </row>
    <row r="7990" customFormat="false" ht="15" hidden="false" customHeight="false" outlineLevel="0" collapsed="false">
      <c r="A7990" s="12" t="n">
        <v>43433.8333333333</v>
      </c>
      <c r="B7990" s="12" t="n">
        <v>43433.875</v>
      </c>
      <c r="C7990" s="13" t="n">
        <v>1275.9221495</v>
      </c>
      <c r="D7990" s="13" t="n">
        <v>1125.28033441667</v>
      </c>
      <c r="E7990" s="13" t="n">
        <v>224.976677666667</v>
      </c>
      <c r="F7990" s="13" t="n">
        <v>320.107090083333</v>
      </c>
      <c r="G7990" s="15" t="n">
        <v>-470.725681</v>
      </c>
      <c r="H7990" s="13" t="n">
        <v>-120.47706425</v>
      </c>
      <c r="I7990" s="15" t="n">
        <v>440.584152166667</v>
      </c>
    </row>
    <row r="7991" customFormat="false" ht="15" hidden="false" customHeight="false" outlineLevel="0" collapsed="false">
      <c r="A7991" s="12" t="n">
        <v>43433.875</v>
      </c>
      <c r="B7991" s="12" t="n">
        <v>43433.9166666667</v>
      </c>
      <c r="C7991" s="13" t="n">
        <v>1218.05635583333</v>
      </c>
      <c r="D7991" s="13" t="n">
        <v>1077.09978233333</v>
      </c>
      <c r="E7991" s="13" t="n">
        <v>229.20570925</v>
      </c>
      <c r="F7991" s="13" t="n">
        <v>124.399107583333</v>
      </c>
      <c r="G7991" s="15" t="n">
        <v>-265.349595833333</v>
      </c>
      <c r="H7991" s="13" t="n">
        <v>-260.49376175</v>
      </c>
      <c r="I7991" s="15" t="n">
        <v>384.892867916667</v>
      </c>
    </row>
    <row r="7992" customFormat="false" ht="15" hidden="false" customHeight="false" outlineLevel="0" collapsed="false">
      <c r="A7992" s="12" t="n">
        <v>43433.9166666667</v>
      </c>
      <c r="B7992" s="12" t="n">
        <v>43433.9583333333</v>
      </c>
      <c r="C7992" s="13" t="n">
        <v>1136.88904833333</v>
      </c>
      <c r="D7992" s="13" t="n">
        <v>967.557719</v>
      </c>
      <c r="E7992" s="13" t="n">
        <v>230.532481833333</v>
      </c>
      <c r="F7992" s="13" t="n">
        <v>227.14890925</v>
      </c>
      <c r="G7992" s="15" t="n">
        <v>-396.48413375</v>
      </c>
      <c r="H7992" s="13" t="n">
        <v>-222.755715</v>
      </c>
      <c r="I7992" s="15" t="n">
        <v>449.904629833333</v>
      </c>
    </row>
    <row r="7993" customFormat="false" ht="15" hidden="false" customHeight="false" outlineLevel="0" collapsed="false">
      <c r="A7993" s="12" t="n">
        <v>43433.9583333333</v>
      </c>
      <c r="B7993" s="12" t="n">
        <v>43434</v>
      </c>
      <c r="C7993" s="13" t="n">
        <v>1038.84468075</v>
      </c>
      <c r="D7993" s="13" t="n">
        <v>931.86041775</v>
      </c>
      <c r="E7993" s="13" t="n">
        <v>232.413922916667</v>
      </c>
      <c r="F7993" s="13" t="n">
        <v>23.3417523333333</v>
      </c>
      <c r="G7993" s="15" t="n">
        <v>-130.300650916667</v>
      </c>
      <c r="H7993" s="13" t="n">
        <v>-361.6410755</v>
      </c>
      <c r="I7993" s="15" t="n">
        <v>385.026514583333</v>
      </c>
    </row>
    <row r="7994" customFormat="false" ht="15" hidden="false" customHeight="false" outlineLevel="0" collapsed="false">
      <c r="A7994" s="12" t="n">
        <v>43434</v>
      </c>
      <c r="B7994" s="12" t="n">
        <v>43434.0416666667</v>
      </c>
      <c r="C7994" s="13" t="n">
        <v>971.028111833333</v>
      </c>
      <c r="D7994" s="13" t="n">
        <v>934.800308083333</v>
      </c>
      <c r="E7994" s="13" t="n">
        <v>237.069869833333</v>
      </c>
      <c r="F7994" s="13" t="n">
        <v>-1.29615658333334</v>
      </c>
      <c r="G7994" s="15" t="n">
        <v>-34.9316555</v>
      </c>
      <c r="H7994" s="13" t="n">
        <v>-361.694397666667</v>
      </c>
      <c r="I7994" s="15" t="n">
        <v>360.433568166667</v>
      </c>
    </row>
    <row r="7995" customFormat="false" ht="15" hidden="false" customHeight="false" outlineLevel="0" collapsed="false">
      <c r="A7995" s="12" t="n">
        <v>43434.0416666667</v>
      </c>
      <c r="B7995" s="12" t="n">
        <v>43434.0833333333</v>
      </c>
      <c r="C7995" s="13" t="n">
        <v>940.594390833333</v>
      </c>
      <c r="D7995" s="13" t="n">
        <v>932.912068666667</v>
      </c>
      <c r="E7995" s="13" t="n">
        <v>238.0179655</v>
      </c>
      <c r="F7995" s="13" t="n">
        <v>-22.0431386666667</v>
      </c>
      <c r="G7995" s="15" t="n">
        <v>14.3608341666667</v>
      </c>
      <c r="H7995" s="13" t="n">
        <v>-283.419699833333</v>
      </c>
      <c r="I7995" s="15" t="n">
        <v>261.376570333333</v>
      </c>
    </row>
    <row r="7996" customFormat="false" ht="15" hidden="false" customHeight="false" outlineLevel="0" collapsed="false">
      <c r="A7996" s="12" t="n">
        <v>43434.0833333333</v>
      </c>
      <c r="B7996" s="12" t="n">
        <v>43434.125</v>
      </c>
      <c r="C7996" s="13" t="n">
        <v>920.579416833333</v>
      </c>
      <c r="D7996" s="13" t="n">
        <v>911.254018166667</v>
      </c>
      <c r="E7996" s="13" t="n">
        <v>233.087976666667</v>
      </c>
      <c r="F7996" s="13" t="n">
        <v>74.2656379166667</v>
      </c>
      <c r="G7996" s="15" t="n">
        <v>-83.4144446666667</v>
      </c>
      <c r="H7996" s="13" t="n">
        <v>-188.30041125</v>
      </c>
      <c r="I7996" s="15" t="n">
        <v>262.566045083333</v>
      </c>
    </row>
    <row r="7997" customFormat="false" ht="15" hidden="false" customHeight="false" outlineLevel="0" collapsed="false">
      <c r="A7997" s="12" t="n">
        <v>43434.125</v>
      </c>
      <c r="B7997" s="12" t="n">
        <v>43434.1666666667</v>
      </c>
      <c r="C7997" s="13" t="n">
        <v>909.411453333333</v>
      </c>
      <c r="D7997" s="13" t="n">
        <v>910.30774425</v>
      </c>
      <c r="E7997" s="13" t="n">
        <v>239.205978583333</v>
      </c>
      <c r="F7997" s="13" t="n">
        <v>142.08666875</v>
      </c>
      <c r="G7997" s="15" t="n">
        <v>-141.250722166667</v>
      </c>
      <c r="H7997" s="13" t="n">
        <v>-163.0563995</v>
      </c>
      <c r="I7997" s="15" t="n">
        <v>305.145706166667</v>
      </c>
    </row>
    <row r="7998" customFormat="false" ht="15" hidden="false" customHeight="false" outlineLevel="0" collapsed="false">
      <c r="A7998" s="12" t="n">
        <v>43434.1666666667</v>
      </c>
      <c r="B7998" s="12" t="n">
        <v>43434.2083333333</v>
      </c>
      <c r="C7998" s="16" t="n">
        <v>914.135671083333</v>
      </c>
      <c r="D7998" s="16" t="n">
        <v>907.283142</v>
      </c>
      <c r="E7998" s="16" t="n">
        <v>242.610539416667</v>
      </c>
      <c r="F7998" s="16" t="n">
        <v>112.172424833333</v>
      </c>
      <c r="G7998" s="17" t="n">
        <v>-118.97478</v>
      </c>
      <c r="H7998" s="16" t="n">
        <v>-165.563228083333</v>
      </c>
      <c r="I7998" s="17" t="n">
        <v>277.735656916667</v>
      </c>
    </row>
    <row r="7999" customFormat="false" ht="15" hidden="false" customHeight="false" outlineLevel="0" collapsed="false">
      <c r="A7999" s="12" t="n">
        <v>43434.2083333333</v>
      </c>
      <c r="B7999" s="12" t="n">
        <v>43434.25</v>
      </c>
      <c r="C7999" s="13" t="n">
        <v>943.476699916667</v>
      </c>
      <c r="D7999" s="13" t="n">
        <v>906.954015166667</v>
      </c>
      <c r="E7999" s="13" t="n">
        <v>241.4836085</v>
      </c>
      <c r="F7999" s="13" t="n">
        <v>37.3959321666667</v>
      </c>
      <c r="G7999" s="15" t="n">
        <v>-73.9281333333333</v>
      </c>
      <c r="H7999" s="13" t="n">
        <v>-243.185946083333</v>
      </c>
      <c r="I7999" s="15" t="n">
        <v>280.58188</v>
      </c>
    </row>
    <row r="8000" customFormat="false" ht="15" hidden="false" customHeight="false" outlineLevel="0" collapsed="false">
      <c r="A8000" s="12" t="n">
        <v>43434.25</v>
      </c>
      <c r="B8000" s="12" t="n">
        <v>43434.2916666667</v>
      </c>
      <c r="C8000" s="13" t="n">
        <v>1070.56175233333</v>
      </c>
      <c r="D8000" s="13" t="n">
        <v>941.001246166667</v>
      </c>
      <c r="E8000" s="13" t="n">
        <v>247.655083666667</v>
      </c>
      <c r="F8000" s="13" t="n">
        <v>21.199052</v>
      </c>
      <c r="G8000" s="15" t="n">
        <v>-150.924044416667</v>
      </c>
      <c r="H8000" s="13" t="n">
        <v>-134.689816166667</v>
      </c>
      <c r="I8000" s="15" t="n">
        <v>155.951690083333</v>
      </c>
    </row>
    <row r="8001" customFormat="false" ht="15" hidden="false" customHeight="false" outlineLevel="0" collapsed="false">
      <c r="A8001" s="12" t="n">
        <v>43434.2916666667</v>
      </c>
      <c r="B8001" s="12" t="n">
        <v>43434.3333333333</v>
      </c>
      <c r="C8001" s="13" t="n">
        <v>1231.44547525</v>
      </c>
      <c r="D8001" s="13" t="n">
        <v>1132.46636966667</v>
      </c>
      <c r="E8001" s="13" t="n">
        <v>249.422897916667</v>
      </c>
      <c r="F8001" s="13" t="n">
        <v>322.717666916667</v>
      </c>
      <c r="G8001" s="15" t="n">
        <v>-421.713883</v>
      </c>
      <c r="H8001" s="13" t="n">
        <v>33.6527003333333</v>
      </c>
      <c r="I8001" s="15" t="n">
        <v>288.988965333333</v>
      </c>
    </row>
    <row r="8002" customFormat="false" ht="15" hidden="false" customHeight="false" outlineLevel="0" collapsed="false">
      <c r="A8002" s="12" t="n">
        <v>43434.3333333333</v>
      </c>
      <c r="B8002" s="12" t="n">
        <v>43434.375</v>
      </c>
      <c r="C8002" s="13" t="n">
        <v>1327.73450725</v>
      </c>
      <c r="D8002" s="13" t="n">
        <v>1207.15853875</v>
      </c>
      <c r="E8002" s="13" t="n">
        <v>243.6593775</v>
      </c>
      <c r="F8002" s="13" t="n">
        <v>752.69042975</v>
      </c>
      <c r="G8002" s="15" t="n">
        <v>-873.420819416667</v>
      </c>
      <c r="H8002" s="13" t="n">
        <v>208.507808916667</v>
      </c>
      <c r="I8002" s="15" t="n">
        <v>544.115799</v>
      </c>
    </row>
    <row r="8003" customFormat="false" ht="15" hidden="false" customHeight="false" outlineLevel="0" collapsed="false">
      <c r="A8003" s="12" t="n">
        <v>43434.375</v>
      </c>
      <c r="B8003" s="12" t="n">
        <v>43434.4166666667</v>
      </c>
      <c r="C8003" s="13" t="n">
        <v>1354.40412383333</v>
      </c>
      <c r="D8003" s="13" t="n">
        <v>1321.75619508333</v>
      </c>
      <c r="E8003" s="13" t="n">
        <v>248.846754333333</v>
      </c>
      <c r="F8003" s="13" t="n">
        <v>890.8958435</v>
      </c>
      <c r="G8003" s="15" t="n">
        <v>-923.553385416667</v>
      </c>
      <c r="H8003" s="13" t="n">
        <v>295.066283666667</v>
      </c>
      <c r="I8003" s="15" t="n">
        <v>595.833368916667</v>
      </c>
    </row>
    <row r="8004" customFormat="false" ht="15" hidden="false" customHeight="false" outlineLevel="0" collapsed="false">
      <c r="A8004" s="12" t="n">
        <v>43434.4166666667</v>
      </c>
      <c r="B8004" s="12" t="n">
        <v>43434.4583333333</v>
      </c>
      <c r="C8004" s="13" t="n">
        <v>1351.10885608333</v>
      </c>
      <c r="D8004" s="13" t="n">
        <v>1180.45076483333</v>
      </c>
      <c r="E8004" s="13" t="n">
        <v>251.315842583333</v>
      </c>
      <c r="F8004" s="13" t="n">
        <v>776.993916833333</v>
      </c>
      <c r="G8004" s="15" t="n">
        <v>-947.651466416667</v>
      </c>
      <c r="H8004" s="13" t="n">
        <v>268.09600175</v>
      </c>
      <c r="I8004" s="15" t="n">
        <v>508.897939083333</v>
      </c>
    </row>
    <row r="8005" customFormat="false" ht="15" hidden="false" customHeight="false" outlineLevel="0" collapsed="false">
      <c r="A8005" s="12" t="n">
        <v>43434.4583333333</v>
      </c>
      <c r="B8005" s="12" t="n">
        <v>43434.5</v>
      </c>
      <c r="C8005" s="13" t="n">
        <v>1343.46614591667</v>
      </c>
      <c r="D8005" s="13" t="n">
        <v>1163.59281416667</v>
      </c>
      <c r="E8005" s="13" t="n">
        <v>247.639699833333</v>
      </c>
      <c r="F8005" s="13" t="n">
        <v>799.613067833333</v>
      </c>
      <c r="G8005" s="15" t="n">
        <v>-979.66879525</v>
      </c>
      <c r="H8005" s="13" t="n">
        <v>307.398890166667</v>
      </c>
      <c r="I8005" s="15" t="n">
        <v>492.214152166667</v>
      </c>
    </row>
    <row r="8006" customFormat="false" ht="15" hidden="false" customHeight="false" outlineLevel="0" collapsed="false">
      <c r="A8006" s="12" t="n">
        <v>43434.5</v>
      </c>
      <c r="B8006" s="12" t="n">
        <v>43434.5416666667</v>
      </c>
      <c r="C8006" s="13" t="n">
        <v>1310.91303508333</v>
      </c>
      <c r="D8006" s="13" t="n">
        <v>1157.05375175</v>
      </c>
      <c r="E8006" s="13" t="n">
        <v>245.347807333333</v>
      </c>
      <c r="F8006" s="13" t="n">
        <v>823.323730333334</v>
      </c>
      <c r="G8006" s="15" t="n">
        <v>-977.174141</v>
      </c>
      <c r="H8006" s="13" t="n">
        <v>319.174719916667</v>
      </c>
      <c r="I8006" s="15" t="n">
        <v>504.149017416667</v>
      </c>
    </row>
    <row r="8007" customFormat="false" ht="15" hidden="false" customHeight="false" outlineLevel="0" collapsed="false">
      <c r="A8007" s="12" t="n">
        <v>43434.5416666667</v>
      </c>
      <c r="B8007" s="12" t="n">
        <v>43434.5833333333</v>
      </c>
      <c r="C8007" s="13" t="n">
        <v>1324.162557</v>
      </c>
      <c r="D8007" s="13" t="n">
        <v>1136.40465291667</v>
      </c>
      <c r="E8007" s="13" t="n">
        <v>245.580232</v>
      </c>
      <c r="F8007" s="13" t="n">
        <v>805.244837416667</v>
      </c>
      <c r="G8007" s="15" t="n">
        <v>-992.995669083333</v>
      </c>
      <c r="H8007" s="13" t="n">
        <v>280.350725</v>
      </c>
      <c r="I8007" s="15" t="n">
        <v>524.894104083333</v>
      </c>
    </row>
    <row r="8008" customFormat="false" ht="15" hidden="false" customHeight="false" outlineLevel="0" collapsed="false">
      <c r="A8008" s="12" t="n">
        <v>43434.5833333333</v>
      </c>
      <c r="B8008" s="12" t="n">
        <v>43434.625</v>
      </c>
      <c r="C8008" s="13" t="n">
        <v>1312.86847941667</v>
      </c>
      <c r="D8008" s="13" t="n">
        <v>1125.77294933333</v>
      </c>
      <c r="E8008" s="13" t="n">
        <v>241.45294575</v>
      </c>
      <c r="F8008" s="13" t="n">
        <v>797.2362315</v>
      </c>
      <c r="G8008" s="15" t="n">
        <v>-984.305353833333</v>
      </c>
      <c r="H8008" s="13" t="n">
        <v>261.6888635</v>
      </c>
      <c r="I8008" s="15" t="n">
        <v>535.547350416667</v>
      </c>
    </row>
    <row r="8009" customFormat="false" ht="15" hidden="false" customHeight="false" outlineLevel="0" collapsed="false">
      <c r="A8009" s="12" t="n">
        <v>43434.625</v>
      </c>
      <c r="B8009" s="12" t="n">
        <v>43434.6666666667</v>
      </c>
      <c r="C8009" s="13" t="n">
        <v>1319.26168825</v>
      </c>
      <c r="D8009" s="13" t="n">
        <v>1120.65850825</v>
      </c>
      <c r="E8009" s="13" t="n">
        <v>240.4905055</v>
      </c>
      <c r="F8009" s="13" t="n">
        <v>779.303151416667</v>
      </c>
      <c r="G8009" s="15" t="n">
        <v>-977.774073416667</v>
      </c>
      <c r="H8009" s="13" t="n">
        <v>240.116366666667</v>
      </c>
      <c r="I8009" s="15" t="n">
        <v>539.186782916667</v>
      </c>
    </row>
    <row r="8010" customFormat="false" ht="15" hidden="false" customHeight="false" outlineLevel="0" collapsed="false">
      <c r="A8010" s="12" t="n">
        <v>43434.6666666667</v>
      </c>
      <c r="B8010" s="12" t="n">
        <v>43434.7083333333</v>
      </c>
      <c r="C8010" s="13" t="n">
        <v>1361.66088858333</v>
      </c>
      <c r="D8010" s="13" t="n">
        <v>1112.76446516667</v>
      </c>
      <c r="E8010" s="13" t="n">
        <v>247.04586175</v>
      </c>
      <c r="F8010" s="13" t="n">
        <v>749.365264916667</v>
      </c>
      <c r="G8010" s="15" t="n">
        <v>-998.2742615</v>
      </c>
      <c r="H8010" s="13" t="n">
        <v>209.303852166667</v>
      </c>
      <c r="I8010" s="15" t="n">
        <v>539.957405166667</v>
      </c>
    </row>
    <row r="8011" customFormat="false" ht="15" hidden="false" customHeight="false" outlineLevel="0" collapsed="false">
      <c r="A8011" s="12" t="n">
        <v>43434.7083333333</v>
      </c>
      <c r="B8011" s="12" t="n">
        <v>43434.75</v>
      </c>
      <c r="C8011" s="13" t="n">
        <v>1353.92303466667</v>
      </c>
      <c r="D8011" s="13" t="n">
        <v>1200.4566345</v>
      </c>
      <c r="E8011" s="13" t="n">
        <v>244.71715275</v>
      </c>
      <c r="F8011" s="13" t="n">
        <v>849.410232583333</v>
      </c>
      <c r="G8011" s="15" t="n">
        <v>-1002.85617075</v>
      </c>
      <c r="H8011" s="13" t="n">
        <v>272.239154333333</v>
      </c>
      <c r="I8011" s="15" t="n">
        <v>577.171066333333</v>
      </c>
    </row>
    <row r="8012" customFormat="false" ht="15" hidden="false" customHeight="false" outlineLevel="0" collapsed="false">
      <c r="A8012" s="12" t="n">
        <v>43434.75</v>
      </c>
      <c r="B8012" s="12" t="n">
        <v>43434.7916666667</v>
      </c>
      <c r="C8012" s="13" t="n">
        <v>1326.51999908333</v>
      </c>
      <c r="D8012" s="13" t="n">
        <v>1208.95782483333</v>
      </c>
      <c r="E8012" s="13" t="n">
        <v>247.226534333333</v>
      </c>
      <c r="F8012" s="13" t="n">
        <v>874.02557375</v>
      </c>
      <c r="G8012" s="15" t="n">
        <v>-991.57747375</v>
      </c>
      <c r="H8012" s="13" t="n">
        <v>285.3249385</v>
      </c>
      <c r="I8012" s="15" t="n">
        <v>588.700622583334</v>
      </c>
    </row>
    <row r="8013" customFormat="false" ht="15" hidden="false" customHeight="false" outlineLevel="0" collapsed="false">
      <c r="A8013" s="12" t="n">
        <v>43434.7916666667</v>
      </c>
      <c r="B8013" s="12" t="n">
        <v>43434.8333333333</v>
      </c>
      <c r="C8013" s="13" t="n">
        <v>1281.97689816667</v>
      </c>
      <c r="D8013" s="13" t="n">
        <v>1189.09694425</v>
      </c>
      <c r="E8013" s="13" t="n">
        <v>245.327009833333</v>
      </c>
      <c r="F8013" s="13" t="n">
        <v>874.46383175</v>
      </c>
      <c r="G8013" s="15" t="n">
        <v>-967.370719666667</v>
      </c>
      <c r="H8013" s="13" t="n">
        <v>295.455387833333</v>
      </c>
      <c r="I8013" s="15" t="n">
        <v>579.008422833333</v>
      </c>
    </row>
    <row r="8014" customFormat="false" ht="15" hidden="false" customHeight="false" outlineLevel="0" collapsed="false">
      <c r="A8014" s="12" t="n">
        <v>43434.8333333333</v>
      </c>
      <c r="B8014" s="12" t="n">
        <v>43434.875</v>
      </c>
      <c r="C8014" s="13" t="n">
        <v>1239.40679933333</v>
      </c>
      <c r="D8014" s="13" t="n">
        <v>1179.70811958333</v>
      </c>
      <c r="E8014" s="13" t="n">
        <v>249.631710333333</v>
      </c>
      <c r="F8014" s="13" t="n">
        <v>775.41338075</v>
      </c>
      <c r="G8014" s="15" t="n">
        <v>-835.103422833333</v>
      </c>
      <c r="H8014" s="13" t="n">
        <v>166.651477916667</v>
      </c>
      <c r="I8014" s="15" t="n">
        <v>608.761896583333</v>
      </c>
    </row>
    <row r="8015" customFormat="false" ht="15" hidden="false" customHeight="false" outlineLevel="0" collapsed="false">
      <c r="A8015" s="12" t="n">
        <v>43434.875</v>
      </c>
      <c r="B8015" s="12" t="n">
        <v>43434.9166666667</v>
      </c>
      <c r="C8015" s="13" t="n">
        <v>1182.60128775</v>
      </c>
      <c r="D8015" s="13" t="n">
        <v>1145.40340166667</v>
      </c>
      <c r="E8015" s="13" t="n">
        <v>249.799808333333</v>
      </c>
      <c r="F8015" s="13" t="n">
        <v>445.306877083333</v>
      </c>
      <c r="G8015" s="15" t="n">
        <v>-482.480972583333</v>
      </c>
      <c r="H8015" s="13" t="n">
        <v>-5.54649224999999</v>
      </c>
      <c r="I8015" s="15" t="n">
        <v>450.853360416667</v>
      </c>
    </row>
    <row r="8016" customFormat="false" ht="15" hidden="false" customHeight="false" outlineLevel="0" collapsed="false">
      <c r="A8016" s="12" t="n">
        <v>43434.9166666667</v>
      </c>
      <c r="B8016" s="12" t="n">
        <v>43434.9583333333</v>
      </c>
      <c r="C8016" s="13" t="n">
        <v>1109.839905</v>
      </c>
      <c r="D8016" s="13" t="n">
        <v>1177.44130458333</v>
      </c>
      <c r="E8016" s="13" t="n">
        <v>253.221089166667</v>
      </c>
      <c r="F8016" s="13" t="n">
        <v>248.722495916667</v>
      </c>
      <c r="G8016" s="15" t="n">
        <v>-180.913866916667</v>
      </c>
      <c r="H8016" s="13" t="n">
        <v>-99.3109935</v>
      </c>
      <c r="I8016" s="15" t="n">
        <v>348.0334955</v>
      </c>
    </row>
    <row r="8017" customFormat="false" ht="15" hidden="false" customHeight="false" outlineLevel="0" collapsed="false">
      <c r="A8017" s="12" t="n">
        <v>43434.9583333333</v>
      </c>
      <c r="B8017" s="12" t="n">
        <v>43435</v>
      </c>
      <c r="C8017" s="13" t="n">
        <v>1030.8473765</v>
      </c>
      <c r="D8017" s="13" t="n">
        <v>1060.53398658333</v>
      </c>
      <c r="E8017" s="13" t="n">
        <v>253.634826</v>
      </c>
      <c r="F8017" s="13" t="n">
        <v>200.772459666667</v>
      </c>
      <c r="G8017" s="15" t="n">
        <v>-171.090310083333</v>
      </c>
      <c r="H8017" s="14" t="n">
        <v>-134.11683575</v>
      </c>
      <c r="I8017" s="14" t="n">
        <v>334.88928475</v>
      </c>
    </row>
    <row r="8018" customFormat="false" ht="15" hidden="false" customHeight="false" outlineLevel="0" collapsed="false">
      <c r="A8018" s="21" t="n">
        <v>43435</v>
      </c>
      <c r="B8018" s="21" t="n">
        <v>43435.0416666667</v>
      </c>
      <c r="C8018" s="14" t="n">
        <v>974</v>
      </c>
      <c r="D8018" s="14" t="n">
        <v>1006.2</v>
      </c>
      <c r="E8018" s="14" t="n">
        <v>249.7</v>
      </c>
      <c r="F8018" s="14" t="n">
        <v>97.4</v>
      </c>
      <c r="G8018" s="14" t="n">
        <v>-65.2</v>
      </c>
      <c r="H8018" s="14" t="n">
        <v>-236.4</v>
      </c>
      <c r="I8018" s="14" t="n">
        <v>333.8</v>
      </c>
    </row>
    <row r="8019" customFormat="false" ht="15" hidden="false" customHeight="false" outlineLevel="0" collapsed="false">
      <c r="A8019" s="21" t="n">
        <v>43435.0416666667</v>
      </c>
      <c r="B8019" s="21" t="n">
        <v>43435.0833333333</v>
      </c>
      <c r="C8019" s="14" t="n">
        <v>938.5</v>
      </c>
      <c r="D8019" s="14" t="n">
        <v>897.7</v>
      </c>
      <c r="E8019" s="14" t="n">
        <v>251.4</v>
      </c>
      <c r="F8019" s="14" t="n">
        <v>-30.8</v>
      </c>
      <c r="G8019" s="14" t="n">
        <v>-10.1</v>
      </c>
      <c r="H8019" s="14" t="n">
        <v>-344.4</v>
      </c>
      <c r="I8019" s="14" t="n">
        <v>313.7</v>
      </c>
    </row>
    <row r="8020" customFormat="false" ht="15" hidden="false" customHeight="false" outlineLevel="0" collapsed="false">
      <c r="A8020" s="21" t="n">
        <v>43435.0833333333</v>
      </c>
      <c r="B8020" s="21" t="n">
        <v>43435.125</v>
      </c>
      <c r="C8020" s="14" t="n">
        <v>918.1</v>
      </c>
      <c r="D8020" s="14" t="n">
        <v>862.9</v>
      </c>
      <c r="E8020" s="14" t="n">
        <v>238</v>
      </c>
      <c r="F8020" s="14" t="n">
        <v>-62.4</v>
      </c>
      <c r="G8020" s="14" t="n">
        <v>7.2</v>
      </c>
      <c r="H8020" s="14" t="n">
        <v>-374.4</v>
      </c>
      <c r="I8020" s="14" t="n">
        <v>311.9</v>
      </c>
    </row>
    <row r="8021" customFormat="false" ht="15" hidden="false" customHeight="false" outlineLevel="0" collapsed="false">
      <c r="A8021" s="21" t="n">
        <v>43435.125</v>
      </c>
      <c r="B8021" s="21" t="n">
        <v>43435.1666666667</v>
      </c>
      <c r="C8021" s="14" t="n">
        <v>909.8</v>
      </c>
      <c r="D8021" s="14" t="n">
        <v>893.9</v>
      </c>
      <c r="E8021" s="14" t="n">
        <v>233.8</v>
      </c>
      <c r="F8021" s="14" t="n">
        <v>-26.6</v>
      </c>
      <c r="G8021" s="14" t="n">
        <v>10.7</v>
      </c>
      <c r="H8021" s="14" t="n">
        <v>-344.9</v>
      </c>
      <c r="I8021" s="14" t="n">
        <v>318.3</v>
      </c>
    </row>
    <row r="8022" customFormat="false" ht="15" hidden="false" customHeight="false" outlineLevel="0" collapsed="false">
      <c r="A8022" s="21" t="n">
        <v>43435.1666666667</v>
      </c>
      <c r="B8022" s="21" t="n">
        <v>43435.2083333333</v>
      </c>
      <c r="C8022" s="14" t="n">
        <v>917.5</v>
      </c>
      <c r="D8022" s="14" t="n">
        <v>877.3</v>
      </c>
      <c r="E8022" s="14" t="n">
        <v>223.2</v>
      </c>
      <c r="F8022" s="14" t="n">
        <v>14.6</v>
      </c>
      <c r="G8022" s="14" t="n">
        <v>-55.2</v>
      </c>
      <c r="H8022" s="14" t="n">
        <v>-329.5</v>
      </c>
      <c r="I8022" s="14" t="n">
        <v>344.1</v>
      </c>
    </row>
    <row r="8023" customFormat="false" ht="15" hidden="false" customHeight="false" outlineLevel="0" collapsed="false">
      <c r="A8023" s="21" t="n">
        <v>43435.2083333333</v>
      </c>
      <c r="B8023" s="21" t="n">
        <v>43435.25</v>
      </c>
      <c r="C8023" s="14" t="n">
        <v>932.5</v>
      </c>
      <c r="D8023" s="14" t="n">
        <v>871.5</v>
      </c>
      <c r="E8023" s="14" t="n">
        <v>218.9</v>
      </c>
      <c r="F8023" s="14" t="n">
        <v>-34.3</v>
      </c>
      <c r="G8023" s="14" t="n">
        <v>-26.5</v>
      </c>
      <c r="H8023" s="14" t="n">
        <v>-352</v>
      </c>
      <c r="I8023" s="14" t="n">
        <v>317.8</v>
      </c>
    </row>
    <row r="8024" customFormat="false" ht="15" hidden="false" customHeight="false" outlineLevel="0" collapsed="false">
      <c r="A8024" s="21" t="n">
        <v>43435.25</v>
      </c>
      <c r="B8024" s="21" t="n">
        <v>43435.2916666667</v>
      </c>
      <c r="C8024" s="14" t="n">
        <v>972.9</v>
      </c>
      <c r="D8024" s="14" t="n">
        <v>872.7</v>
      </c>
      <c r="E8024" s="14" t="n">
        <v>208.1</v>
      </c>
      <c r="F8024" s="14" t="n">
        <v>-176.4</v>
      </c>
      <c r="G8024" s="14" t="n">
        <v>76.3</v>
      </c>
      <c r="H8024" s="14" t="n">
        <v>-429</v>
      </c>
      <c r="I8024" s="14" t="n">
        <v>252.7</v>
      </c>
    </row>
    <row r="8025" customFormat="false" ht="15" hidden="false" customHeight="false" outlineLevel="0" collapsed="false">
      <c r="A8025" s="21" t="n">
        <v>43435.2916666667</v>
      </c>
      <c r="B8025" s="21" t="n">
        <v>43435.3333333333</v>
      </c>
      <c r="C8025" s="14" t="n">
        <v>1051.5</v>
      </c>
      <c r="D8025" s="14" t="n">
        <v>880</v>
      </c>
      <c r="E8025" s="14" t="n">
        <v>200.7</v>
      </c>
      <c r="F8025" s="14" t="n">
        <v>109.9</v>
      </c>
      <c r="G8025" s="14" t="n">
        <v>-281.4</v>
      </c>
      <c r="H8025" s="14" t="n">
        <v>-179.5</v>
      </c>
      <c r="I8025" s="14" t="n">
        <v>289.3</v>
      </c>
    </row>
    <row r="8026" customFormat="false" ht="15" hidden="false" customHeight="false" outlineLevel="0" collapsed="false">
      <c r="A8026" s="21" t="n">
        <v>43435.3333333333</v>
      </c>
      <c r="B8026" s="21" t="n">
        <v>43435.375</v>
      </c>
      <c r="C8026" s="14" t="n">
        <v>1111.2</v>
      </c>
      <c r="D8026" s="14" t="n">
        <v>887.1</v>
      </c>
      <c r="E8026" s="14" t="n">
        <v>183.4</v>
      </c>
      <c r="F8026" s="14" t="n">
        <v>257.7</v>
      </c>
      <c r="G8026" s="14" t="n">
        <v>-481.9</v>
      </c>
      <c r="H8026" s="14" t="n">
        <v>-59.4</v>
      </c>
      <c r="I8026" s="14" t="n">
        <v>317.1</v>
      </c>
    </row>
    <row r="8027" customFormat="false" ht="15" hidden="false" customHeight="false" outlineLevel="0" collapsed="false">
      <c r="A8027" s="21" t="n">
        <v>43435.375</v>
      </c>
      <c r="B8027" s="21" t="n">
        <v>43435.4166666667</v>
      </c>
      <c r="C8027" s="14" t="n">
        <v>1169.6</v>
      </c>
      <c r="D8027" s="14" t="n">
        <v>981.9</v>
      </c>
      <c r="E8027" s="14" t="n">
        <v>176.8</v>
      </c>
      <c r="F8027" s="14" t="n">
        <v>700.7</v>
      </c>
      <c r="G8027" s="14" t="n">
        <v>-888.8</v>
      </c>
      <c r="H8027" s="14" t="n">
        <v>206.1</v>
      </c>
      <c r="I8027" s="14" t="n">
        <v>494.6</v>
      </c>
    </row>
    <row r="8028" customFormat="false" ht="15" hidden="false" customHeight="false" outlineLevel="0" collapsed="false">
      <c r="A8028" s="21" t="n">
        <v>43435.4166666667</v>
      </c>
      <c r="B8028" s="21" t="n">
        <v>43435.4583333333</v>
      </c>
      <c r="C8028" s="14" t="n">
        <v>1202.7</v>
      </c>
      <c r="D8028" s="14" t="n">
        <v>1000.8</v>
      </c>
      <c r="E8028" s="14" t="n">
        <v>168.2</v>
      </c>
      <c r="F8028" s="14" t="n">
        <v>797.4</v>
      </c>
      <c r="G8028" s="14" t="n">
        <v>-999.4</v>
      </c>
      <c r="H8028" s="14" t="n">
        <v>281.4</v>
      </c>
      <c r="I8028" s="14" t="n">
        <v>516.1</v>
      </c>
    </row>
    <row r="8029" customFormat="false" ht="15" hidden="false" customHeight="false" outlineLevel="0" collapsed="false">
      <c r="A8029" s="21" t="n">
        <v>43435.4583333333</v>
      </c>
      <c r="B8029" s="21" t="n">
        <v>43435.5</v>
      </c>
      <c r="C8029" s="14" t="n">
        <v>1196.9</v>
      </c>
      <c r="D8029" s="14" t="n">
        <v>993.3</v>
      </c>
      <c r="E8029" s="14" t="n">
        <v>150.4</v>
      </c>
      <c r="F8029" s="14" t="n">
        <v>799.7</v>
      </c>
      <c r="G8029" s="14" t="n">
        <v>-1003.3</v>
      </c>
      <c r="H8029" s="14" t="n">
        <v>261.9</v>
      </c>
      <c r="I8029" s="14" t="n">
        <v>537.8</v>
      </c>
    </row>
    <row r="8030" customFormat="false" ht="15" hidden="false" customHeight="false" outlineLevel="0" collapsed="false">
      <c r="A8030" s="21" t="n">
        <v>43435.5</v>
      </c>
      <c r="B8030" s="21" t="n">
        <v>43435.5416666667</v>
      </c>
      <c r="C8030" s="14" t="n">
        <v>1184.6</v>
      </c>
      <c r="D8030" s="14" t="n">
        <v>966.3</v>
      </c>
      <c r="E8030" s="14" t="n">
        <v>118.4</v>
      </c>
      <c r="F8030" s="14" t="n">
        <v>785</v>
      </c>
      <c r="G8030" s="14" t="n">
        <v>-1003.3</v>
      </c>
      <c r="H8030" s="14" t="n">
        <v>249.6</v>
      </c>
      <c r="I8030" s="14" t="n">
        <v>535.4</v>
      </c>
    </row>
    <row r="8031" customFormat="false" ht="15" hidden="false" customHeight="false" outlineLevel="0" collapsed="false">
      <c r="A8031" s="21" t="n">
        <v>43435.5416666667</v>
      </c>
      <c r="B8031" s="21" t="n">
        <v>43435.5833333333</v>
      </c>
      <c r="C8031" s="14" t="n">
        <v>1178.5</v>
      </c>
      <c r="D8031" s="14" t="n">
        <v>916.9</v>
      </c>
      <c r="E8031" s="14" t="n">
        <v>78.9</v>
      </c>
      <c r="F8031" s="14" t="n">
        <v>741.6</v>
      </c>
      <c r="G8031" s="14" t="n">
        <v>-1003.2</v>
      </c>
      <c r="H8031" s="14" t="n">
        <v>235.2</v>
      </c>
      <c r="I8031" s="14" t="n">
        <v>506.4</v>
      </c>
    </row>
    <row r="8032" customFormat="false" ht="15" hidden="false" customHeight="false" outlineLevel="0" collapsed="false">
      <c r="A8032" s="21" t="n">
        <v>43435.5833333333</v>
      </c>
      <c r="B8032" s="21" t="n">
        <v>43435.625</v>
      </c>
      <c r="C8032" s="14" t="n">
        <v>1178.6</v>
      </c>
      <c r="D8032" s="14" t="n">
        <v>920.3</v>
      </c>
      <c r="E8032" s="14" t="n">
        <v>81.7</v>
      </c>
      <c r="F8032" s="14" t="n">
        <v>744.9</v>
      </c>
      <c r="G8032" s="14" t="n">
        <v>-1003.2</v>
      </c>
      <c r="H8032" s="14" t="n">
        <v>213.9</v>
      </c>
      <c r="I8032" s="14" t="n">
        <v>531</v>
      </c>
    </row>
    <row r="8033" customFormat="false" ht="15" hidden="false" customHeight="false" outlineLevel="0" collapsed="false">
      <c r="A8033" s="21" t="n">
        <v>43435.625</v>
      </c>
      <c r="B8033" s="21" t="n">
        <v>43435.6666666667</v>
      </c>
      <c r="C8033" s="14" t="n">
        <v>1198.7</v>
      </c>
      <c r="D8033" s="14" t="n">
        <v>932.2</v>
      </c>
      <c r="E8033" s="14" t="n">
        <v>88.6</v>
      </c>
      <c r="F8033" s="14" t="n">
        <v>736.8</v>
      </c>
      <c r="G8033" s="14" t="n">
        <v>-1003.2</v>
      </c>
      <c r="H8033" s="14" t="n">
        <v>187.7</v>
      </c>
      <c r="I8033" s="14" t="n">
        <v>549.1</v>
      </c>
    </row>
    <row r="8034" customFormat="false" ht="15" hidden="false" customHeight="false" outlineLevel="0" collapsed="false">
      <c r="A8034" s="21" t="n">
        <v>43435.6666666667</v>
      </c>
      <c r="B8034" s="21" t="n">
        <v>43435.7083333333</v>
      </c>
      <c r="C8034" s="14" t="n">
        <v>1268.7</v>
      </c>
      <c r="D8034" s="14" t="n">
        <v>938.5</v>
      </c>
      <c r="E8034" s="14" t="n">
        <v>92.7</v>
      </c>
      <c r="F8034" s="14" t="n">
        <v>673</v>
      </c>
      <c r="G8034" s="14" t="n">
        <v>-1003.2</v>
      </c>
      <c r="H8034" s="14" t="n">
        <v>130.8</v>
      </c>
      <c r="I8034" s="14" t="n">
        <v>542.2</v>
      </c>
    </row>
    <row r="8035" customFormat="false" ht="15" hidden="false" customHeight="false" outlineLevel="0" collapsed="false">
      <c r="A8035" s="21" t="n">
        <v>43435.7083333333</v>
      </c>
      <c r="B8035" s="21" t="n">
        <v>43435.75</v>
      </c>
      <c r="C8035" s="14" t="n">
        <v>1278.3</v>
      </c>
      <c r="D8035" s="14" t="n">
        <v>960.1</v>
      </c>
      <c r="E8035" s="14" t="n">
        <v>113.6</v>
      </c>
      <c r="F8035" s="14" t="n">
        <v>685.2</v>
      </c>
      <c r="G8035" s="14" t="n">
        <v>-1003.3</v>
      </c>
      <c r="H8035" s="14" t="n">
        <v>135.5</v>
      </c>
      <c r="I8035" s="14" t="n">
        <v>549.7</v>
      </c>
    </row>
    <row r="8036" customFormat="false" ht="15" hidden="false" customHeight="false" outlineLevel="0" collapsed="false">
      <c r="A8036" s="21" t="n">
        <v>43435.75</v>
      </c>
      <c r="B8036" s="21" t="n">
        <v>43435.7916666667</v>
      </c>
      <c r="C8036" s="14" t="n">
        <v>1258.1</v>
      </c>
      <c r="D8036" s="14" t="n">
        <v>949.9</v>
      </c>
      <c r="E8036" s="14" t="n">
        <v>98.6</v>
      </c>
      <c r="F8036" s="14" t="n">
        <v>694.9</v>
      </c>
      <c r="G8036" s="14" t="n">
        <v>-1003.2</v>
      </c>
      <c r="H8036" s="14" t="n">
        <v>67.6</v>
      </c>
      <c r="I8036" s="14" t="n">
        <v>627.3</v>
      </c>
    </row>
    <row r="8037" customFormat="false" ht="15" hidden="false" customHeight="false" outlineLevel="0" collapsed="false">
      <c r="A8037" s="21" t="n">
        <v>43435.7916666667</v>
      </c>
      <c r="B8037" s="21" t="n">
        <v>43435.8333333333</v>
      </c>
      <c r="C8037" s="14" t="n">
        <v>1229.5</v>
      </c>
      <c r="D8037" s="14" t="n">
        <v>949.2</v>
      </c>
      <c r="E8037" s="14" t="n">
        <v>105.5</v>
      </c>
      <c r="F8037" s="14" t="n">
        <v>722.9</v>
      </c>
      <c r="G8037" s="14" t="n">
        <v>-1003.2</v>
      </c>
      <c r="H8037" s="14" t="n">
        <v>86.4</v>
      </c>
      <c r="I8037" s="14" t="n">
        <v>636.5</v>
      </c>
    </row>
    <row r="8038" customFormat="false" ht="15" hidden="false" customHeight="false" outlineLevel="0" collapsed="false">
      <c r="A8038" s="21" t="n">
        <v>43435.8333333333</v>
      </c>
      <c r="B8038" s="21" t="n">
        <v>43435.875</v>
      </c>
      <c r="C8038" s="14" t="n">
        <v>1188</v>
      </c>
      <c r="D8038" s="14" t="n">
        <v>923.5</v>
      </c>
      <c r="E8038" s="14" t="n">
        <v>82.1</v>
      </c>
      <c r="F8038" s="14" t="n">
        <v>738.6</v>
      </c>
      <c r="G8038" s="14" t="n">
        <v>-1003.1</v>
      </c>
      <c r="H8038" s="14" t="n">
        <v>90.4</v>
      </c>
      <c r="I8038" s="14" t="n">
        <v>648.2</v>
      </c>
    </row>
    <row r="8039" customFormat="false" ht="15" hidden="false" customHeight="false" outlineLevel="0" collapsed="false">
      <c r="A8039" s="21" t="n">
        <v>43435.875</v>
      </c>
      <c r="B8039" s="21" t="n">
        <v>43435.9166666667</v>
      </c>
      <c r="C8039" s="14" t="n">
        <v>1147.2</v>
      </c>
      <c r="D8039" s="14" t="n">
        <v>846</v>
      </c>
      <c r="E8039" s="14" t="n">
        <v>82.9</v>
      </c>
      <c r="F8039" s="14" t="n">
        <v>701.9</v>
      </c>
      <c r="G8039" s="14" t="n">
        <v>-1003.1</v>
      </c>
      <c r="H8039" s="14" t="n">
        <v>79.4</v>
      </c>
      <c r="I8039" s="14" t="n">
        <v>622.5</v>
      </c>
    </row>
    <row r="8040" customFormat="false" ht="15" hidden="false" customHeight="false" outlineLevel="0" collapsed="false">
      <c r="A8040" s="21" t="n">
        <v>43435.9166666667</v>
      </c>
      <c r="B8040" s="21" t="n">
        <v>43435.9583333333</v>
      </c>
      <c r="C8040" s="14" t="n">
        <v>1078.6</v>
      </c>
      <c r="D8040" s="14" t="n">
        <v>814.7</v>
      </c>
      <c r="E8040" s="14" t="n">
        <v>79.2</v>
      </c>
      <c r="F8040" s="14" t="n">
        <v>265.8</v>
      </c>
      <c r="G8040" s="14" t="n">
        <v>-529.8</v>
      </c>
      <c r="H8040" s="14" t="n">
        <v>-137.8</v>
      </c>
      <c r="I8040" s="14" t="n">
        <v>403.6</v>
      </c>
    </row>
    <row r="8041" customFormat="false" ht="15" hidden="false" customHeight="false" outlineLevel="0" collapsed="false">
      <c r="A8041" s="21" t="n">
        <v>43435.9583333333</v>
      </c>
      <c r="B8041" s="21" t="n">
        <v>43436</v>
      </c>
      <c r="C8041" s="14" t="n">
        <v>1007.2</v>
      </c>
      <c r="D8041" s="14" t="n">
        <v>811.6</v>
      </c>
      <c r="E8041" s="14" t="n">
        <v>60.4</v>
      </c>
      <c r="F8041" s="14" t="n">
        <v>127.9</v>
      </c>
      <c r="G8041" s="14" t="n">
        <v>-323.5</v>
      </c>
      <c r="H8041" s="14" t="n">
        <v>-317.5</v>
      </c>
      <c r="I8041" s="14" t="n">
        <v>445.4</v>
      </c>
    </row>
    <row r="8042" customFormat="false" ht="15" hidden="false" customHeight="false" outlineLevel="0" collapsed="false">
      <c r="A8042" s="21" t="n">
        <v>43436</v>
      </c>
      <c r="B8042" s="21" t="n">
        <v>43436.0416666667</v>
      </c>
      <c r="C8042" s="14" t="n">
        <v>944.3</v>
      </c>
      <c r="D8042" s="14" t="n">
        <v>769.1</v>
      </c>
      <c r="E8042" s="14" t="n">
        <v>50.2</v>
      </c>
      <c r="F8042" s="14" t="n">
        <v>109.9</v>
      </c>
      <c r="G8042" s="14" t="n">
        <v>-285.2</v>
      </c>
      <c r="H8042" s="14" t="n">
        <v>-350.6</v>
      </c>
      <c r="I8042" s="14" t="n">
        <v>460.4</v>
      </c>
    </row>
    <row r="8043" customFormat="false" ht="15" hidden="false" customHeight="false" outlineLevel="0" collapsed="false">
      <c r="A8043" s="21" t="n">
        <v>43436.0416666667</v>
      </c>
      <c r="B8043" s="21" t="n">
        <v>43436.0833333333</v>
      </c>
      <c r="C8043" s="14" t="n">
        <v>926.9</v>
      </c>
      <c r="D8043" s="14" t="n">
        <v>658.8</v>
      </c>
      <c r="E8043" s="14" t="n">
        <v>51.4</v>
      </c>
      <c r="F8043" s="14" t="n">
        <v>52.8</v>
      </c>
      <c r="G8043" s="14" t="n">
        <v>-321.2</v>
      </c>
      <c r="H8043" s="14" t="n">
        <v>-279.8</v>
      </c>
      <c r="I8043" s="14" t="n">
        <v>332.7</v>
      </c>
    </row>
    <row r="8044" customFormat="false" ht="15" hidden="false" customHeight="false" outlineLevel="0" collapsed="false">
      <c r="A8044" s="21" t="n">
        <v>43436.0833333333</v>
      </c>
      <c r="B8044" s="21" t="n">
        <v>43436.125</v>
      </c>
      <c r="C8044" s="14" t="n">
        <v>908.6</v>
      </c>
      <c r="D8044" s="14" t="n">
        <v>631.4</v>
      </c>
      <c r="E8044" s="14" t="n">
        <v>50.6</v>
      </c>
      <c r="F8044" s="14" t="n">
        <v>28</v>
      </c>
      <c r="G8044" s="14" t="n">
        <v>-305.3</v>
      </c>
      <c r="H8044" s="14" t="n">
        <v>-309.3</v>
      </c>
      <c r="I8044" s="14" t="n">
        <v>337.3</v>
      </c>
    </row>
    <row r="8045" customFormat="false" ht="15" hidden="false" customHeight="false" outlineLevel="0" collapsed="false">
      <c r="A8045" s="21" t="n">
        <v>43436.125</v>
      </c>
      <c r="B8045" s="21" t="n">
        <v>43436.1666666667</v>
      </c>
      <c r="C8045" s="14" t="n">
        <v>882</v>
      </c>
      <c r="D8045" s="14" t="n">
        <v>639.1</v>
      </c>
      <c r="E8045" s="14" t="n">
        <v>52.4</v>
      </c>
      <c r="F8045" s="14" t="n">
        <v>28</v>
      </c>
      <c r="G8045" s="14" t="n">
        <v>-270.9</v>
      </c>
      <c r="H8045" s="14" t="n">
        <v>-282</v>
      </c>
      <c r="I8045" s="14" t="n">
        <v>310</v>
      </c>
    </row>
    <row r="8046" customFormat="false" ht="15" hidden="false" customHeight="false" outlineLevel="0" collapsed="false">
      <c r="A8046" s="21" t="n">
        <v>43436.1666666667</v>
      </c>
      <c r="B8046" s="21" t="n">
        <v>43436.2083333333</v>
      </c>
      <c r="C8046" s="14" t="n">
        <v>895</v>
      </c>
      <c r="D8046" s="14" t="n">
        <v>648.5</v>
      </c>
      <c r="E8046" s="14" t="n">
        <v>49.2</v>
      </c>
      <c r="F8046" s="14" t="n">
        <v>42.6</v>
      </c>
      <c r="G8046" s="14" t="n">
        <v>-289.2</v>
      </c>
      <c r="H8046" s="14" t="n">
        <v>-320.5</v>
      </c>
      <c r="I8046" s="14" t="n">
        <v>363.2</v>
      </c>
    </row>
    <row r="8047" customFormat="false" ht="15" hidden="false" customHeight="false" outlineLevel="0" collapsed="false">
      <c r="A8047" s="21" t="n">
        <v>43436.2083333333</v>
      </c>
      <c r="B8047" s="21" t="n">
        <v>43436.25</v>
      </c>
      <c r="C8047" s="14" t="n">
        <v>916.7</v>
      </c>
      <c r="D8047" s="14" t="n">
        <v>643.4</v>
      </c>
      <c r="E8047" s="14" t="n">
        <v>50.9</v>
      </c>
      <c r="F8047" s="14" t="n">
        <v>38.8</v>
      </c>
      <c r="G8047" s="14" t="n">
        <v>-312.2</v>
      </c>
      <c r="H8047" s="14" t="n">
        <v>-308</v>
      </c>
      <c r="I8047" s="14" t="n">
        <v>346.8</v>
      </c>
    </row>
    <row r="8048" customFormat="false" ht="15" hidden="false" customHeight="false" outlineLevel="0" collapsed="false">
      <c r="A8048" s="21" t="n">
        <v>43436.25</v>
      </c>
      <c r="B8048" s="21" t="n">
        <v>43436.2916666667</v>
      </c>
      <c r="C8048" s="14" t="n">
        <v>936.7</v>
      </c>
      <c r="D8048" s="14" t="n">
        <v>645.4</v>
      </c>
      <c r="E8048" s="14" t="n">
        <v>58</v>
      </c>
      <c r="F8048" s="14" t="n">
        <v>-26.2</v>
      </c>
      <c r="G8048" s="14" t="n">
        <v>-265.1</v>
      </c>
      <c r="H8048" s="14" t="n">
        <v>-338.1</v>
      </c>
      <c r="I8048" s="14" t="n">
        <v>311.9</v>
      </c>
    </row>
    <row r="8049" customFormat="false" ht="15" hidden="false" customHeight="false" outlineLevel="0" collapsed="false">
      <c r="A8049" s="21" t="n">
        <v>43436.2916666667</v>
      </c>
      <c r="B8049" s="21" t="n">
        <v>43436.3333333333</v>
      </c>
      <c r="C8049" s="14" t="n">
        <v>990.3</v>
      </c>
      <c r="D8049" s="14" t="n">
        <v>654.5</v>
      </c>
      <c r="E8049" s="14" t="n">
        <v>66.7</v>
      </c>
      <c r="F8049" s="14" t="n">
        <v>51.1</v>
      </c>
      <c r="G8049" s="14" t="n">
        <v>-386.9</v>
      </c>
      <c r="H8049" s="14" t="n">
        <v>-268.9</v>
      </c>
      <c r="I8049" s="14" t="n">
        <v>320</v>
      </c>
    </row>
    <row r="8050" customFormat="false" ht="15" hidden="false" customHeight="false" outlineLevel="0" collapsed="false">
      <c r="A8050" s="21" t="n">
        <v>43436.3333333333</v>
      </c>
      <c r="B8050" s="21" t="n">
        <v>43436.375</v>
      </c>
      <c r="C8050" s="14" t="n">
        <v>1041.7</v>
      </c>
      <c r="D8050" s="14" t="n">
        <v>653.5</v>
      </c>
      <c r="E8050" s="14" t="n">
        <v>75.4</v>
      </c>
      <c r="F8050" s="14" t="n">
        <v>89.9</v>
      </c>
      <c r="G8050" s="14" t="n">
        <v>-478.1</v>
      </c>
      <c r="H8050" s="14" t="n">
        <v>-301.8</v>
      </c>
      <c r="I8050" s="14" t="n">
        <v>391.7</v>
      </c>
    </row>
    <row r="8051" customFormat="false" ht="15" hidden="false" customHeight="false" outlineLevel="0" collapsed="false">
      <c r="A8051" s="21" t="n">
        <v>43436.375</v>
      </c>
      <c r="B8051" s="21" t="n">
        <v>43436.4166666667</v>
      </c>
      <c r="C8051" s="14" t="n">
        <v>1097.9</v>
      </c>
      <c r="D8051" s="14" t="n">
        <v>692.4</v>
      </c>
      <c r="E8051" s="14" t="n">
        <v>82.5</v>
      </c>
      <c r="F8051" s="14" t="n">
        <v>258.1</v>
      </c>
      <c r="G8051" s="14" t="n">
        <v>-663.6</v>
      </c>
      <c r="H8051" s="14" t="n">
        <v>-189</v>
      </c>
      <c r="I8051" s="14" t="n">
        <v>447.1</v>
      </c>
    </row>
    <row r="8052" customFormat="false" ht="15" hidden="false" customHeight="false" outlineLevel="0" collapsed="false">
      <c r="A8052" s="21" t="n">
        <v>43436.4166666667</v>
      </c>
      <c r="B8052" s="21" t="n">
        <v>43436.4583333333</v>
      </c>
      <c r="C8052" s="14" t="n">
        <v>1141</v>
      </c>
      <c r="D8052" s="14" t="n">
        <v>696.4</v>
      </c>
      <c r="E8052" s="14" t="n">
        <v>84</v>
      </c>
      <c r="F8052" s="14" t="n">
        <v>349.7</v>
      </c>
      <c r="G8052" s="14" t="n">
        <v>-794.4</v>
      </c>
      <c r="H8052" s="14" t="n">
        <v>-140.3</v>
      </c>
      <c r="I8052" s="14" t="n">
        <v>490</v>
      </c>
    </row>
    <row r="8053" customFormat="false" ht="15" hidden="false" customHeight="false" outlineLevel="0" collapsed="false">
      <c r="A8053" s="21" t="n">
        <v>43436.4583333333</v>
      </c>
      <c r="B8053" s="21" t="n">
        <v>43436.5</v>
      </c>
      <c r="C8053" s="14" t="n">
        <v>1151.7</v>
      </c>
      <c r="D8053" s="14" t="n">
        <v>727.8</v>
      </c>
      <c r="E8053" s="14" t="n">
        <v>71.6</v>
      </c>
      <c r="F8053" s="14" t="n">
        <v>502.1</v>
      </c>
      <c r="G8053" s="14" t="n">
        <v>-926.1</v>
      </c>
      <c r="H8053" s="14" t="n">
        <v>-58.2</v>
      </c>
      <c r="I8053" s="14" t="n">
        <v>560.3</v>
      </c>
    </row>
    <row r="8054" customFormat="false" ht="15" hidden="false" customHeight="false" outlineLevel="0" collapsed="false">
      <c r="A8054" s="21" t="n">
        <v>43436.5</v>
      </c>
      <c r="B8054" s="21" t="n">
        <v>43436.5416666667</v>
      </c>
      <c r="C8054" s="14" t="n">
        <v>1153.7</v>
      </c>
      <c r="D8054" s="14" t="n">
        <v>896.2</v>
      </c>
      <c r="E8054" s="14" t="n">
        <v>68</v>
      </c>
      <c r="F8054" s="14" t="n">
        <v>718</v>
      </c>
      <c r="G8054" s="14" t="n">
        <v>-975.5</v>
      </c>
      <c r="H8054" s="14" t="n">
        <v>62.6</v>
      </c>
      <c r="I8054" s="14" t="n">
        <v>655.4</v>
      </c>
    </row>
    <row r="8055" customFormat="false" ht="15" hidden="false" customHeight="false" outlineLevel="0" collapsed="false">
      <c r="A8055" s="21" t="n">
        <v>43436.5416666667</v>
      </c>
      <c r="B8055" s="21" t="n">
        <v>43436.5833333333</v>
      </c>
      <c r="C8055" s="14" t="n">
        <v>1155.4</v>
      </c>
      <c r="D8055" s="14" t="n">
        <v>912.9</v>
      </c>
      <c r="E8055" s="14" t="n">
        <v>63.8</v>
      </c>
      <c r="F8055" s="14" t="n">
        <v>759.2</v>
      </c>
      <c r="G8055" s="14" t="n">
        <v>-1002</v>
      </c>
      <c r="H8055" s="14" t="n">
        <v>110.7</v>
      </c>
      <c r="I8055" s="14" t="n">
        <v>648.5</v>
      </c>
    </row>
    <row r="8056" customFormat="false" ht="15" hidden="false" customHeight="false" outlineLevel="0" collapsed="false">
      <c r="A8056" s="21" t="n">
        <v>43436.5833333333</v>
      </c>
      <c r="B8056" s="21" t="n">
        <v>43436.625</v>
      </c>
      <c r="C8056" s="14" t="n">
        <v>1151.9</v>
      </c>
      <c r="D8056" s="14" t="n">
        <v>803.6</v>
      </c>
      <c r="E8056" s="14" t="n">
        <v>66.1</v>
      </c>
      <c r="F8056" s="14" t="n">
        <v>658.9</v>
      </c>
      <c r="G8056" s="14" t="n">
        <v>-1007.2</v>
      </c>
      <c r="H8056" s="14" t="n">
        <v>32.4</v>
      </c>
      <c r="I8056" s="14" t="n">
        <v>626.5</v>
      </c>
    </row>
    <row r="8057" customFormat="false" ht="15" hidden="false" customHeight="false" outlineLevel="0" collapsed="false">
      <c r="A8057" s="21" t="n">
        <v>43436.625</v>
      </c>
      <c r="B8057" s="21" t="n">
        <v>43436.6666666667</v>
      </c>
      <c r="C8057" s="14" t="n">
        <v>1176.5</v>
      </c>
      <c r="D8057" s="14" t="n">
        <v>802.9</v>
      </c>
      <c r="E8057" s="14" t="n">
        <v>64.8</v>
      </c>
      <c r="F8057" s="14" t="n">
        <v>507</v>
      </c>
      <c r="G8057" s="14" t="n">
        <v>-880.7</v>
      </c>
      <c r="H8057" s="14" t="n">
        <v>-23.4</v>
      </c>
      <c r="I8057" s="14" t="n">
        <v>530.4</v>
      </c>
    </row>
    <row r="8058" customFormat="false" ht="15" hidden="false" customHeight="false" outlineLevel="0" collapsed="false">
      <c r="A8058" s="21" t="n">
        <v>43436.6666666667</v>
      </c>
      <c r="B8058" s="21" t="n">
        <v>43436.7083333333</v>
      </c>
      <c r="C8058" s="14" t="n">
        <v>1238.4</v>
      </c>
      <c r="D8058" s="14" t="n">
        <v>827.7</v>
      </c>
      <c r="E8058" s="14" t="n">
        <v>74.7</v>
      </c>
      <c r="F8058" s="14" t="n">
        <v>514.3</v>
      </c>
      <c r="G8058" s="14" t="n">
        <v>-925.1</v>
      </c>
      <c r="H8058" s="14" t="n">
        <v>-38.5</v>
      </c>
      <c r="I8058" s="14" t="n">
        <v>552.8</v>
      </c>
    </row>
    <row r="8059" customFormat="false" ht="15" hidden="false" customHeight="false" outlineLevel="0" collapsed="false">
      <c r="A8059" s="21" t="n">
        <v>43436.7083333333</v>
      </c>
      <c r="B8059" s="21" t="n">
        <v>43436.75</v>
      </c>
      <c r="C8059" s="14" t="n">
        <v>1256.7</v>
      </c>
      <c r="D8059" s="14" t="n">
        <v>923.3</v>
      </c>
      <c r="E8059" s="14" t="n">
        <v>76.7</v>
      </c>
      <c r="F8059" s="14" t="n">
        <v>660.8</v>
      </c>
      <c r="G8059" s="14" t="n">
        <v>-994.2</v>
      </c>
      <c r="H8059" s="14" t="n">
        <v>11.6</v>
      </c>
      <c r="I8059" s="14" t="n">
        <v>649.1</v>
      </c>
    </row>
    <row r="8060" customFormat="false" ht="15" hidden="false" customHeight="false" outlineLevel="0" collapsed="false">
      <c r="A8060" s="21" t="n">
        <v>43436.75</v>
      </c>
      <c r="B8060" s="21" t="n">
        <v>43436.7916666667</v>
      </c>
      <c r="C8060" s="14" t="n">
        <v>1251</v>
      </c>
      <c r="D8060" s="14" t="n">
        <v>934.7</v>
      </c>
      <c r="E8060" s="14" t="n">
        <v>81.8</v>
      </c>
      <c r="F8060" s="14" t="n">
        <v>686.3</v>
      </c>
      <c r="G8060" s="14" t="n">
        <v>-1002.6</v>
      </c>
      <c r="H8060" s="14" t="n">
        <v>17.8</v>
      </c>
      <c r="I8060" s="14" t="n">
        <v>668.5</v>
      </c>
    </row>
    <row r="8061" customFormat="false" ht="15" hidden="false" customHeight="false" outlineLevel="0" collapsed="false">
      <c r="A8061" s="21" t="n">
        <v>43436.7916666667</v>
      </c>
      <c r="B8061" s="21" t="n">
        <v>43436.8333333333</v>
      </c>
      <c r="C8061" s="14" t="n">
        <v>1231.1</v>
      </c>
      <c r="D8061" s="14" t="n">
        <v>842.5</v>
      </c>
      <c r="E8061" s="14" t="n">
        <v>73.2</v>
      </c>
      <c r="F8061" s="14" t="n">
        <v>614.1</v>
      </c>
      <c r="G8061" s="14" t="n">
        <v>-1002.8</v>
      </c>
      <c r="H8061" s="14" t="n">
        <v>-22.6</v>
      </c>
      <c r="I8061" s="14" t="n">
        <v>636.7</v>
      </c>
    </row>
    <row r="8062" customFormat="false" ht="15" hidden="false" customHeight="false" outlineLevel="0" collapsed="false">
      <c r="A8062" s="21" t="n">
        <v>43436.8333333333</v>
      </c>
      <c r="B8062" s="21" t="n">
        <v>43436.875</v>
      </c>
      <c r="C8062" s="14" t="n">
        <v>1202.3</v>
      </c>
      <c r="D8062" s="14" t="n">
        <v>702.9</v>
      </c>
      <c r="E8062" s="14" t="n">
        <v>76.7</v>
      </c>
      <c r="F8062" s="14" t="n">
        <v>336.2</v>
      </c>
      <c r="G8062" s="14" t="n">
        <v>-835.5</v>
      </c>
      <c r="H8062" s="14" t="n">
        <v>-146.6</v>
      </c>
      <c r="I8062" s="14" t="n">
        <v>482.8</v>
      </c>
    </row>
    <row r="8063" customFormat="false" ht="15" hidden="false" customHeight="false" outlineLevel="0" collapsed="false">
      <c r="A8063" s="21" t="n">
        <v>43436.875</v>
      </c>
      <c r="B8063" s="21" t="n">
        <v>43436.9166666667</v>
      </c>
      <c r="C8063" s="14" t="n">
        <v>1152.4</v>
      </c>
      <c r="D8063" s="14" t="n">
        <v>700</v>
      </c>
      <c r="E8063" s="14" t="n">
        <v>72.9</v>
      </c>
      <c r="F8063" s="14" t="n">
        <v>260.6</v>
      </c>
      <c r="G8063" s="14" t="n">
        <v>-713</v>
      </c>
      <c r="H8063" s="14" t="n">
        <v>-186.4</v>
      </c>
      <c r="I8063" s="14" t="n">
        <v>447</v>
      </c>
    </row>
    <row r="8064" customFormat="false" ht="15" hidden="false" customHeight="false" outlineLevel="0" collapsed="false">
      <c r="A8064" s="21" t="n">
        <v>43436.9166666667</v>
      </c>
      <c r="B8064" s="21" t="n">
        <v>43436.9583333333</v>
      </c>
      <c r="C8064" s="14" t="n">
        <v>1084.3</v>
      </c>
      <c r="D8064" s="14" t="n">
        <v>686.5</v>
      </c>
      <c r="E8064" s="14" t="n">
        <v>71.7</v>
      </c>
      <c r="F8064" s="14" t="n">
        <v>24.1</v>
      </c>
      <c r="G8064" s="14" t="n">
        <v>-421.9</v>
      </c>
      <c r="H8064" s="14" t="n">
        <v>-351.1</v>
      </c>
      <c r="I8064" s="14" t="n">
        <v>375.2</v>
      </c>
    </row>
    <row r="8065" customFormat="false" ht="15" hidden="false" customHeight="false" outlineLevel="0" collapsed="false">
      <c r="A8065" s="21" t="n">
        <v>43436.9583333333</v>
      </c>
      <c r="B8065" s="21" t="n">
        <v>43437</v>
      </c>
      <c r="C8065" s="14" t="n">
        <v>993.1</v>
      </c>
      <c r="D8065" s="14" t="n">
        <v>679</v>
      </c>
      <c r="E8065" s="14" t="n">
        <v>72.5</v>
      </c>
      <c r="F8065" s="14" t="n">
        <v>-241.6</v>
      </c>
      <c r="G8065" s="14" t="n">
        <v>-72.3</v>
      </c>
      <c r="H8065" s="14" t="n">
        <v>-490.1</v>
      </c>
      <c r="I8065" s="14" t="n">
        <v>248.5</v>
      </c>
    </row>
    <row r="8066" customFormat="false" ht="15" hidden="false" customHeight="false" outlineLevel="0" collapsed="false">
      <c r="A8066" s="21" t="n">
        <v>43437</v>
      </c>
      <c r="B8066" s="21" t="n">
        <v>43437.0416666667</v>
      </c>
      <c r="C8066" s="14" t="n">
        <v>929.4</v>
      </c>
      <c r="D8066" s="14" t="n">
        <v>700</v>
      </c>
      <c r="E8066" s="14" t="n">
        <v>72.9</v>
      </c>
      <c r="F8066" s="14" t="n">
        <v>-5.7</v>
      </c>
      <c r="G8066" s="14" t="n">
        <v>-223.9</v>
      </c>
      <c r="H8066" s="14" t="n">
        <v>-349.4</v>
      </c>
      <c r="I8066" s="14" t="n">
        <v>343.6</v>
      </c>
    </row>
    <row r="8067" customFormat="false" ht="15" hidden="false" customHeight="false" outlineLevel="0" collapsed="false">
      <c r="A8067" s="21" t="n">
        <v>43437.0416666667</v>
      </c>
      <c r="B8067" s="21" t="n">
        <v>43437.0833333333</v>
      </c>
      <c r="C8067" s="14" t="n">
        <v>920.6</v>
      </c>
      <c r="D8067" s="14" t="n">
        <v>714.3</v>
      </c>
      <c r="E8067" s="14" t="n">
        <v>69.7</v>
      </c>
      <c r="F8067" s="14" t="n">
        <v>-76.2</v>
      </c>
      <c r="G8067" s="14" t="n">
        <v>-130.1</v>
      </c>
      <c r="H8067" s="14" t="n">
        <v>-357.1</v>
      </c>
      <c r="I8067" s="14" t="n">
        <v>280.9</v>
      </c>
    </row>
    <row r="8068" customFormat="false" ht="15" hidden="false" customHeight="false" outlineLevel="0" collapsed="false">
      <c r="A8068" s="21" t="n">
        <v>43437.0833333333</v>
      </c>
      <c r="B8068" s="21" t="n">
        <v>43437.125</v>
      </c>
      <c r="C8068" s="14" t="n">
        <v>906</v>
      </c>
      <c r="D8068" s="14" t="n">
        <v>733.4</v>
      </c>
      <c r="E8068" s="14" t="n">
        <v>78.5</v>
      </c>
      <c r="F8068" s="14" t="n">
        <v>-1.5</v>
      </c>
      <c r="G8068" s="14" t="n">
        <v>-171.1</v>
      </c>
      <c r="H8068" s="14" t="n">
        <v>-304.2</v>
      </c>
      <c r="I8068" s="14" t="n">
        <v>302.7</v>
      </c>
    </row>
    <row r="8069" customFormat="false" ht="15" hidden="false" customHeight="false" outlineLevel="0" collapsed="false">
      <c r="A8069" s="21" t="n">
        <v>43437.125</v>
      </c>
      <c r="B8069" s="21" t="n">
        <v>43437.1666666667</v>
      </c>
      <c r="C8069" s="14" t="n">
        <v>902.8</v>
      </c>
      <c r="D8069" s="14" t="n">
        <v>731.8</v>
      </c>
      <c r="E8069" s="14" t="n">
        <v>74.8</v>
      </c>
      <c r="F8069" s="14" t="n">
        <v>-36.8</v>
      </c>
      <c r="G8069" s="14" t="n">
        <v>-134.2</v>
      </c>
      <c r="H8069" s="14" t="n">
        <v>-321.4</v>
      </c>
      <c r="I8069" s="14" t="n">
        <v>284.6</v>
      </c>
    </row>
    <row r="8070" customFormat="false" ht="15" hidden="false" customHeight="false" outlineLevel="0" collapsed="false">
      <c r="A8070" s="21" t="n">
        <v>43437.1666666667</v>
      </c>
      <c r="B8070" s="21" t="n">
        <v>43437.2083333333</v>
      </c>
      <c r="C8070" s="14" t="n">
        <v>907.8</v>
      </c>
      <c r="D8070" s="14" t="n">
        <v>728.8</v>
      </c>
      <c r="E8070" s="14" t="n">
        <v>76.4</v>
      </c>
      <c r="F8070" s="14" t="n">
        <v>-44</v>
      </c>
      <c r="G8070" s="14" t="n">
        <v>-135.3</v>
      </c>
      <c r="H8070" s="14" t="n">
        <v>-344.9</v>
      </c>
      <c r="I8070" s="14" t="n">
        <v>300.9</v>
      </c>
    </row>
    <row r="8071" customFormat="false" ht="15" hidden="false" customHeight="false" outlineLevel="0" collapsed="false">
      <c r="A8071" s="21" t="n">
        <v>43437.2083333333</v>
      </c>
      <c r="B8071" s="21" t="n">
        <v>43437.25</v>
      </c>
      <c r="C8071" s="14" t="n">
        <v>948.8</v>
      </c>
      <c r="D8071" s="14" t="n">
        <v>736.6</v>
      </c>
      <c r="E8071" s="14" t="n">
        <v>82.2</v>
      </c>
      <c r="F8071" s="14" t="n">
        <v>-24.2</v>
      </c>
      <c r="G8071" s="14" t="n">
        <v>-188</v>
      </c>
      <c r="H8071" s="14" t="n">
        <v>-320.2</v>
      </c>
      <c r="I8071" s="14" t="n">
        <v>296.1</v>
      </c>
    </row>
    <row r="8072" customFormat="false" ht="15" hidden="false" customHeight="false" outlineLevel="0" collapsed="false">
      <c r="A8072" s="21" t="n">
        <v>43437.25</v>
      </c>
      <c r="B8072" s="21" t="n">
        <v>43437.2916666667</v>
      </c>
      <c r="C8072" s="14" t="n">
        <v>1075.2</v>
      </c>
      <c r="D8072" s="14" t="n">
        <v>798.3</v>
      </c>
      <c r="E8072" s="14" t="n">
        <v>80.6</v>
      </c>
      <c r="F8072" s="14" t="n">
        <v>17.9</v>
      </c>
      <c r="G8072" s="14" t="n">
        <v>-295.1</v>
      </c>
      <c r="H8072" s="14" t="n">
        <v>-268.9</v>
      </c>
      <c r="I8072" s="14" t="n">
        <v>286.8</v>
      </c>
    </row>
    <row r="8073" customFormat="false" ht="15" hidden="false" customHeight="false" outlineLevel="0" collapsed="false">
      <c r="A8073" s="21" t="n">
        <v>43437.2916666667</v>
      </c>
      <c r="B8073" s="21" t="n">
        <v>43437.3333333333</v>
      </c>
      <c r="C8073" s="14" t="n">
        <v>1239</v>
      </c>
      <c r="D8073" s="14" t="n">
        <v>969.3</v>
      </c>
      <c r="E8073" s="14" t="n">
        <v>75.4</v>
      </c>
      <c r="F8073" s="14" t="n">
        <v>138</v>
      </c>
      <c r="G8073" s="14" t="n">
        <v>-408</v>
      </c>
      <c r="H8073" s="14" t="n">
        <v>-201.4</v>
      </c>
      <c r="I8073" s="14" t="n">
        <v>339.5</v>
      </c>
    </row>
    <row r="8074" customFormat="false" ht="15" hidden="false" customHeight="false" outlineLevel="0" collapsed="false">
      <c r="A8074" s="21" t="n">
        <v>43437.3333333333</v>
      </c>
      <c r="B8074" s="21" t="n">
        <v>43437.375</v>
      </c>
      <c r="C8074" s="14" t="n">
        <v>1360.1</v>
      </c>
      <c r="D8074" s="14" t="n">
        <v>1015.1</v>
      </c>
      <c r="E8074" s="14" t="n">
        <v>70.7</v>
      </c>
      <c r="F8074" s="14" t="n">
        <v>457.5</v>
      </c>
      <c r="G8074" s="14" t="n">
        <v>-802.7</v>
      </c>
      <c r="H8074" s="14" t="n">
        <v>-27.9</v>
      </c>
      <c r="I8074" s="14" t="n">
        <v>485.4</v>
      </c>
    </row>
    <row r="8075" customFormat="false" ht="15" hidden="false" customHeight="false" outlineLevel="0" collapsed="false">
      <c r="A8075" s="21" t="n">
        <v>43437.375</v>
      </c>
      <c r="B8075" s="21" t="n">
        <v>43437.4166666667</v>
      </c>
      <c r="C8075" s="14" t="n">
        <v>1391.1</v>
      </c>
      <c r="D8075" s="14" t="n">
        <v>1016.1</v>
      </c>
      <c r="E8075" s="14" t="n">
        <v>71.7</v>
      </c>
      <c r="F8075" s="14" t="n">
        <v>609</v>
      </c>
      <c r="G8075" s="14" t="n">
        <v>-984</v>
      </c>
      <c r="H8075" s="14" t="n">
        <v>36.7</v>
      </c>
      <c r="I8075" s="14" t="n">
        <v>572.3</v>
      </c>
    </row>
    <row r="8076" customFormat="false" ht="15" hidden="false" customHeight="false" outlineLevel="0" collapsed="false">
      <c r="A8076" s="21" t="n">
        <v>43437.4166666667</v>
      </c>
      <c r="B8076" s="21" t="n">
        <v>43437.4583333333</v>
      </c>
      <c r="C8076" s="14" t="n">
        <v>1392.7</v>
      </c>
      <c r="D8076" s="14" t="n">
        <v>1025.1</v>
      </c>
      <c r="E8076" s="14" t="n">
        <v>81.9</v>
      </c>
      <c r="F8076" s="14" t="n">
        <v>635.3</v>
      </c>
      <c r="G8076" s="14" t="n">
        <v>-1002.9</v>
      </c>
      <c r="H8076" s="14" t="n">
        <v>60.8</v>
      </c>
      <c r="I8076" s="14" t="n">
        <v>574.6</v>
      </c>
    </row>
    <row r="8077" customFormat="false" ht="15" hidden="false" customHeight="false" outlineLevel="0" collapsed="false">
      <c r="A8077" s="21" t="n">
        <v>43437.4583333333</v>
      </c>
      <c r="B8077" s="21" t="n">
        <v>43437.5</v>
      </c>
      <c r="C8077" s="14" t="n">
        <v>1388.4</v>
      </c>
      <c r="D8077" s="14" t="n">
        <v>1026.1</v>
      </c>
      <c r="E8077" s="14" t="n">
        <v>85.1</v>
      </c>
      <c r="F8077" s="14" t="n">
        <v>640.6</v>
      </c>
      <c r="G8077" s="14" t="n">
        <v>-1002.9</v>
      </c>
      <c r="H8077" s="14" t="n">
        <v>74.1</v>
      </c>
      <c r="I8077" s="14" t="n">
        <v>566.5</v>
      </c>
    </row>
    <row r="8078" customFormat="false" ht="15" hidden="false" customHeight="false" outlineLevel="0" collapsed="false">
      <c r="A8078" s="21" t="n">
        <v>43437.5</v>
      </c>
      <c r="B8078" s="21" t="n">
        <v>43437.5416666667</v>
      </c>
      <c r="C8078" s="14" t="n">
        <v>1366.5</v>
      </c>
      <c r="D8078" s="14" t="n">
        <v>1026.3</v>
      </c>
      <c r="E8078" s="14" t="n">
        <v>87</v>
      </c>
      <c r="F8078" s="14" t="n">
        <v>662.7</v>
      </c>
      <c r="G8078" s="14" t="n">
        <v>-1002.8</v>
      </c>
      <c r="H8078" s="14" t="n">
        <v>120</v>
      </c>
      <c r="I8078" s="14" t="n">
        <v>542.7</v>
      </c>
    </row>
    <row r="8079" customFormat="false" ht="15" hidden="false" customHeight="false" outlineLevel="0" collapsed="false">
      <c r="A8079" s="21" t="n">
        <v>43437.5416666667</v>
      </c>
      <c r="B8079" s="21" t="n">
        <v>43437.5833333333</v>
      </c>
      <c r="C8079" s="14" t="n">
        <v>1391.5</v>
      </c>
      <c r="D8079" s="14" t="n">
        <v>1023.3</v>
      </c>
      <c r="E8079" s="14" t="n">
        <v>84.6</v>
      </c>
      <c r="F8079" s="14" t="n">
        <v>634.6</v>
      </c>
      <c r="G8079" s="14" t="n">
        <v>-1002.8</v>
      </c>
      <c r="H8079" s="14" t="n">
        <v>123.5</v>
      </c>
      <c r="I8079" s="14" t="n">
        <v>511.1</v>
      </c>
    </row>
    <row r="8080" customFormat="false" ht="15" hidden="false" customHeight="false" outlineLevel="0" collapsed="false">
      <c r="A8080" s="21" t="n">
        <v>43437.5833333333</v>
      </c>
      <c r="B8080" s="21" t="n">
        <v>43437.625</v>
      </c>
      <c r="C8080" s="14" t="n">
        <v>1388.6</v>
      </c>
      <c r="D8080" s="14" t="n">
        <v>1016.2</v>
      </c>
      <c r="E8080" s="14" t="n">
        <v>82.9</v>
      </c>
      <c r="F8080" s="14" t="n">
        <v>630.5</v>
      </c>
      <c r="G8080" s="14" t="n">
        <v>-1002.9</v>
      </c>
      <c r="H8080" s="14" t="n">
        <v>129.1</v>
      </c>
      <c r="I8080" s="14" t="n">
        <v>501.4</v>
      </c>
    </row>
    <row r="8081" customFormat="false" ht="15" hidden="false" customHeight="false" outlineLevel="0" collapsed="false">
      <c r="A8081" s="21" t="n">
        <v>43437.625</v>
      </c>
      <c r="B8081" s="21" t="n">
        <v>43437.6666666667</v>
      </c>
      <c r="C8081" s="14" t="n">
        <v>1404.9</v>
      </c>
      <c r="D8081" s="14" t="n">
        <v>1014.2</v>
      </c>
      <c r="E8081" s="14" t="n">
        <v>82.1</v>
      </c>
      <c r="F8081" s="14" t="n">
        <v>612.2</v>
      </c>
      <c r="G8081" s="14" t="n">
        <v>-1002.9</v>
      </c>
      <c r="H8081" s="14" t="n">
        <v>88</v>
      </c>
      <c r="I8081" s="14" t="n">
        <v>524.2</v>
      </c>
    </row>
    <row r="8082" customFormat="false" ht="15" hidden="false" customHeight="false" outlineLevel="0" collapsed="false">
      <c r="A8082" s="21" t="n">
        <v>43437.6666666667</v>
      </c>
      <c r="B8082" s="21" t="n">
        <v>43437.7083333333</v>
      </c>
      <c r="C8082" s="14" t="n">
        <v>1429.1</v>
      </c>
      <c r="D8082" s="14" t="n">
        <v>1018.5</v>
      </c>
      <c r="E8082" s="14" t="n">
        <v>81</v>
      </c>
      <c r="F8082" s="14" t="n">
        <v>592.1</v>
      </c>
      <c r="G8082" s="14" t="n">
        <v>-1002.8</v>
      </c>
      <c r="H8082" s="14" t="n">
        <v>70.3</v>
      </c>
      <c r="I8082" s="14" t="n">
        <v>521.9</v>
      </c>
    </row>
    <row r="8083" customFormat="false" ht="15" hidden="false" customHeight="false" outlineLevel="0" collapsed="false">
      <c r="A8083" s="21" t="n">
        <v>43437.7083333333</v>
      </c>
      <c r="B8083" s="21" t="n">
        <v>43437.75</v>
      </c>
      <c r="C8083" s="14" t="n">
        <v>1392.3</v>
      </c>
      <c r="D8083" s="14" t="n">
        <v>1009</v>
      </c>
      <c r="E8083" s="14" t="n">
        <v>76.3</v>
      </c>
      <c r="F8083" s="14" t="n">
        <v>619.5</v>
      </c>
      <c r="G8083" s="14" t="n">
        <v>-1002.8</v>
      </c>
      <c r="H8083" s="14" t="n">
        <v>103.8</v>
      </c>
      <c r="I8083" s="14" t="n">
        <v>515.7</v>
      </c>
    </row>
    <row r="8084" customFormat="false" ht="15" hidden="false" customHeight="false" outlineLevel="0" collapsed="false">
      <c r="A8084" s="21" t="n">
        <v>43437.75</v>
      </c>
      <c r="B8084" s="21" t="n">
        <v>43437.7916666667</v>
      </c>
      <c r="C8084" s="14" t="n">
        <v>1366</v>
      </c>
      <c r="D8084" s="14" t="n">
        <v>1006.3</v>
      </c>
      <c r="E8084" s="14" t="n">
        <v>71.2</v>
      </c>
      <c r="F8084" s="14" t="n">
        <v>643.1</v>
      </c>
      <c r="G8084" s="14" t="n">
        <v>-1002.8</v>
      </c>
      <c r="H8084" s="14" t="n">
        <v>88.7</v>
      </c>
      <c r="I8084" s="14" t="n">
        <v>554.4</v>
      </c>
    </row>
    <row r="8085" customFormat="false" ht="15" hidden="false" customHeight="false" outlineLevel="0" collapsed="false">
      <c r="A8085" s="21" t="n">
        <v>43437.7916666667</v>
      </c>
      <c r="B8085" s="21" t="n">
        <v>43437.8333333333</v>
      </c>
      <c r="C8085" s="14" t="n">
        <v>1316.3</v>
      </c>
      <c r="D8085" s="14" t="n">
        <v>1019.6</v>
      </c>
      <c r="E8085" s="14" t="n">
        <v>80.5</v>
      </c>
      <c r="F8085" s="14" t="n">
        <v>705.9</v>
      </c>
      <c r="G8085" s="14" t="n">
        <v>-1002.6</v>
      </c>
      <c r="H8085" s="14" t="n">
        <v>137.5</v>
      </c>
      <c r="I8085" s="14" t="n">
        <v>568.4</v>
      </c>
    </row>
    <row r="8086" customFormat="false" ht="15" hidden="false" customHeight="false" outlineLevel="0" collapsed="false">
      <c r="A8086" s="21" t="n">
        <v>43437.8333333333</v>
      </c>
      <c r="B8086" s="21" t="n">
        <v>43437.875</v>
      </c>
      <c r="C8086" s="14" t="n">
        <v>1269.3</v>
      </c>
      <c r="D8086" s="14" t="n">
        <v>1016.4</v>
      </c>
      <c r="E8086" s="14" t="n">
        <v>77.6</v>
      </c>
      <c r="F8086" s="14" t="n">
        <v>749.8</v>
      </c>
      <c r="G8086" s="14" t="n">
        <v>-1002.6</v>
      </c>
      <c r="H8086" s="14" t="n">
        <v>162.3</v>
      </c>
      <c r="I8086" s="14" t="n">
        <v>587.5</v>
      </c>
    </row>
    <row r="8087" customFormat="false" ht="15" hidden="false" customHeight="false" outlineLevel="0" collapsed="false">
      <c r="A8087" s="21" t="n">
        <v>43437.875</v>
      </c>
      <c r="B8087" s="21" t="n">
        <v>43437.9166666667</v>
      </c>
      <c r="C8087" s="14" t="n">
        <v>1209.7</v>
      </c>
      <c r="D8087" s="14" t="n">
        <v>970.8</v>
      </c>
      <c r="E8087" s="14" t="n">
        <v>71.3</v>
      </c>
      <c r="F8087" s="14" t="n">
        <v>616.9</v>
      </c>
      <c r="G8087" s="14" t="n">
        <v>-855.9</v>
      </c>
      <c r="H8087" s="14" t="n">
        <v>47.8</v>
      </c>
      <c r="I8087" s="14" t="n">
        <v>569.2</v>
      </c>
    </row>
    <row r="8088" customFormat="false" ht="15" hidden="false" customHeight="false" outlineLevel="0" collapsed="false">
      <c r="A8088" s="21" t="n">
        <v>43437.9166666667</v>
      </c>
      <c r="B8088" s="21" t="n">
        <v>43437.9583333333</v>
      </c>
      <c r="C8088" s="14" t="n">
        <v>1120.2</v>
      </c>
      <c r="D8088" s="14" t="n">
        <v>962.7</v>
      </c>
      <c r="E8088" s="14" t="n">
        <v>80.9</v>
      </c>
      <c r="F8088" s="14" t="n">
        <v>266.2</v>
      </c>
      <c r="G8088" s="14" t="n">
        <v>-423.7</v>
      </c>
      <c r="H8088" s="14" t="n">
        <v>-122.2</v>
      </c>
      <c r="I8088" s="14" t="n">
        <v>388.4</v>
      </c>
    </row>
    <row r="8089" customFormat="false" ht="15" hidden="false" customHeight="false" outlineLevel="0" collapsed="false">
      <c r="A8089" s="21" t="n">
        <v>43437.9583333333</v>
      </c>
      <c r="B8089" s="21" t="n">
        <v>43438</v>
      </c>
      <c r="C8089" s="14" t="n">
        <v>1023.4</v>
      </c>
      <c r="D8089" s="14" t="n">
        <v>836.5</v>
      </c>
      <c r="E8089" s="14" t="n">
        <v>89.1</v>
      </c>
      <c r="F8089" s="14" t="n">
        <v>162.2</v>
      </c>
      <c r="G8089" s="14" t="n">
        <v>-349.1</v>
      </c>
      <c r="H8089" s="14" t="n">
        <v>-174.1</v>
      </c>
      <c r="I8089" s="14" t="n">
        <v>336.3</v>
      </c>
    </row>
    <row r="8090" customFormat="false" ht="15" hidden="false" customHeight="false" outlineLevel="0" collapsed="false">
      <c r="A8090" s="21" t="n">
        <v>43438</v>
      </c>
      <c r="B8090" s="21" t="n">
        <v>43438.0416666667</v>
      </c>
      <c r="C8090" s="14" t="n">
        <v>956.8</v>
      </c>
      <c r="D8090" s="14" t="n">
        <v>750.5</v>
      </c>
      <c r="E8090" s="14" t="n">
        <v>94</v>
      </c>
      <c r="F8090" s="14" t="n">
        <v>-12.3</v>
      </c>
      <c r="G8090" s="14" t="n">
        <v>-194.2</v>
      </c>
      <c r="H8090" s="14" t="n">
        <v>-280</v>
      </c>
      <c r="I8090" s="14" t="n">
        <v>267.8</v>
      </c>
    </row>
    <row r="8091" customFormat="false" ht="15" hidden="false" customHeight="false" outlineLevel="0" collapsed="false">
      <c r="A8091" s="21" t="n">
        <v>43438.0416666667</v>
      </c>
      <c r="B8091" s="21" t="n">
        <v>43438.0833333333</v>
      </c>
      <c r="C8091" s="14" t="n">
        <v>925.1</v>
      </c>
      <c r="D8091" s="14" t="n">
        <v>745.4</v>
      </c>
      <c r="E8091" s="14" t="n">
        <v>109.9</v>
      </c>
      <c r="F8091" s="14" t="n">
        <v>348.9</v>
      </c>
      <c r="G8091" s="14" t="n">
        <v>-528.8</v>
      </c>
      <c r="H8091" s="14" t="n">
        <v>-108</v>
      </c>
      <c r="I8091" s="14" t="n">
        <v>456.9</v>
      </c>
    </row>
    <row r="8092" customFormat="false" ht="15" hidden="false" customHeight="false" outlineLevel="0" collapsed="false">
      <c r="A8092" s="21" t="n">
        <v>43438.0833333333</v>
      </c>
      <c r="B8092" s="21" t="n">
        <v>43438.125</v>
      </c>
      <c r="C8092" s="14" t="n">
        <v>905.4</v>
      </c>
      <c r="D8092" s="14" t="n">
        <v>725.5</v>
      </c>
      <c r="E8092" s="14" t="n">
        <v>120.3</v>
      </c>
      <c r="F8092" s="14" t="n">
        <v>317</v>
      </c>
      <c r="G8092" s="14" t="n">
        <v>-496.8</v>
      </c>
      <c r="H8092" s="14" t="n">
        <v>-80.7</v>
      </c>
      <c r="I8092" s="14" t="n">
        <v>397.7</v>
      </c>
    </row>
    <row r="8093" customFormat="false" ht="15" hidden="false" customHeight="false" outlineLevel="0" collapsed="false">
      <c r="A8093" s="21" t="n">
        <v>43438.125</v>
      </c>
      <c r="B8093" s="21" t="n">
        <v>43438.1666666667</v>
      </c>
      <c r="C8093" s="14" t="n">
        <v>894.1</v>
      </c>
      <c r="D8093" s="14" t="n">
        <v>724.3</v>
      </c>
      <c r="E8093" s="14" t="n">
        <v>121.3</v>
      </c>
      <c r="F8093" s="14" t="n">
        <v>278.2</v>
      </c>
      <c r="G8093" s="14" t="n">
        <v>-448.1</v>
      </c>
      <c r="H8093" s="14" t="n">
        <v>-115.4</v>
      </c>
      <c r="I8093" s="14" t="n">
        <v>393.7</v>
      </c>
    </row>
    <row r="8094" customFormat="false" ht="15" hidden="false" customHeight="false" outlineLevel="0" collapsed="false">
      <c r="A8094" s="21" t="n">
        <v>43438.1666666667</v>
      </c>
      <c r="B8094" s="21" t="n">
        <v>43438.2083333333</v>
      </c>
      <c r="C8094" s="14" t="n">
        <v>899.7</v>
      </c>
      <c r="D8094" s="14" t="n">
        <v>755.9</v>
      </c>
      <c r="E8094" s="14" t="n">
        <v>139.2</v>
      </c>
      <c r="F8094" s="14" t="n">
        <v>304.1</v>
      </c>
      <c r="G8094" s="14" t="n">
        <v>-447.9</v>
      </c>
      <c r="H8094" s="14" t="n">
        <v>-124.5</v>
      </c>
      <c r="I8094" s="14" t="n">
        <v>428.6</v>
      </c>
    </row>
    <row r="8095" customFormat="false" ht="15" hidden="false" customHeight="false" outlineLevel="0" collapsed="false">
      <c r="A8095" s="21" t="n">
        <v>43438.2083333333</v>
      </c>
      <c r="B8095" s="21" t="n">
        <v>43438.25</v>
      </c>
      <c r="C8095" s="14" t="n">
        <v>937.8</v>
      </c>
      <c r="D8095" s="14" t="n">
        <v>748.5</v>
      </c>
      <c r="E8095" s="14" t="n">
        <v>135.2</v>
      </c>
      <c r="F8095" s="14" t="n">
        <v>276.2</v>
      </c>
      <c r="G8095" s="14" t="n">
        <v>-465.2</v>
      </c>
      <c r="H8095" s="14" t="n">
        <v>-72</v>
      </c>
      <c r="I8095" s="14" t="n">
        <v>348.2</v>
      </c>
    </row>
    <row r="8096" customFormat="false" ht="15" hidden="false" customHeight="false" outlineLevel="0" collapsed="false">
      <c r="A8096" s="21" t="n">
        <v>43438.25</v>
      </c>
      <c r="B8096" s="21" t="n">
        <v>43438.2916666667</v>
      </c>
      <c r="C8096" s="14" t="n">
        <v>1061.8</v>
      </c>
      <c r="D8096" s="14" t="n">
        <v>809.6</v>
      </c>
      <c r="E8096" s="14" t="n">
        <v>132.9</v>
      </c>
      <c r="F8096" s="14" t="n">
        <v>311.1</v>
      </c>
      <c r="G8096" s="14" t="n">
        <v>-563.3</v>
      </c>
      <c r="H8096" s="14" t="n">
        <v>-36.3</v>
      </c>
      <c r="I8096" s="14" t="n">
        <v>347.4</v>
      </c>
    </row>
    <row r="8097" customFormat="false" ht="15" hidden="false" customHeight="false" outlineLevel="0" collapsed="false">
      <c r="A8097" s="21" t="n">
        <v>43438.2916666667</v>
      </c>
      <c r="B8097" s="21" t="n">
        <v>43438.3333333333</v>
      </c>
      <c r="C8097" s="14" t="n">
        <v>1223.4</v>
      </c>
      <c r="D8097" s="14" t="n">
        <v>1049.5</v>
      </c>
      <c r="E8097" s="14" t="n">
        <v>137.5</v>
      </c>
      <c r="F8097" s="14" t="n">
        <v>710.3</v>
      </c>
      <c r="G8097" s="14" t="n">
        <v>-884.2</v>
      </c>
      <c r="H8097" s="14" t="n">
        <v>95.7</v>
      </c>
      <c r="I8097" s="14" t="n">
        <v>614.7</v>
      </c>
    </row>
    <row r="8098" customFormat="false" ht="15" hidden="false" customHeight="false" outlineLevel="0" collapsed="false">
      <c r="A8098" s="21" t="n">
        <v>43438.3333333333</v>
      </c>
      <c r="B8098" s="21" t="n">
        <v>43438.375</v>
      </c>
      <c r="C8098" s="14" t="n">
        <v>1332.3</v>
      </c>
      <c r="D8098" s="14" t="n">
        <v>1066.8</v>
      </c>
      <c r="E8098" s="14" t="n">
        <v>124.6</v>
      </c>
      <c r="F8098" s="14" t="n">
        <v>732.1</v>
      </c>
      <c r="G8098" s="14" t="n">
        <v>-997.6</v>
      </c>
      <c r="H8098" s="14" t="n">
        <v>115.8</v>
      </c>
      <c r="I8098" s="14" t="n">
        <v>616.3</v>
      </c>
    </row>
    <row r="8099" customFormat="false" ht="15" hidden="false" customHeight="false" outlineLevel="0" collapsed="false">
      <c r="A8099" s="21" t="n">
        <v>43438.375</v>
      </c>
      <c r="B8099" s="21" t="n">
        <v>43438.4166666667</v>
      </c>
      <c r="C8099" s="14" t="n">
        <v>1346.7</v>
      </c>
      <c r="D8099" s="14" t="n">
        <v>1048</v>
      </c>
      <c r="E8099" s="14" t="n">
        <v>112.3</v>
      </c>
      <c r="F8099" s="14" t="n">
        <v>695.4</v>
      </c>
      <c r="G8099" s="14" t="n">
        <v>-994.1</v>
      </c>
      <c r="H8099" s="14" t="n">
        <v>91.7</v>
      </c>
      <c r="I8099" s="14" t="n">
        <v>603.7</v>
      </c>
    </row>
    <row r="8100" customFormat="false" ht="15" hidden="false" customHeight="false" outlineLevel="0" collapsed="false">
      <c r="A8100" s="21" t="n">
        <v>43438.4166666667</v>
      </c>
      <c r="B8100" s="21" t="n">
        <v>43438.4583333333</v>
      </c>
      <c r="C8100" s="14" t="n">
        <v>1338.5</v>
      </c>
      <c r="D8100" s="14" t="n">
        <v>1041.2</v>
      </c>
      <c r="E8100" s="14" t="n">
        <v>123.2</v>
      </c>
      <c r="F8100" s="14" t="n">
        <v>702.7</v>
      </c>
      <c r="G8100" s="14" t="n">
        <v>-1000</v>
      </c>
      <c r="H8100" s="14" t="n">
        <v>91.3</v>
      </c>
      <c r="I8100" s="14" t="n">
        <v>611.3</v>
      </c>
    </row>
    <row r="8101" customFormat="false" ht="15" hidden="false" customHeight="false" outlineLevel="0" collapsed="false">
      <c r="A8101" s="21" t="n">
        <v>43438.4583333333</v>
      </c>
      <c r="B8101" s="21" t="n">
        <v>43438.5</v>
      </c>
      <c r="C8101" s="14" t="n">
        <v>1322.1</v>
      </c>
      <c r="D8101" s="14" t="n">
        <v>1052.8</v>
      </c>
      <c r="E8101" s="14" t="n">
        <v>139.7</v>
      </c>
      <c r="F8101" s="14" t="n">
        <v>733.2</v>
      </c>
      <c r="G8101" s="14" t="n">
        <v>-1002.5</v>
      </c>
      <c r="H8101" s="14" t="n">
        <v>136.3</v>
      </c>
      <c r="I8101" s="14" t="n">
        <v>596.9</v>
      </c>
    </row>
    <row r="8102" customFormat="false" ht="15" hidden="false" customHeight="false" outlineLevel="0" collapsed="false">
      <c r="A8102" s="21" t="n">
        <v>43438.5</v>
      </c>
      <c r="B8102" s="21" t="n">
        <v>43438.5416666667</v>
      </c>
      <c r="C8102" s="14" t="n">
        <v>1294.5</v>
      </c>
      <c r="D8102" s="14" t="n">
        <v>1019.4</v>
      </c>
      <c r="E8102" s="14" t="n">
        <v>129.7</v>
      </c>
      <c r="F8102" s="14" t="n">
        <v>727.4</v>
      </c>
      <c r="G8102" s="14" t="n">
        <v>-1002.6</v>
      </c>
      <c r="H8102" s="14" t="n">
        <v>143.5</v>
      </c>
      <c r="I8102" s="14" t="n">
        <v>583.9</v>
      </c>
    </row>
    <row r="8103" customFormat="false" ht="15" hidden="false" customHeight="false" outlineLevel="0" collapsed="false">
      <c r="A8103" s="21" t="n">
        <v>43438.5416666667</v>
      </c>
      <c r="B8103" s="21" t="n">
        <v>43438.5833333333</v>
      </c>
      <c r="C8103" s="14" t="n">
        <v>1313.6</v>
      </c>
      <c r="D8103" s="14" t="n">
        <v>1002.5</v>
      </c>
      <c r="E8103" s="14" t="n">
        <v>142.8</v>
      </c>
      <c r="F8103" s="14" t="n">
        <v>686.4</v>
      </c>
      <c r="G8103" s="14" t="n">
        <v>-997.6</v>
      </c>
      <c r="H8103" s="14" t="n">
        <v>114.7</v>
      </c>
      <c r="I8103" s="14" t="n">
        <v>571.7</v>
      </c>
    </row>
    <row r="8104" customFormat="false" ht="15" hidden="false" customHeight="false" outlineLevel="0" collapsed="false">
      <c r="A8104" s="21" t="n">
        <v>43438.5833333333</v>
      </c>
      <c r="B8104" s="21" t="n">
        <v>43438.625</v>
      </c>
      <c r="C8104" s="14" t="n">
        <v>1297</v>
      </c>
      <c r="D8104" s="14" t="n">
        <v>991</v>
      </c>
      <c r="E8104" s="14" t="n">
        <v>135.1</v>
      </c>
      <c r="F8104" s="14" t="n">
        <v>664.8</v>
      </c>
      <c r="G8104" s="14" t="n">
        <v>-970.7</v>
      </c>
      <c r="H8104" s="14" t="n">
        <v>94.6</v>
      </c>
      <c r="I8104" s="14" t="n">
        <v>570.2</v>
      </c>
    </row>
    <row r="8105" customFormat="false" ht="15" hidden="false" customHeight="false" outlineLevel="0" collapsed="false">
      <c r="A8105" s="21" t="n">
        <v>43438.625</v>
      </c>
      <c r="B8105" s="21" t="n">
        <v>43438.6666666667</v>
      </c>
      <c r="C8105" s="14" t="n">
        <v>1311.3</v>
      </c>
      <c r="D8105" s="14" t="n">
        <v>1023.8</v>
      </c>
      <c r="E8105" s="14" t="n">
        <v>132.6</v>
      </c>
      <c r="F8105" s="14" t="n">
        <v>612.2</v>
      </c>
      <c r="G8105" s="14" t="n">
        <v>-899.7</v>
      </c>
      <c r="H8105" s="14" t="n">
        <v>75.9</v>
      </c>
      <c r="I8105" s="14" t="n">
        <v>536.3</v>
      </c>
    </row>
    <row r="8106" customFormat="false" ht="15" hidden="false" customHeight="false" outlineLevel="0" collapsed="false">
      <c r="A8106" s="21" t="n">
        <v>43438.6666666667</v>
      </c>
      <c r="B8106" s="21" t="n">
        <v>43438.7083333333</v>
      </c>
      <c r="C8106" s="14" t="n">
        <v>1338.1</v>
      </c>
      <c r="D8106" s="14" t="n">
        <v>1005.8</v>
      </c>
      <c r="E8106" s="14" t="n">
        <v>114.1</v>
      </c>
      <c r="F8106" s="14" t="n">
        <v>551.9</v>
      </c>
      <c r="G8106" s="14" t="n">
        <v>-884.2</v>
      </c>
      <c r="H8106" s="14" t="n">
        <v>39.3</v>
      </c>
      <c r="I8106" s="14" t="n">
        <v>512.6</v>
      </c>
    </row>
    <row r="8107" customFormat="false" ht="15" hidden="false" customHeight="false" outlineLevel="0" collapsed="false">
      <c r="A8107" s="21" t="n">
        <v>43438.7083333333</v>
      </c>
      <c r="B8107" s="21" t="n">
        <v>43438.75</v>
      </c>
      <c r="C8107" s="14" t="n">
        <v>1313.9</v>
      </c>
      <c r="D8107" s="14" t="n">
        <v>983.9</v>
      </c>
      <c r="E8107" s="14" t="n">
        <v>120.5</v>
      </c>
      <c r="F8107" s="14" t="n">
        <v>568.9</v>
      </c>
      <c r="G8107" s="14" t="n">
        <v>-898.8</v>
      </c>
      <c r="H8107" s="14" t="n">
        <v>39.7</v>
      </c>
      <c r="I8107" s="14" t="n">
        <v>529.2</v>
      </c>
    </row>
    <row r="8108" customFormat="false" ht="15" hidden="false" customHeight="false" outlineLevel="0" collapsed="false">
      <c r="A8108" s="21" t="n">
        <v>43438.75</v>
      </c>
      <c r="B8108" s="21" t="n">
        <v>43438.7916666667</v>
      </c>
      <c r="C8108" s="14" t="n">
        <v>1279.6</v>
      </c>
      <c r="D8108" s="14" t="n">
        <v>997.4</v>
      </c>
      <c r="E8108" s="14" t="n">
        <v>139.7</v>
      </c>
      <c r="F8108" s="14" t="n">
        <v>595.7</v>
      </c>
      <c r="G8108" s="14" t="n">
        <v>-877.9</v>
      </c>
      <c r="H8108" s="14" t="n">
        <v>66.9</v>
      </c>
      <c r="I8108" s="14" t="n">
        <v>528.8</v>
      </c>
    </row>
    <row r="8109" customFormat="false" ht="15" hidden="false" customHeight="false" outlineLevel="0" collapsed="false">
      <c r="A8109" s="21" t="n">
        <v>43438.7916666667</v>
      </c>
      <c r="B8109" s="21" t="n">
        <v>43438.8333333333</v>
      </c>
      <c r="C8109" s="14" t="n">
        <v>1242.2</v>
      </c>
      <c r="D8109" s="14" t="n">
        <v>1052.1</v>
      </c>
      <c r="E8109" s="14" t="n">
        <v>131.8</v>
      </c>
      <c r="F8109" s="14" t="n">
        <v>655</v>
      </c>
      <c r="G8109" s="14" t="n">
        <v>-845</v>
      </c>
      <c r="H8109" s="14" t="n">
        <v>183</v>
      </c>
      <c r="I8109" s="14" t="n">
        <v>471.9</v>
      </c>
    </row>
    <row r="8110" customFormat="false" ht="15" hidden="false" customHeight="false" outlineLevel="0" collapsed="false">
      <c r="A8110" s="21" t="n">
        <v>43438.8333333333</v>
      </c>
      <c r="B8110" s="21" t="n">
        <v>43438.875</v>
      </c>
      <c r="C8110" s="14" t="n">
        <v>1193.8</v>
      </c>
      <c r="D8110" s="14" t="n">
        <v>1002.7</v>
      </c>
      <c r="E8110" s="14" t="n">
        <v>136.2</v>
      </c>
      <c r="F8110" s="14" t="n">
        <v>723.5</v>
      </c>
      <c r="G8110" s="14" t="n">
        <v>-914.5</v>
      </c>
      <c r="H8110" s="14" t="n">
        <v>227.5</v>
      </c>
      <c r="I8110" s="14" t="n">
        <v>496</v>
      </c>
    </row>
    <row r="8111" customFormat="false" ht="15" hidden="false" customHeight="false" outlineLevel="0" collapsed="false">
      <c r="A8111" s="21" t="n">
        <v>43438.875</v>
      </c>
      <c r="B8111" s="21" t="n">
        <v>43438.9166666667</v>
      </c>
      <c r="C8111" s="14" t="n">
        <v>1130.6</v>
      </c>
      <c r="D8111" s="14" t="n">
        <v>864.9</v>
      </c>
      <c r="E8111" s="14" t="n">
        <v>144.7</v>
      </c>
      <c r="F8111" s="14" t="n">
        <v>674.8</v>
      </c>
      <c r="G8111" s="14" t="n">
        <v>-940.5</v>
      </c>
      <c r="H8111" s="14" t="n">
        <v>145.9</v>
      </c>
      <c r="I8111" s="14" t="n">
        <v>528.9</v>
      </c>
    </row>
    <row r="8112" customFormat="false" ht="15" hidden="false" customHeight="false" outlineLevel="0" collapsed="false">
      <c r="A8112" s="21" t="n">
        <v>43438.9166666667</v>
      </c>
      <c r="B8112" s="21" t="n">
        <v>43438.9583333333</v>
      </c>
      <c r="C8112" s="14" t="n">
        <v>1037.1</v>
      </c>
      <c r="D8112" s="14" t="n">
        <v>818.8</v>
      </c>
      <c r="E8112" s="14" t="n">
        <v>136.8</v>
      </c>
      <c r="F8112" s="14" t="n">
        <v>324.4</v>
      </c>
      <c r="G8112" s="14" t="n">
        <v>-542.7</v>
      </c>
      <c r="H8112" s="14" t="n">
        <v>-135.5</v>
      </c>
      <c r="I8112" s="14" t="n">
        <v>459.9</v>
      </c>
    </row>
    <row r="8113" customFormat="false" ht="15" hidden="false" customHeight="false" outlineLevel="0" collapsed="false">
      <c r="A8113" s="21" t="n">
        <v>43438.9583333333</v>
      </c>
      <c r="B8113" s="21" t="n">
        <v>43439</v>
      </c>
      <c r="C8113" s="14" t="n">
        <v>933.9</v>
      </c>
      <c r="D8113" s="14" t="n">
        <v>796.9</v>
      </c>
      <c r="E8113" s="14" t="n">
        <v>137.1</v>
      </c>
      <c r="F8113" s="14" t="n">
        <v>99.3</v>
      </c>
      <c r="G8113" s="14" t="n">
        <v>-236.3</v>
      </c>
      <c r="H8113" s="14" t="n">
        <v>-294.8</v>
      </c>
      <c r="I8113" s="14" t="n">
        <v>394.1</v>
      </c>
    </row>
    <row r="8114" customFormat="false" ht="15" hidden="false" customHeight="false" outlineLevel="0" collapsed="false">
      <c r="A8114" s="21" t="n">
        <v>43439</v>
      </c>
      <c r="B8114" s="21" t="n">
        <v>43439.0416666667</v>
      </c>
      <c r="C8114" s="14" t="n">
        <v>858.4</v>
      </c>
      <c r="D8114" s="14" t="n">
        <v>798.7</v>
      </c>
      <c r="E8114" s="14" t="n">
        <v>138</v>
      </c>
      <c r="F8114" s="14" t="n">
        <v>-58.9</v>
      </c>
      <c r="G8114" s="14" t="n">
        <v>-0.8</v>
      </c>
      <c r="H8114" s="14" t="n">
        <v>-372.2</v>
      </c>
      <c r="I8114" s="14" t="n">
        <v>313.3</v>
      </c>
    </row>
    <row r="8115" customFormat="false" ht="15" hidden="false" customHeight="false" outlineLevel="0" collapsed="false">
      <c r="A8115" s="21" t="n">
        <v>43439.0416666667</v>
      </c>
      <c r="B8115" s="21" t="n">
        <v>43439.0833333333</v>
      </c>
      <c r="C8115" s="14" t="n">
        <v>828.8</v>
      </c>
      <c r="D8115" s="14" t="n">
        <v>823.6</v>
      </c>
      <c r="E8115" s="14" t="n">
        <v>143.8</v>
      </c>
      <c r="F8115" s="14" t="n">
        <v>-72.6</v>
      </c>
      <c r="G8115" s="14" t="n">
        <v>67.4</v>
      </c>
      <c r="H8115" s="14" t="n">
        <v>-357.8</v>
      </c>
      <c r="I8115" s="14" t="n">
        <v>285.2</v>
      </c>
    </row>
    <row r="8116" customFormat="false" ht="15" hidden="false" customHeight="false" outlineLevel="0" collapsed="false">
      <c r="A8116" s="21" t="n">
        <v>43439.0833333333</v>
      </c>
      <c r="B8116" s="21" t="n">
        <v>43439.125</v>
      </c>
      <c r="C8116" s="14" t="n">
        <v>812</v>
      </c>
      <c r="D8116" s="14" t="n">
        <v>863</v>
      </c>
      <c r="E8116" s="14" t="n">
        <v>145.1</v>
      </c>
      <c r="F8116" s="14" t="n">
        <v>-103.5</v>
      </c>
      <c r="G8116" s="14" t="n">
        <v>154.4</v>
      </c>
      <c r="H8116" s="14" t="n">
        <v>-323.7</v>
      </c>
      <c r="I8116" s="14" t="n">
        <v>220.2</v>
      </c>
    </row>
    <row r="8117" customFormat="false" ht="15" hidden="false" customHeight="false" outlineLevel="0" collapsed="false">
      <c r="A8117" s="21" t="n">
        <v>43439.125</v>
      </c>
      <c r="B8117" s="21" t="n">
        <v>43439.1666666667</v>
      </c>
      <c r="C8117" s="14" t="n">
        <v>805.2</v>
      </c>
      <c r="D8117" s="14" t="n">
        <v>862.5</v>
      </c>
      <c r="E8117" s="14" t="n">
        <v>119.5</v>
      </c>
      <c r="F8117" s="14" t="n">
        <v>-111.8</v>
      </c>
      <c r="G8117" s="14" t="n">
        <v>169.2</v>
      </c>
      <c r="H8117" s="14" t="n">
        <v>-356.3</v>
      </c>
      <c r="I8117" s="14" t="n">
        <v>244.5</v>
      </c>
    </row>
    <row r="8118" customFormat="false" ht="15" hidden="false" customHeight="false" outlineLevel="0" collapsed="false">
      <c r="A8118" s="21" t="n">
        <v>43439.1666666667</v>
      </c>
      <c r="B8118" s="21" t="n">
        <v>43439.2083333333</v>
      </c>
      <c r="C8118" s="14" t="n">
        <v>815.9</v>
      </c>
      <c r="D8118" s="14" t="n">
        <v>859.4</v>
      </c>
      <c r="E8118" s="14" t="n">
        <v>103.3</v>
      </c>
      <c r="F8118" s="14" t="n">
        <v>-87.5</v>
      </c>
      <c r="G8118" s="14" t="n">
        <v>130.7</v>
      </c>
      <c r="H8118" s="14" t="n">
        <v>-377.4</v>
      </c>
      <c r="I8118" s="14" t="n">
        <v>289.9</v>
      </c>
    </row>
    <row r="8119" customFormat="false" ht="15" hidden="false" customHeight="false" outlineLevel="0" collapsed="false">
      <c r="A8119" s="21" t="n">
        <v>43439.2083333333</v>
      </c>
      <c r="B8119" s="21" t="n">
        <v>43439.25</v>
      </c>
      <c r="C8119" s="14" t="n">
        <v>850.3</v>
      </c>
      <c r="D8119" s="14" t="n">
        <v>904.8</v>
      </c>
      <c r="E8119" s="14" t="n">
        <v>119.4</v>
      </c>
      <c r="F8119" s="14" t="n">
        <v>-121.3</v>
      </c>
      <c r="G8119" s="14" t="n">
        <v>175.8</v>
      </c>
      <c r="H8119" s="14" t="n">
        <v>-351.7</v>
      </c>
      <c r="I8119" s="14" t="n">
        <v>230.4</v>
      </c>
    </row>
    <row r="8120" customFormat="false" ht="15" hidden="false" customHeight="false" outlineLevel="0" collapsed="false">
      <c r="A8120" s="21" t="n">
        <v>43439.25</v>
      </c>
      <c r="B8120" s="21" t="n">
        <v>43439.2916666667</v>
      </c>
      <c r="C8120" s="14" t="n">
        <v>968</v>
      </c>
      <c r="D8120" s="14" t="n">
        <v>951.3</v>
      </c>
      <c r="E8120" s="14" t="n">
        <v>151.9</v>
      </c>
      <c r="F8120" s="14" t="n">
        <v>60.2</v>
      </c>
      <c r="G8120" s="14" t="n">
        <v>-76.9</v>
      </c>
      <c r="H8120" s="14" t="n">
        <v>-175.7</v>
      </c>
      <c r="I8120" s="14" t="n">
        <v>236</v>
      </c>
    </row>
    <row r="8121" customFormat="false" ht="15" hidden="false" customHeight="false" outlineLevel="0" collapsed="false">
      <c r="A8121" s="21" t="n">
        <v>43439.2916666667</v>
      </c>
      <c r="B8121" s="21" t="n">
        <v>43439.3333333333</v>
      </c>
      <c r="C8121" s="14" t="n">
        <v>1126.5</v>
      </c>
      <c r="D8121" s="14" t="n">
        <v>1314.4</v>
      </c>
      <c r="E8121" s="14" t="n">
        <v>157.9</v>
      </c>
      <c r="F8121" s="14" t="n">
        <v>423.5</v>
      </c>
      <c r="G8121" s="14" t="n">
        <v>-235.7</v>
      </c>
      <c r="H8121" s="14" t="n">
        <v>19.8</v>
      </c>
      <c r="I8121" s="14" t="n">
        <v>403.7</v>
      </c>
    </row>
    <row r="8122" customFormat="false" ht="15" hidden="false" customHeight="false" outlineLevel="0" collapsed="false">
      <c r="A8122" s="21" t="n">
        <v>43439.3333333333</v>
      </c>
      <c r="B8122" s="21" t="n">
        <v>43439.375</v>
      </c>
      <c r="C8122" s="14" t="n">
        <v>1237.7</v>
      </c>
      <c r="D8122" s="14" t="n">
        <v>1313.9</v>
      </c>
      <c r="E8122" s="14" t="n">
        <v>159.3</v>
      </c>
      <c r="F8122" s="14" t="n">
        <v>441</v>
      </c>
      <c r="G8122" s="14" t="n">
        <v>-364.9</v>
      </c>
      <c r="H8122" s="14" t="n">
        <v>22.3</v>
      </c>
      <c r="I8122" s="14" t="n">
        <v>418.7</v>
      </c>
    </row>
    <row r="8123" customFormat="false" ht="15" hidden="false" customHeight="false" outlineLevel="0" collapsed="false">
      <c r="A8123" s="21" t="n">
        <v>43439.375</v>
      </c>
      <c r="B8123" s="21" t="n">
        <v>43439.4166666667</v>
      </c>
      <c r="C8123" s="14" t="n">
        <v>1265.5</v>
      </c>
      <c r="D8123" s="14" t="n">
        <v>1363.8</v>
      </c>
      <c r="E8123" s="14" t="n">
        <v>172</v>
      </c>
      <c r="F8123" s="14" t="n">
        <v>576.3</v>
      </c>
      <c r="G8123" s="14" t="n">
        <v>-478</v>
      </c>
      <c r="H8123" s="14" t="n">
        <v>75.1</v>
      </c>
      <c r="I8123" s="14" t="n">
        <v>501.3</v>
      </c>
    </row>
    <row r="8124" customFormat="false" ht="15" hidden="false" customHeight="false" outlineLevel="0" collapsed="false">
      <c r="A8124" s="21" t="n">
        <v>43439.4166666667</v>
      </c>
      <c r="B8124" s="21" t="n">
        <v>43439.4583333333</v>
      </c>
      <c r="C8124" s="14" t="n">
        <v>1259.5</v>
      </c>
      <c r="D8124" s="14" t="n">
        <v>1362.9</v>
      </c>
      <c r="E8124" s="14" t="n">
        <v>177.1</v>
      </c>
      <c r="F8124" s="14" t="n">
        <v>705.6</v>
      </c>
      <c r="G8124" s="14" t="n">
        <v>-602.8</v>
      </c>
      <c r="H8124" s="14" t="n">
        <v>120.2</v>
      </c>
      <c r="I8124" s="14" t="n">
        <v>585.3</v>
      </c>
    </row>
    <row r="8125" customFormat="false" ht="15" hidden="false" customHeight="false" outlineLevel="0" collapsed="false">
      <c r="A8125" s="21" t="n">
        <v>43439.4583333333</v>
      </c>
      <c r="B8125" s="21" t="n">
        <v>43439.5</v>
      </c>
      <c r="C8125" s="14" t="n">
        <v>1250.2</v>
      </c>
      <c r="D8125" s="14" t="n">
        <v>1394.7</v>
      </c>
      <c r="E8125" s="14" t="n">
        <v>151.1</v>
      </c>
      <c r="F8125" s="14" t="n">
        <v>798.6</v>
      </c>
      <c r="G8125" s="14" t="n">
        <v>-654.2</v>
      </c>
      <c r="H8125" s="14" t="n">
        <v>197.7</v>
      </c>
      <c r="I8125" s="14" t="n">
        <v>600.9</v>
      </c>
    </row>
    <row r="8126" customFormat="false" ht="15" hidden="false" customHeight="false" outlineLevel="0" collapsed="false">
      <c r="A8126" s="21" t="n">
        <v>43439.5</v>
      </c>
      <c r="B8126" s="21" t="n">
        <v>43439.5416666667</v>
      </c>
      <c r="C8126" s="14" t="n">
        <v>1226.5</v>
      </c>
      <c r="D8126" s="14" t="n">
        <v>1425.1</v>
      </c>
      <c r="E8126" s="14" t="n">
        <v>164.8</v>
      </c>
      <c r="F8126" s="14" t="n">
        <v>832.3</v>
      </c>
      <c r="G8126" s="14" t="n">
        <v>-633.8</v>
      </c>
      <c r="H8126" s="14" t="n">
        <v>228.3</v>
      </c>
      <c r="I8126" s="14" t="n">
        <v>604</v>
      </c>
    </row>
    <row r="8127" customFormat="false" ht="15" hidden="false" customHeight="false" outlineLevel="0" collapsed="false">
      <c r="A8127" s="21" t="n">
        <v>43439.5416666667</v>
      </c>
      <c r="B8127" s="21" t="n">
        <v>43439.5833333333</v>
      </c>
      <c r="C8127" s="14" t="n">
        <v>1247</v>
      </c>
      <c r="D8127" s="14" t="n">
        <v>1403.1</v>
      </c>
      <c r="E8127" s="14" t="n">
        <v>178.4</v>
      </c>
      <c r="F8127" s="14" t="n">
        <v>815.5</v>
      </c>
      <c r="G8127" s="14" t="n">
        <v>-659.5</v>
      </c>
      <c r="H8127" s="14" t="n">
        <v>248.1</v>
      </c>
      <c r="I8127" s="14" t="n">
        <v>567.3</v>
      </c>
    </row>
    <row r="8128" customFormat="false" ht="15" hidden="false" customHeight="false" outlineLevel="0" collapsed="false">
      <c r="A8128" s="21" t="n">
        <v>43439.5833333333</v>
      </c>
      <c r="B8128" s="21" t="n">
        <v>43439.625</v>
      </c>
      <c r="C8128" s="14" t="n">
        <v>1248.3</v>
      </c>
      <c r="D8128" s="14" t="n">
        <v>1419.8</v>
      </c>
      <c r="E8128" s="14" t="n">
        <v>184.2</v>
      </c>
      <c r="F8128" s="14" t="n">
        <v>801.2</v>
      </c>
      <c r="G8128" s="14" t="n">
        <v>-629.8</v>
      </c>
      <c r="H8128" s="14" t="n">
        <v>226.7</v>
      </c>
      <c r="I8128" s="14" t="n">
        <v>574.6</v>
      </c>
    </row>
    <row r="8129" customFormat="false" ht="15" hidden="false" customHeight="false" outlineLevel="0" collapsed="false">
      <c r="A8129" s="21" t="n">
        <v>43439.625</v>
      </c>
      <c r="B8129" s="21" t="n">
        <v>43439.6666666667</v>
      </c>
      <c r="C8129" s="14" t="n">
        <v>1271.5</v>
      </c>
      <c r="D8129" s="14" t="n">
        <v>1441</v>
      </c>
      <c r="E8129" s="14" t="n">
        <v>189.6</v>
      </c>
      <c r="F8129" s="14" t="n">
        <v>826.6</v>
      </c>
      <c r="G8129" s="14" t="n">
        <v>-657</v>
      </c>
      <c r="H8129" s="14" t="n">
        <v>222.9</v>
      </c>
      <c r="I8129" s="14" t="n">
        <v>603.7</v>
      </c>
    </row>
    <row r="8130" customFormat="false" ht="15" hidden="false" customHeight="false" outlineLevel="0" collapsed="false">
      <c r="A8130" s="21" t="n">
        <v>43439.6666666667</v>
      </c>
      <c r="B8130" s="21" t="n">
        <v>43439.7083333333</v>
      </c>
      <c r="C8130" s="14" t="n">
        <v>1305.1</v>
      </c>
      <c r="D8130" s="14" t="n">
        <v>1406.6</v>
      </c>
      <c r="E8130" s="14" t="n">
        <v>180.6</v>
      </c>
      <c r="F8130" s="14" t="n">
        <v>785.9</v>
      </c>
      <c r="G8130" s="14" t="n">
        <v>-684.3</v>
      </c>
      <c r="H8130" s="14" t="n">
        <v>188.4</v>
      </c>
      <c r="I8130" s="14" t="n">
        <v>597.4</v>
      </c>
    </row>
    <row r="8131" customFormat="false" ht="15" hidden="false" customHeight="false" outlineLevel="0" collapsed="false">
      <c r="A8131" s="21" t="n">
        <v>43439.7083333333</v>
      </c>
      <c r="B8131" s="21" t="n">
        <v>43439.75</v>
      </c>
      <c r="C8131" s="14" t="n">
        <v>1283.9</v>
      </c>
      <c r="D8131" s="14" t="n">
        <v>1448.9</v>
      </c>
      <c r="E8131" s="14" t="n">
        <v>186.8</v>
      </c>
      <c r="F8131" s="14" t="n">
        <v>881.2</v>
      </c>
      <c r="G8131" s="14" t="n">
        <v>-716.2</v>
      </c>
      <c r="H8131" s="14" t="n">
        <v>263.3</v>
      </c>
      <c r="I8131" s="14" t="n">
        <v>617.9</v>
      </c>
    </row>
    <row r="8132" customFormat="false" ht="15" hidden="false" customHeight="false" outlineLevel="0" collapsed="false">
      <c r="A8132" s="21" t="n">
        <v>43439.75</v>
      </c>
      <c r="B8132" s="21" t="n">
        <v>43439.7916666667</v>
      </c>
      <c r="C8132" s="14" t="n">
        <v>1262.3</v>
      </c>
      <c r="D8132" s="14" t="n">
        <v>1428.1</v>
      </c>
      <c r="E8132" s="14" t="n">
        <v>186.7</v>
      </c>
      <c r="F8132" s="14" t="n">
        <v>859.6</v>
      </c>
      <c r="G8132" s="14" t="n">
        <v>-693.8</v>
      </c>
      <c r="H8132" s="14" t="n">
        <v>247.8</v>
      </c>
      <c r="I8132" s="14" t="n">
        <v>611.8</v>
      </c>
    </row>
    <row r="8133" customFormat="false" ht="15" hidden="false" customHeight="false" outlineLevel="0" collapsed="false">
      <c r="A8133" s="21" t="n">
        <v>43439.7916666667</v>
      </c>
      <c r="B8133" s="21" t="n">
        <v>43439.8333333333</v>
      </c>
      <c r="C8133" s="14" t="n">
        <v>1229.4</v>
      </c>
      <c r="D8133" s="14" t="n">
        <v>1360.6</v>
      </c>
      <c r="E8133" s="14" t="n">
        <v>159.6</v>
      </c>
      <c r="F8133" s="14" t="n">
        <v>827.8</v>
      </c>
      <c r="G8133" s="14" t="n">
        <v>-696.5</v>
      </c>
      <c r="H8133" s="14" t="n">
        <v>203.7</v>
      </c>
      <c r="I8133" s="14" t="n">
        <v>624.2</v>
      </c>
    </row>
    <row r="8134" customFormat="false" ht="15" hidden="false" customHeight="false" outlineLevel="0" collapsed="false">
      <c r="A8134" s="21" t="n">
        <v>43439.8333333333</v>
      </c>
      <c r="B8134" s="21" t="n">
        <v>43439.875</v>
      </c>
      <c r="C8134" s="14" t="n">
        <v>1187.7</v>
      </c>
      <c r="D8134" s="14" t="n">
        <v>1281.7</v>
      </c>
      <c r="E8134" s="14" t="n">
        <v>124.7</v>
      </c>
      <c r="F8134" s="14" t="n">
        <v>826</v>
      </c>
      <c r="G8134" s="14" t="n">
        <v>-731.9</v>
      </c>
      <c r="H8134" s="14" t="n">
        <v>251.7</v>
      </c>
      <c r="I8134" s="14" t="n">
        <v>574.3</v>
      </c>
    </row>
    <row r="8135" customFormat="false" ht="15" hidden="false" customHeight="false" outlineLevel="0" collapsed="false">
      <c r="A8135" s="21" t="n">
        <v>43439.875</v>
      </c>
      <c r="B8135" s="21" t="n">
        <v>43439.9166666667</v>
      </c>
      <c r="C8135" s="14" t="n">
        <v>1130.3</v>
      </c>
      <c r="D8135" s="14" t="n">
        <v>1226.7</v>
      </c>
      <c r="E8135" s="14" t="n">
        <v>98.2</v>
      </c>
      <c r="F8135" s="14" t="n">
        <v>790.3</v>
      </c>
      <c r="G8135" s="14" t="n">
        <v>-693.8</v>
      </c>
      <c r="H8135" s="14" t="n">
        <v>235.3</v>
      </c>
      <c r="I8135" s="14" t="n">
        <v>555.1</v>
      </c>
    </row>
    <row r="8136" customFormat="false" ht="15" hidden="false" customHeight="false" outlineLevel="0" collapsed="false">
      <c r="A8136" s="21" t="n">
        <v>43439.9166666667</v>
      </c>
      <c r="B8136" s="21" t="n">
        <v>43439.9583333333</v>
      </c>
      <c r="C8136" s="14" t="n">
        <v>1034.8</v>
      </c>
      <c r="D8136" s="14" t="n">
        <v>1177</v>
      </c>
      <c r="E8136" s="14" t="n">
        <v>90.1</v>
      </c>
      <c r="F8136" s="14" t="n">
        <v>538.7</v>
      </c>
      <c r="G8136" s="14" t="n">
        <v>-396.3</v>
      </c>
      <c r="H8136" s="14" t="n">
        <v>-11.7</v>
      </c>
      <c r="I8136" s="14" t="n">
        <v>550.4</v>
      </c>
    </row>
    <row r="8137" customFormat="false" ht="15" hidden="false" customHeight="false" outlineLevel="0" collapsed="false">
      <c r="A8137" s="21" t="n">
        <v>43439.9583333333</v>
      </c>
      <c r="B8137" s="21" t="n">
        <v>43440</v>
      </c>
      <c r="C8137" s="14" t="n">
        <v>938</v>
      </c>
      <c r="D8137" s="14" t="n">
        <v>1223</v>
      </c>
      <c r="E8137" s="14" t="n">
        <v>117.4</v>
      </c>
      <c r="F8137" s="14" t="n">
        <v>358.8</v>
      </c>
      <c r="G8137" s="14" t="n">
        <v>-73.9</v>
      </c>
      <c r="H8137" s="14" t="n">
        <v>-82.4</v>
      </c>
      <c r="I8137" s="14" t="n">
        <v>441.2</v>
      </c>
    </row>
    <row r="8138" customFormat="false" ht="15" hidden="false" customHeight="false" outlineLevel="0" collapsed="false">
      <c r="A8138" s="21" t="n">
        <v>43440</v>
      </c>
      <c r="B8138" s="21" t="n">
        <v>43440.0416666667</v>
      </c>
      <c r="C8138" s="14" t="n">
        <v>875.5</v>
      </c>
      <c r="D8138" s="14" t="n">
        <v>1066.9</v>
      </c>
      <c r="E8138" s="14" t="n">
        <v>123.3</v>
      </c>
      <c r="F8138" s="14" t="n">
        <v>298.3</v>
      </c>
      <c r="G8138" s="14" t="n">
        <v>-107.5</v>
      </c>
      <c r="H8138" s="14" t="n">
        <v>-110.8</v>
      </c>
      <c r="I8138" s="14" t="n">
        <v>409.1</v>
      </c>
    </row>
    <row r="8139" customFormat="false" ht="15" hidden="false" customHeight="false" outlineLevel="0" collapsed="false">
      <c r="A8139" s="21" t="n">
        <v>43440.0416666667</v>
      </c>
      <c r="B8139" s="21" t="n">
        <v>43440.0833333333</v>
      </c>
      <c r="C8139" s="14" t="n">
        <v>870.3</v>
      </c>
      <c r="D8139" s="14" t="n">
        <v>878.3</v>
      </c>
      <c r="E8139" s="14" t="n">
        <v>106.5</v>
      </c>
      <c r="F8139" s="14" t="n">
        <v>303.5</v>
      </c>
      <c r="G8139" s="14" t="n">
        <v>-295.6</v>
      </c>
      <c r="H8139" s="14" t="n">
        <v>-114.1</v>
      </c>
      <c r="I8139" s="14" t="n">
        <v>417.6</v>
      </c>
    </row>
    <row r="8140" customFormat="false" ht="15" hidden="false" customHeight="false" outlineLevel="0" collapsed="false">
      <c r="A8140" s="21" t="n">
        <v>43440.0833333333</v>
      </c>
      <c r="B8140" s="21" t="n">
        <v>43440.125</v>
      </c>
      <c r="C8140" s="14" t="n">
        <v>844.1</v>
      </c>
      <c r="D8140" s="14" t="n">
        <v>835.5</v>
      </c>
      <c r="E8140" s="14" t="n">
        <v>107.2</v>
      </c>
      <c r="F8140" s="14" t="n">
        <v>86.4</v>
      </c>
      <c r="G8140" s="14" t="n">
        <v>-94.9</v>
      </c>
      <c r="H8140" s="14" t="n">
        <v>-255.7</v>
      </c>
      <c r="I8140" s="14" t="n">
        <v>342.1</v>
      </c>
    </row>
    <row r="8141" customFormat="false" ht="15" hidden="false" customHeight="false" outlineLevel="0" collapsed="false">
      <c r="A8141" s="21" t="n">
        <v>43440.125</v>
      </c>
      <c r="B8141" s="21" t="n">
        <v>43440.1666666667</v>
      </c>
      <c r="C8141" s="14" t="n">
        <v>840.8</v>
      </c>
      <c r="D8141" s="14" t="n">
        <v>863.4</v>
      </c>
      <c r="E8141" s="14" t="n">
        <v>111.5</v>
      </c>
      <c r="F8141" s="14" t="n">
        <v>55.1</v>
      </c>
      <c r="G8141" s="14" t="n">
        <v>-32.4</v>
      </c>
      <c r="H8141" s="14" t="n">
        <v>-263.4</v>
      </c>
      <c r="I8141" s="14" t="n">
        <v>318.4</v>
      </c>
    </row>
    <row r="8142" customFormat="false" ht="15" hidden="false" customHeight="false" outlineLevel="0" collapsed="false">
      <c r="A8142" s="21" t="n">
        <v>43440.1666666667</v>
      </c>
      <c r="B8142" s="21" t="n">
        <v>43440.2083333333</v>
      </c>
      <c r="C8142" s="14" t="n">
        <v>858.6</v>
      </c>
      <c r="D8142" s="14" t="n">
        <v>866.5</v>
      </c>
      <c r="E8142" s="14" t="n">
        <v>116.5</v>
      </c>
      <c r="F8142" s="14" t="n">
        <v>32.5</v>
      </c>
      <c r="G8142" s="14" t="n">
        <v>-24.5</v>
      </c>
      <c r="H8142" s="14" t="n">
        <v>-300.4</v>
      </c>
      <c r="I8142" s="14" t="n">
        <v>332.9</v>
      </c>
    </row>
    <row r="8143" customFormat="false" ht="15" hidden="false" customHeight="false" outlineLevel="0" collapsed="false">
      <c r="A8143" s="21" t="n">
        <v>43440.2083333333</v>
      </c>
      <c r="B8143" s="21" t="n">
        <v>43440.25</v>
      </c>
      <c r="C8143" s="14" t="n">
        <v>894.9</v>
      </c>
      <c r="D8143" s="14" t="n">
        <v>856.1</v>
      </c>
      <c r="E8143" s="14" t="n">
        <v>118.1</v>
      </c>
      <c r="F8143" s="14" t="n">
        <v>14.3</v>
      </c>
      <c r="G8143" s="14" t="n">
        <v>-53.2</v>
      </c>
      <c r="H8143" s="14" t="n">
        <v>-259.4</v>
      </c>
      <c r="I8143" s="14" t="n">
        <v>273.7</v>
      </c>
    </row>
    <row r="8144" customFormat="false" ht="15" hidden="false" customHeight="false" outlineLevel="0" collapsed="false">
      <c r="A8144" s="21" t="n">
        <v>43440.25</v>
      </c>
      <c r="B8144" s="21" t="n">
        <v>43440.2916666667</v>
      </c>
      <c r="C8144" s="14" t="n">
        <v>1030.6</v>
      </c>
      <c r="D8144" s="14" t="n">
        <v>956.3</v>
      </c>
      <c r="E8144" s="14" t="n">
        <v>110.6</v>
      </c>
      <c r="F8144" s="14" t="n">
        <v>208.3</v>
      </c>
      <c r="G8144" s="14" t="n">
        <v>-282.8</v>
      </c>
      <c r="H8144" s="14" t="n">
        <v>-92.2</v>
      </c>
      <c r="I8144" s="14" t="n">
        <v>300.5</v>
      </c>
    </row>
    <row r="8145" customFormat="false" ht="15" hidden="false" customHeight="false" outlineLevel="0" collapsed="false">
      <c r="A8145" s="21" t="n">
        <v>43440.2916666667</v>
      </c>
      <c r="B8145" s="21" t="n">
        <v>43440.3333333333</v>
      </c>
      <c r="C8145" s="14" t="n">
        <v>1190.8</v>
      </c>
      <c r="D8145" s="14" t="n">
        <v>1042.4</v>
      </c>
      <c r="E8145" s="14" t="n">
        <v>105.9</v>
      </c>
      <c r="F8145" s="14" t="n">
        <v>667.9</v>
      </c>
      <c r="G8145" s="14" t="n">
        <v>-816.3</v>
      </c>
      <c r="H8145" s="14" t="n">
        <v>115.8</v>
      </c>
      <c r="I8145" s="14" t="n">
        <v>552</v>
      </c>
    </row>
    <row r="8146" customFormat="false" ht="15" hidden="false" customHeight="false" outlineLevel="0" collapsed="false">
      <c r="A8146" s="21" t="n">
        <v>43440.3333333333</v>
      </c>
      <c r="B8146" s="21" t="n">
        <v>43440.375</v>
      </c>
      <c r="C8146" s="14" t="n">
        <v>1305.1</v>
      </c>
      <c r="D8146" s="14" t="n">
        <v>1084.9</v>
      </c>
      <c r="E8146" s="14" t="n">
        <v>94.8</v>
      </c>
      <c r="F8146" s="14" t="n">
        <v>763.6</v>
      </c>
      <c r="G8146" s="14" t="n">
        <v>-983.8</v>
      </c>
      <c r="H8146" s="14" t="n">
        <v>154.5</v>
      </c>
      <c r="I8146" s="14" t="n">
        <v>609.1</v>
      </c>
    </row>
    <row r="8147" customFormat="false" ht="15" hidden="false" customHeight="false" outlineLevel="0" collapsed="false">
      <c r="A8147" s="21" t="n">
        <v>43440.375</v>
      </c>
      <c r="B8147" s="21" t="n">
        <v>43440.4166666667</v>
      </c>
      <c r="C8147" s="14" t="n">
        <v>1315</v>
      </c>
      <c r="D8147" s="14" t="n">
        <v>1104.2</v>
      </c>
      <c r="E8147" s="14" t="n">
        <v>106.9</v>
      </c>
      <c r="F8147" s="14" t="n">
        <v>746.7</v>
      </c>
      <c r="G8147" s="14" t="n">
        <v>-957.6</v>
      </c>
      <c r="H8147" s="14" t="n">
        <v>136.3</v>
      </c>
      <c r="I8147" s="14" t="n">
        <v>610.4</v>
      </c>
    </row>
    <row r="8148" customFormat="false" ht="15" hidden="false" customHeight="false" outlineLevel="0" collapsed="false">
      <c r="A8148" s="21" t="n">
        <v>43440.4166666667</v>
      </c>
      <c r="B8148" s="21" t="n">
        <v>43440.4583333333</v>
      </c>
      <c r="C8148" s="14" t="n">
        <v>1310.9</v>
      </c>
      <c r="D8148" s="14" t="n">
        <v>1070.9</v>
      </c>
      <c r="E8148" s="14" t="n">
        <v>100.6</v>
      </c>
      <c r="F8148" s="14" t="n">
        <v>705.5</v>
      </c>
      <c r="G8148" s="14" t="n">
        <v>-945.6</v>
      </c>
      <c r="H8148" s="14" t="n">
        <v>124.4</v>
      </c>
      <c r="I8148" s="14" t="n">
        <v>581.1</v>
      </c>
    </row>
    <row r="8149" customFormat="false" ht="15" hidden="false" customHeight="false" outlineLevel="0" collapsed="false">
      <c r="A8149" s="21" t="n">
        <v>43440.4583333333</v>
      </c>
      <c r="B8149" s="21" t="n">
        <v>43440.5</v>
      </c>
      <c r="C8149" s="14" t="n">
        <v>1240.7</v>
      </c>
      <c r="D8149" s="14" t="n">
        <v>1075.8</v>
      </c>
      <c r="E8149" s="14" t="n">
        <v>102.7</v>
      </c>
      <c r="F8149" s="14" t="n">
        <v>764.1</v>
      </c>
      <c r="G8149" s="14" t="n">
        <v>-929</v>
      </c>
      <c r="H8149" s="14" t="n">
        <v>180.4</v>
      </c>
      <c r="I8149" s="14" t="n">
        <v>583.7</v>
      </c>
    </row>
    <row r="8150" customFormat="false" ht="15" hidden="false" customHeight="false" outlineLevel="0" collapsed="false">
      <c r="A8150" s="21" t="n">
        <v>43440.5</v>
      </c>
      <c r="B8150" s="21" t="n">
        <v>43440.5416666667</v>
      </c>
      <c r="C8150" s="14" t="n">
        <v>1243.9</v>
      </c>
      <c r="D8150" s="14" t="n">
        <v>1045.4</v>
      </c>
      <c r="E8150" s="14" t="n">
        <v>75.5</v>
      </c>
      <c r="F8150" s="14" t="n">
        <v>756.6</v>
      </c>
      <c r="G8150" s="14" t="n">
        <v>-955</v>
      </c>
      <c r="H8150" s="14" t="n">
        <v>181.8</v>
      </c>
      <c r="I8150" s="14" t="n">
        <v>574.8</v>
      </c>
    </row>
    <row r="8151" customFormat="false" ht="15" hidden="false" customHeight="false" outlineLevel="0" collapsed="false">
      <c r="A8151" s="21" t="n">
        <v>43440.5416666667</v>
      </c>
      <c r="B8151" s="21" t="n">
        <v>43440.5833333333</v>
      </c>
      <c r="C8151" s="14" t="n">
        <v>1304.4</v>
      </c>
      <c r="D8151" s="14" t="n">
        <v>1005.3</v>
      </c>
      <c r="E8151" s="14" t="n">
        <v>52</v>
      </c>
      <c r="F8151" s="14" t="n">
        <v>697.5</v>
      </c>
      <c r="G8151" s="14" t="n">
        <v>-996.6</v>
      </c>
      <c r="H8151" s="14" t="n">
        <v>140.2</v>
      </c>
      <c r="I8151" s="14" t="n">
        <v>557.4</v>
      </c>
    </row>
    <row r="8152" customFormat="false" ht="15" hidden="false" customHeight="false" outlineLevel="0" collapsed="false">
      <c r="A8152" s="21" t="n">
        <v>43440.5833333333</v>
      </c>
      <c r="B8152" s="21" t="n">
        <v>43440.625</v>
      </c>
      <c r="C8152" s="14" t="n">
        <v>1294</v>
      </c>
      <c r="D8152" s="14" t="n">
        <v>999.8</v>
      </c>
      <c r="E8152" s="14" t="n">
        <v>53.7</v>
      </c>
      <c r="F8152" s="14" t="n">
        <v>694.8</v>
      </c>
      <c r="G8152" s="14" t="n">
        <v>-989</v>
      </c>
      <c r="H8152" s="14" t="n">
        <v>159.4</v>
      </c>
      <c r="I8152" s="14" t="n">
        <v>535.3</v>
      </c>
    </row>
    <row r="8153" customFormat="false" ht="15" hidden="false" customHeight="false" outlineLevel="0" collapsed="false">
      <c r="A8153" s="21" t="n">
        <v>43440.625</v>
      </c>
      <c r="B8153" s="21" t="n">
        <v>43440.6666666667</v>
      </c>
      <c r="C8153" s="14" t="n">
        <v>1322</v>
      </c>
      <c r="D8153" s="14" t="n">
        <v>995.7</v>
      </c>
      <c r="E8153" s="14" t="n">
        <v>52</v>
      </c>
      <c r="F8153" s="14" t="n">
        <v>658.5</v>
      </c>
      <c r="G8153" s="14" t="n">
        <v>-984.9</v>
      </c>
      <c r="H8153" s="14" t="n">
        <v>139.6</v>
      </c>
      <c r="I8153" s="14" t="n">
        <v>518.9</v>
      </c>
    </row>
    <row r="8154" customFormat="false" ht="15" hidden="false" customHeight="false" outlineLevel="0" collapsed="false">
      <c r="A8154" s="21" t="n">
        <v>43440.6666666667</v>
      </c>
      <c r="B8154" s="21" t="n">
        <v>43440.7083333333</v>
      </c>
      <c r="C8154" s="14" t="n">
        <v>1348.5</v>
      </c>
      <c r="D8154" s="14" t="n">
        <v>1033.5</v>
      </c>
      <c r="E8154" s="14" t="n">
        <v>48.7</v>
      </c>
      <c r="F8154" s="14" t="n">
        <v>599.9</v>
      </c>
      <c r="G8154" s="14" t="n">
        <v>-914.9</v>
      </c>
      <c r="H8154" s="14" t="n">
        <v>65.3</v>
      </c>
      <c r="I8154" s="14" t="n">
        <v>534.7</v>
      </c>
    </row>
    <row r="8155" customFormat="false" ht="15" hidden="false" customHeight="false" outlineLevel="0" collapsed="false">
      <c r="A8155" s="21" t="n">
        <v>43440.7083333333</v>
      </c>
      <c r="B8155" s="21" t="n">
        <v>43440.75</v>
      </c>
      <c r="C8155" s="14" t="n">
        <v>1325.2</v>
      </c>
      <c r="D8155" s="14" t="n">
        <v>1126.5</v>
      </c>
      <c r="E8155" s="14" t="n">
        <v>51.7</v>
      </c>
      <c r="F8155" s="14" t="n">
        <v>637</v>
      </c>
      <c r="G8155" s="14" t="n">
        <v>-835.7</v>
      </c>
      <c r="H8155" s="14" t="n">
        <v>113.9</v>
      </c>
      <c r="I8155" s="14" t="n">
        <v>523.1</v>
      </c>
    </row>
    <row r="8156" customFormat="false" ht="15" hidden="false" customHeight="false" outlineLevel="0" collapsed="false">
      <c r="A8156" s="21" t="n">
        <v>43440.75</v>
      </c>
      <c r="B8156" s="21" t="n">
        <v>43440.7916666667</v>
      </c>
      <c r="C8156" s="14" t="n">
        <v>1302</v>
      </c>
      <c r="D8156" s="14" t="n">
        <v>1132.3</v>
      </c>
      <c r="E8156" s="14" t="n">
        <v>50</v>
      </c>
      <c r="F8156" s="14" t="n">
        <v>651.1</v>
      </c>
      <c r="G8156" s="14" t="n">
        <v>-820.7</v>
      </c>
      <c r="H8156" s="14" t="n">
        <v>125</v>
      </c>
      <c r="I8156" s="14" t="n">
        <v>526</v>
      </c>
    </row>
    <row r="8157" customFormat="false" ht="15" hidden="false" customHeight="false" outlineLevel="0" collapsed="false">
      <c r="A8157" s="21" t="n">
        <v>43440.7916666667</v>
      </c>
      <c r="B8157" s="21" t="n">
        <v>43440.8333333333</v>
      </c>
      <c r="C8157" s="14" t="n">
        <v>1266</v>
      </c>
      <c r="D8157" s="14" t="n">
        <v>1121.9</v>
      </c>
      <c r="E8157" s="14" t="n">
        <v>54.6</v>
      </c>
      <c r="F8157" s="14" t="n">
        <v>756.2</v>
      </c>
      <c r="G8157" s="14" t="n">
        <v>-900.4</v>
      </c>
      <c r="H8157" s="14" t="n">
        <v>192.3</v>
      </c>
      <c r="I8157" s="14" t="n">
        <v>563.9</v>
      </c>
    </row>
    <row r="8158" customFormat="false" ht="15" hidden="false" customHeight="false" outlineLevel="0" collapsed="false">
      <c r="A8158" s="21" t="n">
        <v>43440.8333333333</v>
      </c>
      <c r="B8158" s="21" t="n">
        <v>43440.875</v>
      </c>
      <c r="C8158" s="14" t="n">
        <v>1220.4</v>
      </c>
      <c r="D8158" s="14" t="n">
        <v>1051.7</v>
      </c>
      <c r="E8158" s="14" t="n">
        <v>62</v>
      </c>
      <c r="F8158" s="14" t="n">
        <v>816</v>
      </c>
      <c r="G8158" s="14" t="n">
        <v>-984.7</v>
      </c>
      <c r="H8158" s="14" t="n">
        <v>261.8</v>
      </c>
      <c r="I8158" s="14" t="n">
        <v>554.3</v>
      </c>
    </row>
    <row r="8159" customFormat="false" ht="15" hidden="false" customHeight="false" outlineLevel="0" collapsed="false">
      <c r="A8159" s="21" t="n">
        <v>43440.875</v>
      </c>
      <c r="B8159" s="21" t="n">
        <v>43440.9166666667</v>
      </c>
      <c r="C8159" s="14" t="n">
        <v>1157.1</v>
      </c>
      <c r="D8159" s="14" t="n">
        <v>994.4</v>
      </c>
      <c r="E8159" s="14" t="n">
        <v>63.9</v>
      </c>
      <c r="F8159" s="14" t="n">
        <v>838.6</v>
      </c>
      <c r="G8159" s="14" t="n">
        <v>-1001.3</v>
      </c>
      <c r="H8159" s="14" t="n">
        <v>318.7</v>
      </c>
      <c r="I8159" s="14" t="n">
        <v>519.9</v>
      </c>
    </row>
    <row r="8160" customFormat="false" ht="15" hidden="false" customHeight="false" outlineLevel="0" collapsed="false">
      <c r="A8160" s="21" t="n">
        <v>43440.9166666667</v>
      </c>
      <c r="B8160" s="21" t="n">
        <v>43440.9583333333</v>
      </c>
      <c r="C8160" s="14" t="n">
        <v>1071.8</v>
      </c>
      <c r="D8160" s="14" t="n">
        <v>888.8</v>
      </c>
      <c r="E8160" s="14" t="n">
        <v>69.9</v>
      </c>
      <c r="F8160" s="14" t="n">
        <v>370.5</v>
      </c>
      <c r="G8160" s="14" t="n">
        <v>-553.3</v>
      </c>
      <c r="H8160" s="14" t="n">
        <v>-30.5</v>
      </c>
      <c r="I8160" s="14" t="n">
        <v>401</v>
      </c>
    </row>
    <row r="8161" customFormat="false" ht="15" hidden="false" customHeight="false" outlineLevel="0" collapsed="false">
      <c r="A8161" s="21" t="n">
        <v>43440.9583333333</v>
      </c>
      <c r="B8161" s="21" t="n">
        <v>43441</v>
      </c>
      <c r="C8161" s="14" t="n">
        <v>973.6</v>
      </c>
      <c r="D8161" s="14" t="n">
        <v>850</v>
      </c>
      <c r="E8161" s="14" t="n">
        <v>81.1</v>
      </c>
      <c r="F8161" s="14" t="n">
        <v>8.8</v>
      </c>
      <c r="G8161" s="14" t="n">
        <v>-132.4</v>
      </c>
      <c r="H8161" s="14" t="n">
        <v>-312.1</v>
      </c>
      <c r="I8161" s="14" t="n">
        <v>321</v>
      </c>
    </row>
    <row r="8162" customFormat="false" ht="15" hidden="false" customHeight="false" outlineLevel="0" collapsed="false">
      <c r="A8162" s="21" t="n">
        <v>43441</v>
      </c>
      <c r="B8162" s="21" t="n">
        <v>43441.0416666667</v>
      </c>
      <c r="C8162" s="14" t="n">
        <v>906.5</v>
      </c>
      <c r="D8162" s="14" t="n">
        <v>892.8</v>
      </c>
      <c r="E8162" s="14" t="n">
        <v>83.8</v>
      </c>
      <c r="F8162" s="14" t="n">
        <v>-83</v>
      </c>
      <c r="G8162" s="14" t="n">
        <v>69.3</v>
      </c>
      <c r="H8162" s="14" t="n">
        <v>-373.5</v>
      </c>
      <c r="I8162" s="14" t="n">
        <v>290.5</v>
      </c>
    </row>
    <row r="8163" customFormat="false" ht="15" hidden="false" customHeight="false" outlineLevel="0" collapsed="false">
      <c r="A8163" s="21" t="n">
        <v>43441.0416666667</v>
      </c>
      <c r="B8163" s="21" t="n">
        <v>43441.0833333333</v>
      </c>
      <c r="C8163" s="14" t="n">
        <v>867.7</v>
      </c>
      <c r="D8163" s="14" t="n">
        <v>979.5</v>
      </c>
      <c r="E8163" s="14" t="n">
        <v>94.8</v>
      </c>
      <c r="F8163" s="14" t="n">
        <v>-21.4</v>
      </c>
      <c r="G8163" s="14" t="n">
        <v>133.2</v>
      </c>
      <c r="H8163" s="14" t="n">
        <v>-338</v>
      </c>
      <c r="I8163" s="14" t="n">
        <v>316.6</v>
      </c>
    </row>
    <row r="8164" customFormat="false" ht="15" hidden="false" customHeight="false" outlineLevel="0" collapsed="false">
      <c r="A8164" s="21" t="n">
        <v>43441.0833333333</v>
      </c>
      <c r="B8164" s="21" t="n">
        <v>43441.125</v>
      </c>
      <c r="C8164" s="14" t="n">
        <v>846.6</v>
      </c>
      <c r="D8164" s="14" t="n">
        <v>931.1</v>
      </c>
      <c r="E8164" s="14" t="n">
        <v>103.3</v>
      </c>
      <c r="F8164" s="14" t="n">
        <v>-11.1</v>
      </c>
      <c r="G8164" s="14" t="n">
        <v>95.6</v>
      </c>
      <c r="H8164" s="14" t="n">
        <v>-314.8</v>
      </c>
      <c r="I8164" s="14" t="n">
        <v>303.8</v>
      </c>
    </row>
    <row r="8165" customFormat="false" ht="15" hidden="false" customHeight="false" outlineLevel="0" collapsed="false">
      <c r="A8165" s="21" t="n">
        <v>43441.125</v>
      </c>
      <c r="B8165" s="21" t="n">
        <v>43441.1666666667</v>
      </c>
      <c r="C8165" s="14" t="n">
        <v>837.3</v>
      </c>
      <c r="D8165" s="14" t="n">
        <v>927.4</v>
      </c>
      <c r="E8165" s="14" t="n">
        <v>110</v>
      </c>
      <c r="F8165" s="14" t="n">
        <v>-74.9</v>
      </c>
      <c r="G8165" s="14" t="n">
        <v>165.1</v>
      </c>
      <c r="H8165" s="14" t="n">
        <v>-324.9</v>
      </c>
      <c r="I8165" s="14" t="n">
        <v>250</v>
      </c>
    </row>
    <row r="8166" customFormat="false" ht="15" hidden="false" customHeight="false" outlineLevel="0" collapsed="false">
      <c r="A8166" s="21" t="n">
        <v>43441.1666666667</v>
      </c>
      <c r="B8166" s="21" t="n">
        <v>43441.2083333333</v>
      </c>
      <c r="C8166" s="14" t="n">
        <v>845.3</v>
      </c>
      <c r="D8166" s="14" t="n">
        <v>916</v>
      </c>
      <c r="E8166" s="14" t="n">
        <v>110.8</v>
      </c>
      <c r="F8166" s="14" t="n">
        <v>-102.5</v>
      </c>
      <c r="G8166" s="14" t="n">
        <v>173.1</v>
      </c>
      <c r="H8166" s="14" t="n">
        <v>-348.8</v>
      </c>
      <c r="I8166" s="14" t="n">
        <v>246.3</v>
      </c>
    </row>
    <row r="8167" customFormat="false" ht="15" hidden="false" customHeight="false" outlineLevel="0" collapsed="false">
      <c r="A8167" s="21" t="n">
        <v>43441.2083333333</v>
      </c>
      <c r="B8167" s="21" t="n">
        <v>43441.25</v>
      </c>
      <c r="C8167" s="14" t="n">
        <v>887.9</v>
      </c>
      <c r="D8167" s="14" t="n">
        <v>897.3</v>
      </c>
      <c r="E8167" s="14" t="n">
        <v>104.7</v>
      </c>
      <c r="F8167" s="14" t="n">
        <v>-14.5</v>
      </c>
      <c r="G8167" s="14" t="n">
        <v>23.9</v>
      </c>
      <c r="H8167" s="14" t="n">
        <v>-258.6</v>
      </c>
      <c r="I8167" s="14" t="n">
        <v>244.1</v>
      </c>
    </row>
    <row r="8168" customFormat="false" ht="15" hidden="false" customHeight="false" outlineLevel="0" collapsed="false">
      <c r="A8168" s="21" t="n">
        <v>43441.25</v>
      </c>
      <c r="B8168" s="21" t="n">
        <v>43441.2916666667</v>
      </c>
      <c r="C8168" s="14" t="n">
        <v>1005.5</v>
      </c>
      <c r="D8168" s="14" t="n">
        <v>1250.5</v>
      </c>
      <c r="E8168" s="14" t="n">
        <v>122.9</v>
      </c>
      <c r="F8168" s="14" t="n">
        <v>97.7</v>
      </c>
      <c r="G8168" s="14" t="n">
        <v>147.3</v>
      </c>
      <c r="H8168" s="14" t="n">
        <v>-143.3</v>
      </c>
      <c r="I8168" s="14" t="n">
        <v>241</v>
      </c>
    </row>
    <row r="8169" customFormat="false" ht="15" hidden="false" customHeight="false" outlineLevel="0" collapsed="false">
      <c r="A8169" s="21" t="n">
        <v>43441.2916666667</v>
      </c>
      <c r="B8169" s="21" t="n">
        <v>43441.3333333333</v>
      </c>
      <c r="C8169" s="14" t="n">
        <v>1170</v>
      </c>
      <c r="D8169" s="14" t="n">
        <v>1274</v>
      </c>
      <c r="E8169" s="14" t="n">
        <v>126.5</v>
      </c>
      <c r="F8169" s="14" t="n">
        <v>87.4</v>
      </c>
      <c r="G8169" s="14" t="n">
        <v>16.8</v>
      </c>
      <c r="H8169" s="14" t="n">
        <v>-65.1</v>
      </c>
      <c r="I8169" s="14" t="n">
        <v>152.4</v>
      </c>
    </row>
    <row r="8170" customFormat="false" ht="15" hidden="false" customHeight="false" outlineLevel="0" collapsed="false">
      <c r="A8170" s="21" t="n">
        <v>43441.3333333333</v>
      </c>
      <c r="B8170" s="21" t="n">
        <v>43441.375</v>
      </c>
      <c r="C8170" s="14" t="n">
        <v>1286.4</v>
      </c>
      <c r="D8170" s="14" t="n">
        <v>1278.9</v>
      </c>
      <c r="E8170" s="14" t="n">
        <v>134</v>
      </c>
      <c r="F8170" s="14" t="n">
        <v>342.6</v>
      </c>
      <c r="G8170" s="14" t="n">
        <v>-350.1</v>
      </c>
      <c r="H8170" s="14" t="n">
        <v>29.1</v>
      </c>
      <c r="I8170" s="14" t="n">
        <v>313.5</v>
      </c>
    </row>
    <row r="8171" customFormat="false" ht="15" hidden="false" customHeight="false" outlineLevel="0" collapsed="false">
      <c r="A8171" s="21" t="n">
        <v>43441.375</v>
      </c>
      <c r="B8171" s="21" t="n">
        <v>43441.4166666667</v>
      </c>
      <c r="C8171" s="14" t="n">
        <v>1315.3</v>
      </c>
      <c r="D8171" s="14" t="n">
        <v>1318.7</v>
      </c>
      <c r="E8171" s="14" t="n">
        <v>134.3</v>
      </c>
      <c r="F8171" s="14" t="n">
        <v>608.4</v>
      </c>
      <c r="G8171" s="14" t="n">
        <v>-605.4</v>
      </c>
      <c r="H8171" s="14" t="n">
        <v>159.6</v>
      </c>
      <c r="I8171" s="14" t="n">
        <v>448.8</v>
      </c>
    </row>
    <row r="8172" customFormat="false" ht="15" hidden="false" customHeight="false" outlineLevel="0" collapsed="false">
      <c r="A8172" s="21" t="n">
        <v>43441.4166666667</v>
      </c>
      <c r="B8172" s="21" t="n">
        <v>43441.4583333333</v>
      </c>
      <c r="C8172" s="14" t="n">
        <v>1309.5</v>
      </c>
      <c r="D8172" s="14" t="n">
        <v>1312.2</v>
      </c>
      <c r="E8172" s="14" t="n">
        <v>132.1</v>
      </c>
      <c r="F8172" s="14" t="n">
        <v>715.3</v>
      </c>
      <c r="G8172" s="14" t="n">
        <v>-712.7</v>
      </c>
      <c r="H8172" s="14" t="n">
        <v>237.1</v>
      </c>
      <c r="I8172" s="14" t="n">
        <v>478.1</v>
      </c>
    </row>
    <row r="8173" customFormat="false" ht="15" hidden="false" customHeight="false" outlineLevel="0" collapsed="false">
      <c r="A8173" s="21" t="n">
        <v>43441.4583333333</v>
      </c>
      <c r="B8173" s="21" t="n">
        <v>43441.5</v>
      </c>
      <c r="C8173" s="14" t="n">
        <v>1305.1</v>
      </c>
      <c r="D8173" s="14" t="n">
        <v>1305.1</v>
      </c>
      <c r="E8173" s="14" t="n">
        <v>129</v>
      </c>
      <c r="F8173" s="14" t="n">
        <v>904.3</v>
      </c>
      <c r="G8173" s="14" t="n">
        <v>-904.2</v>
      </c>
      <c r="H8173" s="14" t="n">
        <v>342.7</v>
      </c>
      <c r="I8173" s="14" t="n">
        <v>561.6</v>
      </c>
    </row>
    <row r="8174" customFormat="false" ht="15" hidden="false" customHeight="false" outlineLevel="0" collapsed="false">
      <c r="A8174" s="21" t="n">
        <v>43441.5</v>
      </c>
      <c r="B8174" s="21" t="n">
        <v>43441.5416666667</v>
      </c>
      <c r="C8174" s="14" t="n">
        <v>1278.7</v>
      </c>
      <c r="D8174" s="14" t="n">
        <v>1314.4</v>
      </c>
      <c r="E8174" s="14" t="n">
        <v>148.2</v>
      </c>
      <c r="F8174" s="14" t="n">
        <v>944.3</v>
      </c>
      <c r="G8174" s="14" t="n">
        <v>-908.7</v>
      </c>
      <c r="H8174" s="14" t="n">
        <v>369.2</v>
      </c>
      <c r="I8174" s="14" t="n">
        <v>575.1</v>
      </c>
    </row>
    <row r="8175" customFormat="false" ht="15" hidden="false" customHeight="false" outlineLevel="0" collapsed="false">
      <c r="A8175" s="21" t="n">
        <v>43441.5416666667</v>
      </c>
      <c r="B8175" s="21" t="n">
        <v>43441.5833333333</v>
      </c>
      <c r="C8175" s="14" t="n">
        <v>1296.6</v>
      </c>
      <c r="D8175" s="14" t="n">
        <v>1323.9</v>
      </c>
      <c r="E8175" s="14" t="n">
        <v>151.8</v>
      </c>
      <c r="F8175" s="14" t="n">
        <v>861.4</v>
      </c>
      <c r="G8175" s="14" t="n">
        <v>-834.2</v>
      </c>
      <c r="H8175" s="14" t="n">
        <v>334.9</v>
      </c>
      <c r="I8175" s="14" t="n">
        <v>526.5</v>
      </c>
    </row>
    <row r="8176" customFormat="false" ht="15" hidden="false" customHeight="false" outlineLevel="0" collapsed="false">
      <c r="A8176" s="21" t="n">
        <v>43441.5833333333</v>
      </c>
      <c r="B8176" s="21" t="n">
        <v>43441.625</v>
      </c>
      <c r="C8176" s="14" t="n">
        <v>1289.4</v>
      </c>
      <c r="D8176" s="14" t="n">
        <v>1321.3</v>
      </c>
      <c r="E8176" s="14" t="n">
        <v>142.3</v>
      </c>
      <c r="F8176" s="14" t="n">
        <v>840.6</v>
      </c>
      <c r="G8176" s="14" t="n">
        <v>-808.7</v>
      </c>
      <c r="H8176" s="14" t="n">
        <v>327.3</v>
      </c>
      <c r="I8176" s="14" t="n">
        <v>513.3</v>
      </c>
    </row>
    <row r="8177" customFormat="false" ht="15" hidden="false" customHeight="false" outlineLevel="0" collapsed="false">
      <c r="A8177" s="21" t="n">
        <v>43441.625</v>
      </c>
      <c r="B8177" s="21" t="n">
        <v>43441.6666666667</v>
      </c>
      <c r="C8177" s="14" t="n">
        <v>1340.2</v>
      </c>
      <c r="D8177" s="14" t="n">
        <v>1323.5</v>
      </c>
      <c r="E8177" s="14" t="n">
        <v>143.8</v>
      </c>
      <c r="F8177" s="14" t="n">
        <v>624.5</v>
      </c>
      <c r="G8177" s="14" t="n">
        <v>-641.2</v>
      </c>
      <c r="H8177" s="14" t="n">
        <v>202.4</v>
      </c>
      <c r="I8177" s="14" t="n">
        <v>422.2</v>
      </c>
    </row>
    <row r="8178" customFormat="false" ht="15" hidden="false" customHeight="false" outlineLevel="0" collapsed="false">
      <c r="A8178" s="21" t="n">
        <v>43441.6666666667</v>
      </c>
      <c r="B8178" s="21" t="n">
        <v>43441.7083333333</v>
      </c>
      <c r="C8178" s="14" t="n">
        <v>1332.3</v>
      </c>
      <c r="D8178" s="14" t="n">
        <v>1337</v>
      </c>
      <c r="E8178" s="14" t="n">
        <v>152.9</v>
      </c>
      <c r="F8178" s="14" t="n">
        <v>610.6</v>
      </c>
      <c r="G8178" s="14" t="n">
        <v>-605.9</v>
      </c>
      <c r="H8178" s="14" t="n">
        <v>179.4</v>
      </c>
      <c r="I8178" s="14" t="n">
        <v>431.2</v>
      </c>
    </row>
    <row r="8179" customFormat="false" ht="15" hidden="false" customHeight="false" outlineLevel="0" collapsed="false">
      <c r="A8179" s="21" t="n">
        <v>43441.7083333333</v>
      </c>
      <c r="B8179" s="21" t="n">
        <v>43441.75</v>
      </c>
      <c r="C8179" s="14" t="n">
        <v>1312.4</v>
      </c>
      <c r="D8179" s="14" t="n">
        <v>1340.2</v>
      </c>
      <c r="E8179" s="14" t="n">
        <v>160.3</v>
      </c>
      <c r="F8179" s="14" t="n">
        <v>720.9</v>
      </c>
      <c r="G8179" s="14" t="n">
        <v>-693.1</v>
      </c>
      <c r="H8179" s="14" t="n">
        <v>242</v>
      </c>
      <c r="I8179" s="14" t="n">
        <v>478.9</v>
      </c>
    </row>
    <row r="8180" customFormat="false" ht="15" hidden="false" customHeight="false" outlineLevel="0" collapsed="false">
      <c r="A8180" s="21" t="n">
        <v>43441.75</v>
      </c>
      <c r="B8180" s="21" t="n">
        <v>43441.7916666667</v>
      </c>
      <c r="C8180" s="14" t="n">
        <v>1281.1</v>
      </c>
      <c r="D8180" s="14" t="n">
        <v>1339.5</v>
      </c>
      <c r="E8180" s="14" t="n">
        <v>159.1</v>
      </c>
      <c r="F8180" s="14" t="n">
        <v>601.7</v>
      </c>
      <c r="G8180" s="14" t="n">
        <v>-543.3</v>
      </c>
      <c r="H8180" s="14" t="n">
        <v>185.1</v>
      </c>
      <c r="I8180" s="14" t="n">
        <v>416.5</v>
      </c>
    </row>
    <row r="8181" customFormat="false" ht="15" hidden="false" customHeight="false" outlineLevel="0" collapsed="false">
      <c r="A8181" s="21" t="n">
        <v>43441.7916666667</v>
      </c>
      <c r="B8181" s="21" t="n">
        <v>43441.8333333333</v>
      </c>
      <c r="C8181" s="14" t="n">
        <v>1228</v>
      </c>
      <c r="D8181" s="14" t="n">
        <v>1312.3</v>
      </c>
      <c r="E8181" s="14" t="n">
        <v>169.4</v>
      </c>
      <c r="F8181" s="14" t="n">
        <v>419.3</v>
      </c>
      <c r="G8181" s="14" t="n">
        <v>-335.1</v>
      </c>
      <c r="H8181" s="14" t="n">
        <v>53.4</v>
      </c>
      <c r="I8181" s="14" t="n">
        <v>365.9</v>
      </c>
    </row>
    <row r="8182" customFormat="false" ht="15" hidden="false" customHeight="false" outlineLevel="0" collapsed="false">
      <c r="A8182" s="21" t="n">
        <v>43441.8333333333</v>
      </c>
      <c r="B8182" s="21" t="n">
        <v>43441.875</v>
      </c>
      <c r="C8182" s="14" t="n">
        <v>1192.1</v>
      </c>
      <c r="D8182" s="14" t="n">
        <v>1288.5</v>
      </c>
      <c r="E8182" s="14" t="n">
        <v>171.5</v>
      </c>
      <c r="F8182" s="14" t="n">
        <v>815.5</v>
      </c>
      <c r="G8182" s="14" t="n">
        <v>-719</v>
      </c>
      <c r="H8182" s="14" t="n">
        <v>285.2</v>
      </c>
      <c r="I8182" s="14" t="n">
        <v>530.3</v>
      </c>
    </row>
    <row r="8183" customFormat="false" ht="15" hidden="false" customHeight="false" outlineLevel="0" collapsed="false">
      <c r="A8183" s="21" t="n">
        <v>43441.875</v>
      </c>
      <c r="B8183" s="21" t="n">
        <v>43441.9166666667</v>
      </c>
      <c r="C8183" s="14" t="n">
        <v>1151.9</v>
      </c>
      <c r="D8183" s="14" t="n">
        <v>1278.9</v>
      </c>
      <c r="E8183" s="14" t="n">
        <v>169.2</v>
      </c>
      <c r="F8183" s="14" t="n">
        <v>854.7</v>
      </c>
      <c r="G8183" s="14" t="n">
        <v>-727.8</v>
      </c>
      <c r="H8183" s="14" t="n">
        <v>335.2</v>
      </c>
      <c r="I8183" s="14" t="n">
        <v>519.5</v>
      </c>
    </row>
    <row r="8184" customFormat="false" ht="15" hidden="false" customHeight="false" outlineLevel="0" collapsed="false">
      <c r="A8184" s="21" t="n">
        <v>43441.9166666667</v>
      </c>
      <c r="B8184" s="21" t="n">
        <v>43441.9583333333</v>
      </c>
      <c r="C8184" s="14" t="n">
        <v>1070.8</v>
      </c>
      <c r="D8184" s="14" t="n">
        <v>1125.2</v>
      </c>
      <c r="E8184" s="14" t="n">
        <v>159.3</v>
      </c>
      <c r="F8184" s="14" t="n">
        <v>309.3</v>
      </c>
      <c r="G8184" s="14" t="n">
        <v>-254.9</v>
      </c>
      <c r="H8184" s="14" t="n">
        <v>-99.1</v>
      </c>
      <c r="I8184" s="14" t="n">
        <v>408.4</v>
      </c>
    </row>
    <row r="8185" customFormat="false" ht="15" hidden="false" customHeight="false" outlineLevel="0" collapsed="false">
      <c r="A8185" s="21" t="n">
        <v>43441.9583333333</v>
      </c>
      <c r="B8185" s="21" t="n">
        <v>43442</v>
      </c>
      <c r="C8185" s="14" t="n">
        <v>990.2</v>
      </c>
      <c r="D8185" s="14" t="n">
        <v>863.4</v>
      </c>
      <c r="E8185" s="14" t="n">
        <v>161</v>
      </c>
      <c r="F8185" s="14" t="n">
        <v>-125.4</v>
      </c>
      <c r="G8185" s="14" t="n">
        <v>-1.5</v>
      </c>
      <c r="H8185" s="14" t="n">
        <v>-324.2</v>
      </c>
      <c r="I8185" s="14" t="n">
        <v>198.7</v>
      </c>
    </row>
    <row r="8186" customFormat="false" ht="15" hidden="false" customHeight="false" outlineLevel="0" collapsed="false">
      <c r="A8186" s="21" t="n">
        <v>43442</v>
      </c>
      <c r="B8186" s="21" t="n">
        <v>43442.0416666667</v>
      </c>
      <c r="C8186" s="14" t="n">
        <v>920.5</v>
      </c>
      <c r="D8186" s="14" t="n">
        <v>784.8</v>
      </c>
      <c r="E8186" s="14" t="n">
        <v>163.5</v>
      </c>
      <c r="F8186" s="14" t="n">
        <v>-24.7</v>
      </c>
      <c r="G8186" s="14" t="n">
        <v>-111</v>
      </c>
      <c r="H8186" s="14" t="n">
        <v>-259.2</v>
      </c>
      <c r="I8186" s="14" t="n">
        <v>234.5</v>
      </c>
    </row>
    <row r="8187" customFormat="false" ht="15" hidden="false" customHeight="false" outlineLevel="0" collapsed="false">
      <c r="A8187" s="21" t="n">
        <v>43442.0416666667</v>
      </c>
      <c r="B8187" s="21" t="n">
        <v>43442.0833333333</v>
      </c>
      <c r="C8187" s="14" t="n">
        <v>873.3</v>
      </c>
      <c r="D8187" s="14" t="n">
        <v>750.6</v>
      </c>
      <c r="E8187" s="14" t="n">
        <v>160.9</v>
      </c>
      <c r="F8187" s="14" t="n">
        <v>-163.7</v>
      </c>
      <c r="G8187" s="14" t="n">
        <v>41</v>
      </c>
      <c r="H8187" s="14" t="n">
        <v>-341.2</v>
      </c>
      <c r="I8187" s="14" t="n">
        <v>177.5</v>
      </c>
    </row>
    <row r="8188" customFormat="false" ht="15" hidden="false" customHeight="false" outlineLevel="0" collapsed="false">
      <c r="A8188" s="21" t="n">
        <v>43442.0833333333</v>
      </c>
      <c r="B8188" s="21" t="n">
        <v>43442.125</v>
      </c>
      <c r="C8188" s="14" t="n">
        <v>849.6</v>
      </c>
      <c r="D8188" s="14" t="n">
        <v>735.1</v>
      </c>
      <c r="E8188" s="14" t="n">
        <v>154.3</v>
      </c>
      <c r="F8188" s="14" t="n">
        <v>-219.5</v>
      </c>
      <c r="G8188" s="14" t="n">
        <v>104.9</v>
      </c>
      <c r="H8188" s="14" t="n">
        <v>-387.5</v>
      </c>
      <c r="I8188" s="14" t="n">
        <v>168</v>
      </c>
    </row>
    <row r="8189" customFormat="false" ht="15" hidden="false" customHeight="false" outlineLevel="0" collapsed="false">
      <c r="A8189" s="21" t="n">
        <v>43442.125</v>
      </c>
      <c r="B8189" s="21" t="n">
        <v>43442.1666666667</v>
      </c>
      <c r="C8189" s="14" t="n">
        <v>835.8</v>
      </c>
      <c r="D8189" s="14" t="n">
        <v>720.4</v>
      </c>
      <c r="E8189" s="14" t="n">
        <v>161.2</v>
      </c>
      <c r="F8189" s="14" t="n">
        <v>-137.3</v>
      </c>
      <c r="G8189" s="14" t="n">
        <v>21.8</v>
      </c>
      <c r="H8189" s="14" t="n">
        <v>-315.3</v>
      </c>
      <c r="I8189" s="14" t="n">
        <v>178</v>
      </c>
    </row>
    <row r="8190" customFormat="false" ht="15" hidden="false" customHeight="false" outlineLevel="0" collapsed="false">
      <c r="A8190" s="21" t="n">
        <v>43442.1666666667</v>
      </c>
      <c r="B8190" s="21" t="n">
        <v>43442.2083333333</v>
      </c>
      <c r="C8190" s="14" t="n">
        <v>832.4</v>
      </c>
      <c r="D8190" s="14" t="n">
        <v>713.4</v>
      </c>
      <c r="E8190" s="14" t="n">
        <v>158.3</v>
      </c>
      <c r="F8190" s="14" t="n">
        <v>-66.7</v>
      </c>
      <c r="G8190" s="14" t="n">
        <v>-52.3</v>
      </c>
      <c r="H8190" s="14" t="n">
        <v>-295.7</v>
      </c>
      <c r="I8190" s="14" t="n">
        <v>229</v>
      </c>
    </row>
    <row r="8191" customFormat="false" ht="15" hidden="false" customHeight="false" outlineLevel="0" collapsed="false">
      <c r="A8191" s="21" t="n">
        <v>43442.2083333333</v>
      </c>
      <c r="B8191" s="21" t="n">
        <v>43442.25</v>
      </c>
      <c r="C8191" s="14" t="n">
        <v>846</v>
      </c>
      <c r="D8191" s="14" t="n">
        <v>702.3</v>
      </c>
      <c r="E8191" s="14" t="n">
        <v>143.4</v>
      </c>
      <c r="F8191" s="14" t="n">
        <v>-83.6</v>
      </c>
      <c r="G8191" s="14" t="n">
        <v>-60.2</v>
      </c>
      <c r="H8191" s="14" t="n">
        <v>-336.7</v>
      </c>
      <c r="I8191" s="14" t="n">
        <v>253.1</v>
      </c>
    </row>
    <row r="8192" customFormat="false" ht="15" hidden="false" customHeight="false" outlineLevel="0" collapsed="false">
      <c r="A8192" s="21" t="n">
        <v>43442.25</v>
      </c>
      <c r="B8192" s="21" t="n">
        <v>43442.2916666667</v>
      </c>
      <c r="C8192" s="14" t="n">
        <v>886.8</v>
      </c>
      <c r="D8192" s="14" t="n">
        <v>707.3</v>
      </c>
      <c r="E8192" s="14" t="n">
        <v>142</v>
      </c>
      <c r="F8192" s="14" t="n">
        <v>-235</v>
      </c>
      <c r="G8192" s="14" t="n">
        <v>55.7</v>
      </c>
      <c r="H8192" s="14" t="n">
        <v>-368.9</v>
      </c>
      <c r="I8192" s="14" t="n">
        <v>133.9</v>
      </c>
    </row>
    <row r="8193" customFormat="false" ht="15" hidden="false" customHeight="false" outlineLevel="0" collapsed="false">
      <c r="A8193" s="21" t="n">
        <v>43442.2916666667</v>
      </c>
      <c r="B8193" s="21" t="n">
        <v>43442.3333333333</v>
      </c>
      <c r="C8193" s="14" t="n">
        <v>944.3</v>
      </c>
      <c r="D8193" s="14" t="n">
        <v>703.8</v>
      </c>
      <c r="E8193" s="14" t="n">
        <v>138.5</v>
      </c>
      <c r="F8193" s="14" t="n">
        <v>-232.6</v>
      </c>
      <c r="G8193" s="14" t="n">
        <v>-7.9</v>
      </c>
      <c r="H8193" s="14" t="n">
        <v>-384.9</v>
      </c>
      <c r="I8193" s="14" t="n">
        <v>152.2</v>
      </c>
    </row>
    <row r="8194" customFormat="false" ht="15" hidden="false" customHeight="false" outlineLevel="0" collapsed="false">
      <c r="A8194" s="21" t="n">
        <v>43442.3333333333</v>
      </c>
      <c r="B8194" s="21" t="n">
        <v>43442.375</v>
      </c>
      <c r="C8194" s="14" t="n">
        <v>1023.7</v>
      </c>
      <c r="D8194" s="14" t="n">
        <v>702.4</v>
      </c>
      <c r="E8194" s="14" t="n">
        <v>140</v>
      </c>
      <c r="F8194" s="14" t="n">
        <v>-57.8</v>
      </c>
      <c r="G8194" s="14" t="n">
        <v>-263.5</v>
      </c>
      <c r="H8194" s="14" t="n">
        <v>-287.8</v>
      </c>
      <c r="I8194" s="14" t="n">
        <v>230</v>
      </c>
    </row>
    <row r="8195" customFormat="false" ht="15" hidden="false" customHeight="false" outlineLevel="0" collapsed="false">
      <c r="A8195" s="21" t="n">
        <v>43442.375</v>
      </c>
      <c r="B8195" s="21" t="n">
        <v>43442.4166666667</v>
      </c>
      <c r="C8195" s="14" t="n">
        <v>1065.3</v>
      </c>
      <c r="D8195" s="14" t="n">
        <v>727.1</v>
      </c>
      <c r="E8195" s="14" t="n">
        <v>154.7</v>
      </c>
      <c r="F8195" s="14" t="n">
        <v>185</v>
      </c>
      <c r="G8195" s="14" t="n">
        <v>-523.3</v>
      </c>
      <c r="H8195" s="14" t="n">
        <v>-109.4</v>
      </c>
      <c r="I8195" s="14" t="n">
        <v>294.4</v>
      </c>
    </row>
    <row r="8196" customFormat="false" ht="15" hidden="false" customHeight="false" outlineLevel="0" collapsed="false">
      <c r="A8196" s="21" t="n">
        <v>43442.4166666667</v>
      </c>
      <c r="B8196" s="21" t="n">
        <v>43442.4583333333</v>
      </c>
      <c r="C8196" s="14" t="n">
        <v>1101.3</v>
      </c>
      <c r="D8196" s="14" t="n">
        <v>812.1</v>
      </c>
      <c r="E8196" s="14" t="n">
        <v>182.5</v>
      </c>
      <c r="F8196" s="14" t="n">
        <v>492.1</v>
      </c>
      <c r="G8196" s="14" t="n">
        <v>-781.3</v>
      </c>
      <c r="H8196" s="14" t="n">
        <v>107.2</v>
      </c>
      <c r="I8196" s="14" t="n">
        <v>384.9</v>
      </c>
    </row>
    <row r="8197" customFormat="false" ht="15" hidden="false" customHeight="false" outlineLevel="0" collapsed="false">
      <c r="A8197" s="21" t="n">
        <v>43442.4583333333</v>
      </c>
      <c r="B8197" s="21" t="n">
        <v>43442.5</v>
      </c>
      <c r="C8197" s="14" t="n">
        <v>1109.9</v>
      </c>
      <c r="D8197" s="14" t="n">
        <v>800.1</v>
      </c>
      <c r="E8197" s="14" t="n">
        <v>195.2</v>
      </c>
      <c r="F8197" s="14" t="n">
        <v>652.7</v>
      </c>
      <c r="G8197" s="14" t="n">
        <v>-962.6</v>
      </c>
      <c r="H8197" s="14" t="n">
        <v>196.2</v>
      </c>
      <c r="I8197" s="14" t="n">
        <v>456.5</v>
      </c>
    </row>
    <row r="8198" customFormat="false" ht="15" hidden="false" customHeight="false" outlineLevel="0" collapsed="false">
      <c r="A8198" s="21" t="n">
        <v>43442.5</v>
      </c>
      <c r="B8198" s="21" t="n">
        <v>43442.5416666667</v>
      </c>
      <c r="C8198" s="14" t="n">
        <v>1103.3</v>
      </c>
      <c r="D8198" s="14" t="n">
        <v>785.2</v>
      </c>
      <c r="E8198" s="14" t="n">
        <v>196.1</v>
      </c>
      <c r="F8198" s="14" t="n">
        <v>673.6</v>
      </c>
      <c r="G8198" s="14" t="n">
        <v>-991.7</v>
      </c>
      <c r="H8198" s="14" t="n">
        <v>219.9</v>
      </c>
      <c r="I8198" s="14" t="n">
        <v>453.7</v>
      </c>
    </row>
    <row r="8199" customFormat="false" ht="15" hidden="false" customHeight="false" outlineLevel="0" collapsed="false">
      <c r="A8199" s="21" t="n">
        <v>43442.5416666667</v>
      </c>
      <c r="B8199" s="21" t="n">
        <v>43442.5833333333</v>
      </c>
      <c r="C8199" s="14" t="n">
        <v>1107.2</v>
      </c>
      <c r="D8199" s="14" t="n">
        <v>772.8</v>
      </c>
      <c r="E8199" s="14" t="n">
        <v>194.6</v>
      </c>
      <c r="F8199" s="14" t="n">
        <v>659.6</v>
      </c>
      <c r="G8199" s="14" t="n">
        <v>-994.1</v>
      </c>
      <c r="H8199" s="14" t="n">
        <v>219.3</v>
      </c>
      <c r="I8199" s="14" t="n">
        <v>440.3</v>
      </c>
    </row>
    <row r="8200" customFormat="false" ht="15" hidden="false" customHeight="false" outlineLevel="0" collapsed="false">
      <c r="A8200" s="21" t="n">
        <v>43442.5833333333</v>
      </c>
      <c r="B8200" s="21" t="n">
        <v>43442.625</v>
      </c>
      <c r="C8200" s="14" t="n">
        <v>1108.3</v>
      </c>
      <c r="D8200" s="14" t="n">
        <v>791.1</v>
      </c>
      <c r="E8200" s="14" t="n">
        <v>189.9</v>
      </c>
      <c r="F8200" s="14" t="n">
        <v>677.1</v>
      </c>
      <c r="G8200" s="14" t="n">
        <v>-994.3</v>
      </c>
      <c r="H8200" s="14" t="n">
        <v>229.9</v>
      </c>
      <c r="I8200" s="14" t="n">
        <v>447.1</v>
      </c>
    </row>
    <row r="8201" customFormat="false" ht="15" hidden="false" customHeight="false" outlineLevel="0" collapsed="false">
      <c r="A8201" s="21" t="n">
        <v>43442.625</v>
      </c>
      <c r="B8201" s="21" t="n">
        <v>43442.6666666667</v>
      </c>
      <c r="C8201" s="14" t="n">
        <v>1131.6</v>
      </c>
      <c r="D8201" s="14" t="n">
        <v>824</v>
      </c>
      <c r="E8201" s="14" t="n">
        <v>193.8</v>
      </c>
      <c r="F8201" s="14" t="n">
        <v>626.4</v>
      </c>
      <c r="G8201" s="14" t="n">
        <v>-934</v>
      </c>
      <c r="H8201" s="14" t="n">
        <v>184.9</v>
      </c>
      <c r="I8201" s="14" t="n">
        <v>441.5</v>
      </c>
    </row>
    <row r="8202" customFormat="false" ht="15" hidden="false" customHeight="false" outlineLevel="0" collapsed="false">
      <c r="A8202" s="21" t="n">
        <v>43442.6666666667</v>
      </c>
      <c r="B8202" s="21" t="n">
        <v>43442.7083333333</v>
      </c>
      <c r="C8202" s="14" t="n">
        <v>1169.3</v>
      </c>
      <c r="D8202" s="14" t="n">
        <v>844.9</v>
      </c>
      <c r="E8202" s="14" t="n">
        <v>174.9</v>
      </c>
      <c r="F8202" s="14" t="n">
        <v>652.9</v>
      </c>
      <c r="G8202" s="14" t="n">
        <v>-977.4</v>
      </c>
      <c r="H8202" s="14" t="n">
        <v>180.3</v>
      </c>
      <c r="I8202" s="14" t="n">
        <v>472.7</v>
      </c>
    </row>
    <row r="8203" customFormat="false" ht="15" hidden="false" customHeight="false" outlineLevel="0" collapsed="false">
      <c r="A8203" s="21" t="n">
        <v>43442.7083333333</v>
      </c>
      <c r="B8203" s="21" t="n">
        <v>43442.75</v>
      </c>
      <c r="C8203" s="14" t="n">
        <v>1165.5</v>
      </c>
      <c r="D8203" s="14" t="n">
        <v>819.1</v>
      </c>
      <c r="E8203" s="14" t="n">
        <v>138.2</v>
      </c>
      <c r="F8203" s="14" t="n">
        <v>637.1</v>
      </c>
      <c r="G8203" s="14" t="n">
        <v>-983.5</v>
      </c>
      <c r="H8203" s="14" t="n">
        <v>189.2</v>
      </c>
      <c r="I8203" s="14" t="n">
        <v>447.9</v>
      </c>
    </row>
    <row r="8204" customFormat="false" ht="15" hidden="false" customHeight="false" outlineLevel="0" collapsed="false">
      <c r="A8204" s="21" t="n">
        <v>43442.75</v>
      </c>
      <c r="B8204" s="21" t="n">
        <v>43442.7916666667</v>
      </c>
      <c r="C8204" s="14" t="n">
        <v>1143.4</v>
      </c>
      <c r="D8204" s="14" t="n">
        <v>783.5</v>
      </c>
      <c r="E8204" s="14" t="n">
        <v>145.6</v>
      </c>
      <c r="F8204" s="14" t="n">
        <v>606.8</v>
      </c>
      <c r="G8204" s="14" t="n">
        <v>-966.7</v>
      </c>
      <c r="H8204" s="14" t="n">
        <v>173.3</v>
      </c>
      <c r="I8204" s="14" t="n">
        <v>433.4</v>
      </c>
    </row>
    <row r="8205" customFormat="false" ht="15" hidden="false" customHeight="false" outlineLevel="0" collapsed="false">
      <c r="A8205" s="21" t="n">
        <v>43442.7916666667</v>
      </c>
      <c r="B8205" s="21" t="n">
        <v>43442.8333333333</v>
      </c>
      <c r="C8205" s="14" t="n">
        <v>1109.8</v>
      </c>
      <c r="D8205" s="14" t="n">
        <v>748.1</v>
      </c>
      <c r="E8205" s="14" t="n">
        <v>152.8</v>
      </c>
      <c r="F8205" s="14" t="n">
        <v>498.1</v>
      </c>
      <c r="G8205" s="14" t="n">
        <v>-859.7</v>
      </c>
      <c r="H8205" s="14" t="n">
        <v>124.5</v>
      </c>
      <c r="I8205" s="14" t="n">
        <v>373.5</v>
      </c>
    </row>
    <row r="8206" customFormat="false" ht="15" hidden="false" customHeight="false" outlineLevel="0" collapsed="false">
      <c r="A8206" s="21" t="n">
        <v>43442.8333333333</v>
      </c>
      <c r="B8206" s="21" t="n">
        <v>43442.875</v>
      </c>
      <c r="C8206" s="14" t="n">
        <v>1076</v>
      </c>
      <c r="D8206" s="14" t="n">
        <v>732</v>
      </c>
      <c r="E8206" s="14" t="n">
        <v>146.5</v>
      </c>
      <c r="F8206" s="14" t="n">
        <v>350.5</v>
      </c>
      <c r="G8206" s="14" t="n">
        <v>-694.6</v>
      </c>
      <c r="H8206" s="14" t="n">
        <v>49.8</v>
      </c>
      <c r="I8206" s="14" t="n">
        <v>300.7</v>
      </c>
    </row>
    <row r="8207" customFormat="false" ht="15" hidden="false" customHeight="false" outlineLevel="0" collapsed="false">
      <c r="A8207" s="21" t="n">
        <v>43442.875</v>
      </c>
      <c r="B8207" s="21" t="n">
        <v>43442.9166666667</v>
      </c>
      <c r="C8207" s="14" t="n">
        <v>1031.8</v>
      </c>
      <c r="D8207" s="14" t="n">
        <v>715</v>
      </c>
      <c r="E8207" s="14" t="n">
        <v>140.5</v>
      </c>
      <c r="F8207" s="14" t="n">
        <v>28.4</v>
      </c>
      <c r="G8207" s="14" t="n">
        <v>-345.2</v>
      </c>
      <c r="H8207" s="14" t="n">
        <v>-163.1</v>
      </c>
      <c r="I8207" s="14" t="n">
        <v>191.5</v>
      </c>
    </row>
    <row r="8208" customFormat="false" ht="15" hidden="false" customHeight="false" outlineLevel="0" collapsed="false">
      <c r="A8208" s="21" t="n">
        <v>43442.9166666667</v>
      </c>
      <c r="B8208" s="21" t="n">
        <v>43442.9583333333</v>
      </c>
      <c r="C8208" s="14" t="n">
        <v>947.6</v>
      </c>
      <c r="D8208" s="14" t="n">
        <v>703.6</v>
      </c>
      <c r="E8208" s="14" t="n">
        <v>148.5</v>
      </c>
      <c r="F8208" s="14" t="n">
        <v>-35.1</v>
      </c>
      <c r="G8208" s="14" t="n">
        <v>-209</v>
      </c>
      <c r="H8208" s="14" t="n">
        <v>-270.8</v>
      </c>
      <c r="I8208" s="14" t="n">
        <v>235.7</v>
      </c>
    </row>
    <row r="8209" customFormat="false" ht="15" hidden="false" customHeight="false" outlineLevel="0" collapsed="false">
      <c r="A8209" s="21" t="n">
        <v>43442.9583333333</v>
      </c>
      <c r="B8209" s="21" t="n">
        <v>43443</v>
      </c>
      <c r="C8209" s="14" t="n">
        <v>901.6</v>
      </c>
      <c r="D8209" s="14" t="n">
        <v>733</v>
      </c>
      <c r="E8209" s="14" t="n">
        <v>161.4</v>
      </c>
      <c r="F8209" s="14" t="n">
        <v>-22</v>
      </c>
      <c r="G8209" s="14" t="n">
        <v>-146.7</v>
      </c>
      <c r="H8209" s="14" t="n">
        <v>-154.8</v>
      </c>
      <c r="I8209" s="14" t="n">
        <v>132.8</v>
      </c>
    </row>
    <row r="8210" customFormat="false" ht="15" hidden="false" customHeight="false" outlineLevel="0" collapsed="false">
      <c r="A8210" s="21" t="n">
        <v>43443</v>
      </c>
      <c r="B8210" s="21" t="n">
        <v>43443.0416666667</v>
      </c>
      <c r="C8210" s="14" t="n">
        <v>850.1</v>
      </c>
      <c r="D8210" s="14" t="n">
        <v>747.7</v>
      </c>
      <c r="E8210" s="14" t="n">
        <v>168.6</v>
      </c>
      <c r="F8210" s="14" t="n">
        <v>-10.9</v>
      </c>
      <c r="G8210" s="14" t="n">
        <v>-91.5</v>
      </c>
      <c r="H8210" s="14" t="n">
        <v>-67.6</v>
      </c>
      <c r="I8210" s="14" t="n">
        <v>56.7</v>
      </c>
    </row>
    <row r="8211" customFormat="false" ht="15" hidden="false" customHeight="false" outlineLevel="0" collapsed="false">
      <c r="A8211" s="21" t="n">
        <v>43443.0416666667</v>
      </c>
      <c r="B8211" s="21" t="n">
        <v>43443.0833333333</v>
      </c>
      <c r="C8211" s="14" t="n">
        <v>812</v>
      </c>
      <c r="D8211" s="14" t="n">
        <v>718.7</v>
      </c>
      <c r="E8211" s="14" t="n">
        <v>171.6</v>
      </c>
      <c r="F8211" s="14" t="n">
        <v>-46.4</v>
      </c>
      <c r="G8211" s="14" t="n">
        <v>-46.9</v>
      </c>
      <c r="H8211" s="14" t="n">
        <v>-243.9</v>
      </c>
      <c r="I8211" s="14" t="n">
        <v>197.5</v>
      </c>
    </row>
    <row r="8212" customFormat="false" ht="15" hidden="false" customHeight="false" outlineLevel="0" collapsed="false">
      <c r="A8212" s="21" t="n">
        <v>43443.0833333333</v>
      </c>
      <c r="B8212" s="21" t="n">
        <v>43443.125</v>
      </c>
      <c r="C8212" s="14" t="n">
        <v>786.7</v>
      </c>
      <c r="D8212" s="14" t="n">
        <v>720.6</v>
      </c>
      <c r="E8212" s="14" t="n">
        <v>174.8</v>
      </c>
      <c r="F8212" s="14" t="n">
        <v>-19.5</v>
      </c>
      <c r="G8212" s="14" t="n">
        <v>-46.6</v>
      </c>
      <c r="H8212" s="14" t="n">
        <v>-256.8</v>
      </c>
      <c r="I8212" s="14" t="n">
        <v>237.4</v>
      </c>
    </row>
    <row r="8213" customFormat="false" ht="15" hidden="false" customHeight="false" outlineLevel="0" collapsed="false">
      <c r="A8213" s="21" t="n">
        <v>43443.125</v>
      </c>
      <c r="B8213" s="21" t="n">
        <v>43443.1666666667</v>
      </c>
      <c r="C8213" s="14" t="n">
        <v>771.9</v>
      </c>
      <c r="D8213" s="14" t="n">
        <v>711.7</v>
      </c>
      <c r="E8213" s="14" t="n">
        <v>168.3</v>
      </c>
      <c r="F8213" s="14" t="n">
        <v>18.8</v>
      </c>
      <c r="G8213" s="14" t="n">
        <v>-79</v>
      </c>
      <c r="H8213" s="14" t="n">
        <v>-231.6</v>
      </c>
      <c r="I8213" s="14" t="n">
        <v>250.4</v>
      </c>
    </row>
    <row r="8214" customFormat="false" ht="15" hidden="false" customHeight="false" outlineLevel="0" collapsed="false">
      <c r="A8214" s="21" t="n">
        <v>43443.1666666667</v>
      </c>
      <c r="B8214" s="21" t="n">
        <v>43443.2083333333</v>
      </c>
      <c r="C8214" s="14" t="n">
        <v>771.4</v>
      </c>
      <c r="D8214" s="14" t="n">
        <v>710.8</v>
      </c>
      <c r="E8214" s="14" t="n">
        <v>170.1</v>
      </c>
      <c r="F8214" s="14" t="n">
        <v>11.4</v>
      </c>
      <c r="G8214" s="14" t="n">
        <v>-72.1</v>
      </c>
      <c r="H8214" s="14" t="n">
        <v>-251.8</v>
      </c>
      <c r="I8214" s="14" t="n">
        <v>263.2</v>
      </c>
    </row>
    <row r="8215" customFormat="false" ht="15" hidden="false" customHeight="false" outlineLevel="0" collapsed="false">
      <c r="A8215" s="21" t="n">
        <v>43443.2083333333</v>
      </c>
      <c r="B8215" s="21" t="n">
        <v>43443.25</v>
      </c>
      <c r="C8215" s="14" t="n">
        <v>785.7</v>
      </c>
      <c r="D8215" s="14" t="n">
        <v>719</v>
      </c>
      <c r="E8215" s="14" t="n">
        <v>170.6</v>
      </c>
      <c r="F8215" s="14" t="n">
        <v>-33.7</v>
      </c>
      <c r="G8215" s="14" t="n">
        <v>-32.9</v>
      </c>
      <c r="H8215" s="14" t="n">
        <v>-305.9</v>
      </c>
      <c r="I8215" s="14" t="n">
        <v>272.1</v>
      </c>
    </row>
    <row r="8216" customFormat="false" ht="15" hidden="false" customHeight="false" outlineLevel="0" collapsed="false">
      <c r="A8216" s="21" t="n">
        <v>43443.25</v>
      </c>
      <c r="B8216" s="21" t="n">
        <v>43443.2916666667</v>
      </c>
      <c r="C8216" s="14" t="n">
        <v>813.9</v>
      </c>
      <c r="D8216" s="14" t="n">
        <v>722.1</v>
      </c>
      <c r="E8216" s="14" t="n">
        <v>174.4</v>
      </c>
      <c r="F8216" s="14" t="n">
        <v>-182.8</v>
      </c>
      <c r="G8216" s="14" t="n">
        <v>91</v>
      </c>
      <c r="H8216" s="14" t="n">
        <v>-377.7</v>
      </c>
      <c r="I8216" s="14" t="n">
        <v>194.9</v>
      </c>
    </row>
    <row r="8217" customFormat="false" ht="15" hidden="false" customHeight="false" outlineLevel="0" collapsed="false">
      <c r="A8217" s="21" t="n">
        <v>43443.2916666667</v>
      </c>
      <c r="B8217" s="21" t="n">
        <v>43443.3333333333</v>
      </c>
      <c r="C8217" s="14" t="n">
        <v>863.5</v>
      </c>
      <c r="D8217" s="14" t="n">
        <v>709</v>
      </c>
      <c r="E8217" s="14" t="n">
        <v>168.2</v>
      </c>
      <c r="F8217" s="14" t="n">
        <v>-82.3</v>
      </c>
      <c r="G8217" s="14" t="n">
        <v>-72.2</v>
      </c>
      <c r="H8217" s="14" t="n">
        <v>-293.9</v>
      </c>
      <c r="I8217" s="14" t="n">
        <v>211.6</v>
      </c>
    </row>
    <row r="8218" customFormat="false" ht="15" hidden="false" customHeight="false" outlineLevel="0" collapsed="false">
      <c r="A8218" s="21" t="n">
        <v>43443.3333333333</v>
      </c>
      <c r="B8218" s="21" t="n">
        <v>43443.375</v>
      </c>
      <c r="C8218" s="14" t="n">
        <v>911.8</v>
      </c>
      <c r="D8218" s="14" t="n">
        <v>688.9</v>
      </c>
      <c r="E8218" s="14" t="n">
        <v>163</v>
      </c>
      <c r="F8218" s="14" t="n">
        <v>-53.4</v>
      </c>
      <c r="G8218" s="14" t="n">
        <v>-169.6</v>
      </c>
      <c r="H8218" s="14" t="n">
        <v>-285.9</v>
      </c>
      <c r="I8218" s="14" t="n">
        <v>232.5</v>
      </c>
    </row>
    <row r="8219" customFormat="false" ht="15" hidden="false" customHeight="false" outlineLevel="0" collapsed="false">
      <c r="A8219" s="21" t="n">
        <v>43443.375</v>
      </c>
      <c r="B8219" s="21" t="n">
        <v>43443.4166666667</v>
      </c>
      <c r="C8219" s="14" t="n">
        <v>974.9</v>
      </c>
      <c r="D8219" s="14" t="n">
        <v>707</v>
      </c>
      <c r="E8219" s="14" t="n">
        <v>166.3</v>
      </c>
      <c r="F8219" s="14" t="n">
        <v>66.4</v>
      </c>
      <c r="G8219" s="14" t="n">
        <v>-334.4</v>
      </c>
      <c r="H8219" s="14" t="n">
        <v>-202.2</v>
      </c>
      <c r="I8219" s="14" t="n">
        <v>268.6</v>
      </c>
    </row>
    <row r="8220" customFormat="false" ht="15" hidden="false" customHeight="false" outlineLevel="0" collapsed="false">
      <c r="A8220" s="21" t="n">
        <v>43443.4166666667</v>
      </c>
      <c r="B8220" s="21" t="n">
        <v>43443.4583333333</v>
      </c>
      <c r="C8220" s="14" t="n">
        <v>1021.3</v>
      </c>
      <c r="D8220" s="14" t="n">
        <v>716.2</v>
      </c>
      <c r="E8220" s="14" t="n">
        <v>171.2</v>
      </c>
      <c r="F8220" s="14" t="n">
        <v>90.5</v>
      </c>
      <c r="G8220" s="14" t="n">
        <v>-395.6</v>
      </c>
      <c r="H8220" s="14" t="n">
        <v>-210.3</v>
      </c>
      <c r="I8220" s="14" t="n">
        <v>300.8</v>
      </c>
    </row>
    <row r="8221" customFormat="false" ht="15" hidden="false" customHeight="false" outlineLevel="0" collapsed="false">
      <c r="A8221" s="21" t="n">
        <v>43443.4583333333</v>
      </c>
      <c r="B8221" s="21" t="n">
        <v>43443.5</v>
      </c>
      <c r="C8221" s="14" t="n">
        <v>1042.7</v>
      </c>
      <c r="D8221" s="14" t="n">
        <v>723.4</v>
      </c>
      <c r="E8221" s="14" t="n">
        <v>172.6</v>
      </c>
      <c r="F8221" s="14" t="n">
        <v>176.4</v>
      </c>
      <c r="G8221" s="14" t="n">
        <v>-495.7</v>
      </c>
      <c r="H8221" s="14" t="n">
        <v>-106.4</v>
      </c>
      <c r="I8221" s="14" t="n">
        <v>282.8</v>
      </c>
    </row>
    <row r="8222" customFormat="false" ht="15" hidden="false" customHeight="false" outlineLevel="0" collapsed="false">
      <c r="A8222" s="21" t="n">
        <v>43443.5</v>
      </c>
      <c r="B8222" s="21" t="n">
        <v>43443.5416666667</v>
      </c>
      <c r="C8222" s="14" t="n">
        <v>1048</v>
      </c>
      <c r="D8222" s="14" t="n">
        <v>705.1</v>
      </c>
      <c r="E8222" s="14" t="n">
        <v>165.9</v>
      </c>
      <c r="F8222" s="14" t="n">
        <v>278.5</v>
      </c>
      <c r="G8222" s="14" t="n">
        <v>-621.5</v>
      </c>
      <c r="H8222" s="14" t="n">
        <v>-51.9</v>
      </c>
      <c r="I8222" s="14" t="n">
        <v>330.4</v>
      </c>
    </row>
    <row r="8223" customFormat="false" ht="15" hidden="false" customHeight="false" outlineLevel="0" collapsed="false">
      <c r="A8223" s="21" t="n">
        <v>43443.5416666667</v>
      </c>
      <c r="B8223" s="21" t="n">
        <v>43443.5833333333</v>
      </c>
      <c r="C8223" s="14" t="n">
        <v>1047.1</v>
      </c>
      <c r="D8223" s="14" t="n">
        <v>693.1</v>
      </c>
      <c r="E8223" s="14" t="n">
        <v>159.2</v>
      </c>
      <c r="F8223" s="14" t="n">
        <v>292.9</v>
      </c>
      <c r="G8223" s="14" t="n">
        <v>-646.9</v>
      </c>
      <c r="H8223" s="14" t="n">
        <v>-52.4</v>
      </c>
      <c r="I8223" s="14" t="n">
        <v>345.3</v>
      </c>
    </row>
    <row r="8224" customFormat="false" ht="15" hidden="false" customHeight="false" outlineLevel="0" collapsed="false">
      <c r="A8224" s="21" t="n">
        <v>43443.5833333333</v>
      </c>
      <c r="B8224" s="21" t="n">
        <v>43443.625</v>
      </c>
      <c r="C8224" s="14" t="n">
        <v>1047.7</v>
      </c>
      <c r="D8224" s="14" t="n">
        <v>681.6</v>
      </c>
      <c r="E8224" s="14" t="n">
        <v>150</v>
      </c>
      <c r="F8224" s="14" t="n">
        <v>292</v>
      </c>
      <c r="G8224" s="14" t="n">
        <v>-658.2</v>
      </c>
      <c r="H8224" s="14" t="n">
        <v>-34</v>
      </c>
      <c r="I8224" s="14" t="n">
        <v>326</v>
      </c>
    </row>
    <row r="8225" customFormat="false" ht="15" hidden="false" customHeight="false" outlineLevel="0" collapsed="false">
      <c r="A8225" s="21" t="n">
        <v>43443.625</v>
      </c>
      <c r="B8225" s="21" t="n">
        <v>43443.6666666667</v>
      </c>
      <c r="C8225" s="14" t="n">
        <v>1085.9</v>
      </c>
      <c r="D8225" s="14" t="n">
        <v>694.8</v>
      </c>
      <c r="E8225" s="14" t="n">
        <v>149</v>
      </c>
      <c r="F8225" s="14" t="n">
        <v>183.7</v>
      </c>
      <c r="G8225" s="14" t="n">
        <v>-575</v>
      </c>
      <c r="H8225" s="14" t="n">
        <v>-119.1</v>
      </c>
      <c r="I8225" s="14" t="n">
        <v>302.8</v>
      </c>
    </row>
    <row r="8226" customFormat="false" ht="15" hidden="false" customHeight="false" outlineLevel="0" collapsed="false">
      <c r="A8226" s="21" t="n">
        <v>43443.6666666667</v>
      </c>
      <c r="B8226" s="21" t="n">
        <v>43443.7083333333</v>
      </c>
      <c r="C8226" s="14" t="n">
        <v>1139</v>
      </c>
      <c r="D8226" s="14" t="n">
        <v>687.7</v>
      </c>
      <c r="E8226" s="14" t="n">
        <v>144.2</v>
      </c>
      <c r="F8226" s="14" t="n">
        <v>317.8</v>
      </c>
      <c r="G8226" s="14" t="n">
        <v>-769.1</v>
      </c>
      <c r="H8226" s="14" t="n">
        <v>-75.7</v>
      </c>
      <c r="I8226" s="14" t="n">
        <v>393.5</v>
      </c>
    </row>
    <row r="8227" customFormat="false" ht="15" hidden="false" customHeight="false" outlineLevel="0" collapsed="false">
      <c r="A8227" s="21" t="n">
        <v>43443.7083333333</v>
      </c>
      <c r="B8227" s="21" t="n">
        <v>43443.75</v>
      </c>
      <c r="C8227" s="14" t="n">
        <v>1146.8</v>
      </c>
      <c r="D8227" s="14" t="n">
        <v>672.9</v>
      </c>
      <c r="E8227" s="14" t="n">
        <v>130</v>
      </c>
      <c r="F8227" s="14" t="n">
        <v>257.1</v>
      </c>
      <c r="G8227" s="14" t="n">
        <v>-730.9</v>
      </c>
      <c r="H8227" s="14" t="n">
        <v>-58.9</v>
      </c>
      <c r="I8227" s="14" t="n">
        <v>316</v>
      </c>
    </row>
    <row r="8228" customFormat="false" ht="15" hidden="false" customHeight="false" outlineLevel="0" collapsed="false">
      <c r="A8228" s="21" t="n">
        <v>43443.75</v>
      </c>
      <c r="B8228" s="21" t="n">
        <v>43443.7916666667</v>
      </c>
      <c r="C8228" s="14" t="n">
        <v>1139.7</v>
      </c>
      <c r="D8228" s="14" t="n">
        <v>674.8</v>
      </c>
      <c r="E8228" s="14" t="n">
        <v>126</v>
      </c>
      <c r="F8228" s="14" t="n">
        <v>189</v>
      </c>
      <c r="G8228" s="14" t="n">
        <v>-654.2</v>
      </c>
      <c r="H8228" s="14" t="n">
        <v>-83.4</v>
      </c>
      <c r="I8228" s="14" t="n">
        <v>272.5</v>
      </c>
    </row>
    <row r="8229" customFormat="false" ht="15" hidden="false" customHeight="false" outlineLevel="0" collapsed="false">
      <c r="A8229" s="21" t="n">
        <v>43443.7916666667</v>
      </c>
      <c r="B8229" s="21" t="n">
        <v>43443.8333333333</v>
      </c>
      <c r="C8229" s="14" t="n">
        <v>1122.6</v>
      </c>
      <c r="D8229" s="14" t="n">
        <v>659.2</v>
      </c>
      <c r="E8229" s="14" t="n">
        <v>112.5</v>
      </c>
      <c r="F8229" s="14" t="n">
        <v>315.2</v>
      </c>
      <c r="G8229" s="14" t="n">
        <v>-778.7</v>
      </c>
      <c r="H8229" s="14" t="n">
        <v>-108.9</v>
      </c>
      <c r="I8229" s="14" t="n">
        <v>424.1</v>
      </c>
    </row>
    <row r="8230" customFormat="false" ht="15" hidden="false" customHeight="false" outlineLevel="0" collapsed="false">
      <c r="A8230" s="21" t="n">
        <v>43443.8333333333</v>
      </c>
      <c r="B8230" s="21" t="n">
        <v>43443.875</v>
      </c>
      <c r="C8230" s="14" t="n">
        <v>1087.5</v>
      </c>
      <c r="D8230" s="14" t="n">
        <v>634.6</v>
      </c>
      <c r="E8230" s="14" t="n">
        <v>94.6</v>
      </c>
      <c r="F8230" s="14" t="n">
        <v>363.3</v>
      </c>
      <c r="G8230" s="14" t="n">
        <v>-816.3</v>
      </c>
      <c r="H8230" s="14" t="n">
        <v>-96.1</v>
      </c>
      <c r="I8230" s="14" t="n">
        <v>459.3</v>
      </c>
    </row>
    <row r="8231" customFormat="false" ht="15" hidden="false" customHeight="false" outlineLevel="0" collapsed="false">
      <c r="A8231" s="21" t="n">
        <v>43443.875</v>
      </c>
      <c r="B8231" s="21" t="n">
        <v>43443.9166666667</v>
      </c>
      <c r="C8231" s="14" t="n">
        <v>1039.1</v>
      </c>
      <c r="D8231" s="14" t="n">
        <v>610.3</v>
      </c>
      <c r="E8231" s="14" t="n">
        <v>85.8</v>
      </c>
      <c r="F8231" s="14" t="n">
        <v>299</v>
      </c>
      <c r="G8231" s="14" t="n">
        <v>-727.8</v>
      </c>
      <c r="H8231" s="14" t="n">
        <v>-174</v>
      </c>
      <c r="I8231" s="14" t="n">
        <v>473</v>
      </c>
    </row>
    <row r="8232" customFormat="false" ht="15" hidden="false" customHeight="false" outlineLevel="0" collapsed="false">
      <c r="A8232" s="21" t="n">
        <v>43443.9166666667</v>
      </c>
      <c r="B8232" s="21" t="n">
        <v>43443.9583333333</v>
      </c>
      <c r="C8232" s="14" t="n">
        <v>971.9</v>
      </c>
      <c r="D8232" s="14" t="n">
        <v>649.5</v>
      </c>
      <c r="E8232" s="14" t="n">
        <v>94.5</v>
      </c>
      <c r="F8232" s="14" t="n">
        <v>-18.1</v>
      </c>
      <c r="G8232" s="14" t="n">
        <v>-304.3</v>
      </c>
      <c r="H8232" s="14" t="n">
        <v>-373.5</v>
      </c>
      <c r="I8232" s="14" t="n">
        <v>355.4</v>
      </c>
    </row>
    <row r="8233" customFormat="false" ht="15" hidden="false" customHeight="false" outlineLevel="0" collapsed="false">
      <c r="A8233" s="21" t="n">
        <v>43443.9583333333</v>
      </c>
      <c r="B8233" s="21" t="n">
        <v>43444</v>
      </c>
      <c r="C8233" s="14" t="n">
        <v>914.4</v>
      </c>
      <c r="D8233" s="14" t="n">
        <v>650.4</v>
      </c>
      <c r="E8233" s="14" t="n">
        <v>95.9</v>
      </c>
      <c r="F8233" s="14" t="n">
        <v>-110.6</v>
      </c>
      <c r="G8233" s="14" t="n">
        <v>-153.6</v>
      </c>
      <c r="H8233" s="14" t="n">
        <v>-395.6</v>
      </c>
      <c r="I8233" s="14" t="n">
        <v>285</v>
      </c>
    </row>
    <row r="8234" customFormat="false" ht="15" hidden="false" customHeight="false" outlineLevel="0" collapsed="false">
      <c r="A8234" s="21" t="n">
        <v>43444</v>
      </c>
      <c r="B8234" s="21" t="n">
        <v>43444.0416666667</v>
      </c>
      <c r="C8234" s="14" t="n">
        <v>855.5</v>
      </c>
      <c r="D8234" s="14" t="n">
        <v>651.3</v>
      </c>
      <c r="E8234" s="14" t="n">
        <v>90.6</v>
      </c>
      <c r="F8234" s="14" t="n">
        <v>-90.8</v>
      </c>
      <c r="G8234" s="14" t="n">
        <v>-113.3</v>
      </c>
      <c r="H8234" s="14" t="n">
        <v>-380.7</v>
      </c>
      <c r="I8234" s="14" t="n">
        <v>289.9</v>
      </c>
    </row>
    <row r="8235" customFormat="false" ht="15" hidden="false" customHeight="false" outlineLevel="0" collapsed="false">
      <c r="A8235" s="21" t="n">
        <v>43444.0416666667</v>
      </c>
      <c r="B8235" s="21" t="n">
        <v>43444.0833333333</v>
      </c>
      <c r="C8235" s="14" t="n">
        <v>818.2</v>
      </c>
      <c r="D8235" s="14" t="n">
        <v>673.3</v>
      </c>
      <c r="E8235" s="14" t="n">
        <v>78.8</v>
      </c>
      <c r="F8235" s="14" t="n">
        <v>-179.4</v>
      </c>
      <c r="G8235" s="14" t="n">
        <v>34.5</v>
      </c>
      <c r="H8235" s="14" t="n">
        <v>-403.1</v>
      </c>
      <c r="I8235" s="14" t="n">
        <v>223.7</v>
      </c>
    </row>
    <row r="8236" customFormat="false" ht="15" hidden="false" customHeight="false" outlineLevel="0" collapsed="false">
      <c r="A8236" s="21" t="n">
        <v>43444.0833333333</v>
      </c>
      <c r="B8236" s="21" t="n">
        <v>43444.125</v>
      </c>
      <c r="C8236" s="14" t="n">
        <v>809.8</v>
      </c>
      <c r="D8236" s="14" t="n">
        <v>636.1</v>
      </c>
      <c r="E8236" s="14" t="n">
        <v>86.8</v>
      </c>
      <c r="F8236" s="14" t="n">
        <v>-148.8</v>
      </c>
      <c r="G8236" s="14" t="n">
        <v>-24.9</v>
      </c>
      <c r="H8236" s="14" t="n">
        <v>-393</v>
      </c>
      <c r="I8236" s="14" t="n">
        <v>244.2</v>
      </c>
    </row>
    <row r="8237" customFormat="false" ht="15" hidden="false" customHeight="false" outlineLevel="0" collapsed="false">
      <c r="A8237" s="21" t="n">
        <v>43444.125</v>
      </c>
      <c r="B8237" s="21" t="n">
        <v>43444.1666666667</v>
      </c>
      <c r="C8237" s="14" t="n">
        <v>810.3</v>
      </c>
      <c r="D8237" s="14" t="n">
        <v>625.6</v>
      </c>
      <c r="E8237" s="14" t="n">
        <v>86.8</v>
      </c>
      <c r="F8237" s="14" t="n">
        <v>-178.3</v>
      </c>
      <c r="G8237" s="14" t="n">
        <v>-6.2</v>
      </c>
      <c r="H8237" s="14" t="n">
        <v>-406</v>
      </c>
      <c r="I8237" s="14" t="n">
        <v>227.6</v>
      </c>
    </row>
    <row r="8238" customFormat="false" ht="15" hidden="false" customHeight="false" outlineLevel="0" collapsed="false">
      <c r="A8238" s="21" t="n">
        <v>43444.1666666667</v>
      </c>
      <c r="B8238" s="21" t="n">
        <v>43444.2083333333</v>
      </c>
      <c r="C8238" s="14" t="n">
        <v>816</v>
      </c>
      <c r="D8238" s="14" t="n">
        <v>612.2</v>
      </c>
      <c r="E8238" s="14" t="n">
        <v>80</v>
      </c>
      <c r="F8238" s="14" t="n">
        <v>-173.5</v>
      </c>
      <c r="G8238" s="14" t="n">
        <v>-30.1</v>
      </c>
      <c r="H8238" s="14" t="n">
        <v>-416.4</v>
      </c>
      <c r="I8238" s="14" t="n">
        <v>242.9</v>
      </c>
    </row>
    <row r="8239" customFormat="false" ht="15" hidden="false" customHeight="false" outlineLevel="0" collapsed="false">
      <c r="A8239" s="21" t="n">
        <v>43444.2083333333</v>
      </c>
      <c r="B8239" s="21" t="n">
        <v>43444.25</v>
      </c>
      <c r="C8239" s="14" t="n">
        <v>849.9</v>
      </c>
      <c r="D8239" s="14" t="n">
        <v>637.9</v>
      </c>
      <c r="E8239" s="14" t="n">
        <v>73.5</v>
      </c>
      <c r="F8239" s="14" t="n">
        <v>-144.8</v>
      </c>
      <c r="G8239" s="14" t="n">
        <v>-67.3</v>
      </c>
      <c r="H8239" s="14" t="n">
        <v>-381.1</v>
      </c>
      <c r="I8239" s="14" t="n">
        <v>236.4</v>
      </c>
    </row>
    <row r="8240" customFormat="false" ht="15" hidden="false" customHeight="false" outlineLevel="0" collapsed="false">
      <c r="A8240" s="21" t="n">
        <v>43444.25</v>
      </c>
      <c r="B8240" s="21" t="n">
        <v>43444.2916666667</v>
      </c>
      <c r="C8240" s="14" t="n">
        <v>989.9</v>
      </c>
      <c r="D8240" s="14" t="n">
        <v>748.5</v>
      </c>
      <c r="E8240" s="14" t="n">
        <v>65.5</v>
      </c>
      <c r="F8240" s="14" t="n">
        <v>92.7</v>
      </c>
      <c r="G8240" s="14" t="n">
        <v>-334.1</v>
      </c>
      <c r="H8240" s="14" t="n">
        <v>-144.9</v>
      </c>
      <c r="I8240" s="14" t="n">
        <v>237.6</v>
      </c>
    </row>
    <row r="8241" customFormat="false" ht="15" hidden="false" customHeight="false" outlineLevel="0" collapsed="false">
      <c r="A8241" s="21" t="n">
        <v>43444.2916666667</v>
      </c>
      <c r="B8241" s="21" t="n">
        <v>43444.3333333333</v>
      </c>
      <c r="C8241" s="14" t="n">
        <v>1140.7</v>
      </c>
      <c r="D8241" s="14" t="n">
        <v>766.4</v>
      </c>
      <c r="E8241" s="14" t="n">
        <v>61</v>
      </c>
      <c r="F8241" s="14" t="n">
        <v>17.3</v>
      </c>
      <c r="G8241" s="14" t="n">
        <v>-391.4</v>
      </c>
      <c r="H8241" s="14" t="n">
        <v>-173.9</v>
      </c>
      <c r="I8241" s="14" t="n">
        <v>191.1</v>
      </c>
    </row>
    <row r="8242" customFormat="false" ht="15" hidden="false" customHeight="false" outlineLevel="0" collapsed="false">
      <c r="A8242" s="21" t="n">
        <v>43444.3333333333</v>
      </c>
      <c r="B8242" s="21" t="n">
        <v>43444.375</v>
      </c>
      <c r="C8242" s="14" t="n">
        <v>1266.6</v>
      </c>
      <c r="D8242" s="14" t="n">
        <v>790.6</v>
      </c>
      <c r="E8242" s="14" t="n">
        <v>55.1</v>
      </c>
      <c r="F8242" s="14" t="n">
        <v>148.3</v>
      </c>
      <c r="G8242" s="14" t="n">
        <v>-624.4</v>
      </c>
      <c r="H8242" s="14" t="n">
        <v>-156.9</v>
      </c>
      <c r="I8242" s="14" t="n">
        <v>305.2</v>
      </c>
    </row>
    <row r="8243" customFormat="false" ht="15" hidden="false" customHeight="false" outlineLevel="0" collapsed="false">
      <c r="A8243" s="21" t="n">
        <v>43444.375</v>
      </c>
      <c r="B8243" s="21" t="n">
        <v>43444.4166666667</v>
      </c>
      <c r="C8243" s="14" t="n">
        <v>1285.2</v>
      </c>
      <c r="D8243" s="14" t="n">
        <v>767.7</v>
      </c>
      <c r="E8243" s="14" t="n">
        <v>51.5</v>
      </c>
      <c r="F8243" s="14" t="n">
        <v>166.5</v>
      </c>
      <c r="G8243" s="14" t="n">
        <v>-684.2</v>
      </c>
      <c r="H8243" s="14" t="n">
        <v>-189.2</v>
      </c>
      <c r="I8243" s="14" t="n">
        <v>355.7</v>
      </c>
    </row>
    <row r="8244" customFormat="false" ht="15" hidden="false" customHeight="false" outlineLevel="0" collapsed="false">
      <c r="A8244" s="21" t="n">
        <v>43444.4166666667</v>
      </c>
      <c r="B8244" s="21" t="n">
        <v>43444.4583333333</v>
      </c>
      <c r="C8244" s="14" t="n">
        <v>1278.9</v>
      </c>
      <c r="D8244" s="14" t="n">
        <v>741</v>
      </c>
      <c r="E8244" s="14" t="n">
        <v>44.3</v>
      </c>
      <c r="F8244" s="14" t="n">
        <v>124.4</v>
      </c>
      <c r="G8244" s="14" t="n">
        <v>-662.4</v>
      </c>
      <c r="H8244" s="14" t="n">
        <v>-214.5</v>
      </c>
      <c r="I8244" s="14" t="n">
        <v>338.9</v>
      </c>
    </row>
    <row r="8245" customFormat="false" ht="15" hidden="false" customHeight="false" outlineLevel="0" collapsed="false">
      <c r="A8245" s="21" t="n">
        <v>43444.4583333333</v>
      </c>
      <c r="B8245" s="21" t="n">
        <v>43444.5</v>
      </c>
      <c r="C8245" s="14" t="n">
        <v>1286.1</v>
      </c>
      <c r="D8245" s="14" t="n">
        <v>767.7</v>
      </c>
      <c r="E8245" s="14" t="n">
        <v>39.8</v>
      </c>
      <c r="F8245" s="14" t="n">
        <v>214</v>
      </c>
      <c r="G8245" s="14" t="n">
        <v>-732.3</v>
      </c>
      <c r="H8245" s="14" t="n">
        <v>-177.5</v>
      </c>
      <c r="I8245" s="14" t="n">
        <v>391.5</v>
      </c>
    </row>
    <row r="8246" customFormat="false" ht="15" hidden="false" customHeight="false" outlineLevel="0" collapsed="false">
      <c r="A8246" s="21" t="n">
        <v>43444.5</v>
      </c>
      <c r="B8246" s="21" t="n">
        <v>43444.5416666667</v>
      </c>
      <c r="C8246" s="14" t="n">
        <v>1272</v>
      </c>
      <c r="D8246" s="14" t="n">
        <v>779.9</v>
      </c>
      <c r="E8246" s="14" t="n">
        <v>35.5</v>
      </c>
      <c r="F8246" s="14" t="n">
        <v>188</v>
      </c>
      <c r="G8246" s="14" t="n">
        <v>-680.1</v>
      </c>
      <c r="H8246" s="14" t="n">
        <v>-198.6</v>
      </c>
      <c r="I8246" s="14" t="n">
        <v>386.6</v>
      </c>
    </row>
    <row r="8247" customFormat="false" ht="15" hidden="false" customHeight="false" outlineLevel="0" collapsed="false">
      <c r="A8247" s="21" t="n">
        <v>43444.5416666667</v>
      </c>
      <c r="B8247" s="21" t="n">
        <v>43444.5833333333</v>
      </c>
      <c r="C8247" s="14" t="n">
        <v>1309.2</v>
      </c>
      <c r="D8247" s="14" t="n">
        <v>780.9</v>
      </c>
      <c r="E8247" s="14" t="n">
        <v>32.3</v>
      </c>
      <c r="F8247" s="14" t="n">
        <v>89.7</v>
      </c>
      <c r="G8247" s="14" t="n">
        <v>-618</v>
      </c>
      <c r="H8247" s="14" t="n">
        <v>-197.8</v>
      </c>
      <c r="I8247" s="14" t="n">
        <v>287.6</v>
      </c>
    </row>
    <row r="8248" customFormat="false" ht="15" hidden="false" customHeight="false" outlineLevel="0" collapsed="false">
      <c r="A8248" s="21" t="n">
        <v>43444.5833333333</v>
      </c>
      <c r="B8248" s="21" t="n">
        <v>43444.625</v>
      </c>
      <c r="C8248" s="14" t="n">
        <v>1312.7</v>
      </c>
      <c r="D8248" s="14" t="n">
        <v>812.6</v>
      </c>
      <c r="E8248" s="14" t="n">
        <v>34.8</v>
      </c>
      <c r="F8248" s="14" t="n">
        <v>38.8</v>
      </c>
      <c r="G8248" s="14" t="n">
        <v>-539.2</v>
      </c>
      <c r="H8248" s="14" t="n">
        <v>-221.6</v>
      </c>
      <c r="I8248" s="14" t="n">
        <v>260.4</v>
      </c>
    </row>
    <row r="8249" customFormat="false" ht="15" hidden="false" customHeight="false" outlineLevel="0" collapsed="false">
      <c r="A8249" s="21" t="n">
        <v>43444.625</v>
      </c>
      <c r="B8249" s="21" t="n">
        <v>43444.6666666667</v>
      </c>
      <c r="C8249" s="14" t="n">
        <v>1321.1</v>
      </c>
      <c r="D8249" s="14" t="n">
        <v>777.3</v>
      </c>
      <c r="E8249" s="14" t="n">
        <v>31.4</v>
      </c>
      <c r="F8249" s="14" t="n">
        <v>-193.6</v>
      </c>
      <c r="G8249" s="14" t="n">
        <v>-350.3</v>
      </c>
      <c r="H8249" s="14" t="n">
        <v>-301</v>
      </c>
      <c r="I8249" s="14" t="n">
        <v>107.4</v>
      </c>
    </row>
    <row r="8250" customFormat="false" ht="15" hidden="false" customHeight="false" outlineLevel="0" collapsed="false">
      <c r="A8250" s="21" t="n">
        <v>43444.6666666667</v>
      </c>
      <c r="B8250" s="21" t="n">
        <v>43444.7083333333</v>
      </c>
      <c r="C8250" s="14" t="n">
        <v>1337.5</v>
      </c>
      <c r="D8250" s="14" t="n">
        <v>770.6</v>
      </c>
      <c r="E8250" s="14" t="n">
        <v>32.5</v>
      </c>
      <c r="F8250" s="14" t="n">
        <v>-115.8</v>
      </c>
      <c r="G8250" s="14" t="n">
        <v>-451.3</v>
      </c>
      <c r="H8250" s="14" t="n">
        <v>-230.1</v>
      </c>
      <c r="I8250" s="14" t="n">
        <v>114.4</v>
      </c>
    </row>
    <row r="8251" customFormat="false" ht="15" hidden="false" customHeight="false" outlineLevel="0" collapsed="false">
      <c r="A8251" s="21" t="n">
        <v>43444.7083333333</v>
      </c>
      <c r="B8251" s="21" t="n">
        <v>43444.75</v>
      </c>
      <c r="C8251" s="14" t="n">
        <v>1312.8</v>
      </c>
      <c r="D8251" s="14" t="n">
        <v>766.6</v>
      </c>
      <c r="E8251" s="14" t="n">
        <v>31.3</v>
      </c>
      <c r="F8251" s="14" t="n">
        <v>-69.4</v>
      </c>
      <c r="G8251" s="14" t="n">
        <v>-476.8</v>
      </c>
      <c r="H8251" s="14" t="n">
        <v>-224.1</v>
      </c>
      <c r="I8251" s="14" t="n">
        <v>154.7</v>
      </c>
    </row>
    <row r="8252" customFormat="false" ht="15" hidden="false" customHeight="false" outlineLevel="0" collapsed="false">
      <c r="A8252" s="21" t="n">
        <v>43444.75</v>
      </c>
      <c r="B8252" s="21" t="n">
        <v>43444.7916666667</v>
      </c>
      <c r="C8252" s="14" t="n">
        <v>1287</v>
      </c>
      <c r="D8252" s="14" t="n">
        <v>752.4</v>
      </c>
      <c r="E8252" s="14" t="n">
        <v>26.6</v>
      </c>
      <c r="F8252" s="14" t="n">
        <v>-89.8</v>
      </c>
      <c r="G8252" s="14" t="n">
        <v>-445</v>
      </c>
      <c r="H8252" s="14" t="n">
        <v>-287.4</v>
      </c>
      <c r="I8252" s="14" t="n">
        <v>197.7</v>
      </c>
    </row>
    <row r="8253" customFormat="false" ht="15" hidden="false" customHeight="false" outlineLevel="0" collapsed="false">
      <c r="A8253" s="21" t="n">
        <v>43444.7916666667</v>
      </c>
      <c r="B8253" s="21" t="n">
        <v>43444.8333333333</v>
      </c>
      <c r="C8253" s="14" t="n">
        <v>1239.6</v>
      </c>
      <c r="D8253" s="14" t="n">
        <v>721.9</v>
      </c>
      <c r="E8253" s="14" t="n">
        <v>25.6</v>
      </c>
      <c r="F8253" s="14" t="n">
        <v>-85.4</v>
      </c>
      <c r="G8253" s="14" t="n">
        <v>-432.5</v>
      </c>
      <c r="H8253" s="14" t="n">
        <v>-282.9</v>
      </c>
      <c r="I8253" s="14" t="n">
        <v>197.5</v>
      </c>
    </row>
    <row r="8254" customFormat="false" ht="15" hidden="false" customHeight="false" outlineLevel="0" collapsed="false">
      <c r="A8254" s="21" t="n">
        <v>43444.8333333333</v>
      </c>
      <c r="B8254" s="21" t="n">
        <v>43444.875</v>
      </c>
      <c r="C8254" s="14" t="n">
        <v>1216</v>
      </c>
      <c r="D8254" s="14" t="n">
        <v>705.7</v>
      </c>
      <c r="E8254" s="14" t="n">
        <v>22.5</v>
      </c>
      <c r="F8254" s="14" t="n">
        <v>347.4</v>
      </c>
      <c r="G8254" s="14" t="n">
        <v>-857.8</v>
      </c>
      <c r="H8254" s="14" t="n">
        <v>-68.4</v>
      </c>
      <c r="I8254" s="14" t="n">
        <v>415.9</v>
      </c>
    </row>
    <row r="8255" customFormat="false" ht="15" hidden="false" customHeight="false" outlineLevel="0" collapsed="false">
      <c r="A8255" s="21" t="n">
        <v>43444.875</v>
      </c>
      <c r="B8255" s="21" t="n">
        <v>43444.9166666667</v>
      </c>
      <c r="C8255" s="14" t="n">
        <v>1156.7</v>
      </c>
      <c r="D8255" s="14" t="n">
        <v>676.2</v>
      </c>
      <c r="E8255" s="14" t="n">
        <v>15.1</v>
      </c>
      <c r="F8255" s="14" t="n">
        <v>464.9</v>
      </c>
      <c r="G8255" s="14" t="n">
        <v>-945.5</v>
      </c>
      <c r="H8255" s="14" t="n">
        <v>4.9</v>
      </c>
      <c r="I8255" s="14" t="n">
        <v>460</v>
      </c>
    </row>
    <row r="8256" customFormat="false" ht="15" hidden="false" customHeight="false" outlineLevel="0" collapsed="false">
      <c r="A8256" s="21" t="n">
        <v>43444.9166666667</v>
      </c>
      <c r="B8256" s="21" t="n">
        <v>43444.9583333333</v>
      </c>
      <c r="C8256" s="14" t="n">
        <v>1069.4</v>
      </c>
      <c r="D8256" s="14" t="n">
        <v>653.1</v>
      </c>
      <c r="E8256" s="14" t="n">
        <v>14.4</v>
      </c>
      <c r="F8256" s="14" t="n">
        <v>48</v>
      </c>
      <c r="G8256" s="14" t="n">
        <v>-464.3</v>
      </c>
      <c r="H8256" s="14" t="n">
        <v>-304.3</v>
      </c>
      <c r="I8256" s="14" t="n">
        <v>352.3</v>
      </c>
    </row>
    <row r="8257" customFormat="false" ht="15" hidden="false" customHeight="false" outlineLevel="0" collapsed="false">
      <c r="A8257" s="21" t="n">
        <v>43444.9583333333</v>
      </c>
      <c r="B8257" s="21" t="n">
        <v>43445</v>
      </c>
      <c r="C8257" s="14" t="n">
        <v>986.4</v>
      </c>
      <c r="D8257" s="14" t="n">
        <v>652.2</v>
      </c>
      <c r="E8257" s="14" t="n">
        <v>11.9</v>
      </c>
      <c r="F8257" s="14" t="n">
        <v>-43.2</v>
      </c>
      <c r="G8257" s="14" t="n">
        <v>-291.2</v>
      </c>
      <c r="H8257" s="14" t="n">
        <v>-398.9</v>
      </c>
      <c r="I8257" s="14" t="n">
        <v>355.7</v>
      </c>
    </row>
    <row r="8258" customFormat="false" ht="15" hidden="false" customHeight="false" outlineLevel="0" collapsed="false">
      <c r="A8258" s="21" t="n">
        <v>43445</v>
      </c>
      <c r="B8258" s="21" t="n">
        <v>43445.0416666667</v>
      </c>
      <c r="C8258" s="14" t="n">
        <v>918</v>
      </c>
      <c r="D8258" s="14" t="n">
        <v>662.8</v>
      </c>
      <c r="E8258" s="14" t="n">
        <v>13.3</v>
      </c>
      <c r="F8258" s="14" t="n">
        <v>-175.3</v>
      </c>
      <c r="G8258" s="14" t="n">
        <v>-79.9</v>
      </c>
      <c r="H8258" s="14" t="n">
        <v>-476.2</v>
      </c>
      <c r="I8258" s="14" t="n">
        <v>300.9</v>
      </c>
    </row>
    <row r="8259" customFormat="false" ht="15" hidden="false" customHeight="false" outlineLevel="0" collapsed="false">
      <c r="A8259" s="21" t="n">
        <v>43445.0416666667</v>
      </c>
      <c r="B8259" s="21" t="n">
        <v>43445.0833333333</v>
      </c>
      <c r="C8259" s="14" t="n">
        <v>889.4</v>
      </c>
      <c r="D8259" s="14" t="n">
        <v>723.6</v>
      </c>
      <c r="E8259" s="14" t="n">
        <v>12.9</v>
      </c>
      <c r="F8259" s="14" t="n">
        <v>-98.5</v>
      </c>
      <c r="G8259" s="14" t="n">
        <v>-67.3</v>
      </c>
      <c r="H8259" s="14" t="n">
        <v>-360.2</v>
      </c>
      <c r="I8259" s="14" t="n">
        <v>261.7</v>
      </c>
    </row>
    <row r="8260" customFormat="false" ht="15" hidden="false" customHeight="false" outlineLevel="0" collapsed="false">
      <c r="A8260" s="21" t="n">
        <v>43445.0833333333</v>
      </c>
      <c r="B8260" s="21" t="n">
        <v>43445.125</v>
      </c>
      <c r="C8260" s="14" t="n">
        <v>869.6</v>
      </c>
      <c r="D8260" s="14" t="n">
        <v>756.4</v>
      </c>
      <c r="E8260" s="14" t="n">
        <v>14.6</v>
      </c>
      <c r="F8260" s="14" t="n">
        <v>-40</v>
      </c>
      <c r="G8260" s="14" t="n">
        <v>-73.2</v>
      </c>
      <c r="H8260" s="14" t="n">
        <v>-312.2</v>
      </c>
      <c r="I8260" s="14" t="n">
        <v>272.1</v>
      </c>
    </row>
    <row r="8261" customFormat="false" ht="15" hidden="false" customHeight="false" outlineLevel="0" collapsed="false">
      <c r="A8261" s="21" t="n">
        <v>43445.125</v>
      </c>
      <c r="B8261" s="21" t="n">
        <v>43445.1666666667</v>
      </c>
      <c r="C8261" s="14" t="n">
        <v>866.3</v>
      </c>
      <c r="D8261" s="14" t="n">
        <v>766.3</v>
      </c>
      <c r="E8261" s="14" t="n">
        <v>11.9</v>
      </c>
      <c r="F8261" s="14" t="n">
        <v>-68</v>
      </c>
      <c r="G8261" s="14" t="n">
        <v>-32</v>
      </c>
      <c r="H8261" s="14" t="n">
        <v>-321.5</v>
      </c>
      <c r="I8261" s="14" t="n">
        <v>253.5</v>
      </c>
    </row>
    <row r="8262" customFormat="false" ht="15" hidden="false" customHeight="false" outlineLevel="0" collapsed="false">
      <c r="A8262" s="21" t="n">
        <v>43445.1666666667</v>
      </c>
      <c r="B8262" s="21" t="n">
        <v>43445.2083333333</v>
      </c>
      <c r="C8262" s="14" t="n">
        <v>866.7</v>
      </c>
      <c r="D8262" s="14" t="n">
        <v>800.7</v>
      </c>
      <c r="E8262" s="14" t="n">
        <v>15.5</v>
      </c>
      <c r="F8262" s="14" t="n">
        <v>-29.3</v>
      </c>
      <c r="G8262" s="14" t="n">
        <v>-36.7</v>
      </c>
      <c r="H8262" s="14" t="n">
        <v>-330</v>
      </c>
      <c r="I8262" s="14" t="n">
        <v>300.7</v>
      </c>
    </row>
    <row r="8263" customFormat="false" ht="15" hidden="false" customHeight="false" outlineLevel="0" collapsed="false">
      <c r="A8263" s="21" t="n">
        <v>43445.2083333333</v>
      </c>
      <c r="B8263" s="21" t="n">
        <v>43445.25</v>
      </c>
      <c r="C8263" s="14" t="n">
        <v>904.5</v>
      </c>
      <c r="D8263" s="14" t="n">
        <v>840.2</v>
      </c>
      <c r="E8263" s="14" t="n">
        <v>19.2</v>
      </c>
      <c r="F8263" s="14" t="n">
        <v>-8.2</v>
      </c>
      <c r="G8263" s="14" t="n">
        <v>-56.2</v>
      </c>
      <c r="H8263" s="14" t="n">
        <v>-311</v>
      </c>
      <c r="I8263" s="14" t="n">
        <v>302.8</v>
      </c>
    </row>
    <row r="8264" customFormat="false" ht="15" hidden="false" customHeight="false" outlineLevel="0" collapsed="false">
      <c r="A8264" s="21" t="n">
        <v>43445.25</v>
      </c>
      <c r="B8264" s="21" t="n">
        <v>43445.2916666667</v>
      </c>
      <c r="C8264" s="14" t="n">
        <v>1029.7</v>
      </c>
      <c r="D8264" s="14" t="n">
        <v>1093.9</v>
      </c>
      <c r="E8264" s="14" t="n">
        <v>16</v>
      </c>
      <c r="F8264" s="14" t="n">
        <v>-40.2</v>
      </c>
      <c r="G8264" s="14" t="n">
        <v>104.5</v>
      </c>
      <c r="H8264" s="14" t="n">
        <v>-161.9</v>
      </c>
      <c r="I8264" s="14" t="n">
        <v>121.7</v>
      </c>
    </row>
    <row r="8265" customFormat="false" ht="15" hidden="false" customHeight="false" outlineLevel="0" collapsed="false">
      <c r="A8265" s="21" t="n">
        <v>43445.2916666667</v>
      </c>
      <c r="B8265" s="21" t="n">
        <v>43445.3333333333</v>
      </c>
      <c r="C8265" s="14" t="n">
        <v>1185</v>
      </c>
      <c r="D8265" s="14" t="n">
        <v>1251.2</v>
      </c>
      <c r="E8265" s="14" t="n">
        <v>19.3</v>
      </c>
      <c r="F8265" s="14" t="n">
        <v>110.3</v>
      </c>
      <c r="G8265" s="14" t="n">
        <v>-44.2</v>
      </c>
      <c r="H8265" s="14" t="n">
        <v>-114.3</v>
      </c>
      <c r="I8265" s="14" t="n">
        <v>224.6</v>
      </c>
    </row>
    <row r="8266" customFormat="false" ht="15" hidden="false" customHeight="false" outlineLevel="0" collapsed="false">
      <c r="A8266" s="21" t="n">
        <v>43445.3333333333</v>
      </c>
      <c r="B8266" s="21" t="n">
        <v>43445.375</v>
      </c>
      <c r="C8266" s="14" t="n">
        <v>1296.5</v>
      </c>
      <c r="D8266" s="14" t="n">
        <v>1322.6</v>
      </c>
      <c r="E8266" s="14" t="n">
        <v>21.3</v>
      </c>
      <c r="F8266" s="14" t="n">
        <v>171.2</v>
      </c>
      <c r="G8266" s="14" t="n">
        <v>-144.9</v>
      </c>
      <c r="H8266" s="14" t="n">
        <v>-88.8</v>
      </c>
      <c r="I8266" s="14" t="n">
        <v>260</v>
      </c>
    </row>
    <row r="8267" customFormat="false" ht="15" hidden="false" customHeight="false" outlineLevel="0" collapsed="false">
      <c r="A8267" s="21" t="n">
        <v>43445.375</v>
      </c>
      <c r="B8267" s="21" t="n">
        <v>43445.4166666667</v>
      </c>
      <c r="C8267" s="14" t="n">
        <v>1304.9</v>
      </c>
      <c r="D8267" s="14" t="n">
        <v>1351</v>
      </c>
      <c r="E8267" s="14" t="n">
        <v>20.2</v>
      </c>
      <c r="F8267" s="14" t="n">
        <v>310.1</v>
      </c>
      <c r="G8267" s="14" t="n">
        <v>-264.1</v>
      </c>
      <c r="H8267" s="14" t="n">
        <v>-83.3</v>
      </c>
      <c r="I8267" s="14" t="n">
        <v>393.4</v>
      </c>
    </row>
    <row r="8268" customFormat="false" ht="15" hidden="false" customHeight="false" outlineLevel="0" collapsed="false">
      <c r="A8268" s="21" t="n">
        <v>43445.4166666667</v>
      </c>
      <c r="B8268" s="21" t="n">
        <v>43445.4583333333</v>
      </c>
      <c r="C8268" s="14" t="n">
        <v>1295.1</v>
      </c>
      <c r="D8268" s="14" t="n">
        <v>1375.4</v>
      </c>
      <c r="E8268" s="14" t="n">
        <v>24.7</v>
      </c>
      <c r="F8268" s="14" t="n">
        <v>257.7</v>
      </c>
      <c r="G8268" s="14" t="n">
        <v>-177.5</v>
      </c>
      <c r="H8268" s="14" t="n">
        <v>-111.5</v>
      </c>
      <c r="I8268" s="14" t="n">
        <v>369.2</v>
      </c>
    </row>
    <row r="8269" customFormat="false" ht="15" hidden="false" customHeight="false" outlineLevel="0" collapsed="false">
      <c r="A8269" s="21" t="n">
        <v>43445.4583333333</v>
      </c>
      <c r="B8269" s="21" t="n">
        <v>43445.5</v>
      </c>
      <c r="C8269" s="14" t="n">
        <v>1297.9</v>
      </c>
      <c r="D8269" s="14" t="n">
        <v>1353.7</v>
      </c>
      <c r="E8269" s="14" t="n">
        <v>34.4</v>
      </c>
      <c r="F8269" s="14" t="n">
        <v>468.1</v>
      </c>
      <c r="G8269" s="14" t="n">
        <v>-412.5</v>
      </c>
      <c r="H8269" s="14" t="n">
        <v>-137.1</v>
      </c>
      <c r="I8269" s="14" t="n">
        <v>605.2</v>
      </c>
    </row>
    <row r="8270" customFormat="false" ht="15" hidden="false" customHeight="false" outlineLevel="0" collapsed="false">
      <c r="A8270" s="21" t="n">
        <v>43445.5</v>
      </c>
      <c r="B8270" s="21" t="n">
        <v>43445.5416666667</v>
      </c>
      <c r="C8270" s="14" t="n">
        <v>1291.9</v>
      </c>
      <c r="D8270" s="14" t="n">
        <v>1370.1</v>
      </c>
      <c r="E8270" s="14" t="n">
        <v>38.7</v>
      </c>
      <c r="F8270" s="14" t="n">
        <v>631</v>
      </c>
      <c r="G8270" s="14" t="n">
        <v>-552.9</v>
      </c>
      <c r="H8270" s="14" t="n">
        <v>-65.2</v>
      </c>
      <c r="I8270" s="14" t="n">
        <v>696.2</v>
      </c>
    </row>
    <row r="8271" customFormat="false" ht="15" hidden="false" customHeight="false" outlineLevel="0" collapsed="false">
      <c r="A8271" s="21" t="n">
        <v>43445.5416666667</v>
      </c>
      <c r="B8271" s="21" t="n">
        <v>43445.5833333333</v>
      </c>
      <c r="C8271" s="14" t="n">
        <v>1295.8</v>
      </c>
      <c r="D8271" s="14" t="n">
        <v>1394.6</v>
      </c>
      <c r="E8271" s="14" t="n">
        <v>53.8</v>
      </c>
      <c r="F8271" s="14" t="n">
        <v>485.3</v>
      </c>
      <c r="G8271" s="14" t="n">
        <v>-386.7</v>
      </c>
      <c r="H8271" s="14" t="n">
        <v>0.4</v>
      </c>
      <c r="I8271" s="14" t="n">
        <v>484.8</v>
      </c>
    </row>
    <row r="8272" customFormat="false" ht="15" hidden="false" customHeight="false" outlineLevel="0" collapsed="false">
      <c r="A8272" s="21" t="n">
        <v>43445.5833333333</v>
      </c>
      <c r="B8272" s="21" t="n">
        <v>43445.625</v>
      </c>
      <c r="C8272" s="14" t="n">
        <v>1304.7</v>
      </c>
      <c r="D8272" s="14" t="n">
        <v>1400</v>
      </c>
      <c r="E8272" s="14" t="n">
        <v>51.9</v>
      </c>
      <c r="F8272" s="14" t="n">
        <v>418.5</v>
      </c>
      <c r="G8272" s="14" t="n">
        <v>-323.5</v>
      </c>
      <c r="H8272" s="14" t="n">
        <v>-28.8</v>
      </c>
      <c r="I8272" s="14" t="n">
        <v>447.3</v>
      </c>
    </row>
    <row r="8273" customFormat="false" ht="15" hidden="false" customHeight="false" outlineLevel="0" collapsed="false">
      <c r="A8273" s="21" t="n">
        <v>43445.625</v>
      </c>
      <c r="B8273" s="21" t="n">
        <v>43445.6666666667</v>
      </c>
      <c r="C8273" s="14" t="n">
        <v>1331.2</v>
      </c>
      <c r="D8273" s="14" t="n">
        <v>1412.5</v>
      </c>
      <c r="E8273" s="14" t="n">
        <v>55.5</v>
      </c>
      <c r="F8273" s="14" t="n">
        <v>345.9</v>
      </c>
      <c r="G8273" s="14" t="n">
        <v>-264.7</v>
      </c>
      <c r="H8273" s="14" t="n">
        <v>-44.2</v>
      </c>
      <c r="I8273" s="14" t="n">
        <v>390.1</v>
      </c>
    </row>
    <row r="8274" customFormat="false" ht="15" hidden="false" customHeight="false" outlineLevel="0" collapsed="false">
      <c r="A8274" s="21" t="n">
        <v>43445.6666666667</v>
      </c>
      <c r="B8274" s="21" t="n">
        <v>43445.7083333333</v>
      </c>
      <c r="C8274" s="14" t="n">
        <v>1346.4</v>
      </c>
      <c r="D8274" s="14" t="n">
        <v>1446.5</v>
      </c>
      <c r="E8274" s="14" t="n">
        <v>60.6</v>
      </c>
      <c r="F8274" s="14" t="n">
        <v>349</v>
      </c>
      <c r="G8274" s="14" t="n">
        <v>-248.8</v>
      </c>
      <c r="H8274" s="14" t="n">
        <v>1.5</v>
      </c>
      <c r="I8274" s="14" t="n">
        <v>347.5</v>
      </c>
    </row>
    <row r="8275" customFormat="false" ht="15" hidden="false" customHeight="false" outlineLevel="0" collapsed="false">
      <c r="A8275" s="21" t="n">
        <v>43445.7083333333</v>
      </c>
      <c r="B8275" s="21" t="n">
        <v>43445.75</v>
      </c>
      <c r="C8275" s="14" t="n">
        <v>1327.9</v>
      </c>
      <c r="D8275" s="14" t="n">
        <v>1435.6</v>
      </c>
      <c r="E8275" s="14" t="n">
        <v>66.7</v>
      </c>
      <c r="F8275" s="14" t="n">
        <v>400.8</v>
      </c>
      <c r="G8275" s="14" t="n">
        <v>-293.2</v>
      </c>
      <c r="H8275" s="14" t="n">
        <v>-12.8</v>
      </c>
      <c r="I8275" s="14" t="n">
        <v>413.5</v>
      </c>
    </row>
    <row r="8276" customFormat="false" ht="15" hidden="false" customHeight="false" outlineLevel="0" collapsed="false">
      <c r="A8276" s="21" t="n">
        <v>43445.75</v>
      </c>
      <c r="B8276" s="21" t="n">
        <v>43445.7916666667</v>
      </c>
      <c r="C8276" s="14" t="n">
        <v>1301.7</v>
      </c>
      <c r="D8276" s="14" t="n">
        <v>1434.4</v>
      </c>
      <c r="E8276" s="14" t="n">
        <v>63.8</v>
      </c>
      <c r="F8276" s="14" t="n">
        <v>416.3</v>
      </c>
      <c r="G8276" s="14" t="n">
        <v>-283.7</v>
      </c>
      <c r="H8276" s="14" t="n">
        <v>-24.3</v>
      </c>
      <c r="I8276" s="14" t="n">
        <v>440.6</v>
      </c>
    </row>
    <row r="8277" customFormat="false" ht="15" hidden="false" customHeight="false" outlineLevel="0" collapsed="false">
      <c r="A8277" s="21" t="n">
        <v>43445.7916666667</v>
      </c>
      <c r="B8277" s="21" t="n">
        <v>43445.8333333333</v>
      </c>
      <c r="C8277" s="14" t="n">
        <v>1260</v>
      </c>
      <c r="D8277" s="14" t="n">
        <v>1451.3</v>
      </c>
      <c r="E8277" s="14" t="n">
        <v>64.9</v>
      </c>
      <c r="F8277" s="14" t="n">
        <v>430.8</v>
      </c>
      <c r="G8277" s="14" t="n">
        <v>-239.4</v>
      </c>
      <c r="H8277" s="14" t="n">
        <v>-21.3</v>
      </c>
      <c r="I8277" s="14" t="n">
        <v>452.1</v>
      </c>
    </row>
    <row r="8278" customFormat="false" ht="15" hidden="false" customHeight="false" outlineLevel="0" collapsed="false">
      <c r="A8278" s="21" t="n">
        <v>43445.8333333333</v>
      </c>
      <c r="B8278" s="21" t="n">
        <v>43445.875</v>
      </c>
      <c r="C8278" s="14" t="n">
        <v>1228.4</v>
      </c>
      <c r="D8278" s="14" t="n">
        <v>1418.3</v>
      </c>
      <c r="E8278" s="14" t="n">
        <v>62.1</v>
      </c>
      <c r="F8278" s="14" t="n">
        <v>740.3</v>
      </c>
      <c r="G8278" s="14" t="n">
        <v>-550.5</v>
      </c>
      <c r="H8278" s="14" t="n">
        <v>98.3</v>
      </c>
      <c r="I8278" s="14" t="n">
        <v>641.9</v>
      </c>
    </row>
    <row r="8279" customFormat="false" ht="15" hidden="false" customHeight="false" outlineLevel="0" collapsed="false">
      <c r="A8279" s="21" t="n">
        <v>43445.875</v>
      </c>
      <c r="B8279" s="21" t="n">
        <v>43445.9166666667</v>
      </c>
      <c r="C8279" s="14" t="n">
        <v>1169</v>
      </c>
      <c r="D8279" s="14" t="n">
        <v>1422.8</v>
      </c>
      <c r="E8279" s="14" t="n">
        <v>55.9</v>
      </c>
      <c r="F8279" s="14" t="n">
        <v>567.1</v>
      </c>
      <c r="G8279" s="14" t="n">
        <v>-313.3</v>
      </c>
      <c r="H8279" s="14" t="n">
        <v>4.1</v>
      </c>
      <c r="I8279" s="14" t="n">
        <v>563</v>
      </c>
    </row>
    <row r="8280" customFormat="false" ht="15" hidden="false" customHeight="false" outlineLevel="0" collapsed="false">
      <c r="A8280" s="21" t="n">
        <v>43445.9166666667</v>
      </c>
      <c r="B8280" s="21" t="n">
        <v>43445.9583333333</v>
      </c>
      <c r="C8280" s="14" t="n">
        <v>1080.1</v>
      </c>
      <c r="D8280" s="14" t="n">
        <v>1409.3</v>
      </c>
      <c r="E8280" s="14" t="n">
        <v>56.5</v>
      </c>
      <c r="F8280" s="14" t="n">
        <v>351.5</v>
      </c>
      <c r="G8280" s="14" t="n">
        <v>-22.2</v>
      </c>
      <c r="H8280" s="14" t="n">
        <v>-177.5</v>
      </c>
      <c r="I8280" s="14" t="n">
        <v>529</v>
      </c>
    </row>
    <row r="8281" customFormat="false" ht="15" hidden="false" customHeight="false" outlineLevel="0" collapsed="false">
      <c r="A8281" s="21" t="n">
        <v>43445.9583333333</v>
      </c>
      <c r="B8281" s="21" t="n">
        <v>43446</v>
      </c>
      <c r="C8281" s="14" t="n">
        <v>987.7</v>
      </c>
      <c r="D8281" s="14" t="n">
        <v>1414.5</v>
      </c>
      <c r="E8281" s="14" t="n">
        <v>45.2</v>
      </c>
      <c r="F8281" s="14" t="n">
        <v>458.8</v>
      </c>
      <c r="G8281" s="14" t="n">
        <v>-32.2</v>
      </c>
      <c r="H8281" s="14" t="n">
        <v>-120.6</v>
      </c>
      <c r="I8281" s="14" t="n">
        <v>579.5</v>
      </c>
    </row>
    <row r="8282" customFormat="false" ht="15" hidden="false" customHeight="false" outlineLevel="0" collapsed="false">
      <c r="A8282" s="21" t="n">
        <v>43446</v>
      </c>
      <c r="B8282" s="21" t="n">
        <v>43446.0416666667</v>
      </c>
      <c r="C8282" s="14" t="n">
        <v>918.6</v>
      </c>
      <c r="D8282" s="14" t="n">
        <v>1408.3</v>
      </c>
      <c r="E8282" s="14" t="n">
        <v>41.4</v>
      </c>
      <c r="F8282" s="14" t="n">
        <v>447.2</v>
      </c>
      <c r="G8282" s="14" t="n">
        <v>42.5</v>
      </c>
      <c r="H8282" s="14" t="n">
        <v>-104.3</v>
      </c>
      <c r="I8282" s="14" t="n">
        <v>551.5</v>
      </c>
    </row>
    <row r="8283" customFormat="false" ht="15" hidden="false" customHeight="false" outlineLevel="0" collapsed="false">
      <c r="A8283" s="21" t="n">
        <v>43446.0416666667</v>
      </c>
      <c r="B8283" s="21" t="n">
        <v>43446.0833333333</v>
      </c>
      <c r="C8283" s="14" t="n">
        <v>885.8</v>
      </c>
      <c r="D8283" s="14" t="n">
        <v>1384.6</v>
      </c>
      <c r="E8283" s="14" t="n">
        <v>34.1</v>
      </c>
      <c r="F8283" s="14" t="n">
        <v>153.5</v>
      </c>
      <c r="G8283" s="14" t="n">
        <v>345.3</v>
      </c>
      <c r="H8283" s="14" t="n">
        <v>-245</v>
      </c>
      <c r="I8283" s="14" t="n">
        <v>398.4</v>
      </c>
    </row>
    <row r="8284" customFormat="false" ht="15" hidden="false" customHeight="false" outlineLevel="0" collapsed="false">
      <c r="A8284" s="21" t="n">
        <v>43446.0833333333</v>
      </c>
      <c r="B8284" s="21" t="n">
        <v>43446.125</v>
      </c>
      <c r="C8284" s="14" t="n">
        <v>865.1</v>
      </c>
      <c r="D8284" s="14" t="n">
        <v>1379.4</v>
      </c>
      <c r="E8284" s="14" t="n">
        <v>27.4</v>
      </c>
      <c r="F8284" s="14" t="n">
        <v>185.1</v>
      </c>
      <c r="G8284" s="14" t="n">
        <v>329.3</v>
      </c>
      <c r="H8284" s="14" t="n">
        <v>-215.6</v>
      </c>
      <c r="I8284" s="14" t="n">
        <v>400.7</v>
      </c>
    </row>
    <row r="8285" customFormat="false" ht="15" hidden="false" customHeight="false" outlineLevel="0" collapsed="false">
      <c r="A8285" s="21" t="n">
        <v>43446.125</v>
      </c>
      <c r="B8285" s="21" t="n">
        <v>43446.1666666667</v>
      </c>
      <c r="C8285" s="14" t="n">
        <v>857.3</v>
      </c>
      <c r="D8285" s="14" t="n">
        <v>1276.6</v>
      </c>
      <c r="E8285" s="14" t="n">
        <v>23.6</v>
      </c>
      <c r="F8285" s="14" t="n">
        <v>196.3</v>
      </c>
      <c r="G8285" s="14" t="n">
        <v>222.9</v>
      </c>
      <c r="H8285" s="14" t="n">
        <v>-226</v>
      </c>
      <c r="I8285" s="14" t="n">
        <v>422.3</v>
      </c>
    </row>
    <row r="8286" customFormat="false" ht="15" hidden="false" customHeight="false" outlineLevel="0" collapsed="false">
      <c r="A8286" s="21" t="n">
        <v>43446.1666666667</v>
      </c>
      <c r="B8286" s="21" t="n">
        <v>43446.2083333333</v>
      </c>
      <c r="C8286" s="14" t="n">
        <v>861.7</v>
      </c>
      <c r="D8286" s="14" t="n">
        <v>1222.3</v>
      </c>
      <c r="E8286" s="14" t="n">
        <v>31.1</v>
      </c>
      <c r="F8286" s="14" t="n">
        <v>195.8</v>
      </c>
      <c r="G8286" s="14" t="n">
        <v>164.6</v>
      </c>
      <c r="H8286" s="14" t="n">
        <v>-284.1</v>
      </c>
      <c r="I8286" s="14" t="n">
        <v>480</v>
      </c>
    </row>
    <row r="8287" customFormat="false" ht="15" hidden="false" customHeight="false" outlineLevel="0" collapsed="false">
      <c r="A8287" s="21" t="n">
        <v>43446.2083333333</v>
      </c>
      <c r="B8287" s="21" t="n">
        <v>43446.25</v>
      </c>
      <c r="C8287" s="14" t="n">
        <v>898.3</v>
      </c>
      <c r="D8287" s="14" t="n">
        <v>1366.1</v>
      </c>
      <c r="E8287" s="14" t="n">
        <v>48.3</v>
      </c>
      <c r="F8287" s="14" t="n">
        <v>353.1</v>
      </c>
      <c r="G8287" s="14" t="n">
        <v>114.6</v>
      </c>
      <c r="H8287" s="14" t="n">
        <v>-126.3</v>
      </c>
      <c r="I8287" s="14" t="n">
        <v>479.4</v>
      </c>
    </row>
    <row r="8288" customFormat="false" ht="15" hidden="false" customHeight="false" outlineLevel="0" collapsed="false">
      <c r="A8288" s="21" t="n">
        <v>43446.25</v>
      </c>
      <c r="B8288" s="21" t="n">
        <v>43446.2916666667</v>
      </c>
      <c r="C8288" s="14" t="n">
        <v>1030.2</v>
      </c>
      <c r="D8288" s="14" t="n">
        <v>1328.1</v>
      </c>
      <c r="E8288" s="14" t="n">
        <v>47.3</v>
      </c>
      <c r="F8288" s="14" t="n">
        <v>232.2</v>
      </c>
      <c r="G8288" s="14" t="n">
        <v>65.6</v>
      </c>
      <c r="H8288" s="14" t="n">
        <v>-94.7</v>
      </c>
      <c r="I8288" s="14" t="n">
        <v>326.9</v>
      </c>
    </row>
    <row r="8289" customFormat="false" ht="15" hidden="false" customHeight="false" outlineLevel="0" collapsed="false">
      <c r="A8289" s="21" t="n">
        <v>43446.2916666667</v>
      </c>
      <c r="B8289" s="21" t="n">
        <v>43446.3333333333</v>
      </c>
      <c r="C8289" s="14" t="n">
        <v>1191.9</v>
      </c>
      <c r="D8289" s="14" t="n">
        <v>1362.1</v>
      </c>
      <c r="E8289" s="14" t="n">
        <v>51.1</v>
      </c>
      <c r="F8289" s="14" t="n">
        <v>185.4</v>
      </c>
      <c r="G8289" s="14" t="n">
        <v>-15.4</v>
      </c>
      <c r="H8289" s="14" t="n">
        <v>-53</v>
      </c>
      <c r="I8289" s="14" t="n">
        <v>238.4</v>
      </c>
    </row>
    <row r="8290" customFormat="false" ht="15" hidden="false" customHeight="false" outlineLevel="0" collapsed="false">
      <c r="A8290" s="21" t="n">
        <v>43446.3333333333</v>
      </c>
      <c r="B8290" s="21" t="n">
        <v>43446.375</v>
      </c>
      <c r="C8290" s="14" t="n">
        <v>1310.3</v>
      </c>
      <c r="D8290" s="14" t="n">
        <v>1408</v>
      </c>
      <c r="E8290" s="14" t="n">
        <v>56.7</v>
      </c>
      <c r="F8290" s="14" t="n">
        <v>103.1</v>
      </c>
      <c r="G8290" s="14" t="n">
        <v>-5.5</v>
      </c>
      <c r="H8290" s="14" t="n">
        <v>-102.4</v>
      </c>
      <c r="I8290" s="14" t="n">
        <v>205.5</v>
      </c>
    </row>
    <row r="8291" customFormat="false" ht="15" hidden="false" customHeight="false" outlineLevel="0" collapsed="false">
      <c r="A8291" s="21" t="n">
        <v>43446.375</v>
      </c>
      <c r="B8291" s="21" t="n">
        <v>43446.4166666667</v>
      </c>
      <c r="C8291" s="14" t="n">
        <v>1322.7</v>
      </c>
      <c r="D8291" s="14" t="n">
        <v>1431.4</v>
      </c>
      <c r="E8291" s="14" t="n">
        <v>42</v>
      </c>
      <c r="F8291" s="14" t="n">
        <v>93.4</v>
      </c>
      <c r="G8291" s="14" t="n">
        <v>15.1</v>
      </c>
      <c r="H8291" s="14" t="n">
        <v>-164.6</v>
      </c>
      <c r="I8291" s="14" t="n">
        <v>258</v>
      </c>
    </row>
    <row r="8292" customFormat="false" ht="15" hidden="false" customHeight="false" outlineLevel="0" collapsed="false">
      <c r="A8292" s="21" t="n">
        <v>43446.4166666667</v>
      </c>
      <c r="B8292" s="21" t="n">
        <v>43446.4583333333</v>
      </c>
      <c r="C8292" s="14" t="n">
        <v>1316.2</v>
      </c>
      <c r="D8292" s="14" t="n">
        <v>1408.3</v>
      </c>
      <c r="E8292" s="14" t="n">
        <v>35.8</v>
      </c>
      <c r="F8292" s="14" t="n">
        <v>27.2</v>
      </c>
      <c r="G8292" s="14" t="n">
        <v>64.9</v>
      </c>
      <c r="H8292" s="14" t="n">
        <v>-168</v>
      </c>
      <c r="I8292" s="14" t="n">
        <v>195.2</v>
      </c>
    </row>
    <row r="8293" customFormat="false" ht="15" hidden="false" customHeight="false" outlineLevel="0" collapsed="false">
      <c r="A8293" s="21" t="n">
        <v>43446.4583333333</v>
      </c>
      <c r="B8293" s="21" t="n">
        <v>43446.5</v>
      </c>
      <c r="C8293" s="14" t="n">
        <v>1316.8</v>
      </c>
      <c r="D8293" s="14" t="n">
        <v>1408.5</v>
      </c>
      <c r="E8293" s="14" t="n">
        <v>31.7</v>
      </c>
      <c r="F8293" s="14" t="n">
        <v>284.6</v>
      </c>
      <c r="G8293" s="14" t="n">
        <v>-193</v>
      </c>
      <c r="H8293" s="14" t="n">
        <v>-108.6</v>
      </c>
      <c r="I8293" s="14" t="n">
        <v>393.3</v>
      </c>
    </row>
    <row r="8294" customFormat="false" ht="15" hidden="false" customHeight="false" outlineLevel="0" collapsed="false">
      <c r="A8294" s="21" t="n">
        <v>43446.5</v>
      </c>
      <c r="B8294" s="21" t="n">
        <v>43446.5416666667</v>
      </c>
      <c r="C8294" s="14" t="n">
        <v>1296.3</v>
      </c>
      <c r="D8294" s="14" t="n">
        <v>1439.7</v>
      </c>
      <c r="E8294" s="14" t="n">
        <v>42.5</v>
      </c>
      <c r="F8294" s="14" t="n">
        <v>532.5</v>
      </c>
      <c r="G8294" s="14" t="n">
        <v>-389.2</v>
      </c>
      <c r="H8294" s="14" t="n">
        <v>37.3</v>
      </c>
      <c r="I8294" s="14" t="n">
        <v>495.2</v>
      </c>
    </row>
    <row r="8295" customFormat="false" ht="15" hidden="false" customHeight="false" outlineLevel="0" collapsed="false">
      <c r="A8295" s="21" t="n">
        <v>43446.5416666667</v>
      </c>
      <c r="B8295" s="21" t="n">
        <v>43446.5833333333</v>
      </c>
      <c r="C8295" s="14" t="n">
        <v>1323.9</v>
      </c>
      <c r="D8295" s="14" t="n">
        <v>1446.6</v>
      </c>
      <c r="E8295" s="14" t="n">
        <v>49</v>
      </c>
      <c r="F8295" s="14" t="n">
        <v>576.4</v>
      </c>
      <c r="G8295" s="14" t="n">
        <v>-453.7</v>
      </c>
      <c r="H8295" s="14" t="n">
        <v>118.6</v>
      </c>
      <c r="I8295" s="14" t="n">
        <v>457.8</v>
      </c>
    </row>
    <row r="8296" customFormat="false" ht="15" hidden="false" customHeight="false" outlineLevel="0" collapsed="false">
      <c r="A8296" s="21" t="n">
        <v>43446.5833333333</v>
      </c>
      <c r="B8296" s="21" t="n">
        <v>43446.625</v>
      </c>
      <c r="C8296" s="14" t="n">
        <v>1318.9</v>
      </c>
      <c r="D8296" s="14" t="n">
        <v>1455.1</v>
      </c>
      <c r="E8296" s="14" t="n">
        <v>53.3</v>
      </c>
      <c r="F8296" s="14" t="n">
        <v>668.8</v>
      </c>
      <c r="G8296" s="14" t="n">
        <v>-532.7</v>
      </c>
      <c r="H8296" s="14" t="n">
        <v>159.1</v>
      </c>
      <c r="I8296" s="14" t="n">
        <v>509.7</v>
      </c>
    </row>
    <row r="8297" customFormat="false" ht="15" hidden="false" customHeight="false" outlineLevel="0" collapsed="false">
      <c r="A8297" s="21" t="n">
        <v>43446.625</v>
      </c>
      <c r="B8297" s="21" t="n">
        <v>43446.6666666667</v>
      </c>
      <c r="C8297" s="14" t="n">
        <v>1338.9</v>
      </c>
      <c r="D8297" s="14" t="n">
        <v>1426.7</v>
      </c>
      <c r="E8297" s="14" t="n">
        <v>50.1</v>
      </c>
      <c r="F8297" s="14" t="n">
        <v>391</v>
      </c>
      <c r="G8297" s="14" t="n">
        <v>-303.2</v>
      </c>
      <c r="H8297" s="14" t="n">
        <v>34.5</v>
      </c>
      <c r="I8297" s="14" t="n">
        <v>356.5</v>
      </c>
    </row>
    <row r="8298" customFormat="false" ht="15" hidden="false" customHeight="false" outlineLevel="0" collapsed="false">
      <c r="A8298" s="21" t="n">
        <v>43446.6666666667</v>
      </c>
      <c r="B8298" s="21" t="n">
        <v>43446.7083333333</v>
      </c>
      <c r="C8298" s="14" t="n">
        <v>1352.2</v>
      </c>
      <c r="D8298" s="14" t="n">
        <v>1436.3</v>
      </c>
      <c r="E8298" s="14" t="n">
        <v>49</v>
      </c>
      <c r="F8298" s="14" t="n">
        <v>113.4</v>
      </c>
      <c r="G8298" s="14" t="n">
        <v>-29.4</v>
      </c>
      <c r="H8298" s="14" t="n">
        <v>-77.3</v>
      </c>
      <c r="I8298" s="14" t="n">
        <v>190.5</v>
      </c>
    </row>
    <row r="8299" customFormat="false" ht="15" hidden="false" customHeight="false" outlineLevel="0" collapsed="false">
      <c r="A8299" s="21" t="n">
        <v>43446.7083333333</v>
      </c>
      <c r="B8299" s="21" t="n">
        <v>43446.75</v>
      </c>
      <c r="C8299" s="14" t="n">
        <v>1330.7</v>
      </c>
      <c r="D8299" s="14" t="n">
        <v>1363.1</v>
      </c>
      <c r="E8299" s="14" t="n">
        <v>47</v>
      </c>
      <c r="F8299" s="14" t="n">
        <v>-71.7</v>
      </c>
      <c r="G8299" s="14" t="n">
        <v>104</v>
      </c>
      <c r="H8299" s="14" t="n">
        <v>-144.7</v>
      </c>
      <c r="I8299" s="14" t="n">
        <v>73.1</v>
      </c>
    </row>
    <row r="8300" customFormat="false" ht="15" hidden="false" customHeight="false" outlineLevel="0" collapsed="false">
      <c r="A8300" s="21" t="n">
        <v>43446.75</v>
      </c>
      <c r="B8300" s="21" t="n">
        <v>43446.7916666667</v>
      </c>
      <c r="C8300" s="14" t="n">
        <v>1302.8</v>
      </c>
      <c r="D8300" s="14" t="n">
        <v>1346.3</v>
      </c>
      <c r="E8300" s="14" t="n">
        <v>56.6</v>
      </c>
      <c r="F8300" s="14" t="n">
        <v>-45.2</v>
      </c>
      <c r="G8300" s="14" t="n">
        <v>88.8</v>
      </c>
      <c r="H8300" s="14" t="n">
        <v>-148.8</v>
      </c>
      <c r="I8300" s="14" t="n">
        <v>103.6</v>
      </c>
    </row>
    <row r="8301" customFormat="false" ht="15" hidden="false" customHeight="false" outlineLevel="0" collapsed="false">
      <c r="A8301" s="21" t="n">
        <v>43446.7916666667</v>
      </c>
      <c r="B8301" s="21" t="n">
        <v>43446.8333333333</v>
      </c>
      <c r="C8301" s="14" t="n">
        <v>1264.5</v>
      </c>
      <c r="D8301" s="14" t="n">
        <v>1308.8</v>
      </c>
      <c r="E8301" s="14" t="n">
        <v>56.8</v>
      </c>
      <c r="F8301" s="14" t="n">
        <v>141.2</v>
      </c>
      <c r="G8301" s="14" t="n">
        <v>-96.9</v>
      </c>
      <c r="H8301" s="14" t="n">
        <v>-73.4</v>
      </c>
      <c r="I8301" s="14" t="n">
        <v>214.5</v>
      </c>
    </row>
    <row r="8302" customFormat="false" ht="15" hidden="false" customHeight="false" outlineLevel="0" collapsed="false">
      <c r="A8302" s="21" t="n">
        <v>43446.8333333333</v>
      </c>
      <c r="B8302" s="21" t="n">
        <v>43446.875</v>
      </c>
      <c r="C8302" s="14" t="n">
        <v>1233.2</v>
      </c>
      <c r="D8302" s="14" t="n">
        <v>1274.7</v>
      </c>
      <c r="E8302" s="14" t="n">
        <v>51.2</v>
      </c>
      <c r="F8302" s="14" t="n">
        <v>603.2</v>
      </c>
      <c r="G8302" s="14" t="n">
        <v>-561.8</v>
      </c>
      <c r="H8302" s="14" t="n">
        <v>123.5</v>
      </c>
      <c r="I8302" s="14" t="n">
        <v>479.7</v>
      </c>
    </row>
    <row r="8303" customFormat="false" ht="15" hidden="false" customHeight="false" outlineLevel="0" collapsed="false">
      <c r="A8303" s="21" t="n">
        <v>43446.875</v>
      </c>
      <c r="B8303" s="21" t="n">
        <v>43446.9166666667</v>
      </c>
      <c r="C8303" s="14" t="n">
        <v>1185.6</v>
      </c>
      <c r="D8303" s="14" t="n">
        <v>1244.5</v>
      </c>
      <c r="E8303" s="14" t="n">
        <v>53.6</v>
      </c>
      <c r="F8303" s="14" t="n">
        <v>270.3</v>
      </c>
      <c r="G8303" s="14" t="n">
        <v>-211.1</v>
      </c>
      <c r="H8303" s="14" t="n">
        <v>-191.3</v>
      </c>
      <c r="I8303" s="14" t="n">
        <v>461.5</v>
      </c>
    </row>
    <row r="8304" customFormat="false" ht="15" hidden="false" customHeight="false" outlineLevel="0" collapsed="false">
      <c r="A8304" s="21" t="n">
        <v>43446.9166666667</v>
      </c>
      <c r="B8304" s="21" t="n">
        <v>43446.9583333333</v>
      </c>
      <c r="C8304" s="14" t="n">
        <v>1103.8</v>
      </c>
      <c r="D8304" s="14" t="n">
        <v>1292.1</v>
      </c>
      <c r="E8304" s="14" t="n">
        <v>59</v>
      </c>
      <c r="F8304" s="14" t="n">
        <v>190.3</v>
      </c>
      <c r="G8304" s="14" t="n">
        <v>-2</v>
      </c>
      <c r="H8304" s="14" t="n">
        <v>-315.4</v>
      </c>
      <c r="I8304" s="14" t="n">
        <v>505.7</v>
      </c>
    </row>
    <row r="8305" customFormat="false" ht="15" hidden="false" customHeight="false" outlineLevel="0" collapsed="false">
      <c r="A8305" s="21" t="n">
        <v>43446.9583333333</v>
      </c>
      <c r="B8305" s="21" t="n">
        <v>43447</v>
      </c>
      <c r="C8305" s="14" t="n">
        <v>1008.2</v>
      </c>
      <c r="D8305" s="14" t="n">
        <v>1334</v>
      </c>
      <c r="E8305" s="14" t="n">
        <v>68.8</v>
      </c>
      <c r="F8305" s="14" t="n">
        <v>239.1</v>
      </c>
      <c r="G8305" s="14" t="n">
        <v>86.8</v>
      </c>
      <c r="H8305" s="14" t="n">
        <v>-279.1</v>
      </c>
      <c r="I8305" s="14" t="n">
        <v>518.3</v>
      </c>
    </row>
    <row r="8306" customFormat="false" ht="15" hidden="false" customHeight="false" outlineLevel="0" collapsed="false">
      <c r="A8306" s="21" t="n">
        <v>43447</v>
      </c>
      <c r="B8306" s="21" t="n">
        <v>43447.0416666667</v>
      </c>
      <c r="C8306" s="14" t="n">
        <v>941</v>
      </c>
      <c r="D8306" s="14" t="n">
        <v>1328.3</v>
      </c>
      <c r="E8306" s="14" t="n">
        <v>54.5</v>
      </c>
      <c r="F8306" s="14" t="n">
        <v>153.3</v>
      </c>
      <c r="G8306" s="14" t="n">
        <v>233.9</v>
      </c>
      <c r="H8306" s="14" t="n">
        <v>-264.7</v>
      </c>
      <c r="I8306" s="14" t="n">
        <v>417.9</v>
      </c>
    </row>
    <row r="8307" customFormat="false" ht="15" hidden="false" customHeight="false" outlineLevel="0" collapsed="false">
      <c r="A8307" s="21" t="n">
        <v>43447.0416666667</v>
      </c>
      <c r="B8307" s="21" t="n">
        <v>43447.0833333333</v>
      </c>
      <c r="C8307" s="14" t="n">
        <v>904.6</v>
      </c>
      <c r="D8307" s="14" t="n">
        <v>1338.3</v>
      </c>
      <c r="E8307" s="14" t="n">
        <v>63.7</v>
      </c>
      <c r="F8307" s="14" t="n">
        <v>19.3</v>
      </c>
      <c r="G8307" s="14" t="n">
        <v>414.3</v>
      </c>
      <c r="H8307" s="14" t="n">
        <v>-310.2</v>
      </c>
      <c r="I8307" s="14" t="n">
        <v>329.4</v>
      </c>
    </row>
    <row r="8308" customFormat="false" ht="15" hidden="false" customHeight="false" outlineLevel="0" collapsed="false">
      <c r="A8308" s="21" t="n">
        <v>43447.0833333333</v>
      </c>
      <c r="B8308" s="21" t="n">
        <v>43447.125</v>
      </c>
      <c r="C8308" s="14" t="n">
        <v>884.1</v>
      </c>
      <c r="D8308" s="14" t="n">
        <v>1343</v>
      </c>
      <c r="E8308" s="14" t="n">
        <v>75.7</v>
      </c>
      <c r="F8308" s="14" t="n">
        <v>-6.4</v>
      </c>
      <c r="G8308" s="14" t="n">
        <v>465.3</v>
      </c>
      <c r="H8308" s="14" t="n">
        <v>-338.3</v>
      </c>
      <c r="I8308" s="14" t="n">
        <v>331.9</v>
      </c>
    </row>
    <row r="8309" customFormat="false" ht="15" hidden="false" customHeight="false" outlineLevel="0" collapsed="false">
      <c r="A8309" s="21" t="n">
        <v>43447.125</v>
      </c>
      <c r="B8309" s="21" t="n">
        <v>43447.1666666667</v>
      </c>
      <c r="C8309" s="14" t="n">
        <v>876</v>
      </c>
      <c r="D8309" s="14" t="n">
        <v>1310.7</v>
      </c>
      <c r="E8309" s="14" t="n">
        <v>87.3</v>
      </c>
      <c r="F8309" s="14" t="n">
        <v>-26.8</v>
      </c>
      <c r="G8309" s="14" t="n">
        <v>461.5</v>
      </c>
      <c r="H8309" s="14" t="n">
        <v>-350.5</v>
      </c>
      <c r="I8309" s="14" t="n">
        <v>323.7</v>
      </c>
    </row>
    <row r="8310" customFormat="false" ht="15" hidden="false" customHeight="false" outlineLevel="0" collapsed="false">
      <c r="A8310" s="21" t="n">
        <v>43447.1666666667</v>
      </c>
      <c r="B8310" s="21" t="n">
        <v>43447.2083333333</v>
      </c>
      <c r="C8310" s="14" t="n">
        <v>879.7</v>
      </c>
      <c r="D8310" s="14" t="n">
        <v>1286</v>
      </c>
      <c r="E8310" s="14" t="n">
        <v>87.4</v>
      </c>
      <c r="F8310" s="14" t="n">
        <v>-33.1</v>
      </c>
      <c r="G8310" s="14" t="n">
        <v>439.3</v>
      </c>
      <c r="H8310" s="14" t="n">
        <v>-378.7</v>
      </c>
      <c r="I8310" s="14" t="n">
        <v>345.7</v>
      </c>
    </row>
    <row r="8311" customFormat="false" ht="15" hidden="false" customHeight="false" outlineLevel="0" collapsed="false">
      <c r="A8311" s="21" t="n">
        <v>43447.2083333333</v>
      </c>
      <c r="B8311" s="21" t="n">
        <v>43447.25</v>
      </c>
      <c r="C8311" s="14" t="n">
        <v>911.4</v>
      </c>
      <c r="D8311" s="14" t="n">
        <v>1269.3</v>
      </c>
      <c r="E8311" s="14" t="n">
        <v>89.7</v>
      </c>
      <c r="F8311" s="14" t="n">
        <v>-26.9</v>
      </c>
      <c r="G8311" s="14" t="n">
        <v>384.8</v>
      </c>
      <c r="H8311" s="14" t="n">
        <v>-321.8</v>
      </c>
      <c r="I8311" s="14" t="n">
        <v>294.9</v>
      </c>
    </row>
    <row r="8312" customFormat="false" ht="15" hidden="false" customHeight="false" outlineLevel="0" collapsed="false">
      <c r="A8312" s="21" t="n">
        <v>43447.25</v>
      </c>
      <c r="B8312" s="21" t="n">
        <v>43447.2916666667</v>
      </c>
      <c r="C8312" s="14" t="n">
        <v>1036.7</v>
      </c>
      <c r="D8312" s="14" t="n">
        <v>1308.7</v>
      </c>
      <c r="E8312" s="14" t="n">
        <v>87.3</v>
      </c>
      <c r="F8312" s="14" t="n">
        <v>281.7</v>
      </c>
      <c r="G8312" s="14" t="n">
        <v>-9.9</v>
      </c>
      <c r="H8312" s="14" t="n">
        <v>-15.8</v>
      </c>
      <c r="I8312" s="14" t="n">
        <v>297.5</v>
      </c>
    </row>
    <row r="8313" customFormat="false" ht="15" hidden="false" customHeight="false" outlineLevel="0" collapsed="false">
      <c r="A8313" s="21" t="n">
        <v>43447.2916666667</v>
      </c>
      <c r="B8313" s="21" t="n">
        <v>43447.3333333333</v>
      </c>
      <c r="C8313" s="14" t="n">
        <v>1202.4</v>
      </c>
      <c r="D8313" s="14" t="n">
        <v>1346.8</v>
      </c>
      <c r="E8313" s="14" t="n">
        <v>87.4</v>
      </c>
      <c r="F8313" s="14" t="n">
        <v>475.8</v>
      </c>
      <c r="G8313" s="14" t="n">
        <v>-331.5</v>
      </c>
      <c r="H8313" s="14" t="n">
        <v>107</v>
      </c>
      <c r="I8313" s="14" t="n">
        <v>368.7</v>
      </c>
    </row>
    <row r="8314" customFormat="false" ht="15" hidden="false" customHeight="false" outlineLevel="0" collapsed="false">
      <c r="A8314" s="21" t="n">
        <v>43447.3333333333</v>
      </c>
      <c r="B8314" s="21" t="n">
        <v>43447.375</v>
      </c>
      <c r="C8314" s="14" t="n">
        <v>1312</v>
      </c>
      <c r="D8314" s="14" t="n">
        <v>1364</v>
      </c>
      <c r="E8314" s="14" t="n">
        <v>88.6</v>
      </c>
      <c r="F8314" s="14" t="n">
        <v>550.8</v>
      </c>
      <c r="G8314" s="14" t="n">
        <v>-498.7</v>
      </c>
      <c r="H8314" s="14" t="n">
        <v>89</v>
      </c>
      <c r="I8314" s="14" t="n">
        <v>461.7</v>
      </c>
    </row>
    <row r="8315" customFormat="false" ht="15" hidden="false" customHeight="false" outlineLevel="0" collapsed="false">
      <c r="A8315" s="21" t="n">
        <v>43447.375</v>
      </c>
      <c r="B8315" s="21" t="n">
        <v>43447.4166666667</v>
      </c>
      <c r="C8315" s="14" t="n">
        <v>1331.7</v>
      </c>
      <c r="D8315" s="14" t="n">
        <v>1367.2</v>
      </c>
      <c r="E8315" s="14" t="n">
        <v>87.9</v>
      </c>
      <c r="F8315" s="14" t="n">
        <v>405</v>
      </c>
      <c r="G8315" s="14" t="n">
        <v>-369.5</v>
      </c>
      <c r="H8315" s="14" t="n">
        <v>20.5</v>
      </c>
      <c r="I8315" s="14" t="n">
        <v>384.5</v>
      </c>
    </row>
    <row r="8316" customFormat="false" ht="15" hidden="false" customHeight="false" outlineLevel="0" collapsed="false">
      <c r="A8316" s="21" t="n">
        <v>43447.4166666667</v>
      </c>
      <c r="B8316" s="21" t="n">
        <v>43447.4583333333</v>
      </c>
      <c r="C8316" s="14" t="n">
        <v>1321.6</v>
      </c>
      <c r="D8316" s="14" t="n">
        <v>1356.8</v>
      </c>
      <c r="E8316" s="14" t="n">
        <v>91.7</v>
      </c>
      <c r="F8316" s="14" t="n">
        <v>687.6</v>
      </c>
      <c r="G8316" s="14" t="n">
        <v>-652.4</v>
      </c>
      <c r="H8316" s="14" t="n">
        <v>133.3</v>
      </c>
      <c r="I8316" s="14" t="n">
        <v>554.3</v>
      </c>
    </row>
    <row r="8317" customFormat="false" ht="15" hidden="false" customHeight="false" outlineLevel="0" collapsed="false">
      <c r="A8317" s="21" t="n">
        <v>43447.4583333333</v>
      </c>
      <c r="B8317" s="21" t="n">
        <v>43447.5</v>
      </c>
      <c r="C8317" s="14" t="n">
        <v>1312.6</v>
      </c>
      <c r="D8317" s="14" t="n">
        <v>1327.6</v>
      </c>
      <c r="E8317" s="14" t="n">
        <v>79.7</v>
      </c>
      <c r="F8317" s="14" t="n">
        <v>593.5</v>
      </c>
      <c r="G8317" s="14" t="n">
        <v>-578.6</v>
      </c>
      <c r="H8317" s="14" t="n">
        <v>-113.2</v>
      </c>
      <c r="I8317" s="14" t="n">
        <v>706.7</v>
      </c>
    </row>
    <row r="8318" customFormat="false" ht="15" hidden="false" customHeight="false" outlineLevel="0" collapsed="false">
      <c r="A8318" s="21" t="n">
        <v>43447.5</v>
      </c>
      <c r="B8318" s="21" t="n">
        <v>43447.5416666667</v>
      </c>
      <c r="C8318" s="14" t="n">
        <v>1295.2</v>
      </c>
      <c r="D8318" s="14" t="n">
        <v>1442</v>
      </c>
      <c r="E8318" s="14" t="n">
        <v>77.7</v>
      </c>
      <c r="F8318" s="14" t="n">
        <v>637</v>
      </c>
      <c r="G8318" s="14" t="n">
        <v>-490.3</v>
      </c>
      <c r="H8318" s="14" t="n">
        <v>-104.8</v>
      </c>
      <c r="I8318" s="14" t="n">
        <v>741.8</v>
      </c>
    </row>
    <row r="8319" customFormat="false" ht="15" hidden="false" customHeight="false" outlineLevel="0" collapsed="false">
      <c r="A8319" s="21" t="n">
        <v>43447.5416666667</v>
      </c>
      <c r="B8319" s="21" t="n">
        <v>43447.5833333333</v>
      </c>
      <c r="C8319" s="14" t="n">
        <v>1327.7</v>
      </c>
      <c r="D8319" s="14" t="n">
        <v>1447.9</v>
      </c>
      <c r="E8319" s="14" t="n">
        <v>71.2</v>
      </c>
      <c r="F8319" s="14" t="n">
        <v>768.2</v>
      </c>
      <c r="G8319" s="14" t="n">
        <v>-648</v>
      </c>
      <c r="H8319" s="14" t="n">
        <v>169.4</v>
      </c>
      <c r="I8319" s="14" t="n">
        <v>598.8</v>
      </c>
    </row>
    <row r="8320" customFormat="false" ht="15" hidden="false" customHeight="false" outlineLevel="0" collapsed="false">
      <c r="A8320" s="21" t="n">
        <v>43447.5833333333</v>
      </c>
      <c r="B8320" s="21" t="n">
        <v>43447.625</v>
      </c>
      <c r="C8320" s="14" t="n">
        <v>1324.8</v>
      </c>
      <c r="D8320" s="14" t="n">
        <v>1466</v>
      </c>
      <c r="E8320" s="14" t="n">
        <v>67.5</v>
      </c>
      <c r="F8320" s="14" t="n">
        <v>790.1</v>
      </c>
      <c r="G8320" s="14" t="n">
        <v>-649.2</v>
      </c>
      <c r="H8320" s="14" t="n">
        <v>198.6</v>
      </c>
      <c r="I8320" s="14" t="n">
        <v>591.5</v>
      </c>
    </row>
    <row r="8321" customFormat="false" ht="15" hidden="false" customHeight="false" outlineLevel="0" collapsed="false">
      <c r="A8321" s="21" t="n">
        <v>43447.625</v>
      </c>
      <c r="B8321" s="21" t="n">
        <v>43447.6666666667</v>
      </c>
      <c r="C8321" s="14" t="n">
        <v>1348.1</v>
      </c>
      <c r="D8321" s="14" t="n">
        <v>1467.3</v>
      </c>
      <c r="E8321" s="14" t="n">
        <v>60.6</v>
      </c>
      <c r="F8321" s="14" t="n">
        <v>746.4</v>
      </c>
      <c r="G8321" s="14" t="n">
        <v>-627.2</v>
      </c>
      <c r="H8321" s="14" t="n">
        <v>180</v>
      </c>
      <c r="I8321" s="14" t="n">
        <v>566.5</v>
      </c>
    </row>
    <row r="8322" customFormat="false" ht="15" hidden="false" customHeight="false" outlineLevel="0" collapsed="false">
      <c r="A8322" s="21" t="n">
        <v>43447.6666666667</v>
      </c>
      <c r="B8322" s="21" t="n">
        <v>43447.7083333333</v>
      </c>
      <c r="C8322" s="14" t="n">
        <v>1374.4</v>
      </c>
      <c r="D8322" s="14" t="n">
        <v>1470.4</v>
      </c>
      <c r="E8322" s="14" t="n">
        <v>62.1</v>
      </c>
      <c r="F8322" s="14" t="n">
        <v>762</v>
      </c>
      <c r="G8322" s="14" t="n">
        <v>-666</v>
      </c>
      <c r="H8322" s="14" t="n">
        <v>196.4</v>
      </c>
      <c r="I8322" s="14" t="n">
        <v>565.5</v>
      </c>
    </row>
    <row r="8323" customFormat="false" ht="15" hidden="false" customHeight="false" outlineLevel="0" collapsed="false">
      <c r="A8323" s="21" t="n">
        <v>43447.7083333333</v>
      </c>
      <c r="B8323" s="21" t="n">
        <v>43447.75</v>
      </c>
      <c r="C8323" s="14" t="n">
        <v>1352.4</v>
      </c>
      <c r="D8323" s="14" t="n">
        <v>1472.5</v>
      </c>
      <c r="E8323" s="14" t="n">
        <v>57.8</v>
      </c>
      <c r="F8323" s="14" t="n">
        <v>784.3</v>
      </c>
      <c r="G8323" s="14" t="n">
        <v>-664.2</v>
      </c>
      <c r="H8323" s="14" t="n">
        <v>235.6</v>
      </c>
      <c r="I8323" s="14" t="n">
        <v>548.7</v>
      </c>
    </row>
    <row r="8324" customFormat="false" ht="15" hidden="false" customHeight="false" outlineLevel="0" collapsed="false">
      <c r="A8324" s="21" t="n">
        <v>43447.75</v>
      </c>
      <c r="B8324" s="21" t="n">
        <v>43447.7916666667</v>
      </c>
      <c r="C8324" s="14" t="n">
        <v>1328</v>
      </c>
      <c r="D8324" s="14" t="n">
        <v>1442.2</v>
      </c>
      <c r="E8324" s="14" t="n">
        <v>48.8</v>
      </c>
      <c r="F8324" s="14" t="n">
        <v>748.1</v>
      </c>
      <c r="G8324" s="14" t="n">
        <v>-633.8</v>
      </c>
      <c r="H8324" s="14" t="n">
        <v>169.4</v>
      </c>
      <c r="I8324" s="14" t="n">
        <v>578.7</v>
      </c>
    </row>
    <row r="8325" customFormat="false" ht="15" hidden="false" customHeight="false" outlineLevel="0" collapsed="false">
      <c r="A8325" s="21" t="n">
        <v>43447.7916666667</v>
      </c>
      <c r="B8325" s="21" t="n">
        <v>43447.8333333333</v>
      </c>
      <c r="C8325" s="14" t="n">
        <v>1288.8</v>
      </c>
      <c r="D8325" s="14" t="n">
        <v>1400.5</v>
      </c>
      <c r="E8325" s="14" t="n">
        <v>48</v>
      </c>
      <c r="F8325" s="14" t="n">
        <v>752.9</v>
      </c>
      <c r="G8325" s="14" t="n">
        <v>-641.2</v>
      </c>
      <c r="H8325" s="14" t="n">
        <v>128.1</v>
      </c>
      <c r="I8325" s="14" t="n">
        <v>624.8</v>
      </c>
    </row>
    <row r="8326" customFormat="false" ht="15" hidden="false" customHeight="false" outlineLevel="0" collapsed="false">
      <c r="A8326" s="21" t="n">
        <v>43447.8333333333</v>
      </c>
      <c r="B8326" s="21" t="n">
        <v>43447.875</v>
      </c>
      <c r="C8326" s="14" t="n">
        <v>1251.2</v>
      </c>
      <c r="D8326" s="14" t="n">
        <v>1409.4</v>
      </c>
      <c r="E8326" s="14" t="n">
        <v>44.2</v>
      </c>
      <c r="F8326" s="14" t="n">
        <v>740.8</v>
      </c>
      <c r="G8326" s="14" t="n">
        <v>-582.5</v>
      </c>
      <c r="H8326" s="14" t="n">
        <v>26.3</v>
      </c>
      <c r="I8326" s="14" t="n">
        <v>714.6</v>
      </c>
    </row>
    <row r="8327" customFormat="false" ht="15" hidden="false" customHeight="false" outlineLevel="0" collapsed="false">
      <c r="A8327" s="21" t="n">
        <v>43447.875</v>
      </c>
      <c r="B8327" s="21" t="n">
        <v>43447.9166666667</v>
      </c>
      <c r="C8327" s="14" t="n">
        <v>1192.8</v>
      </c>
      <c r="D8327" s="14" t="n">
        <v>1405</v>
      </c>
      <c r="E8327" s="14" t="n">
        <v>41.7</v>
      </c>
      <c r="F8327" s="14" t="n">
        <v>452.5</v>
      </c>
      <c r="G8327" s="14" t="n">
        <v>-240.3</v>
      </c>
      <c r="H8327" s="14" t="n">
        <v>-247</v>
      </c>
      <c r="I8327" s="14" t="n">
        <v>699.5</v>
      </c>
    </row>
    <row r="8328" customFormat="false" ht="15" hidden="false" customHeight="false" outlineLevel="0" collapsed="false">
      <c r="A8328" s="21" t="n">
        <v>43447.9166666667</v>
      </c>
      <c r="B8328" s="21" t="n">
        <v>43447.9583333333</v>
      </c>
      <c r="C8328" s="14" t="n">
        <v>1108.4</v>
      </c>
      <c r="D8328" s="14" t="n">
        <v>1413.2</v>
      </c>
      <c r="E8328" s="14" t="n">
        <v>48.1</v>
      </c>
      <c r="F8328" s="14" t="n">
        <v>293.1</v>
      </c>
      <c r="G8328" s="14" t="n">
        <v>11.7</v>
      </c>
      <c r="H8328" s="14" t="n">
        <v>-287</v>
      </c>
      <c r="I8328" s="14" t="n">
        <v>580</v>
      </c>
    </row>
    <row r="8329" customFormat="false" ht="15" hidden="false" customHeight="false" outlineLevel="0" collapsed="false">
      <c r="A8329" s="21" t="n">
        <v>43447.9583333333</v>
      </c>
      <c r="B8329" s="21" t="n">
        <v>43448</v>
      </c>
      <c r="C8329" s="14" t="n">
        <v>1022.5</v>
      </c>
      <c r="D8329" s="14" t="n">
        <v>1405.3</v>
      </c>
      <c r="E8329" s="14" t="n">
        <v>46.8</v>
      </c>
      <c r="F8329" s="14" t="n">
        <v>370.4</v>
      </c>
      <c r="G8329" s="14" t="n">
        <v>12.5</v>
      </c>
      <c r="H8329" s="14" t="n">
        <v>-226</v>
      </c>
      <c r="I8329" s="14" t="n">
        <v>596.4</v>
      </c>
    </row>
    <row r="8330" customFormat="false" ht="15" hidden="false" customHeight="false" outlineLevel="0" collapsed="false">
      <c r="A8330" s="21" t="n">
        <v>43448</v>
      </c>
      <c r="B8330" s="21" t="n">
        <v>43448.0416666667</v>
      </c>
      <c r="C8330" s="14" t="n">
        <v>952.9</v>
      </c>
      <c r="D8330" s="14" t="n">
        <v>1386.4</v>
      </c>
      <c r="E8330" s="14" t="n">
        <v>31.3</v>
      </c>
      <c r="F8330" s="14" t="n">
        <v>231.3</v>
      </c>
      <c r="G8330" s="14" t="n">
        <v>202.4</v>
      </c>
      <c r="H8330" s="14" t="n">
        <v>-307</v>
      </c>
      <c r="I8330" s="14" t="n">
        <v>538.3</v>
      </c>
    </row>
    <row r="8331" customFormat="false" ht="15" hidden="false" customHeight="false" outlineLevel="0" collapsed="false">
      <c r="A8331" s="21" t="n">
        <v>43448.0416666667</v>
      </c>
      <c r="B8331" s="21" t="n">
        <v>43448.0833333333</v>
      </c>
      <c r="C8331" s="14" t="n">
        <v>920.9</v>
      </c>
      <c r="D8331" s="14" t="n">
        <v>1342.2</v>
      </c>
      <c r="E8331" s="14" t="n">
        <v>30.6</v>
      </c>
      <c r="F8331" s="14" t="n">
        <v>323.1</v>
      </c>
      <c r="G8331" s="14" t="n">
        <v>98.3</v>
      </c>
      <c r="H8331" s="14" t="n">
        <v>-244.2</v>
      </c>
      <c r="I8331" s="14" t="n">
        <v>567.3</v>
      </c>
    </row>
    <row r="8332" customFormat="false" ht="15" hidden="false" customHeight="false" outlineLevel="0" collapsed="false">
      <c r="A8332" s="21" t="n">
        <v>43448.0833333333</v>
      </c>
      <c r="B8332" s="21" t="n">
        <v>43448.125</v>
      </c>
      <c r="C8332" s="14" t="n">
        <v>898.6</v>
      </c>
      <c r="D8332" s="14" t="n">
        <v>1271.8</v>
      </c>
      <c r="E8332" s="14" t="n">
        <v>26</v>
      </c>
      <c r="F8332" s="14" t="n">
        <v>356.6</v>
      </c>
      <c r="G8332" s="14" t="n">
        <v>16.4</v>
      </c>
      <c r="H8332" s="14" t="n">
        <v>-167.5</v>
      </c>
      <c r="I8332" s="14" t="n">
        <v>524.1</v>
      </c>
    </row>
    <row r="8333" customFormat="false" ht="15" hidden="false" customHeight="false" outlineLevel="0" collapsed="false">
      <c r="A8333" s="21" t="n">
        <v>43448.125</v>
      </c>
      <c r="B8333" s="21" t="n">
        <v>43448.1666666667</v>
      </c>
      <c r="C8333" s="14" t="n">
        <v>891.3</v>
      </c>
      <c r="D8333" s="14" t="n">
        <v>1207.2</v>
      </c>
      <c r="E8333" s="14" t="n">
        <v>28.4</v>
      </c>
      <c r="F8333" s="14" t="n">
        <v>317.5</v>
      </c>
      <c r="G8333" s="14" t="n">
        <v>-1.5</v>
      </c>
      <c r="H8333" s="14" t="n">
        <v>-179.4</v>
      </c>
      <c r="I8333" s="14" t="n">
        <v>496.9</v>
      </c>
    </row>
    <row r="8334" customFormat="false" ht="15" hidden="false" customHeight="false" outlineLevel="0" collapsed="false">
      <c r="A8334" s="21" t="n">
        <v>43448.1666666667</v>
      </c>
      <c r="B8334" s="21" t="n">
        <v>43448.2083333333</v>
      </c>
      <c r="C8334" s="14" t="n">
        <v>897.9</v>
      </c>
      <c r="D8334" s="14" t="n">
        <v>1260.8</v>
      </c>
      <c r="E8334" s="14" t="n">
        <v>22.7</v>
      </c>
      <c r="F8334" s="14" t="n">
        <v>318.9</v>
      </c>
      <c r="G8334" s="14" t="n">
        <v>44</v>
      </c>
      <c r="H8334" s="14" t="n">
        <v>-180.8</v>
      </c>
      <c r="I8334" s="14" t="n">
        <v>499.7</v>
      </c>
    </row>
    <row r="8335" customFormat="false" ht="15" hidden="false" customHeight="false" outlineLevel="0" collapsed="false">
      <c r="A8335" s="21" t="n">
        <v>43448.2083333333</v>
      </c>
      <c r="B8335" s="21" t="n">
        <v>43448.25</v>
      </c>
      <c r="C8335" s="14" t="n">
        <v>931.3</v>
      </c>
      <c r="D8335" s="14" t="n">
        <v>1340.5</v>
      </c>
      <c r="E8335" s="14" t="n">
        <v>21.1</v>
      </c>
      <c r="F8335" s="14" t="n">
        <v>311.1</v>
      </c>
      <c r="G8335" s="14" t="n">
        <v>98.1</v>
      </c>
      <c r="H8335" s="14" t="n">
        <v>-201.3</v>
      </c>
      <c r="I8335" s="14" t="n">
        <v>512.5</v>
      </c>
    </row>
    <row r="8336" customFormat="false" ht="15" hidden="false" customHeight="false" outlineLevel="0" collapsed="false">
      <c r="A8336" s="21" t="n">
        <v>43448.25</v>
      </c>
      <c r="B8336" s="21" t="n">
        <v>43448.2916666667</v>
      </c>
      <c r="C8336" s="14" t="n">
        <v>1056.5</v>
      </c>
      <c r="D8336" s="14" t="n">
        <v>1344.8</v>
      </c>
      <c r="E8336" s="14" t="n">
        <v>23</v>
      </c>
      <c r="F8336" s="14" t="n">
        <v>294.7</v>
      </c>
      <c r="G8336" s="14" t="n">
        <v>-6.6</v>
      </c>
      <c r="H8336" s="14" t="n">
        <v>24.1</v>
      </c>
      <c r="I8336" s="14" t="n">
        <v>270.6</v>
      </c>
    </row>
    <row r="8337" customFormat="false" ht="15" hidden="false" customHeight="false" outlineLevel="0" collapsed="false">
      <c r="A8337" s="21" t="n">
        <v>43448.2916666667</v>
      </c>
      <c r="B8337" s="21" t="n">
        <v>43448.3333333333</v>
      </c>
      <c r="C8337" s="14" t="n">
        <v>1218.3</v>
      </c>
      <c r="D8337" s="14" t="n">
        <v>1398.5</v>
      </c>
      <c r="E8337" s="14" t="n">
        <v>18.1</v>
      </c>
      <c r="F8337" s="14" t="n">
        <v>684.6</v>
      </c>
      <c r="G8337" s="14" t="n">
        <v>-504.6</v>
      </c>
      <c r="H8337" s="14" t="n">
        <v>146.6</v>
      </c>
      <c r="I8337" s="14" t="n">
        <v>538</v>
      </c>
    </row>
    <row r="8338" customFormat="false" ht="15" hidden="false" customHeight="false" outlineLevel="0" collapsed="false">
      <c r="A8338" s="21" t="n">
        <v>43448.3333333333</v>
      </c>
      <c r="B8338" s="21" t="n">
        <v>43448.375</v>
      </c>
      <c r="C8338" s="14" t="n">
        <v>1339.1</v>
      </c>
      <c r="D8338" s="14" t="n">
        <v>1412.1</v>
      </c>
      <c r="E8338" s="14" t="n">
        <v>16.3</v>
      </c>
      <c r="F8338" s="14" t="n">
        <v>781.9</v>
      </c>
      <c r="G8338" s="14" t="n">
        <v>-709</v>
      </c>
      <c r="H8338" s="14" t="n">
        <v>216.4</v>
      </c>
      <c r="I8338" s="14" t="n">
        <v>565.4</v>
      </c>
    </row>
    <row r="8339" customFormat="false" ht="15" hidden="false" customHeight="false" outlineLevel="0" collapsed="false">
      <c r="A8339" s="21" t="n">
        <v>43448.375</v>
      </c>
      <c r="B8339" s="21" t="n">
        <v>43448.4166666667</v>
      </c>
      <c r="C8339" s="14" t="n">
        <v>1361</v>
      </c>
      <c r="D8339" s="14" t="n">
        <v>1407.9</v>
      </c>
      <c r="E8339" s="14" t="n">
        <v>12.9</v>
      </c>
      <c r="F8339" s="14" t="n">
        <v>756.2</v>
      </c>
      <c r="G8339" s="14" t="n">
        <v>-709.5</v>
      </c>
      <c r="H8339" s="14" t="n">
        <v>175.5</v>
      </c>
      <c r="I8339" s="14" t="n">
        <v>580.7</v>
      </c>
    </row>
    <row r="8340" customFormat="false" ht="15" hidden="false" customHeight="false" outlineLevel="0" collapsed="false">
      <c r="A8340" s="21" t="n">
        <v>43448.4166666667</v>
      </c>
      <c r="B8340" s="21" t="n">
        <v>43448.4583333333</v>
      </c>
      <c r="C8340" s="14" t="n">
        <v>1352.7</v>
      </c>
      <c r="D8340" s="14" t="n">
        <v>1409.7</v>
      </c>
      <c r="E8340" s="14" t="n">
        <v>13.3</v>
      </c>
      <c r="F8340" s="14" t="n">
        <v>549.6</v>
      </c>
      <c r="G8340" s="14" t="n">
        <v>-492.6</v>
      </c>
      <c r="H8340" s="14" t="n">
        <v>122.8</v>
      </c>
      <c r="I8340" s="14" t="n">
        <v>426.8</v>
      </c>
    </row>
    <row r="8341" customFormat="false" ht="15" hidden="false" customHeight="false" outlineLevel="0" collapsed="false">
      <c r="A8341" s="21" t="n">
        <v>43448.4583333333</v>
      </c>
      <c r="B8341" s="21" t="n">
        <v>43448.5</v>
      </c>
      <c r="C8341" s="14" t="n">
        <v>1350.3</v>
      </c>
      <c r="D8341" s="14" t="n">
        <v>1411.2</v>
      </c>
      <c r="E8341" s="14" t="n">
        <v>10.3</v>
      </c>
      <c r="F8341" s="14" t="n">
        <v>523.5</v>
      </c>
      <c r="G8341" s="14" t="n">
        <v>-462.7</v>
      </c>
      <c r="H8341" s="14" t="n">
        <v>-91.4</v>
      </c>
      <c r="I8341" s="14" t="n">
        <v>614.9</v>
      </c>
    </row>
    <row r="8342" customFormat="false" ht="15" hidden="false" customHeight="false" outlineLevel="0" collapsed="false">
      <c r="A8342" s="21" t="n">
        <v>43448.5</v>
      </c>
      <c r="B8342" s="21" t="n">
        <v>43448.5416666667</v>
      </c>
      <c r="C8342" s="14" t="n">
        <v>1330.2</v>
      </c>
      <c r="D8342" s="14" t="n">
        <v>1409.7</v>
      </c>
      <c r="E8342" s="14" t="n">
        <v>9</v>
      </c>
      <c r="F8342" s="14" t="n">
        <v>576.5</v>
      </c>
      <c r="G8342" s="14" t="n">
        <v>-497.4</v>
      </c>
      <c r="H8342" s="14" t="n">
        <v>-69.4</v>
      </c>
      <c r="I8342" s="14" t="n">
        <v>645.9</v>
      </c>
    </row>
    <row r="8343" customFormat="false" ht="15" hidden="false" customHeight="false" outlineLevel="0" collapsed="false">
      <c r="A8343" s="21" t="n">
        <v>43448.5416666667</v>
      </c>
      <c r="B8343" s="21" t="n">
        <v>43448.5833333333</v>
      </c>
      <c r="C8343" s="14" t="n">
        <v>1338.3</v>
      </c>
      <c r="D8343" s="14" t="n">
        <v>1408.9</v>
      </c>
      <c r="E8343" s="14" t="n">
        <v>8.7</v>
      </c>
      <c r="F8343" s="14" t="n">
        <v>453.1</v>
      </c>
      <c r="G8343" s="14" t="n">
        <v>-382.5</v>
      </c>
      <c r="H8343" s="14" t="n">
        <v>87.1</v>
      </c>
      <c r="I8343" s="14" t="n">
        <v>366</v>
      </c>
    </row>
    <row r="8344" customFormat="false" ht="15" hidden="false" customHeight="false" outlineLevel="0" collapsed="false">
      <c r="A8344" s="21" t="n">
        <v>43448.5833333333</v>
      </c>
      <c r="B8344" s="21" t="n">
        <v>43448.625</v>
      </c>
      <c r="C8344" s="14" t="n">
        <v>1326.3</v>
      </c>
      <c r="D8344" s="14" t="n">
        <v>1408.3</v>
      </c>
      <c r="E8344" s="14" t="n">
        <v>9.9</v>
      </c>
      <c r="F8344" s="14" t="n">
        <v>501.8</v>
      </c>
      <c r="G8344" s="14" t="n">
        <v>-420</v>
      </c>
      <c r="H8344" s="14" t="n">
        <v>112.6</v>
      </c>
      <c r="I8344" s="14" t="n">
        <v>389.2</v>
      </c>
    </row>
    <row r="8345" customFormat="false" ht="15" hidden="false" customHeight="false" outlineLevel="0" collapsed="false">
      <c r="A8345" s="21" t="n">
        <v>43448.625</v>
      </c>
      <c r="B8345" s="21" t="n">
        <v>43448.6666666667</v>
      </c>
      <c r="C8345" s="14" t="n">
        <v>1352.8</v>
      </c>
      <c r="D8345" s="14" t="n">
        <v>1412.4</v>
      </c>
      <c r="E8345" s="14" t="n">
        <v>11.2</v>
      </c>
      <c r="F8345" s="14" t="n">
        <v>584.1</v>
      </c>
      <c r="G8345" s="14" t="n">
        <v>-524.7</v>
      </c>
      <c r="H8345" s="14" t="n">
        <v>176</v>
      </c>
      <c r="I8345" s="14" t="n">
        <v>408.1</v>
      </c>
    </row>
    <row r="8346" customFormat="false" ht="15" hidden="false" customHeight="false" outlineLevel="0" collapsed="false">
      <c r="A8346" s="21" t="n">
        <v>43448.6666666667</v>
      </c>
      <c r="B8346" s="21" t="n">
        <v>43448.7083333333</v>
      </c>
      <c r="C8346" s="14" t="n">
        <v>1375.9</v>
      </c>
      <c r="D8346" s="14" t="n">
        <v>1410.1</v>
      </c>
      <c r="E8346" s="14" t="n">
        <v>10.4</v>
      </c>
      <c r="F8346" s="14" t="n">
        <v>441.8</v>
      </c>
      <c r="G8346" s="14" t="n">
        <v>-407.6</v>
      </c>
      <c r="H8346" s="14" t="n">
        <v>144.5</v>
      </c>
      <c r="I8346" s="14" t="n">
        <v>297.3</v>
      </c>
    </row>
    <row r="8347" customFormat="false" ht="15" hidden="false" customHeight="false" outlineLevel="0" collapsed="false">
      <c r="A8347" s="21" t="n">
        <v>43448.7083333333</v>
      </c>
      <c r="B8347" s="21" t="n">
        <v>43448.75</v>
      </c>
      <c r="C8347" s="14" t="n">
        <v>1353.8</v>
      </c>
      <c r="D8347" s="14" t="n">
        <v>1409.5</v>
      </c>
      <c r="E8347" s="14" t="n">
        <v>11.2</v>
      </c>
      <c r="F8347" s="14" t="n">
        <v>446.2</v>
      </c>
      <c r="G8347" s="14" t="n">
        <v>-390.5</v>
      </c>
      <c r="H8347" s="14" t="n">
        <v>126.7</v>
      </c>
      <c r="I8347" s="14" t="n">
        <v>319.5</v>
      </c>
    </row>
    <row r="8348" customFormat="false" ht="15" hidden="false" customHeight="false" outlineLevel="0" collapsed="false">
      <c r="A8348" s="21" t="n">
        <v>43448.75</v>
      </c>
      <c r="B8348" s="21" t="n">
        <v>43448.7916666667</v>
      </c>
      <c r="C8348" s="14" t="n">
        <v>1321</v>
      </c>
      <c r="D8348" s="14" t="n">
        <v>1402.3</v>
      </c>
      <c r="E8348" s="14" t="n">
        <v>10.5</v>
      </c>
      <c r="F8348" s="14" t="n">
        <v>567.7</v>
      </c>
      <c r="G8348" s="14" t="n">
        <v>-486.7</v>
      </c>
      <c r="H8348" s="14" t="n">
        <v>179.3</v>
      </c>
      <c r="I8348" s="14" t="n">
        <v>388.4</v>
      </c>
    </row>
    <row r="8349" customFormat="false" ht="15" hidden="false" customHeight="false" outlineLevel="0" collapsed="false">
      <c r="A8349" s="21" t="n">
        <v>43448.7916666667</v>
      </c>
      <c r="B8349" s="21" t="n">
        <v>43448.8333333333</v>
      </c>
      <c r="C8349" s="14" t="n">
        <v>1285</v>
      </c>
      <c r="D8349" s="14" t="n">
        <v>1356.8</v>
      </c>
      <c r="E8349" s="14" t="n">
        <v>10.3</v>
      </c>
      <c r="F8349" s="14" t="n">
        <v>745</v>
      </c>
      <c r="G8349" s="14" t="n">
        <v>-673.3</v>
      </c>
      <c r="H8349" s="14" t="n">
        <v>238.4</v>
      </c>
      <c r="I8349" s="14" t="n">
        <v>506.7</v>
      </c>
    </row>
    <row r="8350" customFormat="false" ht="15" hidden="false" customHeight="false" outlineLevel="0" collapsed="false">
      <c r="A8350" s="21" t="n">
        <v>43448.8333333333</v>
      </c>
      <c r="B8350" s="21" t="n">
        <v>43448.875</v>
      </c>
      <c r="C8350" s="14" t="n">
        <v>1242.6</v>
      </c>
      <c r="D8350" s="14" t="n">
        <v>1333.1</v>
      </c>
      <c r="E8350" s="14" t="n">
        <v>12.1</v>
      </c>
      <c r="F8350" s="14" t="n">
        <v>752.4</v>
      </c>
      <c r="G8350" s="14" t="n">
        <v>-661.9</v>
      </c>
      <c r="H8350" s="14" t="n">
        <v>193.6</v>
      </c>
      <c r="I8350" s="14" t="n">
        <v>558.8</v>
      </c>
    </row>
    <row r="8351" customFormat="false" ht="15" hidden="false" customHeight="false" outlineLevel="0" collapsed="false">
      <c r="A8351" s="21" t="n">
        <v>43448.875</v>
      </c>
      <c r="B8351" s="21" t="n">
        <v>43448.9166666667</v>
      </c>
      <c r="C8351" s="14" t="n">
        <v>1179.2</v>
      </c>
      <c r="D8351" s="14" t="n">
        <v>1273.2</v>
      </c>
      <c r="E8351" s="14" t="n">
        <v>13.7</v>
      </c>
      <c r="F8351" s="14" t="n">
        <v>599.5</v>
      </c>
      <c r="G8351" s="14" t="n">
        <v>-505.5</v>
      </c>
      <c r="H8351" s="14" t="n">
        <v>-36.7</v>
      </c>
      <c r="I8351" s="14" t="n">
        <v>636.2</v>
      </c>
    </row>
    <row r="8352" customFormat="false" ht="15" hidden="false" customHeight="false" outlineLevel="0" collapsed="false">
      <c r="A8352" s="21" t="n">
        <v>43448.9166666667</v>
      </c>
      <c r="B8352" s="21" t="n">
        <v>43448.9583333333</v>
      </c>
      <c r="C8352" s="14" t="n">
        <v>1114.2</v>
      </c>
      <c r="D8352" s="14" t="n">
        <v>1306.8</v>
      </c>
      <c r="E8352" s="14" t="n">
        <v>13.8</v>
      </c>
      <c r="F8352" s="14" t="n">
        <v>522.9</v>
      </c>
      <c r="G8352" s="14" t="n">
        <v>-330.4</v>
      </c>
      <c r="H8352" s="14" t="n">
        <v>-116</v>
      </c>
      <c r="I8352" s="14" t="n">
        <v>638.8</v>
      </c>
    </row>
    <row r="8353" customFormat="false" ht="15" hidden="false" customHeight="false" outlineLevel="0" collapsed="false">
      <c r="A8353" s="21" t="n">
        <v>43448.9583333333</v>
      </c>
      <c r="B8353" s="21" t="n">
        <v>43449</v>
      </c>
      <c r="C8353" s="14" t="n">
        <v>1031.5</v>
      </c>
      <c r="D8353" s="14" t="n">
        <v>1324.2</v>
      </c>
      <c r="E8353" s="14" t="n">
        <v>15.2</v>
      </c>
      <c r="F8353" s="14" t="n">
        <v>320.1</v>
      </c>
      <c r="G8353" s="14" t="n">
        <v>-27.4</v>
      </c>
      <c r="H8353" s="14" t="n">
        <v>-157.1</v>
      </c>
      <c r="I8353" s="14" t="n">
        <v>477.2</v>
      </c>
    </row>
    <row r="8354" customFormat="false" ht="15" hidden="false" customHeight="false" outlineLevel="0" collapsed="false">
      <c r="A8354" s="21" t="n">
        <v>43449</v>
      </c>
      <c r="B8354" s="21" t="n">
        <v>43449.0416666667</v>
      </c>
      <c r="C8354" s="14" t="n">
        <v>969.2</v>
      </c>
      <c r="D8354" s="14" t="n">
        <v>1323.6</v>
      </c>
      <c r="E8354" s="14" t="n">
        <v>15.7</v>
      </c>
      <c r="F8354" s="14" t="n">
        <v>282.5</v>
      </c>
      <c r="G8354" s="14" t="n">
        <v>71.9</v>
      </c>
      <c r="H8354" s="14" t="n">
        <v>-217.9</v>
      </c>
      <c r="I8354" s="14" t="n">
        <v>500.4</v>
      </c>
    </row>
    <row r="8355" customFormat="false" ht="15" hidden="false" customHeight="false" outlineLevel="0" collapsed="false">
      <c r="A8355" s="21" t="n">
        <v>43449.0416666667</v>
      </c>
      <c r="B8355" s="21" t="n">
        <v>43449.0833333333</v>
      </c>
      <c r="C8355" s="14" t="n">
        <v>935.9</v>
      </c>
      <c r="D8355" s="14" t="n">
        <v>1198.7</v>
      </c>
      <c r="E8355" s="14" t="n">
        <v>14.6</v>
      </c>
      <c r="F8355" s="14" t="n">
        <v>268.9</v>
      </c>
      <c r="G8355" s="14" t="n">
        <v>-6.2</v>
      </c>
      <c r="H8355" s="14" t="n">
        <v>-159.5</v>
      </c>
      <c r="I8355" s="14" t="n">
        <v>428.5</v>
      </c>
    </row>
    <row r="8356" customFormat="false" ht="15" hidden="false" customHeight="false" outlineLevel="0" collapsed="false">
      <c r="A8356" s="21" t="n">
        <v>43449.0833333333</v>
      </c>
      <c r="B8356" s="21" t="n">
        <v>43449.125</v>
      </c>
      <c r="C8356" s="14" t="n">
        <v>908.8</v>
      </c>
      <c r="D8356" s="14" t="n">
        <v>1193</v>
      </c>
      <c r="E8356" s="14" t="n">
        <v>15.6</v>
      </c>
      <c r="F8356" s="14" t="n">
        <v>95.9</v>
      </c>
      <c r="G8356" s="14" t="n">
        <v>188.2</v>
      </c>
      <c r="H8356" s="14" t="n">
        <v>-254.7</v>
      </c>
      <c r="I8356" s="14" t="n">
        <v>350.6</v>
      </c>
    </row>
    <row r="8357" customFormat="false" ht="15" hidden="false" customHeight="false" outlineLevel="0" collapsed="false">
      <c r="A8357" s="21" t="n">
        <v>43449.125</v>
      </c>
      <c r="B8357" s="21" t="n">
        <v>43449.1666666667</v>
      </c>
      <c r="C8357" s="14" t="n">
        <v>893.2</v>
      </c>
      <c r="D8357" s="14" t="n">
        <v>1135.2</v>
      </c>
      <c r="E8357" s="14" t="n">
        <v>14.2</v>
      </c>
      <c r="F8357" s="14" t="n">
        <v>80.5</v>
      </c>
      <c r="G8357" s="14" t="n">
        <v>161.3</v>
      </c>
      <c r="H8357" s="14" t="n">
        <v>-263.6</v>
      </c>
      <c r="I8357" s="14" t="n">
        <v>344.1</v>
      </c>
    </row>
    <row r="8358" customFormat="false" ht="15" hidden="false" customHeight="false" outlineLevel="0" collapsed="false">
      <c r="A8358" s="21" t="n">
        <v>43449.1666666667</v>
      </c>
      <c r="B8358" s="21" t="n">
        <v>43449.2083333333</v>
      </c>
      <c r="C8358" s="14" t="n">
        <v>888.1</v>
      </c>
      <c r="D8358" s="14" t="n">
        <v>1184.4</v>
      </c>
      <c r="E8358" s="14" t="n">
        <v>11.1</v>
      </c>
      <c r="F8358" s="14" t="n">
        <v>107.5</v>
      </c>
      <c r="G8358" s="14" t="n">
        <v>188.8</v>
      </c>
      <c r="H8358" s="14" t="n">
        <v>-289.7</v>
      </c>
      <c r="I8358" s="14" t="n">
        <v>397.2</v>
      </c>
    </row>
    <row r="8359" customFormat="false" ht="15" hidden="false" customHeight="false" outlineLevel="0" collapsed="false">
      <c r="A8359" s="21" t="n">
        <v>43449.2083333333</v>
      </c>
      <c r="B8359" s="21" t="n">
        <v>43449.25</v>
      </c>
      <c r="C8359" s="14" t="n">
        <v>902.1</v>
      </c>
      <c r="D8359" s="14" t="n">
        <v>1018.8</v>
      </c>
      <c r="E8359" s="14" t="n">
        <v>10.8</v>
      </c>
      <c r="F8359" s="14" t="n">
        <v>99.8</v>
      </c>
      <c r="G8359" s="14" t="n">
        <v>16.4</v>
      </c>
      <c r="H8359" s="14" t="n">
        <v>-266.2</v>
      </c>
      <c r="I8359" s="14" t="n">
        <v>365.9</v>
      </c>
    </row>
    <row r="8360" customFormat="false" ht="15" hidden="false" customHeight="false" outlineLevel="0" collapsed="false">
      <c r="A8360" s="21" t="n">
        <v>43449.25</v>
      </c>
      <c r="B8360" s="21" t="n">
        <v>43449.2916666667</v>
      </c>
      <c r="C8360" s="14" t="n">
        <v>942.4</v>
      </c>
      <c r="D8360" s="14" t="n">
        <v>1132.8</v>
      </c>
      <c r="E8360" s="14" t="n">
        <v>13</v>
      </c>
      <c r="F8360" s="14" t="n">
        <v>175.3</v>
      </c>
      <c r="G8360" s="14" t="n">
        <v>15.1</v>
      </c>
      <c r="H8360" s="14" t="n">
        <v>-224.8</v>
      </c>
      <c r="I8360" s="14" t="n">
        <v>400.1</v>
      </c>
    </row>
    <row r="8361" customFormat="false" ht="15" hidden="false" customHeight="false" outlineLevel="0" collapsed="false">
      <c r="A8361" s="21" t="n">
        <v>43449.2916666667</v>
      </c>
      <c r="B8361" s="21" t="n">
        <v>43449.3333333333</v>
      </c>
      <c r="C8361" s="14" t="n">
        <v>1000.5</v>
      </c>
      <c r="D8361" s="14" t="n">
        <v>1163.3</v>
      </c>
      <c r="E8361" s="14" t="n">
        <v>14.4</v>
      </c>
      <c r="F8361" s="14" t="n">
        <v>208.9</v>
      </c>
      <c r="G8361" s="14" t="n">
        <v>-46.2</v>
      </c>
      <c r="H8361" s="14" t="n">
        <v>-184.4</v>
      </c>
      <c r="I8361" s="14" t="n">
        <v>393.3</v>
      </c>
    </row>
    <row r="8362" customFormat="false" ht="15" hidden="false" customHeight="false" outlineLevel="0" collapsed="false">
      <c r="A8362" s="21" t="n">
        <v>43449.3333333333</v>
      </c>
      <c r="B8362" s="21" t="n">
        <v>43449.375</v>
      </c>
      <c r="C8362" s="14" t="n">
        <v>1076.9</v>
      </c>
      <c r="D8362" s="14" t="n">
        <v>1186.1</v>
      </c>
      <c r="E8362" s="14" t="n">
        <v>13.4</v>
      </c>
      <c r="F8362" s="14" t="n">
        <v>211.4</v>
      </c>
      <c r="G8362" s="14" t="n">
        <v>-102.3</v>
      </c>
      <c r="H8362" s="14" t="n">
        <v>-190.2</v>
      </c>
      <c r="I8362" s="14" t="n">
        <v>401.6</v>
      </c>
    </row>
    <row r="8363" customFormat="false" ht="15" hidden="false" customHeight="false" outlineLevel="0" collapsed="false">
      <c r="A8363" s="21" t="n">
        <v>43449.375</v>
      </c>
      <c r="B8363" s="21" t="n">
        <v>43449.4166666667</v>
      </c>
      <c r="C8363" s="14" t="n">
        <v>1132.8</v>
      </c>
      <c r="D8363" s="14" t="n">
        <v>1175.1</v>
      </c>
      <c r="E8363" s="14" t="n">
        <v>13</v>
      </c>
      <c r="F8363" s="14" t="n">
        <v>613.5</v>
      </c>
      <c r="G8363" s="14" t="n">
        <v>-571.2</v>
      </c>
      <c r="H8363" s="14" t="n">
        <v>-25.1</v>
      </c>
      <c r="I8363" s="14" t="n">
        <v>638.6</v>
      </c>
    </row>
    <row r="8364" customFormat="false" ht="15" hidden="false" customHeight="false" outlineLevel="0" collapsed="false">
      <c r="A8364" s="21" t="n">
        <v>43449.4166666667</v>
      </c>
      <c r="B8364" s="21" t="n">
        <v>43449.4583333333</v>
      </c>
      <c r="C8364" s="14" t="n">
        <v>1168.7</v>
      </c>
      <c r="D8364" s="14" t="n">
        <v>1135</v>
      </c>
      <c r="E8364" s="14" t="n">
        <v>12.8</v>
      </c>
      <c r="F8364" s="14" t="n">
        <v>726.7</v>
      </c>
      <c r="G8364" s="14" t="n">
        <v>-760.6</v>
      </c>
      <c r="H8364" s="14" t="n">
        <v>82.4</v>
      </c>
      <c r="I8364" s="14" t="n">
        <v>644.3</v>
      </c>
    </row>
    <row r="8365" customFormat="false" ht="15" hidden="false" customHeight="false" outlineLevel="0" collapsed="false">
      <c r="A8365" s="21" t="n">
        <v>43449.4583333333</v>
      </c>
      <c r="B8365" s="21" t="n">
        <v>43449.5</v>
      </c>
      <c r="C8365" s="14" t="n">
        <v>1175.1</v>
      </c>
      <c r="D8365" s="14" t="n">
        <v>1160.9</v>
      </c>
      <c r="E8365" s="14" t="n">
        <v>10.9</v>
      </c>
      <c r="F8365" s="14" t="n">
        <v>779.1</v>
      </c>
      <c r="G8365" s="14" t="n">
        <v>-793.4</v>
      </c>
      <c r="H8365" s="14" t="n">
        <v>199.3</v>
      </c>
      <c r="I8365" s="14" t="n">
        <v>579.8</v>
      </c>
    </row>
    <row r="8366" customFormat="false" ht="15" hidden="false" customHeight="false" outlineLevel="0" collapsed="false">
      <c r="A8366" s="21" t="n">
        <v>43449.5</v>
      </c>
      <c r="B8366" s="21" t="n">
        <v>43449.5416666667</v>
      </c>
      <c r="C8366" s="14" t="n">
        <v>1174.7</v>
      </c>
      <c r="D8366" s="14" t="n">
        <v>1188.2</v>
      </c>
      <c r="E8366" s="14" t="n">
        <v>9.7</v>
      </c>
      <c r="F8366" s="14" t="n">
        <v>767.2</v>
      </c>
      <c r="G8366" s="14" t="n">
        <v>-753.8</v>
      </c>
      <c r="H8366" s="14" t="n">
        <v>213.7</v>
      </c>
      <c r="I8366" s="14" t="n">
        <v>553.6</v>
      </c>
    </row>
    <row r="8367" customFormat="false" ht="15" hidden="false" customHeight="false" outlineLevel="0" collapsed="false">
      <c r="A8367" s="21" t="n">
        <v>43449.5416666667</v>
      </c>
      <c r="B8367" s="21" t="n">
        <v>43449.5833333333</v>
      </c>
      <c r="C8367" s="14" t="n">
        <v>1175.2</v>
      </c>
      <c r="D8367" s="14" t="n">
        <v>1183.5</v>
      </c>
      <c r="E8367" s="14" t="n">
        <v>11.8</v>
      </c>
      <c r="F8367" s="14" t="n">
        <v>819.6</v>
      </c>
      <c r="G8367" s="14" t="n">
        <v>-811.6</v>
      </c>
      <c r="H8367" s="14" t="n">
        <v>228</v>
      </c>
      <c r="I8367" s="14" t="n">
        <v>591.6</v>
      </c>
    </row>
    <row r="8368" customFormat="false" ht="15" hidden="false" customHeight="false" outlineLevel="0" collapsed="false">
      <c r="A8368" s="21" t="n">
        <v>43449.5833333333</v>
      </c>
      <c r="B8368" s="21" t="n">
        <v>43449.625</v>
      </c>
      <c r="C8368" s="14" t="n">
        <v>1173.5</v>
      </c>
      <c r="D8368" s="14" t="n">
        <v>1162.1</v>
      </c>
      <c r="E8368" s="14" t="n">
        <v>11.6</v>
      </c>
      <c r="F8368" s="14" t="n">
        <v>813.6</v>
      </c>
      <c r="G8368" s="14" t="n">
        <v>-824.9</v>
      </c>
      <c r="H8368" s="14" t="n">
        <v>230.7</v>
      </c>
      <c r="I8368" s="14" t="n">
        <v>582.8</v>
      </c>
    </row>
    <row r="8369" customFormat="false" ht="15" hidden="false" customHeight="false" outlineLevel="0" collapsed="false">
      <c r="A8369" s="21" t="n">
        <v>43449.625</v>
      </c>
      <c r="B8369" s="21" t="n">
        <v>43449.6666666667</v>
      </c>
      <c r="C8369" s="14" t="n">
        <v>1198</v>
      </c>
      <c r="D8369" s="14" t="n">
        <v>1205.4</v>
      </c>
      <c r="E8369" s="14" t="n">
        <v>14.6</v>
      </c>
      <c r="F8369" s="14" t="n">
        <v>824.6</v>
      </c>
      <c r="G8369" s="14" t="n">
        <v>-817.2</v>
      </c>
      <c r="H8369" s="14" t="n">
        <v>210.6</v>
      </c>
      <c r="I8369" s="14" t="n">
        <v>614</v>
      </c>
    </row>
    <row r="8370" customFormat="false" ht="15" hidden="false" customHeight="false" outlineLevel="0" collapsed="false">
      <c r="A8370" s="21" t="n">
        <v>43449.6666666667</v>
      </c>
      <c r="B8370" s="21" t="n">
        <v>43449.7083333333</v>
      </c>
      <c r="C8370" s="14" t="n">
        <v>1246.7</v>
      </c>
      <c r="D8370" s="14" t="n">
        <v>1234.9</v>
      </c>
      <c r="E8370" s="14" t="n">
        <v>14</v>
      </c>
      <c r="F8370" s="14" t="n">
        <v>854.3</v>
      </c>
      <c r="G8370" s="14" t="n">
        <v>-866.1</v>
      </c>
      <c r="H8370" s="14" t="n">
        <v>219</v>
      </c>
      <c r="I8370" s="14" t="n">
        <v>635.3</v>
      </c>
    </row>
    <row r="8371" customFormat="false" ht="15" hidden="false" customHeight="false" outlineLevel="0" collapsed="false">
      <c r="A8371" s="21" t="n">
        <v>43449.7083333333</v>
      </c>
      <c r="B8371" s="21" t="n">
        <v>43449.75</v>
      </c>
      <c r="C8371" s="14" t="n">
        <v>1249</v>
      </c>
      <c r="D8371" s="14" t="n">
        <v>1217.4</v>
      </c>
      <c r="E8371" s="14" t="n">
        <v>12.1</v>
      </c>
      <c r="F8371" s="14" t="n">
        <v>743.5</v>
      </c>
      <c r="G8371" s="14" t="n">
        <v>-775</v>
      </c>
      <c r="H8371" s="14" t="n">
        <v>170.6</v>
      </c>
      <c r="I8371" s="14" t="n">
        <v>572.9</v>
      </c>
    </row>
    <row r="8372" customFormat="false" ht="15" hidden="false" customHeight="false" outlineLevel="0" collapsed="false">
      <c r="A8372" s="21" t="n">
        <v>43449.75</v>
      </c>
      <c r="B8372" s="21" t="n">
        <v>43449.7916666667</v>
      </c>
      <c r="C8372" s="14" t="n">
        <v>1231.3</v>
      </c>
      <c r="D8372" s="14" t="n">
        <v>1215.6</v>
      </c>
      <c r="E8372" s="14" t="n">
        <v>11.5</v>
      </c>
      <c r="F8372" s="14" t="n">
        <v>739.7</v>
      </c>
      <c r="G8372" s="14" t="n">
        <v>-755.4</v>
      </c>
      <c r="H8372" s="14" t="n">
        <v>216.5</v>
      </c>
      <c r="I8372" s="14" t="n">
        <v>523.2</v>
      </c>
    </row>
    <row r="8373" customFormat="false" ht="15" hidden="false" customHeight="false" outlineLevel="0" collapsed="false">
      <c r="A8373" s="21" t="n">
        <v>43449.7916666667</v>
      </c>
      <c r="B8373" s="21" t="n">
        <v>43449.8333333333</v>
      </c>
      <c r="C8373" s="14" t="n">
        <v>1205.6</v>
      </c>
      <c r="D8373" s="14" t="n">
        <v>1215.9</v>
      </c>
      <c r="E8373" s="14" t="n">
        <v>12</v>
      </c>
      <c r="F8373" s="14" t="n">
        <v>679.3</v>
      </c>
      <c r="G8373" s="14" t="n">
        <v>-669</v>
      </c>
      <c r="H8373" s="14" t="n">
        <v>127.5</v>
      </c>
      <c r="I8373" s="14" t="n">
        <v>551.8</v>
      </c>
    </row>
    <row r="8374" customFormat="false" ht="15" hidden="false" customHeight="false" outlineLevel="0" collapsed="false">
      <c r="A8374" s="21" t="n">
        <v>43449.8333333333</v>
      </c>
      <c r="B8374" s="21" t="n">
        <v>43449.875</v>
      </c>
      <c r="C8374" s="14" t="n">
        <v>1164.9</v>
      </c>
      <c r="D8374" s="14" t="n">
        <v>1198.3</v>
      </c>
      <c r="E8374" s="14" t="n">
        <v>16.5</v>
      </c>
      <c r="F8374" s="14" t="n">
        <v>475</v>
      </c>
      <c r="G8374" s="14" t="n">
        <v>-441.7</v>
      </c>
      <c r="H8374" s="14" t="n">
        <v>-41.6</v>
      </c>
      <c r="I8374" s="14" t="n">
        <v>516.6</v>
      </c>
    </row>
    <row r="8375" customFormat="false" ht="15" hidden="false" customHeight="false" outlineLevel="0" collapsed="false">
      <c r="A8375" s="21" t="n">
        <v>43449.875</v>
      </c>
      <c r="B8375" s="21" t="n">
        <v>43449.9166666667</v>
      </c>
      <c r="C8375" s="14" t="n">
        <v>1118.7</v>
      </c>
      <c r="D8375" s="14" t="n">
        <v>973.5</v>
      </c>
      <c r="E8375" s="14" t="n">
        <v>18</v>
      </c>
      <c r="F8375" s="14" t="n">
        <v>258.4</v>
      </c>
      <c r="G8375" s="14" t="n">
        <v>-403.7</v>
      </c>
      <c r="H8375" s="14" t="n">
        <v>-193.4</v>
      </c>
      <c r="I8375" s="14" t="n">
        <v>451.8</v>
      </c>
    </row>
    <row r="8376" customFormat="false" ht="15" hidden="false" customHeight="false" outlineLevel="0" collapsed="false">
      <c r="A8376" s="21" t="n">
        <v>43449.9166666667</v>
      </c>
      <c r="B8376" s="21" t="n">
        <v>43449.9583333333</v>
      </c>
      <c r="C8376" s="14" t="n">
        <v>1062.9</v>
      </c>
      <c r="D8376" s="14" t="n">
        <v>781.8</v>
      </c>
      <c r="E8376" s="14" t="n">
        <v>17.3</v>
      </c>
      <c r="F8376" s="14" t="n">
        <v>-5.2</v>
      </c>
      <c r="G8376" s="14" t="n">
        <v>-276</v>
      </c>
      <c r="H8376" s="14" t="n">
        <v>-350.5</v>
      </c>
      <c r="I8376" s="14" t="n">
        <v>345.4</v>
      </c>
    </row>
    <row r="8377" customFormat="false" ht="15" hidden="false" customHeight="false" outlineLevel="0" collapsed="false">
      <c r="A8377" s="21" t="n">
        <v>43449.9583333333</v>
      </c>
      <c r="B8377" s="21" t="n">
        <v>43450</v>
      </c>
      <c r="C8377" s="14" t="n">
        <v>999.2</v>
      </c>
      <c r="D8377" s="14" t="n">
        <v>777.7</v>
      </c>
      <c r="E8377" s="14" t="n">
        <v>16.2</v>
      </c>
      <c r="F8377" s="14" t="n">
        <v>-201.6</v>
      </c>
      <c r="G8377" s="14" t="n">
        <v>-19.8</v>
      </c>
      <c r="H8377" s="14" t="n">
        <v>-429.3</v>
      </c>
      <c r="I8377" s="14" t="n">
        <v>227.7</v>
      </c>
    </row>
    <row r="8378" customFormat="false" ht="15" hidden="false" customHeight="false" outlineLevel="0" collapsed="false">
      <c r="A8378" s="21" t="n">
        <v>43450</v>
      </c>
      <c r="B8378" s="21" t="n">
        <v>43450.0416666667</v>
      </c>
      <c r="C8378" s="14" t="n">
        <v>950.3</v>
      </c>
      <c r="D8378" s="14" t="n">
        <v>779.2</v>
      </c>
      <c r="E8378" s="14" t="n">
        <v>18.1</v>
      </c>
      <c r="F8378" s="14" t="n">
        <v>-171.5</v>
      </c>
      <c r="G8378" s="14" t="n">
        <v>0.5</v>
      </c>
      <c r="H8378" s="14" t="n">
        <v>-402.9</v>
      </c>
      <c r="I8378" s="14" t="n">
        <v>231.3</v>
      </c>
    </row>
    <row r="8379" customFormat="false" ht="15" hidden="false" customHeight="false" outlineLevel="0" collapsed="false">
      <c r="A8379" s="21" t="n">
        <v>43450.0416666667</v>
      </c>
      <c r="B8379" s="21" t="n">
        <v>43450.0833333333</v>
      </c>
      <c r="C8379" s="14" t="n">
        <v>923.9</v>
      </c>
      <c r="D8379" s="14" t="n">
        <v>731.6</v>
      </c>
      <c r="E8379" s="14" t="n">
        <v>19.6</v>
      </c>
      <c r="F8379" s="14" t="n">
        <v>-203.9</v>
      </c>
      <c r="G8379" s="14" t="n">
        <v>11.6</v>
      </c>
      <c r="H8379" s="14" t="n">
        <v>-489.6</v>
      </c>
      <c r="I8379" s="14" t="n">
        <v>285.7</v>
      </c>
    </row>
    <row r="8380" customFormat="false" ht="15" hidden="false" customHeight="false" outlineLevel="0" collapsed="false">
      <c r="A8380" s="21" t="n">
        <v>43450.0833333333</v>
      </c>
      <c r="B8380" s="21" t="n">
        <v>43450.125</v>
      </c>
      <c r="C8380" s="14" t="n">
        <v>899.8</v>
      </c>
      <c r="D8380" s="14" t="n">
        <v>716.8</v>
      </c>
      <c r="E8380" s="14" t="n">
        <v>20.1</v>
      </c>
      <c r="F8380" s="14" t="n">
        <v>-233.4</v>
      </c>
      <c r="G8380" s="14" t="n">
        <v>50.5</v>
      </c>
      <c r="H8380" s="14" t="n">
        <v>-500.6</v>
      </c>
      <c r="I8380" s="14" t="n">
        <v>267.1</v>
      </c>
    </row>
    <row r="8381" customFormat="false" ht="15" hidden="false" customHeight="false" outlineLevel="0" collapsed="false">
      <c r="A8381" s="21" t="n">
        <v>43450.125</v>
      </c>
      <c r="B8381" s="21" t="n">
        <v>43450.1666666667</v>
      </c>
      <c r="C8381" s="14" t="n">
        <v>884.5</v>
      </c>
      <c r="D8381" s="14" t="n">
        <v>722.9</v>
      </c>
      <c r="E8381" s="14" t="n">
        <v>24.5</v>
      </c>
      <c r="F8381" s="14" t="n">
        <v>-268.6</v>
      </c>
      <c r="G8381" s="14" t="n">
        <v>107.1</v>
      </c>
      <c r="H8381" s="14" t="n">
        <v>-511.4</v>
      </c>
      <c r="I8381" s="14" t="n">
        <v>242.8</v>
      </c>
    </row>
    <row r="8382" customFormat="false" ht="15" hidden="false" customHeight="false" outlineLevel="0" collapsed="false">
      <c r="A8382" s="21" t="n">
        <v>43450.1666666667</v>
      </c>
      <c r="B8382" s="21" t="n">
        <v>43450.2083333333</v>
      </c>
      <c r="C8382" s="14" t="n">
        <v>885.8</v>
      </c>
      <c r="D8382" s="14" t="n">
        <v>734.1</v>
      </c>
      <c r="E8382" s="14" t="n">
        <v>27.2</v>
      </c>
      <c r="F8382" s="14" t="n">
        <v>-263.5</v>
      </c>
      <c r="G8382" s="14" t="n">
        <v>111.8</v>
      </c>
      <c r="H8382" s="14" t="n">
        <v>-502.8</v>
      </c>
      <c r="I8382" s="14" t="n">
        <v>239.3</v>
      </c>
    </row>
    <row r="8383" customFormat="false" ht="15" hidden="false" customHeight="false" outlineLevel="0" collapsed="false">
      <c r="A8383" s="21" t="n">
        <v>43450.2083333333</v>
      </c>
      <c r="B8383" s="21" t="n">
        <v>43450.25</v>
      </c>
      <c r="C8383" s="14" t="n">
        <v>902.4</v>
      </c>
      <c r="D8383" s="14" t="n">
        <v>738.2</v>
      </c>
      <c r="E8383" s="14" t="n">
        <v>22.2</v>
      </c>
      <c r="F8383" s="14" t="n">
        <v>-203.7</v>
      </c>
      <c r="G8383" s="14" t="n">
        <v>39.6</v>
      </c>
      <c r="H8383" s="14" t="n">
        <v>-458.4</v>
      </c>
      <c r="I8383" s="14" t="n">
        <v>254.8</v>
      </c>
    </row>
    <row r="8384" customFormat="false" ht="15" hidden="false" customHeight="false" outlineLevel="0" collapsed="false">
      <c r="A8384" s="21" t="n">
        <v>43450.25</v>
      </c>
      <c r="B8384" s="21" t="n">
        <v>43450.2916666667</v>
      </c>
      <c r="C8384" s="14" t="n">
        <v>935.1</v>
      </c>
      <c r="D8384" s="14" t="n">
        <v>737</v>
      </c>
      <c r="E8384" s="14" t="n">
        <v>19.7</v>
      </c>
      <c r="F8384" s="14" t="n">
        <v>-296.7</v>
      </c>
      <c r="G8384" s="14" t="n">
        <v>98.7</v>
      </c>
      <c r="H8384" s="14" t="n">
        <v>-530.9</v>
      </c>
      <c r="I8384" s="14" t="n">
        <v>234.1</v>
      </c>
    </row>
    <row r="8385" customFormat="false" ht="15" hidden="false" customHeight="false" outlineLevel="0" collapsed="false">
      <c r="A8385" s="21" t="n">
        <v>43450.2916666667</v>
      </c>
      <c r="B8385" s="21" t="n">
        <v>43450.3333333333</v>
      </c>
      <c r="C8385" s="14" t="n">
        <v>986.2</v>
      </c>
      <c r="D8385" s="14" t="n">
        <v>758.5</v>
      </c>
      <c r="E8385" s="14" t="n">
        <v>20.8</v>
      </c>
      <c r="F8385" s="14" t="n">
        <v>-39.1</v>
      </c>
      <c r="G8385" s="14" t="n">
        <v>-188.7</v>
      </c>
      <c r="H8385" s="14" t="n">
        <v>-381.1</v>
      </c>
      <c r="I8385" s="14" t="n">
        <v>342</v>
      </c>
    </row>
    <row r="8386" customFormat="false" ht="15" hidden="false" customHeight="false" outlineLevel="0" collapsed="false">
      <c r="A8386" s="21" t="n">
        <v>43450.3333333333</v>
      </c>
      <c r="B8386" s="21" t="n">
        <v>43450.375</v>
      </c>
      <c r="C8386" s="14" t="n">
        <v>1051.1</v>
      </c>
      <c r="D8386" s="14" t="n">
        <v>767.7</v>
      </c>
      <c r="E8386" s="14" t="n">
        <v>19.2</v>
      </c>
      <c r="F8386" s="14" t="n">
        <v>19.8</v>
      </c>
      <c r="G8386" s="14" t="n">
        <v>-303.2</v>
      </c>
      <c r="H8386" s="14" t="n">
        <v>-340.9</v>
      </c>
      <c r="I8386" s="14" t="n">
        <v>360.7</v>
      </c>
    </row>
    <row r="8387" customFormat="false" ht="15" hidden="false" customHeight="false" outlineLevel="0" collapsed="false">
      <c r="A8387" s="21" t="n">
        <v>43450.375</v>
      </c>
      <c r="B8387" s="21" t="n">
        <v>43450.4166666667</v>
      </c>
      <c r="C8387" s="14" t="n">
        <v>1089.7</v>
      </c>
      <c r="D8387" s="14" t="n">
        <v>877.7</v>
      </c>
      <c r="E8387" s="14" t="n">
        <v>20.1</v>
      </c>
      <c r="F8387" s="14" t="n">
        <v>35.8</v>
      </c>
      <c r="G8387" s="14" t="n">
        <v>-247.9</v>
      </c>
      <c r="H8387" s="14" t="n">
        <v>-201.8</v>
      </c>
      <c r="I8387" s="14" t="n">
        <v>237.6</v>
      </c>
    </row>
    <row r="8388" customFormat="false" ht="15" hidden="false" customHeight="false" outlineLevel="0" collapsed="false">
      <c r="A8388" s="21" t="n">
        <v>43450.4166666667</v>
      </c>
      <c r="B8388" s="21" t="n">
        <v>43450.4583333333</v>
      </c>
      <c r="C8388" s="14" t="n">
        <v>1137.1</v>
      </c>
      <c r="D8388" s="14" t="n">
        <v>939.9</v>
      </c>
      <c r="E8388" s="14" t="n">
        <v>16.5</v>
      </c>
      <c r="F8388" s="14" t="n">
        <v>3</v>
      </c>
      <c r="G8388" s="14" t="n">
        <v>-200.2</v>
      </c>
      <c r="H8388" s="14" t="n">
        <v>-218.4</v>
      </c>
      <c r="I8388" s="14" t="n">
        <v>221.3</v>
      </c>
    </row>
    <row r="8389" customFormat="false" ht="15" hidden="false" customHeight="false" outlineLevel="0" collapsed="false">
      <c r="A8389" s="21" t="n">
        <v>43450.4583333333</v>
      </c>
      <c r="B8389" s="21" t="n">
        <v>43450.5</v>
      </c>
      <c r="C8389" s="14" t="n">
        <v>1151.6</v>
      </c>
      <c r="D8389" s="14" t="n">
        <v>972.3</v>
      </c>
      <c r="E8389" s="14" t="n">
        <v>20.5</v>
      </c>
      <c r="F8389" s="14" t="n">
        <v>121.5</v>
      </c>
      <c r="G8389" s="14" t="n">
        <v>-300.8</v>
      </c>
      <c r="H8389" s="14" t="n">
        <v>-142.2</v>
      </c>
      <c r="I8389" s="14" t="n">
        <v>263.7</v>
      </c>
    </row>
    <row r="8390" customFormat="false" ht="15" hidden="false" customHeight="false" outlineLevel="0" collapsed="false">
      <c r="A8390" s="21" t="n">
        <v>43450.5</v>
      </c>
      <c r="B8390" s="21" t="n">
        <v>43450.5416666667</v>
      </c>
      <c r="C8390" s="14" t="n">
        <v>1158.2</v>
      </c>
      <c r="D8390" s="14" t="n">
        <v>1004.4</v>
      </c>
      <c r="E8390" s="14" t="n">
        <v>28.2</v>
      </c>
      <c r="F8390" s="14" t="n">
        <v>220.4</v>
      </c>
      <c r="G8390" s="14" t="n">
        <v>-374.2</v>
      </c>
      <c r="H8390" s="14" t="n">
        <v>-87.1</v>
      </c>
      <c r="I8390" s="14" t="n">
        <v>307.6</v>
      </c>
    </row>
    <row r="8391" customFormat="false" ht="15" hidden="false" customHeight="false" outlineLevel="0" collapsed="false">
      <c r="A8391" s="21" t="n">
        <v>43450.5416666667</v>
      </c>
      <c r="B8391" s="21" t="n">
        <v>43450.5833333333</v>
      </c>
      <c r="C8391" s="14" t="n">
        <v>1173.4</v>
      </c>
      <c r="D8391" s="14" t="n">
        <v>1030.6</v>
      </c>
      <c r="E8391" s="14" t="n">
        <v>35</v>
      </c>
      <c r="F8391" s="14" t="n">
        <v>354.7</v>
      </c>
      <c r="G8391" s="14" t="n">
        <v>-497.6</v>
      </c>
      <c r="H8391" s="14" t="n">
        <v>23.1</v>
      </c>
      <c r="I8391" s="14" t="n">
        <v>331.6</v>
      </c>
    </row>
    <row r="8392" customFormat="false" ht="15" hidden="false" customHeight="false" outlineLevel="0" collapsed="false">
      <c r="A8392" s="21" t="n">
        <v>43450.5833333333</v>
      </c>
      <c r="B8392" s="21" t="n">
        <v>43450.625</v>
      </c>
      <c r="C8392" s="14" t="n">
        <v>1172.9</v>
      </c>
      <c r="D8392" s="14" t="n">
        <v>1014.5</v>
      </c>
      <c r="E8392" s="14" t="n">
        <v>38.3</v>
      </c>
      <c r="F8392" s="14" t="n">
        <v>326.4</v>
      </c>
      <c r="G8392" s="14" t="n">
        <v>-484.9</v>
      </c>
      <c r="H8392" s="14" t="n">
        <v>8.4</v>
      </c>
      <c r="I8392" s="14" t="n">
        <v>318.1</v>
      </c>
    </row>
    <row r="8393" customFormat="false" ht="15" hidden="false" customHeight="false" outlineLevel="0" collapsed="false">
      <c r="A8393" s="21" t="n">
        <v>43450.625</v>
      </c>
      <c r="B8393" s="21" t="n">
        <v>43450.6666666667</v>
      </c>
      <c r="C8393" s="14" t="n">
        <v>1211.4</v>
      </c>
      <c r="D8393" s="14" t="n">
        <v>1018</v>
      </c>
      <c r="E8393" s="14" t="n">
        <v>36.6</v>
      </c>
      <c r="F8393" s="14" t="n">
        <v>321.5</v>
      </c>
      <c r="G8393" s="14" t="n">
        <v>-514.7</v>
      </c>
      <c r="H8393" s="14" t="n">
        <v>-23.1</v>
      </c>
      <c r="I8393" s="14" t="n">
        <v>344.5</v>
      </c>
    </row>
    <row r="8394" customFormat="false" ht="15" hidden="false" customHeight="false" outlineLevel="0" collapsed="false">
      <c r="A8394" s="21" t="n">
        <v>43450.6666666667</v>
      </c>
      <c r="B8394" s="21" t="n">
        <v>43450.7083333333</v>
      </c>
      <c r="C8394" s="14" t="n">
        <v>1256.4</v>
      </c>
      <c r="D8394" s="14" t="n">
        <v>1020.6</v>
      </c>
      <c r="E8394" s="14" t="n">
        <v>42.6</v>
      </c>
      <c r="F8394" s="14" t="n">
        <v>571.2</v>
      </c>
      <c r="G8394" s="14" t="n">
        <v>-807.3</v>
      </c>
      <c r="H8394" s="14" t="n">
        <v>118.4</v>
      </c>
      <c r="I8394" s="14" t="n">
        <v>452.8</v>
      </c>
    </row>
    <row r="8395" customFormat="false" ht="15" hidden="false" customHeight="false" outlineLevel="0" collapsed="false">
      <c r="A8395" s="21" t="n">
        <v>43450.7083333333</v>
      </c>
      <c r="B8395" s="21" t="n">
        <v>43450.75</v>
      </c>
      <c r="C8395" s="14" t="n">
        <v>1269.3</v>
      </c>
      <c r="D8395" s="14" t="n">
        <v>1027.1</v>
      </c>
      <c r="E8395" s="14" t="n">
        <v>45.1</v>
      </c>
      <c r="F8395" s="14" t="n">
        <v>744.1</v>
      </c>
      <c r="G8395" s="14" t="n">
        <v>-986.3</v>
      </c>
      <c r="H8395" s="14" t="n">
        <v>214.2</v>
      </c>
      <c r="I8395" s="14" t="n">
        <v>529.9</v>
      </c>
    </row>
    <row r="8396" customFormat="false" ht="15" hidden="false" customHeight="false" outlineLevel="0" collapsed="false">
      <c r="A8396" s="21" t="n">
        <v>43450.75</v>
      </c>
      <c r="B8396" s="21" t="n">
        <v>43450.7916666667</v>
      </c>
      <c r="C8396" s="14" t="n">
        <v>1260.9</v>
      </c>
      <c r="D8396" s="14" t="n">
        <v>1018</v>
      </c>
      <c r="E8396" s="14" t="n">
        <v>52.6</v>
      </c>
      <c r="F8396" s="14" t="n">
        <v>761.8</v>
      </c>
      <c r="G8396" s="14" t="n">
        <v>-1004.8</v>
      </c>
      <c r="H8396" s="14" t="n">
        <v>200</v>
      </c>
      <c r="I8396" s="14" t="n">
        <v>561.7</v>
      </c>
    </row>
    <row r="8397" customFormat="false" ht="15" hidden="false" customHeight="false" outlineLevel="0" collapsed="false">
      <c r="A8397" s="21" t="n">
        <v>43450.7916666667</v>
      </c>
      <c r="B8397" s="21" t="n">
        <v>43450.8333333333</v>
      </c>
      <c r="C8397" s="14" t="n">
        <v>1241.2</v>
      </c>
      <c r="D8397" s="14" t="n">
        <v>941</v>
      </c>
      <c r="E8397" s="14" t="n">
        <v>48.1</v>
      </c>
      <c r="F8397" s="14" t="n">
        <v>704.9</v>
      </c>
      <c r="G8397" s="14" t="n">
        <v>-1005.4</v>
      </c>
      <c r="H8397" s="14" t="n">
        <v>119.4</v>
      </c>
      <c r="I8397" s="14" t="n">
        <v>585.5</v>
      </c>
    </row>
    <row r="8398" customFormat="false" ht="15" hidden="false" customHeight="false" outlineLevel="0" collapsed="false">
      <c r="A8398" s="21" t="n">
        <v>43450.8333333333</v>
      </c>
      <c r="B8398" s="21" t="n">
        <v>43450.875</v>
      </c>
      <c r="C8398" s="14" t="n">
        <v>1205.4</v>
      </c>
      <c r="D8398" s="14" t="n">
        <v>935.9</v>
      </c>
      <c r="E8398" s="14" t="n">
        <v>49.7</v>
      </c>
      <c r="F8398" s="14" t="n">
        <v>581.3</v>
      </c>
      <c r="G8398" s="14" t="n">
        <v>-850.8</v>
      </c>
      <c r="H8398" s="14" t="n">
        <v>5.9</v>
      </c>
      <c r="I8398" s="14" t="n">
        <v>575.4</v>
      </c>
    </row>
    <row r="8399" customFormat="false" ht="15" hidden="false" customHeight="false" outlineLevel="0" collapsed="false">
      <c r="A8399" s="21" t="n">
        <v>43450.875</v>
      </c>
      <c r="B8399" s="21" t="n">
        <v>43450.9166666667</v>
      </c>
      <c r="C8399" s="14" t="n">
        <v>1157.7</v>
      </c>
      <c r="D8399" s="14" t="n">
        <v>946.4</v>
      </c>
      <c r="E8399" s="14" t="n">
        <v>57.5</v>
      </c>
      <c r="F8399" s="14" t="n">
        <v>442.5</v>
      </c>
      <c r="G8399" s="14" t="n">
        <v>-654</v>
      </c>
      <c r="H8399" s="14" t="n">
        <v>-127.2</v>
      </c>
      <c r="I8399" s="14" t="n">
        <v>569.7</v>
      </c>
    </row>
    <row r="8400" customFormat="false" ht="15" hidden="false" customHeight="false" outlineLevel="0" collapsed="false">
      <c r="A8400" s="21" t="n">
        <v>43450.9166666667</v>
      </c>
      <c r="B8400" s="21" t="n">
        <v>43450.9583333333</v>
      </c>
      <c r="C8400" s="14" t="n">
        <v>1067.7</v>
      </c>
      <c r="D8400" s="14" t="n">
        <v>1034.4</v>
      </c>
      <c r="E8400" s="14" t="n">
        <v>66.8</v>
      </c>
      <c r="F8400" s="14" t="n">
        <v>232.7</v>
      </c>
      <c r="G8400" s="14" t="n">
        <v>-265.9</v>
      </c>
      <c r="H8400" s="14" t="n">
        <v>-213.4</v>
      </c>
      <c r="I8400" s="14" t="n">
        <v>446.1</v>
      </c>
    </row>
    <row r="8401" customFormat="false" ht="15" hidden="false" customHeight="false" outlineLevel="0" collapsed="false">
      <c r="A8401" s="21" t="n">
        <v>43450.9583333333</v>
      </c>
      <c r="B8401" s="21" t="n">
        <v>43451</v>
      </c>
      <c r="C8401" s="14" t="n">
        <v>992.4</v>
      </c>
      <c r="D8401" s="14" t="n">
        <v>1052.8</v>
      </c>
      <c r="E8401" s="14" t="n">
        <v>74.4</v>
      </c>
      <c r="F8401" s="14" t="n">
        <v>144.7</v>
      </c>
      <c r="G8401" s="14" t="n">
        <v>-84.3</v>
      </c>
      <c r="H8401" s="14" t="n">
        <v>-245.5</v>
      </c>
      <c r="I8401" s="14" t="n">
        <v>390.3</v>
      </c>
    </row>
    <row r="8402" customFormat="false" ht="15" hidden="false" customHeight="false" outlineLevel="0" collapsed="false">
      <c r="A8402" s="21" t="n">
        <v>43451</v>
      </c>
      <c r="B8402" s="21" t="n">
        <v>43451.0416666667</v>
      </c>
      <c r="C8402" s="14" t="n">
        <v>935.4</v>
      </c>
      <c r="D8402" s="14" t="n">
        <v>1056.6</v>
      </c>
      <c r="E8402" s="14" t="n">
        <v>83</v>
      </c>
      <c r="F8402" s="14" t="n">
        <v>63.5</v>
      </c>
      <c r="G8402" s="14" t="n">
        <v>57.8</v>
      </c>
      <c r="H8402" s="14" t="n">
        <v>-256.2</v>
      </c>
      <c r="I8402" s="14" t="n">
        <v>319.7</v>
      </c>
    </row>
    <row r="8403" customFormat="false" ht="15" hidden="false" customHeight="false" outlineLevel="0" collapsed="false">
      <c r="A8403" s="21" t="n">
        <v>43451.0416666667</v>
      </c>
      <c r="B8403" s="21" t="n">
        <v>43451.0833333333</v>
      </c>
      <c r="C8403" s="14" t="n">
        <v>906.5</v>
      </c>
      <c r="D8403" s="14" t="n">
        <v>1247.3</v>
      </c>
      <c r="E8403" s="14" t="n">
        <v>86.3</v>
      </c>
      <c r="F8403" s="14" t="n">
        <v>27.2</v>
      </c>
      <c r="G8403" s="14" t="n">
        <v>313.7</v>
      </c>
      <c r="H8403" s="14" t="n">
        <v>-339</v>
      </c>
      <c r="I8403" s="14" t="n">
        <v>366.3</v>
      </c>
    </row>
    <row r="8404" customFormat="false" ht="15" hidden="false" customHeight="false" outlineLevel="0" collapsed="false">
      <c r="A8404" s="21" t="n">
        <v>43451.0833333333</v>
      </c>
      <c r="B8404" s="21" t="n">
        <v>43451.125</v>
      </c>
      <c r="C8404" s="14" t="n">
        <v>895.2</v>
      </c>
      <c r="D8404" s="14" t="n">
        <v>1280.4</v>
      </c>
      <c r="E8404" s="14" t="n">
        <v>79.6</v>
      </c>
      <c r="F8404" s="14" t="n">
        <v>111.3</v>
      </c>
      <c r="G8404" s="14" t="n">
        <v>273.9</v>
      </c>
      <c r="H8404" s="14" t="n">
        <v>-272.2</v>
      </c>
      <c r="I8404" s="14" t="n">
        <v>383.5</v>
      </c>
    </row>
    <row r="8405" customFormat="false" ht="15" hidden="false" customHeight="false" outlineLevel="0" collapsed="false">
      <c r="A8405" s="21" t="n">
        <v>43451.125</v>
      </c>
      <c r="B8405" s="21" t="n">
        <v>43451.1666666667</v>
      </c>
      <c r="C8405" s="14" t="n">
        <v>892.4</v>
      </c>
      <c r="D8405" s="14" t="n">
        <v>1293</v>
      </c>
      <c r="E8405" s="14" t="n">
        <v>80.3</v>
      </c>
      <c r="F8405" s="14" t="n">
        <v>136.9</v>
      </c>
      <c r="G8405" s="14" t="n">
        <v>263.7</v>
      </c>
      <c r="H8405" s="14" t="n">
        <v>-227.2</v>
      </c>
      <c r="I8405" s="14" t="n">
        <v>364.2</v>
      </c>
    </row>
    <row r="8406" customFormat="false" ht="15" hidden="false" customHeight="false" outlineLevel="0" collapsed="false">
      <c r="A8406" s="21" t="n">
        <v>43451.1666666667</v>
      </c>
      <c r="B8406" s="21" t="n">
        <v>43451.2083333333</v>
      </c>
      <c r="C8406" s="14" t="n">
        <v>899.2</v>
      </c>
      <c r="D8406" s="14" t="n">
        <v>1299.6</v>
      </c>
      <c r="E8406" s="14" t="n">
        <v>78.2</v>
      </c>
      <c r="F8406" s="14" t="n">
        <v>232.5</v>
      </c>
      <c r="G8406" s="14" t="n">
        <v>168.1</v>
      </c>
      <c r="H8406" s="14" t="n">
        <v>-180</v>
      </c>
      <c r="I8406" s="14" t="n">
        <v>412.5</v>
      </c>
    </row>
    <row r="8407" customFormat="false" ht="15" hidden="false" customHeight="false" outlineLevel="0" collapsed="false">
      <c r="A8407" s="21" t="n">
        <v>43451.2083333333</v>
      </c>
      <c r="B8407" s="21" t="n">
        <v>43451.25</v>
      </c>
      <c r="C8407" s="14" t="n">
        <v>940.4</v>
      </c>
      <c r="D8407" s="14" t="n">
        <v>1296.1</v>
      </c>
      <c r="E8407" s="14" t="n">
        <v>67.4</v>
      </c>
      <c r="F8407" s="14" t="n">
        <v>113.5</v>
      </c>
      <c r="G8407" s="14" t="n">
        <v>242.1</v>
      </c>
      <c r="H8407" s="14" t="n">
        <v>-246.7</v>
      </c>
      <c r="I8407" s="14" t="n">
        <v>360.2</v>
      </c>
    </row>
    <row r="8408" customFormat="false" ht="15" hidden="false" customHeight="false" outlineLevel="0" collapsed="false">
      <c r="A8408" s="21" t="n">
        <v>43451.25</v>
      </c>
      <c r="B8408" s="21" t="n">
        <v>43451.2916666667</v>
      </c>
      <c r="C8408" s="14" t="n">
        <v>1073.4</v>
      </c>
      <c r="D8408" s="14" t="n">
        <v>1324.6</v>
      </c>
      <c r="E8408" s="14" t="n">
        <v>67</v>
      </c>
      <c r="F8408" s="14" t="n">
        <v>364.1</v>
      </c>
      <c r="G8408" s="14" t="n">
        <v>-113.1</v>
      </c>
      <c r="H8408" s="14" t="n">
        <v>34.8</v>
      </c>
      <c r="I8408" s="14" t="n">
        <v>329.3</v>
      </c>
    </row>
    <row r="8409" customFormat="false" ht="15" hidden="false" customHeight="false" outlineLevel="0" collapsed="false">
      <c r="A8409" s="21" t="n">
        <v>43451.2916666667</v>
      </c>
      <c r="B8409" s="21" t="n">
        <v>43451.3333333333</v>
      </c>
      <c r="C8409" s="14" t="n">
        <v>1245.9</v>
      </c>
      <c r="D8409" s="14" t="n">
        <v>1363.7</v>
      </c>
      <c r="E8409" s="14" t="n">
        <v>64.1</v>
      </c>
      <c r="F8409" s="14" t="n">
        <v>804.2</v>
      </c>
      <c r="G8409" s="14" t="n">
        <v>-686.5</v>
      </c>
      <c r="H8409" s="14" t="n">
        <v>253.4</v>
      </c>
      <c r="I8409" s="14" t="n">
        <v>550.8</v>
      </c>
    </row>
    <row r="8410" customFormat="false" ht="15" hidden="false" customHeight="false" outlineLevel="0" collapsed="false">
      <c r="A8410" s="21" t="n">
        <v>43451.3333333333</v>
      </c>
      <c r="B8410" s="21" t="n">
        <v>43451.375</v>
      </c>
      <c r="C8410" s="14" t="n">
        <v>1357.8</v>
      </c>
      <c r="D8410" s="14" t="n">
        <v>1362.7</v>
      </c>
      <c r="E8410" s="14" t="n">
        <v>66.4</v>
      </c>
      <c r="F8410" s="14" t="n">
        <v>515.4</v>
      </c>
      <c r="G8410" s="14" t="n">
        <v>-510.2</v>
      </c>
      <c r="H8410" s="14" t="n">
        <v>178.4</v>
      </c>
      <c r="I8410" s="14" t="n">
        <v>337</v>
      </c>
    </row>
    <row r="8411" customFormat="false" ht="15" hidden="false" customHeight="false" outlineLevel="0" collapsed="false">
      <c r="A8411" s="21" t="n">
        <v>43451.375</v>
      </c>
      <c r="B8411" s="21" t="n">
        <v>43451.4166666667</v>
      </c>
      <c r="C8411" s="14" t="n">
        <v>1377.9</v>
      </c>
      <c r="D8411" s="14" t="n">
        <v>1364.1</v>
      </c>
      <c r="E8411" s="14" t="n">
        <v>68.8</v>
      </c>
      <c r="F8411" s="14" t="n">
        <v>272.2</v>
      </c>
      <c r="G8411" s="14" t="n">
        <v>-286.2</v>
      </c>
      <c r="H8411" s="14" t="n">
        <v>11</v>
      </c>
      <c r="I8411" s="14" t="n">
        <v>261.3</v>
      </c>
    </row>
    <row r="8412" customFormat="false" ht="15" hidden="false" customHeight="false" outlineLevel="0" collapsed="false">
      <c r="A8412" s="21" t="n">
        <v>43451.4166666667</v>
      </c>
      <c r="B8412" s="21" t="n">
        <v>43451.4583333333</v>
      </c>
      <c r="C8412" s="14" t="n">
        <v>1375.5</v>
      </c>
      <c r="D8412" s="14" t="n">
        <v>1358.4</v>
      </c>
      <c r="E8412" s="14" t="n">
        <v>66.2</v>
      </c>
      <c r="F8412" s="14" t="n">
        <v>407.6</v>
      </c>
      <c r="G8412" s="14" t="n">
        <v>-424.8</v>
      </c>
      <c r="H8412" s="14" t="n">
        <v>67.6</v>
      </c>
      <c r="I8412" s="14" t="n">
        <v>340</v>
      </c>
    </row>
    <row r="8413" customFormat="false" ht="15" hidden="false" customHeight="false" outlineLevel="0" collapsed="false">
      <c r="A8413" s="21" t="n">
        <v>43451.4583333333</v>
      </c>
      <c r="B8413" s="21" t="n">
        <v>43451.5</v>
      </c>
      <c r="C8413" s="14" t="n">
        <v>1366.1</v>
      </c>
      <c r="D8413" s="14" t="n">
        <v>1317.5</v>
      </c>
      <c r="E8413" s="14" t="n">
        <v>57.9</v>
      </c>
      <c r="F8413" s="14" t="n">
        <v>560.7</v>
      </c>
      <c r="G8413" s="14" t="n">
        <v>-609.3</v>
      </c>
      <c r="H8413" s="14" t="n">
        <v>124.2</v>
      </c>
      <c r="I8413" s="14" t="n">
        <v>436.5</v>
      </c>
    </row>
    <row r="8414" customFormat="false" ht="15" hidden="false" customHeight="false" outlineLevel="0" collapsed="false">
      <c r="A8414" s="21" t="n">
        <v>43451.5</v>
      </c>
      <c r="B8414" s="21" t="n">
        <v>43451.5416666667</v>
      </c>
      <c r="C8414" s="14" t="n">
        <v>1346.4</v>
      </c>
      <c r="D8414" s="14" t="n">
        <v>1321.2</v>
      </c>
      <c r="E8414" s="14" t="n">
        <v>50</v>
      </c>
      <c r="F8414" s="14" t="n">
        <v>430.7</v>
      </c>
      <c r="G8414" s="14" t="n">
        <v>-455.9</v>
      </c>
      <c r="H8414" s="14" t="n">
        <v>99.9</v>
      </c>
      <c r="I8414" s="14" t="n">
        <v>330.8</v>
      </c>
    </row>
    <row r="8415" customFormat="false" ht="15" hidden="false" customHeight="false" outlineLevel="0" collapsed="false">
      <c r="A8415" s="21" t="n">
        <v>43451.5416666667</v>
      </c>
      <c r="B8415" s="21" t="n">
        <v>43451.5833333333</v>
      </c>
      <c r="C8415" s="14" t="n">
        <v>1370.6</v>
      </c>
      <c r="D8415" s="14" t="n">
        <v>1320.4</v>
      </c>
      <c r="E8415" s="14" t="n">
        <v>39.7</v>
      </c>
      <c r="F8415" s="14" t="n">
        <v>657.9</v>
      </c>
      <c r="G8415" s="14" t="n">
        <v>-707.9</v>
      </c>
      <c r="H8415" s="14" t="n">
        <v>182.7</v>
      </c>
      <c r="I8415" s="14" t="n">
        <v>475.2</v>
      </c>
    </row>
    <row r="8416" customFormat="false" ht="15" hidden="false" customHeight="false" outlineLevel="0" collapsed="false">
      <c r="A8416" s="21" t="n">
        <v>43451.5833333333</v>
      </c>
      <c r="B8416" s="21" t="n">
        <v>43451.625</v>
      </c>
      <c r="C8416" s="14" t="n">
        <v>1355.9</v>
      </c>
      <c r="D8416" s="14" t="n">
        <v>1317.7</v>
      </c>
      <c r="E8416" s="14" t="n">
        <v>29.2</v>
      </c>
      <c r="F8416" s="14" t="n">
        <v>743.6</v>
      </c>
      <c r="G8416" s="14" t="n">
        <v>-781.8</v>
      </c>
      <c r="H8416" s="14" t="n">
        <v>224.1</v>
      </c>
      <c r="I8416" s="14" t="n">
        <v>519.5</v>
      </c>
    </row>
    <row r="8417" customFormat="false" ht="15" hidden="false" customHeight="false" outlineLevel="0" collapsed="false">
      <c r="A8417" s="21" t="n">
        <v>43451.625</v>
      </c>
      <c r="B8417" s="21" t="n">
        <v>43451.6666666667</v>
      </c>
      <c r="C8417" s="14" t="n">
        <v>1363.3</v>
      </c>
      <c r="D8417" s="14" t="n">
        <v>1294.2</v>
      </c>
      <c r="E8417" s="14" t="n">
        <v>30.1</v>
      </c>
      <c r="F8417" s="14" t="n">
        <v>484.6</v>
      </c>
      <c r="G8417" s="14" t="n">
        <v>-553.7</v>
      </c>
      <c r="H8417" s="14" t="n">
        <v>108</v>
      </c>
      <c r="I8417" s="14" t="n">
        <v>376.6</v>
      </c>
    </row>
    <row r="8418" customFormat="false" ht="15" hidden="false" customHeight="false" outlineLevel="0" collapsed="false">
      <c r="A8418" s="21" t="n">
        <v>43451.6666666667</v>
      </c>
      <c r="B8418" s="21" t="n">
        <v>43451.7083333333</v>
      </c>
      <c r="C8418" s="14" t="n">
        <v>1404.6</v>
      </c>
      <c r="D8418" s="14" t="n">
        <v>1328</v>
      </c>
      <c r="E8418" s="14" t="n">
        <v>35.1</v>
      </c>
      <c r="F8418" s="14" t="n">
        <v>367.8</v>
      </c>
      <c r="G8418" s="14" t="n">
        <v>-444.4</v>
      </c>
      <c r="H8418" s="14" t="n">
        <v>32.7</v>
      </c>
      <c r="I8418" s="14" t="n">
        <v>335.1</v>
      </c>
    </row>
    <row r="8419" customFormat="false" ht="15" hidden="false" customHeight="false" outlineLevel="0" collapsed="false">
      <c r="A8419" s="21" t="n">
        <v>43451.7083333333</v>
      </c>
      <c r="B8419" s="21" t="n">
        <v>43451.75</v>
      </c>
      <c r="C8419" s="14" t="n">
        <v>1370.8</v>
      </c>
      <c r="D8419" s="14" t="n">
        <v>1335.1</v>
      </c>
      <c r="E8419" s="14" t="n">
        <v>33.9</v>
      </c>
      <c r="F8419" s="14" t="n">
        <v>458.2</v>
      </c>
      <c r="G8419" s="14" t="n">
        <v>-493.9</v>
      </c>
      <c r="H8419" s="14" t="n">
        <v>164.3</v>
      </c>
      <c r="I8419" s="14" t="n">
        <v>293.9</v>
      </c>
    </row>
    <row r="8420" customFormat="false" ht="15" hidden="false" customHeight="false" outlineLevel="0" collapsed="false">
      <c r="A8420" s="21" t="n">
        <v>43451.75</v>
      </c>
      <c r="B8420" s="21" t="n">
        <v>43451.7916666667</v>
      </c>
      <c r="C8420" s="14" t="n">
        <v>1343.8</v>
      </c>
      <c r="D8420" s="14" t="n">
        <v>1340.4</v>
      </c>
      <c r="E8420" s="14" t="n">
        <v>35.9</v>
      </c>
      <c r="F8420" s="14" t="n">
        <v>321.3</v>
      </c>
      <c r="G8420" s="14" t="n">
        <v>-324.7</v>
      </c>
      <c r="H8420" s="14" t="n">
        <v>104.5</v>
      </c>
      <c r="I8420" s="14" t="n">
        <v>216.8</v>
      </c>
    </row>
    <row r="8421" customFormat="false" ht="15" hidden="false" customHeight="false" outlineLevel="0" collapsed="false">
      <c r="A8421" s="21" t="n">
        <v>43451.7916666667</v>
      </c>
      <c r="B8421" s="21" t="n">
        <v>43451.8333333333</v>
      </c>
      <c r="C8421" s="14" t="n">
        <v>1307.6</v>
      </c>
      <c r="D8421" s="14" t="n">
        <v>1333.9</v>
      </c>
      <c r="E8421" s="14" t="n">
        <v>30.7</v>
      </c>
      <c r="F8421" s="14" t="n">
        <v>154.6</v>
      </c>
      <c r="G8421" s="14" t="n">
        <v>-128.4</v>
      </c>
      <c r="H8421" s="14" t="n">
        <v>28.7</v>
      </c>
      <c r="I8421" s="14" t="n">
        <v>125.9</v>
      </c>
    </row>
    <row r="8422" customFormat="false" ht="15" hidden="false" customHeight="false" outlineLevel="0" collapsed="false">
      <c r="A8422" s="21" t="n">
        <v>43451.8333333333</v>
      </c>
      <c r="B8422" s="21" t="n">
        <v>43451.875</v>
      </c>
      <c r="C8422" s="14" t="n">
        <v>1277.1</v>
      </c>
      <c r="D8422" s="14" t="n">
        <v>1324.4</v>
      </c>
      <c r="E8422" s="14" t="n">
        <v>27.1</v>
      </c>
      <c r="F8422" s="14" t="n">
        <v>638.2</v>
      </c>
      <c r="G8422" s="14" t="n">
        <v>-591</v>
      </c>
      <c r="H8422" s="14" t="n">
        <v>203.6</v>
      </c>
      <c r="I8422" s="14" t="n">
        <v>434.5</v>
      </c>
    </row>
    <row r="8423" customFormat="false" ht="15" hidden="false" customHeight="false" outlineLevel="0" collapsed="false">
      <c r="A8423" s="21" t="n">
        <v>43451.875</v>
      </c>
      <c r="B8423" s="21" t="n">
        <v>43451.9166666667</v>
      </c>
      <c r="C8423" s="14" t="n">
        <v>1229.4</v>
      </c>
      <c r="D8423" s="14" t="n">
        <v>1333.1</v>
      </c>
      <c r="E8423" s="14" t="n">
        <v>31.7</v>
      </c>
      <c r="F8423" s="14" t="n">
        <v>686.9</v>
      </c>
      <c r="G8423" s="14" t="n">
        <v>-583.2</v>
      </c>
      <c r="H8423" s="14" t="n">
        <v>110.3</v>
      </c>
      <c r="I8423" s="14" t="n">
        <v>576.6</v>
      </c>
    </row>
    <row r="8424" customFormat="false" ht="15" hidden="false" customHeight="false" outlineLevel="0" collapsed="false">
      <c r="A8424" s="21" t="n">
        <v>43451.9166666667</v>
      </c>
      <c r="B8424" s="21" t="n">
        <v>43451.9583333333</v>
      </c>
      <c r="C8424" s="14" t="n">
        <v>1143.1</v>
      </c>
      <c r="D8424" s="14" t="n">
        <v>1328.6</v>
      </c>
      <c r="E8424" s="14" t="n">
        <v>37.6</v>
      </c>
      <c r="F8424" s="14" t="n">
        <v>460.2</v>
      </c>
      <c r="G8424" s="14" t="n">
        <v>-274.7</v>
      </c>
      <c r="H8424" s="14" t="n">
        <v>-68.8</v>
      </c>
      <c r="I8424" s="14" t="n">
        <v>528.9</v>
      </c>
    </row>
    <row r="8425" customFormat="false" ht="15" hidden="false" customHeight="false" outlineLevel="0" collapsed="false">
      <c r="A8425" s="21" t="n">
        <v>43451.9583333333</v>
      </c>
      <c r="B8425" s="21" t="n">
        <v>43452</v>
      </c>
      <c r="C8425" s="14" t="n">
        <v>1045.4</v>
      </c>
      <c r="D8425" s="14" t="n">
        <v>1336.7</v>
      </c>
      <c r="E8425" s="14" t="n">
        <v>39.2</v>
      </c>
      <c r="F8425" s="14" t="n">
        <v>274.5</v>
      </c>
      <c r="G8425" s="14" t="n">
        <v>16.5</v>
      </c>
      <c r="H8425" s="14" t="n">
        <v>-173.8</v>
      </c>
      <c r="I8425" s="14" t="n">
        <v>448.3</v>
      </c>
    </row>
    <row r="8426" customFormat="false" ht="15" hidden="false" customHeight="false" outlineLevel="0" collapsed="false">
      <c r="A8426" s="21" t="n">
        <v>43452</v>
      </c>
      <c r="B8426" s="21" t="n">
        <v>43452.0416666667</v>
      </c>
      <c r="C8426" s="14" t="n">
        <v>976.5</v>
      </c>
      <c r="D8426" s="14" t="n">
        <v>1311.4</v>
      </c>
      <c r="E8426" s="14" t="n">
        <v>45.2</v>
      </c>
      <c r="F8426" s="14" t="n">
        <v>327.4</v>
      </c>
      <c r="G8426" s="14" t="n">
        <v>7.7</v>
      </c>
      <c r="H8426" s="14" t="n">
        <v>-165.5</v>
      </c>
      <c r="I8426" s="14" t="n">
        <v>492.9</v>
      </c>
    </row>
    <row r="8427" customFormat="false" ht="15" hidden="false" customHeight="false" outlineLevel="0" collapsed="false">
      <c r="A8427" s="21" t="n">
        <v>43452.0416666667</v>
      </c>
      <c r="B8427" s="21" t="n">
        <v>43452.0833333333</v>
      </c>
      <c r="C8427" s="14" t="n">
        <v>940.5</v>
      </c>
      <c r="D8427" s="14" t="n">
        <v>1275.4</v>
      </c>
      <c r="E8427" s="14" t="n">
        <v>44.4</v>
      </c>
      <c r="F8427" s="14" t="n">
        <v>252.3</v>
      </c>
      <c r="G8427" s="14" t="n">
        <v>82.7</v>
      </c>
      <c r="H8427" s="14" t="n">
        <v>-199.5</v>
      </c>
      <c r="I8427" s="14" t="n">
        <v>451.8</v>
      </c>
    </row>
    <row r="8428" customFormat="false" ht="15" hidden="false" customHeight="false" outlineLevel="0" collapsed="false">
      <c r="A8428" s="21" t="n">
        <v>43452.0833333333</v>
      </c>
      <c r="B8428" s="21" t="n">
        <v>43452.125</v>
      </c>
      <c r="C8428" s="14" t="n">
        <v>920.9</v>
      </c>
      <c r="D8428" s="14" t="n">
        <v>1258.2</v>
      </c>
      <c r="E8428" s="14" t="n">
        <v>38.7</v>
      </c>
      <c r="F8428" s="14" t="n">
        <v>115.6</v>
      </c>
      <c r="G8428" s="14" t="n">
        <v>221.6</v>
      </c>
      <c r="H8428" s="14" t="n">
        <v>-262.8</v>
      </c>
      <c r="I8428" s="14" t="n">
        <v>378.4</v>
      </c>
    </row>
    <row r="8429" customFormat="false" ht="15" hidden="false" customHeight="false" outlineLevel="0" collapsed="false">
      <c r="A8429" s="21" t="n">
        <v>43452.125</v>
      </c>
      <c r="B8429" s="21" t="n">
        <v>43452.1666666667</v>
      </c>
      <c r="C8429" s="14" t="n">
        <v>914</v>
      </c>
      <c r="D8429" s="14" t="n">
        <v>1137.7</v>
      </c>
      <c r="E8429" s="14" t="n">
        <v>34.4</v>
      </c>
      <c r="F8429" s="14" t="n">
        <v>96.9</v>
      </c>
      <c r="G8429" s="14" t="n">
        <v>126.6</v>
      </c>
      <c r="H8429" s="14" t="n">
        <v>-282</v>
      </c>
      <c r="I8429" s="14" t="n">
        <v>378.9</v>
      </c>
    </row>
    <row r="8430" customFormat="false" ht="15" hidden="false" customHeight="false" outlineLevel="0" collapsed="false">
      <c r="A8430" s="21" t="n">
        <v>43452.1666666667</v>
      </c>
      <c r="B8430" s="21" t="n">
        <v>43452.2083333333</v>
      </c>
      <c r="C8430" s="14" t="n">
        <v>915.8</v>
      </c>
      <c r="D8430" s="14" t="n">
        <v>1130</v>
      </c>
      <c r="E8430" s="14" t="n">
        <v>35.3</v>
      </c>
      <c r="F8430" s="14" t="n">
        <v>91.6</v>
      </c>
      <c r="G8430" s="14" t="n">
        <v>122.5</v>
      </c>
      <c r="H8430" s="14" t="n">
        <v>-291.6</v>
      </c>
      <c r="I8430" s="14" t="n">
        <v>383.2</v>
      </c>
    </row>
    <row r="8431" customFormat="false" ht="15" hidden="false" customHeight="false" outlineLevel="0" collapsed="false">
      <c r="A8431" s="21" t="n">
        <v>43452.2083333333</v>
      </c>
      <c r="B8431" s="21" t="n">
        <v>43452.25</v>
      </c>
      <c r="C8431" s="14" t="n">
        <v>942.5</v>
      </c>
      <c r="D8431" s="14" t="n">
        <v>1153.6</v>
      </c>
      <c r="E8431" s="14" t="n">
        <v>34.8</v>
      </c>
      <c r="F8431" s="14" t="n">
        <v>140.3</v>
      </c>
      <c r="G8431" s="14" t="n">
        <v>70.6</v>
      </c>
      <c r="H8431" s="14" t="n">
        <v>-254.4</v>
      </c>
      <c r="I8431" s="14" t="n">
        <v>394.7</v>
      </c>
    </row>
    <row r="8432" customFormat="false" ht="15" hidden="false" customHeight="false" outlineLevel="0" collapsed="false">
      <c r="A8432" s="21" t="n">
        <v>43452.25</v>
      </c>
      <c r="B8432" s="21" t="n">
        <v>43452.2916666667</v>
      </c>
      <c r="C8432" s="14" t="n">
        <v>1059.3</v>
      </c>
      <c r="D8432" s="14" t="n">
        <v>1239.7</v>
      </c>
      <c r="E8432" s="14" t="n">
        <v>30.8</v>
      </c>
      <c r="F8432" s="14" t="n">
        <v>309.2</v>
      </c>
      <c r="G8432" s="14" t="n">
        <v>-128.8</v>
      </c>
      <c r="H8432" s="14" t="n">
        <v>34.4</v>
      </c>
      <c r="I8432" s="14" t="n">
        <v>274.7</v>
      </c>
    </row>
    <row r="8433" customFormat="false" ht="15" hidden="false" customHeight="false" outlineLevel="0" collapsed="false">
      <c r="A8433" s="21" t="n">
        <v>43452.2916666667</v>
      </c>
      <c r="B8433" s="21" t="n">
        <v>43452.3333333333</v>
      </c>
      <c r="C8433" s="14" t="n">
        <v>1212.7</v>
      </c>
      <c r="D8433" s="14" t="n">
        <v>1297.2</v>
      </c>
      <c r="E8433" s="14" t="n">
        <v>33.2</v>
      </c>
      <c r="F8433" s="14" t="n">
        <v>443.1</v>
      </c>
      <c r="G8433" s="14" t="n">
        <v>-358.7</v>
      </c>
      <c r="H8433" s="14" t="n">
        <v>132.3</v>
      </c>
      <c r="I8433" s="14" t="n">
        <v>310.8</v>
      </c>
    </row>
    <row r="8434" customFormat="false" ht="15" hidden="false" customHeight="false" outlineLevel="0" collapsed="false">
      <c r="A8434" s="21" t="n">
        <v>43452.3333333333</v>
      </c>
      <c r="B8434" s="21" t="n">
        <v>43452.375</v>
      </c>
      <c r="C8434" s="14" t="n">
        <v>1341.2</v>
      </c>
      <c r="D8434" s="14" t="n">
        <v>1286.5</v>
      </c>
      <c r="E8434" s="14" t="n">
        <v>35.5</v>
      </c>
      <c r="F8434" s="14" t="n">
        <v>401.6</v>
      </c>
      <c r="G8434" s="14" t="n">
        <v>-456.3</v>
      </c>
      <c r="H8434" s="14" t="n">
        <v>90.6</v>
      </c>
      <c r="I8434" s="14" t="n">
        <v>311</v>
      </c>
    </row>
    <row r="8435" customFormat="false" ht="15" hidden="false" customHeight="false" outlineLevel="0" collapsed="false">
      <c r="A8435" s="21" t="n">
        <v>43452.375</v>
      </c>
      <c r="B8435" s="21" t="n">
        <v>43452.4166666667</v>
      </c>
      <c r="C8435" s="14" t="n">
        <v>1364.9</v>
      </c>
      <c r="D8435" s="14" t="n">
        <v>1312.6</v>
      </c>
      <c r="E8435" s="14" t="n">
        <v>35</v>
      </c>
      <c r="F8435" s="14" t="n">
        <v>123.5</v>
      </c>
      <c r="G8435" s="14" t="n">
        <v>-175.5</v>
      </c>
      <c r="H8435" s="14" t="n">
        <v>-64.1</v>
      </c>
      <c r="I8435" s="14" t="n">
        <v>187.6</v>
      </c>
    </row>
    <row r="8436" customFormat="false" ht="15" hidden="false" customHeight="false" outlineLevel="0" collapsed="false">
      <c r="A8436" s="21" t="n">
        <v>43452.4166666667</v>
      </c>
      <c r="B8436" s="21" t="n">
        <v>43452.4583333333</v>
      </c>
      <c r="C8436" s="14" t="n">
        <v>1360.6</v>
      </c>
      <c r="D8436" s="14" t="n">
        <v>1316.3</v>
      </c>
      <c r="E8436" s="14" t="n">
        <v>31.5</v>
      </c>
      <c r="F8436" s="14" t="n">
        <v>453.5</v>
      </c>
      <c r="G8436" s="14" t="n">
        <v>-498.1</v>
      </c>
      <c r="H8436" s="14" t="n">
        <v>144.1</v>
      </c>
      <c r="I8436" s="14" t="n">
        <v>309.5</v>
      </c>
    </row>
    <row r="8437" customFormat="false" ht="15" hidden="false" customHeight="false" outlineLevel="0" collapsed="false">
      <c r="A8437" s="21" t="n">
        <v>43452.4583333333</v>
      </c>
      <c r="B8437" s="21" t="n">
        <v>43452.5</v>
      </c>
      <c r="C8437" s="14" t="n">
        <v>1356.9</v>
      </c>
      <c r="D8437" s="14" t="n">
        <v>1333</v>
      </c>
      <c r="E8437" s="14" t="n">
        <v>30.6</v>
      </c>
      <c r="F8437" s="14" t="n">
        <v>422.1</v>
      </c>
      <c r="G8437" s="14" t="n">
        <v>-446.1</v>
      </c>
      <c r="H8437" s="14" t="n">
        <v>-2.4</v>
      </c>
      <c r="I8437" s="14" t="n">
        <v>424.5</v>
      </c>
    </row>
    <row r="8438" customFormat="false" ht="15" hidden="false" customHeight="false" outlineLevel="0" collapsed="false">
      <c r="A8438" s="21" t="n">
        <v>43452.5</v>
      </c>
      <c r="B8438" s="21" t="n">
        <v>43452.5416666667</v>
      </c>
      <c r="C8438" s="14" t="n">
        <v>1323.9</v>
      </c>
      <c r="D8438" s="14" t="n">
        <v>1315.8</v>
      </c>
      <c r="E8438" s="14" t="n">
        <v>31.7</v>
      </c>
      <c r="F8438" s="14" t="n">
        <v>487.2</v>
      </c>
      <c r="G8438" s="14" t="n">
        <v>-495.5</v>
      </c>
      <c r="H8438" s="14" t="n">
        <v>16.5</v>
      </c>
      <c r="I8438" s="14" t="n">
        <v>470.8</v>
      </c>
    </row>
    <row r="8439" customFormat="false" ht="15" hidden="false" customHeight="false" outlineLevel="0" collapsed="false">
      <c r="A8439" s="21" t="n">
        <v>43452.5416666667</v>
      </c>
      <c r="B8439" s="21" t="n">
        <v>43452.5833333333</v>
      </c>
      <c r="C8439" s="14" t="n">
        <v>1341.8</v>
      </c>
      <c r="D8439" s="14" t="n">
        <v>1329</v>
      </c>
      <c r="E8439" s="14" t="n">
        <v>30.9</v>
      </c>
      <c r="F8439" s="14" t="n">
        <v>809.5</v>
      </c>
      <c r="G8439" s="14" t="n">
        <v>-822.4</v>
      </c>
      <c r="H8439" s="14" t="n">
        <v>283.4</v>
      </c>
      <c r="I8439" s="14" t="n">
        <v>526.1</v>
      </c>
    </row>
    <row r="8440" customFormat="false" ht="15" hidden="false" customHeight="false" outlineLevel="0" collapsed="false">
      <c r="A8440" s="21" t="n">
        <v>43452.5833333333</v>
      </c>
      <c r="B8440" s="21" t="n">
        <v>43452.625</v>
      </c>
      <c r="C8440" s="14" t="n">
        <v>1331</v>
      </c>
      <c r="D8440" s="14" t="n">
        <v>1321.2</v>
      </c>
      <c r="E8440" s="14" t="n">
        <v>29.8</v>
      </c>
      <c r="F8440" s="14" t="n">
        <v>857.3</v>
      </c>
      <c r="G8440" s="14" t="n">
        <v>-867</v>
      </c>
      <c r="H8440" s="14" t="n">
        <v>352</v>
      </c>
      <c r="I8440" s="14" t="n">
        <v>505.3</v>
      </c>
    </row>
    <row r="8441" customFormat="false" ht="15" hidden="false" customHeight="false" outlineLevel="0" collapsed="false">
      <c r="A8441" s="21" t="n">
        <v>43452.625</v>
      </c>
      <c r="B8441" s="21" t="n">
        <v>43452.6666666667</v>
      </c>
      <c r="C8441" s="14" t="n">
        <v>1352.3</v>
      </c>
      <c r="D8441" s="14" t="n">
        <v>1303.3</v>
      </c>
      <c r="E8441" s="14" t="n">
        <v>28.5</v>
      </c>
      <c r="F8441" s="14" t="n">
        <v>622.6</v>
      </c>
      <c r="G8441" s="14" t="n">
        <v>-671.5</v>
      </c>
      <c r="H8441" s="14" t="n">
        <v>219.9</v>
      </c>
      <c r="I8441" s="14" t="n">
        <v>402.8</v>
      </c>
    </row>
    <row r="8442" customFormat="false" ht="15" hidden="false" customHeight="false" outlineLevel="0" collapsed="false">
      <c r="A8442" s="21" t="n">
        <v>43452.6666666667</v>
      </c>
      <c r="B8442" s="21" t="n">
        <v>43452.7083333333</v>
      </c>
      <c r="C8442" s="14" t="n">
        <v>1382</v>
      </c>
      <c r="D8442" s="14" t="n">
        <v>1332.8</v>
      </c>
      <c r="E8442" s="14" t="n">
        <v>33.1</v>
      </c>
      <c r="F8442" s="14" t="n">
        <v>664.7</v>
      </c>
      <c r="G8442" s="14" t="n">
        <v>-713.9</v>
      </c>
      <c r="H8442" s="14" t="n">
        <v>253.2</v>
      </c>
      <c r="I8442" s="14" t="n">
        <v>411.5</v>
      </c>
    </row>
    <row r="8443" customFormat="false" ht="15" hidden="false" customHeight="false" outlineLevel="0" collapsed="false">
      <c r="A8443" s="21" t="n">
        <v>43452.7083333333</v>
      </c>
      <c r="B8443" s="21" t="n">
        <v>43452.75</v>
      </c>
      <c r="C8443" s="14" t="n">
        <v>1360.5</v>
      </c>
      <c r="D8443" s="14" t="n">
        <v>1318.7</v>
      </c>
      <c r="E8443" s="14" t="n">
        <v>43.5</v>
      </c>
      <c r="F8443" s="14" t="n">
        <v>724.5</v>
      </c>
      <c r="G8443" s="14" t="n">
        <v>-766.2</v>
      </c>
      <c r="H8443" s="14" t="n">
        <v>284.1</v>
      </c>
      <c r="I8443" s="14" t="n">
        <v>440.4</v>
      </c>
    </row>
    <row r="8444" customFormat="false" ht="15" hidden="false" customHeight="false" outlineLevel="0" collapsed="false">
      <c r="A8444" s="21" t="n">
        <v>43452.75</v>
      </c>
      <c r="B8444" s="21" t="n">
        <v>43452.7916666667</v>
      </c>
      <c r="C8444" s="14" t="n">
        <v>1334.1</v>
      </c>
      <c r="D8444" s="14" t="n">
        <v>1288.7</v>
      </c>
      <c r="E8444" s="14" t="n">
        <v>47.9</v>
      </c>
      <c r="F8444" s="14" t="n">
        <v>801.1</v>
      </c>
      <c r="G8444" s="14" t="n">
        <v>-846.5</v>
      </c>
      <c r="H8444" s="14" t="n">
        <v>303.9</v>
      </c>
      <c r="I8444" s="14" t="n">
        <v>497.2</v>
      </c>
    </row>
    <row r="8445" customFormat="false" ht="15" hidden="false" customHeight="false" outlineLevel="0" collapsed="false">
      <c r="A8445" s="21" t="n">
        <v>43452.7916666667</v>
      </c>
      <c r="B8445" s="21" t="n">
        <v>43452.8333333333</v>
      </c>
      <c r="C8445" s="14" t="n">
        <v>1299.3</v>
      </c>
      <c r="D8445" s="14" t="n">
        <v>1246.1</v>
      </c>
      <c r="E8445" s="14" t="n">
        <v>48.9</v>
      </c>
      <c r="F8445" s="14" t="n">
        <v>773.9</v>
      </c>
      <c r="G8445" s="14" t="n">
        <v>-827.2</v>
      </c>
      <c r="H8445" s="14" t="n">
        <v>306.2</v>
      </c>
      <c r="I8445" s="14" t="n">
        <v>467.7</v>
      </c>
    </row>
    <row r="8446" customFormat="false" ht="15" hidden="false" customHeight="false" outlineLevel="0" collapsed="false">
      <c r="A8446" s="21" t="n">
        <v>43452.8333333333</v>
      </c>
      <c r="B8446" s="21" t="n">
        <v>43452.875</v>
      </c>
      <c r="C8446" s="14" t="n">
        <v>1270.7</v>
      </c>
      <c r="D8446" s="14" t="n">
        <v>1220.6</v>
      </c>
      <c r="E8446" s="14" t="n">
        <v>44.6</v>
      </c>
      <c r="F8446" s="14" t="n">
        <v>848.2</v>
      </c>
      <c r="G8446" s="14" t="n">
        <v>-898.3</v>
      </c>
      <c r="H8446" s="14" t="n">
        <v>242</v>
      </c>
      <c r="I8446" s="14" t="n">
        <v>606.2</v>
      </c>
    </row>
    <row r="8447" customFormat="false" ht="15" hidden="false" customHeight="false" outlineLevel="0" collapsed="false">
      <c r="A8447" s="21" t="n">
        <v>43452.875</v>
      </c>
      <c r="B8447" s="21" t="n">
        <v>43452.9166666667</v>
      </c>
      <c r="C8447" s="14" t="n">
        <v>1199.8</v>
      </c>
      <c r="D8447" s="14" t="n">
        <v>1237</v>
      </c>
      <c r="E8447" s="14" t="n">
        <v>43</v>
      </c>
      <c r="F8447" s="14" t="n">
        <v>532.7</v>
      </c>
      <c r="G8447" s="14" t="n">
        <v>-495.4</v>
      </c>
      <c r="H8447" s="14" t="n">
        <v>44.3</v>
      </c>
      <c r="I8447" s="14" t="n">
        <v>488.3</v>
      </c>
    </row>
    <row r="8448" customFormat="false" ht="15" hidden="false" customHeight="false" outlineLevel="0" collapsed="false">
      <c r="A8448" s="21" t="n">
        <v>43452.9166666667</v>
      </c>
      <c r="B8448" s="21" t="n">
        <v>43452.9583333333</v>
      </c>
      <c r="C8448" s="14" t="n">
        <v>1110.7</v>
      </c>
      <c r="D8448" s="14" t="n">
        <v>1205.5</v>
      </c>
      <c r="E8448" s="14" t="n">
        <v>50.3</v>
      </c>
      <c r="F8448" s="14" t="n">
        <v>264.3</v>
      </c>
      <c r="G8448" s="14" t="n">
        <v>-169.4</v>
      </c>
      <c r="H8448" s="14" t="n">
        <v>-154.1</v>
      </c>
      <c r="I8448" s="14" t="n">
        <v>418.4</v>
      </c>
    </row>
    <row r="8449" customFormat="false" ht="15" hidden="false" customHeight="false" outlineLevel="0" collapsed="false">
      <c r="A8449" s="21" t="n">
        <v>43452.9583333333</v>
      </c>
      <c r="B8449" s="21" t="n">
        <v>43453</v>
      </c>
      <c r="C8449" s="14" t="n">
        <v>1032.2</v>
      </c>
      <c r="D8449" s="14" t="n">
        <v>1076.6</v>
      </c>
      <c r="E8449" s="14" t="n">
        <v>47.5</v>
      </c>
      <c r="F8449" s="14" t="n">
        <v>219.3</v>
      </c>
      <c r="G8449" s="14" t="n">
        <v>-174.8</v>
      </c>
      <c r="H8449" s="14" t="n">
        <v>-200</v>
      </c>
      <c r="I8449" s="14" t="n">
        <v>419.3</v>
      </c>
    </row>
    <row r="8450" customFormat="false" ht="15" hidden="false" customHeight="false" outlineLevel="0" collapsed="false">
      <c r="A8450" s="21" t="n">
        <v>43453</v>
      </c>
      <c r="B8450" s="21" t="n">
        <v>43453.0416666667</v>
      </c>
      <c r="C8450" s="14" t="n">
        <v>969.2</v>
      </c>
      <c r="D8450" s="14" t="n">
        <v>1038.8</v>
      </c>
      <c r="E8450" s="14" t="n">
        <v>45.4</v>
      </c>
      <c r="F8450" s="14" t="n">
        <v>106.8</v>
      </c>
      <c r="G8450" s="14" t="n">
        <v>-37.1</v>
      </c>
      <c r="H8450" s="14" t="n">
        <v>-270.9</v>
      </c>
      <c r="I8450" s="14" t="n">
        <v>377.6</v>
      </c>
    </row>
    <row r="8451" customFormat="false" ht="15" hidden="false" customHeight="false" outlineLevel="0" collapsed="false">
      <c r="A8451" s="21" t="n">
        <v>43453.0416666667</v>
      </c>
      <c r="B8451" s="21" t="n">
        <v>43453.0833333333</v>
      </c>
      <c r="C8451" s="14" t="n">
        <v>940.8</v>
      </c>
      <c r="D8451" s="14" t="n">
        <v>1022.5</v>
      </c>
      <c r="E8451" s="14" t="n">
        <v>39.9</v>
      </c>
      <c r="F8451" s="14" t="n">
        <v>39.2</v>
      </c>
      <c r="G8451" s="14" t="n">
        <v>42.4</v>
      </c>
      <c r="H8451" s="14" t="n">
        <v>-274.5</v>
      </c>
      <c r="I8451" s="14" t="n">
        <v>313.7</v>
      </c>
    </row>
    <row r="8452" customFormat="false" ht="15" hidden="false" customHeight="false" outlineLevel="0" collapsed="false">
      <c r="A8452" s="21" t="n">
        <v>43453.0833333333</v>
      </c>
      <c r="B8452" s="21" t="n">
        <v>43453.125</v>
      </c>
      <c r="C8452" s="14" t="n">
        <v>924.9</v>
      </c>
      <c r="D8452" s="14" t="n">
        <v>1042.8</v>
      </c>
      <c r="E8452" s="14" t="n">
        <v>34.4</v>
      </c>
      <c r="F8452" s="14" t="n">
        <v>10.6</v>
      </c>
      <c r="G8452" s="14" t="n">
        <v>107.3</v>
      </c>
      <c r="H8452" s="14" t="n">
        <v>-264.5</v>
      </c>
      <c r="I8452" s="14" t="n">
        <v>275.1</v>
      </c>
    </row>
    <row r="8453" customFormat="false" ht="15" hidden="false" customHeight="false" outlineLevel="0" collapsed="false">
      <c r="A8453" s="21" t="n">
        <v>43453.125</v>
      </c>
      <c r="B8453" s="21" t="n">
        <v>43453.1666666667</v>
      </c>
      <c r="C8453" s="14" t="n">
        <v>921.5</v>
      </c>
      <c r="D8453" s="14" t="n">
        <v>1028.4</v>
      </c>
      <c r="E8453" s="14" t="n">
        <v>28.1</v>
      </c>
      <c r="F8453" s="14" t="n">
        <v>11.4</v>
      </c>
      <c r="G8453" s="14" t="n">
        <v>95.5</v>
      </c>
      <c r="H8453" s="14" t="n">
        <v>-277.4</v>
      </c>
      <c r="I8453" s="14" t="n">
        <v>288.8</v>
      </c>
    </row>
    <row r="8454" customFormat="false" ht="15" hidden="false" customHeight="false" outlineLevel="0" collapsed="false">
      <c r="A8454" s="21" t="n">
        <v>43453.1666666667</v>
      </c>
      <c r="B8454" s="21" t="n">
        <v>43453.2083333333</v>
      </c>
      <c r="C8454" s="14" t="n">
        <v>928.8</v>
      </c>
      <c r="D8454" s="14" t="n">
        <v>1004.3</v>
      </c>
      <c r="E8454" s="14" t="n">
        <v>23.7</v>
      </c>
      <c r="F8454" s="14" t="n">
        <v>-7.3</v>
      </c>
      <c r="G8454" s="14" t="n">
        <v>82.8</v>
      </c>
      <c r="H8454" s="14" t="n">
        <v>-313.3</v>
      </c>
      <c r="I8454" s="14" t="n">
        <v>306</v>
      </c>
    </row>
    <row r="8455" customFormat="false" ht="15" hidden="false" customHeight="false" outlineLevel="0" collapsed="false">
      <c r="A8455" s="21" t="n">
        <v>43453.2083333333</v>
      </c>
      <c r="B8455" s="21" t="n">
        <v>43453.25</v>
      </c>
      <c r="C8455" s="14" t="n">
        <v>960.1</v>
      </c>
      <c r="D8455" s="14" t="n">
        <v>1033.9</v>
      </c>
      <c r="E8455" s="14" t="n">
        <v>27.9</v>
      </c>
      <c r="F8455" s="14" t="n">
        <v>33.4</v>
      </c>
      <c r="G8455" s="14" t="n">
        <v>40.5</v>
      </c>
      <c r="H8455" s="14" t="n">
        <v>-286.4</v>
      </c>
      <c r="I8455" s="14" t="n">
        <v>319.7</v>
      </c>
    </row>
    <row r="8456" customFormat="false" ht="15" hidden="false" customHeight="false" outlineLevel="0" collapsed="false">
      <c r="A8456" s="21" t="n">
        <v>43453.25</v>
      </c>
      <c r="B8456" s="21" t="n">
        <v>43453.2916666667</v>
      </c>
      <c r="C8456" s="14" t="n">
        <v>1081.9</v>
      </c>
      <c r="D8456" s="14" t="n">
        <v>1111.3</v>
      </c>
      <c r="E8456" s="14" t="n">
        <v>27.7</v>
      </c>
      <c r="F8456" s="14" t="n">
        <v>181.7</v>
      </c>
      <c r="G8456" s="14" t="n">
        <v>-152.7</v>
      </c>
      <c r="H8456" s="14" t="n">
        <v>-24</v>
      </c>
      <c r="I8456" s="14" t="n">
        <v>205.8</v>
      </c>
    </row>
    <row r="8457" customFormat="false" ht="15" hidden="false" customHeight="false" outlineLevel="0" collapsed="false">
      <c r="A8457" s="21" t="n">
        <v>43453.2916666667</v>
      </c>
      <c r="B8457" s="21" t="n">
        <v>43453.3333333333</v>
      </c>
      <c r="C8457" s="14" t="n">
        <v>1240.5</v>
      </c>
      <c r="D8457" s="14" t="n">
        <v>1295.1</v>
      </c>
      <c r="E8457" s="14" t="n">
        <v>25</v>
      </c>
      <c r="F8457" s="14" t="n">
        <v>543.4</v>
      </c>
      <c r="G8457" s="14" t="n">
        <v>-489.2</v>
      </c>
      <c r="H8457" s="14" t="n">
        <v>153.5</v>
      </c>
      <c r="I8457" s="14" t="n">
        <v>389.9</v>
      </c>
    </row>
    <row r="8458" customFormat="false" ht="15" hidden="false" customHeight="false" outlineLevel="0" collapsed="false">
      <c r="A8458" s="21" t="n">
        <v>43453.3333333333</v>
      </c>
      <c r="B8458" s="21" t="n">
        <v>43453.375</v>
      </c>
      <c r="C8458" s="14" t="n">
        <v>1366.2</v>
      </c>
      <c r="D8458" s="14" t="n">
        <v>1289.7</v>
      </c>
      <c r="E8458" s="14" t="n">
        <v>24.2</v>
      </c>
      <c r="F8458" s="14" t="n">
        <v>664.8</v>
      </c>
      <c r="G8458" s="14" t="n">
        <v>-741.3</v>
      </c>
      <c r="H8458" s="14" t="n">
        <v>210.9</v>
      </c>
      <c r="I8458" s="14" t="n">
        <v>453.9</v>
      </c>
    </row>
    <row r="8459" customFormat="false" ht="15" hidden="false" customHeight="false" outlineLevel="0" collapsed="false">
      <c r="A8459" s="21" t="n">
        <v>43453.375</v>
      </c>
      <c r="B8459" s="21" t="n">
        <v>43453.4166666667</v>
      </c>
      <c r="C8459" s="14" t="n">
        <v>1377.4</v>
      </c>
      <c r="D8459" s="14" t="n">
        <v>1367.9</v>
      </c>
      <c r="E8459" s="14" t="n">
        <v>24.1</v>
      </c>
      <c r="F8459" s="14" t="n">
        <v>825.3</v>
      </c>
      <c r="G8459" s="14" t="n">
        <v>-834.8</v>
      </c>
      <c r="H8459" s="14" t="n">
        <v>298.9</v>
      </c>
      <c r="I8459" s="14" t="n">
        <v>526.3</v>
      </c>
    </row>
    <row r="8460" customFormat="false" ht="15" hidden="false" customHeight="false" outlineLevel="0" collapsed="false">
      <c r="A8460" s="21" t="n">
        <v>43453.4166666667</v>
      </c>
      <c r="B8460" s="21" t="n">
        <v>43453.4583333333</v>
      </c>
      <c r="C8460" s="14" t="n">
        <v>1350.9</v>
      </c>
      <c r="D8460" s="14" t="n">
        <v>1270.3</v>
      </c>
      <c r="E8460" s="14" t="n">
        <v>22.8</v>
      </c>
      <c r="F8460" s="14" t="n">
        <v>800.4</v>
      </c>
      <c r="G8460" s="14" t="n">
        <v>-881</v>
      </c>
      <c r="H8460" s="14" t="n">
        <v>299.4</v>
      </c>
      <c r="I8460" s="14" t="n">
        <v>501</v>
      </c>
    </row>
    <row r="8461" customFormat="false" ht="15" hidden="false" customHeight="false" outlineLevel="0" collapsed="false">
      <c r="A8461" s="21" t="n">
        <v>43453.4583333333</v>
      </c>
      <c r="B8461" s="21" t="n">
        <v>43453.5</v>
      </c>
      <c r="C8461" s="14" t="n">
        <v>1366</v>
      </c>
      <c r="D8461" s="14" t="n">
        <v>1267.6</v>
      </c>
      <c r="E8461" s="14" t="n">
        <v>23.5</v>
      </c>
      <c r="F8461" s="14" t="n">
        <v>815.8</v>
      </c>
      <c r="G8461" s="14" t="n">
        <v>-914.1</v>
      </c>
      <c r="H8461" s="14" t="n">
        <v>322.3</v>
      </c>
      <c r="I8461" s="14" t="n">
        <v>493.5</v>
      </c>
    </row>
    <row r="8462" customFormat="false" ht="15" hidden="false" customHeight="false" outlineLevel="0" collapsed="false">
      <c r="A8462" s="21" t="n">
        <v>43453.5</v>
      </c>
      <c r="B8462" s="21" t="n">
        <v>43453.5416666667</v>
      </c>
      <c r="C8462" s="14" t="n">
        <v>1347.8</v>
      </c>
      <c r="D8462" s="14" t="n">
        <v>1261.8</v>
      </c>
      <c r="E8462" s="14" t="n">
        <v>20.7</v>
      </c>
      <c r="F8462" s="14" t="n">
        <v>814.6</v>
      </c>
      <c r="G8462" s="14" t="n">
        <v>-900.6</v>
      </c>
      <c r="H8462" s="14" t="n">
        <v>244.7</v>
      </c>
      <c r="I8462" s="14" t="n">
        <v>569.9</v>
      </c>
    </row>
    <row r="8463" customFormat="false" ht="15" hidden="false" customHeight="false" outlineLevel="0" collapsed="false">
      <c r="A8463" s="21" t="n">
        <v>43453.5416666667</v>
      </c>
      <c r="B8463" s="21" t="n">
        <v>43453.5833333333</v>
      </c>
      <c r="C8463" s="14" t="n">
        <v>1360.1</v>
      </c>
      <c r="D8463" s="14" t="n">
        <v>1262.7</v>
      </c>
      <c r="E8463" s="14" t="n">
        <v>17.6</v>
      </c>
      <c r="F8463" s="14" t="n">
        <v>738.8</v>
      </c>
      <c r="G8463" s="14" t="n">
        <v>-836.2</v>
      </c>
      <c r="H8463" s="14" t="n">
        <v>256.5</v>
      </c>
      <c r="I8463" s="14" t="n">
        <v>482.4</v>
      </c>
    </row>
    <row r="8464" customFormat="false" ht="15" hidden="false" customHeight="false" outlineLevel="0" collapsed="false">
      <c r="A8464" s="21" t="n">
        <v>43453.5833333333</v>
      </c>
      <c r="B8464" s="21" t="n">
        <v>43453.625</v>
      </c>
      <c r="C8464" s="14" t="n">
        <v>1353.4</v>
      </c>
      <c r="D8464" s="14" t="n">
        <v>1279.4</v>
      </c>
      <c r="E8464" s="14" t="n">
        <v>17.4</v>
      </c>
      <c r="F8464" s="14" t="n">
        <v>680.4</v>
      </c>
      <c r="G8464" s="14" t="n">
        <v>-754.4</v>
      </c>
      <c r="H8464" s="14" t="n">
        <v>203.2</v>
      </c>
      <c r="I8464" s="14" t="n">
        <v>477.2</v>
      </c>
    </row>
    <row r="8465" customFormat="false" ht="15" hidden="false" customHeight="false" outlineLevel="0" collapsed="false">
      <c r="A8465" s="21" t="n">
        <v>43453.625</v>
      </c>
      <c r="B8465" s="21" t="n">
        <v>43453.6666666667</v>
      </c>
      <c r="C8465" s="14" t="n">
        <v>1372.2</v>
      </c>
      <c r="D8465" s="14" t="n">
        <v>1286.1</v>
      </c>
      <c r="E8465" s="14" t="n">
        <v>18.2</v>
      </c>
      <c r="F8465" s="14" t="n">
        <v>625.1</v>
      </c>
      <c r="G8465" s="14" t="n">
        <v>-711.3</v>
      </c>
      <c r="H8465" s="14" t="n">
        <v>201.7</v>
      </c>
      <c r="I8465" s="14" t="n">
        <v>423.4</v>
      </c>
    </row>
    <row r="8466" customFormat="false" ht="15" hidden="false" customHeight="false" outlineLevel="0" collapsed="false">
      <c r="A8466" s="21" t="n">
        <v>43453.6666666667</v>
      </c>
      <c r="B8466" s="21" t="n">
        <v>43453.7083333333</v>
      </c>
      <c r="C8466" s="14" t="n">
        <v>1414.8</v>
      </c>
      <c r="D8466" s="14" t="n">
        <v>1288.2</v>
      </c>
      <c r="E8466" s="14" t="n">
        <v>18.8</v>
      </c>
      <c r="F8466" s="14" t="n">
        <v>678</v>
      </c>
      <c r="G8466" s="14" t="n">
        <v>-804.6</v>
      </c>
      <c r="H8466" s="14" t="n">
        <v>205.4</v>
      </c>
      <c r="I8466" s="14" t="n">
        <v>472.6</v>
      </c>
    </row>
    <row r="8467" customFormat="false" ht="15" hidden="false" customHeight="false" outlineLevel="0" collapsed="false">
      <c r="A8467" s="21" t="n">
        <v>43453.7083333333</v>
      </c>
      <c r="B8467" s="21" t="n">
        <v>43453.75</v>
      </c>
      <c r="C8467" s="14" t="n">
        <v>1400.7</v>
      </c>
      <c r="D8467" s="14" t="n">
        <v>1289.1</v>
      </c>
      <c r="E8467" s="14" t="n">
        <v>17.1</v>
      </c>
      <c r="F8467" s="14" t="n">
        <v>766.5</v>
      </c>
      <c r="G8467" s="14" t="n">
        <v>-878.1</v>
      </c>
      <c r="H8467" s="14" t="n">
        <v>269.7</v>
      </c>
      <c r="I8467" s="14" t="n">
        <v>496.8</v>
      </c>
    </row>
    <row r="8468" customFormat="false" ht="15" hidden="false" customHeight="false" outlineLevel="0" collapsed="false">
      <c r="A8468" s="21" t="n">
        <v>43453.75</v>
      </c>
      <c r="B8468" s="21" t="n">
        <v>43453.7916666667</v>
      </c>
      <c r="C8468" s="14" t="n">
        <v>1377.4</v>
      </c>
      <c r="D8468" s="14" t="n">
        <v>1290.2</v>
      </c>
      <c r="E8468" s="14" t="n">
        <v>18</v>
      </c>
      <c r="F8468" s="14" t="n">
        <v>812.6</v>
      </c>
      <c r="G8468" s="14" t="n">
        <v>-899.7</v>
      </c>
      <c r="H8468" s="14" t="n">
        <v>292.1</v>
      </c>
      <c r="I8468" s="14" t="n">
        <v>520.5</v>
      </c>
    </row>
    <row r="8469" customFormat="false" ht="15" hidden="false" customHeight="false" outlineLevel="0" collapsed="false">
      <c r="A8469" s="21" t="n">
        <v>43453.7916666667</v>
      </c>
      <c r="B8469" s="21" t="n">
        <v>43453.8333333333</v>
      </c>
      <c r="C8469" s="14" t="n">
        <v>1344.3</v>
      </c>
      <c r="D8469" s="14" t="n">
        <v>1270.1</v>
      </c>
      <c r="E8469" s="14" t="n">
        <v>20.7</v>
      </c>
      <c r="F8469" s="14" t="n">
        <v>734.2</v>
      </c>
      <c r="G8469" s="14" t="n">
        <v>-808.3</v>
      </c>
      <c r="H8469" s="14" t="n">
        <v>250.8</v>
      </c>
      <c r="I8469" s="14" t="n">
        <v>483.3</v>
      </c>
    </row>
    <row r="8470" customFormat="false" ht="15" hidden="false" customHeight="false" outlineLevel="0" collapsed="false">
      <c r="A8470" s="21" t="n">
        <v>43453.8333333333</v>
      </c>
      <c r="B8470" s="21" t="n">
        <v>43453.875</v>
      </c>
      <c r="C8470" s="14" t="n">
        <v>1306.7</v>
      </c>
      <c r="D8470" s="14" t="n">
        <v>1178</v>
      </c>
      <c r="E8470" s="14" t="n">
        <v>21</v>
      </c>
      <c r="F8470" s="14" t="n">
        <v>767.6</v>
      </c>
      <c r="G8470" s="14" t="n">
        <v>-896.4</v>
      </c>
      <c r="H8470" s="14" t="n">
        <v>243.8</v>
      </c>
      <c r="I8470" s="14" t="n">
        <v>523.8</v>
      </c>
    </row>
    <row r="8471" customFormat="false" ht="15" hidden="false" customHeight="false" outlineLevel="0" collapsed="false">
      <c r="A8471" s="21" t="n">
        <v>43453.875</v>
      </c>
      <c r="B8471" s="21" t="n">
        <v>43453.9166666667</v>
      </c>
      <c r="C8471" s="14" t="n">
        <v>1246.4</v>
      </c>
      <c r="D8471" s="14" t="n">
        <v>1213.3</v>
      </c>
      <c r="E8471" s="14" t="n">
        <v>21.6</v>
      </c>
      <c r="F8471" s="14" t="n">
        <v>502</v>
      </c>
      <c r="G8471" s="14" t="n">
        <v>-534.9</v>
      </c>
      <c r="H8471" s="14" t="n">
        <v>-3</v>
      </c>
      <c r="I8471" s="14" t="n">
        <v>505</v>
      </c>
    </row>
    <row r="8472" customFormat="false" ht="15" hidden="false" customHeight="false" outlineLevel="0" collapsed="false">
      <c r="A8472" s="21" t="n">
        <v>43453.9166666667</v>
      </c>
      <c r="B8472" s="21" t="n">
        <v>43453.9583333333</v>
      </c>
      <c r="C8472" s="14" t="n">
        <v>1174.8</v>
      </c>
      <c r="D8472" s="14" t="n">
        <v>1205.2</v>
      </c>
      <c r="E8472" s="14" t="n">
        <v>23.6</v>
      </c>
      <c r="F8472" s="14" t="n">
        <v>224.4</v>
      </c>
      <c r="G8472" s="14" t="n">
        <v>-193.9</v>
      </c>
      <c r="H8472" s="14" t="n">
        <v>-144.6</v>
      </c>
      <c r="I8472" s="14" t="n">
        <v>369</v>
      </c>
    </row>
    <row r="8473" customFormat="false" ht="15" hidden="false" customHeight="false" outlineLevel="0" collapsed="false">
      <c r="A8473" s="21" t="n">
        <v>43453.9583333333</v>
      </c>
      <c r="B8473" s="21" t="n">
        <v>43454</v>
      </c>
      <c r="C8473" s="14" t="n">
        <v>1089.3</v>
      </c>
      <c r="D8473" s="14" t="n">
        <v>1187.7</v>
      </c>
      <c r="E8473" s="14" t="n">
        <v>23.3</v>
      </c>
      <c r="F8473" s="14" t="n">
        <v>143.7</v>
      </c>
      <c r="G8473" s="14" t="n">
        <v>-45.3</v>
      </c>
      <c r="H8473" s="14" t="n">
        <v>-223.1</v>
      </c>
      <c r="I8473" s="14" t="n">
        <v>366.8</v>
      </c>
    </row>
    <row r="8474" customFormat="false" ht="15" hidden="false" customHeight="false" outlineLevel="0" collapsed="false">
      <c r="A8474" s="21" t="n">
        <v>43454</v>
      </c>
      <c r="B8474" s="21" t="n">
        <v>43454.0416666667</v>
      </c>
      <c r="C8474" s="14" t="n">
        <v>1025.2</v>
      </c>
      <c r="D8474" s="14" t="n">
        <v>1098.7</v>
      </c>
      <c r="E8474" s="14" t="n">
        <v>22.7</v>
      </c>
      <c r="F8474" s="14" t="n">
        <v>73.7</v>
      </c>
      <c r="G8474" s="14" t="n">
        <v>-0.1</v>
      </c>
      <c r="H8474" s="14" t="n">
        <v>-250.5</v>
      </c>
      <c r="I8474" s="14" t="n">
        <v>324.2</v>
      </c>
    </row>
    <row r="8475" customFormat="false" ht="15" hidden="false" customHeight="false" outlineLevel="0" collapsed="false">
      <c r="A8475" s="21" t="n">
        <v>43454.0416666667</v>
      </c>
      <c r="B8475" s="21" t="n">
        <v>43454.0833333333</v>
      </c>
      <c r="C8475" s="14" t="n">
        <v>989.1</v>
      </c>
      <c r="D8475" s="14" t="n">
        <v>994.3</v>
      </c>
      <c r="E8475" s="14" t="n">
        <v>21.5</v>
      </c>
      <c r="F8475" s="14" t="n">
        <v>21.6</v>
      </c>
      <c r="G8475" s="14" t="n">
        <v>-16.3</v>
      </c>
      <c r="H8475" s="14" t="n">
        <v>-290.4</v>
      </c>
      <c r="I8475" s="14" t="n">
        <v>312</v>
      </c>
    </row>
    <row r="8476" customFormat="false" ht="15" hidden="false" customHeight="false" outlineLevel="0" collapsed="false">
      <c r="A8476" s="21" t="n">
        <v>43454.0833333333</v>
      </c>
      <c r="B8476" s="21" t="n">
        <v>43454.125</v>
      </c>
      <c r="C8476" s="14" t="n">
        <v>971.2</v>
      </c>
      <c r="D8476" s="14" t="n">
        <v>944.2</v>
      </c>
      <c r="E8476" s="14" t="n">
        <v>20.1</v>
      </c>
      <c r="F8476" s="14" t="n">
        <v>-110.3</v>
      </c>
      <c r="G8476" s="14" t="n">
        <v>83.1</v>
      </c>
      <c r="H8476" s="14" t="n">
        <v>-378.3</v>
      </c>
      <c r="I8476" s="14" t="n">
        <v>267.9</v>
      </c>
    </row>
    <row r="8477" customFormat="false" ht="15" hidden="false" customHeight="false" outlineLevel="0" collapsed="false">
      <c r="A8477" s="21" t="n">
        <v>43454.125</v>
      </c>
      <c r="B8477" s="21" t="n">
        <v>43454.1666666667</v>
      </c>
      <c r="C8477" s="14" t="n">
        <v>964.1</v>
      </c>
      <c r="D8477" s="14" t="n">
        <v>958.3</v>
      </c>
      <c r="E8477" s="14" t="n">
        <v>19.1</v>
      </c>
      <c r="F8477" s="14" t="n">
        <v>-167.1</v>
      </c>
      <c r="G8477" s="14" t="n">
        <v>161.2</v>
      </c>
      <c r="H8477" s="14" t="n">
        <v>-416.5</v>
      </c>
      <c r="I8477" s="14" t="n">
        <v>249.4</v>
      </c>
    </row>
    <row r="8478" customFormat="false" ht="15" hidden="false" customHeight="false" outlineLevel="0" collapsed="false">
      <c r="A8478" s="21" t="n">
        <v>43454.1666666667</v>
      </c>
      <c r="B8478" s="21" t="n">
        <v>43454.2083333333</v>
      </c>
      <c r="C8478" s="14" t="n">
        <v>977.3</v>
      </c>
      <c r="D8478" s="14" t="n">
        <v>984.8</v>
      </c>
      <c r="E8478" s="14" t="n">
        <v>17.6</v>
      </c>
      <c r="F8478" s="14" t="n">
        <v>22.4</v>
      </c>
      <c r="G8478" s="14" t="n">
        <v>-15</v>
      </c>
      <c r="H8478" s="14" t="n">
        <v>-260.3</v>
      </c>
      <c r="I8478" s="14" t="n">
        <v>282.7</v>
      </c>
    </row>
    <row r="8479" customFormat="false" ht="15" hidden="false" customHeight="false" outlineLevel="0" collapsed="false">
      <c r="A8479" s="21" t="n">
        <v>43454.2083333333</v>
      </c>
      <c r="B8479" s="21" t="n">
        <v>43454.25</v>
      </c>
      <c r="C8479" s="14" t="n">
        <v>1007.8</v>
      </c>
      <c r="D8479" s="14" t="n">
        <v>1023.9</v>
      </c>
      <c r="E8479" s="14" t="n">
        <v>15.2</v>
      </c>
      <c r="F8479" s="14" t="n">
        <v>-107.7</v>
      </c>
      <c r="G8479" s="14" t="n">
        <v>123.7</v>
      </c>
      <c r="H8479" s="14" t="n">
        <v>-349</v>
      </c>
      <c r="I8479" s="14" t="n">
        <v>241.3</v>
      </c>
    </row>
    <row r="8480" customFormat="false" ht="15" hidden="false" customHeight="false" outlineLevel="0" collapsed="false">
      <c r="A8480" s="21" t="n">
        <v>43454.25</v>
      </c>
      <c r="B8480" s="21" t="n">
        <v>43454.2916666667</v>
      </c>
      <c r="C8480" s="14" t="n">
        <v>1127.9</v>
      </c>
      <c r="D8480" s="14" t="n">
        <v>1131.6</v>
      </c>
      <c r="E8480" s="14" t="n">
        <v>12.4</v>
      </c>
      <c r="F8480" s="14" t="n">
        <v>-158.2</v>
      </c>
      <c r="G8480" s="14" t="n">
        <v>162</v>
      </c>
      <c r="H8480" s="14" t="n">
        <v>-188.1</v>
      </c>
      <c r="I8480" s="14" t="n">
        <v>29.9</v>
      </c>
    </row>
    <row r="8481" customFormat="false" ht="15" hidden="false" customHeight="false" outlineLevel="0" collapsed="false">
      <c r="A8481" s="21" t="n">
        <v>43454.2916666667</v>
      </c>
      <c r="B8481" s="21" t="n">
        <v>43454.3333333333</v>
      </c>
      <c r="C8481" s="14" t="n">
        <v>1284.3</v>
      </c>
      <c r="D8481" s="14" t="n">
        <v>1271.4</v>
      </c>
      <c r="E8481" s="14" t="n">
        <v>12.8</v>
      </c>
      <c r="F8481" s="14" t="n">
        <v>143.4</v>
      </c>
      <c r="G8481" s="14" t="n">
        <v>-156.4</v>
      </c>
      <c r="H8481" s="14" t="n">
        <v>-55.6</v>
      </c>
      <c r="I8481" s="14" t="n">
        <v>199</v>
      </c>
    </row>
    <row r="8482" customFormat="false" ht="15" hidden="false" customHeight="false" outlineLevel="0" collapsed="false">
      <c r="A8482" s="21" t="n">
        <v>43454.3333333333</v>
      </c>
      <c r="B8482" s="21" t="n">
        <v>43454.375</v>
      </c>
      <c r="C8482" s="14" t="n">
        <v>1398.3</v>
      </c>
      <c r="D8482" s="14" t="n">
        <v>1320.3</v>
      </c>
      <c r="E8482" s="14" t="n">
        <v>15.3</v>
      </c>
      <c r="F8482" s="14" t="n">
        <v>246.3</v>
      </c>
      <c r="G8482" s="14" t="n">
        <v>-324.4</v>
      </c>
      <c r="H8482" s="14" t="n">
        <v>8.6</v>
      </c>
      <c r="I8482" s="14" t="n">
        <v>237.7</v>
      </c>
    </row>
    <row r="8483" customFormat="false" ht="15" hidden="false" customHeight="false" outlineLevel="0" collapsed="false">
      <c r="A8483" s="21" t="n">
        <v>43454.375</v>
      </c>
      <c r="B8483" s="21" t="n">
        <v>43454.4166666667</v>
      </c>
      <c r="C8483" s="14" t="n">
        <v>1418.2</v>
      </c>
      <c r="D8483" s="14" t="n">
        <v>1449.1</v>
      </c>
      <c r="E8483" s="14" t="n">
        <v>15.4</v>
      </c>
      <c r="F8483" s="14" t="n">
        <v>634.3</v>
      </c>
      <c r="G8483" s="14" t="n">
        <v>-603.6</v>
      </c>
      <c r="H8483" s="14" t="n">
        <v>204.2</v>
      </c>
      <c r="I8483" s="14" t="n">
        <v>430.2</v>
      </c>
    </row>
    <row r="8484" customFormat="false" ht="15" hidden="false" customHeight="false" outlineLevel="0" collapsed="false">
      <c r="A8484" s="21" t="n">
        <v>43454.4166666667</v>
      </c>
      <c r="B8484" s="21" t="n">
        <v>43454.4583333333</v>
      </c>
      <c r="C8484" s="14" t="n">
        <v>1427.1</v>
      </c>
      <c r="D8484" s="14" t="n">
        <v>1316.3</v>
      </c>
      <c r="E8484" s="14" t="n">
        <v>14.6</v>
      </c>
      <c r="F8484" s="14" t="n">
        <v>615.1</v>
      </c>
      <c r="G8484" s="14" t="n">
        <v>-726.1</v>
      </c>
      <c r="H8484" s="14" t="n">
        <v>191.5</v>
      </c>
      <c r="I8484" s="14" t="n">
        <v>423.5</v>
      </c>
    </row>
    <row r="8485" customFormat="false" ht="15" hidden="false" customHeight="false" outlineLevel="0" collapsed="false">
      <c r="A8485" s="21" t="n">
        <v>43454.4583333333</v>
      </c>
      <c r="B8485" s="21" t="n">
        <v>43454.5</v>
      </c>
      <c r="C8485" s="14" t="n">
        <v>1416.3</v>
      </c>
      <c r="D8485" s="14" t="n">
        <v>1300.7</v>
      </c>
      <c r="E8485" s="14" t="n">
        <v>14.2</v>
      </c>
      <c r="F8485" s="14" t="n">
        <v>836.6</v>
      </c>
      <c r="G8485" s="14" t="n">
        <v>-952.2</v>
      </c>
      <c r="H8485" s="14" t="n">
        <v>244.1</v>
      </c>
      <c r="I8485" s="14" t="n">
        <v>592.5</v>
      </c>
    </row>
    <row r="8486" customFormat="false" ht="15" hidden="false" customHeight="false" outlineLevel="0" collapsed="false">
      <c r="A8486" s="21" t="n">
        <v>43454.5</v>
      </c>
      <c r="B8486" s="21" t="n">
        <v>43454.5416666667</v>
      </c>
      <c r="C8486" s="14" t="n">
        <v>1397.3</v>
      </c>
      <c r="D8486" s="14" t="n">
        <v>1302</v>
      </c>
      <c r="E8486" s="14" t="n">
        <v>13.4</v>
      </c>
      <c r="F8486" s="14" t="n">
        <v>902.6</v>
      </c>
      <c r="G8486" s="14" t="n">
        <v>-997.9</v>
      </c>
      <c r="H8486" s="14" t="n">
        <v>254.8</v>
      </c>
      <c r="I8486" s="14" t="n">
        <v>647.8</v>
      </c>
    </row>
    <row r="8487" customFormat="false" ht="15" hidden="false" customHeight="false" outlineLevel="0" collapsed="false">
      <c r="A8487" s="21" t="n">
        <v>43454.5416666667</v>
      </c>
      <c r="B8487" s="21" t="n">
        <v>43454.5833333333</v>
      </c>
      <c r="C8487" s="14" t="n">
        <v>1416</v>
      </c>
      <c r="D8487" s="14" t="n">
        <v>1309.9</v>
      </c>
      <c r="E8487" s="14" t="n">
        <v>16.1</v>
      </c>
      <c r="F8487" s="14" t="n">
        <v>718.7</v>
      </c>
      <c r="G8487" s="14" t="n">
        <v>-824.9</v>
      </c>
      <c r="H8487" s="14" t="n">
        <v>226.1</v>
      </c>
      <c r="I8487" s="14" t="n">
        <v>492.6</v>
      </c>
    </row>
    <row r="8488" customFormat="false" ht="15" hidden="false" customHeight="false" outlineLevel="0" collapsed="false">
      <c r="A8488" s="21" t="n">
        <v>43454.5833333333</v>
      </c>
      <c r="B8488" s="21" t="n">
        <v>43454.625</v>
      </c>
      <c r="C8488" s="14" t="n">
        <v>1403.7</v>
      </c>
      <c r="D8488" s="14" t="n">
        <v>1313.5</v>
      </c>
      <c r="E8488" s="14" t="n">
        <v>17.4</v>
      </c>
      <c r="F8488" s="14" t="n">
        <v>624.8</v>
      </c>
      <c r="G8488" s="14" t="n">
        <v>-715</v>
      </c>
      <c r="H8488" s="14" t="n">
        <v>202</v>
      </c>
      <c r="I8488" s="14" t="n">
        <v>422.8</v>
      </c>
    </row>
    <row r="8489" customFormat="false" ht="15" hidden="false" customHeight="false" outlineLevel="0" collapsed="false">
      <c r="A8489" s="21" t="n">
        <v>43454.625</v>
      </c>
      <c r="B8489" s="21" t="n">
        <v>43454.6666666667</v>
      </c>
      <c r="C8489" s="14" t="n">
        <v>1409.3</v>
      </c>
      <c r="D8489" s="14" t="n">
        <v>1279.8</v>
      </c>
      <c r="E8489" s="14" t="n">
        <v>16.8</v>
      </c>
      <c r="F8489" s="14" t="n">
        <v>580.1</v>
      </c>
      <c r="G8489" s="14" t="n">
        <v>-709.6</v>
      </c>
      <c r="H8489" s="14" t="n">
        <v>182.6</v>
      </c>
      <c r="I8489" s="14" t="n">
        <v>397.5</v>
      </c>
    </row>
    <row r="8490" customFormat="false" ht="15" hidden="false" customHeight="false" outlineLevel="0" collapsed="false">
      <c r="A8490" s="21" t="n">
        <v>43454.6666666667</v>
      </c>
      <c r="B8490" s="21" t="n">
        <v>43454.7083333333</v>
      </c>
      <c r="C8490" s="14" t="n">
        <v>1423.3</v>
      </c>
      <c r="D8490" s="14" t="n">
        <v>1292.2</v>
      </c>
      <c r="E8490" s="14" t="n">
        <v>17</v>
      </c>
      <c r="F8490" s="14" t="n">
        <v>437.9</v>
      </c>
      <c r="G8490" s="14" t="n">
        <v>-569</v>
      </c>
      <c r="H8490" s="14" t="n">
        <v>134.9</v>
      </c>
      <c r="I8490" s="14" t="n">
        <v>303</v>
      </c>
    </row>
    <row r="8491" customFormat="false" ht="15" hidden="false" customHeight="false" outlineLevel="0" collapsed="false">
      <c r="A8491" s="21" t="n">
        <v>43454.7083333333</v>
      </c>
      <c r="B8491" s="21" t="n">
        <v>43454.75</v>
      </c>
      <c r="C8491" s="14" t="n">
        <v>1397.1</v>
      </c>
      <c r="D8491" s="14" t="n">
        <v>1284.6</v>
      </c>
      <c r="E8491" s="14" t="n">
        <v>16.2</v>
      </c>
      <c r="F8491" s="14" t="n">
        <v>439.2</v>
      </c>
      <c r="G8491" s="14" t="n">
        <v>-551.7</v>
      </c>
      <c r="H8491" s="14" t="n">
        <v>156.5</v>
      </c>
      <c r="I8491" s="14" t="n">
        <v>282.7</v>
      </c>
    </row>
    <row r="8492" customFormat="false" ht="15" hidden="false" customHeight="false" outlineLevel="0" collapsed="false">
      <c r="A8492" s="21" t="n">
        <v>43454.75</v>
      </c>
      <c r="B8492" s="21" t="n">
        <v>43454.7916666667</v>
      </c>
      <c r="C8492" s="14" t="n">
        <v>1370.3</v>
      </c>
      <c r="D8492" s="14" t="n">
        <v>1309.8</v>
      </c>
      <c r="E8492" s="14" t="n">
        <v>24.6</v>
      </c>
      <c r="F8492" s="14" t="n">
        <v>547.7</v>
      </c>
      <c r="G8492" s="14" t="n">
        <v>-608.2</v>
      </c>
      <c r="H8492" s="14" t="n">
        <v>216.4</v>
      </c>
      <c r="I8492" s="14" t="n">
        <v>331.3</v>
      </c>
    </row>
    <row r="8493" customFormat="false" ht="15" hidden="false" customHeight="false" outlineLevel="0" collapsed="false">
      <c r="A8493" s="21" t="n">
        <v>43454.7916666667</v>
      </c>
      <c r="B8493" s="21" t="n">
        <v>43454.8333333333</v>
      </c>
      <c r="C8493" s="14" t="n">
        <v>1338.9</v>
      </c>
      <c r="D8493" s="14" t="n">
        <v>1324.7</v>
      </c>
      <c r="E8493" s="14" t="n">
        <v>32.6</v>
      </c>
      <c r="F8493" s="14" t="n">
        <v>597.8</v>
      </c>
      <c r="G8493" s="14" t="n">
        <v>-612.1</v>
      </c>
      <c r="H8493" s="14" t="n">
        <v>249.8</v>
      </c>
      <c r="I8493" s="14" t="n">
        <v>348</v>
      </c>
    </row>
    <row r="8494" customFormat="false" ht="15" hidden="false" customHeight="false" outlineLevel="0" collapsed="false">
      <c r="A8494" s="21" t="n">
        <v>43454.8333333333</v>
      </c>
      <c r="B8494" s="21" t="n">
        <v>43454.875</v>
      </c>
      <c r="C8494" s="14" t="n">
        <v>1295.2</v>
      </c>
      <c r="D8494" s="14" t="n">
        <v>1272.9</v>
      </c>
      <c r="E8494" s="14" t="n">
        <v>36.5</v>
      </c>
      <c r="F8494" s="14" t="n">
        <v>874.9</v>
      </c>
      <c r="G8494" s="14" t="n">
        <v>-897.4</v>
      </c>
      <c r="H8494" s="14" t="n">
        <v>342.2</v>
      </c>
      <c r="I8494" s="14" t="n">
        <v>532.7</v>
      </c>
    </row>
    <row r="8495" customFormat="false" ht="15" hidden="false" customHeight="false" outlineLevel="0" collapsed="false">
      <c r="A8495" s="21" t="n">
        <v>43454.875</v>
      </c>
      <c r="B8495" s="21" t="n">
        <v>43454.9166666667</v>
      </c>
      <c r="C8495" s="14" t="n">
        <v>1237.2</v>
      </c>
      <c r="D8495" s="14" t="n">
        <v>1173.2</v>
      </c>
      <c r="E8495" s="14" t="n">
        <v>37.9</v>
      </c>
      <c r="F8495" s="14" t="n">
        <v>430.5</v>
      </c>
      <c r="G8495" s="14" t="n">
        <v>-494.5</v>
      </c>
      <c r="H8495" s="14" t="n">
        <v>-50.1</v>
      </c>
      <c r="I8495" s="14" t="n">
        <v>480.5</v>
      </c>
    </row>
    <row r="8496" customFormat="false" ht="15" hidden="false" customHeight="false" outlineLevel="0" collapsed="false">
      <c r="A8496" s="21" t="n">
        <v>43454.9166666667</v>
      </c>
      <c r="B8496" s="21" t="n">
        <v>43454.9583333333</v>
      </c>
      <c r="C8496" s="14" t="n">
        <v>1159.8</v>
      </c>
      <c r="D8496" s="14" t="n">
        <v>1107.4</v>
      </c>
      <c r="E8496" s="14" t="n">
        <v>28.7</v>
      </c>
      <c r="F8496" s="14" t="n">
        <v>255.7</v>
      </c>
      <c r="G8496" s="14" t="n">
        <v>-308.2</v>
      </c>
      <c r="H8496" s="14" t="n">
        <v>-188.7</v>
      </c>
      <c r="I8496" s="14" t="n">
        <v>444.4</v>
      </c>
    </row>
    <row r="8497" customFormat="false" ht="15" hidden="false" customHeight="false" outlineLevel="0" collapsed="false">
      <c r="A8497" s="21" t="n">
        <v>43454.9583333333</v>
      </c>
      <c r="B8497" s="21" t="n">
        <v>43455</v>
      </c>
      <c r="C8497" s="14" t="n">
        <v>1070.9</v>
      </c>
      <c r="D8497" s="14" t="n">
        <v>1021.2</v>
      </c>
      <c r="E8497" s="14" t="n">
        <v>31.3</v>
      </c>
      <c r="F8497" s="14" t="n">
        <v>208.8</v>
      </c>
      <c r="G8497" s="14" t="n">
        <v>-258.6</v>
      </c>
      <c r="H8497" s="14" t="n">
        <v>-194</v>
      </c>
      <c r="I8497" s="14" t="n">
        <v>402.8</v>
      </c>
    </row>
    <row r="8498" customFormat="false" ht="15" hidden="false" customHeight="false" outlineLevel="0" collapsed="false">
      <c r="A8498" s="21" t="n">
        <v>43455</v>
      </c>
      <c r="B8498" s="21" t="n">
        <v>43455.0416666667</v>
      </c>
      <c r="C8498" s="14" t="n">
        <v>1003.1</v>
      </c>
      <c r="D8498" s="14" t="n">
        <v>998.3</v>
      </c>
      <c r="E8498" s="14" t="n">
        <v>35.4</v>
      </c>
      <c r="F8498" s="14" t="n">
        <v>27.8</v>
      </c>
      <c r="G8498" s="14" t="n">
        <v>-32.6</v>
      </c>
      <c r="H8498" s="14" t="n">
        <v>-380</v>
      </c>
      <c r="I8498" s="14" t="n">
        <v>407.8</v>
      </c>
    </row>
    <row r="8499" customFormat="false" ht="15" hidden="false" customHeight="false" outlineLevel="0" collapsed="false">
      <c r="A8499" s="21" t="n">
        <v>43455.0416666667</v>
      </c>
      <c r="B8499" s="21" t="n">
        <v>43455.0833333333</v>
      </c>
      <c r="C8499" s="14" t="n">
        <v>968.7</v>
      </c>
      <c r="D8499" s="14" t="n">
        <v>834.7</v>
      </c>
      <c r="E8499" s="14" t="n">
        <v>35.9</v>
      </c>
      <c r="F8499" s="14" t="n">
        <v>-206.9</v>
      </c>
      <c r="G8499" s="14" t="n">
        <v>72.9</v>
      </c>
      <c r="H8499" s="14" t="n">
        <v>-489.5</v>
      </c>
      <c r="I8499" s="14" t="n">
        <v>282.6</v>
      </c>
    </row>
    <row r="8500" customFormat="false" ht="15" hidden="false" customHeight="false" outlineLevel="0" collapsed="false">
      <c r="A8500" s="21" t="n">
        <v>43455.0833333333</v>
      </c>
      <c r="B8500" s="21" t="n">
        <v>43455.125</v>
      </c>
      <c r="C8500" s="14" t="n">
        <v>952</v>
      </c>
      <c r="D8500" s="14" t="n">
        <v>744.5</v>
      </c>
      <c r="E8500" s="14" t="n">
        <v>34.6</v>
      </c>
      <c r="F8500" s="14" t="n">
        <v>-229</v>
      </c>
      <c r="G8500" s="14" t="n">
        <v>21.4</v>
      </c>
      <c r="H8500" s="14" t="n">
        <v>-472.5</v>
      </c>
      <c r="I8500" s="14" t="n">
        <v>243.5</v>
      </c>
    </row>
    <row r="8501" customFormat="false" ht="15" hidden="false" customHeight="false" outlineLevel="0" collapsed="false">
      <c r="A8501" s="21" t="n">
        <v>43455.125</v>
      </c>
      <c r="B8501" s="21" t="n">
        <v>43455.1666666667</v>
      </c>
      <c r="C8501" s="14" t="n">
        <v>941.5</v>
      </c>
      <c r="D8501" s="14" t="n">
        <v>737.5</v>
      </c>
      <c r="E8501" s="14" t="n">
        <v>25.3</v>
      </c>
      <c r="F8501" s="14" t="n">
        <v>-160</v>
      </c>
      <c r="G8501" s="14" t="n">
        <v>-44.1</v>
      </c>
      <c r="H8501" s="14" t="n">
        <v>-427.3</v>
      </c>
      <c r="I8501" s="14" t="n">
        <v>267.3</v>
      </c>
    </row>
    <row r="8502" customFormat="false" ht="15" hidden="false" customHeight="false" outlineLevel="0" collapsed="false">
      <c r="A8502" s="21" t="n">
        <v>43455.1666666667</v>
      </c>
      <c r="B8502" s="21" t="n">
        <v>43455.2083333333</v>
      </c>
      <c r="C8502" s="14" t="n">
        <v>951</v>
      </c>
      <c r="D8502" s="14" t="n">
        <v>738.1</v>
      </c>
      <c r="E8502" s="14" t="n">
        <v>22.8</v>
      </c>
      <c r="F8502" s="14" t="n">
        <v>-157.5</v>
      </c>
      <c r="G8502" s="14" t="n">
        <v>-55.2</v>
      </c>
      <c r="H8502" s="14" t="n">
        <v>-436.2</v>
      </c>
      <c r="I8502" s="14" t="n">
        <v>278.6</v>
      </c>
    </row>
    <row r="8503" customFormat="false" ht="15" hidden="false" customHeight="false" outlineLevel="0" collapsed="false">
      <c r="A8503" s="21" t="n">
        <v>43455.2083333333</v>
      </c>
      <c r="B8503" s="21" t="n">
        <v>43455.25</v>
      </c>
      <c r="C8503" s="14" t="n">
        <v>986.3</v>
      </c>
      <c r="D8503" s="14" t="n">
        <v>772.2</v>
      </c>
      <c r="E8503" s="14" t="n">
        <v>22.1</v>
      </c>
      <c r="F8503" s="14" t="n">
        <v>-202.3</v>
      </c>
      <c r="G8503" s="14" t="n">
        <v>-11.7</v>
      </c>
      <c r="H8503" s="14" t="n">
        <v>-459.2</v>
      </c>
      <c r="I8503" s="14" t="n">
        <v>256.9</v>
      </c>
    </row>
    <row r="8504" customFormat="false" ht="15" hidden="false" customHeight="false" outlineLevel="0" collapsed="false">
      <c r="A8504" s="21" t="n">
        <v>43455.25</v>
      </c>
      <c r="B8504" s="21" t="n">
        <v>43455.2916666667</v>
      </c>
      <c r="C8504" s="14" t="n">
        <v>1100.6</v>
      </c>
      <c r="D8504" s="14" t="n">
        <v>932.7</v>
      </c>
      <c r="E8504" s="14" t="n">
        <v>24.6</v>
      </c>
      <c r="F8504" s="14" t="n">
        <v>21.4</v>
      </c>
      <c r="G8504" s="14" t="n">
        <v>-189.7</v>
      </c>
      <c r="H8504" s="14" t="n">
        <v>-189.3</v>
      </c>
      <c r="I8504" s="14" t="n">
        <v>210.7</v>
      </c>
    </row>
    <row r="8505" customFormat="false" ht="15" hidden="false" customHeight="false" outlineLevel="0" collapsed="false">
      <c r="A8505" s="21" t="n">
        <v>43455.2916666667</v>
      </c>
      <c r="B8505" s="21" t="n">
        <v>43455.3333333333</v>
      </c>
      <c r="C8505" s="14" t="n">
        <v>1243.2</v>
      </c>
      <c r="D8505" s="14" t="n">
        <v>1172</v>
      </c>
      <c r="E8505" s="14" t="n">
        <v>26.6</v>
      </c>
      <c r="F8505" s="14" t="n">
        <v>401.8</v>
      </c>
      <c r="G8505" s="14" t="n">
        <v>-473.5</v>
      </c>
      <c r="H8505" s="14" t="n">
        <v>27.1</v>
      </c>
      <c r="I8505" s="14" t="n">
        <v>374.6</v>
      </c>
    </row>
    <row r="8506" customFormat="false" ht="15" hidden="false" customHeight="false" outlineLevel="0" collapsed="false">
      <c r="A8506" s="21" t="n">
        <v>43455.3333333333</v>
      </c>
      <c r="B8506" s="21" t="n">
        <v>43455.375</v>
      </c>
      <c r="C8506" s="14" t="n">
        <v>1377.2</v>
      </c>
      <c r="D8506" s="14" t="n">
        <v>1195</v>
      </c>
      <c r="E8506" s="14" t="n">
        <v>28.7</v>
      </c>
      <c r="F8506" s="14" t="n">
        <v>543.3</v>
      </c>
      <c r="G8506" s="14" t="n">
        <v>-725.6</v>
      </c>
      <c r="H8506" s="14" t="n">
        <v>54.6</v>
      </c>
      <c r="I8506" s="14" t="n">
        <v>488.7</v>
      </c>
    </row>
    <row r="8507" customFormat="false" ht="15" hidden="false" customHeight="false" outlineLevel="0" collapsed="false">
      <c r="A8507" s="21" t="n">
        <v>43455.375</v>
      </c>
      <c r="B8507" s="21" t="n">
        <v>43455.4166666667</v>
      </c>
      <c r="C8507" s="14" t="n">
        <v>1411.4</v>
      </c>
      <c r="D8507" s="14" t="n">
        <v>1169.9</v>
      </c>
      <c r="E8507" s="14" t="n">
        <v>25.1</v>
      </c>
      <c r="F8507" s="14" t="n">
        <v>674</v>
      </c>
      <c r="G8507" s="14" t="n">
        <v>-915.5</v>
      </c>
      <c r="H8507" s="14" t="n">
        <v>92.6</v>
      </c>
      <c r="I8507" s="14" t="n">
        <v>581.4</v>
      </c>
    </row>
    <row r="8508" customFormat="false" ht="15" hidden="false" customHeight="false" outlineLevel="0" collapsed="false">
      <c r="A8508" s="21" t="n">
        <v>43455.4166666667</v>
      </c>
      <c r="B8508" s="21" t="n">
        <v>43455.4583333333</v>
      </c>
      <c r="C8508" s="14" t="n">
        <v>1403.1</v>
      </c>
      <c r="D8508" s="14" t="n">
        <v>1157.1</v>
      </c>
      <c r="E8508" s="14" t="n">
        <v>26.9</v>
      </c>
      <c r="F8508" s="14" t="n">
        <v>752.6</v>
      </c>
      <c r="G8508" s="14" t="n">
        <v>-998.7</v>
      </c>
      <c r="H8508" s="14" t="n">
        <v>142.1</v>
      </c>
      <c r="I8508" s="14" t="n">
        <v>610.4</v>
      </c>
    </row>
    <row r="8509" customFormat="false" ht="15" hidden="false" customHeight="false" outlineLevel="0" collapsed="false">
      <c r="A8509" s="21" t="n">
        <v>43455.4583333333</v>
      </c>
      <c r="B8509" s="21" t="n">
        <v>43455.5</v>
      </c>
      <c r="C8509" s="14" t="n">
        <v>1386</v>
      </c>
      <c r="D8509" s="14" t="n">
        <v>1156.8</v>
      </c>
      <c r="E8509" s="14" t="n">
        <v>25.5</v>
      </c>
      <c r="F8509" s="14" t="n">
        <v>773.5</v>
      </c>
      <c r="G8509" s="14" t="n">
        <v>-1002.8</v>
      </c>
      <c r="H8509" s="14" t="n">
        <v>177.3</v>
      </c>
      <c r="I8509" s="14" t="n">
        <v>596.2</v>
      </c>
    </row>
    <row r="8510" customFormat="false" ht="15" hidden="false" customHeight="false" outlineLevel="0" collapsed="false">
      <c r="A8510" s="21" t="n">
        <v>43455.5</v>
      </c>
      <c r="B8510" s="21" t="n">
        <v>43455.5416666667</v>
      </c>
      <c r="C8510" s="14" t="n">
        <v>1357.1</v>
      </c>
      <c r="D8510" s="14" t="n">
        <v>1157</v>
      </c>
      <c r="E8510" s="14" t="n">
        <v>24.4</v>
      </c>
      <c r="F8510" s="14" t="n">
        <v>802.6</v>
      </c>
      <c r="G8510" s="14" t="n">
        <v>-1002.7</v>
      </c>
      <c r="H8510" s="14" t="n">
        <v>208.4</v>
      </c>
      <c r="I8510" s="14" t="n">
        <v>594.2</v>
      </c>
    </row>
    <row r="8511" customFormat="false" ht="15" hidden="false" customHeight="false" outlineLevel="0" collapsed="false">
      <c r="A8511" s="21" t="n">
        <v>43455.5416666667</v>
      </c>
      <c r="B8511" s="21" t="n">
        <v>43455.5833333333</v>
      </c>
      <c r="C8511" s="14" t="n">
        <v>1361</v>
      </c>
      <c r="D8511" s="14" t="n">
        <v>1139.9</v>
      </c>
      <c r="E8511" s="14" t="n">
        <v>24.5</v>
      </c>
      <c r="F8511" s="14" t="n">
        <v>781.7</v>
      </c>
      <c r="G8511" s="14" t="n">
        <v>-1002.8</v>
      </c>
      <c r="H8511" s="14" t="n">
        <v>237.3</v>
      </c>
      <c r="I8511" s="14" t="n">
        <v>544.4</v>
      </c>
    </row>
    <row r="8512" customFormat="false" ht="15" hidden="false" customHeight="false" outlineLevel="0" collapsed="false">
      <c r="A8512" s="21" t="n">
        <v>43455.5833333333</v>
      </c>
      <c r="B8512" s="21" t="n">
        <v>43455.625</v>
      </c>
      <c r="C8512" s="14" t="n">
        <v>1344.7</v>
      </c>
      <c r="D8512" s="14" t="n">
        <v>1152.4</v>
      </c>
      <c r="E8512" s="14" t="n">
        <v>25.2</v>
      </c>
      <c r="F8512" s="14" t="n">
        <v>810.3</v>
      </c>
      <c r="G8512" s="14" t="n">
        <v>-1002.7</v>
      </c>
      <c r="H8512" s="14" t="n">
        <v>281.3</v>
      </c>
      <c r="I8512" s="14" t="n">
        <v>529.1</v>
      </c>
    </row>
    <row r="8513" customFormat="false" ht="15" hidden="false" customHeight="false" outlineLevel="0" collapsed="false">
      <c r="A8513" s="21" t="n">
        <v>43455.625</v>
      </c>
      <c r="B8513" s="21" t="n">
        <v>43455.6666666667</v>
      </c>
      <c r="C8513" s="14" t="n">
        <v>1356.2</v>
      </c>
      <c r="D8513" s="14" t="n">
        <v>1139.3</v>
      </c>
      <c r="E8513" s="14" t="n">
        <v>24.3</v>
      </c>
      <c r="F8513" s="14" t="n">
        <v>673.1</v>
      </c>
      <c r="G8513" s="14" t="n">
        <v>-890</v>
      </c>
      <c r="H8513" s="14" t="n">
        <v>193.5</v>
      </c>
      <c r="I8513" s="14" t="n">
        <v>479.6</v>
      </c>
    </row>
    <row r="8514" customFormat="false" ht="15" hidden="false" customHeight="false" outlineLevel="0" collapsed="false">
      <c r="A8514" s="21" t="n">
        <v>43455.6666666667</v>
      </c>
      <c r="B8514" s="21" t="n">
        <v>43455.7083333333</v>
      </c>
      <c r="C8514" s="14" t="n">
        <v>1393.1</v>
      </c>
      <c r="D8514" s="14" t="n">
        <v>1123.9</v>
      </c>
      <c r="E8514" s="14" t="n">
        <v>30.2</v>
      </c>
      <c r="F8514" s="14" t="n">
        <v>540.8</v>
      </c>
      <c r="G8514" s="14" t="n">
        <v>-810.1</v>
      </c>
      <c r="H8514" s="14" t="n">
        <v>110.7</v>
      </c>
      <c r="I8514" s="14" t="n">
        <v>430.2</v>
      </c>
    </row>
    <row r="8515" customFormat="false" ht="15" hidden="false" customHeight="false" outlineLevel="0" collapsed="false">
      <c r="A8515" s="21" t="n">
        <v>43455.7083333333</v>
      </c>
      <c r="B8515" s="21" t="n">
        <v>43455.75</v>
      </c>
      <c r="C8515" s="14" t="n">
        <v>1378.9</v>
      </c>
      <c r="D8515" s="14" t="n">
        <v>1167.8</v>
      </c>
      <c r="E8515" s="14" t="n">
        <v>33.8</v>
      </c>
      <c r="F8515" s="14" t="n">
        <v>571.7</v>
      </c>
      <c r="G8515" s="14" t="n">
        <v>-782.9</v>
      </c>
      <c r="H8515" s="14" t="n">
        <v>121.8</v>
      </c>
      <c r="I8515" s="14" t="n">
        <v>449.9</v>
      </c>
    </row>
    <row r="8516" customFormat="false" ht="15" hidden="false" customHeight="false" outlineLevel="0" collapsed="false">
      <c r="A8516" s="21" t="n">
        <v>43455.75</v>
      </c>
      <c r="B8516" s="21" t="n">
        <v>43455.7916666667</v>
      </c>
      <c r="C8516" s="14" t="n">
        <v>1346.6</v>
      </c>
      <c r="D8516" s="14" t="n">
        <v>1169.3</v>
      </c>
      <c r="E8516" s="14" t="n">
        <v>38.8</v>
      </c>
      <c r="F8516" s="14" t="n">
        <v>656.5</v>
      </c>
      <c r="G8516" s="14" t="n">
        <v>-833.6</v>
      </c>
      <c r="H8516" s="14" t="n">
        <v>207.9</v>
      </c>
      <c r="I8516" s="14" t="n">
        <v>448.5</v>
      </c>
    </row>
    <row r="8517" customFormat="false" ht="15" hidden="false" customHeight="false" outlineLevel="0" collapsed="false">
      <c r="A8517" s="21" t="n">
        <v>43455.7916666667</v>
      </c>
      <c r="B8517" s="21" t="n">
        <v>43455.8333333333</v>
      </c>
      <c r="C8517" s="14" t="n">
        <v>1308</v>
      </c>
      <c r="D8517" s="14" t="n">
        <v>1149.9</v>
      </c>
      <c r="E8517" s="14" t="n">
        <v>36.8</v>
      </c>
      <c r="F8517" s="14" t="n">
        <v>630.2</v>
      </c>
      <c r="G8517" s="14" t="n">
        <v>-788.4</v>
      </c>
      <c r="H8517" s="14" t="n">
        <v>205.4</v>
      </c>
      <c r="I8517" s="14" t="n">
        <v>424.8</v>
      </c>
    </row>
    <row r="8518" customFormat="false" ht="15" hidden="false" customHeight="false" outlineLevel="0" collapsed="false">
      <c r="A8518" s="21" t="n">
        <v>43455.8333333333</v>
      </c>
      <c r="B8518" s="21" t="n">
        <v>43455.875</v>
      </c>
      <c r="C8518" s="14" t="n">
        <v>1269.3</v>
      </c>
      <c r="D8518" s="14" t="n">
        <v>1136.6</v>
      </c>
      <c r="E8518" s="14" t="n">
        <v>37.9</v>
      </c>
      <c r="F8518" s="14" t="n">
        <v>831.5</v>
      </c>
      <c r="G8518" s="14" t="n">
        <v>-964.2</v>
      </c>
      <c r="H8518" s="14" t="n">
        <v>348.7</v>
      </c>
      <c r="I8518" s="14" t="n">
        <v>482.9</v>
      </c>
    </row>
    <row r="8519" customFormat="false" ht="15" hidden="false" customHeight="false" outlineLevel="0" collapsed="false">
      <c r="A8519" s="21" t="n">
        <v>43455.875</v>
      </c>
      <c r="B8519" s="21" t="n">
        <v>43455.9166666667</v>
      </c>
      <c r="C8519" s="14" t="n">
        <v>1221.2</v>
      </c>
      <c r="D8519" s="14" t="n">
        <v>909</v>
      </c>
      <c r="E8519" s="14" t="n">
        <v>35</v>
      </c>
      <c r="F8519" s="14" t="n">
        <v>406.8</v>
      </c>
      <c r="G8519" s="14" t="n">
        <v>-719</v>
      </c>
      <c r="H8519" s="14" t="n">
        <v>-18.3</v>
      </c>
      <c r="I8519" s="14" t="n">
        <v>425.1</v>
      </c>
    </row>
    <row r="8520" customFormat="false" ht="15" hidden="false" customHeight="false" outlineLevel="0" collapsed="false">
      <c r="A8520" s="21" t="n">
        <v>43455.9166666667</v>
      </c>
      <c r="B8520" s="21" t="n">
        <v>43455.9583333333</v>
      </c>
      <c r="C8520" s="14" t="n">
        <v>1145.1</v>
      </c>
      <c r="D8520" s="14" t="n">
        <v>742.3</v>
      </c>
      <c r="E8520" s="14" t="n">
        <v>33.5</v>
      </c>
      <c r="F8520" s="14" t="n">
        <v>180.3</v>
      </c>
      <c r="G8520" s="14" t="n">
        <v>-583.2</v>
      </c>
      <c r="H8520" s="14" t="n">
        <v>-219.2</v>
      </c>
      <c r="I8520" s="14" t="n">
        <v>399.4</v>
      </c>
    </row>
    <row r="8521" customFormat="false" ht="15" hidden="false" customHeight="false" outlineLevel="0" collapsed="false">
      <c r="A8521" s="21" t="n">
        <v>43455.9583333333</v>
      </c>
      <c r="B8521" s="21" t="n">
        <v>43456</v>
      </c>
      <c r="C8521" s="14" t="n">
        <v>1068.7</v>
      </c>
      <c r="D8521" s="14" t="n">
        <v>742.6</v>
      </c>
      <c r="E8521" s="14" t="n">
        <v>34.9</v>
      </c>
      <c r="F8521" s="14" t="n">
        <v>19.4</v>
      </c>
      <c r="G8521" s="14" t="n">
        <v>-345.6</v>
      </c>
      <c r="H8521" s="14" t="n">
        <v>-319.9</v>
      </c>
      <c r="I8521" s="14" t="n">
        <v>339.3</v>
      </c>
    </row>
    <row r="8522" customFormat="false" ht="15" hidden="false" customHeight="false" outlineLevel="0" collapsed="false">
      <c r="A8522" s="21" t="n">
        <v>43456</v>
      </c>
      <c r="B8522" s="21" t="n">
        <v>43456.0416666667</v>
      </c>
      <c r="C8522" s="14" t="n">
        <v>1011.1</v>
      </c>
      <c r="D8522" s="14" t="n">
        <v>741.2</v>
      </c>
      <c r="E8522" s="14" t="n">
        <v>31</v>
      </c>
      <c r="F8522" s="14" t="n">
        <v>-223.2</v>
      </c>
      <c r="G8522" s="14" t="n">
        <v>-46.5</v>
      </c>
      <c r="H8522" s="14" t="n">
        <v>-488.9</v>
      </c>
      <c r="I8522" s="14" t="n">
        <v>265.7</v>
      </c>
    </row>
    <row r="8523" customFormat="false" ht="15" hidden="false" customHeight="false" outlineLevel="0" collapsed="false">
      <c r="A8523" s="21" t="n">
        <v>43456.0416666667</v>
      </c>
      <c r="B8523" s="21" t="n">
        <v>43456.0833333333</v>
      </c>
      <c r="C8523" s="14" t="n">
        <v>976.3</v>
      </c>
      <c r="D8523" s="14" t="n">
        <v>743.4</v>
      </c>
      <c r="E8523" s="14" t="n">
        <v>35.2</v>
      </c>
      <c r="F8523" s="14" t="n">
        <v>-359.8</v>
      </c>
      <c r="G8523" s="14" t="n">
        <v>126.9</v>
      </c>
      <c r="H8523" s="14" t="n">
        <v>-588.8</v>
      </c>
      <c r="I8523" s="14" t="n">
        <v>229</v>
      </c>
    </row>
    <row r="8524" customFormat="false" ht="15" hidden="false" customHeight="false" outlineLevel="0" collapsed="false">
      <c r="A8524" s="21" t="n">
        <v>43456.0833333333</v>
      </c>
      <c r="B8524" s="21" t="n">
        <v>43456.125</v>
      </c>
      <c r="C8524" s="14" t="n">
        <v>958.3</v>
      </c>
      <c r="D8524" s="14" t="n">
        <v>762.4</v>
      </c>
      <c r="E8524" s="14" t="n">
        <v>42.5</v>
      </c>
      <c r="F8524" s="14" t="n">
        <v>-354.6</v>
      </c>
      <c r="G8524" s="14" t="n">
        <v>158.7</v>
      </c>
      <c r="H8524" s="14" t="n">
        <v>-572.3</v>
      </c>
      <c r="I8524" s="14" t="n">
        <v>217.7</v>
      </c>
    </row>
    <row r="8525" customFormat="false" ht="15" hidden="false" customHeight="false" outlineLevel="0" collapsed="false">
      <c r="A8525" s="21" t="n">
        <v>43456.125</v>
      </c>
      <c r="B8525" s="21" t="n">
        <v>43456.1666666667</v>
      </c>
      <c r="C8525" s="14" t="n">
        <v>945.2</v>
      </c>
      <c r="D8525" s="14" t="n">
        <v>760.1</v>
      </c>
      <c r="E8525" s="14" t="n">
        <v>39.5</v>
      </c>
      <c r="F8525" s="14" t="n">
        <v>-361.1</v>
      </c>
      <c r="G8525" s="14" t="n">
        <v>176.1</v>
      </c>
      <c r="H8525" s="14" t="n">
        <v>-559.3</v>
      </c>
      <c r="I8525" s="14" t="n">
        <v>198.2</v>
      </c>
    </row>
    <row r="8526" customFormat="false" ht="15" hidden="false" customHeight="false" outlineLevel="0" collapsed="false">
      <c r="A8526" s="21" t="n">
        <v>43456.1666666667</v>
      </c>
      <c r="B8526" s="21" t="n">
        <v>43456.2083333333</v>
      </c>
      <c r="C8526" s="14" t="n">
        <v>941.4</v>
      </c>
      <c r="D8526" s="14" t="n">
        <v>769.4</v>
      </c>
      <c r="E8526" s="14" t="n">
        <v>31.3</v>
      </c>
      <c r="F8526" s="14" t="n">
        <v>-363.4</v>
      </c>
      <c r="G8526" s="14" t="n">
        <v>191.3</v>
      </c>
      <c r="H8526" s="14" t="n">
        <v>-578.6</v>
      </c>
      <c r="I8526" s="14" t="n">
        <v>215.2</v>
      </c>
    </row>
    <row r="8527" customFormat="false" ht="15" hidden="false" customHeight="false" outlineLevel="0" collapsed="false">
      <c r="A8527" s="21" t="n">
        <v>43456.2083333333</v>
      </c>
      <c r="B8527" s="21" t="n">
        <v>43456.25</v>
      </c>
      <c r="C8527" s="14" t="n">
        <v>953.5</v>
      </c>
      <c r="D8527" s="14" t="n">
        <v>763.7</v>
      </c>
      <c r="E8527" s="14" t="n">
        <v>22.4</v>
      </c>
      <c r="F8527" s="14" t="n">
        <v>-341.2</v>
      </c>
      <c r="G8527" s="14" t="n">
        <v>151.4</v>
      </c>
      <c r="H8527" s="14" t="n">
        <v>-549.9</v>
      </c>
      <c r="I8527" s="14" t="n">
        <v>208.7</v>
      </c>
    </row>
    <row r="8528" customFormat="false" ht="15" hidden="false" customHeight="false" outlineLevel="0" collapsed="false">
      <c r="A8528" s="21" t="n">
        <v>43456.25</v>
      </c>
      <c r="B8528" s="21" t="n">
        <v>43456.2916666667</v>
      </c>
      <c r="C8528" s="14" t="n">
        <v>990.6</v>
      </c>
      <c r="D8528" s="14" t="n">
        <v>772.4</v>
      </c>
      <c r="E8528" s="14" t="n">
        <v>20.9</v>
      </c>
      <c r="F8528" s="14" t="n">
        <v>-293.7</v>
      </c>
      <c r="G8528" s="14" t="n">
        <v>75.5</v>
      </c>
      <c r="H8528" s="14" t="n">
        <v>-550</v>
      </c>
      <c r="I8528" s="14" t="n">
        <v>256.2</v>
      </c>
    </row>
    <row r="8529" customFormat="false" ht="15" hidden="false" customHeight="false" outlineLevel="0" collapsed="false">
      <c r="A8529" s="21" t="n">
        <v>43456.2916666667</v>
      </c>
      <c r="B8529" s="21" t="n">
        <v>43456.3333333333</v>
      </c>
      <c r="C8529" s="14" t="n">
        <v>1044.4</v>
      </c>
      <c r="D8529" s="14" t="n">
        <v>794.1</v>
      </c>
      <c r="E8529" s="14" t="n">
        <v>24.6</v>
      </c>
      <c r="F8529" s="14" t="n">
        <v>-21.6</v>
      </c>
      <c r="G8529" s="14" t="n">
        <v>-228.8</v>
      </c>
      <c r="H8529" s="14" t="n">
        <v>-344.1</v>
      </c>
      <c r="I8529" s="14" t="n">
        <v>322.5</v>
      </c>
    </row>
    <row r="8530" customFormat="false" ht="15" hidden="false" customHeight="false" outlineLevel="0" collapsed="false">
      <c r="A8530" s="21" t="n">
        <v>43456.3333333333</v>
      </c>
      <c r="B8530" s="21" t="n">
        <v>43456.375</v>
      </c>
      <c r="C8530" s="14" t="n">
        <v>1120.1</v>
      </c>
      <c r="D8530" s="14" t="n">
        <v>831.3</v>
      </c>
      <c r="E8530" s="14" t="n">
        <v>26.2</v>
      </c>
      <c r="F8530" s="14" t="n">
        <v>5.2</v>
      </c>
      <c r="G8530" s="14" t="n">
        <v>-294.1</v>
      </c>
      <c r="H8530" s="14" t="n">
        <v>-339</v>
      </c>
      <c r="I8530" s="14" t="n">
        <v>344.1</v>
      </c>
    </row>
    <row r="8531" customFormat="false" ht="15" hidden="false" customHeight="false" outlineLevel="0" collapsed="false">
      <c r="A8531" s="21" t="n">
        <v>43456.375</v>
      </c>
      <c r="B8531" s="21" t="n">
        <v>43456.4166666667</v>
      </c>
      <c r="C8531" s="14" t="n">
        <v>1164.9</v>
      </c>
      <c r="D8531" s="14" t="n">
        <v>810.6</v>
      </c>
      <c r="E8531" s="14" t="n">
        <v>27.1</v>
      </c>
      <c r="F8531" s="14" t="n">
        <v>175.7</v>
      </c>
      <c r="G8531" s="14" t="n">
        <v>-529.9</v>
      </c>
      <c r="H8531" s="14" t="n">
        <v>-151.9</v>
      </c>
      <c r="I8531" s="14" t="n">
        <v>327.6</v>
      </c>
    </row>
    <row r="8532" customFormat="false" ht="15" hidden="false" customHeight="false" outlineLevel="0" collapsed="false">
      <c r="A8532" s="21" t="n">
        <v>43456.4166666667</v>
      </c>
      <c r="B8532" s="21" t="n">
        <v>43456.4583333333</v>
      </c>
      <c r="C8532" s="14" t="n">
        <v>1208.4</v>
      </c>
      <c r="D8532" s="14" t="n">
        <v>774.6</v>
      </c>
      <c r="E8532" s="14" t="n">
        <v>27.4</v>
      </c>
      <c r="F8532" s="14" t="n">
        <v>201.7</v>
      </c>
      <c r="G8532" s="14" t="n">
        <v>-635.4</v>
      </c>
      <c r="H8532" s="14" t="n">
        <v>-87.3</v>
      </c>
      <c r="I8532" s="14" t="n">
        <v>289</v>
      </c>
    </row>
    <row r="8533" customFormat="false" ht="15" hidden="false" customHeight="false" outlineLevel="0" collapsed="false">
      <c r="A8533" s="21" t="n">
        <v>43456.4583333333</v>
      </c>
      <c r="B8533" s="21" t="n">
        <v>43456.5</v>
      </c>
      <c r="C8533" s="14" t="n">
        <v>1213.1</v>
      </c>
      <c r="D8533" s="14" t="n">
        <v>812.9</v>
      </c>
      <c r="E8533" s="14" t="n">
        <v>28.7</v>
      </c>
      <c r="F8533" s="14" t="n">
        <v>227.1</v>
      </c>
      <c r="G8533" s="14" t="n">
        <v>-627.3</v>
      </c>
      <c r="H8533" s="14" t="n">
        <v>-52.3</v>
      </c>
      <c r="I8533" s="14" t="n">
        <v>279.4</v>
      </c>
    </row>
    <row r="8534" customFormat="false" ht="15" hidden="false" customHeight="false" outlineLevel="0" collapsed="false">
      <c r="A8534" s="21" t="n">
        <v>43456.5</v>
      </c>
      <c r="B8534" s="21" t="n">
        <v>43456.5416666667</v>
      </c>
      <c r="C8534" s="14" t="n">
        <v>1207.2</v>
      </c>
      <c r="D8534" s="14" t="n">
        <v>836.9</v>
      </c>
      <c r="E8534" s="14" t="n">
        <v>27.1</v>
      </c>
      <c r="F8534" s="14" t="n">
        <v>212.3</v>
      </c>
      <c r="G8534" s="14" t="n">
        <v>-582.6</v>
      </c>
      <c r="H8534" s="14" t="n">
        <v>-98</v>
      </c>
      <c r="I8534" s="14" t="n">
        <v>310.3</v>
      </c>
    </row>
    <row r="8535" customFormat="false" ht="15" hidden="false" customHeight="false" outlineLevel="0" collapsed="false">
      <c r="A8535" s="21" t="n">
        <v>43456.5416666667</v>
      </c>
      <c r="B8535" s="21" t="n">
        <v>43456.5833333333</v>
      </c>
      <c r="C8535" s="14" t="n">
        <v>1206.7</v>
      </c>
      <c r="D8535" s="14" t="n">
        <v>835.9</v>
      </c>
      <c r="E8535" s="14" t="n">
        <v>20.2</v>
      </c>
      <c r="F8535" s="14" t="n">
        <v>222</v>
      </c>
      <c r="G8535" s="14" t="n">
        <v>-592.9</v>
      </c>
      <c r="H8535" s="14" t="n">
        <v>-76.4</v>
      </c>
      <c r="I8535" s="14" t="n">
        <v>298.5</v>
      </c>
    </row>
    <row r="8536" customFormat="false" ht="15" hidden="false" customHeight="false" outlineLevel="0" collapsed="false">
      <c r="A8536" s="21" t="n">
        <v>43456.5833333333</v>
      </c>
      <c r="B8536" s="21" t="n">
        <v>43456.625</v>
      </c>
      <c r="C8536" s="14" t="n">
        <v>1202</v>
      </c>
      <c r="D8536" s="14" t="n">
        <v>835.3</v>
      </c>
      <c r="E8536" s="14" t="n">
        <v>23.2</v>
      </c>
      <c r="F8536" s="14" t="n">
        <v>229.9</v>
      </c>
      <c r="G8536" s="14" t="n">
        <v>-596.7</v>
      </c>
      <c r="H8536" s="14" t="n">
        <v>-59.5</v>
      </c>
      <c r="I8536" s="14" t="n">
        <v>289.4</v>
      </c>
    </row>
    <row r="8537" customFormat="false" ht="15" hidden="false" customHeight="false" outlineLevel="0" collapsed="false">
      <c r="A8537" s="21" t="n">
        <v>43456.625</v>
      </c>
      <c r="B8537" s="21" t="n">
        <v>43456.6666666667</v>
      </c>
      <c r="C8537" s="14" t="n">
        <v>1225.9</v>
      </c>
      <c r="D8537" s="14" t="n">
        <v>839.3</v>
      </c>
      <c r="E8537" s="14" t="n">
        <v>25.4</v>
      </c>
      <c r="F8537" s="14" t="n">
        <v>208.2</v>
      </c>
      <c r="G8537" s="14" t="n">
        <v>-594.8</v>
      </c>
      <c r="H8537" s="14" t="n">
        <v>-102.5</v>
      </c>
      <c r="I8537" s="14" t="n">
        <v>310.6</v>
      </c>
    </row>
    <row r="8538" customFormat="false" ht="15" hidden="false" customHeight="false" outlineLevel="0" collapsed="false">
      <c r="A8538" s="21" t="n">
        <v>43456.6666666667</v>
      </c>
      <c r="B8538" s="21" t="n">
        <v>43456.7083333333</v>
      </c>
      <c r="C8538" s="14" t="n">
        <v>1283.5</v>
      </c>
      <c r="D8538" s="14" t="n">
        <v>861.1</v>
      </c>
      <c r="E8538" s="14" t="n">
        <v>23.4</v>
      </c>
      <c r="F8538" s="14" t="n">
        <v>130.9</v>
      </c>
      <c r="G8538" s="14" t="n">
        <v>-553.3</v>
      </c>
      <c r="H8538" s="14" t="n">
        <v>-145.9</v>
      </c>
      <c r="I8538" s="14" t="n">
        <v>276.8</v>
      </c>
    </row>
    <row r="8539" customFormat="false" ht="15" hidden="false" customHeight="false" outlineLevel="0" collapsed="false">
      <c r="A8539" s="21" t="n">
        <v>43456.7083333333</v>
      </c>
      <c r="B8539" s="21" t="n">
        <v>43456.75</v>
      </c>
      <c r="C8539" s="14" t="n">
        <v>1290</v>
      </c>
      <c r="D8539" s="14" t="n">
        <v>917.4</v>
      </c>
      <c r="E8539" s="14" t="n">
        <v>18.1</v>
      </c>
      <c r="F8539" s="14" t="n">
        <v>377.8</v>
      </c>
      <c r="G8539" s="14" t="n">
        <v>-750.4</v>
      </c>
      <c r="H8539" s="14" t="n">
        <v>17.6</v>
      </c>
      <c r="I8539" s="14" t="n">
        <v>360.2</v>
      </c>
    </row>
    <row r="8540" customFormat="false" ht="15" hidden="false" customHeight="false" outlineLevel="0" collapsed="false">
      <c r="A8540" s="21" t="n">
        <v>43456.75</v>
      </c>
      <c r="B8540" s="21" t="n">
        <v>43456.7916666667</v>
      </c>
      <c r="C8540" s="14" t="n">
        <v>1264.9</v>
      </c>
      <c r="D8540" s="14" t="n">
        <v>909</v>
      </c>
      <c r="E8540" s="14" t="n">
        <v>14.5</v>
      </c>
      <c r="F8540" s="14" t="n">
        <v>14.8</v>
      </c>
      <c r="G8540" s="14" t="n">
        <v>-370.6</v>
      </c>
      <c r="H8540" s="14" t="n">
        <v>-128.6</v>
      </c>
      <c r="I8540" s="14" t="n">
        <v>143.4</v>
      </c>
    </row>
    <row r="8541" customFormat="false" ht="15" hidden="false" customHeight="false" outlineLevel="0" collapsed="false">
      <c r="A8541" s="21" t="n">
        <v>43456.7916666667</v>
      </c>
      <c r="B8541" s="21" t="n">
        <v>43456.8333333333</v>
      </c>
      <c r="C8541" s="14" t="n">
        <v>1234.9</v>
      </c>
      <c r="D8541" s="14" t="n">
        <v>908.6</v>
      </c>
      <c r="E8541" s="14" t="n">
        <v>15.3</v>
      </c>
      <c r="F8541" s="14" t="n">
        <v>-34.5</v>
      </c>
      <c r="G8541" s="14" t="n">
        <v>-291.8</v>
      </c>
      <c r="H8541" s="14" t="n">
        <v>-204.6</v>
      </c>
      <c r="I8541" s="14" t="n">
        <v>170.1</v>
      </c>
    </row>
    <row r="8542" customFormat="false" ht="15" hidden="false" customHeight="false" outlineLevel="0" collapsed="false">
      <c r="A8542" s="21" t="n">
        <v>43456.8333333333</v>
      </c>
      <c r="B8542" s="21" t="n">
        <v>43456.875</v>
      </c>
      <c r="C8542" s="14" t="n">
        <v>1200</v>
      </c>
      <c r="D8542" s="14" t="n">
        <v>835.9</v>
      </c>
      <c r="E8542" s="14" t="n">
        <v>13</v>
      </c>
      <c r="F8542" s="14" t="n">
        <v>-18.1</v>
      </c>
      <c r="G8542" s="14" t="n">
        <v>-346.2</v>
      </c>
      <c r="H8542" s="14" t="n">
        <v>-274.8</v>
      </c>
      <c r="I8542" s="14" t="n">
        <v>256.7</v>
      </c>
    </row>
    <row r="8543" customFormat="false" ht="15" hidden="false" customHeight="false" outlineLevel="0" collapsed="false">
      <c r="A8543" s="21" t="n">
        <v>43456.875</v>
      </c>
      <c r="B8543" s="21" t="n">
        <v>43456.9166666667</v>
      </c>
      <c r="C8543" s="14" t="n">
        <v>1158.7</v>
      </c>
      <c r="D8543" s="14" t="n">
        <v>795.3</v>
      </c>
      <c r="E8543" s="14" t="n">
        <v>8.2</v>
      </c>
      <c r="F8543" s="14" t="n">
        <v>203.1</v>
      </c>
      <c r="G8543" s="14" t="n">
        <v>-566.5</v>
      </c>
      <c r="H8543" s="14" t="n">
        <v>-198.5</v>
      </c>
      <c r="I8543" s="14" t="n">
        <v>401.6</v>
      </c>
    </row>
    <row r="8544" customFormat="false" ht="15" hidden="false" customHeight="false" outlineLevel="0" collapsed="false">
      <c r="A8544" s="21" t="n">
        <v>43456.9166666667</v>
      </c>
      <c r="B8544" s="21" t="n">
        <v>43456.9583333333</v>
      </c>
      <c r="C8544" s="14" t="n">
        <v>1097.5</v>
      </c>
      <c r="D8544" s="14" t="n">
        <v>797.3</v>
      </c>
      <c r="E8544" s="14" t="n">
        <v>8.6</v>
      </c>
      <c r="F8544" s="14" t="n">
        <v>2</v>
      </c>
      <c r="G8544" s="14" t="n">
        <v>-302.1</v>
      </c>
      <c r="H8544" s="14" t="n">
        <v>-350.5</v>
      </c>
      <c r="I8544" s="14" t="n">
        <v>352.5</v>
      </c>
    </row>
    <row r="8545" customFormat="false" ht="15" hidden="false" customHeight="false" outlineLevel="0" collapsed="false">
      <c r="A8545" s="21" t="n">
        <v>43456.9583333333</v>
      </c>
      <c r="B8545" s="21" t="n">
        <v>43457</v>
      </c>
      <c r="C8545" s="14" t="n">
        <v>1038.3</v>
      </c>
      <c r="D8545" s="14" t="n">
        <v>734.4</v>
      </c>
      <c r="E8545" s="14" t="n">
        <v>9.4</v>
      </c>
      <c r="F8545" s="14" t="n">
        <v>-36.1</v>
      </c>
      <c r="G8545" s="14" t="n">
        <v>-267.9</v>
      </c>
      <c r="H8545" s="14" t="n">
        <v>-428.3</v>
      </c>
      <c r="I8545" s="14" t="n">
        <v>392.2</v>
      </c>
    </row>
    <row r="8546" customFormat="false" ht="15" hidden="false" customHeight="false" outlineLevel="0" collapsed="false">
      <c r="A8546" s="21" t="n">
        <v>43457</v>
      </c>
      <c r="B8546" s="21" t="n">
        <v>43457.0416666667</v>
      </c>
      <c r="C8546" s="14" t="n">
        <v>980</v>
      </c>
      <c r="D8546" s="14" t="n">
        <v>741.5</v>
      </c>
      <c r="E8546" s="14" t="n">
        <v>12.3</v>
      </c>
      <c r="F8546" s="14" t="n">
        <v>-237.7</v>
      </c>
      <c r="G8546" s="14" t="n">
        <v>-0.8</v>
      </c>
      <c r="H8546" s="14" t="n">
        <v>-497.7</v>
      </c>
      <c r="I8546" s="14" t="n">
        <v>260</v>
      </c>
    </row>
    <row r="8547" customFormat="false" ht="15" hidden="false" customHeight="false" outlineLevel="0" collapsed="false">
      <c r="A8547" s="21" t="n">
        <v>43457.0416666667</v>
      </c>
      <c r="B8547" s="21" t="n">
        <v>43457.0833333333</v>
      </c>
      <c r="C8547" s="14" t="n">
        <v>946.4</v>
      </c>
      <c r="D8547" s="14" t="n">
        <v>884.2</v>
      </c>
      <c r="E8547" s="14" t="n">
        <v>12.8</v>
      </c>
      <c r="F8547" s="14" t="n">
        <v>-192.3</v>
      </c>
      <c r="G8547" s="14" t="n">
        <v>130</v>
      </c>
      <c r="H8547" s="14" t="n">
        <v>-516.1</v>
      </c>
      <c r="I8547" s="14" t="n">
        <v>323.9</v>
      </c>
    </row>
    <row r="8548" customFormat="false" ht="15" hidden="false" customHeight="false" outlineLevel="0" collapsed="false">
      <c r="A8548" s="21" t="n">
        <v>43457.0833333333</v>
      </c>
      <c r="B8548" s="21" t="n">
        <v>43457.125</v>
      </c>
      <c r="C8548" s="14" t="n">
        <v>923.8</v>
      </c>
      <c r="D8548" s="14" t="n">
        <v>903.9</v>
      </c>
      <c r="E8548" s="14" t="n">
        <v>14.2</v>
      </c>
      <c r="F8548" s="14" t="n">
        <v>-209.7</v>
      </c>
      <c r="G8548" s="14" t="n">
        <v>189.7</v>
      </c>
      <c r="H8548" s="14" t="n">
        <v>-525</v>
      </c>
      <c r="I8548" s="14" t="n">
        <v>315.3</v>
      </c>
    </row>
    <row r="8549" customFormat="false" ht="15" hidden="false" customHeight="false" outlineLevel="0" collapsed="false">
      <c r="A8549" s="21" t="n">
        <v>43457.125</v>
      </c>
      <c r="B8549" s="21" t="n">
        <v>43457.1666666667</v>
      </c>
      <c r="C8549" s="14" t="n">
        <v>911.1</v>
      </c>
      <c r="D8549" s="14" t="n">
        <v>907.2</v>
      </c>
      <c r="E8549" s="14" t="n">
        <v>13.5</v>
      </c>
      <c r="F8549" s="14" t="n">
        <v>-225.2</v>
      </c>
      <c r="G8549" s="14" t="n">
        <v>221.3</v>
      </c>
      <c r="H8549" s="14" t="n">
        <v>-525.8</v>
      </c>
      <c r="I8549" s="14" t="n">
        <v>300.6</v>
      </c>
    </row>
    <row r="8550" customFormat="false" ht="15" hidden="false" customHeight="false" outlineLevel="0" collapsed="false">
      <c r="A8550" s="21" t="n">
        <v>43457.1666666667</v>
      </c>
      <c r="B8550" s="21" t="n">
        <v>43457.2083333333</v>
      </c>
      <c r="C8550" s="14" t="n">
        <v>901.4</v>
      </c>
      <c r="D8550" s="14" t="n">
        <v>905.9</v>
      </c>
      <c r="E8550" s="14" t="n">
        <v>13.6</v>
      </c>
      <c r="F8550" s="14" t="n">
        <v>-199.9</v>
      </c>
      <c r="G8550" s="14" t="n">
        <v>204.5</v>
      </c>
      <c r="H8550" s="14" t="n">
        <v>-526.2</v>
      </c>
      <c r="I8550" s="14" t="n">
        <v>326.4</v>
      </c>
    </row>
    <row r="8551" customFormat="false" ht="15" hidden="false" customHeight="false" outlineLevel="0" collapsed="false">
      <c r="A8551" s="21" t="n">
        <v>43457.2083333333</v>
      </c>
      <c r="B8551" s="21" t="n">
        <v>43457.25</v>
      </c>
      <c r="C8551" s="14" t="n">
        <v>909.9</v>
      </c>
      <c r="D8551" s="14" t="n">
        <v>910.1</v>
      </c>
      <c r="E8551" s="14" t="n">
        <v>12.6</v>
      </c>
      <c r="F8551" s="14" t="n">
        <v>-175.4</v>
      </c>
      <c r="G8551" s="14" t="n">
        <v>175.6</v>
      </c>
      <c r="H8551" s="14" t="n">
        <v>-507.2</v>
      </c>
      <c r="I8551" s="14" t="n">
        <v>331.8</v>
      </c>
    </row>
    <row r="8552" customFormat="false" ht="15" hidden="false" customHeight="false" outlineLevel="0" collapsed="false">
      <c r="A8552" s="21" t="n">
        <v>43457.25</v>
      </c>
      <c r="B8552" s="21" t="n">
        <v>43457.2916666667</v>
      </c>
      <c r="C8552" s="14" t="n">
        <v>937.9</v>
      </c>
      <c r="D8552" s="14" t="n">
        <v>902.3</v>
      </c>
      <c r="E8552" s="14" t="n">
        <v>7.2</v>
      </c>
      <c r="F8552" s="14" t="n">
        <v>-170.2</v>
      </c>
      <c r="G8552" s="14" t="n">
        <v>134.4</v>
      </c>
      <c r="H8552" s="14" t="n">
        <v>-557.4</v>
      </c>
      <c r="I8552" s="14" t="n">
        <v>387.3</v>
      </c>
    </row>
    <row r="8553" customFormat="false" ht="15" hidden="false" customHeight="false" outlineLevel="0" collapsed="false">
      <c r="A8553" s="21" t="n">
        <v>43457.2916666667</v>
      </c>
      <c r="B8553" s="21" t="n">
        <v>43457.3333333333</v>
      </c>
      <c r="C8553" s="14" t="n">
        <v>979.9</v>
      </c>
      <c r="D8553" s="14" t="n">
        <v>897.7</v>
      </c>
      <c r="E8553" s="14" t="n">
        <v>7</v>
      </c>
      <c r="F8553" s="14" t="n">
        <v>63.2</v>
      </c>
      <c r="G8553" s="14" t="n">
        <v>-145.3</v>
      </c>
      <c r="H8553" s="14" t="n">
        <v>-383.5</v>
      </c>
      <c r="I8553" s="14" t="n">
        <v>446.6</v>
      </c>
    </row>
    <row r="8554" customFormat="false" ht="15" hidden="false" customHeight="false" outlineLevel="0" collapsed="false">
      <c r="A8554" s="21" t="n">
        <v>43457.3333333333</v>
      </c>
      <c r="B8554" s="21" t="n">
        <v>43457.375</v>
      </c>
      <c r="C8554" s="14" t="n">
        <v>1035.9</v>
      </c>
      <c r="D8554" s="14" t="n">
        <v>911</v>
      </c>
      <c r="E8554" s="14" t="n">
        <v>16.2</v>
      </c>
      <c r="F8554" s="14" t="n">
        <v>85.6</v>
      </c>
      <c r="G8554" s="14" t="n">
        <v>-210.5</v>
      </c>
      <c r="H8554" s="14" t="n">
        <v>-325</v>
      </c>
      <c r="I8554" s="14" t="n">
        <v>410.5</v>
      </c>
    </row>
    <row r="8555" customFormat="false" ht="15" hidden="false" customHeight="false" outlineLevel="0" collapsed="false">
      <c r="A8555" s="21" t="n">
        <v>43457.375</v>
      </c>
      <c r="B8555" s="21" t="n">
        <v>43457.4166666667</v>
      </c>
      <c r="C8555" s="14" t="n">
        <v>1073.3</v>
      </c>
      <c r="D8555" s="14" t="n">
        <v>883.2</v>
      </c>
      <c r="E8555" s="14" t="n">
        <v>19.5</v>
      </c>
      <c r="F8555" s="14" t="n">
        <v>168.1</v>
      </c>
      <c r="G8555" s="14" t="n">
        <v>-358.3</v>
      </c>
      <c r="H8555" s="14" t="n">
        <v>-295.2</v>
      </c>
      <c r="I8555" s="14" t="n">
        <v>463.3</v>
      </c>
    </row>
    <row r="8556" customFormat="false" ht="15" hidden="false" customHeight="false" outlineLevel="0" collapsed="false">
      <c r="A8556" s="21" t="n">
        <v>43457.4166666667</v>
      </c>
      <c r="B8556" s="21" t="n">
        <v>43457.4583333333</v>
      </c>
      <c r="C8556" s="14" t="n">
        <v>1115.6</v>
      </c>
      <c r="D8556" s="14" t="n">
        <v>842.7</v>
      </c>
      <c r="E8556" s="14" t="n">
        <v>17.2</v>
      </c>
      <c r="F8556" s="14" t="n">
        <v>5.4</v>
      </c>
      <c r="G8556" s="14" t="n">
        <v>-278.4</v>
      </c>
      <c r="H8556" s="14" t="n">
        <v>-404.7</v>
      </c>
      <c r="I8556" s="14" t="n">
        <v>410.1</v>
      </c>
    </row>
    <row r="8557" customFormat="false" ht="15" hidden="false" customHeight="false" outlineLevel="0" collapsed="false">
      <c r="A8557" s="21" t="n">
        <v>43457.4583333333</v>
      </c>
      <c r="B8557" s="21" t="n">
        <v>43457.5</v>
      </c>
      <c r="C8557" s="14" t="n">
        <v>1128</v>
      </c>
      <c r="D8557" s="14" t="n">
        <v>913.7</v>
      </c>
      <c r="E8557" s="14" t="n">
        <v>16.5</v>
      </c>
      <c r="F8557" s="14" t="n">
        <v>20.8</v>
      </c>
      <c r="G8557" s="14" t="n">
        <v>-235.2</v>
      </c>
      <c r="H8557" s="14" t="n">
        <v>-387.4</v>
      </c>
      <c r="I8557" s="14" t="n">
        <v>408.2</v>
      </c>
    </row>
    <row r="8558" customFormat="false" ht="15" hidden="false" customHeight="false" outlineLevel="0" collapsed="false">
      <c r="A8558" s="21" t="n">
        <v>43457.5</v>
      </c>
      <c r="B8558" s="21" t="n">
        <v>43457.5416666667</v>
      </c>
      <c r="C8558" s="14" t="n">
        <v>1126.8</v>
      </c>
      <c r="D8558" s="14" t="n">
        <v>901.4</v>
      </c>
      <c r="E8558" s="14" t="n">
        <v>13.2</v>
      </c>
      <c r="F8558" s="14" t="n">
        <v>137.6</v>
      </c>
      <c r="G8558" s="14" t="n">
        <v>-363.1</v>
      </c>
      <c r="H8558" s="14" t="n">
        <v>-304.5</v>
      </c>
      <c r="I8558" s="14" t="n">
        <v>442.1</v>
      </c>
    </row>
    <row r="8559" customFormat="false" ht="15" hidden="false" customHeight="false" outlineLevel="0" collapsed="false">
      <c r="A8559" s="21" t="n">
        <v>43457.5416666667</v>
      </c>
      <c r="B8559" s="21" t="n">
        <v>43457.5833333333</v>
      </c>
      <c r="C8559" s="14" t="n">
        <v>1130</v>
      </c>
      <c r="D8559" s="14" t="n">
        <v>912</v>
      </c>
      <c r="E8559" s="14" t="n">
        <v>12</v>
      </c>
      <c r="F8559" s="14" t="n">
        <v>215.2</v>
      </c>
      <c r="G8559" s="14" t="n">
        <v>-433.3</v>
      </c>
      <c r="H8559" s="14" t="n">
        <v>-254.2</v>
      </c>
      <c r="I8559" s="14" t="n">
        <v>469.4</v>
      </c>
    </row>
    <row r="8560" customFormat="false" ht="15" hidden="false" customHeight="false" outlineLevel="0" collapsed="false">
      <c r="A8560" s="21" t="n">
        <v>43457.5833333333</v>
      </c>
      <c r="B8560" s="21" t="n">
        <v>43457.625</v>
      </c>
      <c r="C8560" s="14" t="n">
        <v>1137.5</v>
      </c>
      <c r="D8560" s="14" t="n">
        <v>919.6</v>
      </c>
      <c r="E8560" s="14" t="n">
        <v>14.9</v>
      </c>
      <c r="F8560" s="14" t="n">
        <v>188.6</v>
      </c>
      <c r="G8560" s="14" t="n">
        <v>-406.7</v>
      </c>
      <c r="H8560" s="14" t="n">
        <v>-289.3</v>
      </c>
      <c r="I8560" s="14" t="n">
        <v>478</v>
      </c>
    </row>
    <row r="8561" customFormat="false" ht="15" hidden="false" customHeight="false" outlineLevel="0" collapsed="false">
      <c r="A8561" s="21" t="n">
        <v>43457.625</v>
      </c>
      <c r="B8561" s="21" t="n">
        <v>43457.6666666667</v>
      </c>
      <c r="C8561" s="14" t="n">
        <v>1158.3</v>
      </c>
      <c r="D8561" s="14" t="n">
        <v>897.9</v>
      </c>
      <c r="E8561" s="14" t="n">
        <v>14.4</v>
      </c>
      <c r="F8561" s="14" t="n">
        <v>29.4</v>
      </c>
      <c r="G8561" s="14" t="n">
        <v>-289.8</v>
      </c>
      <c r="H8561" s="14" t="n">
        <v>-368.2</v>
      </c>
      <c r="I8561" s="14" t="n">
        <v>397.6</v>
      </c>
    </row>
    <row r="8562" customFormat="false" ht="15" hidden="false" customHeight="false" outlineLevel="0" collapsed="false">
      <c r="A8562" s="21" t="n">
        <v>43457.6666666667</v>
      </c>
      <c r="B8562" s="21" t="n">
        <v>43457.7083333333</v>
      </c>
      <c r="C8562" s="14" t="n">
        <v>1217.5</v>
      </c>
      <c r="D8562" s="14" t="n">
        <v>883.4</v>
      </c>
      <c r="E8562" s="14" t="n">
        <v>13.7</v>
      </c>
      <c r="F8562" s="14" t="n">
        <v>177.2</v>
      </c>
      <c r="G8562" s="14" t="n">
        <v>-511.5</v>
      </c>
      <c r="H8562" s="14" t="n">
        <v>-324</v>
      </c>
      <c r="I8562" s="14" t="n">
        <v>501.2</v>
      </c>
    </row>
    <row r="8563" customFormat="false" ht="15" hidden="false" customHeight="false" outlineLevel="0" collapsed="false">
      <c r="A8563" s="21" t="n">
        <v>43457.7083333333</v>
      </c>
      <c r="B8563" s="21" t="n">
        <v>43457.75</v>
      </c>
      <c r="C8563" s="14" t="n">
        <v>1215.8</v>
      </c>
      <c r="D8563" s="14" t="n">
        <v>887.8</v>
      </c>
      <c r="E8563" s="14" t="n">
        <v>15.7</v>
      </c>
      <c r="F8563" s="14" t="n">
        <v>424.3</v>
      </c>
      <c r="G8563" s="14" t="n">
        <v>-752.2</v>
      </c>
      <c r="H8563" s="14" t="n">
        <v>-212.6</v>
      </c>
      <c r="I8563" s="14" t="n">
        <v>636.8</v>
      </c>
    </row>
    <row r="8564" customFormat="false" ht="15" hidden="false" customHeight="false" outlineLevel="0" collapsed="false">
      <c r="A8564" s="21" t="n">
        <v>43457.75</v>
      </c>
      <c r="B8564" s="21" t="n">
        <v>43457.7916666667</v>
      </c>
      <c r="C8564" s="14" t="n">
        <v>1190.9</v>
      </c>
      <c r="D8564" s="14" t="n">
        <v>928.5</v>
      </c>
      <c r="E8564" s="14" t="n">
        <v>18.8</v>
      </c>
      <c r="F8564" s="14" t="n">
        <v>449.9</v>
      </c>
      <c r="G8564" s="14" t="n">
        <v>-712.5</v>
      </c>
      <c r="H8564" s="14" t="n">
        <v>-182.9</v>
      </c>
      <c r="I8564" s="14" t="n">
        <v>632.9</v>
      </c>
    </row>
    <row r="8565" customFormat="false" ht="15" hidden="false" customHeight="false" outlineLevel="0" collapsed="false">
      <c r="A8565" s="21" t="n">
        <v>43457.7916666667</v>
      </c>
      <c r="B8565" s="21" t="n">
        <v>43457.8333333333</v>
      </c>
      <c r="C8565" s="14" t="n">
        <v>1173.5</v>
      </c>
      <c r="D8565" s="14" t="n">
        <v>921.7</v>
      </c>
      <c r="E8565" s="14" t="n">
        <v>18.7</v>
      </c>
      <c r="F8565" s="14" t="n">
        <v>380.1</v>
      </c>
      <c r="G8565" s="14" t="n">
        <v>-631.9</v>
      </c>
      <c r="H8565" s="14" t="n">
        <v>-219.2</v>
      </c>
      <c r="I8565" s="14" t="n">
        <v>599.2</v>
      </c>
    </row>
    <row r="8566" customFormat="false" ht="15" hidden="false" customHeight="false" outlineLevel="0" collapsed="false">
      <c r="A8566" s="21" t="n">
        <v>43457.8333333333</v>
      </c>
      <c r="B8566" s="21" t="n">
        <v>43457.875</v>
      </c>
      <c r="C8566" s="14" t="n">
        <v>1138.2</v>
      </c>
      <c r="D8566" s="14" t="n">
        <v>930.5</v>
      </c>
      <c r="E8566" s="14" t="n">
        <v>23.3</v>
      </c>
      <c r="F8566" s="14" t="n">
        <v>410.7</v>
      </c>
      <c r="G8566" s="14" t="n">
        <v>-618.5</v>
      </c>
      <c r="H8566" s="14" t="n">
        <v>-198.5</v>
      </c>
      <c r="I8566" s="14" t="n">
        <v>609.3</v>
      </c>
    </row>
    <row r="8567" customFormat="false" ht="15" hidden="false" customHeight="false" outlineLevel="0" collapsed="false">
      <c r="A8567" s="21" t="n">
        <v>43457.875</v>
      </c>
      <c r="B8567" s="21" t="n">
        <v>43457.9166666667</v>
      </c>
      <c r="C8567" s="14" t="n">
        <v>1102.5</v>
      </c>
      <c r="D8567" s="14" t="n">
        <v>916.9</v>
      </c>
      <c r="E8567" s="14" t="n">
        <v>28.2</v>
      </c>
      <c r="F8567" s="14" t="n">
        <v>415.2</v>
      </c>
      <c r="G8567" s="14" t="n">
        <v>-600.8</v>
      </c>
      <c r="H8567" s="14" t="n">
        <v>-149.2</v>
      </c>
      <c r="I8567" s="14" t="n">
        <v>564.4</v>
      </c>
    </row>
    <row r="8568" customFormat="false" ht="15" hidden="false" customHeight="false" outlineLevel="0" collapsed="false">
      <c r="A8568" s="21" t="n">
        <v>43457.9166666667</v>
      </c>
      <c r="B8568" s="21" t="n">
        <v>43457.9583333333</v>
      </c>
      <c r="C8568" s="14" t="n">
        <v>1039.3</v>
      </c>
      <c r="D8568" s="14" t="n">
        <v>834.9</v>
      </c>
      <c r="E8568" s="14" t="n">
        <v>31.4</v>
      </c>
      <c r="F8568" s="14" t="n">
        <v>299.6</v>
      </c>
      <c r="G8568" s="14" t="n">
        <v>-503.9</v>
      </c>
      <c r="H8568" s="14" t="n">
        <v>-241.9</v>
      </c>
      <c r="I8568" s="14" t="n">
        <v>541.5</v>
      </c>
    </row>
    <row r="8569" customFormat="false" ht="15" hidden="false" customHeight="false" outlineLevel="0" collapsed="false">
      <c r="A8569" s="21" t="n">
        <v>43457.9583333333</v>
      </c>
      <c r="B8569" s="21" t="n">
        <v>43458</v>
      </c>
      <c r="C8569" s="14" t="n">
        <v>965.7</v>
      </c>
      <c r="D8569" s="14" t="n">
        <v>833.9</v>
      </c>
      <c r="E8569" s="14" t="n">
        <v>40.1</v>
      </c>
      <c r="F8569" s="14" t="n">
        <v>14.8</v>
      </c>
      <c r="G8569" s="14" t="n">
        <v>-146.7</v>
      </c>
      <c r="H8569" s="14" t="n">
        <v>-353.4</v>
      </c>
      <c r="I8569" s="14" t="n">
        <v>368.2</v>
      </c>
    </row>
    <row r="8570" customFormat="false" ht="15" hidden="false" customHeight="false" outlineLevel="0" collapsed="false">
      <c r="A8570" s="21" t="n">
        <v>43458</v>
      </c>
      <c r="B8570" s="21" t="n">
        <v>43458.0416666667</v>
      </c>
      <c r="C8570" s="14" t="n">
        <v>907.9</v>
      </c>
      <c r="D8570" s="14" t="n">
        <v>795.4</v>
      </c>
      <c r="E8570" s="14" t="n">
        <v>41.3</v>
      </c>
      <c r="F8570" s="14" t="n">
        <v>-136.7</v>
      </c>
      <c r="G8570" s="14" t="n">
        <v>24.2</v>
      </c>
      <c r="H8570" s="14" t="n">
        <v>-494.7</v>
      </c>
      <c r="I8570" s="14" t="n">
        <v>358</v>
      </c>
    </row>
    <row r="8571" customFormat="false" ht="15" hidden="false" customHeight="false" outlineLevel="0" collapsed="false">
      <c r="A8571" s="21" t="n">
        <v>43458.0416666667</v>
      </c>
      <c r="B8571" s="21" t="n">
        <v>43458.0833333333</v>
      </c>
      <c r="C8571" s="14" t="n">
        <v>868.1</v>
      </c>
      <c r="D8571" s="14" t="n">
        <v>694.7</v>
      </c>
      <c r="E8571" s="14" t="n">
        <v>47.9</v>
      </c>
      <c r="F8571" s="14" t="n">
        <v>-194.8</v>
      </c>
      <c r="G8571" s="14" t="n">
        <v>21.4</v>
      </c>
      <c r="H8571" s="14" t="n">
        <v>-505.9</v>
      </c>
      <c r="I8571" s="14" t="n">
        <v>311.1</v>
      </c>
    </row>
    <row r="8572" customFormat="false" ht="15" hidden="false" customHeight="false" outlineLevel="0" collapsed="false">
      <c r="A8572" s="21" t="n">
        <v>43458.0833333333</v>
      </c>
      <c r="B8572" s="21" t="n">
        <v>43458.125</v>
      </c>
      <c r="C8572" s="14" t="n">
        <v>841.3</v>
      </c>
      <c r="D8572" s="14" t="n">
        <v>672.7</v>
      </c>
      <c r="E8572" s="14" t="n">
        <v>47.7</v>
      </c>
      <c r="F8572" s="14" t="n">
        <v>-116.2</v>
      </c>
      <c r="G8572" s="14" t="n">
        <v>-52.6</v>
      </c>
      <c r="H8572" s="14" t="n">
        <v>-490</v>
      </c>
      <c r="I8572" s="14" t="n">
        <v>373.8</v>
      </c>
    </row>
    <row r="8573" customFormat="false" ht="15" hidden="false" customHeight="false" outlineLevel="0" collapsed="false">
      <c r="A8573" s="21" t="n">
        <v>43458.125</v>
      </c>
      <c r="B8573" s="21" t="n">
        <v>43458.1666666667</v>
      </c>
      <c r="C8573" s="14" t="n">
        <v>829.9</v>
      </c>
      <c r="D8573" s="14" t="n">
        <v>696.3</v>
      </c>
      <c r="E8573" s="14" t="n">
        <v>51.5</v>
      </c>
      <c r="F8573" s="14" t="n">
        <v>-134.7</v>
      </c>
      <c r="G8573" s="14" t="n">
        <v>1.3</v>
      </c>
      <c r="H8573" s="14" t="n">
        <v>-498.6</v>
      </c>
      <c r="I8573" s="14" t="n">
        <v>363.9</v>
      </c>
    </row>
    <row r="8574" customFormat="false" ht="15" hidden="false" customHeight="false" outlineLevel="0" collapsed="false">
      <c r="A8574" s="21" t="n">
        <v>43458.1666666667</v>
      </c>
      <c r="B8574" s="21" t="n">
        <v>43458.2083333333</v>
      </c>
      <c r="C8574" s="14" t="n">
        <v>827.3</v>
      </c>
      <c r="D8574" s="14" t="n">
        <v>730.2</v>
      </c>
      <c r="E8574" s="14" t="n">
        <v>57.5</v>
      </c>
      <c r="F8574" s="14" t="n">
        <v>-22.3</v>
      </c>
      <c r="G8574" s="14" t="n">
        <v>-74.9</v>
      </c>
      <c r="H8574" s="14" t="n">
        <v>-400.4</v>
      </c>
      <c r="I8574" s="14" t="n">
        <v>378.1</v>
      </c>
    </row>
    <row r="8575" customFormat="false" ht="15" hidden="false" customHeight="false" outlineLevel="0" collapsed="false">
      <c r="A8575" s="21" t="n">
        <v>43458.2083333333</v>
      </c>
      <c r="B8575" s="21" t="n">
        <v>43458.25</v>
      </c>
      <c r="C8575" s="14" t="n">
        <v>841.6</v>
      </c>
      <c r="D8575" s="14" t="n">
        <v>741.1</v>
      </c>
      <c r="E8575" s="14" t="n">
        <v>63</v>
      </c>
      <c r="F8575" s="14" t="n">
        <v>-146.1</v>
      </c>
      <c r="G8575" s="14" t="n">
        <v>45.6</v>
      </c>
      <c r="H8575" s="14" t="n">
        <v>-508.5</v>
      </c>
      <c r="I8575" s="14" t="n">
        <v>362.4</v>
      </c>
    </row>
    <row r="8576" customFormat="false" ht="15" hidden="false" customHeight="false" outlineLevel="0" collapsed="false">
      <c r="A8576" s="21" t="n">
        <v>43458.25</v>
      </c>
      <c r="B8576" s="21" t="n">
        <v>43458.2916666667</v>
      </c>
      <c r="C8576" s="14" t="n">
        <v>873.4</v>
      </c>
      <c r="D8576" s="14" t="n">
        <v>739.8</v>
      </c>
      <c r="E8576" s="14" t="n">
        <v>61.3</v>
      </c>
      <c r="F8576" s="14" t="n">
        <v>108.9</v>
      </c>
      <c r="G8576" s="14" t="n">
        <v>-242.5</v>
      </c>
      <c r="H8576" s="14" t="n">
        <v>-115</v>
      </c>
      <c r="I8576" s="14" t="n">
        <v>223.9</v>
      </c>
    </row>
    <row r="8577" customFormat="false" ht="15" hidden="false" customHeight="false" outlineLevel="0" collapsed="false">
      <c r="A8577" s="21" t="n">
        <v>43458.2916666667</v>
      </c>
      <c r="B8577" s="21" t="n">
        <v>43458.3333333333</v>
      </c>
      <c r="C8577" s="14" t="n">
        <v>930.6</v>
      </c>
      <c r="D8577" s="14" t="n">
        <v>745.3</v>
      </c>
      <c r="E8577" s="14" t="n">
        <v>66.9</v>
      </c>
      <c r="F8577" s="14" t="n">
        <v>310.6</v>
      </c>
      <c r="G8577" s="14" t="n">
        <v>-496</v>
      </c>
      <c r="H8577" s="14" t="n">
        <v>14</v>
      </c>
      <c r="I8577" s="14" t="n">
        <v>296.6</v>
      </c>
    </row>
    <row r="8578" customFormat="false" ht="15" hidden="false" customHeight="false" outlineLevel="0" collapsed="false">
      <c r="A8578" s="21" t="n">
        <v>43458.3333333333</v>
      </c>
      <c r="B8578" s="21" t="n">
        <v>43458.375</v>
      </c>
      <c r="C8578" s="14" t="n">
        <v>992.4</v>
      </c>
      <c r="D8578" s="14" t="n">
        <v>756.3</v>
      </c>
      <c r="E8578" s="14" t="n">
        <v>64</v>
      </c>
      <c r="F8578" s="14" t="n">
        <v>441.1</v>
      </c>
      <c r="G8578" s="14" t="n">
        <v>-677.2</v>
      </c>
      <c r="H8578" s="14" t="n">
        <v>57.2</v>
      </c>
      <c r="I8578" s="14" t="n">
        <v>383.8</v>
      </c>
    </row>
    <row r="8579" customFormat="false" ht="15" hidden="false" customHeight="false" outlineLevel="0" collapsed="false">
      <c r="A8579" s="21" t="n">
        <v>43458.375</v>
      </c>
      <c r="B8579" s="21" t="n">
        <v>43458.4166666667</v>
      </c>
      <c r="C8579" s="14" t="n">
        <v>1043.6</v>
      </c>
      <c r="D8579" s="14" t="n">
        <v>739.3</v>
      </c>
      <c r="E8579" s="14" t="n">
        <v>53.5</v>
      </c>
      <c r="F8579" s="14" t="n">
        <v>409.2</v>
      </c>
      <c r="G8579" s="14" t="n">
        <v>-713.4</v>
      </c>
      <c r="H8579" s="14" t="n">
        <v>13.8</v>
      </c>
      <c r="I8579" s="14" t="n">
        <v>395.4</v>
      </c>
    </row>
    <row r="8580" customFormat="false" ht="15" hidden="false" customHeight="false" outlineLevel="0" collapsed="false">
      <c r="A8580" s="21" t="n">
        <v>43458.4166666667</v>
      </c>
      <c r="B8580" s="21" t="n">
        <v>43458.4583333333</v>
      </c>
      <c r="C8580" s="14" t="n">
        <v>1086.4</v>
      </c>
      <c r="D8580" s="14" t="n">
        <v>730.5</v>
      </c>
      <c r="E8580" s="14" t="n">
        <v>49.5</v>
      </c>
      <c r="F8580" s="14" t="n">
        <v>433.2</v>
      </c>
      <c r="G8580" s="14" t="n">
        <v>-789</v>
      </c>
      <c r="H8580" s="14" t="n">
        <v>19.8</v>
      </c>
      <c r="I8580" s="14" t="n">
        <v>413.3</v>
      </c>
    </row>
    <row r="8581" customFormat="false" ht="15" hidden="false" customHeight="false" outlineLevel="0" collapsed="false">
      <c r="A8581" s="21" t="n">
        <v>43458.4583333333</v>
      </c>
      <c r="B8581" s="21" t="n">
        <v>43458.5</v>
      </c>
      <c r="C8581" s="14" t="n">
        <v>1112</v>
      </c>
      <c r="D8581" s="14" t="n">
        <v>736.1</v>
      </c>
      <c r="E8581" s="14" t="n">
        <v>44.9</v>
      </c>
      <c r="F8581" s="14" t="n">
        <v>219.4</v>
      </c>
      <c r="G8581" s="14" t="n">
        <v>-595.5</v>
      </c>
      <c r="H8581" s="14" t="n">
        <v>-262.1</v>
      </c>
      <c r="I8581" s="14" t="n">
        <v>481.5</v>
      </c>
    </row>
    <row r="8582" customFormat="false" ht="15" hidden="false" customHeight="false" outlineLevel="0" collapsed="false">
      <c r="A8582" s="21" t="n">
        <v>43458.5</v>
      </c>
      <c r="B8582" s="21" t="n">
        <v>43458.5416666667</v>
      </c>
      <c r="C8582" s="14" t="n">
        <v>1115.2</v>
      </c>
      <c r="D8582" s="14" t="n">
        <v>702.2</v>
      </c>
      <c r="E8582" s="14" t="n">
        <v>36.3</v>
      </c>
      <c r="F8582" s="14" t="n">
        <v>56.7</v>
      </c>
      <c r="G8582" s="14" t="n">
        <v>-469.6</v>
      </c>
      <c r="H8582" s="14" t="n">
        <v>-365.9</v>
      </c>
      <c r="I8582" s="14" t="n">
        <v>422.6</v>
      </c>
    </row>
    <row r="8583" customFormat="false" ht="15" hidden="false" customHeight="false" outlineLevel="0" collapsed="false">
      <c r="A8583" s="21" t="n">
        <v>43458.5416666667</v>
      </c>
      <c r="B8583" s="21" t="n">
        <v>43458.5833333333</v>
      </c>
      <c r="C8583" s="14" t="n">
        <v>1115.8</v>
      </c>
      <c r="D8583" s="14" t="n">
        <v>712</v>
      </c>
      <c r="E8583" s="14" t="n">
        <v>29.6</v>
      </c>
      <c r="F8583" s="14" t="n">
        <v>411.8</v>
      </c>
      <c r="G8583" s="14" t="n">
        <v>-815.6</v>
      </c>
      <c r="H8583" s="14" t="n">
        <v>28.8</v>
      </c>
      <c r="I8583" s="14" t="n">
        <v>383</v>
      </c>
    </row>
    <row r="8584" customFormat="false" ht="15" hidden="false" customHeight="false" outlineLevel="0" collapsed="false">
      <c r="A8584" s="21" t="n">
        <v>43458.5833333333</v>
      </c>
      <c r="B8584" s="21" t="n">
        <v>43458.625</v>
      </c>
      <c r="C8584" s="14" t="n">
        <v>1119.9</v>
      </c>
      <c r="D8584" s="14" t="n">
        <v>706.7</v>
      </c>
      <c r="E8584" s="14" t="n">
        <v>23.8</v>
      </c>
      <c r="F8584" s="14" t="n">
        <v>443.3</v>
      </c>
      <c r="G8584" s="14" t="n">
        <v>-856.5</v>
      </c>
      <c r="H8584" s="14" t="n">
        <v>39</v>
      </c>
      <c r="I8584" s="14" t="n">
        <v>404.3</v>
      </c>
    </row>
    <row r="8585" customFormat="false" ht="15" hidden="false" customHeight="false" outlineLevel="0" collapsed="false">
      <c r="A8585" s="21" t="n">
        <v>43458.625</v>
      </c>
      <c r="B8585" s="21" t="n">
        <v>43458.6666666667</v>
      </c>
      <c r="C8585" s="14" t="n">
        <v>1142.9</v>
      </c>
      <c r="D8585" s="14" t="n">
        <v>669.4</v>
      </c>
      <c r="E8585" s="14" t="n">
        <v>19</v>
      </c>
      <c r="F8585" s="14" t="n">
        <v>402.9</v>
      </c>
      <c r="G8585" s="14" t="n">
        <v>-876.5</v>
      </c>
      <c r="H8585" s="14" t="n">
        <v>40.8</v>
      </c>
      <c r="I8585" s="14" t="n">
        <v>362.1</v>
      </c>
    </row>
    <row r="8586" customFormat="false" ht="15" hidden="false" customHeight="false" outlineLevel="0" collapsed="false">
      <c r="A8586" s="21" t="n">
        <v>43458.6666666667</v>
      </c>
      <c r="B8586" s="21" t="n">
        <v>43458.7083333333</v>
      </c>
      <c r="C8586" s="14" t="n">
        <v>1191.1</v>
      </c>
      <c r="D8586" s="14" t="n">
        <v>701.2</v>
      </c>
      <c r="E8586" s="14" t="n">
        <v>15</v>
      </c>
      <c r="F8586" s="14" t="n">
        <v>489.5</v>
      </c>
      <c r="G8586" s="14" t="n">
        <v>-979.5</v>
      </c>
      <c r="H8586" s="14" t="n">
        <v>116.9</v>
      </c>
      <c r="I8586" s="14" t="n">
        <v>372.6</v>
      </c>
    </row>
    <row r="8587" customFormat="false" ht="15" hidden="false" customHeight="false" outlineLevel="0" collapsed="false">
      <c r="A8587" s="21" t="n">
        <v>43458.7083333333</v>
      </c>
      <c r="B8587" s="21" t="n">
        <v>43458.75</v>
      </c>
      <c r="C8587" s="14" t="n">
        <v>1170.8</v>
      </c>
      <c r="D8587" s="14" t="n">
        <v>690</v>
      </c>
      <c r="E8587" s="14" t="n">
        <v>9.7</v>
      </c>
      <c r="F8587" s="14" t="n">
        <v>433.2</v>
      </c>
      <c r="G8587" s="14" t="n">
        <v>-914</v>
      </c>
      <c r="H8587" s="14" t="n">
        <v>92.7</v>
      </c>
      <c r="I8587" s="14" t="n">
        <v>340.6</v>
      </c>
    </row>
    <row r="8588" customFormat="false" ht="15" hidden="false" customHeight="false" outlineLevel="0" collapsed="false">
      <c r="A8588" s="21" t="n">
        <v>43458.75</v>
      </c>
      <c r="B8588" s="21" t="n">
        <v>43458.7916666667</v>
      </c>
      <c r="C8588" s="14" t="n">
        <v>1119.9</v>
      </c>
      <c r="D8588" s="14" t="n">
        <v>670.2</v>
      </c>
      <c r="E8588" s="14" t="n">
        <v>10.2</v>
      </c>
      <c r="F8588" s="14" t="n">
        <v>509.6</v>
      </c>
      <c r="G8588" s="14" t="n">
        <v>-959.5</v>
      </c>
      <c r="H8588" s="14" t="n">
        <v>92.4</v>
      </c>
      <c r="I8588" s="14" t="n">
        <v>417.2</v>
      </c>
    </row>
    <row r="8589" customFormat="false" ht="15" hidden="false" customHeight="false" outlineLevel="0" collapsed="false">
      <c r="A8589" s="21" t="n">
        <v>43458.7916666667</v>
      </c>
      <c r="B8589" s="21" t="n">
        <v>43458.8333333333</v>
      </c>
      <c r="C8589" s="14" t="n">
        <v>1065.3</v>
      </c>
      <c r="D8589" s="14" t="n">
        <v>606.2</v>
      </c>
      <c r="E8589" s="14" t="n">
        <v>9.4</v>
      </c>
      <c r="F8589" s="14" t="n">
        <v>389.6</v>
      </c>
      <c r="G8589" s="14" t="n">
        <v>-848.7</v>
      </c>
      <c r="H8589" s="14" t="n">
        <v>51</v>
      </c>
      <c r="I8589" s="14" t="n">
        <v>338.5</v>
      </c>
    </row>
    <row r="8590" customFormat="false" ht="15" hidden="false" customHeight="false" outlineLevel="0" collapsed="false">
      <c r="A8590" s="21" t="n">
        <v>43458.8333333333</v>
      </c>
      <c r="B8590" s="21" t="n">
        <v>43458.875</v>
      </c>
      <c r="C8590" s="14" t="n">
        <v>1034.5</v>
      </c>
      <c r="D8590" s="14" t="n">
        <v>596.9</v>
      </c>
      <c r="E8590" s="14" t="n">
        <v>7.8</v>
      </c>
      <c r="F8590" s="14" t="n">
        <v>61.8</v>
      </c>
      <c r="G8590" s="14" t="n">
        <v>-499.4</v>
      </c>
      <c r="H8590" s="14" t="n">
        <v>-363.4</v>
      </c>
      <c r="I8590" s="14" t="n">
        <v>425.1</v>
      </c>
    </row>
    <row r="8591" customFormat="false" ht="15" hidden="false" customHeight="false" outlineLevel="0" collapsed="false">
      <c r="A8591" s="21" t="n">
        <v>43458.875</v>
      </c>
      <c r="B8591" s="21" t="n">
        <v>43458.9166666667</v>
      </c>
      <c r="C8591" s="14" t="n">
        <v>1017.4</v>
      </c>
      <c r="D8591" s="14" t="n">
        <v>596.8</v>
      </c>
      <c r="E8591" s="14" t="n">
        <v>7.5</v>
      </c>
      <c r="F8591" s="14" t="n">
        <v>-11.5</v>
      </c>
      <c r="G8591" s="14" t="n">
        <v>-409</v>
      </c>
      <c r="H8591" s="14" t="n">
        <v>-430.2</v>
      </c>
      <c r="I8591" s="14" t="n">
        <v>418.7</v>
      </c>
    </row>
    <row r="8592" customFormat="false" ht="15" hidden="false" customHeight="false" outlineLevel="0" collapsed="false">
      <c r="A8592" s="21" t="n">
        <v>43458.9166666667</v>
      </c>
      <c r="B8592" s="21" t="n">
        <v>43458.9583333333</v>
      </c>
      <c r="C8592" s="14" t="n">
        <v>985.7</v>
      </c>
      <c r="D8592" s="14" t="n">
        <v>620.6</v>
      </c>
      <c r="E8592" s="14" t="n">
        <v>7.8</v>
      </c>
      <c r="F8592" s="14" t="n">
        <v>-92.7</v>
      </c>
      <c r="G8592" s="14" t="n">
        <v>-272.5</v>
      </c>
      <c r="H8592" s="14" t="n">
        <v>-533.8</v>
      </c>
      <c r="I8592" s="14" t="n">
        <v>441.1</v>
      </c>
    </row>
    <row r="8593" customFormat="false" ht="15" hidden="false" customHeight="false" outlineLevel="0" collapsed="false">
      <c r="A8593" s="21" t="n">
        <v>43458.9583333333</v>
      </c>
      <c r="B8593" s="21" t="n">
        <v>43459</v>
      </c>
      <c r="C8593" s="14" t="n">
        <v>951.6</v>
      </c>
      <c r="D8593" s="14" t="n">
        <v>652.4</v>
      </c>
      <c r="E8593" s="14" t="n">
        <v>8.2</v>
      </c>
      <c r="F8593" s="14" t="n">
        <v>-127.4</v>
      </c>
      <c r="G8593" s="14" t="n">
        <v>-171.8</v>
      </c>
      <c r="H8593" s="14" t="n">
        <v>-525.9</v>
      </c>
      <c r="I8593" s="14" t="n">
        <v>398.5</v>
      </c>
    </row>
    <row r="8594" customFormat="false" ht="15" hidden="false" customHeight="false" outlineLevel="0" collapsed="false">
      <c r="A8594" s="21" t="n">
        <v>43459</v>
      </c>
      <c r="B8594" s="21" t="n">
        <v>43459.0416666667</v>
      </c>
      <c r="C8594" s="14" t="n">
        <v>906.1</v>
      </c>
      <c r="D8594" s="14" t="n">
        <v>622.8</v>
      </c>
      <c r="E8594" s="14" t="n">
        <v>9.6</v>
      </c>
      <c r="F8594" s="14" t="n">
        <v>-133.4</v>
      </c>
      <c r="G8594" s="14" t="n">
        <v>-149.9</v>
      </c>
      <c r="H8594" s="14" t="n">
        <v>-448.8</v>
      </c>
      <c r="I8594" s="14" t="n">
        <v>315.5</v>
      </c>
    </row>
    <row r="8595" customFormat="false" ht="15" hidden="false" customHeight="false" outlineLevel="0" collapsed="false">
      <c r="A8595" s="21" t="n">
        <v>43459.0416666667</v>
      </c>
      <c r="B8595" s="21" t="n">
        <v>43459.0833333333</v>
      </c>
      <c r="C8595" s="14" t="n">
        <v>866.5</v>
      </c>
      <c r="D8595" s="14" t="n">
        <v>631.3</v>
      </c>
      <c r="E8595" s="14" t="n">
        <v>13.3</v>
      </c>
      <c r="F8595" s="14" t="n">
        <v>-176.1</v>
      </c>
      <c r="G8595" s="14" t="n">
        <v>-58.9</v>
      </c>
      <c r="H8595" s="14" t="n">
        <v>-455</v>
      </c>
      <c r="I8595" s="14" t="n">
        <v>278.9</v>
      </c>
    </row>
    <row r="8596" customFormat="false" ht="15" hidden="false" customHeight="false" outlineLevel="0" collapsed="false">
      <c r="A8596" s="21" t="n">
        <v>43459.0833333333</v>
      </c>
      <c r="B8596" s="21" t="n">
        <v>43459.125</v>
      </c>
      <c r="C8596" s="14" t="n">
        <v>836.9</v>
      </c>
      <c r="D8596" s="14" t="n">
        <v>690.1</v>
      </c>
      <c r="E8596" s="14" t="n">
        <v>23.1</v>
      </c>
      <c r="F8596" s="14" t="n">
        <v>-83.4</v>
      </c>
      <c r="G8596" s="14" t="n">
        <v>-63.3</v>
      </c>
      <c r="H8596" s="14" t="n">
        <v>-412.5</v>
      </c>
      <c r="I8596" s="14" t="n">
        <v>329.1</v>
      </c>
    </row>
    <row r="8597" customFormat="false" ht="15" hidden="false" customHeight="false" outlineLevel="0" collapsed="false">
      <c r="A8597" s="21" t="n">
        <v>43459.125</v>
      </c>
      <c r="B8597" s="21" t="n">
        <v>43459.1666666667</v>
      </c>
      <c r="C8597" s="14" t="n">
        <v>823.3</v>
      </c>
      <c r="D8597" s="14" t="n">
        <v>625.3</v>
      </c>
      <c r="E8597" s="14" t="n">
        <v>32.1</v>
      </c>
      <c r="F8597" s="14" t="n">
        <v>-113.6</v>
      </c>
      <c r="G8597" s="14" t="n">
        <v>-84.4</v>
      </c>
      <c r="H8597" s="14" t="n">
        <v>-408.6</v>
      </c>
      <c r="I8597" s="14" t="n">
        <v>295.1</v>
      </c>
    </row>
    <row r="8598" customFormat="false" ht="15" hidden="false" customHeight="false" outlineLevel="0" collapsed="false">
      <c r="A8598" s="21" t="n">
        <v>43459.1666666667</v>
      </c>
      <c r="B8598" s="21" t="n">
        <v>43459.2083333333</v>
      </c>
      <c r="C8598" s="14" t="n">
        <v>815.7</v>
      </c>
      <c r="D8598" s="14" t="n">
        <v>658.2</v>
      </c>
      <c r="E8598" s="14" t="n">
        <v>61.1</v>
      </c>
      <c r="F8598" s="14" t="n">
        <v>-28.1</v>
      </c>
      <c r="G8598" s="14" t="n">
        <v>-129.6</v>
      </c>
      <c r="H8598" s="14" t="n">
        <v>-357.6</v>
      </c>
      <c r="I8598" s="14" t="n">
        <v>329.6</v>
      </c>
    </row>
    <row r="8599" customFormat="false" ht="15" hidden="false" customHeight="false" outlineLevel="0" collapsed="false">
      <c r="A8599" s="21" t="n">
        <v>43459.2083333333</v>
      </c>
      <c r="B8599" s="21" t="n">
        <v>43459.25</v>
      </c>
      <c r="C8599" s="14" t="n">
        <v>825.9</v>
      </c>
      <c r="D8599" s="14" t="n">
        <v>674</v>
      </c>
      <c r="E8599" s="14" t="n">
        <v>79.6</v>
      </c>
      <c r="F8599" s="14" t="n">
        <v>7.6</v>
      </c>
      <c r="G8599" s="14" t="n">
        <v>-159.4</v>
      </c>
      <c r="H8599" s="14" t="n">
        <v>-267.6</v>
      </c>
      <c r="I8599" s="14" t="n">
        <v>275.1</v>
      </c>
    </row>
    <row r="8600" customFormat="false" ht="15" hidden="false" customHeight="false" outlineLevel="0" collapsed="false">
      <c r="A8600" s="21" t="n">
        <v>43459.25</v>
      </c>
      <c r="B8600" s="21" t="n">
        <v>43459.2916666667</v>
      </c>
      <c r="C8600" s="14" t="n">
        <v>852.1</v>
      </c>
      <c r="D8600" s="14" t="n">
        <v>727.8</v>
      </c>
      <c r="E8600" s="14" t="n">
        <v>91.4</v>
      </c>
      <c r="F8600" s="14" t="n">
        <v>51.8</v>
      </c>
      <c r="G8600" s="14" t="n">
        <v>-176.1</v>
      </c>
      <c r="H8600" s="14" t="n">
        <v>-77.6</v>
      </c>
      <c r="I8600" s="14" t="n">
        <v>129.4</v>
      </c>
    </row>
    <row r="8601" customFormat="false" ht="15" hidden="false" customHeight="false" outlineLevel="0" collapsed="false">
      <c r="A8601" s="21" t="n">
        <v>43459.2916666667</v>
      </c>
      <c r="B8601" s="21" t="n">
        <v>43459.3333333333</v>
      </c>
      <c r="C8601" s="14" t="n">
        <v>886.1</v>
      </c>
      <c r="D8601" s="14" t="n">
        <v>720.4</v>
      </c>
      <c r="E8601" s="14" t="n">
        <v>107.1</v>
      </c>
      <c r="F8601" s="14" t="n">
        <v>175.1</v>
      </c>
      <c r="G8601" s="14" t="n">
        <v>-341</v>
      </c>
      <c r="H8601" s="14" t="n">
        <v>26.8</v>
      </c>
      <c r="I8601" s="14" t="n">
        <v>148.3</v>
      </c>
    </row>
    <row r="8602" customFormat="false" ht="15" hidden="false" customHeight="false" outlineLevel="0" collapsed="false">
      <c r="A8602" s="21" t="n">
        <v>43459.3333333333</v>
      </c>
      <c r="B8602" s="21" t="n">
        <v>43459.375</v>
      </c>
      <c r="C8602" s="14" t="n">
        <v>940</v>
      </c>
      <c r="D8602" s="14" t="n">
        <v>755.6</v>
      </c>
      <c r="E8602" s="14" t="n">
        <v>124.2</v>
      </c>
      <c r="F8602" s="14" t="n">
        <v>271.5</v>
      </c>
      <c r="G8602" s="14" t="n">
        <v>-455.9</v>
      </c>
      <c r="H8602" s="14" t="n">
        <v>48.8</v>
      </c>
      <c r="I8602" s="14" t="n">
        <v>222.7</v>
      </c>
    </row>
    <row r="8603" customFormat="false" ht="15" hidden="false" customHeight="false" outlineLevel="0" collapsed="false">
      <c r="A8603" s="21" t="n">
        <v>43459.375</v>
      </c>
      <c r="B8603" s="21" t="n">
        <v>43459.4166666667</v>
      </c>
      <c r="C8603" s="14" t="n">
        <v>977.2</v>
      </c>
      <c r="D8603" s="14" t="n">
        <v>744.7</v>
      </c>
      <c r="E8603" s="14" t="n">
        <v>128.9</v>
      </c>
      <c r="F8603" s="14" t="n">
        <v>253</v>
      </c>
      <c r="G8603" s="14" t="n">
        <v>-485.5</v>
      </c>
      <c r="H8603" s="14" t="n">
        <v>9</v>
      </c>
      <c r="I8603" s="14" t="n">
        <v>243.9</v>
      </c>
    </row>
    <row r="8604" customFormat="false" ht="15" hidden="false" customHeight="false" outlineLevel="0" collapsed="false">
      <c r="A8604" s="21" t="n">
        <v>43459.4166666667</v>
      </c>
      <c r="B8604" s="21" t="n">
        <v>43459.4583333333</v>
      </c>
      <c r="C8604" s="14" t="n">
        <v>1019</v>
      </c>
      <c r="D8604" s="14" t="n">
        <v>734.6</v>
      </c>
      <c r="E8604" s="14" t="n">
        <v>136.4</v>
      </c>
      <c r="F8604" s="14" t="n">
        <v>222.6</v>
      </c>
      <c r="G8604" s="14" t="n">
        <v>-507.1</v>
      </c>
      <c r="H8604" s="14" t="n">
        <v>34.4</v>
      </c>
      <c r="I8604" s="14" t="n">
        <v>188.2</v>
      </c>
    </row>
    <row r="8605" customFormat="false" ht="15" hidden="false" customHeight="false" outlineLevel="0" collapsed="false">
      <c r="A8605" s="21" t="n">
        <v>43459.4583333333</v>
      </c>
      <c r="B8605" s="21" t="n">
        <v>43459.5</v>
      </c>
      <c r="C8605" s="14" t="n">
        <v>1032.8</v>
      </c>
      <c r="D8605" s="14" t="n">
        <v>741.3</v>
      </c>
      <c r="E8605" s="14" t="n">
        <v>141.6</v>
      </c>
      <c r="F8605" s="14" t="n">
        <v>117.1</v>
      </c>
      <c r="G8605" s="14" t="n">
        <v>-408.7</v>
      </c>
      <c r="H8605" s="14" t="n">
        <v>-329.7</v>
      </c>
      <c r="I8605" s="14" t="n">
        <v>446.8</v>
      </c>
    </row>
    <row r="8606" customFormat="false" ht="15" hidden="false" customHeight="false" outlineLevel="0" collapsed="false">
      <c r="A8606" s="21" t="n">
        <v>43459.5</v>
      </c>
      <c r="B8606" s="21" t="n">
        <v>43459.5416666667</v>
      </c>
      <c r="C8606" s="14" t="n">
        <v>1044.1</v>
      </c>
      <c r="D8606" s="14" t="n">
        <v>738</v>
      </c>
      <c r="E8606" s="14" t="n">
        <v>133.9</v>
      </c>
      <c r="F8606" s="14" t="n">
        <v>11.5</v>
      </c>
      <c r="G8606" s="14" t="n">
        <v>-317.5</v>
      </c>
      <c r="H8606" s="14" t="n">
        <v>-397.3</v>
      </c>
      <c r="I8606" s="14" t="n">
        <v>408.7</v>
      </c>
    </row>
    <row r="8607" customFormat="false" ht="15" hidden="false" customHeight="false" outlineLevel="0" collapsed="false">
      <c r="A8607" s="21" t="n">
        <v>43459.5416666667</v>
      </c>
      <c r="B8607" s="21" t="n">
        <v>43459.5833333333</v>
      </c>
      <c r="C8607" s="14" t="n">
        <v>1040.9</v>
      </c>
      <c r="D8607" s="14" t="n">
        <v>725.8</v>
      </c>
      <c r="E8607" s="14" t="n">
        <v>112.6</v>
      </c>
      <c r="F8607" s="14" t="n">
        <v>151.1</v>
      </c>
      <c r="G8607" s="14" t="n">
        <v>-466.2</v>
      </c>
      <c r="H8607" s="14" t="n">
        <v>-83.2</v>
      </c>
      <c r="I8607" s="14" t="n">
        <v>234.3</v>
      </c>
    </row>
    <row r="8608" customFormat="false" ht="15" hidden="false" customHeight="false" outlineLevel="0" collapsed="false">
      <c r="A8608" s="21" t="n">
        <v>43459.5833333333</v>
      </c>
      <c r="B8608" s="21" t="n">
        <v>43459.625</v>
      </c>
      <c r="C8608" s="14" t="n">
        <v>1035.9</v>
      </c>
      <c r="D8608" s="14" t="n">
        <v>709</v>
      </c>
      <c r="E8608" s="14" t="n">
        <v>98.5</v>
      </c>
      <c r="F8608" s="14" t="n">
        <v>104.1</v>
      </c>
      <c r="G8608" s="14" t="n">
        <v>-431.2</v>
      </c>
      <c r="H8608" s="14" t="n">
        <v>-74.8</v>
      </c>
      <c r="I8608" s="14" t="n">
        <v>179</v>
      </c>
    </row>
    <row r="8609" customFormat="false" ht="15" hidden="false" customHeight="false" outlineLevel="0" collapsed="false">
      <c r="A8609" s="21" t="n">
        <v>43459.625</v>
      </c>
      <c r="B8609" s="21" t="n">
        <v>43459.6666666667</v>
      </c>
      <c r="C8609" s="14" t="n">
        <v>1051.9</v>
      </c>
      <c r="D8609" s="14" t="n">
        <v>734.7</v>
      </c>
      <c r="E8609" s="14" t="n">
        <v>97.2</v>
      </c>
      <c r="F8609" s="14" t="n">
        <v>91.6</v>
      </c>
      <c r="G8609" s="14" t="n">
        <v>-409</v>
      </c>
      <c r="H8609" s="14" t="n">
        <v>-87.9</v>
      </c>
      <c r="I8609" s="14" t="n">
        <v>179.4</v>
      </c>
    </row>
    <row r="8610" customFormat="false" ht="15" hidden="false" customHeight="false" outlineLevel="0" collapsed="false">
      <c r="A8610" s="21" t="n">
        <v>43459.6666666667</v>
      </c>
      <c r="B8610" s="21" t="n">
        <v>43459.7083333333</v>
      </c>
      <c r="C8610" s="14" t="n">
        <v>1101.6</v>
      </c>
      <c r="D8610" s="14" t="n">
        <v>751.6</v>
      </c>
      <c r="E8610" s="14" t="n">
        <v>100.5</v>
      </c>
      <c r="F8610" s="14" t="n">
        <v>179.1</v>
      </c>
      <c r="G8610" s="14" t="n">
        <v>-529.2</v>
      </c>
      <c r="H8610" s="14" t="n">
        <v>-49.4</v>
      </c>
      <c r="I8610" s="14" t="n">
        <v>228.5</v>
      </c>
    </row>
    <row r="8611" customFormat="false" ht="15" hidden="false" customHeight="false" outlineLevel="0" collapsed="false">
      <c r="A8611" s="21" t="n">
        <v>43459.7083333333</v>
      </c>
      <c r="B8611" s="21" t="n">
        <v>43459.75</v>
      </c>
      <c r="C8611" s="14" t="n">
        <v>1094.8</v>
      </c>
      <c r="D8611" s="14" t="n">
        <v>781.3</v>
      </c>
      <c r="E8611" s="14" t="n">
        <v>111.6</v>
      </c>
      <c r="F8611" s="14" t="n">
        <v>216.7</v>
      </c>
      <c r="G8611" s="14" t="n">
        <v>-530.1</v>
      </c>
      <c r="H8611" s="14" t="n">
        <v>-33.2</v>
      </c>
      <c r="I8611" s="14" t="n">
        <v>249.9</v>
      </c>
    </row>
    <row r="8612" customFormat="false" ht="15" hidden="false" customHeight="false" outlineLevel="0" collapsed="false">
      <c r="A8612" s="21" t="n">
        <v>43459.75</v>
      </c>
      <c r="B8612" s="21" t="n">
        <v>43459.7916666667</v>
      </c>
      <c r="C8612" s="14" t="n">
        <v>1062.5</v>
      </c>
      <c r="D8612" s="14" t="n">
        <v>809</v>
      </c>
      <c r="E8612" s="14" t="n">
        <v>122</v>
      </c>
      <c r="F8612" s="14" t="n">
        <v>226.9</v>
      </c>
      <c r="G8612" s="14" t="n">
        <v>-480.4</v>
      </c>
      <c r="H8612" s="14" t="n">
        <v>-8.4</v>
      </c>
      <c r="I8612" s="14" t="n">
        <v>235.4</v>
      </c>
    </row>
    <row r="8613" customFormat="false" ht="15" hidden="false" customHeight="false" outlineLevel="0" collapsed="false">
      <c r="A8613" s="21" t="n">
        <v>43459.7916666667</v>
      </c>
      <c r="B8613" s="21" t="n">
        <v>43459.8333333333</v>
      </c>
      <c r="C8613" s="14" t="n">
        <v>1032</v>
      </c>
      <c r="D8613" s="14" t="n">
        <v>829.4</v>
      </c>
      <c r="E8613" s="14" t="n">
        <v>142.1</v>
      </c>
      <c r="F8613" s="14" t="n">
        <v>215.6</v>
      </c>
      <c r="G8613" s="14" t="n">
        <v>-418.2</v>
      </c>
      <c r="H8613" s="14" t="n">
        <v>-8.8</v>
      </c>
      <c r="I8613" s="14" t="n">
        <v>224.5</v>
      </c>
    </row>
    <row r="8614" customFormat="false" ht="15" hidden="false" customHeight="false" outlineLevel="0" collapsed="false">
      <c r="A8614" s="21" t="n">
        <v>43459.8333333333</v>
      </c>
      <c r="B8614" s="21" t="n">
        <v>43459.875</v>
      </c>
      <c r="C8614" s="14" t="n">
        <v>1013.8</v>
      </c>
      <c r="D8614" s="14" t="n">
        <v>829.2</v>
      </c>
      <c r="E8614" s="14" t="n">
        <v>140.8</v>
      </c>
      <c r="F8614" s="14" t="n">
        <v>239.8</v>
      </c>
      <c r="G8614" s="14" t="n">
        <v>-424.4</v>
      </c>
      <c r="H8614" s="14" t="n">
        <v>-170.2</v>
      </c>
      <c r="I8614" s="14" t="n">
        <v>410</v>
      </c>
    </row>
    <row r="8615" customFormat="false" ht="15" hidden="false" customHeight="false" outlineLevel="0" collapsed="false">
      <c r="A8615" s="21" t="n">
        <v>43459.875</v>
      </c>
      <c r="B8615" s="21" t="n">
        <v>43459.9166666667</v>
      </c>
      <c r="C8615" s="14" t="n">
        <v>981.6</v>
      </c>
      <c r="D8615" s="14" t="n">
        <v>839</v>
      </c>
      <c r="E8615" s="14" t="n">
        <v>153.5</v>
      </c>
      <c r="F8615" s="14" t="n">
        <v>265.2</v>
      </c>
      <c r="G8615" s="14" t="n">
        <v>-407.8</v>
      </c>
      <c r="H8615" s="14" t="n">
        <v>-182.6</v>
      </c>
      <c r="I8615" s="14" t="n">
        <v>447.9</v>
      </c>
    </row>
    <row r="8616" customFormat="false" ht="15" hidden="false" customHeight="false" outlineLevel="0" collapsed="false">
      <c r="A8616" s="21" t="n">
        <v>43459.9166666667</v>
      </c>
      <c r="B8616" s="21" t="n">
        <v>43459.9583333333</v>
      </c>
      <c r="C8616" s="14" t="n">
        <v>932.4</v>
      </c>
      <c r="D8616" s="14" t="n">
        <v>822.1</v>
      </c>
      <c r="E8616" s="14" t="n">
        <v>172.3</v>
      </c>
      <c r="F8616" s="14" t="n">
        <v>82.1</v>
      </c>
      <c r="G8616" s="14" t="n">
        <v>-192.5</v>
      </c>
      <c r="H8616" s="14" t="n">
        <v>-277</v>
      </c>
      <c r="I8616" s="14" t="n">
        <v>359.2</v>
      </c>
    </row>
    <row r="8617" customFormat="false" ht="15" hidden="false" customHeight="false" outlineLevel="0" collapsed="false">
      <c r="A8617" s="21" t="n">
        <v>43459.9583333333</v>
      </c>
      <c r="B8617" s="21" t="n">
        <v>43460</v>
      </c>
      <c r="C8617" s="14" t="n">
        <v>879.7</v>
      </c>
      <c r="D8617" s="14" t="n">
        <v>819.4</v>
      </c>
      <c r="E8617" s="14" t="n">
        <v>173.3</v>
      </c>
      <c r="F8617" s="14" t="n">
        <v>-28.2</v>
      </c>
      <c r="G8617" s="14" t="n">
        <v>-32.1</v>
      </c>
      <c r="H8617" s="14" t="n">
        <v>-343.6</v>
      </c>
      <c r="I8617" s="14" t="n">
        <v>315.4</v>
      </c>
    </row>
    <row r="8618" customFormat="false" ht="15" hidden="false" customHeight="false" outlineLevel="0" collapsed="false">
      <c r="A8618" s="21" t="n">
        <v>43460</v>
      </c>
      <c r="B8618" s="21" t="n">
        <v>43460.0416666667</v>
      </c>
      <c r="C8618" s="14" t="n">
        <v>835.8</v>
      </c>
      <c r="D8618" s="14" t="n">
        <v>806.5</v>
      </c>
      <c r="E8618" s="14" t="n">
        <v>171.8</v>
      </c>
      <c r="F8618" s="14" t="n">
        <v>46.7</v>
      </c>
      <c r="G8618" s="14" t="n">
        <v>-76</v>
      </c>
      <c r="H8618" s="14" t="n">
        <v>-326.3</v>
      </c>
      <c r="I8618" s="14" t="n">
        <v>373</v>
      </c>
    </row>
    <row r="8619" customFormat="false" ht="15" hidden="false" customHeight="false" outlineLevel="0" collapsed="false">
      <c r="A8619" s="21" t="n">
        <v>43460.0416666667</v>
      </c>
      <c r="B8619" s="21" t="n">
        <v>43460.0833333333</v>
      </c>
      <c r="C8619" s="14" t="n">
        <v>799.3</v>
      </c>
      <c r="D8619" s="14" t="n">
        <v>809.4</v>
      </c>
      <c r="E8619" s="14" t="n">
        <v>184</v>
      </c>
      <c r="F8619" s="14" t="n">
        <v>84.5</v>
      </c>
      <c r="G8619" s="14" t="n">
        <v>-74.4</v>
      </c>
      <c r="H8619" s="14" t="n">
        <v>-271.3</v>
      </c>
      <c r="I8619" s="14" t="n">
        <v>355.8</v>
      </c>
    </row>
    <row r="8620" customFormat="false" ht="15" hidden="false" customHeight="false" outlineLevel="0" collapsed="false">
      <c r="A8620" s="21" t="n">
        <v>43460.0833333333</v>
      </c>
      <c r="B8620" s="21" t="n">
        <v>43460.125</v>
      </c>
      <c r="C8620" s="14" t="n">
        <v>762.2</v>
      </c>
      <c r="D8620" s="14" t="n">
        <v>792.1</v>
      </c>
      <c r="E8620" s="14" t="n">
        <v>175.3</v>
      </c>
      <c r="F8620" s="14" t="n">
        <v>169.5</v>
      </c>
      <c r="G8620" s="14" t="n">
        <v>-139.7</v>
      </c>
      <c r="H8620" s="14" t="n">
        <v>-218.2</v>
      </c>
      <c r="I8620" s="14" t="n">
        <v>387.8</v>
      </c>
    </row>
    <row r="8621" customFormat="false" ht="15" hidden="false" customHeight="false" outlineLevel="0" collapsed="false">
      <c r="A8621" s="21" t="n">
        <v>43460.125</v>
      </c>
      <c r="B8621" s="21" t="n">
        <v>43460.1666666667</v>
      </c>
      <c r="C8621" s="14" t="n">
        <v>772.1</v>
      </c>
      <c r="D8621" s="14" t="n">
        <v>810.9</v>
      </c>
      <c r="E8621" s="14" t="n">
        <v>176.1</v>
      </c>
      <c r="F8621" s="14" t="n">
        <v>241</v>
      </c>
      <c r="G8621" s="14" t="n">
        <v>-202.3</v>
      </c>
      <c r="H8621" s="14" t="n">
        <v>-201.9</v>
      </c>
      <c r="I8621" s="14" t="n">
        <v>442.9</v>
      </c>
    </row>
    <row r="8622" customFormat="false" ht="15" hidden="false" customHeight="false" outlineLevel="0" collapsed="false">
      <c r="A8622" s="21" t="n">
        <v>43460.1666666667</v>
      </c>
      <c r="B8622" s="21" t="n">
        <v>43460.2083333333</v>
      </c>
      <c r="C8622" s="14" t="n">
        <v>778.7</v>
      </c>
      <c r="D8622" s="14" t="n">
        <v>809</v>
      </c>
      <c r="E8622" s="14" t="n">
        <v>173.8</v>
      </c>
      <c r="F8622" s="14" t="n">
        <v>229.5</v>
      </c>
      <c r="G8622" s="14" t="n">
        <v>-199.2</v>
      </c>
      <c r="H8622" s="14" t="n">
        <v>-178.3</v>
      </c>
      <c r="I8622" s="14" t="n">
        <v>407.9</v>
      </c>
    </row>
    <row r="8623" customFormat="false" ht="15" hidden="false" customHeight="false" outlineLevel="0" collapsed="false">
      <c r="A8623" s="21" t="n">
        <v>43460.2083333333</v>
      </c>
      <c r="B8623" s="21" t="n">
        <v>43460.25</v>
      </c>
      <c r="C8623" s="14" t="n">
        <v>776.1</v>
      </c>
      <c r="D8623" s="14" t="n">
        <v>789.7</v>
      </c>
      <c r="E8623" s="14" t="n">
        <v>180.2</v>
      </c>
      <c r="F8623" s="14" t="n">
        <v>154.9</v>
      </c>
      <c r="G8623" s="14" t="n">
        <v>-141.4</v>
      </c>
      <c r="H8623" s="14" t="n">
        <v>-199.6</v>
      </c>
      <c r="I8623" s="14" t="n">
        <v>354.5</v>
      </c>
    </row>
    <row r="8624" customFormat="false" ht="15" hidden="false" customHeight="false" outlineLevel="0" collapsed="false">
      <c r="A8624" s="21" t="n">
        <v>43460.25</v>
      </c>
      <c r="B8624" s="21" t="n">
        <v>43460.2916666667</v>
      </c>
      <c r="C8624" s="14" t="n">
        <v>803.2</v>
      </c>
      <c r="D8624" s="14" t="n">
        <v>820.3</v>
      </c>
      <c r="E8624" s="14" t="n">
        <v>184.4</v>
      </c>
      <c r="F8624" s="14" t="n">
        <v>148.1</v>
      </c>
      <c r="G8624" s="14" t="n">
        <v>-131</v>
      </c>
      <c r="H8624" s="14" t="n">
        <v>-173.7</v>
      </c>
      <c r="I8624" s="14" t="n">
        <v>321.9</v>
      </c>
    </row>
    <row r="8625" customFormat="false" ht="15" hidden="false" customHeight="false" outlineLevel="0" collapsed="false">
      <c r="A8625" s="21" t="n">
        <v>43460.2916666667</v>
      </c>
      <c r="B8625" s="21" t="n">
        <v>43460.3333333333</v>
      </c>
      <c r="C8625" s="14" t="n">
        <v>856.7</v>
      </c>
      <c r="D8625" s="14" t="n">
        <v>810.1</v>
      </c>
      <c r="E8625" s="14" t="n">
        <v>181.3</v>
      </c>
      <c r="F8625" s="14" t="n">
        <v>157.4</v>
      </c>
      <c r="G8625" s="14" t="n">
        <v>-204</v>
      </c>
      <c r="H8625" s="14" t="n">
        <v>-186.7</v>
      </c>
      <c r="I8625" s="14" t="n">
        <v>344.1</v>
      </c>
    </row>
    <row r="8626" customFormat="false" ht="15" hidden="false" customHeight="false" outlineLevel="0" collapsed="false">
      <c r="A8626" s="21" t="n">
        <v>43460.3333333333</v>
      </c>
      <c r="B8626" s="21" t="n">
        <v>43460.375</v>
      </c>
      <c r="C8626" s="14" t="n">
        <v>915.2</v>
      </c>
      <c r="D8626" s="14" t="n">
        <v>856.9</v>
      </c>
      <c r="E8626" s="14" t="n">
        <v>175</v>
      </c>
      <c r="F8626" s="14" t="n">
        <v>306.1</v>
      </c>
      <c r="G8626" s="14" t="n">
        <v>-364.5</v>
      </c>
      <c r="H8626" s="14" t="n">
        <v>-117.7</v>
      </c>
      <c r="I8626" s="14" t="n">
        <v>423.8</v>
      </c>
    </row>
    <row r="8627" customFormat="false" ht="15" hidden="false" customHeight="false" outlineLevel="0" collapsed="false">
      <c r="A8627" s="21" t="n">
        <v>43460.375</v>
      </c>
      <c r="B8627" s="21" t="n">
        <v>43460.4166666667</v>
      </c>
      <c r="C8627" s="14" t="n">
        <v>952.7</v>
      </c>
      <c r="D8627" s="14" t="n">
        <v>870.9</v>
      </c>
      <c r="E8627" s="14" t="n">
        <v>172.9</v>
      </c>
      <c r="F8627" s="14" t="n">
        <v>362.9</v>
      </c>
      <c r="G8627" s="14" t="n">
        <v>-444.8</v>
      </c>
      <c r="H8627" s="14" t="n">
        <v>-130.1</v>
      </c>
      <c r="I8627" s="14" t="n">
        <v>493.1</v>
      </c>
    </row>
    <row r="8628" customFormat="false" ht="15" hidden="false" customHeight="false" outlineLevel="0" collapsed="false">
      <c r="A8628" s="21" t="n">
        <v>43460.4166666667</v>
      </c>
      <c r="B8628" s="21" t="n">
        <v>43460.4583333333</v>
      </c>
      <c r="C8628" s="14" t="n">
        <v>990.2</v>
      </c>
      <c r="D8628" s="14" t="n">
        <v>950.2</v>
      </c>
      <c r="E8628" s="14" t="n">
        <v>162.8</v>
      </c>
      <c r="F8628" s="14" t="n">
        <v>386.8</v>
      </c>
      <c r="G8628" s="14" t="n">
        <v>-426.9</v>
      </c>
      <c r="H8628" s="14" t="n">
        <v>-102</v>
      </c>
      <c r="I8628" s="14" t="n">
        <v>488.8</v>
      </c>
    </row>
    <row r="8629" customFormat="false" ht="15" hidden="false" customHeight="false" outlineLevel="0" collapsed="false">
      <c r="A8629" s="21" t="n">
        <v>43460.4583333333</v>
      </c>
      <c r="B8629" s="21" t="n">
        <v>43460.5</v>
      </c>
      <c r="C8629" s="14" t="n">
        <v>1006.9</v>
      </c>
      <c r="D8629" s="14" t="n">
        <v>938.8</v>
      </c>
      <c r="E8629" s="14" t="n">
        <v>155.8</v>
      </c>
      <c r="F8629" s="14" t="n">
        <v>259.2</v>
      </c>
      <c r="G8629" s="14" t="n">
        <v>-327.2</v>
      </c>
      <c r="H8629" s="14" t="n">
        <v>-205.6</v>
      </c>
      <c r="I8629" s="14" t="n">
        <v>464.8</v>
      </c>
    </row>
    <row r="8630" customFormat="false" ht="15" hidden="false" customHeight="false" outlineLevel="0" collapsed="false">
      <c r="A8630" s="21" t="n">
        <v>43460.5</v>
      </c>
      <c r="B8630" s="21" t="n">
        <v>43460.5416666667</v>
      </c>
      <c r="C8630" s="14" t="n">
        <v>999.3</v>
      </c>
      <c r="D8630" s="14" t="n">
        <v>904</v>
      </c>
      <c r="E8630" s="14" t="n">
        <v>151.8</v>
      </c>
      <c r="F8630" s="14" t="n">
        <v>164.7</v>
      </c>
      <c r="G8630" s="14" t="n">
        <v>-260</v>
      </c>
      <c r="H8630" s="14" t="n">
        <v>-261.6</v>
      </c>
      <c r="I8630" s="14" t="n">
        <v>426.3</v>
      </c>
    </row>
    <row r="8631" customFormat="false" ht="15" hidden="false" customHeight="false" outlineLevel="0" collapsed="false">
      <c r="A8631" s="21" t="n">
        <v>43460.5416666667</v>
      </c>
      <c r="B8631" s="21" t="n">
        <v>43460.5833333333</v>
      </c>
      <c r="C8631" s="14" t="n">
        <v>1007.5</v>
      </c>
      <c r="D8631" s="14" t="n">
        <v>891.7</v>
      </c>
      <c r="E8631" s="14" t="n">
        <v>146</v>
      </c>
      <c r="F8631" s="14" t="n">
        <v>271.7</v>
      </c>
      <c r="G8631" s="14" t="n">
        <v>-387.4</v>
      </c>
      <c r="H8631" s="14" t="n">
        <v>-161.8</v>
      </c>
      <c r="I8631" s="14" t="n">
        <v>433.5</v>
      </c>
    </row>
    <row r="8632" customFormat="false" ht="15" hidden="false" customHeight="false" outlineLevel="0" collapsed="false">
      <c r="A8632" s="21" t="n">
        <v>43460.5833333333</v>
      </c>
      <c r="B8632" s="21" t="n">
        <v>43460.625</v>
      </c>
      <c r="C8632" s="14" t="n">
        <v>1013</v>
      </c>
      <c r="D8632" s="14" t="n">
        <v>872.2</v>
      </c>
      <c r="E8632" s="14" t="n">
        <v>124.2</v>
      </c>
      <c r="F8632" s="14" t="n">
        <v>279.8</v>
      </c>
      <c r="G8632" s="14" t="n">
        <v>-420.8</v>
      </c>
      <c r="H8632" s="14" t="n">
        <v>-129.8</v>
      </c>
      <c r="I8632" s="14" t="n">
        <v>409.6</v>
      </c>
    </row>
    <row r="8633" customFormat="false" ht="15" hidden="false" customHeight="false" outlineLevel="0" collapsed="false">
      <c r="A8633" s="21" t="n">
        <v>43460.625</v>
      </c>
      <c r="B8633" s="21" t="n">
        <v>43460.6666666667</v>
      </c>
      <c r="C8633" s="14" t="n">
        <v>1028.7</v>
      </c>
      <c r="D8633" s="14" t="n">
        <v>881.2</v>
      </c>
      <c r="E8633" s="14" t="n">
        <v>120.7</v>
      </c>
      <c r="F8633" s="14" t="n">
        <v>372.3</v>
      </c>
      <c r="G8633" s="14" t="n">
        <v>-519.8</v>
      </c>
      <c r="H8633" s="14" t="n">
        <v>-80.9</v>
      </c>
      <c r="I8633" s="14" t="n">
        <v>453.1</v>
      </c>
    </row>
    <row r="8634" customFormat="false" ht="15" hidden="false" customHeight="false" outlineLevel="0" collapsed="false">
      <c r="A8634" s="21" t="n">
        <v>43460.6666666667</v>
      </c>
      <c r="B8634" s="21" t="n">
        <v>43460.7083333333</v>
      </c>
      <c r="C8634" s="14" t="n">
        <v>1097.8</v>
      </c>
      <c r="D8634" s="14" t="n">
        <v>851.3</v>
      </c>
      <c r="E8634" s="14" t="n">
        <v>105.2</v>
      </c>
      <c r="F8634" s="14" t="n">
        <v>334</v>
      </c>
      <c r="G8634" s="14" t="n">
        <v>-580.7</v>
      </c>
      <c r="H8634" s="14" t="n">
        <v>-105.2</v>
      </c>
      <c r="I8634" s="14" t="n">
        <v>439.2</v>
      </c>
    </row>
    <row r="8635" customFormat="false" ht="15" hidden="false" customHeight="false" outlineLevel="0" collapsed="false">
      <c r="A8635" s="21" t="n">
        <v>43460.7083333333</v>
      </c>
      <c r="B8635" s="21" t="n">
        <v>43460.75</v>
      </c>
      <c r="C8635" s="14" t="n">
        <v>1100.4</v>
      </c>
      <c r="D8635" s="14" t="n">
        <v>895.3</v>
      </c>
      <c r="E8635" s="14" t="n">
        <v>117.7</v>
      </c>
      <c r="F8635" s="14" t="n">
        <v>376.2</v>
      </c>
      <c r="G8635" s="14" t="n">
        <v>-581.2</v>
      </c>
      <c r="H8635" s="14" t="n">
        <v>-101.5</v>
      </c>
      <c r="I8635" s="14" t="n">
        <v>477.7</v>
      </c>
    </row>
    <row r="8636" customFormat="false" ht="15" hidden="false" customHeight="false" outlineLevel="0" collapsed="false">
      <c r="A8636" s="21" t="n">
        <v>43460.75</v>
      </c>
      <c r="B8636" s="21" t="n">
        <v>43460.7916666667</v>
      </c>
      <c r="C8636" s="14" t="n">
        <v>1085.5</v>
      </c>
      <c r="D8636" s="14" t="n">
        <v>875.8</v>
      </c>
      <c r="E8636" s="14" t="n">
        <v>113.1</v>
      </c>
      <c r="F8636" s="14" t="n">
        <v>264.7</v>
      </c>
      <c r="G8636" s="14" t="n">
        <v>-474.5</v>
      </c>
      <c r="H8636" s="14" t="n">
        <v>-166.1</v>
      </c>
      <c r="I8636" s="14" t="n">
        <v>430.8</v>
      </c>
    </row>
    <row r="8637" customFormat="false" ht="15" hidden="false" customHeight="false" outlineLevel="0" collapsed="false">
      <c r="A8637" s="21" t="n">
        <v>43460.7916666667</v>
      </c>
      <c r="B8637" s="21" t="n">
        <v>43460.8333333333</v>
      </c>
      <c r="C8637" s="14" t="n">
        <v>1069.5</v>
      </c>
      <c r="D8637" s="14" t="n">
        <v>841.5</v>
      </c>
      <c r="E8637" s="14" t="n">
        <v>90.5</v>
      </c>
      <c r="F8637" s="14" t="n">
        <v>350.3</v>
      </c>
      <c r="G8637" s="14" t="n">
        <v>-578.2</v>
      </c>
      <c r="H8637" s="14" t="n">
        <v>-113</v>
      </c>
      <c r="I8637" s="14" t="n">
        <v>463.3</v>
      </c>
    </row>
    <row r="8638" customFormat="false" ht="15" hidden="false" customHeight="false" outlineLevel="0" collapsed="false">
      <c r="A8638" s="21" t="n">
        <v>43460.8333333333</v>
      </c>
      <c r="B8638" s="21" t="n">
        <v>43460.875</v>
      </c>
      <c r="C8638" s="14" t="n">
        <v>1049.4</v>
      </c>
      <c r="D8638" s="14" t="n">
        <v>769.4</v>
      </c>
      <c r="E8638" s="14" t="n">
        <v>74.2</v>
      </c>
      <c r="F8638" s="14" t="n">
        <v>313.7</v>
      </c>
      <c r="G8638" s="14" t="n">
        <v>-593.7</v>
      </c>
      <c r="H8638" s="14" t="n">
        <v>-160.2</v>
      </c>
      <c r="I8638" s="14" t="n">
        <v>473.9</v>
      </c>
    </row>
    <row r="8639" customFormat="false" ht="15" hidden="false" customHeight="false" outlineLevel="0" collapsed="false">
      <c r="A8639" s="21" t="n">
        <v>43460.875</v>
      </c>
      <c r="B8639" s="21" t="n">
        <v>43460.9166666667</v>
      </c>
      <c r="C8639" s="14" t="n">
        <v>1012.9</v>
      </c>
      <c r="D8639" s="14" t="n">
        <v>770.4</v>
      </c>
      <c r="E8639" s="14" t="n">
        <v>63.6</v>
      </c>
      <c r="F8639" s="14" t="n">
        <v>303.3</v>
      </c>
      <c r="G8639" s="14" t="n">
        <v>-545.8</v>
      </c>
      <c r="H8639" s="14" t="n">
        <v>-177.1</v>
      </c>
      <c r="I8639" s="14" t="n">
        <v>480.4</v>
      </c>
    </row>
    <row r="8640" customFormat="false" ht="15" hidden="false" customHeight="false" outlineLevel="0" collapsed="false">
      <c r="A8640" s="21" t="n">
        <v>43460.9166666667</v>
      </c>
      <c r="B8640" s="21" t="n">
        <v>43460.9583333333</v>
      </c>
      <c r="C8640" s="14" t="n">
        <v>953.8</v>
      </c>
      <c r="D8640" s="14" t="n">
        <v>741.4</v>
      </c>
      <c r="E8640" s="14" t="n">
        <v>52.5</v>
      </c>
      <c r="F8640" s="14" t="n">
        <v>104.7</v>
      </c>
      <c r="G8640" s="14" t="n">
        <v>-317.2</v>
      </c>
      <c r="H8640" s="14" t="n">
        <v>-309.1</v>
      </c>
      <c r="I8640" s="14" t="n">
        <v>413.8</v>
      </c>
    </row>
    <row r="8641" customFormat="false" ht="15" hidden="false" customHeight="false" outlineLevel="0" collapsed="false">
      <c r="A8641" s="21" t="n">
        <v>43460.9583333333</v>
      </c>
      <c r="B8641" s="21" t="n">
        <v>43461</v>
      </c>
      <c r="C8641" s="14" t="n">
        <v>899.8</v>
      </c>
      <c r="D8641" s="14" t="n">
        <v>670.1</v>
      </c>
      <c r="E8641" s="14" t="n">
        <v>46.4</v>
      </c>
      <c r="F8641" s="14" t="n">
        <v>23.5</v>
      </c>
      <c r="G8641" s="14" t="n">
        <v>-253.2</v>
      </c>
      <c r="H8641" s="14" t="n">
        <v>-405.3</v>
      </c>
      <c r="I8641" s="14" t="n">
        <v>428.8</v>
      </c>
    </row>
    <row r="8642" customFormat="false" ht="15" hidden="false" customHeight="false" outlineLevel="0" collapsed="false">
      <c r="A8642" s="21" t="n">
        <v>43461</v>
      </c>
      <c r="B8642" s="21" t="n">
        <v>43461.0416666667</v>
      </c>
      <c r="C8642" s="14" t="n">
        <v>866.5</v>
      </c>
      <c r="D8642" s="14" t="n">
        <v>667.6</v>
      </c>
      <c r="E8642" s="14" t="n">
        <v>47.5</v>
      </c>
      <c r="F8642" s="14" t="n">
        <v>-23.4</v>
      </c>
      <c r="G8642" s="14" t="n">
        <v>-175.7</v>
      </c>
      <c r="H8642" s="14" t="n">
        <v>-485.5</v>
      </c>
      <c r="I8642" s="14" t="n">
        <v>462.2</v>
      </c>
    </row>
    <row r="8643" customFormat="false" ht="15" hidden="false" customHeight="false" outlineLevel="0" collapsed="false">
      <c r="A8643" s="21" t="n">
        <v>43461.0416666667</v>
      </c>
      <c r="B8643" s="21" t="n">
        <v>43461.0833333333</v>
      </c>
      <c r="C8643" s="14" t="n">
        <v>829.2</v>
      </c>
      <c r="D8643" s="14" t="n">
        <v>658.1</v>
      </c>
      <c r="E8643" s="14" t="n">
        <v>31</v>
      </c>
      <c r="F8643" s="14" t="n">
        <v>-11.9</v>
      </c>
      <c r="G8643" s="14" t="n">
        <v>-159.3</v>
      </c>
      <c r="H8643" s="14" t="n">
        <v>-350.5</v>
      </c>
      <c r="I8643" s="14" t="n">
        <v>338.6</v>
      </c>
    </row>
    <row r="8644" customFormat="false" ht="15" hidden="false" customHeight="false" outlineLevel="0" collapsed="false">
      <c r="A8644" s="21" t="n">
        <v>43461.0833333333</v>
      </c>
      <c r="B8644" s="21" t="n">
        <v>43461.125</v>
      </c>
      <c r="C8644" s="14" t="n">
        <v>809.2</v>
      </c>
      <c r="D8644" s="14" t="n">
        <v>660.2</v>
      </c>
      <c r="E8644" s="14" t="n">
        <v>20.4</v>
      </c>
      <c r="F8644" s="14" t="n">
        <v>-6.1</v>
      </c>
      <c r="G8644" s="14" t="n">
        <v>-142.7</v>
      </c>
      <c r="H8644" s="14" t="n">
        <v>-346.4</v>
      </c>
      <c r="I8644" s="14" t="n">
        <v>340.3</v>
      </c>
    </row>
    <row r="8645" customFormat="false" ht="15" hidden="false" customHeight="false" outlineLevel="0" collapsed="false">
      <c r="A8645" s="21" t="n">
        <v>43461.125</v>
      </c>
      <c r="B8645" s="21" t="n">
        <v>43461.1666666667</v>
      </c>
      <c r="C8645" s="14" t="n">
        <v>801.2</v>
      </c>
      <c r="D8645" s="14" t="n">
        <v>667.2</v>
      </c>
      <c r="E8645" s="14" t="n">
        <v>15.2</v>
      </c>
      <c r="F8645" s="14" t="n">
        <v>-7.5</v>
      </c>
      <c r="G8645" s="14" t="n">
        <v>-126.5</v>
      </c>
      <c r="H8645" s="14" t="n">
        <v>-345.1</v>
      </c>
      <c r="I8645" s="14" t="n">
        <v>337.6</v>
      </c>
    </row>
    <row r="8646" customFormat="false" ht="15" hidden="false" customHeight="false" outlineLevel="0" collapsed="false">
      <c r="A8646" s="21" t="n">
        <v>43461.1666666667</v>
      </c>
      <c r="B8646" s="21" t="n">
        <v>43461.2083333333</v>
      </c>
      <c r="C8646" s="14" t="n">
        <v>806</v>
      </c>
      <c r="D8646" s="14" t="n">
        <v>666.9</v>
      </c>
      <c r="E8646" s="14" t="n">
        <v>11.3</v>
      </c>
      <c r="F8646" s="14" t="n">
        <v>36.8</v>
      </c>
      <c r="G8646" s="14" t="n">
        <v>-175.8</v>
      </c>
      <c r="H8646" s="14" t="n">
        <v>-289.9</v>
      </c>
      <c r="I8646" s="14" t="n">
        <v>326.6</v>
      </c>
    </row>
    <row r="8647" customFormat="false" ht="15" hidden="false" customHeight="false" outlineLevel="0" collapsed="false">
      <c r="A8647" s="21" t="n">
        <v>43461.2083333333</v>
      </c>
      <c r="B8647" s="21" t="n">
        <v>43461.25</v>
      </c>
      <c r="C8647" s="14" t="n">
        <v>837</v>
      </c>
      <c r="D8647" s="14" t="n">
        <v>662.9</v>
      </c>
      <c r="E8647" s="14" t="n">
        <v>15.1</v>
      </c>
      <c r="F8647" s="14" t="n">
        <v>141</v>
      </c>
      <c r="G8647" s="14" t="n">
        <v>-315</v>
      </c>
      <c r="H8647" s="14" t="n">
        <v>-189.1</v>
      </c>
      <c r="I8647" s="14" t="n">
        <v>330.1</v>
      </c>
    </row>
    <row r="8648" customFormat="false" ht="15" hidden="false" customHeight="false" outlineLevel="0" collapsed="false">
      <c r="A8648" s="21" t="n">
        <v>43461.25</v>
      </c>
      <c r="B8648" s="21" t="n">
        <v>43461.2916666667</v>
      </c>
      <c r="C8648" s="14" t="n">
        <v>914.9</v>
      </c>
      <c r="D8648" s="14" t="n">
        <v>634.2</v>
      </c>
      <c r="E8648" s="14" t="n">
        <v>14.7</v>
      </c>
      <c r="F8648" s="14" t="n">
        <v>75.2</v>
      </c>
      <c r="G8648" s="14" t="n">
        <v>-356.2</v>
      </c>
      <c r="H8648" s="14" t="n">
        <v>-266.6</v>
      </c>
      <c r="I8648" s="14" t="n">
        <v>341.9</v>
      </c>
    </row>
    <row r="8649" customFormat="false" ht="15" hidden="false" customHeight="false" outlineLevel="0" collapsed="false">
      <c r="A8649" s="21" t="n">
        <v>43461.2916666667</v>
      </c>
      <c r="B8649" s="21" t="n">
        <v>43461.3333333333</v>
      </c>
      <c r="C8649" s="14" t="n">
        <v>995.7</v>
      </c>
      <c r="D8649" s="14" t="n">
        <v>676</v>
      </c>
      <c r="E8649" s="14" t="n">
        <v>10.6</v>
      </c>
      <c r="F8649" s="14" t="n">
        <v>177.1</v>
      </c>
      <c r="G8649" s="14" t="n">
        <v>-496.9</v>
      </c>
      <c r="H8649" s="14" t="n">
        <v>-170.5</v>
      </c>
      <c r="I8649" s="14" t="n">
        <v>347.6</v>
      </c>
    </row>
    <row r="8650" customFormat="false" ht="15" hidden="false" customHeight="false" outlineLevel="0" collapsed="false">
      <c r="A8650" s="21" t="n">
        <v>43461.3333333333</v>
      </c>
      <c r="B8650" s="21" t="n">
        <v>43461.375</v>
      </c>
      <c r="C8650" s="14" t="n">
        <v>1097.1</v>
      </c>
      <c r="D8650" s="14" t="n">
        <v>696.4</v>
      </c>
      <c r="E8650" s="14" t="n">
        <v>8.9</v>
      </c>
      <c r="F8650" s="14" t="n">
        <v>216.1</v>
      </c>
      <c r="G8650" s="14" t="n">
        <v>-617</v>
      </c>
      <c r="H8650" s="14" t="n">
        <v>-141.4</v>
      </c>
      <c r="I8650" s="14" t="n">
        <v>357.5</v>
      </c>
    </row>
    <row r="8651" customFormat="false" ht="15" hidden="false" customHeight="false" outlineLevel="0" collapsed="false">
      <c r="A8651" s="21" t="n">
        <v>43461.375</v>
      </c>
      <c r="B8651" s="21" t="n">
        <v>43461.4166666667</v>
      </c>
      <c r="C8651" s="14" t="n">
        <v>1134.7</v>
      </c>
      <c r="D8651" s="14" t="n">
        <v>740.6</v>
      </c>
      <c r="E8651" s="14" t="n">
        <v>20.9</v>
      </c>
      <c r="F8651" s="14" t="n">
        <v>377.1</v>
      </c>
      <c r="G8651" s="14" t="n">
        <v>-771.3</v>
      </c>
      <c r="H8651" s="14" t="n">
        <v>-94.6</v>
      </c>
      <c r="I8651" s="14" t="n">
        <v>471.7</v>
      </c>
    </row>
    <row r="8652" customFormat="false" ht="15" hidden="false" customHeight="false" outlineLevel="0" collapsed="false">
      <c r="A8652" s="21" t="n">
        <v>43461.4166666667</v>
      </c>
      <c r="B8652" s="21" t="n">
        <v>43461.4583333333</v>
      </c>
      <c r="C8652" s="14" t="n">
        <v>1152</v>
      </c>
      <c r="D8652" s="14" t="n">
        <v>781.8</v>
      </c>
      <c r="E8652" s="14" t="n">
        <v>31.5</v>
      </c>
      <c r="F8652" s="14" t="n">
        <v>519.9</v>
      </c>
      <c r="G8652" s="14" t="n">
        <v>-890.2</v>
      </c>
      <c r="H8652" s="14" t="n">
        <v>0.8</v>
      </c>
      <c r="I8652" s="14" t="n">
        <v>519</v>
      </c>
    </row>
    <row r="8653" customFormat="false" ht="15" hidden="false" customHeight="false" outlineLevel="0" collapsed="false">
      <c r="A8653" s="21" t="n">
        <v>43461.4583333333</v>
      </c>
      <c r="B8653" s="21" t="n">
        <v>43461.5</v>
      </c>
      <c r="C8653" s="14" t="n">
        <v>1154.1</v>
      </c>
      <c r="D8653" s="14" t="n">
        <v>723.8</v>
      </c>
      <c r="E8653" s="14" t="n">
        <v>29.7</v>
      </c>
      <c r="F8653" s="14" t="n">
        <v>560.6</v>
      </c>
      <c r="G8653" s="14" t="n">
        <v>-990.9</v>
      </c>
      <c r="H8653" s="14" t="n">
        <v>21.1</v>
      </c>
      <c r="I8653" s="14" t="n">
        <v>539.5</v>
      </c>
    </row>
    <row r="8654" customFormat="false" ht="15" hidden="false" customHeight="false" outlineLevel="0" collapsed="false">
      <c r="A8654" s="21" t="n">
        <v>43461.5</v>
      </c>
      <c r="B8654" s="21" t="n">
        <v>43461.5416666667</v>
      </c>
      <c r="C8654" s="14" t="n">
        <v>1150.9</v>
      </c>
      <c r="D8654" s="14" t="n">
        <v>773.5</v>
      </c>
      <c r="E8654" s="14" t="n">
        <v>21.4</v>
      </c>
      <c r="F8654" s="14" t="n">
        <v>625.6</v>
      </c>
      <c r="G8654" s="14" t="n">
        <v>-1003</v>
      </c>
      <c r="H8654" s="14" t="n">
        <v>60.4</v>
      </c>
      <c r="I8654" s="14" t="n">
        <v>565.2</v>
      </c>
    </row>
    <row r="8655" customFormat="false" ht="15" hidden="false" customHeight="false" outlineLevel="0" collapsed="false">
      <c r="A8655" s="21" t="n">
        <v>43461.5416666667</v>
      </c>
      <c r="B8655" s="21" t="n">
        <v>43461.5833333333</v>
      </c>
      <c r="C8655" s="14" t="n">
        <v>1155.9</v>
      </c>
      <c r="D8655" s="14" t="n">
        <v>764.8</v>
      </c>
      <c r="E8655" s="14" t="n">
        <v>18.6</v>
      </c>
      <c r="F8655" s="14" t="n">
        <v>581.1</v>
      </c>
      <c r="G8655" s="14" t="n">
        <v>-972.2</v>
      </c>
      <c r="H8655" s="14" t="n">
        <v>65.1</v>
      </c>
      <c r="I8655" s="14" t="n">
        <v>516</v>
      </c>
    </row>
    <row r="8656" customFormat="false" ht="15" hidden="false" customHeight="false" outlineLevel="0" collapsed="false">
      <c r="A8656" s="21" t="n">
        <v>43461.5833333333</v>
      </c>
      <c r="B8656" s="21" t="n">
        <v>43461.625</v>
      </c>
      <c r="C8656" s="14" t="n">
        <v>1157.7</v>
      </c>
      <c r="D8656" s="14" t="n">
        <v>765.5</v>
      </c>
      <c r="E8656" s="14" t="n">
        <v>18.4</v>
      </c>
      <c r="F8656" s="14" t="n">
        <v>536.3</v>
      </c>
      <c r="G8656" s="14" t="n">
        <v>-928.5</v>
      </c>
      <c r="H8656" s="14" t="n">
        <v>22.2</v>
      </c>
      <c r="I8656" s="14" t="n">
        <v>514.1</v>
      </c>
    </row>
    <row r="8657" customFormat="false" ht="15" hidden="false" customHeight="false" outlineLevel="0" collapsed="false">
      <c r="A8657" s="21" t="n">
        <v>43461.625</v>
      </c>
      <c r="B8657" s="21" t="n">
        <v>43461.6666666667</v>
      </c>
      <c r="C8657" s="14" t="n">
        <v>1176</v>
      </c>
      <c r="D8657" s="14" t="n">
        <v>768.1</v>
      </c>
      <c r="E8657" s="14" t="n">
        <v>12.3</v>
      </c>
      <c r="F8657" s="14" t="n">
        <v>443.7</v>
      </c>
      <c r="G8657" s="14" t="n">
        <v>-851.6</v>
      </c>
      <c r="H8657" s="14" t="n">
        <v>-41.4</v>
      </c>
      <c r="I8657" s="14" t="n">
        <v>485.2</v>
      </c>
    </row>
    <row r="8658" customFormat="false" ht="15" hidden="false" customHeight="false" outlineLevel="0" collapsed="false">
      <c r="A8658" s="21" t="n">
        <v>43461.6666666667</v>
      </c>
      <c r="B8658" s="21" t="n">
        <v>43461.7083333333</v>
      </c>
      <c r="C8658" s="14" t="n">
        <v>1224.7</v>
      </c>
      <c r="D8658" s="14" t="n">
        <v>766.5</v>
      </c>
      <c r="E8658" s="14" t="n">
        <v>15.2</v>
      </c>
      <c r="F8658" s="14" t="n">
        <v>300.6</v>
      </c>
      <c r="G8658" s="14" t="n">
        <v>-758.7</v>
      </c>
      <c r="H8658" s="14" t="n">
        <v>-107.7</v>
      </c>
      <c r="I8658" s="14" t="n">
        <v>408.3</v>
      </c>
    </row>
    <row r="8659" customFormat="false" ht="15" hidden="false" customHeight="false" outlineLevel="0" collapsed="false">
      <c r="A8659" s="21" t="n">
        <v>43461.7083333333</v>
      </c>
      <c r="B8659" s="21" t="n">
        <v>43461.75</v>
      </c>
      <c r="C8659" s="14" t="n">
        <v>1219.2</v>
      </c>
      <c r="D8659" s="14" t="n">
        <v>775.9</v>
      </c>
      <c r="E8659" s="14" t="n">
        <v>17</v>
      </c>
      <c r="F8659" s="14" t="n">
        <v>433.3</v>
      </c>
      <c r="G8659" s="14" t="n">
        <v>-876.5</v>
      </c>
      <c r="H8659" s="14" t="n">
        <v>-24.3</v>
      </c>
      <c r="I8659" s="14" t="n">
        <v>457.7</v>
      </c>
    </row>
    <row r="8660" customFormat="false" ht="15" hidden="false" customHeight="false" outlineLevel="0" collapsed="false">
      <c r="A8660" s="21" t="n">
        <v>43461.75</v>
      </c>
      <c r="B8660" s="21" t="n">
        <v>43461.7916666667</v>
      </c>
      <c r="C8660" s="14" t="n">
        <v>1193.5</v>
      </c>
      <c r="D8660" s="14" t="n">
        <v>777.1</v>
      </c>
      <c r="E8660" s="14" t="n">
        <v>19</v>
      </c>
      <c r="F8660" s="14" t="n">
        <v>540.3</v>
      </c>
      <c r="G8660" s="14" t="n">
        <v>-956.7</v>
      </c>
      <c r="H8660" s="14" t="n">
        <v>28.6</v>
      </c>
      <c r="I8660" s="14" t="n">
        <v>511.8</v>
      </c>
    </row>
    <row r="8661" customFormat="false" ht="15" hidden="false" customHeight="false" outlineLevel="0" collapsed="false">
      <c r="A8661" s="21" t="n">
        <v>43461.7916666667</v>
      </c>
      <c r="B8661" s="21" t="n">
        <v>43461.8333333333</v>
      </c>
      <c r="C8661" s="14" t="n">
        <v>1154</v>
      </c>
      <c r="D8661" s="14" t="n">
        <v>790.2</v>
      </c>
      <c r="E8661" s="14" t="n">
        <v>16.7</v>
      </c>
      <c r="F8661" s="14" t="n">
        <v>554.5</v>
      </c>
      <c r="G8661" s="14" t="n">
        <v>-918.2</v>
      </c>
      <c r="H8661" s="14" t="n">
        <v>77</v>
      </c>
      <c r="I8661" s="14" t="n">
        <v>477.4</v>
      </c>
    </row>
    <row r="8662" customFormat="false" ht="15" hidden="false" customHeight="false" outlineLevel="0" collapsed="false">
      <c r="A8662" s="21" t="n">
        <v>43461.8333333333</v>
      </c>
      <c r="B8662" s="21" t="n">
        <v>43461.875</v>
      </c>
      <c r="C8662" s="14" t="n">
        <v>1117.7</v>
      </c>
      <c r="D8662" s="14" t="n">
        <v>772.4</v>
      </c>
      <c r="E8662" s="14" t="n">
        <v>18</v>
      </c>
      <c r="F8662" s="14" t="n">
        <v>639.7</v>
      </c>
      <c r="G8662" s="14" t="n">
        <v>-985.1</v>
      </c>
      <c r="H8662" s="14" t="n">
        <v>110.4</v>
      </c>
      <c r="I8662" s="14" t="n">
        <v>529.3</v>
      </c>
    </row>
    <row r="8663" customFormat="false" ht="15" hidden="false" customHeight="false" outlineLevel="0" collapsed="false">
      <c r="A8663" s="21" t="n">
        <v>43461.875</v>
      </c>
      <c r="B8663" s="21" t="n">
        <v>43461.9166666667</v>
      </c>
      <c r="C8663" s="14" t="n">
        <v>1067.9</v>
      </c>
      <c r="D8663" s="14" t="n">
        <v>749.7</v>
      </c>
      <c r="E8663" s="14" t="n">
        <v>14.9</v>
      </c>
      <c r="F8663" s="14" t="n">
        <v>437.6</v>
      </c>
      <c r="G8663" s="14" t="n">
        <v>-755.7</v>
      </c>
      <c r="H8663" s="14" t="n">
        <v>-114.2</v>
      </c>
      <c r="I8663" s="14" t="n">
        <v>551.9</v>
      </c>
    </row>
    <row r="8664" customFormat="false" ht="15" hidden="false" customHeight="false" outlineLevel="0" collapsed="false">
      <c r="A8664" s="21" t="n">
        <v>43461.9166666667</v>
      </c>
      <c r="B8664" s="21" t="n">
        <v>43461.9583333333</v>
      </c>
      <c r="C8664" s="14" t="n">
        <v>1003.8</v>
      </c>
      <c r="D8664" s="14" t="n">
        <v>727.8</v>
      </c>
      <c r="E8664" s="14" t="n">
        <v>15</v>
      </c>
      <c r="F8664" s="14" t="n">
        <v>362.6</v>
      </c>
      <c r="G8664" s="14" t="n">
        <v>-638.5</v>
      </c>
      <c r="H8664" s="14" t="n">
        <v>-218.6</v>
      </c>
      <c r="I8664" s="14" t="n">
        <v>581.2</v>
      </c>
    </row>
    <row r="8665" customFormat="false" ht="15" hidden="false" customHeight="false" outlineLevel="0" collapsed="false">
      <c r="A8665" s="21" t="n">
        <v>43461.9583333333</v>
      </c>
      <c r="B8665" s="21" t="n">
        <v>43462</v>
      </c>
      <c r="C8665" s="14" t="n">
        <v>944.4</v>
      </c>
      <c r="D8665" s="14" t="n">
        <v>731.9</v>
      </c>
      <c r="E8665" s="14" t="n">
        <v>13.9</v>
      </c>
      <c r="F8665" s="14" t="n">
        <v>219.3</v>
      </c>
      <c r="G8665" s="14" t="n">
        <v>-431.9</v>
      </c>
      <c r="H8665" s="14" t="n">
        <v>-240</v>
      </c>
      <c r="I8665" s="14" t="n">
        <v>459.4</v>
      </c>
    </row>
    <row r="8666" customFormat="false" ht="15" hidden="false" customHeight="false" outlineLevel="0" collapsed="false">
      <c r="A8666" s="21" t="n">
        <v>43462</v>
      </c>
      <c r="B8666" s="21" t="n">
        <v>43462.0416666667</v>
      </c>
      <c r="C8666" s="14" t="n">
        <v>883.5</v>
      </c>
      <c r="D8666" s="14" t="n">
        <v>688.4</v>
      </c>
      <c r="E8666" s="14" t="n">
        <v>11.4</v>
      </c>
      <c r="F8666" s="14" t="n">
        <v>84.4</v>
      </c>
      <c r="G8666" s="14" t="n">
        <v>-279.3</v>
      </c>
      <c r="H8666" s="14" t="n">
        <v>-298</v>
      </c>
      <c r="I8666" s="14" t="n">
        <v>382.4</v>
      </c>
    </row>
    <row r="8667" customFormat="false" ht="15" hidden="false" customHeight="false" outlineLevel="0" collapsed="false">
      <c r="A8667" s="21" t="n">
        <v>43462.0416666667</v>
      </c>
      <c r="B8667" s="21" t="n">
        <v>43462.0833333333</v>
      </c>
      <c r="C8667" s="14" t="n">
        <v>846.5</v>
      </c>
      <c r="D8667" s="14" t="n">
        <v>685.7</v>
      </c>
      <c r="E8667" s="14" t="n">
        <v>10.3</v>
      </c>
      <c r="F8667" s="14" t="n">
        <v>-44.7</v>
      </c>
      <c r="G8667" s="14" t="n">
        <v>-116.1</v>
      </c>
      <c r="H8667" s="14" t="n">
        <v>-396</v>
      </c>
      <c r="I8667" s="14" t="n">
        <v>351.4</v>
      </c>
    </row>
    <row r="8668" customFormat="false" ht="15" hidden="false" customHeight="false" outlineLevel="0" collapsed="false">
      <c r="A8668" s="21" t="n">
        <v>43462.0833333333</v>
      </c>
      <c r="B8668" s="21" t="n">
        <v>43462.125</v>
      </c>
      <c r="C8668" s="14" t="n">
        <v>826.8</v>
      </c>
      <c r="D8668" s="14" t="n">
        <v>631.6</v>
      </c>
      <c r="E8668" s="14" t="n">
        <v>9.7</v>
      </c>
      <c r="F8668" s="14" t="n">
        <v>-26.3</v>
      </c>
      <c r="G8668" s="14" t="n">
        <v>-168.8</v>
      </c>
      <c r="H8668" s="14" t="n">
        <v>-360.7</v>
      </c>
      <c r="I8668" s="14" t="n">
        <v>334.3</v>
      </c>
    </row>
    <row r="8669" customFormat="false" ht="15" hidden="false" customHeight="false" outlineLevel="0" collapsed="false">
      <c r="A8669" s="21" t="n">
        <v>43462.125</v>
      </c>
      <c r="B8669" s="21" t="n">
        <v>43462.1666666667</v>
      </c>
      <c r="C8669" s="14" t="n">
        <v>814.5</v>
      </c>
      <c r="D8669" s="14" t="n">
        <v>629.2</v>
      </c>
      <c r="E8669" s="14" t="n">
        <v>7.8</v>
      </c>
      <c r="F8669" s="14" t="n">
        <v>-22.1</v>
      </c>
      <c r="G8669" s="14" t="n">
        <v>-163.2</v>
      </c>
      <c r="H8669" s="14" t="n">
        <v>-368.5</v>
      </c>
      <c r="I8669" s="14" t="n">
        <v>346.4</v>
      </c>
    </row>
    <row r="8670" customFormat="false" ht="15" hidden="false" customHeight="false" outlineLevel="0" collapsed="false">
      <c r="A8670" s="21" t="n">
        <v>43462.1666666667</v>
      </c>
      <c r="B8670" s="21" t="n">
        <v>43462.2083333333</v>
      </c>
      <c r="C8670" s="14" t="n">
        <v>819</v>
      </c>
      <c r="D8670" s="14" t="n">
        <v>633.5</v>
      </c>
      <c r="E8670" s="14" t="n">
        <v>7.9</v>
      </c>
      <c r="F8670" s="14" t="n">
        <v>-10</v>
      </c>
      <c r="G8670" s="14" t="n">
        <v>-175.5</v>
      </c>
      <c r="H8670" s="14" t="n">
        <v>-356.6</v>
      </c>
      <c r="I8670" s="14" t="n">
        <v>346.6</v>
      </c>
    </row>
    <row r="8671" customFormat="false" ht="15" hidden="false" customHeight="false" outlineLevel="0" collapsed="false">
      <c r="A8671" s="21" t="n">
        <v>43462.2083333333</v>
      </c>
      <c r="B8671" s="21" t="n">
        <v>43462.25</v>
      </c>
      <c r="C8671" s="14" t="n">
        <v>837.8</v>
      </c>
      <c r="D8671" s="14" t="n">
        <v>636.6</v>
      </c>
      <c r="E8671" s="14" t="n">
        <v>8.4</v>
      </c>
      <c r="F8671" s="14" t="n">
        <v>83.9</v>
      </c>
      <c r="G8671" s="14" t="n">
        <v>-285.4</v>
      </c>
      <c r="H8671" s="14" t="n">
        <v>-289.7</v>
      </c>
      <c r="I8671" s="14" t="n">
        <v>373.7</v>
      </c>
    </row>
    <row r="8672" customFormat="false" ht="15" hidden="false" customHeight="false" outlineLevel="0" collapsed="false">
      <c r="A8672" s="21" t="n">
        <v>43462.25</v>
      </c>
      <c r="B8672" s="21" t="n">
        <v>43462.2916666667</v>
      </c>
      <c r="C8672" s="14" t="n">
        <v>910</v>
      </c>
      <c r="D8672" s="14" t="n">
        <v>733.6</v>
      </c>
      <c r="E8672" s="14" t="n">
        <v>8</v>
      </c>
      <c r="F8672" s="14" t="n">
        <v>-17.3</v>
      </c>
      <c r="G8672" s="14" t="n">
        <v>-159.1</v>
      </c>
      <c r="H8672" s="14" t="n">
        <v>-351</v>
      </c>
      <c r="I8672" s="14" t="n">
        <v>333.8</v>
      </c>
    </row>
    <row r="8673" customFormat="false" ht="15" hidden="false" customHeight="false" outlineLevel="0" collapsed="false">
      <c r="A8673" s="21" t="n">
        <v>43462.2916666667</v>
      </c>
      <c r="B8673" s="21" t="n">
        <v>43462.3333333333</v>
      </c>
      <c r="C8673" s="14" t="n">
        <v>994.6</v>
      </c>
      <c r="D8673" s="14" t="n">
        <v>779.6</v>
      </c>
      <c r="E8673" s="14" t="n">
        <v>7.5</v>
      </c>
      <c r="F8673" s="14" t="n">
        <v>69.3</v>
      </c>
      <c r="G8673" s="14" t="n">
        <v>-284.6</v>
      </c>
      <c r="H8673" s="14" t="n">
        <v>-263.3</v>
      </c>
      <c r="I8673" s="14" t="n">
        <v>332.6</v>
      </c>
    </row>
    <row r="8674" customFormat="false" ht="15" hidden="false" customHeight="false" outlineLevel="0" collapsed="false">
      <c r="A8674" s="21" t="n">
        <v>43462.3333333333</v>
      </c>
      <c r="B8674" s="21" t="n">
        <v>43462.375</v>
      </c>
      <c r="C8674" s="14" t="n">
        <v>1090.5</v>
      </c>
      <c r="D8674" s="14" t="n">
        <v>766.5</v>
      </c>
      <c r="E8674" s="14" t="n">
        <v>9.2</v>
      </c>
      <c r="F8674" s="14" t="n">
        <v>217.6</v>
      </c>
      <c r="G8674" s="14" t="n">
        <v>-541.8</v>
      </c>
      <c r="H8674" s="14" t="n">
        <v>-172</v>
      </c>
      <c r="I8674" s="14" t="n">
        <v>389.6</v>
      </c>
    </row>
    <row r="8675" customFormat="false" ht="15" hidden="false" customHeight="false" outlineLevel="0" collapsed="false">
      <c r="A8675" s="21" t="n">
        <v>43462.375</v>
      </c>
      <c r="B8675" s="21" t="n">
        <v>43462.4166666667</v>
      </c>
      <c r="C8675" s="14" t="n">
        <v>1125.4</v>
      </c>
      <c r="D8675" s="14" t="n">
        <v>745.9</v>
      </c>
      <c r="E8675" s="14" t="n">
        <v>10.4</v>
      </c>
      <c r="F8675" s="14" t="n">
        <v>304.6</v>
      </c>
      <c r="G8675" s="14" t="n">
        <v>-684.2</v>
      </c>
      <c r="H8675" s="14" t="n">
        <v>-137.8</v>
      </c>
      <c r="I8675" s="14" t="n">
        <v>442.4</v>
      </c>
    </row>
    <row r="8676" customFormat="false" ht="15" hidden="false" customHeight="false" outlineLevel="0" collapsed="false">
      <c r="A8676" s="21" t="n">
        <v>43462.4166666667</v>
      </c>
      <c r="B8676" s="21" t="n">
        <v>43462.4583333333</v>
      </c>
      <c r="C8676" s="14" t="n">
        <v>1146.4</v>
      </c>
      <c r="D8676" s="14" t="n">
        <v>756.3</v>
      </c>
      <c r="E8676" s="14" t="n">
        <v>9.2</v>
      </c>
      <c r="F8676" s="14" t="n">
        <v>300.9</v>
      </c>
      <c r="G8676" s="14" t="n">
        <v>-691.1</v>
      </c>
      <c r="H8676" s="14" t="n">
        <v>-154.6</v>
      </c>
      <c r="I8676" s="14" t="n">
        <v>455.5</v>
      </c>
    </row>
    <row r="8677" customFormat="false" ht="15" hidden="false" customHeight="false" outlineLevel="0" collapsed="false">
      <c r="A8677" s="21" t="n">
        <v>43462.4583333333</v>
      </c>
      <c r="B8677" s="21" t="n">
        <v>43462.5</v>
      </c>
      <c r="C8677" s="14" t="n">
        <v>1143.1</v>
      </c>
      <c r="D8677" s="14" t="n">
        <v>748.1</v>
      </c>
      <c r="E8677" s="14" t="n">
        <v>9.6</v>
      </c>
      <c r="F8677" s="14" t="n">
        <v>418.7</v>
      </c>
      <c r="G8677" s="14" t="n">
        <v>-813.6</v>
      </c>
      <c r="H8677" s="14" t="n">
        <v>-125.9</v>
      </c>
      <c r="I8677" s="14" t="n">
        <v>544.6</v>
      </c>
    </row>
    <row r="8678" customFormat="false" ht="15" hidden="false" customHeight="false" outlineLevel="0" collapsed="false">
      <c r="A8678" s="21" t="n">
        <v>43462.5</v>
      </c>
      <c r="B8678" s="21" t="n">
        <v>43462.5416666667</v>
      </c>
      <c r="C8678" s="14" t="n">
        <v>1136.8</v>
      </c>
      <c r="D8678" s="14" t="n">
        <v>756.5</v>
      </c>
      <c r="E8678" s="14" t="n">
        <v>13.6</v>
      </c>
      <c r="F8678" s="14" t="n">
        <v>544.5</v>
      </c>
      <c r="G8678" s="14" t="n">
        <v>-924.9</v>
      </c>
      <c r="H8678" s="14" t="n">
        <v>-60.8</v>
      </c>
      <c r="I8678" s="14" t="n">
        <v>605.3</v>
      </c>
    </row>
    <row r="8679" customFormat="false" ht="15" hidden="false" customHeight="false" outlineLevel="0" collapsed="false">
      <c r="A8679" s="21" t="n">
        <v>43462.5416666667</v>
      </c>
      <c r="B8679" s="21" t="n">
        <v>43462.5833333333</v>
      </c>
      <c r="C8679" s="14" t="n">
        <v>1141.4</v>
      </c>
      <c r="D8679" s="14" t="n">
        <v>790.1</v>
      </c>
      <c r="E8679" s="14" t="n">
        <v>13.5</v>
      </c>
      <c r="F8679" s="14" t="n">
        <v>406</v>
      </c>
      <c r="G8679" s="14" t="n">
        <v>-757.2</v>
      </c>
      <c r="H8679" s="14" t="n">
        <v>-75.9</v>
      </c>
      <c r="I8679" s="14" t="n">
        <v>481.9</v>
      </c>
    </row>
    <row r="8680" customFormat="false" ht="15" hidden="false" customHeight="false" outlineLevel="0" collapsed="false">
      <c r="A8680" s="21" t="n">
        <v>43462.5833333333</v>
      </c>
      <c r="B8680" s="21" t="n">
        <v>43462.625</v>
      </c>
      <c r="C8680" s="14" t="n">
        <v>1145.3</v>
      </c>
      <c r="D8680" s="14" t="n">
        <v>765.3</v>
      </c>
      <c r="E8680" s="14" t="n">
        <v>14.5</v>
      </c>
      <c r="F8680" s="14" t="n">
        <v>376.1</v>
      </c>
      <c r="G8680" s="14" t="n">
        <v>-756.3</v>
      </c>
      <c r="H8680" s="14" t="n">
        <v>-115.2</v>
      </c>
      <c r="I8680" s="14" t="n">
        <v>491.3</v>
      </c>
    </row>
    <row r="8681" customFormat="false" ht="15" hidden="false" customHeight="false" outlineLevel="0" collapsed="false">
      <c r="A8681" s="21" t="n">
        <v>43462.625</v>
      </c>
      <c r="B8681" s="21" t="n">
        <v>43462.6666666667</v>
      </c>
      <c r="C8681" s="14" t="n">
        <v>1166</v>
      </c>
      <c r="D8681" s="14" t="n">
        <v>769.9</v>
      </c>
      <c r="E8681" s="14" t="n">
        <v>18.1</v>
      </c>
      <c r="F8681" s="14" t="n">
        <v>200.4</v>
      </c>
      <c r="G8681" s="14" t="n">
        <v>-596.6</v>
      </c>
      <c r="H8681" s="14" t="n">
        <v>-195.6</v>
      </c>
      <c r="I8681" s="14" t="n">
        <v>396</v>
      </c>
    </row>
    <row r="8682" customFormat="false" ht="15" hidden="false" customHeight="false" outlineLevel="0" collapsed="false">
      <c r="A8682" s="21" t="n">
        <v>43462.6666666667</v>
      </c>
      <c r="B8682" s="21" t="n">
        <v>43462.7083333333</v>
      </c>
      <c r="C8682" s="14" t="n">
        <v>1216.3</v>
      </c>
      <c r="D8682" s="14" t="n">
        <v>798.3</v>
      </c>
      <c r="E8682" s="14" t="n">
        <v>21.1</v>
      </c>
      <c r="F8682" s="14" t="n">
        <v>66.1</v>
      </c>
      <c r="G8682" s="14" t="n">
        <v>-484.3</v>
      </c>
      <c r="H8682" s="14" t="n">
        <v>-230.4</v>
      </c>
      <c r="I8682" s="14" t="n">
        <v>296.4</v>
      </c>
    </row>
    <row r="8683" customFormat="false" ht="15" hidden="false" customHeight="false" outlineLevel="0" collapsed="false">
      <c r="A8683" s="21" t="n">
        <v>43462.7083333333</v>
      </c>
      <c r="B8683" s="21" t="n">
        <v>43462.75</v>
      </c>
      <c r="C8683" s="14" t="n">
        <v>1209.9</v>
      </c>
      <c r="D8683" s="14" t="n">
        <v>820</v>
      </c>
      <c r="E8683" s="14" t="n">
        <v>20.4</v>
      </c>
      <c r="F8683" s="14" t="n">
        <v>202.8</v>
      </c>
      <c r="G8683" s="14" t="n">
        <v>-592.7</v>
      </c>
      <c r="H8683" s="14" t="n">
        <v>-129.1</v>
      </c>
      <c r="I8683" s="14" t="n">
        <v>331.9</v>
      </c>
    </row>
    <row r="8684" customFormat="false" ht="15" hidden="false" customHeight="false" outlineLevel="0" collapsed="false">
      <c r="A8684" s="21" t="n">
        <v>43462.75</v>
      </c>
      <c r="B8684" s="21" t="n">
        <v>43462.7916666667</v>
      </c>
      <c r="C8684" s="14" t="n">
        <v>1182.2</v>
      </c>
      <c r="D8684" s="14" t="n">
        <v>821.4</v>
      </c>
      <c r="E8684" s="14" t="n">
        <v>22.8</v>
      </c>
      <c r="F8684" s="14" t="n">
        <v>248.5</v>
      </c>
      <c r="G8684" s="14" t="n">
        <v>-609.3</v>
      </c>
      <c r="H8684" s="14" t="n">
        <v>-99.3</v>
      </c>
      <c r="I8684" s="14" t="n">
        <v>347.8</v>
      </c>
    </row>
    <row r="8685" customFormat="false" ht="15" hidden="false" customHeight="false" outlineLevel="0" collapsed="false">
      <c r="A8685" s="21" t="n">
        <v>43462.7916666667</v>
      </c>
      <c r="B8685" s="21" t="n">
        <v>43462.8333333333</v>
      </c>
      <c r="C8685" s="14" t="n">
        <v>1142.8</v>
      </c>
      <c r="D8685" s="14" t="n">
        <v>817.3</v>
      </c>
      <c r="E8685" s="14" t="n">
        <v>26.4</v>
      </c>
      <c r="F8685" s="14" t="n">
        <v>300.7</v>
      </c>
      <c r="G8685" s="14" t="n">
        <v>-626.5</v>
      </c>
      <c r="H8685" s="14" t="n">
        <v>-83.7</v>
      </c>
      <c r="I8685" s="14" t="n">
        <v>384.5</v>
      </c>
    </row>
    <row r="8686" customFormat="false" ht="15" hidden="false" customHeight="false" outlineLevel="0" collapsed="false">
      <c r="A8686" s="21" t="n">
        <v>43462.8333333333</v>
      </c>
      <c r="B8686" s="21" t="n">
        <v>43462.875</v>
      </c>
      <c r="C8686" s="14" t="n">
        <v>1107.7</v>
      </c>
      <c r="D8686" s="14" t="n">
        <v>776.6</v>
      </c>
      <c r="E8686" s="14" t="n">
        <v>25.2</v>
      </c>
      <c r="F8686" s="14" t="n">
        <v>604.6</v>
      </c>
      <c r="G8686" s="14" t="n">
        <v>-935.7</v>
      </c>
      <c r="H8686" s="14" t="n">
        <v>21.4</v>
      </c>
      <c r="I8686" s="14" t="n">
        <v>583.2</v>
      </c>
    </row>
    <row r="8687" customFormat="false" ht="15" hidden="false" customHeight="false" outlineLevel="0" collapsed="false">
      <c r="A8687" s="21" t="n">
        <v>43462.875</v>
      </c>
      <c r="B8687" s="21" t="n">
        <v>43462.9166666667</v>
      </c>
      <c r="C8687" s="14" t="n">
        <v>1051.4</v>
      </c>
      <c r="D8687" s="14" t="n">
        <v>754.3</v>
      </c>
      <c r="E8687" s="14" t="n">
        <v>21</v>
      </c>
      <c r="F8687" s="14" t="n">
        <v>638.4</v>
      </c>
      <c r="G8687" s="14" t="n">
        <v>-935.4</v>
      </c>
      <c r="H8687" s="14" t="n">
        <v>6.9</v>
      </c>
      <c r="I8687" s="14" t="n">
        <v>631.5</v>
      </c>
    </row>
    <row r="8688" customFormat="false" ht="15" hidden="false" customHeight="false" outlineLevel="0" collapsed="false">
      <c r="A8688" s="21" t="n">
        <v>43462.9166666667</v>
      </c>
      <c r="B8688" s="21" t="n">
        <v>43462.9583333333</v>
      </c>
      <c r="C8688" s="14" t="n">
        <v>986.1</v>
      </c>
      <c r="D8688" s="14" t="n">
        <v>750.3</v>
      </c>
      <c r="E8688" s="14" t="n">
        <v>17.4</v>
      </c>
      <c r="F8688" s="14" t="n">
        <v>415.7</v>
      </c>
      <c r="G8688" s="14" t="n">
        <v>-651.6</v>
      </c>
      <c r="H8688" s="14" t="n">
        <v>-96.6</v>
      </c>
      <c r="I8688" s="14" t="n">
        <v>512.4</v>
      </c>
    </row>
    <row r="8689" customFormat="false" ht="15" hidden="false" customHeight="false" outlineLevel="0" collapsed="false">
      <c r="A8689" s="21" t="n">
        <v>43462.9583333333</v>
      </c>
      <c r="B8689" s="21" t="n">
        <v>43463</v>
      </c>
      <c r="C8689" s="14" t="n">
        <v>928</v>
      </c>
      <c r="D8689" s="14" t="n">
        <v>735.8</v>
      </c>
      <c r="E8689" s="14" t="n">
        <v>18.1</v>
      </c>
      <c r="F8689" s="14" t="n">
        <v>211.8</v>
      </c>
      <c r="G8689" s="14" t="n">
        <v>-404.2</v>
      </c>
      <c r="H8689" s="14" t="n">
        <v>-157.9</v>
      </c>
      <c r="I8689" s="14" t="n">
        <v>369.8</v>
      </c>
    </row>
    <row r="8690" customFormat="false" ht="15" hidden="false" customHeight="false" outlineLevel="0" collapsed="false">
      <c r="A8690" s="21" t="n">
        <v>43463</v>
      </c>
      <c r="B8690" s="21" t="n">
        <v>43463.0416666667</v>
      </c>
      <c r="C8690" s="14" t="n">
        <v>871.3</v>
      </c>
      <c r="D8690" s="14" t="n">
        <v>750.8</v>
      </c>
      <c r="E8690" s="14" t="n">
        <v>15.8</v>
      </c>
      <c r="F8690" s="14" t="n">
        <v>215.7</v>
      </c>
      <c r="G8690" s="14" t="n">
        <v>-336.2</v>
      </c>
      <c r="H8690" s="14" t="n">
        <v>-215.4</v>
      </c>
      <c r="I8690" s="14" t="n">
        <v>431.1</v>
      </c>
    </row>
    <row r="8691" customFormat="false" ht="15" hidden="false" customHeight="false" outlineLevel="0" collapsed="false">
      <c r="A8691" s="21" t="n">
        <v>43463.0416666667</v>
      </c>
      <c r="B8691" s="21" t="n">
        <v>43463.0833333333</v>
      </c>
      <c r="C8691" s="14" t="n">
        <v>840.3</v>
      </c>
      <c r="D8691" s="14" t="n">
        <v>742.9</v>
      </c>
      <c r="E8691" s="14" t="n">
        <v>14</v>
      </c>
      <c r="F8691" s="14" t="n">
        <v>-44.8</v>
      </c>
      <c r="G8691" s="14" t="n">
        <v>-52.8</v>
      </c>
      <c r="H8691" s="14" t="n">
        <v>-366.7</v>
      </c>
      <c r="I8691" s="14" t="n">
        <v>321.9</v>
      </c>
    </row>
    <row r="8692" customFormat="false" ht="15" hidden="false" customHeight="false" outlineLevel="0" collapsed="false">
      <c r="A8692" s="21" t="n">
        <v>43463.0833333333</v>
      </c>
      <c r="B8692" s="21" t="n">
        <v>43463.125</v>
      </c>
      <c r="C8692" s="14" t="n">
        <v>830.9</v>
      </c>
      <c r="D8692" s="14" t="n">
        <v>717</v>
      </c>
      <c r="E8692" s="14" t="n">
        <v>12.9</v>
      </c>
      <c r="F8692" s="14" t="n">
        <v>-55.8</v>
      </c>
      <c r="G8692" s="14" t="n">
        <v>-58.1</v>
      </c>
      <c r="H8692" s="14" t="n">
        <v>-362.3</v>
      </c>
      <c r="I8692" s="14" t="n">
        <v>306.5</v>
      </c>
    </row>
    <row r="8693" customFormat="false" ht="15" hidden="false" customHeight="false" outlineLevel="0" collapsed="false">
      <c r="A8693" s="21" t="n">
        <v>43463.125</v>
      </c>
      <c r="B8693" s="21" t="n">
        <v>43463.1666666667</v>
      </c>
      <c r="C8693" s="14" t="n">
        <v>819.9</v>
      </c>
      <c r="D8693" s="14" t="n">
        <v>659.7</v>
      </c>
      <c r="E8693" s="14" t="n">
        <v>9.4</v>
      </c>
      <c r="F8693" s="14" t="n">
        <v>-55.6</v>
      </c>
      <c r="G8693" s="14" t="n">
        <v>-104.6</v>
      </c>
      <c r="H8693" s="14" t="n">
        <v>-345.4</v>
      </c>
      <c r="I8693" s="14" t="n">
        <v>289.9</v>
      </c>
    </row>
    <row r="8694" customFormat="false" ht="15" hidden="false" customHeight="false" outlineLevel="0" collapsed="false">
      <c r="A8694" s="21" t="n">
        <v>43463.1666666667</v>
      </c>
      <c r="B8694" s="21" t="n">
        <v>43463.2083333333</v>
      </c>
      <c r="C8694" s="14" t="n">
        <v>827.8</v>
      </c>
      <c r="D8694" s="14" t="n">
        <v>632.9</v>
      </c>
      <c r="E8694" s="14" t="n">
        <v>7.5</v>
      </c>
      <c r="F8694" s="14" t="n">
        <v>0.6</v>
      </c>
      <c r="G8694" s="14" t="n">
        <v>-195.6</v>
      </c>
      <c r="H8694" s="14" t="n">
        <v>-308.9</v>
      </c>
      <c r="I8694" s="14" t="n">
        <v>309.5</v>
      </c>
    </row>
    <row r="8695" customFormat="false" ht="15" hidden="false" customHeight="false" outlineLevel="0" collapsed="false">
      <c r="A8695" s="21" t="n">
        <v>43463.2083333333</v>
      </c>
      <c r="B8695" s="21" t="n">
        <v>43463.25</v>
      </c>
      <c r="C8695" s="14" t="n">
        <v>838.5</v>
      </c>
      <c r="D8695" s="14" t="n">
        <v>630.6</v>
      </c>
      <c r="E8695" s="14" t="n">
        <v>7.3</v>
      </c>
      <c r="F8695" s="14" t="n">
        <v>-6.4</v>
      </c>
      <c r="G8695" s="14" t="n">
        <v>-201.6</v>
      </c>
      <c r="H8695" s="14" t="n">
        <v>-347.6</v>
      </c>
      <c r="I8695" s="14" t="n">
        <v>341.2</v>
      </c>
    </row>
    <row r="8696" customFormat="false" ht="15" hidden="false" customHeight="false" outlineLevel="0" collapsed="false">
      <c r="A8696" s="21" t="n">
        <v>43463.25</v>
      </c>
      <c r="B8696" s="21" t="n">
        <v>43463.2916666667</v>
      </c>
      <c r="C8696" s="14" t="n">
        <v>877.8</v>
      </c>
      <c r="D8696" s="14" t="n">
        <v>650</v>
      </c>
      <c r="E8696" s="14" t="n">
        <v>11.3</v>
      </c>
      <c r="F8696" s="14" t="n">
        <v>96.5</v>
      </c>
      <c r="G8696" s="14" t="n">
        <v>-324.4</v>
      </c>
      <c r="H8696" s="14" t="n">
        <v>-246</v>
      </c>
      <c r="I8696" s="14" t="n">
        <v>342.5</v>
      </c>
    </row>
    <row r="8697" customFormat="false" ht="15" hidden="false" customHeight="false" outlineLevel="0" collapsed="false">
      <c r="A8697" s="21" t="n">
        <v>43463.2916666667</v>
      </c>
      <c r="B8697" s="21" t="n">
        <v>43463.3333333333</v>
      </c>
      <c r="C8697" s="14" t="n">
        <v>935.4</v>
      </c>
      <c r="D8697" s="14" t="n">
        <v>744.6</v>
      </c>
      <c r="E8697" s="14" t="n">
        <v>16.1</v>
      </c>
      <c r="F8697" s="14" t="n">
        <v>200.7</v>
      </c>
      <c r="G8697" s="14" t="n">
        <v>-391.6</v>
      </c>
      <c r="H8697" s="14" t="n">
        <v>-119.2</v>
      </c>
      <c r="I8697" s="14" t="n">
        <v>320</v>
      </c>
    </row>
    <row r="8698" customFormat="false" ht="15" hidden="false" customHeight="false" outlineLevel="0" collapsed="false">
      <c r="A8698" s="21" t="n">
        <v>43463.3333333333</v>
      </c>
      <c r="B8698" s="21" t="n">
        <v>43463.375</v>
      </c>
      <c r="C8698" s="14" t="n">
        <v>988.3</v>
      </c>
      <c r="D8698" s="14" t="n">
        <v>796.1</v>
      </c>
      <c r="E8698" s="14" t="n">
        <v>23.5</v>
      </c>
      <c r="F8698" s="14" t="n">
        <v>251.5</v>
      </c>
      <c r="G8698" s="14" t="n">
        <v>-443.8</v>
      </c>
      <c r="H8698" s="14" t="n">
        <v>-81</v>
      </c>
      <c r="I8698" s="14" t="n">
        <v>332.5</v>
      </c>
    </row>
    <row r="8699" customFormat="false" ht="15" hidden="false" customHeight="false" outlineLevel="0" collapsed="false">
      <c r="A8699" s="21" t="n">
        <v>43463.375</v>
      </c>
      <c r="B8699" s="21" t="n">
        <v>43463.4166666667</v>
      </c>
      <c r="C8699" s="14" t="n">
        <v>1020.7</v>
      </c>
      <c r="D8699" s="14" t="n">
        <v>775.9</v>
      </c>
      <c r="E8699" s="14" t="n">
        <v>23.4</v>
      </c>
      <c r="F8699" s="14" t="n">
        <v>277.2</v>
      </c>
      <c r="G8699" s="14" t="n">
        <v>-522</v>
      </c>
      <c r="H8699" s="14" t="n">
        <v>-44.6</v>
      </c>
      <c r="I8699" s="14" t="n">
        <v>321.7</v>
      </c>
    </row>
    <row r="8700" customFormat="false" ht="15" hidden="false" customHeight="false" outlineLevel="0" collapsed="false">
      <c r="A8700" s="21" t="n">
        <v>43463.4166666667</v>
      </c>
      <c r="B8700" s="21" t="n">
        <v>43463.4583333333</v>
      </c>
      <c r="C8700" s="14" t="n">
        <v>1067.5</v>
      </c>
      <c r="D8700" s="14" t="n">
        <v>735.3</v>
      </c>
      <c r="E8700" s="14" t="n">
        <v>28.6</v>
      </c>
      <c r="F8700" s="14" t="n">
        <v>406.3</v>
      </c>
      <c r="G8700" s="14" t="n">
        <v>-738.6</v>
      </c>
      <c r="H8700" s="14" t="n">
        <v>-25.9</v>
      </c>
      <c r="I8700" s="14" t="n">
        <v>432.3</v>
      </c>
    </row>
    <row r="8701" customFormat="false" ht="15" hidden="false" customHeight="false" outlineLevel="0" collapsed="false">
      <c r="A8701" s="21" t="n">
        <v>43463.4583333333</v>
      </c>
      <c r="B8701" s="21" t="n">
        <v>43463.5</v>
      </c>
      <c r="C8701" s="14" t="n">
        <v>1085.7</v>
      </c>
      <c r="D8701" s="14" t="n">
        <v>797.6</v>
      </c>
      <c r="E8701" s="14" t="n">
        <v>40.1</v>
      </c>
      <c r="F8701" s="14" t="n">
        <v>413.9</v>
      </c>
      <c r="G8701" s="14" t="n">
        <v>-702</v>
      </c>
      <c r="H8701" s="14" t="n">
        <v>-125.6</v>
      </c>
      <c r="I8701" s="14" t="n">
        <v>539.5</v>
      </c>
    </row>
    <row r="8702" customFormat="false" ht="15" hidden="false" customHeight="false" outlineLevel="0" collapsed="false">
      <c r="A8702" s="21" t="n">
        <v>43463.5</v>
      </c>
      <c r="B8702" s="21" t="n">
        <v>43463.5416666667</v>
      </c>
      <c r="C8702" s="14" t="n">
        <v>1080</v>
      </c>
      <c r="D8702" s="14" t="n">
        <v>790.9</v>
      </c>
      <c r="E8702" s="14" t="n">
        <v>50.6</v>
      </c>
      <c r="F8702" s="14" t="n">
        <v>415.3</v>
      </c>
      <c r="G8702" s="14" t="n">
        <v>-704.4</v>
      </c>
      <c r="H8702" s="14" t="n">
        <v>-148.8</v>
      </c>
      <c r="I8702" s="14" t="n">
        <v>564.2</v>
      </c>
    </row>
    <row r="8703" customFormat="false" ht="15" hidden="false" customHeight="false" outlineLevel="0" collapsed="false">
      <c r="A8703" s="21" t="n">
        <v>43463.5416666667</v>
      </c>
      <c r="B8703" s="21" t="n">
        <v>43463.5833333333</v>
      </c>
      <c r="C8703" s="14" t="n">
        <v>1076.4</v>
      </c>
      <c r="D8703" s="14" t="n">
        <v>803.5</v>
      </c>
      <c r="E8703" s="14" t="n">
        <v>60.1</v>
      </c>
      <c r="F8703" s="14" t="n">
        <v>308.2</v>
      </c>
      <c r="G8703" s="14" t="n">
        <v>-580.9</v>
      </c>
      <c r="H8703" s="14" t="n">
        <v>-67.4</v>
      </c>
      <c r="I8703" s="14" t="n">
        <v>375.5</v>
      </c>
    </row>
    <row r="8704" customFormat="false" ht="15" hidden="false" customHeight="false" outlineLevel="0" collapsed="false">
      <c r="A8704" s="21" t="n">
        <v>43463.5833333333</v>
      </c>
      <c r="B8704" s="21" t="n">
        <v>43463.625</v>
      </c>
      <c r="C8704" s="14" t="n">
        <v>1074</v>
      </c>
      <c r="D8704" s="14" t="n">
        <v>805.3</v>
      </c>
      <c r="E8704" s="14" t="n">
        <v>63</v>
      </c>
      <c r="F8704" s="14" t="n">
        <v>297.2</v>
      </c>
      <c r="G8704" s="14" t="n">
        <v>-565.9</v>
      </c>
      <c r="H8704" s="14" t="n">
        <v>-57.5</v>
      </c>
      <c r="I8704" s="14" t="n">
        <v>354.7</v>
      </c>
    </row>
    <row r="8705" customFormat="false" ht="15" hidden="false" customHeight="false" outlineLevel="0" collapsed="false">
      <c r="A8705" s="21" t="n">
        <v>43463.625</v>
      </c>
      <c r="B8705" s="21" t="n">
        <v>43463.6666666667</v>
      </c>
      <c r="C8705" s="14" t="n">
        <v>1096.4</v>
      </c>
      <c r="D8705" s="14" t="n">
        <v>802</v>
      </c>
      <c r="E8705" s="14" t="n">
        <v>51.7</v>
      </c>
      <c r="F8705" s="14" t="n">
        <v>303.8</v>
      </c>
      <c r="G8705" s="14" t="n">
        <v>-598.1</v>
      </c>
      <c r="H8705" s="14" t="n">
        <v>-18.9</v>
      </c>
      <c r="I8705" s="14" t="n">
        <v>322.7</v>
      </c>
    </row>
    <row r="8706" customFormat="false" ht="15" hidden="false" customHeight="false" outlineLevel="0" collapsed="false">
      <c r="A8706" s="21" t="n">
        <v>43463.6666666667</v>
      </c>
      <c r="B8706" s="21" t="n">
        <v>43463.7083333333</v>
      </c>
      <c r="C8706" s="14" t="n">
        <v>1152.9</v>
      </c>
      <c r="D8706" s="14" t="n">
        <v>807.3</v>
      </c>
      <c r="E8706" s="14" t="n">
        <v>47.4</v>
      </c>
      <c r="F8706" s="14" t="n">
        <v>342.7</v>
      </c>
      <c r="G8706" s="14" t="n">
        <v>-688.7</v>
      </c>
      <c r="H8706" s="14" t="n">
        <v>-11.2</v>
      </c>
      <c r="I8706" s="14" t="n">
        <v>353.9</v>
      </c>
    </row>
    <row r="8707" customFormat="false" ht="15" hidden="false" customHeight="false" outlineLevel="0" collapsed="false">
      <c r="A8707" s="21" t="n">
        <v>43463.7083333333</v>
      </c>
      <c r="B8707" s="21" t="n">
        <v>43463.75</v>
      </c>
      <c r="C8707" s="14" t="n">
        <v>1159.4</v>
      </c>
      <c r="D8707" s="14" t="n">
        <v>810</v>
      </c>
      <c r="E8707" s="14" t="n">
        <v>45.9</v>
      </c>
      <c r="F8707" s="14" t="n">
        <v>571.9</v>
      </c>
      <c r="G8707" s="14" t="n">
        <v>-921.7</v>
      </c>
      <c r="H8707" s="14" t="n">
        <v>125.1</v>
      </c>
      <c r="I8707" s="14" t="n">
        <v>446.8</v>
      </c>
    </row>
    <row r="8708" customFormat="false" ht="15" hidden="false" customHeight="false" outlineLevel="0" collapsed="false">
      <c r="A8708" s="21" t="n">
        <v>43463.75</v>
      </c>
      <c r="B8708" s="21" t="n">
        <v>43463.7916666667</v>
      </c>
      <c r="C8708" s="14" t="n">
        <v>1132.2</v>
      </c>
      <c r="D8708" s="14" t="n">
        <v>790</v>
      </c>
      <c r="E8708" s="14" t="n">
        <v>46.6</v>
      </c>
      <c r="F8708" s="14" t="n">
        <v>301.2</v>
      </c>
      <c r="G8708" s="14" t="n">
        <v>-643.3</v>
      </c>
      <c r="H8708" s="14" t="n">
        <v>36.2</v>
      </c>
      <c r="I8708" s="14" t="n">
        <v>265</v>
      </c>
    </row>
    <row r="8709" customFormat="false" ht="15" hidden="false" customHeight="false" outlineLevel="0" collapsed="false">
      <c r="A8709" s="21" t="n">
        <v>43463.7916666667</v>
      </c>
      <c r="B8709" s="21" t="n">
        <v>43463.8333333333</v>
      </c>
      <c r="C8709" s="14" t="n">
        <v>1104.4</v>
      </c>
      <c r="D8709" s="14" t="n">
        <v>762.8</v>
      </c>
      <c r="E8709" s="14" t="n">
        <v>55.1</v>
      </c>
      <c r="F8709" s="14" t="n">
        <v>202.6</v>
      </c>
      <c r="G8709" s="14" t="n">
        <v>-544.3</v>
      </c>
      <c r="H8709" s="14" t="n">
        <v>-25.5</v>
      </c>
      <c r="I8709" s="14" t="n">
        <v>228.1</v>
      </c>
    </row>
    <row r="8710" customFormat="false" ht="15" hidden="false" customHeight="false" outlineLevel="0" collapsed="false">
      <c r="A8710" s="21" t="n">
        <v>43463.8333333333</v>
      </c>
      <c r="B8710" s="21" t="n">
        <v>43463.875</v>
      </c>
      <c r="C8710" s="14" t="n">
        <v>1077.3</v>
      </c>
      <c r="D8710" s="14" t="n">
        <v>747.4</v>
      </c>
      <c r="E8710" s="14" t="n">
        <v>33.7</v>
      </c>
      <c r="F8710" s="14" t="n">
        <v>283.6</v>
      </c>
      <c r="G8710" s="14" t="n">
        <v>-613.6</v>
      </c>
      <c r="H8710" s="14" t="n">
        <v>-135.6</v>
      </c>
      <c r="I8710" s="14" t="n">
        <v>419.2</v>
      </c>
    </row>
    <row r="8711" customFormat="false" ht="15" hidden="false" customHeight="false" outlineLevel="0" collapsed="false">
      <c r="A8711" s="21" t="n">
        <v>43463.875</v>
      </c>
      <c r="B8711" s="21" t="n">
        <v>43463.9166666667</v>
      </c>
      <c r="C8711" s="14" t="n">
        <v>1041</v>
      </c>
      <c r="D8711" s="14" t="n">
        <v>656.4</v>
      </c>
      <c r="E8711" s="14" t="n">
        <v>24.7</v>
      </c>
      <c r="F8711" s="14" t="n">
        <v>233.4</v>
      </c>
      <c r="G8711" s="14" t="n">
        <v>-618</v>
      </c>
      <c r="H8711" s="14" t="n">
        <v>-125.2</v>
      </c>
      <c r="I8711" s="14" t="n">
        <v>358.6</v>
      </c>
    </row>
    <row r="8712" customFormat="false" ht="15" hidden="false" customHeight="false" outlineLevel="0" collapsed="false">
      <c r="A8712" s="21" t="n">
        <v>43463.9166666667</v>
      </c>
      <c r="B8712" s="21" t="n">
        <v>43463.9583333333</v>
      </c>
      <c r="C8712" s="14" t="n">
        <v>986.7</v>
      </c>
      <c r="D8712" s="14" t="n">
        <v>672.7</v>
      </c>
      <c r="E8712" s="14" t="n">
        <v>24.7</v>
      </c>
      <c r="F8712" s="14" t="n">
        <v>201.9</v>
      </c>
      <c r="G8712" s="14" t="n">
        <v>-515.8</v>
      </c>
      <c r="H8712" s="14" t="n">
        <v>-191.3</v>
      </c>
      <c r="I8712" s="14" t="n">
        <v>393.2</v>
      </c>
    </row>
    <row r="8713" customFormat="false" ht="15" hidden="false" customHeight="false" outlineLevel="0" collapsed="false">
      <c r="A8713" s="21" t="n">
        <v>43463.9583333333</v>
      </c>
      <c r="B8713" s="21" t="n">
        <v>43464</v>
      </c>
      <c r="C8713" s="14" t="n">
        <v>924.5</v>
      </c>
      <c r="D8713" s="14" t="n">
        <v>638.3</v>
      </c>
      <c r="E8713" s="14" t="n">
        <v>20.9</v>
      </c>
      <c r="F8713" s="14" t="n">
        <v>126.2</v>
      </c>
      <c r="G8713" s="14" t="n">
        <v>-412.4</v>
      </c>
      <c r="H8713" s="14" t="n">
        <v>-228.5</v>
      </c>
      <c r="I8713" s="14" t="n">
        <v>354.7</v>
      </c>
    </row>
    <row r="8714" customFormat="false" ht="15" hidden="false" customHeight="false" outlineLevel="0" collapsed="false">
      <c r="A8714" s="21" t="n">
        <v>43464</v>
      </c>
      <c r="B8714" s="21" t="n">
        <v>43464.0416666667</v>
      </c>
      <c r="C8714" s="14" t="n">
        <v>876.4</v>
      </c>
      <c r="D8714" s="14" t="n">
        <v>619.9</v>
      </c>
      <c r="E8714" s="14" t="n">
        <v>22.3</v>
      </c>
      <c r="F8714" s="14" t="n">
        <v>148.2</v>
      </c>
      <c r="G8714" s="14" t="n">
        <v>-404.7</v>
      </c>
      <c r="H8714" s="14" t="n">
        <v>-205.4</v>
      </c>
      <c r="I8714" s="14" t="n">
        <v>353.6</v>
      </c>
    </row>
    <row r="8715" customFormat="false" ht="15" hidden="false" customHeight="false" outlineLevel="0" collapsed="false">
      <c r="A8715" s="21" t="n">
        <v>43464.0416666667</v>
      </c>
      <c r="B8715" s="21" t="n">
        <v>43464.0833333333</v>
      </c>
      <c r="C8715" s="14" t="n">
        <v>834.8</v>
      </c>
      <c r="D8715" s="14" t="n">
        <v>642.2</v>
      </c>
      <c r="E8715" s="14" t="n">
        <v>20.3</v>
      </c>
      <c r="F8715" s="14" t="n">
        <v>2.6</v>
      </c>
      <c r="G8715" s="14" t="n">
        <v>-195.3</v>
      </c>
      <c r="H8715" s="14" t="n">
        <v>-295.1</v>
      </c>
      <c r="I8715" s="14" t="n">
        <v>297.7</v>
      </c>
    </row>
    <row r="8716" customFormat="false" ht="15" hidden="false" customHeight="false" outlineLevel="0" collapsed="false">
      <c r="A8716" s="21" t="n">
        <v>43464.0833333333</v>
      </c>
      <c r="B8716" s="21" t="n">
        <v>43464.125</v>
      </c>
      <c r="C8716" s="14" t="n">
        <v>817.3</v>
      </c>
      <c r="D8716" s="14" t="n">
        <v>656.1</v>
      </c>
      <c r="E8716" s="14" t="n">
        <v>17.4</v>
      </c>
      <c r="F8716" s="14" t="n">
        <v>59.5</v>
      </c>
      <c r="G8716" s="14" t="n">
        <v>-220.7</v>
      </c>
      <c r="H8716" s="14" t="n">
        <v>-275</v>
      </c>
      <c r="I8716" s="14" t="n">
        <v>334.4</v>
      </c>
    </row>
    <row r="8717" customFormat="false" ht="15" hidden="false" customHeight="false" outlineLevel="0" collapsed="false">
      <c r="A8717" s="21" t="n">
        <v>43464.125</v>
      </c>
      <c r="B8717" s="21" t="n">
        <v>43464.1666666667</v>
      </c>
      <c r="C8717" s="14" t="n">
        <v>798.8</v>
      </c>
      <c r="D8717" s="14" t="n">
        <v>686.3</v>
      </c>
      <c r="E8717" s="14" t="n">
        <v>17.2</v>
      </c>
      <c r="F8717" s="14" t="n">
        <v>104.5</v>
      </c>
      <c r="G8717" s="14" t="n">
        <v>-217</v>
      </c>
      <c r="H8717" s="14" t="n">
        <v>-242.8</v>
      </c>
      <c r="I8717" s="14" t="n">
        <v>347.3</v>
      </c>
    </row>
    <row r="8718" customFormat="false" ht="15" hidden="false" customHeight="false" outlineLevel="0" collapsed="false">
      <c r="A8718" s="21" t="n">
        <v>43464.1666666667</v>
      </c>
      <c r="B8718" s="21" t="n">
        <v>43464.2083333333</v>
      </c>
      <c r="C8718" s="14" t="n">
        <v>798.8</v>
      </c>
      <c r="D8718" s="14" t="n">
        <v>685.4</v>
      </c>
      <c r="E8718" s="14" t="n">
        <v>18.3</v>
      </c>
      <c r="F8718" s="14" t="n">
        <v>44.6</v>
      </c>
      <c r="G8718" s="14" t="n">
        <v>-158</v>
      </c>
      <c r="H8718" s="14" t="n">
        <v>-266.1</v>
      </c>
      <c r="I8718" s="14" t="n">
        <v>310.7</v>
      </c>
    </row>
    <row r="8719" customFormat="false" ht="15" hidden="false" customHeight="false" outlineLevel="0" collapsed="false">
      <c r="A8719" s="21" t="n">
        <v>43464.2083333333</v>
      </c>
      <c r="B8719" s="21" t="n">
        <v>43464.25</v>
      </c>
      <c r="C8719" s="14" t="n">
        <v>809.5</v>
      </c>
      <c r="D8719" s="14" t="n">
        <v>688.2</v>
      </c>
      <c r="E8719" s="14" t="n">
        <v>18.4</v>
      </c>
      <c r="F8719" s="14" t="n">
        <v>57.7</v>
      </c>
      <c r="G8719" s="14" t="n">
        <v>-179</v>
      </c>
      <c r="H8719" s="14" t="n">
        <v>-248.8</v>
      </c>
      <c r="I8719" s="14" t="n">
        <v>306.4</v>
      </c>
    </row>
    <row r="8720" customFormat="false" ht="15" hidden="false" customHeight="false" outlineLevel="0" collapsed="false">
      <c r="A8720" s="21" t="n">
        <v>43464.25</v>
      </c>
      <c r="B8720" s="21" t="n">
        <v>43464.2916666667</v>
      </c>
      <c r="C8720" s="14" t="n">
        <v>836.8</v>
      </c>
      <c r="D8720" s="14" t="n">
        <v>688.7</v>
      </c>
      <c r="E8720" s="14" t="n">
        <v>18.4</v>
      </c>
      <c r="F8720" s="14" t="n">
        <v>60.7</v>
      </c>
      <c r="G8720" s="14" t="n">
        <v>-209</v>
      </c>
      <c r="H8720" s="14" t="n">
        <v>-305.9</v>
      </c>
      <c r="I8720" s="14" t="n">
        <v>366.6</v>
      </c>
    </row>
    <row r="8721" customFormat="false" ht="15" hidden="false" customHeight="false" outlineLevel="0" collapsed="false">
      <c r="A8721" s="21" t="n">
        <v>43464.2916666667</v>
      </c>
      <c r="B8721" s="21" t="n">
        <v>43464.3333333333</v>
      </c>
      <c r="C8721" s="14" t="n">
        <v>864.5</v>
      </c>
      <c r="D8721" s="14" t="n">
        <v>677.9</v>
      </c>
      <c r="E8721" s="14" t="n">
        <v>16.3</v>
      </c>
      <c r="F8721" s="14" t="n">
        <v>67.7</v>
      </c>
      <c r="G8721" s="14" t="n">
        <v>-254.3</v>
      </c>
      <c r="H8721" s="14" t="n">
        <v>-300.6</v>
      </c>
      <c r="I8721" s="14" t="n">
        <v>368.3</v>
      </c>
    </row>
    <row r="8722" customFormat="false" ht="15" hidden="false" customHeight="false" outlineLevel="0" collapsed="false">
      <c r="A8722" s="21" t="n">
        <v>43464.3333333333</v>
      </c>
      <c r="B8722" s="21" t="n">
        <v>43464.375</v>
      </c>
      <c r="C8722" s="14" t="n">
        <v>927.8</v>
      </c>
      <c r="D8722" s="14" t="n">
        <v>688.7</v>
      </c>
      <c r="E8722" s="14" t="n">
        <v>11.1</v>
      </c>
      <c r="F8722" s="14" t="n">
        <v>257.9</v>
      </c>
      <c r="G8722" s="14" t="n">
        <v>-496.9</v>
      </c>
      <c r="H8722" s="14" t="n">
        <v>-210.5</v>
      </c>
      <c r="I8722" s="14" t="n">
        <v>468.4</v>
      </c>
    </row>
    <row r="8723" customFormat="false" ht="15" hidden="false" customHeight="false" outlineLevel="0" collapsed="false">
      <c r="A8723" s="21" t="n">
        <v>43464.375</v>
      </c>
      <c r="B8723" s="21" t="n">
        <v>43464.4166666667</v>
      </c>
      <c r="C8723" s="14" t="n">
        <v>968.7</v>
      </c>
      <c r="D8723" s="14" t="n">
        <v>650.2</v>
      </c>
      <c r="E8723" s="14" t="n">
        <v>9.8</v>
      </c>
      <c r="F8723" s="14" t="n">
        <v>282.2</v>
      </c>
      <c r="G8723" s="14" t="n">
        <v>-600.9</v>
      </c>
      <c r="H8723" s="14" t="n">
        <v>-225.9</v>
      </c>
      <c r="I8723" s="14" t="n">
        <v>508.1</v>
      </c>
    </row>
    <row r="8724" customFormat="false" ht="15" hidden="false" customHeight="false" outlineLevel="0" collapsed="false">
      <c r="A8724" s="21" t="n">
        <v>43464.4166666667</v>
      </c>
      <c r="B8724" s="21" t="n">
        <v>43464.4583333333</v>
      </c>
      <c r="C8724" s="14" t="n">
        <v>1018.2</v>
      </c>
      <c r="D8724" s="14" t="n">
        <v>637.7</v>
      </c>
      <c r="E8724" s="14" t="n">
        <v>7.8</v>
      </c>
      <c r="F8724" s="14" t="n">
        <v>284.2</v>
      </c>
      <c r="G8724" s="14" t="n">
        <v>-664.8</v>
      </c>
      <c r="H8724" s="14" t="n">
        <v>-219.5</v>
      </c>
      <c r="I8724" s="14" t="n">
        <v>503.7</v>
      </c>
    </row>
    <row r="8725" customFormat="false" ht="15" hidden="false" customHeight="false" outlineLevel="0" collapsed="false">
      <c r="A8725" s="21" t="n">
        <v>43464.4583333333</v>
      </c>
      <c r="B8725" s="21" t="n">
        <v>43464.5</v>
      </c>
      <c r="C8725" s="14" t="n">
        <v>1039.5</v>
      </c>
      <c r="D8725" s="14" t="n">
        <v>635.5</v>
      </c>
      <c r="E8725" s="14" t="n">
        <v>7</v>
      </c>
      <c r="F8725" s="14" t="n">
        <v>269.7</v>
      </c>
      <c r="G8725" s="14" t="n">
        <v>-673.6</v>
      </c>
      <c r="H8725" s="14" t="n">
        <v>-216.4</v>
      </c>
      <c r="I8725" s="14" t="n">
        <v>486.1</v>
      </c>
    </row>
    <row r="8726" customFormat="false" ht="15" hidden="false" customHeight="false" outlineLevel="0" collapsed="false">
      <c r="A8726" s="21" t="n">
        <v>43464.5</v>
      </c>
      <c r="B8726" s="21" t="n">
        <v>43464.5416666667</v>
      </c>
      <c r="C8726" s="14" t="n">
        <v>1046.3</v>
      </c>
      <c r="D8726" s="14" t="n">
        <v>638.9</v>
      </c>
      <c r="E8726" s="14" t="n">
        <v>9.7</v>
      </c>
      <c r="F8726" s="14" t="n">
        <v>206.7</v>
      </c>
      <c r="G8726" s="14" t="n">
        <v>-614.1</v>
      </c>
      <c r="H8726" s="14" t="n">
        <v>-243.8</v>
      </c>
      <c r="I8726" s="14" t="n">
        <v>450.5</v>
      </c>
    </row>
    <row r="8727" customFormat="false" ht="15" hidden="false" customHeight="false" outlineLevel="0" collapsed="false">
      <c r="A8727" s="21" t="n">
        <v>43464.5416666667</v>
      </c>
      <c r="B8727" s="21" t="n">
        <v>43464.5833333333</v>
      </c>
      <c r="C8727" s="14" t="n">
        <v>1050.7</v>
      </c>
      <c r="D8727" s="14" t="n">
        <v>634.6</v>
      </c>
      <c r="E8727" s="14" t="n">
        <v>8.9</v>
      </c>
      <c r="F8727" s="14" t="n">
        <v>187</v>
      </c>
      <c r="G8727" s="14" t="n">
        <v>-603.2</v>
      </c>
      <c r="H8727" s="14" t="n">
        <v>-264.2</v>
      </c>
      <c r="I8727" s="14" t="n">
        <v>451.2</v>
      </c>
    </row>
    <row r="8728" customFormat="false" ht="15" hidden="false" customHeight="false" outlineLevel="0" collapsed="false">
      <c r="A8728" s="21" t="n">
        <v>43464.5833333333</v>
      </c>
      <c r="B8728" s="21" t="n">
        <v>43464.625</v>
      </c>
      <c r="C8728" s="14" t="n">
        <v>1057.1</v>
      </c>
      <c r="D8728" s="14" t="n">
        <v>640.8</v>
      </c>
      <c r="E8728" s="14" t="n">
        <v>10.6</v>
      </c>
      <c r="F8728" s="14" t="n">
        <v>245</v>
      </c>
      <c r="G8728" s="14" t="n">
        <v>-661.2</v>
      </c>
      <c r="H8728" s="14" t="n">
        <v>-200.7</v>
      </c>
      <c r="I8728" s="14" t="n">
        <v>445.7</v>
      </c>
    </row>
    <row r="8729" customFormat="false" ht="15" hidden="false" customHeight="false" outlineLevel="0" collapsed="false">
      <c r="A8729" s="21" t="n">
        <v>43464.625</v>
      </c>
      <c r="B8729" s="21" t="n">
        <v>43464.6666666667</v>
      </c>
      <c r="C8729" s="14" t="n">
        <v>1082.4</v>
      </c>
      <c r="D8729" s="14" t="n">
        <v>657.5</v>
      </c>
      <c r="E8729" s="14" t="n">
        <v>8</v>
      </c>
      <c r="F8729" s="14" t="n">
        <v>147.1</v>
      </c>
      <c r="G8729" s="14" t="n">
        <v>-572</v>
      </c>
      <c r="H8729" s="14" t="n">
        <v>-249.8</v>
      </c>
      <c r="I8729" s="14" t="n">
        <v>396.9</v>
      </c>
    </row>
    <row r="8730" customFormat="false" ht="15" hidden="false" customHeight="false" outlineLevel="0" collapsed="false">
      <c r="A8730" s="21" t="n">
        <v>43464.6666666667</v>
      </c>
      <c r="B8730" s="21" t="n">
        <v>43464.7083333333</v>
      </c>
      <c r="C8730" s="14" t="n">
        <v>1142.7</v>
      </c>
      <c r="D8730" s="14" t="n">
        <v>652.8</v>
      </c>
      <c r="E8730" s="14" t="n">
        <v>7.4</v>
      </c>
      <c r="F8730" s="14" t="n">
        <v>231.5</v>
      </c>
      <c r="G8730" s="14" t="n">
        <v>-721.5</v>
      </c>
      <c r="H8730" s="14" t="n">
        <v>-173.4</v>
      </c>
      <c r="I8730" s="14" t="n">
        <v>404.9</v>
      </c>
    </row>
    <row r="8731" customFormat="false" ht="15" hidden="false" customHeight="false" outlineLevel="0" collapsed="false">
      <c r="A8731" s="21" t="n">
        <v>43464.7083333333</v>
      </c>
      <c r="B8731" s="21" t="n">
        <v>43464.75</v>
      </c>
      <c r="C8731" s="14" t="n">
        <v>1156.3</v>
      </c>
      <c r="D8731" s="14" t="n">
        <v>674.7</v>
      </c>
      <c r="E8731" s="14" t="n">
        <v>8.7</v>
      </c>
      <c r="F8731" s="14" t="n">
        <v>313.3</v>
      </c>
      <c r="G8731" s="14" t="n">
        <v>-794.7</v>
      </c>
      <c r="H8731" s="14" t="n">
        <v>-73.6</v>
      </c>
      <c r="I8731" s="14" t="n">
        <v>386.9</v>
      </c>
    </row>
    <row r="8732" customFormat="false" ht="15" hidden="false" customHeight="false" outlineLevel="0" collapsed="false">
      <c r="A8732" s="21" t="n">
        <v>43464.75</v>
      </c>
      <c r="B8732" s="21" t="n">
        <v>43464.7916666667</v>
      </c>
      <c r="C8732" s="14" t="n">
        <v>1142.2</v>
      </c>
      <c r="D8732" s="14" t="n">
        <v>675.9</v>
      </c>
      <c r="E8732" s="14" t="n">
        <v>8.9</v>
      </c>
      <c r="F8732" s="14" t="n">
        <v>147.6</v>
      </c>
      <c r="G8732" s="14" t="n">
        <v>-613.9</v>
      </c>
      <c r="H8732" s="14" t="n">
        <v>-208</v>
      </c>
      <c r="I8732" s="14" t="n">
        <v>355.6</v>
      </c>
    </row>
    <row r="8733" customFormat="false" ht="15" hidden="false" customHeight="false" outlineLevel="0" collapsed="false">
      <c r="A8733" s="21" t="n">
        <v>43464.7916666667</v>
      </c>
      <c r="B8733" s="21" t="n">
        <v>43464.8333333333</v>
      </c>
      <c r="C8733" s="14" t="n">
        <v>1134.4</v>
      </c>
      <c r="D8733" s="14" t="n">
        <v>683.3</v>
      </c>
      <c r="E8733" s="14" t="n">
        <v>10.2</v>
      </c>
      <c r="F8733" s="14" t="n">
        <v>9.6</v>
      </c>
      <c r="G8733" s="14" t="n">
        <v>-460.5</v>
      </c>
      <c r="H8733" s="14" t="n">
        <v>-242.4</v>
      </c>
      <c r="I8733" s="14" t="n">
        <v>252</v>
      </c>
    </row>
    <row r="8734" customFormat="false" ht="15" hidden="false" customHeight="false" outlineLevel="0" collapsed="false">
      <c r="A8734" s="21" t="n">
        <v>43464.8333333333</v>
      </c>
      <c r="B8734" s="21" t="n">
        <v>43464.875</v>
      </c>
      <c r="C8734" s="14" t="n">
        <v>1091.5</v>
      </c>
      <c r="D8734" s="14" t="n">
        <v>675.2</v>
      </c>
      <c r="E8734" s="14" t="n">
        <v>11.1</v>
      </c>
      <c r="F8734" s="14" t="n">
        <v>-9.6</v>
      </c>
      <c r="G8734" s="14" t="n">
        <v>-406.8</v>
      </c>
      <c r="H8734" s="14" t="n">
        <v>-247.2</v>
      </c>
      <c r="I8734" s="14" t="n">
        <v>237.6</v>
      </c>
    </row>
    <row r="8735" customFormat="false" ht="15" hidden="false" customHeight="false" outlineLevel="0" collapsed="false">
      <c r="A8735" s="21" t="n">
        <v>43464.875</v>
      </c>
      <c r="B8735" s="21" t="n">
        <v>43464.9166666667</v>
      </c>
      <c r="C8735" s="14" t="n">
        <v>1051.7</v>
      </c>
      <c r="D8735" s="14" t="n">
        <v>679.4</v>
      </c>
      <c r="E8735" s="14" t="n">
        <v>13.7</v>
      </c>
      <c r="F8735" s="14" t="n">
        <v>128</v>
      </c>
      <c r="G8735" s="14" t="n">
        <v>-500.4</v>
      </c>
      <c r="H8735" s="14" t="n">
        <v>-236.3</v>
      </c>
      <c r="I8735" s="14" t="n">
        <v>364.3</v>
      </c>
    </row>
    <row r="8736" customFormat="false" ht="15" hidden="false" customHeight="false" outlineLevel="0" collapsed="false">
      <c r="A8736" s="21" t="n">
        <v>43464.9166666667</v>
      </c>
      <c r="B8736" s="21" t="n">
        <v>43464.9583333333</v>
      </c>
      <c r="C8736" s="14" t="n">
        <v>984.9</v>
      </c>
      <c r="D8736" s="14" t="n">
        <v>679.4</v>
      </c>
      <c r="E8736" s="14" t="n">
        <v>17.7</v>
      </c>
      <c r="F8736" s="14" t="n">
        <v>-19.1</v>
      </c>
      <c r="G8736" s="14" t="n">
        <v>-286.3</v>
      </c>
      <c r="H8736" s="14" t="n">
        <v>-336.8</v>
      </c>
      <c r="I8736" s="14" t="n">
        <v>317.8</v>
      </c>
    </row>
    <row r="8737" customFormat="false" ht="15" hidden="false" customHeight="false" outlineLevel="0" collapsed="false">
      <c r="A8737" s="21" t="n">
        <v>43464.9583333333</v>
      </c>
      <c r="B8737" s="21" t="n">
        <v>43465</v>
      </c>
      <c r="C8737" s="14" t="n">
        <v>921.6</v>
      </c>
      <c r="D8737" s="14" t="n">
        <v>685.5</v>
      </c>
      <c r="E8737" s="14" t="n">
        <v>20.8</v>
      </c>
      <c r="F8737" s="14" t="n">
        <v>-47.9</v>
      </c>
      <c r="G8737" s="14" t="n">
        <v>-188.3</v>
      </c>
      <c r="H8737" s="14" t="n">
        <v>-286.7</v>
      </c>
      <c r="I8737" s="14" t="n">
        <v>238.9</v>
      </c>
    </row>
    <row r="8738" customFormat="false" ht="15" hidden="false" customHeight="false" outlineLevel="0" collapsed="false">
      <c r="A8738" s="21" t="n">
        <v>43465</v>
      </c>
      <c r="B8738" s="21" t="n">
        <v>43465.0416666667</v>
      </c>
      <c r="C8738" s="14" t="n">
        <v>863.2</v>
      </c>
      <c r="D8738" s="14" t="n">
        <v>675</v>
      </c>
      <c r="E8738" s="14" t="n">
        <v>23.5</v>
      </c>
      <c r="F8738" s="14" t="n">
        <v>-64</v>
      </c>
      <c r="G8738" s="14" t="n">
        <v>-124.4</v>
      </c>
      <c r="H8738" s="14" t="n">
        <v>-359.5</v>
      </c>
      <c r="I8738" s="14" t="n">
        <v>295.5</v>
      </c>
    </row>
    <row r="8739" customFormat="false" ht="15" hidden="false" customHeight="false" outlineLevel="0" collapsed="false">
      <c r="A8739" s="21" t="n">
        <v>43465.0416666667</v>
      </c>
      <c r="B8739" s="21" t="n">
        <v>43465.0833333333</v>
      </c>
      <c r="C8739" s="14" t="n">
        <v>823.5</v>
      </c>
      <c r="D8739" s="14" t="n">
        <v>730.5</v>
      </c>
      <c r="E8739" s="14" t="n">
        <v>31.5</v>
      </c>
      <c r="F8739" s="14" t="n">
        <v>-299.9</v>
      </c>
      <c r="G8739" s="14" t="n">
        <v>206.9</v>
      </c>
      <c r="H8739" s="14" t="n">
        <v>-537.2</v>
      </c>
      <c r="I8739" s="14" t="n">
        <v>237.3</v>
      </c>
    </row>
    <row r="8740" customFormat="false" ht="15" hidden="false" customHeight="false" outlineLevel="0" collapsed="false">
      <c r="A8740" s="21" t="n">
        <v>43465.0833333333</v>
      </c>
      <c r="B8740" s="21" t="n">
        <v>43465.125</v>
      </c>
      <c r="C8740" s="14" t="n">
        <v>792.3</v>
      </c>
      <c r="D8740" s="14" t="n">
        <v>733.9</v>
      </c>
      <c r="E8740" s="14" t="n">
        <v>31.4</v>
      </c>
      <c r="F8740" s="14" t="n">
        <v>-235.6</v>
      </c>
      <c r="G8740" s="14" t="n">
        <v>177.1</v>
      </c>
      <c r="H8740" s="14" t="n">
        <v>-510.2</v>
      </c>
      <c r="I8740" s="14" t="n">
        <v>274.6</v>
      </c>
    </row>
    <row r="8741" customFormat="false" ht="15" hidden="false" customHeight="false" outlineLevel="0" collapsed="false">
      <c r="A8741" s="21" t="n">
        <v>43465.125</v>
      </c>
      <c r="B8741" s="21" t="n">
        <v>43465.1666666667</v>
      </c>
      <c r="C8741" s="14" t="n">
        <v>789.6</v>
      </c>
      <c r="D8741" s="14" t="n">
        <v>744.1</v>
      </c>
      <c r="E8741" s="14" t="n">
        <v>34.1</v>
      </c>
      <c r="F8741" s="14" t="n">
        <v>-271.5</v>
      </c>
      <c r="G8741" s="14" t="n">
        <v>226.1</v>
      </c>
      <c r="H8741" s="14" t="n">
        <v>-544.3</v>
      </c>
      <c r="I8741" s="14" t="n">
        <v>272.9</v>
      </c>
    </row>
    <row r="8742" customFormat="false" ht="15" hidden="false" customHeight="false" outlineLevel="0" collapsed="false">
      <c r="A8742" s="21" t="n">
        <v>43465.1666666667</v>
      </c>
      <c r="B8742" s="21" t="n">
        <v>43465.2083333333</v>
      </c>
      <c r="C8742" s="14" t="n">
        <v>784.1</v>
      </c>
      <c r="D8742" s="14" t="n">
        <v>678.3</v>
      </c>
      <c r="E8742" s="14" t="n">
        <v>32.5</v>
      </c>
      <c r="F8742" s="14" t="n">
        <v>-85.3</v>
      </c>
      <c r="G8742" s="14" t="n">
        <v>-20.5</v>
      </c>
      <c r="H8742" s="14" t="n">
        <v>-455</v>
      </c>
      <c r="I8742" s="14" t="n">
        <v>369.7</v>
      </c>
    </row>
    <row r="8743" customFormat="false" ht="15" hidden="false" customHeight="false" outlineLevel="0" collapsed="false">
      <c r="A8743" s="21" t="n">
        <v>43465.2083333333</v>
      </c>
      <c r="B8743" s="21" t="n">
        <v>43465.25</v>
      </c>
      <c r="C8743" s="14" t="n">
        <v>803.4</v>
      </c>
      <c r="D8743" s="14" t="n">
        <v>728.5</v>
      </c>
      <c r="E8743" s="14" t="n">
        <v>31</v>
      </c>
      <c r="F8743" s="14" t="n">
        <v>-94.3</v>
      </c>
      <c r="G8743" s="14" t="n">
        <v>19.4</v>
      </c>
      <c r="H8743" s="14" t="n">
        <v>-461.1</v>
      </c>
      <c r="I8743" s="14" t="n">
        <v>366.8</v>
      </c>
    </row>
    <row r="8744" customFormat="false" ht="15" hidden="false" customHeight="false" outlineLevel="0" collapsed="false">
      <c r="A8744" s="21" t="n">
        <v>43465.25</v>
      </c>
      <c r="B8744" s="21" t="n">
        <v>43465.2916666667</v>
      </c>
      <c r="C8744" s="14" t="n">
        <v>850.9</v>
      </c>
      <c r="D8744" s="14" t="n">
        <v>756.4</v>
      </c>
      <c r="E8744" s="14" t="n">
        <v>21.1</v>
      </c>
      <c r="F8744" s="14" t="n">
        <v>118.8</v>
      </c>
      <c r="G8744" s="14" t="n">
        <v>-213.4</v>
      </c>
      <c r="H8744" s="14" t="n">
        <v>-331.6</v>
      </c>
      <c r="I8744" s="14" t="n">
        <v>450.4</v>
      </c>
    </row>
    <row r="8745" customFormat="false" ht="15" hidden="false" customHeight="false" outlineLevel="0" collapsed="false">
      <c r="A8745" s="21" t="n">
        <v>43465.2916666667</v>
      </c>
      <c r="B8745" s="21" t="n">
        <v>43465.3333333333</v>
      </c>
      <c r="C8745" s="14" t="n">
        <v>909.3</v>
      </c>
      <c r="D8745" s="14" t="n">
        <v>717.7</v>
      </c>
      <c r="E8745" s="14" t="n">
        <v>10</v>
      </c>
      <c r="F8745" s="14" t="n">
        <v>90.1</v>
      </c>
      <c r="G8745" s="14" t="n">
        <v>-281.7</v>
      </c>
      <c r="H8745" s="14" t="n">
        <v>-335.1</v>
      </c>
      <c r="I8745" s="14" t="n">
        <v>425.2</v>
      </c>
    </row>
    <row r="8746" customFormat="false" ht="15" hidden="false" customHeight="false" outlineLevel="0" collapsed="false">
      <c r="A8746" s="21" t="n">
        <v>43465.3333333333</v>
      </c>
      <c r="B8746" s="21" t="n">
        <v>43465.375</v>
      </c>
      <c r="C8746" s="14" t="n">
        <v>1001.5</v>
      </c>
      <c r="D8746" s="14" t="n">
        <v>728.3</v>
      </c>
      <c r="E8746" s="14" t="n">
        <v>6.9</v>
      </c>
      <c r="F8746" s="14" t="n">
        <v>128.6</v>
      </c>
      <c r="G8746" s="14" t="n">
        <v>-401.9</v>
      </c>
      <c r="H8746" s="14" t="n">
        <v>-335.1</v>
      </c>
      <c r="I8746" s="14" t="n">
        <v>463.6</v>
      </c>
    </row>
    <row r="8747" customFormat="false" ht="15" hidden="false" customHeight="false" outlineLevel="0" collapsed="false">
      <c r="A8747" s="21" t="n">
        <v>43465.375</v>
      </c>
      <c r="B8747" s="21" t="n">
        <v>43465.4166666667</v>
      </c>
      <c r="C8747" s="14" t="n">
        <v>1026</v>
      </c>
      <c r="D8747" s="14" t="n">
        <v>686.9</v>
      </c>
      <c r="E8747" s="14" t="n">
        <v>6.9</v>
      </c>
      <c r="F8747" s="14" t="n">
        <v>103.8</v>
      </c>
      <c r="G8747" s="14" t="n">
        <v>-443</v>
      </c>
      <c r="H8747" s="14" t="n">
        <v>-372</v>
      </c>
      <c r="I8747" s="14" t="n">
        <v>475.8</v>
      </c>
    </row>
    <row r="8748" customFormat="false" ht="15" hidden="false" customHeight="false" outlineLevel="0" collapsed="false">
      <c r="A8748" s="21" t="n">
        <v>43465.4166666667</v>
      </c>
      <c r="B8748" s="21" t="n">
        <v>43465.4583333333</v>
      </c>
      <c r="C8748" s="14" t="n">
        <v>1054.9</v>
      </c>
      <c r="D8748" s="14" t="n">
        <v>785.8</v>
      </c>
      <c r="E8748" s="14" t="n">
        <v>7</v>
      </c>
      <c r="F8748" s="14" t="n">
        <v>97.3</v>
      </c>
      <c r="G8748" s="14" t="n">
        <v>-366.4</v>
      </c>
      <c r="H8748" s="14" t="n">
        <v>-327.6</v>
      </c>
      <c r="I8748" s="14" t="n">
        <v>424.9</v>
      </c>
    </row>
    <row r="8749" customFormat="false" ht="15" hidden="false" customHeight="false" outlineLevel="0" collapsed="false">
      <c r="A8749" s="21" t="n">
        <v>43465.4583333333</v>
      </c>
      <c r="B8749" s="21" t="n">
        <v>43465.5</v>
      </c>
      <c r="C8749" s="14" t="n">
        <v>1089.3</v>
      </c>
      <c r="D8749" s="14" t="n">
        <v>901</v>
      </c>
      <c r="E8749" s="14" t="n">
        <v>7.4</v>
      </c>
      <c r="F8749" s="14" t="n">
        <v>248.9</v>
      </c>
      <c r="G8749" s="14" t="n">
        <v>-437.3</v>
      </c>
      <c r="H8749" s="14" t="n">
        <v>-182.4</v>
      </c>
      <c r="I8749" s="14" t="n">
        <v>431.4</v>
      </c>
    </row>
    <row r="8750" customFormat="false" ht="15" hidden="false" customHeight="false" outlineLevel="0" collapsed="false">
      <c r="A8750" s="21" t="n">
        <v>43465.5</v>
      </c>
      <c r="B8750" s="21" t="n">
        <v>43465.5416666667</v>
      </c>
      <c r="C8750" s="14" t="n">
        <v>1092</v>
      </c>
      <c r="D8750" s="14" t="n">
        <v>895.1</v>
      </c>
      <c r="E8750" s="14" t="n">
        <v>10</v>
      </c>
      <c r="F8750" s="14" t="n">
        <v>337.7</v>
      </c>
      <c r="G8750" s="14" t="n">
        <v>-534.8</v>
      </c>
      <c r="H8750" s="14" t="n">
        <v>-133.8</v>
      </c>
      <c r="I8750" s="14" t="n">
        <v>471.6</v>
      </c>
    </row>
    <row r="8751" customFormat="false" ht="15" hidden="false" customHeight="false" outlineLevel="0" collapsed="false">
      <c r="A8751" s="21" t="n">
        <v>43465.5416666667</v>
      </c>
      <c r="B8751" s="21" t="n">
        <v>43465.5833333333</v>
      </c>
      <c r="C8751" s="14" t="n">
        <v>1065.9</v>
      </c>
      <c r="D8751" s="14" t="n">
        <v>906.9</v>
      </c>
      <c r="E8751" s="14" t="n">
        <v>14.7</v>
      </c>
      <c r="F8751" s="14" t="n">
        <v>227.2</v>
      </c>
      <c r="G8751" s="14" t="n">
        <v>-386.2</v>
      </c>
      <c r="H8751" s="14" t="n">
        <v>-213.3</v>
      </c>
      <c r="I8751" s="14" t="n">
        <v>440.6</v>
      </c>
    </row>
    <row r="8752" customFormat="false" ht="15" hidden="false" customHeight="false" outlineLevel="0" collapsed="false">
      <c r="A8752" s="21" t="n">
        <v>43465.5833333333</v>
      </c>
      <c r="B8752" s="21" t="n">
        <v>43465.625</v>
      </c>
      <c r="C8752" s="14" t="n">
        <v>1083.1</v>
      </c>
      <c r="D8752" s="14" t="n">
        <v>891.9</v>
      </c>
      <c r="E8752" s="14" t="n">
        <v>27.3</v>
      </c>
      <c r="F8752" s="14" t="n">
        <v>221.9</v>
      </c>
      <c r="G8752" s="14" t="n">
        <v>-413</v>
      </c>
      <c r="H8752" s="14" t="n">
        <v>-178</v>
      </c>
      <c r="I8752" s="14" t="n">
        <v>399.9</v>
      </c>
    </row>
    <row r="8753" customFormat="false" ht="15" hidden="false" customHeight="false" outlineLevel="0" collapsed="false">
      <c r="A8753" s="21" t="n">
        <v>43465.625</v>
      </c>
      <c r="B8753" s="21" t="n">
        <v>43465.6666666667</v>
      </c>
      <c r="C8753" s="14" t="n">
        <v>1103.8</v>
      </c>
      <c r="D8753" s="14" t="n">
        <v>914.1</v>
      </c>
      <c r="E8753" s="14" t="n">
        <v>43.8</v>
      </c>
      <c r="F8753" s="14" t="n">
        <v>213.2</v>
      </c>
      <c r="G8753" s="14" t="n">
        <v>-402.7</v>
      </c>
      <c r="H8753" s="14" t="n">
        <v>-233.5</v>
      </c>
      <c r="I8753" s="14" t="n">
        <v>446.7</v>
      </c>
    </row>
    <row r="8754" customFormat="false" ht="15" hidden="false" customHeight="false" outlineLevel="0" collapsed="false">
      <c r="A8754" s="21" t="n">
        <v>43465.6666666667</v>
      </c>
      <c r="B8754" s="21" t="n">
        <v>43465.7083333333</v>
      </c>
      <c r="C8754" s="14" t="n">
        <v>1163.6</v>
      </c>
      <c r="D8754" s="14" t="n">
        <v>948.2</v>
      </c>
      <c r="E8754" s="14" t="n">
        <v>67.3</v>
      </c>
      <c r="F8754" s="14" t="n">
        <v>2.2</v>
      </c>
      <c r="G8754" s="14" t="n">
        <v>-217.5</v>
      </c>
      <c r="H8754" s="14" t="n">
        <v>-264.2</v>
      </c>
      <c r="I8754" s="14" t="n">
        <v>266.4</v>
      </c>
    </row>
    <row r="8755" customFormat="false" ht="15" hidden="false" customHeight="false" outlineLevel="0" collapsed="false">
      <c r="A8755" s="21" t="n">
        <v>43465.7083333333</v>
      </c>
      <c r="B8755" s="21" t="n">
        <v>43465.75</v>
      </c>
      <c r="C8755" s="14" t="n">
        <v>1158.8</v>
      </c>
      <c r="D8755" s="14" t="n">
        <v>995.5</v>
      </c>
      <c r="E8755" s="14" t="n">
        <v>104.5</v>
      </c>
      <c r="F8755" s="14" t="n">
        <v>168.1</v>
      </c>
      <c r="G8755" s="14" t="n">
        <v>-331.4</v>
      </c>
      <c r="H8755" s="14" t="n">
        <v>-162.6</v>
      </c>
      <c r="I8755" s="14" t="n">
        <v>330.6</v>
      </c>
    </row>
    <row r="8756" customFormat="false" ht="15" hidden="false" customHeight="false" outlineLevel="0" collapsed="false">
      <c r="A8756" s="21" t="n">
        <v>43465.75</v>
      </c>
      <c r="B8756" s="21" t="n">
        <v>43465.7916666667</v>
      </c>
      <c r="C8756" s="14" t="n">
        <v>1125.4</v>
      </c>
      <c r="D8756" s="14" t="n">
        <v>947.2</v>
      </c>
      <c r="E8756" s="14" t="n">
        <v>140.9</v>
      </c>
      <c r="F8756" s="14" t="n">
        <v>249.5</v>
      </c>
      <c r="G8756" s="14" t="n">
        <v>-427.6</v>
      </c>
      <c r="H8756" s="14" t="n">
        <v>-90.5</v>
      </c>
      <c r="I8756" s="14" t="n">
        <v>340</v>
      </c>
    </row>
    <row r="8757" customFormat="false" ht="15" hidden="false" customHeight="false" outlineLevel="0" collapsed="false">
      <c r="A8757" s="21" t="n">
        <v>43465.7916666667</v>
      </c>
      <c r="B8757" s="21" t="n">
        <v>43465.8333333333</v>
      </c>
      <c r="C8757" s="14" t="n">
        <v>1063.3</v>
      </c>
      <c r="D8757" s="14" t="n">
        <v>961.2</v>
      </c>
      <c r="E8757" s="14" t="n">
        <v>159.4</v>
      </c>
      <c r="F8757" s="14" t="n">
        <v>270.4</v>
      </c>
      <c r="G8757" s="14" t="n">
        <v>-372.5</v>
      </c>
      <c r="H8757" s="14" t="n">
        <v>-95</v>
      </c>
      <c r="I8757" s="14" t="n">
        <v>365.4</v>
      </c>
    </row>
    <row r="8758" customFormat="false" ht="15" hidden="false" customHeight="false" outlineLevel="0" collapsed="false">
      <c r="A8758" s="21" t="n">
        <v>43465.8333333333</v>
      </c>
      <c r="B8758" s="21" t="n">
        <v>43465.875</v>
      </c>
      <c r="C8758" s="14" t="n">
        <v>995.1</v>
      </c>
      <c r="D8758" s="14" t="n">
        <v>1009.3</v>
      </c>
      <c r="E8758" s="14" t="n">
        <v>194.8</v>
      </c>
      <c r="F8758" s="14" t="n">
        <v>480.9</v>
      </c>
      <c r="G8758" s="14" t="n">
        <v>-466.7</v>
      </c>
      <c r="H8758" s="14" t="n">
        <v>131.2</v>
      </c>
      <c r="I8758" s="14" t="n">
        <v>349.7</v>
      </c>
    </row>
    <row r="8759" customFormat="false" ht="15" hidden="false" customHeight="false" outlineLevel="0" collapsed="false">
      <c r="A8759" s="21" t="n">
        <v>43465.875</v>
      </c>
      <c r="B8759" s="21" t="n">
        <v>43465.9166666667</v>
      </c>
      <c r="C8759" s="14" t="n">
        <v>938</v>
      </c>
      <c r="D8759" s="14" t="n">
        <v>887.8</v>
      </c>
      <c r="E8759" s="14" t="n">
        <v>208</v>
      </c>
      <c r="F8759" s="14" t="n">
        <v>351.6</v>
      </c>
      <c r="G8759" s="14" t="n">
        <v>-401.8</v>
      </c>
      <c r="H8759" s="14" t="n">
        <v>62.6</v>
      </c>
      <c r="I8759" s="14" t="n">
        <v>288.9</v>
      </c>
    </row>
    <row r="8760" customFormat="false" ht="15" hidden="false" customHeight="false" outlineLevel="0" collapsed="false">
      <c r="A8760" s="21" t="n">
        <v>43465.9166666667</v>
      </c>
      <c r="B8760" s="21" t="n">
        <v>43465.9583333333</v>
      </c>
      <c r="C8760" s="14" t="n">
        <v>887.8</v>
      </c>
      <c r="D8760" s="14" t="n">
        <v>851.8</v>
      </c>
      <c r="E8760" s="14" t="n">
        <v>220.3</v>
      </c>
      <c r="F8760" s="14" t="n">
        <v>54.1</v>
      </c>
      <c r="G8760" s="14" t="n">
        <v>-89.9</v>
      </c>
      <c r="H8760" s="14" t="n">
        <v>-220.1</v>
      </c>
      <c r="I8760" s="14" t="n">
        <v>274.2</v>
      </c>
    </row>
    <row r="8761" customFormat="false" ht="15" hidden="false" customHeight="false" outlineLevel="0" collapsed="false">
      <c r="A8761" s="21" t="n">
        <v>43465.9583333333</v>
      </c>
      <c r="B8761" s="21" t="n">
        <v>43466</v>
      </c>
      <c r="C8761" s="14" t="n">
        <v>855.5</v>
      </c>
      <c r="D8761" s="14" t="n">
        <v>851.7</v>
      </c>
      <c r="E8761" s="14" t="n">
        <v>224.2</v>
      </c>
      <c r="F8761" s="14" t="n">
        <v>75.8</v>
      </c>
      <c r="G8761" s="14" t="n">
        <v>-79.7</v>
      </c>
      <c r="H8761" s="14" t="n">
        <v>-235.1</v>
      </c>
      <c r="I8761" s="14" t="n">
        <v>310.9</v>
      </c>
    </row>
    <row r="8762" customFormat="false" ht="15" hidden="false" customHeight="false" outlineLevel="0" collapsed="false">
      <c r="A8762" s="21"/>
      <c r="B8762" s="22"/>
      <c r="C8762" s="23"/>
      <c r="D8762" s="24"/>
      <c r="E8762" s="23"/>
      <c r="F8762" s="24"/>
      <c r="G8762" s="23"/>
      <c r="H8762" s="24"/>
      <c r="I8762" s="23"/>
    </row>
    <row r="8763" customFormat="false" ht="15" hidden="false" customHeight="false" outlineLevel="0" collapsed="false">
      <c r="A8763" s="21"/>
      <c r="B8763" s="22"/>
      <c r="C8763" s="23"/>
      <c r="D8763" s="24"/>
      <c r="E8763" s="23"/>
      <c r="F8763" s="24"/>
      <c r="G8763" s="23"/>
      <c r="H8763" s="24"/>
      <c r="I8763" s="23"/>
    </row>
    <row r="8764" customFormat="false" ht="15" hidden="false" customHeight="false" outlineLevel="0" collapsed="false">
      <c r="A8764" s="21"/>
      <c r="B8764" s="22"/>
      <c r="C8764" s="23"/>
      <c r="D8764" s="24"/>
      <c r="E8764" s="23"/>
      <c r="F8764" s="24"/>
      <c r="G8764" s="23"/>
      <c r="H8764" s="24"/>
      <c r="I8764" s="23"/>
    </row>
    <row r="8765" customFormat="false" ht="15" hidden="false" customHeight="false" outlineLevel="0" collapsed="false">
      <c r="A8765" s="21"/>
      <c r="B8765" s="22"/>
      <c r="C8765" s="23"/>
      <c r="D8765" s="24"/>
      <c r="E8765" s="23"/>
      <c r="F8765" s="24"/>
      <c r="G8765" s="23"/>
      <c r="H8765" s="24"/>
      <c r="I8765" s="23"/>
    </row>
    <row r="8766" customFormat="false" ht="15" hidden="false" customHeight="false" outlineLevel="0" collapsed="false">
      <c r="A8766" s="21"/>
      <c r="B8766" s="22"/>
      <c r="C8766" s="23"/>
      <c r="D8766" s="24"/>
      <c r="E8766" s="23"/>
      <c r="F8766" s="24"/>
      <c r="G8766" s="23"/>
      <c r="H8766" s="24"/>
      <c r="I8766" s="23"/>
    </row>
    <row r="8767" customFormat="false" ht="15" hidden="false" customHeight="false" outlineLevel="0" collapsed="false">
      <c r="A8767" s="21"/>
      <c r="B8767" s="22"/>
      <c r="C8767" s="23"/>
      <c r="D8767" s="24"/>
      <c r="E8767" s="23"/>
      <c r="F8767" s="24"/>
      <c r="G8767" s="23"/>
      <c r="H8767" s="24"/>
      <c r="I8767" s="23"/>
    </row>
    <row r="8768" customFormat="false" ht="15" hidden="false" customHeight="false" outlineLevel="0" collapsed="false">
      <c r="A8768" s="21"/>
      <c r="B8768" s="22"/>
      <c r="C8768" s="23"/>
      <c r="D8768" s="24"/>
      <c r="E8768" s="23"/>
      <c r="F8768" s="24"/>
      <c r="G8768" s="23"/>
      <c r="H8768" s="24"/>
      <c r="I8768" s="23"/>
    </row>
    <row r="8769" customFormat="false" ht="15" hidden="false" customHeight="false" outlineLevel="0" collapsed="false">
      <c r="A8769" s="21"/>
      <c r="B8769" s="22"/>
      <c r="C8769" s="23"/>
      <c r="D8769" s="24"/>
      <c r="E8769" s="23"/>
      <c r="F8769" s="24"/>
      <c r="G8769" s="23"/>
      <c r="H8769" s="24"/>
      <c r="I8769" s="23"/>
    </row>
    <row r="8770" customFormat="false" ht="15" hidden="false" customHeight="false" outlineLevel="0" collapsed="false">
      <c r="A8770" s="21"/>
      <c r="B8770" s="22"/>
      <c r="C8770" s="23"/>
      <c r="D8770" s="24"/>
      <c r="E8770" s="23"/>
      <c r="F8770" s="24"/>
      <c r="G8770" s="23"/>
      <c r="H8770" s="24"/>
      <c r="I8770" s="23"/>
    </row>
    <row r="8771" customFormat="false" ht="15" hidden="false" customHeight="false" outlineLevel="0" collapsed="false">
      <c r="A8771" s="21"/>
      <c r="B8771" s="22"/>
      <c r="C8771" s="23"/>
      <c r="D8771" s="24"/>
      <c r="E8771" s="23"/>
      <c r="F8771" s="24"/>
      <c r="G8771" s="23"/>
      <c r="H8771" s="24"/>
      <c r="I8771" s="23"/>
    </row>
    <row r="8772" customFormat="false" ht="15" hidden="false" customHeight="false" outlineLevel="0" collapsed="false">
      <c r="A8772" s="21"/>
      <c r="B8772" s="22"/>
      <c r="C8772" s="23"/>
      <c r="D8772" s="24"/>
      <c r="E8772" s="23"/>
      <c r="F8772" s="24"/>
      <c r="G8772" s="23"/>
      <c r="H8772" s="24"/>
      <c r="I8772" s="23"/>
    </row>
    <row r="8773" customFormat="false" ht="15" hidden="false" customHeight="false" outlineLevel="0" collapsed="false">
      <c r="A8773" s="21"/>
      <c r="B8773" s="22"/>
      <c r="C8773" s="23"/>
      <c r="D8773" s="24"/>
      <c r="E8773" s="23"/>
      <c r="F8773" s="24"/>
      <c r="G8773" s="23"/>
      <c r="H8773" s="24"/>
      <c r="I8773" s="23"/>
    </row>
    <row r="8774" customFormat="false" ht="15" hidden="false" customHeight="false" outlineLevel="0" collapsed="false">
      <c r="A8774" s="21"/>
      <c r="B8774" s="22"/>
      <c r="C8774" s="23"/>
      <c r="D8774" s="24"/>
      <c r="E8774" s="23"/>
      <c r="F8774" s="24"/>
      <c r="G8774" s="23"/>
      <c r="H8774" s="24"/>
      <c r="I8774" s="23"/>
    </row>
    <row r="8775" customFormat="false" ht="15" hidden="false" customHeight="false" outlineLevel="0" collapsed="false">
      <c r="A8775" s="21"/>
      <c r="B8775" s="22"/>
      <c r="C8775" s="23"/>
      <c r="D8775" s="24"/>
      <c r="E8775" s="23"/>
      <c r="F8775" s="24"/>
      <c r="G8775" s="23"/>
      <c r="H8775" s="24"/>
      <c r="I8775" s="23"/>
    </row>
    <row r="8776" customFormat="false" ht="15" hidden="false" customHeight="false" outlineLevel="0" collapsed="false">
      <c r="A8776" s="21"/>
      <c r="B8776" s="22"/>
      <c r="C8776" s="23"/>
      <c r="D8776" s="24"/>
      <c r="E8776" s="23"/>
      <c r="F8776" s="24"/>
      <c r="G8776" s="23"/>
      <c r="H8776" s="24"/>
      <c r="I8776" s="23"/>
    </row>
    <row r="8777" customFormat="false" ht="15" hidden="false" customHeight="false" outlineLevel="0" collapsed="false">
      <c r="A8777" s="21"/>
      <c r="B8777" s="22"/>
      <c r="C8777" s="23"/>
      <c r="D8777" s="24"/>
      <c r="E8777" s="23"/>
      <c r="F8777" s="24"/>
      <c r="G8777" s="23"/>
      <c r="H8777" s="24"/>
      <c r="I8777" s="23"/>
    </row>
    <row r="8778" customFormat="false" ht="15" hidden="false" customHeight="false" outlineLevel="0" collapsed="false">
      <c r="A8778" s="21"/>
      <c r="B8778" s="22"/>
      <c r="C8778" s="23"/>
      <c r="D8778" s="24"/>
      <c r="E8778" s="23"/>
      <c r="F8778" s="24"/>
      <c r="G8778" s="23"/>
      <c r="H8778" s="24"/>
      <c r="I8778" s="23"/>
    </row>
    <row r="8779" customFormat="false" ht="15" hidden="false" customHeight="false" outlineLevel="0" collapsed="false">
      <c r="A8779" s="21"/>
      <c r="B8779" s="22"/>
      <c r="C8779" s="23"/>
      <c r="D8779" s="24"/>
      <c r="E8779" s="23"/>
      <c r="F8779" s="24"/>
      <c r="G8779" s="23"/>
      <c r="H8779" s="24"/>
      <c r="I8779" s="23"/>
    </row>
    <row r="8780" customFormat="false" ht="15" hidden="false" customHeight="false" outlineLevel="0" collapsed="false">
      <c r="A8780" s="21"/>
      <c r="B8780" s="22"/>
      <c r="C8780" s="23"/>
      <c r="D8780" s="24"/>
      <c r="E8780" s="23"/>
      <c r="F8780" s="24"/>
      <c r="G8780" s="23"/>
      <c r="H8780" s="24"/>
      <c r="I8780" s="23"/>
    </row>
    <row r="8781" customFormat="false" ht="15" hidden="false" customHeight="false" outlineLevel="0" collapsed="false">
      <c r="A8781" s="21"/>
      <c r="B8781" s="22"/>
      <c r="C8781" s="23"/>
      <c r="D8781" s="24"/>
      <c r="E8781" s="23"/>
      <c r="F8781" s="24"/>
      <c r="G8781" s="23"/>
      <c r="H8781" s="24"/>
      <c r="I8781" s="23"/>
    </row>
    <row r="8782" customFormat="false" ht="15" hidden="false" customHeight="false" outlineLevel="0" collapsed="false">
      <c r="A8782" s="21"/>
      <c r="B8782" s="22"/>
      <c r="C8782" s="23"/>
      <c r="D8782" s="24"/>
      <c r="E8782" s="23"/>
      <c r="F8782" s="24"/>
      <c r="G8782" s="23"/>
      <c r="H8782" s="24"/>
      <c r="I8782" s="23"/>
    </row>
    <row r="8783" customFormat="false" ht="15" hidden="false" customHeight="false" outlineLevel="0" collapsed="false">
      <c r="A8783" s="21"/>
      <c r="B8783" s="22"/>
      <c r="C8783" s="23"/>
      <c r="D8783" s="24"/>
      <c r="E8783" s="23"/>
      <c r="F8783" s="24"/>
      <c r="G8783" s="23"/>
      <c r="H8783" s="24"/>
      <c r="I8783" s="23"/>
    </row>
    <row r="8784" customFormat="false" ht="15" hidden="false" customHeight="false" outlineLevel="0" collapsed="false">
      <c r="A8784" s="21"/>
      <c r="B8784" s="22"/>
      <c r="C8784" s="23"/>
      <c r="D8784" s="24"/>
      <c r="E8784" s="23"/>
      <c r="F8784" s="24"/>
      <c r="G8784" s="23"/>
      <c r="H8784" s="24"/>
      <c r="I8784" s="23"/>
    </row>
    <row r="8785" customFormat="false" ht="15" hidden="false" customHeight="false" outlineLevel="0" collapsed="false">
      <c r="C8785" s="25"/>
      <c r="D8785" s="26"/>
      <c r="E8785" s="25"/>
      <c r="F8785" s="26"/>
      <c r="G8785" s="25"/>
      <c r="H8785" s="26"/>
      <c r="I8785" s="25"/>
    </row>
    <row r="8786" customFormat="false" ht="15" hidden="false" customHeight="false" outlineLevel="0" collapsed="false">
      <c r="C8786" s="25"/>
      <c r="D8786" s="26"/>
      <c r="E8786" s="25"/>
      <c r="F8786" s="26"/>
      <c r="G8786" s="25"/>
      <c r="H8786" s="26"/>
      <c r="I8786" s="25"/>
    </row>
    <row r="8787" customFormat="false" ht="15" hidden="false" customHeight="false" outlineLevel="0" collapsed="false">
      <c r="C8787" s="25"/>
      <c r="D8787" s="26"/>
      <c r="E8787" s="25"/>
      <c r="F8787" s="26"/>
      <c r="G8787" s="25"/>
      <c r="H8787" s="26"/>
      <c r="I8787" s="25"/>
    </row>
    <row r="8788" customFormat="false" ht="15" hidden="false" customHeight="false" outlineLevel="0" collapsed="false">
      <c r="C8788" s="25"/>
      <c r="D8788" s="26"/>
      <c r="E8788" s="25"/>
      <c r="F8788" s="26"/>
      <c r="G8788" s="25"/>
      <c r="H8788" s="26"/>
      <c r="I8788" s="25"/>
    </row>
    <row r="8789" customFormat="false" ht="15" hidden="false" customHeight="false" outlineLevel="0" collapsed="false">
      <c r="C8789" s="25"/>
      <c r="D8789" s="26"/>
      <c r="E8789" s="25"/>
      <c r="F8789" s="26"/>
      <c r="G8789" s="25"/>
      <c r="H8789" s="26"/>
      <c r="I8789" s="25"/>
    </row>
    <row r="8790" customFormat="false" ht="15" hidden="false" customHeight="false" outlineLevel="0" collapsed="false">
      <c r="C8790" s="25"/>
      <c r="D8790" s="26"/>
      <c r="E8790" s="25"/>
      <c r="F8790" s="26"/>
      <c r="G8790" s="25"/>
      <c r="H8790" s="26"/>
      <c r="I8790" s="25"/>
    </row>
    <row r="8791" customFormat="false" ht="15" hidden="false" customHeight="false" outlineLevel="0" collapsed="false">
      <c r="C8791" s="25"/>
      <c r="D8791" s="26"/>
      <c r="E8791" s="25"/>
      <c r="F8791" s="26"/>
      <c r="G8791" s="25"/>
      <c r="H8791" s="26"/>
      <c r="I8791" s="25"/>
    </row>
    <row r="8792" customFormat="false" ht="15" hidden="false" customHeight="false" outlineLevel="0" collapsed="false">
      <c r="C8792" s="25"/>
      <c r="D8792" s="26"/>
      <c r="E8792" s="25"/>
      <c r="F8792" s="26"/>
      <c r="G8792" s="25"/>
      <c r="H8792" s="26"/>
      <c r="I8792" s="25"/>
    </row>
    <row r="8793" customFormat="false" ht="15" hidden="false" customHeight="false" outlineLevel="0" collapsed="false">
      <c r="C8793" s="25"/>
      <c r="D8793" s="26"/>
      <c r="E8793" s="25"/>
      <c r="F8793" s="26"/>
      <c r="G8793" s="25"/>
      <c r="H8793" s="26"/>
      <c r="I8793" s="25"/>
    </row>
    <row r="8794" customFormat="false" ht="15" hidden="false" customHeight="false" outlineLevel="0" collapsed="false">
      <c r="C8794" s="25"/>
      <c r="D8794" s="26"/>
      <c r="E8794" s="25"/>
      <c r="F8794" s="26"/>
      <c r="G8794" s="25"/>
      <c r="H8794" s="26"/>
      <c r="I8794" s="25"/>
    </row>
    <row r="8795" customFormat="false" ht="15" hidden="false" customHeight="false" outlineLevel="0" collapsed="false">
      <c r="C8795" s="25"/>
      <c r="D8795" s="26"/>
      <c r="E8795" s="25"/>
      <c r="F8795" s="26"/>
      <c r="G8795" s="25"/>
      <c r="H8795" s="26"/>
      <c r="I8795" s="25"/>
    </row>
    <row r="8796" customFormat="false" ht="15" hidden="false" customHeight="false" outlineLevel="0" collapsed="false">
      <c r="C8796" s="25"/>
      <c r="D8796" s="26"/>
      <c r="E8796" s="25"/>
      <c r="F8796" s="26"/>
      <c r="G8796" s="25"/>
      <c r="H8796" s="26"/>
      <c r="I8796" s="25"/>
    </row>
    <row r="8797" customFormat="false" ht="15" hidden="false" customHeight="false" outlineLevel="0" collapsed="false">
      <c r="C8797" s="25"/>
      <c r="D8797" s="26"/>
      <c r="E8797" s="25"/>
      <c r="F8797" s="26"/>
      <c r="G8797" s="25"/>
      <c r="H8797" s="26"/>
      <c r="I8797" s="25"/>
    </row>
    <row r="8798" customFormat="false" ht="15" hidden="false" customHeight="false" outlineLevel="0" collapsed="false">
      <c r="C8798" s="25"/>
      <c r="D8798" s="26"/>
      <c r="E8798" s="25"/>
      <c r="F8798" s="26"/>
      <c r="G8798" s="25"/>
      <c r="H8798" s="26"/>
      <c r="I8798" s="25"/>
    </row>
    <row r="8799" customFormat="false" ht="15" hidden="false" customHeight="false" outlineLevel="0" collapsed="false">
      <c r="C8799" s="25"/>
      <c r="D8799" s="26"/>
      <c r="E8799" s="25"/>
      <c r="F8799" s="26"/>
      <c r="G8799" s="25"/>
      <c r="H8799" s="26"/>
      <c r="I8799" s="25"/>
    </row>
    <row r="8800" customFormat="false" ht="15" hidden="false" customHeight="false" outlineLevel="0" collapsed="false">
      <c r="C8800" s="25"/>
      <c r="D8800" s="26"/>
      <c r="E8800" s="25"/>
      <c r="F8800" s="26"/>
      <c r="G8800" s="25"/>
      <c r="H8800" s="26"/>
      <c r="I8800" s="25"/>
    </row>
    <row r="8801" customFormat="false" ht="15" hidden="false" customHeight="false" outlineLevel="0" collapsed="false">
      <c r="C8801" s="25"/>
      <c r="D8801" s="26"/>
      <c r="E8801" s="25"/>
      <c r="F8801" s="26"/>
      <c r="G8801" s="25"/>
      <c r="H8801" s="26"/>
      <c r="I8801" s="25"/>
    </row>
    <row r="8802" customFormat="false" ht="15" hidden="false" customHeight="false" outlineLevel="0" collapsed="false">
      <c r="C8802" s="25"/>
      <c r="D8802" s="26"/>
      <c r="E8802" s="25"/>
      <c r="F8802" s="26"/>
      <c r="G8802" s="25"/>
      <c r="H8802" s="26"/>
      <c r="I8802" s="25"/>
    </row>
    <row r="8803" customFormat="false" ht="15" hidden="false" customHeight="false" outlineLevel="0" collapsed="false">
      <c r="C8803" s="25"/>
      <c r="D8803" s="26"/>
      <c r="E8803" s="25"/>
      <c r="F8803" s="26"/>
      <c r="G8803" s="25"/>
      <c r="H8803" s="26"/>
      <c r="I8803" s="25"/>
    </row>
    <row r="8804" customFormat="false" ht="15" hidden="false" customHeight="false" outlineLevel="0" collapsed="false">
      <c r="C8804" s="25"/>
      <c r="D8804" s="26"/>
      <c r="E8804" s="25"/>
      <c r="F8804" s="26"/>
      <c r="G8804" s="25"/>
      <c r="H8804" s="26"/>
      <c r="I8804" s="25"/>
    </row>
    <row r="8805" customFormat="false" ht="15" hidden="false" customHeight="false" outlineLevel="0" collapsed="false">
      <c r="C8805" s="25"/>
      <c r="D8805" s="26"/>
      <c r="E8805" s="25"/>
      <c r="F8805" s="26"/>
      <c r="G8805" s="25"/>
      <c r="H8805" s="26"/>
      <c r="I8805" s="25"/>
    </row>
    <row r="8806" customFormat="false" ht="15" hidden="false" customHeight="false" outlineLevel="0" collapsed="false">
      <c r="C8806" s="25"/>
      <c r="D8806" s="26"/>
      <c r="E8806" s="25"/>
      <c r="F8806" s="26"/>
      <c r="G8806" s="25"/>
      <c r="H8806" s="26"/>
      <c r="I8806" s="25"/>
    </row>
    <row r="8807" customFormat="false" ht="15" hidden="false" customHeight="false" outlineLevel="0" collapsed="false">
      <c r="C8807" s="25"/>
      <c r="D8807" s="26"/>
      <c r="E8807" s="25"/>
      <c r="F8807" s="26"/>
      <c r="G8807" s="25"/>
      <c r="H8807" s="26"/>
      <c r="I8807" s="25"/>
    </row>
    <row r="8808" customFormat="false" ht="15" hidden="false" customHeight="false" outlineLevel="0" collapsed="false">
      <c r="C8808" s="25"/>
      <c r="D8808" s="26"/>
      <c r="E8808" s="25"/>
      <c r="F8808" s="26"/>
      <c r="G8808" s="25"/>
      <c r="H8808" s="26"/>
      <c r="I8808" s="25"/>
    </row>
    <row r="8809" customFormat="false" ht="15" hidden="false" customHeight="false" outlineLevel="0" collapsed="false">
      <c r="C8809" s="25"/>
      <c r="D8809" s="26"/>
      <c r="E8809" s="25"/>
      <c r="F8809" s="26"/>
      <c r="G8809" s="25"/>
      <c r="H8809" s="26"/>
      <c r="I8809" s="25"/>
    </row>
    <row r="8810" customFormat="false" ht="15" hidden="false" customHeight="false" outlineLevel="0" collapsed="false">
      <c r="C8810" s="25"/>
      <c r="D8810" s="26"/>
      <c r="E8810" s="25"/>
      <c r="F8810" s="26"/>
      <c r="G8810" s="25"/>
      <c r="H8810" s="26"/>
      <c r="I8810" s="25"/>
    </row>
    <row r="8811" customFormat="false" ht="15" hidden="false" customHeight="false" outlineLevel="0" collapsed="false">
      <c r="C8811" s="25"/>
      <c r="D8811" s="26"/>
      <c r="E8811" s="25"/>
      <c r="F8811" s="26"/>
      <c r="G8811" s="25"/>
      <c r="H8811" s="26"/>
      <c r="I8811" s="25"/>
    </row>
    <row r="8812" customFormat="false" ht="15" hidden="false" customHeight="false" outlineLevel="0" collapsed="false">
      <c r="C8812" s="25"/>
      <c r="D8812" s="26"/>
      <c r="E8812" s="25"/>
      <c r="F8812" s="26"/>
      <c r="G8812" s="25"/>
      <c r="H8812" s="26"/>
      <c r="I8812" s="25"/>
    </row>
    <row r="8813" customFormat="false" ht="15" hidden="false" customHeight="false" outlineLevel="0" collapsed="false">
      <c r="C8813" s="25"/>
      <c r="D8813" s="26"/>
      <c r="E8813" s="25"/>
      <c r="F8813" s="26"/>
      <c r="G8813" s="25"/>
      <c r="H8813" s="26"/>
      <c r="I8813" s="25"/>
    </row>
    <row r="8814" customFormat="false" ht="15" hidden="false" customHeight="false" outlineLevel="0" collapsed="false">
      <c r="C8814" s="25"/>
      <c r="D8814" s="26"/>
      <c r="E8814" s="25"/>
      <c r="F8814" s="26"/>
      <c r="G8814" s="25"/>
      <c r="H8814" s="26"/>
      <c r="I8814" s="25"/>
    </row>
    <row r="8815" customFormat="false" ht="15" hidden="false" customHeight="false" outlineLevel="0" collapsed="false">
      <c r="C8815" s="25"/>
      <c r="D8815" s="26"/>
      <c r="E8815" s="25"/>
      <c r="F8815" s="26"/>
      <c r="G8815" s="25"/>
      <c r="H8815" s="26"/>
      <c r="I8815" s="25"/>
    </row>
    <row r="8816" customFormat="false" ht="15" hidden="false" customHeight="false" outlineLevel="0" collapsed="false">
      <c r="C8816" s="25"/>
      <c r="D8816" s="26"/>
      <c r="E8816" s="25"/>
      <c r="F8816" s="26"/>
      <c r="G8816" s="25"/>
      <c r="H8816" s="26"/>
      <c r="I8816" s="25"/>
    </row>
    <row r="8817" customFormat="false" ht="15" hidden="false" customHeight="false" outlineLevel="0" collapsed="false">
      <c r="C8817" s="25"/>
      <c r="D8817" s="26"/>
      <c r="E8817" s="25"/>
      <c r="F8817" s="26"/>
      <c r="G8817" s="25"/>
      <c r="H8817" s="26"/>
      <c r="I8817" s="25"/>
    </row>
    <row r="8818" customFormat="false" ht="15" hidden="false" customHeight="false" outlineLevel="0" collapsed="false">
      <c r="C8818" s="25"/>
      <c r="D8818" s="26"/>
      <c r="E8818" s="25"/>
      <c r="F8818" s="26"/>
      <c r="G8818" s="25"/>
      <c r="H8818" s="26"/>
      <c r="I8818" s="25"/>
    </row>
    <row r="8819" customFormat="false" ht="15" hidden="false" customHeight="false" outlineLevel="0" collapsed="false">
      <c r="C8819" s="25"/>
      <c r="D8819" s="26"/>
      <c r="E8819" s="25"/>
      <c r="F8819" s="26"/>
      <c r="G8819" s="25"/>
      <c r="H8819" s="26"/>
      <c r="I8819" s="25"/>
    </row>
    <row r="8820" customFormat="false" ht="15" hidden="false" customHeight="false" outlineLevel="0" collapsed="false">
      <c r="C8820" s="25"/>
      <c r="D8820" s="26"/>
      <c r="E8820" s="25"/>
      <c r="F8820" s="26"/>
      <c r="G8820" s="25"/>
      <c r="H8820" s="26"/>
      <c r="I8820" s="25"/>
    </row>
    <row r="8821" customFormat="false" ht="15" hidden="false" customHeight="false" outlineLevel="0" collapsed="false">
      <c r="C8821" s="25"/>
      <c r="D8821" s="26"/>
      <c r="E8821" s="25"/>
      <c r="F8821" s="26"/>
      <c r="G8821" s="25"/>
      <c r="H8821" s="26"/>
      <c r="I8821" s="25"/>
    </row>
    <row r="8822" customFormat="false" ht="15" hidden="false" customHeight="false" outlineLevel="0" collapsed="false">
      <c r="C8822" s="25"/>
      <c r="D8822" s="26"/>
      <c r="E8822" s="25"/>
      <c r="F8822" s="26"/>
      <c r="G8822" s="25"/>
      <c r="H8822" s="26"/>
      <c r="I8822" s="25"/>
    </row>
    <row r="8823" customFormat="false" ht="15" hidden="false" customHeight="false" outlineLevel="0" collapsed="false">
      <c r="C8823" s="25"/>
      <c r="D8823" s="26"/>
      <c r="E8823" s="25"/>
      <c r="F8823" s="26"/>
      <c r="G8823" s="25"/>
      <c r="H8823" s="26"/>
      <c r="I8823" s="25"/>
    </row>
    <row r="8824" customFormat="false" ht="15" hidden="false" customHeight="false" outlineLevel="0" collapsed="false">
      <c r="C8824" s="25"/>
      <c r="D8824" s="26"/>
      <c r="E8824" s="25"/>
      <c r="F8824" s="26"/>
      <c r="G8824" s="25"/>
      <c r="H8824" s="26"/>
      <c r="I8824" s="25"/>
    </row>
    <row r="8825" customFormat="false" ht="15" hidden="false" customHeight="false" outlineLevel="0" collapsed="false">
      <c r="C8825" s="25"/>
      <c r="D8825" s="26"/>
      <c r="E8825" s="25"/>
      <c r="F8825" s="26"/>
      <c r="G8825" s="25"/>
      <c r="H8825" s="26"/>
      <c r="I8825" s="25"/>
    </row>
    <row r="8826" customFormat="false" ht="15" hidden="false" customHeight="false" outlineLevel="0" collapsed="false">
      <c r="C8826" s="25"/>
      <c r="D8826" s="26"/>
      <c r="E8826" s="25"/>
      <c r="F8826" s="26"/>
      <c r="G8826" s="25"/>
      <c r="H8826" s="26"/>
      <c r="I8826" s="25"/>
    </row>
    <row r="8827" customFormat="false" ht="15" hidden="false" customHeight="false" outlineLevel="0" collapsed="false">
      <c r="C8827" s="25"/>
      <c r="D8827" s="26"/>
      <c r="E8827" s="25"/>
      <c r="F8827" s="26"/>
      <c r="G8827" s="25"/>
      <c r="H8827" s="26"/>
      <c r="I8827" s="25"/>
    </row>
    <row r="8828" customFormat="false" ht="15" hidden="false" customHeight="false" outlineLevel="0" collapsed="false">
      <c r="C8828" s="25"/>
      <c r="D8828" s="26"/>
      <c r="E8828" s="25"/>
      <c r="F8828" s="26"/>
      <c r="G8828" s="25"/>
      <c r="H8828" s="26"/>
      <c r="I8828" s="25"/>
    </row>
    <row r="8829" customFormat="false" ht="15" hidden="false" customHeight="false" outlineLevel="0" collapsed="false">
      <c r="C8829" s="25"/>
      <c r="D8829" s="26"/>
      <c r="E8829" s="25"/>
      <c r="F8829" s="26"/>
      <c r="G8829" s="25"/>
      <c r="H8829" s="26"/>
      <c r="I8829" s="25"/>
    </row>
    <row r="8830" customFormat="false" ht="15" hidden="false" customHeight="false" outlineLevel="0" collapsed="false">
      <c r="C8830" s="25"/>
      <c r="D8830" s="26"/>
      <c r="E8830" s="25"/>
      <c r="F8830" s="26"/>
      <c r="G8830" s="25"/>
      <c r="H8830" s="26"/>
      <c r="I8830" s="25"/>
    </row>
    <row r="8831" customFormat="false" ht="15" hidden="false" customHeight="false" outlineLevel="0" collapsed="false">
      <c r="C8831" s="25"/>
      <c r="D8831" s="26"/>
      <c r="E8831" s="25"/>
      <c r="F8831" s="26"/>
      <c r="G8831" s="25"/>
      <c r="H8831" s="26"/>
      <c r="I8831" s="25"/>
    </row>
    <row r="8832" customFormat="false" ht="15" hidden="false" customHeight="false" outlineLevel="0" collapsed="false">
      <c r="C8832" s="25"/>
      <c r="D8832" s="26"/>
      <c r="E8832" s="25"/>
      <c r="F8832" s="26"/>
      <c r="G8832" s="25"/>
      <c r="H8832" s="26"/>
      <c r="I8832" s="25"/>
    </row>
    <row r="8833" customFormat="false" ht="15" hidden="false" customHeight="false" outlineLevel="0" collapsed="false">
      <c r="C8833" s="25"/>
      <c r="D8833" s="26"/>
      <c r="E8833" s="25"/>
      <c r="F8833" s="26"/>
      <c r="G8833" s="25"/>
      <c r="H8833" s="26"/>
      <c r="I8833" s="25"/>
    </row>
    <row r="8834" customFormat="false" ht="15" hidden="false" customHeight="false" outlineLevel="0" collapsed="false">
      <c r="C8834" s="25"/>
      <c r="D8834" s="26"/>
      <c r="E8834" s="25"/>
      <c r="F8834" s="26"/>
      <c r="G8834" s="25"/>
      <c r="H8834" s="26"/>
      <c r="I8834" s="25"/>
    </row>
    <row r="8835" customFormat="false" ht="15" hidden="false" customHeight="false" outlineLevel="0" collapsed="false">
      <c r="C8835" s="25"/>
      <c r="D8835" s="26"/>
      <c r="E8835" s="25"/>
      <c r="F8835" s="26"/>
      <c r="G8835" s="25"/>
      <c r="H8835" s="26"/>
      <c r="I8835" s="25"/>
    </row>
    <row r="8836" customFormat="false" ht="15" hidden="false" customHeight="false" outlineLevel="0" collapsed="false">
      <c r="C8836" s="25"/>
      <c r="D8836" s="26"/>
      <c r="E8836" s="25"/>
      <c r="F8836" s="26"/>
      <c r="G8836" s="25"/>
      <c r="H8836" s="26"/>
      <c r="I8836" s="25"/>
    </row>
    <row r="8837" customFormat="false" ht="15" hidden="false" customHeight="false" outlineLevel="0" collapsed="false">
      <c r="C8837" s="25"/>
      <c r="D8837" s="26"/>
      <c r="E8837" s="25"/>
      <c r="F8837" s="26"/>
      <c r="G8837" s="25"/>
      <c r="H8837" s="26"/>
      <c r="I8837" s="25"/>
    </row>
    <row r="8838" customFormat="false" ht="15" hidden="false" customHeight="false" outlineLevel="0" collapsed="false">
      <c r="C8838" s="25"/>
      <c r="D8838" s="26"/>
      <c r="E8838" s="25"/>
      <c r="F8838" s="26"/>
      <c r="G8838" s="25"/>
      <c r="H8838" s="26"/>
      <c r="I8838" s="25"/>
    </row>
    <row r="8839" customFormat="false" ht="15" hidden="false" customHeight="false" outlineLevel="0" collapsed="false">
      <c r="C8839" s="25"/>
      <c r="D8839" s="26"/>
      <c r="E8839" s="25"/>
      <c r="F8839" s="26"/>
      <c r="G8839" s="25"/>
      <c r="H8839" s="26"/>
      <c r="I8839" s="25"/>
    </row>
    <row r="8840" customFormat="false" ht="15" hidden="false" customHeight="false" outlineLevel="0" collapsed="false">
      <c r="C8840" s="25"/>
      <c r="D8840" s="26"/>
      <c r="E8840" s="25"/>
      <c r="F8840" s="26"/>
      <c r="G8840" s="25"/>
      <c r="H8840" s="26"/>
      <c r="I8840" s="25"/>
    </row>
    <row r="8841" customFormat="false" ht="15" hidden="false" customHeight="false" outlineLevel="0" collapsed="false">
      <c r="C8841" s="25"/>
      <c r="D8841" s="26"/>
      <c r="E8841" s="25"/>
      <c r="F8841" s="26"/>
      <c r="G8841" s="25"/>
      <c r="H8841" s="26"/>
      <c r="I8841" s="25"/>
    </row>
    <row r="8842" customFormat="false" ht="15" hidden="false" customHeight="false" outlineLevel="0" collapsed="false">
      <c r="C8842" s="25"/>
      <c r="D8842" s="26"/>
      <c r="E8842" s="25"/>
      <c r="F8842" s="26"/>
      <c r="G8842" s="25"/>
      <c r="H8842" s="26"/>
      <c r="I8842" s="25"/>
    </row>
    <row r="8843" customFormat="false" ht="15" hidden="false" customHeight="false" outlineLevel="0" collapsed="false">
      <c r="C8843" s="25"/>
      <c r="D8843" s="26"/>
      <c r="E8843" s="25"/>
      <c r="F8843" s="26"/>
      <c r="G8843" s="25"/>
      <c r="H8843" s="26"/>
      <c r="I8843" s="25"/>
    </row>
    <row r="8844" customFormat="false" ht="15" hidden="false" customHeight="false" outlineLevel="0" collapsed="false">
      <c r="C8844" s="25"/>
      <c r="D8844" s="26"/>
      <c r="E8844" s="25"/>
      <c r="F8844" s="26"/>
      <c r="G8844" s="25"/>
      <c r="H8844" s="26"/>
      <c r="I8844" s="25"/>
    </row>
    <row r="8845" customFormat="false" ht="15" hidden="false" customHeight="false" outlineLevel="0" collapsed="false">
      <c r="C8845" s="25"/>
      <c r="D8845" s="26"/>
      <c r="E8845" s="25"/>
      <c r="F8845" s="26"/>
      <c r="G8845" s="25"/>
      <c r="H8845" s="26"/>
      <c r="I8845" s="25"/>
    </row>
    <row r="8846" customFormat="false" ht="15" hidden="false" customHeight="false" outlineLevel="0" collapsed="false">
      <c r="C8846" s="25"/>
      <c r="D8846" s="26"/>
      <c r="E8846" s="25"/>
      <c r="F8846" s="26"/>
      <c r="G8846" s="25"/>
      <c r="H8846" s="26"/>
      <c r="I8846" s="25"/>
    </row>
    <row r="8847" customFormat="false" ht="15" hidden="false" customHeight="false" outlineLevel="0" collapsed="false">
      <c r="C8847" s="25"/>
      <c r="D8847" s="26"/>
      <c r="E8847" s="25"/>
      <c r="F8847" s="26"/>
      <c r="G8847" s="25"/>
      <c r="H8847" s="26"/>
      <c r="I8847" s="25"/>
    </row>
    <row r="8848" customFormat="false" ht="15" hidden="false" customHeight="false" outlineLevel="0" collapsed="false">
      <c r="C8848" s="25"/>
      <c r="D8848" s="26"/>
      <c r="E8848" s="25"/>
      <c r="F8848" s="26"/>
      <c r="G8848" s="25"/>
      <c r="H8848" s="26"/>
      <c r="I8848" s="25"/>
    </row>
    <row r="8849" customFormat="false" ht="15" hidden="false" customHeight="false" outlineLevel="0" collapsed="false">
      <c r="C8849" s="25"/>
      <c r="D8849" s="26"/>
      <c r="E8849" s="25"/>
      <c r="F8849" s="26"/>
      <c r="G8849" s="25"/>
      <c r="H8849" s="26"/>
      <c r="I8849" s="25"/>
    </row>
    <row r="8850" customFormat="false" ht="15" hidden="false" customHeight="false" outlineLevel="0" collapsed="false">
      <c r="C8850" s="25"/>
      <c r="D8850" s="26"/>
      <c r="E8850" s="25"/>
      <c r="F8850" s="26"/>
      <c r="G8850" s="25"/>
      <c r="H8850" s="26"/>
      <c r="I8850" s="25"/>
    </row>
    <row r="8851" customFormat="false" ht="15" hidden="false" customHeight="false" outlineLevel="0" collapsed="false">
      <c r="C8851" s="25"/>
      <c r="D8851" s="26"/>
      <c r="E8851" s="25"/>
      <c r="F8851" s="26"/>
      <c r="G8851" s="25"/>
      <c r="H8851" s="26"/>
      <c r="I8851" s="25"/>
    </row>
    <row r="8852" customFormat="false" ht="15" hidden="false" customHeight="false" outlineLevel="0" collapsed="false">
      <c r="C8852" s="25"/>
      <c r="D8852" s="26"/>
      <c r="E8852" s="25"/>
      <c r="F8852" s="26"/>
      <c r="G8852" s="25"/>
      <c r="H8852" s="26"/>
      <c r="I8852" s="25"/>
    </row>
    <row r="8853" customFormat="false" ht="15" hidden="false" customHeight="false" outlineLevel="0" collapsed="false">
      <c r="C8853" s="25"/>
      <c r="D8853" s="26"/>
      <c r="E8853" s="25"/>
      <c r="F8853" s="26"/>
      <c r="G8853" s="25"/>
      <c r="H8853" s="26"/>
      <c r="I8853" s="25"/>
    </row>
    <row r="8854" customFormat="false" ht="15" hidden="false" customHeight="false" outlineLevel="0" collapsed="false">
      <c r="C8854" s="25"/>
      <c r="D8854" s="26"/>
      <c r="E8854" s="25"/>
      <c r="F8854" s="26"/>
      <c r="G8854" s="25"/>
      <c r="H8854" s="26"/>
      <c r="I8854" s="25"/>
    </row>
    <row r="8855" customFormat="false" ht="15" hidden="false" customHeight="false" outlineLevel="0" collapsed="false">
      <c r="C8855" s="25"/>
      <c r="D8855" s="26"/>
      <c r="E8855" s="25"/>
      <c r="F8855" s="26"/>
      <c r="G8855" s="25"/>
      <c r="H8855" s="26"/>
      <c r="I8855" s="25"/>
    </row>
    <row r="8856" customFormat="false" ht="15" hidden="false" customHeight="false" outlineLevel="0" collapsed="false">
      <c r="C8856" s="25"/>
      <c r="D8856" s="26"/>
      <c r="E8856" s="25"/>
      <c r="F8856" s="26"/>
      <c r="G8856" s="25"/>
      <c r="H8856" s="26"/>
      <c r="I8856" s="25"/>
    </row>
    <row r="8857" customFormat="false" ht="15" hidden="false" customHeight="false" outlineLevel="0" collapsed="false">
      <c r="C8857" s="25"/>
      <c r="D8857" s="26"/>
      <c r="E8857" s="25"/>
      <c r="F8857" s="26"/>
      <c r="G8857" s="25"/>
      <c r="H8857" s="26"/>
      <c r="I8857" s="25"/>
    </row>
    <row r="8858" customFormat="false" ht="15" hidden="false" customHeight="false" outlineLevel="0" collapsed="false">
      <c r="C8858" s="25"/>
      <c r="D8858" s="26"/>
      <c r="E8858" s="25"/>
      <c r="F8858" s="26"/>
      <c r="G8858" s="25"/>
      <c r="H8858" s="26"/>
      <c r="I8858" s="25"/>
    </row>
    <row r="8859" customFormat="false" ht="15" hidden="false" customHeight="false" outlineLevel="0" collapsed="false">
      <c r="C8859" s="25"/>
      <c r="D8859" s="26"/>
      <c r="E8859" s="25"/>
      <c r="F8859" s="26"/>
      <c r="G8859" s="25"/>
      <c r="H8859" s="26"/>
      <c r="I8859" s="25"/>
    </row>
    <row r="8860" customFormat="false" ht="15" hidden="false" customHeight="false" outlineLevel="0" collapsed="false">
      <c r="C8860" s="25"/>
      <c r="D8860" s="26"/>
      <c r="E8860" s="25"/>
      <c r="F8860" s="26"/>
      <c r="G8860" s="25"/>
      <c r="H8860" s="26"/>
      <c r="I8860" s="25"/>
    </row>
    <row r="8861" customFormat="false" ht="15" hidden="false" customHeight="false" outlineLevel="0" collapsed="false">
      <c r="C8861" s="25"/>
      <c r="D8861" s="26"/>
      <c r="E8861" s="25"/>
      <c r="F8861" s="26"/>
      <c r="G8861" s="25"/>
      <c r="H8861" s="26"/>
      <c r="I8861" s="25"/>
    </row>
    <row r="8862" customFormat="false" ht="15" hidden="false" customHeight="false" outlineLevel="0" collapsed="false">
      <c r="C8862" s="25"/>
      <c r="D8862" s="26"/>
      <c r="E8862" s="25"/>
      <c r="F8862" s="26"/>
      <c r="G8862" s="25"/>
      <c r="H8862" s="26"/>
      <c r="I8862" s="25"/>
    </row>
    <row r="8863" customFormat="false" ht="15" hidden="false" customHeight="false" outlineLevel="0" collapsed="false">
      <c r="C8863" s="25"/>
      <c r="D8863" s="26"/>
      <c r="E8863" s="25"/>
      <c r="F8863" s="26"/>
      <c r="G8863" s="25"/>
      <c r="H8863" s="26"/>
      <c r="I8863" s="25"/>
    </row>
    <row r="8864" customFormat="false" ht="15" hidden="false" customHeight="false" outlineLevel="0" collapsed="false">
      <c r="C8864" s="25"/>
      <c r="D8864" s="26"/>
      <c r="E8864" s="25"/>
      <c r="F8864" s="26"/>
      <c r="G8864" s="25"/>
      <c r="H8864" s="26"/>
      <c r="I8864" s="25"/>
    </row>
    <row r="8865" customFormat="false" ht="15" hidden="false" customHeight="false" outlineLevel="0" collapsed="false">
      <c r="C8865" s="25"/>
      <c r="D8865" s="26"/>
      <c r="E8865" s="25"/>
      <c r="F8865" s="26"/>
      <c r="G8865" s="25"/>
      <c r="H8865" s="26"/>
      <c r="I8865" s="25"/>
    </row>
    <row r="8866" customFormat="false" ht="15" hidden="false" customHeight="false" outlineLevel="0" collapsed="false">
      <c r="C8866" s="25"/>
      <c r="D8866" s="26"/>
      <c r="E8866" s="25"/>
      <c r="F8866" s="26"/>
      <c r="G8866" s="25"/>
      <c r="H8866" s="26"/>
      <c r="I8866" s="25"/>
    </row>
    <row r="8867" customFormat="false" ht="15" hidden="false" customHeight="false" outlineLevel="0" collapsed="false">
      <c r="C8867" s="25"/>
      <c r="D8867" s="26"/>
      <c r="E8867" s="25"/>
      <c r="F8867" s="26"/>
      <c r="G8867" s="25"/>
      <c r="H8867" s="26"/>
      <c r="I8867" s="25"/>
    </row>
    <row r="8868" customFormat="false" ht="15" hidden="false" customHeight="false" outlineLevel="0" collapsed="false">
      <c r="C8868" s="25"/>
      <c r="D8868" s="26"/>
      <c r="E8868" s="25"/>
      <c r="F8868" s="26"/>
      <c r="G8868" s="25"/>
      <c r="H8868" s="26"/>
      <c r="I8868" s="25"/>
    </row>
    <row r="8869" customFormat="false" ht="15" hidden="false" customHeight="false" outlineLevel="0" collapsed="false">
      <c r="C8869" s="25"/>
      <c r="D8869" s="26"/>
      <c r="E8869" s="25"/>
      <c r="F8869" s="26"/>
      <c r="G8869" s="25"/>
      <c r="H8869" s="26"/>
      <c r="I8869" s="25"/>
    </row>
    <row r="8870" customFormat="false" ht="15" hidden="false" customHeight="false" outlineLevel="0" collapsed="false">
      <c r="C8870" s="25"/>
      <c r="D8870" s="26"/>
      <c r="E8870" s="25"/>
      <c r="F8870" s="26"/>
      <c r="G8870" s="25"/>
      <c r="H8870" s="26"/>
      <c r="I8870" s="25"/>
    </row>
    <row r="8871" customFormat="false" ht="15" hidden="false" customHeight="false" outlineLevel="0" collapsed="false">
      <c r="C8871" s="25"/>
      <c r="D8871" s="26"/>
      <c r="E8871" s="25"/>
      <c r="F8871" s="26"/>
      <c r="G8871" s="25"/>
      <c r="H8871" s="26"/>
      <c r="I8871" s="25"/>
    </row>
    <row r="8872" customFormat="false" ht="15" hidden="false" customHeight="false" outlineLevel="0" collapsed="false">
      <c r="C8872" s="25"/>
      <c r="D8872" s="26"/>
      <c r="E8872" s="25"/>
      <c r="F8872" s="26"/>
      <c r="G8872" s="25"/>
      <c r="H8872" s="26"/>
      <c r="I8872" s="25"/>
    </row>
    <row r="8873" customFormat="false" ht="15" hidden="false" customHeight="false" outlineLevel="0" collapsed="false">
      <c r="C8873" s="25"/>
      <c r="D8873" s="26"/>
      <c r="E8873" s="25"/>
      <c r="F8873" s="26"/>
      <c r="G8873" s="25"/>
      <c r="H8873" s="26"/>
      <c r="I8873" s="25"/>
    </row>
    <row r="8874" customFormat="false" ht="15" hidden="false" customHeight="false" outlineLevel="0" collapsed="false">
      <c r="C8874" s="25"/>
      <c r="D8874" s="26"/>
      <c r="E8874" s="25"/>
      <c r="F8874" s="26"/>
      <c r="G8874" s="25"/>
      <c r="H8874" s="26"/>
      <c r="I8874" s="25"/>
    </row>
    <row r="8875" customFormat="false" ht="15" hidden="false" customHeight="false" outlineLevel="0" collapsed="false">
      <c r="C8875" s="25"/>
      <c r="D8875" s="26"/>
      <c r="E8875" s="25"/>
      <c r="F8875" s="26"/>
      <c r="G8875" s="25"/>
      <c r="H8875" s="26"/>
      <c r="I8875" s="25"/>
    </row>
    <row r="8876" customFormat="false" ht="15" hidden="false" customHeight="false" outlineLevel="0" collapsed="false">
      <c r="C8876" s="25"/>
      <c r="D8876" s="26"/>
      <c r="E8876" s="25"/>
      <c r="F8876" s="26"/>
      <c r="G8876" s="25"/>
      <c r="H8876" s="26"/>
      <c r="I8876" s="25"/>
    </row>
    <row r="8877" customFormat="false" ht="15" hidden="false" customHeight="false" outlineLevel="0" collapsed="false">
      <c r="C8877" s="25"/>
      <c r="D8877" s="26"/>
      <c r="E8877" s="25"/>
      <c r="F8877" s="26"/>
      <c r="G8877" s="25"/>
      <c r="H8877" s="26"/>
      <c r="I8877" s="25"/>
    </row>
    <row r="8878" customFormat="false" ht="15" hidden="false" customHeight="false" outlineLevel="0" collapsed="false">
      <c r="C8878" s="25"/>
      <c r="D8878" s="26"/>
      <c r="E8878" s="25"/>
      <c r="F8878" s="26"/>
      <c r="G8878" s="25"/>
      <c r="H8878" s="26"/>
      <c r="I8878" s="25"/>
    </row>
    <row r="8879" customFormat="false" ht="15" hidden="false" customHeight="false" outlineLevel="0" collapsed="false">
      <c r="C8879" s="25"/>
      <c r="D8879" s="26"/>
      <c r="E8879" s="25"/>
      <c r="F8879" s="26"/>
      <c r="G8879" s="25"/>
      <c r="H8879" s="26"/>
      <c r="I8879" s="25"/>
    </row>
    <row r="8880" customFormat="false" ht="15" hidden="false" customHeight="false" outlineLevel="0" collapsed="false">
      <c r="C8880" s="25"/>
      <c r="D8880" s="26"/>
      <c r="E8880" s="25"/>
      <c r="F8880" s="26"/>
      <c r="G8880" s="25"/>
      <c r="H8880" s="26"/>
      <c r="I8880" s="25"/>
    </row>
    <row r="8881" customFormat="false" ht="15" hidden="false" customHeight="false" outlineLevel="0" collapsed="false">
      <c r="C8881" s="25"/>
      <c r="D8881" s="26"/>
      <c r="E8881" s="25"/>
      <c r="F8881" s="26"/>
      <c r="G8881" s="25"/>
      <c r="H8881" s="26"/>
      <c r="I8881" s="25"/>
    </row>
    <row r="8882" customFormat="false" ht="15" hidden="false" customHeight="false" outlineLevel="0" collapsed="false">
      <c r="C8882" s="25"/>
      <c r="D8882" s="26"/>
      <c r="E8882" s="25"/>
      <c r="F8882" s="26"/>
      <c r="G8882" s="25"/>
      <c r="H8882" s="26"/>
      <c r="I8882" s="25"/>
    </row>
    <row r="8883" customFormat="false" ht="15" hidden="false" customHeight="false" outlineLevel="0" collapsed="false">
      <c r="C8883" s="25"/>
      <c r="D8883" s="26"/>
      <c r="E8883" s="25"/>
      <c r="F8883" s="26"/>
      <c r="G8883" s="25"/>
      <c r="H8883" s="26"/>
      <c r="I8883" s="25"/>
    </row>
    <row r="8884" customFormat="false" ht="15" hidden="false" customHeight="false" outlineLevel="0" collapsed="false">
      <c r="C8884" s="25"/>
      <c r="D8884" s="26"/>
      <c r="E8884" s="25"/>
      <c r="F8884" s="26"/>
      <c r="G8884" s="25"/>
      <c r="H8884" s="26"/>
      <c r="I8884" s="25"/>
    </row>
    <row r="8885" customFormat="false" ht="15" hidden="false" customHeight="false" outlineLevel="0" collapsed="false">
      <c r="C8885" s="25"/>
      <c r="D8885" s="26"/>
      <c r="E8885" s="25"/>
      <c r="F8885" s="26"/>
      <c r="G8885" s="25"/>
      <c r="H8885" s="26"/>
      <c r="I8885" s="25"/>
    </row>
    <row r="8886" customFormat="false" ht="15" hidden="false" customHeight="false" outlineLevel="0" collapsed="false">
      <c r="C8886" s="25"/>
      <c r="D8886" s="26"/>
      <c r="E8886" s="25"/>
      <c r="F8886" s="26"/>
      <c r="G8886" s="25"/>
      <c r="H8886" s="26"/>
      <c r="I8886" s="25"/>
    </row>
    <row r="8887" customFormat="false" ht="15" hidden="false" customHeight="false" outlineLevel="0" collapsed="false">
      <c r="C8887" s="25"/>
      <c r="D8887" s="26"/>
      <c r="E8887" s="25"/>
      <c r="F8887" s="26"/>
      <c r="G8887" s="25"/>
      <c r="H8887" s="26"/>
      <c r="I8887" s="25"/>
    </row>
    <row r="8888" customFormat="false" ht="15" hidden="false" customHeight="false" outlineLevel="0" collapsed="false">
      <c r="C8888" s="25"/>
      <c r="D8888" s="26"/>
      <c r="E8888" s="25"/>
      <c r="F8888" s="26"/>
      <c r="G8888" s="25"/>
      <c r="H8888" s="26"/>
      <c r="I8888" s="25"/>
    </row>
    <row r="8889" customFormat="false" ht="15" hidden="false" customHeight="false" outlineLevel="0" collapsed="false">
      <c r="C8889" s="25"/>
      <c r="D8889" s="26"/>
      <c r="E8889" s="25"/>
      <c r="F8889" s="26"/>
      <c r="G8889" s="25"/>
      <c r="H8889" s="26"/>
      <c r="I8889" s="25"/>
    </row>
    <row r="8890" customFormat="false" ht="15" hidden="false" customHeight="false" outlineLevel="0" collapsed="false">
      <c r="C8890" s="25"/>
      <c r="D8890" s="26"/>
      <c r="E8890" s="25"/>
      <c r="F8890" s="26"/>
      <c r="G8890" s="25"/>
      <c r="H8890" s="26"/>
      <c r="I8890" s="25"/>
    </row>
    <row r="8891" customFormat="false" ht="15" hidden="false" customHeight="false" outlineLevel="0" collapsed="false">
      <c r="C8891" s="25"/>
      <c r="D8891" s="26"/>
      <c r="E8891" s="25"/>
      <c r="F8891" s="26"/>
      <c r="G8891" s="25"/>
      <c r="H8891" s="26"/>
      <c r="I8891" s="25"/>
    </row>
    <row r="8892" customFormat="false" ht="15" hidden="false" customHeight="false" outlineLevel="0" collapsed="false">
      <c r="C8892" s="25"/>
      <c r="D8892" s="26"/>
      <c r="E8892" s="25"/>
      <c r="F8892" s="26"/>
      <c r="G8892" s="25"/>
      <c r="H8892" s="26"/>
      <c r="I8892" s="25"/>
    </row>
    <row r="8893" customFormat="false" ht="15" hidden="false" customHeight="false" outlineLevel="0" collapsed="false">
      <c r="C8893" s="25"/>
      <c r="D8893" s="26"/>
      <c r="E8893" s="25"/>
      <c r="F8893" s="26"/>
      <c r="G8893" s="25"/>
      <c r="H8893" s="26"/>
      <c r="I8893" s="25"/>
    </row>
    <row r="8894" customFormat="false" ht="15" hidden="false" customHeight="false" outlineLevel="0" collapsed="false">
      <c r="C8894" s="25"/>
      <c r="D8894" s="26"/>
      <c r="E8894" s="25"/>
      <c r="F8894" s="26"/>
      <c r="G8894" s="25"/>
      <c r="H8894" s="26"/>
      <c r="I8894" s="25"/>
    </row>
    <row r="8895" customFormat="false" ht="15" hidden="false" customHeight="false" outlineLevel="0" collapsed="false">
      <c r="C8895" s="25"/>
      <c r="D8895" s="26"/>
      <c r="E8895" s="25"/>
      <c r="F8895" s="26"/>
      <c r="G8895" s="25"/>
      <c r="H8895" s="26"/>
      <c r="I8895" s="25"/>
    </row>
    <row r="8896" customFormat="false" ht="15" hidden="false" customHeight="false" outlineLevel="0" collapsed="false">
      <c r="C8896" s="25"/>
      <c r="D8896" s="26"/>
      <c r="E8896" s="25"/>
      <c r="F8896" s="26"/>
      <c r="G8896" s="25"/>
      <c r="H8896" s="26"/>
      <c r="I8896" s="25"/>
    </row>
    <row r="8897" customFormat="false" ht="15" hidden="false" customHeight="false" outlineLevel="0" collapsed="false">
      <c r="C8897" s="25"/>
      <c r="D8897" s="26"/>
      <c r="E8897" s="25"/>
      <c r="F8897" s="26"/>
      <c r="G8897" s="25"/>
      <c r="H8897" s="26"/>
      <c r="I8897" s="25"/>
    </row>
    <row r="8898" customFormat="false" ht="15" hidden="false" customHeight="false" outlineLevel="0" collapsed="false">
      <c r="C8898" s="25"/>
      <c r="D8898" s="26"/>
      <c r="E8898" s="25"/>
      <c r="F8898" s="26"/>
      <c r="G8898" s="25"/>
      <c r="H8898" s="26"/>
      <c r="I8898" s="25"/>
    </row>
    <row r="8899" customFormat="false" ht="15" hidden="false" customHeight="false" outlineLevel="0" collapsed="false">
      <c r="C8899" s="25"/>
      <c r="D8899" s="26"/>
      <c r="E8899" s="25"/>
      <c r="F8899" s="26"/>
      <c r="G8899" s="25"/>
      <c r="H8899" s="26"/>
      <c r="I8899" s="25"/>
    </row>
    <row r="8900" customFormat="false" ht="15" hidden="false" customHeight="false" outlineLevel="0" collapsed="false">
      <c r="C8900" s="25"/>
      <c r="D8900" s="26"/>
      <c r="E8900" s="25"/>
      <c r="F8900" s="26"/>
      <c r="G8900" s="25"/>
      <c r="H8900" s="26"/>
      <c r="I8900" s="25"/>
    </row>
    <row r="8901" customFormat="false" ht="15" hidden="false" customHeight="false" outlineLevel="0" collapsed="false">
      <c r="C8901" s="25"/>
      <c r="D8901" s="26"/>
      <c r="E8901" s="25"/>
      <c r="F8901" s="26"/>
      <c r="G8901" s="25"/>
      <c r="H8901" s="26"/>
      <c r="I8901" s="25"/>
    </row>
    <row r="8902" customFormat="false" ht="15" hidden="false" customHeight="false" outlineLevel="0" collapsed="false">
      <c r="C8902" s="25"/>
      <c r="D8902" s="26"/>
      <c r="E8902" s="25"/>
      <c r="F8902" s="26"/>
      <c r="G8902" s="25"/>
      <c r="H8902" s="26"/>
      <c r="I8902" s="25"/>
    </row>
    <row r="8903" customFormat="false" ht="15" hidden="false" customHeight="false" outlineLevel="0" collapsed="false">
      <c r="C8903" s="25"/>
      <c r="D8903" s="26"/>
      <c r="E8903" s="25"/>
      <c r="F8903" s="26"/>
      <c r="G8903" s="25"/>
      <c r="H8903" s="26"/>
      <c r="I8903" s="25"/>
    </row>
    <row r="8904" customFormat="false" ht="15" hidden="false" customHeight="false" outlineLevel="0" collapsed="false">
      <c r="C8904" s="25"/>
      <c r="D8904" s="26"/>
      <c r="E8904" s="25"/>
      <c r="F8904" s="26"/>
      <c r="G8904" s="25"/>
      <c r="H8904" s="26"/>
      <c r="I8904" s="25"/>
    </row>
    <row r="8905" customFormat="false" ht="15" hidden="false" customHeight="false" outlineLevel="0" collapsed="false">
      <c r="C8905" s="25"/>
      <c r="D8905" s="26"/>
      <c r="E8905" s="25"/>
      <c r="F8905" s="26"/>
      <c r="G8905" s="25"/>
      <c r="H8905" s="26"/>
      <c r="I8905" s="25"/>
    </row>
    <row r="8906" customFormat="false" ht="15" hidden="false" customHeight="false" outlineLevel="0" collapsed="false">
      <c r="C8906" s="25"/>
      <c r="D8906" s="26"/>
      <c r="E8906" s="25"/>
      <c r="F8906" s="26"/>
      <c r="G8906" s="25"/>
      <c r="H8906" s="26"/>
      <c r="I8906" s="25"/>
    </row>
    <row r="8907" customFormat="false" ht="15" hidden="false" customHeight="false" outlineLevel="0" collapsed="false">
      <c r="C8907" s="25"/>
      <c r="D8907" s="26"/>
      <c r="E8907" s="25"/>
      <c r="F8907" s="26"/>
      <c r="G8907" s="25"/>
      <c r="H8907" s="26"/>
      <c r="I8907" s="25"/>
    </row>
    <row r="8908" customFormat="false" ht="15" hidden="false" customHeight="false" outlineLevel="0" collapsed="false">
      <c r="C8908" s="25"/>
      <c r="D8908" s="26"/>
      <c r="E8908" s="25"/>
      <c r="F8908" s="26"/>
      <c r="G8908" s="25"/>
      <c r="H8908" s="26"/>
      <c r="I8908" s="25"/>
    </row>
    <row r="8909" customFormat="false" ht="15" hidden="false" customHeight="false" outlineLevel="0" collapsed="false">
      <c r="C8909" s="25"/>
      <c r="D8909" s="26"/>
      <c r="E8909" s="25"/>
      <c r="F8909" s="26"/>
      <c r="G8909" s="25"/>
      <c r="H8909" s="26"/>
      <c r="I8909" s="25"/>
    </row>
    <row r="8910" customFormat="false" ht="15" hidden="false" customHeight="false" outlineLevel="0" collapsed="false">
      <c r="C8910" s="25"/>
      <c r="D8910" s="26"/>
      <c r="E8910" s="25"/>
      <c r="F8910" s="26"/>
      <c r="G8910" s="25"/>
      <c r="H8910" s="26"/>
      <c r="I8910" s="25"/>
    </row>
    <row r="8911" customFormat="false" ht="15" hidden="false" customHeight="false" outlineLevel="0" collapsed="false">
      <c r="C8911" s="25"/>
      <c r="D8911" s="26"/>
      <c r="E8911" s="25"/>
      <c r="F8911" s="26"/>
      <c r="G8911" s="25"/>
      <c r="H8911" s="26"/>
      <c r="I8911" s="25"/>
    </row>
    <row r="8912" customFormat="false" ht="15" hidden="false" customHeight="false" outlineLevel="0" collapsed="false">
      <c r="C8912" s="25"/>
      <c r="D8912" s="26"/>
      <c r="E8912" s="25"/>
      <c r="F8912" s="26"/>
      <c r="G8912" s="25"/>
      <c r="H8912" s="26"/>
      <c r="I8912" s="25"/>
    </row>
    <row r="8913" customFormat="false" ht="15" hidden="false" customHeight="false" outlineLevel="0" collapsed="false">
      <c r="C8913" s="25"/>
      <c r="D8913" s="26"/>
      <c r="E8913" s="25"/>
      <c r="F8913" s="26"/>
      <c r="G8913" s="25"/>
      <c r="H8913" s="26"/>
      <c r="I8913" s="25"/>
    </row>
    <row r="8914" customFormat="false" ht="15" hidden="false" customHeight="false" outlineLevel="0" collapsed="false">
      <c r="C8914" s="25"/>
      <c r="D8914" s="26"/>
      <c r="E8914" s="25"/>
      <c r="F8914" s="26"/>
      <c r="G8914" s="25"/>
      <c r="H8914" s="26"/>
      <c r="I8914" s="25"/>
    </row>
    <row r="8915" customFormat="false" ht="15" hidden="false" customHeight="false" outlineLevel="0" collapsed="false">
      <c r="C8915" s="25"/>
      <c r="D8915" s="26"/>
      <c r="E8915" s="25"/>
      <c r="F8915" s="26"/>
      <c r="G8915" s="25"/>
      <c r="H8915" s="26"/>
      <c r="I8915" s="25"/>
    </row>
    <row r="8916" customFormat="false" ht="15" hidden="false" customHeight="false" outlineLevel="0" collapsed="false">
      <c r="C8916" s="25"/>
      <c r="D8916" s="26"/>
      <c r="E8916" s="25"/>
      <c r="F8916" s="26"/>
      <c r="G8916" s="25"/>
      <c r="H8916" s="26"/>
      <c r="I8916" s="25"/>
    </row>
    <row r="8917" customFormat="false" ht="15" hidden="false" customHeight="false" outlineLevel="0" collapsed="false">
      <c r="C8917" s="25"/>
      <c r="D8917" s="26"/>
      <c r="E8917" s="25"/>
      <c r="F8917" s="26"/>
      <c r="G8917" s="25"/>
      <c r="H8917" s="26"/>
      <c r="I8917" s="25"/>
    </row>
    <row r="8918" customFormat="false" ht="15" hidden="false" customHeight="false" outlineLevel="0" collapsed="false">
      <c r="C8918" s="25"/>
      <c r="D8918" s="26"/>
      <c r="E8918" s="25"/>
      <c r="F8918" s="26"/>
      <c r="G8918" s="25"/>
      <c r="H8918" s="26"/>
      <c r="I8918" s="25"/>
    </row>
    <row r="8919" customFormat="false" ht="15" hidden="false" customHeight="false" outlineLevel="0" collapsed="false">
      <c r="C8919" s="25"/>
      <c r="D8919" s="26"/>
      <c r="E8919" s="25"/>
      <c r="F8919" s="26"/>
      <c r="G8919" s="25"/>
      <c r="H8919" s="26"/>
      <c r="I8919" s="25"/>
    </row>
    <row r="8920" customFormat="false" ht="15" hidden="false" customHeight="false" outlineLevel="0" collapsed="false">
      <c r="C8920" s="25"/>
      <c r="D8920" s="26"/>
      <c r="E8920" s="25"/>
      <c r="F8920" s="26"/>
      <c r="G8920" s="25"/>
      <c r="H8920" s="26"/>
      <c r="I8920" s="25"/>
    </row>
    <row r="8921" customFormat="false" ht="15" hidden="false" customHeight="false" outlineLevel="0" collapsed="false">
      <c r="C8921" s="25"/>
      <c r="D8921" s="26"/>
      <c r="E8921" s="25"/>
      <c r="F8921" s="26"/>
      <c r="G8921" s="25"/>
      <c r="H8921" s="26"/>
      <c r="I8921" s="25"/>
    </row>
    <row r="8922" customFormat="false" ht="15" hidden="false" customHeight="false" outlineLevel="0" collapsed="false">
      <c r="C8922" s="25"/>
      <c r="D8922" s="26"/>
      <c r="E8922" s="25"/>
      <c r="F8922" s="26"/>
      <c r="G8922" s="25"/>
      <c r="H8922" s="26"/>
      <c r="I8922" s="25"/>
    </row>
    <row r="8923" customFormat="false" ht="15" hidden="false" customHeight="false" outlineLevel="0" collapsed="false">
      <c r="C8923" s="25"/>
      <c r="D8923" s="26"/>
      <c r="E8923" s="25"/>
      <c r="F8923" s="26"/>
      <c r="G8923" s="25"/>
      <c r="H8923" s="26"/>
      <c r="I8923" s="25"/>
    </row>
    <row r="8924" customFormat="false" ht="15" hidden="false" customHeight="false" outlineLevel="0" collapsed="false">
      <c r="C8924" s="25"/>
      <c r="D8924" s="26"/>
      <c r="E8924" s="25"/>
      <c r="F8924" s="26"/>
      <c r="G8924" s="25"/>
      <c r="H8924" s="26"/>
      <c r="I8924" s="25"/>
    </row>
    <row r="8925" customFormat="false" ht="15" hidden="false" customHeight="false" outlineLevel="0" collapsed="false">
      <c r="C8925" s="25"/>
      <c r="D8925" s="26"/>
      <c r="E8925" s="25"/>
      <c r="F8925" s="26"/>
      <c r="G8925" s="25"/>
      <c r="H8925" s="26"/>
      <c r="I8925" s="25"/>
    </row>
    <row r="8926" customFormat="false" ht="15" hidden="false" customHeight="false" outlineLevel="0" collapsed="false">
      <c r="C8926" s="25"/>
      <c r="D8926" s="26"/>
      <c r="E8926" s="25"/>
      <c r="F8926" s="26"/>
      <c r="G8926" s="25"/>
      <c r="H8926" s="26"/>
      <c r="I8926" s="25"/>
    </row>
    <row r="8927" customFormat="false" ht="15" hidden="false" customHeight="false" outlineLevel="0" collapsed="false">
      <c r="C8927" s="25"/>
      <c r="D8927" s="26"/>
      <c r="E8927" s="25"/>
      <c r="F8927" s="26"/>
      <c r="G8927" s="25"/>
      <c r="H8927" s="26"/>
      <c r="I8927" s="25"/>
    </row>
    <row r="8928" customFormat="false" ht="15" hidden="false" customHeight="false" outlineLevel="0" collapsed="false">
      <c r="C8928" s="25"/>
      <c r="D8928" s="26"/>
      <c r="E8928" s="25"/>
      <c r="F8928" s="26"/>
      <c r="G8928" s="25"/>
      <c r="H8928" s="26"/>
      <c r="I8928" s="25"/>
    </row>
    <row r="8929" customFormat="false" ht="15" hidden="false" customHeight="false" outlineLevel="0" collapsed="false">
      <c r="C8929" s="25"/>
      <c r="D8929" s="26"/>
      <c r="E8929" s="25"/>
      <c r="F8929" s="26"/>
      <c r="G8929" s="25"/>
      <c r="H8929" s="26"/>
      <c r="I8929" s="25"/>
    </row>
    <row r="8930" customFormat="false" ht="15" hidden="false" customHeight="false" outlineLevel="0" collapsed="false">
      <c r="C8930" s="25"/>
      <c r="D8930" s="26"/>
      <c r="E8930" s="25"/>
      <c r="F8930" s="26"/>
      <c r="G8930" s="25"/>
      <c r="H8930" s="26"/>
      <c r="I8930" s="25"/>
    </row>
    <row r="8931" customFormat="false" ht="15" hidden="false" customHeight="false" outlineLevel="0" collapsed="false">
      <c r="C8931" s="25"/>
      <c r="D8931" s="26"/>
      <c r="E8931" s="25"/>
      <c r="F8931" s="26"/>
      <c r="G8931" s="25"/>
      <c r="H8931" s="26"/>
      <c r="I8931" s="25"/>
    </row>
    <row r="8932" customFormat="false" ht="15" hidden="false" customHeight="false" outlineLevel="0" collapsed="false">
      <c r="C8932" s="25"/>
      <c r="D8932" s="26"/>
      <c r="E8932" s="25"/>
      <c r="F8932" s="26"/>
      <c r="G8932" s="25"/>
      <c r="H8932" s="26"/>
      <c r="I8932" s="25"/>
    </row>
    <row r="8933" customFormat="false" ht="15" hidden="false" customHeight="false" outlineLevel="0" collapsed="false">
      <c r="C8933" s="25"/>
      <c r="D8933" s="26"/>
      <c r="E8933" s="25"/>
      <c r="F8933" s="26"/>
      <c r="G8933" s="25"/>
      <c r="H8933" s="26"/>
      <c r="I8933" s="25"/>
    </row>
    <row r="8934" customFormat="false" ht="15" hidden="false" customHeight="false" outlineLevel="0" collapsed="false">
      <c r="C8934" s="25"/>
      <c r="D8934" s="26"/>
      <c r="E8934" s="25"/>
      <c r="F8934" s="26"/>
      <c r="G8934" s="25"/>
      <c r="H8934" s="26"/>
      <c r="I8934" s="25"/>
    </row>
    <row r="8935" customFormat="false" ht="15" hidden="false" customHeight="false" outlineLevel="0" collapsed="false">
      <c r="C8935" s="25"/>
      <c r="D8935" s="26"/>
      <c r="E8935" s="25"/>
      <c r="F8935" s="26"/>
      <c r="G8935" s="25"/>
      <c r="H8935" s="26"/>
      <c r="I8935" s="25"/>
    </row>
    <row r="8936" customFormat="false" ht="15" hidden="false" customHeight="false" outlineLevel="0" collapsed="false">
      <c r="C8936" s="25"/>
      <c r="D8936" s="26"/>
      <c r="E8936" s="25"/>
      <c r="F8936" s="26"/>
      <c r="G8936" s="25"/>
      <c r="H8936" s="26"/>
      <c r="I8936" s="25"/>
    </row>
    <row r="8937" customFormat="false" ht="15" hidden="false" customHeight="false" outlineLevel="0" collapsed="false">
      <c r="C8937" s="25"/>
      <c r="D8937" s="26"/>
      <c r="E8937" s="25"/>
      <c r="F8937" s="26"/>
      <c r="G8937" s="25"/>
      <c r="H8937" s="26"/>
      <c r="I8937" s="25"/>
    </row>
    <row r="8938" customFormat="false" ht="15" hidden="false" customHeight="false" outlineLevel="0" collapsed="false">
      <c r="C8938" s="25"/>
      <c r="D8938" s="26"/>
      <c r="E8938" s="25"/>
      <c r="F8938" s="26"/>
      <c r="G8938" s="25"/>
      <c r="H8938" s="26"/>
      <c r="I8938" s="25"/>
    </row>
    <row r="8939" customFormat="false" ht="15" hidden="false" customHeight="false" outlineLevel="0" collapsed="false">
      <c r="C8939" s="25"/>
      <c r="D8939" s="26"/>
      <c r="E8939" s="25"/>
      <c r="F8939" s="26"/>
      <c r="G8939" s="25"/>
      <c r="H8939" s="26"/>
      <c r="I8939" s="25"/>
    </row>
    <row r="8940" customFormat="false" ht="15" hidden="false" customHeight="false" outlineLevel="0" collapsed="false">
      <c r="C8940" s="25"/>
      <c r="D8940" s="26"/>
      <c r="E8940" s="25"/>
      <c r="F8940" s="26"/>
      <c r="G8940" s="25"/>
      <c r="H8940" s="26"/>
      <c r="I8940" s="25"/>
    </row>
    <row r="8941" customFormat="false" ht="15" hidden="false" customHeight="false" outlineLevel="0" collapsed="false">
      <c r="C8941" s="25"/>
      <c r="D8941" s="26"/>
      <c r="E8941" s="25"/>
      <c r="F8941" s="26"/>
      <c r="G8941" s="25"/>
      <c r="H8941" s="26"/>
      <c r="I8941" s="25"/>
    </row>
    <row r="8942" customFormat="false" ht="15" hidden="false" customHeight="false" outlineLevel="0" collapsed="false">
      <c r="C8942" s="25"/>
      <c r="D8942" s="26"/>
      <c r="E8942" s="25"/>
      <c r="F8942" s="26"/>
      <c r="G8942" s="25"/>
      <c r="H8942" s="26"/>
      <c r="I8942" s="25"/>
    </row>
    <row r="8943" customFormat="false" ht="15" hidden="false" customHeight="false" outlineLevel="0" collapsed="false">
      <c r="C8943" s="25"/>
      <c r="D8943" s="26"/>
      <c r="E8943" s="25"/>
      <c r="F8943" s="26"/>
      <c r="G8943" s="25"/>
      <c r="H8943" s="26"/>
      <c r="I8943" s="25"/>
    </row>
    <row r="8944" customFormat="false" ht="15" hidden="false" customHeight="false" outlineLevel="0" collapsed="false">
      <c r="C8944" s="25"/>
      <c r="D8944" s="26"/>
      <c r="E8944" s="25"/>
      <c r="F8944" s="26"/>
      <c r="G8944" s="25"/>
      <c r="H8944" s="26"/>
      <c r="I8944" s="25"/>
    </row>
    <row r="8945" customFormat="false" ht="15" hidden="false" customHeight="false" outlineLevel="0" collapsed="false">
      <c r="C8945" s="25"/>
      <c r="D8945" s="26"/>
      <c r="E8945" s="25"/>
      <c r="F8945" s="26"/>
      <c r="G8945" s="25"/>
      <c r="H8945" s="26"/>
      <c r="I8945" s="25"/>
    </row>
    <row r="8946" customFormat="false" ht="15" hidden="false" customHeight="false" outlineLevel="0" collapsed="false">
      <c r="C8946" s="25"/>
      <c r="D8946" s="26"/>
      <c r="E8946" s="25"/>
      <c r="F8946" s="26"/>
      <c r="G8946" s="25"/>
      <c r="H8946" s="26"/>
      <c r="I8946" s="25"/>
    </row>
    <row r="8947" customFormat="false" ht="15" hidden="false" customHeight="false" outlineLevel="0" collapsed="false">
      <c r="C8947" s="25"/>
      <c r="D8947" s="26"/>
      <c r="E8947" s="25"/>
      <c r="F8947" s="26"/>
      <c r="G8947" s="25"/>
      <c r="H8947" s="26"/>
      <c r="I8947" s="25"/>
    </row>
    <row r="8948" customFormat="false" ht="15" hidden="false" customHeight="false" outlineLevel="0" collapsed="false">
      <c r="C8948" s="25"/>
      <c r="D8948" s="26"/>
      <c r="E8948" s="25"/>
      <c r="F8948" s="26"/>
      <c r="G8948" s="25"/>
      <c r="H8948" s="26"/>
      <c r="I8948" s="25"/>
    </row>
    <row r="8949" customFormat="false" ht="15" hidden="false" customHeight="false" outlineLevel="0" collapsed="false">
      <c r="C8949" s="25"/>
      <c r="D8949" s="26"/>
      <c r="E8949" s="25"/>
      <c r="F8949" s="26"/>
      <c r="G8949" s="25"/>
      <c r="H8949" s="26"/>
      <c r="I8949" s="25"/>
    </row>
    <row r="8950" customFormat="false" ht="15" hidden="false" customHeight="false" outlineLevel="0" collapsed="false">
      <c r="C8950" s="25"/>
      <c r="D8950" s="26"/>
      <c r="E8950" s="25"/>
      <c r="F8950" s="26"/>
      <c r="G8950" s="25"/>
      <c r="H8950" s="26"/>
      <c r="I8950" s="25"/>
    </row>
    <row r="8951" customFormat="false" ht="15" hidden="false" customHeight="false" outlineLevel="0" collapsed="false">
      <c r="C8951" s="25"/>
      <c r="D8951" s="26"/>
      <c r="E8951" s="25"/>
      <c r="F8951" s="26"/>
      <c r="G8951" s="25"/>
      <c r="H8951" s="26"/>
      <c r="I8951" s="25"/>
    </row>
    <row r="8952" customFormat="false" ht="15" hidden="false" customHeight="false" outlineLevel="0" collapsed="false">
      <c r="C8952" s="25"/>
      <c r="D8952" s="26"/>
      <c r="E8952" s="25"/>
      <c r="F8952" s="26"/>
      <c r="G8952" s="25"/>
      <c r="H8952" s="26"/>
      <c r="I8952" s="25"/>
    </row>
    <row r="8953" customFormat="false" ht="15" hidden="false" customHeight="false" outlineLevel="0" collapsed="false">
      <c r="C8953" s="25"/>
      <c r="D8953" s="26"/>
      <c r="E8953" s="25"/>
      <c r="F8953" s="26"/>
      <c r="G8953" s="25"/>
      <c r="H8953" s="26"/>
      <c r="I8953" s="25"/>
    </row>
    <row r="8954" customFormat="false" ht="15" hidden="false" customHeight="false" outlineLevel="0" collapsed="false">
      <c r="C8954" s="25"/>
      <c r="D8954" s="26"/>
      <c r="E8954" s="25"/>
      <c r="F8954" s="26"/>
      <c r="G8954" s="25"/>
      <c r="H8954" s="26"/>
      <c r="I8954" s="25"/>
    </row>
    <row r="8955" customFormat="false" ht="15" hidden="false" customHeight="false" outlineLevel="0" collapsed="false">
      <c r="C8955" s="25"/>
      <c r="D8955" s="26"/>
      <c r="E8955" s="25"/>
      <c r="F8955" s="26"/>
      <c r="G8955" s="25"/>
      <c r="H8955" s="26"/>
      <c r="I8955" s="25"/>
    </row>
    <row r="8956" customFormat="false" ht="15" hidden="false" customHeight="false" outlineLevel="0" collapsed="false">
      <c r="C8956" s="25"/>
      <c r="D8956" s="26"/>
      <c r="E8956" s="25"/>
      <c r="F8956" s="26"/>
      <c r="G8956" s="25"/>
      <c r="H8956" s="26"/>
      <c r="I8956" s="25"/>
    </row>
    <row r="8957" customFormat="false" ht="15" hidden="false" customHeight="false" outlineLevel="0" collapsed="false">
      <c r="C8957" s="25"/>
      <c r="D8957" s="26"/>
      <c r="E8957" s="25"/>
      <c r="F8957" s="26"/>
      <c r="G8957" s="25"/>
      <c r="H8957" s="26"/>
      <c r="I8957" s="25"/>
    </row>
    <row r="8958" customFormat="false" ht="15" hidden="false" customHeight="false" outlineLevel="0" collapsed="false">
      <c r="C8958" s="25"/>
      <c r="D8958" s="26"/>
      <c r="E8958" s="25"/>
      <c r="F8958" s="26"/>
      <c r="G8958" s="25"/>
      <c r="H8958" s="26"/>
      <c r="I8958" s="25"/>
    </row>
    <row r="8959" customFormat="false" ht="15" hidden="false" customHeight="false" outlineLevel="0" collapsed="false">
      <c r="C8959" s="25"/>
      <c r="D8959" s="26"/>
      <c r="E8959" s="25"/>
      <c r="F8959" s="26"/>
      <c r="G8959" s="25"/>
      <c r="H8959" s="26"/>
      <c r="I8959" s="25"/>
    </row>
    <row r="8960" customFormat="false" ht="15" hidden="false" customHeight="false" outlineLevel="0" collapsed="false">
      <c r="C8960" s="25"/>
      <c r="D8960" s="26"/>
      <c r="E8960" s="25"/>
      <c r="F8960" s="26"/>
      <c r="G8960" s="25"/>
      <c r="H8960" s="26"/>
      <c r="I8960" s="25"/>
    </row>
    <row r="8961" customFormat="false" ht="15" hidden="false" customHeight="false" outlineLevel="0" collapsed="false">
      <c r="C8961" s="25"/>
      <c r="D8961" s="26"/>
      <c r="E8961" s="25"/>
      <c r="F8961" s="26"/>
      <c r="G8961" s="25"/>
      <c r="H8961" s="26"/>
      <c r="I8961" s="25"/>
    </row>
    <row r="8962" customFormat="false" ht="15" hidden="false" customHeight="false" outlineLevel="0" collapsed="false">
      <c r="C8962" s="25"/>
      <c r="D8962" s="26"/>
      <c r="E8962" s="25"/>
      <c r="F8962" s="26"/>
      <c r="G8962" s="25"/>
      <c r="H8962" s="26"/>
      <c r="I8962" s="25"/>
    </row>
    <row r="8963" customFormat="false" ht="15" hidden="false" customHeight="false" outlineLevel="0" collapsed="false">
      <c r="C8963" s="25"/>
      <c r="D8963" s="26"/>
      <c r="E8963" s="25"/>
      <c r="F8963" s="26"/>
      <c r="G8963" s="25"/>
      <c r="H8963" s="26"/>
      <c r="I8963" s="25"/>
    </row>
    <row r="8964" customFormat="false" ht="15" hidden="false" customHeight="false" outlineLevel="0" collapsed="false">
      <c r="C8964" s="25"/>
      <c r="D8964" s="26"/>
      <c r="E8964" s="25"/>
      <c r="F8964" s="26"/>
      <c r="G8964" s="25"/>
      <c r="H8964" s="26"/>
      <c r="I8964" s="25"/>
    </row>
    <row r="8965" customFormat="false" ht="15" hidden="false" customHeight="false" outlineLevel="0" collapsed="false">
      <c r="C8965" s="25"/>
      <c r="D8965" s="26"/>
      <c r="E8965" s="25"/>
      <c r="F8965" s="26"/>
      <c r="G8965" s="25"/>
      <c r="H8965" s="26"/>
      <c r="I8965" s="25"/>
    </row>
    <row r="8966" customFormat="false" ht="15" hidden="false" customHeight="false" outlineLevel="0" collapsed="false">
      <c r="C8966" s="25"/>
      <c r="D8966" s="26"/>
      <c r="E8966" s="25"/>
      <c r="F8966" s="26"/>
      <c r="G8966" s="25"/>
      <c r="H8966" s="26"/>
      <c r="I8966" s="25"/>
    </row>
    <row r="8967" customFormat="false" ht="15" hidden="false" customHeight="false" outlineLevel="0" collapsed="false">
      <c r="C8967" s="25"/>
      <c r="D8967" s="26"/>
      <c r="E8967" s="25"/>
      <c r="F8967" s="26"/>
      <c r="G8967" s="25"/>
      <c r="H8967" s="26"/>
      <c r="I8967" s="25"/>
    </row>
    <row r="8968" customFormat="false" ht="15" hidden="false" customHeight="false" outlineLevel="0" collapsed="false">
      <c r="C8968" s="25"/>
      <c r="D8968" s="26"/>
      <c r="E8968" s="25"/>
      <c r="F8968" s="26"/>
      <c r="G8968" s="25"/>
      <c r="H8968" s="26"/>
      <c r="I8968" s="25"/>
    </row>
    <row r="8969" customFormat="false" ht="15" hidden="false" customHeight="false" outlineLevel="0" collapsed="false">
      <c r="C8969" s="25"/>
      <c r="D8969" s="26"/>
      <c r="E8969" s="25"/>
      <c r="F8969" s="26"/>
      <c r="G8969" s="25"/>
      <c r="H8969" s="26"/>
      <c r="I8969" s="25"/>
    </row>
    <row r="8970" customFormat="false" ht="15" hidden="false" customHeight="false" outlineLevel="0" collapsed="false">
      <c r="C8970" s="25"/>
      <c r="D8970" s="26"/>
      <c r="E8970" s="25"/>
      <c r="F8970" s="26"/>
      <c r="G8970" s="25"/>
      <c r="H8970" s="26"/>
      <c r="I8970" s="25"/>
    </row>
    <row r="8971" customFormat="false" ht="15" hidden="false" customHeight="false" outlineLevel="0" collapsed="false">
      <c r="C8971" s="25"/>
      <c r="D8971" s="26"/>
      <c r="E8971" s="25"/>
      <c r="F8971" s="26"/>
      <c r="G8971" s="25"/>
      <c r="H8971" s="26"/>
      <c r="I8971" s="25"/>
    </row>
    <row r="8972" customFormat="false" ht="15" hidden="false" customHeight="false" outlineLevel="0" collapsed="false">
      <c r="C8972" s="25"/>
      <c r="D8972" s="26"/>
      <c r="E8972" s="25"/>
      <c r="F8972" s="26"/>
      <c r="G8972" s="25"/>
      <c r="H8972" s="26"/>
      <c r="I8972" s="25"/>
    </row>
    <row r="8973" customFormat="false" ht="15" hidden="false" customHeight="false" outlineLevel="0" collapsed="false">
      <c r="C8973" s="25"/>
      <c r="D8973" s="26"/>
      <c r="E8973" s="25"/>
      <c r="F8973" s="26"/>
      <c r="G8973" s="25"/>
      <c r="H8973" s="26"/>
      <c r="I8973" s="25"/>
    </row>
    <row r="8974" customFormat="false" ht="15" hidden="false" customHeight="false" outlineLevel="0" collapsed="false">
      <c r="C8974" s="25"/>
      <c r="D8974" s="26"/>
      <c r="E8974" s="25"/>
      <c r="F8974" s="26"/>
      <c r="G8974" s="25"/>
      <c r="H8974" s="26"/>
      <c r="I8974" s="25"/>
    </row>
    <row r="8975" customFormat="false" ht="15" hidden="false" customHeight="false" outlineLevel="0" collapsed="false">
      <c r="C8975" s="25"/>
      <c r="D8975" s="26"/>
      <c r="E8975" s="25"/>
      <c r="F8975" s="26"/>
      <c r="G8975" s="25"/>
      <c r="H8975" s="26"/>
      <c r="I8975" s="25"/>
    </row>
    <row r="8976" customFormat="false" ht="15" hidden="false" customHeight="false" outlineLevel="0" collapsed="false">
      <c r="C8976" s="25"/>
      <c r="D8976" s="26"/>
      <c r="E8976" s="25"/>
      <c r="F8976" s="26"/>
      <c r="G8976" s="25"/>
      <c r="H8976" s="26"/>
      <c r="I8976" s="25"/>
    </row>
    <row r="8977" customFormat="false" ht="15" hidden="false" customHeight="false" outlineLevel="0" collapsed="false">
      <c r="C8977" s="25"/>
      <c r="D8977" s="26"/>
      <c r="E8977" s="25"/>
      <c r="F8977" s="26"/>
      <c r="G8977" s="25"/>
      <c r="H8977" s="26"/>
      <c r="I8977" s="25"/>
    </row>
    <row r="8978" customFormat="false" ht="15" hidden="false" customHeight="false" outlineLevel="0" collapsed="false">
      <c r="C8978" s="25"/>
      <c r="D8978" s="26"/>
      <c r="E8978" s="25"/>
      <c r="F8978" s="26"/>
      <c r="G8978" s="25"/>
      <c r="H8978" s="26"/>
      <c r="I8978" s="25"/>
    </row>
    <row r="8979" customFormat="false" ht="15" hidden="false" customHeight="false" outlineLevel="0" collapsed="false">
      <c r="C8979" s="25"/>
      <c r="D8979" s="26"/>
      <c r="E8979" s="25"/>
      <c r="F8979" s="26"/>
      <c r="G8979" s="25"/>
      <c r="H8979" s="26"/>
      <c r="I8979" s="25"/>
    </row>
    <row r="8980" customFormat="false" ht="15" hidden="false" customHeight="false" outlineLevel="0" collapsed="false">
      <c r="C8980" s="25"/>
      <c r="D8980" s="26"/>
      <c r="E8980" s="25"/>
      <c r="F8980" s="26"/>
      <c r="G8980" s="25"/>
      <c r="H8980" s="26"/>
      <c r="I8980" s="25"/>
    </row>
    <row r="8981" customFormat="false" ht="15" hidden="false" customHeight="false" outlineLevel="0" collapsed="false">
      <c r="C8981" s="25"/>
      <c r="D8981" s="26"/>
      <c r="E8981" s="25"/>
      <c r="F8981" s="26"/>
      <c r="G8981" s="25"/>
      <c r="H8981" s="26"/>
      <c r="I8981" s="25"/>
    </row>
    <row r="8982" customFormat="false" ht="15" hidden="false" customHeight="false" outlineLevel="0" collapsed="false">
      <c r="C8982" s="25"/>
      <c r="D8982" s="26"/>
      <c r="E8982" s="25"/>
      <c r="F8982" s="26"/>
      <c r="G8982" s="25"/>
      <c r="H8982" s="26"/>
      <c r="I8982" s="25"/>
    </row>
    <row r="8983" customFormat="false" ht="15" hidden="false" customHeight="false" outlineLevel="0" collapsed="false">
      <c r="C8983" s="25"/>
      <c r="D8983" s="26"/>
      <c r="E8983" s="25"/>
      <c r="F8983" s="26"/>
      <c r="G8983" s="25"/>
      <c r="H8983" s="26"/>
      <c r="I8983" s="25"/>
    </row>
    <row r="8984" customFormat="false" ht="15" hidden="false" customHeight="false" outlineLevel="0" collapsed="false">
      <c r="C8984" s="25"/>
      <c r="D8984" s="26"/>
      <c r="E8984" s="25"/>
      <c r="F8984" s="26"/>
      <c r="G8984" s="25"/>
      <c r="H8984" s="26"/>
      <c r="I8984" s="25"/>
    </row>
    <row r="8985" customFormat="false" ht="15" hidden="false" customHeight="false" outlineLevel="0" collapsed="false">
      <c r="C8985" s="25"/>
      <c r="D8985" s="26"/>
      <c r="E8985" s="25"/>
      <c r="F8985" s="26"/>
      <c r="G8985" s="25"/>
      <c r="H8985" s="26"/>
      <c r="I8985" s="25"/>
    </row>
    <row r="8986" customFormat="false" ht="15" hidden="false" customHeight="false" outlineLevel="0" collapsed="false">
      <c r="C8986" s="25"/>
      <c r="D8986" s="26"/>
      <c r="E8986" s="25"/>
      <c r="F8986" s="26"/>
      <c r="G8986" s="25"/>
      <c r="H8986" s="26"/>
      <c r="I8986" s="25"/>
    </row>
    <row r="8987" customFormat="false" ht="15" hidden="false" customHeight="false" outlineLevel="0" collapsed="false">
      <c r="C8987" s="25"/>
      <c r="D8987" s="26"/>
      <c r="E8987" s="25"/>
      <c r="F8987" s="26"/>
      <c r="G8987" s="25"/>
      <c r="H8987" s="26"/>
      <c r="I8987" s="25"/>
    </row>
    <row r="8988" customFormat="false" ht="15" hidden="false" customHeight="false" outlineLevel="0" collapsed="false">
      <c r="C8988" s="25"/>
      <c r="D8988" s="26"/>
      <c r="E8988" s="25"/>
      <c r="F8988" s="26"/>
      <c r="G8988" s="25"/>
      <c r="H8988" s="26"/>
      <c r="I8988" s="25"/>
    </row>
    <row r="8989" customFormat="false" ht="15" hidden="false" customHeight="false" outlineLevel="0" collapsed="false">
      <c r="C8989" s="25"/>
      <c r="D8989" s="26"/>
      <c r="E8989" s="25"/>
      <c r="F8989" s="26"/>
      <c r="G8989" s="25"/>
      <c r="H8989" s="26"/>
      <c r="I8989" s="25"/>
    </row>
    <row r="8990" customFormat="false" ht="15" hidden="false" customHeight="false" outlineLevel="0" collapsed="false">
      <c r="C8990" s="25"/>
      <c r="D8990" s="26"/>
      <c r="E8990" s="25"/>
      <c r="F8990" s="26"/>
      <c r="G8990" s="25"/>
      <c r="H8990" s="26"/>
      <c r="I8990" s="25"/>
    </row>
    <row r="8991" customFormat="false" ht="15" hidden="false" customHeight="false" outlineLevel="0" collapsed="false">
      <c r="C8991" s="25"/>
      <c r="D8991" s="26"/>
      <c r="E8991" s="25"/>
      <c r="F8991" s="26"/>
      <c r="G8991" s="25"/>
      <c r="H8991" s="26"/>
      <c r="I8991" s="25"/>
    </row>
    <row r="8992" customFormat="false" ht="15" hidden="false" customHeight="false" outlineLevel="0" collapsed="false">
      <c r="C8992" s="25"/>
      <c r="D8992" s="26"/>
      <c r="E8992" s="25"/>
      <c r="F8992" s="26"/>
      <c r="G8992" s="25"/>
      <c r="H8992" s="26"/>
      <c r="I8992" s="25"/>
    </row>
    <row r="8993" customFormat="false" ht="15" hidden="false" customHeight="false" outlineLevel="0" collapsed="false">
      <c r="C8993" s="25"/>
      <c r="D8993" s="26"/>
      <c r="E8993" s="25"/>
      <c r="F8993" s="26"/>
      <c r="G8993" s="25"/>
      <c r="H8993" s="26"/>
      <c r="I8993" s="25"/>
    </row>
    <row r="8994" customFormat="false" ht="15" hidden="false" customHeight="false" outlineLevel="0" collapsed="false">
      <c r="C8994" s="25"/>
      <c r="D8994" s="26"/>
      <c r="E8994" s="25"/>
      <c r="F8994" s="26"/>
      <c r="G8994" s="25"/>
      <c r="H8994" s="26"/>
      <c r="I8994" s="25"/>
    </row>
    <row r="8995" customFormat="false" ht="15" hidden="false" customHeight="false" outlineLevel="0" collapsed="false">
      <c r="C8995" s="25"/>
      <c r="D8995" s="26"/>
      <c r="E8995" s="25"/>
      <c r="F8995" s="26"/>
      <c r="G8995" s="25"/>
      <c r="H8995" s="26"/>
      <c r="I8995" s="25"/>
    </row>
    <row r="8996" customFormat="false" ht="15" hidden="false" customHeight="false" outlineLevel="0" collapsed="false">
      <c r="C8996" s="25"/>
      <c r="D8996" s="26"/>
      <c r="E8996" s="25"/>
      <c r="F8996" s="26"/>
      <c r="G8996" s="25"/>
      <c r="H8996" s="26"/>
      <c r="I8996" s="25"/>
    </row>
    <row r="8997" customFormat="false" ht="15" hidden="false" customHeight="false" outlineLevel="0" collapsed="false">
      <c r="C8997" s="25"/>
      <c r="D8997" s="26"/>
      <c r="E8997" s="25"/>
      <c r="F8997" s="26"/>
      <c r="G8997" s="25"/>
      <c r="H8997" s="26"/>
      <c r="I8997" s="25"/>
    </row>
    <row r="8998" customFormat="false" ht="15" hidden="false" customHeight="false" outlineLevel="0" collapsed="false">
      <c r="C8998" s="25"/>
      <c r="D8998" s="26"/>
      <c r="E8998" s="25"/>
      <c r="F8998" s="26"/>
      <c r="G8998" s="25"/>
      <c r="H8998" s="26"/>
      <c r="I8998" s="25"/>
    </row>
    <row r="8999" customFormat="false" ht="15" hidden="false" customHeight="false" outlineLevel="0" collapsed="false">
      <c r="C8999" s="25"/>
      <c r="D8999" s="26"/>
      <c r="E8999" s="25"/>
      <c r="F8999" s="26"/>
      <c r="G8999" s="25"/>
      <c r="H8999" s="26"/>
      <c r="I8999" s="25"/>
    </row>
    <row r="9000" customFormat="false" ht="15" hidden="false" customHeight="false" outlineLevel="0" collapsed="false">
      <c r="C9000" s="25"/>
      <c r="D9000" s="26"/>
      <c r="E9000" s="25"/>
      <c r="F9000" s="26"/>
      <c r="G9000" s="25"/>
      <c r="H9000" s="26"/>
      <c r="I9000" s="25"/>
    </row>
    <row r="9001" customFormat="false" ht="15" hidden="false" customHeight="false" outlineLevel="0" collapsed="false">
      <c r="C9001" s="25"/>
      <c r="D9001" s="26"/>
      <c r="E9001" s="25"/>
      <c r="F9001" s="26"/>
      <c r="G9001" s="25"/>
      <c r="H9001" s="26"/>
      <c r="I9001" s="25"/>
    </row>
    <row r="9002" customFormat="false" ht="15" hidden="false" customHeight="false" outlineLevel="0" collapsed="false">
      <c r="C9002" s="25"/>
      <c r="D9002" s="26"/>
      <c r="E9002" s="25"/>
      <c r="F9002" s="26"/>
      <c r="G9002" s="25"/>
      <c r="H9002" s="26"/>
      <c r="I9002" s="25"/>
    </row>
    <row r="9003" customFormat="false" ht="15" hidden="false" customHeight="false" outlineLevel="0" collapsed="false">
      <c r="C9003" s="25"/>
      <c r="D9003" s="26"/>
      <c r="E9003" s="25"/>
      <c r="F9003" s="26"/>
      <c r="G9003" s="25"/>
      <c r="H9003" s="26"/>
      <c r="I9003" s="25"/>
    </row>
    <row r="9004" customFormat="false" ht="15" hidden="false" customHeight="false" outlineLevel="0" collapsed="false">
      <c r="C9004" s="25"/>
      <c r="D9004" s="26"/>
      <c r="E9004" s="25"/>
      <c r="F9004" s="26"/>
      <c r="G9004" s="25"/>
      <c r="H9004" s="26"/>
      <c r="I9004" s="25"/>
    </row>
    <row r="9005" customFormat="false" ht="15" hidden="false" customHeight="false" outlineLevel="0" collapsed="false">
      <c r="C9005" s="25"/>
      <c r="D9005" s="26"/>
      <c r="E9005" s="25"/>
      <c r="F9005" s="26"/>
      <c r="G9005" s="25"/>
      <c r="H9005" s="26"/>
      <c r="I9005" s="25"/>
    </row>
    <row r="9006" customFormat="false" ht="15" hidden="false" customHeight="false" outlineLevel="0" collapsed="false">
      <c r="C9006" s="25"/>
      <c r="D9006" s="26"/>
      <c r="E9006" s="25"/>
      <c r="F9006" s="26"/>
      <c r="G9006" s="25"/>
      <c r="H9006" s="26"/>
      <c r="I9006" s="25"/>
    </row>
    <row r="9007" customFormat="false" ht="15" hidden="false" customHeight="false" outlineLevel="0" collapsed="false">
      <c r="C9007" s="25"/>
      <c r="D9007" s="26"/>
      <c r="E9007" s="25"/>
      <c r="F9007" s="26"/>
      <c r="G9007" s="25"/>
      <c r="H9007" s="26"/>
      <c r="I9007" s="25"/>
    </row>
    <row r="9008" customFormat="false" ht="15" hidden="false" customHeight="false" outlineLevel="0" collapsed="false">
      <c r="C9008" s="25"/>
      <c r="D9008" s="26"/>
      <c r="E9008" s="25"/>
      <c r="F9008" s="26"/>
      <c r="G9008" s="25"/>
      <c r="H9008" s="26"/>
      <c r="I9008" s="25"/>
    </row>
    <row r="9009" customFormat="false" ht="15" hidden="false" customHeight="false" outlineLevel="0" collapsed="false">
      <c r="C9009" s="25"/>
      <c r="D9009" s="26"/>
      <c r="E9009" s="25"/>
      <c r="F9009" s="26"/>
      <c r="G9009" s="25"/>
      <c r="H9009" s="26"/>
      <c r="I9009" s="25"/>
    </row>
    <row r="9010" customFormat="false" ht="15" hidden="false" customHeight="false" outlineLevel="0" collapsed="false">
      <c r="C9010" s="25"/>
      <c r="D9010" s="26"/>
      <c r="E9010" s="25"/>
      <c r="F9010" s="26"/>
      <c r="G9010" s="25"/>
      <c r="H9010" s="26"/>
      <c r="I9010" s="25"/>
    </row>
    <row r="9011" customFormat="false" ht="15" hidden="false" customHeight="false" outlineLevel="0" collapsed="false">
      <c r="C9011" s="25"/>
      <c r="D9011" s="26"/>
      <c r="E9011" s="25"/>
      <c r="F9011" s="26"/>
      <c r="G9011" s="25"/>
      <c r="H9011" s="26"/>
      <c r="I9011" s="25"/>
    </row>
    <row r="9012" customFormat="false" ht="15" hidden="false" customHeight="false" outlineLevel="0" collapsed="false">
      <c r="C9012" s="25"/>
      <c r="D9012" s="26"/>
      <c r="E9012" s="25"/>
      <c r="F9012" s="26"/>
      <c r="G9012" s="25"/>
      <c r="H9012" s="26"/>
      <c r="I9012" s="25"/>
    </row>
    <row r="9013" customFormat="false" ht="15" hidden="false" customHeight="false" outlineLevel="0" collapsed="false">
      <c r="C9013" s="25"/>
      <c r="D9013" s="26"/>
      <c r="E9013" s="25"/>
      <c r="F9013" s="26"/>
      <c r="G9013" s="25"/>
      <c r="H9013" s="26"/>
      <c r="I9013" s="25"/>
    </row>
    <row r="9014" customFormat="false" ht="15" hidden="false" customHeight="false" outlineLevel="0" collapsed="false">
      <c r="C9014" s="25"/>
      <c r="D9014" s="26"/>
      <c r="E9014" s="25"/>
      <c r="F9014" s="26"/>
      <c r="G9014" s="25"/>
      <c r="H9014" s="26"/>
      <c r="I9014" s="25"/>
    </row>
    <row r="9015" customFormat="false" ht="15" hidden="false" customHeight="false" outlineLevel="0" collapsed="false">
      <c r="C9015" s="25"/>
      <c r="D9015" s="26"/>
      <c r="E9015" s="25"/>
      <c r="F9015" s="26"/>
      <c r="G9015" s="25"/>
      <c r="H9015" s="26"/>
      <c r="I9015" s="25"/>
    </row>
    <row r="9016" customFormat="false" ht="15" hidden="false" customHeight="false" outlineLevel="0" collapsed="false">
      <c r="C9016" s="25"/>
      <c r="D9016" s="26"/>
      <c r="E9016" s="25"/>
      <c r="F9016" s="26"/>
      <c r="G9016" s="25"/>
      <c r="H9016" s="26"/>
      <c r="I9016" s="25"/>
    </row>
    <row r="9017" customFormat="false" ht="15" hidden="false" customHeight="false" outlineLevel="0" collapsed="false">
      <c r="C9017" s="25"/>
      <c r="D9017" s="26"/>
      <c r="E9017" s="25"/>
      <c r="F9017" s="26"/>
      <c r="G9017" s="25"/>
      <c r="H9017" s="26"/>
      <c r="I9017" s="25"/>
    </row>
    <row r="9018" customFormat="false" ht="15" hidden="false" customHeight="false" outlineLevel="0" collapsed="false">
      <c r="C9018" s="25"/>
      <c r="D9018" s="26"/>
      <c r="E9018" s="25"/>
      <c r="F9018" s="26"/>
      <c r="G9018" s="25"/>
      <c r="H9018" s="26"/>
      <c r="I9018" s="25"/>
    </row>
    <row r="9019" customFormat="false" ht="15" hidden="false" customHeight="false" outlineLevel="0" collapsed="false">
      <c r="C9019" s="25"/>
      <c r="D9019" s="26"/>
      <c r="E9019" s="25"/>
      <c r="F9019" s="26"/>
      <c r="G9019" s="25"/>
      <c r="H9019" s="26"/>
      <c r="I9019" s="25"/>
    </row>
    <row r="9020" customFormat="false" ht="15" hidden="false" customHeight="false" outlineLevel="0" collapsed="false">
      <c r="C9020" s="25"/>
      <c r="D9020" s="26"/>
      <c r="E9020" s="25"/>
      <c r="F9020" s="26"/>
      <c r="G9020" s="25"/>
      <c r="H9020" s="26"/>
      <c r="I9020" s="25"/>
    </row>
    <row r="9021" customFormat="false" ht="15" hidden="false" customHeight="false" outlineLevel="0" collapsed="false">
      <c r="C9021" s="25"/>
      <c r="D9021" s="26"/>
      <c r="E9021" s="25"/>
      <c r="F9021" s="26"/>
      <c r="G9021" s="25"/>
      <c r="H9021" s="26"/>
      <c r="I9021" s="25"/>
    </row>
    <row r="9022" customFormat="false" ht="15" hidden="false" customHeight="false" outlineLevel="0" collapsed="false">
      <c r="C9022" s="25"/>
      <c r="D9022" s="26"/>
      <c r="E9022" s="25"/>
      <c r="F9022" s="26"/>
      <c r="G9022" s="25"/>
      <c r="H9022" s="26"/>
      <c r="I9022" s="25"/>
    </row>
    <row r="9023" customFormat="false" ht="15" hidden="false" customHeight="false" outlineLevel="0" collapsed="false">
      <c r="C9023" s="25"/>
      <c r="D9023" s="26"/>
      <c r="E9023" s="25"/>
      <c r="F9023" s="26"/>
      <c r="G9023" s="25"/>
      <c r="H9023" s="26"/>
      <c r="I9023" s="25"/>
    </row>
    <row r="9024" customFormat="false" ht="15" hidden="false" customHeight="false" outlineLevel="0" collapsed="false">
      <c r="C9024" s="25"/>
      <c r="D9024" s="26"/>
      <c r="E9024" s="25"/>
      <c r="F9024" s="26"/>
      <c r="G9024" s="25"/>
      <c r="H9024" s="26"/>
      <c r="I9024" s="25"/>
    </row>
    <row r="9025" customFormat="false" ht="15" hidden="false" customHeight="false" outlineLevel="0" collapsed="false">
      <c r="C9025" s="25"/>
      <c r="D9025" s="26"/>
      <c r="E9025" s="25"/>
      <c r="F9025" s="26"/>
      <c r="G9025" s="25"/>
      <c r="H9025" s="26"/>
      <c r="I9025" s="25"/>
    </row>
    <row r="9026" customFormat="false" ht="15" hidden="false" customHeight="false" outlineLevel="0" collapsed="false">
      <c r="C9026" s="25"/>
      <c r="D9026" s="26"/>
      <c r="E9026" s="25"/>
      <c r="F9026" s="26"/>
      <c r="G9026" s="25"/>
      <c r="H9026" s="26"/>
      <c r="I9026" s="25"/>
    </row>
    <row r="9027" customFormat="false" ht="15" hidden="false" customHeight="false" outlineLevel="0" collapsed="false">
      <c r="C9027" s="25"/>
      <c r="D9027" s="26"/>
      <c r="E9027" s="25"/>
      <c r="F9027" s="26"/>
      <c r="G9027" s="25"/>
      <c r="H9027" s="26"/>
      <c r="I9027" s="25"/>
    </row>
    <row r="9028" customFormat="false" ht="15" hidden="false" customHeight="false" outlineLevel="0" collapsed="false">
      <c r="C9028" s="25"/>
      <c r="D9028" s="26"/>
      <c r="E9028" s="25"/>
      <c r="F9028" s="26"/>
      <c r="G9028" s="25"/>
      <c r="H9028" s="26"/>
      <c r="I9028" s="25"/>
    </row>
    <row r="9029" customFormat="false" ht="15" hidden="false" customHeight="false" outlineLevel="0" collapsed="false">
      <c r="C9029" s="25"/>
      <c r="D9029" s="26"/>
      <c r="E9029" s="25"/>
      <c r="F9029" s="26"/>
      <c r="G9029" s="25"/>
      <c r="H9029" s="26"/>
      <c r="I9029" s="25"/>
    </row>
    <row r="9030" customFormat="false" ht="15" hidden="false" customHeight="false" outlineLevel="0" collapsed="false">
      <c r="C9030" s="25"/>
      <c r="D9030" s="26"/>
      <c r="E9030" s="25"/>
      <c r="F9030" s="26"/>
      <c r="G9030" s="25"/>
      <c r="H9030" s="26"/>
      <c r="I9030" s="25"/>
    </row>
    <row r="9031" customFormat="false" ht="15" hidden="false" customHeight="false" outlineLevel="0" collapsed="false">
      <c r="C9031" s="25"/>
      <c r="D9031" s="26"/>
      <c r="E9031" s="25"/>
      <c r="F9031" s="26"/>
      <c r="G9031" s="25"/>
      <c r="H9031" s="26"/>
      <c r="I9031" s="25"/>
    </row>
    <row r="9032" customFormat="false" ht="15" hidden="false" customHeight="false" outlineLevel="0" collapsed="false">
      <c r="C9032" s="25"/>
      <c r="D9032" s="26"/>
      <c r="E9032" s="25"/>
      <c r="F9032" s="26"/>
      <c r="G9032" s="25"/>
      <c r="H9032" s="26"/>
      <c r="I9032" s="25"/>
    </row>
    <row r="9033" customFormat="false" ht="15" hidden="false" customHeight="false" outlineLevel="0" collapsed="false">
      <c r="C9033" s="25"/>
      <c r="D9033" s="26"/>
      <c r="E9033" s="25"/>
      <c r="F9033" s="26"/>
      <c r="G9033" s="25"/>
      <c r="H9033" s="26"/>
      <c r="I9033" s="25"/>
    </row>
    <row r="9034" customFormat="false" ht="15" hidden="false" customHeight="false" outlineLevel="0" collapsed="false">
      <c r="C9034" s="25"/>
      <c r="D9034" s="26"/>
      <c r="E9034" s="25"/>
      <c r="F9034" s="26"/>
      <c r="G9034" s="25"/>
      <c r="H9034" s="26"/>
      <c r="I9034" s="25"/>
    </row>
    <row r="9035" customFormat="false" ht="15" hidden="false" customHeight="false" outlineLevel="0" collapsed="false">
      <c r="C9035" s="25"/>
      <c r="D9035" s="26"/>
      <c r="E9035" s="25"/>
      <c r="F9035" s="26"/>
      <c r="G9035" s="25"/>
      <c r="H9035" s="26"/>
      <c r="I9035" s="25"/>
    </row>
    <row r="9036" customFormat="false" ht="15" hidden="false" customHeight="false" outlineLevel="0" collapsed="false">
      <c r="C9036" s="25"/>
      <c r="D9036" s="26"/>
      <c r="E9036" s="25"/>
      <c r="F9036" s="26"/>
      <c r="G9036" s="25"/>
      <c r="H9036" s="26"/>
      <c r="I9036" s="25"/>
    </row>
    <row r="9037" customFormat="false" ht="15" hidden="false" customHeight="false" outlineLevel="0" collapsed="false">
      <c r="C9037" s="25"/>
      <c r="D9037" s="26"/>
      <c r="E9037" s="25"/>
      <c r="F9037" s="26"/>
      <c r="G9037" s="25"/>
      <c r="H9037" s="26"/>
      <c r="I9037" s="25"/>
    </row>
    <row r="9038" customFormat="false" ht="15" hidden="false" customHeight="false" outlineLevel="0" collapsed="false">
      <c r="C9038" s="25"/>
      <c r="D9038" s="26"/>
      <c r="E9038" s="25"/>
      <c r="F9038" s="26"/>
      <c r="G9038" s="25"/>
      <c r="H9038" s="26"/>
      <c r="I9038" s="25"/>
    </row>
    <row r="9039" customFormat="false" ht="15" hidden="false" customHeight="false" outlineLevel="0" collapsed="false">
      <c r="C9039" s="25"/>
      <c r="D9039" s="26"/>
      <c r="E9039" s="25"/>
      <c r="F9039" s="26"/>
      <c r="G9039" s="25"/>
      <c r="H9039" s="26"/>
      <c r="I9039" s="25"/>
    </row>
    <row r="9040" customFormat="false" ht="15" hidden="false" customHeight="false" outlineLevel="0" collapsed="false">
      <c r="C9040" s="25"/>
      <c r="D9040" s="26"/>
      <c r="E9040" s="25"/>
      <c r="F9040" s="26"/>
      <c r="G9040" s="25"/>
      <c r="H9040" s="26"/>
      <c r="I9040" s="25"/>
    </row>
    <row r="9041" customFormat="false" ht="15" hidden="false" customHeight="false" outlineLevel="0" collapsed="false">
      <c r="C9041" s="25"/>
      <c r="D9041" s="26"/>
      <c r="E9041" s="25"/>
      <c r="F9041" s="26"/>
      <c r="G9041" s="25"/>
      <c r="H9041" s="26"/>
      <c r="I9041" s="25"/>
    </row>
    <row r="9042" customFormat="false" ht="15" hidden="false" customHeight="false" outlineLevel="0" collapsed="false">
      <c r="C9042" s="25"/>
      <c r="D9042" s="26"/>
      <c r="E9042" s="25"/>
      <c r="F9042" s="26"/>
      <c r="G9042" s="25"/>
      <c r="H9042" s="26"/>
      <c r="I9042" s="25"/>
    </row>
    <row r="9043" customFormat="false" ht="15" hidden="false" customHeight="false" outlineLevel="0" collapsed="false">
      <c r="C9043" s="25"/>
      <c r="D9043" s="26"/>
      <c r="E9043" s="25"/>
      <c r="F9043" s="26"/>
      <c r="G9043" s="25"/>
      <c r="H9043" s="26"/>
      <c r="I9043" s="25"/>
    </row>
    <row r="9044" customFormat="false" ht="15" hidden="false" customHeight="false" outlineLevel="0" collapsed="false">
      <c r="C9044" s="25"/>
      <c r="D9044" s="26"/>
      <c r="E9044" s="25"/>
      <c r="F9044" s="26"/>
      <c r="G9044" s="25"/>
      <c r="H9044" s="26"/>
      <c r="I9044" s="25"/>
    </row>
    <row r="9045" customFormat="false" ht="15" hidden="false" customHeight="false" outlineLevel="0" collapsed="false">
      <c r="C9045" s="25"/>
      <c r="D9045" s="26"/>
      <c r="E9045" s="25"/>
      <c r="F9045" s="26"/>
      <c r="G9045" s="25"/>
      <c r="H9045" s="26"/>
      <c r="I9045" s="25"/>
    </row>
    <row r="9046" customFormat="false" ht="15" hidden="false" customHeight="false" outlineLevel="0" collapsed="false">
      <c r="C9046" s="25"/>
      <c r="D9046" s="26"/>
      <c r="E9046" s="25"/>
      <c r="F9046" s="26"/>
      <c r="G9046" s="25"/>
      <c r="H9046" s="26"/>
      <c r="I9046" s="25"/>
    </row>
    <row r="9047" customFormat="false" ht="15" hidden="false" customHeight="false" outlineLevel="0" collapsed="false">
      <c r="C9047" s="25"/>
      <c r="D9047" s="26"/>
      <c r="E9047" s="25"/>
      <c r="F9047" s="26"/>
      <c r="G9047" s="25"/>
      <c r="H9047" s="26"/>
      <c r="I9047" s="25"/>
    </row>
    <row r="9048" customFormat="false" ht="15" hidden="false" customHeight="false" outlineLevel="0" collapsed="false">
      <c r="C9048" s="25"/>
      <c r="D9048" s="26"/>
      <c r="E9048" s="25"/>
      <c r="F9048" s="26"/>
      <c r="G9048" s="25"/>
      <c r="H9048" s="26"/>
      <c r="I9048" s="25"/>
    </row>
    <row r="9049" customFormat="false" ht="15" hidden="false" customHeight="false" outlineLevel="0" collapsed="false">
      <c r="C9049" s="25"/>
      <c r="D9049" s="26"/>
      <c r="E9049" s="25"/>
      <c r="F9049" s="26"/>
      <c r="G9049" s="25"/>
      <c r="H9049" s="26"/>
      <c r="I9049" s="25"/>
    </row>
    <row r="9050" customFormat="false" ht="15" hidden="false" customHeight="false" outlineLevel="0" collapsed="false">
      <c r="C9050" s="25"/>
      <c r="D9050" s="26"/>
      <c r="E9050" s="25"/>
      <c r="F9050" s="26"/>
      <c r="G9050" s="25"/>
      <c r="H9050" s="26"/>
      <c r="I9050" s="25"/>
    </row>
    <row r="9051" customFormat="false" ht="15" hidden="false" customHeight="false" outlineLevel="0" collapsed="false">
      <c r="C9051" s="25"/>
      <c r="D9051" s="26"/>
      <c r="E9051" s="25"/>
      <c r="F9051" s="26"/>
      <c r="G9051" s="25"/>
      <c r="H9051" s="26"/>
      <c r="I9051" s="25"/>
    </row>
    <row r="9052" customFormat="false" ht="15" hidden="false" customHeight="false" outlineLevel="0" collapsed="false">
      <c r="C9052" s="25"/>
      <c r="D9052" s="26"/>
      <c r="E9052" s="25"/>
      <c r="F9052" s="26"/>
      <c r="G9052" s="25"/>
      <c r="H9052" s="26"/>
      <c r="I9052" s="25"/>
    </row>
    <row r="9053" customFormat="false" ht="15" hidden="false" customHeight="false" outlineLevel="0" collapsed="false">
      <c r="C9053" s="25"/>
      <c r="D9053" s="26"/>
      <c r="E9053" s="25"/>
      <c r="F9053" s="26"/>
      <c r="G9053" s="25"/>
      <c r="H9053" s="26"/>
      <c r="I9053" s="25"/>
    </row>
    <row r="9054" customFormat="false" ht="15" hidden="false" customHeight="false" outlineLevel="0" collapsed="false">
      <c r="C9054" s="25"/>
      <c r="D9054" s="26"/>
      <c r="E9054" s="25"/>
      <c r="F9054" s="26"/>
      <c r="G9054" s="25"/>
      <c r="H9054" s="26"/>
      <c r="I9054" s="25"/>
    </row>
    <row r="9055" customFormat="false" ht="15" hidden="false" customHeight="false" outlineLevel="0" collapsed="false">
      <c r="C9055" s="25"/>
      <c r="D9055" s="26"/>
      <c r="E9055" s="25"/>
      <c r="F9055" s="26"/>
      <c r="G9055" s="25"/>
      <c r="H9055" s="26"/>
      <c r="I9055" s="25"/>
    </row>
    <row r="9056" customFormat="false" ht="15" hidden="false" customHeight="false" outlineLevel="0" collapsed="false">
      <c r="C9056" s="25"/>
      <c r="D9056" s="26"/>
      <c r="E9056" s="25"/>
      <c r="F9056" s="26"/>
      <c r="G9056" s="25"/>
      <c r="H9056" s="26"/>
      <c r="I9056" s="25"/>
    </row>
    <row r="9057" customFormat="false" ht="15" hidden="false" customHeight="false" outlineLevel="0" collapsed="false">
      <c r="C9057" s="25"/>
      <c r="D9057" s="26"/>
      <c r="E9057" s="25"/>
      <c r="F9057" s="26"/>
      <c r="G9057" s="25"/>
      <c r="H9057" s="26"/>
      <c r="I9057" s="25"/>
    </row>
    <row r="9058" customFormat="false" ht="15" hidden="false" customHeight="false" outlineLevel="0" collapsed="false">
      <c r="C9058" s="25"/>
      <c r="D9058" s="26"/>
      <c r="E9058" s="25"/>
      <c r="F9058" s="26"/>
      <c r="G9058" s="25"/>
      <c r="H9058" s="26"/>
      <c r="I9058" s="25"/>
    </row>
    <row r="9059" customFormat="false" ht="15" hidden="false" customHeight="false" outlineLevel="0" collapsed="false">
      <c r="C9059" s="25"/>
      <c r="D9059" s="26"/>
      <c r="E9059" s="25"/>
      <c r="F9059" s="26"/>
      <c r="G9059" s="25"/>
      <c r="H9059" s="26"/>
      <c r="I9059" s="25"/>
    </row>
    <row r="9060" customFormat="false" ht="15" hidden="false" customHeight="false" outlineLevel="0" collapsed="false">
      <c r="C9060" s="25"/>
      <c r="D9060" s="26"/>
      <c r="E9060" s="25"/>
      <c r="F9060" s="26"/>
      <c r="G9060" s="25"/>
      <c r="H9060" s="26"/>
      <c r="I9060" s="25"/>
    </row>
    <row r="9061" customFormat="false" ht="15" hidden="false" customHeight="false" outlineLevel="0" collapsed="false">
      <c r="C9061" s="25"/>
      <c r="D9061" s="26"/>
      <c r="E9061" s="25"/>
      <c r="F9061" s="26"/>
      <c r="G9061" s="25"/>
      <c r="H9061" s="26"/>
      <c r="I9061" s="25"/>
    </row>
    <row r="9062" customFormat="false" ht="15" hidden="false" customHeight="false" outlineLevel="0" collapsed="false">
      <c r="C9062" s="25"/>
      <c r="D9062" s="26"/>
      <c r="E9062" s="25"/>
      <c r="F9062" s="26"/>
      <c r="G9062" s="25"/>
      <c r="H9062" s="26"/>
      <c r="I9062" s="25"/>
    </row>
    <row r="9063" customFormat="false" ht="15" hidden="false" customHeight="false" outlineLevel="0" collapsed="false">
      <c r="C9063" s="25"/>
      <c r="D9063" s="26"/>
      <c r="E9063" s="25"/>
      <c r="F9063" s="26"/>
      <c r="G9063" s="25"/>
      <c r="H9063" s="26"/>
      <c r="I9063" s="25"/>
    </row>
    <row r="9064" customFormat="false" ht="15" hidden="false" customHeight="false" outlineLevel="0" collapsed="false">
      <c r="C9064" s="25"/>
      <c r="D9064" s="26"/>
      <c r="E9064" s="25"/>
      <c r="F9064" s="26"/>
      <c r="G9064" s="25"/>
      <c r="H9064" s="26"/>
      <c r="I9064" s="25"/>
    </row>
    <row r="9065" customFormat="false" ht="15" hidden="false" customHeight="false" outlineLevel="0" collapsed="false">
      <c r="C9065" s="25"/>
      <c r="D9065" s="26"/>
      <c r="E9065" s="25"/>
      <c r="F9065" s="26"/>
      <c r="G9065" s="25"/>
      <c r="H9065" s="26"/>
      <c r="I9065" s="25"/>
    </row>
    <row r="9066" customFormat="false" ht="15" hidden="false" customHeight="false" outlineLevel="0" collapsed="false">
      <c r="C9066" s="25"/>
      <c r="D9066" s="26"/>
      <c r="E9066" s="25"/>
      <c r="F9066" s="26"/>
      <c r="G9066" s="25"/>
      <c r="H9066" s="26"/>
      <c r="I9066" s="25"/>
    </row>
    <row r="9067" customFormat="false" ht="15" hidden="false" customHeight="false" outlineLevel="0" collapsed="false">
      <c r="C9067" s="25"/>
      <c r="D9067" s="26"/>
      <c r="E9067" s="25"/>
      <c r="F9067" s="26"/>
      <c r="G9067" s="25"/>
      <c r="H9067" s="26"/>
      <c r="I9067" s="25"/>
    </row>
    <row r="9068" customFormat="false" ht="15" hidden="false" customHeight="false" outlineLevel="0" collapsed="false">
      <c r="C9068" s="25"/>
      <c r="D9068" s="26"/>
      <c r="E9068" s="25"/>
      <c r="F9068" s="26"/>
      <c r="G9068" s="25"/>
      <c r="H9068" s="26"/>
      <c r="I9068" s="25"/>
    </row>
    <row r="9069" customFormat="false" ht="15" hidden="false" customHeight="false" outlineLevel="0" collapsed="false">
      <c r="C9069" s="25"/>
      <c r="D9069" s="26"/>
      <c r="E9069" s="25"/>
      <c r="F9069" s="26"/>
      <c r="G9069" s="25"/>
      <c r="H9069" s="26"/>
      <c r="I9069" s="25"/>
    </row>
    <row r="9070" customFormat="false" ht="15" hidden="false" customHeight="false" outlineLevel="0" collapsed="false">
      <c r="C9070" s="25"/>
      <c r="D9070" s="26"/>
      <c r="E9070" s="25"/>
      <c r="F9070" s="26"/>
      <c r="G9070" s="25"/>
      <c r="H9070" s="26"/>
      <c r="I9070" s="25"/>
    </row>
    <row r="9071" customFormat="false" ht="15" hidden="false" customHeight="false" outlineLevel="0" collapsed="false">
      <c r="C9071" s="25"/>
      <c r="D9071" s="26"/>
      <c r="E9071" s="25"/>
      <c r="F9071" s="26"/>
      <c r="G9071" s="25"/>
      <c r="H9071" s="26"/>
      <c r="I9071" s="25"/>
    </row>
    <row r="9072" customFormat="false" ht="15" hidden="false" customHeight="false" outlineLevel="0" collapsed="false">
      <c r="C9072" s="25"/>
      <c r="D9072" s="26"/>
      <c r="E9072" s="25"/>
      <c r="F9072" s="26"/>
      <c r="G9072" s="25"/>
      <c r="H9072" s="26"/>
      <c r="I9072" s="25"/>
    </row>
    <row r="9073" customFormat="false" ht="15" hidden="false" customHeight="false" outlineLevel="0" collapsed="false">
      <c r="C9073" s="25"/>
      <c r="D9073" s="26"/>
      <c r="E9073" s="25"/>
      <c r="F9073" s="26"/>
      <c r="G9073" s="25"/>
      <c r="H9073" s="26"/>
      <c r="I9073" s="25"/>
    </row>
    <row r="9074" customFormat="false" ht="15" hidden="false" customHeight="false" outlineLevel="0" collapsed="false">
      <c r="C9074" s="25"/>
      <c r="D9074" s="26"/>
      <c r="E9074" s="25"/>
      <c r="F9074" s="26"/>
      <c r="G9074" s="25"/>
      <c r="H9074" s="26"/>
      <c r="I9074" s="25"/>
    </row>
    <row r="9075" customFormat="false" ht="15" hidden="false" customHeight="false" outlineLevel="0" collapsed="false">
      <c r="C9075" s="25"/>
      <c r="D9075" s="26"/>
      <c r="E9075" s="25"/>
      <c r="F9075" s="26"/>
      <c r="G9075" s="25"/>
      <c r="H9075" s="26"/>
      <c r="I9075" s="25"/>
    </row>
    <row r="9076" customFormat="false" ht="15" hidden="false" customHeight="false" outlineLevel="0" collapsed="false">
      <c r="C9076" s="25"/>
      <c r="D9076" s="26"/>
      <c r="E9076" s="25"/>
      <c r="F9076" s="26"/>
      <c r="G9076" s="25"/>
      <c r="H9076" s="26"/>
      <c r="I9076" s="25"/>
    </row>
    <row r="9077" customFormat="false" ht="15" hidden="false" customHeight="false" outlineLevel="0" collapsed="false">
      <c r="C9077" s="25"/>
      <c r="D9077" s="26"/>
      <c r="E9077" s="25"/>
      <c r="F9077" s="26"/>
      <c r="G9077" s="25"/>
      <c r="H9077" s="26"/>
      <c r="I9077" s="25"/>
    </row>
    <row r="9078" customFormat="false" ht="15" hidden="false" customHeight="false" outlineLevel="0" collapsed="false">
      <c r="C9078" s="25"/>
      <c r="D9078" s="26"/>
      <c r="E9078" s="25"/>
      <c r="F9078" s="26"/>
      <c r="G9078" s="25"/>
      <c r="H9078" s="26"/>
      <c r="I9078" s="25"/>
    </row>
    <row r="9079" customFormat="false" ht="15" hidden="false" customHeight="false" outlineLevel="0" collapsed="false">
      <c r="C9079" s="25"/>
      <c r="D9079" s="26"/>
      <c r="E9079" s="25"/>
      <c r="F9079" s="26"/>
      <c r="G9079" s="25"/>
      <c r="H9079" s="26"/>
      <c r="I9079" s="25"/>
    </row>
    <row r="9080" customFormat="false" ht="15" hidden="false" customHeight="false" outlineLevel="0" collapsed="false">
      <c r="C9080" s="25"/>
      <c r="D9080" s="26"/>
      <c r="E9080" s="25"/>
      <c r="F9080" s="26"/>
      <c r="G9080" s="25"/>
      <c r="H9080" s="26"/>
      <c r="I9080" s="25"/>
    </row>
    <row r="9081" customFormat="false" ht="15" hidden="false" customHeight="false" outlineLevel="0" collapsed="false">
      <c r="C9081" s="25"/>
      <c r="D9081" s="26"/>
      <c r="E9081" s="25"/>
      <c r="F9081" s="26"/>
      <c r="G9081" s="25"/>
      <c r="H9081" s="26"/>
      <c r="I9081" s="25"/>
    </row>
    <row r="9082" customFormat="false" ht="15" hidden="false" customHeight="false" outlineLevel="0" collapsed="false">
      <c r="C9082" s="25"/>
      <c r="D9082" s="26"/>
      <c r="E9082" s="25"/>
      <c r="F9082" s="26"/>
      <c r="G9082" s="25"/>
      <c r="H9082" s="26"/>
      <c r="I9082" s="25"/>
    </row>
    <row r="9083" customFormat="false" ht="15" hidden="false" customHeight="false" outlineLevel="0" collapsed="false">
      <c r="C9083" s="25"/>
      <c r="D9083" s="26"/>
      <c r="E9083" s="25"/>
      <c r="F9083" s="26"/>
      <c r="G9083" s="25"/>
      <c r="H9083" s="26"/>
      <c r="I9083" s="25"/>
    </row>
    <row r="9084" customFormat="false" ht="15" hidden="false" customHeight="false" outlineLevel="0" collapsed="false">
      <c r="C9084" s="25"/>
      <c r="D9084" s="26"/>
      <c r="E9084" s="25"/>
      <c r="F9084" s="26"/>
      <c r="G9084" s="25"/>
      <c r="H9084" s="26"/>
      <c r="I9084" s="25"/>
    </row>
    <row r="9085" customFormat="false" ht="15" hidden="false" customHeight="false" outlineLevel="0" collapsed="false">
      <c r="C9085" s="25"/>
      <c r="D9085" s="26"/>
      <c r="E9085" s="25"/>
      <c r="F9085" s="26"/>
      <c r="G9085" s="25"/>
      <c r="H9085" s="26"/>
      <c r="I9085" s="25"/>
    </row>
    <row r="9086" customFormat="false" ht="15" hidden="false" customHeight="false" outlineLevel="0" collapsed="false">
      <c r="C9086" s="25"/>
      <c r="D9086" s="26"/>
      <c r="E9086" s="25"/>
      <c r="F9086" s="26"/>
      <c r="G9086" s="25"/>
      <c r="H9086" s="26"/>
      <c r="I9086" s="25"/>
    </row>
    <row r="9087" customFormat="false" ht="15" hidden="false" customHeight="false" outlineLevel="0" collapsed="false">
      <c r="C9087" s="25"/>
      <c r="D9087" s="26"/>
      <c r="E9087" s="25"/>
      <c r="F9087" s="26"/>
      <c r="G9087" s="25"/>
      <c r="H9087" s="26"/>
      <c r="I9087" s="25"/>
    </row>
    <row r="9088" customFormat="false" ht="15" hidden="false" customHeight="false" outlineLevel="0" collapsed="false">
      <c r="C9088" s="25"/>
      <c r="D9088" s="26"/>
      <c r="E9088" s="25"/>
      <c r="F9088" s="26"/>
      <c r="G9088" s="25"/>
      <c r="H9088" s="26"/>
      <c r="I9088" s="25"/>
    </row>
    <row r="9089" customFormat="false" ht="15" hidden="false" customHeight="false" outlineLevel="0" collapsed="false">
      <c r="C9089" s="25"/>
      <c r="D9089" s="26"/>
      <c r="E9089" s="25"/>
      <c r="F9089" s="26"/>
      <c r="G9089" s="25"/>
      <c r="H9089" s="26"/>
      <c r="I9089" s="25"/>
    </row>
    <row r="9090" customFormat="false" ht="15" hidden="false" customHeight="false" outlineLevel="0" collapsed="false">
      <c r="C9090" s="25"/>
      <c r="D9090" s="26"/>
      <c r="E9090" s="25"/>
      <c r="F9090" s="26"/>
      <c r="G9090" s="25"/>
      <c r="H9090" s="26"/>
      <c r="I9090" s="25"/>
    </row>
    <row r="9091" customFormat="false" ht="15" hidden="false" customHeight="false" outlineLevel="0" collapsed="false">
      <c r="C9091" s="25"/>
      <c r="D9091" s="26"/>
      <c r="E9091" s="25"/>
      <c r="F9091" s="26"/>
      <c r="G9091" s="25"/>
      <c r="H9091" s="26"/>
      <c r="I9091" s="25"/>
    </row>
    <row r="9092" customFormat="false" ht="15" hidden="false" customHeight="false" outlineLevel="0" collapsed="false">
      <c r="C9092" s="25"/>
      <c r="D9092" s="26"/>
      <c r="E9092" s="25"/>
      <c r="F9092" s="26"/>
      <c r="G9092" s="25"/>
      <c r="H9092" s="26"/>
      <c r="I9092" s="25"/>
    </row>
    <row r="9093" customFormat="false" ht="15" hidden="false" customHeight="false" outlineLevel="0" collapsed="false">
      <c r="C9093" s="25"/>
      <c r="D9093" s="26"/>
      <c r="E9093" s="25"/>
      <c r="F9093" s="26"/>
      <c r="G9093" s="25"/>
      <c r="H9093" s="26"/>
      <c r="I9093" s="25"/>
    </row>
    <row r="9094" customFormat="false" ht="15" hidden="false" customHeight="false" outlineLevel="0" collapsed="false">
      <c r="C9094" s="25"/>
      <c r="D9094" s="26"/>
      <c r="E9094" s="25"/>
      <c r="F9094" s="26"/>
      <c r="G9094" s="25"/>
      <c r="H9094" s="26"/>
      <c r="I9094" s="25"/>
    </row>
    <row r="9095" customFormat="false" ht="15" hidden="false" customHeight="false" outlineLevel="0" collapsed="false">
      <c r="C9095" s="25"/>
      <c r="D9095" s="26"/>
      <c r="E9095" s="25"/>
      <c r="F9095" s="26"/>
      <c r="G9095" s="25"/>
      <c r="H9095" s="26"/>
      <c r="I9095" s="25"/>
    </row>
    <row r="9096" customFormat="false" ht="15" hidden="false" customHeight="false" outlineLevel="0" collapsed="false">
      <c r="C9096" s="25"/>
      <c r="D9096" s="26"/>
      <c r="E9096" s="25"/>
      <c r="F9096" s="26"/>
      <c r="G9096" s="25"/>
      <c r="H9096" s="26"/>
      <c r="I9096" s="25"/>
    </row>
    <row r="9097" customFormat="false" ht="15" hidden="false" customHeight="false" outlineLevel="0" collapsed="false">
      <c r="C9097" s="25"/>
      <c r="D9097" s="26"/>
      <c r="E9097" s="25"/>
      <c r="F9097" s="26"/>
      <c r="G9097" s="25"/>
      <c r="H9097" s="26"/>
      <c r="I9097" s="25"/>
    </row>
    <row r="9098" customFormat="false" ht="15" hidden="false" customHeight="false" outlineLevel="0" collapsed="false">
      <c r="C9098" s="25"/>
      <c r="D9098" s="26"/>
      <c r="E9098" s="25"/>
      <c r="F9098" s="26"/>
      <c r="G9098" s="25"/>
      <c r="H9098" s="26"/>
      <c r="I9098" s="25"/>
    </row>
    <row r="9099" customFormat="false" ht="15" hidden="false" customHeight="false" outlineLevel="0" collapsed="false">
      <c r="C9099" s="25"/>
      <c r="D9099" s="26"/>
      <c r="E9099" s="25"/>
      <c r="F9099" s="26"/>
      <c r="G9099" s="25"/>
      <c r="H9099" s="26"/>
      <c r="I9099" s="25"/>
    </row>
    <row r="9100" customFormat="false" ht="15" hidden="false" customHeight="false" outlineLevel="0" collapsed="false">
      <c r="C9100" s="25"/>
      <c r="D9100" s="26"/>
      <c r="E9100" s="25"/>
      <c r="F9100" s="26"/>
      <c r="G9100" s="25"/>
      <c r="H9100" s="26"/>
      <c r="I9100" s="25"/>
    </row>
    <row r="9101" customFormat="false" ht="15" hidden="false" customHeight="false" outlineLevel="0" collapsed="false">
      <c r="C9101" s="25"/>
      <c r="D9101" s="26"/>
      <c r="E9101" s="25"/>
      <c r="F9101" s="26"/>
      <c r="G9101" s="25"/>
      <c r="H9101" s="26"/>
      <c r="I9101" s="25"/>
    </row>
    <row r="9102" customFormat="false" ht="15" hidden="false" customHeight="false" outlineLevel="0" collapsed="false">
      <c r="C9102" s="25"/>
      <c r="D9102" s="26"/>
      <c r="E9102" s="25"/>
      <c r="F9102" s="26"/>
      <c r="G9102" s="25"/>
      <c r="H9102" s="26"/>
      <c r="I9102" s="25"/>
    </row>
    <row r="9103" customFormat="false" ht="15" hidden="false" customHeight="false" outlineLevel="0" collapsed="false">
      <c r="C9103" s="25"/>
      <c r="D9103" s="26"/>
      <c r="E9103" s="25"/>
      <c r="F9103" s="26"/>
      <c r="G9103" s="25"/>
      <c r="H9103" s="26"/>
      <c r="I9103" s="25"/>
    </row>
    <row r="9104" customFormat="false" ht="15" hidden="false" customHeight="false" outlineLevel="0" collapsed="false">
      <c r="C9104" s="25"/>
      <c r="D9104" s="26"/>
      <c r="E9104" s="25"/>
      <c r="F9104" s="26"/>
      <c r="G9104" s="25"/>
      <c r="H9104" s="26"/>
      <c r="I9104" s="25"/>
    </row>
    <row r="9105" customFormat="false" ht="15" hidden="false" customHeight="false" outlineLevel="0" collapsed="false">
      <c r="C9105" s="25"/>
      <c r="D9105" s="26"/>
      <c r="E9105" s="25"/>
      <c r="F9105" s="26"/>
      <c r="G9105" s="25"/>
      <c r="H9105" s="26"/>
      <c r="I9105" s="25"/>
    </row>
    <row r="9106" customFormat="false" ht="15" hidden="false" customHeight="false" outlineLevel="0" collapsed="false">
      <c r="C9106" s="25"/>
      <c r="D9106" s="26"/>
      <c r="E9106" s="25"/>
      <c r="F9106" s="26"/>
      <c r="G9106" s="25"/>
      <c r="H9106" s="26"/>
      <c r="I9106" s="25"/>
    </row>
    <row r="9107" customFormat="false" ht="15" hidden="false" customHeight="false" outlineLevel="0" collapsed="false">
      <c r="C9107" s="25"/>
      <c r="D9107" s="26"/>
      <c r="E9107" s="25"/>
      <c r="F9107" s="26"/>
      <c r="G9107" s="25"/>
      <c r="H9107" s="26"/>
      <c r="I9107" s="25"/>
    </row>
    <row r="9108" customFormat="false" ht="15" hidden="false" customHeight="false" outlineLevel="0" collapsed="false">
      <c r="C9108" s="25"/>
      <c r="D9108" s="26"/>
      <c r="E9108" s="25"/>
      <c r="F9108" s="26"/>
      <c r="G9108" s="25"/>
      <c r="H9108" s="26"/>
      <c r="I9108" s="25"/>
    </row>
    <row r="9109" customFormat="false" ht="15" hidden="false" customHeight="false" outlineLevel="0" collapsed="false">
      <c r="C9109" s="25"/>
      <c r="D9109" s="26"/>
      <c r="E9109" s="25"/>
      <c r="F9109" s="26"/>
      <c r="G9109" s="25"/>
      <c r="H9109" s="26"/>
      <c r="I9109" s="25"/>
    </row>
    <row r="9110" customFormat="false" ht="15" hidden="false" customHeight="false" outlineLevel="0" collapsed="false">
      <c r="C9110" s="25"/>
      <c r="D9110" s="26"/>
      <c r="E9110" s="25"/>
      <c r="F9110" s="26"/>
      <c r="G9110" s="25"/>
      <c r="H9110" s="26"/>
      <c r="I9110" s="25"/>
    </row>
    <row r="9111" customFormat="false" ht="15" hidden="false" customHeight="false" outlineLevel="0" collapsed="false">
      <c r="C9111" s="25"/>
      <c r="D9111" s="26"/>
      <c r="E9111" s="25"/>
      <c r="F9111" s="26"/>
      <c r="G9111" s="25"/>
      <c r="H9111" s="26"/>
      <c r="I9111" s="25"/>
    </row>
    <row r="9112" customFormat="false" ht="15" hidden="false" customHeight="false" outlineLevel="0" collapsed="false">
      <c r="C9112" s="25"/>
      <c r="D9112" s="26"/>
      <c r="E9112" s="25"/>
      <c r="F9112" s="26"/>
      <c r="G9112" s="25"/>
      <c r="H9112" s="26"/>
      <c r="I9112" s="25"/>
    </row>
    <row r="9113" customFormat="false" ht="15" hidden="false" customHeight="false" outlineLevel="0" collapsed="false">
      <c r="C9113" s="25"/>
      <c r="D9113" s="26"/>
      <c r="E9113" s="25"/>
      <c r="F9113" s="26"/>
      <c r="G9113" s="25"/>
      <c r="H9113" s="26"/>
      <c r="I9113" s="25"/>
    </row>
    <row r="9114" customFormat="false" ht="15" hidden="false" customHeight="false" outlineLevel="0" collapsed="false">
      <c r="C9114" s="25"/>
      <c r="D9114" s="26"/>
      <c r="E9114" s="25"/>
      <c r="F9114" s="26"/>
      <c r="G9114" s="25"/>
      <c r="H9114" s="26"/>
      <c r="I9114" s="25"/>
    </row>
    <row r="9115" customFormat="false" ht="15" hidden="false" customHeight="false" outlineLevel="0" collapsed="false">
      <c r="C9115" s="25"/>
      <c r="D9115" s="26"/>
      <c r="E9115" s="25"/>
      <c r="F9115" s="26"/>
      <c r="G9115" s="25"/>
      <c r="H9115" s="26"/>
      <c r="I9115" s="25"/>
    </row>
    <row r="9116" customFormat="false" ht="15" hidden="false" customHeight="false" outlineLevel="0" collapsed="false">
      <c r="C9116" s="25"/>
      <c r="D9116" s="26"/>
      <c r="E9116" s="25"/>
      <c r="F9116" s="26"/>
      <c r="G9116" s="25"/>
      <c r="H9116" s="26"/>
      <c r="I9116" s="25"/>
    </row>
    <row r="9117" customFormat="false" ht="15" hidden="false" customHeight="false" outlineLevel="0" collapsed="false">
      <c r="C9117" s="25"/>
      <c r="D9117" s="26"/>
      <c r="E9117" s="25"/>
      <c r="F9117" s="26"/>
      <c r="G9117" s="25"/>
      <c r="H9117" s="26"/>
      <c r="I9117" s="25"/>
    </row>
    <row r="9118" customFormat="false" ht="15" hidden="false" customHeight="false" outlineLevel="0" collapsed="false">
      <c r="C9118" s="25"/>
      <c r="D9118" s="26"/>
      <c r="E9118" s="25"/>
      <c r="F9118" s="26"/>
      <c r="G9118" s="25"/>
      <c r="H9118" s="26"/>
      <c r="I9118" s="25"/>
    </row>
    <row r="9119" customFormat="false" ht="15" hidden="false" customHeight="false" outlineLevel="0" collapsed="false">
      <c r="C9119" s="25"/>
      <c r="D9119" s="26"/>
      <c r="E9119" s="25"/>
      <c r="F9119" s="26"/>
      <c r="G9119" s="25"/>
      <c r="H9119" s="26"/>
      <c r="I9119" s="25"/>
    </row>
    <row r="9120" customFormat="false" ht="15" hidden="false" customHeight="false" outlineLevel="0" collapsed="false">
      <c r="C9120" s="25"/>
      <c r="D9120" s="26"/>
      <c r="E9120" s="25"/>
      <c r="F9120" s="26"/>
      <c r="G9120" s="25"/>
      <c r="H9120" s="26"/>
      <c r="I9120" s="25"/>
    </row>
    <row r="9121" customFormat="false" ht="15" hidden="false" customHeight="false" outlineLevel="0" collapsed="false">
      <c r="C9121" s="25"/>
      <c r="D9121" s="26"/>
      <c r="E9121" s="25"/>
      <c r="F9121" s="26"/>
      <c r="G9121" s="25"/>
      <c r="H9121" s="26"/>
      <c r="I9121" s="25"/>
    </row>
    <row r="9122" customFormat="false" ht="15" hidden="false" customHeight="false" outlineLevel="0" collapsed="false">
      <c r="C9122" s="25"/>
      <c r="D9122" s="26"/>
      <c r="E9122" s="25"/>
      <c r="F9122" s="26"/>
      <c r="G9122" s="25"/>
      <c r="H9122" s="26"/>
      <c r="I9122" s="25"/>
    </row>
    <row r="9123" customFormat="false" ht="15" hidden="false" customHeight="false" outlineLevel="0" collapsed="false">
      <c r="C9123" s="25"/>
      <c r="D9123" s="26"/>
      <c r="E9123" s="25"/>
      <c r="F9123" s="26"/>
      <c r="G9123" s="25"/>
      <c r="H9123" s="26"/>
      <c r="I9123" s="25"/>
    </row>
    <row r="9124" customFormat="false" ht="15" hidden="false" customHeight="false" outlineLevel="0" collapsed="false">
      <c r="C9124" s="25"/>
      <c r="D9124" s="26"/>
      <c r="E9124" s="25"/>
      <c r="F9124" s="26"/>
      <c r="G9124" s="25"/>
      <c r="H9124" s="26"/>
      <c r="I9124" s="25"/>
    </row>
    <row r="9125" customFormat="false" ht="15" hidden="false" customHeight="false" outlineLevel="0" collapsed="false">
      <c r="C9125" s="25"/>
      <c r="D9125" s="26"/>
      <c r="E9125" s="25"/>
      <c r="F9125" s="26"/>
      <c r="G9125" s="25"/>
      <c r="H9125" s="26"/>
      <c r="I9125" s="25"/>
    </row>
    <row r="9126" customFormat="false" ht="15" hidden="false" customHeight="false" outlineLevel="0" collapsed="false">
      <c r="C9126" s="25"/>
      <c r="D9126" s="26"/>
      <c r="E9126" s="25"/>
      <c r="F9126" s="26"/>
      <c r="G9126" s="25"/>
      <c r="H9126" s="26"/>
      <c r="I9126" s="25"/>
    </row>
    <row r="9127" customFormat="false" ht="15" hidden="false" customHeight="false" outlineLevel="0" collapsed="false">
      <c r="C9127" s="25"/>
      <c r="D9127" s="26"/>
      <c r="E9127" s="25"/>
      <c r="F9127" s="26"/>
      <c r="G9127" s="25"/>
      <c r="H9127" s="26"/>
      <c r="I9127" s="25"/>
    </row>
    <row r="9128" customFormat="false" ht="15" hidden="false" customHeight="false" outlineLevel="0" collapsed="false">
      <c r="C9128" s="25"/>
      <c r="D9128" s="26"/>
      <c r="E9128" s="25"/>
      <c r="F9128" s="26"/>
      <c r="G9128" s="25"/>
      <c r="H9128" s="26"/>
      <c r="I9128" s="25"/>
    </row>
    <row r="9129" customFormat="false" ht="15" hidden="false" customHeight="false" outlineLevel="0" collapsed="false">
      <c r="C9129" s="25"/>
      <c r="D9129" s="26"/>
      <c r="E9129" s="25"/>
      <c r="F9129" s="26"/>
      <c r="G9129" s="25"/>
      <c r="H9129" s="26"/>
      <c r="I9129" s="25"/>
    </row>
    <row r="9130" customFormat="false" ht="15" hidden="false" customHeight="false" outlineLevel="0" collapsed="false">
      <c r="C9130" s="25"/>
      <c r="D9130" s="26"/>
      <c r="E9130" s="25"/>
      <c r="F9130" s="26"/>
      <c r="G9130" s="25"/>
      <c r="H9130" s="26"/>
      <c r="I9130" s="25"/>
    </row>
    <row r="9131" customFormat="false" ht="15" hidden="false" customHeight="false" outlineLevel="0" collapsed="false">
      <c r="C9131" s="25"/>
      <c r="D9131" s="26"/>
      <c r="E9131" s="25"/>
      <c r="F9131" s="26"/>
      <c r="G9131" s="25"/>
      <c r="H9131" s="26"/>
      <c r="I9131" s="25"/>
    </row>
    <row r="9132" customFormat="false" ht="15" hidden="false" customHeight="false" outlineLevel="0" collapsed="false">
      <c r="C9132" s="25"/>
      <c r="D9132" s="26"/>
      <c r="E9132" s="25"/>
      <c r="F9132" s="26"/>
      <c r="G9132" s="25"/>
      <c r="H9132" s="26"/>
      <c r="I9132" s="25"/>
    </row>
    <row r="9133" customFormat="false" ht="15" hidden="false" customHeight="false" outlineLevel="0" collapsed="false">
      <c r="C9133" s="25"/>
      <c r="D9133" s="26"/>
      <c r="E9133" s="25"/>
      <c r="F9133" s="26"/>
      <c r="G9133" s="25"/>
      <c r="H9133" s="26"/>
      <c r="I9133" s="25"/>
    </row>
    <row r="9134" customFormat="false" ht="15" hidden="false" customHeight="false" outlineLevel="0" collapsed="false">
      <c r="C9134" s="25"/>
      <c r="D9134" s="26"/>
      <c r="E9134" s="25"/>
      <c r="F9134" s="26"/>
      <c r="G9134" s="25"/>
      <c r="H9134" s="26"/>
      <c r="I9134" s="25"/>
    </row>
    <row r="9135" customFormat="false" ht="15" hidden="false" customHeight="false" outlineLevel="0" collapsed="false">
      <c r="C9135" s="25"/>
      <c r="D9135" s="26"/>
      <c r="E9135" s="25"/>
      <c r="F9135" s="26"/>
      <c r="G9135" s="25"/>
      <c r="H9135" s="26"/>
      <c r="I9135" s="25"/>
    </row>
    <row r="9136" customFormat="false" ht="15" hidden="false" customHeight="false" outlineLevel="0" collapsed="false">
      <c r="C9136" s="25"/>
      <c r="D9136" s="26"/>
      <c r="E9136" s="25"/>
      <c r="F9136" s="26"/>
      <c r="G9136" s="25"/>
      <c r="H9136" s="26"/>
      <c r="I9136" s="25"/>
    </row>
    <row r="9137" customFormat="false" ht="15" hidden="false" customHeight="false" outlineLevel="0" collapsed="false">
      <c r="C9137" s="25"/>
      <c r="D9137" s="26"/>
      <c r="E9137" s="25"/>
      <c r="F9137" s="26"/>
      <c r="G9137" s="25"/>
      <c r="H9137" s="26"/>
      <c r="I9137" s="25"/>
    </row>
    <row r="9138" customFormat="false" ht="15" hidden="false" customHeight="false" outlineLevel="0" collapsed="false">
      <c r="C9138" s="25"/>
      <c r="D9138" s="26"/>
      <c r="E9138" s="25"/>
      <c r="F9138" s="26"/>
      <c r="G9138" s="25"/>
      <c r="H9138" s="26"/>
      <c r="I9138" s="25"/>
    </row>
    <row r="9139" customFormat="false" ht="15" hidden="false" customHeight="false" outlineLevel="0" collapsed="false">
      <c r="C9139" s="25"/>
      <c r="D9139" s="26"/>
      <c r="E9139" s="25"/>
      <c r="F9139" s="26"/>
      <c r="G9139" s="25"/>
      <c r="H9139" s="26"/>
      <c r="I9139" s="25"/>
    </row>
    <row r="9140" customFormat="false" ht="15" hidden="false" customHeight="false" outlineLevel="0" collapsed="false">
      <c r="C9140" s="25"/>
      <c r="D9140" s="26"/>
      <c r="E9140" s="25"/>
      <c r="F9140" s="26"/>
      <c r="G9140" s="25"/>
      <c r="H9140" s="26"/>
      <c r="I9140" s="25"/>
    </row>
    <row r="9141" customFormat="false" ht="15" hidden="false" customHeight="false" outlineLevel="0" collapsed="false">
      <c r="C9141" s="25"/>
      <c r="D9141" s="26"/>
      <c r="E9141" s="25"/>
      <c r="F9141" s="26"/>
      <c r="G9141" s="25"/>
      <c r="H9141" s="26"/>
      <c r="I9141" s="25"/>
    </row>
    <row r="9142" customFormat="false" ht="15" hidden="false" customHeight="false" outlineLevel="0" collapsed="false">
      <c r="C9142" s="25"/>
      <c r="D9142" s="26"/>
      <c r="E9142" s="25"/>
      <c r="F9142" s="26"/>
      <c r="G9142" s="25"/>
      <c r="H9142" s="26"/>
      <c r="I9142" s="25"/>
    </row>
    <row r="9143" customFormat="false" ht="15" hidden="false" customHeight="false" outlineLevel="0" collapsed="false">
      <c r="C9143" s="25"/>
      <c r="D9143" s="26"/>
      <c r="E9143" s="25"/>
      <c r="F9143" s="26"/>
      <c r="G9143" s="25"/>
      <c r="H9143" s="26"/>
      <c r="I9143" s="25"/>
    </row>
    <row r="9144" customFormat="false" ht="15" hidden="false" customHeight="false" outlineLevel="0" collapsed="false">
      <c r="C9144" s="25"/>
      <c r="D9144" s="26"/>
      <c r="E9144" s="25"/>
      <c r="F9144" s="26"/>
      <c r="G9144" s="25"/>
      <c r="H9144" s="26"/>
      <c r="I9144" s="25"/>
    </row>
    <row r="9145" customFormat="false" ht="15" hidden="false" customHeight="false" outlineLevel="0" collapsed="false">
      <c r="C9145" s="25"/>
      <c r="D9145" s="26"/>
      <c r="E9145" s="25"/>
      <c r="F9145" s="26"/>
      <c r="G9145" s="25"/>
      <c r="H9145" s="26"/>
      <c r="I9145" s="25"/>
    </row>
    <row r="9146" customFormat="false" ht="15" hidden="false" customHeight="false" outlineLevel="0" collapsed="false">
      <c r="C9146" s="25"/>
      <c r="D9146" s="26"/>
      <c r="E9146" s="25"/>
      <c r="F9146" s="26"/>
      <c r="G9146" s="25"/>
      <c r="H9146" s="26"/>
      <c r="I9146" s="25"/>
    </row>
    <row r="9147" customFormat="false" ht="15" hidden="false" customHeight="false" outlineLevel="0" collapsed="false">
      <c r="C9147" s="25"/>
      <c r="D9147" s="26"/>
      <c r="E9147" s="25"/>
      <c r="F9147" s="26"/>
      <c r="G9147" s="25"/>
      <c r="H9147" s="26"/>
      <c r="I9147" s="25"/>
    </row>
    <row r="9148" customFormat="false" ht="15" hidden="false" customHeight="false" outlineLevel="0" collapsed="false">
      <c r="C9148" s="25"/>
      <c r="D9148" s="26"/>
      <c r="E9148" s="25"/>
      <c r="F9148" s="26"/>
      <c r="G9148" s="25"/>
      <c r="H9148" s="26"/>
      <c r="I9148" s="25"/>
    </row>
    <row r="9149" customFormat="false" ht="15" hidden="false" customHeight="false" outlineLevel="0" collapsed="false">
      <c r="C9149" s="25"/>
      <c r="D9149" s="26"/>
      <c r="E9149" s="25"/>
      <c r="F9149" s="26"/>
      <c r="G9149" s="25"/>
      <c r="H9149" s="26"/>
      <c r="I9149" s="25"/>
    </row>
    <row r="9150" customFormat="false" ht="15" hidden="false" customHeight="false" outlineLevel="0" collapsed="false">
      <c r="C9150" s="25"/>
      <c r="D9150" s="26"/>
      <c r="E9150" s="25"/>
      <c r="F9150" s="26"/>
      <c r="G9150" s="25"/>
      <c r="H9150" s="26"/>
      <c r="I9150" s="25"/>
    </row>
    <row r="9151" customFormat="false" ht="15" hidden="false" customHeight="false" outlineLevel="0" collapsed="false">
      <c r="C9151" s="25"/>
      <c r="D9151" s="26"/>
      <c r="E9151" s="25"/>
      <c r="F9151" s="26"/>
      <c r="G9151" s="25"/>
      <c r="H9151" s="26"/>
      <c r="I9151" s="25"/>
    </row>
    <row r="9152" customFormat="false" ht="15" hidden="false" customHeight="false" outlineLevel="0" collapsed="false">
      <c r="C9152" s="25"/>
      <c r="D9152" s="26"/>
      <c r="E9152" s="25"/>
      <c r="F9152" s="26"/>
      <c r="G9152" s="25"/>
      <c r="H9152" s="26"/>
      <c r="I9152" s="25"/>
    </row>
    <row r="9153" customFormat="false" ht="15" hidden="false" customHeight="false" outlineLevel="0" collapsed="false">
      <c r="C9153" s="25"/>
      <c r="D9153" s="26"/>
      <c r="E9153" s="25"/>
      <c r="F9153" s="26"/>
      <c r="G9153" s="25"/>
      <c r="H9153" s="26"/>
      <c r="I9153" s="25"/>
    </row>
    <row r="9154" customFormat="false" ht="15" hidden="false" customHeight="false" outlineLevel="0" collapsed="false">
      <c r="C9154" s="25"/>
      <c r="D9154" s="26"/>
      <c r="E9154" s="25"/>
      <c r="F9154" s="26"/>
      <c r="G9154" s="25"/>
      <c r="H9154" s="26"/>
      <c r="I9154" s="25"/>
    </row>
    <row r="9155" customFormat="false" ht="15" hidden="false" customHeight="false" outlineLevel="0" collapsed="false">
      <c r="C9155" s="25"/>
      <c r="D9155" s="26"/>
      <c r="E9155" s="25"/>
      <c r="F9155" s="26"/>
      <c r="G9155" s="25"/>
      <c r="H9155" s="26"/>
      <c r="I9155" s="25"/>
    </row>
    <row r="9156" customFormat="false" ht="15" hidden="false" customHeight="false" outlineLevel="0" collapsed="false">
      <c r="C9156" s="25"/>
      <c r="D9156" s="26"/>
      <c r="E9156" s="25"/>
      <c r="F9156" s="26"/>
      <c r="G9156" s="25"/>
      <c r="H9156" s="26"/>
      <c r="I9156" s="25"/>
    </row>
    <row r="9157" customFormat="false" ht="15" hidden="false" customHeight="false" outlineLevel="0" collapsed="false">
      <c r="C9157" s="25"/>
      <c r="D9157" s="26"/>
      <c r="E9157" s="25"/>
      <c r="F9157" s="26"/>
      <c r="G9157" s="25"/>
      <c r="H9157" s="26"/>
      <c r="I9157" s="25"/>
    </row>
    <row r="9158" customFormat="false" ht="15" hidden="false" customHeight="false" outlineLevel="0" collapsed="false">
      <c r="C9158" s="25"/>
      <c r="D9158" s="26"/>
      <c r="E9158" s="25"/>
      <c r="F9158" s="26"/>
      <c r="G9158" s="25"/>
      <c r="H9158" s="26"/>
      <c r="I9158" s="25"/>
    </row>
    <row r="9159" customFormat="false" ht="15" hidden="false" customHeight="false" outlineLevel="0" collapsed="false">
      <c r="C9159" s="25"/>
      <c r="D9159" s="26"/>
      <c r="E9159" s="25"/>
      <c r="F9159" s="26"/>
      <c r="G9159" s="25"/>
      <c r="H9159" s="26"/>
      <c r="I9159" s="25"/>
    </row>
    <row r="9160" customFormat="false" ht="15" hidden="false" customHeight="false" outlineLevel="0" collapsed="false">
      <c r="C9160" s="25"/>
      <c r="D9160" s="26"/>
      <c r="E9160" s="25"/>
      <c r="F9160" s="26"/>
      <c r="G9160" s="25"/>
      <c r="H9160" s="26"/>
      <c r="I9160" s="25"/>
    </row>
    <row r="9161" customFormat="false" ht="15" hidden="false" customHeight="false" outlineLevel="0" collapsed="false">
      <c r="C9161" s="25"/>
      <c r="D9161" s="26"/>
      <c r="E9161" s="25"/>
      <c r="F9161" s="26"/>
      <c r="G9161" s="25"/>
      <c r="H9161" s="26"/>
      <c r="I9161" s="25"/>
    </row>
    <row r="9162" customFormat="false" ht="15" hidden="false" customHeight="false" outlineLevel="0" collapsed="false">
      <c r="C9162" s="25"/>
      <c r="D9162" s="26"/>
      <c r="E9162" s="25"/>
      <c r="F9162" s="26"/>
      <c r="G9162" s="25"/>
      <c r="H9162" s="26"/>
      <c r="I9162" s="25"/>
    </row>
    <row r="9163" customFormat="false" ht="15" hidden="false" customHeight="false" outlineLevel="0" collapsed="false">
      <c r="C9163" s="25"/>
      <c r="D9163" s="26"/>
      <c r="E9163" s="25"/>
      <c r="F9163" s="26"/>
      <c r="G9163" s="25"/>
      <c r="H9163" s="26"/>
      <c r="I9163" s="25"/>
    </row>
    <row r="9164" customFormat="false" ht="15" hidden="false" customHeight="false" outlineLevel="0" collapsed="false">
      <c r="C9164" s="25"/>
      <c r="D9164" s="26"/>
      <c r="E9164" s="25"/>
      <c r="F9164" s="26"/>
      <c r="G9164" s="25"/>
      <c r="H9164" s="26"/>
      <c r="I9164" s="25"/>
    </row>
    <row r="9165" customFormat="false" ht="15" hidden="false" customHeight="false" outlineLevel="0" collapsed="false">
      <c r="C9165" s="25"/>
      <c r="D9165" s="26"/>
      <c r="E9165" s="25"/>
      <c r="F9165" s="26"/>
      <c r="G9165" s="25"/>
      <c r="H9165" s="26"/>
      <c r="I9165" s="25"/>
    </row>
    <row r="9166" customFormat="false" ht="15" hidden="false" customHeight="false" outlineLevel="0" collapsed="false">
      <c r="C9166" s="25"/>
      <c r="D9166" s="26"/>
      <c r="E9166" s="25"/>
      <c r="F9166" s="26"/>
      <c r="G9166" s="25"/>
      <c r="H9166" s="26"/>
      <c r="I9166" s="25"/>
    </row>
    <row r="9167" customFormat="false" ht="15" hidden="false" customHeight="false" outlineLevel="0" collapsed="false">
      <c r="C9167" s="25"/>
      <c r="D9167" s="26"/>
      <c r="E9167" s="25"/>
      <c r="F9167" s="26"/>
      <c r="G9167" s="25"/>
      <c r="H9167" s="26"/>
      <c r="I9167" s="25"/>
    </row>
    <row r="9168" customFormat="false" ht="15" hidden="false" customHeight="false" outlineLevel="0" collapsed="false">
      <c r="C9168" s="25"/>
      <c r="D9168" s="26"/>
      <c r="E9168" s="25"/>
      <c r="F9168" s="26"/>
      <c r="G9168" s="25"/>
      <c r="H9168" s="26"/>
      <c r="I9168" s="25"/>
    </row>
    <row r="9169" customFormat="false" ht="15" hidden="false" customHeight="false" outlineLevel="0" collapsed="false">
      <c r="C9169" s="25"/>
      <c r="D9169" s="26"/>
      <c r="E9169" s="25"/>
      <c r="F9169" s="26"/>
      <c r="G9169" s="25"/>
      <c r="H9169" s="26"/>
      <c r="I9169" s="25"/>
    </row>
    <row r="9170" customFormat="false" ht="15" hidden="false" customHeight="false" outlineLevel="0" collapsed="false">
      <c r="C9170" s="25"/>
      <c r="D9170" s="26"/>
      <c r="E9170" s="25"/>
      <c r="F9170" s="26"/>
      <c r="G9170" s="25"/>
      <c r="H9170" s="26"/>
      <c r="I9170" s="25"/>
    </row>
    <row r="9171" customFormat="false" ht="15" hidden="false" customHeight="false" outlineLevel="0" collapsed="false">
      <c r="C9171" s="25"/>
      <c r="D9171" s="26"/>
      <c r="E9171" s="25"/>
      <c r="F9171" s="26"/>
      <c r="G9171" s="25"/>
      <c r="H9171" s="26"/>
      <c r="I9171" s="25"/>
    </row>
    <row r="9172" customFormat="false" ht="15" hidden="false" customHeight="false" outlineLevel="0" collapsed="false">
      <c r="C9172" s="25"/>
      <c r="D9172" s="26"/>
      <c r="E9172" s="25"/>
      <c r="F9172" s="26"/>
      <c r="G9172" s="25"/>
      <c r="H9172" s="26"/>
      <c r="I9172" s="25"/>
    </row>
    <row r="9173" customFormat="false" ht="15" hidden="false" customHeight="false" outlineLevel="0" collapsed="false">
      <c r="C9173" s="25"/>
      <c r="D9173" s="26"/>
      <c r="E9173" s="25"/>
      <c r="F9173" s="26"/>
      <c r="G9173" s="25"/>
      <c r="H9173" s="26"/>
      <c r="I9173" s="25"/>
    </row>
    <row r="9174" customFormat="false" ht="15" hidden="false" customHeight="false" outlineLevel="0" collapsed="false">
      <c r="C9174" s="25"/>
      <c r="D9174" s="26"/>
      <c r="E9174" s="25"/>
      <c r="F9174" s="26"/>
      <c r="G9174" s="25"/>
      <c r="H9174" s="26"/>
      <c r="I9174" s="25"/>
    </row>
    <row r="9175" customFormat="false" ht="15" hidden="false" customHeight="false" outlineLevel="0" collapsed="false">
      <c r="C9175" s="25"/>
      <c r="D9175" s="26"/>
      <c r="E9175" s="25"/>
      <c r="F9175" s="26"/>
      <c r="G9175" s="25"/>
      <c r="H9175" s="26"/>
      <c r="I9175" s="25"/>
    </row>
    <row r="9176" customFormat="false" ht="15" hidden="false" customHeight="false" outlineLevel="0" collapsed="false">
      <c r="C9176" s="25"/>
      <c r="D9176" s="26"/>
      <c r="E9176" s="25"/>
      <c r="F9176" s="26"/>
      <c r="G9176" s="25"/>
      <c r="H9176" s="26"/>
      <c r="I9176" s="25"/>
    </row>
    <row r="9177" customFormat="false" ht="15" hidden="false" customHeight="false" outlineLevel="0" collapsed="false">
      <c r="C9177" s="25"/>
      <c r="D9177" s="26"/>
      <c r="E9177" s="25"/>
      <c r="F9177" s="26"/>
      <c r="G9177" s="25"/>
      <c r="H9177" s="26"/>
      <c r="I9177" s="25"/>
    </row>
    <row r="9178" customFormat="false" ht="15" hidden="false" customHeight="false" outlineLevel="0" collapsed="false">
      <c r="C9178" s="25"/>
      <c r="D9178" s="26"/>
      <c r="E9178" s="25"/>
      <c r="F9178" s="26"/>
      <c r="G9178" s="25"/>
      <c r="H9178" s="26"/>
      <c r="I9178" s="25"/>
    </row>
    <row r="9179" customFormat="false" ht="15" hidden="false" customHeight="false" outlineLevel="0" collapsed="false">
      <c r="C9179" s="25"/>
      <c r="D9179" s="26"/>
      <c r="E9179" s="25"/>
      <c r="F9179" s="26"/>
      <c r="G9179" s="25"/>
      <c r="H9179" s="26"/>
      <c r="I9179" s="25"/>
    </row>
    <row r="9180" customFormat="false" ht="15" hidden="false" customHeight="false" outlineLevel="0" collapsed="false">
      <c r="C9180" s="25"/>
      <c r="D9180" s="26"/>
      <c r="E9180" s="25"/>
      <c r="F9180" s="26"/>
      <c r="G9180" s="25"/>
      <c r="H9180" s="26"/>
      <c r="I9180" s="25"/>
    </row>
    <row r="9181" customFormat="false" ht="15" hidden="false" customHeight="false" outlineLevel="0" collapsed="false">
      <c r="C9181" s="25"/>
      <c r="D9181" s="26"/>
      <c r="E9181" s="25"/>
      <c r="F9181" s="26"/>
      <c r="G9181" s="25"/>
      <c r="H9181" s="26"/>
      <c r="I9181" s="25"/>
    </row>
    <row r="9182" customFormat="false" ht="15" hidden="false" customHeight="false" outlineLevel="0" collapsed="false">
      <c r="C9182" s="25"/>
      <c r="D9182" s="26"/>
      <c r="E9182" s="25"/>
      <c r="F9182" s="26"/>
      <c r="G9182" s="25"/>
      <c r="H9182" s="26"/>
      <c r="I9182" s="25"/>
    </row>
    <row r="9183" customFormat="false" ht="15" hidden="false" customHeight="false" outlineLevel="0" collapsed="false">
      <c r="C9183" s="25"/>
      <c r="D9183" s="26"/>
      <c r="E9183" s="25"/>
      <c r="F9183" s="26"/>
      <c r="G9183" s="25"/>
      <c r="H9183" s="26"/>
      <c r="I9183" s="25"/>
    </row>
    <row r="9184" customFormat="false" ht="15" hidden="false" customHeight="false" outlineLevel="0" collapsed="false">
      <c r="C9184" s="25"/>
      <c r="D9184" s="26"/>
      <c r="E9184" s="25"/>
      <c r="F9184" s="26"/>
      <c r="G9184" s="25"/>
      <c r="H9184" s="26"/>
      <c r="I9184" s="25"/>
    </row>
    <row r="9185" customFormat="false" ht="15" hidden="false" customHeight="false" outlineLevel="0" collapsed="false">
      <c r="C9185" s="25"/>
      <c r="D9185" s="26"/>
      <c r="E9185" s="25"/>
      <c r="F9185" s="26"/>
      <c r="G9185" s="25"/>
      <c r="H9185" s="26"/>
      <c r="I9185" s="25"/>
    </row>
    <row r="9186" customFormat="false" ht="15" hidden="false" customHeight="false" outlineLevel="0" collapsed="false">
      <c r="C9186" s="25"/>
      <c r="D9186" s="26"/>
      <c r="E9186" s="25"/>
      <c r="F9186" s="26"/>
      <c r="G9186" s="25"/>
      <c r="H9186" s="26"/>
      <c r="I9186" s="25"/>
    </row>
    <row r="9187" customFormat="false" ht="15" hidden="false" customHeight="false" outlineLevel="0" collapsed="false">
      <c r="C9187" s="25"/>
      <c r="D9187" s="26"/>
      <c r="E9187" s="25"/>
      <c r="F9187" s="26"/>
      <c r="G9187" s="25"/>
      <c r="H9187" s="26"/>
      <c r="I9187" s="25"/>
    </row>
    <row r="9188" customFormat="false" ht="15" hidden="false" customHeight="false" outlineLevel="0" collapsed="false">
      <c r="C9188" s="25"/>
      <c r="D9188" s="26"/>
      <c r="E9188" s="25"/>
      <c r="F9188" s="26"/>
      <c r="G9188" s="25"/>
      <c r="H9188" s="26"/>
      <c r="I9188" s="25"/>
    </row>
    <row r="9189" customFormat="false" ht="15" hidden="false" customHeight="false" outlineLevel="0" collapsed="false">
      <c r="C9189" s="25"/>
      <c r="D9189" s="26"/>
      <c r="E9189" s="25"/>
      <c r="F9189" s="26"/>
      <c r="G9189" s="25"/>
      <c r="H9189" s="26"/>
      <c r="I9189" s="25"/>
    </row>
    <row r="9190" customFormat="false" ht="15" hidden="false" customHeight="false" outlineLevel="0" collapsed="false">
      <c r="C9190" s="25"/>
      <c r="D9190" s="26"/>
      <c r="E9190" s="25"/>
      <c r="F9190" s="26"/>
      <c r="G9190" s="25"/>
      <c r="H9190" s="26"/>
      <c r="I9190" s="25"/>
    </row>
    <row r="9191" customFormat="false" ht="15" hidden="false" customHeight="false" outlineLevel="0" collapsed="false">
      <c r="C9191" s="25"/>
      <c r="D9191" s="26"/>
      <c r="E9191" s="25"/>
      <c r="F9191" s="26"/>
      <c r="G9191" s="25"/>
      <c r="H9191" s="26"/>
      <c r="I9191" s="25"/>
    </row>
    <row r="9192" customFormat="false" ht="15" hidden="false" customHeight="false" outlineLevel="0" collapsed="false">
      <c r="C9192" s="25"/>
      <c r="D9192" s="26"/>
      <c r="E9192" s="25"/>
      <c r="F9192" s="26"/>
      <c r="G9192" s="25"/>
      <c r="H9192" s="26"/>
      <c r="I9192" s="25"/>
    </row>
    <row r="9193" customFormat="false" ht="15" hidden="false" customHeight="false" outlineLevel="0" collapsed="false">
      <c r="C9193" s="25"/>
      <c r="D9193" s="26"/>
      <c r="E9193" s="25"/>
      <c r="F9193" s="26"/>
      <c r="G9193" s="25"/>
      <c r="H9193" s="26"/>
      <c r="I9193" s="25"/>
    </row>
    <row r="9194" customFormat="false" ht="15" hidden="false" customHeight="false" outlineLevel="0" collapsed="false">
      <c r="C9194" s="25"/>
      <c r="D9194" s="26"/>
      <c r="E9194" s="25"/>
      <c r="F9194" s="26"/>
      <c r="G9194" s="25"/>
      <c r="H9194" s="26"/>
      <c r="I9194" s="25"/>
    </row>
    <row r="9195" customFormat="false" ht="15" hidden="false" customHeight="false" outlineLevel="0" collapsed="false">
      <c r="C9195" s="25"/>
      <c r="D9195" s="26"/>
      <c r="E9195" s="25"/>
      <c r="F9195" s="26"/>
      <c r="G9195" s="25"/>
      <c r="H9195" s="26"/>
      <c r="I9195" s="25"/>
    </row>
    <row r="9196" customFormat="false" ht="15" hidden="false" customHeight="false" outlineLevel="0" collapsed="false">
      <c r="C9196" s="25"/>
      <c r="D9196" s="26"/>
      <c r="E9196" s="25"/>
      <c r="F9196" s="26"/>
      <c r="G9196" s="25"/>
      <c r="H9196" s="26"/>
      <c r="I9196" s="25"/>
    </row>
    <row r="9197" customFormat="false" ht="15" hidden="false" customHeight="false" outlineLevel="0" collapsed="false">
      <c r="C9197" s="25"/>
      <c r="D9197" s="26"/>
      <c r="E9197" s="25"/>
      <c r="F9197" s="26"/>
      <c r="G9197" s="25"/>
      <c r="H9197" s="26"/>
      <c r="I9197" s="25"/>
    </row>
    <row r="9198" customFormat="false" ht="15" hidden="false" customHeight="false" outlineLevel="0" collapsed="false">
      <c r="C9198" s="25"/>
      <c r="D9198" s="26"/>
      <c r="E9198" s="25"/>
      <c r="F9198" s="26"/>
      <c r="G9198" s="25"/>
      <c r="H9198" s="26"/>
      <c r="I9198" s="25"/>
    </row>
    <row r="9199" customFormat="false" ht="15" hidden="false" customHeight="false" outlineLevel="0" collapsed="false">
      <c r="C9199" s="25"/>
      <c r="D9199" s="26"/>
      <c r="E9199" s="25"/>
      <c r="F9199" s="26"/>
      <c r="G9199" s="25"/>
      <c r="H9199" s="26"/>
      <c r="I9199" s="25"/>
    </row>
    <row r="9200" customFormat="false" ht="15" hidden="false" customHeight="false" outlineLevel="0" collapsed="false">
      <c r="C9200" s="25"/>
      <c r="D9200" s="26"/>
      <c r="E9200" s="25"/>
      <c r="F9200" s="26"/>
      <c r="G9200" s="25"/>
      <c r="H9200" s="26"/>
      <c r="I9200" s="25"/>
    </row>
    <row r="9201" customFormat="false" ht="15" hidden="false" customHeight="false" outlineLevel="0" collapsed="false">
      <c r="C9201" s="25"/>
      <c r="D9201" s="26"/>
      <c r="E9201" s="25"/>
      <c r="F9201" s="26"/>
      <c r="G9201" s="25"/>
      <c r="H9201" s="26"/>
      <c r="I9201" s="25"/>
    </row>
    <row r="9202" customFormat="false" ht="15" hidden="false" customHeight="false" outlineLevel="0" collapsed="false">
      <c r="C9202" s="25"/>
      <c r="D9202" s="26"/>
      <c r="E9202" s="25"/>
      <c r="F9202" s="26"/>
      <c r="G9202" s="25"/>
      <c r="H9202" s="26"/>
      <c r="I9202" s="25"/>
    </row>
    <row r="9203" customFormat="false" ht="15" hidden="false" customHeight="false" outlineLevel="0" collapsed="false">
      <c r="C9203" s="25"/>
      <c r="D9203" s="26"/>
      <c r="E9203" s="25"/>
      <c r="F9203" s="26"/>
      <c r="G9203" s="25"/>
      <c r="H9203" s="26"/>
      <c r="I9203" s="25"/>
    </row>
    <row r="9204" customFormat="false" ht="15" hidden="false" customHeight="false" outlineLevel="0" collapsed="false">
      <c r="C9204" s="25"/>
      <c r="D9204" s="26"/>
      <c r="E9204" s="25"/>
      <c r="F9204" s="26"/>
      <c r="G9204" s="25"/>
      <c r="H9204" s="26"/>
      <c r="I9204" s="25"/>
    </row>
    <row r="9205" customFormat="false" ht="15" hidden="false" customHeight="false" outlineLevel="0" collapsed="false">
      <c r="C9205" s="25"/>
      <c r="D9205" s="26"/>
      <c r="E9205" s="25"/>
      <c r="F9205" s="26"/>
      <c r="G9205" s="25"/>
      <c r="H9205" s="26"/>
      <c r="I9205" s="25"/>
    </row>
    <row r="9206" customFormat="false" ht="15" hidden="false" customHeight="false" outlineLevel="0" collapsed="false">
      <c r="C9206" s="25"/>
      <c r="D9206" s="26"/>
      <c r="E9206" s="25"/>
      <c r="F9206" s="26"/>
      <c r="G9206" s="25"/>
      <c r="H9206" s="26"/>
      <c r="I9206" s="25"/>
    </row>
    <row r="9207" customFormat="false" ht="15" hidden="false" customHeight="false" outlineLevel="0" collapsed="false">
      <c r="C9207" s="25"/>
      <c r="D9207" s="26"/>
      <c r="E9207" s="25"/>
      <c r="F9207" s="26"/>
      <c r="G9207" s="25"/>
      <c r="H9207" s="26"/>
      <c r="I9207" s="25"/>
    </row>
    <row r="9208" customFormat="false" ht="15" hidden="false" customHeight="false" outlineLevel="0" collapsed="false">
      <c r="C9208" s="25"/>
      <c r="D9208" s="26"/>
      <c r="E9208" s="25"/>
      <c r="F9208" s="26"/>
      <c r="G9208" s="25"/>
      <c r="H9208" s="26"/>
      <c r="I9208" s="25"/>
    </row>
    <row r="9209" customFormat="false" ht="15" hidden="false" customHeight="false" outlineLevel="0" collapsed="false">
      <c r="C9209" s="25"/>
      <c r="D9209" s="26"/>
      <c r="E9209" s="25"/>
      <c r="F9209" s="26"/>
      <c r="G9209" s="25"/>
      <c r="H9209" s="26"/>
      <c r="I9209" s="25"/>
    </row>
    <row r="9210" customFormat="false" ht="15" hidden="false" customHeight="false" outlineLevel="0" collapsed="false">
      <c r="C9210" s="25"/>
      <c r="D9210" s="26"/>
      <c r="E9210" s="25"/>
      <c r="F9210" s="26"/>
      <c r="G9210" s="25"/>
      <c r="H9210" s="26"/>
      <c r="I9210" s="25"/>
    </row>
    <row r="9211" customFormat="false" ht="15" hidden="false" customHeight="false" outlineLevel="0" collapsed="false">
      <c r="C9211" s="25"/>
      <c r="D9211" s="26"/>
      <c r="E9211" s="25"/>
      <c r="F9211" s="26"/>
      <c r="G9211" s="25"/>
      <c r="H9211" s="26"/>
      <c r="I9211" s="25"/>
    </row>
    <row r="9212" customFormat="false" ht="15" hidden="false" customHeight="false" outlineLevel="0" collapsed="false">
      <c r="C9212" s="25"/>
      <c r="D9212" s="26"/>
      <c r="E9212" s="25"/>
      <c r="F9212" s="26"/>
      <c r="G9212" s="25"/>
      <c r="H9212" s="26"/>
      <c r="I9212" s="25"/>
    </row>
    <row r="9213" customFormat="false" ht="15" hidden="false" customHeight="false" outlineLevel="0" collapsed="false">
      <c r="C9213" s="25"/>
      <c r="D9213" s="26"/>
      <c r="E9213" s="25"/>
      <c r="F9213" s="26"/>
      <c r="G9213" s="25"/>
      <c r="H9213" s="26"/>
      <c r="I9213" s="25"/>
    </row>
    <row r="9214" customFormat="false" ht="15" hidden="false" customHeight="false" outlineLevel="0" collapsed="false">
      <c r="C9214" s="25"/>
      <c r="D9214" s="26"/>
      <c r="E9214" s="25"/>
      <c r="F9214" s="26"/>
      <c r="G9214" s="25"/>
      <c r="H9214" s="26"/>
      <c r="I9214" s="25"/>
    </row>
    <row r="9215" customFormat="false" ht="15" hidden="false" customHeight="false" outlineLevel="0" collapsed="false">
      <c r="C9215" s="25"/>
      <c r="D9215" s="26"/>
      <c r="E9215" s="25"/>
      <c r="F9215" s="26"/>
      <c r="G9215" s="25"/>
      <c r="H9215" s="26"/>
      <c r="I9215" s="25"/>
    </row>
    <row r="9216" customFormat="false" ht="15" hidden="false" customHeight="false" outlineLevel="0" collapsed="false">
      <c r="C9216" s="25"/>
      <c r="D9216" s="26"/>
      <c r="E9216" s="25"/>
      <c r="F9216" s="26"/>
      <c r="G9216" s="25"/>
      <c r="H9216" s="26"/>
      <c r="I9216" s="25"/>
    </row>
    <row r="9217" customFormat="false" ht="15" hidden="false" customHeight="false" outlineLevel="0" collapsed="false">
      <c r="C9217" s="25"/>
      <c r="D9217" s="26"/>
      <c r="E9217" s="25"/>
      <c r="F9217" s="26"/>
      <c r="G9217" s="25"/>
      <c r="H9217" s="26"/>
      <c r="I9217" s="25"/>
    </row>
    <row r="9218" customFormat="false" ht="15" hidden="false" customHeight="false" outlineLevel="0" collapsed="false">
      <c r="C9218" s="25"/>
      <c r="D9218" s="26"/>
      <c r="E9218" s="25"/>
      <c r="F9218" s="26"/>
      <c r="G9218" s="25"/>
      <c r="H9218" s="26"/>
      <c r="I9218" s="25"/>
    </row>
    <row r="9219" customFormat="false" ht="15" hidden="false" customHeight="false" outlineLevel="0" collapsed="false">
      <c r="C9219" s="25"/>
      <c r="D9219" s="26"/>
      <c r="E9219" s="25"/>
      <c r="F9219" s="26"/>
      <c r="G9219" s="25"/>
      <c r="H9219" s="26"/>
      <c r="I9219" s="25"/>
    </row>
    <row r="9220" customFormat="false" ht="15" hidden="false" customHeight="false" outlineLevel="0" collapsed="false">
      <c r="C9220" s="25"/>
      <c r="D9220" s="26"/>
      <c r="E9220" s="25"/>
      <c r="F9220" s="26"/>
      <c r="G9220" s="25"/>
      <c r="H9220" s="26"/>
      <c r="I9220" s="25"/>
    </row>
    <row r="9221" customFormat="false" ht="15" hidden="false" customHeight="false" outlineLevel="0" collapsed="false">
      <c r="C9221" s="25"/>
      <c r="D9221" s="26"/>
      <c r="E9221" s="25"/>
      <c r="F9221" s="26"/>
      <c r="G9221" s="25"/>
      <c r="H9221" s="26"/>
      <c r="I9221" s="25"/>
    </row>
    <row r="9222" customFormat="false" ht="15" hidden="false" customHeight="false" outlineLevel="0" collapsed="false">
      <c r="C9222" s="25"/>
      <c r="D9222" s="26"/>
      <c r="E9222" s="25"/>
      <c r="F9222" s="26"/>
      <c r="G9222" s="25"/>
      <c r="H9222" s="26"/>
      <c r="I9222" s="25"/>
    </row>
    <row r="9223" customFormat="false" ht="15" hidden="false" customHeight="false" outlineLevel="0" collapsed="false">
      <c r="C9223" s="25"/>
      <c r="D9223" s="26"/>
      <c r="E9223" s="25"/>
      <c r="F9223" s="26"/>
      <c r="G9223" s="25"/>
      <c r="H9223" s="26"/>
      <c r="I9223" s="25"/>
    </row>
    <row r="9224" customFormat="false" ht="15" hidden="false" customHeight="false" outlineLevel="0" collapsed="false">
      <c r="C9224" s="25"/>
      <c r="D9224" s="26"/>
      <c r="E9224" s="25"/>
      <c r="F9224" s="26"/>
      <c r="G9224" s="25"/>
      <c r="H9224" s="26"/>
      <c r="I9224" s="25"/>
    </row>
    <row r="9225" customFormat="false" ht="15" hidden="false" customHeight="false" outlineLevel="0" collapsed="false">
      <c r="C9225" s="25"/>
      <c r="D9225" s="26"/>
      <c r="E9225" s="25"/>
      <c r="F9225" s="26"/>
      <c r="G9225" s="25"/>
      <c r="H9225" s="26"/>
      <c r="I9225" s="25"/>
    </row>
    <row r="9226" customFormat="false" ht="15" hidden="false" customHeight="false" outlineLevel="0" collapsed="false">
      <c r="C9226" s="25"/>
      <c r="D9226" s="26"/>
      <c r="E9226" s="25"/>
      <c r="F9226" s="26"/>
      <c r="G9226" s="25"/>
      <c r="H9226" s="26"/>
      <c r="I9226" s="25"/>
    </row>
    <row r="9227" customFormat="false" ht="15" hidden="false" customHeight="false" outlineLevel="0" collapsed="false">
      <c r="C9227" s="25"/>
      <c r="D9227" s="26"/>
      <c r="E9227" s="25"/>
      <c r="F9227" s="26"/>
      <c r="G9227" s="25"/>
      <c r="H9227" s="26"/>
      <c r="I9227" s="25"/>
    </row>
    <row r="9228" customFormat="false" ht="15" hidden="false" customHeight="false" outlineLevel="0" collapsed="false">
      <c r="C9228" s="25"/>
      <c r="D9228" s="26"/>
      <c r="E9228" s="25"/>
      <c r="F9228" s="26"/>
      <c r="G9228" s="25"/>
      <c r="H9228" s="26"/>
      <c r="I9228" s="25"/>
    </row>
    <row r="9229" customFormat="false" ht="15" hidden="false" customHeight="false" outlineLevel="0" collapsed="false">
      <c r="C9229" s="25"/>
      <c r="D9229" s="26"/>
      <c r="E9229" s="25"/>
      <c r="F9229" s="26"/>
      <c r="G9229" s="25"/>
      <c r="H9229" s="26"/>
      <c r="I9229" s="25"/>
    </row>
    <row r="9230" customFormat="false" ht="15" hidden="false" customHeight="false" outlineLevel="0" collapsed="false">
      <c r="C9230" s="25"/>
      <c r="D9230" s="26"/>
      <c r="E9230" s="25"/>
      <c r="F9230" s="26"/>
      <c r="G9230" s="25"/>
      <c r="H9230" s="26"/>
      <c r="I9230" s="25"/>
    </row>
    <row r="9231" customFormat="false" ht="15" hidden="false" customHeight="false" outlineLevel="0" collapsed="false">
      <c r="C9231" s="25"/>
      <c r="D9231" s="26"/>
      <c r="E9231" s="25"/>
      <c r="F9231" s="26"/>
      <c r="G9231" s="25"/>
      <c r="H9231" s="26"/>
      <c r="I9231" s="25"/>
    </row>
    <row r="9232" customFormat="false" ht="15" hidden="false" customHeight="false" outlineLevel="0" collapsed="false">
      <c r="C9232" s="25"/>
      <c r="D9232" s="26"/>
      <c r="E9232" s="25"/>
      <c r="F9232" s="26"/>
      <c r="G9232" s="25"/>
      <c r="H9232" s="26"/>
      <c r="I9232" s="25"/>
    </row>
    <row r="9233" customFormat="false" ht="15" hidden="false" customHeight="false" outlineLevel="0" collapsed="false">
      <c r="C9233" s="25"/>
      <c r="D9233" s="26"/>
      <c r="E9233" s="25"/>
      <c r="F9233" s="26"/>
      <c r="G9233" s="25"/>
      <c r="H9233" s="26"/>
      <c r="I9233" s="25"/>
    </row>
    <row r="9234" customFormat="false" ht="15" hidden="false" customHeight="false" outlineLevel="0" collapsed="false">
      <c r="C9234" s="25"/>
      <c r="D9234" s="26"/>
      <c r="E9234" s="25"/>
      <c r="F9234" s="26"/>
      <c r="G9234" s="25"/>
      <c r="H9234" s="26"/>
      <c r="I9234" s="25"/>
    </row>
    <row r="9235" customFormat="false" ht="15" hidden="false" customHeight="false" outlineLevel="0" collapsed="false">
      <c r="C9235" s="25"/>
      <c r="D9235" s="26"/>
      <c r="E9235" s="25"/>
      <c r="F9235" s="26"/>
      <c r="G9235" s="25"/>
      <c r="H9235" s="26"/>
      <c r="I9235" s="25"/>
    </row>
    <row r="9236" customFormat="false" ht="15" hidden="false" customHeight="false" outlineLevel="0" collapsed="false">
      <c r="C9236" s="25"/>
      <c r="D9236" s="26"/>
      <c r="E9236" s="25"/>
      <c r="F9236" s="26"/>
      <c r="G9236" s="25"/>
      <c r="H9236" s="26"/>
      <c r="I9236" s="25"/>
    </row>
    <row r="9237" customFormat="false" ht="15" hidden="false" customHeight="false" outlineLevel="0" collapsed="false">
      <c r="C9237" s="25"/>
      <c r="D9237" s="26"/>
      <c r="E9237" s="25"/>
      <c r="F9237" s="26"/>
      <c r="G9237" s="25"/>
      <c r="H9237" s="26"/>
      <c r="I9237" s="25"/>
    </row>
    <row r="9238" customFormat="false" ht="15" hidden="false" customHeight="false" outlineLevel="0" collapsed="false">
      <c r="C9238" s="25"/>
      <c r="D9238" s="26"/>
      <c r="E9238" s="25"/>
      <c r="F9238" s="26"/>
      <c r="G9238" s="25"/>
      <c r="H9238" s="26"/>
      <c r="I9238" s="25"/>
    </row>
    <row r="9239" customFormat="false" ht="15" hidden="false" customHeight="false" outlineLevel="0" collapsed="false">
      <c r="C9239" s="25"/>
      <c r="D9239" s="26"/>
      <c r="E9239" s="25"/>
      <c r="F9239" s="26"/>
      <c r="G9239" s="25"/>
      <c r="H9239" s="26"/>
      <c r="I9239" s="25"/>
    </row>
    <row r="9240" customFormat="false" ht="15" hidden="false" customHeight="false" outlineLevel="0" collapsed="false">
      <c r="C9240" s="25"/>
      <c r="D9240" s="26"/>
      <c r="E9240" s="25"/>
      <c r="F9240" s="26"/>
      <c r="G9240" s="25"/>
      <c r="H9240" s="26"/>
      <c r="I9240" s="25"/>
    </row>
    <row r="9241" customFormat="false" ht="15" hidden="false" customHeight="false" outlineLevel="0" collapsed="false">
      <c r="C9241" s="25"/>
      <c r="D9241" s="26"/>
      <c r="E9241" s="25"/>
      <c r="F9241" s="26"/>
      <c r="G9241" s="25"/>
      <c r="H9241" s="26"/>
      <c r="I9241" s="25"/>
    </row>
    <row r="9242" customFormat="false" ht="15" hidden="false" customHeight="false" outlineLevel="0" collapsed="false">
      <c r="C9242" s="25"/>
      <c r="D9242" s="26"/>
      <c r="E9242" s="25"/>
      <c r="F9242" s="26"/>
      <c r="G9242" s="25"/>
      <c r="H9242" s="26"/>
      <c r="I9242" s="25"/>
    </row>
    <row r="9243" customFormat="false" ht="15" hidden="false" customHeight="false" outlineLevel="0" collapsed="false">
      <c r="C9243" s="25"/>
      <c r="D9243" s="26"/>
      <c r="E9243" s="25"/>
      <c r="F9243" s="26"/>
      <c r="G9243" s="25"/>
      <c r="H9243" s="26"/>
      <c r="I9243" s="25"/>
    </row>
    <row r="9244" customFormat="false" ht="15" hidden="false" customHeight="false" outlineLevel="0" collapsed="false">
      <c r="C9244" s="25"/>
      <c r="D9244" s="26"/>
      <c r="E9244" s="25"/>
      <c r="F9244" s="26"/>
      <c r="G9244" s="25"/>
      <c r="H9244" s="26"/>
      <c r="I9244" s="25"/>
    </row>
    <row r="9245" customFormat="false" ht="15" hidden="false" customHeight="false" outlineLevel="0" collapsed="false">
      <c r="C9245" s="25"/>
      <c r="D9245" s="26"/>
      <c r="E9245" s="25"/>
      <c r="F9245" s="26"/>
      <c r="G9245" s="25"/>
      <c r="H9245" s="26"/>
      <c r="I9245" s="25"/>
    </row>
    <row r="9246" customFormat="false" ht="15" hidden="false" customHeight="false" outlineLevel="0" collapsed="false">
      <c r="C9246" s="25"/>
      <c r="D9246" s="26"/>
      <c r="E9246" s="25"/>
      <c r="F9246" s="26"/>
      <c r="G9246" s="25"/>
      <c r="H9246" s="26"/>
      <c r="I9246" s="25"/>
    </row>
    <row r="9247" customFormat="false" ht="15" hidden="false" customHeight="false" outlineLevel="0" collapsed="false">
      <c r="C9247" s="25"/>
      <c r="D9247" s="26"/>
      <c r="E9247" s="25"/>
      <c r="F9247" s="26"/>
      <c r="G9247" s="25"/>
      <c r="H9247" s="26"/>
      <c r="I9247" s="25"/>
    </row>
    <row r="9248" customFormat="false" ht="15" hidden="false" customHeight="false" outlineLevel="0" collapsed="false">
      <c r="C9248" s="25"/>
      <c r="D9248" s="26"/>
      <c r="E9248" s="25"/>
      <c r="F9248" s="26"/>
      <c r="G9248" s="25"/>
      <c r="H9248" s="26"/>
      <c r="I9248" s="25"/>
    </row>
    <row r="9249" customFormat="false" ht="15" hidden="false" customHeight="false" outlineLevel="0" collapsed="false">
      <c r="C9249" s="25"/>
      <c r="D9249" s="26"/>
      <c r="E9249" s="25"/>
      <c r="F9249" s="26"/>
      <c r="G9249" s="25"/>
      <c r="H9249" s="26"/>
      <c r="I9249" s="25"/>
    </row>
    <row r="9250" customFormat="false" ht="15" hidden="false" customHeight="false" outlineLevel="0" collapsed="false">
      <c r="C9250" s="25"/>
      <c r="D9250" s="26"/>
      <c r="E9250" s="25"/>
      <c r="F9250" s="26"/>
      <c r="G9250" s="25"/>
      <c r="H9250" s="26"/>
      <c r="I9250" s="25"/>
    </row>
    <row r="9251" customFormat="false" ht="15" hidden="false" customHeight="false" outlineLevel="0" collapsed="false">
      <c r="C9251" s="25"/>
      <c r="D9251" s="26"/>
      <c r="E9251" s="25"/>
      <c r="F9251" s="26"/>
      <c r="G9251" s="25"/>
      <c r="H9251" s="26"/>
      <c r="I9251" s="25"/>
    </row>
    <row r="9252" customFormat="false" ht="15" hidden="false" customHeight="false" outlineLevel="0" collapsed="false">
      <c r="C9252" s="25"/>
      <c r="D9252" s="26"/>
      <c r="E9252" s="25"/>
      <c r="F9252" s="26"/>
      <c r="G9252" s="25"/>
      <c r="H9252" s="26"/>
      <c r="I9252" s="25"/>
    </row>
    <row r="9253" customFormat="false" ht="15" hidden="false" customHeight="false" outlineLevel="0" collapsed="false">
      <c r="C9253" s="25"/>
      <c r="D9253" s="26"/>
      <c r="E9253" s="25"/>
      <c r="F9253" s="26"/>
      <c r="G9253" s="25"/>
      <c r="H9253" s="26"/>
      <c r="I9253" s="25"/>
    </row>
    <row r="9254" customFormat="false" ht="15" hidden="false" customHeight="false" outlineLevel="0" collapsed="false">
      <c r="C9254" s="25"/>
      <c r="D9254" s="26"/>
      <c r="E9254" s="25"/>
      <c r="F9254" s="26"/>
      <c r="G9254" s="25"/>
      <c r="H9254" s="26"/>
      <c r="I9254" s="25"/>
    </row>
    <row r="9255" customFormat="false" ht="15" hidden="false" customHeight="false" outlineLevel="0" collapsed="false">
      <c r="C9255" s="25"/>
      <c r="D9255" s="26"/>
      <c r="E9255" s="25"/>
      <c r="F9255" s="26"/>
      <c r="G9255" s="25"/>
      <c r="H9255" s="26"/>
      <c r="I9255" s="25"/>
    </row>
    <row r="9256" customFormat="false" ht="15" hidden="false" customHeight="false" outlineLevel="0" collapsed="false">
      <c r="C9256" s="25"/>
      <c r="D9256" s="26"/>
      <c r="E9256" s="25"/>
      <c r="F9256" s="26"/>
      <c r="G9256" s="25"/>
      <c r="H9256" s="26"/>
      <c r="I9256" s="25"/>
    </row>
    <row r="9257" customFormat="false" ht="15" hidden="false" customHeight="false" outlineLevel="0" collapsed="false">
      <c r="C9257" s="25"/>
      <c r="D9257" s="26"/>
      <c r="E9257" s="25"/>
      <c r="F9257" s="26"/>
      <c r="G9257" s="25"/>
      <c r="H9257" s="26"/>
      <c r="I9257" s="25"/>
    </row>
    <row r="9258" customFormat="false" ht="15" hidden="false" customHeight="false" outlineLevel="0" collapsed="false">
      <c r="C9258" s="25"/>
      <c r="D9258" s="26"/>
      <c r="E9258" s="25"/>
      <c r="F9258" s="26"/>
      <c r="G9258" s="25"/>
      <c r="H9258" s="26"/>
      <c r="I9258" s="25"/>
    </row>
    <row r="9259" customFormat="false" ht="15" hidden="false" customHeight="false" outlineLevel="0" collapsed="false">
      <c r="C9259" s="25"/>
      <c r="D9259" s="26"/>
      <c r="E9259" s="25"/>
      <c r="F9259" s="26"/>
      <c r="G9259" s="25"/>
      <c r="H9259" s="26"/>
      <c r="I9259" s="25"/>
    </row>
    <row r="9260" customFormat="false" ht="15" hidden="false" customHeight="false" outlineLevel="0" collapsed="false">
      <c r="C9260" s="25"/>
      <c r="D9260" s="26"/>
      <c r="E9260" s="25"/>
      <c r="F9260" s="26"/>
      <c r="G9260" s="25"/>
      <c r="H9260" s="26"/>
      <c r="I9260" s="25"/>
    </row>
    <row r="9261" customFormat="false" ht="15" hidden="false" customHeight="false" outlineLevel="0" collapsed="false">
      <c r="C9261" s="25"/>
      <c r="D9261" s="26"/>
      <c r="E9261" s="25"/>
      <c r="F9261" s="26"/>
      <c r="G9261" s="25"/>
      <c r="H9261" s="26"/>
      <c r="I9261" s="25"/>
    </row>
    <row r="9262" customFormat="false" ht="15" hidden="false" customHeight="false" outlineLevel="0" collapsed="false">
      <c r="C9262" s="25"/>
      <c r="D9262" s="26"/>
      <c r="E9262" s="25"/>
      <c r="F9262" s="26"/>
      <c r="G9262" s="25"/>
      <c r="H9262" s="26"/>
      <c r="I9262" s="25"/>
    </row>
    <row r="9263" customFormat="false" ht="15" hidden="false" customHeight="false" outlineLevel="0" collapsed="false">
      <c r="C9263" s="25"/>
      <c r="D9263" s="26"/>
      <c r="E9263" s="25"/>
      <c r="F9263" s="26"/>
      <c r="G9263" s="25"/>
      <c r="H9263" s="26"/>
      <c r="I9263" s="25"/>
    </row>
    <row r="9264" customFormat="false" ht="15" hidden="false" customHeight="false" outlineLevel="0" collapsed="false">
      <c r="C9264" s="25"/>
      <c r="D9264" s="26"/>
      <c r="E9264" s="25"/>
      <c r="F9264" s="26"/>
      <c r="G9264" s="25"/>
      <c r="H9264" s="26"/>
      <c r="I9264" s="25"/>
    </row>
    <row r="9265" customFormat="false" ht="15" hidden="false" customHeight="false" outlineLevel="0" collapsed="false">
      <c r="C9265" s="25"/>
      <c r="D9265" s="26"/>
      <c r="E9265" s="25"/>
      <c r="F9265" s="26"/>
      <c r="G9265" s="25"/>
      <c r="H9265" s="26"/>
      <c r="I9265" s="25"/>
    </row>
    <row r="9266" customFormat="false" ht="15" hidden="false" customHeight="false" outlineLevel="0" collapsed="false">
      <c r="C9266" s="25"/>
      <c r="D9266" s="26"/>
      <c r="E9266" s="25"/>
      <c r="F9266" s="26"/>
      <c r="G9266" s="25"/>
      <c r="H9266" s="26"/>
      <c r="I9266" s="25"/>
    </row>
    <row r="9267" customFormat="false" ht="15" hidden="false" customHeight="false" outlineLevel="0" collapsed="false">
      <c r="C9267" s="25"/>
      <c r="D9267" s="26"/>
      <c r="E9267" s="25"/>
      <c r="F9267" s="26"/>
      <c r="G9267" s="25"/>
      <c r="H9267" s="26"/>
      <c r="I9267" s="25"/>
    </row>
    <row r="9268" customFormat="false" ht="15" hidden="false" customHeight="false" outlineLevel="0" collapsed="false">
      <c r="C9268" s="25"/>
      <c r="D9268" s="26"/>
      <c r="E9268" s="25"/>
      <c r="F9268" s="26"/>
      <c r="G9268" s="25"/>
      <c r="H9268" s="26"/>
      <c r="I9268" s="25"/>
    </row>
    <row r="9269" customFormat="false" ht="15" hidden="false" customHeight="false" outlineLevel="0" collapsed="false">
      <c r="C9269" s="25"/>
      <c r="D9269" s="26"/>
      <c r="E9269" s="25"/>
      <c r="F9269" s="26"/>
      <c r="G9269" s="25"/>
      <c r="H9269" s="26"/>
      <c r="I9269" s="25"/>
    </row>
    <row r="9270" customFormat="false" ht="15" hidden="false" customHeight="false" outlineLevel="0" collapsed="false">
      <c r="C9270" s="25"/>
      <c r="D9270" s="26"/>
      <c r="E9270" s="25"/>
      <c r="F9270" s="26"/>
      <c r="G9270" s="25"/>
      <c r="H9270" s="26"/>
      <c r="I9270" s="25"/>
    </row>
    <row r="9271" customFormat="false" ht="15" hidden="false" customHeight="false" outlineLevel="0" collapsed="false">
      <c r="C9271" s="25"/>
      <c r="D9271" s="26"/>
      <c r="E9271" s="25"/>
      <c r="F9271" s="26"/>
      <c r="G9271" s="25"/>
      <c r="H9271" s="26"/>
      <c r="I9271" s="25"/>
    </row>
    <row r="9272" customFormat="false" ht="15" hidden="false" customHeight="false" outlineLevel="0" collapsed="false">
      <c r="C9272" s="25"/>
      <c r="D9272" s="26"/>
      <c r="E9272" s="25"/>
      <c r="F9272" s="26"/>
      <c r="G9272" s="25"/>
      <c r="H9272" s="26"/>
      <c r="I9272" s="25"/>
    </row>
    <row r="9273" customFormat="false" ht="15" hidden="false" customHeight="false" outlineLevel="0" collapsed="false">
      <c r="C9273" s="25"/>
      <c r="D9273" s="26"/>
      <c r="E9273" s="25"/>
      <c r="F9273" s="26"/>
      <c r="G9273" s="25"/>
      <c r="H9273" s="26"/>
      <c r="I9273" s="25"/>
    </row>
    <row r="9274" customFormat="false" ht="15" hidden="false" customHeight="false" outlineLevel="0" collapsed="false">
      <c r="C9274" s="25"/>
      <c r="D9274" s="26"/>
      <c r="E9274" s="25"/>
      <c r="F9274" s="26"/>
      <c r="G9274" s="25"/>
      <c r="H9274" s="26"/>
      <c r="I9274" s="25"/>
    </row>
    <row r="9275" customFormat="false" ht="15" hidden="false" customHeight="false" outlineLevel="0" collapsed="false">
      <c r="C9275" s="25"/>
      <c r="D9275" s="26"/>
      <c r="E9275" s="25"/>
      <c r="F9275" s="26"/>
      <c r="G9275" s="25"/>
      <c r="H9275" s="26"/>
      <c r="I9275" s="25"/>
    </row>
    <row r="9276" customFormat="false" ht="15" hidden="false" customHeight="false" outlineLevel="0" collapsed="false">
      <c r="C9276" s="25"/>
      <c r="D9276" s="26"/>
      <c r="E9276" s="25"/>
      <c r="F9276" s="26"/>
      <c r="G9276" s="25"/>
      <c r="H9276" s="26"/>
      <c r="I9276" s="25"/>
    </row>
    <row r="9277" customFormat="false" ht="15" hidden="false" customHeight="false" outlineLevel="0" collapsed="false">
      <c r="C9277" s="25"/>
      <c r="D9277" s="26"/>
      <c r="E9277" s="25"/>
      <c r="F9277" s="26"/>
      <c r="G9277" s="25"/>
      <c r="H9277" s="26"/>
      <c r="I9277" s="25"/>
    </row>
    <row r="9278" customFormat="false" ht="15" hidden="false" customHeight="false" outlineLevel="0" collapsed="false">
      <c r="C9278" s="25"/>
      <c r="D9278" s="26"/>
      <c r="E9278" s="25"/>
      <c r="F9278" s="26"/>
      <c r="G9278" s="25"/>
      <c r="H9278" s="26"/>
      <c r="I9278" s="25"/>
    </row>
    <row r="9279" customFormat="false" ht="15" hidden="false" customHeight="false" outlineLevel="0" collapsed="false">
      <c r="C9279" s="25"/>
      <c r="D9279" s="26"/>
      <c r="E9279" s="25"/>
      <c r="F9279" s="26"/>
      <c r="G9279" s="25"/>
      <c r="H9279" s="26"/>
      <c r="I9279" s="25"/>
    </row>
    <row r="9280" customFormat="false" ht="15" hidden="false" customHeight="false" outlineLevel="0" collapsed="false">
      <c r="C9280" s="25"/>
      <c r="D9280" s="26"/>
      <c r="E9280" s="25"/>
      <c r="F9280" s="26"/>
      <c r="G9280" s="25"/>
      <c r="H9280" s="26"/>
      <c r="I9280" s="25"/>
    </row>
    <row r="9281" customFormat="false" ht="15" hidden="false" customHeight="false" outlineLevel="0" collapsed="false">
      <c r="C9281" s="25"/>
      <c r="D9281" s="26"/>
      <c r="E9281" s="25"/>
      <c r="F9281" s="26"/>
      <c r="G9281" s="25"/>
      <c r="H9281" s="26"/>
      <c r="I9281" s="25"/>
    </row>
    <row r="9282" customFormat="false" ht="15" hidden="false" customHeight="false" outlineLevel="0" collapsed="false">
      <c r="C9282" s="25"/>
      <c r="D9282" s="26"/>
      <c r="E9282" s="25"/>
      <c r="F9282" s="26"/>
      <c r="G9282" s="25"/>
      <c r="H9282" s="26"/>
      <c r="I9282" s="25"/>
    </row>
    <row r="9283" customFormat="false" ht="15" hidden="false" customHeight="false" outlineLevel="0" collapsed="false">
      <c r="C9283" s="25"/>
      <c r="D9283" s="26"/>
      <c r="E9283" s="25"/>
      <c r="F9283" s="26"/>
      <c r="G9283" s="25"/>
      <c r="H9283" s="26"/>
      <c r="I9283" s="25"/>
    </row>
    <row r="9284" customFormat="false" ht="15" hidden="false" customHeight="false" outlineLevel="0" collapsed="false">
      <c r="C9284" s="25"/>
      <c r="D9284" s="26"/>
      <c r="E9284" s="25"/>
      <c r="F9284" s="26"/>
      <c r="G9284" s="25"/>
      <c r="H9284" s="26"/>
      <c r="I9284" s="25"/>
    </row>
    <row r="9285" customFormat="false" ht="15" hidden="false" customHeight="false" outlineLevel="0" collapsed="false">
      <c r="C9285" s="25"/>
      <c r="D9285" s="26"/>
      <c r="E9285" s="25"/>
      <c r="F9285" s="26"/>
      <c r="G9285" s="25"/>
      <c r="H9285" s="26"/>
      <c r="I9285" s="25"/>
    </row>
    <row r="9286" customFormat="false" ht="15" hidden="false" customHeight="false" outlineLevel="0" collapsed="false">
      <c r="C9286" s="25"/>
      <c r="D9286" s="26"/>
      <c r="E9286" s="25"/>
      <c r="F9286" s="26"/>
      <c r="G9286" s="25"/>
      <c r="H9286" s="26"/>
      <c r="I9286" s="25"/>
    </row>
    <row r="9287" customFormat="false" ht="15" hidden="false" customHeight="false" outlineLevel="0" collapsed="false">
      <c r="C9287" s="25"/>
      <c r="D9287" s="26"/>
      <c r="E9287" s="25"/>
      <c r="F9287" s="26"/>
      <c r="G9287" s="25"/>
      <c r="H9287" s="26"/>
      <c r="I9287" s="25"/>
    </row>
    <row r="9288" customFormat="false" ht="15" hidden="false" customHeight="false" outlineLevel="0" collapsed="false">
      <c r="C9288" s="25"/>
      <c r="D9288" s="26"/>
      <c r="E9288" s="25"/>
      <c r="F9288" s="26"/>
      <c r="G9288" s="25"/>
      <c r="H9288" s="26"/>
      <c r="I9288" s="25"/>
    </row>
    <row r="9289" customFormat="false" ht="15" hidden="false" customHeight="false" outlineLevel="0" collapsed="false">
      <c r="C9289" s="25"/>
      <c r="D9289" s="26"/>
      <c r="E9289" s="25"/>
      <c r="F9289" s="26"/>
      <c r="G9289" s="25"/>
      <c r="H9289" s="26"/>
      <c r="I9289" s="25"/>
    </row>
    <row r="9290" customFormat="false" ht="15" hidden="false" customHeight="false" outlineLevel="0" collapsed="false">
      <c r="C9290" s="25"/>
      <c r="D9290" s="26"/>
      <c r="E9290" s="25"/>
      <c r="F9290" s="26"/>
      <c r="G9290" s="25"/>
      <c r="H9290" s="26"/>
      <c r="I9290" s="25"/>
    </row>
    <row r="9291" customFormat="false" ht="15" hidden="false" customHeight="false" outlineLevel="0" collapsed="false">
      <c r="C9291" s="25"/>
      <c r="D9291" s="26"/>
      <c r="E9291" s="25"/>
      <c r="F9291" s="26"/>
      <c r="G9291" s="25"/>
      <c r="H9291" s="26"/>
      <c r="I9291" s="25"/>
    </row>
    <row r="9292" customFormat="false" ht="15" hidden="false" customHeight="false" outlineLevel="0" collapsed="false">
      <c r="C9292" s="25"/>
      <c r="D9292" s="26"/>
      <c r="E9292" s="25"/>
      <c r="F9292" s="26"/>
      <c r="G9292" s="25"/>
      <c r="H9292" s="26"/>
      <c r="I9292" s="25"/>
    </row>
    <row r="9293" customFormat="false" ht="15" hidden="false" customHeight="false" outlineLevel="0" collapsed="false">
      <c r="C9293" s="25"/>
      <c r="D9293" s="26"/>
      <c r="E9293" s="25"/>
      <c r="F9293" s="26"/>
      <c r="G9293" s="25"/>
      <c r="H9293" s="26"/>
      <c r="I9293" s="25"/>
    </row>
    <row r="9294" customFormat="false" ht="15" hidden="false" customHeight="false" outlineLevel="0" collapsed="false">
      <c r="C9294" s="25"/>
      <c r="D9294" s="26"/>
      <c r="E9294" s="25"/>
      <c r="F9294" s="26"/>
      <c r="G9294" s="25"/>
      <c r="H9294" s="26"/>
      <c r="I9294" s="25"/>
    </row>
    <row r="9295" customFormat="false" ht="15" hidden="false" customHeight="false" outlineLevel="0" collapsed="false">
      <c r="C9295" s="25"/>
      <c r="D9295" s="26"/>
      <c r="E9295" s="25"/>
      <c r="F9295" s="26"/>
      <c r="G9295" s="25"/>
      <c r="H9295" s="26"/>
      <c r="I9295" s="25"/>
    </row>
    <row r="9296" customFormat="false" ht="15" hidden="false" customHeight="false" outlineLevel="0" collapsed="false">
      <c r="C9296" s="25"/>
      <c r="D9296" s="26"/>
      <c r="E9296" s="25"/>
      <c r="F9296" s="26"/>
      <c r="G9296" s="25"/>
      <c r="H9296" s="26"/>
      <c r="I9296" s="25"/>
    </row>
    <row r="9297" customFormat="false" ht="15" hidden="false" customHeight="false" outlineLevel="0" collapsed="false">
      <c r="C9297" s="25"/>
      <c r="D9297" s="26"/>
      <c r="E9297" s="25"/>
      <c r="F9297" s="26"/>
      <c r="G9297" s="25"/>
      <c r="H9297" s="26"/>
      <c r="I9297" s="25"/>
    </row>
    <row r="9298" customFormat="false" ht="15" hidden="false" customHeight="false" outlineLevel="0" collapsed="false">
      <c r="C9298" s="25"/>
      <c r="D9298" s="26"/>
      <c r="E9298" s="25"/>
      <c r="F9298" s="26"/>
      <c r="G9298" s="25"/>
      <c r="H9298" s="26"/>
      <c r="I9298" s="25"/>
    </row>
    <row r="9299" customFormat="false" ht="15" hidden="false" customHeight="false" outlineLevel="0" collapsed="false">
      <c r="C9299" s="25"/>
      <c r="D9299" s="26"/>
      <c r="E9299" s="25"/>
      <c r="F9299" s="26"/>
      <c r="G9299" s="25"/>
      <c r="H9299" s="26"/>
      <c r="I9299" s="25"/>
    </row>
    <row r="9300" customFormat="false" ht="15" hidden="false" customHeight="false" outlineLevel="0" collapsed="false">
      <c r="C9300" s="25"/>
      <c r="D9300" s="26"/>
      <c r="E9300" s="25"/>
      <c r="F9300" s="26"/>
      <c r="G9300" s="25"/>
      <c r="H9300" s="26"/>
      <c r="I9300" s="25"/>
    </row>
    <row r="9301" customFormat="false" ht="15" hidden="false" customHeight="false" outlineLevel="0" collapsed="false">
      <c r="C9301" s="25"/>
      <c r="D9301" s="26"/>
      <c r="E9301" s="25"/>
      <c r="F9301" s="26"/>
      <c r="G9301" s="25"/>
      <c r="H9301" s="26"/>
      <c r="I9301" s="25"/>
    </row>
    <row r="9302" customFormat="false" ht="15" hidden="false" customHeight="false" outlineLevel="0" collapsed="false">
      <c r="C9302" s="25"/>
      <c r="D9302" s="26"/>
      <c r="E9302" s="25"/>
      <c r="F9302" s="26"/>
      <c r="G9302" s="25"/>
      <c r="H9302" s="26"/>
      <c r="I9302" s="25"/>
    </row>
    <row r="9303" customFormat="false" ht="15" hidden="false" customHeight="false" outlineLevel="0" collapsed="false">
      <c r="C9303" s="25"/>
      <c r="D9303" s="26"/>
      <c r="E9303" s="25"/>
      <c r="F9303" s="26"/>
      <c r="G9303" s="25"/>
      <c r="H9303" s="26"/>
      <c r="I9303" s="25"/>
    </row>
    <row r="9304" customFormat="false" ht="15" hidden="false" customHeight="false" outlineLevel="0" collapsed="false">
      <c r="C9304" s="25"/>
      <c r="D9304" s="26"/>
      <c r="E9304" s="25"/>
      <c r="F9304" s="26"/>
      <c r="G9304" s="25"/>
      <c r="H9304" s="26"/>
      <c r="I9304" s="25"/>
    </row>
    <row r="9305" customFormat="false" ht="15" hidden="false" customHeight="false" outlineLevel="0" collapsed="false">
      <c r="C9305" s="25"/>
      <c r="D9305" s="26"/>
      <c r="E9305" s="25"/>
      <c r="F9305" s="26"/>
      <c r="G9305" s="25"/>
      <c r="H9305" s="26"/>
      <c r="I9305" s="25"/>
    </row>
    <row r="9306" customFormat="false" ht="15" hidden="false" customHeight="false" outlineLevel="0" collapsed="false">
      <c r="C9306" s="25"/>
      <c r="D9306" s="26"/>
      <c r="E9306" s="25"/>
      <c r="F9306" s="26"/>
      <c r="G9306" s="25"/>
      <c r="H9306" s="26"/>
      <c r="I9306" s="25"/>
    </row>
    <row r="9307" customFormat="false" ht="15" hidden="false" customHeight="false" outlineLevel="0" collapsed="false">
      <c r="C9307" s="25"/>
      <c r="D9307" s="26"/>
      <c r="E9307" s="25"/>
      <c r="F9307" s="26"/>
      <c r="G9307" s="25"/>
      <c r="H9307" s="26"/>
      <c r="I9307" s="25"/>
    </row>
    <row r="9308" customFormat="false" ht="15" hidden="false" customHeight="false" outlineLevel="0" collapsed="false">
      <c r="C9308" s="25"/>
      <c r="D9308" s="26"/>
      <c r="E9308" s="25"/>
      <c r="F9308" s="26"/>
      <c r="G9308" s="25"/>
      <c r="H9308" s="26"/>
      <c r="I9308" s="25"/>
    </row>
    <row r="9309" customFormat="false" ht="15" hidden="false" customHeight="false" outlineLevel="0" collapsed="false">
      <c r="C9309" s="25"/>
      <c r="D9309" s="26"/>
      <c r="E9309" s="25"/>
      <c r="F9309" s="26"/>
      <c r="G9309" s="25"/>
      <c r="H9309" s="26"/>
      <c r="I9309" s="25"/>
    </row>
    <row r="9310" customFormat="false" ht="15" hidden="false" customHeight="false" outlineLevel="0" collapsed="false">
      <c r="C9310" s="25"/>
      <c r="D9310" s="26"/>
      <c r="E9310" s="25"/>
      <c r="F9310" s="26"/>
      <c r="G9310" s="25"/>
      <c r="H9310" s="26"/>
      <c r="I9310" s="25"/>
    </row>
    <row r="9311" customFormat="false" ht="15" hidden="false" customHeight="false" outlineLevel="0" collapsed="false">
      <c r="C9311" s="25"/>
      <c r="D9311" s="26"/>
      <c r="E9311" s="25"/>
      <c r="F9311" s="26"/>
      <c r="G9311" s="25"/>
      <c r="H9311" s="26"/>
      <c r="I9311" s="25"/>
    </row>
    <row r="9312" customFormat="false" ht="15" hidden="false" customHeight="false" outlineLevel="0" collapsed="false">
      <c r="C9312" s="25"/>
      <c r="D9312" s="26"/>
      <c r="E9312" s="25"/>
      <c r="F9312" s="26"/>
      <c r="G9312" s="25"/>
      <c r="H9312" s="26"/>
      <c r="I9312" s="25"/>
    </row>
    <row r="9313" customFormat="false" ht="15" hidden="false" customHeight="false" outlineLevel="0" collapsed="false">
      <c r="C9313" s="25"/>
      <c r="D9313" s="26"/>
      <c r="E9313" s="25"/>
      <c r="F9313" s="26"/>
      <c r="G9313" s="25"/>
      <c r="H9313" s="26"/>
      <c r="I9313" s="25"/>
    </row>
    <row r="9314" customFormat="false" ht="15" hidden="false" customHeight="false" outlineLevel="0" collapsed="false">
      <c r="C9314" s="25"/>
      <c r="D9314" s="26"/>
      <c r="E9314" s="25"/>
      <c r="F9314" s="26"/>
      <c r="G9314" s="25"/>
      <c r="H9314" s="26"/>
      <c r="I9314" s="25"/>
    </row>
    <row r="9315" customFormat="false" ht="15" hidden="false" customHeight="false" outlineLevel="0" collapsed="false">
      <c r="C9315" s="25"/>
      <c r="D9315" s="26"/>
      <c r="E9315" s="25"/>
      <c r="F9315" s="26"/>
      <c r="G9315" s="25"/>
      <c r="H9315" s="26"/>
      <c r="I9315" s="25"/>
    </row>
    <row r="9316" customFormat="false" ht="15" hidden="false" customHeight="false" outlineLevel="0" collapsed="false">
      <c r="C9316" s="25"/>
      <c r="D9316" s="26"/>
      <c r="E9316" s="25"/>
      <c r="F9316" s="26"/>
      <c r="G9316" s="25"/>
      <c r="H9316" s="26"/>
      <c r="I9316" s="25"/>
    </row>
    <row r="9317" customFormat="false" ht="15" hidden="false" customHeight="false" outlineLevel="0" collapsed="false">
      <c r="C9317" s="25"/>
      <c r="D9317" s="26"/>
      <c r="E9317" s="25"/>
      <c r="F9317" s="26"/>
      <c r="G9317" s="25"/>
      <c r="H9317" s="26"/>
      <c r="I9317" s="25"/>
    </row>
    <row r="9318" customFormat="false" ht="15" hidden="false" customHeight="false" outlineLevel="0" collapsed="false">
      <c r="C9318" s="25"/>
      <c r="D9318" s="26"/>
      <c r="E9318" s="25"/>
      <c r="F9318" s="26"/>
      <c r="G9318" s="25"/>
      <c r="H9318" s="26"/>
      <c r="I9318" s="25"/>
    </row>
    <row r="9319" customFormat="false" ht="15" hidden="false" customHeight="false" outlineLevel="0" collapsed="false">
      <c r="C9319" s="25"/>
      <c r="D9319" s="26"/>
      <c r="E9319" s="25"/>
      <c r="F9319" s="26"/>
      <c r="G9319" s="25"/>
      <c r="H9319" s="26"/>
      <c r="I9319" s="25"/>
    </row>
    <row r="9320" customFormat="false" ht="15" hidden="false" customHeight="false" outlineLevel="0" collapsed="false">
      <c r="C9320" s="25"/>
      <c r="D9320" s="26"/>
      <c r="E9320" s="25"/>
      <c r="F9320" s="26"/>
      <c r="G9320" s="25"/>
      <c r="H9320" s="26"/>
      <c r="I9320" s="25"/>
    </row>
    <row r="9321" customFormat="false" ht="15" hidden="false" customHeight="false" outlineLevel="0" collapsed="false">
      <c r="C9321" s="25"/>
      <c r="D9321" s="26"/>
      <c r="E9321" s="25"/>
      <c r="F9321" s="26"/>
      <c r="G9321" s="25"/>
      <c r="H9321" s="26"/>
      <c r="I9321" s="25"/>
    </row>
    <row r="9322" customFormat="false" ht="15" hidden="false" customHeight="false" outlineLevel="0" collapsed="false">
      <c r="C9322" s="25"/>
      <c r="D9322" s="26"/>
      <c r="E9322" s="25"/>
      <c r="F9322" s="26"/>
      <c r="G9322" s="25"/>
      <c r="H9322" s="26"/>
      <c r="I9322" s="25"/>
    </row>
    <row r="9323" customFormat="false" ht="15" hidden="false" customHeight="false" outlineLevel="0" collapsed="false">
      <c r="C9323" s="25"/>
      <c r="D9323" s="26"/>
      <c r="E9323" s="25"/>
      <c r="F9323" s="26"/>
      <c r="G9323" s="25"/>
      <c r="H9323" s="26"/>
      <c r="I9323" s="25"/>
    </row>
    <row r="9324" customFormat="false" ht="15" hidden="false" customHeight="false" outlineLevel="0" collapsed="false">
      <c r="C9324" s="25"/>
      <c r="D9324" s="26"/>
      <c r="E9324" s="25"/>
      <c r="F9324" s="26"/>
      <c r="G9324" s="25"/>
      <c r="H9324" s="26"/>
      <c r="I9324" s="25"/>
    </row>
    <row r="9325" customFormat="false" ht="15" hidden="false" customHeight="false" outlineLevel="0" collapsed="false">
      <c r="C9325" s="25"/>
      <c r="D9325" s="26"/>
      <c r="E9325" s="25"/>
      <c r="F9325" s="26"/>
      <c r="G9325" s="25"/>
      <c r="H9325" s="26"/>
      <c r="I9325" s="25"/>
    </row>
    <row r="9326" customFormat="false" ht="15" hidden="false" customHeight="false" outlineLevel="0" collapsed="false">
      <c r="C9326" s="25"/>
      <c r="D9326" s="26"/>
      <c r="E9326" s="25"/>
      <c r="F9326" s="26"/>
      <c r="G9326" s="25"/>
      <c r="H9326" s="26"/>
      <c r="I9326" s="25"/>
    </row>
    <row r="9327" customFormat="false" ht="15" hidden="false" customHeight="false" outlineLevel="0" collapsed="false">
      <c r="C9327" s="25"/>
      <c r="D9327" s="26"/>
      <c r="E9327" s="25"/>
      <c r="F9327" s="26"/>
      <c r="G9327" s="25"/>
      <c r="H9327" s="26"/>
      <c r="I9327" s="25"/>
    </row>
    <row r="9328" customFormat="false" ht="15" hidden="false" customHeight="false" outlineLevel="0" collapsed="false">
      <c r="C9328" s="25"/>
      <c r="D9328" s="26"/>
      <c r="E9328" s="25"/>
      <c r="F9328" s="26"/>
      <c r="G9328" s="25"/>
      <c r="H9328" s="26"/>
      <c r="I9328" s="25"/>
    </row>
    <row r="9329" customFormat="false" ht="15" hidden="false" customHeight="false" outlineLevel="0" collapsed="false">
      <c r="C9329" s="25"/>
      <c r="D9329" s="26"/>
      <c r="E9329" s="25"/>
      <c r="F9329" s="26"/>
      <c r="G9329" s="25"/>
      <c r="H9329" s="26"/>
      <c r="I9329" s="25"/>
    </row>
    <row r="9330" customFormat="false" ht="15" hidden="false" customHeight="false" outlineLevel="0" collapsed="false">
      <c r="C9330" s="25"/>
      <c r="D9330" s="26"/>
      <c r="E9330" s="25"/>
      <c r="F9330" s="26"/>
      <c r="G9330" s="25"/>
      <c r="H9330" s="26"/>
      <c r="I9330" s="25"/>
    </row>
    <row r="9331" customFormat="false" ht="15" hidden="false" customHeight="false" outlineLevel="0" collapsed="false">
      <c r="C9331" s="25"/>
      <c r="D9331" s="26"/>
      <c r="E9331" s="25"/>
      <c r="F9331" s="26"/>
      <c r="G9331" s="25"/>
      <c r="H9331" s="26"/>
      <c r="I9331" s="25"/>
    </row>
    <row r="9332" customFormat="false" ht="15" hidden="false" customHeight="false" outlineLevel="0" collapsed="false">
      <c r="C9332" s="25"/>
      <c r="D9332" s="26"/>
      <c r="E9332" s="25"/>
      <c r="F9332" s="26"/>
      <c r="G9332" s="25"/>
      <c r="H9332" s="26"/>
      <c r="I9332" s="25"/>
    </row>
    <row r="9333" customFormat="false" ht="15" hidden="false" customHeight="false" outlineLevel="0" collapsed="false">
      <c r="C9333" s="25"/>
      <c r="D9333" s="26"/>
      <c r="E9333" s="25"/>
      <c r="F9333" s="26"/>
      <c r="G9333" s="25"/>
      <c r="H9333" s="26"/>
      <c r="I9333" s="25"/>
    </row>
    <row r="9334" customFormat="false" ht="15" hidden="false" customHeight="false" outlineLevel="0" collapsed="false">
      <c r="C9334" s="25"/>
      <c r="D9334" s="26"/>
      <c r="E9334" s="25"/>
      <c r="F9334" s="26"/>
      <c r="G9334" s="25"/>
      <c r="H9334" s="26"/>
      <c r="I9334" s="25"/>
    </row>
    <row r="9335" customFormat="false" ht="15" hidden="false" customHeight="false" outlineLevel="0" collapsed="false">
      <c r="C9335" s="25"/>
      <c r="D9335" s="26"/>
      <c r="E9335" s="25"/>
      <c r="F9335" s="26"/>
      <c r="G9335" s="25"/>
      <c r="H9335" s="26"/>
      <c r="I9335" s="25"/>
    </row>
    <row r="9336" customFormat="false" ht="15" hidden="false" customHeight="false" outlineLevel="0" collapsed="false">
      <c r="C9336" s="25"/>
      <c r="D9336" s="26"/>
      <c r="E9336" s="25"/>
      <c r="F9336" s="26"/>
      <c r="G9336" s="25"/>
      <c r="H9336" s="26"/>
      <c r="I9336" s="25"/>
    </row>
    <row r="9337" customFormat="false" ht="15" hidden="false" customHeight="false" outlineLevel="0" collapsed="false">
      <c r="C9337" s="25"/>
      <c r="D9337" s="26"/>
      <c r="E9337" s="25"/>
      <c r="F9337" s="26"/>
      <c r="G9337" s="25"/>
      <c r="H9337" s="26"/>
      <c r="I9337" s="25"/>
    </row>
    <row r="9338" customFormat="false" ht="15" hidden="false" customHeight="false" outlineLevel="0" collapsed="false">
      <c r="C9338" s="25"/>
      <c r="D9338" s="26"/>
      <c r="E9338" s="25"/>
      <c r="F9338" s="26"/>
      <c r="G9338" s="25"/>
      <c r="H9338" s="26"/>
      <c r="I9338" s="25"/>
    </row>
    <row r="9339" customFormat="false" ht="15" hidden="false" customHeight="false" outlineLevel="0" collapsed="false">
      <c r="C9339" s="25"/>
      <c r="D9339" s="26"/>
      <c r="E9339" s="25"/>
      <c r="F9339" s="26"/>
      <c r="G9339" s="25"/>
      <c r="H9339" s="26"/>
      <c r="I9339" s="25"/>
    </row>
    <row r="9340" customFormat="false" ht="15" hidden="false" customHeight="false" outlineLevel="0" collapsed="false">
      <c r="C9340" s="25"/>
      <c r="D9340" s="26"/>
      <c r="E9340" s="25"/>
      <c r="F9340" s="26"/>
      <c r="G9340" s="25"/>
      <c r="H9340" s="26"/>
      <c r="I9340" s="25"/>
    </row>
    <row r="9341" customFormat="false" ht="15" hidden="false" customHeight="false" outlineLevel="0" collapsed="false">
      <c r="C9341" s="25"/>
      <c r="D9341" s="26"/>
      <c r="E9341" s="25"/>
      <c r="F9341" s="26"/>
      <c r="G9341" s="25"/>
      <c r="H9341" s="26"/>
      <c r="I9341" s="25"/>
    </row>
    <row r="9342" customFormat="false" ht="15" hidden="false" customHeight="false" outlineLevel="0" collapsed="false">
      <c r="C9342" s="25"/>
      <c r="D9342" s="26"/>
      <c r="E9342" s="25"/>
      <c r="F9342" s="26"/>
      <c r="G9342" s="25"/>
      <c r="H9342" s="26"/>
      <c r="I9342" s="25"/>
    </row>
    <row r="9343" customFormat="false" ht="15" hidden="false" customHeight="false" outlineLevel="0" collapsed="false">
      <c r="C9343" s="25"/>
      <c r="D9343" s="26"/>
      <c r="E9343" s="25"/>
      <c r="F9343" s="26"/>
      <c r="G9343" s="25"/>
      <c r="H9343" s="26"/>
      <c r="I9343" s="25"/>
    </row>
    <row r="9344" customFormat="false" ht="15" hidden="false" customHeight="false" outlineLevel="0" collapsed="false">
      <c r="C9344" s="25"/>
      <c r="D9344" s="26"/>
      <c r="E9344" s="25"/>
      <c r="F9344" s="26"/>
      <c r="G9344" s="25"/>
      <c r="H9344" s="26"/>
      <c r="I9344" s="25"/>
    </row>
    <row r="9345" customFormat="false" ht="15" hidden="false" customHeight="false" outlineLevel="0" collapsed="false">
      <c r="C9345" s="25"/>
      <c r="D9345" s="26"/>
      <c r="E9345" s="25"/>
      <c r="F9345" s="26"/>
      <c r="G9345" s="25"/>
      <c r="H9345" s="26"/>
      <c r="I9345" s="25"/>
    </row>
    <row r="9346" customFormat="false" ht="15" hidden="false" customHeight="false" outlineLevel="0" collapsed="false">
      <c r="C9346" s="25"/>
      <c r="D9346" s="26"/>
      <c r="E9346" s="25"/>
      <c r="F9346" s="26"/>
      <c r="G9346" s="25"/>
      <c r="H9346" s="26"/>
      <c r="I9346" s="25"/>
    </row>
    <row r="9347" customFormat="false" ht="15" hidden="false" customHeight="false" outlineLevel="0" collapsed="false">
      <c r="C9347" s="25"/>
      <c r="D9347" s="26"/>
      <c r="E9347" s="25"/>
      <c r="F9347" s="26"/>
      <c r="G9347" s="25"/>
      <c r="H9347" s="26"/>
      <c r="I9347" s="25"/>
    </row>
    <row r="9348" customFormat="false" ht="15" hidden="false" customHeight="false" outlineLevel="0" collapsed="false">
      <c r="C9348" s="25"/>
      <c r="D9348" s="26"/>
      <c r="E9348" s="25"/>
      <c r="F9348" s="26"/>
      <c r="G9348" s="25"/>
      <c r="H9348" s="26"/>
      <c r="I9348" s="25"/>
    </row>
    <row r="9349" customFormat="false" ht="15" hidden="false" customHeight="false" outlineLevel="0" collapsed="false">
      <c r="C9349" s="25"/>
      <c r="D9349" s="26"/>
      <c r="E9349" s="25"/>
      <c r="F9349" s="26"/>
      <c r="G9349" s="25"/>
      <c r="H9349" s="26"/>
      <c r="I9349" s="25"/>
    </row>
    <row r="9350" customFormat="false" ht="15" hidden="false" customHeight="false" outlineLevel="0" collapsed="false">
      <c r="C9350" s="25"/>
      <c r="D9350" s="26"/>
      <c r="E9350" s="25"/>
      <c r="F9350" s="26"/>
      <c r="G9350" s="25"/>
      <c r="H9350" s="26"/>
      <c r="I9350" s="25"/>
    </row>
    <row r="9351" customFormat="false" ht="15" hidden="false" customHeight="false" outlineLevel="0" collapsed="false">
      <c r="C9351" s="25"/>
      <c r="D9351" s="26"/>
      <c r="E9351" s="25"/>
      <c r="F9351" s="26"/>
      <c r="G9351" s="25"/>
      <c r="H9351" s="26"/>
      <c r="I9351" s="25"/>
    </row>
    <row r="9352" customFormat="false" ht="15" hidden="false" customHeight="false" outlineLevel="0" collapsed="false">
      <c r="C9352" s="25"/>
      <c r="D9352" s="26"/>
      <c r="E9352" s="25"/>
      <c r="F9352" s="26"/>
      <c r="G9352" s="25"/>
      <c r="H9352" s="26"/>
      <c r="I9352" s="25"/>
    </row>
    <row r="9353" customFormat="false" ht="15" hidden="false" customHeight="false" outlineLevel="0" collapsed="false">
      <c r="C9353" s="25"/>
      <c r="D9353" s="26"/>
      <c r="E9353" s="25"/>
      <c r="F9353" s="26"/>
      <c r="G9353" s="25"/>
      <c r="H9353" s="26"/>
      <c r="I9353" s="25"/>
    </row>
    <row r="9354" customFormat="false" ht="15" hidden="false" customHeight="false" outlineLevel="0" collapsed="false">
      <c r="C9354" s="25"/>
      <c r="D9354" s="26"/>
      <c r="E9354" s="25"/>
      <c r="F9354" s="26"/>
      <c r="G9354" s="25"/>
      <c r="H9354" s="26"/>
      <c r="I9354" s="25"/>
    </row>
    <row r="9355" customFormat="false" ht="15" hidden="false" customHeight="false" outlineLevel="0" collapsed="false">
      <c r="C9355" s="25"/>
      <c r="D9355" s="26"/>
      <c r="E9355" s="25"/>
      <c r="F9355" s="26"/>
      <c r="G9355" s="25"/>
      <c r="H9355" s="26"/>
      <c r="I9355" s="25"/>
    </row>
    <row r="9356" customFormat="false" ht="15" hidden="false" customHeight="false" outlineLevel="0" collapsed="false">
      <c r="C9356" s="25"/>
      <c r="D9356" s="26"/>
      <c r="E9356" s="25"/>
      <c r="F9356" s="26"/>
      <c r="G9356" s="25"/>
      <c r="H9356" s="26"/>
      <c r="I9356" s="25"/>
    </row>
    <row r="9357" customFormat="false" ht="15" hidden="false" customHeight="false" outlineLevel="0" collapsed="false">
      <c r="C9357" s="25"/>
      <c r="D9357" s="26"/>
      <c r="E9357" s="25"/>
      <c r="F9357" s="26"/>
      <c r="G9357" s="25"/>
      <c r="H9357" s="26"/>
      <c r="I9357" s="25"/>
    </row>
    <row r="9358" customFormat="false" ht="15" hidden="false" customHeight="false" outlineLevel="0" collapsed="false">
      <c r="C9358" s="25"/>
      <c r="D9358" s="26"/>
      <c r="E9358" s="25"/>
      <c r="F9358" s="26"/>
      <c r="G9358" s="25"/>
      <c r="H9358" s="26"/>
      <c r="I9358" s="25"/>
    </row>
    <row r="9359" customFormat="false" ht="15" hidden="false" customHeight="false" outlineLevel="0" collapsed="false">
      <c r="C9359" s="25"/>
      <c r="D9359" s="26"/>
      <c r="E9359" s="25"/>
      <c r="F9359" s="26"/>
      <c r="G9359" s="25"/>
      <c r="H9359" s="26"/>
      <c r="I9359" s="25"/>
    </row>
    <row r="9360" customFormat="false" ht="15" hidden="false" customHeight="false" outlineLevel="0" collapsed="false">
      <c r="C9360" s="25"/>
      <c r="D9360" s="26"/>
      <c r="E9360" s="25"/>
      <c r="F9360" s="26"/>
      <c r="G9360" s="25"/>
      <c r="H9360" s="26"/>
      <c r="I9360" s="25"/>
    </row>
    <row r="9361" customFormat="false" ht="15" hidden="false" customHeight="false" outlineLevel="0" collapsed="false">
      <c r="C9361" s="25"/>
      <c r="D9361" s="26"/>
      <c r="E9361" s="25"/>
      <c r="F9361" s="26"/>
      <c r="G9361" s="25"/>
      <c r="H9361" s="26"/>
      <c r="I9361" s="25"/>
    </row>
    <row r="9362" customFormat="false" ht="15" hidden="false" customHeight="false" outlineLevel="0" collapsed="false">
      <c r="C9362" s="25"/>
      <c r="D9362" s="26"/>
      <c r="E9362" s="25"/>
      <c r="F9362" s="26"/>
      <c r="G9362" s="25"/>
      <c r="H9362" s="26"/>
      <c r="I9362" s="25"/>
    </row>
    <row r="9363" customFormat="false" ht="15" hidden="false" customHeight="false" outlineLevel="0" collapsed="false">
      <c r="C9363" s="25"/>
      <c r="D9363" s="26"/>
      <c r="E9363" s="25"/>
      <c r="F9363" s="26"/>
      <c r="G9363" s="25"/>
      <c r="H9363" s="26"/>
      <c r="I9363" s="25"/>
    </row>
    <row r="9364" customFormat="false" ht="15" hidden="false" customHeight="false" outlineLevel="0" collapsed="false">
      <c r="C9364" s="25"/>
      <c r="D9364" s="26"/>
      <c r="E9364" s="25"/>
      <c r="F9364" s="26"/>
      <c r="G9364" s="25"/>
      <c r="H9364" s="26"/>
      <c r="I9364" s="25"/>
    </row>
    <row r="9365" customFormat="false" ht="15" hidden="false" customHeight="false" outlineLevel="0" collapsed="false">
      <c r="C9365" s="25"/>
      <c r="D9365" s="26"/>
      <c r="E9365" s="25"/>
      <c r="F9365" s="26"/>
      <c r="G9365" s="25"/>
      <c r="H9365" s="26"/>
      <c r="I9365" s="25"/>
    </row>
    <row r="9366" customFormat="false" ht="15" hidden="false" customHeight="false" outlineLevel="0" collapsed="false">
      <c r="C9366" s="25"/>
      <c r="D9366" s="26"/>
      <c r="E9366" s="25"/>
      <c r="F9366" s="26"/>
      <c r="G9366" s="25"/>
      <c r="H9366" s="26"/>
      <c r="I9366" s="25"/>
    </row>
    <row r="9367" customFormat="false" ht="15" hidden="false" customHeight="false" outlineLevel="0" collapsed="false">
      <c r="C9367" s="25"/>
      <c r="D9367" s="26"/>
      <c r="E9367" s="25"/>
      <c r="F9367" s="26"/>
      <c r="G9367" s="25"/>
      <c r="H9367" s="26"/>
      <c r="I9367" s="25"/>
    </row>
    <row r="9368" customFormat="false" ht="15" hidden="false" customHeight="false" outlineLevel="0" collapsed="false">
      <c r="C9368" s="25"/>
      <c r="D9368" s="26"/>
      <c r="E9368" s="25"/>
      <c r="F9368" s="26"/>
      <c r="G9368" s="25"/>
      <c r="H9368" s="26"/>
      <c r="I9368" s="25"/>
    </row>
    <row r="9369" customFormat="false" ht="15" hidden="false" customHeight="false" outlineLevel="0" collapsed="false">
      <c r="C9369" s="25"/>
      <c r="D9369" s="26"/>
      <c r="E9369" s="25"/>
      <c r="F9369" s="26"/>
      <c r="G9369" s="25"/>
      <c r="H9369" s="26"/>
      <c r="I9369" s="25"/>
    </row>
    <row r="9370" customFormat="false" ht="15" hidden="false" customHeight="false" outlineLevel="0" collapsed="false">
      <c r="C9370" s="25"/>
      <c r="D9370" s="26"/>
      <c r="E9370" s="25"/>
      <c r="F9370" s="26"/>
      <c r="G9370" s="25"/>
      <c r="H9370" s="26"/>
      <c r="I9370" s="25"/>
    </row>
    <row r="9371" customFormat="false" ht="15" hidden="false" customHeight="false" outlineLevel="0" collapsed="false">
      <c r="C9371" s="25"/>
      <c r="D9371" s="26"/>
      <c r="E9371" s="25"/>
      <c r="F9371" s="26"/>
      <c r="G9371" s="25"/>
      <c r="H9371" s="26"/>
      <c r="I9371" s="25"/>
    </row>
    <row r="9372" customFormat="false" ht="15" hidden="false" customHeight="false" outlineLevel="0" collapsed="false">
      <c r="C9372" s="25"/>
      <c r="D9372" s="26"/>
      <c r="E9372" s="25"/>
      <c r="F9372" s="26"/>
      <c r="G9372" s="25"/>
      <c r="H9372" s="26"/>
      <c r="I9372" s="25"/>
    </row>
    <row r="9373" customFormat="false" ht="15" hidden="false" customHeight="false" outlineLevel="0" collapsed="false">
      <c r="C9373" s="25"/>
      <c r="D9373" s="26"/>
      <c r="E9373" s="25"/>
      <c r="F9373" s="26"/>
      <c r="G9373" s="25"/>
      <c r="H9373" s="26"/>
      <c r="I9373" s="25"/>
    </row>
    <row r="9374" customFormat="false" ht="15" hidden="false" customHeight="false" outlineLevel="0" collapsed="false">
      <c r="C9374" s="25"/>
      <c r="D9374" s="26"/>
      <c r="E9374" s="25"/>
      <c r="F9374" s="26"/>
      <c r="G9374" s="25"/>
      <c r="H9374" s="26"/>
      <c r="I9374" s="25"/>
    </row>
    <row r="9375" customFormat="false" ht="15" hidden="false" customHeight="false" outlineLevel="0" collapsed="false">
      <c r="C9375" s="25"/>
      <c r="D9375" s="26"/>
      <c r="E9375" s="25"/>
      <c r="F9375" s="26"/>
      <c r="G9375" s="25"/>
      <c r="H9375" s="26"/>
      <c r="I9375" s="25"/>
    </row>
    <row r="9376" customFormat="false" ht="15" hidden="false" customHeight="false" outlineLevel="0" collapsed="false">
      <c r="C9376" s="25"/>
      <c r="D9376" s="26"/>
      <c r="E9376" s="25"/>
      <c r="F9376" s="26"/>
      <c r="G9376" s="25"/>
      <c r="H9376" s="26"/>
      <c r="I9376" s="25"/>
    </row>
    <row r="9377" customFormat="false" ht="15" hidden="false" customHeight="false" outlineLevel="0" collapsed="false">
      <c r="C9377" s="25"/>
      <c r="D9377" s="26"/>
      <c r="E9377" s="25"/>
      <c r="F9377" s="26"/>
      <c r="G9377" s="25"/>
      <c r="H9377" s="26"/>
      <c r="I9377" s="25"/>
    </row>
    <row r="9378" customFormat="false" ht="15" hidden="false" customHeight="false" outlineLevel="0" collapsed="false">
      <c r="C9378" s="25"/>
      <c r="D9378" s="26"/>
      <c r="E9378" s="25"/>
      <c r="F9378" s="26"/>
      <c r="G9378" s="25"/>
      <c r="H9378" s="26"/>
      <c r="I9378" s="25"/>
    </row>
    <row r="9379" customFormat="false" ht="15" hidden="false" customHeight="false" outlineLevel="0" collapsed="false">
      <c r="C9379" s="25"/>
      <c r="D9379" s="26"/>
      <c r="E9379" s="25"/>
      <c r="F9379" s="26"/>
      <c r="G9379" s="25"/>
      <c r="H9379" s="26"/>
      <c r="I9379" s="25"/>
    </row>
    <row r="9380" customFormat="false" ht="15" hidden="false" customHeight="false" outlineLevel="0" collapsed="false">
      <c r="C9380" s="25"/>
      <c r="D9380" s="26"/>
      <c r="E9380" s="25"/>
      <c r="F9380" s="26"/>
      <c r="G9380" s="25"/>
      <c r="H9380" s="26"/>
      <c r="I9380" s="25"/>
    </row>
    <row r="9381" customFormat="false" ht="15" hidden="false" customHeight="false" outlineLevel="0" collapsed="false">
      <c r="C9381" s="25"/>
      <c r="D9381" s="26"/>
      <c r="E9381" s="25"/>
      <c r="F9381" s="26"/>
      <c r="G9381" s="25"/>
      <c r="H9381" s="26"/>
      <c r="I9381" s="25"/>
    </row>
    <row r="9382" customFormat="false" ht="15" hidden="false" customHeight="false" outlineLevel="0" collapsed="false">
      <c r="C9382" s="25"/>
      <c r="D9382" s="26"/>
      <c r="E9382" s="25"/>
      <c r="F9382" s="26"/>
      <c r="G9382" s="25"/>
      <c r="H9382" s="26"/>
      <c r="I9382" s="25"/>
    </row>
    <row r="9383" customFormat="false" ht="15" hidden="false" customHeight="false" outlineLevel="0" collapsed="false">
      <c r="C9383" s="25"/>
      <c r="D9383" s="26"/>
      <c r="E9383" s="25"/>
      <c r="F9383" s="26"/>
      <c r="G9383" s="25"/>
      <c r="H9383" s="26"/>
      <c r="I9383" s="25"/>
    </row>
    <row r="9384" customFormat="false" ht="15" hidden="false" customHeight="false" outlineLevel="0" collapsed="false">
      <c r="C9384" s="25"/>
      <c r="D9384" s="26"/>
      <c r="E9384" s="25"/>
      <c r="F9384" s="26"/>
      <c r="G9384" s="25"/>
      <c r="H9384" s="26"/>
      <c r="I9384" s="25"/>
    </row>
    <row r="9385" customFormat="false" ht="15" hidden="false" customHeight="false" outlineLevel="0" collapsed="false">
      <c r="C9385" s="25"/>
      <c r="D9385" s="26"/>
      <c r="E9385" s="25"/>
      <c r="F9385" s="26"/>
      <c r="G9385" s="25"/>
      <c r="H9385" s="26"/>
      <c r="I9385" s="25"/>
    </row>
    <row r="9386" customFormat="false" ht="15" hidden="false" customHeight="false" outlineLevel="0" collapsed="false">
      <c r="C9386" s="25"/>
      <c r="D9386" s="26"/>
      <c r="E9386" s="25"/>
      <c r="F9386" s="26"/>
      <c r="G9386" s="25"/>
      <c r="H9386" s="26"/>
      <c r="I9386" s="25"/>
    </row>
    <row r="9387" customFormat="false" ht="15" hidden="false" customHeight="false" outlineLevel="0" collapsed="false">
      <c r="C9387" s="25"/>
      <c r="D9387" s="26"/>
      <c r="E9387" s="25"/>
      <c r="F9387" s="26"/>
      <c r="G9387" s="25"/>
      <c r="H9387" s="26"/>
      <c r="I9387" s="25"/>
    </row>
    <row r="9388" customFormat="false" ht="15" hidden="false" customHeight="false" outlineLevel="0" collapsed="false">
      <c r="C9388" s="25"/>
      <c r="D9388" s="26"/>
      <c r="E9388" s="25"/>
      <c r="F9388" s="26"/>
      <c r="G9388" s="25"/>
      <c r="H9388" s="26"/>
      <c r="I9388" s="25"/>
    </row>
    <row r="9389" customFormat="false" ht="15" hidden="false" customHeight="false" outlineLevel="0" collapsed="false">
      <c r="C9389" s="25"/>
      <c r="D9389" s="26"/>
      <c r="E9389" s="25"/>
      <c r="F9389" s="26"/>
      <c r="G9389" s="25"/>
      <c r="H9389" s="26"/>
      <c r="I9389" s="25"/>
    </row>
    <row r="9390" customFormat="false" ht="15" hidden="false" customHeight="false" outlineLevel="0" collapsed="false">
      <c r="C9390" s="25"/>
      <c r="D9390" s="26"/>
      <c r="E9390" s="25"/>
      <c r="F9390" s="26"/>
      <c r="G9390" s="25"/>
      <c r="H9390" s="26"/>
      <c r="I9390" s="25"/>
    </row>
    <row r="9391" customFormat="false" ht="15" hidden="false" customHeight="false" outlineLevel="0" collapsed="false">
      <c r="C9391" s="25"/>
      <c r="D9391" s="26"/>
      <c r="E9391" s="25"/>
      <c r="F9391" s="26"/>
      <c r="G9391" s="25"/>
      <c r="H9391" s="26"/>
      <c r="I9391" s="25"/>
    </row>
    <row r="9392" customFormat="false" ht="15" hidden="false" customHeight="false" outlineLevel="0" collapsed="false">
      <c r="C9392" s="25"/>
      <c r="D9392" s="26"/>
      <c r="E9392" s="25"/>
      <c r="F9392" s="26"/>
      <c r="G9392" s="25"/>
      <c r="H9392" s="26"/>
      <c r="I9392" s="25"/>
    </row>
    <row r="9393" customFormat="false" ht="15" hidden="false" customHeight="false" outlineLevel="0" collapsed="false">
      <c r="C9393" s="25"/>
      <c r="D9393" s="26"/>
      <c r="E9393" s="25"/>
      <c r="F9393" s="26"/>
      <c r="G9393" s="25"/>
      <c r="H9393" s="26"/>
      <c r="I9393" s="25"/>
    </row>
    <row r="9394" customFormat="false" ht="15" hidden="false" customHeight="false" outlineLevel="0" collapsed="false">
      <c r="C9394" s="25"/>
      <c r="D9394" s="26"/>
      <c r="E9394" s="25"/>
      <c r="F9394" s="26"/>
      <c r="G9394" s="25"/>
      <c r="H9394" s="26"/>
      <c r="I9394" s="25"/>
    </row>
    <row r="9395" customFormat="false" ht="15" hidden="false" customHeight="false" outlineLevel="0" collapsed="false">
      <c r="C9395" s="25"/>
      <c r="D9395" s="26"/>
      <c r="E9395" s="25"/>
      <c r="F9395" s="26"/>
      <c r="G9395" s="25"/>
      <c r="H9395" s="26"/>
      <c r="I9395" s="25"/>
    </row>
    <row r="9396" customFormat="false" ht="15" hidden="false" customHeight="false" outlineLevel="0" collapsed="false">
      <c r="C9396" s="25"/>
      <c r="D9396" s="26"/>
      <c r="E9396" s="25"/>
      <c r="F9396" s="26"/>
      <c r="G9396" s="25"/>
      <c r="H9396" s="26"/>
      <c r="I9396" s="25"/>
    </row>
    <row r="9397" customFormat="false" ht="15" hidden="false" customHeight="false" outlineLevel="0" collapsed="false">
      <c r="C9397" s="25"/>
      <c r="D9397" s="26"/>
      <c r="E9397" s="25"/>
      <c r="F9397" s="26"/>
      <c r="G9397" s="25"/>
      <c r="H9397" s="26"/>
      <c r="I9397" s="25"/>
    </row>
    <row r="9398" customFormat="false" ht="15" hidden="false" customHeight="false" outlineLevel="0" collapsed="false">
      <c r="C9398" s="25"/>
      <c r="D9398" s="26"/>
      <c r="E9398" s="25"/>
      <c r="F9398" s="26"/>
      <c r="G9398" s="25"/>
      <c r="H9398" s="26"/>
      <c r="I9398" s="25"/>
    </row>
    <row r="9399" customFormat="false" ht="15" hidden="false" customHeight="false" outlineLevel="0" collapsed="false">
      <c r="C9399" s="25"/>
      <c r="D9399" s="26"/>
      <c r="E9399" s="25"/>
      <c r="F9399" s="26"/>
      <c r="G9399" s="25"/>
      <c r="H9399" s="26"/>
      <c r="I9399" s="25"/>
    </row>
    <row r="9400" customFormat="false" ht="15" hidden="false" customHeight="false" outlineLevel="0" collapsed="false">
      <c r="C9400" s="25"/>
      <c r="D9400" s="26"/>
      <c r="E9400" s="25"/>
      <c r="F9400" s="26"/>
      <c r="G9400" s="25"/>
      <c r="H9400" s="26"/>
      <c r="I9400" s="25"/>
    </row>
    <row r="9401" customFormat="false" ht="15" hidden="false" customHeight="false" outlineLevel="0" collapsed="false">
      <c r="C9401" s="25"/>
      <c r="D9401" s="26"/>
      <c r="E9401" s="25"/>
      <c r="F9401" s="26"/>
      <c r="G9401" s="25"/>
      <c r="H9401" s="26"/>
      <c r="I9401" s="25"/>
    </row>
    <row r="9402" customFormat="false" ht="15" hidden="false" customHeight="false" outlineLevel="0" collapsed="false">
      <c r="C9402" s="25"/>
      <c r="D9402" s="26"/>
      <c r="E9402" s="25"/>
      <c r="F9402" s="26"/>
      <c r="G9402" s="25"/>
      <c r="H9402" s="26"/>
      <c r="I9402" s="25"/>
    </row>
    <row r="9403" customFormat="false" ht="15" hidden="false" customHeight="false" outlineLevel="0" collapsed="false">
      <c r="C9403" s="25"/>
      <c r="D9403" s="26"/>
      <c r="E9403" s="25"/>
      <c r="F9403" s="26"/>
      <c r="G9403" s="25"/>
      <c r="H9403" s="26"/>
      <c r="I9403" s="25"/>
    </row>
    <row r="9404" customFormat="false" ht="15" hidden="false" customHeight="false" outlineLevel="0" collapsed="false">
      <c r="C9404" s="25"/>
      <c r="D9404" s="26"/>
      <c r="E9404" s="25"/>
      <c r="F9404" s="26"/>
      <c r="G9404" s="25"/>
      <c r="H9404" s="26"/>
      <c r="I9404" s="25"/>
    </row>
    <row r="9405" customFormat="false" ht="15" hidden="false" customHeight="false" outlineLevel="0" collapsed="false">
      <c r="C9405" s="25"/>
      <c r="D9405" s="26"/>
      <c r="E9405" s="25"/>
      <c r="F9405" s="26"/>
      <c r="G9405" s="25"/>
      <c r="H9405" s="26"/>
      <c r="I9405" s="25"/>
    </row>
    <row r="9406" customFormat="false" ht="15" hidden="false" customHeight="false" outlineLevel="0" collapsed="false">
      <c r="C9406" s="25"/>
      <c r="D9406" s="26"/>
      <c r="E9406" s="25"/>
      <c r="F9406" s="26"/>
      <c r="G9406" s="25"/>
      <c r="H9406" s="26"/>
      <c r="I9406" s="25"/>
    </row>
    <row r="9407" customFormat="false" ht="15" hidden="false" customHeight="false" outlineLevel="0" collapsed="false">
      <c r="C9407" s="25"/>
      <c r="D9407" s="26"/>
      <c r="E9407" s="25"/>
      <c r="F9407" s="26"/>
      <c r="G9407" s="25"/>
      <c r="H9407" s="26"/>
      <c r="I9407" s="25"/>
    </row>
    <row r="9408" customFormat="false" ht="15" hidden="false" customHeight="false" outlineLevel="0" collapsed="false">
      <c r="C9408" s="25"/>
      <c r="D9408" s="26"/>
      <c r="E9408" s="25"/>
      <c r="F9408" s="26"/>
      <c r="G9408" s="25"/>
      <c r="H9408" s="26"/>
      <c r="I9408" s="25"/>
    </row>
    <row r="9409" customFormat="false" ht="15" hidden="false" customHeight="false" outlineLevel="0" collapsed="false">
      <c r="C9409" s="25"/>
      <c r="D9409" s="26"/>
      <c r="E9409" s="25"/>
      <c r="F9409" s="26"/>
      <c r="G9409" s="25"/>
      <c r="H9409" s="26"/>
      <c r="I9409" s="25"/>
    </row>
    <row r="9410" customFormat="false" ht="15" hidden="false" customHeight="false" outlineLevel="0" collapsed="false">
      <c r="C9410" s="25"/>
      <c r="D9410" s="26"/>
      <c r="E9410" s="25"/>
      <c r="F9410" s="26"/>
      <c r="G9410" s="25"/>
      <c r="H9410" s="26"/>
      <c r="I9410" s="25"/>
    </row>
    <row r="9411" customFormat="false" ht="15" hidden="false" customHeight="false" outlineLevel="0" collapsed="false">
      <c r="C9411" s="25"/>
      <c r="D9411" s="26"/>
      <c r="E9411" s="25"/>
      <c r="F9411" s="26"/>
      <c r="G9411" s="25"/>
      <c r="H9411" s="26"/>
      <c r="I9411" s="25"/>
    </row>
    <row r="9412" customFormat="false" ht="15" hidden="false" customHeight="false" outlineLevel="0" collapsed="false">
      <c r="C9412" s="25"/>
      <c r="D9412" s="26"/>
      <c r="E9412" s="25"/>
      <c r="F9412" s="26"/>
      <c r="G9412" s="25"/>
      <c r="H9412" s="26"/>
      <c r="I9412" s="25"/>
    </row>
    <row r="9413" customFormat="false" ht="15" hidden="false" customHeight="false" outlineLevel="0" collapsed="false">
      <c r="C9413" s="25"/>
      <c r="D9413" s="26"/>
      <c r="E9413" s="25"/>
      <c r="F9413" s="26"/>
      <c r="G9413" s="25"/>
      <c r="H9413" s="26"/>
      <c r="I9413" s="25"/>
    </row>
    <row r="9414" customFormat="false" ht="15" hidden="false" customHeight="false" outlineLevel="0" collapsed="false">
      <c r="C9414" s="25"/>
      <c r="D9414" s="26"/>
      <c r="E9414" s="25"/>
      <c r="F9414" s="26"/>
      <c r="G9414" s="25"/>
      <c r="H9414" s="26"/>
      <c r="I9414" s="25"/>
    </row>
    <row r="9415" customFormat="false" ht="15" hidden="false" customHeight="false" outlineLevel="0" collapsed="false">
      <c r="C9415" s="25"/>
      <c r="D9415" s="26"/>
      <c r="E9415" s="25"/>
      <c r="F9415" s="26"/>
      <c r="G9415" s="25"/>
      <c r="H9415" s="26"/>
      <c r="I9415" s="25"/>
    </row>
    <row r="9416" customFormat="false" ht="15" hidden="false" customHeight="false" outlineLevel="0" collapsed="false">
      <c r="C9416" s="25"/>
      <c r="D9416" s="26"/>
      <c r="E9416" s="25"/>
      <c r="F9416" s="26"/>
      <c r="G9416" s="25"/>
      <c r="H9416" s="26"/>
      <c r="I9416" s="25"/>
    </row>
    <row r="9417" customFormat="false" ht="15" hidden="false" customHeight="false" outlineLevel="0" collapsed="false">
      <c r="C9417" s="25"/>
      <c r="D9417" s="26"/>
      <c r="E9417" s="25"/>
      <c r="F9417" s="26"/>
      <c r="G9417" s="25"/>
      <c r="H9417" s="26"/>
      <c r="I9417" s="25"/>
    </row>
    <row r="9418" customFormat="false" ht="15" hidden="false" customHeight="false" outlineLevel="0" collapsed="false">
      <c r="C9418" s="25"/>
      <c r="D9418" s="26"/>
      <c r="E9418" s="25"/>
      <c r="F9418" s="26"/>
      <c r="G9418" s="25"/>
      <c r="H9418" s="26"/>
      <c r="I9418" s="25"/>
    </row>
    <row r="9419" customFormat="false" ht="15" hidden="false" customHeight="false" outlineLevel="0" collapsed="false">
      <c r="C9419" s="25"/>
      <c r="D9419" s="26"/>
      <c r="E9419" s="25"/>
      <c r="F9419" s="26"/>
      <c r="G9419" s="25"/>
      <c r="H9419" s="26"/>
      <c r="I9419" s="25"/>
    </row>
    <row r="9420" customFormat="false" ht="15" hidden="false" customHeight="false" outlineLevel="0" collapsed="false">
      <c r="C9420" s="25"/>
      <c r="D9420" s="26"/>
      <c r="E9420" s="25"/>
      <c r="F9420" s="26"/>
      <c r="G9420" s="25"/>
      <c r="H9420" s="26"/>
      <c r="I9420" s="25"/>
    </row>
    <row r="9421" customFormat="false" ht="15" hidden="false" customHeight="false" outlineLevel="0" collapsed="false">
      <c r="C9421" s="25"/>
      <c r="D9421" s="26"/>
      <c r="E9421" s="25"/>
      <c r="F9421" s="26"/>
      <c r="G9421" s="25"/>
      <c r="H9421" s="26"/>
      <c r="I9421" s="25"/>
    </row>
    <row r="9422" customFormat="false" ht="15" hidden="false" customHeight="false" outlineLevel="0" collapsed="false">
      <c r="C9422" s="25"/>
      <c r="D9422" s="26"/>
      <c r="E9422" s="25"/>
      <c r="F9422" s="26"/>
      <c r="G9422" s="25"/>
      <c r="H9422" s="26"/>
      <c r="I9422" s="25"/>
    </row>
    <row r="9423" customFormat="false" ht="15" hidden="false" customHeight="false" outlineLevel="0" collapsed="false">
      <c r="C9423" s="25"/>
      <c r="D9423" s="26"/>
      <c r="E9423" s="25"/>
      <c r="F9423" s="26"/>
      <c r="G9423" s="25"/>
      <c r="H9423" s="26"/>
      <c r="I9423" s="25"/>
    </row>
    <row r="9424" customFormat="false" ht="15" hidden="false" customHeight="false" outlineLevel="0" collapsed="false">
      <c r="C9424" s="25"/>
      <c r="D9424" s="26"/>
      <c r="E9424" s="25"/>
      <c r="F9424" s="26"/>
      <c r="G9424" s="25"/>
      <c r="H9424" s="26"/>
      <c r="I9424" s="25"/>
    </row>
    <row r="9425" customFormat="false" ht="15" hidden="false" customHeight="false" outlineLevel="0" collapsed="false">
      <c r="C9425" s="25"/>
      <c r="D9425" s="26"/>
      <c r="E9425" s="25"/>
      <c r="F9425" s="26"/>
      <c r="G9425" s="25"/>
      <c r="H9425" s="26"/>
      <c r="I9425" s="25"/>
    </row>
    <row r="9426" customFormat="false" ht="15" hidden="false" customHeight="false" outlineLevel="0" collapsed="false">
      <c r="C9426" s="25"/>
      <c r="D9426" s="26"/>
      <c r="E9426" s="25"/>
      <c r="F9426" s="26"/>
      <c r="G9426" s="25"/>
      <c r="H9426" s="26"/>
      <c r="I9426" s="25"/>
    </row>
    <row r="9427" customFormat="false" ht="15" hidden="false" customHeight="false" outlineLevel="0" collapsed="false">
      <c r="C9427" s="25"/>
      <c r="D9427" s="26"/>
      <c r="E9427" s="25"/>
      <c r="F9427" s="26"/>
      <c r="G9427" s="25"/>
      <c r="H9427" s="26"/>
      <c r="I9427" s="25"/>
    </row>
    <row r="9428" customFormat="false" ht="15" hidden="false" customHeight="false" outlineLevel="0" collapsed="false">
      <c r="C9428" s="25"/>
      <c r="D9428" s="26"/>
      <c r="E9428" s="25"/>
      <c r="F9428" s="26"/>
      <c r="G9428" s="25"/>
      <c r="H9428" s="26"/>
      <c r="I9428" s="25"/>
    </row>
    <row r="9429" customFormat="false" ht="15" hidden="false" customHeight="false" outlineLevel="0" collapsed="false">
      <c r="C9429" s="25"/>
      <c r="D9429" s="26"/>
      <c r="E9429" s="25"/>
      <c r="F9429" s="26"/>
      <c r="G9429" s="25"/>
      <c r="H9429" s="26"/>
      <c r="I9429" s="25"/>
    </row>
    <row r="9430" customFormat="false" ht="15" hidden="false" customHeight="false" outlineLevel="0" collapsed="false">
      <c r="C9430" s="25"/>
      <c r="D9430" s="26"/>
      <c r="E9430" s="25"/>
      <c r="F9430" s="26"/>
      <c r="G9430" s="25"/>
      <c r="H9430" s="26"/>
      <c r="I9430" s="25"/>
    </row>
    <row r="9431" customFormat="false" ht="15" hidden="false" customHeight="false" outlineLevel="0" collapsed="false">
      <c r="C9431" s="25"/>
      <c r="D9431" s="26"/>
      <c r="E9431" s="25"/>
      <c r="F9431" s="26"/>
      <c r="G9431" s="25"/>
      <c r="H9431" s="26"/>
      <c r="I9431" s="25"/>
    </row>
    <row r="9432" customFormat="false" ht="15" hidden="false" customHeight="false" outlineLevel="0" collapsed="false">
      <c r="C9432" s="25"/>
      <c r="D9432" s="26"/>
      <c r="E9432" s="25"/>
      <c r="F9432" s="26"/>
      <c r="G9432" s="25"/>
      <c r="H9432" s="26"/>
      <c r="I9432" s="25"/>
    </row>
    <row r="9433" customFormat="false" ht="15" hidden="false" customHeight="false" outlineLevel="0" collapsed="false">
      <c r="C9433" s="25"/>
      <c r="D9433" s="26"/>
      <c r="E9433" s="25"/>
      <c r="F9433" s="26"/>
      <c r="G9433" s="25"/>
      <c r="H9433" s="26"/>
      <c r="I9433" s="25"/>
    </row>
    <row r="9434" customFormat="false" ht="15" hidden="false" customHeight="false" outlineLevel="0" collapsed="false">
      <c r="C9434" s="25"/>
      <c r="D9434" s="26"/>
      <c r="E9434" s="25"/>
      <c r="F9434" s="26"/>
      <c r="G9434" s="25"/>
      <c r="H9434" s="26"/>
      <c r="I9434" s="25"/>
    </row>
    <row r="9435" customFormat="false" ht="15" hidden="false" customHeight="false" outlineLevel="0" collapsed="false">
      <c r="C9435" s="25"/>
      <c r="D9435" s="26"/>
      <c r="E9435" s="25"/>
      <c r="F9435" s="26"/>
      <c r="G9435" s="25"/>
      <c r="H9435" s="26"/>
      <c r="I9435" s="25"/>
    </row>
    <row r="9436" customFormat="false" ht="15" hidden="false" customHeight="false" outlineLevel="0" collapsed="false">
      <c r="C9436" s="25"/>
      <c r="D9436" s="26"/>
      <c r="E9436" s="25"/>
      <c r="F9436" s="26"/>
      <c r="G9436" s="25"/>
      <c r="H9436" s="26"/>
      <c r="I9436" s="25"/>
    </row>
    <row r="9437" customFormat="false" ht="15" hidden="false" customHeight="false" outlineLevel="0" collapsed="false">
      <c r="C9437" s="25"/>
      <c r="D9437" s="26"/>
      <c r="E9437" s="25"/>
      <c r="F9437" s="26"/>
      <c r="G9437" s="25"/>
      <c r="H9437" s="26"/>
      <c r="I9437" s="25"/>
    </row>
    <row r="9438" customFormat="false" ht="15" hidden="false" customHeight="false" outlineLevel="0" collapsed="false">
      <c r="C9438" s="25"/>
      <c r="D9438" s="26"/>
      <c r="E9438" s="25"/>
      <c r="F9438" s="26"/>
      <c r="G9438" s="25"/>
      <c r="H9438" s="26"/>
      <c r="I9438" s="25"/>
    </row>
    <row r="9439" customFormat="false" ht="15" hidden="false" customHeight="false" outlineLevel="0" collapsed="false">
      <c r="C9439" s="25"/>
      <c r="D9439" s="26"/>
      <c r="E9439" s="25"/>
      <c r="F9439" s="26"/>
      <c r="G9439" s="25"/>
      <c r="H9439" s="26"/>
      <c r="I9439" s="25"/>
    </row>
    <row r="9440" customFormat="false" ht="15" hidden="false" customHeight="false" outlineLevel="0" collapsed="false">
      <c r="C9440" s="25"/>
      <c r="D9440" s="26"/>
      <c r="E9440" s="25"/>
      <c r="F9440" s="26"/>
      <c r="G9440" s="25"/>
      <c r="H9440" s="26"/>
      <c r="I9440" s="25"/>
    </row>
    <row r="9441" customFormat="false" ht="15" hidden="false" customHeight="false" outlineLevel="0" collapsed="false">
      <c r="C9441" s="25"/>
      <c r="D9441" s="26"/>
      <c r="E9441" s="25"/>
      <c r="F9441" s="26"/>
      <c r="G9441" s="25"/>
      <c r="H9441" s="26"/>
      <c r="I9441" s="25"/>
    </row>
    <row r="9442" customFormat="false" ht="15" hidden="false" customHeight="false" outlineLevel="0" collapsed="false">
      <c r="C9442" s="25"/>
      <c r="D9442" s="26"/>
      <c r="E9442" s="25"/>
      <c r="F9442" s="26"/>
      <c r="G9442" s="25"/>
      <c r="H9442" s="26"/>
      <c r="I9442" s="25"/>
    </row>
    <row r="9443" customFormat="false" ht="15" hidden="false" customHeight="false" outlineLevel="0" collapsed="false">
      <c r="C9443" s="25"/>
      <c r="D9443" s="26"/>
      <c r="E9443" s="25"/>
      <c r="F9443" s="26"/>
      <c r="G9443" s="25"/>
      <c r="H9443" s="26"/>
      <c r="I9443" s="25"/>
    </row>
    <row r="9444" customFormat="false" ht="15" hidden="false" customHeight="false" outlineLevel="0" collapsed="false">
      <c r="C9444" s="25"/>
      <c r="D9444" s="26"/>
      <c r="E9444" s="25"/>
      <c r="F9444" s="26"/>
      <c r="G9444" s="25"/>
      <c r="H9444" s="26"/>
      <c r="I9444" s="25"/>
    </row>
    <row r="9445" customFormat="false" ht="15" hidden="false" customHeight="false" outlineLevel="0" collapsed="false">
      <c r="C9445" s="25"/>
      <c r="D9445" s="26"/>
      <c r="E9445" s="25"/>
      <c r="F9445" s="26"/>
      <c r="G9445" s="25"/>
      <c r="H9445" s="26"/>
      <c r="I9445" s="25"/>
    </row>
    <row r="9446" customFormat="false" ht="15" hidden="false" customHeight="false" outlineLevel="0" collapsed="false">
      <c r="C9446" s="25"/>
      <c r="D9446" s="26"/>
      <c r="E9446" s="25"/>
      <c r="F9446" s="26"/>
      <c r="G9446" s="25"/>
      <c r="H9446" s="26"/>
      <c r="I9446" s="25"/>
    </row>
    <row r="9447" customFormat="false" ht="15" hidden="false" customHeight="false" outlineLevel="0" collapsed="false">
      <c r="C9447" s="25"/>
      <c r="D9447" s="26"/>
      <c r="E9447" s="25"/>
      <c r="F9447" s="26"/>
      <c r="G9447" s="25"/>
      <c r="H9447" s="26"/>
      <c r="I9447" s="25"/>
    </row>
    <row r="9448" customFormat="false" ht="15" hidden="false" customHeight="false" outlineLevel="0" collapsed="false">
      <c r="C9448" s="25"/>
      <c r="D9448" s="26"/>
      <c r="E9448" s="25"/>
      <c r="F9448" s="26"/>
      <c r="G9448" s="25"/>
      <c r="H9448" s="26"/>
      <c r="I9448" s="25"/>
    </row>
    <row r="9449" customFormat="false" ht="15" hidden="false" customHeight="false" outlineLevel="0" collapsed="false">
      <c r="C9449" s="25"/>
      <c r="D9449" s="26"/>
      <c r="E9449" s="25"/>
      <c r="F9449" s="26"/>
      <c r="G9449" s="25"/>
      <c r="H9449" s="26"/>
      <c r="I9449" s="25"/>
    </row>
    <row r="9450" customFormat="false" ht="15" hidden="false" customHeight="false" outlineLevel="0" collapsed="false">
      <c r="C9450" s="25"/>
      <c r="D9450" s="26"/>
      <c r="E9450" s="25"/>
      <c r="F9450" s="26"/>
      <c r="G9450" s="25"/>
      <c r="H9450" s="26"/>
      <c r="I9450" s="25"/>
    </row>
    <row r="9451" customFormat="false" ht="15" hidden="false" customHeight="false" outlineLevel="0" collapsed="false">
      <c r="C9451" s="25"/>
      <c r="D9451" s="26"/>
      <c r="E9451" s="25"/>
      <c r="F9451" s="26"/>
      <c r="G9451" s="25"/>
      <c r="H9451" s="26"/>
      <c r="I9451" s="25"/>
    </row>
    <row r="9452" customFormat="false" ht="15" hidden="false" customHeight="false" outlineLevel="0" collapsed="false">
      <c r="C9452" s="25"/>
      <c r="D9452" s="26"/>
      <c r="E9452" s="25"/>
      <c r="F9452" s="26"/>
      <c r="G9452" s="25"/>
      <c r="H9452" s="26"/>
      <c r="I9452" s="25"/>
    </row>
    <row r="9453" customFormat="false" ht="15" hidden="false" customHeight="false" outlineLevel="0" collapsed="false">
      <c r="C9453" s="25"/>
      <c r="D9453" s="26"/>
      <c r="E9453" s="25"/>
      <c r="F9453" s="26"/>
      <c r="G9453" s="25"/>
      <c r="H9453" s="26"/>
      <c r="I9453" s="25"/>
    </row>
    <row r="9454" customFormat="false" ht="15" hidden="false" customHeight="false" outlineLevel="0" collapsed="false">
      <c r="C9454" s="25"/>
      <c r="D9454" s="26"/>
      <c r="E9454" s="25"/>
      <c r="F9454" s="26"/>
      <c r="G9454" s="25"/>
      <c r="H9454" s="26"/>
      <c r="I9454" s="25"/>
    </row>
    <row r="9455" customFormat="false" ht="15" hidden="false" customHeight="false" outlineLevel="0" collapsed="false">
      <c r="C9455" s="25"/>
      <c r="D9455" s="26"/>
      <c r="E9455" s="25"/>
      <c r="F9455" s="26"/>
      <c r="G9455" s="25"/>
      <c r="H9455" s="26"/>
      <c r="I9455" s="25"/>
    </row>
    <row r="9456" customFormat="false" ht="15" hidden="false" customHeight="false" outlineLevel="0" collapsed="false">
      <c r="C9456" s="25"/>
      <c r="D9456" s="26"/>
      <c r="E9456" s="25"/>
      <c r="F9456" s="26"/>
      <c r="G9456" s="25"/>
      <c r="H9456" s="26"/>
      <c r="I9456" s="25"/>
    </row>
    <row r="9457" customFormat="false" ht="15" hidden="false" customHeight="false" outlineLevel="0" collapsed="false">
      <c r="C9457" s="25"/>
      <c r="D9457" s="26"/>
      <c r="E9457" s="25"/>
      <c r="F9457" s="26"/>
      <c r="G9457" s="25"/>
      <c r="H9457" s="26"/>
      <c r="I9457" s="25"/>
    </row>
    <row r="9458" customFormat="false" ht="15" hidden="false" customHeight="false" outlineLevel="0" collapsed="false">
      <c r="C9458" s="25"/>
      <c r="D9458" s="26"/>
      <c r="E9458" s="25"/>
      <c r="F9458" s="26"/>
      <c r="G9458" s="25"/>
      <c r="H9458" s="26"/>
      <c r="I9458" s="25"/>
    </row>
    <row r="9459" customFormat="false" ht="15" hidden="false" customHeight="false" outlineLevel="0" collapsed="false">
      <c r="C9459" s="25"/>
      <c r="D9459" s="26"/>
      <c r="E9459" s="25"/>
      <c r="F9459" s="26"/>
      <c r="G9459" s="25"/>
      <c r="H9459" s="26"/>
      <c r="I9459" s="25"/>
    </row>
    <row r="9460" customFormat="false" ht="15" hidden="false" customHeight="false" outlineLevel="0" collapsed="false">
      <c r="C9460" s="25"/>
      <c r="D9460" s="26"/>
      <c r="E9460" s="25"/>
      <c r="F9460" s="26"/>
      <c r="G9460" s="25"/>
      <c r="H9460" s="26"/>
      <c r="I9460" s="25"/>
    </row>
    <row r="9461" customFormat="false" ht="15" hidden="false" customHeight="false" outlineLevel="0" collapsed="false">
      <c r="C9461" s="25"/>
      <c r="D9461" s="26"/>
      <c r="E9461" s="25"/>
      <c r="F9461" s="26"/>
      <c r="G9461" s="25"/>
      <c r="H9461" s="26"/>
      <c r="I9461" s="25"/>
    </row>
    <row r="9462" customFormat="false" ht="15" hidden="false" customHeight="false" outlineLevel="0" collapsed="false">
      <c r="C9462" s="25"/>
      <c r="D9462" s="26"/>
      <c r="E9462" s="25"/>
      <c r="F9462" s="26"/>
      <c r="G9462" s="25"/>
      <c r="H9462" s="26"/>
      <c r="I9462" s="25"/>
    </row>
    <row r="9463" customFormat="false" ht="15" hidden="false" customHeight="false" outlineLevel="0" collapsed="false">
      <c r="C9463" s="25"/>
      <c r="D9463" s="26"/>
      <c r="E9463" s="25"/>
      <c r="F9463" s="26"/>
      <c r="G9463" s="25"/>
      <c r="H9463" s="26"/>
      <c r="I9463" s="25"/>
    </row>
    <row r="9464" customFormat="false" ht="15" hidden="false" customHeight="false" outlineLevel="0" collapsed="false">
      <c r="C9464" s="25"/>
      <c r="D9464" s="26"/>
      <c r="E9464" s="25"/>
      <c r="F9464" s="26"/>
      <c r="G9464" s="25"/>
      <c r="H9464" s="26"/>
      <c r="I9464" s="25"/>
    </row>
    <row r="9465" customFormat="false" ht="15" hidden="false" customHeight="false" outlineLevel="0" collapsed="false">
      <c r="C9465" s="25"/>
      <c r="D9465" s="26"/>
      <c r="E9465" s="25"/>
      <c r="F9465" s="26"/>
      <c r="G9465" s="25"/>
      <c r="H9465" s="26"/>
      <c r="I9465" s="25"/>
    </row>
    <row r="9466" customFormat="false" ht="15" hidden="false" customHeight="false" outlineLevel="0" collapsed="false">
      <c r="C9466" s="25"/>
      <c r="D9466" s="26"/>
      <c r="E9466" s="25"/>
      <c r="F9466" s="26"/>
      <c r="G9466" s="25"/>
      <c r="H9466" s="26"/>
      <c r="I9466" s="25"/>
    </row>
    <row r="9467" customFormat="false" ht="15" hidden="false" customHeight="false" outlineLevel="0" collapsed="false">
      <c r="C9467" s="25"/>
      <c r="D9467" s="26"/>
      <c r="E9467" s="25"/>
      <c r="F9467" s="26"/>
      <c r="G9467" s="25"/>
      <c r="H9467" s="26"/>
      <c r="I9467" s="25"/>
    </row>
    <row r="9468" customFormat="false" ht="15" hidden="false" customHeight="false" outlineLevel="0" collapsed="false">
      <c r="C9468" s="25"/>
      <c r="D9468" s="26"/>
      <c r="E9468" s="25"/>
      <c r="F9468" s="26"/>
      <c r="G9468" s="25"/>
      <c r="H9468" s="26"/>
      <c r="I9468" s="25"/>
    </row>
    <row r="9469" customFormat="false" ht="15" hidden="false" customHeight="false" outlineLevel="0" collapsed="false">
      <c r="C9469" s="25"/>
      <c r="D9469" s="26"/>
      <c r="E9469" s="25"/>
      <c r="F9469" s="26"/>
      <c r="G9469" s="25"/>
      <c r="H9469" s="26"/>
      <c r="I9469" s="25"/>
    </row>
    <row r="9470" customFormat="false" ht="15" hidden="false" customHeight="false" outlineLevel="0" collapsed="false">
      <c r="C9470" s="25"/>
      <c r="D9470" s="26"/>
      <c r="E9470" s="25"/>
      <c r="F9470" s="26"/>
      <c r="G9470" s="25"/>
      <c r="H9470" s="26"/>
      <c r="I9470" s="25"/>
    </row>
    <row r="9471" customFormat="false" ht="15" hidden="false" customHeight="false" outlineLevel="0" collapsed="false">
      <c r="C9471" s="25"/>
      <c r="D9471" s="26"/>
      <c r="E9471" s="25"/>
      <c r="F9471" s="26"/>
      <c r="G9471" s="25"/>
      <c r="H9471" s="26"/>
      <c r="I9471" s="25"/>
    </row>
    <row r="9472" customFormat="false" ht="15" hidden="false" customHeight="false" outlineLevel="0" collapsed="false">
      <c r="C9472" s="25"/>
      <c r="D9472" s="26"/>
      <c r="E9472" s="25"/>
      <c r="F9472" s="26"/>
      <c r="G9472" s="25"/>
      <c r="H9472" s="26"/>
      <c r="I9472" s="25"/>
    </row>
    <row r="9473" customFormat="false" ht="15" hidden="false" customHeight="false" outlineLevel="0" collapsed="false">
      <c r="C9473" s="25"/>
      <c r="D9473" s="26"/>
      <c r="E9473" s="25"/>
      <c r="F9473" s="26"/>
      <c r="G9473" s="25"/>
      <c r="H9473" s="26"/>
      <c r="I9473" s="25"/>
    </row>
    <row r="9474" customFormat="false" ht="15" hidden="false" customHeight="false" outlineLevel="0" collapsed="false">
      <c r="C9474" s="25"/>
      <c r="D9474" s="26"/>
      <c r="E9474" s="25"/>
      <c r="F9474" s="26"/>
      <c r="G9474" s="25"/>
      <c r="H9474" s="26"/>
      <c r="I9474" s="25"/>
    </row>
    <row r="9475" customFormat="false" ht="15" hidden="false" customHeight="false" outlineLevel="0" collapsed="false">
      <c r="C9475" s="25"/>
      <c r="D9475" s="26"/>
      <c r="E9475" s="25"/>
      <c r="F9475" s="26"/>
      <c r="G9475" s="25"/>
      <c r="H9475" s="26"/>
      <c r="I9475" s="25"/>
    </row>
    <row r="9476" customFormat="false" ht="15" hidden="false" customHeight="false" outlineLevel="0" collapsed="false">
      <c r="C9476" s="25"/>
      <c r="D9476" s="26"/>
      <c r="E9476" s="25"/>
      <c r="F9476" s="26"/>
      <c r="G9476" s="25"/>
      <c r="H9476" s="26"/>
      <c r="I9476" s="25"/>
    </row>
    <row r="9477" customFormat="false" ht="15" hidden="false" customHeight="false" outlineLevel="0" collapsed="false">
      <c r="C9477" s="25"/>
      <c r="D9477" s="26"/>
      <c r="E9477" s="25"/>
      <c r="F9477" s="26"/>
      <c r="G9477" s="25"/>
      <c r="H9477" s="26"/>
      <c r="I9477" s="25"/>
    </row>
    <row r="9478" customFormat="false" ht="15" hidden="false" customHeight="false" outlineLevel="0" collapsed="false">
      <c r="C9478" s="25"/>
      <c r="D9478" s="26"/>
      <c r="E9478" s="25"/>
      <c r="F9478" s="26"/>
      <c r="G9478" s="25"/>
      <c r="H9478" s="26"/>
      <c r="I9478" s="25"/>
    </row>
    <row r="9479" customFormat="false" ht="15" hidden="false" customHeight="false" outlineLevel="0" collapsed="false">
      <c r="C9479" s="25"/>
      <c r="D9479" s="26"/>
      <c r="E9479" s="25"/>
      <c r="F9479" s="26"/>
      <c r="G9479" s="25"/>
      <c r="H9479" s="26"/>
      <c r="I9479" s="25"/>
    </row>
    <row r="9480" customFormat="false" ht="15" hidden="false" customHeight="false" outlineLevel="0" collapsed="false">
      <c r="C9480" s="25"/>
      <c r="D9480" s="26"/>
      <c r="E9480" s="25"/>
      <c r="F9480" s="26"/>
      <c r="G9480" s="25"/>
      <c r="H9480" s="26"/>
      <c r="I948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493" activePane="bottomRight" state="frozen"/>
      <selection pane="topLeft" activeCell="A1" activeCellId="0" sqref="A1"/>
      <selection pane="topRight" activeCell="C1" activeCellId="0" sqref="C1"/>
      <selection pane="bottomLeft" activeCell="A8493" activeCellId="0" sqref="A8493"/>
      <selection pane="bottomRight" activeCell="C8769" activeCellId="0" sqref="C87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1" width="15.28"/>
    <col collapsed="false" customWidth="true" hidden="false" outlineLevel="0" max="3" min="3" style="0" width="18.41"/>
    <col collapsed="false" customWidth="true" hidden="false" outlineLevel="0" max="4" min="4" style="27" width="14.14"/>
    <col collapsed="false" customWidth="true" hidden="false" outlineLevel="0" max="5" min="5" style="0" width="12.7"/>
    <col collapsed="false" customWidth="true" hidden="false" outlineLevel="0" max="6" min="6" style="27" width="21.42"/>
    <col collapsed="false" customWidth="true" hidden="false" outlineLevel="0" max="7" min="7" style="0" width="20.99"/>
    <col collapsed="false" customWidth="true" hidden="false" outlineLevel="0" max="8" min="8" style="27" width="18.56"/>
    <col collapsed="false" customWidth="true" hidden="false" outlineLevel="0" max="9" min="9" style="0" width="18.14"/>
    <col collapsed="false" customWidth="true" hidden="false" outlineLevel="0" max="10" min="10" style="27" width="9.85"/>
    <col collapsed="false" customWidth="true" hidden="false" outlineLevel="0" max="11" min="11" style="0" width="9.85"/>
    <col collapsed="false" customWidth="true" hidden="false" outlineLevel="0" max="12" min="12" style="27" width="9.28"/>
    <col collapsed="false" customWidth="true" hidden="false" outlineLevel="0" max="13" min="13" style="0" width="9.28"/>
    <col collapsed="false" customWidth="true" hidden="false" outlineLevel="0" max="15" min="14" style="27" width="10.13"/>
    <col collapsed="false" customWidth="true" hidden="false" outlineLevel="0" max="16" min="16" style="28" width="9.85"/>
    <col collapsed="false" customWidth="true" hidden="false" outlineLevel="0" max="17" min="17" style="29" width="9.14"/>
  </cols>
  <sheetData>
    <row r="1" s="37" customFormat="true" ht="60" hidden="false" customHeight="false" outlineLevel="0" collapsed="false">
      <c r="A1" s="30" t="s">
        <v>0</v>
      </c>
      <c r="B1" s="31" t="s">
        <v>1</v>
      </c>
      <c r="C1" s="32" t="s">
        <v>9</v>
      </c>
      <c r="D1" s="33" t="s">
        <v>10</v>
      </c>
      <c r="E1" s="34" t="s">
        <v>11</v>
      </c>
      <c r="F1" s="33" t="s">
        <v>12</v>
      </c>
      <c r="G1" s="34" t="s">
        <v>13</v>
      </c>
      <c r="H1" s="33" t="s">
        <v>14</v>
      </c>
      <c r="I1" s="34" t="s">
        <v>15</v>
      </c>
      <c r="J1" s="33" t="s">
        <v>16</v>
      </c>
      <c r="K1" s="34" t="s">
        <v>17</v>
      </c>
      <c r="L1" s="33" t="s">
        <v>18</v>
      </c>
      <c r="M1" s="34" t="s">
        <v>19</v>
      </c>
      <c r="N1" s="33" t="s">
        <v>20</v>
      </c>
      <c r="O1" s="33" t="s">
        <v>21</v>
      </c>
      <c r="P1" s="35"/>
      <c r="Q1" s="36"/>
    </row>
    <row r="2" customFormat="false" ht="15" hidden="false" customHeight="false" outlineLevel="0" collapsed="false">
      <c r="A2" s="12" t="n">
        <v>43101</v>
      </c>
      <c r="B2" s="12" t="n">
        <v>43101.0416666667</v>
      </c>
      <c r="C2" s="15" t="n">
        <v>844.5</v>
      </c>
      <c r="D2" s="17" t="n">
        <v>34.8</v>
      </c>
      <c r="E2" s="15" t="n">
        <v>954.7</v>
      </c>
      <c r="F2" s="15" t="n">
        <v>96.7</v>
      </c>
      <c r="G2" s="15" t="n">
        <v>-18.9</v>
      </c>
      <c r="H2" s="38" t="n">
        <v>129.1</v>
      </c>
      <c r="I2" s="15" t="n">
        <v>0</v>
      </c>
      <c r="J2" s="15" t="n">
        <v>787</v>
      </c>
      <c r="K2" s="15" t="n">
        <v>429</v>
      </c>
      <c r="L2" s="15" t="n">
        <v>1016</v>
      </c>
      <c r="M2" s="15" t="n">
        <v>1016</v>
      </c>
      <c r="N2" s="15" t="n">
        <v>0</v>
      </c>
      <c r="O2" s="15" t="n">
        <v>0</v>
      </c>
      <c r="P2" s="28" t="n">
        <f aca="false">-K2</f>
        <v>-429</v>
      </c>
      <c r="Q2" s="29" t="n">
        <f aca="false">-M2</f>
        <v>-1016</v>
      </c>
    </row>
    <row r="3" customFormat="false" ht="15" hidden="false" customHeight="false" outlineLevel="0" collapsed="false">
      <c r="A3" s="12" t="n">
        <v>43101.0416666667</v>
      </c>
      <c r="B3" s="12" t="n">
        <v>43101.0833333333</v>
      </c>
      <c r="C3" s="15" t="n">
        <v>800.7</v>
      </c>
      <c r="D3" s="17" t="n">
        <v>36.5</v>
      </c>
      <c r="E3" s="15" t="n">
        <v>976.7</v>
      </c>
      <c r="F3" s="15" t="n">
        <v>103.1</v>
      </c>
      <c r="G3" s="15" t="n">
        <v>84.5</v>
      </c>
      <c r="H3" s="38" t="n">
        <v>91.5</v>
      </c>
      <c r="I3" s="15" t="n">
        <v>0</v>
      </c>
      <c r="J3" s="15" t="n">
        <v>787</v>
      </c>
      <c r="K3" s="15" t="n">
        <v>429</v>
      </c>
      <c r="L3" s="15" t="n">
        <v>1016</v>
      </c>
      <c r="M3" s="15" t="n">
        <v>1016</v>
      </c>
      <c r="N3" s="15" t="n">
        <v>0</v>
      </c>
      <c r="O3" s="15" t="n">
        <v>0</v>
      </c>
      <c r="P3" s="28" t="n">
        <f aca="false">-K3</f>
        <v>-429</v>
      </c>
      <c r="Q3" s="29" t="n">
        <f aca="false">-M3</f>
        <v>-1016</v>
      </c>
    </row>
    <row r="4" customFormat="false" ht="15" hidden="false" customHeight="false" outlineLevel="0" collapsed="false">
      <c r="A4" s="12" t="n">
        <v>43101.0833333333</v>
      </c>
      <c r="B4" s="12" t="n">
        <v>43101.125</v>
      </c>
      <c r="C4" s="15" t="n">
        <v>768.7</v>
      </c>
      <c r="D4" s="17" t="n">
        <v>37.9</v>
      </c>
      <c r="E4" s="15" t="n">
        <v>985.5</v>
      </c>
      <c r="F4" s="15" t="n">
        <v>113.1</v>
      </c>
      <c r="G4" s="15" t="n">
        <v>164.8</v>
      </c>
      <c r="H4" s="38" t="n">
        <v>52</v>
      </c>
      <c r="I4" s="15" t="n">
        <v>0</v>
      </c>
      <c r="J4" s="15" t="n">
        <v>787</v>
      </c>
      <c r="K4" s="15" t="n">
        <v>429</v>
      </c>
      <c r="L4" s="15" t="n">
        <v>1016</v>
      </c>
      <c r="M4" s="15" t="n">
        <v>1016</v>
      </c>
      <c r="N4" s="15" t="n">
        <v>0</v>
      </c>
      <c r="O4" s="15" t="n">
        <v>0</v>
      </c>
      <c r="P4" s="28" t="n">
        <f aca="false">-K4</f>
        <v>-429</v>
      </c>
      <c r="Q4" s="29" t="n">
        <f aca="false">-M4</f>
        <v>-1016</v>
      </c>
    </row>
    <row r="5" customFormat="false" ht="15" hidden="false" customHeight="false" outlineLevel="0" collapsed="false">
      <c r="A5" s="12" t="n">
        <v>43101.125</v>
      </c>
      <c r="B5" s="12" t="n">
        <v>43101.1666666667</v>
      </c>
      <c r="C5" s="15" t="n">
        <v>752.9</v>
      </c>
      <c r="D5" s="17" t="n">
        <v>37.3</v>
      </c>
      <c r="E5" s="15" t="n">
        <v>993</v>
      </c>
      <c r="F5" s="15" t="n">
        <v>119.6</v>
      </c>
      <c r="G5" s="15" t="n">
        <v>234.1</v>
      </c>
      <c r="H5" s="38" t="n">
        <v>6</v>
      </c>
      <c r="I5" s="15" t="n">
        <v>0</v>
      </c>
      <c r="J5" s="15" t="n">
        <v>787</v>
      </c>
      <c r="K5" s="15" t="n">
        <v>429</v>
      </c>
      <c r="L5" s="15" t="n">
        <v>1016</v>
      </c>
      <c r="M5" s="15" t="n">
        <v>1016</v>
      </c>
      <c r="N5" s="15" t="n">
        <v>0</v>
      </c>
      <c r="O5" s="15" t="n">
        <v>0</v>
      </c>
      <c r="P5" s="28" t="n">
        <f aca="false">-K5</f>
        <v>-429</v>
      </c>
      <c r="Q5" s="29" t="n">
        <f aca="false">-M5</f>
        <v>-1016</v>
      </c>
    </row>
    <row r="6" customFormat="false" ht="15" hidden="false" customHeight="false" outlineLevel="0" collapsed="false">
      <c r="A6" s="12" t="n">
        <v>43101.1666666667</v>
      </c>
      <c r="B6" s="12" t="n">
        <v>43101.2083333333</v>
      </c>
      <c r="C6" s="15" t="n">
        <v>743</v>
      </c>
      <c r="D6" s="17" t="n">
        <v>37.2</v>
      </c>
      <c r="E6" s="15" t="n">
        <v>996.1</v>
      </c>
      <c r="F6" s="15" t="n">
        <v>124.6</v>
      </c>
      <c r="G6" s="15" t="n">
        <v>94.2</v>
      </c>
      <c r="H6" s="38" t="n">
        <v>158.9</v>
      </c>
      <c r="I6" s="15" t="n">
        <v>0</v>
      </c>
      <c r="J6" s="15" t="n">
        <v>787</v>
      </c>
      <c r="K6" s="15" t="n">
        <v>429</v>
      </c>
      <c r="L6" s="15" t="n">
        <v>1016</v>
      </c>
      <c r="M6" s="15" t="n">
        <v>1016</v>
      </c>
      <c r="N6" s="15" t="n">
        <v>0</v>
      </c>
      <c r="O6" s="15" t="n">
        <v>0</v>
      </c>
      <c r="P6" s="28" t="n">
        <f aca="false">-K6</f>
        <v>-429</v>
      </c>
      <c r="Q6" s="29" t="n">
        <f aca="false">-M6</f>
        <v>-1016</v>
      </c>
    </row>
    <row r="7" customFormat="false" ht="15" hidden="false" customHeight="false" outlineLevel="0" collapsed="false">
      <c r="A7" s="12" t="n">
        <v>43101.2083333333</v>
      </c>
      <c r="B7" s="12" t="n">
        <v>43101.25</v>
      </c>
      <c r="C7" s="15" t="n">
        <v>749.1</v>
      </c>
      <c r="D7" s="17" t="n">
        <v>38.7</v>
      </c>
      <c r="E7" s="15" t="n">
        <v>1001.6</v>
      </c>
      <c r="F7" s="15" t="n">
        <v>128</v>
      </c>
      <c r="G7" s="15" t="n">
        <v>-5.2</v>
      </c>
      <c r="H7" s="38" t="n">
        <v>257.7</v>
      </c>
      <c r="I7" s="15" t="n">
        <v>0</v>
      </c>
      <c r="J7" s="15" t="n">
        <v>787</v>
      </c>
      <c r="K7" s="15" t="n">
        <v>429</v>
      </c>
      <c r="L7" s="15" t="n">
        <v>1016</v>
      </c>
      <c r="M7" s="15" t="n">
        <v>1016</v>
      </c>
      <c r="N7" s="15" t="n">
        <v>0</v>
      </c>
      <c r="O7" s="15" t="n">
        <v>0</v>
      </c>
      <c r="P7" s="28" t="n">
        <f aca="false">-K7</f>
        <v>-429</v>
      </c>
      <c r="Q7" s="29" t="n">
        <f aca="false">-M7</f>
        <v>-1016</v>
      </c>
    </row>
    <row r="8" customFormat="false" ht="15" hidden="false" customHeight="false" outlineLevel="0" collapsed="false">
      <c r="A8" s="12" t="n">
        <v>43101.25</v>
      </c>
      <c r="B8" s="12" t="n">
        <v>43101.2916666667</v>
      </c>
      <c r="C8" s="15" t="n">
        <v>765.2</v>
      </c>
      <c r="D8" s="17" t="n">
        <v>44.1</v>
      </c>
      <c r="E8" s="15" t="n">
        <v>993.2</v>
      </c>
      <c r="F8" s="15" t="n">
        <v>128.6</v>
      </c>
      <c r="G8" s="15" t="n">
        <v>-220.3</v>
      </c>
      <c r="H8" s="38" t="n">
        <v>448.3</v>
      </c>
      <c r="I8" s="15" t="n">
        <v>0</v>
      </c>
      <c r="J8" s="15" t="n">
        <v>787</v>
      </c>
      <c r="K8" s="15" t="n">
        <v>429</v>
      </c>
      <c r="L8" s="15" t="n">
        <v>1016</v>
      </c>
      <c r="M8" s="15" t="n">
        <v>1016</v>
      </c>
      <c r="N8" s="15" t="n">
        <v>0</v>
      </c>
      <c r="O8" s="15" t="n">
        <v>0</v>
      </c>
      <c r="P8" s="28" t="n">
        <f aca="false">-K8</f>
        <v>-429</v>
      </c>
      <c r="Q8" s="29" t="n">
        <f aca="false">-M8</f>
        <v>-1016</v>
      </c>
    </row>
    <row r="9" customFormat="false" ht="15" hidden="false" customHeight="false" outlineLevel="0" collapsed="false">
      <c r="A9" s="12" t="n">
        <v>43101.2916666667</v>
      </c>
      <c r="B9" s="12" t="n">
        <v>43101.3333333333</v>
      </c>
      <c r="C9" s="15" t="n">
        <v>792.6</v>
      </c>
      <c r="D9" s="17" t="n">
        <v>43.6</v>
      </c>
      <c r="E9" s="15" t="n">
        <v>956.2</v>
      </c>
      <c r="F9" s="15" t="n">
        <v>128.6</v>
      </c>
      <c r="G9" s="15" t="n">
        <v>-94.4</v>
      </c>
      <c r="H9" s="38" t="n">
        <v>258</v>
      </c>
      <c r="I9" s="15" t="n">
        <v>0</v>
      </c>
      <c r="J9" s="15" t="n">
        <v>787</v>
      </c>
      <c r="K9" s="15" t="n">
        <v>429</v>
      </c>
      <c r="L9" s="15" t="n">
        <v>1016</v>
      </c>
      <c r="M9" s="15" t="n">
        <v>1016</v>
      </c>
      <c r="N9" s="15" t="n">
        <v>0</v>
      </c>
      <c r="O9" s="15" t="n">
        <v>0</v>
      </c>
      <c r="P9" s="28" t="n">
        <f aca="false">-K9</f>
        <v>-429</v>
      </c>
      <c r="Q9" s="29" t="n">
        <f aca="false">-M9</f>
        <v>-1016</v>
      </c>
    </row>
    <row r="10" customFormat="false" ht="15" hidden="false" customHeight="false" outlineLevel="0" collapsed="false">
      <c r="A10" s="12" t="n">
        <v>43101.3333333333</v>
      </c>
      <c r="B10" s="12" t="n">
        <v>43101.375</v>
      </c>
      <c r="C10" s="15" t="n">
        <v>819.1</v>
      </c>
      <c r="D10" s="17" t="n">
        <v>45.5</v>
      </c>
      <c r="E10" s="15" t="n">
        <v>988.2</v>
      </c>
      <c r="F10" s="15" t="n">
        <v>125.6</v>
      </c>
      <c r="G10" s="15" t="n">
        <v>0</v>
      </c>
      <c r="H10" s="38" t="n">
        <v>169.1</v>
      </c>
      <c r="I10" s="15" t="n">
        <v>0</v>
      </c>
      <c r="J10" s="15" t="n">
        <v>787</v>
      </c>
      <c r="K10" s="15" t="n">
        <v>429</v>
      </c>
      <c r="L10" s="15" t="n">
        <v>1016</v>
      </c>
      <c r="M10" s="15" t="n">
        <v>1016</v>
      </c>
      <c r="N10" s="15" t="n">
        <v>0</v>
      </c>
      <c r="O10" s="15" t="n">
        <v>0</v>
      </c>
      <c r="P10" s="28" t="n">
        <f aca="false">-K10</f>
        <v>-429</v>
      </c>
      <c r="Q10" s="29" t="n">
        <f aca="false">-M10</f>
        <v>-1016</v>
      </c>
    </row>
    <row r="11" customFormat="false" ht="15" hidden="false" customHeight="false" outlineLevel="0" collapsed="false">
      <c r="A11" s="12" t="n">
        <v>43101.375</v>
      </c>
      <c r="B11" s="12" t="n">
        <v>43101.4166666666</v>
      </c>
      <c r="C11" s="15" t="n">
        <v>819</v>
      </c>
      <c r="D11" s="17" t="n">
        <v>42.4</v>
      </c>
      <c r="E11" s="15" t="n">
        <v>985.7</v>
      </c>
      <c r="F11" s="15" t="n">
        <v>121.3</v>
      </c>
      <c r="G11" s="15" t="n">
        <v>-90.3</v>
      </c>
      <c r="H11" s="38" t="n">
        <v>257</v>
      </c>
      <c r="I11" s="15" t="n">
        <v>0</v>
      </c>
      <c r="J11" s="15" t="n">
        <v>787</v>
      </c>
      <c r="K11" s="15" t="n">
        <v>429</v>
      </c>
      <c r="L11" s="15" t="n">
        <v>1016</v>
      </c>
      <c r="M11" s="15" t="n">
        <v>1016</v>
      </c>
      <c r="N11" s="15" t="n">
        <v>0</v>
      </c>
      <c r="O11" s="15" t="n">
        <v>0</v>
      </c>
      <c r="P11" s="28" t="n">
        <f aca="false">-K11</f>
        <v>-429</v>
      </c>
      <c r="Q11" s="29" t="n">
        <f aca="false">-M11</f>
        <v>-1016</v>
      </c>
    </row>
    <row r="12" customFormat="false" ht="15" hidden="false" customHeight="false" outlineLevel="0" collapsed="false">
      <c r="A12" s="12" t="n">
        <v>43101.4166666666</v>
      </c>
      <c r="B12" s="12" t="n">
        <v>43101.4583333333</v>
      </c>
      <c r="C12" s="15" t="n">
        <v>857.8</v>
      </c>
      <c r="D12" s="17" t="n">
        <v>43.2</v>
      </c>
      <c r="E12" s="15" t="n">
        <v>1000.9</v>
      </c>
      <c r="F12" s="15" t="n">
        <v>117.1</v>
      </c>
      <c r="G12" s="15" t="n">
        <v>-155.8</v>
      </c>
      <c r="H12" s="38" t="n">
        <v>298.9</v>
      </c>
      <c r="I12" s="15" t="n">
        <v>0</v>
      </c>
      <c r="J12" s="15" t="n">
        <v>787</v>
      </c>
      <c r="K12" s="15" t="n">
        <v>429</v>
      </c>
      <c r="L12" s="15" t="n">
        <v>1016</v>
      </c>
      <c r="M12" s="15" t="n">
        <v>1016</v>
      </c>
      <c r="N12" s="15" t="n">
        <v>0</v>
      </c>
      <c r="O12" s="15" t="n">
        <v>0</v>
      </c>
      <c r="P12" s="28" t="n">
        <f aca="false">-K12</f>
        <v>-429</v>
      </c>
      <c r="Q12" s="29" t="n">
        <f aca="false">-M12</f>
        <v>-1016</v>
      </c>
    </row>
    <row r="13" customFormat="false" ht="15" hidden="false" customHeight="false" outlineLevel="0" collapsed="false">
      <c r="A13" s="12" t="n">
        <v>43101.4583333333</v>
      </c>
      <c r="B13" s="12" t="n">
        <v>43101.5</v>
      </c>
      <c r="C13" s="15" t="n">
        <v>862.6</v>
      </c>
      <c r="D13" s="17" t="n">
        <v>40.9</v>
      </c>
      <c r="E13" s="15" t="n">
        <v>939.1</v>
      </c>
      <c r="F13" s="15" t="n">
        <v>110.3</v>
      </c>
      <c r="G13" s="15" t="n">
        <v>2.5</v>
      </c>
      <c r="H13" s="38" t="n">
        <v>74</v>
      </c>
      <c r="I13" s="15" t="n">
        <v>0</v>
      </c>
      <c r="J13" s="15" t="n">
        <v>787</v>
      </c>
      <c r="K13" s="15" t="n">
        <v>429</v>
      </c>
      <c r="L13" s="15" t="n">
        <v>1016</v>
      </c>
      <c r="M13" s="15" t="n">
        <v>1016</v>
      </c>
      <c r="N13" s="15" t="n">
        <v>0</v>
      </c>
      <c r="O13" s="15" t="n">
        <v>0</v>
      </c>
      <c r="P13" s="28" t="n">
        <f aca="false">-K13</f>
        <v>-429</v>
      </c>
      <c r="Q13" s="29" t="n">
        <f aca="false">-M13</f>
        <v>-1016</v>
      </c>
    </row>
    <row r="14" customFormat="false" ht="15" hidden="false" customHeight="false" outlineLevel="0" collapsed="false">
      <c r="A14" s="12" t="n">
        <v>43101.5</v>
      </c>
      <c r="B14" s="12" t="n">
        <v>43101.5416666666</v>
      </c>
      <c r="C14" s="15" t="n">
        <v>882.1</v>
      </c>
      <c r="D14" s="17" t="n">
        <v>42</v>
      </c>
      <c r="E14" s="15" t="n">
        <v>935.8</v>
      </c>
      <c r="F14" s="15" t="n">
        <v>100.5</v>
      </c>
      <c r="G14" s="15" t="n">
        <v>6.4</v>
      </c>
      <c r="H14" s="38" t="n">
        <v>47.3</v>
      </c>
      <c r="I14" s="15" t="n">
        <v>0</v>
      </c>
      <c r="J14" s="15" t="n">
        <v>787</v>
      </c>
      <c r="K14" s="15" t="n">
        <v>429</v>
      </c>
      <c r="L14" s="15" t="n">
        <v>1016</v>
      </c>
      <c r="M14" s="15" t="n">
        <v>1016</v>
      </c>
      <c r="N14" s="15" t="n">
        <v>0</v>
      </c>
      <c r="O14" s="15" t="n">
        <v>0</v>
      </c>
      <c r="P14" s="28" t="n">
        <f aca="false">-K14</f>
        <v>-429</v>
      </c>
      <c r="Q14" s="29" t="n">
        <f aca="false">-M14</f>
        <v>-1016</v>
      </c>
    </row>
    <row r="15" customFormat="false" ht="15" hidden="false" customHeight="false" outlineLevel="0" collapsed="false">
      <c r="A15" s="12" t="n">
        <v>43101.5416666666</v>
      </c>
      <c r="B15" s="12" t="n">
        <v>43101.5833333333</v>
      </c>
      <c r="C15" s="15" t="n">
        <v>892.1</v>
      </c>
      <c r="D15" s="17" t="n">
        <v>42.3</v>
      </c>
      <c r="E15" s="15" t="n">
        <v>932.8</v>
      </c>
      <c r="F15" s="15" t="n">
        <v>92.8</v>
      </c>
      <c r="G15" s="15" t="n">
        <v>-20</v>
      </c>
      <c r="H15" s="38" t="n">
        <v>60.7</v>
      </c>
      <c r="I15" s="15" t="n">
        <v>0</v>
      </c>
      <c r="J15" s="15" t="n">
        <v>787</v>
      </c>
      <c r="K15" s="15" t="n">
        <v>429</v>
      </c>
      <c r="L15" s="15" t="n">
        <v>1016</v>
      </c>
      <c r="M15" s="15" t="n">
        <v>1016</v>
      </c>
      <c r="N15" s="15" t="n">
        <v>0</v>
      </c>
      <c r="O15" s="15" t="n">
        <v>0</v>
      </c>
      <c r="P15" s="28" t="n">
        <f aca="false">-K15</f>
        <v>-429</v>
      </c>
      <c r="Q15" s="29" t="n">
        <f aca="false">-M15</f>
        <v>-1016</v>
      </c>
    </row>
    <row r="16" customFormat="false" ht="15" hidden="false" customHeight="false" outlineLevel="0" collapsed="false">
      <c r="A16" s="12" t="n">
        <v>43101.5833333333</v>
      </c>
      <c r="B16" s="12" t="n">
        <v>43101.625</v>
      </c>
      <c r="C16" s="15" t="n">
        <v>904.9</v>
      </c>
      <c r="D16" s="17" t="n">
        <v>47.3</v>
      </c>
      <c r="E16" s="15" t="n">
        <v>934.4</v>
      </c>
      <c r="F16" s="15" t="n">
        <v>90.3</v>
      </c>
      <c r="G16" s="15" t="n">
        <v>-34</v>
      </c>
      <c r="H16" s="38" t="n">
        <v>63.5</v>
      </c>
      <c r="I16" s="15" t="n">
        <v>0</v>
      </c>
      <c r="J16" s="15" t="n">
        <v>787</v>
      </c>
      <c r="K16" s="15" t="n">
        <v>429</v>
      </c>
      <c r="L16" s="15" t="n">
        <v>1016</v>
      </c>
      <c r="M16" s="15" t="n">
        <v>1016</v>
      </c>
      <c r="N16" s="15" t="n">
        <v>0</v>
      </c>
      <c r="O16" s="15" t="n">
        <v>0</v>
      </c>
      <c r="P16" s="28" t="n">
        <f aca="false">-K16</f>
        <v>-429</v>
      </c>
      <c r="Q16" s="29" t="n">
        <f aca="false">-M16</f>
        <v>-1016</v>
      </c>
    </row>
    <row r="17" customFormat="false" ht="15" hidden="false" customHeight="false" outlineLevel="0" collapsed="false">
      <c r="A17" s="12" t="n">
        <v>43101.625</v>
      </c>
      <c r="B17" s="12" t="n">
        <v>43101.6666666666</v>
      </c>
      <c r="C17" s="15" t="n">
        <v>936.8</v>
      </c>
      <c r="D17" s="17" t="n">
        <v>43.6</v>
      </c>
      <c r="E17" s="15" t="n">
        <v>933.7</v>
      </c>
      <c r="F17" s="15" t="n">
        <v>89.6</v>
      </c>
      <c r="G17" s="15" t="n">
        <v>-69</v>
      </c>
      <c r="H17" s="38" t="n">
        <v>65.9</v>
      </c>
      <c r="I17" s="15" t="n">
        <v>0</v>
      </c>
      <c r="J17" s="15" t="n">
        <v>787</v>
      </c>
      <c r="K17" s="15" t="n">
        <v>429</v>
      </c>
      <c r="L17" s="15" t="n">
        <v>1016</v>
      </c>
      <c r="M17" s="15" t="n">
        <v>1016</v>
      </c>
      <c r="N17" s="15" t="n">
        <v>0</v>
      </c>
      <c r="O17" s="15" t="n">
        <v>0</v>
      </c>
      <c r="P17" s="28" t="n">
        <f aca="false">-K17</f>
        <v>-429</v>
      </c>
      <c r="Q17" s="29" t="n">
        <f aca="false">-M17</f>
        <v>-1016</v>
      </c>
    </row>
    <row r="18" customFormat="false" ht="15" hidden="false" customHeight="false" outlineLevel="0" collapsed="false">
      <c r="A18" s="12" t="n">
        <v>43101.6666666666</v>
      </c>
      <c r="B18" s="12" t="n">
        <v>43101.7083333333</v>
      </c>
      <c r="C18" s="15" t="n">
        <v>991.7</v>
      </c>
      <c r="D18" s="17" t="n">
        <v>43.1</v>
      </c>
      <c r="E18" s="15" t="n">
        <v>1003.2</v>
      </c>
      <c r="F18" s="15" t="n">
        <v>93.9</v>
      </c>
      <c r="G18" s="15" t="n">
        <v>-56.5</v>
      </c>
      <c r="H18" s="38" t="n">
        <v>68</v>
      </c>
      <c r="I18" s="15" t="n">
        <v>0</v>
      </c>
      <c r="J18" s="15" t="n">
        <v>787</v>
      </c>
      <c r="K18" s="15" t="n">
        <v>429</v>
      </c>
      <c r="L18" s="15" t="n">
        <v>1016</v>
      </c>
      <c r="M18" s="15" t="n">
        <v>1016</v>
      </c>
      <c r="N18" s="15" t="n">
        <v>0</v>
      </c>
      <c r="O18" s="15" t="n">
        <v>0</v>
      </c>
      <c r="P18" s="28" t="n">
        <f aca="false">-K18</f>
        <v>-429</v>
      </c>
      <c r="Q18" s="29" t="n">
        <f aca="false">-M18</f>
        <v>-1016</v>
      </c>
    </row>
    <row r="19" customFormat="false" ht="15" hidden="false" customHeight="false" outlineLevel="0" collapsed="false">
      <c r="A19" s="12" t="n">
        <v>43101.7083333333</v>
      </c>
      <c r="B19" s="12" t="n">
        <v>43101.75</v>
      </c>
      <c r="C19" s="15" t="n">
        <v>1004.4</v>
      </c>
      <c r="D19" s="17" t="n">
        <v>39.6</v>
      </c>
      <c r="E19" s="15" t="n">
        <v>1038.3</v>
      </c>
      <c r="F19" s="15" t="n">
        <v>104.8</v>
      </c>
      <c r="G19" s="15" t="n">
        <v>17.3</v>
      </c>
      <c r="H19" s="38" t="n">
        <v>16.6</v>
      </c>
      <c r="I19" s="15" t="n">
        <v>0</v>
      </c>
      <c r="J19" s="15" t="n">
        <v>787</v>
      </c>
      <c r="K19" s="15" t="n">
        <v>429</v>
      </c>
      <c r="L19" s="15" t="n">
        <v>1016</v>
      </c>
      <c r="M19" s="15" t="n">
        <v>1016</v>
      </c>
      <c r="N19" s="15" t="n">
        <v>0</v>
      </c>
      <c r="O19" s="15" t="n">
        <v>0</v>
      </c>
      <c r="P19" s="28" t="n">
        <f aca="false">-K19</f>
        <v>-429</v>
      </c>
      <c r="Q19" s="29" t="n">
        <f aca="false">-M19</f>
        <v>-1016</v>
      </c>
    </row>
    <row r="20" customFormat="false" ht="15" hidden="false" customHeight="false" outlineLevel="0" collapsed="false">
      <c r="A20" s="12" t="n">
        <v>43101.75</v>
      </c>
      <c r="B20" s="12" t="n">
        <v>43101.7916666666</v>
      </c>
      <c r="C20" s="15" t="n">
        <v>994.8</v>
      </c>
      <c r="D20" s="17" t="n">
        <v>41.7</v>
      </c>
      <c r="E20" s="15" t="n">
        <v>1051.5</v>
      </c>
      <c r="F20" s="15" t="n">
        <v>116.5</v>
      </c>
      <c r="G20" s="15" t="n">
        <v>143</v>
      </c>
      <c r="H20" s="38" t="n">
        <v>-86.3</v>
      </c>
      <c r="I20" s="15" t="n">
        <v>0</v>
      </c>
      <c r="J20" s="15" t="n">
        <v>787</v>
      </c>
      <c r="K20" s="15" t="n">
        <v>429</v>
      </c>
      <c r="L20" s="15" t="n">
        <v>1016</v>
      </c>
      <c r="M20" s="15" t="n">
        <v>1016</v>
      </c>
      <c r="N20" s="15" t="n">
        <v>0</v>
      </c>
      <c r="O20" s="15" t="n">
        <v>0</v>
      </c>
      <c r="P20" s="28" t="n">
        <f aca="false">-K20</f>
        <v>-429</v>
      </c>
      <c r="Q20" s="29" t="n">
        <f aca="false">-M20</f>
        <v>-1016</v>
      </c>
    </row>
    <row r="21" customFormat="false" ht="15" hidden="false" customHeight="false" outlineLevel="0" collapsed="false">
      <c r="A21" s="12" t="n">
        <v>43101.7916666666</v>
      </c>
      <c r="B21" s="12" t="n">
        <v>43101.8333333333</v>
      </c>
      <c r="C21" s="15" t="n">
        <v>971.5</v>
      </c>
      <c r="D21" s="17" t="n">
        <v>34.4</v>
      </c>
      <c r="E21" s="15" t="n">
        <v>1092.5</v>
      </c>
      <c r="F21" s="15" t="n">
        <v>129.8</v>
      </c>
      <c r="G21" s="15" t="n">
        <v>121.5</v>
      </c>
      <c r="H21" s="38" t="n">
        <v>-0.5</v>
      </c>
      <c r="I21" s="15" t="n">
        <v>0</v>
      </c>
      <c r="J21" s="15" t="n">
        <v>787</v>
      </c>
      <c r="K21" s="15" t="n">
        <v>429</v>
      </c>
      <c r="L21" s="15" t="n">
        <v>1016</v>
      </c>
      <c r="M21" s="15" t="n">
        <v>1016</v>
      </c>
      <c r="N21" s="15" t="n">
        <v>0</v>
      </c>
      <c r="O21" s="15" t="n">
        <v>0</v>
      </c>
      <c r="P21" s="28" t="n">
        <f aca="false">-K21</f>
        <v>-429</v>
      </c>
      <c r="Q21" s="29" t="n">
        <f aca="false">-M21</f>
        <v>-1016</v>
      </c>
    </row>
    <row r="22" customFormat="false" ht="15" hidden="false" customHeight="false" outlineLevel="0" collapsed="false">
      <c r="A22" s="12" t="n">
        <v>43101.8333333333</v>
      </c>
      <c r="B22" s="12" t="n">
        <v>43101.875</v>
      </c>
      <c r="C22" s="15" t="n">
        <v>956.1</v>
      </c>
      <c r="D22" s="17" t="n">
        <v>36.6</v>
      </c>
      <c r="E22" s="15" t="n">
        <v>1075.5</v>
      </c>
      <c r="F22" s="15" t="n">
        <v>141.9</v>
      </c>
      <c r="G22" s="15" t="n">
        <v>117.4</v>
      </c>
      <c r="H22" s="38" t="n">
        <v>2</v>
      </c>
      <c r="I22" s="15" t="n">
        <v>0</v>
      </c>
      <c r="J22" s="15" t="n">
        <v>787</v>
      </c>
      <c r="K22" s="15" t="n">
        <v>429</v>
      </c>
      <c r="L22" s="15" t="n">
        <v>1016</v>
      </c>
      <c r="M22" s="15" t="n">
        <v>1016</v>
      </c>
      <c r="N22" s="15" t="n">
        <v>0</v>
      </c>
      <c r="O22" s="15" t="n">
        <v>0</v>
      </c>
      <c r="P22" s="28" t="n">
        <f aca="false">-K22</f>
        <v>-429</v>
      </c>
      <c r="Q22" s="29" t="n">
        <f aca="false">-M22</f>
        <v>-1016</v>
      </c>
    </row>
    <row r="23" customFormat="false" ht="15" hidden="false" customHeight="false" outlineLevel="0" collapsed="false">
      <c r="A23" s="12" t="n">
        <v>43101.875</v>
      </c>
      <c r="B23" s="12" t="n">
        <v>43101.9166666666</v>
      </c>
      <c r="C23" s="15" t="n">
        <v>931.3</v>
      </c>
      <c r="D23" s="17" t="n">
        <v>38.4</v>
      </c>
      <c r="E23" s="15" t="n">
        <v>1083.4</v>
      </c>
      <c r="F23" s="15" t="n">
        <v>149.9</v>
      </c>
      <c r="G23" s="15" t="n">
        <v>135.5</v>
      </c>
      <c r="H23" s="38" t="n">
        <v>16.6</v>
      </c>
      <c r="I23" s="15" t="n">
        <v>0</v>
      </c>
      <c r="J23" s="15" t="n">
        <v>787</v>
      </c>
      <c r="K23" s="15" t="n">
        <v>429</v>
      </c>
      <c r="L23" s="15" t="n">
        <v>1016</v>
      </c>
      <c r="M23" s="15" t="n">
        <v>1016</v>
      </c>
      <c r="N23" s="15" t="n">
        <v>0</v>
      </c>
      <c r="O23" s="15" t="n">
        <v>0</v>
      </c>
      <c r="P23" s="28" t="n">
        <f aca="false">-K23</f>
        <v>-429</v>
      </c>
      <c r="Q23" s="29" t="n">
        <f aca="false">-M23</f>
        <v>-1016</v>
      </c>
    </row>
    <row r="24" customFormat="false" ht="15" hidden="false" customHeight="false" outlineLevel="0" collapsed="false">
      <c r="A24" s="12" t="n">
        <v>43101.9166666666</v>
      </c>
      <c r="B24" s="12" t="n">
        <v>43101.9583333333</v>
      </c>
      <c r="C24" s="15" t="n">
        <v>885.2</v>
      </c>
      <c r="D24" s="17" t="n">
        <v>33.8</v>
      </c>
      <c r="E24" s="15" t="n">
        <v>1096.9</v>
      </c>
      <c r="F24" s="15" t="n">
        <v>157.1</v>
      </c>
      <c r="G24" s="15" t="n">
        <v>175</v>
      </c>
      <c r="H24" s="38" t="n">
        <v>36.7</v>
      </c>
      <c r="I24" s="15" t="n">
        <v>0</v>
      </c>
      <c r="J24" s="15" t="n">
        <v>787</v>
      </c>
      <c r="K24" s="15" t="n">
        <v>429</v>
      </c>
      <c r="L24" s="15" t="n">
        <v>1016</v>
      </c>
      <c r="M24" s="15" t="n">
        <v>1016</v>
      </c>
      <c r="N24" s="15" t="n">
        <v>0</v>
      </c>
      <c r="O24" s="15" t="n">
        <v>0</v>
      </c>
      <c r="P24" s="28" t="n">
        <f aca="false">-K24</f>
        <v>-429</v>
      </c>
      <c r="Q24" s="29" t="n">
        <f aca="false">-M24</f>
        <v>-1016</v>
      </c>
    </row>
    <row r="25" customFormat="false" ht="15" hidden="false" customHeight="false" outlineLevel="0" collapsed="false">
      <c r="A25" s="12" t="n">
        <v>43101.9583333333</v>
      </c>
      <c r="B25" s="12" t="n">
        <v>43101.9999999999</v>
      </c>
      <c r="C25" s="15" t="n">
        <v>841.4</v>
      </c>
      <c r="D25" s="17" t="n">
        <v>34.6</v>
      </c>
      <c r="E25" s="15" t="n">
        <v>1040</v>
      </c>
      <c r="F25" s="15" t="n">
        <v>167.7</v>
      </c>
      <c r="G25" s="15" t="n">
        <v>178.6</v>
      </c>
      <c r="H25" s="38" t="n">
        <v>20</v>
      </c>
      <c r="I25" s="15" t="n">
        <v>0</v>
      </c>
      <c r="J25" s="15" t="n">
        <v>787</v>
      </c>
      <c r="K25" s="15" t="n">
        <v>429</v>
      </c>
      <c r="L25" s="15" t="n">
        <v>1016</v>
      </c>
      <c r="M25" s="15" t="n">
        <v>1016</v>
      </c>
      <c r="N25" s="15" t="n">
        <v>0</v>
      </c>
      <c r="O25" s="15" t="n">
        <v>0</v>
      </c>
      <c r="P25" s="28" t="n">
        <f aca="false">-K25</f>
        <v>-429</v>
      </c>
      <c r="Q25" s="29" t="n">
        <f aca="false">-M25</f>
        <v>-1016</v>
      </c>
    </row>
    <row r="26" customFormat="false" ht="15" hidden="false" customHeight="false" outlineLevel="0" collapsed="false">
      <c r="A26" s="12" t="n">
        <v>43101.9999999999</v>
      </c>
      <c r="B26" s="12" t="n">
        <v>43102.0416666666</v>
      </c>
      <c r="C26" s="15" t="n">
        <v>790.1</v>
      </c>
      <c r="D26" s="17" t="n">
        <v>32</v>
      </c>
      <c r="E26" s="15" t="n">
        <v>1041</v>
      </c>
      <c r="F26" s="15" t="n">
        <v>173.6</v>
      </c>
      <c r="G26" s="15" t="n">
        <v>0</v>
      </c>
      <c r="H26" s="38" t="n">
        <v>250.9</v>
      </c>
      <c r="I26" s="15" t="n">
        <v>0</v>
      </c>
      <c r="J26" s="15" t="n">
        <v>787</v>
      </c>
      <c r="K26" s="15" t="n">
        <v>429</v>
      </c>
      <c r="L26" s="15" t="n">
        <v>1016</v>
      </c>
      <c r="M26" s="15" t="n">
        <v>1016</v>
      </c>
      <c r="N26" s="15" t="n">
        <v>0</v>
      </c>
      <c r="O26" s="15" t="n">
        <v>0</v>
      </c>
      <c r="P26" s="28" t="n">
        <f aca="false">-K26</f>
        <v>-429</v>
      </c>
      <c r="Q26" s="29" t="n">
        <f aca="false">-M26</f>
        <v>-1016</v>
      </c>
    </row>
    <row r="27" customFormat="false" ht="15" hidden="false" customHeight="false" outlineLevel="0" collapsed="false">
      <c r="A27" s="12" t="n">
        <v>43102.0416666666</v>
      </c>
      <c r="B27" s="12" t="n">
        <v>43102.0833333333</v>
      </c>
      <c r="C27" s="15" t="n">
        <v>796.1</v>
      </c>
      <c r="D27" s="17" t="n">
        <v>37.6</v>
      </c>
      <c r="E27" s="15" t="n">
        <v>1116.7</v>
      </c>
      <c r="F27" s="15" t="n">
        <v>190.9</v>
      </c>
      <c r="G27" s="15" t="n">
        <v>-176.4</v>
      </c>
      <c r="H27" s="38" t="n">
        <v>497</v>
      </c>
      <c r="I27" s="15" t="n">
        <v>0</v>
      </c>
      <c r="J27" s="15" t="n">
        <v>787</v>
      </c>
      <c r="K27" s="15" t="n">
        <v>429</v>
      </c>
      <c r="L27" s="15" t="n">
        <v>1016</v>
      </c>
      <c r="M27" s="15" t="n">
        <v>1016</v>
      </c>
      <c r="N27" s="15" t="n">
        <v>0</v>
      </c>
      <c r="O27" s="15" t="n">
        <v>0</v>
      </c>
      <c r="P27" s="28" t="n">
        <f aca="false">-K27</f>
        <v>-429</v>
      </c>
      <c r="Q27" s="29" t="n">
        <f aca="false">-M27</f>
        <v>-1016</v>
      </c>
    </row>
    <row r="28" customFormat="false" ht="15" hidden="false" customHeight="false" outlineLevel="0" collapsed="false">
      <c r="A28" s="12" t="n">
        <v>43102.0833333333</v>
      </c>
      <c r="B28" s="12" t="n">
        <v>43102.1249999999</v>
      </c>
      <c r="C28" s="15" t="n">
        <v>774.9</v>
      </c>
      <c r="D28" s="17" t="n">
        <v>31.2</v>
      </c>
      <c r="E28" s="15" t="n">
        <v>1134.4</v>
      </c>
      <c r="F28" s="15" t="n">
        <v>192.4</v>
      </c>
      <c r="G28" s="15" t="n">
        <v>-127.7</v>
      </c>
      <c r="H28" s="38" t="n">
        <v>487.2</v>
      </c>
      <c r="I28" s="15" t="n">
        <v>0</v>
      </c>
      <c r="J28" s="15" t="n">
        <v>787</v>
      </c>
      <c r="K28" s="15" t="n">
        <v>429</v>
      </c>
      <c r="L28" s="15" t="n">
        <v>1016</v>
      </c>
      <c r="M28" s="15" t="n">
        <v>1016</v>
      </c>
      <c r="N28" s="15" t="n">
        <v>0</v>
      </c>
      <c r="O28" s="15" t="n">
        <v>0</v>
      </c>
      <c r="P28" s="28" t="n">
        <f aca="false">-K28</f>
        <v>-429</v>
      </c>
      <c r="Q28" s="29" t="n">
        <f aca="false">-M28</f>
        <v>-1016</v>
      </c>
    </row>
    <row r="29" customFormat="false" ht="15" hidden="false" customHeight="false" outlineLevel="0" collapsed="false">
      <c r="A29" s="12" t="n">
        <v>43102.1249999999</v>
      </c>
      <c r="B29" s="12" t="n">
        <v>43102.1666666666</v>
      </c>
      <c r="C29" s="15" t="n">
        <v>774.9</v>
      </c>
      <c r="D29" s="17" t="n">
        <v>31.6</v>
      </c>
      <c r="E29" s="15" t="n">
        <v>1173.7</v>
      </c>
      <c r="F29" s="15" t="n">
        <v>194</v>
      </c>
      <c r="G29" s="15" t="n">
        <v>-52.1</v>
      </c>
      <c r="H29" s="38" t="n">
        <v>450.9</v>
      </c>
      <c r="I29" s="15" t="n">
        <v>0</v>
      </c>
      <c r="J29" s="15" t="n">
        <v>787</v>
      </c>
      <c r="K29" s="15" t="n">
        <v>429</v>
      </c>
      <c r="L29" s="15" t="n">
        <v>1016</v>
      </c>
      <c r="M29" s="15" t="n">
        <v>1016</v>
      </c>
      <c r="N29" s="15" t="n">
        <v>0</v>
      </c>
      <c r="O29" s="15" t="n">
        <v>0</v>
      </c>
      <c r="P29" s="28" t="n">
        <f aca="false">-K29</f>
        <v>-429</v>
      </c>
      <c r="Q29" s="29" t="n">
        <f aca="false">-M29</f>
        <v>-1016</v>
      </c>
    </row>
    <row r="30" customFormat="false" ht="15" hidden="false" customHeight="false" outlineLevel="0" collapsed="false">
      <c r="A30" s="12" t="n">
        <v>43102.1666666666</v>
      </c>
      <c r="B30" s="12" t="n">
        <v>43102.2083333333</v>
      </c>
      <c r="C30" s="15" t="n">
        <v>791</v>
      </c>
      <c r="D30" s="17" t="n">
        <v>33.2</v>
      </c>
      <c r="E30" s="15" t="n">
        <v>1201</v>
      </c>
      <c r="F30" s="15" t="n">
        <v>193.4</v>
      </c>
      <c r="G30" s="15" t="n">
        <v>-162.1</v>
      </c>
      <c r="H30" s="38" t="n">
        <v>572.1</v>
      </c>
      <c r="I30" s="15" t="n">
        <v>0</v>
      </c>
      <c r="J30" s="15" t="n">
        <v>787</v>
      </c>
      <c r="K30" s="15" t="n">
        <v>429</v>
      </c>
      <c r="L30" s="15" t="n">
        <v>1016</v>
      </c>
      <c r="M30" s="15" t="n">
        <v>1016</v>
      </c>
      <c r="N30" s="15" t="n">
        <v>0</v>
      </c>
      <c r="O30" s="15" t="n">
        <v>0</v>
      </c>
      <c r="P30" s="28" t="n">
        <f aca="false">-K30</f>
        <v>-429</v>
      </c>
      <c r="Q30" s="29" t="n">
        <f aca="false">-M30</f>
        <v>-1016</v>
      </c>
    </row>
    <row r="31" customFormat="false" ht="15" hidden="false" customHeight="false" outlineLevel="0" collapsed="false">
      <c r="A31" s="12" t="n">
        <v>43102.2083333333</v>
      </c>
      <c r="B31" s="12" t="n">
        <v>43102.2499999999</v>
      </c>
      <c r="C31" s="15" t="n">
        <v>832.7</v>
      </c>
      <c r="D31" s="17" t="n">
        <v>34.8</v>
      </c>
      <c r="E31" s="15" t="n">
        <v>1224.2</v>
      </c>
      <c r="F31" s="15" t="n">
        <v>192.1</v>
      </c>
      <c r="G31" s="15" t="n">
        <v>-268.8</v>
      </c>
      <c r="H31" s="38" t="n">
        <v>660.3</v>
      </c>
      <c r="I31" s="15" t="n">
        <v>0</v>
      </c>
      <c r="J31" s="15" t="n">
        <v>787</v>
      </c>
      <c r="K31" s="15" t="n">
        <v>429</v>
      </c>
      <c r="L31" s="15" t="n">
        <v>1016</v>
      </c>
      <c r="M31" s="15" t="n">
        <v>1016</v>
      </c>
      <c r="N31" s="15" t="n">
        <v>0</v>
      </c>
      <c r="O31" s="15" t="n">
        <v>0</v>
      </c>
      <c r="P31" s="28" t="n">
        <f aca="false">-K31</f>
        <v>-429</v>
      </c>
      <c r="Q31" s="29" t="n">
        <f aca="false">-M31</f>
        <v>-1016</v>
      </c>
    </row>
    <row r="32" customFormat="false" ht="15" hidden="false" customHeight="false" outlineLevel="0" collapsed="false">
      <c r="A32" s="12" t="n">
        <v>43102.2499999999</v>
      </c>
      <c r="B32" s="12" t="n">
        <v>43102.2916666666</v>
      </c>
      <c r="C32" s="15" t="n">
        <v>922.9</v>
      </c>
      <c r="D32" s="17" t="n">
        <v>34.7</v>
      </c>
      <c r="E32" s="15" t="n">
        <v>1433</v>
      </c>
      <c r="F32" s="15" t="n">
        <v>190.9</v>
      </c>
      <c r="G32" s="15" t="n">
        <v>6.7</v>
      </c>
      <c r="H32" s="38" t="n">
        <v>503.4</v>
      </c>
      <c r="I32" s="15" t="n">
        <v>0</v>
      </c>
      <c r="J32" s="15" t="n">
        <v>787</v>
      </c>
      <c r="K32" s="15" t="n">
        <v>429</v>
      </c>
      <c r="L32" s="15" t="n">
        <v>1016</v>
      </c>
      <c r="M32" s="15" t="n">
        <v>1016</v>
      </c>
      <c r="N32" s="15" t="n">
        <v>0</v>
      </c>
      <c r="O32" s="15" t="n">
        <v>0</v>
      </c>
      <c r="P32" s="28" t="n">
        <f aca="false">-K32</f>
        <v>-429</v>
      </c>
      <c r="Q32" s="29" t="n">
        <f aca="false">-M32</f>
        <v>-1016</v>
      </c>
    </row>
    <row r="33" customFormat="false" ht="15" hidden="false" customHeight="false" outlineLevel="0" collapsed="false">
      <c r="A33" s="12" t="n">
        <v>43102.2916666666</v>
      </c>
      <c r="B33" s="12" t="n">
        <v>43102.3333333333</v>
      </c>
      <c r="C33" s="15" t="n">
        <v>1051.3</v>
      </c>
      <c r="D33" s="17" t="n">
        <v>36.1</v>
      </c>
      <c r="E33" s="15" t="n">
        <v>1566.4</v>
      </c>
      <c r="F33" s="15" t="n">
        <v>188.1</v>
      </c>
      <c r="G33" s="15" t="n">
        <v>431.4</v>
      </c>
      <c r="H33" s="38" t="n">
        <v>83.7</v>
      </c>
      <c r="I33" s="15" t="n">
        <v>0</v>
      </c>
      <c r="J33" s="15" t="n">
        <v>787</v>
      </c>
      <c r="K33" s="15" t="n">
        <v>429</v>
      </c>
      <c r="L33" s="15" t="n">
        <v>1016</v>
      </c>
      <c r="M33" s="15" t="n">
        <v>1016</v>
      </c>
      <c r="N33" s="15" t="n">
        <v>0</v>
      </c>
      <c r="O33" s="15" t="n">
        <v>0</v>
      </c>
      <c r="P33" s="28" t="n">
        <f aca="false">-K33</f>
        <v>-429</v>
      </c>
      <c r="Q33" s="29" t="n">
        <f aca="false">-M33</f>
        <v>-1016</v>
      </c>
    </row>
    <row r="34" customFormat="false" ht="15" hidden="false" customHeight="false" outlineLevel="0" collapsed="false">
      <c r="A34" s="12" t="n">
        <v>43102.3333333333</v>
      </c>
      <c r="B34" s="12" t="n">
        <v>43102.3749999999</v>
      </c>
      <c r="C34" s="15" t="n">
        <v>1143.4</v>
      </c>
      <c r="D34" s="17" t="n">
        <v>36.3</v>
      </c>
      <c r="E34" s="15" t="n">
        <v>1611</v>
      </c>
      <c r="F34" s="15" t="n">
        <v>182.1</v>
      </c>
      <c r="G34" s="15" t="n">
        <v>467.6</v>
      </c>
      <c r="H34" s="38" t="n">
        <v>0</v>
      </c>
      <c r="I34" s="15" t="n">
        <v>0</v>
      </c>
      <c r="J34" s="15" t="n">
        <v>787</v>
      </c>
      <c r="K34" s="15" t="n">
        <v>429</v>
      </c>
      <c r="L34" s="15" t="n">
        <v>1016</v>
      </c>
      <c r="M34" s="15" t="n">
        <v>1016</v>
      </c>
      <c r="N34" s="15" t="n">
        <v>0</v>
      </c>
      <c r="O34" s="15" t="n">
        <v>0</v>
      </c>
      <c r="P34" s="28" t="n">
        <f aca="false">-K34</f>
        <v>-429</v>
      </c>
      <c r="Q34" s="29" t="n">
        <f aca="false">-M34</f>
        <v>-1016</v>
      </c>
    </row>
    <row r="35" customFormat="false" ht="15" hidden="false" customHeight="false" outlineLevel="0" collapsed="false">
      <c r="A35" s="12" t="n">
        <v>43102.3749999999</v>
      </c>
      <c r="B35" s="12" t="n">
        <v>43102.4166666666</v>
      </c>
      <c r="C35" s="15" t="n">
        <v>1177.4</v>
      </c>
      <c r="D35" s="17" t="n">
        <v>40</v>
      </c>
      <c r="E35" s="15" t="n">
        <v>1654.8</v>
      </c>
      <c r="F35" s="15" t="n">
        <v>178.9</v>
      </c>
      <c r="G35" s="15" t="n">
        <v>524.3</v>
      </c>
      <c r="H35" s="38" t="n">
        <v>-46.9</v>
      </c>
      <c r="I35" s="15" t="n">
        <v>0</v>
      </c>
      <c r="J35" s="15" t="n">
        <v>787</v>
      </c>
      <c r="K35" s="15" t="n">
        <v>429</v>
      </c>
      <c r="L35" s="15" t="n">
        <v>1016</v>
      </c>
      <c r="M35" s="15" t="n">
        <v>1016</v>
      </c>
      <c r="N35" s="15" t="n">
        <v>0</v>
      </c>
      <c r="O35" s="15" t="n">
        <v>0</v>
      </c>
      <c r="P35" s="28" t="n">
        <f aca="false">-K35</f>
        <v>-429</v>
      </c>
      <c r="Q35" s="29" t="n">
        <f aca="false">-M35</f>
        <v>-1016</v>
      </c>
    </row>
    <row r="36" customFormat="false" ht="15" hidden="false" customHeight="false" outlineLevel="0" collapsed="false">
      <c r="A36" s="12" t="n">
        <v>43102.4166666666</v>
      </c>
      <c r="B36" s="12" t="n">
        <v>43102.4583333333</v>
      </c>
      <c r="C36" s="15" t="n">
        <v>1147</v>
      </c>
      <c r="D36" s="17" t="n">
        <v>40.5</v>
      </c>
      <c r="E36" s="15" t="n">
        <v>1558.9</v>
      </c>
      <c r="F36" s="15" t="n">
        <v>177.8</v>
      </c>
      <c r="G36" s="15" t="n">
        <v>770.2</v>
      </c>
      <c r="H36" s="38" t="n">
        <v>-358.3</v>
      </c>
      <c r="I36" s="15" t="n">
        <v>0</v>
      </c>
      <c r="J36" s="15" t="n">
        <v>787</v>
      </c>
      <c r="K36" s="15" t="n">
        <v>429</v>
      </c>
      <c r="L36" s="15" t="n">
        <v>1016</v>
      </c>
      <c r="M36" s="15" t="n">
        <v>1016</v>
      </c>
      <c r="N36" s="15" t="n">
        <v>0</v>
      </c>
      <c r="O36" s="15" t="n">
        <v>0</v>
      </c>
      <c r="P36" s="28" t="n">
        <f aca="false">-K36</f>
        <v>-429</v>
      </c>
      <c r="Q36" s="29" t="n">
        <f aca="false">-M36</f>
        <v>-1016</v>
      </c>
    </row>
    <row r="37" customFormat="false" ht="15" hidden="false" customHeight="false" outlineLevel="0" collapsed="false">
      <c r="A37" s="12" t="n">
        <v>43102.4583333333</v>
      </c>
      <c r="B37" s="12" t="n">
        <v>43102.4999999999</v>
      </c>
      <c r="C37" s="15" t="n">
        <v>1133.1</v>
      </c>
      <c r="D37" s="17" t="n">
        <v>43.3</v>
      </c>
      <c r="E37" s="15" t="n">
        <v>1520.1</v>
      </c>
      <c r="F37" s="15" t="n">
        <v>174.9</v>
      </c>
      <c r="G37" s="15" t="n">
        <v>700</v>
      </c>
      <c r="H37" s="38" t="n">
        <v>-313</v>
      </c>
      <c r="I37" s="15" t="n">
        <v>0</v>
      </c>
      <c r="J37" s="15" t="n">
        <v>787</v>
      </c>
      <c r="K37" s="15" t="n">
        <v>429</v>
      </c>
      <c r="L37" s="15" t="n">
        <v>1016</v>
      </c>
      <c r="M37" s="15" t="n">
        <v>1016</v>
      </c>
      <c r="N37" s="15" t="n">
        <v>0</v>
      </c>
      <c r="O37" s="15" t="n">
        <v>0</v>
      </c>
      <c r="P37" s="28" t="n">
        <f aca="false">-K37</f>
        <v>-429</v>
      </c>
      <c r="Q37" s="29" t="n">
        <f aca="false">-M37</f>
        <v>-1016</v>
      </c>
    </row>
    <row r="38" customFormat="false" ht="15" hidden="false" customHeight="false" outlineLevel="0" collapsed="false">
      <c r="A38" s="12" t="n">
        <v>43102.4999999999</v>
      </c>
      <c r="B38" s="12" t="n">
        <v>43102.5416666666</v>
      </c>
      <c r="C38" s="15" t="n">
        <v>1146.3</v>
      </c>
      <c r="D38" s="17" t="n">
        <v>42.9</v>
      </c>
      <c r="E38" s="15" t="n">
        <v>1543.6</v>
      </c>
      <c r="F38" s="15" t="n">
        <v>172.4</v>
      </c>
      <c r="G38" s="15" t="n">
        <v>640</v>
      </c>
      <c r="H38" s="38" t="n">
        <v>-242.7</v>
      </c>
      <c r="I38" s="15" t="n">
        <v>0</v>
      </c>
      <c r="J38" s="15" t="n">
        <v>787</v>
      </c>
      <c r="K38" s="15" t="n">
        <v>429</v>
      </c>
      <c r="L38" s="15" t="n">
        <v>1016</v>
      </c>
      <c r="M38" s="15" t="n">
        <v>1016</v>
      </c>
      <c r="N38" s="15" t="n">
        <v>0</v>
      </c>
      <c r="O38" s="15" t="n">
        <v>0</v>
      </c>
      <c r="P38" s="28" t="n">
        <f aca="false">-K38</f>
        <v>-429</v>
      </c>
      <c r="Q38" s="29" t="n">
        <f aca="false">-M38</f>
        <v>-1016</v>
      </c>
    </row>
    <row r="39" customFormat="false" ht="15" hidden="false" customHeight="false" outlineLevel="0" collapsed="false">
      <c r="A39" s="12" t="n">
        <v>43102.5416666666</v>
      </c>
      <c r="B39" s="12" t="n">
        <v>43102.5833333332</v>
      </c>
      <c r="C39" s="15" t="n">
        <v>1153.6</v>
      </c>
      <c r="D39" s="17" t="n">
        <v>37.8</v>
      </c>
      <c r="E39" s="15" t="n">
        <v>1533.7</v>
      </c>
      <c r="F39" s="15" t="n">
        <v>169.2</v>
      </c>
      <c r="G39" s="15" t="n">
        <v>761.1</v>
      </c>
      <c r="H39" s="38" t="n">
        <v>-381</v>
      </c>
      <c r="I39" s="15" t="n">
        <v>0</v>
      </c>
      <c r="J39" s="15" t="n">
        <v>787</v>
      </c>
      <c r="K39" s="15" t="n">
        <v>429</v>
      </c>
      <c r="L39" s="15" t="n">
        <v>1016</v>
      </c>
      <c r="M39" s="15" t="n">
        <v>1016</v>
      </c>
      <c r="N39" s="15" t="n">
        <v>0</v>
      </c>
      <c r="O39" s="15" t="n">
        <v>0</v>
      </c>
      <c r="P39" s="28" t="n">
        <f aca="false">-K39</f>
        <v>-429</v>
      </c>
      <c r="Q39" s="29" t="n">
        <f aca="false">-M39</f>
        <v>-1016</v>
      </c>
    </row>
    <row r="40" customFormat="false" ht="15" hidden="false" customHeight="false" outlineLevel="0" collapsed="false">
      <c r="A40" s="12" t="n">
        <v>43102.5833333332</v>
      </c>
      <c r="B40" s="12" t="n">
        <v>43102.6249999999</v>
      </c>
      <c r="C40" s="15" t="n">
        <v>1164.4</v>
      </c>
      <c r="D40" s="17" t="n">
        <v>38.5</v>
      </c>
      <c r="E40" s="15" t="n">
        <v>1555.9</v>
      </c>
      <c r="F40" s="15" t="n">
        <v>168.5</v>
      </c>
      <c r="G40" s="15" t="n">
        <v>715</v>
      </c>
      <c r="H40" s="38" t="n">
        <v>-323.5</v>
      </c>
      <c r="I40" s="15" t="n">
        <v>0</v>
      </c>
      <c r="J40" s="15" t="n">
        <v>787</v>
      </c>
      <c r="K40" s="15" t="n">
        <v>429</v>
      </c>
      <c r="L40" s="15" t="n">
        <v>1016</v>
      </c>
      <c r="M40" s="15" t="n">
        <v>1016</v>
      </c>
      <c r="N40" s="15" t="n">
        <v>0</v>
      </c>
      <c r="O40" s="15" t="n">
        <v>0</v>
      </c>
      <c r="P40" s="28" t="n">
        <f aca="false">-K40</f>
        <v>-429</v>
      </c>
      <c r="Q40" s="29" t="n">
        <f aca="false">-M40</f>
        <v>-1016</v>
      </c>
    </row>
    <row r="41" customFormat="false" ht="15" hidden="false" customHeight="false" outlineLevel="0" collapsed="false">
      <c r="A41" s="12" t="n">
        <v>43102.6249999999</v>
      </c>
      <c r="B41" s="12" t="n">
        <v>43102.6666666666</v>
      </c>
      <c r="C41" s="15" t="n">
        <v>1118.9</v>
      </c>
      <c r="D41" s="17" t="n">
        <v>45.6</v>
      </c>
      <c r="E41" s="15" t="n">
        <v>1414.7</v>
      </c>
      <c r="F41" s="15" t="n">
        <v>170.8</v>
      </c>
      <c r="G41" s="15" t="n">
        <v>784.9</v>
      </c>
      <c r="H41" s="38" t="n">
        <v>-489.1</v>
      </c>
      <c r="I41" s="15" t="n">
        <v>0</v>
      </c>
      <c r="J41" s="15" t="n">
        <v>787</v>
      </c>
      <c r="K41" s="15" t="n">
        <v>429</v>
      </c>
      <c r="L41" s="15" t="n">
        <v>1016</v>
      </c>
      <c r="M41" s="15" t="n">
        <v>1016</v>
      </c>
      <c r="N41" s="15" t="n">
        <v>0</v>
      </c>
      <c r="O41" s="15" t="n">
        <v>0</v>
      </c>
      <c r="P41" s="28" t="n">
        <f aca="false">-K41</f>
        <v>-429</v>
      </c>
      <c r="Q41" s="29" t="n">
        <f aca="false">-M41</f>
        <v>-1016</v>
      </c>
    </row>
    <row r="42" customFormat="false" ht="15" hidden="false" customHeight="false" outlineLevel="0" collapsed="false">
      <c r="A42" s="12" t="n">
        <v>43102.6666666666</v>
      </c>
      <c r="B42" s="12" t="n">
        <v>43102.7083333332</v>
      </c>
      <c r="C42" s="15" t="n">
        <v>1141.7</v>
      </c>
      <c r="D42" s="17" t="n">
        <v>43.5</v>
      </c>
      <c r="E42" s="15" t="n">
        <v>1401.5</v>
      </c>
      <c r="F42" s="15" t="n">
        <v>171.5</v>
      </c>
      <c r="G42" s="15" t="n">
        <v>553.4</v>
      </c>
      <c r="H42" s="38" t="n">
        <v>-293.6</v>
      </c>
      <c r="I42" s="15" t="n">
        <v>0</v>
      </c>
      <c r="J42" s="15" t="n">
        <v>787</v>
      </c>
      <c r="K42" s="15" t="n">
        <v>429</v>
      </c>
      <c r="L42" s="15" t="n">
        <v>1016</v>
      </c>
      <c r="M42" s="15" t="n">
        <v>1016</v>
      </c>
      <c r="N42" s="15" t="n">
        <v>0</v>
      </c>
      <c r="O42" s="15" t="n">
        <v>0</v>
      </c>
      <c r="P42" s="28" t="n">
        <f aca="false">-K42</f>
        <v>-429</v>
      </c>
      <c r="Q42" s="29" t="n">
        <f aca="false">-M42</f>
        <v>-1016</v>
      </c>
    </row>
    <row r="43" customFormat="false" ht="15" hidden="false" customHeight="false" outlineLevel="0" collapsed="false">
      <c r="A43" s="12" t="n">
        <v>43102.7083333332</v>
      </c>
      <c r="B43" s="12" t="n">
        <v>43102.7499999999</v>
      </c>
      <c r="C43" s="15" t="n">
        <v>1125.9</v>
      </c>
      <c r="D43" s="17" t="n">
        <v>45.5</v>
      </c>
      <c r="E43" s="15" t="n">
        <v>1379.9</v>
      </c>
      <c r="F43" s="15" t="n">
        <v>175.9</v>
      </c>
      <c r="G43" s="15" t="n">
        <v>515.4</v>
      </c>
      <c r="H43" s="38" t="n">
        <v>-261.4</v>
      </c>
      <c r="I43" s="15" t="n">
        <v>0</v>
      </c>
      <c r="J43" s="15" t="n">
        <v>787</v>
      </c>
      <c r="K43" s="15" t="n">
        <v>429</v>
      </c>
      <c r="L43" s="15" t="n">
        <v>1016</v>
      </c>
      <c r="M43" s="15" t="n">
        <v>1016</v>
      </c>
      <c r="N43" s="15" t="n">
        <v>0</v>
      </c>
      <c r="O43" s="15" t="n">
        <v>0</v>
      </c>
      <c r="P43" s="28" t="n">
        <f aca="false">-K43</f>
        <v>-429</v>
      </c>
      <c r="Q43" s="29" t="n">
        <f aca="false">-M43</f>
        <v>-1016</v>
      </c>
    </row>
    <row r="44" customFormat="false" ht="15" hidden="false" customHeight="false" outlineLevel="0" collapsed="false">
      <c r="A44" s="12" t="n">
        <v>43102.7499999999</v>
      </c>
      <c r="B44" s="12" t="n">
        <v>43102.7916666666</v>
      </c>
      <c r="C44" s="15" t="n">
        <v>1115.2</v>
      </c>
      <c r="D44" s="17" t="n">
        <v>47.1</v>
      </c>
      <c r="E44" s="15" t="n">
        <v>1407.8</v>
      </c>
      <c r="F44" s="15" t="n">
        <v>176.5</v>
      </c>
      <c r="G44" s="15" t="n">
        <v>414.8</v>
      </c>
      <c r="H44" s="38" t="n">
        <v>-122.2</v>
      </c>
      <c r="I44" s="15" t="n">
        <v>0</v>
      </c>
      <c r="J44" s="15" t="n">
        <v>787</v>
      </c>
      <c r="K44" s="15" t="n">
        <v>429</v>
      </c>
      <c r="L44" s="15" t="n">
        <v>1016</v>
      </c>
      <c r="M44" s="15" t="n">
        <v>1016</v>
      </c>
      <c r="N44" s="15" t="n">
        <v>0</v>
      </c>
      <c r="O44" s="15" t="n">
        <v>0</v>
      </c>
      <c r="P44" s="28" t="n">
        <f aca="false">-K44</f>
        <v>-429</v>
      </c>
      <c r="Q44" s="29" t="n">
        <f aca="false">-M44</f>
        <v>-1016</v>
      </c>
    </row>
    <row r="45" customFormat="false" ht="15" hidden="false" customHeight="false" outlineLevel="0" collapsed="false">
      <c r="A45" s="12" t="n">
        <v>43102.7916666666</v>
      </c>
      <c r="B45" s="12" t="n">
        <v>43102.8333333332</v>
      </c>
      <c r="C45" s="15" t="n">
        <v>1100.9</v>
      </c>
      <c r="D45" s="17" t="n">
        <v>46.2</v>
      </c>
      <c r="E45" s="15" t="n">
        <v>1432.8</v>
      </c>
      <c r="F45" s="15" t="n">
        <v>174.7</v>
      </c>
      <c r="G45" s="15" t="n">
        <v>627.9</v>
      </c>
      <c r="H45" s="38" t="n">
        <v>-296</v>
      </c>
      <c r="I45" s="15" t="n">
        <v>0</v>
      </c>
      <c r="J45" s="15" t="n">
        <v>787</v>
      </c>
      <c r="K45" s="15" t="n">
        <v>429</v>
      </c>
      <c r="L45" s="15" t="n">
        <v>1016</v>
      </c>
      <c r="M45" s="15" t="n">
        <v>1016</v>
      </c>
      <c r="N45" s="15" t="n">
        <v>0</v>
      </c>
      <c r="O45" s="15" t="n">
        <v>0</v>
      </c>
      <c r="P45" s="28" t="n">
        <f aca="false">-K45</f>
        <v>-429</v>
      </c>
      <c r="Q45" s="29" t="n">
        <f aca="false">-M45</f>
        <v>-1016</v>
      </c>
    </row>
    <row r="46" customFormat="false" ht="15" hidden="false" customHeight="false" outlineLevel="0" collapsed="false">
      <c r="A46" s="12" t="n">
        <v>43102.8333333332</v>
      </c>
      <c r="B46" s="12" t="n">
        <v>43102.8749999999</v>
      </c>
      <c r="C46" s="15" t="n">
        <v>1043.5</v>
      </c>
      <c r="D46" s="17" t="n">
        <v>48.6</v>
      </c>
      <c r="E46" s="15" t="n">
        <v>1402</v>
      </c>
      <c r="F46" s="15" t="n">
        <v>171.3</v>
      </c>
      <c r="G46" s="15" t="n">
        <v>787</v>
      </c>
      <c r="H46" s="38" t="n">
        <v>-428.5</v>
      </c>
      <c r="I46" s="15" t="n">
        <v>0</v>
      </c>
      <c r="J46" s="15" t="n">
        <v>787</v>
      </c>
      <c r="K46" s="15" t="n">
        <v>429</v>
      </c>
      <c r="L46" s="15" t="n">
        <v>1016</v>
      </c>
      <c r="M46" s="15" t="n">
        <v>1016</v>
      </c>
      <c r="N46" s="15" t="n">
        <v>0</v>
      </c>
      <c r="O46" s="15" t="n">
        <v>0</v>
      </c>
      <c r="P46" s="28" t="n">
        <f aca="false">-K46</f>
        <v>-429</v>
      </c>
      <c r="Q46" s="29" t="n">
        <f aca="false">-M46</f>
        <v>-1016</v>
      </c>
    </row>
    <row r="47" customFormat="false" ht="15" hidden="false" customHeight="false" outlineLevel="0" collapsed="false">
      <c r="A47" s="12" t="n">
        <v>43102.8749999999</v>
      </c>
      <c r="B47" s="12" t="n">
        <v>43102.9166666666</v>
      </c>
      <c r="C47" s="15" t="n">
        <v>999</v>
      </c>
      <c r="D47" s="17" t="n">
        <v>43.6</v>
      </c>
      <c r="E47" s="15" t="n">
        <v>1432.3</v>
      </c>
      <c r="F47" s="15" t="n">
        <v>169.2</v>
      </c>
      <c r="G47" s="15" t="n">
        <v>610.5</v>
      </c>
      <c r="H47" s="38" t="n">
        <v>-177.2</v>
      </c>
      <c r="I47" s="15" t="n">
        <v>0</v>
      </c>
      <c r="J47" s="15" t="n">
        <v>787</v>
      </c>
      <c r="K47" s="15" t="n">
        <v>429</v>
      </c>
      <c r="L47" s="15" t="n">
        <v>1016</v>
      </c>
      <c r="M47" s="15" t="n">
        <v>1016</v>
      </c>
      <c r="N47" s="15" t="n">
        <v>0</v>
      </c>
      <c r="O47" s="15" t="n">
        <v>0</v>
      </c>
      <c r="P47" s="28" t="n">
        <f aca="false">-K47</f>
        <v>-429</v>
      </c>
      <c r="Q47" s="29" t="n">
        <f aca="false">-M47</f>
        <v>-1016</v>
      </c>
    </row>
    <row r="48" customFormat="false" ht="15" hidden="false" customHeight="false" outlineLevel="0" collapsed="false">
      <c r="A48" s="12" t="n">
        <v>43102.9166666666</v>
      </c>
      <c r="B48" s="12" t="n">
        <v>43102.9583333332</v>
      </c>
      <c r="C48" s="15" t="n">
        <v>975.9</v>
      </c>
      <c r="D48" s="17" t="n">
        <v>36.4</v>
      </c>
      <c r="E48" s="15" t="n">
        <v>1529.5</v>
      </c>
      <c r="F48" s="15" t="n">
        <v>164.2</v>
      </c>
      <c r="G48" s="15" t="n">
        <v>541.6</v>
      </c>
      <c r="H48" s="38" t="n">
        <v>12</v>
      </c>
      <c r="I48" s="15" t="n">
        <v>0</v>
      </c>
      <c r="J48" s="15" t="n">
        <v>787</v>
      </c>
      <c r="K48" s="15" t="n">
        <v>429</v>
      </c>
      <c r="L48" s="15" t="n">
        <v>1016</v>
      </c>
      <c r="M48" s="15" t="n">
        <v>1016</v>
      </c>
      <c r="N48" s="15" t="n">
        <v>0</v>
      </c>
      <c r="O48" s="15" t="n">
        <v>0</v>
      </c>
      <c r="P48" s="28" t="n">
        <f aca="false">-K48</f>
        <v>-429</v>
      </c>
      <c r="Q48" s="29" t="n">
        <f aca="false">-M48</f>
        <v>-1016</v>
      </c>
    </row>
    <row r="49" customFormat="false" ht="15" hidden="false" customHeight="false" outlineLevel="0" collapsed="false">
      <c r="A49" s="12" t="n">
        <v>43102.9583333332</v>
      </c>
      <c r="B49" s="12" t="n">
        <v>43102.9999999999</v>
      </c>
      <c r="C49" s="15" t="n">
        <v>910.2</v>
      </c>
      <c r="D49" s="17" t="n">
        <v>39.1</v>
      </c>
      <c r="E49" s="15" t="n">
        <v>1528</v>
      </c>
      <c r="F49" s="15" t="n">
        <v>154.8</v>
      </c>
      <c r="G49" s="15" t="n">
        <v>489.9</v>
      </c>
      <c r="H49" s="38" t="n">
        <v>127.9</v>
      </c>
      <c r="I49" s="15" t="n">
        <v>0</v>
      </c>
      <c r="J49" s="15" t="n">
        <v>787</v>
      </c>
      <c r="K49" s="15" t="n">
        <v>429</v>
      </c>
      <c r="L49" s="15" t="n">
        <v>1016</v>
      </c>
      <c r="M49" s="15" t="n">
        <v>1016</v>
      </c>
      <c r="N49" s="15" t="n">
        <v>0</v>
      </c>
      <c r="O49" s="15" t="n">
        <v>0</v>
      </c>
      <c r="P49" s="28" t="n">
        <f aca="false">-K49</f>
        <v>-429</v>
      </c>
      <c r="Q49" s="29" t="n">
        <f aca="false">-M49</f>
        <v>-1016</v>
      </c>
    </row>
    <row r="50" customFormat="false" ht="15" hidden="false" customHeight="false" outlineLevel="0" collapsed="false">
      <c r="A50" s="12" t="n">
        <v>43102.9999999999</v>
      </c>
      <c r="B50" s="12" t="n">
        <v>43103.0416666666</v>
      </c>
      <c r="C50" s="15" t="n">
        <v>894.6</v>
      </c>
      <c r="D50" s="17" t="n">
        <v>40.1</v>
      </c>
      <c r="E50" s="15" t="n">
        <v>1537.6</v>
      </c>
      <c r="F50" s="15" t="n">
        <v>136.8</v>
      </c>
      <c r="G50" s="15" t="n">
        <v>480.9</v>
      </c>
      <c r="H50" s="38" t="n">
        <v>162.1</v>
      </c>
      <c r="I50" s="15" t="n">
        <v>0</v>
      </c>
      <c r="J50" s="15" t="n">
        <v>787</v>
      </c>
      <c r="K50" s="15" t="n">
        <v>429</v>
      </c>
      <c r="L50" s="15" t="n">
        <v>1016</v>
      </c>
      <c r="M50" s="15" t="n">
        <v>1016</v>
      </c>
      <c r="N50" s="15" t="n">
        <v>0</v>
      </c>
      <c r="O50" s="15" t="n">
        <v>0</v>
      </c>
      <c r="P50" s="28" t="n">
        <f aca="false">-K50</f>
        <v>-429</v>
      </c>
      <c r="Q50" s="29" t="n">
        <f aca="false">-M50</f>
        <v>-1016</v>
      </c>
    </row>
    <row r="51" customFormat="false" ht="15" hidden="false" customHeight="false" outlineLevel="0" collapsed="false">
      <c r="A51" s="12" t="n">
        <v>43103.0416666666</v>
      </c>
      <c r="B51" s="12" t="n">
        <v>43103.0833333332</v>
      </c>
      <c r="C51" s="15" t="n">
        <v>852.8</v>
      </c>
      <c r="D51" s="17" t="n">
        <v>36.3</v>
      </c>
      <c r="E51" s="15" t="n">
        <v>1322</v>
      </c>
      <c r="F51" s="15" t="n">
        <v>126.9</v>
      </c>
      <c r="G51" s="15" t="n">
        <v>178.4</v>
      </c>
      <c r="H51" s="38" t="n">
        <v>290.8</v>
      </c>
      <c r="I51" s="15" t="n">
        <v>0</v>
      </c>
      <c r="J51" s="15" t="n">
        <v>787</v>
      </c>
      <c r="K51" s="15" t="n">
        <v>429</v>
      </c>
      <c r="L51" s="15" t="n">
        <v>1016</v>
      </c>
      <c r="M51" s="15" t="n">
        <v>1016</v>
      </c>
      <c r="N51" s="15" t="n">
        <v>0</v>
      </c>
      <c r="O51" s="15" t="n">
        <v>0</v>
      </c>
      <c r="P51" s="28" t="n">
        <f aca="false">-K51</f>
        <v>-429</v>
      </c>
      <c r="Q51" s="29" t="n">
        <f aca="false">-M51</f>
        <v>-1016</v>
      </c>
    </row>
    <row r="52" customFormat="false" ht="15" hidden="false" customHeight="false" outlineLevel="0" collapsed="false">
      <c r="A52" s="12" t="n">
        <v>43103.0833333332</v>
      </c>
      <c r="B52" s="12" t="n">
        <v>43103.1249999999</v>
      </c>
      <c r="C52" s="15" t="n">
        <v>828.2</v>
      </c>
      <c r="D52" s="17" t="n">
        <v>32.5</v>
      </c>
      <c r="E52" s="15" t="n">
        <v>1311.7</v>
      </c>
      <c r="F52" s="15" t="n">
        <v>117</v>
      </c>
      <c r="G52" s="15" t="n">
        <v>141.6</v>
      </c>
      <c r="H52" s="38" t="n">
        <v>341.9</v>
      </c>
      <c r="I52" s="15" t="n">
        <v>0</v>
      </c>
      <c r="J52" s="15" t="n">
        <v>787</v>
      </c>
      <c r="K52" s="15" t="n">
        <v>429</v>
      </c>
      <c r="L52" s="15" t="n">
        <v>1016</v>
      </c>
      <c r="M52" s="15" t="n">
        <v>1016</v>
      </c>
      <c r="N52" s="15" t="n">
        <v>0</v>
      </c>
      <c r="O52" s="15" t="n">
        <v>0</v>
      </c>
      <c r="P52" s="28" t="n">
        <f aca="false">-K52</f>
        <v>-429</v>
      </c>
      <c r="Q52" s="29" t="n">
        <f aca="false">-M52</f>
        <v>-1016</v>
      </c>
    </row>
    <row r="53" customFormat="false" ht="15" hidden="false" customHeight="false" outlineLevel="0" collapsed="false">
      <c r="A53" s="12" t="n">
        <v>43103.1249999999</v>
      </c>
      <c r="B53" s="12" t="n">
        <v>43103.1666666665</v>
      </c>
      <c r="C53" s="15" t="n">
        <v>824.7</v>
      </c>
      <c r="D53" s="17" t="n">
        <v>34.1</v>
      </c>
      <c r="E53" s="15" t="n">
        <v>1205.4</v>
      </c>
      <c r="F53" s="15" t="n">
        <v>107.1</v>
      </c>
      <c r="G53" s="15" t="n">
        <v>33.3</v>
      </c>
      <c r="H53" s="38" t="n">
        <v>347.4</v>
      </c>
      <c r="I53" s="15" t="n">
        <v>0</v>
      </c>
      <c r="J53" s="15" t="n">
        <v>787</v>
      </c>
      <c r="K53" s="15" t="n">
        <v>429</v>
      </c>
      <c r="L53" s="15" t="n">
        <v>1016</v>
      </c>
      <c r="M53" s="15" t="n">
        <v>1016</v>
      </c>
      <c r="N53" s="15" t="n">
        <v>0</v>
      </c>
      <c r="O53" s="15" t="n">
        <v>0</v>
      </c>
      <c r="P53" s="28" t="n">
        <f aca="false">-K53</f>
        <v>-429</v>
      </c>
      <c r="Q53" s="29" t="n">
        <f aca="false">-M53</f>
        <v>-1016</v>
      </c>
    </row>
    <row r="54" customFormat="false" ht="15" hidden="false" customHeight="false" outlineLevel="0" collapsed="false">
      <c r="A54" s="12" t="n">
        <v>43103.1666666665</v>
      </c>
      <c r="B54" s="12" t="n">
        <v>43103.2083333332</v>
      </c>
      <c r="C54" s="15" t="n">
        <v>844.2</v>
      </c>
      <c r="D54" s="17" t="n">
        <v>37.3</v>
      </c>
      <c r="E54" s="15" t="n">
        <v>1163.3</v>
      </c>
      <c r="F54" s="15" t="n">
        <v>96.1</v>
      </c>
      <c r="G54" s="15" t="n">
        <v>18.1</v>
      </c>
      <c r="H54" s="38" t="n">
        <v>301</v>
      </c>
      <c r="I54" s="15" t="n">
        <v>0</v>
      </c>
      <c r="J54" s="15" t="n">
        <v>787</v>
      </c>
      <c r="K54" s="15" t="n">
        <v>429</v>
      </c>
      <c r="L54" s="15" t="n">
        <v>1016</v>
      </c>
      <c r="M54" s="15" t="n">
        <v>1016</v>
      </c>
      <c r="N54" s="15" t="n">
        <v>0</v>
      </c>
      <c r="O54" s="15" t="n">
        <v>0</v>
      </c>
      <c r="P54" s="28" t="n">
        <f aca="false">-K54</f>
        <v>-429</v>
      </c>
      <c r="Q54" s="29" t="n">
        <f aca="false">-M54</f>
        <v>-1016</v>
      </c>
    </row>
    <row r="55" customFormat="false" ht="15" hidden="false" customHeight="false" outlineLevel="0" collapsed="false">
      <c r="A55" s="12" t="n">
        <v>43103.2083333332</v>
      </c>
      <c r="B55" s="12" t="n">
        <v>43103.2499999999</v>
      </c>
      <c r="C55" s="15" t="n">
        <v>889.8</v>
      </c>
      <c r="D55" s="17" t="n">
        <v>40.8</v>
      </c>
      <c r="E55" s="15" t="n">
        <v>1263.4</v>
      </c>
      <c r="F55" s="15" t="n">
        <v>84.6</v>
      </c>
      <c r="G55" s="15" t="n">
        <v>19.8</v>
      </c>
      <c r="H55" s="38" t="n">
        <v>353.8</v>
      </c>
      <c r="I55" s="15" t="n">
        <v>0</v>
      </c>
      <c r="J55" s="15" t="n">
        <v>787</v>
      </c>
      <c r="K55" s="15" t="n">
        <v>429</v>
      </c>
      <c r="L55" s="15" t="n">
        <v>1016</v>
      </c>
      <c r="M55" s="15" t="n">
        <v>1016</v>
      </c>
      <c r="N55" s="15" t="n">
        <v>0</v>
      </c>
      <c r="O55" s="15" t="n">
        <v>0</v>
      </c>
      <c r="P55" s="28" t="n">
        <f aca="false">-K55</f>
        <v>-429</v>
      </c>
      <c r="Q55" s="29" t="n">
        <f aca="false">-M55</f>
        <v>-1016</v>
      </c>
    </row>
    <row r="56" customFormat="false" ht="15" hidden="false" customHeight="false" outlineLevel="0" collapsed="false">
      <c r="A56" s="12" t="n">
        <v>43103.2499999999</v>
      </c>
      <c r="B56" s="12" t="n">
        <v>43103.2916666665</v>
      </c>
      <c r="C56" s="15" t="n">
        <v>975.5</v>
      </c>
      <c r="D56" s="17" t="n">
        <v>38.8</v>
      </c>
      <c r="E56" s="15" t="n">
        <v>1252.4</v>
      </c>
      <c r="F56" s="15" t="n">
        <v>73.7</v>
      </c>
      <c r="G56" s="15" t="n">
        <v>0</v>
      </c>
      <c r="H56" s="38" t="n">
        <v>276.9</v>
      </c>
      <c r="I56" s="15" t="n">
        <v>0</v>
      </c>
      <c r="J56" s="15" t="n">
        <v>787</v>
      </c>
      <c r="K56" s="15" t="n">
        <v>429</v>
      </c>
      <c r="L56" s="15" t="n">
        <v>1016</v>
      </c>
      <c r="M56" s="15" t="n">
        <v>1016</v>
      </c>
      <c r="N56" s="15" t="n">
        <v>0</v>
      </c>
      <c r="O56" s="15" t="n">
        <v>0</v>
      </c>
      <c r="P56" s="28" t="n">
        <f aca="false">-K56</f>
        <v>-429</v>
      </c>
      <c r="Q56" s="29" t="n">
        <f aca="false">-M56</f>
        <v>-1016</v>
      </c>
    </row>
    <row r="57" customFormat="false" ht="15" hidden="false" customHeight="false" outlineLevel="0" collapsed="false">
      <c r="A57" s="12" t="n">
        <v>43103.2916666665</v>
      </c>
      <c r="B57" s="12" t="n">
        <v>43103.3333333332</v>
      </c>
      <c r="C57" s="15" t="n">
        <v>1123.1</v>
      </c>
      <c r="D57" s="17" t="n">
        <v>45.7</v>
      </c>
      <c r="E57" s="15" t="n">
        <v>1416.1</v>
      </c>
      <c r="F57" s="15" t="n">
        <v>61.9</v>
      </c>
      <c r="G57" s="15" t="n">
        <v>288.4</v>
      </c>
      <c r="H57" s="38" t="n">
        <v>4.6</v>
      </c>
      <c r="I57" s="15" t="n">
        <v>0</v>
      </c>
      <c r="J57" s="15" t="n">
        <v>787</v>
      </c>
      <c r="K57" s="15" t="n">
        <v>429</v>
      </c>
      <c r="L57" s="15" t="n">
        <v>1016</v>
      </c>
      <c r="M57" s="15" t="n">
        <v>1016</v>
      </c>
      <c r="N57" s="15" t="n">
        <v>0</v>
      </c>
      <c r="O57" s="15" t="n">
        <v>0</v>
      </c>
      <c r="P57" s="28" t="n">
        <f aca="false">-K57</f>
        <v>-429</v>
      </c>
      <c r="Q57" s="29" t="n">
        <f aca="false">-M57</f>
        <v>-1016</v>
      </c>
    </row>
    <row r="58" customFormat="false" ht="15" hidden="false" customHeight="false" outlineLevel="0" collapsed="false">
      <c r="A58" s="12" t="n">
        <v>43103.3333333332</v>
      </c>
      <c r="B58" s="12" t="n">
        <v>43103.3749999999</v>
      </c>
      <c r="C58" s="15" t="n">
        <v>1210.8</v>
      </c>
      <c r="D58" s="17" t="n">
        <v>50.7</v>
      </c>
      <c r="E58" s="15" t="n">
        <v>1402</v>
      </c>
      <c r="F58" s="15" t="n">
        <v>55.9</v>
      </c>
      <c r="G58" s="15" t="n">
        <v>292.8</v>
      </c>
      <c r="H58" s="38" t="n">
        <v>-101.6</v>
      </c>
      <c r="I58" s="15" t="n">
        <v>0</v>
      </c>
      <c r="J58" s="15" t="n">
        <v>843</v>
      </c>
      <c r="K58" s="15" t="n">
        <v>429</v>
      </c>
      <c r="L58" s="15" t="n">
        <v>1016</v>
      </c>
      <c r="M58" s="15" t="n">
        <v>1016</v>
      </c>
      <c r="N58" s="15" t="n">
        <v>0</v>
      </c>
      <c r="O58" s="15" t="n">
        <v>0</v>
      </c>
      <c r="P58" s="28" t="n">
        <f aca="false">-K58</f>
        <v>-429</v>
      </c>
      <c r="Q58" s="29" t="n">
        <f aca="false">-M58</f>
        <v>-1016</v>
      </c>
    </row>
    <row r="59" customFormat="false" ht="15" hidden="false" customHeight="false" outlineLevel="0" collapsed="false">
      <c r="A59" s="12" t="n">
        <v>43103.3749999999</v>
      </c>
      <c r="B59" s="12" t="n">
        <v>43103.4166666665</v>
      </c>
      <c r="C59" s="15" t="n">
        <v>1241.7</v>
      </c>
      <c r="D59" s="17" t="n">
        <v>55.5</v>
      </c>
      <c r="E59" s="15" t="n">
        <v>1407.2</v>
      </c>
      <c r="F59" s="15" t="n">
        <v>52</v>
      </c>
      <c r="G59" s="15" t="n">
        <v>380.3</v>
      </c>
      <c r="H59" s="38" t="n">
        <v>-214.8</v>
      </c>
      <c r="I59" s="15" t="n">
        <v>0</v>
      </c>
      <c r="J59" s="15" t="n">
        <v>843</v>
      </c>
      <c r="K59" s="15" t="n">
        <v>429</v>
      </c>
      <c r="L59" s="15" t="n">
        <v>1016</v>
      </c>
      <c r="M59" s="15" t="n">
        <v>1016</v>
      </c>
      <c r="N59" s="15" t="n">
        <v>0</v>
      </c>
      <c r="O59" s="15" t="n">
        <v>0</v>
      </c>
      <c r="P59" s="28" t="n">
        <f aca="false">-K59</f>
        <v>-429</v>
      </c>
      <c r="Q59" s="29" t="n">
        <f aca="false">-M59</f>
        <v>-1016</v>
      </c>
    </row>
    <row r="60" customFormat="false" ht="15" hidden="false" customHeight="false" outlineLevel="0" collapsed="false">
      <c r="A60" s="12" t="n">
        <v>43103.4166666665</v>
      </c>
      <c r="B60" s="12" t="n">
        <v>43103.4583333332</v>
      </c>
      <c r="C60" s="15" t="n">
        <v>1218.1</v>
      </c>
      <c r="D60" s="17" t="n">
        <v>53.2</v>
      </c>
      <c r="E60" s="15" t="n">
        <v>1343.2</v>
      </c>
      <c r="F60" s="15" t="n">
        <v>50.6</v>
      </c>
      <c r="G60" s="15" t="n">
        <v>397.3</v>
      </c>
      <c r="H60" s="38" t="n">
        <v>-272.2</v>
      </c>
      <c r="I60" s="15" t="n">
        <v>0</v>
      </c>
      <c r="J60" s="15" t="n">
        <v>843</v>
      </c>
      <c r="K60" s="15" t="n">
        <v>429</v>
      </c>
      <c r="L60" s="15" t="n">
        <v>1016</v>
      </c>
      <c r="M60" s="15" t="n">
        <v>1016</v>
      </c>
      <c r="N60" s="15" t="n">
        <v>0</v>
      </c>
      <c r="O60" s="15" t="n">
        <v>0</v>
      </c>
      <c r="P60" s="28" t="n">
        <f aca="false">-K60</f>
        <v>-429</v>
      </c>
      <c r="Q60" s="29" t="n">
        <f aca="false">-M60</f>
        <v>-1016</v>
      </c>
    </row>
    <row r="61" customFormat="false" ht="15" hidden="false" customHeight="false" outlineLevel="0" collapsed="false">
      <c r="A61" s="12" t="n">
        <v>43103.4583333332</v>
      </c>
      <c r="B61" s="12" t="n">
        <v>43103.4999999999</v>
      </c>
      <c r="C61" s="15" t="n">
        <v>1209.8</v>
      </c>
      <c r="D61" s="17" t="n">
        <v>56.2</v>
      </c>
      <c r="E61" s="15" t="n">
        <v>1324.3</v>
      </c>
      <c r="F61" s="15" t="n">
        <v>47</v>
      </c>
      <c r="G61" s="15" t="n">
        <v>368</v>
      </c>
      <c r="H61" s="38" t="n">
        <v>-253.5</v>
      </c>
      <c r="I61" s="15" t="n">
        <v>0</v>
      </c>
      <c r="J61" s="15" t="n">
        <v>843</v>
      </c>
      <c r="K61" s="15" t="n">
        <v>429</v>
      </c>
      <c r="L61" s="15" t="n">
        <v>1016</v>
      </c>
      <c r="M61" s="15" t="n">
        <v>1016</v>
      </c>
      <c r="N61" s="15" t="n">
        <v>0</v>
      </c>
      <c r="O61" s="15" t="n">
        <v>0</v>
      </c>
      <c r="P61" s="28" t="n">
        <f aca="false">-K61</f>
        <v>-429</v>
      </c>
      <c r="Q61" s="29" t="n">
        <f aca="false">-M61</f>
        <v>-1016</v>
      </c>
    </row>
    <row r="62" customFormat="false" ht="15" hidden="false" customHeight="false" outlineLevel="0" collapsed="false">
      <c r="A62" s="12" t="n">
        <v>43103.4999999999</v>
      </c>
      <c r="B62" s="12" t="n">
        <v>43103.5416666665</v>
      </c>
      <c r="C62" s="15" t="n">
        <v>1204.1</v>
      </c>
      <c r="D62" s="17" t="n">
        <v>55.2</v>
      </c>
      <c r="E62" s="15" t="n">
        <v>1333.6</v>
      </c>
      <c r="F62" s="15" t="n">
        <v>44.3</v>
      </c>
      <c r="G62" s="15" t="n">
        <v>306.6</v>
      </c>
      <c r="H62" s="38" t="n">
        <v>-177.1</v>
      </c>
      <c r="I62" s="15" t="n">
        <v>0</v>
      </c>
      <c r="J62" s="15" t="n">
        <v>843</v>
      </c>
      <c r="K62" s="15" t="n">
        <v>429</v>
      </c>
      <c r="L62" s="15" t="n">
        <v>1016</v>
      </c>
      <c r="M62" s="15" t="n">
        <v>1016</v>
      </c>
      <c r="N62" s="15" t="n">
        <v>0</v>
      </c>
      <c r="O62" s="15" t="n">
        <v>0</v>
      </c>
      <c r="P62" s="28" t="n">
        <f aca="false">-K62</f>
        <v>-429</v>
      </c>
      <c r="Q62" s="29" t="n">
        <f aca="false">-M62</f>
        <v>-1016</v>
      </c>
    </row>
    <row r="63" customFormat="false" ht="15" hidden="false" customHeight="false" outlineLevel="0" collapsed="false">
      <c r="A63" s="12" t="n">
        <v>43103.5416666665</v>
      </c>
      <c r="B63" s="12" t="n">
        <v>43103.5833333332</v>
      </c>
      <c r="C63" s="15" t="n">
        <v>1189.1</v>
      </c>
      <c r="D63" s="17" t="n">
        <v>54.4</v>
      </c>
      <c r="E63" s="15" t="n">
        <v>1271.6</v>
      </c>
      <c r="F63" s="15" t="n">
        <v>42.4</v>
      </c>
      <c r="G63" s="15" t="n">
        <v>320.9</v>
      </c>
      <c r="H63" s="38" t="n">
        <v>-238.4</v>
      </c>
      <c r="I63" s="15" t="n">
        <v>0</v>
      </c>
      <c r="J63" s="15" t="n">
        <v>843</v>
      </c>
      <c r="K63" s="15" t="n">
        <v>429</v>
      </c>
      <c r="L63" s="15" t="n">
        <v>1016</v>
      </c>
      <c r="M63" s="15" t="n">
        <v>1016</v>
      </c>
      <c r="N63" s="15" t="n">
        <v>0</v>
      </c>
      <c r="O63" s="15" t="n">
        <v>0</v>
      </c>
      <c r="P63" s="28" t="n">
        <f aca="false">-K63</f>
        <v>-429</v>
      </c>
      <c r="Q63" s="29" t="n">
        <f aca="false">-M63</f>
        <v>-1016</v>
      </c>
    </row>
    <row r="64" customFormat="false" ht="15" hidden="false" customHeight="false" outlineLevel="0" collapsed="false">
      <c r="A64" s="12" t="n">
        <v>43103.5833333332</v>
      </c>
      <c r="B64" s="12" t="n">
        <v>43103.6249999999</v>
      </c>
      <c r="C64" s="15" t="n">
        <v>1194.6</v>
      </c>
      <c r="D64" s="17" t="n">
        <v>57.3</v>
      </c>
      <c r="E64" s="15" t="n">
        <v>1285.8</v>
      </c>
      <c r="F64" s="15" t="n">
        <v>42.6</v>
      </c>
      <c r="G64" s="15" t="n">
        <v>248.4</v>
      </c>
      <c r="H64" s="38" t="n">
        <v>-157.2</v>
      </c>
      <c r="I64" s="15" t="n">
        <v>0</v>
      </c>
      <c r="J64" s="15" t="n">
        <v>843</v>
      </c>
      <c r="K64" s="15" t="n">
        <v>429</v>
      </c>
      <c r="L64" s="15" t="n">
        <v>1016</v>
      </c>
      <c r="M64" s="15" t="n">
        <v>1016</v>
      </c>
      <c r="N64" s="15" t="n">
        <v>0</v>
      </c>
      <c r="O64" s="15" t="n">
        <v>0</v>
      </c>
      <c r="P64" s="28" t="n">
        <f aca="false">-K64</f>
        <v>-429</v>
      </c>
      <c r="Q64" s="29" t="n">
        <f aca="false">-M64</f>
        <v>-1016</v>
      </c>
    </row>
    <row r="65" customFormat="false" ht="15" hidden="false" customHeight="false" outlineLevel="0" collapsed="false">
      <c r="A65" s="12" t="n">
        <v>43103.6249999999</v>
      </c>
      <c r="B65" s="12" t="n">
        <v>43103.6666666665</v>
      </c>
      <c r="C65" s="15" t="n">
        <v>1198.1</v>
      </c>
      <c r="D65" s="17" t="n">
        <v>56.5</v>
      </c>
      <c r="E65" s="15" t="n">
        <v>1268.9</v>
      </c>
      <c r="F65" s="15" t="n">
        <v>46.4</v>
      </c>
      <c r="G65" s="15" t="n">
        <v>218.9</v>
      </c>
      <c r="H65" s="38" t="n">
        <v>-148.1</v>
      </c>
      <c r="I65" s="15" t="n">
        <v>0</v>
      </c>
      <c r="J65" s="15" t="n">
        <v>843</v>
      </c>
      <c r="K65" s="15" t="n">
        <v>429</v>
      </c>
      <c r="L65" s="15" t="n">
        <v>1016</v>
      </c>
      <c r="M65" s="15" t="n">
        <v>1016</v>
      </c>
      <c r="N65" s="15" t="n">
        <v>0</v>
      </c>
      <c r="O65" s="15" t="n">
        <v>0</v>
      </c>
      <c r="P65" s="28" t="n">
        <f aca="false">-K65</f>
        <v>-429</v>
      </c>
      <c r="Q65" s="29" t="n">
        <f aca="false">-M65</f>
        <v>-1016</v>
      </c>
    </row>
    <row r="66" customFormat="false" ht="15" hidden="false" customHeight="false" outlineLevel="0" collapsed="false">
      <c r="A66" s="12" t="n">
        <v>43103.6666666665</v>
      </c>
      <c r="B66" s="12" t="n">
        <v>43103.7083333332</v>
      </c>
      <c r="C66" s="15" t="n">
        <v>1267.8</v>
      </c>
      <c r="D66" s="17" t="n">
        <v>49.5</v>
      </c>
      <c r="E66" s="15" t="n">
        <v>1384.2</v>
      </c>
      <c r="F66" s="15" t="n">
        <v>50.2</v>
      </c>
      <c r="G66" s="15" t="n">
        <v>375</v>
      </c>
      <c r="H66" s="38" t="n">
        <v>-258.6</v>
      </c>
      <c r="I66" s="15" t="n">
        <v>0</v>
      </c>
      <c r="J66" s="15" t="n">
        <v>843</v>
      </c>
      <c r="K66" s="15" t="n">
        <v>429</v>
      </c>
      <c r="L66" s="15" t="n">
        <v>1016</v>
      </c>
      <c r="M66" s="15" t="n">
        <v>1016</v>
      </c>
      <c r="N66" s="15" t="n">
        <v>0</v>
      </c>
      <c r="O66" s="15" t="n">
        <v>0</v>
      </c>
      <c r="P66" s="28" t="n">
        <f aca="false">-K66</f>
        <v>-429</v>
      </c>
      <c r="Q66" s="29" t="n">
        <f aca="false">-M66</f>
        <v>-1016</v>
      </c>
    </row>
    <row r="67" customFormat="false" ht="15" hidden="false" customHeight="false" outlineLevel="0" collapsed="false">
      <c r="A67" s="12" t="n">
        <v>43103.7083333332</v>
      </c>
      <c r="B67" s="12" t="n">
        <v>43103.7499999998</v>
      </c>
      <c r="C67" s="15" t="n">
        <v>1311.3</v>
      </c>
      <c r="D67" s="17" t="n">
        <v>52</v>
      </c>
      <c r="E67" s="15" t="n">
        <v>1461.4</v>
      </c>
      <c r="F67" s="15" t="n">
        <v>51</v>
      </c>
      <c r="G67" s="15" t="n">
        <v>419.8</v>
      </c>
      <c r="H67" s="38" t="n">
        <v>-269.7</v>
      </c>
      <c r="I67" s="15" t="n">
        <v>0</v>
      </c>
      <c r="J67" s="15" t="n">
        <v>843</v>
      </c>
      <c r="K67" s="15" t="n">
        <v>429</v>
      </c>
      <c r="L67" s="15" t="n">
        <v>1016</v>
      </c>
      <c r="M67" s="15" t="n">
        <v>1016</v>
      </c>
      <c r="N67" s="15" t="n">
        <v>0</v>
      </c>
      <c r="O67" s="15" t="n">
        <v>0</v>
      </c>
      <c r="P67" s="28" t="n">
        <f aca="false">-K67</f>
        <v>-429</v>
      </c>
      <c r="Q67" s="29" t="n">
        <f aca="false">-M67</f>
        <v>-1016</v>
      </c>
    </row>
    <row r="68" customFormat="false" ht="15" hidden="false" customHeight="false" outlineLevel="0" collapsed="false">
      <c r="A68" s="12" t="n">
        <v>43103.7499999998</v>
      </c>
      <c r="B68" s="12" t="n">
        <v>43103.7916666665</v>
      </c>
      <c r="C68" s="15" t="n">
        <v>1282.8</v>
      </c>
      <c r="D68" s="17" t="n">
        <v>53.3</v>
      </c>
      <c r="E68" s="15" t="n">
        <v>1483.4</v>
      </c>
      <c r="F68" s="15" t="n">
        <v>51.3</v>
      </c>
      <c r="G68" s="15" t="n">
        <v>297</v>
      </c>
      <c r="H68" s="38" t="n">
        <v>-96.4</v>
      </c>
      <c r="I68" s="15" t="n">
        <v>0</v>
      </c>
      <c r="J68" s="15" t="n">
        <v>843</v>
      </c>
      <c r="K68" s="15" t="n">
        <v>429</v>
      </c>
      <c r="L68" s="15" t="n">
        <v>1016</v>
      </c>
      <c r="M68" s="15" t="n">
        <v>1016</v>
      </c>
      <c r="N68" s="15" t="n">
        <v>0</v>
      </c>
      <c r="O68" s="15" t="n">
        <v>0</v>
      </c>
      <c r="P68" s="28" t="n">
        <f aca="false">-K68</f>
        <v>-429</v>
      </c>
      <c r="Q68" s="29" t="n">
        <f aca="false">-M68</f>
        <v>-1016</v>
      </c>
    </row>
    <row r="69" customFormat="false" ht="15" hidden="false" customHeight="false" outlineLevel="0" collapsed="false">
      <c r="A69" s="12" t="n">
        <v>43103.7916666665</v>
      </c>
      <c r="B69" s="12" t="n">
        <v>43103.8333333332</v>
      </c>
      <c r="C69" s="15" t="n">
        <v>1244.6</v>
      </c>
      <c r="D69" s="17" t="n">
        <v>47.1</v>
      </c>
      <c r="E69" s="15" t="n">
        <v>1479.9</v>
      </c>
      <c r="F69" s="15" t="n">
        <v>52.6</v>
      </c>
      <c r="G69" s="15" t="n">
        <v>238.7</v>
      </c>
      <c r="H69" s="38" t="n">
        <v>-3.4</v>
      </c>
      <c r="I69" s="15" t="n">
        <v>0</v>
      </c>
      <c r="J69" s="15" t="n">
        <v>843</v>
      </c>
      <c r="K69" s="15" t="n">
        <v>429</v>
      </c>
      <c r="L69" s="15" t="n">
        <v>1016</v>
      </c>
      <c r="M69" s="15" t="n">
        <v>1016</v>
      </c>
      <c r="N69" s="15" t="n">
        <v>0</v>
      </c>
      <c r="O69" s="15" t="n">
        <v>0</v>
      </c>
      <c r="P69" s="28" t="n">
        <f aca="false">-K69</f>
        <v>-429</v>
      </c>
      <c r="Q69" s="29" t="n">
        <f aca="false">-M69</f>
        <v>-1016</v>
      </c>
    </row>
    <row r="70" customFormat="false" ht="15" hidden="false" customHeight="false" outlineLevel="0" collapsed="false">
      <c r="A70" s="12" t="n">
        <v>43103.8333333332</v>
      </c>
      <c r="B70" s="12" t="n">
        <v>43103.8749999998</v>
      </c>
      <c r="C70" s="15" t="n">
        <v>1207.9</v>
      </c>
      <c r="D70" s="17" t="n">
        <v>53.7</v>
      </c>
      <c r="E70" s="15" t="n">
        <v>1484.6</v>
      </c>
      <c r="F70" s="15" t="n">
        <v>52.2</v>
      </c>
      <c r="G70" s="15" t="n">
        <v>228.5</v>
      </c>
      <c r="H70" s="38" t="n">
        <v>48.2</v>
      </c>
      <c r="I70" s="15" t="n">
        <v>0</v>
      </c>
      <c r="J70" s="15" t="n">
        <v>843</v>
      </c>
      <c r="K70" s="15" t="n">
        <v>429</v>
      </c>
      <c r="L70" s="15" t="n">
        <v>1016</v>
      </c>
      <c r="M70" s="15" t="n">
        <v>1016</v>
      </c>
      <c r="N70" s="15" t="n">
        <v>0</v>
      </c>
      <c r="O70" s="15" t="n">
        <v>0</v>
      </c>
      <c r="P70" s="28" t="n">
        <f aca="false">-K70</f>
        <v>-429</v>
      </c>
      <c r="Q70" s="29" t="n">
        <f aca="false">-M70</f>
        <v>-1016</v>
      </c>
    </row>
    <row r="71" customFormat="false" ht="15" hidden="false" customHeight="false" outlineLevel="0" collapsed="false">
      <c r="A71" s="12" t="n">
        <v>43103.8749999998</v>
      </c>
      <c r="B71" s="12" t="n">
        <v>43103.9166666665</v>
      </c>
      <c r="C71" s="15" t="n">
        <v>1141.4</v>
      </c>
      <c r="D71" s="17" t="n">
        <v>43.8</v>
      </c>
      <c r="E71" s="15" t="n">
        <v>1498.7</v>
      </c>
      <c r="F71" s="15" t="n">
        <v>51.7</v>
      </c>
      <c r="G71" s="15" t="n">
        <v>323.8</v>
      </c>
      <c r="H71" s="38" t="n">
        <v>33.5</v>
      </c>
      <c r="I71" s="15" t="n">
        <v>0</v>
      </c>
      <c r="J71" s="15" t="n">
        <v>843</v>
      </c>
      <c r="K71" s="15" t="n">
        <v>429</v>
      </c>
      <c r="L71" s="15" t="n">
        <v>1016</v>
      </c>
      <c r="M71" s="15" t="n">
        <v>1016</v>
      </c>
      <c r="N71" s="15" t="n">
        <v>0</v>
      </c>
      <c r="O71" s="15" t="n">
        <v>0</v>
      </c>
      <c r="P71" s="28" t="n">
        <f aca="false">-K71</f>
        <v>-429</v>
      </c>
      <c r="Q71" s="29" t="n">
        <f aca="false">-M71</f>
        <v>-1016</v>
      </c>
    </row>
    <row r="72" customFormat="false" ht="15" hidden="false" customHeight="false" outlineLevel="0" collapsed="false">
      <c r="A72" s="12" t="n">
        <v>43103.9166666665</v>
      </c>
      <c r="B72" s="12" t="n">
        <v>43103.9583333332</v>
      </c>
      <c r="C72" s="15" t="n">
        <v>1062.6</v>
      </c>
      <c r="D72" s="17" t="n">
        <v>35.5</v>
      </c>
      <c r="E72" s="15" t="n">
        <v>1417</v>
      </c>
      <c r="F72" s="15" t="n">
        <v>50.8</v>
      </c>
      <c r="G72" s="15" t="n">
        <v>289.8</v>
      </c>
      <c r="H72" s="38" t="n">
        <v>64.6</v>
      </c>
      <c r="I72" s="15" t="n">
        <v>0</v>
      </c>
      <c r="J72" s="15" t="n">
        <v>843</v>
      </c>
      <c r="K72" s="15" t="n">
        <v>429</v>
      </c>
      <c r="L72" s="15" t="n">
        <v>1016</v>
      </c>
      <c r="M72" s="15" t="n">
        <v>1016</v>
      </c>
      <c r="N72" s="15" t="n">
        <v>0</v>
      </c>
      <c r="O72" s="15" t="n">
        <v>0</v>
      </c>
      <c r="P72" s="28" t="n">
        <f aca="false">-K72</f>
        <v>-429</v>
      </c>
      <c r="Q72" s="29" t="n">
        <f aca="false">-M72</f>
        <v>-1016</v>
      </c>
    </row>
    <row r="73" customFormat="false" ht="15" hidden="false" customHeight="false" outlineLevel="0" collapsed="false">
      <c r="A73" s="12" t="n">
        <v>43103.9583333332</v>
      </c>
      <c r="B73" s="12" t="n">
        <v>43103.9999999998</v>
      </c>
      <c r="C73" s="15" t="n">
        <v>973.4</v>
      </c>
      <c r="D73" s="17" t="n">
        <v>40.7</v>
      </c>
      <c r="E73" s="15" t="n">
        <v>1392.1</v>
      </c>
      <c r="F73" s="15" t="n">
        <v>52.5</v>
      </c>
      <c r="G73" s="15" t="n">
        <v>11.9</v>
      </c>
      <c r="H73" s="38" t="n">
        <v>406.8</v>
      </c>
      <c r="I73" s="15" t="n">
        <v>0</v>
      </c>
      <c r="J73" s="15" t="n">
        <v>843</v>
      </c>
      <c r="K73" s="15" t="n">
        <v>429</v>
      </c>
      <c r="L73" s="15" t="n">
        <v>1016</v>
      </c>
      <c r="M73" s="15" t="n">
        <v>1016</v>
      </c>
      <c r="N73" s="15" t="n">
        <v>0</v>
      </c>
      <c r="O73" s="15" t="n">
        <v>0</v>
      </c>
      <c r="P73" s="28" t="n">
        <f aca="false">-K73</f>
        <v>-429</v>
      </c>
      <c r="Q73" s="29" t="n">
        <f aca="false">-M73</f>
        <v>-1016</v>
      </c>
    </row>
    <row r="74" customFormat="false" ht="15" hidden="false" customHeight="false" outlineLevel="0" collapsed="false">
      <c r="A74" s="12" t="n">
        <v>43103.9999999998</v>
      </c>
      <c r="B74" s="12" t="n">
        <v>43104.0416666665</v>
      </c>
      <c r="C74" s="15" t="n">
        <v>911.7</v>
      </c>
      <c r="D74" s="17" t="n">
        <v>36.9</v>
      </c>
      <c r="E74" s="15" t="n">
        <v>1229.7</v>
      </c>
      <c r="F74" s="15" t="n">
        <v>54.6</v>
      </c>
      <c r="G74" s="15" t="n">
        <v>0</v>
      </c>
      <c r="H74" s="38" t="n">
        <v>318</v>
      </c>
      <c r="I74" s="15" t="n">
        <v>0</v>
      </c>
      <c r="J74" s="15" t="n">
        <v>843</v>
      </c>
      <c r="K74" s="15" t="n">
        <v>429</v>
      </c>
      <c r="L74" s="15" t="n">
        <v>1016</v>
      </c>
      <c r="M74" s="15" t="n">
        <v>1016</v>
      </c>
      <c r="N74" s="15" t="n">
        <v>0</v>
      </c>
      <c r="O74" s="15" t="n">
        <v>0</v>
      </c>
      <c r="P74" s="28" t="n">
        <f aca="false">-K74</f>
        <v>-429</v>
      </c>
      <c r="Q74" s="29" t="n">
        <f aca="false">-M74</f>
        <v>-1016</v>
      </c>
    </row>
    <row r="75" customFormat="false" ht="15" hidden="false" customHeight="false" outlineLevel="0" collapsed="false">
      <c r="A75" s="12" t="n">
        <v>43104.0416666665</v>
      </c>
      <c r="B75" s="12" t="n">
        <v>43104.0833333332</v>
      </c>
      <c r="C75" s="15" t="n">
        <v>871.8</v>
      </c>
      <c r="D75" s="17" t="n">
        <v>41.5</v>
      </c>
      <c r="E75" s="15" t="n">
        <v>1184.2</v>
      </c>
      <c r="F75" s="15" t="n">
        <v>60.9</v>
      </c>
      <c r="G75" s="15" t="n">
        <v>-155.2</v>
      </c>
      <c r="H75" s="38" t="n">
        <v>467.6</v>
      </c>
      <c r="I75" s="15" t="n">
        <v>0</v>
      </c>
      <c r="J75" s="15" t="n">
        <v>729</v>
      </c>
      <c r="K75" s="15" t="n">
        <v>429</v>
      </c>
      <c r="L75" s="15" t="n">
        <v>1016</v>
      </c>
      <c r="M75" s="15" t="n">
        <v>1016</v>
      </c>
      <c r="N75" s="15" t="n">
        <v>0</v>
      </c>
      <c r="O75" s="15" t="n">
        <v>0</v>
      </c>
      <c r="P75" s="28" t="n">
        <f aca="false">-K75</f>
        <v>-429</v>
      </c>
      <c r="Q75" s="29" t="n">
        <f aca="false">-M75</f>
        <v>-1016</v>
      </c>
    </row>
    <row r="76" customFormat="false" ht="15" hidden="false" customHeight="false" outlineLevel="0" collapsed="false">
      <c r="A76" s="12" t="n">
        <v>43104.0833333332</v>
      </c>
      <c r="B76" s="12" t="n">
        <v>43104.1249999998</v>
      </c>
      <c r="C76" s="15" t="n">
        <v>847.8</v>
      </c>
      <c r="D76" s="17" t="n">
        <v>38.2</v>
      </c>
      <c r="E76" s="15" t="n">
        <v>1185.8</v>
      </c>
      <c r="F76" s="15" t="n">
        <v>62.9</v>
      </c>
      <c r="G76" s="15" t="n">
        <v>-23.4</v>
      </c>
      <c r="H76" s="38" t="n">
        <v>361.4</v>
      </c>
      <c r="I76" s="15" t="n">
        <v>0</v>
      </c>
      <c r="J76" s="15" t="n">
        <v>729</v>
      </c>
      <c r="K76" s="15" t="n">
        <v>429</v>
      </c>
      <c r="L76" s="15" t="n">
        <v>1016</v>
      </c>
      <c r="M76" s="15" t="n">
        <v>1016</v>
      </c>
      <c r="N76" s="15" t="n">
        <v>0</v>
      </c>
      <c r="O76" s="15" t="n">
        <v>0</v>
      </c>
      <c r="P76" s="28" t="n">
        <f aca="false">-K76</f>
        <v>-429</v>
      </c>
      <c r="Q76" s="29" t="n">
        <f aca="false">-M76</f>
        <v>-1016</v>
      </c>
    </row>
    <row r="77" customFormat="false" ht="15" hidden="false" customHeight="false" outlineLevel="0" collapsed="false">
      <c r="A77" s="12" t="n">
        <v>43104.1249999998</v>
      </c>
      <c r="B77" s="12" t="n">
        <v>43104.1666666665</v>
      </c>
      <c r="C77" s="15" t="n">
        <v>837.4</v>
      </c>
      <c r="D77" s="17" t="n">
        <v>34.7</v>
      </c>
      <c r="E77" s="15" t="n">
        <v>1187.7</v>
      </c>
      <c r="F77" s="15" t="n">
        <v>64.6</v>
      </c>
      <c r="G77" s="15" t="n">
        <v>-64.3</v>
      </c>
      <c r="H77" s="38" t="n">
        <v>414.6</v>
      </c>
      <c r="I77" s="15" t="n">
        <v>0</v>
      </c>
      <c r="J77" s="15" t="n">
        <v>729</v>
      </c>
      <c r="K77" s="15" t="n">
        <v>429</v>
      </c>
      <c r="L77" s="15" t="n">
        <v>1016</v>
      </c>
      <c r="M77" s="15" t="n">
        <v>1016</v>
      </c>
      <c r="N77" s="15" t="n">
        <v>0</v>
      </c>
      <c r="O77" s="15" t="n">
        <v>0</v>
      </c>
      <c r="P77" s="28" t="n">
        <f aca="false">-K77</f>
        <v>-429</v>
      </c>
      <c r="Q77" s="29" t="n">
        <f aca="false">-M77</f>
        <v>-1016</v>
      </c>
    </row>
    <row r="78" customFormat="false" ht="15" hidden="false" customHeight="false" outlineLevel="0" collapsed="false">
      <c r="A78" s="12" t="n">
        <v>43104.1666666665</v>
      </c>
      <c r="B78" s="12" t="n">
        <v>43104.2083333332</v>
      </c>
      <c r="C78" s="15" t="n">
        <v>846.9</v>
      </c>
      <c r="D78" s="17" t="n">
        <v>34.5</v>
      </c>
      <c r="E78" s="15" t="n">
        <v>1187.7</v>
      </c>
      <c r="F78" s="15" t="n">
        <v>66.4</v>
      </c>
      <c r="G78" s="15" t="n">
        <v>-46.5</v>
      </c>
      <c r="H78" s="38" t="n">
        <v>387.3</v>
      </c>
      <c r="I78" s="15" t="n">
        <v>0</v>
      </c>
      <c r="J78" s="15" t="n">
        <v>729</v>
      </c>
      <c r="K78" s="15" t="n">
        <v>429</v>
      </c>
      <c r="L78" s="15" t="n">
        <v>1016</v>
      </c>
      <c r="M78" s="15" t="n">
        <v>1016</v>
      </c>
      <c r="N78" s="15" t="n">
        <v>0</v>
      </c>
      <c r="O78" s="15" t="n">
        <v>0</v>
      </c>
      <c r="P78" s="28" t="n">
        <f aca="false">-K78</f>
        <v>-429</v>
      </c>
      <c r="Q78" s="29" t="n">
        <f aca="false">-M78</f>
        <v>-1016</v>
      </c>
    </row>
    <row r="79" customFormat="false" ht="15" hidden="false" customHeight="false" outlineLevel="0" collapsed="false">
      <c r="A79" s="12" t="n">
        <v>43104.2083333332</v>
      </c>
      <c r="B79" s="12" t="n">
        <v>43104.2499999998</v>
      </c>
      <c r="C79" s="15" t="n">
        <v>890.6</v>
      </c>
      <c r="D79" s="17" t="n">
        <v>39.7</v>
      </c>
      <c r="E79" s="15" t="n">
        <v>1216.1</v>
      </c>
      <c r="F79" s="15" t="n">
        <v>67.8</v>
      </c>
      <c r="G79" s="15" t="n">
        <v>-75.3</v>
      </c>
      <c r="H79" s="38" t="n">
        <v>400.8</v>
      </c>
      <c r="I79" s="15" t="n">
        <v>0</v>
      </c>
      <c r="J79" s="15" t="n">
        <v>729</v>
      </c>
      <c r="K79" s="15" t="n">
        <v>429</v>
      </c>
      <c r="L79" s="15" t="n">
        <v>1016</v>
      </c>
      <c r="M79" s="15" t="n">
        <v>1016</v>
      </c>
      <c r="N79" s="15" t="n">
        <v>0</v>
      </c>
      <c r="O79" s="15" t="n">
        <v>0</v>
      </c>
      <c r="P79" s="28" t="n">
        <f aca="false">-K79</f>
        <v>-429</v>
      </c>
      <c r="Q79" s="29" t="n">
        <f aca="false">-M79</f>
        <v>-1016</v>
      </c>
    </row>
    <row r="80" customFormat="false" ht="15" hidden="false" customHeight="false" outlineLevel="0" collapsed="false">
      <c r="A80" s="12" t="n">
        <v>43104.2499999998</v>
      </c>
      <c r="B80" s="12" t="n">
        <v>43104.2916666665</v>
      </c>
      <c r="C80" s="15" t="n">
        <v>992.7</v>
      </c>
      <c r="D80" s="17" t="n">
        <v>39.4</v>
      </c>
      <c r="E80" s="15" t="n">
        <v>1218.7</v>
      </c>
      <c r="F80" s="15" t="n">
        <v>70.8</v>
      </c>
      <c r="G80" s="15" t="n">
        <v>-115.3</v>
      </c>
      <c r="H80" s="38" t="n">
        <v>341.3</v>
      </c>
      <c r="I80" s="15" t="n">
        <v>0</v>
      </c>
      <c r="J80" s="15" t="n">
        <v>729</v>
      </c>
      <c r="K80" s="15" t="n">
        <v>429</v>
      </c>
      <c r="L80" s="15" t="n">
        <v>1016</v>
      </c>
      <c r="M80" s="15" t="n">
        <v>1016</v>
      </c>
      <c r="N80" s="15" t="n">
        <v>0</v>
      </c>
      <c r="O80" s="15" t="n">
        <v>0</v>
      </c>
      <c r="P80" s="28" t="n">
        <f aca="false">-K80</f>
        <v>-429</v>
      </c>
      <c r="Q80" s="29" t="n">
        <f aca="false">-M80</f>
        <v>-1016</v>
      </c>
    </row>
    <row r="81" customFormat="false" ht="15" hidden="false" customHeight="false" outlineLevel="0" collapsed="false">
      <c r="A81" s="12" t="n">
        <v>43104.2916666665</v>
      </c>
      <c r="B81" s="12" t="n">
        <v>43104.3333333331</v>
      </c>
      <c r="C81" s="15" t="n">
        <v>1134.5</v>
      </c>
      <c r="D81" s="17" t="n">
        <v>43.2</v>
      </c>
      <c r="E81" s="15" t="n">
        <v>1372.6</v>
      </c>
      <c r="F81" s="15" t="n">
        <v>73.6</v>
      </c>
      <c r="G81" s="15" t="n">
        <v>238.1</v>
      </c>
      <c r="H81" s="38" t="n">
        <v>0</v>
      </c>
      <c r="I81" s="15" t="n">
        <v>0</v>
      </c>
      <c r="J81" s="15" t="n">
        <v>729</v>
      </c>
      <c r="K81" s="15" t="n">
        <v>429</v>
      </c>
      <c r="L81" s="15" t="n">
        <v>1016</v>
      </c>
      <c r="M81" s="15" t="n">
        <v>1016</v>
      </c>
      <c r="N81" s="15" t="n">
        <v>0</v>
      </c>
      <c r="O81" s="15" t="n">
        <v>0</v>
      </c>
      <c r="P81" s="28" t="n">
        <f aca="false">-K81</f>
        <v>-429</v>
      </c>
      <c r="Q81" s="29" t="n">
        <f aca="false">-M81</f>
        <v>-1016</v>
      </c>
    </row>
    <row r="82" customFormat="false" ht="15" hidden="false" customHeight="false" outlineLevel="0" collapsed="false">
      <c r="A82" s="12" t="n">
        <v>43104.3333333331</v>
      </c>
      <c r="B82" s="12" t="n">
        <v>43104.3749999998</v>
      </c>
      <c r="C82" s="15" t="n">
        <v>1247.8</v>
      </c>
      <c r="D82" s="17" t="n">
        <v>49.4</v>
      </c>
      <c r="E82" s="15" t="n">
        <v>1456.5</v>
      </c>
      <c r="F82" s="15" t="n">
        <v>78.3</v>
      </c>
      <c r="G82" s="15" t="n">
        <v>182.7</v>
      </c>
      <c r="H82" s="38" t="n">
        <v>26</v>
      </c>
      <c r="I82" s="15" t="n">
        <v>0</v>
      </c>
      <c r="J82" s="15" t="n">
        <v>729</v>
      </c>
      <c r="K82" s="15" t="n">
        <v>429</v>
      </c>
      <c r="L82" s="15" t="n">
        <v>1016</v>
      </c>
      <c r="M82" s="15" t="n">
        <v>1016</v>
      </c>
      <c r="N82" s="15" t="n">
        <v>0</v>
      </c>
      <c r="O82" s="15" t="n">
        <v>0</v>
      </c>
      <c r="P82" s="28" t="n">
        <f aca="false">-K82</f>
        <v>-429</v>
      </c>
      <c r="Q82" s="29" t="n">
        <f aca="false">-M82</f>
        <v>-1016</v>
      </c>
    </row>
    <row r="83" customFormat="false" ht="15" hidden="false" customHeight="false" outlineLevel="0" collapsed="false">
      <c r="A83" s="12" t="n">
        <v>43104.3749999998</v>
      </c>
      <c r="B83" s="12" t="n">
        <v>43104.4166666665</v>
      </c>
      <c r="C83" s="15" t="n">
        <v>1268.1</v>
      </c>
      <c r="D83" s="17" t="n">
        <v>51.9</v>
      </c>
      <c r="E83" s="15" t="n">
        <v>1464</v>
      </c>
      <c r="F83" s="15" t="n">
        <v>83.5</v>
      </c>
      <c r="G83" s="15" t="n">
        <v>729</v>
      </c>
      <c r="H83" s="38" t="n">
        <v>-533.1</v>
      </c>
      <c r="I83" s="15" t="n">
        <v>0</v>
      </c>
      <c r="J83" s="15" t="n">
        <v>729</v>
      </c>
      <c r="K83" s="15" t="n">
        <v>429</v>
      </c>
      <c r="L83" s="15" t="n">
        <v>1016</v>
      </c>
      <c r="M83" s="15" t="n">
        <v>1016</v>
      </c>
      <c r="N83" s="15" t="n">
        <v>0</v>
      </c>
      <c r="O83" s="15" t="n">
        <v>0</v>
      </c>
      <c r="P83" s="28" t="n">
        <f aca="false">-K83</f>
        <v>-429</v>
      </c>
      <c r="Q83" s="29" t="n">
        <f aca="false">-M83</f>
        <v>-1016</v>
      </c>
    </row>
    <row r="84" customFormat="false" ht="15" hidden="false" customHeight="false" outlineLevel="0" collapsed="false">
      <c r="A84" s="12" t="n">
        <v>43104.4166666665</v>
      </c>
      <c r="B84" s="12" t="n">
        <v>43104.4583333331</v>
      </c>
      <c r="C84" s="15" t="n">
        <v>1262.8</v>
      </c>
      <c r="D84" s="17" t="n">
        <v>48.3</v>
      </c>
      <c r="E84" s="15" t="n">
        <v>1467.6</v>
      </c>
      <c r="F84" s="15" t="n">
        <v>89</v>
      </c>
      <c r="G84" s="15" t="n">
        <v>719</v>
      </c>
      <c r="H84" s="38" t="n">
        <v>-514.2</v>
      </c>
      <c r="I84" s="15" t="n">
        <v>0</v>
      </c>
      <c r="J84" s="15" t="n">
        <v>729</v>
      </c>
      <c r="K84" s="15" t="n">
        <v>429</v>
      </c>
      <c r="L84" s="15" t="n">
        <v>1016</v>
      </c>
      <c r="M84" s="15" t="n">
        <v>1016</v>
      </c>
      <c r="N84" s="15" t="n">
        <v>0</v>
      </c>
      <c r="O84" s="15" t="n">
        <v>0</v>
      </c>
      <c r="P84" s="28" t="n">
        <f aca="false">-K84</f>
        <v>-429</v>
      </c>
      <c r="Q84" s="29" t="n">
        <f aca="false">-M84</f>
        <v>-1016</v>
      </c>
    </row>
    <row r="85" customFormat="false" ht="15" hidden="false" customHeight="false" outlineLevel="0" collapsed="false">
      <c r="A85" s="12" t="n">
        <v>43104.4583333331</v>
      </c>
      <c r="B85" s="12" t="n">
        <v>43104.4999999998</v>
      </c>
      <c r="C85" s="15" t="n">
        <v>1261.1</v>
      </c>
      <c r="D85" s="17" t="n">
        <v>55.2</v>
      </c>
      <c r="E85" s="15" t="n">
        <v>1489.5</v>
      </c>
      <c r="F85" s="15" t="n">
        <v>89.7</v>
      </c>
      <c r="G85" s="15" t="n">
        <v>514.3</v>
      </c>
      <c r="H85" s="38" t="n">
        <v>-285.9</v>
      </c>
      <c r="I85" s="15" t="n">
        <v>0</v>
      </c>
      <c r="J85" s="15" t="n">
        <v>729</v>
      </c>
      <c r="K85" s="15" t="n">
        <v>429</v>
      </c>
      <c r="L85" s="15" t="n">
        <v>1016</v>
      </c>
      <c r="M85" s="15" t="n">
        <v>1016</v>
      </c>
      <c r="N85" s="15" t="n">
        <v>0</v>
      </c>
      <c r="O85" s="15" t="n">
        <v>0</v>
      </c>
      <c r="P85" s="28" t="n">
        <f aca="false">-K85</f>
        <v>-429</v>
      </c>
      <c r="Q85" s="29" t="n">
        <f aca="false">-M85</f>
        <v>-1016</v>
      </c>
    </row>
    <row r="86" customFormat="false" ht="15" hidden="false" customHeight="false" outlineLevel="0" collapsed="false">
      <c r="A86" s="12" t="n">
        <v>43104.4999999998</v>
      </c>
      <c r="B86" s="12" t="n">
        <v>43104.5416666665</v>
      </c>
      <c r="C86" s="15" t="n">
        <v>1244.8</v>
      </c>
      <c r="D86" s="17" t="n">
        <v>51</v>
      </c>
      <c r="E86" s="15" t="n">
        <v>1487.1</v>
      </c>
      <c r="F86" s="15" t="n">
        <v>90.2</v>
      </c>
      <c r="G86" s="15" t="n">
        <v>419.5</v>
      </c>
      <c r="H86" s="38" t="n">
        <v>-177.2</v>
      </c>
      <c r="I86" s="15" t="n">
        <v>0</v>
      </c>
      <c r="J86" s="15" t="n">
        <v>729</v>
      </c>
      <c r="K86" s="15" t="n">
        <v>429</v>
      </c>
      <c r="L86" s="15" t="n">
        <v>1016</v>
      </c>
      <c r="M86" s="15" t="n">
        <v>1016</v>
      </c>
      <c r="N86" s="15" t="n">
        <v>0</v>
      </c>
      <c r="O86" s="15" t="n">
        <v>0</v>
      </c>
      <c r="P86" s="28" t="n">
        <f aca="false">-K86</f>
        <v>-429</v>
      </c>
      <c r="Q86" s="29" t="n">
        <f aca="false">-M86</f>
        <v>-1016</v>
      </c>
    </row>
    <row r="87" customFormat="false" ht="15" hidden="false" customHeight="false" outlineLevel="0" collapsed="false">
      <c r="A87" s="12" t="n">
        <v>43104.5416666665</v>
      </c>
      <c r="B87" s="12" t="n">
        <v>43104.5833333331</v>
      </c>
      <c r="C87" s="15" t="n">
        <v>1262.4</v>
      </c>
      <c r="D87" s="17" t="n">
        <v>49</v>
      </c>
      <c r="E87" s="15" t="n">
        <v>1475.3</v>
      </c>
      <c r="F87" s="15" t="n">
        <v>90.4</v>
      </c>
      <c r="G87" s="15" t="n">
        <v>291.2</v>
      </c>
      <c r="H87" s="38" t="n">
        <v>-78.3</v>
      </c>
      <c r="I87" s="15" t="n">
        <v>0</v>
      </c>
      <c r="J87" s="15" t="n">
        <v>729</v>
      </c>
      <c r="K87" s="15" t="n">
        <v>429</v>
      </c>
      <c r="L87" s="15" t="n">
        <v>1016</v>
      </c>
      <c r="M87" s="15" t="n">
        <v>1016</v>
      </c>
      <c r="N87" s="15" t="n">
        <v>0</v>
      </c>
      <c r="O87" s="15" t="n">
        <v>0</v>
      </c>
      <c r="P87" s="28" t="n">
        <f aca="false">-K87</f>
        <v>-429</v>
      </c>
      <c r="Q87" s="29" t="n">
        <f aca="false">-M87</f>
        <v>-1016</v>
      </c>
    </row>
    <row r="88" customFormat="false" ht="15" hidden="false" customHeight="false" outlineLevel="0" collapsed="false">
      <c r="A88" s="12" t="n">
        <v>43104.5833333331</v>
      </c>
      <c r="B88" s="12" t="n">
        <v>43104.6249999998</v>
      </c>
      <c r="C88" s="15" t="n">
        <v>1258.7</v>
      </c>
      <c r="D88" s="17" t="n">
        <v>49.5</v>
      </c>
      <c r="E88" s="15" t="n">
        <v>1492.3</v>
      </c>
      <c r="F88" s="15" t="n">
        <v>91.1</v>
      </c>
      <c r="G88" s="15" t="n">
        <v>397.7</v>
      </c>
      <c r="H88" s="38" t="n">
        <v>-164.1</v>
      </c>
      <c r="I88" s="15" t="n">
        <v>0</v>
      </c>
      <c r="J88" s="15" t="n">
        <v>729</v>
      </c>
      <c r="K88" s="15" t="n">
        <v>429</v>
      </c>
      <c r="L88" s="15" t="n">
        <v>1016</v>
      </c>
      <c r="M88" s="15" t="n">
        <v>1016</v>
      </c>
      <c r="N88" s="15" t="n">
        <v>0</v>
      </c>
      <c r="O88" s="15" t="n">
        <v>0</v>
      </c>
      <c r="P88" s="28" t="n">
        <f aca="false">-K88</f>
        <v>-429</v>
      </c>
      <c r="Q88" s="29" t="n">
        <f aca="false">-M88</f>
        <v>-1016</v>
      </c>
    </row>
    <row r="89" customFormat="false" ht="15" hidden="false" customHeight="false" outlineLevel="0" collapsed="false">
      <c r="A89" s="12" t="n">
        <v>43104.6249999998</v>
      </c>
      <c r="B89" s="12" t="n">
        <v>43104.6666666665</v>
      </c>
      <c r="C89" s="15" t="n">
        <v>1273.9</v>
      </c>
      <c r="D89" s="17" t="n">
        <v>49.9</v>
      </c>
      <c r="E89" s="15" t="n">
        <v>1499.3</v>
      </c>
      <c r="F89" s="15" t="n">
        <v>95.2</v>
      </c>
      <c r="G89" s="15" t="n">
        <v>526.2</v>
      </c>
      <c r="H89" s="38" t="n">
        <v>-300.8</v>
      </c>
      <c r="I89" s="15" t="n">
        <v>0</v>
      </c>
      <c r="J89" s="15" t="n">
        <v>729</v>
      </c>
      <c r="K89" s="15" t="n">
        <v>429</v>
      </c>
      <c r="L89" s="15" t="n">
        <v>1016</v>
      </c>
      <c r="M89" s="15" t="n">
        <v>1016</v>
      </c>
      <c r="N89" s="15" t="n">
        <v>0</v>
      </c>
      <c r="O89" s="15" t="n">
        <v>0</v>
      </c>
      <c r="P89" s="28" t="n">
        <f aca="false">-K89</f>
        <v>-429</v>
      </c>
      <c r="Q89" s="29" t="n">
        <f aca="false">-M89</f>
        <v>-1016</v>
      </c>
    </row>
    <row r="90" customFormat="false" ht="15" hidden="false" customHeight="false" outlineLevel="0" collapsed="false">
      <c r="A90" s="12" t="n">
        <v>43104.6666666665</v>
      </c>
      <c r="B90" s="12" t="n">
        <v>43104.7083333331</v>
      </c>
      <c r="C90" s="15" t="n">
        <v>1303.9</v>
      </c>
      <c r="D90" s="17" t="n">
        <v>48.5</v>
      </c>
      <c r="E90" s="15" t="n">
        <v>1510.8</v>
      </c>
      <c r="F90" s="15" t="n">
        <v>100.7</v>
      </c>
      <c r="G90" s="15" t="n">
        <v>490.2</v>
      </c>
      <c r="H90" s="38" t="n">
        <v>-283.3</v>
      </c>
      <c r="I90" s="15" t="n">
        <v>0</v>
      </c>
      <c r="J90" s="15" t="n">
        <v>729</v>
      </c>
      <c r="K90" s="15" t="n">
        <v>429</v>
      </c>
      <c r="L90" s="15" t="n">
        <v>1016</v>
      </c>
      <c r="M90" s="15" t="n">
        <v>1016</v>
      </c>
      <c r="N90" s="15" t="n">
        <v>0</v>
      </c>
      <c r="O90" s="15" t="n">
        <v>0</v>
      </c>
      <c r="P90" s="28" t="n">
        <f aca="false">-K90</f>
        <v>-429</v>
      </c>
      <c r="Q90" s="29" t="n">
        <f aca="false">-M90</f>
        <v>-1016</v>
      </c>
    </row>
    <row r="91" customFormat="false" ht="15" hidden="false" customHeight="false" outlineLevel="0" collapsed="false">
      <c r="A91" s="12" t="n">
        <v>43104.7083333331</v>
      </c>
      <c r="B91" s="12" t="n">
        <v>43104.7499999998</v>
      </c>
      <c r="C91" s="15" t="n">
        <v>1293.5</v>
      </c>
      <c r="D91" s="17" t="n">
        <v>50.4</v>
      </c>
      <c r="E91" s="15" t="n">
        <v>1515.3</v>
      </c>
      <c r="F91" s="15" t="n">
        <v>106</v>
      </c>
      <c r="G91" s="15" t="n">
        <v>377.3</v>
      </c>
      <c r="H91" s="38" t="n">
        <v>-155.5</v>
      </c>
      <c r="I91" s="15" t="n">
        <v>0</v>
      </c>
      <c r="J91" s="15" t="n">
        <v>729</v>
      </c>
      <c r="K91" s="15" t="n">
        <v>429</v>
      </c>
      <c r="L91" s="15" t="n">
        <v>1016</v>
      </c>
      <c r="M91" s="15" t="n">
        <v>1016</v>
      </c>
      <c r="N91" s="15" t="n">
        <v>0</v>
      </c>
      <c r="O91" s="15" t="n">
        <v>0</v>
      </c>
      <c r="P91" s="28" t="n">
        <f aca="false">-K91</f>
        <v>-429</v>
      </c>
      <c r="Q91" s="29" t="n">
        <f aca="false">-M91</f>
        <v>-1016</v>
      </c>
    </row>
    <row r="92" customFormat="false" ht="15" hidden="false" customHeight="false" outlineLevel="0" collapsed="false">
      <c r="A92" s="12" t="n">
        <v>43104.7499999998</v>
      </c>
      <c r="B92" s="12" t="n">
        <v>43104.7916666664</v>
      </c>
      <c r="C92" s="15" t="n">
        <v>1269.1</v>
      </c>
      <c r="D92" s="17" t="n">
        <v>49.2</v>
      </c>
      <c r="E92" s="15" t="n">
        <v>1518.5</v>
      </c>
      <c r="F92" s="15" t="n">
        <v>113.2</v>
      </c>
      <c r="G92" s="15" t="n">
        <v>591.2</v>
      </c>
      <c r="H92" s="38" t="n">
        <v>-341.8</v>
      </c>
      <c r="I92" s="15" t="n">
        <v>0</v>
      </c>
      <c r="J92" s="15" t="n">
        <v>729</v>
      </c>
      <c r="K92" s="15" t="n">
        <v>429</v>
      </c>
      <c r="L92" s="15" t="n">
        <v>1016</v>
      </c>
      <c r="M92" s="15" t="n">
        <v>1016</v>
      </c>
      <c r="N92" s="15" t="n">
        <v>0</v>
      </c>
      <c r="O92" s="15" t="n">
        <v>0</v>
      </c>
      <c r="P92" s="28" t="n">
        <f aca="false">-K92</f>
        <v>-429</v>
      </c>
      <c r="Q92" s="29" t="n">
        <f aca="false">-M92</f>
        <v>-1016</v>
      </c>
    </row>
    <row r="93" customFormat="false" ht="15" hidden="false" customHeight="false" outlineLevel="0" collapsed="false">
      <c r="A93" s="12" t="n">
        <v>43104.7916666664</v>
      </c>
      <c r="B93" s="12" t="n">
        <v>43104.8333333331</v>
      </c>
      <c r="C93" s="15" t="n">
        <v>1236.5</v>
      </c>
      <c r="D93" s="17" t="n">
        <v>46.3</v>
      </c>
      <c r="E93" s="15" t="n">
        <v>1528.9</v>
      </c>
      <c r="F93" s="15" t="n">
        <v>119.5</v>
      </c>
      <c r="G93" s="15" t="n">
        <v>631.1</v>
      </c>
      <c r="H93" s="38" t="n">
        <v>-338.7</v>
      </c>
      <c r="I93" s="15" t="n">
        <v>0</v>
      </c>
      <c r="J93" s="15" t="n">
        <v>729</v>
      </c>
      <c r="K93" s="15" t="n">
        <v>429</v>
      </c>
      <c r="L93" s="15" t="n">
        <v>1016</v>
      </c>
      <c r="M93" s="15" t="n">
        <v>1016</v>
      </c>
      <c r="N93" s="15" t="n">
        <v>0</v>
      </c>
      <c r="O93" s="15" t="n">
        <v>0</v>
      </c>
      <c r="P93" s="28" t="n">
        <f aca="false">-K93</f>
        <v>-429</v>
      </c>
      <c r="Q93" s="29" t="n">
        <f aca="false">-M93</f>
        <v>-1016</v>
      </c>
    </row>
    <row r="94" customFormat="false" ht="15" hidden="false" customHeight="false" outlineLevel="0" collapsed="false">
      <c r="A94" s="12" t="n">
        <v>43104.8333333331</v>
      </c>
      <c r="B94" s="12" t="n">
        <v>43104.8749999998</v>
      </c>
      <c r="C94" s="15" t="n">
        <v>1192.5</v>
      </c>
      <c r="D94" s="17" t="n">
        <v>46.4</v>
      </c>
      <c r="E94" s="15" t="n">
        <v>1533.8</v>
      </c>
      <c r="F94" s="15" t="n">
        <v>122.3</v>
      </c>
      <c r="G94" s="15" t="n">
        <v>573</v>
      </c>
      <c r="H94" s="38" t="n">
        <v>-231.7</v>
      </c>
      <c r="I94" s="15" t="n">
        <v>0</v>
      </c>
      <c r="J94" s="15" t="n">
        <v>729</v>
      </c>
      <c r="K94" s="15" t="n">
        <v>429</v>
      </c>
      <c r="L94" s="15" t="n">
        <v>1016</v>
      </c>
      <c r="M94" s="15" t="n">
        <v>1016</v>
      </c>
      <c r="N94" s="15" t="n">
        <v>0</v>
      </c>
      <c r="O94" s="15" t="n">
        <v>0</v>
      </c>
      <c r="P94" s="28" t="n">
        <f aca="false">-K94</f>
        <v>-429</v>
      </c>
      <c r="Q94" s="29" t="n">
        <f aca="false">-M94</f>
        <v>-1016</v>
      </c>
    </row>
    <row r="95" customFormat="false" ht="15" hidden="false" customHeight="false" outlineLevel="0" collapsed="false">
      <c r="A95" s="12" t="n">
        <v>43104.8749999998</v>
      </c>
      <c r="B95" s="12" t="n">
        <v>43104.9166666664</v>
      </c>
      <c r="C95" s="15" t="n">
        <v>1130.9</v>
      </c>
      <c r="D95" s="17" t="n">
        <v>45.9</v>
      </c>
      <c r="E95" s="15" t="n">
        <v>1536.4</v>
      </c>
      <c r="F95" s="15" t="n">
        <v>128.2</v>
      </c>
      <c r="G95" s="15" t="n">
        <v>621.7</v>
      </c>
      <c r="H95" s="38" t="n">
        <v>-216.2</v>
      </c>
      <c r="I95" s="15" t="n">
        <v>0</v>
      </c>
      <c r="J95" s="15" t="n">
        <v>729</v>
      </c>
      <c r="K95" s="15" t="n">
        <v>429</v>
      </c>
      <c r="L95" s="15" t="n">
        <v>1016</v>
      </c>
      <c r="M95" s="15" t="n">
        <v>1016</v>
      </c>
      <c r="N95" s="15" t="n">
        <v>0</v>
      </c>
      <c r="O95" s="15" t="n">
        <v>0</v>
      </c>
      <c r="P95" s="28" t="n">
        <f aca="false">-K95</f>
        <v>-429</v>
      </c>
      <c r="Q95" s="29" t="n">
        <f aca="false">-M95</f>
        <v>-1016</v>
      </c>
    </row>
    <row r="96" customFormat="false" ht="15" hidden="false" customHeight="false" outlineLevel="0" collapsed="false">
      <c r="A96" s="12" t="n">
        <v>43104.9166666664</v>
      </c>
      <c r="B96" s="12" t="n">
        <v>43104.9583333331</v>
      </c>
      <c r="C96" s="15" t="n">
        <v>1048.1</v>
      </c>
      <c r="D96" s="17" t="n">
        <v>37.7</v>
      </c>
      <c r="E96" s="15" t="n">
        <v>1457.1</v>
      </c>
      <c r="F96" s="15" t="n">
        <v>133.4</v>
      </c>
      <c r="G96" s="15" t="n">
        <v>419</v>
      </c>
      <c r="H96" s="38" t="n">
        <v>-10</v>
      </c>
      <c r="I96" s="15" t="n">
        <v>0</v>
      </c>
      <c r="J96" s="15" t="n">
        <v>729</v>
      </c>
      <c r="K96" s="15" t="n">
        <v>429</v>
      </c>
      <c r="L96" s="15" t="n">
        <v>1016</v>
      </c>
      <c r="M96" s="15" t="n">
        <v>1016</v>
      </c>
      <c r="N96" s="15" t="n">
        <v>0</v>
      </c>
      <c r="O96" s="15" t="n">
        <v>0</v>
      </c>
      <c r="P96" s="28" t="n">
        <f aca="false">-K96</f>
        <v>-429</v>
      </c>
      <c r="Q96" s="29" t="n">
        <f aca="false">-M96</f>
        <v>-1016</v>
      </c>
    </row>
    <row r="97" customFormat="false" ht="15" hidden="false" customHeight="false" outlineLevel="0" collapsed="false">
      <c r="A97" s="12" t="n">
        <v>43104.9583333331</v>
      </c>
      <c r="B97" s="12" t="n">
        <v>43104.9999999998</v>
      </c>
      <c r="C97" s="15" t="n">
        <v>980.7</v>
      </c>
      <c r="D97" s="17" t="n">
        <v>38.8</v>
      </c>
      <c r="E97" s="15" t="n">
        <v>1534.8</v>
      </c>
      <c r="F97" s="15" t="n">
        <v>137.1</v>
      </c>
      <c r="G97" s="15" t="n">
        <v>214.3</v>
      </c>
      <c r="H97" s="38" t="n">
        <v>339.8</v>
      </c>
      <c r="I97" s="15" t="n">
        <v>0</v>
      </c>
      <c r="J97" s="15" t="n">
        <v>729</v>
      </c>
      <c r="K97" s="15" t="n">
        <v>429</v>
      </c>
      <c r="L97" s="15" t="n">
        <v>1016</v>
      </c>
      <c r="M97" s="15" t="n">
        <v>1016</v>
      </c>
      <c r="N97" s="15" t="n">
        <v>0</v>
      </c>
      <c r="O97" s="15" t="n">
        <v>0</v>
      </c>
      <c r="P97" s="28" t="n">
        <f aca="false">-K97</f>
        <v>-429</v>
      </c>
      <c r="Q97" s="29" t="n">
        <f aca="false">-M97</f>
        <v>-1016</v>
      </c>
    </row>
    <row r="98" customFormat="false" ht="15" hidden="false" customHeight="false" outlineLevel="0" collapsed="false">
      <c r="A98" s="12" t="n">
        <v>43104.9999999998</v>
      </c>
      <c r="B98" s="12" t="n">
        <v>43105.0416666664</v>
      </c>
      <c r="C98" s="15" t="n">
        <v>914</v>
      </c>
      <c r="D98" s="17" t="n">
        <v>46.4</v>
      </c>
      <c r="E98" s="15" t="n">
        <v>1425.3</v>
      </c>
      <c r="F98" s="15" t="n">
        <v>144.6</v>
      </c>
      <c r="G98" s="15" t="n">
        <v>37.9</v>
      </c>
      <c r="H98" s="38" t="n">
        <v>473.4</v>
      </c>
      <c r="I98" s="15" t="n">
        <v>0</v>
      </c>
      <c r="J98" s="15" t="n">
        <v>729</v>
      </c>
      <c r="K98" s="15" t="n">
        <v>429</v>
      </c>
      <c r="L98" s="15" t="n">
        <v>1016</v>
      </c>
      <c r="M98" s="15" t="n">
        <v>1016</v>
      </c>
      <c r="N98" s="15" t="n">
        <v>0</v>
      </c>
      <c r="O98" s="15" t="n">
        <v>0</v>
      </c>
      <c r="P98" s="28" t="n">
        <f aca="false">-K98</f>
        <v>-429</v>
      </c>
      <c r="Q98" s="29" t="n">
        <f aca="false">-M98</f>
        <v>-1016</v>
      </c>
    </row>
    <row r="99" customFormat="false" ht="15" hidden="false" customHeight="false" outlineLevel="0" collapsed="false">
      <c r="A99" s="12" t="n">
        <v>43105.0416666664</v>
      </c>
      <c r="B99" s="12" t="n">
        <v>43105.0833333331</v>
      </c>
      <c r="C99" s="15" t="n">
        <v>878.5</v>
      </c>
      <c r="D99" s="17" t="n">
        <v>36.9</v>
      </c>
      <c r="E99" s="15" t="n">
        <v>1224.6</v>
      </c>
      <c r="F99" s="15" t="n">
        <v>161.1</v>
      </c>
      <c r="G99" s="15" t="n">
        <v>-3</v>
      </c>
      <c r="H99" s="38" t="n">
        <v>349.1</v>
      </c>
      <c r="I99" s="15" t="n">
        <v>0</v>
      </c>
      <c r="J99" s="15" t="n">
        <v>729</v>
      </c>
      <c r="K99" s="15" t="n">
        <v>429</v>
      </c>
      <c r="L99" s="15" t="n">
        <v>1016</v>
      </c>
      <c r="M99" s="15" t="n">
        <v>1016</v>
      </c>
      <c r="N99" s="15" t="n">
        <v>0</v>
      </c>
      <c r="O99" s="15" t="n">
        <v>0</v>
      </c>
      <c r="P99" s="28" t="n">
        <f aca="false">-K99</f>
        <v>-429</v>
      </c>
      <c r="Q99" s="29" t="n">
        <f aca="false">-M99</f>
        <v>-1016</v>
      </c>
    </row>
    <row r="100" customFormat="false" ht="15" hidden="false" customHeight="false" outlineLevel="0" collapsed="false">
      <c r="A100" s="12" t="n">
        <v>43105.0833333331</v>
      </c>
      <c r="B100" s="12" t="n">
        <v>43105.1249999998</v>
      </c>
      <c r="C100" s="15" t="n">
        <v>862.1</v>
      </c>
      <c r="D100" s="17" t="n">
        <v>42.7</v>
      </c>
      <c r="E100" s="15" t="n">
        <v>1227.2</v>
      </c>
      <c r="F100" s="15" t="n">
        <v>164.2</v>
      </c>
      <c r="G100" s="15" t="n">
        <v>83.7</v>
      </c>
      <c r="H100" s="38" t="n">
        <v>281.4</v>
      </c>
      <c r="I100" s="15" t="n">
        <v>0</v>
      </c>
      <c r="J100" s="15" t="n">
        <v>729</v>
      </c>
      <c r="K100" s="15" t="n">
        <v>429</v>
      </c>
      <c r="L100" s="15" t="n">
        <v>1016</v>
      </c>
      <c r="M100" s="15" t="n">
        <v>1016</v>
      </c>
      <c r="N100" s="15" t="n">
        <v>0</v>
      </c>
      <c r="O100" s="15" t="n">
        <v>0</v>
      </c>
      <c r="P100" s="28" t="n">
        <f aca="false">-K100</f>
        <v>-429</v>
      </c>
      <c r="Q100" s="29" t="n">
        <f aca="false">-M100</f>
        <v>-1016</v>
      </c>
    </row>
    <row r="101" customFormat="false" ht="15" hidden="false" customHeight="false" outlineLevel="0" collapsed="false">
      <c r="A101" s="12" t="n">
        <v>43105.1249999998</v>
      </c>
      <c r="B101" s="12" t="n">
        <v>43105.1666666664</v>
      </c>
      <c r="C101" s="15" t="n">
        <v>848.2</v>
      </c>
      <c r="D101" s="17" t="n">
        <v>36.6</v>
      </c>
      <c r="E101" s="15" t="n">
        <v>1227.5</v>
      </c>
      <c r="F101" s="15" t="n">
        <v>164.3</v>
      </c>
      <c r="G101" s="15" t="n">
        <v>152.6</v>
      </c>
      <c r="H101" s="38" t="n">
        <v>226.7</v>
      </c>
      <c r="I101" s="15" t="n">
        <v>0</v>
      </c>
      <c r="J101" s="15" t="n">
        <v>729</v>
      </c>
      <c r="K101" s="15" t="n">
        <v>429</v>
      </c>
      <c r="L101" s="15" t="n">
        <v>1016</v>
      </c>
      <c r="M101" s="15" t="n">
        <v>1016</v>
      </c>
      <c r="N101" s="15" t="n">
        <v>0</v>
      </c>
      <c r="O101" s="15" t="n">
        <v>0</v>
      </c>
      <c r="P101" s="28" t="n">
        <f aca="false">-K101</f>
        <v>-429</v>
      </c>
      <c r="Q101" s="29" t="n">
        <f aca="false">-M101</f>
        <v>-1016</v>
      </c>
    </row>
    <row r="102" customFormat="false" ht="15" hidden="false" customHeight="false" outlineLevel="0" collapsed="false">
      <c r="A102" s="12" t="n">
        <v>43105.1666666664</v>
      </c>
      <c r="B102" s="12" t="n">
        <v>43105.2083333331</v>
      </c>
      <c r="C102" s="15" t="n">
        <v>860.6</v>
      </c>
      <c r="D102" s="17" t="n">
        <v>38.5</v>
      </c>
      <c r="E102" s="15" t="n">
        <v>1223.4</v>
      </c>
      <c r="F102" s="15" t="n">
        <v>162.1</v>
      </c>
      <c r="G102" s="15" t="n">
        <v>209.6</v>
      </c>
      <c r="H102" s="38" t="n">
        <v>153.2</v>
      </c>
      <c r="I102" s="15" t="n">
        <v>0</v>
      </c>
      <c r="J102" s="15" t="n">
        <v>729</v>
      </c>
      <c r="K102" s="15" t="n">
        <v>429</v>
      </c>
      <c r="L102" s="15" t="n">
        <v>1016</v>
      </c>
      <c r="M102" s="15" t="n">
        <v>1016</v>
      </c>
      <c r="N102" s="15" t="n">
        <v>0</v>
      </c>
      <c r="O102" s="15" t="n">
        <v>0</v>
      </c>
      <c r="P102" s="28" t="n">
        <f aca="false">-K102</f>
        <v>-429</v>
      </c>
      <c r="Q102" s="29" t="n">
        <f aca="false">-M102</f>
        <v>-1016</v>
      </c>
    </row>
    <row r="103" customFormat="false" ht="15" hidden="false" customHeight="false" outlineLevel="0" collapsed="false">
      <c r="A103" s="12" t="n">
        <v>43105.2083333331</v>
      </c>
      <c r="B103" s="12" t="n">
        <v>43105.2499999998</v>
      </c>
      <c r="C103" s="15" t="n">
        <v>901.5</v>
      </c>
      <c r="D103" s="17" t="n">
        <v>42.4</v>
      </c>
      <c r="E103" s="15" t="n">
        <v>1219.2</v>
      </c>
      <c r="F103" s="15" t="n">
        <v>156.1</v>
      </c>
      <c r="G103" s="15" t="n">
        <v>1.9</v>
      </c>
      <c r="H103" s="38" t="n">
        <v>315.8</v>
      </c>
      <c r="I103" s="15" t="n">
        <v>0</v>
      </c>
      <c r="J103" s="15" t="n">
        <v>729</v>
      </c>
      <c r="K103" s="15" t="n">
        <v>429</v>
      </c>
      <c r="L103" s="15" t="n">
        <v>1016</v>
      </c>
      <c r="M103" s="15" t="n">
        <v>1016</v>
      </c>
      <c r="N103" s="15" t="n">
        <v>0</v>
      </c>
      <c r="O103" s="15" t="n">
        <v>0</v>
      </c>
      <c r="P103" s="28" t="n">
        <f aca="false">-K103</f>
        <v>-429</v>
      </c>
      <c r="Q103" s="29" t="n">
        <f aca="false">-M103</f>
        <v>-1016</v>
      </c>
    </row>
    <row r="104" customFormat="false" ht="15" hidden="false" customHeight="false" outlineLevel="0" collapsed="false">
      <c r="A104" s="12" t="n">
        <v>43105.2499999998</v>
      </c>
      <c r="B104" s="12" t="n">
        <v>43105.2916666664</v>
      </c>
      <c r="C104" s="15" t="n">
        <v>1004.1</v>
      </c>
      <c r="D104" s="17" t="n">
        <v>48</v>
      </c>
      <c r="E104" s="15" t="n">
        <v>1353</v>
      </c>
      <c r="F104" s="15" t="n">
        <v>152</v>
      </c>
      <c r="G104" s="15" t="n">
        <v>18.9</v>
      </c>
      <c r="H104" s="38" t="n">
        <v>330</v>
      </c>
      <c r="I104" s="15" t="n">
        <v>0</v>
      </c>
      <c r="J104" s="15" t="n">
        <v>729</v>
      </c>
      <c r="K104" s="15" t="n">
        <v>429</v>
      </c>
      <c r="L104" s="15" t="n">
        <v>1016</v>
      </c>
      <c r="M104" s="15" t="n">
        <v>1016</v>
      </c>
      <c r="N104" s="15" t="n">
        <v>0</v>
      </c>
      <c r="O104" s="15" t="n">
        <v>0</v>
      </c>
      <c r="P104" s="28" t="n">
        <f aca="false">-K104</f>
        <v>-429</v>
      </c>
      <c r="Q104" s="29" t="n">
        <f aca="false">-M104</f>
        <v>-1016</v>
      </c>
    </row>
    <row r="105" customFormat="false" ht="15" hidden="false" customHeight="false" outlineLevel="0" collapsed="false">
      <c r="A105" s="12" t="n">
        <v>43105.2916666664</v>
      </c>
      <c r="B105" s="12" t="n">
        <v>43105.3333333331</v>
      </c>
      <c r="C105" s="15" t="n">
        <v>1139.9</v>
      </c>
      <c r="D105" s="17" t="n">
        <v>50</v>
      </c>
      <c r="E105" s="15" t="n">
        <v>1508</v>
      </c>
      <c r="F105" s="15" t="n">
        <v>146.9</v>
      </c>
      <c r="G105" s="15" t="n">
        <v>271.8</v>
      </c>
      <c r="H105" s="38" t="n">
        <v>96.3</v>
      </c>
      <c r="I105" s="15" t="n">
        <v>0</v>
      </c>
      <c r="J105" s="15" t="n">
        <v>729</v>
      </c>
      <c r="K105" s="15" t="n">
        <v>429</v>
      </c>
      <c r="L105" s="15" t="n">
        <v>1016</v>
      </c>
      <c r="M105" s="15" t="n">
        <v>1016</v>
      </c>
      <c r="N105" s="15" t="n">
        <v>0</v>
      </c>
      <c r="O105" s="15" t="n">
        <v>0</v>
      </c>
      <c r="P105" s="28" t="n">
        <f aca="false">-K105</f>
        <v>-429</v>
      </c>
      <c r="Q105" s="29" t="n">
        <f aca="false">-M105</f>
        <v>-1016</v>
      </c>
    </row>
    <row r="106" customFormat="false" ht="15" hidden="false" customHeight="false" outlineLevel="0" collapsed="false">
      <c r="A106" s="12" t="n">
        <v>43105.3333333331</v>
      </c>
      <c r="B106" s="12" t="n">
        <v>43105.3749999997</v>
      </c>
      <c r="C106" s="15" t="n">
        <v>1249.8</v>
      </c>
      <c r="D106" s="17" t="n">
        <v>55.2</v>
      </c>
      <c r="E106" s="15" t="n">
        <v>1564</v>
      </c>
      <c r="F106" s="15" t="n">
        <v>141.4</v>
      </c>
      <c r="G106" s="15" t="n">
        <v>301</v>
      </c>
      <c r="H106" s="38" t="n">
        <v>13.2</v>
      </c>
      <c r="I106" s="15" t="n">
        <v>0</v>
      </c>
      <c r="J106" s="15" t="n">
        <v>729</v>
      </c>
      <c r="K106" s="15" t="n">
        <v>429</v>
      </c>
      <c r="L106" s="15" t="n">
        <v>1016</v>
      </c>
      <c r="M106" s="15" t="n">
        <v>1016</v>
      </c>
      <c r="N106" s="15" t="n">
        <v>0</v>
      </c>
      <c r="O106" s="15" t="n">
        <v>0</v>
      </c>
      <c r="P106" s="28" t="n">
        <f aca="false">-K106</f>
        <v>-429</v>
      </c>
      <c r="Q106" s="29" t="n">
        <f aca="false">-M106</f>
        <v>-1016</v>
      </c>
    </row>
    <row r="107" customFormat="false" ht="15" hidden="false" customHeight="false" outlineLevel="0" collapsed="false">
      <c r="A107" s="12" t="n">
        <v>43105.3749999997</v>
      </c>
      <c r="B107" s="12" t="n">
        <v>43105.4166666664</v>
      </c>
      <c r="C107" s="15" t="n">
        <v>1289</v>
      </c>
      <c r="D107" s="17" t="n">
        <v>60.6</v>
      </c>
      <c r="E107" s="15" t="n">
        <v>1558.7</v>
      </c>
      <c r="F107" s="15" t="n">
        <v>136.1</v>
      </c>
      <c r="G107" s="15" t="n">
        <v>721</v>
      </c>
      <c r="H107" s="38" t="n">
        <v>-451.3</v>
      </c>
      <c r="I107" s="15" t="n">
        <v>0</v>
      </c>
      <c r="J107" s="15" t="n">
        <v>729</v>
      </c>
      <c r="K107" s="15" t="n">
        <v>429</v>
      </c>
      <c r="L107" s="15" t="n">
        <v>1016</v>
      </c>
      <c r="M107" s="15" t="n">
        <v>1016</v>
      </c>
      <c r="N107" s="15" t="n">
        <v>0</v>
      </c>
      <c r="O107" s="15" t="n">
        <v>0</v>
      </c>
      <c r="P107" s="28" t="n">
        <f aca="false">-K107</f>
        <v>-429</v>
      </c>
      <c r="Q107" s="29" t="n">
        <f aca="false">-M107</f>
        <v>-1016</v>
      </c>
    </row>
    <row r="108" customFormat="false" ht="15" hidden="false" customHeight="false" outlineLevel="0" collapsed="false">
      <c r="A108" s="12" t="n">
        <v>43105.4166666664</v>
      </c>
      <c r="B108" s="12" t="n">
        <v>43105.4583333331</v>
      </c>
      <c r="C108" s="15" t="n">
        <v>1290.3</v>
      </c>
      <c r="D108" s="17" t="n">
        <v>57.6</v>
      </c>
      <c r="E108" s="15" t="n">
        <v>1549.3</v>
      </c>
      <c r="F108" s="15" t="n">
        <v>130.7</v>
      </c>
      <c r="G108" s="15" t="n">
        <v>729</v>
      </c>
      <c r="H108" s="38" t="n">
        <v>-470</v>
      </c>
      <c r="I108" s="15" t="n">
        <v>0</v>
      </c>
      <c r="J108" s="15" t="n">
        <v>729</v>
      </c>
      <c r="K108" s="15" t="n">
        <v>429</v>
      </c>
      <c r="L108" s="15" t="n">
        <v>1016</v>
      </c>
      <c r="M108" s="15" t="n">
        <v>1016</v>
      </c>
      <c r="N108" s="15" t="n">
        <v>0</v>
      </c>
      <c r="O108" s="15" t="n">
        <v>0</v>
      </c>
      <c r="P108" s="28" t="n">
        <f aca="false">-K108</f>
        <v>-429</v>
      </c>
      <c r="Q108" s="29" t="n">
        <f aca="false">-M108</f>
        <v>-1016</v>
      </c>
    </row>
    <row r="109" customFormat="false" ht="15" hidden="false" customHeight="false" outlineLevel="0" collapsed="false">
      <c r="A109" s="12" t="n">
        <v>43105.4583333331</v>
      </c>
      <c r="B109" s="12" t="n">
        <v>43105.4999999997</v>
      </c>
      <c r="C109" s="15" t="n">
        <v>1286.3</v>
      </c>
      <c r="D109" s="17" t="n">
        <v>62.9</v>
      </c>
      <c r="E109" s="15" t="n">
        <v>1547.9</v>
      </c>
      <c r="F109" s="15" t="n">
        <v>131.3</v>
      </c>
      <c r="G109" s="15" t="n">
        <v>719</v>
      </c>
      <c r="H109" s="38" t="n">
        <v>-457.4</v>
      </c>
      <c r="I109" s="15" t="n">
        <v>0</v>
      </c>
      <c r="J109" s="15" t="n">
        <v>729</v>
      </c>
      <c r="K109" s="15" t="n">
        <v>429</v>
      </c>
      <c r="L109" s="15" t="n">
        <v>1016</v>
      </c>
      <c r="M109" s="15" t="n">
        <v>1016</v>
      </c>
      <c r="N109" s="15" t="n">
        <v>0</v>
      </c>
      <c r="O109" s="15" t="n">
        <v>0</v>
      </c>
      <c r="P109" s="28" t="n">
        <f aca="false">-K109</f>
        <v>-429</v>
      </c>
      <c r="Q109" s="29" t="n">
        <f aca="false">-M109</f>
        <v>-1016</v>
      </c>
    </row>
    <row r="110" customFormat="false" ht="15" hidden="false" customHeight="false" outlineLevel="0" collapsed="false">
      <c r="A110" s="12" t="n">
        <v>43105.4999999997</v>
      </c>
      <c r="B110" s="12" t="n">
        <v>43105.5416666664</v>
      </c>
      <c r="C110" s="15" t="n">
        <v>1270.1</v>
      </c>
      <c r="D110" s="17" t="n">
        <v>58.8</v>
      </c>
      <c r="E110" s="15" t="n">
        <v>1556.9</v>
      </c>
      <c r="F110" s="15" t="n">
        <v>130.7</v>
      </c>
      <c r="G110" s="15" t="n">
        <v>729</v>
      </c>
      <c r="H110" s="38" t="n">
        <v>-442.2</v>
      </c>
      <c r="I110" s="15" t="n">
        <v>0</v>
      </c>
      <c r="J110" s="15" t="n">
        <v>729</v>
      </c>
      <c r="K110" s="15" t="n">
        <v>429</v>
      </c>
      <c r="L110" s="15" t="n">
        <v>1016</v>
      </c>
      <c r="M110" s="15" t="n">
        <v>1016</v>
      </c>
      <c r="N110" s="15" t="n">
        <v>0</v>
      </c>
      <c r="O110" s="15" t="n">
        <v>0</v>
      </c>
      <c r="P110" s="28" t="n">
        <f aca="false">-K110</f>
        <v>-429</v>
      </c>
      <c r="Q110" s="29" t="n">
        <f aca="false">-M110</f>
        <v>-1016</v>
      </c>
    </row>
    <row r="111" customFormat="false" ht="15" hidden="false" customHeight="false" outlineLevel="0" collapsed="false">
      <c r="A111" s="12" t="n">
        <v>43105.5416666664</v>
      </c>
      <c r="B111" s="12" t="n">
        <v>43105.5833333331</v>
      </c>
      <c r="C111" s="15" t="n">
        <v>1268.5</v>
      </c>
      <c r="D111" s="17" t="n">
        <v>59.8</v>
      </c>
      <c r="E111" s="15" t="n">
        <v>1525.4</v>
      </c>
      <c r="F111" s="15" t="n">
        <v>127.9</v>
      </c>
      <c r="G111" s="15" t="n">
        <v>729</v>
      </c>
      <c r="H111" s="38" t="n">
        <v>-472.1</v>
      </c>
      <c r="I111" s="15" t="n">
        <v>0</v>
      </c>
      <c r="J111" s="15" t="n">
        <v>729</v>
      </c>
      <c r="K111" s="15" t="n">
        <v>429</v>
      </c>
      <c r="L111" s="15" t="n">
        <v>1016</v>
      </c>
      <c r="M111" s="15" t="n">
        <v>1016</v>
      </c>
      <c r="N111" s="15" t="n">
        <v>0</v>
      </c>
      <c r="O111" s="15" t="n">
        <v>0</v>
      </c>
      <c r="P111" s="28" t="n">
        <f aca="false">-K111</f>
        <v>-429</v>
      </c>
      <c r="Q111" s="29" t="n">
        <f aca="false">-M111</f>
        <v>-1016</v>
      </c>
    </row>
    <row r="112" customFormat="false" ht="15" hidden="false" customHeight="false" outlineLevel="0" collapsed="false">
      <c r="A112" s="12" t="n">
        <v>43105.5833333331</v>
      </c>
      <c r="B112" s="12" t="n">
        <v>43105.6249999997</v>
      </c>
      <c r="C112" s="15" t="n">
        <v>1266.7</v>
      </c>
      <c r="D112" s="17" t="n">
        <v>60</v>
      </c>
      <c r="E112" s="15" t="n">
        <v>1524.4</v>
      </c>
      <c r="F112" s="15" t="n">
        <v>119.8</v>
      </c>
      <c r="G112" s="15" t="n">
        <v>729</v>
      </c>
      <c r="H112" s="38" t="n">
        <v>-471.3</v>
      </c>
      <c r="I112" s="15" t="n">
        <v>0</v>
      </c>
      <c r="J112" s="15" t="n">
        <v>729</v>
      </c>
      <c r="K112" s="15" t="n">
        <v>429</v>
      </c>
      <c r="L112" s="15" t="n">
        <v>1016</v>
      </c>
      <c r="M112" s="15" t="n">
        <v>1016</v>
      </c>
      <c r="N112" s="15" t="n">
        <v>0</v>
      </c>
      <c r="O112" s="15" t="n">
        <v>0</v>
      </c>
      <c r="P112" s="28" t="n">
        <f aca="false">-K112</f>
        <v>-429</v>
      </c>
      <c r="Q112" s="29" t="n">
        <f aca="false">-M112</f>
        <v>-1016</v>
      </c>
    </row>
    <row r="113" customFormat="false" ht="15" hidden="false" customHeight="false" outlineLevel="0" collapsed="false">
      <c r="A113" s="12" t="n">
        <v>43105.6249999997</v>
      </c>
      <c r="B113" s="12" t="n">
        <v>43105.6666666664</v>
      </c>
      <c r="C113" s="15" t="n">
        <v>1286.8</v>
      </c>
      <c r="D113" s="17" t="n">
        <v>59.3</v>
      </c>
      <c r="E113" s="15" t="n">
        <v>1522.3</v>
      </c>
      <c r="F113" s="15" t="n">
        <v>110</v>
      </c>
      <c r="G113" s="15" t="n">
        <v>729</v>
      </c>
      <c r="H113" s="38" t="n">
        <v>-493.5</v>
      </c>
      <c r="I113" s="15" t="n">
        <v>0</v>
      </c>
      <c r="J113" s="15" t="n">
        <v>729</v>
      </c>
      <c r="K113" s="15" t="n">
        <v>429</v>
      </c>
      <c r="L113" s="15" t="n">
        <v>1016</v>
      </c>
      <c r="M113" s="15" t="n">
        <v>1016</v>
      </c>
      <c r="N113" s="15" t="n">
        <v>0</v>
      </c>
      <c r="O113" s="15" t="n">
        <v>0</v>
      </c>
      <c r="P113" s="28" t="n">
        <f aca="false">-K113</f>
        <v>-429</v>
      </c>
      <c r="Q113" s="29" t="n">
        <f aca="false">-M113</f>
        <v>-1016</v>
      </c>
    </row>
    <row r="114" customFormat="false" ht="15" hidden="false" customHeight="false" outlineLevel="0" collapsed="false">
      <c r="A114" s="12" t="n">
        <v>43105.6666666664</v>
      </c>
      <c r="B114" s="12" t="n">
        <v>43105.7083333331</v>
      </c>
      <c r="C114" s="15" t="n">
        <v>1307.2</v>
      </c>
      <c r="D114" s="17" t="n">
        <v>56.1</v>
      </c>
      <c r="E114" s="15" t="n">
        <v>1516.6</v>
      </c>
      <c r="F114" s="15" t="n">
        <v>100.2</v>
      </c>
      <c r="G114" s="15" t="n">
        <v>729</v>
      </c>
      <c r="H114" s="38" t="n">
        <v>-519.6</v>
      </c>
      <c r="I114" s="15" t="n">
        <v>0</v>
      </c>
      <c r="J114" s="15" t="n">
        <v>729</v>
      </c>
      <c r="K114" s="15" t="n">
        <v>429</v>
      </c>
      <c r="L114" s="15" t="n">
        <v>1016</v>
      </c>
      <c r="M114" s="15" t="n">
        <v>1016</v>
      </c>
      <c r="N114" s="15" t="n">
        <v>0</v>
      </c>
      <c r="O114" s="15" t="n">
        <v>0</v>
      </c>
      <c r="P114" s="28" t="n">
        <f aca="false">-K114</f>
        <v>-429</v>
      </c>
      <c r="Q114" s="29" t="n">
        <f aca="false">-M114</f>
        <v>-1016</v>
      </c>
    </row>
    <row r="115" customFormat="false" ht="15" hidden="false" customHeight="false" outlineLevel="0" collapsed="false">
      <c r="A115" s="12" t="n">
        <v>43105.7083333331</v>
      </c>
      <c r="B115" s="12" t="n">
        <v>43105.7499999997</v>
      </c>
      <c r="C115" s="15" t="n">
        <v>1301.1</v>
      </c>
      <c r="D115" s="17" t="n">
        <v>58.1</v>
      </c>
      <c r="E115" s="15" t="n">
        <v>1520.4</v>
      </c>
      <c r="F115" s="15" t="n">
        <v>94.8</v>
      </c>
      <c r="G115" s="15" t="n">
        <v>729</v>
      </c>
      <c r="H115" s="38" t="n">
        <v>-509.7</v>
      </c>
      <c r="I115" s="15" t="n">
        <v>0</v>
      </c>
      <c r="J115" s="15" t="n">
        <v>729</v>
      </c>
      <c r="K115" s="15" t="n">
        <v>429</v>
      </c>
      <c r="L115" s="15" t="n">
        <v>1016</v>
      </c>
      <c r="M115" s="15" t="n">
        <v>1016</v>
      </c>
      <c r="N115" s="15" t="n">
        <v>0</v>
      </c>
      <c r="O115" s="15" t="n">
        <v>0</v>
      </c>
      <c r="P115" s="28" t="n">
        <f aca="false">-K115</f>
        <v>-429</v>
      </c>
      <c r="Q115" s="29" t="n">
        <f aca="false">-M115</f>
        <v>-1016</v>
      </c>
    </row>
    <row r="116" customFormat="false" ht="15" hidden="false" customHeight="false" outlineLevel="0" collapsed="false">
      <c r="A116" s="12" t="n">
        <v>43105.7499999997</v>
      </c>
      <c r="B116" s="12" t="n">
        <v>43105.7916666664</v>
      </c>
      <c r="C116" s="15" t="n">
        <v>1276.8</v>
      </c>
      <c r="D116" s="17" t="n">
        <v>57</v>
      </c>
      <c r="E116" s="15" t="n">
        <v>1516.7</v>
      </c>
      <c r="F116" s="15" t="n">
        <v>90.7</v>
      </c>
      <c r="G116" s="15" t="n">
        <v>729</v>
      </c>
      <c r="H116" s="38" t="n">
        <v>-489.1</v>
      </c>
      <c r="I116" s="15" t="n">
        <v>0</v>
      </c>
      <c r="J116" s="15" t="n">
        <v>729</v>
      </c>
      <c r="K116" s="15" t="n">
        <v>429</v>
      </c>
      <c r="L116" s="15" t="n">
        <v>1016</v>
      </c>
      <c r="M116" s="15" t="n">
        <v>1016</v>
      </c>
      <c r="N116" s="15" t="n">
        <v>0</v>
      </c>
      <c r="O116" s="15" t="n">
        <v>0</v>
      </c>
      <c r="P116" s="28" t="n">
        <f aca="false">-K116</f>
        <v>-429</v>
      </c>
      <c r="Q116" s="29" t="n">
        <f aca="false">-M116</f>
        <v>-1016</v>
      </c>
    </row>
    <row r="117" customFormat="false" ht="15" hidden="false" customHeight="false" outlineLevel="0" collapsed="false">
      <c r="A117" s="12" t="n">
        <v>43105.7916666664</v>
      </c>
      <c r="B117" s="12" t="n">
        <v>43105.8333333331</v>
      </c>
      <c r="C117" s="15" t="n">
        <v>1233.6</v>
      </c>
      <c r="D117" s="17" t="n">
        <v>55.1</v>
      </c>
      <c r="E117" s="15" t="n">
        <v>1489.9</v>
      </c>
      <c r="F117" s="15" t="n">
        <v>83.9</v>
      </c>
      <c r="G117" s="15" t="n">
        <v>728.8</v>
      </c>
      <c r="H117" s="38" t="n">
        <v>-472.5</v>
      </c>
      <c r="I117" s="15" t="n">
        <v>0</v>
      </c>
      <c r="J117" s="15" t="n">
        <v>729</v>
      </c>
      <c r="K117" s="15" t="n">
        <v>429</v>
      </c>
      <c r="L117" s="15" t="n">
        <v>1016</v>
      </c>
      <c r="M117" s="15" t="n">
        <v>1016</v>
      </c>
      <c r="N117" s="15" t="n">
        <v>0</v>
      </c>
      <c r="O117" s="15" t="n">
        <v>0</v>
      </c>
      <c r="P117" s="28" t="n">
        <f aca="false">-K117</f>
        <v>-429</v>
      </c>
      <c r="Q117" s="29" t="n">
        <f aca="false">-M117</f>
        <v>-1016</v>
      </c>
    </row>
    <row r="118" customFormat="false" ht="15" hidden="false" customHeight="false" outlineLevel="0" collapsed="false">
      <c r="A118" s="12" t="n">
        <v>43105.8333333331</v>
      </c>
      <c r="B118" s="12" t="n">
        <v>43105.8749999997</v>
      </c>
      <c r="C118" s="15" t="n">
        <v>1188.1</v>
      </c>
      <c r="D118" s="17" t="n">
        <v>52.9</v>
      </c>
      <c r="E118" s="15" t="n">
        <v>1382.2</v>
      </c>
      <c r="F118" s="15" t="n">
        <v>78</v>
      </c>
      <c r="G118" s="15" t="n">
        <v>633</v>
      </c>
      <c r="H118" s="38" t="n">
        <v>-438.9</v>
      </c>
      <c r="I118" s="15" t="n">
        <v>0</v>
      </c>
      <c r="J118" s="15" t="n">
        <v>729</v>
      </c>
      <c r="K118" s="15" t="n">
        <v>429</v>
      </c>
      <c r="L118" s="15" t="n">
        <v>1016</v>
      </c>
      <c r="M118" s="15" t="n">
        <v>1016</v>
      </c>
      <c r="N118" s="15" t="n">
        <v>0</v>
      </c>
      <c r="O118" s="15" t="n">
        <v>0</v>
      </c>
      <c r="P118" s="28" t="n">
        <f aca="false">-K118</f>
        <v>-429</v>
      </c>
      <c r="Q118" s="29" t="n">
        <f aca="false">-M118</f>
        <v>-1016</v>
      </c>
    </row>
    <row r="119" customFormat="false" ht="15" hidden="false" customHeight="false" outlineLevel="0" collapsed="false">
      <c r="A119" s="12" t="n">
        <v>43105.8749999997</v>
      </c>
      <c r="B119" s="12" t="n">
        <v>43105.9166666664</v>
      </c>
      <c r="C119" s="15" t="n">
        <v>1105.4</v>
      </c>
      <c r="D119" s="17" t="n">
        <v>42.9</v>
      </c>
      <c r="E119" s="15" t="n">
        <v>1351.7</v>
      </c>
      <c r="F119" s="15" t="n">
        <v>68.7</v>
      </c>
      <c r="G119" s="15" t="n">
        <v>533.8</v>
      </c>
      <c r="H119" s="38" t="n">
        <v>-287.5</v>
      </c>
      <c r="I119" s="15" t="n">
        <v>0</v>
      </c>
      <c r="J119" s="15" t="n">
        <v>729</v>
      </c>
      <c r="K119" s="15" t="n">
        <v>429</v>
      </c>
      <c r="L119" s="15" t="n">
        <v>1016</v>
      </c>
      <c r="M119" s="15" t="n">
        <v>1016</v>
      </c>
      <c r="N119" s="15" t="n">
        <v>0</v>
      </c>
      <c r="O119" s="15" t="n">
        <v>0</v>
      </c>
      <c r="P119" s="28" t="n">
        <f aca="false">-K119</f>
        <v>-429</v>
      </c>
      <c r="Q119" s="29" t="n">
        <f aca="false">-M119</f>
        <v>-1016</v>
      </c>
    </row>
    <row r="120" customFormat="false" ht="15" hidden="false" customHeight="false" outlineLevel="0" collapsed="false">
      <c r="A120" s="12" t="n">
        <v>43105.9166666664</v>
      </c>
      <c r="B120" s="12" t="n">
        <v>43105.958333333</v>
      </c>
      <c r="C120" s="15" t="n">
        <v>1046</v>
      </c>
      <c r="D120" s="17" t="n">
        <v>42.5</v>
      </c>
      <c r="E120" s="15" t="n">
        <v>1347.4</v>
      </c>
      <c r="F120" s="15" t="n">
        <v>66.3</v>
      </c>
      <c r="G120" s="15" t="n">
        <v>310.4</v>
      </c>
      <c r="H120" s="38" t="n">
        <v>-9</v>
      </c>
      <c r="I120" s="15" t="n">
        <v>0</v>
      </c>
      <c r="J120" s="15" t="n">
        <v>729</v>
      </c>
      <c r="K120" s="15" t="n">
        <v>429</v>
      </c>
      <c r="L120" s="15" t="n">
        <v>1016</v>
      </c>
      <c r="M120" s="15" t="n">
        <v>1016</v>
      </c>
      <c r="N120" s="15" t="n">
        <v>0</v>
      </c>
      <c r="O120" s="15" t="n">
        <v>0</v>
      </c>
      <c r="P120" s="28" t="n">
        <f aca="false">-K120</f>
        <v>-429</v>
      </c>
      <c r="Q120" s="29" t="n">
        <f aca="false">-M120</f>
        <v>-1016</v>
      </c>
    </row>
    <row r="121" customFormat="false" ht="15" hidden="false" customHeight="false" outlineLevel="0" collapsed="false">
      <c r="A121" s="12" t="n">
        <v>43105.958333333</v>
      </c>
      <c r="B121" s="12" t="n">
        <v>43105.9999999997</v>
      </c>
      <c r="C121" s="15" t="n">
        <v>959.7</v>
      </c>
      <c r="D121" s="17" t="n">
        <v>42.8</v>
      </c>
      <c r="E121" s="15" t="n">
        <v>1322.9</v>
      </c>
      <c r="F121" s="15" t="n">
        <v>59.7</v>
      </c>
      <c r="G121" s="15" t="n">
        <v>255.5</v>
      </c>
      <c r="H121" s="38" t="n">
        <v>107.7</v>
      </c>
      <c r="I121" s="15" t="n">
        <v>0</v>
      </c>
      <c r="J121" s="15" t="n">
        <v>729</v>
      </c>
      <c r="K121" s="15" t="n">
        <v>429</v>
      </c>
      <c r="L121" s="15" t="n">
        <v>1016</v>
      </c>
      <c r="M121" s="15" t="n">
        <v>1016</v>
      </c>
      <c r="N121" s="15" t="n">
        <v>0</v>
      </c>
      <c r="O121" s="15" t="n">
        <v>0</v>
      </c>
      <c r="P121" s="28" t="n">
        <f aca="false">-K121</f>
        <v>-429</v>
      </c>
      <c r="Q121" s="29" t="n">
        <f aca="false">-M121</f>
        <v>-1016</v>
      </c>
    </row>
    <row r="122" customFormat="false" ht="15" hidden="false" customHeight="false" outlineLevel="0" collapsed="false">
      <c r="A122" s="12" t="n">
        <v>43105.9999999997</v>
      </c>
      <c r="B122" s="12" t="n">
        <v>43106.0416666664</v>
      </c>
      <c r="C122" s="15" t="n">
        <v>897.3</v>
      </c>
      <c r="D122" s="17" t="n">
        <v>45</v>
      </c>
      <c r="E122" s="15" t="n">
        <v>1303.5</v>
      </c>
      <c r="F122" s="15" t="n">
        <v>54.4</v>
      </c>
      <c r="G122" s="15" t="n">
        <v>31.2</v>
      </c>
      <c r="H122" s="38" t="n">
        <v>375</v>
      </c>
      <c r="I122" s="15" t="n">
        <v>0</v>
      </c>
      <c r="J122" s="15" t="n">
        <v>729</v>
      </c>
      <c r="K122" s="15" t="n">
        <v>429</v>
      </c>
      <c r="L122" s="15" t="n">
        <v>1016</v>
      </c>
      <c r="M122" s="15" t="n">
        <v>1016</v>
      </c>
      <c r="N122" s="15" t="n">
        <v>0</v>
      </c>
      <c r="O122" s="15" t="n">
        <v>0</v>
      </c>
      <c r="P122" s="28" t="n">
        <f aca="false">-K122</f>
        <v>-429</v>
      </c>
      <c r="Q122" s="29" t="n">
        <f aca="false">-M122</f>
        <v>-1016</v>
      </c>
    </row>
    <row r="123" customFormat="false" ht="15" hidden="false" customHeight="false" outlineLevel="0" collapsed="false">
      <c r="A123" s="12" t="n">
        <v>43106.0416666664</v>
      </c>
      <c r="B123" s="12" t="n">
        <v>43106.083333333</v>
      </c>
      <c r="C123" s="15" t="n">
        <v>855.5</v>
      </c>
      <c r="D123" s="17" t="n">
        <v>39.1</v>
      </c>
      <c r="E123" s="15" t="n">
        <v>1075.2</v>
      </c>
      <c r="F123" s="15" t="n">
        <v>42.4</v>
      </c>
      <c r="G123" s="15" t="n">
        <v>-3.1</v>
      </c>
      <c r="H123" s="38" t="n">
        <v>222.8</v>
      </c>
      <c r="I123" s="15" t="n">
        <v>0</v>
      </c>
      <c r="J123" s="15" t="n">
        <v>729</v>
      </c>
      <c r="K123" s="15" t="n">
        <v>429</v>
      </c>
      <c r="L123" s="15" t="n">
        <v>1016</v>
      </c>
      <c r="M123" s="15" t="n">
        <v>1016</v>
      </c>
      <c r="N123" s="15" t="n">
        <v>0</v>
      </c>
      <c r="O123" s="15" t="n">
        <v>0</v>
      </c>
      <c r="P123" s="28" t="n">
        <f aca="false">-K123</f>
        <v>-429</v>
      </c>
      <c r="Q123" s="29" t="n">
        <f aca="false">-M123</f>
        <v>-1016</v>
      </c>
    </row>
    <row r="124" customFormat="false" ht="15" hidden="false" customHeight="false" outlineLevel="0" collapsed="false">
      <c r="A124" s="12" t="n">
        <v>43106.083333333</v>
      </c>
      <c r="B124" s="12" t="n">
        <v>43106.1249999997</v>
      </c>
      <c r="C124" s="15" t="n">
        <v>831.6</v>
      </c>
      <c r="D124" s="17" t="n">
        <v>39.5</v>
      </c>
      <c r="E124" s="15" t="n">
        <v>1073.5</v>
      </c>
      <c r="F124" s="15" t="n">
        <v>40.8</v>
      </c>
      <c r="G124" s="15" t="n">
        <v>-13.1</v>
      </c>
      <c r="H124" s="38" t="n">
        <v>255</v>
      </c>
      <c r="I124" s="15" t="n">
        <v>0</v>
      </c>
      <c r="J124" s="15" t="n">
        <v>729</v>
      </c>
      <c r="K124" s="15" t="n">
        <v>429</v>
      </c>
      <c r="L124" s="15" t="n">
        <v>1016</v>
      </c>
      <c r="M124" s="15" t="n">
        <v>1016</v>
      </c>
      <c r="N124" s="15" t="n">
        <v>0</v>
      </c>
      <c r="O124" s="15" t="n">
        <v>0</v>
      </c>
      <c r="P124" s="28" t="n">
        <f aca="false">-K124</f>
        <v>-429</v>
      </c>
      <c r="Q124" s="29" t="n">
        <f aca="false">-M124</f>
        <v>-1016</v>
      </c>
    </row>
    <row r="125" customFormat="false" ht="15" hidden="false" customHeight="false" outlineLevel="0" collapsed="false">
      <c r="A125" s="12" t="n">
        <v>43106.1249999997</v>
      </c>
      <c r="B125" s="12" t="n">
        <v>43106.1666666664</v>
      </c>
      <c r="C125" s="15" t="n">
        <v>814.3</v>
      </c>
      <c r="D125" s="17" t="n">
        <v>33.9</v>
      </c>
      <c r="E125" s="15" t="n">
        <v>1072.4</v>
      </c>
      <c r="F125" s="15" t="n">
        <v>39.5</v>
      </c>
      <c r="G125" s="15" t="n">
        <v>-7</v>
      </c>
      <c r="H125" s="38" t="n">
        <v>265.1</v>
      </c>
      <c r="I125" s="15" t="n">
        <v>0</v>
      </c>
      <c r="J125" s="15" t="n">
        <v>729</v>
      </c>
      <c r="K125" s="15" t="n">
        <v>429</v>
      </c>
      <c r="L125" s="15" t="n">
        <v>1016</v>
      </c>
      <c r="M125" s="15" t="n">
        <v>1016</v>
      </c>
      <c r="N125" s="15" t="n">
        <v>0</v>
      </c>
      <c r="O125" s="15" t="n">
        <v>0</v>
      </c>
      <c r="P125" s="28" t="n">
        <f aca="false">-K125</f>
        <v>-429</v>
      </c>
      <c r="Q125" s="29" t="n">
        <f aca="false">-M125</f>
        <v>-1016</v>
      </c>
    </row>
    <row r="126" customFormat="false" ht="15" hidden="false" customHeight="false" outlineLevel="0" collapsed="false">
      <c r="A126" s="12" t="n">
        <v>43106.1666666664</v>
      </c>
      <c r="B126" s="12" t="n">
        <v>43106.208333333</v>
      </c>
      <c r="C126" s="15" t="n">
        <v>815.4</v>
      </c>
      <c r="D126" s="17" t="n">
        <v>35.2</v>
      </c>
      <c r="E126" s="15" t="n">
        <v>1072.3</v>
      </c>
      <c r="F126" s="15" t="n">
        <v>41</v>
      </c>
      <c r="G126" s="15" t="n">
        <v>-10.4</v>
      </c>
      <c r="H126" s="38" t="n">
        <v>267.3</v>
      </c>
      <c r="I126" s="15" t="n">
        <v>0</v>
      </c>
      <c r="J126" s="15" t="n">
        <v>729</v>
      </c>
      <c r="K126" s="15" t="n">
        <v>429</v>
      </c>
      <c r="L126" s="15" t="n">
        <v>1016</v>
      </c>
      <c r="M126" s="15" t="n">
        <v>1016</v>
      </c>
      <c r="N126" s="15" t="n">
        <v>0</v>
      </c>
      <c r="O126" s="15" t="n">
        <v>0</v>
      </c>
      <c r="P126" s="28" t="n">
        <f aca="false">-K126</f>
        <v>-429</v>
      </c>
      <c r="Q126" s="29" t="n">
        <f aca="false">-M126</f>
        <v>-1016</v>
      </c>
    </row>
    <row r="127" customFormat="false" ht="15" hidden="false" customHeight="false" outlineLevel="0" collapsed="false">
      <c r="A127" s="12" t="n">
        <v>43106.208333333</v>
      </c>
      <c r="B127" s="12" t="n">
        <v>43106.2499999997</v>
      </c>
      <c r="C127" s="15" t="n">
        <v>838.7</v>
      </c>
      <c r="D127" s="17" t="n">
        <v>38.1</v>
      </c>
      <c r="E127" s="15" t="n">
        <v>1075.4</v>
      </c>
      <c r="F127" s="15" t="n">
        <v>42.4</v>
      </c>
      <c r="G127" s="15" t="n">
        <v>-5.7</v>
      </c>
      <c r="H127" s="38" t="n">
        <v>242.4</v>
      </c>
      <c r="I127" s="15" t="n">
        <v>0</v>
      </c>
      <c r="J127" s="15" t="n">
        <v>729</v>
      </c>
      <c r="K127" s="15" t="n">
        <v>429</v>
      </c>
      <c r="L127" s="15" t="n">
        <v>1016</v>
      </c>
      <c r="M127" s="15" t="n">
        <v>1016</v>
      </c>
      <c r="N127" s="15" t="n">
        <v>0</v>
      </c>
      <c r="O127" s="15" t="n">
        <v>0</v>
      </c>
      <c r="P127" s="28" t="n">
        <f aca="false">-K127</f>
        <v>-429</v>
      </c>
      <c r="Q127" s="29" t="n">
        <f aca="false">-M127</f>
        <v>-1016</v>
      </c>
    </row>
    <row r="128" customFormat="false" ht="15" hidden="false" customHeight="false" outlineLevel="0" collapsed="false">
      <c r="A128" s="12" t="n">
        <v>43106.2499999997</v>
      </c>
      <c r="B128" s="12" t="n">
        <v>43106.2916666664</v>
      </c>
      <c r="C128" s="15" t="n">
        <v>885.6</v>
      </c>
      <c r="D128" s="17" t="n">
        <v>45.6</v>
      </c>
      <c r="E128" s="15" t="n">
        <v>1080</v>
      </c>
      <c r="F128" s="15" t="n">
        <v>47</v>
      </c>
      <c r="G128" s="15" t="n">
        <v>-18.9</v>
      </c>
      <c r="H128" s="38" t="n">
        <v>213.3</v>
      </c>
      <c r="I128" s="15" t="n">
        <v>0</v>
      </c>
      <c r="J128" s="15" t="n">
        <v>729</v>
      </c>
      <c r="K128" s="15" t="n">
        <v>429</v>
      </c>
      <c r="L128" s="15" t="n">
        <v>1016</v>
      </c>
      <c r="M128" s="15" t="n">
        <v>1016</v>
      </c>
      <c r="N128" s="15" t="n">
        <v>0</v>
      </c>
      <c r="O128" s="15" t="n">
        <v>0</v>
      </c>
      <c r="P128" s="28" t="n">
        <f aca="false">-K128</f>
        <v>-429</v>
      </c>
      <c r="Q128" s="29" t="n">
        <f aca="false">-M128</f>
        <v>-1016</v>
      </c>
    </row>
    <row r="129" customFormat="false" ht="15" hidden="false" customHeight="false" outlineLevel="0" collapsed="false">
      <c r="A129" s="12" t="n">
        <v>43106.2916666664</v>
      </c>
      <c r="B129" s="12" t="n">
        <v>43106.333333333</v>
      </c>
      <c r="C129" s="15" t="n">
        <v>947.7</v>
      </c>
      <c r="D129" s="17" t="n">
        <v>48.6</v>
      </c>
      <c r="E129" s="15" t="n">
        <v>1089.2</v>
      </c>
      <c r="F129" s="15" t="n">
        <v>56.3</v>
      </c>
      <c r="G129" s="15" t="n">
        <v>118.9</v>
      </c>
      <c r="H129" s="38" t="n">
        <v>22.6</v>
      </c>
      <c r="I129" s="15" t="n">
        <v>0</v>
      </c>
      <c r="J129" s="15" t="n">
        <v>729</v>
      </c>
      <c r="K129" s="15" t="n">
        <v>429</v>
      </c>
      <c r="L129" s="15" t="n">
        <v>1016</v>
      </c>
      <c r="M129" s="15" t="n">
        <v>1016</v>
      </c>
      <c r="N129" s="15" t="n">
        <v>0</v>
      </c>
      <c r="O129" s="15" t="n">
        <v>0</v>
      </c>
      <c r="P129" s="28" t="n">
        <f aca="false">-K129</f>
        <v>-429</v>
      </c>
      <c r="Q129" s="29" t="n">
        <f aca="false">-M129</f>
        <v>-1016</v>
      </c>
    </row>
    <row r="130" customFormat="false" ht="15" hidden="false" customHeight="false" outlineLevel="0" collapsed="false">
      <c r="A130" s="12" t="n">
        <v>43106.333333333</v>
      </c>
      <c r="B130" s="12" t="n">
        <v>43106.3749999997</v>
      </c>
      <c r="C130" s="15" t="n">
        <v>1000.3</v>
      </c>
      <c r="D130" s="17" t="n">
        <v>49.4</v>
      </c>
      <c r="E130" s="15" t="n">
        <v>1102.3</v>
      </c>
      <c r="F130" s="15" t="n">
        <v>69.7</v>
      </c>
      <c r="G130" s="15" t="n">
        <v>82</v>
      </c>
      <c r="H130" s="38" t="n">
        <v>20</v>
      </c>
      <c r="I130" s="15" t="n">
        <v>0</v>
      </c>
      <c r="J130" s="15" t="n">
        <v>729</v>
      </c>
      <c r="K130" s="15" t="n">
        <v>429</v>
      </c>
      <c r="L130" s="15" t="n">
        <v>1016</v>
      </c>
      <c r="M130" s="15" t="n">
        <v>1016</v>
      </c>
      <c r="N130" s="15" t="n">
        <v>0</v>
      </c>
      <c r="O130" s="15" t="n">
        <v>0</v>
      </c>
      <c r="P130" s="28" t="n">
        <f aca="false">-K130</f>
        <v>-429</v>
      </c>
      <c r="Q130" s="29" t="n">
        <f aca="false">-M130</f>
        <v>-1016</v>
      </c>
    </row>
    <row r="131" customFormat="false" ht="15" hidden="false" customHeight="false" outlineLevel="0" collapsed="false">
      <c r="A131" s="12" t="n">
        <v>43106.3749999997</v>
      </c>
      <c r="B131" s="12" t="n">
        <v>43106.4166666664</v>
      </c>
      <c r="C131" s="15" t="n">
        <v>1050.9</v>
      </c>
      <c r="D131" s="17" t="n">
        <v>51.1</v>
      </c>
      <c r="E131" s="15" t="n">
        <v>1112.5</v>
      </c>
      <c r="F131" s="15" t="n">
        <v>80</v>
      </c>
      <c r="G131" s="15" t="n">
        <v>52.9</v>
      </c>
      <c r="H131" s="38" t="n">
        <v>8.7</v>
      </c>
      <c r="I131" s="15" t="n">
        <v>0</v>
      </c>
      <c r="J131" s="15" t="n">
        <v>729</v>
      </c>
      <c r="K131" s="15" t="n">
        <v>429</v>
      </c>
      <c r="L131" s="15" t="n">
        <v>1016</v>
      </c>
      <c r="M131" s="15" t="n">
        <v>1016</v>
      </c>
      <c r="N131" s="15" t="n">
        <v>0</v>
      </c>
      <c r="O131" s="15" t="n">
        <v>0</v>
      </c>
      <c r="P131" s="28" t="n">
        <f aca="false">-K131</f>
        <v>-429</v>
      </c>
      <c r="Q131" s="29" t="n">
        <f aca="false">-M131</f>
        <v>-1016</v>
      </c>
    </row>
    <row r="132" customFormat="false" ht="15" hidden="false" customHeight="false" outlineLevel="0" collapsed="false">
      <c r="A132" s="12" t="n">
        <v>43106.4166666664</v>
      </c>
      <c r="B132" s="12" t="n">
        <v>43106.458333333</v>
      </c>
      <c r="C132" s="15" t="n">
        <v>1086.5</v>
      </c>
      <c r="D132" s="17" t="n">
        <v>47.8</v>
      </c>
      <c r="E132" s="15" t="n">
        <v>1141.7</v>
      </c>
      <c r="F132" s="15" t="n">
        <v>88.8</v>
      </c>
      <c r="G132" s="15" t="n">
        <v>254.4</v>
      </c>
      <c r="H132" s="38" t="n">
        <v>-199.2</v>
      </c>
      <c r="I132" s="15" t="n">
        <v>0</v>
      </c>
      <c r="J132" s="15" t="n">
        <v>729</v>
      </c>
      <c r="K132" s="15" t="n">
        <v>429</v>
      </c>
      <c r="L132" s="15" t="n">
        <v>1016</v>
      </c>
      <c r="M132" s="15" t="n">
        <v>1016</v>
      </c>
      <c r="N132" s="15" t="n">
        <v>0</v>
      </c>
      <c r="O132" s="15" t="n">
        <v>0</v>
      </c>
      <c r="P132" s="28" t="n">
        <f aca="false">-K132</f>
        <v>-429</v>
      </c>
      <c r="Q132" s="29" t="n">
        <f aca="false">-M132</f>
        <v>-1016</v>
      </c>
    </row>
    <row r="133" customFormat="false" ht="15" hidden="false" customHeight="false" outlineLevel="0" collapsed="false">
      <c r="A133" s="12" t="n">
        <v>43106.458333333</v>
      </c>
      <c r="B133" s="12" t="n">
        <v>43106.4999999997</v>
      </c>
      <c r="C133" s="15" t="n">
        <v>1098.7</v>
      </c>
      <c r="D133" s="17" t="n">
        <v>52.2</v>
      </c>
      <c r="E133" s="15" t="n">
        <v>1150.9</v>
      </c>
      <c r="F133" s="15" t="n">
        <v>97.9</v>
      </c>
      <c r="G133" s="15" t="n">
        <v>505.4</v>
      </c>
      <c r="H133" s="38" t="n">
        <v>-453.2</v>
      </c>
      <c r="I133" s="15" t="n">
        <v>0</v>
      </c>
      <c r="J133" s="15" t="n">
        <v>729</v>
      </c>
      <c r="K133" s="15" t="n">
        <v>429</v>
      </c>
      <c r="L133" s="15" t="n">
        <v>1016</v>
      </c>
      <c r="M133" s="15" t="n">
        <v>1016</v>
      </c>
      <c r="N133" s="15" t="n">
        <v>0</v>
      </c>
      <c r="O133" s="15" t="n">
        <v>0</v>
      </c>
      <c r="P133" s="28" t="n">
        <f aca="false">-K133</f>
        <v>-429</v>
      </c>
      <c r="Q133" s="29" t="n">
        <f aca="false">-M133</f>
        <v>-1016</v>
      </c>
    </row>
    <row r="134" customFormat="false" ht="15" hidden="false" customHeight="false" outlineLevel="0" collapsed="false">
      <c r="A134" s="12" t="n">
        <v>43106.4999999997</v>
      </c>
      <c r="B134" s="12" t="n">
        <v>43106.5416666663</v>
      </c>
      <c r="C134" s="15" t="n">
        <v>1088.8</v>
      </c>
      <c r="D134" s="17" t="n">
        <v>48.8</v>
      </c>
      <c r="E134" s="15" t="n">
        <v>1157.3</v>
      </c>
      <c r="F134" s="15" t="n">
        <v>104.4</v>
      </c>
      <c r="G134" s="15" t="n">
        <v>624.2</v>
      </c>
      <c r="H134" s="38" t="n">
        <v>-555.7</v>
      </c>
      <c r="I134" s="15" t="n">
        <v>0</v>
      </c>
      <c r="J134" s="15" t="n">
        <v>729</v>
      </c>
      <c r="K134" s="15" t="n">
        <v>429</v>
      </c>
      <c r="L134" s="15" t="n">
        <v>1016</v>
      </c>
      <c r="M134" s="15" t="n">
        <v>1016</v>
      </c>
      <c r="N134" s="15" t="n">
        <v>0</v>
      </c>
      <c r="O134" s="15" t="n">
        <v>0</v>
      </c>
      <c r="P134" s="28" t="n">
        <f aca="false">-K134</f>
        <v>-429</v>
      </c>
      <c r="Q134" s="29" t="n">
        <f aca="false">-M134</f>
        <v>-1016</v>
      </c>
    </row>
    <row r="135" customFormat="false" ht="15" hidden="false" customHeight="false" outlineLevel="0" collapsed="false">
      <c r="A135" s="12" t="n">
        <v>43106.5416666663</v>
      </c>
      <c r="B135" s="12" t="n">
        <v>43106.583333333</v>
      </c>
      <c r="C135" s="15" t="n">
        <v>1065.3</v>
      </c>
      <c r="D135" s="17" t="n">
        <v>43.4</v>
      </c>
      <c r="E135" s="15" t="n">
        <v>1122.9</v>
      </c>
      <c r="F135" s="15" t="n">
        <v>110</v>
      </c>
      <c r="G135" s="15" t="n">
        <v>670</v>
      </c>
      <c r="H135" s="38" t="n">
        <v>-612.4</v>
      </c>
      <c r="I135" s="15" t="n">
        <v>0</v>
      </c>
      <c r="J135" s="15" t="n">
        <v>729</v>
      </c>
      <c r="K135" s="15" t="n">
        <v>429</v>
      </c>
      <c r="L135" s="15" t="n">
        <v>1016</v>
      </c>
      <c r="M135" s="15" t="n">
        <v>1016</v>
      </c>
      <c r="N135" s="15" t="n">
        <v>0</v>
      </c>
      <c r="O135" s="15" t="n">
        <v>0</v>
      </c>
      <c r="P135" s="28" t="n">
        <f aca="false">-K135</f>
        <v>-429</v>
      </c>
      <c r="Q135" s="29" t="n">
        <f aca="false">-M135</f>
        <v>-1016</v>
      </c>
    </row>
    <row r="136" customFormat="false" ht="15" hidden="false" customHeight="false" outlineLevel="0" collapsed="false">
      <c r="A136" s="12" t="n">
        <v>43106.583333333</v>
      </c>
      <c r="B136" s="12" t="n">
        <v>43106.6249999997</v>
      </c>
      <c r="C136" s="15" t="n">
        <v>1053.6</v>
      </c>
      <c r="D136" s="17" t="n">
        <v>47.9</v>
      </c>
      <c r="E136" s="15" t="n">
        <v>1098</v>
      </c>
      <c r="F136" s="15" t="n">
        <v>113.5</v>
      </c>
      <c r="G136" s="15" t="n">
        <v>624.3</v>
      </c>
      <c r="H136" s="38" t="n">
        <v>-579.9</v>
      </c>
      <c r="I136" s="15" t="n">
        <v>0</v>
      </c>
      <c r="J136" s="15" t="n">
        <v>729</v>
      </c>
      <c r="K136" s="15" t="n">
        <v>429</v>
      </c>
      <c r="L136" s="15" t="n">
        <v>1016</v>
      </c>
      <c r="M136" s="15" t="n">
        <v>1016</v>
      </c>
      <c r="N136" s="15" t="n">
        <v>0</v>
      </c>
      <c r="O136" s="15" t="n">
        <v>0</v>
      </c>
      <c r="P136" s="28" t="n">
        <f aca="false">-K136</f>
        <v>-429</v>
      </c>
      <c r="Q136" s="29" t="n">
        <f aca="false">-M136</f>
        <v>-1016</v>
      </c>
    </row>
    <row r="137" customFormat="false" ht="15" hidden="false" customHeight="false" outlineLevel="0" collapsed="false">
      <c r="A137" s="12" t="n">
        <v>43106.6249999997</v>
      </c>
      <c r="B137" s="12" t="n">
        <v>43106.6666666663</v>
      </c>
      <c r="C137" s="15" t="n">
        <v>1090.5</v>
      </c>
      <c r="D137" s="17" t="n">
        <v>47.3</v>
      </c>
      <c r="E137" s="15" t="n">
        <v>1108.6</v>
      </c>
      <c r="F137" s="15" t="n">
        <v>115.4</v>
      </c>
      <c r="G137" s="15" t="n">
        <v>571.2</v>
      </c>
      <c r="H137" s="38" t="n">
        <v>-553.1</v>
      </c>
      <c r="I137" s="15" t="n">
        <v>0</v>
      </c>
      <c r="J137" s="15" t="n">
        <v>729</v>
      </c>
      <c r="K137" s="15" t="n">
        <v>429</v>
      </c>
      <c r="L137" s="15" t="n">
        <v>1016</v>
      </c>
      <c r="M137" s="15" t="n">
        <v>1016</v>
      </c>
      <c r="N137" s="15" t="n">
        <v>0</v>
      </c>
      <c r="O137" s="15" t="n">
        <v>0</v>
      </c>
      <c r="P137" s="28" t="n">
        <f aca="false">-K137</f>
        <v>-429</v>
      </c>
      <c r="Q137" s="29" t="n">
        <f aca="false">-M137</f>
        <v>-1016</v>
      </c>
    </row>
    <row r="138" customFormat="false" ht="15" hidden="false" customHeight="false" outlineLevel="0" collapsed="false">
      <c r="A138" s="12" t="n">
        <v>43106.6666666663</v>
      </c>
      <c r="B138" s="12" t="n">
        <v>43106.708333333</v>
      </c>
      <c r="C138" s="15" t="n">
        <v>1137</v>
      </c>
      <c r="D138" s="17" t="n">
        <v>43.9</v>
      </c>
      <c r="E138" s="15" t="n">
        <v>1128.1</v>
      </c>
      <c r="F138" s="15" t="n">
        <v>115.7</v>
      </c>
      <c r="G138" s="15" t="n">
        <v>429.9</v>
      </c>
      <c r="H138" s="38" t="n">
        <v>-438.8</v>
      </c>
      <c r="I138" s="15" t="n">
        <v>0</v>
      </c>
      <c r="J138" s="15" t="n">
        <v>729</v>
      </c>
      <c r="K138" s="15" t="n">
        <v>429</v>
      </c>
      <c r="L138" s="15" t="n">
        <v>1016</v>
      </c>
      <c r="M138" s="15" t="n">
        <v>1016</v>
      </c>
      <c r="N138" s="15" t="n">
        <v>0</v>
      </c>
      <c r="O138" s="15" t="n">
        <v>0</v>
      </c>
      <c r="P138" s="28" t="n">
        <f aca="false">-K138</f>
        <v>-429</v>
      </c>
      <c r="Q138" s="29" t="n">
        <f aca="false">-M138</f>
        <v>-1016</v>
      </c>
    </row>
    <row r="139" customFormat="false" ht="15" hidden="false" customHeight="false" outlineLevel="0" collapsed="false">
      <c r="A139" s="12" t="n">
        <v>43106.708333333</v>
      </c>
      <c r="B139" s="12" t="n">
        <v>43106.7499999997</v>
      </c>
      <c r="C139" s="15" t="n">
        <v>1150.7</v>
      </c>
      <c r="D139" s="17" t="n">
        <v>47</v>
      </c>
      <c r="E139" s="15" t="n">
        <v>1131.3</v>
      </c>
      <c r="F139" s="15" t="n">
        <v>118.3</v>
      </c>
      <c r="G139" s="15" t="n">
        <v>584</v>
      </c>
      <c r="H139" s="38" t="n">
        <v>-603.4</v>
      </c>
      <c r="I139" s="15" t="n">
        <v>0</v>
      </c>
      <c r="J139" s="15" t="n">
        <v>729</v>
      </c>
      <c r="K139" s="15" t="n">
        <v>429</v>
      </c>
      <c r="L139" s="15" t="n">
        <v>1016</v>
      </c>
      <c r="M139" s="15" t="n">
        <v>1016</v>
      </c>
      <c r="N139" s="15" t="n">
        <v>0</v>
      </c>
      <c r="O139" s="15" t="n">
        <v>0</v>
      </c>
      <c r="P139" s="28" t="n">
        <f aca="false">-K139</f>
        <v>-429</v>
      </c>
      <c r="Q139" s="29" t="n">
        <f aca="false">-M139</f>
        <v>-1016</v>
      </c>
    </row>
    <row r="140" customFormat="false" ht="15" hidden="false" customHeight="false" outlineLevel="0" collapsed="false">
      <c r="A140" s="12" t="n">
        <v>43106.7499999997</v>
      </c>
      <c r="B140" s="12" t="n">
        <v>43106.7916666663</v>
      </c>
      <c r="C140" s="15" t="n">
        <v>1115.3</v>
      </c>
      <c r="D140" s="17" t="n">
        <v>45.1</v>
      </c>
      <c r="E140" s="15" t="n">
        <v>1104.9</v>
      </c>
      <c r="F140" s="15" t="n">
        <v>121.8</v>
      </c>
      <c r="G140" s="15" t="n">
        <v>586</v>
      </c>
      <c r="H140" s="38" t="n">
        <v>-596.4</v>
      </c>
      <c r="I140" s="15" t="n">
        <v>0</v>
      </c>
      <c r="J140" s="15" t="n">
        <v>729</v>
      </c>
      <c r="K140" s="15" t="n">
        <v>429</v>
      </c>
      <c r="L140" s="15" t="n">
        <v>1016</v>
      </c>
      <c r="M140" s="15" t="n">
        <v>1016</v>
      </c>
      <c r="N140" s="15" t="n">
        <v>0</v>
      </c>
      <c r="O140" s="15" t="n">
        <v>0</v>
      </c>
      <c r="P140" s="28" t="n">
        <f aca="false">-K140</f>
        <v>-429</v>
      </c>
      <c r="Q140" s="29" t="n">
        <f aca="false">-M140</f>
        <v>-1016</v>
      </c>
    </row>
    <row r="141" customFormat="false" ht="15" hidden="false" customHeight="false" outlineLevel="0" collapsed="false">
      <c r="A141" s="12" t="n">
        <v>43106.7916666663</v>
      </c>
      <c r="B141" s="12" t="n">
        <v>43106.833333333</v>
      </c>
      <c r="C141" s="15" t="n">
        <v>1120.2</v>
      </c>
      <c r="D141" s="17" t="n">
        <v>46.7</v>
      </c>
      <c r="E141" s="15" t="n">
        <v>1163</v>
      </c>
      <c r="F141" s="15" t="n">
        <v>127.3</v>
      </c>
      <c r="G141" s="15" t="n">
        <v>643.7</v>
      </c>
      <c r="H141" s="38" t="n">
        <v>-600.9</v>
      </c>
      <c r="I141" s="15" t="n">
        <v>0</v>
      </c>
      <c r="J141" s="15" t="n">
        <v>729</v>
      </c>
      <c r="K141" s="15" t="n">
        <v>429</v>
      </c>
      <c r="L141" s="15" t="n">
        <v>1016</v>
      </c>
      <c r="M141" s="15" t="n">
        <v>1016</v>
      </c>
      <c r="N141" s="15" t="n">
        <v>0</v>
      </c>
      <c r="O141" s="15" t="n">
        <v>0</v>
      </c>
      <c r="P141" s="28" t="n">
        <f aca="false">-K141</f>
        <v>-429</v>
      </c>
      <c r="Q141" s="29" t="n">
        <f aca="false">-M141</f>
        <v>-1016</v>
      </c>
    </row>
    <row r="142" customFormat="false" ht="15" hidden="false" customHeight="false" outlineLevel="0" collapsed="false">
      <c r="A142" s="12" t="n">
        <v>43106.833333333</v>
      </c>
      <c r="B142" s="12" t="n">
        <v>43106.8749999997</v>
      </c>
      <c r="C142" s="15" t="n">
        <v>1072.4</v>
      </c>
      <c r="D142" s="17" t="n">
        <v>46.4</v>
      </c>
      <c r="E142" s="15" t="n">
        <v>1138.4</v>
      </c>
      <c r="F142" s="15" t="n">
        <v>130.9</v>
      </c>
      <c r="G142" s="15" t="n">
        <v>729</v>
      </c>
      <c r="H142" s="38" t="n">
        <v>-663</v>
      </c>
      <c r="I142" s="15" t="n">
        <v>0</v>
      </c>
      <c r="J142" s="15" t="n">
        <v>729</v>
      </c>
      <c r="K142" s="15" t="n">
        <v>429</v>
      </c>
      <c r="L142" s="15" t="n">
        <v>1016</v>
      </c>
      <c r="M142" s="15" t="n">
        <v>1016</v>
      </c>
      <c r="N142" s="15" t="n">
        <v>0</v>
      </c>
      <c r="O142" s="15" t="n">
        <v>0</v>
      </c>
      <c r="P142" s="28" t="n">
        <f aca="false">-K142</f>
        <v>-429</v>
      </c>
      <c r="Q142" s="29" t="n">
        <f aca="false">-M142</f>
        <v>-1016</v>
      </c>
    </row>
    <row r="143" customFormat="false" ht="15" hidden="false" customHeight="false" outlineLevel="0" collapsed="false">
      <c r="A143" s="12" t="n">
        <v>43106.8749999997</v>
      </c>
      <c r="B143" s="12" t="n">
        <v>43106.9166666663</v>
      </c>
      <c r="C143" s="15" t="n">
        <v>1029.5</v>
      </c>
      <c r="D143" s="17" t="n">
        <v>42.7</v>
      </c>
      <c r="E143" s="15" t="n">
        <v>1145.9</v>
      </c>
      <c r="F143" s="15" t="n">
        <v>134.3</v>
      </c>
      <c r="G143" s="15" t="n">
        <v>715.3</v>
      </c>
      <c r="H143" s="38" t="n">
        <v>-598.9</v>
      </c>
      <c r="I143" s="15" t="n">
        <v>0</v>
      </c>
      <c r="J143" s="15" t="n">
        <v>729</v>
      </c>
      <c r="K143" s="15" t="n">
        <v>429</v>
      </c>
      <c r="L143" s="15" t="n">
        <v>1016</v>
      </c>
      <c r="M143" s="15" t="n">
        <v>1016</v>
      </c>
      <c r="N143" s="15" t="n">
        <v>0</v>
      </c>
      <c r="O143" s="15" t="n">
        <v>0</v>
      </c>
      <c r="P143" s="28" t="n">
        <f aca="false">-K143</f>
        <v>-429</v>
      </c>
      <c r="Q143" s="29" t="n">
        <f aca="false">-M143</f>
        <v>-1016</v>
      </c>
    </row>
    <row r="144" customFormat="false" ht="15" hidden="false" customHeight="false" outlineLevel="0" collapsed="false">
      <c r="A144" s="12" t="n">
        <v>43106.9166666663</v>
      </c>
      <c r="B144" s="12" t="n">
        <v>43106.958333333</v>
      </c>
      <c r="C144" s="15" t="n">
        <v>976.1</v>
      </c>
      <c r="D144" s="17" t="n">
        <v>35</v>
      </c>
      <c r="E144" s="15" t="n">
        <v>1147.5</v>
      </c>
      <c r="F144" s="15" t="n">
        <v>137.7</v>
      </c>
      <c r="G144" s="15" t="n">
        <v>553.8</v>
      </c>
      <c r="H144" s="38" t="n">
        <v>-382.4</v>
      </c>
      <c r="I144" s="15" t="n">
        <v>0</v>
      </c>
      <c r="J144" s="15" t="n">
        <v>729</v>
      </c>
      <c r="K144" s="15" t="n">
        <v>429</v>
      </c>
      <c r="L144" s="15" t="n">
        <v>1016</v>
      </c>
      <c r="M144" s="15" t="n">
        <v>1016</v>
      </c>
      <c r="N144" s="15" t="n">
        <v>0</v>
      </c>
      <c r="O144" s="15" t="n">
        <v>0</v>
      </c>
      <c r="P144" s="28" t="n">
        <f aca="false">-K144</f>
        <v>-429</v>
      </c>
      <c r="Q144" s="29" t="n">
        <f aca="false">-M144</f>
        <v>-1016</v>
      </c>
    </row>
    <row r="145" customFormat="false" ht="15" hidden="false" customHeight="false" outlineLevel="0" collapsed="false">
      <c r="A145" s="12" t="n">
        <v>43106.958333333</v>
      </c>
      <c r="B145" s="12" t="n">
        <v>43106.9999999997</v>
      </c>
      <c r="C145" s="15" t="n">
        <v>923.3</v>
      </c>
      <c r="D145" s="17" t="n">
        <v>39.9</v>
      </c>
      <c r="E145" s="15" t="n">
        <v>1154.9</v>
      </c>
      <c r="F145" s="15" t="n">
        <v>141.1</v>
      </c>
      <c r="G145" s="15" t="n">
        <v>270.1</v>
      </c>
      <c r="H145" s="38" t="n">
        <v>-38.5</v>
      </c>
      <c r="I145" s="15" t="n">
        <v>0</v>
      </c>
      <c r="J145" s="15" t="n">
        <v>729</v>
      </c>
      <c r="K145" s="15" t="n">
        <v>429</v>
      </c>
      <c r="L145" s="15" t="n">
        <v>1016</v>
      </c>
      <c r="M145" s="15" t="n">
        <v>1016</v>
      </c>
      <c r="N145" s="15" t="n">
        <v>0</v>
      </c>
      <c r="O145" s="15" t="n">
        <v>0</v>
      </c>
      <c r="P145" s="28" t="n">
        <f aca="false">-K145</f>
        <v>-429</v>
      </c>
      <c r="Q145" s="29" t="n">
        <f aca="false">-M145</f>
        <v>-1016</v>
      </c>
    </row>
    <row r="146" customFormat="false" ht="15" hidden="false" customHeight="false" outlineLevel="0" collapsed="false">
      <c r="A146" s="12" t="n">
        <v>43106.9999999997</v>
      </c>
      <c r="B146" s="12" t="n">
        <v>43107.0416666663</v>
      </c>
      <c r="C146" s="15" t="n">
        <v>843</v>
      </c>
      <c r="D146" s="17" t="n">
        <v>36.1</v>
      </c>
      <c r="E146" s="15" t="n">
        <v>1123</v>
      </c>
      <c r="F146" s="15" t="n">
        <v>144.9</v>
      </c>
      <c r="G146" s="15" t="n">
        <v>338.7</v>
      </c>
      <c r="H146" s="38" t="n">
        <v>-58.7</v>
      </c>
      <c r="I146" s="15" t="n">
        <v>0</v>
      </c>
      <c r="J146" s="15" t="n">
        <v>729</v>
      </c>
      <c r="K146" s="15" t="n">
        <v>429</v>
      </c>
      <c r="L146" s="15" t="n">
        <v>1016</v>
      </c>
      <c r="M146" s="15" t="n">
        <v>1016</v>
      </c>
      <c r="N146" s="15" t="n">
        <v>0</v>
      </c>
      <c r="O146" s="15" t="n">
        <v>0</v>
      </c>
      <c r="P146" s="28" t="n">
        <f aca="false">-K146</f>
        <v>-429</v>
      </c>
      <c r="Q146" s="29" t="n">
        <f aca="false">-M146</f>
        <v>-1016</v>
      </c>
    </row>
    <row r="147" customFormat="false" ht="15" hidden="false" customHeight="false" outlineLevel="0" collapsed="false">
      <c r="A147" s="12" t="n">
        <v>43107.0416666663</v>
      </c>
      <c r="B147" s="12" t="n">
        <v>43107.083333333</v>
      </c>
      <c r="C147" s="15" t="n">
        <v>841.4</v>
      </c>
      <c r="D147" s="17" t="n">
        <v>33.3</v>
      </c>
      <c r="E147" s="15" t="n">
        <v>1173.2</v>
      </c>
      <c r="F147" s="15" t="n">
        <v>142.1</v>
      </c>
      <c r="G147" s="15" t="n">
        <v>352.3</v>
      </c>
      <c r="H147" s="38" t="n">
        <v>-20.5</v>
      </c>
      <c r="I147" s="15" t="n">
        <v>0</v>
      </c>
      <c r="J147" s="15" t="n">
        <v>729</v>
      </c>
      <c r="K147" s="15" t="n">
        <v>429</v>
      </c>
      <c r="L147" s="15" t="n">
        <v>1016</v>
      </c>
      <c r="M147" s="15" t="n">
        <v>1016</v>
      </c>
      <c r="N147" s="15" t="n">
        <v>0</v>
      </c>
      <c r="O147" s="15" t="n">
        <v>0</v>
      </c>
      <c r="P147" s="28" t="n">
        <f aca="false">-K147</f>
        <v>-429</v>
      </c>
      <c r="Q147" s="29" t="n">
        <f aca="false">-M147</f>
        <v>-1016</v>
      </c>
    </row>
    <row r="148" customFormat="false" ht="15" hidden="false" customHeight="false" outlineLevel="0" collapsed="false">
      <c r="A148" s="12" t="n">
        <v>43107.083333333</v>
      </c>
      <c r="B148" s="12" t="n">
        <v>43107.1249999996</v>
      </c>
      <c r="C148" s="15" t="n">
        <v>826.8</v>
      </c>
      <c r="D148" s="17" t="n">
        <v>34.5</v>
      </c>
      <c r="E148" s="15" t="n">
        <v>1100.9</v>
      </c>
      <c r="F148" s="15" t="n">
        <v>155.6</v>
      </c>
      <c r="G148" s="15" t="n">
        <v>274.1</v>
      </c>
      <c r="H148" s="38" t="n">
        <v>0</v>
      </c>
      <c r="I148" s="15" t="n">
        <v>0</v>
      </c>
      <c r="J148" s="15" t="n">
        <v>729</v>
      </c>
      <c r="K148" s="15" t="n">
        <v>429</v>
      </c>
      <c r="L148" s="15" t="n">
        <v>1016</v>
      </c>
      <c r="M148" s="15" t="n">
        <v>1016</v>
      </c>
      <c r="N148" s="15" t="n">
        <v>0</v>
      </c>
      <c r="O148" s="15" t="n">
        <v>0</v>
      </c>
      <c r="P148" s="28" t="n">
        <f aca="false">-K148</f>
        <v>-429</v>
      </c>
      <c r="Q148" s="29" t="n">
        <f aca="false">-M148</f>
        <v>-1016</v>
      </c>
    </row>
    <row r="149" customFormat="false" ht="15" hidden="false" customHeight="false" outlineLevel="0" collapsed="false">
      <c r="A149" s="12" t="n">
        <v>43107.1249999996</v>
      </c>
      <c r="B149" s="12" t="n">
        <v>43107.1666666663</v>
      </c>
      <c r="C149" s="15" t="n">
        <v>821.4</v>
      </c>
      <c r="D149" s="17" t="n">
        <v>36.8</v>
      </c>
      <c r="E149" s="15" t="n">
        <v>1100.3</v>
      </c>
      <c r="F149" s="15" t="n">
        <v>161.8</v>
      </c>
      <c r="G149" s="15" t="n">
        <v>278.9</v>
      </c>
      <c r="H149" s="38" t="n">
        <v>0</v>
      </c>
      <c r="I149" s="15" t="n">
        <v>0</v>
      </c>
      <c r="J149" s="15" t="n">
        <v>729</v>
      </c>
      <c r="K149" s="15" t="n">
        <v>429</v>
      </c>
      <c r="L149" s="15" t="n">
        <v>1016</v>
      </c>
      <c r="M149" s="15" t="n">
        <v>1016</v>
      </c>
      <c r="N149" s="15" t="n">
        <v>0</v>
      </c>
      <c r="O149" s="15" t="n">
        <v>0</v>
      </c>
      <c r="P149" s="28" t="n">
        <f aca="false">-K149</f>
        <v>-429</v>
      </c>
      <c r="Q149" s="29" t="n">
        <f aca="false">-M149</f>
        <v>-1016</v>
      </c>
    </row>
    <row r="150" customFormat="false" ht="15" hidden="false" customHeight="false" outlineLevel="0" collapsed="false">
      <c r="A150" s="12" t="n">
        <v>43107.1666666663</v>
      </c>
      <c r="B150" s="12" t="n">
        <v>43107.208333333</v>
      </c>
      <c r="C150" s="15" t="n">
        <v>810</v>
      </c>
      <c r="D150" s="17" t="n">
        <v>28.1</v>
      </c>
      <c r="E150" s="15" t="n">
        <v>1109.6</v>
      </c>
      <c r="F150" s="15" t="n">
        <v>165.8</v>
      </c>
      <c r="G150" s="15" t="n">
        <v>299.6</v>
      </c>
      <c r="H150" s="38" t="n">
        <v>0</v>
      </c>
      <c r="I150" s="15" t="n">
        <v>0</v>
      </c>
      <c r="J150" s="15" t="n">
        <v>729</v>
      </c>
      <c r="K150" s="15" t="n">
        <v>429</v>
      </c>
      <c r="L150" s="15" t="n">
        <v>1016</v>
      </c>
      <c r="M150" s="15" t="n">
        <v>1016</v>
      </c>
      <c r="N150" s="15" t="n">
        <v>0</v>
      </c>
      <c r="O150" s="15" t="n">
        <v>0</v>
      </c>
      <c r="P150" s="28" t="n">
        <f aca="false">-K150</f>
        <v>-429</v>
      </c>
      <c r="Q150" s="29" t="n">
        <f aca="false">-M150</f>
        <v>-1016</v>
      </c>
    </row>
    <row r="151" customFormat="false" ht="15" hidden="false" customHeight="false" outlineLevel="0" collapsed="false">
      <c r="A151" s="12" t="n">
        <v>43107.208333333</v>
      </c>
      <c r="B151" s="12" t="n">
        <v>43107.2499999996</v>
      </c>
      <c r="C151" s="15" t="n">
        <v>831.9</v>
      </c>
      <c r="D151" s="17" t="n">
        <v>34.9</v>
      </c>
      <c r="E151" s="15" t="n">
        <v>1116.6</v>
      </c>
      <c r="F151" s="15" t="n">
        <v>171</v>
      </c>
      <c r="G151" s="15" t="n">
        <v>251.6</v>
      </c>
      <c r="H151" s="38" t="n">
        <v>33.1</v>
      </c>
      <c r="I151" s="15" t="n">
        <v>0</v>
      </c>
      <c r="J151" s="15" t="n">
        <v>729</v>
      </c>
      <c r="K151" s="15" t="n">
        <v>429</v>
      </c>
      <c r="L151" s="15" t="n">
        <v>1016</v>
      </c>
      <c r="M151" s="15" t="n">
        <v>1016</v>
      </c>
      <c r="N151" s="15" t="n">
        <v>0</v>
      </c>
      <c r="O151" s="15" t="n">
        <v>0</v>
      </c>
      <c r="P151" s="28" t="n">
        <f aca="false">-K151</f>
        <v>-429</v>
      </c>
      <c r="Q151" s="29" t="n">
        <f aca="false">-M151</f>
        <v>-1016</v>
      </c>
    </row>
    <row r="152" customFormat="false" ht="15" hidden="false" customHeight="false" outlineLevel="0" collapsed="false">
      <c r="A152" s="12" t="n">
        <v>43107.2499999996</v>
      </c>
      <c r="B152" s="12" t="n">
        <v>43107.2916666663</v>
      </c>
      <c r="C152" s="15" t="n">
        <v>868.2</v>
      </c>
      <c r="D152" s="17" t="n">
        <v>41.8</v>
      </c>
      <c r="E152" s="15" t="n">
        <v>1116.7</v>
      </c>
      <c r="F152" s="15" t="n">
        <v>171.2</v>
      </c>
      <c r="G152" s="15" t="n">
        <v>248.5</v>
      </c>
      <c r="H152" s="38" t="n">
        <v>0</v>
      </c>
      <c r="I152" s="15" t="n">
        <v>0</v>
      </c>
      <c r="J152" s="15" t="n">
        <v>729</v>
      </c>
      <c r="K152" s="15" t="n">
        <v>429</v>
      </c>
      <c r="L152" s="15" t="n">
        <v>1016</v>
      </c>
      <c r="M152" s="15" t="n">
        <v>1016</v>
      </c>
      <c r="N152" s="15" t="n">
        <v>0</v>
      </c>
      <c r="O152" s="15" t="n">
        <v>0</v>
      </c>
      <c r="P152" s="28" t="n">
        <f aca="false">-K152</f>
        <v>-429</v>
      </c>
      <c r="Q152" s="29" t="n">
        <f aca="false">-M152</f>
        <v>-1016</v>
      </c>
    </row>
    <row r="153" customFormat="false" ht="15" hidden="false" customHeight="false" outlineLevel="0" collapsed="false">
      <c r="A153" s="12" t="n">
        <v>43107.2916666663</v>
      </c>
      <c r="B153" s="12" t="n">
        <v>43107.333333333</v>
      </c>
      <c r="C153" s="15" t="n">
        <v>910.8</v>
      </c>
      <c r="D153" s="17" t="n">
        <v>38.6</v>
      </c>
      <c r="E153" s="15" t="n">
        <v>1145</v>
      </c>
      <c r="F153" s="15" t="n">
        <v>173.7</v>
      </c>
      <c r="G153" s="15" t="n">
        <v>234.2</v>
      </c>
      <c r="H153" s="38" t="n">
        <v>0</v>
      </c>
      <c r="I153" s="15" t="n">
        <v>0</v>
      </c>
      <c r="J153" s="15" t="n">
        <v>729</v>
      </c>
      <c r="K153" s="15" t="n">
        <v>429</v>
      </c>
      <c r="L153" s="15" t="n">
        <v>1016</v>
      </c>
      <c r="M153" s="15" t="n">
        <v>1016</v>
      </c>
      <c r="N153" s="15" t="n">
        <v>0</v>
      </c>
      <c r="O153" s="15" t="n">
        <v>0</v>
      </c>
      <c r="P153" s="28" t="n">
        <f aca="false">-K153</f>
        <v>-429</v>
      </c>
      <c r="Q153" s="29" t="n">
        <f aca="false">-M153</f>
        <v>-1016</v>
      </c>
    </row>
    <row r="154" customFormat="false" ht="15" hidden="false" customHeight="false" outlineLevel="0" collapsed="false">
      <c r="A154" s="12" t="n">
        <v>43107.333333333</v>
      </c>
      <c r="B154" s="12" t="n">
        <v>43107.3749999996</v>
      </c>
      <c r="C154" s="15" t="n">
        <v>967.8</v>
      </c>
      <c r="D154" s="17" t="n">
        <v>42.5</v>
      </c>
      <c r="E154" s="15" t="n">
        <v>1207.7</v>
      </c>
      <c r="F154" s="15" t="n">
        <v>176.5</v>
      </c>
      <c r="G154" s="15" t="n">
        <v>239.9</v>
      </c>
      <c r="H154" s="38" t="n">
        <v>0</v>
      </c>
      <c r="I154" s="15" t="n">
        <v>0</v>
      </c>
      <c r="J154" s="15" t="n">
        <v>729</v>
      </c>
      <c r="K154" s="15" t="n">
        <v>429</v>
      </c>
      <c r="L154" s="15" t="n">
        <v>1016</v>
      </c>
      <c r="M154" s="15" t="n">
        <v>1016</v>
      </c>
      <c r="N154" s="15" t="n">
        <v>0</v>
      </c>
      <c r="O154" s="15" t="n">
        <v>0</v>
      </c>
      <c r="P154" s="28" t="n">
        <f aca="false">-K154</f>
        <v>-429</v>
      </c>
      <c r="Q154" s="29" t="n">
        <f aca="false">-M154</f>
        <v>-1016</v>
      </c>
    </row>
    <row r="155" customFormat="false" ht="15" hidden="false" customHeight="false" outlineLevel="0" collapsed="false">
      <c r="A155" s="12" t="n">
        <v>43107.3749999996</v>
      </c>
      <c r="B155" s="12" t="n">
        <v>43107.4166666663</v>
      </c>
      <c r="C155" s="15" t="n">
        <v>1008.1</v>
      </c>
      <c r="D155" s="17" t="n">
        <v>36.2</v>
      </c>
      <c r="E155" s="15" t="n">
        <v>1212.2</v>
      </c>
      <c r="F155" s="15" t="n">
        <v>181.4</v>
      </c>
      <c r="G155" s="15" t="n">
        <v>265.9</v>
      </c>
      <c r="H155" s="38" t="n">
        <v>-61.8</v>
      </c>
      <c r="I155" s="15" t="n">
        <v>0</v>
      </c>
      <c r="J155" s="15" t="n">
        <v>729</v>
      </c>
      <c r="K155" s="15" t="n">
        <v>429</v>
      </c>
      <c r="L155" s="15" t="n">
        <v>1016</v>
      </c>
      <c r="M155" s="15" t="n">
        <v>1016</v>
      </c>
      <c r="N155" s="15" t="n">
        <v>0</v>
      </c>
      <c r="O155" s="15" t="n">
        <v>0</v>
      </c>
      <c r="P155" s="28" t="n">
        <f aca="false">-K155</f>
        <v>-429</v>
      </c>
      <c r="Q155" s="29" t="n">
        <f aca="false">-M155</f>
        <v>-1016</v>
      </c>
    </row>
    <row r="156" customFormat="false" ht="15" hidden="false" customHeight="false" outlineLevel="0" collapsed="false">
      <c r="A156" s="12" t="n">
        <v>43107.4166666663</v>
      </c>
      <c r="B156" s="12" t="n">
        <v>43107.458333333</v>
      </c>
      <c r="C156" s="15" t="n">
        <v>1052.2</v>
      </c>
      <c r="D156" s="17" t="n">
        <v>37</v>
      </c>
      <c r="E156" s="15" t="n">
        <v>1216.9</v>
      </c>
      <c r="F156" s="15" t="n">
        <v>186.4</v>
      </c>
      <c r="G156" s="15" t="n">
        <v>238.5</v>
      </c>
      <c r="H156" s="38" t="n">
        <v>-73.8</v>
      </c>
      <c r="I156" s="15" t="n">
        <v>0</v>
      </c>
      <c r="J156" s="15" t="n">
        <v>729</v>
      </c>
      <c r="K156" s="15" t="n">
        <v>429</v>
      </c>
      <c r="L156" s="15" t="n">
        <v>1016</v>
      </c>
      <c r="M156" s="15" t="n">
        <v>1016</v>
      </c>
      <c r="N156" s="15" t="n">
        <v>0</v>
      </c>
      <c r="O156" s="15" t="n">
        <v>0</v>
      </c>
      <c r="P156" s="28" t="n">
        <f aca="false">-K156</f>
        <v>-429</v>
      </c>
      <c r="Q156" s="29" t="n">
        <f aca="false">-M156</f>
        <v>-1016</v>
      </c>
    </row>
    <row r="157" customFormat="false" ht="15" hidden="false" customHeight="false" outlineLevel="0" collapsed="false">
      <c r="A157" s="12" t="n">
        <v>43107.458333333</v>
      </c>
      <c r="B157" s="12" t="n">
        <v>43107.4999999996</v>
      </c>
      <c r="C157" s="15" t="n">
        <v>1070.5</v>
      </c>
      <c r="D157" s="17" t="n">
        <v>40.5</v>
      </c>
      <c r="E157" s="15" t="n">
        <v>1213.7</v>
      </c>
      <c r="F157" s="15" t="n">
        <v>190.3</v>
      </c>
      <c r="G157" s="15" t="n">
        <v>146.9</v>
      </c>
      <c r="H157" s="38" t="n">
        <v>-3.7</v>
      </c>
      <c r="I157" s="15" t="n">
        <v>0</v>
      </c>
      <c r="J157" s="15" t="n">
        <v>729</v>
      </c>
      <c r="K157" s="15" t="n">
        <v>429</v>
      </c>
      <c r="L157" s="15" t="n">
        <v>1016</v>
      </c>
      <c r="M157" s="15" t="n">
        <v>1016</v>
      </c>
      <c r="N157" s="15" t="n">
        <v>0</v>
      </c>
      <c r="O157" s="15" t="n">
        <v>0</v>
      </c>
      <c r="P157" s="28" t="n">
        <f aca="false">-K157</f>
        <v>-429</v>
      </c>
      <c r="Q157" s="29" t="n">
        <f aca="false">-M157</f>
        <v>-1016</v>
      </c>
    </row>
    <row r="158" customFormat="false" ht="15" hidden="false" customHeight="false" outlineLevel="0" collapsed="false">
      <c r="A158" s="12" t="n">
        <v>43107.4999999996</v>
      </c>
      <c r="B158" s="12" t="n">
        <v>43107.5416666663</v>
      </c>
      <c r="C158" s="15" t="n">
        <v>1079.6</v>
      </c>
      <c r="D158" s="17" t="n">
        <v>43.6</v>
      </c>
      <c r="E158" s="15" t="n">
        <v>1222</v>
      </c>
      <c r="F158" s="15" t="n">
        <v>191.2</v>
      </c>
      <c r="G158" s="15" t="n">
        <v>168</v>
      </c>
      <c r="H158" s="38" t="n">
        <v>-25.6</v>
      </c>
      <c r="I158" s="15" t="n">
        <v>0</v>
      </c>
      <c r="J158" s="15" t="n">
        <v>729</v>
      </c>
      <c r="K158" s="15" t="n">
        <v>429</v>
      </c>
      <c r="L158" s="15" t="n">
        <v>1016</v>
      </c>
      <c r="M158" s="15" t="n">
        <v>1016</v>
      </c>
      <c r="N158" s="15" t="n">
        <v>0</v>
      </c>
      <c r="O158" s="15" t="n">
        <v>0</v>
      </c>
      <c r="P158" s="28" t="n">
        <f aca="false">-K158</f>
        <v>-429</v>
      </c>
      <c r="Q158" s="29" t="n">
        <f aca="false">-M158</f>
        <v>-1016</v>
      </c>
    </row>
    <row r="159" customFormat="false" ht="15" hidden="false" customHeight="false" outlineLevel="0" collapsed="false">
      <c r="A159" s="12" t="n">
        <v>43107.5416666663</v>
      </c>
      <c r="B159" s="12" t="n">
        <v>43107.583333333</v>
      </c>
      <c r="C159" s="15" t="n">
        <v>1072.9</v>
      </c>
      <c r="D159" s="17" t="n">
        <v>37.1</v>
      </c>
      <c r="E159" s="15" t="n">
        <v>1221</v>
      </c>
      <c r="F159" s="15" t="n">
        <v>190</v>
      </c>
      <c r="G159" s="15" t="n">
        <v>192.6</v>
      </c>
      <c r="H159" s="38" t="n">
        <v>-44.5</v>
      </c>
      <c r="I159" s="15" t="n">
        <v>0</v>
      </c>
      <c r="J159" s="15" t="n">
        <v>729</v>
      </c>
      <c r="K159" s="15" t="n">
        <v>429</v>
      </c>
      <c r="L159" s="15" t="n">
        <v>1016</v>
      </c>
      <c r="M159" s="15" t="n">
        <v>1016</v>
      </c>
      <c r="N159" s="15" t="n">
        <v>0</v>
      </c>
      <c r="O159" s="15" t="n">
        <v>0</v>
      </c>
      <c r="P159" s="28" t="n">
        <f aca="false">-K159</f>
        <v>-429</v>
      </c>
      <c r="Q159" s="29" t="n">
        <f aca="false">-M159</f>
        <v>-1016</v>
      </c>
    </row>
    <row r="160" customFormat="false" ht="15" hidden="false" customHeight="false" outlineLevel="0" collapsed="false">
      <c r="A160" s="12" t="n">
        <v>43107.583333333</v>
      </c>
      <c r="B160" s="12" t="n">
        <v>43107.6249999996</v>
      </c>
      <c r="C160" s="15" t="n">
        <v>1076.6</v>
      </c>
      <c r="D160" s="17" t="n">
        <v>41</v>
      </c>
      <c r="E160" s="15" t="n">
        <v>1219.6</v>
      </c>
      <c r="F160" s="15" t="n">
        <v>188.8</v>
      </c>
      <c r="G160" s="15" t="n">
        <v>143</v>
      </c>
      <c r="H160" s="38" t="n">
        <v>0</v>
      </c>
      <c r="I160" s="15" t="n">
        <v>0</v>
      </c>
      <c r="J160" s="15" t="n">
        <v>729</v>
      </c>
      <c r="K160" s="15" t="n">
        <v>429</v>
      </c>
      <c r="L160" s="15" t="n">
        <v>1016</v>
      </c>
      <c r="M160" s="15" t="n">
        <v>1016</v>
      </c>
      <c r="N160" s="15" t="n">
        <v>0</v>
      </c>
      <c r="O160" s="15" t="n">
        <v>0</v>
      </c>
      <c r="P160" s="28" t="n">
        <f aca="false">-K160</f>
        <v>-429</v>
      </c>
      <c r="Q160" s="29" t="n">
        <f aca="false">-M160</f>
        <v>-1016</v>
      </c>
    </row>
    <row r="161" customFormat="false" ht="15" hidden="false" customHeight="false" outlineLevel="0" collapsed="false">
      <c r="A161" s="12" t="n">
        <v>43107.6249999996</v>
      </c>
      <c r="B161" s="12" t="n">
        <v>43107.6666666663</v>
      </c>
      <c r="C161" s="15" t="n">
        <v>1098.8</v>
      </c>
      <c r="D161" s="17" t="n">
        <v>36.2</v>
      </c>
      <c r="E161" s="15" t="n">
        <v>1217.2</v>
      </c>
      <c r="F161" s="15" t="n">
        <v>186.4</v>
      </c>
      <c r="G161" s="15" t="n">
        <v>170.8</v>
      </c>
      <c r="H161" s="38" t="n">
        <v>-52.4</v>
      </c>
      <c r="I161" s="15" t="n">
        <v>0</v>
      </c>
      <c r="J161" s="15" t="n">
        <v>729</v>
      </c>
      <c r="K161" s="15" t="n">
        <v>429</v>
      </c>
      <c r="L161" s="15" t="n">
        <v>1016</v>
      </c>
      <c r="M161" s="15" t="n">
        <v>1016</v>
      </c>
      <c r="N161" s="15" t="n">
        <v>0</v>
      </c>
      <c r="O161" s="15" t="n">
        <v>0</v>
      </c>
      <c r="P161" s="28" t="n">
        <f aca="false">-K161</f>
        <v>-429</v>
      </c>
      <c r="Q161" s="29" t="n">
        <f aca="false">-M161</f>
        <v>-1016</v>
      </c>
    </row>
    <row r="162" customFormat="false" ht="15" hidden="false" customHeight="false" outlineLevel="0" collapsed="false">
      <c r="A162" s="12" t="n">
        <v>43107.6666666663</v>
      </c>
      <c r="B162" s="12" t="n">
        <v>43107.7083333329</v>
      </c>
      <c r="C162" s="15" t="n">
        <v>1162.2</v>
      </c>
      <c r="D162" s="17" t="n">
        <v>40.5</v>
      </c>
      <c r="E162" s="15" t="n">
        <v>1216.4</v>
      </c>
      <c r="F162" s="15" t="n">
        <v>185.5</v>
      </c>
      <c r="G162" s="15" t="n">
        <v>294.9</v>
      </c>
      <c r="H162" s="38" t="n">
        <v>-240.7</v>
      </c>
      <c r="I162" s="15" t="n">
        <v>0</v>
      </c>
      <c r="J162" s="15" t="n">
        <v>729</v>
      </c>
      <c r="K162" s="15" t="n">
        <v>429</v>
      </c>
      <c r="L162" s="15" t="n">
        <v>1016</v>
      </c>
      <c r="M162" s="15" t="n">
        <v>1016</v>
      </c>
      <c r="N162" s="15" t="n">
        <v>0</v>
      </c>
      <c r="O162" s="15" t="n">
        <v>0</v>
      </c>
      <c r="P162" s="28" t="n">
        <f aca="false">-K162</f>
        <v>-429</v>
      </c>
      <c r="Q162" s="29" t="n">
        <f aca="false">-M162</f>
        <v>-1016</v>
      </c>
    </row>
    <row r="163" customFormat="false" ht="15" hidden="false" customHeight="false" outlineLevel="0" collapsed="false">
      <c r="A163" s="12" t="n">
        <v>43107.7083333329</v>
      </c>
      <c r="B163" s="12" t="n">
        <v>43107.7499999996</v>
      </c>
      <c r="C163" s="15" t="n">
        <v>1181.6</v>
      </c>
      <c r="D163" s="17" t="n">
        <v>42.1</v>
      </c>
      <c r="E163" s="15" t="n">
        <v>1219</v>
      </c>
      <c r="F163" s="15" t="n">
        <v>188.3</v>
      </c>
      <c r="G163" s="15" t="n">
        <v>371.9</v>
      </c>
      <c r="H163" s="38" t="n">
        <v>-334.5</v>
      </c>
      <c r="I163" s="15" t="n">
        <v>0</v>
      </c>
      <c r="J163" s="15" t="n">
        <v>729</v>
      </c>
      <c r="K163" s="15" t="n">
        <v>429</v>
      </c>
      <c r="L163" s="15" t="n">
        <v>1016</v>
      </c>
      <c r="M163" s="15" t="n">
        <v>1016</v>
      </c>
      <c r="N163" s="15" t="n">
        <v>0</v>
      </c>
      <c r="O163" s="15" t="n">
        <v>0</v>
      </c>
      <c r="P163" s="28" t="n">
        <f aca="false">-K163</f>
        <v>-429</v>
      </c>
      <c r="Q163" s="29" t="n">
        <f aca="false">-M163</f>
        <v>-1016</v>
      </c>
    </row>
    <row r="164" customFormat="false" ht="15" hidden="false" customHeight="false" outlineLevel="0" collapsed="false">
      <c r="A164" s="12" t="n">
        <v>43107.7499999996</v>
      </c>
      <c r="B164" s="12" t="n">
        <v>43107.7916666663</v>
      </c>
      <c r="C164" s="15" t="n">
        <v>1170.2</v>
      </c>
      <c r="D164" s="17" t="n">
        <v>36.3</v>
      </c>
      <c r="E164" s="15" t="n">
        <v>1241.2</v>
      </c>
      <c r="F164" s="15" t="n">
        <v>197.2</v>
      </c>
      <c r="G164" s="15" t="n">
        <v>306.4</v>
      </c>
      <c r="H164" s="38" t="n">
        <v>-235.4</v>
      </c>
      <c r="I164" s="15" t="n">
        <v>0</v>
      </c>
      <c r="J164" s="15" t="n">
        <v>729</v>
      </c>
      <c r="K164" s="15" t="n">
        <v>429</v>
      </c>
      <c r="L164" s="15" t="n">
        <v>1016</v>
      </c>
      <c r="M164" s="15" t="n">
        <v>1016</v>
      </c>
      <c r="N164" s="15" t="n">
        <v>0</v>
      </c>
      <c r="O164" s="15" t="n">
        <v>0</v>
      </c>
      <c r="P164" s="28" t="n">
        <f aca="false">-K164</f>
        <v>-429</v>
      </c>
      <c r="Q164" s="29" t="n">
        <f aca="false">-M164</f>
        <v>-1016</v>
      </c>
    </row>
    <row r="165" customFormat="false" ht="15" hidden="false" customHeight="false" outlineLevel="0" collapsed="false">
      <c r="A165" s="12" t="n">
        <v>43107.7916666663</v>
      </c>
      <c r="B165" s="12" t="n">
        <v>43107.8333333329</v>
      </c>
      <c r="C165" s="15" t="n">
        <v>1150.8</v>
      </c>
      <c r="D165" s="17" t="n">
        <v>40.8</v>
      </c>
      <c r="E165" s="15" t="n">
        <v>1252.4</v>
      </c>
      <c r="F165" s="15" t="n">
        <v>204.5</v>
      </c>
      <c r="G165" s="15" t="n">
        <v>404.5</v>
      </c>
      <c r="H165" s="38" t="n">
        <v>-302.9</v>
      </c>
      <c r="I165" s="15" t="n">
        <v>0</v>
      </c>
      <c r="J165" s="15" t="n">
        <v>729</v>
      </c>
      <c r="K165" s="15" t="n">
        <v>429</v>
      </c>
      <c r="L165" s="15" t="n">
        <v>1016</v>
      </c>
      <c r="M165" s="15" t="n">
        <v>1016</v>
      </c>
      <c r="N165" s="15" t="n">
        <v>0</v>
      </c>
      <c r="O165" s="15" t="n">
        <v>0</v>
      </c>
      <c r="P165" s="28" t="n">
        <f aca="false">-K165</f>
        <v>-429</v>
      </c>
      <c r="Q165" s="29" t="n">
        <f aca="false">-M165</f>
        <v>-1016</v>
      </c>
    </row>
    <row r="166" customFormat="false" ht="15" hidden="false" customHeight="false" outlineLevel="0" collapsed="false">
      <c r="A166" s="12" t="n">
        <v>43107.8333333329</v>
      </c>
      <c r="B166" s="12" t="n">
        <v>43107.8749999996</v>
      </c>
      <c r="C166" s="15" t="n">
        <v>1114.5</v>
      </c>
      <c r="D166" s="17" t="n">
        <v>43.6</v>
      </c>
      <c r="E166" s="15" t="n">
        <v>1255.2</v>
      </c>
      <c r="F166" s="15" t="n">
        <v>211.9</v>
      </c>
      <c r="G166" s="15" t="n">
        <v>284.3</v>
      </c>
      <c r="H166" s="38" t="n">
        <v>-143.6</v>
      </c>
      <c r="I166" s="15" t="n">
        <v>0</v>
      </c>
      <c r="J166" s="15" t="n">
        <v>729</v>
      </c>
      <c r="K166" s="15" t="n">
        <v>429</v>
      </c>
      <c r="L166" s="15" t="n">
        <v>1016</v>
      </c>
      <c r="M166" s="15" t="n">
        <v>1016</v>
      </c>
      <c r="N166" s="15" t="n">
        <v>0</v>
      </c>
      <c r="O166" s="15" t="n">
        <v>0</v>
      </c>
      <c r="P166" s="28" t="n">
        <f aca="false">-K166</f>
        <v>-429</v>
      </c>
      <c r="Q166" s="29" t="n">
        <f aca="false">-M166</f>
        <v>-1016</v>
      </c>
    </row>
    <row r="167" customFormat="false" ht="15" hidden="false" customHeight="false" outlineLevel="0" collapsed="false">
      <c r="A167" s="12" t="n">
        <v>43107.8749999996</v>
      </c>
      <c r="B167" s="12" t="n">
        <v>43107.9166666663</v>
      </c>
      <c r="C167" s="15" t="n">
        <v>1056.7</v>
      </c>
      <c r="D167" s="17" t="n">
        <v>44.4</v>
      </c>
      <c r="E167" s="15" t="n">
        <v>1236.6</v>
      </c>
      <c r="F167" s="15" t="n">
        <v>218.5</v>
      </c>
      <c r="G167" s="15" t="n">
        <v>299.3</v>
      </c>
      <c r="H167" s="38" t="n">
        <v>-119.4</v>
      </c>
      <c r="I167" s="15" t="n">
        <v>0</v>
      </c>
      <c r="J167" s="15" t="n">
        <v>729</v>
      </c>
      <c r="K167" s="15" t="n">
        <v>429</v>
      </c>
      <c r="L167" s="15" t="n">
        <v>1016</v>
      </c>
      <c r="M167" s="15" t="n">
        <v>1016</v>
      </c>
      <c r="N167" s="15" t="n">
        <v>0</v>
      </c>
      <c r="O167" s="15" t="n">
        <v>0</v>
      </c>
      <c r="P167" s="28" t="n">
        <f aca="false">-K167</f>
        <v>-429</v>
      </c>
      <c r="Q167" s="29" t="n">
        <f aca="false">-M167</f>
        <v>-1016</v>
      </c>
    </row>
    <row r="168" customFormat="false" ht="15" hidden="false" customHeight="false" outlineLevel="0" collapsed="false">
      <c r="A168" s="12" t="n">
        <v>43107.9166666663</v>
      </c>
      <c r="B168" s="12" t="n">
        <v>43107.9583333329</v>
      </c>
      <c r="C168" s="15" t="n">
        <v>980.9</v>
      </c>
      <c r="D168" s="17" t="n">
        <v>42</v>
      </c>
      <c r="E168" s="15" t="n">
        <v>1215.7</v>
      </c>
      <c r="F168" s="15" t="n">
        <v>222.3</v>
      </c>
      <c r="G168" s="15" t="n">
        <v>249.8</v>
      </c>
      <c r="H168" s="38" t="n">
        <v>-15</v>
      </c>
      <c r="I168" s="15" t="n">
        <v>0</v>
      </c>
      <c r="J168" s="15" t="n">
        <v>729</v>
      </c>
      <c r="K168" s="15" t="n">
        <v>429</v>
      </c>
      <c r="L168" s="15" t="n">
        <v>1016</v>
      </c>
      <c r="M168" s="15" t="n">
        <v>1016</v>
      </c>
      <c r="N168" s="15" t="n">
        <v>0</v>
      </c>
      <c r="O168" s="15" t="n">
        <v>0</v>
      </c>
      <c r="P168" s="28" t="n">
        <f aca="false">-K168</f>
        <v>-429</v>
      </c>
      <c r="Q168" s="29" t="n">
        <f aca="false">-M168</f>
        <v>-1016</v>
      </c>
    </row>
    <row r="169" customFormat="false" ht="15" hidden="false" customHeight="false" outlineLevel="0" collapsed="false">
      <c r="A169" s="12" t="n">
        <v>43107.9583333329</v>
      </c>
      <c r="B169" s="12" t="n">
        <v>43107.9999999996</v>
      </c>
      <c r="C169" s="15" t="n">
        <v>920.6</v>
      </c>
      <c r="D169" s="17" t="n">
        <v>33.4</v>
      </c>
      <c r="E169" s="15" t="n">
        <v>1233.6</v>
      </c>
      <c r="F169" s="15" t="n">
        <v>216.9</v>
      </c>
      <c r="G169" s="15" t="n">
        <v>113.4</v>
      </c>
      <c r="H169" s="38" t="n">
        <v>199.6</v>
      </c>
      <c r="I169" s="15" t="n">
        <v>0</v>
      </c>
      <c r="J169" s="15" t="n">
        <v>729</v>
      </c>
      <c r="K169" s="15" t="n">
        <v>429</v>
      </c>
      <c r="L169" s="15" t="n">
        <v>1016</v>
      </c>
      <c r="M169" s="15" t="n">
        <v>1016</v>
      </c>
      <c r="N169" s="15" t="n">
        <v>0</v>
      </c>
      <c r="O169" s="15" t="n">
        <v>0</v>
      </c>
      <c r="P169" s="28" t="n">
        <f aca="false">-K169</f>
        <v>-429</v>
      </c>
      <c r="Q169" s="29" t="n">
        <f aca="false">-M169</f>
        <v>-1016</v>
      </c>
    </row>
    <row r="170" customFormat="false" ht="15" hidden="false" customHeight="false" outlineLevel="0" collapsed="false">
      <c r="A170" s="12" t="n">
        <v>43107.9999999996</v>
      </c>
      <c r="B170" s="12" t="n">
        <v>43108.0416666663</v>
      </c>
      <c r="C170" s="15" t="n">
        <v>885.3</v>
      </c>
      <c r="D170" s="17" t="n">
        <v>43.2</v>
      </c>
      <c r="E170" s="15" t="n">
        <v>1254.8</v>
      </c>
      <c r="F170" s="15" t="n">
        <v>220.1</v>
      </c>
      <c r="G170" s="15" t="n">
        <v>65.9</v>
      </c>
      <c r="H170" s="38" t="n">
        <v>303.6</v>
      </c>
      <c r="I170" s="15" t="n">
        <v>0</v>
      </c>
      <c r="J170" s="15" t="n">
        <v>729</v>
      </c>
      <c r="K170" s="15" t="n">
        <v>429</v>
      </c>
      <c r="L170" s="15" t="n">
        <v>1016</v>
      </c>
      <c r="M170" s="15" t="n">
        <v>1016</v>
      </c>
      <c r="N170" s="15" t="n">
        <v>0</v>
      </c>
      <c r="O170" s="15" t="n">
        <v>0</v>
      </c>
      <c r="P170" s="28" t="n">
        <f aca="false">-K170</f>
        <v>-429</v>
      </c>
      <c r="Q170" s="29" t="n">
        <f aca="false">-M170</f>
        <v>-1016</v>
      </c>
    </row>
    <row r="171" customFormat="false" ht="15" hidden="false" customHeight="false" outlineLevel="0" collapsed="false">
      <c r="A171" s="12" t="n">
        <v>43108.0416666663</v>
      </c>
      <c r="B171" s="12" t="n">
        <v>43108.0833333329</v>
      </c>
      <c r="C171" s="15" t="n">
        <v>860.2</v>
      </c>
      <c r="D171" s="17" t="n">
        <v>39.3</v>
      </c>
      <c r="E171" s="15" t="n">
        <v>1199.7</v>
      </c>
      <c r="F171" s="15" t="n">
        <v>229.1</v>
      </c>
      <c r="G171" s="15" t="n">
        <v>-267.4</v>
      </c>
      <c r="H171" s="38" t="n">
        <v>606.9</v>
      </c>
      <c r="I171" s="15" t="n">
        <v>0</v>
      </c>
      <c r="J171" s="15" t="n">
        <v>729</v>
      </c>
      <c r="K171" s="15" t="n">
        <v>429</v>
      </c>
      <c r="L171" s="15" t="n">
        <v>1016</v>
      </c>
      <c r="M171" s="15" t="n">
        <v>1016</v>
      </c>
      <c r="N171" s="15" t="n">
        <v>0</v>
      </c>
      <c r="O171" s="15" t="n">
        <v>0</v>
      </c>
      <c r="P171" s="28" t="n">
        <f aca="false">-K171</f>
        <v>-429</v>
      </c>
      <c r="Q171" s="29" t="n">
        <f aca="false">-M171</f>
        <v>-1016</v>
      </c>
    </row>
    <row r="172" customFormat="false" ht="15" hidden="false" customHeight="false" outlineLevel="0" collapsed="false">
      <c r="A172" s="12" t="n">
        <v>43108.0833333329</v>
      </c>
      <c r="B172" s="12" t="n">
        <v>43108.1249999996</v>
      </c>
      <c r="C172" s="15" t="n">
        <v>846.3</v>
      </c>
      <c r="D172" s="17" t="n">
        <v>42.4</v>
      </c>
      <c r="E172" s="15" t="n">
        <v>1235.5</v>
      </c>
      <c r="F172" s="15" t="n">
        <v>232.7</v>
      </c>
      <c r="G172" s="15" t="n">
        <v>0.9</v>
      </c>
      <c r="H172" s="38" t="n">
        <v>388.3</v>
      </c>
      <c r="I172" s="15" t="n">
        <v>0</v>
      </c>
      <c r="J172" s="15" t="n">
        <v>729</v>
      </c>
      <c r="K172" s="15" t="n">
        <v>429</v>
      </c>
      <c r="L172" s="15" t="n">
        <v>1016</v>
      </c>
      <c r="M172" s="15" t="n">
        <v>1016</v>
      </c>
      <c r="N172" s="15" t="n">
        <v>0</v>
      </c>
      <c r="O172" s="15" t="n">
        <v>0</v>
      </c>
      <c r="P172" s="28" t="n">
        <f aca="false">-K172</f>
        <v>-429</v>
      </c>
      <c r="Q172" s="29" t="n">
        <f aca="false">-M172</f>
        <v>-1016</v>
      </c>
    </row>
    <row r="173" customFormat="false" ht="15" hidden="false" customHeight="false" outlineLevel="0" collapsed="false">
      <c r="A173" s="12" t="n">
        <v>43108.1249999996</v>
      </c>
      <c r="B173" s="12" t="n">
        <v>43108.1666666663</v>
      </c>
      <c r="C173" s="15" t="n">
        <v>838.3</v>
      </c>
      <c r="D173" s="17" t="n">
        <v>38.8</v>
      </c>
      <c r="E173" s="15" t="n">
        <v>1276</v>
      </c>
      <c r="F173" s="15" t="n">
        <v>235.3</v>
      </c>
      <c r="G173" s="15" t="n">
        <v>0</v>
      </c>
      <c r="H173" s="38" t="n">
        <v>437.7</v>
      </c>
      <c r="I173" s="15" t="n">
        <v>0</v>
      </c>
      <c r="J173" s="15" t="n">
        <v>729</v>
      </c>
      <c r="K173" s="15" t="n">
        <v>429</v>
      </c>
      <c r="L173" s="15" t="n">
        <v>1016</v>
      </c>
      <c r="M173" s="15" t="n">
        <v>1016</v>
      </c>
      <c r="N173" s="15" t="n">
        <v>0</v>
      </c>
      <c r="O173" s="15" t="n">
        <v>0</v>
      </c>
      <c r="P173" s="28" t="n">
        <f aca="false">-K173</f>
        <v>-429</v>
      </c>
      <c r="Q173" s="29" t="n">
        <f aca="false">-M173</f>
        <v>-1016</v>
      </c>
    </row>
    <row r="174" customFormat="false" ht="15" hidden="false" customHeight="false" outlineLevel="0" collapsed="false">
      <c r="A174" s="12" t="n">
        <v>43108.1666666663</v>
      </c>
      <c r="B174" s="12" t="n">
        <v>43108.2083333329</v>
      </c>
      <c r="C174" s="15" t="n">
        <v>848.9</v>
      </c>
      <c r="D174" s="17" t="n">
        <v>34.1</v>
      </c>
      <c r="E174" s="15" t="n">
        <v>1316.4</v>
      </c>
      <c r="F174" s="15" t="n">
        <v>236.4</v>
      </c>
      <c r="G174" s="15" t="n">
        <v>1.3</v>
      </c>
      <c r="H174" s="38" t="n">
        <v>466.2</v>
      </c>
      <c r="I174" s="15" t="n">
        <v>0</v>
      </c>
      <c r="J174" s="15" t="n">
        <v>729</v>
      </c>
      <c r="K174" s="15" t="n">
        <v>429</v>
      </c>
      <c r="L174" s="15" t="n">
        <v>1016</v>
      </c>
      <c r="M174" s="15" t="n">
        <v>1016</v>
      </c>
      <c r="N174" s="15" t="n">
        <v>0</v>
      </c>
      <c r="O174" s="15" t="n">
        <v>0</v>
      </c>
      <c r="P174" s="28" t="n">
        <f aca="false">-K174</f>
        <v>-429</v>
      </c>
      <c r="Q174" s="29" t="n">
        <f aca="false">-M174</f>
        <v>-1016</v>
      </c>
    </row>
    <row r="175" customFormat="false" ht="15" hidden="false" customHeight="false" outlineLevel="0" collapsed="false">
      <c r="A175" s="12" t="n">
        <v>43108.2083333329</v>
      </c>
      <c r="B175" s="12" t="n">
        <v>43108.2499999996</v>
      </c>
      <c r="C175" s="15" t="n">
        <v>898.4</v>
      </c>
      <c r="D175" s="17" t="n">
        <v>39.5</v>
      </c>
      <c r="E175" s="15" t="n">
        <v>1394.3</v>
      </c>
      <c r="F175" s="15" t="n">
        <v>236.4</v>
      </c>
      <c r="G175" s="15" t="n">
        <v>0</v>
      </c>
      <c r="H175" s="38" t="n">
        <v>495.9</v>
      </c>
      <c r="I175" s="15" t="n">
        <v>0</v>
      </c>
      <c r="J175" s="15" t="n">
        <v>729</v>
      </c>
      <c r="K175" s="15" t="n">
        <v>429</v>
      </c>
      <c r="L175" s="15" t="n">
        <v>1016</v>
      </c>
      <c r="M175" s="15" t="n">
        <v>1016</v>
      </c>
      <c r="N175" s="15" t="n">
        <v>0</v>
      </c>
      <c r="O175" s="15" t="n">
        <v>0</v>
      </c>
      <c r="P175" s="28" t="n">
        <f aca="false">-K175</f>
        <v>-429</v>
      </c>
      <c r="Q175" s="29" t="n">
        <f aca="false">-M175</f>
        <v>-1016</v>
      </c>
    </row>
    <row r="176" customFormat="false" ht="15" hidden="false" customHeight="false" outlineLevel="0" collapsed="false">
      <c r="A176" s="12" t="n">
        <v>43108.2499999996</v>
      </c>
      <c r="B176" s="12" t="n">
        <v>43108.2916666662</v>
      </c>
      <c r="C176" s="15" t="n">
        <v>1016</v>
      </c>
      <c r="D176" s="17" t="n">
        <v>38.2</v>
      </c>
      <c r="E176" s="15" t="n">
        <v>1550.9</v>
      </c>
      <c r="F176" s="15" t="n">
        <v>237</v>
      </c>
      <c r="G176" s="15" t="n">
        <v>192.7</v>
      </c>
      <c r="H176" s="38" t="n">
        <v>342.2</v>
      </c>
      <c r="I176" s="15" t="n">
        <v>0</v>
      </c>
      <c r="J176" s="15" t="n">
        <v>729</v>
      </c>
      <c r="K176" s="15" t="n">
        <v>429</v>
      </c>
      <c r="L176" s="15" t="n">
        <v>1016</v>
      </c>
      <c r="M176" s="15" t="n">
        <v>1016</v>
      </c>
      <c r="N176" s="15" t="n">
        <v>0</v>
      </c>
      <c r="O176" s="15" t="n">
        <v>0</v>
      </c>
      <c r="P176" s="28" t="n">
        <f aca="false">-K176</f>
        <v>-429</v>
      </c>
      <c r="Q176" s="29" t="n">
        <f aca="false">-M176</f>
        <v>-1016</v>
      </c>
    </row>
    <row r="177" customFormat="false" ht="15" hidden="false" customHeight="false" outlineLevel="0" collapsed="false">
      <c r="A177" s="12" t="n">
        <v>43108.2916666662</v>
      </c>
      <c r="B177" s="12" t="n">
        <v>43108.3333333329</v>
      </c>
      <c r="C177" s="15" t="n">
        <v>1164.4</v>
      </c>
      <c r="D177" s="17" t="n">
        <v>39.1</v>
      </c>
      <c r="E177" s="15" t="n">
        <v>1725.4</v>
      </c>
      <c r="F177" s="15" t="n">
        <v>233.6</v>
      </c>
      <c r="G177" s="15" t="n">
        <v>561</v>
      </c>
      <c r="H177" s="38" t="n">
        <v>0</v>
      </c>
      <c r="I177" s="15" t="n">
        <v>0</v>
      </c>
      <c r="J177" s="15" t="n">
        <v>729</v>
      </c>
      <c r="K177" s="15" t="n">
        <v>429</v>
      </c>
      <c r="L177" s="15" t="n">
        <v>1016</v>
      </c>
      <c r="M177" s="15" t="n">
        <v>1016</v>
      </c>
      <c r="N177" s="15" t="n">
        <v>0</v>
      </c>
      <c r="O177" s="15" t="n">
        <v>0</v>
      </c>
      <c r="P177" s="28" t="n">
        <f aca="false">-K177</f>
        <v>-429</v>
      </c>
      <c r="Q177" s="29" t="n">
        <f aca="false">-M177</f>
        <v>-1016</v>
      </c>
    </row>
    <row r="178" customFormat="false" ht="15" hidden="false" customHeight="false" outlineLevel="0" collapsed="false">
      <c r="A178" s="12" t="n">
        <v>43108.3333333329</v>
      </c>
      <c r="B178" s="12" t="n">
        <v>43108.3749999996</v>
      </c>
      <c r="C178" s="15" t="n">
        <v>1270.5</v>
      </c>
      <c r="D178" s="17" t="n">
        <v>33.2</v>
      </c>
      <c r="E178" s="15" t="n">
        <v>1823.9</v>
      </c>
      <c r="F178" s="15" t="n">
        <v>225.3</v>
      </c>
      <c r="G178" s="15" t="n">
        <v>729</v>
      </c>
      <c r="H178" s="38" t="n">
        <v>-175.6</v>
      </c>
      <c r="I178" s="15" t="n">
        <v>0</v>
      </c>
      <c r="J178" s="15" t="n">
        <v>729</v>
      </c>
      <c r="K178" s="15" t="n">
        <v>429</v>
      </c>
      <c r="L178" s="15" t="n">
        <v>1016</v>
      </c>
      <c r="M178" s="15" t="n">
        <v>1016</v>
      </c>
      <c r="N178" s="15" t="n">
        <v>0</v>
      </c>
      <c r="O178" s="15" t="n">
        <v>0</v>
      </c>
      <c r="P178" s="28" t="n">
        <f aca="false">-K178</f>
        <v>-429</v>
      </c>
      <c r="Q178" s="29" t="n">
        <f aca="false">-M178</f>
        <v>-1016</v>
      </c>
    </row>
    <row r="179" customFormat="false" ht="15" hidden="false" customHeight="false" outlineLevel="0" collapsed="false">
      <c r="A179" s="12" t="n">
        <v>43108.3749999996</v>
      </c>
      <c r="B179" s="12" t="n">
        <v>43108.4166666662</v>
      </c>
      <c r="C179" s="15" t="n">
        <v>1288.3</v>
      </c>
      <c r="D179" s="17" t="n">
        <v>43.1</v>
      </c>
      <c r="E179" s="15" t="n">
        <v>1784.5</v>
      </c>
      <c r="F179" s="15" t="n">
        <v>215.9</v>
      </c>
      <c r="G179" s="15" t="n">
        <v>729</v>
      </c>
      <c r="H179" s="38" t="n">
        <v>-232.8</v>
      </c>
      <c r="I179" s="15" t="n">
        <v>0</v>
      </c>
      <c r="J179" s="15" t="n">
        <v>729</v>
      </c>
      <c r="K179" s="15" t="n">
        <v>429</v>
      </c>
      <c r="L179" s="15" t="n">
        <v>1016</v>
      </c>
      <c r="M179" s="15" t="n">
        <v>1016</v>
      </c>
      <c r="N179" s="15" t="n">
        <v>0</v>
      </c>
      <c r="O179" s="15" t="n">
        <v>0</v>
      </c>
      <c r="P179" s="28" t="n">
        <f aca="false">-K179</f>
        <v>-429</v>
      </c>
      <c r="Q179" s="29" t="n">
        <f aca="false">-M179</f>
        <v>-1016</v>
      </c>
    </row>
    <row r="180" customFormat="false" ht="15" hidden="false" customHeight="false" outlineLevel="0" collapsed="false">
      <c r="A180" s="12" t="n">
        <v>43108.4166666662</v>
      </c>
      <c r="B180" s="12" t="n">
        <v>43108.4583333329</v>
      </c>
      <c r="C180" s="15" t="n">
        <v>1283.9</v>
      </c>
      <c r="D180" s="17" t="n">
        <v>37.4</v>
      </c>
      <c r="E180" s="15" t="n">
        <v>1774.1</v>
      </c>
      <c r="F180" s="15" t="n">
        <v>205.6</v>
      </c>
      <c r="G180" s="15" t="n">
        <v>729</v>
      </c>
      <c r="H180" s="38" t="n">
        <v>-238.8</v>
      </c>
      <c r="I180" s="15" t="n">
        <v>0</v>
      </c>
      <c r="J180" s="15" t="n">
        <v>729</v>
      </c>
      <c r="K180" s="15" t="n">
        <v>429</v>
      </c>
      <c r="L180" s="15" t="n">
        <v>1016</v>
      </c>
      <c r="M180" s="15" t="n">
        <v>1016</v>
      </c>
      <c r="N180" s="15" t="n">
        <v>0</v>
      </c>
      <c r="O180" s="15" t="n">
        <v>0</v>
      </c>
      <c r="P180" s="28" t="n">
        <f aca="false">-K180</f>
        <v>-429</v>
      </c>
      <c r="Q180" s="29" t="n">
        <f aca="false">-M180</f>
        <v>-1016</v>
      </c>
    </row>
    <row r="181" customFormat="false" ht="15" hidden="false" customHeight="false" outlineLevel="0" collapsed="false">
      <c r="A181" s="12" t="n">
        <v>43108.4583333329</v>
      </c>
      <c r="B181" s="12" t="n">
        <v>43108.4999999996</v>
      </c>
      <c r="C181" s="15" t="n">
        <v>1289.7</v>
      </c>
      <c r="D181" s="17" t="n">
        <v>42</v>
      </c>
      <c r="E181" s="15" t="n">
        <v>1787.6</v>
      </c>
      <c r="F181" s="15" t="n">
        <v>194.3</v>
      </c>
      <c r="G181" s="15" t="n">
        <v>729</v>
      </c>
      <c r="H181" s="38" t="n">
        <v>-231.1</v>
      </c>
      <c r="I181" s="15" t="n">
        <v>0</v>
      </c>
      <c r="J181" s="15" t="n">
        <v>729</v>
      </c>
      <c r="K181" s="15" t="n">
        <v>429</v>
      </c>
      <c r="L181" s="15" t="n">
        <v>1016</v>
      </c>
      <c r="M181" s="15" t="n">
        <v>1016</v>
      </c>
      <c r="N181" s="15" t="n">
        <v>0</v>
      </c>
      <c r="O181" s="15" t="n">
        <v>0</v>
      </c>
      <c r="P181" s="28" t="n">
        <f aca="false">-K181</f>
        <v>-429</v>
      </c>
      <c r="Q181" s="29" t="n">
        <f aca="false">-M181</f>
        <v>-1016</v>
      </c>
    </row>
    <row r="182" customFormat="false" ht="15" hidden="false" customHeight="false" outlineLevel="0" collapsed="false">
      <c r="A182" s="12" t="n">
        <v>43108.4999999996</v>
      </c>
      <c r="B182" s="12" t="n">
        <v>43108.5416666662</v>
      </c>
      <c r="C182" s="15" t="n">
        <v>1277.2</v>
      </c>
      <c r="D182" s="17" t="n">
        <v>42.9</v>
      </c>
      <c r="E182" s="15" t="n">
        <v>1781.1</v>
      </c>
      <c r="F182" s="15" t="n">
        <v>182.8</v>
      </c>
      <c r="G182" s="15" t="n">
        <v>729</v>
      </c>
      <c r="H182" s="38" t="n">
        <v>-225.1</v>
      </c>
      <c r="I182" s="15" t="n">
        <v>0</v>
      </c>
      <c r="J182" s="15" t="n">
        <v>729</v>
      </c>
      <c r="K182" s="15" t="n">
        <v>429</v>
      </c>
      <c r="L182" s="15" t="n">
        <v>1016</v>
      </c>
      <c r="M182" s="15" t="n">
        <v>1016</v>
      </c>
      <c r="N182" s="15" t="n">
        <v>0</v>
      </c>
      <c r="O182" s="15" t="n">
        <v>0</v>
      </c>
      <c r="P182" s="28" t="n">
        <f aca="false">-K182</f>
        <v>-429</v>
      </c>
      <c r="Q182" s="29" t="n">
        <f aca="false">-M182</f>
        <v>-1016</v>
      </c>
    </row>
    <row r="183" customFormat="false" ht="15" hidden="false" customHeight="false" outlineLevel="0" collapsed="false">
      <c r="A183" s="12" t="n">
        <v>43108.5416666662</v>
      </c>
      <c r="B183" s="12" t="n">
        <v>43108.5833333329</v>
      </c>
      <c r="C183" s="15" t="n">
        <v>1286.6</v>
      </c>
      <c r="D183" s="17" t="n">
        <v>36.6</v>
      </c>
      <c r="E183" s="15" t="n">
        <v>1778.7</v>
      </c>
      <c r="F183" s="15" t="n">
        <v>171.2</v>
      </c>
      <c r="G183" s="15" t="n">
        <v>729</v>
      </c>
      <c r="H183" s="38" t="n">
        <v>-236.9</v>
      </c>
      <c r="I183" s="15" t="n">
        <v>0</v>
      </c>
      <c r="J183" s="15" t="n">
        <v>729</v>
      </c>
      <c r="K183" s="15" t="n">
        <v>429</v>
      </c>
      <c r="L183" s="15" t="n">
        <v>1016</v>
      </c>
      <c r="M183" s="15" t="n">
        <v>1016</v>
      </c>
      <c r="N183" s="15" t="n">
        <v>0</v>
      </c>
      <c r="O183" s="15" t="n">
        <v>0</v>
      </c>
      <c r="P183" s="28" t="n">
        <f aca="false">-K183</f>
        <v>-429</v>
      </c>
      <c r="Q183" s="29" t="n">
        <f aca="false">-M183</f>
        <v>-1016</v>
      </c>
    </row>
    <row r="184" customFormat="false" ht="15" hidden="false" customHeight="false" outlineLevel="0" collapsed="false">
      <c r="A184" s="12" t="n">
        <v>43108.5833333329</v>
      </c>
      <c r="B184" s="12" t="n">
        <v>43108.6249999996</v>
      </c>
      <c r="C184" s="15" t="n">
        <v>1301.3</v>
      </c>
      <c r="D184" s="17" t="n">
        <v>50.1</v>
      </c>
      <c r="E184" s="15" t="n">
        <v>1761.3</v>
      </c>
      <c r="F184" s="15" t="n">
        <v>163</v>
      </c>
      <c r="G184" s="15" t="n">
        <v>729</v>
      </c>
      <c r="H184" s="38" t="n">
        <v>-269</v>
      </c>
      <c r="I184" s="15" t="n">
        <v>0</v>
      </c>
      <c r="J184" s="15" t="n">
        <v>729</v>
      </c>
      <c r="K184" s="15" t="n">
        <v>429</v>
      </c>
      <c r="L184" s="15" t="n">
        <v>1016</v>
      </c>
      <c r="M184" s="15" t="n">
        <v>1016</v>
      </c>
      <c r="N184" s="15" t="n">
        <v>0</v>
      </c>
      <c r="O184" s="15" t="n">
        <v>0</v>
      </c>
      <c r="P184" s="28" t="n">
        <f aca="false">-K184</f>
        <v>-429</v>
      </c>
      <c r="Q184" s="29" t="n">
        <f aca="false">-M184</f>
        <v>-1016</v>
      </c>
    </row>
    <row r="185" customFormat="false" ht="15" hidden="false" customHeight="false" outlineLevel="0" collapsed="false">
      <c r="A185" s="12" t="n">
        <v>43108.6249999996</v>
      </c>
      <c r="B185" s="12" t="n">
        <v>43108.6666666662</v>
      </c>
      <c r="C185" s="15" t="n">
        <v>1305.8</v>
      </c>
      <c r="D185" s="17" t="n">
        <v>46.2</v>
      </c>
      <c r="E185" s="15" t="n">
        <v>1729</v>
      </c>
      <c r="F185" s="15" t="n">
        <v>151</v>
      </c>
      <c r="G185" s="15" t="n">
        <v>729</v>
      </c>
      <c r="H185" s="38" t="n">
        <v>-305.8</v>
      </c>
      <c r="I185" s="15" t="n">
        <v>0</v>
      </c>
      <c r="J185" s="15" t="n">
        <v>729</v>
      </c>
      <c r="K185" s="15" t="n">
        <v>429</v>
      </c>
      <c r="L185" s="15" t="n">
        <v>1016</v>
      </c>
      <c r="M185" s="15" t="n">
        <v>1016</v>
      </c>
      <c r="N185" s="15" t="n">
        <v>0</v>
      </c>
      <c r="O185" s="15" t="n">
        <v>0</v>
      </c>
      <c r="P185" s="28" t="n">
        <f aca="false">-K185</f>
        <v>-429</v>
      </c>
      <c r="Q185" s="29" t="n">
        <f aca="false">-M185</f>
        <v>-1016</v>
      </c>
    </row>
    <row r="186" customFormat="false" ht="15" hidden="false" customHeight="false" outlineLevel="0" collapsed="false">
      <c r="A186" s="12" t="n">
        <v>43108.6666666662</v>
      </c>
      <c r="B186" s="12" t="n">
        <v>43108.7083333329</v>
      </c>
      <c r="C186" s="15" t="n">
        <v>1335.8</v>
      </c>
      <c r="D186" s="17" t="n">
        <v>49.4</v>
      </c>
      <c r="E186" s="15" t="n">
        <v>1733.7</v>
      </c>
      <c r="F186" s="15" t="n">
        <v>136.2</v>
      </c>
      <c r="G186" s="15" t="n">
        <v>729</v>
      </c>
      <c r="H186" s="38" t="n">
        <v>-331.1</v>
      </c>
      <c r="I186" s="15" t="n">
        <v>0</v>
      </c>
      <c r="J186" s="15" t="n">
        <v>729</v>
      </c>
      <c r="K186" s="15" t="n">
        <v>429</v>
      </c>
      <c r="L186" s="15" t="n">
        <v>1016</v>
      </c>
      <c r="M186" s="15" t="n">
        <v>1016</v>
      </c>
      <c r="N186" s="15" t="n">
        <v>0</v>
      </c>
      <c r="O186" s="15" t="n">
        <v>0</v>
      </c>
      <c r="P186" s="28" t="n">
        <f aca="false">-K186</f>
        <v>-429</v>
      </c>
      <c r="Q186" s="29" t="n">
        <f aca="false">-M186</f>
        <v>-1016</v>
      </c>
    </row>
    <row r="187" customFormat="false" ht="15" hidden="false" customHeight="false" outlineLevel="0" collapsed="false">
      <c r="A187" s="12" t="n">
        <v>43108.7083333329</v>
      </c>
      <c r="B187" s="12" t="n">
        <v>43108.7499999996</v>
      </c>
      <c r="C187" s="15" t="n">
        <v>1322.7</v>
      </c>
      <c r="D187" s="17" t="n">
        <v>50.3</v>
      </c>
      <c r="E187" s="15" t="n">
        <v>1714.2</v>
      </c>
      <c r="F187" s="15" t="n">
        <v>116.9</v>
      </c>
      <c r="G187" s="15" t="n">
        <v>729</v>
      </c>
      <c r="H187" s="38" t="n">
        <v>-337.5</v>
      </c>
      <c r="I187" s="15" t="n">
        <v>0</v>
      </c>
      <c r="J187" s="15" t="n">
        <v>729</v>
      </c>
      <c r="K187" s="15" t="n">
        <v>429</v>
      </c>
      <c r="L187" s="15" t="n">
        <v>1016</v>
      </c>
      <c r="M187" s="15" t="n">
        <v>1016</v>
      </c>
      <c r="N187" s="15" t="n">
        <v>0</v>
      </c>
      <c r="O187" s="15" t="n">
        <v>0</v>
      </c>
      <c r="P187" s="28" t="n">
        <f aca="false">-K187</f>
        <v>-429</v>
      </c>
      <c r="Q187" s="29" t="n">
        <f aca="false">-M187</f>
        <v>-1016</v>
      </c>
    </row>
    <row r="188" customFormat="false" ht="15" hidden="false" customHeight="false" outlineLevel="0" collapsed="false">
      <c r="A188" s="12" t="n">
        <v>43108.7499999996</v>
      </c>
      <c r="B188" s="12" t="n">
        <v>43108.7916666662</v>
      </c>
      <c r="C188" s="15" t="n">
        <v>1295.7</v>
      </c>
      <c r="D188" s="17" t="n">
        <v>48.4</v>
      </c>
      <c r="E188" s="15" t="n">
        <v>1697.7</v>
      </c>
      <c r="F188" s="15" t="n">
        <v>100.7</v>
      </c>
      <c r="G188" s="15" t="n">
        <v>728.8</v>
      </c>
      <c r="H188" s="38" t="n">
        <v>-326.8</v>
      </c>
      <c r="I188" s="15" t="n">
        <v>0</v>
      </c>
      <c r="J188" s="15" t="n">
        <v>729</v>
      </c>
      <c r="K188" s="15" t="n">
        <v>429</v>
      </c>
      <c r="L188" s="15" t="n">
        <v>1016</v>
      </c>
      <c r="M188" s="15" t="n">
        <v>1016</v>
      </c>
      <c r="N188" s="15" t="n">
        <v>0</v>
      </c>
      <c r="O188" s="15" t="n">
        <v>0</v>
      </c>
      <c r="P188" s="28" t="n">
        <f aca="false">-K188</f>
        <v>-429</v>
      </c>
      <c r="Q188" s="29" t="n">
        <f aca="false">-M188</f>
        <v>-1016</v>
      </c>
    </row>
    <row r="189" customFormat="false" ht="15" hidden="false" customHeight="false" outlineLevel="0" collapsed="false">
      <c r="A189" s="12" t="n">
        <v>43108.7916666662</v>
      </c>
      <c r="B189" s="12" t="n">
        <v>43108.8333333329</v>
      </c>
      <c r="C189" s="15" t="n">
        <v>1265.3</v>
      </c>
      <c r="D189" s="17" t="n">
        <v>50.9</v>
      </c>
      <c r="E189" s="15" t="n">
        <v>1686.5</v>
      </c>
      <c r="F189" s="15" t="n">
        <v>89.5</v>
      </c>
      <c r="G189" s="15" t="n">
        <v>726.8</v>
      </c>
      <c r="H189" s="38" t="n">
        <v>-305.6</v>
      </c>
      <c r="I189" s="15" t="n">
        <v>0</v>
      </c>
      <c r="J189" s="15" t="n">
        <v>729</v>
      </c>
      <c r="K189" s="15" t="n">
        <v>429</v>
      </c>
      <c r="L189" s="15" t="n">
        <v>1016</v>
      </c>
      <c r="M189" s="15" t="n">
        <v>1016</v>
      </c>
      <c r="N189" s="15" t="n">
        <v>0</v>
      </c>
      <c r="O189" s="15" t="n">
        <v>0</v>
      </c>
      <c r="P189" s="28" t="n">
        <f aca="false">-K189</f>
        <v>-429</v>
      </c>
      <c r="Q189" s="29" t="n">
        <f aca="false">-M189</f>
        <v>-1016</v>
      </c>
    </row>
    <row r="190" customFormat="false" ht="15" hidden="false" customHeight="false" outlineLevel="0" collapsed="false">
      <c r="A190" s="12" t="n">
        <v>43108.8333333329</v>
      </c>
      <c r="B190" s="12" t="n">
        <v>43108.8749999995</v>
      </c>
      <c r="C190" s="15" t="n">
        <v>1222.1</v>
      </c>
      <c r="D190" s="17" t="n">
        <v>52.2</v>
      </c>
      <c r="E190" s="15" t="n">
        <v>1682</v>
      </c>
      <c r="F190" s="15" t="n">
        <v>85.1</v>
      </c>
      <c r="G190" s="15" t="n">
        <v>698.9</v>
      </c>
      <c r="H190" s="38" t="n">
        <v>-239</v>
      </c>
      <c r="I190" s="15" t="n">
        <v>0</v>
      </c>
      <c r="J190" s="15" t="n">
        <v>729</v>
      </c>
      <c r="K190" s="15" t="n">
        <v>429</v>
      </c>
      <c r="L190" s="15" t="n">
        <v>1016</v>
      </c>
      <c r="M190" s="15" t="n">
        <v>1016</v>
      </c>
      <c r="N190" s="15" t="n">
        <v>0</v>
      </c>
      <c r="O190" s="15" t="n">
        <v>0</v>
      </c>
      <c r="P190" s="28" t="n">
        <f aca="false">-K190</f>
        <v>-429</v>
      </c>
      <c r="Q190" s="29" t="n">
        <f aca="false">-M190</f>
        <v>-1016</v>
      </c>
    </row>
    <row r="191" customFormat="false" ht="15" hidden="false" customHeight="false" outlineLevel="0" collapsed="false">
      <c r="A191" s="12" t="n">
        <v>43108.8749999995</v>
      </c>
      <c r="B191" s="12" t="n">
        <v>43108.9166666662</v>
      </c>
      <c r="C191" s="15" t="n">
        <v>1162.1</v>
      </c>
      <c r="D191" s="17" t="n">
        <v>51.9</v>
      </c>
      <c r="E191" s="15" t="n">
        <v>1686.4</v>
      </c>
      <c r="F191" s="15" t="n">
        <v>89.4</v>
      </c>
      <c r="G191" s="15" t="n">
        <v>522.2</v>
      </c>
      <c r="H191" s="38" t="n">
        <v>2.1</v>
      </c>
      <c r="I191" s="15" t="n">
        <v>0</v>
      </c>
      <c r="J191" s="15" t="n">
        <v>729</v>
      </c>
      <c r="K191" s="15" t="n">
        <v>429</v>
      </c>
      <c r="L191" s="15" t="n">
        <v>1016</v>
      </c>
      <c r="M191" s="15" t="n">
        <v>1016</v>
      </c>
      <c r="N191" s="15" t="n">
        <v>0</v>
      </c>
      <c r="O191" s="15" t="n">
        <v>0</v>
      </c>
      <c r="P191" s="28" t="n">
        <f aca="false">-K191</f>
        <v>-429</v>
      </c>
      <c r="Q191" s="29" t="n">
        <f aca="false">-M191</f>
        <v>-1016</v>
      </c>
    </row>
    <row r="192" customFormat="false" ht="15" hidden="false" customHeight="false" outlineLevel="0" collapsed="false">
      <c r="A192" s="12" t="n">
        <v>43108.9166666662</v>
      </c>
      <c r="B192" s="12" t="n">
        <v>43108.9583333329</v>
      </c>
      <c r="C192" s="15" t="n">
        <v>1087.6</v>
      </c>
      <c r="D192" s="17" t="n">
        <v>47.5</v>
      </c>
      <c r="E192" s="15" t="n">
        <v>1691</v>
      </c>
      <c r="F192" s="15" t="n">
        <v>94.3</v>
      </c>
      <c r="G192" s="15" t="n">
        <v>584.5</v>
      </c>
      <c r="H192" s="38" t="n">
        <v>18.9</v>
      </c>
      <c r="I192" s="15" t="n">
        <v>0</v>
      </c>
      <c r="J192" s="15" t="n">
        <v>729</v>
      </c>
      <c r="K192" s="15" t="n">
        <v>429</v>
      </c>
      <c r="L192" s="15" t="n">
        <v>1016</v>
      </c>
      <c r="M192" s="15" t="n">
        <v>1016</v>
      </c>
      <c r="N192" s="15" t="n">
        <v>0</v>
      </c>
      <c r="O192" s="15" t="n">
        <v>0</v>
      </c>
      <c r="P192" s="28" t="n">
        <f aca="false">-K192</f>
        <v>-429</v>
      </c>
      <c r="Q192" s="29" t="n">
        <f aca="false">-M192</f>
        <v>-1016</v>
      </c>
    </row>
    <row r="193" customFormat="false" ht="15" hidden="false" customHeight="false" outlineLevel="0" collapsed="false">
      <c r="A193" s="12" t="n">
        <v>43108.9583333329</v>
      </c>
      <c r="B193" s="12" t="n">
        <v>43108.9999999995</v>
      </c>
      <c r="C193" s="15" t="n">
        <v>992.6</v>
      </c>
      <c r="D193" s="17" t="n">
        <v>38.8</v>
      </c>
      <c r="E193" s="15" t="n">
        <v>1689.1</v>
      </c>
      <c r="F193" s="15" t="n">
        <v>92.1</v>
      </c>
      <c r="G193" s="15" t="n">
        <v>684.8</v>
      </c>
      <c r="H193" s="38" t="n">
        <v>11.7</v>
      </c>
      <c r="I193" s="15" t="n">
        <v>0</v>
      </c>
      <c r="J193" s="15" t="n">
        <v>729</v>
      </c>
      <c r="K193" s="15" t="n">
        <v>429</v>
      </c>
      <c r="L193" s="15" t="n">
        <v>1016</v>
      </c>
      <c r="M193" s="15" t="n">
        <v>1016</v>
      </c>
      <c r="N193" s="15" t="n">
        <v>0</v>
      </c>
      <c r="O193" s="15" t="n">
        <v>0</v>
      </c>
      <c r="P193" s="28" t="n">
        <f aca="false">-K193</f>
        <v>-429</v>
      </c>
      <c r="Q193" s="29" t="n">
        <f aca="false">-M193</f>
        <v>-1016</v>
      </c>
    </row>
    <row r="194" customFormat="false" ht="15" hidden="false" customHeight="false" outlineLevel="0" collapsed="false">
      <c r="A194" s="12" t="n">
        <v>43108.9999999995</v>
      </c>
      <c r="B194" s="12" t="n">
        <v>43109.0416666662</v>
      </c>
      <c r="C194" s="15" t="n">
        <v>926.5</v>
      </c>
      <c r="D194" s="17" t="n">
        <v>43.7</v>
      </c>
      <c r="E194" s="15" t="n">
        <v>1687.2</v>
      </c>
      <c r="F194" s="15" t="n">
        <v>90.8</v>
      </c>
      <c r="G194" s="15" t="n">
        <v>555.2</v>
      </c>
      <c r="H194" s="38" t="n">
        <v>205.5</v>
      </c>
      <c r="I194" s="15" t="n">
        <v>0</v>
      </c>
      <c r="J194" s="15" t="n">
        <v>729</v>
      </c>
      <c r="K194" s="15" t="n">
        <v>429</v>
      </c>
      <c r="L194" s="15" t="n">
        <v>1016</v>
      </c>
      <c r="M194" s="15" t="n">
        <v>1016</v>
      </c>
      <c r="N194" s="15" t="n">
        <v>0</v>
      </c>
      <c r="O194" s="15" t="n">
        <v>0</v>
      </c>
      <c r="P194" s="28" t="n">
        <f aca="false">-K194</f>
        <v>-429</v>
      </c>
      <c r="Q194" s="29" t="n">
        <f aca="false">-M194</f>
        <v>-1016</v>
      </c>
    </row>
    <row r="195" customFormat="false" ht="15" hidden="false" customHeight="false" outlineLevel="0" collapsed="false">
      <c r="A195" s="12" t="n">
        <v>43109.0416666662</v>
      </c>
      <c r="B195" s="12" t="n">
        <v>43109.0833333329</v>
      </c>
      <c r="C195" s="15" t="n">
        <v>889.1</v>
      </c>
      <c r="D195" s="17" t="n">
        <v>34.6</v>
      </c>
      <c r="E195" s="15" t="n">
        <v>1263.9</v>
      </c>
      <c r="F195" s="15" t="n">
        <v>80</v>
      </c>
      <c r="G195" s="15" t="n">
        <v>286.5</v>
      </c>
      <c r="H195" s="38" t="n">
        <v>88.3</v>
      </c>
      <c r="I195" s="15" t="n">
        <v>0</v>
      </c>
      <c r="J195" s="15" t="n">
        <v>729</v>
      </c>
      <c r="K195" s="15" t="n">
        <v>429</v>
      </c>
      <c r="L195" s="15" t="n">
        <v>1016</v>
      </c>
      <c r="M195" s="15" t="n">
        <v>1016</v>
      </c>
      <c r="N195" s="15" t="n">
        <v>0</v>
      </c>
      <c r="O195" s="15" t="n">
        <v>0</v>
      </c>
      <c r="P195" s="28" t="n">
        <f aca="false">-K195</f>
        <v>-429</v>
      </c>
      <c r="Q195" s="29" t="n">
        <f aca="false">-M195</f>
        <v>-1016</v>
      </c>
    </row>
    <row r="196" customFormat="false" ht="15" hidden="false" customHeight="false" outlineLevel="0" collapsed="false">
      <c r="A196" s="12" t="n">
        <v>43109.0833333329</v>
      </c>
      <c r="B196" s="12" t="n">
        <v>43109.1249999995</v>
      </c>
      <c r="C196" s="15" t="n">
        <v>863.9</v>
      </c>
      <c r="D196" s="17" t="n">
        <v>33.4</v>
      </c>
      <c r="E196" s="15" t="n">
        <v>1220.1</v>
      </c>
      <c r="F196" s="15" t="n">
        <v>82.7</v>
      </c>
      <c r="G196" s="15" t="n">
        <v>181.3</v>
      </c>
      <c r="H196" s="38" t="n">
        <v>174.9</v>
      </c>
      <c r="I196" s="15" t="n">
        <v>0</v>
      </c>
      <c r="J196" s="15" t="n">
        <v>729</v>
      </c>
      <c r="K196" s="15" t="n">
        <v>429</v>
      </c>
      <c r="L196" s="15" t="n">
        <v>1016</v>
      </c>
      <c r="M196" s="15" t="n">
        <v>1016</v>
      </c>
      <c r="N196" s="15" t="n">
        <v>0</v>
      </c>
      <c r="O196" s="15" t="n">
        <v>0</v>
      </c>
      <c r="P196" s="28" t="n">
        <f aca="false">-K196</f>
        <v>-429</v>
      </c>
      <c r="Q196" s="29" t="n">
        <f aca="false">-M196</f>
        <v>-1016</v>
      </c>
    </row>
    <row r="197" customFormat="false" ht="15" hidden="false" customHeight="false" outlineLevel="0" collapsed="false">
      <c r="A197" s="12" t="n">
        <v>43109.1249999995</v>
      </c>
      <c r="B197" s="12" t="n">
        <v>43109.1666666662</v>
      </c>
      <c r="C197" s="15" t="n">
        <v>859.3</v>
      </c>
      <c r="D197" s="17" t="n">
        <v>33.2</v>
      </c>
      <c r="E197" s="15" t="n">
        <v>1222.3</v>
      </c>
      <c r="F197" s="15" t="n">
        <v>84.8</v>
      </c>
      <c r="G197" s="15" t="n">
        <v>262.8</v>
      </c>
      <c r="H197" s="38" t="n">
        <v>100.2</v>
      </c>
      <c r="I197" s="15" t="n">
        <v>0</v>
      </c>
      <c r="J197" s="15" t="n">
        <v>729</v>
      </c>
      <c r="K197" s="15" t="n">
        <v>429</v>
      </c>
      <c r="L197" s="15" t="n">
        <v>1016</v>
      </c>
      <c r="M197" s="15" t="n">
        <v>1016</v>
      </c>
      <c r="N197" s="15" t="n">
        <v>0</v>
      </c>
      <c r="O197" s="15" t="n">
        <v>0</v>
      </c>
      <c r="P197" s="28" t="n">
        <f aca="false">-K197</f>
        <v>-429</v>
      </c>
      <c r="Q197" s="29" t="n">
        <f aca="false">-M197</f>
        <v>-1016</v>
      </c>
    </row>
    <row r="198" customFormat="false" ht="15" hidden="false" customHeight="false" outlineLevel="0" collapsed="false">
      <c r="A198" s="12" t="n">
        <v>43109.1666666662</v>
      </c>
      <c r="B198" s="12" t="n">
        <v>43109.2083333329</v>
      </c>
      <c r="C198" s="15" t="n">
        <v>872.4</v>
      </c>
      <c r="D198" s="17" t="n">
        <v>32.7</v>
      </c>
      <c r="E198" s="15" t="n">
        <v>1264.1</v>
      </c>
      <c r="F198" s="15" t="n">
        <v>82.6</v>
      </c>
      <c r="G198" s="15" t="n">
        <v>46.1</v>
      </c>
      <c r="H198" s="38" t="n">
        <v>345.6</v>
      </c>
      <c r="I198" s="15" t="n">
        <v>0</v>
      </c>
      <c r="J198" s="15" t="n">
        <v>729</v>
      </c>
      <c r="K198" s="15" t="n">
        <v>429</v>
      </c>
      <c r="L198" s="15" t="n">
        <v>1016</v>
      </c>
      <c r="M198" s="15" t="n">
        <v>1016</v>
      </c>
      <c r="N198" s="15" t="n">
        <v>0</v>
      </c>
      <c r="O198" s="15" t="n">
        <v>0</v>
      </c>
      <c r="P198" s="28" t="n">
        <f aca="false">-K198</f>
        <v>-429</v>
      </c>
      <c r="Q198" s="29" t="n">
        <f aca="false">-M198</f>
        <v>-1016</v>
      </c>
    </row>
    <row r="199" customFormat="false" ht="15" hidden="false" customHeight="false" outlineLevel="0" collapsed="false">
      <c r="A199" s="12" t="n">
        <v>43109.2083333329</v>
      </c>
      <c r="B199" s="12" t="n">
        <v>43109.2499999995</v>
      </c>
      <c r="C199" s="15" t="n">
        <v>920.9</v>
      </c>
      <c r="D199" s="17" t="n">
        <v>36.2</v>
      </c>
      <c r="E199" s="15" t="n">
        <v>1260.5</v>
      </c>
      <c r="F199" s="15" t="n">
        <v>77.1</v>
      </c>
      <c r="G199" s="15" t="n">
        <v>-88.2</v>
      </c>
      <c r="H199" s="38" t="n">
        <v>427.8</v>
      </c>
      <c r="I199" s="15" t="n">
        <v>0</v>
      </c>
      <c r="J199" s="15" t="n">
        <v>729</v>
      </c>
      <c r="K199" s="15" t="n">
        <v>429</v>
      </c>
      <c r="L199" s="15" t="n">
        <v>1016</v>
      </c>
      <c r="M199" s="15" t="n">
        <v>1016</v>
      </c>
      <c r="N199" s="15" t="n">
        <v>0</v>
      </c>
      <c r="O199" s="15" t="n">
        <v>0</v>
      </c>
      <c r="P199" s="28" t="n">
        <f aca="false">-K199</f>
        <v>-429</v>
      </c>
      <c r="Q199" s="29" t="n">
        <f aca="false">-M199</f>
        <v>-1016</v>
      </c>
    </row>
    <row r="200" customFormat="false" ht="15" hidden="false" customHeight="false" outlineLevel="0" collapsed="false">
      <c r="A200" s="12" t="n">
        <v>43109.2499999995</v>
      </c>
      <c r="B200" s="12" t="n">
        <v>43109.2916666662</v>
      </c>
      <c r="C200" s="15" t="n">
        <v>1043</v>
      </c>
      <c r="D200" s="17" t="n">
        <v>38.4</v>
      </c>
      <c r="E200" s="15" t="n">
        <v>1513.5</v>
      </c>
      <c r="F200" s="15" t="n">
        <v>78.3</v>
      </c>
      <c r="G200" s="15" t="n">
        <v>-0.1</v>
      </c>
      <c r="H200" s="38" t="n">
        <v>470.6</v>
      </c>
      <c r="I200" s="15" t="n">
        <v>0</v>
      </c>
      <c r="J200" s="15" t="n">
        <v>729</v>
      </c>
      <c r="K200" s="15" t="n">
        <v>429</v>
      </c>
      <c r="L200" s="15" t="n">
        <v>1016</v>
      </c>
      <c r="M200" s="15" t="n">
        <v>1016</v>
      </c>
      <c r="N200" s="15" t="n">
        <v>0</v>
      </c>
      <c r="O200" s="15" t="n">
        <v>0</v>
      </c>
      <c r="P200" s="28" t="n">
        <f aca="false">-K200</f>
        <v>-429</v>
      </c>
      <c r="Q200" s="29" t="n">
        <f aca="false">-M200</f>
        <v>-1016</v>
      </c>
    </row>
    <row r="201" customFormat="false" ht="15" hidden="false" customHeight="false" outlineLevel="0" collapsed="false">
      <c r="A201" s="12" t="n">
        <v>43109.2916666662</v>
      </c>
      <c r="B201" s="12" t="n">
        <v>43109.3333333329</v>
      </c>
      <c r="C201" s="15" t="n">
        <v>1190.4</v>
      </c>
      <c r="D201" s="17" t="n">
        <v>41.4</v>
      </c>
      <c r="E201" s="15" t="n">
        <v>1668.5</v>
      </c>
      <c r="F201" s="15" t="n">
        <v>78.3</v>
      </c>
      <c r="G201" s="15" t="n">
        <v>-234.6</v>
      </c>
      <c r="H201" s="38" t="n">
        <v>712.7</v>
      </c>
      <c r="I201" s="15" t="n">
        <v>0</v>
      </c>
      <c r="J201" s="15" t="n">
        <v>729</v>
      </c>
      <c r="K201" s="15" t="n">
        <v>429</v>
      </c>
      <c r="L201" s="15" t="n">
        <v>1016</v>
      </c>
      <c r="M201" s="15" t="n">
        <v>1016</v>
      </c>
      <c r="N201" s="15" t="n">
        <v>0</v>
      </c>
      <c r="O201" s="15" t="n">
        <v>0</v>
      </c>
      <c r="P201" s="28" t="n">
        <f aca="false">-K201</f>
        <v>-429</v>
      </c>
      <c r="Q201" s="29" t="n">
        <f aca="false">-M201</f>
        <v>-1016</v>
      </c>
    </row>
    <row r="202" customFormat="false" ht="15" hidden="false" customHeight="false" outlineLevel="0" collapsed="false">
      <c r="A202" s="12" t="n">
        <v>43109.3333333329</v>
      </c>
      <c r="B202" s="12" t="n">
        <v>43109.3749999995</v>
      </c>
      <c r="C202" s="15" t="n">
        <v>1265.2</v>
      </c>
      <c r="D202" s="17" t="n">
        <v>49.4</v>
      </c>
      <c r="E202" s="15" t="n">
        <v>1673.8</v>
      </c>
      <c r="F202" s="15" t="n">
        <v>75.2</v>
      </c>
      <c r="G202" s="15" t="n">
        <v>130.3</v>
      </c>
      <c r="H202" s="38" t="n">
        <v>278.3</v>
      </c>
      <c r="I202" s="15" t="n">
        <v>0</v>
      </c>
      <c r="J202" s="15" t="n">
        <v>729</v>
      </c>
      <c r="K202" s="15" t="n">
        <v>429</v>
      </c>
      <c r="L202" s="15" t="n">
        <v>1016</v>
      </c>
      <c r="M202" s="15" t="n">
        <v>1016</v>
      </c>
      <c r="N202" s="15" t="n">
        <v>0</v>
      </c>
      <c r="O202" s="15" t="n">
        <v>0</v>
      </c>
      <c r="P202" s="28" t="n">
        <f aca="false">-K202</f>
        <v>-429</v>
      </c>
      <c r="Q202" s="29" t="n">
        <f aca="false">-M202</f>
        <v>-1016</v>
      </c>
    </row>
    <row r="203" customFormat="false" ht="15" hidden="false" customHeight="false" outlineLevel="0" collapsed="false">
      <c r="A203" s="12" t="n">
        <v>43109.3749999995</v>
      </c>
      <c r="B203" s="12" t="n">
        <v>43109.4166666662</v>
      </c>
      <c r="C203" s="15" t="n">
        <v>1219.9</v>
      </c>
      <c r="D203" s="17" t="n">
        <v>51.7</v>
      </c>
      <c r="E203" s="15" t="n">
        <v>1678.7</v>
      </c>
      <c r="F203" s="15" t="n">
        <v>74.7</v>
      </c>
      <c r="G203" s="15" t="n">
        <v>350.2</v>
      </c>
      <c r="H203" s="38" t="n">
        <v>108.6</v>
      </c>
      <c r="I203" s="15" t="n">
        <v>0</v>
      </c>
      <c r="J203" s="15" t="n">
        <v>729</v>
      </c>
      <c r="K203" s="15" t="n">
        <v>429</v>
      </c>
      <c r="L203" s="15" t="n">
        <v>1016</v>
      </c>
      <c r="M203" s="15" t="n">
        <v>1016</v>
      </c>
      <c r="N203" s="15" t="n">
        <v>0</v>
      </c>
      <c r="O203" s="15" t="n">
        <v>0</v>
      </c>
      <c r="P203" s="28" t="n">
        <f aca="false">-K203</f>
        <v>-429</v>
      </c>
      <c r="Q203" s="29" t="n">
        <f aca="false">-M203</f>
        <v>-1016</v>
      </c>
    </row>
    <row r="204" customFormat="false" ht="15" hidden="false" customHeight="false" outlineLevel="0" collapsed="false">
      <c r="A204" s="12" t="n">
        <v>43109.4166666662</v>
      </c>
      <c r="B204" s="12" t="n">
        <v>43109.4583333328</v>
      </c>
      <c r="C204" s="15" t="n">
        <v>1312</v>
      </c>
      <c r="D204" s="17" t="n">
        <v>49.3</v>
      </c>
      <c r="E204" s="15" t="n">
        <v>1665.3</v>
      </c>
      <c r="F204" s="15" t="n">
        <v>73.1</v>
      </c>
      <c r="G204" s="15" t="n">
        <v>206.8</v>
      </c>
      <c r="H204" s="38" t="n">
        <v>146.5</v>
      </c>
      <c r="I204" s="15" t="n">
        <v>0</v>
      </c>
      <c r="J204" s="15" t="n">
        <v>729</v>
      </c>
      <c r="K204" s="15" t="n">
        <v>429</v>
      </c>
      <c r="L204" s="15" t="n">
        <v>1016</v>
      </c>
      <c r="M204" s="15" t="n">
        <v>1016</v>
      </c>
      <c r="N204" s="15" t="n">
        <v>0</v>
      </c>
      <c r="O204" s="15" t="n">
        <v>0</v>
      </c>
      <c r="P204" s="28" t="n">
        <f aca="false">-K204</f>
        <v>-429</v>
      </c>
      <c r="Q204" s="29" t="n">
        <f aca="false">-M204</f>
        <v>-1016</v>
      </c>
    </row>
    <row r="205" customFormat="false" ht="15" hidden="false" customHeight="false" outlineLevel="0" collapsed="false">
      <c r="A205" s="12" t="n">
        <v>43109.4583333328</v>
      </c>
      <c r="B205" s="12" t="n">
        <v>43109.4999999995</v>
      </c>
      <c r="C205" s="15" t="n">
        <v>1295.5</v>
      </c>
      <c r="D205" s="17" t="n">
        <v>50.1</v>
      </c>
      <c r="E205" s="15" t="n">
        <v>1643.4</v>
      </c>
      <c r="F205" s="15" t="n">
        <v>67.5</v>
      </c>
      <c r="G205" s="15" t="n">
        <v>399.2</v>
      </c>
      <c r="H205" s="38" t="n">
        <v>-51.3</v>
      </c>
      <c r="I205" s="15" t="n">
        <v>0</v>
      </c>
      <c r="J205" s="15" t="n">
        <v>729</v>
      </c>
      <c r="K205" s="15" t="n">
        <v>429</v>
      </c>
      <c r="L205" s="15" t="n">
        <v>1016</v>
      </c>
      <c r="M205" s="15" t="n">
        <v>1016</v>
      </c>
      <c r="N205" s="15" t="n">
        <v>0</v>
      </c>
      <c r="O205" s="15" t="n">
        <v>0</v>
      </c>
      <c r="P205" s="28" t="n">
        <f aca="false">-K205</f>
        <v>-429</v>
      </c>
      <c r="Q205" s="29" t="n">
        <f aca="false">-M205</f>
        <v>-1016</v>
      </c>
    </row>
    <row r="206" customFormat="false" ht="15" hidden="false" customHeight="false" outlineLevel="0" collapsed="false">
      <c r="A206" s="12" t="n">
        <v>43109.4999999995</v>
      </c>
      <c r="B206" s="12" t="n">
        <v>43109.5416666662</v>
      </c>
      <c r="C206" s="15" t="n">
        <v>1277.5</v>
      </c>
      <c r="D206" s="17" t="n">
        <v>49.3</v>
      </c>
      <c r="E206" s="15" t="n">
        <v>1637.5</v>
      </c>
      <c r="F206" s="15" t="n">
        <v>61.6</v>
      </c>
      <c r="G206" s="15" t="n">
        <v>439.4</v>
      </c>
      <c r="H206" s="38" t="n">
        <v>-79.4</v>
      </c>
      <c r="I206" s="15" t="n">
        <v>0</v>
      </c>
      <c r="J206" s="15" t="n">
        <v>729</v>
      </c>
      <c r="K206" s="15" t="n">
        <v>429</v>
      </c>
      <c r="L206" s="15" t="n">
        <v>1016</v>
      </c>
      <c r="M206" s="15" t="n">
        <v>1016</v>
      </c>
      <c r="N206" s="15" t="n">
        <v>0</v>
      </c>
      <c r="O206" s="15" t="n">
        <v>0</v>
      </c>
      <c r="P206" s="28" t="n">
        <f aca="false">-K206</f>
        <v>-429</v>
      </c>
      <c r="Q206" s="29" t="n">
        <f aca="false">-M206</f>
        <v>-1016</v>
      </c>
    </row>
    <row r="207" customFormat="false" ht="15" hidden="false" customHeight="false" outlineLevel="0" collapsed="false">
      <c r="A207" s="12" t="n">
        <v>43109.5416666662</v>
      </c>
      <c r="B207" s="12" t="n">
        <v>43109.5833333328</v>
      </c>
      <c r="C207" s="15" t="n">
        <v>1311.7</v>
      </c>
      <c r="D207" s="17" t="n">
        <v>52.2</v>
      </c>
      <c r="E207" s="15" t="n">
        <v>1647.7</v>
      </c>
      <c r="F207" s="15" t="n">
        <v>54.6</v>
      </c>
      <c r="G207" s="15" t="n">
        <v>570.2</v>
      </c>
      <c r="H207" s="38" t="n">
        <v>-234.2</v>
      </c>
      <c r="I207" s="15" t="n">
        <v>0</v>
      </c>
      <c r="J207" s="15" t="n">
        <v>729</v>
      </c>
      <c r="K207" s="15" t="n">
        <v>429</v>
      </c>
      <c r="L207" s="15" t="n">
        <v>1016</v>
      </c>
      <c r="M207" s="15" t="n">
        <v>1016</v>
      </c>
      <c r="N207" s="15" t="n">
        <v>0</v>
      </c>
      <c r="O207" s="15" t="n">
        <v>0</v>
      </c>
      <c r="P207" s="28" t="n">
        <f aca="false">-K207</f>
        <v>-429</v>
      </c>
      <c r="Q207" s="29" t="n">
        <f aca="false">-M207</f>
        <v>-1016</v>
      </c>
    </row>
    <row r="208" customFormat="false" ht="15" hidden="false" customHeight="false" outlineLevel="0" collapsed="false">
      <c r="A208" s="12" t="n">
        <v>43109.5833333328</v>
      </c>
      <c r="B208" s="12" t="n">
        <v>43109.6249999995</v>
      </c>
      <c r="C208" s="15" t="n">
        <v>1316.6</v>
      </c>
      <c r="D208" s="17" t="n">
        <v>52.5</v>
      </c>
      <c r="E208" s="15" t="n">
        <v>1667</v>
      </c>
      <c r="F208" s="15" t="n">
        <v>50.7</v>
      </c>
      <c r="G208" s="15" t="n">
        <v>662.3</v>
      </c>
      <c r="H208" s="38" t="n">
        <v>-311.9</v>
      </c>
      <c r="I208" s="15" t="n">
        <v>0</v>
      </c>
      <c r="J208" s="15" t="n">
        <v>729</v>
      </c>
      <c r="K208" s="15" t="n">
        <v>429</v>
      </c>
      <c r="L208" s="15" t="n">
        <v>1016</v>
      </c>
      <c r="M208" s="15" t="n">
        <v>1016</v>
      </c>
      <c r="N208" s="15" t="n">
        <v>0</v>
      </c>
      <c r="O208" s="15" t="n">
        <v>0</v>
      </c>
      <c r="P208" s="28" t="n">
        <f aca="false">-K208</f>
        <v>-429</v>
      </c>
      <c r="Q208" s="29" t="n">
        <f aca="false">-M208</f>
        <v>-1016</v>
      </c>
    </row>
    <row r="209" customFormat="false" ht="15" hidden="false" customHeight="false" outlineLevel="0" collapsed="false">
      <c r="A209" s="12" t="n">
        <v>43109.6249999995</v>
      </c>
      <c r="B209" s="12" t="n">
        <v>43109.6666666662</v>
      </c>
      <c r="C209" s="15" t="n">
        <v>1327.3</v>
      </c>
      <c r="D209" s="17" t="n">
        <v>53.5</v>
      </c>
      <c r="E209" s="15" t="n">
        <v>1650.3</v>
      </c>
      <c r="F209" s="15" t="n">
        <v>48.6</v>
      </c>
      <c r="G209" s="15" t="n">
        <v>371.9</v>
      </c>
      <c r="H209" s="38" t="n">
        <v>-48.9</v>
      </c>
      <c r="I209" s="15" t="n">
        <v>0</v>
      </c>
      <c r="J209" s="15" t="n">
        <v>729</v>
      </c>
      <c r="K209" s="15" t="n">
        <v>429</v>
      </c>
      <c r="L209" s="15" t="n">
        <v>1016</v>
      </c>
      <c r="M209" s="15" t="n">
        <v>1016</v>
      </c>
      <c r="N209" s="15" t="n">
        <v>0</v>
      </c>
      <c r="O209" s="15" t="n">
        <v>0</v>
      </c>
      <c r="P209" s="28" t="n">
        <f aca="false">-K209</f>
        <v>-429</v>
      </c>
      <c r="Q209" s="29" t="n">
        <f aca="false">-M209</f>
        <v>-1016</v>
      </c>
    </row>
    <row r="210" customFormat="false" ht="15" hidden="false" customHeight="false" outlineLevel="0" collapsed="false">
      <c r="A210" s="12" t="n">
        <v>43109.6666666662</v>
      </c>
      <c r="B210" s="12" t="n">
        <v>43109.7083333328</v>
      </c>
      <c r="C210" s="15" t="n">
        <v>1332.1</v>
      </c>
      <c r="D210" s="17" t="n">
        <v>51.2</v>
      </c>
      <c r="E210" s="15" t="n">
        <v>1622.6</v>
      </c>
      <c r="F210" s="15" t="n">
        <v>47.1</v>
      </c>
      <c r="G210" s="15" t="n">
        <v>292.1</v>
      </c>
      <c r="H210" s="38" t="n">
        <v>-1.6</v>
      </c>
      <c r="I210" s="15" t="n">
        <v>0</v>
      </c>
      <c r="J210" s="15" t="n">
        <v>729</v>
      </c>
      <c r="K210" s="15" t="n">
        <v>429</v>
      </c>
      <c r="L210" s="15" t="n">
        <v>1016</v>
      </c>
      <c r="M210" s="15" t="n">
        <v>1016</v>
      </c>
      <c r="N210" s="15" t="n">
        <v>0</v>
      </c>
      <c r="O210" s="15" t="n">
        <v>0</v>
      </c>
      <c r="P210" s="28" t="n">
        <f aca="false">-K210</f>
        <v>-429</v>
      </c>
      <c r="Q210" s="29" t="n">
        <f aca="false">-M210</f>
        <v>-1016</v>
      </c>
    </row>
    <row r="211" customFormat="false" ht="15" hidden="false" customHeight="false" outlineLevel="0" collapsed="false">
      <c r="A211" s="12" t="n">
        <v>43109.7083333328</v>
      </c>
      <c r="B211" s="12" t="n">
        <v>43109.7499999995</v>
      </c>
      <c r="C211" s="15" t="n">
        <v>1312.4</v>
      </c>
      <c r="D211" s="17" t="n">
        <v>52.7</v>
      </c>
      <c r="E211" s="15" t="n">
        <v>1616.2</v>
      </c>
      <c r="F211" s="15" t="n">
        <v>40.7</v>
      </c>
      <c r="G211" s="15" t="n">
        <v>292.3</v>
      </c>
      <c r="H211" s="38" t="n">
        <v>11.5</v>
      </c>
      <c r="I211" s="15" t="n">
        <v>0</v>
      </c>
      <c r="J211" s="15" t="n">
        <v>729</v>
      </c>
      <c r="K211" s="15" t="n">
        <v>429</v>
      </c>
      <c r="L211" s="15" t="n">
        <v>1016</v>
      </c>
      <c r="M211" s="15" t="n">
        <v>1016</v>
      </c>
      <c r="N211" s="15" t="n">
        <v>0</v>
      </c>
      <c r="O211" s="15" t="n">
        <v>0</v>
      </c>
      <c r="P211" s="28" t="n">
        <f aca="false">-K211</f>
        <v>-429</v>
      </c>
      <c r="Q211" s="29" t="n">
        <f aca="false">-M211</f>
        <v>-1016</v>
      </c>
    </row>
    <row r="212" customFormat="false" ht="15" hidden="false" customHeight="false" outlineLevel="0" collapsed="false">
      <c r="A212" s="12" t="n">
        <v>43109.7499999995</v>
      </c>
      <c r="B212" s="12" t="n">
        <v>43109.7916666662</v>
      </c>
      <c r="C212" s="15" t="n">
        <v>1291.7</v>
      </c>
      <c r="D212" s="17" t="n">
        <v>49.8</v>
      </c>
      <c r="E212" s="15" t="n">
        <v>1624.7</v>
      </c>
      <c r="F212" s="15" t="n">
        <v>35.2</v>
      </c>
      <c r="G212" s="15" t="n">
        <v>312.2</v>
      </c>
      <c r="H212" s="38" t="n">
        <v>20.8</v>
      </c>
      <c r="I212" s="15" t="n">
        <v>0</v>
      </c>
      <c r="J212" s="15" t="n">
        <v>729</v>
      </c>
      <c r="K212" s="15" t="n">
        <v>429</v>
      </c>
      <c r="L212" s="15" t="n">
        <v>1016</v>
      </c>
      <c r="M212" s="15" t="n">
        <v>1016</v>
      </c>
      <c r="N212" s="15" t="n">
        <v>0</v>
      </c>
      <c r="O212" s="15" t="n">
        <v>0</v>
      </c>
      <c r="P212" s="28" t="n">
        <f aca="false">-K212</f>
        <v>-429</v>
      </c>
      <c r="Q212" s="29" t="n">
        <f aca="false">-M212</f>
        <v>-1016</v>
      </c>
    </row>
    <row r="213" customFormat="false" ht="15" hidden="false" customHeight="false" outlineLevel="0" collapsed="false">
      <c r="A213" s="12" t="n">
        <v>43109.7916666662</v>
      </c>
      <c r="B213" s="12" t="n">
        <v>43109.8333333328</v>
      </c>
      <c r="C213" s="15" t="n">
        <v>1253.7</v>
      </c>
      <c r="D213" s="17" t="n">
        <v>50.2</v>
      </c>
      <c r="E213" s="15" t="n">
        <v>1606.7</v>
      </c>
      <c r="F213" s="15" t="n">
        <v>31</v>
      </c>
      <c r="G213" s="15" t="n">
        <v>192.7</v>
      </c>
      <c r="H213" s="38" t="n">
        <v>160.3</v>
      </c>
      <c r="I213" s="15" t="n">
        <v>0</v>
      </c>
      <c r="J213" s="15" t="n">
        <v>729</v>
      </c>
      <c r="K213" s="15" t="n">
        <v>429</v>
      </c>
      <c r="L213" s="15" t="n">
        <v>1016</v>
      </c>
      <c r="M213" s="15" t="n">
        <v>1016</v>
      </c>
      <c r="N213" s="15" t="n">
        <v>0</v>
      </c>
      <c r="O213" s="15" t="n">
        <v>0</v>
      </c>
      <c r="P213" s="28" t="n">
        <f aca="false">-K213</f>
        <v>-429</v>
      </c>
      <c r="Q213" s="29" t="n">
        <f aca="false">-M213</f>
        <v>-1016</v>
      </c>
    </row>
    <row r="214" customFormat="false" ht="15" hidden="false" customHeight="false" outlineLevel="0" collapsed="false">
      <c r="A214" s="12" t="n">
        <v>43109.8333333328</v>
      </c>
      <c r="B214" s="12" t="n">
        <v>43109.8749999995</v>
      </c>
      <c r="C214" s="15" t="n">
        <v>1197.7</v>
      </c>
      <c r="D214" s="17" t="n">
        <v>45.7</v>
      </c>
      <c r="E214" s="15" t="n">
        <v>1592.8</v>
      </c>
      <c r="F214" s="15" t="n">
        <v>27.1</v>
      </c>
      <c r="G214" s="15" t="n">
        <v>419.1</v>
      </c>
      <c r="H214" s="38" t="n">
        <v>-24</v>
      </c>
      <c r="I214" s="15" t="n">
        <v>0</v>
      </c>
      <c r="J214" s="15" t="n">
        <v>729</v>
      </c>
      <c r="K214" s="15" t="n">
        <v>429</v>
      </c>
      <c r="L214" s="15" t="n">
        <v>1016</v>
      </c>
      <c r="M214" s="15" t="n">
        <v>1016</v>
      </c>
      <c r="N214" s="15" t="n">
        <v>0</v>
      </c>
      <c r="O214" s="15" t="n">
        <v>0</v>
      </c>
      <c r="P214" s="28" t="n">
        <f aca="false">-K214</f>
        <v>-429</v>
      </c>
      <c r="Q214" s="29" t="n">
        <f aca="false">-M214</f>
        <v>-1016</v>
      </c>
    </row>
    <row r="215" customFormat="false" ht="15" hidden="false" customHeight="false" outlineLevel="0" collapsed="false">
      <c r="A215" s="12" t="n">
        <v>43109.8749999995</v>
      </c>
      <c r="B215" s="12" t="n">
        <v>43109.9166666662</v>
      </c>
      <c r="C215" s="15" t="n">
        <v>1130</v>
      </c>
      <c r="D215" s="17" t="n">
        <v>41.1</v>
      </c>
      <c r="E215" s="15" t="n">
        <v>1580</v>
      </c>
      <c r="F215" s="15" t="n">
        <v>24.4</v>
      </c>
      <c r="G215" s="15" t="n">
        <v>478.8</v>
      </c>
      <c r="H215" s="38" t="n">
        <v>-28.8</v>
      </c>
      <c r="I215" s="15" t="n">
        <v>0</v>
      </c>
      <c r="J215" s="15" t="n">
        <v>729</v>
      </c>
      <c r="K215" s="15" t="n">
        <v>429</v>
      </c>
      <c r="L215" s="15" t="n">
        <v>1016</v>
      </c>
      <c r="M215" s="15" t="n">
        <v>1016</v>
      </c>
      <c r="N215" s="15" t="n">
        <v>0</v>
      </c>
      <c r="O215" s="15" t="n">
        <v>0</v>
      </c>
      <c r="P215" s="28" t="n">
        <f aca="false">-K215</f>
        <v>-429</v>
      </c>
      <c r="Q215" s="29" t="n">
        <f aca="false">-M215</f>
        <v>-1016</v>
      </c>
    </row>
    <row r="216" customFormat="false" ht="15" hidden="false" customHeight="false" outlineLevel="0" collapsed="false">
      <c r="A216" s="12" t="n">
        <v>43109.9166666662</v>
      </c>
      <c r="B216" s="12" t="n">
        <v>43109.9583333328</v>
      </c>
      <c r="C216" s="15" t="n">
        <v>1051.8</v>
      </c>
      <c r="D216" s="17" t="n">
        <v>38.7</v>
      </c>
      <c r="E216" s="15" t="n">
        <v>1579.1</v>
      </c>
      <c r="F216" s="15" t="n">
        <v>23.5</v>
      </c>
      <c r="G216" s="15" t="n">
        <v>444.6</v>
      </c>
      <c r="H216" s="38" t="n">
        <v>82.7</v>
      </c>
      <c r="I216" s="15" t="n">
        <v>0</v>
      </c>
      <c r="J216" s="15" t="n">
        <v>729</v>
      </c>
      <c r="K216" s="15" t="n">
        <v>429</v>
      </c>
      <c r="L216" s="15" t="n">
        <v>1016</v>
      </c>
      <c r="M216" s="15" t="n">
        <v>1016</v>
      </c>
      <c r="N216" s="15" t="n">
        <v>0</v>
      </c>
      <c r="O216" s="15" t="n">
        <v>0</v>
      </c>
      <c r="P216" s="28" t="n">
        <f aca="false">-K216</f>
        <v>-429</v>
      </c>
      <c r="Q216" s="29" t="n">
        <f aca="false">-M216</f>
        <v>-1016</v>
      </c>
    </row>
    <row r="217" customFormat="false" ht="15" hidden="false" customHeight="false" outlineLevel="0" collapsed="false">
      <c r="A217" s="12" t="n">
        <v>43109.9583333328</v>
      </c>
      <c r="B217" s="12" t="n">
        <v>43109.9999999995</v>
      </c>
      <c r="C217" s="15" t="n">
        <v>955.2</v>
      </c>
      <c r="D217" s="17" t="n">
        <v>41.3</v>
      </c>
      <c r="E217" s="15" t="n">
        <v>1559.3</v>
      </c>
      <c r="F217" s="15" t="n">
        <v>23.6</v>
      </c>
      <c r="G217" s="15" t="n">
        <v>-15</v>
      </c>
      <c r="H217" s="38" t="n">
        <v>619.1</v>
      </c>
      <c r="I217" s="15" t="n">
        <v>0</v>
      </c>
      <c r="J217" s="15" t="n">
        <v>729</v>
      </c>
      <c r="K217" s="15" t="n">
        <v>429</v>
      </c>
      <c r="L217" s="15" t="n">
        <v>1016</v>
      </c>
      <c r="M217" s="15" t="n">
        <v>1016</v>
      </c>
      <c r="N217" s="15" t="n">
        <v>0</v>
      </c>
      <c r="O217" s="15" t="n">
        <v>0</v>
      </c>
      <c r="P217" s="28" t="n">
        <f aca="false">-K217</f>
        <v>-429</v>
      </c>
      <c r="Q217" s="29" t="n">
        <f aca="false">-M217</f>
        <v>-1016</v>
      </c>
    </row>
    <row r="218" customFormat="false" ht="15" hidden="false" customHeight="false" outlineLevel="0" collapsed="false">
      <c r="A218" s="12" t="n">
        <v>43109.9999999995</v>
      </c>
      <c r="B218" s="12" t="n">
        <v>43110.0416666661</v>
      </c>
      <c r="C218" s="15" t="n">
        <v>896.7</v>
      </c>
      <c r="D218" s="17" t="n">
        <v>44.6</v>
      </c>
      <c r="E218" s="15" t="n">
        <v>1559.3</v>
      </c>
      <c r="F218" s="15" t="n">
        <v>23.2</v>
      </c>
      <c r="G218" s="15" t="n">
        <v>-87.5</v>
      </c>
      <c r="H218" s="38" t="n">
        <v>750.1</v>
      </c>
      <c r="I218" s="15" t="n">
        <v>0</v>
      </c>
      <c r="J218" s="15" t="n">
        <v>729</v>
      </c>
      <c r="K218" s="15" t="n">
        <v>429</v>
      </c>
      <c r="L218" s="15" t="n">
        <v>1016</v>
      </c>
      <c r="M218" s="15" t="n">
        <v>1016</v>
      </c>
      <c r="N218" s="15" t="n">
        <v>0</v>
      </c>
      <c r="O218" s="15" t="n">
        <v>0</v>
      </c>
      <c r="P218" s="28" t="n">
        <f aca="false">-K218</f>
        <v>-429</v>
      </c>
      <c r="Q218" s="29" t="n">
        <f aca="false">-M218</f>
        <v>-1016</v>
      </c>
    </row>
    <row r="219" customFormat="false" ht="15" hidden="false" customHeight="false" outlineLevel="0" collapsed="false">
      <c r="A219" s="12" t="n">
        <v>43110.0416666661</v>
      </c>
      <c r="B219" s="12" t="n">
        <v>43110.0833333328</v>
      </c>
      <c r="C219" s="15" t="n">
        <v>898.8</v>
      </c>
      <c r="D219" s="17" t="n">
        <v>41.8</v>
      </c>
      <c r="E219" s="15" t="n">
        <v>1577.6</v>
      </c>
      <c r="F219" s="15" t="n">
        <v>18.1</v>
      </c>
      <c r="G219" s="15" t="n">
        <v>116.3</v>
      </c>
      <c r="H219" s="38" t="n">
        <v>562.5</v>
      </c>
      <c r="I219" s="15" t="n">
        <v>0</v>
      </c>
      <c r="J219" s="15" t="n">
        <v>729</v>
      </c>
      <c r="K219" s="15" t="n">
        <v>429</v>
      </c>
      <c r="L219" s="15" t="n">
        <v>1016</v>
      </c>
      <c r="M219" s="15" t="n">
        <v>1016</v>
      </c>
      <c r="N219" s="15" t="n">
        <v>0</v>
      </c>
      <c r="O219" s="15" t="n">
        <v>0</v>
      </c>
      <c r="P219" s="28" t="n">
        <f aca="false">-K219</f>
        <v>-429</v>
      </c>
      <c r="Q219" s="29" t="n">
        <f aca="false">-M219</f>
        <v>-1016</v>
      </c>
    </row>
    <row r="220" customFormat="false" ht="15" hidden="false" customHeight="false" outlineLevel="0" collapsed="false">
      <c r="A220" s="12" t="n">
        <v>43110.0833333328</v>
      </c>
      <c r="B220" s="12" t="n">
        <v>43110.1249999995</v>
      </c>
      <c r="C220" s="15" t="n">
        <v>878</v>
      </c>
      <c r="D220" s="17" t="n">
        <v>43.2</v>
      </c>
      <c r="E220" s="15" t="n">
        <v>1587.9</v>
      </c>
      <c r="F220" s="15" t="n">
        <v>17.6</v>
      </c>
      <c r="G220" s="15" t="n">
        <v>222.2</v>
      </c>
      <c r="H220" s="38" t="n">
        <v>487.7</v>
      </c>
      <c r="I220" s="15" t="n">
        <v>0</v>
      </c>
      <c r="J220" s="15" t="n">
        <v>729</v>
      </c>
      <c r="K220" s="15" t="n">
        <v>429</v>
      </c>
      <c r="L220" s="15" t="n">
        <v>1016</v>
      </c>
      <c r="M220" s="15" t="n">
        <v>1016</v>
      </c>
      <c r="N220" s="15" t="n">
        <v>0</v>
      </c>
      <c r="O220" s="15" t="n">
        <v>0</v>
      </c>
      <c r="P220" s="28" t="n">
        <f aca="false">-K220</f>
        <v>-429</v>
      </c>
      <c r="Q220" s="29" t="n">
        <f aca="false">-M220</f>
        <v>-1016</v>
      </c>
    </row>
    <row r="221" customFormat="false" ht="15" hidden="false" customHeight="false" outlineLevel="0" collapsed="false">
      <c r="A221" s="12" t="n">
        <v>43110.1249999995</v>
      </c>
      <c r="B221" s="12" t="n">
        <v>43110.1666666661</v>
      </c>
      <c r="C221" s="15" t="n">
        <v>880.7</v>
      </c>
      <c r="D221" s="17" t="n">
        <v>38.6</v>
      </c>
      <c r="E221" s="15" t="n">
        <v>1626.1</v>
      </c>
      <c r="F221" s="15" t="n">
        <v>16.8</v>
      </c>
      <c r="G221" s="15" t="n">
        <v>376.6</v>
      </c>
      <c r="H221" s="38" t="n">
        <v>368.8</v>
      </c>
      <c r="I221" s="15" t="n">
        <v>0</v>
      </c>
      <c r="J221" s="15" t="n">
        <v>729</v>
      </c>
      <c r="K221" s="15" t="n">
        <v>429</v>
      </c>
      <c r="L221" s="15" t="n">
        <v>1016</v>
      </c>
      <c r="M221" s="15" t="n">
        <v>1016</v>
      </c>
      <c r="N221" s="15" t="n">
        <v>0</v>
      </c>
      <c r="O221" s="15" t="n">
        <v>0</v>
      </c>
      <c r="P221" s="28" t="n">
        <f aca="false">-K221</f>
        <v>-429</v>
      </c>
      <c r="Q221" s="29" t="n">
        <f aca="false">-M221</f>
        <v>-1016</v>
      </c>
    </row>
    <row r="222" customFormat="false" ht="15" hidden="false" customHeight="false" outlineLevel="0" collapsed="false">
      <c r="A222" s="12" t="n">
        <v>43110.1666666661</v>
      </c>
      <c r="B222" s="12" t="n">
        <v>43110.2083333328</v>
      </c>
      <c r="C222" s="15" t="n">
        <v>888.6</v>
      </c>
      <c r="D222" s="17" t="n">
        <v>41.1</v>
      </c>
      <c r="E222" s="15" t="n">
        <v>1635.7</v>
      </c>
      <c r="F222" s="15" t="n">
        <v>15.4</v>
      </c>
      <c r="G222" s="15" t="n">
        <v>379.8</v>
      </c>
      <c r="H222" s="38" t="n">
        <v>367.3</v>
      </c>
      <c r="I222" s="15" t="n">
        <v>0</v>
      </c>
      <c r="J222" s="15" t="n">
        <v>729</v>
      </c>
      <c r="K222" s="15" t="n">
        <v>429</v>
      </c>
      <c r="L222" s="15" t="n">
        <v>1016</v>
      </c>
      <c r="M222" s="15" t="n">
        <v>1016</v>
      </c>
      <c r="N222" s="15" t="n">
        <v>0</v>
      </c>
      <c r="O222" s="15" t="n">
        <v>0</v>
      </c>
      <c r="P222" s="28" t="n">
        <f aca="false">-K222</f>
        <v>-429</v>
      </c>
      <c r="Q222" s="29" t="n">
        <f aca="false">-M222</f>
        <v>-1016</v>
      </c>
    </row>
    <row r="223" customFormat="false" ht="15" hidden="false" customHeight="false" outlineLevel="0" collapsed="false">
      <c r="A223" s="12" t="n">
        <v>43110.2083333328</v>
      </c>
      <c r="B223" s="12" t="n">
        <v>43110.2499999995</v>
      </c>
      <c r="C223" s="15" t="n">
        <v>923.3</v>
      </c>
      <c r="D223" s="17" t="n">
        <v>41.6</v>
      </c>
      <c r="E223" s="15" t="n">
        <v>1629.7</v>
      </c>
      <c r="F223" s="15" t="n">
        <v>13.7</v>
      </c>
      <c r="G223" s="15" t="n">
        <v>117.1</v>
      </c>
      <c r="H223" s="38" t="n">
        <v>589.3</v>
      </c>
      <c r="I223" s="15" t="n">
        <v>0</v>
      </c>
      <c r="J223" s="15" t="n">
        <v>729</v>
      </c>
      <c r="K223" s="15" t="n">
        <v>429</v>
      </c>
      <c r="L223" s="15" t="n">
        <v>1016</v>
      </c>
      <c r="M223" s="15" t="n">
        <v>1016</v>
      </c>
      <c r="N223" s="15" t="n">
        <v>0</v>
      </c>
      <c r="O223" s="15" t="n">
        <v>0</v>
      </c>
      <c r="P223" s="28" t="n">
        <f aca="false">-K223</f>
        <v>-429</v>
      </c>
      <c r="Q223" s="29" t="n">
        <f aca="false">-M223</f>
        <v>-1016</v>
      </c>
    </row>
    <row r="224" customFormat="false" ht="15" hidden="false" customHeight="false" outlineLevel="0" collapsed="false">
      <c r="A224" s="12" t="n">
        <v>43110.2499999995</v>
      </c>
      <c r="B224" s="12" t="n">
        <v>43110.2916666661</v>
      </c>
      <c r="C224" s="15" t="n">
        <v>1040.8</v>
      </c>
      <c r="D224" s="17" t="n">
        <v>46</v>
      </c>
      <c r="E224" s="15" t="n">
        <v>1619.9</v>
      </c>
      <c r="F224" s="15" t="n">
        <v>11.6</v>
      </c>
      <c r="G224" s="15" t="n">
        <v>-88.7</v>
      </c>
      <c r="H224" s="38" t="n">
        <v>667.8</v>
      </c>
      <c r="I224" s="15" t="n">
        <v>0</v>
      </c>
      <c r="J224" s="15" t="n">
        <v>729</v>
      </c>
      <c r="K224" s="15" t="n">
        <v>429</v>
      </c>
      <c r="L224" s="15" t="n">
        <v>1016</v>
      </c>
      <c r="M224" s="15" t="n">
        <v>1016</v>
      </c>
      <c r="N224" s="15" t="n">
        <v>0</v>
      </c>
      <c r="O224" s="15" t="n">
        <v>0</v>
      </c>
      <c r="P224" s="28" t="n">
        <f aca="false">-K224</f>
        <v>-429</v>
      </c>
      <c r="Q224" s="29" t="n">
        <f aca="false">-M224</f>
        <v>-1016</v>
      </c>
    </row>
    <row r="225" customFormat="false" ht="15" hidden="false" customHeight="false" outlineLevel="0" collapsed="false">
      <c r="A225" s="12" t="n">
        <v>43110.2916666661</v>
      </c>
      <c r="B225" s="12" t="n">
        <v>43110.3333333328</v>
      </c>
      <c r="C225" s="15" t="n">
        <v>1192.3</v>
      </c>
      <c r="D225" s="17" t="n">
        <v>50.1</v>
      </c>
      <c r="E225" s="15" t="n">
        <v>1656.4</v>
      </c>
      <c r="F225" s="15" t="n">
        <v>9.4</v>
      </c>
      <c r="G225" s="15" t="n">
        <v>-158.9</v>
      </c>
      <c r="H225" s="38" t="n">
        <v>623</v>
      </c>
      <c r="I225" s="15" t="n">
        <v>0</v>
      </c>
      <c r="J225" s="15" t="n">
        <v>729</v>
      </c>
      <c r="K225" s="15" t="n">
        <v>429</v>
      </c>
      <c r="L225" s="15" t="n">
        <v>1016</v>
      </c>
      <c r="M225" s="15" t="n">
        <v>1016</v>
      </c>
      <c r="N225" s="15" t="n">
        <v>0</v>
      </c>
      <c r="O225" s="15" t="n">
        <v>0</v>
      </c>
      <c r="P225" s="28" t="n">
        <f aca="false">-K225</f>
        <v>-429</v>
      </c>
      <c r="Q225" s="29" t="n">
        <f aca="false">-M225</f>
        <v>-1016</v>
      </c>
    </row>
    <row r="226" customFormat="false" ht="15" hidden="false" customHeight="false" outlineLevel="0" collapsed="false">
      <c r="A226" s="12" t="n">
        <v>43110.3333333328</v>
      </c>
      <c r="B226" s="12" t="n">
        <v>43110.3749999995</v>
      </c>
      <c r="C226" s="15" t="n">
        <v>1191.6</v>
      </c>
      <c r="D226" s="17" t="n">
        <v>56.3</v>
      </c>
      <c r="E226" s="15" t="n">
        <v>1464.2</v>
      </c>
      <c r="F226" s="15" t="n">
        <v>7.8</v>
      </c>
      <c r="G226" s="15" t="n">
        <v>-134.3</v>
      </c>
      <c r="H226" s="38" t="n">
        <v>406.9</v>
      </c>
      <c r="I226" s="15" t="n">
        <v>0</v>
      </c>
      <c r="J226" s="15" t="n">
        <v>729</v>
      </c>
      <c r="K226" s="15" t="n">
        <v>429</v>
      </c>
      <c r="L226" s="15" t="n">
        <v>1016</v>
      </c>
      <c r="M226" s="15" t="n">
        <v>1016</v>
      </c>
      <c r="N226" s="15" t="n">
        <v>0</v>
      </c>
      <c r="O226" s="15" t="n">
        <v>0</v>
      </c>
      <c r="P226" s="28" t="n">
        <f aca="false">-K226</f>
        <v>-429</v>
      </c>
      <c r="Q226" s="29" t="n">
        <f aca="false">-M226</f>
        <v>-1016</v>
      </c>
    </row>
    <row r="227" customFormat="false" ht="15" hidden="false" customHeight="false" outlineLevel="0" collapsed="false">
      <c r="A227" s="12" t="n">
        <v>43110.3749999995</v>
      </c>
      <c r="B227" s="12" t="n">
        <v>43110.4166666661</v>
      </c>
      <c r="C227" s="15" t="n">
        <v>1269.1</v>
      </c>
      <c r="D227" s="17" t="n">
        <v>60.2</v>
      </c>
      <c r="E227" s="15" t="n">
        <v>1574.1</v>
      </c>
      <c r="F227" s="15" t="n">
        <v>6.8</v>
      </c>
      <c r="G227" s="15" t="n">
        <v>104.3</v>
      </c>
      <c r="H227" s="38" t="n">
        <v>200.7</v>
      </c>
      <c r="I227" s="15" t="n">
        <v>0</v>
      </c>
      <c r="J227" s="15" t="n">
        <v>729</v>
      </c>
      <c r="K227" s="15" t="n">
        <v>429</v>
      </c>
      <c r="L227" s="15" t="n">
        <v>1016</v>
      </c>
      <c r="M227" s="15" t="n">
        <v>1016</v>
      </c>
      <c r="N227" s="15" t="n">
        <v>0</v>
      </c>
      <c r="O227" s="15" t="n">
        <v>0</v>
      </c>
      <c r="P227" s="28" t="n">
        <f aca="false">-K227</f>
        <v>-429</v>
      </c>
      <c r="Q227" s="29" t="n">
        <f aca="false">-M227</f>
        <v>-1016</v>
      </c>
    </row>
    <row r="228" customFormat="false" ht="15" hidden="false" customHeight="false" outlineLevel="0" collapsed="false">
      <c r="A228" s="12" t="n">
        <v>43110.4166666661</v>
      </c>
      <c r="B228" s="12" t="n">
        <v>43110.4583333328</v>
      </c>
      <c r="C228" s="15" t="n">
        <v>1258</v>
      </c>
      <c r="D228" s="17" t="n">
        <v>55.8</v>
      </c>
      <c r="E228" s="15" t="n">
        <v>1549.4</v>
      </c>
      <c r="F228" s="15" t="n">
        <v>6.1</v>
      </c>
      <c r="G228" s="15" t="n">
        <v>-63</v>
      </c>
      <c r="H228" s="38" t="n">
        <v>354.4</v>
      </c>
      <c r="I228" s="15" t="n">
        <v>0</v>
      </c>
      <c r="J228" s="15" t="n">
        <v>729</v>
      </c>
      <c r="K228" s="15" t="n">
        <v>429</v>
      </c>
      <c r="L228" s="15" t="n">
        <v>1016</v>
      </c>
      <c r="M228" s="15" t="n">
        <v>1016</v>
      </c>
      <c r="N228" s="15" t="n">
        <v>0</v>
      </c>
      <c r="O228" s="15" t="n">
        <v>0</v>
      </c>
      <c r="P228" s="28" t="n">
        <f aca="false">-K228</f>
        <v>-429</v>
      </c>
      <c r="Q228" s="29" t="n">
        <f aca="false">-M228</f>
        <v>-1016</v>
      </c>
    </row>
    <row r="229" customFormat="false" ht="15" hidden="false" customHeight="false" outlineLevel="0" collapsed="false">
      <c r="A229" s="12" t="n">
        <v>43110.4583333328</v>
      </c>
      <c r="B229" s="12" t="n">
        <v>43110.4999999995</v>
      </c>
      <c r="C229" s="15" t="n">
        <v>1242.3</v>
      </c>
      <c r="D229" s="17" t="n">
        <v>58.4</v>
      </c>
      <c r="E229" s="15" t="n">
        <v>1527.2</v>
      </c>
      <c r="F229" s="15" t="n">
        <v>5.8</v>
      </c>
      <c r="G229" s="15" t="n">
        <v>-55.4</v>
      </c>
      <c r="H229" s="38" t="n">
        <v>340.3</v>
      </c>
      <c r="I229" s="15" t="n">
        <v>0</v>
      </c>
      <c r="J229" s="15" t="n">
        <v>729</v>
      </c>
      <c r="K229" s="15" t="n">
        <v>429</v>
      </c>
      <c r="L229" s="15" t="n">
        <v>1016</v>
      </c>
      <c r="M229" s="15" t="n">
        <v>1016</v>
      </c>
      <c r="N229" s="15" t="n">
        <v>0</v>
      </c>
      <c r="O229" s="15" t="n">
        <v>0</v>
      </c>
      <c r="P229" s="28" t="n">
        <f aca="false">-K229</f>
        <v>-429</v>
      </c>
      <c r="Q229" s="29" t="n">
        <f aca="false">-M229</f>
        <v>-1016</v>
      </c>
    </row>
    <row r="230" customFormat="false" ht="15" hidden="false" customHeight="false" outlineLevel="0" collapsed="false">
      <c r="A230" s="12" t="n">
        <v>43110.4999999995</v>
      </c>
      <c r="B230" s="12" t="n">
        <v>43110.5416666661</v>
      </c>
      <c r="C230" s="15" t="n">
        <v>1222.8</v>
      </c>
      <c r="D230" s="17" t="n">
        <v>54.2</v>
      </c>
      <c r="E230" s="15" t="n">
        <v>1523.1</v>
      </c>
      <c r="F230" s="15" t="n">
        <v>5.8</v>
      </c>
      <c r="G230" s="15" t="n">
        <v>-24.3</v>
      </c>
      <c r="H230" s="38" t="n">
        <v>324.6</v>
      </c>
      <c r="I230" s="15" t="n">
        <v>0</v>
      </c>
      <c r="J230" s="15" t="n">
        <v>729</v>
      </c>
      <c r="K230" s="15" t="n">
        <v>429</v>
      </c>
      <c r="L230" s="15" t="n">
        <v>1016</v>
      </c>
      <c r="M230" s="15" t="n">
        <v>1016</v>
      </c>
      <c r="N230" s="15" t="n">
        <v>0</v>
      </c>
      <c r="O230" s="15" t="n">
        <v>0</v>
      </c>
      <c r="P230" s="28" t="n">
        <f aca="false">-K230</f>
        <v>-429</v>
      </c>
      <c r="Q230" s="29" t="n">
        <f aca="false">-M230</f>
        <v>-1016</v>
      </c>
    </row>
    <row r="231" customFormat="false" ht="15" hidden="false" customHeight="false" outlineLevel="0" collapsed="false">
      <c r="A231" s="12" t="n">
        <v>43110.5416666661</v>
      </c>
      <c r="B231" s="12" t="n">
        <v>43110.5833333328</v>
      </c>
      <c r="C231" s="15" t="n">
        <v>1239.2</v>
      </c>
      <c r="D231" s="17" t="n">
        <v>57</v>
      </c>
      <c r="E231" s="15" t="n">
        <v>1515.8</v>
      </c>
      <c r="F231" s="15" t="n">
        <v>5.6</v>
      </c>
      <c r="G231" s="15" t="n">
        <v>84.2</v>
      </c>
      <c r="H231" s="38" t="n">
        <v>192.4</v>
      </c>
      <c r="I231" s="15" t="n">
        <v>0</v>
      </c>
      <c r="J231" s="15" t="n">
        <v>729</v>
      </c>
      <c r="K231" s="15" t="n">
        <v>429</v>
      </c>
      <c r="L231" s="15" t="n">
        <v>1016</v>
      </c>
      <c r="M231" s="15" t="n">
        <v>1016</v>
      </c>
      <c r="N231" s="15" t="n">
        <v>0</v>
      </c>
      <c r="O231" s="15" t="n">
        <v>0</v>
      </c>
      <c r="P231" s="28" t="n">
        <f aca="false">-K231</f>
        <v>-429</v>
      </c>
      <c r="Q231" s="29" t="n">
        <f aca="false">-M231</f>
        <v>-1016</v>
      </c>
    </row>
    <row r="232" customFormat="false" ht="15" hidden="false" customHeight="false" outlineLevel="0" collapsed="false">
      <c r="A232" s="12" t="n">
        <v>43110.5833333328</v>
      </c>
      <c r="B232" s="12" t="n">
        <v>43110.6249999994</v>
      </c>
      <c r="C232" s="15" t="n">
        <v>1232.9</v>
      </c>
      <c r="D232" s="17" t="n">
        <v>55.9</v>
      </c>
      <c r="E232" s="15" t="n">
        <v>1520.9</v>
      </c>
      <c r="F232" s="15" t="n">
        <v>5.1</v>
      </c>
      <c r="G232" s="15" t="n">
        <v>98.5</v>
      </c>
      <c r="H232" s="38" t="n">
        <v>189.5</v>
      </c>
      <c r="I232" s="15" t="n">
        <v>0</v>
      </c>
      <c r="J232" s="15" t="n">
        <v>729</v>
      </c>
      <c r="K232" s="15" t="n">
        <v>429</v>
      </c>
      <c r="L232" s="15" t="n">
        <v>1016</v>
      </c>
      <c r="M232" s="15" t="n">
        <v>1016</v>
      </c>
      <c r="N232" s="15" t="n">
        <v>0</v>
      </c>
      <c r="O232" s="15" t="n">
        <v>0</v>
      </c>
      <c r="P232" s="28" t="n">
        <f aca="false">-K232</f>
        <v>-429</v>
      </c>
      <c r="Q232" s="29" t="n">
        <f aca="false">-M232</f>
        <v>-1016</v>
      </c>
    </row>
    <row r="233" customFormat="false" ht="15" hidden="false" customHeight="false" outlineLevel="0" collapsed="false">
      <c r="A233" s="12" t="n">
        <v>43110.6249999994</v>
      </c>
      <c r="B233" s="12" t="n">
        <v>43110.6666666661</v>
      </c>
      <c r="C233" s="15" t="n">
        <v>1276.2</v>
      </c>
      <c r="D233" s="17" t="n">
        <v>55.1</v>
      </c>
      <c r="E233" s="15" t="n">
        <v>1586.2</v>
      </c>
      <c r="F233" s="15" t="n">
        <v>5</v>
      </c>
      <c r="G233" s="15" t="n">
        <v>72.4</v>
      </c>
      <c r="H233" s="38" t="n">
        <v>237.6</v>
      </c>
      <c r="I233" s="15" t="n">
        <v>0</v>
      </c>
      <c r="J233" s="15" t="n">
        <v>729</v>
      </c>
      <c r="K233" s="15" t="n">
        <v>429</v>
      </c>
      <c r="L233" s="15" t="n">
        <v>1016</v>
      </c>
      <c r="M233" s="15" t="n">
        <v>1016</v>
      </c>
      <c r="N233" s="15" t="n">
        <v>0</v>
      </c>
      <c r="O233" s="15" t="n">
        <v>0</v>
      </c>
      <c r="P233" s="28" t="n">
        <f aca="false">-K233</f>
        <v>-429</v>
      </c>
      <c r="Q233" s="29" t="n">
        <f aca="false">-M233</f>
        <v>-1016</v>
      </c>
    </row>
    <row r="234" customFormat="false" ht="15" hidden="false" customHeight="false" outlineLevel="0" collapsed="false">
      <c r="A234" s="12" t="n">
        <v>43110.6666666661</v>
      </c>
      <c r="B234" s="12" t="n">
        <v>43110.7083333328</v>
      </c>
      <c r="C234" s="15" t="n">
        <v>1292.3</v>
      </c>
      <c r="D234" s="17" t="n">
        <v>55.3</v>
      </c>
      <c r="E234" s="15" t="n">
        <v>1565</v>
      </c>
      <c r="F234" s="15" t="n">
        <v>5.8</v>
      </c>
      <c r="G234" s="15" t="n">
        <v>-133.6</v>
      </c>
      <c r="H234" s="38" t="n">
        <v>406.3</v>
      </c>
      <c r="I234" s="15" t="n">
        <v>0</v>
      </c>
      <c r="J234" s="15" t="n">
        <v>729</v>
      </c>
      <c r="K234" s="15" t="n">
        <v>429</v>
      </c>
      <c r="L234" s="15" t="n">
        <v>1016</v>
      </c>
      <c r="M234" s="15" t="n">
        <v>1016</v>
      </c>
      <c r="N234" s="15" t="n">
        <v>0</v>
      </c>
      <c r="O234" s="15" t="n">
        <v>0</v>
      </c>
      <c r="P234" s="28" t="n">
        <f aca="false">-K234</f>
        <v>-429</v>
      </c>
      <c r="Q234" s="29" t="n">
        <f aca="false">-M234</f>
        <v>-1016</v>
      </c>
    </row>
    <row r="235" customFormat="false" ht="15" hidden="false" customHeight="false" outlineLevel="0" collapsed="false">
      <c r="A235" s="12" t="n">
        <v>43110.7083333328</v>
      </c>
      <c r="B235" s="12" t="n">
        <v>43110.7499999994</v>
      </c>
      <c r="C235" s="15" t="n">
        <v>1296.8</v>
      </c>
      <c r="D235" s="17" t="n">
        <v>57</v>
      </c>
      <c r="E235" s="15" t="n">
        <v>1570.9</v>
      </c>
      <c r="F235" s="15" t="n">
        <v>5.7</v>
      </c>
      <c r="G235" s="15" t="n">
        <v>-244.1</v>
      </c>
      <c r="H235" s="38" t="n">
        <v>518.2</v>
      </c>
      <c r="I235" s="15" t="n">
        <v>0</v>
      </c>
      <c r="J235" s="15" t="n">
        <v>729</v>
      </c>
      <c r="K235" s="15" t="n">
        <v>429</v>
      </c>
      <c r="L235" s="15" t="n">
        <v>1016</v>
      </c>
      <c r="M235" s="15" t="n">
        <v>1016</v>
      </c>
      <c r="N235" s="15" t="n">
        <v>0</v>
      </c>
      <c r="O235" s="15" t="n">
        <v>0</v>
      </c>
      <c r="P235" s="28" t="n">
        <f aca="false">-K235</f>
        <v>-429</v>
      </c>
      <c r="Q235" s="29" t="n">
        <f aca="false">-M235</f>
        <v>-1016</v>
      </c>
    </row>
    <row r="236" customFormat="false" ht="15" hidden="false" customHeight="false" outlineLevel="0" collapsed="false">
      <c r="A236" s="12" t="n">
        <v>43110.7499999994</v>
      </c>
      <c r="B236" s="12" t="n">
        <v>43110.7916666661</v>
      </c>
      <c r="C236" s="15" t="n">
        <v>1267.8</v>
      </c>
      <c r="D236" s="17" t="n">
        <v>57.1</v>
      </c>
      <c r="E236" s="15" t="n">
        <v>1558.9</v>
      </c>
      <c r="F236" s="15" t="n">
        <v>5.6</v>
      </c>
      <c r="G236" s="15" t="n">
        <v>-287.5</v>
      </c>
      <c r="H236" s="38" t="n">
        <v>578.6</v>
      </c>
      <c r="I236" s="15" t="n">
        <v>0</v>
      </c>
      <c r="J236" s="15" t="n">
        <v>729</v>
      </c>
      <c r="K236" s="15" t="n">
        <v>429</v>
      </c>
      <c r="L236" s="15" t="n">
        <v>1016</v>
      </c>
      <c r="M236" s="15" t="n">
        <v>1016</v>
      </c>
      <c r="N236" s="15" t="n">
        <v>0</v>
      </c>
      <c r="O236" s="15" t="n">
        <v>0</v>
      </c>
      <c r="P236" s="28" t="n">
        <f aca="false">-K236</f>
        <v>-429</v>
      </c>
      <c r="Q236" s="29" t="n">
        <f aca="false">-M236</f>
        <v>-1016</v>
      </c>
    </row>
    <row r="237" customFormat="false" ht="15" hidden="false" customHeight="false" outlineLevel="0" collapsed="false">
      <c r="A237" s="12" t="n">
        <v>43110.7916666661</v>
      </c>
      <c r="B237" s="12" t="n">
        <v>43110.8333333328</v>
      </c>
      <c r="C237" s="15" t="n">
        <v>1259.3</v>
      </c>
      <c r="D237" s="17" t="n">
        <v>54</v>
      </c>
      <c r="E237" s="15" t="n">
        <v>1604.8</v>
      </c>
      <c r="F237" s="15" t="n">
        <v>5.5</v>
      </c>
      <c r="G237" s="15" t="n">
        <v>-184.3</v>
      </c>
      <c r="H237" s="38" t="n">
        <v>529.8</v>
      </c>
      <c r="I237" s="15" t="n">
        <v>0</v>
      </c>
      <c r="J237" s="15" t="n">
        <v>729</v>
      </c>
      <c r="K237" s="15" t="n">
        <v>429</v>
      </c>
      <c r="L237" s="15" t="n">
        <v>1016</v>
      </c>
      <c r="M237" s="15" t="n">
        <v>1016</v>
      </c>
      <c r="N237" s="15" t="n">
        <v>0</v>
      </c>
      <c r="O237" s="15" t="n">
        <v>0</v>
      </c>
      <c r="P237" s="28" t="n">
        <f aca="false">-K237</f>
        <v>-429</v>
      </c>
      <c r="Q237" s="29" t="n">
        <f aca="false">-M237</f>
        <v>-1016</v>
      </c>
    </row>
    <row r="238" customFormat="false" ht="15" hidden="false" customHeight="false" outlineLevel="0" collapsed="false">
      <c r="A238" s="12" t="n">
        <v>43110.8333333328</v>
      </c>
      <c r="B238" s="12" t="n">
        <v>43110.8749999994</v>
      </c>
      <c r="C238" s="15" t="n">
        <v>1217.3</v>
      </c>
      <c r="D238" s="17" t="n">
        <v>53.7</v>
      </c>
      <c r="E238" s="15" t="n">
        <v>1610</v>
      </c>
      <c r="F238" s="15" t="n">
        <v>5.5</v>
      </c>
      <c r="G238" s="15" t="n">
        <v>310.9</v>
      </c>
      <c r="H238" s="38" t="n">
        <v>81.8</v>
      </c>
      <c r="I238" s="15" t="n">
        <v>0</v>
      </c>
      <c r="J238" s="15" t="n">
        <v>729</v>
      </c>
      <c r="K238" s="15" t="n">
        <v>429</v>
      </c>
      <c r="L238" s="15" t="n">
        <v>1016</v>
      </c>
      <c r="M238" s="15" t="n">
        <v>1016</v>
      </c>
      <c r="N238" s="15" t="n">
        <v>0</v>
      </c>
      <c r="O238" s="15" t="n">
        <v>0</v>
      </c>
      <c r="P238" s="28" t="n">
        <f aca="false">-K238</f>
        <v>-429</v>
      </c>
      <c r="Q238" s="29" t="n">
        <f aca="false">-M238</f>
        <v>-1016</v>
      </c>
    </row>
    <row r="239" customFormat="false" ht="15" hidden="false" customHeight="false" outlineLevel="0" collapsed="false">
      <c r="A239" s="12" t="n">
        <v>43110.8749999994</v>
      </c>
      <c r="B239" s="12" t="n">
        <v>43110.9166666661</v>
      </c>
      <c r="C239" s="15" t="n">
        <v>1141.6</v>
      </c>
      <c r="D239" s="17" t="n">
        <v>49.5</v>
      </c>
      <c r="E239" s="15" t="n">
        <v>1603.8</v>
      </c>
      <c r="F239" s="15" t="n">
        <v>6.4</v>
      </c>
      <c r="G239" s="15" t="n">
        <v>441.3</v>
      </c>
      <c r="H239" s="38" t="n">
        <v>20.9</v>
      </c>
      <c r="I239" s="15" t="n">
        <v>0</v>
      </c>
      <c r="J239" s="15" t="n">
        <v>729</v>
      </c>
      <c r="K239" s="15" t="n">
        <v>429</v>
      </c>
      <c r="L239" s="15" t="n">
        <v>1016</v>
      </c>
      <c r="M239" s="15" t="n">
        <v>1016</v>
      </c>
      <c r="N239" s="15" t="n">
        <v>0</v>
      </c>
      <c r="O239" s="15" t="n">
        <v>0</v>
      </c>
      <c r="P239" s="28" t="n">
        <f aca="false">-K239</f>
        <v>-429</v>
      </c>
      <c r="Q239" s="29" t="n">
        <f aca="false">-M239</f>
        <v>-1016</v>
      </c>
    </row>
    <row r="240" customFormat="false" ht="15" hidden="false" customHeight="false" outlineLevel="0" collapsed="false">
      <c r="A240" s="12" t="n">
        <v>43110.9166666661</v>
      </c>
      <c r="B240" s="12" t="n">
        <v>43110.9583333328</v>
      </c>
      <c r="C240" s="15" t="n">
        <v>1066</v>
      </c>
      <c r="D240" s="17" t="n">
        <v>42.4</v>
      </c>
      <c r="E240" s="15" t="n">
        <v>1617.5</v>
      </c>
      <c r="F240" s="15" t="n">
        <v>7.3</v>
      </c>
      <c r="G240" s="15" t="n">
        <v>358.8</v>
      </c>
      <c r="H240" s="38" t="n">
        <v>192.7</v>
      </c>
      <c r="I240" s="15" t="n">
        <v>0</v>
      </c>
      <c r="J240" s="15" t="n">
        <v>729</v>
      </c>
      <c r="K240" s="15" t="n">
        <v>429</v>
      </c>
      <c r="L240" s="15" t="n">
        <v>1016</v>
      </c>
      <c r="M240" s="15" t="n">
        <v>1016</v>
      </c>
      <c r="N240" s="15" t="n">
        <v>0</v>
      </c>
      <c r="O240" s="15" t="n">
        <v>0</v>
      </c>
      <c r="P240" s="28" t="n">
        <f aca="false">-K240</f>
        <v>-429</v>
      </c>
      <c r="Q240" s="29" t="n">
        <f aca="false">-M240</f>
        <v>-1016</v>
      </c>
    </row>
    <row r="241" customFormat="false" ht="15" hidden="false" customHeight="false" outlineLevel="0" collapsed="false">
      <c r="A241" s="12" t="n">
        <v>43110.9583333328</v>
      </c>
      <c r="B241" s="12" t="n">
        <v>43110.9999999994</v>
      </c>
      <c r="C241" s="15" t="n">
        <v>972</v>
      </c>
      <c r="D241" s="17" t="n">
        <v>42.9</v>
      </c>
      <c r="E241" s="15" t="n">
        <v>1616.4</v>
      </c>
      <c r="F241" s="15" t="n">
        <v>8.3</v>
      </c>
      <c r="G241" s="15" t="n">
        <v>15.6</v>
      </c>
      <c r="H241" s="38" t="n">
        <v>628.8</v>
      </c>
      <c r="I241" s="15" t="n">
        <v>0</v>
      </c>
      <c r="J241" s="15" t="n">
        <v>729</v>
      </c>
      <c r="K241" s="15" t="n">
        <v>429</v>
      </c>
      <c r="L241" s="15" t="n">
        <v>1016</v>
      </c>
      <c r="M241" s="15" t="n">
        <v>1016</v>
      </c>
      <c r="N241" s="15" t="n">
        <v>0</v>
      </c>
      <c r="O241" s="15" t="n">
        <v>0</v>
      </c>
      <c r="P241" s="28" t="n">
        <f aca="false">-K241</f>
        <v>-429</v>
      </c>
      <c r="Q241" s="29" t="n">
        <f aca="false">-M241</f>
        <v>-1016</v>
      </c>
    </row>
    <row r="242" customFormat="false" ht="15" hidden="false" customHeight="false" outlineLevel="0" collapsed="false">
      <c r="A242" s="12" t="n">
        <v>43110.9999999994</v>
      </c>
      <c r="B242" s="12" t="n">
        <v>43111.0416666661</v>
      </c>
      <c r="C242" s="15" t="n">
        <v>966.5</v>
      </c>
      <c r="D242" s="17" t="n">
        <v>47.6</v>
      </c>
      <c r="E242" s="15" t="n">
        <v>1703</v>
      </c>
      <c r="F242" s="15" t="n">
        <v>7.6</v>
      </c>
      <c r="G242" s="15" t="n">
        <v>-73.1</v>
      </c>
      <c r="H242" s="38" t="n">
        <v>809.6</v>
      </c>
      <c r="I242" s="15" t="n">
        <v>0</v>
      </c>
      <c r="J242" s="15" t="n">
        <v>729</v>
      </c>
      <c r="K242" s="14" t="n">
        <v>429</v>
      </c>
      <c r="L242" s="15" t="n">
        <v>1016</v>
      </c>
      <c r="M242" s="15" t="n">
        <v>1016</v>
      </c>
      <c r="N242" s="15" t="n">
        <v>0</v>
      </c>
      <c r="O242" s="15" t="n">
        <v>0</v>
      </c>
      <c r="P242" s="28" t="n">
        <f aca="false">-K242</f>
        <v>-429</v>
      </c>
      <c r="Q242" s="29" t="n">
        <f aca="false">-M242</f>
        <v>-1016</v>
      </c>
    </row>
    <row r="243" customFormat="false" ht="15" hidden="false" customHeight="false" outlineLevel="0" collapsed="false">
      <c r="A243" s="12" t="n">
        <v>43111.0416666661</v>
      </c>
      <c r="B243" s="12" t="n">
        <v>43111.0833333328</v>
      </c>
      <c r="C243" s="15" t="n">
        <v>930.4</v>
      </c>
      <c r="D243" s="17" t="n">
        <v>42.8</v>
      </c>
      <c r="E243" s="15" t="n">
        <v>1724.7</v>
      </c>
      <c r="F243" s="15" t="n">
        <v>7.7</v>
      </c>
      <c r="G243" s="15" t="n">
        <v>29.3</v>
      </c>
      <c r="H243" s="38" t="n">
        <v>765</v>
      </c>
      <c r="I243" s="15" t="n">
        <v>0</v>
      </c>
      <c r="J243" s="15" t="n">
        <v>729</v>
      </c>
      <c r="K243" s="14" t="n">
        <v>429</v>
      </c>
      <c r="L243" s="15" t="n">
        <v>1016</v>
      </c>
      <c r="M243" s="15" t="n">
        <v>1016</v>
      </c>
      <c r="N243" s="15" t="n">
        <v>0</v>
      </c>
      <c r="O243" s="15" t="n">
        <v>0</v>
      </c>
      <c r="P243" s="28" t="n">
        <f aca="false">-K243</f>
        <v>-429</v>
      </c>
      <c r="Q243" s="29" t="n">
        <f aca="false">-M243</f>
        <v>-1016</v>
      </c>
    </row>
    <row r="244" customFormat="false" ht="15" hidden="false" customHeight="false" outlineLevel="0" collapsed="false">
      <c r="A244" s="12" t="n">
        <v>43111.0833333328</v>
      </c>
      <c r="B244" s="12" t="n">
        <v>43111.1249999994</v>
      </c>
      <c r="C244" s="15" t="n">
        <v>905.2</v>
      </c>
      <c r="D244" s="17" t="n">
        <v>45.9</v>
      </c>
      <c r="E244" s="15" t="n">
        <v>1723.2</v>
      </c>
      <c r="F244" s="15" t="n">
        <v>6.3</v>
      </c>
      <c r="G244" s="15" t="n">
        <v>152.4</v>
      </c>
      <c r="H244" s="38" t="n">
        <v>665.6</v>
      </c>
      <c r="I244" s="15" t="n">
        <v>0</v>
      </c>
      <c r="J244" s="15" t="n">
        <v>729</v>
      </c>
      <c r="K244" s="14" t="n">
        <v>429</v>
      </c>
      <c r="L244" s="15" t="n">
        <v>1016</v>
      </c>
      <c r="M244" s="15" t="n">
        <v>1016</v>
      </c>
      <c r="N244" s="15" t="n">
        <v>0</v>
      </c>
      <c r="O244" s="15" t="n">
        <v>0</v>
      </c>
      <c r="P244" s="28" t="n">
        <f aca="false">-K244</f>
        <v>-429</v>
      </c>
      <c r="Q244" s="29" t="n">
        <f aca="false">-M244</f>
        <v>-1016</v>
      </c>
    </row>
    <row r="245" customFormat="false" ht="15" hidden="false" customHeight="false" outlineLevel="0" collapsed="false">
      <c r="A245" s="12" t="n">
        <v>43111.1249999994</v>
      </c>
      <c r="B245" s="12" t="n">
        <v>43111.1666666661</v>
      </c>
      <c r="C245" s="15" t="n">
        <v>891.4</v>
      </c>
      <c r="D245" s="17" t="n">
        <v>42.5</v>
      </c>
      <c r="E245" s="15" t="n">
        <v>1712.5</v>
      </c>
      <c r="F245" s="15" t="n">
        <v>5.7</v>
      </c>
      <c r="G245" s="15" t="n">
        <v>58.1</v>
      </c>
      <c r="H245" s="38" t="n">
        <v>763</v>
      </c>
      <c r="I245" s="15" t="n">
        <v>0</v>
      </c>
      <c r="J245" s="15" t="n">
        <v>729</v>
      </c>
      <c r="K245" s="14" t="n">
        <v>429</v>
      </c>
      <c r="L245" s="15" t="n">
        <v>1016</v>
      </c>
      <c r="M245" s="15" t="n">
        <v>1016</v>
      </c>
      <c r="N245" s="15" t="n">
        <v>0</v>
      </c>
      <c r="O245" s="15" t="n">
        <v>0</v>
      </c>
      <c r="P245" s="28" t="n">
        <f aca="false">-K245</f>
        <v>-429</v>
      </c>
      <c r="Q245" s="29" t="n">
        <f aca="false">-M245</f>
        <v>-1016</v>
      </c>
    </row>
    <row r="246" customFormat="false" ht="15" hidden="false" customHeight="false" outlineLevel="0" collapsed="false">
      <c r="A246" s="12" t="n">
        <v>43111.1666666661</v>
      </c>
      <c r="B246" s="12" t="n">
        <v>43111.2083333327</v>
      </c>
      <c r="C246" s="15" t="n">
        <v>906.6</v>
      </c>
      <c r="D246" s="17" t="n">
        <v>45.4</v>
      </c>
      <c r="E246" s="15" t="n">
        <v>1711</v>
      </c>
      <c r="F246" s="15" t="n">
        <v>6.2</v>
      </c>
      <c r="G246" s="15" t="n">
        <v>68.4</v>
      </c>
      <c r="H246" s="38" t="n">
        <v>736</v>
      </c>
      <c r="I246" s="15" t="n">
        <v>0</v>
      </c>
      <c r="J246" s="15" t="n">
        <v>729</v>
      </c>
      <c r="K246" s="14" t="n">
        <v>429</v>
      </c>
      <c r="L246" s="15" t="n">
        <v>1016</v>
      </c>
      <c r="M246" s="15" t="n">
        <v>1016</v>
      </c>
      <c r="N246" s="15" t="n">
        <v>0</v>
      </c>
      <c r="O246" s="15" t="n">
        <v>0</v>
      </c>
      <c r="P246" s="28" t="n">
        <f aca="false">-K246</f>
        <v>-429</v>
      </c>
      <c r="Q246" s="29" t="n">
        <f aca="false">-M246</f>
        <v>-1016</v>
      </c>
    </row>
    <row r="247" customFormat="false" ht="15" hidden="false" customHeight="false" outlineLevel="0" collapsed="false">
      <c r="A247" s="12" t="n">
        <v>43111.2083333327</v>
      </c>
      <c r="B247" s="12" t="n">
        <v>43111.2499999994</v>
      </c>
      <c r="C247" s="15" t="n">
        <v>945</v>
      </c>
      <c r="D247" s="17" t="n">
        <v>46.6</v>
      </c>
      <c r="E247" s="15" t="n">
        <v>1709.7</v>
      </c>
      <c r="F247" s="15" t="n">
        <v>7.1</v>
      </c>
      <c r="G247" s="15" t="n">
        <v>-2</v>
      </c>
      <c r="H247" s="38" t="n">
        <v>766.7</v>
      </c>
      <c r="I247" s="15" t="n">
        <v>0</v>
      </c>
      <c r="J247" s="15" t="n">
        <v>729</v>
      </c>
      <c r="K247" s="14" t="n">
        <v>429</v>
      </c>
      <c r="L247" s="15" t="n">
        <v>1016</v>
      </c>
      <c r="M247" s="15" t="n">
        <v>1016</v>
      </c>
      <c r="N247" s="15" t="n">
        <v>0</v>
      </c>
      <c r="O247" s="15" t="n">
        <v>0</v>
      </c>
      <c r="P247" s="28" t="n">
        <f aca="false">-K247</f>
        <v>-429</v>
      </c>
      <c r="Q247" s="29" t="n">
        <f aca="false">-M247</f>
        <v>-1016</v>
      </c>
    </row>
    <row r="248" customFormat="false" ht="15" hidden="false" customHeight="false" outlineLevel="0" collapsed="false">
      <c r="A248" s="12" t="n">
        <v>43111.2499999994</v>
      </c>
      <c r="B248" s="12" t="n">
        <v>43111.2916666661</v>
      </c>
      <c r="C248" s="15" t="n">
        <v>1057.8</v>
      </c>
      <c r="D248" s="17" t="n">
        <v>49.1</v>
      </c>
      <c r="E248" s="15" t="n">
        <v>1691.7</v>
      </c>
      <c r="F248" s="15" t="n">
        <v>7.7</v>
      </c>
      <c r="G248" s="15" t="n">
        <v>-9.4</v>
      </c>
      <c r="H248" s="38" t="n">
        <v>643.3</v>
      </c>
      <c r="I248" s="15" t="n">
        <v>0</v>
      </c>
      <c r="J248" s="15" t="n">
        <v>729</v>
      </c>
      <c r="K248" s="14" t="n">
        <v>429</v>
      </c>
      <c r="L248" s="15" t="n">
        <v>1016</v>
      </c>
      <c r="M248" s="15" t="n">
        <v>1016</v>
      </c>
      <c r="N248" s="15" t="n">
        <v>0</v>
      </c>
      <c r="O248" s="15" t="n">
        <v>0</v>
      </c>
      <c r="P248" s="28" t="n">
        <f aca="false">-K248</f>
        <v>-429</v>
      </c>
      <c r="Q248" s="29" t="n">
        <f aca="false">-M248</f>
        <v>-1016</v>
      </c>
    </row>
    <row r="249" customFormat="false" ht="15" hidden="false" customHeight="false" outlineLevel="0" collapsed="false">
      <c r="A249" s="12" t="n">
        <v>43111.2916666661</v>
      </c>
      <c r="B249" s="12" t="n">
        <v>43111.3333333327</v>
      </c>
      <c r="C249" s="15" t="n">
        <v>1214.8</v>
      </c>
      <c r="D249" s="17" t="n">
        <v>52.9</v>
      </c>
      <c r="E249" s="15" t="n">
        <v>1710.9</v>
      </c>
      <c r="F249" s="15" t="n">
        <v>9.1</v>
      </c>
      <c r="G249" s="15" t="n">
        <v>-426.8</v>
      </c>
      <c r="H249" s="38" t="n">
        <v>922.9</v>
      </c>
      <c r="I249" s="15" t="n">
        <v>0</v>
      </c>
      <c r="J249" s="15" t="n">
        <v>729</v>
      </c>
      <c r="K249" s="14" t="n">
        <v>429</v>
      </c>
      <c r="L249" s="15" t="n">
        <v>1016</v>
      </c>
      <c r="M249" s="15" t="n">
        <v>1016</v>
      </c>
      <c r="N249" s="15" t="n">
        <v>0</v>
      </c>
      <c r="O249" s="15" t="n">
        <v>0</v>
      </c>
      <c r="P249" s="28" t="n">
        <f aca="false">-K249</f>
        <v>-429</v>
      </c>
      <c r="Q249" s="29" t="n">
        <f aca="false">-M249</f>
        <v>-1016</v>
      </c>
    </row>
    <row r="250" customFormat="false" ht="15" hidden="false" customHeight="false" outlineLevel="0" collapsed="false">
      <c r="A250" s="12" t="n">
        <v>43111.3333333327</v>
      </c>
      <c r="B250" s="12" t="n">
        <v>43111.3749999994</v>
      </c>
      <c r="C250" s="15" t="n">
        <v>1333</v>
      </c>
      <c r="D250" s="17" t="n">
        <v>56</v>
      </c>
      <c r="E250" s="15" t="n">
        <v>1743.5</v>
      </c>
      <c r="F250" s="15" t="n">
        <v>11.6</v>
      </c>
      <c r="G250" s="15" t="n">
        <v>-131.2</v>
      </c>
      <c r="H250" s="38" t="n">
        <v>541.7</v>
      </c>
      <c r="I250" s="15" t="n">
        <v>0</v>
      </c>
      <c r="J250" s="15" t="n">
        <v>729</v>
      </c>
      <c r="K250" s="14" t="n">
        <v>429</v>
      </c>
      <c r="L250" s="15" t="n">
        <v>1016</v>
      </c>
      <c r="M250" s="15" t="n">
        <v>1016</v>
      </c>
      <c r="N250" s="15" t="n">
        <v>0</v>
      </c>
      <c r="O250" s="15" t="n">
        <v>0</v>
      </c>
      <c r="P250" s="28" t="n">
        <f aca="false">-K250</f>
        <v>-429</v>
      </c>
      <c r="Q250" s="29" t="n">
        <f aca="false">-M250</f>
        <v>-1016</v>
      </c>
    </row>
    <row r="251" customFormat="false" ht="15" hidden="false" customHeight="false" outlineLevel="0" collapsed="false">
      <c r="A251" s="12" t="n">
        <v>43111.3749999994</v>
      </c>
      <c r="B251" s="12" t="n">
        <v>43111.4166666661</v>
      </c>
      <c r="C251" s="15" t="n">
        <v>1333.5</v>
      </c>
      <c r="D251" s="17" t="n">
        <v>56.7</v>
      </c>
      <c r="E251" s="15" t="n">
        <v>1707.7</v>
      </c>
      <c r="F251" s="15" t="n">
        <v>14.7</v>
      </c>
      <c r="G251" s="15" t="n">
        <v>-50.2</v>
      </c>
      <c r="H251" s="38" t="n">
        <v>424.4</v>
      </c>
      <c r="I251" s="15" t="n">
        <v>0</v>
      </c>
      <c r="J251" s="15" t="n">
        <v>729</v>
      </c>
      <c r="K251" s="14" t="n">
        <v>429</v>
      </c>
      <c r="L251" s="15" t="n">
        <v>1016</v>
      </c>
      <c r="M251" s="15" t="n">
        <v>1016</v>
      </c>
      <c r="N251" s="15" t="n">
        <v>0</v>
      </c>
      <c r="O251" s="15" t="n">
        <v>0</v>
      </c>
      <c r="P251" s="28" t="n">
        <f aca="false">-K251</f>
        <v>-429</v>
      </c>
      <c r="Q251" s="29" t="n">
        <f aca="false">-M251</f>
        <v>-1016</v>
      </c>
    </row>
    <row r="252" customFormat="false" ht="15" hidden="false" customHeight="false" outlineLevel="0" collapsed="false">
      <c r="A252" s="12" t="n">
        <v>43111.4166666661</v>
      </c>
      <c r="B252" s="12" t="n">
        <v>43111.4583333327</v>
      </c>
      <c r="C252" s="15" t="n">
        <v>1317.3</v>
      </c>
      <c r="D252" s="17" t="n">
        <v>57.2</v>
      </c>
      <c r="E252" s="15" t="n">
        <v>1679.1</v>
      </c>
      <c r="F252" s="15" t="n">
        <v>17.1</v>
      </c>
      <c r="G252" s="15" t="n">
        <v>4.39999999999999</v>
      </c>
      <c r="H252" s="38" t="n">
        <v>357.4</v>
      </c>
      <c r="I252" s="15" t="n">
        <v>0</v>
      </c>
      <c r="J252" s="15" t="n">
        <v>729</v>
      </c>
      <c r="K252" s="14" t="n">
        <v>429</v>
      </c>
      <c r="L252" s="15" t="n">
        <v>1016</v>
      </c>
      <c r="M252" s="15" t="n">
        <v>1016</v>
      </c>
      <c r="N252" s="15" t="n">
        <v>0</v>
      </c>
      <c r="O252" s="15" t="n">
        <v>0</v>
      </c>
      <c r="P252" s="28" t="n">
        <f aca="false">-K252</f>
        <v>-429</v>
      </c>
      <c r="Q252" s="29" t="n">
        <f aca="false">-M252</f>
        <v>-1016</v>
      </c>
    </row>
    <row r="253" customFormat="false" ht="15" hidden="false" customHeight="false" outlineLevel="0" collapsed="false">
      <c r="A253" s="12" t="n">
        <v>43111.4583333327</v>
      </c>
      <c r="B253" s="12" t="n">
        <v>43111.4999999994</v>
      </c>
      <c r="C253" s="15" t="n">
        <v>1215.4</v>
      </c>
      <c r="D253" s="17" t="n">
        <v>57.7</v>
      </c>
      <c r="E253" s="15" t="n">
        <v>1494.1</v>
      </c>
      <c r="F253" s="15" t="n">
        <v>17.9</v>
      </c>
      <c r="G253" s="15" t="n">
        <v>193</v>
      </c>
      <c r="H253" s="38" t="n">
        <v>85.7</v>
      </c>
      <c r="I253" s="15" t="n">
        <v>0</v>
      </c>
      <c r="J253" s="15" t="n">
        <v>729</v>
      </c>
      <c r="K253" s="14" t="n">
        <v>429</v>
      </c>
      <c r="L253" s="15" t="n">
        <v>1016</v>
      </c>
      <c r="M253" s="15" t="n">
        <v>1016</v>
      </c>
      <c r="N253" s="15" t="n">
        <v>0</v>
      </c>
      <c r="O253" s="15" t="n">
        <v>0</v>
      </c>
      <c r="P253" s="28" t="n">
        <f aca="false">-K253</f>
        <v>-429</v>
      </c>
      <c r="Q253" s="29" t="n">
        <f aca="false">-M253</f>
        <v>-1016</v>
      </c>
    </row>
    <row r="254" customFormat="false" ht="15" hidden="false" customHeight="false" outlineLevel="0" collapsed="false">
      <c r="A254" s="12" t="n">
        <v>43111.4999999994</v>
      </c>
      <c r="B254" s="12" t="n">
        <v>43111.5416666661</v>
      </c>
      <c r="C254" s="15" t="n">
        <v>1200.7</v>
      </c>
      <c r="D254" s="17" t="n">
        <v>54.7</v>
      </c>
      <c r="E254" s="15" t="n">
        <v>1500.4</v>
      </c>
      <c r="F254" s="15" t="n">
        <v>16.3</v>
      </c>
      <c r="G254" s="15" t="n">
        <v>248.9</v>
      </c>
      <c r="H254" s="38" t="n">
        <v>50.8</v>
      </c>
      <c r="I254" s="15" t="n">
        <v>0</v>
      </c>
      <c r="J254" s="15" t="n">
        <v>729</v>
      </c>
      <c r="K254" s="14" t="n">
        <v>429</v>
      </c>
      <c r="L254" s="15" t="n">
        <v>1016</v>
      </c>
      <c r="M254" s="15" t="n">
        <v>1016</v>
      </c>
      <c r="N254" s="15" t="n">
        <v>0</v>
      </c>
      <c r="O254" s="15" t="n">
        <v>0</v>
      </c>
      <c r="P254" s="28" t="n">
        <f aca="false">-K254</f>
        <v>-429</v>
      </c>
      <c r="Q254" s="29" t="n">
        <f aca="false">-M254</f>
        <v>-1016</v>
      </c>
    </row>
    <row r="255" customFormat="false" ht="15" hidden="false" customHeight="false" outlineLevel="0" collapsed="false">
      <c r="A255" s="12" t="n">
        <v>43111.5416666661</v>
      </c>
      <c r="B255" s="12" t="n">
        <v>43111.5833333327</v>
      </c>
      <c r="C255" s="15" t="n">
        <v>1225.4</v>
      </c>
      <c r="D255" s="17" t="n">
        <v>56</v>
      </c>
      <c r="E255" s="15" t="n">
        <v>1503</v>
      </c>
      <c r="F255" s="15" t="n">
        <v>14.7</v>
      </c>
      <c r="G255" s="15" t="n">
        <v>268.2</v>
      </c>
      <c r="H255" s="38" t="n">
        <v>9.4</v>
      </c>
      <c r="I255" s="15" t="n">
        <v>0</v>
      </c>
      <c r="J255" s="15" t="n">
        <v>729</v>
      </c>
      <c r="K255" s="14" t="n">
        <v>429</v>
      </c>
      <c r="L255" s="15" t="n">
        <v>1016</v>
      </c>
      <c r="M255" s="15" t="n">
        <v>1016</v>
      </c>
      <c r="N255" s="15" t="n">
        <v>0</v>
      </c>
      <c r="O255" s="15" t="n">
        <v>0</v>
      </c>
      <c r="P255" s="28" t="n">
        <f aca="false">-K255</f>
        <v>-429</v>
      </c>
      <c r="Q255" s="29" t="n">
        <f aca="false">-M255</f>
        <v>-1016</v>
      </c>
    </row>
    <row r="256" customFormat="false" ht="15" hidden="false" customHeight="false" outlineLevel="0" collapsed="false">
      <c r="A256" s="12" t="n">
        <v>43111.5833333327</v>
      </c>
      <c r="B256" s="12" t="n">
        <v>43111.6249999994</v>
      </c>
      <c r="C256" s="15" t="n">
        <v>1218.3</v>
      </c>
      <c r="D256" s="17" t="n">
        <v>55.7</v>
      </c>
      <c r="E256" s="15" t="n">
        <v>1499</v>
      </c>
      <c r="F256" s="15" t="n">
        <v>14.3</v>
      </c>
      <c r="G256" s="15" t="n">
        <v>297.5</v>
      </c>
      <c r="H256" s="38" t="n">
        <v>-16.8</v>
      </c>
      <c r="I256" s="15" t="n">
        <v>0</v>
      </c>
      <c r="J256" s="15" t="n">
        <v>729</v>
      </c>
      <c r="K256" s="14" t="n">
        <v>429</v>
      </c>
      <c r="L256" s="15" t="n">
        <v>1016</v>
      </c>
      <c r="M256" s="15" t="n">
        <v>1016</v>
      </c>
      <c r="N256" s="15" t="n">
        <v>0</v>
      </c>
      <c r="O256" s="15" t="n">
        <v>0</v>
      </c>
      <c r="P256" s="28" t="n">
        <f aca="false">-K256</f>
        <v>-429</v>
      </c>
      <c r="Q256" s="29" t="n">
        <f aca="false">-M256</f>
        <v>-1016</v>
      </c>
    </row>
    <row r="257" customFormat="false" ht="15" hidden="false" customHeight="false" outlineLevel="0" collapsed="false">
      <c r="A257" s="12" t="n">
        <v>43111.6249999994</v>
      </c>
      <c r="B257" s="12" t="n">
        <v>43111.666666666</v>
      </c>
      <c r="C257" s="15" t="n">
        <v>1220.7</v>
      </c>
      <c r="D257" s="17" t="n">
        <v>55.4</v>
      </c>
      <c r="E257" s="15" t="n">
        <v>1500.8</v>
      </c>
      <c r="F257" s="15" t="n">
        <v>16</v>
      </c>
      <c r="G257" s="15" t="n">
        <v>10.7</v>
      </c>
      <c r="H257" s="38" t="n">
        <v>269.4</v>
      </c>
      <c r="I257" s="15" t="n">
        <v>0</v>
      </c>
      <c r="J257" s="15" t="n">
        <v>729</v>
      </c>
      <c r="K257" s="14" t="n">
        <v>429</v>
      </c>
      <c r="L257" s="15" t="n">
        <v>1016</v>
      </c>
      <c r="M257" s="15" t="n">
        <v>1016</v>
      </c>
      <c r="N257" s="15" t="n">
        <v>0</v>
      </c>
      <c r="O257" s="15" t="n">
        <v>0</v>
      </c>
      <c r="P257" s="28" t="n">
        <f aca="false">-K257</f>
        <v>-429</v>
      </c>
      <c r="Q257" s="29" t="n">
        <f aca="false">-M257</f>
        <v>-1016</v>
      </c>
    </row>
    <row r="258" customFormat="false" ht="15" hidden="false" customHeight="false" outlineLevel="0" collapsed="false">
      <c r="A258" s="12" t="n">
        <v>43111.666666666</v>
      </c>
      <c r="B258" s="12" t="n">
        <v>43111.7083333327</v>
      </c>
      <c r="C258" s="15" t="n">
        <v>1242.1</v>
      </c>
      <c r="D258" s="17" t="n">
        <v>55</v>
      </c>
      <c r="E258" s="15" t="n">
        <v>1505.3</v>
      </c>
      <c r="F258" s="15" t="n">
        <v>20.3</v>
      </c>
      <c r="G258" s="15" t="n">
        <v>-90.4</v>
      </c>
      <c r="H258" s="38" t="n">
        <v>353.6</v>
      </c>
      <c r="I258" s="15" t="n">
        <v>0</v>
      </c>
      <c r="J258" s="15" t="n">
        <v>729</v>
      </c>
      <c r="K258" s="14" t="n">
        <v>429</v>
      </c>
      <c r="L258" s="15" t="n">
        <v>1016</v>
      </c>
      <c r="M258" s="15" t="n">
        <v>1016</v>
      </c>
      <c r="N258" s="15" t="n">
        <v>0</v>
      </c>
      <c r="O258" s="15" t="n">
        <v>0</v>
      </c>
      <c r="P258" s="28" t="n">
        <f aca="false">-K258</f>
        <v>-429</v>
      </c>
      <c r="Q258" s="29" t="n">
        <f aca="false">-M258</f>
        <v>-1016</v>
      </c>
    </row>
    <row r="259" customFormat="false" ht="15" hidden="false" customHeight="false" outlineLevel="0" collapsed="false">
      <c r="A259" s="12" t="n">
        <v>43111.7083333327</v>
      </c>
      <c r="B259" s="12" t="n">
        <v>43111.7499999994</v>
      </c>
      <c r="C259" s="15" t="n">
        <v>1245.3</v>
      </c>
      <c r="D259" s="17" t="n">
        <v>56</v>
      </c>
      <c r="E259" s="15" t="n">
        <v>1510.8</v>
      </c>
      <c r="F259" s="15" t="n">
        <v>24.4</v>
      </c>
      <c r="G259" s="15" t="n">
        <v>-139.4</v>
      </c>
      <c r="H259" s="38" t="n">
        <v>404.9</v>
      </c>
      <c r="I259" s="15" t="n">
        <v>0</v>
      </c>
      <c r="J259" s="15" t="n">
        <v>729</v>
      </c>
      <c r="K259" s="14" t="n">
        <v>429</v>
      </c>
      <c r="L259" s="15" t="n">
        <v>1016</v>
      </c>
      <c r="M259" s="15" t="n">
        <v>1016</v>
      </c>
      <c r="N259" s="15" t="n">
        <v>0</v>
      </c>
      <c r="O259" s="15" t="n">
        <v>0</v>
      </c>
      <c r="P259" s="28" t="n">
        <f aca="false">-K259</f>
        <v>-429</v>
      </c>
      <c r="Q259" s="29" t="n">
        <f aca="false">-M259</f>
        <v>-1016</v>
      </c>
    </row>
    <row r="260" customFormat="false" ht="15" hidden="false" customHeight="false" outlineLevel="0" collapsed="false">
      <c r="A260" s="12" t="n">
        <v>43111.7499999994</v>
      </c>
      <c r="B260" s="12" t="n">
        <v>43111.791666666</v>
      </c>
      <c r="C260" s="15" t="n">
        <v>1231.6</v>
      </c>
      <c r="D260" s="17" t="n">
        <v>54.8</v>
      </c>
      <c r="E260" s="15" t="n">
        <v>1533.5</v>
      </c>
      <c r="F260" s="15" t="n">
        <v>27.9</v>
      </c>
      <c r="G260" s="15" t="n">
        <v>10.8</v>
      </c>
      <c r="H260" s="38" t="n">
        <v>291.1</v>
      </c>
      <c r="I260" s="15" t="n">
        <v>0</v>
      </c>
      <c r="J260" s="15" t="n">
        <v>729</v>
      </c>
      <c r="K260" s="14" t="n">
        <v>429</v>
      </c>
      <c r="L260" s="15" t="n">
        <v>1016</v>
      </c>
      <c r="M260" s="15" t="n">
        <v>1016</v>
      </c>
      <c r="N260" s="15" t="n">
        <v>0</v>
      </c>
      <c r="O260" s="15" t="n">
        <v>0</v>
      </c>
      <c r="P260" s="28" t="n">
        <f aca="false">-K260</f>
        <v>-429</v>
      </c>
      <c r="Q260" s="29" t="n">
        <f aca="false">-M260</f>
        <v>-1016</v>
      </c>
    </row>
    <row r="261" customFormat="false" ht="15" hidden="false" customHeight="false" outlineLevel="0" collapsed="false">
      <c r="A261" s="12" t="n">
        <v>43111.791666666</v>
      </c>
      <c r="B261" s="12" t="n">
        <v>43111.8333333327</v>
      </c>
      <c r="C261" s="15" t="n">
        <v>1209.5</v>
      </c>
      <c r="D261" s="17" t="n">
        <v>53.1</v>
      </c>
      <c r="E261" s="15" t="n">
        <v>1555.1</v>
      </c>
      <c r="F261" s="15" t="n">
        <v>29.4</v>
      </c>
      <c r="G261" s="15" t="n">
        <v>96</v>
      </c>
      <c r="H261" s="38" t="n">
        <v>249.6</v>
      </c>
      <c r="I261" s="15" t="n">
        <v>0</v>
      </c>
      <c r="J261" s="15" t="n">
        <v>729</v>
      </c>
      <c r="K261" s="14" t="n">
        <v>429</v>
      </c>
      <c r="L261" s="15" t="n">
        <v>1016</v>
      </c>
      <c r="M261" s="15" t="n">
        <v>1016</v>
      </c>
      <c r="N261" s="15" t="n">
        <v>0</v>
      </c>
      <c r="O261" s="15" t="n">
        <v>0</v>
      </c>
      <c r="P261" s="28" t="n">
        <f aca="false">-K261</f>
        <v>-429</v>
      </c>
      <c r="Q261" s="29" t="n">
        <f aca="false">-M261</f>
        <v>-1016</v>
      </c>
    </row>
    <row r="262" customFormat="false" ht="15" hidden="false" customHeight="false" outlineLevel="0" collapsed="false">
      <c r="A262" s="12" t="n">
        <v>43111.8333333327</v>
      </c>
      <c r="B262" s="12" t="n">
        <v>43111.8749999994</v>
      </c>
      <c r="C262" s="15" t="n">
        <v>1170.9</v>
      </c>
      <c r="D262" s="17" t="n">
        <v>49.7</v>
      </c>
      <c r="E262" s="15" t="n">
        <v>1564.4</v>
      </c>
      <c r="F262" s="15" t="n">
        <v>28.3</v>
      </c>
      <c r="G262" s="15" t="n">
        <v>438.7</v>
      </c>
      <c r="H262" s="38" t="n">
        <v>-45.2</v>
      </c>
      <c r="I262" s="15" t="n">
        <v>0</v>
      </c>
      <c r="J262" s="15" t="n">
        <v>729</v>
      </c>
      <c r="K262" s="14" t="n">
        <v>429</v>
      </c>
      <c r="L262" s="15" t="n">
        <v>1016</v>
      </c>
      <c r="M262" s="15" t="n">
        <v>1016</v>
      </c>
      <c r="N262" s="15" t="n">
        <v>0</v>
      </c>
      <c r="O262" s="15" t="n">
        <v>0</v>
      </c>
      <c r="P262" s="28" t="n">
        <f aca="false">-K262</f>
        <v>-429</v>
      </c>
      <c r="Q262" s="29" t="n">
        <f aca="false">-M262</f>
        <v>-1016</v>
      </c>
    </row>
    <row r="263" customFormat="false" ht="15" hidden="false" customHeight="false" outlineLevel="0" collapsed="false">
      <c r="A263" s="12" t="n">
        <v>43111.8749999994</v>
      </c>
      <c r="B263" s="12" t="n">
        <v>43111.916666666</v>
      </c>
      <c r="C263" s="15" t="n">
        <v>1109.4</v>
      </c>
      <c r="D263" s="17" t="n">
        <v>47.5</v>
      </c>
      <c r="E263" s="15" t="n">
        <v>1565.9</v>
      </c>
      <c r="F263" s="15" t="n">
        <v>27.3</v>
      </c>
      <c r="G263" s="15" t="n">
        <v>369.6</v>
      </c>
      <c r="H263" s="38" t="n">
        <v>86.9</v>
      </c>
      <c r="I263" s="15" t="n">
        <v>0</v>
      </c>
      <c r="J263" s="15" t="n">
        <v>729</v>
      </c>
      <c r="K263" s="14" t="n">
        <v>429</v>
      </c>
      <c r="L263" s="15" t="n">
        <v>1016</v>
      </c>
      <c r="M263" s="15" t="n">
        <v>1016</v>
      </c>
      <c r="N263" s="15" t="n">
        <v>0</v>
      </c>
      <c r="O263" s="15" t="n">
        <v>0</v>
      </c>
      <c r="P263" s="28" t="n">
        <f aca="false">-K263</f>
        <v>-429</v>
      </c>
      <c r="Q263" s="29" t="n">
        <f aca="false">-M263</f>
        <v>-1016</v>
      </c>
    </row>
    <row r="264" customFormat="false" ht="15" hidden="false" customHeight="false" outlineLevel="0" collapsed="false">
      <c r="A264" s="12" t="n">
        <v>43111.916666666</v>
      </c>
      <c r="B264" s="12" t="n">
        <v>43111.9583333327</v>
      </c>
      <c r="C264" s="15" t="n">
        <v>1029.4</v>
      </c>
      <c r="D264" s="17" t="n">
        <v>42.4</v>
      </c>
      <c r="E264" s="15" t="n">
        <v>1572.1</v>
      </c>
      <c r="F264" s="15" t="n">
        <v>25.4</v>
      </c>
      <c r="G264" s="15" t="n">
        <v>51</v>
      </c>
      <c r="H264" s="38" t="n">
        <v>491.7</v>
      </c>
      <c r="I264" s="15" t="n">
        <v>0</v>
      </c>
      <c r="J264" s="15" t="n">
        <v>729</v>
      </c>
      <c r="K264" s="14" t="n">
        <v>429</v>
      </c>
      <c r="L264" s="15" t="n">
        <v>1016</v>
      </c>
      <c r="M264" s="15" t="n">
        <v>1016</v>
      </c>
      <c r="N264" s="15" t="n">
        <v>0</v>
      </c>
      <c r="O264" s="15" t="n">
        <v>0</v>
      </c>
      <c r="P264" s="28" t="n">
        <f aca="false">-K264</f>
        <v>-429</v>
      </c>
      <c r="Q264" s="29" t="n">
        <f aca="false">-M264</f>
        <v>-1016</v>
      </c>
    </row>
    <row r="265" customFormat="false" ht="15" hidden="false" customHeight="false" outlineLevel="0" collapsed="false">
      <c r="A265" s="12" t="n">
        <v>43111.9583333327</v>
      </c>
      <c r="B265" s="12" t="n">
        <v>43111.9999999994</v>
      </c>
      <c r="C265" s="15" t="n">
        <v>938.9</v>
      </c>
      <c r="D265" s="17" t="n">
        <v>44</v>
      </c>
      <c r="E265" s="15" t="n">
        <v>1580.4</v>
      </c>
      <c r="F265" s="15" t="n">
        <v>23.3</v>
      </c>
      <c r="G265" s="15" t="n">
        <v>-5.5</v>
      </c>
      <c r="H265" s="38" t="n">
        <v>647</v>
      </c>
      <c r="I265" s="15" t="n">
        <v>0</v>
      </c>
      <c r="J265" s="15" t="n">
        <v>729</v>
      </c>
      <c r="K265" s="14" t="n">
        <v>429</v>
      </c>
      <c r="L265" s="15" t="n">
        <v>1016</v>
      </c>
      <c r="M265" s="15" t="n">
        <v>1016</v>
      </c>
      <c r="N265" s="15" t="n">
        <v>0</v>
      </c>
      <c r="O265" s="15" t="n">
        <v>0</v>
      </c>
      <c r="P265" s="28" t="n">
        <f aca="false">-K265</f>
        <v>-429</v>
      </c>
      <c r="Q265" s="29" t="n">
        <f aca="false">-M265</f>
        <v>-1016</v>
      </c>
    </row>
    <row r="266" customFormat="false" ht="15" hidden="false" customHeight="false" outlineLevel="0" collapsed="false">
      <c r="A266" s="12" t="n">
        <v>43111.9999999994</v>
      </c>
      <c r="B266" s="12" t="n">
        <v>43112.041666666</v>
      </c>
      <c r="C266" s="15" t="n">
        <v>885.4</v>
      </c>
      <c r="D266" s="17" t="n">
        <v>42.4</v>
      </c>
      <c r="E266" s="15" t="n">
        <v>1515.8</v>
      </c>
      <c r="F266" s="15" t="n">
        <v>21.7</v>
      </c>
      <c r="G266" s="15" t="n">
        <v>-40.8</v>
      </c>
      <c r="H266" s="38" t="n">
        <v>671.2</v>
      </c>
      <c r="I266" s="15" t="n">
        <v>0</v>
      </c>
      <c r="J266" s="15" t="n">
        <v>729</v>
      </c>
      <c r="K266" s="14" t="n">
        <v>429</v>
      </c>
      <c r="L266" s="15" t="n">
        <v>1016</v>
      </c>
      <c r="M266" s="15" t="n">
        <v>1016</v>
      </c>
      <c r="N266" s="15" t="n">
        <v>0</v>
      </c>
      <c r="O266" s="15" t="n">
        <v>0</v>
      </c>
      <c r="P266" s="28" t="n">
        <f aca="false">-K266</f>
        <v>-429</v>
      </c>
      <c r="Q266" s="29" t="n">
        <f aca="false">-M266</f>
        <v>-1016</v>
      </c>
    </row>
    <row r="267" customFormat="false" ht="15" hidden="false" customHeight="false" outlineLevel="0" collapsed="false">
      <c r="A267" s="12" t="n">
        <v>43112.041666666</v>
      </c>
      <c r="B267" s="12" t="n">
        <v>43112.0833333327</v>
      </c>
      <c r="C267" s="15" t="n">
        <v>957</v>
      </c>
      <c r="D267" s="17" t="n">
        <v>43.4</v>
      </c>
      <c r="E267" s="15" t="n">
        <v>1576.7</v>
      </c>
      <c r="F267" s="15" t="n">
        <v>15.9</v>
      </c>
      <c r="G267" s="15" t="n">
        <v>216.2</v>
      </c>
      <c r="H267" s="38" t="n">
        <v>403.5</v>
      </c>
      <c r="I267" s="15" t="n">
        <v>0</v>
      </c>
      <c r="J267" s="15" t="n">
        <v>729</v>
      </c>
      <c r="K267" s="14" t="n">
        <v>429</v>
      </c>
      <c r="L267" s="15" t="n">
        <v>1016</v>
      </c>
      <c r="M267" s="15" t="n">
        <v>1016</v>
      </c>
      <c r="N267" s="15" t="n">
        <v>0</v>
      </c>
      <c r="O267" s="15" t="n">
        <v>0</v>
      </c>
      <c r="P267" s="28" t="n">
        <f aca="false">-K267</f>
        <v>-429</v>
      </c>
      <c r="Q267" s="29" t="n">
        <f aca="false">-M267</f>
        <v>-1016</v>
      </c>
    </row>
    <row r="268" customFormat="false" ht="15" hidden="false" customHeight="false" outlineLevel="0" collapsed="false">
      <c r="A268" s="12" t="n">
        <v>43112.0833333327</v>
      </c>
      <c r="B268" s="12" t="n">
        <v>43112.1249999994</v>
      </c>
      <c r="C268" s="15" t="n">
        <v>943.8</v>
      </c>
      <c r="D268" s="17" t="n">
        <v>47.8</v>
      </c>
      <c r="E268" s="15" t="n">
        <v>1568.9</v>
      </c>
      <c r="F268" s="15" t="n">
        <v>13.3</v>
      </c>
      <c r="G268" s="15" t="n">
        <v>389.5</v>
      </c>
      <c r="H268" s="38" t="n">
        <v>235.6</v>
      </c>
      <c r="I268" s="15" t="n">
        <v>0</v>
      </c>
      <c r="J268" s="15" t="n">
        <v>729</v>
      </c>
      <c r="K268" s="14" t="n">
        <v>429</v>
      </c>
      <c r="L268" s="15" t="n">
        <v>1016</v>
      </c>
      <c r="M268" s="15" t="n">
        <v>1016</v>
      </c>
      <c r="N268" s="15" t="n">
        <v>0</v>
      </c>
      <c r="O268" s="15" t="n">
        <v>0</v>
      </c>
      <c r="P268" s="28" t="n">
        <f aca="false">-K268</f>
        <v>-429</v>
      </c>
      <c r="Q268" s="29" t="n">
        <f aca="false">-M268</f>
        <v>-1016</v>
      </c>
    </row>
    <row r="269" customFormat="false" ht="15" hidden="false" customHeight="false" outlineLevel="0" collapsed="false">
      <c r="A269" s="12" t="n">
        <v>43112.1249999994</v>
      </c>
      <c r="B269" s="12" t="n">
        <v>43112.166666666</v>
      </c>
      <c r="C269" s="15" t="n">
        <v>926.1</v>
      </c>
      <c r="D269" s="17" t="n">
        <v>33.8</v>
      </c>
      <c r="E269" s="15" t="n">
        <v>1569.4</v>
      </c>
      <c r="F269" s="15" t="n">
        <v>11.8</v>
      </c>
      <c r="G269" s="15" t="n">
        <v>303.5</v>
      </c>
      <c r="H269" s="38" t="n">
        <v>339.8</v>
      </c>
      <c r="I269" s="15" t="n">
        <v>0</v>
      </c>
      <c r="J269" s="15" t="n">
        <v>729</v>
      </c>
      <c r="K269" s="14" t="n">
        <v>429</v>
      </c>
      <c r="L269" s="15" t="n">
        <v>1016</v>
      </c>
      <c r="M269" s="15" t="n">
        <v>1016</v>
      </c>
      <c r="N269" s="15" t="n">
        <v>0</v>
      </c>
      <c r="O269" s="15" t="n">
        <v>0</v>
      </c>
      <c r="P269" s="28" t="n">
        <f aca="false">-K269</f>
        <v>-429</v>
      </c>
      <c r="Q269" s="29" t="n">
        <f aca="false">-M269</f>
        <v>-1016</v>
      </c>
    </row>
    <row r="270" customFormat="false" ht="15" hidden="false" customHeight="false" outlineLevel="0" collapsed="false">
      <c r="A270" s="12" t="n">
        <v>43112.166666666</v>
      </c>
      <c r="B270" s="12" t="n">
        <v>43112.2083333327</v>
      </c>
      <c r="C270" s="15" t="n">
        <v>946.1</v>
      </c>
      <c r="D270" s="17" t="n">
        <v>40</v>
      </c>
      <c r="E270" s="15" t="n">
        <v>1571.6</v>
      </c>
      <c r="F270" s="15" t="n">
        <v>9.1</v>
      </c>
      <c r="G270" s="15" t="n">
        <v>267.5</v>
      </c>
      <c r="H270" s="38" t="n">
        <v>358</v>
      </c>
      <c r="I270" s="15" t="n">
        <v>0</v>
      </c>
      <c r="J270" s="15" t="n">
        <v>729</v>
      </c>
      <c r="K270" s="14" t="n">
        <v>429</v>
      </c>
      <c r="L270" s="15" t="n">
        <v>1016</v>
      </c>
      <c r="M270" s="15" t="n">
        <v>1016</v>
      </c>
      <c r="N270" s="15" t="n">
        <v>0</v>
      </c>
      <c r="O270" s="15" t="n">
        <v>0</v>
      </c>
      <c r="P270" s="28" t="n">
        <f aca="false">-K270</f>
        <v>-429</v>
      </c>
      <c r="Q270" s="29" t="n">
        <f aca="false">-M270</f>
        <v>-1016</v>
      </c>
    </row>
    <row r="271" customFormat="false" ht="15" hidden="false" customHeight="false" outlineLevel="0" collapsed="false">
      <c r="A271" s="12" t="n">
        <v>43112.2083333327</v>
      </c>
      <c r="B271" s="12" t="n">
        <v>43112.2499999993</v>
      </c>
      <c r="C271" s="15" t="n">
        <v>997.2</v>
      </c>
      <c r="D271" s="17" t="n">
        <v>42.3</v>
      </c>
      <c r="E271" s="15" t="n">
        <v>1640.6</v>
      </c>
      <c r="F271" s="15" t="n">
        <v>8.3</v>
      </c>
      <c r="G271" s="15" t="n">
        <v>-2</v>
      </c>
      <c r="H271" s="38" t="n">
        <v>645.4</v>
      </c>
      <c r="I271" s="15" t="n">
        <v>0</v>
      </c>
      <c r="J271" s="15" t="n">
        <v>729</v>
      </c>
      <c r="K271" s="14" t="n">
        <v>429</v>
      </c>
      <c r="L271" s="15" t="n">
        <v>1016</v>
      </c>
      <c r="M271" s="15" t="n">
        <v>1016</v>
      </c>
      <c r="N271" s="15" t="n">
        <v>0</v>
      </c>
      <c r="O271" s="15" t="n">
        <v>0</v>
      </c>
      <c r="P271" s="28" t="n">
        <f aca="false">-K271</f>
        <v>-429</v>
      </c>
      <c r="Q271" s="29" t="n">
        <f aca="false">-M271</f>
        <v>-1016</v>
      </c>
    </row>
    <row r="272" customFormat="false" ht="15" hidden="false" customHeight="false" outlineLevel="0" collapsed="false">
      <c r="A272" s="12" t="n">
        <v>43112.2499999993</v>
      </c>
      <c r="B272" s="12" t="n">
        <v>43112.291666666</v>
      </c>
      <c r="C272" s="15" t="n">
        <v>1126.4</v>
      </c>
      <c r="D272" s="17" t="n">
        <v>45.1</v>
      </c>
      <c r="E272" s="15" t="n">
        <v>1639.5</v>
      </c>
      <c r="F272" s="15" t="n">
        <v>7.8</v>
      </c>
      <c r="G272" s="15" t="n">
        <v>-298.8</v>
      </c>
      <c r="H272" s="38" t="n">
        <v>811.9</v>
      </c>
      <c r="I272" s="15" t="n">
        <v>0</v>
      </c>
      <c r="J272" s="15" t="n">
        <v>729</v>
      </c>
      <c r="K272" s="14" t="n">
        <v>429</v>
      </c>
      <c r="L272" s="15" t="n">
        <v>1016</v>
      </c>
      <c r="M272" s="15" t="n">
        <v>1016</v>
      </c>
      <c r="N272" s="15" t="n">
        <v>0</v>
      </c>
      <c r="O272" s="15" t="n">
        <v>0</v>
      </c>
      <c r="P272" s="28" t="n">
        <f aca="false">-K272</f>
        <v>-429</v>
      </c>
      <c r="Q272" s="29" t="n">
        <f aca="false">-M272</f>
        <v>-1016</v>
      </c>
    </row>
    <row r="273" customFormat="false" ht="15" hidden="false" customHeight="false" outlineLevel="0" collapsed="false">
      <c r="A273" s="12" t="n">
        <v>43112.291666666</v>
      </c>
      <c r="B273" s="12" t="n">
        <v>43112.3333333327</v>
      </c>
      <c r="C273" s="15" t="n">
        <v>1286.6</v>
      </c>
      <c r="D273" s="17" t="n">
        <v>50.1</v>
      </c>
      <c r="E273" s="15" t="n">
        <v>1636.2</v>
      </c>
      <c r="F273" s="15" t="n">
        <v>8.2</v>
      </c>
      <c r="G273" s="15" t="n">
        <v>-152.8</v>
      </c>
      <c r="H273" s="38" t="n">
        <v>502.4</v>
      </c>
      <c r="I273" s="15" t="n">
        <v>0</v>
      </c>
      <c r="J273" s="15" t="n">
        <v>729</v>
      </c>
      <c r="K273" s="14" t="n">
        <v>429</v>
      </c>
      <c r="L273" s="15" t="n">
        <v>1016</v>
      </c>
      <c r="M273" s="15" t="n">
        <v>1016</v>
      </c>
      <c r="N273" s="15" t="n">
        <v>0</v>
      </c>
      <c r="O273" s="15" t="n">
        <v>0</v>
      </c>
      <c r="P273" s="28" t="n">
        <f aca="false">-K273</f>
        <v>-429</v>
      </c>
      <c r="Q273" s="29" t="n">
        <f aca="false">-M273</f>
        <v>-1016</v>
      </c>
    </row>
    <row r="274" customFormat="false" ht="15" hidden="false" customHeight="false" outlineLevel="0" collapsed="false">
      <c r="A274" s="12" t="n">
        <v>43112.3333333327</v>
      </c>
      <c r="B274" s="12" t="n">
        <v>43112.3749999993</v>
      </c>
      <c r="C274" s="15" t="n">
        <v>1388.9</v>
      </c>
      <c r="D274" s="17" t="n">
        <v>53.7</v>
      </c>
      <c r="E274" s="15" t="n">
        <v>1631.2</v>
      </c>
      <c r="F274" s="15" t="n">
        <v>7.8</v>
      </c>
      <c r="G274" s="15" t="n">
        <v>138</v>
      </c>
      <c r="H274" s="38" t="n">
        <v>104.3</v>
      </c>
      <c r="I274" s="15" t="n">
        <v>0</v>
      </c>
      <c r="J274" s="15" t="n">
        <v>729</v>
      </c>
      <c r="K274" s="14" t="n">
        <v>429</v>
      </c>
      <c r="L274" s="15" t="n">
        <v>1016</v>
      </c>
      <c r="M274" s="15" t="n">
        <v>1016</v>
      </c>
      <c r="N274" s="15" t="n">
        <v>0</v>
      </c>
      <c r="O274" s="15" t="n">
        <v>0</v>
      </c>
      <c r="P274" s="28" t="n">
        <f aca="false">-K274</f>
        <v>-429</v>
      </c>
      <c r="Q274" s="29" t="n">
        <f aca="false">-M274</f>
        <v>-1016</v>
      </c>
    </row>
    <row r="275" customFormat="false" ht="15" hidden="false" customHeight="false" outlineLevel="0" collapsed="false">
      <c r="A275" s="12" t="n">
        <v>43112.3749999993</v>
      </c>
      <c r="B275" s="12" t="n">
        <v>43112.416666666</v>
      </c>
      <c r="C275" s="15" t="n">
        <v>1412.9</v>
      </c>
      <c r="D275" s="17" t="n">
        <v>59.4</v>
      </c>
      <c r="E275" s="15" t="n">
        <v>1626.9</v>
      </c>
      <c r="F275" s="15" t="n">
        <v>6.8</v>
      </c>
      <c r="G275" s="15" t="n">
        <v>-43.3</v>
      </c>
      <c r="H275" s="38" t="n">
        <v>257.3</v>
      </c>
      <c r="I275" s="15" t="n">
        <v>0</v>
      </c>
      <c r="J275" s="15" t="n">
        <v>729</v>
      </c>
      <c r="K275" s="14" t="n">
        <v>429</v>
      </c>
      <c r="L275" s="15" t="n">
        <v>1016</v>
      </c>
      <c r="M275" s="15" t="n">
        <v>1016</v>
      </c>
      <c r="N275" s="15" t="n">
        <v>0</v>
      </c>
      <c r="O275" s="15" t="n">
        <v>0</v>
      </c>
      <c r="P275" s="28" t="n">
        <f aca="false">-K275</f>
        <v>-429</v>
      </c>
      <c r="Q275" s="29" t="n">
        <f aca="false">-M275</f>
        <v>-1016</v>
      </c>
    </row>
    <row r="276" customFormat="false" ht="15" hidden="false" customHeight="false" outlineLevel="0" collapsed="false">
      <c r="A276" s="12" t="n">
        <v>43112.416666666</v>
      </c>
      <c r="B276" s="12" t="n">
        <v>43112.4583333327</v>
      </c>
      <c r="C276" s="15" t="n">
        <v>1383.1</v>
      </c>
      <c r="D276" s="17" t="n">
        <v>59.2</v>
      </c>
      <c r="E276" s="15" t="n">
        <v>1642.7</v>
      </c>
      <c r="F276" s="15" t="n">
        <v>6.4</v>
      </c>
      <c r="G276" s="15" t="n">
        <v>29.4</v>
      </c>
      <c r="H276" s="38" t="n">
        <v>230.2</v>
      </c>
      <c r="I276" s="15" t="n">
        <v>0</v>
      </c>
      <c r="J276" s="15" t="n">
        <v>729</v>
      </c>
      <c r="K276" s="14" t="n">
        <v>429</v>
      </c>
      <c r="L276" s="15" t="n">
        <v>1016</v>
      </c>
      <c r="M276" s="15" t="n">
        <v>1016</v>
      </c>
      <c r="N276" s="15" t="n">
        <v>0</v>
      </c>
      <c r="O276" s="15" t="n">
        <v>0</v>
      </c>
      <c r="P276" s="28" t="n">
        <f aca="false">-K276</f>
        <v>-429</v>
      </c>
      <c r="Q276" s="29" t="n">
        <f aca="false">-M276</f>
        <v>-1016</v>
      </c>
    </row>
    <row r="277" customFormat="false" ht="15" hidden="false" customHeight="false" outlineLevel="0" collapsed="false">
      <c r="A277" s="12" t="n">
        <v>43112.4583333327</v>
      </c>
      <c r="B277" s="12" t="n">
        <v>43112.4999999993</v>
      </c>
      <c r="C277" s="15" t="n">
        <v>1280</v>
      </c>
      <c r="D277" s="17" t="n">
        <v>67.6</v>
      </c>
      <c r="E277" s="15" t="n">
        <v>1651.9</v>
      </c>
      <c r="F277" s="15" t="n">
        <v>5.2</v>
      </c>
      <c r="G277" s="15" t="n">
        <v>108.2</v>
      </c>
      <c r="H277" s="38" t="n">
        <v>263.7</v>
      </c>
      <c r="I277" s="15" t="n">
        <v>0</v>
      </c>
      <c r="J277" s="15" t="n">
        <v>729</v>
      </c>
      <c r="K277" s="14" t="n">
        <v>429</v>
      </c>
      <c r="L277" s="15" t="n">
        <v>1016</v>
      </c>
      <c r="M277" s="15" t="n">
        <v>1016</v>
      </c>
      <c r="N277" s="15" t="n">
        <v>0</v>
      </c>
      <c r="O277" s="15" t="n">
        <v>0</v>
      </c>
      <c r="P277" s="28" t="n">
        <f aca="false">-K277</f>
        <v>-429</v>
      </c>
      <c r="Q277" s="29" t="n">
        <f aca="false">-M277</f>
        <v>-1016</v>
      </c>
    </row>
    <row r="278" customFormat="false" ht="15" hidden="false" customHeight="false" outlineLevel="0" collapsed="false">
      <c r="A278" s="12" t="n">
        <v>43112.4999999993</v>
      </c>
      <c r="B278" s="12" t="n">
        <v>43112.541666666</v>
      </c>
      <c r="C278" s="15" t="n">
        <v>1381.1</v>
      </c>
      <c r="D278" s="17" t="n">
        <v>60.9</v>
      </c>
      <c r="E278" s="15" t="n">
        <v>1649.5</v>
      </c>
      <c r="F278" s="15" t="n">
        <v>4.3</v>
      </c>
      <c r="G278" s="15" t="n">
        <v>269.8</v>
      </c>
      <c r="H278" s="38" t="n">
        <v>-1.4</v>
      </c>
      <c r="I278" s="15" t="n">
        <v>0</v>
      </c>
      <c r="J278" s="15" t="n">
        <v>729</v>
      </c>
      <c r="K278" s="14" t="n">
        <v>429</v>
      </c>
      <c r="L278" s="15" t="n">
        <v>1016</v>
      </c>
      <c r="M278" s="15" t="n">
        <v>1016</v>
      </c>
      <c r="N278" s="15" t="n">
        <v>0</v>
      </c>
      <c r="O278" s="15" t="n">
        <v>0</v>
      </c>
      <c r="P278" s="28" t="n">
        <f aca="false">-K278</f>
        <v>-429</v>
      </c>
      <c r="Q278" s="29" t="n">
        <f aca="false">-M278</f>
        <v>-1016</v>
      </c>
    </row>
    <row r="279" customFormat="false" ht="15" hidden="false" customHeight="false" outlineLevel="0" collapsed="false">
      <c r="A279" s="12" t="n">
        <v>43112.541666666</v>
      </c>
      <c r="B279" s="12" t="n">
        <v>43112.5833333327</v>
      </c>
      <c r="C279" s="15" t="n">
        <v>1395.9</v>
      </c>
      <c r="D279" s="17" t="n">
        <v>57.5</v>
      </c>
      <c r="E279" s="15" t="n">
        <v>1643.5</v>
      </c>
      <c r="F279" s="15" t="n">
        <v>3.4</v>
      </c>
      <c r="G279" s="15" t="n">
        <v>488.7</v>
      </c>
      <c r="H279" s="38" t="n">
        <v>-241.1</v>
      </c>
      <c r="I279" s="15" t="n">
        <v>0</v>
      </c>
      <c r="J279" s="15" t="n">
        <v>729</v>
      </c>
      <c r="K279" s="14" t="n">
        <v>429</v>
      </c>
      <c r="L279" s="15" t="n">
        <v>1016</v>
      </c>
      <c r="M279" s="15" t="n">
        <v>1016</v>
      </c>
      <c r="N279" s="15" t="n">
        <v>0</v>
      </c>
      <c r="O279" s="15" t="n">
        <v>0</v>
      </c>
      <c r="P279" s="28" t="n">
        <f aca="false">-K279</f>
        <v>-429</v>
      </c>
      <c r="Q279" s="29" t="n">
        <f aca="false">-M279</f>
        <v>-1016</v>
      </c>
    </row>
    <row r="280" customFormat="false" ht="15" hidden="false" customHeight="false" outlineLevel="0" collapsed="false">
      <c r="A280" s="12" t="n">
        <v>43112.5833333327</v>
      </c>
      <c r="B280" s="12" t="n">
        <v>43112.6249999993</v>
      </c>
      <c r="C280" s="15" t="n">
        <v>1392.6</v>
      </c>
      <c r="D280" s="17" t="n">
        <v>61.3</v>
      </c>
      <c r="E280" s="15" t="n">
        <v>1641.2</v>
      </c>
      <c r="F280" s="15" t="n">
        <v>3.1</v>
      </c>
      <c r="G280" s="15" t="n">
        <v>418.8</v>
      </c>
      <c r="H280" s="38" t="n">
        <v>-170.2</v>
      </c>
      <c r="I280" s="15" t="n">
        <v>0</v>
      </c>
      <c r="J280" s="15" t="n">
        <v>729</v>
      </c>
      <c r="K280" s="14" t="n">
        <v>429</v>
      </c>
      <c r="L280" s="15" t="n">
        <v>1016</v>
      </c>
      <c r="M280" s="15" t="n">
        <v>1016</v>
      </c>
      <c r="N280" s="15" t="n">
        <v>0</v>
      </c>
      <c r="O280" s="15" t="n">
        <v>0</v>
      </c>
      <c r="P280" s="28" t="n">
        <f aca="false">-K280</f>
        <v>-429</v>
      </c>
      <c r="Q280" s="29" t="n">
        <f aca="false">-M280</f>
        <v>-1016</v>
      </c>
    </row>
    <row r="281" customFormat="false" ht="15" hidden="false" customHeight="false" outlineLevel="0" collapsed="false">
      <c r="A281" s="12" t="n">
        <v>43112.6249999993</v>
      </c>
      <c r="B281" s="12" t="n">
        <v>43112.666666666</v>
      </c>
      <c r="C281" s="15" t="n">
        <v>1393.3</v>
      </c>
      <c r="D281" s="17" t="n">
        <v>59.4</v>
      </c>
      <c r="E281" s="15" t="n">
        <v>1643.3</v>
      </c>
      <c r="F281" s="15" t="n">
        <v>3.2</v>
      </c>
      <c r="G281" s="15" t="n">
        <v>291.3</v>
      </c>
      <c r="H281" s="38" t="n">
        <v>-41.3</v>
      </c>
      <c r="I281" s="15" t="n">
        <v>0</v>
      </c>
      <c r="J281" s="15" t="n">
        <v>729</v>
      </c>
      <c r="K281" s="14" t="n">
        <v>429</v>
      </c>
      <c r="L281" s="15" t="n">
        <v>1016</v>
      </c>
      <c r="M281" s="15" t="n">
        <v>1016</v>
      </c>
      <c r="N281" s="15" t="n">
        <v>0</v>
      </c>
      <c r="O281" s="15" t="n">
        <v>0</v>
      </c>
      <c r="P281" s="28" t="n">
        <f aca="false">-K281</f>
        <v>-429</v>
      </c>
      <c r="Q281" s="29" t="n">
        <f aca="false">-M281</f>
        <v>-1016</v>
      </c>
    </row>
    <row r="282" customFormat="false" ht="15" hidden="false" customHeight="false" outlineLevel="0" collapsed="false">
      <c r="A282" s="12" t="n">
        <v>43112.666666666</v>
      </c>
      <c r="B282" s="12" t="n">
        <v>43112.7083333327</v>
      </c>
      <c r="C282" s="15" t="n">
        <v>1411.5</v>
      </c>
      <c r="D282" s="17" t="n">
        <v>57.7</v>
      </c>
      <c r="E282" s="15" t="n">
        <v>1643.2</v>
      </c>
      <c r="F282" s="15" t="n">
        <v>3.2</v>
      </c>
      <c r="G282" s="15" t="n">
        <v>206.5</v>
      </c>
      <c r="H282" s="38" t="n">
        <v>25.2</v>
      </c>
      <c r="I282" s="15" t="n">
        <v>0</v>
      </c>
      <c r="J282" s="15" t="n">
        <v>729</v>
      </c>
      <c r="K282" s="14" t="n">
        <v>429</v>
      </c>
      <c r="L282" s="15" t="n">
        <v>1016</v>
      </c>
      <c r="M282" s="15" t="n">
        <v>1016</v>
      </c>
      <c r="N282" s="15" t="n">
        <v>0</v>
      </c>
      <c r="O282" s="15" t="n">
        <v>0</v>
      </c>
      <c r="P282" s="28" t="n">
        <f aca="false">-K282</f>
        <v>-429</v>
      </c>
      <c r="Q282" s="29" t="n">
        <f aca="false">-M282</f>
        <v>-1016</v>
      </c>
    </row>
    <row r="283" customFormat="false" ht="15" hidden="false" customHeight="false" outlineLevel="0" collapsed="false">
      <c r="A283" s="12" t="n">
        <v>43112.7083333327</v>
      </c>
      <c r="B283" s="12" t="n">
        <v>43112.7499999993</v>
      </c>
      <c r="C283" s="15" t="n">
        <v>1410.9</v>
      </c>
      <c r="D283" s="17" t="n">
        <v>60.5</v>
      </c>
      <c r="E283" s="15" t="n">
        <v>1652.8</v>
      </c>
      <c r="F283" s="15" t="n">
        <v>3.6</v>
      </c>
      <c r="G283" s="15" t="n">
        <v>207.4</v>
      </c>
      <c r="H283" s="38" t="n">
        <v>34.5</v>
      </c>
      <c r="I283" s="15" t="n">
        <v>0</v>
      </c>
      <c r="J283" s="15" t="n">
        <v>729</v>
      </c>
      <c r="K283" s="14" t="n">
        <v>429</v>
      </c>
      <c r="L283" s="15" t="n">
        <v>1016</v>
      </c>
      <c r="M283" s="15" t="n">
        <v>1016</v>
      </c>
      <c r="N283" s="15" t="n">
        <v>0</v>
      </c>
      <c r="O283" s="15" t="n">
        <v>0</v>
      </c>
      <c r="P283" s="28" t="n">
        <f aca="false">-K283</f>
        <v>-429</v>
      </c>
      <c r="Q283" s="29" t="n">
        <f aca="false">-M283</f>
        <v>-1016</v>
      </c>
    </row>
    <row r="284" customFormat="false" ht="15" hidden="false" customHeight="false" outlineLevel="0" collapsed="false">
      <c r="A284" s="12" t="n">
        <v>43112.7499999993</v>
      </c>
      <c r="B284" s="12" t="n">
        <v>43112.791666666</v>
      </c>
      <c r="C284" s="15" t="n">
        <v>1388.6</v>
      </c>
      <c r="D284" s="17" t="n">
        <v>56.1</v>
      </c>
      <c r="E284" s="15" t="n">
        <v>1642.2</v>
      </c>
      <c r="F284" s="15" t="n">
        <v>5</v>
      </c>
      <c r="G284" s="15" t="n">
        <v>87.7000000000001</v>
      </c>
      <c r="H284" s="38" t="n">
        <v>165.9</v>
      </c>
      <c r="I284" s="15" t="n">
        <v>0</v>
      </c>
      <c r="J284" s="15" t="n">
        <v>729</v>
      </c>
      <c r="K284" s="14" t="n">
        <v>429</v>
      </c>
      <c r="L284" s="15" t="n">
        <v>1016</v>
      </c>
      <c r="M284" s="15" t="n">
        <v>1016</v>
      </c>
      <c r="N284" s="15" t="n">
        <v>0</v>
      </c>
      <c r="O284" s="15" t="n">
        <v>0</v>
      </c>
      <c r="P284" s="28" t="n">
        <f aca="false">-K284</f>
        <v>-429</v>
      </c>
      <c r="Q284" s="29" t="n">
        <f aca="false">-M284</f>
        <v>-1016</v>
      </c>
    </row>
    <row r="285" customFormat="false" ht="15" hidden="false" customHeight="false" outlineLevel="0" collapsed="false">
      <c r="A285" s="12" t="n">
        <v>43112.791666666</v>
      </c>
      <c r="B285" s="12" t="n">
        <v>43112.8333333326</v>
      </c>
      <c r="C285" s="15" t="n">
        <v>1360.1</v>
      </c>
      <c r="D285" s="17" t="n">
        <v>55</v>
      </c>
      <c r="E285" s="15" t="n">
        <v>1645.8</v>
      </c>
      <c r="F285" s="15" t="n">
        <v>5.7</v>
      </c>
      <c r="G285" s="15" t="n">
        <v>127.9</v>
      </c>
      <c r="H285" s="38" t="n">
        <v>157.8</v>
      </c>
      <c r="I285" s="15" t="n">
        <v>0</v>
      </c>
      <c r="J285" s="15" t="n">
        <v>729</v>
      </c>
      <c r="K285" s="14" t="n">
        <v>429</v>
      </c>
      <c r="L285" s="15" t="n">
        <v>1016</v>
      </c>
      <c r="M285" s="15" t="n">
        <v>1016</v>
      </c>
      <c r="N285" s="15" t="n">
        <v>0</v>
      </c>
      <c r="O285" s="15" t="n">
        <v>0</v>
      </c>
      <c r="P285" s="28" t="n">
        <f aca="false">-K285</f>
        <v>-429</v>
      </c>
      <c r="Q285" s="29" t="n">
        <f aca="false">-M285</f>
        <v>-1016</v>
      </c>
    </row>
    <row r="286" customFormat="false" ht="15" hidden="false" customHeight="false" outlineLevel="0" collapsed="false">
      <c r="A286" s="12" t="n">
        <v>43112.8333333326</v>
      </c>
      <c r="B286" s="12" t="n">
        <v>43112.8749999993</v>
      </c>
      <c r="C286" s="15" t="n">
        <v>1314.8</v>
      </c>
      <c r="D286" s="17" t="n">
        <v>55.9</v>
      </c>
      <c r="E286" s="15" t="n">
        <v>1633.6</v>
      </c>
      <c r="F286" s="15" t="n">
        <v>6.5</v>
      </c>
      <c r="G286" s="15" t="n">
        <v>302.2</v>
      </c>
      <c r="H286" s="38" t="n">
        <v>16.6</v>
      </c>
      <c r="I286" s="15" t="n">
        <v>0</v>
      </c>
      <c r="J286" s="15" t="n">
        <v>729</v>
      </c>
      <c r="K286" s="14" t="n">
        <v>429</v>
      </c>
      <c r="L286" s="15" t="n">
        <v>1016</v>
      </c>
      <c r="M286" s="15" t="n">
        <v>1016</v>
      </c>
      <c r="N286" s="15" t="n">
        <v>0</v>
      </c>
      <c r="O286" s="15" t="n">
        <v>0</v>
      </c>
      <c r="P286" s="28" t="n">
        <f aca="false">-K286</f>
        <v>-429</v>
      </c>
      <c r="Q286" s="29" t="n">
        <f aca="false">-M286</f>
        <v>-1016</v>
      </c>
    </row>
    <row r="287" customFormat="false" ht="15" hidden="false" customHeight="false" outlineLevel="0" collapsed="false">
      <c r="A287" s="12" t="n">
        <v>43112.8749999993</v>
      </c>
      <c r="B287" s="12" t="n">
        <v>43112.916666666</v>
      </c>
      <c r="C287" s="15" t="n">
        <v>1235.1</v>
      </c>
      <c r="D287" s="17" t="n">
        <v>47</v>
      </c>
      <c r="E287" s="15" t="n">
        <v>1622</v>
      </c>
      <c r="F287" s="15" t="n">
        <v>7.8</v>
      </c>
      <c r="G287" s="15" t="n">
        <v>386.9</v>
      </c>
      <c r="H287" s="38" t="n">
        <v>0</v>
      </c>
      <c r="I287" s="15" t="n">
        <v>0</v>
      </c>
      <c r="J287" s="15" t="n">
        <v>729</v>
      </c>
      <c r="K287" s="14" t="n">
        <v>429</v>
      </c>
      <c r="L287" s="15" t="n">
        <v>1016</v>
      </c>
      <c r="M287" s="15" t="n">
        <v>1016</v>
      </c>
      <c r="N287" s="15" t="n">
        <v>0</v>
      </c>
      <c r="O287" s="15" t="n">
        <v>0</v>
      </c>
      <c r="P287" s="28" t="n">
        <f aca="false">-K287</f>
        <v>-429</v>
      </c>
      <c r="Q287" s="29" t="n">
        <f aca="false">-M287</f>
        <v>-1016</v>
      </c>
    </row>
    <row r="288" customFormat="false" ht="15" hidden="false" customHeight="false" outlineLevel="0" collapsed="false">
      <c r="A288" s="12" t="n">
        <v>43112.916666666</v>
      </c>
      <c r="B288" s="12" t="n">
        <v>43112.9583333326</v>
      </c>
      <c r="C288" s="15" t="n">
        <v>1144.3</v>
      </c>
      <c r="D288" s="17" t="n">
        <v>42.7</v>
      </c>
      <c r="E288" s="15" t="n">
        <v>1479.3</v>
      </c>
      <c r="F288" s="15" t="n">
        <v>8.1</v>
      </c>
      <c r="G288" s="15" t="n">
        <v>331.4</v>
      </c>
      <c r="H288" s="38" t="n">
        <v>3.6</v>
      </c>
      <c r="I288" s="15" t="n">
        <v>0</v>
      </c>
      <c r="J288" s="15" t="n">
        <v>729</v>
      </c>
      <c r="K288" s="14" t="n">
        <v>429</v>
      </c>
      <c r="L288" s="15" t="n">
        <v>1016</v>
      </c>
      <c r="M288" s="15" t="n">
        <v>1016</v>
      </c>
      <c r="N288" s="15" t="n">
        <v>0</v>
      </c>
      <c r="O288" s="15" t="n">
        <v>0</v>
      </c>
      <c r="P288" s="28" t="n">
        <f aca="false">-K288</f>
        <v>-429</v>
      </c>
      <c r="Q288" s="29" t="n">
        <f aca="false">-M288</f>
        <v>-1016</v>
      </c>
    </row>
    <row r="289" customFormat="false" ht="15" hidden="false" customHeight="false" outlineLevel="0" collapsed="false">
      <c r="A289" s="12" t="n">
        <v>43112.9583333326</v>
      </c>
      <c r="B289" s="12" t="n">
        <v>43112.9999999993</v>
      </c>
      <c r="C289" s="15" t="n">
        <v>1059</v>
      </c>
      <c r="D289" s="17" t="n">
        <v>44.9</v>
      </c>
      <c r="E289" s="15" t="n">
        <v>1394.6</v>
      </c>
      <c r="F289" s="15" t="n">
        <v>9.4</v>
      </c>
      <c r="G289" s="15" t="n">
        <v>-10.3</v>
      </c>
      <c r="H289" s="38" t="n">
        <v>345.9</v>
      </c>
      <c r="I289" s="15" t="n">
        <v>0</v>
      </c>
      <c r="J289" s="15" t="n">
        <v>729</v>
      </c>
      <c r="K289" s="14" t="n">
        <v>429</v>
      </c>
      <c r="L289" s="15" t="n">
        <v>1016</v>
      </c>
      <c r="M289" s="15" t="n">
        <v>1016</v>
      </c>
      <c r="N289" s="15" t="n">
        <v>0</v>
      </c>
      <c r="O289" s="15" t="n">
        <v>0</v>
      </c>
      <c r="P289" s="28" t="n">
        <f aca="false">-K289</f>
        <v>-429</v>
      </c>
      <c r="Q289" s="29" t="n">
        <f aca="false">-M289</f>
        <v>-1016</v>
      </c>
    </row>
    <row r="290" customFormat="false" ht="15" hidden="false" customHeight="false" outlineLevel="0" collapsed="false">
      <c r="A290" s="12" t="n">
        <v>43112.9999999993</v>
      </c>
      <c r="B290" s="12" t="n">
        <v>43113.041666666</v>
      </c>
      <c r="C290" s="15" t="n">
        <v>983.8</v>
      </c>
      <c r="D290" s="17" t="n">
        <v>46.4</v>
      </c>
      <c r="E290" s="15" t="n">
        <v>1364</v>
      </c>
      <c r="F290" s="15" t="n">
        <v>9.9</v>
      </c>
      <c r="G290" s="15" t="n">
        <v>146.4</v>
      </c>
      <c r="H290" s="38" t="n">
        <v>233.8</v>
      </c>
      <c r="I290" s="15" t="n">
        <v>0</v>
      </c>
      <c r="J290" s="15" t="n">
        <v>729</v>
      </c>
      <c r="K290" s="14" t="n">
        <v>429</v>
      </c>
      <c r="L290" s="15" t="n">
        <v>1016</v>
      </c>
      <c r="M290" s="15" t="n">
        <v>1016</v>
      </c>
      <c r="N290" s="15" t="n">
        <v>0</v>
      </c>
      <c r="O290" s="15" t="n">
        <v>0</v>
      </c>
      <c r="P290" s="28" t="n">
        <f aca="false">-K290</f>
        <v>-429</v>
      </c>
      <c r="Q290" s="29" t="n">
        <f aca="false">-M290</f>
        <v>-1016</v>
      </c>
    </row>
    <row r="291" customFormat="false" ht="15" hidden="false" customHeight="false" outlineLevel="0" collapsed="false">
      <c r="A291" s="12" t="n">
        <v>43113.041666666</v>
      </c>
      <c r="B291" s="12" t="n">
        <v>43113.0833333326</v>
      </c>
      <c r="C291" s="15" t="n">
        <v>916.4</v>
      </c>
      <c r="D291" s="17" t="n">
        <v>31.2</v>
      </c>
      <c r="E291" s="15" t="n">
        <v>1055.8</v>
      </c>
      <c r="F291" s="15" t="n">
        <v>13.3</v>
      </c>
      <c r="G291" s="15" t="n">
        <v>104.8</v>
      </c>
      <c r="H291" s="38" t="n">
        <v>34.6</v>
      </c>
      <c r="I291" s="15" t="n">
        <v>0</v>
      </c>
      <c r="J291" s="15" t="n">
        <v>729</v>
      </c>
      <c r="K291" s="14" t="n">
        <v>429</v>
      </c>
      <c r="L291" s="15" t="n">
        <v>1016</v>
      </c>
      <c r="M291" s="15" t="n">
        <v>1016</v>
      </c>
      <c r="N291" s="15" t="n">
        <v>0</v>
      </c>
      <c r="O291" s="15" t="n">
        <v>0</v>
      </c>
      <c r="P291" s="28" t="n">
        <f aca="false">-K291</f>
        <v>-429</v>
      </c>
      <c r="Q291" s="29" t="n">
        <f aca="false">-M291</f>
        <v>-1016</v>
      </c>
    </row>
    <row r="292" customFormat="false" ht="15" hidden="false" customHeight="false" outlineLevel="0" collapsed="false">
      <c r="A292" s="12" t="n">
        <v>43113.0833333326</v>
      </c>
      <c r="B292" s="12" t="n">
        <v>43113.1249999993</v>
      </c>
      <c r="C292" s="15" t="n">
        <v>881.3</v>
      </c>
      <c r="D292" s="17" t="n">
        <v>35.2</v>
      </c>
      <c r="E292" s="15" t="n">
        <v>1025.4</v>
      </c>
      <c r="F292" s="15" t="n">
        <v>13</v>
      </c>
      <c r="G292" s="15" t="n">
        <v>138</v>
      </c>
      <c r="H292" s="38" t="n">
        <v>6.1</v>
      </c>
      <c r="I292" s="15" t="n">
        <v>0</v>
      </c>
      <c r="J292" s="15" t="n">
        <v>729</v>
      </c>
      <c r="K292" s="14" t="n">
        <v>429</v>
      </c>
      <c r="L292" s="15" t="n">
        <v>1016</v>
      </c>
      <c r="M292" s="15" t="n">
        <v>1016</v>
      </c>
      <c r="N292" s="15" t="n">
        <v>0</v>
      </c>
      <c r="O292" s="15" t="n">
        <v>0</v>
      </c>
      <c r="P292" s="28" t="n">
        <f aca="false">-K292</f>
        <v>-429</v>
      </c>
      <c r="Q292" s="29" t="n">
        <f aca="false">-M292</f>
        <v>-1016</v>
      </c>
    </row>
    <row r="293" customFormat="false" ht="15" hidden="false" customHeight="false" outlineLevel="0" collapsed="false">
      <c r="A293" s="12" t="n">
        <v>43113.1249999993</v>
      </c>
      <c r="B293" s="12" t="n">
        <v>43113.166666666</v>
      </c>
      <c r="C293" s="15" t="n">
        <v>864.3</v>
      </c>
      <c r="D293" s="17" t="n">
        <v>35</v>
      </c>
      <c r="E293" s="15" t="n">
        <v>1018</v>
      </c>
      <c r="F293" s="15" t="n">
        <v>13.5</v>
      </c>
      <c r="G293" s="15" t="n">
        <v>129.4</v>
      </c>
      <c r="H293" s="38" t="n">
        <v>24.3</v>
      </c>
      <c r="I293" s="15" t="n">
        <v>0</v>
      </c>
      <c r="J293" s="15" t="n">
        <v>729</v>
      </c>
      <c r="K293" s="14" t="n">
        <v>429</v>
      </c>
      <c r="L293" s="15" t="n">
        <v>1016</v>
      </c>
      <c r="M293" s="15" t="n">
        <v>1016</v>
      </c>
      <c r="N293" s="15" t="n">
        <v>0</v>
      </c>
      <c r="O293" s="15" t="n">
        <v>0</v>
      </c>
      <c r="P293" s="28" t="n">
        <f aca="false">-K293</f>
        <v>-429</v>
      </c>
      <c r="Q293" s="29" t="n">
        <f aca="false">-M293</f>
        <v>-1016</v>
      </c>
    </row>
    <row r="294" customFormat="false" ht="15" hidden="false" customHeight="false" outlineLevel="0" collapsed="false">
      <c r="A294" s="12" t="n">
        <v>43113.166666666</v>
      </c>
      <c r="B294" s="12" t="n">
        <v>43113.2083333326</v>
      </c>
      <c r="C294" s="15" t="n">
        <v>878.1</v>
      </c>
      <c r="D294" s="17" t="n">
        <v>36.5</v>
      </c>
      <c r="E294" s="15" t="n">
        <v>1035.9</v>
      </c>
      <c r="F294" s="15" t="n">
        <v>13.3</v>
      </c>
      <c r="G294" s="15" t="n">
        <v>181.9</v>
      </c>
      <c r="H294" s="38" t="n">
        <v>-24.1</v>
      </c>
      <c r="I294" s="15" t="n">
        <v>0</v>
      </c>
      <c r="J294" s="15" t="n">
        <v>729</v>
      </c>
      <c r="K294" s="14" t="n">
        <v>429</v>
      </c>
      <c r="L294" s="15" t="n">
        <v>1016</v>
      </c>
      <c r="M294" s="15" t="n">
        <v>1016</v>
      </c>
      <c r="N294" s="15" t="n">
        <v>0</v>
      </c>
      <c r="O294" s="15" t="n">
        <v>0</v>
      </c>
      <c r="P294" s="28" t="n">
        <f aca="false">-K294</f>
        <v>-429</v>
      </c>
      <c r="Q294" s="29" t="n">
        <f aca="false">-M294</f>
        <v>-1016</v>
      </c>
    </row>
    <row r="295" customFormat="false" ht="15" hidden="false" customHeight="false" outlineLevel="0" collapsed="false">
      <c r="A295" s="12" t="n">
        <v>43113.2083333326</v>
      </c>
      <c r="B295" s="12" t="n">
        <v>43113.2499999993</v>
      </c>
      <c r="C295" s="15" t="n">
        <v>899.3</v>
      </c>
      <c r="D295" s="17" t="n">
        <v>40.2</v>
      </c>
      <c r="E295" s="15" t="n">
        <v>1038.1</v>
      </c>
      <c r="F295" s="15" t="n">
        <v>11.6</v>
      </c>
      <c r="G295" s="15" t="n">
        <v>143.8</v>
      </c>
      <c r="H295" s="38" t="n">
        <v>-5</v>
      </c>
      <c r="I295" s="15" t="n">
        <v>0</v>
      </c>
      <c r="J295" s="15" t="n">
        <v>729</v>
      </c>
      <c r="K295" s="14" t="n">
        <v>429</v>
      </c>
      <c r="L295" s="15" t="n">
        <v>1016</v>
      </c>
      <c r="M295" s="15" t="n">
        <v>1016</v>
      </c>
      <c r="N295" s="15" t="n">
        <v>0</v>
      </c>
      <c r="O295" s="15" t="n">
        <v>0</v>
      </c>
      <c r="P295" s="28" t="n">
        <f aca="false">-K295</f>
        <v>-429</v>
      </c>
      <c r="Q295" s="29" t="n">
        <f aca="false">-M295</f>
        <v>-1016</v>
      </c>
    </row>
    <row r="296" customFormat="false" ht="15" hidden="false" customHeight="false" outlineLevel="0" collapsed="false">
      <c r="A296" s="12" t="n">
        <v>43113.2499999993</v>
      </c>
      <c r="B296" s="12" t="n">
        <v>43113.291666666</v>
      </c>
      <c r="C296" s="15" t="n">
        <v>958.3</v>
      </c>
      <c r="D296" s="17" t="n">
        <v>46</v>
      </c>
      <c r="E296" s="15" t="n">
        <v>1046.7</v>
      </c>
      <c r="F296" s="15" t="n">
        <v>10.1</v>
      </c>
      <c r="G296" s="15" t="n">
        <v>96.4</v>
      </c>
      <c r="H296" s="38" t="n">
        <v>-8</v>
      </c>
      <c r="I296" s="15" t="n">
        <v>0</v>
      </c>
      <c r="J296" s="15" t="n">
        <v>729</v>
      </c>
      <c r="K296" s="14" t="n">
        <v>429</v>
      </c>
      <c r="L296" s="15" t="n">
        <v>1016</v>
      </c>
      <c r="M296" s="15" t="n">
        <v>1016</v>
      </c>
      <c r="N296" s="15" t="n">
        <v>0</v>
      </c>
      <c r="O296" s="15" t="n">
        <v>0</v>
      </c>
      <c r="P296" s="28" t="n">
        <f aca="false">-K296</f>
        <v>-429</v>
      </c>
      <c r="Q296" s="29" t="n">
        <f aca="false">-M296</f>
        <v>-1016</v>
      </c>
    </row>
    <row r="297" customFormat="false" ht="15" hidden="false" customHeight="false" outlineLevel="0" collapsed="false">
      <c r="A297" s="12" t="n">
        <v>43113.291666666</v>
      </c>
      <c r="B297" s="12" t="n">
        <v>43113.3333333326</v>
      </c>
      <c r="C297" s="15" t="n">
        <v>1019.3</v>
      </c>
      <c r="D297" s="17" t="n">
        <v>46</v>
      </c>
      <c r="E297" s="15" t="n">
        <v>1055.9</v>
      </c>
      <c r="F297" s="15" t="n">
        <v>9.4</v>
      </c>
      <c r="G297" s="15" t="n">
        <v>47.8</v>
      </c>
      <c r="H297" s="38" t="n">
        <v>-11.2</v>
      </c>
      <c r="I297" s="15" t="n">
        <v>0</v>
      </c>
      <c r="J297" s="15" t="n">
        <v>729</v>
      </c>
      <c r="K297" s="14" t="n">
        <v>429</v>
      </c>
      <c r="L297" s="15" t="n">
        <v>1016</v>
      </c>
      <c r="M297" s="15" t="n">
        <v>1016</v>
      </c>
      <c r="N297" s="15" t="n">
        <v>0</v>
      </c>
      <c r="O297" s="15" t="n">
        <v>0</v>
      </c>
      <c r="P297" s="28" t="n">
        <f aca="false">-K297</f>
        <v>-429</v>
      </c>
      <c r="Q297" s="29" t="n">
        <f aca="false">-M297</f>
        <v>-1016</v>
      </c>
    </row>
    <row r="298" customFormat="false" ht="15" hidden="false" customHeight="false" outlineLevel="0" collapsed="false">
      <c r="A298" s="12" t="n">
        <v>43113.3333333326</v>
      </c>
      <c r="B298" s="12" t="n">
        <v>43113.3749999993</v>
      </c>
      <c r="C298" s="15" t="n">
        <v>1068</v>
      </c>
      <c r="D298" s="17" t="n">
        <v>52.9</v>
      </c>
      <c r="E298" s="15" t="n">
        <v>1025.6</v>
      </c>
      <c r="F298" s="15" t="n">
        <v>9.2</v>
      </c>
      <c r="G298" s="15" t="n">
        <v>-18</v>
      </c>
      <c r="H298" s="38" t="n">
        <v>-24.4</v>
      </c>
      <c r="I298" s="15" t="n">
        <v>0</v>
      </c>
      <c r="J298" s="15" t="n">
        <v>729</v>
      </c>
      <c r="K298" s="14" t="n">
        <v>429</v>
      </c>
      <c r="L298" s="15" t="n">
        <v>1016</v>
      </c>
      <c r="M298" s="15" t="n">
        <v>1016</v>
      </c>
      <c r="N298" s="15" t="n">
        <v>0</v>
      </c>
      <c r="O298" s="15" t="n">
        <v>0</v>
      </c>
      <c r="P298" s="28" t="n">
        <f aca="false">-K298</f>
        <v>-429</v>
      </c>
      <c r="Q298" s="29" t="n">
        <f aca="false">-M298</f>
        <v>-1016</v>
      </c>
    </row>
    <row r="299" customFormat="false" ht="15" hidden="false" customHeight="false" outlineLevel="0" collapsed="false">
      <c r="A299" s="12" t="n">
        <v>43113.3749999993</v>
      </c>
      <c r="B299" s="12" t="n">
        <v>43113.4166666659</v>
      </c>
      <c r="C299" s="15" t="n">
        <v>1119.1</v>
      </c>
      <c r="D299" s="17" t="n">
        <v>58.3</v>
      </c>
      <c r="E299" s="15" t="n">
        <v>1031.9</v>
      </c>
      <c r="F299" s="15" t="n">
        <v>9.7</v>
      </c>
      <c r="G299" s="15" t="n">
        <v>413.1</v>
      </c>
      <c r="H299" s="38" t="n">
        <v>-500.3</v>
      </c>
      <c r="I299" s="15" t="n">
        <v>0</v>
      </c>
      <c r="J299" s="15" t="n">
        <v>729</v>
      </c>
      <c r="K299" s="14" t="n">
        <v>429</v>
      </c>
      <c r="L299" s="15" t="n">
        <v>1016</v>
      </c>
      <c r="M299" s="15" t="n">
        <v>1016</v>
      </c>
      <c r="N299" s="15" t="n">
        <v>0</v>
      </c>
      <c r="O299" s="15" t="n">
        <v>0</v>
      </c>
      <c r="P299" s="28" t="n">
        <f aca="false">-K299</f>
        <v>-429</v>
      </c>
      <c r="Q299" s="29" t="n">
        <f aca="false">-M299</f>
        <v>-1016</v>
      </c>
    </row>
    <row r="300" customFormat="false" ht="15" hidden="false" customHeight="false" outlineLevel="0" collapsed="false">
      <c r="A300" s="12" t="n">
        <v>43113.4166666659</v>
      </c>
      <c r="B300" s="12" t="n">
        <v>43113.4583333326</v>
      </c>
      <c r="C300" s="15" t="n">
        <v>1144.2</v>
      </c>
      <c r="D300" s="17" t="n">
        <v>54.7</v>
      </c>
      <c r="E300" s="15" t="n">
        <v>1015.1</v>
      </c>
      <c r="F300" s="15" t="n">
        <v>9.5</v>
      </c>
      <c r="G300" s="15" t="n">
        <v>509.8</v>
      </c>
      <c r="H300" s="38" t="n">
        <v>-638.9</v>
      </c>
      <c r="I300" s="15" t="n">
        <v>0</v>
      </c>
      <c r="J300" s="15" t="n">
        <v>729</v>
      </c>
      <c r="K300" s="14" t="n">
        <v>429</v>
      </c>
      <c r="L300" s="15" t="n">
        <v>1016</v>
      </c>
      <c r="M300" s="15" t="n">
        <v>1016</v>
      </c>
      <c r="N300" s="15" t="n">
        <v>0</v>
      </c>
      <c r="O300" s="15" t="n">
        <v>0</v>
      </c>
      <c r="P300" s="28" t="n">
        <f aca="false">-K300</f>
        <v>-429</v>
      </c>
      <c r="Q300" s="29" t="n">
        <f aca="false">-M300</f>
        <v>-1016</v>
      </c>
    </row>
    <row r="301" customFormat="false" ht="15" hidden="false" customHeight="false" outlineLevel="0" collapsed="false">
      <c r="A301" s="12" t="n">
        <v>43113.4583333326</v>
      </c>
      <c r="B301" s="12" t="n">
        <v>43113.4999999993</v>
      </c>
      <c r="C301" s="15" t="n">
        <v>1159</v>
      </c>
      <c r="D301" s="17" t="n">
        <v>59.1</v>
      </c>
      <c r="E301" s="15" t="n">
        <v>1006.1</v>
      </c>
      <c r="F301" s="15" t="n">
        <v>8.3</v>
      </c>
      <c r="G301" s="15" t="n">
        <v>553.9</v>
      </c>
      <c r="H301" s="38" t="n">
        <v>-706.8</v>
      </c>
      <c r="I301" s="15" t="n">
        <v>0</v>
      </c>
      <c r="J301" s="15" t="n">
        <v>729</v>
      </c>
      <c r="K301" s="14" t="n">
        <v>429</v>
      </c>
      <c r="L301" s="15" t="n">
        <v>1016</v>
      </c>
      <c r="M301" s="15" t="n">
        <v>1016</v>
      </c>
      <c r="N301" s="15" t="n">
        <v>0</v>
      </c>
      <c r="O301" s="15" t="n">
        <v>0</v>
      </c>
      <c r="P301" s="28" t="n">
        <f aca="false">-K301</f>
        <v>-429</v>
      </c>
      <c r="Q301" s="29" t="n">
        <f aca="false">-M301</f>
        <v>-1016</v>
      </c>
    </row>
    <row r="302" customFormat="false" ht="15" hidden="false" customHeight="false" outlineLevel="0" collapsed="false">
      <c r="A302" s="12" t="n">
        <v>43113.4999999993</v>
      </c>
      <c r="B302" s="12" t="n">
        <v>43113.5416666659</v>
      </c>
      <c r="C302" s="15" t="n">
        <v>1149.1</v>
      </c>
      <c r="D302" s="17" t="n">
        <v>54.2</v>
      </c>
      <c r="E302" s="15" t="n">
        <v>984.6</v>
      </c>
      <c r="F302" s="15" t="n">
        <v>6.4</v>
      </c>
      <c r="G302" s="15" t="n">
        <v>575.8</v>
      </c>
      <c r="H302" s="38" t="n">
        <v>-740.3</v>
      </c>
      <c r="I302" s="15" t="n">
        <v>0</v>
      </c>
      <c r="J302" s="15" t="n">
        <v>729</v>
      </c>
      <c r="K302" s="14" t="n">
        <v>429</v>
      </c>
      <c r="L302" s="15" t="n">
        <v>1016</v>
      </c>
      <c r="M302" s="15" t="n">
        <v>1016</v>
      </c>
      <c r="N302" s="15" t="n">
        <v>0</v>
      </c>
      <c r="O302" s="15" t="n">
        <v>0</v>
      </c>
      <c r="P302" s="28" t="n">
        <f aca="false">-K302</f>
        <v>-429</v>
      </c>
      <c r="Q302" s="29" t="n">
        <f aca="false">-M302</f>
        <v>-1016</v>
      </c>
    </row>
    <row r="303" customFormat="false" ht="15" hidden="false" customHeight="false" outlineLevel="0" collapsed="false">
      <c r="A303" s="12" t="n">
        <v>43113.5416666659</v>
      </c>
      <c r="B303" s="12" t="n">
        <v>43113.5833333326</v>
      </c>
      <c r="C303" s="15" t="n">
        <v>1160.6</v>
      </c>
      <c r="D303" s="17" t="n">
        <v>41.5</v>
      </c>
      <c r="E303" s="15" t="n">
        <v>1027.7</v>
      </c>
      <c r="F303" s="15" t="n">
        <v>5.5</v>
      </c>
      <c r="G303" s="15" t="n">
        <v>579.6</v>
      </c>
      <c r="H303" s="38" t="n">
        <v>-712.5</v>
      </c>
      <c r="I303" s="15" t="n">
        <v>0</v>
      </c>
      <c r="J303" s="15" t="n">
        <v>729</v>
      </c>
      <c r="K303" s="14" t="n">
        <v>429</v>
      </c>
      <c r="L303" s="15" t="n">
        <v>1016</v>
      </c>
      <c r="M303" s="15" t="n">
        <v>1016</v>
      </c>
      <c r="N303" s="15" t="n">
        <v>0</v>
      </c>
      <c r="O303" s="15" t="n">
        <v>0</v>
      </c>
      <c r="P303" s="28" t="n">
        <f aca="false">-K303</f>
        <v>-429</v>
      </c>
      <c r="Q303" s="29" t="n">
        <f aca="false">-M303</f>
        <v>-1016</v>
      </c>
    </row>
    <row r="304" customFormat="false" ht="15" hidden="false" customHeight="false" outlineLevel="0" collapsed="false">
      <c r="A304" s="12" t="n">
        <v>43113.5833333326</v>
      </c>
      <c r="B304" s="12" t="n">
        <v>43113.6249999993</v>
      </c>
      <c r="C304" s="15" t="n">
        <v>1165.7</v>
      </c>
      <c r="D304" s="17" t="n">
        <v>48.8</v>
      </c>
      <c r="E304" s="15" t="n">
        <v>1025.1</v>
      </c>
      <c r="F304" s="15" t="n">
        <v>4.8</v>
      </c>
      <c r="G304" s="15" t="n">
        <v>542</v>
      </c>
      <c r="H304" s="38" t="n">
        <v>-682.6</v>
      </c>
      <c r="I304" s="15" t="n">
        <v>0</v>
      </c>
      <c r="J304" s="15" t="n">
        <v>729</v>
      </c>
      <c r="K304" s="14" t="n">
        <v>429</v>
      </c>
      <c r="L304" s="15" t="n">
        <v>1016</v>
      </c>
      <c r="M304" s="15" t="n">
        <v>1016</v>
      </c>
      <c r="N304" s="15" t="n">
        <v>0</v>
      </c>
      <c r="O304" s="15" t="n">
        <v>0</v>
      </c>
      <c r="P304" s="28" t="n">
        <f aca="false">-K304</f>
        <v>-429</v>
      </c>
      <c r="Q304" s="29" t="n">
        <f aca="false">-M304</f>
        <v>-1016</v>
      </c>
    </row>
    <row r="305" customFormat="false" ht="15" hidden="false" customHeight="false" outlineLevel="0" collapsed="false">
      <c r="A305" s="12" t="n">
        <v>43113.6249999993</v>
      </c>
      <c r="B305" s="12" t="n">
        <v>43113.6666666659</v>
      </c>
      <c r="C305" s="15" t="n">
        <v>1184</v>
      </c>
      <c r="D305" s="17" t="n">
        <v>49.4</v>
      </c>
      <c r="E305" s="15" t="n">
        <v>1029.2</v>
      </c>
      <c r="F305" s="15" t="n">
        <v>5</v>
      </c>
      <c r="G305" s="15" t="n">
        <v>449.2</v>
      </c>
      <c r="H305" s="38" t="n">
        <v>-604</v>
      </c>
      <c r="I305" s="15" t="n">
        <v>0</v>
      </c>
      <c r="J305" s="15" t="n">
        <v>729</v>
      </c>
      <c r="K305" s="14" t="n">
        <v>429</v>
      </c>
      <c r="L305" s="15" t="n">
        <v>1016</v>
      </c>
      <c r="M305" s="15" t="n">
        <v>1016</v>
      </c>
      <c r="N305" s="15" t="n">
        <v>0</v>
      </c>
      <c r="O305" s="15" t="n">
        <v>0</v>
      </c>
      <c r="P305" s="28" t="n">
        <f aca="false">-K305</f>
        <v>-429</v>
      </c>
      <c r="Q305" s="29" t="n">
        <f aca="false">-M305</f>
        <v>-1016</v>
      </c>
    </row>
    <row r="306" customFormat="false" ht="15" hidden="false" customHeight="false" outlineLevel="0" collapsed="false">
      <c r="A306" s="12" t="n">
        <v>43113.6666666659</v>
      </c>
      <c r="B306" s="12" t="n">
        <v>43113.7083333326</v>
      </c>
      <c r="C306" s="15" t="n">
        <v>1248.6</v>
      </c>
      <c r="D306" s="17" t="n">
        <v>45.2</v>
      </c>
      <c r="E306" s="15" t="n">
        <v>1047.4</v>
      </c>
      <c r="F306" s="15" t="n">
        <v>4.8</v>
      </c>
      <c r="G306" s="15" t="n">
        <v>160.1</v>
      </c>
      <c r="H306" s="38" t="n">
        <v>-361.3</v>
      </c>
      <c r="I306" s="15" t="n">
        <v>0</v>
      </c>
      <c r="J306" s="15" t="n">
        <v>729</v>
      </c>
      <c r="K306" s="14" t="n">
        <v>429</v>
      </c>
      <c r="L306" s="15" t="n">
        <v>1016</v>
      </c>
      <c r="M306" s="15" t="n">
        <v>1016</v>
      </c>
      <c r="N306" s="15" t="n">
        <v>0</v>
      </c>
      <c r="O306" s="15" t="n">
        <v>0</v>
      </c>
      <c r="P306" s="28" t="n">
        <f aca="false">-K306</f>
        <v>-429</v>
      </c>
      <c r="Q306" s="29" t="n">
        <f aca="false">-M306</f>
        <v>-1016</v>
      </c>
    </row>
    <row r="307" customFormat="false" ht="15" hidden="false" customHeight="false" outlineLevel="0" collapsed="false">
      <c r="A307" s="12" t="n">
        <v>43113.7083333326</v>
      </c>
      <c r="B307" s="12" t="n">
        <v>43113.7499999993</v>
      </c>
      <c r="C307" s="15" t="n">
        <v>1273.3</v>
      </c>
      <c r="D307" s="17" t="n">
        <v>50.5</v>
      </c>
      <c r="E307" s="15" t="n">
        <v>1032.9</v>
      </c>
      <c r="F307" s="15" t="n">
        <v>4.7</v>
      </c>
      <c r="G307" s="15" t="n">
        <v>36.8</v>
      </c>
      <c r="H307" s="38" t="n">
        <v>-277.2</v>
      </c>
      <c r="I307" s="15" t="n">
        <v>0</v>
      </c>
      <c r="J307" s="15" t="n">
        <v>729</v>
      </c>
      <c r="K307" s="14" t="n">
        <v>429</v>
      </c>
      <c r="L307" s="15" t="n">
        <v>1016</v>
      </c>
      <c r="M307" s="15" t="n">
        <v>1016</v>
      </c>
      <c r="N307" s="15" t="n">
        <v>0</v>
      </c>
      <c r="O307" s="15" t="n">
        <v>0</v>
      </c>
      <c r="P307" s="28" t="n">
        <f aca="false">-K307</f>
        <v>-429</v>
      </c>
      <c r="Q307" s="29" t="n">
        <f aca="false">-M307</f>
        <v>-1016</v>
      </c>
    </row>
    <row r="308" customFormat="false" ht="15" hidden="false" customHeight="false" outlineLevel="0" collapsed="false">
      <c r="A308" s="12" t="n">
        <v>43113.7499999993</v>
      </c>
      <c r="B308" s="12" t="n">
        <v>43113.7916666659</v>
      </c>
      <c r="C308" s="15" t="n">
        <v>1243.3</v>
      </c>
      <c r="D308" s="17" t="n">
        <v>47.8</v>
      </c>
      <c r="E308" s="15" t="n">
        <v>1009.1</v>
      </c>
      <c r="F308" s="15" t="n">
        <v>4.8</v>
      </c>
      <c r="G308" s="15" t="n">
        <v>586.5</v>
      </c>
      <c r="H308" s="38" t="n">
        <v>-820.7</v>
      </c>
      <c r="I308" s="15" t="n">
        <v>0</v>
      </c>
      <c r="J308" s="15" t="n">
        <v>729</v>
      </c>
      <c r="K308" s="14" t="n">
        <v>429</v>
      </c>
      <c r="L308" s="15" t="n">
        <v>1016</v>
      </c>
      <c r="M308" s="15" t="n">
        <v>1016</v>
      </c>
      <c r="N308" s="15" t="n">
        <v>0</v>
      </c>
      <c r="O308" s="15" t="n">
        <v>0</v>
      </c>
      <c r="P308" s="28" t="n">
        <f aca="false">-K308</f>
        <v>-429</v>
      </c>
      <c r="Q308" s="29" t="n">
        <f aca="false">-M308</f>
        <v>-1016</v>
      </c>
    </row>
    <row r="309" customFormat="false" ht="15" hidden="false" customHeight="false" outlineLevel="0" collapsed="false">
      <c r="A309" s="12" t="n">
        <v>43113.7916666659</v>
      </c>
      <c r="B309" s="12" t="n">
        <v>43113.8333333326</v>
      </c>
      <c r="C309" s="15" t="n">
        <v>1210.4</v>
      </c>
      <c r="D309" s="17" t="n">
        <v>44.9</v>
      </c>
      <c r="E309" s="15" t="n">
        <v>1005.9</v>
      </c>
      <c r="F309" s="15" t="n">
        <v>5.6</v>
      </c>
      <c r="G309" s="15" t="n">
        <v>647.9</v>
      </c>
      <c r="H309" s="38" t="n">
        <v>-852.4</v>
      </c>
      <c r="I309" s="15" t="n">
        <v>0</v>
      </c>
      <c r="J309" s="15" t="n">
        <v>729</v>
      </c>
      <c r="K309" s="14" t="n">
        <v>429</v>
      </c>
      <c r="L309" s="15" t="n">
        <v>1016</v>
      </c>
      <c r="M309" s="15" t="n">
        <v>1016</v>
      </c>
      <c r="N309" s="15" t="n">
        <v>0</v>
      </c>
      <c r="O309" s="15" t="n">
        <v>0</v>
      </c>
      <c r="P309" s="28" t="n">
        <f aca="false">-K309</f>
        <v>-429</v>
      </c>
      <c r="Q309" s="29" t="n">
        <f aca="false">-M309</f>
        <v>-1016</v>
      </c>
    </row>
    <row r="310" customFormat="false" ht="15" hidden="false" customHeight="false" outlineLevel="0" collapsed="false">
      <c r="A310" s="12" t="n">
        <v>43113.8333333326</v>
      </c>
      <c r="B310" s="12" t="n">
        <v>43113.8749999993</v>
      </c>
      <c r="C310" s="15" t="n">
        <v>1166.5</v>
      </c>
      <c r="D310" s="17" t="n">
        <v>42.2</v>
      </c>
      <c r="E310" s="15" t="n">
        <v>996.9</v>
      </c>
      <c r="F310" s="15" t="n">
        <v>6.6</v>
      </c>
      <c r="G310" s="15" t="n">
        <v>596.9</v>
      </c>
      <c r="H310" s="38" t="n">
        <v>-766.5</v>
      </c>
      <c r="I310" s="15" t="n">
        <v>0</v>
      </c>
      <c r="J310" s="15" t="n">
        <v>729</v>
      </c>
      <c r="K310" s="14" t="n">
        <v>429</v>
      </c>
      <c r="L310" s="15" t="n">
        <v>1016</v>
      </c>
      <c r="M310" s="15" t="n">
        <v>1016</v>
      </c>
      <c r="N310" s="15" t="n">
        <v>0</v>
      </c>
      <c r="O310" s="15" t="n">
        <v>0</v>
      </c>
      <c r="P310" s="28" t="n">
        <f aca="false">-K310</f>
        <v>-429</v>
      </c>
      <c r="Q310" s="29" t="n">
        <f aca="false">-M310</f>
        <v>-1016</v>
      </c>
    </row>
    <row r="311" customFormat="false" ht="15" hidden="false" customHeight="false" outlineLevel="0" collapsed="false">
      <c r="A311" s="12" t="n">
        <v>43113.8749999993</v>
      </c>
      <c r="B311" s="12" t="n">
        <v>43113.9166666659</v>
      </c>
      <c r="C311" s="15" t="n">
        <v>1128.6</v>
      </c>
      <c r="D311" s="17" t="n">
        <v>40.9</v>
      </c>
      <c r="E311" s="15" t="n">
        <v>1011.7</v>
      </c>
      <c r="F311" s="15" t="n">
        <v>7.5</v>
      </c>
      <c r="G311" s="15" t="n">
        <v>616.6</v>
      </c>
      <c r="H311" s="38" t="n">
        <v>-733.5</v>
      </c>
      <c r="I311" s="15" t="n">
        <v>0</v>
      </c>
      <c r="J311" s="15" t="n">
        <v>729</v>
      </c>
      <c r="K311" s="14" t="n">
        <v>429</v>
      </c>
      <c r="L311" s="15" t="n">
        <v>1016</v>
      </c>
      <c r="M311" s="15" t="n">
        <v>1016</v>
      </c>
      <c r="N311" s="15" t="n">
        <v>0</v>
      </c>
      <c r="O311" s="15" t="n">
        <v>0</v>
      </c>
      <c r="P311" s="28" t="n">
        <f aca="false">-K311</f>
        <v>-429</v>
      </c>
      <c r="Q311" s="29" t="n">
        <f aca="false">-M311</f>
        <v>-1016</v>
      </c>
    </row>
    <row r="312" customFormat="false" ht="15" hidden="false" customHeight="false" outlineLevel="0" collapsed="false">
      <c r="A312" s="12" t="n">
        <v>43113.9166666659</v>
      </c>
      <c r="B312" s="12" t="n">
        <v>43113.9583333326</v>
      </c>
      <c r="C312" s="15" t="n">
        <v>1069.1</v>
      </c>
      <c r="D312" s="17" t="n">
        <v>39.6</v>
      </c>
      <c r="E312" s="15" t="n">
        <v>1018.6</v>
      </c>
      <c r="F312" s="15" t="n">
        <v>8</v>
      </c>
      <c r="G312" s="15" t="n">
        <v>496.9</v>
      </c>
      <c r="H312" s="38" t="n">
        <v>-547.4</v>
      </c>
      <c r="I312" s="15" t="n">
        <v>0</v>
      </c>
      <c r="J312" s="15" t="n">
        <v>729</v>
      </c>
      <c r="K312" s="14" t="n">
        <v>429</v>
      </c>
      <c r="L312" s="15" t="n">
        <v>1016</v>
      </c>
      <c r="M312" s="15" t="n">
        <v>1016</v>
      </c>
      <c r="N312" s="15" t="n">
        <v>0</v>
      </c>
      <c r="O312" s="15" t="n">
        <v>0</v>
      </c>
      <c r="P312" s="28" t="n">
        <f aca="false">-K312</f>
        <v>-429</v>
      </c>
      <c r="Q312" s="29" t="n">
        <f aca="false">-M312</f>
        <v>-1016</v>
      </c>
    </row>
    <row r="313" customFormat="false" ht="15" hidden="false" customHeight="false" outlineLevel="0" collapsed="false">
      <c r="A313" s="12" t="n">
        <v>43113.9583333326</v>
      </c>
      <c r="B313" s="12" t="n">
        <v>43113.9999999992</v>
      </c>
      <c r="C313" s="15" t="n">
        <v>1011.5</v>
      </c>
      <c r="D313" s="17" t="n">
        <v>41.5</v>
      </c>
      <c r="E313" s="15" t="n">
        <v>1030.9</v>
      </c>
      <c r="F313" s="15" t="n">
        <v>8.3</v>
      </c>
      <c r="G313" s="15" t="n">
        <v>44.4</v>
      </c>
      <c r="H313" s="38" t="n">
        <v>-25</v>
      </c>
      <c r="I313" s="15" t="n">
        <v>0</v>
      </c>
      <c r="J313" s="15" t="n">
        <v>729</v>
      </c>
      <c r="K313" s="14" t="n">
        <v>429</v>
      </c>
      <c r="L313" s="15" t="n">
        <v>1016</v>
      </c>
      <c r="M313" s="15" t="n">
        <v>1016</v>
      </c>
      <c r="N313" s="15" t="n">
        <v>0</v>
      </c>
      <c r="O313" s="15" t="n">
        <v>0</v>
      </c>
      <c r="P313" s="28" t="n">
        <f aca="false">-K313</f>
        <v>-429</v>
      </c>
      <c r="Q313" s="29" t="n">
        <f aca="false">-M313</f>
        <v>-1016</v>
      </c>
    </row>
    <row r="314" customFormat="false" ht="15" hidden="false" customHeight="false" outlineLevel="0" collapsed="false">
      <c r="A314" s="12" t="n">
        <v>43113.9999999992</v>
      </c>
      <c r="B314" s="12" t="n">
        <v>43114.0416666659</v>
      </c>
      <c r="C314" s="15" t="n">
        <v>956.2</v>
      </c>
      <c r="D314" s="17" t="n">
        <v>37.7</v>
      </c>
      <c r="E314" s="15" t="n">
        <v>1040.7</v>
      </c>
      <c r="F314" s="15" t="n">
        <v>8.2</v>
      </c>
      <c r="G314" s="15" t="n">
        <v>84.5</v>
      </c>
      <c r="H314" s="38" t="n">
        <v>0</v>
      </c>
      <c r="I314" s="15" t="n">
        <v>0</v>
      </c>
      <c r="J314" s="15" t="n">
        <v>729</v>
      </c>
      <c r="K314" s="14" t="n">
        <v>429</v>
      </c>
      <c r="L314" s="15" t="n">
        <v>1016</v>
      </c>
      <c r="M314" s="15" t="n">
        <v>1016</v>
      </c>
      <c r="N314" s="15" t="n">
        <v>0</v>
      </c>
      <c r="O314" s="15" t="n">
        <v>0</v>
      </c>
      <c r="P314" s="28" t="n">
        <f aca="false">-K314</f>
        <v>-429</v>
      </c>
      <c r="Q314" s="29" t="n">
        <f aca="false">-M314</f>
        <v>-1016</v>
      </c>
    </row>
    <row r="315" customFormat="false" ht="15" hidden="false" customHeight="false" outlineLevel="0" collapsed="false">
      <c r="A315" s="12" t="n">
        <v>43114.0416666659</v>
      </c>
      <c r="B315" s="12" t="n">
        <v>43114.0833333326</v>
      </c>
      <c r="C315" s="15" t="n">
        <v>951.5</v>
      </c>
      <c r="D315" s="17" t="n">
        <v>35.5</v>
      </c>
      <c r="E315" s="15" t="n">
        <v>946</v>
      </c>
      <c r="F315" s="15" t="n">
        <v>9.6</v>
      </c>
      <c r="G315" s="15" t="n">
        <v>37.6</v>
      </c>
      <c r="H315" s="38" t="n">
        <v>-43.1</v>
      </c>
      <c r="I315" s="15" t="n">
        <v>0</v>
      </c>
      <c r="J315" s="15" t="n">
        <v>729</v>
      </c>
      <c r="K315" s="14" t="n">
        <v>429</v>
      </c>
      <c r="L315" s="15" t="n">
        <v>1016</v>
      </c>
      <c r="M315" s="15" t="n">
        <v>1016</v>
      </c>
      <c r="N315" s="15" t="n">
        <v>0</v>
      </c>
      <c r="O315" s="15" t="n">
        <v>0</v>
      </c>
      <c r="P315" s="28" t="n">
        <f aca="false">-K315</f>
        <v>-429</v>
      </c>
      <c r="Q315" s="29" t="n">
        <f aca="false">-M315</f>
        <v>-1016</v>
      </c>
    </row>
    <row r="316" customFormat="false" ht="15" hidden="false" customHeight="false" outlineLevel="0" collapsed="false">
      <c r="A316" s="12" t="n">
        <v>43114.0833333326</v>
      </c>
      <c r="B316" s="12" t="n">
        <v>43114.1249999992</v>
      </c>
      <c r="C316" s="15" t="n">
        <v>936.1</v>
      </c>
      <c r="D316" s="17" t="n">
        <v>40.2</v>
      </c>
      <c r="E316" s="15" t="n">
        <v>946.9</v>
      </c>
      <c r="F316" s="15" t="n">
        <v>10.6</v>
      </c>
      <c r="G316" s="15" t="n">
        <v>10.8</v>
      </c>
      <c r="H316" s="38" t="n">
        <v>0</v>
      </c>
      <c r="I316" s="15" t="n">
        <v>0</v>
      </c>
      <c r="J316" s="15" t="n">
        <v>729</v>
      </c>
      <c r="K316" s="14" t="n">
        <v>429</v>
      </c>
      <c r="L316" s="15" t="n">
        <v>1016</v>
      </c>
      <c r="M316" s="15" t="n">
        <v>1016</v>
      </c>
      <c r="N316" s="15" t="n">
        <v>0</v>
      </c>
      <c r="O316" s="15" t="n">
        <v>0</v>
      </c>
      <c r="P316" s="28" t="n">
        <f aca="false">-K316</f>
        <v>-429</v>
      </c>
      <c r="Q316" s="29" t="n">
        <f aca="false">-M316</f>
        <v>-1016</v>
      </c>
    </row>
    <row r="317" customFormat="false" ht="15" hidden="false" customHeight="false" outlineLevel="0" collapsed="false">
      <c r="A317" s="12" t="n">
        <v>43114.1249999992</v>
      </c>
      <c r="B317" s="12" t="n">
        <v>43114.1666666659</v>
      </c>
      <c r="C317" s="15" t="n">
        <v>934.2</v>
      </c>
      <c r="D317" s="17" t="n">
        <v>43.9</v>
      </c>
      <c r="E317" s="15" t="n">
        <v>865</v>
      </c>
      <c r="F317" s="15" t="n">
        <v>11.6</v>
      </c>
      <c r="G317" s="15" t="n">
        <v>-0.7</v>
      </c>
      <c r="H317" s="38" t="n">
        <v>-68.5</v>
      </c>
      <c r="I317" s="15" t="n">
        <v>0</v>
      </c>
      <c r="J317" s="15" t="n">
        <v>729</v>
      </c>
      <c r="K317" s="14" t="n">
        <v>429</v>
      </c>
      <c r="L317" s="15" t="n">
        <v>1016</v>
      </c>
      <c r="M317" s="15" t="n">
        <v>1016</v>
      </c>
      <c r="N317" s="15" t="n">
        <v>0</v>
      </c>
      <c r="O317" s="15" t="n">
        <v>0</v>
      </c>
      <c r="P317" s="28" t="n">
        <f aca="false">-K317</f>
        <v>-429</v>
      </c>
      <c r="Q317" s="29" t="n">
        <f aca="false">-M317</f>
        <v>-1016</v>
      </c>
    </row>
    <row r="318" customFormat="false" ht="15" hidden="false" customHeight="false" outlineLevel="0" collapsed="false">
      <c r="A318" s="12" t="n">
        <v>43114.1666666659</v>
      </c>
      <c r="B318" s="12" t="n">
        <v>43114.2083333326</v>
      </c>
      <c r="C318" s="15" t="n">
        <v>937.4</v>
      </c>
      <c r="D318" s="17" t="n">
        <v>44.2</v>
      </c>
      <c r="E318" s="15" t="n">
        <v>864.5</v>
      </c>
      <c r="F318" s="15" t="n">
        <v>13</v>
      </c>
      <c r="G318" s="15" t="n">
        <v>-0.6</v>
      </c>
      <c r="H318" s="38" t="n">
        <v>-72.3</v>
      </c>
      <c r="I318" s="15" t="n">
        <v>0</v>
      </c>
      <c r="J318" s="15" t="n">
        <v>729</v>
      </c>
      <c r="K318" s="14" t="n">
        <v>429</v>
      </c>
      <c r="L318" s="15" t="n">
        <v>1016</v>
      </c>
      <c r="M318" s="15" t="n">
        <v>1016</v>
      </c>
      <c r="N318" s="15" t="n">
        <v>0</v>
      </c>
      <c r="O318" s="15" t="n">
        <v>0</v>
      </c>
      <c r="P318" s="28" t="n">
        <f aca="false">-K318</f>
        <v>-429</v>
      </c>
      <c r="Q318" s="29" t="n">
        <f aca="false">-M318</f>
        <v>-1016</v>
      </c>
    </row>
    <row r="319" customFormat="false" ht="15" hidden="false" customHeight="false" outlineLevel="0" collapsed="false">
      <c r="A319" s="12" t="n">
        <v>43114.2083333326</v>
      </c>
      <c r="B319" s="12" t="n">
        <v>43114.2499999992</v>
      </c>
      <c r="C319" s="15" t="n">
        <v>950</v>
      </c>
      <c r="D319" s="17" t="n">
        <v>45.6</v>
      </c>
      <c r="E319" s="15" t="n">
        <v>867</v>
      </c>
      <c r="F319" s="15" t="n">
        <v>13.6</v>
      </c>
      <c r="G319" s="15" t="n">
        <v>18.7</v>
      </c>
      <c r="H319" s="38" t="n">
        <v>-101.7</v>
      </c>
      <c r="I319" s="15" t="n">
        <v>0</v>
      </c>
      <c r="J319" s="15" t="n">
        <v>729</v>
      </c>
      <c r="K319" s="14" t="n">
        <v>429</v>
      </c>
      <c r="L319" s="15" t="n">
        <v>1016</v>
      </c>
      <c r="M319" s="15" t="n">
        <v>1016</v>
      </c>
      <c r="N319" s="15" t="n">
        <v>0</v>
      </c>
      <c r="O319" s="15" t="n">
        <v>0</v>
      </c>
      <c r="P319" s="28" t="n">
        <f aca="false">-K319</f>
        <v>-429</v>
      </c>
      <c r="Q319" s="29" t="n">
        <f aca="false">-M319</f>
        <v>-1016</v>
      </c>
    </row>
    <row r="320" customFormat="false" ht="15" hidden="false" customHeight="false" outlineLevel="0" collapsed="false">
      <c r="A320" s="12" t="n">
        <v>43114.2499999992</v>
      </c>
      <c r="B320" s="12" t="n">
        <v>43114.2916666659</v>
      </c>
      <c r="C320" s="15" t="n">
        <v>984.4</v>
      </c>
      <c r="D320" s="17" t="n">
        <v>45.9</v>
      </c>
      <c r="E320" s="15" t="n">
        <v>868</v>
      </c>
      <c r="F320" s="15" t="n">
        <v>14.3</v>
      </c>
      <c r="G320" s="15" t="n">
        <v>-0.8</v>
      </c>
      <c r="H320" s="38" t="n">
        <v>-115.6</v>
      </c>
      <c r="I320" s="15" t="n">
        <v>0</v>
      </c>
      <c r="J320" s="15" t="n">
        <v>729</v>
      </c>
      <c r="K320" s="14" t="n">
        <v>429</v>
      </c>
      <c r="L320" s="15" t="n">
        <v>1016</v>
      </c>
      <c r="M320" s="15" t="n">
        <v>1016</v>
      </c>
      <c r="N320" s="15" t="n">
        <v>0</v>
      </c>
      <c r="O320" s="15" t="n">
        <v>0</v>
      </c>
      <c r="P320" s="28" t="n">
        <f aca="false">-K320</f>
        <v>-429</v>
      </c>
      <c r="Q320" s="29" t="n">
        <f aca="false">-M320</f>
        <v>-1016</v>
      </c>
    </row>
    <row r="321" customFormat="false" ht="15" hidden="false" customHeight="false" outlineLevel="0" collapsed="false">
      <c r="A321" s="12" t="n">
        <v>43114.2916666659</v>
      </c>
      <c r="B321" s="12" t="n">
        <v>43114.3333333326</v>
      </c>
      <c r="C321" s="15" t="n">
        <v>1038.6</v>
      </c>
      <c r="D321" s="17" t="n">
        <v>52</v>
      </c>
      <c r="E321" s="15" t="n">
        <v>906.4</v>
      </c>
      <c r="F321" s="15" t="n">
        <v>15.2</v>
      </c>
      <c r="G321" s="15" t="n">
        <v>0</v>
      </c>
      <c r="H321" s="38" t="n">
        <v>-132.2</v>
      </c>
      <c r="I321" s="15" t="n">
        <v>0</v>
      </c>
      <c r="J321" s="15" t="n">
        <v>729</v>
      </c>
      <c r="K321" s="14" t="n">
        <v>429</v>
      </c>
      <c r="L321" s="15" t="n">
        <v>1016</v>
      </c>
      <c r="M321" s="15" t="n">
        <v>1016</v>
      </c>
      <c r="N321" s="15" t="n">
        <v>0</v>
      </c>
      <c r="O321" s="15" t="n">
        <v>0</v>
      </c>
      <c r="P321" s="28" t="n">
        <f aca="false">-K321</f>
        <v>-429</v>
      </c>
      <c r="Q321" s="29" t="n">
        <f aca="false">-M321</f>
        <v>-1016</v>
      </c>
    </row>
    <row r="322" customFormat="false" ht="15" hidden="false" customHeight="false" outlineLevel="0" collapsed="false">
      <c r="A322" s="12" t="n">
        <v>43114.3333333326</v>
      </c>
      <c r="B322" s="12" t="n">
        <v>43114.3749999992</v>
      </c>
      <c r="C322" s="15" t="n">
        <v>1104.8</v>
      </c>
      <c r="D322" s="17" t="n">
        <v>49.6</v>
      </c>
      <c r="E322" s="15" t="n">
        <v>951.9</v>
      </c>
      <c r="F322" s="15" t="n">
        <v>15.5</v>
      </c>
      <c r="G322" s="15" t="n">
        <v>0.6</v>
      </c>
      <c r="H322" s="38" t="n">
        <v>-153.5</v>
      </c>
      <c r="I322" s="15" t="n">
        <v>0</v>
      </c>
      <c r="J322" s="15" t="n">
        <v>729</v>
      </c>
      <c r="K322" s="14" t="n">
        <v>429</v>
      </c>
      <c r="L322" s="15" t="n">
        <v>1016</v>
      </c>
      <c r="M322" s="15" t="n">
        <v>1016</v>
      </c>
      <c r="N322" s="15" t="n">
        <v>0</v>
      </c>
      <c r="O322" s="15" t="n">
        <v>0</v>
      </c>
      <c r="P322" s="28" t="n">
        <f aca="false">-K322</f>
        <v>-429</v>
      </c>
      <c r="Q322" s="29" t="n">
        <f aca="false">-M322</f>
        <v>-1016</v>
      </c>
    </row>
    <row r="323" customFormat="false" ht="15" hidden="false" customHeight="false" outlineLevel="0" collapsed="false">
      <c r="A323" s="12" t="n">
        <v>43114.3749999992</v>
      </c>
      <c r="B323" s="12" t="n">
        <v>43114.4166666659</v>
      </c>
      <c r="C323" s="15" t="n">
        <v>1155.3</v>
      </c>
      <c r="D323" s="17" t="n">
        <v>51.2</v>
      </c>
      <c r="E323" s="15" t="n">
        <v>952.7</v>
      </c>
      <c r="F323" s="15" t="n">
        <v>16.4</v>
      </c>
      <c r="G323" s="15" t="n">
        <v>142</v>
      </c>
      <c r="H323" s="38" t="n">
        <v>-344.6</v>
      </c>
      <c r="I323" s="15" t="n">
        <v>0</v>
      </c>
      <c r="J323" s="15" t="n">
        <v>729</v>
      </c>
      <c r="K323" s="14" t="n">
        <v>429</v>
      </c>
      <c r="L323" s="15" t="n">
        <v>1016</v>
      </c>
      <c r="M323" s="15" t="n">
        <v>1016</v>
      </c>
      <c r="N323" s="15" t="n">
        <v>0</v>
      </c>
      <c r="O323" s="15" t="n">
        <v>0</v>
      </c>
      <c r="P323" s="28" t="n">
        <f aca="false">-K323</f>
        <v>-429</v>
      </c>
      <c r="Q323" s="29" t="n">
        <f aca="false">-M323</f>
        <v>-1016</v>
      </c>
    </row>
    <row r="324" customFormat="false" ht="15" hidden="false" customHeight="false" outlineLevel="0" collapsed="false">
      <c r="A324" s="12" t="n">
        <v>43114.4166666659</v>
      </c>
      <c r="B324" s="12" t="n">
        <v>43114.4583333326</v>
      </c>
      <c r="C324" s="15" t="n">
        <v>1193.6</v>
      </c>
      <c r="D324" s="17" t="n">
        <v>50.2</v>
      </c>
      <c r="E324" s="15" t="n">
        <v>952.2</v>
      </c>
      <c r="F324" s="15" t="n">
        <v>15.8</v>
      </c>
      <c r="G324" s="15" t="n">
        <v>703.2</v>
      </c>
      <c r="H324" s="38" t="n">
        <v>-944.6</v>
      </c>
      <c r="I324" s="15" t="n">
        <v>0</v>
      </c>
      <c r="J324" s="15" t="n">
        <v>729</v>
      </c>
      <c r="K324" s="14" t="n">
        <v>429</v>
      </c>
      <c r="L324" s="15" t="n">
        <v>1016</v>
      </c>
      <c r="M324" s="15" t="n">
        <v>1016</v>
      </c>
      <c r="N324" s="15" t="n">
        <v>0</v>
      </c>
      <c r="O324" s="15" t="n">
        <v>0</v>
      </c>
      <c r="P324" s="28" t="n">
        <f aca="false">-K324</f>
        <v>-429</v>
      </c>
      <c r="Q324" s="29" t="n">
        <f aca="false">-M324</f>
        <v>-1016</v>
      </c>
    </row>
    <row r="325" customFormat="false" ht="15" hidden="false" customHeight="false" outlineLevel="0" collapsed="false">
      <c r="A325" s="12" t="n">
        <v>43114.4583333326</v>
      </c>
      <c r="B325" s="12" t="n">
        <v>43114.4999999992</v>
      </c>
      <c r="C325" s="15" t="n">
        <v>1193.1</v>
      </c>
      <c r="D325" s="17" t="n">
        <v>57.2</v>
      </c>
      <c r="E325" s="15" t="n">
        <v>924</v>
      </c>
      <c r="F325" s="15" t="n">
        <v>16.3</v>
      </c>
      <c r="G325" s="15" t="n">
        <v>729</v>
      </c>
      <c r="H325" s="38" t="n">
        <v>-998.1</v>
      </c>
      <c r="I325" s="15" t="n">
        <v>0</v>
      </c>
      <c r="J325" s="15" t="n">
        <v>729</v>
      </c>
      <c r="K325" s="14" t="n">
        <v>429</v>
      </c>
      <c r="L325" s="15" t="n">
        <v>1016</v>
      </c>
      <c r="M325" s="15" t="n">
        <v>1016</v>
      </c>
      <c r="N325" s="15" t="n">
        <v>0</v>
      </c>
      <c r="O325" s="15" t="n">
        <v>0</v>
      </c>
      <c r="P325" s="28" t="n">
        <f aca="false">-K325</f>
        <v>-429</v>
      </c>
      <c r="Q325" s="29" t="n">
        <f aca="false">-M325</f>
        <v>-1016</v>
      </c>
    </row>
    <row r="326" customFormat="false" ht="15" hidden="false" customHeight="false" outlineLevel="0" collapsed="false">
      <c r="A326" s="12" t="n">
        <v>43114.4999999992</v>
      </c>
      <c r="B326" s="12" t="n">
        <v>43114.5416666659</v>
      </c>
      <c r="C326" s="15" t="n">
        <v>1202.7</v>
      </c>
      <c r="D326" s="17" t="n">
        <v>50.2</v>
      </c>
      <c r="E326" s="15" t="n">
        <v>970.2</v>
      </c>
      <c r="F326" s="15" t="n">
        <v>17.1</v>
      </c>
      <c r="G326" s="15" t="n">
        <v>582.7</v>
      </c>
      <c r="H326" s="38" t="n">
        <v>-815.2</v>
      </c>
      <c r="I326" s="15" t="n">
        <v>0</v>
      </c>
      <c r="J326" s="15" t="n">
        <v>729</v>
      </c>
      <c r="K326" s="14" t="n">
        <v>429</v>
      </c>
      <c r="L326" s="15" t="n">
        <v>1016</v>
      </c>
      <c r="M326" s="15" t="n">
        <v>1016</v>
      </c>
      <c r="N326" s="15" t="n">
        <v>0</v>
      </c>
      <c r="O326" s="15" t="n">
        <v>0</v>
      </c>
      <c r="P326" s="28" t="n">
        <f aca="false">-K326</f>
        <v>-429</v>
      </c>
      <c r="Q326" s="29" t="n">
        <f aca="false">-M326</f>
        <v>-1016</v>
      </c>
    </row>
    <row r="327" customFormat="false" ht="15" hidden="false" customHeight="false" outlineLevel="0" collapsed="false">
      <c r="A327" s="12" t="n">
        <v>43114.5416666659</v>
      </c>
      <c r="B327" s="12" t="n">
        <v>43114.5833333325</v>
      </c>
      <c r="C327" s="15" t="n">
        <v>1193.6</v>
      </c>
      <c r="D327" s="17" t="n">
        <v>44.3</v>
      </c>
      <c r="E327" s="15" t="n">
        <v>960.8</v>
      </c>
      <c r="F327" s="15" t="n">
        <v>17.1</v>
      </c>
      <c r="G327" s="15" t="n">
        <v>626.8</v>
      </c>
      <c r="H327" s="38" t="n">
        <v>-859.6</v>
      </c>
      <c r="I327" s="15" t="n">
        <v>0</v>
      </c>
      <c r="J327" s="15" t="n">
        <v>729</v>
      </c>
      <c r="K327" s="14" t="n">
        <v>429</v>
      </c>
      <c r="L327" s="15" t="n">
        <v>1016</v>
      </c>
      <c r="M327" s="15" t="n">
        <v>1016</v>
      </c>
      <c r="N327" s="15" t="n">
        <v>0</v>
      </c>
      <c r="O327" s="15" t="n">
        <v>0</v>
      </c>
      <c r="P327" s="28" t="n">
        <f aca="false">-K327</f>
        <v>-429</v>
      </c>
      <c r="Q327" s="29" t="n">
        <f aca="false">-M327</f>
        <v>-1016</v>
      </c>
    </row>
    <row r="328" customFormat="false" ht="15" hidden="false" customHeight="false" outlineLevel="0" collapsed="false">
      <c r="A328" s="12" t="n">
        <v>43114.5833333325</v>
      </c>
      <c r="B328" s="12" t="n">
        <v>43114.6249999992</v>
      </c>
      <c r="C328" s="15" t="n">
        <v>1193.2</v>
      </c>
      <c r="D328" s="17" t="n">
        <v>47.1</v>
      </c>
      <c r="E328" s="15" t="n">
        <v>977</v>
      </c>
      <c r="F328" s="15" t="n">
        <v>17.1</v>
      </c>
      <c r="G328" s="15" t="n">
        <v>611</v>
      </c>
      <c r="H328" s="38" t="n">
        <v>-827.2</v>
      </c>
      <c r="I328" s="15" t="n">
        <v>0</v>
      </c>
      <c r="J328" s="15" t="n">
        <v>729</v>
      </c>
      <c r="K328" s="14" t="n">
        <v>429</v>
      </c>
      <c r="L328" s="15" t="n">
        <v>1016</v>
      </c>
      <c r="M328" s="15" t="n">
        <v>1016</v>
      </c>
      <c r="N328" s="15" t="n">
        <v>0</v>
      </c>
      <c r="O328" s="15" t="n">
        <v>0</v>
      </c>
      <c r="P328" s="28" t="n">
        <f aca="false">-K328</f>
        <v>-429</v>
      </c>
      <c r="Q328" s="29" t="n">
        <f aca="false">-M328</f>
        <v>-1016</v>
      </c>
    </row>
    <row r="329" customFormat="false" ht="15" hidden="false" customHeight="false" outlineLevel="0" collapsed="false">
      <c r="A329" s="12" t="n">
        <v>43114.6249999992</v>
      </c>
      <c r="B329" s="12" t="n">
        <v>43114.6666666659</v>
      </c>
      <c r="C329" s="15" t="n">
        <v>1210.2</v>
      </c>
      <c r="D329" s="17" t="n">
        <v>44.4</v>
      </c>
      <c r="E329" s="15" t="n">
        <v>995</v>
      </c>
      <c r="F329" s="15" t="n">
        <v>19.2</v>
      </c>
      <c r="G329" s="15" t="n">
        <v>608.7</v>
      </c>
      <c r="H329" s="38" t="n">
        <v>-823.9</v>
      </c>
      <c r="I329" s="15" t="n">
        <v>0</v>
      </c>
      <c r="J329" s="15" t="n">
        <v>729</v>
      </c>
      <c r="K329" s="14" t="n">
        <v>429</v>
      </c>
      <c r="L329" s="15" t="n">
        <v>1016</v>
      </c>
      <c r="M329" s="15" t="n">
        <v>1016</v>
      </c>
      <c r="N329" s="15" t="n">
        <v>0</v>
      </c>
      <c r="O329" s="15" t="n">
        <v>0</v>
      </c>
      <c r="P329" s="28" t="n">
        <f aca="false">-K329</f>
        <v>-429</v>
      </c>
      <c r="Q329" s="29" t="n">
        <f aca="false">-M329</f>
        <v>-1016</v>
      </c>
    </row>
    <row r="330" customFormat="false" ht="15" hidden="false" customHeight="false" outlineLevel="0" collapsed="false">
      <c r="A330" s="12" t="n">
        <v>43114.6666666659</v>
      </c>
      <c r="B330" s="12" t="n">
        <v>43114.7083333325</v>
      </c>
      <c r="C330" s="15" t="n">
        <v>1278.4</v>
      </c>
      <c r="D330" s="17" t="n">
        <v>44.1</v>
      </c>
      <c r="E330" s="15" t="n">
        <v>1049</v>
      </c>
      <c r="F330" s="15" t="n">
        <v>22.2</v>
      </c>
      <c r="G330" s="15" t="n">
        <v>728.7</v>
      </c>
      <c r="H330" s="38" t="n">
        <v>-958.1</v>
      </c>
      <c r="I330" s="15" t="n">
        <v>0</v>
      </c>
      <c r="J330" s="15" t="n">
        <v>729</v>
      </c>
      <c r="K330" s="14" t="n">
        <v>429</v>
      </c>
      <c r="L330" s="15" t="n">
        <v>1016</v>
      </c>
      <c r="M330" s="15" t="n">
        <v>1016</v>
      </c>
      <c r="N330" s="15" t="n">
        <v>0</v>
      </c>
      <c r="O330" s="15" t="n">
        <v>0</v>
      </c>
      <c r="P330" s="28" t="n">
        <f aca="false">-K330</f>
        <v>-429</v>
      </c>
      <c r="Q330" s="29" t="n">
        <f aca="false">-M330</f>
        <v>-1016</v>
      </c>
    </row>
    <row r="331" customFormat="false" ht="15" hidden="false" customHeight="false" outlineLevel="0" collapsed="false">
      <c r="A331" s="12" t="n">
        <v>43114.7083333325</v>
      </c>
      <c r="B331" s="12" t="n">
        <v>43114.7499999992</v>
      </c>
      <c r="C331" s="15" t="n">
        <v>1316.8</v>
      </c>
      <c r="D331" s="17" t="n">
        <v>50.5</v>
      </c>
      <c r="E331" s="15" t="n">
        <v>1062.8</v>
      </c>
      <c r="F331" s="15" t="n">
        <v>24.9</v>
      </c>
      <c r="G331" s="15" t="n">
        <v>729</v>
      </c>
      <c r="H331" s="38" t="n">
        <v>-983</v>
      </c>
      <c r="I331" s="15" t="n">
        <v>0</v>
      </c>
      <c r="J331" s="15" t="n">
        <v>729</v>
      </c>
      <c r="K331" s="14" t="n">
        <v>429</v>
      </c>
      <c r="L331" s="15" t="n">
        <v>1016</v>
      </c>
      <c r="M331" s="15" t="n">
        <v>1016</v>
      </c>
      <c r="N331" s="15" t="n">
        <v>0</v>
      </c>
      <c r="O331" s="15" t="n">
        <v>0</v>
      </c>
      <c r="P331" s="28" t="n">
        <f aca="false">-K331</f>
        <v>-429</v>
      </c>
      <c r="Q331" s="29" t="n">
        <f aca="false">-M331</f>
        <v>-1016</v>
      </c>
    </row>
    <row r="332" customFormat="false" ht="15" hidden="false" customHeight="false" outlineLevel="0" collapsed="false">
      <c r="A332" s="12" t="n">
        <v>43114.7499999992</v>
      </c>
      <c r="B332" s="12" t="n">
        <v>43114.7916666659</v>
      </c>
      <c r="C332" s="15" t="n">
        <v>1313.8</v>
      </c>
      <c r="D332" s="17" t="n">
        <v>51.5</v>
      </c>
      <c r="E332" s="15" t="n">
        <v>1067.6</v>
      </c>
      <c r="F332" s="15" t="n">
        <v>29.5</v>
      </c>
      <c r="G332" s="15" t="n">
        <v>729</v>
      </c>
      <c r="H332" s="38" t="n">
        <v>-975.2</v>
      </c>
      <c r="I332" s="15" t="n">
        <v>0</v>
      </c>
      <c r="J332" s="15" t="n">
        <v>729</v>
      </c>
      <c r="K332" s="14" t="n">
        <v>429</v>
      </c>
      <c r="L332" s="15" t="n">
        <v>1016</v>
      </c>
      <c r="M332" s="15" t="n">
        <v>1016</v>
      </c>
      <c r="N332" s="15" t="n">
        <v>0</v>
      </c>
      <c r="O332" s="15" t="n">
        <v>0</v>
      </c>
      <c r="P332" s="28" t="n">
        <f aca="false">-K332</f>
        <v>-429</v>
      </c>
      <c r="Q332" s="29" t="n">
        <f aca="false">-M332</f>
        <v>-1016</v>
      </c>
    </row>
    <row r="333" customFormat="false" ht="15" hidden="false" customHeight="false" outlineLevel="0" collapsed="false">
      <c r="A333" s="12" t="n">
        <v>43114.7916666659</v>
      </c>
      <c r="B333" s="12" t="n">
        <v>43114.8333333325</v>
      </c>
      <c r="C333" s="15" t="n">
        <v>1290.6</v>
      </c>
      <c r="D333" s="17" t="n">
        <v>48.3</v>
      </c>
      <c r="E333" s="15" t="n">
        <v>1071.5</v>
      </c>
      <c r="F333" s="15" t="n">
        <v>33.5</v>
      </c>
      <c r="G333" s="15" t="n">
        <v>729</v>
      </c>
      <c r="H333" s="38" t="n">
        <v>-948.1</v>
      </c>
      <c r="I333" s="15" t="n">
        <v>0</v>
      </c>
      <c r="J333" s="15" t="n">
        <v>729</v>
      </c>
      <c r="K333" s="14" t="n">
        <v>429</v>
      </c>
      <c r="L333" s="15" t="n">
        <v>1016</v>
      </c>
      <c r="M333" s="15" t="n">
        <v>1016</v>
      </c>
      <c r="N333" s="15" t="n">
        <v>0</v>
      </c>
      <c r="O333" s="15" t="n">
        <v>0</v>
      </c>
      <c r="P333" s="28" t="n">
        <f aca="false">-K333</f>
        <v>-429</v>
      </c>
      <c r="Q333" s="29" t="n">
        <f aca="false">-M333</f>
        <v>-1016</v>
      </c>
    </row>
    <row r="334" customFormat="false" ht="15" hidden="false" customHeight="false" outlineLevel="0" collapsed="false">
      <c r="A334" s="12" t="n">
        <v>43114.8333333325</v>
      </c>
      <c r="B334" s="12" t="n">
        <v>43114.8749999992</v>
      </c>
      <c r="C334" s="15" t="n">
        <v>1262.9</v>
      </c>
      <c r="D334" s="17" t="n">
        <v>54.9</v>
      </c>
      <c r="E334" s="15" t="n">
        <v>1073.9</v>
      </c>
      <c r="F334" s="15" t="n">
        <v>36.2</v>
      </c>
      <c r="G334" s="15" t="n">
        <v>729</v>
      </c>
      <c r="H334" s="38" t="n">
        <v>-918</v>
      </c>
      <c r="I334" s="15" t="n">
        <v>0</v>
      </c>
      <c r="J334" s="15" t="n">
        <v>729</v>
      </c>
      <c r="K334" s="14" t="n">
        <v>429</v>
      </c>
      <c r="L334" s="15" t="n">
        <v>1016</v>
      </c>
      <c r="M334" s="15" t="n">
        <v>1016</v>
      </c>
      <c r="N334" s="15" t="n">
        <v>0</v>
      </c>
      <c r="O334" s="15" t="n">
        <v>0</v>
      </c>
      <c r="P334" s="28" t="n">
        <f aca="false">-K334</f>
        <v>-429</v>
      </c>
      <c r="Q334" s="29" t="n">
        <f aca="false">-M334</f>
        <v>-1016</v>
      </c>
    </row>
    <row r="335" customFormat="false" ht="15" hidden="false" customHeight="false" outlineLevel="0" collapsed="false">
      <c r="A335" s="12" t="n">
        <v>43114.8749999992</v>
      </c>
      <c r="B335" s="12" t="n">
        <v>43114.9166666659</v>
      </c>
      <c r="C335" s="15" t="n">
        <v>1203.9</v>
      </c>
      <c r="D335" s="17" t="n">
        <v>43.8</v>
      </c>
      <c r="E335" s="15" t="n">
        <v>1075.9</v>
      </c>
      <c r="F335" s="15" t="n">
        <v>38.1</v>
      </c>
      <c r="G335" s="15" t="n">
        <v>729</v>
      </c>
      <c r="H335" s="38" t="n">
        <v>-857</v>
      </c>
      <c r="I335" s="15" t="n">
        <v>0</v>
      </c>
      <c r="J335" s="15" t="n">
        <v>729</v>
      </c>
      <c r="K335" s="14" t="n">
        <v>429</v>
      </c>
      <c r="L335" s="15" t="n">
        <v>1016</v>
      </c>
      <c r="M335" s="15" t="n">
        <v>1016</v>
      </c>
      <c r="N335" s="15" t="n">
        <v>0</v>
      </c>
      <c r="O335" s="15" t="n">
        <v>0</v>
      </c>
      <c r="P335" s="28" t="n">
        <f aca="false">-K335</f>
        <v>-429</v>
      </c>
      <c r="Q335" s="29" t="n">
        <f aca="false">-M335</f>
        <v>-1016</v>
      </c>
    </row>
    <row r="336" customFormat="false" ht="15" hidden="false" customHeight="false" outlineLevel="0" collapsed="false">
      <c r="A336" s="12" t="n">
        <v>43114.9166666659</v>
      </c>
      <c r="B336" s="12" t="n">
        <v>43114.9583333325</v>
      </c>
      <c r="C336" s="15" t="n">
        <v>1130.9</v>
      </c>
      <c r="D336" s="17" t="n">
        <v>40.1</v>
      </c>
      <c r="E336" s="15" t="n">
        <v>1158.2</v>
      </c>
      <c r="F336" s="15" t="n">
        <v>44.2</v>
      </c>
      <c r="G336" s="15" t="n">
        <v>624.5</v>
      </c>
      <c r="H336" s="38" t="n">
        <v>-597.2</v>
      </c>
      <c r="I336" s="15" t="n">
        <v>0</v>
      </c>
      <c r="J336" s="15" t="n">
        <v>729</v>
      </c>
      <c r="K336" s="14" t="n">
        <v>429</v>
      </c>
      <c r="L336" s="15" t="n">
        <v>1016</v>
      </c>
      <c r="M336" s="15" t="n">
        <v>1016</v>
      </c>
      <c r="N336" s="15" t="n">
        <v>0</v>
      </c>
      <c r="O336" s="15" t="n">
        <v>0</v>
      </c>
      <c r="P336" s="28" t="n">
        <f aca="false">-K336</f>
        <v>-429</v>
      </c>
      <c r="Q336" s="29" t="n">
        <f aca="false">-M336</f>
        <v>-1016</v>
      </c>
    </row>
    <row r="337" customFormat="false" ht="15" hidden="false" customHeight="false" outlineLevel="0" collapsed="false">
      <c r="A337" s="12" t="n">
        <v>43114.9583333325</v>
      </c>
      <c r="B337" s="12" t="n">
        <v>43114.9999999992</v>
      </c>
      <c r="C337" s="15" t="n">
        <v>1058.9</v>
      </c>
      <c r="D337" s="17" t="n">
        <v>40.2</v>
      </c>
      <c r="E337" s="15" t="n">
        <v>1127.5</v>
      </c>
      <c r="F337" s="15" t="n">
        <v>48.6</v>
      </c>
      <c r="G337" s="15" t="n">
        <v>75.2</v>
      </c>
      <c r="H337" s="38" t="n">
        <v>-6.6</v>
      </c>
      <c r="I337" s="15" t="n">
        <v>0</v>
      </c>
      <c r="J337" s="15" t="n">
        <v>729</v>
      </c>
      <c r="K337" s="14" t="n">
        <v>429</v>
      </c>
      <c r="L337" s="15" t="n">
        <v>1016</v>
      </c>
      <c r="M337" s="15" t="n">
        <v>1016</v>
      </c>
      <c r="N337" s="15" t="n">
        <v>0</v>
      </c>
      <c r="O337" s="15" t="n">
        <v>0</v>
      </c>
      <c r="P337" s="28" t="n">
        <f aca="false">-K337</f>
        <v>-429</v>
      </c>
      <c r="Q337" s="29" t="n">
        <f aca="false">-M337</f>
        <v>-1016</v>
      </c>
    </row>
    <row r="338" customFormat="false" ht="15" hidden="false" customHeight="false" outlineLevel="0" collapsed="false">
      <c r="A338" s="12" t="n">
        <v>43114.9999999992</v>
      </c>
      <c r="B338" s="12" t="n">
        <v>43115.0416666659</v>
      </c>
      <c r="C338" s="15" t="n">
        <v>1004.4</v>
      </c>
      <c r="D338" s="17" t="n">
        <v>35.2</v>
      </c>
      <c r="E338" s="15" t="n">
        <v>1131.3</v>
      </c>
      <c r="F338" s="15" t="n">
        <v>53.3</v>
      </c>
      <c r="G338" s="15" t="n">
        <v>101.5</v>
      </c>
      <c r="H338" s="38" t="n">
        <v>25.4</v>
      </c>
      <c r="I338" s="15" t="n">
        <v>0</v>
      </c>
      <c r="J338" s="15" t="n">
        <v>729</v>
      </c>
      <c r="K338" s="14" t="n">
        <v>429</v>
      </c>
      <c r="L338" s="15" t="n">
        <v>1016</v>
      </c>
      <c r="M338" s="15" t="n">
        <v>1016</v>
      </c>
      <c r="N338" s="15" t="n">
        <v>0</v>
      </c>
      <c r="O338" s="15" t="n">
        <v>0</v>
      </c>
      <c r="P338" s="28" t="n">
        <f aca="false">-K338</f>
        <v>-429</v>
      </c>
      <c r="Q338" s="29" t="n">
        <f aca="false">-M338</f>
        <v>-1016</v>
      </c>
    </row>
    <row r="339" customFormat="false" ht="15" hidden="false" customHeight="false" outlineLevel="0" collapsed="false">
      <c r="A339" s="12" t="n">
        <v>43115.0416666659</v>
      </c>
      <c r="B339" s="12" t="n">
        <v>43115.0833333325</v>
      </c>
      <c r="C339" s="15" t="n">
        <v>925.1</v>
      </c>
      <c r="D339" s="17" t="n">
        <v>35.4</v>
      </c>
      <c r="E339" s="15" t="n">
        <v>1110</v>
      </c>
      <c r="F339" s="15" t="n">
        <v>64.3</v>
      </c>
      <c r="G339" s="15" t="n">
        <v>392.9</v>
      </c>
      <c r="H339" s="38" t="n">
        <v>-208</v>
      </c>
      <c r="I339" s="15" t="n">
        <v>0</v>
      </c>
      <c r="J339" s="15" t="n">
        <v>729</v>
      </c>
      <c r="K339" s="14" t="n">
        <v>429</v>
      </c>
      <c r="L339" s="15" t="n">
        <v>1016</v>
      </c>
      <c r="M339" s="15" t="n">
        <v>1016</v>
      </c>
      <c r="N339" s="15" t="n">
        <v>0</v>
      </c>
      <c r="O339" s="15" t="n">
        <v>0</v>
      </c>
      <c r="P339" s="28" t="n">
        <f aca="false">-K339</f>
        <v>-429</v>
      </c>
      <c r="Q339" s="29" t="n">
        <f aca="false">-M339</f>
        <v>-1016</v>
      </c>
    </row>
    <row r="340" customFormat="false" ht="15" hidden="false" customHeight="false" outlineLevel="0" collapsed="false">
      <c r="A340" s="12" t="n">
        <v>43115.0833333325</v>
      </c>
      <c r="B340" s="12" t="n">
        <v>43115.1249999992</v>
      </c>
      <c r="C340" s="15" t="n">
        <v>888.3</v>
      </c>
      <c r="D340" s="17" t="n">
        <v>36.6</v>
      </c>
      <c r="E340" s="15" t="n">
        <v>1091.7</v>
      </c>
      <c r="F340" s="15" t="n">
        <v>69.9</v>
      </c>
      <c r="G340" s="15" t="n">
        <v>460.8</v>
      </c>
      <c r="H340" s="38" t="n">
        <v>-257.4</v>
      </c>
      <c r="I340" s="15" t="n">
        <v>0</v>
      </c>
      <c r="J340" s="15" t="n">
        <v>729</v>
      </c>
      <c r="K340" s="14" t="n">
        <v>429</v>
      </c>
      <c r="L340" s="15" t="n">
        <v>1016</v>
      </c>
      <c r="M340" s="15" t="n">
        <v>1016</v>
      </c>
      <c r="N340" s="15" t="n">
        <v>0</v>
      </c>
      <c r="O340" s="15" t="n">
        <v>0</v>
      </c>
      <c r="P340" s="28" t="n">
        <f aca="false">-K340</f>
        <v>-429</v>
      </c>
      <c r="Q340" s="29" t="n">
        <f aca="false">-M340</f>
        <v>-1016</v>
      </c>
    </row>
    <row r="341" customFormat="false" ht="15" hidden="false" customHeight="false" outlineLevel="0" collapsed="false">
      <c r="A341" s="12" t="n">
        <v>43115.1249999992</v>
      </c>
      <c r="B341" s="12" t="n">
        <v>43115.1666666658</v>
      </c>
      <c r="C341" s="15" t="n">
        <v>848.4</v>
      </c>
      <c r="D341" s="17" t="n">
        <v>34</v>
      </c>
      <c r="E341" s="15" t="n">
        <v>1018.5</v>
      </c>
      <c r="F341" s="15" t="n">
        <v>75.3</v>
      </c>
      <c r="G341" s="15" t="n">
        <v>574.8</v>
      </c>
      <c r="H341" s="38" t="n">
        <v>-404.7</v>
      </c>
      <c r="I341" s="15" t="n">
        <v>0</v>
      </c>
      <c r="J341" s="15" t="n">
        <v>729</v>
      </c>
      <c r="K341" s="14" t="n">
        <v>429</v>
      </c>
      <c r="L341" s="15" t="n">
        <v>1016</v>
      </c>
      <c r="M341" s="15" t="n">
        <v>1016</v>
      </c>
      <c r="N341" s="15" t="n">
        <v>0</v>
      </c>
      <c r="O341" s="15" t="n">
        <v>0</v>
      </c>
      <c r="P341" s="28" t="n">
        <f aca="false">-K341</f>
        <v>-429</v>
      </c>
      <c r="Q341" s="29" t="n">
        <f aca="false">-M341</f>
        <v>-1016</v>
      </c>
    </row>
    <row r="342" customFormat="false" ht="15" hidden="false" customHeight="false" outlineLevel="0" collapsed="false">
      <c r="A342" s="12" t="n">
        <v>43115.1666666658</v>
      </c>
      <c r="B342" s="12" t="n">
        <v>43115.2083333325</v>
      </c>
      <c r="C342" s="15" t="n">
        <v>876.4</v>
      </c>
      <c r="D342" s="17" t="n">
        <v>34.6</v>
      </c>
      <c r="E342" s="15" t="n">
        <v>1038.5</v>
      </c>
      <c r="F342" s="15" t="n">
        <v>78.4</v>
      </c>
      <c r="G342" s="15" t="n">
        <v>422.3</v>
      </c>
      <c r="H342" s="38" t="n">
        <v>-260.2</v>
      </c>
      <c r="I342" s="15" t="n">
        <v>0</v>
      </c>
      <c r="J342" s="15" t="n">
        <v>729</v>
      </c>
      <c r="K342" s="14" t="n">
        <v>429</v>
      </c>
      <c r="L342" s="15" t="n">
        <v>1016</v>
      </c>
      <c r="M342" s="15" t="n">
        <v>1016</v>
      </c>
      <c r="N342" s="15" t="n">
        <v>0</v>
      </c>
      <c r="O342" s="15" t="n">
        <v>0</v>
      </c>
      <c r="P342" s="28" t="n">
        <f aca="false">-K342</f>
        <v>-429</v>
      </c>
      <c r="Q342" s="29" t="n">
        <f aca="false">-M342</f>
        <v>-1016</v>
      </c>
    </row>
    <row r="343" customFormat="false" ht="15" hidden="false" customHeight="false" outlineLevel="0" collapsed="false">
      <c r="A343" s="12" t="n">
        <v>43115.2083333325</v>
      </c>
      <c r="B343" s="12" t="n">
        <v>43115.2499999992</v>
      </c>
      <c r="C343" s="15" t="n">
        <v>966.3</v>
      </c>
      <c r="D343" s="17" t="n">
        <v>40</v>
      </c>
      <c r="E343" s="15" t="n">
        <v>1176.7</v>
      </c>
      <c r="F343" s="15" t="n">
        <v>84.6</v>
      </c>
      <c r="G343" s="15" t="n">
        <v>366</v>
      </c>
      <c r="H343" s="38" t="n">
        <v>-155.6</v>
      </c>
      <c r="I343" s="15" t="n">
        <v>0</v>
      </c>
      <c r="J343" s="15" t="n">
        <v>729</v>
      </c>
      <c r="K343" s="14" t="n">
        <v>429</v>
      </c>
      <c r="L343" s="15" t="n">
        <v>1016</v>
      </c>
      <c r="M343" s="15" t="n">
        <v>1016</v>
      </c>
      <c r="N343" s="15" t="n">
        <v>0</v>
      </c>
      <c r="O343" s="15" t="n">
        <v>0</v>
      </c>
      <c r="P343" s="28" t="n">
        <f aca="false">-K343</f>
        <v>-429</v>
      </c>
      <c r="Q343" s="29" t="n">
        <f aca="false">-M343</f>
        <v>-1016</v>
      </c>
    </row>
    <row r="344" customFormat="false" ht="15" hidden="false" customHeight="false" outlineLevel="0" collapsed="false">
      <c r="A344" s="12" t="n">
        <v>43115.2499999992</v>
      </c>
      <c r="B344" s="12" t="n">
        <v>43115.2916666658</v>
      </c>
      <c r="C344" s="15" t="n">
        <v>1065.6</v>
      </c>
      <c r="D344" s="17" t="n">
        <v>42.7</v>
      </c>
      <c r="E344" s="15" t="n">
        <v>1388.9</v>
      </c>
      <c r="F344" s="15" t="n">
        <v>91.8</v>
      </c>
      <c r="G344" s="15" t="n">
        <v>331.9</v>
      </c>
      <c r="H344" s="38" t="n">
        <v>-8.6</v>
      </c>
      <c r="I344" s="15" t="n">
        <v>0</v>
      </c>
      <c r="J344" s="15" t="n">
        <v>729</v>
      </c>
      <c r="K344" s="14" t="n">
        <v>429</v>
      </c>
      <c r="L344" s="15" t="n">
        <v>1016</v>
      </c>
      <c r="M344" s="15" t="n">
        <v>1016</v>
      </c>
      <c r="N344" s="15" t="n">
        <v>0</v>
      </c>
      <c r="O344" s="15" t="n">
        <v>0</v>
      </c>
      <c r="P344" s="28" t="n">
        <f aca="false">-K344</f>
        <v>-429</v>
      </c>
      <c r="Q344" s="29" t="n">
        <f aca="false">-M344</f>
        <v>-1016</v>
      </c>
    </row>
    <row r="345" customFormat="false" ht="15" hidden="false" customHeight="false" outlineLevel="0" collapsed="false">
      <c r="A345" s="12" t="n">
        <v>43115.2916666658</v>
      </c>
      <c r="B345" s="12" t="n">
        <v>43115.3333333325</v>
      </c>
      <c r="C345" s="15" t="n">
        <v>1210.1</v>
      </c>
      <c r="D345" s="17" t="n">
        <v>45</v>
      </c>
      <c r="E345" s="15" t="n">
        <v>1396.9</v>
      </c>
      <c r="F345" s="15" t="n">
        <v>99</v>
      </c>
      <c r="G345" s="15" t="n">
        <v>222.5</v>
      </c>
      <c r="H345" s="38" t="n">
        <v>-35.7</v>
      </c>
      <c r="I345" s="15" t="n">
        <v>0</v>
      </c>
      <c r="J345" s="15" t="n">
        <v>729</v>
      </c>
      <c r="K345" s="14" t="n">
        <v>429</v>
      </c>
      <c r="L345" s="15" t="n">
        <v>1016</v>
      </c>
      <c r="M345" s="15" t="n">
        <v>1016</v>
      </c>
      <c r="N345" s="15" t="n">
        <v>0</v>
      </c>
      <c r="O345" s="15" t="n">
        <v>0</v>
      </c>
      <c r="P345" s="28" t="n">
        <f aca="false">-K345</f>
        <v>-429</v>
      </c>
      <c r="Q345" s="29" t="n">
        <f aca="false">-M345</f>
        <v>-1016</v>
      </c>
    </row>
    <row r="346" customFormat="false" ht="15" hidden="false" customHeight="false" outlineLevel="0" collapsed="false">
      <c r="A346" s="12" t="n">
        <v>43115.3333333325</v>
      </c>
      <c r="B346" s="12" t="n">
        <v>43115.3749999992</v>
      </c>
      <c r="C346" s="15" t="n">
        <v>1336.9</v>
      </c>
      <c r="D346" s="17" t="n">
        <v>47.5</v>
      </c>
      <c r="E346" s="15" t="n">
        <v>1437.8</v>
      </c>
      <c r="F346" s="15" t="n">
        <v>109.6</v>
      </c>
      <c r="G346" s="15" t="n">
        <v>345.3</v>
      </c>
      <c r="H346" s="38" t="n">
        <v>-244.4</v>
      </c>
      <c r="I346" s="15" t="n">
        <v>0</v>
      </c>
      <c r="J346" s="15" t="n">
        <v>729</v>
      </c>
      <c r="K346" s="14" t="n">
        <v>429</v>
      </c>
      <c r="L346" s="15" t="n">
        <v>1016</v>
      </c>
      <c r="M346" s="15" t="n">
        <v>1016</v>
      </c>
      <c r="N346" s="15" t="n">
        <v>0</v>
      </c>
      <c r="O346" s="15" t="n">
        <v>0</v>
      </c>
      <c r="P346" s="28" t="n">
        <f aca="false">-K346</f>
        <v>-429</v>
      </c>
      <c r="Q346" s="29" t="n">
        <f aca="false">-M346</f>
        <v>-1016</v>
      </c>
    </row>
    <row r="347" customFormat="false" ht="15" hidden="false" customHeight="false" outlineLevel="0" collapsed="false">
      <c r="A347" s="12" t="n">
        <v>43115.3749999992</v>
      </c>
      <c r="B347" s="12" t="n">
        <v>43115.4166666658</v>
      </c>
      <c r="C347" s="15" t="n">
        <v>1335.2</v>
      </c>
      <c r="D347" s="17" t="n">
        <v>55.3</v>
      </c>
      <c r="E347" s="15" t="n">
        <v>1388.4</v>
      </c>
      <c r="F347" s="15" t="n">
        <v>119.5</v>
      </c>
      <c r="G347" s="15" t="n">
        <v>594</v>
      </c>
      <c r="H347" s="38" t="n">
        <v>-540.8</v>
      </c>
      <c r="I347" s="15" t="n">
        <v>0</v>
      </c>
      <c r="J347" s="15" t="n">
        <v>729</v>
      </c>
      <c r="K347" s="14" t="n">
        <v>429</v>
      </c>
      <c r="L347" s="15" t="n">
        <v>1016</v>
      </c>
      <c r="M347" s="15" t="n">
        <v>1016</v>
      </c>
      <c r="N347" s="15" t="n">
        <v>0</v>
      </c>
      <c r="O347" s="15" t="n">
        <v>0</v>
      </c>
      <c r="P347" s="28" t="n">
        <f aca="false">-K347</f>
        <v>-429</v>
      </c>
      <c r="Q347" s="29" t="n">
        <f aca="false">-M347</f>
        <v>-1016</v>
      </c>
    </row>
    <row r="348" customFormat="false" ht="15" hidden="false" customHeight="false" outlineLevel="0" collapsed="false">
      <c r="A348" s="12" t="n">
        <v>43115.4166666658</v>
      </c>
      <c r="B348" s="12" t="n">
        <v>43115.4583333325</v>
      </c>
      <c r="C348" s="15" t="n">
        <v>1323.2</v>
      </c>
      <c r="D348" s="17" t="n">
        <v>46.1</v>
      </c>
      <c r="E348" s="15" t="n">
        <v>1390.5</v>
      </c>
      <c r="F348" s="15" t="n">
        <v>128.1</v>
      </c>
      <c r="G348" s="15" t="n">
        <v>655.7</v>
      </c>
      <c r="H348" s="38" t="n">
        <v>-588.4</v>
      </c>
      <c r="I348" s="15" t="n">
        <v>0</v>
      </c>
      <c r="J348" s="15" t="n">
        <v>729</v>
      </c>
      <c r="K348" s="14" t="n">
        <v>429</v>
      </c>
      <c r="L348" s="15" t="n">
        <v>1016</v>
      </c>
      <c r="M348" s="15" t="n">
        <v>1016</v>
      </c>
      <c r="N348" s="15" t="n">
        <v>0</v>
      </c>
      <c r="O348" s="15" t="n">
        <v>0</v>
      </c>
      <c r="P348" s="28" t="n">
        <f aca="false">-K348</f>
        <v>-429</v>
      </c>
      <c r="Q348" s="29" t="n">
        <f aca="false">-M348</f>
        <v>-1016</v>
      </c>
    </row>
    <row r="349" customFormat="false" ht="15" hidden="false" customHeight="false" outlineLevel="0" collapsed="false">
      <c r="A349" s="12" t="n">
        <v>43115.4583333325</v>
      </c>
      <c r="B349" s="12" t="n">
        <v>43115.4999999992</v>
      </c>
      <c r="C349" s="15" t="n">
        <v>1329</v>
      </c>
      <c r="D349" s="17" t="n">
        <v>54.3</v>
      </c>
      <c r="E349" s="15" t="n">
        <v>1409.2</v>
      </c>
      <c r="F349" s="15" t="n">
        <v>132.4</v>
      </c>
      <c r="G349" s="15" t="n">
        <v>593.2</v>
      </c>
      <c r="H349" s="38" t="n">
        <v>-513</v>
      </c>
      <c r="I349" s="15" t="n">
        <v>0</v>
      </c>
      <c r="J349" s="15" t="n">
        <v>729</v>
      </c>
      <c r="K349" s="14" t="n">
        <v>429</v>
      </c>
      <c r="L349" s="15" t="n">
        <v>1016</v>
      </c>
      <c r="M349" s="15" t="n">
        <v>1016</v>
      </c>
      <c r="N349" s="15" t="n">
        <v>0</v>
      </c>
      <c r="O349" s="15" t="n">
        <v>0</v>
      </c>
      <c r="P349" s="28" t="n">
        <f aca="false">-K349</f>
        <v>-429</v>
      </c>
      <c r="Q349" s="29" t="n">
        <f aca="false">-M349</f>
        <v>-1016</v>
      </c>
    </row>
    <row r="350" customFormat="false" ht="15" hidden="false" customHeight="false" outlineLevel="0" collapsed="false">
      <c r="A350" s="12" t="n">
        <v>43115.4999999992</v>
      </c>
      <c r="B350" s="12" t="n">
        <v>43115.5416666658</v>
      </c>
      <c r="C350" s="15" t="n">
        <v>1305.1</v>
      </c>
      <c r="D350" s="17" t="n">
        <v>52</v>
      </c>
      <c r="E350" s="15" t="n">
        <v>1414.1</v>
      </c>
      <c r="F350" s="15" t="n">
        <v>136.9</v>
      </c>
      <c r="G350" s="15" t="n">
        <v>567.5</v>
      </c>
      <c r="H350" s="38" t="n">
        <v>-458.5</v>
      </c>
      <c r="I350" s="15" t="n">
        <v>0</v>
      </c>
      <c r="J350" s="15" t="n">
        <v>729</v>
      </c>
      <c r="K350" s="14" t="n">
        <v>429</v>
      </c>
      <c r="L350" s="15" t="n">
        <v>1016</v>
      </c>
      <c r="M350" s="15" t="n">
        <v>1016</v>
      </c>
      <c r="N350" s="15" t="n">
        <v>0</v>
      </c>
      <c r="O350" s="15" t="n">
        <v>0</v>
      </c>
      <c r="P350" s="28" t="n">
        <f aca="false">-K350</f>
        <v>-429</v>
      </c>
      <c r="Q350" s="29" t="n">
        <f aca="false">-M350</f>
        <v>-1016</v>
      </c>
    </row>
    <row r="351" customFormat="false" ht="15" hidden="false" customHeight="false" outlineLevel="0" collapsed="false">
      <c r="A351" s="12" t="n">
        <v>43115.5416666658</v>
      </c>
      <c r="B351" s="12" t="n">
        <v>43115.5833333325</v>
      </c>
      <c r="C351" s="15" t="n">
        <v>1330.9</v>
      </c>
      <c r="D351" s="17" t="n">
        <v>48.8</v>
      </c>
      <c r="E351" s="15" t="n">
        <v>1440.9</v>
      </c>
      <c r="F351" s="15" t="n">
        <v>139.3</v>
      </c>
      <c r="G351" s="15" t="n">
        <v>603.9</v>
      </c>
      <c r="H351" s="38" t="n">
        <v>-493.9</v>
      </c>
      <c r="I351" s="15" t="n">
        <v>0</v>
      </c>
      <c r="J351" s="15" t="n">
        <v>729</v>
      </c>
      <c r="K351" s="14" t="n">
        <v>429</v>
      </c>
      <c r="L351" s="15" t="n">
        <v>1016</v>
      </c>
      <c r="M351" s="15" t="n">
        <v>1016</v>
      </c>
      <c r="N351" s="15" t="n">
        <v>0</v>
      </c>
      <c r="O351" s="15" t="n">
        <v>0</v>
      </c>
      <c r="P351" s="28" t="n">
        <f aca="false">-K351</f>
        <v>-429</v>
      </c>
      <c r="Q351" s="29" t="n">
        <f aca="false">-M351</f>
        <v>-1016</v>
      </c>
    </row>
    <row r="352" customFormat="false" ht="15" hidden="false" customHeight="false" outlineLevel="0" collapsed="false">
      <c r="A352" s="12" t="n">
        <v>43115.5833333325</v>
      </c>
      <c r="B352" s="12" t="n">
        <v>43115.6249999992</v>
      </c>
      <c r="C352" s="15" t="n">
        <v>1313.3</v>
      </c>
      <c r="D352" s="17" t="n">
        <v>53.3</v>
      </c>
      <c r="E352" s="15" t="n">
        <v>1417.5</v>
      </c>
      <c r="F352" s="15" t="n">
        <v>139.7</v>
      </c>
      <c r="G352" s="15" t="n">
        <v>567.2</v>
      </c>
      <c r="H352" s="38" t="n">
        <v>-463</v>
      </c>
      <c r="I352" s="15" t="n">
        <v>0</v>
      </c>
      <c r="J352" s="15" t="n">
        <v>729</v>
      </c>
      <c r="K352" s="14" t="n">
        <v>429</v>
      </c>
      <c r="L352" s="15" t="n">
        <v>1016</v>
      </c>
      <c r="M352" s="15" t="n">
        <v>1016</v>
      </c>
      <c r="N352" s="15" t="n">
        <v>0</v>
      </c>
      <c r="O352" s="15" t="n">
        <v>0</v>
      </c>
      <c r="P352" s="28" t="n">
        <f aca="false">-K352</f>
        <v>-429</v>
      </c>
      <c r="Q352" s="29" t="n">
        <f aca="false">-M352</f>
        <v>-1016</v>
      </c>
    </row>
    <row r="353" customFormat="false" ht="15" hidden="false" customHeight="false" outlineLevel="0" collapsed="false">
      <c r="A353" s="12" t="n">
        <v>43115.6249999992</v>
      </c>
      <c r="B353" s="12" t="n">
        <v>43115.6666666658</v>
      </c>
      <c r="C353" s="15" t="n">
        <v>1356.9</v>
      </c>
      <c r="D353" s="17" t="n">
        <v>51</v>
      </c>
      <c r="E353" s="15" t="n">
        <v>1501.1</v>
      </c>
      <c r="F353" s="15" t="n">
        <v>141.4</v>
      </c>
      <c r="G353" s="15" t="n">
        <v>487.4</v>
      </c>
      <c r="H353" s="38" t="n">
        <v>-343.2</v>
      </c>
      <c r="I353" s="15" t="n">
        <v>0</v>
      </c>
      <c r="J353" s="15" t="n">
        <v>729</v>
      </c>
      <c r="K353" s="14" t="n">
        <v>429</v>
      </c>
      <c r="L353" s="15" t="n">
        <v>1016</v>
      </c>
      <c r="M353" s="15" t="n">
        <v>1016</v>
      </c>
      <c r="N353" s="15" t="n">
        <v>0</v>
      </c>
      <c r="O353" s="15" t="n">
        <v>0</v>
      </c>
      <c r="P353" s="28" t="n">
        <f aca="false">-K353</f>
        <v>-429</v>
      </c>
      <c r="Q353" s="29" t="n">
        <f aca="false">-M353</f>
        <v>-1016</v>
      </c>
    </row>
    <row r="354" customFormat="false" ht="15" hidden="false" customHeight="false" outlineLevel="0" collapsed="false">
      <c r="A354" s="12" t="n">
        <v>43115.6666666658</v>
      </c>
      <c r="B354" s="12" t="n">
        <v>43115.7083333325</v>
      </c>
      <c r="C354" s="15" t="n">
        <v>1365.3</v>
      </c>
      <c r="D354" s="17" t="n">
        <v>50.7</v>
      </c>
      <c r="E354" s="15" t="n">
        <v>1485.4</v>
      </c>
      <c r="F354" s="15" t="n">
        <v>143.4</v>
      </c>
      <c r="G354" s="15" t="n">
        <v>461.3</v>
      </c>
      <c r="H354" s="38" t="n">
        <v>-341.2</v>
      </c>
      <c r="I354" s="15" t="n">
        <v>0</v>
      </c>
      <c r="J354" s="15" t="n">
        <v>729</v>
      </c>
      <c r="K354" s="14" t="n">
        <v>429</v>
      </c>
      <c r="L354" s="15" t="n">
        <v>1016</v>
      </c>
      <c r="M354" s="15" t="n">
        <v>1016</v>
      </c>
      <c r="N354" s="15" t="n">
        <v>0</v>
      </c>
      <c r="O354" s="15" t="n">
        <v>0</v>
      </c>
      <c r="P354" s="28" t="n">
        <f aca="false">-K354</f>
        <v>-429</v>
      </c>
      <c r="Q354" s="29" t="n">
        <f aca="false">-M354</f>
        <v>-1016</v>
      </c>
    </row>
    <row r="355" customFormat="false" ht="15" hidden="false" customHeight="false" outlineLevel="0" collapsed="false">
      <c r="A355" s="12" t="n">
        <v>43115.7083333325</v>
      </c>
      <c r="B355" s="12" t="n">
        <v>43115.7499999991</v>
      </c>
      <c r="C355" s="15" t="n">
        <v>1393.1</v>
      </c>
      <c r="D355" s="17" t="n">
        <v>53.9</v>
      </c>
      <c r="E355" s="15" t="n">
        <v>1512.3</v>
      </c>
      <c r="F355" s="15" t="n">
        <v>147.7</v>
      </c>
      <c r="G355" s="15" t="n">
        <v>523.8</v>
      </c>
      <c r="H355" s="38" t="n">
        <v>-404.6</v>
      </c>
      <c r="I355" s="15" t="n">
        <v>0</v>
      </c>
      <c r="J355" s="15" t="n">
        <v>729</v>
      </c>
      <c r="K355" s="14" t="n">
        <v>429</v>
      </c>
      <c r="L355" s="15" t="n">
        <v>1016</v>
      </c>
      <c r="M355" s="15" t="n">
        <v>1016</v>
      </c>
      <c r="N355" s="15" t="n">
        <v>0</v>
      </c>
      <c r="O355" s="15" t="n">
        <v>0</v>
      </c>
      <c r="P355" s="28" t="n">
        <f aca="false">-K355</f>
        <v>-429</v>
      </c>
      <c r="Q355" s="29" t="n">
        <f aca="false">-M355</f>
        <v>-1016</v>
      </c>
    </row>
    <row r="356" customFormat="false" ht="15" hidden="false" customHeight="false" outlineLevel="0" collapsed="false">
      <c r="A356" s="12" t="n">
        <v>43115.7499999991</v>
      </c>
      <c r="B356" s="12" t="n">
        <v>43115.7916666658</v>
      </c>
      <c r="C356" s="15" t="n">
        <v>1378.5</v>
      </c>
      <c r="D356" s="17" t="n">
        <v>47.9</v>
      </c>
      <c r="E356" s="15" t="n">
        <v>1550.7</v>
      </c>
      <c r="F356" s="15" t="n">
        <v>153.8</v>
      </c>
      <c r="G356" s="15" t="n">
        <v>638.7</v>
      </c>
      <c r="H356" s="38" t="n">
        <v>-466.5</v>
      </c>
      <c r="I356" s="15" t="n">
        <v>0</v>
      </c>
      <c r="J356" s="15" t="n">
        <v>729</v>
      </c>
      <c r="K356" s="14" t="n">
        <v>429</v>
      </c>
      <c r="L356" s="15" t="n">
        <v>1016</v>
      </c>
      <c r="M356" s="15" t="n">
        <v>1016</v>
      </c>
      <c r="N356" s="15" t="n">
        <v>0</v>
      </c>
      <c r="O356" s="15" t="n">
        <v>0</v>
      </c>
      <c r="P356" s="28" t="n">
        <f aca="false">-K356</f>
        <v>-429</v>
      </c>
      <c r="Q356" s="29" t="n">
        <f aca="false">-M356</f>
        <v>-1016</v>
      </c>
    </row>
    <row r="357" customFormat="false" ht="15" hidden="false" customHeight="false" outlineLevel="0" collapsed="false">
      <c r="A357" s="12" t="n">
        <v>43115.7916666658</v>
      </c>
      <c r="B357" s="12" t="n">
        <v>43115.8333333325</v>
      </c>
      <c r="C357" s="15" t="n">
        <v>1351.9</v>
      </c>
      <c r="D357" s="17" t="n">
        <v>49.1</v>
      </c>
      <c r="E357" s="15" t="n">
        <v>1549.2</v>
      </c>
      <c r="F357" s="15" t="n">
        <v>158.4</v>
      </c>
      <c r="G357" s="15" t="n">
        <v>410.7</v>
      </c>
      <c r="H357" s="38" t="n">
        <v>-213.4</v>
      </c>
      <c r="I357" s="15" t="n">
        <v>0</v>
      </c>
      <c r="J357" s="15" t="n">
        <v>729</v>
      </c>
      <c r="K357" s="14" t="n">
        <v>429</v>
      </c>
      <c r="L357" s="15" t="n">
        <v>1016</v>
      </c>
      <c r="M357" s="15" t="n">
        <v>1016</v>
      </c>
      <c r="N357" s="15" t="n">
        <v>0</v>
      </c>
      <c r="O357" s="15" t="n">
        <v>0</v>
      </c>
      <c r="P357" s="28" t="n">
        <f aca="false">-K357</f>
        <v>-429</v>
      </c>
      <c r="Q357" s="29" t="n">
        <f aca="false">-M357</f>
        <v>-1016</v>
      </c>
    </row>
    <row r="358" customFormat="false" ht="15" hidden="false" customHeight="false" outlineLevel="0" collapsed="false">
      <c r="A358" s="12" t="n">
        <v>43115.8333333325</v>
      </c>
      <c r="B358" s="12" t="n">
        <v>43115.8749999991</v>
      </c>
      <c r="C358" s="15" t="n">
        <v>1306.2</v>
      </c>
      <c r="D358" s="17" t="n">
        <v>48.1</v>
      </c>
      <c r="E358" s="15" t="n">
        <v>1550.2</v>
      </c>
      <c r="F358" s="15" t="n">
        <v>162.4</v>
      </c>
      <c r="G358" s="15" t="n">
        <v>615.3</v>
      </c>
      <c r="H358" s="38" t="n">
        <v>-371.3</v>
      </c>
      <c r="I358" s="15" t="n">
        <v>0</v>
      </c>
      <c r="J358" s="15" t="n">
        <v>729</v>
      </c>
      <c r="K358" s="14" t="n">
        <v>429</v>
      </c>
      <c r="L358" s="15" t="n">
        <v>1016</v>
      </c>
      <c r="M358" s="15" t="n">
        <v>1016</v>
      </c>
      <c r="N358" s="15" t="n">
        <v>0</v>
      </c>
      <c r="O358" s="15" t="n">
        <v>0</v>
      </c>
      <c r="P358" s="28" t="n">
        <f aca="false">-K358</f>
        <v>-429</v>
      </c>
      <c r="Q358" s="29" t="n">
        <f aca="false">-M358</f>
        <v>-1016</v>
      </c>
    </row>
    <row r="359" customFormat="false" ht="15" hidden="false" customHeight="false" outlineLevel="0" collapsed="false">
      <c r="A359" s="12" t="n">
        <v>43115.8749999991</v>
      </c>
      <c r="B359" s="12" t="n">
        <v>43115.9166666658</v>
      </c>
      <c r="C359" s="15" t="n">
        <v>1226.6</v>
      </c>
      <c r="D359" s="17" t="n">
        <v>46</v>
      </c>
      <c r="E359" s="15" t="n">
        <v>1535.6</v>
      </c>
      <c r="F359" s="15" t="n">
        <v>165.7</v>
      </c>
      <c r="G359" s="15" t="n">
        <v>644.6</v>
      </c>
      <c r="H359" s="38" t="n">
        <v>-335.6</v>
      </c>
      <c r="I359" s="15" t="n">
        <v>0</v>
      </c>
      <c r="J359" s="15" t="n">
        <v>729</v>
      </c>
      <c r="K359" s="14" t="n">
        <v>429</v>
      </c>
      <c r="L359" s="15" t="n">
        <v>1016</v>
      </c>
      <c r="M359" s="15" t="n">
        <v>1016</v>
      </c>
      <c r="N359" s="15" t="n">
        <v>0</v>
      </c>
      <c r="O359" s="15" t="n">
        <v>0</v>
      </c>
      <c r="P359" s="28" t="n">
        <f aca="false">-K359</f>
        <v>-429</v>
      </c>
      <c r="Q359" s="29" t="n">
        <f aca="false">-M359</f>
        <v>-1016</v>
      </c>
    </row>
    <row r="360" customFormat="false" ht="15" hidden="false" customHeight="false" outlineLevel="0" collapsed="false">
      <c r="A360" s="12" t="n">
        <v>43115.9166666658</v>
      </c>
      <c r="B360" s="12" t="n">
        <v>43115.9583333325</v>
      </c>
      <c r="C360" s="15" t="n">
        <v>1140.8</v>
      </c>
      <c r="D360" s="17" t="n">
        <v>42.9</v>
      </c>
      <c r="E360" s="15" t="n">
        <v>1529</v>
      </c>
      <c r="F360" s="15" t="n">
        <v>168.9</v>
      </c>
      <c r="G360" s="15" t="n">
        <v>515.5</v>
      </c>
      <c r="H360" s="38" t="n">
        <v>-127.3</v>
      </c>
      <c r="I360" s="15" t="n">
        <v>0</v>
      </c>
      <c r="J360" s="15" t="n">
        <v>729</v>
      </c>
      <c r="K360" s="14" t="n">
        <v>429</v>
      </c>
      <c r="L360" s="15" t="n">
        <v>1016</v>
      </c>
      <c r="M360" s="15" t="n">
        <v>1016</v>
      </c>
      <c r="N360" s="15" t="n">
        <v>0</v>
      </c>
      <c r="O360" s="15" t="n">
        <v>0</v>
      </c>
      <c r="P360" s="28" t="n">
        <f aca="false">-K360</f>
        <v>-429</v>
      </c>
      <c r="Q360" s="29" t="n">
        <f aca="false">-M360</f>
        <v>-1016</v>
      </c>
    </row>
    <row r="361" customFormat="false" ht="15" hidden="false" customHeight="false" outlineLevel="0" collapsed="false">
      <c r="A361" s="12" t="n">
        <v>43115.9583333325</v>
      </c>
      <c r="B361" s="12" t="n">
        <v>43115.9999999991</v>
      </c>
      <c r="C361" s="15" t="n">
        <v>1080.9</v>
      </c>
      <c r="D361" s="17" t="n">
        <v>41.3</v>
      </c>
      <c r="E361" s="15" t="n">
        <v>1389.9</v>
      </c>
      <c r="F361" s="15" t="n">
        <v>172.7</v>
      </c>
      <c r="G361" s="15" t="n">
        <v>633.8</v>
      </c>
      <c r="H361" s="38" t="n">
        <v>-324.8</v>
      </c>
      <c r="I361" s="15" t="n">
        <v>0</v>
      </c>
      <c r="J361" s="15" t="n">
        <v>729</v>
      </c>
      <c r="K361" s="14" t="n">
        <v>429</v>
      </c>
      <c r="L361" s="15" t="n">
        <v>1016</v>
      </c>
      <c r="M361" s="15" t="n">
        <v>1016</v>
      </c>
      <c r="N361" s="15" t="n">
        <v>0</v>
      </c>
      <c r="O361" s="15" t="n">
        <v>0</v>
      </c>
      <c r="P361" s="28" t="n">
        <f aca="false">-K361</f>
        <v>-429</v>
      </c>
      <c r="Q361" s="29" t="n">
        <f aca="false">-M361</f>
        <v>-1016</v>
      </c>
    </row>
    <row r="362" customFormat="false" ht="15" hidden="false" customHeight="false" outlineLevel="0" collapsed="false">
      <c r="A362" s="12" t="n">
        <v>43115.9999999991</v>
      </c>
      <c r="B362" s="12" t="n">
        <v>43116.0416666658</v>
      </c>
      <c r="C362" s="15" t="n">
        <v>1002.4</v>
      </c>
      <c r="D362" s="17" t="n">
        <v>38.7</v>
      </c>
      <c r="E362" s="15" t="n">
        <v>1167.1</v>
      </c>
      <c r="F362" s="15" t="n">
        <v>177</v>
      </c>
      <c r="G362" s="15" t="n">
        <v>425</v>
      </c>
      <c r="H362" s="38" t="n">
        <v>-260.3</v>
      </c>
      <c r="I362" s="15" t="n">
        <v>0</v>
      </c>
      <c r="J362" s="15" t="n">
        <v>729</v>
      </c>
      <c r="K362" s="14" t="n">
        <v>429</v>
      </c>
      <c r="L362" s="15" t="n">
        <v>1016</v>
      </c>
      <c r="M362" s="15" t="n">
        <v>1016</v>
      </c>
      <c r="N362" s="15" t="n">
        <v>0</v>
      </c>
      <c r="O362" s="15" t="n">
        <v>0</v>
      </c>
      <c r="P362" s="28" t="n">
        <f aca="false">-K362</f>
        <v>-429</v>
      </c>
      <c r="Q362" s="29" t="n">
        <f aca="false">-M362</f>
        <v>-1016</v>
      </c>
    </row>
    <row r="363" customFormat="false" ht="15" hidden="false" customHeight="false" outlineLevel="0" collapsed="false">
      <c r="A363" s="12" t="n">
        <v>43116.0416666658</v>
      </c>
      <c r="B363" s="12" t="n">
        <v>43116.0833333325</v>
      </c>
      <c r="C363" s="15" t="n">
        <v>980.3</v>
      </c>
      <c r="D363" s="17" t="n">
        <v>31.1</v>
      </c>
      <c r="E363" s="15" t="n">
        <v>1259.2</v>
      </c>
      <c r="F363" s="15" t="n">
        <v>183.3</v>
      </c>
      <c r="G363" s="15" t="n">
        <v>283.7</v>
      </c>
      <c r="H363" s="38" t="n">
        <v>-4.8</v>
      </c>
      <c r="I363" s="15" t="n">
        <v>0</v>
      </c>
      <c r="J363" s="15" t="n">
        <v>729</v>
      </c>
      <c r="K363" s="14" t="n">
        <v>429</v>
      </c>
      <c r="L363" s="15" t="n">
        <v>1016</v>
      </c>
      <c r="M363" s="15" t="n">
        <v>1016</v>
      </c>
      <c r="N363" s="15" t="n">
        <v>0</v>
      </c>
      <c r="O363" s="15" t="n">
        <v>0</v>
      </c>
      <c r="P363" s="28" t="n">
        <f aca="false">-K363</f>
        <v>-429</v>
      </c>
      <c r="Q363" s="29" t="n">
        <f aca="false">-M363</f>
        <v>-1016</v>
      </c>
    </row>
    <row r="364" customFormat="false" ht="15" hidden="false" customHeight="false" outlineLevel="0" collapsed="false">
      <c r="A364" s="12" t="n">
        <v>43116.0833333325</v>
      </c>
      <c r="B364" s="12" t="n">
        <v>43116.1249999991</v>
      </c>
      <c r="C364" s="15" t="n">
        <v>965.6</v>
      </c>
      <c r="D364" s="17" t="n">
        <v>33.8</v>
      </c>
      <c r="E364" s="15" t="n">
        <v>1235.5</v>
      </c>
      <c r="F364" s="15" t="n">
        <v>187.8</v>
      </c>
      <c r="G364" s="15" t="n">
        <v>277.5</v>
      </c>
      <c r="H364" s="38" t="n">
        <v>-7.6</v>
      </c>
      <c r="I364" s="15" t="n">
        <v>0</v>
      </c>
      <c r="J364" s="15" t="n">
        <v>729</v>
      </c>
      <c r="K364" s="14" t="n">
        <v>429</v>
      </c>
      <c r="L364" s="15" t="n">
        <v>1016</v>
      </c>
      <c r="M364" s="15" t="n">
        <v>1016</v>
      </c>
      <c r="N364" s="15" t="n">
        <v>0</v>
      </c>
      <c r="O364" s="15" t="n">
        <v>0</v>
      </c>
      <c r="P364" s="28" t="n">
        <f aca="false">-K364</f>
        <v>-429</v>
      </c>
      <c r="Q364" s="29" t="n">
        <f aca="false">-M364</f>
        <v>-1016</v>
      </c>
    </row>
    <row r="365" customFormat="false" ht="15" hidden="false" customHeight="false" outlineLevel="0" collapsed="false">
      <c r="A365" s="12" t="n">
        <v>43116.1249999991</v>
      </c>
      <c r="B365" s="12" t="n">
        <v>43116.1666666658</v>
      </c>
      <c r="C365" s="15" t="n">
        <v>963.8</v>
      </c>
      <c r="D365" s="17" t="n">
        <v>40.3</v>
      </c>
      <c r="E365" s="15" t="n">
        <v>1217.2</v>
      </c>
      <c r="F365" s="15" t="n">
        <v>192.6</v>
      </c>
      <c r="G365" s="15" t="n">
        <v>213.1</v>
      </c>
      <c r="H365" s="38" t="n">
        <v>40.3</v>
      </c>
      <c r="I365" s="15" t="n">
        <v>0</v>
      </c>
      <c r="J365" s="15" t="n">
        <v>729</v>
      </c>
      <c r="K365" s="14" t="n">
        <v>429</v>
      </c>
      <c r="L365" s="15" t="n">
        <v>1016</v>
      </c>
      <c r="M365" s="15" t="n">
        <v>1016</v>
      </c>
      <c r="N365" s="15" t="n">
        <v>0</v>
      </c>
      <c r="O365" s="15" t="n">
        <v>0</v>
      </c>
      <c r="P365" s="28" t="n">
        <f aca="false">-K365</f>
        <v>-429</v>
      </c>
      <c r="Q365" s="29" t="n">
        <f aca="false">-M365</f>
        <v>-1016</v>
      </c>
    </row>
    <row r="366" customFormat="false" ht="15" hidden="false" customHeight="false" outlineLevel="0" collapsed="false">
      <c r="A366" s="12" t="n">
        <v>43116.1666666658</v>
      </c>
      <c r="B366" s="12" t="n">
        <v>43116.2083333325</v>
      </c>
      <c r="C366" s="15" t="n">
        <v>970</v>
      </c>
      <c r="D366" s="17" t="n">
        <v>36.9</v>
      </c>
      <c r="E366" s="15" t="n">
        <v>1219.2</v>
      </c>
      <c r="F366" s="15" t="n">
        <v>196.6</v>
      </c>
      <c r="G366" s="15" t="n">
        <v>215.7</v>
      </c>
      <c r="H366" s="38" t="n">
        <v>33.5</v>
      </c>
      <c r="I366" s="15" t="n">
        <v>0</v>
      </c>
      <c r="J366" s="15" t="n">
        <v>729</v>
      </c>
      <c r="K366" s="14" t="n">
        <v>429</v>
      </c>
      <c r="L366" s="15" t="n">
        <v>1016</v>
      </c>
      <c r="M366" s="15" t="n">
        <v>1016</v>
      </c>
      <c r="N366" s="15" t="n">
        <v>0</v>
      </c>
      <c r="O366" s="15" t="n">
        <v>0</v>
      </c>
      <c r="P366" s="28" t="n">
        <f aca="false">-K366</f>
        <v>-429</v>
      </c>
      <c r="Q366" s="29" t="n">
        <f aca="false">-M366</f>
        <v>-1016</v>
      </c>
    </row>
    <row r="367" customFormat="false" ht="15" hidden="false" customHeight="false" outlineLevel="0" collapsed="false">
      <c r="A367" s="12" t="n">
        <v>43116.2083333325</v>
      </c>
      <c r="B367" s="12" t="n">
        <v>43116.2499999991</v>
      </c>
      <c r="C367" s="15" t="n">
        <v>1020</v>
      </c>
      <c r="D367" s="17" t="n">
        <v>43.1</v>
      </c>
      <c r="E367" s="15" t="n">
        <v>1247.6</v>
      </c>
      <c r="F367" s="15" t="n">
        <v>200</v>
      </c>
      <c r="G367" s="15" t="n">
        <v>216.3</v>
      </c>
      <c r="H367" s="38" t="n">
        <v>11.3</v>
      </c>
      <c r="I367" s="15" t="n">
        <v>0</v>
      </c>
      <c r="J367" s="15" t="n">
        <v>729</v>
      </c>
      <c r="K367" s="14" t="n">
        <v>429</v>
      </c>
      <c r="L367" s="15" t="n">
        <v>1016</v>
      </c>
      <c r="M367" s="15" t="n">
        <v>1016</v>
      </c>
      <c r="N367" s="15" t="n">
        <v>0</v>
      </c>
      <c r="O367" s="15" t="n">
        <v>0</v>
      </c>
      <c r="P367" s="28" t="n">
        <f aca="false">-K367</f>
        <v>-429</v>
      </c>
      <c r="Q367" s="29" t="n">
        <f aca="false">-M367</f>
        <v>-1016</v>
      </c>
    </row>
    <row r="368" customFormat="false" ht="15" hidden="false" customHeight="false" outlineLevel="0" collapsed="false">
      <c r="A368" s="12" t="n">
        <v>43116.2499999991</v>
      </c>
      <c r="B368" s="12" t="n">
        <v>43116.2916666658</v>
      </c>
      <c r="C368" s="15" t="n">
        <v>1142.1</v>
      </c>
      <c r="D368" s="17" t="n">
        <v>42.9</v>
      </c>
      <c r="E368" s="15" t="n">
        <v>1540.3</v>
      </c>
      <c r="F368" s="15" t="n">
        <v>203.4</v>
      </c>
      <c r="G368" s="15" t="n">
        <v>-15.1</v>
      </c>
      <c r="H368" s="38" t="n">
        <v>413.3</v>
      </c>
      <c r="I368" s="15" t="n">
        <v>0</v>
      </c>
      <c r="J368" s="15" t="n">
        <v>729</v>
      </c>
      <c r="K368" s="14" t="n">
        <v>429</v>
      </c>
      <c r="L368" s="15" t="n">
        <v>1016</v>
      </c>
      <c r="M368" s="15" t="n">
        <v>1016</v>
      </c>
      <c r="N368" s="15" t="n">
        <v>0</v>
      </c>
      <c r="O368" s="15" t="n">
        <v>0</v>
      </c>
      <c r="P368" s="28" t="n">
        <f aca="false">-K368</f>
        <v>-429</v>
      </c>
      <c r="Q368" s="29" t="n">
        <f aca="false">-M368</f>
        <v>-1016</v>
      </c>
    </row>
    <row r="369" customFormat="false" ht="15" hidden="false" customHeight="false" outlineLevel="0" collapsed="false">
      <c r="A369" s="12" t="n">
        <v>43116.2916666658</v>
      </c>
      <c r="B369" s="12" t="n">
        <v>43116.3333333324</v>
      </c>
      <c r="C369" s="15" t="n">
        <v>1328</v>
      </c>
      <c r="D369" s="17" t="n">
        <v>53.5</v>
      </c>
      <c r="E369" s="15" t="n">
        <v>1642.8</v>
      </c>
      <c r="F369" s="15" t="n">
        <v>207.1</v>
      </c>
      <c r="G369" s="15" t="n">
        <v>58.9</v>
      </c>
      <c r="H369" s="38" t="n">
        <v>255.9</v>
      </c>
      <c r="I369" s="15" t="n">
        <v>0</v>
      </c>
      <c r="J369" s="15" t="n">
        <v>729</v>
      </c>
      <c r="K369" s="14" t="n">
        <v>429</v>
      </c>
      <c r="L369" s="15" t="n">
        <v>1016</v>
      </c>
      <c r="M369" s="15" t="n">
        <v>1016</v>
      </c>
      <c r="N369" s="15" t="n">
        <v>0</v>
      </c>
      <c r="O369" s="15" t="n">
        <v>0</v>
      </c>
      <c r="P369" s="28" t="n">
        <f aca="false">-K369</f>
        <v>-429</v>
      </c>
      <c r="Q369" s="29" t="n">
        <f aca="false">-M369</f>
        <v>-1016</v>
      </c>
    </row>
    <row r="370" customFormat="false" ht="15" hidden="false" customHeight="false" outlineLevel="0" collapsed="false">
      <c r="A370" s="12" t="n">
        <v>43116.3333333324</v>
      </c>
      <c r="B370" s="12" t="n">
        <v>43116.3749999991</v>
      </c>
      <c r="C370" s="15" t="n">
        <v>1420.9</v>
      </c>
      <c r="D370" s="17" t="n">
        <v>51.1</v>
      </c>
      <c r="E370" s="15" t="n">
        <v>1645</v>
      </c>
      <c r="F370" s="15" t="n">
        <v>209.4</v>
      </c>
      <c r="G370" s="15" t="n">
        <v>164.4</v>
      </c>
      <c r="H370" s="38" t="n">
        <v>59.7</v>
      </c>
      <c r="I370" s="15" t="n">
        <v>0</v>
      </c>
      <c r="J370" s="15" t="n">
        <v>729</v>
      </c>
      <c r="K370" s="14" t="n">
        <v>429</v>
      </c>
      <c r="L370" s="15" t="n">
        <v>1016</v>
      </c>
      <c r="M370" s="15" t="n">
        <v>1016</v>
      </c>
      <c r="N370" s="15" t="n">
        <v>0</v>
      </c>
      <c r="O370" s="15" t="n">
        <v>0</v>
      </c>
      <c r="P370" s="28" t="n">
        <f aca="false">-K370</f>
        <v>-429</v>
      </c>
      <c r="Q370" s="29" t="n">
        <f aca="false">-M370</f>
        <v>-1016</v>
      </c>
    </row>
    <row r="371" customFormat="false" ht="15" hidden="false" customHeight="false" outlineLevel="0" collapsed="false">
      <c r="A371" s="12" t="n">
        <v>43116.3749999991</v>
      </c>
      <c r="B371" s="12" t="n">
        <v>43116.4166666658</v>
      </c>
      <c r="C371" s="15" t="n">
        <v>1436.7</v>
      </c>
      <c r="D371" s="17" t="n">
        <v>51.5</v>
      </c>
      <c r="E371" s="15" t="n">
        <v>1696.1</v>
      </c>
      <c r="F371" s="15" t="n">
        <v>211.9</v>
      </c>
      <c r="G371" s="15" t="n">
        <v>391.6</v>
      </c>
      <c r="H371" s="38" t="n">
        <v>-132.2</v>
      </c>
      <c r="I371" s="15" t="n">
        <v>0</v>
      </c>
      <c r="J371" s="15" t="n">
        <v>729</v>
      </c>
      <c r="K371" s="14" t="n">
        <v>429</v>
      </c>
      <c r="L371" s="15" t="n">
        <v>1016</v>
      </c>
      <c r="M371" s="15" t="n">
        <v>1016</v>
      </c>
      <c r="N371" s="15" t="n">
        <v>0</v>
      </c>
      <c r="O371" s="15" t="n">
        <v>0</v>
      </c>
      <c r="P371" s="28" t="n">
        <f aca="false">-K371</f>
        <v>-429</v>
      </c>
      <c r="Q371" s="29" t="n">
        <f aca="false">-M371</f>
        <v>-1016</v>
      </c>
    </row>
    <row r="372" customFormat="false" ht="15" hidden="false" customHeight="false" outlineLevel="0" collapsed="false">
      <c r="A372" s="12" t="n">
        <v>43116.4166666658</v>
      </c>
      <c r="B372" s="12" t="n">
        <v>43116.4583333324</v>
      </c>
      <c r="C372" s="15" t="n">
        <v>1436.6</v>
      </c>
      <c r="D372" s="17" t="n">
        <v>55</v>
      </c>
      <c r="E372" s="15" t="n">
        <v>1764.8</v>
      </c>
      <c r="F372" s="15" t="n">
        <v>214.9</v>
      </c>
      <c r="G372" s="15" t="n">
        <v>351.1</v>
      </c>
      <c r="H372" s="38" t="n">
        <v>-22.9</v>
      </c>
      <c r="I372" s="15" t="n">
        <v>0</v>
      </c>
      <c r="J372" s="15" t="n">
        <v>729</v>
      </c>
      <c r="K372" s="14" t="n">
        <v>429</v>
      </c>
      <c r="L372" s="15" t="n">
        <v>1016</v>
      </c>
      <c r="M372" s="15" t="n">
        <v>1016</v>
      </c>
      <c r="N372" s="15" t="n">
        <v>0</v>
      </c>
      <c r="O372" s="15" t="n">
        <v>0</v>
      </c>
      <c r="P372" s="28" t="n">
        <f aca="false">-K372</f>
        <v>-429</v>
      </c>
      <c r="Q372" s="29" t="n">
        <f aca="false">-M372</f>
        <v>-1016</v>
      </c>
    </row>
    <row r="373" customFormat="false" ht="15" hidden="false" customHeight="false" outlineLevel="0" collapsed="false">
      <c r="A373" s="12" t="n">
        <v>43116.4583333324</v>
      </c>
      <c r="B373" s="12" t="n">
        <v>43116.4999999991</v>
      </c>
      <c r="C373" s="15" t="n">
        <v>1424.3</v>
      </c>
      <c r="D373" s="17" t="n">
        <v>54.8</v>
      </c>
      <c r="E373" s="15" t="n">
        <v>1756.2</v>
      </c>
      <c r="F373" s="15" t="n">
        <v>211.7</v>
      </c>
      <c r="G373" s="15" t="n">
        <v>570.6</v>
      </c>
      <c r="H373" s="38" t="n">
        <v>-238.7</v>
      </c>
      <c r="I373" s="15" t="n">
        <v>0</v>
      </c>
      <c r="J373" s="15" t="n">
        <v>729</v>
      </c>
      <c r="K373" s="14" t="n">
        <v>429</v>
      </c>
      <c r="L373" s="15" t="n">
        <v>1016</v>
      </c>
      <c r="M373" s="15" t="n">
        <v>1016</v>
      </c>
      <c r="N373" s="15" t="n">
        <v>0</v>
      </c>
      <c r="O373" s="15" t="n">
        <v>0</v>
      </c>
      <c r="P373" s="28" t="n">
        <f aca="false">-K373</f>
        <v>-429</v>
      </c>
      <c r="Q373" s="29" t="n">
        <f aca="false">-M373</f>
        <v>-1016</v>
      </c>
    </row>
    <row r="374" customFormat="false" ht="15" hidden="false" customHeight="false" outlineLevel="0" collapsed="false">
      <c r="A374" s="12" t="n">
        <v>43116.4999999991</v>
      </c>
      <c r="B374" s="12" t="n">
        <v>43116.5416666658</v>
      </c>
      <c r="C374" s="15" t="n">
        <v>1400.9</v>
      </c>
      <c r="D374" s="17" t="n">
        <v>49.5</v>
      </c>
      <c r="E374" s="15" t="n">
        <v>1700.7</v>
      </c>
      <c r="F374" s="15" t="n">
        <v>212.7</v>
      </c>
      <c r="G374" s="15" t="n">
        <v>562.1</v>
      </c>
      <c r="H374" s="38" t="n">
        <v>-262.3</v>
      </c>
      <c r="I374" s="15" t="n">
        <v>0</v>
      </c>
      <c r="J374" s="15" t="n">
        <v>729</v>
      </c>
      <c r="K374" s="14" t="n">
        <v>429</v>
      </c>
      <c r="L374" s="15" t="n">
        <v>1016</v>
      </c>
      <c r="M374" s="15" t="n">
        <v>1016</v>
      </c>
      <c r="N374" s="15" t="n">
        <v>0</v>
      </c>
      <c r="O374" s="15" t="n">
        <v>0</v>
      </c>
      <c r="P374" s="28" t="n">
        <f aca="false">-K374</f>
        <v>-429</v>
      </c>
      <c r="Q374" s="29" t="n">
        <f aca="false">-M374</f>
        <v>-1016</v>
      </c>
    </row>
    <row r="375" customFormat="false" ht="15" hidden="false" customHeight="false" outlineLevel="0" collapsed="false">
      <c r="A375" s="12" t="n">
        <v>43116.5416666658</v>
      </c>
      <c r="B375" s="12" t="n">
        <v>43116.5833333324</v>
      </c>
      <c r="C375" s="15" t="n">
        <v>1416.1</v>
      </c>
      <c r="D375" s="17" t="n">
        <v>48.4</v>
      </c>
      <c r="E375" s="15" t="n">
        <v>1846.9</v>
      </c>
      <c r="F375" s="15" t="n">
        <v>213.2</v>
      </c>
      <c r="G375" s="15" t="n">
        <v>729</v>
      </c>
      <c r="H375" s="38" t="n">
        <v>-298.2</v>
      </c>
      <c r="I375" s="15" t="n">
        <v>0</v>
      </c>
      <c r="J375" s="15" t="n">
        <v>729</v>
      </c>
      <c r="K375" s="14" t="n">
        <v>429</v>
      </c>
      <c r="L375" s="15" t="n">
        <v>1016</v>
      </c>
      <c r="M375" s="15" t="n">
        <v>1016</v>
      </c>
      <c r="N375" s="15" t="n">
        <v>0</v>
      </c>
      <c r="O375" s="15" t="n">
        <v>0</v>
      </c>
      <c r="P375" s="28" t="n">
        <f aca="false">-K375</f>
        <v>-429</v>
      </c>
      <c r="Q375" s="29" t="n">
        <f aca="false">-M375</f>
        <v>-1016</v>
      </c>
    </row>
    <row r="376" customFormat="false" ht="15" hidden="false" customHeight="false" outlineLevel="0" collapsed="false">
      <c r="A376" s="12" t="n">
        <v>43116.5833333324</v>
      </c>
      <c r="B376" s="12" t="n">
        <v>43116.6249999991</v>
      </c>
      <c r="C376" s="15" t="n">
        <v>1402.7</v>
      </c>
      <c r="D376" s="17" t="n">
        <v>47.6</v>
      </c>
      <c r="E376" s="15" t="n">
        <v>1841.3</v>
      </c>
      <c r="F376" s="15" t="n">
        <v>214.7</v>
      </c>
      <c r="G376" s="15" t="n">
        <v>729</v>
      </c>
      <c r="H376" s="38" t="n">
        <v>-290.4</v>
      </c>
      <c r="I376" s="15" t="n">
        <v>0</v>
      </c>
      <c r="J376" s="15" t="n">
        <v>729</v>
      </c>
      <c r="K376" s="14" t="n">
        <v>429</v>
      </c>
      <c r="L376" s="15" t="n">
        <v>1016</v>
      </c>
      <c r="M376" s="15" t="n">
        <v>1016</v>
      </c>
      <c r="N376" s="15" t="n">
        <v>0</v>
      </c>
      <c r="O376" s="15" t="n">
        <v>0</v>
      </c>
      <c r="P376" s="28" t="n">
        <f aca="false">-K376</f>
        <v>-429</v>
      </c>
      <c r="Q376" s="29" t="n">
        <f aca="false">-M376</f>
        <v>-1016</v>
      </c>
    </row>
    <row r="377" customFormat="false" ht="15" hidden="false" customHeight="false" outlineLevel="0" collapsed="false">
      <c r="A377" s="12" t="n">
        <v>43116.6249999991</v>
      </c>
      <c r="B377" s="12" t="n">
        <v>43116.6666666658</v>
      </c>
      <c r="C377" s="15" t="n">
        <v>1409.6</v>
      </c>
      <c r="D377" s="17" t="n">
        <v>48.9</v>
      </c>
      <c r="E377" s="15" t="n">
        <v>1889.8</v>
      </c>
      <c r="F377" s="15" t="n">
        <v>216.8</v>
      </c>
      <c r="G377" s="15" t="n">
        <v>728.9</v>
      </c>
      <c r="H377" s="38" t="n">
        <v>-248.7</v>
      </c>
      <c r="I377" s="15" t="n">
        <v>0</v>
      </c>
      <c r="J377" s="15" t="n">
        <v>729</v>
      </c>
      <c r="K377" s="14" t="n">
        <v>429</v>
      </c>
      <c r="L377" s="15" t="n">
        <v>1016</v>
      </c>
      <c r="M377" s="15" t="n">
        <v>1016</v>
      </c>
      <c r="N377" s="15" t="n">
        <v>0</v>
      </c>
      <c r="O377" s="15" t="n">
        <v>0</v>
      </c>
      <c r="P377" s="28" t="n">
        <f aca="false">-K377</f>
        <v>-429</v>
      </c>
      <c r="Q377" s="29" t="n">
        <f aca="false">-M377</f>
        <v>-1016</v>
      </c>
    </row>
    <row r="378" customFormat="false" ht="15" hidden="false" customHeight="false" outlineLevel="0" collapsed="false">
      <c r="A378" s="12" t="n">
        <v>43116.6666666658</v>
      </c>
      <c r="B378" s="12" t="n">
        <v>43116.7083333324</v>
      </c>
      <c r="C378" s="15" t="n">
        <v>1436.7</v>
      </c>
      <c r="D378" s="17" t="n">
        <v>49.9</v>
      </c>
      <c r="E378" s="15" t="n">
        <v>1931.1</v>
      </c>
      <c r="F378" s="15" t="n">
        <v>219.7</v>
      </c>
      <c r="G378" s="15" t="n">
        <v>611.3</v>
      </c>
      <c r="H378" s="38" t="n">
        <v>-116.9</v>
      </c>
      <c r="I378" s="15" t="n">
        <v>0</v>
      </c>
      <c r="J378" s="15" t="n">
        <v>729</v>
      </c>
      <c r="K378" s="14" t="n">
        <v>429</v>
      </c>
      <c r="L378" s="15" t="n">
        <v>1016</v>
      </c>
      <c r="M378" s="15" t="n">
        <v>1016</v>
      </c>
      <c r="N378" s="15" t="n">
        <v>0</v>
      </c>
      <c r="O378" s="15" t="n">
        <v>0</v>
      </c>
      <c r="P378" s="28" t="n">
        <f aca="false">-K378</f>
        <v>-429</v>
      </c>
      <c r="Q378" s="29" t="n">
        <f aca="false">-M378</f>
        <v>-1016</v>
      </c>
    </row>
    <row r="379" customFormat="false" ht="15" hidden="false" customHeight="false" outlineLevel="0" collapsed="false">
      <c r="A379" s="12" t="n">
        <v>43116.7083333324</v>
      </c>
      <c r="B379" s="12" t="n">
        <v>43116.7499999991</v>
      </c>
      <c r="C379" s="15" t="n">
        <v>1450.3</v>
      </c>
      <c r="D379" s="17" t="n">
        <v>46.3</v>
      </c>
      <c r="E379" s="15" t="n">
        <v>1962.2</v>
      </c>
      <c r="F379" s="15" t="n">
        <v>216.5</v>
      </c>
      <c r="G379" s="15" t="n">
        <v>521.9</v>
      </c>
      <c r="H379" s="38" t="n">
        <v>-10</v>
      </c>
      <c r="I379" s="15" t="n">
        <v>0</v>
      </c>
      <c r="J379" s="15" t="n">
        <v>729</v>
      </c>
      <c r="K379" s="14" t="n">
        <v>429</v>
      </c>
      <c r="L379" s="15" t="n">
        <v>1016</v>
      </c>
      <c r="M379" s="15" t="n">
        <v>1016</v>
      </c>
      <c r="N379" s="15" t="n">
        <v>0</v>
      </c>
      <c r="O379" s="15" t="n">
        <v>0</v>
      </c>
      <c r="P379" s="28" t="n">
        <f aca="false">-K379</f>
        <v>-429</v>
      </c>
      <c r="Q379" s="29" t="n">
        <f aca="false">-M379</f>
        <v>-1016</v>
      </c>
    </row>
    <row r="380" customFormat="false" ht="15" hidden="false" customHeight="false" outlineLevel="0" collapsed="false">
      <c r="A380" s="12" t="n">
        <v>43116.7499999991</v>
      </c>
      <c r="B380" s="12" t="n">
        <v>43116.7916666658</v>
      </c>
      <c r="C380" s="15" t="n">
        <v>1421.6</v>
      </c>
      <c r="D380" s="17" t="n">
        <v>45.6</v>
      </c>
      <c r="E380" s="15" t="n">
        <v>1965.1</v>
      </c>
      <c r="F380" s="15" t="n">
        <v>215.2</v>
      </c>
      <c r="G380" s="15" t="n">
        <v>475.6</v>
      </c>
      <c r="H380" s="38" t="n">
        <v>67.9</v>
      </c>
      <c r="I380" s="15" t="n">
        <v>0</v>
      </c>
      <c r="J380" s="15" t="n">
        <v>729</v>
      </c>
      <c r="K380" s="14" t="n">
        <v>429</v>
      </c>
      <c r="L380" s="15" t="n">
        <v>1016</v>
      </c>
      <c r="M380" s="15" t="n">
        <v>1016</v>
      </c>
      <c r="N380" s="15" t="n">
        <v>0</v>
      </c>
      <c r="O380" s="15" t="n">
        <v>0</v>
      </c>
      <c r="P380" s="28" t="n">
        <f aca="false">-K380</f>
        <v>-429</v>
      </c>
      <c r="Q380" s="29" t="n">
        <f aca="false">-M380</f>
        <v>-1016</v>
      </c>
    </row>
    <row r="381" customFormat="false" ht="15" hidden="false" customHeight="false" outlineLevel="0" collapsed="false">
      <c r="A381" s="12" t="n">
        <v>43116.7916666658</v>
      </c>
      <c r="B381" s="12" t="n">
        <v>43116.8333333324</v>
      </c>
      <c r="C381" s="15" t="n">
        <v>1390.2</v>
      </c>
      <c r="D381" s="17" t="n">
        <v>44.6</v>
      </c>
      <c r="E381" s="15" t="n">
        <v>1932</v>
      </c>
      <c r="F381" s="15" t="n">
        <v>215.7</v>
      </c>
      <c r="G381" s="15" t="n">
        <v>534.4</v>
      </c>
      <c r="H381" s="38" t="n">
        <v>7.4</v>
      </c>
      <c r="I381" s="15" t="n">
        <v>0</v>
      </c>
      <c r="J381" s="15" t="n">
        <v>729</v>
      </c>
      <c r="K381" s="14" t="n">
        <v>429</v>
      </c>
      <c r="L381" s="15" t="n">
        <v>1016</v>
      </c>
      <c r="M381" s="15" t="n">
        <v>1016</v>
      </c>
      <c r="N381" s="15" t="n">
        <v>0</v>
      </c>
      <c r="O381" s="15" t="n">
        <v>0</v>
      </c>
      <c r="P381" s="28" t="n">
        <f aca="false">-K381</f>
        <v>-429</v>
      </c>
      <c r="Q381" s="29" t="n">
        <f aca="false">-M381</f>
        <v>-1016</v>
      </c>
    </row>
    <row r="382" customFormat="false" ht="15" hidden="false" customHeight="false" outlineLevel="0" collapsed="false">
      <c r="A382" s="12" t="n">
        <v>43116.8333333324</v>
      </c>
      <c r="B382" s="12" t="n">
        <v>43116.8749999991</v>
      </c>
      <c r="C382" s="15" t="n">
        <v>1340.1</v>
      </c>
      <c r="D382" s="17" t="n">
        <v>44.7</v>
      </c>
      <c r="E382" s="15" t="n">
        <v>1785.1</v>
      </c>
      <c r="F382" s="15" t="n">
        <v>210.7</v>
      </c>
      <c r="G382" s="15" t="n">
        <v>729</v>
      </c>
      <c r="H382" s="38" t="n">
        <v>-284</v>
      </c>
      <c r="I382" s="15" t="n">
        <v>0</v>
      </c>
      <c r="J382" s="15" t="n">
        <v>729</v>
      </c>
      <c r="K382" s="14" t="n">
        <v>429</v>
      </c>
      <c r="L382" s="15" t="n">
        <v>1016</v>
      </c>
      <c r="M382" s="15" t="n">
        <v>1016</v>
      </c>
      <c r="N382" s="15" t="n">
        <v>0</v>
      </c>
      <c r="O382" s="15" t="n">
        <v>0</v>
      </c>
      <c r="P382" s="28" t="n">
        <f aca="false">-K382</f>
        <v>-429</v>
      </c>
      <c r="Q382" s="29" t="n">
        <f aca="false">-M382</f>
        <v>-1016</v>
      </c>
    </row>
    <row r="383" customFormat="false" ht="15" hidden="false" customHeight="false" outlineLevel="0" collapsed="false">
      <c r="A383" s="12" t="n">
        <v>43116.8749999991</v>
      </c>
      <c r="B383" s="12" t="n">
        <v>43116.9166666657</v>
      </c>
      <c r="C383" s="15" t="n">
        <v>1256.4</v>
      </c>
      <c r="D383" s="17" t="n">
        <v>41.2</v>
      </c>
      <c r="E383" s="15" t="n">
        <v>1743.5</v>
      </c>
      <c r="F383" s="15" t="n">
        <v>206</v>
      </c>
      <c r="G383" s="15" t="n">
        <v>729</v>
      </c>
      <c r="H383" s="38" t="n">
        <v>-241.9</v>
      </c>
      <c r="I383" s="15" t="n">
        <v>0</v>
      </c>
      <c r="J383" s="15" t="n">
        <v>729</v>
      </c>
      <c r="K383" s="14" t="n">
        <v>429</v>
      </c>
      <c r="L383" s="15" t="n">
        <v>1016</v>
      </c>
      <c r="M383" s="15" t="n">
        <v>1016</v>
      </c>
      <c r="N383" s="15" t="n">
        <v>0</v>
      </c>
      <c r="O383" s="15" t="n">
        <v>0</v>
      </c>
      <c r="P383" s="28" t="n">
        <f aca="false">-K383</f>
        <v>-429</v>
      </c>
      <c r="Q383" s="29" t="n">
        <f aca="false">-M383</f>
        <v>-1016</v>
      </c>
    </row>
    <row r="384" customFormat="false" ht="15" hidden="false" customHeight="false" outlineLevel="0" collapsed="false">
      <c r="A384" s="12" t="n">
        <v>43116.9166666657</v>
      </c>
      <c r="B384" s="12" t="n">
        <v>43116.9583333324</v>
      </c>
      <c r="C384" s="15" t="n">
        <v>1175.7</v>
      </c>
      <c r="D384" s="17" t="n">
        <v>38.9</v>
      </c>
      <c r="E384" s="15" t="n">
        <v>1757.2</v>
      </c>
      <c r="F384" s="15" t="n">
        <v>201.2</v>
      </c>
      <c r="G384" s="15" t="n">
        <v>729</v>
      </c>
      <c r="H384" s="38" t="n">
        <v>-147.5</v>
      </c>
      <c r="I384" s="15" t="n">
        <v>0</v>
      </c>
      <c r="J384" s="15" t="n">
        <v>729</v>
      </c>
      <c r="K384" s="14" t="n">
        <v>429</v>
      </c>
      <c r="L384" s="15" t="n">
        <v>1016</v>
      </c>
      <c r="M384" s="15" t="n">
        <v>1016</v>
      </c>
      <c r="N384" s="15" t="n">
        <v>0</v>
      </c>
      <c r="O384" s="15" t="n">
        <v>0</v>
      </c>
      <c r="P384" s="28" t="n">
        <f aca="false">-K384</f>
        <v>-429</v>
      </c>
      <c r="Q384" s="29" t="n">
        <f aca="false">-M384</f>
        <v>-1016</v>
      </c>
    </row>
    <row r="385" customFormat="false" ht="15" hidden="false" customHeight="false" outlineLevel="0" collapsed="false">
      <c r="A385" s="12" t="n">
        <v>43116.9583333324</v>
      </c>
      <c r="B385" s="12" t="n">
        <v>43116.9999999991</v>
      </c>
      <c r="C385" s="15" t="n">
        <v>1086.6</v>
      </c>
      <c r="D385" s="17" t="n">
        <v>39.5</v>
      </c>
      <c r="E385" s="15" t="n">
        <v>1781.8</v>
      </c>
      <c r="F385" s="15" t="n">
        <v>195.8</v>
      </c>
      <c r="G385" s="15" t="n">
        <v>644.5</v>
      </c>
      <c r="H385" s="38" t="n">
        <v>50.7</v>
      </c>
      <c r="I385" s="15" t="n">
        <v>0</v>
      </c>
      <c r="J385" s="15" t="n">
        <v>729</v>
      </c>
      <c r="K385" s="14" t="n">
        <v>429</v>
      </c>
      <c r="L385" s="15" t="n">
        <v>1016</v>
      </c>
      <c r="M385" s="15" t="n">
        <v>1016</v>
      </c>
      <c r="N385" s="15" t="n">
        <v>0</v>
      </c>
      <c r="O385" s="15" t="n">
        <v>0</v>
      </c>
      <c r="P385" s="28" t="n">
        <f aca="false">-K385</f>
        <v>-429</v>
      </c>
      <c r="Q385" s="29" t="n">
        <f aca="false">-M385</f>
        <v>-1016</v>
      </c>
    </row>
    <row r="386" customFormat="false" ht="15" hidden="false" customHeight="false" outlineLevel="0" collapsed="false">
      <c r="A386" s="12" t="n">
        <v>43116.9999999991</v>
      </c>
      <c r="B386" s="12" t="n">
        <v>43117.0416666657</v>
      </c>
      <c r="C386" s="15" t="n">
        <v>1020.8</v>
      </c>
      <c r="D386" s="17" t="n">
        <v>39.9</v>
      </c>
      <c r="E386" s="15" t="n">
        <v>1747.4</v>
      </c>
      <c r="F386" s="15" t="n">
        <v>190.3</v>
      </c>
      <c r="G386" s="15" t="n">
        <v>714.9</v>
      </c>
      <c r="H386" s="38" t="n">
        <v>11.7</v>
      </c>
      <c r="I386" s="15" t="n">
        <v>0</v>
      </c>
      <c r="J386" s="15" t="n">
        <v>729</v>
      </c>
      <c r="K386" s="14" t="n">
        <v>429</v>
      </c>
      <c r="L386" s="15" t="n">
        <v>1016</v>
      </c>
      <c r="M386" s="15" t="n">
        <v>1016</v>
      </c>
      <c r="N386" s="15" t="n">
        <v>0</v>
      </c>
      <c r="O386" s="15" t="n">
        <v>0</v>
      </c>
      <c r="P386" s="28" t="n">
        <f aca="false">-K386</f>
        <v>-429</v>
      </c>
      <c r="Q386" s="29" t="n">
        <f aca="false">-M386</f>
        <v>-1016</v>
      </c>
    </row>
    <row r="387" customFormat="false" ht="15" hidden="false" customHeight="false" outlineLevel="0" collapsed="false">
      <c r="A387" s="12" t="n">
        <v>43117.0416666657</v>
      </c>
      <c r="B387" s="12" t="n">
        <v>43117.0833333324</v>
      </c>
      <c r="C387" s="15" t="n">
        <v>978.9</v>
      </c>
      <c r="D387" s="17" t="n">
        <v>33.7</v>
      </c>
      <c r="E387" s="15" t="n">
        <v>1845.8</v>
      </c>
      <c r="F387" s="15" t="n">
        <v>193</v>
      </c>
      <c r="G387" s="15" t="n">
        <v>725.7</v>
      </c>
      <c r="H387" s="38" t="n">
        <v>141.2</v>
      </c>
      <c r="I387" s="15" t="n">
        <v>0</v>
      </c>
      <c r="J387" s="15" t="n">
        <v>729</v>
      </c>
      <c r="K387" s="14" t="n">
        <v>429</v>
      </c>
      <c r="L387" s="15" t="n">
        <v>1016</v>
      </c>
      <c r="M387" s="15" t="n">
        <v>1016</v>
      </c>
      <c r="N387" s="15" t="n">
        <v>0</v>
      </c>
      <c r="O387" s="15" t="n">
        <v>0</v>
      </c>
      <c r="P387" s="28" t="n">
        <f aca="false">-K387</f>
        <v>-429</v>
      </c>
      <c r="Q387" s="29" t="n">
        <f aca="false">-M387</f>
        <v>-1016</v>
      </c>
    </row>
    <row r="388" customFormat="false" ht="15" hidden="false" customHeight="false" outlineLevel="0" collapsed="false">
      <c r="A388" s="12" t="n">
        <v>43117.0833333324</v>
      </c>
      <c r="B388" s="12" t="n">
        <v>43117.1249999991</v>
      </c>
      <c r="C388" s="15" t="n">
        <v>956.4</v>
      </c>
      <c r="D388" s="17" t="n">
        <v>33.2</v>
      </c>
      <c r="E388" s="15" t="n">
        <v>1780.9</v>
      </c>
      <c r="F388" s="15" t="n">
        <v>188.9</v>
      </c>
      <c r="G388" s="15" t="n">
        <v>724.6</v>
      </c>
      <c r="H388" s="38" t="n">
        <v>99.9</v>
      </c>
      <c r="I388" s="15" t="n">
        <v>0</v>
      </c>
      <c r="J388" s="15" t="n">
        <v>729</v>
      </c>
      <c r="K388" s="14" t="n">
        <v>429</v>
      </c>
      <c r="L388" s="15" t="n">
        <v>1016</v>
      </c>
      <c r="M388" s="15" t="n">
        <v>1016</v>
      </c>
      <c r="N388" s="15" t="n">
        <v>0</v>
      </c>
      <c r="O388" s="15" t="n">
        <v>0</v>
      </c>
      <c r="P388" s="28" t="n">
        <f aca="false">-K388</f>
        <v>-429</v>
      </c>
      <c r="Q388" s="29" t="n">
        <f aca="false">-M388</f>
        <v>-1016</v>
      </c>
    </row>
    <row r="389" customFormat="false" ht="15" hidden="false" customHeight="false" outlineLevel="0" collapsed="false">
      <c r="A389" s="12" t="n">
        <v>43117.1249999991</v>
      </c>
      <c r="B389" s="12" t="n">
        <v>43117.1666666657</v>
      </c>
      <c r="C389" s="15" t="n">
        <v>964.5</v>
      </c>
      <c r="D389" s="17" t="n">
        <v>38.9</v>
      </c>
      <c r="E389" s="15" t="n">
        <v>1694.4</v>
      </c>
      <c r="F389" s="15" t="n">
        <v>185</v>
      </c>
      <c r="G389" s="15" t="n">
        <v>725.4</v>
      </c>
      <c r="H389" s="38" t="n">
        <v>4.5</v>
      </c>
      <c r="I389" s="15" t="n">
        <v>0</v>
      </c>
      <c r="J389" s="15" t="n">
        <v>729</v>
      </c>
      <c r="K389" s="14" t="n">
        <v>429</v>
      </c>
      <c r="L389" s="15" t="n">
        <v>1016</v>
      </c>
      <c r="M389" s="15" t="n">
        <v>1016</v>
      </c>
      <c r="N389" s="15" t="n">
        <v>0</v>
      </c>
      <c r="O389" s="15" t="n">
        <v>0</v>
      </c>
      <c r="P389" s="28" t="n">
        <f aca="false">-K389</f>
        <v>-429</v>
      </c>
      <c r="Q389" s="29" t="n">
        <f aca="false">-M389</f>
        <v>-1016</v>
      </c>
    </row>
    <row r="390" customFormat="false" ht="15" hidden="false" customHeight="false" outlineLevel="0" collapsed="false">
      <c r="A390" s="12" t="n">
        <v>43117.1666666657</v>
      </c>
      <c r="B390" s="12" t="n">
        <v>43117.2083333324</v>
      </c>
      <c r="C390" s="15" t="n">
        <v>987.4</v>
      </c>
      <c r="D390" s="17" t="n">
        <v>40</v>
      </c>
      <c r="E390" s="15" t="n">
        <v>1656.7</v>
      </c>
      <c r="F390" s="15" t="n">
        <v>180</v>
      </c>
      <c r="G390" s="15" t="n">
        <v>726.9</v>
      </c>
      <c r="H390" s="38" t="n">
        <v>-57.6</v>
      </c>
      <c r="I390" s="15" t="n">
        <v>0</v>
      </c>
      <c r="J390" s="15" t="n">
        <v>729</v>
      </c>
      <c r="K390" s="14" t="n">
        <v>429</v>
      </c>
      <c r="L390" s="15" t="n">
        <v>1016</v>
      </c>
      <c r="M390" s="15" t="n">
        <v>1016</v>
      </c>
      <c r="N390" s="15" t="n">
        <v>0</v>
      </c>
      <c r="O390" s="15" t="n">
        <v>0</v>
      </c>
      <c r="P390" s="28" t="n">
        <f aca="false">-K390</f>
        <v>-429</v>
      </c>
      <c r="Q390" s="29" t="n">
        <f aca="false">-M390</f>
        <v>-1016</v>
      </c>
    </row>
    <row r="391" customFormat="false" ht="15" hidden="false" customHeight="false" outlineLevel="0" collapsed="false">
      <c r="A391" s="12" t="n">
        <v>43117.2083333324</v>
      </c>
      <c r="B391" s="12" t="n">
        <v>43117.2499999991</v>
      </c>
      <c r="C391" s="15" t="n">
        <v>1039.6</v>
      </c>
      <c r="D391" s="17" t="n">
        <v>42.3</v>
      </c>
      <c r="E391" s="15" t="n">
        <v>1829.1</v>
      </c>
      <c r="F391" s="15" t="n">
        <v>176.2</v>
      </c>
      <c r="G391" s="15" t="n">
        <v>726.3</v>
      </c>
      <c r="H391" s="38" t="n">
        <v>63.2</v>
      </c>
      <c r="I391" s="15" t="n">
        <v>0</v>
      </c>
      <c r="J391" s="15" t="n">
        <v>729</v>
      </c>
      <c r="K391" s="14" t="n">
        <v>429</v>
      </c>
      <c r="L391" s="15" t="n">
        <v>1016</v>
      </c>
      <c r="M391" s="15" t="n">
        <v>1016</v>
      </c>
      <c r="N391" s="15" t="n">
        <v>0</v>
      </c>
      <c r="O391" s="15" t="n">
        <v>0</v>
      </c>
      <c r="P391" s="28" t="n">
        <f aca="false">-K391</f>
        <v>-429</v>
      </c>
      <c r="Q391" s="29" t="n">
        <f aca="false">-M391</f>
        <v>-1016</v>
      </c>
    </row>
    <row r="392" customFormat="false" ht="15" hidden="false" customHeight="false" outlineLevel="0" collapsed="false">
      <c r="A392" s="12" t="n">
        <v>43117.2499999991</v>
      </c>
      <c r="B392" s="12" t="n">
        <v>43117.2916666657</v>
      </c>
      <c r="C392" s="15" t="n">
        <v>1170.8</v>
      </c>
      <c r="D392" s="17" t="n">
        <v>42.9</v>
      </c>
      <c r="E392" s="15" t="n">
        <v>1883.3</v>
      </c>
      <c r="F392" s="15" t="n">
        <v>170.3</v>
      </c>
      <c r="G392" s="15" t="n">
        <v>729</v>
      </c>
      <c r="H392" s="38" t="n">
        <v>-16.5</v>
      </c>
      <c r="I392" s="15" t="n">
        <v>0</v>
      </c>
      <c r="J392" s="15" t="n">
        <v>729</v>
      </c>
      <c r="K392" s="14" t="n">
        <v>429</v>
      </c>
      <c r="L392" s="15" t="n">
        <v>1016</v>
      </c>
      <c r="M392" s="15" t="n">
        <v>1016</v>
      </c>
      <c r="N392" s="15" t="n">
        <v>0</v>
      </c>
      <c r="O392" s="15" t="n">
        <v>0</v>
      </c>
      <c r="P392" s="28" t="n">
        <f aca="false">-K392</f>
        <v>-429</v>
      </c>
      <c r="Q392" s="29" t="n">
        <f aca="false">-M392</f>
        <v>-1016</v>
      </c>
    </row>
    <row r="393" customFormat="false" ht="15" hidden="false" customHeight="false" outlineLevel="0" collapsed="false">
      <c r="A393" s="12" t="n">
        <v>43117.2916666657</v>
      </c>
      <c r="B393" s="12" t="n">
        <v>43117.3333333324</v>
      </c>
      <c r="C393" s="15" t="n">
        <v>1327.4</v>
      </c>
      <c r="D393" s="17" t="n">
        <v>53.2</v>
      </c>
      <c r="E393" s="15" t="n">
        <v>1854.6</v>
      </c>
      <c r="F393" s="15" t="n">
        <v>165.9</v>
      </c>
      <c r="G393" s="15" t="n">
        <v>514.9</v>
      </c>
      <c r="H393" s="38" t="n">
        <v>12.3</v>
      </c>
      <c r="I393" s="15" t="n">
        <v>0</v>
      </c>
      <c r="J393" s="15" t="n">
        <v>729</v>
      </c>
      <c r="K393" s="14" t="n">
        <v>429</v>
      </c>
      <c r="L393" s="15" t="n">
        <v>1016</v>
      </c>
      <c r="M393" s="15" t="n">
        <v>1016</v>
      </c>
      <c r="N393" s="15" t="n">
        <v>0</v>
      </c>
      <c r="O393" s="15" t="n">
        <v>0</v>
      </c>
      <c r="P393" s="28" t="n">
        <f aca="false">-K393</f>
        <v>-429</v>
      </c>
      <c r="Q393" s="29" t="n">
        <f aca="false">-M393</f>
        <v>-1016</v>
      </c>
    </row>
    <row r="394" customFormat="false" ht="15" hidden="false" customHeight="false" outlineLevel="0" collapsed="false">
      <c r="A394" s="12" t="n">
        <v>43117.3333333324</v>
      </c>
      <c r="B394" s="12" t="n">
        <v>43117.3749999991</v>
      </c>
      <c r="C394" s="15" t="n">
        <v>1432.2</v>
      </c>
      <c r="D394" s="17" t="n">
        <v>55.5</v>
      </c>
      <c r="E394" s="15" t="n">
        <v>1850.2</v>
      </c>
      <c r="F394" s="15" t="n">
        <v>161.6</v>
      </c>
      <c r="G394" s="15" t="n">
        <v>488.5</v>
      </c>
      <c r="H394" s="38" t="n">
        <v>-70.5</v>
      </c>
      <c r="I394" s="15" t="n">
        <v>0</v>
      </c>
      <c r="J394" s="15" t="n">
        <v>729</v>
      </c>
      <c r="K394" s="14" t="n">
        <v>429</v>
      </c>
      <c r="L394" s="15" t="n">
        <v>1016</v>
      </c>
      <c r="M394" s="15" t="n">
        <v>1016</v>
      </c>
      <c r="N394" s="15" t="n">
        <v>0</v>
      </c>
      <c r="O394" s="15" t="n">
        <v>0</v>
      </c>
      <c r="P394" s="28" t="n">
        <f aca="false">-K394</f>
        <v>-429</v>
      </c>
      <c r="Q394" s="29" t="n">
        <f aca="false">-M394</f>
        <v>-1016</v>
      </c>
    </row>
    <row r="395" customFormat="false" ht="15" hidden="false" customHeight="false" outlineLevel="0" collapsed="false">
      <c r="A395" s="12" t="n">
        <v>43117.3749999991</v>
      </c>
      <c r="B395" s="12" t="n">
        <v>43117.4166666657</v>
      </c>
      <c r="C395" s="15" t="n">
        <v>1459</v>
      </c>
      <c r="D395" s="17" t="n">
        <v>57.5</v>
      </c>
      <c r="E395" s="15" t="n">
        <v>1864.2</v>
      </c>
      <c r="F395" s="15" t="n">
        <v>156.2</v>
      </c>
      <c r="G395" s="15" t="n">
        <v>160.6</v>
      </c>
      <c r="H395" s="38" t="n">
        <v>244.6</v>
      </c>
      <c r="I395" s="15" t="n">
        <v>0</v>
      </c>
      <c r="J395" s="15" t="n">
        <v>729</v>
      </c>
      <c r="K395" s="14" t="n">
        <v>429</v>
      </c>
      <c r="L395" s="15" t="n">
        <v>1016</v>
      </c>
      <c r="M395" s="15" t="n">
        <v>1016</v>
      </c>
      <c r="N395" s="15" t="n">
        <v>0</v>
      </c>
      <c r="O395" s="15" t="n">
        <v>0</v>
      </c>
      <c r="P395" s="28" t="n">
        <f aca="false">-K395</f>
        <v>-429</v>
      </c>
      <c r="Q395" s="29" t="n">
        <f aca="false">-M395</f>
        <v>-1016</v>
      </c>
    </row>
    <row r="396" customFormat="false" ht="15" hidden="false" customHeight="false" outlineLevel="0" collapsed="false">
      <c r="A396" s="12" t="n">
        <v>43117.4166666657</v>
      </c>
      <c r="B396" s="12" t="n">
        <v>43117.4583333324</v>
      </c>
      <c r="C396" s="15" t="n">
        <v>1465.5</v>
      </c>
      <c r="D396" s="17" t="n">
        <v>58.9</v>
      </c>
      <c r="E396" s="15" t="n">
        <v>1872</v>
      </c>
      <c r="F396" s="15" t="n">
        <v>150.3</v>
      </c>
      <c r="G396" s="15" t="n">
        <v>673.8</v>
      </c>
      <c r="H396" s="38" t="n">
        <v>-267.3</v>
      </c>
      <c r="I396" s="15" t="n">
        <v>0</v>
      </c>
      <c r="J396" s="15" t="n">
        <v>729</v>
      </c>
      <c r="K396" s="14" t="n">
        <v>429</v>
      </c>
      <c r="L396" s="15" t="n">
        <v>1016</v>
      </c>
      <c r="M396" s="15" t="n">
        <v>1016</v>
      </c>
      <c r="N396" s="15" t="n">
        <v>0</v>
      </c>
      <c r="O396" s="15" t="n">
        <v>0</v>
      </c>
      <c r="P396" s="28" t="n">
        <f aca="false">-K396</f>
        <v>-429</v>
      </c>
      <c r="Q396" s="29" t="n">
        <f aca="false">-M396</f>
        <v>-1016</v>
      </c>
    </row>
    <row r="397" customFormat="false" ht="15" hidden="false" customHeight="false" outlineLevel="0" collapsed="false">
      <c r="A397" s="12" t="n">
        <v>43117.4583333324</v>
      </c>
      <c r="B397" s="12" t="n">
        <v>43117.499999999</v>
      </c>
      <c r="C397" s="15" t="n">
        <v>1454.2</v>
      </c>
      <c r="D397" s="17" t="n">
        <v>62.1</v>
      </c>
      <c r="E397" s="15" t="n">
        <v>1852</v>
      </c>
      <c r="F397" s="15" t="n">
        <v>142.2</v>
      </c>
      <c r="G397" s="15" t="n">
        <v>729</v>
      </c>
      <c r="H397" s="38" t="n">
        <v>-331.2</v>
      </c>
      <c r="I397" s="15" t="n">
        <v>0</v>
      </c>
      <c r="J397" s="15" t="n">
        <v>729</v>
      </c>
      <c r="K397" s="14" t="n">
        <v>429</v>
      </c>
      <c r="L397" s="15" t="n">
        <v>1016</v>
      </c>
      <c r="M397" s="15" t="n">
        <v>1016</v>
      </c>
      <c r="N397" s="15" t="n">
        <v>0</v>
      </c>
      <c r="O397" s="15" t="n">
        <v>0</v>
      </c>
      <c r="P397" s="28" t="n">
        <f aca="false">-K397</f>
        <v>-429</v>
      </c>
      <c r="Q397" s="29" t="n">
        <f aca="false">-M397</f>
        <v>-1016</v>
      </c>
    </row>
    <row r="398" customFormat="false" ht="15" hidden="false" customHeight="false" outlineLevel="0" collapsed="false">
      <c r="A398" s="12" t="n">
        <v>43117.499999999</v>
      </c>
      <c r="B398" s="12" t="n">
        <v>43117.5416666657</v>
      </c>
      <c r="C398" s="15" t="n">
        <v>1440.2</v>
      </c>
      <c r="D398" s="17" t="n">
        <v>60</v>
      </c>
      <c r="E398" s="15" t="n">
        <v>1848.2</v>
      </c>
      <c r="F398" s="15" t="n">
        <v>132.6</v>
      </c>
      <c r="G398" s="15" t="n">
        <v>726.6</v>
      </c>
      <c r="H398" s="38" t="n">
        <v>-318.6</v>
      </c>
      <c r="I398" s="15" t="n">
        <v>0</v>
      </c>
      <c r="J398" s="15" t="n">
        <v>729</v>
      </c>
      <c r="K398" s="14" t="n">
        <v>429</v>
      </c>
      <c r="L398" s="15" t="n">
        <v>1016</v>
      </c>
      <c r="M398" s="15" t="n">
        <v>1016</v>
      </c>
      <c r="N398" s="15" t="n">
        <v>0</v>
      </c>
      <c r="O398" s="15" t="n">
        <v>0</v>
      </c>
      <c r="P398" s="28" t="n">
        <f aca="false">-K398</f>
        <v>-429</v>
      </c>
      <c r="Q398" s="29" t="n">
        <f aca="false">-M398</f>
        <v>-1016</v>
      </c>
    </row>
    <row r="399" customFormat="false" ht="15" hidden="false" customHeight="false" outlineLevel="0" collapsed="false">
      <c r="A399" s="12" t="n">
        <v>43117.5416666657</v>
      </c>
      <c r="B399" s="12" t="n">
        <v>43117.5833333324</v>
      </c>
      <c r="C399" s="15" t="n">
        <v>1448.4</v>
      </c>
      <c r="D399" s="17" t="n">
        <v>57.4</v>
      </c>
      <c r="E399" s="15" t="n">
        <v>1827</v>
      </c>
      <c r="F399" s="15" t="n">
        <v>123.3</v>
      </c>
      <c r="G399" s="15" t="n">
        <v>727.7</v>
      </c>
      <c r="H399" s="38" t="n">
        <v>-349.1</v>
      </c>
      <c r="I399" s="15" t="n">
        <v>0</v>
      </c>
      <c r="J399" s="15" t="n">
        <v>729</v>
      </c>
      <c r="K399" s="14" t="n">
        <v>429</v>
      </c>
      <c r="L399" s="15" t="n">
        <v>1016</v>
      </c>
      <c r="M399" s="15" t="n">
        <v>1016</v>
      </c>
      <c r="N399" s="15" t="n">
        <v>0</v>
      </c>
      <c r="O399" s="15" t="n">
        <v>0</v>
      </c>
      <c r="P399" s="28" t="n">
        <f aca="false">-K399</f>
        <v>-429</v>
      </c>
      <c r="Q399" s="29" t="n">
        <f aca="false">-M399</f>
        <v>-1016</v>
      </c>
    </row>
    <row r="400" customFormat="false" ht="15" hidden="false" customHeight="false" outlineLevel="0" collapsed="false">
      <c r="A400" s="12" t="n">
        <v>43117.5833333324</v>
      </c>
      <c r="B400" s="12" t="n">
        <v>43117.624999999</v>
      </c>
      <c r="C400" s="15" t="n">
        <v>1428.5</v>
      </c>
      <c r="D400" s="17" t="n">
        <v>57.3</v>
      </c>
      <c r="E400" s="15" t="n">
        <v>1812.9</v>
      </c>
      <c r="F400" s="15" t="n">
        <v>117.5</v>
      </c>
      <c r="G400" s="15" t="n">
        <v>729</v>
      </c>
      <c r="H400" s="38" t="n">
        <v>-344.6</v>
      </c>
      <c r="I400" s="15" t="n">
        <v>0</v>
      </c>
      <c r="J400" s="15" t="n">
        <v>729</v>
      </c>
      <c r="K400" s="14" t="n">
        <v>429</v>
      </c>
      <c r="L400" s="15" t="n">
        <v>1016</v>
      </c>
      <c r="M400" s="15" t="n">
        <v>1016</v>
      </c>
      <c r="N400" s="15" t="n">
        <v>0</v>
      </c>
      <c r="O400" s="15" t="n">
        <v>0</v>
      </c>
      <c r="P400" s="28" t="n">
        <f aca="false">-K400</f>
        <v>-429</v>
      </c>
      <c r="Q400" s="29" t="n">
        <f aca="false">-M400</f>
        <v>-1016</v>
      </c>
    </row>
    <row r="401" customFormat="false" ht="15" hidden="false" customHeight="false" outlineLevel="0" collapsed="false">
      <c r="A401" s="12" t="n">
        <v>43117.624999999</v>
      </c>
      <c r="B401" s="12" t="n">
        <v>43117.6666666657</v>
      </c>
      <c r="C401" s="15" t="n">
        <v>1414.9</v>
      </c>
      <c r="D401" s="17" t="n">
        <v>58.1</v>
      </c>
      <c r="E401" s="15" t="n">
        <v>1787</v>
      </c>
      <c r="F401" s="15" t="n">
        <v>114.2</v>
      </c>
      <c r="G401" s="15" t="n">
        <v>729</v>
      </c>
      <c r="H401" s="38" t="n">
        <v>-356.9</v>
      </c>
      <c r="I401" s="15" t="n">
        <v>0</v>
      </c>
      <c r="J401" s="15" t="n">
        <v>729</v>
      </c>
      <c r="K401" s="14" t="n">
        <v>429</v>
      </c>
      <c r="L401" s="15" t="n">
        <v>1016</v>
      </c>
      <c r="M401" s="15" t="n">
        <v>1016</v>
      </c>
      <c r="N401" s="15" t="n">
        <v>0</v>
      </c>
      <c r="O401" s="15" t="n">
        <v>0</v>
      </c>
      <c r="P401" s="28" t="n">
        <f aca="false">-K401</f>
        <v>-429</v>
      </c>
      <c r="Q401" s="29" t="n">
        <f aca="false">-M401</f>
        <v>-1016</v>
      </c>
    </row>
    <row r="402" customFormat="false" ht="15" hidden="false" customHeight="false" outlineLevel="0" collapsed="false">
      <c r="A402" s="12" t="n">
        <v>43117.6666666657</v>
      </c>
      <c r="B402" s="12" t="n">
        <v>43117.7083333324</v>
      </c>
      <c r="C402" s="15" t="n">
        <v>1448.1</v>
      </c>
      <c r="D402" s="17" t="n">
        <v>60.4</v>
      </c>
      <c r="E402" s="15" t="n">
        <v>1794.7</v>
      </c>
      <c r="F402" s="15" t="n">
        <v>110.9</v>
      </c>
      <c r="G402" s="15" t="n">
        <v>641.4</v>
      </c>
      <c r="H402" s="38" t="n">
        <v>-294.8</v>
      </c>
      <c r="I402" s="15" t="n">
        <v>0</v>
      </c>
      <c r="J402" s="15" t="n">
        <v>729</v>
      </c>
      <c r="K402" s="14" t="n">
        <v>429</v>
      </c>
      <c r="L402" s="15" t="n">
        <v>1016</v>
      </c>
      <c r="M402" s="15" t="n">
        <v>1016</v>
      </c>
      <c r="N402" s="15" t="n">
        <v>0</v>
      </c>
      <c r="O402" s="15" t="n">
        <v>0</v>
      </c>
      <c r="P402" s="28" t="n">
        <f aca="false">-K402</f>
        <v>-429</v>
      </c>
      <c r="Q402" s="29" t="n">
        <f aca="false">-M402</f>
        <v>-1016</v>
      </c>
    </row>
    <row r="403" customFormat="false" ht="15" hidden="false" customHeight="false" outlineLevel="0" collapsed="false">
      <c r="A403" s="12" t="n">
        <v>43117.7083333324</v>
      </c>
      <c r="B403" s="12" t="n">
        <v>43117.749999999</v>
      </c>
      <c r="C403" s="15" t="n">
        <v>1452.1</v>
      </c>
      <c r="D403" s="17" t="n">
        <v>59</v>
      </c>
      <c r="E403" s="15" t="n">
        <v>1771</v>
      </c>
      <c r="F403" s="15" t="n">
        <v>106.3</v>
      </c>
      <c r="G403" s="15" t="n">
        <v>611.2</v>
      </c>
      <c r="H403" s="38" t="n">
        <v>-292.3</v>
      </c>
      <c r="I403" s="15" t="n">
        <v>0</v>
      </c>
      <c r="J403" s="15" t="n">
        <v>729</v>
      </c>
      <c r="K403" s="14" t="n">
        <v>429</v>
      </c>
      <c r="L403" s="15" t="n">
        <v>1016</v>
      </c>
      <c r="M403" s="15" t="n">
        <v>1016</v>
      </c>
      <c r="N403" s="15" t="n">
        <v>0</v>
      </c>
      <c r="O403" s="15" t="n">
        <v>0</v>
      </c>
      <c r="P403" s="28" t="n">
        <f aca="false">-K403</f>
        <v>-429</v>
      </c>
      <c r="Q403" s="29" t="n">
        <f aca="false">-M403</f>
        <v>-1016</v>
      </c>
    </row>
    <row r="404" customFormat="false" ht="15" hidden="false" customHeight="false" outlineLevel="0" collapsed="false">
      <c r="A404" s="12" t="n">
        <v>43117.749999999</v>
      </c>
      <c r="B404" s="12" t="n">
        <v>43117.7916666657</v>
      </c>
      <c r="C404" s="15" t="n">
        <v>1429.3</v>
      </c>
      <c r="D404" s="17" t="n">
        <v>57.7</v>
      </c>
      <c r="E404" s="15" t="n">
        <v>1788.9</v>
      </c>
      <c r="F404" s="15" t="n">
        <v>101.3</v>
      </c>
      <c r="G404" s="15" t="n">
        <v>624.4</v>
      </c>
      <c r="H404" s="38" t="n">
        <v>-264.8</v>
      </c>
      <c r="I404" s="15" t="n">
        <v>0</v>
      </c>
      <c r="J404" s="15" t="n">
        <v>729</v>
      </c>
      <c r="K404" s="14" t="n">
        <v>429</v>
      </c>
      <c r="L404" s="15" t="n">
        <v>1016</v>
      </c>
      <c r="M404" s="15" t="n">
        <v>1016</v>
      </c>
      <c r="N404" s="15" t="n">
        <v>0</v>
      </c>
      <c r="O404" s="15" t="n">
        <v>0</v>
      </c>
      <c r="P404" s="28" t="n">
        <f aca="false">-K404</f>
        <v>-429</v>
      </c>
      <c r="Q404" s="29" t="n">
        <f aca="false">-M404</f>
        <v>-1016</v>
      </c>
    </row>
    <row r="405" customFormat="false" ht="15" hidden="false" customHeight="false" outlineLevel="0" collapsed="false">
      <c r="A405" s="12" t="n">
        <v>43117.7916666657</v>
      </c>
      <c r="B405" s="12" t="n">
        <v>43117.8333333324</v>
      </c>
      <c r="C405" s="15" t="n">
        <v>1402.3</v>
      </c>
      <c r="D405" s="17" t="n">
        <v>57.8</v>
      </c>
      <c r="E405" s="15" t="n">
        <v>1796.6</v>
      </c>
      <c r="F405" s="15" t="n">
        <v>93</v>
      </c>
      <c r="G405" s="15" t="n">
        <v>728.7</v>
      </c>
      <c r="H405" s="38" t="n">
        <v>-334.4</v>
      </c>
      <c r="I405" s="15" t="n">
        <v>0</v>
      </c>
      <c r="J405" s="15" t="n">
        <v>729</v>
      </c>
      <c r="K405" s="14" t="n">
        <v>429</v>
      </c>
      <c r="L405" s="15" t="n">
        <v>1016</v>
      </c>
      <c r="M405" s="15" t="n">
        <v>1016</v>
      </c>
      <c r="N405" s="15" t="n">
        <v>0</v>
      </c>
      <c r="O405" s="15" t="n">
        <v>0</v>
      </c>
      <c r="P405" s="28" t="n">
        <f aca="false">-K405</f>
        <v>-429</v>
      </c>
      <c r="Q405" s="29" t="n">
        <f aca="false">-M405</f>
        <v>-1016</v>
      </c>
    </row>
    <row r="406" customFormat="false" ht="15" hidden="false" customHeight="false" outlineLevel="0" collapsed="false">
      <c r="A406" s="12" t="n">
        <v>43117.8333333324</v>
      </c>
      <c r="B406" s="12" t="n">
        <v>43117.874999999</v>
      </c>
      <c r="C406" s="15" t="n">
        <v>1326.6</v>
      </c>
      <c r="D406" s="17" t="n">
        <v>54.4</v>
      </c>
      <c r="E406" s="15" t="n">
        <v>1759.7</v>
      </c>
      <c r="F406" s="15" t="n">
        <v>86.3</v>
      </c>
      <c r="G406" s="15" t="n">
        <v>729</v>
      </c>
      <c r="H406" s="38" t="n">
        <v>-295.9</v>
      </c>
      <c r="I406" s="15" t="n">
        <v>0</v>
      </c>
      <c r="J406" s="15" t="n">
        <v>729</v>
      </c>
      <c r="K406" s="14" t="n">
        <v>429</v>
      </c>
      <c r="L406" s="15" t="n">
        <v>1016</v>
      </c>
      <c r="M406" s="15" t="n">
        <v>1016</v>
      </c>
      <c r="N406" s="15" t="n">
        <v>0</v>
      </c>
      <c r="O406" s="15" t="n">
        <v>0</v>
      </c>
      <c r="P406" s="28" t="n">
        <f aca="false">-K406</f>
        <v>-429</v>
      </c>
      <c r="Q406" s="29" t="n">
        <f aca="false">-M406</f>
        <v>-1016</v>
      </c>
    </row>
    <row r="407" customFormat="false" ht="15" hidden="false" customHeight="false" outlineLevel="0" collapsed="false">
      <c r="A407" s="12" t="n">
        <v>43117.874999999</v>
      </c>
      <c r="B407" s="12" t="n">
        <v>43117.9166666657</v>
      </c>
      <c r="C407" s="15" t="n">
        <v>1273.4</v>
      </c>
      <c r="D407" s="17" t="n">
        <v>49.1</v>
      </c>
      <c r="E407" s="15" t="n">
        <v>1791.8</v>
      </c>
      <c r="F407" s="15" t="n">
        <v>81.9</v>
      </c>
      <c r="G407" s="15" t="n">
        <v>729</v>
      </c>
      <c r="H407" s="38" t="n">
        <v>-210.6</v>
      </c>
      <c r="I407" s="15" t="n">
        <v>0</v>
      </c>
      <c r="J407" s="15" t="n">
        <v>729</v>
      </c>
      <c r="K407" s="14" t="n">
        <v>429</v>
      </c>
      <c r="L407" s="15" t="n">
        <v>1016</v>
      </c>
      <c r="M407" s="15" t="n">
        <v>1016</v>
      </c>
      <c r="N407" s="15" t="n">
        <v>0</v>
      </c>
      <c r="O407" s="15" t="n">
        <v>0</v>
      </c>
      <c r="P407" s="28" t="n">
        <f aca="false">-K407</f>
        <v>-429</v>
      </c>
      <c r="Q407" s="29" t="n">
        <f aca="false">-M407</f>
        <v>-1016</v>
      </c>
    </row>
    <row r="408" customFormat="false" ht="15" hidden="false" customHeight="false" outlineLevel="0" collapsed="false">
      <c r="A408" s="12" t="n">
        <v>43117.9166666657</v>
      </c>
      <c r="B408" s="12" t="n">
        <v>43117.9583333323</v>
      </c>
      <c r="C408" s="15" t="n">
        <v>1185.2</v>
      </c>
      <c r="D408" s="17" t="n">
        <v>42.3</v>
      </c>
      <c r="E408" s="15" t="n">
        <v>1779.3</v>
      </c>
      <c r="F408" s="15" t="n">
        <v>79.1</v>
      </c>
      <c r="G408" s="15" t="n">
        <v>729</v>
      </c>
      <c r="H408" s="38" t="n">
        <v>-134.9</v>
      </c>
      <c r="I408" s="15" t="n">
        <v>0</v>
      </c>
      <c r="J408" s="15" t="n">
        <v>729</v>
      </c>
      <c r="K408" s="14" t="n">
        <v>429</v>
      </c>
      <c r="L408" s="15" t="n">
        <v>1016</v>
      </c>
      <c r="M408" s="15" t="n">
        <v>1016</v>
      </c>
      <c r="N408" s="15" t="n">
        <v>0</v>
      </c>
      <c r="O408" s="15" t="n">
        <v>0</v>
      </c>
      <c r="P408" s="28" t="n">
        <f aca="false">-K408</f>
        <v>-429</v>
      </c>
      <c r="Q408" s="29" t="n">
        <f aca="false">-M408</f>
        <v>-1016</v>
      </c>
    </row>
    <row r="409" customFormat="false" ht="15" hidden="false" customHeight="false" outlineLevel="0" collapsed="false">
      <c r="A409" s="12" t="n">
        <v>43117.9583333323</v>
      </c>
      <c r="B409" s="12" t="n">
        <v>43117.999999999</v>
      </c>
      <c r="C409" s="15" t="n">
        <v>1100.1</v>
      </c>
      <c r="D409" s="17" t="n">
        <v>44.4</v>
      </c>
      <c r="E409" s="15" t="n">
        <v>1776.6</v>
      </c>
      <c r="F409" s="15" t="n">
        <v>76.3</v>
      </c>
      <c r="G409" s="15" t="n">
        <v>729</v>
      </c>
      <c r="H409" s="38" t="n">
        <v>-52.5</v>
      </c>
      <c r="I409" s="15" t="n">
        <v>0</v>
      </c>
      <c r="J409" s="15" t="n">
        <v>729</v>
      </c>
      <c r="K409" s="14" t="n">
        <v>429</v>
      </c>
      <c r="L409" s="15" t="n">
        <v>1016</v>
      </c>
      <c r="M409" s="15" t="n">
        <v>1016</v>
      </c>
      <c r="N409" s="15" t="n">
        <v>0</v>
      </c>
      <c r="O409" s="15" t="n">
        <v>0</v>
      </c>
      <c r="P409" s="28" t="n">
        <f aca="false">-K409</f>
        <v>-429</v>
      </c>
      <c r="Q409" s="29" t="n">
        <f aca="false">-M409</f>
        <v>-1016</v>
      </c>
    </row>
    <row r="410" customFormat="false" ht="15" hidden="false" customHeight="false" outlineLevel="0" collapsed="false">
      <c r="A410" s="12" t="n">
        <v>43117.999999999</v>
      </c>
      <c r="B410" s="12" t="n">
        <v>43118.0416666657</v>
      </c>
      <c r="C410" s="15" t="n">
        <v>994.3</v>
      </c>
      <c r="D410" s="17" t="n">
        <v>47.3</v>
      </c>
      <c r="E410" s="15" t="n">
        <v>1710.9</v>
      </c>
      <c r="F410" s="15" t="n">
        <v>72</v>
      </c>
      <c r="G410" s="15" t="n">
        <v>729</v>
      </c>
      <c r="H410" s="38" t="n">
        <v>-12.4</v>
      </c>
      <c r="I410" s="15" t="n">
        <v>0</v>
      </c>
      <c r="J410" s="15" t="n">
        <v>729</v>
      </c>
      <c r="K410" s="14" t="n">
        <v>429</v>
      </c>
      <c r="L410" s="15" t="n">
        <v>1016</v>
      </c>
      <c r="M410" s="15" t="n">
        <v>1016</v>
      </c>
      <c r="N410" s="15" t="n">
        <v>0</v>
      </c>
      <c r="O410" s="15" t="n">
        <v>0</v>
      </c>
      <c r="P410" s="28" t="n">
        <f aca="false">-K410</f>
        <v>-429</v>
      </c>
      <c r="Q410" s="29" t="n">
        <f aca="false">-M410</f>
        <v>-1016</v>
      </c>
    </row>
    <row r="411" customFormat="false" ht="15" hidden="false" customHeight="false" outlineLevel="0" collapsed="false">
      <c r="A411" s="12" t="n">
        <v>43118.0416666657</v>
      </c>
      <c r="B411" s="12" t="n">
        <v>43118.0833333323</v>
      </c>
      <c r="C411" s="15" t="n">
        <v>1005.1</v>
      </c>
      <c r="D411" s="17" t="n">
        <v>41.5</v>
      </c>
      <c r="E411" s="15" t="n">
        <v>1763.3</v>
      </c>
      <c r="F411" s="15" t="n">
        <v>52.1</v>
      </c>
      <c r="G411" s="15" t="n">
        <v>469.8</v>
      </c>
      <c r="H411" s="38" t="n">
        <v>288.4</v>
      </c>
      <c r="I411" s="15" t="n">
        <v>0</v>
      </c>
      <c r="J411" s="15" t="n">
        <v>729</v>
      </c>
      <c r="K411" s="14" t="n">
        <v>429</v>
      </c>
      <c r="L411" s="15" t="n">
        <v>1016</v>
      </c>
      <c r="M411" s="15" t="n">
        <v>1016</v>
      </c>
      <c r="N411" s="15" t="n">
        <v>0</v>
      </c>
      <c r="O411" s="15" t="n">
        <v>0</v>
      </c>
      <c r="P411" s="28" t="n">
        <f aca="false">-K411</f>
        <v>-429</v>
      </c>
      <c r="Q411" s="29" t="n">
        <f aca="false">-M411</f>
        <v>-1016</v>
      </c>
    </row>
    <row r="412" customFormat="false" ht="15" hidden="false" customHeight="false" outlineLevel="0" collapsed="false">
      <c r="A412" s="12" t="n">
        <v>43118.0833333323</v>
      </c>
      <c r="B412" s="12" t="n">
        <v>43118.124999999</v>
      </c>
      <c r="C412" s="15" t="n">
        <v>994.6</v>
      </c>
      <c r="D412" s="17" t="n">
        <v>38.8</v>
      </c>
      <c r="E412" s="15" t="n">
        <v>1789.2</v>
      </c>
      <c r="F412" s="15" t="n">
        <v>48.5</v>
      </c>
      <c r="G412" s="15" t="n">
        <v>375.6</v>
      </c>
      <c r="H412" s="38" t="n">
        <v>419</v>
      </c>
      <c r="I412" s="15" t="n">
        <v>0</v>
      </c>
      <c r="J412" s="15" t="n">
        <v>729</v>
      </c>
      <c r="K412" s="14" t="n">
        <v>429</v>
      </c>
      <c r="L412" s="15" t="n">
        <v>1016</v>
      </c>
      <c r="M412" s="15" t="n">
        <v>1016</v>
      </c>
      <c r="N412" s="15" t="n">
        <v>0</v>
      </c>
      <c r="O412" s="15" t="n">
        <v>0</v>
      </c>
      <c r="P412" s="28" t="n">
        <f aca="false">-K412</f>
        <v>-429</v>
      </c>
      <c r="Q412" s="29" t="n">
        <f aca="false">-M412</f>
        <v>-1016</v>
      </c>
    </row>
    <row r="413" customFormat="false" ht="15" hidden="false" customHeight="false" outlineLevel="0" collapsed="false">
      <c r="A413" s="12" t="n">
        <v>43118.124999999</v>
      </c>
      <c r="B413" s="12" t="n">
        <v>43118.1666666657</v>
      </c>
      <c r="C413" s="15" t="n">
        <v>991.3</v>
      </c>
      <c r="D413" s="17" t="n">
        <v>41.2</v>
      </c>
      <c r="E413" s="15" t="n">
        <v>1785.2</v>
      </c>
      <c r="F413" s="15" t="n">
        <v>44.6</v>
      </c>
      <c r="G413" s="15" t="n">
        <v>414.1</v>
      </c>
      <c r="H413" s="38" t="n">
        <v>379.8</v>
      </c>
      <c r="I413" s="15" t="n">
        <v>0</v>
      </c>
      <c r="J413" s="15" t="n">
        <v>729</v>
      </c>
      <c r="K413" s="14" t="n">
        <v>429</v>
      </c>
      <c r="L413" s="15" t="n">
        <v>1016</v>
      </c>
      <c r="M413" s="15" t="n">
        <v>1016</v>
      </c>
      <c r="N413" s="15" t="n">
        <v>0</v>
      </c>
      <c r="O413" s="15" t="n">
        <v>0</v>
      </c>
      <c r="P413" s="28" t="n">
        <f aca="false">-K413</f>
        <v>-429</v>
      </c>
      <c r="Q413" s="29" t="n">
        <f aca="false">-M413</f>
        <v>-1016</v>
      </c>
    </row>
    <row r="414" customFormat="false" ht="15" hidden="false" customHeight="false" outlineLevel="0" collapsed="false">
      <c r="A414" s="12" t="n">
        <v>43118.1666666657</v>
      </c>
      <c r="B414" s="12" t="n">
        <v>43118.2083333323</v>
      </c>
      <c r="C414" s="15" t="n">
        <v>1015.5</v>
      </c>
      <c r="D414" s="17" t="n">
        <v>46</v>
      </c>
      <c r="E414" s="15" t="n">
        <v>1778.7</v>
      </c>
      <c r="F414" s="15" t="n">
        <v>40.1</v>
      </c>
      <c r="G414" s="15" t="n">
        <v>284.4</v>
      </c>
      <c r="H414" s="38" t="n">
        <v>478.8</v>
      </c>
      <c r="I414" s="15" t="n">
        <v>0</v>
      </c>
      <c r="J414" s="15" t="n">
        <v>729</v>
      </c>
      <c r="K414" s="14" t="n">
        <v>429</v>
      </c>
      <c r="L414" s="15" t="n">
        <v>1016</v>
      </c>
      <c r="M414" s="15" t="n">
        <v>1016</v>
      </c>
      <c r="N414" s="15" t="n">
        <v>0</v>
      </c>
      <c r="O414" s="15" t="n">
        <v>0</v>
      </c>
      <c r="P414" s="28" t="n">
        <f aca="false">-K414</f>
        <v>-429</v>
      </c>
      <c r="Q414" s="29" t="n">
        <f aca="false">-M414</f>
        <v>-1016</v>
      </c>
    </row>
    <row r="415" customFormat="false" ht="15" hidden="false" customHeight="false" outlineLevel="0" collapsed="false">
      <c r="A415" s="12" t="n">
        <v>43118.2083333323</v>
      </c>
      <c r="B415" s="12" t="n">
        <v>43118.249999999</v>
      </c>
      <c r="C415" s="15" t="n">
        <v>1068</v>
      </c>
      <c r="D415" s="17" t="n">
        <v>50.6</v>
      </c>
      <c r="E415" s="15" t="n">
        <v>1778.1</v>
      </c>
      <c r="F415" s="15" t="n">
        <v>37.2</v>
      </c>
      <c r="G415" s="15" t="n">
        <v>516.7</v>
      </c>
      <c r="H415" s="38" t="n">
        <v>193.4</v>
      </c>
      <c r="I415" s="15" t="n">
        <v>0</v>
      </c>
      <c r="J415" s="15" t="n">
        <v>729</v>
      </c>
      <c r="K415" s="14" t="n">
        <v>429</v>
      </c>
      <c r="L415" s="15" t="n">
        <v>1016</v>
      </c>
      <c r="M415" s="15" t="n">
        <v>1016</v>
      </c>
      <c r="N415" s="15" t="n">
        <v>0</v>
      </c>
      <c r="O415" s="15" t="n">
        <v>0</v>
      </c>
      <c r="P415" s="28" t="n">
        <f aca="false">-K415</f>
        <v>-429</v>
      </c>
      <c r="Q415" s="29" t="n">
        <f aca="false">-M415</f>
        <v>-1016</v>
      </c>
    </row>
    <row r="416" customFormat="false" ht="15" hidden="false" customHeight="false" outlineLevel="0" collapsed="false">
      <c r="A416" s="12" t="n">
        <v>43118.249999999</v>
      </c>
      <c r="B416" s="12" t="n">
        <v>43118.2916666657</v>
      </c>
      <c r="C416" s="15" t="n">
        <v>1201.6</v>
      </c>
      <c r="D416" s="17" t="n">
        <v>48</v>
      </c>
      <c r="E416" s="15" t="n">
        <v>1778.2</v>
      </c>
      <c r="F416" s="15" t="n">
        <v>34.4</v>
      </c>
      <c r="G416" s="15" t="n">
        <v>467.8</v>
      </c>
      <c r="H416" s="38" t="n">
        <v>108.8</v>
      </c>
      <c r="I416" s="15" t="n">
        <v>0</v>
      </c>
      <c r="J416" s="15" t="n">
        <v>729</v>
      </c>
      <c r="K416" s="14" t="n">
        <v>429</v>
      </c>
      <c r="L416" s="15" t="n">
        <v>1016</v>
      </c>
      <c r="M416" s="15" t="n">
        <v>1016</v>
      </c>
      <c r="N416" s="15" t="n">
        <v>0</v>
      </c>
      <c r="O416" s="15" t="n">
        <v>0</v>
      </c>
      <c r="P416" s="28" t="n">
        <f aca="false">-K416</f>
        <v>-429</v>
      </c>
      <c r="Q416" s="29" t="n">
        <f aca="false">-M416</f>
        <v>-1016</v>
      </c>
    </row>
    <row r="417" customFormat="false" ht="15" hidden="false" customHeight="false" outlineLevel="0" collapsed="false">
      <c r="A417" s="12" t="n">
        <v>43118.2916666657</v>
      </c>
      <c r="B417" s="12" t="n">
        <v>43118.3333333323</v>
      </c>
      <c r="C417" s="15" t="n">
        <v>1365.7</v>
      </c>
      <c r="D417" s="17" t="n">
        <v>56</v>
      </c>
      <c r="E417" s="15" t="n">
        <v>1775.1</v>
      </c>
      <c r="F417" s="15" t="n">
        <v>31.6</v>
      </c>
      <c r="G417" s="15" t="n">
        <v>500</v>
      </c>
      <c r="H417" s="38" t="n">
        <v>-90.6</v>
      </c>
      <c r="I417" s="15" t="n">
        <v>0</v>
      </c>
      <c r="J417" s="15" t="n">
        <v>729</v>
      </c>
      <c r="K417" s="14" t="n">
        <v>429</v>
      </c>
      <c r="L417" s="15" t="n">
        <v>1016</v>
      </c>
      <c r="M417" s="15" t="n">
        <v>1016</v>
      </c>
      <c r="N417" s="15" t="n">
        <v>0</v>
      </c>
      <c r="O417" s="15" t="n">
        <v>0</v>
      </c>
      <c r="P417" s="28" t="n">
        <f aca="false">-K417</f>
        <v>-429</v>
      </c>
      <c r="Q417" s="29" t="n">
        <f aca="false">-M417</f>
        <v>-1016</v>
      </c>
    </row>
    <row r="418" customFormat="false" ht="15" hidden="false" customHeight="false" outlineLevel="0" collapsed="false">
      <c r="A418" s="12" t="n">
        <v>43118.3333333323</v>
      </c>
      <c r="B418" s="12" t="n">
        <v>43118.374999999</v>
      </c>
      <c r="C418" s="15" t="n">
        <v>1452</v>
      </c>
      <c r="D418" s="17" t="n">
        <v>54.1</v>
      </c>
      <c r="E418" s="15" t="n">
        <v>1792.3</v>
      </c>
      <c r="F418" s="15" t="n">
        <v>28.9</v>
      </c>
      <c r="G418" s="15" t="n">
        <v>486.5</v>
      </c>
      <c r="H418" s="38" t="n">
        <v>-146.2</v>
      </c>
      <c r="I418" s="15" t="n">
        <v>0</v>
      </c>
      <c r="J418" s="15" t="n">
        <v>729</v>
      </c>
      <c r="K418" s="14" t="n">
        <v>429</v>
      </c>
      <c r="L418" s="15" t="n">
        <v>1016</v>
      </c>
      <c r="M418" s="15" t="n">
        <v>1016</v>
      </c>
      <c r="N418" s="15" t="n">
        <v>0</v>
      </c>
      <c r="O418" s="15" t="n">
        <v>0</v>
      </c>
      <c r="P418" s="28" t="n">
        <f aca="false">-K418</f>
        <v>-429</v>
      </c>
      <c r="Q418" s="29" t="n">
        <f aca="false">-M418</f>
        <v>-1016</v>
      </c>
    </row>
    <row r="419" customFormat="false" ht="15" hidden="false" customHeight="false" outlineLevel="0" collapsed="false">
      <c r="A419" s="12" t="n">
        <v>43118.374999999</v>
      </c>
      <c r="B419" s="12" t="n">
        <v>43118.4166666657</v>
      </c>
      <c r="C419" s="15" t="n">
        <v>1469</v>
      </c>
      <c r="D419" s="17" t="n">
        <v>56.2</v>
      </c>
      <c r="E419" s="15" t="n">
        <v>1783.5</v>
      </c>
      <c r="F419" s="15" t="n">
        <v>25.1</v>
      </c>
      <c r="G419" s="15" t="n">
        <v>663.8</v>
      </c>
      <c r="H419" s="38" t="n">
        <v>-349.3</v>
      </c>
      <c r="I419" s="15" t="n">
        <v>0</v>
      </c>
      <c r="J419" s="15" t="n">
        <v>729</v>
      </c>
      <c r="K419" s="14" t="n">
        <v>429</v>
      </c>
      <c r="L419" s="15" t="n">
        <v>1016</v>
      </c>
      <c r="M419" s="15" t="n">
        <v>1016</v>
      </c>
      <c r="N419" s="15" t="n">
        <v>0</v>
      </c>
      <c r="O419" s="15" t="n">
        <v>0</v>
      </c>
      <c r="P419" s="28" t="n">
        <f aca="false">-K419</f>
        <v>-429</v>
      </c>
      <c r="Q419" s="29" t="n">
        <f aca="false">-M419</f>
        <v>-1016</v>
      </c>
    </row>
    <row r="420" customFormat="false" ht="15" hidden="false" customHeight="false" outlineLevel="0" collapsed="false">
      <c r="A420" s="12" t="n">
        <v>43118.4166666657</v>
      </c>
      <c r="B420" s="12" t="n">
        <v>43118.4583333323</v>
      </c>
      <c r="C420" s="15" t="n">
        <v>1465.1</v>
      </c>
      <c r="D420" s="17" t="n">
        <v>57.8</v>
      </c>
      <c r="E420" s="15" t="n">
        <v>1779.7</v>
      </c>
      <c r="F420" s="15" t="n">
        <v>21.3</v>
      </c>
      <c r="G420" s="15" t="n">
        <v>681.6</v>
      </c>
      <c r="H420" s="38" t="n">
        <v>-367</v>
      </c>
      <c r="I420" s="15" t="n">
        <v>0</v>
      </c>
      <c r="J420" s="15" t="n">
        <v>729</v>
      </c>
      <c r="K420" s="14" t="n">
        <v>429</v>
      </c>
      <c r="L420" s="15" t="n">
        <v>1016</v>
      </c>
      <c r="M420" s="15" t="n">
        <v>1016</v>
      </c>
      <c r="N420" s="15" t="n">
        <v>0</v>
      </c>
      <c r="O420" s="15" t="n">
        <v>0</v>
      </c>
      <c r="P420" s="28" t="n">
        <f aca="false">-K420</f>
        <v>-429</v>
      </c>
      <c r="Q420" s="29" t="n">
        <f aca="false">-M420</f>
        <v>-1016</v>
      </c>
    </row>
    <row r="421" customFormat="false" ht="15" hidden="false" customHeight="false" outlineLevel="0" collapsed="false">
      <c r="A421" s="12" t="n">
        <v>43118.4583333323</v>
      </c>
      <c r="B421" s="12" t="n">
        <v>43118.499999999</v>
      </c>
      <c r="C421" s="15" t="n">
        <v>1450.6</v>
      </c>
      <c r="D421" s="17" t="n">
        <v>57.6</v>
      </c>
      <c r="E421" s="15" t="n">
        <v>1774.1</v>
      </c>
      <c r="F421" s="15" t="n">
        <v>17.6</v>
      </c>
      <c r="G421" s="15" t="n">
        <v>546</v>
      </c>
      <c r="H421" s="38" t="n">
        <v>-222.5</v>
      </c>
      <c r="I421" s="15" t="n">
        <v>0</v>
      </c>
      <c r="J421" s="15" t="n">
        <v>729</v>
      </c>
      <c r="K421" s="14" t="n">
        <v>429</v>
      </c>
      <c r="L421" s="15" t="n">
        <v>1016</v>
      </c>
      <c r="M421" s="15" t="n">
        <v>1016</v>
      </c>
      <c r="N421" s="15" t="n">
        <v>0</v>
      </c>
      <c r="O421" s="15" t="n">
        <v>0</v>
      </c>
      <c r="P421" s="28" t="n">
        <f aca="false">-K421</f>
        <v>-429</v>
      </c>
      <c r="Q421" s="29" t="n">
        <f aca="false">-M421</f>
        <v>-1016</v>
      </c>
    </row>
    <row r="422" customFormat="false" ht="15" hidden="false" customHeight="false" outlineLevel="0" collapsed="false">
      <c r="A422" s="12" t="n">
        <v>43118.499999999</v>
      </c>
      <c r="B422" s="12" t="n">
        <v>43118.5416666656</v>
      </c>
      <c r="C422" s="15" t="n">
        <v>1437</v>
      </c>
      <c r="D422" s="17" t="n">
        <v>56.9</v>
      </c>
      <c r="E422" s="15" t="n">
        <v>1773.2</v>
      </c>
      <c r="F422" s="15" t="n">
        <v>14.9</v>
      </c>
      <c r="G422" s="15" t="n">
        <v>707</v>
      </c>
      <c r="H422" s="38" t="n">
        <v>-370.8</v>
      </c>
      <c r="I422" s="15" t="n">
        <v>0</v>
      </c>
      <c r="J422" s="15" t="n">
        <v>729</v>
      </c>
      <c r="K422" s="14" t="n">
        <v>429</v>
      </c>
      <c r="L422" s="15" t="n">
        <v>1016</v>
      </c>
      <c r="M422" s="15" t="n">
        <v>1016</v>
      </c>
      <c r="N422" s="15" t="n">
        <v>0</v>
      </c>
      <c r="O422" s="15" t="n">
        <v>0</v>
      </c>
      <c r="P422" s="28" t="n">
        <f aca="false">-K422</f>
        <v>-429</v>
      </c>
      <c r="Q422" s="29" t="n">
        <f aca="false">-M422</f>
        <v>-1016</v>
      </c>
    </row>
    <row r="423" customFormat="false" ht="15" hidden="false" customHeight="false" outlineLevel="0" collapsed="false">
      <c r="A423" s="12" t="n">
        <v>43118.5416666656</v>
      </c>
      <c r="B423" s="12" t="n">
        <v>43118.5833333323</v>
      </c>
      <c r="C423" s="15" t="n">
        <v>1460.6</v>
      </c>
      <c r="D423" s="17" t="n">
        <v>61.2</v>
      </c>
      <c r="E423" s="15" t="n">
        <v>1771.7</v>
      </c>
      <c r="F423" s="15" t="n">
        <v>13.2</v>
      </c>
      <c r="G423" s="15" t="n">
        <v>722.9</v>
      </c>
      <c r="H423" s="38" t="n">
        <v>-411.8</v>
      </c>
      <c r="I423" s="15" t="n">
        <v>0</v>
      </c>
      <c r="J423" s="15" t="n">
        <v>729</v>
      </c>
      <c r="K423" s="14" t="n">
        <v>429</v>
      </c>
      <c r="L423" s="15" t="n">
        <v>1016</v>
      </c>
      <c r="M423" s="15" t="n">
        <v>1016</v>
      </c>
      <c r="N423" s="15" t="n">
        <v>0</v>
      </c>
      <c r="O423" s="15" t="n">
        <v>0</v>
      </c>
      <c r="P423" s="28" t="n">
        <f aca="false">-K423</f>
        <v>-429</v>
      </c>
      <c r="Q423" s="29" t="n">
        <f aca="false">-M423</f>
        <v>-1016</v>
      </c>
    </row>
    <row r="424" customFormat="false" ht="15" hidden="false" customHeight="false" outlineLevel="0" collapsed="false">
      <c r="A424" s="12" t="n">
        <v>43118.5833333323</v>
      </c>
      <c r="B424" s="12" t="n">
        <v>43118.624999999</v>
      </c>
      <c r="C424" s="15" t="n">
        <v>1440.9</v>
      </c>
      <c r="D424" s="17" t="n">
        <v>59.5</v>
      </c>
      <c r="E424" s="15" t="n">
        <v>1765</v>
      </c>
      <c r="F424" s="15" t="n">
        <v>13.3</v>
      </c>
      <c r="G424" s="15" t="n">
        <v>729</v>
      </c>
      <c r="H424" s="38" t="n">
        <v>-404.9</v>
      </c>
      <c r="I424" s="15" t="n">
        <v>0</v>
      </c>
      <c r="J424" s="15" t="n">
        <v>729</v>
      </c>
      <c r="K424" s="14" t="n">
        <v>429</v>
      </c>
      <c r="L424" s="15" t="n">
        <v>1016</v>
      </c>
      <c r="M424" s="15" t="n">
        <v>1016</v>
      </c>
      <c r="N424" s="15" t="n">
        <v>0</v>
      </c>
      <c r="O424" s="15" t="n">
        <v>0</v>
      </c>
      <c r="P424" s="28" t="n">
        <f aca="false">-K424</f>
        <v>-429</v>
      </c>
      <c r="Q424" s="29" t="n">
        <f aca="false">-M424</f>
        <v>-1016</v>
      </c>
    </row>
    <row r="425" customFormat="false" ht="15" hidden="false" customHeight="false" outlineLevel="0" collapsed="false">
      <c r="A425" s="12" t="n">
        <v>43118.624999999</v>
      </c>
      <c r="B425" s="12" t="n">
        <v>43118.6666666656</v>
      </c>
      <c r="C425" s="15" t="n">
        <v>1435.6</v>
      </c>
      <c r="D425" s="17" t="n">
        <v>58.1</v>
      </c>
      <c r="E425" s="15" t="n">
        <v>1766.2</v>
      </c>
      <c r="F425" s="15" t="n">
        <v>15.3</v>
      </c>
      <c r="G425" s="15" t="n">
        <v>614.4</v>
      </c>
      <c r="H425" s="38" t="n">
        <v>-283.8</v>
      </c>
      <c r="I425" s="15" t="n">
        <v>0</v>
      </c>
      <c r="J425" s="15" t="n">
        <v>729</v>
      </c>
      <c r="K425" s="14" t="n">
        <v>429</v>
      </c>
      <c r="L425" s="15" t="n">
        <v>1016</v>
      </c>
      <c r="M425" s="15" t="n">
        <v>1016</v>
      </c>
      <c r="N425" s="15" t="n">
        <v>0</v>
      </c>
      <c r="O425" s="15" t="n">
        <v>0</v>
      </c>
      <c r="P425" s="28" t="n">
        <f aca="false">-K425</f>
        <v>-429</v>
      </c>
      <c r="Q425" s="29" t="n">
        <f aca="false">-M425</f>
        <v>-1016</v>
      </c>
    </row>
    <row r="426" customFormat="false" ht="15" hidden="false" customHeight="false" outlineLevel="0" collapsed="false">
      <c r="A426" s="12" t="n">
        <v>43118.6666666656</v>
      </c>
      <c r="B426" s="12" t="n">
        <v>43118.7083333323</v>
      </c>
      <c r="C426" s="15" t="n">
        <v>1459.7</v>
      </c>
      <c r="D426" s="17" t="n">
        <v>59.3</v>
      </c>
      <c r="E426" s="15" t="n">
        <v>1783</v>
      </c>
      <c r="F426" s="15" t="n">
        <v>18.1</v>
      </c>
      <c r="G426" s="15" t="n">
        <v>580.9</v>
      </c>
      <c r="H426" s="38" t="n">
        <v>-257.6</v>
      </c>
      <c r="I426" s="15" t="n">
        <v>0</v>
      </c>
      <c r="J426" s="15" t="n">
        <v>729</v>
      </c>
      <c r="K426" s="14" t="n">
        <v>429</v>
      </c>
      <c r="L426" s="15" t="n">
        <v>1016</v>
      </c>
      <c r="M426" s="15" t="n">
        <v>1016</v>
      </c>
      <c r="N426" s="15" t="n">
        <v>0</v>
      </c>
      <c r="O426" s="15" t="n">
        <v>0</v>
      </c>
      <c r="P426" s="28" t="n">
        <f aca="false">-K426</f>
        <v>-429</v>
      </c>
      <c r="Q426" s="29" t="n">
        <f aca="false">-M426</f>
        <v>-1016</v>
      </c>
    </row>
    <row r="427" customFormat="false" ht="15" hidden="false" customHeight="false" outlineLevel="0" collapsed="false">
      <c r="A427" s="12" t="n">
        <v>43118.7083333323</v>
      </c>
      <c r="B427" s="12" t="n">
        <v>43118.749999999</v>
      </c>
      <c r="C427" s="15" t="n">
        <v>1477.1</v>
      </c>
      <c r="D427" s="17" t="n">
        <v>58.2</v>
      </c>
      <c r="E427" s="15" t="n">
        <v>1787.8</v>
      </c>
      <c r="F427" s="15" t="n">
        <v>23</v>
      </c>
      <c r="G427" s="15" t="n">
        <v>510.4</v>
      </c>
      <c r="H427" s="38" t="n">
        <v>-199.7</v>
      </c>
      <c r="I427" s="15" t="n">
        <v>0</v>
      </c>
      <c r="J427" s="15" t="n">
        <v>729</v>
      </c>
      <c r="K427" s="14" t="n">
        <v>429</v>
      </c>
      <c r="L427" s="15" t="n">
        <v>1016</v>
      </c>
      <c r="M427" s="15" t="n">
        <v>1016</v>
      </c>
      <c r="N427" s="15" t="n">
        <v>0</v>
      </c>
      <c r="O427" s="15" t="n">
        <v>0</v>
      </c>
      <c r="P427" s="28" t="n">
        <f aca="false">-K427</f>
        <v>-429</v>
      </c>
      <c r="Q427" s="29" t="n">
        <f aca="false">-M427</f>
        <v>-1016</v>
      </c>
    </row>
    <row r="428" customFormat="false" ht="15" hidden="false" customHeight="false" outlineLevel="0" collapsed="false">
      <c r="A428" s="12" t="n">
        <v>43118.749999999</v>
      </c>
      <c r="B428" s="12" t="n">
        <v>43118.7916666656</v>
      </c>
      <c r="C428" s="15" t="n">
        <v>1442.8</v>
      </c>
      <c r="D428" s="17" t="n">
        <v>57.6</v>
      </c>
      <c r="E428" s="15" t="n">
        <v>1791.5</v>
      </c>
      <c r="F428" s="15" t="n">
        <v>28.1</v>
      </c>
      <c r="G428" s="15" t="n">
        <v>458.1</v>
      </c>
      <c r="H428" s="38" t="n">
        <v>-109.4</v>
      </c>
      <c r="I428" s="15" t="n">
        <v>0</v>
      </c>
      <c r="J428" s="15" t="n">
        <v>729</v>
      </c>
      <c r="K428" s="14" t="n">
        <v>429</v>
      </c>
      <c r="L428" s="15" t="n">
        <v>1016</v>
      </c>
      <c r="M428" s="15" t="n">
        <v>1016</v>
      </c>
      <c r="N428" s="15" t="n">
        <v>0</v>
      </c>
      <c r="O428" s="15" t="n">
        <v>0</v>
      </c>
      <c r="P428" s="28" t="n">
        <f aca="false">-K428</f>
        <v>-429</v>
      </c>
      <c r="Q428" s="29" t="n">
        <f aca="false">-M428</f>
        <v>-1016</v>
      </c>
    </row>
    <row r="429" customFormat="false" ht="15" hidden="false" customHeight="false" outlineLevel="0" collapsed="false">
      <c r="A429" s="12" t="n">
        <v>43118.7916666656</v>
      </c>
      <c r="B429" s="12" t="n">
        <v>43118.8333333323</v>
      </c>
      <c r="C429" s="15" t="n">
        <v>1409</v>
      </c>
      <c r="D429" s="17" t="n">
        <v>58.7</v>
      </c>
      <c r="E429" s="15" t="n">
        <v>1792.3</v>
      </c>
      <c r="F429" s="15" t="n">
        <v>32.8</v>
      </c>
      <c r="G429" s="15" t="n">
        <v>348.2</v>
      </c>
      <c r="H429" s="38" t="n">
        <v>35.1</v>
      </c>
      <c r="I429" s="15" t="n">
        <v>0</v>
      </c>
      <c r="J429" s="15" t="n">
        <v>729</v>
      </c>
      <c r="K429" s="14" t="n">
        <v>429</v>
      </c>
      <c r="L429" s="15" t="n">
        <v>1016</v>
      </c>
      <c r="M429" s="15" t="n">
        <v>1016</v>
      </c>
      <c r="N429" s="15" t="n">
        <v>0</v>
      </c>
      <c r="O429" s="15" t="n">
        <v>0</v>
      </c>
      <c r="P429" s="28" t="n">
        <f aca="false">-K429</f>
        <v>-429</v>
      </c>
      <c r="Q429" s="29" t="n">
        <f aca="false">-M429</f>
        <v>-1016</v>
      </c>
    </row>
    <row r="430" customFormat="false" ht="15" hidden="false" customHeight="false" outlineLevel="0" collapsed="false">
      <c r="A430" s="12" t="n">
        <v>43118.8333333323</v>
      </c>
      <c r="B430" s="12" t="n">
        <v>43118.874999999</v>
      </c>
      <c r="C430" s="15" t="n">
        <v>1352.7</v>
      </c>
      <c r="D430" s="17" t="n">
        <v>54.4</v>
      </c>
      <c r="E430" s="15" t="n">
        <v>1795.5</v>
      </c>
      <c r="F430" s="15" t="n">
        <v>36.3</v>
      </c>
      <c r="G430" s="15" t="n">
        <v>453.3</v>
      </c>
      <c r="H430" s="38" t="n">
        <v>-10.5</v>
      </c>
      <c r="I430" s="15" t="n">
        <v>0</v>
      </c>
      <c r="J430" s="15" t="n">
        <v>729</v>
      </c>
      <c r="K430" s="14" t="n">
        <v>429</v>
      </c>
      <c r="L430" s="15" t="n">
        <v>1016</v>
      </c>
      <c r="M430" s="15" t="n">
        <v>1016</v>
      </c>
      <c r="N430" s="15" t="n">
        <v>0</v>
      </c>
      <c r="O430" s="15" t="n">
        <v>0</v>
      </c>
      <c r="P430" s="28" t="n">
        <f aca="false">-K430</f>
        <v>-429</v>
      </c>
      <c r="Q430" s="29" t="n">
        <f aca="false">-M430</f>
        <v>-1016</v>
      </c>
    </row>
    <row r="431" customFormat="false" ht="15" hidden="false" customHeight="false" outlineLevel="0" collapsed="false">
      <c r="A431" s="12" t="n">
        <v>43118.874999999</v>
      </c>
      <c r="B431" s="12" t="n">
        <v>43118.9166666656</v>
      </c>
      <c r="C431" s="15" t="n">
        <v>1283.5</v>
      </c>
      <c r="D431" s="17" t="n">
        <v>52.3</v>
      </c>
      <c r="E431" s="15" t="n">
        <v>1795.4</v>
      </c>
      <c r="F431" s="15" t="n">
        <v>37.7</v>
      </c>
      <c r="G431" s="15" t="n">
        <v>436.2</v>
      </c>
      <c r="H431" s="38" t="n">
        <v>75.7</v>
      </c>
      <c r="I431" s="15" t="n">
        <v>0</v>
      </c>
      <c r="J431" s="15" t="n">
        <v>729</v>
      </c>
      <c r="K431" s="14" t="n">
        <v>429</v>
      </c>
      <c r="L431" s="15" t="n">
        <v>1016</v>
      </c>
      <c r="M431" s="15" t="n">
        <v>1016</v>
      </c>
      <c r="N431" s="15" t="n">
        <v>0</v>
      </c>
      <c r="O431" s="15" t="n">
        <v>0</v>
      </c>
      <c r="P431" s="28" t="n">
        <f aca="false">-K431</f>
        <v>-429</v>
      </c>
      <c r="Q431" s="29" t="n">
        <f aca="false">-M431</f>
        <v>-1016</v>
      </c>
    </row>
    <row r="432" customFormat="false" ht="15" hidden="false" customHeight="false" outlineLevel="0" collapsed="false">
      <c r="A432" s="12" t="n">
        <v>43118.9166666656</v>
      </c>
      <c r="B432" s="12" t="n">
        <v>43118.9583333323</v>
      </c>
      <c r="C432" s="15" t="n">
        <v>1201</v>
      </c>
      <c r="D432" s="17" t="n">
        <v>46.9</v>
      </c>
      <c r="E432" s="15" t="n">
        <v>1794.3</v>
      </c>
      <c r="F432" s="15" t="n">
        <v>40.5</v>
      </c>
      <c r="G432" s="15" t="n">
        <v>722</v>
      </c>
      <c r="H432" s="38" t="n">
        <v>-128.7</v>
      </c>
      <c r="I432" s="15" t="n">
        <v>0</v>
      </c>
      <c r="J432" s="15" t="n">
        <v>729</v>
      </c>
      <c r="K432" s="14" t="n">
        <v>429</v>
      </c>
      <c r="L432" s="15" t="n">
        <v>1016</v>
      </c>
      <c r="M432" s="15" t="n">
        <v>1016</v>
      </c>
      <c r="N432" s="15" t="n">
        <v>0</v>
      </c>
      <c r="O432" s="15" t="n">
        <v>0</v>
      </c>
      <c r="P432" s="28" t="n">
        <f aca="false">-K432</f>
        <v>-429</v>
      </c>
      <c r="Q432" s="29" t="n">
        <f aca="false">-M432</f>
        <v>-1016</v>
      </c>
    </row>
    <row r="433" customFormat="false" ht="15" hidden="false" customHeight="false" outlineLevel="0" collapsed="false">
      <c r="A433" s="12" t="n">
        <v>43118.9583333323</v>
      </c>
      <c r="B433" s="12" t="n">
        <v>43118.999999999</v>
      </c>
      <c r="C433" s="15" t="n">
        <v>1117.4</v>
      </c>
      <c r="D433" s="17" t="n">
        <v>49.1</v>
      </c>
      <c r="E433" s="15" t="n">
        <v>1800.9</v>
      </c>
      <c r="F433" s="15" t="n">
        <v>42.2</v>
      </c>
      <c r="G433" s="15" t="n">
        <v>396.8</v>
      </c>
      <c r="H433" s="38" t="n">
        <v>286.7</v>
      </c>
      <c r="I433" s="15" t="n">
        <v>0</v>
      </c>
      <c r="J433" s="15" t="n">
        <v>729</v>
      </c>
      <c r="K433" s="14" t="n">
        <v>429</v>
      </c>
      <c r="L433" s="15" t="n">
        <v>1016</v>
      </c>
      <c r="M433" s="15" t="n">
        <v>1016</v>
      </c>
      <c r="N433" s="15" t="n">
        <v>0</v>
      </c>
      <c r="O433" s="15" t="n">
        <v>0</v>
      </c>
      <c r="P433" s="28" t="n">
        <f aca="false">-K433</f>
        <v>-429</v>
      </c>
      <c r="Q433" s="29" t="n">
        <f aca="false">-M433</f>
        <v>-1016</v>
      </c>
    </row>
    <row r="434" customFormat="false" ht="15" hidden="false" customHeight="false" outlineLevel="0" collapsed="false">
      <c r="A434" s="12" t="n">
        <v>43118.999999999</v>
      </c>
      <c r="B434" s="12" t="n">
        <v>43119.0416666656</v>
      </c>
      <c r="C434" s="15" t="n">
        <v>1059.4</v>
      </c>
      <c r="D434" s="17" t="n">
        <v>48.9</v>
      </c>
      <c r="E434" s="15" t="n">
        <v>1796</v>
      </c>
      <c r="F434" s="15" t="n">
        <v>43.1</v>
      </c>
      <c r="G434" s="15" t="n">
        <v>353</v>
      </c>
      <c r="H434" s="38" t="n">
        <v>383.6</v>
      </c>
      <c r="I434" s="15" t="n">
        <v>0</v>
      </c>
      <c r="J434" s="15" t="n">
        <v>729</v>
      </c>
      <c r="K434" s="14" t="n">
        <v>429</v>
      </c>
      <c r="L434" s="15" t="n">
        <v>1016</v>
      </c>
      <c r="M434" s="15" t="n">
        <v>1016</v>
      </c>
      <c r="N434" s="15" t="n">
        <v>0</v>
      </c>
      <c r="O434" s="15" t="n">
        <v>0</v>
      </c>
      <c r="P434" s="28" t="n">
        <f aca="false">-K434</f>
        <v>-429</v>
      </c>
      <c r="Q434" s="29" t="n">
        <f aca="false">-M434</f>
        <v>-1016</v>
      </c>
    </row>
    <row r="435" customFormat="false" ht="15" hidden="false" customHeight="false" outlineLevel="0" collapsed="false">
      <c r="A435" s="12" t="n">
        <v>43119.0416666656</v>
      </c>
      <c r="B435" s="12" t="n">
        <v>43119.0833333323</v>
      </c>
      <c r="C435" s="15" t="n">
        <v>1007.4</v>
      </c>
      <c r="D435" s="17" t="n">
        <v>45.8</v>
      </c>
      <c r="E435" s="15" t="n">
        <v>1730.9</v>
      </c>
      <c r="F435" s="15" t="n">
        <v>29.4</v>
      </c>
      <c r="G435" s="15" t="n">
        <v>278.1</v>
      </c>
      <c r="H435" s="38" t="n">
        <v>445.4</v>
      </c>
      <c r="I435" s="15" t="n">
        <v>0</v>
      </c>
      <c r="J435" s="15" t="n">
        <v>729</v>
      </c>
      <c r="K435" s="14" t="n">
        <v>429</v>
      </c>
      <c r="L435" s="15" t="n">
        <v>1016</v>
      </c>
      <c r="M435" s="15" t="n">
        <v>1016</v>
      </c>
      <c r="N435" s="15" t="n">
        <v>0</v>
      </c>
      <c r="O435" s="15" t="n">
        <v>0</v>
      </c>
      <c r="P435" s="28" t="n">
        <f aca="false">-K435</f>
        <v>-429</v>
      </c>
      <c r="Q435" s="29" t="n">
        <f aca="false">-M435</f>
        <v>-1016</v>
      </c>
    </row>
    <row r="436" customFormat="false" ht="15" hidden="false" customHeight="false" outlineLevel="0" collapsed="false">
      <c r="A436" s="12" t="n">
        <v>43119.0833333323</v>
      </c>
      <c r="B436" s="12" t="n">
        <v>43119.1249999989</v>
      </c>
      <c r="C436" s="15" t="n">
        <v>984.3</v>
      </c>
      <c r="D436" s="17" t="n">
        <v>45.5</v>
      </c>
      <c r="E436" s="15" t="n">
        <v>1732.4</v>
      </c>
      <c r="F436" s="15" t="n">
        <v>31.1</v>
      </c>
      <c r="G436" s="15" t="n">
        <v>256</v>
      </c>
      <c r="H436" s="38" t="n">
        <v>492.1</v>
      </c>
      <c r="I436" s="15" t="n">
        <v>0</v>
      </c>
      <c r="J436" s="15" t="n">
        <v>729</v>
      </c>
      <c r="K436" s="14" t="n">
        <v>429</v>
      </c>
      <c r="L436" s="15" t="n">
        <v>1016</v>
      </c>
      <c r="M436" s="15" t="n">
        <v>1016</v>
      </c>
      <c r="N436" s="15" t="n">
        <v>0</v>
      </c>
      <c r="O436" s="15" t="n">
        <v>0</v>
      </c>
      <c r="P436" s="28" t="n">
        <f aca="false">-K436</f>
        <v>-429</v>
      </c>
      <c r="Q436" s="29" t="n">
        <f aca="false">-M436</f>
        <v>-1016</v>
      </c>
    </row>
    <row r="437" customFormat="false" ht="15" hidden="false" customHeight="false" outlineLevel="0" collapsed="false">
      <c r="A437" s="12" t="n">
        <v>43119.1249999989</v>
      </c>
      <c r="B437" s="12" t="n">
        <v>43119.1666666656</v>
      </c>
      <c r="C437" s="15" t="n">
        <v>976.6</v>
      </c>
      <c r="D437" s="17" t="n">
        <v>42.6</v>
      </c>
      <c r="E437" s="15" t="n">
        <v>1731.4</v>
      </c>
      <c r="F437" s="15" t="n">
        <v>30.3</v>
      </c>
      <c r="G437" s="15" t="n">
        <v>252.5</v>
      </c>
      <c r="H437" s="38" t="n">
        <v>502.3</v>
      </c>
      <c r="I437" s="15" t="n">
        <v>0</v>
      </c>
      <c r="J437" s="15" t="n">
        <v>729</v>
      </c>
      <c r="K437" s="14" t="n">
        <v>429</v>
      </c>
      <c r="L437" s="15" t="n">
        <v>1016</v>
      </c>
      <c r="M437" s="15" t="n">
        <v>1016</v>
      </c>
      <c r="N437" s="15" t="n">
        <v>0</v>
      </c>
      <c r="O437" s="15" t="n">
        <v>0</v>
      </c>
      <c r="P437" s="28" t="n">
        <f aca="false">-K437</f>
        <v>-429</v>
      </c>
      <c r="Q437" s="29" t="n">
        <f aca="false">-M437</f>
        <v>-1016</v>
      </c>
    </row>
    <row r="438" customFormat="false" ht="15" hidden="false" customHeight="false" outlineLevel="0" collapsed="false">
      <c r="A438" s="12" t="n">
        <v>43119.1666666656</v>
      </c>
      <c r="B438" s="12" t="n">
        <v>43119.2083333323</v>
      </c>
      <c r="C438" s="15" t="n">
        <v>997.1</v>
      </c>
      <c r="D438" s="17" t="n">
        <v>47.9</v>
      </c>
      <c r="E438" s="15" t="n">
        <v>1730.1</v>
      </c>
      <c r="F438" s="15" t="n">
        <v>31</v>
      </c>
      <c r="G438" s="15" t="n">
        <v>474.4</v>
      </c>
      <c r="H438" s="38" t="n">
        <v>258.6</v>
      </c>
      <c r="I438" s="15" t="n">
        <v>0</v>
      </c>
      <c r="J438" s="15" t="n">
        <v>729</v>
      </c>
      <c r="K438" s="14" t="n">
        <v>429</v>
      </c>
      <c r="L438" s="15" t="n">
        <v>1016</v>
      </c>
      <c r="M438" s="15" t="n">
        <v>1016</v>
      </c>
      <c r="N438" s="15" t="n">
        <v>0</v>
      </c>
      <c r="O438" s="15" t="n">
        <v>0</v>
      </c>
      <c r="P438" s="28" t="n">
        <f aca="false">-K438</f>
        <v>-429</v>
      </c>
      <c r="Q438" s="29" t="n">
        <f aca="false">-M438</f>
        <v>-1016</v>
      </c>
    </row>
    <row r="439" customFormat="false" ht="15" hidden="false" customHeight="false" outlineLevel="0" collapsed="false">
      <c r="A439" s="12" t="n">
        <v>43119.2083333323</v>
      </c>
      <c r="B439" s="12" t="n">
        <v>43119.2499999989</v>
      </c>
      <c r="C439" s="15" t="n">
        <v>1047.1</v>
      </c>
      <c r="D439" s="17" t="n">
        <v>53.8</v>
      </c>
      <c r="E439" s="15" t="n">
        <v>1783</v>
      </c>
      <c r="F439" s="15" t="n">
        <v>31.4</v>
      </c>
      <c r="G439" s="15" t="n">
        <v>444.2</v>
      </c>
      <c r="H439" s="38" t="n">
        <v>291.7</v>
      </c>
      <c r="I439" s="15" t="n">
        <v>0</v>
      </c>
      <c r="J439" s="15" t="n">
        <v>729</v>
      </c>
      <c r="K439" s="14" t="n">
        <v>429</v>
      </c>
      <c r="L439" s="15" t="n">
        <v>1016</v>
      </c>
      <c r="M439" s="15" t="n">
        <v>1016</v>
      </c>
      <c r="N439" s="15" t="n">
        <v>0</v>
      </c>
      <c r="O439" s="15" t="n">
        <v>0</v>
      </c>
      <c r="P439" s="28" t="n">
        <f aca="false">-K439</f>
        <v>-429</v>
      </c>
      <c r="Q439" s="29" t="n">
        <f aca="false">-M439</f>
        <v>-1016</v>
      </c>
    </row>
    <row r="440" customFormat="false" ht="15" hidden="false" customHeight="false" outlineLevel="0" collapsed="false">
      <c r="A440" s="12" t="n">
        <v>43119.2499999989</v>
      </c>
      <c r="B440" s="12" t="n">
        <v>43119.2916666656</v>
      </c>
      <c r="C440" s="15" t="n">
        <v>1171.4</v>
      </c>
      <c r="D440" s="17" t="n">
        <v>52.7</v>
      </c>
      <c r="E440" s="15" t="n">
        <v>1783</v>
      </c>
      <c r="F440" s="15" t="n">
        <v>31.2</v>
      </c>
      <c r="G440" s="15" t="n">
        <v>719.8</v>
      </c>
      <c r="H440" s="38" t="n">
        <v>-108.2</v>
      </c>
      <c r="I440" s="15" t="n">
        <v>0</v>
      </c>
      <c r="J440" s="15" t="n">
        <v>729</v>
      </c>
      <c r="K440" s="14" t="n">
        <v>429</v>
      </c>
      <c r="L440" s="15" t="n">
        <v>1016</v>
      </c>
      <c r="M440" s="15" t="n">
        <v>1016</v>
      </c>
      <c r="N440" s="15" t="n">
        <v>0</v>
      </c>
      <c r="O440" s="15" t="n">
        <v>0</v>
      </c>
      <c r="P440" s="28" t="n">
        <f aca="false">-K440</f>
        <v>-429</v>
      </c>
      <c r="Q440" s="29" t="n">
        <f aca="false">-M440</f>
        <v>-1016</v>
      </c>
    </row>
    <row r="441" customFormat="false" ht="15" hidden="false" customHeight="false" outlineLevel="0" collapsed="false">
      <c r="A441" s="12" t="n">
        <v>43119.2916666656</v>
      </c>
      <c r="B441" s="12" t="n">
        <v>43119.3333333323</v>
      </c>
      <c r="C441" s="15" t="n">
        <v>1331.1</v>
      </c>
      <c r="D441" s="17" t="n">
        <v>56.6</v>
      </c>
      <c r="E441" s="15" t="n">
        <v>1781.3</v>
      </c>
      <c r="F441" s="15" t="n">
        <v>29.7</v>
      </c>
      <c r="G441" s="15" t="n">
        <v>399.1</v>
      </c>
      <c r="H441" s="38" t="n">
        <v>51.1</v>
      </c>
      <c r="I441" s="15" t="n">
        <v>0</v>
      </c>
      <c r="J441" s="15" t="n">
        <v>729</v>
      </c>
      <c r="K441" s="14" t="n">
        <v>429</v>
      </c>
      <c r="L441" s="15" t="n">
        <v>1016</v>
      </c>
      <c r="M441" s="15" t="n">
        <v>1016</v>
      </c>
      <c r="N441" s="15" t="n">
        <v>0</v>
      </c>
      <c r="O441" s="15" t="n">
        <v>0</v>
      </c>
      <c r="P441" s="28" t="n">
        <f aca="false">-K441</f>
        <v>-429</v>
      </c>
      <c r="Q441" s="29" t="n">
        <f aca="false">-M441</f>
        <v>-1016</v>
      </c>
    </row>
    <row r="442" customFormat="false" ht="15" hidden="false" customHeight="false" outlineLevel="0" collapsed="false">
      <c r="A442" s="12" t="n">
        <v>43119.3333333323</v>
      </c>
      <c r="B442" s="12" t="n">
        <v>43119.3749999989</v>
      </c>
      <c r="C442" s="15" t="n">
        <v>1429.5</v>
      </c>
      <c r="D442" s="17" t="n">
        <v>58.1</v>
      </c>
      <c r="E442" s="15" t="n">
        <v>1776.2</v>
      </c>
      <c r="F442" s="15" t="n">
        <v>26.6</v>
      </c>
      <c r="G442" s="15" t="n">
        <v>74.3</v>
      </c>
      <c r="H442" s="38" t="n">
        <v>272.4</v>
      </c>
      <c r="I442" s="15" t="n">
        <v>0</v>
      </c>
      <c r="J442" s="15" t="n">
        <v>729</v>
      </c>
      <c r="K442" s="14" t="n">
        <v>429</v>
      </c>
      <c r="L442" s="15" t="n">
        <v>1016</v>
      </c>
      <c r="M442" s="15" t="n">
        <v>1016</v>
      </c>
      <c r="N442" s="15" t="n">
        <v>0</v>
      </c>
      <c r="O442" s="15" t="n">
        <v>0</v>
      </c>
      <c r="P442" s="28" t="n">
        <f aca="false">-K442</f>
        <v>-429</v>
      </c>
      <c r="Q442" s="29" t="n">
        <f aca="false">-M442</f>
        <v>-1016</v>
      </c>
    </row>
    <row r="443" customFormat="false" ht="15" hidden="false" customHeight="false" outlineLevel="0" collapsed="false">
      <c r="A443" s="12" t="n">
        <v>43119.3749999989</v>
      </c>
      <c r="B443" s="12" t="n">
        <v>43119.4166666656</v>
      </c>
      <c r="C443" s="15" t="n">
        <v>1449.2</v>
      </c>
      <c r="D443" s="17" t="n">
        <v>62.4</v>
      </c>
      <c r="E443" s="15" t="n">
        <v>1786.3</v>
      </c>
      <c r="F443" s="15" t="n">
        <v>23.7</v>
      </c>
      <c r="G443" s="15" t="n">
        <v>139.9</v>
      </c>
      <c r="H443" s="38" t="n">
        <v>197.2</v>
      </c>
      <c r="I443" s="15" t="n">
        <v>0</v>
      </c>
      <c r="J443" s="15" t="n">
        <v>729</v>
      </c>
      <c r="K443" s="14" t="n">
        <v>429</v>
      </c>
      <c r="L443" s="15" t="n">
        <v>1016</v>
      </c>
      <c r="M443" s="15" t="n">
        <v>1016</v>
      </c>
      <c r="N443" s="15" t="n">
        <v>0</v>
      </c>
      <c r="O443" s="15" t="n">
        <v>0</v>
      </c>
      <c r="P443" s="28" t="n">
        <f aca="false">-K443</f>
        <v>-429</v>
      </c>
      <c r="Q443" s="29" t="n">
        <f aca="false">-M443</f>
        <v>-1016</v>
      </c>
    </row>
    <row r="444" customFormat="false" ht="15" hidden="false" customHeight="false" outlineLevel="0" collapsed="false">
      <c r="A444" s="12" t="n">
        <v>43119.4166666656</v>
      </c>
      <c r="B444" s="12" t="n">
        <v>43119.4583333323</v>
      </c>
      <c r="C444" s="15" t="n">
        <v>1451.8</v>
      </c>
      <c r="D444" s="17" t="n">
        <v>65.5</v>
      </c>
      <c r="E444" s="15" t="n">
        <v>1759.7</v>
      </c>
      <c r="F444" s="15" t="n">
        <v>22.9</v>
      </c>
      <c r="G444" s="15" t="n">
        <v>26.2</v>
      </c>
      <c r="H444" s="38" t="n">
        <v>281.7</v>
      </c>
      <c r="I444" s="15" t="n">
        <v>0</v>
      </c>
      <c r="J444" s="15" t="n">
        <v>729</v>
      </c>
      <c r="K444" s="14" t="n">
        <v>429</v>
      </c>
      <c r="L444" s="15" t="n">
        <v>1016</v>
      </c>
      <c r="M444" s="15" t="n">
        <v>1016</v>
      </c>
      <c r="N444" s="15" t="n">
        <v>0</v>
      </c>
      <c r="O444" s="15" t="n">
        <v>0</v>
      </c>
      <c r="P444" s="28" t="n">
        <f aca="false">-K444</f>
        <v>-429</v>
      </c>
      <c r="Q444" s="29" t="n">
        <f aca="false">-M444</f>
        <v>-1016</v>
      </c>
    </row>
    <row r="445" customFormat="false" ht="15" hidden="false" customHeight="false" outlineLevel="0" collapsed="false">
      <c r="A445" s="12" t="n">
        <v>43119.4583333323</v>
      </c>
      <c r="B445" s="12" t="n">
        <v>43119.4999999989</v>
      </c>
      <c r="C445" s="15" t="n">
        <v>1435.6</v>
      </c>
      <c r="D445" s="17" t="n">
        <v>64.7</v>
      </c>
      <c r="E445" s="15" t="n">
        <v>1793.1</v>
      </c>
      <c r="F445" s="15" t="n">
        <v>21.2</v>
      </c>
      <c r="G445" s="15" t="n">
        <v>26.7</v>
      </c>
      <c r="H445" s="38" t="n">
        <v>330.8</v>
      </c>
      <c r="I445" s="15" t="n">
        <v>0</v>
      </c>
      <c r="J445" s="15" t="n">
        <v>729</v>
      </c>
      <c r="K445" s="14" t="n">
        <v>429</v>
      </c>
      <c r="L445" s="15" t="n">
        <v>1016</v>
      </c>
      <c r="M445" s="15" t="n">
        <v>1016</v>
      </c>
      <c r="N445" s="15" t="n">
        <v>0</v>
      </c>
      <c r="O445" s="15" t="n">
        <v>0</v>
      </c>
      <c r="P445" s="28" t="n">
        <f aca="false">-K445</f>
        <v>-429</v>
      </c>
      <c r="Q445" s="29" t="n">
        <f aca="false">-M445</f>
        <v>-1016</v>
      </c>
    </row>
    <row r="446" customFormat="false" ht="15" hidden="false" customHeight="false" outlineLevel="0" collapsed="false">
      <c r="A446" s="12" t="n">
        <v>43119.4999999989</v>
      </c>
      <c r="B446" s="12" t="n">
        <v>43119.5416666656</v>
      </c>
      <c r="C446" s="15" t="n">
        <v>1418.4</v>
      </c>
      <c r="D446" s="17" t="n">
        <v>64.2</v>
      </c>
      <c r="E446" s="15" t="n">
        <v>1813</v>
      </c>
      <c r="F446" s="15" t="n">
        <v>20.2</v>
      </c>
      <c r="G446" s="15" t="n">
        <v>12</v>
      </c>
      <c r="H446" s="38" t="n">
        <v>382.6</v>
      </c>
      <c r="I446" s="15" t="n">
        <v>0</v>
      </c>
      <c r="J446" s="15" t="n">
        <v>729</v>
      </c>
      <c r="K446" s="14" t="n">
        <v>429</v>
      </c>
      <c r="L446" s="15" t="n">
        <v>1016</v>
      </c>
      <c r="M446" s="15" t="n">
        <v>1016</v>
      </c>
      <c r="N446" s="15" t="n">
        <v>0</v>
      </c>
      <c r="O446" s="15" t="n">
        <v>0</v>
      </c>
      <c r="P446" s="28" t="n">
        <f aca="false">-K446</f>
        <v>-429</v>
      </c>
      <c r="Q446" s="29" t="n">
        <f aca="false">-M446</f>
        <v>-1016</v>
      </c>
    </row>
    <row r="447" customFormat="false" ht="15" hidden="false" customHeight="false" outlineLevel="0" collapsed="false">
      <c r="A447" s="12" t="n">
        <v>43119.5416666656</v>
      </c>
      <c r="B447" s="12" t="n">
        <v>43119.5833333323</v>
      </c>
      <c r="C447" s="15" t="n">
        <v>1439.9</v>
      </c>
      <c r="D447" s="17" t="n">
        <v>66.4</v>
      </c>
      <c r="E447" s="15" t="n">
        <v>1792.4</v>
      </c>
      <c r="F447" s="15" t="n">
        <v>18.1</v>
      </c>
      <c r="G447" s="15" t="n">
        <v>163.9</v>
      </c>
      <c r="H447" s="38" t="n">
        <v>188.6</v>
      </c>
      <c r="I447" s="15" t="n">
        <v>0</v>
      </c>
      <c r="J447" s="15" t="n">
        <v>729</v>
      </c>
      <c r="K447" s="14" t="n">
        <v>429</v>
      </c>
      <c r="L447" s="15" t="n">
        <v>1016</v>
      </c>
      <c r="M447" s="15" t="n">
        <v>1016</v>
      </c>
      <c r="N447" s="15" t="n">
        <v>0</v>
      </c>
      <c r="O447" s="15" t="n">
        <v>0</v>
      </c>
      <c r="P447" s="28" t="n">
        <f aca="false">-K447</f>
        <v>-429</v>
      </c>
      <c r="Q447" s="29" t="n">
        <f aca="false">-M447</f>
        <v>-1016</v>
      </c>
    </row>
    <row r="448" customFormat="false" ht="15" hidden="false" customHeight="false" outlineLevel="0" collapsed="false">
      <c r="A448" s="12" t="n">
        <v>43119.5833333323</v>
      </c>
      <c r="B448" s="12" t="n">
        <v>43119.6249999989</v>
      </c>
      <c r="C448" s="15" t="n">
        <v>1427.3</v>
      </c>
      <c r="D448" s="17" t="n">
        <v>65.6</v>
      </c>
      <c r="E448" s="15" t="n">
        <v>1786</v>
      </c>
      <c r="F448" s="15" t="n">
        <v>16</v>
      </c>
      <c r="G448" s="15" t="n">
        <v>278.5</v>
      </c>
      <c r="H448" s="38" t="n">
        <v>80.2</v>
      </c>
      <c r="I448" s="15" t="n">
        <v>0</v>
      </c>
      <c r="J448" s="15" t="n">
        <v>729</v>
      </c>
      <c r="K448" s="14" t="n">
        <v>429</v>
      </c>
      <c r="L448" s="15" t="n">
        <v>1016</v>
      </c>
      <c r="M448" s="15" t="n">
        <v>1016</v>
      </c>
      <c r="N448" s="15" t="n">
        <v>0</v>
      </c>
      <c r="O448" s="15" t="n">
        <v>0</v>
      </c>
      <c r="P448" s="28" t="n">
        <f aca="false">-K448</f>
        <v>-429</v>
      </c>
      <c r="Q448" s="29" t="n">
        <f aca="false">-M448</f>
        <v>-1016</v>
      </c>
    </row>
    <row r="449" customFormat="false" ht="15" hidden="false" customHeight="false" outlineLevel="0" collapsed="false">
      <c r="A449" s="12" t="n">
        <v>43119.6249999989</v>
      </c>
      <c r="B449" s="12" t="n">
        <v>43119.6666666656</v>
      </c>
      <c r="C449" s="15" t="n">
        <v>1436</v>
      </c>
      <c r="D449" s="17" t="n">
        <v>65.5</v>
      </c>
      <c r="E449" s="15" t="n">
        <v>1785.5</v>
      </c>
      <c r="F449" s="15" t="n">
        <v>16.9</v>
      </c>
      <c r="G449" s="15" t="n">
        <v>184.5</v>
      </c>
      <c r="H449" s="38" t="n">
        <v>165</v>
      </c>
      <c r="I449" s="15" t="n">
        <v>0</v>
      </c>
      <c r="J449" s="15" t="n">
        <v>729</v>
      </c>
      <c r="K449" s="14" t="n">
        <v>429</v>
      </c>
      <c r="L449" s="15" t="n">
        <v>1016</v>
      </c>
      <c r="M449" s="15" t="n">
        <v>1016</v>
      </c>
      <c r="N449" s="15" t="n">
        <v>0</v>
      </c>
      <c r="O449" s="15" t="n">
        <v>0</v>
      </c>
      <c r="P449" s="28" t="n">
        <f aca="false">-K449</f>
        <v>-429</v>
      </c>
      <c r="Q449" s="29" t="n">
        <f aca="false">-M449</f>
        <v>-1016</v>
      </c>
    </row>
    <row r="450" customFormat="false" ht="15" hidden="false" customHeight="false" outlineLevel="0" collapsed="false">
      <c r="A450" s="12" t="n">
        <v>43119.6666666656</v>
      </c>
      <c r="B450" s="12" t="n">
        <v>43119.7083333322</v>
      </c>
      <c r="C450" s="15" t="n">
        <v>1443.3</v>
      </c>
      <c r="D450" s="17" t="n">
        <v>66.9</v>
      </c>
      <c r="E450" s="15" t="n">
        <v>1776.1</v>
      </c>
      <c r="F450" s="15" t="n">
        <v>21.7</v>
      </c>
      <c r="G450" s="15" t="n">
        <v>-125.2</v>
      </c>
      <c r="H450" s="38" t="n">
        <v>458</v>
      </c>
      <c r="I450" s="15" t="n">
        <v>0</v>
      </c>
      <c r="J450" s="15" t="n">
        <v>729</v>
      </c>
      <c r="K450" s="14" t="n">
        <v>429</v>
      </c>
      <c r="L450" s="15" t="n">
        <v>1016</v>
      </c>
      <c r="M450" s="15" t="n">
        <v>1016</v>
      </c>
      <c r="N450" s="15" t="n">
        <v>0</v>
      </c>
      <c r="O450" s="15" t="n">
        <v>0</v>
      </c>
      <c r="P450" s="28" t="n">
        <f aca="false">-K450</f>
        <v>-429</v>
      </c>
      <c r="Q450" s="29" t="n">
        <f aca="false">-M450</f>
        <v>-1016</v>
      </c>
    </row>
    <row r="451" customFormat="false" ht="15" hidden="false" customHeight="false" outlineLevel="0" collapsed="false">
      <c r="A451" s="12" t="n">
        <v>43119.7083333322</v>
      </c>
      <c r="B451" s="12" t="n">
        <v>43119.7499999989</v>
      </c>
      <c r="C451" s="15" t="n">
        <v>1451.3</v>
      </c>
      <c r="D451" s="17" t="n">
        <v>65.9</v>
      </c>
      <c r="E451" s="15" t="n">
        <v>1777.5</v>
      </c>
      <c r="F451" s="15" t="n">
        <v>25.9</v>
      </c>
      <c r="G451" s="15" t="n">
        <v>-157.9</v>
      </c>
      <c r="H451" s="38" t="n">
        <v>484.1</v>
      </c>
      <c r="I451" s="15" t="n">
        <v>0</v>
      </c>
      <c r="J451" s="15" t="n">
        <v>729</v>
      </c>
      <c r="K451" s="14" t="n">
        <v>429</v>
      </c>
      <c r="L451" s="15" t="n">
        <v>1016</v>
      </c>
      <c r="M451" s="15" t="n">
        <v>1016</v>
      </c>
      <c r="N451" s="15" t="n">
        <v>0</v>
      </c>
      <c r="O451" s="15" t="n">
        <v>0</v>
      </c>
      <c r="P451" s="28" t="n">
        <f aca="false">-K451</f>
        <v>-429</v>
      </c>
      <c r="Q451" s="29" t="n">
        <f aca="false">-M451</f>
        <v>-1016</v>
      </c>
    </row>
    <row r="452" customFormat="false" ht="15" hidden="false" customHeight="false" outlineLevel="0" collapsed="false">
      <c r="A452" s="12" t="n">
        <v>43119.7499999989</v>
      </c>
      <c r="B452" s="12" t="n">
        <v>43119.7916666656</v>
      </c>
      <c r="C452" s="15" t="n">
        <v>1422.8</v>
      </c>
      <c r="D452" s="17" t="n">
        <v>63.4</v>
      </c>
      <c r="E452" s="15" t="n">
        <v>1782.4</v>
      </c>
      <c r="F452" s="15" t="n">
        <v>25.9</v>
      </c>
      <c r="G452" s="15" t="n">
        <v>-153.4</v>
      </c>
      <c r="H452" s="38" t="n">
        <v>513</v>
      </c>
      <c r="I452" s="15" t="n">
        <v>0</v>
      </c>
      <c r="J452" s="15" t="n">
        <v>729</v>
      </c>
      <c r="K452" s="14" t="n">
        <v>429</v>
      </c>
      <c r="L452" s="15" t="n">
        <v>1016</v>
      </c>
      <c r="M452" s="15" t="n">
        <v>1016</v>
      </c>
      <c r="N452" s="15" t="n">
        <v>0</v>
      </c>
      <c r="O452" s="15" t="n">
        <v>0</v>
      </c>
      <c r="P452" s="28" t="n">
        <f aca="false">-K452</f>
        <v>-429</v>
      </c>
      <c r="Q452" s="29" t="n">
        <f aca="false">-M452</f>
        <v>-1016</v>
      </c>
    </row>
    <row r="453" customFormat="false" ht="15" hidden="false" customHeight="false" outlineLevel="0" collapsed="false">
      <c r="A453" s="12" t="n">
        <v>43119.7916666656</v>
      </c>
      <c r="B453" s="12" t="n">
        <v>43119.8333333322</v>
      </c>
      <c r="C453" s="15" t="n">
        <v>1386.8</v>
      </c>
      <c r="D453" s="17" t="n">
        <v>64.2</v>
      </c>
      <c r="E453" s="15" t="n">
        <v>1764.8</v>
      </c>
      <c r="F453" s="15" t="n">
        <v>24.7</v>
      </c>
      <c r="G453" s="15" t="n">
        <v>-151.1</v>
      </c>
      <c r="H453" s="38" t="n">
        <v>529.1</v>
      </c>
      <c r="I453" s="15" t="n">
        <v>0</v>
      </c>
      <c r="J453" s="15" t="n">
        <v>729</v>
      </c>
      <c r="K453" s="14" t="n">
        <v>429</v>
      </c>
      <c r="L453" s="15" t="n">
        <v>1016</v>
      </c>
      <c r="M453" s="15" t="n">
        <v>1016</v>
      </c>
      <c r="N453" s="15" t="n">
        <v>0</v>
      </c>
      <c r="O453" s="15" t="n">
        <v>0</v>
      </c>
      <c r="P453" s="28" t="n">
        <f aca="false">-K453</f>
        <v>-429</v>
      </c>
      <c r="Q453" s="29" t="n">
        <f aca="false">-M453</f>
        <v>-1016</v>
      </c>
    </row>
    <row r="454" customFormat="false" ht="15" hidden="false" customHeight="false" outlineLevel="0" collapsed="false">
      <c r="A454" s="12" t="n">
        <v>43119.8333333322</v>
      </c>
      <c r="B454" s="12" t="n">
        <v>43119.8749999989</v>
      </c>
      <c r="C454" s="15" t="n">
        <v>1335.4</v>
      </c>
      <c r="D454" s="17" t="n">
        <v>61.9</v>
      </c>
      <c r="E454" s="15" t="n">
        <v>1775.8</v>
      </c>
      <c r="F454" s="15" t="n">
        <v>22.3</v>
      </c>
      <c r="G454" s="15" t="n">
        <v>505.3</v>
      </c>
      <c r="H454" s="38" t="n">
        <v>-64.9</v>
      </c>
      <c r="I454" s="15" t="n">
        <v>0</v>
      </c>
      <c r="J454" s="15" t="n">
        <v>729</v>
      </c>
      <c r="K454" s="14" t="n">
        <v>429</v>
      </c>
      <c r="L454" s="15" t="n">
        <v>1016</v>
      </c>
      <c r="M454" s="15" t="n">
        <v>1016</v>
      </c>
      <c r="N454" s="15" t="n">
        <v>0</v>
      </c>
      <c r="O454" s="15" t="n">
        <v>0</v>
      </c>
      <c r="P454" s="28" t="n">
        <f aca="false">-K454</f>
        <v>-429</v>
      </c>
      <c r="Q454" s="29" t="n">
        <f aca="false">-M454</f>
        <v>-1016</v>
      </c>
    </row>
    <row r="455" customFormat="false" ht="15" hidden="false" customHeight="false" outlineLevel="0" collapsed="false">
      <c r="A455" s="12" t="n">
        <v>43119.8749999989</v>
      </c>
      <c r="B455" s="12" t="n">
        <v>43119.9166666656</v>
      </c>
      <c r="C455" s="15" t="n">
        <v>1263.6</v>
      </c>
      <c r="D455" s="17" t="n">
        <v>54.9</v>
      </c>
      <c r="E455" s="15" t="n">
        <v>1768.7</v>
      </c>
      <c r="F455" s="15" t="n">
        <v>19.2</v>
      </c>
      <c r="G455" s="15" t="n">
        <v>443.5</v>
      </c>
      <c r="H455" s="38" t="n">
        <v>61.6</v>
      </c>
      <c r="I455" s="15" t="n">
        <v>0</v>
      </c>
      <c r="J455" s="15" t="n">
        <v>729</v>
      </c>
      <c r="K455" s="14" t="n">
        <v>429</v>
      </c>
      <c r="L455" s="15" t="n">
        <v>1016</v>
      </c>
      <c r="M455" s="15" t="n">
        <v>1016</v>
      </c>
      <c r="N455" s="15" t="n">
        <v>0</v>
      </c>
      <c r="O455" s="15" t="n">
        <v>0</v>
      </c>
      <c r="P455" s="28" t="n">
        <f aca="false">-K455</f>
        <v>-429</v>
      </c>
      <c r="Q455" s="29" t="n">
        <f aca="false">-M455</f>
        <v>-1016</v>
      </c>
    </row>
    <row r="456" customFormat="false" ht="15" hidden="false" customHeight="false" outlineLevel="0" collapsed="false">
      <c r="A456" s="12" t="n">
        <v>43119.9166666656</v>
      </c>
      <c r="B456" s="12" t="n">
        <v>43119.9583333322</v>
      </c>
      <c r="C456" s="15" t="n">
        <v>1178.4</v>
      </c>
      <c r="D456" s="17" t="n">
        <v>53.2</v>
      </c>
      <c r="E456" s="15" t="n">
        <v>1766.9</v>
      </c>
      <c r="F456" s="15" t="n">
        <v>16.4</v>
      </c>
      <c r="G456" s="15" t="n">
        <v>535.7</v>
      </c>
      <c r="H456" s="38" t="n">
        <v>52.8</v>
      </c>
      <c r="I456" s="15" t="n">
        <v>0</v>
      </c>
      <c r="J456" s="15" t="n">
        <v>729</v>
      </c>
      <c r="K456" s="14" t="n">
        <v>429</v>
      </c>
      <c r="L456" s="15" t="n">
        <v>1016</v>
      </c>
      <c r="M456" s="15" t="n">
        <v>1016</v>
      </c>
      <c r="N456" s="15" t="n">
        <v>0</v>
      </c>
      <c r="O456" s="15" t="n">
        <v>0</v>
      </c>
      <c r="P456" s="28" t="n">
        <f aca="false">-K456</f>
        <v>-429</v>
      </c>
      <c r="Q456" s="29" t="n">
        <f aca="false">-M456</f>
        <v>-1016</v>
      </c>
    </row>
    <row r="457" customFormat="false" ht="15" hidden="false" customHeight="false" outlineLevel="0" collapsed="false">
      <c r="A457" s="12" t="n">
        <v>43119.9583333322</v>
      </c>
      <c r="B457" s="12" t="n">
        <v>43119.9999999989</v>
      </c>
      <c r="C457" s="15" t="n">
        <v>1086.9</v>
      </c>
      <c r="D457" s="17" t="n">
        <v>54.7</v>
      </c>
      <c r="E457" s="15" t="n">
        <v>1760.3</v>
      </c>
      <c r="F457" s="15" t="n">
        <v>13.8</v>
      </c>
      <c r="G457" s="15" t="n">
        <v>281.9</v>
      </c>
      <c r="H457" s="38" t="n">
        <v>391.5</v>
      </c>
      <c r="I457" s="15" t="n">
        <v>0</v>
      </c>
      <c r="J457" s="15" t="n">
        <v>729</v>
      </c>
      <c r="K457" s="14" t="n">
        <v>429</v>
      </c>
      <c r="L457" s="15" t="n">
        <v>1016</v>
      </c>
      <c r="M457" s="15" t="n">
        <v>1016</v>
      </c>
      <c r="N457" s="15" t="n">
        <v>0</v>
      </c>
      <c r="O457" s="15" t="n">
        <v>0</v>
      </c>
      <c r="P457" s="28" t="n">
        <f aca="false">-K457</f>
        <v>-429</v>
      </c>
      <c r="Q457" s="29" t="n">
        <f aca="false">-M457</f>
        <v>-1016</v>
      </c>
    </row>
    <row r="458" customFormat="false" ht="15" hidden="false" customHeight="false" outlineLevel="0" collapsed="false">
      <c r="A458" s="12" t="n">
        <v>43119.9999999989</v>
      </c>
      <c r="B458" s="12" t="n">
        <v>43120.0416666656</v>
      </c>
      <c r="C458" s="15" t="n">
        <v>997.6</v>
      </c>
      <c r="D458" s="17" t="n">
        <v>50.7</v>
      </c>
      <c r="E458" s="15" t="n">
        <v>1774.6</v>
      </c>
      <c r="F458" s="15" t="n">
        <v>12.1</v>
      </c>
      <c r="G458" s="15" t="n">
        <v>407.2</v>
      </c>
      <c r="H458" s="38" t="n">
        <v>369.8</v>
      </c>
      <c r="I458" s="15" t="n">
        <v>0</v>
      </c>
      <c r="J458" s="15" t="n">
        <v>729</v>
      </c>
      <c r="K458" s="14" t="n">
        <v>429</v>
      </c>
      <c r="L458" s="15" t="n">
        <v>1016</v>
      </c>
      <c r="M458" s="15" t="n">
        <v>1016</v>
      </c>
      <c r="N458" s="15" t="n">
        <v>0</v>
      </c>
      <c r="O458" s="15" t="n">
        <v>0</v>
      </c>
      <c r="P458" s="28" t="n">
        <f aca="false">-K458</f>
        <v>-429</v>
      </c>
      <c r="Q458" s="29" t="n">
        <f aca="false">-M458</f>
        <v>-1016</v>
      </c>
    </row>
    <row r="459" customFormat="false" ht="15" hidden="false" customHeight="false" outlineLevel="0" collapsed="false">
      <c r="A459" s="12" t="n">
        <v>43120.0416666656</v>
      </c>
      <c r="B459" s="12" t="n">
        <v>43120.0833333322</v>
      </c>
      <c r="C459" s="15" t="n">
        <v>983.4</v>
      </c>
      <c r="D459" s="17" t="n">
        <v>52</v>
      </c>
      <c r="E459" s="15" t="n">
        <v>1590.9</v>
      </c>
      <c r="F459" s="15" t="n">
        <v>8.8</v>
      </c>
      <c r="G459" s="15" t="n">
        <v>717.5</v>
      </c>
      <c r="H459" s="38" t="n">
        <v>-110</v>
      </c>
      <c r="I459" s="15" t="n">
        <v>0</v>
      </c>
      <c r="J459" s="15" t="n">
        <v>729</v>
      </c>
      <c r="K459" s="14" t="n">
        <v>429</v>
      </c>
      <c r="L459" s="15" t="n">
        <v>1016</v>
      </c>
      <c r="M459" s="15" t="n">
        <v>1016</v>
      </c>
      <c r="N459" s="15" t="n">
        <v>0</v>
      </c>
      <c r="O459" s="15" t="n">
        <v>0</v>
      </c>
      <c r="P459" s="28" t="n">
        <f aca="false">-K459</f>
        <v>-429</v>
      </c>
      <c r="Q459" s="29" t="n">
        <f aca="false">-M459</f>
        <v>-1016</v>
      </c>
    </row>
    <row r="460" customFormat="false" ht="15" hidden="false" customHeight="false" outlineLevel="0" collapsed="false">
      <c r="A460" s="12" t="n">
        <v>43120.0833333322</v>
      </c>
      <c r="B460" s="12" t="n">
        <v>43120.1249999989</v>
      </c>
      <c r="C460" s="15" t="n">
        <v>960.2</v>
      </c>
      <c r="D460" s="17" t="n">
        <v>45.6</v>
      </c>
      <c r="E460" s="15" t="n">
        <v>1589</v>
      </c>
      <c r="F460" s="15" t="n">
        <v>7.1</v>
      </c>
      <c r="G460" s="15" t="n">
        <v>729</v>
      </c>
      <c r="H460" s="38" t="n">
        <v>-100.2</v>
      </c>
      <c r="I460" s="15" t="n">
        <v>0</v>
      </c>
      <c r="J460" s="15" t="n">
        <v>729</v>
      </c>
      <c r="K460" s="14" t="n">
        <v>429</v>
      </c>
      <c r="L460" s="15" t="n">
        <v>1016</v>
      </c>
      <c r="M460" s="15" t="n">
        <v>1016</v>
      </c>
      <c r="N460" s="15" t="n">
        <v>0</v>
      </c>
      <c r="O460" s="15" t="n">
        <v>0</v>
      </c>
      <c r="P460" s="28" t="n">
        <f aca="false">-K460</f>
        <v>-429</v>
      </c>
      <c r="Q460" s="29" t="n">
        <f aca="false">-M460</f>
        <v>-1016</v>
      </c>
    </row>
    <row r="461" customFormat="false" ht="15" hidden="false" customHeight="false" outlineLevel="0" collapsed="false">
      <c r="A461" s="12" t="n">
        <v>43120.1249999989</v>
      </c>
      <c r="B461" s="12" t="n">
        <v>43120.1666666656</v>
      </c>
      <c r="C461" s="15" t="n">
        <v>945.5</v>
      </c>
      <c r="D461" s="17" t="n">
        <v>44.3</v>
      </c>
      <c r="E461" s="15" t="n">
        <v>1587.9</v>
      </c>
      <c r="F461" s="15" t="n">
        <v>6.1</v>
      </c>
      <c r="G461" s="15" t="n">
        <v>729</v>
      </c>
      <c r="H461" s="38" t="n">
        <v>-86.6</v>
      </c>
      <c r="I461" s="15" t="n">
        <v>0</v>
      </c>
      <c r="J461" s="15" t="n">
        <v>729</v>
      </c>
      <c r="K461" s="14" t="n">
        <v>429</v>
      </c>
      <c r="L461" s="15" t="n">
        <v>1016</v>
      </c>
      <c r="M461" s="15" t="n">
        <v>1016</v>
      </c>
      <c r="N461" s="15" t="n">
        <v>0</v>
      </c>
      <c r="O461" s="15" t="n">
        <v>0</v>
      </c>
      <c r="P461" s="28" t="n">
        <f aca="false">-K461</f>
        <v>-429</v>
      </c>
      <c r="Q461" s="29" t="n">
        <f aca="false">-M461</f>
        <v>-1016</v>
      </c>
    </row>
    <row r="462" customFormat="false" ht="15" hidden="false" customHeight="false" outlineLevel="0" collapsed="false">
      <c r="A462" s="12" t="n">
        <v>43120.1666666656</v>
      </c>
      <c r="B462" s="12" t="n">
        <v>43120.2083333322</v>
      </c>
      <c r="C462" s="15" t="n">
        <v>952.5</v>
      </c>
      <c r="D462" s="17" t="n">
        <v>53.3</v>
      </c>
      <c r="E462" s="15" t="n">
        <v>1551.5</v>
      </c>
      <c r="F462" s="15" t="n">
        <v>6.8</v>
      </c>
      <c r="G462" s="15" t="n">
        <v>729</v>
      </c>
      <c r="H462" s="38" t="n">
        <v>-130</v>
      </c>
      <c r="I462" s="15" t="n">
        <v>0</v>
      </c>
      <c r="J462" s="15" t="n">
        <v>729</v>
      </c>
      <c r="K462" s="14" t="n">
        <v>429</v>
      </c>
      <c r="L462" s="15" t="n">
        <v>1016</v>
      </c>
      <c r="M462" s="15" t="n">
        <v>1016</v>
      </c>
      <c r="N462" s="15" t="n">
        <v>0</v>
      </c>
      <c r="O462" s="15" t="n">
        <v>0</v>
      </c>
      <c r="P462" s="28" t="n">
        <f aca="false">-K462</f>
        <v>-429</v>
      </c>
      <c r="Q462" s="29" t="n">
        <f aca="false">-M462</f>
        <v>-1016</v>
      </c>
    </row>
    <row r="463" customFormat="false" ht="15" hidden="false" customHeight="false" outlineLevel="0" collapsed="false">
      <c r="A463" s="12" t="n">
        <v>43120.2083333322</v>
      </c>
      <c r="B463" s="12" t="n">
        <v>43120.2499999989</v>
      </c>
      <c r="C463" s="15" t="n">
        <v>920.6</v>
      </c>
      <c r="D463" s="17" t="n">
        <v>58.4</v>
      </c>
      <c r="E463" s="15" t="n">
        <v>1427.6</v>
      </c>
      <c r="F463" s="15" t="n">
        <v>7.6</v>
      </c>
      <c r="G463" s="15" t="n">
        <v>729</v>
      </c>
      <c r="H463" s="38" t="n">
        <v>-222</v>
      </c>
      <c r="I463" s="15" t="n">
        <v>0</v>
      </c>
      <c r="J463" s="15" t="n">
        <v>729</v>
      </c>
      <c r="K463" s="14" t="n">
        <v>429</v>
      </c>
      <c r="L463" s="15" t="n">
        <v>1016</v>
      </c>
      <c r="M463" s="15" t="n">
        <v>1016</v>
      </c>
      <c r="N463" s="15" t="n">
        <v>0</v>
      </c>
      <c r="O463" s="15" t="n">
        <v>0</v>
      </c>
      <c r="P463" s="28" t="n">
        <f aca="false">-K463</f>
        <v>-429</v>
      </c>
      <c r="Q463" s="29" t="n">
        <f aca="false">-M463</f>
        <v>-1016</v>
      </c>
    </row>
    <row r="464" customFormat="false" ht="15" hidden="false" customHeight="false" outlineLevel="0" collapsed="false">
      <c r="A464" s="12" t="n">
        <v>43120.2499999989</v>
      </c>
      <c r="B464" s="12" t="n">
        <v>43120.2916666655</v>
      </c>
      <c r="C464" s="15" t="n">
        <v>965.3</v>
      </c>
      <c r="D464" s="17" t="n">
        <v>55.6</v>
      </c>
      <c r="E464" s="15" t="n">
        <v>1436.2</v>
      </c>
      <c r="F464" s="15" t="n">
        <v>7.7</v>
      </c>
      <c r="G464" s="15" t="n">
        <v>729</v>
      </c>
      <c r="H464" s="38" t="n">
        <v>-258.1</v>
      </c>
      <c r="I464" s="15" t="n">
        <v>0</v>
      </c>
      <c r="J464" s="15" t="n">
        <v>729</v>
      </c>
      <c r="K464" s="14" t="n">
        <v>429</v>
      </c>
      <c r="L464" s="15" t="n">
        <v>1016</v>
      </c>
      <c r="M464" s="15" t="n">
        <v>1016</v>
      </c>
      <c r="N464" s="15" t="n">
        <v>0</v>
      </c>
      <c r="O464" s="15" t="n">
        <v>0</v>
      </c>
      <c r="P464" s="28" t="n">
        <f aca="false">-K464</f>
        <v>-429</v>
      </c>
      <c r="Q464" s="29" t="n">
        <f aca="false">-M464</f>
        <v>-1016</v>
      </c>
    </row>
    <row r="465" customFormat="false" ht="15" hidden="false" customHeight="false" outlineLevel="0" collapsed="false">
      <c r="A465" s="12" t="n">
        <v>43120.2916666655</v>
      </c>
      <c r="B465" s="12" t="n">
        <v>43120.3333333322</v>
      </c>
      <c r="C465" s="15" t="n">
        <v>1004.1</v>
      </c>
      <c r="D465" s="17" t="n">
        <v>60.2</v>
      </c>
      <c r="E465" s="15" t="n">
        <v>1408.3</v>
      </c>
      <c r="F465" s="15" t="n">
        <v>9</v>
      </c>
      <c r="G465" s="15" t="n">
        <v>729</v>
      </c>
      <c r="H465" s="38" t="n">
        <v>-324.8</v>
      </c>
      <c r="I465" s="15" t="n">
        <v>0</v>
      </c>
      <c r="J465" s="15" t="n">
        <v>729</v>
      </c>
      <c r="K465" s="14" t="n">
        <v>429</v>
      </c>
      <c r="L465" s="15" t="n">
        <v>1016</v>
      </c>
      <c r="M465" s="15" t="n">
        <v>1016</v>
      </c>
      <c r="N465" s="15" t="n">
        <v>0</v>
      </c>
      <c r="O465" s="15" t="n">
        <v>0</v>
      </c>
      <c r="P465" s="28" t="n">
        <f aca="false">-K465</f>
        <v>-429</v>
      </c>
      <c r="Q465" s="29" t="n">
        <f aca="false">-M465</f>
        <v>-1016</v>
      </c>
    </row>
    <row r="466" customFormat="false" ht="15" hidden="false" customHeight="false" outlineLevel="0" collapsed="false">
      <c r="A466" s="12" t="n">
        <v>43120.3333333322</v>
      </c>
      <c r="B466" s="12" t="n">
        <v>43120.3749999989</v>
      </c>
      <c r="C466" s="15" t="n">
        <v>1063</v>
      </c>
      <c r="D466" s="17" t="n">
        <v>57</v>
      </c>
      <c r="E466" s="15" t="n">
        <v>1410.8</v>
      </c>
      <c r="F466" s="15" t="n">
        <v>10.9</v>
      </c>
      <c r="G466" s="15" t="n">
        <v>729</v>
      </c>
      <c r="H466" s="38" t="n">
        <v>-381.2</v>
      </c>
      <c r="I466" s="15" t="n">
        <v>0</v>
      </c>
      <c r="J466" s="15" t="n">
        <v>729</v>
      </c>
      <c r="K466" s="14" t="n">
        <v>429</v>
      </c>
      <c r="L466" s="15" t="n">
        <v>1016</v>
      </c>
      <c r="M466" s="15" t="n">
        <v>1016</v>
      </c>
      <c r="N466" s="15" t="n">
        <v>0</v>
      </c>
      <c r="O466" s="15" t="n">
        <v>0</v>
      </c>
      <c r="P466" s="28" t="n">
        <f aca="false">-K466</f>
        <v>-429</v>
      </c>
      <c r="Q466" s="29" t="n">
        <f aca="false">-M466</f>
        <v>-1016</v>
      </c>
    </row>
    <row r="467" customFormat="false" ht="15" hidden="false" customHeight="false" outlineLevel="0" collapsed="false">
      <c r="A467" s="12" t="n">
        <v>43120.3749999989</v>
      </c>
      <c r="B467" s="12" t="n">
        <v>43120.4166666655</v>
      </c>
      <c r="C467" s="15" t="n">
        <v>1154.9</v>
      </c>
      <c r="D467" s="17" t="n">
        <v>60.1</v>
      </c>
      <c r="E467" s="15" t="n">
        <v>1529.8</v>
      </c>
      <c r="F467" s="15" t="n">
        <v>10.5</v>
      </c>
      <c r="G467" s="15" t="n">
        <v>729</v>
      </c>
      <c r="H467" s="38" t="n">
        <v>-354.1</v>
      </c>
      <c r="I467" s="15" t="n">
        <v>0</v>
      </c>
      <c r="J467" s="15" t="n">
        <v>729</v>
      </c>
      <c r="K467" s="14" t="n">
        <v>429</v>
      </c>
      <c r="L467" s="15" t="n">
        <v>1016</v>
      </c>
      <c r="M467" s="15" t="n">
        <v>1016</v>
      </c>
      <c r="N467" s="15" t="n">
        <v>0</v>
      </c>
      <c r="O467" s="15" t="n">
        <v>0</v>
      </c>
      <c r="P467" s="28" t="n">
        <f aca="false">-K467</f>
        <v>-429</v>
      </c>
      <c r="Q467" s="29" t="n">
        <f aca="false">-M467</f>
        <v>-1016</v>
      </c>
    </row>
    <row r="468" customFormat="false" ht="15" hidden="false" customHeight="false" outlineLevel="0" collapsed="false">
      <c r="A468" s="12" t="n">
        <v>43120.4166666655</v>
      </c>
      <c r="B468" s="12" t="n">
        <v>43120.4583333322</v>
      </c>
      <c r="C468" s="15" t="n">
        <v>1159.2</v>
      </c>
      <c r="D468" s="17" t="n">
        <v>62.8</v>
      </c>
      <c r="E468" s="15" t="n">
        <v>1459.8</v>
      </c>
      <c r="F468" s="15" t="n">
        <v>9</v>
      </c>
      <c r="G468" s="15" t="n">
        <v>729</v>
      </c>
      <c r="H468" s="38" t="n">
        <v>-428.4</v>
      </c>
      <c r="I468" s="15" t="n">
        <v>0</v>
      </c>
      <c r="J468" s="15" t="n">
        <v>729</v>
      </c>
      <c r="K468" s="14" t="n">
        <v>429</v>
      </c>
      <c r="L468" s="15" t="n">
        <v>1016</v>
      </c>
      <c r="M468" s="15" t="n">
        <v>1016</v>
      </c>
      <c r="N468" s="15" t="n">
        <v>0</v>
      </c>
      <c r="O468" s="15" t="n">
        <v>0</v>
      </c>
      <c r="P468" s="28" t="n">
        <f aca="false">-K468</f>
        <v>-429</v>
      </c>
      <c r="Q468" s="29" t="n">
        <f aca="false">-M468</f>
        <v>-1016</v>
      </c>
    </row>
    <row r="469" customFormat="false" ht="15" hidden="false" customHeight="false" outlineLevel="0" collapsed="false">
      <c r="A469" s="12" t="n">
        <v>43120.4583333322</v>
      </c>
      <c r="B469" s="12" t="n">
        <v>43120.4999999989</v>
      </c>
      <c r="C469" s="15" t="n">
        <v>1157.7</v>
      </c>
      <c r="D469" s="17" t="n">
        <v>62.2</v>
      </c>
      <c r="E469" s="15" t="n">
        <v>1437.7</v>
      </c>
      <c r="F469" s="15" t="n">
        <v>8.3</v>
      </c>
      <c r="G469" s="15" t="n">
        <v>729</v>
      </c>
      <c r="H469" s="38" t="n">
        <v>-449</v>
      </c>
      <c r="I469" s="15" t="n">
        <v>0</v>
      </c>
      <c r="J469" s="15" t="n">
        <v>729</v>
      </c>
      <c r="K469" s="14" t="n">
        <v>429</v>
      </c>
      <c r="L469" s="15" t="n">
        <v>1016</v>
      </c>
      <c r="M469" s="15" t="n">
        <v>1016</v>
      </c>
      <c r="N469" s="15" t="n">
        <v>0</v>
      </c>
      <c r="O469" s="15" t="n">
        <v>0</v>
      </c>
      <c r="P469" s="28" t="n">
        <f aca="false">-K469</f>
        <v>-429</v>
      </c>
      <c r="Q469" s="29" t="n">
        <f aca="false">-M469</f>
        <v>-1016</v>
      </c>
    </row>
    <row r="470" customFormat="false" ht="15" hidden="false" customHeight="false" outlineLevel="0" collapsed="false">
      <c r="A470" s="12" t="n">
        <v>43120.4999999989</v>
      </c>
      <c r="B470" s="12" t="n">
        <v>43120.5416666655</v>
      </c>
      <c r="C470" s="15" t="n">
        <v>1160</v>
      </c>
      <c r="D470" s="17" t="n">
        <v>61.5</v>
      </c>
      <c r="E470" s="15" t="n">
        <v>1544.9</v>
      </c>
      <c r="F470" s="15" t="n">
        <v>7.3</v>
      </c>
      <c r="G470" s="15" t="n">
        <v>634.8</v>
      </c>
      <c r="H470" s="38" t="n">
        <v>-249.9</v>
      </c>
      <c r="I470" s="15" t="n">
        <v>0</v>
      </c>
      <c r="J470" s="15" t="n">
        <v>729</v>
      </c>
      <c r="K470" s="14" t="n">
        <v>429</v>
      </c>
      <c r="L470" s="15" t="n">
        <v>1016</v>
      </c>
      <c r="M470" s="15" t="n">
        <v>1016</v>
      </c>
      <c r="N470" s="15" t="n">
        <v>0</v>
      </c>
      <c r="O470" s="15" t="n">
        <v>0</v>
      </c>
      <c r="P470" s="28" t="n">
        <f aca="false">-K470</f>
        <v>-429</v>
      </c>
      <c r="Q470" s="29" t="n">
        <f aca="false">-M470</f>
        <v>-1016</v>
      </c>
    </row>
    <row r="471" customFormat="false" ht="15" hidden="false" customHeight="false" outlineLevel="0" collapsed="false">
      <c r="A471" s="12" t="n">
        <v>43120.5416666655</v>
      </c>
      <c r="B471" s="12" t="n">
        <v>43120.5833333322</v>
      </c>
      <c r="C471" s="15" t="n">
        <v>1158.3</v>
      </c>
      <c r="D471" s="17" t="n">
        <v>58.7</v>
      </c>
      <c r="E471" s="15" t="n">
        <v>1554.1</v>
      </c>
      <c r="F471" s="15" t="n">
        <v>7.2</v>
      </c>
      <c r="G471" s="15" t="n">
        <v>729</v>
      </c>
      <c r="H471" s="38" t="n">
        <v>-333.2</v>
      </c>
      <c r="I471" s="15" t="n">
        <v>0</v>
      </c>
      <c r="J471" s="15" t="n">
        <v>729</v>
      </c>
      <c r="K471" s="14" t="n">
        <v>429</v>
      </c>
      <c r="L471" s="15" t="n">
        <v>1016</v>
      </c>
      <c r="M471" s="15" t="n">
        <v>1016</v>
      </c>
      <c r="N471" s="15" t="n">
        <v>0</v>
      </c>
      <c r="O471" s="15" t="n">
        <v>0</v>
      </c>
      <c r="P471" s="28" t="n">
        <f aca="false">-K471</f>
        <v>-429</v>
      </c>
      <c r="Q471" s="29" t="n">
        <f aca="false">-M471</f>
        <v>-1016</v>
      </c>
    </row>
    <row r="472" customFormat="false" ht="15" hidden="false" customHeight="false" outlineLevel="0" collapsed="false">
      <c r="A472" s="12" t="n">
        <v>43120.5833333322</v>
      </c>
      <c r="B472" s="12" t="n">
        <v>43120.6249999989</v>
      </c>
      <c r="C472" s="15" t="n">
        <v>1160.3</v>
      </c>
      <c r="D472" s="17" t="n">
        <v>61</v>
      </c>
      <c r="E472" s="15" t="n">
        <v>1560.2</v>
      </c>
      <c r="F472" s="15" t="n">
        <v>7</v>
      </c>
      <c r="G472" s="15" t="n">
        <v>729</v>
      </c>
      <c r="H472" s="38" t="n">
        <v>-329.1</v>
      </c>
      <c r="I472" s="15" t="n">
        <v>0</v>
      </c>
      <c r="J472" s="15" t="n">
        <v>729</v>
      </c>
      <c r="K472" s="14" t="n">
        <v>429</v>
      </c>
      <c r="L472" s="15" t="n">
        <v>1016</v>
      </c>
      <c r="M472" s="15" t="n">
        <v>1016</v>
      </c>
      <c r="N472" s="15" t="n">
        <v>0</v>
      </c>
      <c r="O472" s="15" t="n">
        <v>0</v>
      </c>
      <c r="P472" s="28" t="n">
        <f aca="false">-K472</f>
        <v>-429</v>
      </c>
      <c r="Q472" s="29" t="n">
        <f aca="false">-M472</f>
        <v>-1016</v>
      </c>
    </row>
    <row r="473" customFormat="false" ht="15" hidden="false" customHeight="false" outlineLevel="0" collapsed="false">
      <c r="A473" s="12" t="n">
        <v>43120.6249999989</v>
      </c>
      <c r="B473" s="12" t="n">
        <v>43120.6666666655</v>
      </c>
      <c r="C473" s="15" t="n">
        <v>1161.9</v>
      </c>
      <c r="D473" s="17" t="n">
        <v>59.6</v>
      </c>
      <c r="E473" s="15" t="n">
        <v>1557.6</v>
      </c>
      <c r="F473" s="15" t="n">
        <v>8.2</v>
      </c>
      <c r="G473" s="15" t="n">
        <v>685.5</v>
      </c>
      <c r="H473" s="38" t="n">
        <v>-289.8</v>
      </c>
      <c r="I473" s="15" t="n">
        <v>0</v>
      </c>
      <c r="J473" s="15" t="n">
        <v>729</v>
      </c>
      <c r="K473" s="14" t="n">
        <v>429</v>
      </c>
      <c r="L473" s="15" t="n">
        <v>1016</v>
      </c>
      <c r="M473" s="15" t="n">
        <v>1016</v>
      </c>
      <c r="N473" s="15" t="n">
        <v>0</v>
      </c>
      <c r="O473" s="15" t="n">
        <v>0</v>
      </c>
      <c r="P473" s="28" t="n">
        <f aca="false">-K473</f>
        <v>-429</v>
      </c>
      <c r="Q473" s="29" t="n">
        <f aca="false">-M473</f>
        <v>-1016</v>
      </c>
    </row>
    <row r="474" customFormat="false" ht="15" hidden="false" customHeight="false" outlineLevel="0" collapsed="false">
      <c r="A474" s="12" t="n">
        <v>43120.6666666655</v>
      </c>
      <c r="B474" s="12" t="n">
        <v>43120.7083333322</v>
      </c>
      <c r="C474" s="15" t="n">
        <v>1231.8</v>
      </c>
      <c r="D474" s="17" t="n">
        <v>62.1</v>
      </c>
      <c r="E474" s="15" t="n">
        <v>1602.9</v>
      </c>
      <c r="F474" s="15" t="n">
        <v>9.7</v>
      </c>
      <c r="G474" s="15" t="n">
        <v>724.1</v>
      </c>
      <c r="H474" s="38" t="n">
        <v>-353</v>
      </c>
      <c r="I474" s="15" t="n">
        <v>0</v>
      </c>
      <c r="J474" s="15" t="n">
        <v>729</v>
      </c>
      <c r="K474" s="14" t="n">
        <v>429</v>
      </c>
      <c r="L474" s="15" t="n">
        <v>1016</v>
      </c>
      <c r="M474" s="15" t="n">
        <v>1016</v>
      </c>
      <c r="N474" s="15" t="n">
        <v>0</v>
      </c>
      <c r="O474" s="15" t="n">
        <v>0</v>
      </c>
      <c r="P474" s="28" t="n">
        <f aca="false">-K474</f>
        <v>-429</v>
      </c>
      <c r="Q474" s="29" t="n">
        <f aca="false">-M474</f>
        <v>-1016</v>
      </c>
    </row>
    <row r="475" customFormat="false" ht="15" hidden="false" customHeight="false" outlineLevel="0" collapsed="false">
      <c r="A475" s="12" t="n">
        <v>43120.7083333322</v>
      </c>
      <c r="B475" s="12" t="n">
        <v>43120.7499999989</v>
      </c>
      <c r="C475" s="15" t="n">
        <v>1244.3</v>
      </c>
      <c r="D475" s="17" t="n">
        <v>62.6</v>
      </c>
      <c r="E475" s="15" t="n">
        <v>1628.5</v>
      </c>
      <c r="F475" s="15" t="n">
        <v>10.5</v>
      </c>
      <c r="G475" s="15" t="n">
        <v>729</v>
      </c>
      <c r="H475" s="38" t="n">
        <v>-344.8</v>
      </c>
      <c r="I475" s="15" t="n">
        <v>0</v>
      </c>
      <c r="J475" s="15" t="n">
        <v>729</v>
      </c>
      <c r="K475" s="14" t="n">
        <v>429</v>
      </c>
      <c r="L475" s="15" t="n">
        <v>1016</v>
      </c>
      <c r="M475" s="15" t="n">
        <v>1016</v>
      </c>
      <c r="N475" s="15" t="n">
        <v>0</v>
      </c>
      <c r="O475" s="15" t="n">
        <v>0</v>
      </c>
      <c r="P475" s="28" t="n">
        <f aca="false">-K475</f>
        <v>-429</v>
      </c>
      <c r="Q475" s="29" t="n">
        <f aca="false">-M475</f>
        <v>-1016</v>
      </c>
    </row>
    <row r="476" customFormat="false" ht="15" hidden="false" customHeight="false" outlineLevel="0" collapsed="false">
      <c r="A476" s="12" t="n">
        <v>43120.7499999989</v>
      </c>
      <c r="B476" s="12" t="n">
        <v>43120.7916666655</v>
      </c>
      <c r="C476" s="15" t="n">
        <v>1216.3</v>
      </c>
      <c r="D476" s="17" t="n">
        <v>58.3</v>
      </c>
      <c r="E476" s="15" t="n">
        <v>1619.1</v>
      </c>
      <c r="F476" s="15" t="n">
        <v>11.5</v>
      </c>
      <c r="G476" s="15" t="n">
        <v>729</v>
      </c>
      <c r="H476" s="38" t="n">
        <v>-326.2</v>
      </c>
      <c r="I476" s="15" t="n">
        <v>0</v>
      </c>
      <c r="J476" s="15" t="n">
        <v>729</v>
      </c>
      <c r="K476" s="14" t="n">
        <v>429</v>
      </c>
      <c r="L476" s="15" t="n">
        <v>1016</v>
      </c>
      <c r="M476" s="15" t="n">
        <v>1016</v>
      </c>
      <c r="N476" s="15" t="n">
        <v>0</v>
      </c>
      <c r="O476" s="15" t="n">
        <v>0</v>
      </c>
      <c r="P476" s="28" t="n">
        <f aca="false">-K476</f>
        <v>-429</v>
      </c>
      <c r="Q476" s="29" t="n">
        <f aca="false">-M476</f>
        <v>-1016</v>
      </c>
    </row>
    <row r="477" customFormat="false" ht="15" hidden="false" customHeight="false" outlineLevel="0" collapsed="false">
      <c r="A477" s="12" t="n">
        <v>43120.7916666655</v>
      </c>
      <c r="B477" s="12" t="n">
        <v>43120.8333333322</v>
      </c>
      <c r="C477" s="15" t="n">
        <v>1186.5</v>
      </c>
      <c r="D477" s="17" t="n">
        <v>56.4</v>
      </c>
      <c r="E477" s="15" t="n">
        <v>1620.2</v>
      </c>
      <c r="F477" s="15" t="n">
        <v>11.5</v>
      </c>
      <c r="G477" s="15" t="n">
        <v>703.3</v>
      </c>
      <c r="H477" s="38" t="n">
        <v>-269.6</v>
      </c>
      <c r="I477" s="15" t="n">
        <v>0</v>
      </c>
      <c r="J477" s="15" t="n">
        <v>729</v>
      </c>
      <c r="K477" s="14" t="n">
        <v>429</v>
      </c>
      <c r="L477" s="15" t="n">
        <v>1016</v>
      </c>
      <c r="M477" s="15" t="n">
        <v>1016</v>
      </c>
      <c r="N477" s="15" t="n">
        <v>0</v>
      </c>
      <c r="O477" s="15" t="n">
        <v>0</v>
      </c>
      <c r="P477" s="28" t="n">
        <f aca="false">-K477</f>
        <v>-429</v>
      </c>
      <c r="Q477" s="29" t="n">
        <f aca="false">-M477</f>
        <v>-1016</v>
      </c>
    </row>
    <row r="478" customFormat="false" ht="15" hidden="false" customHeight="false" outlineLevel="0" collapsed="false">
      <c r="A478" s="12" t="n">
        <v>43120.8333333322</v>
      </c>
      <c r="B478" s="12" t="n">
        <v>43120.8749999988</v>
      </c>
      <c r="C478" s="15" t="n">
        <v>1146.7</v>
      </c>
      <c r="D478" s="17" t="n">
        <v>56.7</v>
      </c>
      <c r="E478" s="15" t="n">
        <v>1613</v>
      </c>
      <c r="F478" s="15" t="n">
        <v>10.3</v>
      </c>
      <c r="G478" s="15" t="n">
        <v>729</v>
      </c>
      <c r="H478" s="38" t="n">
        <v>-262.7</v>
      </c>
      <c r="I478" s="15" t="n">
        <v>0</v>
      </c>
      <c r="J478" s="15" t="n">
        <v>729</v>
      </c>
      <c r="K478" s="14" t="n">
        <v>429</v>
      </c>
      <c r="L478" s="15" t="n">
        <v>1016</v>
      </c>
      <c r="M478" s="15" t="n">
        <v>1016</v>
      </c>
      <c r="N478" s="15" t="n">
        <v>0</v>
      </c>
      <c r="O478" s="15" t="n">
        <v>0</v>
      </c>
      <c r="P478" s="28" t="n">
        <f aca="false">-K478</f>
        <v>-429</v>
      </c>
      <c r="Q478" s="29" t="n">
        <f aca="false">-M478</f>
        <v>-1016</v>
      </c>
    </row>
    <row r="479" customFormat="false" ht="15" hidden="false" customHeight="false" outlineLevel="0" collapsed="false">
      <c r="A479" s="12" t="n">
        <v>43120.8749999988</v>
      </c>
      <c r="B479" s="12" t="n">
        <v>43120.9166666655</v>
      </c>
      <c r="C479" s="15" t="n">
        <v>1095.2</v>
      </c>
      <c r="D479" s="17" t="n">
        <v>53.7</v>
      </c>
      <c r="E479" s="15" t="n">
        <v>1618.6</v>
      </c>
      <c r="F479" s="15" t="n">
        <v>9.3</v>
      </c>
      <c r="G479" s="15" t="n">
        <v>729</v>
      </c>
      <c r="H479" s="38" t="n">
        <v>-205.6</v>
      </c>
      <c r="I479" s="15" t="n">
        <v>0</v>
      </c>
      <c r="J479" s="15" t="n">
        <v>729</v>
      </c>
      <c r="K479" s="14" t="n">
        <v>429</v>
      </c>
      <c r="L479" s="15" t="n">
        <v>1016</v>
      </c>
      <c r="M479" s="15" t="n">
        <v>1016</v>
      </c>
      <c r="N479" s="15" t="n">
        <v>0</v>
      </c>
      <c r="O479" s="15" t="n">
        <v>0</v>
      </c>
      <c r="P479" s="28" t="n">
        <f aca="false">-K479</f>
        <v>-429</v>
      </c>
      <c r="Q479" s="29" t="n">
        <f aca="false">-M479</f>
        <v>-1016</v>
      </c>
    </row>
    <row r="480" customFormat="false" ht="15" hidden="false" customHeight="false" outlineLevel="0" collapsed="false">
      <c r="A480" s="12" t="n">
        <v>43120.9166666655</v>
      </c>
      <c r="B480" s="12" t="n">
        <v>43120.9583333322</v>
      </c>
      <c r="C480" s="15" t="n">
        <v>1033.5</v>
      </c>
      <c r="D480" s="17" t="n">
        <v>52.8</v>
      </c>
      <c r="E480" s="15" t="n">
        <v>1618.4</v>
      </c>
      <c r="F480" s="15" t="n">
        <v>9.7</v>
      </c>
      <c r="G480" s="15" t="n">
        <v>729</v>
      </c>
      <c r="H480" s="38" t="n">
        <v>-144.1</v>
      </c>
      <c r="I480" s="15" t="n">
        <v>0</v>
      </c>
      <c r="J480" s="15" t="n">
        <v>729</v>
      </c>
      <c r="K480" s="14" t="n">
        <v>429</v>
      </c>
      <c r="L480" s="15" t="n">
        <v>1016</v>
      </c>
      <c r="M480" s="15" t="n">
        <v>1016</v>
      </c>
      <c r="N480" s="15" t="n">
        <v>0</v>
      </c>
      <c r="O480" s="15" t="n">
        <v>0</v>
      </c>
      <c r="P480" s="28" t="n">
        <f aca="false">-K480</f>
        <v>-429</v>
      </c>
      <c r="Q480" s="29" t="n">
        <f aca="false">-M480</f>
        <v>-1016</v>
      </c>
    </row>
    <row r="481" customFormat="false" ht="15" hidden="false" customHeight="false" outlineLevel="0" collapsed="false">
      <c r="A481" s="12" t="n">
        <v>43120.9583333322</v>
      </c>
      <c r="B481" s="12" t="n">
        <v>43120.9999999988</v>
      </c>
      <c r="C481" s="15" t="n">
        <v>978.5</v>
      </c>
      <c r="D481" s="17" t="n">
        <v>54.6</v>
      </c>
      <c r="E481" s="15" t="n">
        <v>1586.1</v>
      </c>
      <c r="F481" s="15" t="n">
        <v>10.5</v>
      </c>
      <c r="G481" s="15" t="n">
        <v>723</v>
      </c>
      <c r="H481" s="38" t="n">
        <v>-115.4</v>
      </c>
      <c r="I481" s="15" t="n">
        <v>0</v>
      </c>
      <c r="J481" s="15" t="n">
        <v>729</v>
      </c>
      <c r="K481" s="14" t="n">
        <v>429</v>
      </c>
      <c r="L481" s="15" t="n">
        <v>1016</v>
      </c>
      <c r="M481" s="15" t="n">
        <v>1016</v>
      </c>
      <c r="N481" s="15" t="n">
        <v>0</v>
      </c>
      <c r="O481" s="15" t="n">
        <v>0</v>
      </c>
      <c r="P481" s="28" t="n">
        <f aca="false">-K481</f>
        <v>-429</v>
      </c>
      <c r="Q481" s="29" t="n">
        <f aca="false">-M481</f>
        <v>-1016</v>
      </c>
    </row>
    <row r="482" customFormat="false" ht="15" hidden="false" customHeight="false" outlineLevel="0" collapsed="false">
      <c r="A482" s="12" t="n">
        <v>43120.9999999988</v>
      </c>
      <c r="B482" s="12" t="n">
        <v>43121.0416666655</v>
      </c>
      <c r="C482" s="15" t="n">
        <v>910.7</v>
      </c>
      <c r="D482" s="17" t="n">
        <v>45.5</v>
      </c>
      <c r="E482" s="15" t="n">
        <v>1586.7</v>
      </c>
      <c r="F482" s="15" t="n">
        <v>11.5</v>
      </c>
      <c r="G482" s="15" t="n">
        <v>729</v>
      </c>
      <c r="H482" s="38" t="n">
        <v>-53</v>
      </c>
      <c r="I482" s="15" t="n">
        <v>0</v>
      </c>
      <c r="J482" s="15" t="n">
        <v>729</v>
      </c>
      <c r="K482" s="14" t="n">
        <v>429</v>
      </c>
      <c r="L482" s="15" t="n">
        <v>1016</v>
      </c>
      <c r="M482" s="15" t="n">
        <v>1016</v>
      </c>
      <c r="N482" s="15" t="n">
        <v>0</v>
      </c>
      <c r="O482" s="15" t="n">
        <v>0</v>
      </c>
      <c r="P482" s="28" t="n">
        <f aca="false">-K482</f>
        <v>-429</v>
      </c>
      <c r="Q482" s="29" t="n">
        <f aca="false">-M482</f>
        <v>-1016</v>
      </c>
    </row>
    <row r="483" customFormat="false" ht="15" hidden="false" customHeight="false" outlineLevel="0" collapsed="false">
      <c r="A483" s="12" t="n">
        <v>43121.0416666655</v>
      </c>
      <c r="B483" s="12" t="n">
        <v>43121.0833333322</v>
      </c>
      <c r="C483" s="15" t="n">
        <v>957.6</v>
      </c>
      <c r="D483" s="17" t="n">
        <v>46.9</v>
      </c>
      <c r="E483" s="15" t="n">
        <v>1462.2</v>
      </c>
      <c r="F483" s="15" t="n">
        <v>5.6</v>
      </c>
      <c r="G483" s="15" t="n">
        <v>504.6</v>
      </c>
      <c r="H483" s="38" t="n">
        <v>0</v>
      </c>
      <c r="I483" s="15" t="n">
        <v>0</v>
      </c>
      <c r="J483" s="15" t="n">
        <v>729</v>
      </c>
      <c r="K483" s="14" t="n">
        <v>429</v>
      </c>
      <c r="L483" s="15" t="n">
        <v>858</v>
      </c>
      <c r="M483" s="15" t="n">
        <v>1016</v>
      </c>
      <c r="N483" s="15" t="n">
        <v>0</v>
      </c>
      <c r="O483" s="15" t="n">
        <v>0</v>
      </c>
      <c r="P483" s="28" t="n">
        <f aca="false">-K483</f>
        <v>-429</v>
      </c>
      <c r="Q483" s="29" t="n">
        <f aca="false">-M483</f>
        <v>-1016</v>
      </c>
    </row>
    <row r="484" customFormat="false" ht="15" hidden="false" customHeight="false" outlineLevel="0" collapsed="false">
      <c r="A484" s="12" t="n">
        <v>43121.0833333322</v>
      </c>
      <c r="B484" s="12" t="n">
        <v>43121.1249999988</v>
      </c>
      <c r="C484" s="15" t="n">
        <v>941.8</v>
      </c>
      <c r="D484" s="17" t="n">
        <v>48</v>
      </c>
      <c r="E484" s="15" t="n">
        <v>1224.1</v>
      </c>
      <c r="F484" s="15" t="n">
        <v>6.6</v>
      </c>
      <c r="G484" s="15" t="n">
        <v>679.8</v>
      </c>
      <c r="H484" s="38" t="n">
        <v>-397.5</v>
      </c>
      <c r="I484" s="15" t="n">
        <v>0</v>
      </c>
      <c r="J484" s="15" t="n">
        <v>729</v>
      </c>
      <c r="K484" s="14" t="n">
        <v>429</v>
      </c>
      <c r="L484" s="15" t="n">
        <v>858</v>
      </c>
      <c r="M484" s="15" t="n">
        <v>1016</v>
      </c>
      <c r="N484" s="15" t="n">
        <v>0</v>
      </c>
      <c r="O484" s="15" t="n">
        <v>0</v>
      </c>
      <c r="P484" s="28" t="n">
        <f aca="false">-K484</f>
        <v>-429</v>
      </c>
      <c r="Q484" s="29" t="n">
        <f aca="false">-M484</f>
        <v>-1016</v>
      </c>
    </row>
    <row r="485" customFormat="false" ht="15" hidden="false" customHeight="false" outlineLevel="0" collapsed="false">
      <c r="A485" s="12" t="n">
        <v>43121.1249999988</v>
      </c>
      <c r="B485" s="12" t="n">
        <v>43121.1666666655</v>
      </c>
      <c r="C485" s="15" t="n">
        <v>938.7</v>
      </c>
      <c r="D485" s="17" t="n">
        <v>51.4</v>
      </c>
      <c r="E485" s="15" t="n">
        <v>1200.8</v>
      </c>
      <c r="F485" s="15" t="n">
        <v>8.3</v>
      </c>
      <c r="G485" s="15" t="n">
        <v>729</v>
      </c>
      <c r="H485" s="38" t="n">
        <v>-466.9</v>
      </c>
      <c r="I485" s="15" t="n">
        <v>0</v>
      </c>
      <c r="J485" s="15" t="n">
        <v>729</v>
      </c>
      <c r="K485" s="14" t="n">
        <v>429</v>
      </c>
      <c r="L485" s="15" t="n">
        <v>858</v>
      </c>
      <c r="M485" s="15" t="n">
        <v>1016</v>
      </c>
      <c r="N485" s="15" t="n">
        <v>0</v>
      </c>
      <c r="O485" s="15" t="n">
        <v>0</v>
      </c>
      <c r="P485" s="28" t="n">
        <f aca="false">-K485</f>
        <v>-429</v>
      </c>
      <c r="Q485" s="29" t="n">
        <f aca="false">-M485</f>
        <v>-1016</v>
      </c>
    </row>
    <row r="486" customFormat="false" ht="15" hidden="false" customHeight="false" outlineLevel="0" collapsed="false">
      <c r="A486" s="12" t="n">
        <v>43121.1666666655</v>
      </c>
      <c r="B486" s="12" t="n">
        <v>43121.2083333322</v>
      </c>
      <c r="C486" s="15" t="n">
        <v>938.2</v>
      </c>
      <c r="D486" s="17" t="n">
        <v>49.2</v>
      </c>
      <c r="E486" s="15" t="n">
        <v>1184.8</v>
      </c>
      <c r="F486" s="15" t="n">
        <v>10.2</v>
      </c>
      <c r="G486" s="15" t="n">
        <v>729</v>
      </c>
      <c r="H486" s="38" t="n">
        <v>-482.4</v>
      </c>
      <c r="I486" s="15" t="n">
        <v>0</v>
      </c>
      <c r="J486" s="15" t="n">
        <v>729</v>
      </c>
      <c r="K486" s="14" t="n">
        <v>429</v>
      </c>
      <c r="L486" s="15" t="n">
        <v>1016</v>
      </c>
      <c r="M486" s="15" t="n">
        <v>1016</v>
      </c>
      <c r="N486" s="15" t="n">
        <v>0</v>
      </c>
      <c r="O486" s="15" t="n">
        <v>0</v>
      </c>
      <c r="P486" s="28" t="n">
        <f aca="false">-K486</f>
        <v>-429</v>
      </c>
      <c r="Q486" s="29" t="n">
        <f aca="false">-M486</f>
        <v>-1016</v>
      </c>
    </row>
    <row r="487" customFormat="false" ht="15" hidden="false" customHeight="false" outlineLevel="0" collapsed="false">
      <c r="A487" s="12" t="n">
        <v>43121.2083333322</v>
      </c>
      <c r="B487" s="12" t="n">
        <v>43121.2499999988</v>
      </c>
      <c r="C487" s="15" t="n">
        <v>958.8</v>
      </c>
      <c r="D487" s="17" t="n">
        <v>59.1</v>
      </c>
      <c r="E487" s="15" t="n">
        <v>1160.6</v>
      </c>
      <c r="F487" s="15" t="n">
        <v>10.3</v>
      </c>
      <c r="G487" s="15" t="n">
        <v>729</v>
      </c>
      <c r="H487" s="38" t="n">
        <v>-527.2</v>
      </c>
      <c r="I487" s="15" t="n">
        <v>0</v>
      </c>
      <c r="J487" s="15" t="n">
        <v>729</v>
      </c>
      <c r="K487" s="14" t="n">
        <v>429</v>
      </c>
      <c r="L487" s="15" t="n">
        <v>1016</v>
      </c>
      <c r="M487" s="15" t="n">
        <v>1016</v>
      </c>
      <c r="N487" s="15" t="n">
        <v>0</v>
      </c>
      <c r="O487" s="15" t="n">
        <v>0</v>
      </c>
      <c r="P487" s="28" t="n">
        <f aca="false">-K487</f>
        <v>-429</v>
      </c>
      <c r="Q487" s="29" t="n">
        <f aca="false">-M487</f>
        <v>-1016</v>
      </c>
    </row>
    <row r="488" customFormat="false" ht="15" hidden="false" customHeight="false" outlineLevel="0" collapsed="false">
      <c r="A488" s="12" t="n">
        <v>43121.2499999988</v>
      </c>
      <c r="B488" s="12" t="n">
        <v>43121.2916666655</v>
      </c>
      <c r="C488" s="15" t="n">
        <v>983.3</v>
      </c>
      <c r="D488" s="17" t="n">
        <v>50.5</v>
      </c>
      <c r="E488" s="15" t="n">
        <v>1186.5</v>
      </c>
      <c r="F488" s="15" t="n">
        <v>11.1</v>
      </c>
      <c r="G488" s="15" t="n">
        <v>729</v>
      </c>
      <c r="H488" s="38" t="n">
        <v>-525.8</v>
      </c>
      <c r="I488" s="15" t="n">
        <v>0</v>
      </c>
      <c r="J488" s="15" t="n">
        <v>729</v>
      </c>
      <c r="K488" s="14" t="n">
        <v>429</v>
      </c>
      <c r="L488" s="15" t="n">
        <v>1016</v>
      </c>
      <c r="M488" s="15" t="n">
        <v>1016</v>
      </c>
      <c r="N488" s="15" t="n">
        <v>0</v>
      </c>
      <c r="O488" s="15" t="n">
        <v>0</v>
      </c>
      <c r="P488" s="28" t="n">
        <f aca="false">-K488</f>
        <v>-429</v>
      </c>
      <c r="Q488" s="29" t="n">
        <f aca="false">-M488</f>
        <v>-1016</v>
      </c>
    </row>
    <row r="489" customFormat="false" ht="15" hidden="false" customHeight="false" outlineLevel="0" collapsed="false">
      <c r="A489" s="12" t="n">
        <v>43121.2916666655</v>
      </c>
      <c r="B489" s="12" t="n">
        <v>43121.3333333322</v>
      </c>
      <c r="C489" s="15" t="n">
        <v>1035.8</v>
      </c>
      <c r="D489" s="17" t="n">
        <v>56.5</v>
      </c>
      <c r="E489" s="15" t="n">
        <v>1197.8</v>
      </c>
      <c r="F489" s="15" t="n">
        <v>11.5</v>
      </c>
      <c r="G489" s="15" t="n">
        <v>636.4</v>
      </c>
      <c r="H489" s="38" t="n">
        <v>-474.4</v>
      </c>
      <c r="I489" s="15" t="n">
        <v>0</v>
      </c>
      <c r="J489" s="15" t="n">
        <v>729</v>
      </c>
      <c r="K489" s="14" t="n">
        <v>429</v>
      </c>
      <c r="L489" s="15" t="n">
        <v>1016</v>
      </c>
      <c r="M489" s="15" t="n">
        <v>1016</v>
      </c>
      <c r="N489" s="15" t="n">
        <v>0</v>
      </c>
      <c r="O489" s="15" t="n">
        <v>0</v>
      </c>
      <c r="P489" s="28" t="n">
        <f aca="false">-K489</f>
        <v>-429</v>
      </c>
      <c r="Q489" s="29" t="n">
        <f aca="false">-M489</f>
        <v>-1016</v>
      </c>
    </row>
    <row r="490" customFormat="false" ht="15" hidden="false" customHeight="false" outlineLevel="0" collapsed="false">
      <c r="A490" s="12" t="n">
        <v>43121.3333333322</v>
      </c>
      <c r="B490" s="12" t="n">
        <v>43121.3749999988</v>
      </c>
      <c r="C490" s="15" t="n">
        <v>1093.3</v>
      </c>
      <c r="D490" s="17" t="n">
        <v>51.3</v>
      </c>
      <c r="E490" s="15" t="n">
        <v>1208.6</v>
      </c>
      <c r="F490" s="15" t="n">
        <v>11.8</v>
      </c>
      <c r="G490" s="15" t="n">
        <v>447.9</v>
      </c>
      <c r="H490" s="38" t="n">
        <v>-332.6</v>
      </c>
      <c r="I490" s="15" t="n">
        <v>0</v>
      </c>
      <c r="J490" s="15" t="n">
        <v>729</v>
      </c>
      <c r="K490" s="14" t="n">
        <v>429</v>
      </c>
      <c r="L490" s="15" t="n">
        <v>1016</v>
      </c>
      <c r="M490" s="15" t="n">
        <v>1016</v>
      </c>
      <c r="N490" s="15" t="n">
        <v>0</v>
      </c>
      <c r="O490" s="15" t="n">
        <v>0</v>
      </c>
      <c r="P490" s="28" t="n">
        <f aca="false">-K490</f>
        <v>-429</v>
      </c>
      <c r="Q490" s="29" t="n">
        <f aca="false">-M490</f>
        <v>-1016</v>
      </c>
    </row>
    <row r="491" customFormat="false" ht="15" hidden="false" customHeight="false" outlineLevel="0" collapsed="false">
      <c r="A491" s="12" t="n">
        <v>43121.3749999988</v>
      </c>
      <c r="B491" s="12" t="n">
        <v>43121.4166666655</v>
      </c>
      <c r="C491" s="15" t="n">
        <v>1149.8</v>
      </c>
      <c r="D491" s="17" t="n">
        <v>54.4</v>
      </c>
      <c r="E491" s="15" t="n">
        <v>1349</v>
      </c>
      <c r="F491" s="15" t="n">
        <v>10.5</v>
      </c>
      <c r="G491" s="15" t="n">
        <v>498.7</v>
      </c>
      <c r="H491" s="38" t="n">
        <v>-299.5</v>
      </c>
      <c r="I491" s="15" t="n">
        <v>0</v>
      </c>
      <c r="J491" s="15" t="n">
        <v>729</v>
      </c>
      <c r="K491" s="14" t="n">
        <v>429</v>
      </c>
      <c r="L491" s="15" t="n">
        <v>1016</v>
      </c>
      <c r="M491" s="15" t="n">
        <v>1016</v>
      </c>
      <c r="N491" s="15" t="n">
        <v>0</v>
      </c>
      <c r="O491" s="15" t="n">
        <v>0</v>
      </c>
      <c r="P491" s="28" t="n">
        <f aca="false">-K491</f>
        <v>-429</v>
      </c>
      <c r="Q491" s="29" t="n">
        <f aca="false">-M491</f>
        <v>-1016</v>
      </c>
    </row>
    <row r="492" customFormat="false" ht="15" hidden="false" customHeight="false" outlineLevel="0" collapsed="false">
      <c r="A492" s="12" t="n">
        <v>43121.4166666655</v>
      </c>
      <c r="B492" s="12" t="n">
        <v>43121.4583333321</v>
      </c>
      <c r="C492" s="15" t="n">
        <v>1210</v>
      </c>
      <c r="D492" s="17" t="n">
        <v>54.7</v>
      </c>
      <c r="E492" s="15" t="n">
        <v>1342.8</v>
      </c>
      <c r="F492" s="15" t="n">
        <v>9.1</v>
      </c>
      <c r="G492" s="15" t="n">
        <v>729</v>
      </c>
      <c r="H492" s="38" t="n">
        <v>-596.2</v>
      </c>
      <c r="I492" s="15" t="n">
        <v>0</v>
      </c>
      <c r="J492" s="15" t="n">
        <v>729</v>
      </c>
      <c r="K492" s="14" t="n">
        <v>429</v>
      </c>
      <c r="L492" s="15" t="n">
        <v>1016</v>
      </c>
      <c r="M492" s="15" t="n">
        <v>1016</v>
      </c>
      <c r="N492" s="15" t="n">
        <v>0</v>
      </c>
      <c r="O492" s="15" t="n">
        <v>0</v>
      </c>
      <c r="P492" s="28" t="n">
        <f aca="false">-K492</f>
        <v>-429</v>
      </c>
      <c r="Q492" s="29" t="n">
        <f aca="false">-M492</f>
        <v>-1016</v>
      </c>
    </row>
    <row r="493" customFormat="false" ht="15" hidden="false" customHeight="false" outlineLevel="0" collapsed="false">
      <c r="A493" s="12" t="n">
        <v>43121.4583333321</v>
      </c>
      <c r="B493" s="12" t="n">
        <v>43121.4999999988</v>
      </c>
      <c r="C493" s="15" t="n">
        <v>1218</v>
      </c>
      <c r="D493" s="17" t="n">
        <v>54.7</v>
      </c>
      <c r="E493" s="15" t="n">
        <v>1352.4</v>
      </c>
      <c r="F493" s="15" t="n">
        <v>8.6</v>
      </c>
      <c r="G493" s="15" t="n">
        <v>509.3</v>
      </c>
      <c r="H493" s="38" t="n">
        <v>-374.9</v>
      </c>
      <c r="I493" s="15" t="n">
        <v>0</v>
      </c>
      <c r="J493" s="15" t="n">
        <v>729</v>
      </c>
      <c r="K493" s="14" t="n">
        <v>429</v>
      </c>
      <c r="L493" s="15" t="n">
        <v>1016</v>
      </c>
      <c r="M493" s="15" t="n">
        <v>1016</v>
      </c>
      <c r="N493" s="15" t="n">
        <v>0</v>
      </c>
      <c r="O493" s="15" t="n">
        <v>0</v>
      </c>
      <c r="P493" s="28" t="n">
        <f aca="false">-K493</f>
        <v>-429</v>
      </c>
      <c r="Q493" s="29" t="n">
        <f aca="false">-M493</f>
        <v>-1016</v>
      </c>
    </row>
    <row r="494" customFormat="false" ht="15" hidden="false" customHeight="false" outlineLevel="0" collapsed="false">
      <c r="A494" s="12" t="n">
        <v>43121.4999999988</v>
      </c>
      <c r="B494" s="12" t="n">
        <v>43121.5416666655</v>
      </c>
      <c r="C494" s="15" t="n">
        <v>1225.3</v>
      </c>
      <c r="D494" s="17" t="n">
        <v>54.6</v>
      </c>
      <c r="E494" s="15" t="n">
        <v>1347</v>
      </c>
      <c r="F494" s="15" t="n">
        <v>8.2</v>
      </c>
      <c r="G494" s="15" t="n">
        <v>493</v>
      </c>
      <c r="H494" s="38" t="n">
        <v>-371.3</v>
      </c>
      <c r="I494" s="15" t="n">
        <v>0</v>
      </c>
      <c r="J494" s="15" t="n">
        <v>729</v>
      </c>
      <c r="K494" s="14" t="n">
        <v>429</v>
      </c>
      <c r="L494" s="15" t="n">
        <v>1016</v>
      </c>
      <c r="M494" s="15" t="n">
        <v>1016</v>
      </c>
      <c r="N494" s="15" t="n">
        <v>0</v>
      </c>
      <c r="O494" s="15" t="n">
        <v>0</v>
      </c>
      <c r="P494" s="28" t="n">
        <f aca="false">-K494</f>
        <v>-429</v>
      </c>
      <c r="Q494" s="29" t="n">
        <f aca="false">-M494</f>
        <v>-1016</v>
      </c>
    </row>
    <row r="495" customFormat="false" ht="15" hidden="false" customHeight="false" outlineLevel="0" collapsed="false">
      <c r="A495" s="12" t="n">
        <v>43121.5416666655</v>
      </c>
      <c r="B495" s="12" t="n">
        <v>43121.5833333321</v>
      </c>
      <c r="C495" s="15" t="n">
        <v>1225.6</v>
      </c>
      <c r="D495" s="17" t="n">
        <v>55.3</v>
      </c>
      <c r="E495" s="15" t="n">
        <v>1353.3</v>
      </c>
      <c r="F495" s="15" t="n">
        <v>9.5</v>
      </c>
      <c r="G495" s="15" t="n">
        <v>572.4</v>
      </c>
      <c r="H495" s="38" t="n">
        <v>-444.7</v>
      </c>
      <c r="I495" s="15" t="n">
        <v>0</v>
      </c>
      <c r="J495" s="15" t="n">
        <v>729</v>
      </c>
      <c r="K495" s="14" t="n">
        <v>429</v>
      </c>
      <c r="L495" s="15" t="n">
        <v>1016</v>
      </c>
      <c r="M495" s="15" t="n">
        <v>1016</v>
      </c>
      <c r="N495" s="15" t="n">
        <v>0</v>
      </c>
      <c r="O495" s="15" t="n">
        <v>0</v>
      </c>
      <c r="P495" s="28" t="n">
        <f aca="false">-K495</f>
        <v>-429</v>
      </c>
      <c r="Q495" s="29" t="n">
        <f aca="false">-M495</f>
        <v>-1016</v>
      </c>
    </row>
    <row r="496" customFormat="false" ht="15" hidden="false" customHeight="false" outlineLevel="0" collapsed="false">
      <c r="A496" s="12" t="n">
        <v>43121.5833333321</v>
      </c>
      <c r="B496" s="12" t="n">
        <v>43121.6249999988</v>
      </c>
      <c r="C496" s="15" t="n">
        <v>1229.6</v>
      </c>
      <c r="D496" s="17" t="n">
        <v>55.1</v>
      </c>
      <c r="E496" s="15" t="n">
        <v>1344.3</v>
      </c>
      <c r="F496" s="15" t="n">
        <v>11.2</v>
      </c>
      <c r="G496" s="15" t="n">
        <v>729</v>
      </c>
      <c r="H496" s="38" t="n">
        <v>-614.3</v>
      </c>
      <c r="I496" s="15" t="n">
        <v>0</v>
      </c>
      <c r="J496" s="15" t="n">
        <v>729</v>
      </c>
      <c r="K496" s="14" t="n">
        <v>429</v>
      </c>
      <c r="L496" s="15" t="n">
        <v>1016</v>
      </c>
      <c r="M496" s="15" t="n">
        <v>1016</v>
      </c>
      <c r="N496" s="15" t="n">
        <v>0</v>
      </c>
      <c r="O496" s="15" t="n">
        <v>0</v>
      </c>
      <c r="P496" s="28" t="n">
        <f aca="false">-K496</f>
        <v>-429</v>
      </c>
      <c r="Q496" s="29" t="n">
        <f aca="false">-M496</f>
        <v>-1016</v>
      </c>
    </row>
    <row r="497" customFormat="false" ht="15" hidden="false" customHeight="false" outlineLevel="0" collapsed="false">
      <c r="A497" s="12" t="n">
        <v>43121.6249999988</v>
      </c>
      <c r="B497" s="12" t="n">
        <v>43121.6666666655</v>
      </c>
      <c r="C497" s="15" t="n">
        <v>1243.8</v>
      </c>
      <c r="D497" s="17" t="n">
        <v>52.2</v>
      </c>
      <c r="E497" s="15" t="n">
        <v>1328.2</v>
      </c>
      <c r="F497" s="15" t="n">
        <v>12.8</v>
      </c>
      <c r="G497" s="15" t="n">
        <v>729</v>
      </c>
      <c r="H497" s="38" t="n">
        <v>-644.6</v>
      </c>
      <c r="I497" s="15" t="n">
        <v>0</v>
      </c>
      <c r="J497" s="15" t="n">
        <v>729</v>
      </c>
      <c r="K497" s="14" t="n">
        <v>429</v>
      </c>
      <c r="L497" s="15" t="n">
        <v>1016</v>
      </c>
      <c r="M497" s="15" t="n">
        <v>1016</v>
      </c>
      <c r="N497" s="15" t="n">
        <v>0</v>
      </c>
      <c r="O497" s="15" t="n">
        <v>0</v>
      </c>
      <c r="P497" s="28" t="n">
        <f aca="false">-K497</f>
        <v>-429</v>
      </c>
      <c r="Q497" s="29" t="n">
        <f aca="false">-M497</f>
        <v>-1016</v>
      </c>
    </row>
    <row r="498" customFormat="false" ht="15" hidden="false" customHeight="false" outlineLevel="0" collapsed="false">
      <c r="A498" s="12" t="n">
        <v>43121.6666666655</v>
      </c>
      <c r="B498" s="12" t="n">
        <v>43121.7083333321</v>
      </c>
      <c r="C498" s="15" t="n">
        <v>1296.1</v>
      </c>
      <c r="D498" s="17" t="n">
        <v>57.1</v>
      </c>
      <c r="E498" s="15" t="n">
        <v>1384</v>
      </c>
      <c r="F498" s="15" t="n">
        <v>15.4</v>
      </c>
      <c r="G498" s="15" t="n">
        <v>729</v>
      </c>
      <c r="H498" s="38" t="n">
        <v>-641.1</v>
      </c>
      <c r="I498" s="15" t="n">
        <v>0</v>
      </c>
      <c r="J498" s="15" t="n">
        <v>729</v>
      </c>
      <c r="K498" s="14" t="n">
        <v>429</v>
      </c>
      <c r="L498" s="15" t="n">
        <v>1016</v>
      </c>
      <c r="M498" s="15" t="n">
        <v>1016</v>
      </c>
      <c r="N498" s="15" t="n">
        <v>0</v>
      </c>
      <c r="O498" s="15" t="n">
        <v>0</v>
      </c>
      <c r="P498" s="28" t="n">
        <f aca="false">-K498</f>
        <v>-429</v>
      </c>
      <c r="Q498" s="29" t="n">
        <f aca="false">-M498</f>
        <v>-1016</v>
      </c>
    </row>
    <row r="499" customFormat="false" ht="15" hidden="false" customHeight="false" outlineLevel="0" collapsed="false">
      <c r="A499" s="12" t="n">
        <v>43121.7083333321</v>
      </c>
      <c r="B499" s="12" t="n">
        <v>43121.7499999988</v>
      </c>
      <c r="C499" s="15" t="n">
        <v>1324</v>
      </c>
      <c r="D499" s="17" t="n">
        <v>56.3</v>
      </c>
      <c r="E499" s="15" t="n">
        <v>1389.8</v>
      </c>
      <c r="F499" s="15" t="n">
        <v>16.5</v>
      </c>
      <c r="G499" s="15" t="n">
        <v>663.9</v>
      </c>
      <c r="H499" s="38" t="n">
        <v>-598.1</v>
      </c>
      <c r="I499" s="15" t="n">
        <v>0</v>
      </c>
      <c r="J499" s="15" t="n">
        <v>729</v>
      </c>
      <c r="K499" s="14" t="n">
        <v>429</v>
      </c>
      <c r="L499" s="15" t="n">
        <v>1016</v>
      </c>
      <c r="M499" s="15" t="n">
        <v>1016</v>
      </c>
      <c r="N499" s="15" t="n">
        <v>0</v>
      </c>
      <c r="O499" s="15" t="n">
        <v>0</v>
      </c>
      <c r="P499" s="28" t="n">
        <f aca="false">-K499</f>
        <v>-429</v>
      </c>
      <c r="Q499" s="29" t="n">
        <f aca="false">-M499</f>
        <v>-1016</v>
      </c>
    </row>
    <row r="500" customFormat="false" ht="15" hidden="false" customHeight="false" outlineLevel="0" collapsed="false">
      <c r="A500" s="12" t="n">
        <v>43121.7499999988</v>
      </c>
      <c r="B500" s="12" t="n">
        <v>43121.7916666655</v>
      </c>
      <c r="C500" s="15" t="n">
        <v>1318.5</v>
      </c>
      <c r="D500" s="17" t="n">
        <v>55.1</v>
      </c>
      <c r="E500" s="15" t="n">
        <v>1390.4</v>
      </c>
      <c r="F500" s="15" t="n">
        <v>17.7</v>
      </c>
      <c r="G500" s="15" t="n">
        <v>728.6</v>
      </c>
      <c r="H500" s="38" t="n">
        <v>-656.7</v>
      </c>
      <c r="I500" s="15" t="n">
        <v>0</v>
      </c>
      <c r="J500" s="15" t="n">
        <v>729</v>
      </c>
      <c r="K500" s="14" t="n">
        <v>429</v>
      </c>
      <c r="L500" s="15" t="n">
        <v>1016</v>
      </c>
      <c r="M500" s="15" t="n">
        <v>1016</v>
      </c>
      <c r="N500" s="15" t="n">
        <v>0</v>
      </c>
      <c r="O500" s="15" t="n">
        <v>0</v>
      </c>
      <c r="P500" s="28" t="n">
        <f aca="false">-K500</f>
        <v>-429</v>
      </c>
      <c r="Q500" s="29" t="n">
        <f aca="false">-M500</f>
        <v>-1016</v>
      </c>
    </row>
    <row r="501" customFormat="false" ht="15" hidden="false" customHeight="false" outlineLevel="0" collapsed="false">
      <c r="A501" s="12" t="n">
        <v>43121.7916666655</v>
      </c>
      <c r="B501" s="12" t="n">
        <v>43121.8333333321</v>
      </c>
      <c r="C501" s="15" t="n">
        <v>1299.9</v>
      </c>
      <c r="D501" s="17" t="n">
        <v>56.1</v>
      </c>
      <c r="E501" s="15" t="n">
        <v>1386.5</v>
      </c>
      <c r="F501" s="15" t="n">
        <v>18.6</v>
      </c>
      <c r="G501" s="15" t="n">
        <v>504.4</v>
      </c>
      <c r="H501" s="38" t="n">
        <v>-417.8</v>
      </c>
      <c r="I501" s="15" t="n">
        <v>0</v>
      </c>
      <c r="J501" s="15" t="n">
        <v>729</v>
      </c>
      <c r="K501" s="14" t="n">
        <v>429</v>
      </c>
      <c r="L501" s="15" t="n">
        <v>1016</v>
      </c>
      <c r="M501" s="15" t="n">
        <v>1016</v>
      </c>
      <c r="N501" s="15" t="n">
        <v>0</v>
      </c>
      <c r="O501" s="15" t="n">
        <v>0</v>
      </c>
      <c r="P501" s="28" t="n">
        <f aca="false">-K501</f>
        <v>-429</v>
      </c>
      <c r="Q501" s="29" t="n">
        <f aca="false">-M501</f>
        <v>-1016</v>
      </c>
    </row>
    <row r="502" customFormat="false" ht="15" hidden="false" customHeight="false" outlineLevel="0" collapsed="false">
      <c r="A502" s="12" t="n">
        <v>43121.8333333321</v>
      </c>
      <c r="B502" s="12" t="n">
        <v>43121.8749999988</v>
      </c>
      <c r="C502" s="15" t="n">
        <v>1259.3</v>
      </c>
      <c r="D502" s="17" t="n">
        <v>56.6</v>
      </c>
      <c r="E502" s="15" t="n">
        <v>1390.3</v>
      </c>
      <c r="F502" s="15" t="n">
        <v>19.5</v>
      </c>
      <c r="G502" s="15" t="n">
        <v>729</v>
      </c>
      <c r="H502" s="38" t="n">
        <v>-598</v>
      </c>
      <c r="I502" s="15" t="n">
        <v>0</v>
      </c>
      <c r="J502" s="15" t="n">
        <v>729</v>
      </c>
      <c r="K502" s="14" t="n">
        <v>429</v>
      </c>
      <c r="L502" s="15" t="n">
        <v>1016</v>
      </c>
      <c r="M502" s="15" t="n">
        <v>1016</v>
      </c>
      <c r="N502" s="15" t="n">
        <v>0</v>
      </c>
      <c r="O502" s="15" t="n">
        <v>0</v>
      </c>
      <c r="P502" s="28" t="n">
        <f aca="false">-K502</f>
        <v>-429</v>
      </c>
      <c r="Q502" s="29" t="n">
        <f aca="false">-M502</f>
        <v>-1016</v>
      </c>
    </row>
    <row r="503" customFormat="false" ht="15" hidden="false" customHeight="false" outlineLevel="0" collapsed="false">
      <c r="A503" s="12" t="n">
        <v>43121.8749999988</v>
      </c>
      <c r="B503" s="12" t="n">
        <v>43121.9166666655</v>
      </c>
      <c r="C503" s="15" t="n">
        <v>1198.1</v>
      </c>
      <c r="D503" s="17" t="n">
        <v>51.2</v>
      </c>
      <c r="E503" s="15" t="n">
        <v>1392.7</v>
      </c>
      <c r="F503" s="15" t="n">
        <v>19.9</v>
      </c>
      <c r="G503" s="15" t="n">
        <v>724.7</v>
      </c>
      <c r="H503" s="38" t="n">
        <v>-530.1</v>
      </c>
      <c r="I503" s="15" t="n">
        <v>0</v>
      </c>
      <c r="J503" s="15" t="n">
        <v>729</v>
      </c>
      <c r="K503" s="14" t="n">
        <v>429</v>
      </c>
      <c r="L503" s="15" t="n">
        <v>1016</v>
      </c>
      <c r="M503" s="15" t="n">
        <v>1016</v>
      </c>
      <c r="N503" s="15" t="n">
        <v>0</v>
      </c>
      <c r="O503" s="15" t="n">
        <v>0</v>
      </c>
      <c r="P503" s="28" t="n">
        <f aca="false">-K503</f>
        <v>-429</v>
      </c>
      <c r="Q503" s="29" t="n">
        <f aca="false">-M503</f>
        <v>-1016</v>
      </c>
    </row>
    <row r="504" customFormat="false" ht="15" hidden="false" customHeight="false" outlineLevel="0" collapsed="false">
      <c r="A504" s="12" t="n">
        <v>43121.9166666655</v>
      </c>
      <c r="B504" s="12" t="n">
        <v>43121.9583333321</v>
      </c>
      <c r="C504" s="15" t="n">
        <v>1123.1</v>
      </c>
      <c r="D504" s="17" t="n">
        <v>46.5</v>
      </c>
      <c r="E504" s="15" t="n">
        <v>1391.2</v>
      </c>
      <c r="F504" s="15" t="n">
        <v>20.2</v>
      </c>
      <c r="G504" s="15" t="n">
        <v>724.3</v>
      </c>
      <c r="H504" s="38" t="n">
        <v>-456.2</v>
      </c>
      <c r="I504" s="15" t="n">
        <v>0</v>
      </c>
      <c r="J504" s="15" t="n">
        <v>729</v>
      </c>
      <c r="K504" s="14" t="n">
        <v>429</v>
      </c>
      <c r="L504" s="15" t="n">
        <v>1016</v>
      </c>
      <c r="M504" s="15" t="n">
        <v>1016</v>
      </c>
      <c r="N504" s="15" t="n">
        <v>0</v>
      </c>
      <c r="O504" s="15" t="n">
        <v>0</v>
      </c>
      <c r="P504" s="28" t="n">
        <f aca="false">-K504</f>
        <v>-429</v>
      </c>
      <c r="Q504" s="29" t="n">
        <f aca="false">-M504</f>
        <v>-1016</v>
      </c>
    </row>
    <row r="505" customFormat="false" ht="15" hidden="false" customHeight="false" outlineLevel="0" collapsed="false">
      <c r="A505" s="12" t="n">
        <v>43121.9583333321</v>
      </c>
      <c r="B505" s="12" t="n">
        <v>43121.9999999988</v>
      </c>
      <c r="C505" s="15" t="n">
        <v>1053.6</v>
      </c>
      <c r="D505" s="17" t="n">
        <v>43.9</v>
      </c>
      <c r="E505" s="15" t="n">
        <v>1392.8</v>
      </c>
      <c r="F505" s="15" t="n">
        <v>21.6</v>
      </c>
      <c r="G505" s="15" t="n">
        <v>726.3</v>
      </c>
      <c r="H505" s="38" t="n">
        <v>-387.1</v>
      </c>
      <c r="I505" s="15" t="n">
        <v>0</v>
      </c>
      <c r="J505" s="15" t="n">
        <v>729</v>
      </c>
      <c r="K505" s="14" t="n">
        <v>429</v>
      </c>
      <c r="L505" s="15" t="n">
        <v>1016</v>
      </c>
      <c r="M505" s="15" t="n">
        <v>1016</v>
      </c>
      <c r="N505" s="15" t="n">
        <v>0</v>
      </c>
      <c r="O505" s="15" t="n">
        <v>0</v>
      </c>
      <c r="P505" s="28" t="n">
        <f aca="false">-K505</f>
        <v>-429</v>
      </c>
      <c r="Q505" s="29" t="n">
        <f aca="false">-M505</f>
        <v>-1016</v>
      </c>
    </row>
    <row r="506" customFormat="false" ht="15" hidden="false" customHeight="false" outlineLevel="0" collapsed="false">
      <c r="A506" s="12" t="n">
        <v>43121.9999999988</v>
      </c>
      <c r="B506" s="12" t="n">
        <v>43122.0416666654</v>
      </c>
      <c r="C506" s="15" t="n">
        <v>981.5</v>
      </c>
      <c r="D506" s="17" t="n">
        <v>37.5</v>
      </c>
      <c r="E506" s="15" t="n">
        <v>1335.1</v>
      </c>
      <c r="F506" s="15" t="n">
        <v>22.9</v>
      </c>
      <c r="G506" s="15" t="n">
        <v>729</v>
      </c>
      <c r="H506" s="38" t="n">
        <v>-375.4</v>
      </c>
      <c r="I506" s="15" t="n">
        <v>0</v>
      </c>
      <c r="J506" s="15" t="n">
        <v>729</v>
      </c>
      <c r="K506" s="14" t="n">
        <v>429</v>
      </c>
      <c r="L506" s="15" t="n">
        <v>1016</v>
      </c>
      <c r="M506" s="15" t="n">
        <v>1016</v>
      </c>
      <c r="N506" s="15" t="n">
        <v>0</v>
      </c>
      <c r="O506" s="15" t="n">
        <v>0</v>
      </c>
      <c r="P506" s="28" t="n">
        <f aca="false">-K506</f>
        <v>-429</v>
      </c>
      <c r="Q506" s="29" t="n">
        <f aca="false">-M506</f>
        <v>-1016</v>
      </c>
    </row>
    <row r="507" customFormat="false" ht="15" hidden="false" customHeight="false" outlineLevel="0" collapsed="false">
      <c r="A507" s="12" t="n">
        <v>43122.0416666654</v>
      </c>
      <c r="B507" s="12" t="n">
        <v>43122.0833333321</v>
      </c>
      <c r="C507" s="15" t="n">
        <v>926.7</v>
      </c>
      <c r="D507" s="17" t="n">
        <v>41.3</v>
      </c>
      <c r="E507" s="15" t="n">
        <v>1187.4</v>
      </c>
      <c r="F507" s="15" t="n">
        <v>21.8</v>
      </c>
      <c r="G507" s="15" t="n">
        <v>458</v>
      </c>
      <c r="H507" s="38" t="n">
        <v>-197.3</v>
      </c>
      <c r="I507" s="15" t="n">
        <v>0</v>
      </c>
      <c r="J507" s="15" t="n">
        <v>729</v>
      </c>
      <c r="K507" s="14" t="n">
        <v>429</v>
      </c>
      <c r="L507" s="15" t="n">
        <v>1016</v>
      </c>
      <c r="M507" s="15" t="n">
        <v>1016</v>
      </c>
      <c r="N507" s="15" t="n">
        <v>0</v>
      </c>
      <c r="O507" s="15" t="n">
        <v>0</v>
      </c>
      <c r="P507" s="28" t="n">
        <f aca="false">-K507</f>
        <v>-429</v>
      </c>
      <c r="Q507" s="29" t="n">
        <f aca="false">-M507</f>
        <v>-1016</v>
      </c>
    </row>
    <row r="508" customFormat="false" ht="15" hidden="false" customHeight="false" outlineLevel="0" collapsed="false">
      <c r="A508" s="12" t="n">
        <v>43122.0833333321</v>
      </c>
      <c r="B508" s="12" t="n">
        <v>43122.1249999988</v>
      </c>
      <c r="C508" s="15" t="n">
        <v>906</v>
      </c>
      <c r="D508" s="17" t="n">
        <v>39.6</v>
      </c>
      <c r="E508" s="15" t="n">
        <v>1199.5</v>
      </c>
      <c r="F508" s="15" t="n">
        <v>23.7</v>
      </c>
      <c r="G508" s="15" t="n">
        <v>275.1</v>
      </c>
      <c r="H508" s="38" t="n">
        <v>18.4</v>
      </c>
      <c r="I508" s="15" t="n">
        <v>0</v>
      </c>
      <c r="J508" s="15" t="n">
        <v>729</v>
      </c>
      <c r="K508" s="14" t="n">
        <v>429</v>
      </c>
      <c r="L508" s="15" t="n">
        <v>1016</v>
      </c>
      <c r="M508" s="15" t="n">
        <v>1016</v>
      </c>
      <c r="N508" s="15" t="n">
        <v>0</v>
      </c>
      <c r="O508" s="15" t="n">
        <v>0</v>
      </c>
      <c r="P508" s="28" t="n">
        <f aca="false">-K508</f>
        <v>-429</v>
      </c>
      <c r="Q508" s="29" t="n">
        <f aca="false">-M508</f>
        <v>-1016</v>
      </c>
    </row>
    <row r="509" customFormat="false" ht="15" hidden="false" customHeight="false" outlineLevel="0" collapsed="false">
      <c r="A509" s="12" t="n">
        <v>43122.1249999988</v>
      </c>
      <c r="B509" s="12" t="n">
        <v>43122.1666666654</v>
      </c>
      <c r="C509" s="15" t="n">
        <v>909.7</v>
      </c>
      <c r="D509" s="17" t="n">
        <v>43.6</v>
      </c>
      <c r="E509" s="15" t="n">
        <v>1224.8</v>
      </c>
      <c r="F509" s="15" t="n">
        <v>24.3</v>
      </c>
      <c r="G509" s="15" t="n">
        <v>277.7</v>
      </c>
      <c r="H509" s="38" t="n">
        <v>37.4</v>
      </c>
      <c r="I509" s="15" t="n">
        <v>0</v>
      </c>
      <c r="J509" s="15" t="n">
        <v>729</v>
      </c>
      <c r="K509" s="14" t="n">
        <v>429</v>
      </c>
      <c r="L509" s="15" t="n">
        <v>1016</v>
      </c>
      <c r="M509" s="15" t="n">
        <v>1016</v>
      </c>
      <c r="N509" s="15" t="n">
        <v>0</v>
      </c>
      <c r="O509" s="15" t="n">
        <v>0</v>
      </c>
      <c r="P509" s="28" t="n">
        <f aca="false">-K509</f>
        <v>-429</v>
      </c>
      <c r="Q509" s="29" t="n">
        <f aca="false">-M509</f>
        <v>-1016</v>
      </c>
    </row>
    <row r="510" customFormat="false" ht="15" hidden="false" customHeight="false" outlineLevel="0" collapsed="false">
      <c r="A510" s="12" t="n">
        <v>43122.1666666654</v>
      </c>
      <c r="B510" s="12" t="n">
        <v>43122.2083333321</v>
      </c>
      <c r="C510" s="15" t="n">
        <v>920.5</v>
      </c>
      <c r="D510" s="17" t="n">
        <v>37.2</v>
      </c>
      <c r="E510" s="15" t="n">
        <v>1221.1</v>
      </c>
      <c r="F510" s="15" t="n">
        <v>25.7</v>
      </c>
      <c r="G510" s="15" t="n">
        <v>94.4</v>
      </c>
      <c r="H510" s="38" t="n">
        <v>206.2</v>
      </c>
      <c r="I510" s="15" t="n">
        <v>0</v>
      </c>
      <c r="J510" s="15" t="n">
        <v>729</v>
      </c>
      <c r="K510" s="14" t="n">
        <v>429</v>
      </c>
      <c r="L510" s="15" t="n">
        <v>1016</v>
      </c>
      <c r="M510" s="15" t="n">
        <v>1016</v>
      </c>
      <c r="N510" s="15" t="n">
        <v>0</v>
      </c>
      <c r="O510" s="15" t="n">
        <v>0</v>
      </c>
      <c r="P510" s="28" t="n">
        <f aca="false">-K510</f>
        <v>-429</v>
      </c>
      <c r="Q510" s="29" t="n">
        <f aca="false">-M510</f>
        <v>-1016</v>
      </c>
    </row>
    <row r="511" customFormat="false" ht="15" hidden="false" customHeight="false" outlineLevel="0" collapsed="false">
      <c r="A511" s="12" t="n">
        <v>43122.2083333321</v>
      </c>
      <c r="B511" s="12" t="n">
        <v>43122.2499999988</v>
      </c>
      <c r="C511" s="15" t="n">
        <v>973.3</v>
      </c>
      <c r="D511" s="17" t="n">
        <v>45.2</v>
      </c>
      <c r="E511" s="15" t="n">
        <v>1286.3</v>
      </c>
      <c r="F511" s="15" t="n">
        <v>25.2</v>
      </c>
      <c r="G511" s="15" t="n">
        <v>57.6</v>
      </c>
      <c r="H511" s="38" t="n">
        <v>255.4</v>
      </c>
      <c r="I511" s="15" t="n">
        <v>0</v>
      </c>
      <c r="J511" s="15" t="n">
        <v>729</v>
      </c>
      <c r="K511" s="14" t="n">
        <v>429</v>
      </c>
      <c r="L511" s="15" t="n">
        <v>1016</v>
      </c>
      <c r="M511" s="15" t="n">
        <v>1016</v>
      </c>
      <c r="N511" s="15" t="n">
        <v>0</v>
      </c>
      <c r="O511" s="15" t="n">
        <v>0</v>
      </c>
      <c r="P511" s="28" t="n">
        <f aca="false">-K511</f>
        <v>-429</v>
      </c>
      <c r="Q511" s="29" t="n">
        <f aca="false">-M511</f>
        <v>-1016</v>
      </c>
    </row>
    <row r="512" customFormat="false" ht="15" hidden="false" customHeight="false" outlineLevel="0" collapsed="false">
      <c r="A512" s="12" t="n">
        <v>43122.2499999988</v>
      </c>
      <c r="B512" s="12" t="n">
        <v>43122.2916666654</v>
      </c>
      <c r="C512" s="15" t="n">
        <v>1102.1</v>
      </c>
      <c r="D512" s="17" t="n">
        <v>44.7</v>
      </c>
      <c r="E512" s="15" t="n">
        <v>1406.8</v>
      </c>
      <c r="F512" s="15" t="n">
        <v>24.8</v>
      </c>
      <c r="G512" s="15" t="n">
        <v>28.5</v>
      </c>
      <c r="H512" s="38" t="n">
        <v>276.2</v>
      </c>
      <c r="I512" s="15" t="n">
        <v>0</v>
      </c>
      <c r="J512" s="15" t="n">
        <v>729</v>
      </c>
      <c r="K512" s="14" t="n">
        <v>429</v>
      </c>
      <c r="L512" s="15" t="n">
        <v>1016</v>
      </c>
      <c r="M512" s="15" t="n">
        <v>1016</v>
      </c>
      <c r="N512" s="15" t="n">
        <v>0</v>
      </c>
      <c r="O512" s="15" t="n">
        <v>0</v>
      </c>
      <c r="P512" s="28" t="n">
        <f aca="false">-K512</f>
        <v>-429</v>
      </c>
      <c r="Q512" s="29" t="n">
        <f aca="false">-M512</f>
        <v>-1016</v>
      </c>
    </row>
    <row r="513" customFormat="false" ht="15" hidden="false" customHeight="false" outlineLevel="0" collapsed="false">
      <c r="A513" s="12" t="n">
        <v>43122.2916666654</v>
      </c>
      <c r="B513" s="12" t="n">
        <v>43122.3333333321</v>
      </c>
      <c r="C513" s="15" t="n">
        <v>1267</v>
      </c>
      <c r="D513" s="17" t="n">
        <v>51.3</v>
      </c>
      <c r="E513" s="15" t="n">
        <v>1483.7</v>
      </c>
      <c r="F513" s="15" t="n">
        <v>26.1</v>
      </c>
      <c r="G513" s="15" t="n">
        <v>-370.9</v>
      </c>
      <c r="H513" s="38" t="n">
        <v>587.6</v>
      </c>
      <c r="I513" s="15" t="n">
        <v>0</v>
      </c>
      <c r="J513" s="15" t="n">
        <v>729</v>
      </c>
      <c r="K513" s="14" t="n">
        <v>429</v>
      </c>
      <c r="L513" s="15" t="n">
        <v>1016</v>
      </c>
      <c r="M513" s="15" t="n">
        <v>1016</v>
      </c>
      <c r="N513" s="15" t="n">
        <v>0</v>
      </c>
      <c r="O513" s="15" t="n">
        <v>0</v>
      </c>
      <c r="P513" s="28" t="n">
        <f aca="false">-K513</f>
        <v>-429</v>
      </c>
      <c r="Q513" s="29" t="n">
        <f aca="false">-M513</f>
        <v>-1016</v>
      </c>
    </row>
    <row r="514" customFormat="false" ht="15" hidden="false" customHeight="false" outlineLevel="0" collapsed="false">
      <c r="A514" s="12" t="n">
        <v>43122.3333333321</v>
      </c>
      <c r="B514" s="12" t="n">
        <v>43122.3749999988</v>
      </c>
      <c r="C514" s="15" t="n">
        <v>1384.6</v>
      </c>
      <c r="D514" s="17" t="n">
        <v>52.3</v>
      </c>
      <c r="E514" s="15" t="n">
        <v>1479</v>
      </c>
      <c r="F514" s="15" t="n">
        <v>27.4</v>
      </c>
      <c r="G514" s="15" t="n">
        <v>-429</v>
      </c>
      <c r="H514" s="38" t="n">
        <v>523.4</v>
      </c>
      <c r="I514" s="15" t="n">
        <v>0</v>
      </c>
      <c r="J514" s="15" t="n">
        <v>729</v>
      </c>
      <c r="K514" s="14" t="n">
        <v>429</v>
      </c>
      <c r="L514" s="15" t="n">
        <v>1016</v>
      </c>
      <c r="M514" s="15" t="n">
        <v>1016</v>
      </c>
      <c r="N514" s="15" t="n">
        <v>0</v>
      </c>
      <c r="O514" s="15" t="n">
        <v>0</v>
      </c>
      <c r="P514" s="28" t="n">
        <f aca="false">-K514</f>
        <v>-429</v>
      </c>
      <c r="Q514" s="29" t="n">
        <f aca="false">-M514</f>
        <v>-1016</v>
      </c>
    </row>
    <row r="515" customFormat="false" ht="15" hidden="false" customHeight="false" outlineLevel="0" collapsed="false">
      <c r="A515" s="12" t="n">
        <v>43122.3749999988</v>
      </c>
      <c r="B515" s="12" t="n">
        <v>43122.4166666654</v>
      </c>
      <c r="C515" s="15" t="n">
        <v>1405</v>
      </c>
      <c r="D515" s="17" t="n">
        <v>53.9</v>
      </c>
      <c r="E515" s="15" t="n">
        <v>1483.2</v>
      </c>
      <c r="F515" s="15" t="n">
        <v>31.5</v>
      </c>
      <c r="G515" s="15" t="n">
        <v>-429</v>
      </c>
      <c r="H515" s="38" t="n">
        <v>507.2</v>
      </c>
      <c r="I515" s="15" t="n">
        <v>0</v>
      </c>
      <c r="J515" s="15" t="n">
        <v>729</v>
      </c>
      <c r="K515" s="14" t="n">
        <v>429</v>
      </c>
      <c r="L515" s="15" t="n">
        <v>1016</v>
      </c>
      <c r="M515" s="15" t="n">
        <v>1016</v>
      </c>
      <c r="N515" s="15" t="n">
        <v>0</v>
      </c>
      <c r="O515" s="15" t="n">
        <v>0</v>
      </c>
      <c r="P515" s="28" t="n">
        <f aca="false">-K515</f>
        <v>-429</v>
      </c>
      <c r="Q515" s="29" t="n">
        <f aca="false">-M515</f>
        <v>-1016</v>
      </c>
    </row>
    <row r="516" customFormat="false" ht="15" hidden="false" customHeight="false" outlineLevel="0" collapsed="false">
      <c r="A516" s="12" t="n">
        <v>43122.4166666654</v>
      </c>
      <c r="B516" s="12" t="n">
        <v>43122.4583333321</v>
      </c>
      <c r="C516" s="15" t="n">
        <v>1405.8</v>
      </c>
      <c r="D516" s="17" t="n">
        <v>52.8</v>
      </c>
      <c r="E516" s="15" t="n">
        <v>1476.1</v>
      </c>
      <c r="F516" s="15" t="n">
        <v>35.2</v>
      </c>
      <c r="G516" s="15" t="n">
        <v>-272.8</v>
      </c>
      <c r="H516" s="38" t="n">
        <v>343.1</v>
      </c>
      <c r="I516" s="15" t="n">
        <v>0</v>
      </c>
      <c r="J516" s="15" t="n">
        <v>729</v>
      </c>
      <c r="K516" s="14" t="n">
        <v>429</v>
      </c>
      <c r="L516" s="15" t="n">
        <v>1016</v>
      </c>
      <c r="M516" s="15" t="n">
        <v>1016</v>
      </c>
      <c r="N516" s="15" t="n">
        <v>0</v>
      </c>
      <c r="O516" s="15" t="n">
        <v>0</v>
      </c>
      <c r="P516" s="28" t="n">
        <f aca="false">-K516</f>
        <v>-429</v>
      </c>
      <c r="Q516" s="29" t="n">
        <f aca="false">-M516</f>
        <v>-1016</v>
      </c>
    </row>
    <row r="517" customFormat="false" ht="15" hidden="false" customHeight="false" outlineLevel="0" collapsed="false">
      <c r="A517" s="12" t="n">
        <v>43122.4583333321</v>
      </c>
      <c r="B517" s="12" t="n">
        <v>43122.4999999988</v>
      </c>
      <c r="C517" s="15" t="n">
        <v>1401.4</v>
      </c>
      <c r="D517" s="17" t="n">
        <v>53.9</v>
      </c>
      <c r="E517" s="15" t="n">
        <v>1476.9</v>
      </c>
      <c r="F517" s="15" t="n">
        <v>39.9</v>
      </c>
      <c r="G517" s="15" t="n">
        <v>-281.2</v>
      </c>
      <c r="H517" s="38" t="n">
        <v>356.7</v>
      </c>
      <c r="I517" s="15" t="n">
        <v>0</v>
      </c>
      <c r="J517" s="15" t="n">
        <v>729</v>
      </c>
      <c r="K517" s="14" t="n">
        <v>429</v>
      </c>
      <c r="L517" s="15" t="n">
        <v>1016</v>
      </c>
      <c r="M517" s="15" t="n">
        <v>1016</v>
      </c>
      <c r="N517" s="15" t="n">
        <v>0</v>
      </c>
      <c r="O517" s="15" t="n">
        <v>0</v>
      </c>
      <c r="P517" s="28" t="n">
        <f aca="false">-K517</f>
        <v>-429</v>
      </c>
      <c r="Q517" s="29" t="n">
        <f aca="false">-M517</f>
        <v>-1016</v>
      </c>
    </row>
    <row r="518" customFormat="false" ht="15" hidden="false" customHeight="false" outlineLevel="0" collapsed="false">
      <c r="A518" s="12" t="n">
        <v>43122.4999999988</v>
      </c>
      <c r="B518" s="12" t="n">
        <v>43122.5416666654</v>
      </c>
      <c r="C518" s="15" t="n">
        <v>1383.6</v>
      </c>
      <c r="D518" s="17" t="n">
        <v>54.8</v>
      </c>
      <c r="E518" s="15" t="n">
        <v>1492.6</v>
      </c>
      <c r="F518" s="15" t="n">
        <v>47.2</v>
      </c>
      <c r="G518" s="15" t="n">
        <v>-362.5</v>
      </c>
      <c r="H518" s="38" t="n">
        <v>471.5</v>
      </c>
      <c r="I518" s="15" t="n">
        <v>0</v>
      </c>
      <c r="J518" s="15" t="n">
        <v>729</v>
      </c>
      <c r="K518" s="14" t="n">
        <v>429</v>
      </c>
      <c r="L518" s="15" t="n">
        <v>1016</v>
      </c>
      <c r="M518" s="15" t="n">
        <v>1016</v>
      </c>
      <c r="N518" s="15" t="n">
        <v>0</v>
      </c>
      <c r="O518" s="15" t="n">
        <v>0</v>
      </c>
      <c r="P518" s="28" t="n">
        <f aca="false">-K518</f>
        <v>-429</v>
      </c>
      <c r="Q518" s="29" t="n">
        <f aca="false">-M518</f>
        <v>-1016</v>
      </c>
    </row>
    <row r="519" customFormat="false" ht="15" hidden="false" customHeight="false" outlineLevel="0" collapsed="false">
      <c r="A519" s="12" t="n">
        <v>43122.5416666654</v>
      </c>
      <c r="B519" s="12" t="n">
        <v>43122.5833333321</v>
      </c>
      <c r="C519" s="15" t="n">
        <v>1404.5</v>
      </c>
      <c r="D519" s="17" t="n">
        <v>54.7</v>
      </c>
      <c r="E519" s="15" t="n">
        <v>1504.8</v>
      </c>
      <c r="F519" s="15" t="n">
        <v>54.4</v>
      </c>
      <c r="G519" s="15" t="n">
        <v>-330.8</v>
      </c>
      <c r="H519" s="38" t="n">
        <v>431.1</v>
      </c>
      <c r="I519" s="15" t="n">
        <v>0</v>
      </c>
      <c r="J519" s="15" t="n">
        <v>729</v>
      </c>
      <c r="K519" s="14" t="n">
        <v>429</v>
      </c>
      <c r="L519" s="15" t="n">
        <v>1016</v>
      </c>
      <c r="M519" s="15" t="n">
        <v>1016</v>
      </c>
      <c r="N519" s="15" t="n">
        <v>0</v>
      </c>
      <c r="O519" s="15" t="n">
        <v>0</v>
      </c>
      <c r="P519" s="28" t="n">
        <f aca="false">-K519</f>
        <v>-429</v>
      </c>
      <c r="Q519" s="29" t="n">
        <f aca="false">-M519</f>
        <v>-1016</v>
      </c>
    </row>
    <row r="520" customFormat="false" ht="15" hidden="false" customHeight="false" outlineLevel="0" collapsed="false">
      <c r="A520" s="12" t="n">
        <v>43122.5833333321</v>
      </c>
      <c r="B520" s="12" t="n">
        <v>43122.6249999987</v>
      </c>
      <c r="C520" s="15" t="n">
        <v>1392.9</v>
      </c>
      <c r="D520" s="17" t="n">
        <v>54.5</v>
      </c>
      <c r="E520" s="15" t="n">
        <v>1505.5</v>
      </c>
      <c r="F520" s="15" t="n">
        <v>58.9</v>
      </c>
      <c r="G520" s="15" t="n">
        <v>-274.2</v>
      </c>
      <c r="H520" s="38" t="n">
        <v>386.8</v>
      </c>
      <c r="I520" s="15" t="n">
        <v>0</v>
      </c>
      <c r="J520" s="15" t="n">
        <v>729</v>
      </c>
      <c r="K520" s="14" t="n">
        <v>429</v>
      </c>
      <c r="L520" s="15" t="n">
        <v>1016</v>
      </c>
      <c r="M520" s="15" t="n">
        <v>1016</v>
      </c>
      <c r="N520" s="15" t="n">
        <v>0</v>
      </c>
      <c r="O520" s="15" t="n">
        <v>0</v>
      </c>
      <c r="P520" s="28" t="n">
        <f aca="false">-K520</f>
        <v>-429</v>
      </c>
      <c r="Q520" s="29" t="n">
        <f aca="false">-M520</f>
        <v>-1016</v>
      </c>
    </row>
    <row r="521" customFormat="false" ht="15" hidden="false" customHeight="false" outlineLevel="0" collapsed="false">
      <c r="A521" s="12" t="n">
        <v>43122.6249999987</v>
      </c>
      <c r="B521" s="12" t="n">
        <v>43122.6666666654</v>
      </c>
      <c r="C521" s="15" t="n">
        <v>1392.9</v>
      </c>
      <c r="D521" s="17" t="n">
        <v>56.4</v>
      </c>
      <c r="E521" s="15" t="n">
        <v>1504</v>
      </c>
      <c r="F521" s="15" t="n">
        <v>59.1</v>
      </c>
      <c r="G521" s="15" t="n">
        <v>-373.5</v>
      </c>
      <c r="H521" s="38" t="n">
        <v>484.6</v>
      </c>
      <c r="I521" s="15" t="n">
        <v>0</v>
      </c>
      <c r="J521" s="15" t="n">
        <v>729</v>
      </c>
      <c r="K521" s="14" t="n">
        <v>429</v>
      </c>
      <c r="L521" s="15" t="n">
        <v>1016</v>
      </c>
      <c r="M521" s="15" t="n">
        <v>1016</v>
      </c>
      <c r="N521" s="15" t="n">
        <v>0</v>
      </c>
      <c r="O521" s="15" t="n">
        <v>0</v>
      </c>
      <c r="P521" s="28" t="n">
        <f aca="false">-K521</f>
        <v>-429</v>
      </c>
      <c r="Q521" s="29" t="n">
        <f aca="false">-M521</f>
        <v>-1016</v>
      </c>
    </row>
    <row r="522" customFormat="false" ht="15" hidden="false" customHeight="false" outlineLevel="0" collapsed="false">
      <c r="A522" s="12" t="n">
        <v>43122.6666666654</v>
      </c>
      <c r="B522" s="12" t="n">
        <v>43122.7083333321</v>
      </c>
      <c r="C522" s="15" t="n">
        <v>1412.1</v>
      </c>
      <c r="D522" s="17" t="n">
        <v>59.9</v>
      </c>
      <c r="E522" s="15" t="n">
        <v>1515.7</v>
      </c>
      <c r="F522" s="15" t="n">
        <v>54.1</v>
      </c>
      <c r="G522" s="15" t="n">
        <v>-360.7</v>
      </c>
      <c r="H522" s="38" t="n">
        <v>464.3</v>
      </c>
      <c r="I522" s="15" t="n">
        <v>0</v>
      </c>
      <c r="J522" s="15" t="n">
        <v>729</v>
      </c>
      <c r="K522" s="14" t="n">
        <v>429</v>
      </c>
      <c r="L522" s="15" t="n">
        <v>1016</v>
      </c>
      <c r="M522" s="15" t="n">
        <v>1016</v>
      </c>
      <c r="N522" s="15" t="n">
        <v>0</v>
      </c>
      <c r="O522" s="15" t="n">
        <v>0</v>
      </c>
      <c r="P522" s="28" t="n">
        <f aca="false">-K522</f>
        <v>-429</v>
      </c>
      <c r="Q522" s="29" t="n">
        <f aca="false">-M522</f>
        <v>-1016</v>
      </c>
    </row>
    <row r="523" customFormat="false" ht="15" hidden="false" customHeight="false" outlineLevel="0" collapsed="false">
      <c r="A523" s="12" t="n">
        <v>43122.7083333321</v>
      </c>
      <c r="B523" s="12" t="n">
        <v>43122.7499999987</v>
      </c>
      <c r="C523" s="15" t="n">
        <v>1430.8</v>
      </c>
      <c r="D523" s="17" t="n">
        <v>57.1</v>
      </c>
      <c r="E523" s="15" t="n">
        <v>1525.5</v>
      </c>
      <c r="F523" s="15" t="n">
        <v>49</v>
      </c>
      <c r="G523" s="15" t="n">
        <v>-347.9</v>
      </c>
      <c r="H523" s="38" t="n">
        <v>442.6</v>
      </c>
      <c r="I523" s="15" t="n">
        <v>0</v>
      </c>
      <c r="J523" s="15" t="n">
        <v>729</v>
      </c>
      <c r="K523" s="14" t="n">
        <v>429</v>
      </c>
      <c r="L523" s="15" t="n">
        <v>1016</v>
      </c>
      <c r="M523" s="15" t="n">
        <v>1016</v>
      </c>
      <c r="N523" s="15" t="n">
        <v>0</v>
      </c>
      <c r="O523" s="15" t="n">
        <v>0</v>
      </c>
      <c r="P523" s="28" t="n">
        <f aca="false">-K523</f>
        <v>-429</v>
      </c>
      <c r="Q523" s="29" t="n">
        <f aca="false">-M523</f>
        <v>-1016</v>
      </c>
    </row>
    <row r="524" customFormat="false" ht="15" hidden="false" customHeight="false" outlineLevel="0" collapsed="false">
      <c r="A524" s="12" t="n">
        <v>43122.7499999987</v>
      </c>
      <c r="B524" s="12" t="n">
        <v>43122.7916666654</v>
      </c>
      <c r="C524" s="15" t="n">
        <v>1393.2</v>
      </c>
      <c r="D524" s="17" t="n">
        <v>53.8</v>
      </c>
      <c r="E524" s="15" t="n">
        <v>1494.6</v>
      </c>
      <c r="F524" s="15" t="n">
        <v>45.6</v>
      </c>
      <c r="G524" s="15" t="n">
        <v>-342.2</v>
      </c>
      <c r="H524" s="38" t="n">
        <v>443.6</v>
      </c>
      <c r="I524" s="15" t="n">
        <v>0</v>
      </c>
      <c r="J524" s="15" t="n">
        <v>729</v>
      </c>
      <c r="K524" s="14" t="n">
        <v>429</v>
      </c>
      <c r="L524" s="15" t="n">
        <v>1016</v>
      </c>
      <c r="M524" s="15" t="n">
        <v>1016</v>
      </c>
      <c r="N524" s="15" t="n">
        <v>0</v>
      </c>
      <c r="O524" s="15" t="n">
        <v>0</v>
      </c>
      <c r="P524" s="28" t="n">
        <f aca="false">-K524</f>
        <v>-429</v>
      </c>
      <c r="Q524" s="29" t="n">
        <f aca="false">-M524</f>
        <v>-1016</v>
      </c>
    </row>
    <row r="525" customFormat="false" ht="15" hidden="false" customHeight="false" outlineLevel="0" collapsed="false">
      <c r="A525" s="12" t="n">
        <v>43122.7916666654</v>
      </c>
      <c r="B525" s="12" t="n">
        <v>43122.8333333321</v>
      </c>
      <c r="C525" s="15" t="n">
        <v>1361.2</v>
      </c>
      <c r="D525" s="17" t="n">
        <v>53.4</v>
      </c>
      <c r="E525" s="15" t="n">
        <v>1488.4</v>
      </c>
      <c r="F525" s="15" t="n">
        <v>47.8</v>
      </c>
      <c r="G525" s="15" t="n">
        <v>-391.1</v>
      </c>
      <c r="H525" s="38" t="n">
        <v>518.3</v>
      </c>
      <c r="I525" s="15" t="n">
        <v>0</v>
      </c>
      <c r="J525" s="15" t="n">
        <v>729</v>
      </c>
      <c r="K525" s="14" t="n">
        <v>429</v>
      </c>
      <c r="L525" s="15" t="n">
        <v>1016</v>
      </c>
      <c r="M525" s="15" t="n">
        <v>1016</v>
      </c>
      <c r="N525" s="15" t="n">
        <v>0</v>
      </c>
      <c r="O525" s="15" t="n">
        <v>0</v>
      </c>
      <c r="P525" s="28" t="n">
        <f aca="false">-K525</f>
        <v>-429</v>
      </c>
      <c r="Q525" s="29" t="n">
        <f aca="false">-M525</f>
        <v>-1016</v>
      </c>
    </row>
    <row r="526" customFormat="false" ht="15" hidden="false" customHeight="false" outlineLevel="0" collapsed="false">
      <c r="A526" s="12" t="n">
        <v>43122.8333333321</v>
      </c>
      <c r="B526" s="12" t="n">
        <v>43122.8749999987</v>
      </c>
      <c r="C526" s="15" t="n">
        <v>1314.1</v>
      </c>
      <c r="D526" s="17" t="n">
        <v>50.2</v>
      </c>
      <c r="E526" s="15" t="n">
        <v>1481</v>
      </c>
      <c r="F526" s="15" t="n">
        <v>54.4</v>
      </c>
      <c r="G526" s="15" t="n">
        <v>23.7</v>
      </c>
      <c r="H526" s="38" t="n">
        <v>143.2</v>
      </c>
      <c r="I526" s="15" t="n">
        <v>0</v>
      </c>
      <c r="J526" s="15" t="n">
        <v>729</v>
      </c>
      <c r="K526" s="14" t="n">
        <v>429</v>
      </c>
      <c r="L526" s="15" t="n">
        <v>1016</v>
      </c>
      <c r="M526" s="15" t="n">
        <v>1016</v>
      </c>
      <c r="N526" s="15" t="n">
        <v>0</v>
      </c>
      <c r="O526" s="15" t="n">
        <v>0</v>
      </c>
      <c r="P526" s="28" t="n">
        <f aca="false">-K526</f>
        <v>-429</v>
      </c>
      <c r="Q526" s="29" t="n">
        <f aca="false">-M526</f>
        <v>-1016</v>
      </c>
    </row>
    <row r="527" customFormat="false" ht="15" hidden="false" customHeight="false" outlineLevel="0" collapsed="false">
      <c r="A527" s="12" t="n">
        <v>43122.8749999987</v>
      </c>
      <c r="B527" s="12" t="n">
        <v>43122.9166666654</v>
      </c>
      <c r="C527" s="15" t="n">
        <v>1250.3</v>
      </c>
      <c r="D527" s="17" t="n">
        <v>48.9</v>
      </c>
      <c r="E527" s="15" t="n">
        <v>1490.8</v>
      </c>
      <c r="F527" s="15" t="n">
        <v>60.9</v>
      </c>
      <c r="G527" s="15" t="n">
        <v>212.1</v>
      </c>
      <c r="H527" s="38" t="n">
        <v>28.4</v>
      </c>
      <c r="I527" s="15" t="n">
        <v>0</v>
      </c>
      <c r="J527" s="15" t="n">
        <v>729</v>
      </c>
      <c r="K527" s="14" t="n">
        <v>429</v>
      </c>
      <c r="L527" s="15" t="n">
        <v>1016</v>
      </c>
      <c r="M527" s="15" t="n">
        <v>1016</v>
      </c>
      <c r="N527" s="15" t="n">
        <v>0</v>
      </c>
      <c r="O527" s="15" t="n">
        <v>0</v>
      </c>
      <c r="P527" s="28" t="n">
        <f aca="false">-K527</f>
        <v>-429</v>
      </c>
      <c r="Q527" s="29" t="n">
        <f aca="false">-M527</f>
        <v>-1016</v>
      </c>
    </row>
    <row r="528" customFormat="false" ht="15" hidden="false" customHeight="false" outlineLevel="0" collapsed="false">
      <c r="A528" s="12" t="n">
        <v>43122.9166666654</v>
      </c>
      <c r="B528" s="12" t="n">
        <v>43122.9583333321</v>
      </c>
      <c r="C528" s="15" t="n">
        <v>1164.7</v>
      </c>
      <c r="D528" s="17" t="n">
        <v>43.9</v>
      </c>
      <c r="E528" s="15" t="n">
        <v>1482.1</v>
      </c>
      <c r="F528" s="15" t="n">
        <v>60.4</v>
      </c>
      <c r="G528" s="15" t="n">
        <v>483.5</v>
      </c>
      <c r="H528" s="38" t="n">
        <v>-166.1</v>
      </c>
      <c r="I528" s="15" t="n">
        <v>0</v>
      </c>
      <c r="J528" s="15" t="n">
        <v>729</v>
      </c>
      <c r="K528" s="14" t="n">
        <v>429</v>
      </c>
      <c r="L528" s="15" t="n">
        <v>1016</v>
      </c>
      <c r="M528" s="15" t="n">
        <v>1016</v>
      </c>
      <c r="N528" s="15" t="n">
        <v>0</v>
      </c>
      <c r="O528" s="15" t="n">
        <v>0</v>
      </c>
      <c r="P528" s="28" t="n">
        <f aca="false">-K528</f>
        <v>-429</v>
      </c>
      <c r="Q528" s="29" t="n">
        <f aca="false">-M528</f>
        <v>-1016</v>
      </c>
    </row>
    <row r="529" customFormat="false" ht="15" hidden="false" customHeight="false" outlineLevel="0" collapsed="false">
      <c r="A529" s="12" t="n">
        <v>43122.9583333321</v>
      </c>
      <c r="B529" s="12" t="n">
        <v>43122.9999999987</v>
      </c>
      <c r="C529" s="15" t="n">
        <v>1080.5</v>
      </c>
      <c r="D529" s="17" t="n">
        <v>46</v>
      </c>
      <c r="E529" s="15" t="n">
        <v>1477.4</v>
      </c>
      <c r="F529" s="15" t="n">
        <v>58.1</v>
      </c>
      <c r="G529" s="15" t="n">
        <v>142.4</v>
      </c>
      <c r="H529" s="38" t="n">
        <v>254.5</v>
      </c>
      <c r="I529" s="15" t="n">
        <v>0</v>
      </c>
      <c r="J529" s="15" t="n">
        <v>729</v>
      </c>
      <c r="K529" s="14" t="n">
        <v>429</v>
      </c>
      <c r="L529" s="15" t="n">
        <v>1016</v>
      </c>
      <c r="M529" s="15" t="n">
        <v>1016</v>
      </c>
      <c r="N529" s="15" t="n">
        <v>0</v>
      </c>
      <c r="O529" s="15" t="n">
        <v>0</v>
      </c>
      <c r="P529" s="28" t="n">
        <f aca="false">-K529</f>
        <v>-429</v>
      </c>
      <c r="Q529" s="29" t="n">
        <f aca="false">-M529</f>
        <v>-1016</v>
      </c>
    </row>
    <row r="530" customFormat="false" ht="15" hidden="false" customHeight="false" outlineLevel="0" collapsed="false">
      <c r="A530" s="12" t="n">
        <v>43122.9999999987</v>
      </c>
      <c r="B530" s="12" t="n">
        <v>43123.0416666654</v>
      </c>
      <c r="C530" s="15" t="n">
        <v>1018.3</v>
      </c>
      <c r="D530" s="17" t="n">
        <v>41.4</v>
      </c>
      <c r="E530" s="15" t="n">
        <v>1476.9</v>
      </c>
      <c r="F530" s="15" t="n">
        <v>54.5</v>
      </c>
      <c r="G530" s="15" t="n">
        <v>416.2</v>
      </c>
      <c r="H530" s="38" t="n">
        <v>42.4</v>
      </c>
      <c r="I530" s="15" t="n">
        <v>0</v>
      </c>
      <c r="J530" s="15" t="n">
        <v>729</v>
      </c>
      <c r="K530" s="14" t="n">
        <v>429</v>
      </c>
      <c r="L530" s="15" t="n">
        <v>1016</v>
      </c>
      <c r="M530" s="15" t="n">
        <v>1016</v>
      </c>
      <c r="N530" s="15" t="n">
        <v>0</v>
      </c>
      <c r="O530" s="15" t="n">
        <v>0</v>
      </c>
      <c r="P530" s="28" t="n">
        <f aca="false">-K530</f>
        <v>-429</v>
      </c>
      <c r="Q530" s="29" t="n">
        <f aca="false">-M530</f>
        <v>-1016</v>
      </c>
    </row>
    <row r="531" customFormat="false" ht="15" hidden="false" customHeight="false" outlineLevel="0" collapsed="false">
      <c r="A531" s="12" t="n">
        <v>43123.0416666654</v>
      </c>
      <c r="B531" s="12" t="n">
        <v>43123.0833333321</v>
      </c>
      <c r="C531" s="15" t="n">
        <v>970.9</v>
      </c>
      <c r="D531" s="17" t="n">
        <v>45.8</v>
      </c>
      <c r="E531" s="15" t="n">
        <v>1406.7</v>
      </c>
      <c r="F531" s="15" t="n">
        <v>32.4</v>
      </c>
      <c r="G531" s="15" t="n">
        <v>316.7</v>
      </c>
      <c r="H531" s="38" t="n">
        <v>119.1</v>
      </c>
      <c r="I531" s="15" t="n">
        <v>0</v>
      </c>
      <c r="J531" s="15" t="n">
        <v>729</v>
      </c>
      <c r="K531" s="14" t="n">
        <v>429</v>
      </c>
      <c r="L531" s="15" t="n">
        <v>1016</v>
      </c>
      <c r="M531" s="15" t="n">
        <v>1016</v>
      </c>
      <c r="N531" s="15" t="n">
        <v>0</v>
      </c>
      <c r="O531" s="15" t="n">
        <v>0</v>
      </c>
      <c r="P531" s="28" t="n">
        <f aca="false">-K531</f>
        <v>-429</v>
      </c>
      <c r="Q531" s="29" t="n">
        <f aca="false">-M531</f>
        <v>-1016</v>
      </c>
    </row>
    <row r="532" customFormat="false" ht="15" hidden="false" customHeight="false" outlineLevel="0" collapsed="false">
      <c r="A532" s="12" t="n">
        <v>43123.0833333321</v>
      </c>
      <c r="B532" s="12" t="n">
        <v>43123.1249999987</v>
      </c>
      <c r="C532" s="15" t="n">
        <v>942.8</v>
      </c>
      <c r="D532" s="17" t="n">
        <v>38.9</v>
      </c>
      <c r="E532" s="15" t="n">
        <v>1403.1</v>
      </c>
      <c r="F532" s="15" t="n">
        <v>28.3</v>
      </c>
      <c r="G532" s="15" t="n">
        <v>185</v>
      </c>
      <c r="H532" s="38" t="n">
        <v>275.3</v>
      </c>
      <c r="I532" s="15" t="n">
        <v>0</v>
      </c>
      <c r="J532" s="15" t="n">
        <v>729</v>
      </c>
      <c r="K532" s="14" t="n">
        <v>429</v>
      </c>
      <c r="L532" s="15" t="n">
        <v>1016</v>
      </c>
      <c r="M532" s="15" t="n">
        <v>1016</v>
      </c>
      <c r="N532" s="15" t="n">
        <v>0</v>
      </c>
      <c r="O532" s="15" t="n">
        <v>0</v>
      </c>
      <c r="P532" s="28" t="n">
        <f aca="false">-K532</f>
        <v>-429</v>
      </c>
      <c r="Q532" s="29" t="n">
        <f aca="false">-M532</f>
        <v>-1016</v>
      </c>
    </row>
    <row r="533" customFormat="false" ht="15" hidden="false" customHeight="false" outlineLevel="0" collapsed="false">
      <c r="A533" s="12" t="n">
        <v>43123.1249999987</v>
      </c>
      <c r="B533" s="12" t="n">
        <v>43123.1666666654</v>
      </c>
      <c r="C533" s="15" t="n">
        <v>940.9</v>
      </c>
      <c r="D533" s="17" t="n">
        <v>41.5</v>
      </c>
      <c r="E533" s="15" t="n">
        <v>1391.1</v>
      </c>
      <c r="F533" s="15" t="n">
        <v>25.8</v>
      </c>
      <c r="G533" s="15" t="n">
        <v>213.3</v>
      </c>
      <c r="H533" s="38" t="n">
        <v>236.9</v>
      </c>
      <c r="I533" s="15" t="n">
        <v>0</v>
      </c>
      <c r="J533" s="15" t="n">
        <v>729</v>
      </c>
      <c r="K533" s="14" t="n">
        <v>429</v>
      </c>
      <c r="L533" s="15" t="n">
        <v>1016</v>
      </c>
      <c r="M533" s="15" t="n">
        <v>1016</v>
      </c>
      <c r="N533" s="15" t="n">
        <v>0</v>
      </c>
      <c r="O533" s="15" t="n">
        <v>0</v>
      </c>
      <c r="P533" s="28" t="n">
        <f aca="false">-K533</f>
        <v>-429</v>
      </c>
      <c r="Q533" s="29" t="n">
        <f aca="false">-M533</f>
        <v>-1016</v>
      </c>
    </row>
    <row r="534" customFormat="false" ht="15" hidden="false" customHeight="false" outlineLevel="0" collapsed="false">
      <c r="A534" s="12" t="n">
        <v>43123.1666666654</v>
      </c>
      <c r="B534" s="12" t="n">
        <v>43123.208333332</v>
      </c>
      <c r="C534" s="15" t="n">
        <v>959.6</v>
      </c>
      <c r="D534" s="17" t="n">
        <v>43.1</v>
      </c>
      <c r="E534" s="15" t="n">
        <v>1385.5</v>
      </c>
      <c r="F534" s="15" t="n">
        <v>21.9</v>
      </c>
      <c r="G534" s="15" t="n">
        <v>389.2</v>
      </c>
      <c r="H534" s="38" t="n">
        <v>36.7</v>
      </c>
      <c r="I534" s="15" t="n">
        <v>0</v>
      </c>
      <c r="J534" s="15" t="n">
        <v>729</v>
      </c>
      <c r="K534" s="14" t="n">
        <v>429</v>
      </c>
      <c r="L534" s="15" t="n">
        <v>1016</v>
      </c>
      <c r="M534" s="15" t="n">
        <v>1016</v>
      </c>
      <c r="N534" s="15" t="n">
        <v>0</v>
      </c>
      <c r="O534" s="15" t="n">
        <v>0</v>
      </c>
      <c r="P534" s="28" t="n">
        <f aca="false">-K534</f>
        <v>-429</v>
      </c>
      <c r="Q534" s="29" t="n">
        <f aca="false">-M534</f>
        <v>-1016</v>
      </c>
    </row>
    <row r="535" customFormat="false" ht="15" hidden="false" customHeight="false" outlineLevel="0" collapsed="false">
      <c r="A535" s="12" t="n">
        <v>43123.208333332</v>
      </c>
      <c r="B535" s="12" t="n">
        <v>43123.2499999987</v>
      </c>
      <c r="C535" s="15" t="n">
        <v>1010.3</v>
      </c>
      <c r="D535" s="17" t="n">
        <v>48.2</v>
      </c>
      <c r="E535" s="15" t="n">
        <v>1437.4</v>
      </c>
      <c r="F535" s="15" t="n">
        <v>17.9</v>
      </c>
      <c r="G535" s="15" t="n">
        <v>421.7</v>
      </c>
      <c r="H535" s="38" t="n">
        <v>5.4</v>
      </c>
      <c r="I535" s="15" t="n">
        <v>0</v>
      </c>
      <c r="J535" s="15" t="n">
        <v>729</v>
      </c>
      <c r="K535" s="14" t="n">
        <v>429</v>
      </c>
      <c r="L535" s="15" t="n">
        <v>1016</v>
      </c>
      <c r="M535" s="15" t="n">
        <v>1016</v>
      </c>
      <c r="N535" s="15" t="n">
        <v>0</v>
      </c>
      <c r="O535" s="15" t="n">
        <v>0</v>
      </c>
      <c r="P535" s="28" t="n">
        <f aca="false">-K535</f>
        <v>-429</v>
      </c>
      <c r="Q535" s="29" t="n">
        <f aca="false">-M535</f>
        <v>-1016</v>
      </c>
    </row>
    <row r="536" customFormat="false" ht="15" hidden="false" customHeight="false" outlineLevel="0" collapsed="false">
      <c r="A536" s="12" t="n">
        <v>43123.2499999987</v>
      </c>
      <c r="B536" s="12" t="n">
        <v>43123.2916666654</v>
      </c>
      <c r="C536" s="15" t="n">
        <v>1129.9</v>
      </c>
      <c r="D536" s="17" t="n">
        <v>44.3</v>
      </c>
      <c r="E536" s="15" t="n">
        <v>1427.7</v>
      </c>
      <c r="F536" s="15" t="n">
        <v>14.9</v>
      </c>
      <c r="G536" s="15" t="n">
        <v>-307.6</v>
      </c>
      <c r="H536" s="38" t="n">
        <v>605.4</v>
      </c>
      <c r="I536" s="15" t="n">
        <v>0</v>
      </c>
      <c r="J536" s="15" t="n">
        <v>729</v>
      </c>
      <c r="K536" s="14" t="n">
        <v>429</v>
      </c>
      <c r="L536" s="15" t="n">
        <v>1016</v>
      </c>
      <c r="M536" s="15" t="n">
        <v>1016</v>
      </c>
      <c r="N536" s="15" t="n">
        <v>0</v>
      </c>
      <c r="O536" s="15" t="n">
        <v>0</v>
      </c>
      <c r="P536" s="28" t="n">
        <f aca="false">-K536</f>
        <v>-429</v>
      </c>
      <c r="Q536" s="29" t="n">
        <f aca="false">-M536</f>
        <v>-1016</v>
      </c>
    </row>
    <row r="537" customFormat="false" ht="15" hidden="false" customHeight="false" outlineLevel="0" collapsed="false">
      <c r="A537" s="12" t="n">
        <v>43123.2916666654</v>
      </c>
      <c r="B537" s="12" t="n">
        <v>43123.333333332</v>
      </c>
      <c r="C537" s="15" t="n">
        <v>1292.9</v>
      </c>
      <c r="D537" s="17" t="n">
        <v>52.3</v>
      </c>
      <c r="E537" s="15" t="n">
        <v>1424</v>
      </c>
      <c r="F537" s="15" t="n">
        <v>12</v>
      </c>
      <c r="G537" s="15" t="n">
        <v>-429</v>
      </c>
      <c r="H537" s="38" t="n">
        <v>560.1</v>
      </c>
      <c r="I537" s="15" t="n">
        <v>0</v>
      </c>
      <c r="J537" s="15" t="n">
        <v>729</v>
      </c>
      <c r="K537" s="14" t="n">
        <v>429</v>
      </c>
      <c r="L537" s="15" t="n">
        <v>1016</v>
      </c>
      <c r="M537" s="15" t="n">
        <v>1016</v>
      </c>
      <c r="N537" s="15" t="n">
        <v>0</v>
      </c>
      <c r="O537" s="15" t="n">
        <v>0</v>
      </c>
      <c r="P537" s="28" t="n">
        <f aca="false">-K537</f>
        <v>-429</v>
      </c>
      <c r="Q537" s="29" t="n">
        <f aca="false">-M537</f>
        <v>-1016</v>
      </c>
    </row>
    <row r="538" customFormat="false" ht="15" hidden="false" customHeight="false" outlineLevel="0" collapsed="false">
      <c r="A538" s="12" t="n">
        <v>43123.333333332</v>
      </c>
      <c r="B538" s="12" t="n">
        <v>43123.3749999987</v>
      </c>
      <c r="C538" s="15" t="n">
        <v>1342.4</v>
      </c>
      <c r="D538" s="17" t="n">
        <v>53.6</v>
      </c>
      <c r="E538" s="15" t="n">
        <v>1444.2</v>
      </c>
      <c r="F538" s="15" t="n">
        <v>11.4</v>
      </c>
      <c r="G538" s="15" t="n">
        <v>-429</v>
      </c>
      <c r="H538" s="38" t="n">
        <v>530.8</v>
      </c>
      <c r="I538" s="15" t="n">
        <v>0</v>
      </c>
      <c r="J538" s="15" t="n">
        <v>729</v>
      </c>
      <c r="K538" s="14" t="n">
        <v>429</v>
      </c>
      <c r="L538" s="15" t="n">
        <v>1016</v>
      </c>
      <c r="M538" s="15" t="n">
        <v>1016</v>
      </c>
      <c r="N538" s="15" t="n">
        <v>0</v>
      </c>
      <c r="O538" s="15" t="n">
        <v>0</v>
      </c>
      <c r="P538" s="28" t="n">
        <f aca="false">-K538</f>
        <v>-429</v>
      </c>
      <c r="Q538" s="29" t="n">
        <f aca="false">-M538</f>
        <v>-1016</v>
      </c>
    </row>
    <row r="539" customFormat="false" ht="15" hidden="false" customHeight="false" outlineLevel="0" collapsed="false">
      <c r="A539" s="12" t="n">
        <v>43123.3749999987</v>
      </c>
      <c r="B539" s="12" t="n">
        <v>43123.4166666654</v>
      </c>
      <c r="C539" s="15" t="n">
        <v>1385.1</v>
      </c>
      <c r="D539" s="17" t="n">
        <v>58.6</v>
      </c>
      <c r="E539" s="15" t="n">
        <v>1454.3</v>
      </c>
      <c r="F539" s="15" t="n">
        <v>11.9</v>
      </c>
      <c r="G539" s="15" t="n">
        <v>-429.5</v>
      </c>
      <c r="H539" s="38" t="n">
        <v>498.7</v>
      </c>
      <c r="I539" s="15" t="n">
        <v>0</v>
      </c>
      <c r="J539" s="15" t="n">
        <v>729</v>
      </c>
      <c r="K539" s="14" t="n">
        <v>429</v>
      </c>
      <c r="L539" s="15" t="n">
        <v>1016</v>
      </c>
      <c r="M539" s="15" t="n">
        <v>1016</v>
      </c>
      <c r="N539" s="15" t="n">
        <v>0</v>
      </c>
      <c r="O539" s="15" t="n">
        <v>0</v>
      </c>
      <c r="P539" s="28" t="n">
        <f aca="false">-K539</f>
        <v>-429</v>
      </c>
      <c r="Q539" s="29" t="n">
        <f aca="false">-M539</f>
        <v>-1016</v>
      </c>
    </row>
    <row r="540" customFormat="false" ht="15" hidden="false" customHeight="false" outlineLevel="0" collapsed="false">
      <c r="A540" s="12" t="n">
        <v>43123.4166666654</v>
      </c>
      <c r="B540" s="12" t="n">
        <v>43123.458333332</v>
      </c>
      <c r="C540" s="15" t="n">
        <v>1420</v>
      </c>
      <c r="D540" s="17" t="n">
        <v>58.5</v>
      </c>
      <c r="E540" s="15" t="n">
        <v>1466.5</v>
      </c>
      <c r="F540" s="15" t="n">
        <v>13.5</v>
      </c>
      <c r="G540" s="15" t="n">
        <v>-429.3</v>
      </c>
      <c r="H540" s="38" t="n">
        <v>475.8</v>
      </c>
      <c r="I540" s="15" t="n">
        <v>0</v>
      </c>
      <c r="J540" s="15" t="n">
        <v>729</v>
      </c>
      <c r="K540" s="14" t="n">
        <v>429</v>
      </c>
      <c r="L540" s="15" t="n">
        <v>1016</v>
      </c>
      <c r="M540" s="15" t="n">
        <v>1016</v>
      </c>
      <c r="N540" s="15" t="n">
        <v>0</v>
      </c>
      <c r="O540" s="15" t="n">
        <v>0</v>
      </c>
      <c r="P540" s="28" t="n">
        <f aca="false">-K540</f>
        <v>-429</v>
      </c>
      <c r="Q540" s="29" t="n">
        <f aca="false">-M540</f>
        <v>-1016</v>
      </c>
    </row>
    <row r="541" customFormat="false" ht="15" hidden="false" customHeight="false" outlineLevel="0" collapsed="false">
      <c r="A541" s="12" t="n">
        <v>43123.458333332</v>
      </c>
      <c r="B541" s="12" t="n">
        <v>43123.4999999987</v>
      </c>
      <c r="C541" s="15" t="n">
        <v>1358.7</v>
      </c>
      <c r="D541" s="17" t="n">
        <v>60.3</v>
      </c>
      <c r="E541" s="15" t="n">
        <v>1464</v>
      </c>
      <c r="F541" s="15" t="n">
        <v>15.9</v>
      </c>
      <c r="G541" s="15" t="n">
        <v>-429</v>
      </c>
      <c r="H541" s="38" t="n">
        <v>534.3</v>
      </c>
      <c r="I541" s="15" t="n">
        <v>0</v>
      </c>
      <c r="J541" s="15" t="n">
        <v>729</v>
      </c>
      <c r="K541" s="14" t="n">
        <v>429</v>
      </c>
      <c r="L541" s="15" t="n">
        <v>1016</v>
      </c>
      <c r="M541" s="15" t="n">
        <v>1016</v>
      </c>
      <c r="N541" s="15" t="n">
        <v>0</v>
      </c>
      <c r="O541" s="15" t="n">
        <v>0</v>
      </c>
      <c r="P541" s="28" t="n">
        <f aca="false">-K541</f>
        <v>-429</v>
      </c>
      <c r="Q541" s="29" t="n">
        <f aca="false">-M541</f>
        <v>-1016</v>
      </c>
    </row>
    <row r="542" customFormat="false" ht="15" hidden="false" customHeight="false" outlineLevel="0" collapsed="false">
      <c r="A542" s="12" t="n">
        <v>43123.4999999987</v>
      </c>
      <c r="B542" s="12" t="n">
        <v>43123.5416666654</v>
      </c>
      <c r="C542" s="15" t="n">
        <v>1380.8</v>
      </c>
      <c r="D542" s="17" t="n">
        <v>56.7</v>
      </c>
      <c r="E542" s="15" t="n">
        <v>1471.8</v>
      </c>
      <c r="F542" s="15" t="n">
        <v>21.6</v>
      </c>
      <c r="G542" s="15" t="n">
        <v>-429</v>
      </c>
      <c r="H542" s="38" t="n">
        <v>520</v>
      </c>
      <c r="I542" s="15" t="n">
        <v>0</v>
      </c>
      <c r="J542" s="15" t="n">
        <v>729</v>
      </c>
      <c r="K542" s="14" t="n">
        <v>429</v>
      </c>
      <c r="L542" s="15" t="n">
        <v>1016</v>
      </c>
      <c r="M542" s="15" t="n">
        <v>1016</v>
      </c>
      <c r="N542" s="15" t="n">
        <v>0</v>
      </c>
      <c r="O542" s="15" t="n">
        <v>0</v>
      </c>
      <c r="P542" s="28" t="n">
        <f aca="false">-K542</f>
        <v>-429</v>
      </c>
      <c r="Q542" s="29" t="n">
        <f aca="false">-M542</f>
        <v>-1016</v>
      </c>
    </row>
    <row r="543" customFormat="false" ht="15" hidden="false" customHeight="false" outlineLevel="0" collapsed="false">
      <c r="A543" s="12" t="n">
        <v>43123.5416666654</v>
      </c>
      <c r="B543" s="12" t="n">
        <v>43123.583333332</v>
      </c>
      <c r="C543" s="15" t="n">
        <v>1406.2</v>
      </c>
      <c r="D543" s="17" t="n">
        <v>57.9</v>
      </c>
      <c r="E543" s="15" t="n">
        <v>1464.7</v>
      </c>
      <c r="F543" s="15" t="n">
        <v>28.6</v>
      </c>
      <c r="G543" s="15" t="n">
        <v>-226.5</v>
      </c>
      <c r="H543" s="38" t="n">
        <v>285</v>
      </c>
      <c r="I543" s="15" t="n">
        <v>0</v>
      </c>
      <c r="J543" s="15" t="n">
        <v>729</v>
      </c>
      <c r="K543" s="14" t="n">
        <v>429</v>
      </c>
      <c r="L543" s="15" t="n">
        <v>1016</v>
      </c>
      <c r="M543" s="15" t="n">
        <v>1016</v>
      </c>
      <c r="N543" s="15" t="n">
        <v>0</v>
      </c>
      <c r="O543" s="15" t="n">
        <v>0</v>
      </c>
      <c r="P543" s="28" t="n">
        <f aca="false">-K543</f>
        <v>-429</v>
      </c>
      <c r="Q543" s="29" t="n">
        <f aca="false">-M543</f>
        <v>-1016</v>
      </c>
    </row>
    <row r="544" customFormat="false" ht="15" hidden="false" customHeight="false" outlineLevel="0" collapsed="false">
      <c r="A544" s="12" t="n">
        <v>43123.583333332</v>
      </c>
      <c r="B544" s="12" t="n">
        <v>43123.6249999987</v>
      </c>
      <c r="C544" s="15" t="n">
        <v>1398.1</v>
      </c>
      <c r="D544" s="17" t="n">
        <v>57.8</v>
      </c>
      <c r="E544" s="15" t="n">
        <v>1463.6</v>
      </c>
      <c r="F544" s="15" t="n">
        <v>37.9</v>
      </c>
      <c r="G544" s="15" t="n">
        <v>-204.6</v>
      </c>
      <c r="H544" s="38" t="n">
        <v>270.1</v>
      </c>
      <c r="I544" s="15" t="n">
        <v>0</v>
      </c>
      <c r="J544" s="15" t="n">
        <v>729</v>
      </c>
      <c r="K544" s="14" t="n">
        <v>429</v>
      </c>
      <c r="L544" s="15" t="n">
        <v>1016</v>
      </c>
      <c r="M544" s="15" t="n">
        <v>1016</v>
      </c>
      <c r="N544" s="15" t="n">
        <v>0</v>
      </c>
      <c r="O544" s="15" t="n">
        <v>0</v>
      </c>
      <c r="P544" s="28" t="n">
        <f aca="false">-K544</f>
        <v>-429</v>
      </c>
      <c r="Q544" s="29" t="n">
        <f aca="false">-M544</f>
        <v>-1016</v>
      </c>
    </row>
    <row r="545" customFormat="false" ht="15" hidden="false" customHeight="false" outlineLevel="0" collapsed="false">
      <c r="A545" s="12" t="n">
        <v>43123.6249999987</v>
      </c>
      <c r="B545" s="12" t="n">
        <v>43123.6666666654</v>
      </c>
      <c r="C545" s="15" t="n">
        <v>1403.6</v>
      </c>
      <c r="D545" s="17" t="n">
        <v>59.8</v>
      </c>
      <c r="E545" s="15" t="n">
        <v>1480.6</v>
      </c>
      <c r="F545" s="15" t="n">
        <v>50.7</v>
      </c>
      <c r="G545" s="15" t="n">
        <v>-247.3</v>
      </c>
      <c r="H545" s="38" t="n">
        <v>324.3</v>
      </c>
      <c r="I545" s="15" t="n">
        <v>0</v>
      </c>
      <c r="J545" s="15" t="n">
        <v>729</v>
      </c>
      <c r="K545" s="14" t="n">
        <v>429</v>
      </c>
      <c r="L545" s="15" t="n">
        <v>1016</v>
      </c>
      <c r="M545" s="15" t="n">
        <v>1016</v>
      </c>
      <c r="N545" s="15" t="n">
        <v>0</v>
      </c>
      <c r="O545" s="15" t="n">
        <v>0</v>
      </c>
      <c r="P545" s="28" t="n">
        <f aca="false">-K545</f>
        <v>-429</v>
      </c>
      <c r="Q545" s="29" t="n">
        <f aca="false">-M545</f>
        <v>-1016</v>
      </c>
    </row>
    <row r="546" customFormat="false" ht="15" hidden="false" customHeight="false" outlineLevel="0" collapsed="false">
      <c r="A546" s="12" t="n">
        <v>43123.6666666654</v>
      </c>
      <c r="B546" s="12" t="n">
        <v>43123.708333332</v>
      </c>
      <c r="C546" s="15" t="n">
        <v>1419.7</v>
      </c>
      <c r="D546" s="17" t="n">
        <v>62.8</v>
      </c>
      <c r="E546" s="15" t="n">
        <v>1483.8</v>
      </c>
      <c r="F546" s="15" t="n">
        <v>67.8</v>
      </c>
      <c r="G546" s="15" t="n">
        <v>-429</v>
      </c>
      <c r="H546" s="38" t="n">
        <v>493.1</v>
      </c>
      <c r="I546" s="15" t="n">
        <v>0</v>
      </c>
      <c r="J546" s="15" t="n">
        <v>729</v>
      </c>
      <c r="K546" s="14" t="n">
        <v>429</v>
      </c>
      <c r="L546" s="15" t="n">
        <v>1016</v>
      </c>
      <c r="M546" s="15" t="n">
        <v>1016</v>
      </c>
      <c r="N546" s="15" t="n">
        <v>0</v>
      </c>
      <c r="O546" s="15" t="n">
        <v>0</v>
      </c>
      <c r="P546" s="28" t="n">
        <f aca="false">-K546</f>
        <v>-429</v>
      </c>
      <c r="Q546" s="29" t="n">
        <f aca="false">-M546</f>
        <v>-1016</v>
      </c>
    </row>
    <row r="547" customFormat="false" ht="15" hidden="false" customHeight="false" outlineLevel="0" collapsed="false">
      <c r="A547" s="12" t="n">
        <v>43123.708333332</v>
      </c>
      <c r="B547" s="12" t="n">
        <v>43123.7499999987</v>
      </c>
      <c r="C547" s="15" t="n">
        <v>1394.3</v>
      </c>
      <c r="D547" s="17" t="n">
        <v>59.6</v>
      </c>
      <c r="E547" s="15" t="n">
        <v>1522</v>
      </c>
      <c r="F547" s="15" t="n">
        <v>87.6</v>
      </c>
      <c r="G547" s="15" t="n">
        <v>-429</v>
      </c>
      <c r="H547" s="38" t="n">
        <v>556.7</v>
      </c>
      <c r="I547" s="15" t="n">
        <v>0</v>
      </c>
      <c r="J547" s="15" t="n">
        <v>879</v>
      </c>
      <c r="K547" s="14" t="n">
        <v>429</v>
      </c>
      <c r="L547" s="15" t="n">
        <v>1016</v>
      </c>
      <c r="M547" s="15" t="n">
        <v>1016</v>
      </c>
      <c r="N547" s="15" t="n">
        <v>0</v>
      </c>
      <c r="O547" s="15" t="n">
        <v>0</v>
      </c>
      <c r="P547" s="28" t="n">
        <f aca="false">-K547</f>
        <v>-429</v>
      </c>
      <c r="Q547" s="29" t="n">
        <f aca="false">-M547</f>
        <v>-1016</v>
      </c>
    </row>
    <row r="548" customFormat="false" ht="15" hidden="false" customHeight="false" outlineLevel="0" collapsed="false">
      <c r="A548" s="12" t="n">
        <v>43123.7499999987</v>
      </c>
      <c r="B548" s="12" t="n">
        <v>43123.7916666653</v>
      </c>
      <c r="C548" s="15" t="n">
        <v>1399.1</v>
      </c>
      <c r="D548" s="17" t="n">
        <v>57.6</v>
      </c>
      <c r="E548" s="15" t="n">
        <v>1510.6</v>
      </c>
      <c r="F548" s="15" t="n">
        <v>102.3</v>
      </c>
      <c r="G548" s="15" t="n">
        <v>-429</v>
      </c>
      <c r="H548" s="38" t="n">
        <v>540.5</v>
      </c>
      <c r="I548" s="15" t="n">
        <v>0</v>
      </c>
      <c r="J548" s="15" t="n">
        <v>879</v>
      </c>
      <c r="K548" s="14" t="n">
        <v>429</v>
      </c>
      <c r="L548" s="15" t="n">
        <v>1016</v>
      </c>
      <c r="M548" s="15" t="n">
        <v>1016</v>
      </c>
      <c r="N548" s="15" t="n">
        <v>0</v>
      </c>
      <c r="O548" s="15" t="n">
        <v>0</v>
      </c>
      <c r="P548" s="28" t="n">
        <f aca="false">-K548</f>
        <v>-429</v>
      </c>
      <c r="Q548" s="29" t="n">
        <f aca="false">-M548</f>
        <v>-1016</v>
      </c>
    </row>
    <row r="549" customFormat="false" ht="15" hidden="false" customHeight="false" outlineLevel="0" collapsed="false">
      <c r="A549" s="12" t="n">
        <v>43123.7916666653</v>
      </c>
      <c r="B549" s="12" t="n">
        <v>43123.833333332</v>
      </c>
      <c r="C549" s="15" t="n">
        <v>1365.5</v>
      </c>
      <c r="D549" s="17" t="n">
        <v>57.2</v>
      </c>
      <c r="E549" s="15" t="n">
        <v>1529.1</v>
      </c>
      <c r="F549" s="15" t="n">
        <v>118.9</v>
      </c>
      <c r="G549" s="15" t="n">
        <v>-429</v>
      </c>
      <c r="H549" s="38" t="n">
        <v>592.6</v>
      </c>
      <c r="I549" s="15" t="n">
        <v>0</v>
      </c>
      <c r="J549" s="15" t="n">
        <v>879</v>
      </c>
      <c r="K549" s="14" t="n">
        <v>429</v>
      </c>
      <c r="L549" s="15" t="n">
        <v>1016</v>
      </c>
      <c r="M549" s="15" t="n">
        <v>1016</v>
      </c>
      <c r="N549" s="15" t="n">
        <v>0</v>
      </c>
      <c r="O549" s="15" t="n">
        <v>0</v>
      </c>
      <c r="P549" s="28" t="n">
        <f aca="false">-K549</f>
        <v>-429</v>
      </c>
      <c r="Q549" s="29" t="n">
        <f aca="false">-M549</f>
        <v>-1016</v>
      </c>
    </row>
    <row r="550" customFormat="false" ht="15" hidden="false" customHeight="false" outlineLevel="0" collapsed="false">
      <c r="A550" s="12" t="n">
        <v>43123.833333332</v>
      </c>
      <c r="B550" s="12" t="n">
        <v>43123.8749999987</v>
      </c>
      <c r="C550" s="15" t="n">
        <v>1318.4</v>
      </c>
      <c r="D550" s="17" t="n">
        <v>53.7</v>
      </c>
      <c r="E550" s="15" t="n">
        <v>1535.3</v>
      </c>
      <c r="F550" s="15" t="n">
        <v>131.2</v>
      </c>
      <c r="G550" s="15" t="n">
        <v>94</v>
      </c>
      <c r="H550" s="38" t="n">
        <v>122.9</v>
      </c>
      <c r="I550" s="15" t="n">
        <v>0</v>
      </c>
      <c r="J550" s="15" t="n">
        <v>879</v>
      </c>
      <c r="K550" s="14" t="n">
        <v>429</v>
      </c>
      <c r="L550" s="15" t="n">
        <v>1016</v>
      </c>
      <c r="M550" s="15" t="n">
        <v>1016</v>
      </c>
      <c r="N550" s="15" t="n">
        <v>0</v>
      </c>
      <c r="O550" s="15" t="n">
        <v>0</v>
      </c>
      <c r="P550" s="28" t="n">
        <f aca="false">-K550</f>
        <v>-429</v>
      </c>
      <c r="Q550" s="29" t="n">
        <f aca="false">-M550</f>
        <v>-1016</v>
      </c>
    </row>
    <row r="551" customFormat="false" ht="15" hidden="false" customHeight="false" outlineLevel="0" collapsed="false">
      <c r="A551" s="12" t="n">
        <v>43123.8749999987</v>
      </c>
      <c r="B551" s="12" t="n">
        <v>43123.9166666653</v>
      </c>
      <c r="C551" s="15" t="n">
        <v>1254.7</v>
      </c>
      <c r="D551" s="17" t="n">
        <v>50</v>
      </c>
      <c r="E551" s="15" t="n">
        <v>1545.2</v>
      </c>
      <c r="F551" s="15" t="n">
        <v>141</v>
      </c>
      <c r="G551" s="15" t="n">
        <v>491.3</v>
      </c>
      <c r="H551" s="38" t="n">
        <v>-200.8</v>
      </c>
      <c r="I551" s="15" t="n">
        <v>0</v>
      </c>
      <c r="J551" s="15" t="n">
        <v>879</v>
      </c>
      <c r="K551" s="14" t="n">
        <v>429</v>
      </c>
      <c r="L551" s="15" t="n">
        <v>1016</v>
      </c>
      <c r="M551" s="15" t="n">
        <v>1016</v>
      </c>
      <c r="N551" s="15" t="n">
        <v>0</v>
      </c>
      <c r="O551" s="15" t="n">
        <v>0</v>
      </c>
      <c r="P551" s="28" t="n">
        <f aca="false">-K551</f>
        <v>-429</v>
      </c>
      <c r="Q551" s="29" t="n">
        <f aca="false">-M551</f>
        <v>-1016</v>
      </c>
    </row>
    <row r="552" customFormat="false" ht="15" hidden="false" customHeight="false" outlineLevel="0" collapsed="false">
      <c r="A552" s="12" t="n">
        <v>43123.9166666653</v>
      </c>
      <c r="B552" s="12" t="n">
        <v>43123.958333332</v>
      </c>
      <c r="C552" s="15" t="n">
        <v>1170.2</v>
      </c>
      <c r="D552" s="17" t="n">
        <v>43.3</v>
      </c>
      <c r="E552" s="15" t="n">
        <v>1559.3</v>
      </c>
      <c r="F552" s="15" t="n">
        <v>149</v>
      </c>
      <c r="G552" s="15" t="n">
        <v>877.6</v>
      </c>
      <c r="H552" s="38" t="n">
        <v>-488.5</v>
      </c>
      <c r="I552" s="15" t="n">
        <v>0</v>
      </c>
      <c r="J552" s="15" t="n">
        <v>879</v>
      </c>
      <c r="K552" s="14" t="n">
        <v>429</v>
      </c>
      <c r="L552" s="15" t="n">
        <v>1016</v>
      </c>
      <c r="M552" s="15" t="n">
        <v>1016</v>
      </c>
      <c r="N552" s="15" t="n">
        <v>0</v>
      </c>
      <c r="O552" s="15" t="n">
        <v>0</v>
      </c>
      <c r="P552" s="28" t="n">
        <f aca="false">-K552</f>
        <v>-429</v>
      </c>
      <c r="Q552" s="29" t="n">
        <f aca="false">-M552</f>
        <v>-1016</v>
      </c>
    </row>
    <row r="553" customFormat="false" ht="15" hidden="false" customHeight="false" outlineLevel="0" collapsed="false">
      <c r="A553" s="12" t="n">
        <v>43123.958333332</v>
      </c>
      <c r="B553" s="12" t="n">
        <v>43123.9999999987</v>
      </c>
      <c r="C553" s="15" t="n">
        <v>1079.2</v>
      </c>
      <c r="D553" s="17" t="n">
        <v>44.1</v>
      </c>
      <c r="E553" s="15" t="n">
        <v>1500</v>
      </c>
      <c r="F553" s="15" t="n">
        <v>156.4</v>
      </c>
      <c r="G553" s="15" t="n">
        <v>713.5</v>
      </c>
      <c r="H553" s="38" t="n">
        <v>-292.7</v>
      </c>
      <c r="I553" s="15" t="n">
        <v>0</v>
      </c>
      <c r="J553" s="15" t="n">
        <v>879</v>
      </c>
      <c r="K553" s="14" t="n">
        <v>429</v>
      </c>
      <c r="L553" s="15" t="n">
        <v>1016</v>
      </c>
      <c r="M553" s="15" t="n">
        <v>1016</v>
      </c>
      <c r="N553" s="15" t="n">
        <v>0</v>
      </c>
      <c r="O553" s="15" t="n">
        <v>0</v>
      </c>
      <c r="P553" s="28" t="n">
        <f aca="false">-K553</f>
        <v>-429</v>
      </c>
      <c r="Q553" s="29" t="n">
        <f aca="false">-M553</f>
        <v>-1016</v>
      </c>
    </row>
    <row r="554" customFormat="false" ht="15" hidden="false" customHeight="false" outlineLevel="0" collapsed="false">
      <c r="A554" s="12" t="n">
        <v>43123.9999999987</v>
      </c>
      <c r="B554" s="12" t="n">
        <v>43124.0416666653</v>
      </c>
      <c r="C554" s="15" t="n">
        <v>1016.4</v>
      </c>
      <c r="D554" s="17" t="n">
        <v>42.5</v>
      </c>
      <c r="E554" s="15" t="n">
        <v>1496.7</v>
      </c>
      <c r="F554" s="15" t="n">
        <v>162.7</v>
      </c>
      <c r="G554" s="15" t="n">
        <v>879</v>
      </c>
      <c r="H554" s="38" t="n">
        <v>-398.7</v>
      </c>
      <c r="I554" s="15" t="n">
        <v>0</v>
      </c>
      <c r="J554" s="15" t="n">
        <v>879</v>
      </c>
      <c r="K554" s="14" t="n">
        <v>429</v>
      </c>
      <c r="L554" s="15" t="n">
        <v>1016</v>
      </c>
      <c r="M554" s="15" t="n">
        <v>1016</v>
      </c>
      <c r="N554" s="15" t="n">
        <v>0</v>
      </c>
      <c r="O554" s="15" t="n">
        <v>0</v>
      </c>
      <c r="P554" s="28" t="n">
        <f aca="false">-K554</f>
        <v>-429</v>
      </c>
      <c r="Q554" s="29" t="n">
        <f aca="false">-M554</f>
        <v>-1016</v>
      </c>
    </row>
    <row r="555" customFormat="false" ht="15" hidden="false" customHeight="false" outlineLevel="0" collapsed="false">
      <c r="A555" s="12" t="n">
        <v>43124.0416666653</v>
      </c>
      <c r="B555" s="12" t="n">
        <v>43124.083333332</v>
      </c>
      <c r="C555" s="15" t="n">
        <v>989.6</v>
      </c>
      <c r="D555" s="17" t="n">
        <v>47.9</v>
      </c>
      <c r="E555" s="15" t="n">
        <v>989.7</v>
      </c>
      <c r="F555" s="15" t="n">
        <v>169.5</v>
      </c>
      <c r="G555" s="15" t="n">
        <v>1.6</v>
      </c>
      <c r="H555" s="38" t="n">
        <v>-1.5</v>
      </c>
      <c r="I555" s="15" t="n">
        <v>0</v>
      </c>
      <c r="J555" s="15" t="n">
        <v>879</v>
      </c>
      <c r="K555" s="14" t="n">
        <v>879</v>
      </c>
      <c r="L555" s="15" t="n">
        <v>1016</v>
      </c>
      <c r="M555" s="15" t="n">
        <v>1016</v>
      </c>
      <c r="N555" s="15" t="n">
        <v>0</v>
      </c>
      <c r="O555" s="15" t="n">
        <v>0</v>
      </c>
      <c r="P555" s="28" t="n">
        <f aca="false">-K555</f>
        <v>-879</v>
      </c>
      <c r="Q555" s="29" t="n">
        <f aca="false">-M555</f>
        <v>-1016</v>
      </c>
    </row>
    <row r="556" customFormat="false" ht="15" hidden="false" customHeight="false" outlineLevel="0" collapsed="false">
      <c r="A556" s="12" t="n">
        <v>43124.083333332</v>
      </c>
      <c r="B556" s="12" t="n">
        <v>43124.1249999987</v>
      </c>
      <c r="C556" s="15" t="n">
        <v>970.4</v>
      </c>
      <c r="D556" s="17" t="n">
        <v>46.1</v>
      </c>
      <c r="E556" s="15" t="n">
        <v>995.5</v>
      </c>
      <c r="F556" s="15" t="n">
        <v>175.7</v>
      </c>
      <c r="G556" s="15" t="n">
        <v>127.1</v>
      </c>
      <c r="H556" s="38" t="n">
        <v>-102</v>
      </c>
      <c r="I556" s="15" t="n">
        <v>0</v>
      </c>
      <c r="J556" s="15" t="n">
        <v>879</v>
      </c>
      <c r="K556" s="14" t="n">
        <v>879</v>
      </c>
      <c r="L556" s="15" t="n">
        <v>1016</v>
      </c>
      <c r="M556" s="15" t="n">
        <v>1016</v>
      </c>
      <c r="N556" s="15" t="n">
        <v>0</v>
      </c>
      <c r="O556" s="15" t="n">
        <v>0</v>
      </c>
      <c r="P556" s="28" t="n">
        <f aca="false">-K556</f>
        <v>-879</v>
      </c>
      <c r="Q556" s="29" t="n">
        <f aca="false">-M556</f>
        <v>-1016</v>
      </c>
    </row>
    <row r="557" customFormat="false" ht="15" hidden="false" customHeight="false" outlineLevel="0" collapsed="false">
      <c r="A557" s="12" t="n">
        <v>43124.1249999987</v>
      </c>
      <c r="B557" s="12" t="n">
        <v>43124.1666666653</v>
      </c>
      <c r="C557" s="15" t="n">
        <v>964.5</v>
      </c>
      <c r="D557" s="17" t="n">
        <v>44.6</v>
      </c>
      <c r="E557" s="15" t="n">
        <v>995.3</v>
      </c>
      <c r="F557" s="15" t="n">
        <v>180.3</v>
      </c>
      <c r="G557" s="15" t="n">
        <v>111.7</v>
      </c>
      <c r="H557" s="38" t="n">
        <v>-80.9</v>
      </c>
      <c r="I557" s="15" t="n">
        <v>0</v>
      </c>
      <c r="J557" s="15" t="n">
        <v>879</v>
      </c>
      <c r="K557" s="14" t="n">
        <v>879</v>
      </c>
      <c r="L557" s="15" t="n">
        <v>1016</v>
      </c>
      <c r="M557" s="15" t="n">
        <v>1016</v>
      </c>
      <c r="N557" s="15" t="n">
        <v>0</v>
      </c>
      <c r="O557" s="15" t="n">
        <v>0</v>
      </c>
      <c r="P557" s="28" t="n">
        <f aca="false">-K557</f>
        <v>-879</v>
      </c>
      <c r="Q557" s="29" t="n">
        <f aca="false">-M557</f>
        <v>-1016</v>
      </c>
    </row>
    <row r="558" customFormat="false" ht="15" hidden="false" customHeight="false" outlineLevel="0" collapsed="false">
      <c r="A558" s="12" t="n">
        <v>43124.1666666653</v>
      </c>
      <c r="B558" s="12" t="n">
        <v>43124.208333332</v>
      </c>
      <c r="C558" s="15" t="n">
        <v>986.5</v>
      </c>
      <c r="D558" s="17" t="n">
        <v>46.1</v>
      </c>
      <c r="E558" s="15" t="n">
        <v>1003.6</v>
      </c>
      <c r="F558" s="15" t="n">
        <v>185.5</v>
      </c>
      <c r="G558" s="15" t="n">
        <v>111.1</v>
      </c>
      <c r="H558" s="38" t="n">
        <v>-94</v>
      </c>
      <c r="I558" s="15" t="n">
        <v>0</v>
      </c>
      <c r="J558" s="15" t="n">
        <v>879</v>
      </c>
      <c r="K558" s="14" t="n">
        <v>879</v>
      </c>
      <c r="L558" s="15" t="n">
        <v>1016</v>
      </c>
      <c r="M558" s="15" t="n">
        <v>1016</v>
      </c>
      <c r="N558" s="15" t="n">
        <v>0</v>
      </c>
      <c r="O558" s="15" t="n">
        <v>0</v>
      </c>
      <c r="P558" s="28" t="n">
        <f aca="false">-K558</f>
        <v>-879</v>
      </c>
      <c r="Q558" s="29" t="n">
        <f aca="false">-M558</f>
        <v>-1016</v>
      </c>
    </row>
    <row r="559" customFormat="false" ht="15" hidden="false" customHeight="false" outlineLevel="0" collapsed="false">
      <c r="A559" s="12" t="n">
        <v>43124.208333332</v>
      </c>
      <c r="B559" s="12" t="n">
        <v>43124.2499999987</v>
      </c>
      <c r="C559" s="15" t="n">
        <v>1043.5</v>
      </c>
      <c r="D559" s="17" t="n">
        <v>51.7</v>
      </c>
      <c r="E559" s="15" t="n">
        <v>1013.2</v>
      </c>
      <c r="F559" s="15" t="n">
        <v>192.9</v>
      </c>
      <c r="G559" s="15" t="n">
        <v>-11.7</v>
      </c>
      <c r="H559" s="38" t="n">
        <v>-18.6</v>
      </c>
      <c r="I559" s="15" t="n">
        <v>0</v>
      </c>
      <c r="J559" s="15" t="n">
        <v>879</v>
      </c>
      <c r="K559" s="14" t="n">
        <v>879</v>
      </c>
      <c r="L559" s="15" t="n">
        <v>1016</v>
      </c>
      <c r="M559" s="15" t="n">
        <v>1016</v>
      </c>
      <c r="N559" s="15" t="n">
        <v>0</v>
      </c>
      <c r="O559" s="15" t="n">
        <v>0</v>
      </c>
      <c r="P559" s="28" t="n">
        <f aca="false">-K559</f>
        <v>-879</v>
      </c>
      <c r="Q559" s="29" t="n">
        <f aca="false">-M559</f>
        <v>-1016</v>
      </c>
    </row>
    <row r="560" customFormat="false" ht="15" hidden="false" customHeight="false" outlineLevel="0" collapsed="false">
      <c r="A560" s="12" t="n">
        <v>43124.2499999987</v>
      </c>
      <c r="B560" s="12" t="n">
        <v>43124.2916666653</v>
      </c>
      <c r="C560" s="15" t="n">
        <v>1176.7</v>
      </c>
      <c r="D560" s="17" t="n">
        <v>46.5</v>
      </c>
      <c r="E560" s="15" t="n">
        <v>1137.6</v>
      </c>
      <c r="F560" s="15" t="n">
        <v>201.5</v>
      </c>
      <c r="G560" s="15" t="n">
        <v>-457.2</v>
      </c>
      <c r="H560" s="38" t="n">
        <v>418.1</v>
      </c>
      <c r="I560" s="15" t="n">
        <v>0</v>
      </c>
      <c r="J560" s="15" t="n">
        <v>879</v>
      </c>
      <c r="K560" s="14" t="n">
        <v>879</v>
      </c>
      <c r="L560" s="15" t="n">
        <v>1016</v>
      </c>
      <c r="M560" s="15" t="n">
        <v>1016</v>
      </c>
      <c r="N560" s="15" t="n">
        <v>0</v>
      </c>
      <c r="O560" s="15" t="n">
        <v>0</v>
      </c>
      <c r="P560" s="28" t="n">
        <f aca="false">-K560</f>
        <v>-879</v>
      </c>
      <c r="Q560" s="29" t="n">
        <f aca="false">-M560</f>
        <v>-1016</v>
      </c>
    </row>
    <row r="561" customFormat="false" ht="15" hidden="false" customHeight="false" outlineLevel="0" collapsed="false">
      <c r="A561" s="12" t="n">
        <v>43124.2916666653</v>
      </c>
      <c r="B561" s="12" t="n">
        <v>43124.333333332</v>
      </c>
      <c r="C561" s="15" t="n">
        <v>1334.6</v>
      </c>
      <c r="D561" s="17" t="n">
        <v>55.9</v>
      </c>
      <c r="E561" s="15" t="n">
        <v>1411.1</v>
      </c>
      <c r="F561" s="15" t="n">
        <v>208.9</v>
      </c>
      <c r="G561" s="15" t="n">
        <v>-83.6</v>
      </c>
      <c r="H561" s="38" t="n">
        <v>160.1</v>
      </c>
      <c r="I561" s="15" t="n">
        <v>0</v>
      </c>
      <c r="J561" s="15" t="n">
        <v>879</v>
      </c>
      <c r="K561" s="14" t="n">
        <v>879</v>
      </c>
      <c r="L561" s="15" t="n">
        <v>1016</v>
      </c>
      <c r="M561" s="15" t="n">
        <v>1016</v>
      </c>
      <c r="N561" s="15" t="n">
        <v>0</v>
      </c>
      <c r="O561" s="15" t="n">
        <v>0</v>
      </c>
      <c r="P561" s="28" t="n">
        <f aca="false">-K561</f>
        <v>-879</v>
      </c>
      <c r="Q561" s="29" t="n">
        <f aca="false">-M561</f>
        <v>-1016</v>
      </c>
    </row>
    <row r="562" customFormat="false" ht="15" hidden="false" customHeight="false" outlineLevel="0" collapsed="false">
      <c r="A562" s="12" t="n">
        <v>43124.333333332</v>
      </c>
      <c r="B562" s="12" t="n">
        <v>43124.3749999986</v>
      </c>
      <c r="C562" s="15" t="n">
        <v>1428.5</v>
      </c>
      <c r="D562" s="17" t="n">
        <v>55.8</v>
      </c>
      <c r="E562" s="15" t="n">
        <v>1430.3</v>
      </c>
      <c r="F562" s="15" t="n">
        <v>213.2</v>
      </c>
      <c r="G562" s="15" t="n">
        <v>153.7</v>
      </c>
      <c r="H562" s="38" t="n">
        <v>-151.9</v>
      </c>
      <c r="I562" s="15" t="n">
        <v>0</v>
      </c>
      <c r="J562" s="15" t="n">
        <v>879</v>
      </c>
      <c r="K562" s="14" t="n">
        <v>879</v>
      </c>
      <c r="L562" s="15" t="n">
        <v>1016</v>
      </c>
      <c r="M562" s="15" t="n">
        <v>1016</v>
      </c>
      <c r="N562" s="15" t="n">
        <v>0</v>
      </c>
      <c r="O562" s="15" t="n">
        <v>0</v>
      </c>
      <c r="P562" s="28" t="n">
        <f aca="false">-K562</f>
        <v>-879</v>
      </c>
      <c r="Q562" s="29" t="n">
        <f aca="false">-M562</f>
        <v>-1016</v>
      </c>
    </row>
    <row r="563" customFormat="false" ht="15" hidden="false" customHeight="false" outlineLevel="0" collapsed="false">
      <c r="A563" s="12" t="n">
        <v>43124.3749999986</v>
      </c>
      <c r="B563" s="12" t="n">
        <v>43124.4166666653</v>
      </c>
      <c r="C563" s="15" t="n">
        <v>1449.9</v>
      </c>
      <c r="D563" s="17" t="n">
        <v>59.1</v>
      </c>
      <c r="E563" s="15" t="n">
        <v>1424.9</v>
      </c>
      <c r="F563" s="15" t="n">
        <v>217.6</v>
      </c>
      <c r="G563" s="15" t="n">
        <v>357.5</v>
      </c>
      <c r="H563" s="38" t="n">
        <v>-382.5</v>
      </c>
      <c r="I563" s="15" t="n">
        <v>0</v>
      </c>
      <c r="J563" s="15" t="n">
        <v>879</v>
      </c>
      <c r="K563" s="14" t="n">
        <v>879</v>
      </c>
      <c r="L563" s="15" t="n">
        <v>1016</v>
      </c>
      <c r="M563" s="15" t="n">
        <v>1016</v>
      </c>
      <c r="N563" s="15" t="n">
        <v>0</v>
      </c>
      <c r="O563" s="15" t="n">
        <v>0</v>
      </c>
      <c r="P563" s="28" t="n">
        <f aca="false">-K563</f>
        <v>-879</v>
      </c>
      <c r="Q563" s="29" t="n">
        <f aca="false">-M563</f>
        <v>-1016</v>
      </c>
    </row>
    <row r="564" customFormat="false" ht="15" hidden="false" customHeight="false" outlineLevel="0" collapsed="false">
      <c r="A564" s="12" t="n">
        <v>43124.4166666653</v>
      </c>
      <c r="B564" s="12" t="n">
        <v>43124.458333332</v>
      </c>
      <c r="C564" s="15" t="n">
        <v>1445.1</v>
      </c>
      <c r="D564" s="17" t="n">
        <v>58</v>
      </c>
      <c r="E564" s="15" t="n">
        <v>1432.4</v>
      </c>
      <c r="F564" s="15" t="n">
        <v>221.8</v>
      </c>
      <c r="G564" s="15" t="n">
        <v>441.9</v>
      </c>
      <c r="H564" s="38" t="n">
        <v>-454.6</v>
      </c>
      <c r="I564" s="15" t="n">
        <v>0</v>
      </c>
      <c r="J564" s="15" t="n">
        <v>879</v>
      </c>
      <c r="K564" s="14" t="n">
        <v>879</v>
      </c>
      <c r="L564" s="15" t="n">
        <v>1016</v>
      </c>
      <c r="M564" s="15" t="n">
        <v>1016</v>
      </c>
      <c r="N564" s="15" t="n">
        <v>0</v>
      </c>
      <c r="O564" s="15" t="n">
        <v>0</v>
      </c>
      <c r="P564" s="28" t="n">
        <f aca="false">-K564</f>
        <v>-879</v>
      </c>
      <c r="Q564" s="29" t="n">
        <f aca="false">-M564</f>
        <v>-1016</v>
      </c>
    </row>
    <row r="565" customFormat="false" ht="15" hidden="false" customHeight="false" outlineLevel="0" collapsed="false">
      <c r="A565" s="12" t="n">
        <v>43124.458333332</v>
      </c>
      <c r="B565" s="12" t="n">
        <v>43124.4999999986</v>
      </c>
      <c r="C565" s="15" t="n">
        <v>1432.1</v>
      </c>
      <c r="D565" s="17" t="n">
        <v>61.4</v>
      </c>
      <c r="E565" s="15" t="n">
        <v>1431.4</v>
      </c>
      <c r="F565" s="15" t="n">
        <v>225.5</v>
      </c>
      <c r="G565" s="15" t="n">
        <v>450.7</v>
      </c>
      <c r="H565" s="38" t="n">
        <v>-451.4</v>
      </c>
      <c r="I565" s="15" t="n">
        <v>0</v>
      </c>
      <c r="J565" s="15" t="n">
        <v>879</v>
      </c>
      <c r="K565" s="14" t="n">
        <v>879</v>
      </c>
      <c r="L565" s="15" t="n">
        <v>1016</v>
      </c>
      <c r="M565" s="15" t="n">
        <v>1016</v>
      </c>
      <c r="N565" s="15" t="n">
        <v>0</v>
      </c>
      <c r="O565" s="15" t="n">
        <v>0</v>
      </c>
      <c r="P565" s="28" t="n">
        <f aca="false">-K565</f>
        <v>-879</v>
      </c>
      <c r="Q565" s="29" t="n">
        <f aca="false">-M565</f>
        <v>-1016</v>
      </c>
    </row>
    <row r="566" customFormat="false" ht="15" hidden="false" customHeight="false" outlineLevel="0" collapsed="false">
      <c r="A566" s="12" t="n">
        <v>43124.4999999986</v>
      </c>
      <c r="B566" s="12" t="n">
        <v>43124.5416666653</v>
      </c>
      <c r="C566" s="15" t="n">
        <v>1409.5</v>
      </c>
      <c r="D566" s="17" t="n">
        <v>61.2</v>
      </c>
      <c r="E566" s="15" t="n">
        <v>1434.8</v>
      </c>
      <c r="F566" s="15" t="n">
        <v>227.6</v>
      </c>
      <c r="G566" s="15" t="n">
        <v>667.5</v>
      </c>
      <c r="H566" s="38" t="n">
        <v>-642.2</v>
      </c>
      <c r="I566" s="15" t="n">
        <v>0</v>
      </c>
      <c r="J566" s="15" t="n">
        <v>879</v>
      </c>
      <c r="K566" s="14" t="n">
        <v>879</v>
      </c>
      <c r="L566" s="15" t="n">
        <v>1016</v>
      </c>
      <c r="M566" s="15" t="n">
        <v>1016</v>
      </c>
      <c r="N566" s="15" t="n">
        <v>0</v>
      </c>
      <c r="O566" s="15" t="n">
        <v>0</v>
      </c>
      <c r="P566" s="28" t="n">
        <f aca="false">-K566</f>
        <v>-879</v>
      </c>
      <c r="Q566" s="29" t="n">
        <f aca="false">-M566</f>
        <v>-1016</v>
      </c>
    </row>
    <row r="567" customFormat="false" ht="15" hidden="false" customHeight="false" outlineLevel="0" collapsed="false">
      <c r="A567" s="12" t="n">
        <v>43124.5416666653</v>
      </c>
      <c r="B567" s="12" t="n">
        <v>43124.583333332</v>
      </c>
      <c r="C567" s="15" t="n">
        <v>1421</v>
      </c>
      <c r="D567" s="17" t="n">
        <v>59.1</v>
      </c>
      <c r="E567" s="15" t="n">
        <v>1438</v>
      </c>
      <c r="F567" s="15" t="n">
        <v>227.9</v>
      </c>
      <c r="G567" s="15" t="n">
        <v>625.6</v>
      </c>
      <c r="H567" s="38" t="n">
        <v>-608.6</v>
      </c>
      <c r="I567" s="15" t="n">
        <v>0</v>
      </c>
      <c r="J567" s="15" t="n">
        <v>879</v>
      </c>
      <c r="K567" s="14" t="n">
        <v>879</v>
      </c>
      <c r="L567" s="15" t="n">
        <v>1016</v>
      </c>
      <c r="M567" s="15" t="n">
        <v>1016</v>
      </c>
      <c r="N567" s="15" t="n">
        <v>0</v>
      </c>
      <c r="O567" s="15" t="n">
        <v>0</v>
      </c>
      <c r="P567" s="28" t="n">
        <f aca="false">-K567</f>
        <v>-879</v>
      </c>
      <c r="Q567" s="29" t="n">
        <f aca="false">-M567</f>
        <v>-1016</v>
      </c>
    </row>
    <row r="568" customFormat="false" ht="15" hidden="false" customHeight="false" outlineLevel="0" collapsed="false">
      <c r="A568" s="12" t="n">
        <v>43124.583333332</v>
      </c>
      <c r="B568" s="12" t="n">
        <v>43124.6249999986</v>
      </c>
      <c r="C568" s="15" t="n">
        <v>1407.9</v>
      </c>
      <c r="D568" s="17" t="n">
        <v>58.2</v>
      </c>
      <c r="E568" s="15" t="n">
        <v>1425.2</v>
      </c>
      <c r="F568" s="15" t="n">
        <v>225.2</v>
      </c>
      <c r="G568" s="15" t="n">
        <v>603.9</v>
      </c>
      <c r="H568" s="38" t="n">
        <v>-586.6</v>
      </c>
      <c r="I568" s="15" t="n">
        <v>0</v>
      </c>
      <c r="J568" s="15" t="n">
        <v>879</v>
      </c>
      <c r="K568" s="14" t="n">
        <v>879</v>
      </c>
      <c r="L568" s="15" t="n">
        <v>1016</v>
      </c>
      <c r="M568" s="15" t="n">
        <v>1016</v>
      </c>
      <c r="N568" s="15" t="n">
        <v>0</v>
      </c>
      <c r="O568" s="15" t="n">
        <v>0</v>
      </c>
      <c r="P568" s="28" t="n">
        <f aca="false">-K568</f>
        <v>-879</v>
      </c>
      <c r="Q568" s="29" t="n">
        <f aca="false">-M568</f>
        <v>-1016</v>
      </c>
    </row>
    <row r="569" customFormat="false" ht="15" hidden="false" customHeight="false" outlineLevel="0" collapsed="false">
      <c r="A569" s="12" t="n">
        <v>43124.6249999986</v>
      </c>
      <c r="B569" s="12" t="n">
        <v>43124.6666666653</v>
      </c>
      <c r="C569" s="15" t="n">
        <v>1411.3</v>
      </c>
      <c r="D569" s="17" t="n">
        <v>59.7</v>
      </c>
      <c r="E569" s="15" t="n">
        <v>1421.2</v>
      </c>
      <c r="F569" s="15" t="n">
        <v>218.8</v>
      </c>
      <c r="G569" s="15" t="n">
        <v>614.4</v>
      </c>
      <c r="H569" s="38" t="n">
        <v>-604.5</v>
      </c>
      <c r="I569" s="15" t="n">
        <v>0</v>
      </c>
      <c r="J569" s="15" t="n">
        <v>879</v>
      </c>
      <c r="K569" s="14" t="n">
        <v>879</v>
      </c>
      <c r="L569" s="15" t="n">
        <v>1016</v>
      </c>
      <c r="M569" s="15" t="n">
        <v>1016</v>
      </c>
      <c r="N569" s="15" t="n">
        <v>0</v>
      </c>
      <c r="O569" s="15" t="n">
        <v>0</v>
      </c>
      <c r="P569" s="28" t="n">
        <f aca="false">-K569</f>
        <v>-879</v>
      </c>
      <c r="Q569" s="29" t="n">
        <f aca="false">-M569</f>
        <v>-1016</v>
      </c>
    </row>
    <row r="570" customFormat="false" ht="15" hidden="false" customHeight="false" outlineLevel="0" collapsed="false">
      <c r="A570" s="12" t="n">
        <v>43124.6666666653</v>
      </c>
      <c r="B570" s="12" t="n">
        <v>43124.708333332</v>
      </c>
      <c r="C570" s="15" t="n">
        <v>1420.5</v>
      </c>
      <c r="D570" s="17" t="n">
        <v>59.8</v>
      </c>
      <c r="E570" s="15" t="n">
        <v>1410.6</v>
      </c>
      <c r="F570" s="15" t="n">
        <v>209.4</v>
      </c>
      <c r="G570" s="15" t="n">
        <v>487.3</v>
      </c>
      <c r="H570" s="38" t="n">
        <v>-497.2</v>
      </c>
      <c r="I570" s="15" t="n">
        <v>0</v>
      </c>
      <c r="J570" s="15" t="n">
        <v>879</v>
      </c>
      <c r="K570" s="14" t="n">
        <v>879</v>
      </c>
      <c r="L570" s="15" t="n">
        <v>1016</v>
      </c>
      <c r="M570" s="15" t="n">
        <v>1016</v>
      </c>
      <c r="N570" s="15" t="n">
        <v>0</v>
      </c>
      <c r="O570" s="15" t="n">
        <v>0</v>
      </c>
      <c r="P570" s="28" t="n">
        <f aca="false">-K570</f>
        <v>-879</v>
      </c>
      <c r="Q570" s="29" t="n">
        <f aca="false">-M570</f>
        <v>-1016</v>
      </c>
    </row>
    <row r="571" customFormat="false" ht="15" hidden="false" customHeight="false" outlineLevel="0" collapsed="false">
      <c r="A571" s="12" t="n">
        <v>43124.708333332</v>
      </c>
      <c r="B571" s="12" t="n">
        <v>43124.7499999986</v>
      </c>
      <c r="C571" s="15" t="n">
        <v>1442.8</v>
      </c>
      <c r="D571" s="17" t="n">
        <v>59.1</v>
      </c>
      <c r="E571" s="15" t="n">
        <v>1404.3</v>
      </c>
      <c r="F571" s="15" t="n">
        <v>203.6</v>
      </c>
      <c r="G571" s="15" t="n">
        <v>317.5</v>
      </c>
      <c r="H571" s="38" t="n">
        <v>-356</v>
      </c>
      <c r="I571" s="15" t="n">
        <v>0</v>
      </c>
      <c r="J571" s="15" t="n">
        <v>879</v>
      </c>
      <c r="K571" s="14" t="n">
        <v>879</v>
      </c>
      <c r="L571" s="15" t="n">
        <v>1016</v>
      </c>
      <c r="M571" s="15" t="n">
        <v>1016</v>
      </c>
      <c r="N571" s="15" t="n">
        <v>0</v>
      </c>
      <c r="O571" s="15" t="n">
        <v>0</v>
      </c>
      <c r="P571" s="28" t="n">
        <f aca="false">-K571</f>
        <v>-879</v>
      </c>
      <c r="Q571" s="29" t="n">
        <f aca="false">-M571</f>
        <v>-1016</v>
      </c>
    </row>
    <row r="572" customFormat="false" ht="15" hidden="false" customHeight="false" outlineLevel="0" collapsed="false">
      <c r="A572" s="12" t="n">
        <v>43124.7499999986</v>
      </c>
      <c r="B572" s="12" t="n">
        <v>43124.7916666653</v>
      </c>
      <c r="C572" s="15" t="n">
        <v>1408.4</v>
      </c>
      <c r="D572" s="17" t="n">
        <v>58.2</v>
      </c>
      <c r="E572" s="15" t="n">
        <v>1400.9</v>
      </c>
      <c r="F572" s="15" t="n">
        <v>199.8</v>
      </c>
      <c r="G572" s="15" t="n">
        <v>392.6</v>
      </c>
      <c r="H572" s="38" t="n">
        <v>-400.1</v>
      </c>
      <c r="I572" s="15" t="n">
        <v>0</v>
      </c>
      <c r="J572" s="15" t="n">
        <v>879</v>
      </c>
      <c r="K572" s="14" t="n">
        <v>879</v>
      </c>
      <c r="L572" s="15" t="n">
        <v>1016</v>
      </c>
      <c r="M572" s="15" t="n">
        <v>1016</v>
      </c>
      <c r="N572" s="15" t="n">
        <v>0</v>
      </c>
      <c r="O572" s="15" t="n">
        <v>0</v>
      </c>
      <c r="P572" s="28" t="n">
        <f aca="false">-K572</f>
        <v>-879</v>
      </c>
      <c r="Q572" s="29" t="n">
        <f aca="false">-M572</f>
        <v>-1016</v>
      </c>
    </row>
    <row r="573" customFormat="false" ht="15" hidden="false" customHeight="false" outlineLevel="0" collapsed="false">
      <c r="A573" s="12" t="n">
        <v>43124.7916666653</v>
      </c>
      <c r="B573" s="12" t="n">
        <v>43124.8333333319</v>
      </c>
      <c r="C573" s="15" t="n">
        <v>1369.7</v>
      </c>
      <c r="D573" s="17" t="n">
        <v>58.4</v>
      </c>
      <c r="E573" s="15" t="n">
        <v>1400.6</v>
      </c>
      <c r="F573" s="15" t="n">
        <v>197.7</v>
      </c>
      <c r="G573" s="15" t="n">
        <v>368.3</v>
      </c>
      <c r="H573" s="38" t="n">
        <v>-337.4</v>
      </c>
      <c r="I573" s="15" t="n">
        <v>0</v>
      </c>
      <c r="J573" s="15" t="n">
        <v>879</v>
      </c>
      <c r="K573" s="14" t="n">
        <v>879</v>
      </c>
      <c r="L573" s="15" t="n">
        <v>1016</v>
      </c>
      <c r="M573" s="15" t="n">
        <v>1016</v>
      </c>
      <c r="N573" s="15" t="n">
        <v>0</v>
      </c>
      <c r="O573" s="15" t="n">
        <v>0</v>
      </c>
      <c r="P573" s="28" t="n">
        <f aca="false">-K573</f>
        <v>-879</v>
      </c>
      <c r="Q573" s="29" t="n">
        <f aca="false">-M573</f>
        <v>-1016</v>
      </c>
    </row>
    <row r="574" customFormat="false" ht="15" hidden="false" customHeight="false" outlineLevel="0" collapsed="false">
      <c r="A574" s="12" t="n">
        <v>43124.8333333319</v>
      </c>
      <c r="B574" s="12" t="n">
        <v>43124.8749999986</v>
      </c>
      <c r="C574" s="15" t="n">
        <v>1319.6</v>
      </c>
      <c r="D574" s="17" t="n">
        <v>54.4</v>
      </c>
      <c r="E574" s="15" t="n">
        <v>1405.5</v>
      </c>
      <c r="F574" s="15" t="n">
        <v>198.7</v>
      </c>
      <c r="G574" s="15" t="n">
        <v>679.5</v>
      </c>
      <c r="H574" s="38" t="n">
        <v>-593.6</v>
      </c>
      <c r="I574" s="15" t="n">
        <v>0</v>
      </c>
      <c r="J574" s="15" t="n">
        <v>879</v>
      </c>
      <c r="K574" s="14" t="n">
        <v>879</v>
      </c>
      <c r="L574" s="15" t="n">
        <v>1016</v>
      </c>
      <c r="M574" s="15" t="n">
        <v>1016</v>
      </c>
      <c r="N574" s="15" t="n">
        <v>0</v>
      </c>
      <c r="O574" s="15" t="n">
        <v>0</v>
      </c>
      <c r="P574" s="28" t="n">
        <f aca="false">-K574</f>
        <v>-879</v>
      </c>
      <c r="Q574" s="29" t="n">
        <f aca="false">-M574</f>
        <v>-1016</v>
      </c>
    </row>
    <row r="575" customFormat="false" ht="15" hidden="false" customHeight="false" outlineLevel="0" collapsed="false">
      <c r="A575" s="12" t="n">
        <v>43124.8749999986</v>
      </c>
      <c r="B575" s="12" t="n">
        <v>43124.9166666653</v>
      </c>
      <c r="C575" s="15" t="n">
        <v>1257.9</v>
      </c>
      <c r="D575" s="17" t="n">
        <v>52.9</v>
      </c>
      <c r="E575" s="15" t="n">
        <v>1120.1</v>
      </c>
      <c r="F575" s="15" t="n">
        <v>203</v>
      </c>
      <c r="G575" s="15" t="n">
        <v>556.9</v>
      </c>
      <c r="H575" s="38" t="n">
        <v>-694.7</v>
      </c>
      <c r="I575" s="15" t="n">
        <v>0</v>
      </c>
      <c r="J575" s="15" t="n">
        <v>879</v>
      </c>
      <c r="K575" s="14" t="n">
        <v>879</v>
      </c>
      <c r="L575" s="15" t="n">
        <v>1016</v>
      </c>
      <c r="M575" s="15" t="n">
        <v>1016</v>
      </c>
      <c r="N575" s="15" t="n">
        <v>0</v>
      </c>
      <c r="O575" s="15" t="n">
        <v>0</v>
      </c>
      <c r="P575" s="28" t="n">
        <f aca="false">-K575</f>
        <v>-879</v>
      </c>
      <c r="Q575" s="29" t="n">
        <f aca="false">-M575</f>
        <v>-1016</v>
      </c>
    </row>
    <row r="576" customFormat="false" ht="15" hidden="false" customHeight="false" outlineLevel="0" collapsed="false">
      <c r="A576" s="12" t="n">
        <v>43124.9166666653</v>
      </c>
      <c r="B576" s="12" t="n">
        <v>43124.9583333319</v>
      </c>
      <c r="C576" s="15" t="n">
        <v>1174.7</v>
      </c>
      <c r="D576" s="17" t="n">
        <v>47</v>
      </c>
      <c r="E576" s="15" t="n">
        <v>1085.6</v>
      </c>
      <c r="F576" s="15" t="n">
        <v>211.9</v>
      </c>
      <c r="G576" s="15" t="n">
        <v>21.3</v>
      </c>
      <c r="H576" s="38" t="n">
        <v>-110.4</v>
      </c>
      <c r="I576" s="15" t="n">
        <v>0</v>
      </c>
      <c r="J576" s="15" t="n">
        <v>879</v>
      </c>
      <c r="K576" s="14" t="n">
        <v>879</v>
      </c>
      <c r="L576" s="15" t="n">
        <v>1016</v>
      </c>
      <c r="M576" s="15" t="n">
        <v>1016</v>
      </c>
      <c r="N576" s="15" t="n">
        <v>0</v>
      </c>
      <c r="O576" s="15" t="n">
        <v>0</v>
      </c>
      <c r="P576" s="28" t="n">
        <f aca="false">-K576</f>
        <v>-879</v>
      </c>
      <c r="Q576" s="29" t="n">
        <f aca="false">-M576</f>
        <v>-1016</v>
      </c>
    </row>
    <row r="577" customFormat="false" ht="15" hidden="false" customHeight="false" outlineLevel="0" collapsed="false">
      <c r="A577" s="12" t="n">
        <v>43124.9583333319</v>
      </c>
      <c r="B577" s="12" t="n">
        <v>43124.9999999986</v>
      </c>
      <c r="C577" s="15" t="n">
        <v>1083.8</v>
      </c>
      <c r="D577" s="17" t="n">
        <v>49.5</v>
      </c>
      <c r="E577" s="15" t="n">
        <v>1095.1</v>
      </c>
      <c r="F577" s="15" t="n">
        <v>220.2</v>
      </c>
      <c r="G577" s="15" t="n">
        <v>-11.1</v>
      </c>
      <c r="H577" s="38" t="n">
        <v>22.4</v>
      </c>
      <c r="I577" s="15" t="n">
        <v>0</v>
      </c>
      <c r="J577" s="15" t="n">
        <v>879</v>
      </c>
      <c r="K577" s="14" t="n">
        <v>879</v>
      </c>
      <c r="L577" s="15" t="n">
        <v>1016</v>
      </c>
      <c r="M577" s="15" t="n">
        <v>1016</v>
      </c>
      <c r="N577" s="15" t="n">
        <v>0</v>
      </c>
      <c r="O577" s="15" t="n">
        <v>0</v>
      </c>
      <c r="P577" s="28" t="n">
        <f aca="false">-K577</f>
        <v>-879</v>
      </c>
      <c r="Q577" s="29" t="n">
        <f aca="false">-M577</f>
        <v>-1016</v>
      </c>
    </row>
    <row r="578" customFormat="false" ht="15" hidden="false" customHeight="false" outlineLevel="0" collapsed="false">
      <c r="A578" s="12" t="n">
        <v>43124.9999999986</v>
      </c>
      <c r="B578" s="12" t="n">
        <v>43125.0416666653</v>
      </c>
      <c r="C578" s="15" t="n">
        <v>1014.3</v>
      </c>
      <c r="D578" s="17" t="n">
        <v>44.2</v>
      </c>
      <c r="E578" s="15" t="n">
        <v>1035</v>
      </c>
      <c r="F578" s="15" t="n">
        <v>226.6</v>
      </c>
      <c r="G578" s="15" t="n">
        <v>58.2</v>
      </c>
      <c r="H578" s="38" t="n">
        <v>-37.5</v>
      </c>
      <c r="I578" s="15" t="n">
        <v>0</v>
      </c>
      <c r="J578" s="15" t="n">
        <v>879</v>
      </c>
      <c r="K578" s="14" t="n">
        <v>879</v>
      </c>
      <c r="L578" s="15" t="n">
        <v>1016</v>
      </c>
      <c r="M578" s="15" t="n">
        <v>1016</v>
      </c>
      <c r="N578" s="15" t="n">
        <v>0</v>
      </c>
      <c r="O578" s="15" t="n">
        <v>0</v>
      </c>
      <c r="P578" s="28" t="n">
        <f aca="false">-K578</f>
        <v>-879</v>
      </c>
      <c r="Q578" s="29" t="n">
        <f aca="false">-M578</f>
        <v>-1016</v>
      </c>
    </row>
    <row r="579" customFormat="false" ht="15" hidden="false" customHeight="false" outlineLevel="0" collapsed="false">
      <c r="A579" s="12" t="n">
        <v>43125.0416666653</v>
      </c>
      <c r="B579" s="12" t="n">
        <v>43125.0833333319</v>
      </c>
      <c r="C579" s="15" t="n">
        <v>951.5</v>
      </c>
      <c r="D579" s="17" t="n">
        <v>42.6</v>
      </c>
      <c r="E579" s="15" t="n">
        <v>984</v>
      </c>
      <c r="F579" s="15" t="n">
        <v>242.7</v>
      </c>
      <c r="G579" s="15" t="n">
        <v>107.9</v>
      </c>
      <c r="H579" s="38" t="n">
        <v>-75.4</v>
      </c>
      <c r="I579" s="15" t="n">
        <v>0</v>
      </c>
      <c r="J579" s="15" t="n">
        <v>879</v>
      </c>
      <c r="K579" s="14" t="n">
        <v>879</v>
      </c>
      <c r="L579" s="15" t="n">
        <v>1016</v>
      </c>
      <c r="M579" s="15" t="n">
        <v>1016</v>
      </c>
      <c r="N579" s="15" t="n">
        <v>0</v>
      </c>
      <c r="O579" s="15" t="n">
        <v>0</v>
      </c>
      <c r="P579" s="28" t="n">
        <f aca="false">-K579</f>
        <v>-879</v>
      </c>
      <c r="Q579" s="29" t="n">
        <f aca="false">-M579</f>
        <v>-1016</v>
      </c>
    </row>
    <row r="580" customFormat="false" ht="15" hidden="false" customHeight="false" outlineLevel="0" collapsed="false">
      <c r="A580" s="12" t="n">
        <v>43125.0833333319</v>
      </c>
      <c r="B580" s="12" t="n">
        <v>43125.1249999986</v>
      </c>
      <c r="C580" s="15" t="n">
        <v>924.1</v>
      </c>
      <c r="D580" s="17" t="n">
        <v>40.2</v>
      </c>
      <c r="E580" s="15" t="n">
        <v>985.9</v>
      </c>
      <c r="F580" s="15" t="n">
        <v>244.9</v>
      </c>
      <c r="G580" s="15" t="n">
        <v>94.4</v>
      </c>
      <c r="H580" s="38" t="n">
        <v>-32.6</v>
      </c>
      <c r="I580" s="15" t="n">
        <v>0</v>
      </c>
      <c r="J580" s="15" t="n">
        <v>879</v>
      </c>
      <c r="K580" s="14" t="n">
        <v>879</v>
      </c>
      <c r="L580" s="15" t="n">
        <v>1016</v>
      </c>
      <c r="M580" s="15" t="n">
        <v>1016</v>
      </c>
      <c r="N580" s="15" t="n">
        <v>0</v>
      </c>
      <c r="O580" s="15" t="n">
        <v>0</v>
      </c>
      <c r="P580" s="28" t="n">
        <f aca="false">-K580</f>
        <v>-879</v>
      </c>
      <c r="Q580" s="29" t="n">
        <f aca="false">-M580</f>
        <v>-1016</v>
      </c>
    </row>
    <row r="581" customFormat="false" ht="15" hidden="false" customHeight="false" outlineLevel="0" collapsed="false">
      <c r="A581" s="12" t="n">
        <v>43125.1249999986</v>
      </c>
      <c r="B581" s="12" t="n">
        <v>43125.1666666653</v>
      </c>
      <c r="C581" s="15" t="n">
        <v>925.2</v>
      </c>
      <c r="D581" s="17" t="n">
        <v>47.1</v>
      </c>
      <c r="E581" s="15" t="n">
        <v>987.8</v>
      </c>
      <c r="F581" s="15" t="n">
        <v>246.8</v>
      </c>
      <c r="G581" s="15" t="n">
        <v>78.4</v>
      </c>
      <c r="H581" s="38" t="n">
        <v>-15.8</v>
      </c>
      <c r="I581" s="15" t="n">
        <v>0</v>
      </c>
      <c r="J581" s="15" t="n">
        <v>879</v>
      </c>
      <c r="K581" s="14" t="n">
        <v>879</v>
      </c>
      <c r="L581" s="15" t="n">
        <v>1016</v>
      </c>
      <c r="M581" s="15" t="n">
        <v>1016</v>
      </c>
      <c r="N581" s="15" t="n">
        <v>0</v>
      </c>
      <c r="O581" s="15" t="n">
        <v>0</v>
      </c>
      <c r="P581" s="28" t="n">
        <f aca="false">-K581</f>
        <v>-879</v>
      </c>
      <c r="Q581" s="29" t="n">
        <f aca="false">-M581</f>
        <v>-1016</v>
      </c>
    </row>
    <row r="582" customFormat="false" ht="15" hidden="false" customHeight="false" outlineLevel="0" collapsed="false">
      <c r="A582" s="12" t="n">
        <v>43125.1666666653</v>
      </c>
      <c r="B582" s="12" t="n">
        <v>43125.2083333319</v>
      </c>
      <c r="C582" s="15" t="n">
        <v>942.7</v>
      </c>
      <c r="D582" s="17" t="n">
        <v>47.9</v>
      </c>
      <c r="E582" s="15" t="n">
        <v>986.6</v>
      </c>
      <c r="F582" s="15" t="n">
        <v>247.3</v>
      </c>
      <c r="G582" s="15" t="n">
        <v>82.1</v>
      </c>
      <c r="H582" s="38" t="n">
        <v>-38.2</v>
      </c>
      <c r="I582" s="15" t="n">
        <v>0</v>
      </c>
      <c r="J582" s="15" t="n">
        <v>879</v>
      </c>
      <c r="K582" s="14" t="n">
        <v>879</v>
      </c>
      <c r="L582" s="15" t="n">
        <v>1016</v>
      </c>
      <c r="M582" s="15" t="n">
        <v>1016</v>
      </c>
      <c r="N582" s="15" t="n">
        <v>0</v>
      </c>
      <c r="O582" s="15" t="n">
        <v>0</v>
      </c>
      <c r="P582" s="28" t="n">
        <f aca="false">-K582</f>
        <v>-879</v>
      </c>
      <c r="Q582" s="29" t="n">
        <f aca="false">-M582</f>
        <v>-1016</v>
      </c>
    </row>
    <row r="583" customFormat="false" ht="15" hidden="false" customHeight="false" outlineLevel="0" collapsed="false">
      <c r="A583" s="12" t="n">
        <v>43125.2083333319</v>
      </c>
      <c r="B583" s="12" t="n">
        <v>43125.2499999986</v>
      </c>
      <c r="C583" s="15" t="n">
        <v>991.7</v>
      </c>
      <c r="D583" s="17" t="n">
        <v>49.8</v>
      </c>
      <c r="E583" s="15" t="n">
        <v>987.5</v>
      </c>
      <c r="F583" s="15" t="n">
        <v>246.2</v>
      </c>
      <c r="G583" s="15" t="n">
        <v>30.2</v>
      </c>
      <c r="H583" s="38" t="n">
        <v>-34.4</v>
      </c>
      <c r="I583" s="15" t="n">
        <v>0</v>
      </c>
      <c r="J583" s="15" t="n">
        <v>879</v>
      </c>
      <c r="K583" s="14" t="n">
        <v>879</v>
      </c>
      <c r="L583" s="15" t="n">
        <v>1016</v>
      </c>
      <c r="M583" s="15" t="n">
        <v>1016</v>
      </c>
      <c r="N583" s="15" t="n">
        <v>0</v>
      </c>
      <c r="O583" s="15" t="n">
        <v>0</v>
      </c>
      <c r="P583" s="28" t="n">
        <f aca="false">-K583</f>
        <v>-879</v>
      </c>
      <c r="Q583" s="29" t="n">
        <f aca="false">-M583</f>
        <v>-1016</v>
      </c>
    </row>
    <row r="584" customFormat="false" ht="15" hidden="false" customHeight="false" outlineLevel="0" collapsed="false">
      <c r="A584" s="12" t="n">
        <v>43125.2499999986</v>
      </c>
      <c r="B584" s="12" t="n">
        <v>43125.2916666653</v>
      </c>
      <c r="C584" s="15" t="n">
        <v>1115.3</v>
      </c>
      <c r="D584" s="17" t="n">
        <v>52.3</v>
      </c>
      <c r="E584" s="15" t="n">
        <v>1065.6</v>
      </c>
      <c r="F584" s="15" t="n">
        <v>243.4</v>
      </c>
      <c r="G584" s="15" t="n">
        <v>85.8</v>
      </c>
      <c r="H584" s="38" t="n">
        <v>-135.5</v>
      </c>
      <c r="I584" s="15" t="n">
        <v>0</v>
      </c>
      <c r="J584" s="15" t="n">
        <v>879</v>
      </c>
      <c r="K584" s="14" t="n">
        <v>879</v>
      </c>
      <c r="L584" s="15" t="n">
        <v>1016</v>
      </c>
      <c r="M584" s="15" t="n">
        <v>1016</v>
      </c>
      <c r="N584" s="15" t="n">
        <v>0</v>
      </c>
      <c r="O584" s="15" t="n">
        <v>0</v>
      </c>
      <c r="P584" s="28" t="n">
        <f aca="false">-K584</f>
        <v>-879</v>
      </c>
      <c r="Q584" s="29" t="n">
        <f aca="false">-M584</f>
        <v>-1016</v>
      </c>
    </row>
    <row r="585" customFormat="false" ht="15" hidden="false" customHeight="false" outlineLevel="0" collapsed="false">
      <c r="A585" s="12" t="n">
        <v>43125.2916666653</v>
      </c>
      <c r="B585" s="12" t="n">
        <v>43125.3333333319</v>
      </c>
      <c r="C585" s="15" t="n">
        <v>1275.7</v>
      </c>
      <c r="D585" s="17" t="n">
        <v>54.5</v>
      </c>
      <c r="E585" s="15" t="n">
        <v>1261.4</v>
      </c>
      <c r="F585" s="15" t="n">
        <v>236.9</v>
      </c>
      <c r="G585" s="15" t="n">
        <v>9.6</v>
      </c>
      <c r="H585" s="38" t="n">
        <v>-23.9</v>
      </c>
      <c r="I585" s="15" t="n">
        <v>0</v>
      </c>
      <c r="J585" s="15" t="n">
        <v>879</v>
      </c>
      <c r="K585" s="14" t="n">
        <v>879</v>
      </c>
      <c r="L585" s="15" t="n">
        <v>1016</v>
      </c>
      <c r="M585" s="15" t="n">
        <v>1016</v>
      </c>
      <c r="N585" s="15" t="n">
        <v>0</v>
      </c>
      <c r="O585" s="15" t="n">
        <v>0</v>
      </c>
      <c r="P585" s="28" t="n">
        <f aca="false">-K585</f>
        <v>-879</v>
      </c>
      <c r="Q585" s="29" t="n">
        <f aca="false">-M585</f>
        <v>-1016</v>
      </c>
    </row>
    <row r="586" customFormat="false" ht="15" hidden="false" customHeight="false" outlineLevel="0" collapsed="false">
      <c r="A586" s="12" t="n">
        <v>43125.3333333319</v>
      </c>
      <c r="B586" s="12" t="n">
        <v>43125.3749999986</v>
      </c>
      <c r="C586" s="15" t="n">
        <v>1371</v>
      </c>
      <c r="D586" s="17" t="n">
        <v>53.6</v>
      </c>
      <c r="E586" s="15" t="n">
        <v>1333.1</v>
      </c>
      <c r="F586" s="15" t="n">
        <v>230.2</v>
      </c>
      <c r="G586" s="15" t="n">
        <v>255.6</v>
      </c>
      <c r="H586" s="38" t="n">
        <v>-293.5</v>
      </c>
      <c r="I586" s="15" t="n">
        <v>0</v>
      </c>
      <c r="J586" s="15" t="n">
        <v>879</v>
      </c>
      <c r="K586" s="14" t="n">
        <v>879</v>
      </c>
      <c r="L586" s="15" t="n">
        <v>1016</v>
      </c>
      <c r="M586" s="15" t="n">
        <v>1016</v>
      </c>
      <c r="N586" s="15" t="n">
        <v>0</v>
      </c>
      <c r="O586" s="15" t="n">
        <v>0</v>
      </c>
      <c r="P586" s="28" t="n">
        <f aca="false">-K586</f>
        <v>-879</v>
      </c>
      <c r="Q586" s="29" t="n">
        <f aca="false">-M586</f>
        <v>-1016</v>
      </c>
    </row>
    <row r="587" customFormat="false" ht="15" hidden="false" customHeight="false" outlineLevel="0" collapsed="false">
      <c r="A587" s="12" t="n">
        <v>43125.3749999986</v>
      </c>
      <c r="B587" s="12" t="n">
        <v>43125.4166666652</v>
      </c>
      <c r="C587" s="15" t="n">
        <v>1392.2</v>
      </c>
      <c r="D587" s="17" t="n">
        <v>56.4</v>
      </c>
      <c r="E587" s="15" t="n">
        <v>1430.3</v>
      </c>
      <c r="F587" s="15" t="n">
        <v>225.6</v>
      </c>
      <c r="G587" s="15" t="n">
        <v>571.1</v>
      </c>
      <c r="H587" s="38" t="n">
        <v>-533</v>
      </c>
      <c r="I587" s="15" t="n">
        <v>0</v>
      </c>
      <c r="J587" s="15" t="n">
        <v>879</v>
      </c>
      <c r="K587" s="14" t="n">
        <v>879</v>
      </c>
      <c r="L587" s="15" t="n">
        <v>1016</v>
      </c>
      <c r="M587" s="15" t="n">
        <v>1016</v>
      </c>
      <c r="N587" s="15" t="n">
        <v>0</v>
      </c>
      <c r="O587" s="15" t="n">
        <v>0</v>
      </c>
      <c r="P587" s="28" t="n">
        <f aca="false">-K587</f>
        <v>-879</v>
      </c>
      <c r="Q587" s="29" t="n">
        <f aca="false">-M587</f>
        <v>-1016</v>
      </c>
    </row>
    <row r="588" customFormat="false" ht="15" hidden="false" customHeight="false" outlineLevel="0" collapsed="false">
      <c r="A588" s="12" t="n">
        <v>43125.4166666652</v>
      </c>
      <c r="B588" s="12" t="n">
        <v>43125.4583333319</v>
      </c>
      <c r="C588" s="15" t="n">
        <v>1385.8</v>
      </c>
      <c r="D588" s="17" t="n">
        <v>55.9</v>
      </c>
      <c r="E588" s="15" t="n">
        <v>1419.4</v>
      </c>
      <c r="F588" s="15" t="n">
        <v>222.8</v>
      </c>
      <c r="G588" s="15" t="n">
        <v>671.9</v>
      </c>
      <c r="H588" s="38" t="n">
        <v>-638.3</v>
      </c>
      <c r="I588" s="15" t="n">
        <v>0</v>
      </c>
      <c r="J588" s="15" t="n">
        <v>879</v>
      </c>
      <c r="K588" s="14" t="n">
        <v>879</v>
      </c>
      <c r="L588" s="15" t="n">
        <v>1016</v>
      </c>
      <c r="M588" s="15" t="n">
        <v>1016</v>
      </c>
      <c r="N588" s="15" t="n">
        <v>0</v>
      </c>
      <c r="O588" s="15" t="n">
        <v>0</v>
      </c>
      <c r="P588" s="28" t="n">
        <f aca="false">-K588</f>
        <v>-879</v>
      </c>
      <c r="Q588" s="29" t="n">
        <f aca="false">-M588</f>
        <v>-1016</v>
      </c>
    </row>
    <row r="589" customFormat="false" ht="15" hidden="false" customHeight="false" outlineLevel="0" collapsed="false">
      <c r="A589" s="12" t="n">
        <v>43125.4583333319</v>
      </c>
      <c r="B589" s="12" t="n">
        <v>43125.4999999986</v>
      </c>
      <c r="C589" s="15" t="n">
        <v>1380.5</v>
      </c>
      <c r="D589" s="17" t="n">
        <v>58.7</v>
      </c>
      <c r="E589" s="15" t="n">
        <v>1425.2</v>
      </c>
      <c r="F589" s="15" t="n">
        <v>218.5</v>
      </c>
      <c r="G589" s="15" t="n">
        <v>779.3</v>
      </c>
      <c r="H589" s="38" t="n">
        <v>-734.6</v>
      </c>
      <c r="I589" s="15" t="n">
        <v>0</v>
      </c>
      <c r="J589" s="15" t="n">
        <v>879</v>
      </c>
      <c r="K589" s="14" t="n">
        <v>879</v>
      </c>
      <c r="L589" s="15" t="n">
        <v>1016</v>
      </c>
      <c r="M589" s="15" t="n">
        <v>1016</v>
      </c>
      <c r="N589" s="15" t="n">
        <v>0</v>
      </c>
      <c r="O589" s="15" t="n">
        <v>0</v>
      </c>
      <c r="P589" s="28" t="n">
        <f aca="false">-K589</f>
        <v>-879</v>
      </c>
      <c r="Q589" s="29" t="n">
        <f aca="false">-M589</f>
        <v>-1016</v>
      </c>
    </row>
    <row r="590" customFormat="false" ht="15" hidden="false" customHeight="false" outlineLevel="0" collapsed="false">
      <c r="A590" s="12" t="n">
        <v>43125.4999999986</v>
      </c>
      <c r="B590" s="12" t="n">
        <v>43125.5416666652</v>
      </c>
      <c r="C590" s="15" t="n">
        <v>1362.8</v>
      </c>
      <c r="D590" s="17" t="n">
        <v>56.5</v>
      </c>
      <c r="E590" s="15" t="n">
        <v>1430.5</v>
      </c>
      <c r="F590" s="15" t="n">
        <v>215.8</v>
      </c>
      <c r="G590" s="15" t="n">
        <v>797.5</v>
      </c>
      <c r="H590" s="38" t="n">
        <v>-729.8</v>
      </c>
      <c r="I590" s="15" t="n">
        <v>0</v>
      </c>
      <c r="J590" s="15" t="n">
        <v>879</v>
      </c>
      <c r="K590" s="14" t="n">
        <v>879</v>
      </c>
      <c r="L590" s="15" t="n">
        <v>1016</v>
      </c>
      <c r="M590" s="15" t="n">
        <v>1016</v>
      </c>
      <c r="N590" s="15" t="n">
        <v>0</v>
      </c>
      <c r="O590" s="15" t="n">
        <v>0</v>
      </c>
      <c r="P590" s="28" t="n">
        <f aca="false">-K590</f>
        <v>-879</v>
      </c>
      <c r="Q590" s="29" t="n">
        <f aca="false">-M590</f>
        <v>-1016</v>
      </c>
    </row>
    <row r="591" customFormat="false" ht="15" hidden="false" customHeight="false" outlineLevel="0" collapsed="false">
      <c r="A591" s="12" t="n">
        <v>43125.5416666652</v>
      </c>
      <c r="B591" s="12" t="n">
        <v>43125.5833333319</v>
      </c>
      <c r="C591" s="15" t="n">
        <v>1385.8</v>
      </c>
      <c r="D591" s="17" t="n">
        <v>59</v>
      </c>
      <c r="E591" s="15" t="n">
        <v>1430.1</v>
      </c>
      <c r="F591" s="15" t="n">
        <v>215.4</v>
      </c>
      <c r="G591" s="15" t="n">
        <v>875.4</v>
      </c>
      <c r="H591" s="38" t="n">
        <v>-831.1</v>
      </c>
      <c r="I591" s="15" t="n">
        <v>0</v>
      </c>
      <c r="J591" s="15" t="n">
        <v>879</v>
      </c>
      <c r="K591" s="14" t="n">
        <v>879</v>
      </c>
      <c r="L591" s="15" t="n">
        <v>1016</v>
      </c>
      <c r="M591" s="15" t="n">
        <v>1016</v>
      </c>
      <c r="N591" s="15" t="n">
        <v>0</v>
      </c>
      <c r="O591" s="15" t="n">
        <v>0</v>
      </c>
      <c r="P591" s="28" t="n">
        <f aca="false">-K591</f>
        <v>-879</v>
      </c>
      <c r="Q591" s="29" t="n">
        <f aca="false">-M591</f>
        <v>-1016</v>
      </c>
    </row>
    <row r="592" customFormat="false" ht="15" hidden="false" customHeight="false" outlineLevel="0" collapsed="false">
      <c r="A592" s="12" t="n">
        <v>43125.5833333319</v>
      </c>
      <c r="B592" s="12" t="n">
        <v>43125.6249999986</v>
      </c>
      <c r="C592" s="15" t="n">
        <v>1375.9</v>
      </c>
      <c r="D592" s="17" t="n">
        <v>59.2</v>
      </c>
      <c r="E592" s="15" t="n">
        <v>1429.6</v>
      </c>
      <c r="F592" s="15" t="n">
        <v>214.9</v>
      </c>
      <c r="G592" s="15" t="n">
        <v>857.5</v>
      </c>
      <c r="H592" s="38" t="n">
        <v>-803.8</v>
      </c>
      <c r="I592" s="15" t="n">
        <v>0</v>
      </c>
      <c r="J592" s="15" t="n">
        <v>879</v>
      </c>
      <c r="K592" s="14" t="n">
        <v>879</v>
      </c>
      <c r="L592" s="15" t="n">
        <v>1016</v>
      </c>
      <c r="M592" s="15" t="n">
        <v>1016</v>
      </c>
      <c r="N592" s="15" t="n">
        <v>0</v>
      </c>
      <c r="O592" s="15" t="n">
        <v>0</v>
      </c>
      <c r="P592" s="28" t="n">
        <f aca="false">-K592</f>
        <v>-879</v>
      </c>
      <c r="Q592" s="29" t="n">
        <f aca="false">-M592</f>
        <v>-1016</v>
      </c>
    </row>
    <row r="593" customFormat="false" ht="15" hidden="false" customHeight="false" outlineLevel="0" collapsed="false">
      <c r="A593" s="12" t="n">
        <v>43125.6249999986</v>
      </c>
      <c r="B593" s="12" t="n">
        <v>43125.6666666652</v>
      </c>
      <c r="C593" s="15" t="n">
        <v>1382.9</v>
      </c>
      <c r="D593" s="17" t="n">
        <v>58.4</v>
      </c>
      <c r="E593" s="15" t="n">
        <v>1427</v>
      </c>
      <c r="F593" s="15" t="n">
        <v>213.3</v>
      </c>
      <c r="G593" s="15" t="n">
        <v>874.3</v>
      </c>
      <c r="H593" s="38" t="n">
        <v>-830.2</v>
      </c>
      <c r="I593" s="15" t="n">
        <v>0</v>
      </c>
      <c r="J593" s="15" t="n">
        <v>879</v>
      </c>
      <c r="K593" s="14" t="n">
        <v>879</v>
      </c>
      <c r="L593" s="15" t="n">
        <v>1016</v>
      </c>
      <c r="M593" s="15" t="n">
        <v>1016</v>
      </c>
      <c r="N593" s="15" t="n">
        <v>0</v>
      </c>
      <c r="O593" s="15" t="n">
        <v>0</v>
      </c>
      <c r="P593" s="28" t="n">
        <f aca="false">-K593</f>
        <v>-879</v>
      </c>
      <c r="Q593" s="29" t="n">
        <f aca="false">-M593</f>
        <v>-1016</v>
      </c>
    </row>
    <row r="594" customFormat="false" ht="15" hidden="false" customHeight="false" outlineLevel="0" collapsed="false">
      <c r="A594" s="12" t="n">
        <v>43125.6666666652</v>
      </c>
      <c r="B594" s="12" t="n">
        <v>43125.7083333319</v>
      </c>
      <c r="C594" s="15" t="n">
        <v>1397.5</v>
      </c>
      <c r="D594" s="17" t="n">
        <v>59.5</v>
      </c>
      <c r="E594" s="15" t="n">
        <v>1422.6</v>
      </c>
      <c r="F594" s="15" t="n">
        <v>210</v>
      </c>
      <c r="G594" s="15" t="n">
        <v>874.7</v>
      </c>
      <c r="H594" s="38" t="n">
        <v>-849.6</v>
      </c>
      <c r="I594" s="15" t="n">
        <v>0</v>
      </c>
      <c r="J594" s="15" t="n">
        <v>879</v>
      </c>
      <c r="K594" s="14" t="n">
        <v>879</v>
      </c>
      <c r="L594" s="15" t="n">
        <v>1016</v>
      </c>
      <c r="M594" s="15" t="n">
        <v>1016</v>
      </c>
      <c r="N594" s="15" t="n">
        <v>0</v>
      </c>
      <c r="O594" s="15" t="n">
        <v>0</v>
      </c>
      <c r="P594" s="28" t="n">
        <f aca="false">-K594</f>
        <v>-879</v>
      </c>
      <c r="Q594" s="29" t="n">
        <f aca="false">-M594</f>
        <v>-1016</v>
      </c>
    </row>
    <row r="595" customFormat="false" ht="15" hidden="false" customHeight="false" outlineLevel="0" collapsed="false">
      <c r="A595" s="12" t="n">
        <v>43125.7083333319</v>
      </c>
      <c r="B595" s="12" t="n">
        <v>43125.7499999986</v>
      </c>
      <c r="C595" s="15" t="n">
        <v>1413.8</v>
      </c>
      <c r="D595" s="17" t="n">
        <v>58.8</v>
      </c>
      <c r="E595" s="15" t="n">
        <v>1421.4</v>
      </c>
      <c r="F595" s="15" t="n">
        <v>209.8</v>
      </c>
      <c r="G595" s="15" t="n">
        <v>831.1</v>
      </c>
      <c r="H595" s="38" t="n">
        <v>-823.5</v>
      </c>
      <c r="I595" s="15" t="n">
        <v>0</v>
      </c>
      <c r="J595" s="15" t="n">
        <v>879</v>
      </c>
      <c r="K595" s="14" t="n">
        <v>879</v>
      </c>
      <c r="L595" s="15" t="n">
        <v>1016</v>
      </c>
      <c r="M595" s="15" t="n">
        <v>1016</v>
      </c>
      <c r="N595" s="15" t="n">
        <v>0</v>
      </c>
      <c r="O595" s="15" t="n">
        <v>0</v>
      </c>
      <c r="P595" s="28" t="n">
        <f aca="false">-K595</f>
        <v>-879</v>
      </c>
      <c r="Q595" s="29" t="n">
        <f aca="false">-M595</f>
        <v>-1016</v>
      </c>
    </row>
    <row r="596" customFormat="false" ht="15" hidden="false" customHeight="false" outlineLevel="0" collapsed="false">
      <c r="A596" s="12" t="n">
        <v>43125.7499999986</v>
      </c>
      <c r="B596" s="12" t="n">
        <v>43125.7916666652</v>
      </c>
      <c r="C596" s="15" t="n">
        <v>1389.5</v>
      </c>
      <c r="D596" s="17" t="n">
        <v>58.4</v>
      </c>
      <c r="E596" s="15" t="n">
        <v>1419.2</v>
      </c>
      <c r="F596" s="15" t="n">
        <v>209.8</v>
      </c>
      <c r="G596" s="15" t="n">
        <v>756.5</v>
      </c>
      <c r="H596" s="38" t="n">
        <v>-726.8</v>
      </c>
      <c r="I596" s="15" t="n">
        <v>0</v>
      </c>
      <c r="J596" s="15" t="n">
        <v>879</v>
      </c>
      <c r="K596" s="14" t="n">
        <v>879</v>
      </c>
      <c r="L596" s="15" t="n">
        <v>1016</v>
      </c>
      <c r="M596" s="15" t="n">
        <v>1016</v>
      </c>
      <c r="N596" s="15" t="n">
        <v>0</v>
      </c>
      <c r="O596" s="15" t="n">
        <v>0</v>
      </c>
      <c r="P596" s="28" t="n">
        <f aca="false">-K596</f>
        <v>-879</v>
      </c>
      <c r="Q596" s="29" t="n">
        <f aca="false">-M596</f>
        <v>-1016</v>
      </c>
    </row>
    <row r="597" customFormat="false" ht="15" hidden="false" customHeight="false" outlineLevel="0" collapsed="false">
      <c r="A597" s="12" t="n">
        <v>43125.7916666652</v>
      </c>
      <c r="B597" s="12" t="n">
        <v>43125.8333333319</v>
      </c>
      <c r="C597" s="15" t="n">
        <v>1352.4</v>
      </c>
      <c r="D597" s="17" t="n">
        <v>57.6</v>
      </c>
      <c r="E597" s="15" t="n">
        <v>1418</v>
      </c>
      <c r="F597" s="15" t="n">
        <v>208.2</v>
      </c>
      <c r="G597" s="15" t="n">
        <v>651.7</v>
      </c>
      <c r="H597" s="38" t="n">
        <v>-586.1</v>
      </c>
      <c r="I597" s="15" t="n">
        <v>0</v>
      </c>
      <c r="J597" s="15" t="n">
        <v>879</v>
      </c>
      <c r="K597" s="14" t="n">
        <v>879</v>
      </c>
      <c r="L597" s="15" t="n">
        <v>1016</v>
      </c>
      <c r="M597" s="15" t="n">
        <v>1016</v>
      </c>
      <c r="N597" s="15" t="n">
        <v>0</v>
      </c>
      <c r="O597" s="15" t="n">
        <v>0</v>
      </c>
      <c r="P597" s="28" t="n">
        <f aca="false">-K597</f>
        <v>-879</v>
      </c>
      <c r="Q597" s="29" t="n">
        <f aca="false">-M597</f>
        <v>-1016</v>
      </c>
    </row>
    <row r="598" customFormat="false" ht="15" hidden="false" customHeight="false" outlineLevel="0" collapsed="false">
      <c r="A598" s="12" t="n">
        <v>43125.8333333319</v>
      </c>
      <c r="B598" s="12" t="n">
        <v>43125.8749999986</v>
      </c>
      <c r="C598" s="15" t="n">
        <v>1303</v>
      </c>
      <c r="D598" s="17" t="n">
        <v>53.1</v>
      </c>
      <c r="E598" s="15" t="n">
        <v>1415.6</v>
      </c>
      <c r="F598" s="15" t="n">
        <v>206.8</v>
      </c>
      <c r="G598" s="15" t="n">
        <v>879</v>
      </c>
      <c r="H598" s="38" t="n">
        <v>-766.4</v>
      </c>
      <c r="I598" s="15" t="n">
        <v>0</v>
      </c>
      <c r="J598" s="15" t="n">
        <v>879</v>
      </c>
      <c r="K598" s="14" t="n">
        <v>879</v>
      </c>
      <c r="L598" s="15" t="n">
        <v>1016</v>
      </c>
      <c r="M598" s="15" t="n">
        <v>1016</v>
      </c>
      <c r="N598" s="15" t="n">
        <v>0</v>
      </c>
      <c r="O598" s="15" t="n">
        <v>0</v>
      </c>
      <c r="P598" s="28" t="n">
        <f aca="false">-K598</f>
        <v>-879</v>
      </c>
      <c r="Q598" s="29" t="n">
        <f aca="false">-M598</f>
        <v>-1016</v>
      </c>
    </row>
    <row r="599" customFormat="false" ht="15" hidden="false" customHeight="false" outlineLevel="0" collapsed="false">
      <c r="A599" s="12" t="n">
        <v>43125.8749999986</v>
      </c>
      <c r="B599" s="12" t="n">
        <v>43125.9166666652</v>
      </c>
      <c r="C599" s="15" t="n">
        <v>1238.1</v>
      </c>
      <c r="D599" s="17" t="n">
        <v>48</v>
      </c>
      <c r="E599" s="15" t="n">
        <v>1218.8</v>
      </c>
      <c r="F599" s="15" t="n">
        <v>203.8</v>
      </c>
      <c r="G599" s="15" t="n">
        <v>867.9</v>
      </c>
      <c r="H599" s="38" t="n">
        <v>-887.2</v>
      </c>
      <c r="I599" s="15" t="n">
        <v>0</v>
      </c>
      <c r="J599" s="15" t="n">
        <v>879</v>
      </c>
      <c r="K599" s="14" t="n">
        <v>879</v>
      </c>
      <c r="L599" s="15" t="n">
        <v>1016</v>
      </c>
      <c r="M599" s="15" t="n">
        <v>1016</v>
      </c>
      <c r="N599" s="15" t="n">
        <v>0</v>
      </c>
      <c r="O599" s="15" t="n">
        <v>0</v>
      </c>
      <c r="P599" s="28" t="n">
        <f aca="false">-K599</f>
        <v>-879</v>
      </c>
      <c r="Q599" s="29" t="n">
        <f aca="false">-M599</f>
        <v>-1016</v>
      </c>
    </row>
    <row r="600" customFormat="false" ht="15" hidden="false" customHeight="false" outlineLevel="0" collapsed="false">
      <c r="A600" s="12" t="n">
        <v>43125.9166666652</v>
      </c>
      <c r="B600" s="12" t="n">
        <v>43125.9583333319</v>
      </c>
      <c r="C600" s="15" t="n">
        <v>1150.5</v>
      </c>
      <c r="D600" s="17" t="n">
        <v>40.7</v>
      </c>
      <c r="E600" s="15" t="n">
        <v>1213.2</v>
      </c>
      <c r="F600" s="15" t="n">
        <v>198.2</v>
      </c>
      <c r="G600" s="15" t="n">
        <v>409.6</v>
      </c>
      <c r="H600" s="38" t="n">
        <v>-346.9</v>
      </c>
      <c r="I600" s="15" t="n">
        <v>0</v>
      </c>
      <c r="J600" s="15" t="n">
        <v>879</v>
      </c>
      <c r="K600" s="14" t="n">
        <v>879</v>
      </c>
      <c r="L600" s="15" t="n">
        <v>1016</v>
      </c>
      <c r="M600" s="15" t="n">
        <v>1016</v>
      </c>
      <c r="N600" s="15" t="n">
        <v>0</v>
      </c>
      <c r="O600" s="15" t="n">
        <v>0</v>
      </c>
      <c r="P600" s="28" t="n">
        <f aca="false">-K600</f>
        <v>-879</v>
      </c>
      <c r="Q600" s="29" t="n">
        <f aca="false">-M600</f>
        <v>-1016</v>
      </c>
    </row>
    <row r="601" customFormat="false" ht="15" hidden="false" customHeight="false" outlineLevel="0" collapsed="false">
      <c r="A601" s="12" t="n">
        <v>43125.9583333319</v>
      </c>
      <c r="B601" s="12" t="n">
        <v>43125.9999999985</v>
      </c>
      <c r="C601" s="15" t="n">
        <v>1057.8</v>
      </c>
      <c r="D601" s="17" t="n">
        <v>41.7</v>
      </c>
      <c r="E601" s="15" t="n">
        <v>1204.7</v>
      </c>
      <c r="F601" s="15" t="n">
        <v>190.8</v>
      </c>
      <c r="G601" s="15" t="n">
        <v>143.9</v>
      </c>
      <c r="H601" s="38" t="n">
        <v>3</v>
      </c>
      <c r="I601" s="15" t="n">
        <v>0</v>
      </c>
      <c r="J601" s="15" t="n">
        <v>879</v>
      </c>
      <c r="K601" s="14" t="n">
        <v>879</v>
      </c>
      <c r="L601" s="15" t="n">
        <v>1016</v>
      </c>
      <c r="M601" s="15" t="n">
        <v>1016</v>
      </c>
      <c r="N601" s="15" t="n">
        <v>0</v>
      </c>
      <c r="O601" s="15" t="n">
        <v>0</v>
      </c>
      <c r="P601" s="28" t="n">
        <f aca="false">-K601</f>
        <v>-879</v>
      </c>
      <c r="Q601" s="29" t="n">
        <f aca="false">-M601</f>
        <v>-1016</v>
      </c>
    </row>
    <row r="602" customFormat="false" ht="15" hidden="false" customHeight="false" outlineLevel="0" collapsed="false">
      <c r="A602" s="12" t="n">
        <v>43125.9999999985</v>
      </c>
      <c r="B602" s="12" t="n">
        <v>43126.0416666652</v>
      </c>
      <c r="C602" s="15" t="n">
        <v>1000.8</v>
      </c>
      <c r="D602" s="17" t="n">
        <v>45.5</v>
      </c>
      <c r="E602" s="15" t="n">
        <v>1186.2</v>
      </c>
      <c r="F602" s="15" t="n">
        <v>180</v>
      </c>
      <c r="G602" s="15" t="n">
        <v>269.9</v>
      </c>
      <c r="H602" s="38" t="n">
        <v>-84.5</v>
      </c>
      <c r="I602" s="15" t="n">
        <v>0</v>
      </c>
      <c r="J602" s="15" t="n">
        <v>879</v>
      </c>
      <c r="K602" s="14" t="n">
        <v>879</v>
      </c>
      <c r="L602" s="15" t="n">
        <v>1016</v>
      </c>
      <c r="M602" s="15" t="n">
        <v>1016</v>
      </c>
      <c r="N602" s="15" t="n">
        <v>0</v>
      </c>
      <c r="O602" s="15" t="n">
        <v>0</v>
      </c>
      <c r="P602" s="28" t="n">
        <f aca="false">-K602</f>
        <v>-879</v>
      </c>
      <c r="Q602" s="29" t="n">
        <f aca="false">-M602</f>
        <v>-1016</v>
      </c>
    </row>
    <row r="603" customFormat="false" ht="15" hidden="false" customHeight="false" outlineLevel="0" collapsed="false">
      <c r="A603" s="12" t="n">
        <v>43126.0416666652</v>
      </c>
      <c r="B603" s="12" t="n">
        <v>43126.0833333319</v>
      </c>
      <c r="C603" s="15" t="n">
        <v>951.3</v>
      </c>
      <c r="D603" s="17" t="n">
        <v>37.8</v>
      </c>
      <c r="E603" s="15" t="n">
        <v>1145.5</v>
      </c>
      <c r="F603" s="15" t="n">
        <v>166</v>
      </c>
      <c r="G603" s="15" t="n">
        <v>677.3</v>
      </c>
      <c r="H603" s="38" t="n">
        <v>-483.1</v>
      </c>
      <c r="I603" s="15" t="n">
        <v>0</v>
      </c>
      <c r="J603" s="15" t="n">
        <v>879</v>
      </c>
      <c r="K603" s="14" t="n">
        <v>879</v>
      </c>
      <c r="L603" s="15" t="n">
        <v>1016</v>
      </c>
      <c r="M603" s="15" t="n">
        <v>1016</v>
      </c>
      <c r="N603" s="15" t="n">
        <v>0</v>
      </c>
      <c r="O603" s="15" t="n">
        <v>0</v>
      </c>
      <c r="P603" s="28" t="n">
        <f aca="false">-K603</f>
        <v>-879</v>
      </c>
      <c r="Q603" s="29" t="n">
        <f aca="false">-M603</f>
        <v>-1016</v>
      </c>
    </row>
    <row r="604" customFormat="false" ht="15" hidden="false" customHeight="false" outlineLevel="0" collapsed="false">
      <c r="A604" s="12" t="n">
        <v>43126.0833333319</v>
      </c>
      <c r="B604" s="12" t="n">
        <v>43126.1249999985</v>
      </c>
      <c r="C604" s="15" t="n">
        <v>932.3</v>
      </c>
      <c r="D604" s="17" t="n">
        <v>38.6</v>
      </c>
      <c r="E604" s="15" t="n">
        <v>1056.3</v>
      </c>
      <c r="F604" s="15" t="n">
        <v>157</v>
      </c>
      <c r="G604" s="15" t="n">
        <v>570</v>
      </c>
      <c r="H604" s="38" t="n">
        <v>-446</v>
      </c>
      <c r="I604" s="15" t="n">
        <v>0</v>
      </c>
      <c r="J604" s="15" t="n">
        <v>879</v>
      </c>
      <c r="K604" s="14" t="n">
        <v>879</v>
      </c>
      <c r="L604" s="15" t="n">
        <v>1016</v>
      </c>
      <c r="M604" s="15" t="n">
        <v>1016</v>
      </c>
      <c r="N604" s="15" t="n">
        <v>0</v>
      </c>
      <c r="O604" s="15" t="n">
        <v>0</v>
      </c>
      <c r="P604" s="28" t="n">
        <f aca="false">-K604</f>
        <v>-879</v>
      </c>
      <c r="Q604" s="29" t="n">
        <f aca="false">-M604</f>
        <v>-1016</v>
      </c>
    </row>
    <row r="605" customFormat="false" ht="15" hidden="false" customHeight="false" outlineLevel="0" collapsed="false">
      <c r="A605" s="12" t="n">
        <v>43126.1249999985</v>
      </c>
      <c r="B605" s="12" t="n">
        <v>43126.1666666652</v>
      </c>
      <c r="C605" s="15" t="n">
        <v>925.4</v>
      </c>
      <c r="D605" s="17" t="n">
        <v>38.6</v>
      </c>
      <c r="E605" s="15" t="n">
        <v>1049</v>
      </c>
      <c r="F605" s="15" t="n">
        <v>149.7</v>
      </c>
      <c r="G605" s="15" t="n">
        <v>443.5</v>
      </c>
      <c r="H605" s="38" t="n">
        <v>-319.9</v>
      </c>
      <c r="I605" s="15" t="n">
        <v>0</v>
      </c>
      <c r="J605" s="15" t="n">
        <v>879</v>
      </c>
      <c r="K605" s="14" t="n">
        <v>879</v>
      </c>
      <c r="L605" s="15" t="n">
        <v>1016</v>
      </c>
      <c r="M605" s="15" t="n">
        <v>1016</v>
      </c>
      <c r="N605" s="15" t="n">
        <v>0</v>
      </c>
      <c r="O605" s="15" t="n">
        <v>0</v>
      </c>
      <c r="P605" s="28" t="n">
        <f aca="false">-K605</f>
        <v>-879</v>
      </c>
      <c r="Q605" s="29" t="n">
        <f aca="false">-M605</f>
        <v>-1016</v>
      </c>
    </row>
    <row r="606" customFormat="false" ht="15" hidden="false" customHeight="false" outlineLevel="0" collapsed="false">
      <c r="A606" s="12" t="n">
        <v>43126.1666666652</v>
      </c>
      <c r="B606" s="12" t="n">
        <v>43126.2083333319</v>
      </c>
      <c r="C606" s="15" t="n">
        <v>942.1</v>
      </c>
      <c r="D606" s="17" t="n">
        <v>40</v>
      </c>
      <c r="E606" s="15" t="n">
        <v>1042.7</v>
      </c>
      <c r="F606" s="15" t="n">
        <v>142.4</v>
      </c>
      <c r="G606" s="15" t="n">
        <v>268.1</v>
      </c>
      <c r="H606" s="38" t="n">
        <v>-167.5</v>
      </c>
      <c r="I606" s="15" t="n">
        <v>0</v>
      </c>
      <c r="J606" s="15" t="n">
        <v>879</v>
      </c>
      <c r="K606" s="14" t="n">
        <v>879</v>
      </c>
      <c r="L606" s="15" t="n">
        <v>1016</v>
      </c>
      <c r="M606" s="15" t="n">
        <v>1016</v>
      </c>
      <c r="N606" s="15" t="n">
        <v>0</v>
      </c>
      <c r="O606" s="15" t="n">
        <v>0</v>
      </c>
      <c r="P606" s="28" t="n">
        <f aca="false">-K606</f>
        <v>-879</v>
      </c>
      <c r="Q606" s="29" t="n">
        <f aca="false">-M606</f>
        <v>-1016</v>
      </c>
    </row>
    <row r="607" customFormat="false" ht="15" hidden="false" customHeight="false" outlineLevel="0" collapsed="false">
      <c r="A607" s="12" t="n">
        <v>43126.2083333319</v>
      </c>
      <c r="B607" s="12" t="n">
        <v>43126.2499999985</v>
      </c>
      <c r="C607" s="15" t="n">
        <v>989.7</v>
      </c>
      <c r="D607" s="17" t="n">
        <v>45.2</v>
      </c>
      <c r="E607" s="15" t="n">
        <v>1142.8</v>
      </c>
      <c r="F607" s="15" t="n">
        <v>134.3</v>
      </c>
      <c r="G607" s="15" t="n">
        <v>278.1</v>
      </c>
      <c r="H607" s="38" t="n">
        <v>-125</v>
      </c>
      <c r="I607" s="15" t="n">
        <v>0</v>
      </c>
      <c r="J607" s="15" t="n">
        <v>879</v>
      </c>
      <c r="K607" s="14" t="n">
        <v>879</v>
      </c>
      <c r="L607" s="15" t="n">
        <v>1016</v>
      </c>
      <c r="M607" s="15" t="n">
        <v>1016</v>
      </c>
      <c r="N607" s="15" t="n">
        <v>0</v>
      </c>
      <c r="O607" s="15" t="n">
        <v>0</v>
      </c>
      <c r="P607" s="28" t="n">
        <f aca="false">-K607</f>
        <v>-879</v>
      </c>
      <c r="Q607" s="29" t="n">
        <f aca="false">-M607</f>
        <v>-1016</v>
      </c>
    </row>
    <row r="608" customFormat="false" ht="15" hidden="false" customHeight="false" outlineLevel="0" collapsed="false">
      <c r="A608" s="12" t="n">
        <v>43126.2499999985</v>
      </c>
      <c r="B608" s="12" t="n">
        <v>43126.2916666652</v>
      </c>
      <c r="C608" s="15" t="n">
        <v>1109.9</v>
      </c>
      <c r="D608" s="17" t="n">
        <v>49.1</v>
      </c>
      <c r="E608" s="15" t="n">
        <v>1159.9</v>
      </c>
      <c r="F608" s="15" t="n">
        <v>124.4</v>
      </c>
      <c r="G608" s="15" t="n">
        <v>284.7</v>
      </c>
      <c r="H608" s="38" t="n">
        <v>-234.7</v>
      </c>
      <c r="I608" s="15" t="n">
        <v>0</v>
      </c>
      <c r="J608" s="15" t="n">
        <v>879</v>
      </c>
      <c r="K608" s="14" t="n">
        <v>879</v>
      </c>
      <c r="L608" s="15" t="n">
        <v>1016</v>
      </c>
      <c r="M608" s="15" t="n">
        <v>1016</v>
      </c>
      <c r="N608" s="15" t="n">
        <v>0</v>
      </c>
      <c r="O608" s="15" t="n">
        <v>0</v>
      </c>
      <c r="P608" s="28" t="n">
        <f aca="false">-K608</f>
        <v>-879</v>
      </c>
      <c r="Q608" s="29" t="n">
        <f aca="false">-M608</f>
        <v>-1016</v>
      </c>
    </row>
    <row r="609" customFormat="false" ht="15" hidden="false" customHeight="false" outlineLevel="0" collapsed="false">
      <c r="A609" s="12" t="n">
        <v>43126.2916666652</v>
      </c>
      <c r="B609" s="12" t="n">
        <v>43126.3333333319</v>
      </c>
      <c r="C609" s="15" t="n">
        <v>1260.8</v>
      </c>
      <c r="D609" s="17" t="n">
        <v>48</v>
      </c>
      <c r="E609" s="15" t="n">
        <v>1240.4</v>
      </c>
      <c r="F609" s="15" t="n">
        <v>115.1</v>
      </c>
      <c r="G609" s="15" t="n">
        <v>167.7</v>
      </c>
      <c r="H609" s="38" t="n">
        <v>-188.1</v>
      </c>
      <c r="I609" s="15" t="n">
        <v>0</v>
      </c>
      <c r="J609" s="15" t="n">
        <v>879</v>
      </c>
      <c r="K609" s="14" t="n">
        <v>879</v>
      </c>
      <c r="L609" s="15" t="n">
        <v>1016</v>
      </c>
      <c r="M609" s="15" t="n">
        <v>1016</v>
      </c>
      <c r="N609" s="15" t="n">
        <v>0</v>
      </c>
      <c r="O609" s="15" t="n">
        <v>0</v>
      </c>
      <c r="P609" s="28" t="n">
        <f aca="false">-K609</f>
        <v>-879</v>
      </c>
      <c r="Q609" s="29" t="n">
        <f aca="false">-M609</f>
        <v>-1016</v>
      </c>
    </row>
    <row r="610" customFormat="false" ht="15" hidden="false" customHeight="false" outlineLevel="0" collapsed="false">
      <c r="A610" s="12" t="n">
        <v>43126.3333333319</v>
      </c>
      <c r="B610" s="12" t="n">
        <v>43126.3749999985</v>
      </c>
      <c r="C610" s="15" t="n">
        <v>1364.1</v>
      </c>
      <c r="D610" s="17" t="n">
        <v>50.9</v>
      </c>
      <c r="E610" s="15" t="n">
        <v>1232.2</v>
      </c>
      <c r="F610" s="15" t="n">
        <v>106.9</v>
      </c>
      <c r="G610" s="15" t="n">
        <v>123.8</v>
      </c>
      <c r="H610" s="38" t="n">
        <v>-255.7</v>
      </c>
      <c r="I610" s="15" t="n">
        <v>0</v>
      </c>
      <c r="J610" s="15" t="n">
        <v>779</v>
      </c>
      <c r="K610" s="14" t="n">
        <v>429</v>
      </c>
      <c r="L610" s="15" t="n">
        <v>1016</v>
      </c>
      <c r="M610" s="15" t="n">
        <v>1016</v>
      </c>
      <c r="N610" s="15" t="n">
        <v>0</v>
      </c>
      <c r="O610" s="15" t="n">
        <v>0</v>
      </c>
      <c r="P610" s="28" t="n">
        <f aca="false">-K610</f>
        <v>-429</v>
      </c>
      <c r="Q610" s="29" t="n">
        <f aca="false">-M610</f>
        <v>-1016</v>
      </c>
    </row>
    <row r="611" customFormat="false" ht="15" hidden="false" customHeight="false" outlineLevel="0" collapsed="false">
      <c r="A611" s="12" t="n">
        <v>43126.3749999985</v>
      </c>
      <c r="B611" s="12" t="n">
        <v>43126.4166666652</v>
      </c>
      <c r="C611" s="15" t="n">
        <v>1392.8</v>
      </c>
      <c r="D611" s="17" t="n">
        <v>55.8</v>
      </c>
      <c r="E611" s="15" t="n">
        <v>1307.9</v>
      </c>
      <c r="F611" s="15" t="n">
        <v>101.2</v>
      </c>
      <c r="G611" s="15" t="n">
        <v>358.7</v>
      </c>
      <c r="H611" s="38" t="n">
        <v>-443.6</v>
      </c>
      <c r="I611" s="15" t="n">
        <v>0</v>
      </c>
      <c r="J611" s="15" t="n">
        <v>779</v>
      </c>
      <c r="K611" s="14" t="n">
        <v>429</v>
      </c>
      <c r="L611" s="15" t="n">
        <v>1016</v>
      </c>
      <c r="M611" s="15" t="n">
        <v>1016</v>
      </c>
      <c r="N611" s="15" t="n">
        <v>0</v>
      </c>
      <c r="O611" s="15" t="n">
        <v>0</v>
      </c>
      <c r="P611" s="28" t="n">
        <f aca="false">-K611</f>
        <v>-429</v>
      </c>
      <c r="Q611" s="29" t="n">
        <f aca="false">-M611</f>
        <v>-1016</v>
      </c>
    </row>
    <row r="612" customFormat="false" ht="15" hidden="false" customHeight="false" outlineLevel="0" collapsed="false">
      <c r="A612" s="12" t="n">
        <v>43126.4166666652</v>
      </c>
      <c r="B612" s="12" t="n">
        <v>43126.4583333319</v>
      </c>
      <c r="C612" s="15" t="n">
        <v>1390.2</v>
      </c>
      <c r="D612" s="17" t="n">
        <v>54.5</v>
      </c>
      <c r="E612" s="15" t="n">
        <v>1333.7</v>
      </c>
      <c r="F612" s="15" t="n">
        <v>93.6</v>
      </c>
      <c r="G612" s="15" t="n">
        <v>482.1</v>
      </c>
      <c r="H612" s="38" t="n">
        <v>-538.6</v>
      </c>
      <c r="I612" s="15" t="n">
        <v>0</v>
      </c>
      <c r="J612" s="15" t="n">
        <v>779</v>
      </c>
      <c r="K612" s="14" t="n">
        <v>429</v>
      </c>
      <c r="L612" s="15" t="n">
        <v>1016</v>
      </c>
      <c r="M612" s="15" t="n">
        <v>1016</v>
      </c>
      <c r="N612" s="15" t="n">
        <v>0</v>
      </c>
      <c r="O612" s="15" t="n">
        <v>0</v>
      </c>
      <c r="P612" s="28" t="n">
        <f aca="false">-K612</f>
        <v>-429</v>
      </c>
      <c r="Q612" s="29" t="n">
        <f aca="false">-M612</f>
        <v>-1016</v>
      </c>
    </row>
    <row r="613" customFormat="false" ht="15" hidden="false" customHeight="false" outlineLevel="0" collapsed="false">
      <c r="A613" s="12" t="n">
        <v>43126.4583333319</v>
      </c>
      <c r="B613" s="12" t="n">
        <v>43126.4999999985</v>
      </c>
      <c r="C613" s="15" t="n">
        <v>1381.1</v>
      </c>
      <c r="D613" s="17" t="n">
        <v>54.6</v>
      </c>
      <c r="E613" s="15" t="n">
        <v>1327.7</v>
      </c>
      <c r="F613" s="15" t="n">
        <v>87.3</v>
      </c>
      <c r="G613" s="15" t="n">
        <v>611.7</v>
      </c>
      <c r="H613" s="38" t="n">
        <v>-665.1</v>
      </c>
      <c r="I613" s="15" t="n">
        <v>0</v>
      </c>
      <c r="J613" s="15" t="n">
        <v>779</v>
      </c>
      <c r="K613" s="14" t="n">
        <v>429</v>
      </c>
      <c r="L613" s="15" t="n">
        <v>1016</v>
      </c>
      <c r="M613" s="15" t="n">
        <v>1016</v>
      </c>
      <c r="N613" s="15" t="n">
        <v>0</v>
      </c>
      <c r="O613" s="15" t="n">
        <v>0</v>
      </c>
      <c r="P613" s="28" t="n">
        <f aca="false">-K613</f>
        <v>-429</v>
      </c>
      <c r="Q613" s="29" t="n">
        <f aca="false">-M613</f>
        <v>-1016</v>
      </c>
    </row>
    <row r="614" customFormat="false" ht="15" hidden="false" customHeight="false" outlineLevel="0" collapsed="false">
      <c r="A614" s="12" t="n">
        <v>43126.4999999985</v>
      </c>
      <c r="B614" s="12" t="n">
        <v>43126.5416666652</v>
      </c>
      <c r="C614" s="15" t="n">
        <v>1359.4</v>
      </c>
      <c r="D614" s="17" t="n">
        <v>53.6</v>
      </c>
      <c r="E614" s="15" t="n">
        <v>1316.2</v>
      </c>
      <c r="F614" s="15" t="n">
        <v>78.8</v>
      </c>
      <c r="G614" s="15" t="n">
        <v>622.7</v>
      </c>
      <c r="H614" s="38" t="n">
        <v>-665.9</v>
      </c>
      <c r="I614" s="15" t="n">
        <v>0</v>
      </c>
      <c r="J614" s="15" t="n">
        <v>779</v>
      </c>
      <c r="K614" s="14" t="n">
        <v>429</v>
      </c>
      <c r="L614" s="15" t="n">
        <v>1016</v>
      </c>
      <c r="M614" s="15" t="n">
        <v>1016</v>
      </c>
      <c r="N614" s="15" t="n">
        <v>0</v>
      </c>
      <c r="O614" s="15" t="n">
        <v>0</v>
      </c>
      <c r="P614" s="28" t="n">
        <f aca="false">-K614</f>
        <v>-429</v>
      </c>
      <c r="Q614" s="29" t="n">
        <f aca="false">-M614</f>
        <v>-1016</v>
      </c>
    </row>
    <row r="615" customFormat="false" ht="15" hidden="false" customHeight="false" outlineLevel="0" collapsed="false">
      <c r="A615" s="12" t="n">
        <v>43126.5416666652</v>
      </c>
      <c r="B615" s="12" t="n">
        <v>43126.5833333318</v>
      </c>
      <c r="C615" s="15" t="n">
        <v>1378</v>
      </c>
      <c r="D615" s="17" t="n">
        <v>57.7</v>
      </c>
      <c r="E615" s="15" t="n">
        <v>1299.1</v>
      </c>
      <c r="F615" s="15" t="n">
        <v>69.7</v>
      </c>
      <c r="G615" s="15" t="n">
        <v>549.6</v>
      </c>
      <c r="H615" s="38" t="n">
        <v>-628.5</v>
      </c>
      <c r="I615" s="15" t="n">
        <v>0</v>
      </c>
      <c r="J615" s="15" t="n">
        <v>779</v>
      </c>
      <c r="K615" s="14" t="n">
        <v>429</v>
      </c>
      <c r="L615" s="15" t="n">
        <v>1016</v>
      </c>
      <c r="M615" s="15" t="n">
        <v>1016</v>
      </c>
      <c r="N615" s="15" t="n">
        <v>0</v>
      </c>
      <c r="O615" s="15" t="n">
        <v>0</v>
      </c>
      <c r="P615" s="28" t="n">
        <f aca="false">-K615</f>
        <v>-429</v>
      </c>
      <c r="Q615" s="29" t="n">
        <f aca="false">-M615</f>
        <v>-1016</v>
      </c>
    </row>
    <row r="616" customFormat="false" ht="15" hidden="false" customHeight="false" outlineLevel="0" collapsed="false">
      <c r="A616" s="12" t="n">
        <v>43126.5833333318</v>
      </c>
      <c r="B616" s="12" t="n">
        <v>43126.6249999985</v>
      </c>
      <c r="C616" s="15" t="n">
        <v>1366.9</v>
      </c>
      <c r="D616" s="17" t="n">
        <v>57.2</v>
      </c>
      <c r="E616" s="15" t="n">
        <v>1303.9</v>
      </c>
      <c r="F616" s="15" t="n">
        <v>62.4</v>
      </c>
      <c r="G616" s="15" t="n">
        <v>610.4</v>
      </c>
      <c r="H616" s="38" t="n">
        <v>-673.4</v>
      </c>
      <c r="I616" s="15" t="n">
        <v>0</v>
      </c>
      <c r="J616" s="15" t="n">
        <v>779</v>
      </c>
      <c r="K616" s="14" t="n">
        <v>429</v>
      </c>
      <c r="L616" s="15" t="n">
        <v>1016</v>
      </c>
      <c r="M616" s="15" t="n">
        <v>1016</v>
      </c>
      <c r="N616" s="15" t="n">
        <v>0</v>
      </c>
      <c r="O616" s="15" t="n">
        <v>0</v>
      </c>
      <c r="P616" s="28" t="n">
        <f aca="false">-K616</f>
        <v>-429</v>
      </c>
      <c r="Q616" s="29" t="n">
        <f aca="false">-M616</f>
        <v>-1016</v>
      </c>
    </row>
    <row r="617" customFormat="false" ht="15" hidden="false" customHeight="false" outlineLevel="0" collapsed="false">
      <c r="A617" s="12" t="n">
        <v>43126.6249999985</v>
      </c>
      <c r="B617" s="12" t="n">
        <v>43126.6666666652</v>
      </c>
      <c r="C617" s="15" t="n">
        <v>1361.5</v>
      </c>
      <c r="D617" s="17" t="n">
        <v>57.4</v>
      </c>
      <c r="E617" s="15" t="n">
        <v>1289.3</v>
      </c>
      <c r="F617" s="15" t="n">
        <v>57.6</v>
      </c>
      <c r="G617" s="15" t="n">
        <v>523.1</v>
      </c>
      <c r="H617" s="38" t="n">
        <v>-595.3</v>
      </c>
      <c r="I617" s="15" t="n">
        <v>0</v>
      </c>
      <c r="J617" s="15" t="n">
        <v>779</v>
      </c>
      <c r="K617" s="14" t="n">
        <v>429</v>
      </c>
      <c r="L617" s="15" t="n">
        <v>1016</v>
      </c>
      <c r="M617" s="15" t="n">
        <v>1016</v>
      </c>
      <c r="N617" s="15" t="n">
        <v>0</v>
      </c>
      <c r="O617" s="15" t="n">
        <v>0</v>
      </c>
      <c r="P617" s="28" t="n">
        <f aca="false">-K617</f>
        <v>-429</v>
      </c>
      <c r="Q617" s="29" t="n">
        <f aca="false">-M617</f>
        <v>-1016</v>
      </c>
    </row>
    <row r="618" customFormat="false" ht="15" hidden="false" customHeight="false" outlineLevel="0" collapsed="false">
      <c r="A618" s="12" t="n">
        <v>43126.6666666652</v>
      </c>
      <c r="B618" s="12" t="n">
        <v>43126.7083333318</v>
      </c>
      <c r="C618" s="15" t="n">
        <v>1374.1</v>
      </c>
      <c r="D618" s="17" t="n">
        <v>58.2</v>
      </c>
      <c r="E618" s="15" t="n">
        <v>1294.1</v>
      </c>
      <c r="F618" s="15" t="n">
        <v>56.4</v>
      </c>
      <c r="G618" s="15" t="n">
        <v>273.8</v>
      </c>
      <c r="H618" s="38" t="n">
        <v>-353.8</v>
      </c>
      <c r="I618" s="15" t="n">
        <v>0</v>
      </c>
      <c r="J618" s="15" t="n">
        <v>779</v>
      </c>
      <c r="K618" s="14" t="n">
        <v>429</v>
      </c>
      <c r="L618" s="15" t="n">
        <v>1016</v>
      </c>
      <c r="M618" s="15" t="n">
        <v>1016</v>
      </c>
      <c r="N618" s="15" t="n">
        <v>0</v>
      </c>
      <c r="O618" s="15" t="n">
        <v>0</v>
      </c>
      <c r="P618" s="28" t="n">
        <f aca="false">-K618</f>
        <v>-429</v>
      </c>
      <c r="Q618" s="29" t="n">
        <f aca="false">-M618</f>
        <v>-1016</v>
      </c>
    </row>
    <row r="619" customFormat="false" ht="15" hidden="false" customHeight="false" outlineLevel="0" collapsed="false">
      <c r="A619" s="12" t="n">
        <v>43126.7083333318</v>
      </c>
      <c r="B619" s="12" t="n">
        <v>43126.7499999985</v>
      </c>
      <c r="C619" s="15" t="n">
        <v>1394.2</v>
      </c>
      <c r="D619" s="17" t="n">
        <v>57</v>
      </c>
      <c r="E619" s="15" t="n">
        <v>1289.1</v>
      </c>
      <c r="F619" s="15" t="n">
        <v>55.9</v>
      </c>
      <c r="G619" s="15" t="n">
        <v>215.2</v>
      </c>
      <c r="H619" s="38" t="n">
        <v>-320.3</v>
      </c>
      <c r="I619" s="15" t="n">
        <v>0</v>
      </c>
      <c r="J619" s="15" t="n">
        <v>879</v>
      </c>
      <c r="K619" s="14" t="n">
        <v>879</v>
      </c>
      <c r="L619" s="15" t="n">
        <v>1016</v>
      </c>
      <c r="M619" s="15" t="n">
        <v>1016</v>
      </c>
      <c r="N619" s="15" t="n">
        <v>0</v>
      </c>
      <c r="O619" s="15" t="n">
        <v>0</v>
      </c>
      <c r="P619" s="28" t="n">
        <f aca="false">-K619</f>
        <v>-879</v>
      </c>
      <c r="Q619" s="29" t="n">
        <f aca="false">-M619</f>
        <v>-1016</v>
      </c>
    </row>
    <row r="620" customFormat="false" ht="15" hidden="false" customHeight="false" outlineLevel="0" collapsed="false">
      <c r="A620" s="12" t="n">
        <v>43126.7499999985</v>
      </c>
      <c r="B620" s="12" t="n">
        <v>43126.7916666652</v>
      </c>
      <c r="C620" s="15" t="n">
        <v>1364.4</v>
      </c>
      <c r="D620" s="17" t="n">
        <v>54.1</v>
      </c>
      <c r="E620" s="15" t="n">
        <v>1285.3</v>
      </c>
      <c r="F620" s="15" t="n">
        <v>52.7</v>
      </c>
      <c r="G620" s="15" t="n">
        <v>253.2</v>
      </c>
      <c r="H620" s="38" t="n">
        <v>-332.3</v>
      </c>
      <c r="I620" s="15" t="n">
        <v>0</v>
      </c>
      <c r="J620" s="15" t="n">
        <v>879</v>
      </c>
      <c r="K620" s="14" t="n">
        <v>879</v>
      </c>
      <c r="L620" s="15" t="n">
        <v>1016</v>
      </c>
      <c r="M620" s="15" t="n">
        <v>1016</v>
      </c>
      <c r="N620" s="15" t="n">
        <v>0</v>
      </c>
      <c r="O620" s="15" t="n">
        <v>0</v>
      </c>
      <c r="P620" s="28" t="n">
        <f aca="false">-K620</f>
        <v>-879</v>
      </c>
      <c r="Q620" s="29" t="n">
        <f aca="false">-M620</f>
        <v>-1016</v>
      </c>
    </row>
    <row r="621" customFormat="false" ht="15" hidden="false" customHeight="false" outlineLevel="0" collapsed="false">
      <c r="A621" s="12" t="n">
        <v>43126.7916666652</v>
      </c>
      <c r="B621" s="12" t="n">
        <v>43126.8333333318</v>
      </c>
      <c r="C621" s="15" t="n">
        <v>1325.8</v>
      </c>
      <c r="D621" s="17" t="n">
        <v>55.9</v>
      </c>
      <c r="E621" s="15" t="n">
        <v>1280.5</v>
      </c>
      <c r="F621" s="15" t="n">
        <v>49.8</v>
      </c>
      <c r="G621" s="15" t="n">
        <v>301.6</v>
      </c>
      <c r="H621" s="38" t="n">
        <v>-346.9</v>
      </c>
      <c r="I621" s="15" t="n">
        <v>0</v>
      </c>
      <c r="J621" s="15" t="n">
        <v>879</v>
      </c>
      <c r="K621" s="14" t="n">
        <v>879</v>
      </c>
      <c r="L621" s="15" t="n">
        <v>1016</v>
      </c>
      <c r="M621" s="15" t="n">
        <v>1016</v>
      </c>
      <c r="N621" s="15" t="n">
        <v>0</v>
      </c>
      <c r="O621" s="15" t="n">
        <v>0</v>
      </c>
      <c r="P621" s="28" t="n">
        <f aca="false">-K621</f>
        <v>-879</v>
      </c>
      <c r="Q621" s="29" t="n">
        <f aca="false">-M621</f>
        <v>-1016</v>
      </c>
    </row>
    <row r="622" customFormat="false" ht="15" hidden="false" customHeight="false" outlineLevel="0" collapsed="false">
      <c r="A622" s="12" t="n">
        <v>43126.8333333318</v>
      </c>
      <c r="B622" s="12" t="n">
        <v>43126.8749999985</v>
      </c>
      <c r="C622" s="15" t="n">
        <v>1276.1</v>
      </c>
      <c r="D622" s="17" t="n">
        <v>55.1</v>
      </c>
      <c r="E622" s="15" t="n">
        <v>1165.2</v>
      </c>
      <c r="F622" s="15" t="n">
        <v>48.3</v>
      </c>
      <c r="G622" s="15" t="n">
        <v>829.9</v>
      </c>
      <c r="H622" s="38" t="n">
        <v>-940.8</v>
      </c>
      <c r="I622" s="15" t="n">
        <v>0</v>
      </c>
      <c r="J622" s="15" t="n">
        <v>879</v>
      </c>
      <c r="K622" s="14" t="n">
        <v>879</v>
      </c>
      <c r="L622" s="15" t="n">
        <v>1016</v>
      </c>
      <c r="M622" s="15" t="n">
        <v>1016</v>
      </c>
      <c r="N622" s="15" t="n">
        <v>0</v>
      </c>
      <c r="O622" s="15" t="n">
        <v>0</v>
      </c>
      <c r="P622" s="28" t="n">
        <f aca="false">-K622</f>
        <v>-879</v>
      </c>
      <c r="Q622" s="29" t="n">
        <f aca="false">-M622</f>
        <v>-1016</v>
      </c>
    </row>
    <row r="623" customFormat="false" ht="15" hidden="false" customHeight="false" outlineLevel="0" collapsed="false">
      <c r="A623" s="12" t="n">
        <v>43126.8749999985</v>
      </c>
      <c r="B623" s="12" t="n">
        <v>43126.9166666652</v>
      </c>
      <c r="C623" s="15" t="n">
        <v>1205.1</v>
      </c>
      <c r="D623" s="17" t="n">
        <v>45.7</v>
      </c>
      <c r="E623" s="15" t="n">
        <v>1169.3</v>
      </c>
      <c r="F623" s="15" t="n">
        <v>46.5</v>
      </c>
      <c r="G623" s="15" t="n">
        <v>879</v>
      </c>
      <c r="H623" s="38" t="n">
        <v>-914.8</v>
      </c>
      <c r="I623" s="15" t="n">
        <v>0</v>
      </c>
      <c r="J623" s="15" t="n">
        <v>879</v>
      </c>
      <c r="K623" s="14" t="n">
        <v>879</v>
      </c>
      <c r="L623" s="15" t="n">
        <v>1016</v>
      </c>
      <c r="M623" s="15" t="n">
        <v>1016</v>
      </c>
      <c r="N623" s="15" t="n">
        <v>0</v>
      </c>
      <c r="O623" s="15" t="n">
        <v>0</v>
      </c>
      <c r="P623" s="28" t="n">
        <f aca="false">-K623</f>
        <v>-879</v>
      </c>
      <c r="Q623" s="29" t="n">
        <f aca="false">-M623</f>
        <v>-1016</v>
      </c>
    </row>
    <row r="624" customFormat="false" ht="15" hidden="false" customHeight="false" outlineLevel="0" collapsed="false">
      <c r="A624" s="12" t="n">
        <v>43126.9166666652</v>
      </c>
      <c r="B624" s="12" t="n">
        <v>43126.9583333318</v>
      </c>
      <c r="C624" s="15" t="n">
        <v>1118.2</v>
      </c>
      <c r="D624" s="17" t="n">
        <v>40.8</v>
      </c>
      <c r="E624" s="15" t="n">
        <v>1160.9</v>
      </c>
      <c r="F624" s="15" t="n">
        <v>44.6</v>
      </c>
      <c r="G624" s="15" t="n">
        <v>688.7</v>
      </c>
      <c r="H624" s="38" t="n">
        <v>-646</v>
      </c>
      <c r="I624" s="15" t="n">
        <v>0</v>
      </c>
      <c r="J624" s="15" t="n">
        <v>879</v>
      </c>
      <c r="K624" s="14" t="n">
        <v>879</v>
      </c>
      <c r="L624" s="15" t="n">
        <v>1016</v>
      </c>
      <c r="M624" s="15" t="n">
        <v>1016</v>
      </c>
      <c r="N624" s="15" t="n">
        <v>0</v>
      </c>
      <c r="O624" s="15" t="n">
        <v>0</v>
      </c>
      <c r="P624" s="28" t="n">
        <f aca="false">-K624</f>
        <v>-879</v>
      </c>
      <c r="Q624" s="29" t="n">
        <f aca="false">-M624</f>
        <v>-1016</v>
      </c>
    </row>
    <row r="625" customFormat="false" ht="15" hidden="false" customHeight="false" outlineLevel="0" collapsed="false">
      <c r="A625" s="12" t="n">
        <v>43126.9583333318</v>
      </c>
      <c r="B625" s="12" t="n">
        <v>43126.9999999985</v>
      </c>
      <c r="C625" s="15" t="n">
        <v>1026.2</v>
      </c>
      <c r="D625" s="17" t="n">
        <v>42.1</v>
      </c>
      <c r="E625" s="15" t="n">
        <v>1155.4</v>
      </c>
      <c r="F625" s="15" t="n">
        <v>42.5</v>
      </c>
      <c r="G625" s="15" t="n">
        <v>413.3</v>
      </c>
      <c r="H625" s="38" t="n">
        <v>-284.1</v>
      </c>
      <c r="I625" s="15" t="n">
        <v>0</v>
      </c>
      <c r="J625" s="15" t="n">
        <v>879</v>
      </c>
      <c r="K625" s="14" t="n">
        <v>879</v>
      </c>
      <c r="L625" s="15" t="n">
        <v>1016</v>
      </c>
      <c r="M625" s="15" t="n">
        <v>1016</v>
      </c>
      <c r="N625" s="15" t="n">
        <v>0</v>
      </c>
      <c r="O625" s="15" t="n">
        <v>0</v>
      </c>
      <c r="P625" s="28" t="n">
        <f aca="false">-K625</f>
        <v>-879</v>
      </c>
      <c r="Q625" s="29" t="n">
        <f aca="false">-M625</f>
        <v>-1016</v>
      </c>
    </row>
    <row r="626" customFormat="false" ht="15" hidden="false" customHeight="false" outlineLevel="0" collapsed="false">
      <c r="A626" s="12" t="n">
        <v>43126.9999999985</v>
      </c>
      <c r="B626" s="12" t="n">
        <v>43127.0416666652</v>
      </c>
      <c r="C626" s="15" t="n">
        <v>960.9</v>
      </c>
      <c r="D626" s="17" t="n">
        <v>46.5</v>
      </c>
      <c r="E626" s="15" t="n">
        <v>1081.1</v>
      </c>
      <c r="F626" s="15" t="n">
        <v>38.2</v>
      </c>
      <c r="G626" s="15" t="n">
        <v>305.7</v>
      </c>
      <c r="H626" s="38" t="n">
        <v>-185.5</v>
      </c>
      <c r="I626" s="15" t="n">
        <v>0</v>
      </c>
      <c r="J626" s="15" t="n">
        <v>879</v>
      </c>
      <c r="K626" s="14" t="n">
        <v>879</v>
      </c>
      <c r="L626" s="15" t="n">
        <v>1016</v>
      </c>
      <c r="M626" s="15" t="n">
        <v>1016</v>
      </c>
      <c r="N626" s="15" t="n">
        <v>0</v>
      </c>
      <c r="O626" s="15" t="n">
        <v>0</v>
      </c>
      <c r="P626" s="28" t="n">
        <f aca="false">-K626</f>
        <v>-879</v>
      </c>
      <c r="Q626" s="29" t="n">
        <f aca="false">-M626</f>
        <v>-1016</v>
      </c>
    </row>
    <row r="627" customFormat="false" ht="15" hidden="false" customHeight="false" outlineLevel="0" collapsed="false">
      <c r="A627" s="12" t="n">
        <v>43127.0416666652</v>
      </c>
      <c r="B627" s="12" t="n">
        <v>43127.0833333318</v>
      </c>
      <c r="C627" s="15" t="n">
        <v>908.9</v>
      </c>
      <c r="D627" s="17" t="n">
        <v>46.3</v>
      </c>
      <c r="E627" s="15" t="n">
        <v>836.7</v>
      </c>
      <c r="F627" s="15" t="n">
        <v>28.3</v>
      </c>
      <c r="G627" s="15" t="n">
        <v>433.4</v>
      </c>
      <c r="H627" s="38" t="n">
        <v>-505.6</v>
      </c>
      <c r="I627" s="15" t="n">
        <v>0</v>
      </c>
      <c r="J627" s="15" t="n">
        <v>879</v>
      </c>
      <c r="K627" s="14" t="n">
        <v>879</v>
      </c>
      <c r="L627" s="15" t="n">
        <v>1016</v>
      </c>
      <c r="M627" s="15" t="n">
        <v>1016</v>
      </c>
      <c r="N627" s="15" t="n">
        <v>0</v>
      </c>
      <c r="O627" s="15" t="n">
        <v>0</v>
      </c>
      <c r="P627" s="28" t="n">
        <f aca="false">-K627</f>
        <v>-879</v>
      </c>
      <c r="Q627" s="29" t="n">
        <f aca="false">-M627</f>
        <v>-1016</v>
      </c>
    </row>
    <row r="628" customFormat="false" ht="15" hidden="false" customHeight="false" outlineLevel="0" collapsed="false">
      <c r="A628" s="12" t="n">
        <v>43127.0833333318</v>
      </c>
      <c r="B628" s="12" t="n">
        <v>43127.1249999985</v>
      </c>
      <c r="C628" s="15" t="n">
        <v>878.4</v>
      </c>
      <c r="D628" s="17" t="n">
        <v>41.9</v>
      </c>
      <c r="E628" s="15" t="n">
        <v>829.4</v>
      </c>
      <c r="F628" s="15" t="n">
        <v>25.4</v>
      </c>
      <c r="G628" s="15" t="n">
        <v>274.6</v>
      </c>
      <c r="H628" s="38" t="n">
        <v>-323.6</v>
      </c>
      <c r="I628" s="15" t="n">
        <v>0</v>
      </c>
      <c r="J628" s="15" t="n">
        <v>879</v>
      </c>
      <c r="K628" s="14" t="n">
        <v>879</v>
      </c>
      <c r="L628" s="15" t="n">
        <v>1016</v>
      </c>
      <c r="M628" s="15" t="n">
        <v>1016</v>
      </c>
      <c r="N628" s="15" t="n">
        <v>0</v>
      </c>
      <c r="O628" s="15" t="n">
        <v>0</v>
      </c>
      <c r="P628" s="28" t="n">
        <f aca="false">-K628</f>
        <v>-879</v>
      </c>
      <c r="Q628" s="29" t="n">
        <f aca="false">-M628</f>
        <v>-1016</v>
      </c>
    </row>
    <row r="629" customFormat="false" ht="15" hidden="false" customHeight="false" outlineLevel="0" collapsed="false">
      <c r="A629" s="12" t="n">
        <v>43127.1249999985</v>
      </c>
      <c r="B629" s="12" t="n">
        <v>43127.1666666651</v>
      </c>
      <c r="C629" s="15" t="n">
        <v>872.8</v>
      </c>
      <c r="D629" s="17" t="n">
        <v>42.6</v>
      </c>
      <c r="E629" s="15" t="n">
        <v>801.6</v>
      </c>
      <c r="F629" s="15" t="n">
        <v>23.5</v>
      </c>
      <c r="G629" s="15" t="n">
        <v>268.5</v>
      </c>
      <c r="H629" s="38" t="n">
        <v>-339.7</v>
      </c>
      <c r="I629" s="15" t="n">
        <v>0</v>
      </c>
      <c r="J629" s="15" t="n">
        <v>879</v>
      </c>
      <c r="K629" s="14" t="n">
        <v>879</v>
      </c>
      <c r="L629" s="15" t="n">
        <v>1016</v>
      </c>
      <c r="M629" s="15" t="n">
        <v>1016</v>
      </c>
      <c r="N629" s="15" t="n">
        <v>0</v>
      </c>
      <c r="O629" s="15" t="n">
        <v>0</v>
      </c>
      <c r="P629" s="28" t="n">
        <f aca="false">-K629</f>
        <v>-879</v>
      </c>
      <c r="Q629" s="29" t="n">
        <f aca="false">-M629</f>
        <v>-1016</v>
      </c>
    </row>
    <row r="630" customFormat="false" ht="15" hidden="false" customHeight="false" outlineLevel="0" collapsed="false">
      <c r="A630" s="12" t="n">
        <v>43127.1666666651</v>
      </c>
      <c r="B630" s="12" t="n">
        <v>43127.2083333318</v>
      </c>
      <c r="C630" s="15" t="n">
        <v>874.2</v>
      </c>
      <c r="D630" s="17" t="n">
        <v>44</v>
      </c>
      <c r="E630" s="15" t="n">
        <v>813.1</v>
      </c>
      <c r="F630" s="15" t="n">
        <v>21.7</v>
      </c>
      <c r="G630" s="15" t="n">
        <v>273.2</v>
      </c>
      <c r="H630" s="38" t="n">
        <v>-334.3</v>
      </c>
      <c r="I630" s="15" t="n">
        <v>0</v>
      </c>
      <c r="J630" s="15" t="n">
        <v>879</v>
      </c>
      <c r="K630" s="14" t="n">
        <v>879</v>
      </c>
      <c r="L630" s="15" t="n">
        <v>1016</v>
      </c>
      <c r="M630" s="15" t="n">
        <v>1016</v>
      </c>
      <c r="N630" s="15" t="n">
        <v>0</v>
      </c>
      <c r="O630" s="15" t="n">
        <v>0</v>
      </c>
      <c r="P630" s="28" t="n">
        <f aca="false">-K630</f>
        <v>-879</v>
      </c>
      <c r="Q630" s="29" t="n">
        <f aca="false">-M630</f>
        <v>-1016</v>
      </c>
    </row>
    <row r="631" customFormat="false" ht="15" hidden="false" customHeight="false" outlineLevel="0" collapsed="false">
      <c r="A631" s="12" t="n">
        <v>43127.2083333318</v>
      </c>
      <c r="B631" s="12" t="n">
        <v>43127.2499999985</v>
      </c>
      <c r="C631" s="15" t="n">
        <v>892.8</v>
      </c>
      <c r="D631" s="17" t="n">
        <v>46.4</v>
      </c>
      <c r="E631" s="15" t="n">
        <v>854.2</v>
      </c>
      <c r="F631" s="15" t="n">
        <v>21.1</v>
      </c>
      <c r="G631" s="15" t="n">
        <v>301.3</v>
      </c>
      <c r="H631" s="38" t="n">
        <v>-339.9</v>
      </c>
      <c r="I631" s="15" t="n">
        <v>0</v>
      </c>
      <c r="J631" s="15" t="n">
        <v>879</v>
      </c>
      <c r="K631" s="14" t="n">
        <v>879</v>
      </c>
      <c r="L631" s="15" t="n">
        <v>1016</v>
      </c>
      <c r="M631" s="15" t="n">
        <v>1016</v>
      </c>
      <c r="N631" s="15" t="n">
        <v>0</v>
      </c>
      <c r="O631" s="15" t="n">
        <v>0</v>
      </c>
      <c r="P631" s="28" t="n">
        <f aca="false">-K631</f>
        <v>-879</v>
      </c>
      <c r="Q631" s="29" t="n">
        <f aca="false">-M631</f>
        <v>-1016</v>
      </c>
    </row>
    <row r="632" customFormat="false" ht="15" hidden="false" customHeight="false" outlineLevel="0" collapsed="false">
      <c r="A632" s="12" t="n">
        <v>43127.2499999985</v>
      </c>
      <c r="B632" s="12" t="n">
        <v>43127.2916666651</v>
      </c>
      <c r="C632" s="15" t="n">
        <v>936.8</v>
      </c>
      <c r="D632" s="17" t="n">
        <v>45.9</v>
      </c>
      <c r="E632" s="15" t="n">
        <v>848.5</v>
      </c>
      <c r="F632" s="15" t="n">
        <v>22.3</v>
      </c>
      <c r="G632" s="15" t="n">
        <v>364.8</v>
      </c>
      <c r="H632" s="38" t="n">
        <v>-453.1</v>
      </c>
      <c r="I632" s="15" t="n">
        <v>0</v>
      </c>
      <c r="J632" s="15" t="n">
        <v>879</v>
      </c>
      <c r="K632" s="14" t="n">
        <v>879</v>
      </c>
      <c r="L632" s="15" t="n">
        <v>1016</v>
      </c>
      <c r="M632" s="15" t="n">
        <v>1016</v>
      </c>
      <c r="N632" s="15" t="n">
        <v>0</v>
      </c>
      <c r="O632" s="15" t="n">
        <v>0</v>
      </c>
      <c r="P632" s="28" t="n">
        <f aca="false">-K632</f>
        <v>-879</v>
      </c>
      <c r="Q632" s="29" t="n">
        <f aca="false">-M632</f>
        <v>-1016</v>
      </c>
    </row>
    <row r="633" customFormat="false" ht="15" hidden="false" customHeight="false" outlineLevel="0" collapsed="false">
      <c r="A633" s="12" t="n">
        <v>43127.2916666651</v>
      </c>
      <c r="B633" s="12" t="n">
        <v>43127.3333333318</v>
      </c>
      <c r="C633" s="15" t="n">
        <v>998.1</v>
      </c>
      <c r="D633" s="17" t="n">
        <v>47.5</v>
      </c>
      <c r="E633" s="15" t="n">
        <v>839</v>
      </c>
      <c r="F633" s="15" t="n">
        <v>26.8</v>
      </c>
      <c r="G633" s="15" t="n">
        <v>848.2</v>
      </c>
      <c r="H633" s="38" t="n">
        <v>-1007.3</v>
      </c>
      <c r="I633" s="15" t="n">
        <v>0</v>
      </c>
      <c r="J633" s="15" t="n">
        <v>879</v>
      </c>
      <c r="K633" s="14" t="n">
        <v>879</v>
      </c>
      <c r="L633" s="15" t="n">
        <v>1016</v>
      </c>
      <c r="M633" s="15" t="n">
        <v>1016</v>
      </c>
      <c r="N633" s="15" t="n">
        <v>0</v>
      </c>
      <c r="O633" s="15" t="n">
        <v>0</v>
      </c>
      <c r="P633" s="28" t="n">
        <f aca="false">-K633</f>
        <v>-879</v>
      </c>
      <c r="Q633" s="29" t="n">
        <f aca="false">-M633</f>
        <v>-1016</v>
      </c>
    </row>
    <row r="634" customFormat="false" ht="15" hidden="false" customHeight="false" outlineLevel="0" collapsed="false">
      <c r="A634" s="12" t="n">
        <v>43127.3333333318</v>
      </c>
      <c r="B634" s="12" t="n">
        <v>43127.3749999985</v>
      </c>
      <c r="C634" s="15" t="n">
        <v>1063.2</v>
      </c>
      <c r="D634" s="17" t="n">
        <v>47.7</v>
      </c>
      <c r="E634" s="15" t="n">
        <v>845.8</v>
      </c>
      <c r="F634" s="15" t="n">
        <v>32.4</v>
      </c>
      <c r="G634" s="15" t="n">
        <v>696.7</v>
      </c>
      <c r="H634" s="38" t="n">
        <v>-914.1</v>
      </c>
      <c r="I634" s="15" t="n">
        <v>0</v>
      </c>
      <c r="J634" s="15" t="n">
        <v>879</v>
      </c>
      <c r="K634" s="14" t="n">
        <v>879</v>
      </c>
      <c r="L634" s="15" t="n">
        <v>1016</v>
      </c>
      <c r="M634" s="15" t="n">
        <v>1016</v>
      </c>
      <c r="N634" s="15" t="n">
        <v>0</v>
      </c>
      <c r="O634" s="15" t="n">
        <v>0</v>
      </c>
      <c r="P634" s="28" t="n">
        <f aca="false">-K634</f>
        <v>-879</v>
      </c>
      <c r="Q634" s="29" t="n">
        <f aca="false">-M634</f>
        <v>-1016</v>
      </c>
    </row>
    <row r="635" customFormat="false" ht="15" hidden="false" customHeight="false" outlineLevel="0" collapsed="false">
      <c r="A635" s="12" t="n">
        <v>43127.3749999985</v>
      </c>
      <c r="B635" s="12" t="n">
        <v>43127.4166666651</v>
      </c>
      <c r="C635" s="15" t="n">
        <v>1119.3</v>
      </c>
      <c r="D635" s="17" t="n">
        <v>50.6</v>
      </c>
      <c r="E635" s="15" t="n">
        <v>874.6</v>
      </c>
      <c r="F635" s="15" t="n">
        <v>37.6</v>
      </c>
      <c r="G635" s="15" t="n">
        <v>771.3</v>
      </c>
      <c r="H635" s="38" t="n">
        <v>-1016</v>
      </c>
      <c r="I635" s="15" t="n">
        <v>0</v>
      </c>
      <c r="J635" s="15" t="n">
        <v>879</v>
      </c>
      <c r="K635" s="14" t="n">
        <v>879</v>
      </c>
      <c r="L635" s="15" t="n">
        <v>1016</v>
      </c>
      <c r="M635" s="15" t="n">
        <v>1016</v>
      </c>
      <c r="N635" s="15" t="n">
        <v>0</v>
      </c>
      <c r="O635" s="15" t="n">
        <v>0</v>
      </c>
      <c r="P635" s="28" t="n">
        <f aca="false">-K635</f>
        <v>-879</v>
      </c>
      <c r="Q635" s="29" t="n">
        <f aca="false">-M635</f>
        <v>-1016</v>
      </c>
    </row>
    <row r="636" customFormat="false" ht="15" hidden="false" customHeight="false" outlineLevel="0" collapsed="false">
      <c r="A636" s="12" t="n">
        <v>43127.4166666651</v>
      </c>
      <c r="B636" s="12" t="n">
        <v>43127.4583333318</v>
      </c>
      <c r="C636" s="15" t="n">
        <v>1154.9</v>
      </c>
      <c r="D636" s="17" t="n">
        <v>53.9</v>
      </c>
      <c r="E636" s="15" t="n">
        <v>876.8</v>
      </c>
      <c r="F636" s="15" t="n">
        <v>43.8</v>
      </c>
      <c r="G636" s="15" t="n">
        <v>734.5</v>
      </c>
      <c r="H636" s="38" t="n">
        <v>-1012.6</v>
      </c>
      <c r="I636" s="15" t="n">
        <v>0</v>
      </c>
      <c r="J636" s="15" t="n">
        <v>879</v>
      </c>
      <c r="K636" s="14" t="n">
        <v>879</v>
      </c>
      <c r="L636" s="15" t="n">
        <v>1016</v>
      </c>
      <c r="M636" s="15" t="n">
        <v>1016</v>
      </c>
      <c r="N636" s="15" t="n">
        <v>0</v>
      </c>
      <c r="O636" s="15" t="n">
        <v>0</v>
      </c>
      <c r="P636" s="28" t="n">
        <f aca="false">-K636</f>
        <v>-879</v>
      </c>
      <c r="Q636" s="29" t="n">
        <f aca="false">-M636</f>
        <v>-1016</v>
      </c>
    </row>
    <row r="637" customFormat="false" ht="15" hidden="false" customHeight="false" outlineLevel="0" collapsed="false">
      <c r="A637" s="12" t="n">
        <v>43127.4583333318</v>
      </c>
      <c r="B637" s="12" t="n">
        <v>43127.4999999985</v>
      </c>
      <c r="C637" s="15" t="n">
        <v>1164.1</v>
      </c>
      <c r="D637" s="17" t="n">
        <v>55.5</v>
      </c>
      <c r="E637" s="15" t="n">
        <v>891.8</v>
      </c>
      <c r="F637" s="15" t="n">
        <v>51.4</v>
      </c>
      <c r="G637" s="15" t="n">
        <v>737.2</v>
      </c>
      <c r="H637" s="38" t="n">
        <v>-1009.5</v>
      </c>
      <c r="I637" s="15" t="n">
        <v>0</v>
      </c>
      <c r="J637" s="15" t="n">
        <v>879</v>
      </c>
      <c r="K637" s="14" t="n">
        <v>879</v>
      </c>
      <c r="L637" s="15" t="n">
        <v>1016</v>
      </c>
      <c r="M637" s="15" t="n">
        <v>1016</v>
      </c>
      <c r="N637" s="15" t="n">
        <v>0</v>
      </c>
      <c r="O637" s="15" t="n">
        <v>0</v>
      </c>
      <c r="P637" s="28" t="n">
        <f aca="false">-K637</f>
        <v>-879</v>
      </c>
      <c r="Q637" s="29" t="n">
        <f aca="false">-M637</f>
        <v>-1016</v>
      </c>
    </row>
    <row r="638" customFormat="false" ht="15" hidden="false" customHeight="false" outlineLevel="0" collapsed="false">
      <c r="A638" s="12" t="n">
        <v>43127.4999999985</v>
      </c>
      <c r="B638" s="12" t="n">
        <v>43127.5416666651</v>
      </c>
      <c r="C638" s="15" t="n">
        <v>1157.7</v>
      </c>
      <c r="D638" s="17" t="n">
        <v>55.6</v>
      </c>
      <c r="E638" s="15" t="n">
        <v>895.7</v>
      </c>
      <c r="F638" s="15" t="n">
        <v>62.7</v>
      </c>
      <c r="G638" s="15" t="n">
        <v>754</v>
      </c>
      <c r="H638" s="38" t="n">
        <v>-1016</v>
      </c>
      <c r="I638" s="15" t="n">
        <v>0</v>
      </c>
      <c r="J638" s="15" t="n">
        <v>879</v>
      </c>
      <c r="K638" s="14" t="n">
        <v>879</v>
      </c>
      <c r="L638" s="15" t="n">
        <v>1016</v>
      </c>
      <c r="M638" s="15" t="n">
        <v>1016</v>
      </c>
      <c r="N638" s="15" t="n">
        <v>0</v>
      </c>
      <c r="O638" s="15" t="n">
        <v>0</v>
      </c>
      <c r="P638" s="28" t="n">
        <f aca="false">-K638</f>
        <v>-879</v>
      </c>
      <c r="Q638" s="29" t="n">
        <f aca="false">-M638</f>
        <v>-1016</v>
      </c>
    </row>
    <row r="639" customFormat="false" ht="15" hidden="false" customHeight="false" outlineLevel="0" collapsed="false">
      <c r="A639" s="12" t="n">
        <v>43127.5416666651</v>
      </c>
      <c r="B639" s="12" t="n">
        <v>43127.5833333318</v>
      </c>
      <c r="C639" s="15" t="n">
        <v>1154.7</v>
      </c>
      <c r="D639" s="17" t="n">
        <v>52.1</v>
      </c>
      <c r="E639" s="15" t="n">
        <v>893.1</v>
      </c>
      <c r="F639" s="15" t="n">
        <v>67.6</v>
      </c>
      <c r="G639" s="15" t="n">
        <v>684.9</v>
      </c>
      <c r="H639" s="38" t="n">
        <v>-946.5</v>
      </c>
      <c r="I639" s="15" t="n">
        <v>0</v>
      </c>
      <c r="J639" s="15" t="n">
        <v>879</v>
      </c>
      <c r="K639" s="14" t="n">
        <v>879</v>
      </c>
      <c r="L639" s="15" t="n">
        <v>1016</v>
      </c>
      <c r="M639" s="15" t="n">
        <v>1016</v>
      </c>
      <c r="N639" s="15" t="n">
        <v>0</v>
      </c>
      <c r="O639" s="15" t="n">
        <v>0</v>
      </c>
      <c r="P639" s="28" t="n">
        <f aca="false">-K639</f>
        <v>-879</v>
      </c>
      <c r="Q639" s="29" t="n">
        <f aca="false">-M639</f>
        <v>-1016</v>
      </c>
    </row>
    <row r="640" customFormat="false" ht="15" hidden="false" customHeight="false" outlineLevel="0" collapsed="false">
      <c r="A640" s="12" t="n">
        <v>43127.5833333318</v>
      </c>
      <c r="B640" s="12" t="n">
        <v>43127.6249999985</v>
      </c>
      <c r="C640" s="15" t="n">
        <v>1148.7</v>
      </c>
      <c r="D640" s="17" t="n">
        <v>52.4</v>
      </c>
      <c r="E640" s="15" t="n">
        <v>873.1</v>
      </c>
      <c r="F640" s="15" t="n">
        <v>65.5</v>
      </c>
      <c r="G640" s="15" t="n">
        <v>636.6</v>
      </c>
      <c r="H640" s="38" t="n">
        <v>-912.2</v>
      </c>
      <c r="I640" s="15" t="n">
        <v>0</v>
      </c>
      <c r="J640" s="15" t="n">
        <v>879</v>
      </c>
      <c r="K640" s="14" t="n">
        <v>879</v>
      </c>
      <c r="L640" s="15" t="n">
        <v>1016</v>
      </c>
      <c r="M640" s="15" t="n">
        <v>1016</v>
      </c>
      <c r="N640" s="15" t="n">
        <v>0</v>
      </c>
      <c r="O640" s="15" t="n">
        <v>0</v>
      </c>
      <c r="P640" s="28" t="n">
        <f aca="false">-K640</f>
        <v>-879</v>
      </c>
      <c r="Q640" s="29" t="n">
        <f aca="false">-M640</f>
        <v>-1016</v>
      </c>
    </row>
    <row r="641" customFormat="false" ht="15" hidden="false" customHeight="false" outlineLevel="0" collapsed="false">
      <c r="A641" s="12" t="n">
        <v>43127.6249999985</v>
      </c>
      <c r="B641" s="12" t="n">
        <v>43127.6666666651</v>
      </c>
      <c r="C641" s="15" t="n">
        <v>1150.1</v>
      </c>
      <c r="D641" s="17" t="n">
        <v>51.8</v>
      </c>
      <c r="E641" s="15" t="n">
        <v>869.8</v>
      </c>
      <c r="F641" s="15" t="n">
        <v>63.9</v>
      </c>
      <c r="G641" s="15" t="n">
        <v>633.3</v>
      </c>
      <c r="H641" s="38" t="n">
        <v>-913.6</v>
      </c>
      <c r="I641" s="15" t="n">
        <v>0</v>
      </c>
      <c r="J641" s="15" t="n">
        <v>879</v>
      </c>
      <c r="K641" s="14" t="n">
        <v>879</v>
      </c>
      <c r="L641" s="15" t="n">
        <v>1016</v>
      </c>
      <c r="M641" s="15" t="n">
        <v>1016</v>
      </c>
      <c r="N641" s="15" t="n">
        <v>0</v>
      </c>
      <c r="O641" s="15" t="n">
        <v>0</v>
      </c>
      <c r="P641" s="28" t="n">
        <f aca="false">-K641</f>
        <v>-879</v>
      </c>
      <c r="Q641" s="29" t="n">
        <f aca="false">-M641</f>
        <v>-1016</v>
      </c>
    </row>
    <row r="642" customFormat="false" ht="15" hidden="false" customHeight="false" outlineLevel="0" collapsed="false">
      <c r="A642" s="12" t="n">
        <v>43127.6666666651</v>
      </c>
      <c r="B642" s="12" t="n">
        <v>43127.7083333318</v>
      </c>
      <c r="C642" s="15" t="n">
        <v>1194.4</v>
      </c>
      <c r="D642" s="17" t="n">
        <v>55.4</v>
      </c>
      <c r="E642" s="15" t="n">
        <v>867.4</v>
      </c>
      <c r="F642" s="15" t="n">
        <v>61.8</v>
      </c>
      <c r="G642" s="15" t="n">
        <v>613.5</v>
      </c>
      <c r="H642" s="38" t="n">
        <v>-940.5</v>
      </c>
      <c r="I642" s="15" t="n">
        <v>0</v>
      </c>
      <c r="J642" s="15" t="n">
        <v>879</v>
      </c>
      <c r="K642" s="14" t="n">
        <v>879</v>
      </c>
      <c r="L642" s="15" t="n">
        <v>1016</v>
      </c>
      <c r="M642" s="15" t="n">
        <v>1016</v>
      </c>
      <c r="N642" s="15" t="n">
        <v>0</v>
      </c>
      <c r="O642" s="15" t="n">
        <v>0</v>
      </c>
      <c r="P642" s="28" t="n">
        <f aca="false">-K642</f>
        <v>-879</v>
      </c>
      <c r="Q642" s="29" t="n">
        <f aca="false">-M642</f>
        <v>-1016</v>
      </c>
    </row>
    <row r="643" customFormat="false" ht="15" hidden="false" customHeight="false" outlineLevel="0" collapsed="false">
      <c r="A643" s="12" t="n">
        <v>43127.7083333318</v>
      </c>
      <c r="B643" s="12" t="n">
        <v>43127.7499999984</v>
      </c>
      <c r="C643" s="15" t="n">
        <v>1246.5</v>
      </c>
      <c r="D643" s="17" t="n">
        <v>56</v>
      </c>
      <c r="E643" s="15" t="n">
        <v>907.9</v>
      </c>
      <c r="F643" s="15" t="n">
        <v>63.8</v>
      </c>
      <c r="G643" s="15" t="n">
        <v>662.8</v>
      </c>
      <c r="H643" s="38" t="n">
        <v>-1001.4</v>
      </c>
      <c r="I643" s="15" t="n">
        <v>0</v>
      </c>
      <c r="J643" s="15" t="n">
        <v>879</v>
      </c>
      <c r="K643" s="14" t="n">
        <v>879</v>
      </c>
      <c r="L643" s="15" t="n">
        <v>1016</v>
      </c>
      <c r="M643" s="15" t="n">
        <v>1016</v>
      </c>
      <c r="N643" s="15" t="n">
        <v>0</v>
      </c>
      <c r="O643" s="15" t="n">
        <v>0</v>
      </c>
      <c r="P643" s="28" t="n">
        <f aca="false">-K643</f>
        <v>-879</v>
      </c>
      <c r="Q643" s="29" t="n">
        <f aca="false">-M643</f>
        <v>-1016</v>
      </c>
    </row>
    <row r="644" customFormat="false" ht="15" hidden="false" customHeight="false" outlineLevel="0" collapsed="false">
      <c r="A644" s="12" t="n">
        <v>43127.7499999984</v>
      </c>
      <c r="B644" s="12" t="n">
        <v>43127.7916666651</v>
      </c>
      <c r="C644" s="15" t="n">
        <v>1230.3</v>
      </c>
      <c r="D644" s="17" t="n">
        <v>52.7</v>
      </c>
      <c r="E644" s="15" t="n">
        <v>909.5</v>
      </c>
      <c r="F644" s="15" t="n">
        <v>64</v>
      </c>
      <c r="G644" s="15" t="n">
        <v>649.8</v>
      </c>
      <c r="H644" s="38" t="n">
        <v>-970.6</v>
      </c>
      <c r="I644" s="15" t="n">
        <v>0</v>
      </c>
      <c r="J644" s="15" t="n">
        <v>879</v>
      </c>
      <c r="K644" s="14" t="n">
        <v>879</v>
      </c>
      <c r="L644" s="15" t="n">
        <v>1016</v>
      </c>
      <c r="M644" s="15" t="n">
        <v>1016</v>
      </c>
      <c r="N644" s="15" t="n">
        <v>0</v>
      </c>
      <c r="O644" s="15" t="n">
        <v>0</v>
      </c>
      <c r="P644" s="28" t="n">
        <f aca="false">-K644</f>
        <v>-879</v>
      </c>
      <c r="Q644" s="29" t="n">
        <f aca="false">-M644</f>
        <v>-1016</v>
      </c>
    </row>
    <row r="645" customFormat="false" ht="15" hidden="false" customHeight="false" outlineLevel="0" collapsed="false">
      <c r="A645" s="12" t="n">
        <v>43127.7916666651</v>
      </c>
      <c r="B645" s="12" t="n">
        <v>43127.8333333318</v>
      </c>
      <c r="C645" s="15" t="n">
        <v>1193.4</v>
      </c>
      <c r="D645" s="17" t="n">
        <v>50</v>
      </c>
      <c r="E645" s="15" t="n">
        <v>907.2</v>
      </c>
      <c r="F645" s="15" t="n">
        <v>64.8</v>
      </c>
      <c r="G645" s="15" t="n">
        <v>716.8</v>
      </c>
      <c r="H645" s="38" t="n">
        <v>-1003</v>
      </c>
      <c r="I645" s="15" t="n">
        <v>0</v>
      </c>
      <c r="J645" s="15" t="n">
        <v>879</v>
      </c>
      <c r="K645" s="14" t="n">
        <v>879</v>
      </c>
      <c r="L645" s="15" t="n">
        <v>1016</v>
      </c>
      <c r="M645" s="15" t="n">
        <v>1016</v>
      </c>
      <c r="N645" s="15" t="n">
        <v>0</v>
      </c>
      <c r="O645" s="15" t="n">
        <v>0</v>
      </c>
      <c r="P645" s="28" t="n">
        <f aca="false">-K645</f>
        <v>-879</v>
      </c>
      <c r="Q645" s="29" t="n">
        <f aca="false">-M645</f>
        <v>-1016</v>
      </c>
    </row>
    <row r="646" customFormat="false" ht="15" hidden="false" customHeight="false" outlineLevel="0" collapsed="false">
      <c r="A646" s="12" t="n">
        <v>43127.8333333318</v>
      </c>
      <c r="B646" s="12" t="n">
        <v>43127.8749999984</v>
      </c>
      <c r="C646" s="15" t="n">
        <v>1151</v>
      </c>
      <c r="D646" s="17" t="n">
        <v>50.6</v>
      </c>
      <c r="E646" s="15" t="n">
        <v>884.1</v>
      </c>
      <c r="F646" s="15" t="n">
        <v>65.2</v>
      </c>
      <c r="G646" s="15" t="n">
        <v>719.6</v>
      </c>
      <c r="H646" s="38" t="n">
        <v>-986.5</v>
      </c>
      <c r="I646" s="15" t="n">
        <v>0</v>
      </c>
      <c r="J646" s="15" t="n">
        <v>879</v>
      </c>
      <c r="K646" s="14" t="n">
        <v>879</v>
      </c>
      <c r="L646" s="15" t="n">
        <v>1016</v>
      </c>
      <c r="M646" s="15" t="n">
        <v>1016</v>
      </c>
      <c r="N646" s="15" t="n">
        <v>0</v>
      </c>
      <c r="O646" s="15" t="n">
        <v>0</v>
      </c>
      <c r="P646" s="28" t="n">
        <f aca="false">-K646</f>
        <v>-879</v>
      </c>
      <c r="Q646" s="29" t="n">
        <f aca="false">-M646</f>
        <v>-1016</v>
      </c>
    </row>
    <row r="647" customFormat="false" ht="15" hidden="false" customHeight="false" outlineLevel="0" collapsed="false">
      <c r="A647" s="12" t="n">
        <v>43127.8749999984</v>
      </c>
      <c r="B647" s="12" t="n">
        <v>43127.9166666651</v>
      </c>
      <c r="C647" s="15" t="n">
        <v>1096.2</v>
      </c>
      <c r="D647" s="17" t="n">
        <v>46.2</v>
      </c>
      <c r="E647" s="15" t="n">
        <v>902.5</v>
      </c>
      <c r="F647" s="15" t="n">
        <v>63.6</v>
      </c>
      <c r="G647" s="15" t="n">
        <v>822.3</v>
      </c>
      <c r="H647" s="38" t="n">
        <v>-1016</v>
      </c>
      <c r="I647" s="15" t="n">
        <v>0</v>
      </c>
      <c r="J647" s="15" t="n">
        <v>879</v>
      </c>
      <c r="K647" s="14" t="n">
        <v>879</v>
      </c>
      <c r="L647" s="15" t="n">
        <v>1016</v>
      </c>
      <c r="M647" s="15" t="n">
        <v>1016</v>
      </c>
      <c r="N647" s="15" t="n">
        <v>0</v>
      </c>
      <c r="O647" s="15" t="n">
        <v>0</v>
      </c>
      <c r="P647" s="28" t="n">
        <f aca="false">-K647</f>
        <v>-879</v>
      </c>
      <c r="Q647" s="29" t="n">
        <f aca="false">-M647</f>
        <v>-1016</v>
      </c>
    </row>
    <row r="648" customFormat="false" ht="15" hidden="false" customHeight="false" outlineLevel="0" collapsed="false">
      <c r="A648" s="12" t="n">
        <v>43127.9166666651</v>
      </c>
      <c r="B648" s="12" t="n">
        <v>43127.9583333318</v>
      </c>
      <c r="C648" s="15" t="n">
        <v>1032.3</v>
      </c>
      <c r="D648" s="17" t="n">
        <v>39.2</v>
      </c>
      <c r="E648" s="15" t="n">
        <v>764.5</v>
      </c>
      <c r="F648" s="15" t="n">
        <v>60.7</v>
      </c>
      <c r="G648" s="15" t="n">
        <v>481.5</v>
      </c>
      <c r="H648" s="38" t="n">
        <v>-749.3</v>
      </c>
      <c r="I648" s="15" t="n">
        <v>0</v>
      </c>
      <c r="J648" s="15" t="n">
        <v>879</v>
      </c>
      <c r="K648" s="14" t="n">
        <v>879</v>
      </c>
      <c r="L648" s="15" t="n">
        <v>1016</v>
      </c>
      <c r="M648" s="15" t="n">
        <v>1016</v>
      </c>
      <c r="N648" s="15" t="n">
        <v>0</v>
      </c>
      <c r="O648" s="15" t="n">
        <v>0</v>
      </c>
      <c r="P648" s="28" t="n">
        <f aca="false">-K648</f>
        <v>-879</v>
      </c>
      <c r="Q648" s="29" t="n">
        <f aca="false">-M648</f>
        <v>-1016</v>
      </c>
    </row>
    <row r="649" customFormat="false" ht="15" hidden="false" customHeight="false" outlineLevel="0" collapsed="false">
      <c r="A649" s="12" t="n">
        <v>43127.9583333318</v>
      </c>
      <c r="B649" s="12" t="n">
        <v>43127.9999999984</v>
      </c>
      <c r="C649" s="15" t="n">
        <v>968.9</v>
      </c>
      <c r="D649" s="17" t="n">
        <v>39.5</v>
      </c>
      <c r="E649" s="15" t="n">
        <v>745.8</v>
      </c>
      <c r="F649" s="15" t="n">
        <v>57.1</v>
      </c>
      <c r="G649" s="15" t="n">
        <v>-6.9</v>
      </c>
      <c r="H649" s="38" t="n">
        <v>-216.2</v>
      </c>
      <c r="I649" s="15" t="n">
        <v>0</v>
      </c>
      <c r="J649" s="15" t="n">
        <v>879</v>
      </c>
      <c r="K649" s="14" t="n">
        <v>879</v>
      </c>
      <c r="L649" s="15" t="n">
        <v>1016</v>
      </c>
      <c r="M649" s="15" t="n">
        <v>1016</v>
      </c>
      <c r="N649" s="15" t="n">
        <v>0</v>
      </c>
      <c r="O649" s="15" t="n">
        <v>0</v>
      </c>
      <c r="P649" s="28" t="n">
        <f aca="false">-K649</f>
        <v>-879</v>
      </c>
      <c r="Q649" s="29" t="n">
        <f aca="false">-M649</f>
        <v>-1016</v>
      </c>
    </row>
    <row r="650" customFormat="false" ht="15" hidden="false" customHeight="false" outlineLevel="0" collapsed="false">
      <c r="A650" s="12" t="n">
        <v>43127.9999999984</v>
      </c>
      <c r="B650" s="12" t="n">
        <v>43128.0416666651</v>
      </c>
      <c r="C650" s="15" t="n">
        <v>914.5</v>
      </c>
      <c r="D650" s="17" t="n">
        <v>44.3</v>
      </c>
      <c r="E650" s="15" t="n">
        <v>742</v>
      </c>
      <c r="F650" s="15" t="n">
        <v>53.3</v>
      </c>
      <c r="G650" s="15" t="n">
        <v>3.9</v>
      </c>
      <c r="H650" s="38" t="n">
        <v>-176.4</v>
      </c>
      <c r="I650" s="15" t="n">
        <v>0</v>
      </c>
      <c r="J650" s="15" t="n">
        <v>879</v>
      </c>
      <c r="K650" s="14" t="n">
        <v>879</v>
      </c>
      <c r="L650" s="15" t="n">
        <v>1016</v>
      </c>
      <c r="M650" s="15" t="n">
        <v>1016</v>
      </c>
      <c r="N650" s="15" t="n">
        <v>0</v>
      </c>
      <c r="O650" s="15" t="n">
        <v>0</v>
      </c>
      <c r="P650" s="28" t="n">
        <f aca="false">-K650</f>
        <v>-879</v>
      </c>
      <c r="Q650" s="29" t="n">
        <f aca="false">-M650</f>
        <v>-1016</v>
      </c>
    </row>
    <row r="651" customFormat="false" ht="15" hidden="false" customHeight="false" outlineLevel="0" collapsed="false">
      <c r="A651" s="12" t="n">
        <v>43128.0416666651</v>
      </c>
      <c r="B651" s="12" t="n">
        <v>43128.0833333318</v>
      </c>
      <c r="C651" s="15" t="n">
        <v>905.6</v>
      </c>
      <c r="D651" s="17" t="n">
        <v>40.5</v>
      </c>
      <c r="E651" s="15" t="n">
        <v>756.7</v>
      </c>
      <c r="F651" s="15" t="n">
        <v>62.2</v>
      </c>
      <c r="G651" s="15" t="n">
        <v>324.3</v>
      </c>
      <c r="H651" s="38" t="n">
        <v>-473.2</v>
      </c>
      <c r="I651" s="15" t="n">
        <v>0</v>
      </c>
      <c r="J651" s="15" t="n">
        <v>879</v>
      </c>
      <c r="K651" s="14" t="n">
        <v>879</v>
      </c>
      <c r="L651" s="15" t="n">
        <v>1016</v>
      </c>
      <c r="M651" s="15" t="n">
        <v>1016</v>
      </c>
      <c r="N651" s="15" t="n">
        <v>0</v>
      </c>
      <c r="O651" s="15" t="n">
        <v>0</v>
      </c>
      <c r="P651" s="28" t="n">
        <f aca="false">-K651</f>
        <v>-879</v>
      </c>
      <c r="Q651" s="29" t="n">
        <f aca="false">-M651</f>
        <v>-1016</v>
      </c>
    </row>
    <row r="652" customFormat="false" ht="15" hidden="false" customHeight="false" outlineLevel="0" collapsed="false">
      <c r="A652" s="12" t="n">
        <v>43128.0833333318</v>
      </c>
      <c r="B652" s="12" t="n">
        <v>43128.1249999984</v>
      </c>
      <c r="C652" s="15" t="n">
        <v>886.9</v>
      </c>
      <c r="D652" s="17" t="n">
        <v>42.2</v>
      </c>
      <c r="E652" s="15" t="n">
        <v>755.1</v>
      </c>
      <c r="F652" s="15" t="n">
        <v>60.8</v>
      </c>
      <c r="G652" s="15" t="n">
        <v>252.5</v>
      </c>
      <c r="H652" s="38" t="n">
        <v>-384.3</v>
      </c>
      <c r="I652" s="15" t="n">
        <v>0</v>
      </c>
      <c r="J652" s="15" t="n">
        <v>879</v>
      </c>
      <c r="K652" s="14" t="n">
        <v>879</v>
      </c>
      <c r="L652" s="15" t="n">
        <v>1016</v>
      </c>
      <c r="M652" s="15" t="n">
        <v>1016</v>
      </c>
      <c r="N652" s="15" t="n">
        <v>0</v>
      </c>
      <c r="O652" s="15" t="n">
        <v>0</v>
      </c>
      <c r="P652" s="28" t="n">
        <f aca="false">-K652</f>
        <v>-879</v>
      </c>
      <c r="Q652" s="29" t="n">
        <f aca="false">-M652</f>
        <v>-1016</v>
      </c>
    </row>
    <row r="653" customFormat="false" ht="15" hidden="false" customHeight="false" outlineLevel="0" collapsed="false">
      <c r="A653" s="12" t="n">
        <v>43128.1249999984</v>
      </c>
      <c r="B653" s="12" t="n">
        <v>43128.1666666651</v>
      </c>
      <c r="C653" s="15" t="n">
        <v>878.7</v>
      </c>
      <c r="D653" s="17" t="n">
        <v>42</v>
      </c>
      <c r="E653" s="15" t="n">
        <v>754.7</v>
      </c>
      <c r="F653" s="15" t="n">
        <v>60.6</v>
      </c>
      <c r="G653" s="15" t="n">
        <v>167.8</v>
      </c>
      <c r="H653" s="38" t="n">
        <v>-291.8</v>
      </c>
      <c r="I653" s="15" t="n">
        <v>0</v>
      </c>
      <c r="J653" s="15" t="n">
        <v>879</v>
      </c>
      <c r="K653" s="14" t="n">
        <v>879</v>
      </c>
      <c r="L653" s="15" t="n">
        <v>1016</v>
      </c>
      <c r="M653" s="15" t="n">
        <v>1016</v>
      </c>
      <c r="N653" s="15" t="n">
        <v>0</v>
      </c>
      <c r="O653" s="15" t="n">
        <v>0</v>
      </c>
      <c r="P653" s="28" t="n">
        <f aca="false">-K653</f>
        <v>-879</v>
      </c>
      <c r="Q653" s="29" t="n">
        <f aca="false">-M653</f>
        <v>-1016</v>
      </c>
    </row>
    <row r="654" customFormat="false" ht="15" hidden="false" customHeight="false" outlineLevel="0" collapsed="false">
      <c r="A654" s="12" t="n">
        <v>43128.1666666651</v>
      </c>
      <c r="B654" s="12" t="n">
        <v>43128.2083333318</v>
      </c>
      <c r="C654" s="15" t="n">
        <v>882.7</v>
      </c>
      <c r="D654" s="17" t="n">
        <v>47.1</v>
      </c>
      <c r="E654" s="15" t="n">
        <v>757.1</v>
      </c>
      <c r="F654" s="15" t="n">
        <v>64.7</v>
      </c>
      <c r="G654" s="15" t="n">
        <v>154.7</v>
      </c>
      <c r="H654" s="38" t="n">
        <v>-280.3</v>
      </c>
      <c r="I654" s="15" t="n">
        <v>0</v>
      </c>
      <c r="J654" s="15" t="n">
        <v>879</v>
      </c>
      <c r="K654" s="14" t="n">
        <v>879</v>
      </c>
      <c r="L654" s="15" t="n">
        <v>1016</v>
      </c>
      <c r="M654" s="15" t="n">
        <v>1016</v>
      </c>
      <c r="N654" s="15" t="n">
        <v>0</v>
      </c>
      <c r="O654" s="15" t="n">
        <v>0</v>
      </c>
      <c r="P654" s="28" t="n">
        <f aca="false">-K654</f>
        <v>-879</v>
      </c>
      <c r="Q654" s="29" t="n">
        <f aca="false">-M654</f>
        <v>-1016</v>
      </c>
    </row>
    <row r="655" customFormat="false" ht="15" hidden="false" customHeight="false" outlineLevel="0" collapsed="false">
      <c r="A655" s="12" t="n">
        <v>43128.2083333318</v>
      </c>
      <c r="B655" s="12" t="n">
        <v>43128.2499999984</v>
      </c>
      <c r="C655" s="15" t="n">
        <v>898.7</v>
      </c>
      <c r="D655" s="17" t="n">
        <v>47.1</v>
      </c>
      <c r="E655" s="15" t="n">
        <v>763.4</v>
      </c>
      <c r="F655" s="15" t="n">
        <v>68.9</v>
      </c>
      <c r="G655" s="15" t="n">
        <v>183.3</v>
      </c>
      <c r="H655" s="38" t="n">
        <v>-318.6</v>
      </c>
      <c r="I655" s="15" t="n">
        <v>0</v>
      </c>
      <c r="J655" s="15" t="n">
        <v>879</v>
      </c>
      <c r="K655" s="14" t="n">
        <v>879</v>
      </c>
      <c r="L655" s="15" t="n">
        <v>1016</v>
      </c>
      <c r="M655" s="15" t="n">
        <v>1016</v>
      </c>
      <c r="N655" s="15" t="n">
        <v>0</v>
      </c>
      <c r="O655" s="15" t="n">
        <v>0</v>
      </c>
      <c r="P655" s="28" t="n">
        <f aca="false">-K655</f>
        <v>-879</v>
      </c>
      <c r="Q655" s="29" t="n">
        <f aca="false">-M655</f>
        <v>-1016</v>
      </c>
    </row>
    <row r="656" customFormat="false" ht="15" hidden="false" customHeight="false" outlineLevel="0" collapsed="false">
      <c r="A656" s="12" t="n">
        <v>43128.2499999984</v>
      </c>
      <c r="B656" s="12" t="n">
        <v>43128.2916666651</v>
      </c>
      <c r="C656" s="15" t="n">
        <v>928.8</v>
      </c>
      <c r="D656" s="17" t="n">
        <v>44.4</v>
      </c>
      <c r="E656" s="15" t="n">
        <v>768.1</v>
      </c>
      <c r="F656" s="15" t="n">
        <v>73.9</v>
      </c>
      <c r="G656" s="15" t="n">
        <v>-25.1</v>
      </c>
      <c r="H656" s="38" t="n">
        <v>-135.6</v>
      </c>
      <c r="I656" s="15" t="n">
        <v>0</v>
      </c>
      <c r="J656" s="15" t="n">
        <v>879</v>
      </c>
      <c r="K656" s="14" t="n">
        <v>879</v>
      </c>
      <c r="L656" s="15" t="n">
        <v>1016</v>
      </c>
      <c r="M656" s="15" t="n">
        <v>1016</v>
      </c>
      <c r="N656" s="15" t="n">
        <v>0</v>
      </c>
      <c r="O656" s="15" t="n">
        <v>0</v>
      </c>
      <c r="P656" s="28" t="n">
        <f aca="false">-K656</f>
        <v>-879</v>
      </c>
      <c r="Q656" s="29" t="n">
        <f aca="false">-M656</f>
        <v>-1016</v>
      </c>
    </row>
    <row r="657" customFormat="false" ht="15" hidden="false" customHeight="false" outlineLevel="0" collapsed="false">
      <c r="A657" s="12" t="n">
        <v>43128.2916666651</v>
      </c>
      <c r="B657" s="12" t="n">
        <v>43128.3333333317</v>
      </c>
      <c r="C657" s="15" t="n">
        <v>974.4</v>
      </c>
      <c r="D657" s="17" t="n">
        <v>47.4</v>
      </c>
      <c r="E657" s="15" t="n">
        <v>781.8</v>
      </c>
      <c r="F657" s="15" t="n">
        <v>86.9</v>
      </c>
      <c r="G657" s="15" t="n">
        <v>96.8</v>
      </c>
      <c r="H657" s="38" t="n">
        <v>-289.4</v>
      </c>
      <c r="I657" s="15" t="n">
        <v>0</v>
      </c>
      <c r="J657" s="15" t="n">
        <v>879</v>
      </c>
      <c r="K657" s="14" t="n">
        <v>879</v>
      </c>
      <c r="L657" s="15" t="n">
        <v>1016</v>
      </c>
      <c r="M657" s="15" t="n">
        <v>1016</v>
      </c>
      <c r="N657" s="15" t="n">
        <v>0</v>
      </c>
      <c r="O657" s="15" t="n">
        <v>0</v>
      </c>
      <c r="P657" s="28" t="n">
        <f aca="false">-K657</f>
        <v>-879</v>
      </c>
      <c r="Q657" s="29" t="n">
        <f aca="false">-M657</f>
        <v>-1016</v>
      </c>
    </row>
    <row r="658" customFormat="false" ht="15" hidden="false" customHeight="false" outlineLevel="0" collapsed="false">
      <c r="A658" s="12" t="n">
        <v>43128.3333333317</v>
      </c>
      <c r="B658" s="12" t="n">
        <v>43128.3749999984</v>
      </c>
      <c r="C658" s="15" t="n">
        <v>1029.6</v>
      </c>
      <c r="D658" s="17" t="n">
        <v>46.7</v>
      </c>
      <c r="E658" s="15" t="n">
        <v>793.7</v>
      </c>
      <c r="F658" s="15" t="n">
        <v>101</v>
      </c>
      <c r="G658" s="15" t="n">
        <v>159.1</v>
      </c>
      <c r="H658" s="38" t="n">
        <v>-395</v>
      </c>
      <c r="I658" s="15" t="n">
        <v>0</v>
      </c>
      <c r="J658" s="15" t="n">
        <v>879</v>
      </c>
      <c r="K658" s="14" t="n">
        <v>879</v>
      </c>
      <c r="L658" s="15" t="n">
        <v>1016</v>
      </c>
      <c r="M658" s="15" t="n">
        <v>1016</v>
      </c>
      <c r="N658" s="15" t="n">
        <v>0</v>
      </c>
      <c r="O658" s="15" t="n">
        <v>0</v>
      </c>
      <c r="P658" s="28" t="n">
        <f aca="false">-K658</f>
        <v>-879</v>
      </c>
      <c r="Q658" s="29" t="n">
        <f aca="false">-M658</f>
        <v>-1016</v>
      </c>
    </row>
    <row r="659" customFormat="false" ht="15" hidden="false" customHeight="false" outlineLevel="0" collapsed="false">
      <c r="A659" s="12" t="n">
        <v>43128.3749999984</v>
      </c>
      <c r="B659" s="12" t="n">
        <v>43128.4166666651</v>
      </c>
      <c r="C659" s="15" t="n">
        <v>1081.8</v>
      </c>
      <c r="D659" s="17" t="n">
        <v>47</v>
      </c>
      <c r="E659" s="15" t="n">
        <v>805.5</v>
      </c>
      <c r="F659" s="15" t="n">
        <v>115.6</v>
      </c>
      <c r="G659" s="15" t="n">
        <v>214.2</v>
      </c>
      <c r="H659" s="38" t="n">
        <v>-490.5</v>
      </c>
      <c r="I659" s="15" t="n">
        <v>0</v>
      </c>
      <c r="J659" s="15" t="n">
        <v>879</v>
      </c>
      <c r="K659" s="14" t="n">
        <v>879</v>
      </c>
      <c r="L659" s="15" t="n">
        <v>1016</v>
      </c>
      <c r="M659" s="15" t="n">
        <v>1016</v>
      </c>
      <c r="N659" s="15" t="n">
        <v>0</v>
      </c>
      <c r="O659" s="15" t="n">
        <v>0</v>
      </c>
      <c r="P659" s="28" t="n">
        <f aca="false">-K659</f>
        <v>-879</v>
      </c>
      <c r="Q659" s="29" t="n">
        <f aca="false">-M659</f>
        <v>-1016</v>
      </c>
    </row>
    <row r="660" customFormat="false" ht="15" hidden="false" customHeight="false" outlineLevel="0" collapsed="false">
      <c r="A660" s="12" t="n">
        <v>43128.4166666651</v>
      </c>
      <c r="B660" s="12" t="n">
        <v>43128.4583333317</v>
      </c>
      <c r="C660" s="15" t="n">
        <v>1115.6</v>
      </c>
      <c r="D660" s="17" t="n">
        <v>45.6</v>
      </c>
      <c r="E660" s="15" t="n">
        <v>799</v>
      </c>
      <c r="F660" s="15" t="n">
        <v>127</v>
      </c>
      <c r="G660" s="15" t="n">
        <v>259.1</v>
      </c>
      <c r="H660" s="38" t="n">
        <v>-575.7</v>
      </c>
      <c r="I660" s="15" t="n">
        <v>0</v>
      </c>
      <c r="J660" s="15" t="n">
        <v>879</v>
      </c>
      <c r="K660" s="14" t="n">
        <v>879</v>
      </c>
      <c r="L660" s="15" t="n">
        <v>1016</v>
      </c>
      <c r="M660" s="15" t="n">
        <v>1016</v>
      </c>
      <c r="N660" s="15" t="n">
        <v>0</v>
      </c>
      <c r="O660" s="15" t="n">
        <v>0</v>
      </c>
      <c r="P660" s="28" t="n">
        <f aca="false">-K660</f>
        <v>-879</v>
      </c>
      <c r="Q660" s="29" t="n">
        <f aca="false">-M660</f>
        <v>-1016</v>
      </c>
    </row>
    <row r="661" customFormat="false" ht="15" hidden="false" customHeight="false" outlineLevel="0" collapsed="false">
      <c r="A661" s="12" t="n">
        <v>43128.4583333317</v>
      </c>
      <c r="B661" s="12" t="n">
        <v>43128.4999999984</v>
      </c>
      <c r="C661" s="15" t="n">
        <v>1132.8</v>
      </c>
      <c r="D661" s="17" t="n">
        <v>50</v>
      </c>
      <c r="E661" s="15" t="n">
        <v>797.9</v>
      </c>
      <c r="F661" s="15" t="n">
        <v>131.9</v>
      </c>
      <c r="G661" s="15" t="n">
        <v>360.2</v>
      </c>
      <c r="H661" s="38" t="n">
        <v>-695.1</v>
      </c>
      <c r="I661" s="15" t="n">
        <v>0</v>
      </c>
      <c r="J661" s="15" t="n">
        <v>879</v>
      </c>
      <c r="K661" s="14" t="n">
        <v>879</v>
      </c>
      <c r="L661" s="15" t="n">
        <v>1016</v>
      </c>
      <c r="M661" s="15" t="n">
        <v>1016</v>
      </c>
      <c r="N661" s="15" t="n">
        <v>0</v>
      </c>
      <c r="O661" s="15" t="n">
        <v>0</v>
      </c>
      <c r="P661" s="28" t="n">
        <f aca="false">-K661</f>
        <v>-879</v>
      </c>
      <c r="Q661" s="29" t="n">
        <f aca="false">-M661</f>
        <v>-1016</v>
      </c>
    </row>
    <row r="662" customFormat="false" ht="15" hidden="false" customHeight="false" outlineLevel="0" collapsed="false">
      <c r="A662" s="12" t="n">
        <v>43128.4999999984</v>
      </c>
      <c r="B662" s="12" t="n">
        <v>43128.5416666651</v>
      </c>
      <c r="C662" s="15" t="n">
        <v>1132.9</v>
      </c>
      <c r="D662" s="17" t="n">
        <v>51.5</v>
      </c>
      <c r="E662" s="15" t="n">
        <v>788.7</v>
      </c>
      <c r="F662" s="15" t="n">
        <v>128.8</v>
      </c>
      <c r="G662" s="15" t="n">
        <v>397.3</v>
      </c>
      <c r="H662" s="38" t="n">
        <v>-741.5</v>
      </c>
      <c r="I662" s="15" t="n">
        <v>0</v>
      </c>
      <c r="J662" s="15" t="n">
        <v>879</v>
      </c>
      <c r="K662" s="14" t="n">
        <v>879</v>
      </c>
      <c r="L662" s="15" t="n">
        <v>1016</v>
      </c>
      <c r="M662" s="15" t="n">
        <v>1016</v>
      </c>
      <c r="N662" s="15" t="n">
        <v>0</v>
      </c>
      <c r="O662" s="15" t="n">
        <v>0</v>
      </c>
      <c r="P662" s="28" t="n">
        <f aca="false">-K662</f>
        <v>-879</v>
      </c>
      <c r="Q662" s="29" t="n">
        <f aca="false">-M662</f>
        <v>-1016</v>
      </c>
    </row>
    <row r="663" customFormat="false" ht="15" hidden="false" customHeight="false" outlineLevel="0" collapsed="false">
      <c r="A663" s="12" t="n">
        <v>43128.5416666651</v>
      </c>
      <c r="B663" s="12" t="n">
        <v>43128.5833333317</v>
      </c>
      <c r="C663" s="15" t="n">
        <v>1130.6</v>
      </c>
      <c r="D663" s="17" t="n">
        <v>50.1</v>
      </c>
      <c r="E663" s="15" t="n">
        <v>783.6</v>
      </c>
      <c r="F663" s="15" t="n">
        <v>117.9</v>
      </c>
      <c r="G663" s="15" t="n">
        <v>387.5</v>
      </c>
      <c r="H663" s="38" t="n">
        <v>-734.5</v>
      </c>
      <c r="I663" s="15" t="n">
        <v>0</v>
      </c>
      <c r="J663" s="15" t="n">
        <v>879</v>
      </c>
      <c r="K663" s="14" t="n">
        <v>879</v>
      </c>
      <c r="L663" s="15" t="n">
        <v>1016</v>
      </c>
      <c r="M663" s="15" t="n">
        <v>1016</v>
      </c>
      <c r="N663" s="15" t="n">
        <v>0</v>
      </c>
      <c r="O663" s="15" t="n">
        <v>0</v>
      </c>
      <c r="P663" s="28" t="n">
        <f aca="false">-K663</f>
        <v>-879</v>
      </c>
      <c r="Q663" s="29" t="n">
        <f aca="false">-M663</f>
        <v>-1016</v>
      </c>
    </row>
    <row r="664" customFormat="false" ht="15" hidden="false" customHeight="false" outlineLevel="0" collapsed="false">
      <c r="A664" s="12" t="n">
        <v>43128.5833333317</v>
      </c>
      <c r="B664" s="12" t="n">
        <v>43128.6249999984</v>
      </c>
      <c r="C664" s="15" t="n">
        <v>1134.2</v>
      </c>
      <c r="D664" s="17" t="n">
        <v>50.5</v>
      </c>
      <c r="E664" s="15" t="n">
        <v>771.1</v>
      </c>
      <c r="F664" s="15" t="n">
        <v>97.6</v>
      </c>
      <c r="G664" s="15" t="n">
        <v>438.8</v>
      </c>
      <c r="H664" s="38" t="n">
        <v>-801.9</v>
      </c>
      <c r="I664" s="15" t="n">
        <v>0</v>
      </c>
      <c r="J664" s="15" t="n">
        <v>879</v>
      </c>
      <c r="K664" s="14" t="n">
        <v>879</v>
      </c>
      <c r="L664" s="15" t="n">
        <v>1016</v>
      </c>
      <c r="M664" s="15" t="n">
        <v>1016</v>
      </c>
      <c r="N664" s="15" t="n">
        <v>0</v>
      </c>
      <c r="O664" s="15" t="n">
        <v>0</v>
      </c>
      <c r="P664" s="28" t="n">
        <f aca="false">-K664</f>
        <v>-879</v>
      </c>
      <c r="Q664" s="29" t="n">
        <f aca="false">-M664</f>
        <v>-1016</v>
      </c>
    </row>
    <row r="665" customFormat="false" ht="15" hidden="false" customHeight="false" outlineLevel="0" collapsed="false">
      <c r="A665" s="12" t="n">
        <v>43128.6249999984</v>
      </c>
      <c r="B665" s="12" t="n">
        <v>43128.6666666651</v>
      </c>
      <c r="C665" s="15" t="n">
        <v>1139.9</v>
      </c>
      <c r="D665" s="17" t="n">
        <v>46.5</v>
      </c>
      <c r="E665" s="15" t="n">
        <v>758.6</v>
      </c>
      <c r="F665" s="15" t="n">
        <v>79.8</v>
      </c>
      <c r="G665" s="15" t="n">
        <v>360</v>
      </c>
      <c r="H665" s="38" t="n">
        <v>-741.3</v>
      </c>
      <c r="I665" s="15" t="n">
        <v>0</v>
      </c>
      <c r="J665" s="15" t="n">
        <v>879</v>
      </c>
      <c r="K665" s="14" t="n">
        <v>879</v>
      </c>
      <c r="L665" s="15" t="n">
        <v>1016</v>
      </c>
      <c r="M665" s="15" t="n">
        <v>1016</v>
      </c>
      <c r="N665" s="15" t="n">
        <v>0</v>
      </c>
      <c r="O665" s="15" t="n">
        <v>0</v>
      </c>
      <c r="P665" s="28" t="n">
        <f aca="false">-K665</f>
        <v>-879</v>
      </c>
      <c r="Q665" s="29" t="n">
        <f aca="false">-M665</f>
        <v>-1016</v>
      </c>
    </row>
    <row r="666" customFormat="false" ht="15" hidden="false" customHeight="false" outlineLevel="0" collapsed="false">
      <c r="A666" s="12" t="n">
        <v>43128.6666666651</v>
      </c>
      <c r="B666" s="12" t="n">
        <v>43128.7083333317</v>
      </c>
      <c r="C666" s="15" t="n">
        <v>1193.8</v>
      </c>
      <c r="D666" s="17" t="n">
        <v>51.5</v>
      </c>
      <c r="E666" s="15" t="n">
        <v>746.7</v>
      </c>
      <c r="F666" s="15" t="n">
        <v>68.3</v>
      </c>
      <c r="G666" s="15" t="n">
        <v>287.6</v>
      </c>
      <c r="H666" s="38" t="n">
        <v>-734.7</v>
      </c>
      <c r="I666" s="15" t="n">
        <v>0</v>
      </c>
      <c r="J666" s="15" t="n">
        <v>879</v>
      </c>
      <c r="K666" s="14" t="n">
        <v>879</v>
      </c>
      <c r="L666" s="15" t="n">
        <v>1016</v>
      </c>
      <c r="M666" s="15" t="n">
        <v>1016</v>
      </c>
      <c r="N666" s="15" t="n">
        <v>0</v>
      </c>
      <c r="O666" s="15" t="n">
        <v>0</v>
      </c>
      <c r="P666" s="28" t="n">
        <f aca="false">-K666</f>
        <v>-879</v>
      </c>
      <c r="Q666" s="29" t="n">
        <f aca="false">-M666</f>
        <v>-1016</v>
      </c>
    </row>
    <row r="667" customFormat="false" ht="15" hidden="false" customHeight="false" outlineLevel="0" collapsed="false">
      <c r="A667" s="12" t="n">
        <v>43128.7083333317</v>
      </c>
      <c r="B667" s="12" t="n">
        <v>43128.7499999984</v>
      </c>
      <c r="C667" s="15" t="n">
        <v>1252.9</v>
      </c>
      <c r="D667" s="17" t="n">
        <v>52.2</v>
      </c>
      <c r="E667" s="15" t="n">
        <v>835.9</v>
      </c>
      <c r="F667" s="15" t="n">
        <v>63.5</v>
      </c>
      <c r="G667" s="15" t="n">
        <v>597.4</v>
      </c>
      <c r="H667" s="38" t="n">
        <v>-1014.4</v>
      </c>
      <c r="I667" s="15" t="n">
        <v>0</v>
      </c>
      <c r="J667" s="15" t="n">
        <v>879</v>
      </c>
      <c r="K667" s="14" t="n">
        <v>879</v>
      </c>
      <c r="L667" s="15" t="n">
        <v>1016</v>
      </c>
      <c r="M667" s="15" t="n">
        <v>1016</v>
      </c>
      <c r="N667" s="15" t="n">
        <v>0</v>
      </c>
      <c r="O667" s="15" t="n">
        <v>0</v>
      </c>
      <c r="P667" s="28" t="n">
        <f aca="false">-K667</f>
        <v>-879</v>
      </c>
      <c r="Q667" s="29" t="n">
        <f aca="false">-M667</f>
        <v>-1016</v>
      </c>
    </row>
    <row r="668" customFormat="false" ht="15" hidden="false" customHeight="false" outlineLevel="0" collapsed="false">
      <c r="A668" s="12" t="n">
        <v>43128.7499999984</v>
      </c>
      <c r="B668" s="12" t="n">
        <v>43128.7916666651</v>
      </c>
      <c r="C668" s="15" t="n">
        <v>1250.3</v>
      </c>
      <c r="D668" s="17" t="n">
        <v>52.9</v>
      </c>
      <c r="E668" s="15" t="n">
        <v>836.8</v>
      </c>
      <c r="F668" s="15" t="n">
        <v>61</v>
      </c>
      <c r="G668" s="15" t="n">
        <v>551.3</v>
      </c>
      <c r="H668" s="38" t="n">
        <v>-964.8</v>
      </c>
      <c r="I668" s="15" t="n">
        <v>0</v>
      </c>
      <c r="J668" s="15" t="n">
        <v>879</v>
      </c>
      <c r="K668" s="14" t="n">
        <v>879</v>
      </c>
      <c r="L668" s="15" t="n">
        <v>1016</v>
      </c>
      <c r="M668" s="15" t="n">
        <v>1016</v>
      </c>
      <c r="N668" s="15" t="n">
        <v>0</v>
      </c>
      <c r="O668" s="15" t="n">
        <v>0</v>
      </c>
      <c r="P668" s="28" t="n">
        <f aca="false">-K668</f>
        <v>-879</v>
      </c>
      <c r="Q668" s="29" t="n">
        <f aca="false">-M668</f>
        <v>-1016</v>
      </c>
    </row>
    <row r="669" customFormat="false" ht="15" hidden="false" customHeight="false" outlineLevel="0" collapsed="false">
      <c r="A669" s="12" t="n">
        <v>43128.7916666651</v>
      </c>
      <c r="B669" s="12" t="n">
        <v>43128.8333333317</v>
      </c>
      <c r="C669" s="15" t="n">
        <v>1224.6</v>
      </c>
      <c r="D669" s="17" t="n">
        <v>52.9</v>
      </c>
      <c r="E669" s="15" t="n">
        <v>846.9</v>
      </c>
      <c r="F669" s="15" t="n">
        <v>56.3</v>
      </c>
      <c r="G669" s="15" t="n">
        <v>597.6</v>
      </c>
      <c r="H669" s="38" t="n">
        <v>-975.3</v>
      </c>
      <c r="I669" s="15" t="n">
        <v>0</v>
      </c>
      <c r="J669" s="15" t="n">
        <v>879</v>
      </c>
      <c r="K669" s="14" t="n">
        <v>879</v>
      </c>
      <c r="L669" s="15" t="n">
        <v>1016</v>
      </c>
      <c r="M669" s="15" t="n">
        <v>1016</v>
      </c>
      <c r="N669" s="15" t="n">
        <v>0</v>
      </c>
      <c r="O669" s="15" t="n">
        <v>0</v>
      </c>
      <c r="P669" s="28" t="n">
        <f aca="false">-K669</f>
        <v>-879</v>
      </c>
      <c r="Q669" s="29" t="n">
        <f aca="false">-M669</f>
        <v>-1016</v>
      </c>
    </row>
    <row r="670" customFormat="false" ht="15" hidden="false" customHeight="false" outlineLevel="0" collapsed="false">
      <c r="A670" s="12" t="n">
        <v>43128.8333333317</v>
      </c>
      <c r="B670" s="12" t="n">
        <v>43128.8749999984</v>
      </c>
      <c r="C670" s="15" t="n">
        <v>1186.8</v>
      </c>
      <c r="D670" s="17" t="n">
        <v>53.5</v>
      </c>
      <c r="E670" s="15" t="n">
        <v>857.3</v>
      </c>
      <c r="F670" s="15" t="n">
        <v>51.8</v>
      </c>
      <c r="G670" s="15" t="n">
        <v>630.5</v>
      </c>
      <c r="H670" s="38" t="n">
        <v>-960</v>
      </c>
      <c r="I670" s="15" t="n">
        <v>0</v>
      </c>
      <c r="J670" s="15" t="n">
        <v>879</v>
      </c>
      <c r="K670" s="14" t="n">
        <v>879</v>
      </c>
      <c r="L670" s="15" t="n">
        <v>1016</v>
      </c>
      <c r="M670" s="15" t="n">
        <v>1016</v>
      </c>
      <c r="N670" s="15" t="n">
        <v>0</v>
      </c>
      <c r="O670" s="15" t="n">
        <v>0</v>
      </c>
      <c r="P670" s="28" t="n">
        <f aca="false">-K670</f>
        <v>-879</v>
      </c>
      <c r="Q670" s="29" t="n">
        <f aca="false">-M670</f>
        <v>-1016</v>
      </c>
    </row>
    <row r="671" customFormat="false" ht="15" hidden="false" customHeight="false" outlineLevel="0" collapsed="false">
      <c r="A671" s="12" t="n">
        <v>43128.8749999984</v>
      </c>
      <c r="B671" s="12" t="n">
        <v>43128.916666665</v>
      </c>
      <c r="C671" s="15" t="n">
        <v>1128.2</v>
      </c>
      <c r="D671" s="17" t="n">
        <v>47.1</v>
      </c>
      <c r="E671" s="15" t="n">
        <v>771</v>
      </c>
      <c r="F671" s="15" t="n">
        <v>45.4</v>
      </c>
      <c r="G671" s="15" t="n">
        <v>253.3</v>
      </c>
      <c r="H671" s="38" t="n">
        <v>-610.5</v>
      </c>
      <c r="I671" s="15" t="n">
        <v>0</v>
      </c>
      <c r="J671" s="15" t="n">
        <v>879</v>
      </c>
      <c r="K671" s="14" t="n">
        <v>879</v>
      </c>
      <c r="L671" s="15" t="n">
        <v>1016</v>
      </c>
      <c r="M671" s="15" t="n">
        <v>1016</v>
      </c>
      <c r="N671" s="15" t="n">
        <v>0</v>
      </c>
      <c r="O671" s="15" t="n">
        <v>0</v>
      </c>
      <c r="P671" s="28" t="n">
        <f aca="false">-K671</f>
        <v>-879</v>
      </c>
      <c r="Q671" s="29" t="n">
        <f aca="false">-M671</f>
        <v>-1016</v>
      </c>
    </row>
    <row r="672" customFormat="false" ht="15" hidden="false" customHeight="false" outlineLevel="0" collapsed="false">
      <c r="A672" s="12" t="n">
        <v>43128.916666665</v>
      </c>
      <c r="B672" s="12" t="n">
        <v>43128.9583333317</v>
      </c>
      <c r="C672" s="15" t="n">
        <v>1058</v>
      </c>
      <c r="D672" s="17" t="n">
        <v>42.3</v>
      </c>
      <c r="E672" s="15" t="n">
        <v>767.6</v>
      </c>
      <c r="F672" s="15" t="n">
        <v>41.8</v>
      </c>
      <c r="G672" s="15" t="n">
        <v>6.2</v>
      </c>
      <c r="H672" s="38" t="n">
        <v>-296.6</v>
      </c>
      <c r="I672" s="15" t="n">
        <v>0</v>
      </c>
      <c r="J672" s="15" t="n">
        <v>879</v>
      </c>
      <c r="K672" s="14" t="n">
        <v>879</v>
      </c>
      <c r="L672" s="15" t="n">
        <v>1016</v>
      </c>
      <c r="M672" s="15" t="n">
        <v>1016</v>
      </c>
      <c r="N672" s="15" t="n">
        <v>0</v>
      </c>
      <c r="O672" s="15" t="n">
        <v>0</v>
      </c>
      <c r="P672" s="28" t="n">
        <f aca="false">-K672</f>
        <v>-879</v>
      </c>
      <c r="Q672" s="29" t="n">
        <f aca="false">-M672</f>
        <v>-1016</v>
      </c>
    </row>
    <row r="673" customFormat="false" ht="15" hidden="false" customHeight="false" outlineLevel="0" collapsed="false">
      <c r="A673" s="12" t="n">
        <v>43128.9583333317</v>
      </c>
      <c r="B673" s="12" t="n">
        <v>43128.9999999984</v>
      </c>
      <c r="C673" s="15" t="n">
        <v>981.7</v>
      </c>
      <c r="D673" s="17" t="n">
        <v>39.6</v>
      </c>
      <c r="E673" s="15" t="n">
        <v>766.1</v>
      </c>
      <c r="F673" s="15" t="n">
        <v>40.3</v>
      </c>
      <c r="G673" s="15" t="n">
        <v>106.4</v>
      </c>
      <c r="H673" s="38" t="n">
        <v>-322</v>
      </c>
      <c r="I673" s="15" t="n">
        <v>0</v>
      </c>
      <c r="J673" s="15" t="n">
        <v>879</v>
      </c>
      <c r="K673" s="14" t="n">
        <v>879</v>
      </c>
      <c r="L673" s="15" t="n">
        <v>1016</v>
      </c>
      <c r="M673" s="15" t="n">
        <v>1016</v>
      </c>
      <c r="N673" s="15" t="n">
        <v>0</v>
      </c>
      <c r="O673" s="15" t="n">
        <v>0</v>
      </c>
      <c r="P673" s="28" t="n">
        <f aca="false">-K673</f>
        <v>-879</v>
      </c>
      <c r="Q673" s="29" t="n">
        <f aca="false">-M673</f>
        <v>-1016</v>
      </c>
    </row>
    <row r="674" customFormat="false" ht="15" hidden="false" customHeight="false" outlineLevel="0" collapsed="false">
      <c r="A674" s="12" t="n">
        <v>43128.9999999984</v>
      </c>
      <c r="B674" s="12" t="n">
        <v>43129.041666665</v>
      </c>
      <c r="C674" s="15" t="n">
        <v>933.4</v>
      </c>
      <c r="D674" s="17" t="n">
        <v>40.5</v>
      </c>
      <c r="E674" s="15" t="n">
        <v>781.3</v>
      </c>
      <c r="F674" s="15" t="n">
        <v>39.4</v>
      </c>
      <c r="G674" s="15" t="n">
        <v>148.6</v>
      </c>
      <c r="H674" s="38" t="n">
        <v>-300.7</v>
      </c>
      <c r="I674" s="15" t="n">
        <v>0</v>
      </c>
      <c r="J674" s="15" t="n">
        <v>879</v>
      </c>
      <c r="K674" s="14" t="n">
        <v>879</v>
      </c>
      <c r="L674" s="15" t="n">
        <v>1016</v>
      </c>
      <c r="M674" s="15" t="n">
        <v>1016</v>
      </c>
      <c r="N674" s="15" t="n">
        <v>0</v>
      </c>
      <c r="O674" s="15" t="n">
        <v>0</v>
      </c>
      <c r="P674" s="28" t="n">
        <f aca="false">-K674</f>
        <v>-879</v>
      </c>
      <c r="Q674" s="29" t="n">
        <f aca="false">-M674</f>
        <v>-1016</v>
      </c>
    </row>
    <row r="675" customFormat="false" ht="15" hidden="false" customHeight="false" outlineLevel="0" collapsed="false">
      <c r="A675" s="12" t="n">
        <v>43129.041666665</v>
      </c>
      <c r="B675" s="12" t="n">
        <v>43129.0833333317</v>
      </c>
      <c r="C675" s="15" t="n">
        <v>885.7</v>
      </c>
      <c r="D675" s="17" t="n">
        <v>41.9</v>
      </c>
      <c r="E675" s="15" t="n">
        <v>793.6</v>
      </c>
      <c r="F675" s="15" t="n">
        <v>19.9</v>
      </c>
      <c r="G675" s="15" t="n">
        <v>29.6</v>
      </c>
      <c r="H675" s="38" t="n">
        <v>-121.7</v>
      </c>
      <c r="I675" s="15" t="n">
        <v>0</v>
      </c>
      <c r="J675" s="15" t="n">
        <v>879</v>
      </c>
      <c r="K675" s="14" t="n">
        <v>879</v>
      </c>
      <c r="L675" s="15" t="n">
        <v>1016</v>
      </c>
      <c r="M675" s="15" t="n">
        <v>1016</v>
      </c>
      <c r="N675" s="15" t="n">
        <v>0</v>
      </c>
      <c r="O675" s="15" t="n">
        <v>0</v>
      </c>
      <c r="P675" s="28" t="n">
        <f aca="false">-K675</f>
        <v>-879</v>
      </c>
      <c r="Q675" s="29" t="n">
        <f aca="false">-M675</f>
        <v>-1016</v>
      </c>
    </row>
    <row r="676" customFormat="false" ht="15" hidden="false" customHeight="false" outlineLevel="0" collapsed="false">
      <c r="A676" s="12" t="n">
        <v>43129.0833333317</v>
      </c>
      <c r="B676" s="12" t="n">
        <v>43129.1249999984</v>
      </c>
      <c r="C676" s="15" t="n">
        <v>868.2</v>
      </c>
      <c r="D676" s="17" t="n">
        <v>38.8</v>
      </c>
      <c r="E676" s="15" t="n">
        <v>833.2</v>
      </c>
      <c r="F676" s="15" t="n">
        <v>21.8</v>
      </c>
      <c r="G676" s="15" t="n">
        <v>18</v>
      </c>
      <c r="H676" s="38" t="n">
        <v>-53</v>
      </c>
      <c r="I676" s="15" t="n">
        <v>0</v>
      </c>
      <c r="J676" s="15" t="n">
        <v>879</v>
      </c>
      <c r="K676" s="14" t="n">
        <v>879</v>
      </c>
      <c r="L676" s="15" t="n">
        <v>1016</v>
      </c>
      <c r="M676" s="15" t="n">
        <v>1016</v>
      </c>
      <c r="N676" s="15" t="n">
        <v>0</v>
      </c>
      <c r="O676" s="15" t="n">
        <v>0</v>
      </c>
      <c r="P676" s="28" t="n">
        <f aca="false">-K676</f>
        <v>-879</v>
      </c>
      <c r="Q676" s="29" t="n">
        <f aca="false">-M676</f>
        <v>-1016</v>
      </c>
    </row>
    <row r="677" customFormat="false" ht="15" hidden="false" customHeight="false" outlineLevel="0" collapsed="false">
      <c r="A677" s="12" t="n">
        <v>43129.1249999984</v>
      </c>
      <c r="B677" s="12" t="n">
        <v>43129.166666665</v>
      </c>
      <c r="C677" s="15" t="n">
        <v>867</v>
      </c>
      <c r="D677" s="17" t="n">
        <v>39.6</v>
      </c>
      <c r="E677" s="15" t="n">
        <v>868.3</v>
      </c>
      <c r="F677" s="15" t="n">
        <v>20.9</v>
      </c>
      <c r="G677" s="15" t="n">
        <v>47.4</v>
      </c>
      <c r="H677" s="38" t="n">
        <v>-46.1</v>
      </c>
      <c r="I677" s="15" t="n">
        <v>0</v>
      </c>
      <c r="J677" s="15" t="n">
        <v>879</v>
      </c>
      <c r="K677" s="14" t="n">
        <v>879</v>
      </c>
      <c r="L677" s="15" t="n">
        <v>1016</v>
      </c>
      <c r="M677" s="15" t="n">
        <v>1016</v>
      </c>
      <c r="N677" s="15" t="n">
        <v>0</v>
      </c>
      <c r="O677" s="15" t="n">
        <v>0</v>
      </c>
      <c r="P677" s="28" t="n">
        <f aca="false">-K677</f>
        <v>-879</v>
      </c>
      <c r="Q677" s="29" t="n">
        <f aca="false">-M677</f>
        <v>-1016</v>
      </c>
    </row>
    <row r="678" customFormat="false" ht="15" hidden="false" customHeight="false" outlineLevel="0" collapsed="false">
      <c r="A678" s="12" t="n">
        <v>43129.166666665</v>
      </c>
      <c r="B678" s="12" t="n">
        <v>43129.2083333317</v>
      </c>
      <c r="C678" s="15" t="n">
        <v>875.6</v>
      </c>
      <c r="D678" s="17" t="n">
        <v>39.2</v>
      </c>
      <c r="E678" s="15" t="n">
        <v>883.8</v>
      </c>
      <c r="F678" s="15" t="n">
        <v>24.4</v>
      </c>
      <c r="G678" s="15" t="n">
        <v>5.6</v>
      </c>
      <c r="H678" s="38" t="n">
        <v>2.6</v>
      </c>
      <c r="I678" s="15" t="n">
        <v>0</v>
      </c>
      <c r="J678" s="15" t="n">
        <v>879</v>
      </c>
      <c r="K678" s="14" t="n">
        <v>879</v>
      </c>
      <c r="L678" s="15" t="n">
        <v>1016</v>
      </c>
      <c r="M678" s="15" t="n">
        <v>1016</v>
      </c>
      <c r="N678" s="15" t="n">
        <v>0</v>
      </c>
      <c r="O678" s="15" t="n">
        <v>0</v>
      </c>
      <c r="P678" s="28" t="n">
        <f aca="false">-K678</f>
        <v>-879</v>
      </c>
      <c r="Q678" s="29" t="n">
        <f aca="false">-M678</f>
        <v>-1016</v>
      </c>
    </row>
    <row r="679" customFormat="false" ht="15" hidden="false" customHeight="false" outlineLevel="0" collapsed="false">
      <c r="A679" s="12" t="n">
        <v>43129.2083333317</v>
      </c>
      <c r="B679" s="12" t="n">
        <v>43129.2499999984</v>
      </c>
      <c r="C679" s="15" t="n">
        <v>924</v>
      </c>
      <c r="D679" s="17" t="n">
        <v>43</v>
      </c>
      <c r="E679" s="15" t="n">
        <v>904.7</v>
      </c>
      <c r="F679" s="15" t="n">
        <v>25</v>
      </c>
      <c r="G679" s="15" t="n">
        <v>44.8</v>
      </c>
      <c r="H679" s="38" t="n">
        <v>-64.1</v>
      </c>
      <c r="I679" s="15" t="n">
        <v>0</v>
      </c>
      <c r="J679" s="15" t="n">
        <v>879</v>
      </c>
      <c r="K679" s="14" t="n">
        <v>879</v>
      </c>
      <c r="L679" s="15" t="n">
        <v>1016</v>
      </c>
      <c r="M679" s="15" t="n">
        <v>1016</v>
      </c>
      <c r="N679" s="15" t="n">
        <v>0</v>
      </c>
      <c r="O679" s="15" t="n">
        <v>0</v>
      </c>
      <c r="P679" s="28" t="n">
        <f aca="false">-K679</f>
        <v>-879</v>
      </c>
      <c r="Q679" s="29" t="n">
        <f aca="false">-M679</f>
        <v>-1016</v>
      </c>
    </row>
    <row r="680" customFormat="false" ht="15" hidden="false" customHeight="false" outlineLevel="0" collapsed="false">
      <c r="A680" s="12" t="n">
        <v>43129.2499999984</v>
      </c>
      <c r="B680" s="12" t="n">
        <v>43129.291666665</v>
      </c>
      <c r="C680" s="15" t="n">
        <v>1055.8</v>
      </c>
      <c r="D680" s="17" t="n">
        <v>45.1</v>
      </c>
      <c r="E680" s="15" t="n">
        <v>1168.2</v>
      </c>
      <c r="F680" s="15" t="n">
        <v>27.7</v>
      </c>
      <c r="G680" s="15" t="n">
        <v>-288</v>
      </c>
      <c r="H680" s="38" t="n">
        <v>400.4</v>
      </c>
      <c r="I680" s="15" t="n">
        <v>0</v>
      </c>
      <c r="J680" s="15" t="n">
        <v>879</v>
      </c>
      <c r="K680" s="14" t="n">
        <v>879</v>
      </c>
      <c r="L680" s="15" t="n">
        <v>1016</v>
      </c>
      <c r="M680" s="15" t="n">
        <v>1016</v>
      </c>
      <c r="N680" s="15" t="n">
        <v>0</v>
      </c>
      <c r="O680" s="15" t="n">
        <v>0</v>
      </c>
      <c r="P680" s="28" t="n">
        <f aca="false">-K680</f>
        <v>-879</v>
      </c>
      <c r="Q680" s="29" t="n">
        <f aca="false">-M680</f>
        <v>-1016</v>
      </c>
    </row>
    <row r="681" customFormat="false" ht="15" hidden="false" customHeight="false" outlineLevel="0" collapsed="false">
      <c r="A681" s="12" t="n">
        <v>43129.291666665</v>
      </c>
      <c r="B681" s="12" t="n">
        <v>43129.3333333317</v>
      </c>
      <c r="C681" s="15" t="n">
        <v>1216.8</v>
      </c>
      <c r="D681" s="17" t="n">
        <v>46.2</v>
      </c>
      <c r="E681" s="15" t="n">
        <v>1345.5</v>
      </c>
      <c r="F681" s="15" t="n">
        <v>30.6</v>
      </c>
      <c r="G681" s="15" t="n">
        <v>-171</v>
      </c>
      <c r="H681" s="38" t="n">
        <v>299.7</v>
      </c>
      <c r="I681" s="15" t="n">
        <v>0</v>
      </c>
      <c r="J681" s="15" t="n">
        <v>879</v>
      </c>
      <c r="K681" s="14" t="n">
        <v>879</v>
      </c>
      <c r="L681" s="15" t="n">
        <v>1016</v>
      </c>
      <c r="M681" s="15" t="n">
        <v>1016</v>
      </c>
      <c r="N681" s="15" t="n">
        <v>0</v>
      </c>
      <c r="O681" s="15" t="n">
        <v>0</v>
      </c>
      <c r="P681" s="28" t="n">
        <f aca="false">-K681</f>
        <v>-879</v>
      </c>
      <c r="Q681" s="29" t="n">
        <f aca="false">-M681</f>
        <v>-1016</v>
      </c>
    </row>
    <row r="682" customFormat="false" ht="15" hidden="false" customHeight="false" outlineLevel="0" collapsed="false">
      <c r="A682" s="12" t="n">
        <v>43129.3333333317</v>
      </c>
      <c r="B682" s="12" t="n">
        <v>43129.3749999984</v>
      </c>
      <c r="C682" s="15" t="n">
        <v>1323.3</v>
      </c>
      <c r="D682" s="17" t="n">
        <v>47.6</v>
      </c>
      <c r="E682" s="15" t="n">
        <v>1345.3</v>
      </c>
      <c r="F682" s="15" t="n">
        <v>30</v>
      </c>
      <c r="G682" s="15" t="n">
        <v>-360.1</v>
      </c>
      <c r="H682" s="38" t="n">
        <v>382.1</v>
      </c>
      <c r="I682" s="15" t="n">
        <v>0</v>
      </c>
      <c r="J682" s="15" t="n">
        <v>729</v>
      </c>
      <c r="K682" s="14" t="n">
        <v>479</v>
      </c>
      <c r="L682" s="15" t="n">
        <v>1016</v>
      </c>
      <c r="M682" s="15" t="n">
        <v>1016</v>
      </c>
      <c r="N682" s="15" t="n">
        <v>0</v>
      </c>
      <c r="O682" s="15" t="n">
        <v>0</v>
      </c>
      <c r="P682" s="28" t="n">
        <f aca="false">-K682</f>
        <v>-479</v>
      </c>
      <c r="Q682" s="29" t="n">
        <f aca="false">-M682</f>
        <v>-1016</v>
      </c>
    </row>
    <row r="683" customFormat="false" ht="15" hidden="false" customHeight="false" outlineLevel="0" collapsed="false">
      <c r="A683" s="12" t="n">
        <v>43129.3749999984</v>
      </c>
      <c r="B683" s="12" t="n">
        <v>43129.416666665</v>
      </c>
      <c r="C683" s="15" t="n">
        <v>1350.3</v>
      </c>
      <c r="D683" s="17" t="n">
        <v>52.5</v>
      </c>
      <c r="E683" s="15" t="n">
        <v>1339.9</v>
      </c>
      <c r="F683" s="15" t="n">
        <v>24.2</v>
      </c>
      <c r="G683" s="15" t="n">
        <v>-170.7</v>
      </c>
      <c r="H683" s="38" t="n">
        <v>160.3</v>
      </c>
      <c r="I683" s="15" t="n">
        <v>0</v>
      </c>
      <c r="J683" s="15" t="n">
        <v>729</v>
      </c>
      <c r="K683" s="14" t="n">
        <v>479</v>
      </c>
      <c r="L683" s="15" t="n">
        <v>1016</v>
      </c>
      <c r="M683" s="15" t="n">
        <v>1016</v>
      </c>
      <c r="N683" s="15" t="n">
        <v>0</v>
      </c>
      <c r="O683" s="15" t="n">
        <v>0</v>
      </c>
      <c r="P683" s="28" t="n">
        <f aca="false">-K683</f>
        <v>-479</v>
      </c>
      <c r="Q683" s="29" t="n">
        <f aca="false">-M683</f>
        <v>-1016</v>
      </c>
    </row>
    <row r="684" customFormat="false" ht="15" hidden="false" customHeight="false" outlineLevel="0" collapsed="false">
      <c r="A684" s="12" t="n">
        <v>43129.416666665</v>
      </c>
      <c r="B684" s="12" t="n">
        <v>43129.4583333317</v>
      </c>
      <c r="C684" s="15" t="n">
        <v>1342.4</v>
      </c>
      <c r="D684" s="17" t="n">
        <v>51.2</v>
      </c>
      <c r="E684" s="15" t="n">
        <v>1318.7</v>
      </c>
      <c r="F684" s="15" t="n">
        <v>19.1</v>
      </c>
      <c r="G684" s="15" t="n">
        <v>-33.2</v>
      </c>
      <c r="H684" s="38" t="n">
        <v>9.5</v>
      </c>
      <c r="I684" s="15" t="n">
        <v>0</v>
      </c>
      <c r="J684" s="15" t="n">
        <v>729</v>
      </c>
      <c r="K684" s="14" t="n">
        <v>479</v>
      </c>
      <c r="L684" s="15" t="n">
        <v>1016</v>
      </c>
      <c r="M684" s="15" t="n">
        <v>1016</v>
      </c>
      <c r="N684" s="15" t="n">
        <v>0</v>
      </c>
      <c r="O684" s="15" t="n">
        <v>0</v>
      </c>
      <c r="P684" s="28" t="n">
        <f aca="false">-K684</f>
        <v>-479</v>
      </c>
      <c r="Q684" s="29" t="n">
        <f aca="false">-M684</f>
        <v>-1016</v>
      </c>
    </row>
    <row r="685" customFormat="false" ht="15" hidden="false" customHeight="false" outlineLevel="0" collapsed="false">
      <c r="A685" s="12" t="n">
        <v>43129.4583333317</v>
      </c>
      <c r="B685" s="12" t="n">
        <v>43129.4999999983</v>
      </c>
      <c r="C685" s="15" t="n">
        <v>1341.5</v>
      </c>
      <c r="D685" s="17" t="n">
        <v>54.2</v>
      </c>
      <c r="E685" s="15" t="n">
        <v>1325.4</v>
      </c>
      <c r="F685" s="15" t="n">
        <v>15.1</v>
      </c>
      <c r="G685" s="15" t="n">
        <v>42.4</v>
      </c>
      <c r="H685" s="38" t="n">
        <v>-58.5</v>
      </c>
      <c r="I685" s="15" t="n">
        <v>0</v>
      </c>
      <c r="J685" s="15" t="n">
        <v>729</v>
      </c>
      <c r="K685" s="14" t="n">
        <v>479</v>
      </c>
      <c r="L685" s="15" t="n">
        <v>1016</v>
      </c>
      <c r="M685" s="15" t="n">
        <v>1016</v>
      </c>
      <c r="N685" s="15" t="n">
        <v>0</v>
      </c>
      <c r="O685" s="15" t="n">
        <v>0</v>
      </c>
      <c r="P685" s="28" t="n">
        <f aca="false">-K685</f>
        <v>-479</v>
      </c>
      <c r="Q685" s="29" t="n">
        <f aca="false">-M685</f>
        <v>-1016</v>
      </c>
    </row>
    <row r="686" customFormat="false" ht="15" hidden="false" customHeight="false" outlineLevel="0" collapsed="false">
      <c r="A686" s="12" t="n">
        <v>43129.4999999983</v>
      </c>
      <c r="B686" s="12" t="n">
        <v>43129.541666665</v>
      </c>
      <c r="C686" s="15" t="n">
        <v>1321.3</v>
      </c>
      <c r="D686" s="17" t="n">
        <v>52.5</v>
      </c>
      <c r="E686" s="15" t="n">
        <v>1332.9</v>
      </c>
      <c r="F686" s="15" t="n">
        <v>13.6</v>
      </c>
      <c r="G686" s="15" t="n">
        <v>192.3</v>
      </c>
      <c r="H686" s="38" t="n">
        <v>-180.7</v>
      </c>
      <c r="I686" s="15" t="n">
        <v>0</v>
      </c>
      <c r="J686" s="15" t="n">
        <v>729</v>
      </c>
      <c r="K686" s="14" t="n">
        <v>479</v>
      </c>
      <c r="L686" s="15" t="n">
        <v>1016</v>
      </c>
      <c r="M686" s="15" t="n">
        <v>1016</v>
      </c>
      <c r="N686" s="15" t="n">
        <v>0</v>
      </c>
      <c r="O686" s="15" t="n">
        <v>0</v>
      </c>
      <c r="P686" s="28" t="n">
        <f aca="false">-K686</f>
        <v>-479</v>
      </c>
      <c r="Q686" s="29" t="n">
        <f aca="false">-M686</f>
        <v>-1016</v>
      </c>
    </row>
    <row r="687" customFormat="false" ht="15" hidden="false" customHeight="false" outlineLevel="0" collapsed="false">
      <c r="A687" s="12" t="n">
        <v>43129.541666665</v>
      </c>
      <c r="B687" s="12" t="n">
        <v>43129.5833333317</v>
      </c>
      <c r="C687" s="15" t="n">
        <v>1341.8</v>
      </c>
      <c r="D687" s="17" t="n">
        <v>50.6</v>
      </c>
      <c r="E687" s="15" t="n">
        <v>1340.1</v>
      </c>
      <c r="F687" s="15" t="n">
        <v>13.9</v>
      </c>
      <c r="G687" s="15" t="n">
        <v>186.9</v>
      </c>
      <c r="H687" s="38" t="n">
        <v>-188.6</v>
      </c>
      <c r="I687" s="15" t="n">
        <v>0</v>
      </c>
      <c r="J687" s="15" t="n">
        <v>729</v>
      </c>
      <c r="K687" s="14" t="n">
        <v>479</v>
      </c>
      <c r="L687" s="15" t="n">
        <v>1016</v>
      </c>
      <c r="M687" s="15" t="n">
        <v>1016</v>
      </c>
      <c r="N687" s="15" t="n">
        <v>0</v>
      </c>
      <c r="O687" s="15" t="n">
        <v>0</v>
      </c>
      <c r="P687" s="28" t="n">
        <f aca="false">-K687</f>
        <v>-479</v>
      </c>
      <c r="Q687" s="29" t="n">
        <f aca="false">-M687</f>
        <v>-1016</v>
      </c>
    </row>
    <row r="688" customFormat="false" ht="15" hidden="false" customHeight="false" outlineLevel="0" collapsed="false">
      <c r="A688" s="12" t="n">
        <v>43129.5833333317</v>
      </c>
      <c r="B688" s="12" t="n">
        <v>43129.6249999983</v>
      </c>
      <c r="C688" s="15" t="n">
        <v>1328</v>
      </c>
      <c r="D688" s="17" t="n">
        <v>51.8</v>
      </c>
      <c r="E688" s="15" t="n">
        <v>1326.3</v>
      </c>
      <c r="F688" s="15" t="n">
        <v>15.2</v>
      </c>
      <c r="G688" s="15" t="n">
        <v>141.6</v>
      </c>
      <c r="H688" s="38" t="n">
        <v>-143.3</v>
      </c>
      <c r="I688" s="15" t="n">
        <v>0</v>
      </c>
      <c r="J688" s="15" t="n">
        <v>729</v>
      </c>
      <c r="K688" s="14" t="n">
        <v>479</v>
      </c>
      <c r="L688" s="15" t="n">
        <v>1016</v>
      </c>
      <c r="M688" s="15" t="n">
        <v>1016</v>
      </c>
      <c r="N688" s="15" t="n">
        <v>0</v>
      </c>
      <c r="O688" s="15" t="n">
        <v>0</v>
      </c>
      <c r="P688" s="28" t="n">
        <f aca="false">-K688</f>
        <v>-479</v>
      </c>
      <c r="Q688" s="29" t="n">
        <f aca="false">-M688</f>
        <v>-1016</v>
      </c>
    </row>
    <row r="689" customFormat="false" ht="15" hidden="false" customHeight="false" outlineLevel="0" collapsed="false">
      <c r="A689" s="12" t="n">
        <v>43129.6249999983</v>
      </c>
      <c r="B689" s="12" t="n">
        <v>43129.666666665</v>
      </c>
      <c r="C689" s="15" t="n">
        <v>1327.5</v>
      </c>
      <c r="D689" s="17" t="n">
        <v>53.6</v>
      </c>
      <c r="E689" s="15" t="n">
        <v>1322.2</v>
      </c>
      <c r="F689" s="15" t="n">
        <v>13.6</v>
      </c>
      <c r="G689" s="15" t="n">
        <v>24.1</v>
      </c>
      <c r="H689" s="38" t="n">
        <v>-29.4</v>
      </c>
      <c r="I689" s="15" t="n">
        <v>0</v>
      </c>
      <c r="J689" s="15" t="n">
        <v>729</v>
      </c>
      <c r="K689" s="14" t="n">
        <v>479</v>
      </c>
      <c r="L689" s="15" t="n">
        <v>1016</v>
      </c>
      <c r="M689" s="15" t="n">
        <v>1016</v>
      </c>
      <c r="N689" s="15" t="n">
        <v>0</v>
      </c>
      <c r="O689" s="15" t="n">
        <v>0</v>
      </c>
      <c r="P689" s="28" t="n">
        <f aca="false">-K689</f>
        <v>-479</v>
      </c>
      <c r="Q689" s="29" t="n">
        <f aca="false">-M689</f>
        <v>-1016</v>
      </c>
    </row>
    <row r="690" customFormat="false" ht="15" hidden="false" customHeight="false" outlineLevel="0" collapsed="false">
      <c r="A690" s="12" t="n">
        <v>43129.666666665</v>
      </c>
      <c r="B690" s="12" t="n">
        <v>43129.7083333317</v>
      </c>
      <c r="C690" s="15" t="n">
        <v>1304.3</v>
      </c>
      <c r="D690" s="17" t="n">
        <v>55.7</v>
      </c>
      <c r="E690" s="15" t="n">
        <v>1250.2</v>
      </c>
      <c r="F690" s="15" t="n">
        <v>15.7</v>
      </c>
      <c r="G690" s="15" t="n">
        <v>-145.4</v>
      </c>
      <c r="H690" s="38" t="n">
        <v>91.3</v>
      </c>
      <c r="I690" s="15" t="n">
        <v>0</v>
      </c>
      <c r="J690" s="15" t="n">
        <v>729</v>
      </c>
      <c r="K690" s="14" t="n">
        <v>479</v>
      </c>
      <c r="L690" s="15" t="n">
        <v>1016</v>
      </c>
      <c r="M690" s="15" t="n">
        <v>1016</v>
      </c>
      <c r="N690" s="15" t="n">
        <v>0</v>
      </c>
      <c r="O690" s="15" t="n">
        <v>0</v>
      </c>
      <c r="P690" s="28" t="n">
        <f aca="false">-K690</f>
        <v>-479</v>
      </c>
      <c r="Q690" s="29" t="n">
        <f aca="false">-M690</f>
        <v>-1016</v>
      </c>
    </row>
    <row r="691" customFormat="false" ht="15" hidden="false" customHeight="false" outlineLevel="0" collapsed="false">
      <c r="A691" s="12" t="n">
        <v>43129.7083333317</v>
      </c>
      <c r="B691" s="12" t="n">
        <v>43129.7499999983</v>
      </c>
      <c r="C691" s="15" t="n">
        <v>1333.6</v>
      </c>
      <c r="D691" s="17" t="n">
        <v>53.1</v>
      </c>
      <c r="E691" s="15" t="n">
        <v>1267.4</v>
      </c>
      <c r="F691" s="15" t="n">
        <v>19.1</v>
      </c>
      <c r="G691" s="15" t="n">
        <v>-115.7</v>
      </c>
      <c r="H691" s="38" t="n">
        <v>49.5</v>
      </c>
      <c r="I691" s="15" t="n">
        <v>0</v>
      </c>
      <c r="J691" s="15" t="n">
        <v>729</v>
      </c>
      <c r="K691" s="14" t="n">
        <v>479</v>
      </c>
      <c r="L691" s="15" t="n">
        <v>1016</v>
      </c>
      <c r="M691" s="15" t="n">
        <v>1016</v>
      </c>
      <c r="N691" s="15" t="n">
        <v>0</v>
      </c>
      <c r="O691" s="15" t="n">
        <v>0</v>
      </c>
      <c r="P691" s="28" t="n">
        <f aca="false">-K691</f>
        <v>-479</v>
      </c>
      <c r="Q691" s="29" t="n">
        <f aca="false">-M691</f>
        <v>-1016</v>
      </c>
    </row>
    <row r="692" customFormat="false" ht="15" hidden="false" customHeight="false" outlineLevel="0" collapsed="false">
      <c r="A692" s="12" t="n">
        <v>43129.7499999983</v>
      </c>
      <c r="B692" s="12" t="n">
        <v>43129.791666665</v>
      </c>
      <c r="C692" s="15" t="n">
        <v>1300.2</v>
      </c>
      <c r="D692" s="17" t="n">
        <v>50.7</v>
      </c>
      <c r="E692" s="15" t="n">
        <v>1280.8</v>
      </c>
      <c r="F692" s="15" t="n">
        <v>25.5</v>
      </c>
      <c r="G692" s="15" t="n">
        <v>-17.6</v>
      </c>
      <c r="H692" s="38" t="n">
        <v>-1.8</v>
      </c>
      <c r="I692" s="15" t="n">
        <v>0</v>
      </c>
      <c r="J692" s="15" t="n">
        <v>729</v>
      </c>
      <c r="K692" s="14" t="n">
        <v>479</v>
      </c>
      <c r="L692" s="15" t="n">
        <v>1016</v>
      </c>
      <c r="M692" s="15" t="n">
        <v>1016</v>
      </c>
      <c r="N692" s="15" t="n">
        <v>0</v>
      </c>
      <c r="O692" s="15" t="n">
        <v>0</v>
      </c>
      <c r="P692" s="28" t="n">
        <f aca="false">-K692</f>
        <v>-479</v>
      </c>
      <c r="Q692" s="29" t="n">
        <f aca="false">-M692</f>
        <v>-1016</v>
      </c>
    </row>
    <row r="693" customFormat="false" ht="15" hidden="false" customHeight="false" outlineLevel="0" collapsed="false">
      <c r="A693" s="12" t="n">
        <v>43129.791666665</v>
      </c>
      <c r="B693" s="12" t="n">
        <v>43129.8333333317</v>
      </c>
      <c r="C693" s="15" t="n">
        <v>1256.7</v>
      </c>
      <c r="D693" s="17" t="n">
        <v>49.6</v>
      </c>
      <c r="E693" s="15" t="n">
        <v>1284.8</v>
      </c>
      <c r="F693" s="15" t="n">
        <v>29.4</v>
      </c>
      <c r="G693" s="15" t="n">
        <v>-160.3</v>
      </c>
      <c r="H693" s="38" t="n">
        <v>188.4</v>
      </c>
      <c r="I693" s="15" t="n">
        <v>0</v>
      </c>
      <c r="J693" s="15" t="n">
        <v>729</v>
      </c>
      <c r="K693" s="14" t="n">
        <v>479</v>
      </c>
      <c r="L693" s="15" t="n">
        <v>1016</v>
      </c>
      <c r="M693" s="15" t="n">
        <v>1016</v>
      </c>
      <c r="N693" s="15" t="n">
        <v>0</v>
      </c>
      <c r="O693" s="15" t="n">
        <v>0</v>
      </c>
      <c r="P693" s="28" t="n">
        <f aca="false">-K693</f>
        <v>-479</v>
      </c>
      <c r="Q693" s="29" t="n">
        <f aca="false">-M693</f>
        <v>-1016</v>
      </c>
    </row>
    <row r="694" customFormat="false" ht="15" hidden="false" customHeight="false" outlineLevel="0" collapsed="false">
      <c r="A694" s="12" t="n">
        <v>43129.8333333317</v>
      </c>
      <c r="B694" s="12" t="n">
        <v>43129.8749999983</v>
      </c>
      <c r="C694" s="15" t="n">
        <v>1218.1</v>
      </c>
      <c r="D694" s="17" t="n">
        <v>48.6</v>
      </c>
      <c r="E694" s="15" t="n">
        <v>1296.9</v>
      </c>
      <c r="F694" s="15" t="n">
        <v>30.6</v>
      </c>
      <c r="G694" s="15" t="n">
        <v>387.9</v>
      </c>
      <c r="H694" s="38" t="n">
        <v>-309.1</v>
      </c>
      <c r="I694" s="15" t="n">
        <v>0</v>
      </c>
      <c r="J694" s="15" t="n">
        <v>729</v>
      </c>
      <c r="K694" s="14" t="n">
        <v>479</v>
      </c>
      <c r="L694" s="15" t="n">
        <v>1016</v>
      </c>
      <c r="M694" s="15" t="n">
        <v>1016</v>
      </c>
      <c r="N694" s="15" t="n">
        <v>0</v>
      </c>
      <c r="O694" s="15" t="n">
        <v>0</v>
      </c>
      <c r="P694" s="28" t="n">
        <f aca="false">-K694</f>
        <v>-479</v>
      </c>
      <c r="Q694" s="29" t="n">
        <f aca="false">-M694</f>
        <v>-1016</v>
      </c>
    </row>
    <row r="695" customFormat="false" ht="15" hidden="false" customHeight="false" outlineLevel="0" collapsed="false">
      <c r="A695" s="12" t="n">
        <v>43129.8749999983</v>
      </c>
      <c r="B695" s="12" t="n">
        <v>43129.916666665</v>
      </c>
      <c r="C695" s="15" t="n">
        <v>1171.5</v>
      </c>
      <c r="D695" s="17" t="n">
        <v>45.4</v>
      </c>
      <c r="E695" s="15" t="n">
        <v>1277.8</v>
      </c>
      <c r="F695" s="15" t="n">
        <v>30.6</v>
      </c>
      <c r="G695" s="15" t="n">
        <v>151.7</v>
      </c>
      <c r="H695" s="38" t="n">
        <v>-45.4</v>
      </c>
      <c r="I695" s="15" t="n">
        <v>0</v>
      </c>
      <c r="J695" s="15" t="n">
        <v>729</v>
      </c>
      <c r="K695" s="14" t="n">
        <v>479</v>
      </c>
      <c r="L695" s="15" t="n">
        <v>1016</v>
      </c>
      <c r="M695" s="15" t="n">
        <v>1016</v>
      </c>
      <c r="N695" s="15" t="n">
        <v>0</v>
      </c>
      <c r="O695" s="15" t="n">
        <v>0</v>
      </c>
      <c r="P695" s="28" t="n">
        <f aca="false">-K695</f>
        <v>-479</v>
      </c>
      <c r="Q695" s="29" t="n">
        <f aca="false">-M695</f>
        <v>-1016</v>
      </c>
    </row>
    <row r="696" customFormat="false" ht="15" hidden="false" customHeight="false" outlineLevel="0" collapsed="false">
      <c r="A696" s="12" t="n">
        <v>43129.916666665</v>
      </c>
      <c r="B696" s="12" t="n">
        <v>43129.9583333317</v>
      </c>
      <c r="C696" s="15" t="n">
        <v>1091.6</v>
      </c>
      <c r="D696" s="17" t="n">
        <v>38.2</v>
      </c>
      <c r="E696" s="15" t="n">
        <v>1232.3</v>
      </c>
      <c r="F696" s="15" t="n">
        <v>38.1</v>
      </c>
      <c r="G696" s="15" t="n">
        <v>116.1</v>
      </c>
      <c r="H696" s="38" t="n">
        <v>24.6</v>
      </c>
      <c r="I696" s="15" t="n">
        <v>0</v>
      </c>
      <c r="J696" s="15" t="n">
        <v>729</v>
      </c>
      <c r="K696" s="14" t="n">
        <v>479</v>
      </c>
      <c r="L696" s="15" t="n">
        <v>1016</v>
      </c>
      <c r="M696" s="15" t="n">
        <v>1016</v>
      </c>
      <c r="N696" s="15" t="n">
        <v>0</v>
      </c>
      <c r="O696" s="15" t="n">
        <v>0</v>
      </c>
      <c r="P696" s="28" t="n">
        <f aca="false">-K696</f>
        <v>-479</v>
      </c>
      <c r="Q696" s="29" t="n">
        <f aca="false">-M696</f>
        <v>-1016</v>
      </c>
    </row>
    <row r="697" customFormat="false" ht="15" hidden="false" customHeight="false" outlineLevel="0" collapsed="false">
      <c r="A697" s="12" t="n">
        <v>43129.9583333317</v>
      </c>
      <c r="B697" s="12" t="n">
        <v>43129.9999999983</v>
      </c>
      <c r="C697" s="15" t="n">
        <v>999</v>
      </c>
      <c r="D697" s="17" t="n">
        <v>41.3</v>
      </c>
      <c r="E697" s="15" t="n">
        <v>1133</v>
      </c>
      <c r="F697" s="15" t="n">
        <v>42.4</v>
      </c>
      <c r="G697" s="15" t="n">
        <v>118.7</v>
      </c>
      <c r="H697" s="38" t="n">
        <v>15.3</v>
      </c>
      <c r="I697" s="15" t="n">
        <v>0</v>
      </c>
      <c r="J697" s="15" t="n">
        <v>729</v>
      </c>
      <c r="K697" s="14" t="n">
        <v>479</v>
      </c>
      <c r="L697" s="15" t="n">
        <v>1016</v>
      </c>
      <c r="M697" s="15" t="n">
        <v>1016</v>
      </c>
      <c r="N697" s="15" t="n">
        <v>0</v>
      </c>
      <c r="O697" s="15" t="n">
        <v>0</v>
      </c>
      <c r="P697" s="28" t="n">
        <f aca="false">-K697</f>
        <v>-479</v>
      </c>
      <c r="Q697" s="29" t="n">
        <f aca="false">-M697</f>
        <v>-1016</v>
      </c>
    </row>
    <row r="698" customFormat="false" ht="15" hidden="false" customHeight="false" outlineLevel="0" collapsed="false">
      <c r="A698" s="12" t="n">
        <v>43129.9999999983</v>
      </c>
      <c r="B698" s="12" t="n">
        <v>43130.041666665</v>
      </c>
      <c r="C698" s="15" t="n">
        <v>943.9</v>
      </c>
      <c r="D698" s="17" t="n">
        <v>41.7</v>
      </c>
      <c r="E698" s="15" t="n">
        <v>1136.7</v>
      </c>
      <c r="F698" s="15" t="n">
        <v>45.6</v>
      </c>
      <c r="G698" s="15" t="n">
        <v>205.6</v>
      </c>
      <c r="H698" s="38" t="n">
        <v>-12.8</v>
      </c>
      <c r="I698" s="15" t="n">
        <v>0</v>
      </c>
      <c r="J698" s="15" t="n">
        <v>729</v>
      </c>
      <c r="K698" s="14" t="n">
        <v>479</v>
      </c>
      <c r="L698" s="15" t="n">
        <v>1016</v>
      </c>
      <c r="M698" s="15" t="n">
        <v>1016</v>
      </c>
      <c r="N698" s="15" t="n">
        <v>0</v>
      </c>
      <c r="O698" s="15" t="n">
        <v>0</v>
      </c>
      <c r="P698" s="28" t="n">
        <f aca="false">-K698</f>
        <v>-479</v>
      </c>
      <c r="Q698" s="29" t="n">
        <f aca="false">-M698</f>
        <v>-1016</v>
      </c>
    </row>
    <row r="699" customFormat="false" ht="15" hidden="false" customHeight="false" outlineLevel="0" collapsed="false">
      <c r="A699" s="12" t="n">
        <v>43130.041666665</v>
      </c>
      <c r="B699" s="12" t="n">
        <v>43130.0833333316</v>
      </c>
      <c r="C699" s="15" t="n">
        <v>928.8</v>
      </c>
      <c r="D699" s="17" t="n">
        <v>39.1</v>
      </c>
      <c r="E699" s="15" t="n">
        <v>951.1</v>
      </c>
      <c r="F699" s="15" t="n">
        <v>47.5</v>
      </c>
      <c r="G699" s="15" t="n">
        <v>21.6</v>
      </c>
      <c r="H699" s="38" t="n">
        <v>0.7</v>
      </c>
      <c r="I699" s="15" t="n">
        <v>0</v>
      </c>
      <c r="J699" s="15" t="n">
        <v>729</v>
      </c>
      <c r="K699" s="14" t="n">
        <v>479</v>
      </c>
      <c r="L699" s="15" t="n">
        <v>1016</v>
      </c>
      <c r="M699" s="15" t="n">
        <v>1016</v>
      </c>
      <c r="N699" s="15" t="n">
        <v>0</v>
      </c>
      <c r="O699" s="15" t="n">
        <v>0</v>
      </c>
      <c r="P699" s="28" t="n">
        <f aca="false">-K699</f>
        <v>-479</v>
      </c>
      <c r="Q699" s="29" t="n">
        <f aca="false">-M699</f>
        <v>-1016</v>
      </c>
    </row>
    <row r="700" customFormat="false" ht="15" hidden="false" customHeight="false" outlineLevel="0" collapsed="false">
      <c r="A700" s="12" t="n">
        <v>43130.0833333316</v>
      </c>
      <c r="B700" s="12" t="n">
        <v>43130.1249999983</v>
      </c>
      <c r="C700" s="15" t="n">
        <v>910.6</v>
      </c>
      <c r="D700" s="17" t="n">
        <v>34.1</v>
      </c>
      <c r="E700" s="15" t="n">
        <v>958.7</v>
      </c>
      <c r="F700" s="15" t="n">
        <v>55.4</v>
      </c>
      <c r="G700" s="15" t="n">
        <v>40.1</v>
      </c>
      <c r="H700" s="38" t="n">
        <v>8</v>
      </c>
      <c r="I700" s="15" t="n">
        <v>0</v>
      </c>
      <c r="J700" s="15" t="n">
        <v>729</v>
      </c>
      <c r="K700" s="14" t="n">
        <v>479</v>
      </c>
      <c r="L700" s="15" t="n">
        <v>1016</v>
      </c>
      <c r="M700" s="15" t="n">
        <v>1016</v>
      </c>
      <c r="N700" s="15" t="n">
        <v>0</v>
      </c>
      <c r="O700" s="15" t="n">
        <v>0</v>
      </c>
      <c r="P700" s="28" t="n">
        <f aca="false">-K700</f>
        <v>-479</v>
      </c>
      <c r="Q700" s="29" t="n">
        <f aca="false">-M700</f>
        <v>-1016</v>
      </c>
    </row>
    <row r="701" customFormat="false" ht="15" hidden="false" customHeight="false" outlineLevel="0" collapsed="false">
      <c r="A701" s="12" t="n">
        <v>43130.1249999983</v>
      </c>
      <c r="B701" s="12" t="n">
        <v>43130.166666665</v>
      </c>
      <c r="C701" s="15" t="n">
        <v>912.8</v>
      </c>
      <c r="D701" s="17" t="n">
        <v>40.8</v>
      </c>
      <c r="E701" s="15" t="n">
        <v>965.5</v>
      </c>
      <c r="F701" s="15" t="n">
        <v>62.3</v>
      </c>
      <c r="G701" s="15" t="n">
        <v>-7.5</v>
      </c>
      <c r="H701" s="38" t="n">
        <v>60.2</v>
      </c>
      <c r="I701" s="15" t="n">
        <v>0</v>
      </c>
      <c r="J701" s="15" t="n">
        <v>729</v>
      </c>
      <c r="K701" s="14" t="n">
        <v>479</v>
      </c>
      <c r="L701" s="15" t="n">
        <v>1016</v>
      </c>
      <c r="M701" s="15" t="n">
        <v>1016</v>
      </c>
      <c r="N701" s="15" t="n">
        <v>0</v>
      </c>
      <c r="O701" s="15" t="n">
        <v>0</v>
      </c>
      <c r="P701" s="28" t="n">
        <f aca="false">-K701</f>
        <v>-479</v>
      </c>
      <c r="Q701" s="29" t="n">
        <f aca="false">-M701</f>
        <v>-1016</v>
      </c>
    </row>
    <row r="702" customFormat="false" ht="15" hidden="false" customHeight="false" outlineLevel="0" collapsed="false">
      <c r="A702" s="12" t="n">
        <v>43130.166666665</v>
      </c>
      <c r="B702" s="12" t="n">
        <v>43130.2083333316</v>
      </c>
      <c r="C702" s="17" t="n">
        <v>933</v>
      </c>
      <c r="D702" s="17" t="n">
        <v>41.7</v>
      </c>
      <c r="E702" s="17" t="n">
        <v>967.7</v>
      </c>
      <c r="F702" s="17" t="n">
        <v>69.3</v>
      </c>
      <c r="G702" s="17" t="n">
        <v>9.7</v>
      </c>
      <c r="H702" s="39" t="n">
        <v>25</v>
      </c>
      <c r="I702" s="15" t="n">
        <v>0</v>
      </c>
      <c r="J702" s="17" t="n">
        <v>729</v>
      </c>
      <c r="K702" s="40" t="n">
        <v>479</v>
      </c>
      <c r="L702" s="17" t="n">
        <v>1016</v>
      </c>
      <c r="M702" s="17" t="n">
        <v>1016</v>
      </c>
      <c r="N702" s="15" t="n">
        <v>0</v>
      </c>
      <c r="O702" s="15" t="n">
        <v>0</v>
      </c>
      <c r="P702" s="28" t="n">
        <f aca="false">-K702</f>
        <v>-479</v>
      </c>
      <c r="Q702" s="29" t="n">
        <f aca="false">-M702</f>
        <v>-1016</v>
      </c>
    </row>
    <row r="703" customFormat="false" ht="15" hidden="false" customHeight="false" outlineLevel="0" collapsed="false">
      <c r="A703" s="12" t="n">
        <v>43130.2083333316</v>
      </c>
      <c r="B703" s="12" t="n">
        <v>43130.2499999983</v>
      </c>
      <c r="C703" s="15" t="n">
        <v>978.4</v>
      </c>
      <c r="D703" s="17" t="n">
        <v>43.6</v>
      </c>
      <c r="E703" s="15" t="n">
        <v>976.1</v>
      </c>
      <c r="F703" s="15" t="n">
        <v>75.7</v>
      </c>
      <c r="G703" s="15" t="n">
        <v>-4.8</v>
      </c>
      <c r="H703" s="38" t="n">
        <v>2.5</v>
      </c>
      <c r="I703" s="15" t="n">
        <v>0</v>
      </c>
      <c r="J703" s="15" t="n">
        <v>729</v>
      </c>
      <c r="K703" s="14" t="n">
        <v>479</v>
      </c>
      <c r="L703" s="15" t="n">
        <v>1016</v>
      </c>
      <c r="M703" s="15" t="n">
        <v>1016</v>
      </c>
      <c r="N703" s="15" t="n">
        <v>0</v>
      </c>
      <c r="O703" s="15" t="n">
        <v>0</v>
      </c>
      <c r="P703" s="28" t="n">
        <f aca="false">-K703</f>
        <v>-479</v>
      </c>
      <c r="Q703" s="29" t="n">
        <f aca="false">-M703</f>
        <v>-1016</v>
      </c>
    </row>
    <row r="704" customFormat="false" ht="15" hidden="false" customHeight="false" outlineLevel="0" collapsed="false">
      <c r="A704" s="12" t="n">
        <v>43130.2499999983</v>
      </c>
      <c r="B704" s="12" t="n">
        <v>43130.291666665</v>
      </c>
      <c r="C704" s="15" t="n">
        <v>1086.2</v>
      </c>
      <c r="D704" s="17" t="n">
        <v>45.3</v>
      </c>
      <c r="E704" s="15" t="n">
        <v>1252.3</v>
      </c>
      <c r="F704" s="15" t="n">
        <v>82</v>
      </c>
      <c r="G704" s="15" t="n">
        <v>-186.8</v>
      </c>
      <c r="H704" s="38" t="n">
        <v>352.9</v>
      </c>
      <c r="I704" s="15" t="n">
        <v>0</v>
      </c>
      <c r="J704" s="15" t="n">
        <v>729</v>
      </c>
      <c r="K704" s="14" t="n">
        <v>479</v>
      </c>
      <c r="L704" s="15" t="n">
        <v>1016</v>
      </c>
      <c r="M704" s="15" t="n">
        <v>1016</v>
      </c>
      <c r="N704" s="15" t="n">
        <v>0</v>
      </c>
      <c r="O704" s="15" t="n">
        <v>0</v>
      </c>
      <c r="P704" s="28" t="n">
        <f aca="false">-K704</f>
        <v>-479</v>
      </c>
      <c r="Q704" s="29" t="n">
        <f aca="false">-M704</f>
        <v>-1016</v>
      </c>
    </row>
    <row r="705" customFormat="false" ht="15" hidden="false" customHeight="false" outlineLevel="0" collapsed="false">
      <c r="A705" s="12" t="n">
        <v>43130.291666665</v>
      </c>
      <c r="B705" s="12" t="n">
        <v>43130.3333333316</v>
      </c>
      <c r="C705" s="15" t="n">
        <v>1224.7</v>
      </c>
      <c r="D705" s="17" t="n">
        <v>46.4</v>
      </c>
      <c r="E705" s="15" t="n">
        <v>1366</v>
      </c>
      <c r="F705" s="15" t="n">
        <v>88.9</v>
      </c>
      <c r="G705" s="15" t="n">
        <v>-340</v>
      </c>
      <c r="H705" s="38" t="n">
        <v>481.3</v>
      </c>
      <c r="I705" s="15" t="n">
        <v>0</v>
      </c>
      <c r="J705" s="15" t="n">
        <v>729</v>
      </c>
      <c r="K705" s="14" t="n">
        <v>479</v>
      </c>
      <c r="L705" s="15" t="n">
        <v>1016</v>
      </c>
      <c r="M705" s="15" t="n">
        <v>1016</v>
      </c>
      <c r="N705" s="15" t="n">
        <v>0</v>
      </c>
      <c r="O705" s="15" t="n">
        <v>0</v>
      </c>
      <c r="P705" s="28" t="n">
        <f aca="false">-K705</f>
        <v>-479</v>
      </c>
      <c r="Q705" s="29" t="n">
        <f aca="false">-M705</f>
        <v>-1016</v>
      </c>
    </row>
    <row r="706" customFormat="false" ht="15" hidden="false" customHeight="false" outlineLevel="0" collapsed="false">
      <c r="A706" s="12" t="n">
        <v>43130.3333333316</v>
      </c>
      <c r="B706" s="12" t="n">
        <v>43130.3749999983</v>
      </c>
      <c r="C706" s="15" t="n">
        <v>1333.9</v>
      </c>
      <c r="D706" s="17" t="n">
        <v>49.9</v>
      </c>
      <c r="E706" s="15" t="n">
        <v>1382</v>
      </c>
      <c r="F706" s="15" t="n">
        <v>95.2</v>
      </c>
      <c r="G706" s="15" t="n">
        <v>-364.8</v>
      </c>
      <c r="H706" s="38" t="n">
        <v>412.9</v>
      </c>
      <c r="I706" s="15" t="n">
        <v>0</v>
      </c>
      <c r="J706" s="15" t="n">
        <v>729</v>
      </c>
      <c r="K706" s="14" t="n">
        <v>479</v>
      </c>
      <c r="L706" s="15" t="n">
        <v>1016</v>
      </c>
      <c r="M706" s="15" t="n">
        <v>1016</v>
      </c>
      <c r="N706" s="15" t="n">
        <v>0</v>
      </c>
      <c r="O706" s="15" t="n">
        <v>0</v>
      </c>
      <c r="P706" s="28" t="n">
        <f aca="false">-K706</f>
        <v>-479</v>
      </c>
      <c r="Q706" s="29" t="n">
        <f aca="false">-M706</f>
        <v>-1016</v>
      </c>
    </row>
    <row r="707" customFormat="false" ht="15" hidden="false" customHeight="false" outlineLevel="0" collapsed="false">
      <c r="A707" s="12" t="n">
        <v>43130.3749999983</v>
      </c>
      <c r="B707" s="12" t="n">
        <v>43130.416666665</v>
      </c>
      <c r="C707" s="15" t="n">
        <v>1347.6</v>
      </c>
      <c r="D707" s="17" t="n">
        <v>52.1</v>
      </c>
      <c r="E707" s="15" t="n">
        <v>1373.3</v>
      </c>
      <c r="F707" s="15" t="n">
        <v>96.2</v>
      </c>
      <c r="G707" s="15" t="n">
        <v>-35.3</v>
      </c>
      <c r="H707" s="38" t="n">
        <v>61</v>
      </c>
      <c r="I707" s="15" t="n">
        <v>0</v>
      </c>
      <c r="J707" s="15" t="n">
        <v>729</v>
      </c>
      <c r="K707" s="14" t="n">
        <v>479</v>
      </c>
      <c r="L707" s="15" t="n">
        <v>1016</v>
      </c>
      <c r="M707" s="15" t="n">
        <v>1016</v>
      </c>
      <c r="N707" s="15" t="n">
        <v>0</v>
      </c>
      <c r="O707" s="15" t="n">
        <v>0</v>
      </c>
      <c r="P707" s="28" t="n">
        <f aca="false">-K707</f>
        <v>-479</v>
      </c>
      <c r="Q707" s="29" t="n">
        <f aca="false">-M707</f>
        <v>-1016</v>
      </c>
    </row>
    <row r="708" customFormat="false" ht="15" hidden="false" customHeight="false" outlineLevel="0" collapsed="false">
      <c r="A708" s="12" t="n">
        <v>43130.416666665</v>
      </c>
      <c r="B708" s="12" t="n">
        <v>43130.4583333316</v>
      </c>
      <c r="C708" s="15" t="n">
        <v>1343</v>
      </c>
      <c r="D708" s="17" t="n">
        <v>50.6</v>
      </c>
      <c r="E708" s="15" t="n">
        <v>1363.7</v>
      </c>
      <c r="F708" s="15" t="n">
        <v>95.2</v>
      </c>
      <c r="G708" s="15" t="n">
        <v>-100.2</v>
      </c>
      <c r="H708" s="38" t="n">
        <v>120.9</v>
      </c>
      <c r="I708" s="15" t="n">
        <v>0</v>
      </c>
      <c r="J708" s="15" t="n">
        <v>729</v>
      </c>
      <c r="K708" s="14" t="n">
        <v>479</v>
      </c>
      <c r="L708" s="15" t="n">
        <v>1016</v>
      </c>
      <c r="M708" s="15" t="n">
        <v>1016</v>
      </c>
      <c r="N708" s="15" t="n">
        <v>0</v>
      </c>
      <c r="O708" s="15" t="n">
        <v>0</v>
      </c>
      <c r="P708" s="28" t="n">
        <f aca="false">-K708</f>
        <v>-479</v>
      </c>
      <c r="Q708" s="29" t="n">
        <f aca="false">-M708</f>
        <v>-1016</v>
      </c>
    </row>
    <row r="709" customFormat="false" ht="15" hidden="false" customHeight="false" outlineLevel="0" collapsed="false">
      <c r="A709" s="12" t="n">
        <v>43130.4583333316</v>
      </c>
      <c r="B709" s="12" t="n">
        <v>43130.4999999983</v>
      </c>
      <c r="C709" s="15" t="n">
        <v>1339.3</v>
      </c>
      <c r="D709" s="17" t="n">
        <v>51.5</v>
      </c>
      <c r="E709" s="15" t="n">
        <v>1365.9</v>
      </c>
      <c r="F709" s="15" t="n">
        <v>94.1</v>
      </c>
      <c r="G709" s="15" t="n">
        <v>-134.3</v>
      </c>
      <c r="H709" s="38" t="n">
        <v>160.9</v>
      </c>
      <c r="I709" s="15" t="n">
        <v>0</v>
      </c>
      <c r="J709" s="15" t="n">
        <v>729</v>
      </c>
      <c r="K709" s="14" t="n">
        <v>479</v>
      </c>
      <c r="L709" s="15" t="n">
        <v>1016</v>
      </c>
      <c r="M709" s="15" t="n">
        <v>1016</v>
      </c>
      <c r="N709" s="15" t="n">
        <v>0</v>
      </c>
      <c r="O709" s="15" t="n">
        <v>0</v>
      </c>
      <c r="P709" s="28" t="n">
        <f aca="false">-K709</f>
        <v>-479</v>
      </c>
      <c r="Q709" s="29" t="n">
        <f aca="false">-M709</f>
        <v>-1016</v>
      </c>
    </row>
    <row r="710" customFormat="false" ht="15" hidden="false" customHeight="false" outlineLevel="0" collapsed="false">
      <c r="A710" s="12" t="n">
        <v>43130.4999999983</v>
      </c>
      <c r="B710" s="12" t="n">
        <v>43130.541666665</v>
      </c>
      <c r="C710" s="15" t="n">
        <v>1301.1</v>
      </c>
      <c r="D710" s="17" t="n">
        <v>48.9</v>
      </c>
      <c r="E710" s="15" t="n">
        <v>1340.6</v>
      </c>
      <c r="F710" s="15" t="n">
        <v>91.5</v>
      </c>
      <c r="G710" s="15" t="n">
        <v>-181.4</v>
      </c>
      <c r="H710" s="38" t="n">
        <v>220.9</v>
      </c>
      <c r="I710" s="15" t="n">
        <v>0</v>
      </c>
      <c r="J710" s="15" t="n">
        <v>729</v>
      </c>
      <c r="K710" s="14" t="n">
        <v>479</v>
      </c>
      <c r="L710" s="15" t="n">
        <v>1016</v>
      </c>
      <c r="M710" s="15" t="n">
        <v>1016</v>
      </c>
      <c r="N710" s="15" t="n">
        <v>0</v>
      </c>
      <c r="O710" s="15" t="n">
        <v>0</v>
      </c>
      <c r="P710" s="28" t="n">
        <f aca="false">-K710</f>
        <v>-479</v>
      </c>
      <c r="Q710" s="29" t="n">
        <f aca="false">-M710</f>
        <v>-1016</v>
      </c>
    </row>
    <row r="711" customFormat="false" ht="15" hidden="false" customHeight="false" outlineLevel="0" collapsed="false">
      <c r="A711" s="12" t="n">
        <v>43130.541666665</v>
      </c>
      <c r="B711" s="12" t="n">
        <v>43130.5833333316</v>
      </c>
      <c r="C711" s="15" t="n">
        <v>1313.2</v>
      </c>
      <c r="D711" s="17" t="n">
        <v>49.6</v>
      </c>
      <c r="E711" s="15" t="n">
        <v>1305.6</v>
      </c>
      <c r="F711" s="15" t="n">
        <v>86.4</v>
      </c>
      <c r="G711" s="15" t="n">
        <v>-145.6</v>
      </c>
      <c r="H711" s="38" t="n">
        <v>138</v>
      </c>
      <c r="I711" s="15" t="n">
        <v>0</v>
      </c>
      <c r="J711" s="15" t="n">
        <v>729</v>
      </c>
      <c r="K711" s="14" t="n">
        <v>479</v>
      </c>
      <c r="L711" s="15" t="n">
        <v>1016</v>
      </c>
      <c r="M711" s="15" t="n">
        <v>1016</v>
      </c>
      <c r="N711" s="15" t="n">
        <v>0</v>
      </c>
      <c r="O711" s="15" t="n">
        <v>0</v>
      </c>
      <c r="P711" s="28" t="n">
        <f aca="false">-K711</f>
        <v>-479</v>
      </c>
      <c r="Q711" s="29" t="n">
        <f aca="false">-M711</f>
        <v>-1016</v>
      </c>
    </row>
    <row r="712" customFormat="false" ht="15" hidden="false" customHeight="false" outlineLevel="0" collapsed="false">
      <c r="A712" s="12" t="n">
        <v>43130.5833333316</v>
      </c>
      <c r="B712" s="12" t="n">
        <v>43130.6249999983</v>
      </c>
      <c r="C712" s="15" t="n">
        <v>1315.3</v>
      </c>
      <c r="D712" s="17" t="n">
        <v>49.5</v>
      </c>
      <c r="E712" s="15" t="n">
        <v>1306</v>
      </c>
      <c r="F712" s="15" t="n">
        <v>75.9</v>
      </c>
      <c r="G712" s="15" t="n">
        <v>-168</v>
      </c>
      <c r="H712" s="38" t="n">
        <v>158.7</v>
      </c>
      <c r="I712" s="15" t="n">
        <v>0</v>
      </c>
      <c r="J712" s="15" t="n">
        <v>729</v>
      </c>
      <c r="K712" s="14" t="n">
        <v>479</v>
      </c>
      <c r="L712" s="15" t="n">
        <v>1016</v>
      </c>
      <c r="M712" s="15" t="n">
        <v>1016</v>
      </c>
      <c r="N712" s="15" t="n">
        <v>0</v>
      </c>
      <c r="O712" s="15" t="n">
        <v>0</v>
      </c>
      <c r="P712" s="28" t="n">
        <f aca="false">-K712</f>
        <v>-479</v>
      </c>
      <c r="Q712" s="29" t="n">
        <f aca="false">-M712</f>
        <v>-1016</v>
      </c>
    </row>
    <row r="713" customFormat="false" ht="15" hidden="false" customHeight="false" outlineLevel="0" collapsed="false">
      <c r="A713" s="12" t="n">
        <v>43130.6249999983</v>
      </c>
      <c r="B713" s="12" t="n">
        <v>43130.6666666649</v>
      </c>
      <c r="C713" s="15" t="n">
        <v>1315.1</v>
      </c>
      <c r="D713" s="17" t="n">
        <v>50.7</v>
      </c>
      <c r="E713" s="15" t="n">
        <v>1295.5</v>
      </c>
      <c r="F713" s="15" t="n">
        <v>66.7</v>
      </c>
      <c r="G713" s="15" t="n">
        <v>-313.4</v>
      </c>
      <c r="H713" s="38" t="n">
        <v>293.8</v>
      </c>
      <c r="I713" s="15" t="n">
        <v>0</v>
      </c>
      <c r="J713" s="15" t="n">
        <v>729</v>
      </c>
      <c r="K713" s="14" t="n">
        <v>479</v>
      </c>
      <c r="L713" s="15" t="n">
        <v>1016</v>
      </c>
      <c r="M713" s="15" t="n">
        <v>1016</v>
      </c>
      <c r="N713" s="15" t="n">
        <v>0</v>
      </c>
      <c r="O713" s="15" t="n">
        <v>0</v>
      </c>
      <c r="P713" s="28" t="n">
        <f aca="false">-K713</f>
        <v>-479</v>
      </c>
      <c r="Q713" s="29" t="n">
        <f aca="false">-M713</f>
        <v>-1016</v>
      </c>
    </row>
    <row r="714" customFormat="false" ht="15" hidden="false" customHeight="false" outlineLevel="0" collapsed="false">
      <c r="A714" s="12" t="n">
        <v>43130.6666666649</v>
      </c>
      <c r="B714" s="12" t="n">
        <v>43130.7083333316</v>
      </c>
      <c r="C714" s="15" t="n">
        <v>1368.1</v>
      </c>
      <c r="D714" s="17" t="n">
        <v>52.4</v>
      </c>
      <c r="E714" s="15" t="n">
        <v>1365.8</v>
      </c>
      <c r="F714" s="15" t="n">
        <v>62.7</v>
      </c>
      <c r="G714" s="15" t="n">
        <v>-211.5</v>
      </c>
      <c r="H714" s="38" t="n">
        <v>209.2</v>
      </c>
      <c r="I714" s="15" t="n">
        <v>0</v>
      </c>
      <c r="J714" s="15" t="n">
        <v>729</v>
      </c>
      <c r="K714" s="14" t="n">
        <v>479</v>
      </c>
      <c r="L714" s="15" t="n">
        <v>1016</v>
      </c>
      <c r="M714" s="15" t="n">
        <v>1016</v>
      </c>
      <c r="N714" s="15" t="n">
        <v>0</v>
      </c>
      <c r="O714" s="15" t="n">
        <v>0</v>
      </c>
      <c r="P714" s="28" t="n">
        <f aca="false">-K714</f>
        <v>-479</v>
      </c>
      <c r="Q714" s="29" t="n">
        <f aca="false">-M714</f>
        <v>-1016</v>
      </c>
    </row>
    <row r="715" customFormat="false" ht="15" hidden="false" customHeight="false" outlineLevel="0" collapsed="false">
      <c r="A715" s="12" t="n">
        <v>43130.7083333316</v>
      </c>
      <c r="B715" s="12" t="n">
        <v>43130.7499999983</v>
      </c>
      <c r="C715" s="15" t="n">
        <v>1382.2</v>
      </c>
      <c r="D715" s="17" t="n">
        <v>50.1</v>
      </c>
      <c r="E715" s="15" t="n">
        <v>1315.1</v>
      </c>
      <c r="F715" s="15" t="n">
        <v>60</v>
      </c>
      <c r="G715" s="15" t="n">
        <v>-324.5</v>
      </c>
      <c r="H715" s="38" t="n">
        <v>257.4</v>
      </c>
      <c r="I715" s="15" t="n">
        <v>0</v>
      </c>
      <c r="J715" s="15" t="n">
        <v>729</v>
      </c>
      <c r="K715" s="14" t="n">
        <v>479</v>
      </c>
      <c r="L715" s="15" t="n">
        <v>1016</v>
      </c>
      <c r="M715" s="15" t="n">
        <v>1016</v>
      </c>
      <c r="N715" s="15" t="n">
        <v>0</v>
      </c>
      <c r="O715" s="15" t="n">
        <v>0</v>
      </c>
      <c r="P715" s="28" t="n">
        <f aca="false">-K715</f>
        <v>-479</v>
      </c>
      <c r="Q715" s="29" t="n">
        <f aca="false">-M715</f>
        <v>-1016</v>
      </c>
    </row>
    <row r="716" customFormat="false" ht="15" hidden="false" customHeight="false" outlineLevel="0" collapsed="false">
      <c r="A716" s="12" t="n">
        <v>43130.7499999983</v>
      </c>
      <c r="B716" s="12" t="n">
        <v>43130.7916666649</v>
      </c>
      <c r="C716" s="15" t="n">
        <v>1369.7</v>
      </c>
      <c r="D716" s="17" t="n">
        <v>48.5</v>
      </c>
      <c r="E716" s="15" t="n">
        <v>1354</v>
      </c>
      <c r="F716" s="15" t="n">
        <v>57.9</v>
      </c>
      <c r="G716" s="15" t="n">
        <v>-316.1</v>
      </c>
      <c r="H716" s="38" t="n">
        <v>300.4</v>
      </c>
      <c r="I716" s="15" t="n">
        <v>0</v>
      </c>
      <c r="J716" s="15" t="n">
        <v>729</v>
      </c>
      <c r="K716" s="14" t="n">
        <v>479</v>
      </c>
      <c r="L716" s="15" t="n">
        <v>1016</v>
      </c>
      <c r="M716" s="15" t="n">
        <v>1016</v>
      </c>
      <c r="N716" s="15" t="n">
        <v>0</v>
      </c>
      <c r="O716" s="15" t="n">
        <v>0</v>
      </c>
      <c r="P716" s="28" t="n">
        <f aca="false">-K716</f>
        <v>-479</v>
      </c>
      <c r="Q716" s="29" t="n">
        <f aca="false">-M716</f>
        <v>-1016</v>
      </c>
    </row>
    <row r="717" customFormat="false" ht="15" hidden="false" customHeight="false" outlineLevel="0" collapsed="false">
      <c r="A717" s="12" t="n">
        <v>43130.7916666649</v>
      </c>
      <c r="B717" s="12" t="n">
        <v>43130.8333333316</v>
      </c>
      <c r="C717" s="15" t="n">
        <v>1333.8</v>
      </c>
      <c r="D717" s="17" t="n">
        <v>48.6</v>
      </c>
      <c r="E717" s="15" t="n">
        <v>1345.4</v>
      </c>
      <c r="F717" s="15" t="n">
        <v>55.2</v>
      </c>
      <c r="G717" s="14" t="n">
        <v>-349.1</v>
      </c>
      <c r="H717" s="38" t="n">
        <v>360.7</v>
      </c>
      <c r="I717" s="15" t="n">
        <v>0</v>
      </c>
      <c r="J717" s="15" t="n">
        <v>729</v>
      </c>
      <c r="K717" s="14" t="n">
        <v>479</v>
      </c>
      <c r="L717" s="15" t="n">
        <v>1016</v>
      </c>
      <c r="M717" s="15" t="n">
        <v>1016</v>
      </c>
      <c r="N717" s="15" t="n">
        <v>0</v>
      </c>
      <c r="O717" s="15" t="n">
        <v>0</v>
      </c>
      <c r="P717" s="28" t="n">
        <f aca="false">-K717</f>
        <v>-479</v>
      </c>
      <c r="Q717" s="29" t="n">
        <f aca="false">-M717</f>
        <v>-1016</v>
      </c>
    </row>
    <row r="718" customFormat="false" ht="15" hidden="false" customHeight="false" outlineLevel="0" collapsed="false">
      <c r="A718" s="12" t="n">
        <v>43130.8333333316</v>
      </c>
      <c r="B718" s="12" t="n">
        <v>43130.8749999983</v>
      </c>
      <c r="C718" s="15" t="n">
        <v>1281.9</v>
      </c>
      <c r="D718" s="17" t="n">
        <v>47.3</v>
      </c>
      <c r="E718" s="15" t="n">
        <v>1339.9</v>
      </c>
      <c r="F718" s="15" t="n">
        <v>50.8</v>
      </c>
      <c r="G718" s="14" t="n">
        <v>40.3</v>
      </c>
      <c r="H718" s="38" t="n">
        <v>17.7</v>
      </c>
      <c r="I718" s="15" t="n">
        <v>0</v>
      </c>
      <c r="J718" s="15" t="n">
        <v>729</v>
      </c>
      <c r="K718" s="14" t="n">
        <v>479</v>
      </c>
      <c r="L718" s="15" t="n">
        <v>1016</v>
      </c>
      <c r="M718" s="15" t="n">
        <v>1016</v>
      </c>
      <c r="N718" s="15" t="n">
        <v>0</v>
      </c>
      <c r="O718" s="15" t="n">
        <v>0</v>
      </c>
      <c r="P718" s="28" t="n">
        <f aca="false">-K718</f>
        <v>-479</v>
      </c>
      <c r="Q718" s="29" t="n">
        <f aca="false">-M718</f>
        <v>-1016</v>
      </c>
    </row>
    <row r="719" customFormat="false" ht="15" hidden="false" customHeight="false" outlineLevel="0" collapsed="false">
      <c r="A719" s="12" t="n">
        <v>43130.8749999983</v>
      </c>
      <c r="B719" s="12" t="n">
        <v>43130.9166666649</v>
      </c>
      <c r="C719" s="15" t="n">
        <v>1213.7</v>
      </c>
      <c r="D719" s="17" t="n">
        <v>44.5</v>
      </c>
      <c r="E719" s="15" t="n">
        <v>1339.4</v>
      </c>
      <c r="F719" s="15" t="n">
        <v>46.2</v>
      </c>
      <c r="G719" s="14" t="n">
        <v>425.2</v>
      </c>
      <c r="H719" s="38" t="n">
        <v>-299.5</v>
      </c>
      <c r="I719" s="15" t="n">
        <v>0</v>
      </c>
      <c r="J719" s="15" t="n">
        <v>729</v>
      </c>
      <c r="K719" s="14" t="n">
        <v>479</v>
      </c>
      <c r="L719" s="15" t="n">
        <v>1016</v>
      </c>
      <c r="M719" s="15" t="n">
        <v>1016</v>
      </c>
      <c r="N719" s="15" t="n">
        <v>0</v>
      </c>
      <c r="O719" s="15" t="n">
        <v>0</v>
      </c>
      <c r="P719" s="28" t="n">
        <f aca="false">-K719</f>
        <v>-479</v>
      </c>
      <c r="Q719" s="29" t="n">
        <f aca="false">-M719</f>
        <v>-1016</v>
      </c>
    </row>
    <row r="720" customFormat="false" ht="15" hidden="false" customHeight="false" outlineLevel="0" collapsed="false">
      <c r="A720" s="12" t="n">
        <v>43130.9166666649</v>
      </c>
      <c r="B720" s="12" t="n">
        <v>43130.9583333316</v>
      </c>
      <c r="C720" s="15" t="n">
        <v>1120.7</v>
      </c>
      <c r="D720" s="17" t="n">
        <v>39.5</v>
      </c>
      <c r="E720" s="15" t="n">
        <v>1321.1</v>
      </c>
      <c r="F720" s="15" t="n">
        <v>42.1</v>
      </c>
      <c r="G720" s="14" t="n">
        <v>348.5</v>
      </c>
      <c r="H720" s="38" t="n">
        <v>-148.1</v>
      </c>
      <c r="I720" s="15" t="n">
        <v>0</v>
      </c>
      <c r="J720" s="14" t="n">
        <v>729</v>
      </c>
      <c r="K720" s="14" t="n">
        <v>479</v>
      </c>
      <c r="L720" s="15" t="n">
        <v>1016</v>
      </c>
      <c r="M720" s="15" t="n">
        <v>1016</v>
      </c>
      <c r="N720" s="15" t="n">
        <v>0</v>
      </c>
      <c r="O720" s="15" t="n">
        <v>0</v>
      </c>
      <c r="P720" s="28" t="n">
        <f aca="false">-K720</f>
        <v>-479</v>
      </c>
      <c r="Q720" s="29" t="n">
        <f aca="false">-M720</f>
        <v>-1016</v>
      </c>
    </row>
    <row r="721" customFormat="false" ht="15" hidden="false" customHeight="false" outlineLevel="0" collapsed="false">
      <c r="A721" s="12" t="n">
        <v>43130.9583333316</v>
      </c>
      <c r="B721" s="12" t="n">
        <v>43130.9999999983</v>
      </c>
      <c r="C721" s="15" t="n">
        <v>1039.6</v>
      </c>
      <c r="D721" s="17" t="n">
        <v>44.1</v>
      </c>
      <c r="E721" s="15" t="n">
        <v>1313.7</v>
      </c>
      <c r="F721" s="15" t="n">
        <v>39</v>
      </c>
      <c r="G721" s="14" t="n">
        <v>279.5</v>
      </c>
      <c r="H721" s="38" t="n">
        <v>-5.4</v>
      </c>
      <c r="I721" s="15" t="n">
        <v>0</v>
      </c>
      <c r="J721" s="14" t="n">
        <v>729</v>
      </c>
      <c r="K721" s="14" t="n">
        <v>479</v>
      </c>
      <c r="L721" s="14" t="n">
        <v>1016</v>
      </c>
      <c r="M721" s="15" t="n">
        <v>1016</v>
      </c>
      <c r="N721" s="15" t="n">
        <v>0</v>
      </c>
      <c r="O721" s="15" t="n">
        <v>0</v>
      </c>
      <c r="P721" s="28" t="n">
        <f aca="false">-K721</f>
        <v>-479</v>
      </c>
      <c r="Q721" s="29" t="n">
        <f aca="false">-M721</f>
        <v>-1016</v>
      </c>
    </row>
    <row r="722" customFormat="false" ht="15" hidden="false" customHeight="false" outlineLevel="0" collapsed="false">
      <c r="A722" s="12" t="n">
        <v>43130.9999999983</v>
      </c>
      <c r="B722" s="12" t="n">
        <v>43131.0416666649</v>
      </c>
      <c r="C722" s="15" t="n">
        <v>970.3</v>
      </c>
      <c r="D722" s="17" t="n">
        <v>43.8</v>
      </c>
      <c r="E722" s="15" t="n">
        <v>1289.7</v>
      </c>
      <c r="F722" s="14" t="n">
        <v>36.1</v>
      </c>
      <c r="G722" s="14" t="n">
        <v>302.4</v>
      </c>
      <c r="H722" s="38" t="n">
        <v>17</v>
      </c>
      <c r="I722" s="15" t="n">
        <v>0</v>
      </c>
      <c r="J722" s="14" t="n">
        <v>729</v>
      </c>
      <c r="K722" s="14" t="n">
        <v>479</v>
      </c>
      <c r="L722" s="14" t="n">
        <v>1016</v>
      </c>
      <c r="M722" s="15" t="n">
        <v>1016</v>
      </c>
      <c r="N722" s="15" t="n">
        <v>0</v>
      </c>
      <c r="O722" s="15" t="n">
        <v>0</v>
      </c>
      <c r="P722" s="28" t="n">
        <f aca="false">-K722</f>
        <v>-479</v>
      </c>
      <c r="Q722" s="29" t="n">
        <f aca="false">-M722</f>
        <v>-1016</v>
      </c>
    </row>
    <row r="723" customFormat="false" ht="15" hidden="false" customHeight="false" outlineLevel="0" collapsed="false">
      <c r="A723" s="12" t="n">
        <v>43131.0416666649</v>
      </c>
      <c r="B723" s="12" t="n">
        <v>43131.0833333316</v>
      </c>
      <c r="C723" s="14" t="n">
        <v>951.7</v>
      </c>
      <c r="D723" s="17" t="n">
        <v>39.3</v>
      </c>
      <c r="E723" s="14" t="n">
        <v>1180.2</v>
      </c>
      <c r="F723" s="14" t="n">
        <v>33.9</v>
      </c>
      <c r="G723" s="14" t="n">
        <v>203.1</v>
      </c>
      <c r="H723" s="38" t="n">
        <v>25.4</v>
      </c>
      <c r="I723" s="15" t="n">
        <v>0</v>
      </c>
      <c r="J723" s="14" t="n">
        <v>729</v>
      </c>
      <c r="K723" s="14" t="n">
        <v>479</v>
      </c>
      <c r="L723" s="14" t="n">
        <v>1016</v>
      </c>
      <c r="M723" s="15" t="n">
        <v>1016</v>
      </c>
      <c r="N723" s="15" t="n">
        <v>0</v>
      </c>
      <c r="O723" s="15" t="n">
        <v>0</v>
      </c>
      <c r="P723" s="28" t="n">
        <f aca="false">-K723</f>
        <v>-479</v>
      </c>
      <c r="Q723" s="29" t="n">
        <f aca="false">-M723</f>
        <v>-1016</v>
      </c>
    </row>
    <row r="724" customFormat="false" ht="15" hidden="false" customHeight="false" outlineLevel="0" collapsed="false">
      <c r="A724" s="12" t="n">
        <v>43131.0833333316</v>
      </c>
      <c r="B724" s="12" t="n">
        <v>43131.1249999983</v>
      </c>
      <c r="C724" s="14" t="n">
        <v>925.2</v>
      </c>
      <c r="D724" s="17" t="n">
        <v>35.7</v>
      </c>
      <c r="E724" s="14" t="n">
        <v>1165.5</v>
      </c>
      <c r="F724" s="14" t="n">
        <v>30.2</v>
      </c>
      <c r="G724" s="14" t="n">
        <v>102.6</v>
      </c>
      <c r="H724" s="38" t="n">
        <v>137.7</v>
      </c>
      <c r="I724" s="15" t="n">
        <v>0</v>
      </c>
      <c r="J724" s="14" t="n">
        <v>729</v>
      </c>
      <c r="K724" s="14" t="n">
        <v>479</v>
      </c>
      <c r="L724" s="14" t="n">
        <v>1016</v>
      </c>
      <c r="M724" s="15" t="n">
        <v>1016</v>
      </c>
      <c r="N724" s="15" t="n">
        <v>0</v>
      </c>
      <c r="O724" s="15" t="n">
        <v>0</v>
      </c>
      <c r="P724" s="28" t="n">
        <f aca="false">-K724</f>
        <v>-479</v>
      </c>
      <c r="Q724" s="29" t="n">
        <f aca="false">-M724</f>
        <v>-1016</v>
      </c>
    </row>
    <row r="725" customFormat="false" ht="15" hidden="false" customHeight="false" outlineLevel="0" collapsed="false">
      <c r="A725" s="12" t="n">
        <v>43131.1249999983</v>
      </c>
      <c r="B725" s="12" t="n">
        <v>43131.1666666649</v>
      </c>
      <c r="C725" s="14" t="n">
        <v>932</v>
      </c>
      <c r="D725" s="17" t="n">
        <v>44.7</v>
      </c>
      <c r="E725" s="14" t="n">
        <v>1025.1</v>
      </c>
      <c r="F725" s="14" t="n">
        <v>25.3</v>
      </c>
      <c r="G725" s="14" t="n">
        <v>-8.6</v>
      </c>
      <c r="H725" s="38" t="n">
        <v>101.7</v>
      </c>
      <c r="I725" s="15" t="n">
        <v>0</v>
      </c>
      <c r="J725" s="14" t="n">
        <v>729</v>
      </c>
      <c r="K725" s="14" t="n">
        <v>479</v>
      </c>
      <c r="L725" s="14" t="n">
        <v>1016</v>
      </c>
      <c r="M725" s="15" t="n">
        <v>1016</v>
      </c>
      <c r="N725" s="15" t="n">
        <v>0</v>
      </c>
      <c r="O725" s="15" t="n">
        <v>0</v>
      </c>
      <c r="P725" s="28" t="n">
        <f aca="false">-K725</f>
        <v>-479</v>
      </c>
      <c r="Q725" s="29" t="n">
        <f aca="false">-M725</f>
        <v>-1016</v>
      </c>
    </row>
    <row r="726" customFormat="false" ht="15" hidden="false" customHeight="false" outlineLevel="0" collapsed="false">
      <c r="A726" s="12" t="n">
        <v>43131.1666666649</v>
      </c>
      <c r="B726" s="12" t="n">
        <v>43131.2083333316</v>
      </c>
      <c r="C726" s="14" t="n">
        <v>943.8</v>
      </c>
      <c r="D726" s="17" t="n">
        <v>39.4</v>
      </c>
      <c r="E726" s="14" t="n">
        <v>1028.3</v>
      </c>
      <c r="F726" s="14" t="n">
        <v>19.3</v>
      </c>
      <c r="G726" s="14" t="n">
        <v>395.5</v>
      </c>
      <c r="H726" s="38" t="n">
        <v>-311</v>
      </c>
      <c r="I726" s="15" t="n">
        <v>0</v>
      </c>
      <c r="J726" s="14" t="n">
        <v>729</v>
      </c>
      <c r="K726" s="14" t="n">
        <v>479</v>
      </c>
      <c r="L726" s="14" t="n">
        <v>1016</v>
      </c>
      <c r="M726" s="15" t="n">
        <v>1016</v>
      </c>
      <c r="N726" s="15" t="n">
        <v>0</v>
      </c>
      <c r="O726" s="15" t="n">
        <v>0</v>
      </c>
      <c r="P726" s="28" t="n">
        <f aca="false">-K726</f>
        <v>-479</v>
      </c>
      <c r="Q726" s="29" t="n">
        <f aca="false">-M726</f>
        <v>-1016</v>
      </c>
    </row>
    <row r="727" customFormat="false" ht="15" hidden="false" customHeight="false" outlineLevel="0" collapsed="false">
      <c r="A727" s="12" t="n">
        <v>43131.2083333316</v>
      </c>
      <c r="B727" s="12" t="n">
        <v>43131.2499999982</v>
      </c>
      <c r="C727" s="14" t="n">
        <v>995.9</v>
      </c>
      <c r="D727" s="17" t="n">
        <v>45.3</v>
      </c>
      <c r="E727" s="14" t="n">
        <v>1269.3</v>
      </c>
      <c r="F727" s="14" t="n">
        <v>13</v>
      </c>
      <c r="G727" s="14" t="n">
        <v>188.9</v>
      </c>
      <c r="H727" s="38" t="n">
        <v>84.5</v>
      </c>
      <c r="I727" s="15" t="n">
        <v>0</v>
      </c>
      <c r="J727" s="14" t="n">
        <v>729</v>
      </c>
      <c r="K727" s="14" t="n">
        <v>479</v>
      </c>
      <c r="L727" s="14" t="n">
        <v>1016</v>
      </c>
      <c r="M727" s="15" t="n">
        <v>1016</v>
      </c>
      <c r="N727" s="15" t="n">
        <v>0</v>
      </c>
      <c r="O727" s="15" t="n">
        <v>0</v>
      </c>
      <c r="P727" s="28" t="n">
        <f aca="false">-K727</f>
        <v>-479</v>
      </c>
      <c r="Q727" s="29" t="n">
        <f aca="false">-M727</f>
        <v>-1016</v>
      </c>
    </row>
    <row r="728" customFormat="false" ht="15" hidden="false" customHeight="false" outlineLevel="0" collapsed="false">
      <c r="A728" s="12" t="n">
        <v>43131.2499999982</v>
      </c>
      <c r="B728" s="12" t="n">
        <v>43131.2916666649</v>
      </c>
      <c r="C728" s="14" t="n">
        <v>1107.1</v>
      </c>
      <c r="D728" s="17" t="n">
        <v>43.8</v>
      </c>
      <c r="E728" s="14" t="n">
        <v>1426.4</v>
      </c>
      <c r="F728" s="14" t="n">
        <v>8.7</v>
      </c>
      <c r="G728" s="14" t="n">
        <v>-208.7</v>
      </c>
      <c r="H728" s="38" t="n">
        <v>528</v>
      </c>
      <c r="I728" s="15" t="n">
        <v>0</v>
      </c>
      <c r="J728" s="14" t="n">
        <v>729</v>
      </c>
      <c r="K728" s="14" t="n">
        <v>479</v>
      </c>
      <c r="L728" s="14" t="n">
        <v>1016</v>
      </c>
      <c r="M728" s="15" t="n">
        <v>1016</v>
      </c>
      <c r="N728" s="15" t="n">
        <v>0</v>
      </c>
      <c r="O728" s="15" t="n">
        <v>0</v>
      </c>
      <c r="P728" s="28" t="n">
        <f aca="false">-K728</f>
        <v>-479</v>
      </c>
      <c r="Q728" s="29" t="n">
        <f aca="false">-M728</f>
        <v>-1016</v>
      </c>
    </row>
    <row r="729" customFormat="false" ht="15" hidden="false" customHeight="false" outlineLevel="0" collapsed="false">
      <c r="A729" s="12" t="n">
        <v>43131.2916666649</v>
      </c>
      <c r="B729" s="12" t="n">
        <v>43131.3333333316</v>
      </c>
      <c r="C729" s="14" t="n">
        <v>1263.6</v>
      </c>
      <c r="D729" s="17" t="n">
        <v>51.6</v>
      </c>
      <c r="E729" s="14" t="n">
        <v>1432.9</v>
      </c>
      <c r="F729" s="14" t="n">
        <v>5.3</v>
      </c>
      <c r="G729" s="14" t="n">
        <v>-479</v>
      </c>
      <c r="H729" s="38" t="n">
        <v>648.3</v>
      </c>
      <c r="I729" s="15" t="n">
        <v>0</v>
      </c>
      <c r="J729" s="14" t="n">
        <v>729</v>
      </c>
      <c r="K729" s="14" t="n">
        <v>479</v>
      </c>
      <c r="L729" s="14" t="n">
        <v>1016</v>
      </c>
      <c r="M729" s="15" t="n">
        <v>1016</v>
      </c>
      <c r="N729" s="15" t="n">
        <v>0</v>
      </c>
      <c r="O729" s="15" t="n">
        <v>0</v>
      </c>
      <c r="P729" s="28" t="n">
        <f aca="false">-K729</f>
        <v>-479</v>
      </c>
      <c r="Q729" s="29" t="n">
        <f aca="false">-M729</f>
        <v>-1016</v>
      </c>
    </row>
    <row r="730" customFormat="false" ht="15" hidden="false" customHeight="false" outlineLevel="0" collapsed="false">
      <c r="A730" s="12" t="n">
        <v>43131.3333333316</v>
      </c>
      <c r="B730" s="12" t="n">
        <v>43131.3749999982</v>
      </c>
      <c r="C730" s="14" t="n">
        <v>1367.4</v>
      </c>
      <c r="D730" s="17" t="n">
        <v>53.5</v>
      </c>
      <c r="E730" s="14" t="n">
        <v>1443.1</v>
      </c>
      <c r="F730" s="14" t="n">
        <v>3.8</v>
      </c>
      <c r="G730" s="14" t="n">
        <v>-478.6</v>
      </c>
      <c r="H730" s="38" t="n">
        <v>554.3</v>
      </c>
      <c r="I730" s="15" t="n">
        <v>0</v>
      </c>
      <c r="J730" s="14" t="n">
        <v>729</v>
      </c>
      <c r="K730" s="14" t="n">
        <v>479</v>
      </c>
      <c r="L730" s="14" t="n">
        <v>1016</v>
      </c>
      <c r="M730" s="15" t="n">
        <v>1016</v>
      </c>
      <c r="N730" s="15" t="n">
        <v>0</v>
      </c>
      <c r="O730" s="15" t="n">
        <v>0</v>
      </c>
      <c r="P730" s="28" t="n">
        <f aca="false">-K730</f>
        <v>-479</v>
      </c>
      <c r="Q730" s="29" t="n">
        <f aca="false">-M730</f>
        <v>-1016</v>
      </c>
    </row>
    <row r="731" customFormat="false" ht="15" hidden="false" customHeight="false" outlineLevel="0" collapsed="false">
      <c r="A731" s="12" t="n">
        <v>43131.3749999982</v>
      </c>
      <c r="B731" s="12" t="n">
        <v>43131.4166666649</v>
      </c>
      <c r="C731" s="14" t="n">
        <v>1392.2</v>
      </c>
      <c r="D731" s="17" t="n">
        <v>53.1</v>
      </c>
      <c r="E731" s="14" t="n">
        <v>1440.8</v>
      </c>
      <c r="F731" s="14" t="n">
        <v>3.6</v>
      </c>
      <c r="G731" s="14" t="n">
        <v>-258.5</v>
      </c>
      <c r="H731" s="38" t="n">
        <v>307.1</v>
      </c>
      <c r="I731" s="15" t="n">
        <v>0</v>
      </c>
      <c r="J731" s="14" t="n">
        <v>729</v>
      </c>
      <c r="K731" s="14" t="n">
        <v>479</v>
      </c>
      <c r="L731" s="14" t="n">
        <v>1016</v>
      </c>
      <c r="M731" s="15" t="n">
        <v>1016</v>
      </c>
      <c r="N731" s="15" t="n">
        <v>0</v>
      </c>
      <c r="O731" s="15" t="n">
        <v>0</v>
      </c>
      <c r="P731" s="28" t="n">
        <f aca="false">-K731</f>
        <v>-479</v>
      </c>
      <c r="Q731" s="29" t="n">
        <f aca="false">-M731</f>
        <v>-1016</v>
      </c>
    </row>
    <row r="732" customFormat="false" ht="15" hidden="false" customHeight="false" outlineLevel="0" collapsed="false">
      <c r="A732" s="12" t="n">
        <v>43131.4166666649</v>
      </c>
      <c r="B732" s="12" t="n">
        <v>43131.4583333316</v>
      </c>
      <c r="C732" s="14" t="n">
        <v>1394.7</v>
      </c>
      <c r="D732" s="17" t="n">
        <v>54.3</v>
      </c>
      <c r="E732" s="14" t="n">
        <v>1438.5</v>
      </c>
      <c r="F732" s="14" t="n">
        <v>6</v>
      </c>
      <c r="G732" s="14" t="n">
        <v>-220</v>
      </c>
      <c r="H732" s="38" t="n">
        <v>263.8</v>
      </c>
      <c r="I732" s="15" t="n">
        <v>0</v>
      </c>
      <c r="J732" s="14" t="n">
        <v>729</v>
      </c>
      <c r="K732" s="14" t="n">
        <v>479</v>
      </c>
      <c r="L732" s="14" t="n">
        <v>1016</v>
      </c>
      <c r="M732" s="15" t="n">
        <v>1016</v>
      </c>
      <c r="N732" s="15" t="n">
        <v>0</v>
      </c>
      <c r="O732" s="15" t="n">
        <v>0</v>
      </c>
      <c r="P732" s="28" t="n">
        <f aca="false">-K732</f>
        <v>-479</v>
      </c>
      <c r="Q732" s="29" t="n">
        <f aca="false">-M732</f>
        <v>-1016</v>
      </c>
    </row>
    <row r="733" customFormat="false" ht="15" hidden="false" customHeight="false" outlineLevel="0" collapsed="false">
      <c r="A733" s="12" t="n">
        <v>43131.4583333316</v>
      </c>
      <c r="B733" s="12" t="n">
        <v>43131.4999999982</v>
      </c>
      <c r="C733" s="14" t="n">
        <v>1381.7</v>
      </c>
      <c r="D733" s="17" t="n">
        <v>57.3</v>
      </c>
      <c r="E733" s="14" t="n">
        <v>1422</v>
      </c>
      <c r="F733" s="14" t="n">
        <v>9.5</v>
      </c>
      <c r="G733" s="14" t="n">
        <v>-192.3</v>
      </c>
      <c r="H733" s="38" t="n">
        <v>232.6</v>
      </c>
      <c r="I733" s="15" t="n">
        <v>0</v>
      </c>
      <c r="J733" s="14" t="n">
        <v>729</v>
      </c>
      <c r="K733" s="14" t="n">
        <v>479</v>
      </c>
      <c r="L733" s="14" t="n">
        <v>1016</v>
      </c>
      <c r="M733" s="15" t="n">
        <v>1016</v>
      </c>
      <c r="N733" s="15" t="n">
        <v>0</v>
      </c>
      <c r="O733" s="15" t="n">
        <v>0</v>
      </c>
      <c r="P733" s="28" t="n">
        <f aca="false">-K733</f>
        <v>-479</v>
      </c>
      <c r="Q733" s="29" t="n">
        <f aca="false">-M733</f>
        <v>-1016</v>
      </c>
    </row>
    <row r="734" customFormat="false" ht="15" hidden="false" customHeight="false" outlineLevel="0" collapsed="false">
      <c r="A734" s="12" t="n">
        <v>43131.4999999982</v>
      </c>
      <c r="B734" s="12" t="n">
        <v>43131.5416666649</v>
      </c>
      <c r="C734" s="14" t="n">
        <v>1366.6</v>
      </c>
      <c r="D734" s="17" t="n">
        <v>54.1</v>
      </c>
      <c r="E734" s="14" t="n">
        <v>1443.3</v>
      </c>
      <c r="F734" s="14" t="n">
        <v>12.6</v>
      </c>
      <c r="G734" s="14" t="n">
        <v>-56.5</v>
      </c>
      <c r="H734" s="38" t="n">
        <v>133.2</v>
      </c>
      <c r="I734" s="15" t="n">
        <v>0</v>
      </c>
      <c r="J734" s="14" t="n">
        <v>729</v>
      </c>
      <c r="K734" s="14" t="n">
        <v>479</v>
      </c>
      <c r="L734" s="14" t="n">
        <v>1016</v>
      </c>
      <c r="M734" s="15" t="n">
        <v>1016</v>
      </c>
      <c r="N734" s="15" t="n">
        <v>0</v>
      </c>
      <c r="O734" s="15" t="n">
        <v>0</v>
      </c>
      <c r="P734" s="28" t="n">
        <f aca="false">-K734</f>
        <v>-479</v>
      </c>
      <c r="Q734" s="29" t="n">
        <f aca="false">-M734</f>
        <v>-1016</v>
      </c>
    </row>
    <row r="735" customFormat="false" ht="15" hidden="false" customHeight="false" outlineLevel="0" collapsed="false">
      <c r="A735" s="12" t="n">
        <v>43131.5416666649</v>
      </c>
      <c r="B735" s="12" t="n">
        <v>43131.5833333316</v>
      </c>
      <c r="C735" s="14" t="n">
        <v>1384.8</v>
      </c>
      <c r="D735" s="17" t="n">
        <v>50.8</v>
      </c>
      <c r="E735" s="14" t="n">
        <v>1437.9</v>
      </c>
      <c r="F735" s="14" t="n">
        <v>15.1</v>
      </c>
      <c r="G735" s="14" t="n">
        <v>52.9</v>
      </c>
      <c r="H735" s="38" t="n">
        <v>0.2</v>
      </c>
      <c r="I735" s="15" t="n">
        <v>0</v>
      </c>
      <c r="J735" s="14" t="n">
        <v>729</v>
      </c>
      <c r="K735" s="14" t="n">
        <v>479</v>
      </c>
      <c r="L735" s="14" t="n">
        <v>1016</v>
      </c>
      <c r="M735" s="15" t="n">
        <v>1016</v>
      </c>
      <c r="N735" s="15" t="n">
        <v>0</v>
      </c>
      <c r="O735" s="15" t="n">
        <v>0</v>
      </c>
      <c r="P735" s="28" t="n">
        <f aca="false">-K735</f>
        <v>-479</v>
      </c>
      <c r="Q735" s="29" t="n">
        <f aca="false">-M735</f>
        <v>-1016</v>
      </c>
    </row>
    <row r="736" customFormat="false" ht="15" hidden="false" customHeight="false" outlineLevel="0" collapsed="false">
      <c r="A736" s="12" t="n">
        <v>43131.5833333316</v>
      </c>
      <c r="B736" s="12" t="n">
        <v>43131.6249999982</v>
      </c>
      <c r="C736" s="14" t="n">
        <v>1373.7</v>
      </c>
      <c r="D736" s="17" t="n">
        <v>52.9</v>
      </c>
      <c r="E736" s="14" t="n">
        <v>1440</v>
      </c>
      <c r="F736" s="14" t="n">
        <v>22</v>
      </c>
      <c r="G736" s="14" t="n">
        <v>67</v>
      </c>
      <c r="H736" s="38" t="n">
        <v>-0.7</v>
      </c>
      <c r="I736" s="15" t="n">
        <v>0</v>
      </c>
      <c r="J736" s="14" t="n">
        <v>729</v>
      </c>
      <c r="K736" s="14" t="n">
        <v>479</v>
      </c>
      <c r="L736" s="14" t="n">
        <v>1016</v>
      </c>
      <c r="M736" s="15" t="n">
        <v>1016</v>
      </c>
      <c r="N736" s="15" t="n">
        <v>0</v>
      </c>
      <c r="O736" s="15" t="n">
        <v>0</v>
      </c>
      <c r="P736" s="28" t="n">
        <f aca="false">-K736</f>
        <v>-479</v>
      </c>
      <c r="Q736" s="29" t="n">
        <f aca="false">-M736</f>
        <v>-1016</v>
      </c>
    </row>
    <row r="737" customFormat="false" ht="15" hidden="false" customHeight="false" outlineLevel="0" collapsed="false">
      <c r="A737" s="12" t="n">
        <v>43131.6249999982</v>
      </c>
      <c r="B737" s="12" t="n">
        <v>43131.6666666649</v>
      </c>
      <c r="C737" s="14" t="n">
        <v>1374.9</v>
      </c>
      <c r="D737" s="17" t="n">
        <v>53.8</v>
      </c>
      <c r="E737" s="14" t="n">
        <v>1445.2</v>
      </c>
      <c r="F737" s="14" t="n">
        <v>27.2</v>
      </c>
      <c r="G737" s="14" t="n">
        <v>-69</v>
      </c>
      <c r="H737" s="38" t="n">
        <v>139.3</v>
      </c>
      <c r="I737" s="15" t="n">
        <v>0</v>
      </c>
      <c r="J737" s="14" t="n">
        <v>729</v>
      </c>
      <c r="K737" s="14" t="n">
        <v>479</v>
      </c>
      <c r="L737" s="14" t="n">
        <v>1016</v>
      </c>
      <c r="M737" s="15" t="n">
        <v>1016</v>
      </c>
      <c r="N737" s="15" t="n">
        <v>0</v>
      </c>
      <c r="O737" s="15" t="n">
        <v>0</v>
      </c>
      <c r="P737" s="28" t="n">
        <f aca="false">-K737</f>
        <v>-479</v>
      </c>
      <c r="Q737" s="29" t="n">
        <f aca="false">-M737</f>
        <v>-1016</v>
      </c>
    </row>
    <row r="738" customFormat="false" ht="15" hidden="false" customHeight="false" outlineLevel="0" collapsed="false">
      <c r="A738" s="12" t="n">
        <v>43131.6666666649</v>
      </c>
      <c r="B738" s="12" t="n">
        <v>43131.7083333315</v>
      </c>
      <c r="C738" s="14" t="n">
        <v>1383.9</v>
      </c>
      <c r="D738" s="17" t="n">
        <v>54.9</v>
      </c>
      <c r="E738" s="14" t="n">
        <v>1453.9</v>
      </c>
      <c r="F738" s="14" t="n">
        <v>39.1</v>
      </c>
      <c r="G738" s="14" t="n">
        <v>-126.9</v>
      </c>
      <c r="H738" s="38" t="n">
        <v>196.9</v>
      </c>
      <c r="I738" s="15" t="n">
        <v>0</v>
      </c>
      <c r="J738" s="14" t="n">
        <v>729</v>
      </c>
      <c r="K738" s="14" t="n">
        <v>479</v>
      </c>
      <c r="L738" s="14" t="n">
        <v>1016</v>
      </c>
      <c r="M738" s="15" t="n">
        <v>1016</v>
      </c>
      <c r="N738" s="15" t="n">
        <v>0</v>
      </c>
      <c r="O738" s="15" t="n">
        <v>0</v>
      </c>
      <c r="P738" s="28" t="n">
        <f aca="false">-K738</f>
        <v>-479</v>
      </c>
      <c r="Q738" s="29" t="n">
        <f aca="false">-M738</f>
        <v>-1016</v>
      </c>
    </row>
    <row r="739" customFormat="false" ht="15" hidden="false" customHeight="false" outlineLevel="0" collapsed="false">
      <c r="A739" s="12" t="n">
        <v>43131.7083333315</v>
      </c>
      <c r="B739" s="12" t="n">
        <v>43131.7499999982</v>
      </c>
      <c r="C739" s="14" t="n">
        <v>1408.7</v>
      </c>
      <c r="D739" s="17" t="n">
        <v>52.8</v>
      </c>
      <c r="E739" s="14" t="n">
        <v>1480.3</v>
      </c>
      <c r="F739" s="14" t="n">
        <v>53.2</v>
      </c>
      <c r="G739" s="14" t="n">
        <v>-180.1</v>
      </c>
      <c r="H739" s="38" t="n">
        <v>251.7</v>
      </c>
      <c r="I739" s="15" t="n">
        <v>0</v>
      </c>
      <c r="J739" s="14" t="n">
        <v>879</v>
      </c>
      <c r="K739" s="14" t="n">
        <v>879</v>
      </c>
      <c r="L739" s="14" t="n">
        <v>1016</v>
      </c>
      <c r="M739" s="15" t="n">
        <v>1016</v>
      </c>
      <c r="N739" s="15" t="n">
        <v>0</v>
      </c>
      <c r="O739" s="15" t="n">
        <v>0</v>
      </c>
      <c r="P739" s="28" t="n">
        <f aca="false">-K739</f>
        <v>-879</v>
      </c>
      <c r="Q739" s="29" t="n">
        <f aca="false">-M739</f>
        <v>-1016</v>
      </c>
    </row>
    <row r="740" customFormat="false" ht="15" hidden="false" customHeight="false" outlineLevel="0" collapsed="false">
      <c r="A740" s="12" t="n">
        <v>43131.7499999982</v>
      </c>
      <c r="B740" s="12" t="n">
        <v>43131.7916666649</v>
      </c>
      <c r="C740" s="14" t="n">
        <v>1378.9</v>
      </c>
      <c r="D740" s="17" t="n">
        <v>50.9</v>
      </c>
      <c r="E740" s="14" t="n">
        <v>1485.6</v>
      </c>
      <c r="F740" s="14" t="n">
        <v>67.1</v>
      </c>
      <c r="G740" s="14" t="n">
        <v>-69.1</v>
      </c>
      <c r="H740" s="38" t="n">
        <v>175.8</v>
      </c>
      <c r="I740" s="15" t="n">
        <v>0</v>
      </c>
      <c r="J740" s="14" t="n">
        <v>879</v>
      </c>
      <c r="K740" s="14" t="n">
        <v>879</v>
      </c>
      <c r="L740" s="14" t="n">
        <v>1016</v>
      </c>
      <c r="M740" s="15" t="n">
        <v>1016</v>
      </c>
      <c r="N740" s="15" t="n">
        <v>0</v>
      </c>
      <c r="O740" s="15" t="n">
        <v>0</v>
      </c>
      <c r="P740" s="28" t="n">
        <f aca="false">-K740</f>
        <v>-879</v>
      </c>
      <c r="Q740" s="29" t="n">
        <f aca="false">-M740</f>
        <v>-1016</v>
      </c>
    </row>
    <row r="741" customFormat="false" ht="15" hidden="false" customHeight="false" outlineLevel="0" collapsed="false">
      <c r="A741" s="12" t="n">
        <v>43131.7916666649</v>
      </c>
      <c r="B741" s="12" t="n">
        <v>43131.8333333315</v>
      </c>
      <c r="C741" s="14" t="n">
        <v>1271.6</v>
      </c>
      <c r="D741" s="17" t="n">
        <v>52.6</v>
      </c>
      <c r="E741" s="14" t="n">
        <v>1461.6</v>
      </c>
      <c r="F741" s="14" t="n">
        <v>80.7</v>
      </c>
      <c r="G741" s="14" t="n">
        <v>-1.5</v>
      </c>
      <c r="H741" s="38" t="n">
        <v>191.5</v>
      </c>
      <c r="I741" s="15" t="n">
        <v>0</v>
      </c>
      <c r="J741" s="14" t="n">
        <v>879</v>
      </c>
      <c r="K741" s="14" t="n">
        <v>879</v>
      </c>
      <c r="L741" s="14" t="n">
        <v>1016</v>
      </c>
      <c r="M741" s="15" t="n">
        <v>1016</v>
      </c>
      <c r="N741" s="15" t="n">
        <v>0</v>
      </c>
      <c r="O741" s="15" t="n">
        <v>0</v>
      </c>
      <c r="P741" s="28" t="n">
        <f aca="false">-K741</f>
        <v>-879</v>
      </c>
      <c r="Q741" s="29" t="n">
        <f aca="false">-M741</f>
        <v>-1016</v>
      </c>
    </row>
    <row r="742" customFormat="false" ht="15" hidden="false" customHeight="false" outlineLevel="0" collapsed="false">
      <c r="A742" s="12" t="n">
        <v>43131.8333333315</v>
      </c>
      <c r="B742" s="12" t="n">
        <v>43131.8749999982</v>
      </c>
      <c r="C742" s="14" t="n">
        <v>1224.7</v>
      </c>
      <c r="D742" s="17" t="n">
        <v>50.2</v>
      </c>
      <c r="E742" s="14" t="n">
        <v>1422.3</v>
      </c>
      <c r="F742" s="14" t="n">
        <v>90</v>
      </c>
      <c r="G742" s="14" t="n">
        <v>416.9</v>
      </c>
      <c r="H742" s="38" t="n">
        <v>-219.3</v>
      </c>
      <c r="I742" s="15" t="n">
        <v>0</v>
      </c>
      <c r="J742" s="14" t="n">
        <v>879</v>
      </c>
      <c r="K742" s="14" t="n">
        <v>879</v>
      </c>
      <c r="L742" s="14" t="n">
        <v>1016</v>
      </c>
      <c r="M742" s="15" t="n">
        <v>1016</v>
      </c>
      <c r="N742" s="15" t="n">
        <v>0</v>
      </c>
      <c r="O742" s="15" t="n">
        <v>0</v>
      </c>
      <c r="P742" s="28" t="n">
        <f aca="false">-K742</f>
        <v>-879</v>
      </c>
      <c r="Q742" s="29" t="n">
        <f aca="false">-M742</f>
        <v>-1016</v>
      </c>
    </row>
    <row r="743" customFormat="false" ht="15" hidden="false" customHeight="false" outlineLevel="0" collapsed="false">
      <c r="A743" s="12" t="n">
        <v>43131.8749999982</v>
      </c>
      <c r="B743" s="12" t="n">
        <v>43131.9166666649</v>
      </c>
      <c r="C743" s="14" t="n">
        <v>1230.2</v>
      </c>
      <c r="D743" s="17" t="n">
        <v>46.2</v>
      </c>
      <c r="E743" s="14" t="n">
        <v>1413.2</v>
      </c>
      <c r="F743" s="14" t="n">
        <v>97.1</v>
      </c>
      <c r="G743" s="15" t="n">
        <v>460.2</v>
      </c>
      <c r="H743" s="38" t="n">
        <v>-277.2</v>
      </c>
      <c r="I743" s="15" t="n">
        <v>0</v>
      </c>
      <c r="J743" s="14" t="n">
        <v>879</v>
      </c>
      <c r="K743" s="14" t="n">
        <v>879</v>
      </c>
      <c r="L743" s="14" t="n">
        <v>1016</v>
      </c>
      <c r="M743" s="15" t="n">
        <v>1016</v>
      </c>
      <c r="N743" s="15" t="n">
        <v>0</v>
      </c>
      <c r="O743" s="15" t="n">
        <v>0</v>
      </c>
      <c r="P743" s="28" t="n">
        <f aca="false">-K743</f>
        <v>-879</v>
      </c>
      <c r="Q743" s="29" t="n">
        <f aca="false">-M743</f>
        <v>-1016</v>
      </c>
    </row>
    <row r="744" customFormat="false" ht="15" hidden="false" customHeight="false" outlineLevel="0" collapsed="false">
      <c r="A744" s="12" t="n">
        <v>43131.9166666649</v>
      </c>
      <c r="B744" s="12" t="n">
        <v>43131.9583333315</v>
      </c>
      <c r="C744" s="14" t="n">
        <v>1141.1</v>
      </c>
      <c r="D744" s="17" t="n">
        <v>40.4</v>
      </c>
      <c r="E744" s="14" t="n">
        <v>1300.8</v>
      </c>
      <c r="F744" s="14" t="n">
        <v>103.5</v>
      </c>
      <c r="G744" s="14" t="n">
        <v>198.6</v>
      </c>
      <c r="H744" s="38" t="n">
        <v>-38.9</v>
      </c>
      <c r="I744" s="15" t="n">
        <v>0</v>
      </c>
      <c r="J744" s="14" t="n">
        <v>879</v>
      </c>
      <c r="K744" s="14" t="n">
        <v>879</v>
      </c>
      <c r="L744" s="14" t="n">
        <v>1016</v>
      </c>
      <c r="M744" s="14" t="n">
        <v>1016</v>
      </c>
      <c r="N744" s="15" t="n">
        <v>0</v>
      </c>
      <c r="O744" s="15" t="n">
        <v>0</v>
      </c>
      <c r="P744" s="28" t="n">
        <f aca="false">-K744</f>
        <v>-879</v>
      </c>
      <c r="Q744" s="29" t="n">
        <f aca="false">-M744</f>
        <v>-1016</v>
      </c>
    </row>
    <row r="745" customFormat="false" ht="15" hidden="false" customHeight="false" outlineLevel="0" collapsed="false">
      <c r="A745" s="12" t="n">
        <v>43131.9583333315</v>
      </c>
      <c r="B745" s="12" t="n">
        <v>43131.9999999982</v>
      </c>
      <c r="C745" s="14" t="n">
        <v>1054.8</v>
      </c>
      <c r="D745" s="17" t="n">
        <v>45.1</v>
      </c>
      <c r="E745" s="14" t="n">
        <v>1219.7</v>
      </c>
      <c r="F745" s="14" t="n">
        <v>109.8</v>
      </c>
      <c r="G745" s="14" t="n">
        <v>156.1</v>
      </c>
      <c r="H745" s="38" t="n">
        <v>8.8</v>
      </c>
      <c r="I745" s="15" t="n">
        <v>0</v>
      </c>
      <c r="J745" s="14" t="n">
        <v>879</v>
      </c>
      <c r="K745" s="14" t="n">
        <v>879</v>
      </c>
      <c r="L745" s="14" t="n">
        <v>1016</v>
      </c>
      <c r="M745" s="14" t="n">
        <v>1016</v>
      </c>
      <c r="N745" s="15" t="n">
        <v>0</v>
      </c>
      <c r="O745" s="15" t="n">
        <v>0</v>
      </c>
      <c r="P745" s="28" t="n">
        <f aca="false">-K745</f>
        <v>-879</v>
      </c>
      <c r="Q745" s="29" t="n">
        <f aca="false">-M745</f>
        <v>-1016</v>
      </c>
    </row>
    <row r="746" customFormat="false" ht="15" hidden="false" customHeight="false" outlineLevel="0" collapsed="false">
      <c r="A746" s="12" t="n">
        <v>43132</v>
      </c>
      <c r="B746" s="12" t="n">
        <v>43132.0416666667</v>
      </c>
      <c r="C746" s="15" t="n">
        <v>978.6</v>
      </c>
      <c r="D746" s="17" t="n">
        <v>44.3</v>
      </c>
      <c r="E746" s="15" t="n">
        <v>1223.3</v>
      </c>
      <c r="F746" s="15" t="n">
        <v>114.5</v>
      </c>
      <c r="G746" s="15" t="n">
        <v>69</v>
      </c>
      <c r="H746" s="38" t="n">
        <v>175.7</v>
      </c>
      <c r="I746" s="15" t="n">
        <v>0</v>
      </c>
      <c r="J746" s="15" t="n">
        <v>850</v>
      </c>
      <c r="K746" s="15" t="n">
        <v>879</v>
      </c>
      <c r="L746" s="15" t="n">
        <v>1016</v>
      </c>
      <c r="M746" s="15" t="n">
        <v>1016</v>
      </c>
      <c r="N746" s="15" t="n">
        <v>0</v>
      </c>
      <c r="O746" s="15" t="n">
        <v>0</v>
      </c>
      <c r="P746" s="28" t="n">
        <f aca="false">-K746</f>
        <v>-879</v>
      </c>
      <c r="Q746" s="29" t="n">
        <f aca="false">-M746</f>
        <v>-1016</v>
      </c>
    </row>
    <row r="747" customFormat="false" ht="15" hidden="false" customHeight="false" outlineLevel="0" collapsed="false">
      <c r="A747" s="12" t="n">
        <v>43132.0416666667</v>
      </c>
      <c r="B747" s="12" t="n">
        <v>43132.0833333333</v>
      </c>
      <c r="C747" s="15" t="n">
        <v>932.4</v>
      </c>
      <c r="D747" s="17" t="n">
        <v>40.8</v>
      </c>
      <c r="E747" s="15" t="n">
        <v>1134.3</v>
      </c>
      <c r="F747" s="15" t="n">
        <v>150</v>
      </c>
      <c r="G747" s="15" t="n">
        <v>202.8</v>
      </c>
      <c r="H747" s="38" t="n">
        <v>-0.9</v>
      </c>
      <c r="I747" s="15" t="n">
        <v>0</v>
      </c>
      <c r="J747" s="15" t="n">
        <v>879</v>
      </c>
      <c r="K747" s="15" t="n">
        <v>879</v>
      </c>
      <c r="L747" s="15" t="n">
        <v>1016</v>
      </c>
      <c r="M747" s="15" t="n">
        <v>1016</v>
      </c>
      <c r="N747" s="15" t="n">
        <v>0</v>
      </c>
      <c r="O747" s="15" t="n">
        <v>0</v>
      </c>
      <c r="P747" s="28" t="n">
        <f aca="false">-K747</f>
        <v>-879</v>
      </c>
      <c r="Q747" s="29" t="n">
        <f aca="false">-M747</f>
        <v>-1016</v>
      </c>
    </row>
    <row r="748" customFormat="false" ht="15" hidden="false" customHeight="false" outlineLevel="0" collapsed="false">
      <c r="A748" s="12" t="n">
        <v>43132.0833333333</v>
      </c>
      <c r="B748" s="12" t="n">
        <v>43132.125</v>
      </c>
      <c r="C748" s="15" t="n">
        <v>903</v>
      </c>
      <c r="D748" s="17" t="n">
        <v>35.6</v>
      </c>
      <c r="E748" s="15" t="n">
        <v>1131.8</v>
      </c>
      <c r="F748" s="15" t="n">
        <v>159.8</v>
      </c>
      <c r="G748" s="15" t="n">
        <v>233.7</v>
      </c>
      <c r="H748" s="38" t="n">
        <v>-4.9</v>
      </c>
      <c r="I748" s="15" t="n">
        <v>0</v>
      </c>
      <c r="J748" s="15" t="n">
        <v>879</v>
      </c>
      <c r="K748" s="15" t="n">
        <v>879</v>
      </c>
      <c r="L748" s="15" t="n">
        <v>1016</v>
      </c>
      <c r="M748" s="15" t="n">
        <v>1016</v>
      </c>
      <c r="N748" s="15" t="n">
        <v>0</v>
      </c>
      <c r="O748" s="15" t="n">
        <v>0</v>
      </c>
      <c r="P748" s="28" t="n">
        <f aca="false">-K748</f>
        <v>-879</v>
      </c>
      <c r="Q748" s="29" t="n">
        <f aca="false">-M748</f>
        <v>-1016</v>
      </c>
    </row>
    <row r="749" customFormat="false" ht="15" hidden="false" customHeight="false" outlineLevel="0" collapsed="false">
      <c r="A749" s="12" t="n">
        <v>43132.125</v>
      </c>
      <c r="B749" s="12" t="n">
        <v>43132.1666666667</v>
      </c>
      <c r="C749" s="15" t="n">
        <v>900.9</v>
      </c>
      <c r="D749" s="17" t="n">
        <v>41.9</v>
      </c>
      <c r="E749" s="15" t="n">
        <v>1140.6</v>
      </c>
      <c r="F749" s="15" t="n">
        <v>168.7</v>
      </c>
      <c r="G749" s="15" t="n">
        <v>240</v>
      </c>
      <c r="H749" s="38" t="n">
        <v>-0.3</v>
      </c>
      <c r="I749" s="15" t="n">
        <v>0</v>
      </c>
      <c r="J749" s="15" t="n">
        <v>879</v>
      </c>
      <c r="K749" s="15" t="n">
        <v>879</v>
      </c>
      <c r="L749" s="15" t="n">
        <v>1016</v>
      </c>
      <c r="M749" s="15" t="n">
        <v>1016</v>
      </c>
      <c r="N749" s="15" t="n">
        <v>0</v>
      </c>
      <c r="O749" s="15" t="n">
        <v>0</v>
      </c>
      <c r="P749" s="28" t="n">
        <f aca="false">-K749</f>
        <v>-879</v>
      </c>
      <c r="Q749" s="29" t="n">
        <f aca="false">-M749</f>
        <v>-1016</v>
      </c>
    </row>
    <row r="750" customFormat="false" ht="15" hidden="false" customHeight="false" outlineLevel="0" collapsed="false">
      <c r="A750" s="12" t="n">
        <v>43132.1666666667</v>
      </c>
      <c r="B750" s="12" t="n">
        <v>43132.2083333333</v>
      </c>
      <c r="C750" s="15" t="n">
        <v>918.4</v>
      </c>
      <c r="D750" s="17" t="n">
        <v>39.1</v>
      </c>
      <c r="E750" s="15" t="n">
        <v>1150.6</v>
      </c>
      <c r="F750" s="15" t="n">
        <v>175.5</v>
      </c>
      <c r="G750" s="15" t="n">
        <v>232.2</v>
      </c>
      <c r="H750" s="38" t="n">
        <v>0</v>
      </c>
      <c r="I750" s="15" t="n">
        <v>0</v>
      </c>
      <c r="J750" s="15" t="n">
        <v>879</v>
      </c>
      <c r="K750" s="15" t="n">
        <v>879</v>
      </c>
      <c r="L750" s="15" t="n">
        <v>1016</v>
      </c>
      <c r="M750" s="15" t="n">
        <v>1016</v>
      </c>
      <c r="N750" s="15" t="n">
        <v>0</v>
      </c>
      <c r="O750" s="15" t="n">
        <v>0</v>
      </c>
      <c r="P750" s="28" t="n">
        <f aca="false">-K750</f>
        <v>-879</v>
      </c>
      <c r="Q750" s="29" t="n">
        <f aca="false">-M750</f>
        <v>-1016</v>
      </c>
    </row>
    <row r="751" customFormat="false" ht="15" hidden="false" customHeight="false" outlineLevel="0" collapsed="false">
      <c r="A751" s="12" t="n">
        <v>43132.2083333333</v>
      </c>
      <c r="B751" s="12" t="n">
        <v>43132.25</v>
      </c>
      <c r="C751" s="15" t="n">
        <v>972.3</v>
      </c>
      <c r="D751" s="17" t="n">
        <v>45.1</v>
      </c>
      <c r="E751" s="15" t="n">
        <v>1181.6</v>
      </c>
      <c r="F751" s="15" t="n">
        <v>181.3</v>
      </c>
      <c r="G751" s="15" t="n">
        <v>91</v>
      </c>
      <c r="H751" s="38" t="n">
        <v>118.3</v>
      </c>
      <c r="I751" s="15" t="n">
        <v>0</v>
      </c>
      <c r="J751" s="15" t="n">
        <v>879</v>
      </c>
      <c r="K751" s="15" t="n">
        <v>879</v>
      </c>
      <c r="L751" s="15" t="n">
        <v>1016</v>
      </c>
      <c r="M751" s="15" t="n">
        <v>1016</v>
      </c>
      <c r="N751" s="15" t="n">
        <v>0</v>
      </c>
      <c r="O751" s="15" t="n">
        <v>0</v>
      </c>
      <c r="P751" s="28" t="n">
        <f aca="false">-K751</f>
        <v>-879</v>
      </c>
      <c r="Q751" s="29" t="n">
        <f aca="false">-M751</f>
        <v>-1016</v>
      </c>
    </row>
    <row r="752" customFormat="false" ht="15" hidden="false" customHeight="false" outlineLevel="0" collapsed="false">
      <c r="A752" s="12" t="n">
        <v>43132.25</v>
      </c>
      <c r="B752" s="12" t="n">
        <v>43132.2916666667</v>
      </c>
      <c r="C752" s="15" t="n">
        <v>1086.1</v>
      </c>
      <c r="D752" s="17" t="n">
        <v>42.8</v>
      </c>
      <c r="E752" s="15" t="n">
        <v>1353.2</v>
      </c>
      <c r="F752" s="15" t="n">
        <v>183.8</v>
      </c>
      <c r="G752" s="15" t="n">
        <v>5.8</v>
      </c>
      <c r="H752" s="38" t="n">
        <v>261.3</v>
      </c>
      <c r="I752" s="15" t="n">
        <v>0</v>
      </c>
      <c r="J752" s="15" t="n">
        <v>879</v>
      </c>
      <c r="K752" s="15" t="n">
        <v>879</v>
      </c>
      <c r="L752" s="15" t="n">
        <v>1016</v>
      </c>
      <c r="M752" s="15" t="n">
        <v>1016</v>
      </c>
      <c r="N752" s="15" t="n">
        <v>0</v>
      </c>
      <c r="O752" s="15" t="n">
        <v>0</v>
      </c>
      <c r="P752" s="28" t="n">
        <f aca="false">-K752</f>
        <v>-879</v>
      </c>
      <c r="Q752" s="29" t="n">
        <f aca="false">-M752</f>
        <v>-1016</v>
      </c>
    </row>
    <row r="753" customFormat="false" ht="15" hidden="false" customHeight="false" outlineLevel="0" collapsed="false">
      <c r="A753" s="12" t="n">
        <v>43132.2916666667</v>
      </c>
      <c r="B753" s="12" t="n">
        <v>43132.3333333333</v>
      </c>
      <c r="C753" s="15" t="n">
        <v>1246.6</v>
      </c>
      <c r="D753" s="17" t="n">
        <v>49.4</v>
      </c>
      <c r="E753" s="15" t="n">
        <v>1508.8</v>
      </c>
      <c r="F753" s="15" t="n">
        <v>183.5</v>
      </c>
      <c r="G753" s="15" t="n">
        <v>8.1</v>
      </c>
      <c r="H753" s="38" t="n">
        <v>254.1</v>
      </c>
      <c r="I753" s="15" t="n">
        <v>0</v>
      </c>
      <c r="J753" s="15" t="n">
        <v>879</v>
      </c>
      <c r="K753" s="15" t="n">
        <v>879</v>
      </c>
      <c r="L753" s="15" t="n">
        <v>1016</v>
      </c>
      <c r="M753" s="15" t="n">
        <v>1016</v>
      </c>
      <c r="N753" s="15" t="n">
        <v>0</v>
      </c>
      <c r="O753" s="15" t="n">
        <v>0</v>
      </c>
      <c r="P753" s="28" t="n">
        <f aca="false">-K753</f>
        <v>-879</v>
      </c>
      <c r="Q753" s="29" t="n">
        <f aca="false">-M753</f>
        <v>-1016</v>
      </c>
    </row>
    <row r="754" customFormat="false" ht="15" hidden="false" customHeight="false" outlineLevel="0" collapsed="false">
      <c r="A754" s="12" t="n">
        <v>43132.3333333333</v>
      </c>
      <c r="B754" s="12" t="n">
        <v>43132.375</v>
      </c>
      <c r="C754" s="15" t="n">
        <v>1346.7</v>
      </c>
      <c r="D754" s="17" t="n">
        <v>49.9</v>
      </c>
      <c r="E754" s="15" t="n">
        <v>1560.6</v>
      </c>
      <c r="F754" s="15" t="n">
        <v>182.4</v>
      </c>
      <c r="G754" s="15" t="n">
        <v>346.7</v>
      </c>
      <c r="H754" s="38" t="n">
        <v>-132.8</v>
      </c>
      <c r="I754" s="15" t="n">
        <v>0</v>
      </c>
      <c r="J754" s="15" t="n">
        <v>879</v>
      </c>
      <c r="K754" s="15" t="n">
        <v>879</v>
      </c>
      <c r="L754" s="15" t="n">
        <v>1016</v>
      </c>
      <c r="M754" s="15" t="n">
        <v>1016</v>
      </c>
      <c r="N754" s="15" t="n">
        <v>0</v>
      </c>
      <c r="O754" s="15" t="n">
        <v>0</v>
      </c>
      <c r="P754" s="28" t="n">
        <f aca="false">-K754</f>
        <v>-879</v>
      </c>
      <c r="Q754" s="29" t="n">
        <f aca="false">-M754</f>
        <v>-1016</v>
      </c>
    </row>
    <row r="755" customFormat="false" ht="15" hidden="false" customHeight="false" outlineLevel="0" collapsed="false">
      <c r="A755" s="12" t="n">
        <v>43132.375</v>
      </c>
      <c r="B755" s="12" t="n">
        <v>43132.4166666666</v>
      </c>
      <c r="C755" s="15" t="n">
        <v>1367.4</v>
      </c>
      <c r="D755" s="17" t="n">
        <v>55.2</v>
      </c>
      <c r="E755" s="15" t="n">
        <v>1557</v>
      </c>
      <c r="F755" s="15" t="n">
        <v>178.8</v>
      </c>
      <c r="G755" s="15" t="n">
        <v>510.3</v>
      </c>
      <c r="H755" s="38" t="n">
        <v>-320.7</v>
      </c>
      <c r="I755" s="15" t="n">
        <v>0</v>
      </c>
      <c r="J755" s="15" t="n">
        <v>879</v>
      </c>
      <c r="K755" s="15" t="n">
        <v>879</v>
      </c>
      <c r="L755" s="15" t="n">
        <v>1016</v>
      </c>
      <c r="M755" s="15" t="n">
        <v>1016</v>
      </c>
      <c r="N755" s="15" t="n">
        <v>0</v>
      </c>
      <c r="O755" s="15" t="n">
        <v>0</v>
      </c>
      <c r="P755" s="28" t="n">
        <f aca="false">-K755</f>
        <v>-879</v>
      </c>
      <c r="Q755" s="29" t="n">
        <f aca="false">-M755</f>
        <v>-1016</v>
      </c>
    </row>
    <row r="756" customFormat="false" ht="15" hidden="false" customHeight="false" outlineLevel="0" collapsed="false">
      <c r="A756" s="12" t="n">
        <v>43132.4166666666</v>
      </c>
      <c r="B756" s="12" t="n">
        <v>43132.4583333333</v>
      </c>
      <c r="C756" s="15" t="n">
        <v>1369.7</v>
      </c>
      <c r="D756" s="17" t="n">
        <v>55.5</v>
      </c>
      <c r="E756" s="15" t="n">
        <v>1551.3</v>
      </c>
      <c r="F756" s="15" t="n">
        <v>173.4</v>
      </c>
      <c r="G756" s="15" t="n">
        <v>633</v>
      </c>
      <c r="H756" s="38" t="n">
        <v>-451.4</v>
      </c>
      <c r="I756" s="15" t="n">
        <v>0</v>
      </c>
      <c r="J756" s="15" t="n">
        <v>879</v>
      </c>
      <c r="K756" s="15" t="n">
        <v>879</v>
      </c>
      <c r="L756" s="15" t="n">
        <v>1016</v>
      </c>
      <c r="M756" s="15" t="n">
        <v>1016</v>
      </c>
      <c r="N756" s="15" t="n">
        <v>0</v>
      </c>
      <c r="O756" s="15" t="n">
        <v>0</v>
      </c>
      <c r="P756" s="28" t="n">
        <f aca="false">-K756</f>
        <v>-879</v>
      </c>
      <c r="Q756" s="29" t="n">
        <f aca="false">-M756</f>
        <v>-1016</v>
      </c>
    </row>
    <row r="757" customFormat="false" ht="15" hidden="false" customHeight="false" outlineLevel="0" collapsed="false">
      <c r="A757" s="12" t="n">
        <v>43132.4583333333</v>
      </c>
      <c r="B757" s="12" t="n">
        <v>43132.5</v>
      </c>
      <c r="C757" s="15" t="n">
        <v>1360.6</v>
      </c>
      <c r="D757" s="17" t="n">
        <v>56.9</v>
      </c>
      <c r="E757" s="15" t="n">
        <v>1515.6</v>
      </c>
      <c r="F757" s="15" t="n">
        <v>166</v>
      </c>
      <c r="G757" s="15" t="n">
        <v>716.2</v>
      </c>
      <c r="H757" s="38" t="n">
        <v>-561.2</v>
      </c>
      <c r="I757" s="15" t="n">
        <v>0</v>
      </c>
      <c r="J757" s="15" t="n">
        <v>879</v>
      </c>
      <c r="K757" s="15" t="n">
        <v>879</v>
      </c>
      <c r="L757" s="15" t="n">
        <v>1016</v>
      </c>
      <c r="M757" s="15" t="n">
        <v>1016</v>
      </c>
      <c r="N757" s="15" t="n">
        <v>0</v>
      </c>
      <c r="O757" s="15" t="n">
        <v>0</v>
      </c>
      <c r="P757" s="28" t="n">
        <f aca="false">-K757</f>
        <v>-879</v>
      </c>
      <c r="Q757" s="29" t="n">
        <f aca="false">-M757</f>
        <v>-1016</v>
      </c>
    </row>
    <row r="758" customFormat="false" ht="15" hidden="false" customHeight="false" outlineLevel="0" collapsed="false">
      <c r="A758" s="12" t="n">
        <v>43132.5</v>
      </c>
      <c r="B758" s="12" t="n">
        <v>43132.5416666666</v>
      </c>
      <c r="C758" s="15" t="n">
        <v>1369.8</v>
      </c>
      <c r="D758" s="17" t="n">
        <v>56</v>
      </c>
      <c r="E758" s="15" t="n">
        <v>1530.9</v>
      </c>
      <c r="F758" s="15" t="n">
        <v>152.7</v>
      </c>
      <c r="G758" s="15" t="n">
        <v>585.9</v>
      </c>
      <c r="H758" s="38" t="n">
        <v>-424.8</v>
      </c>
      <c r="I758" s="15" t="n">
        <v>0</v>
      </c>
      <c r="J758" s="15" t="n">
        <v>879</v>
      </c>
      <c r="K758" s="15" t="n">
        <v>879</v>
      </c>
      <c r="L758" s="15" t="n">
        <v>1016</v>
      </c>
      <c r="M758" s="15" t="n">
        <v>1016</v>
      </c>
      <c r="N758" s="15" t="n">
        <v>0</v>
      </c>
      <c r="O758" s="15" t="n">
        <v>0</v>
      </c>
      <c r="P758" s="28" t="n">
        <f aca="false">-K758</f>
        <v>-879</v>
      </c>
      <c r="Q758" s="29" t="n">
        <f aca="false">-M758</f>
        <v>-1016</v>
      </c>
    </row>
    <row r="759" customFormat="false" ht="15" hidden="false" customHeight="false" outlineLevel="0" collapsed="false">
      <c r="A759" s="12" t="n">
        <v>43132.5416666666</v>
      </c>
      <c r="B759" s="12" t="n">
        <v>43132.5833333333</v>
      </c>
      <c r="C759" s="15" t="n">
        <v>1388.7</v>
      </c>
      <c r="D759" s="17" t="n">
        <v>56.7</v>
      </c>
      <c r="E759" s="15" t="n">
        <v>1520.8</v>
      </c>
      <c r="F759" s="15" t="n">
        <v>140.7</v>
      </c>
      <c r="G759" s="15" t="n">
        <v>638.7</v>
      </c>
      <c r="H759" s="38" t="n">
        <v>-506.6</v>
      </c>
      <c r="I759" s="15" t="n">
        <v>0</v>
      </c>
      <c r="J759" s="15" t="n">
        <v>879</v>
      </c>
      <c r="K759" s="15" t="n">
        <v>879</v>
      </c>
      <c r="L759" s="15" t="n">
        <v>1016</v>
      </c>
      <c r="M759" s="15" t="n">
        <v>1016</v>
      </c>
      <c r="N759" s="15" t="n">
        <v>0</v>
      </c>
      <c r="O759" s="15" t="n">
        <v>0</v>
      </c>
      <c r="P759" s="28" t="n">
        <f aca="false">-K759</f>
        <v>-879</v>
      </c>
      <c r="Q759" s="29" t="n">
        <f aca="false">-M759</f>
        <v>-1016</v>
      </c>
    </row>
    <row r="760" customFormat="false" ht="15" hidden="false" customHeight="false" outlineLevel="0" collapsed="false">
      <c r="A760" s="12" t="n">
        <v>43132.5833333333</v>
      </c>
      <c r="B760" s="12" t="n">
        <v>43132.625</v>
      </c>
      <c r="C760" s="15" t="n">
        <v>1372.8</v>
      </c>
      <c r="D760" s="17" t="n">
        <v>58.2</v>
      </c>
      <c r="E760" s="15" t="n">
        <v>1510.4</v>
      </c>
      <c r="F760" s="15" t="n">
        <v>126.1</v>
      </c>
      <c r="G760" s="15" t="n">
        <v>619.1</v>
      </c>
      <c r="H760" s="38" t="n">
        <v>-481.5</v>
      </c>
      <c r="I760" s="15" t="n">
        <v>0</v>
      </c>
      <c r="J760" s="15" t="n">
        <v>879</v>
      </c>
      <c r="K760" s="15" t="n">
        <v>879</v>
      </c>
      <c r="L760" s="15" t="n">
        <v>1016</v>
      </c>
      <c r="M760" s="15" t="n">
        <v>1016</v>
      </c>
      <c r="N760" s="15" t="n">
        <v>0</v>
      </c>
      <c r="O760" s="15" t="n">
        <v>0</v>
      </c>
      <c r="P760" s="28" t="n">
        <f aca="false">-K760</f>
        <v>-879</v>
      </c>
      <c r="Q760" s="29" t="n">
        <f aca="false">-M760</f>
        <v>-1016</v>
      </c>
    </row>
    <row r="761" customFormat="false" ht="15" hidden="false" customHeight="false" outlineLevel="0" collapsed="false">
      <c r="A761" s="12" t="n">
        <v>43132.625</v>
      </c>
      <c r="B761" s="12" t="n">
        <v>43132.6666666666</v>
      </c>
      <c r="C761" s="15" t="n">
        <v>1370.5</v>
      </c>
      <c r="D761" s="17" t="n">
        <v>57.8</v>
      </c>
      <c r="E761" s="15" t="n">
        <v>1492.6</v>
      </c>
      <c r="F761" s="15" t="n">
        <v>109.4</v>
      </c>
      <c r="G761" s="15" t="n">
        <v>721.4</v>
      </c>
      <c r="H761" s="38" t="n">
        <v>-599.3</v>
      </c>
      <c r="I761" s="15" t="n">
        <v>0</v>
      </c>
      <c r="J761" s="15" t="n">
        <v>879</v>
      </c>
      <c r="K761" s="15" t="n">
        <v>879</v>
      </c>
      <c r="L761" s="15" t="n">
        <v>1016</v>
      </c>
      <c r="M761" s="15" t="n">
        <v>1016</v>
      </c>
      <c r="N761" s="15" t="n">
        <v>0</v>
      </c>
      <c r="O761" s="15" t="n">
        <v>0</v>
      </c>
      <c r="P761" s="28" t="n">
        <f aca="false">-K761</f>
        <v>-879</v>
      </c>
      <c r="Q761" s="29" t="n">
        <f aca="false">-M761</f>
        <v>-1016</v>
      </c>
    </row>
    <row r="762" customFormat="false" ht="15" hidden="false" customHeight="false" outlineLevel="0" collapsed="false">
      <c r="A762" s="12" t="n">
        <v>43132.6666666666</v>
      </c>
      <c r="B762" s="12" t="n">
        <v>43132.7083333333</v>
      </c>
      <c r="C762" s="15" t="n">
        <v>1371.7</v>
      </c>
      <c r="D762" s="17" t="n">
        <v>57.2</v>
      </c>
      <c r="E762" s="15" t="n">
        <v>1481.4</v>
      </c>
      <c r="F762" s="15" t="n">
        <v>96.7</v>
      </c>
      <c r="G762" s="15" t="n">
        <v>653.4</v>
      </c>
      <c r="H762" s="38" t="n">
        <v>-543.7</v>
      </c>
      <c r="I762" s="15" t="n">
        <v>0</v>
      </c>
      <c r="J762" s="15" t="n">
        <v>879</v>
      </c>
      <c r="K762" s="15" t="n">
        <v>879</v>
      </c>
      <c r="L762" s="15" t="n">
        <v>1016</v>
      </c>
      <c r="M762" s="15" t="n">
        <v>1016</v>
      </c>
      <c r="N762" s="15" t="n">
        <v>0</v>
      </c>
      <c r="O762" s="15" t="n">
        <v>0</v>
      </c>
      <c r="P762" s="28" t="n">
        <f aca="false">-K762</f>
        <v>-879</v>
      </c>
      <c r="Q762" s="29" t="n">
        <f aca="false">-M762</f>
        <v>-1016</v>
      </c>
    </row>
    <row r="763" customFormat="false" ht="15" hidden="false" customHeight="false" outlineLevel="0" collapsed="false">
      <c r="A763" s="12" t="n">
        <v>43132.7083333333</v>
      </c>
      <c r="B763" s="12" t="n">
        <v>43132.75</v>
      </c>
      <c r="C763" s="15" t="n">
        <v>1397.1</v>
      </c>
      <c r="D763" s="17" t="n">
        <v>55.1</v>
      </c>
      <c r="E763" s="15" t="n">
        <v>1476.8</v>
      </c>
      <c r="F763" s="15" t="n">
        <v>92.2</v>
      </c>
      <c r="G763" s="15" t="n">
        <v>528.8</v>
      </c>
      <c r="H763" s="38" t="n">
        <v>-449.1</v>
      </c>
      <c r="I763" s="15" t="n">
        <v>0</v>
      </c>
      <c r="J763" s="15" t="n">
        <v>879</v>
      </c>
      <c r="K763" s="15" t="n">
        <v>879</v>
      </c>
      <c r="L763" s="15" t="n">
        <v>1016</v>
      </c>
      <c r="M763" s="15" t="n">
        <v>1016</v>
      </c>
      <c r="N763" s="15" t="n">
        <v>0</v>
      </c>
      <c r="O763" s="15" t="n">
        <v>0</v>
      </c>
      <c r="P763" s="28" t="n">
        <f aca="false">-K763</f>
        <v>-879</v>
      </c>
      <c r="Q763" s="29" t="n">
        <f aca="false">-M763</f>
        <v>-1016</v>
      </c>
    </row>
    <row r="764" customFormat="false" ht="15" hidden="false" customHeight="false" outlineLevel="0" collapsed="false">
      <c r="A764" s="12" t="n">
        <v>43132.75</v>
      </c>
      <c r="B764" s="12" t="n">
        <v>43132.7916666666</v>
      </c>
      <c r="C764" s="15" t="n">
        <v>1364</v>
      </c>
      <c r="D764" s="17" t="n">
        <v>53.7</v>
      </c>
      <c r="E764" s="15" t="n">
        <v>1486.3</v>
      </c>
      <c r="F764" s="15" t="n">
        <v>89</v>
      </c>
      <c r="G764" s="15" t="n">
        <v>529.9</v>
      </c>
      <c r="H764" s="38" t="n">
        <v>-407.6</v>
      </c>
      <c r="I764" s="15" t="n">
        <v>0</v>
      </c>
      <c r="J764" s="15" t="n">
        <v>879</v>
      </c>
      <c r="K764" s="15" t="n">
        <v>879</v>
      </c>
      <c r="L764" s="15" t="n">
        <v>1016</v>
      </c>
      <c r="M764" s="15" t="n">
        <v>1016</v>
      </c>
      <c r="N764" s="15" t="n">
        <v>0</v>
      </c>
      <c r="O764" s="15" t="n">
        <v>0</v>
      </c>
      <c r="P764" s="28" t="n">
        <f aca="false">-K764</f>
        <v>-879</v>
      </c>
      <c r="Q764" s="29" t="n">
        <f aca="false">-M764</f>
        <v>-1016</v>
      </c>
    </row>
    <row r="765" customFormat="false" ht="15" hidden="false" customHeight="false" outlineLevel="0" collapsed="false">
      <c r="A765" s="12" t="n">
        <v>43132.7916666666</v>
      </c>
      <c r="B765" s="12" t="n">
        <v>43132.8333333333</v>
      </c>
      <c r="C765" s="15" t="n">
        <v>1329.3</v>
      </c>
      <c r="D765" s="17" t="n">
        <v>53.3</v>
      </c>
      <c r="E765" s="15" t="n">
        <v>1478.5</v>
      </c>
      <c r="F765" s="15" t="n">
        <v>85</v>
      </c>
      <c r="G765" s="15" t="n">
        <v>460.2</v>
      </c>
      <c r="H765" s="38" t="n">
        <v>-311</v>
      </c>
      <c r="I765" s="15" t="n">
        <v>0</v>
      </c>
      <c r="J765" s="15" t="n">
        <v>879</v>
      </c>
      <c r="K765" s="15" t="n">
        <v>879</v>
      </c>
      <c r="L765" s="15" t="n">
        <v>1016</v>
      </c>
      <c r="M765" s="15" t="n">
        <v>1016</v>
      </c>
      <c r="N765" s="15" t="n">
        <v>0</v>
      </c>
      <c r="O765" s="15" t="n">
        <v>0</v>
      </c>
      <c r="P765" s="28" t="n">
        <f aca="false">-K765</f>
        <v>-879</v>
      </c>
      <c r="Q765" s="29" t="n">
        <f aca="false">-M765</f>
        <v>-1016</v>
      </c>
    </row>
    <row r="766" customFormat="false" ht="15" hidden="false" customHeight="false" outlineLevel="0" collapsed="false">
      <c r="A766" s="12" t="n">
        <v>43132.8333333333</v>
      </c>
      <c r="B766" s="12" t="n">
        <v>43132.875</v>
      </c>
      <c r="C766" s="15" t="n">
        <v>1277.5</v>
      </c>
      <c r="D766" s="17" t="n">
        <v>49.2</v>
      </c>
      <c r="E766" s="15" t="n">
        <v>1464.4</v>
      </c>
      <c r="F766" s="15" t="n">
        <v>80.9</v>
      </c>
      <c r="G766" s="15" t="n">
        <v>630.7</v>
      </c>
      <c r="H766" s="38" t="n">
        <v>-443.8</v>
      </c>
      <c r="I766" s="15" t="n">
        <v>0</v>
      </c>
      <c r="J766" s="15" t="n">
        <v>879</v>
      </c>
      <c r="K766" s="15" t="n">
        <v>879</v>
      </c>
      <c r="L766" s="15" t="n">
        <v>1016</v>
      </c>
      <c r="M766" s="15" t="n">
        <v>1016</v>
      </c>
      <c r="N766" s="15" t="n">
        <v>0</v>
      </c>
      <c r="O766" s="15" t="n">
        <v>0</v>
      </c>
      <c r="P766" s="28" t="n">
        <f aca="false">-K766</f>
        <v>-879</v>
      </c>
      <c r="Q766" s="29" t="n">
        <f aca="false">-M766</f>
        <v>-1016</v>
      </c>
    </row>
    <row r="767" customFormat="false" ht="15" hidden="false" customHeight="false" outlineLevel="0" collapsed="false">
      <c r="A767" s="12" t="n">
        <v>43132.875</v>
      </c>
      <c r="B767" s="12" t="n">
        <v>43132.9166666666</v>
      </c>
      <c r="C767" s="15" t="n">
        <v>1208.5</v>
      </c>
      <c r="D767" s="17" t="n">
        <v>45.3</v>
      </c>
      <c r="E767" s="15" t="n">
        <v>1428.4</v>
      </c>
      <c r="F767" s="15" t="n">
        <v>77.6</v>
      </c>
      <c r="G767" s="15" t="n">
        <v>474.6</v>
      </c>
      <c r="H767" s="38" t="n">
        <v>-254.7</v>
      </c>
      <c r="I767" s="15" t="n">
        <v>0</v>
      </c>
      <c r="J767" s="15" t="n">
        <v>879</v>
      </c>
      <c r="K767" s="15" t="n">
        <v>879</v>
      </c>
      <c r="L767" s="15" t="n">
        <v>1016</v>
      </c>
      <c r="M767" s="15" t="n">
        <v>1016</v>
      </c>
      <c r="N767" s="15" t="n">
        <v>0</v>
      </c>
      <c r="O767" s="15" t="n">
        <v>0</v>
      </c>
      <c r="P767" s="28" t="n">
        <f aca="false">-K767</f>
        <v>-879</v>
      </c>
      <c r="Q767" s="29" t="n">
        <f aca="false">-M767</f>
        <v>-1016</v>
      </c>
    </row>
    <row r="768" customFormat="false" ht="15" hidden="false" customHeight="false" outlineLevel="0" collapsed="false">
      <c r="A768" s="12" t="n">
        <v>43132.9166666666</v>
      </c>
      <c r="B768" s="12" t="n">
        <v>43132.9583333333</v>
      </c>
      <c r="C768" s="15" t="n">
        <v>1121</v>
      </c>
      <c r="D768" s="17" t="n">
        <v>39.4</v>
      </c>
      <c r="E768" s="15" t="n">
        <v>1426.1</v>
      </c>
      <c r="F768" s="15" t="n">
        <v>76.4</v>
      </c>
      <c r="G768" s="15" t="n">
        <v>736</v>
      </c>
      <c r="H768" s="38" t="n">
        <v>-430.9</v>
      </c>
      <c r="I768" s="15" t="n">
        <v>0</v>
      </c>
      <c r="J768" s="15" t="n">
        <v>879</v>
      </c>
      <c r="K768" s="15" t="n">
        <v>879</v>
      </c>
      <c r="L768" s="15" t="n">
        <v>1016</v>
      </c>
      <c r="M768" s="15" t="n">
        <v>1016</v>
      </c>
      <c r="N768" s="15" t="n">
        <v>0</v>
      </c>
      <c r="O768" s="15" t="n">
        <v>0</v>
      </c>
      <c r="P768" s="28" t="n">
        <f aca="false">-K768</f>
        <v>-879</v>
      </c>
      <c r="Q768" s="29" t="n">
        <f aca="false">-M768</f>
        <v>-1016</v>
      </c>
    </row>
    <row r="769" customFormat="false" ht="15" hidden="false" customHeight="false" outlineLevel="0" collapsed="false">
      <c r="A769" s="12" t="n">
        <v>43132.9583333333</v>
      </c>
      <c r="B769" s="12" t="n">
        <v>43132.9999999999</v>
      </c>
      <c r="C769" s="15" t="n">
        <v>1030.8</v>
      </c>
      <c r="D769" s="17" t="n">
        <v>40.7</v>
      </c>
      <c r="E769" s="15" t="n">
        <v>1425</v>
      </c>
      <c r="F769" s="15" t="n">
        <v>75.2</v>
      </c>
      <c r="G769" s="15" t="n">
        <v>423.2</v>
      </c>
      <c r="H769" s="38" t="n">
        <v>-29</v>
      </c>
      <c r="I769" s="15" t="n">
        <v>0</v>
      </c>
      <c r="J769" s="15" t="n">
        <v>879</v>
      </c>
      <c r="K769" s="15" t="n">
        <v>879</v>
      </c>
      <c r="L769" s="15" t="n">
        <v>1016</v>
      </c>
      <c r="M769" s="15" t="n">
        <v>1016</v>
      </c>
      <c r="N769" s="15" t="n">
        <v>0</v>
      </c>
      <c r="O769" s="15" t="n">
        <v>0</v>
      </c>
      <c r="P769" s="28" t="n">
        <f aca="false">-K769</f>
        <v>-879</v>
      </c>
      <c r="Q769" s="29" t="n">
        <f aca="false">-M769</f>
        <v>-1016</v>
      </c>
    </row>
    <row r="770" customFormat="false" ht="15" hidden="false" customHeight="false" outlineLevel="0" collapsed="false">
      <c r="A770" s="12" t="n">
        <v>43132.9999999999</v>
      </c>
      <c r="B770" s="12" t="n">
        <v>43133.0416666666</v>
      </c>
      <c r="C770" s="15" t="n">
        <v>962.6</v>
      </c>
      <c r="D770" s="17" t="n">
        <v>43.4</v>
      </c>
      <c r="E770" s="15" t="n">
        <v>1418</v>
      </c>
      <c r="F770" s="15" t="n">
        <v>68</v>
      </c>
      <c r="G770" s="15" t="n">
        <v>394.2</v>
      </c>
      <c r="H770" s="38" t="n">
        <v>61.2</v>
      </c>
      <c r="I770" s="15" t="n">
        <v>0</v>
      </c>
      <c r="J770" s="15" t="n">
        <v>879</v>
      </c>
      <c r="K770" s="15" t="n">
        <v>879</v>
      </c>
      <c r="L770" s="15" t="n">
        <v>1016</v>
      </c>
      <c r="M770" s="15" t="n">
        <v>1016</v>
      </c>
      <c r="N770" s="15" t="n">
        <v>0</v>
      </c>
      <c r="O770" s="15" t="n">
        <v>0</v>
      </c>
      <c r="P770" s="28" t="n">
        <f aca="false">-K770</f>
        <v>-879</v>
      </c>
      <c r="Q770" s="29" t="n">
        <f aca="false">-M770</f>
        <v>-1016</v>
      </c>
    </row>
    <row r="771" customFormat="false" ht="15" hidden="false" customHeight="false" outlineLevel="0" collapsed="false">
      <c r="A771" s="12" t="n">
        <v>43133.0416666666</v>
      </c>
      <c r="B771" s="12" t="n">
        <v>43133.0833333333</v>
      </c>
      <c r="C771" s="15" t="n">
        <v>900.6</v>
      </c>
      <c r="D771" s="17" t="n">
        <v>38.5</v>
      </c>
      <c r="E771" s="15" t="n">
        <v>1396</v>
      </c>
      <c r="F771" s="15" t="n">
        <v>48.7</v>
      </c>
      <c r="G771" s="15" t="n">
        <v>344.9</v>
      </c>
      <c r="H771" s="38" t="n">
        <v>150.5</v>
      </c>
      <c r="I771" s="15" t="n">
        <v>0</v>
      </c>
      <c r="J771" s="15" t="n">
        <v>879</v>
      </c>
      <c r="K771" s="15" t="n">
        <v>879</v>
      </c>
      <c r="L771" s="15" t="n">
        <v>1016</v>
      </c>
      <c r="M771" s="15" t="n">
        <v>1016</v>
      </c>
      <c r="N771" s="15" t="n">
        <v>0</v>
      </c>
      <c r="O771" s="15" t="n">
        <v>0</v>
      </c>
      <c r="P771" s="28" t="n">
        <f aca="false">-K771</f>
        <v>-879</v>
      </c>
      <c r="Q771" s="29" t="n">
        <f aca="false">-M771</f>
        <v>-1016</v>
      </c>
    </row>
    <row r="772" customFormat="false" ht="15" hidden="false" customHeight="false" outlineLevel="0" collapsed="false">
      <c r="A772" s="12" t="n">
        <v>43133.0833333333</v>
      </c>
      <c r="B772" s="12" t="n">
        <v>43133.1249999999</v>
      </c>
      <c r="C772" s="15" t="n">
        <v>888.9</v>
      </c>
      <c r="D772" s="17" t="n">
        <v>39.6</v>
      </c>
      <c r="E772" s="15" t="n">
        <v>1385.6</v>
      </c>
      <c r="F772" s="15" t="n">
        <v>45.1</v>
      </c>
      <c r="G772" s="15" t="n">
        <v>496.7</v>
      </c>
      <c r="H772" s="38" t="n">
        <v>0</v>
      </c>
      <c r="I772" s="15" t="n">
        <v>0</v>
      </c>
      <c r="J772" s="15" t="n">
        <v>879</v>
      </c>
      <c r="K772" s="15" t="n">
        <v>879</v>
      </c>
      <c r="L772" s="15" t="n">
        <v>1016</v>
      </c>
      <c r="M772" s="15" t="n">
        <v>1016</v>
      </c>
      <c r="N772" s="15" t="n">
        <v>0</v>
      </c>
      <c r="O772" s="15" t="n">
        <v>0</v>
      </c>
      <c r="P772" s="28" t="n">
        <f aca="false">-K772</f>
        <v>-879</v>
      </c>
      <c r="Q772" s="29" t="n">
        <f aca="false">-M772</f>
        <v>-1016</v>
      </c>
    </row>
    <row r="773" customFormat="false" ht="15" hidden="false" customHeight="false" outlineLevel="0" collapsed="false">
      <c r="A773" s="12" t="n">
        <v>43133.1249999999</v>
      </c>
      <c r="B773" s="12" t="n">
        <v>43133.1666666666</v>
      </c>
      <c r="C773" s="15" t="n">
        <v>882.1</v>
      </c>
      <c r="D773" s="17" t="n">
        <v>36.8</v>
      </c>
      <c r="E773" s="15" t="n">
        <v>1384.9</v>
      </c>
      <c r="F773" s="15" t="n">
        <v>44.4</v>
      </c>
      <c r="G773" s="15" t="n">
        <v>502.8</v>
      </c>
      <c r="H773" s="38" t="n">
        <v>0</v>
      </c>
      <c r="I773" s="15" t="n">
        <v>0</v>
      </c>
      <c r="J773" s="15" t="n">
        <v>879</v>
      </c>
      <c r="K773" s="15" t="n">
        <v>879</v>
      </c>
      <c r="L773" s="15" t="n">
        <v>1016</v>
      </c>
      <c r="M773" s="15" t="n">
        <v>1016</v>
      </c>
      <c r="N773" s="15" t="n">
        <v>0</v>
      </c>
      <c r="O773" s="15" t="n">
        <v>0</v>
      </c>
      <c r="P773" s="28" t="n">
        <f aca="false">-K773</f>
        <v>-879</v>
      </c>
      <c r="Q773" s="29" t="n">
        <f aca="false">-M773</f>
        <v>-1016</v>
      </c>
    </row>
    <row r="774" customFormat="false" ht="15" hidden="false" customHeight="false" outlineLevel="0" collapsed="false">
      <c r="A774" s="12" t="n">
        <v>43133.1666666666</v>
      </c>
      <c r="B774" s="12" t="n">
        <v>43133.2083333333</v>
      </c>
      <c r="C774" s="15" t="n">
        <v>900.2</v>
      </c>
      <c r="D774" s="17" t="n">
        <v>40.9</v>
      </c>
      <c r="E774" s="15" t="n">
        <v>1380.2</v>
      </c>
      <c r="F774" s="15" t="n">
        <v>41.6</v>
      </c>
      <c r="G774" s="15" t="n">
        <v>480</v>
      </c>
      <c r="H774" s="38" t="n">
        <v>0</v>
      </c>
      <c r="I774" s="15" t="n">
        <v>0</v>
      </c>
      <c r="J774" s="15" t="n">
        <v>879</v>
      </c>
      <c r="K774" s="15" t="n">
        <v>879</v>
      </c>
      <c r="L774" s="15" t="n">
        <v>1016</v>
      </c>
      <c r="M774" s="15" t="n">
        <v>1016</v>
      </c>
      <c r="N774" s="15" t="n">
        <v>0</v>
      </c>
      <c r="O774" s="15" t="n">
        <v>0</v>
      </c>
      <c r="P774" s="28" t="n">
        <f aca="false">-K774</f>
        <v>-879</v>
      </c>
      <c r="Q774" s="29" t="n">
        <f aca="false">-M774</f>
        <v>-1016</v>
      </c>
    </row>
    <row r="775" customFormat="false" ht="15" hidden="false" customHeight="false" outlineLevel="0" collapsed="false">
      <c r="A775" s="12" t="n">
        <v>43133.2083333333</v>
      </c>
      <c r="B775" s="12" t="n">
        <v>43133.2499999999</v>
      </c>
      <c r="C775" s="15" t="n">
        <v>951.3</v>
      </c>
      <c r="D775" s="17" t="n">
        <v>46.9</v>
      </c>
      <c r="E775" s="15" t="n">
        <v>1382.3</v>
      </c>
      <c r="F775" s="15" t="n">
        <v>41.2</v>
      </c>
      <c r="G775" s="15" t="n">
        <v>431</v>
      </c>
      <c r="H775" s="38" t="n">
        <v>0</v>
      </c>
      <c r="I775" s="15" t="n">
        <v>0</v>
      </c>
      <c r="J775" s="15" t="n">
        <v>879</v>
      </c>
      <c r="K775" s="15" t="n">
        <v>879</v>
      </c>
      <c r="L775" s="15" t="n">
        <v>1016</v>
      </c>
      <c r="M775" s="15" t="n">
        <v>1016</v>
      </c>
      <c r="N775" s="15" t="n">
        <v>0</v>
      </c>
      <c r="O775" s="15" t="n">
        <v>0</v>
      </c>
      <c r="P775" s="28" t="n">
        <f aca="false">-K775</f>
        <v>-879</v>
      </c>
      <c r="Q775" s="29" t="n">
        <f aca="false">-M775</f>
        <v>-1016</v>
      </c>
    </row>
    <row r="776" customFormat="false" ht="15" hidden="false" customHeight="false" outlineLevel="0" collapsed="false">
      <c r="A776" s="12" t="n">
        <v>43133.2499999999</v>
      </c>
      <c r="B776" s="12" t="n">
        <v>43133.2916666666</v>
      </c>
      <c r="C776" s="15" t="n">
        <v>1065.7</v>
      </c>
      <c r="D776" s="17" t="n">
        <v>48.2</v>
      </c>
      <c r="E776" s="15" t="n">
        <v>1414.6</v>
      </c>
      <c r="F776" s="15" t="n">
        <v>40.7</v>
      </c>
      <c r="G776" s="15" t="n">
        <v>348.9</v>
      </c>
      <c r="H776" s="38" t="n">
        <v>0</v>
      </c>
      <c r="I776" s="15" t="n">
        <v>0</v>
      </c>
      <c r="J776" s="15" t="n">
        <v>879</v>
      </c>
      <c r="K776" s="15" t="n">
        <v>879</v>
      </c>
      <c r="L776" s="15" t="n">
        <v>1016</v>
      </c>
      <c r="M776" s="15" t="n">
        <v>1016</v>
      </c>
      <c r="N776" s="15" t="n">
        <v>0</v>
      </c>
      <c r="O776" s="15" t="n">
        <v>0</v>
      </c>
      <c r="P776" s="28" t="n">
        <f aca="false">-K776</f>
        <v>-879</v>
      </c>
      <c r="Q776" s="29" t="n">
        <f aca="false">-M776</f>
        <v>-1016</v>
      </c>
    </row>
    <row r="777" customFormat="false" ht="15" hidden="false" customHeight="false" outlineLevel="0" collapsed="false">
      <c r="A777" s="12" t="n">
        <v>43133.2916666666</v>
      </c>
      <c r="B777" s="12" t="n">
        <v>43133.3333333333</v>
      </c>
      <c r="C777" s="15" t="n">
        <v>1216</v>
      </c>
      <c r="D777" s="17" t="n">
        <v>49.9</v>
      </c>
      <c r="E777" s="15" t="n">
        <v>1414.9</v>
      </c>
      <c r="F777" s="15" t="n">
        <v>42</v>
      </c>
      <c r="G777" s="15" t="n">
        <v>396.2</v>
      </c>
      <c r="H777" s="38" t="n">
        <v>-197.3</v>
      </c>
      <c r="I777" s="15" t="n">
        <v>0</v>
      </c>
      <c r="J777" s="15" t="n">
        <v>879</v>
      </c>
      <c r="K777" s="15" t="n">
        <v>879</v>
      </c>
      <c r="L777" s="15" t="n">
        <v>1016</v>
      </c>
      <c r="M777" s="15" t="n">
        <v>1016</v>
      </c>
      <c r="N777" s="15" t="n">
        <v>0</v>
      </c>
      <c r="O777" s="15" t="n">
        <v>0</v>
      </c>
      <c r="P777" s="28" t="n">
        <f aca="false">-K777</f>
        <v>-879</v>
      </c>
      <c r="Q777" s="29" t="n">
        <f aca="false">-M777</f>
        <v>-1016</v>
      </c>
    </row>
    <row r="778" customFormat="false" ht="15" hidden="false" customHeight="false" outlineLevel="0" collapsed="false">
      <c r="A778" s="12" t="n">
        <v>43133.3333333333</v>
      </c>
      <c r="B778" s="12" t="n">
        <v>43133.3749999999</v>
      </c>
      <c r="C778" s="15" t="n">
        <v>1316.7</v>
      </c>
      <c r="D778" s="17" t="n">
        <v>50.8</v>
      </c>
      <c r="E778" s="15" t="n">
        <v>1414.3</v>
      </c>
      <c r="F778" s="15" t="n">
        <v>40.9</v>
      </c>
      <c r="G778" s="15" t="n">
        <v>629.5</v>
      </c>
      <c r="H778" s="38" t="n">
        <v>-531.9</v>
      </c>
      <c r="I778" s="15" t="n">
        <v>0</v>
      </c>
      <c r="J778" s="15" t="n">
        <v>879</v>
      </c>
      <c r="K778" s="15" t="n">
        <v>879</v>
      </c>
      <c r="L778" s="15" t="n">
        <v>1016</v>
      </c>
      <c r="M778" s="15" t="n">
        <v>1016</v>
      </c>
      <c r="N778" s="15" t="n">
        <v>0</v>
      </c>
      <c r="O778" s="15" t="n">
        <v>0</v>
      </c>
      <c r="P778" s="28" t="n">
        <f aca="false">-K778</f>
        <v>-879</v>
      </c>
      <c r="Q778" s="29" t="n">
        <f aca="false">-M778</f>
        <v>-1016</v>
      </c>
    </row>
    <row r="779" customFormat="false" ht="15" hidden="false" customHeight="false" outlineLevel="0" collapsed="false">
      <c r="A779" s="12" t="n">
        <v>43133.3749999999</v>
      </c>
      <c r="B779" s="12" t="n">
        <v>43133.4166666666</v>
      </c>
      <c r="C779" s="15" t="n">
        <v>1344.5</v>
      </c>
      <c r="D779" s="17" t="n">
        <v>52.9</v>
      </c>
      <c r="E779" s="15" t="n">
        <v>1410.1</v>
      </c>
      <c r="F779" s="15" t="n">
        <v>36.5</v>
      </c>
      <c r="G779" s="15" t="n">
        <v>879</v>
      </c>
      <c r="H779" s="38" t="n">
        <v>-813.4</v>
      </c>
      <c r="I779" s="15" t="n">
        <v>0</v>
      </c>
      <c r="J779" s="15" t="n">
        <v>879</v>
      </c>
      <c r="K779" s="15" t="n">
        <v>879</v>
      </c>
      <c r="L779" s="15" t="n">
        <v>1016</v>
      </c>
      <c r="M779" s="15" t="n">
        <v>1016</v>
      </c>
      <c r="N779" s="15" t="n">
        <v>0</v>
      </c>
      <c r="O779" s="15" t="n">
        <v>0</v>
      </c>
      <c r="P779" s="28" t="n">
        <f aca="false">-K779</f>
        <v>-879</v>
      </c>
      <c r="Q779" s="29" t="n">
        <f aca="false">-M779</f>
        <v>-1016</v>
      </c>
    </row>
    <row r="780" customFormat="false" ht="15" hidden="false" customHeight="false" outlineLevel="0" collapsed="false">
      <c r="A780" s="12" t="n">
        <v>43133.4166666666</v>
      </c>
      <c r="B780" s="12" t="n">
        <v>43133.4583333333</v>
      </c>
      <c r="C780" s="15" t="n">
        <v>1344.6</v>
      </c>
      <c r="D780" s="17" t="n">
        <v>54</v>
      </c>
      <c r="E780" s="15" t="n">
        <v>1404.1</v>
      </c>
      <c r="F780" s="15" t="n">
        <v>30.9</v>
      </c>
      <c r="G780" s="15" t="n">
        <v>879</v>
      </c>
      <c r="H780" s="38" t="n">
        <v>-819.5</v>
      </c>
      <c r="I780" s="15" t="n">
        <v>0</v>
      </c>
      <c r="J780" s="15" t="n">
        <v>879</v>
      </c>
      <c r="K780" s="15" t="n">
        <v>879</v>
      </c>
      <c r="L780" s="15" t="n">
        <v>1016</v>
      </c>
      <c r="M780" s="15" t="n">
        <v>1016</v>
      </c>
      <c r="N780" s="15" t="n">
        <v>0</v>
      </c>
      <c r="O780" s="15" t="n">
        <v>0</v>
      </c>
      <c r="P780" s="28" t="n">
        <f aca="false">-K780</f>
        <v>-879</v>
      </c>
      <c r="Q780" s="29" t="n">
        <f aca="false">-M780</f>
        <v>-1016</v>
      </c>
    </row>
    <row r="781" customFormat="false" ht="15" hidden="false" customHeight="false" outlineLevel="0" collapsed="false">
      <c r="A781" s="12" t="n">
        <v>43133.4583333333</v>
      </c>
      <c r="B781" s="12" t="n">
        <v>43133.4999999999</v>
      </c>
      <c r="C781" s="15" t="n">
        <v>1337.1</v>
      </c>
      <c r="D781" s="17" t="n">
        <v>57.3</v>
      </c>
      <c r="E781" s="15" t="n">
        <v>1401</v>
      </c>
      <c r="F781" s="15" t="n">
        <v>28</v>
      </c>
      <c r="G781" s="15" t="n">
        <v>879</v>
      </c>
      <c r="H781" s="38" t="n">
        <v>-815.1</v>
      </c>
      <c r="I781" s="15" t="n">
        <v>0</v>
      </c>
      <c r="J781" s="15" t="n">
        <v>879</v>
      </c>
      <c r="K781" s="15" t="n">
        <v>879</v>
      </c>
      <c r="L781" s="15" t="n">
        <v>1016</v>
      </c>
      <c r="M781" s="15" t="n">
        <v>1016</v>
      </c>
      <c r="N781" s="15" t="n">
        <v>0</v>
      </c>
      <c r="O781" s="15" t="n">
        <v>0</v>
      </c>
      <c r="P781" s="28" t="n">
        <f aca="false">-K781</f>
        <v>-879</v>
      </c>
      <c r="Q781" s="29" t="n">
        <f aca="false">-M781</f>
        <v>-1016</v>
      </c>
    </row>
    <row r="782" customFormat="false" ht="15" hidden="false" customHeight="false" outlineLevel="0" collapsed="false">
      <c r="A782" s="12" t="n">
        <v>43133.4999999999</v>
      </c>
      <c r="B782" s="12" t="n">
        <v>43133.5416666666</v>
      </c>
      <c r="C782" s="15" t="n">
        <v>1307.2</v>
      </c>
      <c r="D782" s="17" t="n">
        <v>56.4</v>
      </c>
      <c r="E782" s="15" t="n">
        <v>1399.2</v>
      </c>
      <c r="F782" s="15" t="n">
        <v>25.8</v>
      </c>
      <c r="G782" s="15" t="n">
        <v>879</v>
      </c>
      <c r="H782" s="38" t="n">
        <v>-787</v>
      </c>
      <c r="I782" s="15" t="n">
        <v>0</v>
      </c>
      <c r="J782" s="15" t="n">
        <v>879</v>
      </c>
      <c r="K782" s="15" t="n">
        <v>879</v>
      </c>
      <c r="L782" s="15" t="n">
        <v>1016</v>
      </c>
      <c r="M782" s="15" t="n">
        <v>1016</v>
      </c>
      <c r="N782" s="15" t="n">
        <v>0</v>
      </c>
      <c r="O782" s="15" t="n">
        <v>0</v>
      </c>
      <c r="P782" s="28" t="n">
        <f aca="false">-K782</f>
        <v>-879</v>
      </c>
      <c r="Q782" s="29" t="n">
        <f aca="false">-M782</f>
        <v>-1016</v>
      </c>
    </row>
    <row r="783" customFormat="false" ht="15" hidden="false" customHeight="false" outlineLevel="0" collapsed="false">
      <c r="A783" s="12" t="n">
        <v>43133.5416666666</v>
      </c>
      <c r="B783" s="12" t="n">
        <v>43133.5833333332</v>
      </c>
      <c r="C783" s="15" t="n">
        <v>1327.9</v>
      </c>
      <c r="D783" s="17" t="n">
        <v>56.8</v>
      </c>
      <c r="E783" s="15" t="n">
        <v>1398.9</v>
      </c>
      <c r="F783" s="15" t="n">
        <v>25.5</v>
      </c>
      <c r="G783" s="15" t="n">
        <v>879</v>
      </c>
      <c r="H783" s="38" t="n">
        <v>-808</v>
      </c>
      <c r="I783" s="15" t="n">
        <v>0</v>
      </c>
      <c r="J783" s="15" t="n">
        <v>879</v>
      </c>
      <c r="K783" s="15" t="n">
        <v>879</v>
      </c>
      <c r="L783" s="15" t="n">
        <v>1016</v>
      </c>
      <c r="M783" s="15" t="n">
        <v>1016</v>
      </c>
      <c r="N783" s="15" t="n">
        <v>0</v>
      </c>
      <c r="O783" s="15" t="n">
        <v>0</v>
      </c>
      <c r="P783" s="28" t="n">
        <f aca="false">-K783</f>
        <v>-879</v>
      </c>
      <c r="Q783" s="29" t="n">
        <f aca="false">-M783</f>
        <v>-1016</v>
      </c>
    </row>
    <row r="784" customFormat="false" ht="15" hidden="false" customHeight="false" outlineLevel="0" collapsed="false">
      <c r="A784" s="12" t="n">
        <v>43133.5833333332</v>
      </c>
      <c r="B784" s="12" t="n">
        <v>43133.6249999999</v>
      </c>
      <c r="C784" s="15" t="n">
        <v>1318.3</v>
      </c>
      <c r="D784" s="17" t="n">
        <v>58.7</v>
      </c>
      <c r="E784" s="15" t="n">
        <v>1411.1</v>
      </c>
      <c r="F784" s="15" t="n">
        <v>25.6</v>
      </c>
      <c r="G784" s="15" t="n">
        <v>879</v>
      </c>
      <c r="H784" s="38" t="n">
        <v>-786.2</v>
      </c>
      <c r="I784" s="15" t="n">
        <v>0</v>
      </c>
      <c r="J784" s="15" t="n">
        <v>879</v>
      </c>
      <c r="K784" s="15" t="n">
        <v>879</v>
      </c>
      <c r="L784" s="15" t="n">
        <v>1016</v>
      </c>
      <c r="M784" s="15" t="n">
        <v>1016</v>
      </c>
      <c r="N784" s="15" t="n">
        <v>0</v>
      </c>
      <c r="O784" s="15" t="n">
        <v>0</v>
      </c>
      <c r="P784" s="28" t="n">
        <f aca="false">-K784</f>
        <v>-879</v>
      </c>
      <c r="Q784" s="29" t="n">
        <f aca="false">-M784</f>
        <v>-1016</v>
      </c>
    </row>
    <row r="785" customFormat="false" ht="15" hidden="false" customHeight="false" outlineLevel="0" collapsed="false">
      <c r="A785" s="12" t="n">
        <v>43133.6249999999</v>
      </c>
      <c r="B785" s="12" t="n">
        <v>43133.6666666666</v>
      </c>
      <c r="C785" s="15" t="n">
        <v>1307.1</v>
      </c>
      <c r="D785" s="17" t="n">
        <v>59.9</v>
      </c>
      <c r="E785" s="15" t="n">
        <v>1399.5</v>
      </c>
      <c r="F785" s="15" t="n">
        <v>26.3</v>
      </c>
      <c r="G785" s="15" t="n">
        <v>698.4</v>
      </c>
      <c r="H785" s="38" t="n">
        <v>-606</v>
      </c>
      <c r="I785" s="15" t="n">
        <v>0</v>
      </c>
      <c r="J785" s="15" t="n">
        <v>879</v>
      </c>
      <c r="K785" s="15" t="n">
        <v>879</v>
      </c>
      <c r="L785" s="15" t="n">
        <v>1016</v>
      </c>
      <c r="M785" s="15" t="n">
        <v>1016</v>
      </c>
      <c r="N785" s="15" t="n">
        <v>0</v>
      </c>
      <c r="O785" s="15" t="n">
        <v>0</v>
      </c>
      <c r="P785" s="28" t="n">
        <f aca="false">-K785</f>
        <v>-879</v>
      </c>
      <c r="Q785" s="29" t="n">
        <f aca="false">-M785</f>
        <v>-1016</v>
      </c>
    </row>
    <row r="786" customFormat="false" ht="15" hidden="false" customHeight="false" outlineLevel="0" collapsed="false">
      <c r="A786" s="12" t="n">
        <v>43133.6666666666</v>
      </c>
      <c r="B786" s="12" t="n">
        <v>43133.7083333332</v>
      </c>
      <c r="C786" s="15" t="n">
        <v>1308.1</v>
      </c>
      <c r="D786" s="17" t="n">
        <v>60.3</v>
      </c>
      <c r="E786" s="15" t="n">
        <v>1399.4</v>
      </c>
      <c r="F786" s="15" t="n">
        <v>26.1</v>
      </c>
      <c r="G786" s="15" t="n">
        <v>663.7</v>
      </c>
      <c r="H786" s="38" t="n">
        <v>-572.4</v>
      </c>
      <c r="I786" s="15" t="n">
        <v>0</v>
      </c>
      <c r="J786" s="15" t="n">
        <v>879</v>
      </c>
      <c r="K786" s="15" t="n">
        <v>879</v>
      </c>
      <c r="L786" s="15" t="n">
        <v>1016</v>
      </c>
      <c r="M786" s="15" t="n">
        <v>1016</v>
      </c>
      <c r="N786" s="15" t="n">
        <v>0</v>
      </c>
      <c r="O786" s="15" t="n">
        <v>0</v>
      </c>
      <c r="P786" s="28" t="n">
        <f aca="false">-K786</f>
        <v>-879</v>
      </c>
      <c r="Q786" s="29" t="n">
        <f aca="false">-M786</f>
        <v>-1016</v>
      </c>
    </row>
    <row r="787" customFormat="false" ht="15" hidden="false" customHeight="false" outlineLevel="0" collapsed="false">
      <c r="A787" s="12" t="n">
        <v>43133.7083333332</v>
      </c>
      <c r="B787" s="12" t="n">
        <v>43133.7499999999</v>
      </c>
      <c r="C787" s="15" t="n">
        <v>1351</v>
      </c>
      <c r="D787" s="17" t="n">
        <v>58.8</v>
      </c>
      <c r="E787" s="15" t="n">
        <v>1399.2</v>
      </c>
      <c r="F787" s="15" t="n">
        <v>24.8</v>
      </c>
      <c r="G787" s="15" t="n">
        <v>789.4</v>
      </c>
      <c r="H787" s="38" t="n">
        <v>-741.2</v>
      </c>
      <c r="I787" s="15" t="n">
        <v>0</v>
      </c>
      <c r="J787" s="15" t="n">
        <v>879</v>
      </c>
      <c r="K787" s="15" t="n">
        <v>879</v>
      </c>
      <c r="L787" s="15" t="n">
        <v>1016</v>
      </c>
      <c r="M787" s="15" t="n">
        <v>1016</v>
      </c>
      <c r="N787" s="15" t="n">
        <v>0</v>
      </c>
      <c r="O787" s="15" t="n">
        <v>0</v>
      </c>
      <c r="P787" s="28" t="n">
        <f aca="false">-K787</f>
        <v>-879</v>
      </c>
      <c r="Q787" s="29" t="n">
        <f aca="false">-M787</f>
        <v>-1016</v>
      </c>
    </row>
    <row r="788" customFormat="false" ht="15" hidden="false" customHeight="false" outlineLevel="0" collapsed="false">
      <c r="A788" s="12" t="n">
        <v>43133.7499999999</v>
      </c>
      <c r="B788" s="12" t="n">
        <v>43133.7916666666</v>
      </c>
      <c r="C788" s="15" t="n">
        <v>1314.8</v>
      </c>
      <c r="D788" s="17" t="n">
        <v>54.5</v>
      </c>
      <c r="E788" s="15" t="n">
        <v>1411.3</v>
      </c>
      <c r="F788" s="15" t="n">
        <v>24</v>
      </c>
      <c r="G788" s="15" t="n">
        <v>475.9</v>
      </c>
      <c r="H788" s="38" t="n">
        <v>-379.4</v>
      </c>
      <c r="I788" s="15" t="n">
        <v>0</v>
      </c>
      <c r="J788" s="15" t="n">
        <v>879</v>
      </c>
      <c r="K788" s="15" t="n">
        <v>879</v>
      </c>
      <c r="L788" s="15" t="n">
        <v>1016</v>
      </c>
      <c r="M788" s="15" t="n">
        <v>1016</v>
      </c>
      <c r="N788" s="15" t="n">
        <v>0</v>
      </c>
      <c r="O788" s="15" t="n">
        <v>0</v>
      </c>
      <c r="P788" s="28" t="n">
        <f aca="false">-K788</f>
        <v>-879</v>
      </c>
      <c r="Q788" s="29" t="n">
        <f aca="false">-M788</f>
        <v>-1016</v>
      </c>
    </row>
    <row r="789" customFormat="false" ht="15" hidden="false" customHeight="false" outlineLevel="0" collapsed="false">
      <c r="A789" s="12" t="n">
        <v>43133.7916666666</v>
      </c>
      <c r="B789" s="12" t="n">
        <v>43133.8333333332</v>
      </c>
      <c r="C789" s="15" t="n">
        <v>1280.4</v>
      </c>
      <c r="D789" s="17" t="n">
        <v>55.9</v>
      </c>
      <c r="E789" s="15" t="n">
        <v>1417</v>
      </c>
      <c r="F789" s="15" t="n">
        <v>23.6</v>
      </c>
      <c r="G789" s="15" t="n">
        <v>486.7</v>
      </c>
      <c r="H789" s="38" t="n">
        <v>-350.1</v>
      </c>
      <c r="I789" s="15" t="n">
        <v>0</v>
      </c>
      <c r="J789" s="15" t="n">
        <v>879</v>
      </c>
      <c r="K789" s="15" t="n">
        <v>879</v>
      </c>
      <c r="L789" s="15" t="n">
        <v>1016</v>
      </c>
      <c r="M789" s="15" t="n">
        <v>1016</v>
      </c>
      <c r="N789" s="15" t="n">
        <v>0</v>
      </c>
      <c r="O789" s="15" t="n">
        <v>0</v>
      </c>
      <c r="P789" s="28" t="n">
        <f aca="false">-K789</f>
        <v>-879</v>
      </c>
      <c r="Q789" s="29" t="n">
        <f aca="false">-M789</f>
        <v>-1016</v>
      </c>
    </row>
    <row r="790" customFormat="false" ht="15" hidden="false" customHeight="false" outlineLevel="0" collapsed="false">
      <c r="A790" s="12" t="n">
        <v>43133.8333333332</v>
      </c>
      <c r="B790" s="12" t="n">
        <v>43133.8749999999</v>
      </c>
      <c r="C790" s="15" t="n">
        <v>1227.8</v>
      </c>
      <c r="D790" s="17" t="n">
        <v>53.5</v>
      </c>
      <c r="E790" s="15" t="n">
        <v>1397.4</v>
      </c>
      <c r="F790" s="15" t="n">
        <v>23.9</v>
      </c>
      <c r="G790" s="15" t="n">
        <v>879</v>
      </c>
      <c r="H790" s="38" t="n">
        <v>-709.4</v>
      </c>
      <c r="I790" s="15" t="n">
        <v>0</v>
      </c>
      <c r="J790" s="15" t="n">
        <v>879</v>
      </c>
      <c r="K790" s="15" t="n">
        <v>879</v>
      </c>
      <c r="L790" s="15" t="n">
        <v>1016</v>
      </c>
      <c r="M790" s="15" t="n">
        <v>1016</v>
      </c>
      <c r="N790" s="15" t="n">
        <v>0</v>
      </c>
      <c r="O790" s="15" t="n">
        <v>0</v>
      </c>
      <c r="P790" s="28" t="n">
        <f aca="false">-K790</f>
        <v>-879</v>
      </c>
      <c r="Q790" s="29" t="n">
        <f aca="false">-M790</f>
        <v>-1016</v>
      </c>
    </row>
    <row r="791" customFormat="false" ht="15" hidden="false" customHeight="false" outlineLevel="0" collapsed="false">
      <c r="A791" s="12" t="n">
        <v>43133.8749999999</v>
      </c>
      <c r="B791" s="12" t="n">
        <v>43133.9166666666</v>
      </c>
      <c r="C791" s="15" t="n">
        <v>1157.4</v>
      </c>
      <c r="D791" s="17" t="n">
        <v>45.7</v>
      </c>
      <c r="E791" s="15" t="n">
        <v>1287</v>
      </c>
      <c r="F791" s="15" t="n">
        <v>23.6</v>
      </c>
      <c r="G791" s="15" t="n">
        <v>879</v>
      </c>
      <c r="H791" s="38" t="n">
        <v>-749.4</v>
      </c>
      <c r="I791" s="15" t="n">
        <v>0</v>
      </c>
      <c r="J791" s="15" t="n">
        <v>879</v>
      </c>
      <c r="K791" s="15" t="n">
        <v>879</v>
      </c>
      <c r="L791" s="15" t="n">
        <v>1016</v>
      </c>
      <c r="M791" s="15" t="n">
        <v>1016</v>
      </c>
      <c r="N791" s="15" t="n">
        <v>0</v>
      </c>
      <c r="O791" s="15" t="n">
        <v>0</v>
      </c>
      <c r="P791" s="28" t="n">
        <f aca="false">-K791</f>
        <v>-879</v>
      </c>
      <c r="Q791" s="29" t="n">
        <f aca="false">-M791</f>
        <v>-1016</v>
      </c>
    </row>
    <row r="792" customFormat="false" ht="15" hidden="false" customHeight="false" outlineLevel="0" collapsed="false">
      <c r="A792" s="12" t="n">
        <v>43133.9166666666</v>
      </c>
      <c r="B792" s="12" t="n">
        <v>43133.9583333332</v>
      </c>
      <c r="C792" s="15" t="n">
        <v>1076</v>
      </c>
      <c r="D792" s="17" t="n">
        <v>41.4</v>
      </c>
      <c r="E792" s="15" t="n">
        <v>1278.5</v>
      </c>
      <c r="F792" s="15" t="n">
        <v>23</v>
      </c>
      <c r="G792" s="15" t="n">
        <v>879</v>
      </c>
      <c r="H792" s="38" t="n">
        <v>-676.5</v>
      </c>
      <c r="I792" s="15" t="n">
        <v>0</v>
      </c>
      <c r="J792" s="15" t="n">
        <v>879</v>
      </c>
      <c r="K792" s="15" t="n">
        <v>879</v>
      </c>
      <c r="L792" s="15" t="n">
        <v>1016</v>
      </c>
      <c r="M792" s="15" t="n">
        <v>1016</v>
      </c>
      <c r="N792" s="15" t="n">
        <v>0</v>
      </c>
      <c r="O792" s="15" t="n">
        <v>0</v>
      </c>
      <c r="P792" s="28" t="n">
        <f aca="false">-K792</f>
        <v>-879</v>
      </c>
      <c r="Q792" s="29" t="n">
        <f aca="false">-M792</f>
        <v>-1016</v>
      </c>
    </row>
    <row r="793" customFormat="false" ht="15" hidden="false" customHeight="false" outlineLevel="0" collapsed="false">
      <c r="A793" s="12" t="n">
        <v>43133.9583333332</v>
      </c>
      <c r="B793" s="12" t="n">
        <v>43133.9999999999</v>
      </c>
      <c r="C793" s="15" t="n">
        <v>985.6</v>
      </c>
      <c r="D793" s="17" t="n">
        <v>42</v>
      </c>
      <c r="E793" s="15" t="n">
        <v>1272.2</v>
      </c>
      <c r="F793" s="15" t="n">
        <v>21.6</v>
      </c>
      <c r="G793" s="15" t="n">
        <v>375.8</v>
      </c>
      <c r="H793" s="38" t="n">
        <v>-89.2</v>
      </c>
      <c r="I793" s="15" t="n">
        <v>0</v>
      </c>
      <c r="J793" s="15" t="n">
        <v>879</v>
      </c>
      <c r="K793" s="15" t="n">
        <v>879</v>
      </c>
      <c r="L793" s="15" t="n">
        <v>1016</v>
      </c>
      <c r="M793" s="15" t="n">
        <v>1016</v>
      </c>
      <c r="N793" s="15" t="n">
        <v>0</v>
      </c>
      <c r="O793" s="15" t="n">
        <v>0</v>
      </c>
      <c r="P793" s="28" t="n">
        <f aca="false">-K793</f>
        <v>-879</v>
      </c>
      <c r="Q793" s="29" t="n">
        <f aca="false">-M793</f>
        <v>-1016</v>
      </c>
    </row>
    <row r="794" customFormat="false" ht="15" hidden="false" customHeight="false" outlineLevel="0" collapsed="false">
      <c r="A794" s="12" t="n">
        <v>43133.9999999999</v>
      </c>
      <c r="B794" s="12" t="n">
        <v>43134.0416666666</v>
      </c>
      <c r="C794" s="15" t="n">
        <v>933.4</v>
      </c>
      <c r="D794" s="17" t="n">
        <v>44.7</v>
      </c>
      <c r="E794" s="15" t="n">
        <v>1268.6</v>
      </c>
      <c r="F794" s="15" t="n">
        <v>19.9</v>
      </c>
      <c r="G794" s="15" t="n">
        <v>337.8</v>
      </c>
      <c r="H794" s="38" t="n">
        <v>-2.6</v>
      </c>
      <c r="I794" s="15" t="n">
        <v>0</v>
      </c>
      <c r="J794" s="15" t="n">
        <v>879</v>
      </c>
      <c r="K794" s="15" t="n">
        <v>879</v>
      </c>
      <c r="L794" s="15" t="n">
        <v>1016</v>
      </c>
      <c r="M794" s="15" t="n">
        <v>1016</v>
      </c>
      <c r="N794" s="15" t="n">
        <v>0</v>
      </c>
      <c r="O794" s="15" t="n">
        <v>0</v>
      </c>
      <c r="P794" s="28" t="n">
        <f aca="false">-K794</f>
        <v>-879</v>
      </c>
      <c r="Q794" s="29" t="n">
        <f aca="false">-M794</f>
        <v>-1016</v>
      </c>
    </row>
    <row r="795" customFormat="false" ht="15" hidden="false" customHeight="false" outlineLevel="0" collapsed="false">
      <c r="A795" s="12" t="n">
        <v>43134.0416666666</v>
      </c>
      <c r="B795" s="12" t="n">
        <v>43134.0833333332</v>
      </c>
      <c r="C795" s="15" t="n">
        <v>921.3</v>
      </c>
      <c r="D795" s="17" t="n">
        <v>48.6</v>
      </c>
      <c r="E795" s="15" t="n">
        <v>1117.8</v>
      </c>
      <c r="F795" s="15" t="n">
        <v>8.3</v>
      </c>
      <c r="G795" s="15" t="n">
        <v>260.7</v>
      </c>
      <c r="H795" s="38" t="n">
        <v>-64.2</v>
      </c>
      <c r="I795" s="15" t="n">
        <v>0</v>
      </c>
      <c r="J795" s="15" t="n">
        <v>879</v>
      </c>
      <c r="K795" s="15" t="n">
        <v>879</v>
      </c>
      <c r="L795" s="15" t="n">
        <v>1016</v>
      </c>
      <c r="M795" s="15" t="n">
        <v>1016</v>
      </c>
      <c r="N795" s="15" t="n">
        <v>0</v>
      </c>
      <c r="O795" s="15" t="n">
        <v>0</v>
      </c>
      <c r="P795" s="28" t="n">
        <f aca="false">-K795</f>
        <v>-879</v>
      </c>
      <c r="Q795" s="29" t="n">
        <f aca="false">-M795</f>
        <v>-1016</v>
      </c>
    </row>
    <row r="796" customFormat="false" ht="15" hidden="false" customHeight="false" outlineLevel="0" collapsed="false">
      <c r="A796" s="12" t="n">
        <v>43134.0833333332</v>
      </c>
      <c r="B796" s="12" t="n">
        <v>43134.1249999999</v>
      </c>
      <c r="C796" s="15" t="n">
        <v>894.8</v>
      </c>
      <c r="D796" s="17" t="n">
        <v>44.6</v>
      </c>
      <c r="E796" s="15" t="n">
        <v>1119</v>
      </c>
      <c r="F796" s="15" t="n">
        <v>7.7</v>
      </c>
      <c r="G796" s="15" t="n">
        <v>317.6</v>
      </c>
      <c r="H796" s="38" t="n">
        <v>-93.4</v>
      </c>
      <c r="I796" s="15" t="n">
        <v>0</v>
      </c>
      <c r="J796" s="15" t="n">
        <v>879</v>
      </c>
      <c r="K796" s="15" t="n">
        <v>879</v>
      </c>
      <c r="L796" s="15" t="n">
        <v>1016</v>
      </c>
      <c r="M796" s="15" t="n">
        <v>1016</v>
      </c>
      <c r="N796" s="15" t="n">
        <v>0</v>
      </c>
      <c r="O796" s="15" t="n">
        <v>0</v>
      </c>
      <c r="P796" s="28" t="n">
        <f aca="false">-K796</f>
        <v>-879</v>
      </c>
      <c r="Q796" s="29" t="n">
        <f aca="false">-M796</f>
        <v>-1016</v>
      </c>
    </row>
    <row r="797" customFormat="false" ht="15" hidden="false" customHeight="false" outlineLevel="0" collapsed="false">
      <c r="A797" s="12" t="n">
        <v>43134.1249999999</v>
      </c>
      <c r="B797" s="12" t="n">
        <v>43134.1666666665</v>
      </c>
      <c r="C797" s="15" t="n">
        <v>881.5</v>
      </c>
      <c r="D797" s="17" t="n">
        <v>43.2</v>
      </c>
      <c r="E797" s="15" t="n">
        <v>1118.4</v>
      </c>
      <c r="F797" s="15" t="n">
        <v>7.2</v>
      </c>
      <c r="G797" s="15" t="n">
        <v>313.3</v>
      </c>
      <c r="H797" s="38" t="n">
        <v>-76.4</v>
      </c>
      <c r="I797" s="15" t="n">
        <v>0</v>
      </c>
      <c r="J797" s="15" t="n">
        <v>879</v>
      </c>
      <c r="K797" s="15" t="n">
        <v>879</v>
      </c>
      <c r="L797" s="15" t="n">
        <v>1016</v>
      </c>
      <c r="M797" s="15" t="n">
        <v>1016</v>
      </c>
      <c r="N797" s="15" t="n">
        <v>0</v>
      </c>
      <c r="O797" s="15" t="n">
        <v>0</v>
      </c>
      <c r="P797" s="28" t="n">
        <f aca="false">-K797</f>
        <v>-879</v>
      </c>
      <c r="Q797" s="29" t="n">
        <f aca="false">-M797</f>
        <v>-1016</v>
      </c>
    </row>
    <row r="798" customFormat="false" ht="15" hidden="false" customHeight="false" outlineLevel="0" collapsed="false">
      <c r="A798" s="12" t="n">
        <v>43134.1666666665</v>
      </c>
      <c r="B798" s="12" t="n">
        <v>43134.2083333332</v>
      </c>
      <c r="C798" s="15" t="n">
        <v>889</v>
      </c>
      <c r="D798" s="17" t="n">
        <v>48</v>
      </c>
      <c r="E798" s="15" t="n">
        <v>1111.8</v>
      </c>
      <c r="F798" s="15" t="n">
        <v>7.3</v>
      </c>
      <c r="G798" s="15" t="n">
        <v>321.8</v>
      </c>
      <c r="H798" s="38" t="n">
        <v>-99</v>
      </c>
      <c r="I798" s="15" t="n">
        <v>0</v>
      </c>
      <c r="J798" s="15" t="n">
        <v>879</v>
      </c>
      <c r="K798" s="15" t="n">
        <v>879</v>
      </c>
      <c r="L798" s="15" t="n">
        <v>1016</v>
      </c>
      <c r="M798" s="15" t="n">
        <v>1016</v>
      </c>
      <c r="N798" s="15" t="n">
        <v>0</v>
      </c>
      <c r="O798" s="15" t="n">
        <v>0</v>
      </c>
      <c r="P798" s="28" t="n">
        <f aca="false">-K798</f>
        <v>-879</v>
      </c>
      <c r="Q798" s="29" t="n">
        <f aca="false">-M798</f>
        <v>-1016</v>
      </c>
    </row>
    <row r="799" customFormat="false" ht="15" hidden="false" customHeight="false" outlineLevel="0" collapsed="false">
      <c r="A799" s="12" t="n">
        <v>43134.2083333332</v>
      </c>
      <c r="B799" s="12" t="n">
        <v>43134.2499999999</v>
      </c>
      <c r="C799" s="15" t="n">
        <v>906.9</v>
      </c>
      <c r="D799" s="17" t="n">
        <v>50.4</v>
      </c>
      <c r="E799" s="15" t="n">
        <v>1124.2</v>
      </c>
      <c r="F799" s="15" t="n">
        <v>7.7</v>
      </c>
      <c r="G799" s="15" t="n">
        <v>258.5</v>
      </c>
      <c r="H799" s="38" t="n">
        <v>-41.2</v>
      </c>
      <c r="I799" s="15" t="n">
        <v>0</v>
      </c>
      <c r="J799" s="15" t="n">
        <v>879</v>
      </c>
      <c r="K799" s="15" t="n">
        <v>879</v>
      </c>
      <c r="L799" s="15" t="n">
        <v>1016</v>
      </c>
      <c r="M799" s="15" t="n">
        <v>1016</v>
      </c>
      <c r="N799" s="15" t="n">
        <v>0</v>
      </c>
      <c r="O799" s="15" t="n">
        <v>0</v>
      </c>
      <c r="P799" s="28" t="n">
        <f aca="false">-K799</f>
        <v>-879</v>
      </c>
      <c r="Q799" s="29" t="n">
        <f aca="false">-M799</f>
        <v>-1016</v>
      </c>
    </row>
    <row r="800" customFormat="false" ht="15" hidden="false" customHeight="false" outlineLevel="0" collapsed="false">
      <c r="A800" s="12" t="n">
        <v>43134.2499999999</v>
      </c>
      <c r="B800" s="12" t="n">
        <v>43134.2916666665</v>
      </c>
      <c r="C800" s="15" t="n">
        <v>951.3</v>
      </c>
      <c r="D800" s="17" t="n">
        <v>48.8</v>
      </c>
      <c r="E800" s="15" t="n">
        <v>1115.8</v>
      </c>
      <c r="F800" s="15" t="n">
        <v>8.6</v>
      </c>
      <c r="G800" s="15" t="n">
        <v>164</v>
      </c>
      <c r="H800" s="38" t="n">
        <v>0.5</v>
      </c>
      <c r="I800" s="15" t="n">
        <v>0</v>
      </c>
      <c r="J800" s="15" t="n">
        <v>879</v>
      </c>
      <c r="K800" s="15" t="n">
        <v>879</v>
      </c>
      <c r="L800" s="15" t="n">
        <v>1016</v>
      </c>
      <c r="M800" s="15" t="n">
        <v>1016</v>
      </c>
      <c r="N800" s="15" t="n">
        <v>0</v>
      </c>
      <c r="O800" s="15" t="n">
        <v>0</v>
      </c>
      <c r="P800" s="28" t="n">
        <f aca="false">-K800</f>
        <v>-879</v>
      </c>
      <c r="Q800" s="29" t="n">
        <f aca="false">-M800</f>
        <v>-1016</v>
      </c>
    </row>
    <row r="801" customFormat="false" ht="15" hidden="false" customHeight="false" outlineLevel="0" collapsed="false">
      <c r="A801" s="12" t="n">
        <v>43134.2916666665</v>
      </c>
      <c r="B801" s="12" t="n">
        <v>43134.3333333332</v>
      </c>
      <c r="C801" s="15" t="n">
        <v>1013.1</v>
      </c>
      <c r="D801" s="17" t="n">
        <v>53</v>
      </c>
      <c r="E801" s="15" t="n">
        <v>1117.4</v>
      </c>
      <c r="F801" s="15" t="n">
        <v>8.9</v>
      </c>
      <c r="G801" s="15" t="n">
        <v>234.1</v>
      </c>
      <c r="H801" s="38" t="n">
        <v>-129.8</v>
      </c>
      <c r="I801" s="15" t="n">
        <v>0</v>
      </c>
      <c r="J801" s="15" t="n">
        <v>879</v>
      </c>
      <c r="K801" s="15" t="n">
        <v>879</v>
      </c>
      <c r="L801" s="15" t="n">
        <v>1016</v>
      </c>
      <c r="M801" s="15" t="n">
        <v>1016</v>
      </c>
      <c r="N801" s="15" t="n">
        <v>0</v>
      </c>
      <c r="O801" s="15" t="n">
        <v>0</v>
      </c>
      <c r="P801" s="28" t="n">
        <f aca="false">-K801</f>
        <v>-879</v>
      </c>
      <c r="Q801" s="29" t="n">
        <f aca="false">-M801</f>
        <v>-1016</v>
      </c>
    </row>
    <row r="802" customFormat="false" ht="15" hidden="false" customHeight="false" outlineLevel="0" collapsed="false">
      <c r="A802" s="12" t="n">
        <v>43134.3333333332</v>
      </c>
      <c r="B802" s="12" t="n">
        <v>43134.3749999999</v>
      </c>
      <c r="C802" s="15" t="n">
        <v>1070.2</v>
      </c>
      <c r="D802" s="17" t="n">
        <v>50.9</v>
      </c>
      <c r="E802" s="15" t="n">
        <v>1115.4</v>
      </c>
      <c r="F802" s="15" t="n">
        <v>9</v>
      </c>
      <c r="G802" s="15" t="n">
        <v>729.5</v>
      </c>
      <c r="H802" s="38" t="n">
        <v>-684.3</v>
      </c>
      <c r="I802" s="15" t="n">
        <v>0</v>
      </c>
      <c r="J802" s="15" t="n">
        <v>879</v>
      </c>
      <c r="K802" s="15" t="n">
        <v>879</v>
      </c>
      <c r="L802" s="15" t="n">
        <v>1016</v>
      </c>
      <c r="M802" s="15" t="n">
        <v>1016</v>
      </c>
      <c r="N802" s="15" t="n">
        <v>0</v>
      </c>
      <c r="O802" s="15" t="n">
        <v>0</v>
      </c>
      <c r="P802" s="28" t="n">
        <f aca="false">-K802</f>
        <v>-879</v>
      </c>
      <c r="Q802" s="29" t="n">
        <f aca="false">-M802</f>
        <v>-1016</v>
      </c>
    </row>
    <row r="803" customFormat="false" ht="15" hidden="false" customHeight="false" outlineLevel="0" collapsed="false">
      <c r="A803" s="12" t="n">
        <v>43134.3749999999</v>
      </c>
      <c r="B803" s="12" t="n">
        <v>43134.4166666665</v>
      </c>
      <c r="C803" s="15" t="n">
        <v>1133.1</v>
      </c>
      <c r="D803" s="17" t="n">
        <v>53.2</v>
      </c>
      <c r="E803" s="15" t="n">
        <v>1115.1</v>
      </c>
      <c r="F803" s="15" t="n">
        <v>8.7</v>
      </c>
      <c r="G803" s="15" t="n">
        <v>879</v>
      </c>
      <c r="H803" s="38" t="n">
        <v>-897</v>
      </c>
      <c r="I803" s="15" t="n">
        <v>0</v>
      </c>
      <c r="J803" s="15" t="n">
        <v>879</v>
      </c>
      <c r="K803" s="15" t="n">
        <v>879</v>
      </c>
      <c r="L803" s="15" t="n">
        <v>1016</v>
      </c>
      <c r="M803" s="15" t="n">
        <v>1016</v>
      </c>
      <c r="N803" s="15" t="n">
        <v>0</v>
      </c>
      <c r="O803" s="15" t="n">
        <v>0</v>
      </c>
      <c r="P803" s="28" t="n">
        <f aca="false">-K803</f>
        <v>-879</v>
      </c>
      <c r="Q803" s="29" t="n">
        <f aca="false">-M803</f>
        <v>-1016</v>
      </c>
    </row>
    <row r="804" customFormat="false" ht="15" hidden="false" customHeight="false" outlineLevel="0" collapsed="false">
      <c r="A804" s="12" t="n">
        <v>43134.4166666665</v>
      </c>
      <c r="B804" s="12" t="n">
        <v>43134.4583333332</v>
      </c>
      <c r="C804" s="15" t="n">
        <v>1170.3</v>
      </c>
      <c r="D804" s="17" t="n">
        <v>54.8</v>
      </c>
      <c r="E804" s="15" t="n">
        <v>1115.8</v>
      </c>
      <c r="F804" s="15" t="n">
        <v>9.5</v>
      </c>
      <c r="G804" s="15" t="n">
        <v>879</v>
      </c>
      <c r="H804" s="38" t="n">
        <v>-933.5</v>
      </c>
      <c r="I804" s="15" t="n">
        <v>0</v>
      </c>
      <c r="J804" s="15" t="n">
        <v>879</v>
      </c>
      <c r="K804" s="15" t="n">
        <v>879</v>
      </c>
      <c r="L804" s="15" t="n">
        <v>1016</v>
      </c>
      <c r="M804" s="15" t="n">
        <v>1016</v>
      </c>
      <c r="N804" s="15" t="n">
        <v>0</v>
      </c>
      <c r="O804" s="15" t="n">
        <v>0</v>
      </c>
      <c r="P804" s="28" t="n">
        <f aca="false">-K804</f>
        <v>-879</v>
      </c>
      <c r="Q804" s="29" t="n">
        <f aca="false">-M804</f>
        <v>-1016</v>
      </c>
    </row>
    <row r="805" customFormat="false" ht="15" hidden="false" customHeight="false" outlineLevel="0" collapsed="false">
      <c r="A805" s="12" t="n">
        <v>43134.4583333332</v>
      </c>
      <c r="B805" s="12" t="n">
        <v>43134.4999999999</v>
      </c>
      <c r="C805" s="15" t="n">
        <v>1177.2</v>
      </c>
      <c r="D805" s="17" t="n">
        <v>56.5</v>
      </c>
      <c r="E805" s="15" t="n">
        <v>1117.9</v>
      </c>
      <c r="F805" s="15" t="n">
        <v>11.5</v>
      </c>
      <c r="G805" s="15" t="n">
        <v>879</v>
      </c>
      <c r="H805" s="38" t="n">
        <v>-938.3</v>
      </c>
      <c r="I805" s="15" t="n">
        <v>0</v>
      </c>
      <c r="J805" s="15" t="n">
        <v>879</v>
      </c>
      <c r="K805" s="15" t="n">
        <v>879</v>
      </c>
      <c r="L805" s="15" t="n">
        <v>1016</v>
      </c>
      <c r="M805" s="15" t="n">
        <v>1016</v>
      </c>
      <c r="N805" s="15" t="n">
        <v>0</v>
      </c>
      <c r="O805" s="15" t="n">
        <v>0</v>
      </c>
      <c r="P805" s="28" t="n">
        <f aca="false">-K805</f>
        <v>-879</v>
      </c>
      <c r="Q805" s="29" t="n">
        <f aca="false">-M805</f>
        <v>-1016</v>
      </c>
    </row>
    <row r="806" customFormat="false" ht="15" hidden="false" customHeight="false" outlineLevel="0" collapsed="false">
      <c r="A806" s="12" t="n">
        <v>43134.4999999999</v>
      </c>
      <c r="B806" s="12" t="n">
        <v>43134.5416666665</v>
      </c>
      <c r="C806" s="15" t="n">
        <v>1173.8</v>
      </c>
      <c r="D806" s="17" t="n">
        <v>56.3</v>
      </c>
      <c r="E806" s="15" t="n">
        <v>1215.1</v>
      </c>
      <c r="F806" s="15" t="n">
        <v>16</v>
      </c>
      <c r="G806" s="15" t="n">
        <v>879</v>
      </c>
      <c r="H806" s="38" t="n">
        <v>-837.7</v>
      </c>
      <c r="I806" s="15" t="n">
        <v>0</v>
      </c>
      <c r="J806" s="15" t="n">
        <v>879</v>
      </c>
      <c r="K806" s="15" t="n">
        <v>879</v>
      </c>
      <c r="L806" s="15" t="n">
        <v>1016</v>
      </c>
      <c r="M806" s="15" t="n">
        <v>1016</v>
      </c>
      <c r="N806" s="15" t="n">
        <v>0</v>
      </c>
      <c r="O806" s="15" t="n">
        <v>0</v>
      </c>
      <c r="P806" s="28" t="n">
        <f aca="false">-K806</f>
        <v>-879</v>
      </c>
      <c r="Q806" s="29" t="n">
        <f aca="false">-M806</f>
        <v>-1016</v>
      </c>
    </row>
    <row r="807" customFormat="false" ht="15" hidden="false" customHeight="false" outlineLevel="0" collapsed="false">
      <c r="A807" s="12" t="n">
        <v>43134.5416666665</v>
      </c>
      <c r="B807" s="12" t="n">
        <v>43134.5833333332</v>
      </c>
      <c r="C807" s="15" t="n">
        <v>1160.9</v>
      </c>
      <c r="D807" s="17" t="n">
        <v>54.2</v>
      </c>
      <c r="E807" s="15" t="n">
        <v>1219.2</v>
      </c>
      <c r="F807" s="15" t="n">
        <v>20.2</v>
      </c>
      <c r="G807" s="15" t="n">
        <v>879</v>
      </c>
      <c r="H807" s="38" t="n">
        <v>-820.7</v>
      </c>
      <c r="I807" s="15" t="n">
        <v>0</v>
      </c>
      <c r="J807" s="15" t="n">
        <v>879</v>
      </c>
      <c r="K807" s="15" t="n">
        <v>879</v>
      </c>
      <c r="L807" s="15" t="n">
        <v>1016</v>
      </c>
      <c r="M807" s="15" t="n">
        <v>1016</v>
      </c>
      <c r="N807" s="15" t="n">
        <v>0</v>
      </c>
      <c r="O807" s="15" t="n">
        <v>0</v>
      </c>
      <c r="P807" s="28" t="n">
        <f aca="false">-K807</f>
        <v>-879</v>
      </c>
      <c r="Q807" s="29" t="n">
        <f aca="false">-M807</f>
        <v>-1016</v>
      </c>
    </row>
    <row r="808" customFormat="false" ht="15" hidden="false" customHeight="false" outlineLevel="0" collapsed="false">
      <c r="A808" s="12" t="n">
        <v>43134.5833333332</v>
      </c>
      <c r="B808" s="12" t="n">
        <v>43134.6249999999</v>
      </c>
      <c r="C808" s="15" t="n">
        <v>1155.8</v>
      </c>
      <c r="D808" s="17" t="n">
        <v>56.1</v>
      </c>
      <c r="E808" s="15" t="n">
        <v>1224.8</v>
      </c>
      <c r="F808" s="15" t="n">
        <v>25.8</v>
      </c>
      <c r="G808" s="15" t="n">
        <v>879</v>
      </c>
      <c r="H808" s="38" t="n">
        <v>-810</v>
      </c>
      <c r="I808" s="15" t="n">
        <v>0</v>
      </c>
      <c r="J808" s="15" t="n">
        <v>879</v>
      </c>
      <c r="K808" s="15" t="n">
        <v>879</v>
      </c>
      <c r="L808" s="15" t="n">
        <v>1016</v>
      </c>
      <c r="M808" s="15" t="n">
        <v>1016</v>
      </c>
      <c r="N808" s="15" t="n">
        <v>0</v>
      </c>
      <c r="O808" s="15" t="n">
        <v>0</v>
      </c>
      <c r="P808" s="28" t="n">
        <f aca="false">-K808</f>
        <v>-879</v>
      </c>
      <c r="Q808" s="29" t="n">
        <f aca="false">-M808</f>
        <v>-1016</v>
      </c>
    </row>
    <row r="809" customFormat="false" ht="15" hidden="false" customHeight="false" outlineLevel="0" collapsed="false">
      <c r="A809" s="12" t="n">
        <v>43134.6249999999</v>
      </c>
      <c r="B809" s="12" t="n">
        <v>43134.6666666665</v>
      </c>
      <c r="C809" s="15" t="n">
        <v>1166.7</v>
      </c>
      <c r="D809" s="17" t="n">
        <v>55.4</v>
      </c>
      <c r="E809" s="15" t="n">
        <v>1158.5</v>
      </c>
      <c r="F809" s="15" t="n">
        <v>34.4</v>
      </c>
      <c r="G809" s="15" t="n">
        <v>879</v>
      </c>
      <c r="H809" s="38" t="n">
        <v>-887.2</v>
      </c>
      <c r="I809" s="15" t="n">
        <v>0</v>
      </c>
      <c r="J809" s="15" t="n">
        <v>879</v>
      </c>
      <c r="K809" s="15" t="n">
        <v>879</v>
      </c>
      <c r="L809" s="15" t="n">
        <v>1016</v>
      </c>
      <c r="M809" s="15" t="n">
        <v>1016</v>
      </c>
      <c r="N809" s="15" t="n">
        <v>0</v>
      </c>
      <c r="O809" s="15" t="n">
        <v>0</v>
      </c>
      <c r="P809" s="28" t="n">
        <f aca="false">-K809</f>
        <v>-879</v>
      </c>
      <c r="Q809" s="29" t="n">
        <f aca="false">-M809</f>
        <v>-1016</v>
      </c>
    </row>
    <row r="810" customFormat="false" ht="15" hidden="false" customHeight="false" outlineLevel="0" collapsed="false">
      <c r="A810" s="12" t="n">
        <v>43134.6666666665</v>
      </c>
      <c r="B810" s="12" t="n">
        <v>43134.7083333332</v>
      </c>
      <c r="C810" s="15" t="n">
        <v>1202.4</v>
      </c>
      <c r="D810" s="17" t="n">
        <v>58</v>
      </c>
      <c r="E810" s="15" t="n">
        <v>1164.8</v>
      </c>
      <c r="F810" s="15" t="n">
        <v>42.6</v>
      </c>
      <c r="G810" s="15" t="n">
        <v>879</v>
      </c>
      <c r="H810" s="38" t="n">
        <v>-916.6</v>
      </c>
      <c r="I810" s="15" t="n">
        <v>0</v>
      </c>
      <c r="J810" s="15" t="n">
        <v>879</v>
      </c>
      <c r="K810" s="15" t="n">
        <v>879</v>
      </c>
      <c r="L810" s="15" t="n">
        <v>1016</v>
      </c>
      <c r="M810" s="15" t="n">
        <v>1016</v>
      </c>
      <c r="N810" s="15" t="n">
        <v>0</v>
      </c>
      <c r="O810" s="15" t="n">
        <v>0</v>
      </c>
      <c r="P810" s="28" t="n">
        <f aca="false">-K810</f>
        <v>-879</v>
      </c>
      <c r="Q810" s="29" t="n">
        <f aca="false">-M810</f>
        <v>-1016</v>
      </c>
    </row>
    <row r="811" customFormat="false" ht="15" hidden="false" customHeight="false" outlineLevel="0" collapsed="false">
      <c r="A811" s="12" t="n">
        <v>43134.7083333332</v>
      </c>
      <c r="B811" s="12" t="n">
        <v>43134.7499999998</v>
      </c>
      <c r="C811" s="15" t="n">
        <v>1256.1</v>
      </c>
      <c r="D811" s="17" t="n">
        <v>58.2</v>
      </c>
      <c r="E811" s="15" t="n">
        <v>1167.1</v>
      </c>
      <c r="F811" s="15" t="n">
        <v>48.9</v>
      </c>
      <c r="G811" s="15" t="n">
        <v>879</v>
      </c>
      <c r="H811" s="38" t="n">
        <v>-968</v>
      </c>
      <c r="I811" s="15" t="n">
        <v>0</v>
      </c>
      <c r="J811" s="15" t="n">
        <v>879</v>
      </c>
      <c r="K811" s="15" t="n">
        <v>879</v>
      </c>
      <c r="L811" s="15" t="n">
        <v>1016</v>
      </c>
      <c r="M811" s="15" t="n">
        <v>1016</v>
      </c>
      <c r="N811" s="15" t="n">
        <v>0</v>
      </c>
      <c r="O811" s="15" t="n">
        <v>0</v>
      </c>
      <c r="P811" s="28" t="n">
        <f aca="false">-K811</f>
        <v>-879</v>
      </c>
      <c r="Q811" s="29" t="n">
        <f aca="false">-M811</f>
        <v>-1016</v>
      </c>
    </row>
    <row r="812" customFormat="false" ht="15" hidden="false" customHeight="false" outlineLevel="0" collapsed="false">
      <c r="A812" s="12" t="n">
        <v>43134.7499999998</v>
      </c>
      <c r="B812" s="12" t="n">
        <v>43134.7916666665</v>
      </c>
      <c r="C812" s="15" t="n">
        <v>1235.3</v>
      </c>
      <c r="D812" s="17" t="n">
        <v>52.8</v>
      </c>
      <c r="E812" s="15" t="n">
        <v>1172.7</v>
      </c>
      <c r="F812" s="15" t="n">
        <v>54.4</v>
      </c>
      <c r="G812" s="15" t="n">
        <v>879</v>
      </c>
      <c r="H812" s="38" t="n">
        <v>-941.6</v>
      </c>
      <c r="I812" s="15" t="n">
        <v>0</v>
      </c>
      <c r="J812" s="15" t="n">
        <v>879</v>
      </c>
      <c r="K812" s="15" t="n">
        <v>879</v>
      </c>
      <c r="L812" s="15" t="n">
        <v>1016</v>
      </c>
      <c r="M812" s="15" t="n">
        <v>1016</v>
      </c>
      <c r="N812" s="15" t="n">
        <v>0</v>
      </c>
      <c r="O812" s="15" t="n">
        <v>0</v>
      </c>
      <c r="P812" s="28" t="n">
        <f aca="false">-K812</f>
        <v>-879</v>
      </c>
      <c r="Q812" s="29" t="n">
        <f aca="false">-M812</f>
        <v>-1016</v>
      </c>
    </row>
    <row r="813" customFormat="false" ht="15" hidden="false" customHeight="false" outlineLevel="0" collapsed="false">
      <c r="A813" s="12" t="n">
        <v>43134.7916666665</v>
      </c>
      <c r="B813" s="12" t="n">
        <v>43134.8333333332</v>
      </c>
      <c r="C813" s="15" t="n">
        <v>1204.9</v>
      </c>
      <c r="D813" s="17" t="n">
        <v>50.8</v>
      </c>
      <c r="E813" s="15" t="n">
        <v>1168.5</v>
      </c>
      <c r="F813" s="15" t="n">
        <v>59</v>
      </c>
      <c r="G813" s="15" t="n">
        <v>879</v>
      </c>
      <c r="H813" s="38" t="n">
        <v>-915.4</v>
      </c>
      <c r="I813" s="15" t="n">
        <v>0</v>
      </c>
      <c r="J813" s="15" t="n">
        <v>879</v>
      </c>
      <c r="K813" s="15" t="n">
        <v>879</v>
      </c>
      <c r="L813" s="15" t="n">
        <v>1016</v>
      </c>
      <c r="M813" s="15" t="n">
        <v>1016</v>
      </c>
      <c r="N813" s="15" t="n">
        <v>0</v>
      </c>
      <c r="O813" s="15" t="n">
        <v>0</v>
      </c>
      <c r="P813" s="28" t="n">
        <f aca="false">-K813</f>
        <v>-879</v>
      </c>
      <c r="Q813" s="29" t="n">
        <f aca="false">-M813</f>
        <v>-1016</v>
      </c>
    </row>
    <row r="814" customFormat="false" ht="15" hidden="false" customHeight="false" outlineLevel="0" collapsed="false">
      <c r="A814" s="12" t="n">
        <v>43134.8333333332</v>
      </c>
      <c r="B814" s="12" t="n">
        <v>43134.8749999998</v>
      </c>
      <c r="C814" s="15" t="n">
        <v>1169.7</v>
      </c>
      <c r="D814" s="17" t="n">
        <v>52.9</v>
      </c>
      <c r="E814" s="15" t="n">
        <v>1157.5</v>
      </c>
      <c r="F814" s="15" t="n">
        <v>62.7</v>
      </c>
      <c r="G814" s="15" t="n">
        <v>878.9</v>
      </c>
      <c r="H814" s="38" t="n">
        <v>-891.1</v>
      </c>
      <c r="I814" s="15" t="n">
        <v>0</v>
      </c>
      <c r="J814" s="15" t="n">
        <v>879</v>
      </c>
      <c r="K814" s="15" t="n">
        <v>879</v>
      </c>
      <c r="L814" s="15" t="n">
        <v>1016</v>
      </c>
      <c r="M814" s="15" t="n">
        <v>1016</v>
      </c>
      <c r="N814" s="15" t="n">
        <v>0</v>
      </c>
      <c r="O814" s="15" t="n">
        <v>0</v>
      </c>
      <c r="P814" s="28" t="n">
        <f aca="false">-K814</f>
        <v>-879</v>
      </c>
      <c r="Q814" s="29" t="n">
        <f aca="false">-M814</f>
        <v>-1016</v>
      </c>
    </row>
    <row r="815" customFormat="false" ht="15" hidden="false" customHeight="false" outlineLevel="0" collapsed="false">
      <c r="A815" s="12" t="n">
        <v>43134.8749999998</v>
      </c>
      <c r="B815" s="12" t="n">
        <v>43134.9166666665</v>
      </c>
      <c r="C815" s="15" t="n">
        <v>1118.4</v>
      </c>
      <c r="D815" s="17" t="n">
        <v>48.4</v>
      </c>
      <c r="E815" s="15" t="n">
        <v>1152.5</v>
      </c>
      <c r="F815" s="15" t="n">
        <v>66.5</v>
      </c>
      <c r="G815" s="15" t="n">
        <v>879</v>
      </c>
      <c r="H815" s="38" t="n">
        <v>-844.9</v>
      </c>
      <c r="I815" s="15" t="n">
        <v>0</v>
      </c>
      <c r="J815" s="15" t="n">
        <v>879</v>
      </c>
      <c r="K815" s="15" t="n">
        <v>879</v>
      </c>
      <c r="L815" s="15" t="n">
        <v>1016</v>
      </c>
      <c r="M815" s="15" t="n">
        <v>1016</v>
      </c>
      <c r="N815" s="15" t="n">
        <v>0</v>
      </c>
      <c r="O815" s="15" t="n">
        <v>0</v>
      </c>
      <c r="P815" s="28" t="n">
        <f aca="false">-K815</f>
        <v>-879</v>
      </c>
      <c r="Q815" s="29" t="n">
        <f aca="false">-M815</f>
        <v>-1016</v>
      </c>
    </row>
    <row r="816" customFormat="false" ht="15" hidden="false" customHeight="false" outlineLevel="0" collapsed="false">
      <c r="A816" s="12" t="n">
        <v>43134.9166666665</v>
      </c>
      <c r="B816" s="12" t="n">
        <v>43134.9583333332</v>
      </c>
      <c r="C816" s="15" t="n">
        <v>1058.4</v>
      </c>
      <c r="D816" s="17" t="n">
        <v>42.9</v>
      </c>
      <c r="E816" s="15" t="n">
        <v>1171.9</v>
      </c>
      <c r="F816" s="15" t="n">
        <v>68.7</v>
      </c>
      <c r="G816" s="15" t="n">
        <v>600.1</v>
      </c>
      <c r="H816" s="38" t="n">
        <v>-486.6</v>
      </c>
      <c r="I816" s="15" t="n">
        <v>0</v>
      </c>
      <c r="J816" s="15" t="n">
        <v>879</v>
      </c>
      <c r="K816" s="15" t="n">
        <v>879</v>
      </c>
      <c r="L816" s="15" t="n">
        <v>1016</v>
      </c>
      <c r="M816" s="15" t="n">
        <v>1016</v>
      </c>
      <c r="N816" s="15" t="n">
        <v>0</v>
      </c>
      <c r="O816" s="15" t="n">
        <v>0</v>
      </c>
      <c r="P816" s="28" t="n">
        <f aca="false">-K816</f>
        <v>-879</v>
      </c>
      <c r="Q816" s="29" t="n">
        <f aca="false">-M816</f>
        <v>-1016</v>
      </c>
    </row>
    <row r="817" customFormat="false" ht="15" hidden="false" customHeight="false" outlineLevel="0" collapsed="false">
      <c r="A817" s="12" t="n">
        <v>43134.9583333332</v>
      </c>
      <c r="B817" s="12" t="n">
        <v>43134.9999999998</v>
      </c>
      <c r="C817" s="15" t="n">
        <v>1004.1</v>
      </c>
      <c r="D817" s="17" t="n">
        <v>44.8</v>
      </c>
      <c r="E817" s="15" t="n">
        <v>1192.6</v>
      </c>
      <c r="F817" s="15" t="n">
        <v>72.2</v>
      </c>
      <c r="G817" s="15" t="n">
        <v>264</v>
      </c>
      <c r="H817" s="38" t="n">
        <v>-75.5</v>
      </c>
      <c r="I817" s="15" t="n">
        <v>0</v>
      </c>
      <c r="J817" s="15" t="n">
        <v>879</v>
      </c>
      <c r="K817" s="15" t="n">
        <v>879</v>
      </c>
      <c r="L817" s="15" t="n">
        <v>1016</v>
      </c>
      <c r="M817" s="15" t="n">
        <v>1016</v>
      </c>
      <c r="N817" s="15" t="n">
        <v>0</v>
      </c>
      <c r="O817" s="15" t="n">
        <v>0</v>
      </c>
      <c r="P817" s="28" t="n">
        <f aca="false">-K817</f>
        <v>-879</v>
      </c>
      <c r="Q817" s="29" t="n">
        <f aca="false">-M817</f>
        <v>-1016</v>
      </c>
    </row>
    <row r="818" customFormat="false" ht="15" hidden="false" customHeight="false" outlineLevel="0" collapsed="false">
      <c r="A818" s="12" t="n">
        <v>43134.9999999998</v>
      </c>
      <c r="B818" s="12" t="n">
        <v>43135.0416666665</v>
      </c>
      <c r="C818" s="15" t="n">
        <v>940.3</v>
      </c>
      <c r="D818" s="17" t="n">
        <v>44.9</v>
      </c>
      <c r="E818" s="15" t="n">
        <v>1158.3</v>
      </c>
      <c r="F818" s="15" t="n">
        <v>73</v>
      </c>
      <c r="G818" s="15" t="n">
        <v>262.5</v>
      </c>
      <c r="H818" s="38" t="n">
        <v>-44.5</v>
      </c>
      <c r="I818" s="15" t="n">
        <v>0</v>
      </c>
      <c r="J818" s="15" t="n">
        <v>879</v>
      </c>
      <c r="K818" s="15" t="n">
        <v>879</v>
      </c>
      <c r="L818" s="15" t="n">
        <v>1016</v>
      </c>
      <c r="M818" s="15" t="n">
        <v>1016</v>
      </c>
      <c r="N818" s="15" t="n">
        <v>0</v>
      </c>
      <c r="O818" s="15" t="n">
        <v>0</v>
      </c>
      <c r="P818" s="28" t="n">
        <f aca="false">-K818</f>
        <v>-879</v>
      </c>
      <c r="Q818" s="29" t="n">
        <f aca="false">-M818</f>
        <v>-1016</v>
      </c>
    </row>
    <row r="819" customFormat="false" ht="15" hidden="false" customHeight="false" outlineLevel="0" collapsed="false">
      <c r="A819" s="12" t="n">
        <v>43135.0416666665</v>
      </c>
      <c r="B819" s="12" t="n">
        <v>43135.0833333332</v>
      </c>
      <c r="C819" s="15" t="n">
        <v>921.8</v>
      </c>
      <c r="D819" s="17" t="n">
        <v>43.4</v>
      </c>
      <c r="E819" s="15" t="n">
        <v>1008.2</v>
      </c>
      <c r="F819" s="15" t="n">
        <v>72.2</v>
      </c>
      <c r="G819" s="15" t="n">
        <v>431.6</v>
      </c>
      <c r="H819" s="38" t="n">
        <v>-345.2</v>
      </c>
      <c r="I819" s="15" t="n">
        <v>0</v>
      </c>
      <c r="J819" s="15" t="n">
        <v>879</v>
      </c>
      <c r="K819" s="15" t="n">
        <v>879</v>
      </c>
      <c r="L819" s="15" t="n">
        <v>1016</v>
      </c>
      <c r="M819" s="15" t="n">
        <v>1016</v>
      </c>
      <c r="N819" s="15" t="n">
        <v>0</v>
      </c>
      <c r="O819" s="15" t="n">
        <v>0</v>
      </c>
      <c r="P819" s="28" t="n">
        <f aca="false">-K819</f>
        <v>-879</v>
      </c>
      <c r="Q819" s="29" t="n">
        <f aca="false">-M819</f>
        <v>-1016</v>
      </c>
    </row>
    <row r="820" customFormat="false" ht="15" hidden="false" customHeight="false" outlineLevel="0" collapsed="false">
      <c r="A820" s="12" t="n">
        <v>43135.0833333332</v>
      </c>
      <c r="B820" s="12" t="n">
        <v>43135.1249999998</v>
      </c>
      <c r="C820" s="15" t="n">
        <v>899.9</v>
      </c>
      <c r="D820" s="17" t="n">
        <v>43.5</v>
      </c>
      <c r="E820" s="15" t="n">
        <v>993.4</v>
      </c>
      <c r="F820" s="15" t="n">
        <v>77.6</v>
      </c>
      <c r="G820" s="15" t="n">
        <v>290.7</v>
      </c>
      <c r="H820" s="38" t="n">
        <v>-197.2</v>
      </c>
      <c r="I820" s="15" t="n">
        <v>0</v>
      </c>
      <c r="J820" s="15" t="n">
        <v>879</v>
      </c>
      <c r="K820" s="15" t="n">
        <v>879</v>
      </c>
      <c r="L820" s="15" t="n">
        <v>1016</v>
      </c>
      <c r="M820" s="15" t="n">
        <v>1016</v>
      </c>
      <c r="N820" s="15" t="n">
        <v>0</v>
      </c>
      <c r="O820" s="15" t="n">
        <v>0</v>
      </c>
      <c r="P820" s="28" t="n">
        <f aca="false">-K820</f>
        <v>-879</v>
      </c>
      <c r="Q820" s="29" t="n">
        <f aca="false">-M820</f>
        <v>-1016</v>
      </c>
    </row>
    <row r="821" customFormat="false" ht="15" hidden="false" customHeight="false" outlineLevel="0" collapsed="false">
      <c r="A821" s="12" t="n">
        <v>43135.1249999998</v>
      </c>
      <c r="B821" s="12" t="n">
        <v>43135.1666666665</v>
      </c>
      <c r="C821" s="15" t="n">
        <v>894.1</v>
      </c>
      <c r="D821" s="17" t="n">
        <v>46.3</v>
      </c>
      <c r="E821" s="15" t="n">
        <v>1006.4</v>
      </c>
      <c r="F821" s="15" t="n">
        <v>85.7</v>
      </c>
      <c r="G821" s="15" t="n">
        <v>295.3</v>
      </c>
      <c r="H821" s="38" t="n">
        <v>-183</v>
      </c>
      <c r="I821" s="15" t="n">
        <v>0</v>
      </c>
      <c r="J821" s="15" t="n">
        <v>879</v>
      </c>
      <c r="K821" s="15" t="n">
        <v>879</v>
      </c>
      <c r="L821" s="15" t="n">
        <v>1016</v>
      </c>
      <c r="M821" s="15" t="n">
        <v>1016</v>
      </c>
      <c r="N821" s="15" t="n">
        <v>0</v>
      </c>
      <c r="O821" s="15" t="n">
        <v>0</v>
      </c>
      <c r="P821" s="28" t="n">
        <f aca="false">-K821</f>
        <v>-879</v>
      </c>
      <c r="Q821" s="29" t="n">
        <f aca="false">-M821</f>
        <v>-1016</v>
      </c>
    </row>
    <row r="822" customFormat="false" ht="15" hidden="false" customHeight="false" outlineLevel="0" collapsed="false">
      <c r="A822" s="12" t="n">
        <v>43135.1666666665</v>
      </c>
      <c r="B822" s="12" t="n">
        <v>43135.2083333332</v>
      </c>
      <c r="C822" s="15" t="n">
        <v>895.2</v>
      </c>
      <c r="D822" s="17" t="n">
        <v>45.1</v>
      </c>
      <c r="E822" s="15" t="n">
        <v>1010.9</v>
      </c>
      <c r="F822" s="15" t="n">
        <v>92.7</v>
      </c>
      <c r="G822" s="15" t="n">
        <v>309.1</v>
      </c>
      <c r="H822" s="38" t="n">
        <v>-193.4</v>
      </c>
      <c r="I822" s="15" t="n">
        <v>0</v>
      </c>
      <c r="J822" s="15" t="n">
        <v>879</v>
      </c>
      <c r="K822" s="15" t="n">
        <v>879</v>
      </c>
      <c r="L822" s="15" t="n">
        <v>1016</v>
      </c>
      <c r="M822" s="15" t="n">
        <v>1016</v>
      </c>
      <c r="N822" s="15" t="n">
        <v>0</v>
      </c>
      <c r="O822" s="15" t="n">
        <v>0</v>
      </c>
      <c r="P822" s="28" t="n">
        <f aca="false">-K822</f>
        <v>-879</v>
      </c>
      <c r="Q822" s="29" t="n">
        <f aca="false">-M822</f>
        <v>-1016</v>
      </c>
    </row>
    <row r="823" customFormat="false" ht="15" hidden="false" customHeight="false" outlineLevel="0" collapsed="false">
      <c r="A823" s="12" t="n">
        <v>43135.2083333332</v>
      </c>
      <c r="B823" s="12" t="n">
        <v>43135.2499999998</v>
      </c>
      <c r="C823" s="15" t="n">
        <v>920.3</v>
      </c>
      <c r="D823" s="17" t="n">
        <v>53.9</v>
      </c>
      <c r="E823" s="15" t="n">
        <v>1018.8</v>
      </c>
      <c r="F823" s="15" t="n">
        <v>97</v>
      </c>
      <c r="G823" s="15" t="n">
        <v>244.9</v>
      </c>
      <c r="H823" s="38" t="n">
        <v>-146.4</v>
      </c>
      <c r="I823" s="15" t="n">
        <v>0</v>
      </c>
      <c r="J823" s="15" t="n">
        <v>879</v>
      </c>
      <c r="K823" s="15" t="n">
        <v>879</v>
      </c>
      <c r="L823" s="15" t="n">
        <v>1016</v>
      </c>
      <c r="M823" s="15" t="n">
        <v>1016</v>
      </c>
      <c r="N823" s="15" t="n">
        <v>0</v>
      </c>
      <c r="O823" s="15" t="n">
        <v>0</v>
      </c>
      <c r="P823" s="28" t="n">
        <f aca="false">-K823</f>
        <v>-879</v>
      </c>
      <c r="Q823" s="29" t="n">
        <f aca="false">-M823</f>
        <v>-1016</v>
      </c>
    </row>
    <row r="824" customFormat="false" ht="15" hidden="false" customHeight="false" outlineLevel="0" collapsed="false">
      <c r="A824" s="12" t="n">
        <v>43135.2499999998</v>
      </c>
      <c r="B824" s="12" t="n">
        <v>43135.2916666665</v>
      </c>
      <c r="C824" s="15" t="n">
        <v>950.4</v>
      </c>
      <c r="D824" s="17" t="n">
        <v>45.6</v>
      </c>
      <c r="E824" s="15" t="n">
        <v>1062.6</v>
      </c>
      <c r="F824" s="15" t="n">
        <v>102</v>
      </c>
      <c r="G824" s="15" t="n">
        <v>150.3</v>
      </c>
      <c r="H824" s="38" t="n">
        <v>-38.1</v>
      </c>
      <c r="I824" s="15" t="n">
        <v>0</v>
      </c>
      <c r="J824" s="15" t="n">
        <v>879</v>
      </c>
      <c r="K824" s="15" t="n">
        <v>879</v>
      </c>
      <c r="L824" s="15" t="n">
        <v>1016</v>
      </c>
      <c r="M824" s="15" t="n">
        <v>1016</v>
      </c>
      <c r="N824" s="15" t="n">
        <v>0</v>
      </c>
      <c r="O824" s="15" t="n">
        <v>0</v>
      </c>
      <c r="P824" s="28" t="n">
        <f aca="false">-K824</f>
        <v>-879</v>
      </c>
      <c r="Q824" s="29" t="n">
        <f aca="false">-M824</f>
        <v>-1016</v>
      </c>
    </row>
    <row r="825" customFormat="false" ht="15" hidden="false" customHeight="false" outlineLevel="0" collapsed="false">
      <c r="A825" s="12" t="n">
        <v>43135.2916666665</v>
      </c>
      <c r="B825" s="12" t="n">
        <v>43135.3333333331</v>
      </c>
      <c r="C825" s="15" t="n">
        <v>1005.3</v>
      </c>
      <c r="D825" s="17" t="n">
        <v>51.5</v>
      </c>
      <c r="E825" s="15" t="n">
        <v>1110.2</v>
      </c>
      <c r="F825" s="15" t="n">
        <v>106.2</v>
      </c>
      <c r="G825" s="15" t="n">
        <v>83.2</v>
      </c>
      <c r="H825" s="38" t="n">
        <v>21.7</v>
      </c>
      <c r="I825" s="15" t="n">
        <v>0</v>
      </c>
      <c r="J825" s="15" t="n">
        <v>879</v>
      </c>
      <c r="K825" s="15" t="n">
        <v>879</v>
      </c>
      <c r="L825" s="15" t="n">
        <v>1016</v>
      </c>
      <c r="M825" s="15" t="n">
        <v>1016</v>
      </c>
      <c r="N825" s="15" t="n">
        <v>0</v>
      </c>
      <c r="O825" s="15" t="n">
        <v>0</v>
      </c>
      <c r="P825" s="28" t="n">
        <f aca="false">-K825</f>
        <v>-879</v>
      </c>
      <c r="Q825" s="29" t="n">
        <f aca="false">-M825</f>
        <v>-1016</v>
      </c>
    </row>
    <row r="826" customFormat="false" ht="15" hidden="false" customHeight="false" outlineLevel="0" collapsed="false">
      <c r="A826" s="12" t="n">
        <v>43135.3333333331</v>
      </c>
      <c r="B826" s="12" t="n">
        <v>43135.3749999998</v>
      </c>
      <c r="C826" s="15" t="n">
        <v>1060</v>
      </c>
      <c r="D826" s="17" t="n">
        <v>49.4</v>
      </c>
      <c r="E826" s="15" t="n">
        <v>1117.5</v>
      </c>
      <c r="F826" s="15" t="n">
        <v>108.3</v>
      </c>
      <c r="G826" s="15" t="n">
        <v>71.1</v>
      </c>
      <c r="H826" s="38" t="n">
        <v>-13.6</v>
      </c>
      <c r="I826" s="15" t="n">
        <v>0</v>
      </c>
      <c r="J826" s="15" t="n">
        <v>879</v>
      </c>
      <c r="K826" s="15" t="n">
        <v>879</v>
      </c>
      <c r="L826" s="15" t="n">
        <v>1016</v>
      </c>
      <c r="M826" s="15" t="n">
        <v>1016</v>
      </c>
      <c r="N826" s="15" t="n">
        <v>0</v>
      </c>
      <c r="O826" s="15" t="n">
        <v>0</v>
      </c>
      <c r="P826" s="28" t="n">
        <f aca="false">-K826</f>
        <v>-879</v>
      </c>
      <c r="Q826" s="29" t="n">
        <f aca="false">-M826</f>
        <v>-1016</v>
      </c>
    </row>
    <row r="827" customFormat="false" ht="15" hidden="false" customHeight="false" outlineLevel="0" collapsed="false">
      <c r="A827" s="12" t="n">
        <v>43135.3749999998</v>
      </c>
      <c r="B827" s="12" t="n">
        <v>43135.4166666665</v>
      </c>
      <c r="C827" s="15" t="n">
        <v>1115.8</v>
      </c>
      <c r="D827" s="17" t="n">
        <v>50.5</v>
      </c>
      <c r="E827" s="15" t="n">
        <v>1120.1</v>
      </c>
      <c r="F827" s="15" t="n">
        <v>110.6</v>
      </c>
      <c r="G827" s="15" t="n">
        <v>282.8</v>
      </c>
      <c r="H827" s="38" t="n">
        <v>-278.5</v>
      </c>
      <c r="I827" s="15" t="n">
        <v>0</v>
      </c>
      <c r="J827" s="15" t="n">
        <v>879</v>
      </c>
      <c r="K827" s="15" t="n">
        <v>879</v>
      </c>
      <c r="L827" s="15" t="n">
        <v>1016</v>
      </c>
      <c r="M827" s="15" t="n">
        <v>1016</v>
      </c>
      <c r="N827" s="15" t="n">
        <v>0</v>
      </c>
      <c r="O827" s="15" t="n">
        <v>0</v>
      </c>
      <c r="P827" s="28" t="n">
        <f aca="false">-K827</f>
        <v>-879</v>
      </c>
      <c r="Q827" s="29" t="n">
        <f aca="false">-M827</f>
        <v>-1016</v>
      </c>
    </row>
    <row r="828" customFormat="false" ht="15" hidden="false" customHeight="false" outlineLevel="0" collapsed="false">
      <c r="A828" s="12" t="n">
        <v>43135.4166666665</v>
      </c>
      <c r="B828" s="12" t="n">
        <v>43135.4583333331</v>
      </c>
      <c r="C828" s="15" t="n">
        <v>1168.4</v>
      </c>
      <c r="D828" s="17" t="n">
        <v>50.2</v>
      </c>
      <c r="E828" s="15" t="n">
        <v>1121</v>
      </c>
      <c r="F828" s="15" t="n">
        <v>113.8</v>
      </c>
      <c r="G828" s="15" t="n">
        <v>755.8</v>
      </c>
      <c r="H828" s="38" t="n">
        <v>-803.2</v>
      </c>
      <c r="I828" s="15" t="n">
        <v>0</v>
      </c>
      <c r="J828" s="15" t="n">
        <v>879</v>
      </c>
      <c r="K828" s="15" t="n">
        <v>879</v>
      </c>
      <c r="L828" s="15" t="n">
        <v>1016</v>
      </c>
      <c r="M828" s="15" t="n">
        <v>1016</v>
      </c>
      <c r="N828" s="15" t="n">
        <v>0</v>
      </c>
      <c r="O828" s="15" t="n">
        <v>0</v>
      </c>
      <c r="P828" s="28" t="n">
        <f aca="false">-K828</f>
        <v>-879</v>
      </c>
      <c r="Q828" s="29" t="n">
        <f aca="false">-M828</f>
        <v>-1016</v>
      </c>
    </row>
    <row r="829" customFormat="false" ht="15" hidden="false" customHeight="false" outlineLevel="0" collapsed="false">
      <c r="A829" s="12" t="n">
        <v>43135.4583333331</v>
      </c>
      <c r="B829" s="12" t="n">
        <v>43135.4999999998</v>
      </c>
      <c r="C829" s="15" t="n">
        <v>1180.1</v>
      </c>
      <c r="D829" s="17" t="n">
        <v>52.2</v>
      </c>
      <c r="E829" s="15" t="n">
        <v>1129</v>
      </c>
      <c r="F829" s="15" t="n">
        <v>121.8</v>
      </c>
      <c r="G829" s="15" t="n">
        <v>767.4</v>
      </c>
      <c r="H829" s="38" t="n">
        <v>-818.5</v>
      </c>
      <c r="I829" s="15" t="n">
        <v>0</v>
      </c>
      <c r="J829" s="15" t="n">
        <v>879</v>
      </c>
      <c r="K829" s="15" t="n">
        <v>879</v>
      </c>
      <c r="L829" s="15" t="n">
        <v>1016</v>
      </c>
      <c r="M829" s="15" t="n">
        <v>1016</v>
      </c>
      <c r="N829" s="15" t="n">
        <v>0</v>
      </c>
      <c r="O829" s="15" t="n">
        <v>0</v>
      </c>
      <c r="P829" s="28" t="n">
        <f aca="false">-K829</f>
        <v>-879</v>
      </c>
      <c r="Q829" s="29" t="n">
        <f aca="false">-M829</f>
        <v>-1016</v>
      </c>
    </row>
    <row r="830" customFormat="false" ht="15" hidden="false" customHeight="false" outlineLevel="0" collapsed="false">
      <c r="A830" s="12" t="n">
        <v>43135.4999999998</v>
      </c>
      <c r="B830" s="12" t="n">
        <v>43135.5416666665</v>
      </c>
      <c r="C830" s="15" t="n">
        <v>1184.7</v>
      </c>
      <c r="D830" s="17" t="n">
        <v>51.9</v>
      </c>
      <c r="E830" s="15" t="n">
        <v>1217.1</v>
      </c>
      <c r="F830" s="15" t="n">
        <v>121.7</v>
      </c>
      <c r="G830" s="15" t="n">
        <v>618.6</v>
      </c>
      <c r="H830" s="38" t="n">
        <v>-586.2</v>
      </c>
      <c r="I830" s="15" t="n">
        <v>0</v>
      </c>
      <c r="J830" s="15" t="n">
        <v>879</v>
      </c>
      <c r="K830" s="15" t="n">
        <v>879</v>
      </c>
      <c r="L830" s="15" t="n">
        <v>1016</v>
      </c>
      <c r="M830" s="15" t="n">
        <v>1016</v>
      </c>
      <c r="N830" s="15" t="n">
        <v>0</v>
      </c>
      <c r="O830" s="15" t="n">
        <v>0</v>
      </c>
      <c r="P830" s="28" t="n">
        <f aca="false">-K830</f>
        <v>-879</v>
      </c>
      <c r="Q830" s="29" t="n">
        <f aca="false">-M830</f>
        <v>-1016</v>
      </c>
    </row>
    <row r="831" customFormat="false" ht="15" hidden="false" customHeight="false" outlineLevel="0" collapsed="false">
      <c r="A831" s="12" t="n">
        <v>43135.5416666665</v>
      </c>
      <c r="B831" s="12" t="n">
        <v>43135.5833333331</v>
      </c>
      <c r="C831" s="15" t="n">
        <v>1176.6</v>
      </c>
      <c r="D831" s="17" t="n">
        <v>51.6</v>
      </c>
      <c r="E831" s="15" t="n">
        <v>1215.2</v>
      </c>
      <c r="F831" s="15" t="n">
        <v>120.1</v>
      </c>
      <c r="G831" s="15" t="n">
        <v>670.2</v>
      </c>
      <c r="H831" s="38" t="n">
        <v>-631.6</v>
      </c>
      <c r="I831" s="15" t="n">
        <v>0</v>
      </c>
      <c r="J831" s="15" t="n">
        <v>879</v>
      </c>
      <c r="K831" s="15" t="n">
        <v>879</v>
      </c>
      <c r="L831" s="15" t="n">
        <v>1016</v>
      </c>
      <c r="M831" s="15" t="n">
        <v>1016</v>
      </c>
      <c r="N831" s="15" t="n">
        <v>0</v>
      </c>
      <c r="O831" s="15" t="n">
        <v>0</v>
      </c>
      <c r="P831" s="28" t="n">
        <f aca="false">-K831</f>
        <v>-879</v>
      </c>
      <c r="Q831" s="29" t="n">
        <f aca="false">-M831</f>
        <v>-1016</v>
      </c>
    </row>
    <row r="832" customFormat="false" ht="15" hidden="false" customHeight="false" outlineLevel="0" collapsed="false">
      <c r="A832" s="12" t="n">
        <v>43135.5833333331</v>
      </c>
      <c r="B832" s="12" t="n">
        <v>43135.6249999998</v>
      </c>
      <c r="C832" s="15" t="n">
        <v>1175.1</v>
      </c>
      <c r="D832" s="17" t="n">
        <v>50</v>
      </c>
      <c r="E832" s="15" t="n">
        <v>1218.5</v>
      </c>
      <c r="F832" s="15" t="n">
        <v>123.3</v>
      </c>
      <c r="G832" s="15" t="n">
        <v>627</v>
      </c>
      <c r="H832" s="38" t="n">
        <v>-583.6</v>
      </c>
      <c r="I832" s="15" t="n">
        <v>0</v>
      </c>
      <c r="J832" s="15" t="n">
        <v>879</v>
      </c>
      <c r="K832" s="15" t="n">
        <v>879</v>
      </c>
      <c r="L832" s="15" t="n">
        <v>1016</v>
      </c>
      <c r="M832" s="15" t="n">
        <v>1016</v>
      </c>
      <c r="N832" s="15" t="n">
        <v>0</v>
      </c>
      <c r="O832" s="15" t="n">
        <v>0</v>
      </c>
      <c r="P832" s="28" t="n">
        <f aca="false">-K832</f>
        <v>-879</v>
      </c>
      <c r="Q832" s="29" t="n">
        <f aca="false">-M832</f>
        <v>-1016</v>
      </c>
    </row>
    <row r="833" customFormat="false" ht="15" hidden="false" customHeight="false" outlineLevel="0" collapsed="false">
      <c r="A833" s="12" t="n">
        <v>43135.6249999998</v>
      </c>
      <c r="B833" s="12" t="n">
        <v>43135.6666666665</v>
      </c>
      <c r="C833" s="15" t="n">
        <v>1182.3</v>
      </c>
      <c r="D833" s="17" t="n">
        <v>47.7</v>
      </c>
      <c r="E833" s="15" t="n">
        <v>1220</v>
      </c>
      <c r="F833" s="15" t="n">
        <v>124.8</v>
      </c>
      <c r="G833" s="15" t="n">
        <v>601.9</v>
      </c>
      <c r="H833" s="38" t="n">
        <v>-564.2</v>
      </c>
      <c r="I833" s="15" t="n">
        <v>0</v>
      </c>
      <c r="J833" s="15" t="n">
        <v>879</v>
      </c>
      <c r="K833" s="15" t="n">
        <v>879</v>
      </c>
      <c r="L833" s="15" t="n">
        <v>1016</v>
      </c>
      <c r="M833" s="15" t="n">
        <v>1016</v>
      </c>
      <c r="N833" s="15" t="n">
        <v>0</v>
      </c>
      <c r="O833" s="15" t="n">
        <v>0</v>
      </c>
      <c r="P833" s="28" t="n">
        <f aca="false">-K833</f>
        <v>-879</v>
      </c>
      <c r="Q833" s="29" t="n">
        <f aca="false">-M833</f>
        <v>-1016</v>
      </c>
    </row>
    <row r="834" customFormat="false" ht="15" hidden="false" customHeight="false" outlineLevel="0" collapsed="false">
      <c r="A834" s="12" t="n">
        <v>43135.6666666665</v>
      </c>
      <c r="B834" s="12" t="n">
        <v>43135.7083333331</v>
      </c>
      <c r="C834" s="15" t="n">
        <v>1236.9</v>
      </c>
      <c r="D834" s="17" t="n">
        <v>52.5</v>
      </c>
      <c r="E834" s="15" t="n">
        <v>1235.3</v>
      </c>
      <c r="F834" s="15" t="n">
        <v>125.5</v>
      </c>
      <c r="G834" s="15" t="n">
        <v>644.2</v>
      </c>
      <c r="H834" s="38" t="n">
        <v>-645.8</v>
      </c>
      <c r="I834" s="15" t="n">
        <v>0</v>
      </c>
      <c r="J834" s="15" t="n">
        <v>879</v>
      </c>
      <c r="K834" s="15" t="n">
        <v>879</v>
      </c>
      <c r="L834" s="15" t="n">
        <v>1016</v>
      </c>
      <c r="M834" s="15" t="n">
        <v>1016</v>
      </c>
      <c r="N834" s="15" t="n">
        <v>0</v>
      </c>
      <c r="O834" s="15" t="n">
        <v>0</v>
      </c>
      <c r="P834" s="28" t="n">
        <f aca="false">-K834</f>
        <v>-879</v>
      </c>
      <c r="Q834" s="29" t="n">
        <f aca="false">-M834</f>
        <v>-1016</v>
      </c>
    </row>
    <row r="835" customFormat="false" ht="15" hidden="false" customHeight="false" outlineLevel="0" collapsed="false">
      <c r="A835" s="12" t="n">
        <v>43135.7083333331</v>
      </c>
      <c r="B835" s="12" t="n">
        <v>43135.7499999998</v>
      </c>
      <c r="C835" s="15" t="n">
        <v>1295.1</v>
      </c>
      <c r="D835" s="17" t="n">
        <v>51.2</v>
      </c>
      <c r="E835" s="15" t="n">
        <v>1232.6</v>
      </c>
      <c r="F835" s="15" t="n">
        <v>127.3</v>
      </c>
      <c r="G835" s="15" t="n">
        <v>657.6</v>
      </c>
      <c r="H835" s="38" t="n">
        <v>-720.1</v>
      </c>
      <c r="I835" s="15" t="n">
        <v>0</v>
      </c>
      <c r="J835" s="15" t="n">
        <v>879</v>
      </c>
      <c r="K835" s="15" t="n">
        <v>879</v>
      </c>
      <c r="L835" s="15" t="n">
        <v>1016</v>
      </c>
      <c r="M835" s="15" t="n">
        <v>1016</v>
      </c>
      <c r="N835" s="15" t="n">
        <v>0</v>
      </c>
      <c r="O835" s="15" t="n">
        <v>0</v>
      </c>
      <c r="P835" s="28" t="n">
        <f aca="false">-K835</f>
        <v>-879</v>
      </c>
      <c r="Q835" s="29" t="n">
        <f aca="false">-M835</f>
        <v>-1016</v>
      </c>
    </row>
    <row r="836" customFormat="false" ht="15" hidden="false" customHeight="false" outlineLevel="0" collapsed="false">
      <c r="A836" s="12" t="n">
        <v>43135.7499999998</v>
      </c>
      <c r="B836" s="12" t="n">
        <v>43135.7916666664</v>
      </c>
      <c r="C836" s="15" t="n">
        <v>1291.2</v>
      </c>
      <c r="D836" s="17" t="n">
        <v>50.6</v>
      </c>
      <c r="E836" s="15" t="n">
        <v>1328.2</v>
      </c>
      <c r="F836" s="15" t="n">
        <v>127.8</v>
      </c>
      <c r="G836" s="15" t="n">
        <v>425.2</v>
      </c>
      <c r="H836" s="38" t="n">
        <v>-388.2</v>
      </c>
      <c r="I836" s="15" t="n">
        <v>0</v>
      </c>
      <c r="J836" s="15" t="n">
        <v>879</v>
      </c>
      <c r="K836" s="15" t="n">
        <v>879</v>
      </c>
      <c r="L836" s="15" t="n">
        <v>1016</v>
      </c>
      <c r="M836" s="15" t="n">
        <v>1016</v>
      </c>
      <c r="N836" s="15" t="n">
        <v>0</v>
      </c>
      <c r="O836" s="15" t="n">
        <v>0</v>
      </c>
      <c r="P836" s="28" t="n">
        <f aca="false">-K836</f>
        <v>-879</v>
      </c>
      <c r="Q836" s="29" t="n">
        <f aca="false">-M836</f>
        <v>-1016</v>
      </c>
    </row>
    <row r="837" customFormat="false" ht="15" hidden="false" customHeight="false" outlineLevel="0" collapsed="false">
      <c r="A837" s="12" t="n">
        <v>43135.7916666664</v>
      </c>
      <c r="B837" s="12" t="n">
        <v>43135.8333333331</v>
      </c>
      <c r="C837" s="15" t="n">
        <v>1268.3</v>
      </c>
      <c r="D837" s="17" t="n">
        <v>51.5</v>
      </c>
      <c r="E837" s="15" t="n">
        <v>1330.1</v>
      </c>
      <c r="F837" s="15" t="n">
        <v>129.6</v>
      </c>
      <c r="G837" s="15" t="n">
        <v>183.5</v>
      </c>
      <c r="H837" s="38" t="n">
        <v>-121.7</v>
      </c>
      <c r="I837" s="15" t="n">
        <v>0</v>
      </c>
      <c r="J837" s="15" t="n">
        <v>879</v>
      </c>
      <c r="K837" s="15" t="n">
        <v>879</v>
      </c>
      <c r="L837" s="15" t="n">
        <v>1016</v>
      </c>
      <c r="M837" s="15" t="n">
        <v>1016</v>
      </c>
      <c r="N837" s="15" t="n">
        <v>0</v>
      </c>
      <c r="O837" s="15" t="n">
        <v>0</v>
      </c>
      <c r="P837" s="28" t="n">
        <f aca="false">-K837</f>
        <v>-879</v>
      </c>
      <c r="Q837" s="29" t="n">
        <f aca="false">-M837</f>
        <v>-1016</v>
      </c>
    </row>
    <row r="838" customFormat="false" ht="15" hidden="false" customHeight="false" outlineLevel="0" collapsed="false">
      <c r="A838" s="12" t="n">
        <v>43135.8333333331</v>
      </c>
      <c r="B838" s="12" t="n">
        <v>43135.8749999998</v>
      </c>
      <c r="C838" s="15" t="n">
        <v>1228.3</v>
      </c>
      <c r="D838" s="17" t="n">
        <v>53.9</v>
      </c>
      <c r="E838" s="15" t="n">
        <v>1330.3</v>
      </c>
      <c r="F838" s="15" t="n">
        <v>130.1</v>
      </c>
      <c r="G838" s="15" t="n">
        <v>259.9</v>
      </c>
      <c r="H838" s="38" t="n">
        <v>-157.9</v>
      </c>
      <c r="I838" s="15" t="n">
        <v>0</v>
      </c>
      <c r="J838" s="15" t="n">
        <v>879</v>
      </c>
      <c r="K838" s="15" t="n">
        <v>879</v>
      </c>
      <c r="L838" s="15" t="n">
        <v>1016</v>
      </c>
      <c r="M838" s="15" t="n">
        <v>1016</v>
      </c>
      <c r="N838" s="15" t="n">
        <v>0</v>
      </c>
      <c r="O838" s="15" t="n">
        <v>0</v>
      </c>
      <c r="P838" s="28" t="n">
        <f aca="false">-K838</f>
        <v>-879</v>
      </c>
      <c r="Q838" s="29" t="n">
        <f aca="false">-M838</f>
        <v>-1016</v>
      </c>
    </row>
    <row r="839" customFormat="false" ht="15" hidden="false" customHeight="false" outlineLevel="0" collapsed="false">
      <c r="A839" s="12" t="n">
        <v>43135.8749999998</v>
      </c>
      <c r="B839" s="12" t="n">
        <v>43135.9166666664</v>
      </c>
      <c r="C839" s="15" t="n">
        <v>1172.1</v>
      </c>
      <c r="D839" s="17" t="n">
        <v>49</v>
      </c>
      <c r="E839" s="15" t="n">
        <v>1325.4</v>
      </c>
      <c r="F839" s="15" t="n">
        <v>129.6</v>
      </c>
      <c r="G839" s="15" t="n">
        <v>298.7</v>
      </c>
      <c r="H839" s="38" t="n">
        <v>-145.4</v>
      </c>
      <c r="I839" s="15" t="n">
        <v>0</v>
      </c>
      <c r="J839" s="15" t="n">
        <v>879</v>
      </c>
      <c r="K839" s="15" t="n">
        <v>879</v>
      </c>
      <c r="L839" s="15" t="n">
        <v>1016</v>
      </c>
      <c r="M839" s="15" t="n">
        <v>1016</v>
      </c>
      <c r="N839" s="15" t="n">
        <v>0</v>
      </c>
      <c r="O839" s="15" t="n">
        <v>0</v>
      </c>
      <c r="P839" s="28" t="n">
        <f aca="false">-K839</f>
        <v>-879</v>
      </c>
      <c r="Q839" s="29" t="n">
        <f aca="false">-M839</f>
        <v>-1016</v>
      </c>
    </row>
    <row r="840" customFormat="false" ht="15" hidden="false" customHeight="false" outlineLevel="0" collapsed="false">
      <c r="A840" s="12" t="n">
        <v>43135.9166666664</v>
      </c>
      <c r="B840" s="12" t="n">
        <v>43135.9583333331</v>
      </c>
      <c r="C840" s="15" t="n">
        <v>1094.9</v>
      </c>
      <c r="D840" s="17" t="n">
        <v>41.6</v>
      </c>
      <c r="E840" s="15" t="n">
        <v>1319.3</v>
      </c>
      <c r="F840" s="15" t="n">
        <v>128.2</v>
      </c>
      <c r="G840" s="15" t="n">
        <v>229.4</v>
      </c>
      <c r="H840" s="38" t="n">
        <v>-5</v>
      </c>
      <c r="I840" s="15" t="n">
        <v>0</v>
      </c>
      <c r="J840" s="15" t="n">
        <v>879</v>
      </c>
      <c r="K840" s="15" t="n">
        <v>879</v>
      </c>
      <c r="L840" s="15" t="n">
        <v>1016</v>
      </c>
      <c r="M840" s="15" t="n">
        <v>1016</v>
      </c>
      <c r="N840" s="15" t="n">
        <v>0</v>
      </c>
      <c r="O840" s="15" t="n">
        <v>0</v>
      </c>
      <c r="P840" s="28" t="n">
        <f aca="false">-K840</f>
        <v>-879</v>
      </c>
      <c r="Q840" s="29" t="n">
        <f aca="false">-M840</f>
        <v>-1016</v>
      </c>
    </row>
    <row r="841" customFormat="false" ht="15" hidden="false" customHeight="false" outlineLevel="0" collapsed="false">
      <c r="A841" s="12" t="n">
        <v>43135.9583333331</v>
      </c>
      <c r="B841" s="12" t="n">
        <v>43135.9999999998</v>
      </c>
      <c r="C841" s="15" t="n">
        <v>1025.3</v>
      </c>
      <c r="D841" s="17" t="n">
        <v>38.2</v>
      </c>
      <c r="E841" s="15" t="n">
        <v>1316.1</v>
      </c>
      <c r="F841" s="15" t="n">
        <v>130.1</v>
      </c>
      <c r="G841" s="15" t="n">
        <v>296.5</v>
      </c>
      <c r="H841" s="38" t="n">
        <v>-5.7</v>
      </c>
      <c r="I841" s="15" t="n">
        <v>0</v>
      </c>
      <c r="J841" s="15" t="n">
        <v>879</v>
      </c>
      <c r="K841" s="15" t="n">
        <v>879</v>
      </c>
      <c r="L841" s="15" t="n">
        <v>1016</v>
      </c>
      <c r="M841" s="15" t="n">
        <v>1016</v>
      </c>
      <c r="N841" s="15" t="n">
        <v>0</v>
      </c>
      <c r="O841" s="15" t="n">
        <v>0</v>
      </c>
      <c r="P841" s="28" t="n">
        <f aca="false">-K841</f>
        <v>-879</v>
      </c>
      <c r="Q841" s="29" t="n">
        <f aca="false">-M841</f>
        <v>-1016</v>
      </c>
    </row>
    <row r="842" customFormat="false" ht="15" hidden="false" customHeight="false" outlineLevel="0" collapsed="false">
      <c r="A842" s="12" t="n">
        <v>43135.9999999998</v>
      </c>
      <c r="B842" s="12" t="n">
        <v>43136.0416666664</v>
      </c>
      <c r="C842" s="15" t="n">
        <v>964.9</v>
      </c>
      <c r="D842" s="17" t="n">
        <v>39.1</v>
      </c>
      <c r="E842" s="15" t="n">
        <v>1307.5</v>
      </c>
      <c r="F842" s="15" t="n">
        <v>126.6</v>
      </c>
      <c r="G842" s="15" t="n">
        <v>360.5</v>
      </c>
      <c r="H842" s="38" t="n">
        <v>-17.9</v>
      </c>
      <c r="I842" s="15" t="n">
        <v>0</v>
      </c>
      <c r="J842" s="15" t="n">
        <v>879</v>
      </c>
      <c r="K842" s="15" t="n">
        <v>879</v>
      </c>
      <c r="L842" s="15" t="n">
        <v>1016</v>
      </c>
      <c r="M842" s="15" t="n">
        <v>1016</v>
      </c>
      <c r="N842" s="15" t="n">
        <v>0</v>
      </c>
      <c r="O842" s="15" t="n">
        <v>0</v>
      </c>
      <c r="P842" s="28" t="n">
        <f aca="false">-K842</f>
        <v>-879</v>
      </c>
      <c r="Q842" s="29" t="n">
        <f aca="false">-M842</f>
        <v>-1016</v>
      </c>
    </row>
    <row r="843" customFormat="false" ht="15" hidden="false" customHeight="false" outlineLevel="0" collapsed="false">
      <c r="A843" s="12" t="n">
        <v>43136.0416666664</v>
      </c>
      <c r="B843" s="12" t="n">
        <v>43136.0833333331</v>
      </c>
      <c r="C843" s="15" t="n">
        <v>949.9</v>
      </c>
      <c r="D843" s="17" t="n">
        <v>41.4</v>
      </c>
      <c r="E843" s="15" t="n">
        <v>1342.2</v>
      </c>
      <c r="F843" s="15" t="n">
        <v>134.1</v>
      </c>
      <c r="G843" s="15" t="n">
        <v>383.8</v>
      </c>
      <c r="H843" s="38" t="n">
        <v>8.5</v>
      </c>
      <c r="I843" s="15" t="n">
        <v>0</v>
      </c>
      <c r="J843" s="15" t="n">
        <v>879</v>
      </c>
      <c r="K843" s="15" t="n">
        <v>879</v>
      </c>
      <c r="L843" s="15" t="n">
        <v>1016</v>
      </c>
      <c r="M843" s="15" t="n">
        <v>1016</v>
      </c>
      <c r="N843" s="15" t="n">
        <v>0</v>
      </c>
      <c r="O843" s="15" t="n">
        <v>0</v>
      </c>
      <c r="P843" s="28" t="n">
        <f aca="false">-K843</f>
        <v>-879</v>
      </c>
      <c r="Q843" s="29" t="n">
        <f aca="false">-M843</f>
        <v>-1016</v>
      </c>
    </row>
    <row r="844" customFormat="false" ht="15" hidden="false" customHeight="false" outlineLevel="0" collapsed="false">
      <c r="A844" s="12" t="n">
        <v>43136.0833333331</v>
      </c>
      <c r="B844" s="12" t="n">
        <v>43136.1249999998</v>
      </c>
      <c r="C844" s="15" t="n">
        <v>933.2</v>
      </c>
      <c r="D844" s="17" t="n">
        <v>39.1</v>
      </c>
      <c r="E844" s="15" t="n">
        <v>1345.1</v>
      </c>
      <c r="F844" s="15" t="n">
        <v>136.8</v>
      </c>
      <c r="G844" s="15" t="n">
        <v>228.6</v>
      </c>
      <c r="H844" s="38" t="n">
        <v>183.3</v>
      </c>
      <c r="I844" s="15" t="n">
        <v>0</v>
      </c>
      <c r="J844" s="15" t="n">
        <v>879</v>
      </c>
      <c r="K844" s="15" t="n">
        <v>879</v>
      </c>
      <c r="L844" s="15" t="n">
        <v>1016</v>
      </c>
      <c r="M844" s="15" t="n">
        <v>1016</v>
      </c>
      <c r="N844" s="15" t="n">
        <v>0</v>
      </c>
      <c r="O844" s="15" t="n">
        <v>0</v>
      </c>
      <c r="P844" s="28" t="n">
        <f aca="false">-K844</f>
        <v>-879</v>
      </c>
      <c r="Q844" s="29" t="n">
        <f aca="false">-M844</f>
        <v>-1016</v>
      </c>
    </row>
    <row r="845" customFormat="false" ht="15" hidden="false" customHeight="false" outlineLevel="0" collapsed="false">
      <c r="A845" s="12" t="n">
        <v>43136.1249999998</v>
      </c>
      <c r="B845" s="12" t="n">
        <v>43136.1666666664</v>
      </c>
      <c r="C845" s="15" t="n">
        <v>935.2</v>
      </c>
      <c r="D845" s="17" t="n">
        <v>42.6</v>
      </c>
      <c r="E845" s="15" t="n">
        <v>1358.8</v>
      </c>
      <c r="F845" s="15" t="n">
        <v>136.2</v>
      </c>
      <c r="G845" s="15" t="n">
        <v>367.6</v>
      </c>
      <c r="H845" s="38" t="n">
        <v>56</v>
      </c>
      <c r="I845" s="15" t="n">
        <v>0</v>
      </c>
      <c r="J845" s="15" t="n">
        <v>879</v>
      </c>
      <c r="K845" s="15" t="n">
        <v>879</v>
      </c>
      <c r="L845" s="15" t="n">
        <v>1016</v>
      </c>
      <c r="M845" s="15" t="n">
        <v>1016</v>
      </c>
      <c r="N845" s="15" t="n">
        <v>0</v>
      </c>
      <c r="O845" s="15" t="n">
        <v>0</v>
      </c>
      <c r="P845" s="28" t="n">
        <f aca="false">-K845</f>
        <v>-879</v>
      </c>
      <c r="Q845" s="29" t="n">
        <f aca="false">-M845</f>
        <v>-1016</v>
      </c>
    </row>
    <row r="846" customFormat="false" ht="15" hidden="false" customHeight="false" outlineLevel="0" collapsed="false">
      <c r="A846" s="12" t="n">
        <v>43136.1666666664</v>
      </c>
      <c r="B846" s="12" t="n">
        <v>43136.2083333331</v>
      </c>
      <c r="C846" s="15" t="n">
        <v>949</v>
      </c>
      <c r="D846" s="17" t="n">
        <v>36.1</v>
      </c>
      <c r="E846" s="15" t="n">
        <v>1360.5</v>
      </c>
      <c r="F846" s="15" t="n">
        <v>138.4</v>
      </c>
      <c r="G846" s="15" t="n">
        <v>461.4</v>
      </c>
      <c r="H846" s="38" t="n">
        <v>-49.9</v>
      </c>
      <c r="I846" s="15" t="n">
        <v>0</v>
      </c>
      <c r="J846" s="15" t="n">
        <v>879</v>
      </c>
      <c r="K846" s="15" t="n">
        <v>879</v>
      </c>
      <c r="L846" s="15" t="n">
        <v>1016</v>
      </c>
      <c r="M846" s="15" t="n">
        <v>1016</v>
      </c>
      <c r="N846" s="15" t="n">
        <v>0</v>
      </c>
      <c r="O846" s="15" t="n">
        <v>0</v>
      </c>
      <c r="P846" s="28" t="n">
        <f aca="false">-K846</f>
        <v>-879</v>
      </c>
      <c r="Q846" s="29" t="n">
        <f aca="false">-M846</f>
        <v>-1016</v>
      </c>
    </row>
    <row r="847" customFormat="false" ht="15" hidden="false" customHeight="false" outlineLevel="0" collapsed="false">
      <c r="A847" s="12" t="n">
        <v>43136.2083333331</v>
      </c>
      <c r="B847" s="12" t="n">
        <v>43136.2499999998</v>
      </c>
      <c r="C847" s="15" t="n">
        <v>1004.8</v>
      </c>
      <c r="D847" s="17" t="n">
        <v>46.1</v>
      </c>
      <c r="E847" s="15" t="n">
        <v>1376.2</v>
      </c>
      <c r="F847" s="15" t="n">
        <v>136.2</v>
      </c>
      <c r="G847" s="15" t="n">
        <v>148.2</v>
      </c>
      <c r="H847" s="38" t="n">
        <v>223.2</v>
      </c>
      <c r="I847" s="15" t="n">
        <v>0</v>
      </c>
      <c r="J847" s="15" t="n">
        <v>879</v>
      </c>
      <c r="K847" s="15" t="n">
        <v>879</v>
      </c>
      <c r="L847" s="15" t="n">
        <v>1016</v>
      </c>
      <c r="M847" s="15" t="n">
        <v>1016</v>
      </c>
      <c r="N847" s="15" t="n">
        <v>0</v>
      </c>
      <c r="O847" s="15" t="n">
        <v>0</v>
      </c>
      <c r="P847" s="28" t="n">
        <f aca="false">-K847</f>
        <v>-879</v>
      </c>
      <c r="Q847" s="29" t="n">
        <f aca="false">-M847</f>
        <v>-1016</v>
      </c>
    </row>
    <row r="848" customFormat="false" ht="15" hidden="false" customHeight="false" outlineLevel="0" collapsed="false">
      <c r="A848" s="12" t="n">
        <v>43136.2499999998</v>
      </c>
      <c r="B848" s="12" t="n">
        <v>43136.2916666664</v>
      </c>
      <c r="C848" s="15" t="n">
        <v>1129.1</v>
      </c>
      <c r="D848" s="17" t="n">
        <v>45.7</v>
      </c>
      <c r="E848" s="15" t="n">
        <v>1447.6</v>
      </c>
      <c r="F848" s="15" t="n">
        <v>137.6</v>
      </c>
      <c r="G848" s="15" t="n">
        <v>-391.4</v>
      </c>
      <c r="H848" s="38" t="n">
        <v>709.9</v>
      </c>
      <c r="I848" s="15" t="n">
        <v>0</v>
      </c>
      <c r="J848" s="15" t="n">
        <v>879</v>
      </c>
      <c r="K848" s="15" t="n">
        <v>879</v>
      </c>
      <c r="L848" s="15" t="n">
        <v>1016</v>
      </c>
      <c r="M848" s="15" t="n">
        <v>1016</v>
      </c>
      <c r="N848" s="15" t="n">
        <v>0</v>
      </c>
      <c r="O848" s="15" t="n">
        <v>0</v>
      </c>
      <c r="P848" s="28" t="n">
        <f aca="false">-K848</f>
        <v>-879</v>
      </c>
      <c r="Q848" s="29" t="n">
        <f aca="false">-M848</f>
        <v>-1016</v>
      </c>
    </row>
    <row r="849" customFormat="false" ht="15" hidden="false" customHeight="false" outlineLevel="0" collapsed="false">
      <c r="A849" s="12" t="n">
        <v>43136.2916666664</v>
      </c>
      <c r="B849" s="12" t="n">
        <v>43136.3333333331</v>
      </c>
      <c r="C849" s="15" t="n">
        <v>1294</v>
      </c>
      <c r="D849" s="17" t="n">
        <v>51.8</v>
      </c>
      <c r="E849" s="15" t="n">
        <v>1464.2</v>
      </c>
      <c r="F849" s="15" t="n">
        <v>139.4</v>
      </c>
      <c r="G849" s="15" t="n">
        <v>-822.3</v>
      </c>
      <c r="H849" s="38" t="n">
        <v>992.5</v>
      </c>
      <c r="I849" s="15" t="n">
        <v>0</v>
      </c>
      <c r="J849" s="15" t="n">
        <v>879</v>
      </c>
      <c r="K849" s="15" t="n">
        <v>879</v>
      </c>
      <c r="L849" s="15" t="n">
        <v>1016</v>
      </c>
      <c r="M849" s="15" t="n">
        <v>1016</v>
      </c>
      <c r="N849" s="15" t="n">
        <v>0</v>
      </c>
      <c r="O849" s="15" t="n">
        <v>0</v>
      </c>
      <c r="P849" s="28" t="n">
        <f aca="false">-K849</f>
        <v>-879</v>
      </c>
      <c r="Q849" s="29" t="n">
        <f aca="false">-M849</f>
        <v>-1016</v>
      </c>
    </row>
    <row r="850" customFormat="false" ht="15" hidden="false" customHeight="false" outlineLevel="0" collapsed="false">
      <c r="A850" s="12" t="n">
        <v>43136.3333333331</v>
      </c>
      <c r="B850" s="12" t="n">
        <v>43136.3749999997</v>
      </c>
      <c r="C850" s="15" t="n">
        <v>1395.4</v>
      </c>
      <c r="D850" s="17" t="n">
        <v>52.5</v>
      </c>
      <c r="E850" s="15" t="n">
        <v>1484.9</v>
      </c>
      <c r="F850" s="15" t="n">
        <v>139.9</v>
      </c>
      <c r="G850" s="15" t="n">
        <v>-766.5</v>
      </c>
      <c r="H850" s="38" t="n">
        <v>856</v>
      </c>
      <c r="I850" s="15" t="n">
        <v>0</v>
      </c>
      <c r="J850" s="15" t="n">
        <v>879</v>
      </c>
      <c r="K850" s="15" t="n">
        <v>879</v>
      </c>
      <c r="L850" s="15" t="n">
        <v>1016</v>
      </c>
      <c r="M850" s="15" t="n">
        <v>1016</v>
      </c>
      <c r="N850" s="15" t="n">
        <v>0</v>
      </c>
      <c r="O850" s="15" t="n">
        <v>0</v>
      </c>
      <c r="P850" s="28" t="n">
        <f aca="false">-K850</f>
        <v>-879</v>
      </c>
      <c r="Q850" s="29" t="n">
        <f aca="false">-M850</f>
        <v>-1016</v>
      </c>
    </row>
    <row r="851" customFormat="false" ht="15" hidden="false" customHeight="false" outlineLevel="0" collapsed="false">
      <c r="A851" s="12" t="n">
        <v>43136.3749999997</v>
      </c>
      <c r="B851" s="12" t="n">
        <v>43136.4166666664</v>
      </c>
      <c r="C851" s="15" t="n">
        <v>1420.9</v>
      </c>
      <c r="D851" s="17" t="n">
        <v>55.1</v>
      </c>
      <c r="E851" s="15" t="n">
        <v>1488.5</v>
      </c>
      <c r="F851" s="15" t="n">
        <v>143.3</v>
      </c>
      <c r="G851" s="15" t="n">
        <v>-570.3</v>
      </c>
      <c r="H851" s="38" t="n">
        <v>637.9</v>
      </c>
      <c r="I851" s="15" t="n">
        <v>0</v>
      </c>
      <c r="J851" s="15" t="n">
        <v>879</v>
      </c>
      <c r="K851" s="15" t="n">
        <v>879</v>
      </c>
      <c r="L851" s="15" t="n">
        <v>1016</v>
      </c>
      <c r="M851" s="15" t="n">
        <v>1016</v>
      </c>
      <c r="N851" s="15" t="n">
        <v>0</v>
      </c>
      <c r="O851" s="15" t="n">
        <v>0</v>
      </c>
      <c r="P851" s="28" t="n">
        <f aca="false">-K851</f>
        <v>-879</v>
      </c>
      <c r="Q851" s="29" t="n">
        <f aca="false">-M851</f>
        <v>-1016</v>
      </c>
    </row>
    <row r="852" customFormat="false" ht="15" hidden="false" customHeight="false" outlineLevel="0" collapsed="false">
      <c r="A852" s="12" t="n">
        <v>43136.4166666664</v>
      </c>
      <c r="B852" s="12" t="n">
        <v>43136.4583333331</v>
      </c>
      <c r="C852" s="15" t="n">
        <v>1419</v>
      </c>
      <c r="D852" s="17" t="n">
        <v>56.2</v>
      </c>
      <c r="E852" s="15" t="n">
        <v>1480.3</v>
      </c>
      <c r="F852" s="15" t="n">
        <v>153</v>
      </c>
      <c r="G852" s="15" t="n">
        <v>-610.3</v>
      </c>
      <c r="H852" s="38" t="n">
        <v>671.6</v>
      </c>
      <c r="I852" s="15" t="n">
        <v>0</v>
      </c>
      <c r="J852" s="15" t="n">
        <v>879</v>
      </c>
      <c r="K852" s="15" t="n">
        <v>879</v>
      </c>
      <c r="L852" s="15" t="n">
        <v>1016</v>
      </c>
      <c r="M852" s="15" t="n">
        <v>1016</v>
      </c>
      <c r="N852" s="15" t="n">
        <v>0</v>
      </c>
      <c r="O852" s="15" t="n">
        <v>0</v>
      </c>
      <c r="P852" s="28" t="n">
        <f aca="false">-K852</f>
        <v>-879</v>
      </c>
      <c r="Q852" s="29" t="n">
        <f aca="false">-M852</f>
        <v>-1016</v>
      </c>
    </row>
    <row r="853" customFormat="false" ht="15" hidden="false" customHeight="false" outlineLevel="0" collapsed="false">
      <c r="A853" s="12" t="n">
        <v>43136.4583333331</v>
      </c>
      <c r="B853" s="12" t="n">
        <v>43136.4999999997</v>
      </c>
      <c r="C853" s="15" t="n">
        <v>1410.6</v>
      </c>
      <c r="D853" s="17" t="n">
        <v>57.9</v>
      </c>
      <c r="E853" s="15" t="n">
        <v>1495.2</v>
      </c>
      <c r="F853" s="15" t="n">
        <v>146.7</v>
      </c>
      <c r="G853" s="15" t="n">
        <v>-631.2</v>
      </c>
      <c r="H853" s="38" t="n">
        <v>715.8</v>
      </c>
      <c r="I853" s="15" t="n">
        <v>0</v>
      </c>
      <c r="J853" s="15" t="n">
        <v>879</v>
      </c>
      <c r="K853" s="15" t="n">
        <v>879</v>
      </c>
      <c r="L853" s="15" t="n">
        <v>1016</v>
      </c>
      <c r="M853" s="15" t="n">
        <v>1016</v>
      </c>
      <c r="N853" s="15" t="n">
        <v>0</v>
      </c>
      <c r="O853" s="15" t="n">
        <v>0</v>
      </c>
      <c r="P853" s="28" t="n">
        <f aca="false">-K853</f>
        <v>-879</v>
      </c>
      <c r="Q853" s="29" t="n">
        <f aca="false">-M853</f>
        <v>-1016</v>
      </c>
    </row>
    <row r="854" customFormat="false" ht="15" hidden="false" customHeight="false" outlineLevel="0" collapsed="false">
      <c r="A854" s="12" t="n">
        <v>43136.4999999997</v>
      </c>
      <c r="B854" s="12" t="n">
        <v>43136.5416666664</v>
      </c>
      <c r="C854" s="15" t="n">
        <v>1383.2</v>
      </c>
      <c r="D854" s="17" t="n">
        <v>56.9</v>
      </c>
      <c r="E854" s="15" t="n">
        <v>1471.7</v>
      </c>
      <c r="F854" s="15" t="n">
        <v>146.3</v>
      </c>
      <c r="G854" s="15" t="n">
        <v>-122.7</v>
      </c>
      <c r="H854" s="38" t="n">
        <v>211.2</v>
      </c>
      <c r="I854" s="15" t="n">
        <v>0</v>
      </c>
      <c r="J854" s="15" t="n">
        <v>879</v>
      </c>
      <c r="K854" s="15" t="n">
        <v>879</v>
      </c>
      <c r="L854" s="15" t="n">
        <v>1016</v>
      </c>
      <c r="M854" s="15" t="n">
        <v>1016</v>
      </c>
      <c r="N854" s="15" t="n">
        <v>0</v>
      </c>
      <c r="O854" s="15" t="n">
        <v>0</v>
      </c>
      <c r="P854" s="28" t="n">
        <f aca="false">-K854</f>
        <v>-879</v>
      </c>
      <c r="Q854" s="29" t="n">
        <f aca="false">-M854</f>
        <v>-1016</v>
      </c>
    </row>
    <row r="855" customFormat="false" ht="15" hidden="false" customHeight="false" outlineLevel="0" collapsed="false">
      <c r="A855" s="12" t="n">
        <v>43136.5416666664</v>
      </c>
      <c r="B855" s="12" t="n">
        <v>43136.5833333331</v>
      </c>
      <c r="C855" s="15" t="n">
        <v>1396.9</v>
      </c>
      <c r="D855" s="17" t="n">
        <v>52.3</v>
      </c>
      <c r="E855" s="15" t="n">
        <v>1469.5</v>
      </c>
      <c r="F855" s="15" t="n">
        <v>152.2</v>
      </c>
      <c r="G855" s="15" t="n">
        <v>128.6</v>
      </c>
      <c r="H855" s="38" t="n">
        <v>-56</v>
      </c>
      <c r="I855" s="15" t="n">
        <v>0</v>
      </c>
      <c r="J855" s="15" t="n">
        <v>879</v>
      </c>
      <c r="K855" s="15" t="n">
        <v>879</v>
      </c>
      <c r="L855" s="15" t="n">
        <v>1016</v>
      </c>
      <c r="M855" s="15" t="n">
        <v>1016</v>
      </c>
      <c r="N855" s="15" t="n">
        <v>0</v>
      </c>
      <c r="O855" s="15" t="n">
        <v>0</v>
      </c>
      <c r="P855" s="28" t="n">
        <f aca="false">-K855</f>
        <v>-879</v>
      </c>
      <c r="Q855" s="29" t="n">
        <f aca="false">-M855</f>
        <v>-1016</v>
      </c>
    </row>
    <row r="856" customFormat="false" ht="15" hidden="false" customHeight="false" outlineLevel="0" collapsed="false">
      <c r="A856" s="12" t="n">
        <v>43136.5833333331</v>
      </c>
      <c r="B856" s="12" t="n">
        <v>43136.6249999997</v>
      </c>
      <c r="C856" s="15" t="n">
        <v>1390.4</v>
      </c>
      <c r="D856" s="17" t="n">
        <v>53.2</v>
      </c>
      <c r="E856" s="15" t="n">
        <v>1468.1</v>
      </c>
      <c r="F856" s="15" t="n">
        <v>148.5</v>
      </c>
      <c r="G856" s="15" t="n">
        <v>-274.1</v>
      </c>
      <c r="H856" s="38" t="n">
        <v>351.8</v>
      </c>
      <c r="I856" s="15" t="n">
        <v>0</v>
      </c>
      <c r="J856" s="15" t="n">
        <v>879</v>
      </c>
      <c r="K856" s="15" t="n">
        <v>879</v>
      </c>
      <c r="L856" s="15" t="n">
        <v>1016</v>
      </c>
      <c r="M856" s="15" t="n">
        <v>1016</v>
      </c>
      <c r="N856" s="15" t="n">
        <v>0</v>
      </c>
      <c r="O856" s="15" t="n">
        <v>0</v>
      </c>
      <c r="P856" s="28" t="n">
        <f aca="false">-K856</f>
        <v>-879</v>
      </c>
      <c r="Q856" s="29" t="n">
        <f aca="false">-M856</f>
        <v>-1016</v>
      </c>
    </row>
    <row r="857" customFormat="false" ht="15" hidden="false" customHeight="false" outlineLevel="0" collapsed="false">
      <c r="A857" s="12" t="n">
        <v>43136.6249999997</v>
      </c>
      <c r="B857" s="12" t="n">
        <v>43136.6666666664</v>
      </c>
      <c r="C857" s="15" t="n">
        <v>1396.4</v>
      </c>
      <c r="D857" s="17" t="n">
        <v>56.1</v>
      </c>
      <c r="E857" s="15" t="n">
        <v>1471.6</v>
      </c>
      <c r="F857" s="15" t="n">
        <v>145.6</v>
      </c>
      <c r="G857" s="15" t="n">
        <v>-526.9</v>
      </c>
      <c r="H857" s="38" t="n">
        <v>602.1</v>
      </c>
      <c r="I857" s="15" t="n">
        <v>0</v>
      </c>
      <c r="J857" s="15" t="n">
        <v>879</v>
      </c>
      <c r="K857" s="15" t="n">
        <v>879</v>
      </c>
      <c r="L857" s="15" t="n">
        <v>1016</v>
      </c>
      <c r="M857" s="15" t="n">
        <v>1016</v>
      </c>
      <c r="N857" s="15" t="n">
        <v>0</v>
      </c>
      <c r="O857" s="15" t="n">
        <v>0</v>
      </c>
      <c r="P857" s="28" t="n">
        <f aca="false">-K857</f>
        <v>-879</v>
      </c>
      <c r="Q857" s="29" t="n">
        <f aca="false">-M857</f>
        <v>-1016</v>
      </c>
    </row>
    <row r="858" customFormat="false" ht="15" hidden="false" customHeight="false" outlineLevel="0" collapsed="false">
      <c r="A858" s="12" t="n">
        <v>43136.6666666664</v>
      </c>
      <c r="B858" s="12" t="n">
        <v>43136.7083333331</v>
      </c>
      <c r="C858" s="15" t="n">
        <v>1405.8</v>
      </c>
      <c r="D858" s="17" t="n">
        <v>57.6</v>
      </c>
      <c r="E858" s="15" t="n">
        <v>1487.7</v>
      </c>
      <c r="F858" s="15" t="n">
        <v>140.4</v>
      </c>
      <c r="G858" s="15" t="n">
        <v>-538.2</v>
      </c>
      <c r="H858" s="38" t="n">
        <v>620.1</v>
      </c>
      <c r="I858" s="15" t="n">
        <v>0</v>
      </c>
      <c r="J858" s="15" t="n">
        <v>879</v>
      </c>
      <c r="K858" s="15" t="n">
        <v>879</v>
      </c>
      <c r="L858" s="15" t="n">
        <v>1016</v>
      </c>
      <c r="M858" s="15" t="n">
        <v>1016</v>
      </c>
      <c r="N858" s="15" t="n">
        <v>0</v>
      </c>
      <c r="O858" s="15" t="n">
        <v>0</v>
      </c>
      <c r="P858" s="28" t="n">
        <f aca="false">-K858</f>
        <v>-879</v>
      </c>
      <c r="Q858" s="29" t="n">
        <f aca="false">-M858</f>
        <v>-1016</v>
      </c>
    </row>
    <row r="859" customFormat="false" ht="15" hidden="false" customHeight="false" outlineLevel="0" collapsed="false">
      <c r="A859" s="12" t="n">
        <v>43136.7083333331</v>
      </c>
      <c r="B859" s="12" t="n">
        <v>43136.7499999997</v>
      </c>
      <c r="C859" s="15" t="n">
        <v>1440.2</v>
      </c>
      <c r="D859" s="17" t="n">
        <v>55.6</v>
      </c>
      <c r="E859" s="15" t="n">
        <v>1475</v>
      </c>
      <c r="F859" s="15" t="n">
        <v>134.4</v>
      </c>
      <c r="G859" s="15" t="n">
        <v>-578.6</v>
      </c>
      <c r="H859" s="38" t="n">
        <v>613.4</v>
      </c>
      <c r="I859" s="15" t="n">
        <v>0</v>
      </c>
      <c r="J859" s="15" t="n">
        <v>879</v>
      </c>
      <c r="K859" s="15" t="n">
        <v>879</v>
      </c>
      <c r="L859" s="15" t="n">
        <v>1016</v>
      </c>
      <c r="M859" s="15" t="n">
        <v>1016</v>
      </c>
      <c r="N859" s="15" t="n">
        <v>0</v>
      </c>
      <c r="O859" s="15" t="n">
        <v>0</v>
      </c>
      <c r="P859" s="28" t="n">
        <f aca="false">-K859</f>
        <v>-879</v>
      </c>
      <c r="Q859" s="29" t="n">
        <f aca="false">-M859</f>
        <v>-1016</v>
      </c>
    </row>
    <row r="860" customFormat="false" ht="15" hidden="false" customHeight="false" outlineLevel="0" collapsed="false">
      <c r="A860" s="12" t="n">
        <v>43136.7499999997</v>
      </c>
      <c r="B860" s="12" t="n">
        <v>43136.7916666664</v>
      </c>
      <c r="C860" s="15" t="n">
        <v>1406</v>
      </c>
      <c r="D860" s="17" t="n">
        <v>50.6</v>
      </c>
      <c r="E860" s="15" t="n">
        <v>1487.1</v>
      </c>
      <c r="F860" s="15" t="n">
        <v>126.8</v>
      </c>
      <c r="G860" s="15" t="n">
        <v>-245.8</v>
      </c>
      <c r="H860" s="38" t="n">
        <v>326.9</v>
      </c>
      <c r="I860" s="15" t="n">
        <v>0</v>
      </c>
      <c r="J860" s="15" t="n">
        <v>879</v>
      </c>
      <c r="K860" s="15" t="n">
        <v>879</v>
      </c>
      <c r="L860" s="15" t="n">
        <v>1016</v>
      </c>
      <c r="M860" s="15" t="n">
        <v>1016</v>
      </c>
      <c r="N860" s="15" t="n">
        <v>0</v>
      </c>
      <c r="O860" s="15" t="n">
        <v>0</v>
      </c>
      <c r="P860" s="28" t="n">
        <f aca="false">-K860</f>
        <v>-879</v>
      </c>
      <c r="Q860" s="29" t="n">
        <f aca="false">-M860</f>
        <v>-1016</v>
      </c>
    </row>
    <row r="861" customFormat="false" ht="15" hidden="false" customHeight="false" outlineLevel="0" collapsed="false">
      <c r="A861" s="12" t="n">
        <v>43136.7916666664</v>
      </c>
      <c r="B861" s="12" t="n">
        <v>43136.8333333331</v>
      </c>
      <c r="C861" s="15" t="n">
        <v>1370.4</v>
      </c>
      <c r="D861" s="17" t="n">
        <v>51.3</v>
      </c>
      <c r="E861" s="15" t="n">
        <v>1478.5</v>
      </c>
      <c r="F861" s="15" t="n">
        <v>117</v>
      </c>
      <c r="G861" s="15" t="n">
        <v>-273.1</v>
      </c>
      <c r="H861" s="38" t="n">
        <v>381.2</v>
      </c>
      <c r="I861" s="15" t="n">
        <v>0</v>
      </c>
      <c r="J861" s="15" t="n">
        <v>879</v>
      </c>
      <c r="K861" s="15" t="n">
        <v>879</v>
      </c>
      <c r="L861" s="15" t="n">
        <v>1016</v>
      </c>
      <c r="M861" s="15" t="n">
        <v>1016</v>
      </c>
      <c r="N861" s="15" t="n">
        <v>0</v>
      </c>
      <c r="O861" s="15" t="n">
        <v>0</v>
      </c>
      <c r="P861" s="28" t="n">
        <f aca="false">-K861</f>
        <v>-879</v>
      </c>
      <c r="Q861" s="29" t="n">
        <f aca="false">-M861</f>
        <v>-1016</v>
      </c>
    </row>
    <row r="862" customFormat="false" ht="15" hidden="false" customHeight="false" outlineLevel="0" collapsed="false">
      <c r="A862" s="12" t="n">
        <v>43136.8333333331</v>
      </c>
      <c r="B862" s="12" t="n">
        <v>43136.8749999997</v>
      </c>
      <c r="C862" s="15" t="n">
        <v>1325.2</v>
      </c>
      <c r="D862" s="17" t="n">
        <v>49.5</v>
      </c>
      <c r="E862" s="15" t="n">
        <v>1422.9</v>
      </c>
      <c r="F862" s="15" t="n">
        <v>111.4</v>
      </c>
      <c r="G862" s="15" t="n">
        <v>73.2</v>
      </c>
      <c r="H862" s="38" t="n">
        <v>24.5</v>
      </c>
      <c r="I862" s="15" t="n">
        <v>0</v>
      </c>
      <c r="J862" s="15" t="n">
        <v>879</v>
      </c>
      <c r="K862" s="15" t="n">
        <v>879</v>
      </c>
      <c r="L862" s="15" t="n">
        <v>1016</v>
      </c>
      <c r="M862" s="15" t="n">
        <v>1016</v>
      </c>
      <c r="N862" s="15" t="n">
        <v>0</v>
      </c>
      <c r="O862" s="15" t="n">
        <v>0</v>
      </c>
      <c r="P862" s="28" t="n">
        <f aca="false">-K862</f>
        <v>-879</v>
      </c>
      <c r="Q862" s="29" t="n">
        <f aca="false">-M862</f>
        <v>-1016</v>
      </c>
    </row>
    <row r="863" customFormat="false" ht="15" hidden="false" customHeight="false" outlineLevel="0" collapsed="false">
      <c r="A863" s="12" t="n">
        <v>43136.8749999997</v>
      </c>
      <c r="B863" s="12" t="n">
        <v>43136.9166666664</v>
      </c>
      <c r="C863" s="15" t="n">
        <v>1255.4</v>
      </c>
      <c r="D863" s="17" t="n">
        <v>47.2</v>
      </c>
      <c r="E863" s="15" t="n">
        <v>1427.5</v>
      </c>
      <c r="F863" s="15" t="n">
        <v>102.9</v>
      </c>
      <c r="G863" s="15" t="n">
        <v>59.9</v>
      </c>
      <c r="H863" s="38" t="n">
        <v>112.2</v>
      </c>
      <c r="I863" s="15" t="n">
        <v>0</v>
      </c>
      <c r="J863" s="15" t="n">
        <v>879</v>
      </c>
      <c r="K863" s="15" t="n">
        <v>879</v>
      </c>
      <c r="L863" s="15" t="n">
        <v>1016</v>
      </c>
      <c r="M863" s="15" t="n">
        <v>1016</v>
      </c>
      <c r="N863" s="15" t="n">
        <v>0</v>
      </c>
      <c r="O863" s="15" t="n">
        <v>0</v>
      </c>
      <c r="P863" s="28" t="n">
        <f aca="false">-K863</f>
        <v>-879</v>
      </c>
      <c r="Q863" s="29" t="n">
        <f aca="false">-M863</f>
        <v>-1016</v>
      </c>
    </row>
    <row r="864" customFormat="false" ht="15" hidden="false" customHeight="false" outlineLevel="0" collapsed="false">
      <c r="A864" s="12" t="n">
        <v>43136.9166666664</v>
      </c>
      <c r="B864" s="12" t="n">
        <v>43136.958333333</v>
      </c>
      <c r="C864" s="15" t="n">
        <v>1176.3</v>
      </c>
      <c r="D864" s="17" t="n">
        <v>40.8</v>
      </c>
      <c r="E864" s="15" t="n">
        <v>1403.9</v>
      </c>
      <c r="F864" s="15" t="n">
        <v>94</v>
      </c>
      <c r="G864" s="15" t="n">
        <v>265.1</v>
      </c>
      <c r="H864" s="38" t="n">
        <v>-37.5</v>
      </c>
      <c r="I864" s="15" t="n">
        <v>0</v>
      </c>
      <c r="J864" s="15" t="n">
        <v>879</v>
      </c>
      <c r="K864" s="15" t="n">
        <v>879</v>
      </c>
      <c r="L864" s="15" t="n">
        <v>1016</v>
      </c>
      <c r="M864" s="15" t="n">
        <v>1016</v>
      </c>
      <c r="N864" s="15" t="n">
        <v>0</v>
      </c>
      <c r="O864" s="15" t="n">
        <v>0</v>
      </c>
      <c r="P864" s="28" t="n">
        <f aca="false">-K864</f>
        <v>-879</v>
      </c>
      <c r="Q864" s="29" t="n">
        <f aca="false">-M864</f>
        <v>-1016</v>
      </c>
    </row>
    <row r="865" customFormat="false" ht="15" hidden="false" customHeight="false" outlineLevel="0" collapsed="false">
      <c r="A865" s="12" t="n">
        <v>43136.958333333</v>
      </c>
      <c r="B865" s="12" t="n">
        <v>43136.9999999997</v>
      </c>
      <c r="C865" s="15" t="n">
        <v>1091</v>
      </c>
      <c r="D865" s="17" t="n">
        <v>44.1</v>
      </c>
      <c r="E865" s="15" t="n">
        <v>1403.9</v>
      </c>
      <c r="F865" s="15" t="n">
        <v>85.6</v>
      </c>
      <c r="G865" s="15" t="n">
        <v>-3.9</v>
      </c>
      <c r="H865" s="38" t="n">
        <v>316.8</v>
      </c>
      <c r="I865" s="15" t="n">
        <v>0</v>
      </c>
      <c r="J865" s="15" t="n">
        <v>879</v>
      </c>
      <c r="K865" s="15" t="n">
        <v>879</v>
      </c>
      <c r="L865" s="15" t="n">
        <v>1016</v>
      </c>
      <c r="M865" s="15" t="n">
        <v>1016</v>
      </c>
      <c r="N865" s="15" t="n">
        <v>0</v>
      </c>
      <c r="O865" s="15" t="n">
        <v>0</v>
      </c>
      <c r="P865" s="28" t="n">
        <f aca="false">-K865</f>
        <v>-879</v>
      </c>
      <c r="Q865" s="29" t="n">
        <f aca="false">-M865</f>
        <v>-1016</v>
      </c>
    </row>
    <row r="866" customFormat="false" ht="15" hidden="false" customHeight="false" outlineLevel="0" collapsed="false">
      <c r="A866" s="12" t="n">
        <v>43136.9999999997</v>
      </c>
      <c r="B866" s="12" t="n">
        <v>43137.0416666664</v>
      </c>
      <c r="C866" s="15" t="n">
        <v>1033.2</v>
      </c>
      <c r="D866" s="17" t="n">
        <v>42</v>
      </c>
      <c r="E866" s="15" t="n">
        <v>1283.8</v>
      </c>
      <c r="F866" s="15" t="n">
        <v>75.4</v>
      </c>
      <c r="G866" s="15" t="n">
        <v>263.6</v>
      </c>
      <c r="H866" s="38" t="n">
        <v>-13</v>
      </c>
      <c r="I866" s="15" t="n">
        <v>0</v>
      </c>
      <c r="J866" s="15" t="n">
        <v>879</v>
      </c>
      <c r="K866" s="15" t="n">
        <v>879</v>
      </c>
      <c r="L866" s="15" t="n">
        <v>1016</v>
      </c>
      <c r="M866" s="15" t="n">
        <v>1016</v>
      </c>
      <c r="N866" s="15" t="n">
        <v>0</v>
      </c>
      <c r="O866" s="15" t="n">
        <v>0</v>
      </c>
      <c r="P866" s="28" t="n">
        <f aca="false">-K866</f>
        <v>-879</v>
      </c>
      <c r="Q866" s="29" t="n">
        <f aca="false">-M866</f>
        <v>-1016</v>
      </c>
    </row>
    <row r="867" customFormat="false" ht="15" hidden="false" customHeight="false" outlineLevel="0" collapsed="false">
      <c r="A867" s="12" t="n">
        <v>43137.0416666664</v>
      </c>
      <c r="B867" s="12" t="n">
        <v>43137.083333333</v>
      </c>
      <c r="C867" s="15" t="n">
        <v>993.7</v>
      </c>
      <c r="D867" s="17" t="n">
        <v>43.6</v>
      </c>
      <c r="E867" s="15" t="n">
        <v>1287.1</v>
      </c>
      <c r="F867" s="15" t="n">
        <v>63.9</v>
      </c>
      <c r="G867" s="15" t="n">
        <v>-1.5</v>
      </c>
      <c r="H867" s="38" t="n">
        <v>294.9</v>
      </c>
      <c r="I867" s="15" t="n">
        <v>0</v>
      </c>
      <c r="J867" s="15" t="n">
        <v>879</v>
      </c>
      <c r="K867" s="15" t="n">
        <v>879</v>
      </c>
      <c r="L867" s="15" t="n">
        <v>1016</v>
      </c>
      <c r="M867" s="15" t="n">
        <v>1016</v>
      </c>
      <c r="N867" s="15" t="n">
        <v>0</v>
      </c>
      <c r="O867" s="15" t="n">
        <v>0</v>
      </c>
      <c r="P867" s="28" t="n">
        <f aca="false">-K867</f>
        <v>-879</v>
      </c>
      <c r="Q867" s="29" t="n">
        <f aca="false">-M867</f>
        <v>-1016</v>
      </c>
    </row>
    <row r="868" customFormat="false" ht="15" hidden="false" customHeight="false" outlineLevel="0" collapsed="false">
      <c r="A868" s="12" t="n">
        <v>43137.083333333</v>
      </c>
      <c r="B868" s="12" t="n">
        <v>43137.1249999997</v>
      </c>
      <c r="C868" s="15" t="n">
        <v>965.8</v>
      </c>
      <c r="D868" s="17" t="n">
        <v>41.7</v>
      </c>
      <c r="E868" s="15" t="n">
        <v>1251.8</v>
      </c>
      <c r="F868" s="15" t="n">
        <v>57.5</v>
      </c>
      <c r="G868" s="15" t="n">
        <v>-31.5</v>
      </c>
      <c r="H868" s="38" t="n">
        <v>317.5</v>
      </c>
      <c r="I868" s="15" t="n">
        <v>0</v>
      </c>
      <c r="J868" s="15" t="n">
        <v>879</v>
      </c>
      <c r="K868" s="15" t="n">
        <v>879</v>
      </c>
      <c r="L868" s="15" t="n">
        <v>1016</v>
      </c>
      <c r="M868" s="15" t="n">
        <v>1016</v>
      </c>
      <c r="N868" s="15" t="n">
        <v>0</v>
      </c>
      <c r="O868" s="15" t="n">
        <v>0</v>
      </c>
      <c r="P868" s="28" t="n">
        <f aca="false">-K868</f>
        <v>-879</v>
      </c>
      <c r="Q868" s="29" t="n">
        <f aca="false">-M868</f>
        <v>-1016</v>
      </c>
    </row>
    <row r="869" customFormat="false" ht="15" hidden="false" customHeight="false" outlineLevel="0" collapsed="false">
      <c r="A869" s="12" t="n">
        <v>43137.1249999997</v>
      </c>
      <c r="B869" s="12" t="n">
        <v>43137.1666666664</v>
      </c>
      <c r="C869" s="15" t="n">
        <v>956.6</v>
      </c>
      <c r="D869" s="17" t="n">
        <v>39.1</v>
      </c>
      <c r="E869" s="15" t="n">
        <v>1243.6</v>
      </c>
      <c r="F869" s="15" t="n">
        <v>52</v>
      </c>
      <c r="G869" s="15" t="n">
        <v>-34.5</v>
      </c>
      <c r="H869" s="38" t="n">
        <v>321.5</v>
      </c>
      <c r="I869" s="15" t="n">
        <v>0</v>
      </c>
      <c r="J869" s="15" t="n">
        <v>879</v>
      </c>
      <c r="K869" s="15" t="n">
        <v>879</v>
      </c>
      <c r="L869" s="15" t="n">
        <v>1016</v>
      </c>
      <c r="M869" s="15" t="n">
        <v>1016</v>
      </c>
      <c r="N869" s="15" t="n">
        <v>0</v>
      </c>
      <c r="O869" s="15" t="n">
        <v>0</v>
      </c>
      <c r="P869" s="28" t="n">
        <f aca="false">-K869</f>
        <v>-879</v>
      </c>
      <c r="Q869" s="29" t="n">
        <f aca="false">-M869</f>
        <v>-1016</v>
      </c>
    </row>
    <row r="870" customFormat="false" ht="15" hidden="false" customHeight="false" outlineLevel="0" collapsed="false">
      <c r="A870" s="12" t="n">
        <v>43137.1666666664</v>
      </c>
      <c r="B870" s="12" t="n">
        <v>43137.208333333</v>
      </c>
      <c r="C870" s="15" t="n">
        <v>976.2</v>
      </c>
      <c r="D870" s="17" t="n">
        <v>43.9</v>
      </c>
      <c r="E870" s="15" t="n">
        <v>1234.2</v>
      </c>
      <c r="F870" s="15" t="n">
        <v>46.4</v>
      </c>
      <c r="G870" s="15" t="n">
        <v>47.1</v>
      </c>
      <c r="H870" s="38" t="n">
        <v>210.9</v>
      </c>
      <c r="I870" s="15" t="n">
        <v>0</v>
      </c>
      <c r="J870" s="15" t="n">
        <v>879</v>
      </c>
      <c r="K870" s="15" t="n">
        <v>879</v>
      </c>
      <c r="L870" s="15" t="n">
        <v>1016</v>
      </c>
      <c r="M870" s="15" t="n">
        <v>1016</v>
      </c>
      <c r="N870" s="15" t="n">
        <v>0</v>
      </c>
      <c r="O870" s="15" t="n">
        <v>0</v>
      </c>
      <c r="P870" s="28" t="n">
        <f aca="false">-K870</f>
        <v>-879</v>
      </c>
      <c r="Q870" s="29" t="n">
        <f aca="false">-M870</f>
        <v>-1016</v>
      </c>
    </row>
    <row r="871" customFormat="false" ht="15" hidden="false" customHeight="false" outlineLevel="0" collapsed="false">
      <c r="A871" s="12" t="n">
        <v>43137.208333333</v>
      </c>
      <c r="B871" s="12" t="n">
        <v>43137.2499999997</v>
      </c>
      <c r="C871" s="15" t="n">
        <v>1027.9</v>
      </c>
      <c r="D871" s="17" t="n">
        <v>51.6</v>
      </c>
      <c r="E871" s="15" t="n">
        <v>1236.4</v>
      </c>
      <c r="F871" s="15" t="n">
        <v>41.7</v>
      </c>
      <c r="G871" s="15" t="n">
        <v>-31.5</v>
      </c>
      <c r="H871" s="38" t="n">
        <v>240</v>
      </c>
      <c r="I871" s="15" t="n">
        <v>0</v>
      </c>
      <c r="J871" s="15" t="n">
        <v>879</v>
      </c>
      <c r="K871" s="15" t="n">
        <v>879</v>
      </c>
      <c r="L871" s="15" t="n">
        <v>1016</v>
      </c>
      <c r="M871" s="15" t="n">
        <v>1016</v>
      </c>
      <c r="N871" s="15" t="n">
        <v>0</v>
      </c>
      <c r="O871" s="15" t="n">
        <v>0</v>
      </c>
      <c r="P871" s="28" t="n">
        <f aca="false">-K871</f>
        <v>-879</v>
      </c>
      <c r="Q871" s="29" t="n">
        <f aca="false">-M871</f>
        <v>-1016</v>
      </c>
    </row>
    <row r="872" customFormat="false" ht="15" hidden="false" customHeight="false" outlineLevel="0" collapsed="false">
      <c r="A872" s="12" t="n">
        <v>43137.2499999997</v>
      </c>
      <c r="B872" s="12" t="n">
        <v>43137.2916666664</v>
      </c>
      <c r="C872" s="15" t="n">
        <v>1147.5</v>
      </c>
      <c r="D872" s="17" t="n">
        <v>47.2</v>
      </c>
      <c r="E872" s="15" t="n">
        <v>1337.3</v>
      </c>
      <c r="F872" s="15" t="n">
        <v>37.3</v>
      </c>
      <c r="G872" s="15" t="n">
        <v>-203.2</v>
      </c>
      <c r="H872" s="38" t="n">
        <v>393</v>
      </c>
      <c r="I872" s="15" t="n">
        <v>0</v>
      </c>
      <c r="J872" s="15" t="n">
        <v>879</v>
      </c>
      <c r="K872" s="15" t="n">
        <v>879</v>
      </c>
      <c r="L872" s="15" t="n">
        <v>1016</v>
      </c>
      <c r="M872" s="15" t="n">
        <v>1016</v>
      </c>
      <c r="N872" s="15" t="n">
        <v>0</v>
      </c>
      <c r="O872" s="15" t="n">
        <v>0</v>
      </c>
      <c r="P872" s="28" t="n">
        <f aca="false">-K872</f>
        <v>-879</v>
      </c>
      <c r="Q872" s="29" t="n">
        <f aca="false">-M872</f>
        <v>-1016</v>
      </c>
    </row>
    <row r="873" customFormat="false" ht="15" hidden="false" customHeight="false" outlineLevel="0" collapsed="false">
      <c r="A873" s="12" t="n">
        <v>43137.2916666664</v>
      </c>
      <c r="B873" s="12" t="n">
        <v>43137.333333333</v>
      </c>
      <c r="C873" s="15" t="n">
        <v>1318.3</v>
      </c>
      <c r="D873" s="17" t="n">
        <v>55.4</v>
      </c>
      <c r="E873" s="15" t="n">
        <v>1331.9</v>
      </c>
      <c r="F873" s="15" t="n">
        <v>31.9</v>
      </c>
      <c r="G873" s="15" t="n">
        <v>-141.7</v>
      </c>
      <c r="H873" s="38" t="n">
        <v>155.3</v>
      </c>
      <c r="I873" s="15" t="n">
        <v>0</v>
      </c>
      <c r="J873" s="15" t="n">
        <v>879</v>
      </c>
      <c r="K873" s="15" t="n">
        <v>879</v>
      </c>
      <c r="L873" s="15" t="n">
        <v>1016</v>
      </c>
      <c r="M873" s="15" t="n">
        <v>1016</v>
      </c>
      <c r="N873" s="15" t="n">
        <v>0</v>
      </c>
      <c r="O873" s="15" t="n">
        <v>0</v>
      </c>
      <c r="P873" s="28" t="n">
        <f aca="false">-K873</f>
        <v>-879</v>
      </c>
      <c r="Q873" s="29" t="n">
        <f aca="false">-M873</f>
        <v>-1016</v>
      </c>
    </row>
    <row r="874" customFormat="false" ht="15" hidden="false" customHeight="false" outlineLevel="0" collapsed="false">
      <c r="A874" s="12" t="n">
        <v>43137.333333333</v>
      </c>
      <c r="B874" s="12" t="n">
        <v>43137.3749999997</v>
      </c>
      <c r="C874" s="15" t="n">
        <v>1413.8</v>
      </c>
      <c r="D874" s="17" t="n">
        <v>54.3</v>
      </c>
      <c r="E874" s="15" t="n">
        <v>1342.1</v>
      </c>
      <c r="F874" s="15" t="n">
        <v>24.1</v>
      </c>
      <c r="G874" s="15" t="n">
        <v>66.4</v>
      </c>
      <c r="H874" s="38" t="n">
        <v>-138.1</v>
      </c>
      <c r="I874" s="15" t="n">
        <v>0</v>
      </c>
      <c r="J874" s="15" t="n">
        <v>879</v>
      </c>
      <c r="K874" s="15" t="n">
        <v>879</v>
      </c>
      <c r="L874" s="15" t="n">
        <v>1016</v>
      </c>
      <c r="M874" s="15" t="n">
        <v>1016</v>
      </c>
      <c r="N874" s="15" t="n">
        <v>0</v>
      </c>
      <c r="O874" s="15" t="n">
        <v>0</v>
      </c>
      <c r="P874" s="28" t="n">
        <f aca="false">-K874</f>
        <v>-879</v>
      </c>
      <c r="Q874" s="29" t="n">
        <f aca="false">-M874</f>
        <v>-1016</v>
      </c>
    </row>
    <row r="875" customFormat="false" ht="15" hidden="false" customHeight="false" outlineLevel="0" collapsed="false">
      <c r="A875" s="12" t="n">
        <v>43137.3749999997</v>
      </c>
      <c r="B875" s="12" t="n">
        <v>43137.4166666664</v>
      </c>
      <c r="C875" s="15" t="n">
        <v>1433.6</v>
      </c>
      <c r="D875" s="17" t="n">
        <v>56.7</v>
      </c>
      <c r="E875" s="15" t="n">
        <v>1345.5</v>
      </c>
      <c r="F875" s="15" t="n">
        <v>17.4</v>
      </c>
      <c r="G875" s="15" t="n">
        <v>64.5</v>
      </c>
      <c r="H875" s="38" t="n">
        <v>-152.6</v>
      </c>
      <c r="I875" s="15" t="n">
        <v>0</v>
      </c>
      <c r="J875" s="15" t="n">
        <v>879</v>
      </c>
      <c r="K875" s="15" t="n">
        <v>879</v>
      </c>
      <c r="L875" s="15" t="n">
        <v>1016</v>
      </c>
      <c r="M875" s="15" t="n">
        <v>1016</v>
      </c>
      <c r="N875" s="15" t="n">
        <v>0</v>
      </c>
      <c r="O875" s="15" t="n">
        <v>0</v>
      </c>
      <c r="P875" s="28" t="n">
        <f aca="false">-K875</f>
        <v>-879</v>
      </c>
      <c r="Q875" s="29" t="n">
        <f aca="false">-M875</f>
        <v>-1016</v>
      </c>
    </row>
    <row r="876" customFormat="false" ht="15" hidden="false" customHeight="false" outlineLevel="0" collapsed="false">
      <c r="A876" s="12" t="n">
        <v>43137.4166666664</v>
      </c>
      <c r="B876" s="12" t="n">
        <v>43137.458333333</v>
      </c>
      <c r="C876" s="15" t="n">
        <v>1434.4</v>
      </c>
      <c r="D876" s="17" t="n">
        <v>57</v>
      </c>
      <c r="E876" s="15" t="n">
        <v>1349.7</v>
      </c>
      <c r="F876" s="15" t="n">
        <v>13.9</v>
      </c>
      <c r="G876" s="15" t="n">
        <v>45.1</v>
      </c>
      <c r="H876" s="38" t="n">
        <v>-129.8</v>
      </c>
      <c r="I876" s="15" t="n">
        <v>0</v>
      </c>
      <c r="J876" s="15" t="n">
        <v>879</v>
      </c>
      <c r="K876" s="15" t="n">
        <v>879</v>
      </c>
      <c r="L876" s="15" t="n">
        <v>1016</v>
      </c>
      <c r="M876" s="15" t="n">
        <v>1016</v>
      </c>
      <c r="N876" s="15" t="n">
        <v>0</v>
      </c>
      <c r="O876" s="15" t="n">
        <v>0</v>
      </c>
      <c r="P876" s="28" t="n">
        <f aca="false">-K876</f>
        <v>-879</v>
      </c>
      <c r="Q876" s="29" t="n">
        <f aca="false">-M876</f>
        <v>-1016</v>
      </c>
    </row>
    <row r="877" customFormat="false" ht="15" hidden="false" customHeight="false" outlineLevel="0" collapsed="false">
      <c r="A877" s="12" t="n">
        <v>43137.458333333</v>
      </c>
      <c r="B877" s="12" t="n">
        <v>43137.4999999997</v>
      </c>
      <c r="C877" s="15" t="n">
        <v>1421</v>
      </c>
      <c r="D877" s="17" t="n">
        <v>55.5</v>
      </c>
      <c r="E877" s="15" t="n">
        <v>1354.5</v>
      </c>
      <c r="F877" s="15" t="n">
        <v>12.3</v>
      </c>
      <c r="G877" s="15" t="n">
        <v>30</v>
      </c>
      <c r="H877" s="38" t="n">
        <v>-96.5</v>
      </c>
      <c r="I877" s="15" t="n">
        <v>0</v>
      </c>
      <c r="J877" s="15" t="n">
        <v>879</v>
      </c>
      <c r="K877" s="15" t="n">
        <v>879</v>
      </c>
      <c r="L877" s="15" t="n">
        <v>1016</v>
      </c>
      <c r="M877" s="15" t="n">
        <v>1016</v>
      </c>
      <c r="N877" s="15" t="n">
        <v>0</v>
      </c>
      <c r="O877" s="15" t="n">
        <v>0</v>
      </c>
      <c r="P877" s="28" t="n">
        <f aca="false">-K877</f>
        <v>-879</v>
      </c>
      <c r="Q877" s="29" t="n">
        <f aca="false">-M877</f>
        <v>-1016</v>
      </c>
    </row>
    <row r="878" customFormat="false" ht="15" hidden="false" customHeight="false" outlineLevel="0" collapsed="false">
      <c r="A878" s="12" t="n">
        <v>43137.4999999997</v>
      </c>
      <c r="B878" s="12" t="n">
        <v>43137.5416666663</v>
      </c>
      <c r="C878" s="15" t="n">
        <v>1402.7</v>
      </c>
      <c r="D878" s="17" t="n">
        <v>53.5</v>
      </c>
      <c r="E878" s="15" t="n">
        <v>1354.9</v>
      </c>
      <c r="F878" s="15" t="n">
        <v>10.7</v>
      </c>
      <c r="G878" s="15" t="n">
        <v>234.7</v>
      </c>
      <c r="H878" s="38" t="n">
        <v>-282.5</v>
      </c>
      <c r="I878" s="15" t="n">
        <v>0</v>
      </c>
      <c r="J878" s="15" t="n">
        <v>879</v>
      </c>
      <c r="K878" s="15" t="n">
        <v>879</v>
      </c>
      <c r="L878" s="15" t="n">
        <v>1016</v>
      </c>
      <c r="M878" s="15" t="n">
        <v>1016</v>
      </c>
      <c r="N878" s="15" t="n">
        <v>0</v>
      </c>
      <c r="O878" s="15" t="n">
        <v>0</v>
      </c>
      <c r="P878" s="28" t="n">
        <f aca="false">-K878</f>
        <v>-879</v>
      </c>
      <c r="Q878" s="29" t="n">
        <f aca="false">-M878</f>
        <v>-1016</v>
      </c>
    </row>
    <row r="879" customFormat="false" ht="15" hidden="false" customHeight="false" outlineLevel="0" collapsed="false">
      <c r="A879" s="12" t="n">
        <v>43137.5416666663</v>
      </c>
      <c r="B879" s="12" t="n">
        <v>43137.583333333</v>
      </c>
      <c r="C879" s="15" t="n">
        <v>1421.5</v>
      </c>
      <c r="D879" s="17" t="n">
        <v>52</v>
      </c>
      <c r="E879" s="15" t="n">
        <v>1354.1</v>
      </c>
      <c r="F879" s="15" t="n">
        <v>9.6</v>
      </c>
      <c r="G879" s="15" t="n">
        <v>586.5</v>
      </c>
      <c r="H879" s="38" t="n">
        <v>-653.9</v>
      </c>
      <c r="I879" s="15" t="n">
        <v>0</v>
      </c>
      <c r="J879" s="15" t="n">
        <v>879</v>
      </c>
      <c r="K879" s="15" t="n">
        <v>879</v>
      </c>
      <c r="L879" s="15" t="n">
        <v>1016</v>
      </c>
      <c r="M879" s="15" t="n">
        <v>1016</v>
      </c>
      <c r="N879" s="15" t="n">
        <v>0</v>
      </c>
      <c r="O879" s="15" t="n">
        <v>0</v>
      </c>
      <c r="P879" s="28" t="n">
        <f aca="false">-K879</f>
        <v>-879</v>
      </c>
      <c r="Q879" s="29" t="n">
        <f aca="false">-M879</f>
        <v>-1016</v>
      </c>
    </row>
    <row r="880" customFormat="false" ht="15" hidden="false" customHeight="false" outlineLevel="0" collapsed="false">
      <c r="A880" s="12" t="n">
        <v>43137.583333333</v>
      </c>
      <c r="B880" s="12" t="n">
        <v>43137.6249999997</v>
      </c>
      <c r="C880" s="15" t="n">
        <v>1402.8</v>
      </c>
      <c r="D880" s="17" t="n">
        <v>53.4</v>
      </c>
      <c r="E880" s="15" t="n">
        <v>1349.2</v>
      </c>
      <c r="F880" s="15" t="n">
        <v>9.5</v>
      </c>
      <c r="G880" s="15" t="n">
        <v>263.2</v>
      </c>
      <c r="H880" s="38" t="n">
        <v>-316.8</v>
      </c>
      <c r="I880" s="15" t="n">
        <v>0</v>
      </c>
      <c r="J880" s="15" t="n">
        <v>879</v>
      </c>
      <c r="K880" s="15" t="n">
        <v>879</v>
      </c>
      <c r="L880" s="15" t="n">
        <v>1016</v>
      </c>
      <c r="M880" s="15" t="n">
        <v>1016</v>
      </c>
      <c r="N880" s="15" t="n">
        <v>0</v>
      </c>
      <c r="O880" s="15" t="n">
        <v>0</v>
      </c>
      <c r="P880" s="28" t="n">
        <f aca="false">-K880</f>
        <v>-879</v>
      </c>
      <c r="Q880" s="29" t="n">
        <f aca="false">-M880</f>
        <v>-1016</v>
      </c>
    </row>
    <row r="881" customFormat="false" ht="15" hidden="false" customHeight="false" outlineLevel="0" collapsed="false">
      <c r="A881" s="12" t="n">
        <v>43137.6249999997</v>
      </c>
      <c r="B881" s="12" t="n">
        <v>43137.6666666663</v>
      </c>
      <c r="C881" s="15" t="n">
        <v>1403.5</v>
      </c>
      <c r="D881" s="17" t="n">
        <v>55.4</v>
      </c>
      <c r="E881" s="15" t="n">
        <v>1367.5</v>
      </c>
      <c r="F881" s="15" t="n">
        <v>11.1</v>
      </c>
      <c r="G881" s="15" t="n">
        <v>41.3</v>
      </c>
      <c r="H881" s="38" t="n">
        <v>-77.3</v>
      </c>
      <c r="I881" s="15" t="n">
        <v>0</v>
      </c>
      <c r="J881" s="15" t="n">
        <v>879</v>
      </c>
      <c r="K881" s="15" t="n">
        <v>879</v>
      </c>
      <c r="L881" s="15" t="n">
        <v>1016</v>
      </c>
      <c r="M881" s="15" t="n">
        <v>1016</v>
      </c>
      <c r="N881" s="15" t="n">
        <v>0</v>
      </c>
      <c r="O881" s="15" t="n">
        <v>0</v>
      </c>
      <c r="P881" s="28" t="n">
        <f aca="false">-K881</f>
        <v>-879</v>
      </c>
      <c r="Q881" s="29" t="n">
        <f aca="false">-M881</f>
        <v>-1016</v>
      </c>
    </row>
    <row r="882" customFormat="false" ht="15" hidden="false" customHeight="false" outlineLevel="0" collapsed="false">
      <c r="A882" s="12" t="n">
        <v>43137.6666666663</v>
      </c>
      <c r="B882" s="12" t="n">
        <v>43137.708333333</v>
      </c>
      <c r="C882" s="15" t="n">
        <v>1414.7</v>
      </c>
      <c r="D882" s="17" t="n">
        <v>59.1</v>
      </c>
      <c r="E882" s="15" t="n">
        <v>1345.1</v>
      </c>
      <c r="F882" s="15" t="n">
        <v>13.3</v>
      </c>
      <c r="G882" s="15" t="n">
        <v>-41.5</v>
      </c>
      <c r="H882" s="38" t="n">
        <v>-28.1</v>
      </c>
      <c r="I882" s="15" t="n">
        <v>0</v>
      </c>
      <c r="J882" s="15" t="n">
        <v>879</v>
      </c>
      <c r="K882" s="15" t="n">
        <v>879</v>
      </c>
      <c r="L882" s="15" t="n">
        <v>1016</v>
      </c>
      <c r="M882" s="15" t="n">
        <v>1016</v>
      </c>
      <c r="N882" s="15" t="n">
        <v>0</v>
      </c>
      <c r="O882" s="15" t="n">
        <v>0</v>
      </c>
      <c r="P882" s="28" t="n">
        <f aca="false">-K882</f>
        <v>-879</v>
      </c>
      <c r="Q882" s="29" t="n">
        <f aca="false">-M882</f>
        <v>-1016</v>
      </c>
    </row>
    <row r="883" customFormat="false" ht="15" hidden="false" customHeight="false" outlineLevel="0" collapsed="false">
      <c r="A883" s="12" t="n">
        <v>43137.708333333</v>
      </c>
      <c r="B883" s="12" t="n">
        <v>43137.7499999997</v>
      </c>
      <c r="C883" s="15" t="n">
        <v>1437.7</v>
      </c>
      <c r="D883" s="17" t="n">
        <v>56.7</v>
      </c>
      <c r="E883" s="15" t="n">
        <v>1350.6</v>
      </c>
      <c r="F883" s="15" t="n">
        <v>16.8</v>
      </c>
      <c r="G883" s="15" t="n">
        <v>-56.1</v>
      </c>
      <c r="H883" s="38" t="n">
        <v>-31</v>
      </c>
      <c r="I883" s="15" t="n">
        <v>0</v>
      </c>
      <c r="J883" s="15" t="n">
        <v>879</v>
      </c>
      <c r="K883" s="15" t="n">
        <v>879</v>
      </c>
      <c r="L883" s="15" t="n">
        <v>1016</v>
      </c>
      <c r="M883" s="15" t="n">
        <v>1016</v>
      </c>
      <c r="N883" s="15" t="n">
        <v>0</v>
      </c>
      <c r="O883" s="15" t="n">
        <v>0</v>
      </c>
      <c r="P883" s="28" t="n">
        <f aca="false">-K883</f>
        <v>-879</v>
      </c>
      <c r="Q883" s="29" t="n">
        <f aca="false">-M883</f>
        <v>-1016</v>
      </c>
    </row>
    <row r="884" customFormat="false" ht="15" hidden="false" customHeight="false" outlineLevel="0" collapsed="false">
      <c r="A884" s="12" t="n">
        <v>43137.7499999997</v>
      </c>
      <c r="B884" s="12" t="n">
        <v>43137.7916666663</v>
      </c>
      <c r="C884" s="15" t="n">
        <v>1406.8</v>
      </c>
      <c r="D884" s="17" t="n">
        <v>54.5</v>
      </c>
      <c r="E884" s="15" t="n">
        <v>1367</v>
      </c>
      <c r="F884" s="15" t="n">
        <v>20.5</v>
      </c>
      <c r="G884" s="15" t="n">
        <v>-102.5</v>
      </c>
      <c r="H884" s="38" t="n">
        <v>62.7</v>
      </c>
      <c r="I884" s="15" t="n">
        <v>0</v>
      </c>
      <c r="J884" s="15" t="n">
        <v>879</v>
      </c>
      <c r="K884" s="15" t="n">
        <v>879</v>
      </c>
      <c r="L884" s="15" t="n">
        <v>1016</v>
      </c>
      <c r="M884" s="15" t="n">
        <v>1016</v>
      </c>
      <c r="N884" s="15" t="n">
        <v>0</v>
      </c>
      <c r="O884" s="15" t="n">
        <v>0</v>
      </c>
      <c r="P884" s="28" t="n">
        <f aca="false">-K884</f>
        <v>-879</v>
      </c>
      <c r="Q884" s="29" t="n">
        <f aca="false">-M884</f>
        <v>-1016</v>
      </c>
    </row>
    <row r="885" customFormat="false" ht="15" hidden="false" customHeight="false" outlineLevel="0" collapsed="false">
      <c r="A885" s="12" t="n">
        <v>43137.7916666663</v>
      </c>
      <c r="B885" s="12" t="n">
        <v>43137.833333333</v>
      </c>
      <c r="C885" s="15" t="n">
        <v>1368</v>
      </c>
      <c r="D885" s="17" t="n">
        <v>56.2</v>
      </c>
      <c r="E885" s="15" t="n">
        <v>1361.6</v>
      </c>
      <c r="F885" s="15" t="n">
        <v>23.8</v>
      </c>
      <c r="G885" s="15" t="n">
        <v>-206.7</v>
      </c>
      <c r="H885" s="38" t="n">
        <v>200.3</v>
      </c>
      <c r="I885" s="15" t="n">
        <v>0</v>
      </c>
      <c r="J885" s="15" t="n">
        <v>879</v>
      </c>
      <c r="K885" s="15" t="n">
        <v>879</v>
      </c>
      <c r="L885" s="15" t="n">
        <v>1016</v>
      </c>
      <c r="M885" s="15" t="n">
        <v>1016</v>
      </c>
      <c r="N885" s="15" t="n">
        <v>0</v>
      </c>
      <c r="O885" s="15" t="n">
        <v>0</v>
      </c>
      <c r="P885" s="28" t="n">
        <f aca="false">-K885</f>
        <v>-879</v>
      </c>
      <c r="Q885" s="29" t="n">
        <f aca="false">-M885</f>
        <v>-1016</v>
      </c>
    </row>
    <row r="886" customFormat="false" ht="15" hidden="false" customHeight="false" outlineLevel="0" collapsed="false">
      <c r="A886" s="12" t="n">
        <v>43137.833333333</v>
      </c>
      <c r="B886" s="12" t="n">
        <v>43137.8749999997</v>
      </c>
      <c r="C886" s="15" t="n">
        <v>1315.8</v>
      </c>
      <c r="D886" s="17" t="n">
        <v>53.3</v>
      </c>
      <c r="E886" s="15" t="n">
        <v>1355.4</v>
      </c>
      <c r="F886" s="15" t="n">
        <v>26.1</v>
      </c>
      <c r="G886" s="15" t="n">
        <v>65.6</v>
      </c>
      <c r="H886" s="38" t="n">
        <v>-26</v>
      </c>
      <c r="I886" s="15" t="n">
        <v>0</v>
      </c>
      <c r="J886" s="15" t="n">
        <v>879</v>
      </c>
      <c r="K886" s="15" t="n">
        <v>879</v>
      </c>
      <c r="L886" s="15" t="n">
        <v>1016</v>
      </c>
      <c r="M886" s="15" t="n">
        <v>1016</v>
      </c>
      <c r="N886" s="15" t="n">
        <v>0</v>
      </c>
      <c r="O886" s="15" t="n">
        <v>0</v>
      </c>
      <c r="P886" s="28" t="n">
        <f aca="false">-K886</f>
        <v>-879</v>
      </c>
      <c r="Q886" s="29" t="n">
        <f aca="false">-M886</f>
        <v>-1016</v>
      </c>
    </row>
    <row r="887" customFormat="false" ht="15" hidden="false" customHeight="false" outlineLevel="0" collapsed="false">
      <c r="A887" s="12" t="n">
        <v>43137.8749999997</v>
      </c>
      <c r="B887" s="12" t="n">
        <v>43137.9166666663</v>
      </c>
      <c r="C887" s="15" t="n">
        <v>1247.4</v>
      </c>
      <c r="D887" s="17" t="n">
        <v>50.5</v>
      </c>
      <c r="E887" s="15" t="n">
        <v>1342.2</v>
      </c>
      <c r="F887" s="15" t="n">
        <v>28.7</v>
      </c>
      <c r="G887" s="15" t="n">
        <v>194.4</v>
      </c>
      <c r="H887" s="38" t="n">
        <v>-99.6</v>
      </c>
      <c r="I887" s="15" t="n">
        <v>0</v>
      </c>
      <c r="J887" s="15" t="n">
        <v>879</v>
      </c>
      <c r="K887" s="15" t="n">
        <v>879</v>
      </c>
      <c r="L887" s="15" t="n">
        <v>1016</v>
      </c>
      <c r="M887" s="15" t="n">
        <v>1016</v>
      </c>
      <c r="N887" s="15" t="n">
        <v>0</v>
      </c>
      <c r="O887" s="15" t="n">
        <v>0</v>
      </c>
      <c r="P887" s="28" t="n">
        <f aca="false">-K887</f>
        <v>-879</v>
      </c>
      <c r="Q887" s="29" t="n">
        <f aca="false">-M887</f>
        <v>-1016</v>
      </c>
    </row>
    <row r="888" customFormat="false" ht="15" hidden="false" customHeight="false" outlineLevel="0" collapsed="false">
      <c r="A888" s="12" t="n">
        <v>43137.9166666663</v>
      </c>
      <c r="B888" s="12" t="n">
        <v>43137.958333333</v>
      </c>
      <c r="C888" s="15" t="n">
        <v>1162.1</v>
      </c>
      <c r="D888" s="17" t="n">
        <v>45.3</v>
      </c>
      <c r="E888" s="15" t="n">
        <v>1343.5</v>
      </c>
      <c r="F888" s="15" t="n">
        <v>29.1</v>
      </c>
      <c r="G888" s="15" t="n">
        <v>277.1</v>
      </c>
      <c r="H888" s="38" t="n">
        <v>-95.7</v>
      </c>
      <c r="I888" s="15" t="n">
        <v>0</v>
      </c>
      <c r="J888" s="15" t="n">
        <v>879</v>
      </c>
      <c r="K888" s="15" t="n">
        <v>879</v>
      </c>
      <c r="L888" s="15" t="n">
        <v>1016</v>
      </c>
      <c r="M888" s="15" t="n">
        <v>1016</v>
      </c>
      <c r="N888" s="15" t="n">
        <v>0</v>
      </c>
      <c r="O888" s="15" t="n">
        <v>0</v>
      </c>
      <c r="P888" s="28" t="n">
        <f aca="false">-K888</f>
        <v>-879</v>
      </c>
      <c r="Q888" s="29" t="n">
        <f aca="false">-M888</f>
        <v>-1016</v>
      </c>
    </row>
    <row r="889" customFormat="false" ht="15" hidden="false" customHeight="false" outlineLevel="0" collapsed="false">
      <c r="A889" s="12" t="n">
        <v>43137.958333333</v>
      </c>
      <c r="B889" s="12" t="n">
        <v>43137.9999999997</v>
      </c>
      <c r="C889" s="15" t="n">
        <v>1069.6</v>
      </c>
      <c r="D889" s="17" t="n">
        <v>47.5</v>
      </c>
      <c r="E889" s="15" t="n">
        <v>1357.8</v>
      </c>
      <c r="F889" s="15" t="n">
        <v>31.3</v>
      </c>
      <c r="G889" s="15" t="n">
        <v>191.9</v>
      </c>
      <c r="H889" s="38" t="n">
        <v>96.3</v>
      </c>
      <c r="I889" s="15" t="n">
        <v>0</v>
      </c>
      <c r="J889" s="15" t="n">
        <v>879</v>
      </c>
      <c r="K889" s="15" t="n">
        <v>879</v>
      </c>
      <c r="L889" s="15" t="n">
        <v>1016</v>
      </c>
      <c r="M889" s="15" t="n">
        <v>1016</v>
      </c>
      <c r="N889" s="15" t="n">
        <v>0</v>
      </c>
      <c r="O889" s="15" t="n">
        <v>0</v>
      </c>
      <c r="P889" s="28" t="n">
        <f aca="false">-K889</f>
        <v>-879</v>
      </c>
      <c r="Q889" s="29" t="n">
        <f aca="false">-M889</f>
        <v>-1016</v>
      </c>
    </row>
    <row r="890" customFormat="false" ht="15" hidden="false" customHeight="false" outlineLevel="0" collapsed="false">
      <c r="A890" s="12" t="n">
        <v>43137.9999999997</v>
      </c>
      <c r="B890" s="12" t="n">
        <v>43138.0416666663</v>
      </c>
      <c r="C890" s="15" t="n">
        <v>1010.3</v>
      </c>
      <c r="D890" s="17" t="n">
        <v>46.4</v>
      </c>
      <c r="E890" s="15" t="n">
        <v>1459.3</v>
      </c>
      <c r="F890" s="15" t="n">
        <v>34.1</v>
      </c>
      <c r="G890" s="15" t="n">
        <v>484</v>
      </c>
      <c r="H890" s="38" t="n">
        <v>-35</v>
      </c>
      <c r="I890" s="15" t="n">
        <v>0</v>
      </c>
      <c r="J890" s="15" t="n">
        <v>879</v>
      </c>
      <c r="K890" s="15" t="n">
        <v>879</v>
      </c>
      <c r="L890" s="15" t="n">
        <v>1016</v>
      </c>
      <c r="M890" s="15" t="n">
        <v>1016</v>
      </c>
      <c r="N890" s="15" t="n">
        <v>0</v>
      </c>
      <c r="O890" s="15" t="n">
        <v>0</v>
      </c>
      <c r="P890" s="28" t="n">
        <f aca="false">-K890</f>
        <v>-879</v>
      </c>
      <c r="Q890" s="29" t="n">
        <f aca="false">-M890</f>
        <v>-1016</v>
      </c>
    </row>
    <row r="891" customFormat="false" ht="15" hidden="false" customHeight="false" outlineLevel="0" collapsed="false">
      <c r="A891" s="12" t="n">
        <v>43138.0416666663</v>
      </c>
      <c r="B891" s="12" t="n">
        <v>43138.083333333</v>
      </c>
      <c r="C891" s="15" t="n">
        <v>1008.5</v>
      </c>
      <c r="D891" s="17" t="n">
        <v>43.4</v>
      </c>
      <c r="E891" s="15" t="n">
        <v>1358.1</v>
      </c>
      <c r="F891" s="15" t="n">
        <v>43.3</v>
      </c>
      <c r="G891" s="15" t="n">
        <v>347.5</v>
      </c>
      <c r="H891" s="38" t="n">
        <v>2.1</v>
      </c>
      <c r="I891" s="15" t="n">
        <v>0</v>
      </c>
      <c r="J891" s="15" t="n">
        <v>879</v>
      </c>
      <c r="K891" s="15" t="n">
        <v>879</v>
      </c>
      <c r="L891" s="15" t="n">
        <v>1016</v>
      </c>
      <c r="M891" s="15" t="n">
        <v>1016</v>
      </c>
      <c r="N891" s="15" t="n">
        <v>0</v>
      </c>
      <c r="O891" s="15" t="n">
        <v>0</v>
      </c>
      <c r="P891" s="28" t="n">
        <f aca="false">-K891</f>
        <v>-879</v>
      </c>
      <c r="Q891" s="29" t="n">
        <f aca="false">-M891</f>
        <v>-1016</v>
      </c>
    </row>
    <row r="892" customFormat="false" ht="15" hidden="false" customHeight="false" outlineLevel="0" collapsed="false">
      <c r="A892" s="12" t="n">
        <v>43138.083333333</v>
      </c>
      <c r="B892" s="12" t="n">
        <v>43138.1249999996</v>
      </c>
      <c r="C892" s="15" t="n">
        <v>990.9</v>
      </c>
      <c r="D892" s="17" t="n">
        <v>41.5</v>
      </c>
      <c r="E892" s="15" t="n">
        <v>1361.3</v>
      </c>
      <c r="F892" s="15" t="n">
        <v>47.8</v>
      </c>
      <c r="G892" s="15" t="n">
        <v>370.4</v>
      </c>
      <c r="H892" s="38" t="n">
        <v>0</v>
      </c>
      <c r="I892" s="15" t="n">
        <v>0</v>
      </c>
      <c r="J892" s="15" t="n">
        <v>879</v>
      </c>
      <c r="K892" s="15" t="n">
        <v>879</v>
      </c>
      <c r="L892" s="15" t="n">
        <v>1016</v>
      </c>
      <c r="M892" s="15" t="n">
        <v>1016</v>
      </c>
      <c r="N892" s="15" t="n">
        <v>0</v>
      </c>
      <c r="O892" s="15" t="n">
        <v>0</v>
      </c>
      <c r="P892" s="28" t="n">
        <f aca="false">-K892</f>
        <v>-879</v>
      </c>
      <c r="Q892" s="29" t="n">
        <f aca="false">-M892</f>
        <v>-1016</v>
      </c>
    </row>
    <row r="893" customFormat="false" ht="15" hidden="false" customHeight="false" outlineLevel="0" collapsed="false">
      <c r="A893" s="12" t="n">
        <v>43138.1249999996</v>
      </c>
      <c r="B893" s="12" t="n">
        <v>43138.1666666663</v>
      </c>
      <c r="C893" s="15" t="n">
        <v>984.5</v>
      </c>
      <c r="D893" s="17" t="n">
        <v>39</v>
      </c>
      <c r="E893" s="15" t="n">
        <v>1372.8</v>
      </c>
      <c r="F893" s="15" t="n">
        <v>52.2</v>
      </c>
      <c r="G893" s="15" t="n">
        <v>381.6</v>
      </c>
      <c r="H893" s="38" t="n">
        <v>6.7</v>
      </c>
      <c r="I893" s="15" t="n">
        <v>0</v>
      </c>
      <c r="J893" s="15" t="n">
        <v>879</v>
      </c>
      <c r="K893" s="15" t="n">
        <v>879</v>
      </c>
      <c r="L893" s="15" t="n">
        <v>1016</v>
      </c>
      <c r="M893" s="15" t="n">
        <v>1016</v>
      </c>
      <c r="N893" s="15" t="n">
        <v>0</v>
      </c>
      <c r="O893" s="15" t="n">
        <v>0</v>
      </c>
      <c r="P893" s="28" t="n">
        <f aca="false">-K893</f>
        <v>-879</v>
      </c>
      <c r="Q893" s="29" t="n">
        <f aca="false">-M893</f>
        <v>-1016</v>
      </c>
    </row>
    <row r="894" customFormat="false" ht="15" hidden="false" customHeight="false" outlineLevel="0" collapsed="false">
      <c r="A894" s="12" t="n">
        <v>43138.1666666663</v>
      </c>
      <c r="B894" s="12" t="n">
        <v>43138.208333333</v>
      </c>
      <c r="C894" s="15" t="n">
        <v>999.9</v>
      </c>
      <c r="D894" s="17" t="n">
        <v>43.3</v>
      </c>
      <c r="E894" s="15" t="n">
        <v>1368.7</v>
      </c>
      <c r="F894" s="15" t="n">
        <v>56.8</v>
      </c>
      <c r="G894" s="15" t="n">
        <v>370.8</v>
      </c>
      <c r="H894" s="38" t="n">
        <v>-2</v>
      </c>
      <c r="I894" s="15" t="n">
        <v>0</v>
      </c>
      <c r="J894" s="15" t="n">
        <v>879</v>
      </c>
      <c r="K894" s="15" t="n">
        <v>879</v>
      </c>
      <c r="L894" s="15" t="n">
        <v>1016</v>
      </c>
      <c r="M894" s="15" t="n">
        <v>1016</v>
      </c>
      <c r="N894" s="15" t="n">
        <v>0</v>
      </c>
      <c r="O894" s="15" t="n">
        <v>0</v>
      </c>
      <c r="P894" s="28" t="n">
        <f aca="false">-K894</f>
        <v>-879</v>
      </c>
      <c r="Q894" s="29" t="n">
        <f aca="false">-M894</f>
        <v>-1016</v>
      </c>
    </row>
    <row r="895" customFormat="false" ht="15" hidden="false" customHeight="false" outlineLevel="0" collapsed="false">
      <c r="A895" s="12" t="n">
        <v>43138.208333333</v>
      </c>
      <c r="B895" s="12" t="n">
        <v>43138.2499999996</v>
      </c>
      <c r="C895" s="15" t="n">
        <v>1055.5</v>
      </c>
      <c r="D895" s="17" t="n">
        <v>51.3</v>
      </c>
      <c r="E895" s="15" t="n">
        <v>1405.3</v>
      </c>
      <c r="F895" s="15" t="n">
        <v>59.2</v>
      </c>
      <c r="G895" s="15" t="n">
        <v>320.6</v>
      </c>
      <c r="H895" s="38" t="n">
        <v>29.2</v>
      </c>
      <c r="I895" s="15" t="n">
        <v>0</v>
      </c>
      <c r="J895" s="15" t="n">
        <v>879</v>
      </c>
      <c r="K895" s="15" t="n">
        <v>879</v>
      </c>
      <c r="L895" s="15" t="n">
        <v>1016</v>
      </c>
      <c r="M895" s="15" t="n">
        <v>1016</v>
      </c>
      <c r="N895" s="15" t="n">
        <v>0</v>
      </c>
      <c r="O895" s="15" t="n">
        <v>0</v>
      </c>
      <c r="P895" s="28" t="n">
        <f aca="false">-K895</f>
        <v>-879</v>
      </c>
      <c r="Q895" s="29" t="n">
        <f aca="false">-M895</f>
        <v>-1016</v>
      </c>
    </row>
    <row r="896" customFormat="false" ht="15" hidden="false" customHeight="false" outlineLevel="0" collapsed="false">
      <c r="A896" s="12" t="n">
        <v>43138.2499999996</v>
      </c>
      <c r="B896" s="12" t="n">
        <v>43138.2916666663</v>
      </c>
      <c r="C896" s="15" t="n">
        <v>1177.7</v>
      </c>
      <c r="D896" s="17" t="n">
        <v>46.9</v>
      </c>
      <c r="E896" s="15" t="n">
        <v>1454.7</v>
      </c>
      <c r="F896" s="15" t="n">
        <v>59.3</v>
      </c>
      <c r="G896" s="15" t="n">
        <v>-41.5</v>
      </c>
      <c r="H896" s="38" t="n">
        <v>318.5</v>
      </c>
      <c r="I896" s="15" t="n">
        <v>0</v>
      </c>
      <c r="J896" s="15" t="n">
        <v>879</v>
      </c>
      <c r="K896" s="15" t="n">
        <v>879</v>
      </c>
      <c r="L896" s="15" t="n">
        <v>1016</v>
      </c>
      <c r="M896" s="15" t="n">
        <v>1016</v>
      </c>
      <c r="N896" s="15" t="n">
        <v>0</v>
      </c>
      <c r="O896" s="15" t="n">
        <v>0</v>
      </c>
      <c r="P896" s="28" t="n">
        <f aca="false">-K896</f>
        <v>-879</v>
      </c>
      <c r="Q896" s="29" t="n">
        <f aca="false">-M896</f>
        <v>-1016</v>
      </c>
    </row>
    <row r="897" customFormat="false" ht="15" hidden="false" customHeight="false" outlineLevel="0" collapsed="false">
      <c r="A897" s="12" t="n">
        <v>43138.2916666663</v>
      </c>
      <c r="B897" s="12" t="n">
        <v>43138.333333333</v>
      </c>
      <c r="C897" s="15" t="n">
        <v>1327.7</v>
      </c>
      <c r="D897" s="17" t="n">
        <v>55.3</v>
      </c>
      <c r="E897" s="15" t="n">
        <v>1500.7</v>
      </c>
      <c r="F897" s="15" t="n">
        <v>63</v>
      </c>
      <c r="G897" s="15" t="n">
        <v>-60.1</v>
      </c>
      <c r="H897" s="38" t="n">
        <v>233.1</v>
      </c>
      <c r="I897" s="15" t="n">
        <v>0</v>
      </c>
      <c r="J897" s="15" t="n">
        <v>879</v>
      </c>
      <c r="K897" s="15" t="n">
        <v>879</v>
      </c>
      <c r="L897" s="15" t="n">
        <v>1016</v>
      </c>
      <c r="M897" s="15" t="n">
        <v>1016</v>
      </c>
      <c r="N897" s="15" t="n">
        <v>0</v>
      </c>
      <c r="O897" s="15" t="n">
        <v>0</v>
      </c>
      <c r="P897" s="28" t="n">
        <f aca="false">-K897</f>
        <v>-879</v>
      </c>
      <c r="Q897" s="29" t="n">
        <f aca="false">-M897</f>
        <v>-1016</v>
      </c>
    </row>
    <row r="898" customFormat="false" ht="15" hidden="false" customHeight="false" outlineLevel="0" collapsed="false">
      <c r="A898" s="12" t="n">
        <v>43138.333333333</v>
      </c>
      <c r="B898" s="12" t="n">
        <v>43138.3749999996</v>
      </c>
      <c r="C898" s="15" t="n">
        <v>1415.3</v>
      </c>
      <c r="D898" s="17" t="n">
        <v>54.2</v>
      </c>
      <c r="E898" s="15" t="n">
        <v>1516.4</v>
      </c>
      <c r="F898" s="15" t="n">
        <v>63.6</v>
      </c>
      <c r="G898" s="15" t="n">
        <v>60</v>
      </c>
      <c r="H898" s="38" t="n">
        <v>41.1</v>
      </c>
      <c r="I898" s="15" t="n">
        <v>0</v>
      </c>
      <c r="J898" s="15" t="n">
        <v>879</v>
      </c>
      <c r="K898" s="15" t="n">
        <v>879</v>
      </c>
      <c r="L898" s="15" t="n">
        <v>1016</v>
      </c>
      <c r="M898" s="15" t="n">
        <v>1016</v>
      </c>
      <c r="N898" s="15" t="n">
        <v>0</v>
      </c>
      <c r="O898" s="15" t="n">
        <v>0</v>
      </c>
      <c r="P898" s="28" t="n">
        <f aca="false">-K898</f>
        <v>-879</v>
      </c>
      <c r="Q898" s="29" t="n">
        <f aca="false">-M898</f>
        <v>-1016</v>
      </c>
    </row>
    <row r="899" customFormat="false" ht="15" hidden="false" customHeight="false" outlineLevel="0" collapsed="false">
      <c r="A899" s="12" t="n">
        <v>43138.3749999996</v>
      </c>
      <c r="B899" s="12" t="n">
        <v>43138.4166666663</v>
      </c>
      <c r="C899" s="15" t="n">
        <v>1431.8</v>
      </c>
      <c r="D899" s="17" t="n">
        <v>52.9</v>
      </c>
      <c r="E899" s="15" t="n">
        <v>1510.3</v>
      </c>
      <c r="F899" s="15" t="n">
        <v>62.7</v>
      </c>
      <c r="G899" s="15" t="n">
        <v>105</v>
      </c>
      <c r="H899" s="38" t="n">
        <v>-26.5</v>
      </c>
      <c r="I899" s="15" t="n">
        <v>0</v>
      </c>
      <c r="J899" s="15" t="n">
        <v>879</v>
      </c>
      <c r="K899" s="15" t="n">
        <v>879</v>
      </c>
      <c r="L899" s="15" t="n">
        <v>1016</v>
      </c>
      <c r="M899" s="15" t="n">
        <v>1016</v>
      </c>
      <c r="N899" s="15" t="n">
        <v>0</v>
      </c>
      <c r="O899" s="15" t="n">
        <v>0</v>
      </c>
      <c r="P899" s="28" t="n">
        <f aca="false">-K899</f>
        <v>-879</v>
      </c>
      <c r="Q899" s="29" t="n">
        <f aca="false">-M899</f>
        <v>-1016</v>
      </c>
    </row>
    <row r="900" customFormat="false" ht="15" hidden="false" customHeight="false" outlineLevel="0" collapsed="false">
      <c r="A900" s="12" t="n">
        <v>43138.4166666663</v>
      </c>
      <c r="B900" s="12" t="n">
        <v>43138.458333333</v>
      </c>
      <c r="C900" s="15" t="n">
        <v>1436.4</v>
      </c>
      <c r="D900" s="17" t="n">
        <v>58.2</v>
      </c>
      <c r="E900" s="15" t="n">
        <v>1502.6</v>
      </c>
      <c r="F900" s="15" t="n">
        <v>61</v>
      </c>
      <c r="G900" s="15" t="n">
        <v>134.5</v>
      </c>
      <c r="H900" s="38" t="n">
        <v>-68.3</v>
      </c>
      <c r="I900" s="15" t="n">
        <v>0</v>
      </c>
      <c r="J900" s="15" t="n">
        <v>879</v>
      </c>
      <c r="K900" s="15" t="n">
        <v>879</v>
      </c>
      <c r="L900" s="15" t="n">
        <v>1016</v>
      </c>
      <c r="M900" s="15" t="n">
        <v>1016</v>
      </c>
      <c r="N900" s="15" t="n">
        <v>0</v>
      </c>
      <c r="O900" s="15" t="n">
        <v>0</v>
      </c>
      <c r="P900" s="28" t="n">
        <f aca="false">-K900</f>
        <v>-879</v>
      </c>
      <c r="Q900" s="29" t="n">
        <f aca="false">-M900</f>
        <v>-1016</v>
      </c>
    </row>
    <row r="901" customFormat="false" ht="15" hidden="false" customHeight="false" outlineLevel="0" collapsed="false">
      <c r="A901" s="12" t="n">
        <v>43138.458333333</v>
      </c>
      <c r="B901" s="12" t="n">
        <v>43138.4999999996</v>
      </c>
      <c r="C901" s="15" t="n">
        <v>1423.9</v>
      </c>
      <c r="D901" s="17" t="n">
        <v>55.5</v>
      </c>
      <c r="E901" s="15" t="n">
        <v>1587.4</v>
      </c>
      <c r="F901" s="15" t="n">
        <v>62.4</v>
      </c>
      <c r="G901" s="15" t="n">
        <v>185.9</v>
      </c>
      <c r="H901" s="38" t="n">
        <v>-22.4</v>
      </c>
      <c r="I901" s="15" t="n">
        <v>0</v>
      </c>
      <c r="J901" s="15" t="n">
        <v>879</v>
      </c>
      <c r="K901" s="15" t="n">
        <v>879</v>
      </c>
      <c r="L901" s="15" t="n">
        <v>1016</v>
      </c>
      <c r="M901" s="15" t="n">
        <v>1016</v>
      </c>
      <c r="N901" s="15" t="n">
        <v>0</v>
      </c>
      <c r="O901" s="15" t="n">
        <v>0</v>
      </c>
      <c r="P901" s="28" t="n">
        <f aca="false">-K901</f>
        <v>-879</v>
      </c>
      <c r="Q901" s="29" t="n">
        <f aca="false">-M901</f>
        <v>-1016</v>
      </c>
    </row>
    <row r="902" customFormat="false" ht="15" hidden="false" customHeight="false" outlineLevel="0" collapsed="false">
      <c r="A902" s="12" t="n">
        <v>43138.4999999996</v>
      </c>
      <c r="B902" s="12" t="n">
        <v>43138.5416666663</v>
      </c>
      <c r="C902" s="15" t="n">
        <v>1393.5</v>
      </c>
      <c r="D902" s="17" t="n">
        <v>53.4</v>
      </c>
      <c r="E902" s="15" t="n">
        <v>1592.4</v>
      </c>
      <c r="F902" s="15" t="n">
        <v>72.4</v>
      </c>
      <c r="G902" s="15" t="n">
        <v>742.9</v>
      </c>
      <c r="H902" s="38" t="n">
        <v>-544</v>
      </c>
      <c r="I902" s="15" t="n">
        <v>0</v>
      </c>
      <c r="J902" s="15" t="n">
        <v>879</v>
      </c>
      <c r="K902" s="15" t="n">
        <v>879</v>
      </c>
      <c r="L902" s="15" t="n">
        <v>1016</v>
      </c>
      <c r="M902" s="15" t="n">
        <v>1016</v>
      </c>
      <c r="N902" s="15" t="n">
        <v>0</v>
      </c>
      <c r="O902" s="15" t="n">
        <v>0</v>
      </c>
      <c r="P902" s="28" t="n">
        <f aca="false">-K902</f>
        <v>-879</v>
      </c>
      <c r="Q902" s="29" t="n">
        <f aca="false">-M902</f>
        <v>-1016</v>
      </c>
    </row>
    <row r="903" customFormat="false" ht="15" hidden="false" customHeight="false" outlineLevel="0" collapsed="false">
      <c r="A903" s="12" t="n">
        <v>43138.5416666663</v>
      </c>
      <c r="B903" s="12" t="n">
        <v>43138.583333333</v>
      </c>
      <c r="C903" s="15" t="n">
        <v>1408.3</v>
      </c>
      <c r="D903" s="17" t="n">
        <v>52.1</v>
      </c>
      <c r="E903" s="15" t="n">
        <v>1597.6</v>
      </c>
      <c r="F903" s="15" t="n">
        <v>80.6</v>
      </c>
      <c r="G903" s="15" t="n">
        <v>879</v>
      </c>
      <c r="H903" s="38" t="n">
        <v>-689.7</v>
      </c>
      <c r="I903" s="15" t="n">
        <v>0</v>
      </c>
      <c r="J903" s="15" t="n">
        <v>879</v>
      </c>
      <c r="K903" s="15" t="n">
        <v>879</v>
      </c>
      <c r="L903" s="15" t="n">
        <v>1016</v>
      </c>
      <c r="M903" s="15" t="n">
        <v>1016</v>
      </c>
      <c r="N903" s="15" t="n">
        <v>0</v>
      </c>
      <c r="O903" s="15" t="n">
        <v>0</v>
      </c>
      <c r="P903" s="28" t="n">
        <f aca="false">-K903</f>
        <v>-879</v>
      </c>
      <c r="Q903" s="29" t="n">
        <f aca="false">-M903</f>
        <v>-1016</v>
      </c>
    </row>
    <row r="904" customFormat="false" ht="15" hidden="false" customHeight="false" outlineLevel="0" collapsed="false">
      <c r="A904" s="12" t="n">
        <v>43138.583333333</v>
      </c>
      <c r="B904" s="12" t="n">
        <v>43138.6249999996</v>
      </c>
      <c r="C904" s="15" t="n">
        <v>1394.2</v>
      </c>
      <c r="D904" s="17" t="n">
        <v>53.3</v>
      </c>
      <c r="E904" s="15" t="n">
        <v>1606.5</v>
      </c>
      <c r="F904" s="15" t="n">
        <v>88.6</v>
      </c>
      <c r="G904" s="15" t="n">
        <v>555.7</v>
      </c>
      <c r="H904" s="38" t="n">
        <v>-343.4</v>
      </c>
      <c r="I904" s="15" t="n">
        <v>0</v>
      </c>
      <c r="J904" s="15" t="n">
        <v>879</v>
      </c>
      <c r="K904" s="15" t="n">
        <v>879</v>
      </c>
      <c r="L904" s="15" t="n">
        <v>1016</v>
      </c>
      <c r="M904" s="15" t="n">
        <v>1016</v>
      </c>
      <c r="N904" s="15" t="n">
        <v>0</v>
      </c>
      <c r="O904" s="15" t="n">
        <v>0</v>
      </c>
      <c r="P904" s="28" t="n">
        <f aca="false">-K904</f>
        <v>-879</v>
      </c>
      <c r="Q904" s="29" t="n">
        <f aca="false">-M904</f>
        <v>-1016</v>
      </c>
    </row>
    <row r="905" customFormat="false" ht="15" hidden="false" customHeight="false" outlineLevel="0" collapsed="false">
      <c r="A905" s="12" t="n">
        <v>43138.6249999996</v>
      </c>
      <c r="B905" s="12" t="n">
        <v>43138.6666666663</v>
      </c>
      <c r="C905" s="15" t="n">
        <v>1395.9</v>
      </c>
      <c r="D905" s="17" t="n">
        <v>55.4</v>
      </c>
      <c r="E905" s="15" t="n">
        <v>1598</v>
      </c>
      <c r="F905" s="15" t="n">
        <v>88.8</v>
      </c>
      <c r="G905" s="15" t="n">
        <v>360.9</v>
      </c>
      <c r="H905" s="38" t="n">
        <v>-158.8</v>
      </c>
      <c r="I905" s="15" t="n">
        <v>0</v>
      </c>
      <c r="J905" s="15" t="n">
        <v>879</v>
      </c>
      <c r="K905" s="15" t="n">
        <v>879</v>
      </c>
      <c r="L905" s="15" t="n">
        <v>1016</v>
      </c>
      <c r="M905" s="15" t="n">
        <v>1016</v>
      </c>
      <c r="N905" s="15" t="n">
        <v>0</v>
      </c>
      <c r="O905" s="15" t="n">
        <v>0</v>
      </c>
      <c r="P905" s="28" t="n">
        <f aca="false">-K905</f>
        <v>-879</v>
      </c>
      <c r="Q905" s="29" t="n">
        <f aca="false">-M905</f>
        <v>-1016</v>
      </c>
    </row>
    <row r="906" customFormat="false" ht="15" hidden="false" customHeight="false" outlineLevel="0" collapsed="false">
      <c r="A906" s="12" t="n">
        <v>43138.6666666663</v>
      </c>
      <c r="B906" s="12" t="n">
        <v>43138.7083333329</v>
      </c>
      <c r="C906" s="15" t="n">
        <v>1404.6</v>
      </c>
      <c r="D906" s="17" t="n">
        <v>59</v>
      </c>
      <c r="E906" s="15" t="n">
        <v>1601.7</v>
      </c>
      <c r="F906" s="15" t="n">
        <v>82.9</v>
      </c>
      <c r="G906" s="15" t="n">
        <v>133.3</v>
      </c>
      <c r="H906" s="38" t="n">
        <v>63.8</v>
      </c>
      <c r="I906" s="15" t="n">
        <v>0</v>
      </c>
      <c r="J906" s="15" t="n">
        <v>879</v>
      </c>
      <c r="K906" s="15" t="n">
        <v>879</v>
      </c>
      <c r="L906" s="15" t="n">
        <v>1016</v>
      </c>
      <c r="M906" s="15" t="n">
        <v>1016</v>
      </c>
      <c r="N906" s="15" t="n">
        <v>0</v>
      </c>
      <c r="O906" s="15" t="n">
        <v>0</v>
      </c>
      <c r="P906" s="28" t="n">
        <f aca="false">-K906</f>
        <v>-879</v>
      </c>
      <c r="Q906" s="29" t="n">
        <f aca="false">-M906</f>
        <v>-1016</v>
      </c>
    </row>
    <row r="907" customFormat="false" ht="15" hidden="false" customHeight="false" outlineLevel="0" collapsed="false">
      <c r="A907" s="12" t="n">
        <v>43138.7083333329</v>
      </c>
      <c r="B907" s="12" t="n">
        <v>43138.7499999996</v>
      </c>
      <c r="C907" s="15" t="n">
        <v>1448.3</v>
      </c>
      <c r="D907" s="17" t="n">
        <v>56.8</v>
      </c>
      <c r="E907" s="15" t="n">
        <v>1628.3</v>
      </c>
      <c r="F907" s="15" t="n">
        <v>84.6</v>
      </c>
      <c r="G907" s="15" t="n">
        <v>133</v>
      </c>
      <c r="H907" s="38" t="n">
        <v>47</v>
      </c>
      <c r="I907" s="15" t="n">
        <v>0</v>
      </c>
      <c r="J907" s="15" t="n">
        <v>879</v>
      </c>
      <c r="K907" s="15" t="n">
        <v>879</v>
      </c>
      <c r="L907" s="15" t="n">
        <v>1016</v>
      </c>
      <c r="M907" s="15" t="n">
        <v>1016</v>
      </c>
      <c r="N907" s="15" t="n">
        <v>0</v>
      </c>
      <c r="O907" s="15" t="n">
        <v>0</v>
      </c>
      <c r="P907" s="28" t="n">
        <f aca="false">-K907</f>
        <v>-879</v>
      </c>
      <c r="Q907" s="29" t="n">
        <f aca="false">-M907</f>
        <v>-1016</v>
      </c>
    </row>
    <row r="908" customFormat="false" ht="15" hidden="false" customHeight="false" outlineLevel="0" collapsed="false">
      <c r="A908" s="12" t="n">
        <v>43138.7499999996</v>
      </c>
      <c r="B908" s="12" t="n">
        <v>43138.7916666663</v>
      </c>
      <c r="C908" s="15" t="n">
        <v>1422.7</v>
      </c>
      <c r="D908" s="17" t="n">
        <v>54.8</v>
      </c>
      <c r="E908" s="15" t="n">
        <v>1620.4</v>
      </c>
      <c r="F908" s="15" t="n">
        <v>81.4</v>
      </c>
      <c r="G908" s="15" t="n">
        <v>116.9</v>
      </c>
      <c r="H908" s="38" t="n">
        <v>80.8</v>
      </c>
      <c r="I908" s="15" t="n">
        <v>0</v>
      </c>
      <c r="J908" s="15" t="n">
        <v>879</v>
      </c>
      <c r="K908" s="15" t="n">
        <v>879</v>
      </c>
      <c r="L908" s="15" t="n">
        <v>1016</v>
      </c>
      <c r="M908" s="15" t="n">
        <v>1016</v>
      </c>
      <c r="N908" s="15" t="n">
        <v>0</v>
      </c>
      <c r="O908" s="15" t="n">
        <v>0</v>
      </c>
      <c r="P908" s="28" t="n">
        <f aca="false">-K908</f>
        <v>-879</v>
      </c>
      <c r="Q908" s="29" t="n">
        <f aca="false">-M908</f>
        <v>-1016</v>
      </c>
    </row>
    <row r="909" customFormat="false" ht="15" hidden="false" customHeight="false" outlineLevel="0" collapsed="false">
      <c r="A909" s="12" t="n">
        <v>43138.7916666663</v>
      </c>
      <c r="B909" s="12" t="n">
        <v>43138.8333333329</v>
      </c>
      <c r="C909" s="15" t="n">
        <v>1391.9</v>
      </c>
      <c r="D909" s="17" t="n">
        <v>56.7</v>
      </c>
      <c r="E909" s="15" t="n">
        <v>1624.3</v>
      </c>
      <c r="F909" s="15" t="n">
        <v>80.4</v>
      </c>
      <c r="G909" s="15" t="n">
        <v>71</v>
      </c>
      <c r="H909" s="38" t="n">
        <v>161.4</v>
      </c>
      <c r="I909" s="15" t="n">
        <v>0</v>
      </c>
      <c r="J909" s="15" t="n">
        <v>879</v>
      </c>
      <c r="K909" s="15" t="n">
        <v>879</v>
      </c>
      <c r="L909" s="15" t="n">
        <v>1016</v>
      </c>
      <c r="M909" s="15" t="n">
        <v>1016</v>
      </c>
      <c r="N909" s="15" t="n">
        <v>0</v>
      </c>
      <c r="O909" s="15" t="n">
        <v>0</v>
      </c>
      <c r="P909" s="28" t="n">
        <f aca="false">-K909</f>
        <v>-879</v>
      </c>
      <c r="Q909" s="29" t="n">
        <f aca="false">-M909</f>
        <v>-1016</v>
      </c>
    </row>
    <row r="910" customFormat="false" ht="15" hidden="false" customHeight="false" outlineLevel="0" collapsed="false">
      <c r="A910" s="12" t="n">
        <v>43138.8333333329</v>
      </c>
      <c r="B910" s="12" t="n">
        <v>43138.8749999996</v>
      </c>
      <c r="C910" s="15" t="n">
        <v>1336.5</v>
      </c>
      <c r="D910" s="17" t="n">
        <v>53.4</v>
      </c>
      <c r="E910" s="15" t="n">
        <v>1673</v>
      </c>
      <c r="F910" s="15" t="n">
        <v>83.5</v>
      </c>
      <c r="G910" s="15" t="n">
        <v>602.8</v>
      </c>
      <c r="H910" s="38" t="n">
        <v>-266.3</v>
      </c>
      <c r="I910" s="15" t="n">
        <v>0</v>
      </c>
      <c r="J910" s="15" t="n">
        <v>879</v>
      </c>
      <c r="K910" s="15" t="n">
        <v>879</v>
      </c>
      <c r="L910" s="15" t="n">
        <v>1016</v>
      </c>
      <c r="M910" s="15" t="n">
        <v>1016</v>
      </c>
      <c r="N910" s="15" t="n">
        <v>0</v>
      </c>
      <c r="O910" s="15" t="n">
        <v>0</v>
      </c>
      <c r="P910" s="28" t="n">
        <f aca="false">-K910</f>
        <v>-879</v>
      </c>
      <c r="Q910" s="29" t="n">
        <f aca="false">-M910</f>
        <v>-1016</v>
      </c>
    </row>
    <row r="911" customFormat="false" ht="15" hidden="false" customHeight="false" outlineLevel="0" collapsed="false">
      <c r="A911" s="12" t="n">
        <v>43138.8749999996</v>
      </c>
      <c r="B911" s="12" t="n">
        <v>43138.9166666663</v>
      </c>
      <c r="C911" s="15" t="n">
        <v>1268.8</v>
      </c>
      <c r="D911" s="17" t="n">
        <v>50.6</v>
      </c>
      <c r="E911" s="15" t="n">
        <v>1699.8</v>
      </c>
      <c r="F911" s="15" t="n">
        <v>89</v>
      </c>
      <c r="G911" s="15" t="n">
        <v>879</v>
      </c>
      <c r="H911" s="38" t="n">
        <v>-448</v>
      </c>
      <c r="I911" s="15" t="n">
        <v>0</v>
      </c>
      <c r="J911" s="15" t="n">
        <v>879</v>
      </c>
      <c r="K911" s="15" t="n">
        <v>879</v>
      </c>
      <c r="L911" s="15" t="n">
        <v>1016</v>
      </c>
      <c r="M911" s="15" t="n">
        <v>1016</v>
      </c>
      <c r="N911" s="15" t="n">
        <v>0</v>
      </c>
      <c r="O911" s="15" t="n">
        <v>0</v>
      </c>
      <c r="P911" s="28" t="n">
        <f aca="false">-K911</f>
        <v>-879</v>
      </c>
      <c r="Q911" s="29" t="n">
        <f aca="false">-M911</f>
        <v>-1016</v>
      </c>
    </row>
    <row r="912" customFormat="false" ht="15" hidden="false" customHeight="false" outlineLevel="0" collapsed="false">
      <c r="A912" s="12" t="n">
        <v>43138.9166666663</v>
      </c>
      <c r="B912" s="12" t="n">
        <v>43138.9583333329</v>
      </c>
      <c r="C912" s="15" t="n">
        <v>1189.8</v>
      </c>
      <c r="D912" s="17" t="n">
        <v>45.4</v>
      </c>
      <c r="E912" s="15" t="n">
        <v>1717.8</v>
      </c>
      <c r="F912" s="15" t="n">
        <v>93.9</v>
      </c>
      <c r="G912" s="15" t="n">
        <v>878.8</v>
      </c>
      <c r="H912" s="38" t="n">
        <v>-350.8</v>
      </c>
      <c r="I912" s="15" t="n">
        <v>0</v>
      </c>
      <c r="J912" s="15" t="n">
        <v>879</v>
      </c>
      <c r="K912" s="15" t="n">
        <v>879</v>
      </c>
      <c r="L912" s="15" t="n">
        <v>1016</v>
      </c>
      <c r="M912" s="15" t="n">
        <v>1016</v>
      </c>
      <c r="N912" s="15" t="n">
        <v>0</v>
      </c>
      <c r="O912" s="15" t="n">
        <v>0</v>
      </c>
      <c r="P912" s="28" t="n">
        <f aca="false">-K912</f>
        <v>-879</v>
      </c>
      <c r="Q912" s="29" t="n">
        <f aca="false">-M912</f>
        <v>-1016</v>
      </c>
    </row>
    <row r="913" customFormat="false" ht="15" hidden="false" customHeight="false" outlineLevel="0" collapsed="false">
      <c r="A913" s="12" t="n">
        <v>43138.9583333329</v>
      </c>
      <c r="B913" s="12" t="n">
        <v>43138.9999999996</v>
      </c>
      <c r="C913" s="15" t="n">
        <v>1103.7</v>
      </c>
      <c r="D913" s="17" t="n">
        <v>47.6</v>
      </c>
      <c r="E913" s="15" t="n">
        <v>1755</v>
      </c>
      <c r="F913" s="15" t="n">
        <v>101.9</v>
      </c>
      <c r="G913" s="15" t="n">
        <v>528.6</v>
      </c>
      <c r="H913" s="38" t="n">
        <v>122.7</v>
      </c>
      <c r="I913" s="15" t="n">
        <v>0</v>
      </c>
      <c r="J913" s="15" t="n">
        <v>879</v>
      </c>
      <c r="K913" s="15" t="n">
        <v>879</v>
      </c>
      <c r="L913" s="15" t="n">
        <v>1016</v>
      </c>
      <c r="M913" s="15" t="n">
        <v>1016</v>
      </c>
      <c r="N913" s="15" t="n">
        <v>0</v>
      </c>
      <c r="O913" s="15" t="n">
        <v>0</v>
      </c>
      <c r="P913" s="28" t="n">
        <f aca="false">-K913</f>
        <v>-879</v>
      </c>
      <c r="Q913" s="29" t="n">
        <f aca="false">-M913</f>
        <v>-1016</v>
      </c>
    </row>
    <row r="914" customFormat="false" ht="15" hidden="false" customHeight="false" outlineLevel="0" collapsed="false">
      <c r="A914" s="12" t="n">
        <v>43138.9999999996</v>
      </c>
      <c r="B914" s="12" t="n">
        <v>43139.0416666663</v>
      </c>
      <c r="C914" s="15" t="n">
        <v>1041.1</v>
      </c>
      <c r="D914" s="17" t="n">
        <v>46.6</v>
      </c>
      <c r="E914" s="15" t="n">
        <v>1783.9</v>
      </c>
      <c r="F914" s="15" t="n">
        <v>104.5</v>
      </c>
      <c r="G914" s="15" t="n">
        <v>742.8</v>
      </c>
      <c r="H914" s="38" t="n">
        <v>0</v>
      </c>
      <c r="I914" s="15" t="n">
        <v>0</v>
      </c>
      <c r="J914" s="15" t="n">
        <v>879</v>
      </c>
      <c r="K914" s="15" t="n">
        <v>879</v>
      </c>
      <c r="L914" s="15" t="n">
        <v>1016</v>
      </c>
      <c r="M914" s="15" t="n">
        <v>1016</v>
      </c>
      <c r="N914" s="15" t="n">
        <v>0</v>
      </c>
      <c r="O914" s="15" t="n">
        <v>0</v>
      </c>
      <c r="P914" s="28" t="n">
        <f aca="false">-K914</f>
        <v>-879</v>
      </c>
      <c r="Q914" s="29" t="n">
        <f aca="false">-M914</f>
        <v>-1016</v>
      </c>
    </row>
    <row r="915" customFormat="false" ht="15" hidden="false" customHeight="false" outlineLevel="0" collapsed="false">
      <c r="A915" s="12" t="n">
        <v>43139.0416666663</v>
      </c>
      <c r="B915" s="12" t="n">
        <v>43139.0833333329</v>
      </c>
      <c r="C915" s="15" t="n">
        <v>995.3</v>
      </c>
      <c r="D915" s="17" t="n">
        <v>43.4</v>
      </c>
      <c r="E915" s="15" t="n">
        <v>1812.2</v>
      </c>
      <c r="F915" s="15" t="n">
        <v>103.1</v>
      </c>
      <c r="G915" s="15" t="n">
        <v>816.9</v>
      </c>
      <c r="H915" s="38" t="n">
        <v>0</v>
      </c>
      <c r="I915" s="15" t="n">
        <v>0</v>
      </c>
      <c r="J915" s="15" t="n">
        <v>879</v>
      </c>
      <c r="K915" s="15" t="n">
        <v>879</v>
      </c>
      <c r="L915" s="15" t="n">
        <v>1016</v>
      </c>
      <c r="M915" s="15" t="n">
        <v>1016</v>
      </c>
      <c r="N915" s="15" t="n">
        <v>0</v>
      </c>
      <c r="O915" s="15" t="n">
        <v>0</v>
      </c>
      <c r="P915" s="28" t="n">
        <f aca="false">-K915</f>
        <v>-879</v>
      </c>
      <c r="Q915" s="29" t="n">
        <f aca="false">-M915</f>
        <v>-1016</v>
      </c>
    </row>
    <row r="916" customFormat="false" ht="15" hidden="false" customHeight="false" outlineLevel="0" collapsed="false">
      <c r="A916" s="12" t="n">
        <v>43139.0833333329</v>
      </c>
      <c r="B916" s="12" t="n">
        <v>43139.1249999996</v>
      </c>
      <c r="C916" s="15" t="n">
        <v>974.6</v>
      </c>
      <c r="D916" s="17" t="n">
        <v>41.5</v>
      </c>
      <c r="E916" s="15" t="n">
        <v>1787.2</v>
      </c>
      <c r="F916" s="15" t="n">
        <v>106.2</v>
      </c>
      <c r="G916" s="15" t="n">
        <v>812.6</v>
      </c>
      <c r="H916" s="38" t="n">
        <v>0</v>
      </c>
      <c r="I916" s="15" t="n">
        <v>0</v>
      </c>
      <c r="J916" s="15" t="n">
        <v>879</v>
      </c>
      <c r="K916" s="15" t="n">
        <v>879</v>
      </c>
      <c r="L916" s="15" t="n">
        <v>1016</v>
      </c>
      <c r="M916" s="15" t="n">
        <v>1016</v>
      </c>
      <c r="N916" s="15" t="n">
        <v>0</v>
      </c>
      <c r="O916" s="15" t="n">
        <v>0</v>
      </c>
      <c r="P916" s="28" t="n">
        <f aca="false">-K916</f>
        <v>-879</v>
      </c>
      <c r="Q916" s="29" t="n">
        <f aca="false">-M916</f>
        <v>-1016</v>
      </c>
    </row>
    <row r="917" customFormat="false" ht="15" hidden="false" customHeight="false" outlineLevel="0" collapsed="false">
      <c r="A917" s="12" t="n">
        <v>43139.1249999996</v>
      </c>
      <c r="B917" s="12" t="n">
        <v>43139.1666666663</v>
      </c>
      <c r="C917" s="15" t="n">
        <v>966.5</v>
      </c>
      <c r="D917" s="17" t="n">
        <v>39</v>
      </c>
      <c r="E917" s="15" t="n">
        <v>1809.9</v>
      </c>
      <c r="F917" s="15" t="n">
        <v>104.5</v>
      </c>
      <c r="G917" s="15" t="n">
        <v>843.4</v>
      </c>
      <c r="H917" s="38" t="n">
        <v>0</v>
      </c>
      <c r="I917" s="15" t="n">
        <v>0</v>
      </c>
      <c r="J917" s="15" t="n">
        <v>879</v>
      </c>
      <c r="K917" s="15" t="n">
        <v>879</v>
      </c>
      <c r="L917" s="15" t="n">
        <v>1016</v>
      </c>
      <c r="M917" s="15" t="n">
        <v>1016</v>
      </c>
      <c r="N917" s="15" t="n">
        <v>0</v>
      </c>
      <c r="O917" s="15" t="n">
        <v>0</v>
      </c>
      <c r="P917" s="28" t="n">
        <f aca="false">-K917</f>
        <v>-879</v>
      </c>
      <c r="Q917" s="29" t="n">
        <f aca="false">-M917</f>
        <v>-1016</v>
      </c>
    </row>
    <row r="918" customFormat="false" ht="15" hidden="false" customHeight="false" outlineLevel="0" collapsed="false">
      <c r="A918" s="12" t="n">
        <v>43139.1666666663</v>
      </c>
      <c r="B918" s="12" t="n">
        <v>43139.2083333329</v>
      </c>
      <c r="C918" s="15" t="n">
        <v>989.6</v>
      </c>
      <c r="D918" s="17" t="n">
        <v>43.3</v>
      </c>
      <c r="E918" s="15" t="n">
        <v>1831</v>
      </c>
      <c r="F918" s="15" t="n">
        <v>100.9</v>
      </c>
      <c r="G918" s="15" t="n">
        <v>841.4</v>
      </c>
      <c r="H918" s="38" t="n">
        <v>0</v>
      </c>
      <c r="I918" s="15" t="n">
        <v>0</v>
      </c>
      <c r="J918" s="15" t="n">
        <v>879</v>
      </c>
      <c r="K918" s="15" t="n">
        <v>879</v>
      </c>
      <c r="L918" s="15" t="n">
        <v>1016</v>
      </c>
      <c r="M918" s="15" t="n">
        <v>1016</v>
      </c>
      <c r="N918" s="15" t="n">
        <v>0</v>
      </c>
      <c r="O918" s="15" t="n">
        <v>0</v>
      </c>
      <c r="P918" s="28" t="n">
        <f aca="false">-K918</f>
        <v>-879</v>
      </c>
      <c r="Q918" s="29" t="n">
        <f aca="false">-M918</f>
        <v>-1016</v>
      </c>
    </row>
    <row r="919" customFormat="false" ht="15" hidden="false" customHeight="false" outlineLevel="0" collapsed="false">
      <c r="A919" s="12" t="n">
        <v>43139.2083333329</v>
      </c>
      <c r="B919" s="12" t="n">
        <v>43139.2499999996</v>
      </c>
      <c r="C919" s="15" t="n">
        <v>1044.8</v>
      </c>
      <c r="D919" s="17" t="n">
        <v>51.3</v>
      </c>
      <c r="E919" s="15" t="n">
        <v>1833</v>
      </c>
      <c r="F919" s="15" t="n">
        <v>100.5</v>
      </c>
      <c r="G919" s="15" t="n">
        <v>788.2</v>
      </c>
      <c r="H919" s="38" t="n">
        <v>0</v>
      </c>
      <c r="I919" s="15" t="n">
        <v>0</v>
      </c>
      <c r="J919" s="15" t="n">
        <v>879</v>
      </c>
      <c r="K919" s="15" t="n">
        <v>879</v>
      </c>
      <c r="L919" s="15" t="n">
        <v>1016</v>
      </c>
      <c r="M919" s="15" t="n">
        <v>1016</v>
      </c>
      <c r="N919" s="15" t="n">
        <v>0</v>
      </c>
      <c r="O919" s="15" t="n">
        <v>0</v>
      </c>
      <c r="P919" s="28" t="n">
        <f aca="false">-K919</f>
        <v>-879</v>
      </c>
      <c r="Q919" s="29" t="n">
        <f aca="false">-M919</f>
        <v>-1016</v>
      </c>
    </row>
    <row r="920" customFormat="false" ht="15" hidden="false" customHeight="false" outlineLevel="0" collapsed="false">
      <c r="A920" s="12" t="n">
        <v>43139.2499999996</v>
      </c>
      <c r="B920" s="12" t="n">
        <v>43139.2916666662</v>
      </c>
      <c r="C920" s="15" t="n">
        <v>1157.3</v>
      </c>
      <c r="D920" s="17" t="n">
        <v>46.9</v>
      </c>
      <c r="E920" s="15" t="n">
        <v>1832.1</v>
      </c>
      <c r="F920" s="15" t="n">
        <v>97.1</v>
      </c>
      <c r="G920" s="15" t="n">
        <v>396.7</v>
      </c>
      <c r="H920" s="38" t="n">
        <v>278.1</v>
      </c>
      <c r="I920" s="15" t="n">
        <v>0</v>
      </c>
      <c r="J920" s="15" t="n">
        <v>879</v>
      </c>
      <c r="K920" s="15" t="n">
        <v>879</v>
      </c>
      <c r="L920" s="15" t="n">
        <v>1016</v>
      </c>
      <c r="M920" s="15" t="n">
        <v>1016</v>
      </c>
      <c r="N920" s="15" t="n">
        <v>0</v>
      </c>
      <c r="O920" s="15" t="n">
        <v>0</v>
      </c>
      <c r="P920" s="28" t="n">
        <f aca="false">-K920</f>
        <v>-879</v>
      </c>
      <c r="Q920" s="29" t="n">
        <f aca="false">-M920</f>
        <v>-1016</v>
      </c>
    </row>
    <row r="921" customFormat="false" ht="15" hidden="false" customHeight="false" outlineLevel="0" collapsed="false">
      <c r="A921" s="12" t="n">
        <v>43139.2916666662</v>
      </c>
      <c r="B921" s="12" t="n">
        <v>43139.3333333329</v>
      </c>
      <c r="C921" s="15" t="n">
        <v>1305.7</v>
      </c>
      <c r="D921" s="17" t="n">
        <v>55.3</v>
      </c>
      <c r="E921" s="15" t="n">
        <v>1828.9</v>
      </c>
      <c r="F921" s="15" t="n">
        <v>93.2</v>
      </c>
      <c r="G921" s="15" t="n">
        <v>402.5</v>
      </c>
      <c r="H921" s="38" t="n">
        <v>120.7</v>
      </c>
      <c r="I921" s="15" t="n">
        <v>0</v>
      </c>
      <c r="J921" s="15" t="n">
        <v>879</v>
      </c>
      <c r="K921" s="15" t="n">
        <v>879</v>
      </c>
      <c r="L921" s="15" t="n">
        <v>1016</v>
      </c>
      <c r="M921" s="15" t="n">
        <v>1016</v>
      </c>
      <c r="N921" s="15" t="n">
        <v>0</v>
      </c>
      <c r="O921" s="15" t="n">
        <v>0</v>
      </c>
      <c r="P921" s="28" t="n">
        <f aca="false">-K921</f>
        <v>-879</v>
      </c>
      <c r="Q921" s="29" t="n">
        <f aca="false">-M921</f>
        <v>-1016</v>
      </c>
    </row>
    <row r="922" customFormat="false" ht="15" hidden="false" customHeight="false" outlineLevel="0" collapsed="false">
      <c r="A922" s="12" t="n">
        <v>43139.3333333329</v>
      </c>
      <c r="B922" s="12" t="n">
        <v>43139.3749999996</v>
      </c>
      <c r="C922" s="15" t="n">
        <v>1398.3</v>
      </c>
      <c r="D922" s="17" t="n">
        <v>54.2</v>
      </c>
      <c r="E922" s="15" t="n">
        <v>1836</v>
      </c>
      <c r="F922" s="15" t="n">
        <v>90.8</v>
      </c>
      <c r="G922" s="15" t="n">
        <v>691.3</v>
      </c>
      <c r="H922" s="38" t="n">
        <v>-253.6</v>
      </c>
      <c r="I922" s="15" t="n">
        <v>0</v>
      </c>
      <c r="J922" s="15" t="n">
        <v>879</v>
      </c>
      <c r="K922" s="15" t="n">
        <v>879</v>
      </c>
      <c r="L922" s="15" t="n">
        <v>1016</v>
      </c>
      <c r="M922" s="15" t="n">
        <v>1016</v>
      </c>
      <c r="N922" s="15" t="n">
        <v>0</v>
      </c>
      <c r="O922" s="15" t="n">
        <v>0</v>
      </c>
      <c r="P922" s="28" t="n">
        <f aca="false">-K922</f>
        <v>-879</v>
      </c>
      <c r="Q922" s="29" t="n">
        <f aca="false">-M922</f>
        <v>-1016</v>
      </c>
    </row>
    <row r="923" customFormat="false" ht="15" hidden="false" customHeight="false" outlineLevel="0" collapsed="false">
      <c r="A923" s="12" t="n">
        <v>43139.3749999996</v>
      </c>
      <c r="B923" s="12" t="n">
        <v>43139.4166666662</v>
      </c>
      <c r="C923" s="15" t="n">
        <v>1419.7</v>
      </c>
      <c r="D923" s="17" t="n">
        <v>52.9</v>
      </c>
      <c r="E923" s="15" t="n">
        <v>1814.9</v>
      </c>
      <c r="F923" s="15" t="n">
        <v>86.1</v>
      </c>
      <c r="G923" s="15" t="n">
        <v>652.5</v>
      </c>
      <c r="H923" s="38" t="n">
        <v>-257.3</v>
      </c>
      <c r="I923" s="15" t="n">
        <v>0</v>
      </c>
      <c r="J923" s="15" t="n">
        <v>879</v>
      </c>
      <c r="K923" s="15" t="n">
        <v>879</v>
      </c>
      <c r="L923" s="15" t="n">
        <v>1016</v>
      </c>
      <c r="M923" s="15" t="n">
        <v>1016</v>
      </c>
      <c r="N923" s="15" t="n">
        <v>0</v>
      </c>
      <c r="O923" s="15" t="n">
        <v>0</v>
      </c>
      <c r="P923" s="28" t="n">
        <f aca="false">-K923</f>
        <v>-879</v>
      </c>
      <c r="Q923" s="29" t="n">
        <f aca="false">-M923</f>
        <v>-1016</v>
      </c>
    </row>
    <row r="924" customFormat="false" ht="15" hidden="false" customHeight="false" outlineLevel="0" collapsed="false">
      <c r="A924" s="12" t="n">
        <v>43139.4166666662</v>
      </c>
      <c r="B924" s="12" t="n">
        <v>43139.4583333329</v>
      </c>
      <c r="C924" s="15" t="n">
        <v>1420</v>
      </c>
      <c r="D924" s="17" t="n">
        <v>58.2</v>
      </c>
      <c r="E924" s="15" t="n">
        <v>1739</v>
      </c>
      <c r="F924" s="15" t="n">
        <v>83.7</v>
      </c>
      <c r="G924" s="15" t="n">
        <v>772.9</v>
      </c>
      <c r="H924" s="38" t="n">
        <v>-453.9</v>
      </c>
      <c r="I924" s="15" t="n">
        <v>0</v>
      </c>
      <c r="J924" s="15" t="n">
        <v>879</v>
      </c>
      <c r="K924" s="15" t="n">
        <v>879</v>
      </c>
      <c r="L924" s="15" t="n">
        <v>1016</v>
      </c>
      <c r="M924" s="15" t="n">
        <v>1016</v>
      </c>
      <c r="N924" s="15" t="n">
        <v>0</v>
      </c>
      <c r="O924" s="15" t="n">
        <v>0</v>
      </c>
      <c r="P924" s="28" t="n">
        <f aca="false">-K924</f>
        <v>-879</v>
      </c>
      <c r="Q924" s="29" t="n">
        <f aca="false">-M924</f>
        <v>-1016</v>
      </c>
    </row>
    <row r="925" customFormat="false" ht="15" hidden="false" customHeight="false" outlineLevel="0" collapsed="false">
      <c r="A925" s="12" t="n">
        <v>43139.4583333329</v>
      </c>
      <c r="B925" s="12" t="n">
        <v>43139.4999999996</v>
      </c>
      <c r="C925" s="15" t="n">
        <v>1410.2</v>
      </c>
      <c r="D925" s="17" t="n">
        <v>55.5</v>
      </c>
      <c r="E925" s="15" t="n">
        <v>1735.4</v>
      </c>
      <c r="F925" s="15" t="n">
        <v>80</v>
      </c>
      <c r="G925" s="15" t="n">
        <v>866.5</v>
      </c>
      <c r="H925" s="38" t="n">
        <v>-541.3</v>
      </c>
      <c r="I925" s="15" t="n">
        <v>0</v>
      </c>
      <c r="J925" s="15" t="n">
        <v>879</v>
      </c>
      <c r="K925" s="15" t="n">
        <v>879</v>
      </c>
      <c r="L925" s="15" t="n">
        <v>1016</v>
      </c>
      <c r="M925" s="15" t="n">
        <v>1016</v>
      </c>
      <c r="N925" s="15" t="n">
        <v>0</v>
      </c>
      <c r="O925" s="15" t="n">
        <v>0</v>
      </c>
      <c r="P925" s="28" t="n">
        <f aca="false">-K925</f>
        <v>-879</v>
      </c>
      <c r="Q925" s="29" t="n">
        <f aca="false">-M925</f>
        <v>-1016</v>
      </c>
    </row>
    <row r="926" customFormat="false" ht="15" hidden="false" customHeight="false" outlineLevel="0" collapsed="false">
      <c r="A926" s="12" t="n">
        <v>43139.4999999996</v>
      </c>
      <c r="B926" s="12" t="n">
        <v>43139.5416666662</v>
      </c>
      <c r="C926" s="15" t="n">
        <v>1384.9</v>
      </c>
      <c r="D926" s="17" t="n">
        <v>53.4</v>
      </c>
      <c r="E926" s="15" t="n">
        <v>1716.2</v>
      </c>
      <c r="F926" s="15" t="n">
        <v>73</v>
      </c>
      <c r="G926" s="15" t="n">
        <v>879</v>
      </c>
      <c r="H926" s="38" t="n">
        <v>-547.7</v>
      </c>
      <c r="I926" s="15" t="n">
        <v>0</v>
      </c>
      <c r="J926" s="15" t="n">
        <v>879</v>
      </c>
      <c r="K926" s="15" t="n">
        <v>879</v>
      </c>
      <c r="L926" s="15" t="n">
        <v>1016</v>
      </c>
      <c r="M926" s="15" t="n">
        <v>1016</v>
      </c>
      <c r="N926" s="15" t="n">
        <v>0</v>
      </c>
      <c r="O926" s="15" t="n">
        <v>0</v>
      </c>
      <c r="P926" s="28" t="n">
        <f aca="false">-K926</f>
        <v>-879</v>
      </c>
      <c r="Q926" s="29" t="n">
        <f aca="false">-M926</f>
        <v>-1016</v>
      </c>
    </row>
    <row r="927" customFormat="false" ht="15" hidden="false" customHeight="false" outlineLevel="0" collapsed="false">
      <c r="A927" s="12" t="n">
        <v>43139.5416666662</v>
      </c>
      <c r="B927" s="12" t="n">
        <v>43139.5833333329</v>
      </c>
      <c r="C927" s="15" t="n">
        <v>1410.9</v>
      </c>
      <c r="D927" s="17" t="n">
        <v>52.1</v>
      </c>
      <c r="E927" s="15" t="n">
        <v>1706.1</v>
      </c>
      <c r="F927" s="15" t="n">
        <v>63.2</v>
      </c>
      <c r="G927" s="15" t="n">
        <v>879</v>
      </c>
      <c r="H927" s="38" t="n">
        <v>-583.8</v>
      </c>
      <c r="I927" s="15" t="n">
        <v>0</v>
      </c>
      <c r="J927" s="15" t="n">
        <v>879</v>
      </c>
      <c r="K927" s="15" t="n">
        <v>879</v>
      </c>
      <c r="L927" s="15" t="n">
        <v>1016</v>
      </c>
      <c r="M927" s="15" t="n">
        <v>1016</v>
      </c>
      <c r="N927" s="15" t="n">
        <v>0</v>
      </c>
      <c r="O927" s="15" t="n">
        <v>0</v>
      </c>
      <c r="P927" s="28" t="n">
        <f aca="false">-K927</f>
        <v>-879</v>
      </c>
      <c r="Q927" s="29" t="n">
        <f aca="false">-M927</f>
        <v>-1016</v>
      </c>
    </row>
    <row r="928" customFormat="false" ht="15" hidden="false" customHeight="false" outlineLevel="0" collapsed="false">
      <c r="A928" s="12" t="n">
        <v>43139.5833333329</v>
      </c>
      <c r="B928" s="12" t="n">
        <v>43139.6249999996</v>
      </c>
      <c r="C928" s="15" t="n">
        <v>1400.6</v>
      </c>
      <c r="D928" s="17" t="n">
        <v>53.3</v>
      </c>
      <c r="E928" s="15" t="n">
        <v>1697.7</v>
      </c>
      <c r="F928" s="15" t="n">
        <v>54.3</v>
      </c>
      <c r="G928" s="15" t="n">
        <v>879</v>
      </c>
      <c r="H928" s="38" t="n">
        <v>-581.9</v>
      </c>
      <c r="I928" s="15" t="n">
        <v>0</v>
      </c>
      <c r="J928" s="15" t="n">
        <v>879</v>
      </c>
      <c r="K928" s="15" t="n">
        <v>879</v>
      </c>
      <c r="L928" s="15" t="n">
        <v>1016</v>
      </c>
      <c r="M928" s="15" t="n">
        <v>1016</v>
      </c>
      <c r="N928" s="15" t="n">
        <v>0</v>
      </c>
      <c r="O928" s="15" t="n">
        <v>0</v>
      </c>
      <c r="P928" s="28" t="n">
        <f aca="false">-K928</f>
        <v>-879</v>
      </c>
      <c r="Q928" s="29" t="n">
        <f aca="false">-M928</f>
        <v>-1016</v>
      </c>
    </row>
    <row r="929" customFormat="false" ht="15" hidden="false" customHeight="false" outlineLevel="0" collapsed="false">
      <c r="A929" s="12" t="n">
        <v>43139.6249999996</v>
      </c>
      <c r="B929" s="12" t="n">
        <v>43139.6666666662</v>
      </c>
      <c r="C929" s="15" t="n">
        <v>1393.7</v>
      </c>
      <c r="D929" s="17" t="n">
        <v>55.4</v>
      </c>
      <c r="E929" s="15" t="n">
        <v>1693.2</v>
      </c>
      <c r="F929" s="15" t="n">
        <v>50</v>
      </c>
      <c r="G929" s="15" t="n">
        <v>879</v>
      </c>
      <c r="H929" s="38" t="n">
        <v>-579.5</v>
      </c>
      <c r="I929" s="15" t="n">
        <v>0</v>
      </c>
      <c r="J929" s="15" t="n">
        <v>879</v>
      </c>
      <c r="K929" s="15" t="n">
        <v>879</v>
      </c>
      <c r="L929" s="15" t="n">
        <v>1016</v>
      </c>
      <c r="M929" s="15" t="n">
        <v>1016</v>
      </c>
      <c r="N929" s="15" t="n">
        <v>0</v>
      </c>
      <c r="O929" s="15" t="n">
        <v>0</v>
      </c>
      <c r="P929" s="28" t="n">
        <f aca="false">-K929</f>
        <v>-879</v>
      </c>
      <c r="Q929" s="29" t="n">
        <f aca="false">-M929</f>
        <v>-1016</v>
      </c>
    </row>
    <row r="930" customFormat="false" ht="15" hidden="false" customHeight="false" outlineLevel="0" collapsed="false">
      <c r="A930" s="12" t="n">
        <v>43139.6666666662</v>
      </c>
      <c r="B930" s="12" t="n">
        <v>43139.7083333329</v>
      </c>
      <c r="C930" s="15" t="n">
        <v>1411</v>
      </c>
      <c r="D930" s="17" t="n">
        <v>59</v>
      </c>
      <c r="E930" s="15" t="n">
        <v>1693.3</v>
      </c>
      <c r="F930" s="15" t="n">
        <v>50.1</v>
      </c>
      <c r="G930" s="15" t="n">
        <v>832.9</v>
      </c>
      <c r="H930" s="38" t="n">
        <v>-550.6</v>
      </c>
      <c r="I930" s="15" t="n">
        <v>0</v>
      </c>
      <c r="J930" s="15" t="n">
        <v>879</v>
      </c>
      <c r="K930" s="15" t="n">
        <v>879</v>
      </c>
      <c r="L930" s="15" t="n">
        <v>1016</v>
      </c>
      <c r="M930" s="15" t="n">
        <v>1016</v>
      </c>
      <c r="N930" s="15" t="n">
        <v>0</v>
      </c>
      <c r="O930" s="15" t="n">
        <v>0</v>
      </c>
      <c r="P930" s="28" t="n">
        <f aca="false">-K930</f>
        <v>-879</v>
      </c>
      <c r="Q930" s="29" t="n">
        <f aca="false">-M930</f>
        <v>-1016</v>
      </c>
    </row>
    <row r="931" customFormat="false" ht="15" hidden="false" customHeight="false" outlineLevel="0" collapsed="false">
      <c r="A931" s="12" t="n">
        <v>43139.7083333329</v>
      </c>
      <c r="B931" s="12" t="n">
        <v>43139.7499999996</v>
      </c>
      <c r="C931" s="15" t="n">
        <v>1440.2</v>
      </c>
      <c r="D931" s="17" t="n">
        <v>56.8</v>
      </c>
      <c r="E931" s="15" t="n">
        <v>1707.5</v>
      </c>
      <c r="F931" s="15" t="n">
        <v>52.4</v>
      </c>
      <c r="G931" s="15" t="n">
        <v>876.3</v>
      </c>
      <c r="H931" s="38" t="n">
        <v>-609</v>
      </c>
      <c r="I931" s="15" t="n">
        <v>0</v>
      </c>
      <c r="J931" s="15" t="n">
        <v>879</v>
      </c>
      <c r="K931" s="15" t="n">
        <v>879</v>
      </c>
      <c r="L931" s="15" t="n">
        <v>1016</v>
      </c>
      <c r="M931" s="15" t="n">
        <v>1016</v>
      </c>
      <c r="N931" s="15" t="n">
        <v>0</v>
      </c>
      <c r="O931" s="15" t="n">
        <v>0</v>
      </c>
      <c r="P931" s="28" t="n">
        <f aca="false">-K931</f>
        <v>-879</v>
      </c>
      <c r="Q931" s="29" t="n">
        <f aca="false">-M931</f>
        <v>-1016</v>
      </c>
    </row>
    <row r="932" customFormat="false" ht="15" hidden="false" customHeight="false" outlineLevel="0" collapsed="false">
      <c r="A932" s="12" t="n">
        <v>43139.7499999996</v>
      </c>
      <c r="B932" s="12" t="n">
        <v>43139.7916666662</v>
      </c>
      <c r="C932" s="15" t="n">
        <v>1431.4</v>
      </c>
      <c r="D932" s="17" t="n">
        <v>54.8</v>
      </c>
      <c r="E932" s="15" t="n">
        <v>1707.5</v>
      </c>
      <c r="F932" s="15" t="n">
        <v>52.3</v>
      </c>
      <c r="G932" s="15" t="n">
        <v>873.3</v>
      </c>
      <c r="H932" s="38" t="n">
        <v>-597.2</v>
      </c>
      <c r="I932" s="15" t="n">
        <v>0</v>
      </c>
      <c r="J932" s="15" t="n">
        <v>879</v>
      </c>
      <c r="K932" s="15" t="n">
        <v>879</v>
      </c>
      <c r="L932" s="15" t="n">
        <v>1016</v>
      </c>
      <c r="M932" s="15" t="n">
        <v>1016</v>
      </c>
      <c r="N932" s="15" t="n">
        <v>0</v>
      </c>
      <c r="O932" s="15" t="n">
        <v>0</v>
      </c>
      <c r="P932" s="28" t="n">
        <f aca="false">-K932</f>
        <v>-879</v>
      </c>
      <c r="Q932" s="29" t="n">
        <f aca="false">-M932</f>
        <v>-1016</v>
      </c>
    </row>
    <row r="933" customFormat="false" ht="15" hidden="false" customHeight="false" outlineLevel="0" collapsed="false">
      <c r="A933" s="12" t="n">
        <v>43139.7916666662</v>
      </c>
      <c r="B933" s="12" t="n">
        <v>43139.8333333329</v>
      </c>
      <c r="C933" s="15" t="n">
        <v>1404.9</v>
      </c>
      <c r="D933" s="17" t="n">
        <v>56.7</v>
      </c>
      <c r="E933" s="15" t="n">
        <v>1708.3</v>
      </c>
      <c r="F933" s="15" t="n">
        <v>53</v>
      </c>
      <c r="G933" s="15" t="n">
        <v>875.8</v>
      </c>
      <c r="H933" s="38" t="n">
        <v>-572.4</v>
      </c>
      <c r="I933" s="15" t="n">
        <v>0</v>
      </c>
      <c r="J933" s="15" t="n">
        <v>879</v>
      </c>
      <c r="K933" s="15" t="n">
        <v>879</v>
      </c>
      <c r="L933" s="15" t="n">
        <v>1016</v>
      </c>
      <c r="M933" s="15" t="n">
        <v>1016</v>
      </c>
      <c r="N933" s="15" t="n">
        <v>0</v>
      </c>
      <c r="O933" s="15" t="n">
        <v>0</v>
      </c>
      <c r="P933" s="28" t="n">
        <f aca="false">-K933</f>
        <v>-879</v>
      </c>
      <c r="Q933" s="29" t="n">
        <f aca="false">-M933</f>
        <v>-1016</v>
      </c>
    </row>
    <row r="934" customFormat="false" ht="15" hidden="false" customHeight="false" outlineLevel="0" collapsed="false">
      <c r="A934" s="12" t="n">
        <v>43139.8333333329</v>
      </c>
      <c r="B934" s="12" t="n">
        <v>43139.8749999995</v>
      </c>
      <c r="C934" s="15" t="n">
        <v>1358.2</v>
      </c>
      <c r="D934" s="17" t="n">
        <v>53.4</v>
      </c>
      <c r="E934" s="15" t="n">
        <v>1661.8</v>
      </c>
      <c r="F934" s="15" t="n">
        <v>50.7</v>
      </c>
      <c r="G934" s="15" t="n">
        <v>876.6</v>
      </c>
      <c r="H934" s="38" t="n">
        <v>-573</v>
      </c>
      <c r="I934" s="15" t="n">
        <v>0</v>
      </c>
      <c r="J934" s="15" t="n">
        <v>879</v>
      </c>
      <c r="K934" s="15" t="n">
        <v>879</v>
      </c>
      <c r="L934" s="15" t="n">
        <v>1016</v>
      </c>
      <c r="M934" s="15" t="n">
        <v>1016</v>
      </c>
      <c r="N934" s="15" t="n">
        <v>0</v>
      </c>
      <c r="O934" s="15" t="n">
        <v>0</v>
      </c>
      <c r="P934" s="28" t="n">
        <f aca="false">-K934</f>
        <v>-879</v>
      </c>
      <c r="Q934" s="29" t="n">
        <f aca="false">-M934</f>
        <v>-1016</v>
      </c>
    </row>
    <row r="935" customFormat="false" ht="15" hidden="false" customHeight="false" outlineLevel="0" collapsed="false">
      <c r="A935" s="12" t="n">
        <v>43139.8749999995</v>
      </c>
      <c r="B935" s="12" t="n">
        <v>43139.9166666662</v>
      </c>
      <c r="C935" s="15" t="n">
        <v>1291.4</v>
      </c>
      <c r="D935" s="17" t="n">
        <v>50.6</v>
      </c>
      <c r="E935" s="15" t="n">
        <v>1653.3</v>
      </c>
      <c r="F935" s="15" t="n">
        <v>49.3</v>
      </c>
      <c r="G935" s="15" t="n">
        <v>879</v>
      </c>
      <c r="H935" s="38" t="n">
        <v>-517.1</v>
      </c>
      <c r="I935" s="15" t="n">
        <v>0</v>
      </c>
      <c r="J935" s="15" t="n">
        <v>879</v>
      </c>
      <c r="K935" s="15" t="n">
        <v>879</v>
      </c>
      <c r="L935" s="15" t="n">
        <v>1016</v>
      </c>
      <c r="M935" s="15" t="n">
        <v>1016</v>
      </c>
      <c r="N935" s="15" t="n">
        <v>0</v>
      </c>
      <c r="O935" s="15" t="n">
        <v>0</v>
      </c>
      <c r="P935" s="28" t="n">
        <f aca="false">-K935</f>
        <v>-879</v>
      </c>
      <c r="Q935" s="29" t="n">
        <f aca="false">-M935</f>
        <v>-1016</v>
      </c>
    </row>
    <row r="936" customFormat="false" ht="15" hidden="false" customHeight="false" outlineLevel="0" collapsed="false">
      <c r="A936" s="12" t="n">
        <v>43139.9166666662</v>
      </c>
      <c r="B936" s="12" t="n">
        <v>43139.9583333329</v>
      </c>
      <c r="C936" s="15" t="n">
        <v>1214.1</v>
      </c>
      <c r="D936" s="17" t="n">
        <v>45.4</v>
      </c>
      <c r="E936" s="15" t="n">
        <v>1645.7</v>
      </c>
      <c r="F936" s="15" t="n">
        <v>45.6</v>
      </c>
      <c r="G936" s="15" t="n">
        <v>879</v>
      </c>
      <c r="H936" s="38" t="n">
        <v>-447.4</v>
      </c>
      <c r="I936" s="15" t="n">
        <v>0</v>
      </c>
      <c r="J936" s="15" t="n">
        <v>879</v>
      </c>
      <c r="K936" s="15" t="n">
        <v>879</v>
      </c>
      <c r="L936" s="15" t="n">
        <v>1016</v>
      </c>
      <c r="M936" s="15" t="n">
        <v>1016</v>
      </c>
      <c r="N936" s="15" t="n">
        <v>0</v>
      </c>
      <c r="O936" s="15" t="n">
        <v>0</v>
      </c>
      <c r="P936" s="28" t="n">
        <f aca="false">-K936</f>
        <v>-879</v>
      </c>
      <c r="Q936" s="29" t="n">
        <f aca="false">-M936</f>
        <v>-1016</v>
      </c>
    </row>
    <row r="937" customFormat="false" ht="15" hidden="false" customHeight="false" outlineLevel="0" collapsed="false">
      <c r="A937" s="12" t="n">
        <v>43139.9583333329</v>
      </c>
      <c r="B937" s="12" t="n">
        <v>43139.9999999995</v>
      </c>
      <c r="C937" s="15" t="n">
        <v>1126.1</v>
      </c>
      <c r="D937" s="17" t="n">
        <v>47.6</v>
      </c>
      <c r="E937" s="15" t="n">
        <v>1597.7</v>
      </c>
      <c r="F937" s="15" t="n">
        <v>41.5</v>
      </c>
      <c r="G937" s="15" t="n">
        <v>876.8</v>
      </c>
      <c r="H937" s="38" t="n">
        <v>-405.2</v>
      </c>
      <c r="I937" s="15" t="n">
        <v>0</v>
      </c>
      <c r="J937" s="15" t="n">
        <v>879</v>
      </c>
      <c r="K937" s="15" t="n">
        <v>879</v>
      </c>
      <c r="L937" s="15" t="n">
        <v>1016</v>
      </c>
      <c r="M937" s="15" t="n">
        <v>1016</v>
      </c>
      <c r="N937" s="15" t="n">
        <v>0</v>
      </c>
      <c r="O937" s="15" t="n">
        <v>0</v>
      </c>
      <c r="P937" s="28" t="n">
        <f aca="false">-K937</f>
        <v>-879</v>
      </c>
      <c r="Q937" s="29" t="n">
        <f aca="false">-M937</f>
        <v>-1016</v>
      </c>
    </row>
    <row r="938" customFormat="false" ht="15" hidden="false" customHeight="false" outlineLevel="0" collapsed="false">
      <c r="A938" s="12" t="n">
        <v>43139.9999999995</v>
      </c>
      <c r="B938" s="12" t="n">
        <v>43140.0416666662</v>
      </c>
      <c r="C938" s="15" t="n">
        <v>1072</v>
      </c>
      <c r="D938" s="17" t="n">
        <v>46.6</v>
      </c>
      <c r="E938" s="15" t="n">
        <v>1574.1</v>
      </c>
      <c r="F938" s="15" t="n">
        <v>36.5</v>
      </c>
      <c r="G938" s="15" t="n">
        <v>713.1</v>
      </c>
      <c r="H938" s="38" t="n">
        <v>-211</v>
      </c>
      <c r="I938" s="15" t="n">
        <v>0</v>
      </c>
      <c r="J938" s="15" t="n">
        <v>879</v>
      </c>
      <c r="K938" s="15" t="n">
        <v>879</v>
      </c>
      <c r="L938" s="15" t="n">
        <v>1016</v>
      </c>
      <c r="M938" s="15" t="n">
        <v>1016</v>
      </c>
      <c r="N938" s="15" t="n">
        <v>0</v>
      </c>
      <c r="O938" s="15" t="n">
        <v>0</v>
      </c>
      <c r="P938" s="28" t="n">
        <f aca="false">-K938</f>
        <v>-879</v>
      </c>
      <c r="Q938" s="29" t="n">
        <f aca="false">-M938</f>
        <v>-1016</v>
      </c>
    </row>
    <row r="939" customFormat="false" ht="15" hidden="false" customHeight="false" outlineLevel="0" collapsed="false">
      <c r="A939" s="12" t="n">
        <v>43140.0416666662</v>
      </c>
      <c r="B939" s="12" t="n">
        <v>43140.0833333329</v>
      </c>
      <c r="C939" s="15" t="n">
        <v>1042.8</v>
      </c>
      <c r="D939" s="17" t="n">
        <v>43.4</v>
      </c>
      <c r="E939" s="15" t="n">
        <v>1510</v>
      </c>
      <c r="F939" s="15" t="n">
        <v>28.6</v>
      </c>
      <c r="G939" s="15" t="n">
        <v>645.3</v>
      </c>
      <c r="H939" s="38" t="n">
        <v>-178.1</v>
      </c>
      <c r="I939" s="15" t="n">
        <v>0</v>
      </c>
      <c r="J939" s="15" t="n">
        <v>879</v>
      </c>
      <c r="K939" s="15" t="n">
        <v>879</v>
      </c>
      <c r="L939" s="15" t="n">
        <v>1016</v>
      </c>
      <c r="M939" s="15" t="n">
        <v>1016</v>
      </c>
      <c r="N939" s="15" t="n">
        <v>0</v>
      </c>
      <c r="O939" s="15" t="n">
        <v>0</v>
      </c>
      <c r="P939" s="28" t="n">
        <f aca="false">-K939</f>
        <v>-879</v>
      </c>
      <c r="Q939" s="29" t="n">
        <f aca="false">-M939</f>
        <v>-1016</v>
      </c>
    </row>
    <row r="940" customFormat="false" ht="15" hidden="false" customHeight="false" outlineLevel="0" collapsed="false">
      <c r="A940" s="12" t="n">
        <v>43140.0833333329</v>
      </c>
      <c r="B940" s="12" t="n">
        <v>43140.1249999995</v>
      </c>
      <c r="C940" s="15" t="n">
        <v>1020.6</v>
      </c>
      <c r="D940" s="17" t="n">
        <v>41.5</v>
      </c>
      <c r="E940" s="15" t="n">
        <v>1523.9</v>
      </c>
      <c r="F940" s="15" t="n">
        <v>26.9</v>
      </c>
      <c r="G940" s="15" t="n">
        <v>620.8</v>
      </c>
      <c r="H940" s="38" t="n">
        <v>-117.5</v>
      </c>
      <c r="I940" s="15" t="n">
        <v>0</v>
      </c>
      <c r="J940" s="15" t="n">
        <v>879</v>
      </c>
      <c r="K940" s="15" t="n">
        <v>879</v>
      </c>
      <c r="L940" s="15" t="n">
        <v>1016</v>
      </c>
      <c r="M940" s="15" t="n">
        <v>1016</v>
      </c>
      <c r="N940" s="15" t="n">
        <v>0</v>
      </c>
      <c r="O940" s="15" t="n">
        <v>0</v>
      </c>
      <c r="P940" s="28" t="n">
        <f aca="false">-K940</f>
        <v>-879</v>
      </c>
      <c r="Q940" s="29" t="n">
        <f aca="false">-M940</f>
        <v>-1016</v>
      </c>
    </row>
    <row r="941" customFormat="false" ht="15" hidden="false" customHeight="false" outlineLevel="0" collapsed="false">
      <c r="A941" s="12" t="n">
        <v>43140.1249999995</v>
      </c>
      <c r="B941" s="12" t="n">
        <v>43140.1666666662</v>
      </c>
      <c r="C941" s="15" t="n">
        <v>1015.6</v>
      </c>
      <c r="D941" s="17" t="n">
        <v>39</v>
      </c>
      <c r="E941" s="15" t="n">
        <v>1520.3</v>
      </c>
      <c r="F941" s="15" t="n">
        <v>27.1</v>
      </c>
      <c r="G941" s="15" t="n">
        <v>661.1</v>
      </c>
      <c r="H941" s="38" t="n">
        <v>-156.4</v>
      </c>
      <c r="I941" s="15" t="n">
        <v>0</v>
      </c>
      <c r="J941" s="15" t="n">
        <v>879</v>
      </c>
      <c r="K941" s="15" t="n">
        <v>879</v>
      </c>
      <c r="L941" s="15" t="n">
        <v>1016</v>
      </c>
      <c r="M941" s="15" t="n">
        <v>1016</v>
      </c>
      <c r="N941" s="15" t="n">
        <v>0</v>
      </c>
      <c r="O941" s="15" t="n">
        <v>0</v>
      </c>
      <c r="P941" s="28" t="n">
        <f aca="false">-K941</f>
        <v>-879</v>
      </c>
      <c r="Q941" s="29" t="n">
        <f aca="false">-M941</f>
        <v>-1016</v>
      </c>
    </row>
    <row r="942" customFormat="false" ht="15" hidden="false" customHeight="false" outlineLevel="0" collapsed="false">
      <c r="A942" s="12" t="n">
        <v>43140.1666666662</v>
      </c>
      <c r="B942" s="12" t="n">
        <v>43140.2083333329</v>
      </c>
      <c r="C942" s="15" t="n">
        <v>1033.6</v>
      </c>
      <c r="D942" s="17" t="n">
        <v>43.3</v>
      </c>
      <c r="E942" s="15" t="n">
        <v>1532.8</v>
      </c>
      <c r="F942" s="15" t="n">
        <v>26.8</v>
      </c>
      <c r="G942" s="15" t="n">
        <v>818.7</v>
      </c>
      <c r="H942" s="38" t="n">
        <v>-319.5</v>
      </c>
      <c r="I942" s="15" t="n">
        <v>0</v>
      </c>
      <c r="J942" s="15" t="n">
        <v>879</v>
      </c>
      <c r="K942" s="15" t="n">
        <v>879</v>
      </c>
      <c r="L942" s="15" t="n">
        <v>1016</v>
      </c>
      <c r="M942" s="15" t="n">
        <v>1016</v>
      </c>
      <c r="N942" s="15" t="n">
        <v>0</v>
      </c>
      <c r="O942" s="15" t="n">
        <v>0</v>
      </c>
      <c r="P942" s="28" t="n">
        <f aca="false">-K942</f>
        <v>-879</v>
      </c>
      <c r="Q942" s="29" t="n">
        <f aca="false">-M942</f>
        <v>-1016</v>
      </c>
    </row>
    <row r="943" customFormat="false" ht="15" hidden="false" customHeight="false" outlineLevel="0" collapsed="false">
      <c r="A943" s="12" t="n">
        <v>43140.2083333329</v>
      </c>
      <c r="B943" s="12" t="n">
        <v>43140.2499999995</v>
      </c>
      <c r="C943" s="15" t="n">
        <v>1088.7</v>
      </c>
      <c r="D943" s="17" t="n">
        <v>51.3</v>
      </c>
      <c r="E943" s="15" t="n">
        <v>1523.9</v>
      </c>
      <c r="F943" s="15" t="n">
        <v>24.2</v>
      </c>
      <c r="G943" s="15" t="n">
        <v>601.1</v>
      </c>
      <c r="H943" s="38" t="n">
        <v>-165.9</v>
      </c>
      <c r="I943" s="15" t="n">
        <v>0</v>
      </c>
      <c r="J943" s="15" t="n">
        <v>879</v>
      </c>
      <c r="K943" s="15" t="n">
        <v>879</v>
      </c>
      <c r="L943" s="15" t="n">
        <v>1016</v>
      </c>
      <c r="M943" s="15" t="n">
        <v>1016</v>
      </c>
      <c r="N943" s="15" t="n">
        <v>0</v>
      </c>
      <c r="O943" s="15" t="n">
        <v>0</v>
      </c>
      <c r="P943" s="28" t="n">
        <f aca="false">-K943</f>
        <v>-879</v>
      </c>
      <c r="Q943" s="29" t="n">
        <f aca="false">-M943</f>
        <v>-1016</v>
      </c>
    </row>
    <row r="944" customFormat="false" ht="15" hidden="false" customHeight="false" outlineLevel="0" collapsed="false">
      <c r="A944" s="12" t="n">
        <v>43140.2499999995</v>
      </c>
      <c r="B944" s="12" t="n">
        <v>43140.2916666662</v>
      </c>
      <c r="C944" s="15" t="n">
        <v>1197.1</v>
      </c>
      <c r="D944" s="17" t="n">
        <v>46.9</v>
      </c>
      <c r="E944" s="15" t="n">
        <v>1551.2</v>
      </c>
      <c r="F944" s="15" t="n">
        <v>22.9</v>
      </c>
      <c r="G944" s="15" t="n">
        <v>289.5</v>
      </c>
      <c r="H944" s="38" t="n">
        <v>64.6</v>
      </c>
      <c r="I944" s="15" t="n">
        <v>0</v>
      </c>
      <c r="J944" s="15" t="n">
        <v>879</v>
      </c>
      <c r="K944" s="15" t="n">
        <v>879</v>
      </c>
      <c r="L944" s="15" t="n">
        <v>1016</v>
      </c>
      <c r="M944" s="15" t="n">
        <v>1016</v>
      </c>
      <c r="N944" s="15" t="n">
        <v>0</v>
      </c>
      <c r="O944" s="15" t="n">
        <v>0</v>
      </c>
      <c r="P944" s="28" t="n">
        <f aca="false">-K944</f>
        <v>-879</v>
      </c>
      <c r="Q944" s="29" t="n">
        <f aca="false">-M944</f>
        <v>-1016</v>
      </c>
    </row>
    <row r="945" customFormat="false" ht="15" hidden="false" customHeight="false" outlineLevel="0" collapsed="false">
      <c r="A945" s="12" t="n">
        <v>43140.2916666662</v>
      </c>
      <c r="B945" s="12" t="n">
        <v>43140.3333333329</v>
      </c>
      <c r="C945" s="15" t="n">
        <v>1354.2</v>
      </c>
      <c r="D945" s="17" t="n">
        <v>55.3</v>
      </c>
      <c r="E945" s="15" t="n">
        <v>1702.1</v>
      </c>
      <c r="F945" s="15" t="n">
        <v>22.4</v>
      </c>
      <c r="G945" s="15" t="n">
        <v>178.3</v>
      </c>
      <c r="H945" s="38" t="n">
        <v>169.6</v>
      </c>
      <c r="I945" s="15" t="n">
        <v>0</v>
      </c>
      <c r="J945" s="15" t="n">
        <v>879</v>
      </c>
      <c r="K945" s="15" t="n">
        <v>879</v>
      </c>
      <c r="L945" s="15" t="n">
        <v>1016</v>
      </c>
      <c r="M945" s="15" t="n">
        <v>1016</v>
      </c>
      <c r="N945" s="15" t="n">
        <v>0</v>
      </c>
      <c r="O945" s="15" t="n">
        <v>0</v>
      </c>
      <c r="P945" s="28" t="n">
        <f aca="false">-K945</f>
        <v>-879</v>
      </c>
      <c r="Q945" s="29" t="n">
        <f aca="false">-M945</f>
        <v>-1016</v>
      </c>
    </row>
    <row r="946" customFormat="false" ht="15" hidden="false" customHeight="false" outlineLevel="0" collapsed="false">
      <c r="A946" s="12" t="n">
        <v>43140.3333333329</v>
      </c>
      <c r="B946" s="12" t="n">
        <v>43140.3749999995</v>
      </c>
      <c r="C946" s="15" t="n">
        <v>1438.1</v>
      </c>
      <c r="D946" s="17" t="n">
        <v>54.2</v>
      </c>
      <c r="E946" s="15" t="n">
        <v>1745.9</v>
      </c>
      <c r="F946" s="15" t="n">
        <v>20.6</v>
      </c>
      <c r="G946" s="15" t="n">
        <v>481.8</v>
      </c>
      <c r="H946" s="38" t="n">
        <v>-174</v>
      </c>
      <c r="I946" s="15" t="n">
        <v>0</v>
      </c>
      <c r="J946" s="15" t="n">
        <v>879</v>
      </c>
      <c r="K946" s="15" t="n">
        <v>879</v>
      </c>
      <c r="L946" s="15" t="n">
        <v>1016</v>
      </c>
      <c r="M946" s="15" t="n">
        <v>1016</v>
      </c>
      <c r="N946" s="15" t="n">
        <v>0</v>
      </c>
      <c r="O946" s="15" t="n">
        <v>0</v>
      </c>
      <c r="P946" s="28" t="n">
        <f aca="false">-K946</f>
        <v>-879</v>
      </c>
      <c r="Q946" s="29" t="n">
        <f aca="false">-M946</f>
        <v>-1016</v>
      </c>
    </row>
    <row r="947" customFormat="false" ht="15" hidden="false" customHeight="false" outlineLevel="0" collapsed="false">
      <c r="A947" s="12" t="n">
        <v>43140.3749999995</v>
      </c>
      <c r="B947" s="12" t="n">
        <v>43140.4166666662</v>
      </c>
      <c r="C947" s="15" t="n">
        <v>1457</v>
      </c>
      <c r="D947" s="17" t="n">
        <v>52.9</v>
      </c>
      <c r="E947" s="15" t="n">
        <v>1775.8</v>
      </c>
      <c r="F947" s="15" t="n">
        <v>16.5</v>
      </c>
      <c r="G947" s="15" t="n">
        <v>842.7</v>
      </c>
      <c r="H947" s="38" t="n">
        <v>-523.9</v>
      </c>
      <c r="I947" s="15" t="n">
        <v>0</v>
      </c>
      <c r="J947" s="15" t="n">
        <v>879</v>
      </c>
      <c r="K947" s="15" t="n">
        <v>879</v>
      </c>
      <c r="L947" s="15" t="n">
        <v>1016</v>
      </c>
      <c r="M947" s="15" t="n">
        <v>1016</v>
      </c>
      <c r="N947" s="15" t="n">
        <v>0</v>
      </c>
      <c r="O947" s="15" t="n">
        <v>0</v>
      </c>
      <c r="P947" s="28" t="n">
        <f aca="false">-K947</f>
        <v>-879</v>
      </c>
      <c r="Q947" s="29" t="n">
        <f aca="false">-M947</f>
        <v>-1016</v>
      </c>
    </row>
    <row r="948" customFormat="false" ht="15" hidden="false" customHeight="false" outlineLevel="0" collapsed="false">
      <c r="A948" s="12" t="n">
        <v>43140.4166666662</v>
      </c>
      <c r="B948" s="12" t="n">
        <v>43140.4583333328</v>
      </c>
      <c r="C948" s="15" t="n">
        <v>1464.5</v>
      </c>
      <c r="D948" s="17" t="n">
        <v>58.2</v>
      </c>
      <c r="E948" s="15" t="n">
        <v>1765.4</v>
      </c>
      <c r="F948" s="15" t="n">
        <v>11.8</v>
      </c>
      <c r="G948" s="15" t="n">
        <v>827.5</v>
      </c>
      <c r="H948" s="38" t="n">
        <v>-526.6</v>
      </c>
      <c r="I948" s="15" t="n">
        <v>0</v>
      </c>
      <c r="J948" s="15" t="n">
        <v>879</v>
      </c>
      <c r="K948" s="15" t="n">
        <v>879</v>
      </c>
      <c r="L948" s="15" t="n">
        <v>1016</v>
      </c>
      <c r="M948" s="15" t="n">
        <v>1016</v>
      </c>
      <c r="N948" s="15" t="n">
        <v>0</v>
      </c>
      <c r="O948" s="15" t="n">
        <v>0</v>
      </c>
      <c r="P948" s="28" t="n">
        <f aca="false">-K948</f>
        <v>-879</v>
      </c>
      <c r="Q948" s="29" t="n">
        <f aca="false">-M948</f>
        <v>-1016</v>
      </c>
    </row>
    <row r="949" customFormat="false" ht="15" hidden="false" customHeight="false" outlineLevel="0" collapsed="false">
      <c r="A949" s="12" t="n">
        <v>43140.4583333328</v>
      </c>
      <c r="B949" s="12" t="n">
        <v>43140.4999999995</v>
      </c>
      <c r="C949" s="15" t="n">
        <v>1445.1</v>
      </c>
      <c r="D949" s="17" t="n">
        <v>55.5</v>
      </c>
      <c r="E949" s="15" t="n">
        <v>1775.2</v>
      </c>
      <c r="F949" s="15" t="n">
        <v>7.8</v>
      </c>
      <c r="G949" s="15" t="n">
        <v>879</v>
      </c>
      <c r="H949" s="38" t="n">
        <v>-548.9</v>
      </c>
      <c r="I949" s="15" t="n">
        <v>0</v>
      </c>
      <c r="J949" s="15" t="n">
        <v>879</v>
      </c>
      <c r="K949" s="15" t="n">
        <v>879</v>
      </c>
      <c r="L949" s="15" t="n">
        <v>1016</v>
      </c>
      <c r="M949" s="15" t="n">
        <v>1016</v>
      </c>
      <c r="N949" s="15" t="n">
        <v>0</v>
      </c>
      <c r="O949" s="15" t="n">
        <v>0</v>
      </c>
      <c r="P949" s="28" t="n">
        <f aca="false">-K949</f>
        <v>-879</v>
      </c>
      <c r="Q949" s="29" t="n">
        <f aca="false">-M949</f>
        <v>-1016</v>
      </c>
    </row>
    <row r="950" customFormat="false" ht="15" hidden="false" customHeight="false" outlineLevel="0" collapsed="false">
      <c r="A950" s="12" t="n">
        <v>43140.4999999995</v>
      </c>
      <c r="B950" s="12" t="n">
        <v>43140.5416666662</v>
      </c>
      <c r="C950" s="15" t="n">
        <v>1443.6</v>
      </c>
      <c r="D950" s="17" t="n">
        <v>53.4</v>
      </c>
      <c r="E950" s="15" t="n">
        <v>1797.9</v>
      </c>
      <c r="F950" s="15" t="n">
        <v>5.5</v>
      </c>
      <c r="G950" s="15" t="n">
        <v>879</v>
      </c>
      <c r="H950" s="38" t="n">
        <v>-524.7</v>
      </c>
      <c r="I950" s="15" t="n">
        <v>0</v>
      </c>
      <c r="J950" s="15" t="n">
        <v>879</v>
      </c>
      <c r="K950" s="15" t="n">
        <v>879</v>
      </c>
      <c r="L950" s="15" t="n">
        <v>1016</v>
      </c>
      <c r="M950" s="15" t="n">
        <v>1016</v>
      </c>
      <c r="N950" s="15" t="n">
        <v>0</v>
      </c>
      <c r="O950" s="15" t="n">
        <v>0</v>
      </c>
      <c r="P950" s="28" t="n">
        <f aca="false">-K950</f>
        <v>-879</v>
      </c>
      <c r="Q950" s="29" t="n">
        <f aca="false">-M950</f>
        <v>-1016</v>
      </c>
    </row>
    <row r="951" customFormat="false" ht="15" hidden="false" customHeight="false" outlineLevel="0" collapsed="false">
      <c r="A951" s="12" t="n">
        <v>43140.5416666662</v>
      </c>
      <c r="B951" s="12" t="n">
        <v>43140.5833333328</v>
      </c>
      <c r="C951" s="15" t="n">
        <v>1455.6</v>
      </c>
      <c r="D951" s="17" t="n">
        <v>52.1</v>
      </c>
      <c r="E951" s="15" t="n">
        <v>1798.5</v>
      </c>
      <c r="F951" s="15" t="n">
        <v>4.3</v>
      </c>
      <c r="G951" s="15" t="n">
        <v>879</v>
      </c>
      <c r="H951" s="38" t="n">
        <v>-536.1</v>
      </c>
      <c r="I951" s="15" t="n">
        <v>0</v>
      </c>
      <c r="J951" s="15" t="n">
        <v>879</v>
      </c>
      <c r="K951" s="15" t="n">
        <v>879</v>
      </c>
      <c r="L951" s="15" t="n">
        <v>1016</v>
      </c>
      <c r="M951" s="15" t="n">
        <v>1016</v>
      </c>
      <c r="N951" s="15" t="n">
        <v>0</v>
      </c>
      <c r="O951" s="15" t="n">
        <v>0</v>
      </c>
      <c r="P951" s="28" t="n">
        <f aca="false">-K951</f>
        <v>-879</v>
      </c>
      <c r="Q951" s="29" t="n">
        <f aca="false">-M951</f>
        <v>-1016</v>
      </c>
    </row>
    <row r="952" customFormat="false" ht="15" hidden="false" customHeight="false" outlineLevel="0" collapsed="false">
      <c r="A952" s="12" t="n">
        <v>43140.5833333328</v>
      </c>
      <c r="B952" s="12" t="n">
        <v>43140.6249999995</v>
      </c>
      <c r="C952" s="15" t="n">
        <v>1432.9</v>
      </c>
      <c r="D952" s="17" t="n">
        <v>53.3</v>
      </c>
      <c r="E952" s="15" t="n">
        <v>1797.5</v>
      </c>
      <c r="F952" s="15" t="n">
        <v>4.5</v>
      </c>
      <c r="G952" s="15" t="n">
        <v>879</v>
      </c>
      <c r="H952" s="38" t="n">
        <v>-514.4</v>
      </c>
      <c r="I952" s="15" t="n">
        <v>0</v>
      </c>
      <c r="J952" s="15" t="n">
        <v>879</v>
      </c>
      <c r="K952" s="15" t="n">
        <v>879</v>
      </c>
      <c r="L952" s="15" t="n">
        <v>1016</v>
      </c>
      <c r="M952" s="15" t="n">
        <v>1016</v>
      </c>
      <c r="N952" s="15" t="n">
        <v>0</v>
      </c>
      <c r="O952" s="15" t="n">
        <v>0</v>
      </c>
      <c r="P952" s="28" t="n">
        <f aca="false">-K952</f>
        <v>-879</v>
      </c>
      <c r="Q952" s="29" t="n">
        <f aca="false">-M952</f>
        <v>-1016</v>
      </c>
    </row>
    <row r="953" customFormat="false" ht="15" hidden="false" customHeight="false" outlineLevel="0" collapsed="false">
      <c r="A953" s="12" t="n">
        <v>43140.6249999995</v>
      </c>
      <c r="B953" s="12" t="n">
        <v>43140.6666666662</v>
      </c>
      <c r="C953" s="15" t="n">
        <v>1426.4</v>
      </c>
      <c r="D953" s="17" t="n">
        <v>55.4</v>
      </c>
      <c r="E953" s="15" t="n">
        <v>1799.2</v>
      </c>
      <c r="F953" s="15" t="n">
        <v>5.2</v>
      </c>
      <c r="G953" s="15" t="n">
        <v>879</v>
      </c>
      <c r="H953" s="38" t="n">
        <v>-506.2</v>
      </c>
      <c r="I953" s="15" t="n">
        <v>0</v>
      </c>
      <c r="J953" s="15" t="n">
        <v>879</v>
      </c>
      <c r="K953" s="15" t="n">
        <v>879</v>
      </c>
      <c r="L953" s="15" t="n">
        <v>1016</v>
      </c>
      <c r="M953" s="15" t="n">
        <v>1016</v>
      </c>
      <c r="N953" s="15" t="n">
        <v>0</v>
      </c>
      <c r="O953" s="15" t="n">
        <v>0</v>
      </c>
      <c r="P953" s="28" t="n">
        <f aca="false">-K953</f>
        <v>-879</v>
      </c>
      <c r="Q953" s="29" t="n">
        <f aca="false">-M953</f>
        <v>-1016</v>
      </c>
    </row>
    <row r="954" customFormat="false" ht="15" hidden="false" customHeight="false" outlineLevel="0" collapsed="false">
      <c r="A954" s="12" t="n">
        <v>43140.6666666662</v>
      </c>
      <c r="B954" s="12" t="n">
        <v>43140.7083333328</v>
      </c>
      <c r="C954" s="15" t="n">
        <v>1421.7</v>
      </c>
      <c r="D954" s="17" t="n">
        <v>59</v>
      </c>
      <c r="E954" s="15" t="n">
        <v>1800.5</v>
      </c>
      <c r="F954" s="15" t="n">
        <v>6.5</v>
      </c>
      <c r="G954" s="15" t="n">
        <v>879</v>
      </c>
      <c r="H954" s="38" t="n">
        <v>-500.2</v>
      </c>
      <c r="I954" s="15" t="n">
        <v>0</v>
      </c>
      <c r="J954" s="15" t="n">
        <v>879</v>
      </c>
      <c r="K954" s="15" t="n">
        <v>879</v>
      </c>
      <c r="L954" s="15" t="n">
        <v>1016</v>
      </c>
      <c r="M954" s="15" t="n">
        <v>1016</v>
      </c>
      <c r="N954" s="15" t="n">
        <v>0</v>
      </c>
      <c r="O954" s="15" t="n">
        <v>0</v>
      </c>
      <c r="P954" s="28" t="n">
        <f aca="false">-K954</f>
        <v>-879</v>
      </c>
      <c r="Q954" s="29" t="n">
        <f aca="false">-M954</f>
        <v>-1016</v>
      </c>
    </row>
    <row r="955" customFormat="false" ht="15" hidden="false" customHeight="false" outlineLevel="0" collapsed="false">
      <c r="A955" s="12" t="n">
        <v>43140.7083333328</v>
      </c>
      <c r="B955" s="12" t="n">
        <v>43140.7499999995</v>
      </c>
      <c r="C955" s="15" t="n">
        <v>1452.4</v>
      </c>
      <c r="D955" s="17" t="n">
        <v>56.8</v>
      </c>
      <c r="E955" s="15" t="n">
        <v>1791.3</v>
      </c>
      <c r="F955" s="15" t="n">
        <v>10</v>
      </c>
      <c r="G955" s="15" t="n">
        <v>773.5</v>
      </c>
      <c r="H955" s="38" t="n">
        <v>-434.6</v>
      </c>
      <c r="I955" s="15" t="n">
        <v>0</v>
      </c>
      <c r="J955" s="15" t="n">
        <v>879</v>
      </c>
      <c r="K955" s="15" t="n">
        <v>879</v>
      </c>
      <c r="L955" s="15" t="n">
        <v>1016</v>
      </c>
      <c r="M955" s="15" t="n">
        <v>1016</v>
      </c>
      <c r="N955" s="15" t="n">
        <v>0</v>
      </c>
      <c r="O955" s="15" t="n">
        <v>0</v>
      </c>
      <c r="P955" s="28" t="n">
        <f aca="false">-K955</f>
        <v>-879</v>
      </c>
      <c r="Q955" s="29" t="n">
        <f aca="false">-M955</f>
        <v>-1016</v>
      </c>
    </row>
    <row r="956" customFormat="false" ht="15" hidden="false" customHeight="false" outlineLevel="0" collapsed="false">
      <c r="A956" s="12" t="n">
        <v>43140.7499999995</v>
      </c>
      <c r="B956" s="12" t="n">
        <v>43140.7916666662</v>
      </c>
      <c r="C956" s="15" t="n">
        <v>1437.3</v>
      </c>
      <c r="D956" s="17" t="n">
        <v>54.8</v>
      </c>
      <c r="E956" s="15" t="n">
        <v>1787.7</v>
      </c>
      <c r="F956" s="15" t="n">
        <v>13.6</v>
      </c>
      <c r="G956" s="15" t="n">
        <v>851</v>
      </c>
      <c r="H956" s="38" t="n">
        <v>-500.6</v>
      </c>
      <c r="I956" s="15" t="n">
        <v>0</v>
      </c>
      <c r="J956" s="15" t="n">
        <v>879</v>
      </c>
      <c r="K956" s="15" t="n">
        <v>879</v>
      </c>
      <c r="L956" s="15" t="n">
        <v>1016</v>
      </c>
      <c r="M956" s="15" t="n">
        <v>1016</v>
      </c>
      <c r="N956" s="15" t="n">
        <v>0</v>
      </c>
      <c r="O956" s="15" t="n">
        <v>0</v>
      </c>
      <c r="P956" s="28" t="n">
        <f aca="false">-K956</f>
        <v>-879</v>
      </c>
      <c r="Q956" s="29" t="n">
        <f aca="false">-M956</f>
        <v>-1016</v>
      </c>
    </row>
    <row r="957" customFormat="false" ht="15" hidden="false" customHeight="false" outlineLevel="0" collapsed="false">
      <c r="A957" s="12" t="n">
        <v>43140.7916666662</v>
      </c>
      <c r="B957" s="12" t="n">
        <v>43140.8333333328</v>
      </c>
      <c r="C957" s="15" t="n">
        <v>1409.4</v>
      </c>
      <c r="D957" s="17" t="n">
        <v>56.7</v>
      </c>
      <c r="E957" s="15" t="n">
        <v>1787.6</v>
      </c>
      <c r="F957" s="15" t="n">
        <v>16.9</v>
      </c>
      <c r="G957" s="15" t="n">
        <v>878.6</v>
      </c>
      <c r="H957" s="38" t="n">
        <v>-500.4</v>
      </c>
      <c r="I957" s="15" t="n">
        <v>0</v>
      </c>
      <c r="J957" s="15" t="n">
        <v>879</v>
      </c>
      <c r="K957" s="15" t="n">
        <v>879</v>
      </c>
      <c r="L957" s="15" t="n">
        <v>1016</v>
      </c>
      <c r="M957" s="15" t="n">
        <v>1016</v>
      </c>
      <c r="N957" s="15" t="n">
        <v>0</v>
      </c>
      <c r="O957" s="15" t="n">
        <v>0</v>
      </c>
      <c r="P957" s="28" t="n">
        <f aca="false">-K957</f>
        <v>-879</v>
      </c>
      <c r="Q957" s="29" t="n">
        <f aca="false">-M957</f>
        <v>-1016</v>
      </c>
    </row>
    <row r="958" customFormat="false" ht="15" hidden="false" customHeight="false" outlineLevel="0" collapsed="false">
      <c r="A958" s="12" t="n">
        <v>43140.8333333328</v>
      </c>
      <c r="B958" s="12" t="n">
        <v>43140.8749999995</v>
      </c>
      <c r="C958" s="15" t="n">
        <v>1357.2</v>
      </c>
      <c r="D958" s="17" t="n">
        <v>53.4</v>
      </c>
      <c r="E958" s="15" t="n">
        <v>1731.4</v>
      </c>
      <c r="F958" s="15" t="n">
        <v>20.1</v>
      </c>
      <c r="G958" s="15" t="n">
        <v>879</v>
      </c>
      <c r="H958" s="38" t="n">
        <v>-504.8</v>
      </c>
      <c r="I958" s="15" t="n">
        <v>0</v>
      </c>
      <c r="J958" s="15" t="n">
        <v>879</v>
      </c>
      <c r="K958" s="15" t="n">
        <v>879</v>
      </c>
      <c r="L958" s="15" t="n">
        <v>1016</v>
      </c>
      <c r="M958" s="15" t="n">
        <v>1016</v>
      </c>
      <c r="N958" s="15" t="n">
        <v>0</v>
      </c>
      <c r="O958" s="15" t="n">
        <v>0</v>
      </c>
      <c r="P958" s="28" t="n">
        <f aca="false">-K958</f>
        <v>-879</v>
      </c>
      <c r="Q958" s="29" t="n">
        <f aca="false">-M958</f>
        <v>-1016</v>
      </c>
    </row>
    <row r="959" customFormat="false" ht="15" hidden="false" customHeight="false" outlineLevel="0" collapsed="false">
      <c r="A959" s="12" t="n">
        <v>43140.8749999995</v>
      </c>
      <c r="B959" s="12" t="n">
        <v>43140.9166666662</v>
      </c>
      <c r="C959" s="15" t="n">
        <v>1288.2</v>
      </c>
      <c r="D959" s="17" t="n">
        <v>50.6</v>
      </c>
      <c r="E959" s="15" t="n">
        <v>1726.6</v>
      </c>
      <c r="F959" s="15" t="n">
        <v>20.2</v>
      </c>
      <c r="G959" s="15" t="n">
        <v>879</v>
      </c>
      <c r="H959" s="38" t="n">
        <v>-440.6</v>
      </c>
      <c r="I959" s="15" t="n">
        <v>0</v>
      </c>
      <c r="J959" s="15" t="n">
        <v>879</v>
      </c>
      <c r="K959" s="15" t="n">
        <v>879</v>
      </c>
      <c r="L959" s="15" t="n">
        <v>1016</v>
      </c>
      <c r="M959" s="15" t="n">
        <v>1016</v>
      </c>
      <c r="N959" s="15" t="n">
        <v>0</v>
      </c>
      <c r="O959" s="15" t="n">
        <v>0</v>
      </c>
      <c r="P959" s="28" t="n">
        <f aca="false">-K959</f>
        <v>-879</v>
      </c>
      <c r="Q959" s="29" t="n">
        <f aca="false">-M959</f>
        <v>-1016</v>
      </c>
    </row>
    <row r="960" customFormat="false" ht="15" hidden="false" customHeight="false" outlineLevel="0" collapsed="false">
      <c r="A960" s="12" t="n">
        <v>43140.9166666662</v>
      </c>
      <c r="B960" s="12" t="n">
        <v>43140.9583333328</v>
      </c>
      <c r="C960" s="15" t="n">
        <v>1208.7</v>
      </c>
      <c r="D960" s="17" t="n">
        <v>45.4</v>
      </c>
      <c r="E960" s="15" t="n">
        <v>1730.6</v>
      </c>
      <c r="F960" s="15" t="n">
        <v>20.1</v>
      </c>
      <c r="G960" s="15" t="n">
        <v>688.7</v>
      </c>
      <c r="H960" s="38" t="n">
        <v>-166.8</v>
      </c>
      <c r="I960" s="15" t="n">
        <v>0</v>
      </c>
      <c r="J960" s="15" t="n">
        <v>879</v>
      </c>
      <c r="K960" s="15" t="n">
        <v>879</v>
      </c>
      <c r="L960" s="15" t="n">
        <v>1016</v>
      </c>
      <c r="M960" s="15" t="n">
        <v>1016</v>
      </c>
      <c r="N960" s="15" t="n">
        <v>0</v>
      </c>
      <c r="O960" s="15" t="n">
        <v>0</v>
      </c>
      <c r="P960" s="28" t="n">
        <f aca="false">-K960</f>
        <v>-879</v>
      </c>
      <c r="Q960" s="29" t="n">
        <f aca="false">-M960</f>
        <v>-1016</v>
      </c>
    </row>
    <row r="961" customFormat="false" ht="15" hidden="false" customHeight="false" outlineLevel="0" collapsed="false">
      <c r="A961" s="12" t="n">
        <v>43140.9583333328</v>
      </c>
      <c r="B961" s="12" t="n">
        <v>43140.9999999995</v>
      </c>
      <c r="C961" s="15" t="n">
        <v>1124.2</v>
      </c>
      <c r="D961" s="17" t="n">
        <v>47.6</v>
      </c>
      <c r="E961" s="15" t="n">
        <v>1613.3</v>
      </c>
      <c r="F961" s="15" t="n">
        <v>18.4</v>
      </c>
      <c r="G961" s="15" t="n">
        <v>441.7</v>
      </c>
      <c r="H961" s="38" t="n">
        <v>47.4</v>
      </c>
      <c r="I961" s="15" t="n">
        <v>0</v>
      </c>
      <c r="J961" s="15" t="n">
        <v>879</v>
      </c>
      <c r="K961" s="15" t="n">
        <v>879</v>
      </c>
      <c r="L961" s="15" t="n">
        <v>1016</v>
      </c>
      <c r="M961" s="15" t="n">
        <v>1016</v>
      </c>
      <c r="N961" s="15" t="n">
        <v>0</v>
      </c>
      <c r="O961" s="15" t="n">
        <v>0</v>
      </c>
      <c r="P961" s="28" t="n">
        <f aca="false">-K961</f>
        <v>-879</v>
      </c>
      <c r="Q961" s="29" t="n">
        <f aca="false">-M961</f>
        <v>-1016</v>
      </c>
    </row>
    <row r="962" customFormat="false" ht="15" hidden="false" customHeight="false" outlineLevel="0" collapsed="false">
      <c r="A962" s="12" t="n">
        <v>43140.9999999995</v>
      </c>
      <c r="B962" s="12" t="n">
        <v>43141.0416666661</v>
      </c>
      <c r="C962" s="15" t="n">
        <v>1051.1</v>
      </c>
      <c r="D962" s="17" t="n">
        <v>46.6</v>
      </c>
      <c r="E962" s="15" t="n">
        <v>1472.9</v>
      </c>
      <c r="F962" s="15" t="n">
        <v>18</v>
      </c>
      <c r="G962" s="15" t="n">
        <v>440.3</v>
      </c>
      <c r="H962" s="38" t="n">
        <v>-18.5</v>
      </c>
      <c r="I962" s="15" t="n">
        <v>0</v>
      </c>
      <c r="J962" s="15" t="n">
        <v>879</v>
      </c>
      <c r="K962" s="15" t="n">
        <v>879</v>
      </c>
      <c r="L962" s="15" t="n">
        <v>1016</v>
      </c>
      <c r="M962" s="15" t="n">
        <v>1016</v>
      </c>
      <c r="N962" s="15" t="n">
        <v>0</v>
      </c>
      <c r="O962" s="15" t="n">
        <v>0</v>
      </c>
      <c r="P962" s="28" t="n">
        <f aca="false">-K962</f>
        <v>-879</v>
      </c>
      <c r="Q962" s="29" t="n">
        <f aca="false">-M962</f>
        <v>-1016</v>
      </c>
    </row>
    <row r="963" customFormat="false" ht="15" hidden="false" customHeight="false" outlineLevel="0" collapsed="false">
      <c r="A963" s="12" t="n">
        <v>43141.0416666661</v>
      </c>
      <c r="B963" s="12" t="n">
        <v>43141.0833333328</v>
      </c>
      <c r="C963" s="15" t="n">
        <v>1020.9</v>
      </c>
      <c r="D963" s="17" t="n">
        <v>41.3</v>
      </c>
      <c r="E963" s="15" t="n">
        <v>1306.6</v>
      </c>
      <c r="F963" s="15" t="n">
        <v>11.2</v>
      </c>
      <c r="G963" s="15" t="n">
        <v>494.2</v>
      </c>
      <c r="H963" s="38" t="n">
        <v>-208.5</v>
      </c>
      <c r="I963" s="15" t="n">
        <v>0</v>
      </c>
      <c r="J963" s="15" t="n">
        <v>879</v>
      </c>
      <c r="K963" s="15" t="n">
        <v>879</v>
      </c>
      <c r="L963" s="15" t="n">
        <v>1016</v>
      </c>
      <c r="M963" s="15" t="n">
        <v>1016</v>
      </c>
      <c r="N963" s="15" t="n">
        <v>0</v>
      </c>
      <c r="O963" s="15" t="n">
        <v>0</v>
      </c>
      <c r="P963" s="28" t="n">
        <f aca="false">-K963</f>
        <v>-879</v>
      </c>
      <c r="Q963" s="29" t="n">
        <f aca="false">-M963</f>
        <v>-1016</v>
      </c>
    </row>
    <row r="964" customFormat="false" ht="15" hidden="false" customHeight="false" outlineLevel="0" collapsed="false">
      <c r="A964" s="12" t="n">
        <v>43141.0833333328</v>
      </c>
      <c r="B964" s="12" t="n">
        <v>43141.1249999995</v>
      </c>
      <c r="C964" s="15" t="n">
        <v>1002.4</v>
      </c>
      <c r="D964" s="17" t="n">
        <v>40.3</v>
      </c>
      <c r="E964" s="15" t="n">
        <v>1311.5</v>
      </c>
      <c r="F964" s="15" t="n">
        <v>12.4</v>
      </c>
      <c r="G964" s="15" t="n">
        <v>407.6</v>
      </c>
      <c r="H964" s="38" t="n">
        <v>-98.5</v>
      </c>
      <c r="I964" s="15" t="n">
        <v>0</v>
      </c>
      <c r="J964" s="15" t="n">
        <v>879</v>
      </c>
      <c r="K964" s="15" t="n">
        <v>879</v>
      </c>
      <c r="L964" s="15" t="n">
        <v>1016</v>
      </c>
      <c r="M964" s="15" t="n">
        <v>1016</v>
      </c>
      <c r="N964" s="15" t="n">
        <v>0</v>
      </c>
      <c r="O964" s="15" t="n">
        <v>0</v>
      </c>
      <c r="P964" s="28" t="n">
        <f aca="false">-K964</f>
        <v>-879</v>
      </c>
      <c r="Q964" s="29" t="n">
        <f aca="false">-M964</f>
        <v>-1016</v>
      </c>
    </row>
    <row r="965" customFormat="false" ht="15" hidden="false" customHeight="false" outlineLevel="0" collapsed="false">
      <c r="A965" s="12" t="n">
        <v>43141.1249999995</v>
      </c>
      <c r="B965" s="12" t="n">
        <v>43141.1666666661</v>
      </c>
      <c r="C965" s="15" t="n">
        <v>996.8</v>
      </c>
      <c r="D965" s="17" t="n">
        <v>41.3</v>
      </c>
      <c r="E965" s="15" t="n">
        <v>1314.8</v>
      </c>
      <c r="F965" s="15" t="n">
        <v>15.8</v>
      </c>
      <c r="G965" s="15" t="n">
        <v>402.6</v>
      </c>
      <c r="H965" s="38" t="n">
        <v>-84.6</v>
      </c>
      <c r="I965" s="15" t="n">
        <v>0</v>
      </c>
      <c r="J965" s="15" t="n">
        <v>879</v>
      </c>
      <c r="K965" s="15" t="n">
        <v>879</v>
      </c>
      <c r="L965" s="15" t="n">
        <v>1016</v>
      </c>
      <c r="M965" s="15" t="n">
        <v>1016</v>
      </c>
      <c r="N965" s="15" t="n">
        <v>0</v>
      </c>
      <c r="O965" s="15" t="n">
        <v>0</v>
      </c>
      <c r="P965" s="28" t="n">
        <f aca="false">-K965</f>
        <v>-879</v>
      </c>
      <c r="Q965" s="29" t="n">
        <f aca="false">-M965</f>
        <v>-1016</v>
      </c>
    </row>
    <row r="966" customFormat="false" ht="15" hidden="false" customHeight="false" outlineLevel="0" collapsed="false">
      <c r="A966" s="12" t="n">
        <v>43141.1666666661</v>
      </c>
      <c r="B966" s="12" t="n">
        <v>43141.2083333328</v>
      </c>
      <c r="C966" s="15" t="n">
        <v>1003.5</v>
      </c>
      <c r="D966" s="17" t="n">
        <v>42.8</v>
      </c>
      <c r="E966" s="15" t="n">
        <v>1316.7</v>
      </c>
      <c r="F966" s="15" t="n">
        <v>19.6</v>
      </c>
      <c r="G966" s="15" t="n">
        <v>410.1</v>
      </c>
      <c r="H966" s="38" t="n">
        <v>-96.9</v>
      </c>
      <c r="I966" s="15" t="n">
        <v>0</v>
      </c>
      <c r="J966" s="15" t="n">
        <v>879</v>
      </c>
      <c r="K966" s="15" t="n">
        <v>879</v>
      </c>
      <c r="L966" s="15" t="n">
        <v>1016</v>
      </c>
      <c r="M966" s="15" t="n">
        <v>1016</v>
      </c>
      <c r="N966" s="15" t="n">
        <v>0</v>
      </c>
      <c r="O966" s="15" t="n">
        <v>0</v>
      </c>
      <c r="P966" s="28" t="n">
        <f aca="false">-K966</f>
        <v>-879</v>
      </c>
      <c r="Q966" s="29" t="n">
        <f aca="false">-M966</f>
        <v>-1016</v>
      </c>
    </row>
    <row r="967" customFormat="false" ht="15" hidden="false" customHeight="false" outlineLevel="0" collapsed="false">
      <c r="A967" s="12" t="n">
        <v>43141.2083333328</v>
      </c>
      <c r="B967" s="12" t="n">
        <v>43141.2499999995</v>
      </c>
      <c r="C967" s="15" t="n">
        <v>1022.3</v>
      </c>
      <c r="D967" s="17" t="n">
        <v>42.4</v>
      </c>
      <c r="E967" s="15" t="n">
        <v>1321.7</v>
      </c>
      <c r="F967" s="15" t="n">
        <v>22.7</v>
      </c>
      <c r="G967" s="15" t="n">
        <v>525.9</v>
      </c>
      <c r="H967" s="38" t="n">
        <v>-226.5</v>
      </c>
      <c r="I967" s="15" t="n">
        <v>0</v>
      </c>
      <c r="J967" s="15" t="n">
        <v>879</v>
      </c>
      <c r="K967" s="15" t="n">
        <v>879</v>
      </c>
      <c r="L967" s="15" t="n">
        <v>1016</v>
      </c>
      <c r="M967" s="15" t="n">
        <v>1016</v>
      </c>
      <c r="N967" s="15" t="n">
        <v>0</v>
      </c>
      <c r="O967" s="15" t="n">
        <v>0</v>
      </c>
      <c r="P967" s="28" t="n">
        <f aca="false">-K967</f>
        <v>-879</v>
      </c>
      <c r="Q967" s="29" t="n">
        <f aca="false">-M967</f>
        <v>-1016</v>
      </c>
    </row>
    <row r="968" customFormat="false" ht="15" hidden="false" customHeight="false" outlineLevel="0" collapsed="false">
      <c r="A968" s="12" t="n">
        <v>43141.2499999995</v>
      </c>
      <c r="B968" s="12" t="n">
        <v>43141.2916666661</v>
      </c>
      <c r="C968" s="15" t="n">
        <v>1063.3</v>
      </c>
      <c r="D968" s="17" t="n">
        <v>42.8</v>
      </c>
      <c r="E968" s="15" t="n">
        <v>1325.9</v>
      </c>
      <c r="F968" s="15" t="n">
        <v>26.8</v>
      </c>
      <c r="G968" s="15" t="n">
        <v>841.9</v>
      </c>
      <c r="H968" s="38" t="n">
        <v>-579.3</v>
      </c>
      <c r="I968" s="15" t="n">
        <v>0</v>
      </c>
      <c r="J968" s="15" t="n">
        <v>879</v>
      </c>
      <c r="K968" s="15" t="n">
        <v>879</v>
      </c>
      <c r="L968" s="15" t="n">
        <v>1016</v>
      </c>
      <c r="M968" s="15" t="n">
        <v>1016</v>
      </c>
      <c r="N968" s="15" t="n">
        <v>0</v>
      </c>
      <c r="O968" s="15" t="n">
        <v>0</v>
      </c>
      <c r="P968" s="28" t="n">
        <f aca="false">-K968</f>
        <v>-879</v>
      </c>
      <c r="Q968" s="29" t="n">
        <f aca="false">-M968</f>
        <v>-1016</v>
      </c>
    </row>
    <row r="969" customFormat="false" ht="15" hidden="false" customHeight="false" outlineLevel="0" collapsed="false">
      <c r="A969" s="12" t="n">
        <v>43141.2916666661</v>
      </c>
      <c r="B969" s="12" t="n">
        <v>43141.3333333328</v>
      </c>
      <c r="C969" s="15" t="n">
        <v>1124.9</v>
      </c>
      <c r="D969" s="17" t="n">
        <v>43.1</v>
      </c>
      <c r="E969" s="15" t="n">
        <v>1329.8</v>
      </c>
      <c r="F969" s="15" t="n">
        <v>30.6</v>
      </c>
      <c r="G969" s="15" t="n">
        <v>879</v>
      </c>
      <c r="H969" s="38" t="n">
        <v>-674.1</v>
      </c>
      <c r="I969" s="15" t="n">
        <v>0</v>
      </c>
      <c r="J969" s="15" t="n">
        <v>879</v>
      </c>
      <c r="K969" s="15" t="n">
        <v>879</v>
      </c>
      <c r="L969" s="15" t="n">
        <v>1016</v>
      </c>
      <c r="M969" s="15" t="n">
        <v>1016</v>
      </c>
      <c r="N969" s="15" t="n">
        <v>0</v>
      </c>
      <c r="O969" s="15" t="n">
        <v>0</v>
      </c>
      <c r="P969" s="28" t="n">
        <f aca="false">-K969</f>
        <v>-879</v>
      </c>
      <c r="Q969" s="29" t="n">
        <f aca="false">-M969</f>
        <v>-1016</v>
      </c>
    </row>
    <row r="970" customFormat="false" ht="15" hidden="false" customHeight="false" outlineLevel="0" collapsed="false">
      <c r="A970" s="12" t="n">
        <v>43141.3333333328</v>
      </c>
      <c r="B970" s="12" t="n">
        <v>43141.3749999995</v>
      </c>
      <c r="C970" s="15" t="n">
        <v>1177.7</v>
      </c>
      <c r="D970" s="17" t="n">
        <v>42.2</v>
      </c>
      <c r="E970" s="15" t="n">
        <v>1332.2</v>
      </c>
      <c r="F970" s="15" t="n">
        <v>28.2</v>
      </c>
      <c r="G970" s="15" t="n">
        <v>879</v>
      </c>
      <c r="H970" s="38" t="n">
        <v>-724.5</v>
      </c>
      <c r="I970" s="15" t="n">
        <v>0</v>
      </c>
      <c r="J970" s="15" t="n">
        <v>879</v>
      </c>
      <c r="K970" s="15" t="n">
        <v>879</v>
      </c>
      <c r="L970" s="15" t="n">
        <v>1016</v>
      </c>
      <c r="M970" s="15" t="n">
        <v>1016</v>
      </c>
      <c r="N970" s="15" t="n">
        <v>0</v>
      </c>
      <c r="O970" s="15" t="n">
        <v>0</v>
      </c>
      <c r="P970" s="28" t="n">
        <f aca="false">-K970</f>
        <v>-879</v>
      </c>
      <c r="Q970" s="29" t="n">
        <f aca="false">-M970</f>
        <v>-1016</v>
      </c>
    </row>
    <row r="971" customFormat="false" ht="15" hidden="false" customHeight="false" outlineLevel="0" collapsed="false">
      <c r="A971" s="12" t="n">
        <v>43141.3749999995</v>
      </c>
      <c r="B971" s="12" t="n">
        <v>43141.4166666661</v>
      </c>
      <c r="C971" s="15" t="n">
        <v>1231.6</v>
      </c>
      <c r="D971" s="17" t="n">
        <v>48.1</v>
      </c>
      <c r="E971" s="15" t="n">
        <v>1310.9</v>
      </c>
      <c r="F971" s="15" t="n">
        <v>24.3</v>
      </c>
      <c r="G971" s="15" t="n">
        <v>879</v>
      </c>
      <c r="H971" s="38" t="n">
        <v>-799.7</v>
      </c>
      <c r="I971" s="15" t="n">
        <v>0</v>
      </c>
      <c r="J971" s="15" t="n">
        <v>879</v>
      </c>
      <c r="K971" s="15" t="n">
        <v>879</v>
      </c>
      <c r="L971" s="15" t="n">
        <v>908</v>
      </c>
      <c r="M971" s="15" t="n">
        <v>1016</v>
      </c>
      <c r="N971" s="15" t="n">
        <v>0</v>
      </c>
      <c r="O971" s="15" t="n">
        <v>0</v>
      </c>
      <c r="P971" s="28" t="n">
        <f aca="false">-K971</f>
        <v>-879</v>
      </c>
      <c r="Q971" s="29" t="n">
        <f aca="false">-M971</f>
        <v>-1016</v>
      </c>
    </row>
    <row r="972" customFormat="false" ht="15" hidden="false" customHeight="false" outlineLevel="0" collapsed="false">
      <c r="A972" s="12" t="n">
        <v>43141.4166666661</v>
      </c>
      <c r="B972" s="12" t="n">
        <v>43141.4583333328</v>
      </c>
      <c r="C972" s="15" t="n">
        <v>1270.4</v>
      </c>
      <c r="D972" s="17" t="n">
        <v>58.1</v>
      </c>
      <c r="E972" s="15" t="n">
        <v>1306.7</v>
      </c>
      <c r="F972" s="15" t="n">
        <v>19.6</v>
      </c>
      <c r="G972" s="15" t="n">
        <v>879</v>
      </c>
      <c r="H972" s="38" t="n">
        <v>-842.7</v>
      </c>
      <c r="I972" s="15" t="n">
        <v>0</v>
      </c>
      <c r="J972" s="15" t="n">
        <v>879</v>
      </c>
      <c r="K972" s="15" t="n">
        <v>879</v>
      </c>
      <c r="L972" s="15" t="n">
        <v>908</v>
      </c>
      <c r="M972" s="15" t="n">
        <v>1016</v>
      </c>
      <c r="N972" s="15" t="n">
        <v>0</v>
      </c>
      <c r="O972" s="15" t="n">
        <v>0</v>
      </c>
      <c r="P972" s="28" t="n">
        <f aca="false">-K972</f>
        <v>-879</v>
      </c>
      <c r="Q972" s="29" t="n">
        <f aca="false">-M972</f>
        <v>-1016</v>
      </c>
    </row>
    <row r="973" customFormat="false" ht="15" hidden="false" customHeight="false" outlineLevel="0" collapsed="false">
      <c r="A973" s="12" t="n">
        <v>43141.4583333328</v>
      </c>
      <c r="B973" s="12" t="n">
        <v>43141.4999999995</v>
      </c>
      <c r="C973" s="15" t="n">
        <v>1268.7</v>
      </c>
      <c r="D973" s="17" t="n">
        <v>60.3</v>
      </c>
      <c r="E973" s="15" t="n">
        <v>1251.5</v>
      </c>
      <c r="F973" s="15" t="n">
        <v>13.1</v>
      </c>
      <c r="G973" s="15" t="n">
        <v>879</v>
      </c>
      <c r="H973" s="38" t="n">
        <v>-896.2</v>
      </c>
      <c r="I973" s="15" t="n">
        <v>0</v>
      </c>
      <c r="J973" s="15" t="n">
        <v>879</v>
      </c>
      <c r="K973" s="15" t="n">
        <v>879</v>
      </c>
      <c r="L973" s="15" t="n">
        <v>908</v>
      </c>
      <c r="M973" s="15" t="n">
        <v>1016</v>
      </c>
      <c r="N973" s="15" t="n">
        <v>0</v>
      </c>
      <c r="O973" s="15" t="n">
        <v>0</v>
      </c>
      <c r="P973" s="28" t="n">
        <f aca="false">-K973</f>
        <v>-879</v>
      </c>
      <c r="Q973" s="29" t="n">
        <f aca="false">-M973</f>
        <v>-1016</v>
      </c>
    </row>
    <row r="974" customFormat="false" ht="15" hidden="false" customHeight="false" outlineLevel="0" collapsed="false">
      <c r="A974" s="12" t="n">
        <v>43141.4999999995</v>
      </c>
      <c r="B974" s="12" t="n">
        <v>43141.5416666661</v>
      </c>
      <c r="C974" s="15" t="n">
        <v>1262.2</v>
      </c>
      <c r="D974" s="17" t="n">
        <v>60.2</v>
      </c>
      <c r="E974" s="15" t="n">
        <v>1272.9</v>
      </c>
      <c r="F974" s="15" t="n">
        <v>9.9</v>
      </c>
      <c r="G974" s="15" t="n">
        <v>879</v>
      </c>
      <c r="H974" s="38" t="n">
        <v>-868.3</v>
      </c>
      <c r="I974" s="15" t="n">
        <v>0</v>
      </c>
      <c r="J974" s="15" t="n">
        <v>879</v>
      </c>
      <c r="K974" s="15" t="n">
        <v>879</v>
      </c>
      <c r="L974" s="15" t="n">
        <v>908</v>
      </c>
      <c r="M974" s="15" t="n">
        <v>1016</v>
      </c>
      <c r="N974" s="15" t="n">
        <v>0</v>
      </c>
      <c r="O974" s="15" t="n">
        <v>0</v>
      </c>
      <c r="P974" s="28" t="n">
        <f aca="false">-K974</f>
        <v>-879</v>
      </c>
      <c r="Q974" s="29" t="n">
        <f aca="false">-M974</f>
        <v>-1016</v>
      </c>
    </row>
    <row r="975" customFormat="false" ht="15" hidden="false" customHeight="false" outlineLevel="0" collapsed="false">
      <c r="A975" s="12" t="n">
        <v>43141.5416666661</v>
      </c>
      <c r="B975" s="12" t="n">
        <v>43141.5833333328</v>
      </c>
      <c r="C975" s="15" t="n">
        <v>1252.1</v>
      </c>
      <c r="D975" s="17" t="n">
        <v>59.4</v>
      </c>
      <c r="E975" s="15" t="n">
        <v>1239.3</v>
      </c>
      <c r="F975" s="15" t="n">
        <v>8.4</v>
      </c>
      <c r="G975" s="15" t="n">
        <v>879</v>
      </c>
      <c r="H975" s="38" t="n">
        <v>-891.8</v>
      </c>
      <c r="I975" s="15" t="n">
        <v>0</v>
      </c>
      <c r="J975" s="15" t="n">
        <v>879</v>
      </c>
      <c r="K975" s="15" t="n">
        <v>879</v>
      </c>
      <c r="L975" s="15" t="n">
        <v>908</v>
      </c>
      <c r="M975" s="15" t="n">
        <v>1016</v>
      </c>
      <c r="N975" s="15" t="n">
        <v>0</v>
      </c>
      <c r="O975" s="15" t="n">
        <v>0</v>
      </c>
      <c r="P975" s="28" t="n">
        <f aca="false">-K975</f>
        <v>-879</v>
      </c>
      <c r="Q975" s="29" t="n">
        <f aca="false">-M975</f>
        <v>-1016</v>
      </c>
    </row>
    <row r="976" customFormat="false" ht="15" hidden="false" customHeight="false" outlineLevel="0" collapsed="false">
      <c r="A976" s="12" t="n">
        <v>43141.5833333328</v>
      </c>
      <c r="B976" s="12" t="n">
        <v>43141.6249999994</v>
      </c>
      <c r="C976" s="15" t="n">
        <v>1232.3</v>
      </c>
      <c r="D976" s="17" t="n">
        <v>50.1</v>
      </c>
      <c r="E976" s="15" t="n">
        <v>1244.6</v>
      </c>
      <c r="F976" s="15" t="n">
        <v>8.5</v>
      </c>
      <c r="G976" s="15" t="n">
        <v>879</v>
      </c>
      <c r="H976" s="38" t="n">
        <v>-866.7</v>
      </c>
      <c r="I976" s="15" t="n">
        <v>0</v>
      </c>
      <c r="J976" s="15" t="n">
        <v>879</v>
      </c>
      <c r="K976" s="15" t="n">
        <v>879</v>
      </c>
      <c r="L976" s="15" t="n">
        <v>908</v>
      </c>
      <c r="M976" s="15" t="n">
        <v>1016</v>
      </c>
      <c r="N976" s="15" t="n">
        <v>0</v>
      </c>
      <c r="O976" s="15" t="n">
        <v>0</v>
      </c>
      <c r="P976" s="28" t="n">
        <f aca="false">-K976</f>
        <v>-879</v>
      </c>
      <c r="Q976" s="29" t="n">
        <f aca="false">-M976</f>
        <v>-1016</v>
      </c>
    </row>
    <row r="977" customFormat="false" ht="15" hidden="false" customHeight="false" outlineLevel="0" collapsed="false">
      <c r="A977" s="12" t="n">
        <v>43141.6249999994</v>
      </c>
      <c r="B977" s="12" t="n">
        <v>43141.6666666661</v>
      </c>
      <c r="C977" s="15" t="n">
        <v>1229.2</v>
      </c>
      <c r="D977" s="17" t="n">
        <v>50.2</v>
      </c>
      <c r="E977" s="15" t="n">
        <v>1250.7</v>
      </c>
      <c r="F977" s="15" t="n">
        <v>8.7</v>
      </c>
      <c r="G977" s="15" t="n">
        <v>878.9</v>
      </c>
      <c r="H977" s="38" t="n">
        <v>-857.4</v>
      </c>
      <c r="I977" s="15" t="n">
        <v>0</v>
      </c>
      <c r="J977" s="15" t="n">
        <v>879</v>
      </c>
      <c r="K977" s="15" t="n">
        <v>879</v>
      </c>
      <c r="L977" s="15" t="n">
        <v>1016</v>
      </c>
      <c r="M977" s="15" t="n">
        <v>1016</v>
      </c>
      <c r="N977" s="15" t="n">
        <v>0</v>
      </c>
      <c r="O977" s="15" t="n">
        <v>0</v>
      </c>
      <c r="P977" s="28" t="n">
        <f aca="false">-K977</f>
        <v>-879</v>
      </c>
      <c r="Q977" s="29" t="n">
        <f aca="false">-M977</f>
        <v>-1016</v>
      </c>
    </row>
    <row r="978" customFormat="false" ht="15" hidden="false" customHeight="false" outlineLevel="0" collapsed="false">
      <c r="A978" s="12" t="n">
        <v>43141.6666666661</v>
      </c>
      <c r="B978" s="12" t="n">
        <v>43141.7083333328</v>
      </c>
      <c r="C978" s="15" t="n">
        <v>1247.8</v>
      </c>
      <c r="D978" s="17" t="n">
        <v>47.5</v>
      </c>
      <c r="E978" s="15" t="n">
        <v>1247.6</v>
      </c>
      <c r="F978" s="15" t="n">
        <v>8.7</v>
      </c>
      <c r="G978" s="15" t="n">
        <v>879</v>
      </c>
      <c r="H978" s="38" t="n">
        <v>-879.2</v>
      </c>
      <c r="I978" s="15" t="n">
        <v>0</v>
      </c>
      <c r="J978" s="15" t="n">
        <v>879</v>
      </c>
      <c r="K978" s="15" t="n">
        <v>879</v>
      </c>
      <c r="L978" s="15" t="n">
        <v>1016</v>
      </c>
      <c r="M978" s="15" t="n">
        <v>1016</v>
      </c>
      <c r="N978" s="15" t="n">
        <v>0</v>
      </c>
      <c r="O978" s="15" t="n">
        <v>0</v>
      </c>
      <c r="P978" s="28" t="n">
        <f aca="false">-K978</f>
        <v>-879</v>
      </c>
      <c r="Q978" s="29" t="n">
        <f aca="false">-M978</f>
        <v>-1016</v>
      </c>
    </row>
    <row r="979" customFormat="false" ht="15" hidden="false" customHeight="false" outlineLevel="0" collapsed="false">
      <c r="A979" s="12" t="n">
        <v>43141.7083333328</v>
      </c>
      <c r="B979" s="12" t="n">
        <v>43141.7499999994</v>
      </c>
      <c r="C979" s="15" t="n">
        <v>1301.6</v>
      </c>
      <c r="D979" s="17" t="n">
        <v>47.3</v>
      </c>
      <c r="E979" s="15" t="n">
        <v>1330.1</v>
      </c>
      <c r="F979" s="15" t="n">
        <v>9.2</v>
      </c>
      <c r="G979" s="15" t="n">
        <v>879</v>
      </c>
      <c r="H979" s="38" t="n">
        <v>-850.5</v>
      </c>
      <c r="I979" s="15" t="n">
        <v>0</v>
      </c>
      <c r="J979" s="15" t="n">
        <v>879</v>
      </c>
      <c r="K979" s="15" t="n">
        <v>879</v>
      </c>
      <c r="L979" s="15" t="n">
        <v>1016</v>
      </c>
      <c r="M979" s="15" t="n">
        <v>1016</v>
      </c>
      <c r="N979" s="15" t="n">
        <v>0</v>
      </c>
      <c r="O979" s="15" t="n">
        <v>0</v>
      </c>
      <c r="P979" s="28" t="n">
        <f aca="false">-K979</f>
        <v>-879</v>
      </c>
      <c r="Q979" s="29" t="n">
        <f aca="false">-M979</f>
        <v>-1016</v>
      </c>
    </row>
    <row r="980" customFormat="false" ht="15" hidden="false" customHeight="false" outlineLevel="0" collapsed="false">
      <c r="A980" s="12" t="n">
        <v>43141.7499999994</v>
      </c>
      <c r="B980" s="12" t="n">
        <v>43141.7916666661</v>
      </c>
      <c r="C980" s="15" t="n">
        <v>1314.1</v>
      </c>
      <c r="D980" s="17" t="n">
        <v>50.2</v>
      </c>
      <c r="E980" s="15" t="n">
        <v>1331.2</v>
      </c>
      <c r="F980" s="15" t="n">
        <v>9.4</v>
      </c>
      <c r="G980" s="15" t="n">
        <v>879</v>
      </c>
      <c r="H980" s="38" t="n">
        <v>-861.9</v>
      </c>
      <c r="I980" s="15" t="n">
        <v>0</v>
      </c>
      <c r="J980" s="15" t="n">
        <v>879</v>
      </c>
      <c r="K980" s="15" t="n">
        <v>879</v>
      </c>
      <c r="L980" s="15" t="n">
        <v>1016</v>
      </c>
      <c r="M980" s="15" t="n">
        <v>1016</v>
      </c>
      <c r="N980" s="15" t="n">
        <v>0</v>
      </c>
      <c r="O980" s="15" t="n">
        <v>0</v>
      </c>
      <c r="P980" s="28" t="n">
        <f aca="false">-K980</f>
        <v>-879</v>
      </c>
      <c r="Q980" s="29" t="n">
        <f aca="false">-M980</f>
        <v>-1016</v>
      </c>
    </row>
    <row r="981" customFormat="false" ht="15" hidden="false" customHeight="false" outlineLevel="0" collapsed="false">
      <c r="A981" s="12" t="n">
        <v>43141.7916666661</v>
      </c>
      <c r="B981" s="12" t="n">
        <v>43141.8333333328</v>
      </c>
      <c r="C981" s="15" t="n">
        <v>1293.8</v>
      </c>
      <c r="D981" s="17" t="n">
        <v>52.2</v>
      </c>
      <c r="E981" s="15" t="n">
        <v>1312.4</v>
      </c>
      <c r="F981" s="15" t="n">
        <v>9.5</v>
      </c>
      <c r="G981" s="15" t="n">
        <v>879</v>
      </c>
      <c r="H981" s="38" t="n">
        <v>-860.4</v>
      </c>
      <c r="I981" s="15" t="n">
        <v>0</v>
      </c>
      <c r="J981" s="15" t="n">
        <v>879</v>
      </c>
      <c r="K981" s="15" t="n">
        <v>879</v>
      </c>
      <c r="L981" s="15" t="n">
        <v>1016</v>
      </c>
      <c r="M981" s="15" t="n">
        <v>1016</v>
      </c>
      <c r="N981" s="15" t="n">
        <v>0</v>
      </c>
      <c r="O981" s="15" t="n">
        <v>0</v>
      </c>
      <c r="P981" s="28" t="n">
        <f aca="false">-K981</f>
        <v>-879</v>
      </c>
      <c r="Q981" s="29" t="n">
        <f aca="false">-M981</f>
        <v>-1016</v>
      </c>
    </row>
    <row r="982" customFormat="false" ht="15" hidden="false" customHeight="false" outlineLevel="0" collapsed="false">
      <c r="A982" s="12" t="n">
        <v>43141.8333333328</v>
      </c>
      <c r="B982" s="12" t="n">
        <v>43141.8749999994</v>
      </c>
      <c r="C982" s="15" t="n">
        <v>1249.1</v>
      </c>
      <c r="D982" s="17" t="n">
        <v>45.7</v>
      </c>
      <c r="E982" s="15" t="n">
        <v>1264.6</v>
      </c>
      <c r="F982" s="15" t="n">
        <v>9.5</v>
      </c>
      <c r="G982" s="15" t="n">
        <v>879</v>
      </c>
      <c r="H982" s="38" t="n">
        <v>-863.5</v>
      </c>
      <c r="I982" s="15" t="n">
        <v>0</v>
      </c>
      <c r="J982" s="15" t="n">
        <v>879</v>
      </c>
      <c r="K982" s="15" t="n">
        <v>879</v>
      </c>
      <c r="L982" s="15" t="n">
        <v>1016</v>
      </c>
      <c r="M982" s="15" t="n">
        <v>1016</v>
      </c>
      <c r="N982" s="15" t="n">
        <v>0</v>
      </c>
      <c r="O982" s="15" t="n">
        <v>0</v>
      </c>
      <c r="P982" s="28" t="n">
        <f aca="false">-K982</f>
        <v>-879</v>
      </c>
      <c r="Q982" s="29" t="n">
        <f aca="false">-M982</f>
        <v>-1016</v>
      </c>
    </row>
    <row r="983" customFormat="false" ht="15" hidden="false" customHeight="false" outlineLevel="0" collapsed="false">
      <c r="A983" s="12" t="n">
        <v>43141.8749999994</v>
      </c>
      <c r="B983" s="12" t="n">
        <v>43141.9166666661</v>
      </c>
      <c r="C983" s="15" t="n">
        <v>1193.8</v>
      </c>
      <c r="D983" s="17" t="n">
        <v>40.9</v>
      </c>
      <c r="E983" s="15" t="n">
        <v>1259.2</v>
      </c>
      <c r="F983" s="15" t="n">
        <v>9.2</v>
      </c>
      <c r="G983" s="15" t="n">
        <v>879</v>
      </c>
      <c r="H983" s="38" t="n">
        <v>-813.6</v>
      </c>
      <c r="I983" s="15" t="n">
        <v>0</v>
      </c>
      <c r="J983" s="15" t="n">
        <v>879</v>
      </c>
      <c r="K983" s="15" t="n">
        <v>879</v>
      </c>
      <c r="L983" s="15" t="n">
        <v>1016</v>
      </c>
      <c r="M983" s="15" t="n">
        <v>1016</v>
      </c>
      <c r="N983" s="15" t="n">
        <v>0</v>
      </c>
      <c r="O983" s="15" t="n">
        <v>0</v>
      </c>
      <c r="P983" s="28" t="n">
        <f aca="false">-K983</f>
        <v>-879</v>
      </c>
      <c r="Q983" s="29" t="n">
        <f aca="false">-M983</f>
        <v>-1016</v>
      </c>
    </row>
    <row r="984" customFormat="false" ht="15" hidden="false" customHeight="false" outlineLevel="0" collapsed="false">
      <c r="A984" s="12" t="n">
        <v>43141.9166666661</v>
      </c>
      <c r="B984" s="12" t="n">
        <v>43141.9583333328</v>
      </c>
      <c r="C984" s="15" t="n">
        <v>1133.8</v>
      </c>
      <c r="D984" s="17" t="n">
        <v>44.5</v>
      </c>
      <c r="E984" s="15" t="n">
        <v>1258.6</v>
      </c>
      <c r="F984" s="15" t="n">
        <v>8.5</v>
      </c>
      <c r="G984" s="15" t="n">
        <v>879</v>
      </c>
      <c r="H984" s="38" t="n">
        <v>-754.2</v>
      </c>
      <c r="I984" s="15" t="n">
        <v>0</v>
      </c>
      <c r="J984" s="15" t="n">
        <v>879</v>
      </c>
      <c r="K984" s="15" t="n">
        <v>879</v>
      </c>
      <c r="L984" s="15" t="n">
        <v>1016</v>
      </c>
      <c r="M984" s="15" t="n">
        <v>1016</v>
      </c>
      <c r="N984" s="15" t="n">
        <v>0</v>
      </c>
      <c r="O984" s="15" t="n">
        <v>0</v>
      </c>
      <c r="P984" s="28" t="n">
        <f aca="false">-K984</f>
        <v>-879</v>
      </c>
      <c r="Q984" s="29" t="n">
        <f aca="false">-M984</f>
        <v>-1016</v>
      </c>
    </row>
    <row r="985" customFormat="false" ht="15" hidden="false" customHeight="false" outlineLevel="0" collapsed="false">
      <c r="A985" s="12" t="n">
        <v>43141.9583333328</v>
      </c>
      <c r="B985" s="12" t="n">
        <v>43141.9999999994</v>
      </c>
      <c r="C985" s="15" t="n">
        <v>1070.1</v>
      </c>
      <c r="D985" s="17" t="n">
        <v>43.2</v>
      </c>
      <c r="E985" s="15" t="n">
        <v>1256.7</v>
      </c>
      <c r="F985" s="15" t="n">
        <v>7.6</v>
      </c>
      <c r="G985" s="15" t="n">
        <v>821.4</v>
      </c>
      <c r="H985" s="38" t="n">
        <v>-634.8</v>
      </c>
      <c r="I985" s="15" t="n">
        <v>0</v>
      </c>
      <c r="J985" s="15" t="n">
        <v>879</v>
      </c>
      <c r="K985" s="15" t="n">
        <v>879</v>
      </c>
      <c r="L985" s="15" t="n">
        <v>1016</v>
      </c>
      <c r="M985" s="15" t="n">
        <v>1016</v>
      </c>
      <c r="N985" s="15" t="n">
        <v>0</v>
      </c>
      <c r="O985" s="15" t="n">
        <v>0</v>
      </c>
      <c r="P985" s="28" t="n">
        <f aca="false">-K985</f>
        <v>-879</v>
      </c>
      <c r="Q985" s="29" t="n">
        <f aca="false">-M985</f>
        <v>-1016</v>
      </c>
    </row>
    <row r="986" customFormat="false" ht="15" hidden="false" customHeight="false" outlineLevel="0" collapsed="false">
      <c r="A986" s="12" t="n">
        <v>43141.9999999994</v>
      </c>
      <c r="B986" s="12" t="n">
        <v>43142.0416666661</v>
      </c>
      <c r="C986" s="15" t="n">
        <v>1007.2</v>
      </c>
      <c r="D986" s="17" t="n">
        <v>40</v>
      </c>
      <c r="E986" s="15" t="n">
        <v>1257.2</v>
      </c>
      <c r="F986" s="15" t="n">
        <v>7.1</v>
      </c>
      <c r="G986" s="15" t="n">
        <v>436.8</v>
      </c>
      <c r="H986" s="38" t="n">
        <v>-186.8</v>
      </c>
      <c r="I986" s="15" t="n">
        <v>0</v>
      </c>
      <c r="J986" s="15" t="n">
        <v>879</v>
      </c>
      <c r="K986" s="14" t="n">
        <v>879</v>
      </c>
      <c r="L986" s="15" t="n">
        <v>1016</v>
      </c>
      <c r="M986" s="15" t="n">
        <v>1016</v>
      </c>
      <c r="N986" s="15" t="n">
        <v>0</v>
      </c>
      <c r="O986" s="15" t="n">
        <v>0</v>
      </c>
      <c r="P986" s="28" t="n">
        <f aca="false">-K986</f>
        <v>-879</v>
      </c>
      <c r="Q986" s="29" t="n">
        <f aca="false">-M986</f>
        <v>-1016</v>
      </c>
    </row>
    <row r="987" customFormat="false" ht="15" hidden="false" customHeight="false" outlineLevel="0" collapsed="false">
      <c r="A987" s="12" t="n">
        <v>43142.0416666661</v>
      </c>
      <c r="B987" s="12" t="n">
        <v>43142.0833333328</v>
      </c>
      <c r="C987" s="15" t="n">
        <v>992.5</v>
      </c>
      <c r="D987" s="17" t="n">
        <v>50.3</v>
      </c>
      <c r="E987" s="15" t="n">
        <v>1247</v>
      </c>
      <c r="F987" s="15" t="n">
        <v>5.1</v>
      </c>
      <c r="G987" s="15" t="n">
        <v>430.4</v>
      </c>
      <c r="H987" s="38" t="n">
        <v>-175.9</v>
      </c>
      <c r="I987" s="15" t="n">
        <v>0</v>
      </c>
      <c r="J987" s="15" t="n">
        <v>879</v>
      </c>
      <c r="K987" s="14" t="n">
        <v>879</v>
      </c>
      <c r="L987" s="15" t="n">
        <v>1016</v>
      </c>
      <c r="M987" s="15" t="n">
        <v>1016</v>
      </c>
      <c r="N987" s="15" t="n">
        <v>0</v>
      </c>
      <c r="O987" s="15" t="n">
        <v>0</v>
      </c>
      <c r="P987" s="28" t="n">
        <f aca="false">-K987</f>
        <v>-879</v>
      </c>
      <c r="Q987" s="29" t="n">
        <f aca="false">-M987</f>
        <v>-1016</v>
      </c>
    </row>
    <row r="988" customFormat="false" ht="15" hidden="false" customHeight="false" outlineLevel="0" collapsed="false">
      <c r="A988" s="12" t="n">
        <v>43142.0833333328</v>
      </c>
      <c r="B988" s="12" t="n">
        <v>43142.1249999994</v>
      </c>
      <c r="C988" s="15" t="n">
        <v>976.6</v>
      </c>
      <c r="D988" s="17" t="n">
        <v>46.4</v>
      </c>
      <c r="E988" s="15" t="n">
        <v>1192.4</v>
      </c>
      <c r="F988" s="15" t="n">
        <v>6</v>
      </c>
      <c r="G988" s="15" t="n">
        <v>668.4</v>
      </c>
      <c r="H988" s="38" t="n">
        <v>-452.6</v>
      </c>
      <c r="I988" s="15" t="n">
        <v>0</v>
      </c>
      <c r="J988" s="15" t="n">
        <v>879</v>
      </c>
      <c r="K988" s="14" t="n">
        <v>879</v>
      </c>
      <c r="L988" s="15" t="n">
        <v>1016</v>
      </c>
      <c r="M988" s="15" t="n">
        <v>1016</v>
      </c>
      <c r="N988" s="15" t="n">
        <v>0</v>
      </c>
      <c r="O988" s="15" t="n">
        <v>0</v>
      </c>
      <c r="P988" s="28" t="n">
        <f aca="false">-K988</f>
        <v>-879</v>
      </c>
      <c r="Q988" s="29" t="n">
        <f aca="false">-M988</f>
        <v>-1016</v>
      </c>
    </row>
    <row r="989" customFormat="false" ht="15" hidden="false" customHeight="false" outlineLevel="0" collapsed="false">
      <c r="A989" s="12" t="n">
        <v>43142.1249999994</v>
      </c>
      <c r="B989" s="12" t="n">
        <v>43142.1666666661</v>
      </c>
      <c r="C989" s="15" t="n">
        <v>970.9</v>
      </c>
      <c r="D989" s="17" t="n">
        <v>44.5</v>
      </c>
      <c r="E989" s="15" t="n">
        <v>1085</v>
      </c>
      <c r="F989" s="15" t="n">
        <v>6.3</v>
      </c>
      <c r="G989" s="15" t="n">
        <v>688.6</v>
      </c>
      <c r="H989" s="38" t="n">
        <v>-574.5</v>
      </c>
      <c r="I989" s="15" t="n">
        <v>0</v>
      </c>
      <c r="J989" s="15" t="n">
        <v>879</v>
      </c>
      <c r="K989" s="14" t="n">
        <v>879</v>
      </c>
      <c r="L989" s="15" t="n">
        <v>1016</v>
      </c>
      <c r="M989" s="15" t="n">
        <v>1016</v>
      </c>
      <c r="N989" s="15" t="n">
        <v>0</v>
      </c>
      <c r="O989" s="15" t="n">
        <v>0</v>
      </c>
      <c r="P989" s="28" t="n">
        <f aca="false">-K989</f>
        <v>-879</v>
      </c>
      <c r="Q989" s="29" t="n">
        <f aca="false">-M989</f>
        <v>-1016</v>
      </c>
    </row>
    <row r="990" customFormat="false" ht="15" hidden="false" customHeight="false" outlineLevel="0" collapsed="false">
      <c r="A990" s="12" t="n">
        <v>43142.1666666661</v>
      </c>
      <c r="B990" s="12" t="n">
        <v>43142.2083333327</v>
      </c>
      <c r="C990" s="15" t="n">
        <v>970.4</v>
      </c>
      <c r="D990" s="17" t="n">
        <v>43.4</v>
      </c>
      <c r="E990" s="15" t="n">
        <v>1036</v>
      </c>
      <c r="F990" s="15" t="n">
        <v>6.6</v>
      </c>
      <c r="G990" s="15" t="n">
        <v>497.3</v>
      </c>
      <c r="H990" s="38" t="n">
        <v>-431.7</v>
      </c>
      <c r="I990" s="15" t="n">
        <v>0</v>
      </c>
      <c r="J990" s="15" t="n">
        <v>879</v>
      </c>
      <c r="K990" s="14" t="n">
        <v>879</v>
      </c>
      <c r="L990" s="15" t="n">
        <v>1016</v>
      </c>
      <c r="M990" s="15" t="n">
        <v>1016</v>
      </c>
      <c r="N990" s="15" t="n">
        <v>0</v>
      </c>
      <c r="O990" s="15" t="n">
        <v>0</v>
      </c>
      <c r="P990" s="28" t="n">
        <f aca="false">-K990</f>
        <v>-879</v>
      </c>
      <c r="Q990" s="29" t="n">
        <f aca="false">-M990</f>
        <v>-1016</v>
      </c>
    </row>
    <row r="991" customFormat="false" ht="15" hidden="false" customHeight="false" outlineLevel="0" collapsed="false">
      <c r="A991" s="12" t="n">
        <v>43142.2083333327</v>
      </c>
      <c r="B991" s="12" t="n">
        <v>43142.2499999994</v>
      </c>
      <c r="C991" s="15" t="n">
        <v>985.6</v>
      </c>
      <c r="D991" s="17" t="n">
        <v>44.5</v>
      </c>
      <c r="E991" s="15" t="n">
        <v>1075.7</v>
      </c>
      <c r="F991" s="15" t="n">
        <v>7.4</v>
      </c>
      <c r="G991" s="15" t="n">
        <v>503.3</v>
      </c>
      <c r="H991" s="38" t="n">
        <v>-413.2</v>
      </c>
      <c r="I991" s="15" t="n">
        <v>0</v>
      </c>
      <c r="J991" s="15" t="n">
        <v>879</v>
      </c>
      <c r="K991" s="14" t="n">
        <v>879</v>
      </c>
      <c r="L991" s="15" t="n">
        <v>1016</v>
      </c>
      <c r="M991" s="15" t="n">
        <v>1016</v>
      </c>
      <c r="N991" s="15" t="n">
        <v>0</v>
      </c>
      <c r="O991" s="15" t="n">
        <v>0</v>
      </c>
      <c r="P991" s="28" t="n">
        <f aca="false">-K991</f>
        <v>-879</v>
      </c>
      <c r="Q991" s="29" t="n">
        <f aca="false">-M991</f>
        <v>-1016</v>
      </c>
    </row>
    <row r="992" customFormat="false" ht="15" hidden="false" customHeight="false" outlineLevel="0" collapsed="false">
      <c r="A992" s="12" t="n">
        <v>43142.2499999994</v>
      </c>
      <c r="B992" s="12" t="n">
        <v>43142.2916666661</v>
      </c>
      <c r="C992" s="15" t="n">
        <v>1017.7</v>
      </c>
      <c r="D992" s="17" t="n">
        <v>43.3</v>
      </c>
      <c r="E992" s="15" t="n">
        <v>1002.2</v>
      </c>
      <c r="F992" s="15" t="n">
        <v>8.5</v>
      </c>
      <c r="G992" s="15" t="n">
        <v>699.8</v>
      </c>
      <c r="H992" s="38" t="n">
        <v>-715.3</v>
      </c>
      <c r="I992" s="15" t="n">
        <v>0</v>
      </c>
      <c r="J992" s="15" t="n">
        <v>879</v>
      </c>
      <c r="K992" s="14" t="n">
        <v>879</v>
      </c>
      <c r="L992" s="15" t="n">
        <v>1016</v>
      </c>
      <c r="M992" s="15" t="n">
        <v>1016</v>
      </c>
      <c r="N992" s="15" t="n">
        <v>0</v>
      </c>
      <c r="O992" s="15" t="n">
        <v>0</v>
      </c>
      <c r="P992" s="28" t="n">
        <f aca="false">-K992</f>
        <v>-879</v>
      </c>
      <c r="Q992" s="29" t="n">
        <f aca="false">-M992</f>
        <v>-1016</v>
      </c>
    </row>
    <row r="993" customFormat="false" ht="15" hidden="false" customHeight="false" outlineLevel="0" collapsed="false">
      <c r="A993" s="12" t="n">
        <v>43142.2916666661</v>
      </c>
      <c r="B993" s="12" t="n">
        <v>43142.3333333327</v>
      </c>
      <c r="C993" s="15" t="n">
        <v>1058.9</v>
      </c>
      <c r="D993" s="17" t="n">
        <v>42.1</v>
      </c>
      <c r="E993" s="15" t="n">
        <v>1093</v>
      </c>
      <c r="F993" s="15" t="n">
        <v>10.3</v>
      </c>
      <c r="G993" s="15" t="n">
        <v>417.3</v>
      </c>
      <c r="H993" s="38" t="n">
        <v>-383.2</v>
      </c>
      <c r="I993" s="15" t="n">
        <v>0</v>
      </c>
      <c r="J993" s="15" t="n">
        <v>879</v>
      </c>
      <c r="K993" s="14" t="n">
        <v>879</v>
      </c>
      <c r="L993" s="15" t="n">
        <v>1016</v>
      </c>
      <c r="M993" s="15" t="n">
        <v>1016</v>
      </c>
      <c r="N993" s="15" t="n">
        <v>0</v>
      </c>
      <c r="O993" s="15" t="n">
        <v>0</v>
      </c>
      <c r="P993" s="28" t="n">
        <f aca="false">-K993</f>
        <v>-879</v>
      </c>
      <c r="Q993" s="29" t="n">
        <f aca="false">-M993</f>
        <v>-1016</v>
      </c>
    </row>
    <row r="994" customFormat="false" ht="15" hidden="false" customHeight="false" outlineLevel="0" collapsed="false">
      <c r="A994" s="12" t="n">
        <v>43142.3333333327</v>
      </c>
      <c r="B994" s="12" t="n">
        <v>43142.3749999994</v>
      </c>
      <c r="C994" s="15" t="n">
        <v>1116.2</v>
      </c>
      <c r="D994" s="17" t="n">
        <v>45.8</v>
      </c>
      <c r="E994" s="15" t="n">
        <v>1148.3</v>
      </c>
      <c r="F994" s="15" t="n">
        <v>12.3</v>
      </c>
      <c r="G994" s="15" t="n">
        <v>601.8</v>
      </c>
      <c r="H994" s="38" t="n">
        <v>-569.7</v>
      </c>
      <c r="I994" s="15" t="n">
        <v>0</v>
      </c>
      <c r="J994" s="15" t="n">
        <v>879</v>
      </c>
      <c r="K994" s="14" t="n">
        <v>879</v>
      </c>
      <c r="L994" s="15" t="n">
        <v>1016</v>
      </c>
      <c r="M994" s="15" t="n">
        <v>1016</v>
      </c>
      <c r="N994" s="15" t="n">
        <v>0</v>
      </c>
      <c r="O994" s="15" t="n">
        <v>0</v>
      </c>
      <c r="P994" s="28" t="n">
        <f aca="false">-K994</f>
        <v>-879</v>
      </c>
      <c r="Q994" s="29" t="n">
        <f aca="false">-M994</f>
        <v>-1016</v>
      </c>
    </row>
    <row r="995" customFormat="false" ht="15" hidden="false" customHeight="false" outlineLevel="0" collapsed="false">
      <c r="A995" s="12" t="n">
        <v>43142.3749999994</v>
      </c>
      <c r="B995" s="12" t="n">
        <v>43142.4166666661</v>
      </c>
      <c r="C995" s="15" t="n">
        <v>1173.2</v>
      </c>
      <c r="D995" s="17" t="n">
        <v>49</v>
      </c>
      <c r="E995" s="15" t="n">
        <v>1223.5</v>
      </c>
      <c r="F995" s="15" t="n">
        <v>13.1</v>
      </c>
      <c r="G995" s="15" t="n">
        <v>879</v>
      </c>
      <c r="H995" s="38" t="n">
        <v>-828.7</v>
      </c>
      <c r="I995" s="15" t="n">
        <v>0</v>
      </c>
      <c r="J995" s="15" t="n">
        <v>879</v>
      </c>
      <c r="K995" s="14" t="n">
        <v>879</v>
      </c>
      <c r="L995" s="15" t="n">
        <v>1016</v>
      </c>
      <c r="M995" s="15" t="n">
        <v>1016</v>
      </c>
      <c r="N995" s="15" t="n">
        <v>0</v>
      </c>
      <c r="O995" s="15" t="n">
        <v>0</v>
      </c>
      <c r="P995" s="28" t="n">
        <f aca="false">-K995</f>
        <v>-879</v>
      </c>
      <c r="Q995" s="29" t="n">
        <f aca="false">-M995</f>
        <v>-1016</v>
      </c>
    </row>
    <row r="996" customFormat="false" ht="15" hidden="false" customHeight="false" outlineLevel="0" collapsed="false">
      <c r="A996" s="12" t="n">
        <v>43142.4166666661</v>
      </c>
      <c r="B996" s="12" t="n">
        <v>43142.4583333327</v>
      </c>
      <c r="C996" s="15" t="n">
        <v>1211.5</v>
      </c>
      <c r="D996" s="17" t="n">
        <v>50</v>
      </c>
      <c r="E996" s="15" t="n">
        <v>1255.6</v>
      </c>
      <c r="F996" s="15" t="n">
        <v>13.1</v>
      </c>
      <c r="G996" s="15" t="n">
        <v>879</v>
      </c>
      <c r="H996" s="38" t="n">
        <v>-834.9</v>
      </c>
      <c r="I996" s="15" t="n">
        <v>0</v>
      </c>
      <c r="J996" s="15" t="n">
        <v>879</v>
      </c>
      <c r="K996" s="14" t="n">
        <v>879</v>
      </c>
      <c r="L996" s="15" t="n">
        <v>1016</v>
      </c>
      <c r="M996" s="15" t="n">
        <v>1016</v>
      </c>
      <c r="N996" s="15" t="n">
        <v>0</v>
      </c>
      <c r="O996" s="15" t="n">
        <v>0</v>
      </c>
      <c r="P996" s="28" t="n">
        <f aca="false">-K996</f>
        <v>-879</v>
      </c>
      <c r="Q996" s="29" t="n">
        <f aca="false">-M996</f>
        <v>-1016</v>
      </c>
    </row>
    <row r="997" customFormat="false" ht="15" hidden="false" customHeight="false" outlineLevel="0" collapsed="false">
      <c r="A997" s="12" t="n">
        <v>43142.4583333327</v>
      </c>
      <c r="B997" s="12" t="n">
        <v>43142.4999999994</v>
      </c>
      <c r="C997" s="15" t="n">
        <v>1224.8</v>
      </c>
      <c r="D997" s="17" t="n">
        <v>59.3</v>
      </c>
      <c r="E997" s="15" t="n">
        <v>1255.3</v>
      </c>
      <c r="F997" s="15" t="n">
        <v>12.8</v>
      </c>
      <c r="G997" s="15" t="n">
        <v>879</v>
      </c>
      <c r="H997" s="38" t="n">
        <v>-848.5</v>
      </c>
      <c r="I997" s="15" t="n">
        <v>0</v>
      </c>
      <c r="J997" s="15" t="n">
        <v>879</v>
      </c>
      <c r="K997" s="14" t="n">
        <v>879</v>
      </c>
      <c r="L997" s="15" t="n">
        <v>1016</v>
      </c>
      <c r="M997" s="15" t="n">
        <v>1016</v>
      </c>
      <c r="N997" s="15" t="n">
        <v>0</v>
      </c>
      <c r="O997" s="15" t="n">
        <v>0</v>
      </c>
      <c r="P997" s="28" t="n">
        <f aca="false">-K997</f>
        <v>-879</v>
      </c>
      <c r="Q997" s="29" t="n">
        <f aca="false">-M997</f>
        <v>-1016</v>
      </c>
    </row>
    <row r="998" customFormat="false" ht="15" hidden="false" customHeight="false" outlineLevel="0" collapsed="false">
      <c r="A998" s="12" t="n">
        <v>43142.4999999994</v>
      </c>
      <c r="B998" s="12" t="n">
        <v>43142.5416666661</v>
      </c>
      <c r="C998" s="15" t="n">
        <v>1231.5</v>
      </c>
      <c r="D998" s="17" t="n">
        <v>64.4</v>
      </c>
      <c r="E998" s="15" t="n">
        <v>1272.5</v>
      </c>
      <c r="F998" s="15" t="n">
        <v>13.3</v>
      </c>
      <c r="G998" s="15" t="n">
        <v>879</v>
      </c>
      <c r="H998" s="38" t="n">
        <v>-838</v>
      </c>
      <c r="I998" s="15" t="n">
        <v>0</v>
      </c>
      <c r="J998" s="15" t="n">
        <v>879</v>
      </c>
      <c r="K998" s="14" t="n">
        <v>879</v>
      </c>
      <c r="L998" s="15" t="n">
        <v>1016</v>
      </c>
      <c r="M998" s="15" t="n">
        <v>1016</v>
      </c>
      <c r="N998" s="15" t="n">
        <v>0</v>
      </c>
      <c r="O998" s="15" t="n">
        <v>0</v>
      </c>
      <c r="P998" s="28" t="n">
        <f aca="false">-K998</f>
        <v>-879</v>
      </c>
      <c r="Q998" s="29" t="n">
        <f aca="false">-M998</f>
        <v>-1016</v>
      </c>
    </row>
    <row r="999" customFormat="false" ht="15" hidden="false" customHeight="false" outlineLevel="0" collapsed="false">
      <c r="A999" s="12" t="n">
        <v>43142.5416666661</v>
      </c>
      <c r="B999" s="12" t="n">
        <v>43142.5833333327</v>
      </c>
      <c r="C999" s="15" t="n">
        <v>1226.9</v>
      </c>
      <c r="D999" s="17" t="n">
        <v>61.9</v>
      </c>
      <c r="E999" s="15" t="n">
        <v>1268</v>
      </c>
      <c r="F999" s="15" t="n">
        <v>13.8</v>
      </c>
      <c r="G999" s="15" t="n">
        <v>879</v>
      </c>
      <c r="H999" s="38" t="n">
        <v>-837.9</v>
      </c>
      <c r="I999" s="15" t="n">
        <v>0</v>
      </c>
      <c r="J999" s="15" t="n">
        <v>879</v>
      </c>
      <c r="K999" s="14" t="n">
        <v>879</v>
      </c>
      <c r="L999" s="15" t="n">
        <v>1016</v>
      </c>
      <c r="M999" s="15" t="n">
        <v>1016</v>
      </c>
      <c r="N999" s="15" t="n">
        <v>0</v>
      </c>
      <c r="O999" s="15" t="n">
        <v>0</v>
      </c>
      <c r="P999" s="28" t="n">
        <f aca="false">-K999</f>
        <v>-879</v>
      </c>
      <c r="Q999" s="29" t="n">
        <f aca="false">-M999</f>
        <v>-1016</v>
      </c>
    </row>
    <row r="1000" customFormat="false" ht="15" hidden="false" customHeight="false" outlineLevel="0" collapsed="false">
      <c r="A1000" s="12" t="n">
        <v>43142.5833333327</v>
      </c>
      <c r="B1000" s="12" t="n">
        <v>43142.6249999994</v>
      </c>
      <c r="C1000" s="15" t="n">
        <v>1220.9</v>
      </c>
      <c r="D1000" s="17" t="n">
        <v>57.1</v>
      </c>
      <c r="E1000" s="15" t="n">
        <v>1274.5</v>
      </c>
      <c r="F1000" s="15" t="n">
        <v>13.6</v>
      </c>
      <c r="G1000" s="15" t="n">
        <v>879</v>
      </c>
      <c r="H1000" s="38" t="n">
        <v>-825.4</v>
      </c>
      <c r="I1000" s="15" t="n">
        <v>0</v>
      </c>
      <c r="J1000" s="15" t="n">
        <v>879</v>
      </c>
      <c r="K1000" s="14" t="n">
        <v>879</v>
      </c>
      <c r="L1000" s="15" t="n">
        <v>1016</v>
      </c>
      <c r="M1000" s="15" t="n">
        <v>1016</v>
      </c>
      <c r="N1000" s="15" t="n">
        <v>0</v>
      </c>
      <c r="O1000" s="15" t="n">
        <v>0</v>
      </c>
      <c r="P1000" s="28" t="n">
        <f aca="false">-K1000</f>
        <v>-879</v>
      </c>
      <c r="Q1000" s="29" t="n">
        <f aca="false">-M1000</f>
        <v>-1016</v>
      </c>
    </row>
    <row r="1001" customFormat="false" ht="15" hidden="false" customHeight="false" outlineLevel="0" collapsed="false">
      <c r="A1001" s="12" t="n">
        <v>43142.6249999994</v>
      </c>
      <c r="B1001" s="12" t="n">
        <v>43142.666666666</v>
      </c>
      <c r="C1001" s="15" t="n">
        <v>1224</v>
      </c>
      <c r="D1001" s="17" t="n">
        <v>57.2</v>
      </c>
      <c r="E1001" s="15" t="n">
        <v>1274.8</v>
      </c>
      <c r="F1001" s="15" t="n">
        <v>15.6</v>
      </c>
      <c r="G1001" s="15" t="n">
        <v>874.8</v>
      </c>
      <c r="H1001" s="38" t="n">
        <v>-824</v>
      </c>
      <c r="I1001" s="15" t="n">
        <v>0</v>
      </c>
      <c r="J1001" s="15" t="n">
        <v>879</v>
      </c>
      <c r="K1001" s="14" t="n">
        <v>879</v>
      </c>
      <c r="L1001" s="15" t="n">
        <v>1016</v>
      </c>
      <c r="M1001" s="15" t="n">
        <v>1016</v>
      </c>
      <c r="N1001" s="15" t="n">
        <v>0</v>
      </c>
      <c r="O1001" s="15" t="n">
        <v>0</v>
      </c>
      <c r="P1001" s="28" t="n">
        <f aca="false">-K1001</f>
        <v>-879</v>
      </c>
      <c r="Q1001" s="29" t="n">
        <f aca="false">-M1001</f>
        <v>-1016</v>
      </c>
    </row>
    <row r="1002" customFormat="false" ht="15" hidden="false" customHeight="false" outlineLevel="0" collapsed="false">
      <c r="A1002" s="12" t="n">
        <v>43142.666666666</v>
      </c>
      <c r="B1002" s="12" t="n">
        <v>43142.7083333327</v>
      </c>
      <c r="C1002" s="15" t="n">
        <v>1259.2</v>
      </c>
      <c r="D1002" s="17" t="n">
        <v>54.5</v>
      </c>
      <c r="E1002" s="15" t="n">
        <v>1280.4</v>
      </c>
      <c r="F1002" s="15" t="n">
        <v>21.3</v>
      </c>
      <c r="G1002" s="15" t="n">
        <v>532.6</v>
      </c>
      <c r="H1002" s="38" t="n">
        <v>-511.4</v>
      </c>
      <c r="I1002" s="15" t="n">
        <v>0</v>
      </c>
      <c r="J1002" s="15" t="n">
        <v>879</v>
      </c>
      <c r="K1002" s="14" t="n">
        <v>879</v>
      </c>
      <c r="L1002" s="15" t="n">
        <v>1016</v>
      </c>
      <c r="M1002" s="15" t="n">
        <v>1016</v>
      </c>
      <c r="N1002" s="15" t="n">
        <v>0</v>
      </c>
      <c r="O1002" s="15" t="n">
        <v>0</v>
      </c>
      <c r="P1002" s="28" t="n">
        <f aca="false">-K1002</f>
        <v>-879</v>
      </c>
      <c r="Q1002" s="29" t="n">
        <f aca="false">-M1002</f>
        <v>-1016</v>
      </c>
    </row>
    <row r="1003" customFormat="false" ht="15" hidden="false" customHeight="false" outlineLevel="0" collapsed="false">
      <c r="A1003" s="12" t="n">
        <v>43142.7083333327</v>
      </c>
      <c r="B1003" s="12" t="n">
        <v>43142.7499999994</v>
      </c>
      <c r="C1003" s="15" t="n">
        <v>1315.2</v>
      </c>
      <c r="D1003" s="17" t="n">
        <v>54.3</v>
      </c>
      <c r="E1003" s="15" t="n">
        <v>1280.1</v>
      </c>
      <c r="F1003" s="15" t="n">
        <v>26.9</v>
      </c>
      <c r="G1003" s="15" t="n">
        <v>868</v>
      </c>
      <c r="H1003" s="38" t="n">
        <v>-903.1</v>
      </c>
      <c r="I1003" s="15" t="n">
        <v>0</v>
      </c>
      <c r="J1003" s="15" t="n">
        <v>879</v>
      </c>
      <c r="K1003" s="14" t="n">
        <v>879</v>
      </c>
      <c r="L1003" s="15" t="n">
        <v>1016</v>
      </c>
      <c r="M1003" s="15" t="n">
        <v>1016</v>
      </c>
      <c r="N1003" s="15" t="n">
        <v>0</v>
      </c>
      <c r="O1003" s="15" t="n">
        <v>0</v>
      </c>
      <c r="P1003" s="28" t="n">
        <f aca="false">-K1003</f>
        <v>-879</v>
      </c>
      <c r="Q1003" s="29" t="n">
        <f aca="false">-M1003</f>
        <v>-1016</v>
      </c>
    </row>
    <row r="1004" customFormat="false" ht="15" hidden="false" customHeight="false" outlineLevel="0" collapsed="false">
      <c r="A1004" s="12" t="n">
        <v>43142.7499999994</v>
      </c>
      <c r="B1004" s="12" t="n">
        <v>43142.791666666</v>
      </c>
      <c r="C1004" s="15" t="n">
        <v>1336.5</v>
      </c>
      <c r="D1004" s="17" t="n">
        <v>57.2</v>
      </c>
      <c r="E1004" s="15" t="n">
        <v>1281.1</v>
      </c>
      <c r="F1004" s="15" t="n">
        <v>32.6</v>
      </c>
      <c r="G1004" s="15" t="n">
        <v>879</v>
      </c>
      <c r="H1004" s="38" t="n">
        <v>-934.4</v>
      </c>
      <c r="I1004" s="15" t="n">
        <v>0</v>
      </c>
      <c r="J1004" s="15" t="n">
        <v>879</v>
      </c>
      <c r="K1004" s="14" t="n">
        <v>879</v>
      </c>
      <c r="L1004" s="15" t="n">
        <v>1016</v>
      </c>
      <c r="M1004" s="15" t="n">
        <v>1016</v>
      </c>
      <c r="N1004" s="15" t="n">
        <v>0</v>
      </c>
      <c r="O1004" s="15" t="n">
        <v>0</v>
      </c>
      <c r="P1004" s="28" t="n">
        <f aca="false">-K1004</f>
        <v>-879</v>
      </c>
      <c r="Q1004" s="29" t="n">
        <f aca="false">-M1004</f>
        <v>-1016</v>
      </c>
    </row>
    <row r="1005" customFormat="false" ht="15" hidden="false" customHeight="false" outlineLevel="0" collapsed="false">
      <c r="A1005" s="12" t="n">
        <v>43142.791666666</v>
      </c>
      <c r="B1005" s="12" t="n">
        <v>43142.8333333327</v>
      </c>
      <c r="C1005" s="15" t="n">
        <v>1313.9</v>
      </c>
      <c r="D1005" s="17" t="n">
        <v>59.2</v>
      </c>
      <c r="E1005" s="15" t="n">
        <v>1246.7</v>
      </c>
      <c r="F1005" s="15" t="n">
        <v>37.2</v>
      </c>
      <c r="G1005" s="15" t="n">
        <v>878.6</v>
      </c>
      <c r="H1005" s="38" t="n">
        <v>-945.8</v>
      </c>
      <c r="I1005" s="15" t="n">
        <v>0</v>
      </c>
      <c r="J1005" s="15" t="n">
        <v>879</v>
      </c>
      <c r="K1005" s="14" t="n">
        <v>879</v>
      </c>
      <c r="L1005" s="15" t="n">
        <v>1016</v>
      </c>
      <c r="M1005" s="15" t="n">
        <v>1016</v>
      </c>
      <c r="N1005" s="15" t="n">
        <v>0</v>
      </c>
      <c r="O1005" s="15" t="n">
        <v>0</v>
      </c>
      <c r="P1005" s="28" t="n">
        <f aca="false">-K1005</f>
        <v>-879</v>
      </c>
      <c r="Q1005" s="29" t="n">
        <f aca="false">-M1005</f>
        <v>-1016</v>
      </c>
    </row>
    <row r="1006" customFormat="false" ht="15" hidden="false" customHeight="false" outlineLevel="0" collapsed="false">
      <c r="A1006" s="12" t="n">
        <v>43142.8333333327</v>
      </c>
      <c r="B1006" s="12" t="n">
        <v>43142.8749999994</v>
      </c>
      <c r="C1006" s="15" t="n">
        <v>1264.7</v>
      </c>
      <c r="D1006" s="17" t="n">
        <v>52.7</v>
      </c>
      <c r="E1006" s="15" t="n">
        <v>1207.1</v>
      </c>
      <c r="F1006" s="15" t="n">
        <v>40.6</v>
      </c>
      <c r="G1006" s="15" t="n">
        <v>879</v>
      </c>
      <c r="H1006" s="38" t="n">
        <v>-936.6</v>
      </c>
      <c r="I1006" s="15" t="n">
        <v>0</v>
      </c>
      <c r="J1006" s="15" t="n">
        <v>879</v>
      </c>
      <c r="K1006" s="14" t="n">
        <v>879</v>
      </c>
      <c r="L1006" s="15" t="n">
        <v>1016</v>
      </c>
      <c r="M1006" s="15" t="n">
        <v>1016</v>
      </c>
      <c r="N1006" s="15" t="n">
        <v>0</v>
      </c>
      <c r="O1006" s="15" t="n">
        <v>0</v>
      </c>
      <c r="P1006" s="28" t="n">
        <f aca="false">-K1006</f>
        <v>-879</v>
      </c>
      <c r="Q1006" s="29" t="n">
        <f aca="false">-M1006</f>
        <v>-1016</v>
      </c>
    </row>
    <row r="1007" customFormat="false" ht="15" hidden="false" customHeight="false" outlineLevel="0" collapsed="false">
      <c r="A1007" s="12" t="n">
        <v>43142.8749999994</v>
      </c>
      <c r="B1007" s="12" t="n">
        <v>43142.916666666</v>
      </c>
      <c r="C1007" s="15" t="n">
        <v>1204.9</v>
      </c>
      <c r="D1007" s="17" t="n">
        <v>47.9</v>
      </c>
      <c r="E1007" s="15" t="n">
        <v>1191.4</v>
      </c>
      <c r="F1007" s="15" t="n">
        <v>42.1</v>
      </c>
      <c r="G1007" s="15" t="n">
        <v>817.7</v>
      </c>
      <c r="H1007" s="38" t="n">
        <v>-831.2</v>
      </c>
      <c r="I1007" s="15" t="n">
        <v>0</v>
      </c>
      <c r="J1007" s="15" t="n">
        <v>879</v>
      </c>
      <c r="K1007" s="14" t="n">
        <v>879</v>
      </c>
      <c r="L1007" s="15" t="n">
        <v>1016</v>
      </c>
      <c r="M1007" s="15" t="n">
        <v>1016</v>
      </c>
      <c r="N1007" s="15" t="n">
        <v>0</v>
      </c>
      <c r="O1007" s="15" t="n">
        <v>0</v>
      </c>
      <c r="P1007" s="28" t="n">
        <f aca="false">-K1007</f>
        <v>-879</v>
      </c>
      <c r="Q1007" s="29" t="n">
        <f aca="false">-M1007</f>
        <v>-1016</v>
      </c>
    </row>
    <row r="1008" customFormat="false" ht="15" hidden="false" customHeight="false" outlineLevel="0" collapsed="false">
      <c r="A1008" s="12" t="n">
        <v>43142.916666666</v>
      </c>
      <c r="B1008" s="12" t="n">
        <v>43142.9583333327</v>
      </c>
      <c r="C1008" s="15" t="n">
        <v>1139.1</v>
      </c>
      <c r="D1008" s="17" t="n">
        <v>51.5</v>
      </c>
      <c r="E1008" s="15" t="n">
        <v>1185.7</v>
      </c>
      <c r="F1008" s="15" t="n">
        <v>43.2</v>
      </c>
      <c r="G1008" s="15" t="n">
        <v>328.3</v>
      </c>
      <c r="H1008" s="38" t="n">
        <v>-281.7</v>
      </c>
      <c r="I1008" s="15" t="n">
        <v>0</v>
      </c>
      <c r="J1008" s="15" t="n">
        <v>879</v>
      </c>
      <c r="K1008" s="14" t="n">
        <v>879</v>
      </c>
      <c r="L1008" s="15" t="n">
        <v>1016</v>
      </c>
      <c r="M1008" s="15" t="n">
        <v>1016</v>
      </c>
      <c r="N1008" s="15" t="n">
        <v>0</v>
      </c>
      <c r="O1008" s="15" t="n">
        <v>0</v>
      </c>
      <c r="P1008" s="28" t="n">
        <f aca="false">-K1008</f>
        <v>-879</v>
      </c>
      <c r="Q1008" s="29" t="n">
        <f aca="false">-M1008</f>
        <v>-1016</v>
      </c>
    </row>
    <row r="1009" customFormat="false" ht="15" hidden="false" customHeight="false" outlineLevel="0" collapsed="false">
      <c r="A1009" s="12" t="n">
        <v>43142.9583333327</v>
      </c>
      <c r="B1009" s="12" t="n">
        <v>43142.9999999994</v>
      </c>
      <c r="C1009" s="15" t="n">
        <v>1067.4</v>
      </c>
      <c r="D1009" s="17" t="n">
        <v>50.2</v>
      </c>
      <c r="E1009" s="15" t="n">
        <v>1186.5</v>
      </c>
      <c r="F1009" s="15" t="n">
        <v>43.8</v>
      </c>
      <c r="G1009" s="15" t="n">
        <v>212.4</v>
      </c>
      <c r="H1009" s="38" t="n">
        <v>-93.3</v>
      </c>
      <c r="I1009" s="15" t="n">
        <v>0</v>
      </c>
      <c r="J1009" s="15" t="n">
        <v>879</v>
      </c>
      <c r="K1009" s="14" t="n">
        <v>879</v>
      </c>
      <c r="L1009" s="15" t="n">
        <v>1016</v>
      </c>
      <c r="M1009" s="15" t="n">
        <v>1016</v>
      </c>
      <c r="N1009" s="15" t="n">
        <v>0</v>
      </c>
      <c r="O1009" s="15" t="n">
        <v>0</v>
      </c>
      <c r="P1009" s="28" t="n">
        <f aca="false">-K1009</f>
        <v>-879</v>
      </c>
      <c r="Q1009" s="29" t="n">
        <f aca="false">-M1009</f>
        <v>-1016</v>
      </c>
    </row>
    <row r="1010" customFormat="false" ht="15" hidden="false" customHeight="false" outlineLevel="0" collapsed="false">
      <c r="A1010" s="12" t="n">
        <v>43142.9999999994</v>
      </c>
      <c r="B1010" s="12" t="n">
        <v>43143.041666666</v>
      </c>
      <c r="C1010" s="15" t="n">
        <v>1007.8</v>
      </c>
      <c r="D1010" s="17" t="n">
        <v>47</v>
      </c>
      <c r="E1010" s="15" t="n">
        <v>1023.6</v>
      </c>
      <c r="F1010" s="15" t="n">
        <v>43.7</v>
      </c>
      <c r="G1010" s="15" t="n">
        <v>-35.3</v>
      </c>
      <c r="H1010" s="38" t="n">
        <v>51.1</v>
      </c>
      <c r="I1010" s="15" t="n">
        <v>0</v>
      </c>
      <c r="J1010" s="15" t="n">
        <v>879</v>
      </c>
      <c r="K1010" s="14" t="n">
        <v>879</v>
      </c>
      <c r="L1010" s="15" t="n">
        <v>1016</v>
      </c>
      <c r="M1010" s="15" t="n">
        <v>1016</v>
      </c>
      <c r="N1010" s="15" t="n">
        <v>0</v>
      </c>
      <c r="O1010" s="15" t="n">
        <v>0</v>
      </c>
      <c r="P1010" s="28" t="n">
        <f aca="false">-K1010</f>
        <v>-879</v>
      </c>
      <c r="Q1010" s="29" t="n">
        <f aca="false">-M1010</f>
        <v>-1016</v>
      </c>
    </row>
    <row r="1011" customFormat="false" ht="15" hidden="false" customHeight="false" outlineLevel="0" collapsed="false">
      <c r="A1011" s="12" t="n">
        <v>43143.041666666</v>
      </c>
      <c r="B1011" s="12" t="n">
        <v>43143.0833333327</v>
      </c>
      <c r="C1011" s="15" t="n">
        <v>981.3</v>
      </c>
      <c r="D1011" s="17" t="n">
        <v>44.6</v>
      </c>
      <c r="E1011" s="15" t="n">
        <v>1045.2</v>
      </c>
      <c r="F1011" s="15" t="n">
        <v>45.3</v>
      </c>
      <c r="G1011" s="15" t="n">
        <v>410.4</v>
      </c>
      <c r="H1011" s="38" t="n">
        <v>-346.5</v>
      </c>
      <c r="I1011" s="15" t="n">
        <v>0</v>
      </c>
      <c r="J1011" s="15" t="n">
        <v>879</v>
      </c>
      <c r="K1011" s="14" t="n">
        <v>879</v>
      </c>
      <c r="L1011" s="15" t="n">
        <v>1016</v>
      </c>
      <c r="M1011" s="15" t="n">
        <v>1016</v>
      </c>
      <c r="N1011" s="15" t="n">
        <v>0</v>
      </c>
      <c r="O1011" s="15" t="n">
        <v>0</v>
      </c>
      <c r="P1011" s="28" t="n">
        <f aca="false">-K1011</f>
        <v>-879</v>
      </c>
      <c r="Q1011" s="29" t="n">
        <f aca="false">-M1011</f>
        <v>-1016</v>
      </c>
    </row>
    <row r="1012" customFormat="false" ht="15" hidden="false" customHeight="false" outlineLevel="0" collapsed="false">
      <c r="A1012" s="12" t="n">
        <v>43143.0833333327</v>
      </c>
      <c r="B1012" s="12" t="n">
        <v>43143.1249999994</v>
      </c>
      <c r="C1012" s="15" t="n">
        <v>967.1</v>
      </c>
      <c r="D1012" s="17" t="n">
        <v>46.3</v>
      </c>
      <c r="E1012" s="15" t="n">
        <v>997.3</v>
      </c>
      <c r="F1012" s="15" t="n">
        <v>50.3</v>
      </c>
      <c r="G1012" s="15" t="n">
        <v>392.3</v>
      </c>
      <c r="H1012" s="38" t="n">
        <v>-362.1</v>
      </c>
      <c r="I1012" s="15" t="n">
        <v>0</v>
      </c>
      <c r="J1012" s="15" t="n">
        <v>879</v>
      </c>
      <c r="K1012" s="14" t="n">
        <v>879</v>
      </c>
      <c r="L1012" s="15" t="n">
        <v>1016</v>
      </c>
      <c r="M1012" s="15" t="n">
        <v>1016</v>
      </c>
      <c r="N1012" s="15" t="n">
        <v>0</v>
      </c>
      <c r="O1012" s="15" t="n">
        <v>0</v>
      </c>
      <c r="P1012" s="28" t="n">
        <f aca="false">-K1012</f>
        <v>-879</v>
      </c>
      <c r="Q1012" s="29" t="n">
        <f aca="false">-M1012</f>
        <v>-1016</v>
      </c>
    </row>
    <row r="1013" customFormat="false" ht="15" hidden="false" customHeight="false" outlineLevel="0" collapsed="false">
      <c r="A1013" s="12" t="n">
        <v>43143.1249999994</v>
      </c>
      <c r="B1013" s="12" t="n">
        <v>43143.166666666</v>
      </c>
      <c r="C1013" s="15" t="n">
        <v>963.5</v>
      </c>
      <c r="D1013" s="17" t="n">
        <v>42.8</v>
      </c>
      <c r="E1013" s="15" t="n">
        <v>1040.9</v>
      </c>
      <c r="F1013" s="15" t="n">
        <v>56.1</v>
      </c>
      <c r="G1013" s="15" t="n">
        <v>389.6</v>
      </c>
      <c r="H1013" s="38" t="n">
        <v>-312.2</v>
      </c>
      <c r="I1013" s="15" t="n">
        <v>0</v>
      </c>
      <c r="J1013" s="15" t="n">
        <v>879</v>
      </c>
      <c r="K1013" s="14" t="n">
        <v>879</v>
      </c>
      <c r="L1013" s="15" t="n">
        <v>1016</v>
      </c>
      <c r="M1013" s="15" t="n">
        <v>1016</v>
      </c>
      <c r="N1013" s="15" t="n">
        <v>0</v>
      </c>
      <c r="O1013" s="15" t="n">
        <v>0</v>
      </c>
      <c r="P1013" s="28" t="n">
        <f aca="false">-K1013</f>
        <v>-879</v>
      </c>
      <c r="Q1013" s="29" t="n">
        <f aca="false">-M1013</f>
        <v>-1016</v>
      </c>
    </row>
    <row r="1014" customFormat="false" ht="15" hidden="false" customHeight="false" outlineLevel="0" collapsed="false">
      <c r="A1014" s="12" t="n">
        <v>43143.166666666</v>
      </c>
      <c r="B1014" s="12" t="n">
        <v>43143.2083333327</v>
      </c>
      <c r="C1014" s="15" t="n">
        <v>982</v>
      </c>
      <c r="D1014" s="17" t="n">
        <v>42.9</v>
      </c>
      <c r="E1014" s="15" t="n">
        <v>1084</v>
      </c>
      <c r="F1014" s="15" t="n">
        <v>59.5</v>
      </c>
      <c r="G1014" s="15" t="n">
        <v>379.1</v>
      </c>
      <c r="H1014" s="38" t="n">
        <v>-277.1</v>
      </c>
      <c r="I1014" s="15" t="n">
        <v>0</v>
      </c>
      <c r="J1014" s="15" t="n">
        <v>879</v>
      </c>
      <c r="K1014" s="14" t="n">
        <v>879</v>
      </c>
      <c r="L1014" s="15" t="n">
        <v>1016</v>
      </c>
      <c r="M1014" s="15" t="n">
        <v>1016</v>
      </c>
      <c r="N1014" s="15" t="n">
        <v>0</v>
      </c>
      <c r="O1014" s="15" t="n">
        <v>0</v>
      </c>
      <c r="P1014" s="28" t="n">
        <f aca="false">-K1014</f>
        <v>-879</v>
      </c>
      <c r="Q1014" s="29" t="n">
        <f aca="false">-M1014</f>
        <v>-1016</v>
      </c>
    </row>
    <row r="1015" customFormat="false" ht="15" hidden="false" customHeight="false" outlineLevel="0" collapsed="false">
      <c r="A1015" s="12" t="n">
        <v>43143.2083333327</v>
      </c>
      <c r="B1015" s="12" t="n">
        <v>43143.2499999993</v>
      </c>
      <c r="C1015" s="15" t="n">
        <v>1028</v>
      </c>
      <c r="D1015" s="17" t="n">
        <v>45.5</v>
      </c>
      <c r="E1015" s="15" t="n">
        <v>1202.4</v>
      </c>
      <c r="F1015" s="15" t="n">
        <v>64.7</v>
      </c>
      <c r="G1015" s="15" t="n">
        <v>374.5</v>
      </c>
      <c r="H1015" s="38" t="n">
        <v>-200.1</v>
      </c>
      <c r="I1015" s="15" t="n">
        <v>0</v>
      </c>
      <c r="J1015" s="15" t="n">
        <v>879</v>
      </c>
      <c r="K1015" s="14" t="n">
        <v>879</v>
      </c>
      <c r="L1015" s="15" t="n">
        <v>1016</v>
      </c>
      <c r="M1015" s="15" t="n">
        <v>1016</v>
      </c>
      <c r="N1015" s="15" t="n">
        <v>0</v>
      </c>
      <c r="O1015" s="15" t="n">
        <v>0</v>
      </c>
      <c r="P1015" s="28" t="n">
        <f aca="false">-K1015</f>
        <v>-879</v>
      </c>
      <c r="Q1015" s="29" t="n">
        <f aca="false">-M1015</f>
        <v>-1016</v>
      </c>
    </row>
    <row r="1016" customFormat="false" ht="15" hidden="false" customHeight="false" outlineLevel="0" collapsed="false">
      <c r="A1016" s="12" t="n">
        <v>43143.2499999993</v>
      </c>
      <c r="B1016" s="12" t="n">
        <v>43143.291666666</v>
      </c>
      <c r="C1016" s="15" t="n">
        <v>1149.7</v>
      </c>
      <c r="D1016" s="17" t="n">
        <v>49.3</v>
      </c>
      <c r="E1016" s="15" t="n">
        <v>1411.5</v>
      </c>
      <c r="F1016" s="15" t="n">
        <v>71.2</v>
      </c>
      <c r="G1016" s="15" t="n">
        <v>-72.1</v>
      </c>
      <c r="H1016" s="38" t="n">
        <v>333.9</v>
      </c>
      <c r="I1016" s="15" t="n">
        <v>0</v>
      </c>
      <c r="J1016" s="15" t="n">
        <v>879</v>
      </c>
      <c r="K1016" s="14" t="n">
        <v>879</v>
      </c>
      <c r="L1016" s="15" t="n">
        <v>1016</v>
      </c>
      <c r="M1016" s="15" t="n">
        <v>1016</v>
      </c>
      <c r="N1016" s="15" t="n">
        <v>0</v>
      </c>
      <c r="O1016" s="15" t="n">
        <v>0</v>
      </c>
      <c r="P1016" s="28" t="n">
        <f aca="false">-K1016</f>
        <v>-879</v>
      </c>
      <c r="Q1016" s="29" t="n">
        <f aca="false">-M1016</f>
        <v>-1016</v>
      </c>
    </row>
    <row r="1017" customFormat="false" ht="15" hidden="false" customHeight="false" outlineLevel="0" collapsed="false">
      <c r="A1017" s="12" t="n">
        <v>43143.291666666</v>
      </c>
      <c r="B1017" s="12" t="n">
        <v>43143.3333333327</v>
      </c>
      <c r="C1017" s="15" t="n">
        <v>1303.4</v>
      </c>
      <c r="D1017" s="17" t="n">
        <v>49.2</v>
      </c>
      <c r="E1017" s="15" t="n">
        <v>1600.7</v>
      </c>
      <c r="F1017" s="15" t="n">
        <v>80.3</v>
      </c>
      <c r="G1017" s="15" t="n">
        <v>-237.9</v>
      </c>
      <c r="H1017" s="38" t="n">
        <v>535.2</v>
      </c>
      <c r="I1017" s="15" t="n">
        <v>0</v>
      </c>
      <c r="J1017" s="15" t="n">
        <v>879</v>
      </c>
      <c r="K1017" s="14" t="n">
        <v>879</v>
      </c>
      <c r="L1017" s="15" t="n">
        <v>1016</v>
      </c>
      <c r="M1017" s="15" t="n">
        <v>1016</v>
      </c>
      <c r="N1017" s="15" t="n">
        <v>0</v>
      </c>
      <c r="O1017" s="15" t="n">
        <v>0</v>
      </c>
      <c r="P1017" s="28" t="n">
        <f aca="false">-K1017</f>
        <v>-879</v>
      </c>
      <c r="Q1017" s="29" t="n">
        <f aca="false">-M1017</f>
        <v>-1016</v>
      </c>
    </row>
    <row r="1018" customFormat="false" ht="15" hidden="false" customHeight="false" outlineLevel="0" collapsed="false">
      <c r="A1018" s="12" t="n">
        <v>43143.3333333327</v>
      </c>
      <c r="B1018" s="12" t="n">
        <v>43143.3749999993</v>
      </c>
      <c r="C1018" s="15" t="n">
        <v>1394.9</v>
      </c>
      <c r="D1018" s="17" t="n">
        <v>51.4</v>
      </c>
      <c r="E1018" s="15" t="n">
        <v>1696.7</v>
      </c>
      <c r="F1018" s="15" t="n">
        <v>90.3</v>
      </c>
      <c r="G1018" s="15" t="n">
        <v>33.2</v>
      </c>
      <c r="H1018" s="38" t="n">
        <v>268.6</v>
      </c>
      <c r="I1018" s="15" t="n">
        <v>0</v>
      </c>
      <c r="J1018" s="15" t="n">
        <v>879</v>
      </c>
      <c r="K1018" s="14" t="n">
        <v>879</v>
      </c>
      <c r="L1018" s="15" t="n">
        <v>1016</v>
      </c>
      <c r="M1018" s="15" t="n">
        <v>1016</v>
      </c>
      <c r="N1018" s="15" t="n">
        <v>0</v>
      </c>
      <c r="O1018" s="15" t="n">
        <v>0</v>
      </c>
      <c r="P1018" s="28" t="n">
        <f aca="false">-K1018</f>
        <v>-879</v>
      </c>
      <c r="Q1018" s="29" t="n">
        <f aca="false">-M1018</f>
        <v>-1016</v>
      </c>
    </row>
    <row r="1019" customFormat="false" ht="15" hidden="false" customHeight="false" outlineLevel="0" collapsed="false">
      <c r="A1019" s="12" t="n">
        <v>43143.3749999993</v>
      </c>
      <c r="B1019" s="12" t="n">
        <v>43143.416666666</v>
      </c>
      <c r="C1019" s="15" t="n">
        <v>1431.4</v>
      </c>
      <c r="D1019" s="17" t="n">
        <v>58.3</v>
      </c>
      <c r="E1019" s="15" t="n">
        <v>1706.5</v>
      </c>
      <c r="F1019" s="15" t="n">
        <v>98.5</v>
      </c>
      <c r="G1019" s="15" t="n">
        <v>166.8</v>
      </c>
      <c r="H1019" s="38" t="n">
        <v>108.3</v>
      </c>
      <c r="I1019" s="15" t="n">
        <v>0</v>
      </c>
      <c r="J1019" s="15" t="n">
        <v>879</v>
      </c>
      <c r="K1019" s="14" t="n">
        <v>879</v>
      </c>
      <c r="L1019" s="15" t="n">
        <v>1016</v>
      </c>
      <c r="M1019" s="15" t="n">
        <v>1016</v>
      </c>
      <c r="N1019" s="15" t="n">
        <v>0</v>
      </c>
      <c r="O1019" s="15" t="n">
        <v>0</v>
      </c>
      <c r="P1019" s="28" t="n">
        <f aca="false">-K1019</f>
        <v>-879</v>
      </c>
      <c r="Q1019" s="29" t="n">
        <f aca="false">-M1019</f>
        <v>-1016</v>
      </c>
    </row>
    <row r="1020" customFormat="false" ht="15" hidden="false" customHeight="false" outlineLevel="0" collapsed="false">
      <c r="A1020" s="12" t="n">
        <v>43143.416666666</v>
      </c>
      <c r="B1020" s="12" t="n">
        <v>43143.4583333327</v>
      </c>
      <c r="C1020" s="15" t="n">
        <v>1430</v>
      </c>
      <c r="D1020" s="17" t="n">
        <v>60.1</v>
      </c>
      <c r="E1020" s="15" t="n">
        <v>1719</v>
      </c>
      <c r="F1020" s="15" t="n">
        <v>109.2</v>
      </c>
      <c r="G1020" s="15" t="n">
        <v>269.5</v>
      </c>
      <c r="H1020" s="38" t="n">
        <v>19.5</v>
      </c>
      <c r="I1020" s="15" t="n">
        <v>0</v>
      </c>
      <c r="J1020" s="15" t="n">
        <v>879</v>
      </c>
      <c r="K1020" s="14" t="n">
        <v>879</v>
      </c>
      <c r="L1020" s="15" t="n">
        <v>1016</v>
      </c>
      <c r="M1020" s="15" t="n">
        <v>1016</v>
      </c>
      <c r="N1020" s="15" t="n">
        <v>0</v>
      </c>
      <c r="O1020" s="15" t="n">
        <v>0</v>
      </c>
      <c r="P1020" s="28" t="n">
        <f aca="false">-K1020</f>
        <v>-879</v>
      </c>
      <c r="Q1020" s="29" t="n">
        <f aca="false">-M1020</f>
        <v>-1016</v>
      </c>
    </row>
    <row r="1021" customFormat="false" ht="15" hidden="false" customHeight="false" outlineLevel="0" collapsed="false">
      <c r="A1021" s="12" t="n">
        <v>43143.4583333327</v>
      </c>
      <c r="B1021" s="12" t="n">
        <v>43143.4999999993</v>
      </c>
      <c r="C1021" s="15" t="n">
        <v>1424.6</v>
      </c>
      <c r="D1021" s="17" t="n">
        <v>64.2</v>
      </c>
      <c r="E1021" s="15" t="n">
        <v>1724.9</v>
      </c>
      <c r="F1021" s="15" t="n">
        <v>113.9</v>
      </c>
      <c r="G1021" s="15" t="n">
        <v>168.5</v>
      </c>
      <c r="H1021" s="38" t="n">
        <v>131.8</v>
      </c>
      <c r="I1021" s="15" t="n">
        <v>0</v>
      </c>
      <c r="J1021" s="15" t="n">
        <v>879</v>
      </c>
      <c r="K1021" s="14" t="n">
        <v>879</v>
      </c>
      <c r="L1021" s="15" t="n">
        <v>1016</v>
      </c>
      <c r="M1021" s="15" t="n">
        <v>1016</v>
      </c>
      <c r="N1021" s="15" t="n">
        <v>0</v>
      </c>
      <c r="O1021" s="15" t="n">
        <v>0</v>
      </c>
      <c r="P1021" s="28" t="n">
        <f aca="false">-K1021</f>
        <v>-879</v>
      </c>
      <c r="Q1021" s="29" t="n">
        <f aca="false">-M1021</f>
        <v>-1016</v>
      </c>
    </row>
    <row r="1022" customFormat="false" ht="15" hidden="false" customHeight="false" outlineLevel="0" collapsed="false">
      <c r="A1022" s="12" t="n">
        <v>43143.4999999993</v>
      </c>
      <c r="B1022" s="12" t="n">
        <v>43143.541666666</v>
      </c>
      <c r="C1022" s="15" t="n">
        <v>1397.4</v>
      </c>
      <c r="D1022" s="17" t="n">
        <v>60.1</v>
      </c>
      <c r="E1022" s="15" t="n">
        <v>1740.5</v>
      </c>
      <c r="F1022" s="15" t="n">
        <v>117.8</v>
      </c>
      <c r="G1022" s="15" t="n">
        <v>655.3</v>
      </c>
      <c r="H1022" s="38" t="n">
        <v>-312.2</v>
      </c>
      <c r="I1022" s="15" t="n">
        <v>0</v>
      </c>
      <c r="J1022" s="15" t="n">
        <v>879</v>
      </c>
      <c r="K1022" s="14" t="n">
        <v>879</v>
      </c>
      <c r="L1022" s="15" t="n">
        <v>1016</v>
      </c>
      <c r="M1022" s="15" t="n">
        <v>1016</v>
      </c>
      <c r="N1022" s="15" t="n">
        <v>0</v>
      </c>
      <c r="O1022" s="15" t="n">
        <v>0</v>
      </c>
      <c r="P1022" s="28" t="n">
        <f aca="false">-K1022</f>
        <v>-879</v>
      </c>
      <c r="Q1022" s="29" t="n">
        <f aca="false">-M1022</f>
        <v>-1016</v>
      </c>
    </row>
    <row r="1023" customFormat="false" ht="15" hidden="false" customHeight="false" outlineLevel="0" collapsed="false">
      <c r="A1023" s="12" t="n">
        <v>43143.541666666</v>
      </c>
      <c r="B1023" s="12" t="n">
        <v>43143.5833333327</v>
      </c>
      <c r="C1023" s="15" t="n">
        <v>1400.7</v>
      </c>
      <c r="D1023" s="17" t="n">
        <v>58.6</v>
      </c>
      <c r="E1023" s="15" t="n">
        <v>1720.8</v>
      </c>
      <c r="F1023" s="15" t="n">
        <v>113.2</v>
      </c>
      <c r="G1023" s="15" t="n">
        <v>876.7</v>
      </c>
      <c r="H1023" s="38" t="n">
        <v>-556.6</v>
      </c>
      <c r="I1023" s="15" t="n">
        <v>0</v>
      </c>
      <c r="J1023" s="15" t="n">
        <v>879</v>
      </c>
      <c r="K1023" s="14" t="n">
        <v>879</v>
      </c>
      <c r="L1023" s="15" t="n">
        <v>1016</v>
      </c>
      <c r="M1023" s="15" t="n">
        <v>1016</v>
      </c>
      <c r="N1023" s="15" t="n">
        <v>0</v>
      </c>
      <c r="O1023" s="15" t="n">
        <v>0</v>
      </c>
      <c r="P1023" s="28" t="n">
        <f aca="false">-K1023</f>
        <v>-879</v>
      </c>
      <c r="Q1023" s="29" t="n">
        <f aca="false">-M1023</f>
        <v>-1016</v>
      </c>
    </row>
    <row r="1024" customFormat="false" ht="15" hidden="false" customHeight="false" outlineLevel="0" collapsed="false">
      <c r="A1024" s="12" t="n">
        <v>43143.5833333327</v>
      </c>
      <c r="B1024" s="12" t="n">
        <v>43143.6249999993</v>
      </c>
      <c r="C1024" s="15" t="n">
        <v>1384.8</v>
      </c>
      <c r="D1024" s="17" t="n">
        <v>57.1</v>
      </c>
      <c r="E1024" s="15" t="n">
        <v>1723.2</v>
      </c>
      <c r="F1024" s="15" t="n">
        <v>116.5</v>
      </c>
      <c r="G1024" s="15" t="n">
        <v>614.7</v>
      </c>
      <c r="H1024" s="38" t="n">
        <v>-276.3</v>
      </c>
      <c r="I1024" s="15" t="n">
        <v>0</v>
      </c>
      <c r="J1024" s="15" t="n">
        <v>879</v>
      </c>
      <c r="K1024" s="14" t="n">
        <v>879</v>
      </c>
      <c r="L1024" s="15" t="n">
        <v>1016</v>
      </c>
      <c r="M1024" s="15" t="n">
        <v>1016</v>
      </c>
      <c r="N1024" s="15" t="n">
        <v>0</v>
      </c>
      <c r="O1024" s="15" t="n">
        <v>0</v>
      </c>
      <c r="P1024" s="28" t="n">
        <f aca="false">-K1024</f>
        <v>-879</v>
      </c>
      <c r="Q1024" s="29" t="n">
        <f aca="false">-M1024</f>
        <v>-1016</v>
      </c>
    </row>
    <row r="1025" customFormat="false" ht="15" hidden="false" customHeight="false" outlineLevel="0" collapsed="false">
      <c r="A1025" s="12" t="n">
        <v>43143.6249999993</v>
      </c>
      <c r="B1025" s="12" t="n">
        <v>43143.666666666</v>
      </c>
      <c r="C1025" s="15" t="n">
        <v>1380.1</v>
      </c>
      <c r="D1025" s="17" t="n">
        <v>57.7</v>
      </c>
      <c r="E1025" s="15" t="n">
        <v>1743.9</v>
      </c>
      <c r="F1025" s="15" t="n">
        <v>119.5</v>
      </c>
      <c r="G1025" s="15" t="n">
        <v>634.9</v>
      </c>
      <c r="H1025" s="38" t="n">
        <v>-271.1</v>
      </c>
      <c r="I1025" s="15" t="n">
        <v>0</v>
      </c>
      <c r="J1025" s="15" t="n">
        <v>879</v>
      </c>
      <c r="K1025" s="14" t="n">
        <v>879</v>
      </c>
      <c r="L1025" s="15" t="n">
        <v>1016</v>
      </c>
      <c r="M1025" s="15" t="n">
        <v>1016</v>
      </c>
      <c r="N1025" s="15" t="n">
        <v>0</v>
      </c>
      <c r="O1025" s="15" t="n">
        <v>0</v>
      </c>
      <c r="P1025" s="28" t="n">
        <f aca="false">-K1025</f>
        <v>-879</v>
      </c>
      <c r="Q1025" s="29" t="n">
        <f aca="false">-M1025</f>
        <v>-1016</v>
      </c>
    </row>
    <row r="1026" customFormat="false" ht="15" hidden="false" customHeight="false" outlineLevel="0" collapsed="false">
      <c r="A1026" s="12" t="n">
        <v>43143.666666666</v>
      </c>
      <c r="B1026" s="12" t="n">
        <v>43143.7083333327</v>
      </c>
      <c r="C1026" s="15" t="n">
        <v>1368.6</v>
      </c>
      <c r="D1026" s="17" t="n">
        <v>55.8</v>
      </c>
      <c r="E1026" s="15" t="n">
        <v>1741.3</v>
      </c>
      <c r="F1026" s="15" t="n">
        <v>125.3</v>
      </c>
      <c r="G1026" s="15" t="n">
        <v>582.3</v>
      </c>
      <c r="H1026" s="38" t="n">
        <v>-209.6</v>
      </c>
      <c r="I1026" s="15" t="n">
        <v>0</v>
      </c>
      <c r="J1026" s="15" t="n">
        <v>879</v>
      </c>
      <c r="K1026" s="14" t="n">
        <v>879</v>
      </c>
      <c r="L1026" s="15" t="n">
        <v>1016</v>
      </c>
      <c r="M1026" s="15" t="n">
        <v>1016</v>
      </c>
      <c r="N1026" s="15" t="n">
        <v>0</v>
      </c>
      <c r="O1026" s="15" t="n">
        <v>0</v>
      </c>
      <c r="P1026" s="28" t="n">
        <f aca="false">-K1026</f>
        <v>-879</v>
      </c>
      <c r="Q1026" s="29" t="n">
        <f aca="false">-M1026</f>
        <v>-1016</v>
      </c>
    </row>
    <row r="1027" customFormat="false" ht="15" hidden="false" customHeight="false" outlineLevel="0" collapsed="false">
      <c r="A1027" s="12" t="n">
        <v>43143.7083333327</v>
      </c>
      <c r="B1027" s="12" t="n">
        <v>43143.7499999993</v>
      </c>
      <c r="C1027" s="15" t="n">
        <v>1408.8</v>
      </c>
      <c r="D1027" s="17" t="n">
        <v>53.9</v>
      </c>
      <c r="E1027" s="15" t="n">
        <v>1741.6</v>
      </c>
      <c r="F1027" s="15" t="n">
        <v>129.9</v>
      </c>
      <c r="G1027" s="15" t="n">
        <v>211.7</v>
      </c>
      <c r="H1027" s="38" t="n">
        <v>121.1</v>
      </c>
      <c r="I1027" s="15" t="n">
        <v>0</v>
      </c>
      <c r="J1027" s="15" t="n">
        <v>879</v>
      </c>
      <c r="K1027" s="14" t="n">
        <v>879</v>
      </c>
      <c r="L1027" s="15" t="n">
        <v>1016</v>
      </c>
      <c r="M1027" s="15" t="n">
        <v>1016</v>
      </c>
      <c r="N1027" s="15" t="n">
        <v>0</v>
      </c>
      <c r="O1027" s="15" t="n">
        <v>0</v>
      </c>
      <c r="P1027" s="28" t="n">
        <f aca="false">-K1027</f>
        <v>-879</v>
      </c>
      <c r="Q1027" s="29" t="n">
        <f aca="false">-M1027</f>
        <v>-1016</v>
      </c>
    </row>
    <row r="1028" customFormat="false" ht="15" hidden="false" customHeight="false" outlineLevel="0" collapsed="false">
      <c r="A1028" s="12" t="n">
        <v>43143.7499999993</v>
      </c>
      <c r="B1028" s="12" t="n">
        <v>43143.791666666</v>
      </c>
      <c r="C1028" s="15" t="n">
        <v>1414.2</v>
      </c>
      <c r="D1028" s="17" t="n">
        <v>51.6</v>
      </c>
      <c r="E1028" s="15" t="n">
        <v>1746.6</v>
      </c>
      <c r="F1028" s="15" t="n">
        <v>133.1</v>
      </c>
      <c r="G1028" s="15" t="n">
        <v>311.1</v>
      </c>
      <c r="H1028" s="38" t="n">
        <v>21.3</v>
      </c>
      <c r="I1028" s="15" t="n">
        <v>0</v>
      </c>
      <c r="J1028" s="15" t="n">
        <v>879</v>
      </c>
      <c r="K1028" s="14" t="n">
        <v>879</v>
      </c>
      <c r="L1028" s="15" t="n">
        <v>1016</v>
      </c>
      <c r="M1028" s="15" t="n">
        <v>1016</v>
      </c>
      <c r="N1028" s="15" t="n">
        <v>0</v>
      </c>
      <c r="O1028" s="15" t="n">
        <v>0</v>
      </c>
      <c r="P1028" s="28" t="n">
        <f aca="false">-K1028</f>
        <v>-879</v>
      </c>
      <c r="Q1028" s="29" t="n">
        <f aca="false">-M1028</f>
        <v>-1016</v>
      </c>
    </row>
    <row r="1029" customFormat="false" ht="15" hidden="false" customHeight="false" outlineLevel="0" collapsed="false">
      <c r="A1029" s="12" t="n">
        <v>43143.791666666</v>
      </c>
      <c r="B1029" s="12" t="n">
        <v>43143.8333333326</v>
      </c>
      <c r="C1029" s="15" t="n">
        <v>1384.1</v>
      </c>
      <c r="D1029" s="17" t="n">
        <v>49.5</v>
      </c>
      <c r="E1029" s="15" t="n">
        <v>1749.5</v>
      </c>
      <c r="F1029" s="15" t="n">
        <v>133.6</v>
      </c>
      <c r="G1029" s="15" t="n">
        <v>318.8</v>
      </c>
      <c r="H1029" s="38" t="n">
        <v>46.6</v>
      </c>
      <c r="I1029" s="15" t="n">
        <v>0</v>
      </c>
      <c r="J1029" s="15" t="n">
        <v>879</v>
      </c>
      <c r="K1029" s="14" t="n">
        <v>879</v>
      </c>
      <c r="L1029" s="15" t="n">
        <v>1016</v>
      </c>
      <c r="M1029" s="15" t="n">
        <v>1016</v>
      </c>
      <c r="N1029" s="15" t="n">
        <v>0</v>
      </c>
      <c r="O1029" s="15" t="n">
        <v>0</v>
      </c>
      <c r="P1029" s="28" t="n">
        <f aca="false">-K1029</f>
        <v>-879</v>
      </c>
      <c r="Q1029" s="29" t="n">
        <f aca="false">-M1029</f>
        <v>-1016</v>
      </c>
    </row>
    <row r="1030" customFormat="false" ht="15" hidden="false" customHeight="false" outlineLevel="0" collapsed="false">
      <c r="A1030" s="12" t="n">
        <v>43143.8333333326</v>
      </c>
      <c r="B1030" s="12" t="n">
        <v>43143.8749999993</v>
      </c>
      <c r="C1030" s="15" t="n">
        <v>1344.1</v>
      </c>
      <c r="D1030" s="17" t="n">
        <v>54.9</v>
      </c>
      <c r="E1030" s="15" t="n">
        <v>1872.7</v>
      </c>
      <c r="F1030" s="15" t="n">
        <v>132.9</v>
      </c>
      <c r="G1030" s="15" t="n">
        <v>763.6</v>
      </c>
      <c r="H1030" s="38" t="n">
        <v>-235</v>
      </c>
      <c r="I1030" s="15" t="n">
        <v>0</v>
      </c>
      <c r="J1030" s="15" t="n">
        <v>879</v>
      </c>
      <c r="K1030" s="14" t="n">
        <v>879</v>
      </c>
      <c r="L1030" s="15" t="n">
        <v>1016</v>
      </c>
      <c r="M1030" s="15" t="n">
        <v>1016</v>
      </c>
      <c r="N1030" s="15" t="n">
        <v>0</v>
      </c>
      <c r="O1030" s="15" t="n">
        <v>0</v>
      </c>
      <c r="P1030" s="28" t="n">
        <f aca="false">-K1030</f>
        <v>-879</v>
      </c>
      <c r="Q1030" s="29" t="n">
        <f aca="false">-M1030</f>
        <v>-1016</v>
      </c>
    </row>
    <row r="1031" customFormat="false" ht="15" hidden="false" customHeight="false" outlineLevel="0" collapsed="false">
      <c r="A1031" s="12" t="n">
        <v>43143.8749999993</v>
      </c>
      <c r="B1031" s="12" t="n">
        <v>43143.916666666</v>
      </c>
      <c r="C1031" s="15" t="n">
        <v>1277.6</v>
      </c>
      <c r="D1031" s="17" t="n">
        <v>55.6</v>
      </c>
      <c r="E1031" s="15" t="n">
        <v>1904.5</v>
      </c>
      <c r="F1031" s="15" t="n">
        <v>129.8</v>
      </c>
      <c r="G1031" s="15" t="n">
        <v>803.5</v>
      </c>
      <c r="H1031" s="38" t="n">
        <v>-176.6</v>
      </c>
      <c r="I1031" s="15" t="n">
        <v>0</v>
      </c>
      <c r="J1031" s="15" t="n">
        <v>879</v>
      </c>
      <c r="K1031" s="14" t="n">
        <v>879</v>
      </c>
      <c r="L1031" s="15" t="n">
        <v>1016</v>
      </c>
      <c r="M1031" s="15" t="n">
        <v>1016</v>
      </c>
      <c r="N1031" s="15" t="n">
        <v>0</v>
      </c>
      <c r="O1031" s="15" t="n">
        <v>0</v>
      </c>
      <c r="P1031" s="28" t="n">
        <f aca="false">-K1031</f>
        <v>-879</v>
      </c>
      <c r="Q1031" s="29" t="n">
        <f aca="false">-M1031</f>
        <v>-1016</v>
      </c>
    </row>
    <row r="1032" customFormat="false" ht="15" hidden="false" customHeight="false" outlineLevel="0" collapsed="false">
      <c r="A1032" s="12" t="n">
        <v>43143.916666666</v>
      </c>
      <c r="B1032" s="12" t="n">
        <v>43143.9583333326</v>
      </c>
      <c r="C1032" s="15" t="n">
        <v>1203</v>
      </c>
      <c r="D1032" s="17" t="n">
        <v>53.6</v>
      </c>
      <c r="E1032" s="15" t="n">
        <v>1898.5</v>
      </c>
      <c r="F1032" s="15" t="n">
        <v>123.8</v>
      </c>
      <c r="G1032" s="15" t="n">
        <v>857.8</v>
      </c>
      <c r="H1032" s="38" t="n">
        <v>-162.3</v>
      </c>
      <c r="I1032" s="15" t="n">
        <v>0</v>
      </c>
      <c r="J1032" s="15" t="n">
        <v>879</v>
      </c>
      <c r="K1032" s="14" t="n">
        <v>879</v>
      </c>
      <c r="L1032" s="15" t="n">
        <v>1016</v>
      </c>
      <c r="M1032" s="15" t="n">
        <v>1016</v>
      </c>
      <c r="N1032" s="15" t="n">
        <v>0</v>
      </c>
      <c r="O1032" s="15" t="n">
        <v>0</v>
      </c>
      <c r="P1032" s="28" t="n">
        <f aca="false">-K1032</f>
        <v>-879</v>
      </c>
      <c r="Q1032" s="29" t="n">
        <f aca="false">-M1032</f>
        <v>-1016</v>
      </c>
    </row>
    <row r="1033" customFormat="false" ht="15" hidden="false" customHeight="false" outlineLevel="0" collapsed="false">
      <c r="A1033" s="12" t="n">
        <v>43143.9583333326</v>
      </c>
      <c r="B1033" s="12" t="n">
        <v>43143.9999999993</v>
      </c>
      <c r="C1033" s="15" t="n">
        <v>1105.2</v>
      </c>
      <c r="D1033" s="17" t="n">
        <v>50.7</v>
      </c>
      <c r="E1033" s="15" t="n">
        <v>1894.1</v>
      </c>
      <c r="F1033" s="15" t="n">
        <v>119.3</v>
      </c>
      <c r="G1033" s="15" t="n">
        <v>779.9</v>
      </c>
      <c r="H1033" s="38" t="n">
        <v>9</v>
      </c>
      <c r="I1033" s="15" t="n">
        <v>0</v>
      </c>
      <c r="J1033" s="15" t="n">
        <v>879</v>
      </c>
      <c r="K1033" s="14" t="n">
        <v>879</v>
      </c>
      <c r="L1033" s="15" t="n">
        <v>1016</v>
      </c>
      <c r="M1033" s="15" t="n">
        <v>1016</v>
      </c>
      <c r="N1033" s="15" t="n">
        <v>0</v>
      </c>
      <c r="O1033" s="15" t="n">
        <v>0</v>
      </c>
      <c r="P1033" s="28" t="n">
        <f aca="false">-K1033</f>
        <v>-879</v>
      </c>
      <c r="Q1033" s="29" t="n">
        <f aca="false">-M1033</f>
        <v>-1016</v>
      </c>
    </row>
    <row r="1034" customFormat="false" ht="15" hidden="false" customHeight="false" outlineLevel="0" collapsed="false">
      <c r="A1034" s="12" t="n">
        <v>43143.9999999993</v>
      </c>
      <c r="B1034" s="12" t="n">
        <v>43144.041666666</v>
      </c>
      <c r="C1034" s="15" t="n">
        <v>1039.1</v>
      </c>
      <c r="D1034" s="17" t="n">
        <v>47.3</v>
      </c>
      <c r="E1034" s="15" t="n">
        <v>1874.7</v>
      </c>
      <c r="F1034" s="15" t="n">
        <v>110.9</v>
      </c>
      <c r="G1034" s="15" t="n">
        <v>832.7</v>
      </c>
      <c r="H1034" s="38" t="n">
        <v>2.9</v>
      </c>
      <c r="I1034" s="15" t="n">
        <v>0</v>
      </c>
      <c r="J1034" s="15" t="n">
        <v>879</v>
      </c>
      <c r="K1034" s="14" t="n">
        <v>879</v>
      </c>
      <c r="L1034" s="15" t="n">
        <v>1016</v>
      </c>
      <c r="M1034" s="15" t="n">
        <v>1016</v>
      </c>
      <c r="N1034" s="15" t="n">
        <v>0</v>
      </c>
      <c r="O1034" s="15" t="n">
        <v>0</v>
      </c>
      <c r="P1034" s="28" t="n">
        <f aca="false">-K1034</f>
        <v>-879</v>
      </c>
      <c r="Q1034" s="29" t="n">
        <f aca="false">-M1034</f>
        <v>-1016</v>
      </c>
    </row>
    <row r="1035" customFormat="false" ht="15" hidden="false" customHeight="false" outlineLevel="0" collapsed="false">
      <c r="A1035" s="12" t="n">
        <v>43144.041666666</v>
      </c>
      <c r="B1035" s="12" t="n">
        <v>43144.0833333326</v>
      </c>
      <c r="C1035" s="15" t="n">
        <v>974</v>
      </c>
      <c r="D1035" s="17" t="n">
        <v>43.4</v>
      </c>
      <c r="E1035" s="15" t="n">
        <v>1688.7</v>
      </c>
      <c r="F1035" s="15" t="n">
        <v>122.3</v>
      </c>
      <c r="G1035" s="15" t="n">
        <v>579.1</v>
      </c>
      <c r="H1035" s="38" t="n">
        <v>135.6</v>
      </c>
      <c r="I1035" s="15" t="n">
        <v>0</v>
      </c>
      <c r="J1035" s="15" t="n">
        <v>879</v>
      </c>
      <c r="K1035" s="14" t="n">
        <v>879</v>
      </c>
      <c r="L1035" s="15" t="n">
        <v>1016</v>
      </c>
      <c r="M1035" s="15" t="n">
        <v>1016</v>
      </c>
      <c r="N1035" s="15" t="n">
        <v>0</v>
      </c>
      <c r="O1035" s="15" t="n">
        <v>0</v>
      </c>
      <c r="P1035" s="28" t="n">
        <f aca="false">-K1035</f>
        <v>-879</v>
      </c>
      <c r="Q1035" s="29" t="n">
        <f aca="false">-M1035</f>
        <v>-1016</v>
      </c>
    </row>
    <row r="1036" customFormat="false" ht="15" hidden="false" customHeight="false" outlineLevel="0" collapsed="false">
      <c r="A1036" s="12" t="n">
        <v>43144.0833333326</v>
      </c>
      <c r="B1036" s="12" t="n">
        <v>43144.1249999993</v>
      </c>
      <c r="C1036" s="15" t="n">
        <v>952.6</v>
      </c>
      <c r="D1036" s="17" t="n">
        <v>41.5</v>
      </c>
      <c r="E1036" s="15" t="n">
        <v>1646.1</v>
      </c>
      <c r="F1036" s="15" t="n">
        <v>124.1</v>
      </c>
      <c r="G1036" s="15" t="n">
        <v>590.4</v>
      </c>
      <c r="H1036" s="38" t="n">
        <v>103.1</v>
      </c>
      <c r="I1036" s="15" t="n">
        <v>0</v>
      </c>
      <c r="J1036" s="15" t="n">
        <v>879</v>
      </c>
      <c r="K1036" s="14" t="n">
        <v>879</v>
      </c>
      <c r="L1036" s="15" t="n">
        <v>1016</v>
      </c>
      <c r="M1036" s="15" t="n">
        <v>1016</v>
      </c>
      <c r="N1036" s="15" t="n">
        <v>0</v>
      </c>
      <c r="O1036" s="15" t="n">
        <v>0</v>
      </c>
      <c r="P1036" s="28" t="n">
        <f aca="false">-K1036</f>
        <v>-879</v>
      </c>
      <c r="Q1036" s="29" t="n">
        <f aca="false">-M1036</f>
        <v>-1016</v>
      </c>
    </row>
    <row r="1037" customFormat="false" ht="15" hidden="false" customHeight="false" outlineLevel="0" collapsed="false">
      <c r="A1037" s="12" t="n">
        <v>43144.1249999993</v>
      </c>
      <c r="B1037" s="12" t="n">
        <v>43144.166666666</v>
      </c>
      <c r="C1037" s="15" t="n">
        <v>946.6</v>
      </c>
      <c r="D1037" s="17" t="n">
        <v>39</v>
      </c>
      <c r="E1037" s="15" t="n">
        <v>1666.1</v>
      </c>
      <c r="F1037" s="15" t="n">
        <v>129.8</v>
      </c>
      <c r="G1037" s="15" t="n">
        <v>666.6</v>
      </c>
      <c r="H1037" s="38" t="n">
        <v>52.9</v>
      </c>
      <c r="I1037" s="15" t="n">
        <v>0</v>
      </c>
      <c r="J1037" s="15" t="n">
        <v>879</v>
      </c>
      <c r="K1037" s="14" t="n">
        <v>879</v>
      </c>
      <c r="L1037" s="15" t="n">
        <v>1016</v>
      </c>
      <c r="M1037" s="15" t="n">
        <v>1016</v>
      </c>
      <c r="N1037" s="15" t="n">
        <v>0</v>
      </c>
      <c r="O1037" s="15" t="n">
        <v>0</v>
      </c>
      <c r="P1037" s="28" t="n">
        <f aca="false">-K1037</f>
        <v>-879</v>
      </c>
      <c r="Q1037" s="29" t="n">
        <f aca="false">-M1037</f>
        <v>-1016</v>
      </c>
    </row>
    <row r="1038" customFormat="false" ht="15" hidden="false" customHeight="false" outlineLevel="0" collapsed="false">
      <c r="A1038" s="12" t="n">
        <v>43144.166666666</v>
      </c>
      <c r="B1038" s="12" t="n">
        <v>43144.2083333326</v>
      </c>
      <c r="C1038" s="15" t="n">
        <v>963.9</v>
      </c>
      <c r="D1038" s="17" t="n">
        <v>43.3</v>
      </c>
      <c r="E1038" s="15" t="n">
        <v>1674.2</v>
      </c>
      <c r="F1038" s="15" t="n">
        <v>134.7</v>
      </c>
      <c r="G1038" s="15" t="n">
        <v>747.6</v>
      </c>
      <c r="H1038" s="38" t="n">
        <v>-37.3</v>
      </c>
      <c r="I1038" s="15" t="n">
        <v>0</v>
      </c>
      <c r="J1038" s="15" t="n">
        <v>879</v>
      </c>
      <c r="K1038" s="14" t="n">
        <v>879</v>
      </c>
      <c r="L1038" s="15" t="n">
        <v>1016</v>
      </c>
      <c r="M1038" s="15" t="n">
        <v>1016</v>
      </c>
      <c r="N1038" s="15" t="n">
        <v>0</v>
      </c>
      <c r="O1038" s="15" t="n">
        <v>0</v>
      </c>
      <c r="P1038" s="28" t="n">
        <f aca="false">-K1038</f>
        <v>-879</v>
      </c>
      <c r="Q1038" s="29" t="n">
        <f aca="false">-M1038</f>
        <v>-1016</v>
      </c>
    </row>
    <row r="1039" customFormat="false" ht="15" hidden="false" customHeight="false" outlineLevel="0" collapsed="false">
      <c r="A1039" s="12" t="n">
        <v>43144.2083333326</v>
      </c>
      <c r="B1039" s="12" t="n">
        <v>43144.2499999993</v>
      </c>
      <c r="C1039" s="15" t="n">
        <v>1007.9</v>
      </c>
      <c r="D1039" s="17" t="n">
        <v>45.3</v>
      </c>
      <c r="E1039" s="15" t="n">
        <v>1683.6</v>
      </c>
      <c r="F1039" s="15" t="n">
        <v>137</v>
      </c>
      <c r="G1039" s="15" t="n">
        <v>713.8</v>
      </c>
      <c r="H1039" s="38" t="n">
        <v>-38.1</v>
      </c>
      <c r="I1039" s="15" t="n">
        <v>0</v>
      </c>
      <c r="J1039" s="15" t="n">
        <v>879</v>
      </c>
      <c r="K1039" s="14" t="n">
        <v>879</v>
      </c>
      <c r="L1039" s="15" t="n">
        <v>1016</v>
      </c>
      <c r="M1039" s="15" t="n">
        <v>1016</v>
      </c>
      <c r="N1039" s="15" t="n">
        <v>0</v>
      </c>
      <c r="O1039" s="15" t="n">
        <v>0</v>
      </c>
      <c r="P1039" s="28" t="n">
        <f aca="false">-K1039</f>
        <v>-879</v>
      </c>
      <c r="Q1039" s="29" t="n">
        <f aca="false">-M1039</f>
        <v>-1016</v>
      </c>
    </row>
    <row r="1040" customFormat="false" ht="15" hidden="false" customHeight="false" outlineLevel="0" collapsed="false">
      <c r="A1040" s="12" t="n">
        <v>43144.2499999993</v>
      </c>
      <c r="B1040" s="12" t="n">
        <v>43144.291666666</v>
      </c>
      <c r="C1040" s="15" t="n">
        <v>1134.3</v>
      </c>
      <c r="D1040" s="17" t="n">
        <v>46.9</v>
      </c>
      <c r="E1040" s="15" t="n">
        <v>1683</v>
      </c>
      <c r="F1040" s="15" t="n">
        <v>136.1</v>
      </c>
      <c r="G1040" s="15" t="n">
        <v>688.5</v>
      </c>
      <c r="H1040" s="38" t="n">
        <v>-139.8</v>
      </c>
      <c r="I1040" s="15" t="n">
        <v>0</v>
      </c>
      <c r="J1040" s="15" t="n">
        <v>879</v>
      </c>
      <c r="K1040" s="14" t="n">
        <v>879</v>
      </c>
      <c r="L1040" s="15" t="n">
        <v>1016</v>
      </c>
      <c r="M1040" s="15" t="n">
        <v>1016</v>
      </c>
      <c r="N1040" s="15" t="n">
        <v>0</v>
      </c>
      <c r="O1040" s="15" t="n">
        <v>0</v>
      </c>
      <c r="P1040" s="28" t="n">
        <f aca="false">-K1040</f>
        <v>-879</v>
      </c>
      <c r="Q1040" s="29" t="n">
        <f aca="false">-M1040</f>
        <v>-1016</v>
      </c>
    </row>
    <row r="1041" customFormat="false" ht="15" hidden="false" customHeight="false" outlineLevel="0" collapsed="false">
      <c r="A1041" s="12" t="n">
        <v>43144.291666666</v>
      </c>
      <c r="B1041" s="12" t="n">
        <v>43144.3333333326</v>
      </c>
      <c r="C1041" s="15" t="n">
        <v>1291.6</v>
      </c>
      <c r="D1041" s="17" t="n">
        <v>55.3</v>
      </c>
      <c r="E1041" s="15" t="n">
        <v>1853</v>
      </c>
      <c r="F1041" s="15" t="n">
        <v>130.5</v>
      </c>
      <c r="G1041" s="15" t="n">
        <v>736</v>
      </c>
      <c r="H1041" s="38" t="n">
        <v>-174.6</v>
      </c>
      <c r="I1041" s="15" t="n">
        <v>0</v>
      </c>
      <c r="J1041" s="15" t="n">
        <v>879</v>
      </c>
      <c r="K1041" s="14" t="n">
        <v>879</v>
      </c>
      <c r="L1041" s="15" t="n">
        <v>1016</v>
      </c>
      <c r="M1041" s="15" t="n">
        <v>1016</v>
      </c>
      <c r="N1041" s="15" t="n">
        <v>0</v>
      </c>
      <c r="O1041" s="15" t="n">
        <v>0</v>
      </c>
      <c r="P1041" s="28" t="n">
        <f aca="false">-K1041</f>
        <v>-879</v>
      </c>
      <c r="Q1041" s="29" t="n">
        <f aca="false">-M1041</f>
        <v>-1016</v>
      </c>
    </row>
    <row r="1042" customFormat="false" ht="15" hidden="false" customHeight="false" outlineLevel="0" collapsed="false">
      <c r="A1042" s="12" t="n">
        <v>43144.3333333326</v>
      </c>
      <c r="B1042" s="12" t="n">
        <v>43144.3749999993</v>
      </c>
      <c r="C1042" s="15" t="n">
        <v>1375.8</v>
      </c>
      <c r="D1042" s="17" t="n">
        <v>54.2</v>
      </c>
      <c r="E1042" s="15" t="n">
        <v>1759</v>
      </c>
      <c r="F1042" s="15" t="n">
        <v>124.4</v>
      </c>
      <c r="G1042" s="15" t="n">
        <v>522.5</v>
      </c>
      <c r="H1042" s="38" t="n">
        <v>-139.3</v>
      </c>
      <c r="I1042" s="15" t="n">
        <v>0</v>
      </c>
      <c r="J1042" s="15" t="n">
        <v>879</v>
      </c>
      <c r="K1042" s="14" t="n">
        <v>879</v>
      </c>
      <c r="L1042" s="15" t="n">
        <v>1016</v>
      </c>
      <c r="M1042" s="15" t="n">
        <v>1016</v>
      </c>
      <c r="N1042" s="15" t="n">
        <v>0</v>
      </c>
      <c r="O1042" s="15" t="n">
        <v>0</v>
      </c>
      <c r="P1042" s="28" t="n">
        <f aca="false">-K1042</f>
        <v>-879</v>
      </c>
      <c r="Q1042" s="29" t="n">
        <f aca="false">-M1042</f>
        <v>-1016</v>
      </c>
    </row>
    <row r="1043" customFormat="false" ht="15" hidden="false" customHeight="false" outlineLevel="0" collapsed="false">
      <c r="A1043" s="12" t="n">
        <v>43144.3749999993</v>
      </c>
      <c r="B1043" s="12" t="n">
        <v>43144.4166666659</v>
      </c>
      <c r="C1043" s="15" t="n">
        <v>1388.5</v>
      </c>
      <c r="D1043" s="17" t="n">
        <v>52.9</v>
      </c>
      <c r="E1043" s="15" t="n">
        <v>1746.7</v>
      </c>
      <c r="F1043" s="15" t="n">
        <v>116.5</v>
      </c>
      <c r="G1043" s="15" t="n">
        <v>796.8</v>
      </c>
      <c r="H1043" s="38" t="n">
        <v>-438.6</v>
      </c>
      <c r="I1043" s="15" t="n">
        <v>0</v>
      </c>
      <c r="J1043" s="15" t="n">
        <v>879</v>
      </c>
      <c r="K1043" s="14" t="n">
        <v>879</v>
      </c>
      <c r="L1043" s="15" t="n">
        <v>1016</v>
      </c>
      <c r="M1043" s="15" t="n">
        <v>1016</v>
      </c>
      <c r="N1043" s="15" t="n">
        <v>0</v>
      </c>
      <c r="O1043" s="15" t="n">
        <v>0</v>
      </c>
      <c r="P1043" s="28" t="n">
        <f aca="false">-K1043</f>
        <v>-879</v>
      </c>
      <c r="Q1043" s="29" t="n">
        <f aca="false">-M1043</f>
        <v>-1016</v>
      </c>
    </row>
    <row r="1044" customFormat="false" ht="15" hidden="false" customHeight="false" outlineLevel="0" collapsed="false">
      <c r="A1044" s="12" t="n">
        <v>43144.4166666659</v>
      </c>
      <c r="B1044" s="12" t="n">
        <v>43144.4583333326</v>
      </c>
      <c r="C1044" s="15" t="n">
        <v>1392.2</v>
      </c>
      <c r="D1044" s="17" t="n">
        <v>58.2</v>
      </c>
      <c r="E1044" s="15" t="n">
        <v>1785</v>
      </c>
      <c r="F1044" s="15" t="n">
        <v>107.6</v>
      </c>
      <c r="G1044" s="15" t="n">
        <v>710.5</v>
      </c>
      <c r="H1044" s="38" t="n">
        <v>-317.7</v>
      </c>
      <c r="I1044" s="15" t="n">
        <v>0</v>
      </c>
      <c r="J1044" s="15" t="n">
        <v>879</v>
      </c>
      <c r="K1044" s="14" t="n">
        <v>879</v>
      </c>
      <c r="L1044" s="15" t="n">
        <v>1016</v>
      </c>
      <c r="M1044" s="15" t="n">
        <v>1016</v>
      </c>
      <c r="N1044" s="15" t="n">
        <v>0</v>
      </c>
      <c r="O1044" s="15" t="n">
        <v>0</v>
      </c>
      <c r="P1044" s="28" t="n">
        <f aca="false">-K1044</f>
        <v>-879</v>
      </c>
      <c r="Q1044" s="29" t="n">
        <f aca="false">-M1044</f>
        <v>-1016</v>
      </c>
    </row>
    <row r="1045" customFormat="false" ht="15" hidden="false" customHeight="false" outlineLevel="0" collapsed="false">
      <c r="A1045" s="12" t="n">
        <v>43144.4583333326</v>
      </c>
      <c r="B1045" s="12" t="n">
        <v>43144.4999999993</v>
      </c>
      <c r="C1045" s="15" t="n">
        <v>1374</v>
      </c>
      <c r="D1045" s="17" t="n">
        <v>55.5</v>
      </c>
      <c r="E1045" s="15" t="n">
        <v>1779.4</v>
      </c>
      <c r="F1045" s="15" t="n">
        <v>99.3</v>
      </c>
      <c r="G1045" s="15" t="n">
        <v>876</v>
      </c>
      <c r="H1045" s="38" t="n">
        <v>-470.6</v>
      </c>
      <c r="I1045" s="15" t="n">
        <v>0</v>
      </c>
      <c r="J1045" s="15" t="n">
        <v>879</v>
      </c>
      <c r="K1045" s="14" t="n">
        <v>879</v>
      </c>
      <c r="L1045" s="15" t="n">
        <v>1016</v>
      </c>
      <c r="M1045" s="15" t="n">
        <v>1016</v>
      </c>
      <c r="N1045" s="15" t="n">
        <v>0</v>
      </c>
      <c r="O1045" s="15" t="n">
        <v>0</v>
      </c>
      <c r="P1045" s="28" t="n">
        <f aca="false">-K1045</f>
        <v>-879</v>
      </c>
      <c r="Q1045" s="29" t="n">
        <f aca="false">-M1045</f>
        <v>-1016</v>
      </c>
    </row>
    <row r="1046" customFormat="false" ht="15" hidden="false" customHeight="false" outlineLevel="0" collapsed="false">
      <c r="A1046" s="12" t="n">
        <v>43144.4999999993</v>
      </c>
      <c r="B1046" s="12" t="n">
        <v>43144.5416666659</v>
      </c>
      <c r="C1046" s="15" t="n">
        <v>1344.4</v>
      </c>
      <c r="D1046" s="17" t="n">
        <v>53.4</v>
      </c>
      <c r="E1046" s="15" t="n">
        <v>1773.1</v>
      </c>
      <c r="F1046" s="15" t="n">
        <v>91.3</v>
      </c>
      <c r="G1046" s="15" t="n">
        <v>878</v>
      </c>
      <c r="H1046" s="38" t="n">
        <v>-449.3</v>
      </c>
      <c r="I1046" s="15" t="n">
        <v>0</v>
      </c>
      <c r="J1046" s="15" t="n">
        <v>879</v>
      </c>
      <c r="K1046" s="14" t="n">
        <v>879</v>
      </c>
      <c r="L1046" s="15" t="n">
        <v>1016</v>
      </c>
      <c r="M1046" s="15" t="n">
        <v>1016</v>
      </c>
      <c r="N1046" s="15" t="n">
        <v>0</v>
      </c>
      <c r="O1046" s="15" t="n">
        <v>0</v>
      </c>
      <c r="P1046" s="28" t="n">
        <f aca="false">-K1046</f>
        <v>-879</v>
      </c>
      <c r="Q1046" s="29" t="n">
        <f aca="false">-M1046</f>
        <v>-1016</v>
      </c>
    </row>
    <row r="1047" customFormat="false" ht="15" hidden="false" customHeight="false" outlineLevel="0" collapsed="false">
      <c r="A1047" s="12" t="n">
        <v>43144.5416666659</v>
      </c>
      <c r="B1047" s="12" t="n">
        <v>43144.5833333326</v>
      </c>
      <c r="C1047" s="15" t="n">
        <v>1358.1</v>
      </c>
      <c r="D1047" s="17" t="n">
        <v>52.1</v>
      </c>
      <c r="E1047" s="15" t="n">
        <v>1724.8</v>
      </c>
      <c r="F1047" s="15" t="n">
        <v>84.7</v>
      </c>
      <c r="G1047" s="15" t="n">
        <v>670.7</v>
      </c>
      <c r="H1047" s="38" t="n">
        <v>-304</v>
      </c>
      <c r="I1047" s="15" t="n">
        <v>0</v>
      </c>
      <c r="J1047" s="15" t="n">
        <v>879</v>
      </c>
      <c r="K1047" s="14" t="n">
        <v>879</v>
      </c>
      <c r="L1047" s="15" t="n">
        <v>1016</v>
      </c>
      <c r="M1047" s="15" t="n">
        <v>1016</v>
      </c>
      <c r="N1047" s="15" t="n">
        <v>0</v>
      </c>
      <c r="O1047" s="15" t="n">
        <v>0</v>
      </c>
      <c r="P1047" s="28" t="n">
        <f aca="false">-K1047</f>
        <v>-879</v>
      </c>
      <c r="Q1047" s="29" t="n">
        <f aca="false">-M1047</f>
        <v>-1016</v>
      </c>
    </row>
    <row r="1048" customFormat="false" ht="15" hidden="false" customHeight="false" outlineLevel="0" collapsed="false">
      <c r="A1048" s="12" t="n">
        <v>43144.5833333326</v>
      </c>
      <c r="B1048" s="12" t="n">
        <v>43144.6249999993</v>
      </c>
      <c r="C1048" s="15" t="n">
        <v>1340.6</v>
      </c>
      <c r="D1048" s="17" t="n">
        <v>53.3</v>
      </c>
      <c r="E1048" s="15" t="n">
        <v>1718.1</v>
      </c>
      <c r="F1048" s="15" t="n">
        <v>78.1</v>
      </c>
      <c r="G1048" s="15" t="n">
        <v>656.6</v>
      </c>
      <c r="H1048" s="38" t="n">
        <v>-279.1</v>
      </c>
      <c r="I1048" s="15" t="n">
        <v>0</v>
      </c>
      <c r="J1048" s="15" t="n">
        <v>879</v>
      </c>
      <c r="K1048" s="14" t="n">
        <v>879</v>
      </c>
      <c r="L1048" s="15" t="n">
        <v>1016</v>
      </c>
      <c r="M1048" s="15" t="n">
        <v>1016</v>
      </c>
      <c r="N1048" s="15" t="n">
        <v>0</v>
      </c>
      <c r="O1048" s="15" t="n">
        <v>0</v>
      </c>
      <c r="P1048" s="28" t="n">
        <f aca="false">-K1048</f>
        <v>-879</v>
      </c>
      <c r="Q1048" s="29" t="n">
        <f aca="false">-M1048</f>
        <v>-1016</v>
      </c>
    </row>
    <row r="1049" customFormat="false" ht="15" hidden="false" customHeight="false" outlineLevel="0" collapsed="false">
      <c r="A1049" s="12" t="n">
        <v>43144.6249999993</v>
      </c>
      <c r="B1049" s="12" t="n">
        <v>43144.6666666659</v>
      </c>
      <c r="C1049" s="15" t="n">
        <v>1341</v>
      </c>
      <c r="D1049" s="17" t="n">
        <v>55.4</v>
      </c>
      <c r="E1049" s="15" t="n">
        <v>1713.4</v>
      </c>
      <c r="F1049" s="15" t="n">
        <v>70.7</v>
      </c>
      <c r="G1049" s="15" t="n">
        <v>879</v>
      </c>
      <c r="H1049" s="38" t="n">
        <v>-506.6</v>
      </c>
      <c r="I1049" s="15" t="n">
        <v>0</v>
      </c>
      <c r="J1049" s="15" t="n">
        <v>879</v>
      </c>
      <c r="K1049" s="14" t="n">
        <v>879</v>
      </c>
      <c r="L1049" s="15" t="n">
        <v>1016</v>
      </c>
      <c r="M1049" s="15" t="n">
        <v>1016</v>
      </c>
      <c r="N1049" s="15" t="n">
        <v>0</v>
      </c>
      <c r="O1049" s="15" t="n">
        <v>0</v>
      </c>
      <c r="P1049" s="28" t="n">
        <f aca="false">-K1049</f>
        <v>-879</v>
      </c>
      <c r="Q1049" s="29" t="n">
        <f aca="false">-M1049</f>
        <v>-1016</v>
      </c>
    </row>
    <row r="1050" customFormat="false" ht="15" hidden="false" customHeight="false" outlineLevel="0" collapsed="false">
      <c r="A1050" s="12" t="n">
        <v>43144.6666666659</v>
      </c>
      <c r="B1050" s="12" t="n">
        <v>43144.7083333326</v>
      </c>
      <c r="C1050" s="15" t="n">
        <v>1335.9</v>
      </c>
      <c r="D1050" s="17" t="n">
        <v>59</v>
      </c>
      <c r="E1050" s="15" t="n">
        <v>1695.3</v>
      </c>
      <c r="F1050" s="15" t="n">
        <v>65.9</v>
      </c>
      <c r="G1050" s="15" t="n">
        <v>870.3</v>
      </c>
      <c r="H1050" s="38" t="n">
        <v>-510.9</v>
      </c>
      <c r="I1050" s="15" t="n">
        <v>0</v>
      </c>
      <c r="J1050" s="15" t="n">
        <v>879</v>
      </c>
      <c r="K1050" s="14" t="n">
        <v>879</v>
      </c>
      <c r="L1050" s="15" t="n">
        <v>1016</v>
      </c>
      <c r="M1050" s="15" t="n">
        <v>1016</v>
      </c>
      <c r="N1050" s="15" t="n">
        <v>0</v>
      </c>
      <c r="O1050" s="15" t="n">
        <v>0</v>
      </c>
      <c r="P1050" s="28" t="n">
        <f aca="false">-K1050</f>
        <v>-879</v>
      </c>
      <c r="Q1050" s="29" t="n">
        <f aca="false">-M1050</f>
        <v>-1016</v>
      </c>
    </row>
    <row r="1051" customFormat="false" ht="15" hidden="false" customHeight="false" outlineLevel="0" collapsed="false">
      <c r="A1051" s="12" t="n">
        <v>43144.7083333326</v>
      </c>
      <c r="B1051" s="12" t="n">
        <v>43144.7499999993</v>
      </c>
      <c r="C1051" s="15" t="n">
        <v>1380.1</v>
      </c>
      <c r="D1051" s="17" t="n">
        <v>56.8</v>
      </c>
      <c r="E1051" s="15" t="n">
        <v>1757.6</v>
      </c>
      <c r="F1051" s="15" t="n">
        <v>63.1</v>
      </c>
      <c r="G1051" s="15" t="n">
        <v>879</v>
      </c>
      <c r="H1051" s="38" t="n">
        <v>-501.5</v>
      </c>
      <c r="I1051" s="15" t="n">
        <v>0</v>
      </c>
      <c r="J1051" s="15" t="n">
        <v>879</v>
      </c>
      <c r="K1051" s="14" t="n">
        <v>879</v>
      </c>
      <c r="L1051" s="15" t="n">
        <v>1016</v>
      </c>
      <c r="M1051" s="15" t="n">
        <v>1016</v>
      </c>
      <c r="N1051" s="15" t="n">
        <v>0</v>
      </c>
      <c r="O1051" s="15" t="n">
        <v>0</v>
      </c>
      <c r="P1051" s="28" t="n">
        <f aca="false">-K1051</f>
        <v>-879</v>
      </c>
      <c r="Q1051" s="29" t="n">
        <f aca="false">-M1051</f>
        <v>-1016</v>
      </c>
    </row>
    <row r="1052" customFormat="false" ht="15" hidden="false" customHeight="false" outlineLevel="0" collapsed="false">
      <c r="A1052" s="12" t="n">
        <v>43144.7499999993</v>
      </c>
      <c r="B1052" s="12" t="n">
        <v>43144.7916666659</v>
      </c>
      <c r="C1052" s="15" t="n">
        <v>1385.2</v>
      </c>
      <c r="D1052" s="17" t="n">
        <v>54.8</v>
      </c>
      <c r="E1052" s="15" t="n">
        <v>1739.7</v>
      </c>
      <c r="F1052" s="15" t="n">
        <v>61.3</v>
      </c>
      <c r="G1052" s="15" t="n">
        <v>879</v>
      </c>
      <c r="H1052" s="38" t="n">
        <v>-524.5</v>
      </c>
      <c r="I1052" s="15" t="n">
        <v>0</v>
      </c>
      <c r="J1052" s="15" t="n">
        <v>879</v>
      </c>
      <c r="K1052" s="14" t="n">
        <v>879</v>
      </c>
      <c r="L1052" s="15" t="n">
        <v>1016</v>
      </c>
      <c r="M1052" s="15" t="n">
        <v>1016</v>
      </c>
      <c r="N1052" s="15" t="n">
        <v>0</v>
      </c>
      <c r="O1052" s="15" t="n">
        <v>0</v>
      </c>
      <c r="P1052" s="28" t="n">
        <f aca="false">-K1052</f>
        <v>-879</v>
      </c>
      <c r="Q1052" s="29" t="n">
        <f aca="false">-M1052</f>
        <v>-1016</v>
      </c>
    </row>
    <row r="1053" customFormat="false" ht="15" hidden="false" customHeight="false" outlineLevel="0" collapsed="false">
      <c r="A1053" s="12" t="n">
        <v>43144.7916666659</v>
      </c>
      <c r="B1053" s="12" t="n">
        <v>43144.8333333326</v>
      </c>
      <c r="C1053" s="15" t="n">
        <v>1362.3</v>
      </c>
      <c r="D1053" s="17" t="n">
        <v>56.7</v>
      </c>
      <c r="E1053" s="15" t="n">
        <v>1727.7</v>
      </c>
      <c r="F1053" s="15" t="n">
        <v>58.5</v>
      </c>
      <c r="G1053" s="15" t="n">
        <v>879</v>
      </c>
      <c r="H1053" s="38" t="n">
        <v>-513.6</v>
      </c>
      <c r="I1053" s="15" t="n">
        <v>0</v>
      </c>
      <c r="J1053" s="15" t="n">
        <v>879</v>
      </c>
      <c r="K1053" s="14" t="n">
        <v>879</v>
      </c>
      <c r="L1053" s="15" t="n">
        <v>1016</v>
      </c>
      <c r="M1053" s="15" t="n">
        <v>1016</v>
      </c>
      <c r="N1053" s="15" t="n">
        <v>0</v>
      </c>
      <c r="O1053" s="15" t="n">
        <v>0</v>
      </c>
      <c r="P1053" s="28" t="n">
        <f aca="false">-K1053</f>
        <v>-879</v>
      </c>
      <c r="Q1053" s="29" t="n">
        <f aca="false">-M1053</f>
        <v>-1016</v>
      </c>
    </row>
    <row r="1054" customFormat="false" ht="15" hidden="false" customHeight="false" outlineLevel="0" collapsed="false">
      <c r="A1054" s="12" t="n">
        <v>43144.8333333326</v>
      </c>
      <c r="B1054" s="12" t="n">
        <v>43144.8749999993</v>
      </c>
      <c r="C1054" s="15" t="n">
        <v>1304.8</v>
      </c>
      <c r="D1054" s="17" t="n">
        <v>53.4</v>
      </c>
      <c r="E1054" s="15" t="n">
        <v>1666.7</v>
      </c>
      <c r="F1054" s="15" t="n">
        <v>56.5</v>
      </c>
      <c r="G1054" s="15" t="n">
        <v>879</v>
      </c>
      <c r="H1054" s="38" t="n">
        <v>-517.1</v>
      </c>
      <c r="I1054" s="15" t="n">
        <v>0</v>
      </c>
      <c r="J1054" s="15" t="n">
        <v>879</v>
      </c>
      <c r="K1054" s="14" t="n">
        <v>879</v>
      </c>
      <c r="L1054" s="15" t="n">
        <v>1016</v>
      </c>
      <c r="M1054" s="15" t="n">
        <v>1016</v>
      </c>
      <c r="N1054" s="15" t="n">
        <v>0</v>
      </c>
      <c r="O1054" s="15" t="n">
        <v>0</v>
      </c>
      <c r="P1054" s="28" t="n">
        <f aca="false">-K1054</f>
        <v>-879</v>
      </c>
      <c r="Q1054" s="29" t="n">
        <f aca="false">-M1054</f>
        <v>-1016</v>
      </c>
    </row>
    <row r="1055" customFormat="false" ht="15" hidden="false" customHeight="false" outlineLevel="0" collapsed="false">
      <c r="A1055" s="12" t="n">
        <v>43144.8749999993</v>
      </c>
      <c r="B1055" s="12" t="n">
        <v>43144.9166666659</v>
      </c>
      <c r="C1055" s="15" t="n">
        <v>1238.3</v>
      </c>
      <c r="D1055" s="17" t="n">
        <v>50.6</v>
      </c>
      <c r="E1055" s="15" t="n">
        <v>1689.6</v>
      </c>
      <c r="F1055" s="15" t="n">
        <v>53.4</v>
      </c>
      <c r="G1055" s="15" t="n">
        <v>879</v>
      </c>
      <c r="H1055" s="38" t="n">
        <v>-427.7</v>
      </c>
      <c r="I1055" s="15" t="n">
        <v>0</v>
      </c>
      <c r="J1055" s="15" t="n">
        <v>879</v>
      </c>
      <c r="K1055" s="14" t="n">
        <v>879</v>
      </c>
      <c r="L1055" s="15" t="n">
        <v>1016</v>
      </c>
      <c r="M1055" s="15" t="n">
        <v>1016</v>
      </c>
      <c r="N1055" s="15" t="n">
        <v>0</v>
      </c>
      <c r="O1055" s="15" t="n">
        <v>0</v>
      </c>
      <c r="P1055" s="28" t="n">
        <f aca="false">-K1055</f>
        <v>-879</v>
      </c>
      <c r="Q1055" s="29" t="n">
        <f aca="false">-M1055</f>
        <v>-1016</v>
      </c>
    </row>
    <row r="1056" customFormat="false" ht="15" hidden="false" customHeight="false" outlineLevel="0" collapsed="false">
      <c r="A1056" s="12" t="n">
        <v>43144.9166666659</v>
      </c>
      <c r="B1056" s="12" t="n">
        <v>43144.9583333326</v>
      </c>
      <c r="C1056" s="15" t="n">
        <v>1155.5</v>
      </c>
      <c r="D1056" s="17" t="n">
        <v>45.4</v>
      </c>
      <c r="E1056" s="15" t="n">
        <v>1667.4</v>
      </c>
      <c r="F1056" s="15" t="n">
        <v>48.7</v>
      </c>
      <c r="G1056" s="15" t="n">
        <v>879</v>
      </c>
      <c r="H1056" s="38" t="n">
        <v>-367.1</v>
      </c>
      <c r="I1056" s="15" t="n">
        <v>0</v>
      </c>
      <c r="J1056" s="15" t="n">
        <v>879</v>
      </c>
      <c r="K1056" s="14" t="n">
        <v>879</v>
      </c>
      <c r="L1056" s="15" t="n">
        <v>1016</v>
      </c>
      <c r="M1056" s="15" t="n">
        <v>1016</v>
      </c>
      <c r="N1056" s="15" t="n">
        <v>0</v>
      </c>
      <c r="O1056" s="15" t="n">
        <v>0</v>
      </c>
      <c r="P1056" s="28" t="n">
        <f aca="false">-K1056</f>
        <v>-879</v>
      </c>
      <c r="Q1056" s="29" t="n">
        <f aca="false">-M1056</f>
        <v>-1016</v>
      </c>
    </row>
    <row r="1057" customFormat="false" ht="15" hidden="false" customHeight="false" outlineLevel="0" collapsed="false">
      <c r="A1057" s="12" t="n">
        <v>43144.9583333326</v>
      </c>
      <c r="B1057" s="12" t="n">
        <v>43144.9999999992</v>
      </c>
      <c r="C1057" s="15" t="n">
        <v>1069.8</v>
      </c>
      <c r="D1057" s="17" t="n">
        <v>47.6</v>
      </c>
      <c r="E1057" s="15" t="n">
        <v>1662</v>
      </c>
      <c r="F1057" s="15" t="n">
        <v>44.6</v>
      </c>
      <c r="G1057" s="15" t="n">
        <v>676.1</v>
      </c>
      <c r="H1057" s="38" t="n">
        <v>-83.9</v>
      </c>
      <c r="I1057" s="15" t="n">
        <v>0</v>
      </c>
      <c r="J1057" s="15" t="n">
        <v>879</v>
      </c>
      <c r="K1057" s="14" t="n">
        <v>879</v>
      </c>
      <c r="L1057" s="15" t="n">
        <v>1016</v>
      </c>
      <c r="M1057" s="15" t="n">
        <v>1016</v>
      </c>
      <c r="N1057" s="15" t="n">
        <v>0</v>
      </c>
      <c r="O1057" s="15" t="n">
        <v>0</v>
      </c>
      <c r="P1057" s="28" t="n">
        <f aca="false">-K1057</f>
        <v>-879</v>
      </c>
      <c r="Q1057" s="29" t="n">
        <f aca="false">-M1057</f>
        <v>-1016</v>
      </c>
    </row>
    <row r="1058" customFormat="false" ht="15" hidden="false" customHeight="false" outlineLevel="0" collapsed="false">
      <c r="A1058" s="12" t="n">
        <v>43144.9999999992</v>
      </c>
      <c r="B1058" s="12" t="n">
        <v>43145.0416666659</v>
      </c>
      <c r="C1058" s="15" t="n">
        <v>1008.2</v>
      </c>
      <c r="D1058" s="17" t="n">
        <v>46.6</v>
      </c>
      <c r="E1058" s="15" t="n">
        <v>1689.5</v>
      </c>
      <c r="F1058" s="15" t="n">
        <v>38.5</v>
      </c>
      <c r="G1058" s="15" t="n">
        <v>791.7</v>
      </c>
      <c r="H1058" s="38" t="n">
        <v>-110.4</v>
      </c>
      <c r="I1058" s="15" t="n">
        <v>0</v>
      </c>
      <c r="J1058" s="15" t="n">
        <v>879</v>
      </c>
      <c r="K1058" s="14" t="n">
        <v>879</v>
      </c>
      <c r="L1058" s="15" t="n">
        <v>1016</v>
      </c>
      <c r="M1058" s="15" t="n">
        <v>1016</v>
      </c>
      <c r="N1058" s="15" t="n">
        <v>0</v>
      </c>
      <c r="O1058" s="15" t="n">
        <v>0</v>
      </c>
      <c r="P1058" s="28" t="n">
        <f aca="false">-K1058</f>
        <v>-879</v>
      </c>
      <c r="Q1058" s="29" t="n">
        <f aca="false">-M1058</f>
        <v>-1016</v>
      </c>
    </row>
    <row r="1059" customFormat="false" ht="15" hidden="false" customHeight="false" outlineLevel="0" collapsed="false">
      <c r="A1059" s="12" t="n">
        <v>43145.0416666659</v>
      </c>
      <c r="B1059" s="12" t="n">
        <v>43145.0833333326</v>
      </c>
      <c r="C1059" s="15" t="n">
        <v>997.1</v>
      </c>
      <c r="D1059" s="17" t="n">
        <v>44.6</v>
      </c>
      <c r="E1059" s="15" t="n">
        <v>1669.3</v>
      </c>
      <c r="F1059" s="15" t="n">
        <v>28.4</v>
      </c>
      <c r="G1059" s="15" t="n">
        <v>653.7</v>
      </c>
      <c r="H1059" s="38" t="n">
        <v>18.5</v>
      </c>
      <c r="I1059" s="15" t="n">
        <v>0</v>
      </c>
      <c r="J1059" s="15" t="n">
        <v>879</v>
      </c>
      <c r="K1059" s="14" t="n">
        <v>879</v>
      </c>
      <c r="L1059" s="15" t="n">
        <v>1016</v>
      </c>
      <c r="M1059" s="15" t="n">
        <v>1016</v>
      </c>
      <c r="N1059" s="15" t="n">
        <v>0</v>
      </c>
      <c r="O1059" s="15" t="n">
        <v>0</v>
      </c>
      <c r="P1059" s="28" t="n">
        <f aca="false">-K1059</f>
        <v>-879</v>
      </c>
      <c r="Q1059" s="29" t="n">
        <f aca="false">-M1059</f>
        <v>-1016</v>
      </c>
    </row>
    <row r="1060" customFormat="false" ht="15" hidden="false" customHeight="false" outlineLevel="0" collapsed="false">
      <c r="A1060" s="12" t="n">
        <v>43145.0833333326</v>
      </c>
      <c r="B1060" s="12" t="n">
        <v>43145.1249999992</v>
      </c>
      <c r="C1060" s="15" t="n">
        <v>980</v>
      </c>
      <c r="D1060" s="17" t="n">
        <v>46.3</v>
      </c>
      <c r="E1060" s="15" t="n">
        <v>1633.8</v>
      </c>
      <c r="F1060" s="15" t="n">
        <v>25.7</v>
      </c>
      <c r="G1060" s="15" t="n">
        <v>633.8</v>
      </c>
      <c r="H1060" s="38" t="n">
        <v>20</v>
      </c>
      <c r="I1060" s="15" t="n">
        <v>0</v>
      </c>
      <c r="J1060" s="15" t="n">
        <v>879</v>
      </c>
      <c r="K1060" s="14" t="n">
        <v>879</v>
      </c>
      <c r="L1060" s="15" t="n">
        <v>1016</v>
      </c>
      <c r="M1060" s="15" t="n">
        <v>1016</v>
      </c>
      <c r="N1060" s="15" t="n">
        <v>0</v>
      </c>
      <c r="O1060" s="15" t="n">
        <v>0</v>
      </c>
      <c r="P1060" s="28" t="n">
        <f aca="false">-K1060</f>
        <v>-879</v>
      </c>
      <c r="Q1060" s="29" t="n">
        <f aca="false">-M1060</f>
        <v>-1016</v>
      </c>
    </row>
    <row r="1061" customFormat="false" ht="15" hidden="false" customHeight="false" outlineLevel="0" collapsed="false">
      <c r="A1061" s="12" t="n">
        <v>43145.1249999992</v>
      </c>
      <c r="B1061" s="12" t="n">
        <v>43145.1666666659</v>
      </c>
      <c r="C1061" s="15" t="n">
        <v>972.7</v>
      </c>
      <c r="D1061" s="17" t="n">
        <v>42.8</v>
      </c>
      <c r="E1061" s="15" t="n">
        <v>1668.9</v>
      </c>
      <c r="F1061" s="15" t="n">
        <v>23.1</v>
      </c>
      <c r="G1061" s="15" t="n">
        <v>676.6</v>
      </c>
      <c r="H1061" s="38" t="n">
        <v>19.6</v>
      </c>
      <c r="I1061" s="15" t="n">
        <v>0</v>
      </c>
      <c r="J1061" s="15" t="n">
        <v>879</v>
      </c>
      <c r="K1061" s="14" t="n">
        <v>879</v>
      </c>
      <c r="L1061" s="15" t="n">
        <v>1016</v>
      </c>
      <c r="M1061" s="15" t="n">
        <v>1016</v>
      </c>
      <c r="N1061" s="15" t="n">
        <v>0</v>
      </c>
      <c r="O1061" s="15" t="n">
        <v>0</v>
      </c>
      <c r="P1061" s="28" t="n">
        <f aca="false">-K1061</f>
        <v>-879</v>
      </c>
      <c r="Q1061" s="29" t="n">
        <f aca="false">-M1061</f>
        <v>-1016</v>
      </c>
    </row>
    <row r="1062" customFormat="false" ht="15" hidden="false" customHeight="false" outlineLevel="0" collapsed="false">
      <c r="A1062" s="12" t="n">
        <v>43145.1666666659</v>
      </c>
      <c r="B1062" s="12" t="n">
        <v>43145.2083333326</v>
      </c>
      <c r="C1062" s="15" t="n">
        <v>983.3</v>
      </c>
      <c r="D1062" s="17" t="n">
        <v>42.9</v>
      </c>
      <c r="E1062" s="15" t="n">
        <v>1695.2</v>
      </c>
      <c r="F1062" s="15" t="n">
        <v>21.4</v>
      </c>
      <c r="G1062" s="15" t="n">
        <v>689.4</v>
      </c>
      <c r="H1062" s="38" t="n">
        <v>22.5</v>
      </c>
      <c r="I1062" s="15" t="n">
        <v>0</v>
      </c>
      <c r="J1062" s="15" t="n">
        <v>879</v>
      </c>
      <c r="K1062" s="14" t="n">
        <v>879</v>
      </c>
      <c r="L1062" s="15" t="n">
        <v>1016</v>
      </c>
      <c r="M1062" s="15" t="n">
        <v>1016</v>
      </c>
      <c r="N1062" s="15" t="n">
        <v>0</v>
      </c>
      <c r="O1062" s="15" t="n">
        <v>0</v>
      </c>
      <c r="P1062" s="28" t="n">
        <f aca="false">-K1062</f>
        <v>-879</v>
      </c>
      <c r="Q1062" s="29" t="n">
        <f aca="false">-M1062</f>
        <v>-1016</v>
      </c>
    </row>
    <row r="1063" customFormat="false" ht="15" hidden="false" customHeight="false" outlineLevel="0" collapsed="false">
      <c r="A1063" s="12" t="n">
        <v>43145.2083333326</v>
      </c>
      <c r="B1063" s="12" t="n">
        <v>43145.2499999992</v>
      </c>
      <c r="C1063" s="15" t="n">
        <v>1029.4</v>
      </c>
      <c r="D1063" s="17" t="n">
        <v>45.5</v>
      </c>
      <c r="E1063" s="15" t="n">
        <v>1688.1</v>
      </c>
      <c r="F1063" s="15" t="n">
        <v>19.8</v>
      </c>
      <c r="G1063" s="15" t="n">
        <v>663.7</v>
      </c>
      <c r="H1063" s="38" t="n">
        <v>-5</v>
      </c>
      <c r="I1063" s="15" t="n">
        <v>0</v>
      </c>
      <c r="J1063" s="15" t="n">
        <v>879</v>
      </c>
      <c r="K1063" s="14" t="n">
        <v>879</v>
      </c>
      <c r="L1063" s="15" t="n">
        <v>1016</v>
      </c>
      <c r="M1063" s="15" t="n">
        <v>1016</v>
      </c>
      <c r="N1063" s="15" t="n">
        <v>0</v>
      </c>
      <c r="O1063" s="15" t="n">
        <v>0</v>
      </c>
      <c r="P1063" s="28" t="n">
        <f aca="false">-K1063</f>
        <v>-879</v>
      </c>
      <c r="Q1063" s="29" t="n">
        <f aca="false">-M1063</f>
        <v>-1016</v>
      </c>
    </row>
    <row r="1064" customFormat="false" ht="15" hidden="false" customHeight="false" outlineLevel="0" collapsed="false">
      <c r="A1064" s="12" t="n">
        <v>43145.2499999992</v>
      </c>
      <c r="B1064" s="12" t="n">
        <v>43145.2916666659</v>
      </c>
      <c r="C1064" s="15" t="n">
        <v>1151.2</v>
      </c>
      <c r="D1064" s="17" t="n">
        <v>49.3</v>
      </c>
      <c r="E1064" s="15" t="n">
        <v>1672.6</v>
      </c>
      <c r="F1064" s="15" t="n">
        <v>19</v>
      </c>
      <c r="G1064" s="15" t="n">
        <v>879</v>
      </c>
      <c r="H1064" s="38" t="n">
        <v>-357.6</v>
      </c>
      <c r="I1064" s="15" t="n">
        <v>0</v>
      </c>
      <c r="J1064" s="15" t="n">
        <v>879</v>
      </c>
      <c r="K1064" s="14" t="n">
        <v>879</v>
      </c>
      <c r="L1064" s="15" t="n">
        <v>1016</v>
      </c>
      <c r="M1064" s="15" t="n">
        <v>1016</v>
      </c>
      <c r="N1064" s="15" t="n">
        <v>0</v>
      </c>
      <c r="O1064" s="15" t="n">
        <v>0</v>
      </c>
      <c r="P1064" s="28" t="n">
        <f aca="false">-K1064</f>
        <v>-879</v>
      </c>
      <c r="Q1064" s="29" t="n">
        <f aca="false">-M1064</f>
        <v>-1016</v>
      </c>
    </row>
    <row r="1065" customFormat="false" ht="15" hidden="false" customHeight="false" outlineLevel="0" collapsed="false">
      <c r="A1065" s="12" t="n">
        <v>43145.2916666659</v>
      </c>
      <c r="B1065" s="12" t="n">
        <v>43145.3333333326</v>
      </c>
      <c r="C1065" s="15" t="n">
        <v>1300.4</v>
      </c>
      <c r="D1065" s="17" t="n">
        <v>49.2</v>
      </c>
      <c r="E1065" s="15" t="n">
        <v>1677.3</v>
      </c>
      <c r="F1065" s="15" t="n">
        <v>17.8</v>
      </c>
      <c r="G1065" s="15" t="n">
        <v>816.6</v>
      </c>
      <c r="H1065" s="38" t="n">
        <v>-439.7</v>
      </c>
      <c r="I1065" s="15" t="n">
        <v>0</v>
      </c>
      <c r="J1065" s="15" t="n">
        <v>879</v>
      </c>
      <c r="K1065" s="14" t="n">
        <v>879</v>
      </c>
      <c r="L1065" s="15" t="n">
        <v>1016</v>
      </c>
      <c r="M1065" s="15" t="n">
        <v>1016</v>
      </c>
      <c r="N1065" s="15" t="n">
        <v>0</v>
      </c>
      <c r="O1065" s="15" t="n">
        <v>0</v>
      </c>
      <c r="P1065" s="28" t="n">
        <f aca="false">-K1065</f>
        <v>-879</v>
      </c>
      <c r="Q1065" s="29" t="n">
        <f aca="false">-M1065</f>
        <v>-1016</v>
      </c>
    </row>
    <row r="1066" customFormat="false" ht="15" hidden="false" customHeight="false" outlineLevel="0" collapsed="false">
      <c r="A1066" s="12" t="n">
        <v>43145.3333333326</v>
      </c>
      <c r="B1066" s="12" t="n">
        <v>43145.3749999992</v>
      </c>
      <c r="C1066" s="15" t="n">
        <v>1382.6</v>
      </c>
      <c r="D1066" s="17" t="n">
        <v>51.4</v>
      </c>
      <c r="E1066" s="15" t="n">
        <v>1676.3</v>
      </c>
      <c r="F1066" s="15" t="n">
        <v>16.1</v>
      </c>
      <c r="G1066" s="15" t="n">
        <v>879</v>
      </c>
      <c r="H1066" s="38" t="n">
        <v>-585.3</v>
      </c>
      <c r="I1066" s="15" t="n">
        <v>0</v>
      </c>
      <c r="J1066" s="15" t="n">
        <v>879</v>
      </c>
      <c r="K1066" s="14" t="n">
        <v>879</v>
      </c>
      <c r="L1066" s="15" t="n">
        <v>1016</v>
      </c>
      <c r="M1066" s="15" t="n">
        <v>1016</v>
      </c>
      <c r="N1066" s="15" t="n">
        <v>0</v>
      </c>
      <c r="O1066" s="15" t="n">
        <v>0</v>
      </c>
      <c r="P1066" s="28" t="n">
        <f aca="false">-K1066</f>
        <v>-879</v>
      </c>
      <c r="Q1066" s="29" t="n">
        <f aca="false">-M1066</f>
        <v>-1016</v>
      </c>
    </row>
    <row r="1067" customFormat="false" ht="15" hidden="false" customHeight="false" outlineLevel="0" collapsed="false">
      <c r="A1067" s="12" t="n">
        <v>43145.3749999992</v>
      </c>
      <c r="B1067" s="12" t="n">
        <v>43145.4166666659</v>
      </c>
      <c r="C1067" s="15" t="n">
        <v>1414.2</v>
      </c>
      <c r="D1067" s="17" t="n">
        <v>58.3</v>
      </c>
      <c r="E1067" s="15" t="n">
        <v>1666.1</v>
      </c>
      <c r="F1067" s="15" t="n">
        <v>13</v>
      </c>
      <c r="G1067" s="15" t="n">
        <v>843.3</v>
      </c>
      <c r="H1067" s="38" t="n">
        <v>-591.4</v>
      </c>
      <c r="I1067" s="15" t="n">
        <v>0</v>
      </c>
      <c r="J1067" s="15" t="n">
        <v>879</v>
      </c>
      <c r="K1067" s="14" t="n">
        <v>879</v>
      </c>
      <c r="L1067" s="15" t="n">
        <v>1016</v>
      </c>
      <c r="M1067" s="15" t="n">
        <v>1016</v>
      </c>
      <c r="N1067" s="15" t="n">
        <v>0</v>
      </c>
      <c r="O1067" s="15" t="n">
        <v>0</v>
      </c>
      <c r="P1067" s="28" t="n">
        <f aca="false">-K1067</f>
        <v>-879</v>
      </c>
      <c r="Q1067" s="29" t="n">
        <f aca="false">-M1067</f>
        <v>-1016</v>
      </c>
    </row>
    <row r="1068" customFormat="false" ht="15" hidden="false" customHeight="false" outlineLevel="0" collapsed="false">
      <c r="A1068" s="12" t="n">
        <v>43145.4166666659</v>
      </c>
      <c r="B1068" s="12" t="n">
        <v>43145.4583333326</v>
      </c>
      <c r="C1068" s="15" t="n">
        <v>1413.3</v>
      </c>
      <c r="D1068" s="17" t="n">
        <v>60.1</v>
      </c>
      <c r="E1068" s="15" t="n">
        <v>1643</v>
      </c>
      <c r="F1068" s="15" t="n">
        <v>9.8</v>
      </c>
      <c r="G1068" s="15" t="n">
        <v>879</v>
      </c>
      <c r="H1068" s="38" t="n">
        <v>-649.3</v>
      </c>
      <c r="I1068" s="15" t="n">
        <v>0</v>
      </c>
      <c r="J1068" s="15" t="n">
        <v>879</v>
      </c>
      <c r="K1068" s="14" t="n">
        <v>879</v>
      </c>
      <c r="L1068" s="15" t="n">
        <v>1016</v>
      </c>
      <c r="M1068" s="15" t="n">
        <v>1016</v>
      </c>
      <c r="N1068" s="15" t="n">
        <v>0</v>
      </c>
      <c r="O1068" s="15" t="n">
        <v>0</v>
      </c>
      <c r="P1068" s="28" t="n">
        <f aca="false">-K1068</f>
        <v>-879</v>
      </c>
      <c r="Q1068" s="29" t="n">
        <f aca="false">-M1068</f>
        <v>-1016</v>
      </c>
    </row>
    <row r="1069" customFormat="false" ht="15" hidden="false" customHeight="false" outlineLevel="0" collapsed="false">
      <c r="A1069" s="12" t="n">
        <v>43145.4583333326</v>
      </c>
      <c r="B1069" s="12" t="n">
        <v>43145.4999999992</v>
      </c>
      <c r="C1069" s="15" t="n">
        <v>1394.6</v>
      </c>
      <c r="D1069" s="17" t="n">
        <v>64.2</v>
      </c>
      <c r="E1069" s="15" t="n">
        <v>1639.9</v>
      </c>
      <c r="F1069" s="15" t="n">
        <v>6.9</v>
      </c>
      <c r="G1069" s="15" t="n">
        <v>879</v>
      </c>
      <c r="H1069" s="38" t="n">
        <v>-633.7</v>
      </c>
      <c r="I1069" s="15" t="n">
        <v>0</v>
      </c>
      <c r="J1069" s="15" t="n">
        <v>879</v>
      </c>
      <c r="K1069" s="14" t="n">
        <v>879</v>
      </c>
      <c r="L1069" s="15" t="n">
        <v>1016</v>
      </c>
      <c r="M1069" s="15" t="n">
        <v>1016</v>
      </c>
      <c r="N1069" s="15" t="n">
        <v>0</v>
      </c>
      <c r="O1069" s="15" t="n">
        <v>0</v>
      </c>
      <c r="P1069" s="28" t="n">
        <f aca="false">-K1069</f>
        <v>-879</v>
      </c>
      <c r="Q1069" s="29" t="n">
        <f aca="false">-M1069</f>
        <v>-1016</v>
      </c>
    </row>
    <row r="1070" customFormat="false" ht="15" hidden="false" customHeight="false" outlineLevel="0" collapsed="false">
      <c r="A1070" s="12" t="n">
        <v>43145.4999999992</v>
      </c>
      <c r="B1070" s="12" t="n">
        <v>43145.5416666659</v>
      </c>
      <c r="C1070" s="15" t="n">
        <v>1372.7</v>
      </c>
      <c r="D1070" s="17" t="n">
        <v>60.1</v>
      </c>
      <c r="E1070" s="15" t="n">
        <v>1588.3</v>
      </c>
      <c r="F1070" s="15" t="n">
        <v>5.4</v>
      </c>
      <c r="G1070" s="15" t="n">
        <v>879</v>
      </c>
      <c r="H1070" s="38" t="n">
        <v>-663.4</v>
      </c>
      <c r="I1070" s="15" t="n">
        <v>0</v>
      </c>
      <c r="J1070" s="15" t="n">
        <v>879</v>
      </c>
      <c r="K1070" s="14" t="n">
        <v>879</v>
      </c>
      <c r="L1070" s="15" t="n">
        <v>1016</v>
      </c>
      <c r="M1070" s="15" t="n">
        <v>1016</v>
      </c>
      <c r="N1070" s="15" t="n">
        <v>0</v>
      </c>
      <c r="O1070" s="15" t="n">
        <v>0</v>
      </c>
      <c r="P1070" s="28" t="n">
        <f aca="false">-K1070</f>
        <v>-879</v>
      </c>
      <c r="Q1070" s="29" t="n">
        <f aca="false">-M1070</f>
        <v>-1016</v>
      </c>
    </row>
    <row r="1071" customFormat="false" ht="15" hidden="false" customHeight="false" outlineLevel="0" collapsed="false">
      <c r="A1071" s="12" t="n">
        <v>43145.5416666659</v>
      </c>
      <c r="B1071" s="12" t="n">
        <v>43145.5833333325</v>
      </c>
      <c r="C1071" s="15" t="n">
        <v>1388.3</v>
      </c>
      <c r="D1071" s="17" t="n">
        <v>58.6</v>
      </c>
      <c r="E1071" s="15" t="n">
        <v>1590.1</v>
      </c>
      <c r="F1071" s="15" t="n">
        <v>4.1</v>
      </c>
      <c r="G1071" s="15" t="n">
        <v>879</v>
      </c>
      <c r="H1071" s="38" t="n">
        <v>-677.2</v>
      </c>
      <c r="I1071" s="15" t="n">
        <v>0</v>
      </c>
      <c r="J1071" s="15" t="n">
        <v>879</v>
      </c>
      <c r="K1071" s="14" t="n">
        <v>879</v>
      </c>
      <c r="L1071" s="15" t="n">
        <v>1016</v>
      </c>
      <c r="M1071" s="15" t="n">
        <v>1016</v>
      </c>
      <c r="N1071" s="15" t="n">
        <v>0</v>
      </c>
      <c r="O1071" s="15" t="n">
        <v>0</v>
      </c>
      <c r="P1071" s="28" t="n">
        <f aca="false">-K1071</f>
        <v>-879</v>
      </c>
      <c r="Q1071" s="29" t="n">
        <f aca="false">-M1071</f>
        <v>-1016</v>
      </c>
    </row>
    <row r="1072" customFormat="false" ht="15" hidden="false" customHeight="false" outlineLevel="0" collapsed="false">
      <c r="A1072" s="12" t="n">
        <v>43145.5833333325</v>
      </c>
      <c r="B1072" s="12" t="n">
        <v>43145.6249999992</v>
      </c>
      <c r="C1072" s="15" t="n">
        <v>1371.4</v>
      </c>
      <c r="D1072" s="17" t="n">
        <v>57.1</v>
      </c>
      <c r="E1072" s="15" t="n">
        <v>1613.9</v>
      </c>
      <c r="F1072" s="15" t="n">
        <v>3.8</v>
      </c>
      <c r="G1072" s="15" t="n">
        <v>679.8</v>
      </c>
      <c r="H1072" s="38" t="n">
        <v>-437.3</v>
      </c>
      <c r="I1072" s="15" t="n">
        <v>0</v>
      </c>
      <c r="J1072" s="15" t="n">
        <v>879</v>
      </c>
      <c r="K1072" s="14" t="n">
        <v>879</v>
      </c>
      <c r="L1072" s="15" t="n">
        <v>1016</v>
      </c>
      <c r="M1072" s="15" t="n">
        <v>1016</v>
      </c>
      <c r="N1072" s="15" t="n">
        <v>0</v>
      </c>
      <c r="O1072" s="15" t="n">
        <v>0</v>
      </c>
      <c r="P1072" s="28" t="n">
        <f aca="false">-K1072</f>
        <v>-879</v>
      </c>
      <c r="Q1072" s="29" t="n">
        <f aca="false">-M1072</f>
        <v>-1016</v>
      </c>
    </row>
    <row r="1073" customFormat="false" ht="15" hidden="false" customHeight="false" outlineLevel="0" collapsed="false">
      <c r="A1073" s="12" t="n">
        <v>43145.6249999992</v>
      </c>
      <c r="B1073" s="12" t="n">
        <v>43145.6666666659</v>
      </c>
      <c r="C1073" s="15" t="n">
        <v>1370.2</v>
      </c>
      <c r="D1073" s="17" t="n">
        <v>57.7</v>
      </c>
      <c r="E1073" s="15" t="n">
        <v>1602.7</v>
      </c>
      <c r="F1073" s="15" t="n">
        <v>4.5</v>
      </c>
      <c r="G1073" s="15" t="n">
        <v>866.2</v>
      </c>
      <c r="H1073" s="38" t="n">
        <v>-633.7</v>
      </c>
      <c r="I1073" s="15" t="n">
        <v>0</v>
      </c>
      <c r="J1073" s="15" t="n">
        <v>879</v>
      </c>
      <c r="K1073" s="14" t="n">
        <v>879</v>
      </c>
      <c r="L1073" s="15" t="n">
        <v>1016</v>
      </c>
      <c r="M1073" s="15" t="n">
        <v>1016</v>
      </c>
      <c r="N1073" s="15" t="n">
        <v>0</v>
      </c>
      <c r="O1073" s="15" t="n">
        <v>0</v>
      </c>
      <c r="P1073" s="28" t="n">
        <f aca="false">-K1073</f>
        <v>-879</v>
      </c>
      <c r="Q1073" s="29" t="n">
        <f aca="false">-M1073</f>
        <v>-1016</v>
      </c>
    </row>
    <row r="1074" customFormat="false" ht="15" hidden="false" customHeight="false" outlineLevel="0" collapsed="false">
      <c r="A1074" s="12" t="n">
        <v>43145.6666666659</v>
      </c>
      <c r="B1074" s="12" t="n">
        <v>43145.7083333325</v>
      </c>
      <c r="C1074" s="15" t="n">
        <v>1360.8</v>
      </c>
      <c r="D1074" s="17" t="n">
        <v>55.8</v>
      </c>
      <c r="E1074" s="15" t="n">
        <v>1605.9</v>
      </c>
      <c r="F1074" s="15" t="n">
        <v>6.4</v>
      </c>
      <c r="G1074" s="15" t="n">
        <v>879</v>
      </c>
      <c r="H1074" s="38" t="n">
        <v>-633.9</v>
      </c>
      <c r="I1074" s="15" t="n">
        <v>0</v>
      </c>
      <c r="J1074" s="15" t="n">
        <v>879</v>
      </c>
      <c r="K1074" s="14" t="n">
        <v>879</v>
      </c>
      <c r="L1074" s="15" t="n">
        <v>1016</v>
      </c>
      <c r="M1074" s="15" t="n">
        <v>1016</v>
      </c>
      <c r="N1074" s="15" t="n">
        <v>0</v>
      </c>
      <c r="O1074" s="15" t="n">
        <v>0</v>
      </c>
      <c r="P1074" s="28" t="n">
        <f aca="false">-K1074</f>
        <v>-879</v>
      </c>
      <c r="Q1074" s="29" t="n">
        <f aca="false">-M1074</f>
        <v>-1016</v>
      </c>
    </row>
    <row r="1075" customFormat="false" ht="15" hidden="false" customHeight="false" outlineLevel="0" collapsed="false">
      <c r="A1075" s="12" t="n">
        <v>43145.7083333325</v>
      </c>
      <c r="B1075" s="12" t="n">
        <v>43145.7499999992</v>
      </c>
      <c r="C1075" s="15" t="n">
        <v>1397.1</v>
      </c>
      <c r="D1075" s="17" t="n">
        <v>56.9</v>
      </c>
      <c r="E1075" s="15" t="n">
        <v>1577.3</v>
      </c>
      <c r="F1075" s="15" t="n">
        <v>9.3</v>
      </c>
      <c r="G1075" s="15" t="n">
        <v>692.5</v>
      </c>
      <c r="H1075" s="38" t="n">
        <v>-512.3</v>
      </c>
      <c r="I1075" s="15" t="n">
        <v>0</v>
      </c>
      <c r="J1075" s="15" t="n">
        <v>879</v>
      </c>
      <c r="K1075" s="14" t="n">
        <v>879</v>
      </c>
      <c r="L1075" s="15" t="n">
        <v>1016</v>
      </c>
      <c r="M1075" s="15" t="n">
        <v>1016</v>
      </c>
      <c r="N1075" s="15" t="n">
        <v>0</v>
      </c>
      <c r="O1075" s="15" t="n">
        <v>0</v>
      </c>
      <c r="P1075" s="28" t="n">
        <f aca="false">-K1075</f>
        <v>-879</v>
      </c>
      <c r="Q1075" s="29" t="n">
        <f aca="false">-M1075</f>
        <v>-1016</v>
      </c>
    </row>
    <row r="1076" customFormat="false" ht="15" hidden="false" customHeight="false" outlineLevel="0" collapsed="false">
      <c r="A1076" s="12" t="n">
        <v>43145.7499999992</v>
      </c>
      <c r="B1076" s="12" t="n">
        <v>43145.7916666659</v>
      </c>
      <c r="C1076" s="15" t="n">
        <v>1404.3</v>
      </c>
      <c r="D1076" s="17" t="n">
        <v>54.6</v>
      </c>
      <c r="E1076" s="15" t="n">
        <v>1646.4</v>
      </c>
      <c r="F1076" s="15" t="n">
        <v>12.9</v>
      </c>
      <c r="G1076" s="15" t="n">
        <v>642.3</v>
      </c>
      <c r="H1076" s="38" t="n">
        <v>-400.2</v>
      </c>
      <c r="I1076" s="15" t="n">
        <v>0</v>
      </c>
      <c r="J1076" s="15" t="n">
        <v>879</v>
      </c>
      <c r="K1076" s="14" t="n">
        <v>879</v>
      </c>
      <c r="L1076" s="15" t="n">
        <v>1016</v>
      </c>
      <c r="M1076" s="15" t="n">
        <v>1016</v>
      </c>
      <c r="N1076" s="15" t="n">
        <v>0</v>
      </c>
      <c r="O1076" s="15" t="n">
        <v>0</v>
      </c>
      <c r="P1076" s="28" t="n">
        <f aca="false">-K1076</f>
        <v>-879</v>
      </c>
      <c r="Q1076" s="29" t="n">
        <f aca="false">-M1076</f>
        <v>-1016</v>
      </c>
    </row>
    <row r="1077" customFormat="false" ht="15" hidden="false" customHeight="false" outlineLevel="0" collapsed="false">
      <c r="A1077" s="12" t="n">
        <v>43145.7916666659</v>
      </c>
      <c r="B1077" s="12" t="n">
        <v>43145.8333333325</v>
      </c>
      <c r="C1077" s="15" t="n">
        <v>1367</v>
      </c>
      <c r="D1077" s="17" t="n">
        <v>52.5</v>
      </c>
      <c r="E1077" s="15" t="n">
        <v>1679.1</v>
      </c>
      <c r="F1077" s="15" t="n">
        <v>16.6</v>
      </c>
      <c r="G1077" s="15" t="n">
        <v>797.6</v>
      </c>
      <c r="H1077" s="38" t="n">
        <v>-485.5</v>
      </c>
      <c r="I1077" s="15" t="n">
        <v>0</v>
      </c>
      <c r="J1077" s="15" t="n">
        <v>879</v>
      </c>
      <c r="K1077" s="14" t="n">
        <v>879</v>
      </c>
      <c r="L1077" s="15" t="n">
        <v>1016</v>
      </c>
      <c r="M1077" s="15" t="n">
        <v>1016</v>
      </c>
      <c r="N1077" s="15" t="n">
        <v>0</v>
      </c>
      <c r="O1077" s="15" t="n">
        <v>0</v>
      </c>
      <c r="P1077" s="28" t="n">
        <f aca="false">-K1077</f>
        <v>-879</v>
      </c>
      <c r="Q1077" s="29" t="n">
        <f aca="false">-M1077</f>
        <v>-1016</v>
      </c>
    </row>
    <row r="1078" customFormat="false" ht="15" hidden="false" customHeight="false" outlineLevel="0" collapsed="false">
      <c r="A1078" s="12" t="n">
        <v>43145.8333333325</v>
      </c>
      <c r="B1078" s="12" t="n">
        <v>43145.8749999992</v>
      </c>
      <c r="C1078" s="15" t="n">
        <v>1320.5</v>
      </c>
      <c r="D1078" s="17" t="n">
        <v>54.9</v>
      </c>
      <c r="E1078" s="15" t="n">
        <v>1668.1</v>
      </c>
      <c r="F1078" s="15" t="n">
        <v>18.8</v>
      </c>
      <c r="G1078" s="15" t="n">
        <v>879</v>
      </c>
      <c r="H1078" s="38" t="n">
        <v>-531.4</v>
      </c>
      <c r="I1078" s="15" t="n">
        <v>0</v>
      </c>
      <c r="J1078" s="15" t="n">
        <v>879</v>
      </c>
      <c r="K1078" s="14" t="n">
        <v>879</v>
      </c>
      <c r="L1078" s="15" t="n">
        <v>1016</v>
      </c>
      <c r="M1078" s="15" t="n">
        <v>1016</v>
      </c>
      <c r="N1078" s="15" t="n">
        <v>0</v>
      </c>
      <c r="O1078" s="15" t="n">
        <v>0</v>
      </c>
      <c r="P1078" s="28" t="n">
        <f aca="false">-K1078</f>
        <v>-879</v>
      </c>
      <c r="Q1078" s="29" t="n">
        <f aca="false">-M1078</f>
        <v>-1016</v>
      </c>
    </row>
    <row r="1079" customFormat="false" ht="15" hidden="false" customHeight="false" outlineLevel="0" collapsed="false">
      <c r="A1079" s="12" t="n">
        <v>43145.8749999992</v>
      </c>
      <c r="B1079" s="12" t="n">
        <v>43145.9166666659</v>
      </c>
      <c r="C1079" s="15" t="n">
        <v>1262</v>
      </c>
      <c r="D1079" s="17" t="n">
        <v>55.6</v>
      </c>
      <c r="E1079" s="15" t="n">
        <v>1645.9</v>
      </c>
      <c r="F1079" s="15" t="n">
        <v>18.4</v>
      </c>
      <c r="G1079" s="15" t="n">
        <v>879</v>
      </c>
      <c r="H1079" s="38" t="n">
        <v>-495.1</v>
      </c>
      <c r="I1079" s="15" t="n">
        <v>0</v>
      </c>
      <c r="J1079" s="15" t="n">
        <v>879</v>
      </c>
      <c r="K1079" s="14" t="n">
        <v>879</v>
      </c>
      <c r="L1079" s="15" t="n">
        <v>1016</v>
      </c>
      <c r="M1079" s="15" t="n">
        <v>1016</v>
      </c>
      <c r="N1079" s="15" t="n">
        <v>0</v>
      </c>
      <c r="O1079" s="15" t="n">
        <v>0</v>
      </c>
      <c r="P1079" s="28" t="n">
        <f aca="false">-K1079</f>
        <v>-879</v>
      </c>
      <c r="Q1079" s="29" t="n">
        <f aca="false">-M1079</f>
        <v>-1016</v>
      </c>
    </row>
    <row r="1080" customFormat="false" ht="15" hidden="false" customHeight="false" outlineLevel="0" collapsed="false">
      <c r="A1080" s="12" t="n">
        <v>43145.9166666659</v>
      </c>
      <c r="B1080" s="12" t="n">
        <v>43145.9583333325</v>
      </c>
      <c r="C1080" s="15" t="n">
        <v>1188.8</v>
      </c>
      <c r="D1080" s="17" t="n">
        <v>53.6</v>
      </c>
      <c r="E1080" s="15" t="n">
        <v>1637.2</v>
      </c>
      <c r="F1080" s="15" t="n">
        <v>18.2</v>
      </c>
      <c r="G1080" s="15" t="n">
        <v>854.8</v>
      </c>
      <c r="H1080" s="38" t="n">
        <v>-406.4</v>
      </c>
      <c r="I1080" s="15" t="n">
        <v>0</v>
      </c>
      <c r="J1080" s="15" t="n">
        <v>879</v>
      </c>
      <c r="K1080" s="14" t="n">
        <v>879</v>
      </c>
      <c r="L1080" s="15" t="n">
        <v>1016</v>
      </c>
      <c r="M1080" s="15" t="n">
        <v>1016</v>
      </c>
      <c r="N1080" s="15" t="n">
        <v>0</v>
      </c>
      <c r="O1080" s="15" t="n">
        <v>0</v>
      </c>
      <c r="P1080" s="28" t="n">
        <f aca="false">-K1080</f>
        <v>-879</v>
      </c>
      <c r="Q1080" s="29" t="n">
        <f aca="false">-M1080</f>
        <v>-1016</v>
      </c>
    </row>
    <row r="1081" customFormat="false" ht="15" hidden="false" customHeight="false" outlineLevel="0" collapsed="false">
      <c r="A1081" s="12" t="n">
        <v>43145.9583333325</v>
      </c>
      <c r="B1081" s="12" t="n">
        <v>43145.9999999992</v>
      </c>
      <c r="C1081" s="15" t="n">
        <v>1098</v>
      </c>
      <c r="D1081" s="17" t="n">
        <v>50.7</v>
      </c>
      <c r="E1081" s="15" t="n">
        <v>1643.7</v>
      </c>
      <c r="F1081" s="15" t="n">
        <v>18.1</v>
      </c>
      <c r="G1081" s="15" t="n">
        <v>589.6</v>
      </c>
      <c r="H1081" s="38" t="n">
        <v>-43.9</v>
      </c>
      <c r="I1081" s="15" t="n">
        <v>0</v>
      </c>
      <c r="J1081" s="15" t="n">
        <v>879</v>
      </c>
      <c r="K1081" s="14" t="n">
        <v>879</v>
      </c>
      <c r="L1081" s="15" t="n">
        <v>1016</v>
      </c>
      <c r="M1081" s="15" t="n">
        <v>1016</v>
      </c>
      <c r="N1081" s="15" t="n">
        <v>0</v>
      </c>
      <c r="O1081" s="15" t="n">
        <v>0</v>
      </c>
      <c r="P1081" s="28" t="n">
        <f aca="false">-K1081</f>
        <v>-879</v>
      </c>
      <c r="Q1081" s="29" t="n">
        <f aca="false">-M1081</f>
        <v>-1016</v>
      </c>
    </row>
    <row r="1082" customFormat="false" ht="15" hidden="false" customHeight="false" outlineLevel="0" collapsed="false">
      <c r="A1082" s="12" t="n">
        <v>43145.9999999992</v>
      </c>
      <c r="B1082" s="12" t="n">
        <v>43146.0416666659</v>
      </c>
      <c r="C1082" s="15" t="n">
        <v>1036.1</v>
      </c>
      <c r="D1082" s="17" t="n">
        <v>47.3</v>
      </c>
      <c r="E1082" s="15" t="n">
        <v>1642.1</v>
      </c>
      <c r="F1082" s="15" t="n">
        <v>16.7</v>
      </c>
      <c r="G1082" s="15" t="n">
        <v>595</v>
      </c>
      <c r="H1082" s="38" t="n">
        <v>11</v>
      </c>
      <c r="I1082" s="15" t="n">
        <v>0</v>
      </c>
      <c r="J1082" s="15" t="n">
        <v>879</v>
      </c>
      <c r="K1082" s="14" t="n">
        <v>879</v>
      </c>
      <c r="L1082" s="15" t="n">
        <v>1016</v>
      </c>
      <c r="M1082" s="15" t="n">
        <v>1016</v>
      </c>
      <c r="N1082" s="15" t="n">
        <v>0</v>
      </c>
      <c r="O1082" s="15" t="n">
        <v>0</v>
      </c>
      <c r="P1082" s="28" t="n">
        <f aca="false">-K1082</f>
        <v>-879</v>
      </c>
      <c r="Q1082" s="29" t="n">
        <f aca="false">-M1082</f>
        <v>-1016</v>
      </c>
    </row>
    <row r="1083" customFormat="false" ht="15" hidden="false" customHeight="false" outlineLevel="0" collapsed="false">
      <c r="A1083" s="12" t="n">
        <v>43146.0416666659</v>
      </c>
      <c r="B1083" s="12" t="n">
        <v>43146.0833333325</v>
      </c>
      <c r="C1083" s="15" t="n">
        <v>1006.3</v>
      </c>
      <c r="D1083" s="17" t="n">
        <v>47.3</v>
      </c>
      <c r="E1083" s="15" t="n">
        <v>1436.5</v>
      </c>
      <c r="F1083" s="15" t="n">
        <v>11.9</v>
      </c>
      <c r="G1083" s="15" t="n">
        <v>431</v>
      </c>
      <c r="H1083" s="38" t="n">
        <v>-0.8</v>
      </c>
      <c r="I1083" s="15" t="n">
        <v>0</v>
      </c>
      <c r="J1083" s="15" t="n">
        <v>879</v>
      </c>
      <c r="K1083" s="14" t="n">
        <v>879</v>
      </c>
      <c r="L1083" s="15" t="n">
        <v>1016</v>
      </c>
      <c r="M1083" s="15" t="n">
        <v>1016</v>
      </c>
      <c r="N1083" s="15" t="n">
        <v>0</v>
      </c>
      <c r="O1083" s="15" t="n">
        <v>0</v>
      </c>
      <c r="P1083" s="28" t="n">
        <f aca="false">-K1083</f>
        <v>-879</v>
      </c>
      <c r="Q1083" s="29" t="n">
        <f aca="false">-M1083</f>
        <v>-1016</v>
      </c>
    </row>
    <row r="1084" customFormat="false" ht="15" hidden="false" customHeight="false" outlineLevel="0" collapsed="false">
      <c r="A1084" s="12" t="n">
        <v>43146.0833333325</v>
      </c>
      <c r="B1084" s="12" t="n">
        <v>43146.1249999992</v>
      </c>
      <c r="C1084" s="15" t="n">
        <v>998.7</v>
      </c>
      <c r="D1084" s="17" t="n">
        <v>42.9</v>
      </c>
      <c r="E1084" s="15" t="n">
        <v>1453.2</v>
      </c>
      <c r="F1084" s="15" t="n">
        <v>11.9</v>
      </c>
      <c r="G1084" s="15" t="n">
        <v>549.4</v>
      </c>
      <c r="H1084" s="38" t="n">
        <v>-94.9</v>
      </c>
      <c r="I1084" s="15" t="n">
        <v>0</v>
      </c>
      <c r="J1084" s="15" t="n">
        <v>879</v>
      </c>
      <c r="K1084" s="14" t="n">
        <v>879</v>
      </c>
      <c r="L1084" s="15" t="n">
        <v>1016</v>
      </c>
      <c r="M1084" s="15" t="n">
        <v>1016</v>
      </c>
      <c r="N1084" s="15" t="n">
        <v>0</v>
      </c>
      <c r="O1084" s="15" t="n">
        <v>0</v>
      </c>
      <c r="P1084" s="28" t="n">
        <f aca="false">-K1084</f>
        <v>-879</v>
      </c>
      <c r="Q1084" s="29" t="n">
        <f aca="false">-M1084</f>
        <v>-1016</v>
      </c>
    </row>
    <row r="1085" customFormat="false" ht="15" hidden="false" customHeight="false" outlineLevel="0" collapsed="false">
      <c r="A1085" s="12" t="n">
        <v>43146.1249999992</v>
      </c>
      <c r="B1085" s="12" t="n">
        <v>43146.1666666658</v>
      </c>
      <c r="C1085" s="15" t="n">
        <v>995.1</v>
      </c>
      <c r="D1085" s="17" t="n">
        <v>41.5</v>
      </c>
      <c r="E1085" s="15" t="n">
        <v>1453.5</v>
      </c>
      <c r="F1085" s="15" t="n">
        <v>12.1</v>
      </c>
      <c r="G1085" s="15" t="n">
        <v>570.8</v>
      </c>
      <c r="H1085" s="38" t="n">
        <v>-112.4</v>
      </c>
      <c r="I1085" s="15" t="n">
        <v>0</v>
      </c>
      <c r="J1085" s="15" t="n">
        <v>879</v>
      </c>
      <c r="K1085" s="14" t="n">
        <v>879</v>
      </c>
      <c r="L1085" s="15" t="n">
        <v>1016</v>
      </c>
      <c r="M1085" s="15" t="n">
        <v>1016</v>
      </c>
      <c r="N1085" s="15" t="n">
        <v>0</v>
      </c>
      <c r="O1085" s="15" t="n">
        <v>0</v>
      </c>
      <c r="P1085" s="28" t="n">
        <f aca="false">-K1085</f>
        <v>-879</v>
      </c>
      <c r="Q1085" s="29" t="n">
        <f aca="false">-M1085</f>
        <v>-1016</v>
      </c>
    </row>
    <row r="1086" customFormat="false" ht="15" hidden="false" customHeight="false" outlineLevel="0" collapsed="false">
      <c r="A1086" s="12" t="n">
        <v>43146.1666666658</v>
      </c>
      <c r="B1086" s="12" t="n">
        <v>43146.2083333325</v>
      </c>
      <c r="C1086" s="15" t="n">
        <v>1015.8</v>
      </c>
      <c r="D1086" s="17" t="n">
        <v>41.8</v>
      </c>
      <c r="E1086" s="15" t="n">
        <v>1452.5</v>
      </c>
      <c r="F1086" s="15" t="n">
        <v>13</v>
      </c>
      <c r="G1086" s="15" t="n">
        <v>620.9</v>
      </c>
      <c r="H1086" s="38" t="n">
        <v>-184.2</v>
      </c>
      <c r="I1086" s="15" t="n">
        <v>0</v>
      </c>
      <c r="J1086" s="15" t="n">
        <v>879</v>
      </c>
      <c r="K1086" s="14" t="n">
        <v>879</v>
      </c>
      <c r="L1086" s="15" t="n">
        <v>1016</v>
      </c>
      <c r="M1086" s="15" t="n">
        <v>1016</v>
      </c>
      <c r="N1086" s="15" t="n">
        <v>0</v>
      </c>
      <c r="O1086" s="15" t="n">
        <v>0</v>
      </c>
      <c r="P1086" s="28" t="n">
        <f aca="false">-K1086</f>
        <v>-879</v>
      </c>
      <c r="Q1086" s="29" t="n">
        <f aca="false">-M1086</f>
        <v>-1016</v>
      </c>
    </row>
    <row r="1087" customFormat="false" ht="15" hidden="false" customHeight="false" outlineLevel="0" collapsed="false">
      <c r="A1087" s="12" t="n">
        <v>43146.2083333325</v>
      </c>
      <c r="B1087" s="12" t="n">
        <v>43146.2499999992</v>
      </c>
      <c r="C1087" s="15" t="n">
        <v>1069.4</v>
      </c>
      <c r="D1087" s="17" t="n">
        <v>43.7</v>
      </c>
      <c r="E1087" s="15" t="n">
        <v>1456.6</v>
      </c>
      <c r="F1087" s="15" t="n">
        <v>15.2</v>
      </c>
      <c r="G1087" s="15" t="n">
        <v>795.4</v>
      </c>
      <c r="H1087" s="38" t="n">
        <v>-408.2</v>
      </c>
      <c r="I1087" s="15" t="n">
        <v>0</v>
      </c>
      <c r="J1087" s="15" t="n">
        <v>879</v>
      </c>
      <c r="K1087" s="14" t="n">
        <v>879</v>
      </c>
      <c r="L1087" s="15" t="n">
        <v>1016</v>
      </c>
      <c r="M1087" s="15" t="n">
        <v>1016</v>
      </c>
      <c r="N1087" s="15" t="n">
        <v>0</v>
      </c>
      <c r="O1087" s="15" t="n">
        <v>0</v>
      </c>
      <c r="P1087" s="28" t="n">
        <f aca="false">-K1087</f>
        <v>-879</v>
      </c>
      <c r="Q1087" s="29" t="n">
        <f aca="false">-M1087</f>
        <v>-1016</v>
      </c>
    </row>
    <row r="1088" customFormat="false" ht="15" hidden="false" customHeight="false" outlineLevel="0" collapsed="false">
      <c r="A1088" s="12" t="n">
        <v>43146.2499999992</v>
      </c>
      <c r="B1088" s="12" t="n">
        <v>43146.2916666658</v>
      </c>
      <c r="C1088" s="15" t="n">
        <v>1190.7</v>
      </c>
      <c r="D1088" s="17" t="n">
        <v>43.7</v>
      </c>
      <c r="E1088" s="15" t="n">
        <v>1616.5</v>
      </c>
      <c r="F1088" s="15" t="n">
        <v>17.5</v>
      </c>
      <c r="G1088" s="15" t="n">
        <v>696</v>
      </c>
      <c r="H1088" s="38" t="n">
        <v>-270.2</v>
      </c>
      <c r="I1088" s="15" t="n">
        <v>0</v>
      </c>
      <c r="J1088" s="15" t="n">
        <v>879</v>
      </c>
      <c r="K1088" s="14" t="n">
        <v>879</v>
      </c>
      <c r="L1088" s="15" t="n">
        <v>1016</v>
      </c>
      <c r="M1088" s="15" t="n">
        <v>1016</v>
      </c>
      <c r="N1088" s="15" t="n">
        <v>0</v>
      </c>
      <c r="O1088" s="15" t="n">
        <v>0</v>
      </c>
      <c r="P1088" s="28" t="n">
        <f aca="false">-K1088</f>
        <v>-879</v>
      </c>
      <c r="Q1088" s="29" t="n">
        <f aca="false">-M1088</f>
        <v>-1016</v>
      </c>
    </row>
    <row r="1089" customFormat="false" ht="15" hidden="false" customHeight="false" outlineLevel="0" collapsed="false">
      <c r="A1089" s="12" t="n">
        <v>43146.2916666658</v>
      </c>
      <c r="B1089" s="12" t="n">
        <v>43146.3333333325</v>
      </c>
      <c r="C1089" s="15" t="n">
        <v>1351.8</v>
      </c>
      <c r="D1089" s="17" t="n">
        <v>48.1</v>
      </c>
      <c r="E1089" s="15" t="n">
        <v>1665.9</v>
      </c>
      <c r="F1089" s="15" t="n">
        <v>20.4</v>
      </c>
      <c r="G1089" s="15" t="n">
        <v>434.2</v>
      </c>
      <c r="H1089" s="38" t="n">
        <v>-120.1</v>
      </c>
      <c r="I1089" s="15" t="n">
        <v>0</v>
      </c>
      <c r="J1089" s="15" t="n">
        <v>879</v>
      </c>
      <c r="K1089" s="14" t="n">
        <v>879</v>
      </c>
      <c r="L1089" s="15" t="n">
        <v>1016</v>
      </c>
      <c r="M1089" s="15" t="n">
        <v>1016</v>
      </c>
      <c r="N1089" s="15" t="n">
        <v>0</v>
      </c>
      <c r="O1089" s="15" t="n">
        <v>0</v>
      </c>
      <c r="P1089" s="28" t="n">
        <f aca="false">-K1089</f>
        <v>-879</v>
      </c>
      <c r="Q1089" s="29" t="n">
        <f aca="false">-M1089</f>
        <v>-1016</v>
      </c>
    </row>
    <row r="1090" customFormat="false" ht="15" hidden="false" customHeight="false" outlineLevel="0" collapsed="false">
      <c r="A1090" s="12" t="n">
        <v>43146.3333333325</v>
      </c>
      <c r="B1090" s="12" t="n">
        <v>43146.3749999992</v>
      </c>
      <c r="C1090" s="15" t="n">
        <v>1432.8</v>
      </c>
      <c r="D1090" s="17" t="n">
        <v>52.7</v>
      </c>
      <c r="E1090" s="15" t="n">
        <v>1670.2</v>
      </c>
      <c r="F1090" s="15" t="n">
        <v>20.7</v>
      </c>
      <c r="G1090" s="15" t="n">
        <v>721.6</v>
      </c>
      <c r="H1090" s="38" t="n">
        <v>-484.2</v>
      </c>
      <c r="I1090" s="15" t="n">
        <v>0</v>
      </c>
      <c r="J1090" s="15" t="n">
        <v>429</v>
      </c>
      <c r="K1090" s="14" t="n">
        <v>779</v>
      </c>
      <c r="L1090" s="15" t="n">
        <v>1016</v>
      </c>
      <c r="M1090" s="15" t="n">
        <v>1016</v>
      </c>
      <c r="N1090" s="15" t="n">
        <v>0</v>
      </c>
      <c r="O1090" s="15" t="n">
        <v>0</v>
      </c>
      <c r="P1090" s="28" t="n">
        <f aca="false">-K1090</f>
        <v>-779</v>
      </c>
      <c r="Q1090" s="29" t="n">
        <f aca="false">-M1090</f>
        <v>-1016</v>
      </c>
    </row>
    <row r="1091" customFormat="false" ht="15" hidden="false" customHeight="false" outlineLevel="0" collapsed="false">
      <c r="A1091" s="12" t="n">
        <v>43146.3749999992</v>
      </c>
      <c r="B1091" s="12" t="n">
        <v>43146.4166666658</v>
      </c>
      <c r="C1091" s="15" t="n">
        <v>1452.7</v>
      </c>
      <c r="D1091" s="17" t="n">
        <v>51.5</v>
      </c>
      <c r="E1091" s="15" t="n">
        <v>1671.2</v>
      </c>
      <c r="F1091" s="15" t="n">
        <v>18.5</v>
      </c>
      <c r="G1091" s="15" t="n">
        <v>779</v>
      </c>
      <c r="H1091" s="38" t="n">
        <v>-560.5</v>
      </c>
      <c r="I1091" s="15" t="n">
        <v>0</v>
      </c>
      <c r="J1091" s="15" t="n">
        <v>429</v>
      </c>
      <c r="K1091" s="14" t="n">
        <v>779</v>
      </c>
      <c r="L1091" s="15" t="n">
        <v>1016</v>
      </c>
      <c r="M1091" s="15" t="n">
        <v>1016</v>
      </c>
      <c r="N1091" s="15" t="n">
        <v>0</v>
      </c>
      <c r="O1091" s="15" t="n">
        <v>0</v>
      </c>
      <c r="P1091" s="28" t="n">
        <f aca="false">-K1091</f>
        <v>-779</v>
      </c>
      <c r="Q1091" s="29" t="n">
        <f aca="false">-M1091</f>
        <v>-1016</v>
      </c>
    </row>
    <row r="1092" customFormat="false" ht="15" hidden="false" customHeight="false" outlineLevel="0" collapsed="false">
      <c r="A1092" s="12" t="n">
        <v>43146.4166666658</v>
      </c>
      <c r="B1092" s="12" t="n">
        <v>43146.4583333325</v>
      </c>
      <c r="C1092" s="15" t="n">
        <v>1451.9</v>
      </c>
      <c r="D1092" s="17" t="n">
        <v>60.3</v>
      </c>
      <c r="E1092" s="15" t="n">
        <v>1668.2</v>
      </c>
      <c r="F1092" s="15" t="n">
        <v>15.5</v>
      </c>
      <c r="G1092" s="15" t="n">
        <v>779</v>
      </c>
      <c r="H1092" s="38" t="n">
        <v>-562.7</v>
      </c>
      <c r="I1092" s="15" t="n">
        <v>0</v>
      </c>
      <c r="J1092" s="15" t="n">
        <v>429</v>
      </c>
      <c r="K1092" s="14" t="n">
        <v>779</v>
      </c>
      <c r="L1092" s="15" t="n">
        <v>1016</v>
      </c>
      <c r="M1092" s="15" t="n">
        <v>1016</v>
      </c>
      <c r="N1092" s="15" t="n">
        <v>0</v>
      </c>
      <c r="O1092" s="15" t="n">
        <v>0</v>
      </c>
      <c r="P1092" s="28" t="n">
        <f aca="false">-K1092</f>
        <v>-779</v>
      </c>
      <c r="Q1092" s="29" t="n">
        <f aca="false">-M1092</f>
        <v>-1016</v>
      </c>
    </row>
    <row r="1093" customFormat="false" ht="15" hidden="false" customHeight="false" outlineLevel="0" collapsed="false">
      <c r="A1093" s="12" t="n">
        <v>43146.4583333325</v>
      </c>
      <c r="B1093" s="12" t="n">
        <v>43146.4999999992</v>
      </c>
      <c r="C1093" s="15" t="n">
        <v>1441.6</v>
      </c>
      <c r="D1093" s="17" t="n">
        <v>54.6</v>
      </c>
      <c r="E1093" s="15" t="n">
        <v>1664.5</v>
      </c>
      <c r="F1093" s="15" t="n">
        <v>13.3</v>
      </c>
      <c r="G1093" s="15" t="n">
        <v>779</v>
      </c>
      <c r="H1093" s="38" t="n">
        <v>-556.1</v>
      </c>
      <c r="I1093" s="15" t="n">
        <v>0</v>
      </c>
      <c r="J1093" s="15" t="n">
        <v>429</v>
      </c>
      <c r="K1093" s="14" t="n">
        <v>779</v>
      </c>
      <c r="L1093" s="15" t="n">
        <v>1016</v>
      </c>
      <c r="M1093" s="15" t="n">
        <v>1016</v>
      </c>
      <c r="N1093" s="15" t="n">
        <v>0</v>
      </c>
      <c r="O1093" s="15" t="n">
        <v>0</v>
      </c>
      <c r="P1093" s="28" t="n">
        <f aca="false">-K1093</f>
        <v>-779</v>
      </c>
      <c r="Q1093" s="29" t="n">
        <f aca="false">-M1093</f>
        <v>-1016</v>
      </c>
    </row>
    <row r="1094" customFormat="false" ht="15" hidden="false" customHeight="false" outlineLevel="0" collapsed="false">
      <c r="A1094" s="12" t="n">
        <v>43146.4999999992</v>
      </c>
      <c r="B1094" s="12" t="n">
        <v>43146.5416666658</v>
      </c>
      <c r="C1094" s="15" t="n">
        <v>1420.3</v>
      </c>
      <c r="D1094" s="17" t="n">
        <v>61.3</v>
      </c>
      <c r="E1094" s="15" t="n">
        <v>1664.1</v>
      </c>
      <c r="F1094" s="15" t="n">
        <v>11.3</v>
      </c>
      <c r="G1094" s="15" t="n">
        <v>554.8</v>
      </c>
      <c r="H1094" s="38" t="n">
        <v>-311</v>
      </c>
      <c r="I1094" s="15" t="n">
        <v>0</v>
      </c>
      <c r="J1094" s="15" t="n">
        <v>429</v>
      </c>
      <c r="K1094" s="14" t="n">
        <v>779</v>
      </c>
      <c r="L1094" s="15" t="n">
        <v>1016</v>
      </c>
      <c r="M1094" s="15" t="n">
        <v>1016</v>
      </c>
      <c r="N1094" s="15" t="n">
        <v>0</v>
      </c>
      <c r="O1094" s="15" t="n">
        <v>0</v>
      </c>
      <c r="P1094" s="28" t="n">
        <f aca="false">-K1094</f>
        <v>-779</v>
      </c>
      <c r="Q1094" s="29" t="n">
        <f aca="false">-M1094</f>
        <v>-1016</v>
      </c>
    </row>
    <row r="1095" customFormat="false" ht="15" hidden="false" customHeight="false" outlineLevel="0" collapsed="false">
      <c r="A1095" s="12" t="n">
        <v>43146.5416666658</v>
      </c>
      <c r="B1095" s="12" t="n">
        <v>43146.5833333325</v>
      </c>
      <c r="C1095" s="15" t="n">
        <v>1436.9</v>
      </c>
      <c r="D1095" s="17" t="n">
        <v>62</v>
      </c>
      <c r="E1095" s="15" t="n">
        <v>1663.1</v>
      </c>
      <c r="F1095" s="15" t="n">
        <v>10.3</v>
      </c>
      <c r="G1095" s="15" t="n">
        <v>581.6</v>
      </c>
      <c r="H1095" s="38" t="n">
        <v>-355.4</v>
      </c>
      <c r="I1095" s="15" t="n">
        <v>0</v>
      </c>
      <c r="J1095" s="15" t="n">
        <v>429</v>
      </c>
      <c r="K1095" s="14" t="n">
        <v>779</v>
      </c>
      <c r="L1095" s="15" t="n">
        <v>1016</v>
      </c>
      <c r="M1095" s="15" t="n">
        <v>1016</v>
      </c>
      <c r="N1095" s="15" t="n">
        <v>0</v>
      </c>
      <c r="O1095" s="15" t="n">
        <v>0</v>
      </c>
      <c r="P1095" s="28" t="n">
        <f aca="false">-K1095</f>
        <v>-779</v>
      </c>
      <c r="Q1095" s="29" t="n">
        <f aca="false">-M1095</f>
        <v>-1016</v>
      </c>
    </row>
    <row r="1096" customFormat="false" ht="15" hidden="false" customHeight="false" outlineLevel="0" collapsed="false">
      <c r="A1096" s="12" t="n">
        <v>43146.5833333325</v>
      </c>
      <c r="B1096" s="12" t="n">
        <v>43146.6249999992</v>
      </c>
      <c r="C1096" s="15" t="n">
        <v>1407.3</v>
      </c>
      <c r="D1096" s="17" t="n">
        <v>52.7</v>
      </c>
      <c r="E1096" s="15" t="n">
        <v>1663.9</v>
      </c>
      <c r="F1096" s="15" t="n">
        <v>11</v>
      </c>
      <c r="G1096" s="15" t="n">
        <v>554.4</v>
      </c>
      <c r="H1096" s="38" t="n">
        <v>-297.8</v>
      </c>
      <c r="I1096" s="15" t="n">
        <v>0</v>
      </c>
      <c r="J1096" s="15" t="n">
        <v>429</v>
      </c>
      <c r="K1096" s="14" t="n">
        <v>779</v>
      </c>
      <c r="L1096" s="15" t="n">
        <v>1016</v>
      </c>
      <c r="M1096" s="15" t="n">
        <v>1016</v>
      </c>
      <c r="N1096" s="15" t="n">
        <v>0</v>
      </c>
      <c r="O1096" s="15" t="n">
        <v>0</v>
      </c>
      <c r="P1096" s="28" t="n">
        <f aca="false">-K1096</f>
        <v>-779</v>
      </c>
      <c r="Q1096" s="29" t="n">
        <f aca="false">-M1096</f>
        <v>-1016</v>
      </c>
    </row>
    <row r="1097" customFormat="false" ht="15" hidden="false" customHeight="false" outlineLevel="0" collapsed="false">
      <c r="A1097" s="12" t="n">
        <v>43146.6249999992</v>
      </c>
      <c r="B1097" s="12" t="n">
        <v>43146.6666666658</v>
      </c>
      <c r="C1097" s="15" t="n">
        <v>1403.6</v>
      </c>
      <c r="D1097" s="17" t="n">
        <v>52.1</v>
      </c>
      <c r="E1097" s="15" t="n">
        <v>1664.3</v>
      </c>
      <c r="F1097" s="15" t="n">
        <v>13.2</v>
      </c>
      <c r="G1097" s="15" t="n">
        <v>779</v>
      </c>
      <c r="H1097" s="38" t="n">
        <v>-518.3</v>
      </c>
      <c r="I1097" s="15" t="n">
        <v>0</v>
      </c>
      <c r="J1097" s="15" t="n">
        <v>429</v>
      </c>
      <c r="K1097" s="14" t="n">
        <v>779</v>
      </c>
      <c r="L1097" s="15" t="n">
        <v>1016</v>
      </c>
      <c r="M1097" s="15" t="n">
        <v>1016</v>
      </c>
      <c r="N1097" s="15" t="n">
        <v>0</v>
      </c>
      <c r="O1097" s="15" t="n">
        <v>0</v>
      </c>
      <c r="P1097" s="28" t="n">
        <f aca="false">-K1097</f>
        <v>-779</v>
      </c>
      <c r="Q1097" s="29" t="n">
        <f aca="false">-M1097</f>
        <v>-1016</v>
      </c>
    </row>
    <row r="1098" customFormat="false" ht="15" hidden="false" customHeight="false" outlineLevel="0" collapsed="false">
      <c r="A1098" s="12" t="n">
        <v>43146.6666666658</v>
      </c>
      <c r="B1098" s="12" t="n">
        <v>43146.7083333325</v>
      </c>
      <c r="C1098" s="15" t="n">
        <v>1408.1</v>
      </c>
      <c r="D1098" s="17" t="n">
        <v>58.1</v>
      </c>
      <c r="E1098" s="15" t="n">
        <v>1671.7</v>
      </c>
      <c r="F1098" s="15" t="n">
        <v>16.9</v>
      </c>
      <c r="G1098" s="15" t="n">
        <v>779</v>
      </c>
      <c r="H1098" s="38" t="n">
        <v>-515.4</v>
      </c>
      <c r="I1098" s="15" t="n">
        <v>0</v>
      </c>
      <c r="J1098" s="15" t="n">
        <v>429</v>
      </c>
      <c r="K1098" s="14" t="n">
        <v>779</v>
      </c>
      <c r="L1098" s="15" t="n">
        <v>1016</v>
      </c>
      <c r="M1098" s="15" t="n">
        <v>1016</v>
      </c>
      <c r="N1098" s="15" t="n">
        <v>0</v>
      </c>
      <c r="O1098" s="15" t="n">
        <v>0</v>
      </c>
      <c r="P1098" s="28" t="n">
        <f aca="false">-K1098</f>
        <v>-779</v>
      </c>
      <c r="Q1098" s="29" t="n">
        <f aca="false">-M1098</f>
        <v>-1016</v>
      </c>
    </row>
    <row r="1099" customFormat="false" ht="15" hidden="false" customHeight="false" outlineLevel="0" collapsed="false">
      <c r="A1099" s="12" t="n">
        <v>43146.7083333325</v>
      </c>
      <c r="B1099" s="12" t="n">
        <v>43146.7499999991</v>
      </c>
      <c r="C1099" s="15" t="n">
        <v>1432</v>
      </c>
      <c r="D1099" s="17" t="n">
        <v>59.7</v>
      </c>
      <c r="E1099" s="15" t="n">
        <v>1675.4</v>
      </c>
      <c r="F1099" s="15" t="n">
        <v>19.5</v>
      </c>
      <c r="G1099" s="15" t="n">
        <v>621.3</v>
      </c>
      <c r="H1099" s="38" t="n">
        <v>-377.9</v>
      </c>
      <c r="I1099" s="15" t="n">
        <v>0</v>
      </c>
      <c r="J1099" s="15" t="n">
        <v>879</v>
      </c>
      <c r="K1099" s="14" t="n">
        <v>879</v>
      </c>
      <c r="L1099" s="15" t="n">
        <v>1016</v>
      </c>
      <c r="M1099" s="15" t="n">
        <v>1016</v>
      </c>
      <c r="N1099" s="15" t="n">
        <v>0</v>
      </c>
      <c r="O1099" s="15" t="n">
        <v>0</v>
      </c>
      <c r="P1099" s="28" t="n">
        <f aca="false">-K1099</f>
        <v>-879</v>
      </c>
      <c r="Q1099" s="29" t="n">
        <f aca="false">-M1099</f>
        <v>-1016</v>
      </c>
    </row>
    <row r="1100" customFormat="false" ht="15" hidden="false" customHeight="false" outlineLevel="0" collapsed="false">
      <c r="A1100" s="12" t="n">
        <v>43146.7499999991</v>
      </c>
      <c r="B1100" s="12" t="n">
        <v>43146.7916666658</v>
      </c>
      <c r="C1100" s="15" t="n">
        <v>1451.1</v>
      </c>
      <c r="D1100" s="17" t="n">
        <v>62.4</v>
      </c>
      <c r="E1100" s="15" t="n">
        <v>1678.7</v>
      </c>
      <c r="F1100" s="15" t="n">
        <v>22.7</v>
      </c>
      <c r="G1100" s="15" t="n">
        <v>580.6</v>
      </c>
      <c r="H1100" s="38" t="n">
        <v>-353</v>
      </c>
      <c r="I1100" s="15" t="n">
        <v>0</v>
      </c>
      <c r="J1100" s="15" t="n">
        <v>879</v>
      </c>
      <c r="K1100" s="14" t="n">
        <v>879</v>
      </c>
      <c r="L1100" s="15" t="n">
        <v>1016</v>
      </c>
      <c r="M1100" s="15" t="n">
        <v>1016</v>
      </c>
      <c r="N1100" s="15" t="n">
        <v>0</v>
      </c>
      <c r="O1100" s="15" t="n">
        <v>0</v>
      </c>
      <c r="P1100" s="28" t="n">
        <f aca="false">-K1100</f>
        <v>-879</v>
      </c>
      <c r="Q1100" s="29" t="n">
        <f aca="false">-M1100</f>
        <v>-1016</v>
      </c>
    </row>
    <row r="1101" customFormat="false" ht="15" hidden="false" customHeight="false" outlineLevel="0" collapsed="false">
      <c r="A1101" s="12" t="n">
        <v>43146.7916666658</v>
      </c>
      <c r="B1101" s="12" t="n">
        <v>43146.8333333325</v>
      </c>
      <c r="C1101" s="15" t="n">
        <v>1441</v>
      </c>
      <c r="D1101" s="17" t="n">
        <v>65</v>
      </c>
      <c r="E1101" s="15" t="n">
        <v>1681.5</v>
      </c>
      <c r="F1101" s="15" t="n">
        <v>25.5</v>
      </c>
      <c r="G1101" s="15" t="n">
        <v>519.1</v>
      </c>
      <c r="H1101" s="38" t="n">
        <v>-278.6</v>
      </c>
      <c r="I1101" s="15" t="n">
        <v>0</v>
      </c>
      <c r="J1101" s="15" t="n">
        <v>879</v>
      </c>
      <c r="K1101" s="14" t="n">
        <v>879</v>
      </c>
      <c r="L1101" s="15" t="n">
        <v>1016</v>
      </c>
      <c r="M1101" s="15" t="n">
        <v>1016</v>
      </c>
      <c r="N1101" s="15" t="n">
        <v>0</v>
      </c>
      <c r="O1101" s="15" t="n">
        <v>0</v>
      </c>
      <c r="P1101" s="28" t="n">
        <f aca="false">-K1101</f>
        <v>-879</v>
      </c>
      <c r="Q1101" s="29" t="n">
        <f aca="false">-M1101</f>
        <v>-1016</v>
      </c>
    </row>
    <row r="1102" customFormat="false" ht="15" hidden="false" customHeight="false" outlineLevel="0" collapsed="false">
      <c r="A1102" s="12" t="n">
        <v>43146.8333333325</v>
      </c>
      <c r="B1102" s="12" t="n">
        <v>43146.8749999991</v>
      </c>
      <c r="C1102" s="15" t="n">
        <v>1392.3</v>
      </c>
      <c r="D1102" s="17" t="n">
        <v>62.6</v>
      </c>
      <c r="E1102" s="15" t="n">
        <v>1683.5</v>
      </c>
      <c r="F1102" s="15" t="n">
        <v>27.5</v>
      </c>
      <c r="G1102" s="15" t="n">
        <v>740.7</v>
      </c>
      <c r="H1102" s="38" t="n">
        <v>-449.5</v>
      </c>
      <c r="I1102" s="15" t="n">
        <v>0</v>
      </c>
      <c r="J1102" s="15" t="n">
        <v>879</v>
      </c>
      <c r="K1102" s="14" t="n">
        <v>879</v>
      </c>
      <c r="L1102" s="15" t="n">
        <v>1016</v>
      </c>
      <c r="M1102" s="15" t="n">
        <v>1016</v>
      </c>
      <c r="N1102" s="15" t="n">
        <v>0</v>
      </c>
      <c r="O1102" s="15" t="n">
        <v>0</v>
      </c>
      <c r="P1102" s="28" t="n">
        <f aca="false">-K1102</f>
        <v>-879</v>
      </c>
      <c r="Q1102" s="29" t="n">
        <f aca="false">-M1102</f>
        <v>-1016</v>
      </c>
    </row>
    <row r="1103" customFormat="false" ht="15" hidden="false" customHeight="false" outlineLevel="0" collapsed="false">
      <c r="A1103" s="12" t="n">
        <v>43146.8749999991</v>
      </c>
      <c r="B1103" s="12" t="n">
        <v>43146.9166666658</v>
      </c>
      <c r="C1103" s="15" t="n">
        <v>1318.9</v>
      </c>
      <c r="D1103" s="17" t="n">
        <v>60.1</v>
      </c>
      <c r="E1103" s="15" t="n">
        <v>1682</v>
      </c>
      <c r="F1103" s="15" t="n">
        <v>25.9</v>
      </c>
      <c r="G1103" s="15" t="n">
        <v>840.8</v>
      </c>
      <c r="H1103" s="38" t="n">
        <v>-477.7</v>
      </c>
      <c r="I1103" s="15" t="n">
        <v>0</v>
      </c>
      <c r="J1103" s="15" t="n">
        <v>879</v>
      </c>
      <c r="K1103" s="14" t="n">
        <v>879</v>
      </c>
      <c r="L1103" s="15" t="n">
        <v>1016</v>
      </c>
      <c r="M1103" s="15" t="n">
        <v>1016</v>
      </c>
      <c r="N1103" s="15" t="n">
        <v>0</v>
      </c>
      <c r="O1103" s="15" t="n">
        <v>0</v>
      </c>
      <c r="P1103" s="28" t="n">
        <f aca="false">-K1103</f>
        <v>-879</v>
      </c>
      <c r="Q1103" s="29" t="n">
        <f aca="false">-M1103</f>
        <v>-1016</v>
      </c>
    </row>
    <row r="1104" customFormat="false" ht="15" hidden="false" customHeight="false" outlineLevel="0" collapsed="false">
      <c r="A1104" s="12" t="n">
        <v>43146.9166666658</v>
      </c>
      <c r="B1104" s="12" t="n">
        <v>43146.9583333325</v>
      </c>
      <c r="C1104" s="15" t="n">
        <v>1237.3</v>
      </c>
      <c r="D1104" s="17" t="n">
        <v>55.8</v>
      </c>
      <c r="E1104" s="15" t="n">
        <v>1680.6</v>
      </c>
      <c r="F1104" s="15" t="n">
        <v>24.4</v>
      </c>
      <c r="G1104" s="15" t="n">
        <v>515.7</v>
      </c>
      <c r="H1104" s="38" t="n">
        <v>-72.4</v>
      </c>
      <c r="I1104" s="15" t="n">
        <v>0</v>
      </c>
      <c r="J1104" s="15" t="n">
        <v>879</v>
      </c>
      <c r="K1104" s="14" t="n">
        <v>879</v>
      </c>
      <c r="L1104" s="15" t="n">
        <v>1016</v>
      </c>
      <c r="M1104" s="15" t="n">
        <v>1016</v>
      </c>
      <c r="N1104" s="15" t="n">
        <v>0</v>
      </c>
      <c r="O1104" s="15" t="n">
        <v>0</v>
      </c>
      <c r="P1104" s="28" t="n">
        <f aca="false">-K1104</f>
        <v>-879</v>
      </c>
      <c r="Q1104" s="29" t="n">
        <f aca="false">-M1104</f>
        <v>-1016</v>
      </c>
    </row>
    <row r="1105" customFormat="false" ht="15" hidden="false" customHeight="false" outlineLevel="0" collapsed="false">
      <c r="A1105" s="12" t="n">
        <v>43146.9583333325</v>
      </c>
      <c r="B1105" s="12" t="n">
        <v>43146.9999999991</v>
      </c>
      <c r="C1105" s="15" t="n">
        <v>1147.1</v>
      </c>
      <c r="D1105" s="17" t="n">
        <v>53.8</v>
      </c>
      <c r="E1105" s="15" t="n">
        <v>1680</v>
      </c>
      <c r="F1105" s="15" t="n">
        <v>23.9</v>
      </c>
      <c r="G1105" s="15" t="n">
        <v>532.9</v>
      </c>
      <c r="H1105" s="38" t="n">
        <v>0</v>
      </c>
      <c r="I1105" s="15" t="n">
        <v>0</v>
      </c>
      <c r="J1105" s="15" t="n">
        <v>879</v>
      </c>
      <c r="K1105" s="14" t="n">
        <v>879</v>
      </c>
      <c r="L1105" s="15" t="n">
        <v>1016</v>
      </c>
      <c r="M1105" s="15" t="n">
        <v>1016</v>
      </c>
      <c r="N1105" s="15" t="n">
        <v>0</v>
      </c>
      <c r="O1105" s="15" t="n">
        <v>0</v>
      </c>
      <c r="P1105" s="28" t="n">
        <f aca="false">-K1105</f>
        <v>-879</v>
      </c>
      <c r="Q1105" s="29" t="n">
        <f aca="false">-M1105</f>
        <v>-1016</v>
      </c>
    </row>
    <row r="1106" customFormat="false" ht="15" hidden="false" customHeight="false" outlineLevel="0" collapsed="false">
      <c r="A1106" s="12" t="n">
        <v>43146.9999999991</v>
      </c>
      <c r="B1106" s="12" t="n">
        <v>43147.0416666658</v>
      </c>
      <c r="C1106" s="15" t="n">
        <v>1081.8</v>
      </c>
      <c r="D1106" s="17" t="n">
        <v>48.7</v>
      </c>
      <c r="E1106" s="15" t="n">
        <v>1679.4</v>
      </c>
      <c r="F1106" s="15" t="n">
        <v>23.7</v>
      </c>
      <c r="G1106" s="15" t="n">
        <v>181.7</v>
      </c>
      <c r="H1106" s="38" t="n">
        <v>415.9</v>
      </c>
      <c r="I1106" s="15" t="n">
        <v>0</v>
      </c>
      <c r="J1106" s="15" t="n">
        <v>879</v>
      </c>
      <c r="K1106" s="14" t="n">
        <v>879</v>
      </c>
      <c r="L1106" s="15" t="n">
        <v>1016</v>
      </c>
      <c r="M1106" s="15" t="n">
        <v>1016</v>
      </c>
      <c r="N1106" s="15" t="n">
        <v>0</v>
      </c>
      <c r="O1106" s="15" t="n">
        <v>0</v>
      </c>
      <c r="P1106" s="28" t="n">
        <f aca="false">-K1106</f>
        <v>-879</v>
      </c>
      <c r="Q1106" s="29" t="n">
        <f aca="false">-M1106</f>
        <v>-1016</v>
      </c>
    </row>
    <row r="1107" customFormat="false" ht="15" hidden="false" customHeight="false" outlineLevel="0" collapsed="false">
      <c r="A1107" s="12" t="n">
        <v>43147.0416666658</v>
      </c>
      <c r="B1107" s="12" t="n">
        <v>43147.0833333325</v>
      </c>
      <c r="C1107" s="15" t="n">
        <v>1012.5</v>
      </c>
      <c r="D1107" s="17" t="n">
        <v>44.6</v>
      </c>
      <c r="E1107" s="15" t="n">
        <v>1659.1</v>
      </c>
      <c r="F1107" s="15" t="n">
        <v>23.2</v>
      </c>
      <c r="G1107" s="15" t="n">
        <v>144.6</v>
      </c>
      <c r="H1107" s="38" t="n">
        <v>502</v>
      </c>
      <c r="I1107" s="15" t="n">
        <v>0</v>
      </c>
      <c r="J1107" s="15" t="n">
        <v>879</v>
      </c>
      <c r="K1107" s="14" t="n">
        <v>879</v>
      </c>
      <c r="L1107" s="15" t="n">
        <v>1016</v>
      </c>
      <c r="M1107" s="15" t="n">
        <v>1016</v>
      </c>
      <c r="N1107" s="15" t="n">
        <v>0</v>
      </c>
      <c r="O1107" s="15" t="n">
        <v>0</v>
      </c>
      <c r="P1107" s="28" t="n">
        <f aca="false">-K1107</f>
        <v>-879</v>
      </c>
      <c r="Q1107" s="29" t="n">
        <f aca="false">-M1107</f>
        <v>-1016</v>
      </c>
    </row>
    <row r="1108" customFormat="false" ht="15" hidden="false" customHeight="false" outlineLevel="0" collapsed="false">
      <c r="A1108" s="12" t="n">
        <v>43147.0833333325</v>
      </c>
      <c r="B1108" s="12" t="n">
        <v>43147.1249999991</v>
      </c>
      <c r="C1108" s="15" t="n">
        <v>990.8</v>
      </c>
      <c r="D1108" s="17" t="n">
        <v>46.3</v>
      </c>
      <c r="E1108" s="15" t="n">
        <v>1653.5</v>
      </c>
      <c r="F1108" s="15" t="n">
        <v>23.8</v>
      </c>
      <c r="G1108" s="15" t="n">
        <v>173.8</v>
      </c>
      <c r="H1108" s="38" t="n">
        <v>488.9</v>
      </c>
      <c r="I1108" s="15" t="n">
        <v>0</v>
      </c>
      <c r="J1108" s="15" t="n">
        <v>879</v>
      </c>
      <c r="K1108" s="14" t="n">
        <v>879</v>
      </c>
      <c r="L1108" s="15" t="n">
        <v>1016</v>
      </c>
      <c r="M1108" s="15" t="n">
        <v>1016</v>
      </c>
      <c r="N1108" s="15" t="n">
        <v>0</v>
      </c>
      <c r="O1108" s="15" t="n">
        <v>0</v>
      </c>
      <c r="P1108" s="28" t="n">
        <f aca="false">-K1108</f>
        <v>-879</v>
      </c>
      <c r="Q1108" s="29" t="n">
        <f aca="false">-M1108</f>
        <v>-1016</v>
      </c>
    </row>
    <row r="1109" customFormat="false" ht="15" hidden="false" customHeight="false" outlineLevel="0" collapsed="false">
      <c r="A1109" s="12" t="n">
        <v>43147.1249999991</v>
      </c>
      <c r="B1109" s="12" t="n">
        <v>43147.1666666658</v>
      </c>
      <c r="C1109" s="15" t="n">
        <v>985.2</v>
      </c>
      <c r="D1109" s="17" t="n">
        <v>42.8</v>
      </c>
      <c r="E1109" s="15" t="n">
        <v>1655.3</v>
      </c>
      <c r="F1109" s="15" t="n">
        <v>25.4</v>
      </c>
      <c r="G1109" s="15" t="n">
        <v>174.4</v>
      </c>
      <c r="H1109" s="38" t="n">
        <v>495.7</v>
      </c>
      <c r="I1109" s="15" t="n">
        <v>0</v>
      </c>
      <c r="J1109" s="15" t="n">
        <v>879</v>
      </c>
      <c r="K1109" s="14" t="n">
        <v>879</v>
      </c>
      <c r="L1109" s="15" t="n">
        <v>1016</v>
      </c>
      <c r="M1109" s="15" t="n">
        <v>1016</v>
      </c>
      <c r="N1109" s="15" t="n">
        <v>0</v>
      </c>
      <c r="O1109" s="15" t="n">
        <v>0</v>
      </c>
      <c r="P1109" s="28" t="n">
        <f aca="false">-K1109</f>
        <v>-879</v>
      </c>
      <c r="Q1109" s="29" t="n">
        <f aca="false">-M1109</f>
        <v>-1016</v>
      </c>
    </row>
    <row r="1110" customFormat="false" ht="15" hidden="false" customHeight="false" outlineLevel="0" collapsed="false">
      <c r="A1110" s="12" t="n">
        <v>43147.1666666658</v>
      </c>
      <c r="B1110" s="12" t="n">
        <v>43147.2083333325</v>
      </c>
      <c r="C1110" s="15" t="n">
        <v>1004.2</v>
      </c>
      <c r="D1110" s="17" t="n">
        <v>42.9</v>
      </c>
      <c r="E1110" s="15" t="n">
        <v>1661.3</v>
      </c>
      <c r="F1110" s="15" t="n">
        <v>28</v>
      </c>
      <c r="G1110" s="15" t="n">
        <v>296.5</v>
      </c>
      <c r="H1110" s="38" t="n">
        <v>360.6</v>
      </c>
      <c r="I1110" s="15" t="n">
        <v>0</v>
      </c>
      <c r="J1110" s="15" t="n">
        <v>879</v>
      </c>
      <c r="K1110" s="14" t="n">
        <v>879</v>
      </c>
      <c r="L1110" s="15" t="n">
        <v>1016</v>
      </c>
      <c r="M1110" s="15" t="n">
        <v>1016</v>
      </c>
      <c r="N1110" s="15" t="n">
        <v>0</v>
      </c>
      <c r="O1110" s="15" t="n">
        <v>0</v>
      </c>
      <c r="P1110" s="28" t="n">
        <f aca="false">-K1110</f>
        <v>-879</v>
      </c>
      <c r="Q1110" s="29" t="n">
        <f aca="false">-M1110</f>
        <v>-1016</v>
      </c>
    </row>
    <row r="1111" customFormat="false" ht="15" hidden="false" customHeight="false" outlineLevel="0" collapsed="false">
      <c r="A1111" s="12" t="n">
        <v>43147.2083333325</v>
      </c>
      <c r="B1111" s="12" t="n">
        <v>43147.2499999991</v>
      </c>
      <c r="C1111" s="15" t="n">
        <v>1052.2</v>
      </c>
      <c r="D1111" s="17" t="n">
        <v>45.5</v>
      </c>
      <c r="E1111" s="15" t="n">
        <v>1652.2</v>
      </c>
      <c r="F1111" s="15" t="n">
        <v>31.8</v>
      </c>
      <c r="G1111" s="15" t="n">
        <v>351</v>
      </c>
      <c r="H1111" s="38" t="n">
        <v>249</v>
      </c>
      <c r="I1111" s="15" t="n">
        <v>0</v>
      </c>
      <c r="J1111" s="15" t="n">
        <v>879</v>
      </c>
      <c r="K1111" s="14" t="n">
        <v>879</v>
      </c>
      <c r="L1111" s="15" t="n">
        <v>1016</v>
      </c>
      <c r="M1111" s="15" t="n">
        <v>1016</v>
      </c>
      <c r="N1111" s="15" t="n">
        <v>0</v>
      </c>
      <c r="O1111" s="15" t="n">
        <v>0</v>
      </c>
      <c r="P1111" s="28" t="n">
        <f aca="false">-K1111</f>
        <v>-879</v>
      </c>
      <c r="Q1111" s="29" t="n">
        <f aca="false">-M1111</f>
        <v>-1016</v>
      </c>
    </row>
    <row r="1112" customFormat="false" ht="15" hidden="false" customHeight="false" outlineLevel="0" collapsed="false">
      <c r="A1112" s="12" t="n">
        <v>43147.2499999991</v>
      </c>
      <c r="B1112" s="12" t="n">
        <v>43147.2916666658</v>
      </c>
      <c r="C1112" s="15" t="n">
        <v>1175.9</v>
      </c>
      <c r="D1112" s="17" t="n">
        <v>49.3</v>
      </c>
      <c r="E1112" s="15" t="n">
        <v>1670.3</v>
      </c>
      <c r="F1112" s="15" t="n">
        <v>34</v>
      </c>
      <c r="G1112" s="15" t="n">
        <v>-153.7</v>
      </c>
      <c r="H1112" s="38" t="n">
        <v>648.1</v>
      </c>
      <c r="I1112" s="15" t="n">
        <v>0</v>
      </c>
      <c r="J1112" s="15" t="n">
        <v>879</v>
      </c>
      <c r="K1112" s="14" t="n">
        <v>879</v>
      </c>
      <c r="L1112" s="15" t="n">
        <v>1016</v>
      </c>
      <c r="M1112" s="15" t="n">
        <v>1016</v>
      </c>
      <c r="N1112" s="15" t="n">
        <v>0</v>
      </c>
      <c r="O1112" s="15" t="n">
        <v>0</v>
      </c>
      <c r="P1112" s="28" t="n">
        <f aca="false">-K1112</f>
        <v>-879</v>
      </c>
      <c r="Q1112" s="29" t="n">
        <f aca="false">-M1112</f>
        <v>-1016</v>
      </c>
    </row>
    <row r="1113" customFormat="false" ht="15" hidden="false" customHeight="false" outlineLevel="0" collapsed="false">
      <c r="A1113" s="12" t="n">
        <v>43147.2916666658</v>
      </c>
      <c r="B1113" s="12" t="n">
        <v>43147.3333333324</v>
      </c>
      <c r="C1113" s="15" t="n">
        <v>1318.8</v>
      </c>
      <c r="D1113" s="17" t="n">
        <v>49.2</v>
      </c>
      <c r="E1113" s="15" t="n">
        <v>1678</v>
      </c>
      <c r="F1113" s="15" t="n">
        <v>35.9</v>
      </c>
      <c r="G1113" s="15" t="n">
        <v>-464.5</v>
      </c>
      <c r="H1113" s="38" t="n">
        <v>823.7</v>
      </c>
      <c r="I1113" s="15" t="n">
        <v>0</v>
      </c>
      <c r="J1113" s="15" t="n">
        <v>879</v>
      </c>
      <c r="K1113" s="14" t="n">
        <v>879</v>
      </c>
      <c r="L1113" s="15" t="n">
        <v>1016</v>
      </c>
      <c r="M1113" s="15" t="n">
        <v>1016</v>
      </c>
      <c r="N1113" s="15" t="n">
        <v>0</v>
      </c>
      <c r="O1113" s="15" t="n">
        <v>0</v>
      </c>
      <c r="P1113" s="28" t="n">
        <f aca="false">-K1113</f>
        <v>-879</v>
      </c>
      <c r="Q1113" s="29" t="n">
        <f aca="false">-M1113</f>
        <v>-1016</v>
      </c>
    </row>
    <row r="1114" customFormat="false" ht="15" hidden="false" customHeight="false" outlineLevel="0" collapsed="false">
      <c r="A1114" s="12" t="n">
        <v>43147.3333333324</v>
      </c>
      <c r="B1114" s="12" t="n">
        <v>43147.3749999991</v>
      </c>
      <c r="C1114" s="15" t="n">
        <v>1406.2</v>
      </c>
      <c r="D1114" s="17" t="n">
        <v>51.4</v>
      </c>
      <c r="E1114" s="15" t="n">
        <v>1676.9</v>
      </c>
      <c r="F1114" s="15" t="n">
        <v>35.1</v>
      </c>
      <c r="G1114" s="15" t="n">
        <v>-132.7</v>
      </c>
      <c r="H1114" s="38" t="n">
        <v>403.4</v>
      </c>
      <c r="I1114" s="15" t="n">
        <v>0</v>
      </c>
      <c r="J1114" s="15" t="n">
        <v>879</v>
      </c>
      <c r="K1114" s="14" t="n">
        <v>879</v>
      </c>
      <c r="L1114" s="15" t="n">
        <v>1016</v>
      </c>
      <c r="M1114" s="15" t="n">
        <v>1016</v>
      </c>
      <c r="N1114" s="15" t="n">
        <v>0</v>
      </c>
      <c r="O1114" s="15" t="n">
        <v>0</v>
      </c>
      <c r="P1114" s="28" t="n">
        <f aca="false">-K1114</f>
        <v>-879</v>
      </c>
      <c r="Q1114" s="29" t="n">
        <f aca="false">-M1114</f>
        <v>-1016</v>
      </c>
    </row>
    <row r="1115" customFormat="false" ht="15" hidden="false" customHeight="false" outlineLevel="0" collapsed="false">
      <c r="A1115" s="12" t="n">
        <v>43147.3749999991</v>
      </c>
      <c r="B1115" s="12" t="n">
        <v>43147.4166666658</v>
      </c>
      <c r="C1115" s="15" t="n">
        <v>1431.6</v>
      </c>
      <c r="D1115" s="17" t="n">
        <v>58.3</v>
      </c>
      <c r="E1115" s="15" t="n">
        <v>1635.5</v>
      </c>
      <c r="F1115" s="15" t="n">
        <v>33.2</v>
      </c>
      <c r="G1115" s="15" t="n">
        <v>-21.4</v>
      </c>
      <c r="H1115" s="38" t="n">
        <v>225.3</v>
      </c>
      <c r="I1115" s="15" t="n">
        <v>0</v>
      </c>
      <c r="J1115" s="15" t="n">
        <v>879</v>
      </c>
      <c r="K1115" s="14" t="n">
        <v>879</v>
      </c>
      <c r="L1115" s="15" t="n">
        <v>1016</v>
      </c>
      <c r="M1115" s="15" t="n">
        <v>1016</v>
      </c>
      <c r="N1115" s="15" t="n">
        <v>0</v>
      </c>
      <c r="O1115" s="15" t="n">
        <v>0</v>
      </c>
      <c r="P1115" s="28" t="n">
        <f aca="false">-K1115</f>
        <v>-879</v>
      </c>
      <c r="Q1115" s="29" t="n">
        <f aca="false">-M1115</f>
        <v>-1016</v>
      </c>
    </row>
    <row r="1116" customFormat="false" ht="15" hidden="false" customHeight="false" outlineLevel="0" collapsed="false">
      <c r="A1116" s="12" t="n">
        <v>43147.4166666658</v>
      </c>
      <c r="B1116" s="12" t="n">
        <v>43147.4583333324</v>
      </c>
      <c r="C1116" s="15" t="n">
        <v>1428.7</v>
      </c>
      <c r="D1116" s="17" t="n">
        <v>60.1</v>
      </c>
      <c r="E1116" s="15" t="n">
        <v>1612.9</v>
      </c>
      <c r="F1116" s="15" t="n">
        <v>30.7</v>
      </c>
      <c r="G1116" s="15" t="n">
        <v>29.3</v>
      </c>
      <c r="H1116" s="38" t="n">
        <v>154.9</v>
      </c>
      <c r="I1116" s="15" t="n">
        <v>0</v>
      </c>
      <c r="J1116" s="15" t="n">
        <v>879</v>
      </c>
      <c r="K1116" s="14" t="n">
        <v>879</v>
      </c>
      <c r="L1116" s="15" t="n">
        <v>1016</v>
      </c>
      <c r="M1116" s="15" t="n">
        <v>1016</v>
      </c>
      <c r="N1116" s="15" t="n">
        <v>0</v>
      </c>
      <c r="O1116" s="15" t="n">
        <v>0</v>
      </c>
      <c r="P1116" s="28" t="n">
        <f aca="false">-K1116</f>
        <v>-879</v>
      </c>
      <c r="Q1116" s="29" t="n">
        <f aca="false">-M1116</f>
        <v>-1016</v>
      </c>
    </row>
    <row r="1117" customFormat="false" ht="15" hidden="false" customHeight="false" outlineLevel="0" collapsed="false">
      <c r="A1117" s="12" t="n">
        <v>43147.4583333324</v>
      </c>
      <c r="B1117" s="12" t="n">
        <v>43147.4999999991</v>
      </c>
      <c r="C1117" s="15" t="n">
        <v>1415</v>
      </c>
      <c r="D1117" s="17" t="n">
        <v>64.2</v>
      </c>
      <c r="E1117" s="15" t="n">
        <v>1586</v>
      </c>
      <c r="F1117" s="15" t="n">
        <v>28.7</v>
      </c>
      <c r="G1117" s="15" t="n">
        <v>-1.6</v>
      </c>
      <c r="H1117" s="38" t="n">
        <v>172.6</v>
      </c>
      <c r="I1117" s="15" t="n">
        <v>0</v>
      </c>
      <c r="J1117" s="15" t="n">
        <v>879</v>
      </c>
      <c r="K1117" s="14" t="n">
        <v>879</v>
      </c>
      <c r="L1117" s="15" t="n">
        <v>1016</v>
      </c>
      <c r="M1117" s="15" t="n">
        <v>1016</v>
      </c>
      <c r="N1117" s="15" t="n">
        <v>0</v>
      </c>
      <c r="O1117" s="15" t="n">
        <v>0</v>
      </c>
      <c r="P1117" s="28" t="n">
        <f aca="false">-K1117</f>
        <v>-879</v>
      </c>
      <c r="Q1117" s="29" t="n">
        <f aca="false">-M1117</f>
        <v>-1016</v>
      </c>
    </row>
    <row r="1118" customFormat="false" ht="15" hidden="false" customHeight="false" outlineLevel="0" collapsed="false">
      <c r="A1118" s="12" t="n">
        <v>43147.4999999991</v>
      </c>
      <c r="B1118" s="12" t="n">
        <v>43147.5416666658</v>
      </c>
      <c r="C1118" s="15" t="n">
        <v>1389.8</v>
      </c>
      <c r="D1118" s="17" t="n">
        <v>60.1</v>
      </c>
      <c r="E1118" s="15" t="n">
        <v>1587.6</v>
      </c>
      <c r="F1118" s="15" t="n">
        <v>25.5</v>
      </c>
      <c r="G1118" s="15" t="n">
        <v>337.6</v>
      </c>
      <c r="H1118" s="38" t="n">
        <v>-139.8</v>
      </c>
      <c r="I1118" s="15" t="n">
        <v>0</v>
      </c>
      <c r="J1118" s="15" t="n">
        <v>879</v>
      </c>
      <c r="K1118" s="14" t="n">
        <v>879</v>
      </c>
      <c r="L1118" s="15" t="n">
        <v>1016</v>
      </c>
      <c r="M1118" s="15" t="n">
        <v>1016</v>
      </c>
      <c r="N1118" s="15" t="n">
        <v>0</v>
      </c>
      <c r="O1118" s="15" t="n">
        <v>0</v>
      </c>
      <c r="P1118" s="28" t="n">
        <f aca="false">-K1118</f>
        <v>-879</v>
      </c>
      <c r="Q1118" s="29" t="n">
        <f aca="false">-M1118</f>
        <v>-1016</v>
      </c>
    </row>
    <row r="1119" customFormat="false" ht="15" hidden="false" customHeight="false" outlineLevel="0" collapsed="false">
      <c r="A1119" s="12" t="n">
        <v>43147.5416666658</v>
      </c>
      <c r="B1119" s="12" t="n">
        <v>43147.5833333324</v>
      </c>
      <c r="C1119" s="15" t="n">
        <v>1400.1</v>
      </c>
      <c r="D1119" s="17" t="n">
        <v>58.6</v>
      </c>
      <c r="E1119" s="15" t="n">
        <v>1610.1</v>
      </c>
      <c r="F1119" s="15" t="n">
        <v>22.9</v>
      </c>
      <c r="G1119" s="15" t="n">
        <v>490.6</v>
      </c>
      <c r="H1119" s="38" t="n">
        <v>-280.6</v>
      </c>
      <c r="I1119" s="15" t="n">
        <v>0</v>
      </c>
      <c r="J1119" s="15" t="n">
        <v>879</v>
      </c>
      <c r="K1119" s="14" t="n">
        <v>879</v>
      </c>
      <c r="L1119" s="15" t="n">
        <v>1016</v>
      </c>
      <c r="M1119" s="15" t="n">
        <v>1016</v>
      </c>
      <c r="N1119" s="15" t="n">
        <v>0</v>
      </c>
      <c r="O1119" s="15" t="n">
        <v>0</v>
      </c>
      <c r="P1119" s="28" t="n">
        <f aca="false">-K1119</f>
        <v>-879</v>
      </c>
      <c r="Q1119" s="29" t="n">
        <f aca="false">-M1119</f>
        <v>-1016</v>
      </c>
    </row>
    <row r="1120" customFormat="false" ht="15" hidden="false" customHeight="false" outlineLevel="0" collapsed="false">
      <c r="A1120" s="12" t="n">
        <v>43147.5833333324</v>
      </c>
      <c r="B1120" s="12" t="n">
        <v>43147.6249999991</v>
      </c>
      <c r="C1120" s="15" t="n">
        <v>1384.9</v>
      </c>
      <c r="D1120" s="17" t="n">
        <v>57.1</v>
      </c>
      <c r="E1120" s="15" t="n">
        <v>1628.9</v>
      </c>
      <c r="F1120" s="15" t="n">
        <v>21.7</v>
      </c>
      <c r="G1120" s="15" t="n">
        <v>358.9</v>
      </c>
      <c r="H1120" s="38" t="n">
        <v>-114.9</v>
      </c>
      <c r="I1120" s="15" t="n">
        <v>0</v>
      </c>
      <c r="J1120" s="15" t="n">
        <v>879</v>
      </c>
      <c r="K1120" s="14" t="n">
        <v>879</v>
      </c>
      <c r="L1120" s="15" t="n">
        <v>1016</v>
      </c>
      <c r="M1120" s="15" t="n">
        <v>1016</v>
      </c>
      <c r="N1120" s="15" t="n">
        <v>0</v>
      </c>
      <c r="O1120" s="15" t="n">
        <v>0</v>
      </c>
      <c r="P1120" s="28" t="n">
        <f aca="false">-K1120</f>
        <v>-879</v>
      </c>
      <c r="Q1120" s="29" t="n">
        <f aca="false">-M1120</f>
        <v>-1016</v>
      </c>
    </row>
    <row r="1121" customFormat="false" ht="15" hidden="false" customHeight="false" outlineLevel="0" collapsed="false">
      <c r="A1121" s="12" t="n">
        <v>43147.6249999991</v>
      </c>
      <c r="B1121" s="12" t="n">
        <v>43147.6666666658</v>
      </c>
      <c r="C1121" s="15" t="n">
        <v>1374.8</v>
      </c>
      <c r="D1121" s="17" t="n">
        <v>57.7</v>
      </c>
      <c r="E1121" s="15" t="n">
        <v>1659.2</v>
      </c>
      <c r="F1121" s="15" t="n">
        <v>22.1</v>
      </c>
      <c r="G1121" s="15" t="n">
        <v>361.3</v>
      </c>
      <c r="H1121" s="38" t="n">
        <v>-76.9</v>
      </c>
      <c r="I1121" s="15" t="n">
        <v>0</v>
      </c>
      <c r="J1121" s="15" t="n">
        <v>879</v>
      </c>
      <c r="K1121" s="14" t="n">
        <v>879</v>
      </c>
      <c r="L1121" s="15" t="n">
        <v>1016</v>
      </c>
      <c r="M1121" s="15" t="n">
        <v>1016</v>
      </c>
      <c r="N1121" s="15" t="n">
        <v>0</v>
      </c>
      <c r="O1121" s="15" t="n">
        <v>0</v>
      </c>
      <c r="P1121" s="28" t="n">
        <f aca="false">-K1121</f>
        <v>-879</v>
      </c>
      <c r="Q1121" s="29" t="n">
        <f aca="false">-M1121</f>
        <v>-1016</v>
      </c>
    </row>
    <row r="1122" customFormat="false" ht="15" hidden="false" customHeight="false" outlineLevel="0" collapsed="false">
      <c r="A1122" s="12" t="n">
        <v>43147.6666666658</v>
      </c>
      <c r="B1122" s="12" t="n">
        <v>43147.7083333324</v>
      </c>
      <c r="C1122" s="15" t="n">
        <v>1360</v>
      </c>
      <c r="D1122" s="17" t="n">
        <v>55.8</v>
      </c>
      <c r="E1122" s="15" t="n">
        <v>1662.8</v>
      </c>
      <c r="F1122" s="15" t="n">
        <v>22.4</v>
      </c>
      <c r="G1122" s="15" t="n">
        <v>425.2</v>
      </c>
      <c r="H1122" s="38" t="n">
        <v>-122.4</v>
      </c>
      <c r="I1122" s="15" t="n">
        <v>0</v>
      </c>
      <c r="J1122" s="15" t="n">
        <v>879</v>
      </c>
      <c r="K1122" s="14" t="n">
        <v>879</v>
      </c>
      <c r="L1122" s="15" t="n">
        <v>1016</v>
      </c>
      <c r="M1122" s="15" t="n">
        <v>1016</v>
      </c>
      <c r="N1122" s="15" t="n">
        <v>0</v>
      </c>
      <c r="O1122" s="15" t="n">
        <v>0</v>
      </c>
      <c r="P1122" s="28" t="n">
        <f aca="false">-K1122</f>
        <v>-879</v>
      </c>
      <c r="Q1122" s="29" t="n">
        <f aca="false">-M1122</f>
        <v>-1016</v>
      </c>
    </row>
    <row r="1123" customFormat="false" ht="15" hidden="false" customHeight="false" outlineLevel="0" collapsed="false">
      <c r="A1123" s="12" t="n">
        <v>43147.7083333324</v>
      </c>
      <c r="B1123" s="12" t="n">
        <v>43147.7499999991</v>
      </c>
      <c r="C1123" s="15" t="n">
        <v>1395.4</v>
      </c>
      <c r="D1123" s="17" t="n">
        <v>56.9</v>
      </c>
      <c r="E1123" s="15" t="n">
        <v>1632.2</v>
      </c>
      <c r="F1123" s="15" t="n">
        <v>23.7</v>
      </c>
      <c r="G1123" s="15" t="n">
        <v>157.2</v>
      </c>
      <c r="H1123" s="38" t="n">
        <v>79.6</v>
      </c>
      <c r="I1123" s="15" t="n">
        <v>0</v>
      </c>
      <c r="J1123" s="15" t="n">
        <v>879</v>
      </c>
      <c r="K1123" s="14" t="n">
        <v>879</v>
      </c>
      <c r="L1123" s="15" t="n">
        <v>1016</v>
      </c>
      <c r="M1123" s="15" t="n">
        <v>1016</v>
      </c>
      <c r="N1123" s="15" t="n">
        <v>0</v>
      </c>
      <c r="O1123" s="15" t="n">
        <v>0</v>
      </c>
      <c r="P1123" s="28" t="n">
        <f aca="false">-K1123</f>
        <v>-879</v>
      </c>
      <c r="Q1123" s="29" t="n">
        <f aca="false">-M1123</f>
        <v>-1016</v>
      </c>
    </row>
    <row r="1124" customFormat="false" ht="15" hidden="false" customHeight="false" outlineLevel="0" collapsed="false">
      <c r="A1124" s="12" t="n">
        <v>43147.7499999991</v>
      </c>
      <c r="B1124" s="12" t="n">
        <v>43147.7916666658</v>
      </c>
      <c r="C1124" s="15" t="n">
        <v>1404.4</v>
      </c>
      <c r="D1124" s="17" t="n">
        <v>54.6</v>
      </c>
      <c r="E1124" s="15" t="n">
        <v>1607.5</v>
      </c>
      <c r="F1124" s="15" t="n">
        <v>24.6</v>
      </c>
      <c r="G1124" s="15" t="n">
        <v>152.1</v>
      </c>
      <c r="H1124" s="38" t="n">
        <v>51</v>
      </c>
      <c r="I1124" s="15" t="n">
        <v>0</v>
      </c>
      <c r="J1124" s="15" t="n">
        <v>879</v>
      </c>
      <c r="K1124" s="14" t="n">
        <v>879</v>
      </c>
      <c r="L1124" s="15" t="n">
        <v>1016</v>
      </c>
      <c r="M1124" s="15" t="n">
        <v>1016</v>
      </c>
      <c r="N1124" s="15" t="n">
        <v>0</v>
      </c>
      <c r="O1124" s="15" t="n">
        <v>0</v>
      </c>
      <c r="P1124" s="28" t="n">
        <f aca="false">-K1124</f>
        <v>-879</v>
      </c>
      <c r="Q1124" s="29" t="n">
        <f aca="false">-M1124</f>
        <v>-1016</v>
      </c>
    </row>
    <row r="1125" customFormat="false" ht="15" hidden="false" customHeight="false" outlineLevel="0" collapsed="false">
      <c r="A1125" s="12" t="n">
        <v>43147.7916666658</v>
      </c>
      <c r="B1125" s="12" t="n">
        <v>43147.8333333324</v>
      </c>
      <c r="C1125" s="15" t="n">
        <v>1378.2</v>
      </c>
      <c r="D1125" s="17" t="n">
        <v>52.5</v>
      </c>
      <c r="E1125" s="15" t="n">
        <v>1603.1</v>
      </c>
      <c r="F1125" s="15" t="n">
        <v>25.3</v>
      </c>
      <c r="G1125" s="15" t="n">
        <v>153.6</v>
      </c>
      <c r="H1125" s="38" t="n">
        <v>71.3</v>
      </c>
      <c r="I1125" s="15" t="n">
        <v>0</v>
      </c>
      <c r="J1125" s="15" t="n">
        <v>879</v>
      </c>
      <c r="K1125" s="14" t="n">
        <v>879</v>
      </c>
      <c r="L1125" s="15" t="n">
        <v>1016</v>
      </c>
      <c r="M1125" s="15" t="n">
        <v>1016</v>
      </c>
      <c r="N1125" s="15" t="n">
        <v>0</v>
      </c>
      <c r="O1125" s="15" t="n">
        <v>0</v>
      </c>
      <c r="P1125" s="28" t="n">
        <f aca="false">-K1125</f>
        <v>-879</v>
      </c>
      <c r="Q1125" s="29" t="n">
        <f aca="false">-M1125</f>
        <v>-1016</v>
      </c>
    </row>
    <row r="1126" customFormat="false" ht="15" hidden="false" customHeight="false" outlineLevel="0" collapsed="false">
      <c r="A1126" s="12" t="n">
        <v>43147.8333333324</v>
      </c>
      <c r="B1126" s="12" t="n">
        <v>43147.8749999991</v>
      </c>
      <c r="C1126" s="15" t="n">
        <v>1330.8</v>
      </c>
      <c r="D1126" s="17" t="n">
        <v>54.9</v>
      </c>
      <c r="E1126" s="15" t="n">
        <v>1600.5</v>
      </c>
      <c r="F1126" s="15" t="n">
        <v>24.6</v>
      </c>
      <c r="G1126" s="15" t="n">
        <v>558.4</v>
      </c>
      <c r="H1126" s="38" t="n">
        <v>-288.7</v>
      </c>
      <c r="I1126" s="15" t="n">
        <v>0</v>
      </c>
      <c r="J1126" s="15" t="n">
        <v>879</v>
      </c>
      <c r="K1126" s="14" t="n">
        <v>879</v>
      </c>
      <c r="L1126" s="15" t="n">
        <v>1016</v>
      </c>
      <c r="M1126" s="15" t="n">
        <v>1016</v>
      </c>
      <c r="N1126" s="15" t="n">
        <v>0</v>
      </c>
      <c r="O1126" s="15" t="n">
        <v>0</v>
      </c>
      <c r="P1126" s="28" t="n">
        <f aca="false">-K1126</f>
        <v>-879</v>
      </c>
      <c r="Q1126" s="29" t="n">
        <f aca="false">-M1126</f>
        <v>-1016</v>
      </c>
    </row>
    <row r="1127" customFormat="false" ht="15" hidden="false" customHeight="false" outlineLevel="0" collapsed="false">
      <c r="A1127" s="12" t="n">
        <v>43147.8749999991</v>
      </c>
      <c r="B1127" s="12" t="n">
        <v>43147.9166666657</v>
      </c>
      <c r="C1127" s="15" t="n">
        <v>1267.2</v>
      </c>
      <c r="D1127" s="17" t="n">
        <v>55.6</v>
      </c>
      <c r="E1127" s="15" t="n">
        <v>1577.2</v>
      </c>
      <c r="F1127" s="15" t="n">
        <v>23.4</v>
      </c>
      <c r="G1127" s="15" t="n">
        <v>808.1</v>
      </c>
      <c r="H1127" s="38" t="n">
        <v>-498.1</v>
      </c>
      <c r="I1127" s="15" t="n">
        <v>0</v>
      </c>
      <c r="J1127" s="15" t="n">
        <v>879</v>
      </c>
      <c r="K1127" s="14" t="n">
        <v>879</v>
      </c>
      <c r="L1127" s="15" t="n">
        <v>1016</v>
      </c>
      <c r="M1127" s="15" t="n">
        <v>1016</v>
      </c>
      <c r="N1127" s="15" t="n">
        <v>0</v>
      </c>
      <c r="O1127" s="15" t="n">
        <v>0</v>
      </c>
      <c r="P1127" s="28" t="n">
        <f aca="false">-K1127</f>
        <v>-879</v>
      </c>
      <c r="Q1127" s="29" t="n">
        <f aca="false">-M1127</f>
        <v>-1016</v>
      </c>
    </row>
    <row r="1128" customFormat="false" ht="15" hidden="false" customHeight="false" outlineLevel="0" collapsed="false">
      <c r="A1128" s="12" t="n">
        <v>43147.9166666657</v>
      </c>
      <c r="B1128" s="12" t="n">
        <v>43147.9583333324</v>
      </c>
      <c r="C1128" s="15" t="n">
        <v>1189.1</v>
      </c>
      <c r="D1128" s="17" t="n">
        <v>53.6</v>
      </c>
      <c r="E1128" s="15" t="n">
        <v>1590.3</v>
      </c>
      <c r="F1128" s="15" t="n">
        <v>22.7</v>
      </c>
      <c r="G1128" s="15" t="n">
        <v>588.5</v>
      </c>
      <c r="H1128" s="38" t="n">
        <v>-187.3</v>
      </c>
      <c r="I1128" s="15" t="n">
        <v>0</v>
      </c>
      <c r="J1128" s="15" t="n">
        <v>879</v>
      </c>
      <c r="K1128" s="14" t="n">
        <v>879</v>
      </c>
      <c r="L1128" s="15" t="n">
        <v>1016</v>
      </c>
      <c r="M1128" s="15" t="n">
        <v>1016</v>
      </c>
      <c r="N1128" s="15" t="n">
        <v>0</v>
      </c>
      <c r="O1128" s="15" t="n">
        <v>0</v>
      </c>
      <c r="P1128" s="28" t="n">
        <f aca="false">-K1128</f>
        <v>-879</v>
      </c>
      <c r="Q1128" s="29" t="n">
        <f aca="false">-M1128</f>
        <v>-1016</v>
      </c>
    </row>
    <row r="1129" customFormat="false" ht="15" hidden="false" customHeight="false" outlineLevel="0" collapsed="false">
      <c r="A1129" s="12" t="n">
        <v>43147.9583333324</v>
      </c>
      <c r="B1129" s="12" t="n">
        <v>43147.9999999991</v>
      </c>
      <c r="C1129" s="15" t="n">
        <v>1096.3</v>
      </c>
      <c r="D1129" s="17" t="n">
        <v>50.7</v>
      </c>
      <c r="E1129" s="15" t="n">
        <v>1501</v>
      </c>
      <c r="F1129" s="15" t="n">
        <v>22.4</v>
      </c>
      <c r="G1129" s="15" t="n">
        <v>120.9</v>
      </c>
      <c r="H1129" s="38" t="n">
        <v>283.8</v>
      </c>
      <c r="I1129" s="15" t="n">
        <v>0</v>
      </c>
      <c r="J1129" s="15" t="n">
        <v>879</v>
      </c>
      <c r="K1129" s="14" t="n">
        <v>879</v>
      </c>
      <c r="L1129" s="15" t="n">
        <v>1016</v>
      </c>
      <c r="M1129" s="15" t="n">
        <v>1016</v>
      </c>
      <c r="N1129" s="15" t="n">
        <v>0</v>
      </c>
      <c r="O1129" s="15" t="n">
        <v>0</v>
      </c>
      <c r="P1129" s="28" t="n">
        <f aca="false">-K1129</f>
        <v>-879</v>
      </c>
      <c r="Q1129" s="29" t="n">
        <f aca="false">-M1129</f>
        <v>-1016</v>
      </c>
    </row>
    <row r="1130" customFormat="false" ht="15" hidden="false" customHeight="false" outlineLevel="0" collapsed="false">
      <c r="A1130" s="12" t="n">
        <v>43147.9999999991</v>
      </c>
      <c r="B1130" s="12" t="n">
        <v>43148.0416666657</v>
      </c>
      <c r="C1130" s="15" t="n">
        <v>1027.6</v>
      </c>
      <c r="D1130" s="17" t="n">
        <v>47.3</v>
      </c>
      <c r="E1130" s="15" t="n">
        <v>1472.4</v>
      </c>
      <c r="F1130" s="15" t="n">
        <v>22.4</v>
      </c>
      <c r="G1130" s="15" t="n">
        <v>90.8</v>
      </c>
      <c r="H1130" s="38" t="n">
        <v>354</v>
      </c>
      <c r="I1130" s="15" t="n">
        <v>0</v>
      </c>
      <c r="J1130" s="15" t="n">
        <v>879</v>
      </c>
      <c r="K1130" s="14" t="n">
        <v>879</v>
      </c>
      <c r="L1130" s="15" t="n">
        <v>1016</v>
      </c>
      <c r="M1130" s="15" t="n">
        <v>1016</v>
      </c>
      <c r="N1130" s="15" t="n">
        <v>0</v>
      </c>
      <c r="O1130" s="15" t="n">
        <v>0</v>
      </c>
      <c r="P1130" s="28" t="n">
        <f aca="false">-K1130</f>
        <v>-879</v>
      </c>
      <c r="Q1130" s="29" t="n">
        <f aca="false">-M1130</f>
        <v>-1016</v>
      </c>
    </row>
    <row r="1131" customFormat="false" ht="15" hidden="false" customHeight="false" outlineLevel="0" collapsed="false">
      <c r="A1131" s="12" t="n">
        <v>43148.0416666657</v>
      </c>
      <c r="B1131" s="12" t="n">
        <v>43148.0833333324</v>
      </c>
      <c r="C1131" s="15" t="n">
        <v>997.8</v>
      </c>
      <c r="D1131" s="17" t="n">
        <v>41.3</v>
      </c>
      <c r="E1131" s="15" t="n">
        <v>1311.5</v>
      </c>
      <c r="F1131" s="15" t="n">
        <v>18.2</v>
      </c>
      <c r="G1131" s="15" t="n">
        <v>188.5</v>
      </c>
      <c r="H1131" s="38" t="n">
        <v>125.2</v>
      </c>
      <c r="I1131" s="15" t="n">
        <v>0</v>
      </c>
      <c r="J1131" s="15" t="n">
        <v>879</v>
      </c>
      <c r="K1131" s="14" t="n">
        <v>879</v>
      </c>
      <c r="L1131" s="15" t="n">
        <v>1016</v>
      </c>
      <c r="M1131" s="15" t="n">
        <v>1016</v>
      </c>
      <c r="N1131" s="15" t="n">
        <v>0</v>
      </c>
      <c r="O1131" s="15" t="n">
        <v>0</v>
      </c>
      <c r="P1131" s="28" t="n">
        <f aca="false">-K1131</f>
        <v>-879</v>
      </c>
      <c r="Q1131" s="29" t="n">
        <f aca="false">-M1131</f>
        <v>-1016</v>
      </c>
    </row>
    <row r="1132" customFormat="false" ht="15" hidden="false" customHeight="false" outlineLevel="0" collapsed="false">
      <c r="A1132" s="12" t="n">
        <v>43148.0833333324</v>
      </c>
      <c r="B1132" s="12" t="n">
        <v>43148.1249999991</v>
      </c>
      <c r="C1132" s="15" t="n">
        <v>960.1</v>
      </c>
      <c r="D1132" s="17" t="n">
        <v>40.3</v>
      </c>
      <c r="E1132" s="15" t="n">
        <v>1295.9</v>
      </c>
      <c r="F1132" s="15" t="n">
        <v>17.7</v>
      </c>
      <c r="G1132" s="15" t="n">
        <v>215.8</v>
      </c>
      <c r="H1132" s="38" t="n">
        <v>120</v>
      </c>
      <c r="I1132" s="15" t="n">
        <v>0</v>
      </c>
      <c r="J1132" s="15" t="n">
        <v>879</v>
      </c>
      <c r="K1132" s="14" t="n">
        <v>879</v>
      </c>
      <c r="L1132" s="15" t="n">
        <v>1016</v>
      </c>
      <c r="M1132" s="15" t="n">
        <v>1016</v>
      </c>
      <c r="N1132" s="15" t="n">
        <v>0</v>
      </c>
      <c r="O1132" s="15" t="n">
        <v>0</v>
      </c>
      <c r="P1132" s="28" t="n">
        <f aca="false">-K1132</f>
        <v>-879</v>
      </c>
      <c r="Q1132" s="29" t="n">
        <f aca="false">-M1132</f>
        <v>-1016</v>
      </c>
    </row>
    <row r="1133" customFormat="false" ht="15" hidden="false" customHeight="false" outlineLevel="0" collapsed="false">
      <c r="A1133" s="12" t="n">
        <v>43148.1249999991</v>
      </c>
      <c r="B1133" s="12" t="n">
        <v>43148.1666666657</v>
      </c>
      <c r="C1133" s="15" t="n">
        <v>947.7</v>
      </c>
      <c r="D1133" s="17" t="n">
        <v>41.3</v>
      </c>
      <c r="E1133" s="15" t="n">
        <v>1295.3</v>
      </c>
      <c r="F1133" s="15" t="n">
        <v>17.2</v>
      </c>
      <c r="G1133" s="15" t="n">
        <v>162.3</v>
      </c>
      <c r="H1133" s="38" t="n">
        <v>185.3</v>
      </c>
      <c r="I1133" s="15" t="n">
        <v>0</v>
      </c>
      <c r="J1133" s="15" t="n">
        <v>879</v>
      </c>
      <c r="K1133" s="14" t="n">
        <v>879</v>
      </c>
      <c r="L1133" s="15" t="n">
        <v>1016</v>
      </c>
      <c r="M1133" s="15" t="n">
        <v>1016</v>
      </c>
      <c r="N1133" s="15" t="n">
        <v>0</v>
      </c>
      <c r="O1133" s="15" t="n">
        <v>0</v>
      </c>
      <c r="P1133" s="28" t="n">
        <f aca="false">-K1133</f>
        <v>-879</v>
      </c>
      <c r="Q1133" s="29" t="n">
        <f aca="false">-M1133</f>
        <v>-1016</v>
      </c>
    </row>
    <row r="1134" customFormat="false" ht="15" hidden="false" customHeight="false" outlineLevel="0" collapsed="false">
      <c r="A1134" s="12" t="n">
        <v>43148.1666666657</v>
      </c>
      <c r="B1134" s="12" t="n">
        <v>43148.2083333324</v>
      </c>
      <c r="C1134" s="15" t="n">
        <v>953.2</v>
      </c>
      <c r="D1134" s="17" t="n">
        <v>42.8</v>
      </c>
      <c r="E1134" s="15" t="n">
        <v>1293.3</v>
      </c>
      <c r="F1134" s="15" t="n">
        <v>16.9</v>
      </c>
      <c r="G1134" s="15" t="n">
        <v>340.1</v>
      </c>
      <c r="H1134" s="38" t="n">
        <v>0</v>
      </c>
      <c r="I1134" s="15" t="n">
        <v>0</v>
      </c>
      <c r="J1134" s="15" t="n">
        <v>879</v>
      </c>
      <c r="K1134" s="14" t="n">
        <v>879</v>
      </c>
      <c r="L1134" s="15" t="n">
        <v>1016</v>
      </c>
      <c r="M1134" s="15" t="n">
        <v>1016</v>
      </c>
      <c r="N1134" s="15" t="n">
        <v>0</v>
      </c>
      <c r="O1134" s="15" t="n">
        <v>0</v>
      </c>
      <c r="P1134" s="28" t="n">
        <f aca="false">-K1134</f>
        <v>-879</v>
      </c>
      <c r="Q1134" s="29" t="n">
        <f aca="false">-M1134</f>
        <v>-1016</v>
      </c>
    </row>
    <row r="1135" customFormat="false" ht="15" hidden="false" customHeight="false" outlineLevel="0" collapsed="false">
      <c r="A1135" s="12" t="n">
        <v>43148.2083333324</v>
      </c>
      <c r="B1135" s="12" t="n">
        <v>43148.2499999991</v>
      </c>
      <c r="C1135" s="15" t="n">
        <v>976.7</v>
      </c>
      <c r="D1135" s="17" t="n">
        <v>42.4</v>
      </c>
      <c r="E1135" s="15" t="n">
        <v>1311</v>
      </c>
      <c r="F1135" s="15" t="n">
        <v>17.8</v>
      </c>
      <c r="G1135" s="15" t="n">
        <v>319.3</v>
      </c>
      <c r="H1135" s="38" t="n">
        <v>15</v>
      </c>
      <c r="I1135" s="15" t="n">
        <v>0</v>
      </c>
      <c r="J1135" s="15" t="n">
        <v>879</v>
      </c>
      <c r="K1135" s="14" t="n">
        <v>879</v>
      </c>
      <c r="L1135" s="15" t="n">
        <v>1016</v>
      </c>
      <c r="M1135" s="15" t="n">
        <v>1016</v>
      </c>
      <c r="N1135" s="15" t="n">
        <v>0</v>
      </c>
      <c r="O1135" s="15" t="n">
        <v>0</v>
      </c>
      <c r="P1135" s="28" t="n">
        <f aca="false">-K1135</f>
        <v>-879</v>
      </c>
      <c r="Q1135" s="29" t="n">
        <f aca="false">-M1135</f>
        <v>-1016</v>
      </c>
    </row>
    <row r="1136" customFormat="false" ht="15" hidden="false" customHeight="false" outlineLevel="0" collapsed="false">
      <c r="A1136" s="12" t="n">
        <v>43148.2499999991</v>
      </c>
      <c r="B1136" s="12" t="n">
        <v>43148.2916666657</v>
      </c>
      <c r="C1136" s="15" t="n">
        <v>1024.2</v>
      </c>
      <c r="D1136" s="17" t="n">
        <v>42.8</v>
      </c>
      <c r="E1136" s="15" t="n">
        <v>1307</v>
      </c>
      <c r="F1136" s="15" t="n">
        <v>18.5</v>
      </c>
      <c r="G1136" s="15" t="n">
        <v>282.8</v>
      </c>
      <c r="H1136" s="38" t="n">
        <v>0</v>
      </c>
      <c r="I1136" s="15" t="n">
        <v>0</v>
      </c>
      <c r="J1136" s="15" t="n">
        <v>879</v>
      </c>
      <c r="K1136" s="14" t="n">
        <v>879</v>
      </c>
      <c r="L1136" s="15" t="n">
        <v>1016</v>
      </c>
      <c r="M1136" s="15" t="n">
        <v>1016</v>
      </c>
      <c r="N1136" s="15" t="n">
        <v>0</v>
      </c>
      <c r="O1136" s="15" t="n">
        <v>0</v>
      </c>
      <c r="P1136" s="28" t="n">
        <f aca="false">-K1136</f>
        <v>-879</v>
      </c>
      <c r="Q1136" s="29" t="n">
        <f aca="false">-M1136</f>
        <v>-1016</v>
      </c>
    </row>
    <row r="1137" customFormat="false" ht="15" hidden="false" customHeight="false" outlineLevel="0" collapsed="false">
      <c r="A1137" s="12" t="n">
        <v>43148.2916666657</v>
      </c>
      <c r="B1137" s="12" t="n">
        <v>43148.3333333324</v>
      </c>
      <c r="C1137" s="15" t="n">
        <v>1080.6</v>
      </c>
      <c r="D1137" s="17" t="n">
        <v>43.1</v>
      </c>
      <c r="E1137" s="15" t="n">
        <v>1306.8</v>
      </c>
      <c r="F1137" s="15" t="n">
        <v>18.5</v>
      </c>
      <c r="G1137" s="15" t="n">
        <v>217.5</v>
      </c>
      <c r="H1137" s="38" t="n">
        <v>8.7</v>
      </c>
      <c r="I1137" s="15" t="n">
        <v>0</v>
      </c>
      <c r="J1137" s="15" t="n">
        <v>879</v>
      </c>
      <c r="K1137" s="14" t="n">
        <v>879</v>
      </c>
      <c r="L1137" s="15" t="n">
        <v>1016</v>
      </c>
      <c r="M1137" s="15" t="n">
        <v>1016</v>
      </c>
      <c r="N1137" s="15" t="n">
        <v>0</v>
      </c>
      <c r="O1137" s="15" t="n">
        <v>0</v>
      </c>
      <c r="P1137" s="28" t="n">
        <f aca="false">-K1137</f>
        <v>-879</v>
      </c>
      <c r="Q1137" s="29" t="n">
        <f aca="false">-M1137</f>
        <v>-1016</v>
      </c>
    </row>
    <row r="1138" customFormat="false" ht="15" hidden="false" customHeight="false" outlineLevel="0" collapsed="false">
      <c r="A1138" s="12" t="n">
        <v>43148.3333333324</v>
      </c>
      <c r="B1138" s="12" t="n">
        <v>43148.3749999991</v>
      </c>
      <c r="C1138" s="15" t="n">
        <v>1132.5</v>
      </c>
      <c r="D1138" s="17" t="n">
        <v>42.2</v>
      </c>
      <c r="E1138" s="15" t="n">
        <v>1308.2</v>
      </c>
      <c r="F1138" s="15" t="n">
        <v>17.1</v>
      </c>
      <c r="G1138" s="15" t="n">
        <v>487.1</v>
      </c>
      <c r="H1138" s="38" t="n">
        <v>-311.4</v>
      </c>
      <c r="I1138" s="15" t="n">
        <v>0</v>
      </c>
      <c r="J1138" s="15" t="n">
        <v>879</v>
      </c>
      <c r="K1138" s="14" t="n">
        <v>879</v>
      </c>
      <c r="L1138" s="15" t="n">
        <v>1016</v>
      </c>
      <c r="M1138" s="15" t="n">
        <v>1016</v>
      </c>
      <c r="N1138" s="15" t="n">
        <v>0</v>
      </c>
      <c r="O1138" s="15" t="n">
        <v>0</v>
      </c>
      <c r="P1138" s="28" t="n">
        <f aca="false">-K1138</f>
        <v>-879</v>
      </c>
      <c r="Q1138" s="29" t="n">
        <f aca="false">-M1138</f>
        <v>-1016</v>
      </c>
    </row>
    <row r="1139" customFormat="false" ht="15" hidden="false" customHeight="false" outlineLevel="0" collapsed="false">
      <c r="A1139" s="12" t="n">
        <v>43148.3749999991</v>
      </c>
      <c r="B1139" s="12" t="n">
        <v>43148.4166666657</v>
      </c>
      <c r="C1139" s="15" t="n">
        <v>1196.1</v>
      </c>
      <c r="D1139" s="17" t="n">
        <v>48.1</v>
      </c>
      <c r="E1139" s="15" t="n">
        <v>1297</v>
      </c>
      <c r="F1139" s="15" t="n">
        <v>15.8</v>
      </c>
      <c r="G1139" s="15" t="n">
        <v>741.9</v>
      </c>
      <c r="H1139" s="38" t="n">
        <v>-641</v>
      </c>
      <c r="I1139" s="15" t="n">
        <v>0</v>
      </c>
      <c r="J1139" s="15" t="n">
        <v>879</v>
      </c>
      <c r="K1139" s="14" t="n">
        <v>879</v>
      </c>
      <c r="L1139" s="15" t="n">
        <v>1016</v>
      </c>
      <c r="M1139" s="15" t="n">
        <v>1016</v>
      </c>
      <c r="N1139" s="15" t="n">
        <v>0</v>
      </c>
      <c r="O1139" s="15" t="n">
        <v>0</v>
      </c>
      <c r="P1139" s="28" t="n">
        <f aca="false">-K1139</f>
        <v>-879</v>
      </c>
      <c r="Q1139" s="29" t="n">
        <f aca="false">-M1139</f>
        <v>-1016</v>
      </c>
    </row>
    <row r="1140" customFormat="false" ht="15" hidden="false" customHeight="false" outlineLevel="0" collapsed="false">
      <c r="A1140" s="12" t="n">
        <v>43148.4166666657</v>
      </c>
      <c r="B1140" s="12" t="n">
        <v>43148.4583333324</v>
      </c>
      <c r="C1140" s="15" t="n">
        <v>1234.3</v>
      </c>
      <c r="D1140" s="17" t="n">
        <v>58.1</v>
      </c>
      <c r="E1140" s="15" t="n">
        <v>1300</v>
      </c>
      <c r="F1140" s="15" t="n">
        <v>14.7</v>
      </c>
      <c r="G1140" s="15" t="n">
        <v>878.6</v>
      </c>
      <c r="H1140" s="38" t="n">
        <v>-812.9</v>
      </c>
      <c r="I1140" s="15" t="n">
        <v>0</v>
      </c>
      <c r="J1140" s="15" t="n">
        <v>879</v>
      </c>
      <c r="K1140" s="14" t="n">
        <v>879</v>
      </c>
      <c r="L1140" s="15" t="n">
        <v>1016</v>
      </c>
      <c r="M1140" s="15" t="n">
        <v>1016</v>
      </c>
      <c r="N1140" s="15" t="n">
        <v>0</v>
      </c>
      <c r="O1140" s="15" t="n">
        <v>0</v>
      </c>
      <c r="P1140" s="28" t="n">
        <f aca="false">-K1140</f>
        <v>-879</v>
      </c>
      <c r="Q1140" s="29" t="n">
        <f aca="false">-M1140</f>
        <v>-1016</v>
      </c>
    </row>
    <row r="1141" customFormat="false" ht="15" hidden="false" customHeight="false" outlineLevel="0" collapsed="false">
      <c r="A1141" s="12" t="n">
        <v>43148.4583333324</v>
      </c>
      <c r="B1141" s="12" t="n">
        <v>43148.499999999</v>
      </c>
      <c r="C1141" s="15" t="n">
        <v>1239.6</v>
      </c>
      <c r="D1141" s="17" t="n">
        <v>60.3</v>
      </c>
      <c r="E1141" s="15" t="n">
        <v>1308.9</v>
      </c>
      <c r="F1141" s="15" t="n">
        <v>15.7</v>
      </c>
      <c r="G1141" s="15" t="n">
        <v>879</v>
      </c>
      <c r="H1141" s="38" t="n">
        <v>-809.7</v>
      </c>
      <c r="I1141" s="15" t="n">
        <v>0</v>
      </c>
      <c r="J1141" s="15" t="n">
        <v>879</v>
      </c>
      <c r="K1141" s="14" t="n">
        <v>879</v>
      </c>
      <c r="L1141" s="15" t="n">
        <v>1016</v>
      </c>
      <c r="M1141" s="15" t="n">
        <v>1016</v>
      </c>
      <c r="N1141" s="15" t="n">
        <v>0</v>
      </c>
      <c r="O1141" s="15" t="n">
        <v>0</v>
      </c>
      <c r="P1141" s="28" t="n">
        <f aca="false">-K1141</f>
        <v>-879</v>
      </c>
      <c r="Q1141" s="29" t="n">
        <f aca="false">-M1141</f>
        <v>-1016</v>
      </c>
    </row>
    <row r="1142" customFormat="false" ht="15" hidden="false" customHeight="false" outlineLevel="0" collapsed="false">
      <c r="A1142" s="12" t="n">
        <v>43148.499999999</v>
      </c>
      <c r="B1142" s="12" t="n">
        <v>43148.5416666657</v>
      </c>
      <c r="C1142" s="15" t="n">
        <v>1228.1</v>
      </c>
      <c r="D1142" s="17" t="n">
        <v>60.2</v>
      </c>
      <c r="E1142" s="15" t="n">
        <v>1306.5</v>
      </c>
      <c r="F1142" s="15" t="n">
        <v>20.3</v>
      </c>
      <c r="G1142" s="15" t="n">
        <v>878.6</v>
      </c>
      <c r="H1142" s="38" t="n">
        <v>-800.2</v>
      </c>
      <c r="I1142" s="15" t="n">
        <v>0</v>
      </c>
      <c r="J1142" s="15" t="n">
        <v>879</v>
      </c>
      <c r="K1142" s="14" t="n">
        <v>879</v>
      </c>
      <c r="L1142" s="15" t="n">
        <v>1016</v>
      </c>
      <c r="M1142" s="15" t="n">
        <v>1016</v>
      </c>
      <c r="N1142" s="15" t="n">
        <v>0</v>
      </c>
      <c r="O1142" s="15" t="n">
        <v>0</v>
      </c>
      <c r="P1142" s="28" t="n">
        <f aca="false">-K1142</f>
        <v>-879</v>
      </c>
      <c r="Q1142" s="29" t="n">
        <f aca="false">-M1142</f>
        <v>-1016</v>
      </c>
    </row>
    <row r="1143" customFormat="false" ht="15" hidden="false" customHeight="false" outlineLevel="0" collapsed="false">
      <c r="A1143" s="12" t="n">
        <v>43148.5416666657</v>
      </c>
      <c r="B1143" s="12" t="n">
        <v>43148.5833333324</v>
      </c>
      <c r="C1143" s="15" t="n">
        <v>1224.7</v>
      </c>
      <c r="D1143" s="17" t="n">
        <v>59.4</v>
      </c>
      <c r="E1143" s="15" t="n">
        <v>1300.5</v>
      </c>
      <c r="F1143" s="15" t="n">
        <v>29.3</v>
      </c>
      <c r="G1143" s="15" t="n">
        <v>878.7</v>
      </c>
      <c r="H1143" s="38" t="n">
        <v>-802.9</v>
      </c>
      <c r="I1143" s="15" t="n">
        <v>0</v>
      </c>
      <c r="J1143" s="15" t="n">
        <v>879</v>
      </c>
      <c r="K1143" s="14" t="n">
        <v>879</v>
      </c>
      <c r="L1143" s="15" t="n">
        <v>1016</v>
      </c>
      <c r="M1143" s="15" t="n">
        <v>1016</v>
      </c>
      <c r="N1143" s="15" t="n">
        <v>0</v>
      </c>
      <c r="O1143" s="15" t="n">
        <v>0</v>
      </c>
      <c r="P1143" s="28" t="n">
        <f aca="false">-K1143</f>
        <v>-879</v>
      </c>
      <c r="Q1143" s="29" t="n">
        <f aca="false">-M1143</f>
        <v>-1016</v>
      </c>
    </row>
    <row r="1144" customFormat="false" ht="15" hidden="false" customHeight="false" outlineLevel="0" collapsed="false">
      <c r="A1144" s="12" t="n">
        <v>43148.5833333324</v>
      </c>
      <c r="B1144" s="12" t="n">
        <v>43148.624999999</v>
      </c>
      <c r="C1144" s="15" t="n">
        <v>1201.4</v>
      </c>
      <c r="D1144" s="17" t="n">
        <v>50.1</v>
      </c>
      <c r="E1144" s="15" t="n">
        <v>1310.4</v>
      </c>
      <c r="F1144" s="15" t="n">
        <v>37.5</v>
      </c>
      <c r="G1144" s="15" t="n">
        <v>777.8</v>
      </c>
      <c r="H1144" s="38" t="n">
        <v>-668.8</v>
      </c>
      <c r="I1144" s="15" t="n">
        <v>0</v>
      </c>
      <c r="J1144" s="15" t="n">
        <v>879</v>
      </c>
      <c r="K1144" s="14" t="n">
        <v>879</v>
      </c>
      <c r="L1144" s="15" t="n">
        <v>1016</v>
      </c>
      <c r="M1144" s="15" t="n">
        <v>1016</v>
      </c>
      <c r="N1144" s="15" t="n">
        <v>0</v>
      </c>
      <c r="O1144" s="15" t="n">
        <v>0</v>
      </c>
      <c r="P1144" s="28" t="n">
        <f aca="false">-K1144</f>
        <v>-879</v>
      </c>
      <c r="Q1144" s="29" t="n">
        <f aca="false">-M1144</f>
        <v>-1016</v>
      </c>
    </row>
    <row r="1145" customFormat="false" ht="15" hidden="false" customHeight="false" outlineLevel="0" collapsed="false">
      <c r="A1145" s="12" t="n">
        <v>43148.624999999</v>
      </c>
      <c r="B1145" s="12" t="n">
        <v>43148.6666666657</v>
      </c>
      <c r="C1145" s="15" t="n">
        <v>1204.8</v>
      </c>
      <c r="D1145" s="17" t="n">
        <v>50.2</v>
      </c>
      <c r="E1145" s="15" t="n">
        <v>1323.8</v>
      </c>
      <c r="F1145" s="15" t="n">
        <v>42.5</v>
      </c>
      <c r="G1145" s="15" t="n">
        <v>673.7</v>
      </c>
      <c r="H1145" s="38" t="n">
        <v>-554.7</v>
      </c>
      <c r="I1145" s="15" t="n">
        <v>0</v>
      </c>
      <c r="J1145" s="15" t="n">
        <v>879</v>
      </c>
      <c r="K1145" s="14" t="n">
        <v>879</v>
      </c>
      <c r="L1145" s="15" t="n">
        <v>1016</v>
      </c>
      <c r="M1145" s="15" t="n">
        <v>1016</v>
      </c>
      <c r="N1145" s="15" t="n">
        <v>0</v>
      </c>
      <c r="O1145" s="15" t="n">
        <v>0</v>
      </c>
      <c r="P1145" s="28" t="n">
        <f aca="false">-K1145</f>
        <v>-879</v>
      </c>
      <c r="Q1145" s="29" t="n">
        <f aca="false">-M1145</f>
        <v>-1016</v>
      </c>
    </row>
    <row r="1146" customFormat="false" ht="15" hidden="false" customHeight="false" outlineLevel="0" collapsed="false">
      <c r="A1146" s="12" t="n">
        <v>43148.6666666657</v>
      </c>
      <c r="B1146" s="12" t="n">
        <v>43148.7083333324</v>
      </c>
      <c r="C1146" s="15" t="n">
        <v>1219.2</v>
      </c>
      <c r="D1146" s="17" t="n">
        <v>47.5</v>
      </c>
      <c r="E1146" s="15" t="n">
        <v>1318.3</v>
      </c>
      <c r="F1146" s="15" t="n">
        <v>43.2</v>
      </c>
      <c r="G1146" s="15" t="n">
        <v>424.6</v>
      </c>
      <c r="H1146" s="38" t="n">
        <v>-325.5</v>
      </c>
      <c r="I1146" s="15" t="n">
        <v>0</v>
      </c>
      <c r="J1146" s="15" t="n">
        <v>879</v>
      </c>
      <c r="K1146" s="14" t="n">
        <v>879</v>
      </c>
      <c r="L1146" s="15" t="n">
        <v>1016</v>
      </c>
      <c r="M1146" s="15" t="n">
        <v>1016</v>
      </c>
      <c r="N1146" s="15" t="n">
        <v>0</v>
      </c>
      <c r="O1146" s="15" t="n">
        <v>0</v>
      </c>
      <c r="P1146" s="28" t="n">
        <f aca="false">-K1146</f>
        <v>-879</v>
      </c>
      <c r="Q1146" s="29" t="n">
        <f aca="false">-M1146</f>
        <v>-1016</v>
      </c>
    </row>
    <row r="1147" customFormat="false" ht="15" hidden="false" customHeight="false" outlineLevel="0" collapsed="false">
      <c r="A1147" s="12" t="n">
        <v>43148.7083333324</v>
      </c>
      <c r="B1147" s="12" t="n">
        <v>43148.749999999</v>
      </c>
      <c r="C1147" s="15" t="n">
        <v>1263.7</v>
      </c>
      <c r="D1147" s="17" t="n">
        <v>47.3</v>
      </c>
      <c r="E1147" s="15" t="n">
        <v>1328.8</v>
      </c>
      <c r="F1147" s="15" t="n">
        <v>42.7</v>
      </c>
      <c r="G1147" s="15" t="n">
        <v>456.8</v>
      </c>
      <c r="H1147" s="38" t="n">
        <v>-391.7</v>
      </c>
      <c r="I1147" s="15" t="n">
        <v>0</v>
      </c>
      <c r="J1147" s="15" t="n">
        <v>879</v>
      </c>
      <c r="K1147" s="14" t="n">
        <v>879</v>
      </c>
      <c r="L1147" s="15" t="n">
        <v>1016</v>
      </c>
      <c r="M1147" s="15" t="n">
        <v>1016</v>
      </c>
      <c r="N1147" s="15" t="n">
        <v>0</v>
      </c>
      <c r="O1147" s="15" t="n">
        <v>0</v>
      </c>
      <c r="P1147" s="28" t="n">
        <f aca="false">-K1147</f>
        <v>-879</v>
      </c>
      <c r="Q1147" s="29" t="n">
        <f aca="false">-M1147</f>
        <v>-1016</v>
      </c>
    </row>
    <row r="1148" customFormat="false" ht="15" hidden="false" customHeight="false" outlineLevel="0" collapsed="false">
      <c r="A1148" s="12" t="n">
        <v>43148.749999999</v>
      </c>
      <c r="B1148" s="12" t="n">
        <v>43148.7916666657</v>
      </c>
      <c r="C1148" s="15" t="n">
        <v>1291.5</v>
      </c>
      <c r="D1148" s="17" t="n">
        <v>50.2</v>
      </c>
      <c r="E1148" s="15" t="n">
        <v>1329.1</v>
      </c>
      <c r="F1148" s="15" t="n">
        <v>42.8</v>
      </c>
      <c r="G1148" s="15" t="n">
        <v>644.1</v>
      </c>
      <c r="H1148" s="38" t="n">
        <v>-606.5</v>
      </c>
      <c r="I1148" s="15" t="n">
        <v>0</v>
      </c>
      <c r="J1148" s="15" t="n">
        <v>879</v>
      </c>
      <c r="K1148" s="14" t="n">
        <v>879</v>
      </c>
      <c r="L1148" s="15" t="n">
        <v>1016</v>
      </c>
      <c r="M1148" s="15" t="n">
        <v>1016</v>
      </c>
      <c r="N1148" s="15" t="n">
        <v>0</v>
      </c>
      <c r="O1148" s="15" t="n">
        <v>0</v>
      </c>
      <c r="P1148" s="28" t="n">
        <f aca="false">-K1148</f>
        <v>-879</v>
      </c>
      <c r="Q1148" s="29" t="n">
        <f aca="false">-M1148</f>
        <v>-1016</v>
      </c>
    </row>
    <row r="1149" customFormat="false" ht="15" hidden="false" customHeight="false" outlineLevel="0" collapsed="false">
      <c r="A1149" s="12" t="n">
        <v>43148.7916666657</v>
      </c>
      <c r="B1149" s="12" t="n">
        <v>43148.8333333324</v>
      </c>
      <c r="C1149" s="15" t="n">
        <v>1269.3</v>
      </c>
      <c r="D1149" s="17" t="n">
        <v>52.2</v>
      </c>
      <c r="E1149" s="15" t="n">
        <v>1326.6</v>
      </c>
      <c r="F1149" s="15" t="n">
        <v>40.2</v>
      </c>
      <c r="G1149" s="15" t="n">
        <v>344.9</v>
      </c>
      <c r="H1149" s="38" t="n">
        <v>-287.6</v>
      </c>
      <c r="I1149" s="15" t="n">
        <v>0</v>
      </c>
      <c r="J1149" s="15" t="n">
        <v>879</v>
      </c>
      <c r="K1149" s="14" t="n">
        <v>879</v>
      </c>
      <c r="L1149" s="15" t="n">
        <v>1016</v>
      </c>
      <c r="M1149" s="15" t="n">
        <v>1016</v>
      </c>
      <c r="N1149" s="15" t="n">
        <v>0</v>
      </c>
      <c r="O1149" s="15" t="n">
        <v>0</v>
      </c>
      <c r="P1149" s="28" t="n">
        <f aca="false">-K1149</f>
        <v>-879</v>
      </c>
      <c r="Q1149" s="29" t="n">
        <f aca="false">-M1149</f>
        <v>-1016</v>
      </c>
    </row>
    <row r="1150" customFormat="false" ht="15" hidden="false" customHeight="false" outlineLevel="0" collapsed="false">
      <c r="A1150" s="12" t="n">
        <v>43148.8333333324</v>
      </c>
      <c r="B1150" s="12" t="n">
        <v>43148.874999999</v>
      </c>
      <c r="C1150" s="15" t="n">
        <v>1225.2</v>
      </c>
      <c r="D1150" s="17" t="n">
        <v>45.7</v>
      </c>
      <c r="E1150" s="15" t="n">
        <v>1310.1</v>
      </c>
      <c r="F1150" s="15" t="n">
        <v>37</v>
      </c>
      <c r="G1150" s="15" t="n">
        <v>879</v>
      </c>
      <c r="H1150" s="38" t="n">
        <v>-794.1</v>
      </c>
      <c r="I1150" s="15" t="n">
        <v>0</v>
      </c>
      <c r="J1150" s="15" t="n">
        <v>879</v>
      </c>
      <c r="K1150" s="14" t="n">
        <v>879</v>
      </c>
      <c r="L1150" s="15" t="n">
        <v>1016</v>
      </c>
      <c r="M1150" s="15" t="n">
        <v>1016</v>
      </c>
      <c r="N1150" s="15" t="n">
        <v>0</v>
      </c>
      <c r="O1150" s="15" t="n">
        <v>0</v>
      </c>
      <c r="P1150" s="28" t="n">
        <f aca="false">-K1150</f>
        <v>-879</v>
      </c>
      <c r="Q1150" s="29" t="n">
        <f aca="false">-M1150</f>
        <v>-1016</v>
      </c>
    </row>
    <row r="1151" customFormat="false" ht="15" hidden="false" customHeight="false" outlineLevel="0" collapsed="false">
      <c r="A1151" s="12" t="n">
        <v>43148.874999999</v>
      </c>
      <c r="B1151" s="12" t="n">
        <v>43148.9166666657</v>
      </c>
      <c r="C1151" s="15" t="n">
        <v>1166.2</v>
      </c>
      <c r="D1151" s="17" t="n">
        <v>40.9</v>
      </c>
      <c r="E1151" s="15" t="n">
        <v>1315.8</v>
      </c>
      <c r="F1151" s="15" t="n">
        <v>34.3</v>
      </c>
      <c r="G1151" s="15" t="n">
        <v>879</v>
      </c>
      <c r="H1151" s="38" t="n">
        <v>-729.4</v>
      </c>
      <c r="I1151" s="15" t="n">
        <v>0</v>
      </c>
      <c r="J1151" s="15" t="n">
        <v>879</v>
      </c>
      <c r="K1151" s="14" t="n">
        <v>879</v>
      </c>
      <c r="L1151" s="15" t="n">
        <v>1016</v>
      </c>
      <c r="M1151" s="15" t="n">
        <v>1016</v>
      </c>
      <c r="N1151" s="15" t="n">
        <v>0</v>
      </c>
      <c r="O1151" s="15" t="n">
        <v>0</v>
      </c>
      <c r="P1151" s="28" t="n">
        <f aca="false">-K1151</f>
        <v>-879</v>
      </c>
      <c r="Q1151" s="29" t="n">
        <f aca="false">-M1151</f>
        <v>-1016</v>
      </c>
    </row>
    <row r="1152" customFormat="false" ht="15" hidden="false" customHeight="false" outlineLevel="0" collapsed="false">
      <c r="A1152" s="12" t="n">
        <v>43148.9166666657</v>
      </c>
      <c r="B1152" s="12" t="n">
        <v>43148.9583333323</v>
      </c>
      <c r="C1152" s="15" t="n">
        <v>1101.4</v>
      </c>
      <c r="D1152" s="17" t="n">
        <v>44.5</v>
      </c>
      <c r="E1152" s="15" t="n">
        <v>1307</v>
      </c>
      <c r="F1152" s="15" t="n">
        <v>33</v>
      </c>
      <c r="G1152" s="15" t="n">
        <v>382.8</v>
      </c>
      <c r="H1152" s="38" t="n">
        <v>-177.2</v>
      </c>
      <c r="I1152" s="15" t="n">
        <v>0</v>
      </c>
      <c r="J1152" s="15" t="n">
        <v>879</v>
      </c>
      <c r="K1152" s="14" t="n">
        <v>879</v>
      </c>
      <c r="L1152" s="15" t="n">
        <v>1016</v>
      </c>
      <c r="M1152" s="15" t="n">
        <v>1016</v>
      </c>
      <c r="N1152" s="15" t="n">
        <v>0</v>
      </c>
      <c r="O1152" s="15" t="n">
        <v>0</v>
      </c>
      <c r="P1152" s="28" t="n">
        <f aca="false">-K1152</f>
        <v>-879</v>
      </c>
      <c r="Q1152" s="29" t="n">
        <f aca="false">-M1152</f>
        <v>-1016</v>
      </c>
    </row>
    <row r="1153" customFormat="false" ht="15" hidden="false" customHeight="false" outlineLevel="0" collapsed="false">
      <c r="A1153" s="12" t="n">
        <v>43148.9583333323</v>
      </c>
      <c r="B1153" s="12" t="n">
        <v>43148.999999999</v>
      </c>
      <c r="C1153" s="15" t="n">
        <v>1043.8</v>
      </c>
      <c r="D1153" s="17" t="n">
        <v>43.2</v>
      </c>
      <c r="E1153" s="15" t="n">
        <v>1305.5</v>
      </c>
      <c r="F1153" s="15" t="n">
        <v>31.7</v>
      </c>
      <c r="G1153" s="15" t="n">
        <v>165.6</v>
      </c>
      <c r="H1153" s="38" t="n">
        <v>96.1</v>
      </c>
      <c r="I1153" s="15" t="n">
        <v>0</v>
      </c>
      <c r="J1153" s="15" t="n">
        <v>879</v>
      </c>
      <c r="K1153" s="14" t="n">
        <v>879</v>
      </c>
      <c r="L1153" s="15" t="n">
        <v>1016</v>
      </c>
      <c r="M1153" s="15" t="n">
        <v>1016</v>
      </c>
      <c r="N1153" s="15" t="n">
        <v>0</v>
      </c>
      <c r="O1153" s="15" t="n">
        <v>0</v>
      </c>
      <c r="P1153" s="28" t="n">
        <f aca="false">-K1153</f>
        <v>-879</v>
      </c>
      <c r="Q1153" s="29" t="n">
        <f aca="false">-M1153</f>
        <v>-1016</v>
      </c>
    </row>
    <row r="1154" customFormat="false" ht="15" hidden="false" customHeight="false" outlineLevel="0" collapsed="false">
      <c r="A1154" s="12" t="n">
        <v>43148.999999999</v>
      </c>
      <c r="B1154" s="12" t="n">
        <v>43149.0416666657</v>
      </c>
      <c r="C1154" s="15" t="n">
        <v>980.4</v>
      </c>
      <c r="D1154" s="17" t="n">
        <v>40</v>
      </c>
      <c r="E1154" s="15" t="n">
        <v>1314.1</v>
      </c>
      <c r="F1154" s="15" t="n">
        <v>30.6</v>
      </c>
      <c r="G1154" s="15" t="n">
        <v>62.7</v>
      </c>
      <c r="H1154" s="38" t="n">
        <v>271</v>
      </c>
      <c r="I1154" s="15" t="n">
        <v>0</v>
      </c>
      <c r="J1154" s="15" t="n">
        <v>879</v>
      </c>
      <c r="K1154" s="14" t="n">
        <v>879</v>
      </c>
      <c r="L1154" s="15" t="n">
        <v>1016</v>
      </c>
      <c r="M1154" s="15" t="n">
        <v>1016</v>
      </c>
      <c r="N1154" s="15" t="n">
        <v>0</v>
      </c>
      <c r="O1154" s="15" t="n">
        <v>0</v>
      </c>
      <c r="P1154" s="28" t="n">
        <f aca="false">-K1154</f>
        <v>-879</v>
      </c>
      <c r="Q1154" s="29" t="n">
        <f aca="false">-M1154</f>
        <v>-1016</v>
      </c>
    </row>
    <row r="1155" customFormat="false" ht="15" hidden="false" customHeight="false" outlineLevel="0" collapsed="false">
      <c r="A1155" s="12" t="n">
        <v>43149.0416666657</v>
      </c>
      <c r="B1155" s="12" t="n">
        <v>43149.0833333323</v>
      </c>
      <c r="C1155" s="15" t="n">
        <v>957.3</v>
      </c>
      <c r="D1155" s="17" t="n">
        <v>34.2</v>
      </c>
      <c r="E1155" s="15" t="n">
        <v>1219</v>
      </c>
      <c r="F1155" s="15" t="n">
        <v>28.5</v>
      </c>
      <c r="G1155" s="15" t="n">
        <v>179.3</v>
      </c>
      <c r="H1155" s="38" t="n">
        <v>82.4</v>
      </c>
      <c r="I1155" s="15" t="n">
        <v>0</v>
      </c>
      <c r="J1155" s="15" t="n">
        <v>879</v>
      </c>
      <c r="K1155" s="14" t="n">
        <v>879</v>
      </c>
      <c r="L1155" s="15" t="n">
        <v>1016</v>
      </c>
      <c r="M1155" s="15" t="n">
        <v>1016</v>
      </c>
      <c r="N1155" s="15" t="n">
        <v>0</v>
      </c>
      <c r="O1155" s="15" t="n">
        <v>0</v>
      </c>
      <c r="P1155" s="28" t="n">
        <f aca="false">-K1155</f>
        <v>-879</v>
      </c>
      <c r="Q1155" s="29" t="n">
        <f aca="false">-M1155</f>
        <v>-1016</v>
      </c>
    </row>
    <row r="1156" customFormat="false" ht="15" hidden="false" customHeight="false" outlineLevel="0" collapsed="false">
      <c r="A1156" s="12" t="n">
        <v>43149.0833333323</v>
      </c>
      <c r="B1156" s="12" t="n">
        <v>43149.124999999</v>
      </c>
      <c r="C1156" s="15" t="n">
        <v>941</v>
      </c>
      <c r="D1156" s="17" t="n">
        <v>34.1</v>
      </c>
      <c r="E1156" s="15" t="n">
        <v>1214.8</v>
      </c>
      <c r="F1156" s="15" t="n">
        <v>28.4</v>
      </c>
      <c r="G1156" s="15" t="n">
        <v>155.7</v>
      </c>
      <c r="H1156" s="38" t="n">
        <v>118.1</v>
      </c>
      <c r="I1156" s="15" t="n">
        <v>0</v>
      </c>
      <c r="J1156" s="15" t="n">
        <v>879</v>
      </c>
      <c r="K1156" s="14" t="n">
        <v>879</v>
      </c>
      <c r="L1156" s="15" t="n">
        <v>1016</v>
      </c>
      <c r="M1156" s="15" t="n">
        <v>1016</v>
      </c>
      <c r="N1156" s="15" t="n">
        <v>0</v>
      </c>
      <c r="O1156" s="15" t="n">
        <v>0</v>
      </c>
      <c r="P1156" s="28" t="n">
        <f aca="false">-K1156</f>
        <v>-879</v>
      </c>
      <c r="Q1156" s="29" t="n">
        <f aca="false">-M1156</f>
        <v>-1016</v>
      </c>
    </row>
    <row r="1157" customFormat="false" ht="15" hidden="false" customHeight="false" outlineLevel="0" collapsed="false">
      <c r="A1157" s="12" t="n">
        <v>43149.124999999</v>
      </c>
      <c r="B1157" s="12" t="n">
        <v>43149.1666666657</v>
      </c>
      <c r="C1157" s="15" t="n">
        <v>933.3</v>
      </c>
      <c r="D1157" s="17" t="n">
        <v>35.7</v>
      </c>
      <c r="E1157" s="15" t="n">
        <v>1213.2</v>
      </c>
      <c r="F1157" s="15" t="n">
        <v>28.1</v>
      </c>
      <c r="G1157" s="15" t="n">
        <v>279.9</v>
      </c>
      <c r="H1157" s="38" t="n">
        <v>0</v>
      </c>
      <c r="I1157" s="15" t="n">
        <v>0</v>
      </c>
      <c r="J1157" s="15" t="n">
        <v>879</v>
      </c>
      <c r="K1157" s="14" t="n">
        <v>879</v>
      </c>
      <c r="L1157" s="15" t="n">
        <v>1016</v>
      </c>
      <c r="M1157" s="15" t="n">
        <v>1016</v>
      </c>
      <c r="N1157" s="15" t="n">
        <v>0</v>
      </c>
      <c r="O1157" s="15" t="n">
        <v>0</v>
      </c>
      <c r="P1157" s="28" t="n">
        <f aca="false">-K1157</f>
        <v>-879</v>
      </c>
      <c r="Q1157" s="29" t="n">
        <f aca="false">-M1157</f>
        <v>-1016</v>
      </c>
    </row>
    <row r="1158" customFormat="false" ht="15" hidden="false" customHeight="false" outlineLevel="0" collapsed="false">
      <c r="A1158" s="12" t="n">
        <v>43149.1666666657</v>
      </c>
      <c r="B1158" s="12" t="n">
        <v>43149.2083333323</v>
      </c>
      <c r="C1158" s="15" t="n">
        <v>938.8</v>
      </c>
      <c r="D1158" s="17" t="n">
        <v>35.3</v>
      </c>
      <c r="E1158" s="15" t="n">
        <v>1209.7</v>
      </c>
      <c r="F1158" s="15" t="n">
        <v>26.4</v>
      </c>
      <c r="G1158" s="15" t="n">
        <v>270.9</v>
      </c>
      <c r="H1158" s="38" t="n">
        <v>0</v>
      </c>
      <c r="I1158" s="15" t="n">
        <v>0</v>
      </c>
      <c r="J1158" s="15" t="n">
        <v>879</v>
      </c>
      <c r="K1158" s="14" t="n">
        <v>879</v>
      </c>
      <c r="L1158" s="15" t="n">
        <v>1016</v>
      </c>
      <c r="M1158" s="15" t="n">
        <v>1016</v>
      </c>
      <c r="N1158" s="15" t="n">
        <v>0</v>
      </c>
      <c r="O1158" s="15" t="n">
        <v>0</v>
      </c>
      <c r="P1158" s="28" t="n">
        <f aca="false">-K1158</f>
        <v>-879</v>
      </c>
      <c r="Q1158" s="29" t="n">
        <f aca="false">-M1158</f>
        <v>-1016</v>
      </c>
    </row>
    <row r="1159" customFormat="false" ht="15" hidden="false" customHeight="false" outlineLevel="0" collapsed="false">
      <c r="A1159" s="12" t="n">
        <v>43149.2083333323</v>
      </c>
      <c r="B1159" s="12" t="n">
        <v>43149.249999999</v>
      </c>
      <c r="C1159" s="15" t="n">
        <v>955.2</v>
      </c>
      <c r="D1159" s="17" t="n">
        <v>37.4</v>
      </c>
      <c r="E1159" s="15" t="n">
        <v>1209.8</v>
      </c>
      <c r="F1159" s="15" t="n">
        <v>24.6</v>
      </c>
      <c r="G1159" s="15" t="n">
        <v>254.6</v>
      </c>
      <c r="H1159" s="38" t="n">
        <v>0</v>
      </c>
      <c r="I1159" s="15" t="n">
        <v>0</v>
      </c>
      <c r="J1159" s="15" t="n">
        <v>879</v>
      </c>
      <c r="K1159" s="14" t="n">
        <v>879</v>
      </c>
      <c r="L1159" s="15" t="n">
        <v>1016</v>
      </c>
      <c r="M1159" s="15" t="n">
        <v>1016</v>
      </c>
      <c r="N1159" s="15" t="n">
        <v>0</v>
      </c>
      <c r="O1159" s="15" t="n">
        <v>0</v>
      </c>
      <c r="P1159" s="28" t="n">
        <f aca="false">-K1159</f>
        <v>-879</v>
      </c>
      <c r="Q1159" s="29" t="n">
        <f aca="false">-M1159</f>
        <v>-1016</v>
      </c>
    </row>
    <row r="1160" customFormat="false" ht="15" hidden="false" customHeight="false" outlineLevel="0" collapsed="false">
      <c r="A1160" s="12" t="n">
        <v>43149.249999999</v>
      </c>
      <c r="B1160" s="12" t="n">
        <v>43149.2916666657</v>
      </c>
      <c r="C1160" s="15" t="n">
        <v>990.9</v>
      </c>
      <c r="D1160" s="17" t="n">
        <v>41.5</v>
      </c>
      <c r="E1160" s="15" t="n">
        <v>1207.7</v>
      </c>
      <c r="F1160" s="15" t="n">
        <v>22.4</v>
      </c>
      <c r="G1160" s="15" t="n">
        <v>216.8</v>
      </c>
      <c r="H1160" s="38" t="n">
        <v>0</v>
      </c>
      <c r="I1160" s="15" t="n">
        <v>0</v>
      </c>
      <c r="J1160" s="15" t="n">
        <v>879</v>
      </c>
      <c r="K1160" s="14" t="n">
        <v>879</v>
      </c>
      <c r="L1160" s="15" t="n">
        <v>1016</v>
      </c>
      <c r="M1160" s="15" t="n">
        <v>1016</v>
      </c>
      <c r="N1160" s="15" t="n">
        <v>0</v>
      </c>
      <c r="O1160" s="15" t="n">
        <v>0</v>
      </c>
      <c r="P1160" s="28" t="n">
        <f aca="false">-K1160</f>
        <v>-879</v>
      </c>
      <c r="Q1160" s="29" t="n">
        <f aca="false">-M1160</f>
        <v>-1016</v>
      </c>
    </row>
    <row r="1161" customFormat="false" ht="15" hidden="false" customHeight="false" outlineLevel="0" collapsed="false">
      <c r="A1161" s="12" t="n">
        <v>43149.2916666657</v>
      </c>
      <c r="B1161" s="12" t="n">
        <v>43149.3333333323</v>
      </c>
      <c r="C1161" s="15" t="n">
        <v>1025</v>
      </c>
      <c r="D1161" s="17" t="n">
        <v>41.2</v>
      </c>
      <c r="E1161" s="15" t="n">
        <v>1207.5</v>
      </c>
      <c r="F1161" s="15" t="n">
        <v>19.7</v>
      </c>
      <c r="G1161" s="15" t="n">
        <v>180.3</v>
      </c>
      <c r="H1161" s="38" t="n">
        <v>2.2</v>
      </c>
      <c r="I1161" s="15" t="n">
        <v>0</v>
      </c>
      <c r="J1161" s="15" t="n">
        <v>879</v>
      </c>
      <c r="K1161" s="14" t="n">
        <v>879</v>
      </c>
      <c r="L1161" s="15" t="n">
        <v>1016</v>
      </c>
      <c r="M1161" s="15" t="n">
        <v>1016</v>
      </c>
      <c r="N1161" s="15" t="n">
        <v>0</v>
      </c>
      <c r="O1161" s="15" t="n">
        <v>0</v>
      </c>
      <c r="P1161" s="28" t="n">
        <f aca="false">-K1161</f>
        <v>-879</v>
      </c>
      <c r="Q1161" s="29" t="n">
        <f aca="false">-M1161</f>
        <v>-1016</v>
      </c>
    </row>
    <row r="1162" customFormat="false" ht="15" hidden="false" customHeight="false" outlineLevel="0" collapsed="false">
      <c r="A1162" s="12" t="n">
        <v>43149.3333333323</v>
      </c>
      <c r="B1162" s="12" t="n">
        <v>43149.374999999</v>
      </c>
      <c r="C1162" s="15" t="n">
        <v>1077.5</v>
      </c>
      <c r="D1162" s="17" t="n">
        <v>45.5</v>
      </c>
      <c r="E1162" s="15" t="n">
        <v>1202.3</v>
      </c>
      <c r="F1162" s="15" t="n">
        <v>17.1</v>
      </c>
      <c r="G1162" s="15" t="n">
        <v>124.8</v>
      </c>
      <c r="H1162" s="38" t="n">
        <v>0</v>
      </c>
      <c r="I1162" s="15" t="n">
        <v>0</v>
      </c>
      <c r="J1162" s="15" t="n">
        <v>879</v>
      </c>
      <c r="K1162" s="14" t="n">
        <v>879</v>
      </c>
      <c r="L1162" s="15" t="n">
        <v>1016</v>
      </c>
      <c r="M1162" s="15" t="n">
        <v>1016</v>
      </c>
      <c r="N1162" s="15" t="n">
        <v>0</v>
      </c>
      <c r="O1162" s="15" t="n">
        <v>0</v>
      </c>
      <c r="P1162" s="28" t="n">
        <f aca="false">-K1162</f>
        <v>-879</v>
      </c>
      <c r="Q1162" s="29" t="n">
        <f aca="false">-M1162</f>
        <v>-1016</v>
      </c>
    </row>
    <row r="1163" customFormat="false" ht="15" hidden="false" customHeight="false" outlineLevel="0" collapsed="false">
      <c r="A1163" s="12" t="n">
        <v>43149.374999999</v>
      </c>
      <c r="B1163" s="12" t="n">
        <v>43149.4166666657</v>
      </c>
      <c r="C1163" s="15" t="n">
        <v>1139.2</v>
      </c>
      <c r="D1163" s="17" t="n">
        <v>41.6</v>
      </c>
      <c r="E1163" s="15" t="n">
        <v>1199.4</v>
      </c>
      <c r="F1163" s="15" t="n">
        <v>14.5</v>
      </c>
      <c r="G1163" s="15" t="n">
        <v>59.7</v>
      </c>
      <c r="H1163" s="38" t="n">
        <v>0.5</v>
      </c>
      <c r="I1163" s="15" t="n">
        <v>0</v>
      </c>
      <c r="J1163" s="15" t="n">
        <v>879</v>
      </c>
      <c r="K1163" s="14" t="n">
        <v>879</v>
      </c>
      <c r="L1163" s="15" t="n">
        <v>1016</v>
      </c>
      <c r="M1163" s="15" t="n">
        <v>1016</v>
      </c>
      <c r="N1163" s="15" t="n">
        <v>0</v>
      </c>
      <c r="O1163" s="15" t="n">
        <v>0</v>
      </c>
      <c r="P1163" s="28" t="n">
        <f aca="false">-K1163</f>
        <v>-879</v>
      </c>
      <c r="Q1163" s="29" t="n">
        <f aca="false">-M1163</f>
        <v>-1016</v>
      </c>
    </row>
    <row r="1164" customFormat="false" ht="15" hidden="false" customHeight="false" outlineLevel="0" collapsed="false">
      <c r="A1164" s="12" t="n">
        <v>43149.4166666657</v>
      </c>
      <c r="B1164" s="12" t="n">
        <v>43149.4583333323</v>
      </c>
      <c r="C1164" s="15" t="n">
        <v>1187.4</v>
      </c>
      <c r="D1164" s="17" t="n">
        <v>43.6</v>
      </c>
      <c r="E1164" s="15" t="n">
        <v>1202.7</v>
      </c>
      <c r="F1164" s="15" t="n">
        <v>12.4</v>
      </c>
      <c r="G1164" s="15" t="n">
        <v>188.6</v>
      </c>
      <c r="H1164" s="38" t="n">
        <v>-173.3</v>
      </c>
      <c r="I1164" s="15" t="n">
        <v>0</v>
      </c>
      <c r="J1164" s="15" t="n">
        <v>879</v>
      </c>
      <c r="K1164" s="14" t="n">
        <v>879</v>
      </c>
      <c r="L1164" s="15" t="n">
        <v>1016</v>
      </c>
      <c r="M1164" s="15" t="n">
        <v>1016</v>
      </c>
      <c r="N1164" s="15" t="n">
        <v>0</v>
      </c>
      <c r="O1164" s="15" t="n">
        <v>0</v>
      </c>
      <c r="P1164" s="28" t="n">
        <f aca="false">-K1164</f>
        <v>-879</v>
      </c>
      <c r="Q1164" s="29" t="n">
        <f aca="false">-M1164</f>
        <v>-1016</v>
      </c>
    </row>
    <row r="1165" customFormat="false" ht="15" hidden="false" customHeight="false" outlineLevel="0" collapsed="false">
      <c r="A1165" s="12" t="n">
        <v>43149.4583333323</v>
      </c>
      <c r="B1165" s="12" t="n">
        <v>43149.499999999</v>
      </c>
      <c r="C1165" s="15" t="n">
        <v>1191.6</v>
      </c>
      <c r="D1165" s="17" t="n">
        <v>43.8</v>
      </c>
      <c r="E1165" s="15" t="n">
        <v>1200.9</v>
      </c>
      <c r="F1165" s="15" t="n">
        <v>10.5</v>
      </c>
      <c r="G1165" s="15" t="n">
        <v>203.1</v>
      </c>
      <c r="H1165" s="38" t="n">
        <v>-193.8</v>
      </c>
      <c r="I1165" s="15" t="n">
        <v>0</v>
      </c>
      <c r="J1165" s="15" t="n">
        <v>879</v>
      </c>
      <c r="K1165" s="14" t="n">
        <v>879</v>
      </c>
      <c r="L1165" s="15" t="n">
        <v>1016</v>
      </c>
      <c r="M1165" s="15" t="n">
        <v>1016</v>
      </c>
      <c r="N1165" s="15" t="n">
        <v>0</v>
      </c>
      <c r="O1165" s="15" t="n">
        <v>0</v>
      </c>
      <c r="P1165" s="28" t="n">
        <f aca="false">-K1165</f>
        <v>-879</v>
      </c>
      <c r="Q1165" s="29" t="n">
        <f aca="false">-M1165</f>
        <v>-1016</v>
      </c>
    </row>
    <row r="1166" customFormat="false" ht="15" hidden="false" customHeight="false" outlineLevel="0" collapsed="false">
      <c r="A1166" s="12" t="n">
        <v>43149.499999999</v>
      </c>
      <c r="B1166" s="12" t="n">
        <v>43149.5416666656</v>
      </c>
      <c r="C1166" s="15" t="n">
        <v>1190.3</v>
      </c>
      <c r="D1166" s="17" t="n">
        <v>43.5</v>
      </c>
      <c r="E1166" s="15" t="n">
        <v>1200.7</v>
      </c>
      <c r="F1166" s="15" t="n">
        <v>10.1</v>
      </c>
      <c r="G1166" s="15" t="n">
        <v>380.7</v>
      </c>
      <c r="H1166" s="38" t="n">
        <v>-370.3</v>
      </c>
      <c r="I1166" s="15" t="n">
        <v>0</v>
      </c>
      <c r="J1166" s="15" t="n">
        <v>879</v>
      </c>
      <c r="K1166" s="14" t="n">
        <v>879</v>
      </c>
      <c r="L1166" s="15" t="n">
        <v>1016</v>
      </c>
      <c r="M1166" s="15" t="n">
        <v>1016</v>
      </c>
      <c r="N1166" s="15" t="n">
        <v>0</v>
      </c>
      <c r="O1166" s="15" t="n">
        <v>0</v>
      </c>
      <c r="P1166" s="28" t="n">
        <f aca="false">-K1166</f>
        <v>-879</v>
      </c>
      <c r="Q1166" s="29" t="n">
        <f aca="false">-M1166</f>
        <v>-1016</v>
      </c>
    </row>
    <row r="1167" customFormat="false" ht="15" hidden="false" customHeight="false" outlineLevel="0" collapsed="false">
      <c r="A1167" s="12" t="n">
        <v>43149.5416666656</v>
      </c>
      <c r="B1167" s="12" t="n">
        <v>43149.5833333323</v>
      </c>
      <c r="C1167" s="15" t="n">
        <v>1183.5</v>
      </c>
      <c r="D1167" s="17" t="n">
        <v>41.9</v>
      </c>
      <c r="E1167" s="15" t="n">
        <v>1196</v>
      </c>
      <c r="F1167" s="15" t="n">
        <v>10.9</v>
      </c>
      <c r="G1167" s="15" t="n">
        <v>436.8</v>
      </c>
      <c r="H1167" s="38" t="n">
        <v>-424.3</v>
      </c>
      <c r="I1167" s="15" t="n">
        <v>0</v>
      </c>
      <c r="J1167" s="15" t="n">
        <v>879</v>
      </c>
      <c r="K1167" s="14" t="n">
        <v>879</v>
      </c>
      <c r="L1167" s="15" t="n">
        <v>1016</v>
      </c>
      <c r="M1167" s="15" t="n">
        <v>1016</v>
      </c>
      <c r="N1167" s="15" t="n">
        <v>0</v>
      </c>
      <c r="O1167" s="15" t="n">
        <v>0</v>
      </c>
      <c r="P1167" s="28" t="n">
        <f aca="false">-K1167</f>
        <v>-879</v>
      </c>
      <c r="Q1167" s="29" t="n">
        <f aca="false">-M1167</f>
        <v>-1016</v>
      </c>
    </row>
    <row r="1168" customFormat="false" ht="15" hidden="false" customHeight="false" outlineLevel="0" collapsed="false">
      <c r="A1168" s="12" t="n">
        <v>43149.5833333323</v>
      </c>
      <c r="B1168" s="12" t="n">
        <v>43149.624999999</v>
      </c>
      <c r="C1168" s="15" t="n">
        <v>1178.8</v>
      </c>
      <c r="D1168" s="17" t="n">
        <v>47.7</v>
      </c>
      <c r="E1168" s="15" t="n">
        <v>1202.2</v>
      </c>
      <c r="F1168" s="15" t="n">
        <v>11.2</v>
      </c>
      <c r="G1168" s="15" t="n">
        <v>416.1</v>
      </c>
      <c r="H1168" s="38" t="n">
        <v>-392.7</v>
      </c>
      <c r="I1168" s="15" t="n">
        <v>0</v>
      </c>
      <c r="J1168" s="15" t="n">
        <v>879</v>
      </c>
      <c r="K1168" s="14" t="n">
        <v>879</v>
      </c>
      <c r="L1168" s="15" t="n">
        <v>1016</v>
      </c>
      <c r="M1168" s="15" t="n">
        <v>1016</v>
      </c>
      <c r="N1168" s="15" t="n">
        <v>0</v>
      </c>
      <c r="O1168" s="15" t="n">
        <v>0</v>
      </c>
      <c r="P1168" s="28" t="n">
        <f aca="false">-K1168</f>
        <v>-879</v>
      </c>
      <c r="Q1168" s="29" t="n">
        <f aca="false">-M1168</f>
        <v>-1016</v>
      </c>
    </row>
    <row r="1169" customFormat="false" ht="15" hidden="false" customHeight="false" outlineLevel="0" collapsed="false">
      <c r="A1169" s="12" t="n">
        <v>43149.624999999</v>
      </c>
      <c r="B1169" s="12" t="n">
        <v>43149.6666666656</v>
      </c>
      <c r="C1169" s="15" t="n">
        <v>1167.1</v>
      </c>
      <c r="D1169" s="17" t="n">
        <v>39.2</v>
      </c>
      <c r="E1169" s="15" t="n">
        <v>1196.3</v>
      </c>
      <c r="F1169" s="15" t="n">
        <v>11</v>
      </c>
      <c r="G1169" s="15" t="n">
        <v>250.3</v>
      </c>
      <c r="H1169" s="38" t="n">
        <v>-221.1</v>
      </c>
      <c r="I1169" s="15" t="n">
        <v>0</v>
      </c>
      <c r="J1169" s="15" t="n">
        <v>879</v>
      </c>
      <c r="K1169" s="14" t="n">
        <v>879</v>
      </c>
      <c r="L1169" s="15" t="n">
        <v>1016</v>
      </c>
      <c r="M1169" s="15" t="n">
        <v>1016</v>
      </c>
      <c r="N1169" s="15" t="n">
        <v>0</v>
      </c>
      <c r="O1169" s="15" t="n">
        <v>0</v>
      </c>
      <c r="P1169" s="28" t="n">
        <f aca="false">-K1169</f>
        <v>-879</v>
      </c>
      <c r="Q1169" s="29" t="n">
        <f aca="false">-M1169</f>
        <v>-1016</v>
      </c>
    </row>
    <row r="1170" customFormat="false" ht="15" hidden="false" customHeight="false" outlineLevel="0" collapsed="false">
      <c r="A1170" s="12" t="n">
        <v>43149.6666666656</v>
      </c>
      <c r="B1170" s="12" t="n">
        <v>43149.7083333323</v>
      </c>
      <c r="C1170" s="15" t="n">
        <v>1188.8</v>
      </c>
      <c r="D1170" s="17" t="n">
        <v>43</v>
      </c>
      <c r="E1170" s="15" t="n">
        <v>1201.6</v>
      </c>
      <c r="F1170" s="15" t="n">
        <v>11.1</v>
      </c>
      <c r="G1170" s="15" t="n">
        <v>132.9</v>
      </c>
      <c r="H1170" s="38" t="n">
        <v>-120.1</v>
      </c>
      <c r="I1170" s="15" t="n">
        <v>0</v>
      </c>
      <c r="J1170" s="15" t="n">
        <v>879</v>
      </c>
      <c r="K1170" s="14" t="n">
        <v>879</v>
      </c>
      <c r="L1170" s="15" t="n">
        <v>1016</v>
      </c>
      <c r="M1170" s="15" t="n">
        <v>1016</v>
      </c>
      <c r="N1170" s="15" t="n">
        <v>0</v>
      </c>
      <c r="O1170" s="15" t="n">
        <v>0</v>
      </c>
      <c r="P1170" s="28" t="n">
        <f aca="false">-K1170</f>
        <v>-879</v>
      </c>
      <c r="Q1170" s="29" t="n">
        <f aca="false">-M1170</f>
        <v>-1016</v>
      </c>
    </row>
    <row r="1171" customFormat="false" ht="15" hidden="false" customHeight="false" outlineLevel="0" collapsed="false">
      <c r="A1171" s="12" t="n">
        <v>43149.7083333323</v>
      </c>
      <c r="B1171" s="12" t="n">
        <v>43149.749999999</v>
      </c>
      <c r="C1171" s="15" t="n">
        <v>1263.3</v>
      </c>
      <c r="D1171" s="17" t="n">
        <v>45.2</v>
      </c>
      <c r="E1171" s="15" t="n">
        <v>1201.1</v>
      </c>
      <c r="F1171" s="15" t="n">
        <v>10.8</v>
      </c>
      <c r="G1171" s="15" t="n">
        <v>108.3</v>
      </c>
      <c r="H1171" s="38" t="n">
        <v>-170.5</v>
      </c>
      <c r="I1171" s="15" t="n">
        <v>0</v>
      </c>
      <c r="J1171" s="15" t="n">
        <v>879</v>
      </c>
      <c r="K1171" s="14" t="n">
        <v>879</v>
      </c>
      <c r="L1171" s="15" t="n">
        <v>1016</v>
      </c>
      <c r="M1171" s="15" t="n">
        <v>1016</v>
      </c>
      <c r="N1171" s="15" t="n">
        <v>0</v>
      </c>
      <c r="O1171" s="15" t="n">
        <v>0</v>
      </c>
      <c r="P1171" s="28" t="n">
        <f aca="false">-K1171</f>
        <v>-879</v>
      </c>
      <c r="Q1171" s="29" t="n">
        <f aca="false">-M1171</f>
        <v>-1016</v>
      </c>
    </row>
    <row r="1172" customFormat="false" ht="15" hidden="false" customHeight="false" outlineLevel="0" collapsed="false">
      <c r="A1172" s="12" t="n">
        <v>43149.749999999</v>
      </c>
      <c r="B1172" s="12" t="n">
        <v>43149.7916666656</v>
      </c>
      <c r="C1172" s="15" t="n">
        <v>1304.4</v>
      </c>
      <c r="D1172" s="17" t="n">
        <v>45.8</v>
      </c>
      <c r="E1172" s="15" t="n">
        <v>1201.7</v>
      </c>
      <c r="F1172" s="15" t="n">
        <v>11.3</v>
      </c>
      <c r="G1172" s="15" t="n">
        <v>236</v>
      </c>
      <c r="H1172" s="38" t="n">
        <v>-338.7</v>
      </c>
      <c r="I1172" s="15" t="n">
        <v>0</v>
      </c>
      <c r="J1172" s="15" t="n">
        <v>879</v>
      </c>
      <c r="K1172" s="14" t="n">
        <v>879</v>
      </c>
      <c r="L1172" s="15" t="n">
        <v>1016</v>
      </c>
      <c r="M1172" s="15" t="n">
        <v>1016</v>
      </c>
      <c r="N1172" s="15" t="n">
        <v>0</v>
      </c>
      <c r="O1172" s="15" t="n">
        <v>0</v>
      </c>
      <c r="P1172" s="28" t="n">
        <f aca="false">-K1172</f>
        <v>-879</v>
      </c>
      <c r="Q1172" s="29" t="n">
        <f aca="false">-M1172</f>
        <v>-1016</v>
      </c>
    </row>
    <row r="1173" customFormat="false" ht="15" hidden="false" customHeight="false" outlineLevel="0" collapsed="false">
      <c r="A1173" s="12" t="n">
        <v>43149.7916666656</v>
      </c>
      <c r="B1173" s="12" t="n">
        <v>43149.8333333323</v>
      </c>
      <c r="C1173" s="15" t="n">
        <v>1287.4</v>
      </c>
      <c r="D1173" s="17" t="n">
        <v>43.3</v>
      </c>
      <c r="E1173" s="15" t="n">
        <v>1206.7</v>
      </c>
      <c r="F1173" s="15" t="n">
        <v>12.2</v>
      </c>
      <c r="G1173" s="15" t="n">
        <v>166</v>
      </c>
      <c r="H1173" s="38" t="n">
        <v>-246.7</v>
      </c>
      <c r="I1173" s="15" t="n">
        <v>0</v>
      </c>
      <c r="J1173" s="15" t="n">
        <v>879</v>
      </c>
      <c r="K1173" s="14" t="n">
        <v>879</v>
      </c>
      <c r="L1173" s="15" t="n">
        <v>1016</v>
      </c>
      <c r="M1173" s="15" t="n">
        <v>1016</v>
      </c>
      <c r="N1173" s="15" t="n">
        <v>0</v>
      </c>
      <c r="O1173" s="15" t="n">
        <v>0</v>
      </c>
      <c r="P1173" s="28" t="n">
        <f aca="false">-K1173</f>
        <v>-879</v>
      </c>
      <c r="Q1173" s="29" t="n">
        <f aca="false">-M1173</f>
        <v>-1016</v>
      </c>
    </row>
    <row r="1174" customFormat="false" ht="15" hidden="false" customHeight="false" outlineLevel="0" collapsed="false">
      <c r="A1174" s="12" t="n">
        <v>43149.8333333323</v>
      </c>
      <c r="B1174" s="12" t="n">
        <v>43149.874999999</v>
      </c>
      <c r="C1174" s="15" t="n">
        <v>1251.3</v>
      </c>
      <c r="D1174" s="17" t="n">
        <v>47.3</v>
      </c>
      <c r="E1174" s="15" t="n">
        <v>1203.2</v>
      </c>
      <c r="F1174" s="15" t="n">
        <v>12.7</v>
      </c>
      <c r="G1174" s="15" t="n">
        <v>69.2</v>
      </c>
      <c r="H1174" s="38" t="n">
        <v>-117.3</v>
      </c>
      <c r="I1174" s="15" t="n">
        <v>0</v>
      </c>
      <c r="J1174" s="15" t="n">
        <v>879</v>
      </c>
      <c r="K1174" s="14" t="n">
        <v>879</v>
      </c>
      <c r="L1174" s="15" t="n">
        <v>1016</v>
      </c>
      <c r="M1174" s="15" t="n">
        <v>1016</v>
      </c>
      <c r="N1174" s="15" t="n">
        <v>0</v>
      </c>
      <c r="O1174" s="15" t="n">
        <v>0</v>
      </c>
      <c r="P1174" s="28" t="n">
        <f aca="false">-K1174</f>
        <v>-879</v>
      </c>
      <c r="Q1174" s="29" t="n">
        <f aca="false">-M1174</f>
        <v>-1016</v>
      </c>
    </row>
    <row r="1175" customFormat="false" ht="15" hidden="false" customHeight="false" outlineLevel="0" collapsed="false">
      <c r="A1175" s="12" t="n">
        <v>43149.874999999</v>
      </c>
      <c r="B1175" s="12" t="n">
        <v>43149.9166666656</v>
      </c>
      <c r="C1175" s="15" t="n">
        <v>1196.9</v>
      </c>
      <c r="D1175" s="17" t="n">
        <v>47.8</v>
      </c>
      <c r="E1175" s="15" t="n">
        <v>1203.6</v>
      </c>
      <c r="F1175" s="15" t="n">
        <v>13</v>
      </c>
      <c r="G1175" s="15" t="n">
        <v>70.1</v>
      </c>
      <c r="H1175" s="38" t="n">
        <v>-63.4</v>
      </c>
      <c r="I1175" s="15" t="n">
        <v>0</v>
      </c>
      <c r="J1175" s="15" t="n">
        <v>879</v>
      </c>
      <c r="K1175" s="14" t="n">
        <v>879</v>
      </c>
      <c r="L1175" s="15" t="n">
        <v>1016</v>
      </c>
      <c r="M1175" s="15" t="n">
        <v>1016</v>
      </c>
      <c r="N1175" s="15" t="n">
        <v>0</v>
      </c>
      <c r="O1175" s="15" t="n">
        <v>0</v>
      </c>
      <c r="P1175" s="28" t="n">
        <f aca="false">-K1175</f>
        <v>-879</v>
      </c>
      <c r="Q1175" s="29" t="n">
        <f aca="false">-M1175</f>
        <v>-1016</v>
      </c>
    </row>
    <row r="1176" customFormat="false" ht="15" hidden="false" customHeight="false" outlineLevel="0" collapsed="false">
      <c r="A1176" s="12" t="n">
        <v>43149.9166666656</v>
      </c>
      <c r="B1176" s="12" t="n">
        <v>43149.9583333323</v>
      </c>
      <c r="C1176" s="15" t="n">
        <v>1118.6</v>
      </c>
      <c r="D1176" s="17" t="n">
        <v>44</v>
      </c>
      <c r="E1176" s="15" t="n">
        <v>1203.6</v>
      </c>
      <c r="F1176" s="15" t="n">
        <v>13</v>
      </c>
      <c r="G1176" s="15" t="n">
        <v>-13.9</v>
      </c>
      <c r="H1176" s="38" t="n">
        <v>98.9</v>
      </c>
      <c r="I1176" s="15" t="n">
        <v>0</v>
      </c>
      <c r="J1176" s="15" t="n">
        <v>879</v>
      </c>
      <c r="K1176" s="14" t="n">
        <v>879</v>
      </c>
      <c r="L1176" s="15" t="n">
        <v>1016</v>
      </c>
      <c r="M1176" s="15" t="n">
        <v>1016</v>
      </c>
      <c r="N1176" s="15" t="n">
        <v>0</v>
      </c>
      <c r="O1176" s="15" t="n">
        <v>0</v>
      </c>
      <c r="P1176" s="28" t="n">
        <f aca="false">-K1176</f>
        <v>-879</v>
      </c>
      <c r="Q1176" s="29" t="n">
        <f aca="false">-M1176</f>
        <v>-1016</v>
      </c>
    </row>
    <row r="1177" customFormat="false" ht="15" hidden="false" customHeight="false" outlineLevel="0" collapsed="false">
      <c r="A1177" s="12" t="n">
        <v>43149.9583333323</v>
      </c>
      <c r="B1177" s="12" t="n">
        <v>43149.999999999</v>
      </c>
      <c r="C1177" s="15" t="n">
        <v>1041.7</v>
      </c>
      <c r="D1177" s="17" t="n">
        <v>38.2</v>
      </c>
      <c r="E1177" s="15" t="n">
        <v>1203.3</v>
      </c>
      <c r="F1177" s="15" t="n">
        <v>12.8</v>
      </c>
      <c r="G1177" s="15" t="n">
        <v>84.9</v>
      </c>
      <c r="H1177" s="38" t="n">
        <v>76.7</v>
      </c>
      <c r="I1177" s="15" t="n">
        <v>0</v>
      </c>
      <c r="J1177" s="15" t="n">
        <v>879</v>
      </c>
      <c r="K1177" s="14" t="n">
        <v>879</v>
      </c>
      <c r="L1177" s="15" t="n">
        <v>1016</v>
      </c>
      <c r="M1177" s="15" t="n">
        <v>1016</v>
      </c>
      <c r="N1177" s="15" t="n">
        <v>0</v>
      </c>
      <c r="O1177" s="15" t="n">
        <v>0</v>
      </c>
      <c r="P1177" s="28" t="n">
        <f aca="false">-K1177</f>
        <v>-879</v>
      </c>
      <c r="Q1177" s="29" t="n">
        <f aca="false">-M1177</f>
        <v>-1016</v>
      </c>
    </row>
    <row r="1178" customFormat="false" ht="15" hidden="false" customHeight="false" outlineLevel="0" collapsed="false">
      <c r="A1178" s="12" t="n">
        <v>43149.999999999</v>
      </c>
      <c r="B1178" s="12" t="n">
        <v>43150.0416666656</v>
      </c>
      <c r="C1178" s="15" t="n">
        <v>983.6</v>
      </c>
      <c r="D1178" s="17" t="n">
        <v>38</v>
      </c>
      <c r="E1178" s="15" t="n">
        <v>1198</v>
      </c>
      <c r="F1178" s="15" t="n">
        <v>12.7</v>
      </c>
      <c r="G1178" s="15" t="n">
        <v>-1.9</v>
      </c>
      <c r="H1178" s="38" t="n">
        <v>216.3</v>
      </c>
      <c r="I1178" s="15" t="n">
        <v>0</v>
      </c>
      <c r="J1178" s="15" t="n">
        <v>879</v>
      </c>
      <c r="K1178" s="14" t="n">
        <v>879</v>
      </c>
      <c r="L1178" s="15" t="n">
        <v>1016</v>
      </c>
      <c r="M1178" s="15" t="n">
        <v>1016</v>
      </c>
      <c r="N1178" s="15" t="n">
        <v>0</v>
      </c>
      <c r="O1178" s="15" t="n">
        <v>0</v>
      </c>
      <c r="P1178" s="28" t="n">
        <f aca="false">-K1178</f>
        <v>-879</v>
      </c>
      <c r="Q1178" s="29" t="n">
        <f aca="false">-M1178</f>
        <v>-1016</v>
      </c>
    </row>
    <row r="1179" customFormat="false" ht="15" hidden="false" customHeight="false" outlineLevel="0" collapsed="false">
      <c r="A1179" s="12" t="n">
        <v>43150.0416666656</v>
      </c>
      <c r="B1179" s="12" t="n">
        <v>43150.0833333323</v>
      </c>
      <c r="C1179" s="15" t="n">
        <v>960.1</v>
      </c>
      <c r="D1179" s="17" t="n">
        <v>44.6</v>
      </c>
      <c r="E1179" s="15" t="n">
        <v>1289.8</v>
      </c>
      <c r="F1179" s="15" t="n">
        <v>11.8</v>
      </c>
      <c r="G1179" s="15" t="n">
        <v>47.3</v>
      </c>
      <c r="H1179" s="38" t="n">
        <v>282.4</v>
      </c>
      <c r="I1179" s="15" t="n">
        <v>0</v>
      </c>
      <c r="J1179" s="15" t="n">
        <v>879</v>
      </c>
      <c r="K1179" s="14" t="n">
        <v>879</v>
      </c>
      <c r="L1179" s="15" t="n">
        <v>1016</v>
      </c>
      <c r="M1179" s="15" t="n">
        <v>1016</v>
      </c>
      <c r="N1179" s="15" t="n">
        <v>0</v>
      </c>
      <c r="O1179" s="15" t="n">
        <v>0</v>
      </c>
      <c r="P1179" s="28" t="n">
        <f aca="false">-K1179</f>
        <v>-879</v>
      </c>
      <c r="Q1179" s="29" t="n">
        <f aca="false">-M1179</f>
        <v>-1016</v>
      </c>
    </row>
    <row r="1180" customFormat="false" ht="15" hidden="false" customHeight="false" outlineLevel="0" collapsed="false">
      <c r="A1180" s="12" t="n">
        <v>43150.0833333323</v>
      </c>
      <c r="B1180" s="12" t="n">
        <v>43150.1249999989</v>
      </c>
      <c r="C1180" s="15" t="n">
        <v>944.7</v>
      </c>
      <c r="D1180" s="17" t="n">
        <v>46.3</v>
      </c>
      <c r="E1180" s="15" t="n">
        <v>1289</v>
      </c>
      <c r="F1180" s="15" t="n">
        <v>11</v>
      </c>
      <c r="G1180" s="15" t="n">
        <v>35.7</v>
      </c>
      <c r="H1180" s="38" t="n">
        <v>308.6</v>
      </c>
      <c r="I1180" s="15" t="n">
        <v>0</v>
      </c>
      <c r="J1180" s="15" t="n">
        <v>879</v>
      </c>
      <c r="K1180" s="14" t="n">
        <v>879</v>
      </c>
      <c r="L1180" s="15" t="n">
        <v>1016</v>
      </c>
      <c r="M1180" s="15" t="n">
        <v>1016</v>
      </c>
      <c r="N1180" s="15" t="n">
        <v>0</v>
      </c>
      <c r="O1180" s="15" t="n">
        <v>0</v>
      </c>
      <c r="P1180" s="28" t="n">
        <f aca="false">-K1180</f>
        <v>-879</v>
      </c>
      <c r="Q1180" s="29" t="n">
        <f aca="false">-M1180</f>
        <v>-1016</v>
      </c>
    </row>
    <row r="1181" customFormat="false" ht="15" hidden="false" customHeight="false" outlineLevel="0" collapsed="false">
      <c r="A1181" s="12" t="n">
        <v>43150.1249999989</v>
      </c>
      <c r="B1181" s="12" t="n">
        <v>43150.1666666656</v>
      </c>
      <c r="C1181" s="15" t="n">
        <v>939.2</v>
      </c>
      <c r="D1181" s="17" t="n">
        <v>42.8</v>
      </c>
      <c r="E1181" s="15" t="n">
        <v>1289</v>
      </c>
      <c r="F1181" s="15" t="n">
        <v>11.2</v>
      </c>
      <c r="G1181" s="15" t="n">
        <v>34.2</v>
      </c>
      <c r="H1181" s="38" t="n">
        <v>315.6</v>
      </c>
      <c r="I1181" s="15" t="n">
        <v>0</v>
      </c>
      <c r="J1181" s="15" t="n">
        <v>879</v>
      </c>
      <c r="K1181" s="14" t="n">
        <v>879</v>
      </c>
      <c r="L1181" s="15" t="n">
        <v>1016</v>
      </c>
      <c r="M1181" s="15" t="n">
        <v>1016</v>
      </c>
      <c r="N1181" s="15" t="n">
        <v>0</v>
      </c>
      <c r="O1181" s="15" t="n">
        <v>0</v>
      </c>
      <c r="P1181" s="28" t="n">
        <f aca="false">-K1181</f>
        <v>-879</v>
      </c>
      <c r="Q1181" s="29" t="n">
        <f aca="false">-M1181</f>
        <v>-1016</v>
      </c>
    </row>
    <row r="1182" customFormat="false" ht="15" hidden="false" customHeight="false" outlineLevel="0" collapsed="false">
      <c r="A1182" s="12" t="n">
        <v>43150.1666666656</v>
      </c>
      <c r="B1182" s="12" t="n">
        <v>43150.2083333323</v>
      </c>
      <c r="C1182" s="15" t="n">
        <v>956.7</v>
      </c>
      <c r="D1182" s="17" t="n">
        <v>42.9</v>
      </c>
      <c r="E1182" s="15" t="n">
        <v>1287.7</v>
      </c>
      <c r="F1182" s="15" t="n">
        <v>11.6</v>
      </c>
      <c r="G1182" s="15" t="n">
        <v>49</v>
      </c>
      <c r="H1182" s="38" t="n">
        <v>282</v>
      </c>
      <c r="I1182" s="15" t="n">
        <v>0</v>
      </c>
      <c r="J1182" s="15" t="n">
        <v>879</v>
      </c>
      <c r="K1182" s="14" t="n">
        <v>879</v>
      </c>
      <c r="L1182" s="15" t="n">
        <v>1016</v>
      </c>
      <c r="M1182" s="15" t="n">
        <v>1016</v>
      </c>
      <c r="N1182" s="15" t="n">
        <v>0</v>
      </c>
      <c r="O1182" s="15" t="n">
        <v>0</v>
      </c>
      <c r="P1182" s="28" t="n">
        <f aca="false">-K1182</f>
        <v>-879</v>
      </c>
      <c r="Q1182" s="29" t="n">
        <f aca="false">-M1182</f>
        <v>-1016</v>
      </c>
    </row>
    <row r="1183" customFormat="false" ht="15" hidden="false" customHeight="false" outlineLevel="0" collapsed="false">
      <c r="A1183" s="12" t="n">
        <v>43150.2083333323</v>
      </c>
      <c r="B1183" s="12" t="n">
        <v>43150.2499999989</v>
      </c>
      <c r="C1183" s="15" t="n">
        <v>1002.9</v>
      </c>
      <c r="D1183" s="17" t="n">
        <v>45.5</v>
      </c>
      <c r="E1183" s="15" t="n">
        <v>1290.2</v>
      </c>
      <c r="F1183" s="15" t="n">
        <v>12.3</v>
      </c>
      <c r="G1183" s="15" t="n">
        <v>-71.7</v>
      </c>
      <c r="H1183" s="38" t="n">
        <v>359</v>
      </c>
      <c r="I1183" s="15" t="n">
        <v>0</v>
      </c>
      <c r="J1183" s="15" t="n">
        <v>879</v>
      </c>
      <c r="K1183" s="14" t="n">
        <v>879</v>
      </c>
      <c r="L1183" s="15" t="n">
        <v>1016</v>
      </c>
      <c r="M1183" s="15" t="n">
        <v>1016</v>
      </c>
      <c r="N1183" s="15" t="n">
        <v>0</v>
      </c>
      <c r="O1183" s="15" t="n">
        <v>0</v>
      </c>
      <c r="P1183" s="28" t="n">
        <f aca="false">-K1183</f>
        <v>-879</v>
      </c>
      <c r="Q1183" s="29" t="n">
        <f aca="false">-M1183</f>
        <v>-1016</v>
      </c>
    </row>
    <row r="1184" customFormat="false" ht="15" hidden="false" customHeight="false" outlineLevel="0" collapsed="false">
      <c r="A1184" s="12" t="n">
        <v>43150.2499999989</v>
      </c>
      <c r="B1184" s="12" t="n">
        <v>43150.2916666656</v>
      </c>
      <c r="C1184" s="15" t="n">
        <v>1136.6</v>
      </c>
      <c r="D1184" s="17" t="n">
        <v>49.3</v>
      </c>
      <c r="E1184" s="15" t="n">
        <v>1299.7</v>
      </c>
      <c r="F1184" s="15" t="n">
        <v>13.6</v>
      </c>
      <c r="G1184" s="15" t="n">
        <v>-326.4</v>
      </c>
      <c r="H1184" s="38" t="n">
        <v>489.5</v>
      </c>
      <c r="I1184" s="15" t="n">
        <v>0</v>
      </c>
      <c r="J1184" s="15" t="n">
        <v>879</v>
      </c>
      <c r="K1184" s="14" t="n">
        <v>879</v>
      </c>
      <c r="L1184" s="15" t="n">
        <v>1016</v>
      </c>
      <c r="M1184" s="15" t="n">
        <v>1016</v>
      </c>
      <c r="N1184" s="15" t="n">
        <v>0</v>
      </c>
      <c r="O1184" s="15" t="n">
        <v>0</v>
      </c>
      <c r="P1184" s="28" t="n">
        <f aca="false">-K1184</f>
        <v>-879</v>
      </c>
      <c r="Q1184" s="29" t="n">
        <f aca="false">-M1184</f>
        <v>-1016</v>
      </c>
    </row>
    <row r="1185" customFormat="false" ht="15" hidden="false" customHeight="false" outlineLevel="0" collapsed="false">
      <c r="A1185" s="12" t="n">
        <v>43150.2916666656</v>
      </c>
      <c r="B1185" s="12" t="n">
        <v>43150.3333333323</v>
      </c>
      <c r="C1185" s="15" t="n">
        <v>1285.1</v>
      </c>
      <c r="D1185" s="17" t="n">
        <v>49.2</v>
      </c>
      <c r="E1185" s="15" t="n">
        <v>1300.3</v>
      </c>
      <c r="F1185" s="15" t="n">
        <v>15.1</v>
      </c>
      <c r="G1185" s="15" t="n">
        <v>-447.8</v>
      </c>
      <c r="H1185" s="38" t="n">
        <v>463</v>
      </c>
      <c r="I1185" s="15" t="n">
        <v>0</v>
      </c>
      <c r="J1185" s="15" t="n">
        <v>879</v>
      </c>
      <c r="K1185" s="14" t="n">
        <v>879</v>
      </c>
      <c r="L1185" s="15" t="n">
        <v>1016</v>
      </c>
      <c r="M1185" s="15" t="n">
        <v>1016</v>
      </c>
      <c r="N1185" s="15" t="n">
        <v>0</v>
      </c>
      <c r="O1185" s="15" t="n">
        <v>0</v>
      </c>
      <c r="P1185" s="28" t="n">
        <f aca="false">-K1185</f>
        <v>-879</v>
      </c>
      <c r="Q1185" s="29" t="n">
        <f aca="false">-M1185</f>
        <v>-1016</v>
      </c>
    </row>
    <row r="1186" customFormat="false" ht="15" hidden="false" customHeight="false" outlineLevel="0" collapsed="false">
      <c r="A1186" s="12" t="n">
        <v>43150.3333333323</v>
      </c>
      <c r="B1186" s="12" t="n">
        <v>43150.3749999989</v>
      </c>
      <c r="C1186" s="15" t="n">
        <v>1374.3</v>
      </c>
      <c r="D1186" s="17" t="n">
        <v>51.4</v>
      </c>
      <c r="E1186" s="15" t="n">
        <v>1297.6</v>
      </c>
      <c r="F1186" s="15" t="n">
        <v>14.9</v>
      </c>
      <c r="G1186" s="15" t="n">
        <v>-339.8</v>
      </c>
      <c r="H1186" s="38" t="n">
        <v>263.1</v>
      </c>
      <c r="I1186" s="15" t="n">
        <v>0</v>
      </c>
      <c r="J1186" s="15" t="n">
        <v>879</v>
      </c>
      <c r="K1186" s="14" t="n">
        <v>879</v>
      </c>
      <c r="L1186" s="15" t="n">
        <v>1016</v>
      </c>
      <c r="M1186" s="15" t="n">
        <v>1016</v>
      </c>
      <c r="N1186" s="15" t="n">
        <v>0</v>
      </c>
      <c r="O1186" s="15" t="n">
        <v>0</v>
      </c>
      <c r="P1186" s="28" t="n">
        <f aca="false">-K1186</f>
        <v>-879</v>
      </c>
      <c r="Q1186" s="29" t="n">
        <f aca="false">-M1186</f>
        <v>-1016</v>
      </c>
    </row>
    <row r="1187" customFormat="false" ht="15" hidden="false" customHeight="false" outlineLevel="0" collapsed="false">
      <c r="A1187" s="12" t="n">
        <v>43150.3749999989</v>
      </c>
      <c r="B1187" s="12" t="n">
        <v>43150.4166666656</v>
      </c>
      <c r="C1187" s="15" t="n">
        <v>1416.6</v>
      </c>
      <c r="D1187" s="17" t="n">
        <v>58.3</v>
      </c>
      <c r="E1187" s="15" t="n">
        <v>1304.9</v>
      </c>
      <c r="F1187" s="15" t="n">
        <v>13.1</v>
      </c>
      <c r="G1187" s="15" t="n">
        <v>-380.2</v>
      </c>
      <c r="H1187" s="38" t="n">
        <v>268.5</v>
      </c>
      <c r="I1187" s="15" t="n">
        <v>0</v>
      </c>
      <c r="J1187" s="15" t="n">
        <v>879</v>
      </c>
      <c r="K1187" s="14" t="n">
        <v>879</v>
      </c>
      <c r="L1187" s="15" t="n">
        <v>1016</v>
      </c>
      <c r="M1187" s="15" t="n">
        <v>1016</v>
      </c>
      <c r="N1187" s="15" t="n">
        <v>0</v>
      </c>
      <c r="O1187" s="15" t="n">
        <v>0</v>
      </c>
      <c r="P1187" s="28" t="n">
        <f aca="false">-K1187</f>
        <v>-879</v>
      </c>
      <c r="Q1187" s="29" t="n">
        <f aca="false">-M1187</f>
        <v>-1016</v>
      </c>
    </row>
    <row r="1188" customFormat="false" ht="15" hidden="false" customHeight="false" outlineLevel="0" collapsed="false">
      <c r="A1188" s="12" t="n">
        <v>43150.4166666656</v>
      </c>
      <c r="B1188" s="12" t="n">
        <v>43150.4583333323</v>
      </c>
      <c r="C1188" s="15" t="n">
        <v>1418</v>
      </c>
      <c r="D1188" s="17" t="n">
        <v>60.1</v>
      </c>
      <c r="E1188" s="15" t="n">
        <v>1302.3</v>
      </c>
      <c r="F1188" s="15" t="n">
        <v>10.8</v>
      </c>
      <c r="G1188" s="15" t="n">
        <v>-246.3</v>
      </c>
      <c r="H1188" s="38" t="n">
        <v>130.6</v>
      </c>
      <c r="I1188" s="15" t="n">
        <v>0</v>
      </c>
      <c r="J1188" s="15" t="n">
        <v>879</v>
      </c>
      <c r="K1188" s="14" t="n">
        <v>879</v>
      </c>
      <c r="L1188" s="15" t="n">
        <v>1016</v>
      </c>
      <c r="M1188" s="15" t="n">
        <v>1016</v>
      </c>
      <c r="N1188" s="15" t="n">
        <v>0</v>
      </c>
      <c r="O1188" s="15" t="n">
        <v>0</v>
      </c>
      <c r="P1188" s="28" t="n">
        <f aca="false">-K1188</f>
        <v>-879</v>
      </c>
      <c r="Q1188" s="29" t="n">
        <f aca="false">-M1188</f>
        <v>-1016</v>
      </c>
    </row>
    <row r="1189" customFormat="false" ht="15" hidden="false" customHeight="false" outlineLevel="0" collapsed="false">
      <c r="A1189" s="12" t="n">
        <v>43150.4583333323</v>
      </c>
      <c r="B1189" s="12" t="n">
        <v>43150.4999999989</v>
      </c>
      <c r="C1189" s="15" t="n">
        <v>1410.6</v>
      </c>
      <c r="D1189" s="17" t="n">
        <v>64.2</v>
      </c>
      <c r="E1189" s="15" t="n">
        <v>1301.6</v>
      </c>
      <c r="F1189" s="15" t="n">
        <v>10.1</v>
      </c>
      <c r="G1189" s="15" t="n">
        <v>-257.4</v>
      </c>
      <c r="H1189" s="38" t="n">
        <v>148.4</v>
      </c>
      <c r="I1189" s="15" t="n">
        <v>0</v>
      </c>
      <c r="J1189" s="15" t="n">
        <v>879</v>
      </c>
      <c r="K1189" s="14" t="n">
        <v>879</v>
      </c>
      <c r="L1189" s="15" t="n">
        <v>1016</v>
      </c>
      <c r="M1189" s="15" t="n">
        <v>1016</v>
      </c>
      <c r="N1189" s="15" t="n">
        <v>0</v>
      </c>
      <c r="O1189" s="15" t="n">
        <v>0</v>
      </c>
      <c r="P1189" s="28" t="n">
        <f aca="false">-K1189</f>
        <v>-879</v>
      </c>
      <c r="Q1189" s="29" t="n">
        <f aca="false">-M1189</f>
        <v>-1016</v>
      </c>
    </row>
    <row r="1190" customFormat="false" ht="15" hidden="false" customHeight="false" outlineLevel="0" collapsed="false">
      <c r="A1190" s="12" t="n">
        <v>43150.4999999989</v>
      </c>
      <c r="B1190" s="12" t="n">
        <v>43150.5416666656</v>
      </c>
      <c r="C1190" s="15" t="n">
        <v>1378.5</v>
      </c>
      <c r="D1190" s="17" t="n">
        <v>60.1</v>
      </c>
      <c r="E1190" s="15" t="n">
        <v>1302.2</v>
      </c>
      <c r="F1190" s="15" t="n">
        <v>10.6</v>
      </c>
      <c r="G1190" s="15" t="n">
        <v>-78.4</v>
      </c>
      <c r="H1190" s="38" t="n">
        <v>2.10000000000001</v>
      </c>
      <c r="I1190" s="15" t="n">
        <v>0</v>
      </c>
      <c r="J1190" s="15" t="n">
        <v>879</v>
      </c>
      <c r="K1190" s="14" t="n">
        <v>879</v>
      </c>
      <c r="L1190" s="15" t="n">
        <v>1016</v>
      </c>
      <c r="M1190" s="15" t="n">
        <v>1016</v>
      </c>
      <c r="N1190" s="15" t="n">
        <v>0</v>
      </c>
      <c r="O1190" s="15" t="n">
        <v>0</v>
      </c>
      <c r="P1190" s="28" t="n">
        <f aca="false">-K1190</f>
        <v>-879</v>
      </c>
      <c r="Q1190" s="29" t="n">
        <f aca="false">-M1190</f>
        <v>-1016</v>
      </c>
    </row>
    <row r="1191" customFormat="false" ht="15" hidden="false" customHeight="false" outlineLevel="0" collapsed="false">
      <c r="A1191" s="12" t="n">
        <v>43150.5416666656</v>
      </c>
      <c r="B1191" s="12" t="n">
        <v>43150.5833333323</v>
      </c>
      <c r="C1191" s="15" t="n">
        <v>1392.8</v>
      </c>
      <c r="D1191" s="17" t="n">
        <v>58.6</v>
      </c>
      <c r="E1191" s="15" t="n">
        <v>1294</v>
      </c>
      <c r="F1191" s="15" t="n">
        <v>11.3</v>
      </c>
      <c r="G1191" s="15" t="n">
        <v>-69.9</v>
      </c>
      <c r="H1191" s="38" t="n">
        <v>-28.9</v>
      </c>
      <c r="I1191" s="15" t="n">
        <v>0</v>
      </c>
      <c r="J1191" s="15" t="n">
        <v>879</v>
      </c>
      <c r="K1191" s="14" t="n">
        <v>879</v>
      </c>
      <c r="L1191" s="15" t="n">
        <v>1016</v>
      </c>
      <c r="M1191" s="15" t="n">
        <v>1016</v>
      </c>
      <c r="N1191" s="15" t="n">
        <v>0</v>
      </c>
      <c r="O1191" s="15" t="n">
        <v>0</v>
      </c>
      <c r="P1191" s="28" t="n">
        <f aca="false">-K1191</f>
        <v>-879</v>
      </c>
      <c r="Q1191" s="29" t="n">
        <f aca="false">-M1191</f>
        <v>-1016</v>
      </c>
    </row>
    <row r="1192" customFormat="false" ht="15" hidden="false" customHeight="false" outlineLevel="0" collapsed="false">
      <c r="A1192" s="12" t="n">
        <v>43150.5833333323</v>
      </c>
      <c r="B1192" s="12" t="n">
        <v>43150.6249999989</v>
      </c>
      <c r="C1192" s="15" t="n">
        <v>1377.2</v>
      </c>
      <c r="D1192" s="17" t="n">
        <v>57.1</v>
      </c>
      <c r="E1192" s="15" t="n">
        <v>1294.9</v>
      </c>
      <c r="F1192" s="15" t="n">
        <v>12.3</v>
      </c>
      <c r="G1192" s="15" t="n">
        <v>-80</v>
      </c>
      <c r="H1192" s="38" t="n">
        <v>-2.3</v>
      </c>
      <c r="I1192" s="15" t="n">
        <v>0</v>
      </c>
      <c r="J1192" s="15" t="n">
        <v>879</v>
      </c>
      <c r="K1192" s="14" t="n">
        <v>879</v>
      </c>
      <c r="L1192" s="15" t="n">
        <v>1016</v>
      </c>
      <c r="M1192" s="15" t="n">
        <v>1016</v>
      </c>
      <c r="N1192" s="15" t="n">
        <v>0</v>
      </c>
      <c r="O1192" s="15" t="n">
        <v>0</v>
      </c>
      <c r="P1192" s="28" t="n">
        <f aca="false">-K1192</f>
        <v>-879</v>
      </c>
      <c r="Q1192" s="29" t="n">
        <f aca="false">-M1192</f>
        <v>-1016</v>
      </c>
    </row>
    <row r="1193" customFormat="false" ht="15" hidden="false" customHeight="false" outlineLevel="0" collapsed="false">
      <c r="A1193" s="12" t="n">
        <v>43150.6249999989</v>
      </c>
      <c r="B1193" s="12" t="n">
        <v>43150.6666666656</v>
      </c>
      <c r="C1193" s="15" t="n">
        <v>1373.5</v>
      </c>
      <c r="D1193" s="17" t="n">
        <v>57.7</v>
      </c>
      <c r="E1193" s="15" t="n">
        <v>1297.1</v>
      </c>
      <c r="F1193" s="15" t="n">
        <v>14.4</v>
      </c>
      <c r="G1193" s="15" t="n">
        <v>-146.8</v>
      </c>
      <c r="H1193" s="38" t="n">
        <v>70.4</v>
      </c>
      <c r="I1193" s="15" t="n">
        <v>0</v>
      </c>
      <c r="J1193" s="15" t="n">
        <v>879</v>
      </c>
      <c r="K1193" s="14" t="n">
        <v>879</v>
      </c>
      <c r="L1193" s="15" t="n">
        <v>1016</v>
      </c>
      <c r="M1193" s="15" t="n">
        <v>1016</v>
      </c>
      <c r="N1193" s="15" t="n">
        <v>0</v>
      </c>
      <c r="O1193" s="15" t="n">
        <v>0</v>
      </c>
      <c r="P1193" s="28" t="n">
        <f aca="false">-K1193</f>
        <v>-879</v>
      </c>
      <c r="Q1193" s="29" t="n">
        <f aca="false">-M1193</f>
        <v>-1016</v>
      </c>
    </row>
    <row r="1194" customFormat="false" ht="15" hidden="false" customHeight="false" outlineLevel="0" collapsed="false">
      <c r="A1194" s="12" t="n">
        <v>43150.6666666656</v>
      </c>
      <c r="B1194" s="12" t="n">
        <v>43150.7083333322</v>
      </c>
      <c r="C1194" s="15" t="n">
        <v>1355.2</v>
      </c>
      <c r="D1194" s="17" t="n">
        <v>55.8</v>
      </c>
      <c r="E1194" s="15" t="n">
        <v>1299.4</v>
      </c>
      <c r="F1194" s="15" t="n">
        <v>16.7</v>
      </c>
      <c r="G1194" s="15" t="n">
        <v>-275.2</v>
      </c>
      <c r="H1194" s="38" t="n">
        <v>219.4</v>
      </c>
      <c r="I1194" s="15" t="n">
        <v>0</v>
      </c>
      <c r="J1194" s="15" t="n">
        <v>879</v>
      </c>
      <c r="K1194" s="14" t="n">
        <v>879</v>
      </c>
      <c r="L1194" s="15" t="n">
        <v>1016</v>
      </c>
      <c r="M1194" s="15" t="n">
        <v>1016</v>
      </c>
      <c r="N1194" s="15" t="n">
        <v>0</v>
      </c>
      <c r="O1194" s="15" t="n">
        <v>0</v>
      </c>
      <c r="P1194" s="28" t="n">
        <f aca="false">-K1194</f>
        <v>-879</v>
      </c>
      <c r="Q1194" s="29" t="n">
        <f aca="false">-M1194</f>
        <v>-1016</v>
      </c>
    </row>
    <row r="1195" customFormat="false" ht="15" hidden="false" customHeight="false" outlineLevel="0" collapsed="false">
      <c r="A1195" s="12" t="n">
        <v>43150.7083333322</v>
      </c>
      <c r="B1195" s="12" t="n">
        <v>43150.7499999989</v>
      </c>
      <c r="C1195" s="15" t="n">
        <v>1401.3</v>
      </c>
      <c r="D1195" s="17" t="n">
        <v>56.9</v>
      </c>
      <c r="E1195" s="15" t="n">
        <v>1309.4</v>
      </c>
      <c r="F1195" s="15" t="n">
        <v>17.8</v>
      </c>
      <c r="G1195" s="15" t="n">
        <v>-398.8</v>
      </c>
      <c r="H1195" s="38" t="n">
        <v>306.9</v>
      </c>
      <c r="I1195" s="15" t="n">
        <v>0</v>
      </c>
      <c r="J1195" s="15" t="n">
        <v>879</v>
      </c>
      <c r="K1195" s="14" t="n">
        <v>879</v>
      </c>
      <c r="L1195" s="15" t="n">
        <v>1016</v>
      </c>
      <c r="M1195" s="15" t="n">
        <v>1016</v>
      </c>
      <c r="N1195" s="15" t="n">
        <v>0</v>
      </c>
      <c r="O1195" s="15" t="n">
        <v>0</v>
      </c>
      <c r="P1195" s="28" t="n">
        <f aca="false">-K1195</f>
        <v>-879</v>
      </c>
      <c r="Q1195" s="29" t="n">
        <f aca="false">-M1195</f>
        <v>-1016</v>
      </c>
    </row>
    <row r="1196" customFormat="false" ht="15" hidden="false" customHeight="false" outlineLevel="0" collapsed="false">
      <c r="A1196" s="12" t="n">
        <v>43150.7499999989</v>
      </c>
      <c r="B1196" s="12" t="n">
        <v>43150.7916666656</v>
      </c>
      <c r="C1196" s="15" t="n">
        <v>1410.4</v>
      </c>
      <c r="D1196" s="17" t="n">
        <v>54.6</v>
      </c>
      <c r="E1196" s="15" t="n">
        <v>1312</v>
      </c>
      <c r="F1196" s="15" t="n">
        <v>20.1</v>
      </c>
      <c r="G1196" s="15" t="n">
        <v>-180.3</v>
      </c>
      <c r="H1196" s="38" t="n">
        <v>81.9</v>
      </c>
      <c r="I1196" s="15" t="n">
        <v>0</v>
      </c>
      <c r="J1196" s="15" t="n">
        <v>879</v>
      </c>
      <c r="K1196" s="14" t="n">
        <v>879</v>
      </c>
      <c r="L1196" s="15" t="n">
        <v>1016</v>
      </c>
      <c r="M1196" s="15" t="n">
        <v>1016</v>
      </c>
      <c r="N1196" s="15" t="n">
        <v>0</v>
      </c>
      <c r="O1196" s="15" t="n">
        <v>0</v>
      </c>
      <c r="P1196" s="28" t="n">
        <f aca="false">-K1196</f>
        <v>-879</v>
      </c>
      <c r="Q1196" s="29" t="n">
        <f aca="false">-M1196</f>
        <v>-1016</v>
      </c>
    </row>
    <row r="1197" customFormat="false" ht="15" hidden="false" customHeight="false" outlineLevel="0" collapsed="false">
      <c r="A1197" s="12" t="n">
        <v>43150.7916666656</v>
      </c>
      <c r="B1197" s="12" t="n">
        <v>43150.8333333322</v>
      </c>
      <c r="C1197" s="15" t="n">
        <v>1379.7</v>
      </c>
      <c r="D1197" s="17" t="n">
        <v>52.5</v>
      </c>
      <c r="E1197" s="15" t="n">
        <v>1325.8</v>
      </c>
      <c r="F1197" s="15" t="n">
        <v>22.7</v>
      </c>
      <c r="G1197" s="15" t="n">
        <v>-285.1</v>
      </c>
      <c r="H1197" s="38" t="n">
        <v>231.2</v>
      </c>
      <c r="I1197" s="15" t="n">
        <v>0</v>
      </c>
      <c r="J1197" s="15" t="n">
        <v>879</v>
      </c>
      <c r="K1197" s="14" t="n">
        <v>879</v>
      </c>
      <c r="L1197" s="15" t="n">
        <v>1016</v>
      </c>
      <c r="M1197" s="15" t="n">
        <v>1016</v>
      </c>
      <c r="N1197" s="15" t="n">
        <v>0</v>
      </c>
      <c r="O1197" s="15" t="n">
        <v>0</v>
      </c>
      <c r="P1197" s="28" t="n">
        <f aca="false">-K1197</f>
        <v>-879</v>
      </c>
      <c r="Q1197" s="29" t="n">
        <f aca="false">-M1197</f>
        <v>-1016</v>
      </c>
    </row>
    <row r="1198" customFormat="false" ht="15" hidden="false" customHeight="false" outlineLevel="0" collapsed="false">
      <c r="A1198" s="12" t="n">
        <v>43150.8333333322</v>
      </c>
      <c r="B1198" s="12" t="n">
        <v>43150.8749999989</v>
      </c>
      <c r="C1198" s="15" t="n">
        <v>1343.8</v>
      </c>
      <c r="D1198" s="17" t="n">
        <v>54.9</v>
      </c>
      <c r="E1198" s="15" t="n">
        <v>1325.3</v>
      </c>
      <c r="F1198" s="15" t="n">
        <v>24.3</v>
      </c>
      <c r="G1198" s="15" t="n">
        <v>75.8</v>
      </c>
      <c r="H1198" s="38" t="n">
        <v>-94.3</v>
      </c>
      <c r="I1198" s="15" t="n">
        <v>0</v>
      </c>
      <c r="J1198" s="15" t="n">
        <v>879</v>
      </c>
      <c r="K1198" s="14" t="n">
        <v>879</v>
      </c>
      <c r="L1198" s="15" t="n">
        <v>1016</v>
      </c>
      <c r="M1198" s="15" t="n">
        <v>1016</v>
      </c>
      <c r="N1198" s="15" t="n">
        <v>0</v>
      </c>
      <c r="O1198" s="15" t="n">
        <v>0</v>
      </c>
      <c r="P1198" s="28" t="n">
        <f aca="false">-K1198</f>
        <v>-879</v>
      </c>
      <c r="Q1198" s="29" t="n">
        <f aca="false">-M1198</f>
        <v>-1016</v>
      </c>
    </row>
    <row r="1199" customFormat="false" ht="15" hidden="false" customHeight="false" outlineLevel="0" collapsed="false">
      <c r="A1199" s="12" t="n">
        <v>43150.8749999989</v>
      </c>
      <c r="B1199" s="12" t="n">
        <v>43150.9166666656</v>
      </c>
      <c r="C1199" s="15" t="n">
        <v>1275.8</v>
      </c>
      <c r="D1199" s="17" t="n">
        <v>55.6</v>
      </c>
      <c r="E1199" s="15" t="n">
        <v>1302.8</v>
      </c>
      <c r="F1199" s="15" t="n">
        <v>24.8</v>
      </c>
      <c r="G1199" s="15" t="n">
        <v>191.5</v>
      </c>
      <c r="H1199" s="38" t="n">
        <v>-164.5</v>
      </c>
      <c r="I1199" s="15" t="n">
        <v>0</v>
      </c>
      <c r="J1199" s="15" t="n">
        <v>879</v>
      </c>
      <c r="K1199" s="14" t="n">
        <v>879</v>
      </c>
      <c r="L1199" s="15" t="n">
        <v>1016</v>
      </c>
      <c r="M1199" s="15" t="n">
        <v>1016</v>
      </c>
      <c r="N1199" s="15" t="n">
        <v>0</v>
      </c>
      <c r="O1199" s="15" t="n">
        <v>0</v>
      </c>
      <c r="P1199" s="28" t="n">
        <f aca="false">-K1199</f>
        <v>-879</v>
      </c>
      <c r="Q1199" s="29" t="n">
        <f aca="false">-M1199</f>
        <v>-1016</v>
      </c>
    </row>
    <row r="1200" customFormat="false" ht="15" hidden="false" customHeight="false" outlineLevel="0" collapsed="false">
      <c r="A1200" s="12" t="n">
        <v>43150.9166666656</v>
      </c>
      <c r="B1200" s="12" t="n">
        <v>43150.9583333322</v>
      </c>
      <c r="C1200" s="15" t="n">
        <v>1196.8</v>
      </c>
      <c r="D1200" s="17" t="n">
        <v>53.6</v>
      </c>
      <c r="E1200" s="15" t="n">
        <v>1312.7</v>
      </c>
      <c r="F1200" s="15" t="n">
        <v>24.6</v>
      </c>
      <c r="G1200" s="15" t="n">
        <v>113.5</v>
      </c>
      <c r="H1200" s="38" t="n">
        <v>2.4</v>
      </c>
      <c r="I1200" s="15" t="n">
        <v>0</v>
      </c>
      <c r="J1200" s="15" t="n">
        <v>879</v>
      </c>
      <c r="K1200" s="14" t="n">
        <v>879</v>
      </c>
      <c r="L1200" s="15" t="n">
        <v>1016</v>
      </c>
      <c r="M1200" s="15" t="n">
        <v>1016</v>
      </c>
      <c r="N1200" s="15" t="n">
        <v>0</v>
      </c>
      <c r="O1200" s="15" t="n">
        <v>0</v>
      </c>
      <c r="P1200" s="28" t="n">
        <f aca="false">-K1200</f>
        <v>-879</v>
      </c>
      <c r="Q1200" s="29" t="n">
        <f aca="false">-M1200</f>
        <v>-1016</v>
      </c>
    </row>
    <row r="1201" customFormat="false" ht="15" hidden="false" customHeight="false" outlineLevel="0" collapsed="false">
      <c r="A1201" s="12" t="n">
        <v>43150.9583333322</v>
      </c>
      <c r="B1201" s="12" t="n">
        <v>43150.9999999989</v>
      </c>
      <c r="C1201" s="15" t="n">
        <v>1106.8</v>
      </c>
      <c r="D1201" s="17" t="n">
        <v>50.7</v>
      </c>
      <c r="E1201" s="15" t="n">
        <v>1311.5</v>
      </c>
      <c r="F1201" s="15" t="n">
        <v>23.9</v>
      </c>
      <c r="G1201" s="15" t="n">
        <v>170.2</v>
      </c>
      <c r="H1201" s="38" t="n">
        <v>34.5</v>
      </c>
      <c r="I1201" s="15" t="n">
        <v>0</v>
      </c>
      <c r="J1201" s="15" t="n">
        <v>879</v>
      </c>
      <c r="K1201" s="14" t="n">
        <v>879</v>
      </c>
      <c r="L1201" s="15" t="n">
        <v>1016</v>
      </c>
      <c r="M1201" s="15" t="n">
        <v>1016</v>
      </c>
      <c r="N1201" s="15" t="n">
        <v>0</v>
      </c>
      <c r="O1201" s="15" t="n">
        <v>0</v>
      </c>
      <c r="P1201" s="28" t="n">
        <f aca="false">-K1201</f>
        <v>-879</v>
      </c>
      <c r="Q1201" s="29" t="n">
        <f aca="false">-M1201</f>
        <v>-1016</v>
      </c>
    </row>
    <row r="1202" customFormat="false" ht="15" hidden="false" customHeight="false" outlineLevel="0" collapsed="false">
      <c r="A1202" s="12" t="n">
        <v>43150.9999999989</v>
      </c>
      <c r="B1202" s="12" t="n">
        <v>43151.0416666656</v>
      </c>
      <c r="C1202" s="15" t="n">
        <v>1048.5</v>
      </c>
      <c r="D1202" s="17" t="n">
        <v>47.3</v>
      </c>
      <c r="E1202" s="15" t="n">
        <v>1299.9</v>
      </c>
      <c r="F1202" s="15" t="n">
        <v>22</v>
      </c>
      <c r="G1202" s="15" t="n">
        <v>35.4</v>
      </c>
      <c r="H1202" s="38" t="n">
        <v>216</v>
      </c>
      <c r="I1202" s="15" t="n">
        <v>0</v>
      </c>
      <c r="J1202" s="15" t="n">
        <v>879</v>
      </c>
      <c r="K1202" s="14" t="n">
        <v>879</v>
      </c>
      <c r="L1202" s="15" t="n">
        <v>1016</v>
      </c>
      <c r="M1202" s="15" t="n">
        <v>1016</v>
      </c>
      <c r="N1202" s="15" t="n">
        <v>0</v>
      </c>
      <c r="O1202" s="15" t="n">
        <v>0</v>
      </c>
      <c r="P1202" s="28" t="n">
        <f aca="false">-K1202</f>
        <v>-879</v>
      </c>
      <c r="Q1202" s="29" t="n">
        <f aca="false">-M1202</f>
        <v>-1016</v>
      </c>
    </row>
    <row r="1203" customFormat="false" ht="15" hidden="false" customHeight="false" outlineLevel="0" collapsed="false">
      <c r="A1203" s="12" t="n">
        <v>43151.0416666656</v>
      </c>
      <c r="B1203" s="12" t="n">
        <v>43151.0833333322</v>
      </c>
      <c r="C1203" s="15" t="n">
        <v>1014.2</v>
      </c>
      <c r="D1203" s="17" t="n">
        <v>49.3</v>
      </c>
      <c r="E1203" s="15" t="n">
        <v>1285</v>
      </c>
      <c r="F1203" s="15" t="n">
        <v>14</v>
      </c>
      <c r="G1203" s="15" t="n">
        <v>-0.1</v>
      </c>
      <c r="H1203" s="38" t="n">
        <v>270.9</v>
      </c>
      <c r="I1203" s="15" t="n">
        <v>0</v>
      </c>
      <c r="J1203" s="15" t="n">
        <v>879</v>
      </c>
      <c r="K1203" s="14" t="n">
        <v>879</v>
      </c>
      <c r="L1203" s="15" t="n">
        <v>1016</v>
      </c>
      <c r="M1203" s="15" t="n">
        <v>1016</v>
      </c>
      <c r="N1203" s="15" t="n">
        <v>0</v>
      </c>
      <c r="O1203" s="15" t="n">
        <v>0</v>
      </c>
      <c r="P1203" s="28" t="n">
        <f aca="false">-K1203</f>
        <v>-879</v>
      </c>
      <c r="Q1203" s="29" t="n">
        <f aca="false">-M1203</f>
        <v>-1016</v>
      </c>
    </row>
    <row r="1204" customFormat="false" ht="15" hidden="false" customHeight="false" outlineLevel="0" collapsed="false">
      <c r="A1204" s="12" t="n">
        <v>43151.0833333322</v>
      </c>
      <c r="B1204" s="12" t="n">
        <v>43151.1249999989</v>
      </c>
      <c r="C1204" s="15" t="n">
        <v>992.6</v>
      </c>
      <c r="D1204" s="17" t="n">
        <v>44.9</v>
      </c>
      <c r="E1204" s="15" t="n">
        <v>1285.8</v>
      </c>
      <c r="F1204" s="15" t="n">
        <v>14.6</v>
      </c>
      <c r="G1204" s="15" t="n">
        <v>20</v>
      </c>
      <c r="H1204" s="38" t="n">
        <v>273.2</v>
      </c>
      <c r="I1204" s="15" t="n">
        <v>0</v>
      </c>
      <c r="J1204" s="15" t="n">
        <v>879</v>
      </c>
      <c r="K1204" s="14" t="n">
        <v>879</v>
      </c>
      <c r="L1204" s="15" t="n">
        <v>1016</v>
      </c>
      <c r="M1204" s="15" t="n">
        <v>1016</v>
      </c>
      <c r="N1204" s="15" t="n">
        <v>0</v>
      </c>
      <c r="O1204" s="15" t="n">
        <v>0</v>
      </c>
      <c r="P1204" s="28" t="n">
        <f aca="false">-K1204</f>
        <v>-879</v>
      </c>
      <c r="Q1204" s="29" t="n">
        <f aca="false">-M1204</f>
        <v>-1016</v>
      </c>
    </row>
    <row r="1205" customFormat="false" ht="15" hidden="false" customHeight="false" outlineLevel="0" collapsed="false">
      <c r="A1205" s="12" t="n">
        <v>43151.1249999989</v>
      </c>
      <c r="B1205" s="12" t="n">
        <v>43151.1666666656</v>
      </c>
      <c r="C1205" s="15" t="n">
        <v>985.2</v>
      </c>
      <c r="D1205" s="17" t="n">
        <v>43.5</v>
      </c>
      <c r="E1205" s="15" t="n">
        <v>1285.8</v>
      </c>
      <c r="F1205" s="15" t="n">
        <v>14.8</v>
      </c>
      <c r="G1205" s="15" t="n">
        <v>0</v>
      </c>
      <c r="H1205" s="38" t="n">
        <v>300.6</v>
      </c>
      <c r="I1205" s="15" t="n">
        <v>0</v>
      </c>
      <c r="J1205" s="15" t="n">
        <v>879</v>
      </c>
      <c r="K1205" s="14" t="n">
        <v>879</v>
      </c>
      <c r="L1205" s="15" t="n">
        <v>1016</v>
      </c>
      <c r="M1205" s="15" t="n">
        <v>1016</v>
      </c>
      <c r="N1205" s="15" t="n">
        <v>0</v>
      </c>
      <c r="O1205" s="15" t="n">
        <v>0</v>
      </c>
      <c r="P1205" s="28" t="n">
        <f aca="false">-K1205</f>
        <v>-879</v>
      </c>
      <c r="Q1205" s="29" t="n">
        <f aca="false">-M1205</f>
        <v>-1016</v>
      </c>
    </row>
    <row r="1206" customFormat="false" ht="15" hidden="false" customHeight="false" outlineLevel="0" collapsed="false">
      <c r="A1206" s="12" t="n">
        <v>43151.1666666656</v>
      </c>
      <c r="B1206" s="12" t="n">
        <v>43151.2083333322</v>
      </c>
      <c r="C1206" s="15" t="n">
        <v>1002</v>
      </c>
      <c r="D1206" s="17" t="n">
        <v>43.8</v>
      </c>
      <c r="E1206" s="15" t="n">
        <v>1283.9</v>
      </c>
      <c r="F1206" s="15" t="n">
        <v>14.8</v>
      </c>
      <c r="G1206" s="15" t="n">
        <v>38.1</v>
      </c>
      <c r="H1206" s="38" t="n">
        <v>243.8</v>
      </c>
      <c r="I1206" s="15" t="n">
        <v>0</v>
      </c>
      <c r="J1206" s="15" t="n">
        <v>879</v>
      </c>
      <c r="K1206" s="14" t="n">
        <v>879</v>
      </c>
      <c r="L1206" s="15" t="n">
        <v>1016</v>
      </c>
      <c r="M1206" s="15" t="n">
        <v>1016</v>
      </c>
      <c r="N1206" s="15" t="n">
        <v>0</v>
      </c>
      <c r="O1206" s="15" t="n">
        <v>0</v>
      </c>
      <c r="P1206" s="28" t="n">
        <f aca="false">-K1206</f>
        <v>-879</v>
      </c>
      <c r="Q1206" s="29" t="n">
        <f aca="false">-M1206</f>
        <v>-1016</v>
      </c>
    </row>
    <row r="1207" customFormat="false" ht="15" hidden="false" customHeight="false" outlineLevel="0" collapsed="false">
      <c r="A1207" s="12" t="n">
        <v>43151.2083333322</v>
      </c>
      <c r="B1207" s="12" t="n">
        <v>43151.2499999989</v>
      </c>
      <c r="C1207" s="15" t="n">
        <v>1047</v>
      </c>
      <c r="D1207" s="17" t="n">
        <v>45.7</v>
      </c>
      <c r="E1207" s="15" t="n">
        <v>1374.4</v>
      </c>
      <c r="F1207" s="15" t="n">
        <v>16.3</v>
      </c>
      <c r="G1207" s="15" t="n">
        <v>-126</v>
      </c>
      <c r="H1207" s="38" t="n">
        <v>453.4</v>
      </c>
      <c r="I1207" s="15" t="n">
        <v>0</v>
      </c>
      <c r="J1207" s="15" t="n">
        <v>879</v>
      </c>
      <c r="K1207" s="14" t="n">
        <v>879</v>
      </c>
      <c r="L1207" s="15" t="n">
        <v>1016</v>
      </c>
      <c r="M1207" s="15" t="n">
        <v>1016</v>
      </c>
      <c r="N1207" s="15" t="n">
        <v>0</v>
      </c>
      <c r="O1207" s="15" t="n">
        <v>0</v>
      </c>
      <c r="P1207" s="28" t="n">
        <f aca="false">-K1207</f>
        <v>-879</v>
      </c>
      <c r="Q1207" s="29" t="n">
        <f aca="false">-M1207</f>
        <v>-1016</v>
      </c>
    </row>
    <row r="1208" customFormat="false" ht="15" hidden="false" customHeight="false" outlineLevel="0" collapsed="false">
      <c r="A1208" s="12" t="n">
        <v>43151.2499999989</v>
      </c>
      <c r="B1208" s="12" t="n">
        <v>43151.2916666655</v>
      </c>
      <c r="C1208" s="15" t="n">
        <v>1172.8</v>
      </c>
      <c r="D1208" s="17" t="n">
        <v>45.7</v>
      </c>
      <c r="E1208" s="15" t="n">
        <v>1358.5</v>
      </c>
      <c r="F1208" s="15" t="n">
        <v>16.4</v>
      </c>
      <c r="G1208" s="15" t="n">
        <v>-565.6</v>
      </c>
      <c r="H1208" s="38" t="n">
        <v>751.3</v>
      </c>
      <c r="I1208" s="15" t="n">
        <v>0</v>
      </c>
      <c r="J1208" s="15" t="n">
        <v>879</v>
      </c>
      <c r="K1208" s="14" t="n">
        <v>879</v>
      </c>
      <c r="L1208" s="15" t="n">
        <v>1016</v>
      </c>
      <c r="M1208" s="15" t="n">
        <v>1016</v>
      </c>
      <c r="N1208" s="15" t="n">
        <v>0</v>
      </c>
      <c r="O1208" s="15" t="n">
        <v>0</v>
      </c>
      <c r="P1208" s="28" t="n">
        <f aca="false">-K1208</f>
        <v>-879</v>
      </c>
      <c r="Q1208" s="29" t="n">
        <f aca="false">-M1208</f>
        <v>-1016</v>
      </c>
    </row>
    <row r="1209" customFormat="false" ht="15" hidden="false" customHeight="false" outlineLevel="0" collapsed="false">
      <c r="A1209" s="12" t="n">
        <v>43151.2916666655</v>
      </c>
      <c r="B1209" s="12" t="n">
        <v>43151.3333333322</v>
      </c>
      <c r="C1209" s="15" t="n">
        <v>1325.5</v>
      </c>
      <c r="D1209" s="17" t="n">
        <v>50.1</v>
      </c>
      <c r="E1209" s="15" t="n">
        <v>1365.6</v>
      </c>
      <c r="F1209" s="15" t="n">
        <v>15.4</v>
      </c>
      <c r="G1209" s="15" t="n">
        <v>-763.1</v>
      </c>
      <c r="H1209" s="38" t="n">
        <v>803.2</v>
      </c>
      <c r="I1209" s="15" t="n">
        <v>0</v>
      </c>
      <c r="J1209" s="15" t="n">
        <v>879</v>
      </c>
      <c r="K1209" s="14" t="n">
        <v>879</v>
      </c>
      <c r="L1209" s="15" t="n">
        <v>1016</v>
      </c>
      <c r="M1209" s="15" t="n">
        <v>1016</v>
      </c>
      <c r="N1209" s="15" t="n">
        <v>0</v>
      </c>
      <c r="O1209" s="15" t="n">
        <v>0</v>
      </c>
      <c r="P1209" s="28" t="n">
        <f aca="false">-K1209</f>
        <v>-879</v>
      </c>
      <c r="Q1209" s="29" t="n">
        <f aca="false">-M1209</f>
        <v>-1016</v>
      </c>
    </row>
    <row r="1210" customFormat="false" ht="15" hidden="false" customHeight="false" outlineLevel="0" collapsed="false">
      <c r="A1210" s="12" t="n">
        <v>43151.3333333322</v>
      </c>
      <c r="B1210" s="12" t="n">
        <v>43151.3749999989</v>
      </c>
      <c r="C1210" s="15" t="n">
        <v>1409.5</v>
      </c>
      <c r="D1210" s="17" t="n">
        <v>54.7</v>
      </c>
      <c r="E1210" s="15" t="n">
        <v>1387.5</v>
      </c>
      <c r="F1210" s="15" t="n">
        <v>13.6</v>
      </c>
      <c r="G1210" s="15" t="n">
        <v>-744.9</v>
      </c>
      <c r="H1210" s="38" t="n">
        <v>722.9</v>
      </c>
      <c r="I1210" s="15" t="n">
        <v>0</v>
      </c>
      <c r="J1210" s="15" t="n">
        <v>879</v>
      </c>
      <c r="K1210" s="14" t="n">
        <v>879</v>
      </c>
      <c r="L1210" s="15" t="n">
        <v>1016</v>
      </c>
      <c r="M1210" s="15" t="n">
        <v>1016</v>
      </c>
      <c r="N1210" s="15" t="n">
        <v>0</v>
      </c>
      <c r="O1210" s="15" t="n">
        <v>0</v>
      </c>
      <c r="P1210" s="28" t="n">
        <f aca="false">-K1210</f>
        <v>-879</v>
      </c>
      <c r="Q1210" s="29" t="n">
        <f aca="false">-M1210</f>
        <v>-1016</v>
      </c>
    </row>
    <row r="1211" customFormat="false" ht="15" hidden="false" customHeight="false" outlineLevel="0" collapsed="false">
      <c r="A1211" s="12" t="n">
        <v>43151.3749999989</v>
      </c>
      <c r="B1211" s="12" t="n">
        <v>43151.4166666655</v>
      </c>
      <c r="C1211" s="15" t="n">
        <v>1449.4</v>
      </c>
      <c r="D1211" s="17" t="n">
        <v>53.5</v>
      </c>
      <c r="E1211" s="15" t="n">
        <v>1385.7</v>
      </c>
      <c r="F1211" s="15" t="n">
        <v>11.7</v>
      </c>
      <c r="G1211" s="15" t="n">
        <v>-713.2</v>
      </c>
      <c r="H1211" s="38" t="n">
        <v>649.5</v>
      </c>
      <c r="I1211" s="15" t="n">
        <v>0</v>
      </c>
      <c r="J1211" s="15" t="n">
        <v>879</v>
      </c>
      <c r="K1211" s="14" t="n">
        <v>879</v>
      </c>
      <c r="L1211" s="15" t="n">
        <v>1016</v>
      </c>
      <c r="M1211" s="15" t="n">
        <v>1016</v>
      </c>
      <c r="N1211" s="15" t="n">
        <v>0</v>
      </c>
      <c r="O1211" s="15" t="n">
        <v>0</v>
      </c>
      <c r="P1211" s="28" t="n">
        <f aca="false">-K1211</f>
        <v>-879</v>
      </c>
      <c r="Q1211" s="29" t="n">
        <f aca="false">-M1211</f>
        <v>-1016</v>
      </c>
    </row>
    <row r="1212" customFormat="false" ht="15" hidden="false" customHeight="false" outlineLevel="0" collapsed="false">
      <c r="A1212" s="12" t="n">
        <v>43151.4166666655</v>
      </c>
      <c r="B1212" s="12" t="n">
        <v>43151.4583333322</v>
      </c>
      <c r="C1212" s="15" t="n">
        <v>1442.2</v>
      </c>
      <c r="D1212" s="17" t="n">
        <v>62.3</v>
      </c>
      <c r="E1212" s="15" t="n">
        <v>1383.7</v>
      </c>
      <c r="F1212" s="15" t="n">
        <v>9.7</v>
      </c>
      <c r="G1212" s="15" t="n">
        <v>-640.6</v>
      </c>
      <c r="H1212" s="38" t="n">
        <v>582.1</v>
      </c>
      <c r="I1212" s="15" t="n">
        <v>0</v>
      </c>
      <c r="J1212" s="15" t="n">
        <v>879</v>
      </c>
      <c r="K1212" s="14" t="n">
        <v>879</v>
      </c>
      <c r="L1212" s="15" t="n">
        <v>1016</v>
      </c>
      <c r="M1212" s="15" t="n">
        <v>1016</v>
      </c>
      <c r="N1212" s="15" t="n">
        <v>0</v>
      </c>
      <c r="O1212" s="15" t="n">
        <v>0</v>
      </c>
      <c r="P1212" s="28" t="n">
        <f aca="false">-K1212</f>
        <v>-879</v>
      </c>
      <c r="Q1212" s="29" t="n">
        <f aca="false">-M1212</f>
        <v>-1016</v>
      </c>
    </row>
    <row r="1213" customFormat="false" ht="15" hidden="false" customHeight="false" outlineLevel="0" collapsed="false">
      <c r="A1213" s="12" t="n">
        <v>43151.4583333322</v>
      </c>
      <c r="B1213" s="12" t="n">
        <v>43151.4999999989</v>
      </c>
      <c r="C1213" s="15" t="n">
        <v>1421.1</v>
      </c>
      <c r="D1213" s="17" t="n">
        <v>56.6</v>
      </c>
      <c r="E1213" s="15" t="n">
        <v>1373.8</v>
      </c>
      <c r="F1213" s="15" t="n">
        <v>7.8</v>
      </c>
      <c r="G1213" s="15" t="n">
        <v>-596.4</v>
      </c>
      <c r="H1213" s="38" t="n">
        <v>549.1</v>
      </c>
      <c r="I1213" s="15" t="n">
        <v>0</v>
      </c>
      <c r="J1213" s="15" t="n">
        <v>879</v>
      </c>
      <c r="K1213" s="14" t="n">
        <v>879</v>
      </c>
      <c r="L1213" s="15" t="n">
        <v>1016</v>
      </c>
      <c r="M1213" s="15" t="n">
        <v>1016</v>
      </c>
      <c r="N1213" s="15" t="n">
        <v>0</v>
      </c>
      <c r="O1213" s="15" t="n">
        <v>0</v>
      </c>
      <c r="P1213" s="28" t="n">
        <f aca="false">-K1213</f>
        <v>-879</v>
      </c>
      <c r="Q1213" s="29" t="n">
        <f aca="false">-M1213</f>
        <v>-1016</v>
      </c>
    </row>
    <row r="1214" customFormat="false" ht="15" hidden="false" customHeight="false" outlineLevel="0" collapsed="false">
      <c r="A1214" s="12" t="n">
        <v>43151.4999999989</v>
      </c>
      <c r="B1214" s="12" t="n">
        <v>43151.5416666655</v>
      </c>
      <c r="C1214" s="15" t="n">
        <v>1406.9</v>
      </c>
      <c r="D1214" s="17" t="n">
        <v>61.3</v>
      </c>
      <c r="E1214" s="15" t="n">
        <v>1372.7</v>
      </c>
      <c r="F1214" s="15" t="n">
        <v>6.8</v>
      </c>
      <c r="G1214" s="15" t="n">
        <v>-271.7</v>
      </c>
      <c r="H1214" s="38" t="n">
        <v>237.5</v>
      </c>
      <c r="I1214" s="15" t="n">
        <v>0</v>
      </c>
      <c r="J1214" s="15" t="n">
        <v>879</v>
      </c>
      <c r="K1214" s="14" t="n">
        <v>879</v>
      </c>
      <c r="L1214" s="15" t="n">
        <v>1016</v>
      </c>
      <c r="M1214" s="15" t="n">
        <v>1016</v>
      </c>
      <c r="N1214" s="15" t="n">
        <v>0</v>
      </c>
      <c r="O1214" s="15" t="n">
        <v>0</v>
      </c>
      <c r="P1214" s="28" t="n">
        <f aca="false">-K1214</f>
        <v>-879</v>
      </c>
      <c r="Q1214" s="29" t="n">
        <f aca="false">-M1214</f>
        <v>-1016</v>
      </c>
    </row>
    <row r="1215" customFormat="false" ht="15" hidden="false" customHeight="false" outlineLevel="0" collapsed="false">
      <c r="A1215" s="12" t="n">
        <v>43151.5416666655</v>
      </c>
      <c r="B1215" s="12" t="n">
        <v>43151.5833333322</v>
      </c>
      <c r="C1215" s="15" t="n">
        <v>1418.6</v>
      </c>
      <c r="D1215" s="17" t="n">
        <v>62</v>
      </c>
      <c r="E1215" s="15" t="n">
        <v>1372.2</v>
      </c>
      <c r="F1215" s="15" t="n">
        <v>6.2</v>
      </c>
      <c r="G1215" s="15" t="n">
        <v>-240.2</v>
      </c>
      <c r="H1215" s="38" t="n">
        <v>193.8</v>
      </c>
      <c r="I1215" s="15" t="n">
        <v>0</v>
      </c>
      <c r="J1215" s="15" t="n">
        <v>879</v>
      </c>
      <c r="K1215" s="14" t="n">
        <v>879</v>
      </c>
      <c r="L1215" s="15" t="n">
        <v>1016</v>
      </c>
      <c r="M1215" s="15" t="n">
        <v>1016</v>
      </c>
      <c r="N1215" s="15" t="n">
        <v>0</v>
      </c>
      <c r="O1215" s="15" t="n">
        <v>0</v>
      </c>
      <c r="P1215" s="28" t="n">
        <f aca="false">-K1215</f>
        <v>-879</v>
      </c>
      <c r="Q1215" s="29" t="n">
        <f aca="false">-M1215</f>
        <v>-1016</v>
      </c>
    </row>
    <row r="1216" customFormat="false" ht="15" hidden="false" customHeight="false" outlineLevel="0" collapsed="false">
      <c r="A1216" s="12" t="n">
        <v>43151.5833333322</v>
      </c>
      <c r="B1216" s="12" t="n">
        <v>43151.6249999989</v>
      </c>
      <c r="C1216" s="15" t="n">
        <v>1393.3</v>
      </c>
      <c r="D1216" s="17" t="n">
        <v>54.7</v>
      </c>
      <c r="E1216" s="15" t="n">
        <v>1372.4</v>
      </c>
      <c r="F1216" s="15" t="n">
        <v>6.3</v>
      </c>
      <c r="G1216" s="15" t="n">
        <v>-483.1</v>
      </c>
      <c r="H1216" s="38" t="n">
        <v>462.2</v>
      </c>
      <c r="I1216" s="15" t="n">
        <v>0</v>
      </c>
      <c r="J1216" s="15" t="n">
        <v>879</v>
      </c>
      <c r="K1216" s="14" t="n">
        <v>879</v>
      </c>
      <c r="L1216" s="15" t="n">
        <v>1016</v>
      </c>
      <c r="M1216" s="15" t="n">
        <v>1016</v>
      </c>
      <c r="N1216" s="15" t="n">
        <v>0</v>
      </c>
      <c r="O1216" s="15" t="n">
        <v>0</v>
      </c>
      <c r="P1216" s="28" t="n">
        <f aca="false">-K1216</f>
        <v>-879</v>
      </c>
      <c r="Q1216" s="29" t="n">
        <f aca="false">-M1216</f>
        <v>-1016</v>
      </c>
    </row>
    <row r="1217" customFormat="false" ht="15" hidden="false" customHeight="false" outlineLevel="0" collapsed="false">
      <c r="A1217" s="12" t="n">
        <v>43151.6249999989</v>
      </c>
      <c r="B1217" s="12" t="n">
        <v>43151.6666666655</v>
      </c>
      <c r="C1217" s="15" t="n">
        <v>1378.8</v>
      </c>
      <c r="D1217" s="17" t="n">
        <v>54.1</v>
      </c>
      <c r="E1217" s="15" t="n">
        <v>1372</v>
      </c>
      <c r="F1217" s="15" t="n">
        <v>6</v>
      </c>
      <c r="G1217" s="15" t="n">
        <v>-463.9</v>
      </c>
      <c r="H1217" s="38" t="n">
        <v>457.1</v>
      </c>
      <c r="I1217" s="15" t="n">
        <v>0</v>
      </c>
      <c r="J1217" s="15" t="n">
        <v>879</v>
      </c>
      <c r="K1217" s="14" t="n">
        <v>879</v>
      </c>
      <c r="L1217" s="15" t="n">
        <v>1016</v>
      </c>
      <c r="M1217" s="15" t="n">
        <v>1016</v>
      </c>
      <c r="N1217" s="15" t="n">
        <v>0</v>
      </c>
      <c r="O1217" s="15" t="n">
        <v>0</v>
      </c>
      <c r="P1217" s="28" t="n">
        <f aca="false">-K1217</f>
        <v>-879</v>
      </c>
      <c r="Q1217" s="29" t="n">
        <f aca="false">-M1217</f>
        <v>-1016</v>
      </c>
    </row>
    <row r="1218" customFormat="false" ht="15" hidden="false" customHeight="false" outlineLevel="0" collapsed="false">
      <c r="A1218" s="12" t="n">
        <v>43151.6666666655</v>
      </c>
      <c r="B1218" s="12" t="n">
        <v>43151.7083333322</v>
      </c>
      <c r="C1218" s="15" t="n">
        <v>1370</v>
      </c>
      <c r="D1218" s="17" t="n">
        <v>60.1</v>
      </c>
      <c r="E1218" s="15" t="n">
        <v>1371.7</v>
      </c>
      <c r="F1218" s="15" t="n">
        <v>6</v>
      </c>
      <c r="G1218" s="15" t="n">
        <v>-513.7</v>
      </c>
      <c r="H1218" s="38" t="n">
        <v>515.4</v>
      </c>
      <c r="I1218" s="15" t="n">
        <v>0</v>
      </c>
      <c r="J1218" s="15" t="n">
        <v>879</v>
      </c>
      <c r="K1218" s="14" t="n">
        <v>879</v>
      </c>
      <c r="L1218" s="15" t="n">
        <v>1016</v>
      </c>
      <c r="M1218" s="15" t="n">
        <v>1016</v>
      </c>
      <c r="N1218" s="15" t="n">
        <v>0</v>
      </c>
      <c r="O1218" s="15" t="n">
        <v>0</v>
      </c>
      <c r="P1218" s="28" t="n">
        <f aca="false">-K1218</f>
        <v>-879</v>
      </c>
      <c r="Q1218" s="29" t="n">
        <f aca="false">-M1218</f>
        <v>-1016</v>
      </c>
    </row>
    <row r="1219" customFormat="false" ht="15" hidden="false" customHeight="false" outlineLevel="0" collapsed="false">
      <c r="A1219" s="12" t="n">
        <v>43151.7083333322</v>
      </c>
      <c r="B1219" s="12" t="n">
        <v>43151.7499999989</v>
      </c>
      <c r="C1219" s="15" t="n">
        <v>1418.3</v>
      </c>
      <c r="D1219" s="17" t="n">
        <v>61.7</v>
      </c>
      <c r="E1219" s="15" t="n">
        <v>1384.6</v>
      </c>
      <c r="F1219" s="15" t="n">
        <v>5.7</v>
      </c>
      <c r="G1219" s="15" t="n">
        <v>-719.9</v>
      </c>
      <c r="H1219" s="38" t="n">
        <v>686.2</v>
      </c>
      <c r="I1219" s="15" t="n">
        <v>0</v>
      </c>
      <c r="J1219" s="15" t="n">
        <v>879</v>
      </c>
      <c r="K1219" s="14" t="n">
        <v>879</v>
      </c>
      <c r="L1219" s="15" t="n">
        <v>1016</v>
      </c>
      <c r="M1219" s="15" t="n">
        <v>1016</v>
      </c>
      <c r="N1219" s="15" t="n">
        <v>0</v>
      </c>
      <c r="O1219" s="15" t="n">
        <v>0</v>
      </c>
      <c r="P1219" s="28" t="n">
        <f aca="false">-K1219</f>
        <v>-879</v>
      </c>
      <c r="Q1219" s="29" t="n">
        <f aca="false">-M1219</f>
        <v>-1016</v>
      </c>
    </row>
    <row r="1220" customFormat="false" ht="15" hidden="false" customHeight="false" outlineLevel="0" collapsed="false">
      <c r="A1220" s="12" t="n">
        <v>43151.7499999989</v>
      </c>
      <c r="B1220" s="12" t="n">
        <v>43151.7916666655</v>
      </c>
      <c r="C1220" s="15" t="n">
        <v>1435.3</v>
      </c>
      <c r="D1220" s="17" t="n">
        <v>62.4</v>
      </c>
      <c r="E1220" s="15" t="n">
        <v>1384.9</v>
      </c>
      <c r="F1220" s="15" t="n">
        <v>5.6</v>
      </c>
      <c r="G1220" s="15" t="n">
        <v>-797.5</v>
      </c>
      <c r="H1220" s="38" t="n">
        <v>747.1</v>
      </c>
      <c r="I1220" s="15" t="n">
        <v>0</v>
      </c>
      <c r="J1220" s="15" t="n">
        <v>879</v>
      </c>
      <c r="K1220" s="14" t="n">
        <v>879</v>
      </c>
      <c r="L1220" s="15" t="n">
        <v>1016</v>
      </c>
      <c r="M1220" s="15" t="n">
        <v>1016</v>
      </c>
      <c r="N1220" s="15" t="n">
        <v>0</v>
      </c>
      <c r="O1220" s="15" t="n">
        <v>0</v>
      </c>
      <c r="P1220" s="28" t="n">
        <f aca="false">-K1220</f>
        <v>-879</v>
      </c>
      <c r="Q1220" s="29" t="n">
        <f aca="false">-M1220</f>
        <v>-1016</v>
      </c>
    </row>
    <row r="1221" customFormat="false" ht="15" hidden="false" customHeight="false" outlineLevel="0" collapsed="false">
      <c r="A1221" s="12" t="n">
        <v>43151.7916666655</v>
      </c>
      <c r="B1221" s="12" t="n">
        <v>43151.8333333322</v>
      </c>
      <c r="C1221" s="15" t="n">
        <v>1411.4</v>
      </c>
      <c r="D1221" s="17" t="n">
        <v>63</v>
      </c>
      <c r="E1221" s="15" t="n">
        <v>1390</v>
      </c>
      <c r="F1221" s="15" t="n">
        <v>5.9</v>
      </c>
      <c r="G1221" s="15" t="n">
        <v>-772.7</v>
      </c>
      <c r="H1221" s="38" t="n">
        <v>751.3</v>
      </c>
      <c r="I1221" s="15" t="n">
        <v>0</v>
      </c>
      <c r="J1221" s="15" t="n">
        <v>879</v>
      </c>
      <c r="K1221" s="14" t="n">
        <v>879</v>
      </c>
      <c r="L1221" s="15" t="n">
        <v>1016</v>
      </c>
      <c r="M1221" s="15" t="n">
        <v>1016</v>
      </c>
      <c r="N1221" s="15" t="n">
        <v>0</v>
      </c>
      <c r="O1221" s="15" t="n">
        <v>0</v>
      </c>
      <c r="P1221" s="28" t="n">
        <f aca="false">-K1221</f>
        <v>-879</v>
      </c>
      <c r="Q1221" s="29" t="n">
        <f aca="false">-M1221</f>
        <v>-1016</v>
      </c>
    </row>
    <row r="1222" customFormat="false" ht="15" hidden="false" customHeight="false" outlineLevel="0" collapsed="false">
      <c r="A1222" s="12" t="n">
        <v>43151.8333333322</v>
      </c>
      <c r="B1222" s="12" t="n">
        <v>43151.8749999988</v>
      </c>
      <c r="C1222" s="15" t="n">
        <v>1365.5</v>
      </c>
      <c r="D1222" s="17" t="n">
        <v>62.6</v>
      </c>
      <c r="E1222" s="15" t="n">
        <v>1381</v>
      </c>
      <c r="F1222" s="15" t="n">
        <v>6.9</v>
      </c>
      <c r="G1222" s="15" t="n">
        <v>-140.8</v>
      </c>
      <c r="H1222" s="38" t="n">
        <v>156.3</v>
      </c>
      <c r="I1222" s="15" t="n">
        <v>0</v>
      </c>
      <c r="J1222" s="15" t="n">
        <v>879</v>
      </c>
      <c r="K1222" s="14" t="n">
        <v>879</v>
      </c>
      <c r="L1222" s="15" t="n">
        <v>1016</v>
      </c>
      <c r="M1222" s="15" t="n">
        <v>1016</v>
      </c>
      <c r="N1222" s="15" t="n">
        <v>0</v>
      </c>
      <c r="O1222" s="15" t="n">
        <v>0</v>
      </c>
      <c r="P1222" s="28" t="n">
        <f aca="false">-K1222</f>
        <v>-879</v>
      </c>
      <c r="Q1222" s="29" t="n">
        <f aca="false">-M1222</f>
        <v>-1016</v>
      </c>
    </row>
    <row r="1223" customFormat="false" ht="15" hidden="false" customHeight="false" outlineLevel="0" collapsed="false">
      <c r="A1223" s="12" t="n">
        <v>43151.8749999988</v>
      </c>
      <c r="B1223" s="12" t="n">
        <v>43151.9166666655</v>
      </c>
      <c r="C1223" s="15" t="n">
        <v>1299.4</v>
      </c>
      <c r="D1223" s="17" t="n">
        <v>60.1</v>
      </c>
      <c r="E1223" s="15" t="n">
        <v>1372.8</v>
      </c>
      <c r="F1223" s="15" t="n">
        <v>6.7</v>
      </c>
      <c r="G1223" s="15" t="n">
        <v>73.4</v>
      </c>
      <c r="H1223" s="38" t="n">
        <v>0</v>
      </c>
      <c r="I1223" s="15" t="n">
        <v>0</v>
      </c>
      <c r="J1223" s="15" t="n">
        <v>879</v>
      </c>
      <c r="K1223" s="14" t="n">
        <v>879</v>
      </c>
      <c r="L1223" s="15" t="n">
        <v>1016</v>
      </c>
      <c r="M1223" s="15" t="n">
        <v>1016</v>
      </c>
      <c r="N1223" s="15" t="n">
        <v>0</v>
      </c>
      <c r="O1223" s="15" t="n">
        <v>0</v>
      </c>
      <c r="P1223" s="28" t="n">
        <f aca="false">-K1223</f>
        <v>-879</v>
      </c>
      <c r="Q1223" s="29" t="n">
        <f aca="false">-M1223</f>
        <v>-1016</v>
      </c>
    </row>
    <row r="1224" customFormat="false" ht="15" hidden="false" customHeight="false" outlineLevel="0" collapsed="false">
      <c r="A1224" s="12" t="n">
        <v>43151.9166666655</v>
      </c>
      <c r="B1224" s="12" t="n">
        <v>43151.9583333322</v>
      </c>
      <c r="C1224" s="15" t="n">
        <v>1220.2</v>
      </c>
      <c r="D1224" s="17" t="n">
        <v>57.8</v>
      </c>
      <c r="E1224" s="15" t="n">
        <v>1373</v>
      </c>
      <c r="F1224" s="15" t="n">
        <v>6.7</v>
      </c>
      <c r="G1224" s="15" t="n">
        <v>-45.8</v>
      </c>
      <c r="H1224" s="38" t="n">
        <v>198.6</v>
      </c>
      <c r="I1224" s="15" t="n">
        <v>0</v>
      </c>
      <c r="J1224" s="15" t="n">
        <v>879</v>
      </c>
      <c r="K1224" s="14" t="n">
        <v>879</v>
      </c>
      <c r="L1224" s="15" t="n">
        <v>1016</v>
      </c>
      <c r="M1224" s="15" t="n">
        <v>1016</v>
      </c>
      <c r="N1224" s="15" t="n">
        <v>0</v>
      </c>
      <c r="O1224" s="15" t="n">
        <v>0</v>
      </c>
      <c r="P1224" s="28" t="n">
        <f aca="false">-K1224</f>
        <v>-879</v>
      </c>
      <c r="Q1224" s="29" t="n">
        <f aca="false">-M1224</f>
        <v>-1016</v>
      </c>
    </row>
    <row r="1225" customFormat="false" ht="15" hidden="false" customHeight="false" outlineLevel="0" collapsed="false">
      <c r="A1225" s="12" t="n">
        <v>43151.9583333322</v>
      </c>
      <c r="B1225" s="12" t="n">
        <v>43151.9999999988</v>
      </c>
      <c r="C1225" s="15" t="n">
        <v>1129.4</v>
      </c>
      <c r="D1225" s="17" t="n">
        <v>55.8</v>
      </c>
      <c r="E1225" s="15" t="n">
        <v>1372.7</v>
      </c>
      <c r="F1225" s="15" t="n">
        <v>6.7</v>
      </c>
      <c r="G1225" s="15" t="n">
        <v>-8.2</v>
      </c>
      <c r="H1225" s="38" t="n">
        <v>251.5</v>
      </c>
      <c r="I1225" s="15" t="n">
        <v>0</v>
      </c>
      <c r="J1225" s="15" t="n">
        <v>879</v>
      </c>
      <c r="K1225" s="14" t="n">
        <v>879</v>
      </c>
      <c r="L1225" s="15" t="n">
        <v>1016</v>
      </c>
      <c r="M1225" s="15" t="n">
        <v>1016</v>
      </c>
      <c r="N1225" s="15" t="n">
        <v>0</v>
      </c>
      <c r="O1225" s="15" t="n">
        <v>0</v>
      </c>
      <c r="P1225" s="28" t="n">
        <f aca="false">-K1225</f>
        <v>-879</v>
      </c>
      <c r="Q1225" s="29" t="n">
        <f aca="false">-M1225</f>
        <v>-1016</v>
      </c>
    </row>
    <row r="1226" customFormat="false" ht="15" hidden="false" customHeight="false" outlineLevel="0" collapsed="false">
      <c r="A1226" s="12" t="n">
        <v>43151.9999999988</v>
      </c>
      <c r="B1226" s="12" t="n">
        <v>43152.0416666655</v>
      </c>
      <c r="C1226" s="15" t="n">
        <v>1071.8</v>
      </c>
      <c r="D1226" s="17" t="n">
        <v>50.7</v>
      </c>
      <c r="E1226" s="15" t="n">
        <v>1372.8</v>
      </c>
      <c r="F1226" s="15" t="n">
        <v>6.9</v>
      </c>
      <c r="G1226" s="15" t="n">
        <v>0</v>
      </c>
      <c r="H1226" s="38" t="n">
        <v>301</v>
      </c>
      <c r="I1226" s="15" t="n">
        <v>0</v>
      </c>
      <c r="J1226" s="15" t="n">
        <v>879</v>
      </c>
      <c r="K1226" s="14" t="n">
        <v>879</v>
      </c>
      <c r="L1226" s="15" t="n">
        <v>1016</v>
      </c>
      <c r="M1226" s="15" t="n">
        <v>1016</v>
      </c>
      <c r="N1226" s="15" t="n">
        <v>0</v>
      </c>
      <c r="O1226" s="15" t="n">
        <v>0</v>
      </c>
      <c r="P1226" s="28" t="n">
        <f aca="false">-K1226</f>
        <v>-879</v>
      </c>
      <c r="Q1226" s="29" t="n">
        <f aca="false">-M1226</f>
        <v>-1016</v>
      </c>
    </row>
    <row r="1227" customFormat="false" ht="15" hidden="false" customHeight="false" outlineLevel="0" collapsed="false">
      <c r="A1227" s="12" t="n">
        <v>43152.0416666655</v>
      </c>
      <c r="B1227" s="12" t="n">
        <v>43152.0833333322</v>
      </c>
      <c r="C1227" s="15" t="n">
        <v>1040.9</v>
      </c>
      <c r="D1227" s="17" t="n">
        <v>42.9</v>
      </c>
      <c r="E1227" s="15" t="n">
        <v>1451.3</v>
      </c>
      <c r="F1227" s="15" t="n">
        <v>5.7</v>
      </c>
      <c r="G1227" s="15" t="n">
        <v>0</v>
      </c>
      <c r="H1227" s="38" t="n">
        <v>410.4</v>
      </c>
      <c r="I1227" s="15" t="n">
        <v>0</v>
      </c>
      <c r="J1227" s="15" t="n">
        <v>879</v>
      </c>
      <c r="K1227" s="14" t="n">
        <v>879</v>
      </c>
      <c r="L1227" s="15" t="n">
        <v>1016</v>
      </c>
      <c r="M1227" s="15" t="n">
        <v>1016</v>
      </c>
      <c r="N1227" s="15" t="n">
        <v>0</v>
      </c>
      <c r="O1227" s="15" t="n">
        <v>0</v>
      </c>
      <c r="P1227" s="28" t="n">
        <f aca="false">-K1227</f>
        <v>-879</v>
      </c>
      <c r="Q1227" s="29" t="n">
        <f aca="false">-M1227</f>
        <v>-1016</v>
      </c>
    </row>
    <row r="1228" customFormat="false" ht="15" hidden="false" customHeight="false" outlineLevel="0" collapsed="false">
      <c r="A1228" s="12" t="n">
        <v>43152.0833333322</v>
      </c>
      <c r="B1228" s="12" t="n">
        <v>43152.1249999988</v>
      </c>
      <c r="C1228" s="15" t="n">
        <v>1018.9</v>
      </c>
      <c r="D1228" s="17" t="n">
        <v>43.4</v>
      </c>
      <c r="E1228" s="15" t="n">
        <v>1448.7</v>
      </c>
      <c r="F1228" s="15" t="n">
        <v>5.4</v>
      </c>
      <c r="G1228" s="15" t="n">
        <v>0</v>
      </c>
      <c r="H1228" s="38" t="n">
        <v>429.8</v>
      </c>
      <c r="I1228" s="15" t="n">
        <v>0</v>
      </c>
      <c r="J1228" s="15" t="n">
        <v>879</v>
      </c>
      <c r="K1228" s="14" t="n">
        <v>879</v>
      </c>
      <c r="L1228" s="15" t="n">
        <v>1016</v>
      </c>
      <c r="M1228" s="15" t="n">
        <v>1016</v>
      </c>
      <c r="N1228" s="15" t="n">
        <v>0</v>
      </c>
      <c r="O1228" s="15" t="n">
        <v>0</v>
      </c>
      <c r="P1228" s="28" t="n">
        <f aca="false">-K1228</f>
        <v>-879</v>
      </c>
      <c r="Q1228" s="29" t="n">
        <f aca="false">-M1228</f>
        <v>-1016</v>
      </c>
    </row>
    <row r="1229" customFormat="false" ht="15" hidden="false" customHeight="false" outlineLevel="0" collapsed="false">
      <c r="A1229" s="12" t="n">
        <v>43152.1249999988</v>
      </c>
      <c r="B1229" s="12" t="n">
        <v>43152.1666666655</v>
      </c>
      <c r="C1229" s="15" t="n">
        <v>1015.2</v>
      </c>
      <c r="D1229" s="17" t="n">
        <v>44.4</v>
      </c>
      <c r="E1229" s="15" t="n">
        <v>1449</v>
      </c>
      <c r="F1229" s="15" t="n">
        <v>5.6</v>
      </c>
      <c r="G1229" s="15" t="n">
        <v>0</v>
      </c>
      <c r="H1229" s="38" t="n">
        <v>433.8</v>
      </c>
      <c r="I1229" s="15" t="n">
        <v>0</v>
      </c>
      <c r="J1229" s="15" t="n">
        <v>879</v>
      </c>
      <c r="K1229" s="14" t="n">
        <v>879</v>
      </c>
      <c r="L1229" s="15" t="n">
        <v>1016</v>
      </c>
      <c r="M1229" s="15" t="n">
        <v>1016</v>
      </c>
      <c r="N1229" s="15" t="n">
        <v>0</v>
      </c>
      <c r="O1229" s="15" t="n">
        <v>0</v>
      </c>
      <c r="P1229" s="28" t="n">
        <f aca="false">-K1229</f>
        <v>-879</v>
      </c>
      <c r="Q1229" s="29" t="n">
        <f aca="false">-M1229</f>
        <v>-1016</v>
      </c>
    </row>
    <row r="1230" customFormat="false" ht="15" hidden="false" customHeight="false" outlineLevel="0" collapsed="false">
      <c r="A1230" s="12" t="n">
        <v>43152.1666666655</v>
      </c>
      <c r="B1230" s="12" t="n">
        <v>43152.2083333322</v>
      </c>
      <c r="C1230" s="15" t="n">
        <v>1027.4</v>
      </c>
      <c r="D1230" s="17" t="n">
        <v>46.1</v>
      </c>
      <c r="E1230" s="15" t="n">
        <v>1447.9</v>
      </c>
      <c r="F1230" s="15" t="n">
        <v>6.4</v>
      </c>
      <c r="G1230" s="15" t="n">
        <v>-14.9</v>
      </c>
      <c r="H1230" s="38" t="n">
        <v>435.4</v>
      </c>
      <c r="I1230" s="15" t="n">
        <v>0</v>
      </c>
      <c r="J1230" s="15" t="n">
        <v>879</v>
      </c>
      <c r="K1230" s="14" t="n">
        <v>879</v>
      </c>
      <c r="L1230" s="15" t="n">
        <v>1016</v>
      </c>
      <c r="M1230" s="15" t="n">
        <v>1016</v>
      </c>
      <c r="N1230" s="15" t="n">
        <v>0</v>
      </c>
      <c r="O1230" s="15" t="n">
        <v>0</v>
      </c>
      <c r="P1230" s="28" t="n">
        <f aca="false">-K1230</f>
        <v>-879</v>
      </c>
      <c r="Q1230" s="29" t="n">
        <f aca="false">-M1230</f>
        <v>-1016</v>
      </c>
    </row>
    <row r="1231" customFormat="false" ht="15" hidden="false" customHeight="false" outlineLevel="0" collapsed="false">
      <c r="A1231" s="12" t="n">
        <v>43152.2083333322</v>
      </c>
      <c r="B1231" s="12" t="n">
        <v>43152.2499999988</v>
      </c>
      <c r="C1231" s="15" t="n">
        <v>1076</v>
      </c>
      <c r="D1231" s="17" t="n">
        <v>51</v>
      </c>
      <c r="E1231" s="15" t="n">
        <v>1450.2</v>
      </c>
      <c r="F1231" s="15" t="n">
        <v>6.8</v>
      </c>
      <c r="G1231" s="15" t="n">
        <v>36.7</v>
      </c>
      <c r="H1231" s="38" t="n">
        <v>337.5</v>
      </c>
      <c r="I1231" s="15" t="n">
        <v>0</v>
      </c>
      <c r="J1231" s="15" t="n">
        <v>879</v>
      </c>
      <c r="K1231" s="14" t="n">
        <v>879</v>
      </c>
      <c r="L1231" s="15" t="n">
        <v>1016</v>
      </c>
      <c r="M1231" s="15" t="n">
        <v>1016</v>
      </c>
      <c r="N1231" s="15" t="n">
        <v>0</v>
      </c>
      <c r="O1231" s="15" t="n">
        <v>0</v>
      </c>
      <c r="P1231" s="28" t="n">
        <f aca="false">-K1231</f>
        <v>-879</v>
      </c>
      <c r="Q1231" s="29" t="n">
        <f aca="false">-M1231</f>
        <v>-1016</v>
      </c>
    </row>
    <row r="1232" customFormat="false" ht="15" hidden="false" customHeight="false" outlineLevel="0" collapsed="false">
      <c r="A1232" s="12" t="n">
        <v>43152.2499999988</v>
      </c>
      <c r="B1232" s="12" t="n">
        <v>43152.2916666655</v>
      </c>
      <c r="C1232" s="15" t="n">
        <v>1219</v>
      </c>
      <c r="D1232" s="17" t="n">
        <v>53.6</v>
      </c>
      <c r="E1232" s="15" t="n">
        <v>1450</v>
      </c>
      <c r="F1232" s="15" t="n">
        <v>6.5</v>
      </c>
      <c r="G1232" s="15" t="n">
        <v>-467.5</v>
      </c>
      <c r="H1232" s="38" t="n">
        <v>698.5</v>
      </c>
      <c r="I1232" s="15" t="n">
        <v>0</v>
      </c>
      <c r="J1232" s="15" t="n">
        <v>879</v>
      </c>
      <c r="K1232" s="14" t="n">
        <v>879</v>
      </c>
      <c r="L1232" s="15" t="n">
        <v>1016</v>
      </c>
      <c r="M1232" s="15" t="n">
        <v>1016</v>
      </c>
      <c r="N1232" s="15" t="n">
        <v>0</v>
      </c>
      <c r="O1232" s="15" t="n">
        <v>0</v>
      </c>
      <c r="P1232" s="28" t="n">
        <f aca="false">-K1232</f>
        <v>-879</v>
      </c>
      <c r="Q1232" s="29" t="n">
        <f aca="false">-M1232</f>
        <v>-1016</v>
      </c>
    </row>
    <row r="1233" customFormat="false" ht="15" hidden="false" customHeight="false" outlineLevel="0" collapsed="false">
      <c r="A1233" s="12" t="n">
        <v>43152.2916666655</v>
      </c>
      <c r="B1233" s="12" t="n">
        <v>43152.3333333322</v>
      </c>
      <c r="C1233" s="15" t="n">
        <v>1362.9</v>
      </c>
      <c r="D1233" s="17" t="n">
        <v>58.5</v>
      </c>
      <c r="E1233" s="15" t="n">
        <v>1448.9</v>
      </c>
      <c r="F1233" s="15" t="n">
        <v>5.6</v>
      </c>
      <c r="G1233" s="15" t="n">
        <v>-854.5</v>
      </c>
      <c r="H1233" s="38" t="n">
        <v>940.5</v>
      </c>
      <c r="I1233" s="15" t="n">
        <v>0</v>
      </c>
      <c r="J1233" s="15" t="n">
        <v>879</v>
      </c>
      <c r="K1233" s="14" t="n">
        <v>879</v>
      </c>
      <c r="L1233" s="15" t="n">
        <v>1016</v>
      </c>
      <c r="M1233" s="15" t="n">
        <v>1016</v>
      </c>
      <c r="N1233" s="15" t="n">
        <v>0</v>
      </c>
      <c r="O1233" s="15" t="n">
        <v>0</v>
      </c>
      <c r="P1233" s="28" t="n">
        <f aca="false">-K1233</f>
        <v>-879</v>
      </c>
      <c r="Q1233" s="29" t="n">
        <f aca="false">-M1233</f>
        <v>-1016</v>
      </c>
    </row>
    <row r="1234" customFormat="false" ht="15" hidden="false" customHeight="false" outlineLevel="0" collapsed="false">
      <c r="A1234" s="12" t="n">
        <v>43152.3333333322</v>
      </c>
      <c r="B1234" s="12" t="n">
        <v>43152.3749999988</v>
      </c>
      <c r="C1234" s="15" t="n">
        <v>1444.2</v>
      </c>
      <c r="D1234" s="17" t="n">
        <v>57.6</v>
      </c>
      <c r="E1234" s="15" t="n">
        <v>1481.1</v>
      </c>
      <c r="F1234" s="15" t="n">
        <v>4.9</v>
      </c>
      <c r="G1234" s="15" t="n">
        <v>-681.5</v>
      </c>
      <c r="H1234" s="38" t="n">
        <v>718.4</v>
      </c>
      <c r="I1234" s="15" t="n">
        <v>0</v>
      </c>
      <c r="J1234" s="15" t="n">
        <v>879</v>
      </c>
      <c r="K1234" s="14" t="n">
        <v>879</v>
      </c>
      <c r="L1234" s="15" t="n">
        <v>1016</v>
      </c>
      <c r="M1234" s="15" t="n">
        <v>1016</v>
      </c>
      <c r="N1234" s="15" t="n">
        <v>0</v>
      </c>
      <c r="O1234" s="15" t="n">
        <v>0</v>
      </c>
      <c r="P1234" s="28" t="n">
        <f aca="false">-K1234</f>
        <v>-879</v>
      </c>
      <c r="Q1234" s="29" t="n">
        <f aca="false">-M1234</f>
        <v>-1016</v>
      </c>
    </row>
    <row r="1235" customFormat="false" ht="15" hidden="false" customHeight="false" outlineLevel="0" collapsed="false">
      <c r="A1235" s="12" t="n">
        <v>43152.3749999988</v>
      </c>
      <c r="B1235" s="12" t="n">
        <v>43152.4166666655</v>
      </c>
      <c r="C1235" s="15" t="n">
        <v>1468.7</v>
      </c>
      <c r="D1235" s="17" t="n">
        <v>57.6</v>
      </c>
      <c r="E1235" s="15" t="n">
        <v>1577.6</v>
      </c>
      <c r="F1235" s="15" t="n">
        <v>4.3</v>
      </c>
      <c r="G1235" s="15" t="n">
        <v>-690.6</v>
      </c>
      <c r="H1235" s="38" t="n">
        <v>799.5</v>
      </c>
      <c r="I1235" s="15" t="n">
        <v>0</v>
      </c>
      <c r="J1235" s="15" t="n">
        <v>879</v>
      </c>
      <c r="K1235" s="14" t="n">
        <v>879</v>
      </c>
      <c r="L1235" s="15" t="n">
        <v>1016</v>
      </c>
      <c r="M1235" s="15" t="n">
        <v>1016</v>
      </c>
      <c r="N1235" s="15" t="n">
        <v>0</v>
      </c>
      <c r="O1235" s="15" t="n">
        <v>0</v>
      </c>
      <c r="P1235" s="28" t="n">
        <f aca="false">-K1235</f>
        <v>-879</v>
      </c>
      <c r="Q1235" s="29" t="n">
        <f aca="false">-M1235</f>
        <v>-1016</v>
      </c>
    </row>
    <row r="1236" customFormat="false" ht="15" hidden="false" customHeight="false" outlineLevel="0" collapsed="false">
      <c r="A1236" s="12" t="n">
        <v>43152.4166666655</v>
      </c>
      <c r="B1236" s="12" t="n">
        <v>43152.4583333321</v>
      </c>
      <c r="C1236" s="15" t="n">
        <v>1471</v>
      </c>
      <c r="D1236" s="17" t="n">
        <v>57.2</v>
      </c>
      <c r="E1236" s="15" t="n">
        <v>1399.3</v>
      </c>
      <c r="F1236" s="15" t="n">
        <v>4</v>
      </c>
      <c r="G1236" s="15" t="n">
        <v>-793.5</v>
      </c>
      <c r="H1236" s="38" t="n">
        <v>721.8</v>
      </c>
      <c r="I1236" s="15" t="n">
        <v>0</v>
      </c>
      <c r="J1236" s="15" t="n">
        <v>879</v>
      </c>
      <c r="K1236" s="14" t="n">
        <v>879</v>
      </c>
      <c r="L1236" s="15" t="n">
        <v>1016</v>
      </c>
      <c r="M1236" s="15" t="n">
        <v>1016</v>
      </c>
      <c r="N1236" s="15" t="n">
        <v>0</v>
      </c>
      <c r="O1236" s="15" t="n">
        <v>0</v>
      </c>
      <c r="P1236" s="28" t="n">
        <f aca="false">-K1236</f>
        <v>-879</v>
      </c>
      <c r="Q1236" s="29" t="n">
        <f aca="false">-M1236</f>
        <v>-1016</v>
      </c>
    </row>
    <row r="1237" customFormat="false" ht="15" hidden="false" customHeight="false" outlineLevel="0" collapsed="false">
      <c r="A1237" s="12" t="n">
        <v>43152.4583333321</v>
      </c>
      <c r="B1237" s="12" t="n">
        <v>43152.4999999988</v>
      </c>
      <c r="C1237" s="15" t="n">
        <v>1452.8</v>
      </c>
      <c r="D1237" s="17" t="n">
        <v>56.1</v>
      </c>
      <c r="E1237" s="15" t="n">
        <v>1318.3</v>
      </c>
      <c r="F1237" s="15" t="n">
        <v>2.5</v>
      </c>
      <c r="G1237" s="15" t="n">
        <v>-818.8</v>
      </c>
      <c r="H1237" s="38" t="n">
        <v>684.3</v>
      </c>
      <c r="I1237" s="15" t="n">
        <v>0</v>
      </c>
      <c r="J1237" s="15" t="n">
        <v>879</v>
      </c>
      <c r="K1237" s="14" t="n">
        <v>879</v>
      </c>
      <c r="L1237" s="15" t="n">
        <v>1016</v>
      </c>
      <c r="M1237" s="15" t="n">
        <v>1016</v>
      </c>
      <c r="N1237" s="15" t="n">
        <v>0</v>
      </c>
      <c r="O1237" s="15" t="n">
        <v>0</v>
      </c>
      <c r="P1237" s="28" t="n">
        <f aca="false">-K1237</f>
        <v>-879</v>
      </c>
      <c r="Q1237" s="29" t="n">
        <f aca="false">-M1237</f>
        <v>-1016</v>
      </c>
    </row>
    <row r="1238" customFormat="false" ht="15" hidden="false" customHeight="false" outlineLevel="0" collapsed="false">
      <c r="A1238" s="12" t="n">
        <v>43152.4999999988</v>
      </c>
      <c r="B1238" s="12" t="n">
        <v>43152.5416666655</v>
      </c>
      <c r="C1238" s="15" t="n">
        <v>1424.6</v>
      </c>
      <c r="D1238" s="17" t="n">
        <v>56.8</v>
      </c>
      <c r="E1238" s="15" t="n">
        <v>1273</v>
      </c>
      <c r="F1238" s="15" t="n">
        <v>2.7</v>
      </c>
      <c r="G1238" s="15" t="n">
        <v>-307.7</v>
      </c>
      <c r="H1238" s="38" t="n">
        <v>156.1</v>
      </c>
      <c r="I1238" s="15" t="n">
        <v>0</v>
      </c>
      <c r="J1238" s="15" t="n">
        <v>879</v>
      </c>
      <c r="K1238" s="14" t="n">
        <v>879</v>
      </c>
      <c r="L1238" s="15" t="n">
        <v>1016</v>
      </c>
      <c r="M1238" s="15" t="n">
        <v>1016</v>
      </c>
      <c r="N1238" s="15" t="n">
        <v>0</v>
      </c>
      <c r="O1238" s="15" t="n">
        <v>0</v>
      </c>
      <c r="P1238" s="28" t="n">
        <f aca="false">-K1238</f>
        <v>-879</v>
      </c>
      <c r="Q1238" s="29" t="n">
        <f aca="false">-M1238</f>
        <v>-1016</v>
      </c>
    </row>
    <row r="1239" customFormat="false" ht="15" hidden="false" customHeight="false" outlineLevel="0" collapsed="false">
      <c r="A1239" s="12" t="n">
        <v>43152.5416666655</v>
      </c>
      <c r="B1239" s="12" t="n">
        <v>43152.5833333321</v>
      </c>
      <c r="C1239" s="15" t="n">
        <v>1446.3</v>
      </c>
      <c r="D1239" s="17" t="n">
        <v>57.6</v>
      </c>
      <c r="E1239" s="15" t="n">
        <v>1291.7</v>
      </c>
      <c r="F1239" s="15" t="n">
        <v>2.6</v>
      </c>
      <c r="G1239" s="15" t="n">
        <v>-138.1</v>
      </c>
      <c r="H1239" s="38" t="n">
        <v>-16.5</v>
      </c>
      <c r="I1239" s="15" t="n">
        <v>0</v>
      </c>
      <c r="J1239" s="15" t="n">
        <v>879</v>
      </c>
      <c r="K1239" s="14" t="n">
        <v>879</v>
      </c>
      <c r="L1239" s="15" t="n">
        <v>1016</v>
      </c>
      <c r="M1239" s="15" t="n">
        <v>1016</v>
      </c>
      <c r="N1239" s="15" t="n">
        <v>0</v>
      </c>
      <c r="O1239" s="15" t="n">
        <v>0</v>
      </c>
      <c r="P1239" s="28" t="n">
        <f aca="false">-K1239</f>
        <v>-879</v>
      </c>
      <c r="Q1239" s="29" t="n">
        <f aca="false">-M1239</f>
        <v>-1016</v>
      </c>
    </row>
    <row r="1240" customFormat="false" ht="15" hidden="false" customHeight="false" outlineLevel="0" collapsed="false">
      <c r="A1240" s="12" t="n">
        <v>43152.5833333321</v>
      </c>
      <c r="B1240" s="12" t="n">
        <v>43152.6249999988</v>
      </c>
      <c r="C1240" s="15" t="n">
        <v>1434.6</v>
      </c>
      <c r="D1240" s="17" t="n">
        <v>63.1</v>
      </c>
      <c r="E1240" s="15" t="n">
        <v>1428.6</v>
      </c>
      <c r="F1240" s="15" t="n">
        <v>3.9</v>
      </c>
      <c r="G1240" s="15" t="n">
        <v>-59.3</v>
      </c>
      <c r="H1240" s="38" t="n">
        <v>53.3</v>
      </c>
      <c r="I1240" s="15" t="n">
        <v>0</v>
      </c>
      <c r="J1240" s="15" t="n">
        <v>879</v>
      </c>
      <c r="K1240" s="14" t="n">
        <v>879</v>
      </c>
      <c r="L1240" s="15" t="n">
        <v>1016</v>
      </c>
      <c r="M1240" s="15" t="n">
        <v>1016</v>
      </c>
      <c r="N1240" s="15" t="n">
        <v>0</v>
      </c>
      <c r="O1240" s="15" t="n">
        <v>0</v>
      </c>
      <c r="P1240" s="28" t="n">
        <f aca="false">-K1240</f>
        <v>-879</v>
      </c>
      <c r="Q1240" s="29" t="n">
        <f aca="false">-M1240</f>
        <v>-1016</v>
      </c>
    </row>
    <row r="1241" customFormat="false" ht="15" hidden="false" customHeight="false" outlineLevel="0" collapsed="false">
      <c r="A1241" s="12" t="n">
        <v>43152.6249999988</v>
      </c>
      <c r="B1241" s="12" t="n">
        <v>43152.6666666655</v>
      </c>
      <c r="C1241" s="15" t="n">
        <v>1422.2</v>
      </c>
      <c r="D1241" s="17" t="n">
        <v>57.6</v>
      </c>
      <c r="E1241" s="15" t="n">
        <v>1443</v>
      </c>
      <c r="F1241" s="15" t="n">
        <v>4.5</v>
      </c>
      <c r="G1241" s="15" t="n">
        <v>-336.5</v>
      </c>
      <c r="H1241" s="38" t="n">
        <v>357.3</v>
      </c>
      <c r="I1241" s="15" t="n">
        <v>0</v>
      </c>
      <c r="J1241" s="15" t="n">
        <v>879</v>
      </c>
      <c r="K1241" s="14" t="n">
        <v>879</v>
      </c>
      <c r="L1241" s="15" t="n">
        <v>1016</v>
      </c>
      <c r="M1241" s="15" t="n">
        <v>1016</v>
      </c>
      <c r="N1241" s="15" t="n">
        <v>0</v>
      </c>
      <c r="O1241" s="15" t="n">
        <v>0</v>
      </c>
      <c r="P1241" s="28" t="n">
        <f aca="false">-K1241</f>
        <v>-879</v>
      </c>
      <c r="Q1241" s="29" t="n">
        <f aca="false">-M1241</f>
        <v>-1016</v>
      </c>
    </row>
    <row r="1242" customFormat="false" ht="15" hidden="false" customHeight="false" outlineLevel="0" collapsed="false">
      <c r="A1242" s="12" t="n">
        <v>43152.6666666655</v>
      </c>
      <c r="B1242" s="12" t="n">
        <v>43152.7083333321</v>
      </c>
      <c r="C1242" s="15" t="n">
        <v>1410.1</v>
      </c>
      <c r="D1242" s="17" t="n">
        <v>56.8</v>
      </c>
      <c r="E1242" s="15" t="n">
        <v>1451.8</v>
      </c>
      <c r="F1242" s="15" t="n">
        <v>5.1</v>
      </c>
      <c r="G1242" s="15" t="n">
        <v>-222</v>
      </c>
      <c r="H1242" s="38" t="n">
        <v>263.7</v>
      </c>
      <c r="I1242" s="15" t="n">
        <v>0</v>
      </c>
      <c r="J1242" s="15" t="n">
        <v>879</v>
      </c>
      <c r="K1242" s="14" t="n">
        <v>879</v>
      </c>
      <c r="L1242" s="15" t="n">
        <v>1016</v>
      </c>
      <c r="M1242" s="15" t="n">
        <v>1016</v>
      </c>
      <c r="N1242" s="15" t="n">
        <v>0</v>
      </c>
      <c r="O1242" s="15" t="n">
        <v>0</v>
      </c>
      <c r="P1242" s="28" t="n">
        <f aca="false">-K1242</f>
        <v>-879</v>
      </c>
      <c r="Q1242" s="29" t="n">
        <f aca="false">-M1242</f>
        <v>-1016</v>
      </c>
    </row>
    <row r="1243" customFormat="false" ht="15" hidden="false" customHeight="false" outlineLevel="0" collapsed="false">
      <c r="A1243" s="12" t="n">
        <v>43152.7083333321</v>
      </c>
      <c r="B1243" s="12" t="n">
        <v>43152.7499999988</v>
      </c>
      <c r="C1243" s="15" t="n">
        <v>1441.3</v>
      </c>
      <c r="D1243" s="17" t="n">
        <v>58</v>
      </c>
      <c r="E1243" s="15" t="n">
        <v>1599.8</v>
      </c>
      <c r="F1243" s="15" t="n">
        <v>5.6</v>
      </c>
      <c r="G1243" s="15" t="n">
        <v>-420.7</v>
      </c>
      <c r="H1243" s="38" t="n">
        <v>579.2</v>
      </c>
      <c r="I1243" s="15" t="n">
        <v>0</v>
      </c>
      <c r="J1243" s="15" t="n">
        <v>879</v>
      </c>
      <c r="K1243" s="14" t="n">
        <v>879</v>
      </c>
      <c r="L1243" s="15" t="n">
        <v>1016</v>
      </c>
      <c r="M1243" s="15" t="n">
        <v>1016</v>
      </c>
      <c r="N1243" s="15" t="n">
        <v>0</v>
      </c>
      <c r="O1243" s="15" t="n">
        <v>0</v>
      </c>
      <c r="P1243" s="28" t="n">
        <f aca="false">-K1243</f>
        <v>-879</v>
      </c>
      <c r="Q1243" s="29" t="n">
        <f aca="false">-M1243</f>
        <v>-1016</v>
      </c>
    </row>
    <row r="1244" customFormat="false" ht="15" hidden="false" customHeight="false" outlineLevel="0" collapsed="false">
      <c r="A1244" s="12" t="n">
        <v>43152.7499999988</v>
      </c>
      <c r="B1244" s="12" t="n">
        <v>43152.7916666655</v>
      </c>
      <c r="C1244" s="15" t="n">
        <v>1459.7</v>
      </c>
      <c r="D1244" s="17" t="n">
        <v>55.9</v>
      </c>
      <c r="E1244" s="15" t="n">
        <v>1601.4</v>
      </c>
      <c r="F1244" s="15" t="n">
        <v>5.1</v>
      </c>
      <c r="G1244" s="15" t="n">
        <v>-500.7</v>
      </c>
      <c r="H1244" s="38" t="n">
        <v>642.4</v>
      </c>
      <c r="I1244" s="15" t="n">
        <v>0</v>
      </c>
      <c r="J1244" s="15" t="n">
        <v>879</v>
      </c>
      <c r="K1244" s="14" t="n">
        <v>879</v>
      </c>
      <c r="L1244" s="15" t="n">
        <v>1016</v>
      </c>
      <c r="M1244" s="15" t="n">
        <v>1016</v>
      </c>
      <c r="N1244" s="15" t="n">
        <v>0</v>
      </c>
      <c r="O1244" s="15" t="n">
        <v>0</v>
      </c>
      <c r="P1244" s="28" t="n">
        <f aca="false">-K1244</f>
        <v>-879</v>
      </c>
      <c r="Q1244" s="29" t="n">
        <f aca="false">-M1244</f>
        <v>-1016</v>
      </c>
    </row>
    <row r="1245" customFormat="false" ht="15" hidden="false" customHeight="false" outlineLevel="0" collapsed="false">
      <c r="A1245" s="12" t="n">
        <v>43152.7916666655</v>
      </c>
      <c r="B1245" s="12" t="n">
        <v>43152.8333333321</v>
      </c>
      <c r="C1245" s="15" t="n">
        <v>1422.2</v>
      </c>
      <c r="D1245" s="17" t="n">
        <v>52.4</v>
      </c>
      <c r="E1245" s="15" t="n">
        <v>1602.9</v>
      </c>
      <c r="F1245" s="15" t="n">
        <v>6.4</v>
      </c>
      <c r="G1245" s="15" t="n">
        <v>-646.6</v>
      </c>
      <c r="H1245" s="38" t="n">
        <v>827.3</v>
      </c>
      <c r="I1245" s="15" t="n">
        <v>0</v>
      </c>
      <c r="J1245" s="15" t="n">
        <v>879</v>
      </c>
      <c r="K1245" s="14" t="n">
        <v>879</v>
      </c>
      <c r="L1245" s="15" t="n">
        <v>1016</v>
      </c>
      <c r="M1245" s="15" t="n">
        <v>1016</v>
      </c>
      <c r="N1245" s="15" t="n">
        <v>0</v>
      </c>
      <c r="O1245" s="15" t="n">
        <v>0</v>
      </c>
      <c r="P1245" s="28" t="n">
        <f aca="false">-K1245</f>
        <v>-879</v>
      </c>
      <c r="Q1245" s="29" t="n">
        <f aca="false">-M1245</f>
        <v>-1016</v>
      </c>
    </row>
    <row r="1246" customFormat="false" ht="15" hidden="false" customHeight="false" outlineLevel="0" collapsed="false">
      <c r="A1246" s="12" t="n">
        <v>43152.8333333321</v>
      </c>
      <c r="B1246" s="12" t="n">
        <v>43152.8749999988</v>
      </c>
      <c r="C1246" s="15" t="n">
        <v>1379.6</v>
      </c>
      <c r="D1246" s="17" t="n">
        <v>55.5</v>
      </c>
      <c r="E1246" s="15" t="n">
        <v>1599.9</v>
      </c>
      <c r="F1246" s="15" t="n">
        <v>6.3</v>
      </c>
      <c r="G1246" s="15" t="n">
        <v>-149.2</v>
      </c>
      <c r="H1246" s="38" t="n">
        <v>369.5</v>
      </c>
      <c r="I1246" s="15" t="n">
        <v>0</v>
      </c>
      <c r="J1246" s="15" t="n">
        <v>879</v>
      </c>
      <c r="K1246" s="14" t="n">
        <v>879</v>
      </c>
      <c r="L1246" s="15" t="n">
        <v>1016</v>
      </c>
      <c r="M1246" s="15" t="n">
        <v>1016</v>
      </c>
      <c r="N1246" s="15" t="n">
        <v>0</v>
      </c>
      <c r="O1246" s="15" t="n">
        <v>0</v>
      </c>
      <c r="P1246" s="28" t="n">
        <f aca="false">-K1246</f>
        <v>-879</v>
      </c>
      <c r="Q1246" s="29" t="n">
        <f aca="false">-M1246</f>
        <v>-1016</v>
      </c>
    </row>
    <row r="1247" customFormat="false" ht="15" hidden="false" customHeight="false" outlineLevel="0" collapsed="false">
      <c r="A1247" s="12" t="n">
        <v>43152.8749999988</v>
      </c>
      <c r="B1247" s="12" t="n">
        <v>43152.9166666655</v>
      </c>
      <c r="C1247" s="15" t="n">
        <v>1315.2</v>
      </c>
      <c r="D1247" s="17" t="n">
        <v>52.3</v>
      </c>
      <c r="E1247" s="15" t="n">
        <v>1498.4</v>
      </c>
      <c r="F1247" s="15" t="n">
        <v>5.8</v>
      </c>
      <c r="G1247" s="15" t="n">
        <v>1.1</v>
      </c>
      <c r="H1247" s="38" t="n">
        <v>182.1</v>
      </c>
      <c r="I1247" s="15" t="n">
        <v>0</v>
      </c>
      <c r="J1247" s="15" t="n">
        <v>879</v>
      </c>
      <c r="K1247" s="14" t="n">
        <v>879</v>
      </c>
      <c r="L1247" s="15" t="n">
        <v>1016</v>
      </c>
      <c r="M1247" s="15" t="n">
        <v>1016</v>
      </c>
      <c r="N1247" s="15" t="n">
        <v>0</v>
      </c>
      <c r="O1247" s="15" t="n">
        <v>0</v>
      </c>
      <c r="P1247" s="28" t="n">
        <f aca="false">-K1247</f>
        <v>-879</v>
      </c>
      <c r="Q1247" s="29" t="n">
        <f aca="false">-M1247</f>
        <v>-1016</v>
      </c>
    </row>
    <row r="1248" customFormat="false" ht="15" hidden="false" customHeight="false" outlineLevel="0" collapsed="false">
      <c r="A1248" s="12" t="n">
        <v>43152.9166666655</v>
      </c>
      <c r="B1248" s="12" t="n">
        <v>43152.9583333321</v>
      </c>
      <c r="C1248" s="15" t="n">
        <v>1234</v>
      </c>
      <c r="D1248" s="17" t="n">
        <v>48.6</v>
      </c>
      <c r="E1248" s="15" t="n">
        <v>1496</v>
      </c>
      <c r="F1248" s="15" t="n">
        <v>5.5</v>
      </c>
      <c r="G1248" s="15" t="n">
        <v>24.2</v>
      </c>
      <c r="H1248" s="38" t="n">
        <v>237.8</v>
      </c>
      <c r="I1248" s="15" t="n">
        <v>0</v>
      </c>
      <c r="J1248" s="15" t="n">
        <v>879</v>
      </c>
      <c r="K1248" s="14" t="n">
        <v>879</v>
      </c>
      <c r="L1248" s="15" t="n">
        <v>1016</v>
      </c>
      <c r="M1248" s="15" t="n">
        <v>1016</v>
      </c>
      <c r="N1248" s="15" t="n">
        <v>0</v>
      </c>
      <c r="O1248" s="15" t="n">
        <v>0</v>
      </c>
      <c r="P1248" s="28" t="n">
        <f aca="false">-K1248</f>
        <v>-879</v>
      </c>
      <c r="Q1248" s="29" t="n">
        <f aca="false">-M1248</f>
        <v>-1016</v>
      </c>
    </row>
    <row r="1249" customFormat="false" ht="15" hidden="false" customHeight="false" outlineLevel="0" collapsed="false">
      <c r="A1249" s="12" t="n">
        <v>43152.9583333321</v>
      </c>
      <c r="B1249" s="12" t="n">
        <v>43152.9999999988</v>
      </c>
      <c r="C1249" s="15" t="n">
        <v>1149.2</v>
      </c>
      <c r="D1249" s="17" t="n">
        <v>42.5</v>
      </c>
      <c r="E1249" s="15" t="n">
        <v>1499.9</v>
      </c>
      <c r="F1249" s="15" t="n">
        <v>5.3</v>
      </c>
      <c r="G1249" s="15" t="n">
        <v>31</v>
      </c>
      <c r="H1249" s="38" t="n">
        <v>319.7</v>
      </c>
      <c r="I1249" s="15" t="n">
        <v>0</v>
      </c>
      <c r="J1249" s="15" t="n">
        <v>879</v>
      </c>
      <c r="K1249" s="14" t="n">
        <v>879</v>
      </c>
      <c r="L1249" s="15" t="n">
        <v>1016</v>
      </c>
      <c r="M1249" s="15" t="n">
        <v>1016</v>
      </c>
      <c r="N1249" s="15" t="n">
        <v>0</v>
      </c>
      <c r="O1249" s="15" t="n">
        <v>0</v>
      </c>
      <c r="P1249" s="28" t="n">
        <f aca="false">-K1249</f>
        <v>-879</v>
      </c>
      <c r="Q1249" s="29" t="n">
        <f aca="false">-M1249</f>
        <v>-1016</v>
      </c>
    </row>
    <row r="1250" customFormat="false" ht="15" hidden="false" customHeight="false" outlineLevel="0" collapsed="false">
      <c r="A1250" s="12" t="n">
        <v>43152.9999999988</v>
      </c>
      <c r="B1250" s="12" t="n">
        <v>43153.0416666654</v>
      </c>
      <c r="C1250" s="15" t="n">
        <v>1098.7</v>
      </c>
      <c r="D1250" s="17" t="n">
        <v>42.5</v>
      </c>
      <c r="E1250" s="15" t="n">
        <v>1466.1</v>
      </c>
      <c r="F1250" s="15" t="n">
        <v>5.1</v>
      </c>
      <c r="G1250" s="15" t="n">
        <v>0</v>
      </c>
      <c r="H1250" s="38" t="n">
        <v>367.4</v>
      </c>
      <c r="I1250" s="15" t="n">
        <v>0</v>
      </c>
      <c r="J1250" s="15" t="n">
        <v>879</v>
      </c>
      <c r="K1250" s="14" t="n">
        <v>879</v>
      </c>
      <c r="L1250" s="15" t="n">
        <v>1016</v>
      </c>
      <c r="M1250" s="15" t="n">
        <v>1016</v>
      </c>
      <c r="N1250" s="15" t="n">
        <v>0</v>
      </c>
      <c r="O1250" s="15" t="n">
        <v>0</v>
      </c>
      <c r="P1250" s="28" t="n">
        <f aca="false">-K1250</f>
        <v>-879</v>
      </c>
      <c r="Q1250" s="29" t="n">
        <f aca="false">-M1250</f>
        <v>-1016</v>
      </c>
    </row>
    <row r="1251" customFormat="false" ht="15" hidden="false" customHeight="false" outlineLevel="0" collapsed="false">
      <c r="A1251" s="12" t="n">
        <v>43153.0416666654</v>
      </c>
      <c r="B1251" s="12" t="n">
        <v>43153.0833333321</v>
      </c>
      <c r="C1251" s="15" t="n">
        <v>1069.4</v>
      </c>
      <c r="D1251" s="17" t="n">
        <v>46</v>
      </c>
      <c r="E1251" s="15" t="n">
        <v>1493.7</v>
      </c>
      <c r="F1251" s="15" t="n">
        <v>2.8</v>
      </c>
      <c r="G1251" s="15" t="n">
        <v>0</v>
      </c>
      <c r="H1251" s="38" t="n">
        <v>424.3</v>
      </c>
      <c r="I1251" s="15" t="n">
        <v>0</v>
      </c>
      <c r="J1251" s="15" t="n">
        <v>879</v>
      </c>
      <c r="K1251" s="14" t="n">
        <v>879</v>
      </c>
      <c r="L1251" s="15" t="n">
        <v>1016</v>
      </c>
      <c r="M1251" s="15" t="n">
        <v>1016</v>
      </c>
      <c r="N1251" s="15" t="n">
        <v>0</v>
      </c>
      <c r="O1251" s="15" t="n">
        <v>0</v>
      </c>
      <c r="P1251" s="28" t="n">
        <f aca="false">-K1251</f>
        <v>-879</v>
      </c>
      <c r="Q1251" s="29" t="n">
        <f aca="false">-M1251</f>
        <v>-1016</v>
      </c>
    </row>
    <row r="1252" customFormat="false" ht="15" hidden="false" customHeight="false" outlineLevel="0" collapsed="false">
      <c r="A1252" s="12" t="n">
        <v>43153.0833333321</v>
      </c>
      <c r="B1252" s="12" t="n">
        <v>43153.1249999988</v>
      </c>
      <c r="C1252" s="15" t="n">
        <v>1067.7</v>
      </c>
      <c r="D1252" s="17" t="n">
        <v>45.4</v>
      </c>
      <c r="E1252" s="15" t="n">
        <v>1507.8</v>
      </c>
      <c r="F1252" s="15" t="n">
        <v>2.4</v>
      </c>
      <c r="G1252" s="15" t="n">
        <v>0</v>
      </c>
      <c r="H1252" s="38" t="n">
        <v>440.1</v>
      </c>
      <c r="I1252" s="15" t="n">
        <v>0</v>
      </c>
      <c r="J1252" s="15" t="n">
        <v>879</v>
      </c>
      <c r="K1252" s="14" t="n">
        <v>879</v>
      </c>
      <c r="L1252" s="15" t="n">
        <v>1016</v>
      </c>
      <c r="M1252" s="15" t="n">
        <v>1016</v>
      </c>
      <c r="N1252" s="15" t="n">
        <v>0</v>
      </c>
      <c r="O1252" s="15" t="n">
        <v>0</v>
      </c>
      <c r="P1252" s="28" t="n">
        <f aca="false">-K1252</f>
        <v>-879</v>
      </c>
      <c r="Q1252" s="29" t="n">
        <f aca="false">-M1252</f>
        <v>-1016</v>
      </c>
    </row>
    <row r="1253" customFormat="false" ht="15" hidden="false" customHeight="false" outlineLevel="0" collapsed="false">
      <c r="A1253" s="12" t="n">
        <v>43153.1249999988</v>
      </c>
      <c r="B1253" s="12" t="n">
        <v>43153.1666666654</v>
      </c>
      <c r="C1253" s="15" t="n">
        <v>1060.9</v>
      </c>
      <c r="D1253" s="17" t="n">
        <v>42.5</v>
      </c>
      <c r="E1253" s="15" t="n">
        <v>1505.6</v>
      </c>
      <c r="F1253" s="15" t="n">
        <v>2.7</v>
      </c>
      <c r="G1253" s="15" t="n">
        <v>0</v>
      </c>
      <c r="H1253" s="38" t="n">
        <v>444.7</v>
      </c>
      <c r="I1253" s="15" t="n">
        <v>0</v>
      </c>
      <c r="J1253" s="15" t="n">
        <v>879</v>
      </c>
      <c r="K1253" s="14" t="n">
        <v>879</v>
      </c>
      <c r="L1253" s="15" t="n">
        <v>1016</v>
      </c>
      <c r="M1253" s="15" t="n">
        <v>1016</v>
      </c>
      <c r="N1253" s="15" t="n">
        <v>0</v>
      </c>
      <c r="O1253" s="15" t="n">
        <v>0</v>
      </c>
      <c r="P1253" s="28" t="n">
        <f aca="false">-K1253</f>
        <v>-879</v>
      </c>
      <c r="Q1253" s="29" t="n">
        <f aca="false">-M1253</f>
        <v>-1016</v>
      </c>
    </row>
    <row r="1254" customFormat="false" ht="15" hidden="false" customHeight="false" outlineLevel="0" collapsed="false">
      <c r="A1254" s="12" t="n">
        <v>43153.1666666654</v>
      </c>
      <c r="B1254" s="12" t="n">
        <v>43153.2083333321</v>
      </c>
      <c r="C1254" s="15" t="n">
        <v>1084</v>
      </c>
      <c r="D1254" s="17" t="n">
        <v>49.6</v>
      </c>
      <c r="E1254" s="15" t="n">
        <v>1501.4</v>
      </c>
      <c r="F1254" s="15" t="n">
        <v>3.1</v>
      </c>
      <c r="G1254" s="15" t="n">
        <v>0</v>
      </c>
      <c r="H1254" s="38" t="n">
        <v>417.4</v>
      </c>
      <c r="I1254" s="15" t="n">
        <v>0</v>
      </c>
      <c r="J1254" s="15" t="n">
        <v>879</v>
      </c>
      <c r="K1254" s="14" t="n">
        <v>879</v>
      </c>
      <c r="L1254" s="15" t="n">
        <v>1016</v>
      </c>
      <c r="M1254" s="15" t="n">
        <v>1016</v>
      </c>
      <c r="N1254" s="15" t="n">
        <v>0</v>
      </c>
      <c r="O1254" s="15" t="n">
        <v>0</v>
      </c>
      <c r="P1254" s="28" t="n">
        <f aca="false">-K1254</f>
        <v>-879</v>
      </c>
      <c r="Q1254" s="29" t="n">
        <f aca="false">-M1254</f>
        <v>-1016</v>
      </c>
    </row>
    <row r="1255" customFormat="false" ht="15" hidden="false" customHeight="false" outlineLevel="0" collapsed="false">
      <c r="A1255" s="12" t="n">
        <v>43153.2083333321</v>
      </c>
      <c r="B1255" s="12" t="n">
        <v>43153.2499999988</v>
      </c>
      <c r="C1255" s="15" t="n">
        <v>1135.8</v>
      </c>
      <c r="D1255" s="17" t="n">
        <v>55.1</v>
      </c>
      <c r="E1255" s="15" t="n">
        <v>1510.1</v>
      </c>
      <c r="F1255" s="15" t="n">
        <v>3.5</v>
      </c>
      <c r="G1255" s="15" t="n">
        <v>-46.9</v>
      </c>
      <c r="H1255" s="38" t="n">
        <v>421.2</v>
      </c>
      <c r="I1255" s="15" t="n">
        <v>0</v>
      </c>
      <c r="J1255" s="15" t="n">
        <v>879</v>
      </c>
      <c r="K1255" s="14" t="n">
        <v>879</v>
      </c>
      <c r="L1255" s="15" t="n">
        <v>1016</v>
      </c>
      <c r="M1255" s="15" t="n">
        <v>1016</v>
      </c>
      <c r="N1255" s="15" t="n">
        <v>0</v>
      </c>
      <c r="O1255" s="15" t="n">
        <v>0</v>
      </c>
      <c r="P1255" s="28" t="n">
        <f aca="false">-K1255</f>
        <v>-879</v>
      </c>
      <c r="Q1255" s="29" t="n">
        <f aca="false">-M1255</f>
        <v>-1016</v>
      </c>
    </row>
    <row r="1256" customFormat="false" ht="15" hidden="false" customHeight="false" outlineLevel="0" collapsed="false">
      <c r="A1256" s="12" t="n">
        <v>43153.2499999988</v>
      </c>
      <c r="B1256" s="12" t="n">
        <v>43153.2916666654</v>
      </c>
      <c r="C1256" s="15" t="n">
        <v>1277.4</v>
      </c>
      <c r="D1256" s="17" t="n">
        <v>63.1</v>
      </c>
      <c r="E1256" s="15" t="n">
        <v>1628.4</v>
      </c>
      <c r="F1256" s="15" t="n">
        <v>4.3</v>
      </c>
      <c r="G1256" s="15" t="n">
        <v>-336.5</v>
      </c>
      <c r="H1256" s="38" t="n">
        <v>687.5</v>
      </c>
      <c r="I1256" s="15" t="n">
        <v>0</v>
      </c>
      <c r="J1256" s="15" t="n">
        <v>879</v>
      </c>
      <c r="K1256" s="14" t="n">
        <v>879</v>
      </c>
      <c r="L1256" s="15" t="n">
        <v>1016</v>
      </c>
      <c r="M1256" s="15" t="n">
        <v>1016</v>
      </c>
      <c r="N1256" s="15" t="n">
        <v>0</v>
      </c>
      <c r="O1256" s="15" t="n">
        <v>0</v>
      </c>
      <c r="P1256" s="28" t="n">
        <f aca="false">-K1256</f>
        <v>-879</v>
      </c>
      <c r="Q1256" s="29" t="n">
        <f aca="false">-M1256</f>
        <v>-1016</v>
      </c>
    </row>
    <row r="1257" customFormat="false" ht="15" hidden="false" customHeight="false" outlineLevel="0" collapsed="false">
      <c r="A1257" s="12" t="n">
        <v>43153.2916666654</v>
      </c>
      <c r="B1257" s="12" t="n">
        <v>43153.3333333321</v>
      </c>
      <c r="C1257" s="15" t="n">
        <v>1417.2</v>
      </c>
      <c r="D1257" s="17" t="n">
        <v>57.6</v>
      </c>
      <c r="E1257" s="15" t="n">
        <v>1622.8</v>
      </c>
      <c r="F1257" s="15" t="n">
        <v>5.2</v>
      </c>
      <c r="G1257" s="15" t="n">
        <v>-596</v>
      </c>
      <c r="H1257" s="38" t="n">
        <v>801.6</v>
      </c>
      <c r="I1257" s="15" t="n">
        <v>0</v>
      </c>
      <c r="J1257" s="15" t="n">
        <v>879</v>
      </c>
      <c r="K1257" s="14" t="n">
        <v>879</v>
      </c>
      <c r="L1257" s="15" t="n">
        <v>1016</v>
      </c>
      <c r="M1257" s="15" t="n">
        <v>1016</v>
      </c>
      <c r="N1257" s="15" t="n">
        <v>0</v>
      </c>
      <c r="O1257" s="15" t="n">
        <v>0</v>
      </c>
      <c r="P1257" s="28" t="n">
        <f aca="false">-K1257</f>
        <v>-879</v>
      </c>
      <c r="Q1257" s="29" t="n">
        <f aca="false">-M1257</f>
        <v>-1016</v>
      </c>
    </row>
    <row r="1258" customFormat="false" ht="15" hidden="false" customHeight="false" outlineLevel="0" collapsed="false">
      <c r="A1258" s="12" t="n">
        <v>43153.3333333321</v>
      </c>
      <c r="B1258" s="12" t="n">
        <v>43153.3749999988</v>
      </c>
      <c r="C1258" s="15" t="n">
        <v>1506.1</v>
      </c>
      <c r="D1258" s="17" t="n">
        <v>71.9</v>
      </c>
      <c r="E1258" s="15" t="n">
        <v>1659.4</v>
      </c>
      <c r="F1258" s="15" t="n">
        <v>6.3</v>
      </c>
      <c r="G1258" s="15" t="n">
        <v>-444.6</v>
      </c>
      <c r="H1258" s="38" t="n">
        <v>597.9</v>
      </c>
      <c r="I1258" s="15" t="n">
        <v>0</v>
      </c>
      <c r="J1258" s="15" t="n">
        <v>879</v>
      </c>
      <c r="K1258" s="14" t="n">
        <v>879</v>
      </c>
      <c r="L1258" s="15" t="n">
        <v>1016</v>
      </c>
      <c r="M1258" s="15" t="n">
        <v>1016</v>
      </c>
      <c r="N1258" s="15" t="n">
        <v>0</v>
      </c>
      <c r="O1258" s="15" t="n">
        <v>0</v>
      </c>
      <c r="P1258" s="28" t="n">
        <f aca="false">-K1258</f>
        <v>-879</v>
      </c>
      <c r="Q1258" s="29" t="n">
        <f aca="false">-M1258</f>
        <v>-1016</v>
      </c>
    </row>
    <row r="1259" customFormat="false" ht="15" hidden="false" customHeight="false" outlineLevel="0" collapsed="false">
      <c r="A1259" s="12" t="n">
        <v>43153.3749999988</v>
      </c>
      <c r="B1259" s="12" t="n">
        <v>43153.4166666654</v>
      </c>
      <c r="C1259" s="15" t="n">
        <v>1523.6</v>
      </c>
      <c r="D1259" s="17" t="n">
        <v>70.4</v>
      </c>
      <c r="E1259" s="15" t="n">
        <v>1640.2</v>
      </c>
      <c r="F1259" s="15" t="n">
        <v>6.2</v>
      </c>
      <c r="G1259" s="15" t="n">
        <v>-586.5</v>
      </c>
      <c r="H1259" s="38" t="n">
        <v>703.1</v>
      </c>
      <c r="I1259" s="15" t="n">
        <v>0</v>
      </c>
      <c r="J1259" s="15" t="n">
        <v>879</v>
      </c>
      <c r="K1259" s="14" t="n">
        <v>879</v>
      </c>
      <c r="L1259" s="15" t="n">
        <v>1016</v>
      </c>
      <c r="M1259" s="15" t="n">
        <v>1016</v>
      </c>
      <c r="N1259" s="15" t="n">
        <v>0</v>
      </c>
      <c r="O1259" s="15" t="n">
        <v>0</v>
      </c>
      <c r="P1259" s="28" t="n">
        <f aca="false">-K1259</f>
        <v>-879</v>
      </c>
      <c r="Q1259" s="29" t="n">
        <f aca="false">-M1259</f>
        <v>-1016</v>
      </c>
    </row>
    <row r="1260" customFormat="false" ht="15" hidden="false" customHeight="false" outlineLevel="0" collapsed="false">
      <c r="A1260" s="12" t="n">
        <v>43153.4166666654</v>
      </c>
      <c r="B1260" s="12" t="n">
        <v>43153.4583333321</v>
      </c>
      <c r="C1260" s="15" t="n">
        <v>1507.6</v>
      </c>
      <c r="D1260" s="17" t="n">
        <v>63</v>
      </c>
      <c r="E1260" s="15" t="n">
        <v>1543.3</v>
      </c>
      <c r="F1260" s="15" t="n">
        <v>5.3</v>
      </c>
      <c r="G1260" s="15" t="n">
        <v>-543.3</v>
      </c>
      <c r="H1260" s="38" t="n">
        <v>579</v>
      </c>
      <c r="I1260" s="15" t="n">
        <v>0</v>
      </c>
      <c r="J1260" s="15" t="n">
        <v>879</v>
      </c>
      <c r="K1260" s="14" t="n">
        <v>879</v>
      </c>
      <c r="L1260" s="15" t="n">
        <v>1016</v>
      </c>
      <c r="M1260" s="15" t="n">
        <v>1016</v>
      </c>
      <c r="N1260" s="15" t="n">
        <v>0</v>
      </c>
      <c r="O1260" s="15" t="n">
        <v>0</v>
      </c>
      <c r="P1260" s="28" t="n">
        <f aca="false">-K1260</f>
        <v>-879</v>
      </c>
      <c r="Q1260" s="29" t="n">
        <f aca="false">-M1260</f>
        <v>-1016</v>
      </c>
    </row>
    <row r="1261" customFormat="false" ht="15" hidden="false" customHeight="false" outlineLevel="0" collapsed="false">
      <c r="A1261" s="12" t="n">
        <v>43153.4583333321</v>
      </c>
      <c r="B1261" s="12" t="n">
        <v>43153.4999999988</v>
      </c>
      <c r="C1261" s="15" t="n">
        <v>1492.7</v>
      </c>
      <c r="D1261" s="17" t="n">
        <v>66</v>
      </c>
      <c r="E1261" s="15" t="n">
        <v>1532.9</v>
      </c>
      <c r="F1261" s="15" t="n">
        <v>6.2</v>
      </c>
      <c r="G1261" s="15" t="n">
        <v>-345.4</v>
      </c>
      <c r="H1261" s="38" t="n">
        <v>385.6</v>
      </c>
      <c r="I1261" s="15" t="n">
        <v>0</v>
      </c>
      <c r="J1261" s="15" t="n">
        <v>879</v>
      </c>
      <c r="K1261" s="14" t="n">
        <v>879</v>
      </c>
      <c r="L1261" s="15" t="n">
        <v>1016</v>
      </c>
      <c r="M1261" s="15" t="n">
        <v>1016</v>
      </c>
      <c r="N1261" s="15" t="n">
        <v>0</v>
      </c>
      <c r="O1261" s="15" t="n">
        <v>0</v>
      </c>
      <c r="P1261" s="28" t="n">
        <f aca="false">-K1261</f>
        <v>-879</v>
      </c>
      <c r="Q1261" s="29" t="n">
        <f aca="false">-M1261</f>
        <v>-1016</v>
      </c>
    </row>
    <row r="1262" customFormat="false" ht="15" hidden="false" customHeight="false" outlineLevel="0" collapsed="false">
      <c r="A1262" s="12" t="n">
        <v>43153.4999999988</v>
      </c>
      <c r="B1262" s="12" t="n">
        <v>43153.5416666654</v>
      </c>
      <c r="C1262" s="15" t="n">
        <v>1466.8</v>
      </c>
      <c r="D1262" s="17" t="n">
        <v>63.5</v>
      </c>
      <c r="E1262" s="15" t="n">
        <v>1540.8</v>
      </c>
      <c r="F1262" s="15" t="n">
        <v>6.2</v>
      </c>
      <c r="G1262" s="15" t="n">
        <v>165</v>
      </c>
      <c r="H1262" s="38" t="n">
        <v>-91</v>
      </c>
      <c r="I1262" s="15" t="n">
        <v>0</v>
      </c>
      <c r="J1262" s="15" t="n">
        <v>879</v>
      </c>
      <c r="K1262" s="14" t="n">
        <v>879</v>
      </c>
      <c r="L1262" s="15" t="n">
        <v>1016</v>
      </c>
      <c r="M1262" s="15" t="n">
        <v>1016</v>
      </c>
      <c r="N1262" s="15" t="n">
        <v>0</v>
      </c>
      <c r="O1262" s="15" t="n">
        <v>0</v>
      </c>
      <c r="P1262" s="28" t="n">
        <f aca="false">-K1262</f>
        <v>-879</v>
      </c>
      <c r="Q1262" s="29" t="n">
        <f aca="false">-M1262</f>
        <v>-1016</v>
      </c>
    </row>
    <row r="1263" customFormat="false" ht="15" hidden="false" customHeight="false" outlineLevel="0" collapsed="false">
      <c r="A1263" s="12" t="n">
        <v>43153.5416666654</v>
      </c>
      <c r="B1263" s="12" t="n">
        <v>43153.5833333321</v>
      </c>
      <c r="C1263" s="15" t="n">
        <v>1503</v>
      </c>
      <c r="D1263" s="17" t="n">
        <v>60.4</v>
      </c>
      <c r="E1263" s="15" t="n">
        <v>1572.8</v>
      </c>
      <c r="F1263" s="15" t="n">
        <v>6.8</v>
      </c>
      <c r="G1263" s="15" t="n">
        <v>444.7</v>
      </c>
      <c r="H1263" s="38" t="n">
        <v>-374.9</v>
      </c>
      <c r="I1263" s="15" t="n">
        <v>0</v>
      </c>
      <c r="J1263" s="15" t="n">
        <v>879</v>
      </c>
      <c r="K1263" s="14" t="n">
        <v>879</v>
      </c>
      <c r="L1263" s="15" t="n">
        <v>1016</v>
      </c>
      <c r="M1263" s="15" t="n">
        <v>1016</v>
      </c>
      <c r="N1263" s="15" t="n">
        <v>0</v>
      </c>
      <c r="O1263" s="15" t="n">
        <v>0</v>
      </c>
      <c r="P1263" s="28" t="n">
        <f aca="false">-K1263</f>
        <v>-879</v>
      </c>
      <c r="Q1263" s="29" t="n">
        <f aca="false">-M1263</f>
        <v>-1016</v>
      </c>
    </row>
    <row r="1264" customFormat="false" ht="15" hidden="false" customHeight="false" outlineLevel="0" collapsed="false">
      <c r="A1264" s="12" t="n">
        <v>43153.5833333321</v>
      </c>
      <c r="B1264" s="12" t="n">
        <v>43153.6249999987</v>
      </c>
      <c r="C1264" s="15" t="n">
        <v>1467.5</v>
      </c>
      <c r="D1264" s="17" t="n">
        <v>64.5</v>
      </c>
      <c r="E1264" s="15" t="n">
        <v>1560.5</v>
      </c>
      <c r="F1264" s="15" t="n">
        <v>7.8</v>
      </c>
      <c r="G1264" s="15" t="n">
        <v>374.5</v>
      </c>
      <c r="H1264" s="38" t="n">
        <v>-281.5</v>
      </c>
      <c r="I1264" s="15" t="n">
        <v>0</v>
      </c>
      <c r="J1264" s="15" t="n">
        <v>879</v>
      </c>
      <c r="K1264" s="14" t="n">
        <v>879</v>
      </c>
      <c r="L1264" s="15" t="n">
        <v>1016</v>
      </c>
      <c r="M1264" s="15" t="n">
        <v>1016</v>
      </c>
      <c r="N1264" s="15" t="n">
        <v>0</v>
      </c>
      <c r="O1264" s="15" t="n">
        <v>0</v>
      </c>
      <c r="P1264" s="28" t="n">
        <f aca="false">-K1264</f>
        <v>-879</v>
      </c>
      <c r="Q1264" s="29" t="n">
        <f aca="false">-M1264</f>
        <v>-1016</v>
      </c>
    </row>
    <row r="1265" customFormat="false" ht="15" hidden="false" customHeight="false" outlineLevel="0" collapsed="false">
      <c r="A1265" s="12" t="n">
        <v>43153.6249999987</v>
      </c>
      <c r="B1265" s="12" t="n">
        <v>43153.6666666654</v>
      </c>
      <c r="C1265" s="15" t="n">
        <v>1454.5</v>
      </c>
      <c r="D1265" s="17" t="n">
        <v>63.4</v>
      </c>
      <c r="E1265" s="15" t="n">
        <v>1560.8</v>
      </c>
      <c r="F1265" s="15" t="n">
        <v>9.3</v>
      </c>
      <c r="G1265" s="15" t="n">
        <v>68</v>
      </c>
      <c r="H1265" s="38" t="n">
        <v>38.3</v>
      </c>
      <c r="I1265" s="15" t="n">
        <v>0</v>
      </c>
      <c r="J1265" s="15" t="n">
        <v>879</v>
      </c>
      <c r="K1265" s="14" t="n">
        <v>879</v>
      </c>
      <c r="L1265" s="15" t="n">
        <v>1016</v>
      </c>
      <c r="M1265" s="15" t="n">
        <v>1016</v>
      </c>
      <c r="N1265" s="15" t="n">
        <v>0</v>
      </c>
      <c r="O1265" s="15" t="n">
        <v>0</v>
      </c>
      <c r="P1265" s="28" t="n">
        <f aca="false">-K1265</f>
        <v>-879</v>
      </c>
      <c r="Q1265" s="29" t="n">
        <f aca="false">-M1265</f>
        <v>-1016</v>
      </c>
    </row>
    <row r="1266" customFormat="false" ht="15" hidden="false" customHeight="false" outlineLevel="0" collapsed="false">
      <c r="A1266" s="12" t="n">
        <v>43153.6666666654</v>
      </c>
      <c r="B1266" s="12" t="n">
        <v>43153.7083333321</v>
      </c>
      <c r="C1266" s="15" t="n">
        <v>1451.6</v>
      </c>
      <c r="D1266" s="17" t="n">
        <v>65.7</v>
      </c>
      <c r="E1266" s="15" t="n">
        <v>1573.8</v>
      </c>
      <c r="F1266" s="15" t="n">
        <v>12.1</v>
      </c>
      <c r="G1266" s="15" t="n">
        <v>-54.1</v>
      </c>
      <c r="H1266" s="38" t="n">
        <v>176.3</v>
      </c>
      <c r="I1266" s="15" t="n">
        <v>0</v>
      </c>
      <c r="J1266" s="15" t="n">
        <v>879</v>
      </c>
      <c r="K1266" s="14" t="n">
        <v>879</v>
      </c>
      <c r="L1266" s="15" t="n">
        <v>1016</v>
      </c>
      <c r="M1266" s="15" t="n">
        <v>1016</v>
      </c>
      <c r="N1266" s="15" t="n">
        <v>0</v>
      </c>
      <c r="O1266" s="15" t="n">
        <v>0</v>
      </c>
      <c r="P1266" s="28" t="n">
        <f aca="false">-K1266</f>
        <v>-879</v>
      </c>
      <c r="Q1266" s="29" t="n">
        <f aca="false">-M1266</f>
        <v>-1016</v>
      </c>
    </row>
    <row r="1267" customFormat="false" ht="15" hidden="false" customHeight="false" outlineLevel="0" collapsed="false">
      <c r="A1267" s="12" t="n">
        <v>43153.7083333321</v>
      </c>
      <c r="B1267" s="12" t="n">
        <v>43153.7499999987</v>
      </c>
      <c r="C1267" s="15" t="n">
        <v>1472.1</v>
      </c>
      <c r="D1267" s="17" t="n">
        <v>65.4</v>
      </c>
      <c r="E1267" s="15" t="n">
        <v>1536.5</v>
      </c>
      <c r="F1267" s="15" t="n">
        <v>15.9</v>
      </c>
      <c r="G1267" s="15" t="n">
        <v>-266.4</v>
      </c>
      <c r="H1267" s="38" t="n">
        <v>330.8</v>
      </c>
      <c r="I1267" s="15" t="n">
        <v>0</v>
      </c>
      <c r="J1267" s="15" t="n">
        <v>879</v>
      </c>
      <c r="K1267" s="14" t="n">
        <v>879</v>
      </c>
      <c r="L1267" s="15" t="n">
        <v>1016</v>
      </c>
      <c r="M1267" s="15" t="n">
        <v>1016</v>
      </c>
      <c r="N1267" s="15" t="n">
        <v>0</v>
      </c>
      <c r="O1267" s="15" t="n">
        <v>0</v>
      </c>
      <c r="P1267" s="28" t="n">
        <f aca="false">-K1267</f>
        <v>-879</v>
      </c>
      <c r="Q1267" s="29" t="n">
        <f aca="false">-M1267</f>
        <v>-1016</v>
      </c>
    </row>
    <row r="1268" customFormat="false" ht="15" hidden="false" customHeight="false" outlineLevel="0" collapsed="false">
      <c r="A1268" s="12" t="n">
        <v>43153.7499999987</v>
      </c>
      <c r="B1268" s="12" t="n">
        <v>43153.7916666654</v>
      </c>
      <c r="C1268" s="15" t="n">
        <v>1499</v>
      </c>
      <c r="D1268" s="17" t="n">
        <v>65.1</v>
      </c>
      <c r="E1268" s="15" t="n">
        <v>1484.3</v>
      </c>
      <c r="F1268" s="15" t="n">
        <v>21.2</v>
      </c>
      <c r="G1268" s="15" t="n">
        <v>-442.9</v>
      </c>
      <c r="H1268" s="38" t="n">
        <v>428.2</v>
      </c>
      <c r="I1268" s="15" t="n">
        <v>0</v>
      </c>
      <c r="J1268" s="15" t="n">
        <v>879</v>
      </c>
      <c r="K1268" s="14" t="n">
        <v>879</v>
      </c>
      <c r="L1268" s="15" t="n">
        <v>1016</v>
      </c>
      <c r="M1268" s="15" t="n">
        <v>1016</v>
      </c>
      <c r="N1268" s="15" t="n">
        <v>0</v>
      </c>
      <c r="O1268" s="15" t="n">
        <v>0</v>
      </c>
      <c r="P1268" s="28" t="n">
        <f aca="false">-K1268</f>
        <v>-879</v>
      </c>
      <c r="Q1268" s="29" t="n">
        <f aca="false">-M1268</f>
        <v>-1016</v>
      </c>
    </row>
    <row r="1269" customFormat="false" ht="15" hidden="false" customHeight="false" outlineLevel="0" collapsed="false">
      <c r="A1269" s="12" t="n">
        <v>43153.7916666654</v>
      </c>
      <c r="B1269" s="12" t="n">
        <v>43153.8333333321</v>
      </c>
      <c r="C1269" s="15" t="n">
        <v>1473.2</v>
      </c>
      <c r="D1269" s="17" t="n">
        <v>59.1</v>
      </c>
      <c r="E1269" s="15" t="n">
        <v>1397.4</v>
      </c>
      <c r="F1269" s="15" t="n">
        <v>29</v>
      </c>
      <c r="G1269" s="15" t="n">
        <v>-619.8</v>
      </c>
      <c r="H1269" s="38" t="n">
        <v>544</v>
      </c>
      <c r="I1269" s="15" t="n">
        <v>0</v>
      </c>
      <c r="J1269" s="15" t="n">
        <v>879</v>
      </c>
      <c r="K1269" s="14" t="n">
        <v>879</v>
      </c>
      <c r="L1269" s="15" t="n">
        <v>1016</v>
      </c>
      <c r="M1269" s="15" t="n">
        <v>1016</v>
      </c>
      <c r="N1269" s="15" t="n">
        <v>0</v>
      </c>
      <c r="O1269" s="15" t="n">
        <v>0</v>
      </c>
      <c r="P1269" s="28" t="n">
        <f aca="false">-K1269</f>
        <v>-879</v>
      </c>
      <c r="Q1269" s="29" t="n">
        <f aca="false">-M1269</f>
        <v>-1016</v>
      </c>
    </row>
    <row r="1270" customFormat="false" ht="15" hidden="false" customHeight="false" outlineLevel="0" collapsed="false">
      <c r="A1270" s="12" t="n">
        <v>43153.8333333321</v>
      </c>
      <c r="B1270" s="12" t="n">
        <v>43153.8749999987</v>
      </c>
      <c r="C1270" s="15" t="n">
        <v>1427.8</v>
      </c>
      <c r="D1270" s="17" t="n">
        <v>62.4</v>
      </c>
      <c r="E1270" s="15" t="n">
        <v>1353.7</v>
      </c>
      <c r="F1270" s="15" t="n">
        <v>37.5</v>
      </c>
      <c r="G1270" s="15" t="n">
        <v>-17.6</v>
      </c>
      <c r="H1270" s="38" t="n">
        <v>-56.5</v>
      </c>
      <c r="I1270" s="15" t="n">
        <v>0</v>
      </c>
      <c r="J1270" s="15" t="n">
        <v>879</v>
      </c>
      <c r="K1270" s="14" t="n">
        <v>879</v>
      </c>
      <c r="L1270" s="15" t="n">
        <v>1016</v>
      </c>
      <c r="M1270" s="15" t="n">
        <v>1016</v>
      </c>
      <c r="N1270" s="15" t="n">
        <v>0</v>
      </c>
      <c r="O1270" s="15" t="n">
        <v>0</v>
      </c>
      <c r="P1270" s="28" t="n">
        <f aca="false">-K1270</f>
        <v>-879</v>
      </c>
      <c r="Q1270" s="29" t="n">
        <f aca="false">-M1270</f>
        <v>-1016</v>
      </c>
    </row>
    <row r="1271" customFormat="false" ht="15" hidden="false" customHeight="false" outlineLevel="0" collapsed="false">
      <c r="A1271" s="12" t="n">
        <v>43153.8749999987</v>
      </c>
      <c r="B1271" s="12" t="n">
        <v>43153.9166666654</v>
      </c>
      <c r="C1271" s="15" t="n">
        <v>1364.4</v>
      </c>
      <c r="D1271" s="17" t="n">
        <v>58.3</v>
      </c>
      <c r="E1271" s="15" t="n">
        <v>1319.9</v>
      </c>
      <c r="F1271" s="15" t="n">
        <v>47.9</v>
      </c>
      <c r="G1271" s="15" t="n">
        <v>289.6</v>
      </c>
      <c r="H1271" s="38" t="n">
        <v>-334.1</v>
      </c>
      <c r="I1271" s="15" t="n">
        <v>0</v>
      </c>
      <c r="J1271" s="15" t="n">
        <v>879</v>
      </c>
      <c r="K1271" s="14" t="n">
        <v>879</v>
      </c>
      <c r="L1271" s="15" t="n">
        <v>1016</v>
      </c>
      <c r="M1271" s="15" t="n">
        <v>1016</v>
      </c>
      <c r="N1271" s="15" t="n">
        <v>0</v>
      </c>
      <c r="O1271" s="15" t="n">
        <v>0</v>
      </c>
      <c r="P1271" s="28" t="n">
        <f aca="false">-K1271</f>
        <v>-879</v>
      </c>
      <c r="Q1271" s="29" t="n">
        <f aca="false">-M1271</f>
        <v>-1016</v>
      </c>
    </row>
    <row r="1272" customFormat="false" ht="15" hidden="false" customHeight="false" outlineLevel="0" collapsed="false">
      <c r="A1272" s="12" t="n">
        <v>43153.9166666654</v>
      </c>
      <c r="B1272" s="12" t="n">
        <v>43153.9583333321</v>
      </c>
      <c r="C1272" s="15" t="n">
        <v>1280.6</v>
      </c>
      <c r="D1272" s="17" t="n">
        <v>52.4</v>
      </c>
      <c r="E1272" s="15" t="n">
        <v>1328.8</v>
      </c>
      <c r="F1272" s="15" t="n">
        <v>56.7</v>
      </c>
      <c r="G1272" s="15" t="n">
        <v>44.8</v>
      </c>
      <c r="H1272" s="38" t="n">
        <v>3.39999999999998</v>
      </c>
      <c r="I1272" s="15" t="n">
        <v>0</v>
      </c>
      <c r="J1272" s="15" t="n">
        <v>879</v>
      </c>
      <c r="K1272" s="14" t="n">
        <v>879</v>
      </c>
      <c r="L1272" s="15" t="n">
        <v>1016</v>
      </c>
      <c r="M1272" s="15" t="n">
        <v>1016</v>
      </c>
      <c r="N1272" s="15" t="n">
        <v>0</v>
      </c>
      <c r="O1272" s="15" t="n">
        <v>0</v>
      </c>
      <c r="P1272" s="28" t="n">
        <f aca="false">-K1272</f>
        <v>-879</v>
      </c>
      <c r="Q1272" s="29" t="n">
        <f aca="false">-M1272</f>
        <v>-1016</v>
      </c>
    </row>
    <row r="1273" customFormat="false" ht="15" hidden="false" customHeight="false" outlineLevel="0" collapsed="false">
      <c r="A1273" s="12" t="n">
        <v>43153.9583333321</v>
      </c>
      <c r="B1273" s="12" t="n">
        <v>43153.9999999987</v>
      </c>
      <c r="C1273" s="15" t="n">
        <v>1190.5</v>
      </c>
      <c r="D1273" s="17" t="n">
        <v>47.9</v>
      </c>
      <c r="E1273" s="15" t="n">
        <v>1325.3</v>
      </c>
      <c r="F1273" s="15" t="n">
        <v>64.1</v>
      </c>
      <c r="G1273" s="15" t="n">
        <v>11.8</v>
      </c>
      <c r="H1273" s="38" t="n">
        <v>123</v>
      </c>
      <c r="I1273" s="15" t="n">
        <v>0</v>
      </c>
      <c r="J1273" s="15" t="n">
        <v>879</v>
      </c>
      <c r="K1273" s="14" t="n">
        <v>879</v>
      </c>
      <c r="L1273" s="15" t="n">
        <v>1016</v>
      </c>
      <c r="M1273" s="15" t="n">
        <v>1016</v>
      </c>
      <c r="N1273" s="15" t="n">
        <v>0</v>
      </c>
      <c r="O1273" s="15" t="n">
        <v>0</v>
      </c>
      <c r="P1273" s="28" t="n">
        <f aca="false">-K1273</f>
        <v>-879</v>
      </c>
      <c r="Q1273" s="29" t="n">
        <f aca="false">-M1273</f>
        <v>-1016</v>
      </c>
    </row>
    <row r="1274" customFormat="false" ht="15" hidden="false" customHeight="false" outlineLevel="0" collapsed="false">
      <c r="A1274" s="12" t="n">
        <v>43153.9999999987</v>
      </c>
      <c r="B1274" s="12" t="n">
        <v>43154.0416666654</v>
      </c>
      <c r="C1274" s="15" t="n">
        <v>1127.4</v>
      </c>
      <c r="D1274" s="17" t="n">
        <v>50.1</v>
      </c>
      <c r="E1274" s="15" t="n">
        <v>1229.6</v>
      </c>
      <c r="F1274" s="15" t="n">
        <v>69.7</v>
      </c>
      <c r="G1274" s="15" t="n">
        <v>0</v>
      </c>
      <c r="H1274" s="38" t="n">
        <v>102.2</v>
      </c>
      <c r="I1274" s="15" t="n">
        <v>0</v>
      </c>
      <c r="J1274" s="15" t="n">
        <v>879</v>
      </c>
      <c r="K1274" s="14" t="n">
        <v>879</v>
      </c>
      <c r="L1274" s="15" t="n">
        <v>1016</v>
      </c>
      <c r="M1274" s="15" t="n">
        <v>1016</v>
      </c>
      <c r="N1274" s="15" t="n">
        <v>0</v>
      </c>
      <c r="O1274" s="15" t="n">
        <v>0</v>
      </c>
      <c r="P1274" s="28" t="n">
        <f aca="false">-K1274</f>
        <v>-879</v>
      </c>
      <c r="Q1274" s="29" t="n">
        <f aca="false">-M1274</f>
        <v>-1016</v>
      </c>
    </row>
    <row r="1275" customFormat="false" ht="15" hidden="false" customHeight="false" outlineLevel="0" collapsed="false">
      <c r="A1275" s="12" t="n">
        <v>43154.0416666654</v>
      </c>
      <c r="B1275" s="12" t="n">
        <v>43154.0833333321</v>
      </c>
      <c r="C1275" s="15" t="n">
        <v>1113.9</v>
      </c>
      <c r="D1275" s="17" t="n">
        <v>46.9</v>
      </c>
      <c r="E1275" s="15" t="n">
        <v>1220.4</v>
      </c>
      <c r="F1275" s="15" t="n">
        <v>46.4</v>
      </c>
      <c r="G1275" s="15" t="n">
        <v>0</v>
      </c>
      <c r="H1275" s="38" t="n">
        <v>106.5</v>
      </c>
      <c r="I1275" s="15" t="n">
        <v>0</v>
      </c>
      <c r="J1275" s="15" t="n">
        <v>879</v>
      </c>
      <c r="K1275" s="14" t="n">
        <v>879</v>
      </c>
      <c r="L1275" s="15" t="n">
        <v>1016</v>
      </c>
      <c r="M1275" s="15" t="n">
        <v>1016</v>
      </c>
      <c r="N1275" s="15" t="n">
        <v>0</v>
      </c>
      <c r="O1275" s="15" t="n">
        <v>0</v>
      </c>
      <c r="P1275" s="28" t="n">
        <f aca="false">-K1275</f>
        <v>-879</v>
      </c>
      <c r="Q1275" s="29" t="n">
        <f aca="false">-M1275</f>
        <v>-1016</v>
      </c>
    </row>
    <row r="1276" customFormat="false" ht="15" hidden="false" customHeight="false" outlineLevel="0" collapsed="false">
      <c r="A1276" s="12" t="n">
        <v>43154.0833333321</v>
      </c>
      <c r="B1276" s="12" t="n">
        <v>43154.1249999987</v>
      </c>
      <c r="C1276" s="15" t="n">
        <v>1095</v>
      </c>
      <c r="D1276" s="17" t="n">
        <v>46.2</v>
      </c>
      <c r="E1276" s="15" t="n">
        <v>1249.8</v>
      </c>
      <c r="F1276" s="15" t="n">
        <v>56.6</v>
      </c>
      <c r="G1276" s="15" t="n">
        <v>0</v>
      </c>
      <c r="H1276" s="38" t="n">
        <v>154.8</v>
      </c>
      <c r="I1276" s="15" t="n">
        <v>0</v>
      </c>
      <c r="J1276" s="15" t="n">
        <v>879</v>
      </c>
      <c r="K1276" s="14" t="n">
        <v>879</v>
      </c>
      <c r="L1276" s="15" t="n">
        <v>1016</v>
      </c>
      <c r="M1276" s="15" t="n">
        <v>1016</v>
      </c>
      <c r="N1276" s="15" t="n">
        <v>0</v>
      </c>
      <c r="O1276" s="15" t="n">
        <v>0</v>
      </c>
      <c r="P1276" s="28" t="n">
        <f aca="false">-K1276</f>
        <v>-879</v>
      </c>
      <c r="Q1276" s="29" t="n">
        <f aca="false">-M1276</f>
        <v>-1016</v>
      </c>
    </row>
    <row r="1277" customFormat="false" ht="15" hidden="false" customHeight="false" outlineLevel="0" collapsed="false">
      <c r="A1277" s="12" t="n">
        <v>43154.1249999987</v>
      </c>
      <c r="B1277" s="12" t="n">
        <v>43154.1666666654</v>
      </c>
      <c r="C1277" s="15" t="n">
        <v>1092.8</v>
      </c>
      <c r="D1277" s="17" t="n">
        <v>45.9</v>
      </c>
      <c r="E1277" s="15" t="n">
        <v>1258</v>
      </c>
      <c r="F1277" s="15" t="n">
        <v>62.8</v>
      </c>
      <c r="G1277" s="15" t="n">
        <v>0</v>
      </c>
      <c r="H1277" s="38" t="n">
        <v>165.2</v>
      </c>
      <c r="I1277" s="15" t="n">
        <v>0</v>
      </c>
      <c r="J1277" s="15" t="n">
        <v>879</v>
      </c>
      <c r="K1277" s="14" t="n">
        <v>879</v>
      </c>
      <c r="L1277" s="15" t="n">
        <v>1016</v>
      </c>
      <c r="M1277" s="15" t="n">
        <v>1016</v>
      </c>
      <c r="N1277" s="15" t="n">
        <v>0</v>
      </c>
      <c r="O1277" s="15" t="n">
        <v>0</v>
      </c>
      <c r="P1277" s="28" t="n">
        <f aca="false">-K1277</f>
        <v>-879</v>
      </c>
      <c r="Q1277" s="29" t="n">
        <f aca="false">-M1277</f>
        <v>-1016</v>
      </c>
    </row>
    <row r="1278" customFormat="false" ht="15" hidden="false" customHeight="false" outlineLevel="0" collapsed="false">
      <c r="A1278" s="12" t="n">
        <v>43154.1666666654</v>
      </c>
      <c r="B1278" s="12" t="n">
        <v>43154.208333332</v>
      </c>
      <c r="C1278" s="15" t="n">
        <v>1114.3</v>
      </c>
      <c r="D1278" s="17" t="n">
        <v>54</v>
      </c>
      <c r="E1278" s="15" t="n">
        <v>1263.1</v>
      </c>
      <c r="F1278" s="15" t="n">
        <v>69.6</v>
      </c>
      <c r="G1278" s="15" t="n">
        <v>-1.4</v>
      </c>
      <c r="H1278" s="38" t="n">
        <v>150.2</v>
      </c>
      <c r="I1278" s="15" t="n">
        <v>0</v>
      </c>
      <c r="J1278" s="15" t="n">
        <v>879</v>
      </c>
      <c r="K1278" s="14" t="n">
        <v>879</v>
      </c>
      <c r="L1278" s="15" t="n">
        <v>1016</v>
      </c>
      <c r="M1278" s="15" t="n">
        <v>1016</v>
      </c>
      <c r="N1278" s="15" t="n">
        <v>0</v>
      </c>
      <c r="O1278" s="15" t="n">
        <v>0</v>
      </c>
      <c r="P1278" s="28" t="n">
        <f aca="false">-K1278</f>
        <v>-879</v>
      </c>
      <c r="Q1278" s="29" t="n">
        <f aca="false">-M1278</f>
        <v>-1016</v>
      </c>
    </row>
    <row r="1279" customFormat="false" ht="15" hidden="false" customHeight="false" outlineLevel="0" collapsed="false">
      <c r="A1279" s="12" t="n">
        <v>43154.208333332</v>
      </c>
      <c r="B1279" s="12" t="n">
        <v>43154.2499999987</v>
      </c>
      <c r="C1279" s="15" t="n">
        <v>1160.7</v>
      </c>
      <c r="D1279" s="17" t="n">
        <v>50.8</v>
      </c>
      <c r="E1279" s="15" t="n">
        <v>1257.7</v>
      </c>
      <c r="F1279" s="15" t="n">
        <v>74.8</v>
      </c>
      <c r="G1279" s="15" t="n">
        <v>335.4</v>
      </c>
      <c r="H1279" s="38" t="n">
        <v>-238.4</v>
      </c>
      <c r="I1279" s="15" t="n">
        <v>0</v>
      </c>
      <c r="J1279" s="15" t="n">
        <v>879</v>
      </c>
      <c r="K1279" s="14" t="n">
        <v>879</v>
      </c>
      <c r="L1279" s="15" t="n">
        <v>1016</v>
      </c>
      <c r="M1279" s="15" t="n">
        <v>1016</v>
      </c>
      <c r="N1279" s="15" t="n">
        <v>0</v>
      </c>
      <c r="O1279" s="15" t="n">
        <v>0</v>
      </c>
      <c r="P1279" s="28" t="n">
        <f aca="false">-K1279</f>
        <v>-879</v>
      </c>
      <c r="Q1279" s="29" t="n">
        <f aca="false">-M1279</f>
        <v>-1016</v>
      </c>
    </row>
    <row r="1280" customFormat="false" ht="15" hidden="false" customHeight="false" outlineLevel="0" collapsed="false">
      <c r="A1280" s="12" t="n">
        <v>43154.2499999987</v>
      </c>
      <c r="B1280" s="12" t="n">
        <v>43154.2916666654</v>
      </c>
      <c r="C1280" s="15" t="n">
        <v>1295.9</v>
      </c>
      <c r="D1280" s="17" t="n">
        <v>61.5</v>
      </c>
      <c r="E1280" s="15" t="n">
        <v>1355.4</v>
      </c>
      <c r="F1280" s="15" t="n">
        <v>72.9</v>
      </c>
      <c r="G1280" s="15" t="n">
        <v>-44.3</v>
      </c>
      <c r="H1280" s="38" t="n">
        <v>103.8</v>
      </c>
      <c r="I1280" s="15" t="n">
        <v>0</v>
      </c>
      <c r="J1280" s="15" t="n">
        <v>879</v>
      </c>
      <c r="K1280" s="14" t="n">
        <v>879</v>
      </c>
      <c r="L1280" s="15" t="n">
        <v>1016</v>
      </c>
      <c r="M1280" s="15" t="n">
        <v>1016</v>
      </c>
      <c r="N1280" s="15" t="n">
        <v>0</v>
      </c>
      <c r="O1280" s="15" t="n">
        <v>0</v>
      </c>
      <c r="P1280" s="28" t="n">
        <f aca="false">-K1280</f>
        <v>-879</v>
      </c>
      <c r="Q1280" s="29" t="n">
        <f aca="false">-M1280</f>
        <v>-1016</v>
      </c>
    </row>
    <row r="1281" customFormat="false" ht="15" hidden="false" customHeight="false" outlineLevel="0" collapsed="false">
      <c r="A1281" s="12" t="n">
        <v>43154.2916666654</v>
      </c>
      <c r="B1281" s="12" t="n">
        <v>43154.333333332</v>
      </c>
      <c r="C1281" s="15" t="n">
        <v>1436.8</v>
      </c>
      <c r="D1281" s="17" t="n">
        <v>65.8</v>
      </c>
      <c r="E1281" s="15" t="n">
        <v>1266.8</v>
      </c>
      <c r="F1281" s="15" t="n">
        <v>67.6</v>
      </c>
      <c r="G1281" s="15" t="n">
        <v>-8.5</v>
      </c>
      <c r="H1281" s="38" t="n">
        <v>-161.5</v>
      </c>
      <c r="I1281" s="15" t="n">
        <v>0</v>
      </c>
      <c r="J1281" s="15" t="n">
        <v>879</v>
      </c>
      <c r="K1281" s="14" t="n">
        <v>879</v>
      </c>
      <c r="L1281" s="15" t="n">
        <v>1016</v>
      </c>
      <c r="M1281" s="15" t="n">
        <v>1016</v>
      </c>
      <c r="N1281" s="15" t="n">
        <v>0</v>
      </c>
      <c r="O1281" s="15" t="n">
        <v>0</v>
      </c>
      <c r="P1281" s="28" t="n">
        <f aca="false">-K1281</f>
        <v>-879</v>
      </c>
      <c r="Q1281" s="29" t="n">
        <f aca="false">-M1281</f>
        <v>-1016</v>
      </c>
    </row>
    <row r="1282" customFormat="false" ht="15" hidden="false" customHeight="false" outlineLevel="0" collapsed="false">
      <c r="A1282" s="12" t="n">
        <v>43154.333333332</v>
      </c>
      <c r="B1282" s="12" t="n">
        <v>43154.3749999987</v>
      </c>
      <c r="C1282" s="15" t="n">
        <v>1513</v>
      </c>
      <c r="D1282" s="17" t="n">
        <v>64.9</v>
      </c>
      <c r="E1282" s="15" t="n">
        <v>1244.8</v>
      </c>
      <c r="F1282" s="15" t="n">
        <v>58.8</v>
      </c>
      <c r="G1282" s="15" t="n">
        <v>-26.7</v>
      </c>
      <c r="H1282" s="38" t="n">
        <v>-241.5</v>
      </c>
      <c r="I1282" s="15" t="n">
        <v>0</v>
      </c>
      <c r="J1282" s="15" t="n">
        <v>879</v>
      </c>
      <c r="K1282" s="14" t="n">
        <v>879</v>
      </c>
      <c r="L1282" s="15" t="n">
        <v>1016</v>
      </c>
      <c r="M1282" s="15" t="n">
        <v>1016</v>
      </c>
      <c r="N1282" s="15" t="n">
        <v>0</v>
      </c>
      <c r="O1282" s="15" t="n">
        <v>0</v>
      </c>
      <c r="P1282" s="28" t="n">
        <f aca="false">-K1282</f>
        <v>-879</v>
      </c>
      <c r="Q1282" s="29" t="n">
        <f aca="false">-M1282</f>
        <v>-1016</v>
      </c>
    </row>
    <row r="1283" customFormat="false" ht="15" hidden="false" customHeight="false" outlineLevel="0" collapsed="false">
      <c r="A1283" s="12" t="n">
        <v>43154.3749999987</v>
      </c>
      <c r="B1283" s="12" t="n">
        <v>43154.4166666654</v>
      </c>
      <c r="C1283" s="15" t="n">
        <v>1533.1</v>
      </c>
      <c r="D1283" s="17" t="n">
        <v>70</v>
      </c>
      <c r="E1283" s="15" t="n">
        <v>1293.5</v>
      </c>
      <c r="F1283" s="15" t="n">
        <v>51.8</v>
      </c>
      <c r="G1283" s="15" t="n">
        <v>-10.2</v>
      </c>
      <c r="H1283" s="38" t="n">
        <v>-229.4</v>
      </c>
      <c r="I1283" s="15" t="n">
        <v>0</v>
      </c>
      <c r="J1283" s="15" t="n">
        <v>879</v>
      </c>
      <c r="K1283" s="14" t="n">
        <v>879</v>
      </c>
      <c r="L1283" s="15" t="n">
        <v>1016</v>
      </c>
      <c r="M1283" s="15" t="n">
        <v>1016</v>
      </c>
      <c r="N1283" s="15" t="n">
        <v>0</v>
      </c>
      <c r="O1283" s="15" t="n">
        <v>0</v>
      </c>
      <c r="P1283" s="28" t="n">
        <f aca="false">-K1283</f>
        <v>-879</v>
      </c>
      <c r="Q1283" s="29" t="n">
        <f aca="false">-M1283</f>
        <v>-1016</v>
      </c>
    </row>
    <row r="1284" customFormat="false" ht="15" hidden="false" customHeight="false" outlineLevel="0" collapsed="false">
      <c r="A1284" s="12" t="n">
        <v>43154.4166666654</v>
      </c>
      <c r="B1284" s="12" t="n">
        <v>43154.458333332</v>
      </c>
      <c r="C1284" s="15" t="n">
        <v>1520.6</v>
      </c>
      <c r="D1284" s="17" t="n">
        <v>70.6</v>
      </c>
      <c r="E1284" s="15" t="n">
        <v>1262.3</v>
      </c>
      <c r="F1284" s="15" t="n">
        <v>50</v>
      </c>
      <c r="G1284" s="15" t="n">
        <v>-0.4</v>
      </c>
      <c r="H1284" s="38" t="n">
        <v>-257.9</v>
      </c>
      <c r="I1284" s="15" t="n">
        <v>0</v>
      </c>
      <c r="J1284" s="15" t="n">
        <v>879</v>
      </c>
      <c r="K1284" s="14" t="n">
        <v>879</v>
      </c>
      <c r="L1284" s="15" t="n">
        <v>1016</v>
      </c>
      <c r="M1284" s="15" t="n">
        <v>1016</v>
      </c>
      <c r="N1284" s="15" t="n">
        <v>0</v>
      </c>
      <c r="O1284" s="15" t="n">
        <v>0</v>
      </c>
      <c r="P1284" s="28" t="n">
        <f aca="false">-K1284</f>
        <v>-879</v>
      </c>
      <c r="Q1284" s="29" t="n">
        <f aca="false">-M1284</f>
        <v>-1016</v>
      </c>
    </row>
    <row r="1285" customFormat="false" ht="15" hidden="false" customHeight="false" outlineLevel="0" collapsed="false">
      <c r="A1285" s="12" t="n">
        <v>43154.458333332</v>
      </c>
      <c r="B1285" s="12" t="n">
        <v>43154.4999999987</v>
      </c>
      <c r="C1285" s="15" t="n">
        <v>1499</v>
      </c>
      <c r="D1285" s="17" t="n">
        <v>67.4</v>
      </c>
      <c r="E1285" s="15" t="n">
        <v>1268.4</v>
      </c>
      <c r="F1285" s="15" t="n">
        <v>47.7</v>
      </c>
      <c r="G1285" s="15" t="n">
        <v>4.2</v>
      </c>
      <c r="H1285" s="38" t="n">
        <v>-234.8</v>
      </c>
      <c r="I1285" s="15" t="n">
        <v>0</v>
      </c>
      <c r="J1285" s="15" t="n">
        <v>879</v>
      </c>
      <c r="K1285" s="14" t="n">
        <v>879</v>
      </c>
      <c r="L1285" s="15" t="n">
        <v>1016</v>
      </c>
      <c r="M1285" s="15" t="n">
        <v>1016</v>
      </c>
      <c r="N1285" s="15" t="n">
        <v>0</v>
      </c>
      <c r="O1285" s="15" t="n">
        <v>0</v>
      </c>
      <c r="P1285" s="28" t="n">
        <f aca="false">-K1285</f>
        <v>-879</v>
      </c>
      <c r="Q1285" s="29" t="n">
        <f aca="false">-M1285</f>
        <v>-1016</v>
      </c>
    </row>
    <row r="1286" customFormat="false" ht="15" hidden="false" customHeight="false" outlineLevel="0" collapsed="false">
      <c r="A1286" s="12" t="n">
        <v>43154.4999999987</v>
      </c>
      <c r="B1286" s="12" t="n">
        <v>43154.5416666654</v>
      </c>
      <c r="C1286" s="15" t="n">
        <v>1479.3</v>
      </c>
      <c r="D1286" s="17" t="n">
        <v>69.9</v>
      </c>
      <c r="E1286" s="15" t="n">
        <v>1216.1</v>
      </c>
      <c r="F1286" s="15" t="n">
        <v>50.1</v>
      </c>
      <c r="G1286" s="15" t="n">
        <v>4.5</v>
      </c>
      <c r="H1286" s="38" t="n">
        <v>-267.7</v>
      </c>
      <c r="I1286" s="15" t="n">
        <v>0</v>
      </c>
      <c r="J1286" s="15" t="n">
        <v>879</v>
      </c>
      <c r="K1286" s="14" t="n">
        <v>879</v>
      </c>
      <c r="L1286" s="15" t="n">
        <v>1016</v>
      </c>
      <c r="M1286" s="15" t="n">
        <v>1016</v>
      </c>
      <c r="N1286" s="15" t="n">
        <v>0</v>
      </c>
      <c r="O1286" s="15" t="n">
        <v>0</v>
      </c>
      <c r="P1286" s="28" t="n">
        <f aca="false">-K1286</f>
        <v>-879</v>
      </c>
      <c r="Q1286" s="29" t="n">
        <f aca="false">-M1286</f>
        <v>-1016</v>
      </c>
    </row>
    <row r="1287" customFormat="false" ht="15" hidden="false" customHeight="false" outlineLevel="0" collapsed="false">
      <c r="A1287" s="12" t="n">
        <v>43154.5416666654</v>
      </c>
      <c r="B1287" s="12" t="n">
        <v>43154.583333332</v>
      </c>
      <c r="C1287" s="15" t="n">
        <v>1477</v>
      </c>
      <c r="D1287" s="17" t="n">
        <v>65.6</v>
      </c>
      <c r="E1287" s="15" t="n">
        <v>1237.2</v>
      </c>
      <c r="F1287" s="15" t="n">
        <v>50.4</v>
      </c>
      <c r="G1287" s="15" t="n">
        <v>505.1</v>
      </c>
      <c r="H1287" s="38" t="n">
        <v>-744.9</v>
      </c>
      <c r="I1287" s="15" t="n">
        <v>0</v>
      </c>
      <c r="J1287" s="15" t="n">
        <v>879</v>
      </c>
      <c r="K1287" s="14" t="n">
        <v>879</v>
      </c>
      <c r="L1287" s="15" t="n">
        <v>1016</v>
      </c>
      <c r="M1287" s="15" t="n">
        <v>1016</v>
      </c>
      <c r="N1287" s="15" t="n">
        <v>0</v>
      </c>
      <c r="O1287" s="15" t="n">
        <v>0</v>
      </c>
      <c r="P1287" s="28" t="n">
        <f aca="false">-K1287</f>
        <v>-879</v>
      </c>
      <c r="Q1287" s="29" t="n">
        <f aca="false">-M1287</f>
        <v>-1016</v>
      </c>
    </row>
    <row r="1288" customFormat="false" ht="15" hidden="false" customHeight="false" outlineLevel="0" collapsed="false">
      <c r="A1288" s="12" t="n">
        <v>43154.583333332</v>
      </c>
      <c r="B1288" s="12" t="n">
        <v>43154.6249999987</v>
      </c>
      <c r="C1288" s="15" t="n">
        <v>1452</v>
      </c>
      <c r="D1288" s="17" t="n">
        <v>63.8</v>
      </c>
      <c r="E1288" s="15" t="n">
        <v>1238.7</v>
      </c>
      <c r="F1288" s="15" t="n">
        <v>52.9</v>
      </c>
      <c r="G1288" s="15" t="n">
        <v>566.9</v>
      </c>
      <c r="H1288" s="38" t="n">
        <v>-780.2</v>
      </c>
      <c r="I1288" s="15" t="n">
        <v>0</v>
      </c>
      <c r="J1288" s="15" t="n">
        <v>879</v>
      </c>
      <c r="K1288" s="14" t="n">
        <v>879</v>
      </c>
      <c r="L1288" s="15" t="n">
        <v>1016</v>
      </c>
      <c r="M1288" s="15" t="n">
        <v>1016</v>
      </c>
      <c r="N1288" s="15" t="n">
        <v>0</v>
      </c>
      <c r="O1288" s="15" t="n">
        <v>0</v>
      </c>
      <c r="P1288" s="28" t="n">
        <f aca="false">-K1288</f>
        <v>-879</v>
      </c>
      <c r="Q1288" s="29" t="n">
        <f aca="false">-M1288</f>
        <v>-1016</v>
      </c>
    </row>
    <row r="1289" customFormat="false" ht="15" hidden="false" customHeight="false" outlineLevel="0" collapsed="false">
      <c r="A1289" s="12" t="n">
        <v>43154.6249999987</v>
      </c>
      <c r="B1289" s="12" t="n">
        <v>43154.6666666654</v>
      </c>
      <c r="C1289" s="15" t="n">
        <v>1438.3</v>
      </c>
      <c r="D1289" s="17" t="n">
        <v>65.9</v>
      </c>
      <c r="E1289" s="15" t="n">
        <v>1247.3</v>
      </c>
      <c r="F1289" s="15" t="n">
        <v>60.1</v>
      </c>
      <c r="G1289" s="15" t="n">
        <v>515.9</v>
      </c>
      <c r="H1289" s="38" t="n">
        <v>-706.9</v>
      </c>
      <c r="I1289" s="15" t="n">
        <v>0</v>
      </c>
      <c r="J1289" s="15" t="n">
        <v>879</v>
      </c>
      <c r="K1289" s="14" t="n">
        <v>879</v>
      </c>
      <c r="L1289" s="15" t="n">
        <v>1016</v>
      </c>
      <c r="M1289" s="15" t="n">
        <v>1016</v>
      </c>
      <c r="N1289" s="15" t="n">
        <v>0</v>
      </c>
      <c r="O1289" s="15" t="n">
        <v>0</v>
      </c>
      <c r="P1289" s="28" t="n">
        <f aca="false">-K1289</f>
        <v>-879</v>
      </c>
      <c r="Q1289" s="29" t="n">
        <f aca="false">-M1289</f>
        <v>-1016</v>
      </c>
    </row>
    <row r="1290" customFormat="false" ht="15" hidden="false" customHeight="false" outlineLevel="0" collapsed="false">
      <c r="A1290" s="12" t="n">
        <v>43154.6666666654</v>
      </c>
      <c r="B1290" s="12" t="n">
        <v>43154.708333332</v>
      </c>
      <c r="C1290" s="15" t="n">
        <v>1429.4</v>
      </c>
      <c r="D1290" s="17" t="n">
        <v>61.9</v>
      </c>
      <c r="E1290" s="15" t="n">
        <v>1286.2</v>
      </c>
      <c r="F1290" s="15" t="n">
        <v>70.2</v>
      </c>
      <c r="G1290" s="15" t="n">
        <v>449.6</v>
      </c>
      <c r="H1290" s="38" t="n">
        <v>-592.8</v>
      </c>
      <c r="I1290" s="15" t="n">
        <v>0</v>
      </c>
      <c r="J1290" s="15" t="n">
        <v>879</v>
      </c>
      <c r="K1290" s="14" t="n">
        <v>879</v>
      </c>
      <c r="L1290" s="15" t="n">
        <v>1016</v>
      </c>
      <c r="M1290" s="15" t="n">
        <v>1016</v>
      </c>
      <c r="N1290" s="15" t="n">
        <v>0</v>
      </c>
      <c r="O1290" s="15" t="n">
        <v>0</v>
      </c>
      <c r="P1290" s="28" t="n">
        <f aca="false">-K1290</f>
        <v>-879</v>
      </c>
      <c r="Q1290" s="29" t="n">
        <f aca="false">-M1290</f>
        <v>-1016</v>
      </c>
    </row>
    <row r="1291" customFormat="false" ht="15" hidden="false" customHeight="false" outlineLevel="0" collapsed="false">
      <c r="A1291" s="12" t="n">
        <v>43154.708333332</v>
      </c>
      <c r="B1291" s="12" t="n">
        <v>43154.7499999987</v>
      </c>
      <c r="C1291" s="15" t="n">
        <v>1449</v>
      </c>
      <c r="D1291" s="17" t="n">
        <v>61.9</v>
      </c>
      <c r="E1291" s="15" t="n">
        <v>1287.7</v>
      </c>
      <c r="F1291" s="15" t="n">
        <v>77.7</v>
      </c>
      <c r="G1291" s="15" t="n">
        <v>422.4</v>
      </c>
      <c r="H1291" s="38" t="n">
        <v>-583.7</v>
      </c>
      <c r="I1291" s="15" t="n">
        <v>0</v>
      </c>
      <c r="J1291" s="15" t="n">
        <v>879</v>
      </c>
      <c r="K1291" s="14" t="n">
        <v>879</v>
      </c>
      <c r="L1291" s="15" t="n">
        <v>1016</v>
      </c>
      <c r="M1291" s="15" t="n">
        <v>1016</v>
      </c>
      <c r="N1291" s="15" t="n">
        <v>0</v>
      </c>
      <c r="O1291" s="15" t="n">
        <v>0</v>
      </c>
      <c r="P1291" s="28" t="n">
        <f aca="false">-K1291</f>
        <v>-879</v>
      </c>
      <c r="Q1291" s="29" t="n">
        <f aca="false">-M1291</f>
        <v>-1016</v>
      </c>
    </row>
    <row r="1292" customFormat="false" ht="15" hidden="false" customHeight="false" outlineLevel="0" collapsed="false">
      <c r="A1292" s="12" t="n">
        <v>43154.7499999987</v>
      </c>
      <c r="B1292" s="12" t="n">
        <v>43154.7916666653</v>
      </c>
      <c r="C1292" s="15" t="n">
        <v>1485</v>
      </c>
      <c r="D1292" s="17" t="n">
        <v>63</v>
      </c>
      <c r="E1292" s="15" t="n">
        <v>1334.4</v>
      </c>
      <c r="F1292" s="15" t="n">
        <v>79.4</v>
      </c>
      <c r="G1292" s="15" t="n">
        <v>181.6</v>
      </c>
      <c r="H1292" s="38" t="n">
        <v>-332.2</v>
      </c>
      <c r="I1292" s="15" t="n">
        <v>0</v>
      </c>
      <c r="J1292" s="15" t="n">
        <v>879</v>
      </c>
      <c r="K1292" s="14" t="n">
        <v>879</v>
      </c>
      <c r="L1292" s="15" t="n">
        <v>1016</v>
      </c>
      <c r="M1292" s="15" t="n">
        <v>1016</v>
      </c>
      <c r="N1292" s="15" t="n">
        <v>0</v>
      </c>
      <c r="O1292" s="15" t="n">
        <v>0</v>
      </c>
      <c r="P1292" s="28" t="n">
        <f aca="false">-K1292</f>
        <v>-879</v>
      </c>
      <c r="Q1292" s="29" t="n">
        <f aca="false">-M1292</f>
        <v>-1016</v>
      </c>
    </row>
    <row r="1293" customFormat="false" ht="15" hidden="false" customHeight="false" outlineLevel="0" collapsed="false">
      <c r="A1293" s="12" t="n">
        <v>43154.7916666653</v>
      </c>
      <c r="B1293" s="12" t="n">
        <v>43154.833333332</v>
      </c>
      <c r="C1293" s="15" t="n">
        <v>1472.8</v>
      </c>
      <c r="D1293" s="17" t="n">
        <v>59.7</v>
      </c>
      <c r="E1293" s="15" t="n">
        <v>1345.6</v>
      </c>
      <c r="F1293" s="15" t="n">
        <v>83.5</v>
      </c>
      <c r="G1293" s="15" t="n">
        <v>84.4</v>
      </c>
      <c r="H1293" s="38" t="n">
        <v>-211.6</v>
      </c>
      <c r="I1293" s="15" t="n">
        <v>0</v>
      </c>
      <c r="J1293" s="15" t="n">
        <v>879</v>
      </c>
      <c r="K1293" s="14" t="n">
        <v>879</v>
      </c>
      <c r="L1293" s="15" t="n">
        <v>1016</v>
      </c>
      <c r="M1293" s="15" t="n">
        <v>1016</v>
      </c>
      <c r="N1293" s="15" t="n">
        <v>0</v>
      </c>
      <c r="O1293" s="15" t="n">
        <v>0</v>
      </c>
      <c r="P1293" s="28" t="n">
        <f aca="false">-K1293</f>
        <v>-879</v>
      </c>
      <c r="Q1293" s="29" t="n">
        <f aca="false">-M1293</f>
        <v>-1016</v>
      </c>
    </row>
    <row r="1294" customFormat="false" ht="15" hidden="false" customHeight="false" outlineLevel="0" collapsed="false">
      <c r="A1294" s="12" t="n">
        <v>43154.833333332</v>
      </c>
      <c r="B1294" s="12" t="n">
        <v>43154.8749999987</v>
      </c>
      <c r="C1294" s="15" t="n">
        <v>1415.8</v>
      </c>
      <c r="D1294" s="17" t="n">
        <v>61.2</v>
      </c>
      <c r="E1294" s="15" t="n">
        <v>1317.7</v>
      </c>
      <c r="F1294" s="15" t="n">
        <v>84.7</v>
      </c>
      <c r="G1294" s="15" t="n">
        <v>133.7</v>
      </c>
      <c r="H1294" s="38" t="n">
        <v>-231.8</v>
      </c>
      <c r="I1294" s="15" t="n">
        <v>0</v>
      </c>
      <c r="J1294" s="15" t="n">
        <v>879</v>
      </c>
      <c r="K1294" s="14" t="n">
        <v>879</v>
      </c>
      <c r="L1294" s="15" t="n">
        <v>1016</v>
      </c>
      <c r="M1294" s="15" t="n">
        <v>1016</v>
      </c>
      <c r="N1294" s="15" t="n">
        <v>0</v>
      </c>
      <c r="O1294" s="15" t="n">
        <v>0</v>
      </c>
      <c r="P1294" s="28" t="n">
        <f aca="false">-K1294</f>
        <v>-879</v>
      </c>
      <c r="Q1294" s="29" t="n">
        <f aca="false">-M1294</f>
        <v>-1016</v>
      </c>
    </row>
    <row r="1295" customFormat="false" ht="15" hidden="false" customHeight="false" outlineLevel="0" collapsed="false">
      <c r="A1295" s="12" t="n">
        <v>43154.8749999987</v>
      </c>
      <c r="B1295" s="12" t="n">
        <v>43154.9166666653</v>
      </c>
      <c r="C1295" s="15" t="n">
        <v>1352.4</v>
      </c>
      <c r="D1295" s="17" t="n">
        <v>59.8</v>
      </c>
      <c r="E1295" s="15" t="n">
        <v>1307.6</v>
      </c>
      <c r="F1295" s="15" t="n">
        <v>82.7</v>
      </c>
      <c r="G1295" s="15" t="n">
        <v>115.7</v>
      </c>
      <c r="H1295" s="38" t="n">
        <v>-160.5</v>
      </c>
      <c r="I1295" s="15" t="n">
        <v>0</v>
      </c>
      <c r="J1295" s="15" t="n">
        <v>879</v>
      </c>
      <c r="K1295" s="14" t="n">
        <v>879</v>
      </c>
      <c r="L1295" s="15" t="n">
        <v>1016</v>
      </c>
      <c r="M1295" s="15" t="n">
        <v>1016</v>
      </c>
      <c r="N1295" s="15" t="n">
        <v>0</v>
      </c>
      <c r="O1295" s="15" t="n">
        <v>0</v>
      </c>
      <c r="P1295" s="28" t="n">
        <f aca="false">-K1295</f>
        <v>-879</v>
      </c>
      <c r="Q1295" s="29" t="n">
        <f aca="false">-M1295</f>
        <v>-1016</v>
      </c>
    </row>
    <row r="1296" customFormat="false" ht="15" hidden="false" customHeight="false" outlineLevel="0" collapsed="false">
      <c r="A1296" s="12" t="n">
        <v>43154.9166666653</v>
      </c>
      <c r="B1296" s="12" t="n">
        <v>43154.958333332</v>
      </c>
      <c r="C1296" s="15" t="n">
        <v>1270.1</v>
      </c>
      <c r="D1296" s="17" t="n">
        <v>51.8</v>
      </c>
      <c r="E1296" s="15" t="n">
        <v>1290.4</v>
      </c>
      <c r="F1296" s="15" t="n">
        <v>82.4</v>
      </c>
      <c r="G1296" s="15" t="n">
        <v>129.4</v>
      </c>
      <c r="H1296" s="38" t="n">
        <v>-109.1</v>
      </c>
      <c r="I1296" s="15" t="n">
        <v>0</v>
      </c>
      <c r="J1296" s="15" t="n">
        <v>879</v>
      </c>
      <c r="K1296" s="14" t="n">
        <v>879</v>
      </c>
      <c r="L1296" s="15" t="n">
        <v>1016</v>
      </c>
      <c r="M1296" s="15" t="n">
        <v>1016</v>
      </c>
      <c r="N1296" s="15" t="n">
        <v>0</v>
      </c>
      <c r="O1296" s="15" t="n">
        <v>0</v>
      </c>
      <c r="P1296" s="28" t="n">
        <f aca="false">-K1296</f>
        <v>-879</v>
      </c>
      <c r="Q1296" s="29" t="n">
        <f aca="false">-M1296</f>
        <v>-1016</v>
      </c>
    </row>
    <row r="1297" customFormat="false" ht="15" hidden="false" customHeight="false" outlineLevel="0" collapsed="false">
      <c r="A1297" s="12" t="n">
        <v>43154.958333332</v>
      </c>
      <c r="B1297" s="12" t="n">
        <v>43154.9999999987</v>
      </c>
      <c r="C1297" s="15" t="n">
        <v>1184.4</v>
      </c>
      <c r="D1297" s="17" t="n">
        <v>46.5</v>
      </c>
      <c r="E1297" s="15" t="n">
        <v>1274.3</v>
      </c>
      <c r="F1297" s="15" t="n">
        <v>81.4</v>
      </c>
      <c r="G1297" s="15" t="n">
        <v>-16.7</v>
      </c>
      <c r="H1297" s="38" t="n">
        <v>106.6</v>
      </c>
      <c r="I1297" s="15" t="n">
        <v>0</v>
      </c>
      <c r="J1297" s="15" t="n">
        <v>879</v>
      </c>
      <c r="K1297" s="14" t="n">
        <v>879</v>
      </c>
      <c r="L1297" s="15" t="n">
        <v>1016</v>
      </c>
      <c r="M1297" s="15" t="n">
        <v>1016</v>
      </c>
      <c r="N1297" s="15" t="n">
        <v>0</v>
      </c>
      <c r="O1297" s="15" t="n">
        <v>0</v>
      </c>
      <c r="P1297" s="28" t="n">
        <f aca="false">-K1297</f>
        <v>-879</v>
      </c>
      <c r="Q1297" s="29" t="n">
        <f aca="false">-M1297</f>
        <v>-1016</v>
      </c>
    </row>
    <row r="1298" customFormat="false" ht="15" hidden="false" customHeight="false" outlineLevel="0" collapsed="false">
      <c r="A1298" s="12" t="n">
        <v>43154.9999999987</v>
      </c>
      <c r="B1298" s="12" t="n">
        <v>43155.0416666653</v>
      </c>
      <c r="C1298" s="15" t="n">
        <v>1112.1</v>
      </c>
      <c r="D1298" s="17" t="n">
        <v>45</v>
      </c>
      <c r="E1298" s="15" t="n">
        <v>1258.5</v>
      </c>
      <c r="F1298" s="15" t="n">
        <v>77</v>
      </c>
      <c r="G1298" s="15" t="n">
        <v>2.3</v>
      </c>
      <c r="H1298" s="38" t="n">
        <v>144.1</v>
      </c>
      <c r="I1298" s="15" t="n">
        <v>0</v>
      </c>
      <c r="J1298" s="15" t="n">
        <v>879</v>
      </c>
      <c r="K1298" s="14" t="n">
        <v>879</v>
      </c>
      <c r="L1298" s="15" t="n">
        <v>1016</v>
      </c>
      <c r="M1298" s="15" t="n">
        <v>1016</v>
      </c>
      <c r="N1298" s="15" t="n">
        <v>0</v>
      </c>
      <c r="O1298" s="15" t="n">
        <v>0</v>
      </c>
      <c r="P1298" s="28" t="n">
        <f aca="false">-K1298</f>
        <v>-879</v>
      </c>
      <c r="Q1298" s="29" t="n">
        <f aca="false">-M1298</f>
        <v>-1016</v>
      </c>
    </row>
    <row r="1299" customFormat="false" ht="15" hidden="false" customHeight="false" outlineLevel="0" collapsed="false">
      <c r="A1299" s="12" t="n">
        <v>43155.0416666653</v>
      </c>
      <c r="B1299" s="12" t="n">
        <v>43155.083333332</v>
      </c>
      <c r="C1299" s="15" t="n">
        <v>1021.4</v>
      </c>
      <c r="D1299" s="17" t="n">
        <v>34.2</v>
      </c>
      <c r="E1299" s="15" t="n">
        <v>1004.5</v>
      </c>
      <c r="F1299" s="15" t="n">
        <v>73.2</v>
      </c>
      <c r="G1299" s="15" t="n">
        <v>-248.9</v>
      </c>
      <c r="H1299" s="38" t="n">
        <v>232</v>
      </c>
      <c r="I1299" s="15" t="n">
        <v>0</v>
      </c>
      <c r="J1299" s="15" t="n">
        <v>879</v>
      </c>
      <c r="K1299" s="14" t="n">
        <v>879</v>
      </c>
      <c r="L1299" s="15" t="n">
        <v>1016</v>
      </c>
      <c r="M1299" s="15" t="n">
        <v>1016</v>
      </c>
      <c r="N1299" s="15" t="n">
        <v>0</v>
      </c>
      <c r="O1299" s="15" t="n">
        <v>0</v>
      </c>
      <c r="P1299" s="28" t="n">
        <f aca="false">-K1299</f>
        <v>-879</v>
      </c>
      <c r="Q1299" s="29" t="n">
        <f aca="false">-M1299</f>
        <v>-1016</v>
      </c>
    </row>
    <row r="1300" customFormat="false" ht="15" hidden="false" customHeight="false" outlineLevel="0" collapsed="false">
      <c r="A1300" s="12" t="n">
        <v>43155.083333332</v>
      </c>
      <c r="B1300" s="12" t="n">
        <v>43155.1249999987</v>
      </c>
      <c r="C1300" s="15" t="n">
        <v>998.9</v>
      </c>
      <c r="D1300" s="17" t="n">
        <v>34.1</v>
      </c>
      <c r="E1300" s="15" t="n">
        <v>931.2</v>
      </c>
      <c r="F1300" s="15" t="n">
        <v>71.5</v>
      </c>
      <c r="G1300" s="15" t="n">
        <v>-110.3</v>
      </c>
      <c r="H1300" s="38" t="n">
        <v>42.6</v>
      </c>
      <c r="I1300" s="15" t="n">
        <v>0</v>
      </c>
      <c r="J1300" s="15" t="n">
        <v>879</v>
      </c>
      <c r="K1300" s="14" t="n">
        <v>879</v>
      </c>
      <c r="L1300" s="15" t="n">
        <v>1016</v>
      </c>
      <c r="M1300" s="15" t="n">
        <v>1016</v>
      </c>
      <c r="N1300" s="15" t="n">
        <v>0</v>
      </c>
      <c r="O1300" s="15" t="n">
        <v>0</v>
      </c>
      <c r="P1300" s="28" t="n">
        <f aca="false">-K1300</f>
        <v>-879</v>
      </c>
      <c r="Q1300" s="29" t="n">
        <f aca="false">-M1300</f>
        <v>-1016</v>
      </c>
    </row>
    <row r="1301" customFormat="false" ht="15" hidden="false" customHeight="false" outlineLevel="0" collapsed="false">
      <c r="A1301" s="12" t="n">
        <v>43155.1249999987</v>
      </c>
      <c r="B1301" s="12" t="n">
        <v>43155.1666666653</v>
      </c>
      <c r="C1301" s="15" t="n">
        <v>988.8</v>
      </c>
      <c r="D1301" s="17" t="n">
        <v>35.7</v>
      </c>
      <c r="E1301" s="15" t="n">
        <v>926</v>
      </c>
      <c r="F1301" s="15" t="n">
        <v>66.3</v>
      </c>
      <c r="G1301" s="15" t="n">
        <v>-102.2</v>
      </c>
      <c r="H1301" s="38" t="n">
        <v>39.4</v>
      </c>
      <c r="I1301" s="15" t="n">
        <v>0</v>
      </c>
      <c r="J1301" s="15" t="n">
        <v>879</v>
      </c>
      <c r="K1301" s="14" t="n">
        <v>879</v>
      </c>
      <c r="L1301" s="15" t="n">
        <v>1016</v>
      </c>
      <c r="M1301" s="15" t="n">
        <v>1016</v>
      </c>
      <c r="N1301" s="15" t="n">
        <v>0</v>
      </c>
      <c r="O1301" s="15" t="n">
        <v>0</v>
      </c>
      <c r="P1301" s="28" t="n">
        <f aca="false">-K1301</f>
        <v>-879</v>
      </c>
      <c r="Q1301" s="29" t="n">
        <f aca="false">-M1301</f>
        <v>-1016</v>
      </c>
    </row>
    <row r="1302" customFormat="false" ht="15" hidden="false" customHeight="false" outlineLevel="0" collapsed="false">
      <c r="A1302" s="12" t="n">
        <v>43155.1666666653</v>
      </c>
      <c r="B1302" s="12" t="n">
        <v>43155.208333332</v>
      </c>
      <c r="C1302" s="15" t="n">
        <v>994.2</v>
      </c>
      <c r="D1302" s="17" t="n">
        <v>35.3</v>
      </c>
      <c r="E1302" s="15" t="n">
        <v>929.4</v>
      </c>
      <c r="F1302" s="15" t="n">
        <v>62.4</v>
      </c>
      <c r="G1302" s="15" t="n">
        <v>-113.6</v>
      </c>
      <c r="H1302" s="38" t="n">
        <v>48.8</v>
      </c>
      <c r="I1302" s="15" t="n">
        <v>0</v>
      </c>
      <c r="J1302" s="15" t="n">
        <v>879</v>
      </c>
      <c r="K1302" s="14" t="n">
        <v>879</v>
      </c>
      <c r="L1302" s="15" t="n">
        <v>1016</v>
      </c>
      <c r="M1302" s="15" t="n">
        <v>1016</v>
      </c>
      <c r="N1302" s="15" t="n">
        <v>0</v>
      </c>
      <c r="O1302" s="15" t="n">
        <v>0</v>
      </c>
      <c r="P1302" s="28" t="n">
        <f aca="false">-K1302</f>
        <v>-879</v>
      </c>
      <c r="Q1302" s="29" t="n">
        <f aca="false">-M1302</f>
        <v>-1016</v>
      </c>
    </row>
    <row r="1303" customFormat="false" ht="15" hidden="false" customHeight="false" outlineLevel="0" collapsed="false">
      <c r="A1303" s="12" t="n">
        <v>43155.208333332</v>
      </c>
      <c r="B1303" s="12" t="n">
        <v>43155.2499999987</v>
      </c>
      <c r="C1303" s="15" t="n">
        <v>1017.4</v>
      </c>
      <c r="D1303" s="17" t="n">
        <v>37.4</v>
      </c>
      <c r="E1303" s="15" t="n">
        <v>930.2</v>
      </c>
      <c r="F1303" s="15" t="n">
        <v>61.6</v>
      </c>
      <c r="G1303" s="15" t="n">
        <v>-67.4</v>
      </c>
      <c r="H1303" s="38" t="n">
        <v>-19.8</v>
      </c>
      <c r="I1303" s="15" t="n">
        <v>0</v>
      </c>
      <c r="J1303" s="15" t="n">
        <v>879</v>
      </c>
      <c r="K1303" s="14" t="n">
        <v>879</v>
      </c>
      <c r="L1303" s="15" t="n">
        <v>1016</v>
      </c>
      <c r="M1303" s="15" t="n">
        <v>1016</v>
      </c>
      <c r="N1303" s="15" t="n">
        <v>0</v>
      </c>
      <c r="O1303" s="15" t="n">
        <v>0</v>
      </c>
      <c r="P1303" s="28" t="n">
        <f aca="false">-K1303</f>
        <v>-879</v>
      </c>
      <c r="Q1303" s="29" t="n">
        <f aca="false">-M1303</f>
        <v>-1016</v>
      </c>
    </row>
    <row r="1304" customFormat="false" ht="15" hidden="false" customHeight="false" outlineLevel="0" collapsed="false">
      <c r="A1304" s="12" t="n">
        <v>43155.2499999987</v>
      </c>
      <c r="B1304" s="12" t="n">
        <v>43155.2916666653</v>
      </c>
      <c r="C1304" s="15" t="n">
        <v>1070.1</v>
      </c>
      <c r="D1304" s="17" t="n">
        <v>41.5</v>
      </c>
      <c r="E1304" s="15" t="n">
        <v>929.1</v>
      </c>
      <c r="F1304" s="15" t="n">
        <v>60.2</v>
      </c>
      <c r="G1304" s="15" t="n">
        <v>-24.6</v>
      </c>
      <c r="H1304" s="38" t="n">
        <v>-116.4</v>
      </c>
      <c r="I1304" s="15" t="n">
        <v>0</v>
      </c>
      <c r="J1304" s="15" t="n">
        <v>879</v>
      </c>
      <c r="K1304" s="14" t="n">
        <v>879</v>
      </c>
      <c r="L1304" s="15" t="n">
        <v>1016</v>
      </c>
      <c r="M1304" s="15" t="n">
        <v>1016</v>
      </c>
      <c r="N1304" s="15" t="n">
        <v>0</v>
      </c>
      <c r="O1304" s="15" t="n">
        <v>0</v>
      </c>
      <c r="P1304" s="28" t="n">
        <f aca="false">-K1304</f>
        <v>-879</v>
      </c>
      <c r="Q1304" s="29" t="n">
        <f aca="false">-M1304</f>
        <v>-1016</v>
      </c>
    </row>
    <row r="1305" customFormat="false" ht="15" hidden="false" customHeight="false" outlineLevel="0" collapsed="false">
      <c r="A1305" s="12" t="n">
        <v>43155.2916666653</v>
      </c>
      <c r="B1305" s="12" t="n">
        <v>43155.333333332</v>
      </c>
      <c r="C1305" s="15" t="n">
        <v>1129.2</v>
      </c>
      <c r="D1305" s="17" t="n">
        <v>41.2</v>
      </c>
      <c r="E1305" s="15" t="n">
        <v>912.3</v>
      </c>
      <c r="F1305" s="15" t="n">
        <v>58.5</v>
      </c>
      <c r="G1305" s="15" t="n">
        <v>-64.2</v>
      </c>
      <c r="H1305" s="38" t="n">
        <v>-152.7</v>
      </c>
      <c r="I1305" s="15" t="n">
        <v>0</v>
      </c>
      <c r="J1305" s="15" t="n">
        <v>879</v>
      </c>
      <c r="K1305" s="14" t="n">
        <v>879</v>
      </c>
      <c r="L1305" s="15" t="n">
        <v>1016</v>
      </c>
      <c r="M1305" s="15" t="n">
        <v>1016</v>
      </c>
      <c r="N1305" s="15" t="n">
        <v>0</v>
      </c>
      <c r="O1305" s="15" t="n">
        <v>0</v>
      </c>
      <c r="P1305" s="28" t="n">
        <f aca="false">-K1305</f>
        <v>-879</v>
      </c>
      <c r="Q1305" s="29" t="n">
        <f aca="false">-M1305</f>
        <v>-1016</v>
      </c>
    </row>
    <row r="1306" customFormat="false" ht="15" hidden="false" customHeight="false" outlineLevel="0" collapsed="false">
      <c r="A1306" s="12" t="n">
        <v>43155.333333332</v>
      </c>
      <c r="B1306" s="12" t="n">
        <v>43155.3749999986</v>
      </c>
      <c r="C1306" s="15" t="n">
        <v>1189.7</v>
      </c>
      <c r="D1306" s="17" t="n">
        <v>45.5</v>
      </c>
      <c r="E1306" s="15" t="n">
        <v>901.8</v>
      </c>
      <c r="F1306" s="15" t="n">
        <v>54.2</v>
      </c>
      <c r="G1306" s="15" t="n">
        <v>-188.7</v>
      </c>
      <c r="H1306" s="38" t="n">
        <v>-99.2</v>
      </c>
      <c r="I1306" s="15" t="n">
        <v>0</v>
      </c>
      <c r="J1306" s="15" t="n">
        <v>879</v>
      </c>
      <c r="K1306" s="14" t="n">
        <v>879</v>
      </c>
      <c r="L1306" s="15" t="n">
        <v>1016</v>
      </c>
      <c r="M1306" s="15" t="n">
        <v>1016</v>
      </c>
      <c r="N1306" s="15" t="n">
        <v>0</v>
      </c>
      <c r="O1306" s="15" t="n">
        <v>0</v>
      </c>
      <c r="P1306" s="28" t="n">
        <f aca="false">-K1306</f>
        <v>-879</v>
      </c>
      <c r="Q1306" s="29" t="n">
        <f aca="false">-M1306</f>
        <v>-1016</v>
      </c>
    </row>
    <row r="1307" customFormat="false" ht="15" hidden="false" customHeight="false" outlineLevel="0" collapsed="false">
      <c r="A1307" s="12" t="n">
        <v>43155.3749999986</v>
      </c>
      <c r="B1307" s="12" t="n">
        <v>43155.4166666653</v>
      </c>
      <c r="C1307" s="15" t="n">
        <v>1238.2</v>
      </c>
      <c r="D1307" s="17" t="n">
        <v>41.6</v>
      </c>
      <c r="E1307" s="15" t="n">
        <v>884.1</v>
      </c>
      <c r="F1307" s="15" t="n">
        <v>50</v>
      </c>
      <c r="G1307" s="15" t="n">
        <v>-135.6</v>
      </c>
      <c r="H1307" s="38" t="n">
        <v>-218.5</v>
      </c>
      <c r="I1307" s="15" t="n">
        <v>0</v>
      </c>
      <c r="J1307" s="15" t="n">
        <v>879</v>
      </c>
      <c r="K1307" s="14" t="n">
        <v>879</v>
      </c>
      <c r="L1307" s="15" t="n">
        <v>1016</v>
      </c>
      <c r="M1307" s="15" t="n">
        <v>1016</v>
      </c>
      <c r="N1307" s="15" t="n">
        <v>0</v>
      </c>
      <c r="O1307" s="15" t="n">
        <v>0</v>
      </c>
      <c r="P1307" s="28" t="n">
        <f aca="false">-K1307</f>
        <v>-879</v>
      </c>
      <c r="Q1307" s="29" t="n">
        <f aca="false">-M1307</f>
        <v>-1016</v>
      </c>
    </row>
    <row r="1308" customFormat="false" ht="15" hidden="false" customHeight="false" outlineLevel="0" collapsed="false">
      <c r="A1308" s="12" t="n">
        <v>43155.4166666653</v>
      </c>
      <c r="B1308" s="12" t="n">
        <v>43155.458333332</v>
      </c>
      <c r="C1308" s="15" t="n">
        <v>1267.7</v>
      </c>
      <c r="D1308" s="17" t="n">
        <v>43.6</v>
      </c>
      <c r="E1308" s="15" t="n">
        <v>882.7</v>
      </c>
      <c r="F1308" s="15" t="n">
        <v>46.6</v>
      </c>
      <c r="G1308" s="15" t="n">
        <v>-5.9</v>
      </c>
      <c r="H1308" s="38" t="n">
        <v>-379.1</v>
      </c>
      <c r="I1308" s="15" t="n">
        <v>0</v>
      </c>
      <c r="J1308" s="15" t="n">
        <v>879</v>
      </c>
      <c r="K1308" s="14" t="n">
        <v>879</v>
      </c>
      <c r="L1308" s="15" t="n">
        <v>1016</v>
      </c>
      <c r="M1308" s="15" t="n">
        <v>1016</v>
      </c>
      <c r="N1308" s="15" t="n">
        <v>0</v>
      </c>
      <c r="O1308" s="15" t="n">
        <v>0</v>
      </c>
      <c r="P1308" s="28" t="n">
        <f aca="false">-K1308</f>
        <v>-879</v>
      </c>
      <c r="Q1308" s="29" t="n">
        <f aca="false">-M1308</f>
        <v>-1016</v>
      </c>
    </row>
    <row r="1309" customFormat="false" ht="15" hidden="false" customHeight="false" outlineLevel="0" collapsed="false">
      <c r="A1309" s="12" t="n">
        <v>43155.458333332</v>
      </c>
      <c r="B1309" s="12" t="n">
        <v>43155.4999999986</v>
      </c>
      <c r="C1309" s="15" t="n">
        <v>1269.9</v>
      </c>
      <c r="D1309" s="17" t="n">
        <v>43.8</v>
      </c>
      <c r="E1309" s="15" t="n">
        <v>901.9</v>
      </c>
      <c r="F1309" s="15" t="n">
        <v>46.3</v>
      </c>
      <c r="G1309" s="15" t="n">
        <v>-21.2</v>
      </c>
      <c r="H1309" s="38" t="n">
        <v>-346.8</v>
      </c>
      <c r="I1309" s="15" t="n">
        <v>0</v>
      </c>
      <c r="J1309" s="15" t="n">
        <v>879</v>
      </c>
      <c r="K1309" s="14" t="n">
        <v>879</v>
      </c>
      <c r="L1309" s="15" t="n">
        <v>1016</v>
      </c>
      <c r="M1309" s="15" t="n">
        <v>1016</v>
      </c>
      <c r="N1309" s="15" t="n">
        <v>0</v>
      </c>
      <c r="O1309" s="15" t="n">
        <v>0</v>
      </c>
      <c r="P1309" s="28" t="n">
        <f aca="false">-K1309</f>
        <v>-879</v>
      </c>
      <c r="Q1309" s="29" t="n">
        <f aca="false">-M1309</f>
        <v>-1016</v>
      </c>
    </row>
    <row r="1310" customFormat="false" ht="15" hidden="false" customHeight="false" outlineLevel="0" collapsed="false">
      <c r="A1310" s="12" t="n">
        <v>43155.4999999986</v>
      </c>
      <c r="B1310" s="12" t="n">
        <v>43155.5416666653</v>
      </c>
      <c r="C1310" s="15" t="n">
        <v>1263.4</v>
      </c>
      <c r="D1310" s="17" t="n">
        <v>43.5</v>
      </c>
      <c r="E1310" s="15" t="n">
        <v>914.5</v>
      </c>
      <c r="F1310" s="15" t="n">
        <v>47</v>
      </c>
      <c r="G1310" s="15" t="n">
        <v>-12.9</v>
      </c>
      <c r="H1310" s="38" t="n">
        <v>-336</v>
      </c>
      <c r="I1310" s="15" t="n">
        <v>0</v>
      </c>
      <c r="J1310" s="15" t="n">
        <v>879</v>
      </c>
      <c r="K1310" s="14" t="n">
        <v>879</v>
      </c>
      <c r="L1310" s="15" t="n">
        <v>1016</v>
      </c>
      <c r="M1310" s="15" t="n">
        <v>1016</v>
      </c>
      <c r="N1310" s="15" t="n">
        <v>0</v>
      </c>
      <c r="O1310" s="15" t="n">
        <v>0</v>
      </c>
      <c r="P1310" s="28" t="n">
        <f aca="false">-K1310</f>
        <v>-879</v>
      </c>
      <c r="Q1310" s="29" t="n">
        <f aca="false">-M1310</f>
        <v>-1016</v>
      </c>
    </row>
    <row r="1311" customFormat="false" ht="15" hidden="false" customHeight="false" outlineLevel="0" collapsed="false">
      <c r="A1311" s="12" t="n">
        <v>43155.5416666653</v>
      </c>
      <c r="B1311" s="12" t="n">
        <v>43155.583333332</v>
      </c>
      <c r="C1311" s="15" t="n">
        <v>1254.3</v>
      </c>
      <c r="D1311" s="17" t="n">
        <v>41.9</v>
      </c>
      <c r="E1311" s="15" t="n">
        <v>902.1</v>
      </c>
      <c r="F1311" s="15" t="n">
        <v>47.3</v>
      </c>
      <c r="G1311" s="15" t="n">
        <v>-14.3</v>
      </c>
      <c r="H1311" s="38" t="n">
        <v>-337.9</v>
      </c>
      <c r="I1311" s="15" t="n">
        <v>0</v>
      </c>
      <c r="J1311" s="15" t="n">
        <v>879</v>
      </c>
      <c r="K1311" s="14" t="n">
        <v>879</v>
      </c>
      <c r="L1311" s="15" t="n">
        <v>1016</v>
      </c>
      <c r="M1311" s="15" t="n">
        <v>1016</v>
      </c>
      <c r="N1311" s="15" t="n">
        <v>0</v>
      </c>
      <c r="O1311" s="15" t="n">
        <v>0</v>
      </c>
      <c r="P1311" s="28" t="n">
        <f aca="false">-K1311</f>
        <v>-879</v>
      </c>
      <c r="Q1311" s="29" t="n">
        <f aca="false">-M1311</f>
        <v>-1016</v>
      </c>
    </row>
    <row r="1312" customFormat="false" ht="15" hidden="false" customHeight="false" outlineLevel="0" collapsed="false">
      <c r="A1312" s="12" t="n">
        <v>43155.583333332</v>
      </c>
      <c r="B1312" s="12" t="n">
        <v>43155.6249999986</v>
      </c>
      <c r="C1312" s="15" t="n">
        <v>1248.3</v>
      </c>
      <c r="D1312" s="17" t="n">
        <v>47.7</v>
      </c>
      <c r="E1312" s="15" t="n">
        <v>868.4</v>
      </c>
      <c r="F1312" s="15" t="n">
        <v>47.7</v>
      </c>
      <c r="G1312" s="15" t="n">
        <v>-25.8</v>
      </c>
      <c r="H1312" s="38" t="n">
        <v>-354.1</v>
      </c>
      <c r="I1312" s="15" t="n">
        <v>0</v>
      </c>
      <c r="J1312" s="15" t="n">
        <v>879</v>
      </c>
      <c r="K1312" s="14" t="n">
        <v>879</v>
      </c>
      <c r="L1312" s="15" t="n">
        <v>1016</v>
      </c>
      <c r="M1312" s="15" t="n">
        <v>1016</v>
      </c>
      <c r="N1312" s="15" t="n">
        <v>0</v>
      </c>
      <c r="O1312" s="15" t="n">
        <v>0</v>
      </c>
      <c r="P1312" s="28" t="n">
        <f aca="false">-K1312</f>
        <v>-879</v>
      </c>
      <c r="Q1312" s="29" t="n">
        <f aca="false">-M1312</f>
        <v>-1016</v>
      </c>
    </row>
    <row r="1313" customFormat="false" ht="15" hidden="false" customHeight="false" outlineLevel="0" collapsed="false">
      <c r="A1313" s="12" t="n">
        <v>43155.6249999986</v>
      </c>
      <c r="B1313" s="12" t="n">
        <v>43155.6666666653</v>
      </c>
      <c r="C1313" s="15" t="n">
        <v>1232.3</v>
      </c>
      <c r="D1313" s="17" t="n">
        <v>39.2</v>
      </c>
      <c r="E1313" s="15" t="n">
        <v>861.4</v>
      </c>
      <c r="F1313" s="15" t="n">
        <v>49.2</v>
      </c>
      <c r="G1313" s="15" t="n">
        <v>-36.1</v>
      </c>
      <c r="H1313" s="38" t="n">
        <v>-334.8</v>
      </c>
      <c r="I1313" s="15" t="n">
        <v>0</v>
      </c>
      <c r="J1313" s="15" t="n">
        <v>879</v>
      </c>
      <c r="K1313" s="14" t="n">
        <v>879</v>
      </c>
      <c r="L1313" s="15" t="n">
        <v>1016</v>
      </c>
      <c r="M1313" s="15" t="n">
        <v>1016</v>
      </c>
      <c r="N1313" s="15" t="n">
        <v>0</v>
      </c>
      <c r="O1313" s="15" t="n">
        <v>0</v>
      </c>
      <c r="P1313" s="28" t="n">
        <f aca="false">-K1313</f>
        <v>-879</v>
      </c>
      <c r="Q1313" s="29" t="n">
        <f aca="false">-M1313</f>
        <v>-1016</v>
      </c>
    </row>
    <row r="1314" customFormat="false" ht="15" hidden="false" customHeight="false" outlineLevel="0" collapsed="false">
      <c r="A1314" s="12" t="n">
        <v>43155.6666666653</v>
      </c>
      <c r="B1314" s="12" t="n">
        <v>43155.708333332</v>
      </c>
      <c r="C1314" s="15" t="n">
        <v>1251.6</v>
      </c>
      <c r="D1314" s="17" t="n">
        <v>43</v>
      </c>
      <c r="E1314" s="15" t="n">
        <v>897.4</v>
      </c>
      <c r="F1314" s="15" t="n">
        <v>51.3</v>
      </c>
      <c r="G1314" s="15" t="n">
        <v>-122.5</v>
      </c>
      <c r="H1314" s="38" t="n">
        <v>-231.7</v>
      </c>
      <c r="I1314" s="15" t="n">
        <v>0</v>
      </c>
      <c r="J1314" s="15" t="n">
        <v>879</v>
      </c>
      <c r="K1314" s="14" t="n">
        <v>879</v>
      </c>
      <c r="L1314" s="15" t="n">
        <v>1016</v>
      </c>
      <c r="M1314" s="15" t="n">
        <v>1016</v>
      </c>
      <c r="N1314" s="15" t="n">
        <v>0</v>
      </c>
      <c r="O1314" s="15" t="n">
        <v>0</v>
      </c>
      <c r="P1314" s="28" t="n">
        <f aca="false">-K1314</f>
        <v>-879</v>
      </c>
      <c r="Q1314" s="29" t="n">
        <f aca="false">-M1314</f>
        <v>-1016</v>
      </c>
    </row>
    <row r="1315" customFormat="false" ht="15" hidden="false" customHeight="false" outlineLevel="0" collapsed="false">
      <c r="A1315" s="12" t="n">
        <v>43155.708333332</v>
      </c>
      <c r="B1315" s="12" t="n">
        <v>43155.7499999986</v>
      </c>
      <c r="C1315" s="15" t="n">
        <v>1297.8</v>
      </c>
      <c r="D1315" s="17" t="n">
        <v>45.2</v>
      </c>
      <c r="E1315" s="15" t="n">
        <v>886</v>
      </c>
      <c r="F1315" s="15" t="n">
        <v>55</v>
      </c>
      <c r="G1315" s="15" t="n">
        <v>-418.9</v>
      </c>
      <c r="H1315" s="38" t="n">
        <v>7.09999999999999</v>
      </c>
      <c r="I1315" s="15" t="n">
        <v>0</v>
      </c>
      <c r="J1315" s="15" t="n">
        <v>879</v>
      </c>
      <c r="K1315" s="14" t="n">
        <v>879</v>
      </c>
      <c r="L1315" s="15" t="n">
        <v>1016</v>
      </c>
      <c r="M1315" s="15" t="n">
        <v>1016</v>
      </c>
      <c r="N1315" s="15" t="n">
        <v>0</v>
      </c>
      <c r="O1315" s="15" t="n">
        <v>0</v>
      </c>
      <c r="P1315" s="28" t="n">
        <f aca="false">-K1315</f>
        <v>-879</v>
      </c>
      <c r="Q1315" s="29" t="n">
        <f aca="false">-M1315</f>
        <v>-1016</v>
      </c>
    </row>
    <row r="1316" customFormat="false" ht="15" hidden="false" customHeight="false" outlineLevel="0" collapsed="false">
      <c r="A1316" s="12" t="n">
        <v>43155.7499999986</v>
      </c>
      <c r="B1316" s="12" t="n">
        <v>43155.7916666653</v>
      </c>
      <c r="C1316" s="15" t="n">
        <v>1331.7</v>
      </c>
      <c r="D1316" s="17" t="n">
        <v>45.8</v>
      </c>
      <c r="E1316" s="15" t="n">
        <v>905.6</v>
      </c>
      <c r="F1316" s="15" t="n">
        <v>59.6</v>
      </c>
      <c r="G1316" s="15" t="n">
        <v>-392.7</v>
      </c>
      <c r="H1316" s="38" t="n">
        <v>-33.4</v>
      </c>
      <c r="I1316" s="15" t="n">
        <v>0</v>
      </c>
      <c r="J1316" s="15" t="n">
        <v>879</v>
      </c>
      <c r="K1316" s="14" t="n">
        <v>879</v>
      </c>
      <c r="L1316" s="15" t="n">
        <v>1016</v>
      </c>
      <c r="M1316" s="15" t="n">
        <v>1016</v>
      </c>
      <c r="N1316" s="15" t="n">
        <v>0</v>
      </c>
      <c r="O1316" s="15" t="n">
        <v>0</v>
      </c>
      <c r="P1316" s="28" t="n">
        <f aca="false">-K1316</f>
        <v>-879</v>
      </c>
      <c r="Q1316" s="29" t="n">
        <f aca="false">-M1316</f>
        <v>-1016</v>
      </c>
    </row>
    <row r="1317" customFormat="false" ht="15" hidden="false" customHeight="false" outlineLevel="0" collapsed="false">
      <c r="A1317" s="12" t="n">
        <v>43155.7916666653</v>
      </c>
      <c r="B1317" s="12" t="n">
        <v>43155.8333333319</v>
      </c>
      <c r="C1317" s="15" t="n">
        <v>1301.6</v>
      </c>
      <c r="D1317" s="17" t="n">
        <v>43.3</v>
      </c>
      <c r="E1317" s="15" t="n">
        <v>932.9</v>
      </c>
      <c r="F1317" s="15" t="n">
        <v>61.2</v>
      </c>
      <c r="G1317" s="15" t="n">
        <v>-108</v>
      </c>
      <c r="H1317" s="38" t="n">
        <v>-260.7</v>
      </c>
      <c r="I1317" s="15" t="n">
        <v>0</v>
      </c>
      <c r="J1317" s="15" t="n">
        <v>879</v>
      </c>
      <c r="K1317" s="14" t="n">
        <v>879</v>
      </c>
      <c r="L1317" s="15" t="n">
        <v>1016</v>
      </c>
      <c r="M1317" s="15" t="n">
        <v>1016</v>
      </c>
      <c r="N1317" s="15" t="n">
        <v>0</v>
      </c>
      <c r="O1317" s="15" t="n">
        <v>0</v>
      </c>
      <c r="P1317" s="28" t="n">
        <f aca="false">-K1317</f>
        <v>-879</v>
      </c>
      <c r="Q1317" s="29" t="n">
        <f aca="false">-M1317</f>
        <v>-1016</v>
      </c>
    </row>
    <row r="1318" customFormat="false" ht="15" hidden="false" customHeight="false" outlineLevel="0" collapsed="false">
      <c r="A1318" s="12" t="n">
        <v>43155.8333333319</v>
      </c>
      <c r="B1318" s="12" t="n">
        <v>43155.8749999986</v>
      </c>
      <c r="C1318" s="15" t="n">
        <v>1278.6</v>
      </c>
      <c r="D1318" s="17" t="n">
        <v>47.3</v>
      </c>
      <c r="E1318" s="15" t="n">
        <v>924</v>
      </c>
      <c r="F1318" s="15" t="n">
        <v>58.5</v>
      </c>
      <c r="G1318" s="15" t="n">
        <v>-42.3</v>
      </c>
      <c r="H1318" s="38" t="n">
        <v>-312.3</v>
      </c>
      <c r="I1318" s="15" t="n">
        <v>0</v>
      </c>
      <c r="J1318" s="15" t="n">
        <v>879</v>
      </c>
      <c r="K1318" s="14" t="n">
        <v>879</v>
      </c>
      <c r="L1318" s="15" t="n">
        <v>1016</v>
      </c>
      <c r="M1318" s="15" t="n">
        <v>1016</v>
      </c>
      <c r="N1318" s="15" t="n">
        <v>0</v>
      </c>
      <c r="O1318" s="15" t="n">
        <v>0</v>
      </c>
      <c r="P1318" s="28" t="n">
        <f aca="false">-K1318</f>
        <v>-879</v>
      </c>
      <c r="Q1318" s="29" t="n">
        <f aca="false">-M1318</f>
        <v>-1016</v>
      </c>
    </row>
    <row r="1319" customFormat="false" ht="15" hidden="false" customHeight="false" outlineLevel="0" collapsed="false">
      <c r="A1319" s="12" t="n">
        <v>43155.8749999986</v>
      </c>
      <c r="B1319" s="12" t="n">
        <v>43155.9166666653</v>
      </c>
      <c r="C1319" s="15" t="n">
        <v>1227.3</v>
      </c>
      <c r="D1319" s="17" t="n">
        <v>47.8</v>
      </c>
      <c r="E1319" s="15" t="n">
        <v>925.2</v>
      </c>
      <c r="F1319" s="15" t="n">
        <v>57.9</v>
      </c>
      <c r="G1319" s="15" t="n">
        <v>-22.6</v>
      </c>
      <c r="H1319" s="38" t="n">
        <v>-279.5</v>
      </c>
      <c r="I1319" s="15" t="n">
        <v>0</v>
      </c>
      <c r="J1319" s="15" t="n">
        <v>879</v>
      </c>
      <c r="K1319" s="14" t="n">
        <v>879</v>
      </c>
      <c r="L1319" s="15" t="n">
        <v>1016</v>
      </c>
      <c r="M1319" s="15" t="n">
        <v>1016</v>
      </c>
      <c r="N1319" s="15" t="n">
        <v>0</v>
      </c>
      <c r="O1319" s="15" t="n">
        <v>0</v>
      </c>
      <c r="P1319" s="28" t="n">
        <f aca="false">-K1319</f>
        <v>-879</v>
      </c>
      <c r="Q1319" s="29" t="n">
        <f aca="false">-M1319</f>
        <v>-1016</v>
      </c>
    </row>
    <row r="1320" customFormat="false" ht="15" hidden="false" customHeight="false" outlineLevel="0" collapsed="false">
      <c r="A1320" s="12" t="n">
        <v>43155.9166666653</v>
      </c>
      <c r="B1320" s="12" t="n">
        <v>43155.9583333319</v>
      </c>
      <c r="C1320" s="15" t="n">
        <v>1168.5</v>
      </c>
      <c r="D1320" s="17" t="n">
        <v>44</v>
      </c>
      <c r="E1320" s="15" t="n">
        <v>964.6</v>
      </c>
      <c r="F1320" s="15" t="n">
        <v>53</v>
      </c>
      <c r="G1320" s="15" t="n">
        <v>-52.5</v>
      </c>
      <c r="H1320" s="38" t="n">
        <v>-151.4</v>
      </c>
      <c r="I1320" s="15" t="n">
        <v>0</v>
      </c>
      <c r="J1320" s="15" t="n">
        <v>879</v>
      </c>
      <c r="K1320" s="14" t="n">
        <v>879</v>
      </c>
      <c r="L1320" s="15" t="n">
        <v>1016</v>
      </c>
      <c r="M1320" s="15" t="n">
        <v>1016</v>
      </c>
      <c r="N1320" s="15" t="n">
        <v>0</v>
      </c>
      <c r="O1320" s="15" t="n">
        <v>0</v>
      </c>
      <c r="P1320" s="28" t="n">
        <f aca="false">-K1320</f>
        <v>-879</v>
      </c>
      <c r="Q1320" s="29" t="n">
        <f aca="false">-M1320</f>
        <v>-1016</v>
      </c>
    </row>
    <row r="1321" customFormat="false" ht="15" hidden="false" customHeight="false" outlineLevel="0" collapsed="false">
      <c r="A1321" s="12" t="n">
        <v>43155.9583333319</v>
      </c>
      <c r="B1321" s="12" t="n">
        <v>43155.9999999986</v>
      </c>
      <c r="C1321" s="15" t="n">
        <v>1102.2</v>
      </c>
      <c r="D1321" s="17" t="n">
        <v>38.2</v>
      </c>
      <c r="E1321" s="15" t="n">
        <v>964.3</v>
      </c>
      <c r="F1321" s="15" t="n">
        <v>45.8</v>
      </c>
      <c r="G1321" s="15" t="n">
        <v>-227.9</v>
      </c>
      <c r="H1321" s="38" t="n">
        <v>90</v>
      </c>
      <c r="I1321" s="15" t="n">
        <v>0</v>
      </c>
      <c r="J1321" s="15" t="n">
        <v>879</v>
      </c>
      <c r="K1321" s="14" t="n">
        <v>879</v>
      </c>
      <c r="L1321" s="15" t="n">
        <v>1016</v>
      </c>
      <c r="M1321" s="15" t="n">
        <v>1016</v>
      </c>
      <c r="N1321" s="15" t="n">
        <v>0</v>
      </c>
      <c r="O1321" s="15" t="n">
        <v>0</v>
      </c>
      <c r="P1321" s="28" t="n">
        <f aca="false">-K1321</f>
        <v>-879</v>
      </c>
      <c r="Q1321" s="29" t="n">
        <f aca="false">-M1321</f>
        <v>-1016</v>
      </c>
    </row>
    <row r="1322" customFormat="false" ht="15" hidden="false" customHeight="false" outlineLevel="0" collapsed="false">
      <c r="A1322" s="12" t="n">
        <v>43155.9999999986</v>
      </c>
      <c r="B1322" s="12" t="n">
        <v>43156.0416666653</v>
      </c>
      <c r="C1322" s="15" t="n">
        <v>1052.9</v>
      </c>
      <c r="D1322" s="17" t="n">
        <v>38</v>
      </c>
      <c r="E1322" s="15" t="n">
        <v>941</v>
      </c>
      <c r="F1322" s="15" t="n">
        <v>42.3</v>
      </c>
      <c r="G1322" s="15" t="n">
        <v>-275.7</v>
      </c>
      <c r="H1322" s="38" t="n">
        <v>163.8</v>
      </c>
      <c r="I1322" s="15" t="n">
        <v>0</v>
      </c>
      <c r="J1322" s="15" t="n">
        <v>879</v>
      </c>
      <c r="K1322" s="14" t="n">
        <v>879</v>
      </c>
      <c r="L1322" s="15" t="n">
        <v>1016</v>
      </c>
      <c r="M1322" s="15" t="n">
        <v>1016</v>
      </c>
      <c r="N1322" s="15" t="n">
        <v>0</v>
      </c>
      <c r="O1322" s="15" t="n">
        <v>0</v>
      </c>
      <c r="P1322" s="28" t="n">
        <f aca="false">-K1322</f>
        <v>-879</v>
      </c>
      <c r="Q1322" s="29" t="n">
        <f aca="false">-M1322</f>
        <v>-1016</v>
      </c>
    </row>
    <row r="1323" customFormat="false" ht="15" hidden="false" customHeight="false" outlineLevel="0" collapsed="false">
      <c r="A1323" s="12" t="n">
        <v>43156.0416666653</v>
      </c>
      <c r="B1323" s="12" t="n">
        <v>43156.0833333319</v>
      </c>
      <c r="C1323" s="15" t="n">
        <v>1011</v>
      </c>
      <c r="D1323" s="17" t="n">
        <v>41.1</v>
      </c>
      <c r="E1323" s="15" t="n">
        <v>929.8</v>
      </c>
      <c r="F1323" s="15" t="n">
        <v>47.1</v>
      </c>
      <c r="G1323" s="15" t="n">
        <v>-185</v>
      </c>
      <c r="H1323" s="38" t="n">
        <v>103.8</v>
      </c>
      <c r="I1323" s="15" t="n">
        <v>0</v>
      </c>
      <c r="J1323" s="15" t="n">
        <v>879</v>
      </c>
      <c r="K1323" s="14" t="n">
        <v>879</v>
      </c>
      <c r="L1323" s="15" t="n">
        <v>1016</v>
      </c>
      <c r="M1323" s="15" t="n">
        <v>1016</v>
      </c>
      <c r="N1323" s="15" t="n">
        <v>0</v>
      </c>
      <c r="O1323" s="15" t="n">
        <v>0</v>
      </c>
      <c r="P1323" s="28" t="n">
        <f aca="false">-K1323</f>
        <v>-879</v>
      </c>
      <c r="Q1323" s="29" t="n">
        <f aca="false">-M1323</f>
        <v>-1016</v>
      </c>
    </row>
    <row r="1324" customFormat="false" ht="15" hidden="false" customHeight="false" outlineLevel="0" collapsed="false">
      <c r="A1324" s="12" t="n">
        <v>43156.0833333319</v>
      </c>
      <c r="B1324" s="12" t="n">
        <v>43156.1249999986</v>
      </c>
      <c r="C1324" s="15" t="n">
        <v>999</v>
      </c>
      <c r="D1324" s="17" t="n">
        <v>46.6</v>
      </c>
      <c r="E1324" s="15" t="n">
        <v>926.8</v>
      </c>
      <c r="F1324" s="15" t="n">
        <v>45.4</v>
      </c>
      <c r="G1324" s="15" t="n">
        <v>-59.3</v>
      </c>
      <c r="H1324" s="38" t="n">
        <v>-12.9</v>
      </c>
      <c r="I1324" s="15" t="n">
        <v>0</v>
      </c>
      <c r="J1324" s="15" t="n">
        <v>879</v>
      </c>
      <c r="K1324" s="14" t="n">
        <v>879</v>
      </c>
      <c r="L1324" s="15" t="n">
        <v>1016</v>
      </c>
      <c r="M1324" s="15" t="n">
        <v>1016</v>
      </c>
      <c r="N1324" s="15" t="n">
        <v>0</v>
      </c>
      <c r="O1324" s="15" t="n">
        <v>0</v>
      </c>
      <c r="P1324" s="28" t="n">
        <f aca="false">-K1324</f>
        <v>-879</v>
      </c>
      <c r="Q1324" s="29" t="n">
        <f aca="false">-M1324</f>
        <v>-1016</v>
      </c>
    </row>
    <row r="1325" customFormat="false" ht="15" hidden="false" customHeight="false" outlineLevel="0" collapsed="false">
      <c r="A1325" s="12" t="n">
        <v>43156.1249999986</v>
      </c>
      <c r="B1325" s="12" t="n">
        <v>43156.1666666653</v>
      </c>
      <c r="C1325" s="15" t="n">
        <v>996.2</v>
      </c>
      <c r="D1325" s="17" t="n">
        <v>50</v>
      </c>
      <c r="E1325" s="15" t="n">
        <v>929.6</v>
      </c>
      <c r="F1325" s="15" t="n">
        <v>47.4</v>
      </c>
      <c r="G1325" s="15" t="n">
        <v>-22.3</v>
      </c>
      <c r="H1325" s="38" t="n">
        <v>-44.3</v>
      </c>
      <c r="I1325" s="15" t="n">
        <v>0</v>
      </c>
      <c r="J1325" s="15" t="n">
        <v>879</v>
      </c>
      <c r="K1325" s="14" t="n">
        <v>879</v>
      </c>
      <c r="L1325" s="15" t="n">
        <v>1016</v>
      </c>
      <c r="M1325" s="15" t="n">
        <v>1016</v>
      </c>
      <c r="N1325" s="15" t="n">
        <v>0</v>
      </c>
      <c r="O1325" s="15" t="n">
        <v>0</v>
      </c>
      <c r="P1325" s="28" t="n">
        <f aca="false">-K1325</f>
        <v>-879</v>
      </c>
      <c r="Q1325" s="29" t="n">
        <f aca="false">-M1325</f>
        <v>-1016</v>
      </c>
    </row>
    <row r="1326" customFormat="false" ht="15" hidden="false" customHeight="false" outlineLevel="0" collapsed="false">
      <c r="A1326" s="12" t="n">
        <v>43156.1666666653</v>
      </c>
      <c r="B1326" s="12" t="n">
        <v>43156.2083333319</v>
      </c>
      <c r="C1326" s="15" t="n">
        <v>999.6</v>
      </c>
      <c r="D1326" s="17" t="n">
        <v>51</v>
      </c>
      <c r="E1326" s="15" t="n">
        <v>931.7</v>
      </c>
      <c r="F1326" s="15" t="n">
        <v>50.9</v>
      </c>
      <c r="G1326" s="15" t="n">
        <v>-34.1</v>
      </c>
      <c r="H1326" s="38" t="n">
        <v>-33.8</v>
      </c>
      <c r="I1326" s="15" t="n">
        <v>0</v>
      </c>
      <c r="J1326" s="15" t="n">
        <v>879</v>
      </c>
      <c r="K1326" s="14" t="n">
        <v>879</v>
      </c>
      <c r="L1326" s="15" t="n">
        <v>1016</v>
      </c>
      <c r="M1326" s="15" t="n">
        <v>1016</v>
      </c>
      <c r="N1326" s="15" t="n">
        <v>0</v>
      </c>
      <c r="O1326" s="15" t="n">
        <v>0</v>
      </c>
      <c r="P1326" s="28" t="n">
        <f aca="false">-K1326</f>
        <v>-879</v>
      </c>
      <c r="Q1326" s="29" t="n">
        <f aca="false">-M1326</f>
        <v>-1016</v>
      </c>
    </row>
    <row r="1327" customFormat="false" ht="15" hidden="false" customHeight="false" outlineLevel="0" collapsed="false">
      <c r="A1327" s="12" t="n">
        <v>43156.2083333319</v>
      </c>
      <c r="B1327" s="12" t="n">
        <v>43156.2499999986</v>
      </c>
      <c r="C1327" s="15" t="n">
        <v>1012.5</v>
      </c>
      <c r="D1327" s="17" t="n">
        <v>49.5</v>
      </c>
      <c r="E1327" s="15" t="n">
        <v>936.8</v>
      </c>
      <c r="F1327" s="15" t="n">
        <v>54.2</v>
      </c>
      <c r="G1327" s="15" t="n">
        <v>46.1</v>
      </c>
      <c r="H1327" s="38" t="n">
        <v>-121.8</v>
      </c>
      <c r="I1327" s="15" t="n">
        <v>0</v>
      </c>
      <c r="J1327" s="15" t="n">
        <v>879</v>
      </c>
      <c r="K1327" s="14" t="n">
        <v>879</v>
      </c>
      <c r="L1327" s="15" t="n">
        <v>1016</v>
      </c>
      <c r="M1327" s="15" t="n">
        <v>1016</v>
      </c>
      <c r="N1327" s="15" t="n">
        <v>0</v>
      </c>
      <c r="O1327" s="15" t="n">
        <v>0</v>
      </c>
      <c r="P1327" s="28" t="n">
        <f aca="false">-K1327</f>
        <v>-879</v>
      </c>
      <c r="Q1327" s="29" t="n">
        <f aca="false">-M1327</f>
        <v>-1016</v>
      </c>
    </row>
    <row r="1328" customFormat="false" ht="15" hidden="false" customHeight="false" outlineLevel="0" collapsed="false">
      <c r="A1328" s="12" t="n">
        <v>43156.2499999986</v>
      </c>
      <c r="B1328" s="12" t="n">
        <v>43156.2916666653</v>
      </c>
      <c r="C1328" s="15" t="n">
        <v>1054.5</v>
      </c>
      <c r="D1328" s="17" t="n">
        <v>57.4</v>
      </c>
      <c r="E1328" s="15" t="n">
        <v>1034</v>
      </c>
      <c r="F1328" s="15" t="n">
        <v>56.7</v>
      </c>
      <c r="G1328" s="15" t="n">
        <v>87.7</v>
      </c>
      <c r="H1328" s="38" t="n">
        <v>-108.2</v>
      </c>
      <c r="I1328" s="15" t="n">
        <v>0</v>
      </c>
      <c r="J1328" s="15" t="n">
        <v>879</v>
      </c>
      <c r="K1328" s="14" t="n">
        <v>879</v>
      </c>
      <c r="L1328" s="15" t="n">
        <v>1016</v>
      </c>
      <c r="M1328" s="15" t="n">
        <v>1016</v>
      </c>
      <c r="N1328" s="15" t="n">
        <v>0</v>
      </c>
      <c r="O1328" s="15" t="n">
        <v>0</v>
      </c>
      <c r="P1328" s="28" t="n">
        <f aca="false">-K1328</f>
        <v>-879</v>
      </c>
      <c r="Q1328" s="29" t="n">
        <f aca="false">-M1328</f>
        <v>-1016</v>
      </c>
    </row>
    <row r="1329" customFormat="false" ht="15" hidden="false" customHeight="false" outlineLevel="0" collapsed="false">
      <c r="A1329" s="12" t="n">
        <v>43156.2916666653</v>
      </c>
      <c r="B1329" s="12" t="n">
        <v>43156.3333333319</v>
      </c>
      <c r="C1329" s="15" t="n">
        <v>1096.9</v>
      </c>
      <c r="D1329" s="17" t="n">
        <v>55.7</v>
      </c>
      <c r="E1329" s="15" t="n">
        <v>1036.8</v>
      </c>
      <c r="F1329" s="15" t="n">
        <v>59.3</v>
      </c>
      <c r="G1329" s="15" t="n">
        <v>57.9</v>
      </c>
      <c r="H1329" s="38" t="n">
        <v>-118</v>
      </c>
      <c r="I1329" s="15" t="n">
        <v>0</v>
      </c>
      <c r="J1329" s="15" t="n">
        <v>879</v>
      </c>
      <c r="K1329" s="14" t="n">
        <v>879</v>
      </c>
      <c r="L1329" s="15" t="n">
        <v>1016</v>
      </c>
      <c r="M1329" s="15" t="n">
        <v>1016</v>
      </c>
      <c r="N1329" s="15" t="n">
        <v>0</v>
      </c>
      <c r="O1329" s="15" t="n">
        <v>0</v>
      </c>
      <c r="P1329" s="28" t="n">
        <f aca="false">-K1329</f>
        <v>-879</v>
      </c>
      <c r="Q1329" s="29" t="n">
        <f aca="false">-M1329</f>
        <v>-1016</v>
      </c>
    </row>
    <row r="1330" customFormat="false" ht="15" hidden="false" customHeight="false" outlineLevel="0" collapsed="false">
      <c r="A1330" s="12" t="n">
        <v>43156.3333333319</v>
      </c>
      <c r="B1330" s="12" t="n">
        <v>43156.3749999986</v>
      </c>
      <c r="C1330" s="15" t="n">
        <v>1159.3</v>
      </c>
      <c r="D1330" s="17" t="n">
        <v>58.2</v>
      </c>
      <c r="E1330" s="15" t="n">
        <v>985</v>
      </c>
      <c r="F1330" s="15" t="n">
        <v>55.5</v>
      </c>
      <c r="G1330" s="15" t="n">
        <v>0</v>
      </c>
      <c r="H1330" s="38" t="n">
        <v>-174.3</v>
      </c>
      <c r="I1330" s="15" t="n">
        <v>0</v>
      </c>
      <c r="J1330" s="15" t="n">
        <v>879</v>
      </c>
      <c r="K1330" s="14" t="n">
        <v>879</v>
      </c>
      <c r="L1330" s="15" t="n">
        <v>1016</v>
      </c>
      <c r="M1330" s="15" t="n">
        <v>1016</v>
      </c>
      <c r="N1330" s="15" t="n">
        <v>0</v>
      </c>
      <c r="O1330" s="15" t="n">
        <v>0</v>
      </c>
      <c r="P1330" s="28" t="n">
        <f aca="false">-K1330</f>
        <v>-879</v>
      </c>
      <c r="Q1330" s="29" t="n">
        <f aca="false">-M1330</f>
        <v>-1016</v>
      </c>
    </row>
    <row r="1331" customFormat="false" ht="15" hidden="false" customHeight="false" outlineLevel="0" collapsed="false">
      <c r="A1331" s="12" t="n">
        <v>43156.3749999986</v>
      </c>
      <c r="B1331" s="12" t="n">
        <v>43156.4166666652</v>
      </c>
      <c r="C1331" s="15" t="n">
        <v>1240.1</v>
      </c>
      <c r="D1331" s="17" t="n">
        <v>65.2</v>
      </c>
      <c r="E1331" s="15" t="n">
        <v>962.3</v>
      </c>
      <c r="F1331" s="15" t="n">
        <v>50.6</v>
      </c>
      <c r="G1331" s="15" t="n">
        <v>24.4</v>
      </c>
      <c r="H1331" s="38" t="n">
        <v>-302.2</v>
      </c>
      <c r="I1331" s="15" t="n">
        <v>0</v>
      </c>
      <c r="J1331" s="15" t="n">
        <v>879</v>
      </c>
      <c r="K1331" s="14" t="n">
        <v>879</v>
      </c>
      <c r="L1331" s="15" t="n">
        <v>1016</v>
      </c>
      <c r="M1331" s="15" t="n">
        <v>1016</v>
      </c>
      <c r="N1331" s="15" t="n">
        <v>0</v>
      </c>
      <c r="O1331" s="15" t="n">
        <v>0</v>
      </c>
      <c r="P1331" s="28" t="n">
        <f aca="false">-K1331</f>
        <v>-879</v>
      </c>
      <c r="Q1331" s="29" t="n">
        <f aca="false">-M1331</f>
        <v>-1016</v>
      </c>
    </row>
    <row r="1332" customFormat="false" ht="15" hidden="false" customHeight="false" outlineLevel="0" collapsed="false">
      <c r="A1332" s="12" t="n">
        <v>43156.4166666652</v>
      </c>
      <c r="B1332" s="12" t="n">
        <v>43156.4583333319</v>
      </c>
      <c r="C1332" s="15" t="n">
        <v>1280</v>
      </c>
      <c r="D1332" s="17" t="n">
        <v>61.7</v>
      </c>
      <c r="E1332" s="15" t="n">
        <v>935.4</v>
      </c>
      <c r="F1332" s="15" t="n">
        <v>46.9</v>
      </c>
      <c r="G1332" s="15" t="n">
        <v>0</v>
      </c>
      <c r="H1332" s="38" t="n">
        <v>-344.6</v>
      </c>
      <c r="I1332" s="15" t="n">
        <v>0</v>
      </c>
      <c r="J1332" s="15" t="n">
        <v>879</v>
      </c>
      <c r="K1332" s="14" t="n">
        <v>879</v>
      </c>
      <c r="L1332" s="15" t="n">
        <v>1016</v>
      </c>
      <c r="M1332" s="15" t="n">
        <v>1016</v>
      </c>
      <c r="N1332" s="15" t="n">
        <v>0</v>
      </c>
      <c r="O1332" s="15" t="n">
        <v>0</v>
      </c>
      <c r="P1332" s="28" t="n">
        <f aca="false">-K1332</f>
        <v>-879</v>
      </c>
      <c r="Q1332" s="29" t="n">
        <f aca="false">-M1332</f>
        <v>-1016</v>
      </c>
    </row>
    <row r="1333" customFormat="false" ht="15" hidden="false" customHeight="false" outlineLevel="0" collapsed="false">
      <c r="A1333" s="12" t="n">
        <v>43156.4583333319</v>
      </c>
      <c r="B1333" s="12" t="n">
        <v>43156.4999999986</v>
      </c>
      <c r="C1333" s="15" t="n">
        <v>1283.6</v>
      </c>
      <c r="D1333" s="17" t="n">
        <v>60.7</v>
      </c>
      <c r="E1333" s="15" t="n">
        <v>934.5</v>
      </c>
      <c r="F1333" s="15" t="n">
        <v>46</v>
      </c>
      <c r="G1333" s="15" t="n">
        <v>-0.9</v>
      </c>
      <c r="H1333" s="38" t="n">
        <v>-348.2</v>
      </c>
      <c r="I1333" s="15" t="n">
        <v>0</v>
      </c>
      <c r="J1333" s="15" t="n">
        <v>879</v>
      </c>
      <c r="K1333" s="14" t="n">
        <v>879</v>
      </c>
      <c r="L1333" s="15" t="n">
        <v>1016</v>
      </c>
      <c r="M1333" s="15" t="n">
        <v>1016</v>
      </c>
      <c r="N1333" s="15" t="n">
        <v>0</v>
      </c>
      <c r="O1333" s="15" t="n">
        <v>0</v>
      </c>
      <c r="P1333" s="28" t="n">
        <f aca="false">-K1333</f>
        <v>-879</v>
      </c>
      <c r="Q1333" s="29" t="n">
        <f aca="false">-M1333</f>
        <v>-1016</v>
      </c>
    </row>
    <row r="1334" customFormat="false" ht="15" hidden="false" customHeight="false" outlineLevel="0" collapsed="false">
      <c r="A1334" s="12" t="n">
        <v>43156.4999999986</v>
      </c>
      <c r="B1334" s="12" t="n">
        <v>43156.5416666652</v>
      </c>
      <c r="C1334" s="15" t="n">
        <v>1281.5</v>
      </c>
      <c r="D1334" s="17" t="n">
        <v>58.1</v>
      </c>
      <c r="E1334" s="15" t="n">
        <v>915.8</v>
      </c>
      <c r="F1334" s="15" t="n">
        <v>47.2</v>
      </c>
      <c r="G1334" s="15" t="n">
        <v>0.4</v>
      </c>
      <c r="H1334" s="38" t="n">
        <v>-366.1</v>
      </c>
      <c r="I1334" s="15" t="n">
        <v>0</v>
      </c>
      <c r="J1334" s="15" t="n">
        <v>879</v>
      </c>
      <c r="K1334" s="14" t="n">
        <v>879</v>
      </c>
      <c r="L1334" s="15" t="n">
        <v>1016</v>
      </c>
      <c r="M1334" s="15" t="n">
        <v>1016</v>
      </c>
      <c r="N1334" s="15" t="n">
        <v>0</v>
      </c>
      <c r="O1334" s="15" t="n">
        <v>0</v>
      </c>
      <c r="P1334" s="28" t="n">
        <f aca="false">-K1334</f>
        <v>-879</v>
      </c>
      <c r="Q1334" s="29" t="n">
        <f aca="false">-M1334</f>
        <v>-1016</v>
      </c>
    </row>
    <row r="1335" customFormat="false" ht="15" hidden="false" customHeight="false" outlineLevel="0" collapsed="false">
      <c r="A1335" s="12" t="n">
        <v>43156.5416666652</v>
      </c>
      <c r="B1335" s="12" t="n">
        <v>43156.5833333319</v>
      </c>
      <c r="C1335" s="15" t="n">
        <v>1286.3</v>
      </c>
      <c r="D1335" s="17" t="n">
        <v>59.4</v>
      </c>
      <c r="E1335" s="15" t="n">
        <v>918.6</v>
      </c>
      <c r="F1335" s="15" t="n">
        <v>50</v>
      </c>
      <c r="G1335" s="15" t="n">
        <v>-0.3</v>
      </c>
      <c r="H1335" s="38" t="n">
        <v>-367.4</v>
      </c>
      <c r="I1335" s="15" t="n">
        <v>0</v>
      </c>
      <c r="J1335" s="15" t="n">
        <v>879</v>
      </c>
      <c r="K1335" s="14" t="n">
        <v>879</v>
      </c>
      <c r="L1335" s="15" t="n">
        <v>1016</v>
      </c>
      <c r="M1335" s="15" t="n">
        <v>1016</v>
      </c>
      <c r="N1335" s="15" t="n">
        <v>0</v>
      </c>
      <c r="O1335" s="15" t="n">
        <v>0</v>
      </c>
      <c r="P1335" s="28" t="n">
        <f aca="false">-K1335</f>
        <v>-879</v>
      </c>
      <c r="Q1335" s="29" t="n">
        <f aca="false">-M1335</f>
        <v>-1016</v>
      </c>
    </row>
    <row r="1336" customFormat="false" ht="15" hidden="false" customHeight="false" outlineLevel="0" collapsed="false">
      <c r="A1336" s="12" t="n">
        <v>43156.5833333319</v>
      </c>
      <c r="B1336" s="12" t="n">
        <v>43156.6249999986</v>
      </c>
      <c r="C1336" s="15" t="n">
        <v>1276.9</v>
      </c>
      <c r="D1336" s="17" t="n">
        <v>59.8</v>
      </c>
      <c r="E1336" s="15" t="n">
        <v>921.6</v>
      </c>
      <c r="F1336" s="15" t="n">
        <v>53</v>
      </c>
      <c r="G1336" s="15" t="n">
        <v>245.5</v>
      </c>
      <c r="H1336" s="38" t="n">
        <v>-600.8</v>
      </c>
      <c r="I1336" s="15" t="n">
        <v>0</v>
      </c>
      <c r="J1336" s="15" t="n">
        <v>879</v>
      </c>
      <c r="K1336" s="14" t="n">
        <v>879</v>
      </c>
      <c r="L1336" s="15" t="n">
        <v>1016</v>
      </c>
      <c r="M1336" s="15" t="n">
        <v>1016</v>
      </c>
      <c r="N1336" s="15" t="n">
        <v>0</v>
      </c>
      <c r="O1336" s="15" t="n">
        <v>0</v>
      </c>
      <c r="P1336" s="28" t="n">
        <f aca="false">-K1336</f>
        <v>-879</v>
      </c>
      <c r="Q1336" s="29" t="n">
        <f aca="false">-M1336</f>
        <v>-1016</v>
      </c>
    </row>
    <row r="1337" customFormat="false" ht="15" hidden="false" customHeight="false" outlineLevel="0" collapsed="false">
      <c r="A1337" s="12" t="n">
        <v>43156.6249999986</v>
      </c>
      <c r="B1337" s="12" t="n">
        <v>43156.6666666652</v>
      </c>
      <c r="C1337" s="15" t="n">
        <v>1265.3</v>
      </c>
      <c r="D1337" s="17" t="n">
        <v>52.1</v>
      </c>
      <c r="E1337" s="15" t="n">
        <v>1004.2</v>
      </c>
      <c r="F1337" s="15" t="n">
        <v>55.6</v>
      </c>
      <c r="G1337" s="15" t="n">
        <v>241.4</v>
      </c>
      <c r="H1337" s="38" t="n">
        <v>-502.5</v>
      </c>
      <c r="I1337" s="15" t="n">
        <v>0</v>
      </c>
      <c r="J1337" s="15" t="n">
        <v>879</v>
      </c>
      <c r="K1337" s="14" t="n">
        <v>879</v>
      </c>
      <c r="L1337" s="15" t="n">
        <v>1016</v>
      </c>
      <c r="M1337" s="15" t="n">
        <v>1016</v>
      </c>
      <c r="N1337" s="15" t="n">
        <v>0</v>
      </c>
      <c r="O1337" s="15" t="n">
        <v>0</v>
      </c>
      <c r="P1337" s="28" t="n">
        <f aca="false">-K1337</f>
        <v>-879</v>
      </c>
      <c r="Q1337" s="29" t="n">
        <f aca="false">-M1337</f>
        <v>-1016</v>
      </c>
    </row>
    <row r="1338" customFormat="false" ht="15" hidden="false" customHeight="false" outlineLevel="0" collapsed="false">
      <c r="A1338" s="12" t="n">
        <v>43156.6666666652</v>
      </c>
      <c r="B1338" s="12" t="n">
        <v>43156.7083333319</v>
      </c>
      <c r="C1338" s="15" t="n">
        <v>1279.7</v>
      </c>
      <c r="D1338" s="17" t="n">
        <v>50.8</v>
      </c>
      <c r="E1338" s="15" t="n">
        <v>1007.5</v>
      </c>
      <c r="F1338" s="15" t="n">
        <v>59.3</v>
      </c>
      <c r="G1338" s="15" t="n">
        <v>218.2</v>
      </c>
      <c r="H1338" s="38" t="n">
        <v>-490.4</v>
      </c>
      <c r="I1338" s="15" t="n">
        <v>0</v>
      </c>
      <c r="J1338" s="15" t="n">
        <v>879</v>
      </c>
      <c r="K1338" s="14" t="n">
        <v>879</v>
      </c>
      <c r="L1338" s="15" t="n">
        <v>1016</v>
      </c>
      <c r="M1338" s="15" t="n">
        <v>1016</v>
      </c>
      <c r="N1338" s="15" t="n">
        <v>0</v>
      </c>
      <c r="O1338" s="15" t="n">
        <v>0</v>
      </c>
      <c r="P1338" s="28" t="n">
        <f aca="false">-K1338</f>
        <v>-879</v>
      </c>
      <c r="Q1338" s="29" t="n">
        <f aca="false">-M1338</f>
        <v>-1016</v>
      </c>
    </row>
    <row r="1339" customFormat="false" ht="15" hidden="false" customHeight="false" outlineLevel="0" collapsed="false">
      <c r="A1339" s="12" t="n">
        <v>43156.7083333319</v>
      </c>
      <c r="B1339" s="12" t="n">
        <v>43156.7499999986</v>
      </c>
      <c r="C1339" s="15" t="n">
        <v>1337</v>
      </c>
      <c r="D1339" s="17" t="n">
        <v>56.4</v>
      </c>
      <c r="E1339" s="15" t="n">
        <v>1012.9</v>
      </c>
      <c r="F1339" s="15" t="n">
        <v>64.3</v>
      </c>
      <c r="G1339" s="15" t="n">
        <v>175.7</v>
      </c>
      <c r="H1339" s="38" t="n">
        <v>-499.8</v>
      </c>
      <c r="I1339" s="15" t="n">
        <v>0</v>
      </c>
      <c r="J1339" s="15" t="n">
        <v>879</v>
      </c>
      <c r="K1339" s="14" t="n">
        <v>879</v>
      </c>
      <c r="L1339" s="15" t="n">
        <v>1016</v>
      </c>
      <c r="M1339" s="15" t="n">
        <v>1016</v>
      </c>
      <c r="N1339" s="15" t="n">
        <v>0</v>
      </c>
      <c r="O1339" s="15" t="n">
        <v>0</v>
      </c>
      <c r="P1339" s="28" t="n">
        <f aca="false">-K1339</f>
        <v>-879</v>
      </c>
      <c r="Q1339" s="29" t="n">
        <f aca="false">-M1339</f>
        <v>-1016</v>
      </c>
    </row>
    <row r="1340" customFormat="false" ht="15" hidden="false" customHeight="false" outlineLevel="0" collapsed="false">
      <c r="A1340" s="12" t="n">
        <v>43156.7499999986</v>
      </c>
      <c r="B1340" s="12" t="n">
        <v>43156.7916666652</v>
      </c>
      <c r="C1340" s="15" t="n">
        <v>1378.9</v>
      </c>
      <c r="D1340" s="17" t="n">
        <v>48.8</v>
      </c>
      <c r="E1340" s="15" t="n">
        <v>1009.7</v>
      </c>
      <c r="F1340" s="15" t="n">
        <v>71.1</v>
      </c>
      <c r="G1340" s="15" t="n">
        <v>0.7</v>
      </c>
      <c r="H1340" s="38" t="n">
        <v>-369.9</v>
      </c>
      <c r="I1340" s="15" t="n">
        <v>0</v>
      </c>
      <c r="J1340" s="15" t="n">
        <v>879</v>
      </c>
      <c r="K1340" s="14" t="n">
        <v>879</v>
      </c>
      <c r="L1340" s="15" t="n">
        <v>1016</v>
      </c>
      <c r="M1340" s="15" t="n">
        <v>1016</v>
      </c>
      <c r="N1340" s="15" t="n">
        <v>0</v>
      </c>
      <c r="O1340" s="15" t="n">
        <v>0</v>
      </c>
      <c r="P1340" s="28" t="n">
        <f aca="false">-K1340</f>
        <v>-879</v>
      </c>
      <c r="Q1340" s="29" t="n">
        <f aca="false">-M1340</f>
        <v>-1016</v>
      </c>
    </row>
    <row r="1341" customFormat="false" ht="15" hidden="false" customHeight="false" outlineLevel="0" collapsed="false">
      <c r="A1341" s="12" t="n">
        <v>43156.7916666652</v>
      </c>
      <c r="B1341" s="12" t="n">
        <v>43156.8333333319</v>
      </c>
      <c r="C1341" s="15" t="n">
        <v>1358.5</v>
      </c>
      <c r="D1341" s="17" t="n">
        <v>40.3</v>
      </c>
      <c r="E1341" s="15" t="n">
        <v>1020.1</v>
      </c>
      <c r="F1341" s="15" t="n">
        <v>76.3</v>
      </c>
      <c r="G1341" s="15" t="n">
        <v>114.5</v>
      </c>
      <c r="H1341" s="38" t="n">
        <v>-452.9</v>
      </c>
      <c r="I1341" s="15" t="n">
        <v>0</v>
      </c>
      <c r="J1341" s="15" t="n">
        <v>879</v>
      </c>
      <c r="K1341" s="14" t="n">
        <v>879</v>
      </c>
      <c r="L1341" s="15" t="n">
        <v>1016</v>
      </c>
      <c r="M1341" s="15" t="n">
        <v>1016</v>
      </c>
      <c r="N1341" s="15" t="n">
        <v>0</v>
      </c>
      <c r="O1341" s="15" t="n">
        <v>0</v>
      </c>
      <c r="P1341" s="28" t="n">
        <f aca="false">-K1341</f>
        <v>-879</v>
      </c>
      <c r="Q1341" s="29" t="n">
        <f aca="false">-M1341</f>
        <v>-1016</v>
      </c>
    </row>
    <row r="1342" customFormat="false" ht="15" hidden="false" customHeight="false" outlineLevel="0" collapsed="false">
      <c r="A1342" s="12" t="n">
        <v>43156.8333333319</v>
      </c>
      <c r="B1342" s="12" t="n">
        <v>43156.8749999986</v>
      </c>
      <c r="C1342" s="15" t="n">
        <v>1316.5</v>
      </c>
      <c r="D1342" s="17" t="n">
        <v>45.6</v>
      </c>
      <c r="E1342" s="15" t="n">
        <v>1016.5</v>
      </c>
      <c r="F1342" s="15" t="n">
        <v>78.1</v>
      </c>
      <c r="G1342" s="15" t="n">
        <v>0</v>
      </c>
      <c r="H1342" s="38" t="n">
        <v>-300</v>
      </c>
      <c r="I1342" s="15" t="n">
        <v>0</v>
      </c>
      <c r="J1342" s="15" t="n">
        <v>879</v>
      </c>
      <c r="K1342" s="14" t="n">
        <v>879</v>
      </c>
      <c r="L1342" s="15" t="n">
        <v>1016</v>
      </c>
      <c r="M1342" s="15" t="n">
        <v>1016</v>
      </c>
      <c r="N1342" s="15" t="n">
        <v>0</v>
      </c>
      <c r="O1342" s="15" t="n">
        <v>0</v>
      </c>
      <c r="P1342" s="28" t="n">
        <f aca="false">-K1342</f>
        <v>-879</v>
      </c>
      <c r="Q1342" s="29" t="n">
        <f aca="false">-M1342</f>
        <v>-1016</v>
      </c>
    </row>
    <row r="1343" customFormat="false" ht="15" hidden="false" customHeight="false" outlineLevel="0" collapsed="false">
      <c r="A1343" s="12" t="n">
        <v>43156.8749999986</v>
      </c>
      <c r="B1343" s="12" t="n">
        <v>43156.9166666652</v>
      </c>
      <c r="C1343" s="15" t="n">
        <v>1262.4</v>
      </c>
      <c r="D1343" s="17" t="n">
        <v>47.3</v>
      </c>
      <c r="E1343" s="15" t="n">
        <v>1025</v>
      </c>
      <c r="F1343" s="15" t="n">
        <v>76.7</v>
      </c>
      <c r="G1343" s="15" t="n">
        <v>95.2</v>
      </c>
      <c r="H1343" s="38" t="n">
        <v>-332.6</v>
      </c>
      <c r="I1343" s="15" t="n">
        <v>0</v>
      </c>
      <c r="J1343" s="15" t="n">
        <v>879</v>
      </c>
      <c r="K1343" s="14" t="n">
        <v>879</v>
      </c>
      <c r="L1343" s="15" t="n">
        <v>1016</v>
      </c>
      <c r="M1343" s="15" t="n">
        <v>1016</v>
      </c>
      <c r="N1343" s="15" t="n">
        <v>0</v>
      </c>
      <c r="O1343" s="15" t="n">
        <v>0</v>
      </c>
      <c r="P1343" s="28" t="n">
        <f aca="false">-K1343</f>
        <v>-879</v>
      </c>
      <c r="Q1343" s="29" t="n">
        <f aca="false">-M1343</f>
        <v>-1016</v>
      </c>
    </row>
    <row r="1344" customFormat="false" ht="15" hidden="false" customHeight="false" outlineLevel="0" collapsed="false">
      <c r="A1344" s="12" t="n">
        <v>43156.9166666652</v>
      </c>
      <c r="B1344" s="12" t="n">
        <v>43156.9583333319</v>
      </c>
      <c r="C1344" s="15" t="n">
        <v>1175.8</v>
      </c>
      <c r="D1344" s="17" t="n">
        <v>41.5</v>
      </c>
      <c r="E1344" s="15" t="n">
        <v>1022.3</v>
      </c>
      <c r="F1344" s="15" t="n">
        <v>73.9</v>
      </c>
      <c r="G1344" s="15" t="n">
        <v>18.7</v>
      </c>
      <c r="H1344" s="38" t="n">
        <v>-172.2</v>
      </c>
      <c r="I1344" s="15" t="n">
        <v>0</v>
      </c>
      <c r="J1344" s="15" t="n">
        <v>879</v>
      </c>
      <c r="K1344" s="14" t="n">
        <v>879</v>
      </c>
      <c r="L1344" s="15" t="n">
        <v>1016</v>
      </c>
      <c r="M1344" s="15" t="n">
        <v>1016</v>
      </c>
      <c r="N1344" s="15" t="n">
        <v>0</v>
      </c>
      <c r="O1344" s="15" t="n">
        <v>0</v>
      </c>
      <c r="P1344" s="28" t="n">
        <f aca="false">-K1344</f>
        <v>-879</v>
      </c>
      <c r="Q1344" s="29" t="n">
        <f aca="false">-M1344</f>
        <v>-1016</v>
      </c>
    </row>
    <row r="1345" customFormat="false" ht="15" hidden="false" customHeight="false" outlineLevel="0" collapsed="false">
      <c r="A1345" s="12" t="n">
        <v>43156.9583333319</v>
      </c>
      <c r="B1345" s="12" t="n">
        <v>43156.9999999985</v>
      </c>
      <c r="C1345" s="15" t="n">
        <v>1111.4</v>
      </c>
      <c r="D1345" s="17" t="n">
        <v>39.2</v>
      </c>
      <c r="E1345" s="15" t="n">
        <v>1015.4</v>
      </c>
      <c r="F1345" s="15" t="n">
        <v>66.9</v>
      </c>
      <c r="G1345" s="15" t="n">
        <v>-80.4</v>
      </c>
      <c r="H1345" s="38" t="n">
        <v>-15.6</v>
      </c>
      <c r="I1345" s="15" t="n">
        <v>0</v>
      </c>
      <c r="J1345" s="15" t="n">
        <v>879</v>
      </c>
      <c r="K1345" s="14" t="n">
        <v>879</v>
      </c>
      <c r="L1345" s="15" t="n">
        <v>1016</v>
      </c>
      <c r="M1345" s="15" t="n">
        <v>1016</v>
      </c>
      <c r="N1345" s="15" t="n">
        <v>0</v>
      </c>
      <c r="O1345" s="15" t="n">
        <v>0</v>
      </c>
      <c r="P1345" s="28" t="n">
        <f aca="false">-K1345</f>
        <v>-879</v>
      </c>
      <c r="Q1345" s="29" t="n">
        <f aca="false">-M1345</f>
        <v>-1016</v>
      </c>
    </row>
    <row r="1346" customFormat="false" ht="15" hidden="false" customHeight="false" outlineLevel="0" collapsed="false">
      <c r="A1346" s="12" t="n">
        <v>43156.9999999985</v>
      </c>
      <c r="B1346" s="12" t="n">
        <v>43157.0416666652</v>
      </c>
      <c r="C1346" s="15" t="n">
        <v>1049.1</v>
      </c>
      <c r="D1346" s="17" t="n">
        <v>39</v>
      </c>
      <c r="E1346" s="15" t="n">
        <v>995.8</v>
      </c>
      <c r="F1346" s="15" t="n">
        <v>55.6</v>
      </c>
      <c r="G1346" s="15" t="n">
        <v>20</v>
      </c>
      <c r="H1346" s="38" t="n">
        <v>-73.3</v>
      </c>
      <c r="I1346" s="15" t="n">
        <v>0</v>
      </c>
      <c r="J1346" s="15" t="n">
        <v>879</v>
      </c>
      <c r="K1346" s="14" t="n">
        <v>879</v>
      </c>
      <c r="L1346" s="15" t="n">
        <v>1016</v>
      </c>
      <c r="M1346" s="15" t="n">
        <v>1016</v>
      </c>
      <c r="N1346" s="15" t="n">
        <v>0</v>
      </c>
      <c r="O1346" s="15" t="n">
        <v>0</v>
      </c>
      <c r="P1346" s="28" t="n">
        <f aca="false">-K1346</f>
        <v>-879</v>
      </c>
      <c r="Q1346" s="29" t="n">
        <f aca="false">-M1346</f>
        <v>-1016</v>
      </c>
    </row>
    <row r="1347" customFormat="false" ht="15" hidden="false" customHeight="false" outlineLevel="0" collapsed="false">
      <c r="A1347" s="12" t="n">
        <v>43157.0416666652</v>
      </c>
      <c r="B1347" s="12" t="n">
        <v>43157.0833333319</v>
      </c>
      <c r="C1347" s="15" t="n">
        <v>1031.6</v>
      </c>
      <c r="D1347" s="17" t="n">
        <v>40.8</v>
      </c>
      <c r="E1347" s="15" t="n">
        <v>1120.1</v>
      </c>
      <c r="F1347" s="15" t="n">
        <v>65.5</v>
      </c>
      <c r="G1347" s="15" t="n">
        <v>10.4</v>
      </c>
      <c r="H1347" s="38" t="n">
        <v>78.1</v>
      </c>
      <c r="I1347" s="15" t="n">
        <v>0</v>
      </c>
      <c r="J1347" s="15" t="n">
        <v>879</v>
      </c>
      <c r="K1347" s="14" t="n">
        <v>879</v>
      </c>
      <c r="L1347" s="15" t="n">
        <v>1016</v>
      </c>
      <c r="M1347" s="15" t="n">
        <v>1016</v>
      </c>
      <c r="N1347" s="15" t="n">
        <v>0</v>
      </c>
      <c r="O1347" s="15" t="n">
        <v>0</v>
      </c>
      <c r="P1347" s="28" t="n">
        <f aca="false">-K1347</f>
        <v>-879</v>
      </c>
      <c r="Q1347" s="29" t="n">
        <f aca="false">-M1347</f>
        <v>-1016</v>
      </c>
    </row>
    <row r="1348" customFormat="false" ht="15" hidden="false" customHeight="false" outlineLevel="0" collapsed="false">
      <c r="A1348" s="12" t="n">
        <v>43157.0833333319</v>
      </c>
      <c r="B1348" s="12" t="n">
        <v>43157.1249999985</v>
      </c>
      <c r="C1348" s="15" t="n">
        <v>1023.2</v>
      </c>
      <c r="D1348" s="17" t="n">
        <v>44.5</v>
      </c>
      <c r="E1348" s="15" t="n">
        <v>1111.4</v>
      </c>
      <c r="F1348" s="15" t="n">
        <v>62.3</v>
      </c>
      <c r="G1348" s="15" t="n">
        <v>85</v>
      </c>
      <c r="H1348" s="38" t="n">
        <v>3.2</v>
      </c>
      <c r="I1348" s="15" t="n">
        <v>0</v>
      </c>
      <c r="J1348" s="15" t="n">
        <v>879</v>
      </c>
      <c r="K1348" s="14" t="n">
        <v>879</v>
      </c>
      <c r="L1348" s="15" t="n">
        <v>1016</v>
      </c>
      <c r="M1348" s="15" t="n">
        <v>1016</v>
      </c>
      <c r="N1348" s="15" t="n">
        <v>0</v>
      </c>
      <c r="O1348" s="15" t="n">
        <v>0</v>
      </c>
      <c r="P1348" s="28" t="n">
        <f aca="false">-K1348</f>
        <v>-879</v>
      </c>
      <c r="Q1348" s="29" t="n">
        <f aca="false">-M1348</f>
        <v>-1016</v>
      </c>
    </row>
    <row r="1349" customFormat="false" ht="15" hidden="false" customHeight="false" outlineLevel="0" collapsed="false">
      <c r="A1349" s="12" t="n">
        <v>43157.1249999985</v>
      </c>
      <c r="B1349" s="12" t="n">
        <v>43157.1666666652</v>
      </c>
      <c r="C1349" s="15" t="n">
        <v>1010.1</v>
      </c>
      <c r="D1349" s="17" t="n">
        <v>33.6</v>
      </c>
      <c r="E1349" s="15" t="n">
        <v>1136.5</v>
      </c>
      <c r="F1349" s="15" t="n">
        <v>59.6</v>
      </c>
      <c r="G1349" s="15" t="n">
        <v>186.3</v>
      </c>
      <c r="H1349" s="38" t="n">
        <v>-59.9</v>
      </c>
      <c r="I1349" s="15" t="n">
        <v>0</v>
      </c>
      <c r="J1349" s="15" t="n">
        <v>879</v>
      </c>
      <c r="K1349" s="14" t="n">
        <v>879</v>
      </c>
      <c r="L1349" s="15" t="n">
        <v>1016</v>
      </c>
      <c r="M1349" s="15" t="n">
        <v>1016</v>
      </c>
      <c r="N1349" s="15" t="n">
        <v>0</v>
      </c>
      <c r="O1349" s="15" t="n">
        <v>0</v>
      </c>
      <c r="P1349" s="28" t="n">
        <f aca="false">-K1349</f>
        <v>-879</v>
      </c>
      <c r="Q1349" s="29" t="n">
        <f aca="false">-M1349</f>
        <v>-1016</v>
      </c>
    </row>
    <row r="1350" customFormat="false" ht="15" hidden="false" customHeight="false" outlineLevel="0" collapsed="false">
      <c r="A1350" s="12" t="n">
        <v>43157.1666666652</v>
      </c>
      <c r="B1350" s="12" t="n">
        <v>43157.2083333319</v>
      </c>
      <c r="C1350" s="15" t="n">
        <v>1043.6</v>
      </c>
      <c r="D1350" s="17" t="n">
        <v>48</v>
      </c>
      <c r="E1350" s="15" t="n">
        <v>1146.6</v>
      </c>
      <c r="F1350" s="15" t="n">
        <v>57.9</v>
      </c>
      <c r="G1350" s="15" t="n">
        <v>146.5</v>
      </c>
      <c r="H1350" s="38" t="n">
        <v>-43.5</v>
      </c>
      <c r="I1350" s="15" t="n">
        <v>0</v>
      </c>
      <c r="J1350" s="15" t="n">
        <v>879</v>
      </c>
      <c r="K1350" s="14" t="n">
        <v>879</v>
      </c>
      <c r="L1350" s="15" t="n">
        <v>1016</v>
      </c>
      <c r="M1350" s="15" t="n">
        <v>1016</v>
      </c>
      <c r="N1350" s="15" t="n">
        <v>0</v>
      </c>
      <c r="O1350" s="15" t="n">
        <v>0</v>
      </c>
      <c r="P1350" s="28" t="n">
        <f aca="false">-K1350</f>
        <v>-879</v>
      </c>
      <c r="Q1350" s="29" t="n">
        <f aca="false">-M1350</f>
        <v>-1016</v>
      </c>
    </row>
    <row r="1351" customFormat="false" ht="15" hidden="false" customHeight="false" outlineLevel="0" collapsed="false">
      <c r="A1351" s="12" t="n">
        <v>43157.2083333319</v>
      </c>
      <c r="B1351" s="12" t="n">
        <v>43157.2499999985</v>
      </c>
      <c r="C1351" s="15" t="n">
        <v>1093.3</v>
      </c>
      <c r="D1351" s="17" t="n">
        <v>47.8</v>
      </c>
      <c r="E1351" s="15" t="n">
        <v>1136.9</v>
      </c>
      <c r="F1351" s="15" t="n">
        <v>58.5</v>
      </c>
      <c r="G1351" s="15" t="n">
        <v>91.8</v>
      </c>
      <c r="H1351" s="38" t="n">
        <v>-48.2</v>
      </c>
      <c r="I1351" s="15" t="n">
        <v>0</v>
      </c>
      <c r="J1351" s="15" t="n">
        <v>879</v>
      </c>
      <c r="K1351" s="14" t="n">
        <v>879</v>
      </c>
      <c r="L1351" s="15" t="n">
        <v>1016</v>
      </c>
      <c r="M1351" s="15" t="n">
        <v>1016</v>
      </c>
      <c r="N1351" s="15" t="n">
        <v>0</v>
      </c>
      <c r="O1351" s="15" t="n">
        <v>0</v>
      </c>
      <c r="P1351" s="28" t="n">
        <f aca="false">-K1351</f>
        <v>-879</v>
      </c>
      <c r="Q1351" s="29" t="n">
        <f aca="false">-M1351</f>
        <v>-1016</v>
      </c>
    </row>
    <row r="1352" customFormat="false" ht="15" hidden="false" customHeight="false" outlineLevel="0" collapsed="false">
      <c r="A1352" s="12" t="n">
        <v>43157.2499999985</v>
      </c>
      <c r="B1352" s="12" t="n">
        <v>43157.2916666652</v>
      </c>
      <c r="C1352" s="15" t="n">
        <v>1227.2</v>
      </c>
      <c r="D1352" s="17" t="n">
        <v>53.2</v>
      </c>
      <c r="E1352" s="15" t="n">
        <v>1348.6</v>
      </c>
      <c r="F1352" s="15" t="n">
        <v>59.5</v>
      </c>
      <c r="G1352" s="15" t="n">
        <v>-93.5</v>
      </c>
      <c r="H1352" s="38" t="n">
        <v>214.9</v>
      </c>
      <c r="I1352" s="15" t="n">
        <v>0</v>
      </c>
      <c r="J1352" s="15" t="n">
        <v>879</v>
      </c>
      <c r="K1352" s="14" t="n">
        <v>879</v>
      </c>
      <c r="L1352" s="15" t="n">
        <v>1016</v>
      </c>
      <c r="M1352" s="15" t="n">
        <v>1016</v>
      </c>
      <c r="N1352" s="15" t="n">
        <v>0</v>
      </c>
      <c r="O1352" s="15" t="n">
        <v>0</v>
      </c>
      <c r="P1352" s="28" t="n">
        <f aca="false">-K1352</f>
        <v>-879</v>
      </c>
      <c r="Q1352" s="29" t="n">
        <f aca="false">-M1352</f>
        <v>-1016</v>
      </c>
    </row>
    <row r="1353" customFormat="false" ht="15" hidden="false" customHeight="false" outlineLevel="0" collapsed="false">
      <c r="A1353" s="12" t="n">
        <v>43157.2916666652</v>
      </c>
      <c r="B1353" s="12" t="n">
        <v>43157.3333333319</v>
      </c>
      <c r="C1353" s="15" t="n">
        <v>1378.8</v>
      </c>
      <c r="D1353" s="17" t="n">
        <v>63.3</v>
      </c>
      <c r="E1353" s="15" t="n">
        <v>1363.2</v>
      </c>
      <c r="F1353" s="15" t="n">
        <v>60.9</v>
      </c>
      <c r="G1353" s="15" t="n">
        <v>-15.2</v>
      </c>
      <c r="H1353" s="38" t="n">
        <v>-0.4</v>
      </c>
      <c r="I1353" s="15" t="n">
        <v>0</v>
      </c>
      <c r="J1353" s="15" t="n">
        <v>879</v>
      </c>
      <c r="K1353" s="14" t="n">
        <v>879</v>
      </c>
      <c r="L1353" s="15" t="n">
        <v>1016</v>
      </c>
      <c r="M1353" s="15" t="n">
        <v>1016</v>
      </c>
      <c r="N1353" s="15" t="n">
        <v>0</v>
      </c>
      <c r="O1353" s="15" t="n">
        <v>0</v>
      </c>
      <c r="P1353" s="28" t="n">
        <f aca="false">-K1353</f>
        <v>-879</v>
      </c>
      <c r="Q1353" s="29" t="n">
        <f aca="false">-M1353</f>
        <v>-1016</v>
      </c>
    </row>
    <row r="1354" customFormat="false" ht="15" hidden="false" customHeight="false" outlineLevel="0" collapsed="false">
      <c r="A1354" s="12" t="n">
        <v>43157.3333333319</v>
      </c>
      <c r="B1354" s="12" t="n">
        <v>43157.3749999985</v>
      </c>
      <c r="C1354" s="15" t="n">
        <v>1457.3</v>
      </c>
      <c r="D1354" s="17" t="n">
        <v>52.3</v>
      </c>
      <c r="E1354" s="15" t="n">
        <v>1316.8</v>
      </c>
      <c r="F1354" s="15" t="n">
        <v>65.1</v>
      </c>
      <c r="G1354" s="15" t="n">
        <v>-8.9</v>
      </c>
      <c r="H1354" s="38" t="n">
        <v>-131.6</v>
      </c>
      <c r="I1354" s="15" t="n">
        <v>0</v>
      </c>
      <c r="J1354" s="15" t="n">
        <v>879</v>
      </c>
      <c r="K1354" s="14" t="n">
        <v>879</v>
      </c>
      <c r="L1354" s="15" t="n">
        <v>1016</v>
      </c>
      <c r="M1354" s="15" t="n">
        <v>1016</v>
      </c>
      <c r="N1354" s="15" t="n">
        <v>0</v>
      </c>
      <c r="O1354" s="15" t="n">
        <v>0</v>
      </c>
      <c r="P1354" s="28" t="n">
        <f aca="false">-K1354</f>
        <v>-879</v>
      </c>
      <c r="Q1354" s="29" t="n">
        <f aca="false">-M1354</f>
        <v>-1016</v>
      </c>
    </row>
    <row r="1355" customFormat="false" ht="15" hidden="false" customHeight="false" outlineLevel="0" collapsed="false">
      <c r="A1355" s="12" t="n">
        <v>43157.3749999985</v>
      </c>
      <c r="B1355" s="12" t="n">
        <v>43157.4166666652</v>
      </c>
      <c r="C1355" s="15" t="n">
        <v>1500.7</v>
      </c>
      <c r="D1355" s="17" t="n">
        <v>57.8</v>
      </c>
      <c r="E1355" s="15" t="n">
        <v>1328.7</v>
      </c>
      <c r="F1355" s="15" t="n">
        <v>68.5</v>
      </c>
      <c r="G1355" s="15" t="n">
        <v>127.4</v>
      </c>
      <c r="H1355" s="38" t="n">
        <v>-299.4</v>
      </c>
      <c r="I1355" s="15" t="n">
        <v>0</v>
      </c>
      <c r="J1355" s="15" t="n">
        <v>879</v>
      </c>
      <c r="K1355" s="14" t="n">
        <v>879</v>
      </c>
      <c r="L1355" s="15" t="n">
        <v>1016</v>
      </c>
      <c r="M1355" s="15" t="n">
        <v>1016</v>
      </c>
      <c r="N1355" s="15" t="n">
        <v>0</v>
      </c>
      <c r="O1355" s="15" t="n">
        <v>0</v>
      </c>
      <c r="P1355" s="28" t="n">
        <f aca="false">-K1355</f>
        <v>-879</v>
      </c>
      <c r="Q1355" s="29" t="n">
        <f aca="false">-M1355</f>
        <v>-1016</v>
      </c>
    </row>
    <row r="1356" customFormat="false" ht="15" hidden="false" customHeight="false" outlineLevel="0" collapsed="false">
      <c r="A1356" s="12" t="n">
        <v>43157.4166666652</v>
      </c>
      <c r="B1356" s="12" t="n">
        <v>43157.4583333319</v>
      </c>
      <c r="C1356" s="15" t="n">
        <v>1488.3</v>
      </c>
      <c r="D1356" s="17" t="n">
        <v>50.9</v>
      </c>
      <c r="E1356" s="15" t="n">
        <v>1306.5</v>
      </c>
      <c r="F1356" s="15" t="n">
        <v>72.2</v>
      </c>
      <c r="G1356" s="15" t="n">
        <v>169</v>
      </c>
      <c r="H1356" s="38" t="n">
        <v>-350.8</v>
      </c>
      <c r="I1356" s="15" t="n">
        <v>0</v>
      </c>
      <c r="J1356" s="15" t="n">
        <v>879</v>
      </c>
      <c r="K1356" s="14" t="n">
        <v>879</v>
      </c>
      <c r="L1356" s="15" t="n">
        <v>1016</v>
      </c>
      <c r="M1356" s="15" t="n">
        <v>1016</v>
      </c>
      <c r="N1356" s="15" t="n">
        <v>0</v>
      </c>
      <c r="O1356" s="15" t="n">
        <v>0</v>
      </c>
      <c r="P1356" s="28" t="n">
        <f aca="false">-K1356</f>
        <v>-879</v>
      </c>
      <c r="Q1356" s="29" t="n">
        <f aca="false">-M1356</f>
        <v>-1016</v>
      </c>
    </row>
    <row r="1357" customFormat="false" ht="15" hidden="false" customHeight="false" outlineLevel="0" collapsed="false">
      <c r="A1357" s="12" t="n">
        <v>43157.4583333319</v>
      </c>
      <c r="B1357" s="12" t="n">
        <v>43157.4999999985</v>
      </c>
      <c r="C1357" s="15" t="n">
        <v>1472.4</v>
      </c>
      <c r="D1357" s="17" t="n">
        <v>48.8</v>
      </c>
      <c r="E1357" s="15" t="n">
        <v>1306.9</v>
      </c>
      <c r="F1357" s="15" t="n">
        <v>77.6</v>
      </c>
      <c r="G1357" s="15" t="n">
        <v>149.3</v>
      </c>
      <c r="H1357" s="38" t="n">
        <v>-314.8</v>
      </c>
      <c r="I1357" s="15" t="n">
        <v>0</v>
      </c>
      <c r="J1357" s="15" t="n">
        <v>879</v>
      </c>
      <c r="K1357" s="14" t="n">
        <v>879</v>
      </c>
      <c r="L1357" s="15" t="n">
        <v>1016</v>
      </c>
      <c r="M1357" s="15" t="n">
        <v>1016</v>
      </c>
      <c r="N1357" s="15" t="n">
        <v>0</v>
      </c>
      <c r="O1357" s="15" t="n">
        <v>0</v>
      </c>
      <c r="P1357" s="28" t="n">
        <f aca="false">-K1357</f>
        <v>-879</v>
      </c>
      <c r="Q1357" s="29" t="n">
        <f aca="false">-M1357</f>
        <v>-1016</v>
      </c>
    </row>
    <row r="1358" customFormat="false" ht="15" hidden="false" customHeight="false" outlineLevel="0" collapsed="false">
      <c r="A1358" s="12" t="n">
        <v>43157.4999999985</v>
      </c>
      <c r="B1358" s="12" t="n">
        <v>43157.5416666652</v>
      </c>
      <c r="C1358" s="15" t="n">
        <v>1449.3</v>
      </c>
      <c r="D1358" s="17" t="n">
        <v>50.3</v>
      </c>
      <c r="E1358" s="15" t="n">
        <v>1315.3</v>
      </c>
      <c r="F1358" s="15" t="n">
        <v>85.6</v>
      </c>
      <c r="G1358" s="15" t="n">
        <v>673.3</v>
      </c>
      <c r="H1358" s="38" t="n">
        <v>-807.3</v>
      </c>
      <c r="I1358" s="15" t="n">
        <v>0</v>
      </c>
      <c r="J1358" s="15" t="n">
        <v>879</v>
      </c>
      <c r="K1358" s="14" t="n">
        <v>879</v>
      </c>
      <c r="L1358" s="15" t="n">
        <v>1016</v>
      </c>
      <c r="M1358" s="15" t="n">
        <v>1016</v>
      </c>
      <c r="N1358" s="15" t="n">
        <v>0</v>
      </c>
      <c r="O1358" s="15" t="n">
        <v>0</v>
      </c>
      <c r="P1358" s="28" t="n">
        <f aca="false">-K1358</f>
        <v>-879</v>
      </c>
      <c r="Q1358" s="29" t="n">
        <f aca="false">-M1358</f>
        <v>-1016</v>
      </c>
    </row>
    <row r="1359" customFormat="false" ht="15" hidden="false" customHeight="false" outlineLevel="0" collapsed="false">
      <c r="A1359" s="12" t="n">
        <v>43157.5416666652</v>
      </c>
      <c r="B1359" s="12" t="n">
        <v>43157.5833333318</v>
      </c>
      <c r="C1359" s="15" t="n">
        <v>1465.2</v>
      </c>
      <c r="D1359" s="17" t="n">
        <v>53</v>
      </c>
      <c r="E1359" s="15" t="n">
        <v>1328.2</v>
      </c>
      <c r="F1359" s="15" t="n">
        <v>95.6</v>
      </c>
      <c r="G1359" s="15" t="n">
        <v>879</v>
      </c>
      <c r="H1359" s="38" t="n">
        <v>-1016</v>
      </c>
      <c r="I1359" s="15" t="n">
        <v>0</v>
      </c>
      <c r="J1359" s="15" t="n">
        <v>879</v>
      </c>
      <c r="K1359" s="14" t="n">
        <v>879</v>
      </c>
      <c r="L1359" s="15" t="n">
        <v>1016</v>
      </c>
      <c r="M1359" s="15" t="n">
        <v>1016</v>
      </c>
      <c r="N1359" s="15" t="n">
        <v>0</v>
      </c>
      <c r="O1359" s="15" t="n">
        <v>0</v>
      </c>
      <c r="P1359" s="28" t="n">
        <f aca="false">-K1359</f>
        <v>-879</v>
      </c>
      <c r="Q1359" s="29" t="n">
        <f aca="false">-M1359</f>
        <v>-1016</v>
      </c>
    </row>
    <row r="1360" customFormat="false" ht="15" hidden="false" customHeight="false" outlineLevel="0" collapsed="false">
      <c r="A1360" s="12" t="n">
        <v>43157.5833333318</v>
      </c>
      <c r="B1360" s="12" t="n">
        <v>43157.6249999985</v>
      </c>
      <c r="C1360" s="15" t="n">
        <v>1455.8</v>
      </c>
      <c r="D1360" s="17" t="n">
        <v>50</v>
      </c>
      <c r="E1360" s="15" t="n">
        <v>1337.7</v>
      </c>
      <c r="F1360" s="15" t="n">
        <v>102.5</v>
      </c>
      <c r="G1360" s="15" t="n">
        <v>879</v>
      </c>
      <c r="H1360" s="38" t="n">
        <v>-997.1</v>
      </c>
      <c r="I1360" s="15" t="n">
        <v>0</v>
      </c>
      <c r="J1360" s="15" t="n">
        <v>879</v>
      </c>
      <c r="K1360" s="14" t="n">
        <v>879</v>
      </c>
      <c r="L1360" s="15" t="n">
        <v>1016</v>
      </c>
      <c r="M1360" s="15" t="n">
        <v>1016</v>
      </c>
      <c r="N1360" s="15" t="n">
        <v>0</v>
      </c>
      <c r="O1360" s="15" t="n">
        <v>0</v>
      </c>
      <c r="P1360" s="28" t="n">
        <f aca="false">-K1360</f>
        <v>-879</v>
      </c>
      <c r="Q1360" s="29" t="n">
        <f aca="false">-M1360</f>
        <v>-1016</v>
      </c>
    </row>
    <row r="1361" customFormat="false" ht="15" hidden="false" customHeight="false" outlineLevel="0" collapsed="false">
      <c r="A1361" s="12" t="n">
        <v>43157.6249999985</v>
      </c>
      <c r="B1361" s="12" t="n">
        <v>43157.6666666652</v>
      </c>
      <c r="C1361" s="15" t="n">
        <v>1448.9</v>
      </c>
      <c r="D1361" s="17" t="n">
        <v>45.2</v>
      </c>
      <c r="E1361" s="15" t="n">
        <v>1360.8</v>
      </c>
      <c r="F1361" s="15" t="n">
        <v>110.1</v>
      </c>
      <c r="G1361" s="15" t="n">
        <v>618</v>
      </c>
      <c r="H1361" s="38" t="n">
        <v>-706.1</v>
      </c>
      <c r="I1361" s="15" t="n">
        <v>0</v>
      </c>
      <c r="J1361" s="15" t="n">
        <v>879</v>
      </c>
      <c r="K1361" s="14" t="n">
        <v>879</v>
      </c>
      <c r="L1361" s="15" t="n">
        <v>1016</v>
      </c>
      <c r="M1361" s="15" t="n">
        <v>1016</v>
      </c>
      <c r="N1361" s="15" t="n">
        <v>0</v>
      </c>
      <c r="O1361" s="15" t="n">
        <v>0</v>
      </c>
      <c r="P1361" s="28" t="n">
        <f aca="false">-K1361</f>
        <v>-879</v>
      </c>
      <c r="Q1361" s="29" t="n">
        <f aca="false">-M1361</f>
        <v>-1016</v>
      </c>
    </row>
    <row r="1362" customFormat="false" ht="15" hidden="false" customHeight="false" outlineLevel="0" collapsed="false">
      <c r="A1362" s="12" t="n">
        <v>43157.6666666652</v>
      </c>
      <c r="B1362" s="12" t="n">
        <v>43157.7083333318</v>
      </c>
      <c r="C1362" s="15" t="n">
        <v>1439.4</v>
      </c>
      <c r="D1362" s="17" t="n">
        <v>49.5</v>
      </c>
      <c r="E1362" s="15" t="n">
        <v>1364.3</v>
      </c>
      <c r="F1362" s="15" t="n">
        <v>115.7</v>
      </c>
      <c r="G1362" s="15" t="n">
        <v>608.5</v>
      </c>
      <c r="H1362" s="38" t="n">
        <v>-683.6</v>
      </c>
      <c r="I1362" s="15" t="n">
        <v>0</v>
      </c>
      <c r="J1362" s="15" t="n">
        <v>879</v>
      </c>
      <c r="K1362" s="14" t="n">
        <v>879</v>
      </c>
      <c r="L1362" s="15" t="n">
        <v>1016</v>
      </c>
      <c r="M1362" s="15" t="n">
        <v>1016</v>
      </c>
      <c r="N1362" s="15" t="n">
        <v>0</v>
      </c>
      <c r="O1362" s="15" t="n">
        <v>0</v>
      </c>
      <c r="P1362" s="28" t="n">
        <f aca="false">-K1362</f>
        <v>-879</v>
      </c>
      <c r="Q1362" s="29" t="n">
        <f aca="false">-M1362</f>
        <v>-1016</v>
      </c>
    </row>
    <row r="1363" customFormat="false" ht="15" hidden="false" customHeight="false" outlineLevel="0" collapsed="false">
      <c r="A1363" s="12" t="n">
        <v>43157.7083333318</v>
      </c>
      <c r="B1363" s="12" t="n">
        <v>43157.7499999985</v>
      </c>
      <c r="C1363" s="15" t="n">
        <v>1469.7</v>
      </c>
      <c r="D1363" s="17" t="n">
        <v>57.7</v>
      </c>
      <c r="E1363" s="15" t="n">
        <v>1394.7</v>
      </c>
      <c r="F1363" s="15" t="n">
        <v>124.1</v>
      </c>
      <c r="G1363" s="15" t="n">
        <v>379.7</v>
      </c>
      <c r="H1363" s="38" t="n">
        <v>-454.7</v>
      </c>
      <c r="I1363" s="15" t="n">
        <v>0</v>
      </c>
      <c r="J1363" s="15" t="n">
        <v>879</v>
      </c>
      <c r="K1363" s="14" t="n">
        <v>879</v>
      </c>
      <c r="L1363" s="15" t="n">
        <v>1016</v>
      </c>
      <c r="M1363" s="15" t="n">
        <v>1016</v>
      </c>
      <c r="N1363" s="15" t="n">
        <v>0</v>
      </c>
      <c r="O1363" s="15" t="n">
        <v>0</v>
      </c>
      <c r="P1363" s="28" t="n">
        <f aca="false">-K1363</f>
        <v>-879</v>
      </c>
      <c r="Q1363" s="29" t="n">
        <f aca="false">-M1363</f>
        <v>-1016</v>
      </c>
    </row>
    <row r="1364" customFormat="false" ht="15" hidden="false" customHeight="false" outlineLevel="0" collapsed="false">
      <c r="A1364" s="12" t="n">
        <v>43157.7499999985</v>
      </c>
      <c r="B1364" s="12" t="n">
        <v>43157.7916666652</v>
      </c>
      <c r="C1364" s="15" t="n">
        <v>1492</v>
      </c>
      <c r="D1364" s="17" t="n">
        <v>49.8</v>
      </c>
      <c r="E1364" s="15" t="n">
        <v>1430.9</v>
      </c>
      <c r="F1364" s="15" t="n">
        <v>132.2</v>
      </c>
      <c r="G1364" s="15" t="n">
        <v>312.6</v>
      </c>
      <c r="H1364" s="38" t="n">
        <v>-373.7</v>
      </c>
      <c r="I1364" s="15" t="n">
        <v>0</v>
      </c>
      <c r="J1364" s="15" t="n">
        <v>879</v>
      </c>
      <c r="K1364" s="14" t="n">
        <v>879</v>
      </c>
      <c r="L1364" s="15" t="n">
        <v>1016</v>
      </c>
      <c r="M1364" s="15" t="n">
        <v>1016</v>
      </c>
      <c r="N1364" s="15" t="n">
        <v>0</v>
      </c>
      <c r="O1364" s="15" t="n">
        <v>0</v>
      </c>
      <c r="P1364" s="28" t="n">
        <f aca="false">-K1364</f>
        <v>-879</v>
      </c>
      <c r="Q1364" s="29" t="n">
        <f aca="false">-M1364</f>
        <v>-1016</v>
      </c>
    </row>
    <row r="1365" customFormat="false" ht="15" hidden="false" customHeight="false" outlineLevel="0" collapsed="false">
      <c r="A1365" s="12" t="n">
        <v>43157.7916666652</v>
      </c>
      <c r="B1365" s="12" t="n">
        <v>43157.8333333318</v>
      </c>
      <c r="C1365" s="15" t="n">
        <v>1470.6</v>
      </c>
      <c r="D1365" s="17" t="n">
        <v>48.3</v>
      </c>
      <c r="E1365" s="15" t="n">
        <v>1445.8</v>
      </c>
      <c r="F1365" s="15" t="n">
        <v>137.2</v>
      </c>
      <c r="G1365" s="15" t="n">
        <v>-10</v>
      </c>
      <c r="H1365" s="38" t="n">
        <v>-14.8</v>
      </c>
      <c r="I1365" s="15" t="n">
        <v>0</v>
      </c>
      <c r="J1365" s="15" t="n">
        <v>879</v>
      </c>
      <c r="K1365" s="14" t="n">
        <v>879</v>
      </c>
      <c r="L1365" s="15" t="n">
        <v>1016</v>
      </c>
      <c r="M1365" s="15" t="n">
        <v>1016</v>
      </c>
      <c r="N1365" s="15" t="n">
        <v>0</v>
      </c>
      <c r="O1365" s="15" t="n">
        <v>0</v>
      </c>
      <c r="P1365" s="28" t="n">
        <f aca="false">-K1365</f>
        <v>-879</v>
      </c>
      <c r="Q1365" s="29" t="n">
        <f aca="false">-M1365</f>
        <v>-1016</v>
      </c>
    </row>
    <row r="1366" customFormat="false" ht="15" hidden="false" customHeight="false" outlineLevel="0" collapsed="false">
      <c r="A1366" s="12" t="n">
        <v>43157.8333333318</v>
      </c>
      <c r="B1366" s="12" t="n">
        <v>43157.8749999985</v>
      </c>
      <c r="C1366" s="15" t="n">
        <v>1427.6</v>
      </c>
      <c r="D1366" s="17" t="n">
        <v>51</v>
      </c>
      <c r="E1366" s="15" t="n">
        <v>1458</v>
      </c>
      <c r="F1366" s="15" t="n">
        <v>133.8</v>
      </c>
      <c r="G1366" s="15" t="n">
        <v>123.6</v>
      </c>
      <c r="H1366" s="38" t="n">
        <v>-93.2</v>
      </c>
      <c r="I1366" s="15" t="n">
        <v>0</v>
      </c>
      <c r="J1366" s="15" t="n">
        <v>879</v>
      </c>
      <c r="K1366" s="14" t="n">
        <v>879</v>
      </c>
      <c r="L1366" s="15" t="n">
        <v>1016</v>
      </c>
      <c r="M1366" s="15" t="n">
        <v>1016</v>
      </c>
      <c r="N1366" s="15" t="n">
        <v>0</v>
      </c>
      <c r="O1366" s="15" t="n">
        <v>0</v>
      </c>
      <c r="P1366" s="28" t="n">
        <f aca="false">-K1366</f>
        <v>-879</v>
      </c>
      <c r="Q1366" s="29" t="n">
        <f aca="false">-M1366</f>
        <v>-1016</v>
      </c>
    </row>
    <row r="1367" customFormat="false" ht="15" hidden="false" customHeight="false" outlineLevel="0" collapsed="false">
      <c r="A1367" s="12" t="n">
        <v>43157.8749999985</v>
      </c>
      <c r="B1367" s="12" t="n">
        <v>43157.9166666652</v>
      </c>
      <c r="C1367" s="15" t="n">
        <v>1359</v>
      </c>
      <c r="D1367" s="17" t="n">
        <v>47</v>
      </c>
      <c r="E1367" s="15" t="n">
        <v>1437.9</v>
      </c>
      <c r="F1367" s="15" t="n">
        <v>127.2</v>
      </c>
      <c r="G1367" s="15" t="n">
        <v>343.7</v>
      </c>
      <c r="H1367" s="38" t="n">
        <v>-264.8</v>
      </c>
      <c r="I1367" s="15" t="n">
        <v>0</v>
      </c>
      <c r="J1367" s="15" t="n">
        <v>879</v>
      </c>
      <c r="K1367" s="14" t="n">
        <v>879</v>
      </c>
      <c r="L1367" s="15" t="n">
        <v>1016</v>
      </c>
      <c r="M1367" s="15" t="n">
        <v>1016</v>
      </c>
      <c r="N1367" s="15" t="n">
        <v>0</v>
      </c>
      <c r="O1367" s="15" t="n">
        <v>0</v>
      </c>
      <c r="P1367" s="28" t="n">
        <f aca="false">-K1367</f>
        <v>-879</v>
      </c>
      <c r="Q1367" s="29" t="n">
        <f aca="false">-M1367</f>
        <v>-1016</v>
      </c>
    </row>
    <row r="1368" customFormat="false" ht="15" hidden="false" customHeight="false" outlineLevel="0" collapsed="false">
      <c r="A1368" s="12" t="n">
        <v>43157.9166666652</v>
      </c>
      <c r="B1368" s="12" t="n">
        <v>43157.9583333318</v>
      </c>
      <c r="C1368" s="15" t="n">
        <v>1274</v>
      </c>
      <c r="D1368" s="17" t="n">
        <v>44.6</v>
      </c>
      <c r="E1368" s="15" t="n">
        <v>1328.9</v>
      </c>
      <c r="F1368" s="15" t="n">
        <v>118.8</v>
      </c>
      <c r="G1368" s="15" t="n">
        <v>155.3</v>
      </c>
      <c r="H1368" s="38" t="n">
        <v>-100.4</v>
      </c>
      <c r="I1368" s="15" t="n">
        <v>0</v>
      </c>
      <c r="J1368" s="15" t="n">
        <v>879</v>
      </c>
      <c r="K1368" s="14" t="n">
        <v>879</v>
      </c>
      <c r="L1368" s="15" t="n">
        <v>1016</v>
      </c>
      <c r="M1368" s="15" t="n">
        <v>1016</v>
      </c>
      <c r="N1368" s="15" t="n">
        <v>0</v>
      </c>
      <c r="O1368" s="15" t="n">
        <v>0</v>
      </c>
      <c r="P1368" s="28" t="n">
        <f aca="false">-K1368</f>
        <v>-879</v>
      </c>
      <c r="Q1368" s="29" t="n">
        <f aca="false">-M1368</f>
        <v>-1016</v>
      </c>
    </row>
    <row r="1369" customFormat="false" ht="15" hidden="false" customHeight="false" outlineLevel="0" collapsed="false">
      <c r="A1369" s="12" t="n">
        <v>43157.9583333318</v>
      </c>
      <c r="B1369" s="12" t="n">
        <v>43157.9999999985</v>
      </c>
      <c r="C1369" s="15" t="n">
        <v>1180.4</v>
      </c>
      <c r="D1369" s="17" t="n">
        <v>40.1</v>
      </c>
      <c r="E1369" s="15" t="n">
        <v>1328.1</v>
      </c>
      <c r="F1369" s="15" t="n">
        <v>118.1</v>
      </c>
      <c r="G1369" s="15" t="n">
        <v>248.8</v>
      </c>
      <c r="H1369" s="38" t="n">
        <v>-101.1</v>
      </c>
      <c r="I1369" s="15" t="n">
        <v>0</v>
      </c>
      <c r="J1369" s="15" t="n">
        <v>879</v>
      </c>
      <c r="K1369" s="14" t="n">
        <v>879</v>
      </c>
      <c r="L1369" s="15" t="n">
        <v>1016</v>
      </c>
      <c r="M1369" s="15" t="n">
        <v>1016</v>
      </c>
      <c r="N1369" s="15" t="n">
        <v>0</v>
      </c>
      <c r="O1369" s="15" t="n">
        <v>0</v>
      </c>
      <c r="P1369" s="28" t="n">
        <f aca="false">-K1369</f>
        <v>-879</v>
      </c>
      <c r="Q1369" s="29" t="n">
        <f aca="false">-M1369</f>
        <v>-1016</v>
      </c>
    </row>
    <row r="1370" customFormat="false" ht="15" hidden="false" customHeight="false" outlineLevel="0" collapsed="false">
      <c r="A1370" s="12" t="n">
        <v>43157.9999999985</v>
      </c>
      <c r="B1370" s="12" t="n">
        <v>43158.0416666652</v>
      </c>
      <c r="C1370" s="15" t="n">
        <v>1134.3</v>
      </c>
      <c r="D1370" s="17" t="n">
        <v>43.3</v>
      </c>
      <c r="E1370" s="15" t="n">
        <v>1329.4</v>
      </c>
      <c r="F1370" s="15" t="n">
        <v>117</v>
      </c>
      <c r="G1370" s="15" t="n">
        <v>15</v>
      </c>
      <c r="H1370" s="38" t="n">
        <v>180.1</v>
      </c>
      <c r="I1370" s="15" t="n">
        <v>0</v>
      </c>
      <c r="J1370" s="15" t="n">
        <v>879</v>
      </c>
      <c r="K1370" s="14" t="n">
        <v>879</v>
      </c>
      <c r="L1370" s="15" t="n">
        <v>1016</v>
      </c>
      <c r="M1370" s="15" t="n">
        <v>1016</v>
      </c>
      <c r="N1370" s="15" t="n">
        <v>0</v>
      </c>
      <c r="O1370" s="15" t="n">
        <v>0</v>
      </c>
      <c r="P1370" s="28" t="n">
        <f aca="false">-K1370</f>
        <v>-879</v>
      </c>
      <c r="Q1370" s="29" t="n">
        <f aca="false">-M1370</f>
        <v>-1016</v>
      </c>
    </row>
    <row r="1371" customFormat="false" ht="15" hidden="false" customHeight="false" outlineLevel="0" collapsed="false">
      <c r="A1371" s="12" t="n">
        <v>43158.0416666652</v>
      </c>
      <c r="B1371" s="12" t="n">
        <v>43158.0833333318</v>
      </c>
      <c r="C1371" s="15" t="n">
        <v>1108.5</v>
      </c>
      <c r="D1371" s="17" t="n">
        <v>47.5</v>
      </c>
      <c r="E1371" s="15" t="n">
        <v>1285.8</v>
      </c>
      <c r="F1371" s="15" t="n">
        <v>103</v>
      </c>
      <c r="G1371" s="15" t="n">
        <v>178.8</v>
      </c>
      <c r="H1371" s="38" t="n">
        <v>-1.5</v>
      </c>
      <c r="I1371" s="15" t="n">
        <v>0</v>
      </c>
      <c r="J1371" s="15" t="n">
        <v>879</v>
      </c>
      <c r="K1371" s="14" t="n">
        <v>879</v>
      </c>
      <c r="L1371" s="15" t="n">
        <v>1016</v>
      </c>
      <c r="M1371" s="15" t="n">
        <v>1016</v>
      </c>
      <c r="N1371" s="15" t="n">
        <v>0</v>
      </c>
      <c r="O1371" s="15" t="n">
        <v>0</v>
      </c>
      <c r="P1371" s="28" t="n">
        <f aca="false">-K1371</f>
        <v>-879</v>
      </c>
      <c r="Q1371" s="29" t="n">
        <f aca="false">-M1371</f>
        <v>-1016</v>
      </c>
    </row>
    <row r="1372" customFormat="false" ht="15" hidden="false" customHeight="false" outlineLevel="0" collapsed="false">
      <c r="A1372" s="12" t="n">
        <v>43158.0833333318</v>
      </c>
      <c r="B1372" s="12" t="n">
        <v>43158.1249999985</v>
      </c>
      <c r="C1372" s="15" t="n">
        <v>1092</v>
      </c>
      <c r="D1372" s="17" t="n">
        <v>46.5</v>
      </c>
      <c r="E1372" s="15" t="n">
        <v>1287.7</v>
      </c>
      <c r="F1372" s="15" t="n">
        <v>101.6</v>
      </c>
      <c r="G1372" s="15" t="n">
        <v>192.7</v>
      </c>
      <c r="H1372" s="38" t="n">
        <v>3</v>
      </c>
      <c r="I1372" s="15" t="n">
        <v>0</v>
      </c>
      <c r="J1372" s="15" t="n">
        <v>879</v>
      </c>
      <c r="K1372" s="14" t="n">
        <v>879</v>
      </c>
      <c r="L1372" s="15" t="n">
        <v>1016</v>
      </c>
      <c r="M1372" s="15" t="n">
        <v>1016</v>
      </c>
      <c r="N1372" s="15" t="n">
        <v>0</v>
      </c>
      <c r="O1372" s="15" t="n">
        <v>0</v>
      </c>
      <c r="P1372" s="28" t="n">
        <f aca="false">-K1372</f>
        <v>-879</v>
      </c>
      <c r="Q1372" s="29" t="n">
        <f aca="false">-M1372</f>
        <v>-1016</v>
      </c>
    </row>
    <row r="1373" customFormat="false" ht="15" hidden="false" customHeight="false" outlineLevel="0" collapsed="false">
      <c r="A1373" s="12" t="n">
        <v>43158.1249999985</v>
      </c>
      <c r="B1373" s="12" t="n">
        <v>43158.1666666651</v>
      </c>
      <c r="C1373" s="15" t="n">
        <v>1085</v>
      </c>
      <c r="D1373" s="17" t="n">
        <v>42.3</v>
      </c>
      <c r="E1373" s="15" t="n">
        <v>1292.4</v>
      </c>
      <c r="F1373" s="15" t="n">
        <v>100.5</v>
      </c>
      <c r="G1373" s="15" t="n">
        <v>143.1</v>
      </c>
      <c r="H1373" s="38" t="n">
        <v>64.3</v>
      </c>
      <c r="I1373" s="15" t="n">
        <v>0</v>
      </c>
      <c r="J1373" s="15" t="n">
        <v>879</v>
      </c>
      <c r="K1373" s="14" t="n">
        <v>879</v>
      </c>
      <c r="L1373" s="15" t="n">
        <v>1016</v>
      </c>
      <c r="M1373" s="15" t="n">
        <v>1016</v>
      </c>
      <c r="N1373" s="15" t="n">
        <v>0</v>
      </c>
      <c r="O1373" s="15" t="n">
        <v>0</v>
      </c>
      <c r="P1373" s="28" t="n">
        <f aca="false">-K1373</f>
        <v>-879</v>
      </c>
      <c r="Q1373" s="29" t="n">
        <f aca="false">-M1373</f>
        <v>-1016</v>
      </c>
    </row>
    <row r="1374" customFormat="false" ht="15" hidden="false" customHeight="false" outlineLevel="0" collapsed="false">
      <c r="A1374" s="12" t="n">
        <v>43158.1666666651</v>
      </c>
      <c r="B1374" s="12" t="n">
        <v>43158.2083333318</v>
      </c>
      <c r="C1374" s="15" t="n">
        <v>1126.4</v>
      </c>
      <c r="D1374" s="17" t="n">
        <v>56.1</v>
      </c>
      <c r="E1374" s="15" t="n">
        <v>1288.7</v>
      </c>
      <c r="F1374" s="15" t="n">
        <v>100.5</v>
      </c>
      <c r="G1374" s="15" t="n">
        <v>106.8</v>
      </c>
      <c r="H1374" s="38" t="n">
        <v>55.5</v>
      </c>
      <c r="I1374" s="15" t="n">
        <v>0</v>
      </c>
      <c r="J1374" s="15" t="n">
        <v>879</v>
      </c>
      <c r="K1374" s="14" t="n">
        <v>879</v>
      </c>
      <c r="L1374" s="15" t="n">
        <v>1016</v>
      </c>
      <c r="M1374" s="15" t="n">
        <v>1016</v>
      </c>
      <c r="N1374" s="15" t="n">
        <v>0</v>
      </c>
      <c r="O1374" s="15" t="n">
        <v>0</v>
      </c>
      <c r="P1374" s="28" t="n">
        <f aca="false">-K1374</f>
        <v>-879</v>
      </c>
      <c r="Q1374" s="29" t="n">
        <f aca="false">-M1374</f>
        <v>-1016</v>
      </c>
    </row>
    <row r="1375" customFormat="false" ht="15" hidden="false" customHeight="false" outlineLevel="0" collapsed="false">
      <c r="A1375" s="12" t="n">
        <v>43158.2083333318</v>
      </c>
      <c r="B1375" s="12" t="n">
        <v>43158.2499999985</v>
      </c>
      <c r="C1375" s="15" t="n">
        <v>1174.2</v>
      </c>
      <c r="D1375" s="17" t="n">
        <v>54.5</v>
      </c>
      <c r="E1375" s="15" t="n">
        <v>1298.4</v>
      </c>
      <c r="F1375" s="15" t="n">
        <v>106.3</v>
      </c>
      <c r="G1375" s="15" t="n">
        <v>-37</v>
      </c>
      <c r="H1375" s="38" t="n">
        <v>161.2</v>
      </c>
      <c r="I1375" s="15" t="n">
        <v>0</v>
      </c>
      <c r="J1375" s="15" t="n">
        <v>879</v>
      </c>
      <c r="K1375" s="14" t="n">
        <v>879</v>
      </c>
      <c r="L1375" s="15" t="n">
        <v>1016</v>
      </c>
      <c r="M1375" s="15" t="n">
        <v>1016</v>
      </c>
      <c r="N1375" s="15" t="n">
        <v>0</v>
      </c>
      <c r="O1375" s="15" t="n">
        <v>0</v>
      </c>
      <c r="P1375" s="28" t="n">
        <f aca="false">-K1375</f>
        <v>-879</v>
      </c>
      <c r="Q1375" s="29" t="n">
        <f aca="false">-M1375</f>
        <v>-1016</v>
      </c>
    </row>
    <row r="1376" customFormat="false" ht="15" hidden="false" customHeight="false" outlineLevel="0" collapsed="false">
      <c r="A1376" s="12" t="n">
        <v>43158.2499999985</v>
      </c>
      <c r="B1376" s="12" t="n">
        <v>43158.2916666651</v>
      </c>
      <c r="C1376" s="15" t="n">
        <v>1304.4</v>
      </c>
      <c r="D1376" s="17" t="n">
        <v>65.9</v>
      </c>
      <c r="E1376" s="15" t="n">
        <v>1401.2</v>
      </c>
      <c r="F1376" s="15" t="n">
        <v>112.5</v>
      </c>
      <c r="G1376" s="15" t="n">
        <v>-326.6</v>
      </c>
      <c r="H1376" s="38" t="n">
        <v>423.4</v>
      </c>
      <c r="I1376" s="15" t="n">
        <v>0</v>
      </c>
      <c r="J1376" s="15" t="n">
        <v>879</v>
      </c>
      <c r="K1376" s="14" t="n">
        <v>879</v>
      </c>
      <c r="L1376" s="15" t="n">
        <v>1016</v>
      </c>
      <c r="M1376" s="15" t="n">
        <v>1016</v>
      </c>
      <c r="N1376" s="15" t="n">
        <v>0</v>
      </c>
      <c r="O1376" s="15" t="n">
        <v>0</v>
      </c>
      <c r="P1376" s="28" t="n">
        <f aca="false">-K1376</f>
        <v>-879</v>
      </c>
      <c r="Q1376" s="29" t="n">
        <f aca="false">-M1376</f>
        <v>-1016</v>
      </c>
    </row>
    <row r="1377" customFormat="false" ht="15" hidden="false" customHeight="false" outlineLevel="0" collapsed="false">
      <c r="A1377" s="12" t="n">
        <v>43158.2916666651</v>
      </c>
      <c r="B1377" s="12" t="n">
        <v>43158.3333333318</v>
      </c>
      <c r="C1377" s="15" t="n">
        <v>1441.5</v>
      </c>
      <c r="D1377" s="17" t="n">
        <v>69.7</v>
      </c>
      <c r="E1377" s="15" t="n">
        <v>1414.6</v>
      </c>
      <c r="F1377" s="15" t="n">
        <v>121.6</v>
      </c>
      <c r="G1377" s="15" t="n">
        <v>-298.3</v>
      </c>
      <c r="H1377" s="38" t="n">
        <v>271.4</v>
      </c>
      <c r="I1377" s="15" t="n">
        <v>0</v>
      </c>
      <c r="J1377" s="15" t="n">
        <v>879</v>
      </c>
      <c r="K1377" s="14" t="n">
        <v>879</v>
      </c>
      <c r="L1377" s="15" t="n">
        <v>1016</v>
      </c>
      <c r="M1377" s="15" t="n">
        <v>1016</v>
      </c>
      <c r="N1377" s="15" t="n">
        <v>0</v>
      </c>
      <c r="O1377" s="15" t="n">
        <v>0</v>
      </c>
      <c r="P1377" s="28" t="n">
        <f aca="false">-K1377</f>
        <v>-879</v>
      </c>
      <c r="Q1377" s="29" t="n">
        <f aca="false">-M1377</f>
        <v>-1016</v>
      </c>
    </row>
    <row r="1378" customFormat="false" ht="15" hidden="false" customHeight="false" outlineLevel="0" collapsed="false">
      <c r="A1378" s="12" t="n">
        <v>43158.3333333318</v>
      </c>
      <c r="B1378" s="12" t="n">
        <v>43158.3749999985</v>
      </c>
      <c r="C1378" s="15" t="n">
        <v>1519.8</v>
      </c>
      <c r="D1378" s="17" t="n">
        <v>66.1</v>
      </c>
      <c r="E1378" s="15" t="n">
        <v>1422.1</v>
      </c>
      <c r="F1378" s="15" t="n">
        <v>129.6</v>
      </c>
      <c r="G1378" s="15" t="n">
        <v>-358.6</v>
      </c>
      <c r="H1378" s="38" t="n">
        <v>260.9</v>
      </c>
      <c r="I1378" s="15" t="n">
        <v>0</v>
      </c>
      <c r="J1378" s="15" t="n">
        <v>879</v>
      </c>
      <c r="K1378" s="14" t="n">
        <v>879</v>
      </c>
      <c r="L1378" s="15" t="n">
        <v>1016</v>
      </c>
      <c r="M1378" s="15" t="n">
        <v>1016</v>
      </c>
      <c r="N1378" s="15" t="n">
        <v>0</v>
      </c>
      <c r="O1378" s="15" t="n">
        <v>0</v>
      </c>
      <c r="P1378" s="28" t="n">
        <f aca="false">-K1378</f>
        <v>-879</v>
      </c>
      <c r="Q1378" s="29" t="n">
        <f aca="false">-M1378</f>
        <v>-1016</v>
      </c>
    </row>
    <row r="1379" customFormat="false" ht="15" hidden="false" customHeight="false" outlineLevel="0" collapsed="false">
      <c r="A1379" s="12" t="n">
        <v>43158.3749999985</v>
      </c>
      <c r="B1379" s="12" t="n">
        <v>43158.4166666651</v>
      </c>
      <c r="C1379" s="15" t="n">
        <v>1549</v>
      </c>
      <c r="D1379" s="17" t="n">
        <v>69</v>
      </c>
      <c r="E1379" s="15" t="n">
        <v>1439.1</v>
      </c>
      <c r="F1379" s="15" t="n">
        <v>129.7</v>
      </c>
      <c r="G1379" s="15" t="n">
        <v>-491.1</v>
      </c>
      <c r="H1379" s="38" t="n">
        <v>381.2</v>
      </c>
      <c r="I1379" s="15" t="n">
        <v>0</v>
      </c>
      <c r="J1379" s="15" t="n">
        <v>879</v>
      </c>
      <c r="K1379" s="14" t="n">
        <v>879</v>
      </c>
      <c r="L1379" s="15" t="n">
        <v>1016</v>
      </c>
      <c r="M1379" s="15" t="n">
        <v>1016</v>
      </c>
      <c r="N1379" s="15" t="n">
        <v>0</v>
      </c>
      <c r="O1379" s="15" t="n">
        <v>0</v>
      </c>
      <c r="P1379" s="28" t="n">
        <f aca="false">-K1379</f>
        <v>-879</v>
      </c>
      <c r="Q1379" s="29" t="n">
        <f aca="false">-M1379</f>
        <v>-1016</v>
      </c>
    </row>
    <row r="1380" customFormat="false" ht="15" hidden="false" customHeight="false" outlineLevel="0" collapsed="false">
      <c r="A1380" s="12" t="n">
        <v>43158.4166666651</v>
      </c>
      <c r="B1380" s="12" t="n">
        <v>43158.4583333318</v>
      </c>
      <c r="C1380" s="15" t="n">
        <v>1532.9</v>
      </c>
      <c r="D1380" s="17" t="n">
        <v>64.1</v>
      </c>
      <c r="E1380" s="15" t="n">
        <v>1463.5</v>
      </c>
      <c r="F1380" s="15" t="n">
        <v>128.2</v>
      </c>
      <c r="G1380" s="15" t="n">
        <v>-602.4</v>
      </c>
      <c r="H1380" s="38" t="n">
        <v>533</v>
      </c>
      <c r="I1380" s="15" t="n">
        <v>0</v>
      </c>
      <c r="J1380" s="15" t="n">
        <v>879</v>
      </c>
      <c r="K1380" s="14" t="n">
        <v>879</v>
      </c>
      <c r="L1380" s="15" t="n">
        <v>1016</v>
      </c>
      <c r="M1380" s="15" t="n">
        <v>1016</v>
      </c>
      <c r="N1380" s="15" t="n">
        <v>0</v>
      </c>
      <c r="O1380" s="15" t="n">
        <v>0</v>
      </c>
      <c r="P1380" s="28" t="n">
        <f aca="false">-K1380</f>
        <v>-879</v>
      </c>
      <c r="Q1380" s="29" t="n">
        <f aca="false">-M1380</f>
        <v>-1016</v>
      </c>
    </row>
    <row r="1381" customFormat="false" ht="15" hidden="false" customHeight="false" outlineLevel="0" collapsed="false">
      <c r="A1381" s="12" t="n">
        <v>43158.4583333318</v>
      </c>
      <c r="B1381" s="12" t="n">
        <v>43158.4999999985</v>
      </c>
      <c r="C1381" s="15" t="n">
        <v>1522.6</v>
      </c>
      <c r="D1381" s="17" t="n">
        <v>67.1</v>
      </c>
      <c r="E1381" s="15" t="n">
        <v>1472.8</v>
      </c>
      <c r="F1381" s="15" t="n">
        <v>127.3</v>
      </c>
      <c r="G1381" s="15" t="n">
        <v>-579.1</v>
      </c>
      <c r="H1381" s="38" t="n">
        <v>529.3</v>
      </c>
      <c r="I1381" s="15" t="n">
        <v>0</v>
      </c>
      <c r="J1381" s="15" t="n">
        <v>879</v>
      </c>
      <c r="K1381" s="14" t="n">
        <v>879</v>
      </c>
      <c r="L1381" s="15" t="n">
        <v>1016</v>
      </c>
      <c r="M1381" s="15" t="n">
        <v>1016</v>
      </c>
      <c r="N1381" s="15" t="n">
        <v>0</v>
      </c>
      <c r="O1381" s="15" t="n">
        <v>0</v>
      </c>
      <c r="P1381" s="28" t="n">
        <f aca="false">-K1381</f>
        <v>-879</v>
      </c>
      <c r="Q1381" s="29" t="n">
        <f aca="false">-M1381</f>
        <v>-1016</v>
      </c>
    </row>
    <row r="1382" customFormat="false" ht="15" hidden="false" customHeight="false" outlineLevel="0" collapsed="false">
      <c r="A1382" s="12" t="n">
        <v>43158.4999999985</v>
      </c>
      <c r="B1382" s="12" t="n">
        <v>43158.5416666651</v>
      </c>
      <c r="C1382" s="15" t="n">
        <v>1484.6</v>
      </c>
      <c r="D1382" s="17" t="n">
        <v>65.1</v>
      </c>
      <c r="E1382" s="15" t="n">
        <v>1458.8</v>
      </c>
      <c r="F1382" s="15" t="n">
        <v>125.2</v>
      </c>
      <c r="G1382" s="15" t="n">
        <v>-162</v>
      </c>
      <c r="H1382" s="38" t="n">
        <v>136.2</v>
      </c>
      <c r="I1382" s="15" t="n">
        <v>0</v>
      </c>
      <c r="J1382" s="15" t="n">
        <v>879</v>
      </c>
      <c r="K1382" s="14" t="n">
        <v>879</v>
      </c>
      <c r="L1382" s="15" t="n">
        <v>1016</v>
      </c>
      <c r="M1382" s="15" t="n">
        <v>1016</v>
      </c>
      <c r="N1382" s="15" t="n">
        <v>0</v>
      </c>
      <c r="O1382" s="15" t="n">
        <v>0</v>
      </c>
      <c r="P1382" s="28" t="n">
        <f aca="false">-K1382</f>
        <v>-879</v>
      </c>
      <c r="Q1382" s="29" t="n">
        <f aca="false">-M1382</f>
        <v>-1016</v>
      </c>
    </row>
    <row r="1383" customFormat="false" ht="15" hidden="false" customHeight="false" outlineLevel="0" collapsed="false">
      <c r="A1383" s="12" t="n">
        <v>43158.5416666651</v>
      </c>
      <c r="B1383" s="12" t="n">
        <v>43158.5833333318</v>
      </c>
      <c r="C1383" s="15" t="n">
        <v>1496.8</v>
      </c>
      <c r="D1383" s="17" t="n">
        <v>61.5</v>
      </c>
      <c r="E1383" s="15" t="n">
        <v>1485.2</v>
      </c>
      <c r="F1383" s="15" t="n">
        <v>132.8</v>
      </c>
      <c r="G1383" s="15" t="n">
        <v>62.9</v>
      </c>
      <c r="H1383" s="38" t="n">
        <v>-74.5</v>
      </c>
      <c r="I1383" s="15" t="n">
        <v>0</v>
      </c>
      <c r="J1383" s="15" t="n">
        <v>879</v>
      </c>
      <c r="K1383" s="14" t="n">
        <v>879</v>
      </c>
      <c r="L1383" s="15" t="n">
        <v>1016</v>
      </c>
      <c r="M1383" s="15" t="n">
        <v>1016</v>
      </c>
      <c r="N1383" s="15" t="n">
        <v>0</v>
      </c>
      <c r="O1383" s="15" t="n">
        <v>0</v>
      </c>
      <c r="P1383" s="28" t="n">
        <f aca="false">-K1383</f>
        <v>-879</v>
      </c>
      <c r="Q1383" s="29" t="n">
        <f aca="false">-M1383</f>
        <v>-1016</v>
      </c>
    </row>
    <row r="1384" customFormat="false" ht="15" hidden="false" customHeight="false" outlineLevel="0" collapsed="false">
      <c r="A1384" s="12" t="n">
        <v>43158.5833333318</v>
      </c>
      <c r="B1384" s="12" t="n">
        <v>43158.6249999985</v>
      </c>
      <c r="C1384" s="15" t="n">
        <v>1477.9</v>
      </c>
      <c r="D1384" s="17" t="n">
        <v>61.3</v>
      </c>
      <c r="E1384" s="15" t="n">
        <v>1475.7</v>
      </c>
      <c r="F1384" s="15" t="n">
        <v>135.4</v>
      </c>
      <c r="G1384" s="15" t="n">
        <v>-109.1</v>
      </c>
      <c r="H1384" s="38" t="n">
        <v>106.9</v>
      </c>
      <c r="I1384" s="15" t="n">
        <v>0</v>
      </c>
      <c r="J1384" s="15" t="n">
        <v>879</v>
      </c>
      <c r="K1384" s="14" t="n">
        <v>879</v>
      </c>
      <c r="L1384" s="15" t="n">
        <v>1016</v>
      </c>
      <c r="M1384" s="15" t="n">
        <v>1016</v>
      </c>
      <c r="N1384" s="15" t="n">
        <v>0</v>
      </c>
      <c r="O1384" s="15" t="n">
        <v>0</v>
      </c>
      <c r="P1384" s="28" t="n">
        <f aca="false">-K1384</f>
        <v>-879</v>
      </c>
      <c r="Q1384" s="29" t="n">
        <f aca="false">-M1384</f>
        <v>-1016</v>
      </c>
    </row>
    <row r="1385" customFormat="false" ht="15" hidden="false" customHeight="false" outlineLevel="0" collapsed="false">
      <c r="A1385" s="12" t="n">
        <v>43158.6249999985</v>
      </c>
      <c r="B1385" s="12" t="n">
        <v>43158.6666666651</v>
      </c>
      <c r="C1385" s="15" t="n">
        <v>1478.7</v>
      </c>
      <c r="D1385" s="17" t="n">
        <v>67.3</v>
      </c>
      <c r="E1385" s="15" t="n">
        <v>1481.9</v>
      </c>
      <c r="F1385" s="15" t="n">
        <v>133.9</v>
      </c>
      <c r="G1385" s="15" t="n">
        <v>-672.5</v>
      </c>
      <c r="H1385" s="38" t="n">
        <v>675.7</v>
      </c>
      <c r="I1385" s="15" t="n">
        <v>0</v>
      </c>
      <c r="J1385" s="15" t="n">
        <v>879</v>
      </c>
      <c r="K1385" s="14" t="n">
        <v>879</v>
      </c>
      <c r="L1385" s="15" t="n">
        <v>1016</v>
      </c>
      <c r="M1385" s="15" t="n">
        <v>1016</v>
      </c>
      <c r="N1385" s="15" t="n">
        <v>0</v>
      </c>
      <c r="O1385" s="15" t="n">
        <v>0</v>
      </c>
      <c r="P1385" s="28" t="n">
        <f aca="false">-K1385</f>
        <v>-879</v>
      </c>
      <c r="Q1385" s="29" t="n">
        <f aca="false">-M1385</f>
        <v>-1016</v>
      </c>
    </row>
    <row r="1386" customFormat="false" ht="15" hidden="false" customHeight="false" outlineLevel="0" collapsed="false">
      <c r="A1386" s="12" t="n">
        <v>43158.6666666651</v>
      </c>
      <c r="B1386" s="12" t="n">
        <v>43158.7083333318</v>
      </c>
      <c r="C1386" s="15" t="n">
        <v>1469.9</v>
      </c>
      <c r="D1386" s="17" t="n">
        <v>63.3</v>
      </c>
      <c r="E1386" s="15" t="n">
        <v>1490.7</v>
      </c>
      <c r="F1386" s="15" t="n">
        <v>140.8</v>
      </c>
      <c r="G1386" s="15" t="n">
        <v>-612.1</v>
      </c>
      <c r="H1386" s="38" t="n">
        <v>632.9</v>
      </c>
      <c r="I1386" s="15" t="n">
        <v>0</v>
      </c>
      <c r="J1386" s="15" t="n">
        <v>879</v>
      </c>
      <c r="K1386" s="14" t="n">
        <v>879</v>
      </c>
      <c r="L1386" s="15" t="n">
        <v>1016</v>
      </c>
      <c r="M1386" s="15" t="n">
        <v>1016</v>
      </c>
      <c r="N1386" s="15" t="n">
        <v>0</v>
      </c>
      <c r="O1386" s="15" t="n">
        <v>0</v>
      </c>
      <c r="P1386" s="28" t="n">
        <f aca="false">-K1386</f>
        <v>-879</v>
      </c>
      <c r="Q1386" s="29" t="n">
        <f aca="false">-M1386</f>
        <v>-1016</v>
      </c>
    </row>
    <row r="1387" customFormat="false" ht="15" hidden="false" customHeight="false" outlineLevel="0" collapsed="false">
      <c r="A1387" s="12" t="n">
        <v>43158.7083333318</v>
      </c>
      <c r="B1387" s="12" t="n">
        <v>43158.7499999984</v>
      </c>
      <c r="C1387" s="15" t="n">
        <v>1488.4</v>
      </c>
      <c r="D1387" s="17" t="n">
        <v>67.8</v>
      </c>
      <c r="E1387" s="15" t="n">
        <v>1476.2</v>
      </c>
      <c r="F1387" s="15" t="n">
        <v>134</v>
      </c>
      <c r="G1387" s="15" t="n">
        <v>-662.4</v>
      </c>
      <c r="H1387" s="38" t="n">
        <v>650.2</v>
      </c>
      <c r="I1387" s="15" t="n">
        <v>0</v>
      </c>
      <c r="J1387" s="15" t="n">
        <v>879</v>
      </c>
      <c r="K1387" s="14" t="n">
        <v>879</v>
      </c>
      <c r="L1387" s="15" t="n">
        <v>1016</v>
      </c>
      <c r="M1387" s="15" t="n">
        <v>1016</v>
      </c>
      <c r="N1387" s="15" t="n">
        <v>0</v>
      </c>
      <c r="O1387" s="15" t="n">
        <v>0</v>
      </c>
      <c r="P1387" s="28" t="n">
        <f aca="false">-K1387</f>
        <v>-879</v>
      </c>
      <c r="Q1387" s="29" t="n">
        <f aca="false">-M1387</f>
        <v>-1016</v>
      </c>
    </row>
    <row r="1388" customFormat="false" ht="15" hidden="false" customHeight="false" outlineLevel="0" collapsed="false">
      <c r="A1388" s="12" t="n">
        <v>43158.7499999984</v>
      </c>
      <c r="B1388" s="12" t="n">
        <v>43158.7916666651</v>
      </c>
      <c r="C1388" s="15" t="n">
        <v>1525.6</v>
      </c>
      <c r="D1388" s="17" t="n">
        <v>64.6</v>
      </c>
      <c r="E1388" s="15" t="n">
        <v>1485</v>
      </c>
      <c r="F1388" s="15" t="n">
        <v>134.1</v>
      </c>
      <c r="G1388" s="15" t="n">
        <v>-626.8</v>
      </c>
      <c r="H1388" s="38" t="n">
        <v>586.2</v>
      </c>
      <c r="I1388" s="15" t="n">
        <v>0</v>
      </c>
      <c r="J1388" s="15" t="n">
        <v>879</v>
      </c>
      <c r="K1388" s="14" t="n">
        <v>879</v>
      </c>
      <c r="L1388" s="15" t="n">
        <v>1016</v>
      </c>
      <c r="M1388" s="15" t="n">
        <v>1016</v>
      </c>
      <c r="N1388" s="15" t="n">
        <v>0</v>
      </c>
      <c r="O1388" s="15" t="n">
        <v>0</v>
      </c>
      <c r="P1388" s="28" t="n">
        <f aca="false">-K1388</f>
        <v>-879</v>
      </c>
      <c r="Q1388" s="29" t="n">
        <f aca="false">-M1388</f>
        <v>-1016</v>
      </c>
    </row>
    <row r="1389" customFormat="false" ht="15" hidden="false" customHeight="false" outlineLevel="0" collapsed="false">
      <c r="A1389" s="12" t="n">
        <v>43158.7916666651</v>
      </c>
      <c r="B1389" s="12" t="n">
        <v>43158.8333333318</v>
      </c>
      <c r="C1389" s="15" t="n">
        <v>1500.2</v>
      </c>
      <c r="D1389" s="17" t="n">
        <v>57</v>
      </c>
      <c r="E1389" s="15" t="n">
        <v>1442.3</v>
      </c>
      <c r="F1389" s="15" t="n">
        <v>130.7</v>
      </c>
      <c r="G1389" s="15" t="n">
        <v>-470.4</v>
      </c>
      <c r="H1389" s="38" t="n">
        <v>412.5</v>
      </c>
      <c r="I1389" s="15" t="n">
        <v>0</v>
      </c>
      <c r="J1389" s="15" t="n">
        <v>879</v>
      </c>
      <c r="K1389" s="14" t="n">
        <v>879</v>
      </c>
      <c r="L1389" s="15" t="n">
        <v>1016</v>
      </c>
      <c r="M1389" s="15" t="n">
        <v>1016</v>
      </c>
      <c r="N1389" s="15" t="n">
        <v>0</v>
      </c>
      <c r="O1389" s="15" t="n">
        <v>0</v>
      </c>
      <c r="P1389" s="28" t="n">
        <f aca="false">-K1389</f>
        <v>-879</v>
      </c>
      <c r="Q1389" s="29" t="n">
        <f aca="false">-M1389</f>
        <v>-1016</v>
      </c>
    </row>
    <row r="1390" customFormat="false" ht="15" hidden="false" customHeight="false" outlineLevel="0" collapsed="false">
      <c r="A1390" s="12" t="n">
        <v>43158.8333333318</v>
      </c>
      <c r="B1390" s="12" t="n">
        <v>43158.8749999984</v>
      </c>
      <c r="C1390" s="15" t="n">
        <v>1446.9</v>
      </c>
      <c r="D1390" s="17" t="n">
        <v>63</v>
      </c>
      <c r="E1390" s="15" t="n">
        <v>1403.2</v>
      </c>
      <c r="F1390" s="15" t="n">
        <v>119.6</v>
      </c>
      <c r="G1390" s="15" t="n">
        <v>-162.2</v>
      </c>
      <c r="H1390" s="38" t="n">
        <v>118.5</v>
      </c>
      <c r="I1390" s="15" t="n">
        <v>0</v>
      </c>
      <c r="J1390" s="15" t="n">
        <v>879</v>
      </c>
      <c r="K1390" s="14" t="n">
        <v>879</v>
      </c>
      <c r="L1390" s="15" t="n">
        <v>1016</v>
      </c>
      <c r="M1390" s="15" t="n">
        <v>1016</v>
      </c>
      <c r="N1390" s="15" t="n">
        <v>0</v>
      </c>
      <c r="O1390" s="15" t="n">
        <v>0</v>
      </c>
      <c r="P1390" s="28" t="n">
        <f aca="false">-K1390</f>
        <v>-879</v>
      </c>
      <c r="Q1390" s="29" t="n">
        <f aca="false">-M1390</f>
        <v>-1016</v>
      </c>
    </row>
    <row r="1391" customFormat="false" ht="15" hidden="false" customHeight="false" outlineLevel="0" collapsed="false">
      <c r="A1391" s="12" t="n">
        <v>43158.8749999984</v>
      </c>
      <c r="B1391" s="12" t="n">
        <v>43158.9166666651</v>
      </c>
      <c r="C1391" s="15" t="n">
        <v>1410.3</v>
      </c>
      <c r="D1391" s="17" t="n">
        <v>61.1</v>
      </c>
      <c r="E1391" s="15" t="n">
        <v>1411.8</v>
      </c>
      <c r="F1391" s="15" t="n">
        <v>108.2</v>
      </c>
      <c r="G1391" s="15" t="n">
        <v>126</v>
      </c>
      <c r="H1391" s="38" t="n">
        <v>-124.5</v>
      </c>
      <c r="I1391" s="15" t="n">
        <v>0</v>
      </c>
      <c r="J1391" s="15" t="n">
        <v>879</v>
      </c>
      <c r="K1391" s="14" t="n">
        <v>879</v>
      </c>
      <c r="L1391" s="15" t="n">
        <v>1016</v>
      </c>
      <c r="M1391" s="15" t="n">
        <v>1016</v>
      </c>
      <c r="N1391" s="15" t="n">
        <v>0</v>
      </c>
      <c r="O1391" s="15" t="n">
        <v>0</v>
      </c>
      <c r="P1391" s="28" t="n">
        <f aca="false">-K1391</f>
        <v>-879</v>
      </c>
      <c r="Q1391" s="29" t="n">
        <f aca="false">-M1391</f>
        <v>-1016</v>
      </c>
    </row>
    <row r="1392" customFormat="false" ht="15" hidden="false" customHeight="false" outlineLevel="0" collapsed="false">
      <c r="A1392" s="12" t="n">
        <v>43158.9166666651</v>
      </c>
      <c r="B1392" s="12" t="n">
        <v>43158.9583333318</v>
      </c>
      <c r="C1392" s="15" t="n">
        <v>1330.5</v>
      </c>
      <c r="D1392" s="17" t="n">
        <v>55.6</v>
      </c>
      <c r="E1392" s="15" t="n">
        <v>1385.2</v>
      </c>
      <c r="F1392" s="15" t="n">
        <v>101.5</v>
      </c>
      <c r="G1392" s="15" t="n">
        <v>-460.3</v>
      </c>
      <c r="H1392" s="38" t="n">
        <v>515</v>
      </c>
      <c r="I1392" s="15" t="n">
        <v>0</v>
      </c>
      <c r="J1392" s="15" t="n">
        <v>879</v>
      </c>
      <c r="K1392" s="14" t="n">
        <v>879</v>
      </c>
      <c r="L1392" s="15" t="n">
        <v>1016</v>
      </c>
      <c r="M1392" s="15" t="n">
        <v>1016</v>
      </c>
      <c r="N1392" s="15" t="n">
        <v>0</v>
      </c>
      <c r="O1392" s="15" t="n">
        <v>0</v>
      </c>
      <c r="P1392" s="28" t="n">
        <f aca="false">-K1392</f>
        <v>-879</v>
      </c>
      <c r="Q1392" s="29" t="n">
        <f aca="false">-M1392</f>
        <v>-1016</v>
      </c>
    </row>
    <row r="1393" customFormat="false" ht="15" hidden="false" customHeight="false" outlineLevel="0" collapsed="false">
      <c r="A1393" s="12" t="n">
        <v>43158.9583333318</v>
      </c>
      <c r="B1393" s="12" t="n">
        <v>43158.9999999984</v>
      </c>
      <c r="C1393" s="15" t="n">
        <v>1241.4</v>
      </c>
      <c r="D1393" s="17" t="n">
        <v>51.4</v>
      </c>
      <c r="E1393" s="15" t="n">
        <v>1377.9</v>
      </c>
      <c r="F1393" s="15" t="n">
        <v>95.3</v>
      </c>
      <c r="G1393" s="15" t="n">
        <v>-233.5</v>
      </c>
      <c r="H1393" s="38" t="n">
        <v>370</v>
      </c>
      <c r="I1393" s="15" t="n">
        <v>0</v>
      </c>
      <c r="J1393" s="15" t="n">
        <v>879</v>
      </c>
      <c r="K1393" s="14" t="n">
        <v>879</v>
      </c>
      <c r="L1393" s="15" t="n">
        <v>1016</v>
      </c>
      <c r="M1393" s="15" t="n">
        <v>1016</v>
      </c>
      <c r="N1393" s="15" t="n">
        <v>0</v>
      </c>
      <c r="O1393" s="15" t="n">
        <v>0</v>
      </c>
      <c r="P1393" s="28" t="n">
        <f aca="false">-K1393</f>
        <v>-879</v>
      </c>
      <c r="Q1393" s="29" t="n">
        <f aca="false">-M1393</f>
        <v>-1016</v>
      </c>
    </row>
    <row r="1394" customFormat="false" ht="15" hidden="false" customHeight="false" outlineLevel="0" collapsed="false">
      <c r="A1394" s="12" t="n">
        <v>43158.9999999984</v>
      </c>
      <c r="B1394" s="12" t="n">
        <v>43159.0416666651</v>
      </c>
      <c r="C1394" s="15" t="n">
        <v>1186.5</v>
      </c>
      <c r="D1394" s="17" t="n">
        <v>54.6</v>
      </c>
      <c r="E1394" s="15" t="n">
        <v>1386.5</v>
      </c>
      <c r="F1394" s="15" t="n">
        <v>88.5</v>
      </c>
      <c r="G1394" s="15" t="n">
        <v>134.3</v>
      </c>
      <c r="H1394" s="38" t="n">
        <v>65.7</v>
      </c>
      <c r="I1394" s="15" t="n">
        <v>0</v>
      </c>
      <c r="J1394" s="15" t="n">
        <v>879</v>
      </c>
      <c r="K1394" s="14" t="n">
        <v>879</v>
      </c>
      <c r="L1394" s="15" t="n">
        <v>1016</v>
      </c>
      <c r="M1394" s="15" t="n">
        <v>1016</v>
      </c>
      <c r="N1394" s="15" t="n">
        <v>0</v>
      </c>
      <c r="O1394" s="15" t="n">
        <v>0</v>
      </c>
      <c r="P1394" s="28" t="n">
        <f aca="false">-K1394</f>
        <v>-879</v>
      </c>
      <c r="Q1394" s="29" t="n">
        <f aca="false">-M1394</f>
        <v>-1016</v>
      </c>
    </row>
    <row r="1395" customFormat="false" ht="15" hidden="false" customHeight="false" outlineLevel="0" collapsed="false">
      <c r="A1395" s="12" t="n">
        <v>43159.0416666651</v>
      </c>
      <c r="B1395" s="12" t="n">
        <v>43159.0833333318</v>
      </c>
      <c r="C1395" s="15" t="n">
        <v>1132.2</v>
      </c>
      <c r="D1395" s="17" t="n">
        <v>47.5</v>
      </c>
      <c r="E1395" s="15" t="n">
        <v>1402.4</v>
      </c>
      <c r="F1395" s="15" t="n">
        <v>83.1</v>
      </c>
      <c r="G1395" s="15" t="n">
        <v>-217.1</v>
      </c>
      <c r="H1395" s="38" t="n">
        <v>487.3</v>
      </c>
      <c r="I1395" s="15" t="n">
        <v>0</v>
      </c>
      <c r="J1395" s="15" t="n">
        <v>879</v>
      </c>
      <c r="K1395" s="14" t="n">
        <v>879</v>
      </c>
      <c r="L1395" s="15" t="n">
        <v>1016</v>
      </c>
      <c r="M1395" s="15" t="n">
        <v>1016</v>
      </c>
      <c r="N1395" s="15" t="n">
        <v>0</v>
      </c>
      <c r="O1395" s="15" t="n">
        <v>0</v>
      </c>
      <c r="P1395" s="28" t="n">
        <f aca="false">-K1395</f>
        <v>-879</v>
      </c>
      <c r="Q1395" s="29" t="n">
        <f aca="false">-M1395</f>
        <v>-1016</v>
      </c>
    </row>
    <row r="1396" customFormat="false" ht="15" hidden="false" customHeight="false" outlineLevel="0" collapsed="false">
      <c r="A1396" s="12" t="n">
        <v>43159.0833333318</v>
      </c>
      <c r="B1396" s="12" t="n">
        <v>43159.1249999984</v>
      </c>
      <c r="C1396" s="15" t="n">
        <v>1108.4</v>
      </c>
      <c r="D1396" s="17" t="n">
        <v>42.2</v>
      </c>
      <c r="E1396" s="15" t="n">
        <v>1397.5</v>
      </c>
      <c r="F1396" s="15" t="n">
        <v>81.6</v>
      </c>
      <c r="G1396" s="15" t="n">
        <v>0</v>
      </c>
      <c r="H1396" s="38" t="n">
        <v>289.1</v>
      </c>
      <c r="I1396" s="15" t="n">
        <v>0</v>
      </c>
      <c r="J1396" s="15" t="n">
        <v>879</v>
      </c>
      <c r="K1396" s="14" t="n">
        <v>879</v>
      </c>
      <c r="L1396" s="15" t="n">
        <v>1016</v>
      </c>
      <c r="M1396" s="15" t="n">
        <v>1016</v>
      </c>
      <c r="N1396" s="15" t="n">
        <v>0</v>
      </c>
      <c r="O1396" s="15" t="n">
        <v>0</v>
      </c>
      <c r="P1396" s="28" t="n">
        <f aca="false">-K1396</f>
        <v>-879</v>
      </c>
      <c r="Q1396" s="29" t="n">
        <f aca="false">-M1396</f>
        <v>-1016</v>
      </c>
    </row>
    <row r="1397" customFormat="false" ht="15" hidden="false" customHeight="false" outlineLevel="0" collapsed="false">
      <c r="A1397" s="12" t="n">
        <v>43159.1249999984</v>
      </c>
      <c r="B1397" s="12" t="n">
        <v>43159.1666666651</v>
      </c>
      <c r="C1397" s="15" t="n">
        <v>1095.4</v>
      </c>
      <c r="D1397" s="17" t="n">
        <v>31.8</v>
      </c>
      <c r="E1397" s="15" t="n">
        <v>1396.9</v>
      </c>
      <c r="F1397" s="15" t="n">
        <v>80.3</v>
      </c>
      <c r="G1397" s="15" t="n">
        <v>0</v>
      </c>
      <c r="H1397" s="38" t="n">
        <v>301.5</v>
      </c>
      <c r="I1397" s="15" t="n">
        <v>0</v>
      </c>
      <c r="J1397" s="15" t="n">
        <v>879</v>
      </c>
      <c r="K1397" s="14" t="n">
        <v>879</v>
      </c>
      <c r="L1397" s="15" t="n">
        <v>1016</v>
      </c>
      <c r="M1397" s="15" t="n">
        <v>1016</v>
      </c>
      <c r="N1397" s="15" t="n">
        <v>0</v>
      </c>
      <c r="O1397" s="15" t="n">
        <v>0</v>
      </c>
      <c r="P1397" s="28" t="n">
        <f aca="false">-K1397</f>
        <v>-879</v>
      </c>
      <c r="Q1397" s="29" t="n">
        <f aca="false">-M1397</f>
        <v>-1016</v>
      </c>
    </row>
    <row r="1398" customFormat="false" ht="15" hidden="false" customHeight="false" outlineLevel="0" collapsed="false">
      <c r="A1398" s="12" t="n">
        <v>43159.1666666651</v>
      </c>
      <c r="B1398" s="12" t="n">
        <v>43159.2083333318</v>
      </c>
      <c r="C1398" s="15" t="n">
        <v>1138.7</v>
      </c>
      <c r="D1398" s="17" t="n">
        <v>47</v>
      </c>
      <c r="E1398" s="15" t="n">
        <v>1395.5</v>
      </c>
      <c r="F1398" s="15" t="n">
        <v>80.4</v>
      </c>
      <c r="G1398" s="15" t="n">
        <v>2.8</v>
      </c>
      <c r="H1398" s="38" t="n">
        <v>254</v>
      </c>
      <c r="I1398" s="15" t="n">
        <v>0</v>
      </c>
      <c r="J1398" s="15" t="n">
        <v>879</v>
      </c>
      <c r="K1398" s="14" t="n">
        <v>879</v>
      </c>
      <c r="L1398" s="15" t="n">
        <v>1016</v>
      </c>
      <c r="M1398" s="15" t="n">
        <v>1016</v>
      </c>
      <c r="N1398" s="15" t="n">
        <v>0</v>
      </c>
      <c r="O1398" s="15" t="n">
        <v>0</v>
      </c>
      <c r="P1398" s="28" t="n">
        <f aca="false">-K1398</f>
        <v>-879</v>
      </c>
      <c r="Q1398" s="29" t="n">
        <f aca="false">-M1398</f>
        <v>-1016</v>
      </c>
    </row>
    <row r="1399" customFormat="false" ht="15" hidden="false" customHeight="false" outlineLevel="0" collapsed="false">
      <c r="A1399" s="12" t="n">
        <v>43159.2083333318</v>
      </c>
      <c r="B1399" s="12" t="n">
        <v>43159.2499999984</v>
      </c>
      <c r="C1399" s="15" t="n">
        <v>1186.7</v>
      </c>
      <c r="D1399" s="17" t="n">
        <v>47.4</v>
      </c>
      <c r="E1399" s="15" t="n">
        <v>1414.2</v>
      </c>
      <c r="F1399" s="15" t="n">
        <v>82.4</v>
      </c>
      <c r="G1399" s="15" t="n">
        <v>-624.7</v>
      </c>
      <c r="H1399" s="38" t="n">
        <v>852.2</v>
      </c>
      <c r="I1399" s="15" t="n">
        <v>0</v>
      </c>
      <c r="J1399" s="15" t="n">
        <v>879</v>
      </c>
      <c r="K1399" s="14" t="n">
        <v>879</v>
      </c>
      <c r="L1399" s="15" t="n">
        <v>1016</v>
      </c>
      <c r="M1399" s="15" t="n">
        <v>1016</v>
      </c>
      <c r="N1399" s="15" t="n">
        <v>0</v>
      </c>
      <c r="O1399" s="15" t="n">
        <v>0</v>
      </c>
      <c r="P1399" s="28" t="n">
        <f aca="false">-K1399</f>
        <v>-879</v>
      </c>
      <c r="Q1399" s="29" t="n">
        <f aca="false">-M1399</f>
        <v>-1016</v>
      </c>
    </row>
    <row r="1400" customFormat="false" ht="15" hidden="false" customHeight="false" outlineLevel="0" collapsed="false">
      <c r="A1400" s="12" t="n">
        <v>43159.2499999984</v>
      </c>
      <c r="B1400" s="12" t="n">
        <v>43159.2916666651</v>
      </c>
      <c r="C1400" s="15" t="n">
        <v>1310.2</v>
      </c>
      <c r="D1400" s="17" t="n">
        <v>61.2</v>
      </c>
      <c r="E1400" s="15" t="n">
        <v>1447.2</v>
      </c>
      <c r="F1400" s="15" t="n">
        <v>86.3</v>
      </c>
      <c r="G1400" s="15" t="n">
        <v>-879</v>
      </c>
      <c r="H1400" s="38" t="n">
        <v>1016</v>
      </c>
      <c r="I1400" s="15" t="n">
        <v>0</v>
      </c>
      <c r="J1400" s="15" t="n">
        <v>879</v>
      </c>
      <c r="K1400" s="14" t="n">
        <v>879</v>
      </c>
      <c r="L1400" s="15" t="n">
        <v>1016</v>
      </c>
      <c r="M1400" s="15" t="n">
        <v>1016</v>
      </c>
      <c r="N1400" s="15" t="n">
        <v>0</v>
      </c>
      <c r="O1400" s="15" t="n">
        <v>0</v>
      </c>
      <c r="P1400" s="28" t="n">
        <f aca="false">-K1400</f>
        <v>-879</v>
      </c>
      <c r="Q1400" s="29" t="n">
        <f aca="false">-M1400</f>
        <v>-1016</v>
      </c>
    </row>
    <row r="1401" customFormat="false" ht="15" hidden="false" customHeight="false" outlineLevel="0" collapsed="false">
      <c r="A1401" s="12" t="n">
        <v>43159.2916666651</v>
      </c>
      <c r="B1401" s="12" t="n">
        <v>43159.3333333317</v>
      </c>
      <c r="C1401" s="15" t="n">
        <v>1417.4</v>
      </c>
      <c r="D1401" s="17" t="n">
        <v>65.8</v>
      </c>
      <c r="E1401" s="15" t="n">
        <v>1554.4</v>
      </c>
      <c r="F1401" s="15" t="n">
        <v>87.3</v>
      </c>
      <c r="G1401" s="15" t="n">
        <v>-879</v>
      </c>
      <c r="H1401" s="38" t="n">
        <v>1016</v>
      </c>
      <c r="I1401" s="15" t="n">
        <v>0</v>
      </c>
      <c r="J1401" s="15" t="n">
        <v>879</v>
      </c>
      <c r="K1401" s="14" t="n">
        <v>879</v>
      </c>
      <c r="L1401" s="15" t="n">
        <v>1016</v>
      </c>
      <c r="M1401" s="15" t="n">
        <v>1016</v>
      </c>
      <c r="N1401" s="15" t="n">
        <v>0</v>
      </c>
      <c r="O1401" s="15" t="n">
        <v>0</v>
      </c>
      <c r="P1401" s="28" t="n">
        <f aca="false">-K1401</f>
        <v>-879</v>
      </c>
      <c r="Q1401" s="29" t="n">
        <f aca="false">-M1401</f>
        <v>-1016</v>
      </c>
    </row>
    <row r="1402" customFormat="false" ht="15" hidden="false" customHeight="false" outlineLevel="0" collapsed="false">
      <c r="A1402" s="12" t="n">
        <v>43159.3333333317</v>
      </c>
      <c r="B1402" s="12" t="n">
        <v>43159.3749999984</v>
      </c>
      <c r="C1402" s="15" t="n">
        <v>1418.9</v>
      </c>
      <c r="D1402" s="17" t="n">
        <v>61.2</v>
      </c>
      <c r="E1402" s="15" t="n">
        <v>1600.7</v>
      </c>
      <c r="F1402" s="15" t="n">
        <v>84.1</v>
      </c>
      <c r="G1402" s="15" t="n">
        <v>-733.5</v>
      </c>
      <c r="H1402" s="38" t="n">
        <v>915.3</v>
      </c>
      <c r="I1402" s="15" t="n">
        <v>0</v>
      </c>
      <c r="J1402" s="15" t="n">
        <v>879</v>
      </c>
      <c r="K1402" s="14" t="n">
        <v>879</v>
      </c>
      <c r="L1402" s="15" t="n">
        <v>1016</v>
      </c>
      <c r="M1402" s="15" t="n">
        <v>1016</v>
      </c>
      <c r="N1402" s="15" t="n">
        <v>0</v>
      </c>
      <c r="O1402" s="15" t="n">
        <v>0</v>
      </c>
      <c r="P1402" s="28" t="n">
        <f aca="false">-K1402</f>
        <v>-879</v>
      </c>
      <c r="Q1402" s="29" t="n">
        <f aca="false">-M1402</f>
        <v>-1016</v>
      </c>
    </row>
    <row r="1403" customFormat="false" ht="15" hidden="false" customHeight="false" outlineLevel="0" collapsed="false">
      <c r="A1403" s="12" t="n">
        <v>43159.3749999984</v>
      </c>
      <c r="B1403" s="12" t="n">
        <v>43159.4166666651</v>
      </c>
      <c r="C1403" s="15" t="n">
        <v>1452.4</v>
      </c>
      <c r="D1403" s="17" t="n">
        <v>67.2</v>
      </c>
      <c r="E1403" s="15" t="n">
        <v>1596.7</v>
      </c>
      <c r="F1403" s="15" t="n">
        <v>77.7</v>
      </c>
      <c r="G1403" s="15" t="n">
        <v>-871.7</v>
      </c>
      <c r="H1403" s="38" t="n">
        <v>1016</v>
      </c>
      <c r="I1403" s="15" t="n">
        <v>0</v>
      </c>
      <c r="J1403" s="15" t="n">
        <v>879</v>
      </c>
      <c r="K1403" s="14" t="n">
        <v>879</v>
      </c>
      <c r="L1403" s="15" t="n">
        <v>1016</v>
      </c>
      <c r="M1403" s="15" t="n">
        <v>1016</v>
      </c>
      <c r="N1403" s="15" t="n">
        <v>0</v>
      </c>
      <c r="O1403" s="15" t="n">
        <v>0</v>
      </c>
      <c r="P1403" s="28" t="n">
        <f aca="false">-K1403</f>
        <v>-879</v>
      </c>
      <c r="Q1403" s="29" t="n">
        <f aca="false">-M1403</f>
        <v>-1016</v>
      </c>
    </row>
    <row r="1404" customFormat="false" ht="15" hidden="false" customHeight="false" outlineLevel="0" collapsed="false">
      <c r="A1404" s="12" t="n">
        <v>43159.4166666651</v>
      </c>
      <c r="B1404" s="12" t="n">
        <v>43159.4583333317</v>
      </c>
      <c r="C1404" s="15" t="n">
        <v>1527.8</v>
      </c>
      <c r="D1404" s="17" t="n">
        <v>58.1</v>
      </c>
      <c r="E1404" s="15" t="n">
        <v>1664.8</v>
      </c>
      <c r="F1404" s="15" t="n">
        <v>74.4</v>
      </c>
      <c r="G1404" s="15" t="n">
        <v>-879</v>
      </c>
      <c r="H1404" s="38" t="n">
        <v>1016</v>
      </c>
      <c r="I1404" s="15" t="n">
        <v>0</v>
      </c>
      <c r="J1404" s="15" t="n">
        <v>879</v>
      </c>
      <c r="K1404" s="14" t="n">
        <v>879</v>
      </c>
      <c r="L1404" s="15" t="n">
        <v>1016</v>
      </c>
      <c r="M1404" s="15" t="n">
        <v>1016</v>
      </c>
      <c r="N1404" s="15" t="n">
        <v>0</v>
      </c>
      <c r="O1404" s="15" t="n">
        <v>0</v>
      </c>
      <c r="P1404" s="28" t="n">
        <f aca="false">-K1404</f>
        <v>-879</v>
      </c>
      <c r="Q1404" s="29" t="n">
        <f aca="false">-M1404</f>
        <v>-1016</v>
      </c>
    </row>
    <row r="1405" customFormat="false" ht="15" hidden="false" customHeight="false" outlineLevel="0" collapsed="false">
      <c r="A1405" s="12" t="n">
        <v>43159.4583333317</v>
      </c>
      <c r="B1405" s="12" t="n">
        <v>43159.4999999984</v>
      </c>
      <c r="C1405" s="15" t="n">
        <v>1523.7</v>
      </c>
      <c r="D1405" s="17" t="n">
        <v>58.8</v>
      </c>
      <c r="E1405" s="15" t="n">
        <v>1660.7</v>
      </c>
      <c r="F1405" s="15" t="n">
        <v>72.3</v>
      </c>
      <c r="G1405" s="15" t="n">
        <v>-879</v>
      </c>
      <c r="H1405" s="38" t="n">
        <v>1016</v>
      </c>
      <c r="I1405" s="15" t="n">
        <v>0</v>
      </c>
      <c r="J1405" s="15" t="n">
        <v>879</v>
      </c>
      <c r="K1405" s="14" t="n">
        <v>879</v>
      </c>
      <c r="L1405" s="15" t="n">
        <v>1016</v>
      </c>
      <c r="M1405" s="15" t="n">
        <v>1016</v>
      </c>
      <c r="N1405" s="15" t="n">
        <v>0</v>
      </c>
      <c r="O1405" s="15" t="n">
        <v>0</v>
      </c>
      <c r="P1405" s="28" t="n">
        <f aca="false">-K1405</f>
        <v>-879</v>
      </c>
      <c r="Q1405" s="29" t="n">
        <f aca="false">-M1405</f>
        <v>-1016</v>
      </c>
    </row>
    <row r="1406" customFormat="false" ht="15" hidden="false" customHeight="false" outlineLevel="0" collapsed="false">
      <c r="A1406" s="12" t="n">
        <v>43159.4999999984</v>
      </c>
      <c r="B1406" s="12" t="n">
        <v>43159.5416666651</v>
      </c>
      <c r="C1406" s="15" t="n">
        <v>1500.7</v>
      </c>
      <c r="D1406" s="17" t="n">
        <v>61.8</v>
      </c>
      <c r="E1406" s="15" t="n">
        <v>1640.3</v>
      </c>
      <c r="F1406" s="15" t="n">
        <v>73.6</v>
      </c>
      <c r="G1406" s="15" t="n">
        <v>-623.2</v>
      </c>
      <c r="H1406" s="38" t="n">
        <v>762.8</v>
      </c>
      <c r="I1406" s="15" t="n">
        <v>0</v>
      </c>
      <c r="J1406" s="15" t="n">
        <v>879</v>
      </c>
      <c r="K1406" s="14" t="n">
        <v>879</v>
      </c>
      <c r="L1406" s="15" t="n">
        <v>1016</v>
      </c>
      <c r="M1406" s="15" t="n">
        <v>1016</v>
      </c>
      <c r="N1406" s="15" t="n">
        <v>0</v>
      </c>
      <c r="O1406" s="15" t="n">
        <v>0</v>
      </c>
      <c r="P1406" s="28" t="n">
        <f aca="false">-K1406</f>
        <v>-879</v>
      </c>
      <c r="Q1406" s="29" t="n">
        <f aca="false">-M1406</f>
        <v>-1016</v>
      </c>
    </row>
    <row r="1407" customFormat="false" ht="15" hidden="false" customHeight="false" outlineLevel="0" collapsed="false">
      <c r="A1407" s="12" t="n">
        <v>43159.5416666651</v>
      </c>
      <c r="B1407" s="12" t="n">
        <v>43159.5833333317</v>
      </c>
      <c r="C1407" s="15" t="n">
        <v>1388.6</v>
      </c>
      <c r="D1407" s="17" t="n">
        <v>60.3</v>
      </c>
      <c r="E1407" s="15" t="n">
        <v>1525.3</v>
      </c>
      <c r="F1407" s="15" t="n">
        <v>77</v>
      </c>
      <c r="G1407" s="15" t="n">
        <v>-343.4</v>
      </c>
      <c r="H1407" s="38" t="n">
        <v>480.1</v>
      </c>
      <c r="I1407" s="15" t="n">
        <v>0</v>
      </c>
      <c r="J1407" s="15" t="n">
        <v>879</v>
      </c>
      <c r="K1407" s="14" t="n">
        <v>879</v>
      </c>
      <c r="L1407" s="15" t="n">
        <v>1016</v>
      </c>
      <c r="M1407" s="15" t="n">
        <v>1016</v>
      </c>
      <c r="N1407" s="15" t="n">
        <v>0</v>
      </c>
      <c r="O1407" s="15" t="n">
        <v>0</v>
      </c>
      <c r="P1407" s="28" t="n">
        <f aca="false">-K1407</f>
        <v>-879</v>
      </c>
      <c r="Q1407" s="29" t="n">
        <f aca="false">-M1407</f>
        <v>-1016</v>
      </c>
    </row>
    <row r="1408" customFormat="false" ht="15" hidden="false" customHeight="false" outlineLevel="0" collapsed="false">
      <c r="A1408" s="12" t="n">
        <v>43159.5833333317</v>
      </c>
      <c r="B1408" s="12" t="n">
        <v>43159.6249999984</v>
      </c>
      <c r="C1408" s="15" t="n">
        <v>1498.3</v>
      </c>
      <c r="D1408" s="17" t="n">
        <v>62</v>
      </c>
      <c r="E1408" s="15" t="n">
        <v>1565.1</v>
      </c>
      <c r="F1408" s="15" t="n">
        <v>82.9</v>
      </c>
      <c r="G1408" s="15" t="n">
        <v>-412.7</v>
      </c>
      <c r="H1408" s="38" t="n">
        <v>479.5</v>
      </c>
      <c r="I1408" s="15" t="n">
        <v>0</v>
      </c>
      <c r="J1408" s="15" t="n">
        <v>879</v>
      </c>
      <c r="K1408" s="14" t="n">
        <v>879</v>
      </c>
      <c r="L1408" s="15" t="n">
        <v>1016</v>
      </c>
      <c r="M1408" s="15" t="n">
        <v>1016</v>
      </c>
      <c r="N1408" s="15" t="n">
        <v>0</v>
      </c>
      <c r="O1408" s="15" t="n">
        <v>0</v>
      </c>
      <c r="P1408" s="28" t="n">
        <f aca="false">-K1408</f>
        <v>-879</v>
      </c>
      <c r="Q1408" s="29" t="n">
        <f aca="false">-M1408</f>
        <v>-1016</v>
      </c>
    </row>
    <row r="1409" customFormat="false" ht="15" hidden="false" customHeight="false" outlineLevel="0" collapsed="false">
      <c r="A1409" s="12" t="n">
        <v>43159.6249999984</v>
      </c>
      <c r="B1409" s="12" t="n">
        <v>43159.6666666651</v>
      </c>
      <c r="C1409" s="15" t="n">
        <v>1481.2</v>
      </c>
      <c r="D1409" s="17" t="n">
        <v>61.4</v>
      </c>
      <c r="E1409" s="15" t="n">
        <v>1587.2</v>
      </c>
      <c r="F1409" s="15" t="n">
        <v>86</v>
      </c>
      <c r="G1409" s="15" t="n">
        <v>-693.1</v>
      </c>
      <c r="H1409" s="38" t="n">
        <v>799.1</v>
      </c>
      <c r="I1409" s="15" t="n">
        <v>0</v>
      </c>
      <c r="J1409" s="15" t="n">
        <v>879</v>
      </c>
      <c r="K1409" s="14" t="n">
        <v>879</v>
      </c>
      <c r="L1409" s="15" t="n">
        <v>1016</v>
      </c>
      <c r="M1409" s="15" t="n">
        <v>1016</v>
      </c>
      <c r="N1409" s="15" t="n">
        <v>0</v>
      </c>
      <c r="O1409" s="15" t="n">
        <v>0</v>
      </c>
      <c r="P1409" s="28" t="n">
        <f aca="false">-K1409</f>
        <v>-879</v>
      </c>
      <c r="Q1409" s="29" t="n">
        <f aca="false">-M1409</f>
        <v>-1016</v>
      </c>
    </row>
    <row r="1410" customFormat="false" ht="15" hidden="false" customHeight="false" outlineLevel="0" collapsed="false">
      <c r="A1410" s="12" t="n">
        <v>43159.6666666651</v>
      </c>
      <c r="B1410" s="12" t="n">
        <v>43159.7083333317</v>
      </c>
      <c r="C1410" s="15" t="n">
        <v>1467</v>
      </c>
      <c r="D1410" s="17" t="n">
        <v>59.4</v>
      </c>
      <c r="E1410" s="15" t="n">
        <v>1563.4</v>
      </c>
      <c r="F1410" s="15" t="n">
        <v>88.9</v>
      </c>
      <c r="G1410" s="15" t="n">
        <v>-588.1</v>
      </c>
      <c r="H1410" s="38" t="n">
        <v>684.5</v>
      </c>
      <c r="I1410" s="15" t="n">
        <v>0</v>
      </c>
      <c r="J1410" s="15" t="n">
        <v>879</v>
      </c>
      <c r="K1410" s="14" t="n">
        <v>879</v>
      </c>
      <c r="L1410" s="15" t="n">
        <v>1016</v>
      </c>
      <c r="M1410" s="15" t="n">
        <v>1016</v>
      </c>
      <c r="N1410" s="15" t="n">
        <v>0</v>
      </c>
      <c r="O1410" s="15" t="n">
        <v>0</v>
      </c>
      <c r="P1410" s="28" t="n">
        <f aca="false">-K1410</f>
        <v>-879</v>
      </c>
      <c r="Q1410" s="29" t="n">
        <f aca="false">-M1410</f>
        <v>-1016</v>
      </c>
    </row>
    <row r="1411" customFormat="false" ht="15" hidden="false" customHeight="false" outlineLevel="0" collapsed="false">
      <c r="A1411" s="12" t="n">
        <v>43159.7083333317</v>
      </c>
      <c r="B1411" s="12" t="n">
        <v>43159.7499999984</v>
      </c>
      <c r="C1411" s="15" t="n">
        <v>1482</v>
      </c>
      <c r="D1411" s="17" t="n">
        <v>58.6</v>
      </c>
      <c r="E1411" s="15" t="n">
        <v>1596</v>
      </c>
      <c r="F1411" s="15" t="n">
        <v>95.3</v>
      </c>
      <c r="G1411" s="15" t="n">
        <v>-754.9</v>
      </c>
      <c r="H1411" s="38" t="n">
        <v>868.9</v>
      </c>
      <c r="I1411" s="15" t="n">
        <v>0</v>
      </c>
      <c r="J1411" s="15" t="n">
        <v>879</v>
      </c>
      <c r="K1411" s="14" t="n">
        <v>879</v>
      </c>
      <c r="L1411" s="15" t="n">
        <v>1016</v>
      </c>
      <c r="M1411" s="15" t="n">
        <v>1016</v>
      </c>
      <c r="N1411" s="15" t="n">
        <v>0</v>
      </c>
      <c r="O1411" s="15" t="n">
        <v>0</v>
      </c>
      <c r="P1411" s="28" t="n">
        <f aca="false">-K1411</f>
        <v>-879</v>
      </c>
      <c r="Q1411" s="29" t="n">
        <f aca="false">-M1411</f>
        <v>-1016</v>
      </c>
    </row>
    <row r="1412" customFormat="false" ht="15" hidden="false" customHeight="false" outlineLevel="0" collapsed="false">
      <c r="A1412" s="12" t="n">
        <v>43159.7499999984</v>
      </c>
      <c r="B1412" s="12" t="n">
        <v>43159.7916666651</v>
      </c>
      <c r="C1412" s="15" t="n">
        <v>1510.7</v>
      </c>
      <c r="D1412" s="17" t="n">
        <v>57.9</v>
      </c>
      <c r="E1412" s="15" t="n">
        <v>1602.7</v>
      </c>
      <c r="F1412" s="15" t="n">
        <v>101.8</v>
      </c>
      <c r="G1412" s="15" t="n">
        <v>-742.8</v>
      </c>
      <c r="H1412" s="38" t="n">
        <v>834.8</v>
      </c>
      <c r="I1412" s="15" t="n">
        <v>0</v>
      </c>
      <c r="J1412" s="15" t="n">
        <v>879</v>
      </c>
      <c r="K1412" s="14" t="n">
        <v>879</v>
      </c>
      <c r="L1412" s="15" t="n">
        <v>1016</v>
      </c>
      <c r="M1412" s="15" t="n">
        <v>1016</v>
      </c>
      <c r="N1412" s="15" t="n">
        <v>0</v>
      </c>
      <c r="O1412" s="15" t="n">
        <v>0</v>
      </c>
      <c r="P1412" s="28" t="n">
        <f aca="false">-K1412</f>
        <v>-879</v>
      </c>
      <c r="Q1412" s="29" t="n">
        <f aca="false">-M1412</f>
        <v>-1016</v>
      </c>
    </row>
    <row r="1413" customFormat="false" ht="15" hidden="false" customHeight="false" outlineLevel="0" collapsed="false">
      <c r="A1413" s="12" t="n">
        <v>43159.7916666651</v>
      </c>
      <c r="B1413" s="12" t="n">
        <v>43159.8333333317</v>
      </c>
      <c r="C1413" s="15" t="n">
        <v>1490</v>
      </c>
      <c r="D1413" s="17" t="n">
        <v>55.9</v>
      </c>
      <c r="E1413" s="15" t="n">
        <v>1616.6</v>
      </c>
      <c r="F1413" s="15" t="n">
        <v>105</v>
      </c>
      <c r="G1413" s="15" t="n">
        <v>-695.8</v>
      </c>
      <c r="H1413" s="38" t="n">
        <v>822.4</v>
      </c>
      <c r="I1413" s="15" t="n">
        <v>0</v>
      </c>
      <c r="J1413" s="15" t="n">
        <v>879</v>
      </c>
      <c r="K1413" s="14" t="n">
        <v>879</v>
      </c>
      <c r="L1413" s="15" t="n">
        <v>1016</v>
      </c>
      <c r="M1413" s="15" t="n">
        <v>1016</v>
      </c>
      <c r="N1413" s="15" t="n">
        <v>0</v>
      </c>
      <c r="O1413" s="15" t="n">
        <v>0</v>
      </c>
      <c r="P1413" s="28" t="n">
        <f aca="false">-K1413</f>
        <v>-879</v>
      </c>
      <c r="Q1413" s="29" t="n">
        <f aca="false">-M1413</f>
        <v>-1016</v>
      </c>
    </row>
    <row r="1414" customFormat="false" ht="15" hidden="false" customHeight="false" outlineLevel="0" collapsed="false">
      <c r="A1414" s="12" t="n">
        <v>43159.8333333317</v>
      </c>
      <c r="B1414" s="12" t="n">
        <v>43159.8749999984</v>
      </c>
      <c r="C1414" s="15" t="n">
        <v>1445.2</v>
      </c>
      <c r="D1414" s="17" t="n">
        <v>61.3</v>
      </c>
      <c r="E1414" s="15" t="n">
        <v>1605.5</v>
      </c>
      <c r="F1414" s="15" t="n">
        <v>104.5</v>
      </c>
      <c r="G1414" s="15" t="n">
        <v>-280.5</v>
      </c>
      <c r="H1414" s="38" t="n">
        <v>440.8</v>
      </c>
      <c r="I1414" s="15" t="n">
        <v>0</v>
      </c>
      <c r="J1414" s="15" t="n">
        <v>879</v>
      </c>
      <c r="K1414" s="14" t="n">
        <v>879</v>
      </c>
      <c r="L1414" s="15" t="n">
        <v>1016</v>
      </c>
      <c r="M1414" s="15" t="n">
        <v>1016</v>
      </c>
      <c r="N1414" s="15" t="n">
        <v>0</v>
      </c>
      <c r="O1414" s="15" t="n">
        <v>0</v>
      </c>
      <c r="P1414" s="28" t="n">
        <f aca="false">-K1414</f>
        <v>-879</v>
      </c>
      <c r="Q1414" s="29" t="n">
        <f aca="false">-M1414</f>
        <v>-1016</v>
      </c>
    </row>
    <row r="1415" customFormat="false" ht="15" hidden="false" customHeight="false" outlineLevel="0" collapsed="false">
      <c r="A1415" s="12" t="n">
        <v>43159.8749999984</v>
      </c>
      <c r="B1415" s="12" t="n">
        <v>43159.916666665</v>
      </c>
      <c r="C1415" s="15" t="n">
        <v>1386.2</v>
      </c>
      <c r="D1415" s="17" t="n">
        <v>57.9</v>
      </c>
      <c r="E1415" s="15" t="n">
        <v>1619.5</v>
      </c>
      <c r="F1415" s="15" t="n">
        <v>101.2</v>
      </c>
      <c r="G1415" s="15" t="n">
        <v>7.60000000000002</v>
      </c>
      <c r="H1415" s="38" t="n">
        <v>225.7</v>
      </c>
      <c r="I1415" s="15" t="n">
        <v>0</v>
      </c>
      <c r="J1415" s="15" t="n">
        <v>879</v>
      </c>
      <c r="K1415" s="14" t="n">
        <v>879</v>
      </c>
      <c r="L1415" s="15" t="n">
        <v>1016</v>
      </c>
      <c r="M1415" s="15" t="n">
        <v>1016</v>
      </c>
      <c r="N1415" s="15" t="n">
        <v>0</v>
      </c>
      <c r="O1415" s="15" t="n">
        <v>0</v>
      </c>
      <c r="P1415" s="28" t="n">
        <f aca="false">-K1415</f>
        <v>-879</v>
      </c>
      <c r="Q1415" s="29" t="n">
        <f aca="false">-M1415</f>
        <v>-1016</v>
      </c>
    </row>
    <row r="1416" customFormat="false" ht="15" hidden="false" customHeight="false" outlineLevel="0" collapsed="false">
      <c r="A1416" s="12" t="n">
        <v>43159.916666665</v>
      </c>
      <c r="B1416" s="12" t="n">
        <v>43159.9583333317</v>
      </c>
      <c r="C1416" s="15" t="n">
        <v>1309.4</v>
      </c>
      <c r="D1416" s="17" t="n">
        <v>54</v>
      </c>
      <c r="E1416" s="15" t="n">
        <v>1523.1</v>
      </c>
      <c r="F1416" s="15" t="n">
        <v>96.4</v>
      </c>
      <c r="G1416" s="15" t="n">
        <v>-256.4</v>
      </c>
      <c r="H1416" s="38" t="n">
        <v>470.1</v>
      </c>
      <c r="I1416" s="15" t="n">
        <v>0</v>
      </c>
      <c r="J1416" s="15" t="n">
        <v>879</v>
      </c>
      <c r="K1416" s="14" t="n">
        <v>879</v>
      </c>
      <c r="L1416" s="15" t="n">
        <v>1016</v>
      </c>
      <c r="M1416" s="15" t="n">
        <v>1016</v>
      </c>
      <c r="N1416" s="15" t="n">
        <v>0</v>
      </c>
      <c r="O1416" s="15" t="n">
        <v>0</v>
      </c>
      <c r="P1416" s="28" t="n">
        <f aca="false">-K1416</f>
        <v>-879</v>
      </c>
      <c r="Q1416" s="29" t="n">
        <f aca="false">-M1416</f>
        <v>-1016</v>
      </c>
    </row>
    <row r="1417" customFormat="false" ht="15" hidden="false" customHeight="false" outlineLevel="0" collapsed="false">
      <c r="A1417" s="12" t="n">
        <v>43159.9583333317</v>
      </c>
      <c r="B1417" s="12" t="n">
        <v>43159.9999999984</v>
      </c>
      <c r="C1417" s="15" t="n">
        <v>1221.2</v>
      </c>
      <c r="D1417" s="17" t="n">
        <v>50.5</v>
      </c>
      <c r="E1417" s="15" t="n">
        <v>1451.2</v>
      </c>
      <c r="F1417" s="15" t="n">
        <v>86.8</v>
      </c>
      <c r="G1417" s="15" t="n">
        <v>-408.8</v>
      </c>
      <c r="H1417" s="38" t="n">
        <v>638.8</v>
      </c>
      <c r="I1417" s="15" t="n">
        <v>0</v>
      </c>
      <c r="J1417" s="15" t="n">
        <v>879</v>
      </c>
      <c r="K1417" s="14" t="n">
        <v>879</v>
      </c>
      <c r="L1417" s="15" t="n">
        <v>1016</v>
      </c>
      <c r="M1417" s="15" t="n">
        <v>1016</v>
      </c>
      <c r="N1417" s="15" t="n">
        <v>0</v>
      </c>
      <c r="O1417" s="15" t="n">
        <v>0</v>
      </c>
      <c r="P1417" s="28" t="n">
        <f aca="false">-K1417</f>
        <v>-879</v>
      </c>
      <c r="Q1417" s="29" t="n">
        <f aca="false">-M1417</f>
        <v>-1016</v>
      </c>
    </row>
    <row r="1418" customFormat="false" ht="15" hidden="false" customHeight="false" outlineLevel="0" collapsed="false">
      <c r="A1418" s="12" t="n">
        <v>43160</v>
      </c>
      <c r="B1418" s="12" t="n">
        <v>43160.0416666667</v>
      </c>
      <c r="C1418" s="15" t="n">
        <v>1150.1</v>
      </c>
      <c r="D1418" s="17" t="n">
        <v>48.4</v>
      </c>
      <c r="E1418" s="15" t="n">
        <v>1437.8</v>
      </c>
      <c r="F1418" s="15" t="n">
        <v>74.2</v>
      </c>
      <c r="G1418" s="15" t="n">
        <v>-2.9</v>
      </c>
      <c r="H1418" s="38" t="n">
        <v>290.6</v>
      </c>
      <c r="I1418" s="15" t="n">
        <v>0</v>
      </c>
      <c r="J1418" s="15" t="n">
        <v>879</v>
      </c>
      <c r="K1418" s="15" t="n">
        <v>879</v>
      </c>
      <c r="L1418" s="15" t="n">
        <v>1016</v>
      </c>
      <c r="M1418" s="15" t="n">
        <v>1016</v>
      </c>
      <c r="N1418" s="15" t="n">
        <v>0</v>
      </c>
      <c r="O1418" s="15" t="n">
        <v>0</v>
      </c>
      <c r="P1418" s="28" t="n">
        <f aca="false">-K1418</f>
        <v>-879</v>
      </c>
      <c r="Q1418" s="29" t="n">
        <f aca="false">-M1418</f>
        <v>-1016</v>
      </c>
    </row>
    <row r="1419" customFormat="false" ht="15" hidden="false" customHeight="false" outlineLevel="0" collapsed="false">
      <c r="A1419" s="12" t="n">
        <v>43160.0416666667</v>
      </c>
      <c r="B1419" s="12" t="n">
        <v>43160.0833333333</v>
      </c>
      <c r="C1419" s="15" t="n">
        <v>1100.5</v>
      </c>
      <c r="D1419" s="17" t="n">
        <v>45.8</v>
      </c>
      <c r="E1419" s="15" t="n">
        <v>1527.4</v>
      </c>
      <c r="F1419" s="15" t="n">
        <v>59.9</v>
      </c>
      <c r="G1419" s="15" t="n">
        <v>-173.1</v>
      </c>
      <c r="H1419" s="38" t="n">
        <v>600</v>
      </c>
      <c r="I1419" s="15" t="n">
        <v>0</v>
      </c>
      <c r="J1419" s="15" t="n">
        <v>879</v>
      </c>
      <c r="K1419" s="15" t="n">
        <v>879</v>
      </c>
      <c r="L1419" s="15" t="n">
        <v>1016</v>
      </c>
      <c r="M1419" s="15" t="n">
        <v>1016</v>
      </c>
      <c r="N1419" s="15" t="n">
        <v>0</v>
      </c>
      <c r="O1419" s="15" t="n">
        <v>0</v>
      </c>
      <c r="P1419" s="28" t="n">
        <f aca="false">-K1419</f>
        <v>-879</v>
      </c>
      <c r="Q1419" s="29" t="n">
        <f aca="false">-M1419</f>
        <v>-1016</v>
      </c>
    </row>
    <row r="1420" customFormat="false" ht="15" hidden="false" customHeight="false" outlineLevel="0" collapsed="false">
      <c r="A1420" s="12" t="n">
        <v>43160.0833333333</v>
      </c>
      <c r="B1420" s="12" t="n">
        <v>43160.125</v>
      </c>
      <c r="C1420" s="15" t="n">
        <v>1082.3</v>
      </c>
      <c r="D1420" s="17" t="n">
        <v>42.4</v>
      </c>
      <c r="E1420" s="15" t="n">
        <v>1543.5</v>
      </c>
      <c r="F1420" s="15" t="n">
        <v>56.3</v>
      </c>
      <c r="G1420" s="15" t="n">
        <v>-4</v>
      </c>
      <c r="H1420" s="38" t="n">
        <v>465.2</v>
      </c>
      <c r="I1420" s="15" t="n">
        <v>0</v>
      </c>
      <c r="J1420" s="15" t="n">
        <v>879</v>
      </c>
      <c r="K1420" s="15" t="n">
        <v>879</v>
      </c>
      <c r="L1420" s="15" t="n">
        <v>1016</v>
      </c>
      <c r="M1420" s="15" t="n">
        <v>1016</v>
      </c>
      <c r="N1420" s="15" t="n">
        <v>0</v>
      </c>
      <c r="O1420" s="15" t="n">
        <v>0</v>
      </c>
      <c r="P1420" s="28" t="n">
        <f aca="false">-K1420</f>
        <v>-879</v>
      </c>
      <c r="Q1420" s="29" t="n">
        <f aca="false">-M1420</f>
        <v>-1016</v>
      </c>
    </row>
    <row r="1421" customFormat="false" ht="15" hidden="false" customHeight="false" outlineLevel="0" collapsed="false">
      <c r="A1421" s="12" t="n">
        <v>43160.125</v>
      </c>
      <c r="B1421" s="12" t="n">
        <v>43160.1666666667</v>
      </c>
      <c r="C1421" s="15" t="n">
        <v>1079.7</v>
      </c>
      <c r="D1421" s="17" t="n">
        <v>38.4</v>
      </c>
      <c r="E1421" s="15" t="n">
        <v>1626.7</v>
      </c>
      <c r="F1421" s="15" t="n">
        <v>55.7</v>
      </c>
      <c r="G1421" s="15" t="n">
        <v>1.2</v>
      </c>
      <c r="H1421" s="38" t="n">
        <v>545.8</v>
      </c>
      <c r="I1421" s="15" t="n">
        <v>0</v>
      </c>
      <c r="J1421" s="15" t="n">
        <v>879</v>
      </c>
      <c r="K1421" s="15" t="n">
        <v>879</v>
      </c>
      <c r="L1421" s="15" t="n">
        <v>1016</v>
      </c>
      <c r="M1421" s="15" t="n">
        <v>1016</v>
      </c>
      <c r="N1421" s="15" t="n">
        <v>0</v>
      </c>
      <c r="O1421" s="15" t="n">
        <v>0</v>
      </c>
      <c r="P1421" s="28" t="n">
        <f aca="false">-K1421</f>
        <v>-879</v>
      </c>
      <c r="Q1421" s="29" t="n">
        <f aca="false">-M1421</f>
        <v>-1016</v>
      </c>
    </row>
    <row r="1422" customFormat="false" ht="15" hidden="false" customHeight="false" outlineLevel="0" collapsed="false">
      <c r="A1422" s="12" t="n">
        <v>43160.1666666667</v>
      </c>
      <c r="B1422" s="12" t="n">
        <v>43160.2083333333</v>
      </c>
      <c r="C1422" s="15" t="n">
        <v>1106.9</v>
      </c>
      <c r="D1422" s="17" t="n">
        <v>46.4</v>
      </c>
      <c r="E1422" s="15" t="n">
        <v>1669.2</v>
      </c>
      <c r="F1422" s="15" t="n">
        <v>56.9</v>
      </c>
      <c r="G1422" s="15" t="n">
        <v>-3</v>
      </c>
      <c r="H1422" s="38" t="n">
        <v>565.3</v>
      </c>
      <c r="I1422" s="15" t="n">
        <v>0</v>
      </c>
      <c r="J1422" s="15" t="n">
        <v>879</v>
      </c>
      <c r="K1422" s="15" t="n">
        <v>879</v>
      </c>
      <c r="L1422" s="15" t="n">
        <v>1016</v>
      </c>
      <c r="M1422" s="15" t="n">
        <v>1016</v>
      </c>
      <c r="N1422" s="15" t="n">
        <v>0</v>
      </c>
      <c r="O1422" s="15" t="n">
        <v>0</v>
      </c>
      <c r="P1422" s="28" t="n">
        <f aca="false">-K1422</f>
        <v>-879</v>
      </c>
      <c r="Q1422" s="29" t="n">
        <f aca="false">-M1422</f>
        <v>-1016</v>
      </c>
    </row>
    <row r="1423" customFormat="false" ht="15" hidden="false" customHeight="false" outlineLevel="0" collapsed="false">
      <c r="A1423" s="12" t="n">
        <v>43160.2083333333</v>
      </c>
      <c r="B1423" s="12" t="n">
        <v>43160.25</v>
      </c>
      <c r="C1423" s="15" t="n">
        <v>1154.8</v>
      </c>
      <c r="D1423" s="17" t="n">
        <v>49.8</v>
      </c>
      <c r="E1423" s="15" t="n">
        <v>1672.9</v>
      </c>
      <c r="F1423" s="15" t="n">
        <v>61.1</v>
      </c>
      <c r="G1423" s="15" t="n">
        <v>-443</v>
      </c>
      <c r="H1423" s="38" t="n">
        <v>961.1</v>
      </c>
      <c r="I1423" s="15" t="n">
        <v>0</v>
      </c>
      <c r="J1423" s="15" t="n">
        <v>879</v>
      </c>
      <c r="K1423" s="15" t="n">
        <v>879</v>
      </c>
      <c r="L1423" s="15" t="n">
        <v>1016</v>
      </c>
      <c r="M1423" s="15" t="n">
        <v>1016</v>
      </c>
      <c r="N1423" s="15" t="n">
        <v>0</v>
      </c>
      <c r="O1423" s="15" t="n">
        <v>0</v>
      </c>
      <c r="P1423" s="28" t="n">
        <f aca="false">-K1423</f>
        <v>-879</v>
      </c>
      <c r="Q1423" s="29" t="n">
        <f aca="false">-M1423</f>
        <v>-1016</v>
      </c>
    </row>
    <row r="1424" customFormat="false" ht="15" hidden="false" customHeight="false" outlineLevel="0" collapsed="false">
      <c r="A1424" s="12" t="n">
        <v>43160.25</v>
      </c>
      <c r="B1424" s="12" t="n">
        <v>43160.2916666667</v>
      </c>
      <c r="C1424" s="15" t="n">
        <v>1284.9</v>
      </c>
      <c r="D1424" s="17" t="n">
        <v>60.6</v>
      </c>
      <c r="E1424" s="15" t="n">
        <v>1692.5</v>
      </c>
      <c r="F1424" s="15" t="n">
        <v>62.6</v>
      </c>
      <c r="G1424" s="15" t="n">
        <v>-608.4</v>
      </c>
      <c r="H1424" s="38" t="n">
        <v>1016</v>
      </c>
      <c r="I1424" s="15" t="n">
        <v>0</v>
      </c>
      <c r="J1424" s="15" t="n">
        <v>879</v>
      </c>
      <c r="K1424" s="15" t="n">
        <v>879</v>
      </c>
      <c r="L1424" s="15" t="n">
        <v>1016</v>
      </c>
      <c r="M1424" s="15" t="n">
        <v>1016</v>
      </c>
      <c r="N1424" s="15" t="n">
        <v>0</v>
      </c>
      <c r="O1424" s="15" t="n">
        <v>0</v>
      </c>
      <c r="P1424" s="28" t="n">
        <f aca="false">-K1424</f>
        <v>-879</v>
      </c>
      <c r="Q1424" s="29" t="n">
        <f aca="false">-M1424</f>
        <v>-1016</v>
      </c>
    </row>
    <row r="1425" customFormat="false" ht="15" hidden="false" customHeight="false" outlineLevel="0" collapsed="false">
      <c r="A1425" s="12" t="n">
        <v>43160.2916666667</v>
      </c>
      <c r="B1425" s="12" t="n">
        <v>43160.3333333333</v>
      </c>
      <c r="C1425" s="15" t="n">
        <v>1414.1</v>
      </c>
      <c r="D1425" s="17" t="n">
        <v>65.2</v>
      </c>
      <c r="E1425" s="15" t="n">
        <v>1666.1</v>
      </c>
      <c r="F1425" s="15" t="n">
        <v>60.3</v>
      </c>
      <c r="G1425" s="15" t="n">
        <v>-764</v>
      </c>
      <c r="H1425" s="38" t="n">
        <v>1016</v>
      </c>
      <c r="I1425" s="15" t="n">
        <v>0</v>
      </c>
      <c r="J1425" s="15" t="n">
        <v>879</v>
      </c>
      <c r="K1425" s="15" t="n">
        <v>879</v>
      </c>
      <c r="L1425" s="15" t="n">
        <v>1016</v>
      </c>
      <c r="M1425" s="15" t="n">
        <v>1016</v>
      </c>
      <c r="N1425" s="15" t="n">
        <v>0</v>
      </c>
      <c r="O1425" s="15" t="n">
        <v>0</v>
      </c>
      <c r="P1425" s="28" t="n">
        <f aca="false">-K1425</f>
        <v>-879</v>
      </c>
      <c r="Q1425" s="29" t="n">
        <f aca="false">-M1425</f>
        <v>-1016</v>
      </c>
    </row>
    <row r="1426" customFormat="false" ht="15" hidden="false" customHeight="false" outlineLevel="0" collapsed="false">
      <c r="A1426" s="12" t="n">
        <v>43160.3333333333</v>
      </c>
      <c r="B1426" s="12" t="n">
        <v>43160.375</v>
      </c>
      <c r="C1426" s="15" t="n">
        <v>1499.7</v>
      </c>
      <c r="D1426" s="17" t="n">
        <v>62.4</v>
      </c>
      <c r="E1426" s="15" t="n">
        <v>1764.8</v>
      </c>
      <c r="F1426" s="15" t="n">
        <v>56.3</v>
      </c>
      <c r="G1426" s="15" t="n">
        <v>-680</v>
      </c>
      <c r="H1426" s="38" t="n">
        <v>945.1</v>
      </c>
      <c r="I1426" s="15" t="n">
        <v>0</v>
      </c>
      <c r="J1426" s="15" t="n">
        <v>879</v>
      </c>
      <c r="K1426" s="15" t="n">
        <v>879</v>
      </c>
      <c r="L1426" s="15" t="n">
        <v>1016</v>
      </c>
      <c r="M1426" s="15" t="n">
        <v>1016</v>
      </c>
      <c r="N1426" s="15" t="n">
        <v>0</v>
      </c>
      <c r="O1426" s="15" t="n">
        <v>0</v>
      </c>
      <c r="P1426" s="28" t="n">
        <f aca="false">-K1426</f>
        <v>-879</v>
      </c>
      <c r="Q1426" s="29" t="n">
        <f aca="false">-M1426</f>
        <v>-1016</v>
      </c>
    </row>
    <row r="1427" customFormat="false" ht="15" hidden="false" customHeight="false" outlineLevel="0" collapsed="false">
      <c r="A1427" s="12" t="n">
        <v>43160.375</v>
      </c>
      <c r="B1427" s="12" t="n">
        <v>43160.4166666666</v>
      </c>
      <c r="C1427" s="15" t="n">
        <v>1531</v>
      </c>
      <c r="D1427" s="17" t="n">
        <v>64.7</v>
      </c>
      <c r="E1427" s="15" t="n">
        <v>1761.1</v>
      </c>
      <c r="F1427" s="15" t="n">
        <v>47.5</v>
      </c>
      <c r="G1427" s="15" t="n">
        <v>-607</v>
      </c>
      <c r="H1427" s="38" t="n">
        <v>837.1</v>
      </c>
      <c r="I1427" s="15" t="n">
        <v>0</v>
      </c>
      <c r="J1427" s="15" t="n">
        <v>879</v>
      </c>
      <c r="K1427" s="15" t="n">
        <v>879</v>
      </c>
      <c r="L1427" s="15" t="n">
        <v>1016</v>
      </c>
      <c r="M1427" s="15" t="n">
        <v>1016</v>
      </c>
      <c r="N1427" s="15" t="n">
        <v>0</v>
      </c>
      <c r="O1427" s="15" t="n">
        <v>0</v>
      </c>
      <c r="P1427" s="28" t="n">
        <f aca="false">-K1427</f>
        <v>-879</v>
      </c>
      <c r="Q1427" s="29" t="n">
        <f aca="false">-M1427</f>
        <v>-1016</v>
      </c>
    </row>
    <row r="1428" customFormat="false" ht="15" hidden="false" customHeight="false" outlineLevel="0" collapsed="false">
      <c r="A1428" s="12" t="n">
        <v>43160.4166666666</v>
      </c>
      <c r="B1428" s="12" t="n">
        <v>43160.4583333333</v>
      </c>
      <c r="C1428" s="15" t="n">
        <v>1507.8</v>
      </c>
      <c r="D1428" s="17" t="n">
        <v>57.4</v>
      </c>
      <c r="E1428" s="15" t="n">
        <v>1722.5</v>
      </c>
      <c r="F1428" s="15" t="n">
        <v>38.1</v>
      </c>
      <c r="G1428" s="15" t="n">
        <v>-801.3</v>
      </c>
      <c r="H1428" s="38" t="n">
        <v>1016</v>
      </c>
      <c r="I1428" s="15" t="n">
        <v>0</v>
      </c>
      <c r="J1428" s="15" t="n">
        <v>879</v>
      </c>
      <c r="K1428" s="15" t="n">
        <v>879</v>
      </c>
      <c r="L1428" s="15" t="n">
        <v>1016</v>
      </c>
      <c r="M1428" s="15" t="n">
        <v>1016</v>
      </c>
      <c r="N1428" s="15" t="n">
        <v>0</v>
      </c>
      <c r="O1428" s="15" t="n">
        <v>0</v>
      </c>
      <c r="P1428" s="28" t="n">
        <f aca="false">-K1428</f>
        <v>-879</v>
      </c>
      <c r="Q1428" s="29" t="n">
        <f aca="false">-M1428</f>
        <v>-1016</v>
      </c>
    </row>
    <row r="1429" customFormat="false" ht="15" hidden="false" customHeight="false" outlineLevel="0" collapsed="false">
      <c r="A1429" s="12" t="n">
        <v>43160.4583333333</v>
      </c>
      <c r="B1429" s="12" t="n">
        <v>43160.5</v>
      </c>
      <c r="C1429" s="15" t="n">
        <v>1490.8</v>
      </c>
      <c r="D1429" s="17" t="n">
        <v>59.1</v>
      </c>
      <c r="E1429" s="15" t="n">
        <v>1719.4</v>
      </c>
      <c r="F1429" s="15" t="n">
        <v>35.5</v>
      </c>
      <c r="G1429" s="15" t="n">
        <v>-748.2</v>
      </c>
      <c r="H1429" s="38" t="n">
        <v>976.8</v>
      </c>
      <c r="I1429" s="15" t="n">
        <v>0</v>
      </c>
      <c r="J1429" s="15" t="n">
        <v>879</v>
      </c>
      <c r="K1429" s="15" t="n">
        <v>879</v>
      </c>
      <c r="L1429" s="15" t="n">
        <v>1016</v>
      </c>
      <c r="M1429" s="15" t="n">
        <v>1016</v>
      </c>
      <c r="N1429" s="15" t="n">
        <v>0</v>
      </c>
      <c r="O1429" s="15" t="n">
        <v>0</v>
      </c>
      <c r="P1429" s="28" t="n">
        <f aca="false">-K1429</f>
        <v>-879</v>
      </c>
      <c r="Q1429" s="29" t="n">
        <f aca="false">-M1429</f>
        <v>-1016</v>
      </c>
    </row>
    <row r="1430" customFormat="false" ht="15" hidden="false" customHeight="false" outlineLevel="0" collapsed="false">
      <c r="A1430" s="12" t="n">
        <v>43160.5</v>
      </c>
      <c r="B1430" s="12" t="n">
        <v>43160.5416666666</v>
      </c>
      <c r="C1430" s="15" t="n">
        <v>1466.5</v>
      </c>
      <c r="D1430" s="17" t="n">
        <v>60.1</v>
      </c>
      <c r="E1430" s="15" t="n">
        <v>1731.5</v>
      </c>
      <c r="F1430" s="15" t="n">
        <v>35.5</v>
      </c>
      <c r="G1430" s="15" t="n">
        <v>-681</v>
      </c>
      <c r="H1430" s="38" t="n">
        <v>946</v>
      </c>
      <c r="I1430" s="15" t="n">
        <v>0</v>
      </c>
      <c r="J1430" s="15" t="n">
        <v>879</v>
      </c>
      <c r="K1430" s="15" t="n">
        <v>879</v>
      </c>
      <c r="L1430" s="15" t="n">
        <v>1016</v>
      </c>
      <c r="M1430" s="15" t="n">
        <v>1016</v>
      </c>
      <c r="N1430" s="15" t="n">
        <v>0</v>
      </c>
      <c r="O1430" s="15" t="n">
        <v>0</v>
      </c>
      <c r="P1430" s="28" t="n">
        <f aca="false">-K1430</f>
        <v>-879</v>
      </c>
      <c r="Q1430" s="29" t="n">
        <f aca="false">-M1430</f>
        <v>-1016</v>
      </c>
    </row>
    <row r="1431" customFormat="false" ht="15" hidden="false" customHeight="false" outlineLevel="0" collapsed="false">
      <c r="A1431" s="12" t="n">
        <v>43160.5416666666</v>
      </c>
      <c r="B1431" s="12" t="n">
        <v>43160.5833333333</v>
      </c>
      <c r="C1431" s="15" t="n">
        <v>1476.2</v>
      </c>
      <c r="D1431" s="17" t="n">
        <v>61.9</v>
      </c>
      <c r="E1431" s="15" t="n">
        <v>1644.1</v>
      </c>
      <c r="F1431" s="15" t="n">
        <v>37.4</v>
      </c>
      <c r="G1431" s="15" t="n">
        <v>-374.3</v>
      </c>
      <c r="H1431" s="38" t="n">
        <v>542.2</v>
      </c>
      <c r="I1431" s="15" t="n">
        <v>0</v>
      </c>
      <c r="J1431" s="15" t="n">
        <v>879</v>
      </c>
      <c r="K1431" s="15" t="n">
        <v>879</v>
      </c>
      <c r="L1431" s="15" t="n">
        <v>1016</v>
      </c>
      <c r="M1431" s="15" t="n">
        <v>1016</v>
      </c>
      <c r="N1431" s="15" t="n">
        <v>0</v>
      </c>
      <c r="O1431" s="15" t="n">
        <v>0</v>
      </c>
      <c r="P1431" s="28" t="n">
        <f aca="false">-K1431</f>
        <v>-879</v>
      </c>
      <c r="Q1431" s="29" t="n">
        <f aca="false">-M1431</f>
        <v>-1016</v>
      </c>
    </row>
    <row r="1432" customFormat="false" ht="15" hidden="false" customHeight="false" outlineLevel="0" collapsed="false">
      <c r="A1432" s="12" t="n">
        <v>43160.5833333333</v>
      </c>
      <c r="B1432" s="12" t="n">
        <v>43160.625</v>
      </c>
      <c r="C1432" s="15" t="n">
        <v>1443.1</v>
      </c>
      <c r="D1432" s="17" t="n">
        <v>65.2</v>
      </c>
      <c r="E1432" s="15" t="n">
        <v>1520.2</v>
      </c>
      <c r="F1432" s="15" t="n">
        <v>39.9</v>
      </c>
      <c r="G1432" s="15" t="n">
        <v>-363.5</v>
      </c>
      <c r="H1432" s="38" t="n">
        <v>440.6</v>
      </c>
      <c r="I1432" s="15" t="n">
        <v>0</v>
      </c>
      <c r="J1432" s="15" t="n">
        <v>879</v>
      </c>
      <c r="K1432" s="15" t="n">
        <v>879</v>
      </c>
      <c r="L1432" s="15" t="n">
        <v>1016</v>
      </c>
      <c r="M1432" s="15" t="n">
        <v>1016</v>
      </c>
      <c r="N1432" s="15" t="n">
        <v>0</v>
      </c>
      <c r="O1432" s="15" t="n">
        <v>0</v>
      </c>
      <c r="P1432" s="28" t="n">
        <f aca="false">-K1432</f>
        <v>-879</v>
      </c>
      <c r="Q1432" s="29" t="n">
        <f aca="false">-M1432</f>
        <v>-1016</v>
      </c>
    </row>
    <row r="1433" customFormat="false" ht="15" hidden="false" customHeight="false" outlineLevel="0" collapsed="false">
      <c r="A1433" s="12" t="n">
        <v>43160.625</v>
      </c>
      <c r="B1433" s="12" t="n">
        <v>43160.6666666666</v>
      </c>
      <c r="C1433" s="15" t="n">
        <v>1453.7</v>
      </c>
      <c r="D1433" s="17" t="n">
        <v>63.5</v>
      </c>
      <c r="E1433" s="15" t="n">
        <v>1521.9</v>
      </c>
      <c r="F1433" s="15" t="n">
        <v>41.8</v>
      </c>
      <c r="G1433" s="15" t="n">
        <v>-419.6</v>
      </c>
      <c r="H1433" s="38" t="n">
        <v>487.8</v>
      </c>
      <c r="I1433" s="15" t="n">
        <v>0</v>
      </c>
      <c r="J1433" s="15" t="n">
        <v>879</v>
      </c>
      <c r="K1433" s="15" t="n">
        <v>879</v>
      </c>
      <c r="L1433" s="15" t="n">
        <v>1016</v>
      </c>
      <c r="M1433" s="15" t="n">
        <v>1016</v>
      </c>
      <c r="N1433" s="15" t="n">
        <v>0</v>
      </c>
      <c r="O1433" s="15" t="n">
        <v>0</v>
      </c>
      <c r="P1433" s="28" t="n">
        <f aca="false">-K1433</f>
        <v>-879</v>
      </c>
      <c r="Q1433" s="29" t="n">
        <f aca="false">-M1433</f>
        <v>-1016</v>
      </c>
    </row>
    <row r="1434" customFormat="false" ht="15" hidden="false" customHeight="false" outlineLevel="0" collapsed="false">
      <c r="A1434" s="12" t="n">
        <v>43160.6666666666</v>
      </c>
      <c r="B1434" s="12" t="n">
        <v>43160.7083333333</v>
      </c>
      <c r="C1434" s="15" t="n">
        <v>1414</v>
      </c>
      <c r="D1434" s="17" t="n">
        <v>63.1</v>
      </c>
      <c r="E1434" s="15" t="n">
        <v>1524</v>
      </c>
      <c r="F1434" s="15" t="n">
        <v>43.8</v>
      </c>
      <c r="G1434" s="15" t="n">
        <v>-439.9</v>
      </c>
      <c r="H1434" s="38" t="n">
        <v>549.9</v>
      </c>
      <c r="I1434" s="15" t="n">
        <v>0</v>
      </c>
      <c r="J1434" s="15" t="n">
        <v>879</v>
      </c>
      <c r="K1434" s="15" t="n">
        <v>879</v>
      </c>
      <c r="L1434" s="15" t="n">
        <v>1016</v>
      </c>
      <c r="M1434" s="15" t="n">
        <v>1016</v>
      </c>
      <c r="N1434" s="15" t="n">
        <v>0</v>
      </c>
      <c r="O1434" s="15" t="n">
        <v>0</v>
      </c>
      <c r="P1434" s="28" t="n">
        <f aca="false">-K1434</f>
        <v>-879</v>
      </c>
      <c r="Q1434" s="29" t="n">
        <f aca="false">-M1434</f>
        <v>-1016</v>
      </c>
    </row>
    <row r="1435" customFormat="false" ht="15" hidden="false" customHeight="false" outlineLevel="0" collapsed="false">
      <c r="A1435" s="12" t="n">
        <v>43160.7083333333</v>
      </c>
      <c r="B1435" s="12" t="n">
        <v>43160.75</v>
      </c>
      <c r="C1435" s="15" t="n">
        <v>1451.1</v>
      </c>
      <c r="D1435" s="17" t="n">
        <v>62.2</v>
      </c>
      <c r="E1435" s="15" t="n">
        <v>1531.4</v>
      </c>
      <c r="F1435" s="15" t="n">
        <v>50.1</v>
      </c>
      <c r="G1435" s="15" t="n">
        <v>-690.9</v>
      </c>
      <c r="H1435" s="38" t="n">
        <v>771.2</v>
      </c>
      <c r="I1435" s="15" t="n">
        <v>0</v>
      </c>
      <c r="J1435" s="15" t="n">
        <v>879</v>
      </c>
      <c r="K1435" s="15" t="n">
        <v>879</v>
      </c>
      <c r="L1435" s="15" t="n">
        <v>1016</v>
      </c>
      <c r="M1435" s="15" t="n">
        <v>1016</v>
      </c>
      <c r="N1435" s="15" t="n">
        <v>0</v>
      </c>
      <c r="O1435" s="15" t="n">
        <v>0</v>
      </c>
      <c r="P1435" s="28" t="n">
        <f aca="false">-K1435</f>
        <v>-879</v>
      </c>
      <c r="Q1435" s="29" t="n">
        <f aca="false">-M1435</f>
        <v>-1016</v>
      </c>
    </row>
    <row r="1436" customFormat="false" ht="15" hidden="false" customHeight="false" outlineLevel="0" collapsed="false">
      <c r="A1436" s="12" t="n">
        <v>43160.75</v>
      </c>
      <c r="B1436" s="12" t="n">
        <v>43160.7916666666</v>
      </c>
      <c r="C1436" s="15" t="n">
        <v>1500.2</v>
      </c>
      <c r="D1436" s="17" t="n">
        <v>59.3</v>
      </c>
      <c r="E1436" s="15" t="n">
        <v>1544.9</v>
      </c>
      <c r="F1436" s="15" t="n">
        <v>56.6</v>
      </c>
      <c r="G1436" s="15" t="n">
        <v>-878.6</v>
      </c>
      <c r="H1436" s="38" t="n">
        <v>923.3</v>
      </c>
      <c r="I1436" s="15" t="n">
        <v>0</v>
      </c>
      <c r="J1436" s="15" t="n">
        <v>879</v>
      </c>
      <c r="K1436" s="15" t="n">
        <v>879</v>
      </c>
      <c r="L1436" s="15" t="n">
        <v>1016</v>
      </c>
      <c r="M1436" s="15" t="n">
        <v>1016</v>
      </c>
      <c r="N1436" s="15" t="n">
        <v>0</v>
      </c>
      <c r="O1436" s="15" t="n">
        <v>0</v>
      </c>
      <c r="P1436" s="28" t="n">
        <f aca="false">-K1436</f>
        <v>-879</v>
      </c>
      <c r="Q1436" s="29" t="n">
        <f aca="false">-M1436</f>
        <v>-1016</v>
      </c>
    </row>
    <row r="1437" customFormat="false" ht="15" hidden="false" customHeight="false" outlineLevel="0" collapsed="false">
      <c r="A1437" s="12" t="n">
        <v>43160.7916666666</v>
      </c>
      <c r="B1437" s="12" t="n">
        <v>43160.8333333333</v>
      </c>
      <c r="C1437" s="15" t="n">
        <v>1475.4</v>
      </c>
      <c r="D1437" s="17" t="n">
        <v>57.4</v>
      </c>
      <c r="E1437" s="15" t="n">
        <v>1551.3</v>
      </c>
      <c r="F1437" s="15" t="n">
        <v>62.9</v>
      </c>
      <c r="G1437" s="15" t="n">
        <v>-863.9</v>
      </c>
      <c r="H1437" s="38" t="n">
        <v>939.8</v>
      </c>
      <c r="I1437" s="15" t="n">
        <v>0</v>
      </c>
      <c r="J1437" s="15" t="n">
        <v>879</v>
      </c>
      <c r="K1437" s="15" t="n">
        <v>879</v>
      </c>
      <c r="L1437" s="15" t="n">
        <v>1016</v>
      </c>
      <c r="M1437" s="15" t="n">
        <v>1016</v>
      </c>
      <c r="N1437" s="15" t="n">
        <v>0</v>
      </c>
      <c r="O1437" s="15" t="n">
        <v>0</v>
      </c>
      <c r="P1437" s="28" t="n">
        <f aca="false">-K1437</f>
        <v>-879</v>
      </c>
      <c r="Q1437" s="29" t="n">
        <f aca="false">-M1437</f>
        <v>-1016</v>
      </c>
    </row>
    <row r="1438" customFormat="false" ht="15" hidden="false" customHeight="false" outlineLevel="0" collapsed="false">
      <c r="A1438" s="12" t="n">
        <v>43160.8333333333</v>
      </c>
      <c r="B1438" s="12" t="n">
        <v>43160.875</v>
      </c>
      <c r="C1438" s="15" t="n">
        <v>1435</v>
      </c>
      <c r="D1438" s="17" t="n">
        <v>64.5</v>
      </c>
      <c r="E1438" s="15" t="n">
        <v>1555.1</v>
      </c>
      <c r="F1438" s="15" t="n">
        <v>66.7</v>
      </c>
      <c r="G1438" s="15" t="n">
        <v>-357.4</v>
      </c>
      <c r="H1438" s="38" t="n">
        <v>477.5</v>
      </c>
      <c r="I1438" s="15" t="n">
        <v>0</v>
      </c>
      <c r="J1438" s="15" t="n">
        <v>879</v>
      </c>
      <c r="K1438" s="15" t="n">
        <v>879</v>
      </c>
      <c r="L1438" s="15" t="n">
        <v>1016</v>
      </c>
      <c r="M1438" s="15" t="n">
        <v>1016</v>
      </c>
      <c r="N1438" s="15" t="n">
        <v>0</v>
      </c>
      <c r="O1438" s="15" t="n">
        <v>0</v>
      </c>
      <c r="P1438" s="28" t="n">
        <f aca="false">-K1438</f>
        <v>-879</v>
      </c>
      <c r="Q1438" s="29" t="n">
        <f aca="false">-M1438</f>
        <v>-1016</v>
      </c>
    </row>
    <row r="1439" customFormat="false" ht="15" hidden="false" customHeight="false" outlineLevel="0" collapsed="false">
      <c r="A1439" s="12" t="n">
        <v>43160.875</v>
      </c>
      <c r="B1439" s="12" t="n">
        <v>43160.9166666666</v>
      </c>
      <c r="C1439" s="15" t="n">
        <v>1371.6</v>
      </c>
      <c r="D1439" s="17" t="n">
        <v>61.4</v>
      </c>
      <c r="E1439" s="15" t="n">
        <v>1541.4</v>
      </c>
      <c r="F1439" s="15" t="n">
        <v>66</v>
      </c>
      <c r="G1439" s="15" t="n">
        <v>63.5</v>
      </c>
      <c r="H1439" s="38" t="n">
        <v>106.3</v>
      </c>
      <c r="I1439" s="15" t="n">
        <v>0</v>
      </c>
      <c r="J1439" s="15" t="n">
        <v>879</v>
      </c>
      <c r="K1439" s="15" t="n">
        <v>879</v>
      </c>
      <c r="L1439" s="15" t="n">
        <v>1016</v>
      </c>
      <c r="M1439" s="15" t="n">
        <v>1016</v>
      </c>
      <c r="N1439" s="15" t="n">
        <v>0</v>
      </c>
      <c r="O1439" s="15" t="n">
        <v>0</v>
      </c>
      <c r="P1439" s="28" t="n">
        <f aca="false">-K1439</f>
        <v>-879</v>
      </c>
      <c r="Q1439" s="29" t="n">
        <f aca="false">-M1439</f>
        <v>-1016</v>
      </c>
    </row>
    <row r="1440" customFormat="false" ht="15" hidden="false" customHeight="false" outlineLevel="0" collapsed="false">
      <c r="A1440" s="12" t="n">
        <v>43160.9166666666</v>
      </c>
      <c r="B1440" s="12" t="n">
        <v>43160.9583333333</v>
      </c>
      <c r="C1440" s="15" t="n">
        <v>1292.3</v>
      </c>
      <c r="D1440" s="17" t="n">
        <v>56.1</v>
      </c>
      <c r="E1440" s="15" t="n">
        <v>1535.2</v>
      </c>
      <c r="F1440" s="15" t="n">
        <v>63.5</v>
      </c>
      <c r="G1440" s="15" t="n">
        <v>-322.1</v>
      </c>
      <c r="H1440" s="38" t="n">
        <v>565</v>
      </c>
      <c r="I1440" s="15" t="n">
        <v>0</v>
      </c>
      <c r="J1440" s="15" t="n">
        <v>879</v>
      </c>
      <c r="K1440" s="15" t="n">
        <v>879</v>
      </c>
      <c r="L1440" s="15" t="n">
        <v>1016</v>
      </c>
      <c r="M1440" s="15" t="n">
        <v>1016</v>
      </c>
      <c r="N1440" s="15" t="n">
        <v>0</v>
      </c>
      <c r="O1440" s="15" t="n">
        <v>0</v>
      </c>
      <c r="P1440" s="28" t="n">
        <f aca="false">-K1440</f>
        <v>-879</v>
      </c>
      <c r="Q1440" s="29" t="n">
        <f aca="false">-M1440</f>
        <v>-1016</v>
      </c>
    </row>
    <row r="1441" customFormat="false" ht="15" hidden="false" customHeight="false" outlineLevel="0" collapsed="false">
      <c r="A1441" s="12" t="n">
        <v>43160.9583333333</v>
      </c>
      <c r="B1441" s="12" t="n">
        <v>43160.9999999999</v>
      </c>
      <c r="C1441" s="15" t="n">
        <v>1204.5</v>
      </c>
      <c r="D1441" s="17" t="n">
        <v>52</v>
      </c>
      <c r="E1441" s="15" t="n">
        <v>1527.1</v>
      </c>
      <c r="F1441" s="15" t="n">
        <v>60.6</v>
      </c>
      <c r="G1441" s="15" t="n">
        <v>-383.7</v>
      </c>
      <c r="H1441" s="38" t="n">
        <v>706.3</v>
      </c>
      <c r="I1441" s="15" t="n">
        <v>0</v>
      </c>
      <c r="J1441" s="15" t="n">
        <v>879</v>
      </c>
      <c r="K1441" s="15" t="n">
        <v>879</v>
      </c>
      <c r="L1441" s="15" t="n">
        <v>1016</v>
      </c>
      <c r="M1441" s="15" t="n">
        <v>1016</v>
      </c>
      <c r="N1441" s="15" t="n">
        <v>0</v>
      </c>
      <c r="O1441" s="15" t="n">
        <v>0</v>
      </c>
      <c r="P1441" s="28" t="n">
        <f aca="false">-K1441</f>
        <v>-879</v>
      </c>
      <c r="Q1441" s="29" t="n">
        <f aca="false">-M1441</f>
        <v>-1016</v>
      </c>
    </row>
    <row r="1442" customFormat="false" ht="15" hidden="false" customHeight="false" outlineLevel="0" collapsed="false">
      <c r="A1442" s="12" t="n">
        <v>43160.9999999999</v>
      </c>
      <c r="B1442" s="12" t="n">
        <v>43161.0416666666</v>
      </c>
      <c r="C1442" s="15" t="n">
        <v>1143.5</v>
      </c>
      <c r="D1442" s="17" t="n">
        <v>50.9</v>
      </c>
      <c r="E1442" s="15" t="n">
        <v>1524.1</v>
      </c>
      <c r="F1442" s="15" t="n">
        <v>57.5</v>
      </c>
      <c r="G1442" s="15" t="n">
        <v>-236.8</v>
      </c>
      <c r="H1442" s="38" t="n">
        <v>617.4</v>
      </c>
      <c r="I1442" s="15" t="n">
        <v>0</v>
      </c>
      <c r="J1442" s="15" t="n">
        <v>879</v>
      </c>
      <c r="K1442" s="15" t="n">
        <v>879</v>
      </c>
      <c r="L1442" s="15" t="n">
        <v>1016</v>
      </c>
      <c r="M1442" s="15" t="n">
        <v>1016</v>
      </c>
      <c r="N1442" s="15" t="n">
        <v>0</v>
      </c>
      <c r="O1442" s="15" t="n">
        <v>0</v>
      </c>
      <c r="P1442" s="28" t="n">
        <f aca="false">-K1442</f>
        <v>-879</v>
      </c>
      <c r="Q1442" s="29" t="n">
        <f aca="false">-M1442</f>
        <v>-1016</v>
      </c>
    </row>
    <row r="1443" customFormat="false" ht="15" hidden="false" customHeight="false" outlineLevel="0" collapsed="false">
      <c r="A1443" s="12" t="n">
        <v>43161.0416666666</v>
      </c>
      <c r="B1443" s="12" t="n">
        <v>43161.0833333333</v>
      </c>
      <c r="C1443" s="15" t="n">
        <v>1103.7</v>
      </c>
      <c r="D1443" s="17" t="n">
        <v>46.8</v>
      </c>
      <c r="E1443" s="15" t="n">
        <v>1618.5</v>
      </c>
      <c r="F1443" s="15" t="n">
        <v>73.7</v>
      </c>
      <c r="G1443" s="15" t="n">
        <v>-276.8</v>
      </c>
      <c r="H1443" s="38" t="n">
        <v>791.6</v>
      </c>
      <c r="I1443" s="15" t="n">
        <v>0</v>
      </c>
      <c r="J1443" s="15" t="n">
        <v>879</v>
      </c>
      <c r="K1443" s="15" t="n">
        <v>879</v>
      </c>
      <c r="L1443" s="15" t="n">
        <v>1016</v>
      </c>
      <c r="M1443" s="15" t="n">
        <v>1016</v>
      </c>
      <c r="N1443" s="15" t="n">
        <v>0</v>
      </c>
      <c r="O1443" s="15" t="n">
        <v>0</v>
      </c>
      <c r="P1443" s="28" t="n">
        <f aca="false">-K1443</f>
        <v>-879</v>
      </c>
      <c r="Q1443" s="29" t="n">
        <f aca="false">-M1443</f>
        <v>-1016</v>
      </c>
    </row>
    <row r="1444" customFormat="false" ht="15" hidden="false" customHeight="false" outlineLevel="0" collapsed="false">
      <c r="A1444" s="12" t="n">
        <v>43161.0833333333</v>
      </c>
      <c r="B1444" s="12" t="n">
        <v>43161.1249999999</v>
      </c>
      <c r="C1444" s="15" t="n">
        <v>1082.9</v>
      </c>
      <c r="D1444" s="17" t="n">
        <v>45.6</v>
      </c>
      <c r="E1444" s="15" t="n">
        <v>1619.3</v>
      </c>
      <c r="F1444" s="15" t="n">
        <v>74.5</v>
      </c>
      <c r="G1444" s="15" t="n">
        <v>-293.6</v>
      </c>
      <c r="H1444" s="38" t="n">
        <v>830</v>
      </c>
      <c r="I1444" s="15" t="n">
        <v>0</v>
      </c>
      <c r="J1444" s="15" t="n">
        <v>879</v>
      </c>
      <c r="K1444" s="15" t="n">
        <v>879</v>
      </c>
      <c r="L1444" s="15" t="n">
        <v>1016</v>
      </c>
      <c r="M1444" s="15" t="n">
        <v>1016</v>
      </c>
      <c r="N1444" s="15" t="n">
        <v>0</v>
      </c>
      <c r="O1444" s="15" t="n">
        <v>0</v>
      </c>
      <c r="P1444" s="28" t="n">
        <f aca="false">-K1444</f>
        <v>-879</v>
      </c>
      <c r="Q1444" s="29" t="n">
        <f aca="false">-M1444</f>
        <v>-1016</v>
      </c>
    </row>
    <row r="1445" customFormat="false" ht="15" hidden="false" customHeight="false" outlineLevel="0" collapsed="false">
      <c r="A1445" s="12" t="n">
        <v>43161.1249999999</v>
      </c>
      <c r="B1445" s="12" t="n">
        <v>43161.1666666666</v>
      </c>
      <c r="C1445" s="15" t="n">
        <v>1081.8</v>
      </c>
      <c r="D1445" s="17" t="n">
        <v>46.6</v>
      </c>
      <c r="E1445" s="15" t="n">
        <v>1618.4</v>
      </c>
      <c r="F1445" s="15" t="n">
        <v>74.4</v>
      </c>
      <c r="G1445" s="15" t="n">
        <v>-292.6</v>
      </c>
      <c r="H1445" s="38" t="n">
        <v>829.2</v>
      </c>
      <c r="I1445" s="15" t="n">
        <v>0</v>
      </c>
      <c r="J1445" s="15" t="n">
        <v>879</v>
      </c>
      <c r="K1445" s="15" t="n">
        <v>879</v>
      </c>
      <c r="L1445" s="15" t="n">
        <v>1016</v>
      </c>
      <c r="M1445" s="15" t="n">
        <v>1016</v>
      </c>
      <c r="N1445" s="15" t="n">
        <v>0</v>
      </c>
      <c r="O1445" s="15" t="n">
        <v>0</v>
      </c>
      <c r="P1445" s="28" t="n">
        <f aca="false">-K1445</f>
        <v>-879</v>
      </c>
      <c r="Q1445" s="29" t="n">
        <f aca="false">-M1445</f>
        <v>-1016</v>
      </c>
    </row>
    <row r="1446" customFormat="false" ht="15" hidden="false" customHeight="false" outlineLevel="0" collapsed="false">
      <c r="A1446" s="12" t="n">
        <v>43161.1666666666</v>
      </c>
      <c r="B1446" s="12" t="n">
        <v>43161.2083333333</v>
      </c>
      <c r="C1446" s="15" t="n">
        <v>1104.9</v>
      </c>
      <c r="D1446" s="17" t="n">
        <v>53.6</v>
      </c>
      <c r="E1446" s="15" t="n">
        <v>1619.1</v>
      </c>
      <c r="F1446" s="15" t="n">
        <v>76.8</v>
      </c>
      <c r="G1446" s="15" t="n">
        <v>-276.2</v>
      </c>
      <c r="H1446" s="38" t="n">
        <v>790.4</v>
      </c>
      <c r="I1446" s="15" t="n">
        <v>0</v>
      </c>
      <c r="J1446" s="15" t="n">
        <v>879</v>
      </c>
      <c r="K1446" s="15" t="n">
        <v>879</v>
      </c>
      <c r="L1446" s="15" t="n">
        <v>1016</v>
      </c>
      <c r="M1446" s="15" t="n">
        <v>1016</v>
      </c>
      <c r="N1446" s="15" t="n">
        <v>0</v>
      </c>
      <c r="O1446" s="15" t="n">
        <v>0</v>
      </c>
      <c r="P1446" s="28" t="n">
        <f aca="false">-K1446</f>
        <v>-879</v>
      </c>
      <c r="Q1446" s="29" t="n">
        <f aca="false">-M1446</f>
        <v>-1016</v>
      </c>
    </row>
    <row r="1447" customFormat="false" ht="15" hidden="false" customHeight="false" outlineLevel="0" collapsed="false">
      <c r="A1447" s="12" t="n">
        <v>43161.2083333333</v>
      </c>
      <c r="B1447" s="12" t="n">
        <v>43161.2499999999</v>
      </c>
      <c r="C1447" s="15" t="n">
        <v>1145.4</v>
      </c>
      <c r="D1447" s="17" t="n">
        <v>50.7</v>
      </c>
      <c r="E1447" s="15" t="n">
        <v>1626.1</v>
      </c>
      <c r="F1447" s="15" t="n">
        <v>77.1</v>
      </c>
      <c r="G1447" s="15" t="n">
        <v>-492.9</v>
      </c>
      <c r="H1447" s="38" t="n">
        <v>973.6</v>
      </c>
      <c r="I1447" s="15" t="n">
        <v>0</v>
      </c>
      <c r="J1447" s="15" t="n">
        <v>879</v>
      </c>
      <c r="K1447" s="15" t="n">
        <v>879</v>
      </c>
      <c r="L1447" s="15" t="n">
        <v>1016</v>
      </c>
      <c r="M1447" s="15" t="n">
        <v>1016</v>
      </c>
      <c r="N1447" s="15" t="n">
        <v>0</v>
      </c>
      <c r="O1447" s="15" t="n">
        <v>0</v>
      </c>
      <c r="P1447" s="28" t="n">
        <f aca="false">-K1447</f>
        <v>-879</v>
      </c>
      <c r="Q1447" s="29" t="n">
        <f aca="false">-M1447</f>
        <v>-1016</v>
      </c>
    </row>
    <row r="1448" customFormat="false" ht="15" hidden="false" customHeight="false" outlineLevel="0" collapsed="false">
      <c r="A1448" s="12" t="n">
        <v>43161.2499999999</v>
      </c>
      <c r="B1448" s="12" t="n">
        <v>43161.2916666666</v>
      </c>
      <c r="C1448" s="15" t="n">
        <v>1282.7</v>
      </c>
      <c r="D1448" s="17" t="n">
        <v>63.4</v>
      </c>
      <c r="E1448" s="15" t="n">
        <v>1638.7</v>
      </c>
      <c r="F1448" s="15" t="n">
        <v>77.5</v>
      </c>
      <c r="G1448" s="15" t="n">
        <v>-660</v>
      </c>
      <c r="H1448" s="38" t="n">
        <v>1016</v>
      </c>
      <c r="I1448" s="15" t="n">
        <v>0</v>
      </c>
      <c r="J1448" s="15" t="n">
        <v>879</v>
      </c>
      <c r="K1448" s="15" t="n">
        <v>879</v>
      </c>
      <c r="L1448" s="15" t="n">
        <v>1016</v>
      </c>
      <c r="M1448" s="15" t="n">
        <v>1016</v>
      </c>
      <c r="N1448" s="15" t="n">
        <v>0</v>
      </c>
      <c r="O1448" s="15" t="n">
        <v>0</v>
      </c>
      <c r="P1448" s="28" t="n">
        <f aca="false">-K1448</f>
        <v>-879</v>
      </c>
      <c r="Q1448" s="29" t="n">
        <f aca="false">-M1448</f>
        <v>-1016</v>
      </c>
    </row>
    <row r="1449" customFormat="false" ht="15" hidden="false" customHeight="false" outlineLevel="0" collapsed="false">
      <c r="A1449" s="12" t="n">
        <v>43161.2916666666</v>
      </c>
      <c r="B1449" s="12" t="n">
        <v>43161.3333333333</v>
      </c>
      <c r="C1449" s="15" t="n">
        <v>1398.3</v>
      </c>
      <c r="D1449" s="17" t="n">
        <v>67.4</v>
      </c>
      <c r="E1449" s="15" t="n">
        <v>1645.4</v>
      </c>
      <c r="F1449" s="15" t="n">
        <v>75</v>
      </c>
      <c r="G1449" s="15" t="n">
        <v>-768.9</v>
      </c>
      <c r="H1449" s="38" t="n">
        <v>1016</v>
      </c>
      <c r="I1449" s="15" t="n">
        <v>0</v>
      </c>
      <c r="J1449" s="15" t="n">
        <v>879</v>
      </c>
      <c r="K1449" s="15" t="n">
        <v>879</v>
      </c>
      <c r="L1449" s="15" t="n">
        <v>1016</v>
      </c>
      <c r="M1449" s="15" t="n">
        <v>1016</v>
      </c>
      <c r="N1449" s="15" t="n">
        <v>0</v>
      </c>
      <c r="O1449" s="15" t="n">
        <v>0</v>
      </c>
      <c r="P1449" s="28" t="n">
        <f aca="false">-K1449</f>
        <v>-879</v>
      </c>
      <c r="Q1449" s="29" t="n">
        <f aca="false">-M1449</f>
        <v>-1016</v>
      </c>
    </row>
    <row r="1450" customFormat="false" ht="15" hidden="false" customHeight="false" outlineLevel="0" collapsed="false">
      <c r="A1450" s="12" t="n">
        <v>43161.3333333333</v>
      </c>
      <c r="B1450" s="12" t="n">
        <v>43161.3749999999</v>
      </c>
      <c r="C1450" s="15" t="n">
        <v>1481.5</v>
      </c>
      <c r="D1450" s="17" t="n">
        <v>62.6</v>
      </c>
      <c r="E1450" s="15" t="n">
        <v>1636.5</v>
      </c>
      <c r="F1450" s="15" t="n">
        <v>66.6</v>
      </c>
      <c r="G1450" s="15" t="n">
        <v>-667.7</v>
      </c>
      <c r="H1450" s="38" t="n">
        <v>822.7</v>
      </c>
      <c r="I1450" s="15" t="n">
        <v>0</v>
      </c>
      <c r="J1450" s="15" t="n">
        <v>879</v>
      </c>
      <c r="K1450" s="15" t="n">
        <v>879</v>
      </c>
      <c r="L1450" s="15" t="n">
        <v>1016</v>
      </c>
      <c r="M1450" s="15" t="n">
        <v>1016</v>
      </c>
      <c r="N1450" s="15" t="n">
        <v>0</v>
      </c>
      <c r="O1450" s="15" t="n">
        <v>0</v>
      </c>
      <c r="P1450" s="28" t="n">
        <f aca="false">-K1450</f>
        <v>-879</v>
      </c>
      <c r="Q1450" s="29" t="n">
        <f aca="false">-M1450</f>
        <v>-1016</v>
      </c>
    </row>
    <row r="1451" customFormat="false" ht="15" hidden="false" customHeight="false" outlineLevel="0" collapsed="false">
      <c r="A1451" s="12" t="n">
        <v>43161.3749999999</v>
      </c>
      <c r="B1451" s="12" t="n">
        <v>43161.4166666666</v>
      </c>
      <c r="C1451" s="15" t="n">
        <v>1511.1</v>
      </c>
      <c r="D1451" s="17" t="n">
        <v>62.5</v>
      </c>
      <c r="E1451" s="15" t="n">
        <v>1625.8</v>
      </c>
      <c r="F1451" s="15" t="n">
        <v>55.8</v>
      </c>
      <c r="G1451" s="15" t="n">
        <v>-675.1</v>
      </c>
      <c r="H1451" s="38" t="n">
        <v>789.8</v>
      </c>
      <c r="I1451" s="15" t="n">
        <v>0</v>
      </c>
      <c r="J1451" s="15" t="n">
        <v>879</v>
      </c>
      <c r="K1451" s="15" t="n">
        <v>879</v>
      </c>
      <c r="L1451" s="15" t="n">
        <v>1016</v>
      </c>
      <c r="M1451" s="15" t="n">
        <v>1016</v>
      </c>
      <c r="N1451" s="15" t="n">
        <v>0</v>
      </c>
      <c r="O1451" s="15" t="n">
        <v>0</v>
      </c>
      <c r="P1451" s="28" t="n">
        <f aca="false">-K1451</f>
        <v>-879</v>
      </c>
      <c r="Q1451" s="29" t="n">
        <f aca="false">-M1451</f>
        <v>-1016</v>
      </c>
    </row>
    <row r="1452" customFormat="false" ht="15" hidden="false" customHeight="false" outlineLevel="0" collapsed="false">
      <c r="A1452" s="12" t="n">
        <v>43161.4166666666</v>
      </c>
      <c r="B1452" s="12" t="n">
        <v>43161.4583333333</v>
      </c>
      <c r="C1452" s="15" t="n">
        <v>1521.1</v>
      </c>
      <c r="D1452" s="17" t="n">
        <v>57.4</v>
      </c>
      <c r="E1452" s="15" t="n">
        <v>1638.6</v>
      </c>
      <c r="F1452" s="15" t="n">
        <v>48.3</v>
      </c>
      <c r="G1452" s="15" t="n">
        <v>-531.4</v>
      </c>
      <c r="H1452" s="38" t="n">
        <v>648.9</v>
      </c>
      <c r="I1452" s="15" t="n">
        <v>0</v>
      </c>
      <c r="J1452" s="15" t="n">
        <v>879</v>
      </c>
      <c r="K1452" s="15" t="n">
        <v>879</v>
      </c>
      <c r="L1452" s="15" t="n">
        <v>1016</v>
      </c>
      <c r="M1452" s="15" t="n">
        <v>1016</v>
      </c>
      <c r="N1452" s="15" t="n">
        <v>0</v>
      </c>
      <c r="O1452" s="15" t="n">
        <v>0</v>
      </c>
      <c r="P1452" s="28" t="n">
        <f aca="false">-K1452</f>
        <v>-879</v>
      </c>
      <c r="Q1452" s="29" t="n">
        <f aca="false">-M1452</f>
        <v>-1016</v>
      </c>
    </row>
    <row r="1453" customFormat="false" ht="15" hidden="false" customHeight="false" outlineLevel="0" collapsed="false">
      <c r="A1453" s="12" t="n">
        <v>43161.4583333333</v>
      </c>
      <c r="B1453" s="12" t="n">
        <v>43161.4999999999</v>
      </c>
      <c r="C1453" s="15" t="n">
        <v>1434.8</v>
      </c>
      <c r="D1453" s="17" t="n">
        <v>57.3</v>
      </c>
      <c r="E1453" s="15" t="n">
        <v>1741</v>
      </c>
      <c r="F1453" s="15" t="n">
        <v>44.2</v>
      </c>
      <c r="G1453" s="15" t="n">
        <v>-414.9</v>
      </c>
      <c r="H1453" s="38" t="n">
        <v>721.1</v>
      </c>
      <c r="I1453" s="15" t="n">
        <v>0</v>
      </c>
      <c r="J1453" s="15" t="n">
        <v>879</v>
      </c>
      <c r="K1453" s="15" t="n">
        <v>879</v>
      </c>
      <c r="L1453" s="15" t="n">
        <v>1016</v>
      </c>
      <c r="M1453" s="15" t="n">
        <v>1016</v>
      </c>
      <c r="N1453" s="15" t="n">
        <v>0</v>
      </c>
      <c r="O1453" s="15" t="n">
        <v>0</v>
      </c>
      <c r="P1453" s="28" t="n">
        <f aca="false">-K1453</f>
        <v>-879</v>
      </c>
      <c r="Q1453" s="29" t="n">
        <f aca="false">-M1453</f>
        <v>-1016</v>
      </c>
    </row>
    <row r="1454" customFormat="false" ht="15" hidden="false" customHeight="false" outlineLevel="0" collapsed="false">
      <c r="A1454" s="12" t="n">
        <v>43161.4999999999</v>
      </c>
      <c r="B1454" s="12" t="n">
        <v>43161.5416666666</v>
      </c>
      <c r="C1454" s="15" t="n">
        <v>1345</v>
      </c>
      <c r="D1454" s="17" t="n">
        <v>58.1</v>
      </c>
      <c r="E1454" s="15" t="n">
        <v>1643.2</v>
      </c>
      <c r="F1454" s="15" t="n">
        <v>42.5</v>
      </c>
      <c r="G1454" s="15" t="n">
        <v>-214.2</v>
      </c>
      <c r="H1454" s="38" t="n">
        <v>512.4</v>
      </c>
      <c r="I1454" s="15" t="n">
        <v>0</v>
      </c>
      <c r="J1454" s="15" t="n">
        <v>879</v>
      </c>
      <c r="K1454" s="15" t="n">
        <v>879</v>
      </c>
      <c r="L1454" s="15" t="n">
        <v>1016</v>
      </c>
      <c r="M1454" s="15" t="n">
        <v>1016</v>
      </c>
      <c r="N1454" s="15" t="n">
        <v>0</v>
      </c>
      <c r="O1454" s="15" t="n">
        <v>0</v>
      </c>
      <c r="P1454" s="28" t="n">
        <f aca="false">-K1454</f>
        <v>-879</v>
      </c>
      <c r="Q1454" s="29" t="n">
        <f aca="false">-M1454</f>
        <v>-1016</v>
      </c>
    </row>
    <row r="1455" customFormat="false" ht="15" hidden="false" customHeight="false" outlineLevel="0" collapsed="false">
      <c r="A1455" s="12" t="n">
        <v>43161.5416666666</v>
      </c>
      <c r="B1455" s="12" t="n">
        <v>43161.5833333332</v>
      </c>
      <c r="C1455" s="15" t="n">
        <v>1533.8</v>
      </c>
      <c r="D1455" s="17" t="n">
        <v>60.6</v>
      </c>
      <c r="E1455" s="15" t="n">
        <v>1676.7</v>
      </c>
      <c r="F1455" s="15" t="n">
        <v>43.5</v>
      </c>
      <c r="G1455" s="15" t="n">
        <v>-283.5</v>
      </c>
      <c r="H1455" s="38" t="n">
        <v>426.4</v>
      </c>
      <c r="I1455" s="15" t="n">
        <v>0</v>
      </c>
      <c r="J1455" s="15" t="n">
        <v>879</v>
      </c>
      <c r="K1455" s="15" t="n">
        <v>879</v>
      </c>
      <c r="L1455" s="15" t="n">
        <v>1016</v>
      </c>
      <c r="M1455" s="15" t="n">
        <v>1016</v>
      </c>
      <c r="N1455" s="15" t="n">
        <v>0</v>
      </c>
      <c r="O1455" s="15" t="n">
        <v>0</v>
      </c>
      <c r="P1455" s="28" t="n">
        <f aca="false">-K1455</f>
        <v>-879</v>
      </c>
      <c r="Q1455" s="29" t="n">
        <f aca="false">-M1455</f>
        <v>-1016</v>
      </c>
    </row>
    <row r="1456" customFormat="false" ht="15" hidden="false" customHeight="false" outlineLevel="0" collapsed="false">
      <c r="A1456" s="12" t="n">
        <v>43161.5833333332</v>
      </c>
      <c r="B1456" s="12" t="n">
        <v>43161.6249999999</v>
      </c>
      <c r="C1456" s="15" t="n">
        <v>1457.7</v>
      </c>
      <c r="D1456" s="17" t="n">
        <v>62.1</v>
      </c>
      <c r="E1456" s="15" t="n">
        <v>1672.8</v>
      </c>
      <c r="F1456" s="15" t="n">
        <v>45.5</v>
      </c>
      <c r="G1456" s="15" t="n">
        <v>-258.1</v>
      </c>
      <c r="H1456" s="38" t="n">
        <v>473.2</v>
      </c>
      <c r="I1456" s="15" t="n">
        <v>0</v>
      </c>
      <c r="J1456" s="15" t="n">
        <v>879</v>
      </c>
      <c r="K1456" s="15" t="n">
        <v>879</v>
      </c>
      <c r="L1456" s="15" t="n">
        <v>1016</v>
      </c>
      <c r="M1456" s="15" t="n">
        <v>1016</v>
      </c>
      <c r="N1456" s="15" t="n">
        <v>0</v>
      </c>
      <c r="O1456" s="15" t="n">
        <v>0</v>
      </c>
      <c r="P1456" s="28" t="n">
        <f aca="false">-K1456</f>
        <v>-879</v>
      </c>
      <c r="Q1456" s="29" t="n">
        <f aca="false">-M1456</f>
        <v>-1016</v>
      </c>
    </row>
    <row r="1457" customFormat="false" ht="15" hidden="false" customHeight="false" outlineLevel="0" collapsed="false">
      <c r="A1457" s="12" t="n">
        <v>43161.6249999999</v>
      </c>
      <c r="B1457" s="12" t="n">
        <v>43161.6666666666</v>
      </c>
      <c r="C1457" s="15" t="n">
        <v>1453.5</v>
      </c>
      <c r="D1457" s="17" t="n">
        <v>60.3</v>
      </c>
      <c r="E1457" s="15" t="n">
        <v>1690.7</v>
      </c>
      <c r="F1457" s="15" t="n">
        <v>49.5</v>
      </c>
      <c r="G1457" s="15" t="n">
        <v>-209.2</v>
      </c>
      <c r="H1457" s="38" t="n">
        <v>446.4</v>
      </c>
      <c r="I1457" s="15" t="n">
        <v>0</v>
      </c>
      <c r="J1457" s="15" t="n">
        <v>879</v>
      </c>
      <c r="K1457" s="15" t="n">
        <v>879</v>
      </c>
      <c r="L1457" s="15" t="n">
        <v>1016</v>
      </c>
      <c r="M1457" s="15" t="n">
        <v>1016</v>
      </c>
      <c r="N1457" s="15" t="n">
        <v>0</v>
      </c>
      <c r="O1457" s="15" t="n">
        <v>0</v>
      </c>
      <c r="P1457" s="28" t="n">
        <f aca="false">-K1457</f>
        <v>-879</v>
      </c>
      <c r="Q1457" s="29" t="n">
        <f aca="false">-M1457</f>
        <v>-1016</v>
      </c>
    </row>
    <row r="1458" customFormat="false" ht="15" hidden="false" customHeight="false" outlineLevel="0" collapsed="false">
      <c r="A1458" s="12" t="n">
        <v>43161.6666666666</v>
      </c>
      <c r="B1458" s="12" t="n">
        <v>43161.7083333332</v>
      </c>
      <c r="C1458" s="15" t="n">
        <v>1437.5</v>
      </c>
      <c r="D1458" s="17" t="n">
        <v>57.2</v>
      </c>
      <c r="E1458" s="15" t="n">
        <v>1698.6</v>
      </c>
      <c r="F1458" s="15" t="n">
        <v>51.9</v>
      </c>
      <c r="G1458" s="15" t="n">
        <v>-278.6</v>
      </c>
      <c r="H1458" s="38" t="n">
        <v>539.7</v>
      </c>
      <c r="I1458" s="15" t="n">
        <v>0</v>
      </c>
      <c r="J1458" s="15" t="n">
        <v>879</v>
      </c>
      <c r="K1458" s="15" t="n">
        <v>879</v>
      </c>
      <c r="L1458" s="15" t="n">
        <v>1016</v>
      </c>
      <c r="M1458" s="15" t="n">
        <v>1016</v>
      </c>
      <c r="N1458" s="15" t="n">
        <v>0</v>
      </c>
      <c r="O1458" s="15" t="n">
        <v>0</v>
      </c>
      <c r="P1458" s="28" t="n">
        <f aca="false">-K1458</f>
        <v>-879</v>
      </c>
      <c r="Q1458" s="29" t="n">
        <f aca="false">-M1458</f>
        <v>-1016</v>
      </c>
    </row>
    <row r="1459" customFormat="false" ht="15" hidden="false" customHeight="false" outlineLevel="0" collapsed="false">
      <c r="A1459" s="12" t="n">
        <v>43161.7083333332</v>
      </c>
      <c r="B1459" s="12" t="n">
        <v>43161.7499999999</v>
      </c>
      <c r="C1459" s="15" t="n">
        <v>1453.5</v>
      </c>
      <c r="D1459" s="17" t="n">
        <v>57.9</v>
      </c>
      <c r="E1459" s="15" t="n">
        <v>1704.2</v>
      </c>
      <c r="F1459" s="15" t="n">
        <v>56.2</v>
      </c>
      <c r="G1459" s="15" t="n">
        <v>-381.3</v>
      </c>
      <c r="H1459" s="38" t="n">
        <v>632</v>
      </c>
      <c r="I1459" s="15" t="n">
        <v>0</v>
      </c>
      <c r="J1459" s="15" t="n">
        <v>879</v>
      </c>
      <c r="K1459" s="15" t="n">
        <v>879</v>
      </c>
      <c r="L1459" s="15" t="n">
        <v>1016</v>
      </c>
      <c r="M1459" s="15" t="n">
        <v>1016</v>
      </c>
      <c r="N1459" s="15" t="n">
        <v>0</v>
      </c>
      <c r="O1459" s="15" t="n">
        <v>0</v>
      </c>
      <c r="P1459" s="28" t="n">
        <f aca="false">-K1459</f>
        <v>-879</v>
      </c>
      <c r="Q1459" s="29" t="n">
        <f aca="false">-M1459</f>
        <v>-1016</v>
      </c>
    </row>
    <row r="1460" customFormat="false" ht="15" hidden="false" customHeight="false" outlineLevel="0" collapsed="false">
      <c r="A1460" s="12" t="n">
        <v>43161.7499999999</v>
      </c>
      <c r="B1460" s="12" t="n">
        <v>43161.7916666666</v>
      </c>
      <c r="C1460" s="15" t="n">
        <v>1495.9</v>
      </c>
      <c r="D1460" s="17" t="n">
        <v>57.5</v>
      </c>
      <c r="E1460" s="15" t="n">
        <v>1718.1</v>
      </c>
      <c r="F1460" s="15" t="n">
        <v>58.4</v>
      </c>
      <c r="G1460" s="15" t="n">
        <v>-585.3</v>
      </c>
      <c r="H1460" s="38" t="n">
        <v>807.5</v>
      </c>
      <c r="I1460" s="15" t="n">
        <v>0</v>
      </c>
      <c r="J1460" s="15" t="n">
        <v>879</v>
      </c>
      <c r="K1460" s="15" t="n">
        <v>879</v>
      </c>
      <c r="L1460" s="15" t="n">
        <v>1016</v>
      </c>
      <c r="M1460" s="15" t="n">
        <v>1016</v>
      </c>
      <c r="N1460" s="15" t="n">
        <v>0</v>
      </c>
      <c r="O1460" s="15" t="n">
        <v>0</v>
      </c>
      <c r="P1460" s="28" t="n">
        <f aca="false">-K1460</f>
        <v>-879</v>
      </c>
      <c r="Q1460" s="29" t="n">
        <f aca="false">-M1460</f>
        <v>-1016</v>
      </c>
    </row>
    <row r="1461" customFormat="false" ht="15" hidden="false" customHeight="false" outlineLevel="0" collapsed="false">
      <c r="A1461" s="12" t="n">
        <v>43161.7916666666</v>
      </c>
      <c r="B1461" s="12" t="n">
        <v>43161.8333333332</v>
      </c>
      <c r="C1461" s="15" t="n">
        <v>1472.6</v>
      </c>
      <c r="D1461" s="17" t="n">
        <v>53.8</v>
      </c>
      <c r="E1461" s="15" t="n">
        <v>1693.1</v>
      </c>
      <c r="F1461" s="15" t="n">
        <v>58.2</v>
      </c>
      <c r="G1461" s="15" t="n">
        <v>-630.9</v>
      </c>
      <c r="H1461" s="38" t="n">
        <v>851.4</v>
      </c>
      <c r="I1461" s="15" t="n">
        <v>0</v>
      </c>
      <c r="J1461" s="15" t="n">
        <v>879</v>
      </c>
      <c r="K1461" s="15" t="n">
        <v>879</v>
      </c>
      <c r="L1461" s="15" t="n">
        <v>1016</v>
      </c>
      <c r="M1461" s="15" t="n">
        <v>1016</v>
      </c>
      <c r="N1461" s="15" t="n">
        <v>0</v>
      </c>
      <c r="O1461" s="15" t="n">
        <v>0</v>
      </c>
      <c r="P1461" s="28" t="n">
        <f aca="false">-K1461</f>
        <v>-879</v>
      </c>
      <c r="Q1461" s="29" t="n">
        <f aca="false">-M1461</f>
        <v>-1016</v>
      </c>
    </row>
    <row r="1462" customFormat="false" ht="15" hidden="false" customHeight="false" outlineLevel="0" collapsed="false">
      <c r="A1462" s="12" t="n">
        <v>43161.8333333332</v>
      </c>
      <c r="B1462" s="12" t="n">
        <v>43161.8749999999</v>
      </c>
      <c r="C1462" s="15" t="n">
        <v>1426.2</v>
      </c>
      <c r="D1462" s="17" t="n">
        <v>58.3</v>
      </c>
      <c r="E1462" s="15" t="n">
        <v>1587.7</v>
      </c>
      <c r="F1462" s="15" t="n">
        <v>56</v>
      </c>
      <c r="G1462" s="15" t="n">
        <v>-89.4</v>
      </c>
      <c r="H1462" s="38" t="n">
        <v>250.9</v>
      </c>
      <c r="I1462" s="15" t="n">
        <v>0</v>
      </c>
      <c r="J1462" s="15" t="n">
        <v>879</v>
      </c>
      <c r="K1462" s="15" t="n">
        <v>879</v>
      </c>
      <c r="L1462" s="15" t="n">
        <v>1016</v>
      </c>
      <c r="M1462" s="15" t="n">
        <v>1016</v>
      </c>
      <c r="N1462" s="15" t="n">
        <v>0</v>
      </c>
      <c r="O1462" s="15" t="n">
        <v>0</v>
      </c>
      <c r="P1462" s="28" t="n">
        <f aca="false">-K1462</f>
        <v>-879</v>
      </c>
      <c r="Q1462" s="29" t="n">
        <f aca="false">-M1462</f>
        <v>-1016</v>
      </c>
    </row>
    <row r="1463" customFormat="false" ht="15" hidden="false" customHeight="false" outlineLevel="0" collapsed="false">
      <c r="A1463" s="12" t="n">
        <v>43161.8749999999</v>
      </c>
      <c r="B1463" s="12" t="n">
        <v>43161.9166666666</v>
      </c>
      <c r="C1463" s="15" t="n">
        <v>1367.2</v>
      </c>
      <c r="D1463" s="17" t="n">
        <v>58.2</v>
      </c>
      <c r="E1463" s="15" t="n">
        <v>1428.7</v>
      </c>
      <c r="F1463" s="15" t="n">
        <v>51.9</v>
      </c>
      <c r="G1463" s="15" t="n">
        <v>228.9</v>
      </c>
      <c r="H1463" s="38" t="n">
        <v>-167.4</v>
      </c>
      <c r="I1463" s="15" t="n">
        <v>0</v>
      </c>
      <c r="J1463" s="15" t="n">
        <v>879</v>
      </c>
      <c r="K1463" s="15" t="n">
        <v>879</v>
      </c>
      <c r="L1463" s="15" t="n">
        <v>1016</v>
      </c>
      <c r="M1463" s="15" t="n">
        <v>1016</v>
      </c>
      <c r="N1463" s="15" t="n">
        <v>0</v>
      </c>
      <c r="O1463" s="15" t="n">
        <v>0</v>
      </c>
      <c r="P1463" s="28" t="n">
        <f aca="false">-K1463</f>
        <v>-879</v>
      </c>
      <c r="Q1463" s="29" t="n">
        <f aca="false">-M1463</f>
        <v>-1016</v>
      </c>
    </row>
    <row r="1464" customFormat="false" ht="15" hidden="false" customHeight="false" outlineLevel="0" collapsed="false">
      <c r="A1464" s="12" t="n">
        <v>43161.9166666666</v>
      </c>
      <c r="B1464" s="12" t="n">
        <v>43161.9583333332</v>
      </c>
      <c r="C1464" s="15" t="n">
        <v>1286.8</v>
      </c>
      <c r="D1464" s="17" t="n">
        <v>54.1</v>
      </c>
      <c r="E1464" s="15" t="n">
        <v>1429.2</v>
      </c>
      <c r="F1464" s="15" t="n">
        <v>45.7</v>
      </c>
      <c r="G1464" s="15" t="n">
        <v>-105.4</v>
      </c>
      <c r="H1464" s="38" t="n">
        <v>247.8</v>
      </c>
      <c r="I1464" s="15" t="n">
        <v>0</v>
      </c>
      <c r="J1464" s="15" t="n">
        <v>879</v>
      </c>
      <c r="K1464" s="15" t="n">
        <v>879</v>
      </c>
      <c r="L1464" s="15" t="n">
        <v>1016</v>
      </c>
      <c r="M1464" s="15" t="n">
        <v>1016</v>
      </c>
      <c r="N1464" s="15" t="n">
        <v>0</v>
      </c>
      <c r="O1464" s="15" t="n">
        <v>0</v>
      </c>
      <c r="P1464" s="28" t="n">
        <f aca="false">-K1464</f>
        <v>-879</v>
      </c>
      <c r="Q1464" s="29" t="n">
        <f aca="false">-M1464</f>
        <v>-1016</v>
      </c>
    </row>
    <row r="1465" customFormat="false" ht="15" hidden="false" customHeight="false" outlineLevel="0" collapsed="false">
      <c r="A1465" s="12" t="n">
        <v>43161.9583333332</v>
      </c>
      <c r="B1465" s="12" t="n">
        <v>43161.9999999999</v>
      </c>
      <c r="C1465" s="15" t="n">
        <v>1193.5</v>
      </c>
      <c r="D1465" s="17" t="n">
        <v>46.8</v>
      </c>
      <c r="E1465" s="15" t="n">
        <v>1414</v>
      </c>
      <c r="F1465" s="15" t="n">
        <v>38.2</v>
      </c>
      <c r="G1465" s="15" t="n">
        <v>-254.9</v>
      </c>
      <c r="H1465" s="38" t="n">
        <v>475.4</v>
      </c>
      <c r="I1465" s="15" t="n">
        <v>0</v>
      </c>
      <c r="J1465" s="15" t="n">
        <v>879</v>
      </c>
      <c r="K1465" s="15" t="n">
        <v>879</v>
      </c>
      <c r="L1465" s="15" t="n">
        <v>1016</v>
      </c>
      <c r="M1465" s="15" t="n">
        <v>1016</v>
      </c>
      <c r="N1465" s="15" t="n">
        <v>0</v>
      </c>
      <c r="O1465" s="15" t="n">
        <v>0</v>
      </c>
      <c r="P1465" s="28" t="n">
        <f aca="false">-K1465</f>
        <v>-879</v>
      </c>
      <c r="Q1465" s="29" t="n">
        <f aca="false">-M1465</f>
        <v>-1016</v>
      </c>
    </row>
    <row r="1466" customFormat="false" ht="15" hidden="false" customHeight="false" outlineLevel="0" collapsed="false">
      <c r="A1466" s="12" t="n">
        <v>43161.9999999999</v>
      </c>
      <c r="B1466" s="12" t="n">
        <v>43162.0416666666</v>
      </c>
      <c r="C1466" s="15" t="n">
        <v>1137.9</v>
      </c>
      <c r="D1466" s="17" t="n">
        <v>51.7</v>
      </c>
      <c r="E1466" s="15" t="n">
        <v>1393.7</v>
      </c>
      <c r="F1466" s="15" t="n">
        <v>31.2</v>
      </c>
      <c r="G1466" s="15" t="n">
        <v>-319.3</v>
      </c>
      <c r="H1466" s="38" t="n">
        <v>575.1</v>
      </c>
      <c r="I1466" s="15" t="n">
        <v>0</v>
      </c>
      <c r="J1466" s="15" t="n">
        <v>879</v>
      </c>
      <c r="K1466" s="15" t="n">
        <v>879</v>
      </c>
      <c r="L1466" s="15" t="n">
        <v>1016</v>
      </c>
      <c r="M1466" s="15" t="n">
        <v>1016</v>
      </c>
      <c r="N1466" s="15" t="n">
        <v>0</v>
      </c>
      <c r="O1466" s="15" t="n">
        <v>0</v>
      </c>
      <c r="P1466" s="28" t="n">
        <f aca="false">-K1466</f>
        <v>-879</v>
      </c>
      <c r="Q1466" s="29" t="n">
        <f aca="false">-M1466</f>
        <v>-1016</v>
      </c>
    </row>
    <row r="1467" customFormat="false" ht="15" hidden="false" customHeight="false" outlineLevel="0" collapsed="false">
      <c r="A1467" s="12" t="n">
        <v>43162.0416666666</v>
      </c>
      <c r="B1467" s="12" t="n">
        <v>43162.0833333332</v>
      </c>
      <c r="C1467" s="15" t="n">
        <v>1097.1</v>
      </c>
      <c r="D1467" s="17" t="n">
        <v>46.8</v>
      </c>
      <c r="E1467" s="15" t="n">
        <v>1287.8</v>
      </c>
      <c r="F1467" s="15" t="n">
        <v>26.9</v>
      </c>
      <c r="G1467" s="15" t="n">
        <v>-219.2</v>
      </c>
      <c r="H1467" s="38" t="n">
        <v>409.9</v>
      </c>
      <c r="I1467" s="15" t="n">
        <v>0</v>
      </c>
      <c r="J1467" s="15" t="n">
        <v>879</v>
      </c>
      <c r="K1467" s="15" t="n">
        <v>679</v>
      </c>
      <c r="L1467" s="15" t="n">
        <v>1016</v>
      </c>
      <c r="M1467" s="15" t="n">
        <v>1016</v>
      </c>
      <c r="N1467" s="15" t="n">
        <v>0</v>
      </c>
      <c r="O1467" s="15" t="n">
        <v>0</v>
      </c>
      <c r="P1467" s="28" t="n">
        <f aca="false">-K1467</f>
        <v>-679</v>
      </c>
      <c r="Q1467" s="29" t="n">
        <f aca="false">-M1467</f>
        <v>-1016</v>
      </c>
    </row>
    <row r="1468" customFormat="false" ht="15" hidden="false" customHeight="false" outlineLevel="0" collapsed="false">
      <c r="A1468" s="12" t="n">
        <v>43162.0833333332</v>
      </c>
      <c r="B1468" s="12" t="n">
        <v>43162.1249999999</v>
      </c>
      <c r="C1468" s="15" t="n">
        <v>1071.7</v>
      </c>
      <c r="D1468" s="17" t="n">
        <v>49.9</v>
      </c>
      <c r="E1468" s="15" t="n">
        <v>1277.4</v>
      </c>
      <c r="F1468" s="15" t="n">
        <v>22.1</v>
      </c>
      <c r="G1468" s="15" t="n">
        <v>-235.5</v>
      </c>
      <c r="H1468" s="38" t="n">
        <v>441.2</v>
      </c>
      <c r="I1468" s="15" t="n">
        <v>0</v>
      </c>
      <c r="J1468" s="15" t="n">
        <v>879</v>
      </c>
      <c r="K1468" s="15" t="n">
        <v>679</v>
      </c>
      <c r="L1468" s="15" t="n">
        <v>1016</v>
      </c>
      <c r="M1468" s="15" t="n">
        <v>1016</v>
      </c>
      <c r="N1468" s="15" t="n">
        <v>0</v>
      </c>
      <c r="O1468" s="15" t="n">
        <v>0</v>
      </c>
      <c r="P1468" s="28" t="n">
        <f aca="false">-K1468</f>
        <v>-679</v>
      </c>
      <c r="Q1468" s="29" t="n">
        <f aca="false">-M1468</f>
        <v>-1016</v>
      </c>
    </row>
    <row r="1469" customFormat="false" ht="15" hidden="false" customHeight="false" outlineLevel="0" collapsed="false">
      <c r="A1469" s="12" t="n">
        <v>43162.1249999999</v>
      </c>
      <c r="B1469" s="12" t="n">
        <v>43162.1666666665</v>
      </c>
      <c r="C1469" s="15" t="n">
        <v>1063.6</v>
      </c>
      <c r="D1469" s="17" t="n">
        <v>50.2</v>
      </c>
      <c r="E1469" s="15" t="n">
        <v>1273.6</v>
      </c>
      <c r="F1469" s="15" t="n">
        <v>19.6</v>
      </c>
      <c r="G1469" s="15" t="n">
        <v>-250.7</v>
      </c>
      <c r="H1469" s="38" t="n">
        <v>460.7</v>
      </c>
      <c r="I1469" s="15" t="n">
        <v>0</v>
      </c>
      <c r="J1469" s="15" t="n">
        <v>879</v>
      </c>
      <c r="K1469" s="15" t="n">
        <v>679</v>
      </c>
      <c r="L1469" s="15" t="n">
        <v>1016</v>
      </c>
      <c r="M1469" s="15" t="n">
        <v>1016</v>
      </c>
      <c r="N1469" s="15" t="n">
        <v>0</v>
      </c>
      <c r="O1469" s="15" t="n">
        <v>0</v>
      </c>
      <c r="P1469" s="28" t="n">
        <f aca="false">-K1469</f>
        <v>-679</v>
      </c>
      <c r="Q1469" s="29" t="n">
        <f aca="false">-M1469</f>
        <v>-1016</v>
      </c>
    </row>
    <row r="1470" customFormat="false" ht="15" hidden="false" customHeight="false" outlineLevel="0" collapsed="false">
      <c r="A1470" s="12" t="n">
        <v>43162.1666666665</v>
      </c>
      <c r="B1470" s="12" t="n">
        <v>43162.2083333332</v>
      </c>
      <c r="C1470" s="15" t="n">
        <v>1073.5</v>
      </c>
      <c r="D1470" s="17" t="n">
        <v>53.9</v>
      </c>
      <c r="E1470" s="15" t="n">
        <v>1261.6</v>
      </c>
      <c r="F1470" s="15" t="n">
        <v>18</v>
      </c>
      <c r="G1470" s="15" t="n">
        <v>-126.8</v>
      </c>
      <c r="H1470" s="38" t="n">
        <v>314.9</v>
      </c>
      <c r="I1470" s="15" t="n">
        <v>0</v>
      </c>
      <c r="J1470" s="15" t="n">
        <v>879</v>
      </c>
      <c r="K1470" s="15" t="n">
        <v>679</v>
      </c>
      <c r="L1470" s="15" t="n">
        <v>1016</v>
      </c>
      <c r="M1470" s="15" t="n">
        <v>1016</v>
      </c>
      <c r="N1470" s="15" t="n">
        <v>0</v>
      </c>
      <c r="O1470" s="15" t="n">
        <v>0</v>
      </c>
      <c r="P1470" s="28" t="n">
        <f aca="false">-K1470</f>
        <v>-679</v>
      </c>
      <c r="Q1470" s="29" t="n">
        <f aca="false">-M1470</f>
        <v>-1016</v>
      </c>
    </row>
    <row r="1471" customFormat="false" ht="15" hidden="false" customHeight="false" outlineLevel="0" collapsed="false">
      <c r="A1471" s="12" t="n">
        <v>43162.2083333332</v>
      </c>
      <c r="B1471" s="12" t="n">
        <v>43162.2499999999</v>
      </c>
      <c r="C1471" s="15" t="n">
        <v>1094.4</v>
      </c>
      <c r="D1471" s="17" t="n">
        <v>52.8</v>
      </c>
      <c r="E1471" s="15" t="n">
        <v>1268.7</v>
      </c>
      <c r="F1471" s="15" t="n">
        <v>18.3</v>
      </c>
      <c r="G1471" s="15" t="n">
        <v>-230.7</v>
      </c>
      <c r="H1471" s="38" t="n">
        <v>405</v>
      </c>
      <c r="I1471" s="15" t="n">
        <v>0</v>
      </c>
      <c r="J1471" s="15" t="n">
        <v>879</v>
      </c>
      <c r="K1471" s="15" t="n">
        <v>679</v>
      </c>
      <c r="L1471" s="15" t="n">
        <v>1016</v>
      </c>
      <c r="M1471" s="15" t="n">
        <v>1016</v>
      </c>
      <c r="N1471" s="15" t="n">
        <v>0</v>
      </c>
      <c r="O1471" s="15" t="n">
        <v>0</v>
      </c>
      <c r="P1471" s="28" t="n">
        <f aca="false">-K1471</f>
        <v>-679</v>
      </c>
      <c r="Q1471" s="29" t="n">
        <f aca="false">-M1471</f>
        <v>-1016</v>
      </c>
    </row>
    <row r="1472" customFormat="false" ht="15" hidden="false" customHeight="false" outlineLevel="0" collapsed="false">
      <c r="A1472" s="12" t="n">
        <v>43162.2499999999</v>
      </c>
      <c r="B1472" s="12" t="n">
        <v>43162.2916666665</v>
      </c>
      <c r="C1472" s="15" t="n">
        <v>1146.7</v>
      </c>
      <c r="D1472" s="17" t="n">
        <v>61.6</v>
      </c>
      <c r="E1472" s="15" t="n">
        <v>1257.5</v>
      </c>
      <c r="F1472" s="15" t="n">
        <v>19.1</v>
      </c>
      <c r="G1472" s="15" t="n">
        <v>-192.3</v>
      </c>
      <c r="H1472" s="38" t="n">
        <v>303.1</v>
      </c>
      <c r="I1472" s="15" t="n">
        <v>0</v>
      </c>
      <c r="J1472" s="15" t="n">
        <v>879</v>
      </c>
      <c r="K1472" s="15" t="n">
        <v>679</v>
      </c>
      <c r="L1472" s="15" t="n">
        <v>1016</v>
      </c>
      <c r="M1472" s="15" t="n">
        <v>1016</v>
      </c>
      <c r="N1472" s="15" t="n">
        <v>0</v>
      </c>
      <c r="O1472" s="15" t="n">
        <v>0</v>
      </c>
      <c r="P1472" s="28" t="n">
        <f aca="false">-K1472</f>
        <v>-679</v>
      </c>
      <c r="Q1472" s="29" t="n">
        <f aca="false">-M1472</f>
        <v>-1016</v>
      </c>
    </row>
    <row r="1473" customFormat="false" ht="15" hidden="false" customHeight="false" outlineLevel="0" collapsed="false">
      <c r="A1473" s="12" t="n">
        <v>43162.2916666665</v>
      </c>
      <c r="B1473" s="12" t="n">
        <v>43162.3333333332</v>
      </c>
      <c r="C1473" s="15" t="n">
        <v>1191</v>
      </c>
      <c r="D1473" s="17" t="n">
        <v>56.1</v>
      </c>
      <c r="E1473" s="15" t="n">
        <v>1286.3</v>
      </c>
      <c r="F1473" s="15" t="n">
        <v>21</v>
      </c>
      <c r="G1473" s="15" t="n">
        <v>-7</v>
      </c>
      <c r="H1473" s="38" t="n">
        <v>102.3</v>
      </c>
      <c r="I1473" s="15" t="n">
        <v>0</v>
      </c>
      <c r="J1473" s="15" t="n">
        <v>879</v>
      </c>
      <c r="K1473" s="15" t="n">
        <v>679</v>
      </c>
      <c r="L1473" s="15" t="n">
        <v>1016</v>
      </c>
      <c r="M1473" s="15" t="n">
        <v>1016</v>
      </c>
      <c r="N1473" s="15" t="n">
        <v>0</v>
      </c>
      <c r="O1473" s="15" t="n">
        <v>0</v>
      </c>
      <c r="P1473" s="28" t="n">
        <f aca="false">-K1473</f>
        <v>-679</v>
      </c>
      <c r="Q1473" s="29" t="n">
        <f aca="false">-M1473</f>
        <v>-1016</v>
      </c>
    </row>
    <row r="1474" customFormat="false" ht="15" hidden="false" customHeight="false" outlineLevel="0" collapsed="false">
      <c r="A1474" s="12" t="n">
        <v>43162.3333333332</v>
      </c>
      <c r="B1474" s="12" t="n">
        <v>43162.3749999999</v>
      </c>
      <c r="C1474" s="15" t="n">
        <v>1260</v>
      </c>
      <c r="D1474" s="17" t="n">
        <v>63.7</v>
      </c>
      <c r="E1474" s="15" t="n">
        <v>1287.7</v>
      </c>
      <c r="F1474" s="15" t="n">
        <v>20.4</v>
      </c>
      <c r="G1474" s="15" t="n">
        <v>89.7</v>
      </c>
      <c r="H1474" s="38" t="n">
        <v>-62</v>
      </c>
      <c r="I1474" s="15" t="n">
        <v>0</v>
      </c>
      <c r="J1474" s="15" t="n">
        <v>879</v>
      </c>
      <c r="K1474" s="15" t="n">
        <v>679</v>
      </c>
      <c r="L1474" s="15" t="n">
        <v>1016</v>
      </c>
      <c r="M1474" s="15" t="n">
        <v>1016</v>
      </c>
      <c r="N1474" s="15" t="n">
        <v>0</v>
      </c>
      <c r="O1474" s="15" t="n">
        <v>0</v>
      </c>
      <c r="P1474" s="28" t="n">
        <f aca="false">-K1474</f>
        <v>-679</v>
      </c>
      <c r="Q1474" s="29" t="n">
        <f aca="false">-M1474</f>
        <v>-1016</v>
      </c>
    </row>
    <row r="1475" customFormat="false" ht="15" hidden="false" customHeight="false" outlineLevel="0" collapsed="false">
      <c r="A1475" s="12" t="n">
        <v>43162.3749999999</v>
      </c>
      <c r="B1475" s="12" t="n">
        <v>43162.4166666665</v>
      </c>
      <c r="C1475" s="15" t="n">
        <v>1304.5</v>
      </c>
      <c r="D1475" s="17" t="n">
        <v>66.1</v>
      </c>
      <c r="E1475" s="15" t="n">
        <v>1276.1</v>
      </c>
      <c r="F1475" s="15" t="n">
        <v>15.8</v>
      </c>
      <c r="G1475" s="15" t="n">
        <v>65.6</v>
      </c>
      <c r="H1475" s="38" t="n">
        <v>-94</v>
      </c>
      <c r="I1475" s="15" t="n">
        <v>0</v>
      </c>
      <c r="J1475" s="15" t="n">
        <v>879</v>
      </c>
      <c r="K1475" s="15" t="n">
        <v>679</v>
      </c>
      <c r="L1475" s="15" t="n">
        <v>1016</v>
      </c>
      <c r="M1475" s="15" t="n">
        <v>1016</v>
      </c>
      <c r="N1475" s="15" t="n">
        <v>0</v>
      </c>
      <c r="O1475" s="15" t="n">
        <v>0</v>
      </c>
      <c r="P1475" s="28" t="n">
        <f aca="false">-K1475</f>
        <v>-679</v>
      </c>
      <c r="Q1475" s="29" t="n">
        <f aca="false">-M1475</f>
        <v>-1016</v>
      </c>
    </row>
    <row r="1476" customFormat="false" ht="15" hidden="false" customHeight="false" outlineLevel="0" collapsed="false">
      <c r="A1476" s="12" t="n">
        <v>43162.4166666665</v>
      </c>
      <c r="B1476" s="12" t="n">
        <v>43162.4583333332</v>
      </c>
      <c r="C1476" s="15" t="n">
        <v>1318.2</v>
      </c>
      <c r="D1476" s="17" t="n">
        <v>61.5</v>
      </c>
      <c r="E1476" s="15" t="n">
        <v>1279.5</v>
      </c>
      <c r="F1476" s="15" t="n">
        <v>10.6</v>
      </c>
      <c r="G1476" s="15" t="n">
        <v>306.5</v>
      </c>
      <c r="H1476" s="38" t="n">
        <v>-345.2</v>
      </c>
      <c r="I1476" s="15" t="n">
        <v>0</v>
      </c>
      <c r="J1476" s="15" t="n">
        <v>879</v>
      </c>
      <c r="K1476" s="15" t="n">
        <v>679</v>
      </c>
      <c r="L1476" s="15" t="n">
        <v>1016</v>
      </c>
      <c r="M1476" s="15" t="n">
        <v>1016</v>
      </c>
      <c r="N1476" s="15" t="n">
        <v>0</v>
      </c>
      <c r="O1476" s="15" t="n">
        <v>0</v>
      </c>
      <c r="P1476" s="28" t="n">
        <f aca="false">-K1476</f>
        <v>-679</v>
      </c>
      <c r="Q1476" s="29" t="n">
        <f aca="false">-M1476</f>
        <v>-1016</v>
      </c>
    </row>
    <row r="1477" customFormat="false" ht="15" hidden="false" customHeight="false" outlineLevel="0" collapsed="false">
      <c r="A1477" s="12" t="n">
        <v>43162.4583333332</v>
      </c>
      <c r="B1477" s="12" t="n">
        <v>43162.4999999999</v>
      </c>
      <c r="C1477" s="15" t="n">
        <v>1315</v>
      </c>
      <c r="D1477" s="17" t="n">
        <v>64.4</v>
      </c>
      <c r="E1477" s="15" t="n">
        <v>1280.7</v>
      </c>
      <c r="F1477" s="15" t="n">
        <v>6.7</v>
      </c>
      <c r="G1477" s="15" t="n">
        <v>269.7</v>
      </c>
      <c r="H1477" s="38" t="n">
        <v>-304</v>
      </c>
      <c r="I1477" s="15" t="n">
        <v>0</v>
      </c>
      <c r="J1477" s="15" t="n">
        <v>879</v>
      </c>
      <c r="K1477" s="15" t="n">
        <v>679</v>
      </c>
      <c r="L1477" s="15" t="n">
        <v>1016</v>
      </c>
      <c r="M1477" s="15" t="n">
        <v>1016</v>
      </c>
      <c r="N1477" s="15" t="n">
        <v>0</v>
      </c>
      <c r="O1477" s="15" t="n">
        <v>0</v>
      </c>
      <c r="P1477" s="28" t="n">
        <f aca="false">-K1477</f>
        <v>-679</v>
      </c>
      <c r="Q1477" s="29" t="n">
        <f aca="false">-M1477</f>
        <v>-1016</v>
      </c>
    </row>
    <row r="1478" customFormat="false" ht="15" hidden="false" customHeight="false" outlineLevel="0" collapsed="false">
      <c r="A1478" s="12" t="n">
        <v>43162.4999999999</v>
      </c>
      <c r="B1478" s="12" t="n">
        <v>43162.5416666665</v>
      </c>
      <c r="C1478" s="15" t="n">
        <v>1299.5</v>
      </c>
      <c r="D1478" s="17" t="n">
        <v>57.5</v>
      </c>
      <c r="E1478" s="15" t="n">
        <v>1279.6</v>
      </c>
      <c r="F1478" s="15" t="n">
        <v>5.1</v>
      </c>
      <c r="G1478" s="15" t="n">
        <v>110.4</v>
      </c>
      <c r="H1478" s="38" t="n">
        <v>-130.3</v>
      </c>
      <c r="I1478" s="15" t="n">
        <v>0</v>
      </c>
      <c r="J1478" s="15" t="n">
        <v>879</v>
      </c>
      <c r="K1478" s="15" t="n">
        <v>679</v>
      </c>
      <c r="L1478" s="15" t="n">
        <v>1016</v>
      </c>
      <c r="M1478" s="15" t="n">
        <v>1016</v>
      </c>
      <c r="N1478" s="15" t="n">
        <v>0</v>
      </c>
      <c r="O1478" s="15" t="n">
        <v>0</v>
      </c>
      <c r="P1478" s="28" t="n">
        <f aca="false">-K1478</f>
        <v>-679</v>
      </c>
      <c r="Q1478" s="29" t="n">
        <f aca="false">-M1478</f>
        <v>-1016</v>
      </c>
    </row>
    <row r="1479" customFormat="false" ht="15" hidden="false" customHeight="false" outlineLevel="0" collapsed="false">
      <c r="A1479" s="12" t="n">
        <v>43162.5416666665</v>
      </c>
      <c r="B1479" s="12" t="n">
        <v>43162.5833333332</v>
      </c>
      <c r="C1479" s="15" t="n">
        <v>1283.8</v>
      </c>
      <c r="D1479" s="17" t="n">
        <v>54.9</v>
      </c>
      <c r="E1479" s="15" t="n">
        <v>1278.6</v>
      </c>
      <c r="F1479" s="15" t="n">
        <v>5.3</v>
      </c>
      <c r="G1479" s="15" t="n">
        <v>171.5</v>
      </c>
      <c r="H1479" s="38" t="n">
        <v>-176.7</v>
      </c>
      <c r="I1479" s="15" t="n">
        <v>0</v>
      </c>
      <c r="J1479" s="15" t="n">
        <v>879</v>
      </c>
      <c r="K1479" s="15" t="n">
        <v>679</v>
      </c>
      <c r="L1479" s="15" t="n">
        <v>1016</v>
      </c>
      <c r="M1479" s="15" t="n">
        <v>1016</v>
      </c>
      <c r="N1479" s="15" t="n">
        <v>0</v>
      </c>
      <c r="O1479" s="15" t="n">
        <v>0</v>
      </c>
      <c r="P1479" s="28" t="n">
        <f aca="false">-K1479</f>
        <v>-679</v>
      </c>
      <c r="Q1479" s="29" t="n">
        <f aca="false">-M1479</f>
        <v>-1016</v>
      </c>
    </row>
    <row r="1480" customFormat="false" ht="15" hidden="false" customHeight="false" outlineLevel="0" collapsed="false">
      <c r="A1480" s="12" t="n">
        <v>43162.5833333332</v>
      </c>
      <c r="B1480" s="12" t="n">
        <v>43162.6249999999</v>
      </c>
      <c r="C1480" s="15" t="n">
        <v>1275.7</v>
      </c>
      <c r="D1480" s="17" t="n">
        <v>63.2</v>
      </c>
      <c r="E1480" s="15" t="n">
        <v>1288.5</v>
      </c>
      <c r="F1480" s="15" t="n">
        <v>7.1</v>
      </c>
      <c r="G1480" s="15" t="n">
        <v>255.3</v>
      </c>
      <c r="H1480" s="38" t="n">
        <v>-242.5</v>
      </c>
      <c r="I1480" s="15" t="n">
        <v>0</v>
      </c>
      <c r="J1480" s="15" t="n">
        <v>879</v>
      </c>
      <c r="K1480" s="15" t="n">
        <v>679</v>
      </c>
      <c r="L1480" s="15" t="n">
        <v>1016</v>
      </c>
      <c r="M1480" s="15" t="n">
        <v>1016</v>
      </c>
      <c r="N1480" s="15" t="n">
        <v>0</v>
      </c>
      <c r="O1480" s="15" t="n">
        <v>0</v>
      </c>
      <c r="P1480" s="28" t="n">
        <f aca="false">-K1480</f>
        <v>-679</v>
      </c>
      <c r="Q1480" s="29" t="n">
        <f aca="false">-M1480</f>
        <v>-1016</v>
      </c>
    </row>
    <row r="1481" customFormat="false" ht="15" hidden="false" customHeight="false" outlineLevel="0" collapsed="false">
      <c r="A1481" s="12" t="n">
        <v>43162.6249999999</v>
      </c>
      <c r="B1481" s="12" t="n">
        <v>43162.6666666665</v>
      </c>
      <c r="C1481" s="15" t="n">
        <v>1267.7</v>
      </c>
      <c r="D1481" s="17" t="n">
        <v>58.2</v>
      </c>
      <c r="E1481" s="15" t="n">
        <v>1280</v>
      </c>
      <c r="F1481" s="15" t="n">
        <v>11.3</v>
      </c>
      <c r="G1481" s="15" t="n">
        <v>244.5</v>
      </c>
      <c r="H1481" s="38" t="n">
        <v>-232.2</v>
      </c>
      <c r="I1481" s="15" t="n">
        <v>0</v>
      </c>
      <c r="J1481" s="15" t="n">
        <v>879</v>
      </c>
      <c r="K1481" s="15" t="n">
        <v>679</v>
      </c>
      <c r="L1481" s="15" t="n">
        <v>1016</v>
      </c>
      <c r="M1481" s="15" t="n">
        <v>1016</v>
      </c>
      <c r="N1481" s="15" t="n">
        <v>0</v>
      </c>
      <c r="O1481" s="15" t="n">
        <v>0</v>
      </c>
      <c r="P1481" s="28" t="n">
        <f aca="false">-K1481</f>
        <v>-679</v>
      </c>
      <c r="Q1481" s="29" t="n">
        <f aca="false">-M1481</f>
        <v>-1016</v>
      </c>
    </row>
    <row r="1482" customFormat="false" ht="15" hidden="false" customHeight="false" outlineLevel="0" collapsed="false">
      <c r="A1482" s="12" t="n">
        <v>43162.6666666665</v>
      </c>
      <c r="B1482" s="12" t="n">
        <v>43162.7083333332</v>
      </c>
      <c r="C1482" s="15" t="n">
        <v>1279.1</v>
      </c>
      <c r="D1482" s="17" t="n">
        <v>59.4</v>
      </c>
      <c r="E1482" s="15" t="n">
        <v>1285.4</v>
      </c>
      <c r="F1482" s="15" t="n">
        <v>14.2</v>
      </c>
      <c r="G1482" s="15" t="n">
        <v>152.1</v>
      </c>
      <c r="H1482" s="38" t="n">
        <v>-145.8</v>
      </c>
      <c r="I1482" s="15" t="n">
        <v>0</v>
      </c>
      <c r="J1482" s="15" t="n">
        <v>879</v>
      </c>
      <c r="K1482" s="15" t="n">
        <v>679</v>
      </c>
      <c r="L1482" s="15" t="n">
        <v>1016</v>
      </c>
      <c r="M1482" s="15" t="n">
        <v>1016</v>
      </c>
      <c r="N1482" s="15" t="n">
        <v>0</v>
      </c>
      <c r="O1482" s="15" t="n">
        <v>0</v>
      </c>
      <c r="P1482" s="28" t="n">
        <f aca="false">-K1482</f>
        <v>-679</v>
      </c>
      <c r="Q1482" s="29" t="n">
        <f aca="false">-M1482</f>
        <v>-1016</v>
      </c>
    </row>
    <row r="1483" customFormat="false" ht="15" hidden="false" customHeight="false" outlineLevel="0" collapsed="false">
      <c r="A1483" s="12" t="n">
        <v>43162.7083333332</v>
      </c>
      <c r="B1483" s="12" t="n">
        <v>43162.7499999998</v>
      </c>
      <c r="C1483" s="15" t="n">
        <v>1320.3</v>
      </c>
      <c r="D1483" s="17" t="n">
        <v>60.6</v>
      </c>
      <c r="E1483" s="15" t="n">
        <v>1297.1</v>
      </c>
      <c r="F1483" s="15" t="n">
        <v>20.6</v>
      </c>
      <c r="G1483" s="15" t="n">
        <v>95.6</v>
      </c>
      <c r="H1483" s="38" t="n">
        <v>-118.8</v>
      </c>
      <c r="I1483" s="15" t="n">
        <v>0</v>
      </c>
      <c r="J1483" s="15" t="n">
        <v>879</v>
      </c>
      <c r="K1483" s="15" t="n">
        <v>679</v>
      </c>
      <c r="L1483" s="15" t="n">
        <v>1016</v>
      </c>
      <c r="M1483" s="15" t="n">
        <v>1016</v>
      </c>
      <c r="N1483" s="15" t="n">
        <v>0</v>
      </c>
      <c r="O1483" s="15" t="n">
        <v>0</v>
      </c>
      <c r="P1483" s="28" t="n">
        <f aca="false">-K1483</f>
        <v>-679</v>
      </c>
      <c r="Q1483" s="29" t="n">
        <f aca="false">-M1483</f>
        <v>-1016</v>
      </c>
    </row>
    <row r="1484" customFormat="false" ht="15" hidden="false" customHeight="false" outlineLevel="0" collapsed="false">
      <c r="A1484" s="12" t="n">
        <v>43162.7499999998</v>
      </c>
      <c r="B1484" s="12" t="n">
        <v>43162.7916666665</v>
      </c>
      <c r="C1484" s="15" t="n">
        <v>1376.8</v>
      </c>
      <c r="D1484" s="17" t="n">
        <v>57.8</v>
      </c>
      <c r="E1484" s="15" t="n">
        <v>1310.5</v>
      </c>
      <c r="F1484" s="15" t="n">
        <v>26.4</v>
      </c>
      <c r="G1484" s="15" t="n">
        <v>41.6</v>
      </c>
      <c r="H1484" s="38" t="n">
        <v>-107.9</v>
      </c>
      <c r="I1484" s="15" t="n">
        <v>0</v>
      </c>
      <c r="J1484" s="15" t="n">
        <v>879</v>
      </c>
      <c r="K1484" s="15" t="n">
        <v>679</v>
      </c>
      <c r="L1484" s="15" t="n">
        <v>1016</v>
      </c>
      <c r="M1484" s="15" t="n">
        <v>1016</v>
      </c>
      <c r="N1484" s="15" t="n">
        <v>0</v>
      </c>
      <c r="O1484" s="15" t="n">
        <v>0</v>
      </c>
      <c r="P1484" s="28" t="n">
        <f aca="false">-K1484</f>
        <v>-679</v>
      </c>
      <c r="Q1484" s="29" t="n">
        <f aca="false">-M1484</f>
        <v>-1016</v>
      </c>
    </row>
    <row r="1485" customFormat="false" ht="15" hidden="false" customHeight="false" outlineLevel="0" collapsed="false">
      <c r="A1485" s="12" t="n">
        <v>43162.7916666665</v>
      </c>
      <c r="B1485" s="12" t="n">
        <v>43162.8333333332</v>
      </c>
      <c r="C1485" s="15" t="n">
        <v>1364</v>
      </c>
      <c r="D1485" s="17" t="n">
        <v>50.6</v>
      </c>
      <c r="E1485" s="15" t="n">
        <v>1330.4</v>
      </c>
      <c r="F1485" s="15" t="n">
        <v>39.7</v>
      </c>
      <c r="G1485" s="15" t="n">
        <v>65.7</v>
      </c>
      <c r="H1485" s="38" t="n">
        <v>-99.3</v>
      </c>
      <c r="I1485" s="15" t="n">
        <v>0</v>
      </c>
      <c r="J1485" s="15" t="n">
        <v>879</v>
      </c>
      <c r="K1485" s="15" t="n">
        <v>679</v>
      </c>
      <c r="L1485" s="15" t="n">
        <v>1016</v>
      </c>
      <c r="M1485" s="15" t="n">
        <v>1016</v>
      </c>
      <c r="N1485" s="15" t="n">
        <v>0</v>
      </c>
      <c r="O1485" s="15" t="n">
        <v>0</v>
      </c>
      <c r="P1485" s="28" t="n">
        <f aca="false">-K1485</f>
        <v>-679</v>
      </c>
      <c r="Q1485" s="29" t="n">
        <f aca="false">-M1485</f>
        <v>-1016</v>
      </c>
    </row>
    <row r="1486" customFormat="false" ht="15" hidden="false" customHeight="false" outlineLevel="0" collapsed="false">
      <c r="A1486" s="12" t="n">
        <v>43162.8333333332</v>
      </c>
      <c r="B1486" s="12" t="n">
        <v>43162.8749999998</v>
      </c>
      <c r="C1486" s="15" t="n">
        <v>1322.6</v>
      </c>
      <c r="D1486" s="17" t="n">
        <v>58.9</v>
      </c>
      <c r="E1486" s="15" t="n">
        <v>1297.6</v>
      </c>
      <c r="F1486" s="15" t="n">
        <v>32.2</v>
      </c>
      <c r="G1486" s="15" t="n">
        <v>131.6</v>
      </c>
      <c r="H1486" s="38" t="n">
        <v>-156.6</v>
      </c>
      <c r="I1486" s="15" t="n">
        <v>0</v>
      </c>
      <c r="J1486" s="15" t="n">
        <v>879</v>
      </c>
      <c r="K1486" s="15" t="n">
        <v>679</v>
      </c>
      <c r="L1486" s="15" t="n">
        <v>1016</v>
      </c>
      <c r="M1486" s="15" t="n">
        <v>1016</v>
      </c>
      <c r="N1486" s="15" t="n">
        <v>0</v>
      </c>
      <c r="O1486" s="15" t="n">
        <v>0</v>
      </c>
      <c r="P1486" s="28" t="n">
        <f aca="false">-K1486</f>
        <v>-679</v>
      </c>
      <c r="Q1486" s="29" t="n">
        <f aca="false">-M1486</f>
        <v>-1016</v>
      </c>
    </row>
    <row r="1487" customFormat="false" ht="15" hidden="false" customHeight="false" outlineLevel="0" collapsed="false">
      <c r="A1487" s="12" t="n">
        <v>43162.8749999998</v>
      </c>
      <c r="B1487" s="12" t="n">
        <v>43162.9166666665</v>
      </c>
      <c r="C1487" s="15" t="n">
        <v>1269.9</v>
      </c>
      <c r="D1487" s="17" t="n">
        <v>60.4</v>
      </c>
      <c r="E1487" s="15" t="n">
        <v>1358.8</v>
      </c>
      <c r="F1487" s="15" t="n">
        <v>29.9</v>
      </c>
      <c r="G1487" s="15" t="n">
        <v>173.4</v>
      </c>
      <c r="H1487" s="38" t="n">
        <v>-84.5</v>
      </c>
      <c r="I1487" s="15" t="n">
        <v>0</v>
      </c>
      <c r="J1487" s="15" t="n">
        <v>879</v>
      </c>
      <c r="K1487" s="15" t="n">
        <v>679</v>
      </c>
      <c r="L1487" s="15" t="n">
        <v>1016</v>
      </c>
      <c r="M1487" s="15" t="n">
        <v>1016</v>
      </c>
      <c r="N1487" s="15" t="n">
        <v>0</v>
      </c>
      <c r="O1487" s="15" t="n">
        <v>0</v>
      </c>
      <c r="P1487" s="28" t="n">
        <f aca="false">-K1487</f>
        <v>-679</v>
      </c>
      <c r="Q1487" s="29" t="n">
        <f aca="false">-M1487</f>
        <v>-1016</v>
      </c>
    </row>
    <row r="1488" customFormat="false" ht="15" hidden="false" customHeight="false" outlineLevel="0" collapsed="false">
      <c r="A1488" s="12" t="n">
        <v>43162.9166666665</v>
      </c>
      <c r="B1488" s="12" t="n">
        <v>43162.9583333332</v>
      </c>
      <c r="C1488" s="15" t="n">
        <v>1205.3</v>
      </c>
      <c r="D1488" s="17" t="n">
        <v>56</v>
      </c>
      <c r="E1488" s="15" t="n">
        <v>1392.3</v>
      </c>
      <c r="F1488" s="15" t="n">
        <v>26.5</v>
      </c>
      <c r="G1488" s="15" t="n">
        <v>36.9</v>
      </c>
      <c r="H1488" s="38" t="n">
        <v>150.1</v>
      </c>
      <c r="I1488" s="15" t="n">
        <v>0</v>
      </c>
      <c r="J1488" s="15" t="n">
        <v>879</v>
      </c>
      <c r="K1488" s="15" t="n">
        <v>679</v>
      </c>
      <c r="L1488" s="15" t="n">
        <v>1016</v>
      </c>
      <c r="M1488" s="15" t="n">
        <v>1016</v>
      </c>
      <c r="N1488" s="15" t="n">
        <v>0</v>
      </c>
      <c r="O1488" s="15" t="n">
        <v>0</v>
      </c>
      <c r="P1488" s="28" t="n">
        <f aca="false">-K1488</f>
        <v>-679</v>
      </c>
      <c r="Q1488" s="29" t="n">
        <f aca="false">-M1488</f>
        <v>-1016</v>
      </c>
    </row>
    <row r="1489" customFormat="false" ht="15" hidden="false" customHeight="false" outlineLevel="0" collapsed="false">
      <c r="A1489" s="12" t="n">
        <v>43162.9583333332</v>
      </c>
      <c r="B1489" s="12" t="n">
        <v>43162.9999999998</v>
      </c>
      <c r="C1489" s="15" t="n">
        <v>1134.8</v>
      </c>
      <c r="D1489" s="17" t="n">
        <v>48.9</v>
      </c>
      <c r="E1489" s="15" t="n">
        <v>1426</v>
      </c>
      <c r="F1489" s="15" t="n">
        <v>25.2</v>
      </c>
      <c r="G1489" s="15" t="n">
        <v>14.4</v>
      </c>
      <c r="H1489" s="38" t="n">
        <v>276.8</v>
      </c>
      <c r="I1489" s="15" t="n">
        <v>0</v>
      </c>
      <c r="J1489" s="15" t="n">
        <v>879</v>
      </c>
      <c r="K1489" s="15" t="n">
        <v>679</v>
      </c>
      <c r="L1489" s="15" t="n">
        <v>1016</v>
      </c>
      <c r="M1489" s="15" t="n">
        <v>1016</v>
      </c>
      <c r="N1489" s="15" t="n">
        <v>0</v>
      </c>
      <c r="O1489" s="15" t="n">
        <v>0</v>
      </c>
      <c r="P1489" s="28" t="n">
        <f aca="false">-K1489</f>
        <v>-679</v>
      </c>
      <c r="Q1489" s="29" t="n">
        <f aca="false">-M1489</f>
        <v>-1016</v>
      </c>
    </row>
    <row r="1490" customFormat="false" ht="15" hidden="false" customHeight="false" outlineLevel="0" collapsed="false">
      <c r="A1490" s="12" t="n">
        <v>43162.9999999998</v>
      </c>
      <c r="B1490" s="12" t="n">
        <v>43163.0416666665</v>
      </c>
      <c r="C1490" s="15" t="n">
        <v>1076.7</v>
      </c>
      <c r="D1490" s="17" t="n">
        <v>47.7</v>
      </c>
      <c r="E1490" s="15" t="n">
        <v>1465.5</v>
      </c>
      <c r="F1490" s="15" t="n">
        <v>24.8</v>
      </c>
      <c r="G1490" s="15" t="n">
        <v>-215.4</v>
      </c>
      <c r="H1490" s="38" t="n">
        <v>604.2</v>
      </c>
      <c r="I1490" s="15" t="n">
        <v>0</v>
      </c>
      <c r="J1490" s="15" t="n">
        <v>879</v>
      </c>
      <c r="K1490" s="15" t="n">
        <v>679</v>
      </c>
      <c r="L1490" s="15" t="n">
        <v>1016</v>
      </c>
      <c r="M1490" s="15" t="n">
        <v>1016</v>
      </c>
      <c r="N1490" s="15" t="n">
        <v>0</v>
      </c>
      <c r="O1490" s="15" t="n">
        <v>0</v>
      </c>
      <c r="P1490" s="28" t="n">
        <f aca="false">-K1490</f>
        <v>-679</v>
      </c>
      <c r="Q1490" s="29" t="n">
        <f aca="false">-M1490</f>
        <v>-1016</v>
      </c>
    </row>
    <row r="1491" customFormat="false" ht="15" hidden="false" customHeight="false" outlineLevel="0" collapsed="false">
      <c r="A1491" s="12" t="n">
        <v>43163.0416666665</v>
      </c>
      <c r="B1491" s="12" t="n">
        <v>43163.0833333332</v>
      </c>
      <c r="C1491" s="15" t="n">
        <v>1021.3</v>
      </c>
      <c r="D1491" s="17" t="n">
        <v>40.6</v>
      </c>
      <c r="E1491" s="15" t="n">
        <v>1208.1</v>
      </c>
      <c r="F1491" s="15" t="n">
        <v>11.6</v>
      </c>
      <c r="G1491" s="15" t="n">
        <v>-219.8</v>
      </c>
      <c r="H1491" s="38" t="n">
        <v>406.6</v>
      </c>
      <c r="I1491" s="15" t="n">
        <v>0</v>
      </c>
      <c r="J1491" s="15" t="n">
        <v>879</v>
      </c>
      <c r="K1491" s="15" t="n">
        <v>679</v>
      </c>
      <c r="L1491" s="15" t="n">
        <v>1016</v>
      </c>
      <c r="M1491" s="15" t="n">
        <v>1016</v>
      </c>
      <c r="N1491" s="15" t="n">
        <v>0</v>
      </c>
      <c r="O1491" s="15" t="n">
        <v>0</v>
      </c>
      <c r="P1491" s="28" t="n">
        <f aca="false">-K1491</f>
        <v>-679</v>
      </c>
      <c r="Q1491" s="29" t="n">
        <f aca="false">-M1491</f>
        <v>-1016</v>
      </c>
    </row>
    <row r="1492" customFormat="false" ht="15" hidden="false" customHeight="false" outlineLevel="0" collapsed="false">
      <c r="A1492" s="12" t="n">
        <v>43163.0833333332</v>
      </c>
      <c r="B1492" s="12" t="n">
        <v>43163.1249999998</v>
      </c>
      <c r="C1492" s="15" t="n">
        <v>1014.1</v>
      </c>
      <c r="D1492" s="17" t="n">
        <v>43.9</v>
      </c>
      <c r="E1492" s="15" t="n">
        <v>1223</v>
      </c>
      <c r="F1492" s="15" t="n">
        <v>10</v>
      </c>
      <c r="G1492" s="15" t="n">
        <v>-105.1</v>
      </c>
      <c r="H1492" s="38" t="n">
        <v>314</v>
      </c>
      <c r="I1492" s="15" t="n">
        <v>0</v>
      </c>
      <c r="J1492" s="15" t="n">
        <v>879</v>
      </c>
      <c r="K1492" s="15" t="n">
        <v>679</v>
      </c>
      <c r="L1492" s="15" t="n">
        <v>1016</v>
      </c>
      <c r="M1492" s="15" t="n">
        <v>1016</v>
      </c>
      <c r="N1492" s="15" t="n">
        <v>0</v>
      </c>
      <c r="O1492" s="15" t="n">
        <v>0</v>
      </c>
      <c r="P1492" s="28" t="n">
        <f aca="false">-K1492</f>
        <v>-679</v>
      </c>
      <c r="Q1492" s="29" t="n">
        <f aca="false">-M1492</f>
        <v>-1016</v>
      </c>
    </row>
    <row r="1493" customFormat="false" ht="15" hidden="false" customHeight="false" outlineLevel="0" collapsed="false">
      <c r="A1493" s="12" t="n">
        <v>43163.1249999998</v>
      </c>
      <c r="B1493" s="12" t="n">
        <v>43163.1666666665</v>
      </c>
      <c r="C1493" s="15" t="n">
        <v>1009.4</v>
      </c>
      <c r="D1493" s="17" t="n">
        <v>47.7</v>
      </c>
      <c r="E1493" s="15" t="n">
        <v>1102.7</v>
      </c>
      <c r="F1493" s="15" t="n">
        <v>10.5</v>
      </c>
      <c r="G1493" s="15" t="n">
        <v>-148.4</v>
      </c>
      <c r="H1493" s="38" t="n">
        <v>241.7</v>
      </c>
      <c r="I1493" s="15" t="n">
        <v>0</v>
      </c>
      <c r="J1493" s="15" t="n">
        <v>879</v>
      </c>
      <c r="K1493" s="15" t="n">
        <v>679</v>
      </c>
      <c r="L1493" s="15" t="n">
        <v>1016</v>
      </c>
      <c r="M1493" s="15" t="n">
        <v>1016</v>
      </c>
      <c r="N1493" s="15" t="n">
        <v>0</v>
      </c>
      <c r="O1493" s="15" t="n">
        <v>0</v>
      </c>
      <c r="P1493" s="28" t="n">
        <f aca="false">-K1493</f>
        <v>-679</v>
      </c>
      <c r="Q1493" s="29" t="n">
        <f aca="false">-M1493</f>
        <v>-1016</v>
      </c>
    </row>
    <row r="1494" customFormat="false" ht="15" hidden="false" customHeight="false" outlineLevel="0" collapsed="false">
      <c r="A1494" s="12" t="n">
        <v>43163.1666666665</v>
      </c>
      <c r="B1494" s="12" t="n">
        <v>43163.2083333332</v>
      </c>
      <c r="C1494" s="15" t="n">
        <v>987.6</v>
      </c>
      <c r="D1494" s="17" t="n">
        <v>46.1</v>
      </c>
      <c r="E1494" s="15" t="n">
        <v>1083.2</v>
      </c>
      <c r="F1494" s="15" t="n">
        <v>12.4</v>
      </c>
      <c r="G1494" s="15" t="n">
        <v>-177.5</v>
      </c>
      <c r="H1494" s="38" t="n">
        <v>273.1</v>
      </c>
      <c r="I1494" s="15" t="n">
        <v>0</v>
      </c>
      <c r="J1494" s="15" t="n">
        <v>879</v>
      </c>
      <c r="K1494" s="15" t="n">
        <v>679</v>
      </c>
      <c r="L1494" s="15" t="n">
        <v>1016</v>
      </c>
      <c r="M1494" s="15" t="n">
        <v>1016</v>
      </c>
      <c r="N1494" s="15" t="n">
        <v>0</v>
      </c>
      <c r="O1494" s="15" t="n">
        <v>0</v>
      </c>
      <c r="P1494" s="28" t="n">
        <f aca="false">-K1494</f>
        <v>-679</v>
      </c>
      <c r="Q1494" s="29" t="n">
        <f aca="false">-M1494</f>
        <v>-1016</v>
      </c>
    </row>
    <row r="1495" customFormat="false" ht="15" hidden="false" customHeight="false" outlineLevel="0" collapsed="false">
      <c r="A1495" s="12" t="n">
        <v>43163.2083333332</v>
      </c>
      <c r="B1495" s="12" t="n">
        <v>43163.2499999998</v>
      </c>
      <c r="C1495" s="15" t="n">
        <v>1025.9</v>
      </c>
      <c r="D1495" s="17" t="n">
        <v>47.9</v>
      </c>
      <c r="E1495" s="15" t="n">
        <v>1129.4</v>
      </c>
      <c r="F1495" s="15" t="n">
        <v>14.6</v>
      </c>
      <c r="G1495" s="15" t="n">
        <v>-176.2</v>
      </c>
      <c r="H1495" s="38" t="n">
        <v>279.7</v>
      </c>
      <c r="I1495" s="15" t="n">
        <v>0</v>
      </c>
      <c r="J1495" s="15" t="n">
        <v>879</v>
      </c>
      <c r="K1495" s="15" t="n">
        <v>679</v>
      </c>
      <c r="L1495" s="15" t="n">
        <v>1016</v>
      </c>
      <c r="M1495" s="15" t="n">
        <v>1016</v>
      </c>
      <c r="N1495" s="15" t="n">
        <v>0</v>
      </c>
      <c r="O1495" s="15" t="n">
        <v>0</v>
      </c>
      <c r="P1495" s="28" t="n">
        <f aca="false">-K1495</f>
        <v>-679</v>
      </c>
      <c r="Q1495" s="29" t="n">
        <f aca="false">-M1495</f>
        <v>-1016</v>
      </c>
    </row>
    <row r="1496" customFormat="false" ht="15" hidden="false" customHeight="false" outlineLevel="0" collapsed="false">
      <c r="A1496" s="12" t="n">
        <v>43163.2499999998</v>
      </c>
      <c r="B1496" s="12" t="n">
        <v>43163.2916666665</v>
      </c>
      <c r="C1496" s="15" t="n">
        <v>1076.6</v>
      </c>
      <c r="D1496" s="17" t="n">
        <v>53.1</v>
      </c>
      <c r="E1496" s="15" t="n">
        <v>1116.6</v>
      </c>
      <c r="F1496" s="15" t="n">
        <v>16.3</v>
      </c>
      <c r="G1496" s="15" t="n">
        <v>-149.7</v>
      </c>
      <c r="H1496" s="38" t="n">
        <v>189.7</v>
      </c>
      <c r="I1496" s="15" t="n">
        <v>0</v>
      </c>
      <c r="J1496" s="15" t="n">
        <v>879</v>
      </c>
      <c r="K1496" s="15" t="n">
        <v>679</v>
      </c>
      <c r="L1496" s="15" t="n">
        <v>1016</v>
      </c>
      <c r="M1496" s="15" t="n">
        <v>1016</v>
      </c>
      <c r="N1496" s="15" t="n">
        <v>0</v>
      </c>
      <c r="O1496" s="15" t="n">
        <v>0</v>
      </c>
      <c r="P1496" s="28" t="n">
        <f aca="false">-K1496</f>
        <v>-679</v>
      </c>
      <c r="Q1496" s="29" t="n">
        <f aca="false">-M1496</f>
        <v>-1016</v>
      </c>
    </row>
    <row r="1497" customFormat="false" ht="15" hidden="false" customHeight="false" outlineLevel="0" collapsed="false">
      <c r="A1497" s="12" t="n">
        <v>43163.2916666665</v>
      </c>
      <c r="B1497" s="12" t="n">
        <v>43163.3333333331</v>
      </c>
      <c r="C1497" s="15" t="n">
        <v>1101.8</v>
      </c>
      <c r="D1497" s="17" t="n">
        <v>51.6</v>
      </c>
      <c r="E1497" s="15" t="n">
        <v>1247.7</v>
      </c>
      <c r="F1497" s="15" t="n">
        <v>15.9</v>
      </c>
      <c r="G1497" s="15" t="n">
        <v>-0.3</v>
      </c>
      <c r="H1497" s="38" t="n">
        <v>146.2</v>
      </c>
      <c r="I1497" s="15" t="n">
        <v>0</v>
      </c>
      <c r="J1497" s="15" t="n">
        <v>879</v>
      </c>
      <c r="K1497" s="15" t="n">
        <v>679</v>
      </c>
      <c r="L1497" s="15" t="n">
        <v>1016</v>
      </c>
      <c r="M1497" s="15" t="n">
        <v>1016</v>
      </c>
      <c r="N1497" s="15" t="n">
        <v>0</v>
      </c>
      <c r="O1497" s="15" t="n">
        <v>0</v>
      </c>
      <c r="P1497" s="28" t="n">
        <f aca="false">-K1497</f>
        <v>-679</v>
      </c>
      <c r="Q1497" s="29" t="n">
        <f aca="false">-M1497</f>
        <v>-1016</v>
      </c>
    </row>
    <row r="1498" customFormat="false" ht="15" hidden="false" customHeight="false" outlineLevel="0" collapsed="false">
      <c r="A1498" s="12" t="n">
        <v>43163.3333333331</v>
      </c>
      <c r="B1498" s="12" t="n">
        <v>43163.3749999998</v>
      </c>
      <c r="C1498" s="15" t="n">
        <v>1176.3</v>
      </c>
      <c r="D1498" s="17" t="n">
        <v>54.1</v>
      </c>
      <c r="E1498" s="15" t="n">
        <v>1288.8</v>
      </c>
      <c r="F1498" s="15" t="n">
        <v>13.2</v>
      </c>
      <c r="G1498" s="15" t="n">
        <v>-0.2</v>
      </c>
      <c r="H1498" s="38" t="n">
        <v>112.7</v>
      </c>
      <c r="I1498" s="15" t="n">
        <v>0</v>
      </c>
      <c r="J1498" s="15" t="n">
        <v>879</v>
      </c>
      <c r="K1498" s="15" t="n">
        <v>679</v>
      </c>
      <c r="L1498" s="15" t="n">
        <v>1016</v>
      </c>
      <c r="M1498" s="15" t="n">
        <v>1016</v>
      </c>
      <c r="N1498" s="15" t="n">
        <v>0</v>
      </c>
      <c r="O1498" s="15" t="n">
        <v>0</v>
      </c>
      <c r="P1498" s="28" t="n">
        <f aca="false">-K1498</f>
        <v>-679</v>
      </c>
      <c r="Q1498" s="29" t="n">
        <f aca="false">-M1498</f>
        <v>-1016</v>
      </c>
    </row>
    <row r="1499" customFormat="false" ht="15" hidden="false" customHeight="false" outlineLevel="0" collapsed="false">
      <c r="A1499" s="12" t="n">
        <v>43163.3749999998</v>
      </c>
      <c r="B1499" s="12" t="n">
        <v>43163.4166666665</v>
      </c>
      <c r="C1499" s="15" t="n">
        <v>1243.3</v>
      </c>
      <c r="D1499" s="17" t="n">
        <v>53.8</v>
      </c>
      <c r="E1499" s="15" t="n">
        <v>1243.7</v>
      </c>
      <c r="F1499" s="15" t="n">
        <v>10.4</v>
      </c>
      <c r="G1499" s="15" t="n">
        <v>0</v>
      </c>
      <c r="H1499" s="38" t="n">
        <v>0.4</v>
      </c>
      <c r="I1499" s="15" t="n">
        <v>0</v>
      </c>
      <c r="J1499" s="15" t="n">
        <v>879</v>
      </c>
      <c r="K1499" s="15" t="n">
        <v>679</v>
      </c>
      <c r="L1499" s="15" t="n">
        <v>1016</v>
      </c>
      <c r="M1499" s="15" t="n">
        <v>1016</v>
      </c>
      <c r="N1499" s="15" t="n">
        <v>0</v>
      </c>
      <c r="O1499" s="15" t="n">
        <v>0</v>
      </c>
      <c r="P1499" s="28" t="n">
        <f aca="false">-K1499</f>
        <v>-679</v>
      </c>
      <c r="Q1499" s="29" t="n">
        <f aca="false">-M1499</f>
        <v>-1016</v>
      </c>
    </row>
    <row r="1500" customFormat="false" ht="15" hidden="false" customHeight="false" outlineLevel="0" collapsed="false">
      <c r="A1500" s="12" t="n">
        <v>43163.4166666665</v>
      </c>
      <c r="B1500" s="12" t="n">
        <v>43163.4583333331</v>
      </c>
      <c r="C1500" s="15" t="n">
        <v>1261.8</v>
      </c>
      <c r="D1500" s="17" t="n">
        <v>49.2</v>
      </c>
      <c r="E1500" s="15" t="n">
        <v>1249.6</v>
      </c>
      <c r="F1500" s="15" t="n">
        <v>7.4</v>
      </c>
      <c r="G1500" s="15" t="n">
        <v>-13.9</v>
      </c>
      <c r="H1500" s="38" t="n">
        <v>1.7</v>
      </c>
      <c r="I1500" s="15" t="n">
        <v>0</v>
      </c>
      <c r="J1500" s="15" t="n">
        <v>879</v>
      </c>
      <c r="K1500" s="15" t="n">
        <v>679</v>
      </c>
      <c r="L1500" s="15" t="n">
        <v>1016</v>
      </c>
      <c r="M1500" s="15" t="n">
        <v>1016</v>
      </c>
      <c r="N1500" s="15" t="n">
        <v>0</v>
      </c>
      <c r="O1500" s="15" t="n">
        <v>0</v>
      </c>
      <c r="P1500" s="28" t="n">
        <f aca="false">-K1500</f>
        <v>-679</v>
      </c>
      <c r="Q1500" s="29" t="n">
        <f aca="false">-M1500</f>
        <v>-1016</v>
      </c>
    </row>
    <row r="1501" customFormat="false" ht="15" hidden="false" customHeight="false" outlineLevel="0" collapsed="false">
      <c r="A1501" s="12" t="n">
        <v>43163.4583333331</v>
      </c>
      <c r="B1501" s="12" t="n">
        <v>43163.4999999998</v>
      </c>
      <c r="C1501" s="15" t="n">
        <v>1262</v>
      </c>
      <c r="D1501" s="17" t="n">
        <v>48.6</v>
      </c>
      <c r="E1501" s="15" t="n">
        <v>1286</v>
      </c>
      <c r="F1501" s="15" t="n">
        <v>6.3</v>
      </c>
      <c r="G1501" s="15" t="n">
        <v>34.7</v>
      </c>
      <c r="H1501" s="38" t="n">
        <v>-10.7</v>
      </c>
      <c r="I1501" s="15" t="n">
        <v>0</v>
      </c>
      <c r="J1501" s="15" t="n">
        <v>879</v>
      </c>
      <c r="K1501" s="15" t="n">
        <v>679</v>
      </c>
      <c r="L1501" s="15" t="n">
        <v>1016</v>
      </c>
      <c r="M1501" s="15" t="n">
        <v>1016</v>
      </c>
      <c r="N1501" s="15" t="n">
        <v>0</v>
      </c>
      <c r="O1501" s="15" t="n">
        <v>0</v>
      </c>
      <c r="P1501" s="28" t="n">
        <f aca="false">-K1501</f>
        <v>-679</v>
      </c>
      <c r="Q1501" s="29" t="n">
        <f aca="false">-M1501</f>
        <v>-1016</v>
      </c>
    </row>
    <row r="1502" customFormat="false" ht="15" hidden="false" customHeight="false" outlineLevel="0" collapsed="false">
      <c r="A1502" s="12" t="n">
        <v>43163.4999999998</v>
      </c>
      <c r="B1502" s="12" t="n">
        <v>43163.5416666665</v>
      </c>
      <c r="C1502" s="15" t="n">
        <v>1257.4</v>
      </c>
      <c r="D1502" s="17" t="n">
        <v>47.5</v>
      </c>
      <c r="E1502" s="15" t="n">
        <v>1259.4</v>
      </c>
      <c r="F1502" s="15" t="n">
        <v>5.1</v>
      </c>
      <c r="G1502" s="15" t="n">
        <v>322.6</v>
      </c>
      <c r="H1502" s="38" t="n">
        <v>-320.6</v>
      </c>
      <c r="I1502" s="15" t="n">
        <v>0</v>
      </c>
      <c r="J1502" s="15" t="n">
        <v>879</v>
      </c>
      <c r="K1502" s="15" t="n">
        <v>679</v>
      </c>
      <c r="L1502" s="15" t="n">
        <v>1016</v>
      </c>
      <c r="M1502" s="15" t="n">
        <v>1016</v>
      </c>
      <c r="N1502" s="15" t="n">
        <v>0</v>
      </c>
      <c r="O1502" s="15" t="n">
        <v>0</v>
      </c>
      <c r="P1502" s="28" t="n">
        <f aca="false">-K1502</f>
        <v>-679</v>
      </c>
      <c r="Q1502" s="29" t="n">
        <f aca="false">-M1502</f>
        <v>-1016</v>
      </c>
    </row>
    <row r="1503" customFormat="false" ht="15" hidden="false" customHeight="false" outlineLevel="0" collapsed="false">
      <c r="A1503" s="12" t="n">
        <v>43163.5416666665</v>
      </c>
      <c r="B1503" s="12" t="n">
        <v>43163.5833333331</v>
      </c>
      <c r="C1503" s="15" t="n">
        <v>1242.7</v>
      </c>
      <c r="D1503" s="17" t="n">
        <v>46.9</v>
      </c>
      <c r="E1503" s="15" t="n">
        <v>1331.6</v>
      </c>
      <c r="F1503" s="15" t="n">
        <v>6.1</v>
      </c>
      <c r="G1503" s="15" t="n">
        <v>252.9</v>
      </c>
      <c r="H1503" s="38" t="n">
        <v>-164</v>
      </c>
      <c r="I1503" s="15" t="n">
        <v>0</v>
      </c>
      <c r="J1503" s="15" t="n">
        <v>879</v>
      </c>
      <c r="K1503" s="15" t="n">
        <v>679</v>
      </c>
      <c r="L1503" s="15" t="n">
        <v>1016</v>
      </c>
      <c r="M1503" s="15" t="n">
        <v>1016</v>
      </c>
      <c r="N1503" s="15" t="n">
        <v>0</v>
      </c>
      <c r="O1503" s="15" t="n">
        <v>0</v>
      </c>
      <c r="P1503" s="28" t="n">
        <f aca="false">-K1503</f>
        <v>-679</v>
      </c>
      <c r="Q1503" s="29" t="n">
        <f aca="false">-M1503</f>
        <v>-1016</v>
      </c>
    </row>
    <row r="1504" customFormat="false" ht="15" hidden="false" customHeight="false" outlineLevel="0" collapsed="false">
      <c r="A1504" s="12" t="n">
        <v>43163.5833333331</v>
      </c>
      <c r="B1504" s="12" t="n">
        <v>43163.6249999998</v>
      </c>
      <c r="C1504" s="15" t="n">
        <v>1237.1</v>
      </c>
      <c r="D1504" s="17" t="n">
        <v>55.8</v>
      </c>
      <c r="E1504" s="15" t="n">
        <v>1330.6</v>
      </c>
      <c r="F1504" s="15" t="n">
        <v>8.4</v>
      </c>
      <c r="G1504" s="15" t="n">
        <v>204.5</v>
      </c>
      <c r="H1504" s="38" t="n">
        <v>-111</v>
      </c>
      <c r="I1504" s="15" t="n">
        <v>0</v>
      </c>
      <c r="J1504" s="15" t="n">
        <v>879</v>
      </c>
      <c r="K1504" s="15" t="n">
        <v>679</v>
      </c>
      <c r="L1504" s="15" t="n">
        <v>1016</v>
      </c>
      <c r="M1504" s="15" t="n">
        <v>1016</v>
      </c>
      <c r="N1504" s="15" t="n">
        <v>0</v>
      </c>
      <c r="O1504" s="15" t="n">
        <v>0</v>
      </c>
      <c r="P1504" s="28" t="n">
        <f aca="false">-K1504</f>
        <v>-679</v>
      </c>
      <c r="Q1504" s="29" t="n">
        <f aca="false">-M1504</f>
        <v>-1016</v>
      </c>
    </row>
    <row r="1505" customFormat="false" ht="15" hidden="false" customHeight="false" outlineLevel="0" collapsed="false">
      <c r="A1505" s="12" t="n">
        <v>43163.6249999998</v>
      </c>
      <c r="B1505" s="12" t="n">
        <v>43163.6666666665</v>
      </c>
      <c r="C1505" s="15" t="n">
        <v>1204.4</v>
      </c>
      <c r="D1505" s="17" t="n">
        <v>47.8</v>
      </c>
      <c r="E1505" s="15" t="n">
        <v>1298.2</v>
      </c>
      <c r="F1505" s="15" t="n">
        <v>10.8</v>
      </c>
      <c r="G1505" s="15" t="n">
        <v>203.5</v>
      </c>
      <c r="H1505" s="38" t="n">
        <v>-109.7</v>
      </c>
      <c r="I1505" s="15" t="n">
        <v>0</v>
      </c>
      <c r="J1505" s="15" t="n">
        <v>879</v>
      </c>
      <c r="K1505" s="15" t="n">
        <v>679</v>
      </c>
      <c r="L1505" s="15" t="n">
        <v>1016</v>
      </c>
      <c r="M1505" s="15" t="n">
        <v>1016</v>
      </c>
      <c r="N1505" s="15" t="n">
        <v>0</v>
      </c>
      <c r="O1505" s="15" t="n">
        <v>0</v>
      </c>
      <c r="P1505" s="28" t="n">
        <f aca="false">-K1505</f>
        <v>-679</v>
      </c>
      <c r="Q1505" s="29" t="n">
        <f aca="false">-M1505</f>
        <v>-1016</v>
      </c>
    </row>
    <row r="1506" customFormat="false" ht="15" hidden="false" customHeight="false" outlineLevel="0" collapsed="false">
      <c r="A1506" s="12" t="n">
        <v>43163.6666666665</v>
      </c>
      <c r="B1506" s="12" t="n">
        <v>43163.7083333331</v>
      </c>
      <c r="C1506" s="15" t="n">
        <v>1246</v>
      </c>
      <c r="D1506" s="17" t="n">
        <v>50.9</v>
      </c>
      <c r="E1506" s="15" t="n">
        <v>1333.2</v>
      </c>
      <c r="F1506" s="15" t="n">
        <v>12.9</v>
      </c>
      <c r="G1506" s="15" t="n">
        <v>145.7</v>
      </c>
      <c r="H1506" s="38" t="n">
        <v>-58.5</v>
      </c>
      <c r="I1506" s="15" t="n">
        <v>0</v>
      </c>
      <c r="J1506" s="15" t="n">
        <v>879</v>
      </c>
      <c r="K1506" s="15" t="n">
        <v>679</v>
      </c>
      <c r="L1506" s="15" t="n">
        <v>1016</v>
      </c>
      <c r="M1506" s="15" t="n">
        <v>1016</v>
      </c>
      <c r="N1506" s="15" t="n">
        <v>0</v>
      </c>
      <c r="O1506" s="15" t="n">
        <v>0</v>
      </c>
      <c r="P1506" s="28" t="n">
        <f aca="false">-K1506</f>
        <v>-679</v>
      </c>
      <c r="Q1506" s="29" t="n">
        <f aca="false">-M1506</f>
        <v>-1016</v>
      </c>
    </row>
    <row r="1507" customFormat="false" ht="15" hidden="false" customHeight="false" outlineLevel="0" collapsed="false">
      <c r="A1507" s="12" t="n">
        <v>43163.7083333331</v>
      </c>
      <c r="B1507" s="12" t="n">
        <v>43163.7499999998</v>
      </c>
      <c r="C1507" s="15" t="n">
        <v>1274.8</v>
      </c>
      <c r="D1507" s="17" t="n">
        <v>50.7</v>
      </c>
      <c r="E1507" s="15" t="n">
        <v>1368.5</v>
      </c>
      <c r="F1507" s="15" t="n">
        <v>14.2</v>
      </c>
      <c r="G1507" s="15" t="n">
        <v>47.5</v>
      </c>
      <c r="H1507" s="38" t="n">
        <v>46.2</v>
      </c>
      <c r="I1507" s="15" t="n">
        <v>0</v>
      </c>
      <c r="J1507" s="15" t="n">
        <v>879</v>
      </c>
      <c r="K1507" s="15" t="n">
        <v>679</v>
      </c>
      <c r="L1507" s="15" t="n">
        <v>1016</v>
      </c>
      <c r="M1507" s="15" t="n">
        <v>1016</v>
      </c>
      <c r="N1507" s="15" t="n">
        <v>0</v>
      </c>
      <c r="O1507" s="15" t="n">
        <v>0</v>
      </c>
      <c r="P1507" s="28" t="n">
        <f aca="false">-K1507</f>
        <v>-679</v>
      </c>
      <c r="Q1507" s="29" t="n">
        <f aca="false">-M1507</f>
        <v>-1016</v>
      </c>
    </row>
    <row r="1508" customFormat="false" ht="15" hidden="false" customHeight="false" outlineLevel="0" collapsed="false">
      <c r="A1508" s="12" t="n">
        <v>43163.7499999998</v>
      </c>
      <c r="B1508" s="12" t="n">
        <v>43163.7916666664</v>
      </c>
      <c r="C1508" s="15" t="n">
        <v>1318.9</v>
      </c>
      <c r="D1508" s="17" t="n">
        <v>48.1</v>
      </c>
      <c r="E1508" s="15" t="n">
        <v>1365.2</v>
      </c>
      <c r="F1508" s="15" t="n">
        <v>15.9</v>
      </c>
      <c r="G1508" s="15" t="n">
        <v>404.9</v>
      </c>
      <c r="H1508" s="38" t="n">
        <v>-358.6</v>
      </c>
      <c r="I1508" s="15" t="n">
        <v>0</v>
      </c>
      <c r="J1508" s="15" t="n">
        <v>879</v>
      </c>
      <c r="K1508" s="15" t="n">
        <v>679</v>
      </c>
      <c r="L1508" s="15" t="n">
        <v>1016</v>
      </c>
      <c r="M1508" s="15" t="n">
        <v>1016</v>
      </c>
      <c r="N1508" s="15" t="n">
        <v>0</v>
      </c>
      <c r="O1508" s="15" t="n">
        <v>0</v>
      </c>
      <c r="P1508" s="28" t="n">
        <f aca="false">-K1508</f>
        <v>-679</v>
      </c>
      <c r="Q1508" s="29" t="n">
        <f aca="false">-M1508</f>
        <v>-1016</v>
      </c>
    </row>
    <row r="1509" customFormat="false" ht="15" hidden="false" customHeight="false" outlineLevel="0" collapsed="false">
      <c r="A1509" s="12" t="n">
        <v>43163.7916666664</v>
      </c>
      <c r="B1509" s="12" t="n">
        <v>43163.8333333331</v>
      </c>
      <c r="C1509" s="15" t="n">
        <v>1279.7</v>
      </c>
      <c r="D1509" s="17" t="n">
        <v>44.9</v>
      </c>
      <c r="E1509" s="15" t="n">
        <v>1311.8</v>
      </c>
      <c r="F1509" s="15" t="n">
        <v>17.3</v>
      </c>
      <c r="G1509" s="15" t="n">
        <v>264</v>
      </c>
      <c r="H1509" s="38" t="n">
        <v>-231.9</v>
      </c>
      <c r="I1509" s="15" t="n">
        <v>0</v>
      </c>
      <c r="J1509" s="15" t="n">
        <v>879</v>
      </c>
      <c r="K1509" s="15" t="n">
        <v>679</v>
      </c>
      <c r="L1509" s="15" t="n">
        <v>1016</v>
      </c>
      <c r="M1509" s="15" t="n">
        <v>1016</v>
      </c>
      <c r="N1509" s="15" t="n">
        <v>0</v>
      </c>
      <c r="O1509" s="15" t="n">
        <v>0</v>
      </c>
      <c r="P1509" s="28" t="n">
        <f aca="false">-K1509</f>
        <v>-679</v>
      </c>
      <c r="Q1509" s="29" t="n">
        <f aca="false">-M1509</f>
        <v>-1016</v>
      </c>
    </row>
    <row r="1510" customFormat="false" ht="15" hidden="false" customHeight="false" outlineLevel="0" collapsed="false">
      <c r="A1510" s="12" t="n">
        <v>43163.8333333331</v>
      </c>
      <c r="B1510" s="12" t="n">
        <v>43163.8749999998</v>
      </c>
      <c r="C1510" s="15" t="n">
        <v>1318.6</v>
      </c>
      <c r="D1510" s="17" t="n">
        <v>51.3</v>
      </c>
      <c r="E1510" s="15" t="n">
        <v>1342.3</v>
      </c>
      <c r="F1510" s="15" t="n">
        <v>16.5</v>
      </c>
      <c r="G1510" s="15" t="n">
        <v>269.9</v>
      </c>
      <c r="H1510" s="38" t="n">
        <v>-246.2</v>
      </c>
      <c r="I1510" s="15" t="n">
        <v>0</v>
      </c>
      <c r="J1510" s="15" t="n">
        <v>879</v>
      </c>
      <c r="K1510" s="15" t="n">
        <v>679</v>
      </c>
      <c r="L1510" s="15" t="n">
        <v>1016</v>
      </c>
      <c r="M1510" s="15" t="n">
        <v>1016</v>
      </c>
      <c r="N1510" s="15" t="n">
        <v>0</v>
      </c>
      <c r="O1510" s="15" t="n">
        <v>0</v>
      </c>
      <c r="P1510" s="28" t="n">
        <f aca="false">-K1510</f>
        <v>-679</v>
      </c>
      <c r="Q1510" s="29" t="n">
        <f aca="false">-M1510</f>
        <v>-1016</v>
      </c>
    </row>
    <row r="1511" customFormat="false" ht="15" hidden="false" customHeight="false" outlineLevel="0" collapsed="false">
      <c r="A1511" s="12" t="n">
        <v>43163.8749999998</v>
      </c>
      <c r="B1511" s="12" t="n">
        <v>43163.9166666664</v>
      </c>
      <c r="C1511" s="15" t="n">
        <v>1259.2</v>
      </c>
      <c r="D1511" s="17" t="n">
        <v>49.2</v>
      </c>
      <c r="E1511" s="15" t="n">
        <v>1331.4</v>
      </c>
      <c r="F1511" s="15" t="n">
        <v>15.7</v>
      </c>
      <c r="G1511" s="15" t="n">
        <v>146.6</v>
      </c>
      <c r="H1511" s="38" t="n">
        <v>-74.4</v>
      </c>
      <c r="I1511" s="15" t="n">
        <v>0</v>
      </c>
      <c r="J1511" s="15" t="n">
        <v>879</v>
      </c>
      <c r="K1511" s="15" t="n">
        <v>679</v>
      </c>
      <c r="L1511" s="15" t="n">
        <v>1016</v>
      </c>
      <c r="M1511" s="15" t="n">
        <v>1016</v>
      </c>
      <c r="N1511" s="15" t="n">
        <v>0</v>
      </c>
      <c r="O1511" s="15" t="n">
        <v>0</v>
      </c>
      <c r="P1511" s="28" t="n">
        <f aca="false">-K1511</f>
        <v>-679</v>
      </c>
      <c r="Q1511" s="29" t="n">
        <f aca="false">-M1511</f>
        <v>-1016</v>
      </c>
    </row>
    <row r="1512" customFormat="false" ht="15" hidden="false" customHeight="false" outlineLevel="0" collapsed="false">
      <c r="A1512" s="12" t="n">
        <v>43163.9166666664</v>
      </c>
      <c r="B1512" s="12" t="n">
        <v>43163.9583333331</v>
      </c>
      <c r="C1512" s="15" t="n">
        <v>1188.8</v>
      </c>
      <c r="D1512" s="17" t="n">
        <v>43.4</v>
      </c>
      <c r="E1512" s="15" t="n">
        <v>1252.5</v>
      </c>
      <c r="F1512" s="15" t="n">
        <v>12.2</v>
      </c>
      <c r="G1512" s="15" t="n">
        <v>19</v>
      </c>
      <c r="H1512" s="38" t="n">
        <v>44.7</v>
      </c>
      <c r="I1512" s="15" t="n">
        <v>0</v>
      </c>
      <c r="J1512" s="15" t="n">
        <v>879</v>
      </c>
      <c r="K1512" s="15" t="n">
        <v>679</v>
      </c>
      <c r="L1512" s="15" t="n">
        <v>1016</v>
      </c>
      <c r="M1512" s="15" t="n">
        <v>1016</v>
      </c>
      <c r="N1512" s="15" t="n">
        <v>0</v>
      </c>
      <c r="O1512" s="15" t="n">
        <v>0</v>
      </c>
      <c r="P1512" s="28" t="n">
        <f aca="false">-K1512</f>
        <v>-679</v>
      </c>
      <c r="Q1512" s="29" t="n">
        <f aca="false">-M1512</f>
        <v>-1016</v>
      </c>
    </row>
    <row r="1513" customFormat="false" ht="15" hidden="false" customHeight="false" outlineLevel="0" collapsed="false">
      <c r="A1513" s="12" t="n">
        <v>43163.9583333331</v>
      </c>
      <c r="B1513" s="12" t="n">
        <v>43163.9999999998</v>
      </c>
      <c r="C1513" s="15" t="n">
        <v>1118.3</v>
      </c>
      <c r="D1513" s="17" t="n">
        <v>41.6</v>
      </c>
      <c r="E1513" s="15" t="n">
        <v>1230.1</v>
      </c>
      <c r="F1513" s="15" t="n">
        <v>9.9</v>
      </c>
      <c r="G1513" s="15" t="n">
        <v>19.5</v>
      </c>
      <c r="H1513" s="38" t="n">
        <v>92.3</v>
      </c>
      <c r="I1513" s="15" t="n">
        <v>0</v>
      </c>
      <c r="J1513" s="15" t="n">
        <v>879</v>
      </c>
      <c r="K1513" s="15" t="n">
        <v>679</v>
      </c>
      <c r="L1513" s="15" t="n">
        <v>1016</v>
      </c>
      <c r="M1513" s="15" t="n">
        <v>1016</v>
      </c>
      <c r="N1513" s="15" t="n">
        <v>0</v>
      </c>
      <c r="O1513" s="15" t="n">
        <v>0</v>
      </c>
      <c r="P1513" s="28" t="n">
        <f aca="false">-K1513</f>
        <v>-679</v>
      </c>
      <c r="Q1513" s="29" t="n">
        <f aca="false">-M1513</f>
        <v>-1016</v>
      </c>
    </row>
    <row r="1514" customFormat="false" ht="15" hidden="false" customHeight="false" outlineLevel="0" collapsed="false">
      <c r="A1514" s="12" t="n">
        <v>43163.9999999998</v>
      </c>
      <c r="B1514" s="12" t="n">
        <v>43164.0416666664</v>
      </c>
      <c r="C1514" s="15" t="n">
        <v>1057.6</v>
      </c>
      <c r="D1514" s="17" t="n">
        <v>41</v>
      </c>
      <c r="E1514" s="15" t="n">
        <v>1283.5</v>
      </c>
      <c r="F1514" s="15" t="n">
        <v>7.8</v>
      </c>
      <c r="G1514" s="15" t="n">
        <v>-146.4</v>
      </c>
      <c r="H1514" s="38" t="n">
        <v>372.3</v>
      </c>
      <c r="I1514" s="15" t="n">
        <v>0</v>
      </c>
      <c r="J1514" s="15" t="n">
        <v>879</v>
      </c>
      <c r="K1514" s="15" t="n">
        <v>679</v>
      </c>
      <c r="L1514" s="15" t="n">
        <v>1016</v>
      </c>
      <c r="M1514" s="15" t="n">
        <v>1016</v>
      </c>
      <c r="N1514" s="15" t="n">
        <v>0</v>
      </c>
      <c r="O1514" s="15" t="n">
        <v>0</v>
      </c>
      <c r="P1514" s="28" t="n">
        <f aca="false">-K1514</f>
        <v>-679</v>
      </c>
      <c r="Q1514" s="29" t="n">
        <f aca="false">-M1514</f>
        <v>-1016</v>
      </c>
    </row>
    <row r="1515" customFormat="false" ht="15" hidden="false" customHeight="false" outlineLevel="0" collapsed="false">
      <c r="A1515" s="12" t="n">
        <v>43164.0416666664</v>
      </c>
      <c r="B1515" s="12" t="n">
        <v>43164.0833333331</v>
      </c>
      <c r="C1515" s="15" t="n">
        <v>1050.4</v>
      </c>
      <c r="D1515" s="17" t="n">
        <v>40.5</v>
      </c>
      <c r="E1515" s="15" t="n">
        <v>1430.7</v>
      </c>
      <c r="F1515" s="15" t="n">
        <v>7.1</v>
      </c>
      <c r="G1515" s="15" t="n">
        <v>25.8</v>
      </c>
      <c r="H1515" s="38" t="n">
        <v>354.5</v>
      </c>
      <c r="I1515" s="15" t="n">
        <v>0</v>
      </c>
      <c r="J1515" s="15" t="n">
        <v>879</v>
      </c>
      <c r="K1515" s="15" t="n">
        <v>679</v>
      </c>
      <c r="L1515" s="15" t="n">
        <v>1016</v>
      </c>
      <c r="M1515" s="15" t="n">
        <v>1016</v>
      </c>
      <c r="N1515" s="15" t="n">
        <v>0</v>
      </c>
      <c r="O1515" s="15" t="n">
        <v>0</v>
      </c>
      <c r="P1515" s="28" t="n">
        <f aca="false">-K1515</f>
        <v>-679</v>
      </c>
      <c r="Q1515" s="29" t="n">
        <f aca="false">-M1515</f>
        <v>-1016</v>
      </c>
    </row>
    <row r="1516" customFormat="false" ht="15" hidden="false" customHeight="false" outlineLevel="0" collapsed="false">
      <c r="A1516" s="12" t="n">
        <v>43164.0833333331</v>
      </c>
      <c r="B1516" s="12" t="n">
        <v>43164.1249999998</v>
      </c>
      <c r="C1516" s="15" t="n">
        <v>1042.3</v>
      </c>
      <c r="D1516" s="17" t="n">
        <v>44.5</v>
      </c>
      <c r="E1516" s="15" t="n">
        <v>1429.5</v>
      </c>
      <c r="F1516" s="15" t="n">
        <v>6.5</v>
      </c>
      <c r="G1516" s="15" t="n">
        <v>2.2</v>
      </c>
      <c r="H1516" s="38" t="n">
        <v>385</v>
      </c>
      <c r="I1516" s="15" t="n">
        <v>0</v>
      </c>
      <c r="J1516" s="15" t="n">
        <v>879</v>
      </c>
      <c r="K1516" s="15" t="n">
        <v>679</v>
      </c>
      <c r="L1516" s="15" t="n">
        <v>1016</v>
      </c>
      <c r="M1516" s="15" t="n">
        <v>1016</v>
      </c>
      <c r="N1516" s="15" t="n">
        <v>0</v>
      </c>
      <c r="O1516" s="15" t="n">
        <v>0</v>
      </c>
      <c r="P1516" s="28" t="n">
        <f aca="false">-K1516</f>
        <v>-679</v>
      </c>
      <c r="Q1516" s="29" t="n">
        <f aca="false">-M1516</f>
        <v>-1016</v>
      </c>
    </row>
    <row r="1517" customFormat="false" ht="15" hidden="false" customHeight="false" outlineLevel="0" collapsed="false">
      <c r="A1517" s="12" t="n">
        <v>43164.1249999998</v>
      </c>
      <c r="B1517" s="12" t="n">
        <v>43164.1666666664</v>
      </c>
      <c r="C1517" s="15" t="n">
        <v>1034.1</v>
      </c>
      <c r="D1517" s="17" t="n">
        <v>36.6</v>
      </c>
      <c r="E1517" s="15" t="n">
        <v>1448.1</v>
      </c>
      <c r="F1517" s="15" t="n">
        <v>6.3</v>
      </c>
      <c r="G1517" s="15" t="n">
        <v>-1.3</v>
      </c>
      <c r="H1517" s="38" t="n">
        <v>415.3</v>
      </c>
      <c r="I1517" s="15" t="n">
        <v>0</v>
      </c>
      <c r="J1517" s="15" t="n">
        <v>879</v>
      </c>
      <c r="K1517" s="15" t="n">
        <v>679</v>
      </c>
      <c r="L1517" s="15" t="n">
        <v>1016</v>
      </c>
      <c r="M1517" s="15" t="n">
        <v>1016</v>
      </c>
      <c r="N1517" s="15" t="n">
        <v>0</v>
      </c>
      <c r="O1517" s="15" t="n">
        <v>0</v>
      </c>
      <c r="P1517" s="28" t="n">
        <f aca="false">-K1517</f>
        <v>-679</v>
      </c>
      <c r="Q1517" s="29" t="n">
        <f aca="false">-M1517</f>
        <v>-1016</v>
      </c>
    </row>
    <row r="1518" customFormat="false" ht="15" hidden="false" customHeight="false" outlineLevel="0" collapsed="false">
      <c r="A1518" s="12" t="n">
        <v>43164.1666666664</v>
      </c>
      <c r="B1518" s="12" t="n">
        <v>43164.2083333331</v>
      </c>
      <c r="C1518" s="15" t="n">
        <v>1058.3</v>
      </c>
      <c r="D1518" s="17" t="n">
        <v>44.1</v>
      </c>
      <c r="E1518" s="15" t="n">
        <v>1439</v>
      </c>
      <c r="F1518" s="15" t="n">
        <v>7.5</v>
      </c>
      <c r="G1518" s="15" t="n">
        <v>-1.2</v>
      </c>
      <c r="H1518" s="38" t="n">
        <v>381.9</v>
      </c>
      <c r="I1518" s="15" t="n">
        <v>0</v>
      </c>
      <c r="J1518" s="15" t="n">
        <v>879</v>
      </c>
      <c r="K1518" s="15" t="n">
        <v>679</v>
      </c>
      <c r="L1518" s="15" t="n">
        <v>1016</v>
      </c>
      <c r="M1518" s="15" t="n">
        <v>1016</v>
      </c>
      <c r="N1518" s="15" t="n">
        <v>0</v>
      </c>
      <c r="O1518" s="15" t="n">
        <v>0</v>
      </c>
      <c r="P1518" s="28" t="n">
        <f aca="false">-K1518</f>
        <v>-679</v>
      </c>
      <c r="Q1518" s="29" t="n">
        <f aca="false">-M1518</f>
        <v>-1016</v>
      </c>
    </row>
    <row r="1519" customFormat="false" ht="15" hidden="false" customHeight="false" outlineLevel="0" collapsed="false">
      <c r="A1519" s="12" t="n">
        <v>43164.2083333331</v>
      </c>
      <c r="B1519" s="12" t="n">
        <v>43164.2499999998</v>
      </c>
      <c r="C1519" s="15" t="n">
        <v>1105.8</v>
      </c>
      <c r="D1519" s="17" t="n">
        <v>47.4</v>
      </c>
      <c r="E1519" s="15" t="n">
        <v>1473.2</v>
      </c>
      <c r="F1519" s="15" t="n">
        <v>8.8</v>
      </c>
      <c r="G1519" s="15" t="n">
        <v>-1.6</v>
      </c>
      <c r="H1519" s="38" t="n">
        <v>369</v>
      </c>
      <c r="I1519" s="15" t="n">
        <v>0</v>
      </c>
      <c r="J1519" s="15" t="n">
        <v>879</v>
      </c>
      <c r="K1519" s="15" t="n">
        <v>679</v>
      </c>
      <c r="L1519" s="15" t="n">
        <v>1016</v>
      </c>
      <c r="M1519" s="15" t="n">
        <v>1016</v>
      </c>
      <c r="N1519" s="15" t="n">
        <v>0</v>
      </c>
      <c r="O1519" s="15" t="n">
        <v>0</v>
      </c>
      <c r="P1519" s="28" t="n">
        <f aca="false">-K1519</f>
        <v>-679</v>
      </c>
      <c r="Q1519" s="29" t="n">
        <f aca="false">-M1519</f>
        <v>-1016</v>
      </c>
    </row>
    <row r="1520" customFormat="false" ht="15" hidden="false" customHeight="false" outlineLevel="0" collapsed="false">
      <c r="A1520" s="12" t="n">
        <v>43164.2499999998</v>
      </c>
      <c r="B1520" s="12" t="n">
        <v>43164.2916666664</v>
      </c>
      <c r="C1520" s="15" t="n">
        <v>1234.6</v>
      </c>
      <c r="D1520" s="17" t="n">
        <v>55.1</v>
      </c>
      <c r="E1520" s="15" t="n">
        <v>1769.6</v>
      </c>
      <c r="F1520" s="15" t="n">
        <v>10.2</v>
      </c>
      <c r="G1520" s="15" t="n">
        <v>-312.1</v>
      </c>
      <c r="H1520" s="38" t="n">
        <v>847.1</v>
      </c>
      <c r="I1520" s="15" t="n">
        <v>0</v>
      </c>
      <c r="J1520" s="15" t="n">
        <v>879</v>
      </c>
      <c r="K1520" s="15" t="n">
        <v>679</v>
      </c>
      <c r="L1520" s="15" t="n">
        <v>1016</v>
      </c>
      <c r="M1520" s="15" t="n">
        <v>1016</v>
      </c>
      <c r="N1520" s="15" t="n">
        <v>0</v>
      </c>
      <c r="O1520" s="15" t="n">
        <v>0</v>
      </c>
      <c r="P1520" s="28" t="n">
        <f aca="false">-K1520</f>
        <v>-679</v>
      </c>
      <c r="Q1520" s="29" t="n">
        <f aca="false">-M1520</f>
        <v>-1016</v>
      </c>
    </row>
    <row r="1521" customFormat="false" ht="15" hidden="false" customHeight="false" outlineLevel="0" collapsed="false">
      <c r="A1521" s="12" t="n">
        <v>43164.2916666664</v>
      </c>
      <c r="B1521" s="12" t="n">
        <v>43164.3333333331</v>
      </c>
      <c r="C1521" s="15" t="n">
        <v>1362</v>
      </c>
      <c r="D1521" s="17" t="n">
        <v>66.2</v>
      </c>
      <c r="E1521" s="15" t="n">
        <v>1798.5</v>
      </c>
      <c r="F1521" s="15" t="n">
        <v>11.4</v>
      </c>
      <c r="G1521" s="15" t="n">
        <v>-450.9</v>
      </c>
      <c r="H1521" s="38" t="n">
        <v>887.4</v>
      </c>
      <c r="I1521" s="15" t="n">
        <v>0</v>
      </c>
      <c r="J1521" s="15" t="n">
        <v>879</v>
      </c>
      <c r="K1521" s="15" t="n">
        <v>679</v>
      </c>
      <c r="L1521" s="15" t="n">
        <v>1016</v>
      </c>
      <c r="M1521" s="15" t="n">
        <v>1016</v>
      </c>
      <c r="N1521" s="15" t="n">
        <v>0</v>
      </c>
      <c r="O1521" s="15" t="n">
        <v>0</v>
      </c>
      <c r="P1521" s="28" t="n">
        <f aca="false">-K1521</f>
        <v>-679</v>
      </c>
      <c r="Q1521" s="29" t="n">
        <f aca="false">-M1521</f>
        <v>-1016</v>
      </c>
    </row>
    <row r="1522" customFormat="false" ht="15" hidden="false" customHeight="false" outlineLevel="0" collapsed="false">
      <c r="A1522" s="12" t="n">
        <v>43164.3333333331</v>
      </c>
      <c r="B1522" s="12" t="n">
        <v>43164.3749999997</v>
      </c>
      <c r="C1522" s="15" t="n">
        <v>1456.2</v>
      </c>
      <c r="D1522" s="17" t="n">
        <v>57.4</v>
      </c>
      <c r="E1522" s="15" t="n">
        <v>1810.1</v>
      </c>
      <c r="F1522" s="15" t="n">
        <v>11</v>
      </c>
      <c r="G1522" s="15" t="n">
        <v>-215.6</v>
      </c>
      <c r="H1522" s="38" t="n">
        <v>569.5</v>
      </c>
      <c r="I1522" s="15" t="n">
        <v>0</v>
      </c>
      <c r="J1522" s="15" t="n">
        <v>879</v>
      </c>
      <c r="K1522" s="15" t="n">
        <v>679</v>
      </c>
      <c r="L1522" s="15" t="n">
        <v>1016</v>
      </c>
      <c r="M1522" s="15" t="n">
        <v>1016</v>
      </c>
      <c r="N1522" s="15" t="n">
        <v>0</v>
      </c>
      <c r="O1522" s="15" t="n">
        <v>0</v>
      </c>
      <c r="P1522" s="28" t="n">
        <f aca="false">-K1522</f>
        <v>-679</v>
      </c>
      <c r="Q1522" s="29" t="n">
        <f aca="false">-M1522</f>
        <v>-1016</v>
      </c>
    </row>
    <row r="1523" customFormat="false" ht="15" hidden="false" customHeight="false" outlineLevel="0" collapsed="false">
      <c r="A1523" s="12" t="n">
        <v>43164.3749999997</v>
      </c>
      <c r="B1523" s="12" t="n">
        <v>43164.4166666664</v>
      </c>
      <c r="C1523" s="15" t="n">
        <v>1486.6</v>
      </c>
      <c r="D1523" s="17" t="n">
        <v>55.5</v>
      </c>
      <c r="E1523" s="15" t="n">
        <v>1800.4</v>
      </c>
      <c r="F1523" s="15" t="n">
        <v>9.4</v>
      </c>
      <c r="G1523" s="15" t="n">
        <v>-401.3</v>
      </c>
      <c r="H1523" s="38" t="n">
        <v>715.1</v>
      </c>
      <c r="I1523" s="15" t="n">
        <v>0</v>
      </c>
      <c r="J1523" s="15" t="n">
        <v>879</v>
      </c>
      <c r="K1523" s="15" t="n">
        <v>679</v>
      </c>
      <c r="L1523" s="15" t="n">
        <v>1016</v>
      </c>
      <c r="M1523" s="15" t="n">
        <v>1016</v>
      </c>
      <c r="N1523" s="15" t="n">
        <v>0</v>
      </c>
      <c r="O1523" s="15" t="n">
        <v>0</v>
      </c>
      <c r="P1523" s="28" t="n">
        <f aca="false">-K1523</f>
        <v>-679</v>
      </c>
      <c r="Q1523" s="29" t="n">
        <f aca="false">-M1523</f>
        <v>-1016</v>
      </c>
    </row>
    <row r="1524" customFormat="false" ht="15" hidden="false" customHeight="false" outlineLevel="0" collapsed="false">
      <c r="A1524" s="12" t="n">
        <v>43164.4166666664</v>
      </c>
      <c r="B1524" s="12" t="n">
        <v>43164.4583333331</v>
      </c>
      <c r="C1524" s="15" t="n">
        <v>1475.9</v>
      </c>
      <c r="D1524" s="17" t="n">
        <v>46</v>
      </c>
      <c r="E1524" s="15" t="n">
        <v>1797.7</v>
      </c>
      <c r="F1524" s="15" t="n">
        <v>8.2</v>
      </c>
      <c r="G1524" s="15" t="n">
        <v>-184.8</v>
      </c>
      <c r="H1524" s="38" t="n">
        <v>506.6</v>
      </c>
      <c r="I1524" s="15" t="n">
        <v>0</v>
      </c>
      <c r="J1524" s="15" t="n">
        <v>879</v>
      </c>
      <c r="K1524" s="15" t="n">
        <v>679</v>
      </c>
      <c r="L1524" s="15" t="n">
        <v>1016</v>
      </c>
      <c r="M1524" s="15" t="n">
        <v>1016</v>
      </c>
      <c r="N1524" s="15" t="n">
        <v>0</v>
      </c>
      <c r="O1524" s="15" t="n">
        <v>0</v>
      </c>
      <c r="P1524" s="28" t="n">
        <f aca="false">-K1524</f>
        <v>-679</v>
      </c>
      <c r="Q1524" s="29" t="n">
        <f aca="false">-M1524</f>
        <v>-1016</v>
      </c>
    </row>
    <row r="1525" customFormat="false" ht="15" hidden="false" customHeight="false" outlineLevel="0" collapsed="false">
      <c r="A1525" s="12" t="n">
        <v>43164.4583333331</v>
      </c>
      <c r="B1525" s="12" t="n">
        <v>43164.4999999997</v>
      </c>
      <c r="C1525" s="15" t="n">
        <v>1462</v>
      </c>
      <c r="D1525" s="17" t="n">
        <v>44.6</v>
      </c>
      <c r="E1525" s="15" t="n">
        <v>1767.8</v>
      </c>
      <c r="F1525" s="15" t="n">
        <v>7.2</v>
      </c>
      <c r="G1525" s="15" t="n">
        <v>-95.8</v>
      </c>
      <c r="H1525" s="38" t="n">
        <v>401.6</v>
      </c>
      <c r="I1525" s="15" t="n">
        <v>0</v>
      </c>
      <c r="J1525" s="15" t="n">
        <v>879</v>
      </c>
      <c r="K1525" s="15" t="n">
        <v>679</v>
      </c>
      <c r="L1525" s="15" t="n">
        <v>1016</v>
      </c>
      <c r="M1525" s="15" t="n">
        <v>1016</v>
      </c>
      <c r="N1525" s="15" t="n">
        <v>0</v>
      </c>
      <c r="O1525" s="15" t="n">
        <v>0</v>
      </c>
      <c r="P1525" s="28" t="n">
        <f aca="false">-K1525</f>
        <v>-679</v>
      </c>
      <c r="Q1525" s="29" t="n">
        <f aca="false">-M1525</f>
        <v>-1016</v>
      </c>
    </row>
    <row r="1526" customFormat="false" ht="15" hidden="false" customHeight="false" outlineLevel="0" collapsed="false">
      <c r="A1526" s="12" t="n">
        <v>43164.4999999997</v>
      </c>
      <c r="B1526" s="12" t="n">
        <v>43164.5416666664</v>
      </c>
      <c r="C1526" s="15" t="n">
        <v>1446</v>
      </c>
      <c r="D1526" s="17" t="n">
        <v>52.9</v>
      </c>
      <c r="E1526" s="15" t="n">
        <v>1764.8</v>
      </c>
      <c r="F1526" s="15" t="n">
        <v>7.2</v>
      </c>
      <c r="G1526" s="15" t="n">
        <v>6.6</v>
      </c>
      <c r="H1526" s="38" t="n">
        <v>312.2</v>
      </c>
      <c r="I1526" s="15" t="n">
        <v>0</v>
      </c>
      <c r="J1526" s="15" t="n">
        <v>879</v>
      </c>
      <c r="K1526" s="15" t="n">
        <v>679</v>
      </c>
      <c r="L1526" s="15" t="n">
        <v>1016</v>
      </c>
      <c r="M1526" s="15" t="n">
        <v>1016</v>
      </c>
      <c r="N1526" s="15" t="n">
        <v>0</v>
      </c>
      <c r="O1526" s="15" t="n">
        <v>0</v>
      </c>
      <c r="P1526" s="28" t="n">
        <f aca="false">-K1526</f>
        <v>-679</v>
      </c>
      <c r="Q1526" s="29" t="n">
        <f aca="false">-M1526</f>
        <v>-1016</v>
      </c>
    </row>
    <row r="1527" customFormat="false" ht="15" hidden="false" customHeight="false" outlineLevel="0" collapsed="false">
      <c r="A1527" s="12" t="n">
        <v>43164.5416666664</v>
      </c>
      <c r="B1527" s="12" t="n">
        <v>43164.5833333331</v>
      </c>
      <c r="C1527" s="15" t="n">
        <v>1459.3</v>
      </c>
      <c r="D1527" s="17" t="n">
        <v>58</v>
      </c>
      <c r="E1527" s="15" t="n">
        <v>1768.2</v>
      </c>
      <c r="F1527" s="15" t="n">
        <v>6.5</v>
      </c>
      <c r="G1527" s="15" t="n">
        <v>18.9</v>
      </c>
      <c r="H1527" s="38" t="n">
        <v>290</v>
      </c>
      <c r="I1527" s="15" t="n">
        <v>0</v>
      </c>
      <c r="J1527" s="15" t="n">
        <v>879</v>
      </c>
      <c r="K1527" s="15" t="n">
        <v>679</v>
      </c>
      <c r="L1527" s="15" t="n">
        <v>1016</v>
      </c>
      <c r="M1527" s="15" t="n">
        <v>1016</v>
      </c>
      <c r="N1527" s="15" t="n">
        <v>0</v>
      </c>
      <c r="O1527" s="15" t="n">
        <v>0</v>
      </c>
      <c r="P1527" s="28" t="n">
        <f aca="false">-K1527</f>
        <v>-679</v>
      </c>
      <c r="Q1527" s="29" t="n">
        <f aca="false">-M1527</f>
        <v>-1016</v>
      </c>
    </row>
    <row r="1528" customFormat="false" ht="15" hidden="false" customHeight="false" outlineLevel="0" collapsed="false">
      <c r="A1528" s="12" t="n">
        <v>43164.5833333331</v>
      </c>
      <c r="B1528" s="12" t="n">
        <v>43164.6249999997</v>
      </c>
      <c r="C1528" s="15" t="n">
        <v>1439.8</v>
      </c>
      <c r="D1528" s="17" t="n">
        <v>56.4</v>
      </c>
      <c r="E1528" s="15" t="n">
        <v>1774.1</v>
      </c>
      <c r="F1528" s="15" t="n">
        <v>6.4</v>
      </c>
      <c r="G1528" s="15" t="n">
        <v>134.6</v>
      </c>
      <c r="H1528" s="38" t="n">
        <v>199.7</v>
      </c>
      <c r="I1528" s="15" t="n">
        <v>0</v>
      </c>
      <c r="J1528" s="15" t="n">
        <v>879</v>
      </c>
      <c r="K1528" s="15" t="n">
        <v>679</v>
      </c>
      <c r="L1528" s="15" t="n">
        <v>1016</v>
      </c>
      <c r="M1528" s="15" t="n">
        <v>1016</v>
      </c>
      <c r="N1528" s="15" t="n">
        <v>0</v>
      </c>
      <c r="O1528" s="15" t="n">
        <v>0</v>
      </c>
      <c r="P1528" s="28" t="n">
        <f aca="false">-K1528</f>
        <v>-679</v>
      </c>
      <c r="Q1528" s="29" t="n">
        <f aca="false">-M1528</f>
        <v>-1016</v>
      </c>
    </row>
    <row r="1529" customFormat="false" ht="15" hidden="false" customHeight="false" outlineLevel="0" collapsed="false">
      <c r="A1529" s="12" t="n">
        <v>43164.6249999997</v>
      </c>
      <c r="B1529" s="12" t="n">
        <v>43164.6666666664</v>
      </c>
      <c r="C1529" s="15" t="n">
        <v>1422.9</v>
      </c>
      <c r="D1529" s="17" t="n">
        <v>46.3</v>
      </c>
      <c r="E1529" s="15" t="n">
        <v>1765.9</v>
      </c>
      <c r="F1529" s="15" t="n">
        <v>8.2</v>
      </c>
      <c r="G1529" s="15" t="n">
        <v>282</v>
      </c>
      <c r="H1529" s="38" t="n">
        <v>61</v>
      </c>
      <c r="I1529" s="15" t="n">
        <v>0</v>
      </c>
      <c r="J1529" s="15" t="n">
        <v>879</v>
      </c>
      <c r="K1529" s="15" t="n">
        <v>679</v>
      </c>
      <c r="L1529" s="15" t="n">
        <v>1016</v>
      </c>
      <c r="M1529" s="15" t="n">
        <v>1016</v>
      </c>
      <c r="N1529" s="15" t="n">
        <v>0</v>
      </c>
      <c r="O1529" s="15" t="n">
        <v>0</v>
      </c>
      <c r="P1529" s="28" t="n">
        <f aca="false">-K1529</f>
        <v>-679</v>
      </c>
      <c r="Q1529" s="29" t="n">
        <f aca="false">-M1529</f>
        <v>-1016</v>
      </c>
    </row>
    <row r="1530" customFormat="false" ht="15" hidden="false" customHeight="false" outlineLevel="0" collapsed="false">
      <c r="A1530" s="12" t="n">
        <v>43164.6666666664</v>
      </c>
      <c r="B1530" s="12" t="n">
        <v>43164.7083333331</v>
      </c>
      <c r="C1530" s="15" t="n">
        <v>1411.1</v>
      </c>
      <c r="D1530" s="17" t="n">
        <v>54.1</v>
      </c>
      <c r="E1530" s="15" t="n">
        <v>1775</v>
      </c>
      <c r="F1530" s="15" t="n">
        <v>10.2</v>
      </c>
      <c r="G1530" s="15" t="n">
        <v>350.2</v>
      </c>
      <c r="H1530" s="38" t="n">
        <v>13.7</v>
      </c>
      <c r="I1530" s="15" t="n">
        <v>0</v>
      </c>
      <c r="J1530" s="15" t="n">
        <v>879</v>
      </c>
      <c r="K1530" s="15" t="n">
        <v>679</v>
      </c>
      <c r="L1530" s="15" t="n">
        <v>1016</v>
      </c>
      <c r="M1530" s="15" t="n">
        <v>1016</v>
      </c>
      <c r="N1530" s="15" t="n">
        <v>0</v>
      </c>
      <c r="O1530" s="15" t="n">
        <v>0</v>
      </c>
      <c r="P1530" s="28" t="n">
        <f aca="false">-K1530</f>
        <v>-679</v>
      </c>
      <c r="Q1530" s="29" t="n">
        <f aca="false">-M1530</f>
        <v>-1016</v>
      </c>
    </row>
    <row r="1531" customFormat="false" ht="15" hidden="false" customHeight="false" outlineLevel="0" collapsed="false">
      <c r="A1531" s="12" t="n">
        <v>43164.7083333331</v>
      </c>
      <c r="B1531" s="12" t="n">
        <v>43164.7499999997</v>
      </c>
      <c r="C1531" s="15" t="n">
        <v>1416.8</v>
      </c>
      <c r="D1531" s="17" t="n">
        <v>58.5</v>
      </c>
      <c r="E1531" s="15" t="n">
        <v>1785.4</v>
      </c>
      <c r="F1531" s="15" t="n">
        <v>16.3</v>
      </c>
      <c r="G1531" s="15" t="n">
        <v>268.8</v>
      </c>
      <c r="H1531" s="38" t="n">
        <v>99.8</v>
      </c>
      <c r="I1531" s="15" t="n">
        <v>0</v>
      </c>
      <c r="J1531" s="15" t="n">
        <v>879</v>
      </c>
      <c r="K1531" s="15" t="n">
        <v>679</v>
      </c>
      <c r="L1531" s="15" t="n">
        <v>1016</v>
      </c>
      <c r="M1531" s="15" t="n">
        <v>1016</v>
      </c>
      <c r="N1531" s="15" t="n">
        <v>0</v>
      </c>
      <c r="O1531" s="15" t="n">
        <v>0</v>
      </c>
      <c r="P1531" s="28" t="n">
        <f aca="false">-K1531</f>
        <v>-679</v>
      </c>
      <c r="Q1531" s="29" t="n">
        <f aca="false">-M1531</f>
        <v>-1016</v>
      </c>
    </row>
    <row r="1532" customFormat="false" ht="15" hidden="false" customHeight="false" outlineLevel="0" collapsed="false">
      <c r="A1532" s="12" t="n">
        <v>43164.7499999997</v>
      </c>
      <c r="B1532" s="12" t="n">
        <v>43164.7916666664</v>
      </c>
      <c r="C1532" s="15" t="n">
        <v>1440.3</v>
      </c>
      <c r="D1532" s="17" t="n">
        <v>54.1</v>
      </c>
      <c r="E1532" s="15" t="n">
        <v>1790.1</v>
      </c>
      <c r="F1532" s="15" t="n">
        <v>29.3</v>
      </c>
      <c r="G1532" s="15" t="n">
        <v>247.4</v>
      </c>
      <c r="H1532" s="38" t="n">
        <v>102.4</v>
      </c>
      <c r="I1532" s="15" t="n">
        <v>0</v>
      </c>
      <c r="J1532" s="15" t="n">
        <v>879</v>
      </c>
      <c r="K1532" s="15" t="n">
        <v>679</v>
      </c>
      <c r="L1532" s="15" t="n">
        <v>1016</v>
      </c>
      <c r="M1532" s="15" t="n">
        <v>1016</v>
      </c>
      <c r="N1532" s="15" t="n">
        <v>0</v>
      </c>
      <c r="O1532" s="15" t="n">
        <v>0</v>
      </c>
      <c r="P1532" s="28" t="n">
        <f aca="false">-K1532</f>
        <v>-679</v>
      </c>
      <c r="Q1532" s="29" t="n">
        <f aca="false">-M1532</f>
        <v>-1016</v>
      </c>
    </row>
    <row r="1533" customFormat="false" ht="15" hidden="false" customHeight="false" outlineLevel="0" collapsed="false">
      <c r="A1533" s="12" t="n">
        <v>43164.7916666664</v>
      </c>
      <c r="B1533" s="12" t="n">
        <v>43164.8333333331</v>
      </c>
      <c r="C1533" s="15" t="n">
        <v>1420.8</v>
      </c>
      <c r="D1533" s="17" t="n">
        <v>54.2</v>
      </c>
      <c r="E1533" s="15" t="n">
        <v>1804.6</v>
      </c>
      <c r="F1533" s="15" t="n">
        <v>43.7</v>
      </c>
      <c r="G1533" s="15" t="n">
        <v>235.4</v>
      </c>
      <c r="H1533" s="38" t="n">
        <v>148.4</v>
      </c>
      <c r="I1533" s="15" t="n">
        <v>0</v>
      </c>
      <c r="J1533" s="15" t="n">
        <v>879</v>
      </c>
      <c r="K1533" s="15" t="n">
        <v>679</v>
      </c>
      <c r="L1533" s="15" t="n">
        <v>1016</v>
      </c>
      <c r="M1533" s="15" t="n">
        <v>1016</v>
      </c>
      <c r="N1533" s="15" t="n">
        <v>0</v>
      </c>
      <c r="O1533" s="15" t="n">
        <v>0</v>
      </c>
      <c r="P1533" s="28" t="n">
        <f aca="false">-K1533</f>
        <v>-679</v>
      </c>
      <c r="Q1533" s="29" t="n">
        <f aca="false">-M1533</f>
        <v>-1016</v>
      </c>
    </row>
    <row r="1534" customFormat="false" ht="15" hidden="false" customHeight="false" outlineLevel="0" collapsed="false">
      <c r="A1534" s="12" t="n">
        <v>43164.8333333331</v>
      </c>
      <c r="B1534" s="12" t="n">
        <v>43164.8749999997</v>
      </c>
      <c r="C1534" s="15" t="n">
        <v>1412.7</v>
      </c>
      <c r="D1534" s="17" t="n">
        <v>52.3</v>
      </c>
      <c r="E1534" s="15" t="n">
        <v>1843.4</v>
      </c>
      <c r="F1534" s="15" t="n">
        <v>52.2</v>
      </c>
      <c r="G1534" s="15" t="n">
        <v>33.6</v>
      </c>
      <c r="H1534" s="38" t="n">
        <v>397.1</v>
      </c>
      <c r="I1534" s="15" t="n">
        <v>0</v>
      </c>
      <c r="J1534" s="15" t="n">
        <v>879</v>
      </c>
      <c r="K1534" s="15" t="n">
        <v>679</v>
      </c>
      <c r="L1534" s="15" t="n">
        <v>1016</v>
      </c>
      <c r="M1534" s="15" t="n">
        <v>1016</v>
      </c>
      <c r="N1534" s="15" t="n">
        <v>0</v>
      </c>
      <c r="O1534" s="15" t="n">
        <v>0</v>
      </c>
      <c r="P1534" s="28" t="n">
        <f aca="false">-K1534</f>
        <v>-679</v>
      </c>
      <c r="Q1534" s="29" t="n">
        <f aca="false">-M1534</f>
        <v>-1016</v>
      </c>
    </row>
    <row r="1535" customFormat="false" ht="15" hidden="false" customHeight="false" outlineLevel="0" collapsed="false">
      <c r="A1535" s="12" t="n">
        <v>43164.8749999997</v>
      </c>
      <c r="B1535" s="12" t="n">
        <v>43164.9166666664</v>
      </c>
      <c r="C1535" s="15" t="n">
        <v>1338.4</v>
      </c>
      <c r="D1535" s="17" t="n">
        <v>49.5</v>
      </c>
      <c r="E1535" s="15" t="n">
        <v>1827.9</v>
      </c>
      <c r="F1535" s="15" t="n">
        <v>56</v>
      </c>
      <c r="G1535" s="15" t="n">
        <v>383.2</v>
      </c>
      <c r="H1535" s="38" t="n">
        <v>106.3</v>
      </c>
      <c r="I1535" s="15" t="n">
        <v>0</v>
      </c>
      <c r="J1535" s="15" t="n">
        <v>879</v>
      </c>
      <c r="K1535" s="15" t="n">
        <v>679</v>
      </c>
      <c r="L1535" s="15" t="n">
        <v>1016</v>
      </c>
      <c r="M1535" s="15" t="n">
        <v>1016</v>
      </c>
      <c r="N1535" s="15" t="n">
        <v>0</v>
      </c>
      <c r="O1535" s="15" t="n">
        <v>0</v>
      </c>
      <c r="P1535" s="28" t="n">
        <f aca="false">-K1535</f>
        <v>-679</v>
      </c>
      <c r="Q1535" s="29" t="n">
        <f aca="false">-M1535</f>
        <v>-1016</v>
      </c>
    </row>
    <row r="1536" customFormat="false" ht="15" hidden="false" customHeight="false" outlineLevel="0" collapsed="false">
      <c r="A1536" s="12" t="n">
        <v>43164.9166666664</v>
      </c>
      <c r="B1536" s="12" t="n">
        <v>43164.958333333</v>
      </c>
      <c r="C1536" s="15" t="n">
        <v>1261.9</v>
      </c>
      <c r="D1536" s="17" t="n">
        <v>44.9</v>
      </c>
      <c r="E1536" s="15" t="n">
        <v>1866.3</v>
      </c>
      <c r="F1536" s="15" t="n">
        <v>56.7</v>
      </c>
      <c r="G1536" s="15" t="n">
        <v>346.7</v>
      </c>
      <c r="H1536" s="38" t="n">
        <v>257.7</v>
      </c>
      <c r="I1536" s="15" t="n">
        <v>0</v>
      </c>
      <c r="J1536" s="15" t="n">
        <v>879</v>
      </c>
      <c r="K1536" s="15" t="n">
        <v>679</v>
      </c>
      <c r="L1536" s="15" t="n">
        <v>1016</v>
      </c>
      <c r="M1536" s="15" t="n">
        <v>1016</v>
      </c>
      <c r="N1536" s="15" t="n">
        <v>0</v>
      </c>
      <c r="O1536" s="15" t="n">
        <v>0</v>
      </c>
      <c r="P1536" s="28" t="n">
        <f aca="false">-K1536</f>
        <v>-679</v>
      </c>
      <c r="Q1536" s="29" t="n">
        <f aca="false">-M1536</f>
        <v>-1016</v>
      </c>
    </row>
    <row r="1537" customFormat="false" ht="15" hidden="false" customHeight="false" outlineLevel="0" collapsed="false">
      <c r="A1537" s="12" t="n">
        <v>43164.958333333</v>
      </c>
      <c r="B1537" s="12" t="n">
        <v>43164.9999999997</v>
      </c>
      <c r="C1537" s="15" t="n">
        <v>1174.6</v>
      </c>
      <c r="D1537" s="17" t="n">
        <v>42</v>
      </c>
      <c r="E1537" s="15" t="n">
        <v>1850.5</v>
      </c>
      <c r="F1537" s="15" t="n">
        <v>55.6</v>
      </c>
      <c r="G1537" s="15" t="n">
        <v>7</v>
      </c>
      <c r="H1537" s="38" t="n">
        <v>668.9</v>
      </c>
      <c r="I1537" s="15" t="n">
        <v>0</v>
      </c>
      <c r="J1537" s="15" t="n">
        <v>879</v>
      </c>
      <c r="K1537" s="15" t="n">
        <v>679</v>
      </c>
      <c r="L1537" s="15" t="n">
        <v>1016</v>
      </c>
      <c r="M1537" s="15" t="n">
        <v>1016</v>
      </c>
      <c r="N1537" s="15" t="n">
        <v>0</v>
      </c>
      <c r="O1537" s="15" t="n">
        <v>0</v>
      </c>
      <c r="P1537" s="28" t="n">
        <f aca="false">-K1537</f>
        <v>-679</v>
      </c>
      <c r="Q1537" s="29" t="n">
        <f aca="false">-M1537</f>
        <v>-1016</v>
      </c>
    </row>
    <row r="1538" customFormat="false" ht="15" hidden="false" customHeight="false" outlineLevel="0" collapsed="false">
      <c r="A1538" s="12" t="n">
        <v>43164.9999999997</v>
      </c>
      <c r="B1538" s="12" t="n">
        <v>43165.0416666664</v>
      </c>
      <c r="C1538" s="15" t="n">
        <v>1119.8</v>
      </c>
      <c r="D1538" s="17" t="n">
        <v>44.3</v>
      </c>
      <c r="E1538" s="15" t="n">
        <v>1839.1</v>
      </c>
      <c r="F1538" s="15" t="n">
        <v>54</v>
      </c>
      <c r="G1538" s="15" t="n">
        <v>0.1</v>
      </c>
      <c r="H1538" s="38" t="n">
        <v>719.2</v>
      </c>
      <c r="I1538" s="15" t="n">
        <v>0</v>
      </c>
      <c r="J1538" s="15" t="n">
        <v>879</v>
      </c>
      <c r="K1538" s="15" t="n">
        <v>679</v>
      </c>
      <c r="L1538" s="15" t="n">
        <v>1016</v>
      </c>
      <c r="M1538" s="15" t="n">
        <v>1016</v>
      </c>
      <c r="N1538" s="15" t="n">
        <v>0</v>
      </c>
      <c r="O1538" s="15" t="n">
        <v>0</v>
      </c>
      <c r="P1538" s="28" t="n">
        <f aca="false">-K1538</f>
        <v>-679</v>
      </c>
      <c r="Q1538" s="29" t="n">
        <f aca="false">-M1538</f>
        <v>-1016</v>
      </c>
    </row>
    <row r="1539" customFormat="false" ht="15" hidden="false" customHeight="false" outlineLevel="0" collapsed="false">
      <c r="A1539" s="12" t="n">
        <v>43165.0416666664</v>
      </c>
      <c r="B1539" s="12" t="n">
        <v>43165.083333333</v>
      </c>
      <c r="C1539" s="15" t="n">
        <v>1050.4</v>
      </c>
      <c r="D1539" s="17" t="n">
        <v>41.4</v>
      </c>
      <c r="E1539" s="15" t="n">
        <v>1861.4</v>
      </c>
      <c r="F1539" s="15" t="n">
        <v>62</v>
      </c>
      <c r="G1539" s="15" t="n">
        <v>3.5</v>
      </c>
      <c r="H1539" s="38" t="n">
        <v>807.5</v>
      </c>
      <c r="I1539" s="15" t="n">
        <v>0</v>
      </c>
      <c r="J1539" s="15" t="n">
        <v>879</v>
      </c>
      <c r="K1539" s="15" t="n">
        <v>679</v>
      </c>
      <c r="L1539" s="15" t="n">
        <v>1016</v>
      </c>
      <c r="M1539" s="15" t="n">
        <v>1016</v>
      </c>
      <c r="N1539" s="15" t="n">
        <v>0</v>
      </c>
      <c r="O1539" s="15" t="n">
        <v>0</v>
      </c>
      <c r="P1539" s="28" t="n">
        <f aca="false">-K1539</f>
        <v>-679</v>
      </c>
      <c r="Q1539" s="29" t="n">
        <f aca="false">-M1539</f>
        <v>-1016</v>
      </c>
    </row>
    <row r="1540" customFormat="false" ht="15" hidden="false" customHeight="false" outlineLevel="0" collapsed="false">
      <c r="A1540" s="12" t="n">
        <v>43165.083333333</v>
      </c>
      <c r="B1540" s="12" t="n">
        <v>43165.1249999997</v>
      </c>
      <c r="C1540" s="15" t="n">
        <v>1030.3</v>
      </c>
      <c r="D1540" s="17" t="n">
        <v>40.9</v>
      </c>
      <c r="E1540" s="15" t="n">
        <v>1852.5</v>
      </c>
      <c r="F1540" s="15" t="n">
        <v>64.6</v>
      </c>
      <c r="G1540" s="15" t="n">
        <v>125.8</v>
      </c>
      <c r="H1540" s="38" t="n">
        <v>696.4</v>
      </c>
      <c r="I1540" s="15" t="n">
        <v>0</v>
      </c>
      <c r="J1540" s="15" t="n">
        <v>879</v>
      </c>
      <c r="K1540" s="15" t="n">
        <v>679</v>
      </c>
      <c r="L1540" s="15" t="n">
        <v>1016</v>
      </c>
      <c r="M1540" s="15" t="n">
        <v>1016</v>
      </c>
      <c r="N1540" s="15" t="n">
        <v>0</v>
      </c>
      <c r="O1540" s="15" t="n">
        <v>0</v>
      </c>
      <c r="P1540" s="28" t="n">
        <f aca="false">-K1540</f>
        <v>-679</v>
      </c>
      <c r="Q1540" s="29" t="n">
        <f aca="false">-M1540</f>
        <v>-1016</v>
      </c>
    </row>
    <row r="1541" customFormat="false" ht="15" hidden="false" customHeight="false" outlineLevel="0" collapsed="false">
      <c r="A1541" s="12" t="n">
        <v>43165.1249999997</v>
      </c>
      <c r="B1541" s="12" t="n">
        <v>43165.1666666664</v>
      </c>
      <c r="C1541" s="15" t="n">
        <v>1032.6</v>
      </c>
      <c r="D1541" s="17" t="n">
        <v>40.5</v>
      </c>
      <c r="E1541" s="15" t="n">
        <v>1841.3</v>
      </c>
      <c r="F1541" s="15" t="n">
        <v>64.2</v>
      </c>
      <c r="G1541" s="15" t="n">
        <v>171.1</v>
      </c>
      <c r="H1541" s="38" t="n">
        <v>637.6</v>
      </c>
      <c r="I1541" s="15" t="n">
        <v>0</v>
      </c>
      <c r="J1541" s="15" t="n">
        <v>879</v>
      </c>
      <c r="K1541" s="15" t="n">
        <v>679</v>
      </c>
      <c r="L1541" s="15" t="n">
        <v>1016</v>
      </c>
      <c r="M1541" s="15" t="n">
        <v>1016</v>
      </c>
      <c r="N1541" s="15" t="n">
        <v>0</v>
      </c>
      <c r="O1541" s="15" t="n">
        <v>0</v>
      </c>
      <c r="P1541" s="28" t="n">
        <f aca="false">-K1541</f>
        <v>-679</v>
      </c>
      <c r="Q1541" s="29" t="n">
        <f aca="false">-M1541</f>
        <v>-1016</v>
      </c>
    </row>
    <row r="1542" customFormat="false" ht="15" hidden="false" customHeight="false" outlineLevel="0" collapsed="false">
      <c r="A1542" s="12" t="n">
        <v>43165.1666666664</v>
      </c>
      <c r="B1542" s="12" t="n">
        <v>43165.208333333</v>
      </c>
      <c r="C1542" s="15" t="n">
        <v>1055.9</v>
      </c>
      <c r="D1542" s="17" t="n">
        <v>45.1</v>
      </c>
      <c r="E1542" s="15" t="n">
        <v>1850.6</v>
      </c>
      <c r="F1542" s="15" t="n">
        <v>65.9</v>
      </c>
      <c r="G1542" s="15" t="n">
        <v>123</v>
      </c>
      <c r="H1542" s="38" t="n">
        <v>671.7</v>
      </c>
      <c r="I1542" s="15" t="n">
        <v>0</v>
      </c>
      <c r="J1542" s="15" t="n">
        <v>879</v>
      </c>
      <c r="K1542" s="15" t="n">
        <v>679</v>
      </c>
      <c r="L1542" s="15" t="n">
        <v>1016</v>
      </c>
      <c r="M1542" s="15" t="n">
        <v>1016</v>
      </c>
      <c r="N1542" s="15" t="n">
        <v>0</v>
      </c>
      <c r="O1542" s="15" t="n">
        <v>0</v>
      </c>
      <c r="P1542" s="28" t="n">
        <f aca="false">-K1542</f>
        <v>-679</v>
      </c>
      <c r="Q1542" s="29" t="n">
        <f aca="false">-M1542</f>
        <v>-1016</v>
      </c>
    </row>
    <row r="1543" customFormat="false" ht="15" hidden="false" customHeight="false" outlineLevel="0" collapsed="false">
      <c r="A1543" s="12" t="n">
        <v>43165.208333333</v>
      </c>
      <c r="B1543" s="12" t="n">
        <v>43165.2499999997</v>
      </c>
      <c r="C1543" s="15" t="n">
        <v>1108.2</v>
      </c>
      <c r="D1543" s="17" t="n">
        <v>46.7</v>
      </c>
      <c r="E1543" s="15" t="n">
        <v>1859.2</v>
      </c>
      <c r="F1543" s="15" t="n">
        <v>66.9</v>
      </c>
      <c r="G1543" s="15" t="n">
        <v>-135.2</v>
      </c>
      <c r="H1543" s="38" t="n">
        <v>886.2</v>
      </c>
      <c r="I1543" s="15" t="n">
        <v>0</v>
      </c>
      <c r="J1543" s="15" t="n">
        <v>879</v>
      </c>
      <c r="K1543" s="15" t="n">
        <v>679</v>
      </c>
      <c r="L1543" s="15" t="n">
        <v>1016</v>
      </c>
      <c r="M1543" s="15" t="n">
        <v>1016</v>
      </c>
      <c r="N1543" s="15" t="n">
        <v>0</v>
      </c>
      <c r="O1543" s="15" t="n">
        <v>0</v>
      </c>
      <c r="P1543" s="28" t="n">
        <f aca="false">-K1543</f>
        <v>-679</v>
      </c>
      <c r="Q1543" s="29" t="n">
        <f aca="false">-M1543</f>
        <v>-1016</v>
      </c>
    </row>
    <row r="1544" customFormat="false" ht="15" hidden="false" customHeight="false" outlineLevel="0" collapsed="false">
      <c r="A1544" s="12" t="n">
        <v>43165.2499999997</v>
      </c>
      <c r="B1544" s="12" t="n">
        <v>43165.2916666664</v>
      </c>
      <c r="C1544" s="15" t="n">
        <v>1230</v>
      </c>
      <c r="D1544" s="17" t="n">
        <v>54.5</v>
      </c>
      <c r="E1544" s="15" t="n">
        <v>1864.5</v>
      </c>
      <c r="F1544" s="15" t="n">
        <v>66</v>
      </c>
      <c r="G1544" s="15" t="n">
        <v>-29.4</v>
      </c>
      <c r="H1544" s="38" t="n">
        <v>663.9</v>
      </c>
      <c r="I1544" s="15" t="n">
        <v>0</v>
      </c>
      <c r="J1544" s="15" t="n">
        <v>879</v>
      </c>
      <c r="K1544" s="15" t="n">
        <v>679</v>
      </c>
      <c r="L1544" s="15" t="n">
        <v>1016</v>
      </c>
      <c r="M1544" s="15" t="n">
        <v>1016</v>
      </c>
      <c r="N1544" s="15" t="n">
        <v>0</v>
      </c>
      <c r="O1544" s="15" t="n">
        <v>0</v>
      </c>
      <c r="P1544" s="28" t="n">
        <f aca="false">-K1544</f>
        <v>-679</v>
      </c>
      <c r="Q1544" s="29" t="n">
        <f aca="false">-M1544</f>
        <v>-1016</v>
      </c>
    </row>
    <row r="1545" customFormat="false" ht="15" hidden="false" customHeight="false" outlineLevel="0" collapsed="false">
      <c r="A1545" s="12" t="n">
        <v>43165.2916666664</v>
      </c>
      <c r="B1545" s="12" t="n">
        <v>43165.333333333</v>
      </c>
      <c r="C1545" s="15" t="n">
        <v>1346</v>
      </c>
      <c r="D1545" s="17" t="n">
        <v>53.9</v>
      </c>
      <c r="E1545" s="15" t="n">
        <v>1863</v>
      </c>
      <c r="F1545" s="15" t="n">
        <v>65.9</v>
      </c>
      <c r="G1545" s="15" t="n">
        <v>90.9</v>
      </c>
      <c r="H1545" s="38" t="n">
        <v>426.1</v>
      </c>
      <c r="I1545" s="15" t="n">
        <v>0</v>
      </c>
      <c r="J1545" s="15" t="n">
        <v>879</v>
      </c>
      <c r="K1545" s="15" t="n">
        <v>679</v>
      </c>
      <c r="L1545" s="15" t="n">
        <v>1016</v>
      </c>
      <c r="M1545" s="15" t="n">
        <v>1016</v>
      </c>
      <c r="N1545" s="15" t="n">
        <v>0</v>
      </c>
      <c r="O1545" s="15" t="n">
        <v>0</v>
      </c>
      <c r="P1545" s="28" t="n">
        <f aca="false">-K1545</f>
        <v>-679</v>
      </c>
      <c r="Q1545" s="29" t="n">
        <f aca="false">-M1545</f>
        <v>-1016</v>
      </c>
    </row>
    <row r="1546" customFormat="false" ht="15" hidden="false" customHeight="false" outlineLevel="0" collapsed="false">
      <c r="A1546" s="12" t="n">
        <v>43165.333333333</v>
      </c>
      <c r="B1546" s="12" t="n">
        <v>43165.3749999997</v>
      </c>
      <c r="C1546" s="15" t="n">
        <v>1438.5</v>
      </c>
      <c r="D1546" s="17" t="n">
        <v>56.2</v>
      </c>
      <c r="E1546" s="15" t="n">
        <v>1868.1</v>
      </c>
      <c r="F1546" s="15" t="n">
        <v>63.2</v>
      </c>
      <c r="G1546" s="15" t="n">
        <v>233</v>
      </c>
      <c r="H1546" s="38" t="n">
        <v>196.6</v>
      </c>
      <c r="I1546" s="15" t="n">
        <v>0</v>
      </c>
      <c r="J1546" s="15" t="n">
        <v>879</v>
      </c>
      <c r="K1546" s="15" t="n">
        <v>679</v>
      </c>
      <c r="L1546" s="15" t="n">
        <v>1016</v>
      </c>
      <c r="M1546" s="15" t="n">
        <v>1016</v>
      </c>
      <c r="N1546" s="15" t="n">
        <v>0</v>
      </c>
      <c r="O1546" s="15" t="n">
        <v>0</v>
      </c>
      <c r="P1546" s="28" t="n">
        <f aca="false">-K1546</f>
        <v>-679</v>
      </c>
      <c r="Q1546" s="29" t="n">
        <f aca="false">-M1546</f>
        <v>-1016</v>
      </c>
    </row>
    <row r="1547" customFormat="false" ht="15" hidden="false" customHeight="false" outlineLevel="0" collapsed="false">
      <c r="A1547" s="12" t="n">
        <v>43165.3749999997</v>
      </c>
      <c r="B1547" s="12" t="n">
        <v>43165.4166666664</v>
      </c>
      <c r="C1547" s="15" t="n">
        <v>1464.3</v>
      </c>
      <c r="D1547" s="17" t="n">
        <v>52.3</v>
      </c>
      <c r="E1547" s="15" t="n">
        <v>1876.2</v>
      </c>
      <c r="F1547" s="15" t="n">
        <v>56.4</v>
      </c>
      <c r="G1547" s="15" t="n">
        <v>324.2</v>
      </c>
      <c r="H1547" s="38" t="n">
        <v>87.7</v>
      </c>
      <c r="I1547" s="15" t="n">
        <v>0</v>
      </c>
      <c r="J1547" s="15" t="n">
        <v>879</v>
      </c>
      <c r="K1547" s="15" t="n">
        <v>679</v>
      </c>
      <c r="L1547" s="15" t="n">
        <v>1016</v>
      </c>
      <c r="M1547" s="15" t="n">
        <v>1016</v>
      </c>
      <c r="N1547" s="15" t="n">
        <v>0</v>
      </c>
      <c r="O1547" s="15" t="n">
        <v>0</v>
      </c>
      <c r="P1547" s="28" t="n">
        <f aca="false">-K1547</f>
        <v>-679</v>
      </c>
      <c r="Q1547" s="29" t="n">
        <f aca="false">-M1547</f>
        <v>-1016</v>
      </c>
    </row>
    <row r="1548" customFormat="false" ht="15" hidden="false" customHeight="false" outlineLevel="0" collapsed="false">
      <c r="A1548" s="12" t="n">
        <v>43165.4166666664</v>
      </c>
      <c r="B1548" s="12" t="n">
        <v>43165.458333333</v>
      </c>
      <c r="C1548" s="15" t="n">
        <v>1427.2</v>
      </c>
      <c r="D1548" s="17" t="n">
        <v>52.1</v>
      </c>
      <c r="E1548" s="15" t="n">
        <v>1844.8</v>
      </c>
      <c r="F1548" s="15" t="n">
        <v>51.4</v>
      </c>
      <c r="G1548" s="15" t="n">
        <v>358.2</v>
      </c>
      <c r="H1548" s="38" t="n">
        <v>59.4</v>
      </c>
      <c r="I1548" s="15" t="n">
        <v>0</v>
      </c>
      <c r="J1548" s="15" t="n">
        <v>879</v>
      </c>
      <c r="K1548" s="15" t="n">
        <v>679</v>
      </c>
      <c r="L1548" s="15" t="n">
        <v>1016</v>
      </c>
      <c r="M1548" s="15" t="n">
        <v>1016</v>
      </c>
      <c r="N1548" s="15" t="n">
        <v>0</v>
      </c>
      <c r="O1548" s="15" t="n">
        <v>0</v>
      </c>
      <c r="P1548" s="28" t="n">
        <f aca="false">-K1548</f>
        <v>-679</v>
      </c>
      <c r="Q1548" s="29" t="n">
        <f aca="false">-M1548</f>
        <v>-1016</v>
      </c>
    </row>
    <row r="1549" customFormat="false" ht="15" hidden="false" customHeight="false" outlineLevel="0" collapsed="false">
      <c r="A1549" s="12" t="n">
        <v>43165.458333333</v>
      </c>
      <c r="B1549" s="12" t="n">
        <v>43165.4999999997</v>
      </c>
      <c r="C1549" s="15" t="n">
        <v>1437.4</v>
      </c>
      <c r="D1549" s="17" t="n">
        <v>52.7</v>
      </c>
      <c r="E1549" s="15" t="n">
        <v>1860</v>
      </c>
      <c r="F1549" s="15" t="n">
        <v>44.9</v>
      </c>
      <c r="G1549" s="15" t="n">
        <v>406.1</v>
      </c>
      <c r="H1549" s="38" t="n">
        <v>16.5</v>
      </c>
      <c r="I1549" s="15" t="n">
        <v>0</v>
      </c>
      <c r="J1549" s="15" t="n">
        <v>879</v>
      </c>
      <c r="K1549" s="15" t="n">
        <v>679</v>
      </c>
      <c r="L1549" s="15" t="n">
        <v>1016</v>
      </c>
      <c r="M1549" s="15" t="n">
        <v>1016</v>
      </c>
      <c r="N1549" s="15" t="n">
        <v>0</v>
      </c>
      <c r="O1549" s="15" t="n">
        <v>0</v>
      </c>
      <c r="P1549" s="28" t="n">
        <f aca="false">-K1549</f>
        <v>-679</v>
      </c>
      <c r="Q1549" s="29" t="n">
        <f aca="false">-M1549</f>
        <v>-1016</v>
      </c>
    </row>
    <row r="1550" customFormat="false" ht="15" hidden="false" customHeight="false" outlineLevel="0" collapsed="false">
      <c r="A1550" s="12" t="n">
        <v>43165.4999999997</v>
      </c>
      <c r="B1550" s="12" t="n">
        <v>43165.5416666663</v>
      </c>
      <c r="C1550" s="15" t="n">
        <v>1413.5</v>
      </c>
      <c r="D1550" s="17" t="n">
        <v>53</v>
      </c>
      <c r="E1550" s="15" t="n">
        <v>1844.1</v>
      </c>
      <c r="F1550" s="15" t="n">
        <v>40.6</v>
      </c>
      <c r="G1550" s="15" t="n">
        <v>665.6</v>
      </c>
      <c r="H1550" s="38" t="n">
        <v>-235</v>
      </c>
      <c r="I1550" s="15" t="n">
        <v>0</v>
      </c>
      <c r="J1550" s="15" t="n">
        <v>879</v>
      </c>
      <c r="K1550" s="15" t="n">
        <v>679</v>
      </c>
      <c r="L1550" s="15" t="n">
        <v>1016</v>
      </c>
      <c r="M1550" s="15" t="n">
        <v>1016</v>
      </c>
      <c r="N1550" s="15" t="n">
        <v>0</v>
      </c>
      <c r="O1550" s="15" t="n">
        <v>0</v>
      </c>
      <c r="P1550" s="28" t="n">
        <f aca="false">-K1550</f>
        <v>-679</v>
      </c>
      <c r="Q1550" s="29" t="n">
        <f aca="false">-M1550</f>
        <v>-1016</v>
      </c>
    </row>
    <row r="1551" customFormat="false" ht="15" hidden="false" customHeight="false" outlineLevel="0" collapsed="false">
      <c r="A1551" s="12" t="n">
        <v>43165.5416666663</v>
      </c>
      <c r="B1551" s="12" t="n">
        <v>43165.583333333</v>
      </c>
      <c r="C1551" s="15" t="n">
        <v>1420.4</v>
      </c>
      <c r="D1551" s="17" t="n">
        <v>53.5</v>
      </c>
      <c r="E1551" s="15" t="n">
        <v>1726.9</v>
      </c>
      <c r="F1551" s="15" t="n">
        <v>38.6</v>
      </c>
      <c r="G1551" s="15" t="n">
        <v>679</v>
      </c>
      <c r="H1551" s="38" t="n">
        <v>-372.5</v>
      </c>
      <c r="I1551" s="15" t="n">
        <v>0</v>
      </c>
      <c r="J1551" s="15" t="n">
        <v>879</v>
      </c>
      <c r="K1551" s="15" t="n">
        <v>679</v>
      </c>
      <c r="L1551" s="15" t="n">
        <v>1016</v>
      </c>
      <c r="M1551" s="15" t="n">
        <v>1016</v>
      </c>
      <c r="N1551" s="15" t="n">
        <v>0</v>
      </c>
      <c r="O1551" s="15" t="n">
        <v>0</v>
      </c>
      <c r="P1551" s="28" t="n">
        <f aca="false">-K1551</f>
        <v>-679</v>
      </c>
      <c r="Q1551" s="29" t="n">
        <f aca="false">-M1551</f>
        <v>-1016</v>
      </c>
    </row>
    <row r="1552" customFormat="false" ht="15" hidden="false" customHeight="false" outlineLevel="0" collapsed="false">
      <c r="A1552" s="12" t="n">
        <v>43165.583333333</v>
      </c>
      <c r="B1552" s="12" t="n">
        <v>43165.6249999997</v>
      </c>
      <c r="C1552" s="15" t="n">
        <v>1408.3</v>
      </c>
      <c r="D1552" s="17" t="n">
        <v>54.4</v>
      </c>
      <c r="E1552" s="15" t="n">
        <v>1657.4</v>
      </c>
      <c r="F1552" s="15" t="n">
        <v>38.3</v>
      </c>
      <c r="G1552" s="15" t="n">
        <v>679</v>
      </c>
      <c r="H1552" s="38" t="n">
        <v>-429.9</v>
      </c>
      <c r="I1552" s="15" t="n">
        <v>0</v>
      </c>
      <c r="J1552" s="15" t="n">
        <v>879</v>
      </c>
      <c r="K1552" s="15" t="n">
        <v>679</v>
      </c>
      <c r="L1552" s="15" t="n">
        <v>1016</v>
      </c>
      <c r="M1552" s="15" t="n">
        <v>1016</v>
      </c>
      <c r="N1552" s="15" t="n">
        <v>0</v>
      </c>
      <c r="O1552" s="15" t="n">
        <v>0</v>
      </c>
      <c r="P1552" s="28" t="n">
        <f aca="false">-K1552</f>
        <v>-679</v>
      </c>
      <c r="Q1552" s="29" t="n">
        <f aca="false">-M1552</f>
        <v>-1016</v>
      </c>
    </row>
    <row r="1553" customFormat="false" ht="15" hidden="false" customHeight="false" outlineLevel="0" collapsed="false">
      <c r="A1553" s="12" t="n">
        <v>43165.6249999997</v>
      </c>
      <c r="B1553" s="12" t="n">
        <v>43165.6666666663</v>
      </c>
      <c r="C1553" s="15" t="n">
        <v>1407.8</v>
      </c>
      <c r="D1553" s="17" t="n">
        <v>60.6</v>
      </c>
      <c r="E1553" s="15" t="n">
        <v>1644.2</v>
      </c>
      <c r="F1553" s="15" t="n">
        <v>40.3</v>
      </c>
      <c r="G1553" s="15" t="n">
        <v>679</v>
      </c>
      <c r="H1553" s="38" t="n">
        <v>-442.6</v>
      </c>
      <c r="I1553" s="15" t="n">
        <v>0</v>
      </c>
      <c r="J1553" s="15" t="n">
        <v>879</v>
      </c>
      <c r="K1553" s="15" t="n">
        <v>679</v>
      </c>
      <c r="L1553" s="15" t="n">
        <v>1016</v>
      </c>
      <c r="M1553" s="15" t="n">
        <v>1016</v>
      </c>
      <c r="N1553" s="15" t="n">
        <v>0</v>
      </c>
      <c r="O1553" s="15" t="n">
        <v>0</v>
      </c>
      <c r="P1553" s="28" t="n">
        <f aca="false">-K1553</f>
        <v>-679</v>
      </c>
      <c r="Q1553" s="29" t="n">
        <f aca="false">-M1553</f>
        <v>-1016</v>
      </c>
    </row>
    <row r="1554" customFormat="false" ht="15" hidden="false" customHeight="false" outlineLevel="0" collapsed="false">
      <c r="A1554" s="12" t="n">
        <v>43165.6666666663</v>
      </c>
      <c r="B1554" s="12" t="n">
        <v>43165.708333333</v>
      </c>
      <c r="C1554" s="15" t="n">
        <v>1385.7</v>
      </c>
      <c r="D1554" s="17" t="n">
        <v>54.6</v>
      </c>
      <c r="E1554" s="15" t="n">
        <v>1649.7</v>
      </c>
      <c r="F1554" s="15" t="n">
        <v>42.8</v>
      </c>
      <c r="G1554" s="15" t="n">
        <v>679</v>
      </c>
      <c r="H1554" s="38" t="n">
        <v>-415</v>
      </c>
      <c r="I1554" s="15" t="n">
        <v>0</v>
      </c>
      <c r="J1554" s="15" t="n">
        <v>879</v>
      </c>
      <c r="K1554" s="15" t="n">
        <v>679</v>
      </c>
      <c r="L1554" s="15" t="n">
        <v>1016</v>
      </c>
      <c r="M1554" s="15" t="n">
        <v>1016</v>
      </c>
      <c r="N1554" s="15" t="n">
        <v>0</v>
      </c>
      <c r="O1554" s="15" t="n">
        <v>0</v>
      </c>
      <c r="P1554" s="28" t="n">
        <f aca="false">-K1554</f>
        <v>-679</v>
      </c>
      <c r="Q1554" s="29" t="n">
        <f aca="false">-M1554</f>
        <v>-1016</v>
      </c>
    </row>
    <row r="1555" customFormat="false" ht="15" hidden="false" customHeight="false" outlineLevel="0" collapsed="false">
      <c r="A1555" s="12" t="n">
        <v>43165.708333333</v>
      </c>
      <c r="B1555" s="12" t="n">
        <v>43165.7499999997</v>
      </c>
      <c r="C1555" s="15" t="n">
        <v>1355.5</v>
      </c>
      <c r="D1555" s="17" t="n">
        <v>54.8</v>
      </c>
      <c r="E1555" s="15" t="n">
        <v>1630</v>
      </c>
      <c r="F1555" s="15" t="n">
        <v>45.6</v>
      </c>
      <c r="G1555" s="15" t="n">
        <v>598.2</v>
      </c>
      <c r="H1555" s="38" t="n">
        <v>-323.7</v>
      </c>
      <c r="I1555" s="15" t="n">
        <v>0</v>
      </c>
      <c r="J1555" s="15" t="n">
        <v>879</v>
      </c>
      <c r="K1555" s="15" t="n">
        <v>679</v>
      </c>
      <c r="L1555" s="15" t="n">
        <v>1016</v>
      </c>
      <c r="M1555" s="15" t="n">
        <v>1016</v>
      </c>
      <c r="N1555" s="15" t="n">
        <v>0</v>
      </c>
      <c r="O1555" s="15" t="n">
        <v>0</v>
      </c>
      <c r="P1555" s="28" t="n">
        <f aca="false">-K1555</f>
        <v>-679</v>
      </c>
      <c r="Q1555" s="29" t="n">
        <f aca="false">-M1555</f>
        <v>-1016</v>
      </c>
    </row>
    <row r="1556" customFormat="false" ht="15" hidden="false" customHeight="false" outlineLevel="0" collapsed="false">
      <c r="A1556" s="12" t="n">
        <v>43165.7499999997</v>
      </c>
      <c r="B1556" s="12" t="n">
        <v>43165.7916666663</v>
      </c>
      <c r="C1556" s="15" t="n">
        <v>1448.1</v>
      </c>
      <c r="D1556" s="17" t="n">
        <v>54.9</v>
      </c>
      <c r="E1556" s="15" t="n">
        <v>1858.2</v>
      </c>
      <c r="F1556" s="15" t="n">
        <v>49.8</v>
      </c>
      <c r="G1556" s="15" t="n">
        <v>411.2</v>
      </c>
      <c r="H1556" s="38" t="n">
        <v>-1.1</v>
      </c>
      <c r="I1556" s="15" t="n">
        <v>0</v>
      </c>
      <c r="J1556" s="15" t="n">
        <v>879</v>
      </c>
      <c r="K1556" s="15" t="n">
        <v>679</v>
      </c>
      <c r="L1556" s="15" t="n">
        <v>1016</v>
      </c>
      <c r="M1556" s="15" t="n">
        <v>1016</v>
      </c>
      <c r="N1556" s="15" t="n">
        <v>0</v>
      </c>
      <c r="O1556" s="15" t="n">
        <v>0</v>
      </c>
      <c r="P1556" s="28" t="n">
        <f aca="false">-K1556</f>
        <v>-679</v>
      </c>
      <c r="Q1556" s="29" t="n">
        <f aca="false">-M1556</f>
        <v>-1016</v>
      </c>
    </row>
    <row r="1557" customFormat="false" ht="15" hidden="false" customHeight="false" outlineLevel="0" collapsed="false">
      <c r="A1557" s="12" t="n">
        <v>43165.7916666663</v>
      </c>
      <c r="B1557" s="12" t="n">
        <v>43165.833333333</v>
      </c>
      <c r="C1557" s="15" t="n">
        <v>1436.4</v>
      </c>
      <c r="D1557" s="17" t="n">
        <v>57.4</v>
      </c>
      <c r="E1557" s="15" t="n">
        <v>1854.6</v>
      </c>
      <c r="F1557" s="15" t="n">
        <v>51.8</v>
      </c>
      <c r="G1557" s="15" t="n">
        <v>403.7</v>
      </c>
      <c r="H1557" s="38" t="n">
        <v>14.5</v>
      </c>
      <c r="I1557" s="15" t="n">
        <v>0</v>
      </c>
      <c r="J1557" s="15" t="n">
        <v>879</v>
      </c>
      <c r="K1557" s="15" t="n">
        <v>679</v>
      </c>
      <c r="L1557" s="15" t="n">
        <v>1016</v>
      </c>
      <c r="M1557" s="15" t="n">
        <v>1016</v>
      </c>
      <c r="N1557" s="15" t="n">
        <v>0</v>
      </c>
      <c r="O1557" s="15" t="n">
        <v>0</v>
      </c>
      <c r="P1557" s="28" t="n">
        <f aca="false">-K1557</f>
        <v>-679</v>
      </c>
      <c r="Q1557" s="29" t="n">
        <f aca="false">-M1557</f>
        <v>-1016</v>
      </c>
    </row>
    <row r="1558" customFormat="false" ht="15" hidden="false" customHeight="false" outlineLevel="0" collapsed="false">
      <c r="A1558" s="12" t="n">
        <v>43165.833333333</v>
      </c>
      <c r="B1558" s="12" t="n">
        <v>43165.8749999997</v>
      </c>
      <c r="C1558" s="15" t="n">
        <v>1390</v>
      </c>
      <c r="D1558" s="17" t="n">
        <v>53</v>
      </c>
      <c r="E1558" s="15" t="n">
        <v>1547.4</v>
      </c>
      <c r="F1558" s="15" t="n">
        <v>52.4</v>
      </c>
      <c r="G1558" s="15" t="n">
        <v>289</v>
      </c>
      <c r="H1558" s="38" t="n">
        <v>-131.6</v>
      </c>
      <c r="I1558" s="15" t="n">
        <v>0</v>
      </c>
      <c r="J1558" s="15" t="n">
        <v>879</v>
      </c>
      <c r="K1558" s="15" t="n">
        <v>679</v>
      </c>
      <c r="L1558" s="15" t="n">
        <v>1016</v>
      </c>
      <c r="M1558" s="15" t="n">
        <v>1016</v>
      </c>
      <c r="N1558" s="15" t="n">
        <v>0</v>
      </c>
      <c r="O1558" s="15" t="n">
        <v>0</v>
      </c>
      <c r="P1558" s="28" t="n">
        <f aca="false">-K1558</f>
        <v>-679</v>
      </c>
      <c r="Q1558" s="29" t="n">
        <f aca="false">-M1558</f>
        <v>-1016</v>
      </c>
    </row>
    <row r="1559" customFormat="false" ht="15" hidden="false" customHeight="false" outlineLevel="0" collapsed="false">
      <c r="A1559" s="12" t="n">
        <v>43165.8749999997</v>
      </c>
      <c r="B1559" s="12" t="n">
        <v>43165.9166666663</v>
      </c>
      <c r="C1559" s="15" t="n">
        <v>1329.9</v>
      </c>
      <c r="D1559" s="17" t="n">
        <v>51</v>
      </c>
      <c r="E1559" s="15" t="n">
        <v>1543.4</v>
      </c>
      <c r="F1559" s="15" t="n">
        <v>52.7</v>
      </c>
      <c r="G1559" s="15" t="n">
        <v>568.9</v>
      </c>
      <c r="H1559" s="38" t="n">
        <v>-355.4</v>
      </c>
      <c r="I1559" s="15" t="n">
        <v>0</v>
      </c>
      <c r="J1559" s="15" t="n">
        <v>879</v>
      </c>
      <c r="K1559" s="15" t="n">
        <v>679</v>
      </c>
      <c r="L1559" s="15" t="n">
        <v>1016</v>
      </c>
      <c r="M1559" s="15" t="n">
        <v>1016</v>
      </c>
      <c r="N1559" s="15" t="n">
        <v>0</v>
      </c>
      <c r="O1559" s="15" t="n">
        <v>0</v>
      </c>
      <c r="P1559" s="28" t="n">
        <f aca="false">-K1559</f>
        <v>-679</v>
      </c>
      <c r="Q1559" s="29" t="n">
        <f aca="false">-M1559</f>
        <v>-1016</v>
      </c>
    </row>
    <row r="1560" customFormat="false" ht="15" hidden="false" customHeight="false" outlineLevel="0" collapsed="false">
      <c r="A1560" s="12" t="n">
        <v>43165.9166666663</v>
      </c>
      <c r="B1560" s="12" t="n">
        <v>43165.958333333</v>
      </c>
      <c r="C1560" s="15" t="n">
        <v>1249</v>
      </c>
      <c r="D1560" s="17" t="n">
        <v>49.9</v>
      </c>
      <c r="E1560" s="15" t="n">
        <v>1551.5</v>
      </c>
      <c r="F1560" s="15" t="n">
        <v>51.5</v>
      </c>
      <c r="G1560" s="15" t="n">
        <v>522.3</v>
      </c>
      <c r="H1560" s="38" t="n">
        <v>-219.8</v>
      </c>
      <c r="I1560" s="15" t="n">
        <v>0</v>
      </c>
      <c r="J1560" s="15" t="n">
        <v>879</v>
      </c>
      <c r="K1560" s="15" t="n">
        <v>679</v>
      </c>
      <c r="L1560" s="15" t="n">
        <v>1016</v>
      </c>
      <c r="M1560" s="15" t="n">
        <v>1016</v>
      </c>
      <c r="N1560" s="15" t="n">
        <v>0</v>
      </c>
      <c r="O1560" s="15" t="n">
        <v>0</v>
      </c>
      <c r="P1560" s="28" t="n">
        <f aca="false">-K1560</f>
        <v>-679</v>
      </c>
      <c r="Q1560" s="29" t="n">
        <f aca="false">-M1560</f>
        <v>-1016</v>
      </c>
    </row>
    <row r="1561" customFormat="false" ht="15" hidden="false" customHeight="false" outlineLevel="0" collapsed="false">
      <c r="A1561" s="12" t="n">
        <v>43165.958333333</v>
      </c>
      <c r="B1561" s="12" t="n">
        <v>43165.9999999997</v>
      </c>
      <c r="C1561" s="15" t="n">
        <v>1157.4</v>
      </c>
      <c r="D1561" s="17" t="n">
        <v>46.6</v>
      </c>
      <c r="E1561" s="15" t="n">
        <v>1588.8</v>
      </c>
      <c r="F1561" s="15" t="n">
        <v>49.9</v>
      </c>
      <c r="G1561" s="15" t="n">
        <v>209</v>
      </c>
      <c r="H1561" s="38" t="n">
        <v>222.4</v>
      </c>
      <c r="I1561" s="15" t="n">
        <v>0</v>
      </c>
      <c r="J1561" s="15" t="n">
        <v>879</v>
      </c>
      <c r="K1561" s="15" t="n">
        <v>679</v>
      </c>
      <c r="L1561" s="15" t="n">
        <v>1016</v>
      </c>
      <c r="M1561" s="15" t="n">
        <v>1016</v>
      </c>
      <c r="N1561" s="15" t="n">
        <v>0</v>
      </c>
      <c r="O1561" s="15" t="n">
        <v>0</v>
      </c>
      <c r="P1561" s="28" t="n">
        <f aca="false">-K1561</f>
        <v>-679</v>
      </c>
      <c r="Q1561" s="29" t="n">
        <f aca="false">-M1561</f>
        <v>-1016</v>
      </c>
    </row>
    <row r="1562" customFormat="false" ht="15" hidden="false" customHeight="false" outlineLevel="0" collapsed="false">
      <c r="A1562" s="12" t="n">
        <v>43165.9999999997</v>
      </c>
      <c r="B1562" s="12" t="n">
        <v>43166.0416666663</v>
      </c>
      <c r="C1562" s="15" t="n">
        <v>1099.9</v>
      </c>
      <c r="D1562" s="17" t="n">
        <v>47.4</v>
      </c>
      <c r="E1562" s="15" t="n">
        <v>1534.3</v>
      </c>
      <c r="F1562" s="15" t="n">
        <v>49.4</v>
      </c>
      <c r="G1562" s="15" t="n">
        <v>26.4</v>
      </c>
      <c r="H1562" s="38" t="n">
        <v>408</v>
      </c>
      <c r="I1562" s="15" t="n">
        <v>0</v>
      </c>
      <c r="J1562" s="15" t="n">
        <v>879</v>
      </c>
      <c r="K1562" s="15" t="n">
        <v>679</v>
      </c>
      <c r="L1562" s="15" t="n">
        <v>1016</v>
      </c>
      <c r="M1562" s="15" t="n">
        <v>1016</v>
      </c>
      <c r="N1562" s="15" t="n">
        <v>0</v>
      </c>
      <c r="O1562" s="15" t="n">
        <v>0</v>
      </c>
      <c r="P1562" s="28" t="n">
        <f aca="false">-K1562</f>
        <v>-679</v>
      </c>
      <c r="Q1562" s="29" t="n">
        <f aca="false">-M1562</f>
        <v>-1016</v>
      </c>
    </row>
    <row r="1563" customFormat="false" ht="15" hidden="false" customHeight="false" outlineLevel="0" collapsed="false">
      <c r="A1563" s="12" t="n">
        <v>43166.0416666663</v>
      </c>
      <c r="B1563" s="12" t="n">
        <v>43166.083333333</v>
      </c>
      <c r="C1563" s="15" t="n">
        <v>1055.9</v>
      </c>
      <c r="D1563" s="17" t="n">
        <v>40.5</v>
      </c>
      <c r="E1563" s="15" t="n">
        <v>1626.3</v>
      </c>
      <c r="F1563" s="15" t="n">
        <v>50.5</v>
      </c>
      <c r="G1563" s="15" t="n">
        <v>0</v>
      </c>
      <c r="H1563" s="38" t="n">
        <v>570.4</v>
      </c>
      <c r="I1563" s="15" t="n">
        <v>0</v>
      </c>
      <c r="J1563" s="15" t="n">
        <v>879</v>
      </c>
      <c r="K1563" s="15" t="n">
        <v>679</v>
      </c>
      <c r="L1563" s="15" t="n">
        <v>1016</v>
      </c>
      <c r="M1563" s="15" t="n">
        <v>1016</v>
      </c>
      <c r="N1563" s="15" t="n">
        <v>0</v>
      </c>
      <c r="O1563" s="15" t="n">
        <v>0</v>
      </c>
      <c r="P1563" s="28" t="n">
        <f aca="false">-K1563</f>
        <v>-679</v>
      </c>
      <c r="Q1563" s="29" t="n">
        <f aca="false">-M1563</f>
        <v>-1016</v>
      </c>
    </row>
    <row r="1564" customFormat="false" ht="15" hidden="false" customHeight="false" outlineLevel="0" collapsed="false">
      <c r="A1564" s="12" t="n">
        <v>43166.083333333</v>
      </c>
      <c r="B1564" s="12" t="n">
        <v>43166.1249999996</v>
      </c>
      <c r="C1564" s="15" t="n">
        <v>1044</v>
      </c>
      <c r="D1564" s="17" t="n">
        <v>44.5</v>
      </c>
      <c r="E1564" s="15" t="n">
        <v>1615</v>
      </c>
      <c r="F1564" s="15" t="n">
        <v>48.1</v>
      </c>
      <c r="G1564" s="15" t="n">
        <v>-299.9</v>
      </c>
      <c r="H1564" s="38" t="n">
        <v>870.9</v>
      </c>
      <c r="I1564" s="15" t="n">
        <v>0</v>
      </c>
      <c r="J1564" s="15" t="n">
        <v>879</v>
      </c>
      <c r="K1564" s="15" t="n">
        <v>679</v>
      </c>
      <c r="L1564" s="15" t="n">
        <v>1016</v>
      </c>
      <c r="M1564" s="15" t="n">
        <v>1016</v>
      </c>
      <c r="N1564" s="15" t="n">
        <v>0</v>
      </c>
      <c r="O1564" s="15" t="n">
        <v>0</v>
      </c>
      <c r="P1564" s="28" t="n">
        <f aca="false">-K1564</f>
        <v>-679</v>
      </c>
      <c r="Q1564" s="29" t="n">
        <f aca="false">-M1564</f>
        <v>-1016</v>
      </c>
    </row>
    <row r="1565" customFormat="false" ht="15" hidden="false" customHeight="false" outlineLevel="0" collapsed="false">
      <c r="A1565" s="12" t="n">
        <v>43166.1249999996</v>
      </c>
      <c r="B1565" s="12" t="n">
        <v>43166.1666666663</v>
      </c>
      <c r="C1565" s="15" t="n">
        <v>1031.5</v>
      </c>
      <c r="D1565" s="17" t="n">
        <v>36.6</v>
      </c>
      <c r="E1565" s="15" t="n">
        <v>1573.5</v>
      </c>
      <c r="F1565" s="15" t="n">
        <v>46</v>
      </c>
      <c r="G1565" s="15" t="n">
        <v>-267.4</v>
      </c>
      <c r="H1565" s="38" t="n">
        <v>809.4</v>
      </c>
      <c r="I1565" s="15" t="n">
        <v>0</v>
      </c>
      <c r="J1565" s="15" t="n">
        <v>879</v>
      </c>
      <c r="K1565" s="15" t="n">
        <v>679</v>
      </c>
      <c r="L1565" s="15" t="n">
        <v>1016</v>
      </c>
      <c r="M1565" s="15" t="n">
        <v>1016</v>
      </c>
      <c r="N1565" s="15" t="n">
        <v>0</v>
      </c>
      <c r="O1565" s="15" t="n">
        <v>0</v>
      </c>
      <c r="P1565" s="28" t="n">
        <f aca="false">-K1565</f>
        <v>-679</v>
      </c>
      <c r="Q1565" s="29" t="n">
        <f aca="false">-M1565</f>
        <v>-1016</v>
      </c>
    </row>
    <row r="1566" customFormat="false" ht="15" hidden="false" customHeight="false" outlineLevel="0" collapsed="false">
      <c r="A1566" s="12" t="n">
        <v>43166.1666666663</v>
      </c>
      <c r="B1566" s="12" t="n">
        <v>43166.208333333</v>
      </c>
      <c r="C1566" s="15" t="n">
        <v>1058.1</v>
      </c>
      <c r="D1566" s="17" t="n">
        <v>44.1</v>
      </c>
      <c r="E1566" s="15" t="n">
        <v>1587.8</v>
      </c>
      <c r="F1566" s="15" t="n">
        <v>45.4</v>
      </c>
      <c r="G1566" s="15" t="n">
        <v>-3.2</v>
      </c>
      <c r="H1566" s="38" t="n">
        <v>532.9</v>
      </c>
      <c r="I1566" s="15" t="n">
        <v>0</v>
      </c>
      <c r="J1566" s="15" t="n">
        <v>879</v>
      </c>
      <c r="K1566" s="15" t="n">
        <v>679</v>
      </c>
      <c r="L1566" s="15" t="n">
        <v>1016</v>
      </c>
      <c r="M1566" s="15" t="n">
        <v>1016</v>
      </c>
      <c r="N1566" s="15" t="n">
        <v>0</v>
      </c>
      <c r="O1566" s="15" t="n">
        <v>0</v>
      </c>
      <c r="P1566" s="28" t="n">
        <f aca="false">-K1566</f>
        <v>-679</v>
      </c>
      <c r="Q1566" s="29" t="n">
        <f aca="false">-M1566</f>
        <v>-1016</v>
      </c>
    </row>
    <row r="1567" customFormat="false" ht="15" hidden="false" customHeight="false" outlineLevel="0" collapsed="false">
      <c r="A1567" s="12" t="n">
        <v>43166.208333333</v>
      </c>
      <c r="B1567" s="12" t="n">
        <v>43166.2499999996</v>
      </c>
      <c r="C1567" s="15" t="n">
        <v>1111.5</v>
      </c>
      <c r="D1567" s="17" t="n">
        <v>47.4</v>
      </c>
      <c r="E1567" s="15" t="n">
        <v>1614</v>
      </c>
      <c r="F1567" s="15" t="n">
        <v>44.8</v>
      </c>
      <c r="G1567" s="15" t="n">
        <v>-344.9</v>
      </c>
      <c r="H1567" s="38" t="n">
        <v>847.4</v>
      </c>
      <c r="I1567" s="15" t="n">
        <v>0</v>
      </c>
      <c r="J1567" s="15" t="n">
        <v>879</v>
      </c>
      <c r="K1567" s="15" t="n">
        <v>679</v>
      </c>
      <c r="L1567" s="15" t="n">
        <v>1016</v>
      </c>
      <c r="M1567" s="15" t="n">
        <v>1016</v>
      </c>
      <c r="N1567" s="15" t="n">
        <v>0</v>
      </c>
      <c r="O1567" s="15" t="n">
        <v>0</v>
      </c>
      <c r="P1567" s="28" t="n">
        <f aca="false">-K1567</f>
        <v>-679</v>
      </c>
      <c r="Q1567" s="29" t="n">
        <f aca="false">-M1567</f>
        <v>-1016</v>
      </c>
    </row>
    <row r="1568" customFormat="false" ht="15" hidden="false" customHeight="false" outlineLevel="0" collapsed="false">
      <c r="A1568" s="12" t="n">
        <v>43166.2499999996</v>
      </c>
      <c r="B1568" s="12" t="n">
        <v>43166.2916666663</v>
      </c>
      <c r="C1568" s="15" t="n">
        <v>1231.4</v>
      </c>
      <c r="D1568" s="17" t="n">
        <v>55.1</v>
      </c>
      <c r="E1568" s="15" t="n">
        <v>1641.1</v>
      </c>
      <c r="F1568" s="15" t="n">
        <v>45.4</v>
      </c>
      <c r="G1568" s="15" t="n">
        <v>92.7</v>
      </c>
      <c r="H1568" s="38" t="n">
        <v>317</v>
      </c>
      <c r="I1568" s="15" t="n">
        <v>0</v>
      </c>
      <c r="J1568" s="15" t="n">
        <v>879</v>
      </c>
      <c r="K1568" s="15" t="n">
        <v>679</v>
      </c>
      <c r="L1568" s="15" t="n">
        <v>1016</v>
      </c>
      <c r="M1568" s="15" t="n">
        <v>1016</v>
      </c>
      <c r="N1568" s="15" t="n">
        <v>0</v>
      </c>
      <c r="O1568" s="15" t="n">
        <v>0</v>
      </c>
      <c r="P1568" s="28" t="n">
        <f aca="false">-K1568</f>
        <v>-679</v>
      </c>
      <c r="Q1568" s="29" t="n">
        <f aca="false">-M1568</f>
        <v>-1016</v>
      </c>
    </row>
    <row r="1569" customFormat="false" ht="15" hidden="false" customHeight="false" outlineLevel="0" collapsed="false">
      <c r="A1569" s="12" t="n">
        <v>43166.2916666663</v>
      </c>
      <c r="B1569" s="12" t="n">
        <v>43166.333333333</v>
      </c>
      <c r="C1569" s="15" t="n">
        <v>1357</v>
      </c>
      <c r="D1569" s="17" t="n">
        <v>66.2</v>
      </c>
      <c r="E1569" s="15" t="n">
        <v>1670.3</v>
      </c>
      <c r="F1569" s="15" t="n">
        <v>46</v>
      </c>
      <c r="G1569" s="15" t="n">
        <v>374.9</v>
      </c>
      <c r="H1569" s="38" t="n">
        <v>-61.6</v>
      </c>
      <c r="I1569" s="15" t="n">
        <v>0</v>
      </c>
      <c r="J1569" s="15" t="n">
        <v>879</v>
      </c>
      <c r="K1569" s="15" t="n">
        <v>679</v>
      </c>
      <c r="L1569" s="15" t="n">
        <v>1016</v>
      </c>
      <c r="M1569" s="15" t="n">
        <v>1016</v>
      </c>
      <c r="N1569" s="15" t="n">
        <v>0</v>
      </c>
      <c r="O1569" s="15" t="n">
        <v>0</v>
      </c>
      <c r="P1569" s="28" t="n">
        <f aca="false">-K1569</f>
        <v>-679</v>
      </c>
      <c r="Q1569" s="29" t="n">
        <f aca="false">-M1569</f>
        <v>-1016</v>
      </c>
    </row>
    <row r="1570" customFormat="false" ht="15" hidden="false" customHeight="false" outlineLevel="0" collapsed="false">
      <c r="A1570" s="12" t="n">
        <v>43166.333333333</v>
      </c>
      <c r="B1570" s="12" t="n">
        <v>43166.3749999996</v>
      </c>
      <c r="C1570" s="15" t="n">
        <v>1438.4</v>
      </c>
      <c r="D1570" s="17" t="n">
        <v>57.4</v>
      </c>
      <c r="E1570" s="15" t="n">
        <v>1678.8</v>
      </c>
      <c r="F1570" s="15" t="n">
        <v>43.8</v>
      </c>
      <c r="G1570" s="15" t="n">
        <v>272.4</v>
      </c>
      <c r="H1570" s="38" t="n">
        <v>-32</v>
      </c>
      <c r="I1570" s="15" t="n">
        <v>0</v>
      </c>
      <c r="J1570" s="15" t="n">
        <v>879</v>
      </c>
      <c r="K1570" s="15" t="n">
        <v>679</v>
      </c>
      <c r="L1570" s="15" t="n">
        <v>1016</v>
      </c>
      <c r="M1570" s="15" t="n">
        <v>1016</v>
      </c>
      <c r="N1570" s="15" t="n">
        <v>0</v>
      </c>
      <c r="O1570" s="15" t="n">
        <v>0</v>
      </c>
      <c r="P1570" s="28" t="n">
        <f aca="false">-K1570</f>
        <v>-679</v>
      </c>
      <c r="Q1570" s="29" t="n">
        <f aca="false">-M1570</f>
        <v>-1016</v>
      </c>
    </row>
    <row r="1571" customFormat="false" ht="15" hidden="false" customHeight="false" outlineLevel="0" collapsed="false">
      <c r="A1571" s="12" t="n">
        <v>43166.3749999996</v>
      </c>
      <c r="B1571" s="12" t="n">
        <v>43166.4166666663</v>
      </c>
      <c r="C1571" s="15" t="n">
        <v>1464.4</v>
      </c>
      <c r="D1571" s="17" t="n">
        <v>55.5</v>
      </c>
      <c r="E1571" s="15" t="n">
        <v>1675.4</v>
      </c>
      <c r="F1571" s="15" t="n">
        <v>37.8</v>
      </c>
      <c r="G1571" s="15" t="n">
        <v>296.7</v>
      </c>
      <c r="H1571" s="38" t="n">
        <v>-85.7</v>
      </c>
      <c r="I1571" s="15" t="n">
        <v>0</v>
      </c>
      <c r="J1571" s="15" t="n">
        <v>879</v>
      </c>
      <c r="K1571" s="15" t="n">
        <v>679</v>
      </c>
      <c r="L1571" s="15" t="n">
        <v>1016</v>
      </c>
      <c r="M1571" s="15" t="n">
        <v>1016</v>
      </c>
      <c r="N1571" s="15" t="n">
        <v>0</v>
      </c>
      <c r="O1571" s="15" t="n">
        <v>0</v>
      </c>
      <c r="P1571" s="28" t="n">
        <f aca="false">-K1571</f>
        <v>-679</v>
      </c>
      <c r="Q1571" s="29" t="n">
        <f aca="false">-M1571</f>
        <v>-1016</v>
      </c>
    </row>
    <row r="1572" customFormat="false" ht="15" hidden="false" customHeight="false" outlineLevel="0" collapsed="false">
      <c r="A1572" s="12" t="n">
        <v>43166.4166666663</v>
      </c>
      <c r="B1572" s="12" t="n">
        <v>43166.458333333</v>
      </c>
      <c r="C1572" s="15" t="n">
        <v>1442.4</v>
      </c>
      <c r="D1572" s="17" t="n">
        <v>46</v>
      </c>
      <c r="E1572" s="15" t="n">
        <v>1667.9</v>
      </c>
      <c r="F1572" s="15" t="n">
        <v>34.7</v>
      </c>
      <c r="G1572" s="15" t="n">
        <v>296.5</v>
      </c>
      <c r="H1572" s="38" t="n">
        <v>-71</v>
      </c>
      <c r="I1572" s="15" t="n">
        <v>0</v>
      </c>
      <c r="J1572" s="15" t="n">
        <v>879</v>
      </c>
      <c r="K1572" s="15" t="n">
        <v>679</v>
      </c>
      <c r="L1572" s="15" t="n">
        <v>1016</v>
      </c>
      <c r="M1572" s="15" t="n">
        <v>1016</v>
      </c>
      <c r="N1572" s="15" t="n">
        <v>0</v>
      </c>
      <c r="O1572" s="15" t="n">
        <v>0</v>
      </c>
      <c r="P1572" s="28" t="n">
        <f aca="false">-K1572</f>
        <v>-679</v>
      </c>
      <c r="Q1572" s="29" t="n">
        <f aca="false">-M1572</f>
        <v>-1016</v>
      </c>
    </row>
    <row r="1573" customFormat="false" ht="15" hidden="false" customHeight="false" outlineLevel="0" collapsed="false">
      <c r="A1573" s="12" t="n">
        <v>43166.458333333</v>
      </c>
      <c r="B1573" s="12" t="n">
        <v>43166.4999999996</v>
      </c>
      <c r="C1573" s="15" t="n">
        <v>1420.6</v>
      </c>
      <c r="D1573" s="17" t="n">
        <v>44.6</v>
      </c>
      <c r="E1573" s="15" t="n">
        <v>1661.4</v>
      </c>
      <c r="F1573" s="15" t="n">
        <v>35.2</v>
      </c>
      <c r="G1573" s="15" t="n">
        <v>422.4</v>
      </c>
      <c r="H1573" s="38" t="n">
        <v>-181.6</v>
      </c>
      <c r="I1573" s="15" t="n">
        <v>0</v>
      </c>
      <c r="J1573" s="15" t="n">
        <v>879</v>
      </c>
      <c r="K1573" s="15" t="n">
        <v>679</v>
      </c>
      <c r="L1573" s="15" t="n">
        <v>1016</v>
      </c>
      <c r="M1573" s="15" t="n">
        <v>1016</v>
      </c>
      <c r="N1573" s="15" t="n">
        <v>0</v>
      </c>
      <c r="O1573" s="15" t="n">
        <v>0</v>
      </c>
      <c r="P1573" s="28" t="n">
        <f aca="false">-K1573</f>
        <v>-679</v>
      </c>
      <c r="Q1573" s="29" t="n">
        <f aca="false">-M1573</f>
        <v>-1016</v>
      </c>
    </row>
    <row r="1574" customFormat="false" ht="15" hidden="false" customHeight="false" outlineLevel="0" collapsed="false">
      <c r="A1574" s="12" t="n">
        <v>43166.4999999996</v>
      </c>
      <c r="B1574" s="12" t="n">
        <v>43166.5416666663</v>
      </c>
      <c r="C1574" s="15" t="n">
        <v>1405.7</v>
      </c>
      <c r="D1574" s="17" t="n">
        <v>52.9</v>
      </c>
      <c r="E1574" s="15" t="n">
        <v>1769</v>
      </c>
      <c r="F1574" s="15" t="n">
        <v>39.1</v>
      </c>
      <c r="G1574" s="15" t="n">
        <v>679</v>
      </c>
      <c r="H1574" s="38" t="n">
        <v>-315.7</v>
      </c>
      <c r="I1574" s="15" t="n">
        <v>0</v>
      </c>
      <c r="J1574" s="15" t="n">
        <v>879</v>
      </c>
      <c r="K1574" s="15" t="n">
        <v>679</v>
      </c>
      <c r="L1574" s="15" t="n">
        <v>1016</v>
      </c>
      <c r="M1574" s="15" t="n">
        <v>1016</v>
      </c>
      <c r="N1574" s="15" t="n">
        <v>0</v>
      </c>
      <c r="O1574" s="15" t="n">
        <v>0</v>
      </c>
      <c r="P1574" s="28" t="n">
        <f aca="false">-K1574</f>
        <v>-679</v>
      </c>
      <c r="Q1574" s="29" t="n">
        <f aca="false">-M1574</f>
        <v>-1016</v>
      </c>
    </row>
    <row r="1575" customFormat="false" ht="15" hidden="false" customHeight="false" outlineLevel="0" collapsed="false">
      <c r="A1575" s="12" t="n">
        <v>43166.5416666663</v>
      </c>
      <c r="B1575" s="12" t="n">
        <v>43166.583333333</v>
      </c>
      <c r="C1575" s="15" t="n">
        <v>1415.8</v>
      </c>
      <c r="D1575" s="17" t="n">
        <v>58</v>
      </c>
      <c r="E1575" s="15" t="n">
        <v>1774.7</v>
      </c>
      <c r="F1575" s="15" t="n">
        <v>42.7</v>
      </c>
      <c r="G1575" s="15" t="n">
        <v>674.7</v>
      </c>
      <c r="H1575" s="38" t="n">
        <v>-315.8</v>
      </c>
      <c r="I1575" s="15" t="n">
        <v>0</v>
      </c>
      <c r="J1575" s="15" t="n">
        <v>879</v>
      </c>
      <c r="K1575" s="15" t="n">
        <v>679</v>
      </c>
      <c r="L1575" s="15" t="n">
        <v>1016</v>
      </c>
      <c r="M1575" s="15" t="n">
        <v>1016</v>
      </c>
      <c r="N1575" s="15" t="n">
        <v>0</v>
      </c>
      <c r="O1575" s="15" t="n">
        <v>0</v>
      </c>
      <c r="P1575" s="28" t="n">
        <f aca="false">-K1575</f>
        <v>-679</v>
      </c>
      <c r="Q1575" s="29" t="n">
        <f aca="false">-M1575</f>
        <v>-1016</v>
      </c>
    </row>
    <row r="1576" customFormat="false" ht="15" hidden="false" customHeight="false" outlineLevel="0" collapsed="false">
      <c r="A1576" s="12" t="n">
        <v>43166.583333333</v>
      </c>
      <c r="B1576" s="12" t="n">
        <v>43166.6249999996</v>
      </c>
      <c r="C1576" s="15" t="n">
        <v>1392.5</v>
      </c>
      <c r="D1576" s="17" t="n">
        <v>56.4</v>
      </c>
      <c r="E1576" s="15" t="n">
        <v>1693.1</v>
      </c>
      <c r="F1576" s="15" t="n">
        <v>46.7</v>
      </c>
      <c r="G1576" s="15" t="n">
        <v>679</v>
      </c>
      <c r="H1576" s="38" t="n">
        <v>-378.4</v>
      </c>
      <c r="I1576" s="15" t="n">
        <v>0</v>
      </c>
      <c r="J1576" s="15" t="n">
        <v>879</v>
      </c>
      <c r="K1576" s="15" t="n">
        <v>679</v>
      </c>
      <c r="L1576" s="15" t="n">
        <v>1016</v>
      </c>
      <c r="M1576" s="15" t="n">
        <v>1016</v>
      </c>
      <c r="N1576" s="15" t="n">
        <v>0</v>
      </c>
      <c r="O1576" s="15" t="n">
        <v>0</v>
      </c>
      <c r="P1576" s="28" t="n">
        <f aca="false">-K1576</f>
        <v>-679</v>
      </c>
      <c r="Q1576" s="29" t="n">
        <f aca="false">-M1576</f>
        <v>-1016</v>
      </c>
    </row>
    <row r="1577" customFormat="false" ht="15" hidden="false" customHeight="false" outlineLevel="0" collapsed="false">
      <c r="A1577" s="12" t="n">
        <v>43166.6249999996</v>
      </c>
      <c r="B1577" s="12" t="n">
        <v>43166.6666666663</v>
      </c>
      <c r="C1577" s="15" t="n">
        <v>1375.8</v>
      </c>
      <c r="D1577" s="17" t="n">
        <v>46.3</v>
      </c>
      <c r="E1577" s="15" t="n">
        <v>1703.5</v>
      </c>
      <c r="F1577" s="15" t="n">
        <v>51.6</v>
      </c>
      <c r="G1577" s="15" t="n">
        <v>679</v>
      </c>
      <c r="H1577" s="38" t="n">
        <v>-351.3</v>
      </c>
      <c r="I1577" s="15" t="n">
        <v>0</v>
      </c>
      <c r="J1577" s="15" t="n">
        <v>879</v>
      </c>
      <c r="K1577" s="15" t="n">
        <v>679</v>
      </c>
      <c r="L1577" s="15" t="n">
        <v>1016</v>
      </c>
      <c r="M1577" s="15" t="n">
        <v>1016</v>
      </c>
      <c r="N1577" s="15" t="n">
        <v>0</v>
      </c>
      <c r="O1577" s="15" t="n">
        <v>0</v>
      </c>
      <c r="P1577" s="28" t="n">
        <f aca="false">-K1577</f>
        <v>-679</v>
      </c>
      <c r="Q1577" s="29" t="n">
        <f aca="false">-M1577</f>
        <v>-1016</v>
      </c>
    </row>
    <row r="1578" customFormat="false" ht="15" hidden="false" customHeight="false" outlineLevel="0" collapsed="false">
      <c r="A1578" s="12" t="n">
        <v>43166.6666666663</v>
      </c>
      <c r="B1578" s="12" t="n">
        <v>43166.7083333329</v>
      </c>
      <c r="C1578" s="15" t="n">
        <v>1363.6</v>
      </c>
      <c r="D1578" s="17" t="n">
        <v>54.1</v>
      </c>
      <c r="E1578" s="15" t="n">
        <v>1757.6</v>
      </c>
      <c r="F1578" s="15" t="n">
        <v>58.8</v>
      </c>
      <c r="G1578" s="15" t="n">
        <v>679</v>
      </c>
      <c r="H1578" s="38" t="n">
        <v>-285</v>
      </c>
      <c r="I1578" s="15" t="n">
        <v>0</v>
      </c>
      <c r="J1578" s="15" t="n">
        <v>879</v>
      </c>
      <c r="K1578" s="15" t="n">
        <v>679</v>
      </c>
      <c r="L1578" s="15" t="n">
        <v>1016</v>
      </c>
      <c r="M1578" s="15" t="n">
        <v>1016</v>
      </c>
      <c r="N1578" s="15" t="n">
        <v>0</v>
      </c>
      <c r="O1578" s="15" t="n">
        <v>0</v>
      </c>
      <c r="P1578" s="28" t="n">
        <f aca="false">-K1578</f>
        <v>-679</v>
      </c>
      <c r="Q1578" s="29" t="n">
        <f aca="false">-M1578</f>
        <v>-1016</v>
      </c>
    </row>
    <row r="1579" customFormat="false" ht="15" hidden="false" customHeight="false" outlineLevel="0" collapsed="false">
      <c r="A1579" s="12" t="n">
        <v>43166.7083333329</v>
      </c>
      <c r="B1579" s="12" t="n">
        <v>43166.7499999996</v>
      </c>
      <c r="C1579" s="15" t="n">
        <v>1383.9</v>
      </c>
      <c r="D1579" s="17" t="n">
        <v>58.5</v>
      </c>
      <c r="E1579" s="15" t="n">
        <v>1739.1</v>
      </c>
      <c r="F1579" s="15" t="n">
        <v>71.5</v>
      </c>
      <c r="G1579" s="15" t="n">
        <v>679</v>
      </c>
      <c r="H1579" s="38" t="n">
        <v>-323.8</v>
      </c>
      <c r="I1579" s="15" t="n">
        <v>0</v>
      </c>
      <c r="J1579" s="15" t="n">
        <v>879</v>
      </c>
      <c r="K1579" s="15" t="n">
        <v>679</v>
      </c>
      <c r="L1579" s="15" t="n">
        <v>1016</v>
      </c>
      <c r="M1579" s="15" t="n">
        <v>1016</v>
      </c>
      <c r="N1579" s="15" t="n">
        <v>0</v>
      </c>
      <c r="O1579" s="15" t="n">
        <v>0</v>
      </c>
      <c r="P1579" s="28" t="n">
        <f aca="false">-K1579</f>
        <v>-679</v>
      </c>
      <c r="Q1579" s="29" t="n">
        <f aca="false">-M1579</f>
        <v>-1016</v>
      </c>
    </row>
    <row r="1580" customFormat="false" ht="15" hidden="false" customHeight="false" outlineLevel="0" collapsed="false">
      <c r="A1580" s="12" t="n">
        <v>43166.7499999996</v>
      </c>
      <c r="B1580" s="12" t="n">
        <v>43166.7916666663</v>
      </c>
      <c r="C1580" s="15" t="n">
        <v>1418.5</v>
      </c>
      <c r="D1580" s="17" t="n">
        <v>54.1</v>
      </c>
      <c r="E1580" s="15" t="n">
        <v>1790.9</v>
      </c>
      <c r="F1580" s="15" t="n">
        <v>79.7</v>
      </c>
      <c r="G1580" s="15" t="n">
        <v>596.6</v>
      </c>
      <c r="H1580" s="38" t="n">
        <v>-224.2</v>
      </c>
      <c r="I1580" s="15" t="n">
        <v>0</v>
      </c>
      <c r="J1580" s="15" t="n">
        <v>879</v>
      </c>
      <c r="K1580" s="15" t="n">
        <v>679</v>
      </c>
      <c r="L1580" s="15" t="n">
        <v>1016</v>
      </c>
      <c r="M1580" s="15" t="n">
        <v>1016</v>
      </c>
      <c r="N1580" s="15" t="n">
        <v>0</v>
      </c>
      <c r="O1580" s="15" t="n">
        <v>0</v>
      </c>
      <c r="P1580" s="28" t="n">
        <f aca="false">-K1580</f>
        <v>-679</v>
      </c>
      <c r="Q1580" s="29" t="n">
        <f aca="false">-M1580</f>
        <v>-1016</v>
      </c>
    </row>
    <row r="1581" customFormat="false" ht="15" hidden="false" customHeight="false" outlineLevel="0" collapsed="false">
      <c r="A1581" s="12" t="n">
        <v>43166.7916666663</v>
      </c>
      <c r="B1581" s="12" t="n">
        <v>43166.8333333329</v>
      </c>
      <c r="C1581" s="15" t="n">
        <v>1421.7</v>
      </c>
      <c r="D1581" s="17" t="n">
        <v>54.2</v>
      </c>
      <c r="E1581" s="15" t="n">
        <v>1807</v>
      </c>
      <c r="F1581" s="15" t="n">
        <v>87.9</v>
      </c>
      <c r="G1581" s="15" t="n">
        <v>178.3</v>
      </c>
      <c r="H1581" s="38" t="n">
        <v>207</v>
      </c>
      <c r="I1581" s="15" t="n">
        <v>0</v>
      </c>
      <c r="J1581" s="15" t="n">
        <v>879</v>
      </c>
      <c r="K1581" s="15" t="n">
        <v>679</v>
      </c>
      <c r="L1581" s="15" t="n">
        <v>1016</v>
      </c>
      <c r="M1581" s="15" t="n">
        <v>1016</v>
      </c>
      <c r="N1581" s="15" t="n">
        <v>0</v>
      </c>
      <c r="O1581" s="15" t="n">
        <v>0</v>
      </c>
      <c r="P1581" s="28" t="n">
        <f aca="false">-K1581</f>
        <v>-679</v>
      </c>
      <c r="Q1581" s="29" t="n">
        <f aca="false">-M1581</f>
        <v>-1016</v>
      </c>
    </row>
    <row r="1582" customFormat="false" ht="15" hidden="false" customHeight="false" outlineLevel="0" collapsed="false">
      <c r="A1582" s="12" t="n">
        <v>43166.8333333329</v>
      </c>
      <c r="B1582" s="12" t="n">
        <v>43166.8749999996</v>
      </c>
      <c r="C1582" s="15" t="n">
        <v>1364.6</v>
      </c>
      <c r="D1582" s="17" t="n">
        <v>52.3</v>
      </c>
      <c r="E1582" s="15" t="n">
        <v>1802.6</v>
      </c>
      <c r="F1582" s="15" t="n">
        <v>87.7</v>
      </c>
      <c r="G1582" s="15" t="n">
        <v>292.1</v>
      </c>
      <c r="H1582" s="38" t="n">
        <v>145.9</v>
      </c>
      <c r="I1582" s="15" t="n">
        <v>0</v>
      </c>
      <c r="J1582" s="15" t="n">
        <v>879</v>
      </c>
      <c r="K1582" s="15" t="n">
        <v>679</v>
      </c>
      <c r="L1582" s="15" t="n">
        <v>1016</v>
      </c>
      <c r="M1582" s="15" t="n">
        <v>1016</v>
      </c>
      <c r="N1582" s="15" t="n">
        <v>0</v>
      </c>
      <c r="O1582" s="15" t="n">
        <v>0</v>
      </c>
      <c r="P1582" s="28" t="n">
        <f aca="false">-K1582</f>
        <v>-679</v>
      </c>
      <c r="Q1582" s="29" t="n">
        <f aca="false">-M1582</f>
        <v>-1016</v>
      </c>
    </row>
    <row r="1583" customFormat="false" ht="15" hidden="false" customHeight="false" outlineLevel="0" collapsed="false">
      <c r="A1583" s="12" t="n">
        <v>43166.8749999996</v>
      </c>
      <c r="B1583" s="12" t="n">
        <v>43166.9166666663</v>
      </c>
      <c r="C1583" s="15" t="n">
        <v>1296.1</v>
      </c>
      <c r="D1583" s="17" t="n">
        <v>49.5</v>
      </c>
      <c r="E1583" s="15" t="n">
        <v>1782.4</v>
      </c>
      <c r="F1583" s="15" t="n">
        <v>83.7</v>
      </c>
      <c r="G1583" s="15" t="n">
        <v>679</v>
      </c>
      <c r="H1583" s="38" t="n">
        <v>-192.7</v>
      </c>
      <c r="I1583" s="15" t="n">
        <v>0</v>
      </c>
      <c r="J1583" s="15" t="n">
        <v>879</v>
      </c>
      <c r="K1583" s="15" t="n">
        <v>679</v>
      </c>
      <c r="L1583" s="15" t="n">
        <v>1016</v>
      </c>
      <c r="M1583" s="15" t="n">
        <v>1016</v>
      </c>
      <c r="N1583" s="15" t="n">
        <v>0</v>
      </c>
      <c r="O1583" s="15" t="n">
        <v>0</v>
      </c>
      <c r="P1583" s="28" t="n">
        <f aca="false">-K1583</f>
        <v>-679</v>
      </c>
      <c r="Q1583" s="29" t="n">
        <f aca="false">-M1583</f>
        <v>-1016</v>
      </c>
    </row>
    <row r="1584" customFormat="false" ht="15" hidden="false" customHeight="false" outlineLevel="0" collapsed="false">
      <c r="A1584" s="12" t="n">
        <v>43166.9166666663</v>
      </c>
      <c r="B1584" s="12" t="n">
        <v>43166.9583333329</v>
      </c>
      <c r="C1584" s="15" t="n">
        <v>1211</v>
      </c>
      <c r="D1584" s="17" t="n">
        <v>44.9</v>
      </c>
      <c r="E1584" s="15" t="n">
        <v>1730.6</v>
      </c>
      <c r="F1584" s="15" t="n">
        <v>76.1</v>
      </c>
      <c r="G1584" s="15" t="n">
        <v>557.8</v>
      </c>
      <c r="H1584" s="38" t="n">
        <v>-38.2</v>
      </c>
      <c r="I1584" s="15" t="n">
        <v>0</v>
      </c>
      <c r="J1584" s="15" t="n">
        <v>879</v>
      </c>
      <c r="K1584" s="15" t="n">
        <v>679</v>
      </c>
      <c r="L1584" s="15" t="n">
        <v>1016</v>
      </c>
      <c r="M1584" s="15" t="n">
        <v>1016</v>
      </c>
      <c r="N1584" s="15" t="n">
        <v>0</v>
      </c>
      <c r="O1584" s="15" t="n">
        <v>0</v>
      </c>
      <c r="P1584" s="28" t="n">
        <f aca="false">-K1584</f>
        <v>-679</v>
      </c>
      <c r="Q1584" s="29" t="n">
        <f aca="false">-M1584</f>
        <v>-1016</v>
      </c>
    </row>
    <row r="1585" customFormat="false" ht="15" hidden="false" customHeight="false" outlineLevel="0" collapsed="false">
      <c r="A1585" s="12" t="n">
        <v>43166.9583333329</v>
      </c>
      <c r="B1585" s="12" t="n">
        <v>43166.9999999996</v>
      </c>
      <c r="C1585" s="15" t="n">
        <v>1134.1</v>
      </c>
      <c r="D1585" s="17" t="n">
        <v>42</v>
      </c>
      <c r="E1585" s="15" t="n">
        <v>1701.1</v>
      </c>
      <c r="F1585" s="15" t="n">
        <v>72</v>
      </c>
      <c r="G1585" s="15" t="n">
        <v>150.6</v>
      </c>
      <c r="H1585" s="38" t="n">
        <v>416.4</v>
      </c>
      <c r="I1585" s="15" t="n">
        <v>0</v>
      </c>
      <c r="J1585" s="15" t="n">
        <v>879</v>
      </c>
      <c r="K1585" s="15" t="n">
        <v>679</v>
      </c>
      <c r="L1585" s="15" t="n">
        <v>1016</v>
      </c>
      <c r="M1585" s="15" t="n">
        <v>1016</v>
      </c>
      <c r="N1585" s="15" t="n">
        <v>0</v>
      </c>
      <c r="O1585" s="15" t="n">
        <v>0</v>
      </c>
      <c r="P1585" s="28" t="n">
        <f aca="false">-K1585</f>
        <v>-679</v>
      </c>
      <c r="Q1585" s="29" t="n">
        <f aca="false">-M1585</f>
        <v>-1016</v>
      </c>
    </row>
    <row r="1586" customFormat="false" ht="15" hidden="false" customHeight="false" outlineLevel="0" collapsed="false">
      <c r="A1586" s="12" t="n">
        <v>43166.9999999996</v>
      </c>
      <c r="B1586" s="12" t="n">
        <v>43167.0416666663</v>
      </c>
      <c r="C1586" s="15" t="n">
        <v>1067.4</v>
      </c>
      <c r="D1586" s="17" t="n">
        <v>44.3</v>
      </c>
      <c r="E1586" s="15" t="n">
        <v>1759.1</v>
      </c>
      <c r="F1586" s="15" t="n">
        <v>71.3</v>
      </c>
      <c r="G1586" s="15" t="n">
        <v>87.2</v>
      </c>
      <c r="H1586" s="38" t="n">
        <v>604.5</v>
      </c>
      <c r="I1586" s="15" t="n">
        <v>0</v>
      </c>
      <c r="J1586" s="15" t="n">
        <v>879</v>
      </c>
      <c r="K1586" s="15" t="n">
        <v>679</v>
      </c>
      <c r="L1586" s="15" t="n">
        <v>1016</v>
      </c>
      <c r="M1586" s="15" t="n">
        <v>1016</v>
      </c>
      <c r="N1586" s="15" t="n">
        <v>0</v>
      </c>
      <c r="O1586" s="15" t="n">
        <v>0</v>
      </c>
      <c r="P1586" s="28" t="n">
        <f aca="false">-K1586</f>
        <v>-679</v>
      </c>
      <c r="Q1586" s="29" t="n">
        <f aca="false">-M1586</f>
        <v>-1016</v>
      </c>
    </row>
    <row r="1587" customFormat="false" ht="15" hidden="false" customHeight="false" outlineLevel="0" collapsed="false">
      <c r="A1587" s="12" t="n">
        <v>43167.0416666663</v>
      </c>
      <c r="B1587" s="12" t="n">
        <v>43167.0833333329</v>
      </c>
      <c r="C1587" s="15" t="n">
        <v>1037.5</v>
      </c>
      <c r="D1587" s="17" t="n">
        <v>41</v>
      </c>
      <c r="E1587" s="15" t="n">
        <v>1607.1</v>
      </c>
      <c r="F1587" s="15" t="n">
        <v>68.1</v>
      </c>
      <c r="G1587" s="15" t="n">
        <v>79.6</v>
      </c>
      <c r="H1587" s="38" t="n">
        <v>490</v>
      </c>
      <c r="I1587" s="15" t="n">
        <v>0</v>
      </c>
      <c r="J1587" s="15" t="n">
        <v>879</v>
      </c>
      <c r="K1587" s="15" t="n">
        <v>679</v>
      </c>
      <c r="L1587" s="15" t="n">
        <v>1016</v>
      </c>
      <c r="M1587" s="15" t="n">
        <v>1016</v>
      </c>
      <c r="N1587" s="15" t="n">
        <v>0</v>
      </c>
      <c r="O1587" s="15" t="n">
        <v>0</v>
      </c>
      <c r="P1587" s="28" t="n">
        <f aca="false">-K1587</f>
        <v>-679</v>
      </c>
      <c r="Q1587" s="29" t="n">
        <f aca="false">-M1587</f>
        <v>-1016</v>
      </c>
    </row>
    <row r="1588" customFormat="false" ht="15" hidden="false" customHeight="false" outlineLevel="0" collapsed="false">
      <c r="A1588" s="12" t="n">
        <v>43167.0833333329</v>
      </c>
      <c r="B1588" s="12" t="n">
        <v>43167.1249999996</v>
      </c>
      <c r="C1588" s="15" t="n">
        <v>1028.6</v>
      </c>
      <c r="D1588" s="17" t="n">
        <v>38.7</v>
      </c>
      <c r="E1588" s="15" t="n">
        <v>1618.6</v>
      </c>
      <c r="F1588" s="15" t="n">
        <v>69.8</v>
      </c>
      <c r="G1588" s="15" t="n">
        <v>190.8</v>
      </c>
      <c r="H1588" s="38" t="n">
        <v>399.2</v>
      </c>
      <c r="I1588" s="15" t="n">
        <v>0</v>
      </c>
      <c r="J1588" s="15" t="n">
        <v>879</v>
      </c>
      <c r="K1588" s="15" t="n">
        <v>679</v>
      </c>
      <c r="L1588" s="15" t="n">
        <v>1016</v>
      </c>
      <c r="M1588" s="15" t="n">
        <v>1016</v>
      </c>
      <c r="N1588" s="15" t="n">
        <v>0</v>
      </c>
      <c r="O1588" s="15" t="n">
        <v>0</v>
      </c>
      <c r="P1588" s="28" t="n">
        <f aca="false">-K1588</f>
        <v>-679</v>
      </c>
      <c r="Q1588" s="29" t="n">
        <f aca="false">-M1588</f>
        <v>-1016</v>
      </c>
    </row>
    <row r="1589" customFormat="false" ht="15" hidden="false" customHeight="false" outlineLevel="0" collapsed="false">
      <c r="A1589" s="12" t="n">
        <v>43167.1249999996</v>
      </c>
      <c r="B1589" s="12" t="n">
        <v>43167.1666666663</v>
      </c>
      <c r="C1589" s="15" t="n">
        <v>1034</v>
      </c>
      <c r="D1589" s="17" t="n">
        <v>42.7</v>
      </c>
      <c r="E1589" s="15" t="n">
        <v>1621.7</v>
      </c>
      <c r="F1589" s="15" t="n">
        <v>72.1</v>
      </c>
      <c r="G1589" s="15" t="n">
        <v>59.7</v>
      </c>
      <c r="H1589" s="38" t="n">
        <v>528</v>
      </c>
      <c r="I1589" s="15" t="n">
        <v>0</v>
      </c>
      <c r="J1589" s="15" t="n">
        <v>879</v>
      </c>
      <c r="K1589" s="15" t="n">
        <v>679</v>
      </c>
      <c r="L1589" s="15" t="n">
        <v>1016</v>
      </c>
      <c r="M1589" s="15" t="n">
        <v>1016</v>
      </c>
      <c r="N1589" s="15" t="n">
        <v>0</v>
      </c>
      <c r="O1589" s="15" t="n">
        <v>0</v>
      </c>
      <c r="P1589" s="28" t="n">
        <f aca="false">-K1589</f>
        <v>-679</v>
      </c>
      <c r="Q1589" s="29" t="n">
        <f aca="false">-M1589</f>
        <v>-1016</v>
      </c>
    </row>
    <row r="1590" customFormat="false" ht="15" hidden="false" customHeight="false" outlineLevel="0" collapsed="false">
      <c r="A1590" s="12" t="n">
        <v>43167.1666666663</v>
      </c>
      <c r="B1590" s="12" t="n">
        <v>43167.2083333329</v>
      </c>
      <c r="C1590" s="15" t="n">
        <v>1052.9</v>
      </c>
      <c r="D1590" s="17" t="n">
        <v>43</v>
      </c>
      <c r="E1590" s="15" t="n">
        <v>1624.1</v>
      </c>
      <c r="F1590" s="15" t="n">
        <v>75.6</v>
      </c>
      <c r="G1590" s="15" t="n">
        <v>153.9</v>
      </c>
      <c r="H1590" s="38" t="n">
        <v>417.3</v>
      </c>
      <c r="I1590" s="15" t="n">
        <v>0</v>
      </c>
      <c r="J1590" s="15" t="n">
        <v>879</v>
      </c>
      <c r="K1590" s="15" t="n">
        <v>679</v>
      </c>
      <c r="L1590" s="15" t="n">
        <v>1016</v>
      </c>
      <c r="M1590" s="15" t="n">
        <v>1016</v>
      </c>
      <c r="N1590" s="15" t="n">
        <v>0</v>
      </c>
      <c r="O1590" s="15" t="n">
        <v>0</v>
      </c>
      <c r="P1590" s="28" t="n">
        <f aca="false">-K1590</f>
        <v>-679</v>
      </c>
      <c r="Q1590" s="29" t="n">
        <f aca="false">-M1590</f>
        <v>-1016</v>
      </c>
    </row>
    <row r="1591" customFormat="false" ht="15" hidden="false" customHeight="false" outlineLevel="0" collapsed="false">
      <c r="A1591" s="12" t="n">
        <v>43167.2083333329</v>
      </c>
      <c r="B1591" s="12" t="n">
        <v>43167.2499999996</v>
      </c>
      <c r="C1591" s="15" t="n">
        <v>1099</v>
      </c>
      <c r="D1591" s="17" t="n">
        <v>45.2</v>
      </c>
      <c r="E1591" s="15" t="n">
        <v>1628.5</v>
      </c>
      <c r="F1591" s="15" t="n">
        <v>80.7</v>
      </c>
      <c r="G1591" s="15" t="n">
        <v>334.7</v>
      </c>
      <c r="H1591" s="38" t="n">
        <v>194.8</v>
      </c>
      <c r="I1591" s="15" t="n">
        <v>0</v>
      </c>
      <c r="J1591" s="15" t="n">
        <v>879</v>
      </c>
      <c r="K1591" s="15" t="n">
        <v>679</v>
      </c>
      <c r="L1591" s="15" t="n">
        <v>1016</v>
      </c>
      <c r="M1591" s="15" t="n">
        <v>1016</v>
      </c>
      <c r="N1591" s="15" t="n">
        <v>0</v>
      </c>
      <c r="O1591" s="15" t="n">
        <v>0</v>
      </c>
      <c r="P1591" s="28" t="n">
        <f aca="false">-K1591</f>
        <v>-679</v>
      </c>
      <c r="Q1591" s="29" t="n">
        <f aca="false">-M1591</f>
        <v>-1016</v>
      </c>
    </row>
    <row r="1592" customFormat="false" ht="15" hidden="false" customHeight="false" outlineLevel="0" collapsed="false">
      <c r="A1592" s="12" t="n">
        <v>43167.2499999996</v>
      </c>
      <c r="B1592" s="12" t="n">
        <v>43167.2916666662</v>
      </c>
      <c r="C1592" s="15" t="n">
        <v>1221.5</v>
      </c>
      <c r="D1592" s="17" t="n">
        <v>57.4</v>
      </c>
      <c r="E1592" s="15" t="n">
        <v>1634.8</v>
      </c>
      <c r="F1592" s="15" t="n">
        <v>84.7</v>
      </c>
      <c r="G1592" s="15" t="n">
        <v>226.6</v>
      </c>
      <c r="H1592" s="38" t="n">
        <v>186.7</v>
      </c>
      <c r="I1592" s="15" t="n">
        <v>0</v>
      </c>
      <c r="J1592" s="15" t="n">
        <v>879</v>
      </c>
      <c r="K1592" s="15" t="n">
        <v>679</v>
      </c>
      <c r="L1592" s="15" t="n">
        <v>1016</v>
      </c>
      <c r="M1592" s="15" t="n">
        <v>1016</v>
      </c>
      <c r="N1592" s="15" t="n">
        <v>0</v>
      </c>
      <c r="O1592" s="15" t="n">
        <v>0</v>
      </c>
      <c r="P1592" s="28" t="n">
        <f aca="false">-K1592</f>
        <v>-679</v>
      </c>
      <c r="Q1592" s="29" t="n">
        <f aca="false">-M1592</f>
        <v>-1016</v>
      </c>
    </row>
    <row r="1593" customFormat="false" ht="15" hidden="false" customHeight="false" outlineLevel="0" collapsed="false">
      <c r="A1593" s="12" t="n">
        <v>43167.2916666662</v>
      </c>
      <c r="B1593" s="12" t="n">
        <v>43167.3333333329</v>
      </c>
      <c r="C1593" s="15" t="n">
        <v>1344.5</v>
      </c>
      <c r="D1593" s="17" t="n">
        <v>60</v>
      </c>
      <c r="E1593" s="15" t="n">
        <v>1724.5</v>
      </c>
      <c r="F1593" s="15" t="n">
        <v>84.5</v>
      </c>
      <c r="G1593" s="15" t="n">
        <v>398</v>
      </c>
      <c r="H1593" s="38" t="n">
        <v>-18</v>
      </c>
      <c r="I1593" s="15" t="n">
        <v>0</v>
      </c>
      <c r="J1593" s="15" t="n">
        <v>879</v>
      </c>
      <c r="K1593" s="15" t="n">
        <v>679</v>
      </c>
      <c r="L1593" s="15" t="n">
        <v>1016</v>
      </c>
      <c r="M1593" s="15" t="n">
        <v>1016</v>
      </c>
      <c r="N1593" s="15" t="n">
        <v>0</v>
      </c>
      <c r="O1593" s="15" t="n">
        <v>0</v>
      </c>
      <c r="P1593" s="28" t="n">
        <f aca="false">-K1593</f>
        <v>-679</v>
      </c>
      <c r="Q1593" s="29" t="n">
        <f aca="false">-M1593</f>
        <v>-1016</v>
      </c>
    </row>
    <row r="1594" customFormat="false" ht="15" hidden="false" customHeight="false" outlineLevel="0" collapsed="false">
      <c r="A1594" s="12" t="n">
        <v>43167.3333333329</v>
      </c>
      <c r="B1594" s="12" t="n">
        <v>43167.3749999996</v>
      </c>
      <c r="C1594" s="15" t="n">
        <v>1428</v>
      </c>
      <c r="D1594" s="17" t="n">
        <v>57.4</v>
      </c>
      <c r="E1594" s="15" t="n">
        <v>1731</v>
      </c>
      <c r="F1594" s="15" t="n">
        <v>83.9</v>
      </c>
      <c r="G1594" s="15" t="n">
        <v>507.2</v>
      </c>
      <c r="H1594" s="38" t="n">
        <v>-204.2</v>
      </c>
      <c r="I1594" s="15" t="n">
        <v>0</v>
      </c>
      <c r="J1594" s="15" t="n">
        <v>879</v>
      </c>
      <c r="K1594" s="15" t="n">
        <v>679</v>
      </c>
      <c r="L1594" s="15" t="n">
        <v>1016</v>
      </c>
      <c r="M1594" s="15" t="n">
        <v>1016</v>
      </c>
      <c r="N1594" s="15" t="n">
        <v>0</v>
      </c>
      <c r="O1594" s="15" t="n">
        <v>0</v>
      </c>
      <c r="P1594" s="28" t="n">
        <f aca="false">-K1594</f>
        <v>-679</v>
      </c>
      <c r="Q1594" s="29" t="n">
        <f aca="false">-M1594</f>
        <v>-1016</v>
      </c>
    </row>
    <row r="1595" customFormat="false" ht="15" hidden="false" customHeight="false" outlineLevel="0" collapsed="false">
      <c r="A1595" s="12" t="n">
        <v>43167.3749999996</v>
      </c>
      <c r="B1595" s="12" t="n">
        <v>43167.4166666662</v>
      </c>
      <c r="C1595" s="15" t="n">
        <v>1448.2</v>
      </c>
      <c r="D1595" s="17" t="n">
        <v>54.1</v>
      </c>
      <c r="E1595" s="15" t="n">
        <v>1733.8</v>
      </c>
      <c r="F1595" s="15" t="n">
        <v>76.7</v>
      </c>
      <c r="G1595" s="15" t="n">
        <v>679</v>
      </c>
      <c r="H1595" s="38" t="n">
        <v>-393.4</v>
      </c>
      <c r="I1595" s="15" t="n">
        <v>0</v>
      </c>
      <c r="J1595" s="15" t="n">
        <v>879</v>
      </c>
      <c r="K1595" s="15" t="n">
        <v>679</v>
      </c>
      <c r="L1595" s="15" t="n">
        <v>1016</v>
      </c>
      <c r="M1595" s="15" t="n">
        <v>1016</v>
      </c>
      <c r="N1595" s="15" t="n">
        <v>0</v>
      </c>
      <c r="O1595" s="15" t="n">
        <v>0</v>
      </c>
      <c r="P1595" s="28" t="n">
        <f aca="false">-K1595</f>
        <v>-679</v>
      </c>
      <c r="Q1595" s="29" t="n">
        <f aca="false">-M1595</f>
        <v>-1016</v>
      </c>
    </row>
    <row r="1596" customFormat="false" ht="15" hidden="false" customHeight="false" outlineLevel="0" collapsed="false">
      <c r="A1596" s="12" t="n">
        <v>43167.4166666662</v>
      </c>
      <c r="B1596" s="12" t="n">
        <v>43167.4583333329</v>
      </c>
      <c r="C1596" s="15" t="n">
        <v>1443.2</v>
      </c>
      <c r="D1596" s="17" t="n">
        <v>52.6</v>
      </c>
      <c r="E1596" s="15" t="n">
        <v>1673.6</v>
      </c>
      <c r="F1596" s="15" t="n">
        <v>73.4</v>
      </c>
      <c r="G1596" s="15" t="n">
        <v>679</v>
      </c>
      <c r="H1596" s="38" t="n">
        <v>-448.6</v>
      </c>
      <c r="I1596" s="15" t="n">
        <v>0</v>
      </c>
      <c r="J1596" s="15" t="n">
        <v>879</v>
      </c>
      <c r="K1596" s="15" t="n">
        <v>679</v>
      </c>
      <c r="L1596" s="15" t="n">
        <v>1016</v>
      </c>
      <c r="M1596" s="15" t="n">
        <v>1016</v>
      </c>
      <c r="N1596" s="15" t="n">
        <v>0</v>
      </c>
      <c r="O1596" s="15" t="n">
        <v>0</v>
      </c>
      <c r="P1596" s="28" t="n">
        <f aca="false">-K1596</f>
        <v>-679</v>
      </c>
      <c r="Q1596" s="29" t="n">
        <f aca="false">-M1596</f>
        <v>-1016</v>
      </c>
    </row>
    <row r="1597" customFormat="false" ht="15" hidden="false" customHeight="false" outlineLevel="0" collapsed="false">
      <c r="A1597" s="12" t="n">
        <v>43167.4583333329</v>
      </c>
      <c r="B1597" s="12" t="n">
        <v>43167.4999999996</v>
      </c>
      <c r="C1597" s="15" t="n">
        <v>1435.1</v>
      </c>
      <c r="D1597" s="17" t="n">
        <v>54.2</v>
      </c>
      <c r="E1597" s="15" t="n">
        <v>1658.3</v>
      </c>
      <c r="F1597" s="15" t="n">
        <v>70.9</v>
      </c>
      <c r="G1597" s="15" t="n">
        <v>679</v>
      </c>
      <c r="H1597" s="38" t="n">
        <v>-455.8</v>
      </c>
      <c r="I1597" s="15" t="n">
        <v>0</v>
      </c>
      <c r="J1597" s="15" t="n">
        <v>879</v>
      </c>
      <c r="K1597" s="15" t="n">
        <v>679</v>
      </c>
      <c r="L1597" s="15" t="n">
        <v>1016</v>
      </c>
      <c r="M1597" s="15" t="n">
        <v>1016</v>
      </c>
      <c r="N1597" s="15" t="n">
        <v>0</v>
      </c>
      <c r="O1597" s="15" t="n">
        <v>0</v>
      </c>
      <c r="P1597" s="28" t="n">
        <f aca="false">-K1597</f>
        <v>-679</v>
      </c>
      <c r="Q1597" s="29" t="n">
        <f aca="false">-M1597</f>
        <v>-1016</v>
      </c>
    </row>
    <row r="1598" customFormat="false" ht="15" hidden="false" customHeight="false" outlineLevel="0" collapsed="false">
      <c r="A1598" s="12" t="n">
        <v>43167.4999999996</v>
      </c>
      <c r="B1598" s="12" t="n">
        <v>43167.5416666662</v>
      </c>
      <c r="C1598" s="15" t="n">
        <v>1407.7</v>
      </c>
      <c r="D1598" s="17" t="n">
        <v>53.5</v>
      </c>
      <c r="E1598" s="15" t="n">
        <v>1633.5</v>
      </c>
      <c r="F1598" s="15" t="n">
        <v>66</v>
      </c>
      <c r="G1598" s="15" t="n">
        <v>679</v>
      </c>
      <c r="H1598" s="38" t="n">
        <v>-453.2</v>
      </c>
      <c r="I1598" s="15" t="n">
        <v>0</v>
      </c>
      <c r="J1598" s="15" t="n">
        <v>879</v>
      </c>
      <c r="K1598" s="15" t="n">
        <v>679</v>
      </c>
      <c r="L1598" s="15" t="n">
        <v>1016</v>
      </c>
      <c r="M1598" s="15" t="n">
        <v>1016</v>
      </c>
      <c r="N1598" s="15" t="n">
        <v>0</v>
      </c>
      <c r="O1598" s="15" t="n">
        <v>0</v>
      </c>
      <c r="P1598" s="28" t="n">
        <f aca="false">-K1598</f>
        <v>-679</v>
      </c>
      <c r="Q1598" s="29" t="n">
        <f aca="false">-M1598</f>
        <v>-1016</v>
      </c>
    </row>
    <row r="1599" customFormat="false" ht="15" hidden="false" customHeight="false" outlineLevel="0" collapsed="false">
      <c r="A1599" s="12" t="n">
        <v>43167.5416666662</v>
      </c>
      <c r="B1599" s="12" t="n">
        <v>43167.5833333329</v>
      </c>
      <c r="C1599" s="15" t="n">
        <v>1412.6</v>
      </c>
      <c r="D1599" s="17" t="n">
        <v>49</v>
      </c>
      <c r="E1599" s="15" t="n">
        <v>1630.9</v>
      </c>
      <c r="F1599" s="15" t="n">
        <v>66.3</v>
      </c>
      <c r="G1599" s="15" t="n">
        <v>679</v>
      </c>
      <c r="H1599" s="38" t="n">
        <v>-460.7</v>
      </c>
      <c r="I1599" s="15" t="n">
        <v>0</v>
      </c>
      <c r="J1599" s="15" t="n">
        <v>879</v>
      </c>
      <c r="K1599" s="15" t="n">
        <v>679</v>
      </c>
      <c r="L1599" s="15" t="n">
        <v>1016</v>
      </c>
      <c r="M1599" s="15" t="n">
        <v>1016</v>
      </c>
      <c r="N1599" s="15" t="n">
        <v>0</v>
      </c>
      <c r="O1599" s="15" t="n">
        <v>0</v>
      </c>
      <c r="P1599" s="28" t="n">
        <f aca="false">-K1599</f>
        <v>-679</v>
      </c>
      <c r="Q1599" s="29" t="n">
        <f aca="false">-M1599</f>
        <v>-1016</v>
      </c>
    </row>
    <row r="1600" customFormat="false" ht="15" hidden="false" customHeight="false" outlineLevel="0" collapsed="false">
      <c r="A1600" s="12" t="n">
        <v>43167.5833333329</v>
      </c>
      <c r="B1600" s="12" t="n">
        <v>43167.6249999996</v>
      </c>
      <c r="C1600" s="15" t="n">
        <v>1393.4</v>
      </c>
      <c r="D1600" s="17" t="n">
        <v>50.2</v>
      </c>
      <c r="E1600" s="15" t="n">
        <v>1552.9</v>
      </c>
      <c r="F1600" s="15" t="n">
        <v>65.8</v>
      </c>
      <c r="G1600" s="15" t="n">
        <v>679</v>
      </c>
      <c r="H1600" s="38" t="n">
        <v>-519.5</v>
      </c>
      <c r="I1600" s="15" t="n">
        <v>0</v>
      </c>
      <c r="J1600" s="15" t="n">
        <v>879</v>
      </c>
      <c r="K1600" s="15" t="n">
        <v>679</v>
      </c>
      <c r="L1600" s="15" t="n">
        <v>1016</v>
      </c>
      <c r="M1600" s="15" t="n">
        <v>1016</v>
      </c>
      <c r="N1600" s="15" t="n">
        <v>0</v>
      </c>
      <c r="O1600" s="15" t="n">
        <v>0</v>
      </c>
      <c r="P1600" s="28" t="n">
        <f aca="false">-K1600</f>
        <v>-679</v>
      </c>
      <c r="Q1600" s="29" t="n">
        <f aca="false">-M1600</f>
        <v>-1016</v>
      </c>
    </row>
    <row r="1601" customFormat="false" ht="15" hidden="false" customHeight="false" outlineLevel="0" collapsed="false">
      <c r="A1601" s="12" t="n">
        <v>43167.6249999996</v>
      </c>
      <c r="B1601" s="12" t="n">
        <v>43167.6666666662</v>
      </c>
      <c r="C1601" s="15" t="n">
        <v>1382.3</v>
      </c>
      <c r="D1601" s="17" t="n">
        <v>53.9</v>
      </c>
      <c r="E1601" s="15" t="n">
        <v>1551.7</v>
      </c>
      <c r="F1601" s="15" t="n">
        <v>65.1</v>
      </c>
      <c r="G1601" s="15" t="n">
        <v>679</v>
      </c>
      <c r="H1601" s="38" t="n">
        <v>-509.6</v>
      </c>
      <c r="I1601" s="15" t="n">
        <v>0</v>
      </c>
      <c r="J1601" s="15" t="n">
        <v>879</v>
      </c>
      <c r="K1601" s="15" t="n">
        <v>679</v>
      </c>
      <c r="L1601" s="15" t="n">
        <v>1016</v>
      </c>
      <c r="M1601" s="15" t="n">
        <v>1016</v>
      </c>
      <c r="N1601" s="15" t="n">
        <v>0</v>
      </c>
      <c r="O1601" s="15" t="n">
        <v>0</v>
      </c>
      <c r="P1601" s="28" t="n">
        <f aca="false">-K1601</f>
        <v>-679</v>
      </c>
      <c r="Q1601" s="29" t="n">
        <f aca="false">-M1601</f>
        <v>-1016</v>
      </c>
    </row>
    <row r="1602" customFormat="false" ht="15" hidden="false" customHeight="false" outlineLevel="0" collapsed="false">
      <c r="A1602" s="12" t="n">
        <v>43167.6666666662</v>
      </c>
      <c r="B1602" s="12" t="n">
        <v>43167.7083333329</v>
      </c>
      <c r="C1602" s="15" t="n">
        <v>1357.8</v>
      </c>
      <c r="D1602" s="17" t="n">
        <v>51.4</v>
      </c>
      <c r="E1602" s="15" t="n">
        <v>1553.7</v>
      </c>
      <c r="F1602" s="15" t="n">
        <v>65.9</v>
      </c>
      <c r="G1602" s="15" t="n">
        <v>679</v>
      </c>
      <c r="H1602" s="38" t="n">
        <v>-483.1</v>
      </c>
      <c r="I1602" s="15" t="n">
        <v>0</v>
      </c>
      <c r="J1602" s="15" t="n">
        <v>879</v>
      </c>
      <c r="K1602" s="15" t="n">
        <v>679</v>
      </c>
      <c r="L1602" s="15" t="n">
        <v>1016</v>
      </c>
      <c r="M1602" s="15" t="n">
        <v>1016</v>
      </c>
      <c r="N1602" s="15" t="n">
        <v>0</v>
      </c>
      <c r="O1602" s="15" t="n">
        <v>0</v>
      </c>
      <c r="P1602" s="28" t="n">
        <f aca="false">-K1602</f>
        <v>-679</v>
      </c>
      <c r="Q1602" s="29" t="n">
        <f aca="false">-M1602</f>
        <v>-1016</v>
      </c>
    </row>
    <row r="1603" customFormat="false" ht="15" hidden="false" customHeight="false" outlineLevel="0" collapsed="false">
      <c r="A1603" s="12" t="n">
        <v>43167.7083333329</v>
      </c>
      <c r="B1603" s="12" t="n">
        <v>43167.7499999996</v>
      </c>
      <c r="C1603" s="15" t="n">
        <v>1357.3</v>
      </c>
      <c r="D1603" s="17" t="n">
        <v>52.4</v>
      </c>
      <c r="E1603" s="15" t="n">
        <v>1552.8</v>
      </c>
      <c r="F1603" s="15" t="n">
        <v>72.9</v>
      </c>
      <c r="G1603" s="15" t="n">
        <v>679</v>
      </c>
      <c r="H1603" s="38" t="n">
        <v>-483.5</v>
      </c>
      <c r="I1603" s="15" t="n">
        <v>0</v>
      </c>
      <c r="J1603" s="15" t="n">
        <v>879</v>
      </c>
      <c r="K1603" s="15" t="n">
        <v>679</v>
      </c>
      <c r="L1603" s="15" t="n">
        <v>1016</v>
      </c>
      <c r="M1603" s="15" t="n">
        <v>1016</v>
      </c>
      <c r="N1603" s="15" t="n">
        <v>0</v>
      </c>
      <c r="O1603" s="15" t="n">
        <v>0</v>
      </c>
      <c r="P1603" s="28" t="n">
        <f aca="false">-K1603</f>
        <v>-679</v>
      </c>
      <c r="Q1603" s="29" t="n">
        <f aca="false">-M1603</f>
        <v>-1016</v>
      </c>
    </row>
    <row r="1604" customFormat="false" ht="15" hidden="false" customHeight="false" outlineLevel="0" collapsed="false">
      <c r="A1604" s="12" t="n">
        <v>43167.7499999996</v>
      </c>
      <c r="B1604" s="12" t="n">
        <v>43167.7916666662</v>
      </c>
      <c r="C1604" s="15" t="n">
        <v>1402.9</v>
      </c>
      <c r="D1604" s="17" t="n">
        <v>52.6</v>
      </c>
      <c r="E1604" s="15" t="n">
        <v>1575.1</v>
      </c>
      <c r="F1604" s="15" t="n">
        <v>79.3</v>
      </c>
      <c r="G1604" s="15" t="n">
        <v>679</v>
      </c>
      <c r="H1604" s="38" t="n">
        <v>-506.8</v>
      </c>
      <c r="I1604" s="15" t="n">
        <v>0</v>
      </c>
      <c r="J1604" s="15" t="n">
        <v>879</v>
      </c>
      <c r="K1604" s="15" t="n">
        <v>679</v>
      </c>
      <c r="L1604" s="15" t="n">
        <v>1016</v>
      </c>
      <c r="M1604" s="15" t="n">
        <v>1016</v>
      </c>
      <c r="N1604" s="15" t="n">
        <v>0</v>
      </c>
      <c r="O1604" s="15" t="n">
        <v>0</v>
      </c>
      <c r="P1604" s="28" t="n">
        <f aca="false">-K1604</f>
        <v>-679</v>
      </c>
      <c r="Q1604" s="29" t="n">
        <f aca="false">-M1604</f>
        <v>-1016</v>
      </c>
    </row>
    <row r="1605" customFormat="false" ht="15" hidden="false" customHeight="false" outlineLevel="0" collapsed="false">
      <c r="A1605" s="12" t="n">
        <v>43167.7916666662</v>
      </c>
      <c r="B1605" s="12" t="n">
        <v>43167.8333333329</v>
      </c>
      <c r="C1605" s="15" t="n">
        <v>1410.6</v>
      </c>
      <c r="D1605" s="17" t="n">
        <v>53.7</v>
      </c>
      <c r="E1605" s="15" t="n">
        <v>1584.7</v>
      </c>
      <c r="F1605" s="15" t="n">
        <v>84.7</v>
      </c>
      <c r="G1605" s="15" t="n">
        <v>679</v>
      </c>
      <c r="H1605" s="38" t="n">
        <v>-504.9</v>
      </c>
      <c r="I1605" s="15" t="n">
        <v>0</v>
      </c>
      <c r="J1605" s="15" t="n">
        <v>879</v>
      </c>
      <c r="K1605" s="15" t="n">
        <v>679</v>
      </c>
      <c r="L1605" s="15" t="n">
        <v>1016</v>
      </c>
      <c r="M1605" s="15" t="n">
        <v>1016</v>
      </c>
      <c r="N1605" s="15" t="n">
        <v>0</v>
      </c>
      <c r="O1605" s="15" t="n">
        <v>0</v>
      </c>
      <c r="P1605" s="28" t="n">
        <f aca="false">-K1605</f>
        <v>-679</v>
      </c>
      <c r="Q1605" s="29" t="n">
        <f aca="false">-M1605</f>
        <v>-1016</v>
      </c>
    </row>
    <row r="1606" customFormat="false" ht="15" hidden="false" customHeight="false" outlineLevel="0" collapsed="false">
      <c r="A1606" s="12" t="n">
        <v>43167.8333333329</v>
      </c>
      <c r="B1606" s="12" t="n">
        <v>43167.8749999995</v>
      </c>
      <c r="C1606" s="15" t="n">
        <v>1351.2</v>
      </c>
      <c r="D1606" s="17" t="n">
        <v>47.2</v>
      </c>
      <c r="E1606" s="15" t="n">
        <v>1581.7</v>
      </c>
      <c r="F1606" s="15" t="n">
        <v>90.6</v>
      </c>
      <c r="G1606" s="15" t="n">
        <v>679</v>
      </c>
      <c r="H1606" s="38" t="n">
        <v>-448.5</v>
      </c>
      <c r="I1606" s="15" t="n">
        <v>0</v>
      </c>
      <c r="J1606" s="15" t="n">
        <v>879</v>
      </c>
      <c r="K1606" s="15" t="n">
        <v>679</v>
      </c>
      <c r="L1606" s="15" t="n">
        <v>1016</v>
      </c>
      <c r="M1606" s="15" t="n">
        <v>1016</v>
      </c>
      <c r="N1606" s="15" t="n">
        <v>0</v>
      </c>
      <c r="O1606" s="15" t="n">
        <v>0</v>
      </c>
      <c r="P1606" s="28" t="n">
        <f aca="false">-K1606</f>
        <v>-679</v>
      </c>
      <c r="Q1606" s="29" t="n">
        <f aca="false">-M1606</f>
        <v>-1016</v>
      </c>
    </row>
    <row r="1607" customFormat="false" ht="15" hidden="false" customHeight="false" outlineLevel="0" collapsed="false">
      <c r="A1607" s="12" t="n">
        <v>43167.8749999995</v>
      </c>
      <c r="B1607" s="12" t="n">
        <v>43167.9166666662</v>
      </c>
      <c r="C1607" s="15" t="n">
        <v>1303.7</v>
      </c>
      <c r="D1607" s="17" t="n">
        <v>44.7</v>
      </c>
      <c r="E1607" s="15" t="n">
        <v>1595.6</v>
      </c>
      <c r="F1607" s="15" t="n">
        <v>91.4</v>
      </c>
      <c r="G1607" s="15" t="n">
        <v>679</v>
      </c>
      <c r="H1607" s="38" t="n">
        <v>-387.1</v>
      </c>
      <c r="I1607" s="15" t="n">
        <v>0</v>
      </c>
      <c r="J1607" s="15" t="n">
        <v>879</v>
      </c>
      <c r="K1607" s="15" t="n">
        <v>679</v>
      </c>
      <c r="L1607" s="15" t="n">
        <v>1016</v>
      </c>
      <c r="M1607" s="15" t="n">
        <v>1016</v>
      </c>
      <c r="N1607" s="15" t="n">
        <v>0</v>
      </c>
      <c r="O1607" s="15" t="n">
        <v>0</v>
      </c>
      <c r="P1607" s="28" t="n">
        <f aca="false">-K1607</f>
        <v>-679</v>
      </c>
      <c r="Q1607" s="29" t="n">
        <f aca="false">-M1607</f>
        <v>-1016</v>
      </c>
    </row>
    <row r="1608" customFormat="false" ht="15" hidden="false" customHeight="false" outlineLevel="0" collapsed="false">
      <c r="A1608" s="12" t="n">
        <v>43167.9166666662</v>
      </c>
      <c r="B1608" s="12" t="n">
        <v>43167.9583333329</v>
      </c>
      <c r="C1608" s="15" t="n">
        <v>1196.9</v>
      </c>
      <c r="D1608" s="17" t="n">
        <v>44.1</v>
      </c>
      <c r="E1608" s="15" t="n">
        <v>1558.2</v>
      </c>
      <c r="F1608" s="15" t="n">
        <v>90.9</v>
      </c>
      <c r="G1608" s="15" t="n">
        <v>565.3</v>
      </c>
      <c r="H1608" s="38" t="n">
        <v>-204</v>
      </c>
      <c r="I1608" s="15" t="n">
        <v>0</v>
      </c>
      <c r="J1608" s="15" t="n">
        <v>879</v>
      </c>
      <c r="K1608" s="15" t="n">
        <v>679</v>
      </c>
      <c r="L1608" s="15" t="n">
        <v>1016</v>
      </c>
      <c r="M1608" s="15" t="n">
        <v>1016</v>
      </c>
      <c r="N1608" s="15" t="n">
        <v>0</v>
      </c>
      <c r="O1608" s="15" t="n">
        <v>0</v>
      </c>
      <c r="P1608" s="28" t="n">
        <f aca="false">-K1608</f>
        <v>-679</v>
      </c>
      <c r="Q1608" s="29" t="n">
        <f aca="false">-M1608</f>
        <v>-1016</v>
      </c>
    </row>
    <row r="1609" customFormat="false" ht="15" hidden="false" customHeight="false" outlineLevel="0" collapsed="false">
      <c r="A1609" s="12" t="n">
        <v>43167.9583333329</v>
      </c>
      <c r="B1609" s="12" t="n">
        <v>43167.9999999995</v>
      </c>
      <c r="C1609" s="15" t="n">
        <v>1115.7</v>
      </c>
      <c r="D1609" s="17" t="n">
        <v>48.8</v>
      </c>
      <c r="E1609" s="15" t="n">
        <v>1576.4</v>
      </c>
      <c r="F1609" s="15" t="n">
        <v>88.1</v>
      </c>
      <c r="G1609" s="15" t="n">
        <v>391.4</v>
      </c>
      <c r="H1609" s="38" t="n">
        <v>69.3</v>
      </c>
      <c r="I1609" s="15" t="n">
        <v>0</v>
      </c>
      <c r="J1609" s="15" t="n">
        <v>879</v>
      </c>
      <c r="K1609" s="15" t="n">
        <v>679</v>
      </c>
      <c r="L1609" s="15" t="n">
        <v>1016</v>
      </c>
      <c r="M1609" s="15" t="n">
        <v>1016</v>
      </c>
      <c r="N1609" s="15" t="n">
        <v>0</v>
      </c>
      <c r="O1609" s="15" t="n">
        <v>0</v>
      </c>
      <c r="P1609" s="28" t="n">
        <f aca="false">-K1609</f>
        <v>-679</v>
      </c>
      <c r="Q1609" s="29" t="n">
        <f aca="false">-M1609</f>
        <v>-1016</v>
      </c>
    </row>
    <row r="1610" customFormat="false" ht="15" hidden="false" customHeight="false" outlineLevel="0" collapsed="false">
      <c r="A1610" s="12" t="n">
        <v>43167.9999999995</v>
      </c>
      <c r="B1610" s="12" t="n">
        <v>43168.0416666662</v>
      </c>
      <c r="C1610" s="15" t="n">
        <v>1056.3</v>
      </c>
      <c r="D1610" s="17" t="n">
        <v>48.3</v>
      </c>
      <c r="E1610" s="15" t="n">
        <v>1744</v>
      </c>
      <c r="F1610" s="15" t="n">
        <v>83.3</v>
      </c>
      <c r="G1610" s="15" t="n">
        <v>466.7</v>
      </c>
      <c r="H1610" s="38" t="n">
        <v>221</v>
      </c>
      <c r="I1610" s="15" t="n">
        <v>0</v>
      </c>
      <c r="J1610" s="15" t="n">
        <v>879</v>
      </c>
      <c r="K1610" s="15" t="n">
        <v>679</v>
      </c>
      <c r="L1610" s="15" t="n">
        <v>1016</v>
      </c>
      <c r="M1610" s="15" t="n">
        <v>1016</v>
      </c>
      <c r="N1610" s="15" t="n">
        <v>0</v>
      </c>
      <c r="O1610" s="15" t="n">
        <v>0</v>
      </c>
      <c r="P1610" s="28" t="n">
        <f aca="false">-K1610</f>
        <v>-679</v>
      </c>
      <c r="Q1610" s="29" t="n">
        <f aca="false">-M1610</f>
        <v>-1016</v>
      </c>
    </row>
    <row r="1611" customFormat="false" ht="15" hidden="false" customHeight="false" outlineLevel="0" collapsed="false">
      <c r="A1611" s="12" t="n">
        <v>43168.0416666662</v>
      </c>
      <c r="B1611" s="12" t="n">
        <v>43168.0833333329</v>
      </c>
      <c r="C1611" s="15" t="n">
        <v>1021.8</v>
      </c>
      <c r="D1611" s="17" t="n">
        <v>42.3</v>
      </c>
      <c r="E1611" s="15" t="n">
        <v>1557.6</v>
      </c>
      <c r="F1611" s="15" t="n">
        <v>71.4</v>
      </c>
      <c r="G1611" s="15" t="n">
        <v>250.9</v>
      </c>
      <c r="H1611" s="38" t="n">
        <v>284.9</v>
      </c>
      <c r="I1611" s="15" t="n">
        <v>0</v>
      </c>
      <c r="J1611" s="15" t="n">
        <v>429</v>
      </c>
      <c r="K1611" s="15" t="n">
        <v>679</v>
      </c>
      <c r="L1611" s="15" t="n">
        <v>1016</v>
      </c>
      <c r="M1611" s="15" t="n">
        <v>1016</v>
      </c>
      <c r="N1611" s="15" t="n">
        <v>0</v>
      </c>
      <c r="O1611" s="15" t="n">
        <v>0</v>
      </c>
      <c r="P1611" s="28" t="n">
        <f aca="false">-K1611</f>
        <v>-679</v>
      </c>
      <c r="Q1611" s="29" t="n">
        <f aca="false">-M1611</f>
        <v>-1016</v>
      </c>
    </row>
    <row r="1612" customFormat="false" ht="15" hidden="false" customHeight="false" outlineLevel="0" collapsed="false">
      <c r="A1612" s="12" t="n">
        <v>43168.0833333329</v>
      </c>
      <c r="B1612" s="12" t="n">
        <v>43168.1249999995</v>
      </c>
      <c r="C1612" s="15" t="n">
        <v>1006.7</v>
      </c>
      <c r="D1612" s="17" t="n">
        <v>48.9</v>
      </c>
      <c r="E1612" s="15" t="n">
        <v>1491</v>
      </c>
      <c r="F1612" s="15" t="n">
        <v>69.1</v>
      </c>
      <c r="G1612" s="15" t="n">
        <v>229.8</v>
      </c>
      <c r="H1612" s="38" t="n">
        <v>254.5</v>
      </c>
      <c r="I1612" s="15" t="n">
        <v>0</v>
      </c>
      <c r="J1612" s="15" t="n">
        <v>429</v>
      </c>
      <c r="K1612" s="15" t="n">
        <v>679</v>
      </c>
      <c r="L1612" s="15" t="n">
        <v>1016</v>
      </c>
      <c r="M1612" s="15" t="n">
        <v>1016</v>
      </c>
      <c r="N1612" s="15" t="n">
        <v>0</v>
      </c>
      <c r="O1612" s="15" t="n">
        <v>0</v>
      </c>
      <c r="P1612" s="28" t="n">
        <f aca="false">-K1612</f>
        <v>-679</v>
      </c>
      <c r="Q1612" s="29" t="n">
        <f aca="false">-M1612</f>
        <v>-1016</v>
      </c>
    </row>
    <row r="1613" customFormat="false" ht="15" hidden="false" customHeight="false" outlineLevel="0" collapsed="false">
      <c r="A1613" s="12" t="n">
        <v>43168.1249999995</v>
      </c>
      <c r="B1613" s="12" t="n">
        <v>43168.1666666662</v>
      </c>
      <c r="C1613" s="15" t="n">
        <v>1004.8</v>
      </c>
      <c r="D1613" s="17" t="n">
        <v>50.5</v>
      </c>
      <c r="E1613" s="15" t="n">
        <v>1494.6</v>
      </c>
      <c r="F1613" s="15" t="n">
        <v>67.1</v>
      </c>
      <c r="G1613" s="15" t="n">
        <v>221.9</v>
      </c>
      <c r="H1613" s="38" t="n">
        <v>267.9</v>
      </c>
      <c r="I1613" s="15" t="n">
        <v>0</v>
      </c>
      <c r="J1613" s="15" t="n">
        <v>429</v>
      </c>
      <c r="K1613" s="15" t="n">
        <v>679</v>
      </c>
      <c r="L1613" s="15" t="n">
        <v>1016</v>
      </c>
      <c r="M1613" s="15" t="n">
        <v>1016</v>
      </c>
      <c r="N1613" s="15" t="n">
        <v>0</v>
      </c>
      <c r="O1613" s="15" t="n">
        <v>0</v>
      </c>
      <c r="P1613" s="28" t="n">
        <f aca="false">-K1613</f>
        <v>-679</v>
      </c>
      <c r="Q1613" s="29" t="n">
        <f aca="false">-M1613</f>
        <v>-1016</v>
      </c>
    </row>
    <row r="1614" customFormat="false" ht="15" hidden="false" customHeight="false" outlineLevel="0" collapsed="false">
      <c r="A1614" s="12" t="n">
        <v>43168.1666666662</v>
      </c>
      <c r="B1614" s="12" t="n">
        <v>43168.2083333329</v>
      </c>
      <c r="C1614" s="15" t="n">
        <v>1016.1</v>
      </c>
      <c r="D1614" s="17" t="n">
        <v>51</v>
      </c>
      <c r="E1614" s="15" t="n">
        <v>1495.7</v>
      </c>
      <c r="F1614" s="15" t="n">
        <v>67</v>
      </c>
      <c r="G1614" s="15" t="n">
        <v>233.4</v>
      </c>
      <c r="H1614" s="38" t="n">
        <v>246.2</v>
      </c>
      <c r="I1614" s="15" t="n">
        <v>0</v>
      </c>
      <c r="J1614" s="15" t="n">
        <v>429</v>
      </c>
      <c r="K1614" s="15" t="n">
        <v>679</v>
      </c>
      <c r="L1614" s="15" t="n">
        <v>1016</v>
      </c>
      <c r="M1614" s="15" t="n">
        <v>1016</v>
      </c>
      <c r="N1614" s="15" t="n">
        <v>0</v>
      </c>
      <c r="O1614" s="15" t="n">
        <v>0</v>
      </c>
      <c r="P1614" s="28" t="n">
        <f aca="false">-K1614</f>
        <v>-679</v>
      </c>
      <c r="Q1614" s="29" t="n">
        <f aca="false">-M1614</f>
        <v>-1016</v>
      </c>
    </row>
    <row r="1615" customFormat="false" ht="15" hidden="false" customHeight="false" outlineLevel="0" collapsed="false">
      <c r="A1615" s="12" t="n">
        <v>43168.2083333329</v>
      </c>
      <c r="B1615" s="12" t="n">
        <v>43168.2499999995</v>
      </c>
      <c r="C1615" s="15" t="n">
        <v>1060.2</v>
      </c>
      <c r="D1615" s="17" t="n">
        <v>51.3</v>
      </c>
      <c r="E1615" s="15" t="n">
        <v>1500.6</v>
      </c>
      <c r="F1615" s="15" t="n">
        <v>67.7</v>
      </c>
      <c r="G1615" s="15" t="n">
        <v>278.3</v>
      </c>
      <c r="H1615" s="38" t="n">
        <v>162.1</v>
      </c>
      <c r="I1615" s="15" t="n">
        <v>0</v>
      </c>
      <c r="J1615" s="15" t="n">
        <v>429</v>
      </c>
      <c r="K1615" s="15" t="n">
        <v>679</v>
      </c>
      <c r="L1615" s="15" t="n">
        <v>1016</v>
      </c>
      <c r="M1615" s="15" t="n">
        <v>1016</v>
      </c>
      <c r="N1615" s="15" t="n">
        <v>0</v>
      </c>
      <c r="O1615" s="15" t="n">
        <v>0</v>
      </c>
      <c r="P1615" s="28" t="n">
        <f aca="false">-K1615</f>
        <v>-679</v>
      </c>
      <c r="Q1615" s="29" t="n">
        <f aca="false">-M1615</f>
        <v>-1016</v>
      </c>
    </row>
    <row r="1616" customFormat="false" ht="15" hidden="false" customHeight="false" outlineLevel="0" collapsed="false">
      <c r="A1616" s="12" t="n">
        <v>43168.2499999995</v>
      </c>
      <c r="B1616" s="12" t="n">
        <v>43168.2916666662</v>
      </c>
      <c r="C1616" s="15" t="n">
        <v>1182.4</v>
      </c>
      <c r="D1616" s="17" t="n">
        <v>62.6</v>
      </c>
      <c r="E1616" s="15" t="n">
        <v>1599.2</v>
      </c>
      <c r="F1616" s="15" t="n">
        <v>70.2</v>
      </c>
      <c r="G1616" s="15" t="n">
        <v>293</v>
      </c>
      <c r="H1616" s="38" t="n">
        <v>123.8</v>
      </c>
      <c r="I1616" s="15" t="n">
        <v>0</v>
      </c>
      <c r="J1616" s="15" t="n">
        <v>429</v>
      </c>
      <c r="K1616" s="15" t="n">
        <v>679</v>
      </c>
      <c r="L1616" s="15" t="n">
        <v>1016</v>
      </c>
      <c r="M1616" s="15" t="n">
        <v>1016</v>
      </c>
      <c r="N1616" s="15" t="n">
        <v>0</v>
      </c>
      <c r="O1616" s="15" t="n">
        <v>0</v>
      </c>
      <c r="P1616" s="28" t="n">
        <f aca="false">-K1616</f>
        <v>-679</v>
      </c>
      <c r="Q1616" s="29" t="n">
        <f aca="false">-M1616</f>
        <v>-1016</v>
      </c>
    </row>
    <row r="1617" customFormat="false" ht="15" hidden="false" customHeight="false" outlineLevel="0" collapsed="false">
      <c r="A1617" s="12" t="n">
        <v>43168.2916666662</v>
      </c>
      <c r="B1617" s="12" t="n">
        <v>43168.3333333329</v>
      </c>
      <c r="C1617" s="15" t="n">
        <v>1296.8</v>
      </c>
      <c r="D1617" s="17" t="n">
        <v>61.9</v>
      </c>
      <c r="E1617" s="15" t="n">
        <v>1709.3</v>
      </c>
      <c r="F1617" s="15" t="n">
        <v>70.4</v>
      </c>
      <c r="G1617" s="15" t="n">
        <v>679</v>
      </c>
      <c r="H1617" s="38" t="n">
        <v>-266.5</v>
      </c>
      <c r="I1617" s="15" t="n">
        <v>0</v>
      </c>
      <c r="J1617" s="15" t="n">
        <v>429</v>
      </c>
      <c r="K1617" s="15" t="n">
        <v>679</v>
      </c>
      <c r="L1617" s="15" t="n">
        <v>1016</v>
      </c>
      <c r="M1617" s="15" t="n">
        <v>1016</v>
      </c>
      <c r="N1617" s="15" t="n">
        <v>0</v>
      </c>
      <c r="O1617" s="15" t="n">
        <v>0</v>
      </c>
      <c r="P1617" s="28" t="n">
        <f aca="false">-K1617</f>
        <v>-679</v>
      </c>
      <c r="Q1617" s="29" t="n">
        <f aca="false">-M1617</f>
        <v>-1016</v>
      </c>
    </row>
    <row r="1618" customFormat="false" ht="15" hidden="false" customHeight="false" outlineLevel="0" collapsed="false">
      <c r="A1618" s="12" t="n">
        <v>43168.3333333329</v>
      </c>
      <c r="B1618" s="12" t="n">
        <v>43168.3749999995</v>
      </c>
      <c r="C1618" s="15" t="n">
        <v>1387.6</v>
      </c>
      <c r="D1618" s="17" t="n">
        <v>60.4</v>
      </c>
      <c r="E1618" s="15" t="n">
        <v>1733</v>
      </c>
      <c r="F1618" s="15" t="n">
        <v>70.8</v>
      </c>
      <c r="G1618" s="15" t="n">
        <v>679</v>
      </c>
      <c r="H1618" s="38" t="n">
        <v>-333.6</v>
      </c>
      <c r="I1618" s="15" t="n">
        <v>0</v>
      </c>
      <c r="J1618" s="15" t="n">
        <v>429</v>
      </c>
      <c r="K1618" s="15" t="n">
        <v>679</v>
      </c>
      <c r="L1618" s="15" t="n">
        <v>1016</v>
      </c>
      <c r="M1618" s="15" t="n">
        <v>1016</v>
      </c>
      <c r="N1618" s="15" t="n">
        <v>0</v>
      </c>
      <c r="O1618" s="15" t="n">
        <v>0</v>
      </c>
      <c r="P1618" s="28" t="n">
        <f aca="false">-K1618</f>
        <v>-679</v>
      </c>
      <c r="Q1618" s="29" t="n">
        <f aca="false">-M1618</f>
        <v>-1016</v>
      </c>
    </row>
    <row r="1619" customFormat="false" ht="15" hidden="false" customHeight="false" outlineLevel="0" collapsed="false">
      <c r="A1619" s="12" t="n">
        <v>43168.3749999995</v>
      </c>
      <c r="B1619" s="12" t="n">
        <v>43168.4166666662</v>
      </c>
      <c r="C1619" s="15" t="n">
        <v>1404.4</v>
      </c>
      <c r="D1619" s="17" t="n">
        <v>56.8</v>
      </c>
      <c r="E1619" s="15" t="n">
        <v>1734</v>
      </c>
      <c r="F1619" s="15" t="n">
        <v>65.7</v>
      </c>
      <c r="G1619" s="15" t="n">
        <v>679</v>
      </c>
      <c r="H1619" s="38" t="n">
        <v>-349.4</v>
      </c>
      <c r="I1619" s="15" t="n">
        <v>0</v>
      </c>
      <c r="J1619" s="15" t="n">
        <v>429</v>
      </c>
      <c r="K1619" s="15" t="n">
        <v>679</v>
      </c>
      <c r="L1619" s="15" t="n">
        <v>1016</v>
      </c>
      <c r="M1619" s="15" t="n">
        <v>1016</v>
      </c>
      <c r="N1619" s="15" t="n">
        <v>0</v>
      </c>
      <c r="O1619" s="15" t="n">
        <v>0</v>
      </c>
      <c r="P1619" s="28" t="n">
        <f aca="false">-K1619</f>
        <v>-679</v>
      </c>
      <c r="Q1619" s="29" t="n">
        <f aca="false">-M1619</f>
        <v>-1016</v>
      </c>
    </row>
    <row r="1620" customFormat="false" ht="15" hidden="false" customHeight="false" outlineLevel="0" collapsed="false">
      <c r="A1620" s="12" t="n">
        <v>43168.4166666662</v>
      </c>
      <c r="B1620" s="12" t="n">
        <v>43168.4583333328</v>
      </c>
      <c r="C1620" s="15" t="n">
        <v>1393.8</v>
      </c>
      <c r="D1620" s="17" t="n">
        <v>52.3</v>
      </c>
      <c r="E1620" s="15" t="n">
        <v>1725.4</v>
      </c>
      <c r="F1620" s="15" t="n">
        <v>63</v>
      </c>
      <c r="G1620" s="15" t="n">
        <v>679</v>
      </c>
      <c r="H1620" s="38" t="n">
        <v>-347.4</v>
      </c>
      <c r="I1620" s="15" t="n">
        <v>0</v>
      </c>
      <c r="J1620" s="15" t="n">
        <v>429</v>
      </c>
      <c r="K1620" s="15" t="n">
        <v>679</v>
      </c>
      <c r="L1620" s="15" t="n">
        <v>1016</v>
      </c>
      <c r="M1620" s="15" t="n">
        <v>1016</v>
      </c>
      <c r="N1620" s="15" t="n">
        <v>0</v>
      </c>
      <c r="O1620" s="15" t="n">
        <v>0</v>
      </c>
      <c r="P1620" s="28" t="n">
        <f aca="false">-K1620</f>
        <v>-679</v>
      </c>
      <c r="Q1620" s="29" t="n">
        <f aca="false">-M1620</f>
        <v>-1016</v>
      </c>
    </row>
    <row r="1621" customFormat="false" ht="15" hidden="false" customHeight="false" outlineLevel="0" collapsed="false">
      <c r="A1621" s="12" t="n">
        <v>43168.4583333328</v>
      </c>
      <c r="B1621" s="12" t="n">
        <v>43168.4999999995</v>
      </c>
      <c r="C1621" s="15" t="n">
        <v>1362.9</v>
      </c>
      <c r="D1621" s="17" t="n">
        <v>48.5</v>
      </c>
      <c r="E1621" s="15" t="n">
        <v>1711.4</v>
      </c>
      <c r="F1621" s="15" t="n">
        <v>60.1</v>
      </c>
      <c r="G1621" s="15" t="n">
        <v>679</v>
      </c>
      <c r="H1621" s="38" t="n">
        <v>-330.5</v>
      </c>
      <c r="I1621" s="15" t="n">
        <v>0</v>
      </c>
      <c r="J1621" s="15" t="n">
        <v>429</v>
      </c>
      <c r="K1621" s="15" t="n">
        <v>679</v>
      </c>
      <c r="L1621" s="15" t="n">
        <v>1016</v>
      </c>
      <c r="M1621" s="15" t="n">
        <v>1016</v>
      </c>
      <c r="N1621" s="15" t="n">
        <v>0</v>
      </c>
      <c r="O1621" s="15" t="n">
        <v>0</v>
      </c>
      <c r="P1621" s="28" t="n">
        <f aca="false">-K1621</f>
        <v>-679</v>
      </c>
      <c r="Q1621" s="29" t="n">
        <f aca="false">-M1621</f>
        <v>-1016</v>
      </c>
    </row>
    <row r="1622" customFormat="false" ht="15" hidden="false" customHeight="false" outlineLevel="0" collapsed="false">
      <c r="A1622" s="12" t="n">
        <v>43168.4999999995</v>
      </c>
      <c r="B1622" s="12" t="n">
        <v>43168.5416666662</v>
      </c>
      <c r="C1622" s="15" t="n">
        <v>1335.1</v>
      </c>
      <c r="D1622" s="17" t="n">
        <v>51.7</v>
      </c>
      <c r="E1622" s="15" t="n">
        <v>1713.5</v>
      </c>
      <c r="F1622" s="15" t="n">
        <v>57.2</v>
      </c>
      <c r="G1622" s="15" t="n">
        <v>679</v>
      </c>
      <c r="H1622" s="38" t="n">
        <v>-300.6</v>
      </c>
      <c r="I1622" s="15" t="n">
        <v>0</v>
      </c>
      <c r="J1622" s="15" t="n">
        <v>429</v>
      </c>
      <c r="K1622" s="15" t="n">
        <v>679</v>
      </c>
      <c r="L1622" s="15" t="n">
        <v>1016</v>
      </c>
      <c r="M1622" s="15" t="n">
        <v>1016</v>
      </c>
      <c r="N1622" s="15" t="n">
        <v>0</v>
      </c>
      <c r="O1622" s="15" t="n">
        <v>0</v>
      </c>
      <c r="P1622" s="28" t="n">
        <f aca="false">-K1622</f>
        <v>-679</v>
      </c>
      <c r="Q1622" s="29" t="n">
        <f aca="false">-M1622</f>
        <v>-1016</v>
      </c>
    </row>
    <row r="1623" customFormat="false" ht="15" hidden="false" customHeight="false" outlineLevel="0" collapsed="false">
      <c r="A1623" s="12" t="n">
        <v>43168.5416666662</v>
      </c>
      <c r="B1623" s="12" t="n">
        <v>43168.5833333328</v>
      </c>
      <c r="C1623" s="15" t="n">
        <v>1353.2</v>
      </c>
      <c r="D1623" s="17" t="n">
        <v>53.5</v>
      </c>
      <c r="E1623" s="15" t="n">
        <v>1717.3</v>
      </c>
      <c r="F1623" s="15" t="n">
        <v>56.5</v>
      </c>
      <c r="G1623" s="15" t="n">
        <v>679</v>
      </c>
      <c r="H1623" s="38" t="n">
        <v>-314.9</v>
      </c>
      <c r="I1623" s="15" t="n">
        <v>0</v>
      </c>
      <c r="J1623" s="15" t="n">
        <v>429</v>
      </c>
      <c r="K1623" s="15" t="n">
        <v>679</v>
      </c>
      <c r="L1623" s="15" t="n">
        <v>1016</v>
      </c>
      <c r="M1623" s="15" t="n">
        <v>1016</v>
      </c>
      <c r="N1623" s="15" t="n">
        <v>0</v>
      </c>
      <c r="O1623" s="15" t="n">
        <v>0</v>
      </c>
      <c r="P1623" s="28" t="n">
        <f aca="false">-K1623</f>
        <v>-679</v>
      </c>
      <c r="Q1623" s="29" t="n">
        <f aca="false">-M1623</f>
        <v>-1016</v>
      </c>
    </row>
    <row r="1624" customFormat="false" ht="15" hidden="false" customHeight="false" outlineLevel="0" collapsed="false">
      <c r="A1624" s="12" t="n">
        <v>43168.5833333328</v>
      </c>
      <c r="B1624" s="12" t="n">
        <v>43168.6249999995</v>
      </c>
      <c r="C1624" s="15" t="n">
        <v>1323.7</v>
      </c>
      <c r="D1624" s="17" t="n">
        <v>55.7</v>
      </c>
      <c r="E1624" s="15" t="n">
        <v>1600.5</v>
      </c>
      <c r="F1624" s="15" t="n">
        <v>53.8</v>
      </c>
      <c r="G1624" s="15" t="n">
        <v>679</v>
      </c>
      <c r="H1624" s="38" t="n">
        <v>-402.2</v>
      </c>
      <c r="I1624" s="15" t="n">
        <v>0</v>
      </c>
      <c r="J1624" s="15" t="n">
        <v>429</v>
      </c>
      <c r="K1624" s="15" t="n">
        <v>679</v>
      </c>
      <c r="L1624" s="15" t="n">
        <v>1016</v>
      </c>
      <c r="M1624" s="15" t="n">
        <v>1016</v>
      </c>
      <c r="N1624" s="15" t="n">
        <v>0</v>
      </c>
      <c r="O1624" s="15" t="n">
        <v>0</v>
      </c>
      <c r="P1624" s="28" t="n">
        <f aca="false">-K1624</f>
        <v>-679</v>
      </c>
      <c r="Q1624" s="29" t="n">
        <f aca="false">-M1624</f>
        <v>-1016</v>
      </c>
    </row>
    <row r="1625" customFormat="false" ht="15" hidden="false" customHeight="false" outlineLevel="0" collapsed="false">
      <c r="A1625" s="12" t="n">
        <v>43168.6249999995</v>
      </c>
      <c r="B1625" s="12" t="n">
        <v>43168.6666666662</v>
      </c>
      <c r="C1625" s="15" t="n">
        <v>1317.1</v>
      </c>
      <c r="D1625" s="17" t="n">
        <v>57.8</v>
      </c>
      <c r="E1625" s="15" t="n">
        <v>1613.1</v>
      </c>
      <c r="F1625" s="15" t="n">
        <v>50.2</v>
      </c>
      <c r="G1625" s="15" t="n">
        <v>679</v>
      </c>
      <c r="H1625" s="38" t="n">
        <v>-383</v>
      </c>
      <c r="I1625" s="15" t="n">
        <v>0</v>
      </c>
      <c r="J1625" s="15" t="n">
        <v>429</v>
      </c>
      <c r="K1625" s="15" t="n">
        <v>679</v>
      </c>
      <c r="L1625" s="15" t="n">
        <v>1016</v>
      </c>
      <c r="M1625" s="15" t="n">
        <v>1016</v>
      </c>
      <c r="N1625" s="15" t="n">
        <v>0</v>
      </c>
      <c r="O1625" s="15" t="n">
        <v>0</v>
      </c>
      <c r="P1625" s="28" t="n">
        <f aca="false">-K1625</f>
        <v>-679</v>
      </c>
      <c r="Q1625" s="29" t="n">
        <f aca="false">-M1625</f>
        <v>-1016</v>
      </c>
    </row>
    <row r="1626" customFormat="false" ht="15" hidden="false" customHeight="false" outlineLevel="0" collapsed="false">
      <c r="A1626" s="12" t="n">
        <v>43168.6666666662</v>
      </c>
      <c r="B1626" s="12" t="n">
        <v>43168.7083333328</v>
      </c>
      <c r="C1626" s="15" t="n">
        <v>1292.4</v>
      </c>
      <c r="D1626" s="17" t="n">
        <v>50.5</v>
      </c>
      <c r="E1626" s="15" t="n">
        <v>1616.1</v>
      </c>
      <c r="F1626" s="15" t="n">
        <v>48.4</v>
      </c>
      <c r="G1626" s="15" t="n">
        <v>665.4</v>
      </c>
      <c r="H1626" s="38" t="n">
        <v>-341.7</v>
      </c>
      <c r="I1626" s="15" t="n">
        <v>0</v>
      </c>
      <c r="J1626" s="15" t="n">
        <v>429</v>
      </c>
      <c r="K1626" s="15" t="n">
        <v>679</v>
      </c>
      <c r="L1626" s="15" t="n">
        <v>1016</v>
      </c>
      <c r="M1626" s="15" t="n">
        <v>1016</v>
      </c>
      <c r="N1626" s="15" t="n">
        <v>0</v>
      </c>
      <c r="O1626" s="15" t="n">
        <v>0</v>
      </c>
      <c r="P1626" s="28" t="n">
        <f aca="false">-K1626</f>
        <v>-679</v>
      </c>
      <c r="Q1626" s="29" t="n">
        <f aca="false">-M1626</f>
        <v>-1016</v>
      </c>
    </row>
    <row r="1627" customFormat="false" ht="15" hidden="false" customHeight="false" outlineLevel="0" collapsed="false">
      <c r="A1627" s="12" t="n">
        <v>43168.7083333328</v>
      </c>
      <c r="B1627" s="12" t="n">
        <v>43168.7499999995</v>
      </c>
      <c r="C1627" s="15" t="n">
        <v>1300.6</v>
      </c>
      <c r="D1627" s="17" t="n">
        <v>49.6</v>
      </c>
      <c r="E1627" s="15" t="n">
        <v>1670.6</v>
      </c>
      <c r="F1627" s="15" t="n">
        <v>50.3</v>
      </c>
      <c r="G1627" s="15" t="n">
        <v>633</v>
      </c>
      <c r="H1627" s="38" t="n">
        <v>-263</v>
      </c>
      <c r="I1627" s="15" t="n">
        <v>0</v>
      </c>
      <c r="J1627" s="15" t="n">
        <v>429</v>
      </c>
      <c r="K1627" s="15" t="n">
        <v>679</v>
      </c>
      <c r="L1627" s="15" t="n">
        <v>1016</v>
      </c>
      <c r="M1627" s="15" t="n">
        <v>1016</v>
      </c>
      <c r="N1627" s="15" t="n">
        <v>0</v>
      </c>
      <c r="O1627" s="15" t="n">
        <v>0</v>
      </c>
      <c r="P1627" s="28" t="n">
        <f aca="false">-K1627</f>
        <v>-679</v>
      </c>
      <c r="Q1627" s="29" t="n">
        <f aca="false">-M1627</f>
        <v>-1016</v>
      </c>
    </row>
    <row r="1628" customFormat="false" ht="15" hidden="false" customHeight="false" outlineLevel="0" collapsed="false">
      <c r="A1628" s="12" t="n">
        <v>43168.7499999995</v>
      </c>
      <c r="B1628" s="12" t="n">
        <v>43168.7916666662</v>
      </c>
      <c r="C1628" s="15" t="n">
        <v>1364.2</v>
      </c>
      <c r="D1628" s="17" t="n">
        <v>51.7</v>
      </c>
      <c r="E1628" s="15" t="n">
        <v>1704</v>
      </c>
      <c r="F1628" s="15" t="n">
        <v>51.6</v>
      </c>
      <c r="G1628" s="15" t="n">
        <v>533.8</v>
      </c>
      <c r="H1628" s="38" t="n">
        <v>-194</v>
      </c>
      <c r="I1628" s="15" t="n">
        <v>0</v>
      </c>
      <c r="J1628" s="15" t="n">
        <v>429</v>
      </c>
      <c r="K1628" s="15" t="n">
        <v>679</v>
      </c>
      <c r="L1628" s="15" t="n">
        <v>1016</v>
      </c>
      <c r="M1628" s="15" t="n">
        <v>1016</v>
      </c>
      <c r="N1628" s="15" t="n">
        <v>0</v>
      </c>
      <c r="O1628" s="15" t="n">
        <v>0</v>
      </c>
      <c r="P1628" s="28" t="n">
        <f aca="false">-K1628</f>
        <v>-679</v>
      </c>
      <c r="Q1628" s="29" t="n">
        <f aca="false">-M1628</f>
        <v>-1016</v>
      </c>
    </row>
    <row r="1629" customFormat="false" ht="15" hidden="false" customHeight="false" outlineLevel="0" collapsed="false">
      <c r="A1629" s="12" t="n">
        <v>43168.7916666662</v>
      </c>
      <c r="B1629" s="12" t="n">
        <v>43168.8333333328</v>
      </c>
      <c r="C1629" s="15" t="n">
        <v>1354.4</v>
      </c>
      <c r="D1629" s="17" t="n">
        <v>53.3</v>
      </c>
      <c r="E1629" s="15" t="n">
        <v>1689.6</v>
      </c>
      <c r="F1629" s="15" t="n">
        <v>53.6</v>
      </c>
      <c r="G1629" s="15" t="n">
        <v>560</v>
      </c>
      <c r="H1629" s="38" t="n">
        <v>-224.8</v>
      </c>
      <c r="I1629" s="15" t="n">
        <v>0</v>
      </c>
      <c r="J1629" s="15" t="n">
        <v>429</v>
      </c>
      <c r="K1629" s="15" t="n">
        <v>679</v>
      </c>
      <c r="L1629" s="15" t="n">
        <v>1016</v>
      </c>
      <c r="M1629" s="15" t="n">
        <v>1016</v>
      </c>
      <c r="N1629" s="15" t="n">
        <v>0</v>
      </c>
      <c r="O1629" s="15" t="n">
        <v>0</v>
      </c>
      <c r="P1629" s="28" t="n">
        <f aca="false">-K1629</f>
        <v>-679</v>
      </c>
      <c r="Q1629" s="29" t="n">
        <f aca="false">-M1629</f>
        <v>-1016</v>
      </c>
    </row>
    <row r="1630" customFormat="false" ht="15" hidden="false" customHeight="false" outlineLevel="0" collapsed="false">
      <c r="A1630" s="12" t="n">
        <v>43168.8333333328</v>
      </c>
      <c r="B1630" s="12" t="n">
        <v>43168.8749999995</v>
      </c>
      <c r="C1630" s="15" t="n">
        <v>1306.5</v>
      </c>
      <c r="D1630" s="17" t="n">
        <v>48.8</v>
      </c>
      <c r="E1630" s="15" t="n">
        <v>1702.5</v>
      </c>
      <c r="F1630" s="15" t="n">
        <v>54</v>
      </c>
      <c r="G1630" s="15" t="n">
        <v>657</v>
      </c>
      <c r="H1630" s="38" t="n">
        <v>-261</v>
      </c>
      <c r="I1630" s="15" t="n">
        <v>0</v>
      </c>
      <c r="J1630" s="15" t="n">
        <v>429</v>
      </c>
      <c r="K1630" s="15" t="n">
        <v>679</v>
      </c>
      <c r="L1630" s="15" t="n">
        <v>1016</v>
      </c>
      <c r="M1630" s="15" t="n">
        <v>1016</v>
      </c>
      <c r="N1630" s="15" t="n">
        <v>0</v>
      </c>
      <c r="O1630" s="15" t="n">
        <v>0</v>
      </c>
      <c r="P1630" s="28" t="n">
        <f aca="false">-K1630</f>
        <v>-679</v>
      </c>
      <c r="Q1630" s="29" t="n">
        <f aca="false">-M1630</f>
        <v>-1016</v>
      </c>
    </row>
    <row r="1631" customFormat="false" ht="15" hidden="false" customHeight="false" outlineLevel="0" collapsed="false">
      <c r="A1631" s="12" t="n">
        <v>43168.8749999995</v>
      </c>
      <c r="B1631" s="12" t="n">
        <v>43168.9166666662</v>
      </c>
      <c r="C1631" s="15" t="n">
        <v>1245.3</v>
      </c>
      <c r="D1631" s="17" t="n">
        <v>51.7</v>
      </c>
      <c r="E1631" s="15" t="n">
        <v>1643.4</v>
      </c>
      <c r="F1631" s="15" t="n">
        <v>51.2</v>
      </c>
      <c r="G1631" s="15" t="n">
        <v>679</v>
      </c>
      <c r="H1631" s="38" t="n">
        <v>-280.9</v>
      </c>
      <c r="I1631" s="15" t="n">
        <v>0</v>
      </c>
      <c r="J1631" s="15" t="n">
        <v>429</v>
      </c>
      <c r="K1631" s="15" t="n">
        <v>679</v>
      </c>
      <c r="L1631" s="15" t="n">
        <v>1016</v>
      </c>
      <c r="M1631" s="15" t="n">
        <v>1016</v>
      </c>
      <c r="N1631" s="15" t="n">
        <v>0</v>
      </c>
      <c r="O1631" s="15" t="n">
        <v>0</v>
      </c>
      <c r="P1631" s="28" t="n">
        <f aca="false">-K1631</f>
        <v>-679</v>
      </c>
      <c r="Q1631" s="29" t="n">
        <f aca="false">-M1631</f>
        <v>-1016</v>
      </c>
    </row>
    <row r="1632" customFormat="false" ht="15" hidden="false" customHeight="false" outlineLevel="0" collapsed="false">
      <c r="A1632" s="12" t="n">
        <v>43168.9166666662</v>
      </c>
      <c r="B1632" s="12" t="n">
        <v>43168.9583333328</v>
      </c>
      <c r="C1632" s="15" t="n">
        <v>1161.6</v>
      </c>
      <c r="D1632" s="17" t="n">
        <v>45.4</v>
      </c>
      <c r="E1632" s="15" t="n">
        <v>1654.3</v>
      </c>
      <c r="F1632" s="15" t="n">
        <v>47.5</v>
      </c>
      <c r="G1632" s="15" t="n">
        <v>679</v>
      </c>
      <c r="H1632" s="38" t="n">
        <v>-186.3</v>
      </c>
      <c r="I1632" s="15" t="n">
        <v>0</v>
      </c>
      <c r="J1632" s="15" t="n">
        <v>429</v>
      </c>
      <c r="K1632" s="15" t="n">
        <v>679</v>
      </c>
      <c r="L1632" s="15" t="n">
        <v>1016</v>
      </c>
      <c r="M1632" s="15" t="n">
        <v>1016</v>
      </c>
      <c r="N1632" s="15" t="n">
        <v>0</v>
      </c>
      <c r="O1632" s="15" t="n">
        <v>0</v>
      </c>
      <c r="P1632" s="28" t="n">
        <f aca="false">-K1632</f>
        <v>-679</v>
      </c>
      <c r="Q1632" s="29" t="n">
        <f aca="false">-M1632</f>
        <v>-1016</v>
      </c>
    </row>
    <row r="1633" customFormat="false" ht="15" hidden="false" customHeight="false" outlineLevel="0" collapsed="false">
      <c r="A1633" s="12" t="n">
        <v>43168.9583333328</v>
      </c>
      <c r="B1633" s="12" t="n">
        <v>43168.9999999995</v>
      </c>
      <c r="C1633" s="15" t="n">
        <v>1075.5</v>
      </c>
      <c r="D1633" s="17" t="n">
        <v>45.6</v>
      </c>
      <c r="E1633" s="15" t="n">
        <v>1646.4</v>
      </c>
      <c r="F1633" s="15" t="n">
        <v>44.5</v>
      </c>
      <c r="G1633" s="15" t="n">
        <v>575.9</v>
      </c>
      <c r="H1633" s="38" t="n">
        <v>-5</v>
      </c>
      <c r="I1633" s="15" t="n">
        <v>0</v>
      </c>
      <c r="J1633" s="15" t="n">
        <v>429</v>
      </c>
      <c r="K1633" s="15" t="n">
        <v>679</v>
      </c>
      <c r="L1633" s="15" t="n">
        <v>1016</v>
      </c>
      <c r="M1633" s="15" t="n">
        <v>1016</v>
      </c>
      <c r="N1633" s="15" t="n">
        <v>0</v>
      </c>
      <c r="O1633" s="15" t="n">
        <v>0</v>
      </c>
      <c r="P1633" s="28" t="n">
        <f aca="false">-K1633</f>
        <v>-679</v>
      </c>
      <c r="Q1633" s="29" t="n">
        <f aca="false">-M1633</f>
        <v>-1016</v>
      </c>
    </row>
    <row r="1634" customFormat="false" ht="15" hidden="false" customHeight="false" outlineLevel="0" collapsed="false">
      <c r="A1634" s="12" t="n">
        <v>43168.9999999995</v>
      </c>
      <c r="B1634" s="12" t="n">
        <v>43169.0416666661</v>
      </c>
      <c r="C1634" s="15" t="n">
        <v>1015.2</v>
      </c>
      <c r="D1634" s="17" t="n">
        <v>45.4</v>
      </c>
      <c r="E1634" s="15" t="n">
        <v>1613.4</v>
      </c>
      <c r="F1634" s="15" t="n">
        <v>41.5</v>
      </c>
      <c r="G1634" s="15" t="n">
        <v>603.2</v>
      </c>
      <c r="H1634" s="38" t="n">
        <v>-5</v>
      </c>
      <c r="I1634" s="15" t="n">
        <v>0</v>
      </c>
      <c r="J1634" s="15" t="n">
        <v>429</v>
      </c>
      <c r="K1634" s="15" t="n">
        <v>679</v>
      </c>
      <c r="L1634" s="15" t="n">
        <v>1016</v>
      </c>
      <c r="M1634" s="15" t="n">
        <v>1016</v>
      </c>
      <c r="N1634" s="15" t="n">
        <v>0</v>
      </c>
      <c r="O1634" s="15" t="n">
        <v>0</v>
      </c>
      <c r="P1634" s="28" t="n">
        <f aca="false">-K1634</f>
        <v>-679</v>
      </c>
      <c r="Q1634" s="29" t="n">
        <f aca="false">-M1634</f>
        <v>-1016</v>
      </c>
    </row>
    <row r="1635" customFormat="false" ht="15" hidden="false" customHeight="false" outlineLevel="0" collapsed="false">
      <c r="A1635" s="12" t="n">
        <v>43169.0416666661</v>
      </c>
      <c r="B1635" s="12" t="n">
        <v>43169.0833333328</v>
      </c>
      <c r="C1635" s="15" t="n">
        <v>1000.8</v>
      </c>
      <c r="D1635" s="17" t="n">
        <v>40.4</v>
      </c>
      <c r="E1635" s="15" t="n">
        <v>1415</v>
      </c>
      <c r="F1635" s="15" t="n">
        <v>44</v>
      </c>
      <c r="G1635" s="15" t="n">
        <v>185.8</v>
      </c>
      <c r="H1635" s="38" t="n">
        <v>228.4</v>
      </c>
      <c r="I1635" s="15" t="n">
        <v>0</v>
      </c>
      <c r="J1635" s="15" t="n">
        <v>429</v>
      </c>
      <c r="K1635" s="15" t="n">
        <v>679</v>
      </c>
      <c r="L1635" s="15" t="n">
        <v>1016</v>
      </c>
      <c r="M1635" s="15" t="n">
        <v>1016</v>
      </c>
      <c r="N1635" s="15" t="n">
        <v>0</v>
      </c>
      <c r="O1635" s="15" t="n">
        <v>0</v>
      </c>
      <c r="P1635" s="28" t="n">
        <f aca="false">-K1635</f>
        <v>-679</v>
      </c>
      <c r="Q1635" s="29" t="n">
        <f aca="false">-M1635</f>
        <v>-1016</v>
      </c>
    </row>
    <row r="1636" customFormat="false" ht="15" hidden="false" customHeight="false" outlineLevel="0" collapsed="false">
      <c r="A1636" s="12" t="n">
        <v>43169.0833333328</v>
      </c>
      <c r="B1636" s="12" t="n">
        <v>43169.1249999995</v>
      </c>
      <c r="C1636" s="15" t="n">
        <v>986.4</v>
      </c>
      <c r="D1636" s="17" t="n">
        <v>42.9</v>
      </c>
      <c r="E1636" s="15" t="n">
        <v>1414.6</v>
      </c>
      <c r="F1636" s="15" t="n">
        <v>40.2</v>
      </c>
      <c r="G1636" s="15" t="n">
        <v>181.6</v>
      </c>
      <c r="H1636" s="38" t="n">
        <v>246.6</v>
      </c>
      <c r="I1636" s="15" t="n">
        <v>0</v>
      </c>
      <c r="J1636" s="15" t="n">
        <v>429</v>
      </c>
      <c r="K1636" s="15" t="n">
        <v>679</v>
      </c>
      <c r="L1636" s="15" t="n">
        <v>1016</v>
      </c>
      <c r="M1636" s="15" t="n">
        <v>1016</v>
      </c>
      <c r="N1636" s="15" t="n">
        <v>0</v>
      </c>
      <c r="O1636" s="15" t="n">
        <v>0</v>
      </c>
      <c r="P1636" s="28" t="n">
        <f aca="false">-K1636</f>
        <v>-679</v>
      </c>
      <c r="Q1636" s="29" t="n">
        <f aca="false">-M1636</f>
        <v>-1016</v>
      </c>
    </row>
    <row r="1637" customFormat="false" ht="15" hidden="false" customHeight="false" outlineLevel="0" collapsed="false">
      <c r="A1637" s="12" t="n">
        <v>43169.1249999995</v>
      </c>
      <c r="B1637" s="12" t="n">
        <v>43169.1666666661</v>
      </c>
      <c r="C1637" s="15" t="n">
        <v>979.2</v>
      </c>
      <c r="D1637" s="17" t="n">
        <v>45.2</v>
      </c>
      <c r="E1637" s="15" t="n">
        <v>1406.8</v>
      </c>
      <c r="F1637" s="15" t="n">
        <v>36.7</v>
      </c>
      <c r="G1637" s="15" t="n">
        <v>170</v>
      </c>
      <c r="H1637" s="38" t="n">
        <v>257.6</v>
      </c>
      <c r="I1637" s="15" t="n">
        <v>0</v>
      </c>
      <c r="J1637" s="15" t="n">
        <v>429</v>
      </c>
      <c r="K1637" s="15" t="n">
        <v>679</v>
      </c>
      <c r="L1637" s="15" t="n">
        <v>1016</v>
      </c>
      <c r="M1637" s="15" t="n">
        <v>1016</v>
      </c>
      <c r="N1637" s="15" t="n">
        <v>0</v>
      </c>
      <c r="O1637" s="15" t="n">
        <v>0</v>
      </c>
      <c r="P1637" s="28" t="n">
        <f aca="false">-K1637</f>
        <v>-679</v>
      </c>
      <c r="Q1637" s="29" t="n">
        <f aca="false">-M1637</f>
        <v>-1016</v>
      </c>
    </row>
    <row r="1638" customFormat="false" ht="15" hidden="false" customHeight="false" outlineLevel="0" collapsed="false">
      <c r="A1638" s="12" t="n">
        <v>43169.1666666661</v>
      </c>
      <c r="B1638" s="12" t="n">
        <v>43169.2083333328</v>
      </c>
      <c r="C1638" s="15" t="n">
        <v>979.9</v>
      </c>
      <c r="D1638" s="17" t="n">
        <v>44.2</v>
      </c>
      <c r="E1638" s="15" t="n">
        <v>1406.7</v>
      </c>
      <c r="F1638" s="15" t="n">
        <v>33.1</v>
      </c>
      <c r="G1638" s="15" t="n">
        <v>177</v>
      </c>
      <c r="H1638" s="38" t="n">
        <v>249.8</v>
      </c>
      <c r="I1638" s="15" t="n">
        <v>0</v>
      </c>
      <c r="J1638" s="15" t="n">
        <v>429</v>
      </c>
      <c r="K1638" s="15" t="n">
        <v>679</v>
      </c>
      <c r="L1638" s="15" t="n">
        <v>1016</v>
      </c>
      <c r="M1638" s="15" t="n">
        <v>1016</v>
      </c>
      <c r="N1638" s="15" t="n">
        <v>0</v>
      </c>
      <c r="O1638" s="15" t="n">
        <v>0</v>
      </c>
      <c r="P1638" s="28" t="n">
        <f aca="false">-K1638</f>
        <v>-679</v>
      </c>
      <c r="Q1638" s="29" t="n">
        <f aca="false">-M1638</f>
        <v>-1016</v>
      </c>
    </row>
    <row r="1639" customFormat="false" ht="15" hidden="false" customHeight="false" outlineLevel="0" collapsed="false">
      <c r="A1639" s="12" t="n">
        <v>43169.2083333328</v>
      </c>
      <c r="B1639" s="12" t="n">
        <v>43169.2499999995</v>
      </c>
      <c r="C1639" s="15" t="n">
        <v>1000.6</v>
      </c>
      <c r="D1639" s="17" t="n">
        <v>47.6</v>
      </c>
      <c r="E1639" s="15" t="n">
        <v>1305.5</v>
      </c>
      <c r="F1639" s="15" t="n">
        <v>30.5</v>
      </c>
      <c r="G1639" s="15" t="n">
        <v>199.4</v>
      </c>
      <c r="H1639" s="38" t="n">
        <v>105.5</v>
      </c>
      <c r="I1639" s="15" t="n">
        <v>0</v>
      </c>
      <c r="J1639" s="15" t="n">
        <v>429</v>
      </c>
      <c r="K1639" s="15" t="n">
        <v>679</v>
      </c>
      <c r="L1639" s="15" t="n">
        <v>1016</v>
      </c>
      <c r="M1639" s="15" t="n">
        <v>1016</v>
      </c>
      <c r="N1639" s="15" t="n">
        <v>0</v>
      </c>
      <c r="O1639" s="15" t="n">
        <v>0</v>
      </c>
      <c r="P1639" s="28" t="n">
        <f aca="false">-K1639</f>
        <v>-679</v>
      </c>
      <c r="Q1639" s="29" t="n">
        <f aca="false">-M1639</f>
        <v>-1016</v>
      </c>
    </row>
    <row r="1640" customFormat="false" ht="15" hidden="false" customHeight="false" outlineLevel="0" collapsed="false">
      <c r="A1640" s="12" t="n">
        <v>43169.2499999995</v>
      </c>
      <c r="B1640" s="12" t="n">
        <v>43169.2916666661</v>
      </c>
      <c r="C1640" s="15" t="n">
        <v>1037.1</v>
      </c>
      <c r="D1640" s="17" t="n">
        <v>49.7</v>
      </c>
      <c r="E1640" s="15" t="n">
        <v>1297.9</v>
      </c>
      <c r="F1640" s="15" t="n">
        <v>28.2</v>
      </c>
      <c r="G1640" s="15" t="n">
        <v>234.6</v>
      </c>
      <c r="H1640" s="38" t="n">
        <v>26.2</v>
      </c>
      <c r="I1640" s="15" t="n">
        <v>0</v>
      </c>
      <c r="J1640" s="15" t="n">
        <v>429</v>
      </c>
      <c r="K1640" s="15" t="n">
        <v>679</v>
      </c>
      <c r="L1640" s="15" t="n">
        <v>1016</v>
      </c>
      <c r="M1640" s="15" t="n">
        <v>1016</v>
      </c>
      <c r="N1640" s="15" t="n">
        <v>0</v>
      </c>
      <c r="O1640" s="15" t="n">
        <v>0</v>
      </c>
      <c r="P1640" s="28" t="n">
        <f aca="false">-K1640</f>
        <v>-679</v>
      </c>
      <c r="Q1640" s="29" t="n">
        <f aca="false">-M1640</f>
        <v>-1016</v>
      </c>
    </row>
    <row r="1641" customFormat="false" ht="15" hidden="false" customHeight="false" outlineLevel="0" collapsed="false">
      <c r="A1641" s="12" t="n">
        <v>43169.2916666661</v>
      </c>
      <c r="B1641" s="12" t="n">
        <v>43169.3333333328</v>
      </c>
      <c r="C1641" s="15" t="n">
        <v>1076</v>
      </c>
      <c r="D1641" s="17" t="n">
        <v>50.6</v>
      </c>
      <c r="E1641" s="15" t="n">
        <v>1298.9</v>
      </c>
      <c r="F1641" s="15" t="n">
        <v>26.6</v>
      </c>
      <c r="G1641" s="15" t="n">
        <v>286.4</v>
      </c>
      <c r="H1641" s="38" t="n">
        <v>-63.5</v>
      </c>
      <c r="I1641" s="15" t="n">
        <v>0</v>
      </c>
      <c r="J1641" s="15" t="n">
        <v>429</v>
      </c>
      <c r="K1641" s="15" t="n">
        <v>679</v>
      </c>
      <c r="L1641" s="15" t="n">
        <v>1016</v>
      </c>
      <c r="M1641" s="15" t="n">
        <v>1016</v>
      </c>
      <c r="N1641" s="15" t="n">
        <v>0</v>
      </c>
      <c r="O1641" s="15" t="n">
        <v>0</v>
      </c>
      <c r="P1641" s="28" t="n">
        <f aca="false">-K1641</f>
        <v>-679</v>
      </c>
      <c r="Q1641" s="29" t="n">
        <f aca="false">-M1641</f>
        <v>-1016</v>
      </c>
    </row>
    <row r="1642" customFormat="false" ht="15" hidden="false" customHeight="false" outlineLevel="0" collapsed="false">
      <c r="A1642" s="12" t="n">
        <v>43169.3333333328</v>
      </c>
      <c r="B1642" s="12" t="n">
        <v>43169.3749999995</v>
      </c>
      <c r="C1642" s="15" t="n">
        <v>1135</v>
      </c>
      <c r="D1642" s="17" t="n">
        <v>50.6</v>
      </c>
      <c r="E1642" s="15" t="n">
        <v>1293.8</v>
      </c>
      <c r="F1642" s="15" t="n">
        <v>24.5</v>
      </c>
      <c r="G1642" s="15" t="n">
        <v>500.1</v>
      </c>
      <c r="H1642" s="38" t="n">
        <v>-341.3</v>
      </c>
      <c r="I1642" s="15" t="n">
        <v>0</v>
      </c>
      <c r="J1642" s="15" t="n">
        <v>429</v>
      </c>
      <c r="K1642" s="15" t="n">
        <v>679</v>
      </c>
      <c r="L1642" s="15" t="n">
        <v>1016</v>
      </c>
      <c r="M1642" s="15" t="n">
        <v>1016</v>
      </c>
      <c r="N1642" s="15" t="n">
        <v>0</v>
      </c>
      <c r="O1642" s="15" t="n">
        <v>0</v>
      </c>
      <c r="P1642" s="28" t="n">
        <f aca="false">-K1642</f>
        <v>-679</v>
      </c>
      <c r="Q1642" s="29" t="n">
        <f aca="false">-M1642</f>
        <v>-1016</v>
      </c>
    </row>
    <row r="1643" customFormat="false" ht="15" hidden="false" customHeight="false" outlineLevel="0" collapsed="false">
      <c r="A1643" s="12" t="n">
        <v>43169.3749999995</v>
      </c>
      <c r="B1643" s="12" t="n">
        <v>43169.4166666661</v>
      </c>
      <c r="C1643" s="15" t="n">
        <v>1185.7</v>
      </c>
      <c r="D1643" s="17" t="n">
        <v>51</v>
      </c>
      <c r="E1643" s="15" t="n">
        <v>1390.1</v>
      </c>
      <c r="F1643" s="15" t="n">
        <v>20.5</v>
      </c>
      <c r="G1643" s="15" t="n">
        <v>678.6</v>
      </c>
      <c r="H1643" s="38" t="n">
        <v>-474.2</v>
      </c>
      <c r="I1643" s="15" t="n">
        <v>0</v>
      </c>
      <c r="J1643" s="15" t="n">
        <v>429</v>
      </c>
      <c r="K1643" s="15" t="n">
        <v>679</v>
      </c>
      <c r="L1643" s="15" t="n">
        <v>1016</v>
      </c>
      <c r="M1643" s="15" t="n">
        <v>1016</v>
      </c>
      <c r="N1643" s="15" t="n">
        <v>0</v>
      </c>
      <c r="O1643" s="15" t="n">
        <v>0</v>
      </c>
      <c r="P1643" s="28" t="n">
        <f aca="false">-K1643</f>
        <v>-679</v>
      </c>
      <c r="Q1643" s="29" t="n">
        <f aca="false">-M1643</f>
        <v>-1016</v>
      </c>
    </row>
    <row r="1644" customFormat="false" ht="15" hidden="false" customHeight="false" outlineLevel="0" collapsed="false">
      <c r="A1644" s="12" t="n">
        <v>43169.4166666661</v>
      </c>
      <c r="B1644" s="12" t="n">
        <v>43169.4583333328</v>
      </c>
      <c r="C1644" s="15" t="n">
        <v>1203</v>
      </c>
      <c r="D1644" s="17" t="n">
        <v>52.9</v>
      </c>
      <c r="E1644" s="15" t="n">
        <v>1384.5</v>
      </c>
      <c r="F1644" s="15" t="n">
        <v>17.5</v>
      </c>
      <c r="G1644" s="15" t="n">
        <v>678.5</v>
      </c>
      <c r="H1644" s="38" t="n">
        <v>-497</v>
      </c>
      <c r="I1644" s="15" t="n">
        <v>0</v>
      </c>
      <c r="J1644" s="15" t="n">
        <v>429</v>
      </c>
      <c r="K1644" s="15" t="n">
        <v>679</v>
      </c>
      <c r="L1644" s="15" t="n">
        <v>1016</v>
      </c>
      <c r="M1644" s="15" t="n">
        <v>1016</v>
      </c>
      <c r="N1644" s="15" t="n">
        <v>0</v>
      </c>
      <c r="O1644" s="15" t="n">
        <v>0</v>
      </c>
      <c r="P1644" s="28" t="n">
        <f aca="false">-K1644</f>
        <v>-679</v>
      </c>
      <c r="Q1644" s="29" t="n">
        <f aca="false">-M1644</f>
        <v>-1016</v>
      </c>
    </row>
    <row r="1645" customFormat="false" ht="15" hidden="false" customHeight="false" outlineLevel="0" collapsed="false">
      <c r="A1645" s="12" t="n">
        <v>43169.4583333328</v>
      </c>
      <c r="B1645" s="12" t="n">
        <v>43169.4999999995</v>
      </c>
      <c r="C1645" s="15" t="n">
        <v>1199.2</v>
      </c>
      <c r="D1645" s="17" t="n">
        <v>56.1</v>
      </c>
      <c r="E1645" s="15" t="n">
        <v>1381.1</v>
      </c>
      <c r="F1645" s="15" t="n">
        <v>14.2</v>
      </c>
      <c r="G1645" s="15" t="n">
        <v>677.9</v>
      </c>
      <c r="H1645" s="38" t="n">
        <v>-496</v>
      </c>
      <c r="I1645" s="15" t="n">
        <v>0</v>
      </c>
      <c r="J1645" s="15" t="n">
        <v>429</v>
      </c>
      <c r="K1645" s="15" t="n">
        <v>679</v>
      </c>
      <c r="L1645" s="15" t="n">
        <v>1016</v>
      </c>
      <c r="M1645" s="15" t="n">
        <v>1016</v>
      </c>
      <c r="N1645" s="15" t="n">
        <v>0</v>
      </c>
      <c r="O1645" s="15" t="n">
        <v>0</v>
      </c>
      <c r="P1645" s="28" t="n">
        <f aca="false">-K1645</f>
        <v>-679</v>
      </c>
      <c r="Q1645" s="29" t="n">
        <f aca="false">-M1645</f>
        <v>-1016</v>
      </c>
    </row>
    <row r="1646" customFormat="false" ht="15" hidden="false" customHeight="false" outlineLevel="0" collapsed="false">
      <c r="A1646" s="12" t="n">
        <v>43169.4999999995</v>
      </c>
      <c r="B1646" s="12" t="n">
        <v>43169.5416666661</v>
      </c>
      <c r="C1646" s="15" t="n">
        <v>1183.1</v>
      </c>
      <c r="D1646" s="17" t="n">
        <v>50</v>
      </c>
      <c r="E1646" s="15" t="n">
        <v>1380.1</v>
      </c>
      <c r="F1646" s="15" t="n">
        <v>13.1</v>
      </c>
      <c r="G1646" s="15" t="n">
        <v>677.5</v>
      </c>
      <c r="H1646" s="38" t="n">
        <v>-480.5</v>
      </c>
      <c r="I1646" s="15" t="n">
        <v>0</v>
      </c>
      <c r="J1646" s="15" t="n">
        <v>429</v>
      </c>
      <c r="K1646" s="15" t="n">
        <v>679</v>
      </c>
      <c r="L1646" s="15" t="n">
        <v>1016</v>
      </c>
      <c r="M1646" s="15" t="n">
        <v>1016</v>
      </c>
      <c r="N1646" s="15" t="n">
        <v>0</v>
      </c>
      <c r="O1646" s="15" t="n">
        <v>0</v>
      </c>
      <c r="P1646" s="28" t="n">
        <f aca="false">-K1646</f>
        <v>-679</v>
      </c>
      <c r="Q1646" s="29" t="n">
        <f aca="false">-M1646</f>
        <v>-1016</v>
      </c>
    </row>
    <row r="1647" customFormat="false" ht="15" hidden="false" customHeight="false" outlineLevel="0" collapsed="false">
      <c r="A1647" s="12" t="n">
        <v>43169.5416666661</v>
      </c>
      <c r="B1647" s="12" t="n">
        <v>43169.5833333328</v>
      </c>
      <c r="C1647" s="15" t="n">
        <v>1176.8</v>
      </c>
      <c r="D1647" s="17" t="n">
        <v>49.6</v>
      </c>
      <c r="E1647" s="15" t="n">
        <v>1379.4</v>
      </c>
      <c r="F1647" s="15" t="n">
        <v>12.5</v>
      </c>
      <c r="G1647" s="15" t="n">
        <v>679</v>
      </c>
      <c r="H1647" s="38" t="n">
        <v>-476.4</v>
      </c>
      <c r="I1647" s="15" t="n">
        <v>0</v>
      </c>
      <c r="J1647" s="15" t="n">
        <v>429</v>
      </c>
      <c r="K1647" s="15" t="n">
        <v>679</v>
      </c>
      <c r="L1647" s="15" t="n">
        <v>1016</v>
      </c>
      <c r="M1647" s="15" t="n">
        <v>1016</v>
      </c>
      <c r="N1647" s="15" t="n">
        <v>0</v>
      </c>
      <c r="O1647" s="15" t="n">
        <v>0</v>
      </c>
      <c r="P1647" s="28" t="n">
        <f aca="false">-K1647</f>
        <v>-679</v>
      </c>
      <c r="Q1647" s="29" t="n">
        <f aca="false">-M1647</f>
        <v>-1016</v>
      </c>
    </row>
    <row r="1648" customFormat="false" ht="15" hidden="false" customHeight="false" outlineLevel="0" collapsed="false">
      <c r="A1648" s="12" t="n">
        <v>43169.5833333328</v>
      </c>
      <c r="B1648" s="12" t="n">
        <v>43169.6249999994</v>
      </c>
      <c r="C1648" s="15" t="n">
        <v>1176.4</v>
      </c>
      <c r="D1648" s="17" t="n">
        <v>56</v>
      </c>
      <c r="E1648" s="15" t="n">
        <v>1378.4</v>
      </c>
      <c r="F1648" s="15" t="n">
        <v>11.5</v>
      </c>
      <c r="G1648" s="15" t="n">
        <v>679</v>
      </c>
      <c r="H1648" s="38" t="n">
        <v>-477</v>
      </c>
      <c r="I1648" s="15" t="n">
        <v>0</v>
      </c>
      <c r="J1648" s="15" t="n">
        <v>429</v>
      </c>
      <c r="K1648" s="15" t="n">
        <v>679</v>
      </c>
      <c r="L1648" s="15" t="n">
        <v>1016</v>
      </c>
      <c r="M1648" s="15" t="n">
        <v>1016</v>
      </c>
      <c r="N1648" s="15" t="n">
        <v>0</v>
      </c>
      <c r="O1648" s="15" t="n">
        <v>0</v>
      </c>
      <c r="P1648" s="28" t="n">
        <f aca="false">-K1648</f>
        <v>-679</v>
      </c>
      <c r="Q1648" s="29" t="n">
        <f aca="false">-M1648</f>
        <v>-1016</v>
      </c>
    </row>
    <row r="1649" customFormat="false" ht="15" hidden="false" customHeight="false" outlineLevel="0" collapsed="false">
      <c r="A1649" s="12" t="n">
        <v>43169.6249999994</v>
      </c>
      <c r="B1649" s="12" t="n">
        <v>43169.6666666661</v>
      </c>
      <c r="C1649" s="15" t="n">
        <v>1170.2</v>
      </c>
      <c r="D1649" s="17" t="n">
        <v>51.1</v>
      </c>
      <c r="E1649" s="15" t="n">
        <v>1377.7</v>
      </c>
      <c r="F1649" s="15" t="n">
        <v>10.8</v>
      </c>
      <c r="G1649" s="15" t="n">
        <v>670.2</v>
      </c>
      <c r="H1649" s="38" t="n">
        <v>-462.7</v>
      </c>
      <c r="I1649" s="15" t="n">
        <v>0</v>
      </c>
      <c r="J1649" s="15" t="n">
        <v>429</v>
      </c>
      <c r="K1649" s="15" t="n">
        <v>679</v>
      </c>
      <c r="L1649" s="15" t="n">
        <v>1016</v>
      </c>
      <c r="M1649" s="15" t="n">
        <v>1016</v>
      </c>
      <c r="N1649" s="15" t="n">
        <v>0</v>
      </c>
      <c r="O1649" s="15" t="n">
        <v>0</v>
      </c>
      <c r="P1649" s="28" t="n">
        <f aca="false">-K1649</f>
        <v>-679</v>
      </c>
      <c r="Q1649" s="29" t="n">
        <f aca="false">-M1649</f>
        <v>-1016</v>
      </c>
    </row>
    <row r="1650" customFormat="false" ht="15" hidden="false" customHeight="false" outlineLevel="0" collapsed="false">
      <c r="A1650" s="12" t="n">
        <v>43169.6666666661</v>
      </c>
      <c r="B1650" s="12" t="n">
        <v>43169.7083333328</v>
      </c>
      <c r="C1650" s="15" t="n">
        <v>1180</v>
      </c>
      <c r="D1650" s="17" t="n">
        <v>53.3</v>
      </c>
      <c r="E1650" s="15" t="n">
        <v>1370.2</v>
      </c>
      <c r="F1650" s="15" t="n">
        <v>10.7</v>
      </c>
      <c r="G1650" s="15" t="n">
        <v>667</v>
      </c>
      <c r="H1650" s="38" t="n">
        <v>-476.8</v>
      </c>
      <c r="I1650" s="15" t="n">
        <v>0</v>
      </c>
      <c r="J1650" s="15" t="n">
        <v>429</v>
      </c>
      <c r="K1650" s="15" t="n">
        <v>679</v>
      </c>
      <c r="L1650" s="15" t="n">
        <v>1016</v>
      </c>
      <c r="M1650" s="15" t="n">
        <v>1016</v>
      </c>
      <c r="N1650" s="15" t="n">
        <v>0</v>
      </c>
      <c r="O1650" s="15" t="n">
        <v>0</v>
      </c>
      <c r="P1650" s="28" t="n">
        <f aca="false">-K1650</f>
        <v>-679</v>
      </c>
      <c r="Q1650" s="29" t="n">
        <f aca="false">-M1650</f>
        <v>-1016</v>
      </c>
    </row>
    <row r="1651" customFormat="false" ht="15" hidden="false" customHeight="false" outlineLevel="0" collapsed="false">
      <c r="A1651" s="12" t="n">
        <v>43169.7083333328</v>
      </c>
      <c r="B1651" s="12" t="n">
        <v>43169.7499999994</v>
      </c>
      <c r="C1651" s="15" t="n">
        <v>1204.7</v>
      </c>
      <c r="D1651" s="17" t="n">
        <v>54.1</v>
      </c>
      <c r="E1651" s="15" t="n">
        <v>1374.7</v>
      </c>
      <c r="F1651" s="15" t="n">
        <v>12.7</v>
      </c>
      <c r="G1651" s="15" t="n">
        <v>634.7</v>
      </c>
      <c r="H1651" s="38" t="n">
        <v>-464.7</v>
      </c>
      <c r="I1651" s="15" t="n">
        <v>0</v>
      </c>
      <c r="J1651" s="15" t="n">
        <v>429</v>
      </c>
      <c r="K1651" s="15" t="n">
        <v>679</v>
      </c>
      <c r="L1651" s="15" t="n">
        <v>1016</v>
      </c>
      <c r="M1651" s="15" t="n">
        <v>1016</v>
      </c>
      <c r="N1651" s="15" t="n">
        <v>0</v>
      </c>
      <c r="O1651" s="15" t="n">
        <v>0</v>
      </c>
      <c r="P1651" s="28" t="n">
        <f aca="false">-K1651</f>
        <v>-679</v>
      </c>
      <c r="Q1651" s="29" t="n">
        <f aca="false">-M1651</f>
        <v>-1016</v>
      </c>
    </row>
    <row r="1652" customFormat="false" ht="15" hidden="false" customHeight="false" outlineLevel="0" collapsed="false">
      <c r="A1652" s="12" t="n">
        <v>43169.7499999994</v>
      </c>
      <c r="B1652" s="12" t="n">
        <v>43169.7916666661</v>
      </c>
      <c r="C1652" s="15" t="n">
        <v>1253.8</v>
      </c>
      <c r="D1652" s="17" t="n">
        <v>50.9</v>
      </c>
      <c r="E1652" s="15" t="n">
        <v>1358.7</v>
      </c>
      <c r="F1652" s="15" t="n">
        <v>15</v>
      </c>
      <c r="G1652" s="15" t="n">
        <v>679</v>
      </c>
      <c r="H1652" s="38" t="n">
        <v>-574.1</v>
      </c>
      <c r="I1652" s="15" t="n">
        <v>0</v>
      </c>
      <c r="J1652" s="15" t="n">
        <v>429</v>
      </c>
      <c r="K1652" s="15" t="n">
        <v>679</v>
      </c>
      <c r="L1652" s="15" t="n">
        <v>1016</v>
      </c>
      <c r="M1652" s="15" t="n">
        <v>1016</v>
      </c>
      <c r="N1652" s="15" t="n">
        <v>0</v>
      </c>
      <c r="O1652" s="15" t="n">
        <v>0</v>
      </c>
      <c r="P1652" s="28" t="n">
        <f aca="false">-K1652</f>
        <v>-679</v>
      </c>
      <c r="Q1652" s="29" t="n">
        <f aca="false">-M1652</f>
        <v>-1016</v>
      </c>
    </row>
    <row r="1653" customFormat="false" ht="15" hidden="false" customHeight="false" outlineLevel="0" collapsed="false">
      <c r="A1653" s="12" t="n">
        <v>43169.7916666661</v>
      </c>
      <c r="B1653" s="12" t="n">
        <v>43169.8333333328</v>
      </c>
      <c r="C1653" s="15" t="n">
        <v>1252.1</v>
      </c>
      <c r="D1653" s="17" t="n">
        <v>47.3</v>
      </c>
      <c r="E1653" s="15" t="n">
        <v>1362.7</v>
      </c>
      <c r="F1653" s="15" t="n">
        <v>16.9</v>
      </c>
      <c r="G1653" s="15" t="n">
        <v>679</v>
      </c>
      <c r="H1653" s="38" t="n">
        <v>-568.4</v>
      </c>
      <c r="I1653" s="15" t="n">
        <v>0</v>
      </c>
      <c r="J1653" s="15" t="n">
        <v>429</v>
      </c>
      <c r="K1653" s="15" t="n">
        <v>679</v>
      </c>
      <c r="L1653" s="15" t="n">
        <v>1016</v>
      </c>
      <c r="M1653" s="15" t="n">
        <v>1016</v>
      </c>
      <c r="N1653" s="15" t="n">
        <v>0</v>
      </c>
      <c r="O1653" s="15" t="n">
        <v>0</v>
      </c>
      <c r="P1653" s="28" t="n">
        <f aca="false">-K1653</f>
        <v>-679</v>
      </c>
      <c r="Q1653" s="29" t="n">
        <f aca="false">-M1653</f>
        <v>-1016</v>
      </c>
    </row>
    <row r="1654" customFormat="false" ht="15" hidden="false" customHeight="false" outlineLevel="0" collapsed="false">
      <c r="A1654" s="12" t="n">
        <v>43169.8333333328</v>
      </c>
      <c r="B1654" s="12" t="n">
        <v>43169.8749999994</v>
      </c>
      <c r="C1654" s="15" t="n">
        <v>1209.6</v>
      </c>
      <c r="D1654" s="17" t="n">
        <v>47.5</v>
      </c>
      <c r="E1654" s="15" t="n">
        <v>1364.5</v>
      </c>
      <c r="F1654" s="15" t="n">
        <v>18.7</v>
      </c>
      <c r="G1654" s="15" t="n">
        <v>569.9</v>
      </c>
      <c r="H1654" s="38" t="n">
        <v>-415</v>
      </c>
      <c r="I1654" s="15" t="n">
        <v>0</v>
      </c>
      <c r="J1654" s="15" t="n">
        <v>429</v>
      </c>
      <c r="K1654" s="15" t="n">
        <v>679</v>
      </c>
      <c r="L1654" s="15" t="n">
        <v>1016</v>
      </c>
      <c r="M1654" s="15" t="n">
        <v>1016</v>
      </c>
      <c r="N1654" s="15" t="n">
        <v>0</v>
      </c>
      <c r="O1654" s="15" t="n">
        <v>0</v>
      </c>
      <c r="P1654" s="28" t="n">
        <f aca="false">-K1654</f>
        <v>-679</v>
      </c>
      <c r="Q1654" s="29" t="n">
        <f aca="false">-M1654</f>
        <v>-1016</v>
      </c>
    </row>
    <row r="1655" customFormat="false" ht="15" hidden="false" customHeight="false" outlineLevel="0" collapsed="false">
      <c r="A1655" s="12" t="n">
        <v>43169.8749999994</v>
      </c>
      <c r="B1655" s="12" t="n">
        <v>43169.9166666661</v>
      </c>
      <c r="C1655" s="15" t="n">
        <v>1150.9</v>
      </c>
      <c r="D1655" s="17" t="n">
        <v>44.4</v>
      </c>
      <c r="E1655" s="15" t="n">
        <v>1365.9</v>
      </c>
      <c r="F1655" s="15" t="n">
        <v>19.1</v>
      </c>
      <c r="G1655" s="15" t="n">
        <v>495</v>
      </c>
      <c r="H1655" s="38" t="n">
        <v>-280</v>
      </c>
      <c r="I1655" s="15" t="n">
        <v>0</v>
      </c>
      <c r="J1655" s="15" t="n">
        <v>429</v>
      </c>
      <c r="K1655" s="15" t="n">
        <v>679</v>
      </c>
      <c r="L1655" s="15" t="n">
        <v>1016</v>
      </c>
      <c r="M1655" s="15" t="n">
        <v>1016</v>
      </c>
      <c r="N1655" s="15" t="n">
        <v>0</v>
      </c>
      <c r="O1655" s="15" t="n">
        <v>0</v>
      </c>
      <c r="P1655" s="28" t="n">
        <f aca="false">-K1655</f>
        <v>-679</v>
      </c>
      <c r="Q1655" s="29" t="n">
        <f aca="false">-M1655</f>
        <v>-1016</v>
      </c>
    </row>
    <row r="1656" customFormat="false" ht="15" hidden="false" customHeight="false" outlineLevel="0" collapsed="false">
      <c r="A1656" s="12" t="n">
        <v>43169.9166666661</v>
      </c>
      <c r="B1656" s="12" t="n">
        <v>43169.9583333328</v>
      </c>
      <c r="C1656" s="15" t="n">
        <v>1088</v>
      </c>
      <c r="D1656" s="17" t="n">
        <v>40.3</v>
      </c>
      <c r="E1656" s="15" t="n">
        <v>1375.7</v>
      </c>
      <c r="F1656" s="15" t="n">
        <v>18.8</v>
      </c>
      <c r="G1656" s="15" t="n">
        <v>275.8</v>
      </c>
      <c r="H1656" s="38" t="n">
        <v>11.9</v>
      </c>
      <c r="I1656" s="15" t="n">
        <v>0</v>
      </c>
      <c r="J1656" s="15" t="n">
        <v>429</v>
      </c>
      <c r="K1656" s="15" t="n">
        <v>679</v>
      </c>
      <c r="L1656" s="15" t="n">
        <v>1016</v>
      </c>
      <c r="M1656" s="15" t="n">
        <v>1016</v>
      </c>
      <c r="N1656" s="15" t="n">
        <v>0</v>
      </c>
      <c r="O1656" s="15" t="n">
        <v>0</v>
      </c>
      <c r="P1656" s="28" t="n">
        <f aca="false">-K1656</f>
        <v>-679</v>
      </c>
      <c r="Q1656" s="29" t="n">
        <f aca="false">-M1656</f>
        <v>-1016</v>
      </c>
    </row>
    <row r="1657" customFormat="false" ht="15" hidden="false" customHeight="false" outlineLevel="0" collapsed="false">
      <c r="A1657" s="12" t="n">
        <v>43169.9583333328</v>
      </c>
      <c r="B1657" s="12" t="n">
        <v>43169.9999999994</v>
      </c>
      <c r="C1657" s="15" t="n">
        <v>1034.8</v>
      </c>
      <c r="D1657" s="17" t="n">
        <v>44.4</v>
      </c>
      <c r="E1657" s="15" t="n">
        <v>1385.1</v>
      </c>
      <c r="F1657" s="15" t="n">
        <v>18.1</v>
      </c>
      <c r="G1657" s="15" t="n">
        <v>279.2</v>
      </c>
      <c r="H1657" s="38" t="n">
        <v>71.1</v>
      </c>
      <c r="I1657" s="15" t="n">
        <v>0</v>
      </c>
      <c r="J1657" s="15" t="n">
        <v>429</v>
      </c>
      <c r="K1657" s="15" t="n">
        <v>679</v>
      </c>
      <c r="L1657" s="15" t="n">
        <v>1016</v>
      </c>
      <c r="M1657" s="15" t="n">
        <v>1016</v>
      </c>
      <c r="N1657" s="15" t="n">
        <v>0</v>
      </c>
      <c r="O1657" s="15" t="n">
        <v>0</v>
      </c>
      <c r="P1657" s="28" t="n">
        <f aca="false">-K1657</f>
        <v>-679</v>
      </c>
      <c r="Q1657" s="29" t="n">
        <f aca="false">-M1657</f>
        <v>-1016</v>
      </c>
    </row>
    <row r="1658" customFormat="false" ht="15" hidden="false" customHeight="false" outlineLevel="0" collapsed="false">
      <c r="A1658" s="12" t="n">
        <v>43169.9999999994</v>
      </c>
      <c r="B1658" s="12" t="n">
        <v>43170.0416666661</v>
      </c>
      <c r="C1658" s="15" t="n">
        <v>984.3</v>
      </c>
      <c r="D1658" s="17" t="n">
        <v>42.7</v>
      </c>
      <c r="E1658" s="15" t="n">
        <v>1385.3</v>
      </c>
      <c r="F1658" s="15" t="n">
        <v>18.3</v>
      </c>
      <c r="G1658" s="15" t="n">
        <v>222.8</v>
      </c>
      <c r="H1658" s="38" t="n">
        <v>178.2</v>
      </c>
      <c r="I1658" s="15" t="n">
        <v>0</v>
      </c>
      <c r="J1658" s="15" t="n">
        <v>429</v>
      </c>
      <c r="K1658" s="14" t="n">
        <v>679</v>
      </c>
      <c r="L1658" s="15" t="n">
        <v>1016</v>
      </c>
      <c r="M1658" s="15" t="n">
        <v>1016</v>
      </c>
      <c r="N1658" s="15" t="n">
        <v>0</v>
      </c>
      <c r="O1658" s="15" t="n">
        <v>0</v>
      </c>
      <c r="P1658" s="28" t="n">
        <f aca="false">-K1658</f>
        <v>-679</v>
      </c>
      <c r="Q1658" s="29" t="n">
        <f aca="false">-M1658</f>
        <v>-1016</v>
      </c>
    </row>
    <row r="1659" customFormat="false" ht="15" hidden="false" customHeight="false" outlineLevel="0" collapsed="false">
      <c r="A1659" s="12" t="n">
        <v>43170.0416666661</v>
      </c>
      <c r="B1659" s="12" t="n">
        <v>43170.0833333328</v>
      </c>
      <c r="C1659" s="15" t="n">
        <v>954</v>
      </c>
      <c r="D1659" s="17" t="n">
        <v>35.9</v>
      </c>
      <c r="E1659" s="15" t="n">
        <v>1382</v>
      </c>
      <c r="F1659" s="15" t="n">
        <v>19.5</v>
      </c>
      <c r="G1659" s="15" t="n">
        <v>155.1</v>
      </c>
      <c r="H1659" s="38" t="n">
        <v>272.9</v>
      </c>
      <c r="I1659" s="15" t="n">
        <v>0</v>
      </c>
      <c r="J1659" s="15" t="n">
        <v>879</v>
      </c>
      <c r="K1659" s="14" t="n">
        <v>679</v>
      </c>
      <c r="L1659" s="15" t="n">
        <v>1016</v>
      </c>
      <c r="M1659" s="15" t="n">
        <v>1016</v>
      </c>
      <c r="N1659" s="15" t="n">
        <v>0</v>
      </c>
      <c r="O1659" s="15" t="n">
        <v>0</v>
      </c>
      <c r="P1659" s="28" t="n">
        <f aca="false">-K1659</f>
        <v>-679</v>
      </c>
      <c r="Q1659" s="29" t="n">
        <f aca="false">-M1659</f>
        <v>-1016</v>
      </c>
    </row>
    <row r="1660" customFormat="false" ht="15" hidden="false" customHeight="false" outlineLevel="0" collapsed="false">
      <c r="A1660" s="12" t="n">
        <v>43170.0833333328</v>
      </c>
      <c r="B1660" s="12" t="n">
        <v>43170.1249999994</v>
      </c>
      <c r="C1660" s="15" t="n">
        <v>942.3</v>
      </c>
      <c r="D1660" s="17" t="n">
        <v>39.8</v>
      </c>
      <c r="E1660" s="15" t="n">
        <v>1386.4</v>
      </c>
      <c r="F1660" s="15" t="n">
        <v>20.2</v>
      </c>
      <c r="G1660" s="15" t="n">
        <v>188.6</v>
      </c>
      <c r="H1660" s="38" t="n">
        <v>255.5</v>
      </c>
      <c r="I1660" s="15" t="n">
        <v>0</v>
      </c>
      <c r="J1660" s="15" t="n">
        <v>879</v>
      </c>
      <c r="K1660" s="14" t="n">
        <v>679</v>
      </c>
      <c r="L1660" s="15" t="n">
        <v>1016</v>
      </c>
      <c r="M1660" s="15" t="n">
        <v>1016</v>
      </c>
      <c r="N1660" s="15" t="n">
        <v>0</v>
      </c>
      <c r="O1660" s="15" t="n">
        <v>0</v>
      </c>
      <c r="P1660" s="28" t="n">
        <f aca="false">-K1660</f>
        <v>-679</v>
      </c>
      <c r="Q1660" s="29" t="n">
        <f aca="false">-M1660</f>
        <v>-1016</v>
      </c>
    </row>
    <row r="1661" customFormat="false" ht="15" hidden="false" customHeight="false" outlineLevel="0" collapsed="false">
      <c r="A1661" s="12" t="n">
        <v>43170.1249999994</v>
      </c>
      <c r="B1661" s="12" t="n">
        <v>43170.1666666661</v>
      </c>
      <c r="C1661" s="15" t="n">
        <v>938.5</v>
      </c>
      <c r="D1661" s="17" t="n">
        <v>42.2</v>
      </c>
      <c r="E1661" s="15" t="n">
        <v>1385.4</v>
      </c>
      <c r="F1661" s="15" t="n">
        <v>19.4</v>
      </c>
      <c r="G1661" s="15" t="n">
        <v>160.4</v>
      </c>
      <c r="H1661" s="38" t="n">
        <v>286.5</v>
      </c>
      <c r="I1661" s="15" t="n">
        <v>0</v>
      </c>
      <c r="J1661" s="15" t="n">
        <v>879</v>
      </c>
      <c r="K1661" s="14" t="n">
        <v>679</v>
      </c>
      <c r="L1661" s="15" t="n">
        <v>1016</v>
      </c>
      <c r="M1661" s="15" t="n">
        <v>1016</v>
      </c>
      <c r="N1661" s="15" t="n">
        <v>0</v>
      </c>
      <c r="O1661" s="15" t="n">
        <v>0</v>
      </c>
      <c r="P1661" s="28" t="n">
        <f aca="false">-K1661</f>
        <v>-679</v>
      </c>
      <c r="Q1661" s="29" t="n">
        <f aca="false">-M1661</f>
        <v>-1016</v>
      </c>
    </row>
    <row r="1662" customFormat="false" ht="15" hidden="false" customHeight="false" outlineLevel="0" collapsed="false">
      <c r="A1662" s="12" t="n">
        <v>43170.1666666661</v>
      </c>
      <c r="B1662" s="12" t="n">
        <v>43170.2083333327</v>
      </c>
      <c r="C1662" s="15" t="n">
        <v>938.8</v>
      </c>
      <c r="D1662" s="17" t="n">
        <v>40.3</v>
      </c>
      <c r="E1662" s="15" t="n">
        <v>1387.3</v>
      </c>
      <c r="F1662" s="15" t="n">
        <v>19.5</v>
      </c>
      <c r="G1662" s="15" t="n">
        <v>125.8</v>
      </c>
      <c r="H1662" s="38" t="n">
        <v>322.7</v>
      </c>
      <c r="I1662" s="15" t="n">
        <v>0</v>
      </c>
      <c r="J1662" s="15" t="n">
        <v>879</v>
      </c>
      <c r="K1662" s="14" t="n">
        <v>679</v>
      </c>
      <c r="L1662" s="15" t="n">
        <v>1016</v>
      </c>
      <c r="M1662" s="15" t="n">
        <v>1016</v>
      </c>
      <c r="N1662" s="15" t="n">
        <v>0</v>
      </c>
      <c r="O1662" s="15" t="n">
        <v>0</v>
      </c>
      <c r="P1662" s="28" t="n">
        <f aca="false">-K1662</f>
        <v>-679</v>
      </c>
      <c r="Q1662" s="29" t="n">
        <f aca="false">-M1662</f>
        <v>-1016</v>
      </c>
    </row>
    <row r="1663" customFormat="false" ht="15" hidden="false" customHeight="false" outlineLevel="0" collapsed="false">
      <c r="A1663" s="12" t="n">
        <v>43170.2083333327</v>
      </c>
      <c r="B1663" s="12" t="n">
        <v>43170.2499999994</v>
      </c>
      <c r="C1663" s="15" t="n">
        <v>952.8</v>
      </c>
      <c r="D1663" s="17" t="n">
        <v>43</v>
      </c>
      <c r="E1663" s="15" t="n">
        <v>1391.4</v>
      </c>
      <c r="F1663" s="15" t="n">
        <v>20.3</v>
      </c>
      <c r="G1663" s="15" t="n">
        <v>141.5</v>
      </c>
      <c r="H1663" s="38" t="n">
        <v>297.1</v>
      </c>
      <c r="I1663" s="15" t="n">
        <v>0</v>
      </c>
      <c r="J1663" s="15" t="n">
        <v>879</v>
      </c>
      <c r="K1663" s="14" t="n">
        <v>679</v>
      </c>
      <c r="L1663" s="15" t="n">
        <v>1016</v>
      </c>
      <c r="M1663" s="15" t="n">
        <v>1016</v>
      </c>
      <c r="N1663" s="15" t="n">
        <v>0</v>
      </c>
      <c r="O1663" s="15" t="n">
        <v>0</v>
      </c>
      <c r="P1663" s="28" t="n">
        <f aca="false">-K1663</f>
        <v>-679</v>
      </c>
      <c r="Q1663" s="29" t="n">
        <f aca="false">-M1663</f>
        <v>-1016</v>
      </c>
    </row>
    <row r="1664" customFormat="false" ht="15" hidden="false" customHeight="false" outlineLevel="0" collapsed="false">
      <c r="A1664" s="12" t="n">
        <v>43170.2499999994</v>
      </c>
      <c r="B1664" s="12" t="n">
        <v>43170.2916666661</v>
      </c>
      <c r="C1664" s="15" t="n">
        <v>981.9</v>
      </c>
      <c r="D1664" s="17" t="n">
        <v>43.7</v>
      </c>
      <c r="E1664" s="15" t="n">
        <v>1392.1</v>
      </c>
      <c r="F1664" s="15" t="n">
        <v>20.1</v>
      </c>
      <c r="G1664" s="15" t="n">
        <v>189.5</v>
      </c>
      <c r="H1664" s="38" t="n">
        <v>220.7</v>
      </c>
      <c r="I1664" s="15" t="n">
        <v>0</v>
      </c>
      <c r="J1664" s="15" t="n">
        <v>879</v>
      </c>
      <c r="K1664" s="14" t="n">
        <v>679</v>
      </c>
      <c r="L1664" s="15" t="n">
        <v>1016</v>
      </c>
      <c r="M1664" s="15" t="n">
        <v>1016</v>
      </c>
      <c r="N1664" s="15" t="n">
        <v>0</v>
      </c>
      <c r="O1664" s="15" t="n">
        <v>0</v>
      </c>
      <c r="P1664" s="28" t="n">
        <f aca="false">-K1664</f>
        <v>-679</v>
      </c>
      <c r="Q1664" s="29" t="n">
        <f aca="false">-M1664</f>
        <v>-1016</v>
      </c>
    </row>
    <row r="1665" customFormat="false" ht="15" hidden="false" customHeight="false" outlineLevel="0" collapsed="false">
      <c r="A1665" s="12" t="n">
        <v>43170.2916666661</v>
      </c>
      <c r="B1665" s="12" t="n">
        <v>43170.3333333327</v>
      </c>
      <c r="C1665" s="15" t="n">
        <v>1010.2</v>
      </c>
      <c r="D1665" s="17" t="n">
        <v>40.9</v>
      </c>
      <c r="E1665" s="15" t="n">
        <v>1401.7</v>
      </c>
      <c r="F1665" s="15" t="n">
        <v>21.2</v>
      </c>
      <c r="G1665" s="15" t="n">
        <v>422.3</v>
      </c>
      <c r="H1665" s="38" t="n">
        <v>-30.8</v>
      </c>
      <c r="I1665" s="15" t="n">
        <v>0</v>
      </c>
      <c r="J1665" s="15" t="n">
        <v>879</v>
      </c>
      <c r="K1665" s="14" t="n">
        <v>679</v>
      </c>
      <c r="L1665" s="15" t="n">
        <v>1016</v>
      </c>
      <c r="M1665" s="15" t="n">
        <v>1016</v>
      </c>
      <c r="N1665" s="15" t="n">
        <v>0</v>
      </c>
      <c r="O1665" s="15" t="n">
        <v>0</v>
      </c>
      <c r="P1665" s="28" t="n">
        <f aca="false">-K1665</f>
        <v>-679</v>
      </c>
      <c r="Q1665" s="29" t="n">
        <f aca="false">-M1665</f>
        <v>-1016</v>
      </c>
    </row>
    <row r="1666" customFormat="false" ht="15" hidden="false" customHeight="false" outlineLevel="0" collapsed="false">
      <c r="A1666" s="12" t="n">
        <v>43170.3333333327</v>
      </c>
      <c r="B1666" s="12" t="n">
        <v>43170.3749999994</v>
      </c>
      <c r="C1666" s="15" t="n">
        <v>1075.3</v>
      </c>
      <c r="D1666" s="17" t="n">
        <v>39.7</v>
      </c>
      <c r="E1666" s="15" t="n">
        <v>1398.9</v>
      </c>
      <c r="F1666" s="15" t="n">
        <v>26.7</v>
      </c>
      <c r="G1666" s="15" t="n">
        <v>443.2</v>
      </c>
      <c r="H1666" s="38" t="n">
        <v>-119.6</v>
      </c>
      <c r="I1666" s="15" t="n">
        <v>0</v>
      </c>
      <c r="J1666" s="15" t="n">
        <v>879</v>
      </c>
      <c r="K1666" s="14" t="n">
        <v>679</v>
      </c>
      <c r="L1666" s="15" t="n">
        <v>1016</v>
      </c>
      <c r="M1666" s="15" t="n">
        <v>1016</v>
      </c>
      <c r="N1666" s="15" t="n">
        <v>0</v>
      </c>
      <c r="O1666" s="15" t="n">
        <v>0</v>
      </c>
      <c r="P1666" s="28" t="n">
        <f aca="false">-K1666</f>
        <v>-679</v>
      </c>
      <c r="Q1666" s="29" t="n">
        <f aca="false">-M1666</f>
        <v>-1016</v>
      </c>
    </row>
    <row r="1667" customFormat="false" ht="15" hidden="false" customHeight="false" outlineLevel="0" collapsed="false">
      <c r="A1667" s="12" t="n">
        <v>43170.3749999994</v>
      </c>
      <c r="B1667" s="12" t="n">
        <v>43170.4166666661</v>
      </c>
      <c r="C1667" s="15" t="n">
        <v>1132.6</v>
      </c>
      <c r="D1667" s="17" t="n">
        <v>47.3</v>
      </c>
      <c r="E1667" s="15" t="n">
        <v>1390.5</v>
      </c>
      <c r="F1667" s="15" t="n">
        <v>23.3</v>
      </c>
      <c r="G1667" s="15" t="n">
        <v>481</v>
      </c>
      <c r="H1667" s="38" t="n">
        <v>-223.1</v>
      </c>
      <c r="I1667" s="15" t="n">
        <v>0</v>
      </c>
      <c r="J1667" s="15" t="n">
        <v>879</v>
      </c>
      <c r="K1667" s="14" t="n">
        <v>679</v>
      </c>
      <c r="L1667" s="15" t="n">
        <v>1016</v>
      </c>
      <c r="M1667" s="15" t="n">
        <v>1016</v>
      </c>
      <c r="N1667" s="15" t="n">
        <v>0</v>
      </c>
      <c r="O1667" s="15" t="n">
        <v>0</v>
      </c>
      <c r="P1667" s="28" t="n">
        <f aca="false">-K1667</f>
        <v>-679</v>
      </c>
      <c r="Q1667" s="29" t="n">
        <f aca="false">-M1667</f>
        <v>-1016</v>
      </c>
    </row>
    <row r="1668" customFormat="false" ht="15" hidden="false" customHeight="false" outlineLevel="0" collapsed="false">
      <c r="A1668" s="12" t="n">
        <v>43170.4166666661</v>
      </c>
      <c r="B1668" s="12" t="n">
        <v>43170.4583333327</v>
      </c>
      <c r="C1668" s="15" t="n">
        <v>1152.9</v>
      </c>
      <c r="D1668" s="17" t="n">
        <v>45.4</v>
      </c>
      <c r="E1668" s="15" t="n">
        <v>1411.4</v>
      </c>
      <c r="F1668" s="15" t="n">
        <v>21.9</v>
      </c>
      <c r="G1668" s="15" t="n">
        <v>519.1</v>
      </c>
      <c r="H1668" s="38" t="n">
        <v>-260.6</v>
      </c>
      <c r="I1668" s="15" t="n">
        <v>0</v>
      </c>
      <c r="J1668" s="15" t="n">
        <v>879</v>
      </c>
      <c r="K1668" s="14" t="n">
        <v>679</v>
      </c>
      <c r="L1668" s="15" t="n">
        <v>1016</v>
      </c>
      <c r="M1668" s="15" t="n">
        <v>1016</v>
      </c>
      <c r="N1668" s="15" t="n">
        <v>0</v>
      </c>
      <c r="O1668" s="15" t="n">
        <v>0</v>
      </c>
      <c r="P1668" s="28" t="n">
        <f aca="false">-K1668</f>
        <v>-679</v>
      </c>
      <c r="Q1668" s="29" t="n">
        <f aca="false">-M1668</f>
        <v>-1016</v>
      </c>
    </row>
    <row r="1669" customFormat="false" ht="15" hidden="false" customHeight="false" outlineLevel="0" collapsed="false">
      <c r="A1669" s="12" t="n">
        <v>43170.4583333327</v>
      </c>
      <c r="B1669" s="12" t="n">
        <v>43170.4999999994</v>
      </c>
      <c r="C1669" s="15" t="n">
        <v>1145.2</v>
      </c>
      <c r="D1669" s="17" t="n">
        <v>44.7</v>
      </c>
      <c r="E1669" s="15" t="n">
        <v>1413</v>
      </c>
      <c r="F1669" s="15" t="n">
        <v>21</v>
      </c>
      <c r="G1669" s="15" t="n">
        <v>533.8</v>
      </c>
      <c r="H1669" s="38" t="n">
        <v>-266</v>
      </c>
      <c r="I1669" s="15" t="n">
        <v>0</v>
      </c>
      <c r="J1669" s="15" t="n">
        <v>879</v>
      </c>
      <c r="K1669" s="14" t="n">
        <v>679</v>
      </c>
      <c r="L1669" s="15" t="n">
        <v>1016</v>
      </c>
      <c r="M1669" s="15" t="n">
        <v>1016</v>
      </c>
      <c r="N1669" s="15" t="n">
        <v>0</v>
      </c>
      <c r="O1669" s="15" t="n">
        <v>0</v>
      </c>
      <c r="P1669" s="28" t="n">
        <f aca="false">-K1669</f>
        <v>-679</v>
      </c>
      <c r="Q1669" s="29" t="n">
        <f aca="false">-M1669</f>
        <v>-1016</v>
      </c>
    </row>
    <row r="1670" customFormat="false" ht="15" hidden="false" customHeight="false" outlineLevel="0" collapsed="false">
      <c r="A1670" s="12" t="n">
        <v>43170.4999999994</v>
      </c>
      <c r="B1670" s="12" t="n">
        <v>43170.5416666661</v>
      </c>
      <c r="C1670" s="15" t="n">
        <v>1140.9</v>
      </c>
      <c r="D1670" s="17" t="n">
        <v>48.4</v>
      </c>
      <c r="E1670" s="15" t="n">
        <v>1383.1</v>
      </c>
      <c r="F1670" s="15" t="n">
        <v>20.5</v>
      </c>
      <c r="G1670" s="15" t="n">
        <v>506.3</v>
      </c>
      <c r="H1670" s="38" t="n">
        <v>-264.1</v>
      </c>
      <c r="I1670" s="15" t="n">
        <v>0</v>
      </c>
      <c r="J1670" s="15" t="n">
        <v>879</v>
      </c>
      <c r="K1670" s="14" t="n">
        <v>679</v>
      </c>
      <c r="L1670" s="15" t="n">
        <v>1016</v>
      </c>
      <c r="M1670" s="15" t="n">
        <v>1016</v>
      </c>
      <c r="N1670" s="15" t="n">
        <v>0</v>
      </c>
      <c r="O1670" s="15" t="n">
        <v>0</v>
      </c>
      <c r="P1670" s="28" t="n">
        <f aca="false">-K1670</f>
        <v>-679</v>
      </c>
      <c r="Q1670" s="29" t="n">
        <f aca="false">-M1670</f>
        <v>-1016</v>
      </c>
    </row>
    <row r="1671" customFormat="false" ht="15" hidden="false" customHeight="false" outlineLevel="0" collapsed="false">
      <c r="A1671" s="12" t="n">
        <v>43170.5416666661</v>
      </c>
      <c r="B1671" s="12" t="n">
        <v>43170.5833333327</v>
      </c>
      <c r="C1671" s="15" t="n">
        <v>1126</v>
      </c>
      <c r="D1671" s="17" t="n">
        <v>43.4</v>
      </c>
      <c r="E1671" s="15" t="n">
        <v>1382.5</v>
      </c>
      <c r="F1671" s="15" t="n">
        <v>20</v>
      </c>
      <c r="G1671" s="15" t="n">
        <v>511.4</v>
      </c>
      <c r="H1671" s="38" t="n">
        <v>-254.9</v>
      </c>
      <c r="I1671" s="15" t="n">
        <v>0</v>
      </c>
      <c r="J1671" s="15" t="n">
        <v>879</v>
      </c>
      <c r="K1671" s="14" t="n">
        <v>679</v>
      </c>
      <c r="L1671" s="15" t="n">
        <v>1016</v>
      </c>
      <c r="M1671" s="15" t="n">
        <v>1016</v>
      </c>
      <c r="N1671" s="15" t="n">
        <v>0</v>
      </c>
      <c r="O1671" s="15" t="n">
        <v>0</v>
      </c>
      <c r="P1671" s="28" t="n">
        <f aca="false">-K1671</f>
        <v>-679</v>
      </c>
      <c r="Q1671" s="29" t="n">
        <f aca="false">-M1671</f>
        <v>-1016</v>
      </c>
    </row>
    <row r="1672" customFormat="false" ht="15" hidden="false" customHeight="false" outlineLevel="0" collapsed="false">
      <c r="A1672" s="12" t="n">
        <v>43170.5833333327</v>
      </c>
      <c r="B1672" s="12" t="n">
        <v>43170.6249999994</v>
      </c>
      <c r="C1672" s="15" t="n">
        <v>1125.4</v>
      </c>
      <c r="D1672" s="17" t="n">
        <v>51.7</v>
      </c>
      <c r="E1672" s="15" t="n">
        <v>1382</v>
      </c>
      <c r="F1672" s="15" t="n">
        <v>19.5</v>
      </c>
      <c r="G1672" s="15" t="n">
        <v>446.7</v>
      </c>
      <c r="H1672" s="38" t="n">
        <v>-190.1</v>
      </c>
      <c r="I1672" s="15" t="n">
        <v>0</v>
      </c>
      <c r="J1672" s="15" t="n">
        <v>879</v>
      </c>
      <c r="K1672" s="14" t="n">
        <v>679</v>
      </c>
      <c r="L1672" s="15" t="n">
        <v>1016</v>
      </c>
      <c r="M1672" s="15" t="n">
        <v>1016</v>
      </c>
      <c r="N1672" s="15" t="n">
        <v>0</v>
      </c>
      <c r="O1672" s="15" t="n">
        <v>0</v>
      </c>
      <c r="P1672" s="28" t="n">
        <f aca="false">-K1672</f>
        <v>-679</v>
      </c>
      <c r="Q1672" s="29" t="n">
        <f aca="false">-M1672</f>
        <v>-1016</v>
      </c>
    </row>
    <row r="1673" customFormat="false" ht="15" hidden="false" customHeight="false" outlineLevel="0" collapsed="false">
      <c r="A1673" s="12" t="n">
        <v>43170.6249999994</v>
      </c>
      <c r="B1673" s="12" t="n">
        <v>43170.666666666</v>
      </c>
      <c r="C1673" s="15" t="n">
        <v>1122.5</v>
      </c>
      <c r="D1673" s="17" t="n">
        <v>46.8</v>
      </c>
      <c r="E1673" s="15" t="n">
        <v>1380.7</v>
      </c>
      <c r="F1673" s="15" t="n">
        <v>18.3</v>
      </c>
      <c r="G1673" s="15" t="n">
        <v>415</v>
      </c>
      <c r="H1673" s="38" t="n">
        <v>-156.8</v>
      </c>
      <c r="I1673" s="15" t="n">
        <v>0</v>
      </c>
      <c r="J1673" s="15" t="n">
        <v>879</v>
      </c>
      <c r="K1673" s="14" t="n">
        <v>679</v>
      </c>
      <c r="L1673" s="15" t="n">
        <v>1016</v>
      </c>
      <c r="M1673" s="15" t="n">
        <v>1016</v>
      </c>
      <c r="N1673" s="15" t="n">
        <v>0</v>
      </c>
      <c r="O1673" s="15" t="n">
        <v>0</v>
      </c>
      <c r="P1673" s="28" t="n">
        <f aca="false">-K1673</f>
        <v>-679</v>
      </c>
      <c r="Q1673" s="29" t="n">
        <f aca="false">-M1673</f>
        <v>-1016</v>
      </c>
    </row>
    <row r="1674" customFormat="false" ht="15" hidden="false" customHeight="false" outlineLevel="0" collapsed="false">
      <c r="A1674" s="12" t="n">
        <v>43170.666666666</v>
      </c>
      <c r="B1674" s="12" t="n">
        <v>43170.7083333327</v>
      </c>
      <c r="C1674" s="15" t="n">
        <v>1141</v>
      </c>
      <c r="D1674" s="17" t="n">
        <v>47.4</v>
      </c>
      <c r="E1674" s="15" t="n">
        <v>1391.3</v>
      </c>
      <c r="F1674" s="15" t="n">
        <v>18.9</v>
      </c>
      <c r="G1674" s="15" t="n">
        <v>415.2</v>
      </c>
      <c r="H1674" s="38" t="n">
        <v>-164.9</v>
      </c>
      <c r="I1674" s="15" t="n">
        <v>0</v>
      </c>
      <c r="J1674" s="15" t="n">
        <v>879</v>
      </c>
      <c r="K1674" s="14" t="n">
        <v>679</v>
      </c>
      <c r="L1674" s="15" t="n">
        <v>1016</v>
      </c>
      <c r="M1674" s="15" t="n">
        <v>1016</v>
      </c>
      <c r="N1674" s="15" t="n">
        <v>0</v>
      </c>
      <c r="O1674" s="15" t="n">
        <v>0</v>
      </c>
      <c r="P1674" s="28" t="n">
        <f aca="false">-K1674</f>
        <v>-679</v>
      </c>
      <c r="Q1674" s="29" t="n">
        <f aca="false">-M1674</f>
        <v>-1016</v>
      </c>
    </row>
    <row r="1675" customFormat="false" ht="15" hidden="false" customHeight="false" outlineLevel="0" collapsed="false">
      <c r="A1675" s="12" t="n">
        <v>43170.7083333327</v>
      </c>
      <c r="B1675" s="12" t="n">
        <v>43170.7499999994</v>
      </c>
      <c r="C1675" s="15" t="n">
        <v>1185.2</v>
      </c>
      <c r="D1675" s="17" t="n">
        <v>48.3</v>
      </c>
      <c r="E1675" s="15" t="n">
        <v>1395.7</v>
      </c>
      <c r="F1675" s="15" t="n">
        <v>21.8</v>
      </c>
      <c r="G1675" s="15" t="n">
        <v>359.9</v>
      </c>
      <c r="H1675" s="38" t="n">
        <v>-149.4</v>
      </c>
      <c r="I1675" s="15" t="n">
        <v>0</v>
      </c>
      <c r="J1675" s="15" t="n">
        <v>879</v>
      </c>
      <c r="K1675" s="14" t="n">
        <v>679</v>
      </c>
      <c r="L1675" s="15" t="n">
        <v>1016</v>
      </c>
      <c r="M1675" s="15" t="n">
        <v>1016</v>
      </c>
      <c r="N1675" s="15" t="n">
        <v>0</v>
      </c>
      <c r="O1675" s="15" t="n">
        <v>0</v>
      </c>
      <c r="P1675" s="28" t="n">
        <f aca="false">-K1675</f>
        <v>-679</v>
      </c>
      <c r="Q1675" s="29" t="n">
        <f aca="false">-M1675</f>
        <v>-1016</v>
      </c>
    </row>
    <row r="1676" customFormat="false" ht="15" hidden="false" customHeight="false" outlineLevel="0" collapsed="false">
      <c r="A1676" s="12" t="n">
        <v>43170.7499999994</v>
      </c>
      <c r="B1676" s="12" t="n">
        <v>43170.791666666</v>
      </c>
      <c r="C1676" s="15" t="n">
        <v>1250.5</v>
      </c>
      <c r="D1676" s="17" t="n">
        <v>46.6</v>
      </c>
      <c r="E1676" s="15" t="n">
        <v>1400.4</v>
      </c>
      <c r="F1676" s="15" t="n">
        <v>28.9</v>
      </c>
      <c r="G1676" s="15" t="n">
        <v>357.2</v>
      </c>
      <c r="H1676" s="38" t="n">
        <v>-207.3</v>
      </c>
      <c r="I1676" s="15" t="n">
        <v>0</v>
      </c>
      <c r="J1676" s="15" t="n">
        <v>879</v>
      </c>
      <c r="K1676" s="14" t="n">
        <v>679</v>
      </c>
      <c r="L1676" s="15" t="n">
        <v>1016</v>
      </c>
      <c r="M1676" s="15" t="n">
        <v>1016</v>
      </c>
      <c r="N1676" s="15" t="n">
        <v>0</v>
      </c>
      <c r="O1676" s="15" t="n">
        <v>0</v>
      </c>
      <c r="P1676" s="28" t="n">
        <f aca="false">-K1676</f>
        <v>-679</v>
      </c>
      <c r="Q1676" s="29" t="n">
        <f aca="false">-M1676</f>
        <v>-1016</v>
      </c>
    </row>
    <row r="1677" customFormat="false" ht="15" hidden="false" customHeight="false" outlineLevel="0" collapsed="false">
      <c r="A1677" s="12" t="n">
        <v>43170.791666666</v>
      </c>
      <c r="B1677" s="12" t="n">
        <v>43170.8333333327</v>
      </c>
      <c r="C1677" s="15" t="n">
        <v>1262.1</v>
      </c>
      <c r="D1677" s="17" t="n">
        <v>46.1</v>
      </c>
      <c r="E1677" s="15" t="n">
        <v>1407.2</v>
      </c>
      <c r="F1677" s="15" t="n">
        <v>36.8</v>
      </c>
      <c r="G1677" s="15" t="n">
        <v>271.6</v>
      </c>
      <c r="H1677" s="38" t="n">
        <v>-126.5</v>
      </c>
      <c r="I1677" s="15" t="n">
        <v>0</v>
      </c>
      <c r="J1677" s="15" t="n">
        <v>879</v>
      </c>
      <c r="K1677" s="14" t="n">
        <v>679</v>
      </c>
      <c r="L1677" s="15" t="n">
        <v>1016</v>
      </c>
      <c r="M1677" s="15" t="n">
        <v>1016</v>
      </c>
      <c r="N1677" s="15" t="n">
        <v>0</v>
      </c>
      <c r="O1677" s="15" t="n">
        <v>0</v>
      </c>
      <c r="P1677" s="28" t="n">
        <f aca="false">-K1677</f>
        <v>-679</v>
      </c>
      <c r="Q1677" s="29" t="n">
        <f aca="false">-M1677</f>
        <v>-1016</v>
      </c>
    </row>
    <row r="1678" customFormat="false" ht="15" hidden="false" customHeight="false" outlineLevel="0" collapsed="false">
      <c r="A1678" s="12" t="n">
        <v>43170.8333333327</v>
      </c>
      <c r="B1678" s="12" t="n">
        <v>43170.8749999994</v>
      </c>
      <c r="C1678" s="15" t="n">
        <v>1216</v>
      </c>
      <c r="D1678" s="17" t="n">
        <v>45.8</v>
      </c>
      <c r="E1678" s="15" t="n">
        <v>1410.3</v>
      </c>
      <c r="F1678" s="15" t="n">
        <v>45.1</v>
      </c>
      <c r="G1678" s="15" t="n">
        <v>182.9</v>
      </c>
      <c r="H1678" s="38" t="n">
        <v>11.4</v>
      </c>
      <c r="I1678" s="15" t="n">
        <v>0</v>
      </c>
      <c r="J1678" s="15" t="n">
        <v>879</v>
      </c>
      <c r="K1678" s="14" t="n">
        <v>679</v>
      </c>
      <c r="L1678" s="15" t="n">
        <v>1016</v>
      </c>
      <c r="M1678" s="15" t="n">
        <v>1016</v>
      </c>
      <c r="N1678" s="15" t="n">
        <v>0</v>
      </c>
      <c r="O1678" s="15" t="n">
        <v>0</v>
      </c>
      <c r="P1678" s="28" t="n">
        <f aca="false">-K1678</f>
        <v>-679</v>
      </c>
      <c r="Q1678" s="29" t="n">
        <f aca="false">-M1678</f>
        <v>-1016</v>
      </c>
    </row>
    <row r="1679" customFormat="false" ht="15" hidden="false" customHeight="false" outlineLevel="0" collapsed="false">
      <c r="A1679" s="12" t="n">
        <v>43170.8749999994</v>
      </c>
      <c r="B1679" s="12" t="n">
        <v>43170.916666666</v>
      </c>
      <c r="C1679" s="15" t="n">
        <v>1152.3</v>
      </c>
      <c r="D1679" s="17" t="n">
        <v>41.4</v>
      </c>
      <c r="E1679" s="15" t="n">
        <v>1415.2</v>
      </c>
      <c r="F1679" s="15" t="n">
        <v>47.9</v>
      </c>
      <c r="G1679" s="15" t="n">
        <v>279.1</v>
      </c>
      <c r="H1679" s="38" t="n">
        <v>-16.2</v>
      </c>
      <c r="I1679" s="15" t="n">
        <v>0</v>
      </c>
      <c r="J1679" s="15" t="n">
        <v>879</v>
      </c>
      <c r="K1679" s="14" t="n">
        <v>679</v>
      </c>
      <c r="L1679" s="15" t="n">
        <v>1016</v>
      </c>
      <c r="M1679" s="15" t="n">
        <v>1016</v>
      </c>
      <c r="N1679" s="15" t="n">
        <v>0</v>
      </c>
      <c r="O1679" s="15" t="n">
        <v>0</v>
      </c>
      <c r="P1679" s="28" t="n">
        <f aca="false">-K1679</f>
        <v>-679</v>
      </c>
      <c r="Q1679" s="29" t="n">
        <f aca="false">-M1679</f>
        <v>-1016</v>
      </c>
    </row>
    <row r="1680" customFormat="false" ht="15" hidden="false" customHeight="false" outlineLevel="0" collapsed="false">
      <c r="A1680" s="12" t="n">
        <v>43170.916666666</v>
      </c>
      <c r="B1680" s="12" t="n">
        <v>43170.9583333327</v>
      </c>
      <c r="C1680" s="15" t="n">
        <v>1082.5</v>
      </c>
      <c r="D1680" s="17" t="n">
        <v>36.3</v>
      </c>
      <c r="E1680" s="15" t="n">
        <v>1415.9</v>
      </c>
      <c r="F1680" s="15" t="n">
        <v>48.7</v>
      </c>
      <c r="G1680" s="15" t="n">
        <v>464.8</v>
      </c>
      <c r="H1680" s="38" t="n">
        <v>-131.4</v>
      </c>
      <c r="I1680" s="15" t="n">
        <v>0</v>
      </c>
      <c r="J1680" s="15" t="n">
        <v>879</v>
      </c>
      <c r="K1680" s="14" t="n">
        <v>679</v>
      </c>
      <c r="L1680" s="15" t="n">
        <v>1016</v>
      </c>
      <c r="M1680" s="15" t="n">
        <v>1016</v>
      </c>
      <c r="N1680" s="15" t="n">
        <v>0</v>
      </c>
      <c r="O1680" s="15" t="n">
        <v>0</v>
      </c>
      <c r="P1680" s="28" t="n">
        <f aca="false">-K1680</f>
        <v>-679</v>
      </c>
      <c r="Q1680" s="29" t="n">
        <f aca="false">-M1680</f>
        <v>-1016</v>
      </c>
    </row>
    <row r="1681" customFormat="false" ht="15" hidden="false" customHeight="false" outlineLevel="0" collapsed="false">
      <c r="A1681" s="12" t="n">
        <v>43170.9583333327</v>
      </c>
      <c r="B1681" s="12" t="n">
        <v>43170.9999999994</v>
      </c>
      <c r="C1681" s="15" t="n">
        <v>1022.3</v>
      </c>
      <c r="D1681" s="17" t="n">
        <v>36</v>
      </c>
      <c r="E1681" s="15" t="n">
        <v>1414.1</v>
      </c>
      <c r="F1681" s="15" t="n">
        <v>48.2</v>
      </c>
      <c r="G1681" s="15" t="n">
        <v>272.7</v>
      </c>
      <c r="H1681" s="38" t="n">
        <v>119.1</v>
      </c>
      <c r="I1681" s="15" t="n">
        <v>0</v>
      </c>
      <c r="J1681" s="15" t="n">
        <v>879</v>
      </c>
      <c r="K1681" s="14" t="n">
        <v>679</v>
      </c>
      <c r="L1681" s="15" t="n">
        <v>1016</v>
      </c>
      <c r="M1681" s="15" t="n">
        <v>1016</v>
      </c>
      <c r="N1681" s="15" t="n">
        <v>0</v>
      </c>
      <c r="O1681" s="15" t="n">
        <v>0</v>
      </c>
      <c r="P1681" s="28" t="n">
        <f aca="false">-K1681</f>
        <v>-679</v>
      </c>
      <c r="Q1681" s="29" t="n">
        <f aca="false">-M1681</f>
        <v>-1016</v>
      </c>
    </row>
    <row r="1682" customFormat="false" ht="15" hidden="false" customHeight="false" outlineLevel="0" collapsed="false">
      <c r="A1682" s="12" t="n">
        <v>43170.9999999994</v>
      </c>
      <c r="B1682" s="12" t="n">
        <v>43171.041666666</v>
      </c>
      <c r="C1682" s="15" t="n">
        <v>972.4</v>
      </c>
      <c r="D1682" s="17" t="n">
        <v>40.3</v>
      </c>
      <c r="E1682" s="15" t="n">
        <v>1398</v>
      </c>
      <c r="F1682" s="15" t="n">
        <v>45.6</v>
      </c>
      <c r="G1682" s="15" t="n">
        <v>-191.9</v>
      </c>
      <c r="H1682" s="38" t="n">
        <v>617.5</v>
      </c>
      <c r="I1682" s="15" t="n">
        <v>0</v>
      </c>
      <c r="J1682" s="15" t="n">
        <v>879</v>
      </c>
      <c r="K1682" s="14" t="n">
        <v>679</v>
      </c>
      <c r="L1682" s="15" t="n">
        <v>1016</v>
      </c>
      <c r="M1682" s="15" t="n">
        <v>1016</v>
      </c>
      <c r="N1682" s="15" t="n">
        <v>0</v>
      </c>
      <c r="O1682" s="15" t="n">
        <v>0</v>
      </c>
      <c r="P1682" s="28" t="n">
        <f aca="false">-K1682</f>
        <v>-679</v>
      </c>
      <c r="Q1682" s="29" t="n">
        <f aca="false">-M1682</f>
        <v>-1016</v>
      </c>
    </row>
    <row r="1683" customFormat="false" ht="15" hidden="false" customHeight="false" outlineLevel="0" collapsed="false">
      <c r="A1683" s="12" t="n">
        <v>43171.041666666</v>
      </c>
      <c r="B1683" s="12" t="n">
        <v>43171.0833333327</v>
      </c>
      <c r="C1683" s="15" t="n">
        <v>945.3</v>
      </c>
      <c r="D1683" s="17" t="n">
        <v>36.9</v>
      </c>
      <c r="E1683" s="15" t="n">
        <v>1415.1</v>
      </c>
      <c r="F1683" s="15" t="n">
        <v>43.8</v>
      </c>
      <c r="G1683" s="15" t="n">
        <v>159.2</v>
      </c>
      <c r="H1683" s="38" t="n">
        <v>310.6</v>
      </c>
      <c r="I1683" s="15" t="n">
        <v>0</v>
      </c>
      <c r="J1683" s="15" t="n">
        <v>879</v>
      </c>
      <c r="K1683" s="14" t="n">
        <v>679</v>
      </c>
      <c r="L1683" s="15" t="n">
        <v>1016</v>
      </c>
      <c r="M1683" s="15" t="n">
        <v>1016</v>
      </c>
      <c r="N1683" s="15" t="n">
        <v>0</v>
      </c>
      <c r="O1683" s="15" t="n">
        <v>0</v>
      </c>
      <c r="P1683" s="28" t="n">
        <f aca="false">-K1683</f>
        <v>-679</v>
      </c>
      <c r="Q1683" s="29" t="n">
        <f aca="false">-M1683</f>
        <v>-1016</v>
      </c>
    </row>
    <row r="1684" customFormat="false" ht="15" hidden="false" customHeight="false" outlineLevel="0" collapsed="false">
      <c r="A1684" s="12" t="n">
        <v>43171.0833333327</v>
      </c>
      <c r="B1684" s="12" t="n">
        <v>43171.1249999994</v>
      </c>
      <c r="C1684" s="15" t="n">
        <v>934.9</v>
      </c>
      <c r="D1684" s="17" t="n">
        <v>42.1</v>
      </c>
      <c r="E1684" s="15" t="n">
        <v>1413.6</v>
      </c>
      <c r="F1684" s="15" t="n">
        <v>44</v>
      </c>
      <c r="G1684" s="15" t="n">
        <v>182.8</v>
      </c>
      <c r="H1684" s="38" t="n">
        <v>295.9</v>
      </c>
      <c r="I1684" s="15" t="n">
        <v>0</v>
      </c>
      <c r="J1684" s="15" t="n">
        <v>879</v>
      </c>
      <c r="K1684" s="14" t="n">
        <v>679</v>
      </c>
      <c r="L1684" s="15" t="n">
        <v>1016</v>
      </c>
      <c r="M1684" s="15" t="n">
        <v>1016</v>
      </c>
      <c r="N1684" s="15" t="n">
        <v>0</v>
      </c>
      <c r="O1684" s="15" t="n">
        <v>0</v>
      </c>
      <c r="P1684" s="28" t="n">
        <f aca="false">-K1684</f>
        <v>-679</v>
      </c>
      <c r="Q1684" s="29" t="n">
        <f aca="false">-M1684</f>
        <v>-1016</v>
      </c>
    </row>
    <row r="1685" customFormat="false" ht="15" hidden="false" customHeight="false" outlineLevel="0" collapsed="false">
      <c r="A1685" s="12" t="n">
        <v>43171.1249999994</v>
      </c>
      <c r="B1685" s="12" t="n">
        <v>43171.166666666</v>
      </c>
      <c r="C1685" s="15" t="n">
        <v>933.6</v>
      </c>
      <c r="D1685" s="17" t="n">
        <v>39.1</v>
      </c>
      <c r="E1685" s="15" t="n">
        <v>1418.7</v>
      </c>
      <c r="F1685" s="15" t="n">
        <v>48</v>
      </c>
      <c r="G1685" s="15" t="n">
        <v>235.3</v>
      </c>
      <c r="H1685" s="38" t="n">
        <v>249.8</v>
      </c>
      <c r="I1685" s="15" t="n">
        <v>0</v>
      </c>
      <c r="J1685" s="15" t="n">
        <v>879</v>
      </c>
      <c r="K1685" s="14" t="n">
        <v>679</v>
      </c>
      <c r="L1685" s="15" t="n">
        <v>1016</v>
      </c>
      <c r="M1685" s="15" t="n">
        <v>1016</v>
      </c>
      <c r="N1685" s="15" t="n">
        <v>0</v>
      </c>
      <c r="O1685" s="15" t="n">
        <v>0</v>
      </c>
      <c r="P1685" s="28" t="n">
        <f aca="false">-K1685</f>
        <v>-679</v>
      </c>
      <c r="Q1685" s="29" t="n">
        <f aca="false">-M1685</f>
        <v>-1016</v>
      </c>
    </row>
    <row r="1686" customFormat="false" ht="15" hidden="false" customHeight="false" outlineLevel="0" collapsed="false">
      <c r="A1686" s="12" t="n">
        <v>43171.166666666</v>
      </c>
      <c r="B1686" s="12" t="n">
        <v>43171.2083333327</v>
      </c>
      <c r="C1686" s="15" t="n">
        <v>957.3</v>
      </c>
      <c r="D1686" s="17" t="n">
        <v>41.2</v>
      </c>
      <c r="E1686" s="15" t="n">
        <v>1421</v>
      </c>
      <c r="F1686" s="15" t="n">
        <v>51.6</v>
      </c>
      <c r="G1686" s="15" t="n">
        <v>110.5</v>
      </c>
      <c r="H1686" s="38" t="n">
        <v>353.2</v>
      </c>
      <c r="I1686" s="15" t="n">
        <v>0</v>
      </c>
      <c r="J1686" s="15" t="n">
        <v>879</v>
      </c>
      <c r="K1686" s="14" t="n">
        <v>679</v>
      </c>
      <c r="L1686" s="15" t="n">
        <v>1016</v>
      </c>
      <c r="M1686" s="15" t="n">
        <v>1016</v>
      </c>
      <c r="N1686" s="15" t="n">
        <v>0</v>
      </c>
      <c r="O1686" s="15" t="n">
        <v>0</v>
      </c>
      <c r="P1686" s="28" t="n">
        <f aca="false">-K1686</f>
        <v>-679</v>
      </c>
      <c r="Q1686" s="29" t="n">
        <f aca="false">-M1686</f>
        <v>-1016</v>
      </c>
    </row>
    <row r="1687" customFormat="false" ht="15" hidden="false" customHeight="false" outlineLevel="0" collapsed="false">
      <c r="A1687" s="12" t="n">
        <v>43171.2083333327</v>
      </c>
      <c r="B1687" s="12" t="n">
        <v>43171.2499999993</v>
      </c>
      <c r="C1687" s="15" t="n">
        <v>1017</v>
      </c>
      <c r="D1687" s="17" t="n">
        <v>44.3</v>
      </c>
      <c r="E1687" s="15" t="n">
        <v>1536.5</v>
      </c>
      <c r="F1687" s="15" t="n">
        <v>61.1</v>
      </c>
      <c r="G1687" s="15" t="n">
        <v>-336.8</v>
      </c>
      <c r="H1687" s="38" t="n">
        <v>856.3</v>
      </c>
      <c r="I1687" s="15" t="n">
        <v>0</v>
      </c>
      <c r="J1687" s="15" t="n">
        <v>879</v>
      </c>
      <c r="K1687" s="14" t="n">
        <v>679</v>
      </c>
      <c r="L1687" s="15" t="n">
        <v>1016</v>
      </c>
      <c r="M1687" s="15" t="n">
        <v>1016</v>
      </c>
      <c r="N1687" s="15" t="n">
        <v>0</v>
      </c>
      <c r="O1687" s="15" t="n">
        <v>0</v>
      </c>
      <c r="P1687" s="28" t="n">
        <f aca="false">-K1687</f>
        <v>-679</v>
      </c>
      <c r="Q1687" s="29" t="n">
        <f aca="false">-M1687</f>
        <v>-1016</v>
      </c>
    </row>
    <row r="1688" customFormat="false" ht="15" hidden="false" customHeight="false" outlineLevel="0" collapsed="false">
      <c r="A1688" s="12" t="n">
        <v>43171.2499999993</v>
      </c>
      <c r="B1688" s="12" t="n">
        <v>43171.291666666</v>
      </c>
      <c r="C1688" s="15" t="n">
        <v>1133.2</v>
      </c>
      <c r="D1688" s="17" t="n">
        <v>50.3</v>
      </c>
      <c r="E1688" s="15" t="n">
        <v>1539.8</v>
      </c>
      <c r="F1688" s="15" t="n">
        <v>64.3</v>
      </c>
      <c r="G1688" s="15" t="n">
        <v>0.9</v>
      </c>
      <c r="H1688" s="38" t="n">
        <v>405.7</v>
      </c>
      <c r="I1688" s="15" t="n">
        <v>0</v>
      </c>
      <c r="J1688" s="15" t="n">
        <v>879</v>
      </c>
      <c r="K1688" s="14" t="n">
        <v>679</v>
      </c>
      <c r="L1688" s="15" t="n">
        <v>1016</v>
      </c>
      <c r="M1688" s="15" t="n">
        <v>1016</v>
      </c>
      <c r="N1688" s="15" t="n">
        <v>0</v>
      </c>
      <c r="O1688" s="15" t="n">
        <v>0</v>
      </c>
      <c r="P1688" s="28" t="n">
        <f aca="false">-K1688</f>
        <v>-679</v>
      </c>
      <c r="Q1688" s="29" t="n">
        <f aca="false">-M1688</f>
        <v>-1016</v>
      </c>
    </row>
    <row r="1689" customFormat="false" ht="15" hidden="false" customHeight="false" outlineLevel="0" collapsed="false">
      <c r="A1689" s="12" t="n">
        <v>43171.291666666</v>
      </c>
      <c r="B1689" s="12" t="n">
        <v>43171.3333333327</v>
      </c>
      <c r="C1689" s="15" t="n">
        <v>1257.3</v>
      </c>
      <c r="D1689" s="17" t="n">
        <v>52.4</v>
      </c>
      <c r="E1689" s="15" t="n">
        <v>1553.9</v>
      </c>
      <c r="F1689" s="15" t="n">
        <v>66</v>
      </c>
      <c r="G1689" s="15" t="n">
        <v>291.6</v>
      </c>
      <c r="H1689" s="38" t="n">
        <v>5</v>
      </c>
      <c r="I1689" s="15" t="n">
        <v>0</v>
      </c>
      <c r="J1689" s="15" t="n">
        <v>879</v>
      </c>
      <c r="K1689" s="14" t="n">
        <v>679</v>
      </c>
      <c r="L1689" s="15" t="n">
        <v>1016</v>
      </c>
      <c r="M1689" s="15" t="n">
        <v>1016</v>
      </c>
      <c r="N1689" s="15" t="n">
        <v>0</v>
      </c>
      <c r="O1689" s="15" t="n">
        <v>0</v>
      </c>
      <c r="P1689" s="28" t="n">
        <f aca="false">-K1689</f>
        <v>-679</v>
      </c>
      <c r="Q1689" s="29" t="n">
        <f aca="false">-M1689</f>
        <v>-1016</v>
      </c>
    </row>
    <row r="1690" customFormat="false" ht="15" hidden="false" customHeight="false" outlineLevel="0" collapsed="false">
      <c r="A1690" s="12" t="n">
        <v>43171.3333333327</v>
      </c>
      <c r="B1690" s="12" t="n">
        <v>43171.3749999993</v>
      </c>
      <c r="C1690" s="15" t="n">
        <v>1350.7</v>
      </c>
      <c r="D1690" s="17" t="n">
        <v>48.2</v>
      </c>
      <c r="E1690" s="15" t="n">
        <v>1564.7</v>
      </c>
      <c r="F1690" s="15" t="n">
        <v>67.5</v>
      </c>
      <c r="G1690" s="15" t="n">
        <v>238.3</v>
      </c>
      <c r="H1690" s="38" t="n">
        <v>-24.3</v>
      </c>
      <c r="I1690" s="15" t="n">
        <v>0</v>
      </c>
      <c r="J1690" s="15" t="n">
        <v>879</v>
      </c>
      <c r="K1690" s="14" t="n">
        <v>679</v>
      </c>
      <c r="L1690" s="15" t="n">
        <v>1016</v>
      </c>
      <c r="M1690" s="15" t="n">
        <v>1016</v>
      </c>
      <c r="N1690" s="15" t="n">
        <v>0</v>
      </c>
      <c r="O1690" s="15" t="n">
        <v>0</v>
      </c>
      <c r="P1690" s="28" t="n">
        <f aca="false">-K1690</f>
        <v>-679</v>
      </c>
      <c r="Q1690" s="29" t="n">
        <f aca="false">-M1690</f>
        <v>-1016</v>
      </c>
    </row>
    <row r="1691" customFormat="false" ht="15" hidden="false" customHeight="false" outlineLevel="0" collapsed="false">
      <c r="A1691" s="12" t="n">
        <v>43171.3749999993</v>
      </c>
      <c r="B1691" s="12" t="n">
        <v>43171.416666666</v>
      </c>
      <c r="C1691" s="15" t="n">
        <v>1385</v>
      </c>
      <c r="D1691" s="17" t="n">
        <v>52.1</v>
      </c>
      <c r="E1691" s="15" t="n">
        <v>1574.2</v>
      </c>
      <c r="F1691" s="15" t="n">
        <v>67.2</v>
      </c>
      <c r="G1691" s="15" t="n">
        <v>153.3</v>
      </c>
      <c r="H1691" s="38" t="n">
        <v>35.9</v>
      </c>
      <c r="I1691" s="15" t="n">
        <v>0</v>
      </c>
      <c r="J1691" s="15" t="n">
        <v>879</v>
      </c>
      <c r="K1691" s="14" t="n">
        <v>679</v>
      </c>
      <c r="L1691" s="15" t="n">
        <v>1016</v>
      </c>
      <c r="M1691" s="15" t="n">
        <v>1016</v>
      </c>
      <c r="N1691" s="15" t="n">
        <v>0</v>
      </c>
      <c r="O1691" s="15" t="n">
        <v>0</v>
      </c>
      <c r="P1691" s="28" t="n">
        <f aca="false">-K1691</f>
        <v>-679</v>
      </c>
      <c r="Q1691" s="29" t="n">
        <f aca="false">-M1691</f>
        <v>-1016</v>
      </c>
    </row>
    <row r="1692" customFormat="false" ht="15" hidden="false" customHeight="false" outlineLevel="0" collapsed="false">
      <c r="A1692" s="12" t="n">
        <v>43171.416666666</v>
      </c>
      <c r="B1692" s="12" t="n">
        <v>43171.4583333327</v>
      </c>
      <c r="C1692" s="15" t="n">
        <v>1374.3</v>
      </c>
      <c r="D1692" s="17" t="n">
        <v>46.4</v>
      </c>
      <c r="E1692" s="15" t="n">
        <v>1561.6</v>
      </c>
      <c r="F1692" s="15" t="n">
        <v>68.5</v>
      </c>
      <c r="G1692" s="15" t="n">
        <v>159.6</v>
      </c>
      <c r="H1692" s="38" t="n">
        <v>27.7</v>
      </c>
      <c r="I1692" s="15" t="n">
        <v>0</v>
      </c>
      <c r="J1692" s="15" t="n">
        <v>879</v>
      </c>
      <c r="K1692" s="14" t="n">
        <v>679</v>
      </c>
      <c r="L1692" s="15" t="n">
        <v>1016</v>
      </c>
      <c r="M1692" s="15" t="n">
        <v>1016</v>
      </c>
      <c r="N1692" s="15" t="n">
        <v>0</v>
      </c>
      <c r="O1692" s="15" t="n">
        <v>0</v>
      </c>
      <c r="P1692" s="28" t="n">
        <f aca="false">-K1692</f>
        <v>-679</v>
      </c>
      <c r="Q1692" s="29" t="n">
        <f aca="false">-M1692</f>
        <v>-1016</v>
      </c>
    </row>
    <row r="1693" customFormat="false" ht="15" hidden="false" customHeight="false" outlineLevel="0" collapsed="false">
      <c r="A1693" s="12" t="n">
        <v>43171.4583333327</v>
      </c>
      <c r="B1693" s="12" t="n">
        <v>43171.4999999993</v>
      </c>
      <c r="C1693" s="15" t="n">
        <v>1355.3</v>
      </c>
      <c r="D1693" s="17" t="n">
        <v>50.5</v>
      </c>
      <c r="E1693" s="15" t="n">
        <v>1558.5</v>
      </c>
      <c r="F1693" s="15" t="n">
        <v>73</v>
      </c>
      <c r="G1693" s="15" t="n">
        <v>458</v>
      </c>
      <c r="H1693" s="38" t="n">
        <v>-254.8</v>
      </c>
      <c r="I1693" s="15" t="n">
        <v>0</v>
      </c>
      <c r="J1693" s="15" t="n">
        <v>879</v>
      </c>
      <c r="K1693" s="14" t="n">
        <v>679</v>
      </c>
      <c r="L1693" s="15" t="n">
        <v>1016</v>
      </c>
      <c r="M1693" s="15" t="n">
        <v>1016</v>
      </c>
      <c r="N1693" s="15" t="n">
        <v>0</v>
      </c>
      <c r="O1693" s="15" t="n">
        <v>0</v>
      </c>
      <c r="P1693" s="28" t="n">
        <f aca="false">-K1693</f>
        <v>-679</v>
      </c>
      <c r="Q1693" s="29" t="n">
        <f aca="false">-M1693</f>
        <v>-1016</v>
      </c>
    </row>
    <row r="1694" customFormat="false" ht="15" hidden="false" customHeight="false" outlineLevel="0" collapsed="false">
      <c r="A1694" s="12" t="n">
        <v>43171.4999999993</v>
      </c>
      <c r="B1694" s="12" t="n">
        <v>43171.541666666</v>
      </c>
      <c r="C1694" s="15" t="n">
        <v>1332</v>
      </c>
      <c r="D1694" s="17" t="n">
        <v>56.3</v>
      </c>
      <c r="E1694" s="15" t="n">
        <v>1561.7</v>
      </c>
      <c r="F1694" s="15" t="n">
        <v>77.3</v>
      </c>
      <c r="G1694" s="15" t="n">
        <v>679</v>
      </c>
      <c r="H1694" s="38" t="n">
        <v>-449.3</v>
      </c>
      <c r="I1694" s="15" t="n">
        <v>0</v>
      </c>
      <c r="J1694" s="15" t="n">
        <v>879</v>
      </c>
      <c r="K1694" s="14" t="n">
        <v>679</v>
      </c>
      <c r="L1694" s="15" t="n">
        <v>1016</v>
      </c>
      <c r="M1694" s="15" t="n">
        <v>1016</v>
      </c>
      <c r="N1694" s="15" t="n">
        <v>0</v>
      </c>
      <c r="O1694" s="15" t="n">
        <v>0</v>
      </c>
      <c r="P1694" s="28" t="n">
        <f aca="false">-K1694</f>
        <v>-679</v>
      </c>
      <c r="Q1694" s="29" t="n">
        <f aca="false">-M1694</f>
        <v>-1016</v>
      </c>
    </row>
    <row r="1695" customFormat="false" ht="15" hidden="false" customHeight="false" outlineLevel="0" collapsed="false">
      <c r="A1695" s="12" t="n">
        <v>43171.541666666</v>
      </c>
      <c r="B1695" s="12" t="n">
        <v>43171.5833333327</v>
      </c>
      <c r="C1695" s="15" t="n">
        <v>1341.3</v>
      </c>
      <c r="D1695" s="17" t="n">
        <v>61.2</v>
      </c>
      <c r="E1695" s="15" t="n">
        <v>1559.1</v>
      </c>
      <c r="F1695" s="15" t="n">
        <v>79.6</v>
      </c>
      <c r="G1695" s="15" t="n">
        <v>678.5</v>
      </c>
      <c r="H1695" s="38" t="n">
        <v>-460.7</v>
      </c>
      <c r="I1695" s="15" t="n">
        <v>0</v>
      </c>
      <c r="J1695" s="15" t="n">
        <v>879</v>
      </c>
      <c r="K1695" s="14" t="n">
        <v>679</v>
      </c>
      <c r="L1695" s="15" t="n">
        <v>1016</v>
      </c>
      <c r="M1695" s="15" t="n">
        <v>1016</v>
      </c>
      <c r="N1695" s="15" t="n">
        <v>0</v>
      </c>
      <c r="O1695" s="15" t="n">
        <v>0</v>
      </c>
      <c r="P1695" s="28" t="n">
        <f aca="false">-K1695</f>
        <v>-679</v>
      </c>
      <c r="Q1695" s="29" t="n">
        <f aca="false">-M1695</f>
        <v>-1016</v>
      </c>
    </row>
    <row r="1696" customFormat="false" ht="15" hidden="false" customHeight="false" outlineLevel="0" collapsed="false">
      <c r="A1696" s="12" t="n">
        <v>43171.5833333327</v>
      </c>
      <c r="B1696" s="12" t="n">
        <v>43171.6249999993</v>
      </c>
      <c r="C1696" s="15" t="n">
        <v>1323.4</v>
      </c>
      <c r="D1696" s="17" t="n">
        <v>58.1</v>
      </c>
      <c r="E1696" s="15" t="n">
        <v>1557.9</v>
      </c>
      <c r="F1696" s="15" t="n">
        <v>81.8</v>
      </c>
      <c r="G1696" s="15" t="n">
        <v>674.8</v>
      </c>
      <c r="H1696" s="38" t="n">
        <v>-440.3</v>
      </c>
      <c r="I1696" s="15" t="n">
        <v>0</v>
      </c>
      <c r="J1696" s="15" t="n">
        <v>879</v>
      </c>
      <c r="K1696" s="14" t="n">
        <v>679</v>
      </c>
      <c r="L1696" s="15" t="n">
        <v>1016</v>
      </c>
      <c r="M1696" s="15" t="n">
        <v>1016</v>
      </c>
      <c r="N1696" s="15" t="n">
        <v>0</v>
      </c>
      <c r="O1696" s="15" t="n">
        <v>0</v>
      </c>
      <c r="P1696" s="28" t="n">
        <f aca="false">-K1696</f>
        <v>-679</v>
      </c>
      <c r="Q1696" s="29" t="n">
        <f aca="false">-M1696</f>
        <v>-1016</v>
      </c>
    </row>
    <row r="1697" customFormat="false" ht="15" hidden="false" customHeight="false" outlineLevel="0" collapsed="false">
      <c r="A1697" s="12" t="n">
        <v>43171.6249999993</v>
      </c>
      <c r="B1697" s="12" t="n">
        <v>43171.666666666</v>
      </c>
      <c r="C1697" s="15" t="n">
        <v>1309.7</v>
      </c>
      <c r="D1697" s="17" t="n">
        <v>51.8</v>
      </c>
      <c r="E1697" s="15" t="n">
        <v>1561.4</v>
      </c>
      <c r="F1697" s="15" t="n">
        <v>85.7</v>
      </c>
      <c r="G1697" s="15" t="n">
        <v>673.7</v>
      </c>
      <c r="H1697" s="38" t="n">
        <v>-422</v>
      </c>
      <c r="I1697" s="15" t="n">
        <v>0</v>
      </c>
      <c r="J1697" s="15" t="n">
        <v>879</v>
      </c>
      <c r="K1697" s="14" t="n">
        <v>679</v>
      </c>
      <c r="L1697" s="15" t="n">
        <v>1016</v>
      </c>
      <c r="M1697" s="15" t="n">
        <v>1016</v>
      </c>
      <c r="N1697" s="15" t="n">
        <v>0</v>
      </c>
      <c r="O1697" s="15" t="n">
        <v>0</v>
      </c>
      <c r="P1697" s="28" t="n">
        <f aca="false">-K1697</f>
        <v>-679</v>
      </c>
      <c r="Q1697" s="29" t="n">
        <f aca="false">-M1697</f>
        <v>-1016</v>
      </c>
    </row>
    <row r="1698" customFormat="false" ht="15" hidden="false" customHeight="false" outlineLevel="0" collapsed="false">
      <c r="A1698" s="12" t="n">
        <v>43171.666666666</v>
      </c>
      <c r="B1698" s="12" t="n">
        <v>43171.7083333327</v>
      </c>
      <c r="C1698" s="15" t="n">
        <v>1305.2</v>
      </c>
      <c r="D1698" s="17" t="n">
        <v>61.5</v>
      </c>
      <c r="E1698" s="15" t="n">
        <v>1566.9</v>
      </c>
      <c r="F1698" s="15" t="n">
        <v>91.4</v>
      </c>
      <c r="G1698" s="15" t="n">
        <v>679</v>
      </c>
      <c r="H1698" s="38" t="n">
        <v>-417.3</v>
      </c>
      <c r="I1698" s="15" t="n">
        <v>0</v>
      </c>
      <c r="J1698" s="15" t="n">
        <v>879</v>
      </c>
      <c r="K1698" s="14" t="n">
        <v>679</v>
      </c>
      <c r="L1698" s="15" t="n">
        <v>1016</v>
      </c>
      <c r="M1698" s="15" t="n">
        <v>1016</v>
      </c>
      <c r="N1698" s="15" t="n">
        <v>0</v>
      </c>
      <c r="O1698" s="15" t="n">
        <v>0</v>
      </c>
      <c r="P1698" s="28" t="n">
        <f aca="false">-K1698</f>
        <v>-679</v>
      </c>
      <c r="Q1698" s="29" t="n">
        <f aca="false">-M1698</f>
        <v>-1016</v>
      </c>
    </row>
    <row r="1699" customFormat="false" ht="15" hidden="false" customHeight="false" outlineLevel="0" collapsed="false">
      <c r="A1699" s="12" t="n">
        <v>43171.7083333327</v>
      </c>
      <c r="B1699" s="12" t="n">
        <v>43171.7499999993</v>
      </c>
      <c r="C1699" s="15" t="n">
        <v>1301.9</v>
      </c>
      <c r="D1699" s="17" t="n">
        <v>53</v>
      </c>
      <c r="E1699" s="15" t="n">
        <v>1577.1</v>
      </c>
      <c r="F1699" s="15" t="n">
        <v>101.5</v>
      </c>
      <c r="G1699" s="15" t="n">
        <v>677.7</v>
      </c>
      <c r="H1699" s="38" t="n">
        <v>-402.5</v>
      </c>
      <c r="I1699" s="15" t="n">
        <v>0</v>
      </c>
      <c r="J1699" s="15" t="n">
        <v>879</v>
      </c>
      <c r="K1699" s="14" t="n">
        <v>679</v>
      </c>
      <c r="L1699" s="15" t="n">
        <v>1016</v>
      </c>
      <c r="M1699" s="15" t="n">
        <v>1016</v>
      </c>
      <c r="N1699" s="15" t="n">
        <v>0</v>
      </c>
      <c r="O1699" s="15" t="n">
        <v>0</v>
      </c>
      <c r="P1699" s="28" t="n">
        <f aca="false">-K1699</f>
        <v>-679</v>
      </c>
      <c r="Q1699" s="29" t="n">
        <f aca="false">-M1699</f>
        <v>-1016</v>
      </c>
    </row>
    <row r="1700" customFormat="false" ht="15" hidden="false" customHeight="false" outlineLevel="0" collapsed="false">
      <c r="A1700" s="12" t="n">
        <v>43171.7499999993</v>
      </c>
      <c r="B1700" s="12" t="n">
        <v>43171.791666666</v>
      </c>
      <c r="C1700" s="15" t="n">
        <v>1338.1</v>
      </c>
      <c r="D1700" s="17" t="n">
        <v>53.9</v>
      </c>
      <c r="E1700" s="15" t="n">
        <v>1588.5</v>
      </c>
      <c r="F1700" s="15" t="n">
        <v>112.5</v>
      </c>
      <c r="G1700" s="15" t="n">
        <v>615.8</v>
      </c>
      <c r="H1700" s="38" t="n">
        <v>-365.4</v>
      </c>
      <c r="I1700" s="15" t="n">
        <v>0</v>
      </c>
      <c r="J1700" s="15" t="n">
        <v>879</v>
      </c>
      <c r="K1700" s="14" t="n">
        <v>679</v>
      </c>
      <c r="L1700" s="15" t="n">
        <v>1016</v>
      </c>
      <c r="M1700" s="15" t="n">
        <v>1016</v>
      </c>
      <c r="N1700" s="15" t="n">
        <v>0</v>
      </c>
      <c r="O1700" s="15" t="n">
        <v>0</v>
      </c>
      <c r="P1700" s="28" t="n">
        <f aca="false">-K1700</f>
        <v>-679</v>
      </c>
      <c r="Q1700" s="29" t="n">
        <f aca="false">-M1700</f>
        <v>-1016</v>
      </c>
    </row>
    <row r="1701" customFormat="false" ht="15" hidden="false" customHeight="false" outlineLevel="0" collapsed="false">
      <c r="A1701" s="12" t="n">
        <v>43171.791666666</v>
      </c>
      <c r="B1701" s="12" t="n">
        <v>43171.8333333326</v>
      </c>
      <c r="C1701" s="15" t="n">
        <v>1341.6</v>
      </c>
      <c r="D1701" s="17" t="n">
        <v>50.4</v>
      </c>
      <c r="E1701" s="15" t="n">
        <v>1602.5</v>
      </c>
      <c r="F1701" s="15" t="n">
        <v>126.3</v>
      </c>
      <c r="G1701" s="15" t="n">
        <v>214.9</v>
      </c>
      <c r="H1701" s="38" t="n">
        <v>56</v>
      </c>
      <c r="I1701" s="15" t="n">
        <v>0</v>
      </c>
      <c r="J1701" s="15" t="n">
        <v>879</v>
      </c>
      <c r="K1701" s="14" t="n">
        <v>679</v>
      </c>
      <c r="L1701" s="15" t="n">
        <v>1016</v>
      </c>
      <c r="M1701" s="15" t="n">
        <v>1016</v>
      </c>
      <c r="N1701" s="15" t="n">
        <v>0</v>
      </c>
      <c r="O1701" s="15" t="n">
        <v>0</v>
      </c>
      <c r="P1701" s="28" t="n">
        <f aca="false">-K1701</f>
        <v>-679</v>
      </c>
      <c r="Q1701" s="29" t="n">
        <f aca="false">-M1701</f>
        <v>-1016</v>
      </c>
    </row>
    <row r="1702" customFormat="false" ht="15" hidden="false" customHeight="false" outlineLevel="0" collapsed="false">
      <c r="A1702" s="12" t="n">
        <v>43171.8333333326</v>
      </c>
      <c r="B1702" s="12" t="n">
        <v>43171.8749999993</v>
      </c>
      <c r="C1702" s="15" t="n">
        <v>1284.9</v>
      </c>
      <c r="D1702" s="17" t="n">
        <v>50.8</v>
      </c>
      <c r="E1702" s="15" t="n">
        <v>1610.8</v>
      </c>
      <c r="F1702" s="15" t="n">
        <v>134.3</v>
      </c>
      <c r="G1702" s="15" t="n">
        <v>679</v>
      </c>
      <c r="H1702" s="38" t="n">
        <v>-353.1</v>
      </c>
      <c r="I1702" s="15" t="n">
        <v>0</v>
      </c>
      <c r="J1702" s="15" t="n">
        <v>879</v>
      </c>
      <c r="K1702" s="14" t="n">
        <v>679</v>
      </c>
      <c r="L1702" s="15" t="n">
        <v>1016</v>
      </c>
      <c r="M1702" s="15" t="n">
        <v>1016</v>
      </c>
      <c r="N1702" s="15" t="n">
        <v>0</v>
      </c>
      <c r="O1702" s="15" t="n">
        <v>0</v>
      </c>
      <c r="P1702" s="28" t="n">
        <f aca="false">-K1702</f>
        <v>-679</v>
      </c>
      <c r="Q1702" s="29" t="n">
        <f aca="false">-M1702</f>
        <v>-1016</v>
      </c>
    </row>
    <row r="1703" customFormat="false" ht="15" hidden="false" customHeight="false" outlineLevel="0" collapsed="false">
      <c r="A1703" s="12" t="n">
        <v>43171.8749999993</v>
      </c>
      <c r="B1703" s="12" t="n">
        <v>43171.916666666</v>
      </c>
      <c r="C1703" s="15" t="n">
        <v>1215.2</v>
      </c>
      <c r="D1703" s="17" t="n">
        <v>45.4</v>
      </c>
      <c r="E1703" s="15" t="n">
        <v>1593.7</v>
      </c>
      <c r="F1703" s="15" t="n">
        <v>135.3</v>
      </c>
      <c r="G1703" s="15" t="n">
        <v>673.4</v>
      </c>
      <c r="H1703" s="38" t="n">
        <v>-294.9</v>
      </c>
      <c r="I1703" s="15" t="n">
        <v>0</v>
      </c>
      <c r="J1703" s="15" t="n">
        <v>879</v>
      </c>
      <c r="K1703" s="14" t="n">
        <v>679</v>
      </c>
      <c r="L1703" s="15" t="n">
        <v>1016</v>
      </c>
      <c r="M1703" s="15" t="n">
        <v>1016</v>
      </c>
      <c r="N1703" s="15" t="n">
        <v>0</v>
      </c>
      <c r="O1703" s="15" t="n">
        <v>0</v>
      </c>
      <c r="P1703" s="28" t="n">
        <f aca="false">-K1703</f>
        <v>-679</v>
      </c>
      <c r="Q1703" s="29" t="n">
        <f aca="false">-M1703</f>
        <v>-1016</v>
      </c>
    </row>
    <row r="1704" customFormat="false" ht="15" hidden="false" customHeight="false" outlineLevel="0" collapsed="false">
      <c r="A1704" s="12" t="n">
        <v>43171.916666666</v>
      </c>
      <c r="B1704" s="12" t="n">
        <v>43171.9583333326</v>
      </c>
      <c r="C1704" s="15" t="n">
        <v>1139.3</v>
      </c>
      <c r="D1704" s="17" t="n">
        <v>39.7</v>
      </c>
      <c r="E1704" s="15" t="n">
        <v>1584</v>
      </c>
      <c r="F1704" s="15" t="n">
        <v>129.5</v>
      </c>
      <c r="G1704" s="15" t="n">
        <v>674.7</v>
      </c>
      <c r="H1704" s="38" t="n">
        <v>-230</v>
      </c>
      <c r="I1704" s="15" t="n">
        <v>0</v>
      </c>
      <c r="J1704" s="15" t="n">
        <v>879</v>
      </c>
      <c r="K1704" s="14" t="n">
        <v>679</v>
      </c>
      <c r="L1704" s="15" t="n">
        <v>1016</v>
      </c>
      <c r="M1704" s="15" t="n">
        <v>1016</v>
      </c>
      <c r="N1704" s="15" t="n">
        <v>0</v>
      </c>
      <c r="O1704" s="15" t="n">
        <v>0</v>
      </c>
      <c r="P1704" s="28" t="n">
        <f aca="false">-K1704</f>
        <v>-679</v>
      </c>
      <c r="Q1704" s="29" t="n">
        <f aca="false">-M1704</f>
        <v>-1016</v>
      </c>
    </row>
    <row r="1705" customFormat="false" ht="15" hidden="false" customHeight="false" outlineLevel="0" collapsed="false">
      <c r="A1705" s="12" t="n">
        <v>43171.9583333326</v>
      </c>
      <c r="B1705" s="12" t="n">
        <v>43171.9999999993</v>
      </c>
      <c r="C1705" s="15" t="n">
        <v>1052.5</v>
      </c>
      <c r="D1705" s="17" t="n">
        <v>43.3</v>
      </c>
      <c r="E1705" s="15" t="n">
        <v>1569.8</v>
      </c>
      <c r="F1705" s="15" t="n">
        <v>122.3</v>
      </c>
      <c r="G1705" s="15" t="n">
        <v>170.7</v>
      </c>
      <c r="H1705" s="38" t="n">
        <v>346.6</v>
      </c>
      <c r="I1705" s="15" t="n">
        <v>0</v>
      </c>
      <c r="J1705" s="15" t="n">
        <v>879</v>
      </c>
      <c r="K1705" s="14" t="n">
        <v>679</v>
      </c>
      <c r="L1705" s="15" t="n">
        <v>1016</v>
      </c>
      <c r="M1705" s="15" t="n">
        <v>1016</v>
      </c>
      <c r="N1705" s="15" t="n">
        <v>0</v>
      </c>
      <c r="O1705" s="15" t="n">
        <v>0</v>
      </c>
      <c r="P1705" s="28" t="n">
        <f aca="false">-K1705</f>
        <v>-679</v>
      </c>
      <c r="Q1705" s="29" t="n">
        <f aca="false">-M1705</f>
        <v>-1016</v>
      </c>
    </row>
    <row r="1706" customFormat="false" ht="15" hidden="false" customHeight="false" outlineLevel="0" collapsed="false">
      <c r="A1706" s="12" t="n">
        <v>43171.9999999993</v>
      </c>
      <c r="B1706" s="12" t="n">
        <v>43172.041666666</v>
      </c>
      <c r="C1706" s="15" t="n">
        <v>997.6</v>
      </c>
      <c r="D1706" s="17" t="n">
        <v>43.3</v>
      </c>
      <c r="E1706" s="15" t="n">
        <v>1597.8</v>
      </c>
      <c r="F1706" s="15" t="n">
        <v>111.2</v>
      </c>
      <c r="G1706" s="15" t="n">
        <v>204.1</v>
      </c>
      <c r="H1706" s="38" t="n">
        <v>396.1</v>
      </c>
      <c r="I1706" s="15" t="n">
        <v>0</v>
      </c>
      <c r="J1706" s="15" t="n">
        <v>879</v>
      </c>
      <c r="K1706" s="14" t="n">
        <v>679</v>
      </c>
      <c r="L1706" s="15" t="n">
        <v>1016</v>
      </c>
      <c r="M1706" s="15" t="n">
        <v>1016</v>
      </c>
      <c r="N1706" s="15" t="n">
        <v>0</v>
      </c>
      <c r="O1706" s="15" t="n">
        <v>0</v>
      </c>
      <c r="P1706" s="28" t="n">
        <f aca="false">-K1706</f>
        <v>-679</v>
      </c>
      <c r="Q1706" s="29" t="n">
        <f aca="false">-M1706</f>
        <v>-1016</v>
      </c>
    </row>
    <row r="1707" customFormat="false" ht="15" hidden="false" customHeight="false" outlineLevel="0" collapsed="false">
      <c r="A1707" s="12" t="n">
        <v>43172.041666666</v>
      </c>
      <c r="B1707" s="12" t="n">
        <v>43172.0833333326</v>
      </c>
      <c r="C1707" s="15" t="n">
        <v>933.6</v>
      </c>
      <c r="D1707" s="17" t="n">
        <v>40.5</v>
      </c>
      <c r="E1707" s="15" t="n">
        <v>1548.8</v>
      </c>
      <c r="F1707" s="15" t="n">
        <v>94.8</v>
      </c>
      <c r="G1707" s="15" t="n">
        <v>161</v>
      </c>
      <c r="H1707" s="38" t="n">
        <v>454.2</v>
      </c>
      <c r="I1707" s="15" t="n">
        <v>0</v>
      </c>
      <c r="J1707" s="15" t="n">
        <v>879</v>
      </c>
      <c r="K1707" s="14" t="n">
        <v>679</v>
      </c>
      <c r="L1707" s="15" t="n">
        <v>1016</v>
      </c>
      <c r="M1707" s="15" t="n">
        <v>1016</v>
      </c>
      <c r="N1707" s="15" t="n">
        <v>0</v>
      </c>
      <c r="O1707" s="15" t="n">
        <v>0</v>
      </c>
      <c r="P1707" s="28" t="n">
        <f aca="false">-K1707</f>
        <v>-679</v>
      </c>
      <c r="Q1707" s="29" t="n">
        <f aca="false">-M1707</f>
        <v>-1016</v>
      </c>
    </row>
    <row r="1708" customFormat="false" ht="15" hidden="false" customHeight="false" outlineLevel="0" collapsed="false">
      <c r="A1708" s="12" t="n">
        <v>43172.0833333326</v>
      </c>
      <c r="B1708" s="12" t="n">
        <v>43172.1249999993</v>
      </c>
      <c r="C1708" s="15" t="n">
        <v>918.8</v>
      </c>
      <c r="D1708" s="17" t="n">
        <v>41</v>
      </c>
      <c r="E1708" s="15" t="n">
        <v>1544</v>
      </c>
      <c r="F1708" s="15" t="n">
        <v>93.3</v>
      </c>
      <c r="G1708" s="15" t="n">
        <v>138.5</v>
      </c>
      <c r="H1708" s="38" t="n">
        <v>486.7</v>
      </c>
      <c r="I1708" s="15" t="n">
        <v>0</v>
      </c>
      <c r="J1708" s="15" t="n">
        <v>879</v>
      </c>
      <c r="K1708" s="14" t="n">
        <v>679</v>
      </c>
      <c r="L1708" s="15" t="n">
        <v>1016</v>
      </c>
      <c r="M1708" s="15" t="n">
        <v>1016</v>
      </c>
      <c r="N1708" s="15" t="n">
        <v>0</v>
      </c>
      <c r="O1708" s="15" t="n">
        <v>0</v>
      </c>
      <c r="P1708" s="28" t="n">
        <f aca="false">-K1708</f>
        <v>-679</v>
      </c>
      <c r="Q1708" s="29" t="n">
        <f aca="false">-M1708</f>
        <v>-1016</v>
      </c>
    </row>
    <row r="1709" customFormat="false" ht="15" hidden="false" customHeight="false" outlineLevel="0" collapsed="false">
      <c r="A1709" s="12" t="n">
        <v>43172.1249999993</v>
      </c>
      <c r="B1709" s="12" t="n">
        <v>43172.166666666</v>
      </c>
      <c r="C1709" s="15" t="n">
        <v>911.1</v>
      </c>
      <c r="D1709" s="17" t="n">
        <v>40</v>
      </c>
      <c r="E1709" s="15" t="n">
        <v>1541.6</v>
      </c>
      <c r="F1709" s="15" t="n">
        <v>92.1</v>
      </c>
      <c r="G1709" s="15" t="n">
        <v>131.6</v>
      </c>
      <c r="H1709" s="38" t="n">
        <v>498.9</v>
      </c>
      <c r="I1709" s="15" t="n">
        <v>0</v>
      </c>
      <c r="J1709" s="15" t="n">
        <v>879</v>
      </c>
      <c r="K1709" s="14" t="n">
        <v>679</v>
      </c>
      <c r="L1709" s="15" t="n">
        <v>1016</v>
      </c>
      <c r="M1709" s="15" t="n">
        <v>1016</v>
      </c>
      <c r="N1709" s="15" t="n">
        <v>0</v>
      </c>
      <c r="O1709" s="15" t="n">
        <v>0</v>
      </c>
      <c r="P1709" s="28" t="n">
        <f aca="false">-K1709</f>
        <v>-679</v>
      </c>
      <c r="Q1709" s="29" t="n">
        <f aca="false">-M1709</f>
        <v>-1016</v>
      </c>
    </row>
    <row r="1710" customFormat="false" ht="15" hidden="false" customHeight="false" outlineLevel="0" collapsed="false">
      <c r="A1710" s="12" t="n">
        <v>43172.166666666</v>
      </c>
      <c r="B1710" s="12" t="n">
        <v>43172.2083333326</v>
      </c>
      <c r="C1710" s="15" t="n">
        <v>932.6</v>
      </c>
      <c r="D1710" s="17" t="n">
        <v>44.2</v>
      </c>
      <c r="E1710" s="15" t="n">
        <v>1541.5</v>
      </c>
      <c r="F1710" s="15" t="n">
        <v>89.8</v>
      </c>
      <c r="G1710" s="15" t="n">
        <v>138.6</v>
      </c>
      <c r="H1710" s="38" t="n">
        <v>470.3</v>
      </c>
      <c r="I1710" s="15" t="n">
        <v>0</v>
      </c>
      <c r="J1710" s="15" t="n">
        <v>879</v>
      </c>
      <c r="K1710" s="14" t="n">
        <v>679</v>
      </c>
      <c r="L1710" s="15" t="n">
        <v>1016</v>
      </c>
      <c r="M1710" s="15" t="n">
        <v>1016</v>
      </c>
      <c r="N1710" s="15" t="n">
        <v>0</v>
      </c>
      <c r="O1710" s="15" t="n">
        <v>0</v>
      </c>
      <c r="P1710" s="28" t="n">
        <f aca="false">-K1710</f>
        <v>-679</v>
      </c>
      <c r="Q1710" s="29" t="n">
        <f aca="false">-M1710</f>
        <v>-1016</v>
      </c>
    </row>
    <row r="1711" customFormat="false" ht="15" hidden="false" customHeight="false" outlineLevel="0" collapsed="false">
      <c r="A1711" s="12" t="n">
        <v>43172.2083333326</v>
      </c>
      <c r="B1711" s="12" t="n">
        <v>43172.2499999993</v>
      </c>
      <c r="C1711" s="15" t="n">
        <v>976.3</v>
      </c>
      <c r="D1711" s="17" t="n">
        <v>48.5</v>
      </c>
      <c r="E1711" s="15" t="n">
        <v>1536</v>
      </c>
      <c r="F1711" s="15" t="n">
        <v>89.4</v>
      </c>
      <c r="G1711" s="15" t="n">
        <v>47.7</v>
      </c>
      <c r="H1711" s="38" t="n">
        <v>512</v>
      </c>
      <c r="I1711" s="15" t="n">
        <v>0</v>
      </c>
      <c r="J1711" s="15" t="n">
        <v>879</v>
      </c>
      <c r="K1711" s="14" t="n">
        <v>679</v>
      </c>
      <c r="L1711" s="15" t="n">
        <v>1016</v>
      </c>
      <c r="M1711" s="15" t="n">
        <v>1016</v>
      </c>
      <c r="N1711" s="15" t="n">
        <v>0</v>
      </c>
      <c r="O1711" s="15" t="n">
        <v>0</v>
      </c>
      <c r="P1711" s="28" t="n">
        <f aca="false">-K1711</f>
        <v>-679</v>
      </c>
      <c r="Q1711" s="29" t="n">
        <f aca="false">-M1711</f>
        <v>-1016</v>
      </c>
    </row>
    <row r="1712" customFormat="false" ht="15" hidden="false" customHeight="false" outlineLevel="0" collapsed="false">
      <c r="A1712" s="12" t="n">
        <v>43172.2499999993</v>
      </c>
      <c r="B1712" s="12" t="n">
        <v>43172.291666666</v>
      </c>
      <c r="C1712" s="15" t="n">
        <v>1077.5</v>
      </c>
      <c r="D1712" s="17" t="n">
        <v>50.1</v>
      </c>
      <c r="E1712" s="15" t="n">
        <v>1538.9</v>
      </c>
      <c r="F1712" s="15" t="n">
        <v>87.4</v>
      </c>
      <c r="G1712" s="15" t="n">
        <v>34.3</v>
      </c>
      <c r="H1712" s="38" t="n">
        <v>427.1</v>
      </c>
      <c r="I1712" s="15" t="n">
        <v>0</v>
      </c>
      <c r="J1712" s="15" t="n">
        <v>879</v>
      </c>
      <c r="K1712" s="14" t="n">
        <v>679</v>
      </c>
      <c r="L1712" s="15" t="n">
        <v>1016</v>
      </c>
      <c r="M1712" s="15" t="n">
        <v>1016</v>
      </c>
      <c r="N1712" s="15" t="n">
        <v>0</v>
      </c>
      <c r="O1712" s="15" t="n">
        <v>0</v>
      </c>
      <c r="P1712" s="28" t="n">
        <f aca="false">-K1712</f>
        <v>-679</v>
      </c>
      <c r="Q1712" s="29" t="n">
        <f aca="false">-M1712</f>
        <v>-1016</v>
      </c>
    </row>
    <row r="1713" customFormat="false" ht="15" hidden="false" customHeight="false" outlineLevel="0" collapsed="false">
      <c r="A1713" s="12" t="n">
        <v>43172.291666666</v>
      </c>
      <c r="B1713" s="12" t="n">
        <v>43172.3333333326</v>
      </c>
      <c r="C1713" s="15" t="n">
        <v>1204.9</v>
      </c>
      <c r="D1713" s="17" t="n">
        <v>52.6</v>
      </c>
      <c r="E1713" s="15" t="n">
        <v>1475.2</v>
      </c>
      <c r="F1713" s="15" t="n">
        <v>84</v>
      </c>
      <c r="G1713" s="15" t="n">
        <v>28.4</v>
      </c>
      <c r="H1713" s="38" t="n">
        <v>241.9</v>
      </c>
      <c r="I1713" s="15" t="n">
        <v>0</v>
      </c>
      <c r="J1713" s="15" t="n">
        <v>879</v>
      </c>
      <c r="K1713" s="14" t="n">
        <v>679</v>
      </c>
      <c r="L1713" s="15" t="n">
        <v>1016</v>
      </c>
      <c r="M1713" s="15" t="n">
        <v>1016</v>
      </c>
      <c r="N1713" s="15" t="n">
        <v>0</v>
      </c>
      <c r="O1713" s="15" t="n">
        <v>0</v>
      </c>
      <c r="P1713" s="28" t="n">
        <f aca="false">-K1713</f>
        <v>-679</v>
      </c>
      <c r="Q1713" s="29" t="n">
        <f aca="false">-M1713</f>
        <v>-1016</v>
      </c>
    </row>
    <row r="1714" customFormat="false" ht="15" hidden="false" customHeight="false" outlineLevel="0" collapsed="false">
      <c r="A1714" s="12" t="n">
        <v>43172.3333333326</v>
      </c>
      <c r="B1714" s="12" t="n">
        <v>43172.3749999993</v>
      </c>
      <c r="C1714" s="15" t="n">
        <v>1298.7</v>
      </c>
      <c r="D1714" s="17" t="n">
        <v>52.4</v>
      </c>
      <c r="E1714" s="15" t="n">
        <v>1408.7</v>
      </c>
      <c r="F1714" s="15" t="n">
        <v>90.3</v>
      </c>
      <c r="G1714" s="15" t="n">
        <v>390.8</v>
      </c>
      <c r="H1714" s="38" t="n">
        <v>-285.8</v>
      </c>
      <c r="I1714" s="15" t="n">
        <v>0</v>
      </c>
      <c r="J1714" s="15" t="n">
        <v>879</v>
      </c>
      <c r="K1714" s="14" t="n">
        <v>679</v>
      </c>
      <c r="L1714" s="15" t="n">
        <v>1016</v>
      </c>
      <c r="M1714" s="15" t="n">
        <v>1016</v>
      </c>
      <c r="N1714" s="15" t="n">
        <v>0</v>
      </c>
      <c r="O1714" s="15" t="n">
        <v>0</v>
      </c>
      <c r="P1714" s="28" t="n">
        <f aca="false">-K1714</f>
        <v>-679</v>
      </c>
      <c r="Q1714" s="29" t="n">
        <f aca="false">-M1714</f>
        <v>-1016</v>
      </c>
    </row>
    <row r="1715" customFormat="false" ht="15" hidden="false" customHeight="false" outlineLevel="0" collapsed="false">
      <c r="A1715" s="12" t="n">
        <v>43172.3749999993</v>
      </c>
      <c r="B1715" s="12" t="n">
        <v>43172.4166666659</v>
      </c>
      <c r="C1715" s="15" t="n">
        <v>1320.1</v>
      </c>
      <c r="D1715" s="17" t="n">
        <v>47.2</v>
      </c>
      <c r="E1715" s="15" t="n">
        <v>1402.5</v>
      </c>
      <c r="F1715" s="15" t="n">
        <v>92.9</v>
      </c>
      <c r="G1715" s="15" t="n">
        <v>134.1</v>
      </c>
      <c r="H1715" s="38" t="n">
        <v>-51.7</v>
      </c>
      <c r="I1715" s="15" t="n">
        <v>0</v>
      </c>
      <c r="J1715" s="15" t="n">
        <v>879</v>
      </c>
      <c r="K1715" s="14" t="n">
        <v>679</v>
      </c>
      <c r="L1715" s="15" t="n">
        <v>1016</v>
      </c>
      <c r="M1715" s="15" t="n">
        <v>1016</v>
      </c>
      <c r="N1715" s="15" t="n">
        <v>0</v>
      </c>
      <c r="O1715" s="15" t="n">
        <v>0</v>
      </c>
      <c r="P1715" s="28" t="n">
        <f aca="false">-K1715</f>
        <v>-679</v>
      </c>
      <c r="Q1715" s="29" t="n">
        <f aca="false">-M1715</f>
        <v>-1016</v>
      </c>
    </row>
    <row r="1716" customFormat="false" ht="15" hidden="false" customHeight="false" outlineLevel="0" collapsed="false">
      <c r="A1716" s="12" t="n">
        <v>43172.4166666659</v>
      </c>
      <c r="B1716" s="12" t="n">
        <v>43172.4583333326</v>
      </c>
      <c r="C1716" s="15" t="n">
        <v>1315.1</v>
      </c>
      <c r="D1716" s="17" t="n">
        <v>47.4</v>
      </c>
      <c r="E1716" s="15" t="n">
        <v>1432</v>
      </c>
      <c r="F1716" s="15" t="n">
        <v>101.9</v>
      </c>
      <c r="G1716" s="15" t="n">
        <v>66.8</v>
      </c>
      <c r="H1716" s="38" t="n">
        <v>50.1</v>
      </c>
      <c r="I1716" s="15" t="n">
        <v>0</v>
      </c>
      <c r="J1716" s="15" t="n">
        <v>879</v>
      </c>
      <c r="K1716" s="14" t="n">
        <v>679</v>
      </c>
      <c r="L1716" s="15" t="n">
        <v>1016</v>
      </c>
      <c r="M1716" s="15" t="n">
        <v>1016</v>
      </c>
      <c r="N1716" s="15" t="n">
        <v>0</v>
      </c>
      <c r="O1716" s="15" t="n">
        <v>0</v>
      </c>
      <c r="P1716" s="28" t="n">
        <f aca="false">-K1716</f>
        <v>-679</v>
      </c>
      <c r="Q1716" s="29" t="n">
        <f aca="false">-M1716</f>
        <v>-1016</v>
      </c>
    </row>
    <row r="1717" customFormat="false" ht="15" hidden="false" customHeight="false" outlineLevel="0" collapsed="false">
      <c r="A1717" s="12" t="n">
        <v>43172.4583333326</v>
      </c>
      <c r="B1717" s="12" t="n">
        <v>43172.4999999993</v>
      </c>
      <c r="C1717" s="15" t="n">
        <v>1298.2</v>
      </c>
      <c r="D1717" s="17" t="n">
        <v>52.6</v>
      </c>
      <c r="E1717" s="15" t="n">
        <v>1449.9</v>
      </c>
      <c r="F1717" s="15" t="n">
        <v>106.8</v>
      </c>
      <c r="G1717" s="15" t="n">
        <v>475.3</v>
      </c>
      <c r="H1717" s="38" t="n">
        <v>-323.6</v>
      </c>
      <c r="I1717" s="15" t="n">
        <v>0</v>
      </c>
      <c r="J1717" s="15" t="n">
        <v>879</v>
      </c>
      <c r="K1717" s="14" t="n">
        <v>679</v>
      </c>
      <c r="L1717" s="15" t="n">
        <v>1016</v>
      </c>
      <c r="M1717" s="15" t="n">
        <v>1016</v>
      </c>
      <c r="N1717" s="15" t="n">
        <v>0</v>
      </c>
      <c r="O1717" s="15" t="n">
        <v>0</v>
      </c>
      <c r="P1717" s="28" t="n">
        <f aca="false">-K1717</f>
        <v>-679</v>
      </c>
      <c r="Q1717" s="29" t="n">
        <f aca="false">-M1717</f>
        <v>-1016</v>
      </c>
    </row>
    <row r="1718" customFormat="false" ht="15" hidden="false" customHeight="false" outlineLevel="0" collapsed="false">
      <c r="A1718" s="12" t="n">
        <v>43172.4999999993</v>
      </c>
      <c r="B1718" s="12" t="n">
        <v>43172.5416666659</v>
      </c>
      <c r="C1718" s="15" t="n">
        <v>1281.9</v>
      </c>
      <c r="D1718" s="17" t="n">
        <v>57.7</v>
      </c>
      <c r="E1718" s="15" t="n">
        <v>1453.9</v>
      </c>
      <c r="F1718" s="15" t="n">
        <v>108.1</v>
      </c>
      <c r="G1718" s="15" t="n">
        <v>577.4</v>
      </c>
      <c r="H1718" s="38" t="n">
        <v>-405.4</v>
      </c>
      <c r="I1718" s="15" t="n">
        <v>0</v>
      </c>
      <c r="J1718" s="15" t="n">
        <v>879</v>
      </c>
      <c r="K1718" s="14" t="n">
        <v>679</v>
      </c>
      <c r="L1718" s="15" t="n">
        <v>1016</v>
      </c>
      <c r="M1718" s="15" t="n">
        <v>1016</v>
      </c>
      <c r="N1718" s="15" t="n">
        <v>0</v>
      </c>
      <c r="O1718" s="15" t="n">
        <v>0</v>
      </c>
      <c r="P1718" s="28" t="n">
        <f aca="false">-K1718</f>
        <v>-679</v>
      </c>
      <c r="Q1718" s="29" t="n">
        <f aca="false">-M1718</f>
        <v>-1016</v>
      </c>
    </row>
    <row r="1719" customFormat="false" ht="15" hidden="false" customHeight="false" outlineLevel="0" collapsed="false">
      <c r="A1719" s="12" t="n">
        <v>43172.5416666659</v>
      </c>
      <c r="B1719" s="12" t="n">
        <v>43172.5833333326</v>
      </c>
      <c r="C1719" s="15" t="n">
        <v>1289.5</v>
      </c>
      <c r="D1719" s="17" t="n">
        <v>57.8</v>
      </c>
      <c r="E1719" s="15" t="n">
        <v>1442.3</v>
      </c>
      <c r="F1719" s="15" t="n">
        <v>105.4</v>
      </c>
      <c r="G1719" s="15" t="n">
        <v>543.5</v>
      </c>
      <c r="H1719" s="38" t="n">
        <v>-390.7</v>
      </c>
      <c r="I1719" s="15" t="n">
        <v>0</v>
      </c>
      <c r="J1719" s="15" t="n">
        <v>879</v>
      </c>
      <c r="K1719" s="14" t="n">
        <v>679</v>
      </c>
      <c r="L1719" s="15" t="n">
        <v>1016</v>
      </c>
      <c r="M1719" s="15" t="n">
        <v>1016</v>
      </c>
      <c r="N1719" s="15" t="n">
        <v>0</v>
      </c>
      <c r="O1719" s="15" t="n">
        <v>0</v>
      </c>
      <c r="P1719" s="28" t="n">
        <f aca="false">-K1719</f>
        <v>-679</v>
      </c>
      <c r="Q1719" s="29" t="n">
        <f aca="false">-M1719</f>
        <v>-1016</v>
      </c>
    </row>
    <row r="1720" customFormat="false" ht="15" hidden="false" customHeight="false" outlineLevel="0" collapsed="false">
      <c r="A1720" s="12" t="n">
        <v>43172.5833333326</v>
      </c>
      <c r="B1720" s="12" t="n">
        <v>43172.6249999993</v>
      </c>
      <c r="C1720" s="15" t="n">
        <v>1267.3</v>
      </c>
      <c r="D1720" s="17" t="n">
        <v>54.3</v>
      </c>
      <c r="E1720" s="15" t="n">
        <v>1444.5</v>
      </c>
      <c r="F1720" s="15" t="n">
        <v>103.3</v>
      </c>
      <c r="G1720" s="15" t="n">
        <v>616</v>
      </c>
      <c r="H1720" s="38" t="n">
        <v>-438.8</v>
      </c>
      <c r="I1720" s="15" t="n">
        <v>0</v>
      </c>
      <c r="J1720" s="15" t="n">
        <v>879</v>
      </c>
      <c r="K1720" s="14" t="n">
        <v>679</v>
      </c>
      <c r="L1720" s="15" t="n">
        <v>1016</v>
      </c>
      <c r="M1720" s="15" t="n">
        <v>1016</v>
      </c>
      <c r="N1720" s="15" t="n">
        <v>0</v>
      </c>
      <c r="O1720" s="15" t="n">
        <v>0</v>
      </c>
      <c r="P1720" s="28" t="n">
        <f aca="false">-K1720</f>
        <v>-679</v>
      </c>
      <c r="Q1720" s="29" t="n">
        <f aca="false">-M1720</f>
        <v>-1016</v>
      </c>
    </row>
    <row r="1721" customFormat="false" ht="15" hidden="false" customHeight="false" outlineLevel="0" collapsed="false">
      <c r="A1721" s="12" t="n">
        <v>43172.6249999993</v>
      </c>
      <c r="B1721" s="12" t="n">
        <v>43172.6666666659</v>
      </c>
      <c r="C1721" s="15" t="n">
        <v>1265.9</v>
      </c>
      <c r="D1721" s="17" t="n">
        <v>54.6</v>
      </c>
      <c r="E1721" s="15" t="n">
        <v>1446.3</v>
      </c>
      <c r="F1721" s="15" t="n">
        <v>94.5</v>
      </c>
      <c r="G1721" s="15" t="n">
        <v>639.6</v>
      </c>
      <c r="H1721" s="38" t="n">
        <v>-459.2</v>
      </c>
      <c r="I1721" s="15" t="n">
        <v>0</v>
      </c>
      <c r="J1721" s="15" t="n">
        <v>879</v>
      </c>
      <c r="K1721" s="14" t="n">
        <v>679</v>
      </c>
      <c r="L1721" s="15" t="n">
        <v>1016</v>
      </c>
      <c r="M1721" s="15" t="n">
        <v>1016</v>
      </c>
      <c r="N1721" s="15" t="n">
        <v>0</v>
      </c>
      <c r="O1721" s="15" t="n">
        <v>0</v>
      </c>
      <c r="P1721" s="28" t="n">
        <f aca="false">-K1721</f>
        <v>-679</v>
      </c>
      <c r="Q1721" s="29" t="n">
        <f aca="false">-M1721</f>
        <v>-1016</v>
      </c>
    </row>
    <row r="1722" customFormat="false" ht="15" hidden="false" customHeight="false" outlineLevel="0" collapsed="false">
      <c r="A1722" s="12" t="n">
        <v>43172.6666666659</v>
      </c>
      <c r="B1722" s="12" t="n">
        <v>43172.7083333326</v>
      </c>
      <c r="C1722" s="15" t="n">
        <v>1251.9</v>
      </c>
      <c r="D1722" s="17" t="n">
        <v>55.2</v>
      </c>
      <c r="E1722" s="15" t="n">
        <v>1445.6</v>
      </c>
      <c r="F1722" s="15" t="n">
        <v>86.7</v>
      </c>
      <c r="G1722" s="15" t="n">
        <v>618</v>
      </c>
      <c r="H1722" s="38" t="n">
        <v>-424.3</v>
      </c>
      <c r="I1722" s="15" t="n">
        <v>0</v>
      </c>
      <c r="J1722" s="15" t="n">
        <v>879</v>
      </c>
      <c r="K1722" s="14" t="n">
        <v>679</v>
      </c>
      <c r="L1722" s="15" t="n">
        <v>1016</v>
      </c>
      <c r="M1722" s="15" t="n">
        <v>1016</v>
      </c>
      <c r="N1722" s="15" t="n">
        <v>0</v>
      </c>
      <c r="O1722" s="15" t="n">
        <v>0</v>
      </c>
      <c r="P1722" s="28" t="n">
        <f aca="false">-K1722</f>
        <v>-679</v>
      </c>
      <c r="Q1722" s="29" t="n">
        <f aca="false">-M1722</f>
        <v>-1016</v>
      </c>
    </row>
    <row r="1723" customFormat="false" ht="15" hidden="false" customHeight="false" outlineLevel="0" collapsed="false">
      <c r="A1723" s="12" t="n">
        <v>43172.7083333326</v>
      </c>
      <c r="B1723" s="12" t="n">
        <v>43172.7499999993</v>
      </c>
      <c r="C1723" s="15" t="n">
        <v>1260.3</v>
      </c>
      <c r="D1723" s="17" t="n">
        <v>52</v>
      </c>
      <c r="E1723" s="15" t="n">
        <v>1452.1</v>
      </c>
      <c r="F1723" s="15" t="n">
        <v>75.5</v>
      </c>
      <c r="G1723" s="15" t="n">
        <v>625.1</v>
      </c>
      <c r="H1723" s="38" t="n">
        <v>-455.3</v>
      </c>
      <c r="I1723" s="15" t="n">
        <v>0</v>
      </c>
      <c r="J1723" s="15" t="n">
        <v>879</v>
      </c>
      <c r="K1723" s="14" t="n">
        <v>679</v>
      </c>
      <c r="L1723" s="15" t="n">
        <v>1016</v>
      </c>
      <c r="M1723" s="15" t="n">
        <v>1016</v>
      </c>
      <c r="N1723" s="15" t="n">
        <v>0</v>
      </c>
      <c r="O1723" s="15" t="n">
        <v>0</v>
      </c>
      <c r="P1723" s="28" t="n">
        <f aca="false">-K1723</f>
        <v>-679</v>
      </c>
      <c r="Q1723" s="29" t="n">
        <f aca="false">-M1723</f>
        <v>-1016</v>
      </c>
    </row>
    <row r="1724" customFormat="false" ht="15" hidden="false" customHeight="false" outlineLevel="0" collapsed="false">
      <c r="A1724" s="12" t="n">
        <v>43172.7499999993</v>
      </c>
      <c r="B1724" s="12" t="n">
        <v>43172.7916666659</v>
      </c>
      <c r="C1724" s="15" t="n">
        <v>1286.8</v>
      </c>
      <c r="D1724" s="17" t="n">
        <v>54.3</v>
      </c>
      <c r="E1724" s="15" t="n">
        <v>1523.9</v>
      </c>
      <c r="F1724" s="15" t="n">
        <v>62.4</v>
      </c>
      <c r="G1724" s="15" t="n">
        <v>599.3</v>
      </c>
      <c r="H1724" s="38" t="n">
        <v>-466.2</v>
      </c>
      <c r="I1724" s="15" t="n">
        <v>0</v>
      </c>
      <c r="J1724" s="15" t="n">
        <v>879</v>
      </c>
      <c r="K1724" s="14" t="n">
        <v>679</v>
      </c>
      <c r="L1724" s="15" t="n">
        <v>1016</v>
      </c>
      <c r="M1724" s="15" t="n">
        <v>1016</v>
      </c>
      <c r="N1724" s="15" t="n">
        <v>0</v>
      </c>
      <c r="O1724" s="15" t="n">
        <v>0</v>
      </c>
      <c r="P1724" s="28" t="n">
        <f aca="false">-K1724</f>
        <v>-679</v>
      </c>
      <c r="Q1724" s="29" t="n">
        <f aca="false">-M1724</f>
        <v>-1016</v>
      </c>
    </row>
    <row r="1725" customFormat="false" ht="15" hidden="false" customHeight="false" outlineLevel="0" collapsed="false">
      <c r="A1725" s="12" t="n">
        <v>43172.7916666659</v>
      </c>
      <c r="B1725" s="12" t="n">
        <v>43172.8333333326</v>
      </c>
      <c r="C1725" s="15" t="n">
        <v>1297</v>
      </c>
      <c r="D1725" s="17" t="n">
        <v>50.6</v>
      </c>
      <c r="E1725" s="15" t="n">
        <v>1524.5</v>
      </c>
      <c r="F1725" s="15" t="n">
        <v>63.2</v>
      </c>
      <c r="G1725" s="15" t="n">
        <v>290.2</v>
      </c>
      <c r="H1725" s="38" t="n">
        <v>-166.3</v>
      </c>
      <c r="I1725" s="15" t="n">
        <v>0</v>
      </c>
      <c r="J1725" s="15" t="n">
        <v>879</v>
      </c>
      <c r="K1725" s="14" t="n">
        <v>679</v>
      </c>
      <c r="L1725" s="15" t="n">
        <v>1016</v>
      </c>
      <c r="M1725" s="15" t="n">
        <v>1016</v>
      </c>
      <c r="N1725" s="15" t="n">
        <v>0</v>
      </c>
      <c r="O1725" s="15" t="n">
        <v>0</v>
      </c>
      <c r="P1725" s="28" t="n">
        <f aca="false">-K1725</f>
        <v>-679</v>
      </c>
      <c r="Q1725" s="29" t="n">
        <f aca="false">-M1725</f>
        <v>-1016</v>
      </c>
    </row>
    <row r="1726" customFormat="false" ht="15" hidden="false" customHeight="false" outlineLevel="0" collapsed="false">
      <c r="A1726" s="12" t="n">
        <v>43172.8333333326</v>
      </c>
      <c r="B1726" s="12" t="n">
        <v>43172.8749999993</v>
      </c>
      <c r="C1726" s="15" t="n">
        <v>1242.7</v>
      </c>
      <c r="D1726" s="17" t="n">
        <v>46.4</v>
      </c>
      <c r="E1726" s="15" t="n">
        <v>1521.6</v>
      </c>
      <c r="F1726" s="15" t="n">
        <v>60.4</v>
      </c>
      <c r="G1726" s="15" t="n">
        <v>639.8</v>
      </c>
      <c r="H1726" s="38" t="n">
        <v>-466.9</v>
      </c>
      <c r="I1726" s="15" t="n">
        <v>0</v>
      </c>
      <c r="J1726" s="15" t="n">
        <v>879</v>
      </c>
      <c r="K1726" s="14" t="n">
        <v>679</v>
      </c>
      <c r="L1726" s="15" t="n">
        <v>1016</v>
      </c>
      <c r="M1726" s="15" t="n">
        <v>1016</v>
      </c>
      <c r="N1726" s="15" t="n">
        <v>0</v>
      </c>
      <c r="O1726" s="15" t="n">
        <v>0</v>
      </c>
      <c r="P1726" s="28" t="n">
        <f aca="false">-K1726</f>
        <v>-679</v>
      </c>
      <c r="Q1726" s="29" t="n">
        <f aca="false">-M1726</f>
        <v>-1016</v>
      </c>
    </row>
    <row r="1727" customFormat="false" ht="15" hidden="false" customHeight="false" outlineLevel="0" collapsed="false">
      <c r="A1727" s="12" t="n">
        <v>43172.8749999993</v>
      </c>
      <c r="B1727" s="12" t="n">
        <v>43172.9166666659</v>
      </c>
      <c r="C1727" s="15" t="n">
        <v>1179.4</v>
      </c>
      <c r="D1727" s="17" t="n">
        <v>42.5</v>
      </c>
      <c r="E1727" s="15" t="n">
        <v>1519.4</v>
      </c>
      <c r="F1727" s="15" t="n">
        <v>58.5</v>
      </c>
      <c r="G1727" s="15" t="n">
        <v>679</v>
      </c>
      <c r="H1727" s="38" t="n">
        <v>-443.4</v>
      </c>
      <c r="I1727" s="15" t="n">
        <v>0</v>
      </c>
      <c r="J1727" s="15" t="n">
        <v>879</v>
      </c>
      <c r="K1727" s="14" t="n">
        <v>679</v>
      </c>
      <c r="L1727" s="15" t="n">
        <v>1016</v>
      </c>
      <c r="M1727" s="15" t="n">
        <v>1016</v>
      </c>
      <c r="N1727" s="15" t="n">
        <v>0</v>
      </c>
      <c r="O1727" s="15" t="n">
        <v>0</v>
      </c>
      <c r="P1727" s="28" t="n">
        <f aca="false">-K1727</f>
        <v>-679</v>
      </c>
      <c r="Q1727" s="29" t="n">
        <f aca="false">-M1727</f>
        <v>-1016</v>
      </c>
    </row>
    <row r="1728" customFormat="false" ht="15" hidden="false" customHeight="false" outlineLevel="0" collapsed="false">
      <c r="A1728" s="12" t="n">
        <v>43172.9166666659</v>
      </c>
      <c r="B1728" s="12" t="n">
        <v>43172.9583333326</v>
      </c>
      <c r="C1728" s="15" t="n">
        <v>1102.8</v>
      </c>
      <c r="D1728" s="17" t="n">
        <v>44.7</v>
      </c>
      <c r="E1728" s="15" t="n">
        <v>1428.6</v>
      </c>
      <c r="F1728" s="15" t="n">
        <v>57</v>
      </c>
      <c r="G1728" s="15" t="n">
        <v>650.8</v>
      </c>
      <c r="H1728" s="38" t="n">
        <v>-325</v>
      </c>
      <c r="I1728" s="15" t="n">
        <v>0</v>
      </c>
      <c r="J1728" s="15" t="n">
        <v>879</v>
      </c>
      <c r="K1728" s="14" t="n">
        <v>679</v>
      </c>
      <c r="L1728" s="15" t="n">
        <v>1016</v>
      </c>
      <c r="M1728" s="15" t="n">
        <v>1016</v>
      </c>
      <c r="N1728" s="15" t="n">
        <v>0</v>
      </c>
      <c r="O1728" s="15" t="n">
        <v>0</v>
      </c>
      <c r="P1728" s="28" t="n">
        <f aca="false">-K1728</f>
        <v>-679</v>
      </c>
      <c r="Q1728" s="29" t="n">
        <f aca="false">-M1728</f>
        <v>-1016</v>
      </c>
    </row>
    <row r="1729" customFormat="false" ht="15" hidden="false" customHeight="false" outlineLevel="0" collapsed="false">
      <c r="A1729" s="12" t="n">
        <v>43172.9583333326</v>
      </c>
      <c r="B1729" s="12" t="n">
        <v>43172.9999999992</v>
      </c>
      <c r="C1729" s="15" t="n">
        <v>1018.8</v>
      </c>
      <c r="D1729" s="17" t="n">
        <v>44.8</v>
      </c>
      <c r="E1729" s="15" t="n">
        <v>1435.9</v>
      </c>
      <c r="F1729" s="15" t="n">
        <v>57.3</v>
      </c>
      <c r="G1729" s="15" t="n">
        <v>425.7</v>
      </c>
      <c r="H1729" s="38" t="n">
        <v>-8.6</v>
      </c>
      <c r="I1729" s="15" t="n">
        <v>0</v>
      </c>
      <c r="J1729" s="15" t="n">
        <v>879</v>
      </c>
      <c r="K1729" s="14" t="n">
        <v>679</v>
      </c>
      <c r="L1729" s="15" t="n">
        <v>1016</v>
      </c>
      <c r="M1729" s="15" t="n">
        <v>1016</v>
      </c>
      <c r="N1729" s="15" t="n">
        <v>0</v>
      </c>
      <c r="O1729" s="15" t="n">
        <v>0</v>
      </c>
      <c r="P1729" s="28" t="n">
        <f aca="false">-K1729</f>
        <v>-679</v>
      </c>
      <c r="Q1729" s="29" t="n">
        <f aca="false">-M1729</f>
        <v>-1016</v>
      </c>
    </row>
    <row r="1730" customFormat="false" ht="15" hidden="false" customHeight="false" outlineLevel="0" collapsed="false">
      <c r="A1730" s="12" t="n">
        <v>43172.9999999992</v>
      </c>
      <c r="B1730" s="12" t="n">
        <v>43173.0416666659</v>
      </c>
      <c r="C1730" s="15" t="n">
        <v>979.7</v>
      </c>
      <c r="D1730" s="17" t="n">
        <v>40</v>
      </c>
      <c r="E1730" s="15" t="n">
        <v>1475.4</v>
      </c>
      <c r="F1730" s="15" t="n">
        <v>56.6</v>
      </c>
      <c r="G1730" s="15" t="n">
        <v>187.3</v>
      </c>
      <c r="H1730" s="38" t="n">
        <v>248.9</v>
      </c>
      <c r="I1730" s="15" t="n">
        <v>0</v>
      </c>
      <c r="J1730" s="15" t="n">
        <v>879</v>
      </c>
      <c r="K1730" s="14" t="n">
        <v>679</v>
      </c>
      <c r="L1730" s="15" t="n">
        <v>1016</v>
      </c>
      <c r="M1730" s="15" t="n">
        <v>1016</v>
      </c>
      <c r="N1730" s="15" t="n">
        <v>0</v>
      </c>
      <c r="O1730" s="15" t="n">
        <v>0</v>
      </c>
      <c r="P1730" s="28" t="n">
        <f aca="false">-K1730</f>
        <v>-679</v>
      </c>
      <c r="Q1730" s="29" t="n">
        <f aca="false">-M1730</f>
        <v>-1016</v>
      </c>
    </row>
    <row r="1731" customFormat="false" ht="15" hidden="false" customHeight="false" outlineLevel="0" collapsed="false">
      <c r="A1731" s="12" t="n">
        <v>43173.0416666659</v>
      </c>
      <c r="B1731" s="12" t="n">
        <v>43173.0833333326</v>
      </c>
      <c r="C1731" s="15" t="n">
        <v>940.1</v>
      </c>
      <c r="D1731" s="17" t="n">
        <v>41</v>
      </c>
      <c r="E1731" s="15" t="n">
        <v>1412.7</v>
      </c>
      <c r="F1731" s="15" t="n">
        <v>59.8</v>
      </c>
      <c r="G1731" s="15" t="n">
        <v>226.5</v>
      </c>
      <c r="H1731" s="38" t="n">
        <v>246.1</v>
      </c>
      <c r="I1731" s="15" t="n">
        <v>0</v>
      </c>
      <c r="J1731" s="15" t="n">
        <v>879</v>
      </c>
      <c r="K1731" s="14" t="n">
        <v>679</v>
      </c>
      <c r="L1731" s="15" t="n">
        <v>1016</v>
      </c>
      <c r="M1731" s="15" t="n">
        <v>1016</v>
      </c>
      <c r="N1731" s="15" t="n">
        <v>0</v>
      </c>
      <c r="O1731" s="15" t="n">
        <v>0</v>
      </c>
      <c r="P1731" s="28" t="n">
        <f aca="false">-K1731</f>
        <v>-679</v>
      </c>
      <c r="Q1731" s="29" t="n">
        <f aca="false">-M1731</f>
        <v>-1016</v>
      </c>
    </row>
    <row r="1732" customFormat="false" ht="15" hidden="false" customHeight="false" outlineLevel="0" collapsed="false">
      <c r="A1732" s="12" t="n">
        <v>43173.0833333326</v>
      </c>
      <c r="B1732" s="12" t="n">
        <v>43173.1249999992</v>
      </c>
      <c r="C1732" s="15" t="n">
        <v>933.4</v>
      </c>
      <c r="D1732" s="17" t="n">
        <v>47</v>
      </c>
      <c r="E1732" s="15" t="n">
        <v>1444</v>
      </c>
      <c r="F1732" s="15" t="n">
        <v>85.9</v>
      </c>
      <c r="G1732" s="15" t="n">
        <v>208.7</v>
      </c>
      <c r="H1732" s="38" t="n">
        <v>301.9</v>
      </c>
      <c r="I1732" s="15" t="n">
        <v>0</v>
      </c>
      <c r="J1732" s="15" t="n">
        <v>879</v>
      </c>
      <c r="K1732" s="14" t="n">
        <v>679</v>
      </c>
      <c r="L1732" s="15" t="n">
        <v>1016</v>
      </c>
      <c r="M1732" s="15" t="n">
        <v>1016</v>
      </c>
      <c r="N1732" s="15" t="n">
        <v>0</v>
      </c>
      <c r="O1732" s="15" t="n">
        <v>0</v>
      </c>
      <c r="P1732" s="28" t="n">
        <f aca="false">-K1732</f>
        <v>-679</v>
      </c>
      <c r="Q1732" s="29" t="n">
        <f aca="false">-M1732</f>
        <v>-1016</v>
      </c>
    </row>
    <row r="1733" customFormat="false" ht="15" hidden="false" customHeight="false" outlineLevel="0" collapsed="false">
      <c r="A1733" s="12" t="n">
        <v>43173.1249999992</v>
      </c>
      <c r="B1733" s="12" t="n">
        <v>43173.1666666659</v>
      </c>
      <c r="C1733" s="15" t="n">
        <v>930.7</v>
      </c>
      <c r="D1733" s="17" t="n">
        <v>47.1</v>
      </c>
      <c r="E1733" s="15" t="n">
        <v>1471.6</v>
      </c>
      <c r="F1733" s="15" t="n">
        <v>103.9</v>
      </c>
      <c r="G1733" s="15" t="n">
        <v>286.8</v>
      </c>
      <c r="H1733" s="38" t="n">
        <v>254.1</v>
      </c>
      <c r="I1733" s="15" t="n">
        <v>0</v>
      </c>
      <c r="J1733" s="15" t="n">
        <v>879</v>
      </c>
      <c r="K1733" s="14" t="n">
        <v>679</v>
      </c>
      <c r="L1733" s="15" t="n">
        <v>1016</v>
      </c>
      <c r="M1733" s="15" t="n">
        <v>1016</v>
      </c>
      <c r="N1733" s="15" t="n">
        <v>0</v>
      </c>
      <c r="O1733" s="15" t="n">
        <v>0</v>
      </c>
      <c r="P1733" s="28" t="n">
        <f aca="false">-K1733</f>
        <v>-679</v>
      </c>
      <c r="Q1733" s="29" t="n">
        <f aca="false">-M1733</f>
        <v>-1016</v>
      </c>
    </row>
    <row r="1734" customFormat="false" ht="15" hidden="false" customHeight="false" outlineLevel="0" collapsed="false">
      <c r="A1734" s="12" t="n">
        <v>43173.1666666659</v>
      </c>
      <c r="B1734" s="12" t="n">
        <v>43173.2083333326</v>
      </c>
      <c r="C1734" s="15" t="n">
        <v>937.9</v>
      </c>
      <c r="D1734" s="17" t="n">
        <v>40.4</v>
      </c>
      <c r="E1734" s="15" t="n">
        <v>1485.9</v>
      </c>
      <c r="F1734" s="15" t="n">
        <v>112.4</v>
      </c>
      <c r="G1734" s="15" t="n">
        <v>313.5</v>
      </c>
      <c r="H1734" s="38" t="n">
        <v>234.5</v>
      </c>
      <c r="I1734" s="15" t="n">
        <v>0</v>
      </c>
      <c r="J1734" s="15" t="n">
        <v>879</v>
      </c>
      <c r="K1734" s="14" t="n">
        <v>679</v>
      </c>
      <c r="L1734" s="15" t="n">
        <v>1016</v>
      </c>
      <c r="M1734" s="15" t="n">
        <v>1016</v>
      </c>
      <c r="N1734" s="15" t="n">
        <v>0</v>
      </c>
      <c r="O1734" s="15" t="n">
        <v>0</v>
      </c>
      <c r="P1734" s="28" t="n">
        <f aca="false">-K1734</f>
        <v>-679</v>
      </c>
      <c r="Q1734" s="29" t="n">
        <f aca="false">-M1734</f>
        <v>-1016</v>
      </c>
    </row>
    <row r="1735" customFormat="false" ht="15" hidden="false" customHeight="false" outlineLevel="0" collapsed="false">
      <c r="A1735" s="12" t="n">
        <v>43173.2083333326</v>
      </c>
      <c r="B1735" s="12" t="n">
        <v>43173.2499999992</v>
      </c>
      <c r="C1735" s="15" t="n">
        <v>983.6</v>
      </c>
      <c r="D1735" s="17" t="n">
        <v>48.4</v>
      </c>
      <c r="E1735" s="15" t="n">
        <v>1491</v>
      </c>
      <c r="F1735" s="15" t="n">
        <v>120.6</v>
      </c>
      <c r="G1735" s="15" t="n">
        <v>270.6</v>
      </c>
      <c r="H1735" s="38" t="n">
        <v>236.8</v>
      </c>
      <c r="I1735" s="15" t="n">
        <v>0</v>
      </c>
      <c r="J1735" s="15" t="n">
        <v>879</v>
      </c>
      <c r="K1735" s="14" t="n">
        <v>679</v>
      </c>
      <c r="L1735" s="15" t="n">
        <v>1016</v>
      </c>
      <c r="M1735" s="15" t="n">
        <v>1016</v>
      </c>
      <c r="N1735" s="15" t="n">
        <v>0</v>
      </c>
      <c r="O1735" s="15" t="n">
        <v>0</v>
      </c>
      <c r="P1735" s="28" t="n">
        <f aca="false">-K1735</f>
        <v>-679</v>
      </c>
      <c r="Q1735" s="29" t="n">
        <f aca="false">-M1735</f>
        <v>-1016</v>
      </c>
    </row>
    <row r="1736" customFormat="false" ht="15" hidden="false" customHeight="false" outlineLevel="0" collapsed="false">
      <c r="A1736" s="12" t="n">
        <v>43173.2499999992</v>
      </c>
      <c r="B1736" s="12" t="n">
        <v>43173.2916666659</v>
      </c>
      <c r="C1736" s="15" t="n">
        <v>1098.1</v>
      </c>
      <c r="D1736" s="17" t="n">
        <v>54.7</v>
      </c>
      <c r="E1736" s="15" t="n">
        <v>1499.2</v>
      </c>
      <c r="F1736" s="15" t="n">
        <v>128.7</v>
      </c>
      <c r="G1736" s="15" t="n">
        <v>281.5</v>
      </c>
      <c r="H1736" s="38" t="n">
        <v>119.6</v>
      </c>
      <c r="I1736" s="15" t="n">
        <v>0</v>
      </c>
      <c r="J1736" s="15" t="n">
        <v>879</v>
      </c>
      <c r="K1736" s="14" t="n">
        <v>679</v>
      </c>
      <c r="L1736" s="15" t="n">
        <v>1016</v>
      </c>
      <c r="M1736" s="15" t="n">
        <v>1016</v>
      </c>
      <c r="N1736" s="15" t="n">
        <v>0</v>
      </c>
      <c r="O1736" s="15" t="n">
        <v>0</v>
      </c>
      <c r="P1736" s="28" t="n">
        <f aca="false">-K1736</f>
        <v>-679</v>
      </c>
      <c r="Q1736" s="29" t="n">
        <f aca="false">-M1736</f>
        <v>-1016</v>
      </c>
    </row>
    <row r="1737" customFormat="false" ht="15" hidden="false" customHeight="false" outlineLevel="0" collapsed="false">
      <c r="A1737" s="12" t="n">
        <v>43173.2916666659</v>
      </c>
      <c r="B1737" s="12" t="n">
        <v>43173.3333333326</v>
      </c>
      <c r="C1737" s="15" t="n">
        <v>1230.2</v>
      </c>
      <c r="D1737" s="17" t="n">
        <v>54.8</v>
      </c>
      <c r="E1737" s="15" t="n">
        <v>1499.8</v>
      </c>
      <c r="F1737" s="15" t="n">
        <v>139.5</v>
      </c>
      <c r="G1737" s="15" t="n">
        <v>563.4</v>
      </c>
      <c r="H1737" s="38" t="n">
        <v>-293.8</v>
      </c>
      <c r="I1737" s="15" t="n">
        <v>0</v>
      </c>
      <c r="J1737" s="15" t="n">
        <v>879</v>
      </c>
      <c r="K1737" s="14" t="n">
        <v>679</v>
      </c>
      <c r="L1737" s="15" t="n">
        <v>1016</v>
      </c>
      <c r="M1737" s="15" t="n">
        <v>1016</v>
      </c>
      <c r="N1737" s="15" t="n">
        <v>0</v>
      </c>
      <c r="O1737" s="15" t="n">
        <v>0</v>
      </c>
      <c r="P1737" s="28" t="n">
        <f aca="false">-K1737</f>
        <v>-679</v>
      </c>
      <c r="Q1737" s="29" t="n">
        <f aca="false">-M1737</f>
        <v>-1016</v>
      </c>
    </row>
    <row r="1738" customFormat="false" ht="15" hidden="false" customHeight="false" outlineLevel="0" collapsed="false">
      <c r="A1738" s="12" t="n">
        <v>43173.3333333326</v>
      </c>
      <c r="B1738" s="12" t="n">
        <v>43173.3749999992</v>
      </c>
      <c r="C1738" s="15" t="n">
        <v>1318.7</v>
      </c>
      <c r="D1738" s="17" t="n">
        <v>54</v>
      </c>
      <c r="E1738" s="15" t="n">
        <v>1511.8</v>
      </c>
      <c r="F1738" s="15" t="n">
        <v>141.4</v>
      </c>
      <c r="G1738" s="15" t="n">
        <v>330.3</v>
      </c>
      <c r="H1738" s="38" t="n">
        <v>-137.2</v>
      </c>
      <c r="I1738" s="15" t="n">
        <v>0</v>
      </c>
      <c r="J1738" s="15" t="n">
        <v>879</v>
      </c>
      <c r="K1738" s="14" t="n">
        <v>679</v>
      </c>
      <c r="L1738" s="15" t="n">
        <v>1016</v>
      </c>
      <c r="M1738" s="15" t="n">
        <v>1016</v>
      </c>
      <c r="N1738" s="15" t="n">
        <v>0</v>
      </c>
      <c r="O1738" s="15" t="n">
        <v>0</v>
      </c>
      <c r="P1738" s="28" t="n">
        <f aca="false">-K1738</f>
        <v>-679</v>
      </c>
      <c r="Q1738" s="29" t="n">
        <f aca="false">-M1738</f>
        <v>-1016</v>
      </c>
    </row>
    <row r="1739" customFormat="false" ht="15" hidden="false" customHeight="false" outlineLevel="0" collapsed="false">
      <c r="A1739" s="12" t="n">
        <v>43173.3749999992</v>
      </c>
      <c r="B1739" s="12" t="n">
        <v>43173.4166666659</v>
      </c>
      <c r="C1739" s="15" t="n">
        <v>1350.1</v>
      </c>
      <c r="D1739" s="17" t="n">
        <v>52.9</v>
      </c>
      <c r="E1739" s="15" t="n">
        <v>1507.9</v>
      </c>
      <c r="F1739" s="15" t="n">
        <v>137.6</v>
      </c>
      <c r="G1739" s="15" t="n">
        <v>233.8</v>
      </c>
      <c r="H1739" s="38" t="n">
        <v>-76</v>
      </c>
      <c r="I1739" s="15" t="n">
        <v>0</v>
      </c>
      <c r="J1739" s="15" t="n">
        <v>879</v>
      </c>
      <c r="K1739" s="14" t="n">
        <v>679</v>
      </c>
      <c r="L1739" s="15" t="n">
        <v>1016</v>
      </c>
      <c r="M1739" s="15" t="n">
        <v>1016</v>
      </c>
      <c r="N1739" s="15" t="n">
        <v>0</v>
      </c>
      <c r="O1739" s="15" t="n">
        <v>0</v>
      </c>
      <c r="P1739" s="28" t="n">
        <f aca="false">-K1739</f>
        <v>-679</v>
      </c>
      <c r="Q1739" s="29" t="n">
        <f aca="false">-M1739</f>
        <v>-1016</v>
      </c>
    </row>
    <row r="1740" customFormat="false" ht="15" hidden="false" customHeight="false" outlineLevel="0" collapsed="false">
      <c r="A1740" s="12" t="n">
        <v>43173.4166666659</v>
      </c>
      <c r="B1740" s="12" t="n">
        <v>43173.4583333326</v>
      </c>
      <c r="C1740" s="15" t="n">
        <v>1322.4</v>
      </c>
      <c r="D1740" s="17" t="n">
        <v>49.8</v>
      </c>
      <c r="E1740" s="15" t="n">
        <v>1501.3</v>
      </c>
      <c r="F1740" s="15" t="n">
        <v>130.9</v>
      </c>
      <c r="G1740" s="15" t="n">
        <v>347.5</v>
      </c>
      <c r="H1740" s="38" t="n">
        <v>-168.6</v>
      </c>
      <c r="I1740" s="15" t="n">
        <v>0</v>
      </c>
      <c r="J1740" s="15" t="n">
        <v>879</v>
      </c>
      <c r="K1740" s="14" t="n">
        <v>679</v>
      </c>
      <c r="L1740" s="15" t="n">
        <v>1016</v>
      </c>
      <c r="M1740" s="15" t="n">
        <v>1016</v>
      </c>
      <c r="N1740" s="15" t="n">
        <v>0</v>
      </c>
      <c r="O1740" s="15" t="n">
        <v>0</v>
      </c>
      <c r="P1740" s="28" t="n">
        <f aca="false">-K1740</f>
        <v>-679</v>
      </c>
      <c r="Q1740" s="29" t="n">
        <f aca="false">-M1740</f>
        <v>-1016</v>
      </c>
    </row>
    <row r="1741" customFormat="false" ht="15" hidden="false" customHeight="false" outlineLevel="0" collapsed="false">
      <c r="A1741" s="12" t="n">
        <v>43173.4583333326</v>
      </c>
      <c r="B1741" s="12" t="n">
        <v>43173.4999999992</v>
      </c>
      <c r="C1741" s="15" t="n">
        <v>1319.5</v>
      </c>
      <c r="D1741" s="17" t="n">
        <v>48.4</v>
      </c>
      <c r="E1741" s="15" t="n">
        <v>1500</v>
      </c>
      <c r="F1741" s="15" t="n">
        <v>129.7</v>
      </c>
      <c r="G1741" s="15" t="n">
        <v>436.3</v>
      </c>
      <c r="H1741" s="38" t="n">
        <v>-255.8</v>
      </c>
      <c r="I1741" s="15" t="n">
        <v>0</v>
      </c>
      <c r="J1741" s="15" t="n">
        <v>879</v>
      </c>
      <c r="K1741" s="14" t="n">
        <v>679</v>
      </c>
      <c r="L1741" s="15" t="n">
        <v>1016</v>
      </c>
      <c r="M1741" s="15" t="n">
        <v>1016</v>
      </c>
      <c r="N1741" s="15" t="n">
        <v>0</v>
      </c>
      <c r="O1741" s="15" t="n">
        <v>0</v>
      </c>
      <c r="P1741" s="28" t="n">
        <f aca="false">-K1741</f>
        <v>-679</v>
      </c>
      <c r="Q1741" s="29" t="n">
        <f aca="false">-M1741</f>
        <v>-1016</v>
      </c>
    </row>
    <row r="1742" customFormat="false" ht="15" hidden="false" customHeight="false" outlineLevel="0" collapsed="false">
      <c r="A1742" s="12" t="n">
        <v>43173.4999999992</v>
      </c>
      <c r="B1742" s="12" t="n">
        <v>43173.5416666659</v>
      </c>
      <c r="C1742" s="15" t="n">
        <v>1311.6</v>
      </c>
      <c r="D1742" s="17" t="n">
        <v>49.5</v>
      </c>
      <c r="E1742" s="15" t="n">
        <v>1499.9</v>
      </c>
      <c r="F1742" s="15" t="n">
        <v>131.7</v>
      </c>
      <c r="G1742" s="15" t="n">
        <v>667.7</v>
      </c>
      <c r="H1742" s="38" t="n">
        <v>-479.4</v>
      </c>
      <c r="I1742" s="15" t="n">
        <v>0</v>
      </c>
      <c r="J1742" s="15" t="n">
        <v>879</v>
      </c>
      <c r="K1742" s="14" t="n">
        <v>679</v>
      </c>
      <c r="L1742" s="15" t="n">
        <v>1016</v>
      </c>
      <c r="M1742" s="15" t="n">
        <v>1016</v>
      </c>
      <c r="N1742" s="15" t="n">
        <v>0</v>
      </c>
      <c r="O1742" s="15" t="n">
        <v>0</v>
      </c>
      <c r="P1742" s="28" t="n">
        <f aca="false">-K1742</f>
        <v>-679</v>
      </c>
      <c r="Q1742" s="29" t="n">
        <f aca="false">-M1742</f>
        <v>-1016</v>
      </c>
    </row>
    <row r="1743" customFormat="false" ht="15" hidden="false" customHeight="false" outlineLevel="0" collapsed="false">
      <c r="A1743" s="12" t="n">
        <v>43173.5416666659</v>
      </c>
      <c r="B1743" s="12" t="n">
        <v>43173.5833333325</v>
      </c>
      <c r="C1743" s="15" t="n">
        <v>1339.9</v>
      </c>
      <c r="D1743" s="17" t="n">
        <v>48</v>
      </c>
      <c r="E1743" s="15" t="n">
        <v>1504.4</v>
      </c>
      <c r="F1743" s="15" t="n">
        <v>136.1</v>
      </c>
      <c r="G1743" s="15" t="n">
        <v>673.7</v>
      </c>
      <c r="H1743" s="38" t="n">
        <v>-509.2</v>
      </c>
      <c r="I1743" s="15" t="n">
        <v>0</v>
      </c>
      <c r="J1743" s="15" t="n">
        <v>879</v>
      </c>
      <c r="K1743" s="14" t="n">
        <v>679</v>
      </c>
      <c r="L1743" s="15" t="n">
        <v>1016</v>
      </c>
      <c r="M1743" s="15" t="n">
        <v>1016</v>
      </c>
      <c r="N1743" s="15" t="n">
        <v>0</v>
      </c>
      <c r="O1743" s="15" t="n">
        <v>0</v>
      </c>
      <c r="P1743" s="28" t="n">
        <f aca="false">-K1743</f>
        <v>-679</v>
      </c>
      <c r="Q1743" s="29" t="n">
        <f aca="false">-M1743</f>
        <v>-1016</v>
      </c>
    </row>
    <row r="1744" customFormat="false" ht="15" hidden="false" customHeight="false" outlineLevel="0" collapsed="false">
      <c r="A1744" s="12" t="n">
        <v>43173.5833333325</v>
      </c>
      <c r="B1744" s="12" t="n">
        <v>43173.6249999992</v>
      </c>
      <c r="C1744" s="15" t="n">
        <v>1327.6</v>
      </c>
      <c r="D1744" s="17" t="n">
        <v>53.2</v>
      </c>
      <c r="E1744" s="15" t="n">
        <v>1503.2</v>
      </c>
      <c r="F1744" s="15" t="n">
        <v>134.9</v>
      </c>
      <c r="G1744" s="15" t="n">
        <v>671.3</v>
      </c>
      <c r="H1744" s="38" t="n">
        <v>-495.7</v>
      </c>
      <c r="I1744" s="15" t="n">
        <v>0</v>
      </c>
      <c r="J1744" s="15" t="n">
        <v>879</v>
      </c>
      <c r="K1744" s="14" t="n">
        <v>679</v>
      </c>
      <c r="L1744" s="15" t="n">
        <v>1016</v>
      </c>
      <c r="M1744" s="15" t="n">
        <v>1016</v>
      </c>
      <c r="N1744" s="15" t="n">
        <v>0</v>
      </c>
      <c r="O1744" s="15" t="n">
        <v>0</v>
      </c>
      <c r="P1744" s="28" t="n">
        <f aca="false">-K1744</f>
        <v>-679</v>
      </c>
      <c r="Q1744" s="29" t="n">
        <f aca="false">-M1744</f>
        <v>-1016</v>
      </c>
    </row>
    <row r="1745" customFormat="false" ht="15" hidden="false" customHeight="false" outlineLevel="0" collapsed="false">
      <c r="A1745" s="12" t="n">
        <v>43173.6249999992</v>
      </c>
      <c r="B1745" s="12" t="n">
        <v>43173.6666666659</v>
      </c>
      <c r="C1745" s="15" t="n">
        <v>1316.2</v>
      </c>
      <c r="D1745" s="17" t="n">
        <v>50.4</v>
      </c>
      <c r="E1745" s="15" t="n">
        <v>1498</v>
      </c>
      <c r="F1745" s="15" t="n">
        <v>129.9</v>
      </c>
      <c r="G1745" s="15" t="n">
        <v>676.9</v>
      </c>
      <c r="H1745" s="38" t="n">
        <v>-495.1</v>
      </c>
      <c r="I1745" s="15" t="n">
        <v>0</v>
      </c>
      <c r="J1745" s="15" t="n">
        <v>879</v>
      </c>
      <c r="K1745" s="14" t="n">
        <v>679</v>
      </c>
      <c r="L1745" s="15" t="n">
        <v>1016</v>
      </c>
      <c r="M1745" s="15" t="n">
        <v>1016</v>
      </c>
      <c r="N1745" s="15" t="n">
        <v>0</v>
      </c>
      <c r="O1745" s="15" t="n">
        <v>0</v>
      </c>
      <c r="P1745" s="28" t="n">
        <f aca="false">-K1745</f>
        <v>-679</v>
      </c>
      <c r="Q1745" s="29" t="n">
        <f aca="false">-M1745</f>
        <v>-1016</v>
      </c>
    </row>
    <row r="1746" customFormat="false" ht="15" hidden="false" customHeight="false" outlineLevel="0" collapsed="false">
      <c r="A1746" s="12" t="n">
        <v>43173.6666666659</v>
      </c>
      <c r="B1746" s="12" t="n">
        <v>43173.7083333325</v>
      </c>
      <c r="C1746" s="15" t="n">
        <v>1292.7</v>
      </c>
      <c r="D1746" s="17" t="n">
        <v>47.9</v>
      </c>
      <c r="E1746" s="15" t="n">
        <v>1493.3</v>
      </c>
      <c r="F1746" s="15" t="n">
        <v>125.2</v>
      </c>
      <c r="G1746" s="15" t="n">
        <v>375.6</v>
      </c>
      <c r="H1746" s="38" t="n">
        <v>-175</v>
      </c>
      <c r="I1746" s="15" t="n">
        <v>0</v>
      </c>
      <c r="J1746" s="15" t="n">
        <v>879</v>
      </c>
      <c r="K1746" s="14" t="n">
        <v>679</v>
      </c>
      <c r="L1746" s="15" t="n">
        <v>1016</v>
      </c>
      <c r="M1746" s="15" t="n">
        <v>1016</v>
      </c>
      <c r="N1746" s="15" t="n">
        <v>0</v>
      </c>
      <c r="O1746" s="15" t="n">
        <v>0</v>
      </c>
      <c r="P1746" s="28" t="n">
        <f aca="false">-K1746</f>
        <v>-679</v>
      </c>
      <c r="Q1746" s="29" t="n">
        <f aca="false">-M1746</f>
        <v>-1016</v>
      </c>
    </row>
    <row r="1747" customFormat="false" ht="15" hidden="false" customHeight="false" outlineLevel="0" collapsed="false">
      <c r="A1747" s="12" t="n">
        <v>43173.7083333325</v>
      </c>
      <c r="B1747" s="12" t="n">
        <v>43173.7499999992</v>
      </c>
      <c r="C1747" s="15" t="n">
        <v>1296.7</v>
      </c>
      <c r="D1747" s="17" t="n">
        <v>48.6</v>
      </c>
      <c r="E1747" s="15" t="n">
        <v>1491.7</v>
      </c>
      <c r="F1747" s="15" t="n">
        <v>120.7</v>
      </c>
      <c r="G1747" s="15" t="n">
        <v>317</v>
      </c>
      <c r="H1747" s="38" t="n">
        <v>-122</v>
      </c>
      <c r="I1747" s="15" t="n">
        <v>0</v>
      </c>
      <c r="J1747" s="15" t="n">
        <v>879</v>
      </c>
      <c r="K1747" s="14" t="n">
        <v>679</v>
      </c>
      <c r="L1747" s="15" t="n">
        <v>1016</v>
      </c>
      <c r="M1747" s="15" t="n">
        <v>1016</v>
      </c>
      <c r="N1747" s="15" t="n">
        <v>0</v>
      </c>
      <c r="O1747" s="15" t="n">
        <v>0</v>
      </c>
      <c r="P1747" s="28" t="n">
        <f aca="false">-K1747</f>
        <v>-679</v>
      </c>
      <c r="Q1747" s="29" t="n">
        <f aca="false">-M1747</f>
        <v>-1016</v>
      </c>
    </row>
    <row r="1748" customFormat="false" ht="15" hidden="false" customHeight="false" outlineLevel="0" collapsed="false">
      <c r="A1748" s="12" t="n">
        <v>43173.7499999992</v>
      </c>
      <c r="B1748" s="12" t="n">
        <v>43173.7916666659</v>
      </c>
      <c r="C1748" s="15" t="n">
        <v>1325.4</v>
      </c>
      <c r="D1748" s="17" t="n">
        <v>49.5</v>
      </c>
      <c r="E1748" s="15" t="n">
        <v>1488.3</v>
      </c>
      <c r="F1748" s="15" t="n">
        <v>115.5</v>
      </c>
      <c r="G1748" s="15" t="n">
        <v>139.8</v>
      </c>
      <c r="H1748" s="38" t="n">
        <v>23.1</v>
      </c>
      <c r="I1748" s="15" t="n">
        <v>0</v>
      </c>
      <c r="J1748" s="15" t="n">
        <v>879</v>
      </c>
      <c r="K1748" s="14" t="n">
        <v>679</v>
      </c>
      <c r="L1748" s="15" t="n">
        <v>1016</v>
      </c>
      <c r="M1748" s="15" t="n">
        <v>1016</v>
      </c>
      <c r="N1748" s="15" t="n">
        <v>0</v>
      </c>
      <c r="O1748" s="15" t="n">
        <v>0</v>
      </c>
      <c r="P1748" s="28" t="n">
        <f aca="false">-K1748</f>
        <v>-679</v>
      </c>
      <c r="Q1748" s="29" t="n">
        <f aca="false">-M1748</f>
        <v>-1016</v>
      </c>
    </row>
    <row r="1749" customFormat="false" ht="15" hidden="false" customHeight="false" outlineLevel="0" collapsed="false">
      <c r="A1749" s="12" t="n">
        <v>43173.7916666659</v>
      </c>
      <c r="B1749" s="12" t="n">
        <v>43173.8333333325</v>
      </c>
      <c r="C1749" s="15" t="n">
        <v>1314.6</v>
      </c>
      <c r="D1749" s="17" t="n">
        <v>50.1</v>
      </c>
      <c r="E1749" s="15" t="n">
        <v>1484.3</v>
      </c>
      <c r="F1749" s="15" t="n">
        <v>116.3</v>
      </c>
      <c r="G1749" s="15" t="n">
        <v>135</v>
      </c>
      <c r="H1749" s="38" t="n">
        <v>34.7</v>
      </c>
      <c r="I1749" s="15" t="n">
        <v>0</v>
      </c>
      <c r="J1749" s="15" t="n">
        <v>879</v>
      </c>
      <c r="K1749" s="14" t="n">
        <v>679</v>
      </c>
      <c r="L1749" s="15" t="n">
        <v>1016</v>
      </c>
      <c r="M1749" s="15" t="n">
        <v>1016</v>
      </c>
      <c r="N1749" s="15" t="n">
        <v>0</v>
      </c>
      <c r="O1749" s="15" t="n">
        <v>0</v>
      </c>
      <c r="P1749" s="28" t="n">
        <f aca="false">-K1749</f>
        <v>-679</v>
      </c>
      <c r="Q1749" s="29" t="n">
        <f aca="false">-M1749</f>
        <v>-1016</v>
      </c>
    </row>
    <row r="1750" customFormat="false" ht="15" hidden="false" customHeight="false" outlineLevel="0" collapsed="false">
      <c r="A1750" s="12" t="n">
        <v>43173.8333333325</v>
      </c>
      <c r="B1750" s="12" t="n">
        <v>43173.8749999992</v>
      </c>
      <c r="C1750" s="15" t="n">
        <v>1289</v>
      </c>
      <c r="D1750" s="17" t="n">
        <v>46.7</v>
      </c>
      <c r="E1750" s="15" t="n">
        <v>1509.3</v>
      </c>
      <c r="F1750" s="15" t="n">
        <v>110.4</v>
      </c>
      <c r="G1750" s="15" t="n">
        <v>576.4</v>
      </c>
      <c r="H1750" s="38" t="n">
        <v>-356.1</v>
      </c>
      <c r="I1750" s="15" t="n">
        <v>0</v>
      </c>
      <c r="J1750" s="15" t="n">
        <v>879</v>
      </c>
      <c r="K1750" s="14" t="n">
        <v>679</v>
      </c>
      <c r="L1750" s="15" t="n">
        <v>1016</v>
      </c>
      <c r="M1750" s="15" t="n">
        <v>1016</v>
      </c>
      <c r="N1750" s="15" t="n">
        <v>0</v>
      </c>
      <c r="O1750" s="15" t="n">
        <v>0</v>
      </c>
      <c r="P1750" s="28" t="n">
        <f aca="false">-K1750</f>
        <v>-679</v>
      </c>
      <c r="Q1750" s="29" t="n">
        <f aca="false">-M1750</f>
        <v>-1016</v>
      </c>
    </row>
    <row r="1751" customFormat="false" ht="15" hidden="false" customHeight="false" outlineLevel="0" collapsed="false">
      <c r="A1751" s="12" t="n">
        <v>43173.8749999992</v>
      </c>
      <c r="B1751" s="12" t="n">
        <v>43173.9166666659</v>
      </c>
      <c r="C1751" s="15" t="n">
        <v>1227.1</v>
      </c>
      <c r="D1751" s="17" t="n">
        <v>43.5</v>
      </c>
      <c r="E1751" s="15" t="n">
        <v>1500</v>
      </c>
      <c r="F1751" s="15" t="n">
        <v>102.8</v>
      </c>
      <c r="G1751" s="15" t="n">
        <v>636.1</v>
      </c>
      <c r="H1751" s="38" t="n">
        <v>-363.2</v>
      </c>
      <c r="I1751" s="15" t="n">
        <v>0</v>
      </c>
      <c r="J1751" s="15" t="n">
        <v>879</v>
      </c>
      <c r="K1751" s="14" t="n">
        <v>679</v>
      </c>
      <c r="L1751" s="15" t="n">
        <v>1016</v>
      </c>
      <c r="M1751" s="15" t="n">
        <v>1016</v>
      </c>
      <c r="N1751" s="15" t="n">
        <v>0</v>
      </c>
      <c r="O1751" s="15" t="n">
        <v>0</v>
      </c>
      <c r="P1751" s="28" t="n">
        <f aca="false">-K1751</f>
        <v>-679</v>
      </c>
      <c r="Q1751" s="29" t="n">
        <f aca="false">-M1751</f>
        <v>-1016</v>
      </c>
    </row>
    <row r="1752" customFormat="false" ht="15" hidden="false" customHeight="false" outlineLevel="0" collapsed="false">
      <c r="A1752" s="12" t="n">
        <v>43173.9166666659</v>
      </c>
      <c r="B1752" s="12" t="n">
        <v>43173.9583333325</v>
      </c>
      <c r="C1752" s="15" t="n">
        <v>1150.8</v>
      </c>
      <c r="D1752" s="17" t="n">
        <v>43.2</v>
      </c>
      <c r="E1752" s="15" t="n">
        <v>1489.5</v>
      </c>
      <c r="F1752" s="15" t="n">
        <v>93.9</v>
      </c>
      <c r="G1752" s="15" t="n">
        <v>591.5</v>
      </c>
      <c r="H1752" s="38" t="n">
        <v>-252.8</v>
      </c>
      <c r="I1752" s="15" t="n">
        <v>0</v>
      </c>
      <c r="J1752" s="15" t="n">
        <v>879</v>
      </c>
      <c r="K1752" s="14" t="n">
        <v>679</v>
      </c>
      <c r="L1752" s="15" t="n">
        <v>1016</v>
      </c>
      <c r="M1752" s="15" t="n">
        <v>1016</v>
      </c>
      <c r="N1752" s="15" t="n">
        <v>0</v>
      </c>
      <c r="O1752" s="15" t="n">
        <v>0</v>
      </c>
      <c r="P1752" s="28" t="n">
        <f aca="false">-K1752</f>
        <v>-679</v>
      </c>
      <c r="Q1752" s="29" t="n">
        <f aca="false">-M1752</f>
        <v>-1016</v>
      </c>
    </row>
    <row r="1753" customFormat="false" ht="15" hidden="false" customHeight="false" outlineLevel="0" collapsed="false">
      <c r="A1753" s="12" t="n">
        <v>43173.9583333325</v>
      </c>
      <c r="B1753" s="12" t="n">
        <v>43173.9999999992</v>
      </c>
      <c r="C1753" s="15" t="n">
        <v>1064.2</v>
      </c>
      <c r="D1753" s="17" t="n">
        <v>43.3</v>
      </c>
      <c r="E1753" s="15" t="n">
        <v>1483.7</v>
      </c>
      <c r="F1753" s="15" t="n">
        <v>89.1</v>
      </c>
      <c r="G1753" s="15" t="n">
        <v>342.5</v>
      </c>
      <c r="H1753" s="38" t="n">
        <v>77</v>
      </c>
      <c r="I1753" s="15" t="n">
        <v>0</v>
      </c>
      <c r="J1753" s="15" t="n">
        <v>879</v>
      </c>
      <c r="K1753" s="14" t="n">
        <v>679</v>
      </c>
      <c r="L1753" s="15" t="n">
        <v>1016</v>
      </c>
      <c r="M1753" s="15" t="n">
        <v>1016</v>
      </c>
      <c r="N1753" s="15" t="n">
        <v>0</v>
      </c>
      <c r="O1753" s="15" t="n">
        <v>0</v>
      </c>
      <c r="P1753" s="28" t="n">
        <f aca="false">-K1753</f>
        <v>-679</v>
      </c>
      <c r="Q1753" s="29" t="n">
        <f aca="false">-M1753</f>
        <v>-1016</v>
      </c>
    </row>
    <row r="1754" customFormat="false" ht="15" hidden="false" customHeight="false" outlineLevel="0" collapsed="false">
      <c r="A1754" s="12" t="n">
        <v>43173.9999999992</v>
      </c>
      <c r="B1754" s="12" t="n">
        <v>43174.0416666659</v>
      </c>
      <c r="C1754" s="15" t="n">
        <v>1009.2</v>
      </c>
      <c r="D1754" s="17" t="n">
        <v>44.3</v>
      </c>
      <c r="E1754" s="15" t="n">
        <v>1488.9</v>
      </c>
      <c r="F1754" s="15" t="n">
        <v>84.5</v>
      </c>
      <c r="G1754" s="15" t="n">
        <v>114</v>
      </c>
      <c r="H1754" s="38" t="n">
        <v>365.7</v>
      </c>
      <c r="I1754" s="15" t="n">
        <v>0</v>
      </c>
      <c r="J1754" s="15" t="n">
        <v>879</v>
      </c>
      <c r="K1754" s="14" t="n">
        <v>679</v>
      </c>
      <c r="L1754" s="15" t="n">
        <v>1016</v>
      </c>
      <c r="M1754" s="15" t="n">
        <v>1016</v>
      </c>
      <c r="N1754" s="15" t="n">
        <v>0</v>
      </c>
      <c r="O1754" s="15" t="n">
        <v>0</v>
      </c>
      <c r="P1754" s="28" t="n">
        <f aca="false">-K1754</f>
        <v>-679</v>
      </c>
      <c r="Q1754" s="29" t="n">
        <f aca="false">-M1754</f>
        <v>-1016</v>
      </c>
    </row>
    <row r="1755" customFormat="false" ht="15" hidden="false" customHeight="false" outlineLevel="0" collapsed="false">
      <c r="A1755" s="12" t="n">
        <v>43174.0416666659</v>
      </c>
      <c r="B1755" s="12" t="n">
        <v>43174.0833333325</v>
      </c>
      <c r="C1755" s="15" t="n">
        <v>965.9</v>
      </c>
      <c r="D1755" s="17" t="n">
        <v>34.2</v>
      </c>
      <c r="E1755" s="15" t="n">
        <v>1497.7</v>
      </c>
      <c r="F1755" s="15" t="n">
        <v>85</v>
      </c>
      <c r="G1755" s="15" t="n">
        <v>0</v>
      </c>
      <c r="H1755" s="38" t="n">
        <v>531.8</v>
      </c>
      <c r="I1755" s="15" t="n">
        <v>0</v>
      </c>
      <c r="J1755" s="15" t="n">
        <v>879</v>
      </c>
      <c r="K1755" s="14" t="n">
        <v>679</v>
      </c>
      <c r="L1755" s="15" t="n">
        <v>1016</v>
      </c>
      <c r="M1755" s="15" t="n">
        <v>1016</v>
      </c>
      <c r="N1755" s="15" t="n">
        <v>0</v>
      </c>
      <c r="O1755" s="15" t="n">
        <v>0</v>
      </c>
      <c r="P1755" s="28" t="n">
        <f aca="false">-K1755</f>
        <v>-679</v>
      </c>
      <c r="Q1755" s="29" t="n">
        <f aca="false">-M1755</f>
        <v>-1016</v>
      </c>
    </row>
    <row r="1756" customFormat="false" ht="15" hidden="false" customHeight="false" outlineLevel="0" collapsed="false">
      <c r="A1756" s="12" t="n">
        <v>43174.0833333325</v>
      </c>
      <c r="B1756" s="12" t="n">
        <v>43174.1249999992</v>
      </c>
      <c r="C1756" s="15" t="n">
        <v>945.6</v>
      </c>
      <c r="D1756" s="17" t="n">
        <v>36.8</v>
      </c>
      <c r="E1756" s="15" t="n">
        <v>1489</v>
      </c>
      <c r="F1756" s="15" t="n">
        <v>86.4</v>
      </c>
      <c r="G1756" s="15" t="n">
        <v>8.7</v>
      </c>
      <c r="H1756" s="38" t="n">
        <v>534.7</v>
      </c>
      <c r="I1756" s="15" t="n">
        <v>0</v>
      </c>
      <c r="J1756" s="15" t="n">
        <v>879</v>
      </c>
      <c r="K1756" s="14" t="n">
        <v>679</v>
      </c>
      <c r="L1756" s="15" t="n">
        <v>1016</v>
      </c>
      <c r="M1756" s="15" t="n">
        <v>1016</v>
      </c>
      <c r="N1756" s="15" t="n">
        <v>0</v>
      </c>
      <c r="O1756" s="15" t="n">
        <v>0</v>
      </c>
      <c r="P1756" s="28" t="n">
        <f aca="false">-K1756</f>
        <v>-679</v>
      </c>
      <c r="Q1756" s="29" t="n">
        <f aca="false">-M1756</f>
        <v>-1016</v>
      </c>
    </row>
    <row r="1757" customFormat="false" ht="15" hidden="false" customHeight="false" outlineLevel="0" collapsed="false">
      <c r="A1757" s="12" t="n">
        <v>43174.1249999992</v>
      </c>
      <c r="B1757" s="12" t="n">
        <v>43174.1666666658</v>
      </c>
      <c r="C1757" s="15" t="n">
        <v>948.2</v>
      </c>
      <c r="D1757" s="17" t="n">
        <v>40.3</v>
      </c>
      <c r="E1757" s="15" t="n">
        <v>1463.1</v>
      </c>
      <c r="F1757" s="15" t="n">
        <v>89.4</v>
      </c>
      <c r="G1757" s="15" t="n">
        <v>1</v>
      </c>
      <c r="H1757" s="38" t="n">
        <v>513.9</v>
      </c>
      <c r="I1757" s="15" t="n">
        <v>0</v>
      </c>
      <c r="J1757" s="15" t="n">
        <v>879</v>
      </c>
      <c r="K1757" s="14" t="n">
        <v>679</v>
      </c>
      <c r="L1757" s="15" t="n">
        <v>1016</v>
      </c>
      <c r="M1757" s="15" t="n">
        <v>1016</v>
      </c>
      <c r="N1757" s="15" t="n">
        <v>0</v>
      </c>
      <c r="O1757" s="15" t="n">
        <v>0</v>
      </c>
      <c r="P1757" s="28" t="n">
        <f aca="false">-K1757</f>
        <v>-679</v>
      </c>
      <c r="Q1757" s="29" t="n">
        <f aca="false">-M1757</f>
        <v>-1016</v>
      </c>
    </row>
    <row r="1758" customFormat="false" ht="15" hidden="false" customHeight="false" outlineLevel="0" collapsed="false">
      <c r="A1758" s="12" t="n">
        <v>43174.1666666658</v>
      </c>
      <c r="B1758" s="12" t="n">
        <v>43174.2083333325</v>
      </c>
      <c r="C1758" s="15" t="n">
        <v>962.5</v>
      </c>
      <c r="D1758" s="17" t="n">
        <v>39.5</v>
      </c>
      <c r="E1758" s="15" t="n">
        <v>1455.3</v>
      </c>
      <c r="F1758" s="15" t="n">
        <v>92.3</v>
      </c>
      <c r="G1758" s="15" t="n">
        <v>139.5</v>
      </c>
      <c r="H1758" s="38" t="n">
        <v>353.3</v>
      </c>
      <c r="I1758" s="15" t="n">
        <v>0</v>
      </c>
      <c r="J1758" s="15" t="n">
        <v>879</v>
      </c>
      <c r="K1758" s="14" t="n">
        <v>679</v>
      </c>
      <c r="L1758" s="15" t="n">
        <v>1016</v>
      </c>
      <c r="M1758" s="15" t="n">
        <v>1016</v>
      </c>
      <c r="N1758" s="15" t="n">
        <v>0</v>
      </c>
      <c r="O1758" s="15" t="n">
        <v>0</v>
      </c>
      <c r="P1758" s="28" t="n">
        <f aca="false">-K1758</f>
        <v>-679</v>
      </c>
      <c r="Q1758" s="29" t="n">
        <f aca="false">-M1758</f>
        <v>-1016</v>
      </c>
    </row>
    <row r="1759" customFormat="false" ht="15" hidden="false" customHeight="false" outlineLevel="0" collapsed="false">
      <c r="A1759" s="12" t="n">
        <v>43174.2083333325</v>
      </c>
      <c r="B1759" s="12" t="n">
        <v>43174.2499999992</v>
      </c>
      <c r="C1759" s="15" t="n">
        <v>1007</v>
      </c>
      <c r="D1759" s="17" t="n">
        <v>44.1</v>
      </c>
      <c r="E1759" s="15" t="n">
        <v>1491.1</v>
      </c>
      <c r="F1759" s="15" t="n">
        <v>92.9</v>
      </c>
      <c r="G1759" s="15" t="n">
        <v>105</v>
      </c>
      <c r="H1759" s="38" t="n">
        <v>379.1</v>
      </c>
      <c r="I1759" s="15" t="n">
        <v>0</v>
      </c>
      <c r="J1759" s="15" t="n">
        <v>879</v>
      </c>
      <c r="K1759" s="14" t="n">
        <v>679</v>
      </c>
      <c r="L1759" s="15" t="n">
        <v>1016</v>
      </c>
      <c r="M1759" s="15" t="n">
        <v>1016</v>
      </c>
      <c r="N1759" s="15" t="n">
        <v>0</v>
      </c>
      <c r="O1759" s="15" t="n">
        <v>0</v>
      </c>
      <c r="P1759" s="28" t="n">
        <f aca="false">-K1759</f>
        <v>-679</v>
      </c>
      <c r="Q1759" s="29" t="n">
        <f aca="false">-M1759</f>
        <v>-1016</v>
      </c>
    </row>
    <row r="1760" customFormat="false" ht="15" hidden="false" customHeight="false" outlineLevel="0" collapsed="false">
      <c r="A1760" s="12" t="n">
        <v>43174.2499999992</v>
      </c>
      <c r="B1760" s="12" t="n">
        <v>43174.2916666658</v>
      </c>
      <c r="C1760" s="15" t="n">
        <v>1114</v>
      </c>
      <c r="D1760" s="17" t="n">
        <v>50.2</v>
      </c>
      <c r="E1760" s="15" t="n">
        <v>1483.7</v>
      </c>
      <c r="F1760" s="15" t="n">
        <v>93.6</v>
      </c>
      <c r="G1760" s="15" t="n">
        <v>69.3</v>
      </c>
      <c r="H1760" s="38" t="n">
        <v>300.4</v>
      </c>
      <c r="I1760" s="15" t="n">
        <v>0</v>
      </c>
      <c r="J1760" s="15" t="n">
        <v>879</v>
      </c>
      <c r="K1760" s="14" t="n">
        <v>679</v>
      </c>
      <c r="L1760" s="15" t="n">
        <v>1016</v>
      </c>
      <c r="M1760" s="15" t="n">
        <v>1016</v>
      </c>
      <c r="N1760" s="15" t="n">
        <v>0</v>
      </c>
      <c r="O1760" s="15" t="n">
        <v>0</v>
      </c>
      <c r="P1760" s="28" t="n">
        <f aca="false">-K1760</f>
        <v>-679</v>
      </c>
      <c r="Q1760" s="29" t="n">
        <f aca="false">-M1760</f>
        <v>-1016</v>
      </c>
    </row>
    <row r="1761" customFormat="false" ht="15" hidden="false" customHeight="false" outlineLevel="0" collapsed="false">
      <c r="A1761" s="12" t="n">
        <v>43174.2916666658</v>
      </c>
      <c r="B1761" s="12" t="n">
        <v>43174.3333333325</v>
      </c>
      <c r="C1761" s="15" t="n">
        <v>1253.3</v>
      </c>
      <c r="D1761" s="17" t="n">
        <v>52.8</v>
      </c>
      <c r="E1761" s="15" t="n">
        <v>1478.4</v>
      </c>
      <c r="F1761" s="15" t="n">
        <v>93.7</v>
      </c>
      <c r="G1761" s="15" t="n">
        <v>204.1</v>
      </c>
      <c r="H1761" s="38" t="n">
        <v>21</v>
      </c>
      <c r="I1761" s="15" t="n">
        <v>0</v>
      </c>
      <c r="J1761" s="15" t="n">
        <v>879</v>
      </c>
      <c r="K1761" s="14" t="n">
        <v>679</v>
      </c>
      <c r="L1761" s="15" t="n">
        <v>1016</v>
      </c>
      <c r="M1761" s="15" t="n">
        <v>1016</v>
      </c>
      <c r="N1761" s="15" t="n">
        <v>0</v>
      </c>
      <c r="O1761" s="15" t="n">
        <v>0</v>
      </c>
      <c r="P1761" s="28" t="n">
        <f aca="false">-K1761</f>
        <v>-679</v>
      </c>
      <c r="Q1761" s="29" t="n">
        <f aca="false">-M1761</f>
        <v>-1016</v>
      </c>
    </row>
    <row r="1762" customFormat="false" ht="15" hidden="false" customHeight="false" outlineLevel="0" collapsed="false">
      <c r="A1762" s="12" t="n">
        <v>43174.3333333325</v>
      </c>
      <c r="B1762" s="12" t="n">
        <v>43174.3749999992</v>
      </c>
      <c r="C1762" s="15" t="n">
        <v>1344.4</v>
      </c>
      <c r="D1762" s="17" t="n">
        <v>54.7</v>
      </c>
      <c r="E1762" s="15" t="n">
        <v>1488.1</v>
      </c>
      <c r="F1762" s="15" t="n">
        <v>92.4</v>
      </c>
      <c r="G1762" s="15" t="n">
        <v>113.9</v>
      </c>
      <c r="H1762" s="38" t="n">
        <v>29.8</v>
      </c>
      <c r="I1762" s="15" t="n">
        <v>0</v>
      </c>
      <c r="J1762" s="15" t="n">
        <v>879</v>
      </c>
      <c r="K1762" s="14" t="n">
        <v>679</v>
      </c>
      <c r="L1762" s="15" t="n">
        <v>1016</v>
      </c>
      <c r="M1762" s="15" t="n">
        <v>1016</v>
      </c>
      <c r="N1762" s="15" t="n">
        <v>0</v>
      </c>
      <c r="O1762" s="15" t="n">
        <v>0</v>
      </c>
      <c r="P1762" s="28" t="n">
        <f aca="false">-K1762</f>
        <v>-679</v>
      </c>
      <c r="Q1762" s="29" t="n">
        <f aca="false">-M1762</f>
        <v>-1016</v>
      </c>
    </row>
    <row r="1763" customFormat="false" ht="15" hidden="false" customHeight="false" outlineLevel="0" collapsed="false">
      <c r="A1763" s="12" t="n">
        <v>43174.3749999992</v>
      </c>
      <c r="B1763" s="12" t="n">
        <v>43174.4166666658</v>
      </c>
      <c r="C1763" s="15" t="n">
        <v>1373.5</v>
      </c>
      <c r="D1763" s="17" t="n">
        <v>52</v>
      </c>
      <c r="E1763" s="15" t="n">
        <v>1466.8</v>
      </c>
      <c r="F1763" s="15" t="n">
        <v>87.7</v>
      </c>
      <c r="G1763" s="15" t="n">
        <v>81.4</v>
      </c>
      <c r="H1763" s="38" t="n">
        <v>11.9</v>
      </c>
      <c r="I1763" s="15" t="n">
        <v>0</v>
      </c>
      <c r="J1763" s="15" t="n">
        <v>879</v>
      </c>
      <c r="K1763" s="14" t="n">
        <v>679</v>
      </c>
      <c r="L1763" s="15" t="n">
        <v>1016</v>
      </c>
      <c r="M1763" s="15" t="n">
        <v>1016</v>
      </c>
      <c r="N1763" s="15" t="n">
        <v>0</v>
      </c>
      <c r="O1763" s="15" t="n">
        <v>0</v>
      </c>
      <c r="P1763" s="28" t="n">
        <f aca="false">-K1763</f>
        <v>-679</v>
      </c>
      <c r="Q1763" s="29" t="n">
        <f aca="false">-M1763</f>
        <v>-1016</v>
      </c>
    </row>
    <row r="1764" customFormat="false" ht="15" hidden="false" customHeight="false" outlineLevel="0" collapsed="false">
      <c r="A1764" s="12" t="n">
        <v>43174.4166666658</v>
      </c>
      <c r="B1764" s="12" t="n">
        <v>43174.4583333325</v>
      </c>
      <c r="C1764" s="15" t="n">
        <v>1337.7</v>
      </c>
      <c r="D1764" s="17" t="n">
        <v>49.5</v>
      </c>
      <c r="E1764" s="15" t="n">
        <v>1453.8</v>
      </c>
      <c r="F1764" s="15" t="n">
        <v>84.8</v>
      </c>
      <c r="G1764" s="15" t="n">
        <v>29</v>
      </c>
      <c r="H1764" s="38" t="n">
        <v>87.1</v>
      </c>
      <c r="I1764" s="15" t="n">
        <v>0</v>
      </c>
      <c r="J1764" s="15" t="n">
        <v>879</v>
      </c>
      <c r="K1764" s="14" t="n">
        <v>679</v>
      </c>
      <c r="L1764" s="15" t="n">
        <v>1016</v>
      </c>
      <c r="M1764" s="15" t="n">
        <v>1016</v>
      </c>
      <c r="N1764" s="15" t="n">
        <v>0</v>
      </c>
      <c r="O1764" s="15" t="n">
        <v>0</v>
      </c>
      <c r="P1764" s="28" t="n">
        <f aca="false">-K1764</f>
        <v>-679</v>
      </c>
      <c r="Q1764" s="29" t="n">
        <f aca="false">-M1764</f>
        <v>-1016</v>
      </c>
    </row>
    <row r="1765" customFormat="false" ht="15" hidden="false" customHeight="false" outlineLevel="0" collapsed="false">
      <c r="A1765" s="12" t="n">
        <v>43174.4583333325</v>
      </c>
      <c r="B1765" s="12" t="n">
        <v>43174.4999999992</v>
      </c>
      <c r="C1765" s="15" t="n">
        <v>1310.4</v>
      </c>
      <c r="D1765" s="17" t="n">
        <v>49.1</v>
      </c>
      <c r="E1765" s="15" t="n">
        <v>1454.3</v>
      </c>
      <c r="F1765" s="15" t="n">
        <v>85.1</v>
      </c>
      <c r="G1765" s="15" t="n">
        <v>47</v>
      </c>
      <c r="H1765" s="38" t="n">
        <v>96.9</v>
      </c>
      <c r="I1765" s="15" t="n">
        <v>0</v>
      </c>
      <c r="J1765" s="15" t="n">
        <v>879</v>
      </c>
      <c r="K1765" s="14" t="n">
        <v>679</v>
      </c>
      <c r="L1765" s="15" t="n">
        <v>1016</v>
      </c>
      <c r="M1765" s="15" t="n">
        <v>1016</v>
      </c>
      <c r="N1765" s="15" t="n">
        <v>0</v>
      </c>
      <c r="O1765" s="15" t="n">
        <v>0</v>
      </c>
      <c r="P1765" s="28" t="n">
        <f aca="false">-K1765</f>
        <v>-679</v>
      </c>
      <c r="Q1765" s="29" t="n">
        <f aca="false">-M1765</f>
        <v>-1016</v>
      </c>
    </row>
    <row r="1766" customFormat="false" ht="15" hidden="false" customHeight="false" outlineLevel="0" collapsed="false">
      <c r="A1766" s="12" t="n">
        <v>43174.4999999992</v>
      </c>
      <c r="B1766" s="12" t="n">
        <v>43174.5416666658</v>
      </c>
      <c r="C1766" s="15" t="n">
        <v>1300.9</v>
      </c>
      <c r="D1766" s="17" t="n">
        <v>49.6</v>
      </c>
      <c r="E1766" s="15" t="n">
        <v>1458.4</v>
      </c>
      <c r="F1766" s="15" t="n">
        <v>89</v>
      </c>
      <c r="G1766" s="15" t="n">
        <v>343.1</v>
      </c>
      <c r="H1766" s="38" t="n">
        <v>-185.6</v>
      </c>
      <c r="I1766" s="15" t="n">
        <v>0</v>
      </c>
      <c r="J1766" s="15" t="n">
        <v>879</v>
      </c>
      <c r="K1766" s="14" t="n">
        <v>679</v>
      </c>
      <c r="L1766" s="15" t="n">
        <v>1016</v>
      </c>
      <c r="M1766" s="15" t="n">
        <v>1016</v>
      </c>
      <c r="N1766" s="15" t="n">
        <v>0</v>
      </c>
      <c r="O1766" s="15" t="n">
        <v>0</v>
      </c>
      <c r="P1766" s="28" t="n">
        <f aca="false">-K1766</f>
        <v>-679</v>
      </c>
      <c r="Q1766" s="29" t="n">
        <f aca="false">-M1766</f>
        <v>-1016</v>
      </c>
    </row>
    <row r="1767" customFormat="false" ht="15" hidden="false" customHeight="false" outlineLevel="0" collapsed="false">
      <c r="A1767" s="12" t="n">
        <v>43174.5416666658</v>
      </c>
      <c r="B1767" s="12" t="n">
        <v>43174.5833333325</v>
      </c>
      <c r="C1767" s="15" t="n">
        <v>1315.3</v>
      </c>
      <c r="D1767" s="17" t="n">
        <v>48.8</v>
      </c>
      <c r="E1767" s="15" t="n">
        <v>1460.5</v>
      </c>
      <c r="F1767" s="15" t="n">
        <v>96.2</v>
      </c>
      <c r="G1767" s="15" t="n">
        <v>617</v>
      </c>
      <c r="H1767" s="38" t="n">
        <v>-471.8</v>
      </c>
      <c r="I1767" s="15" t="n">
        <v>0</v>
      </c>
      <c r="J1767" s="15" t="n">
        <v>879</v>
      </c>
      <c r="K1767" s="14" t="n">
        <v>679</v>
      </c>
      <c r="L1767" s="15" t="n">
        <v>1016</v>
      </c>
      <c r="M1767" s="15" t="n">
        <v>1016</v>
      </c>
      <c r="N1767" s="15" t="n">
        <v>0</v>
      </c>
      <c r="O1767" s="15" t="n">
        <v>0</v>
      </c>
      <c r="P1767" s="28" t="n">
        <f aca="false">-K1767</f>
        <v>-679</v>
      </c>
      <c r="Q1767" s="29" t="n">
        <f aca="false">-M1767</f>
        <v>-1016</v>
      </c>
    </row>
    <row r="1768" customFormat="false" ht="15" hidden="false" customHeight="false" outlineLevel="0" collapsed="false">
      <c r="A1768" s="12" t="n">
        <v>43174.5833333325</v>
      </c>
      <c r="B1768" s="12" t="n">
        <v>43174.6249999992</v>
      </c>
      <c r="C1768" s="15" t="n">
        <v>1301.2</v>
      </c>
      <c r="D1768" s="17" t="n">
        <v>54.7</v>
      </c>
      <c r="E1768" s="15" t="n">
        <v>1468.5</v>
      </c>
      <c r="F1768" s="15" t="n">
        <v>104.5</v>
      </c>
      <c r="G1768" s="15" t="n">
        <v>630</v>
      </c>
      <c r="H1768" s="38" t="n">
        <v>-462.7</v>
      </c>
      <c r="I1768" s="15" t="n">
        <v>0</v>
      </c>
      <c r="J1768" s="15" t="n">
        <v>879</v>
      </c>
      <c r="K1768" s="14" t="n">
        <v>679</v>
      </c>
      <c r="L1768" s="15" t="n">
        <v>1016</v>
      </c>
      <c r="M1768" s="15" t="n">
        <v>1016</v>
      </c>
      <c r="N1768" s="15" t="n">
        <v>0</v>
      </c>
      <c r="O1768" s="15" t="n">
        <v>0</v>
      </c>
      <c r="P1768" s="28" t="n">
        <f aca="false">-K1768</f>
        <v>-679</v>
      </c>
      <c r="Q1768" s="29" t="n">
        <f aca="false">-M1768</f>
        <v>-1016</v>
      </c>
    </row>
    <row r="1769" customFormat="false" ht="15" hidden="false" customHeight="false" outlineLevel="0" collapsed="false">
      <c r="A1769" s="12" t="n">
        <v>43174.6249999992</v>
      </c>
      <c r="B1769" s="12" t="n">
        <v>43174.6666666658</v>
      </c>
      <c r="C1769" s="15" t="n">
        <v>1296.7</v>
      </c>
      <c r="D1769" s="17" t="n">
        <v>49.6</v>
      </c>
      <c r="E1769" s="15" t="n">
        <v>1476.5</v>
      </c>
      <c r="F1769" s="15" t="n">
        <v>112.2</v>
      </c>
      <c r="G1769" s="15" t="n">
        <v>627.4</v>
      </c>
      <c r="H1769" s="38" t="n">
        <v>-447.6</v>
      </c>
      <c r="I1769" s="15" t="n">
        <v>0</v>
      </c>
      <c r="J1769" s="15" t="n">
        <v>879</v>
      </c>
      <c r="K1769" s="14" t="n">
        <v>679</v>
      </c>
      <c r="L1769" s="15" t="n">
        <v>1016</v>
      </c>
      <c r="M1769" s="15" t="n">
        <v>1016</v>
      </c>
      <c r="N1769" s="15" t="n">
        <v>0</v>
      </c>
      <c r="O1769" s="15" t="n">
        <v>0</v>
      </c>
      <c r="P1769" s="28" t="n">
        <f aca="false">-K1769</f>
        <v>-679</v>
      </c>
      <c r="Q1769" s="29" t="n">
        <f aca="false">-M1769</f>
        <v>-1016</v>
      </c>
    </row>
    <row r="1770" customFormat="false" ht="15" hidden="false" customHeight="false" outlineLevel="0" collapsed="false">
      <c r="A1770" s="12" t="n">
        <v>43174.6666666658</v>
      </c>
      <c r="B1770" s="12" t="n">
        <v>43174.7083333325</v>
      </c>
      <c r="C1770" s="15" t="n">
        <v>1261.4</v>
      </c>
      <c r="D1770" s="17" t="n">
        <v>47.3</v>
      </c>
      <c r="E1770" s="15" t="n">
        <v>1484</v>
      </c>
      <c r="F1770" s="15" t="n">
        <v>119.8</v>
      </c>
      <c r="G1770" s="15" t="n">
        <v>677.3</v>
      </c>
      <c r="H1770" s="38" t="n">
        <v>-454.7</v>
      </c>
      <c r="I1770" s="15" t="n">
        <v>0</v>
      </c>
      <c r="J1770" s="15" t="n">
        <v>879</v>
      </c>
      <c r="K1770" s="14" t="n">
        <v>679</v>
      </c>
      <c r="L1770" s="15" t="n">
        <v>1016</v>
      </c>
      <c r="M1770" s="15" t="n">
        <v>1016</v>
      </c>
      <c r="N1770" s="15" t="n">
        <v>0</v>
      </c>
      <c r="O1770" s="15" t="n">
        <v>0</v>
      </c>
      <c r="P1770" s="28" t="n">
        <f aca="false">-K1770</f>
        <v>-679</v>
      </c>
      <c r="Q1770" s="29" t="n">
        <f aca="false">-M1770</f>
        <v>-1016</v>
      </c>
    </row>
    <row r="1771" customFormat="false" ht="15" hidden="false" customHeight="false" outlineLevel="0" collapsed="false">
      <c r="A1771" s="12" t="n">
        <v>43174.7083333325</v>
      </c>
      <c r="B1771" s="12" t="n">
        <v>43174.7499999991</v>
      </c>
      <c r="C1771" s="15" t="n">
        <v>1279.2</v>
      </c>
      <c r="D1771" s="17" t="n">
        <v>46.9</v>
      </c>
      <c r="E1771" s="15" t="n">
        <v>1482.2</v>
      </c>
      <c r="F1771" s="15" t="n">
        <v>123</v>
      </c>
      <c r="G1771" s="15" t="n">
        <v>675.7</v>
      </c>
      <c r="H1771" s="38" t="n">
        <v>-460.5</v>
      </c>
      <c r="I1771" s="15" t="n">
        <v>0</v>
      </c>
      <c r="J1771" s="15" t="n">
        <v>879</v>
      </c>
      <c r="K1771" s="14" t="n">
        <v>679</v>
      </c>
      <c r="L1771" s="15" t="n">
        <v>1016</v>
      </c>
      <c r="M1771" s="15" t="n">
        <v>1016</v>
      </c>
      <c r="N1771" s="15" t="n">
        <v>0</v>
      </c>
      <c r="O1771" s="15" t="n">
        <v>0</v>
      </c>
      <c r="P1771" s="28" t="n">
        <f aca="false">-K1771</f>
        <v>-679</v>
      </c>
      <c r="Q1771" s="29" t="n">
        <f aca="false">-M1771</f>
        <v>-1016</v>
      </c>
    </row>
    <row r="1772" customFormat="false" ht="15" hidden="false" customHeight="false" outlineLevel="0" collapsed="false">
      <c r="A1772" s="12" t="n">
        <v>43174.7499999991</v>
      </c>
      <c r="B1772" s="12" t="n">
        <v>43174.7916666658</v>
      </c>
      <c r="C1772" s="15" t="n">
        <v>1314.6</v>
      </c>
      <c r="D1772" s="17" t="n">
        <v>49.8</v>
      </c>
      <c r="E1772" s="15" t="n">
        <v>1486.5</v>
      </c>
      <c r="F1772" s="15" t="n">
        <v>127.5</v>
      </c>
      <c r="G1772" s="15" t="n">
        <v>494.1</v>
      </c>
      <c r="H1772" s="38" t="n">
        <v>-322.2</v>
      </c>
      <c r="I1772" s="15" t="n">
        <v>0</v>
      </c>
      <c r="J1772" s="15" t="n">
        <v>879</v>
      </c>
      <c r="K1772" s="14" t="n">
        <v>679</v>
      </c>
      <c r="L1772" s="15" t="n">
        <v>1016</v>
      </c>
      <c r="M1772" s="15" t="n">
        <v>1016</v>
      </c>
      <c r="N1772" s="15" t="n">
        <v>0</v>
      </c>
      <c r="O1772" s="15" t="n">
        <v>0</v>
      </c>
      <c r="P1772" s="28" t="n">
        <f aca="false">-K1772</f>
        <v>-679</v>
      </c>
      <c r="Q1772" s="29" t="n">
        <f aca="false">-M1772</f>
        <v>-1016</v>
      </c>
    </row>
    <row r="1773" customFormat="false" ht="15" hidden="false" customHeight="false" outlineLevel="0" collapsed="false">
      <c r="A1773" s="12" t="n">
        <v>43174.7916666658</v>
      </c>
      <c r="B1773" s="12" t="n">
        <v>43174.8333333325</v>
      </c>
      <c r="C1773" s="15" t="n">
        <v>1339.3</v>
      </c>
      <c r="D1773" s="17" t="n">
        <v>51.1</v>
      </c>
      <c r="E1773" s="15" t="n">
        <v>1510.9</v>
      </c>
      <c r="F1773" s="15" t="n">
        <v>124.9</v>
      </c>
      <c r="G1773" s="15" t="n">
        <v>291.9</v>
      </c>
      <c r="H1773" s="38" t="n">
        <v>-120.3</v>
      </c>
      <c r="I1773" s="15" t="n">
        <v>0</v>
      </c>
      <c r="J1773" s="15" t="n">
        <v>879</v>
      </c>
      <c r="K1773" s="14" t="n">
        <v>679</v>
      </c>
      <c r="L1773" s="15" t="n">
        <v>1016</v>
      </c>
      <c r="M1773" s="15" t="n">
        <v>1016</v>
      </c>
      <c r="N1773" s="15" t="n">
        <v>0</v>
      </c>
      <c r="O1773" s="15" t="n">
        <v>0</v>
      </c>
      <c r="P1773" s="28" t="n">
        <f aca="false">-K1773</f>
        <v>-679</v>
      </c>
      <c r="Q1773" s="29" t="n">
        <f aca="false">-M1773</f>
        <v>-1016</v>
      </c>
    </row>
    <row r="1774" customFormat="false" ht="15" hidden="false" customHeight="false" outlineLevel="0" collapsed="false">
      <c r="A1774" s="12" t="n">
        <v>43174.8333333325</v>
      </c>
      <c r="B1774" s="12" t="n">
        <v>43174.8749999991</v>
      </c>
      <c r="C1774" s="15" t="n">
        <v>1297</v>
      </c>
      <c r="D1774" s="17" t="n">
        <v>45.6</v>
      </c>
      <c r="E1774" s="15" t="n">
        <v>1501.3</v>
      </c>
      <c r="F1774" s="15" t="n">
        <v>117</v>
      </c>
      <c r="G1774" s="15" t="n">
        <v>556.3</v>
      </c>
      <c r="H1774" s="38" t="n">
        <v>-352</v>
      </c>
      <c r="I1774" s="15" t="n">
        <v>0</v>
      </c>
      <c r="J1774" s="15" t="n">
        <v>879</v>
      </c>
      <c r="K1774" s="14" t="n">
        <v>679</v>
      </c>
      <c r="L1774" s="15" t="n">
        <v>1016</v>
      </c>
      <c r="M1774" s="15" t="n">
        <v>1016</v>
      </c>
      <c r="N1774" s="15" t="n">
        <v>0</v>
      </c>
      <c r="O1774" s="15" t="n">
        <v>0</v>
      </c>
      <c r="P1774" s="28" t="n">
        <f aca="false">-K1774</f>
        <v>-679</v>
      </c>
      <c r="Q1774" s="29" t="n">
        <f aca="false">-M1774</f>
        <v>-1016</v>
      </c>
    </row>
    <row r="1775" customFormat="false" ht="15" hidden="false" customHeight="false" outlineLevel="0" collapsed="false">
      <c r="A1775" s="12" t="n">
        <v>43174.8749999991</v>
      </c>
      <c r="B1775" s="12" t="n">
        <v>43174.9166666658</v>
      </c>
      <c r="C1775" s="15" t="n">
        <v>1233.2</v>
      </c>
      <c r="D1775" s="17" t="n">
        <v>44.5</v>
      </c>
      <c r="E1775" s="15" t="n">
        <v>1493</v>
      </c>
      <c r="F1775" s="15" t="n">
        <v>108.8</v>
      </c>
      <c r="G1775" s="15" t="n">
        <v>266</v>
      </c>
      <c r="H1775" s="38" t="n">
        <v>-6.2</v>
      </c>
      <c r="I1775" s="15" t="n">
        <v>0</v>
      </c>
      <c r="J1775" s="15" t="n">
        <v>879</v>
      </c>
      <c r="K1775" s="14" t="n">
        <v>679</v>
      </c>
      <c r="L1775" s="15" t="n">
        <v>1016</v>
      </c>
      <c r="M1775" s="15" t="n">
        <v>1016</v>
      </c>
      <c r="N1775" s="15" t="n">
        <v>0</v>
      </c>
      <c r="O1775" s="15" t="n">
        <v>0</v>
      </c>
      <c r="P1775" s="28" t="n">
        <f aca="false">-K1775</f>
        <v>-679</v>
      </c>
      <c r="Q1775" s="29" t="n">
        <f aca="false">-M1775</f>
        <v>-1016</v>
      </c>
    </row>
    <row r="1776" customFormat="false" ht="15" hidden="false" customHeight="false" outlineLevel="0" collapsed="false">
      <c r="A1776" s="12" t="n">
        <v>43174.9166666658</v>
      </c>
      <c r="B1776" s="12" t="n">
        <v>43174.9583333325</v>
      </c>
      <c r="C1776" s="15" t="n">
        <v>1159.6</v>
      </c>
      <c r="D1776" s="17" t="n">
        <v>42</v>
      </c>
      <c r="E1776" s="15" t="n">
        <v>1462.3</v>
      </c>
      <c r="F1776" s="15" t="n">
        <v>103.3</v>
      </c>
      <c r="G1776" s="15" t="n">
        <v>493.6</v>
      </c>
      <c r="H1776" s="38" t="n">
        <v>-190.9</v>
      </c>
      <c r="I1776" s="15" t="n">
        <v>0</v>
      </c>
      <c r="J1776" s="15" t="n">
        <v>879</v>
      </c>
      <c r="K1776" s="14" t="n">
        <v>679</v>
      </c>
      <c r="L1776" s="15" t="n">
        <v>1016</v>
      </c>
      <c r="M1776" s="15" t="n">
        <v>1016</v>
      </c>
      <c r="N1776" s="15" t="n">
        <v>0</v>
      </c>
      <c r="O1776" s="15" t="n">
        <v>0</v>
      </c>
      <c r="P1776" s="28" t="n">
        <f aca="false">-K1776</f>
        <v>-679</v>
      </c>
      <c r="Q1776" s="29" t="n">
        <f aca="false">-M1776</f>
        <v>-1016</v>
      </c>
    </row>
    <row r="1777" customFormat="false" ht="15" hidden="false" customHeight="false" outlineLevel="0" collapsed="false">
      <c r="A1777" s="12" t="n">
        <v>43174.9583333325</v>
      </c>
      <c r="B1777" s="12" t="n">
        <v>43174.9999999991</v>
      </c>
      <c r="C1777" s="15" t="n">
        <v>1069.7</v>
      </c>
      <c r="D1777" s="17" t="n">
        <v>42.4</v>
      </c>
      <c r="E1777" s="15" t="n">
        <v>1460.5</v>
      </c>
      <c r="F1777" s="15" t="n">
        <v>99.1</v>
      </c>
      <c r="G1777" s="15" t="n">
        <v>-18.8</v>
      </c>
      <c r="H1777" s="38" t="n">
        <v>409.6</v>
      </c>
      <c r="I1777" s="15" t="n">
        <v>0</v>
      </c>
      <c r="J1777" s="15" t="n">
        <v>879</v>
      </c>
      <c r="K1777" s="14" t="n">
        <v>679</v>
      </c>
      <c r="L1777" s="15" t="n">
        <v>1016</v>
      </c>
      <c r="M1777" s="15" t="n">
        <v>1016</v>
      </c>
      <c r="N1777" s="15" t="n">
        <v>0</v>
      </c>
      <c r="O1777" s="15" t="n">
        <v>0</v>
      </c>
      <c r="P1777" s="28" t="n">
        <f aca="false">-K1777</f>
        <v>-679</v>
      </c>
      <c r="Q1777" s="29" t="n">
        <f aca="false">-M1777</f>
        <v>-1016</v>
      </c>
    </row>
    <row r="1778" customFormat="false" ht="15" hidden="false" customHeight="false" outlineLevel="0" collapsed="false">
      <c r="A1778" s="12" t="n">
        <v>43174.9999999991</v>
      </c>
      <c r="B1778" s="12" t="n">
        <v>43175.0416666658</v>
      </c>
      <c r="C1778" s="15" t="n">
        <v>1008.4</v>
      </c>
      <c r="D1778" s="17" t="n">
        <v>40</v>
      </c>
      <c r="E1778" s="15" t="n">
        <v>1445.5</v>
      </c>
      <c r="F1778" s="15" t="n">
        <v>91.7</v>
      </c>
      <c r="G1778" s="15" t="n">
        <v>-271.8</v>
      </c>
      <c r="H1778" s="38" t="n">
        <v>708.9</v>
      </c>
      <c r="I1778" s="15" t="n">
        <v>0</v>
      </c>
      <c r="J1778" s="15" t="n">
        <v>879</v>
      </c>
      <c r="K1778" s="14" t="n">
        <v>679</v>
      </c>
      <c r="L1778" s="15" t="n">
        <v>1016</v>
      </c>
      <c r="M1778" s="15" t="n">
        <v>1016</v>
      </c>
      <c r="N1778" s="15" t="n">
        <v>0</v>
      </c>
      <c r="O1778" s="15" t="n">
        <v>0</v>
      </c>
      <c r="P1778" s="28" t="n">
        <f aca="false">-K1778</f>
        <v>-679</v>
      </c>
      <c r="Q1778" s="29" t="n">
        <f aca="false">-M1778</f>
        <v>-1016</v>
      </c>
    </row>
    <row r="1779" customFormat="false" ht="15" hidden="false" customHeight="false" outlineLevel="0" collapsed="false">
      <c r="A1779" s="12" t="n">
        <v>43175.0416666658</v>
      </c>
      <c r="B1779" s="12" t="n">
        <v>43175.0833333325</v>
      </c>
      <c r="C1779" s="15" t="n">
        <v>978</v>
      </c>
      <c r="D1779" s="17" t="n">
        <v>44.8</v>
      </c>
      <c r="E1779" s="15" t="n">
        <v>1419.3</v>
      </c>
      <c r="F1779" s="15" t="n">
        <v>82.1</v>
      </c>
      <c r="G1779" s="15" t="n">
        <v>-286.4</v>
      </c>
      <c r="H1779" s="38" t="n">
        <v>727.7</v>
      </c>
      <c r="I1779" s="15" t="n">
        <v>0</v>
      </c>
      <c r="J1779" s="15" t="n">
        <v>879</v>
      </c>
      <c r="K1779" s="14" t="n">
        <v>679</v>
      </c>
      <c r="L1779" s="15" t="n">
        <v>1016</v>
      </c>
      <c r="M1779" s="15" t="n">
        <v>1016</v>
      </c>
      <c r="N1779" s="15" t="n">
        <v>0</v>
      </c>
      <c r="O1779" s="15" t="n">
        <v>0</v>
      </c>
      <c r="P1779" s="28" t="n">
        <f aca="false">-K1779</f>
        <v>-679</v>
      </c>
      <c r="Q1779" s="29" t="n">
        <f aca="false">-M1779</f>
        <v>-1016</v>
      </c>
    </row>
    <row r="1780" customFormat="false" ht="15" hidden="false" customHeight="false" outlineLevel="0" collapsed="false">
      <c r="A1780" s="12" t="n">
        <v>43175.0833333325</v>
      </c>
      <c r="B1780" s="12" t="n">
        <v>43175.1249999991</v>
      </c>
      <c r="C1780" s="15" t="n">
        <v>959.8</v>
      </c>
      <c r="D1780" s="17" t="n">
        <v>46</v>
      </c>
      <c r="E1780" s="15" t="n">
        <v>1438.9</v>
      </c>
      <c r="F1780" s="15" t="n">
        <v>88.1</v>
      </c>
      <c r="G1780" s="15" t="n">
        <v>-218.2</v>
      </c>
      <c r="H1780" s="38" t="n">
        <v>697.3</v>
      </c>
      <c r="I1780" s="15" t="n">
        <v>0</v>
      </c>
      <c r="J1780" s="15" t="n">
        <v>879</v>
      </c>
      <c r="K1780" s="14" t="n">
        <v>679</v>
      </c>
      <c r="L1780" s="15" t="n">
        <v>1016</v>
      </c>
      <c r="M1780" s="15" t="n">
        <v>1016</v>
      </c>
      <c r="N1780" s="15" t="n">
        <v>0</v>
      </c>
      <c r="O1780" s="15" t="n">
        <v>0</v>
      </c>
      <c r="P1780" s="28" t="n">
        <f aca="false">-K1780</f>
        <v>-679</v>
      </c>
      <c r="Q1780" s="29" t="n">
        <f aca="false">-M1780</f>
        <v>-1016</v>
      </c>
    </row>
    <row r="1781" customFormat="false" ht="15" hidden="false" customHeight="false" outlineLevel="0" collapsed="false">
      <c r="A1781" s="12" t="n">
        <v>43175.1249999991</v>
      </c>
      <c r="B1781" s="12" t="n">
        <v>43175.1666666658</v>
      </c>
      <c r="C1781" s="15" t="n">
        <v>959.7</v>
      </c>
      <c r="D1781" s="17" t="n">
        <v>48.9</v>
      </c>
      <c r="E1781" s="15" t="n">
        <v>1430.6</v>
      </c>
      <c r="F1781" s="15" t="n">
        <v>90.7</v>
      </c>
      <c r="G1781" s="15" t="n">
        <v>-228.1</v>
      </c>
      <c r="H1781" s="38" t="n">
        <v>699</v>
      </c>
      <c r="I1781" s="15" t="n">
        <v>0</v>
      </c>
      <c r="J1781" s="15" t="n">
        <v>879</v>
      </c>
      <c r="K1781" s="14" t="n">
        <v>679</v>
      </c>
      <c r="L1781" s="15" t="n">
        <v>1016</v>
      </c>
      <c r="M1781" s="15" t="n">
        <v>1016</v>
      </c>
      <c r="N1781" s="15" t="n">
        <v>0</v>
      </c>
      <c r="O1781" s="15" t="n">
        <v>0</v>
      </c>
      <c r="P1781" s="28" t="n">
        <f aca="false">-K1781</f>
        <v>-679</v>
      </c>
      <c r="Q1781" s="29" t="n">
        <f aca="false">-M1781</f>
        <v>-1016</v>
      </c>
    </row>
    <row r="1782" customFormat="false" ht="15" hidden="false" customHeight="false" outlineLevel="0" collapsed="false">
      <c r="A1782" s="12" t="n">
        <v>43175.1666666658</v>
      </c>
      <c r="B1782" s="12" t="n">
        <v>43175.2083333325</v>
      </c>
      <c r="C1782" s="15" t="n">
        <v>969.4</v>
      </c>
      <c r="D1782" s="17" t="n">
        <v>45.8</v>
      </c>
      <c r="E1782" s="15" t="n">
        <v>1420.1</v>
      </c>
      <c r="F1782" s="15" t="n">
        <v>90</v>
      </c>
      <c r="G1782" s="15" t="n">
        <v>-262.2</v>
      </c>
      <c r="H1782" s="38" t="n">
        <v>712.9</v>
      </c>
      <c r="I1782" s="15" t="n">
        <v>0</v>
      </c>
      <c r="J1782" s="15" t="n">
        <v>879</v>
      </c>
      <c r="K1782" s="14" t="n">
        <v>679</v>
      </c>
      <c r="L1782" s="15" t="n">
        <v>1016</v>
      </c>
      <c r="M1782" s="15" t="n">
        <v>1016</v>
      </c>
      <c r="N1782" s="15" t="n">
        <v>0</v>
      </c>
      <c r="O1782" s="15" t="n">
        <v>0</v>
      </c>
      <c r="P1782" s="28" t="n">
        <f aca="false">-K1782</f>
        <v>-679</v>
      </c>
      <c r="Q1782" s="29" t="n">
        <f aca="false">-M1782</f>
        <v>-1016</v>
      </c>
    </row>
    <row r="1783" customFormat="false" ht="15" hidden="false" customHeight="false" outlineLevel="0" collapsed="false">
      <c r="A1783" s="12" t="n">
        <v>43175.2083333325</v>
      </c>
      <c r="B1783" s="12" t="n">
        <v>43175.2499999991</v>
      </c>
      <c r="C1783" s="15" t="n">
        <v>1017.8</v>
      </c>
      <c r="D1783" s="17" t="n">
        <v>52.9</v>
      </c>
      <c r="E1783" s="15" t="n">
        <v>1407.7</v>
      </c>
      <c r="F1783" s="15" t="n">
        <v>84.3</v>
      </c>
      <c r="G1783" s="15" t="n">
        <v>-417</v>
      </c>
      <c r="H1783" s="38" t="n">
        <v>806.9</v>
      </c>
      <c r="I1783" s="15" t="n">
        <v>0</v>
      </c>
      <c r="J1783" s="15" t="n">
        <v>879</v>
      </c>
      <c r="K1783" s="14" t="n">
        <v>679</v>
      </c>
      <c r="L1783" s="15" t="n">
        <v>1016</v>
      </c>
      <c r="M1783" s="15" t="n">
        <v>1016</v>
      </c>
      <c r="N1783" s="15" t="n">
        <v>0</v>
      </c>
      <c r="O1783" s="15" t="n">
        <v>0</v>
      </c>
      <c r="P1783" s="28" t="n">
        <f aca="false">-K1783</f>
        <v>-679</v>
      </c>
      <c r="Q1783" s="29" t="n">
        <f aca="false">-M1783</f>
        <v>-1016</v>
      </c>
    </row>
    <row r="1784" customFormat="false" ht="15" hidden="false" customHeight="false" outlineLevel="0" collapsed="false">
      <c r="A1784" s="12" t="n">
        <v>43175.2499999991</v>
      </c>
      <c r="B1784" s="12" t="n">
        <v>43175.2916666658</v>
      </c>
      <c r="C1784" s="15" t="n">
        <v>1127.1</v>
      </c>
      <c r="D1784" s="17" t="n">
        <v>54.5</v>
      </c>
      <c r="E1784" s="15" t="n">
        <v>1399.8</v>
      </c>
      <c r="F1784" s="15" t="n">
        <v>77.6</v>
      </c>
      <c r="G1784" s="15" t="n">
        <v>-380.9</v>
      </c>
      <c r="H1784" s="38" t="n">
        <v>653.6</v>
      </c>
      <c r="I1784" s="15" t="n">
        <v>0</v>
      </c>
      <c r="J1784" s="15" t="n">
        <v>879</v>
      </c>
      <c r="K1784" s="14" t="n">
        <v>679</v>
      </c>
      <c r="L1784" s="15" t="n">
        <v>1016</v>
      </c>
      <c r="M1784" s="15" t="n">
        <v>1016</v>
      </c>
      <c r="N1784" s="15" t="n">
        <v>0</v>
      </c>
      <c r="O1784" s="15" t="n">
        <v>0</v>
      </c>
      <c r="P1784" s="28" t="n">
        <f aca="false">-K1784</f>
        <v>-679</v>
      </c>
      <c r="Q1784" s="29" t="n">
        <f aca="false">-M1784</f>
        <v>-1016</v>
      </c>
    </row>
    <row r="1785" customFormat="false" ht="15" hidden="false" customHeight="false" outlineLevel="0" collapsed="false">
      <c r="A1785" s="12" t="n">
        <v>43175.2916666658</v>
      </c>
      <c r="B1785" s="12" t="n">
        <v>43175.3333333324</v>
      </c>
      <c r="C1785" s="15" t="n">
        <v>1264.6</v>
      </c>
      <c r="D1785" s="17" t="n">
        <v>59.3</v>
      </c>
      <c r="E1785" s="15" t="n">
        <v>1397.6</v>
      </c>
      <c r="F1785" s="15" t="n">
        <v>74.3</v>
      </c>
      <c r="G1785" s="15" t="n">
        <v>-475.1</v>
      </c>
      <c r="H1785" s="38" t="n">
        <v>608.1</v>
      </c>
      <c r="I1785" s="15" t="n">
        <v>0</v>
      </c>
      <c r="J1785" s="15" t="n">
        <v>879</v>
      </c>
      <c r="K1785" s="14" t="n">
        <v>679</v>
      </c>
      <c r="L1785" s="15" t="n">
        <v>1016</v>
      </c>
      <c r="M1785" s="15" t="n">
        <v>1016</v>
      </c>
      <c r="N1785" s="15" t="n">
        <v>0</v>
      </c>
      <c r="O1785" s="15" t="n">
        <v>0</v>
      </c>
      <c r="P1785" s="28" t="n">
        <f aca="false">-K1785</f>
        <v>-679</v>
      </c>
      <c r="Q1785" s="29" t="n">
        <f aca="false">-M1785</f>
        <v>-1016</v>
      </c>
    </row>
    <row r="1786" customFormat="false" ht="15" hidden="false" customHeight="false" outlineLevel="0" collapsed="false">
      <c r="A1786" s="12" t="n">
        <v>43175.3333333324</v>
      </c>
      <c r="B1786" s="12" t="n">
        <v>43175.3749999991</v>
      </c>
      <c r="C1786" s="15" t="n">
        <v>1356.7</v>
      </c>
      <c r="D1786" s="17" t="n">
        <v>61.9</v>
      </c>
      <c r="E1786" s="15" t="n">
        <v>1396.1</v>
      </c>
      <c r="F1786" s="15" t="n">
        <v>72.1</v>
      </c>
      <c r="G1786" s="15" t="n">
        <v>-153.9</v>
      </c>
      <c r="H1786" s="38" t="n">
        <v>193.3</v>
      </c>
      <c r="I1786" s="15" t="n">
        <v>0</v>
      </c>
      <c r="J1786" s="15" t="n">
        <v>879</v>
      </c>
      <c r="K1786" s="14" t="n">
        <v>679</v>
      </c>
      <c r="L1786" s="15" t="n">
        <v>1016</v>
      </c>
      <c r="M1786" s="15" t="n">
        <v>1016</v>
      </c>
      <c r="N1786" s="15" t="n">
        <v>0</v>
      </c>
      <c r="O1786" s="15" t="n">
        <v>0</v>
      </c>
      <c r="P1786" s="28" t="n">
        <f aca="false">-K1786</f>
        <v>-679</v>
      </c>
      <c r="Q1786" s="29" t="n">
        <f aca="false">-M1786</f>
        <v>-1016</v>
      </c>
    </row>
    <row r="1787" customFormat="false" ht="15" hidden="false" customHeight="false" outlineLevel="0" collapsed="false">
      <c r="A1787" s="12" t="n">
        <v>43175.3749999991</v>
      </c>
      <c r="B1787" s="12" t="n">
        <v>43175.4166666658</v>
      </c>
      <c r="C1787" s="15" t="n">
        <v>1375.4</v>
      </c>
      <c r="D1787" s="17" t="n">
        <v>59.9</v>
      </c>
      <c r="E1787" s="15" t="n">
        <v>1400.9</v>
      </c>
      <c r="F1787" s="15" t="n">
        <v>70.3</v>
      </c>
      <c r="G1787" s="15" t="n">
        <v>-129.3</v>
      </c>
      <c r="H1787" s="38" t="n">
        <v>154.8</v>
      </c>
      <c r="I1787" s="15" t="n">
        <v>0</v>
      </c>
      <c r="J1787" s="15" t="n">
        <v>879</v>
      </c>
      <c r="K1787" s="14" t="n">
        <v>679</v>
      </c>
      <c r="L1787" s="15" t="n">
        <v>1016</v>
      </c>
      <c r="M1787" s="15" t="n">
        <v>1016</v>
      </c>
      <c r="N1787" s="15" t="n">
        <v>0</v>
      </c>
      <c r="O1787" s="15" t="n">
        <v>0</v>
      </c>
      <c r="P1787" s="28" t="n">
        <f aca="false">-K1787</f>
        <v>-679</v>
      </c>
      <c r="Q1787" s="29" t="n">
        <f aca="false">-M1787</f>
        <v>-1016</v>
      </c>
    </row>
    <row r="1788" customFormat="false" ht="15" hidden="false" customHeight="false" outlineLevel="0" collapsed="false">
      <c r="A1788" s="12" t="n">
        <v>43175.4166666658</v>
      </c>
      <c r="B1788" s="12" t="n">
        <v>43175.4583333324</v>
      </c>
      <c r="C1788" s="15" t="n">
        <v>1355.6</v>
      </c>
      <c r="D1788" s="17" t="n">
        <v>53.9</v>
      </c>
      <c r="E1788" s="15" t="n">
        <v>1430.3</v>
      </c>
      <c r="F1788" s="15" t="n">
        <v>72.8</v>
      </c>
      <c r="G1788" s="15" t="n">
        <v>-118.2</v>
      </c>
      <c r="H1788" s="38" t="n">
        <v>192.9</v>
      </c>
      <c r="I1788" s="15" t="n">
        <v>0</v>
      </c>
      <c r="J1788" s="15" t="n">
        <v>879</v>
      </c>
      <c r="K1788" s="14" t="n">
        <v>679</v>
      </c>
      <c r="L1788" s="15" t="n">
        <v>1016</v>
      </c>
      <c r="M1788" s="15" t="n">
        <v>1016</v>
      </c>
      <c r="N1788" s="15" t="n">
        <v>0</v>
      </c>
      <c r="O1788" s="15" t="n">
        <v>0</v>
      </c>
      <c r="P1788" s="28" t="n">
        <f aca="false">-K1788</f>
        <v>-679</v>
      </c>
      <c r="Q1788" s="29" t="n">
        <f aca="false">-M1788</f>
        <v>-1016</v>
      </c>
    </row>
    <row r="1789" customFormat="false" ht="15" hidden="false" customHeight="false" outlineLevel="0" collapsed="false">
      <c r="A1789" s="12" t="n">
        <v>43175.4583333324</v>
      </c>
      <c r="B1789" s="12" t="n">
        <v>43175.4999999991</v>
      </c>
      <c r="C1789" s="15" t="n">
        <v>1334.2</v>
      </c>
      <c r="D1789" s="17" t="n">
        <v>51</v>
      </c>
      <c r="E1789" s="15" t="n">
        <v>1431.1</v>
      </c>
      <c r="F1789" s="15" t="n">
        <v>80.9</v>
      </c>
      <c r="G1789" s="15" t="n">
        <v>-192.9</v>
      </c>
      <c r="H1789" s="38" t="n">
        <v>289.8</v>
      </c>
      <c r="I1789" s="15" t="n">
        <v>0</v>
      </c>
      <c r="J1789" s="15" t="n">
        <v>879</v>
      </c>
      <c r="K1789" s="14" t="n">
        <v>679</v>
      </c>
      <c r="L1789" s="15" t="n">
        <v>1016</v>
      </c>
      <c r="M1789" s="15" t="n">
        <v>1016</v>
      </c>
      <c r="N1789" s="15" t="n">
        <v>0</v>
      </c>
      <c r="O1789" s="15" t="n">
        <v>0</v>
      </c>
      <c r="P1789" s="28" t="n">
        <f aca="false">-K1789</f>
        <v>-679</v>
      </c>
      <c r="Q1789" s="29" t="n">
        <f aca="false">-M1789</f>
        <v>-1016</v>
      </c>
    </row>
    <row r="1790" customFormat="false" ht="15" hidden="false" customHeight="false" outlineLevel="0" collapsed="false">
      <c r="A1790" s="12" t="n">
        <v>43175.4999999991</v>
      </c>
      <c r="B1790" s="12" t="n">
        <v>43175.5416666658</v>
      </c>
      <c r="C1790" s="15" t="n">
        <v>1314</v>
      </c>
      <c r="D1790" s="17" t="n">
        <v>52</v>
      </c>
      <c r="E1790" s="15" t="n">
        <v>1458.2</v>
      </c>
      <c r="F1790" s="15" t="n">
        <v>88.8</v>
      </c>
      <c r="G1790" s="15" t="n">
        <v>105.4</v>
      </c>
      <c r="H1790" s="38" t="n">
        <v>38.8</v>
      </c>
      <c r="I1790" s="15" t="n">
        <v>0</v>
      </c>
      <c r="J1790" s="15" t="n">
        <v>879</v>
      </c>
      <c r="K1790" s="14" t="n">
        <v>679</v>
      </c>
      <c r="L1790" s="15" t="n">
        <v>1016</v>
      </c>
      <c r="M1790" s="15" t="n">
        <v>1016</v>
      </c>
      <c r="N1790" s="15" t="n">
        <v>0</v>
      </c>
      <c r="O1790" s="15" t="n">
        <v>0</v>
      </c>
      <c r="P1790" s="28" t="n">
        <f aca="false">-K1790</f>
        <v>-679</v>
      </c>
      <c r="Q1790" s="29" t="n">
        <f aca="false">-M1790</f>
        <v>-1016</v>
      </c>
    </row>
    <row r="1791" customFormat="false" ht="15" hidden="false" customHeight="false" outlineLevel="0" collapsed="false">
      <c r="A1791" s="12" t="n">
        <v>43175.5416666658</v>
      </c>
      <c r="B1791" s="12" t="n">
        <v>43175.5833333324</v>
      </c>
      <c r="C1791" s="15" t="n">
        <v>1334.3</v>
      </c>
      <c r="D1791" s="17" t="n">
        <v>61.2</v>
      </c>
      <c r="E1791" s="15" t="n">
        <v>1483.4</v>
      </c>
      <c r="F1791" s="15" t="n">
        <v>96.7</v>
      </c>
      <c r="G1791" s="15" t="n">
        <v>321.3</v>
      </c>
      <c r="H1791" s="38" t="n">
        <v>-172.2</v>
      </c>
      <c r="I1791" s="15" t="n">
        <v>0</v>
      </c>
      <c r="J1791" s="15" t="n">
        <v>879</v>
      </c>
      <c r="K1791" s="14" t="n">
        <v>679</v>
      </c>
      <c r="L1791" s="15" t="n">
        <v>1016</v>
      </c>
      <c r="M1791" s="15" t="n">
        <v>1016</v>
      </c>
      <c r="N1791" s="15" t="n">
        <v>0</v>
      </c>
      <c r="O1791" s="15" t="n">
        <v>0</v>
      </c>
      <c r="P1791" s="28" t="n">
        <f aca="false">-K1791</f>
        <v>-679</v>
      </c>
      <c r="Q1791" s="29" t="n">
        <f aca="false">-M1791</f>
        <v>-1016</v>
      </c>
    </row>
    <row r="1792" customFormat="false" ht="15" hidden="false" customHeight="false" outlineLevel="0" collapsed="false">
      <c r="A1792" s="12" t="n">
        <v>43175.5833333324</v>
      </c>
      <c r="B1792" s="12" t="n">
        <v>43175.6249999991</v>
      </c>
      <c r="C1792" s="15" t="n">
        <v>1319.9</v>
      </c>
      <c r="D1792" s="17" t="n">
        <v>47.6</v>
      </c>
      <c r="E1792" s="15" t="n">
        <v>1478.9</v>
      </c>
      <c r="F1792" s="15" t="n">
        <v>101.7</v>
      </c>
      <c r="G1792" s="15" t="n">
        <v>384.4</v>
      </c>
      <c r="H1792" s="38" t="n">
        <v>-225.4</v>
      </c>
      <c r="I1792" s="15" t="n">
        <v>0</v>
      </c>
      <c r="J1792" s="15" t="n">
        <v>879</v>
      </c>
      <c r="K1792" s="14" t="n">
        <v>679</v>
      </c>
      <c r="L1792" s="15" t="n">
        <v>1016</v>
      </c>
      <c r="M1792" s="15" t="n">
        <v>1016</v>
      </c>
      <c r="N1792" s="15" t="n">
        <v>0</v>
      </c>
      <c r="O1792" s="15" t="n">
        <v>0</v>
      </c>
      <c r="P1792" s="28" t="n">
        <f aca="false">-K1792</f>
        <v>-679</v>
      </c>
      <c r="Q1792" s="29" t="n">
        <f aca="false">-M1792</f>
        <v>-1016</v>
      </c>
    </row>
    <row r="1793" customFormat="false" ht="15" hidden="false" customHeight="false" outlineLevel="0" collapsed="false">
      <c r="A1793" s="12" t="n">
        <v>43175.6249999991</v>
      </c>
      <c r="B1793" s="12" t="n">
        <v>43175.6666666658</v>
      </c>
      <c r="C1793" s="15" t="n">
        <v>1310.2</v>
      </c>
      <c r="D1793" s="17" t="n">
        <v>53.1</v>
      </c>
      <c r="E1793" s="15" t="n">
        <v>1490.1</v>
      </c>
      <c r="F1793" s="15" t="n">
        <v>110</v>
      </c>
      <c r="G1793" s="15" t="n">
        <v>289.7</v>
      </c>
      <c r="H1793" s="38" t="n">
        <v>-109.8</v>
      </c>
      <c r="I1793" s="15" t="n">
        <v>0</v>
      </c>
      <c r="J1793" s="15" t="n">
        <v>879</v>
      </c>
      <c r="K1793" s="14" t="n">
        <v>679</v>
      </c>
      <c r="L1793" s="15" t="n">
        <v>1016</v>
      </c>
      <c r="M1793" s="15" t="n">
        <v>1016</v>
      </c>
      <c r="N1793" s="15" t="n">
        <v>0</v>
      </c>
      <c r="O1793" s="15" t="n">
        <v>0</v>
      </c>
      <c r="P1793" s="28" t="n">
        <f aca="false">-K1793</f>
        <v>-679</v>
      </c>
      <c r="Q1793" s="29" t="n">
        <f aca="false">-M1793</f>
        <v>-1016</v>
      </c>
    </row>
    <row r="1794" customFormat="false" ht="15" hidden="false" customHeight="false" outlineLevel="0" collapsed="false">
      <c r="A1794" s="12" t="n">
        <v>43175.6666666658</v>
      </c>
      <c r="B1794" s="12" t="n">
        <v>43175.7083333324</v>
      </c>
      <c r="C1794" s="15" t="n">
        <v>1273.1</v>
      </c>
      <c r="D1794" s="17" t="n">
        <v>51.5</v>
      </c>
      <c r="E1794" s="15" t="n">
        <v>1474.7</v>
      </c>
      <c r="F1794" s="15" t="n">
        <v>113</v>
      </c>
      <c r="G1794" s="15" t="n">
        <v>260.4</v>
      </c>
      <c r="H1794" s="38" t="n">
        <v>-58.8</v>
      </c>
      <c r="I1794" s="15" t="n">
        <v>0</v>
      </c>
      <c r="J1794" s="15" t="n">
        <v>879</v>
      </c>
      <c r="K1794" s="14" t="n">
        <v>679</v>
      </c>
      <c r="L1794" s="15" t="n">
        <v>1016</v>
      </c>
      <c r="M1794" s="15" t="n">
        <v>1016</v>
      </c>
      <c r="N1794" s="15" t="n">
        <v>0</v>
      </c>
      <c r="O1794" s="15" t="n">
        <v>0</v>
      </c>
      <c r="P1794" s="28" t="n">
        <f aca="false">-K1794</f>
        <v>-679</v>
      </c>
      <c r="Q1794" s="29" t="n">
        <f aca="false">-M1794</f>
        <v>-1016</v>
      </c>
    </row>
    <row r="1795" customFormat="false" ht="15" hidden="false" customHeight="false" outlineLevel="0" collapsed="false">
      <c r="A1795" s="12" t="n">
        <v>43175.7083333324</v>
      </c>
      <c r="B1795" s="12" t="n">
        <v>43175.7499999991</v>
      </c>
      <c r="C1795" s="15" t="n">
        <v>1276.9</v>
      </c>
      <c r="D1795" s="17" t="n">
        <v>54.1</v>
      </c>
      <c r="E1795" s="15" t="n">
        <v>1584.8</v>
      </c>
      <c r="F1795" s="15" t="n">
        <v>109.8</v>
      </c>
      <c r="G1795" s="15" t="n">
        <v>232.9</v>
      </c>
      <c r="H1795" s="38" t="n">
        <v>75</v>
      </c>
      <c r="I1795" s="15" t="n">
        <v>0</v>
      </c>
      <c r="J1795" s="15" t="n">
        <v>879</v>
      </c>
      <c r="K1795" s="14" t="n">
        <v>679</v>
      </c>
      <c r="L1795" s="15" t="n">
        <v>1016</v>
      </c>
      <c r="M1795" s="15" t="n">
        <v>1016</v>
      </c>
      <c r="N1795" s="15" t="n">
        <v>0</v>
      </c>
      <c r="O1795" s="15" t="n">
        <v>0</v>
      </c>
      <c r="P1795" s="28" t="n">
        <f aca="false">-K1795</f>
        <v>-679</v>
      </c>
      <c r="Q1795" s="29" t="n">
        <f aca="false">-M1795</f>
        <v>-1016</v>
      </c>
    </row>
    <row r="1796" customFormat="false" ht="15" hidden="false" customHeight="false" outlineLevel="0" collapsed="false">
      <c r="A1796" s="12" t="n">
        <v>43175.7499999991</v>
      </c>
      <c r="B1796" s="12" t="n">
        <v>43175.7916666658</v>
      </c>
      <c r="C1796" s="15" t="n">
        <v>1302.8</v>
      </c>
      <c r="D1796" s="17" t="n">
        <v>47.6</v>
      </c>
      <c r="E1796" s="15" t="n">
        <v>1598.9</v>
      </c>
      <c r="F1796" s="15" t="n">
        <v>106.1</v>
      </c>
      <c r="G1796" s="15" t="n">
        <v>162.2</v>
      </c>
      <c r="H1796" s="38" t="n">
        <v>133.9</v>
      </c>
      <c r="I1796" s="15" t="n">
        <v>0</v>
      </c>
      <c r="J1796" s="15" t="n">
        <v>879</v>
      </c>
      <c r="K1796" s="14" t="n">
        <v>679</v>
      </c>
      <c r="L1796" s="15" t="n">
        <v>1016</v>
      </c>
      <c r="M1796" s="15" t="n">
        <v>1016</v>
      </c>
      <c r="N1796" s="15" t="n">
        <v>0</v>
      </c>
      <c r="O1796" s="15" t="n">
        <v>0</v>
      </c>
      <c r="P1796" s="28" t="n">
        <f aca="false">-K1796</f>
        <v>-679</v>
      </c>
      <c r="Q1796" s="29" t="n">
        <f aca="false">-M1796</f>
        <v>-1016</v>
      </c>
    </row>
    <row r="1797" customFormat="false" ht="15" hidden="false" customHeight="false" outlineLevel="0" collapsed="false">
      <c r="A1797" s="12" t="n">
        <v>43175.7916666658</v>
      </c>
      <c r="B1797" s="12" t="n">
        <v>43175.8333333324</v>
      </c>
      <c r="C1797" s="15" t="n">
        <v>1315.5</v>
      </c>
      <c r="D1797" s="17" t="n">
        <v>54.7</v>
      </c>
      <c r="E1797" s="15" t="n">
        <v>1560.3</v>
      </c>
      <c r="F1797" s="15" t="n">
        <v>99.2</v>
      </c>
      <c r="G1797" s="15" t="n">
        <v>184.1</v>
      </c>
      <c r="H1797" s="38" t="n">
        <v>60.7</v>
      </c>
      <c r="I1797" s="15" t="n">
        <v>0</v>
      </c>
      <c r="J1797" s="15" t="n">
        <v>879</v>
      </c>
      <c r="K1797" s="14" t="n">
        <v>679</v>
      </c>
      <c r="L1797" s="15" t="n">
        <v>1016</v>
      </c>
      <c r="M1797" s="15" t="n">
        <v>1016</v>
      </c>
      <c r="N1797" s="15" t="n">
        <v>0</v>
      </c>
      <c r="O1797" s="15" t="n">
        <v>0</v>
      </c>
      <c r="P1797" s="28" t="n">
        <f aca="false">-K1797</f>
        <v>-679</v>
      </c>
      <c r="Q1797" s="29" t="n">
        <f aca="false">-M1797</f>
        <v>-1016</v>
      </c>
    </row>
    <row r="1798" customFormat="false" ht="15" hidden="false" customHeight="false" outlineLevel="0" collapsed="false">
      <c r="A1798" s="12" t="n">
        <v>43175.8333333324</v>
      </c>
      <c r="B1798" s="12" t="n">
        <v>43175.8749999991</v>
      </c>
      <c r="C1798" s="15" t="n">
        <v>1274.6</v>
      </c>
      <c r="D1798" s="17" t="n">
        <v>51.8</v>
      </c>
      <c r="E1798" s="15" t="n">
        <v>1455.5</v>
      </c>
      <c r="F1798" s="15" t="n">
        <v>93.6</v>
      </c>
      <c r="G1798" s="15" t="n">
        <v>370.2</v>
      </c>
      <c r="H1798" s="38" t="n">
        <v>-189.3</v>
      </c>
      <c r="I1798" s="15" t="n">
        <v>0</v>
      </c>
      <c r="J1798" s="15" t="n">
        <v>879</v>
      </c>
      <c r="K1798" s="14" t="n">
        <v>679</v>
      </c>
      <c r="L1798" s="15" t="n">
        <v>1016</v>
      </c>
      <c r="M1798" s="15" t="n">
        <v>1016</v>
      </c>
      <c r="N1798" s="15" t="n">
        <v>0</v>
      </c>
      <c r="O1798" s="15" t="n">
        <v>0</v>
      </c>
      <c r="P1798" s="28" t="n">
        <f aca="false">-K1798</f>
        <v>-679</v>
      </c>
      <c r="Q1798" s="29" t="n">
        <f aca="false">-M1798</f>
        <v>-1016</v>
      </c>
    </row>
    <row r="1799" customFormat="false" ht="15" hidden="false" customHeight="false" outlineLevel="0" collapsed="false">
      <c r="A1799" s="12" t="n">
        <v>43175.8749999991</v>
      </c>
      <c r="B1799" s="12" t="n">
        <v>43175.9166666657</v>
      </c>
      <c r="C1799" s="15" t="n">
        <v>1222.2</v>
      </c>
      <c r="D1799" s="17" t="n">
        <v>55.9</v>
      </c>
      <c r="E1799" s="15" t="n">
        <v>1455.7</v>
      </c>
      <c r="F1799" s="15" t="n">
        <v>88.3</v>
      </c>
      <c r="G1799" s="15" t="n">
        <v>350.4</v>
      </c>
      <c r="H1799" s="38" t="n">
        <v>-116.9</v>
      </c>
      <c r="I1799" s="15" t="n">
        <v>0</v>
      </c>
      <c r="J1799" s="15" t="n">
        <v>879</v>
      </c>
      <c r="K1799" s="14" t="n">
        <v>679</v>
      </c>
      <c r="L1799" s="15" t="n">
        <v>1016</v>
      </c>
      <c r="M1799" s="15" t="n">
        <v>1016</v>
      </c>
      <c r="N1799" s="15" t="n">
        <v>0</v>
      </c>
      <c r="O1799" s="15" t="n">
        <v>0</v>
      </c>
      <c r="P1799" s="28" t="n">
        <f aca="false">-K1799</f>
        <v>-679</v>
      </c>
      <c r="Q1799" s="29" t="n">
        <f aca="false">-M1799</f>
        <v>-1016</v>
      </c>
    </row>
    <row r="1800" customFormat="false" ht="15" hidden="false" customHeight="false" outlineLevel="0" collapsed="false">
      <c r="A1800" s="12" t="n">
        <v>43175.9166666657</v>
      </c>
      <c r="B1800" s="12" t="n">
        <v>43175.9583333324</v>
      </c>
      <c r="C1800" s="15" t="n">
        <v>1131.4</v>
      </c>
      <c r="D1800" s="17" t="n">
        <v>44.1</v>
      </c>
      <c r="E1800" s="15" t="n">
        <v>1451.3</v>
      </c>
      <c r="F1800" s="15" t="n">
        <v>85.1</v>
      </c>
      <c r="G1800" s="15" t="n">
        <v>96.4</v>
      </c>
      <c r="H1800" s="38" t="n">
        <v>223.5</v>
      </c>
      <c r="I1800" s="15" t="n">
        <v>0</v>
      </c>
      <c r="J1800" s="15" t="n">
        <v>879</v>
      </c>
      <c r="K1800" s="14" t="n">
        <v>679</v>
      </c>
      <c r="L1800" s="15" t="n">
        <v>1016</v>
      </c>
      <c r="M1800" s="15" t="n">
        <v>1016</v>
      </c>
      <c r="N1800" s="15" t="n">
        <v>0</v>
      </c>
      <c r="O1800" s="15" t="n">
        <v>0</v>
      </c>
      <c r="P1800" s="28" t="n">
        <f aca="false">-K1800</f>
        <v>-679</v>
      </c>
      <c r="Q1800" s="29" t="n">
        <f aca="false">-M1800</f>
        <v>-1016</v>
      </c>
    </row>
    <row r="1801" customFormat="false" ht="15" hidden="false" customHeight="false" outlineLevel="0" collapsed="false">
      <c r="A1801" s="12" t="n">
        <v>43175.9583333324</v>
      </c>
      <c r="B1801" s="12" t="n">
        <v>43175.9999999991</v>
      </c>
      <c r="C1801" s="15" t="n">
        <v>1050.8</v>
      </c>
      <c r="D1801" s="17" t="n">
        <v>50.7</v>
      </c>
      <c r="E1801" s="15" t="n">
        <v>1455.3</v>
      </c>
      <c r="F1801" s="15" t="n">
        <v>79.7</v>
      </c>
      <c r="G1801" s="15" t="n">
        <v>-143.9</v>
      </c>
      <c r="H1801" s="38" t="n">
        <v>548.4</v>
      </c>
      <c r="I1801" s="15" t="n">
        <v>0</v>
      </c>
      <c r="J1801" s="15" t="n">
        <v>879</v>
      </c>
      <c r="K1801" s="14" t="n">
        <v>679</v>
      </c>
      <c r="L1801" s="15" t="n">
        <v>1016</v>
      </c>
      <c r="M1801" s="15" t="n">
        <v>1016</v>
      </c>
      <c r="N1801" s="15" t="n">
        <v>0</v>
      </c>
      <c r="O1801" s="15" t="n">
        <v>0</v>
      </c>
      <c r="P1801" s="28" t="n">
        <f aca="false">-K1801</f>
        <v>-679</v>
      </c>
      <c r="Q1801" s="29" t="n">
        <f aca="false">-M1801</f>
        <v>-1016</v>
      </c>
    </row>
    <row r="1802" customFormat="false" ht="15" hidden="false" customHeight="false" outlineLevel="0" collapsed="false">
      <c r="A1802" s="12" t="n">
        <v>43175.9999999991</v>
      </c>
      <c r="B1802" s="12" t="n">
        <v>43176.0416666657</v>
      </c>
      <c r="C1802" s="15" t="n">
        <v>986.2</v>
      </c>
      <c r="D1802" s="17" t="n">
        <v>44.2</v>
      </c>
      <c r="E1802" s="15" t="n">
        <v>1468.8</v>
      </c>
      <c r="F1802" s="15" t="n">
        <v>71.6</v>
      </c>
      <c r="G1802" s="15" t="n">
        <v>-329.2</v>
      </c>
      <c r="H1802" s="38" t="n">
        <v>811.8</v>
      </c>
      <c r="I1802" s="15" t="n">
        <v>0</v>
      </c>
      <c r="J1802" s="15" t="n">
        <v>879</v>
      </c>
      <c r="K1802" s="14" t="n">
        <v>679</v>
      </c>
      <c r="L1802" s="15" t="n">
        <v>1016</v>
      </c>
      <c r="M1802" s="15" t="n">
        <v>1016</v>
      </c>
      <c r="N1802" s="15" t="n">
        <v>0</v>
      </c>
      <c r="O1802" s="15" t="n">
        <v>0</v>
      </c>
      <c r="P1802" s="28" t="n">
        <f aca="false">-K1802</f>
        <v>-679</v>
      </c>
      <c r="Q1802" s="29" t="n">
        <f aca="false">-M1802</f>
        <v>-1016</v>
      </c>
    </row>
    <row r="1803" customFormat="false" ht="15" hidden="false" customHeight="false" outlineLevel="0" collapsed="false">
      <c r="A1803" s="12" t="n">
        <v>43176.0416666657</v>
      </c>
      <c r="B1803" s="12" t="n">
        <v>43176.0833333324</v>
      </c>
      <c r="C1803" s="15" t="n">
        <v>973.8</v>
      </c>
      <c r="D1803" s="17" t="n">
        <v>43.3</v>
      </c>
      <c r="E1803" s="15" t="n">
        <v>1266.4</v>
      </c>
      <c r="F1803" s="15" t="n">
        <v>54.7</v>
      </c>
      <c r="G1803" s="15" t="n">
        <v>-404.7</v>
      </c>
      <c r="H1803" s="38" t="n">
        <v>697.3</v>
      </c>
      <c r="I1803" s="15" t="n">
        <v>0</v>
      </c>
      <c r="J1803" s="15" t="n">
        <v>879</v>
      </c>
      <c r="K1803" s="14" t="n">
        <v>679</v>
      </c>
      <c r="L1803" s="15" t="n">
        <v>1016</v>
      </c>
      <c r="M1803" s="15" t="n">
        <v>1016</v>
      </c>
      <c r="N1803" s="15" t="n">
        <v>0</v>
      </c>
      <c r="O1803" s="15" t="n">
        <v>0</v>
      </c>
      <c r="P1803" s="28" t="n">
        <f aca="false">-K1803</f>
        <v>-679</v>
      </c>
      <c r="Q1803" s="29" t="n">
        <f aca="false">-M1803</f>
        <v>-1016</v>
      </c>
    </row>
    <row r="1804" customFormat="false" ht="15" hidden="false" customHeight="false" outlineLevel="0" collapsed="false">
      <c r="A1804" s="12" t="n">
        <v>43176.0833333324</v>
      </c>
      <c r="B1804" s="12" t="n">
        <v>43176.1249999991</v>
      </c>
      <c r="C1804" s="15" t="n">
        <v>960.7</v>
      </c>
      <c r="D1804" s="17" t="n">
        <v>46.3</v>
      </c>
      <c r="E1804" s="15" t="n">
        <v>1238.6</v>
      </c>
      <c r="F1804" s="15" t="n">
        <v>53.7</v>
      </c>
      <c r="G1804" s="15" t="n">
        <v>-428.7</v>
      </c>
      <c r="H1804" s="38" t="n">
        <v>706.6</v>
      </c>
      <c r="I1804" s="15" t="n">
        <v>0</v>
      </c>
      <c r="J1804" s="15" t="n">
        <v>879</v>
      </c>
      <c r="K1804" s="14" t="n">
        <v>679</v>
      </c>
      <c r="L1804" s="15" t="n">
        <v>1016</v>
      </c>
      <c r="M1804" s="15" t="n">
        <v>1016</v>
      </c>
      <c r="N1804" s="15" t="n">
        <v>0</v>
      </c>
      <c r="O1804" s="15" t="n">
        <v>0</v>
      </c>
      <c r="P1804" s="28" t="n">
        <f aca="false">-K1804</f>
        <v>-679</v>
      </c>
      <c r="Q1804" s="29" t="n">
        <f aca="false">-M1804</f>
        <v>-1016</v>
      </c>
    </row>
    <row r="1805" customFormat="false" ht="15" hidden="false" customHeight="false" outlineLevel="0" collapsed="false">
      <c r="A1805" s="12" t="n">
        <v>43176.1249999991</v>
      </c>
      <c r="B1805" s="12" t="n">
        <v>43176.1666666657</v>
      </c>
      <c r="C1805" s="15" t="n">
        <v>948.5</v>
      </c>
      <c r="D1805" s="17" t="n">
        <v>44.8</v>
      </c>
      <c r="E1805" s="15" t="n">
        <v>1216</v>
      </c>
      <c r="F1805" s="15" t="n">
        <v>52.4</v>
      </c>
      <c r="G1805" s="15" t="n">
        <v>-464.1</v>
      </c>
      <c r="H1805" s="38" t="n">
        <v>731.6</v>
      </c>
      <c r="I1805" s="15" t="n">
        <v>0</v>
      </c>
      <c r="J1805" s="15" t="n">
        <v>879</v>
      </c>
      <c r="K1805" s="14" t="n">
        <v>679</v>
      </c>
      <c r="L1805" s="15" t="n">
        <v>1016</v>
      </c>
      <c r="M1805" s="15" t="n">
        <v>1016</v>
      </c>
      <c r="N1805" s="15" t="n">
        <v>0</v>
      </c>
      <c r="O1805" s="15" t="n">
        <v>0</v>
      </c>
      <c r="P1805" s="28" t="n">
        <f aca="false">-K1805</f>
        <v>-679</v>
      </c>
      <c r="Q1805" s="29" t="n">
        <f aca="false">-M1805</f>
        <v>-1016</v>
      </c>
    </row>
    <row r="1806" customFormat="false" ht="15" hidden="false" customHeight="false" outlineLevel="0" collapsed="false">
      <c r="A1806" s="12" t="n">
        <v>43176.1666666657</v>
      </c>
      <c r="B1806" s="12" t="n">
        <v>43176.2083333324</v>
      </c>
      <c r="C1806" s="15" t="n">
        <v>948.7</v>
      </c>
      <c r="D1806" s="17" t="n">
        <v>43.8</v>
      </c>
      <c r="E1806" s="15" t="n">
        <v>1206.8</v>
      </c>
      <c r="F1806" s="15" t="n">
        <v>52</v>
      </c>
      <c r="G1806" s="15" t="n">
        <v>-541.3</v>
      </c>
      <c r="H1806" s="38" t="n">
        <v>799.4</v>
      </c>
      <c r="I1806" s="15" t="n">
        <v>0</v>
      </c>
      <c r="J1806" s="15" t="n">
        <v>879</v>
      </c>
      <c r="K1806" s="14" t="n">
        <v>679</v>
      </c>
      <c r="L1806" s="15" t="n">
        <v>1016</v>
      </c>
      <c r="M1806" s="15" t="n">
        <v>1016</v>
      </c>
      <c r="N1806" s="15" t="n">
        <v>0</v>
      </c>
      <c r="O1806" s="15" t="n">
        <v>0</v>
      </c>
      <c r="P1806" s="28" t="n">
        <f aca="false">-K1806</f>
        <v>-679</v>
      </c>
      <c r="Q1806" s="29" t="n">
        <f aca="false">-M1806</f>
        <v>-1016</v>
      </c>
    </row>
    <row r="1807" customFormat="false" ht="15" hidden="false" customHeight="false" outlineLevel="0" collapsed="false">
      <c r="A1807" s="12" t="n">
        <v>43176.2083333324</v>
      </c>
      <c r="B1807" s="12" t="n">
        <v>43176.2499999991</v>
      </c>
      <c r="C1807" s="15" t="n">
        <v>970.9</v>
      </c>
      <c r="D1807" s="17" t="n">
        <v>46.4</v>
      </c>
      <c r="E1807" s="15" t="n">
        <v>1259.8</v>
      </c>
      <c r="F1807" s="15" t="n">
        <v>53.2</v>
      </c>
      <c r="G1807" s="15" t="n">
        <v>-630.3</v>
      </c>
      <c r="H1807" s="38" t="n">
        <v>867.2</v>
      </c>
      <c r="I1807" s="15" t="n">
        <v>0</v>
      </c>
      <c r="J1807" s="15" t="n">
        <v>879</v>
      </c>
      <c r="K1807" s="14" t="n">
        <v>679</v>
      </c>
      <c r="L1807" s="15" t="n">
        <v>1016</v>
      </c>
      <c r="M1807" s="15" t="n">
        <v>1016</v>
      </c>
      <c r="N1807" s="15" t="n">
        <v>0</v>
      </c>
      <c r="O1807" s="15" t="n">
        <v>0</v>
      </c>
      <c r="P1807" s="28" t="n">
        <f aca="false">-K1807</f>
        <v>-679</v>
      </c>
      <c r="Q1807" s="29" t="n">
        <f aca="false">-M1807</f>
        <v>-1016</v>
      </c>
    </row>
    <row r="1808" customFormat="false" ht="15" hidden="false" customHeight="false" outlineLevel="0" collapsed="false">
      <c r="A1808" s="12" t="n">
        <v>43176.2499999991</v>
      </c>
      <c r="B1808" s="12" t="n">
        <v>43176.2916666657</v>
      </c>
      <c r="C1808" s="15" t="n">
        <v>1004.2</v>
      </c>
      <c r="D1808" s="17" t="n">
        <v>51</v>
      </c>
      <c r="E1808" s="15" t="n">
        <v>1307.8</v>
      </c>
      <c r="F1808" s="15" t="n">
        <v>51</v>
      </c>
      <c r="G1808" s="15" t="n">
        <v>-647.3</v>
      </c>
      <c r="H1808" s="38" t="n">
        <v>943.9</v>
      </c>
      <c r="I1808" s="15" t="n">
        <v>0</v>
      </c>
      <c r="J1808" s="15" t="n">
        <v>879</v>
      </c>
      <c r="K1808" s="14" t="n">
        <v>679</v>
      </c>
      <c r="L1808" s="15" t="n">
        <v>1016</v>
      </c>
      <c r="M1808" s="15" t="n">
        <v>1016</v>
      </c>
      <c r="N1808" s="15" t="n">
        <v>0</v>
      </c>
      <c r="O1808" s="15" t="n">
        <v>0</v>
      </c>
      <c r="P1808" s="28" t="n">
        <f aca="false">-K1808</f>
        <v>-679</v>
      </c>
      <c r="Q1808" s="29" t="n">
        <f aca="false">-M1808</f>
        <v>-1016</v>
      </c>
    </row>
    <row r="1809" customFormat="false" ht="15" hidden="false" customHeight="false" outlineLevel="0" collapsed="false">
      <c r="A1809" s="12" t="n">
        <v>43176.2916666657</v>
      </c>
      <c r="B1809" s="12" t="n">
        <v>43176.3333333324</v>
      </c>
      <c r="C1809" s="15" t="n">
        <v>1053.7</v>
      </c>
      <c r="D1809" s="17" t="n">
        <v>59</v>
      </c>
      <c r="E1809" s="15" t="n">
        <v>1301.9</v>
      </c>
      <c r="F1809" s="15" t="n">
        <v>48.4</v>
      </c>
      <c r="G1809" s="15" t="n">
        <v>-99.4</v>
      </c>
      <c r="H1809" s="38" t="n">
        <v>347.6</v>
      </c>
      <c r="I1809" s="15" t="n">
        <v>0</v>
      </c>
      <c r="J1809" s="15" t="n">
        <v>879</v>
      </c>
      <c r="K1809" s="14" t="n">
        <v>679</v>
      </c>
      <c r="L1809" s="15" t="n">
        <v>1016</v>
      </c>
      <c r="M1809" s="15" t="n">
        <v>1016</v>
      </c>
      <c r="N1809" s="15" t="n">
        <v>0</v>
      </c>
      <c r="O1809" s="15" t="n">
        <v>0</v>
      </c>
      <c r="P1809" s="28" t="n">
        <f aca="false">-K1809</f>
        <v>-679</v>
      </c>
      <c r="Q1809" s="29" t="n">
        <f aca="false">-M1809</f>
        <v>-1016</v>
      </c>
    </row>
    <row r="1810" customFormat="false" ht="15" hidden="false" customHeight="false" outlineLevel="0" collapsed="false">
      <c r="A1810" s="12" t="n">
        <v>43176.3333333324</v>
      </c>
      <c r="B1810" s="12" t="n">
        <v>43176.3749999991</v>
      </c>
      <c r="C1810" s="15" t="n">
        <v>1122.3</v>
      </c>
      <c r="D1810" s="17" t="n">
        <v>50.5</v>
      </c>
      <c r="E1810" s="15" t="n">
        <v>1295.2</v>
      </c>
      <c r="F1810" s="15" t="n">
        <v>43.5</v>
      </c>
      <c r="G1810" s="15" t="n">
        <v>-0.4</v>
      </c>
      <c r="H1810" s="38" t="n">
        <v>173.3</v>
      </c>
      <c r="I1810" s="15" t="n">
        <v>0</v>
      </c>
      <c r="J1810" s="15" t="n">
        <v>879</v>
      </c>
      <c r="K1810" s="14" t="n">
        <v>679</v>
      </c>
      <c r="L1810" s="15" t="n">
        <v>1016</v>
      </c>
      <c r="M1810" s="15" t="n">
        <v>1016</v>
      </c>
      <c r="N1810" s="15" t="n">
        <v>0</v>
      </c>
      <c r="O1810" s="15" t="n">
        <v>0</v>
      </c>
      <c r="P1810" s="28" t="n">
        <f aca="false">-K1810</f>
        <v>-679</v>
      </c>
      <c r="Q1810" s="29" t="n">
        <f aca="false">-M1810</f>
        <v>-1016</v>
      </c>
    </row>
    <row r="1811" customFormat="false" ht="15" hidden="false" customHeight="false" outlineLevel="0" collapsed="false">
      <c r="A1811" s="12" t="n">
        <v>43176.3749999991</v>
      </c>
      <c r="B1811" s="12" t="n">
        <v>43176.4166666657</v>
      </c>
      <c r="C1811" s="15" t="n">
        <v>1177.1</v>
      </c>
      <c r="D1811" s="17" t="n">
        <v>54.4</v>
      </c>
      <c r="E1811" s="15" t="n">
        <v>1328.5</v>
      </c>
      <c r="F1811" s="15" t="n">
        <v>41.6</v>
      </c>
      <c r="G1811" s="15" t="n">
        <v>0.9</v>
      </c>
      <c r="H1811" s="38" t="n">
        <v>150.5</v>
      </c>
      <c r="I1811" s="15" t="n">
        <v>0</v>
      </c>
      <c r="J1811" s="15" t="n">
        <v>879</v>
      </c>
      <c r="K1811" s="14" t="n">
        <v>679</v>
      </c>
      <c r="L1811" s="15" t="n">
        <v>1016</v>
      </c>
      <c r="M1811" s="15" t="n">
        <v>1016</v>
      </c>
      <c r="N1811" s="15" t="n">
        <v>0</v>
      </c>
      <c r="O1811" s="15" t="n">
        <v>0</v>
      </c>
      <c r="P1811" s="28" t="n">
        <f aca="false">-K1811</f>
        <v>-679</v>
      </c>
      <c r="Q1811" s="29" t="n">
        <f aca="false">-M1811</f>
        <v>-1016</v>
      </c>
    </row>
    <row r="1812" customFormat="false" ht="15" hidden="false" customHeight="false" outlineLevel="0" collapsed="false">
      <c r="A1812" s="12" t="n">
        <v>43176.4166666657</v>
      </c>
      <c r="B1812" s="12" t="n">
        <v>43176.4583333324</v>
      </c>
      <c r="C1812" s="15" t="n">
        <v>1201.9</v>
      </c>
      <c r="D1812" s="17" t="n">
        <v>57.1</v>
      </c>
      <c r="E1812" s="15" t="n">
        <v>1300.9</v>
      </c>
      <c r="F1812" s="15" t="n">
        <v>40.1</v>
      </c>
      <c r="G1812" s="15" t="n">
        <v>-59.8</v>
      </c>
      <c r="H1812" s="38" t="n">
        <v>158.8</v>
      </c>
      <c r="I1812" s="15" t="n">
        <v>0</v>
      </c>
      <c r="J1812" s="15" t="n">
        <v>879</v>
      </c>
      <c r="K1812" s="14" t="n">
        <v>679</v>
      </c>
      <c r="L1812" s="15" t="n">
        <v>1016</v>
      </c>
      <c r="M1812" s="15" t="n">
        <v>1016</v>
      </c>
      <c r="N1812" s="15" t="n">
        <v>0</v>
      </c>
      <c r="O1812" s="15" t="n">
        <v>0</v>
      </c>
      <c r="P1812" s="28" t="n">
        <f aca="false">-K1812</f>
        <v>-679</v>
      </c>
      <c r="Q1812" s="29" t="n">
        <f aca="false">-M1812</f>
        <v>-1016</v>
      </c>
    </row>
    <row r="1813" customFormat="false" ht="15" hidden="false" customHeight="false" outlineLevel="0" collapsed="false">
      <c r="A1813" s="12" t="n">
        <v>43176.4583333324</v>
      </c>
      <c r="B1813" s="12" t="n">
        <v>43176.499999999</v>
      </c>
      <c r="C1813" s="15" t="n">
        <v>1209.2</v>
      </c>
      <c r="D1813" s="17" t="n">
        <v>55.8</v>
      </c>
      <c r="E1813" s="15" t="n">
        <v>1334.5</v>
      </c>
      <c r="F1813" s="15" t="n">
        <v>36.5</v>
      </c>
      <c r="G1813" s="15" t="n">
        <v>-1.9</v>
      </c>
      <c r="H1813" s="38" t="n">
        <v>127.2</v>
      </c>
      <c r="I1813" s="15" t="n">
        <v>0</v>
      </c>
      <c r="J1813" s="15" t="n">
        <v>879</v>
      </c>
      <c r="K1813" s="14" t="n">
        <v>679</v>
      </c>
      <c r="L1813" s="15" t="n">
        <v>1016</v>
      </c>
      <c r="M1813" s="15" t="n">
        <v>1016</v>
      </c>
      <c r="N1813" s="15" t="n">
        <v>0</v>
      </c>
      <c r="O1813" s="15" t="n">
        <v>0</v>
      </c>
      <c r="P1813" s="28" t="n">
        <f aca="false">-K1813</f>
        <v>-679</v>
      </c>
      <c r="Q1813" s="29" t="n">
        <f aca="false">-M1813</f>
        <v>-1016</v>
      </c>
    </row>
    <row r="1814" customFormat="false" ht="15" hidden="false" customHeight="false" outlineLevel="0" collapsed="false">
      <c r="A1814" s="12" t="n">
        <v>43176.499999999</v>
      </c>
      <c r="B1814" s="12" t="n">
        <v>43176.5416666657</v>
      </c>
      <c r="C1814" s="15" t="n">
        <v>1175.4</v>
      </c>
      <c r="D1814" s="17" t="n">
        <v>57.3</v>
      </c>
      <c r="E1814" s="15" t="n">
        <v>1340.4</v>
      </c>
      <c r="F1814" s="15" t="n">
        <v>33.5</v>
      </c>
      <c r="G1814" s="15" t="n">
        <v>29</v>
      </c>
      <c r="H1814" s="38" t="n">
        <v>136</v>
      </c>
      <c r="I1814" s="15" t="n">
        <v>0</v>
      </c>
      <c r="J1814" s="15" t="n">
        <v>879</v>
      </c>
      <c r="K1814" s="14" t="n">
        <v>679</v>
      </c>
      <c r="L1814" s="15" t="n">
        <v>1016</v>
      </c>
      <c r="M1814" s="15" t="n">
        <v>1016</v>
      </c>
      <c r="N1814" s="15" t="n">
        <v>0</v>
      </c>
      <c r="O1814" s="15" t="n">
        <v>0</v>
      </c>
      <c r="P1814" s="28" t="n">
        <f aca="false">-K1814</f>
        <v>-679</v>
      </c>
      <c r="Q1814" s="29" t="n">
        <f aca="false">-M1814</f>
        <v>-1016</v>
      </c>
    </row>
    <row r="1815" customFormat="false" ht="15" hidden="false" customHeight="false" outlineLevel="0" collapsed="false">
      <c r="A1815" s="12" t="n">
        <v>43176.5416666657</v>
      </c>
      <c r="B1815" s="12" t="n">
        <v>43176.5833333324</v>
      </c>
      <c r="C1815" s="15" t="n">
        <v>1162.5</v>
      </c>
      <c r="D1815" s="17" t="n">
        <v>59.7</v>
      </c>
      <c r="E1815" s="15" t="n">
        <v>1339.5</v>
      </c>
      <c r="F1815" s="15" t="n">
        <v>32.5</v>
      </c>
      <c r="G1815" s="15" t="n">
        <v>39.7</v>
      </c>
      <c r="H1815" s="38" t="n">
        <v>137.3</v>
      </c>
      <c r="I1815" s="15" t="n">
        <v>0</v>
      </c>
      <c r="J1815" s="15" t="n">
        <v>879</v>
      </c>
      <c r="K1815" s="14" t="n">
        <v>679</v>
      </c>
      <c r="L1815" s="15" t="n">
        <v>1016</v>
      </c>
      <c r="M1815" s="15" t="n">
        <v>1016</v>
      </c>
      <c r="N1815" s="15" t="n">
        <v>0</v>
      </c>
      <c r="O1815" s="15" t="n">
        <v>0</v>
      </c>
      <c r="P1815" s="28" t="n">
        <f aca="false">-K1815</f>
        <v>-679</v>
      </c>
      <c r="Q1815" s="29" t="n">
        <f aca="false">-M1815</f>
        <v>-1016</v>
      </c>
    </row>
    <row r="1816" customFormat="false" ht="15" hidden="false" customHeight="false" outlineLevel="0" collapsed="false">
      <c r="A1816" s="12" t="n">
        <v>43176.5833333324</v>
      </c>
      <c r="B1816" s="12" t="n">
        <v>43176.624999999</v>
      </c>
      <c r="C1816" s="15" t="n">
        <v>1142</v>
      </c>
      <c r="D1816" s="17" t="n">
        <v>51</v>
      </c>
      <c r="E1816" s="15" t="n">
        <v>1339.9</v>
      </c>
      <c r="F1816" s="15" t="n">
        <v>32.8</v>
      </c>
      <c r="G1816" s="15" t="n">
        <v>82.8</v>
      </c>
      <c r="H1816" s="38" t="n">
        <v>115.1</v>
      </c>
      <c r="I1816" s="15" t="n">
        <v>0</v>
      </c>
      <c r="J1816" s="15" t="n">
        <v>879</v>
      </c>
      <c r="K1816" s="14" t="n">
        <v>679</v>
      </c>
      <c r="L1816" s="15" t="n">
        <v>1016</v>
      </c>
      <c r="M1816" s="15" t="n">
        <v>1016</v>
      </c>
      <c r="N1816" s="15" t="n">
        <v>0</v>
      </c>
      <c r="O1816" s="15" t="n">
        <v>0</v>
      </c>
      <c r="P1816" s="28" t="n">
        <f aca="false">-K1816</f>
        <v>-679</v>
      </c>
      <c r="Q1816" s="29" t="n">
        <f aca="false">-M1816</f>
        <v>-1016</v>
      </c>
    </row>
    <row r="1817" customFormat="false" ht="15" hidden="false" customHeight="false" outlineLevel="0" collapsed="false">
      <c r="A1817" s="12" t="n">
        <v>43176.624999999</v>
      </c>
      <c r="B1817" s="12" t="n">
        <v>43176.6666666657</v>
      </c>
      <c r="C1817" s="15" t="n">
        <v>1135.9</v>
      </c>
      <c r="D1817" s="17" t="n">
        <v>50.6</v>
      </c>
      <c r="E1817" s="15" t="n">
        <v>1338.8</v>
      </c>
      <c r="F1817" s="15" t="n">
        <v>31.7</v>
      </c>
      <c r="G1817" s="15" t="n">
        <v>-0.3</v>
      </c>
      <c r="H1817" s="38" t="n">
        <v>203.2</v>
      </c>
      <c r="I1817" s="15" t="n">
        <v>0</v>
      </c>
      <c r="J1817" s="15" t="n">
        <v>879</v>
      </c>
      <c r="K1817" s="14" t="n">
        <v>679</v>
      </c>
      <c r="L1817" s="15" t="n">
        <v>1016</v>
      </c>
      <c r="M1817" s="15" t="n">
        <v>1016</v>
      </c>
      <c r="N1817" s="15" t="n">
        <v>0</v>
      </c>
      <c r="O1817" s="15" t="n">
        <v>0</v>
      </c>
      <c r="P1817" s="28" t="n">
        <f aca="false">-K1817</f>
        <v>-679</v>
      </c>
      <c r="Q1817" s="29" t="n">
        <f aca="false">-M1817</f>
        <v>-1016</v>
      </c>
    </row>
    <row r="1818" customFormat="false" ht="15" hidden="false" customHeight="false" outlineLevel="0" collapsed="false">
      <c r="A1818" s="12" t="n">
        <v>43176.6666666657</v>
      </c>
      <c r="B1818" s="12" t="n">
        <v>43176.7083333324</v>
      </c>
      <c r="C1818" s="15" t="n">
        <v>1139.4</v>
      </c>
      <c r="D1818" s="17" t="n">
        <v>52.2</v>
      </c>
      <c r="E1818" s="15" t="n">
        <v>1340.5</v>
      </c>
      <c r="F1818" s="15" t="n">
        <v>33.3</v>
      </c>
      <c r="G1818" s="15" t="n">
        <v>-1.2</v>
      </c>
      <c r="H1818" s="38" t="n">
        <v>202.3</v>
      </c>
      <c r="I1818" s="15" t="n">
        <v>0</v>
      </c>
      <c r="J1818" s="15" t="n">
        <v>879</v>
      </c>
      <c r="K1818" s="14" t="n">
        <v>679</v>
      </c>
      <c r="L1818" s="15" t="n">
        <v>1016</v>
      </c>
      <c r="M1818" s="15" t="n">
        <v>1016</v>
      </c>
      <c r="N1818" s="15" t="n">
        <v>0</v>
      </c>
      <c r="O1818" s="15" t="n">
        <v>0</v>
      </c>
      <c r="P1818" s="28" t="n">
        <f aca="false">-K1818</f>
        <v>-679</v>
      </c>
      <c r="Q1818" s="29" t="n">
        <f aca="false">-M1818</f>
        <v>-1016</v>
      </c>
    </row>
    <row r="1819" customFormat="false" ht="15" hidden="false" customHeight="false" outlineLevel="0" collapsed="false">
      <c r="A1819" s="12" t="n">
        <v>43176.7083333324</v>
      </c>
      <c r="B1819" s="12" t="n">
        <v>43176.749999999</v>
      </c>
      <c r="C1819" s="15" t="n">
        <v>1159.7</v>
      </c>
      <c r="D1819" s="17" t="n">
        <v>54.8</v>
      </c>
      <c r="E1819" s="15" t="n">
        <v>1343.2</v>
      </c>
      <c r="F1819" s="15" t="n">
        <v>36.2</v>
      </c>
      <c r="G1819" s="15" t="n">
        <v>65.3</v>
      </c>
      <c r="H1819" s="38" t="n">
        <v>118.2</v>
      </c>
      <c r="I1819" s="15" t="n">
        <v>0</v>
      </c>
      <c r="J1819" s="15" t="n">
        <v>879</v>
      </c>
      <c r="K1819" s="14" t="n">
        <v>679</v>
      </c>
      <c r="L1819" s="15" t="n">
        <v>1016</v>
      </c>
      <c r="M1819" s="15" t="n">
        <v>1016</v>
      </c>
      <c r="N1819" s="15" t="n">
        <v>0</v>
      </c>
      <c r="O1819" s="15" t="n">
        <v>0</v>
      </c>
      <c r="P1819" s="28" t="n">
        <f aca="false">-K1819</f>
        <v>-679</v>
      </c>
      <c r="Q1819" s="29" t="n">
        <f aca="false">-M1819</f>
        <v>-1016</v>
      </c>
    </row>
    <row r="1820" customFormat="false" ht="15" hidden="false" customHeight="false" outlineLevel="0" collapsed="false">
      <c r="A1820" s="12" t="n">
        <v>43176.749999999</v>
      </c>
      <c r="B1820" s="12" t="n">
        <v>43176.7916666657</v>
      </c>
      <c r="C1820" s="15" t="n">
        <v>1206.2</v>
      </c>
      <c r="D1820" s="17" t="n">
        <v>55.1</v>
      </c>
      <c r="E1820" s="15" t="n">
        <v>1348.2</v>
      </c>
      <c r="F1820" s="15" t="n">
        <v>41.3</v>
      </c>
      <c r="G1820" s="15" t="n">
        <v>43.6</v>
      </c>
      <c r="H1820" s="38" t="n">
        <v>98.4</v>
      </c>
      <c r="I1820" s="15" t="n">
        <v>0</v>
      </c>
      <c r="J1820" s="15" t="n">
        <v>879</v>
      </c>
      <c r="K1820" s="14" t="n">
        <v>679</v>
      </c>
      <c r="L1820" s="15" t="n">
        <v>1016</v>
      </c>
      <c r="M1820" s="15" t="n">
        <v>1016</v>
      </c>
      <c r="N1820" s="15" t="n">
        <v>0</v>
      </c>
      <c r="O1820" s="15" t="n">
        <v>0</v>
      </c>
      <c r="P1820" s="28" t="n">
        <f aca="false">-K1820</f>
        <v>-679</v>
      </c>
      <c r="Q1820" s="29" t="n">
        <f aca="false">-M1820</f>
        <v>-1016</v>
      </c>
    </row>
    <row r="1821" customFormat="false" ht="15" hidden="false" customHeight="false" outlineLevel="0" collapsed="false">
      <c r="A1821" s="12" t="n">
        <v>43176.7916666657</v>
      </c>
      <c r="B1821" s="12" t="n">
        <v>43176.8333333324</v>
      </c>
      <c r="C1821" s="15" t="n">
        <v>1236.6</v>
      </c>
      <c r="D1821" s="17" t="n">
        <v>52.2</v>
      </c>
      <c r="E1821" s="15" t="n">
        <v>1330.5</v>
      </c>
      <c r="F1821" s="15" t="n">
        <v>47.8</v>
      </c>
      <c r="G1821" s="15" t="n">
        <v>86.1</v>
      </c>
      <c r="H1821" s="38" t="n">
        <v>7.8</v>
      </c>
      <c r="I1821" s="15" t="n">
        <v>0</v>
      </c>
      <c r="J1821" s="15" t="n">
        <v>879</v>
      </c>
      <c r="K1821" s="14" t="n">
        <v>679</v>
      </c>
      <c r="L1821" s="15" t="n">
        <v>1016</v>
      </c>
      <c r="M1821" s="15" t="n">
        <v>1016</v>
      </c>
      <c r="N1821" s="15" t="n">
        <v>0</v>
      </c>
      <c r="O1821" s="15" t="n">
        <v>0</v>
      </c>
      <c r="P1821" s="28" t="n">
        <f aca="false">-K1821</f>
        <v>-679</v>
      </c>
      <c r="Q1821" s="29" t="n">
        <f aca="false">-M1821</f>
        <v>-1016</v>
      </c>
    </row>
    <row r="1822" customFormat="false" ht="15" hidden="false" customHeight="false" outlineLevel="0" collapsed="false">
      <c r="A1822" s="12" t="n">
        <v>43176.8333333324</v>
      </c>
      <c r="B1822" s="12" t="n">
        <v>43176.874999999</v>
      </c>
      <c r="C1822" s="15" t="n">
        <v>1205.4</v>
      </c>
      <c r="D1822" s="17" t="n">
        <v>52.6</v>
      </c>
      <c r="E1822" s="15" t="n">
        <v>1337.9</v>
      </c>
      <c r="F1822" s="15" t="n">
        <v>53.3</v>
      </c>
      <c r="G1822" s="15" t="n">
        <v>176.5</v>
      </c>
      <c r="H1822" s="38" t="n">
        <v>-44</v>
      </c>
      <c r="I1822" s="15" t="n">
        <v>0</v>
      </c>
      <c r="J1822" s="15" t="n">
        <v>879</v>
      </c>
      <c r="K1822" s="14" t="n">
        <v>679</v>
      </c>
      <c r="L1822" s="15" t="n">
        <v>1016</v>
      </c>
      <c r="M1822" s="15" t="n">
        <v>1016</v>
      </c>
      <c r="N1822" s="15" t="n">
        <v>0</v>
      </c>
      <c r="O1822" s="15" t="n">
        <v>0</v>
      </c>
      <c r="P1822" s="28" t="n">
        <f aca="false">-K1822</f>
        <v>-679</v>
      </c>
      <c r="Q1822" s="29" t="n">
        <f aca="false">-M1822</f>
        <v>-1016</v>
      </c>
    </row>
    <row r="1823" customFormat="false" ht="15" hidden="false" customHeight="false" outlineLevel="0" collapsed="false">
      <c r="A1823" s="12" t="n">
        <v>43176.874999999</v>
      </c>
      <c r="B1823" s="12" t="n">
        <v>43176.9166666657</v>
      </c>
      <c r="C1823" s="15" t="n">
        <v>1157</v>
      </c>
      <c r="D1823" s="17" t="n">
        <v>54.6</v>
      </c>
      <c r="E1823" s="15" t="n">
        <v>1349.4</v>
      </c>
      <c r="F1823" s="15" t="n">
        <v>57.8</v>
      </c>
      <c r="G1823" s="15" t="n">
        <v>70.2</v>
      </c>
      <c r="H1823" s="38" t="n">
        <v>122.2</v>
      </c>
      <c r="I1823" s="15" t="n">
        <v>0</v>
      </c>
      <c r="J1823" s="15" t="n">
        <v>879</v>
      </c>
      <c r="K1823" s="14" t="n">
        <v>679</v>
      </c>
      <c r="L1823" s="15" t="n">
        <v>1016</v>
      </c>
      <c r="M1823" s="15" t="n">
        <v>1016</v>
      </c>
      <c r="N1823" s="15" t="n">
        <v>0</v>
      </c>
      <c r="O1823" s="15" t="n">
        <v>0</v>
      </c>
      <c r="P1823" s="28" t="n">
        <f aca="false">-K1823</f>
        <v>-679</v>
      </c>
      <c r="Q1823" s="29" t="n">
        <f aca="false">-M1823</f>
        <v>-1016</v>
      </c>
    </row>
    <row r="1824" customFormat="false" ht="15" hidden="false" customHeight="false" outlineLevel="0" collapsed="false">
      <c r="A1824" s="12" t="n">
        <v>43176.9166666657</v>
      </c>
      <c r="B1824" s="12" t="n">
        <v>43176.9583333323</v>
      </c>
      <c r="C1824" s="15" t="n">
        <v>1087.4</v>
      </c>
      <c r="D1824" s="17" t="n">
        <v>48</v>
      </c>
      <c r="E1824" s="15" t="n">
        <v>1359.1</v>
      </c>
      <c r="F1824" s="15" t="n">
        <v>61.5</v>
      </c>
      <c r="G1824" s="15" t="n">
        <v>56.7</v>
      </c>
      <c r="H1824" s="38" t="n">
        <v>215</v>
      </c>
      <c r="I1824" s="15" t="n">
        <v>0</v>
      </c>
      <c r="J1824" s="15" t="n">
        <v>879</v>
      </c>
      <c r="K1824" s="14" t="n">
        <v>679</v>
      </c>
      <c r="L1824" s="15" t="n">
        <v>1016</v>
      </c>
      <c r="M1824" s="15" t="n">
        <v>1016</v>
      </c>
      <c r="N1824" s="15" t="n">
        <v>0</v>
      </c>
      <c r="O1824" s="15" t="n">
        <v>0</v>
      </c>
      <c r="P1824" s="28" t="n">
        <f aca="false">-K1824</f>
        <v>-679</v>
      </c>
      <c r="Q1824" s="29" t="n">
        <f aca="false">-M1824</f>
        <v>-1016</v>
      </c>
    </row>
    <row r="1825" customFormat="false" ht="15" hidden="false" customHeight="false" outlineLevel="0" collapsed="false">
      <c r="A1825" s="12" t="n">
        <v>43176.9583333323</v>
      </c>
      <c r="B1825" s="12" t="n">
        <v>43176.999999999</v>
      </c>
      <c r="C1825" s="15" t="n">
        <v>1031.2</v>
      </c>
      <c r="D1825" s="17" t="n">
        <v>50.7</v>
      </c>
      <c r="E1825" s="15" t="n">
        <v>1357.9</v>
      </c>
      <c r="F1825" s="15" t="n">
        <v>66.1</v>
      </c>
      <c r="G1825" s="15" t="n">
        <v>-60.7</v>
      </c>
      <c r="H1825" s="38" t="n">
        <v>387.4</v>
      </c>
      <c r="I1825" s="15" t="n">
        <v>0</v>
      </c>
      <c r="J1825" s="15" t="n">
        <v>879</v>
      </c>
      <c r="K1825" s="14" t="n">
        <v>679</v>
      </c>
      <c r="L1825" s="15" t="n">
        <v>1016</v>
      </c>
      <c r="M1825" s="15" t="n">
        <v>1016</v>
      </c>
      <c r="N1825" s="15" t="n">
        <v>0</v>
      </c>
      <c r="O1825" s="15" t="n">
        <v>0</v>
      </c>
      <c r="P1825" s="28" t="n">
        <f aca="false">-K1825</f>
        <v>-679</v>
      </c>
      <c r="Q1825" s="29" t="n">
        <f aca="false">-M1825</f>
        <v>-1016</v>
      </c>
    </row>
    <row r="1826" customFormat="false" ht="15" hidden="false" customHeight="false" outlineLevel="0" collapsed="false">
      <c r="A1826" s="12" t="n">
        <v>43176.999999999</v>
      </c>
      <c r="B1826" s="12" t="n">
        <v>43177.0416666657</v>
      </c>
      <c r="C1826" s="15" t="n">
        <v>965.8</v>
      </c>
      <c r="D1826" s="17" t="n">
        <v>41.5</v>
      </c>
      <c r="E1826" s="15" t="n">
        <v>1359.1</v>
      </c>
      <c r="F1826" s="15" t="n">
        <v>72.2</v>
      </c>
      <c r="G1826" s="15" t="n">
        <v>-315</v>
      </c>
      <c r="H1826" s="38" t="n">
        <v>708.3</v>
      </c>
      <c r="I1826" s="15" t="n">
        <v>0</v>
      </c>
      <c r="J1826" s="15" t="n">
        <v>879</v>
      </c>
      <c r="K1826" s="14" t="n">
        <v>679</v>
      </c>
      <c r="L1826" s="15" t="n">
        <v>1016</v>
      </c>
      <c r="M1826" s="15" t="n">
        <v>1016</v>
      </c>
      <c r="N1826" s="15" t="n">
        <v>0</v>
      </c>
      <c r="O1826" s="15" t="n">
        <v>0</v>
      </c>
      <c r="P1826" s="28" t="n">
        <f aca="false">-K1826</f>
        <v>-679</v>
      </c>
      <c r="Q1826" s="29" t="n">
        <f aca="false">-M1826</f>
        <v>-1016</v>
      </c>
    </row>
    <row r="1827" customFormat="false" ht="15" hidden="false" customHeight="false" outlineLevel="0" collapsed="false">
      <c r="A1827" s="12" t="n">
        <v>43177.0416666657</v>
      </c>
      <c r="B1827" s="12" t="n">
        <v>43177.0833333323</v>
      </c>
      <c r="C1827" s="15" t="n">
        <v>948.3</v>
      </c>
      <c r="D1827" s="17" t="n">
        <v>38.1</v>
      </c>
      <c r="E1827" s="15" t="n">
        <v>1311.4</v>
      </c>
      <c r="F1827" s="15" t="n">
        <v>88.7</v>
      </c>
      <c r="G1827" s="15" t="n">
        <v>15.5</v>
      </c>
      <c r="H1827" s="38" t="n">
        <v>347.6</v>
      </c>
      <c r="I1827" s="15" t="n">
        <v>0</v>
      </c>
      <c r="J1827" s="15" t="n">
        <v>879</v>
      </c>
      <c r="K1827" s="14" t="n">
        <v>679</v>
      </c>
      <c r="L1827" s="15" t="n">
        <v>1016</v>
      </c>
      <c r="M1827" s="15" t="n">
        <v>1016</v>
      </c>
      <c r="N1827" s="15" t="n">
        <v>0</v>
      </c>
      <c r="O1827" s="15" t="n">
        <v>0</v>
      </c>
      <c r="P1827" s="28" t="n">
        <f aca="false">-K1827</f>
        <v>-679</v>
      </c>
      <c r="Q1827" s="29" t="n">
        <f aca="false">-M1827</f>
        <v>-1016</v>
      </c>
    </row>
    <row r="1828" customFormat="false" ht="15" hidden="false" customHeight="false" outlineLevel="0" collapsed="false">
      <c r="A1828" s="12" t="n">
        <v>43177.0833333323</v>
      </c>
      <c r="B1828" s="12" t="n">
        <v>43177.124999999</v>
      </c>
      <c r="C1828" s="15" t="n">
        <v>943.4</v>
      </c>
      <c r="D1828" s="17" t="n">
        <v>46.4</v>
      </c>
      <c r="E1828" s="15" t="n">
        <v>1336.3</v>
      </c>
      <c r="F1828" s="15" t="n">
        <v>98.6</v>
      </c>
      <c r="G1828" s="15" t="n">
        <v>35.9</v>
      </c>
      <c r="H1828" s="38" t="n">
        <v>357</v>
      </c>
      <c r="I1828" s="15" t="n">
        <v>0</v>
      </c>
      <c r="J1828" s="15" t="n">
        <v>879</v>
      </c>
      <c r="K1828" s="14" t="n">
        <v>679</v>
      </c>
      <c r="L1828" s="15" t="n">
        <v>1016</v>
      </c>
      <c r="M1828" s="15" t="n">
        <v>1016</v>
      </c>
      <c r="N1828" s="15" t="n">
        <v>0</v>
      </c>
      <c r="O1828" s="15" t="n">
        <v>0</v>
      </c>
      <c r="P1828" s="28" t="n">
        <f aca="false">-K1828</f>
        <v>-679</v>
      </c>
      <c r="Q1828" s="29" t="n">
        <f aca="false">-M1828</f>
        <v>-1016</v>
      </c>
    </row>
    <row r="1829" customFormat="false" ht="15" hidden="false" customHeight="false" outlineLevel="0" collapsed="false">
      <c r="A1829" s="12" t="n">
        <v>43177.124999999</v>
      </c>
      <c r="B1829" s="12" t="n">
        <v>43177.1666666657</v>
      </c>
      <c r="C1829" s="15" t="n">
        <v>933</v>
      </c>
      <c r="D1829" s="17" t="n">
        <v>38.8</v>
      </c>
      <c r="E1829" s="15" t="n">
        <v>1368.6</v>
      </c>
      <c r="F1829" s="15" t="n">
        <v>108.1</v>
      </c>
      <c r="G1829" s="15" t="n">
        <v>21</v>
      </c>
      <c r="H1829" s="38" t="n">
        <v>414.6</v>
      </c>
      <c r="I1829" s="15" t="n">
        <v>0</v>
      </c>
      <c r="J1829" s="15" t="n">
        <v>879</v>
      </c>
      <c r="K1829" s="14" t="n">
        <v>679</v>
      </c>
      <c r="L1829" s="15" t="n">
        <v>1016</v>
      </c>
      <c r="M1829" s="15" t="n">
        <v>1016</v>
      </c>
      <c r="N1829" s="15" t="n">
        <v>0</v>
      </c>
      <c r="O1829" s="15" t="n">
        <v>0</v>
      </c>
      <c r="P1829" s="28" t="n">
        <f aca="false">-K1829</f>
        <v>-679</v>
      </c>
      <c r="Q1829" s="29" t="n">
        <f aca="false">-M1829</f>
        <v>-1016</v>
      </c>
    </row>
    <row r="1830" customFormat="false" ht="15" hidden="false" customHeight="false" outlineLevel="0" collapsed="false">
      <c r="A1830" s="12" t="n">
        <v>43177.1666666657</v>
      </c>
      <c r="B1830" s="12" t="n">
        <v>43177.2083333323</v>
      </c>
      <c r="C1830" s="15" t="n">
        <v>937.1</v>
      </c>
      <c r="D1830" s="17" t="n">
        <v>40.4</v>
      </c>
      <c r="E1830" s="15" t="n">
        <v>1387.6</v>
      </c>
      <c r="F1830" s="15" t="n">
        <v>117.7</v>
      </c>
      <c r="G1830" s="15" t="n">
        <v>46.3</v>
      </c>
      <c r="H1830" s="38" t="n">
        <v>404.2</v>
      </c>
      <c r="I1830" s="15" t="n">
        <v>0</v>
      </c>
      <c r="J1830" s="15" t="n">
        <v>879</v>
      </c>
      <c r="K1830" s="14" t="n">
        <v>679</v>
      </c>
      <c r="L1830" s="15" t="n">
        <v>1016</v>
      </c>
      <c r="M1830" s="15" t="n">
        <v>1016</v>
      </c>
      <c r="N1830" s="15" t="n">
        <v>0</v>
      </c>
      <c r="O1830" s="15" t="n">
        <v>0</v>
      </c>
      <c r="P1830" s="28" t="n">
        <f aca="false">-K1830</f>
        <v>-679</v>
      </c>
      <c r="Q1830" s="29" t="n">
        <f aca="false">-M1830</f>
        <v>-1016</v>
      </c>
    </row>
    <row r="1831" customFormat="false" ht="15" hidden="false" customHeight="false" outlineLevel="0" collapsed="false">
      <c r="A1831" s="12" t="n">
        <v>43177.2083333323</v>
      </c>
      <c r="B1831" s="12" t="n">
        <v>43177.249999999</v>
      </c>
      <c r="C1831" s="15" t="n">
        <v>949.3</v>
      </c>
      <c r="D1831" s="17" t="n">
        <v>43.6</v>
      </c>
      <c r="E1831" s="15" t="n">
        <v>1447.6</v>
      </c>
      <c r="F1831" s="15" t="n">
        <v>125.8</v>
      </c>
      <c r="G1831" s="15" t="n">
        <v>237.1</v>
      </c>
      <c r="H1831" s="38" t="n">
        <v>261.2</v>
      </c>
      <c r="I1831" s="15" t="n">
        <v>0</v>
      </c>
      <c r="J1831" s="15" t="n">
        <v>879</v>
      </c>
      <c r="K1831" s="14" t="n">
        <v>679</v>
      </c>
      <c r="L1831" s="15" t="n">
        <v>1016</v>
      </c>
      <c r="M1831" s="15" t="n">
        <v>1016</v>
      </c>
      <c r="N1831" s="15" t="n">
        <v>0</v>
      </c>
      <c r="O1831" s="15" t="n">
        <v>0</v>
      </c>
      <c r="P1831" s="28" t="n">
        <f aca="false">-K1831</f>
        <v>-679</v>
      </c>
      <c r="Q1831" s="29" t="n">
        <f aca="false">-M1831</f>
        <v>-1016</v>
      </c>
    </row>
    <row r="1832" customFormat="false" ht="15" hidden="false" customHeight="false" outlineLevel="0" collapsed="false">
      <c r="A1832" s="12" t="n">
        <v>43177.249999999</v>
      </c>
      <c r="B1832" s="12" t="n">
        <v>43177.2916666657</v>
      </c>
      <c r="C1832" s="15" t="n">
        <v>969.6</v>
      </c>
      <c r="D1832" s="17" t="n">
        <v>43.9</v>
      </c>
      <c r="E1832" s="15" t="n">
        <v>1603.2</v>
      </c>
      <c r="F1832" s="15" t="n">
        <v>129.3</v>
      </c>
      <c r="G1832" s="15" t="n">
        <v>33.6</v>
      </c>
      <c r="H1832" s="38" t="n">
        <v>600</v>
      </c>
      <c r="I1832" s="15" t="n">
        <v>0</v>
      </c>
      <c r="J1832" s="15" t="n">
        <v>879</v>
      </c>
      <c r="K1832" s="14" t="n">
        <v>679</v>
      </c>
      <c r="L1832" s="15" t="n">
        <v>1016</v>
      </c>
      <c r="M1832" s="15" t="n">
        <v>1016</v>
      </c>
      <c r="N1832" s="15" t="n">
        <v>0</v>
      </c>
      <c r="O1832" s="15" t="n">
        <v>0</v>
      </c>
      <c r="P1832" s="28" t="n">
        <f aca="false">-K1832</f>
        <v>-679</v>
      </c>
      <c r="Q1832" s="29" t="n">
        <f aca="false">-M1832</f>
        <v>-1016</v>
      </c>
    </row>
    <row r="1833" customFormat="false" ht="15" hidden="false" customHeight="false" outlineLevel="0" collapsed="false">
      <c r="A1833" s="12" t="n">
        <v>43177.2916666657</v>
      </c>
      <c r="B1833" s="12" t="n">
        <v>43177.3333333323</v>
      </c>
      <c r="C1833" s="15" t="n">
        <v>999.7</v>
      </c>
      <c r="D1833" s="17" t="n">
        <v>45</v>
      </c>
      <c r="E1833" s="15" t="n">
        <v>1601.9</v>
      </c>
      <c r="F1833" s="15" t="n">
        <v>128</v>
      </c>
      <c r="G1833" s="15" t="n">
        <v>602.2</v>
      </c>
      <c r="H1833" s="38" t="n">
        <v>0</v>
      </c>
      <c r="I1833" s="15" t="n">
        <v>0</v>
      </c>
      <c r="J1833" s="15" t="n">
        <v>879</v>
      </c>
      <c r="K1833" s="14" t="n">
        <v>679</v>
      </c>
      <c r="L1833" s="15" t="n">
        <v>1016</v>
      </c>
      <c r="M1833" s="15" t="n">
        <v>1016</v>
      </c>
      <c r="N1833" s="15" t="n">
        <v>0</v>
      </c>
      <c r="O1833" s="15" t="n">
        <v>0</v>
      </c>
      <c r="P1833" s="28" t="n">
        <f aca="false">-K1833</f>
        <v>-679</v>
      </c>
      <c r="Q1833" s="29" t="n">
        <f aca="false">-M1833</f>
        <v>-1016</v>
      </c>
    </row>
    <row r="1834" customFormat="false" ht="15" hidden="false" customHeight="false" outlineLevel="0" collapsed="false">
      <c r="A1834" s="12" t="n">
        <v>43177.3333333323</v>
      </c>
      <c r="B1834" s="12" t="n">
        <v>43177.374999999</v>
      </c>
      <c r="C1834" s="15" t="n">
        <v>1072.4</v>
      </c>
      <c r="D1834" s="17" t="n">
        <v>48.4</v>
      </c>
      <c r="E1834" s="15" t="n">
        <v>1599.3</v>
      </c>
      <c r="F1834" s="15" t="n">
        <v>125.4</v>
      </c>
      <c r="G1834" s="15" t="n">
        <v>353</v>
      </c>
      <c r="H1834" s="38" t="n">
        <v>173.9</v>
      </c>
      <c r="I1834" s="15" t="n">
        <v>0</v>
      </c>
      <c r="J1834" s="15" t="n">
        <v>879</v>
      </c>
      <c r="K1834" s="14" t="n">
        <v>679</v>
      </c>
      <c r="L1834" s="15" t="n">
        <v>1016</v>
      </c>
      <c r="M1834" s="15" t="n">
        <v>1016</v>
      </c>
      <c r="N1834" s="15" t="n">
        <v>0</v>
      </c>
      <c r="O1834" s="15" t="n">
        <v>0</v>
      </c>
      <c r="P1834" s="28" t="n">
        <f aca="false">-K1834</f>
        <v>-679</v>
      </c>
      <c r="Q1834" s="29" t="n">
        <f aca="false">-M1834</f>
        <v>-1016</v>
      </c>
    </row>
    <row r="1835" customFormat="false" ht="15" hidden="false" customHeight="false" outlineLevel="0" collapsed="false">
      <c r="A1835" s="12" t="n">
        <v>43177.374999999</v>
      </c>
      <c r="B1835" s="12" t="n">
        <v>43177.4166666657</v>
      </c>
      <c r="C1835" s="15" t="n">
        <v>1117.9</v>
      </c>
      <c r="D1835" s="17" t="n">
        <v>49.3</v>
      </c>
      <c r="E1835" s="15" t="n">
        <v>1561.2</v>
      </c>
      <c r="F1835" s="15" t="n">
        <v>127.4</v>
      </c>
      <c r="G1835" s="15" t="n">
        <v>402.8</v>
      </c>
      <c r="H1835" s="38" t="n">
        <v>40.5</v>
      </c>
      <c r="I1835" s="15" t="n">
        <v>0</v>
      </c>
      <c r="J1835" s="15" t="n">
        <v>879</v>
      </c>
      <c r="K1835" s="14" t="n">
        <v>679</v>
      </c>
      <c r="L1835" s="15" t="n">
        <v>1016</v>
      </c>
      <c r="M1835" s="15" t="n">
        <v>1016</v>
      </c>
      <c r="N1835" s="15" t="n">
        <v>0</v>
      </c>
      <c r="O1835" s="15" t="n">
        <v>0</v>
      </c>
      <c r="P1835" s="28" t="n">
        <f aca="false">-K1835</f>
        <v>-679</v>
      </c>
      <c r="Q1835" s="29" t="n">
        <f aca="false">-M1835</f>
        <v>-1016</v>
      </c>
    </row>
    <row r="1836" customFormat="false" ht="15" hidden="false" customHeight="false" outlineLevel="0" collapsed="false">
      <c r="A1836" s="12" t="n">
        <v>43177.4166666657</v>
      </c>
      <c r="B1836" s="12" t="n">
        <v>43177.4583333323</v>
      </c>
      <c r="C1836" s="15" t="n">
        <v>1132.7</v>
      </c>
      <c r="D1836" s="17" t="n">
        <v>50.5</v>
      </c>
      <c r="E1836" s="15" t="n">
        <v>1565.4</v>
      </c>
      <c r="F1836" s="15" t="n">
        <v>131.4</v>
      </c>
      <c r="G1836" s="15" t="n">
        <v>432.7</v>
      </c>
      <c r="H1836" s="38" t="n">
        <v>0</v>
      </c>
      <c r="I1836" s="15" t="n">
        <v>0</v>
      </c>
      <c r="J1836" s="15" t="n">
        <v>879</v>
      </c>
      <c r="K1836" s="14" t="n">
        <v>679</v>
      </c>
      <c r="L1836" s="15" t="n">
        <v>1016</v>
      </c>
      <c r="M1836" s="15" t="n">
        <v>1016</v>
      </c>
      <c r="N1836" s="15" t="n">
        <v>0</v>
      </c>
      <c r="O1836" s="15" t="n">
        <v>0</v>
      </c>
      <c r="P1836" s="28" t="n">
        <f aca="false">-K1836</f>
        <v>-679</v>
      </c>
      <c r="Q1836" s="29" t="n">
        <f aca="false">-M1836</f>
        <v>-1016</v>
      </c>
    </row>
    <row r="1837" customFormat="false" ht="15" hidden="false" customHeight="false" outlineLevel="0" collapsed="false">
      <c r="A1837" s="12" t="n">
        <v>43177.4583333323</v>
      </c>
      <c r="B1837" s="12" t="n">
        <v>43177.499999999</v>
      </c>
      <c r="C1837" s="15" t="n">
        <v>1126.4</v>
      </c>
      <c r="D1837" s="17" t="n">
        <v>49.7</v>
      </c>
      <c r="E1837" s="15" t="n">
        <v>1569.4</v>
      </c>
      <c r="F1837" s="15" t="n">
        <v>135.2</v>
      </c>
      <c r="G1837" s="15" t="n">
        <v>443</v>
      </c>
      <c r="H1837" s="38" t="n">
        <v>0</v>
      </c>
      <c r="I1837" s="15" t="n">
        <v>0</v>
      </c>
      <c r="J1837" s="15" t="n">
        <v>879</v>
      </c>
      <c r="K1837" s="14" t="n">
        <v>679</v>
      </c>
      <c r="L1837" s="15" t="n">
        <v>1016</v>
      </c>
      <c r="M1837" s="15" t="n">
        <v>1016</v>
      </c>
      <c r="N1837" s="15" t="n">
        <v>0</v>
      </c>
      <c r="O1837" s="15" t="n">
        <v>0</v>
      </c>
      <c r="P1837" s="28" t="n">
        <f aca="false">-K1837</f>
        <v>-679</v>
      </c>
      <c r="Q1837" s="29" t="n">
        <f aca="false">-M1837</f>
        <v>-1016</v>
      </c>
    </row>
    <row r="1838" customFormat="false" ht="15" hidden="false" customHeight="false" outlineLevel="0" collapsed="false">
      <c r="A1838" s="12" t="n">
        <v>43177.499999999</v>
      </c>
      <c r="B1838" s="12" t="n">
        <v>43177.5416666656</v>
      </c>
      <c r="C1838" s="15" t="n">
        <v>1116.9</v>
      </c>
      <c r="D1838" s="17" t="n">
        <v>53.7</v>
      </c>
      <c r="E1838" s="15" t="n">
        <v>1571.4</v>
      </c>
      <c r="F1838" s="15" t="n">
        <v>136.5</v>
      </c>
      <c r="G1838" s="15" t="n">
        <v>454.5</v>
      </c>
      <c r="H1838" s="38" t="n">
        <v>0</v>
      </c>
      <c r="I1838" s="15" t="n">
        <v>0</v>
      </c>
      <c r="J1838" s="15" t="n">
        <v>879</v>
      </c>
      <c r="K1838" s="14" t="n">
        <v>679</v>
      </c>
      <c r="L1838" s="15" t="n">
        <v>1016</v>
      </c>
      <c r="M1838" s="15" t="n">
        <v>1016</v>
      </c>
      <c r="N1838" s="15" t="n">
        <v>0</v>
      </c>
      <c r="O1838" s="15" t="n">
        <v>0</v>
      </c>
      <c r="P1838" s="28" t="n">
        <f aca="false">-K1838</f>
        <v>-679</v>
      </c>
      <c r="Q1838" s="29" t="n">
        <f aca="false">-M1838</f>
        <v>-1016</v>
      </c>
    </row>
    <row r="1839" customFormat="false" ht="15" hidden="false" customHeight="false" outlineLevel="0" collapsed="false">
      <c r="A1839" s="12" t="n">
        <v>43177.5416666656</v>
      </c>
      <c r="B1839" s="12" t="n">
        <v>43177.5833333323</v>
      </c>
      <c r="C1839" s="15" t="n">
        <v>1103.8</v>
      </c>
      <c r="D1839" s="17" t="n">
        <v>49.8</v>
      </c>
      <c r="E1839" s="15" t="n">
        <v>1575.7</v>
      </c>
      <c r="F1839" s="15" t="n">
        <v>140.3</v>
      </c>
      <c r="G1839" s="15" t="n">
        <v>471.9</v>
      </c>
      <c r="H1839" s="38" t="n">
        <v>0</v>
      </c>
      <c r="I1839" s="15" t="n">
        <v>0</v>
      </c>
      <c r="J1839" s="15" t="n">
        <v>879</v>
      </c>
      <c r="K1839" s="14" t="n">
        <v>679</v>
      </c>
      <c r="L1839" s="15" t="n">
        <v>1016</v>
      </c>
      <c r="M1839" s="15" t="n">
        <v>1016</v>
      </c>
      <c r="N1839" s="15" t="n">
        <v>0</v>
      </c>
      <c r="O1839" s="15" t="n">
        <v>0</v>
      </c>
      <c r="P1839" s="28" t="n">
        <f aca="false">-K1839</f>
        <v>-679</v>
      </c>
      <c r="Q1839" s="29" t="n">
        <f aca="false">-M1839</f>
        <v>-1016</v>
      </c>
    </row>
    <row r="1840" customFormat="false" ht="15" hidden="false" customHeight="false" outlineLevel="0" collapsed="false">
      <c r="A1840" s="12" t="n">
        <v>43177.5833333323</v>
      </c>
      <c r="B1840" s="12" t="n">
        <v>43177.624999999</v>
      </c>
      <c r="C1840" s="15" t="n">
        <v>1091.3</v>
      </c>
      <c r="D1840" s="17" t="n">
        <v>48.7</v>
      </c>
      <c r="E1840" s="15" t="n">
        <v>1617.6</v>
      </c>
      <c r="F1840" s="15" t="n">
        <v>142.1</v>
      </c>
      <c r="G1840" s="15" t="n">
        <v>526.3</v>
      </c>
      <c r="H1840" s="38" t="n">
        <v>0</v>
      </c>
      <c r="I1840" s="15" t="n">
        <v>0</v>
      </c>
      <c r="J1840" s="15" t="n">
        <v>879</v>
      </c>
      <c r="K1840" s="14" t="n">
        <v>679</v>
      </c>
      <c r="L1840" s="15" t="n">
        <v>1016</v>
      </c>
      <c r="M1840" s="15" t="n">
        <v>1016</v>
      </c>
      <c r="N1840" s="15" t="n">
        <v>0</v>
      </c>
      <c r="O1840" s="15" t="n">
        <v>0</v>
      </c>
      <c r="P1840" s="28" t="n">
        <f aca="false">-K1840</f>
        <v>-679</v>
      </c>
      <c r="Q1840" s="29" t="n">
        <f aca="false">-M1840</f>
        <v>-1016</v>
      </c>
    </row>
    <row r="1841" customFormat="false" ht="15" hidden="false" customHeight="false" outlineLevel="0" collapsed="false">
      <c r="A1841" s="12" t="n">
        <v>43177.624999999</v>
      </c>
      <c r="B1841" s="12" t="n">
        <v>43177.6666666656</v>
      </c>
      <c r="C1841" s="15" t="n">
        <v>1089.5</v>
      </c>
      <c r="D1841" s="17" t="n">
        <v>46.5</v>
      </c>
      <c r="E1841" s="15" t="n">
        <v>1616.5</v>
      </c>
      <c r="F1841" s="15" t="n">
        <v>141.1</v>
      </c>
      <c r="G1841" s="15" t="n">
        <v>543</v>
      </c>
      <c r="H1841" s="38" t="n">
        <v>-16</v>
      </c>
      <c r="I1841" s="15" t="n">
        <v>0</v>
      </c>
      <c r="J1841" s="15" t="n">
        <v>879</v>
      </c>
      <c r="K1841" s="14" t="n">
        <v>679</v>
      </c>
      <c r="L1841" s="15" t="n">
        <v>1016</v>
      </c>
      <c r="M1841" s="15" t="n">
        <v>1016</v>
      </c>
      <c r="N1841" s="15" t="n">
        <v>0</v>
      </c>
      <c r="O1841" s="15" t="n">
        <v>0</v>
      </c>
      <c r="P1841" s="28" t="n">
        <f aca="false">-K1841</f>
        <v>-679</v>
      </c>
      <c r="Q1841" s="29" t="n">
        <f aca="false">-M1841</f>
        <v>-1016</v>
      </c>
    </row>
    <row r="1842" customFormat="false" ht="15" hidden="false" customHeight="false" outlineLevel="0" collapsed="false">
      <c r="A1842" s="12" t="n">
        <v>43177.6666666656</v>
      </c>
      <c r="B1842" s="12" t="n">
        <v>43177.7083333323</v>
      </c>
      <c r="C1842" s="15" t="n">
        <v>1085.9</v>
      </c>
      <c r="D1842" s="17" t="n">
        <v>44.5</v>
      </c>
      <c r="E1842" s="15" t="n">
        <v>1610.4</v>
      </c>
      <c r="F1842" s="15" t="n">
        <v>136.5</v>
      </c>
      <c r="G1842" s="15" t="n">
        <v>532.8</v>
      </c>
      <c r="H1842" s="38" t="n">
        <v>-8.3</v>
      </c>
      <c r="I1842" s="15" t="n">
        <v>0</v>
      </c>
      <c r="J1842" s="15" t="n">
        <v>879</v>
      </c>
      <c r="K1842" s="14" t="n">
        <v>679</v>
      </c>
      <c r="L1842" s="15" t="n">
        <v>1016</v>
      </c>
      <c r="M1842" s="15" t="n">
        <v>1016</v>
      </c>
      <c r="N1842" s="15" t="n">
        <v>0</v>
      </c>
      <c r="O1842" s="15" t="n">
        <v>0</v>
      </c>
      <c r="P1842" s="28" t="n">
        <f aca="false">-K1842</f>
        <v>-679</v>
      </c>
      <c r="Q1842" s="29" t="n">
        <f aca="false">-M1842</f>
        <v>-1016</v>
      </c>
    </row>
    <row r="1843" customFormat="false" ht="15" hidden="false" customHeight="false" outlineLevel="0" collapsed="false">
      <c r="A1843" s="12" t="n">
        <v>43177.7083333323</v>
      </c>
      <c r="B1843" s="12" t="n">
        <v>43177.749999999</v>
      </c>
      <c r="C1843" s="15" t="n">
        <v>1118.9</v>
      </c>
      <c r="D1843" s="17" t="n">
        <v>48.4</v>
      </c>
      <c r="E1843" s="15" t="n">
        <v>1608.9</v>
      </c>
      <c r="F1843" s="15" t="n">
        <v>133.9</v>
      </c>
      <c r="G1843" s="15" t="n">
        <v>503.2</v>
      </c>
      <c r="H1843" s="38" t="n">
        <v>-13.2</v>
      </c>
      <c r="I1843" s="15" t="n">
        <v>0</v>
      </c>
      <c r="J1843" s="15" t="n">
        <v>879</v>
      </c>
      <c r="K1843" s="14" t="n">
        <v>679</v>
      </c>
      <c r="L1843" s="15" t="n">
        <v>1016</v>
      </c>
      <c r="M1843" s="15" t="n">
        <v>1016</v>
      </c>
      <c r="N1843" s="15" t="n">
        <v>0</v>
      </c>
      <c r="O1843" s="15" t="n">
        <v>0</v>
      </c>
      <c r="P1843" s="28" t="n">
        <f aca="false">-K1843</f>
        <v>-679</v>
      </c>
      <c r="Q1843" s="29" t="n">
        <f aca="false">-M1843</f>
        <v>-1016</v>
      </c>
    </row>
    <row r="1844" customFormat="false" ht="15" hidden="false" customHeight="false" outlineLevel="0" collapsed="false">
      <c r="A1844" s="12" t="n">
        <v>43177.749999999</v>
      </c>
      <c r="B1844" s="12" t="n">
        <v>43177.7916666656</v>
      </c>
      <c r="C1844" s="15" t="n">
        <v>1183.2</v>
      </c>
      <c r="D1844" s="17" t="n">
        <v>53.4</v>
      </c>
      <c r="E1844" s="15" t="n">
        <v>1595.5</v>
      </c>
      <c r="F1844" s="15" t="n">
        <v>135.9</v>
      </c>
      <c r="G1844" s="15" t="n">
        <v>412.3</v>
      </c>
      <c r="H1844" s="38" t="n">
        <v>0</v>
      </c>
      <c r="I1844" s="15" t="n">
        <v>0</v>
      </c>
      <c r="J1844" s="15" t="n">
        <v>879</v>
      </c>
      <c r="K1844" s="14" t="n">
        <v>679</v>
      </c>
      <c r="L1844" s="15" t="n">
        <v>1016</v>
      </c>
      <c r="M1844" s="15" t="n">
        <v>1016</v>
      </c>
      <c r="N1844" s="15" t="n">
        <v>0</v>
      </c>
      <c r="O1844" s="15" t="n">
        <v>0</v>
      </c>
      <c r="P1844" s="28" t="n">
        <f aca="false">-K1844</f>
        <v>-679</v>
      </c>
      <c r="Q1844" s="29" t="n">
        <f aca="false">-M1844</f>
        <v>-1016</v>
      </c>
    </row>
    <row r="1845" customFormat="false" ht="15" hidden="false" customHeight="false" outlineLevel="0" collapsed="false">
      <c r="A1845" s="12" t="n">
        <v>43177.7916666656</v>
      </c>
      <c r="B1845" s="12" t="n">
        <v>43177.8333333323</v>
      </c>
      <c r="C1845" s="15" t="n">
        <v>1214.9</v>
      </c>
      <c r="D1845" s="17" t="n">
        <v>49.4</v>
      </c>
      <c r="E1845" s="15" t="n">
        <v>1601.5</v>
      </c>
      <c r="F1845" s="15" t="n">
        <v>136.9</v>
      </c>
      <c r="G1845" s="15" t="n">
        <v>554.4</v>
      </c>
      <c r="H1845" s="38" t="n">
        <v>-167.8</v>
      </c>
      <c r="I1845" s="15" t="n">
        <v>0</v>
      </c>
      <c r="J1845" s="15" t="n">
        <v>879</v>
      </c>
      <c r="K1845" s="14" t="n">
        <v>679</v>
      </c>
      <c r="L1845" s="15" t="n">
        <v>1016</v>
      </c>
      <c r="M1845" s="15" t="n">
        <v>1016</v>
      </c>
      <c r="N1845" s="15" t="n">
        <v>0</v>
      </c>
      <c r="O1845" s="15" t="n">
        <v>0</v>
      </c>
      <c r="P1845" s="28" t="n">
        <f aca="false">-K1845</f>
        <v>-679</v>
      </c>
      <c r="Q1845" s="29" t="n">
        <f aca="false">-M1845</f>
        <v>-1016</v>
      </c>
    </row>
    <row r="1846" customFormat="false" ht="15" hidden="false" customHeight="false" outlineLevel="0" collapsed="false">
      <c r="A1846" s="12" t="n">
        <v>43177.8333333323</v>
      </c>
      <c r="B1846" s="12" t="n">
        <v>43177.874999999</v>
      </c>
      <c r="C1846" s="15" t="n">
        <v>1183.5</v>
      </c>
      <c r="D1846" s="17" t="n">
        <v>49.1</v>
      </c>
      <c r="E1846" s="15" t="n">
        <v>1595.9</v>
      </c>
      <c r="F1846" s="15" t="n">
        <v>138.4</v>
      </c>
      <c r="G1846" s="15" t="n">
        <v>626.5</v>
      </c>
      <c r="H1846" s="38" t="n">
        <v>-214.1</v>
      </c>
      <c r="I1846" s="15" t="n">
        <v>0</v>
      </c>
      <c r="J1846" s="15" t="n">
        <v>879</v>
      </c>
      <c r="K1846" s="14" t="n">
        <v>679</v>
      </c>
      <c r="L1846" s="15" t="n">
        <v>1016</v>
      </c>
      <c r="M1846" s="15" t="n">
        <v>1016</v>
      </c>
      <c r="N1846" s="15" t="n">
        <v>0</v>
      </c>
      <c r="O1846" s="15" t="n">
        <v>0</v>
      </c>
      <c r="P1846" s="28" t="n">
        <f aca="false">-K1846</f>
        <v>-679</v>
      </c>
      <c r="Q1846" s="29" t="n">
        <f aca="false">-M1846</f>
        <v>-1016</v>
      </c>
    </row>
    <row r="1847" customFormat="false" ht="15" hidden="false" customHeight="false" outlineLevel="0" collapsed="false">
      <c r="A1847" s="12" t="n">
        <v>43177.874999999</v>
      </c>
      <c r="B1847" s="12" t="n">
        <v>43177.9166666656</v>
      </c>
      <c r="C1847" s="15" t="n">
        <v>1134.2</v>
      </c>
      <c r="D1847" s="17" t="n">
        <v>50.9</v>
      </c>
      <c r="E1847" s="15" t="n">
        <v>1615.7</v>
      </c>
      <c r="F1847" s="15" t="n">
        <v>142</v>
      </c>
      <c r="G1847" s="15" t="n">
        <v>584.4</v>
      </c>
      <c r="H1847" s="38" t="n">
        <v>-102.9</v>
      </c>
      <c r="I1847" s="15" t="n">
        <v>0</v>
      </c>
      <c r="J1847" s="15" t="n">
        <v>879</v>
      </c>
      <c r="K1847" s="14" t="n">
        <v>679</v>
      </c>
      <c r="L1847" s="15" t="n">
        <v>1016</v>
      </c>
      <c r="M1847" s="15" t="n">
        <v>1016</v>
      </c>
      <c r="N1847" s="15" t="n">
        <v>0</v>
      </c>
      <c r="O1847" s="15" t="n">
        <v>0</v>
      </c>
      <c r="P1847" s="28" t="n">
        <f aca="false">-K1847</f>
        <v>-679</v>
      </c>
      <c r="Q1847" s="29" t="n">
        <f aca="false">-M1847</f>
        <v>-1016</v>
      </c>
    </row>
    <row r="1848" customFormat="false" ht="15" hidden="false" customHeight="false" outlineLevel="0" collapsed="false">
      <c r="A1848" s="12" t="n">
        <v>43177.9166666656</v>
      </c>
      <c r="B1848" s="12" t="n">
        <v>43177.9583333323</v>
      </c>
      <c r="C1848" s="15" t="n">
        <v>1054.3</v>
      </c>
      <c r="D1848" s="17" t="n">
        <v>44.9</v>
      </c>
      <c r="E1848" s="15" t="n">
        <v>1615.6</v>
      </c>
      <c r="F1848" s="15" t="n">
        <v>141.7</v>
      </c>
      <c r="G1848" s="15" t="n">
        <v>452.8</v>
      </c>
      <c r="H1848" s="38" t="n">
        <v>108.5</v>
      </c>
      <c r="I1848" s="15" t="n">
        <v>0</v>
      </c>
      <c r="J1848" s="15" t="n">
        <v>879</v>
      </c>
      <c r="K1848" s="14" t="n">
        <v>679</v>
      </c>
      <c r="L1848" s="15" t="n">
        <v>1016</v>
      </c>
      <c r="M1848" s="15" t="n">
        <v>1016</v>
      </c>
      <c r="N1848" s="15" t="n">
        <v>0</v>
      </c>
      <c r="O1848" s="15" t="n">
        <v>0</v>
      </c>
      <c r="P1848" s="28" t="n">
        <f aca="false">-K1848</f>
        <v>-679</v>
      </c>
      <c r="Q1848" s="29" t="n">
        <f aca="false">-M1848</f>
        <v>-1016</v>
      </c>
    </row>
    <row r="1849" customFormat="false" ht="15" hidden="false" customHeight="false" outlineLevel="0" collapsed="false">
      <c r="A1849" s="12" t="n">
        <v>43177.9583333323</v>
      </c>
      <c r="B1849" s="12" t="n">
        <v>43177.999999999</v>
      </c>
      <c r="C1849" s="15" t="n">
        <v>991.6</v>
      </c>
      <c r="D1849" s="17" t="n">
        <v>43.1</v>
      </c>
      <c r="E1849" s="15" t="n">
        <v>1614.9</v>
      </c>
      <c r="F1849" s="15" t="n">
        <v>140.9</v>
      </c>
      <c r="G1849" s="15" t="n">
        <v>161.7</v>
      </c>
      <c r="H1849" s="38" t="n">
        <v>461.6</v>
      </c>
      <c r="I1849" s="15" t="n">
        <v>0</v>
      </c>
      <c r="J1849" s="15" t="n">
        <v>879</v>
      </c>
      <c r="K1849" s="14" t="n">
        <v>679</v>
      </c>
      <c r="L1849" s="15" t="n">
        <v>1016</v>
      </c>
      <c r="M1849" s="15" t="n">
        <v>1016</v>
      </c>
      <c r="N1849" s="15" t="n">
        <v>0</v>
      </c>
      <c r="O1849" s="15" t="n">
        <v>0</v>
      </c>
      <c r="P1849" s="28" t="n">
        <f aca="false">-K1849</f>
        <v>-679</v>
      </c>
      <c r="Q1849" s="29" t="n">
        <f aca="false">-M1849</f>
        <v>-1016</v>
      </c>
    </row>
    <row r="1850" customFormat="false" ht="15" hidden="false" customHeight="false" outlineLevel="0" collapsed="false">
      <c r="A1850" s="12" t="n">
        <v>43177.999999999</v>
      </c>
      <c r="B1850" s="12" t="n">
        <v>43178.0416666656</v>
      </c>
      <c r="C1850" s="15" t="n">
        <v>930.7</v>
      </c>
      <c r="D1850" s="17" t="n">
        <v>40.1</v>
      </c>
      <c r="E1850" s="15" t="n">
        <v>1564</v>
      </c>
      <c r="F1850" s="15" t="n">
        <v>135.2</v>
      </c>
      <c r="G1850" s="15" t="n">
        <v>-76.7</v>
      </c>
      <c r="H1850" s="38" t="n">
        <v>710</v>
      </c>
      <c r="I1850" s="15" t="n">
        <v>0</v>
      </c>
      <c r="J1850" s="15" t="n">
        <v>879</v>
      </c>
      <c r="K1850" s="14" t="n">
        <v>679</v>
      </c>
      <c r="L1850" s="15" t="n">
        <v>1016</v>
      </c>
      <c r="M1850" s="15" t="n">
        <v>1016</v>
      </c>
      <c r="N1850" s="15" t="n">
        <v>0</v>
      </c>
      <c r="O1850" s="15" t="n">
        <v>0</v>
      </c>
      <c r="P1850" s="28" t="n">
        <f aca="false">-K1850</f>
        <v>-679</v>
      </c>
      <c r="Q1850" s="29" t="n">
        <f aca="false">-M1850</f>
        <v>-1016</v>
      </c>
    </row>
    <row r="1851" customFormat="false" ht="15" hidden="false" customHeight="false" outlineLevel="0" collapsed="false">
      <c r="A1851" s="12" t="n">
        <v>43178.0416666656</v>
      </c>
      <c r="B1851" s="12" t="n">
        <v>43178.0833333323</v>
      </c>
      <c r="C1851" s="15" t="n">
        <v>937.8</v>
      </c>
      <c r="D1851" s="17" t="n">
        <v>36.6</v>
      </c>
      <c r="E1851" s="15" t="n">
        <v>1721</v>
      </c>
      <c r="F1851" s="15" t="n">
        <v>96.3</v>
      </c>
      <c r="G1851" s="15" t="n">
        <v>480.1</v>
      </c>
      <c r="H1851" s="38" t="n">
        <v>303.1</v>
      </c>
      <c r="I1851" s="15" t="n">
        <v>0</v>
      </c>
      <c r="J1851" s="15" t="n">
        <v>879</v>
      </c>
      <c r="K1851" s="14" t="n">
        <v>679</v>
      </c>
      <c r="L1851" s="15" t="n">
        <v>1016</v>
      </c>
      <c r="M1851" s="15" t="n">
        <v>1016</v>
      </c>
      <c r="N1851" s="15" t="n">
        <v>0</v>
      </c>
      <c r="O1851" s="15" t="n">
        <v>0</v>
      </c>
      <c r="P1851" s="28" t="n">
        <f aca="false">-K1851</f>
        <v>-679</v>
      </c>
      <c r="Q1851" s="29" t="n">
        <f aca="false">-M1851</f>
        <v>-1016</v>
      </c>
    </row>
    <row r="1852" customFormat="false" ht="15" hidden="false" customHeight="false" outlineLevel="0" collapsed="false">
      <c r="A1852" s="12" t="n">
        <v>43178.0833333323</v>
      </c>
      <c r="B1852" s="12" t="n">
        <v>43178.1249999989</v>
      </c>
      <c r="C1852" s="15" t="n">
        <v>927</v>
      </c>
      <c r="D1852" s="17" t="n">
        <v>41.5</v>
      </c>
      <c r="E1852" s="15" t="n">
        <v>1718.5</v>
      </c>
      <c r="F1852" s="15" t="n">
        <v>154.5</v>
      </c>
      <c r="G1852" s="15" t="n">
        <v>679</v>
      </c>
      <c r="H1852" s="38" t="n">
        <v>112.5</v>
      </c>
      <c r="I1852" s="15" t="n">
        <v>0</v>
      </c>
      <c r="J1852" s="15" t="n">
        <v>879</v>
      </c>
      <c r="K1852" s="14" t="n">
        <v>679</v>
      </c>
      <c r="L1852" s="15" t="n">
        <v>1016</v>
      </c>
      <c r="M1852" s="15" t="n">
        <v>1016</v>
      </c>
      <c r="N1852" s="15" t="n">
        <v>0</v>
      </c>
      <c r="O1852" s="15" t="n">
        <v>0</v>
      </c>
      <c r="P1852" s="28" t="n">
        <f aca="false">-K1852</f>
        <v>-679</v>
      </c>
      <c r="Q1852" s="29" t="n">
        <f aca="false">-M1852</f>
        <v>-1016</v>
      </c>
    </row>
    <row r="1853" customFormat="false" ht="15" hidden="false" customHeight="false" outlineLevel="0" collapsed="false">
      <c r="A1853" s="12" t="n">
        <v>43178.1249999989</v>
      </c>
      <c r="B1853" s="12" t="n">
        <v>43178.1666666656</v>
      </c>
      <c r="C1853" s="15" t="n">
        <v>919.5</v>
      </c>
      <c r="D1853" s="17" t="n">
        <v>37.3</v>
      </c>
      <c r="E1853" s="15" t="n">
        <v>1716</v>
      </c>
      <c r="F1853" s="15" t="n">
        <v>151.3</v>
      </c>
      <c r="G1853" s="15" t="n">
        <v>642.3</v>
      </c>
      <c r="H1853" s="38" t="n">
        <v>154.2</v>
      </c>
      <c r="I1853" s="15" t="n">
        <v>0</v>
      </c>
      <c r="J1853" s="15" t="n">
        <v>879</v>
      </c>
      <c r="K1853" s="14" t="n">
        <v>679</v>
      </c>
      <c r="L1853" s="15" t="n">
        <v>1016</v>
      </c>
      <c r="M1853" s="15" t="n">
        <v>1016</v>
      </c>
      <c r="N1853" s="15" t="n">
        <v>0</v>
      </c>
      <c r="O1853" s="15" t="n">
        <v>0</v>
      </c>
      <c r="P1853" s="28" t="n">
        <f aca="false">-K1853</f>
        <v>-679</v>
      </c>
      <c r="Q1853" s="29" t="n">
        <f aca="false">-M1853</f>
        <v>-1016</v>
      </c>
    </row>
    <row r="1854" customFormat="false" ht="15" hidden="false" customHeight="false" outlineLevel="0" collapsed="false">
      <c r="A1854" s="12" t="n">
        <v>43178.1666666656</v>
      </c>
      <c r="B1854" s="12" t="n">
        <v>43178.2083333323</v>
      </c>
      <c r="C1854" s="15" t="n">
        <v>937</v>
      </c>
      <c r="D1854" s="17" t="n">
        <v>38.6</v>
      </c>
      <c r="E1854" s="15" t="n">
        <v>1710.2</v>
      </c>
      <c r="F1854" s="15" t="n">
        <v>146.5</v>
      </c>
      <c r="G1854" s="15" t="n">
        <v>461.2</v>
      </c>
      <c r="H1854" s="38" t="n">
        <v>312</v>
      </c>
      <c r="I1854" s="15" t="n">
        <v>0</v>
      </c>
      <c r="J1854" s="15" t="n">
        <v>879</v>
      </c>
      <c r="K1854" s="14" t="n">
        <v>679</v>
      </c>
      <c r="L1854" s="15" t="n">
        <v>1016</v>
      </c>
      <c r="M1854" s="15" t="n">
        <v>1016</v>
      </c>
      <c r="N1854" s="15" t="n">
        <v>0</v>
      </c>
      <c r="O1854" s="15" t="n">
        <v>0</v>
      </c>
      <c r="P1854" s="28" t="n">
        <f aca="false">-K1854</f>
        <v>-679</v>
      </c>
      <c r="Q1854" s="29" t="n">
        <f aca="false">-M1854</f>
        <v>-1016</v>
      </c>
    </row>
    <row r="1855" customFormat="false" ht="15" hidden="false" customHeight="false" outlineLevel="0" collapsed="false">
      <c r="A1855" s="12" t="n">
        <v>43178.2083333323</v>
      </c>
      <c r="B1855" s="12" t="n">
        <v>43178.2499999989</v>
      </c>
      <c r="C1855" s="15" t="n">
        <v>990.4</v>
      </c>
      <c r="D1855" s="17" t="n">
        <v>49.5</v>
      </c>
      <c r="E1855" s="15" t="n">
        <v>1705.6</v>
      </c>
      <c r="F1855" s="15" t="n">
        <v>140.1</v>
      </c>
      <c r="G1855" s="15" t="n">
        <v>30.3</v>
      </c>
      <c r="H1855" s="38" t="n">
        <v>684.9</v>
      </c>
      <c r="I1855" s="15" t="n">
        <v>0</v>
      </c>
      <c r="J1855" s="15" t="n">
        <v>879</v>
      </c>
      <c r="K1855" s="14" t="n">
        <v>679</v>
      </c>
      <c r="L1855" s="15" t="n">
        <v>1016</v>
      </c>
      <c r="M1855" s="15" t="n">
        <v>1016</v>
      </c>
      <c r="N1855" s="15" t="n">
        <v>0</v>
      </c>
      <c r="O1855" s="15" t="n">
        <v>0</v>
      </c>
      <c r="P1855" s="28" t="n">
        <f aca="false">-K1855</f>
        <v>-679</v>
      </c>
      <c r="Q1855" s="29" t="n">
        <f aca="false">-M1855</f>
        <v>-1016</v>
      </c>
    </row>
    <row r="1856" customFormat="false" ht="15" hidden="false" customHeight="false" outlineLevel="0" collapsed="false">
      <c r="A1856" s="12" t="n">
        <v>43178.2499999989</v>
      </c>
      <c r="B1856" s="12" t="n">
        <v>43178.2916666656</v>
      </c>
      <c r="C1856" s="15" t="n">
        <v>1090.4</v>
      </c>
      <c r="D1856" s="17" t="n">
        <v>45.7</v>
      </c>
      <c r="E1856" s="15" t="n">
        <v>1804.4</v>
      </c>
      <c r="F1856" s="15" t="n">
        <v>131.8</v>
      </c>
      <c r="G1856" s="15" t="n">
        <v>152.6</v>
      </c>
      <c r="H1856" s="38" t="n">
        <v>561.4</v>
      </c>
      <c r="I1856" s="15" t="n">
        <v>0</v>
      </c>
      <c r="J1856" s="15" t="n">
        <v>879</v>
      </c>
      <c r="K1856" s="14" t="n">
        <v>679</v>
      </c>
      <c r="L1856" s="15" t="n">
        <v>1016</v>
      </c>
      <c r="M1856" s="15" t="n">
        <v>1016</v>
      </c>
      <c r="N1856" s="15" t="n">
        <v>0</v>
      </c>
      <c r="O1856" s="15" t="n">
        <v>0</v>
      </c>
      <c r="P1856" s="28" t="n">
        <f aca="false">-K1856</f>
        <v>-679</v>
      </c>
      <c r="Q1856" s="29" t="n">
        <f aca="false">-M1856</f>
        <v>-1016</v>
      </c>
    </row>
    <row r="1857" customFormat="false" ht="15" hidden="false" customHeight="false" outlineLevel="0" collapsed="false">
      <c r="A1857" s="12" t="n">
        <v>43178.2916666656</v>
      </c>
      <c r="B1857" s="12" t="n">
        <v>43178.3333333323</v>
      </c>
      <c r="C1857" s="15" t="n">
        <v>1220.2</v>
      </c>
      <c r="D1857" s="17" t="n">
        <v>50.9</v>
      </c>
      <c r="E1857" s="15" t="n">
        <v>1795.7</v>
      </c>
      <c r="F1857" s="15" t="n">
        <v>123.4</v>
      </c>
      <c r="G1857" s="15" t="n">
        <v>614.1</v>
      </c>
      <c r="H1857" s="38" t="n">
        <v>-38.6</v>
      </c>
      <c r="I1857" s="15" t="n">
        <v>0</v>
      </c>
      <c r="J1857" s="15" t="n">
        <v>879</v>
      </c>
      <c r="K1857" s="14" t="n">
        <v>679</v>
      </c>
      <c r="L1857" s="15" t="n">
        <v>1016</v>
      </c>
      <c r="M1857" s="15" t="n">
        <v>1016</v>
      </c>
      <c r="N1857" s="15" t="n">
        <v>0</v>
      </c>
      <c r="O1857" s="15" t="n">
        <v>0</v>
      </c>
      <c r="P1857" s="28" t="n">
        <f aca="false">-K1857</f>
        <v>-679</v>
      </c>
      <c r="Q1857" s="29" t="n">
        <f aca="false">-M1857</f>
        <v>-1016</v>
      </c>
    </row>
    <row r="1858" customFormat="false" ht="15" hidden="false" customHeight="false" outlineLevel="0" collapsed="false">
      <c r="A1858" s="12" t="n">
        <v>43178.3333333323</v>
      </c>
      <c r="B1858" s="12" t="n">
        <v>43178.3749999989</v>
      </c>
      <c r="C1858" s="15" t="n">
        <v>1310.5</v>
      </c>
      <c r="D1858" s="17" t="n">
        <v>54.1</v>
      </c>
      <c r="E1858" s="15" t="n">
        <v>1747.8</v>
      </c>
      <c r="F1858" s="15" t="n">
        <v>116.7</v>
      </c>
      <c r="G1858" s="15" t="n">
        <v>563.7</v>
      </c>
      <c r="H1858" s="38" t="n">
        <v>-126.4</v>
      </c>
      <c r="I1858" s="15" t="n">
        <v>0</v>
      </c>
      <c r="J1858" s="15" t="n">
        <v>879</v>
      </c>
      <c r="K1858" s="14" t="n">
        <v>679</v>
      </c>
      <c r="L1858" s="15" t="n">
        <v>1016</v>
      </c>
      <c r="M1858" s="15" t="n">
        <v>1016</v>
      </c>
      <c r="N1858" s="15" t="n">
        <v>0</v>
      </c>
      <c r="O1858" s="15" t="n">
        <v>0</v>
      </c>
      <c r="P1858" s="28" t="n">
        <f aca="false">-K1858</f>
        <v>-679</v>
      </c>
      <c r="Q1858" s="29" t="n">
        <f aca="false">-M1858</f>
        <v>-1016</v>
      </c>
    </row>
    <row r="1859" customFormat="false" ht="15" hidden="false" customHeight="false" outlineLevel="0" collapsed="false">
      <c r="A1859" s="12" t="n">
        <v>43178.3749999989</v>
      </c>
      <c r="B1859" s="12" t="n">
        <v>43178.4166666656</v>
      </c>
      <c r="C1859" s="15" t="n">
        <v>1336.5</v>
      </c>
      <c r="D1859" s="17" t="n">
        <v>51.7</v>
      </c>
      <c r="E1859" s="15" t="n">
        <v>1741.5</v>
      </c>
      <c r="F1859" s="15" t="n">
        <v>109.3</v>
      </c>
      <c r="G1859" s="15" t="n">
        <v>405</v>
      </c>
      <c r="H1859" s="38" t="n">
        <v>0</v>
      </c>
      <c r="I1859" s="15" t="n">
        <v>0</v>
      </c>
      <c r="J1859" s="15" t="n">
        <v>879</v>
      </c>
      <c r="K1859" s="14" t="n">
        <v>679</v>
      </c>
      <c r="L1859" s="15" t="n">
        <v>1016</v>
      </c>
      <c r="M1859" s="15" t="n">
        <v>1016</v>
      </c>
      <c r="N1859" s="15" t="n">
        <v>0</v>
      </c>
      <c r="O1859" s="15" t="n">
        <v>0</v>
      </c>
      <c r="P1859" s="28" t="n">
        <f aca="false">-K1859</f>
        <v>-679</v>
      </c>
      <c r="Q1859" s="29" t="n">
        <f aca="false">-M1859</f>
        <v>-1016</v>
      </c>
    </row>
    <row r="1860" customFormat="false" ht="15" hidden="false" customHeight="false" outlineLevel="0" collapsed="false">
      <c r="A1860" s="12" t="n">
        <v>43178.4166666656</v>
      </c>
      <c r="B1860" s="12" t="n">
        <v>43178.4583333323</v>
      </c>
      <c r="C1860" s="15" t="n">
        <v>1318.7</v>
      </c>
      <c r="D1860" s="17" t="n">
        <v>47.7</v>
      </c>
      <c r="E1860" s="15" t="n">
        <v>1738.8</v>
      </c>
      <c r="F1860" s="15" t="n">
        <v>106.5</v>
      </c>
      <c r="G1860" s="15" t="n">
        <v>679</v>
      </c>
      <c r="H1860" s="38" t="n">
        <v>-258.9</v>
      </c>
      <c r="I1860" s="15" t="n">
        <v>0</v>
      </c>
      <c r="J1860" s="15" t="n">
        <v>879</v>
      </c>
      <c r="K1860" s="14" t="n">
        <v>679</v>
      </c>
      <c r="L1860" s="15" t="n">
        <v>1016</v>
      </c>
      <c r="M1860" s="15" t="n">
        <v>1016</v>
      </c>
      <c r="N1860" s="15" t="n">
        <v>0</v>
      </c>
      <c r="O1860" s="15" t="n">
        <v>0</v>
      </c>
      <c r="P1860" s="28" t="n">
        <f aca="false">-K1860</f>
        <v>-679</v>
      </c>
      <c r="Q1860" s="29" t="n">
        <f aca="false">-M1860</f>
        <v>-1016</v>
      </c>
    </row>
    <row r="1861" customFormat="false" ht="15" hidden="false" customHeight="false" outlineLevel="0" collapsed="false">
      <c r="A1861" s="12" t="n">
        <v>43178.4583333323</v>
      </c>
      <c r="B1861" s="12" t="n">
        <v>43178.4999999989</v>
      </c>
      <c r="C1861" s="15" t="n">
        <v>1301.7</v>
      </c>
      <c r="D1861" s="17" t="n">
        <v>50.8</v>
      </c>
      <c r="E1861" s="15" t="n">
        <v>1739.9</v>
      </c>
      <c r="F1861" s="15" t="n">
        <v>109.7</v>
      </c>
      <c r="G1861" s="15" t="n">
        <v>674.5</v>
      </c>
      <c r="H1861" s="38" t="n">
        <v>-236.3</v>
      </c>
      <c r="I1861" s="15" t="n">
        <v>0</v>
      </c>
      <c r="J1861" s="15" t="n">
        <v>879</v>
      </c>
      <c r="K1861" s="14" t="n">
        <v>679</v>
      </c>
      <c r="L1861" s="15" t="n">
        <v>1016</v>
      </c>
      <c r="M1861" s="15" t="n">
        <v>1016</v>
      </c>
      <c r="N1861" s="15" t="n">
        <v>0</v>
      </c>
      <c r="O1861" s="15" t="n">
        <v>0</v>
      </c>
      <c r="P1861" s="28" t="n">
        <f aca="false">-K1861</f>
        <v>-679</v>
      </c>
      <c r="Q1861" s="29" t="n">
        <f aca="false">-M1861</f>
        <v>-1016</v>
      </c>
    </row>
    <row r="1862" customFormat="false" ht="15" hidden="false" customHeight="false" outlineLevel="0" collapsed="false">
      <c r="A1862" s="12" t="n">
        <v>43178.4999999989</v>
      </c>
      <c r="B1862" s="12" t="n">
        <v>43178.5416666656</v>
      </c>
      <c r="C1862" s="15" t="n">
        <v>1286.1</v>
      </c>
      <c r="D1862" s="17" t="n">
        <v>54.4</v>
      </c>
      <c r="E1862" s="15" t="n">
        <v>1748</v>
      </c>
      <c r="F1862" s="15" t="n">
        <v>114.8</v>
      </c>
      <c r="G1862" s="15" t="n">
        <v>661.9</v>
      </c>
      <c r="H1862" s="38" t="n">
        <v>-200</v>
      </c>
      <c r="I1862" s="15" t="n">
        <v>0</v>
      </c>
      <c r="J1862" s="15" t="n">
        <v>879</v>
      </c>
      <c r="K1862" s="14" t="n">
        <v>679</v>
      </c>
      <c r="L1862" s="15" t="n">
        <v>1016</v>
      </c>
      <c r="M1862" s="15" t="n">
        <v>1016</v>
      </c>
      <c r="N1862" s="15" t="n">
        <v>0</v>
      </c>
      <c r="O1862" s="15" t="n">
        <v>0</v>
      </c>
      <c r="P1862" s="28" t="n">
        <f aca="false">-K1862</f>
        <v>-679</v>
      </c>
      <c r="Q1862" s="29" t="n">
        <f aca="false">-M1862</f>
        <v>-1016</v>
      </c>
    </row>
    <row r="1863" customFormat="false" ht="15" hidden="false" customHeight="false" outlineLevel="0" collapsed="false">
      <c r="A1863" s="12" t="n">
        <v>43178.5416666656</v>
      </c>
      <c r="B1863" s="12" t="n">
        <v>43178.5833333323</v>
      </c>
      <c r="C1863" s="15" t="n">
        <v>1282.6</v>
      </c>
      <c r="D1863" s="17" t="n">
        <v>55.8</v>
      </c>
      <c r="E1863" s="15" t="n">
        <v>1756.7</v>
      </c>
      <c r="F1863" s="15" t="n">
        <v>118.6</v>
      </c>
      <c r="G1863" s="15" t="n">
        <v>679</v>
      </c>
      <c r="H1863" s="38" t="n">
        <v>-204.9</v>
      </c>
      <c r="I1863" s="15" t="n">
        <v>0</v>
      </c>
      <c r="J1863" s="15" t="n">
        <v>879</v>
      </c>
      <c r="K1863" s="14" t="n">
        <v>679</v>
      </c>
      <c r="L1863" s="15" t="n">
        <v>1016</v>
      </c>
      <c r="M1863" s="15" t="n">
        <v>1016</v>
      </c>
      <c r="N1863" s="15" t="n">
        <v>0</v>
      </c>
      <c r="O1863" s="15" t="n">
        <v>0</v>
      </c>
      <c r="P1863" s="28" t="n">
        <f aca="false">-K1863</f>
        <v>-679</v>
      </c>
      <c r="Q1863" s="29" t="n">
        <f aca="false">-M1863</f>
        <v>-1016</v>
      </c>
    </row>
    <row r="1864" customFormat="false" ht="15" hidden="false" customHeight="false" outlineLevel="0" collapsed="false">
      <c r="A1864" s="12" t="n">
        <v>43178.5833333323</v>
      </c>
      <c r="B1864" s="12" t="n">
        <v>43178.6249999989</v>
      </c>
      <c r="C1864" s="15" t="n">
        <v>1258.4</v>
      </c>
      <c r="D1864" s="17" t="n">
        <v>53.5</v>
      </c>
      <c r="E1864" s="15" t="n">
        <v>1685.8</v>
      </c>
      <c r="F1864" s="15" t="n">
        <v>113.9</v>
      </c>
      <c r="G1864" s="15" t="n">
        <v>616.7</v>
      </c>
      <c r="H1864" s="38" t="n">
        <v>-189.3</v>
      </c>
      <c r="I1864" s="15" t="n">
        <v>0</v>
      </c>
      <c r="J1864" s="15" t="n">
        <v>879</v>
      </c>
      <c r="K1864" s="14" t="n">
        <v>679</v>
      </c>
      <c r="L1864" s="15" t="n">
        <v>1016</v>
      </c>
      <c r="M1864" s="15" t="n">
        <v>1016</v>
      </c>
      <c r="N1864" s="15" t="n">
        <v>0</v>
      </c>
      <c r="O1864" s="15" t="n">
        <v>0</v>
      </c>
      <c r="P1864" s="28" t="n">
        <f aca="false">-K1864</f>
        <v>-679</v>
      </c>
      <c r="Q1864" s="29" t="n">
        <f aca="false">-M1864</f>
        <v>-1016</v>
      </c>
    </row>
    <row r="1865" customFormat="false" ht="15" hidden="false" customHeight="false" outlineLevel="0" collapsed="false">
      <c r="A1865" s="12" t="n">
        <v>43178.6249999989</v>
      </c>
      <c r="B1865" s="12" t="n">
        <v>43178.6666666656</v>
      </c>
      <c r="C1865" s="15" t="n">
        <v>1245.9</v>
      </c>
      <c r="D1865" s="17" t="n">
        <v>55.5</v>
      </c>
      <c r="E1865" s="15" t="n">
        <v>1672.6</v>
      </c>
      <c r="F1865" s="15" t="n">
        <v>109.3</v>
      </c>
      <c r="G1865" s="15" t="n">
        <v>426.7</v>
      </c>
      <c r="H1865" s="38" t="n">
        <v>0</v>
      </c>
      <c r="I1865" s="15" t="n">
        <v>0</v>
      </c>
      <c r="J1865" s="15" t="n">
        <v>879</v>
      </c>
      <c r="K1865" s="14" t="n">
        <v>679</v>
      </c>
      <c r="L1865" s="15" t="n">
        <v>1016</v>
      </c>
      <c r="M1865" s="15" t="n">
        <v>1016</v>
      </c>
      <c r="N1865" s="15" t="n">
        <v>0</v>
      </c>
      <c r="O1865" s="15" t="n">
        <v>0</v>
      </c>
      <c r="P1865" s="28" t="n">
        <f aca="false">-K1865</f>
        <v>-679</v>
      </c>
      <c r="Q1865" s="29" t="n">
        <f aca="false">-M1865</f>
        <v>-1016</v>
      </c>
    </row>
    <row r="1866" customFormat="false" ht="15" hidden="false" customHeight="false" outlineLevel="0" collapsed="false">
      <c r="A1866" s="12" t="n">
        <v>43178.6666666656</v>
      </c>
      <c r="B1866" s="12" t="n">
        <v>43178.7083333322</v>
      </c>
      <c r="C1866" s="15" t="n">
        <v>1217.1</v>
      </c>
      <c r="D1866" s="17" t="n">
        <v>56.7</v>
      </c>
      <c r="E1866" s="15" t="n">
        <v>1662.6</v>
      </c>
      <c r="F1866" s="15" t="n">
        <v>104.8</v>
      </c>
      <c r="G1866" s="15" t="n">
        <v>445.5</v>
      </c>
      <c r="H1866" s="38" t="n">
        <v>0</v>
      </c>
      <c r="I1866" s="15" t="n">
        <v>0</v>
      </c>
      <c r="J1866" s="15" t="n">
        <v>879</v>
      </c>
      <c r="K1866" s="14" t="n">
        <v>679</v>
      </c>
      <c r="L1866" s="15" t="n">
        <v>1016</v>
      </c>
      <c r="M1866" s="15" t="n">
        <v>1016</v>
      </c>
      <c r="N1866" s="15" t="n">
        <v>0</v>
      </c>
      <c r="O1866" s="15" t="n">
        <v>0</v>
      </c>
      <c r="P1866" s="28" t="n">
        <f aca="false">-K1866</f>
        <v>-679</v>
      </c>
      <c r="Q1866" s="29" t="n">
        <f aca="false">-M1866</f>
        <v>-1016</v>
      </c>
    </row>
    <row r="1867" customFormat="false" ht="15" hidden="false" customHeight="false" outlineLevel="0" collapsed="false">
      <c r="A1867" s="12" t="n">
        <v>43178.7083333322</v>
      </c>
      <c r="B1867" s="12" t="n">
        <v>43178.7499999989</v>
      </c>
      <c r="C1867" s="15" t="n">
        <v>1206.7</v>
      </c>
      <c r="D1867" s="17" t="n">
        <v>54.6</v>
      </c>
      <c r="E1867" s="15" t="n">
        <v>1676.9</v>
      </c>
      <c r="F1867" s="15" t="n">
        <v>98.5</v>
      </c>
      <c r="G1867" s="15" t="n">
        <v>525.1</v>
      </c>
      <c r="H1867" s="38" t="n">
        <v>-54.9</v>
      </c>
      <c r="I1867" s="15" t="n">
        <v>0</v>
      </c>
      <c r="J1867" s="15" t="n">
        <v>879</v>
      </c>
      <c r="K1867" s="14" t="n">
        <v>679</v>
      </c>
      <c r="L1867" s="15" t="n">
        <v>1016</v>
      </c>
      <c r="M1867" s="15" t="n">
        <v>1016</v>
      </c>
      <c r="N1867" s="15" t="n">
        <v>0</v>
      </c>
      <c r="O1867" s="15" t="n">
        <v>0</v>
      </c>
      <c r="P1867" s="28" t="n">
        <f aca="false">-K1867</f>
        <v>-679</v>
      </c>
      <c r="Q1867" s="29" t="n">
        <f aca="false">-M1867</f>
        <v>-1016</v>
      </c>
    </row>
    <row r="1868" customFormat="false" ht="15" hidden="false" customHeight="false" outlineLevel="0" collapsed="false">
      <c r="A1868" s="12" t="n">
        <v>43178.7499999989</v>
      </c>
      <c r="B1868" s="12" t="n">
        <v>43178.7916666656</v>
      </c>
      <c r="C1868" s="15" t="n">
        <v>1247.5</v>
      </c>
      <c r="D1868" s="17" t="n">
        <v>54.2</v>
      </c>
      <c r="E1868" s="15" t="n">
        <v>1726.2</v>
      </c>
      <c r="F1868" s="15" t="n">
        <v>92.4</v>
      </c>
      <c r="G1868" s="15" t="n">
        <v>586.6</v>
      </c>
      <c r="H1868" s="38" t="n">
        <v>-107.9</v>
      </c>
      <c r="I1868" s="15" t="n">
        <v>0</v>
      </c>
      <c r="J1868" s="15" t="n">
        <v>879</v>
      </c>
      <c r="K1868" s="14" t="n">
        <v>679</v>
      </c>
      <c r="L1868" s="15" t="n">
        <v>1016</v>
      </c>
      <c r="M1868" s="15" t="n">
        <v>1016</v>
      </c>
      <c r="N1868" s="15" t="n">
        <v>0</v>
      </c>
      <c r="O1868" s="15" t="n">
        <v>0</v>
      </c>
      <c r="P1868" s="28" t="n">
        <f aca="false">-K1868</f>
        <v>-679</v>
      </c>
      <c r="Q1868" s="29" t="n">
        <f aca="false">-M1868</f>
        <v>-1016</v>
      </c>
    </row>
    <row r="1869" customFormat="false" ht="15" hidden="false" customHeight="false" outlineLevel="0" collapsed="false">
      <c r="A1869" s="12" t="n">
        <v>43178.7916666656</v>
      </c>
      <c r="B1869" s="12" t="n">
        <v>43178.8333333322</v>
      </c>
      <c r="C1869" s="15" t="n">
        <v>1298.8</v>
      </c>
      <c r="D1869" s="17" t="n">
        <v>51.4</v>
      </c>
      <c r="E1869" s="15" t="n">
        <v>1750.2</v>
      </c>
      <c r="F1869" s="15" t="n">
        <v>86.8</v>
      </c>
      <c r="G1869" s="15" t="n">
        <v>679</v>
      </c>
      <c r="H1869" s="38" t="n">
        <v>-227.6</v>
      </c>
      <c r="I1869" s="15" t="n">
        <v>0</v>
      </c>
      <c r="J1869" s="15" t="n">
        <v>879</v>
      </c>
      <c r="K1869" s="14" t="n">
        <v>679</v>
      </c>
      <c r="L1869" s="15" t="n">
        <v>1016</v>
      </c>
      <c r="M1869" s="15" t="n">
        <v>1016</v>
      </c>
      <c r="N1869" s="15" t="n">
        <v>0</v>
      </c>
      <c r="O1869" s="15" t="n">
        <v>0</v>
      </c>
      <c r="P1869" s="28" t="n">
        <f aca="false">-K1869</f>
        <v>-679</v>
      </c>
      <c r="Q1869" s="29" t="n">
        <f aca="false">-M1869</f>
        <v>-1016</v>
      </c>
    </row>
    <row r="1870" customFormat="false" ht="15" hidden="false" customHeight="false" outlineLevel="0" collapsed="false">
      <c r="A1870" s="12" t="n">
        <v>43178.8333333322</v>
      </c>
      <c r="B1870" s="12" t="n">
        <v>43178.8749999989</v>
      </c>
      <c r="C1870" s="15" t="n">
        <v>1263.9</v>
      </c>
      <c r="D1870" s="17" t="n">
        <v>52.2</v>
      </c>
      <c r="E1870" s="15" t="n">
        <v>1748.5</v>
      </c>
      <c r="F1870" s="15" t="n">
        <v>79.1</v>
      </c>
      <c r="G1870" s="15" t="n">
        <v>660.1</v>
      </c>
      <c r="H1870" s="38" t="n">
        <v>-175.5</v>
      </c>
      <c r="I1870" s="15" t="n">
        <v>0</v>
      </c>
      <c r="J1870" s="15" t="n">
        <v>879</v>
      </c>
      <c r="K1870" s="14" t="n">
        <v>679</v>
      </c>
      <c r="L1870" s="15" t="n">
        <v>1016</v>
      </c>
      <c r="M1870" s="15" t="n">
        <v>1016</v>
      </c>
      <c r="N1870" s="15" t="n">
        <v>0</v>
      </c>
      <c r="O1870" s="15" t="n">
        <v>0</v>
      </c>
      <c r="P1870" s="28" t="n">
        <f aca="false">-K1870</f>
        <v>-679</v>
      </c>
      <c r="Q1870" s="29" t="n">
        <f aca="false">-M1870</f>
        <v>-1016</v>
      </c>
    </row>
    <row r="1871" customFormat="false" ht="15" hidden="false" customHeight="false" outlineLevel="0" collapsed="false">
      <c r="A1871" s="12" t="n">
        <v>43178.8749999989</v>
      </c>
      <c r="B1871" s="12" t="n">
        <v>43178.9166666656</v>
      </c>
      <c r="C1871" s="15" t="n">
        <v>1204.9</v>
      </c>
      <c r="D1871" s="17" t="n">
        <v>51.4</v>
      </c>
      <c r="E1871" s="15" t="n">
        <v>1743.9</v>
      </c>
      <c r="F1871" s="15" t="n">
        <v>71.7</v>
      </c>
      <c r="G1871" s="15" t="n">
        <v>671.9</v>
      </c>
      <c r="H1871" s="38" t="n">
        <v>-132.9</v>
      </c>
      <c r="I1871" s="15" t="n">
        <v>0</v>
      </c>
      <c r="J1871" s="15" t="n">
        <v>879</v>
      </c>
      <c r="K1871" s="14" t="n">
        <v>679</v>
      </c>
      <c r="L1871" s="15" t="n">
        <v>1016</v>
      </c>
      <c r="M1871" s="15" t="n">
        <v>1016</v>
      </c>
      <c r="N1871" s="15" t="n">
        <v>0</v>
      </c>
      <c r="O1871" s="15" t="n">
        <v>0</v>
      </c>
      <c r="P1871" s="28" t="n">
        <f aca="false">-K1871</f>
        <v>-679</v>
      </c>
      <c r="Q1871" s="29" t="n">
        <f aca="false">-M1871</f>
        <v>-1016</v>
      </c>
    </row>
    <row r="1872" customFormat="false" ht="15" hidden="false" customHeight="false" outlineLevel="0" collapsed="false">
      <c r="A1872" s="12" t="n">
        <v>43178.9166666656</v>
      </c>
      <c r="B1872" s="12" t="n">
        <v>43178.9583333322</v>
      </c>
      <c r="C1872" s="15" t="n">
        <v>1122.3</v>
      </c>
      <c r="D1872" s="17" t="n">
        <v>44.2</v>
      </c>
      <c r="E1872" s="15" t="n">
        <v>1746.6</v>
      </c>
      <c r="F1872" s="15" t="n">
        <v>67.2</v>
      </c>
      <c r="G1872" s="15" t="n">
        <v>526.1</v>
      </c>
      <c r="H1872" s="38" t="n">
        <v>98.2</v>
      </c>
      <c r="I1872" s="15" t="n">
        <v>0</v>
      </c>
      <c r="J1872" s="15" t="n">
        <v>879</v>
      </c>
      <c r="K1872" s="14" t="n">
        <v>679</v>
      </c>
      <c r="L1872" s="15" t="n">
        <v>1016</v>
      </c>
      <c r="M1872" s="15" t="n">
        <v>1016</v>
      </c>
      <c r="N1872" s="15" t="n">
        <v>0</v>
      </c>
      <c r="O1872" s="15" t="n">
        <v>0</v>
      </c>
      <c r="P1872" s="28" t="n">
        <f aca="false">-K1872</f>
        <v>-679</v>
      </c>
      <c r="Q1872" s="29" t="n">
        <f aca="false">-M1872</f>
        <v>-1016</v>
      </c>
    </row>
    <row r="1873" customFormat="false" ht="15" hidden="false" customHeight="false" outlineLevel="0" collapsed="false">
      <c r="A1873" s="12" t="n">
        <v>43178.9583333322</v>
      </c>
      <c r="B1873" s="12" t="n">
        <v>43178.9999999989</v>
      </c>
      <c r="C1873" s="15" t="n">
        <v>1039.7</v>
      </c>
      <c r="D1873" s="17" t="n">
        <v>46.7</v>
      </c>
      <c r="E1873" s="15" t="n">
        <v>1745.4</v>
      </c>
      <c r="F1873" s="15" t="n">
        <v>64.1</v>
      </c>
      <c r="G1873" s="15" t="n">
        <v>256.6</v>
      </c>
      <c r="H1873" s="38" t="n">
        <v>449.1</v>
      </c>
      <c r="I1873" s="15" t="n">
        <v>0</v>
      </c>
      <c r="J1873" s="15" t="n">
        <v>879</v>
      </c>
      <c r="K1873" s="14" t="n">
        <v>679</v>
      </c>
      <c r="L1873" s="15" t="n">
        <v>1016</v>
      </c>
      <c r="M1873" s="15" t="n">
        <v>1016</v>
      </c>
      <c r="N1873" s="15" t="n">
        <v>0</v>
      </c>
      <c r="O1873" s="15" t="n">
        <v>0</v>
      </c>
      <c r="P1873" s="28" t="n">
        <f aca="false">-K1873</f>
        <v>-679</v>
      </c>
      <c r="Q1873" s="29" t="n">
        <f aca="false">-M1873</f>
        <v>-1016</v>
      </c>
    </row>
    <row r="1874" customFormat="false" ht="15" hidden="false" customHeight="false" outlineLevel="0" collapsed="false">
      <c r="A1874" s="12" t="n">
        <v>43178.9999999989</v>
      </c>
      <c r="B1874" s="12" t="n">
        <v>43179.0416666656</v>
      </c>
      <c r="C1874" s="15" t="n">
        <v>979.6</v>
      </c>
      <c r="D1874" s="17" t="n">
        <v>46.3</v>
      </c>
      <c r="E1874" s="15" t="n">
        <v>1741.4</v>
      </c>
      <c r="F1874" s="15" t="n">
        <v>59.4</v>
      </c>
      <c r="G1874" s="15" t="n">
        <v>349.8</v>
      </c>
      <c r="H1874" s="38" t="n">
        <v>412</v>
      </c>
      <c r="I1874" s="15" t="n">
        <v>0</v>
      </c>
      <c r="J1874" s="15" t="n">
        <v>879</v>
      </c>
      <c r="K1874" s="14" t="n">
        <v>679</v>
      </c>
      <c r="L1874" s="15" t="n">
        <v>1016</v>
      </c>
      <c r="M1874" s="15" t="n">
        <v>1016</v>
      </c>
      <c r="N1874" s="15" t="n">
        <v>0</v>
      </c>
      <c r="O1874" s="15" t="n">
        <v>0</v>
      </c>
      <c r="P1874" s="28" t="n">
        <f aca="false">-K1874</f>
        <v>-679</v>
      </c>
      <c r="Q1874" s="29" t="n">
        <f aca="false">-M1874</f>
        <v>-1016</v>
      </c>
    </row>
    <row r="1875" customFormat="false" ht="15" hidden="false" customHeight="false" outlineLevel="0" collapsed="false">
      <c r="A1875" s="12" t="n">
        <v>43179.0416666656</v>
      </c>
      <c r="B1875" s="12" t="n">
        <v>43179.0833333322</v>
      </c>
      <c r="C1875" s="15" t="n">
        <v>932.5</v>
      </c>
      <c r="D1875" s="17" t="n">
        <v>47.9</v>
      </c>
      <c r="E1875" s="15" t="n">
        <v>1715.7</v>
      </c>
      <c r="F1875" s="15" t="n">
        <v>39.7</v>
      </c>
      <c r="G1875" s="15" t="n">
        <v>531.4</v>
      </c>
      <c r="H1875" s="38" t="n">
        <v>251.8</v>
      </c>
      <c r="I1875" s="15" t="n">
        <v>0</v>
      </c>
      <c r="J1875" s="15" t="n">
        <v>879</v>
      </c>
      <c r="K1875" s="14" t="n">
        <v>679</v>
      </c>
      <c r="L1875" s="15" t="n">
        <v>1016</v>
      </c>
      <c r="M1875" s="15" t="n">
        <v>1016</v>
      </c>
      <c r="N1875" s="15" t="n">
        <v>0</v>
      </c>
      <c r="O1875" s="15" t="n">
        <v>0</v>
      </c>
      <c r="P1875" s="28" t="n">
        <f aca="false">-K1875</f>
        <v>-679</v>
      </c>
      <c r="Q1875" s="29" t="n">
        <f aca="false">-M1875</f>
        <v>-1016</v>
      </c>
    </row>
    <row r="1876" customFormat="false" ht="15" hidden="false" customHeight="false" outlineLevel="0" collapsed="false">
      <c r="A1876" s="12" t="n">
        <v>43179.0833333322</v>
      </c>
      <c r="B1876" s="12" t="n">
        <v>43179.1249999989</v>
      </c>
      <c r="C1876" s="15" t="n">
        <v>917.5</v>
      </c>
      <c r="D1876" s="17" t="n">
        <v>46.3</v>
      </c>
      <c r="E1876" s="15" t="n">
        <v>1709.6</v>
      </c>
      <c r="F1876" s="15" t="n">
        <v>37.9</v>
      </c>
      <c r="G1876" s="15" t="n">
        <v>546.1</v>
      </c>
      <c r="H1876" s="38" t="n">
        <v>246</v>
      </c>
      <c r="I1876" s="15" t="n">
        <v>0</v>
      </c>
      <c r="J1876" s="15" t="n">
        <v>879</v>
      </c>
      <c r="K1876" s="14" t="n">
        <v>679</v>
      </c>
      <c r="L1876" s="15" t="n">
        <v>1016</v>
      </c>
      <c r="M1876" s="15" t="n">
        <v>1016</v>
      </c>
      <c r="N1876" s="15" t="n">
        <v>0</v>
      </c>
      <c r="O1876" s="15" t="n">
        <v>0</v>
      </c>
      <c r="P1876" s="28" t="n">
        <f aca="false">-K1876</f>
        <v>-679</v>
      </c>
      <c r="Q1876" s="29" t="n">
        <f aca="false">-M1876</f>
        <v>-1016</v>
      </c>
    </row>
    <row r="1877" customFormat="false" ht="15" hidden="false" customHeight="false" outlineLevel="0" collapsed="false">
      <c r="A1877" s="12" t="n">
        <v>43179.1249999989</v>
      </c>
      <c r="B1877" s="12" t="n">
        <v>43179.1666666656</v>
      </c>
      <c r="C1877" s="15" t="n">
        <v>901.9</v>
      </c>
      <c r="D1877" s="17" t="n">
        <v>45.5</v>
      </c>
      <c r="E1877" s="15" t="n">
        <v>1707.9</v>
      </c>
      <c r="F1877" s="15" t="n">
        <v>35.8</v>
      </c>
      <c r="G1877" s="15" t="n">
        <v>638.1</v>
      </c>
      <c r="H1877" s="38" t="n">
        <v>167.9</v>
      </c>
      <c r="I1877" s="15" t="n">
        <v>0</v>
      </c>
      <c r="J1877" s="15" t="n">
        <v>879</v>
      </c>
      <c r="K1877" s="14" t="n">
        <v>679</v>
      </c>
      <c r="L1877" s="15" t="n">
        <v>1016</v>
      </c>
      <c r="M1877" s="15" t="n">
        <v>1016</v>
      </c>
      <c r="N1877" s="15" t="n">
        <v>0</v>
      </c>
      <c r="O1877" s="15" t="n">
        <v>0</v>
      </c>
      <c r="P1877" s="28" t="n">
        <f aca="false">-K1877</f>
        <v>-679</v>
      </c>
      <c r="Q1877" s="29" t="n">
        <f aca="false">-M1877</f>
        <v>-1016</v>
      </c>
    </row>
    <row r="1878" customFormat="false" ht="15" hidden="false" customHeight="false" outlineLevel="0" collapsed="false">
      <c r="A1878" s="12" t="n">
        <v>43179.1666666656</v>
      </c>
      <c r="B1878" s="12" t="n">
        <v>43179.2083333322</v>
      </c>
      <c r="C1878" s="15" t="n">
        <v>910.2</v>
      </c>
      <c r="D1878" s="17" t="n">
        <v>43.5</v>
      </c>
      <c r="E1878" s="15" t="n">
        <v>1706.4</v>
      </c>
      <c r="F1878" s="15" t="n">
        <v>35.8</v>
      </c>
      <c r="G1878" s="15" t="n">
        <v>628.4</v>
      </c>
      <c r="H1878" s="38" t="n">
        <v>167.8</v>
      </c>
      <c r="I1878" s="15" t="n">
        <v>0</v>
      </c>
      <c r="J1878" s="15" t="n">
        <v>879</v>
      </c>
      <c r="K1878" s="14" t="n">
        <v>679</v>
      </c>
      <c r="L1878" s="15" t="n">
        <v>1016</v>
      </c>
      <c r="M1878" s="15" t="n">
        <v>1016</v>
      </c>
      <c r="N1878" s="15" t="n">
        <v>0</v>
      </c>
      <c r="O1878" s="15" t="n">
        <v>0</v>
      </c>
      <c r="P1878" s="28" t="n">
        <f aca="false">-K1878</f>
        <v>-679</v>
      </c>
      <c r="Q1878" s="29" t="n">
        <f aca="false">-M1878</f>
        <v>-1016</v>
      </c>
    </row>
    <row r="1879" customFormat="false" ht="15" hidden="false" customHeight="false" outlineLevel="0" collapsed="false">
      <c r="A1879" s="12" t="n">
        <v>43179.2083333322</v>
      </c>
      <c r="B1879" s="12" t="n">
        <v>43179.2499999989</v>
      </c>
      <c r="C1879" s="15" t="n">
        <v>958.2</v>
      </c>
      <c r="D1879" s="17" t="n">
        <v>47.9</v>
      </c>
      <c r="E1879" s="15" t="n">
        <v>1706.1</v>
      </c>
      <c r="F1879" s="15" t="n">
        <v>33.9</v>
      </c>
      <c r="G1879" s="15" t="n">
        <v>134.2</v>
      </c>
      <c r="H1879" s="38" t="n">
        <v>613.7</v>
      </c>
      <c r="I1879" s="15" t="n">
        <v>0</v>
      </c>
      <c r="J1879" s="15" t="n">
        <v>879</v>
      </c>
      <c r="K1879" s="14" t="n">
        <v>679</v>
      </c>
      <c r="L1879" s="15" t="n">
        <v>1016</v>
      </c>
      <c r="M1879" s="15" t="n">
        <v>1016</v>
      </c>
      <c r="N1879" s="15" t="n">
        <v>0</v>
      </c>
      <c r="O1879" s="15" t="n">
        <v>0</v>
      </c>
      <c r="P1879" s="28" t="n">
        <f aca="false">-K1879</f>
        <v>-679</v>
      </c>
      <c r="Q1879" s="29" t="n">
        <f aca="false">-M1879</f>
        <v>-1016</v>
      </c>
    </row>
    <row r="1880" customFormat="false" ht="15" hidden="false" customHeight="false" outlineLevel="0" collapsed="false">
      <c r="A1880" s="12" t="n">
        <v>43179.2499999989</v>
      </c>
      <c r="B1880" s="12" t="n">
        <v>43179.2916666655</v>
      </c>
      <c r="C1880" s="15" t="n">
        <v>1070.9</v>
      </c>
      <c r="D1880" s="17" t="n">
        <v>50.2</v>
      </c>
      <c r="E1880" s="15" t="n">
        <v>1705.6</v>
      </c>
      <c r="F1880" s="15" t="n">
        <v>29.4</v>
      </c>
      <c r="G1880" s="15" t="n">
        <v>266.5</v>
      </c>
      <c r="H1880" s="38" t="n">
        <v>368.2</v>
      </c>
      <c r="I1880" s="15" t="n">
        <v>0</v>
      </c>
      <c r="J1880" s="15" t="n">
        <v>879</v>
      </c>
      <c r="K1880" s="14" t="n">
        <v>679</v>
      </c>
      <c r="L1880" s="15" t="n">
        <v>1016</v>
      </c>
      <c r="M1880" s="15" t="n">
        <v>1016</v>
      </c>
      <c r="N1880" s="15" t="n">
        <v>0</v>
      </c>
      <c r="O1880" s="15" t="n">
        <v>0</v>
      </c>
      <c r="P1880" s="28" t="n">
        <f aca="false">-K1880</f>
        <v>-679</v>
      </c>
      <c r="Q1880" s="29" t="n">
        <f aca="false">-M1880</f>
        <v>-1016</v>
      </c>
    </row>
    <row r="1881" customFormat="false" ht="15" hidden="false" customHeight="false" outlineLevel="0" collapsed="false">
      <c r="A1881" s="12" t="n">
        <v>43179.2916666655</v>
      </c>
      <c r="B1881" s="12" t="n">
        <v>43179.3333333322</v>
      </c>
      <c r="C1881" s="15" t="n">
        <v>1195.8</v>
      </c>
      <c r="D1881" s="17" t="n">
        <v>53.6</v>
      </c>
      <c r="E1881" s="15" t="n">
        <v>1617.6</v>
      </c>
      <c r="F1881" s="15" t="n">
        <v>25.5</v>
      </c>
      <c r="G1881" s="15" t="n">
        <v>419.3</v>
      </c>
      <c r="H1881" s="38" t="n">
        <v>2.5</v>
      </c>
      <c r="I1881" s="15" t="n">
        <v>0</v>
      </c>
      <c r="J1881" s="15" t="n">
        <v>879</v>
      </c>
      <c r="K1881" s="14" t="n">
        <v>679</v>
      </c>
      <c r="L1881" s="15" t="n">
        <v>1016</v>
      </c>
      <c r="M1881" s="15" t="n">
        <v>1016</v>
      </c>
      <c r="N1881" s="15" t="n">
        <v>0</v>
      </c>
      <c r="O1881" s="15" t="n">
        <v>0</v>
      </c>
      <c r="P1881" s="28" t="n">
        <f aca="false">-K1881</f>
        <v>-679</v>
      </c>
      <c r="Q1881" s="29" t="n">
        <f aca="false">-M1881</f>
        <v>-1016</v>
      </c>
    </row>
    <row r="1882" customFormat="false" ht="15" hidden="false" customHeight="false" outlineLevel="0" collapsed="false">
      <c r="A1882" s="12" t="n">
        <v>43179.3333333322</v>
      </c>
      <c r="B1882" s="12" t="n">
        <v>43179.3749999989</v>
      </c>
      <c r="C1882" s="15" t="n">
        <v>1268.3</v>
      </c>
      <c r="D1882" s="17" t="n">
        <v>57.2</v>
      </c>
      <c r="E1882" s="15" t="n">
        <v>1616</v>
      </c>
      <c r="F1882" s="15" t="n">
        <v>24.2</v>
      </c>
      <c r="G1882" s="15" t="n">
        <v>496.7</v>
      </c>
      <c r="H1882" s="38" t="n">
        <v>-149</v>
      </c>
      <c r="I1882" s="15" t="n">
        <v>0</v>
      </c>
      <c r="J1882" s="15" t="n">
        <v>879</v>
      </c>
      <c r="K1882" s="14" t="n">
        <v>679</v>
      </c>
      <c r="L1882" s="15" t="n">
        <v>1016</v>
      </c>
      <c r="M1882" s="15" t="n">
        <v>1016</v>
      </c>
      <c r="N1882" s="15" t="n">
        <v>0</v>
      </c>
      <c r="O1882" s="15" t="n">
        <v>0</v>
      </c>
      <c r="P1882" s="28" t="n">
        <f aca="false">-K1882</f>
        <v>-679</v>
      </c>
      <c r="Q1882" s="29" t="n">
        <f aca="false">-M1882</f>
        <v>-1016</v>
      </c>
    </row>
    <row r="1883" customFormat="false" ht="15" hidden="false" customHeight="false" outlineLevel="0" collapsed="false">
      <c r="A1883" s="12" t="n">
        <v>43179.3749999989</v>
      </c>
      <c r="B1883" s="12" t="n">
        <v>43179.4166666655</v>
      </c>
      <c r="C1883" s="15" t="n">
        <v>1323.8</v>
      </c>
      <c r="D1883" s="17" t="n">
        <v>46.9</v>
      </c>
      <c r="E1883" s="15" t="n">
        <v>1739.3</v>
      </c>
      <c r="F1883" s="15" t="n">
        <v>27.1</v>
      </c>
      <c r="G1883" s="15" t="n">
        <v>672.4</v>
      </c>
      <c r="H1883" s="38" t="n">
        <v>-256.9</v>
      </c>
      <c r="I1883" s="15" t="n">
        <v>0</v>
      </c>
      <c r="J1883" s="15" t="n">
        <v>879</v>
      </c>
      <c r="K1883" s="14" t="n">
        <v>679</v>
      </c>
      <c r="L1883" s="15" t="n">
        <v>1016</v>
      </c>
      <c r="M1883" s="15" t="n">
        <v>1016</v>
      </c>
      <c r="N1883" s="15" t="n">
        <v>0</v>
      </c>
      <c r="O1883" s="15" t="n">
        <v>0</v>
      </c>
      <c r="P1883" s="28" t="n">
        <f aca="false">-K1883</f>
        <v>-679</v>
      </c>
      <c r="Q1883" s="29" t="n">
        <f aca="false">-M1883</f>
        <v>-1016</v>
      </c>
    </row>
    <row r="1884" customFormat="false" ht="15" hidden="false" customHeight="false" outlineLevel="0" collapsed="false">
      <c r="A1884" s="12" t="n">
        <v>43179.4166666655</v>
      </c>
      <c r="B1884" s="12" t="n">
        <v>43179.4583333322</v>
      </c>
      <c r="C1884" s="15" t="n">
        <v>1316.4</v>
      </c>
      <c r="D1884" s="17" t="n">
        <v>51.5</v>
      </c>
      <c r="E1884" s="15" t="n">
        <v>1647.3</v>
      </c>
      <c r="F1884" s="15" t="n">
        <v>34.9</v>
      </c>
      <c r="G1884" s="15" t="n">
        <v>668.7</v>
      </c>
      <c r="H1884" s="38" t="n">
        <v>-337.8</v>
      </c>
      <c r="I1884" s="15" t="n">
        <v>0</v>
      </c>
      <c r="J1884" s="15" t="n">
        <v>879</v>
      </c>
      <c r="K1884" s="14" t="n">
        <v>679</v>
      </c>
      <c r="L1884" s="15" t="n">
        <v>1016</v>
      </c>
      <c r="M1884" s="15" t="n">
        <v>1016</v>
      </c>
      <c r="N1884" s="15" t="n">
        <v>0</v>
      </c>
      <c r="O1884" s="15" t="n">
        <v>0</v>
      </c>
      <c r="P1884" s="28" t="n">
        <f aca="false">-K1884</f>
        <v>-679</v>
      </c>
      <c r="Q1884" s="29" t="n">
        <f aca="false">-M1884</f>
        <v>-1016</v>
      </c>
    </row>
    <row r="1885" customFormat="false" ht="15" hidden="false" customHeight="false" outlineLevel="0" collapsed="false">
      <c r="A1885" s="12" t="n">
        <v>43179.4583333322</v>
      </c>
      <c r="B1885" s="12" t="n">
        <v>43179.4999999989</v>
      </c>
      <c r="C1885" s="15" t="n">
        <v>1302.8</v>
      </c>
      <c r="D1885" s="17" t="n">
        <v>54.6</v>
      </c>
      <c r="E1885" s="15" t="n">
        <v>1636.4</v>
      </c>
      <c r="F1885" s="15" t="n">
        <v>41.3</v>
      </c>
      <c r="G1885" s="15" t="n">
        <v>679</v>
      </c>
      <c r="H1885" s="38" t="n">
        <v>-345.4</v>
      </c>
      <c r="I1885" s="15" t="n">
        <v>0</v>
      </c>
      <c r="J1885" s="15" t="n">
        <v>879</v>
      </c>
      <c r="K1885" s="14" t="n">
        <v>679</v>
      </c>
      <c r="L1885" s="15" t="n">
        <v>1016</v>
      </c>
      <c r="M1885" s="15" t="n">
        <v>1016</v>
      </c>
      <c r="N1885" s="15" t="n">
        <v>0</v>
      </c>
      <c r="O1885" s="15" t="n">
        <v>0</v>
      </c>
      <c r="P1885" s="28" t="n">
        <f aca="false">-K1885</f>
        <v>-679</v>
      </c>
      <c r="Q1885" s="29" t="n">
        <f aca="false">-M1885</f>
        <v>-1016</v>
      </c>
    </row>
    <row r="1886" customFormat="false" ht="15" hidden="false" customHeight="false" outlineLevel="0" collapsed="false">
      <c r="A1886" s="12" t="n">
        <v>43179.4999999989</v>
      </c>
      <c r="B1886" s="12" t="n">
        <v>43179.5416666655</v>
      </c>
      <c r="C1886" s="15" t="n">
        <v>1302.1</v>
      </c>
      <c r="D1886" s="17" t="n">
        <v>60.9</v>
      </c>
      <c r="E1886" s="15" t="n">
        <v>1668.2</v>
      </c>
      <c r="F1886" s="15" t="n">
        <v>50.5</v>
      </c>
      <c r="G1886" s="15" t="n">
        <v>679</v>
      </c>
      <c r="H1886" s="38" t="n">
        <v>-312.9</v>
      </c>
      <c r="I1886" s="15" t="n">
        <v>0</v>
      </c>
      <c r="J1886" s="15" t="n">
        <v>879</v>
      </c>
      <c r="K1886" s="14" t="n">
        <v>679</v>
      </c>
      <c r="L1886" s="15" t="n">
        <v>1016</v>
      </c>
      <c r="M1886" s="15" t="n">
        <v>1016</v>
      </c>
      <c r="N1886" s="15" t="n">
        <v>0</v>
      </c>
      <c r="O1886" s="15" t="n">
        <v>0</v>
      </c>
      <c r="P1886" s="28" t="n">
        <f aca="false">-K1886</f>
        <v>-679</v>
      </c>
      <c r="Q1886" s="29" t="n">
        <f aca="false">-M1886</f>
        <v>-1016</v>
      </c>
    </row>
    <row r="1887" customFormat="false" ht="15" hidden="false" customHeight="false" outlineLevel="0" collapsed="false">
      <c r="A1887" s="12" t="n">
        <v>43179.5416666655</v>
      </c>
      <c r="B1887" s="12" t="n">
        <v>43179.5833333322</v>
      </c>
      <c r="C1887" s="15" t="n">
        <v>1318</v>
      </c>
      <c r="D1887" s="17" t="n">
        <v>60.1</v>
      </c>
      <c r="E1887" s="15" t="n">
        <v>1660.2</v>
      </c>
      <c r="F1887" s="15" t="n">
        <v>57.2</v>
      </c>
      <c r="G1887" s="15" t="n">
        <v>679</v>
      </c>
      <c r="H1887" s="38" t="n">
        <v>-336.8</v>
      </c>
      <c r="I1887" s="15" t="n">
        <v>0</v>
      </c>
      <c r="J1887" s="15" t="n">
        <v>879</v>
      </c>
      <c r="K1887" s="14" t="n">
        <v>679</v>
      </c>
      <c r="L1887" s="15" t="n">
        <v>1016</v>
      </c>
      <c r="M1887" s="15" t="n">
        <v>1016</v>
      </c>
      <c r="N1887" s="15" t="n">
        <v>0</v>
      </c>
      <c r="O1887" s="15" t="n">
        <v>0</v>
      </c>
      <c r="P1887" s="28" t="n">
        <f aca="false">-K1887</f>
        <v>-679</v>
      </c>
      <c r="Q1887" s="29" t="n">
        <f aca="false">-M1887</f>
        <v>-1016</v>
      </c>
    </row>
    <row r="1888" customFormat="false" ht="15" hidden="false" customHeight="false" outlineLevel="0" collapsed="false">
      <c r="A1888" s="12" t="n">
        <v>43179.5833333322</v>
      </c>
      <c r="B1888" s="12" t="n">
        <v>43179.6249999989</v>
      </c>
      <c r="C1888" s="15" t="n">
        <v>1302.4</v>
      </c>
      <c r="D1888" s="17" t="n">
        <v>58</v>
      </c>
      <c r="E1888" s="15" t="n">
        <v>1712</v>
      </c>
      <c r="F1888" s="15" t="n">
        <v>63.8</v>
      </c>
      <c r="G1888" s="15" t="n">
        <v>672.1</v>
      </c>
      <c r="H1888" s="38" t="n">
        <v>-262.5</v>
      </c>
      <c r="I1888" s="15" t="n">
        <v>0</v>
      </c>
      <c r="J1888" s="15" t="n">
        <v>879</v>
      </c>
      <c r="K1888" s="14" t="n">
        <v>679</v>
      </c>
      <c r="L1888" s="15" t="n">
        <v>1016</v>
      </c>
      <c r="M1888" s="15" t="n">
        <v>1016</v>
      </c>
      <c r="N1888" s="15" t="n">
        <v>0</v>
      </c>
      <c r="O1888" s="15" t="n">
        <v>0</v>
      </c>
      <c r="P1888" s="28" t="n">
        <f aca="false">-K1888</f>
        <v>-679</v>
      </c>
      <c r="Q1888" s="29" t="n">
        <f aca="false">-M1888</f>
        <v>-1016</v>
      </c>
    </row>
    <row r="1889" customFormat="false" ht="15" hidden="false" customHeight="false" outlineLevel="0" collapsed="false">
      <c r="A1889" s="12" t="n">
        <v>43179.6249999989</v>
      </c>
      <c r="B1889" s="12" t="n">
        <v>43179.6666666655</v>
      </c>
      <c r="C1889" s="15" t="n">
        <v>1301.2</v>
      </c>
      <c r="D1889" s="17" t="n">
        <v>63.4</v>
      </c>
      <c r="E1889" s="15" t="n">
        <v>1702.8</v>
      </c>
      <c r="F1889" s="15" t="n">
        <v>69.6</v>
      </c>
      <c r="G1889" s="15" t="n">
        <v>679</v>
      </c>
      <c r="H1889" s="38" t="n">
        <v>-277.4</v>
      </c>
      <c r="I1889" s="15" t="n">
        <v>0</v>
      </c>
      <c r="J1889" s="15" t="n">
        <v>879</v>
      </c>
      <c r="K1889" s="14" t="n">
        <v>679</v>
      </c>
      <c r="L1889" s="15" t="n">
        <v>1016</v>
      </c>
      <c r="M1889" s="15" t="n">
        <v>1016</v>
      </c>
      <c r="N1889" s="15" t="n">
        <v>0</v>
      </c>
      <c r="O1889" s="15" t="n">
        <v>0</v>
      </c>
      <c r="P1889" s="28" t="n">
        <f aca="false">-K1889</f>
        <v>-679</v>
      </c>
      <c r="Q1889" s="29" t="n">
        <f aca="false">-M1889</f>
        <v>-1016</v>
      </c>
    </row>
    <row r="1890" customFormat="false" ht="15" hidden="false" customHeight="false" outlineLevel="0" collapsed="false">
      <c r="A1890" s="12" t="n">
        <v>43179.6666666655</v>
      </c>
      <c r="B1890" s="12" t="n">
        <v>43179.7083333322</v>
      </c>
      <c r="C1890" s="15" t="n">
        <v>1267.3</v>
      </c>
      <c r="D1890" s="17" t="n">
        <v>60.3</v>
      </c>
      <c r="E1890" s="15" t="n">
        <v>1722.3</v>
      </c>
      <c r="F1890" s="15" t="n">
        <v>78.9</v>
      </c>
      <c r="G1890" s="15" t="n">
        <v>641.1</v>
      </c>
      <c r="H1890" s="38" t="n">
        <v>-186.1</v>
      </c>
      <c r="I1890" s="15" t="n">
        <v>0</v>
      </c>
      <c r="J1890" s="15" t="n">
        <v>879</v>
      </c>
      <c r="K1890" s="14" t="n">
        <v>679</v>
      </c>
      <c r="L1890" s="15" t="n">
        <v>1016</v>
      </c>
      <c r="M1890" s="15" t="n">
        <v>1016</v>
      </c>
      <c r="N1890" s="15" t="n">
        <v>0</v>
      </c>
      <c r="O1890" s="15" t="n">
        <v>0</v>
      </c>
      <c r="P1890" s="28" t="n">
        <f aca="false">-K1890</f>
        <v>-679</v>
      </c>
      <c r="Q1890" s="29" t="n">
        <f aca="false">-M1890</f>
        <v>-1016</v>
      </c>
    </row>
    <row r="1891" customFormat="false" ht="15" hidden="false" customHeight="false" outlineLevel="0" collapsed="false">
      <c r="A1891" s="12" t="n">
        <v>43179.7083333322</v>
      </c>
      <c r="B1891" s="12" t="n">
        <v>43179.7499999989</v>
      </c>
      <c r="C1891" s="15" t="n">
        <v>1247.5</v>
      </c>
      <c r="D1891" s="17" t="n">
        <v>58.5</v>
      </c>
      <c r="E1891" s="15" t="n">
        <v>1724.6</v>
      </c>
      <c r="F1891" s="15" t="n">
        <v>91.3</v>
      </c>
      <c r="G1891" s="15" t="n">
        <v>665.7</v>
      </c>
      <c r="H1891" s="38" t="n">
        <v>-188.6</v>
      </c>
      <c r="I1891" s="15" t="n">
        <v>0</v>
      </c>
      <c r="J1891" s="15" t="n">
        <v>879</v>
      </c>
      <c r="K1891" s="14" t="n">
        <v>679</v>
      </c>
      <c r="L1891" s="15" t="n">
        <v>1016</v>
      </c>
      <c r="M1891" s="15" t="n">
        <v>1016</v>
      </c>
      <c r="N1891" s="15" t="n">
        <v>0</v>
      </c>
      <c r="O1891" s="15" t="n">
        <v>0</v>
      </c>
      <c r="P1891" s="28" t="n">
        <f aca="false">-K1891</f>
        <v>-679</v>
      </c>
      <c r="Q1891" s="29" t="n">
        <f aca="false">-M1891</f>
        <v>-1016</v>
      </c>
    </row>
    <row r="1892" customFormat="false" ht="15" hidden="false" customHeight="false" outlineLevel="0" collapsed="false">
      <c r="A1892" s="12" t="n">
        <v>43179.7499999989</v>
      </c>
      <c r="B1892" s="12" t="n">
        <v>43179.7916666655</v>
      </c>
      <c r="C1892" s="15" t="n">
        <v>1272.7</v>
      </c>
      <c r="D1892" s="17" t="n">
        <v>56.3</v>
      </c>
      <c r="E1892" s="15" t="n">
        <v>1836.5</v>
      </c>
      <c r="F1892" s="15" t="n">
        <v>103.4</v>
      </c>
      <c r="G1892" s="15" t="n">
        <v>582.6</v>
      </c>
      <c r="H1892" s="38" t="n">
        <v>-18.8</v>
      </c>
      <c r="I1892" s="15" t="n">
        <v>0</v>
      </c>
      <c r="J1892" s="15" t="n">
        <v>879</v>
      </c>
      <c r="K1892" s="14" t="n">
        <v>679</v>
      </c>
      <c r="L1892" s="15" t="n">
        <v>1016</v>
      </c>
      <c r="M1892" s="15" t="n">
        <v>1016</v>
      </c>
      <c r="N1892" s="15" t="n">
        <v>0</v>
      </c>
      <c r="O1892" s="15" t="n">
        <v>0</v>
      </c>
      <c r="P1892" s="28" t="n">
        <f aca="false">-K1892</f>
        <v>-679</v>
      </c>
      <c r="Q1892" s="29" t="n">
        <f aca="false">-M1892</f>
        <v>-1016</v>
      </c>
    </row>
    <row r="1893" customFormat="false" ht="15" hidden="false" customHeight="false" outlineLevel="0" collapsed="false">
      <c r="A1893" s="12" t="n">
        <v>43179.7916666655</v>
      </c>
      <c r="B1893" s="12" t="n">
        <v>43179.8333333322</v>
      </c>
      <c r="C1893" s="15" t="n">
        <v>1288.9</v>
      </c>
      <c r="D1893" s="17" t="n">
        <v>52.1</v>
      </c>
      <c r="E1893" s="15" t="n">
        <v>1852.1</v>
      </c>
      <c r="F1893" s="15" t="n">
        <v>118.9</v>
      </c>
      <c r="G1893" s="15" t="n">
        <v>561.7</v>
      </c>
      <c r="H1893" s="38" t="n">
        <v>1.5</v>
      </c>
      <c r="I1893" s="15" t="n">
        <v>0</v>
      </c>
      <c r="J1893" s="15" t="n">
        <v>879</v>
      </c>
      <c r="K1893" s="14" t="n">
        <v>679</v>
      </c>
      <c r="L1893" s="15" t="n">
        <v>1016</v>
      </c>
      <c r="M1893" s="15" t="n">
        <v>1016</v>
      </c>
      <c r="N1893" s="15" t="n">
        <v>0</v>
      </c>
      <c r="O1893" s="15" t="n">
        <v>0</v>
      </c>
      <c r="P1893" s="28" t="n">
        <f aca="false">-K1893</f>
        <v>-679</v>
      </c>
      <c r="Q1893" s="29" t="n">
        <f aca="false">-M1893</f>
        <v>-1016</v>
      </c>
    </row>
    <row r="1894" customFormat="false" ht="15" hidden="false" customHeight="false" outlineLevel="0" collapsed="false">
      <c r="A1894" s="12" t="n">
        <v>43179.8333333322</v>
      </c>
      <c r="B1894" s="12" t="n">
        <v>43179.8749999988</v>
      </c>
      <c r="C1894" s="15" t="n">
        <v>1251</v>
      </c>
      <c r="D1894" s="17" t="n">
        <v>53.5</v>
      </c>
      <c r="E1894" s="15" t="n">
        <v>1899.4</v>
      </c>
      <c r="F1894" s="15" t="n">
        <v>126</v>
      </c>
      <c r="G1894" s="15" t="n">
        <v>645.3</v>
      </c>
      <c r="H1894" s="38" t="n">
        <v>3.1</v>
      </c>
      <c r="I1894" s="15" t="n">
        <v>0</v>
      </c>
      <c r="J1894" s="15" t="n">
        <v>879</v>
      </c>
      <c r="K1894" s="14" t="n">
        <v>679</v>
      </c>
      <c r="L1894" s="15" t="n">
        <v>1016</v>
      </c>
      <c r="M1894" s="15" t="n">
        <v>1016</v>
      </c>
      <c r="N1894" s="15" t="n">
        <v>0</v>
      </c>
      <c r="O1894" s="15" t="n">
        <v>0</v>
      </c>
      <c r="P1894" s="28" t="n">
        <f aca="false">-K1894</f>
        <v>-679</v>
      </c>
      <c r="Q1894" s="29" t="n">
        <f aca="false">-M1894</f>
        <v>-1016</v>
      </c>
    </row>
    <row r="1895" customFormat="false" ht="15" hidden="false" customHeight="false" outlineLevel="0" collapsed="false">
      <c r="A1895" s="12" t="n">
        <v>43179.8749999988</v>
      </c>
      <c r="B1895" s="12" t="n">
        <v>43179.9166666655</v>
      </c>
      <c r="C1895" s="15" t="n">
        <v>1197.5</v>
      </c>
      <c r="D1895" s="17" t="n">
        <v>53.4</v>
      </c>
      <c r="E1895" s="15" t="n">
        <v>1849.7</v>
      </c>
      <c r="F1895" s="15" t="n">
        <v>126.2</v>
      </c>
      <c r="G1895" s="15" t="n">
        <v>679</v>
      </c>
      <c r="H1895" s="38" t="n">
        <v>-26.8</v>
      </c>
      <c r="I1895" s="15" t="n">
        <v>0</v>
      </c>
      <c r="J1895" s="15" t="n">
        <v>879</v>
      </c>
      <c r="K1895" s="14" t="n">
        <v>679</v>
      </c>
      <c r="L1895" s="15" t="n">
        <v>1016</v>
      </c>
      <c r="M1895" s="15" t="n">
        <v>1016</v>
      </c>
      <c r="N1895" s="15" t="n">
        <v>0</v>
      </c>
      <c r="O1895" s="15" t="n">
        <v>0</v>
      </c>
      <c r="P1895" s="28" t="n">
        <f aca="false">-K1895</f>
        <v>-679</v>
      </c>
      <c r="Q1895" s="29" t="n">
        <f aca="false">-M1895</f>
        <v>-1016</v>
      </c>
    </row>
    <row r="1896" customFormat="false" ht="15" hidden="false" customHeight="false" outlineLevel="0" collapsed="false">
      <c r="A1896" s="12" t="n">
        <v>43179.9166666655</v>
      </c>
      <c r="B1896" s="12" t="n">
        <v>43179.9583333322</v>
      </c>
      <c r="C1896" s="15" t="n">
        <v>1104.8</v>
      </c>
      <c r="D1896" s="17" t="n">
        <v>43.8</v>
      </c>
      <c r="E1896" s="15" t="n">
        <v>1840.4</v>
      </c>
      <c r="F1896" s="15" t="n">
        <v>119.8</v>
      </c>
      <c r="G1896" s="15" t="n">
        <v>679</v>
      </c>
      <c r="H1896" s="38" t="n">
        <v>56.6</v>
      </c>
      <c r="I1896" s="15" t="n">
        <v>0</v>
      </c>
      <c r="J1896" s="15" t="n">
        <v>879</v>
      </c>
      <c r="K1896" s="14" t="n">
        <v>679</v>
      </c>
      <c r="L1896" s="15" t="n">
        <v>1016</v>
      </c>
      <c r="M1896" s="15" t="n">
        <v>1016</v>
      </c>
      <c r="N1896" s="15" t="n">
        <v>0</v>
      </c>
      <c r="O1896" s="15" t="n">
        <v>0</v>
      </c>
      <c r="P1896" s="28" t="n">
        <f aca="false">-K1896</f>
        <v>-679</v>
      </c>
      <c r="Q1896" s="29" t="n">
        <f aca="false">-M1896</f>
        <v>-1016</v>
      </c>
    </row>
    <row r="1897" customFormat="false" ht="15" hidden="false" customHeight="false" outlineLevel="0" collapsed="false">
      <c r="A1897" s="12" t="n">
        <v>43179.9583333322</v>
      </c>
      <c r="B1897" s="12" t="n">
        <v>43179.9999999988</v>
      </c>
      <c r="C1897" s="15" t="n">
        <v>1023.6</v>
      </c>
      <c r="D1897" s="17" t="n">
        <v>45.2</v>
      </c>
      <c r="E1897" s="15" t="n">
        <v>1787.9</v>
      </c>
      <c r="F1897" s="15" t="n">
        <v>111.1</v>
      </c>
      <c r="G1897" s="15" t="n">
        <v>362.4</v>
      </c>
      <c r="H1897" s="38" t="n">
        <v>401.9</v>
      </c>
      <c r="I1897" s="15" t="n">
        <v>0</v>
      </c>
      <c r="J1897" s="15" t="n">
        <v>879</v>
      </c>
      <c r="K1897" s="14" t="n">
        <v>679</v>
      </c>
      <c r="L1897" s="15" t="n">
        <v>1016</v>
      </c>
      <c r="M1897" s="15" t="n">
        <v>1016</v>
      </c>
      <c r="N1897" s="15" t="n">
        <v>0</v>
      </c>
      <c r="O1897" s="15" t="n">
        <v>0</v>
      </c>
      <c r="P1897" s="28" t="n">
        <f aca="false">-K1897</f>
        <v>-679</v>
      </c>
      <c r="Q1897" s="29" t="n">
        <f aca="false">-M1897</f>
        <v>-1016</v>
      </c>
    </row>
    <row r="1898" customFormat="false" ht="15" hidden="false" customHeight="false" outlineLevel="0" collapsed="false">
      <c r="A1898" s="12" t="n">
        <v>43179.9999999988</v>
      </c>
      <c r="B1898" s="12" t="n">
        <v>43180.0416666655</v>
      </c>
      <c r="C1898" s="15" t="n">
        <v>960.1</v>
      </c>
      <c r="D1898" s="17" t="n">
        <v>36.6</v>
      </c>
      <c r="E1898" s="15" t="n">
        <v>1812</v>
      </c>
      <c r="F1898" s="15" t="n">
        <v>97.1</v>
      </c>
      <c r="G1898" s="15" t="n">
        <v>-5.4</v>
      </c>
      <c r="H1898" s="38" t="n">
        <v>857.3</v>
      </c>
      <c r="I1898" s="15" t="n">
        <v>0</v>
      </c>
      <c r="J1898" s="15" t="n">
        <v>879</v>
      </c>
      <c r="K1898" s="14" t="n">
        <v>679</v>
      </c>
      <c r="L1898" s="15" t="n">
        <v>1016</v>
      </c>
      <c r="M1898" s="15" t="n">
        <v>1016</v>
      </c>
      <c r="N1898" s="15" t="n">
        <v>0</v>
      </c>
      <c r="O1898" s="15" t="n">
        <v>0</v>
      </c>
      <c r="P1898" s="28" t="n">
        <f aca="false">-K1898</f>
        <v>-679</v>
      </c>
      <c r="Q1898" s="29" t="n">
        <f aca="false">-M1898</f>
        <v>-1016</v>
      </c>
    </row>
    <row r="1899" customFormat="false" ht="15" hidden="false" customHeight="false" outlineLevel="0" collapsed="false">
      <c r="A1899" s="12" t="n">
        <v>43180.0416666655</v>
      </c>
      <c r="B1899" s="12" t="n">
        <v>43180.0833333322</v>
      </c>
      <c r="C1899" s="15" t="n">
        <v>965.5</v>
      </c>
      <c r="D1899" s="17" t="n">
        <v>43.6</v>
      </c>
      <c r="E1899" s="15" t="n">
        <v>1835.6</v>
      </c>
      <c r="F1899" s="15" t="n">
        <v>89.3</v>
      </c>
      <c r="G1899" s="15" t="n">
        <v>-35.2</v>
      </c>
      <c r="H1899" s="38" t="n">
        <v>905.3</v>
      </c>
      <c r="I1899" s="15" t="n">
        <v>0</v>
      </c>
      <c r="J1899" s="15" t="n">
        <v>879</v>
      </c>
      <c r="K1899" s="14" t="n">
        <v>679</v>
      </c>
      <c r="L1899" s="15" t="n">
        <v>1016</v>
      </c>
      <c r="M1899" s="15" t="n">
        <v>1016</v>
      </c>
      <c r="N1899" s="15" t="n">
        <v>0</v>
      </c>
      <c r="O1899" s="15" t="n">
        <v>0</v>
      </c>
      <c r="P1899" s="28" t="n">
        <f aca="false">-K1899</f>
        <v>-679</v>
      </c>
      <c r="Q1899" s="29" t="n">
        <f aca="false">-M1899</f>
        <v>-1016</v>
      </c>
    </row>
    <row r="1900" customFormat="false" ht="15" hidden="false" customHeight="false" outlineLevel="0" collapsed="false">
      <c r="A1900" s="12" t="n">
        <v>43180.0833333322</v>
      </c>
      <c r="B1900" s="12" t="n">
        <v>43180.1249999988</v>
      </c>
      <c r="C1900" s="15" t="n">
        <v>956.8</v>
      </c>
      <c r="D1900" s="17" t="n">
        <v>50.1</v>
      </c>
      <c r="E1900" s="15" t="n">
        <v>1845.3</v>
      </c>
      <c r="F1900" s="15" t="n">
        <v>82.1</v>
      </c>
      <c r="G1900" s="15" t="n">
        <v>6.7</v>
      </c>
      <c r="H1900" s="38" t="n">
        <v>881.8</v>
      </c>
      <c r="I1900" s="15" t="n">
        <v>0</v>
      </c>
      <c r="J1900" s="15" t="n">
        <v>879</v>
      </c>
      <c r="K1900" s="14" t="n">
        <v>679</v>
      </c>
      <c r="L1900" s="15" t="n">
        <v>1016</v>
      </c>
      <c r="M1900" s="15" t="n">
        <v>1016</v>
      </c>
      <c r="N1900" s="15" t="n">
        <v>0</v>
      </c>
      <c r="O1900" s="15" t="n">
        <v>0</v>
      </c>
      <c r="P1900" s="28" t="n">
        <f aca="false">-K1900</f>
        <v>-679</v>
      </c>
      <c r="Q1900" s="29" t="n">
        <f aca="false">-M1900</f>
        <v>-1016</v>
      </c>
    </row>
    <row r="1901" customFormat="false" ht="15" hidden="false" customHeight="false" outlineLevel="0" collapsed="false">
      <c r="A1901" s="12" t="n">
        <v>43180.1249999988</v>
      </c>
      <c r="B1901" s="12" t="n">
        <v>43180.1666666655</v>
      </c>
      <c r="C1901" s="15" t="n">
        <v>952.6</v>
      </c>
      <c r="D1901" s="17" t="n">
        <v>47.9</v>
      </c>
      <c r="E1901" s="15" t="n">
        <v>1835.6</v>
      </c>
      <c r="F1901" s="15" t="n">
        <v>71.8</v>
      </c>
      <c r="G1901" s="15" t="n">
        <v>98.8</v>
      </c>
      <c r="H1901" s="38" t="n">
        <v>784.2</v>
      </c>
      <c r="I1901" s="15" t="n">
        <v>0</v>
      </c>
      <c r="J1901" s="15" t="n">
        <v>879</v>
      </c>
      <c r="K1901" s="14" t="n">
        <v>679</v>
      </c>
      <c r="L1901" s="15" t="n">
        <v>1016</v>
      </c>
      <c r="M1901" s="15" t="n">
        <v>1016</v>
      </c>
      <c r="N1901" s="15" t="n">
        <v>0</v>
      </c>
      <c r="O1901" s="15" t="n">
        <v>0</v>
      </c>
      <c r="P1901" s="28" t="n">
        <f aca="false">-K1901</f>
        <v>-679</v>
      </c>
      <c r="Q1901" s="29" t="n">
        <f aca="false">-M1901</f>
        <v>-1016</v>
      </c>
    </row>
    <row r="1902" customFormat="false" ht="15" hidden="false" customHeight="false" outlineLevel="0" collapsed="false">
      <c r="A1902" s="12" t="n">
        <v>43180.1666666655</v>
      </c>
      <c r="B1902" s="12" t="n">
        <v>43180.2083333322</v>
      </c>
      <c r="C1902" s="15" t="n">
        <v>962.8</v>
      </c>
      <c r="D1902" s="17" t="n">
        <v>43.5</v>
      </c>
      <c r="E1902" s="15" t="n">
        <v>1833.7</v>
      </c>
      <c r="F1902" s="15" t="n">
        <v>58.1</v>
      </c>
      <c r="G1902" s="15" t="n">
        <v>107.4</v>
      </c>
      <c r="H1902" s="38" t="n">
        <v>763.5</v>
      </c>
      <c r="I1902" s="15" t="n">
        <v>0</v>
      </c>
      <c r="J1902" s="15" t="n">
        <v>879</v>
      </c>
      <c r="K1902" s="14" t="n">
        <v>679</v>
      </c>
      <c r="L1902" s="15" t="n">
        <v>1016</v>
      </c>
      <c r="M1902" s="15" t="n">
        <v>1016</v>
      </c>
      <c r="N1902" s="15" t="n">
        <v>0</v>
      </c>
      <c r="O1902" s="15" t="n">
        <v>0</v>
      </c>
      <c r="P1902" s="28" t="n">
        <f aca="false">-K1902</f>
        <v>-679</v>
      </c>
      <c r="Q1902" s="29" t="n">
        <f aca="false">-M1902</f>
        <v>-1016</v>
      </c>
    </row>
    <row r="1903" customFormat="false" ht="15" hidden="false" customHeight="false" outlineLevel="0" collapsed="false">
      <c r="A1903" s="12" t="n">
        <v>43180.2083333322</v>
      </c>
      <c r="B1903" s="12" t="n">
        <v>43180.2499999988</v>
      </c>
      <c r="C1903" s="15" t="n">
        <v>1002</v>
      </c>
      <c r="D1903" s="17" t="n">
        <v>46.1</v>
      </c>
      <c r="E1903" s="15" t="n">
        <v>1804.1</v>
      </c>
      <c r="F1903" s="15" t="n">
        <v>40</v>
      </c>
      <c r="G1903" s="15" t="n">
        <v>98.2</v>
      </c>
      <c r="H1903" s="38" t="n">
        <v>703.9</v>
      </c>
      <c r="I1903" s="15" t="n">
        <v>0</v>
      </c>
      <c r="J1903" s="15" t="n">
        <v>879</v>
      </c>
      <c r="K1903" s="14" t="n">
        <v>679</v>
      </c>
      <c r="L1903" s="15" t="n">
        <v>1016</v>
      </c>
      <c r="M1903" s="15" t="n">
        <v>1016</v>
      </c>
      <c r="N1903" s="15" t="n">
        <v>0</v>
      </c>
      <c r="O1903" s="15" t="n">
        <v>0</v>
      </c>
      <c r="P1903" s="28" t="n">
        <f aca="false">-K1903</f>
        <v>-679</v>
      </c>
      <c r="Q1903" s="29" t="n">
        <f aca="false">-M1903</f>
        <v>-1016</v>
      </c>
    </row>
    <row r="1904" customFormat="false" ht="15" hidden="false" customHeight="false" outlineLevel="0" collapsed="false">
      <c r="A1904" s="12" t="n">
        <v>43180.2499999988</v>
      </c>
      <c r="B1904" s="12" t="n">
        <v>43180.2916666655</v>
      </c>
      <c r="C1904" s="15" t="n">
        <v>1101.9</v>
      </c>
      <c r="D1904" s="17" t="n">
        <v>49.1</v>
      </c>
      <c r="E1904" s="15" t="n">
        <v>1789.3</v>
      </c>
      <c r="F1904" s="15" t="n">
        <v>25.1</v>
      </c>
      <c r="G1904" s="15" t="n">
        <v>492.1</v>
      </c>
      <c r="H1904" s="38" t="n">
        <v>195.3</v>
      </c>
      <c r="I1904" s="15" t="n">
        <v>0</v>
      </c>
      <c r="J1904" s="15" t="n">
        <v>879</v>
      </c>
      <c r="K1904" s="14" t="n">
        <v>679</v>
      </c>
      <c r="L1904" s="15" t="n">
        <v>1016</v>
      </c>
      <c r="M1904" s="15" t="n">
        <v>1016</v>
      </c>
      <c r="N1904" s="15" t="n">
        <v>0</v>
      </c>
      <c r="O1904" s="15" t="n">
        <v>0</v>
      </c>
      <c r="P1904" s="28" t="n">
        <f aca="false">-K1904</f>
        <v>-679</v>
      </c>
      <c r="Q1904" s="29" t="n">
        <f aca="false">-M1904</f>
        <v>-1016</v>
      </c>
    </row>
    <row r="1905" customFormat="false" ht="15" hidden="false" customHeight="false" outlineLevel="0" collapsed="false">
      <c r="A1905" s="12" t="n">
        <v>43180.2916666655</v>
      </c>
      <c r="B1905" s="12" t="n">
        <v>43180.3333333322</v>
      </c>
      <c r="C1905" s="15" t="n">
        <v>1236.6</v>
      </c>
      <c r="D1905" s="17" t="n">
        <v>58.5</v>
      </c>
      <c r="E1905" s="15" t="n">
        <v>1747.9</v>
      </c>
      <c r="F1905" s="15" t="n">
        <v>14.9</v>
      </c>
      <c r="G1905" s="15" t="n">
        <v>540.6</v>
      </c>
      <c r="H1905" s="38" t="n">
        <v>-29.3</v>
      </c>
      <c r="I1905" s="15" t="n">
        <v>0</v>
      </c>
      <c r="J1905" s="15" t="n">
        <v>879</v>
      </c>
      <c r="K1905" s="14" t="n">
        <v>679</v>
      </c>
      <c r="L1905" s="15" t="n">
        <v>1016</v>
      </c>
      <c r="M1905" s="15" t="n">
        <v>1016</v>
      </c>
      <c r="N1905" s="15" t="n">
        <v>0</v>
      </c>
      <c r="O1905" s="15" t="n">
        <v>0</v>
      </c>
      <c r="P1905" s="28" t="n">
        <f aca="false">-K1905</f>
        <v>-679</v>
      </c>
      <c r="Q1905" s="29" t="n">
        <f aca="false">-M1905</f>
        <v>-1016</v>
      </c>
    </row>
    <row r="1906" customFormat="false" ht="15" hidden="false" customHeight="false" outlineLevel="0" collapsed="false">
      <c r="A1906" s="12" t="n">
        <v>43180.3333333322</v>
      </c>
      <c r="B1906" s="12" t="n">
        <v>43180.3749999988</v>
      </c>
      <c r="C1906" s="15" t="n">
        <v>1339.5</v>
      </c>
      <c r="D1906" s="17" t="n">
        <v>59.1</v>
      </c>
      <c r="E1906" s="15" t="n">
        <v>1770.6</v>
      </c>
      <c r="F1906" s="15" t="n">
        <v>7.7</v>
      </c>
      <c r="G1906" s="15" t="n">
        <v>678</v>
      </c>
      <c r="H1906" s="38" t="n">
        <v>-246.9</v>
      </c>
      <c r="I1906" s="15" t="n">
        <v>0</v>
      </c>
      <c r="J1906" s="15" t="n">
        <v>879</v>
      </c>
      <c r="K1906" s="14" t="n">
        <v>679</v>
      </c>
      <c r="L1906" s="15" t="n">
        <v>1016</v>
      </c>
      <c r="M1906" s="15" t="n">
        <v>1016</v>
      </c>
      <c r="N1906" s="15" t="n">
        <v>0</v>
      </c>
      <c r="O1906" s="15" t="n">
        <v>0</v>
      </c>
      <c r="P1906" s="28" t="n">
        <f aca="false">-K1906</f>
        <v>-679</v>
      </c>
      <c r="Q1906" s="29" t="n">
        <f aca="false">-M1906</f>
        <v>-1016</v>
      </c>
    </row>
    <row r="1907" customFormat="false" ht="15" hidden="false" customHeight="false" outlineLevel="0" collapsed="false">
      <c r="A1907" s="12" t="n">
        <v>43180.3749999988</v>
      </c>
      <c r="B1907" s="12" t="n">
        <v>43180.4166666655</v>
      </c>
      <c r="C1907" s="15" t="n">
        <v>1363.4</v>
      </c>
      <c r="D1907" s="17" t="n">
        <v>53.1</v>
      </c>
      <c r="E1907" s="15" t="n">
        <v>1870.2</v>
      </c>
      <c r="F1907" s="15" t="n">
        <v>5.2</v>
      </c>
      <c r="G1907" s="15" t="n">
        <v>679</v>
      </c>
      <c r="H1907" s="38" t="n">
        <v>-172.2</v>
      </c>
      <c r="I1907" s="15" t="n">
        <v>0</v>
      </c>
      <c r="J1907" s="15" t="n">
        <v>879</v>
      </c>
      <c r="K1907" s="14" t="n">
        <v>679</v>
      </c>
      <c r="L1907" s="15" t="n">
        <v>1016</v>
      </c>
      <c r="M1907" s="15" t="n">
        <v>1016</v>
      </c>
      <c r="N1907" s="15" t="n">
        <v>0</v>
      </c>
      <c r="O1907" s="15" t="n">
        <v>0</v>
      </c>
      <c r="P1907" s="28" t="n">
        <f aca="false">-K1907</f>
        <v>-679</v>
      </c>
      <c r="Q1907" s="29" t="n">
        <f aca="false">-M1907</f>
        <v>-1016</v>
      </c>
    </row>
    <row r="1908" customFormat="false" ht="15" hidden="false" customHeight="false" outlineLevel="0" collapsed="false">
      <c r="A1908" s="12" t="n">
        <v>43180.4166666655</v>
      </c>
      <c r="B1908" s="12" t="n">
        <v>43180.4583333321</v>
      </c>
      <c r="C1908" s="15" t="n">
        <v>1351.1</v>
      </c>
      <c r="D1908" s="17" t="n">
        <v>55.2</v>
      </c>
      <c r="E1908" s="15" t="n">
        <v>1770.2</v>
      </c>
      <c r="F1908" s="15" t="n">
        <v>6.3</v>
      </c>
      <c r="G1908" s="15" t="n">
        <v>679</v>
      </c>
      <c r="H1908" s="38" t="n">
        <v>-259.9</v>
      </c>
      <c r="I1908" s="15" t="n">
        <v>0</v>
      </c>
      <c r="J1908" s="15" t="n">
        <v>879</v>
      </c>
      <c r="K1908" s="14" t="n">
        <v>679</v>
      </c>
      <c r="L1908" s="15" t="n">
        <v>1016</v>
      </c>
      <c r="M1908" s="15" t="n">
        <v>1016</v>
      </c>
      <c r="N1908" s="15" t="n">
        <v>0</v>
      </c>
      <c r="O1908" s="15" t="n">
        <v>0</v>
      </c>
      <c r="P1908" s="28" t="n">
        <f aca="false">-K1908</f>
        <v>-679</v>
      </c>
      <c r="Q1908" s="29" t="n">
        <f aca="false">-M1908</f>
        <v>-1016</v>
      </c>
    </row>
    <row r="1909" customFormat="false" ht="15" hidden="false" customHeight="false" outlineLevel="0" collapsed="false">
      <c r="A1909" s="12" t="n">
        <v>43180.4583333321</v>
      </c>
      <c r="B1909" s="12" t="n">
        <v>43180.4999999988</v>
      </c>
      <c r="C1909" s="15" t="n">
        <v>1330.4</v>
      </c>
      <c r="D1909" s="17" t="n">
        <v>55.2</v>
      </c>
      <c r="E1909" s="15" t="n">
        <v>1757.2</v>
      </c>
      <c r="F1909" s="15" t="n">
        <v>14</v>
      </c>
      <c r="G1909" s="15" t="n">
        <v>679</v>
      </c>
      <c r="H1909" s="38" t="n">
        <v>-252.2</v>
      </c>
      <c r="I1909" s="15" t="n">
        <v>0</v>
      </c>
      <c r="J1909" s="15" t="n">
        <v>879</v>
      </c>
      <c r="K1909" s="14" t="n">
        <v>679</v>
      </c>
      <c r="L1909" s="15" t="n">
        <v>1016</v>
      </c>
      <c r="M1909" s="15" t="n">
        <v>1016</v>
      </c>
      <c r="N1909" s="15" t="n">
        <v>0</v>
      </c>
      <c r="O1909" s="15" t="n">
        <v>0</v>
      </c>
      <c r="P1909" s="28" t="n">
        <f aca="false">-K1909</f>
        <v>-679</v>
      </c>
      <c r="Q1909" s="29" t="n">
        <f aca="false">-M1909</f>
        <v>-1016</v>
      </c>
    </row>
    <row r="1910" customFormat="false" ht="15" hidden="false" customHeight="false" outlineLevel="0" collapsed="false">
      <c r="A1910" s="12" t="n">
        <v>43180.4999999988</v>
      </c>
      <c r="B1910" s="12" t="n">
        <v>43180.5416666655</v>
      </c>
      <c r="C1910" s="15" t="n">
        <v>1324</v>
      </c>
      <c r="D1910" s="17" t="n">
        <v>60.2</v>
      </c>
      <c r="E1910" s="15" t="n">
        <v>1793.2</v>
      </c>
      <c r="F1910" s="15" t="n">
        <v>30.1</v>
      </c>
      <c r="G1910" s="15" t="n">
        <v>679</v>
      </c>
      <c r="H1910" s="38" t="n">
        <v>-209.8</v>
      </c>
      <c r="I1910" s="15" t="n">
        <v>0</v>
      </c>
      <c r="J1910" s="15" t="n">
        <v>879</v>
      </c>
      <c r="K1910" s="14" t="n">
        <v>679</v>
      </c>
      <c r="L1910" s="15" t="n">
        <v>1016</v>
      </c>
      <c r="M1910" s="15" t="n">
        <v>1016</v>
      </c>
      <c r="N1910" s="15" t="n">
        <v>0</v>
      </c>
      <c r="O1910" s="15" t="n">
        <v>0</v>
      </c>
      <c r="P1910" s="28" t="n">
        <f aca="false">-K1910</f>
        <v>-679</v>
      </c>
      <c r="Q1910" s="29" t="n">
        <f aca="false">-M1910</f>
        <v>-1016</v>
      </c>
    </row>
    <row r="1911" customFormat="false" ht="15" hidden="false" customHeight="false" outlineLevel="0" collapsed="false">
      <c r="A1911" s="12" t="n">
        <v>43180.5416666655</v>
      </c>
      <c r="B1911" s="12" t="n">
        <v>43180.5833333321</v>
      </c>
      <c r="C1911" s="15" t="n">
        <v>1339.6</v>
      </c>
      <c r="D1911" s="17" t="n">
        <v>61.7</v>
      </c>
      <c r="E1911" s="15" t="n">
        <v>1757</v>
      </c>
      <c r="F1911" s="15" t="n">
        <v>48.6</v>
      </c>
      <c r="G1911" s="15" t="n">
        <v>676.7</v>
      </c>
      <c r="H1911" s="38" t="n">
        <v>-259.3</v>
      </c>
      <c r="I1911" s="15" t="n">
        <v>0</v>
      </c>
      <c r="J1911" s="15" t="n">
        <v>879</v>
      </c>
      <c r="K1911" s="14" t="n">
        <v>679</v>
      </c>
      <c r="L1911" s="15" t="n">
        <v>1016</v>
      </c>
      <c r="M1911" s="15" t="n">
        <v>1016</v>
      </c>
      <c r="N1911" s="15" t="n">
        <v>0</v>
      </c>
      <c r="O1911" s="15" t="n">
        <v>0</v>
      </c>
      <c r="P1911" s="28" t="n">
        <f aca="false">-K1911</f>
        <v>-679</v>
      </c>
      <c r="Q1911" s="29" t="n">
        <f aca="false">-M1911</f>
        <v>-1016</v>
      </c>
    </row>
    <row r="1912" customFormat="false" ht="15" hidden="false" customHeight="false" outlineLevel="0" collapsed="false">
      <c r="A1912" s="12" t="n">
        <v>43180.5833333321</v>
      </c>
      <c r="B1912" s="12" t="n">
        <v>43180.6249999988</v>
      </c>
      <c r="C1912" s="15" t="n">
        <v>1315</v>
      </c>
      <c r="D1912" s="17" t="n">
        <v>58.7</v>
      </c>
      <c r="E1912" s="15" t="n">
        <v>1791.6</v>
      </c>
      <c r="F1912" s="15" t="n">
        <v>61.5</v>
      </c>
      <c r="G1912" s="15" t="n">
        <v>677.4</v>
      </c>
      <c r="H1912" s="38" t="n">
        <v>-200.8</v>
      </c>
      <c r="I1912" s="15" t="n">
        <v>0</v>
      </c>
      <c r="J1912" s="15" t="n">
        <v>879</v>
      </c>
      <c r="K1912" s="14" t="n">
        <v>679</v>
      </c>
      <c r="L1912" s="15" t="n">
        <v>1016</v>
      </c>
      <c r="M1912" s="15" t="n">
        <v>1016</v>
      </c>
      <c r="N1912" s="15" t="n">
        <v>0</v>
      </c>
      <c r="O1912" s="15" t="n">
        <v>0</v>
      </c>
      <c r="P1912" s="28" t="n">
        <f aca="false">-K1912</f>
        <v>-679</v>
      </c>
      <c r="Q1912" s="29" t="n">
        <f aca="false">-M1912</f>
        <v>-1016</v>
      </c>
    </row>
    <row r="1913" customFormat="false" ht="15" hidden="false" customHeight="false" outlineLevel="0" collapsed="false">
      <c r="A1913" s="12" t="n">
        <v>43180.6249999988</v>
      </c>
      <c r="B1913" s="12" t="n">
        <v>43180.6666666655</v>
      </c>
      <c r="C1913" s="15" t="n">
        <v>1312.3</v>
      </c>
      <c r="D1913" s="17" t="n">
        <v>59.5</v>
      </c>
      <c r="E1913" s="15" t="n">
        <v>1802.8</v>
      </c>
      <c r="F1913" s="15" t="n">
        <v>73.1</v>
      </c>
      <c r="G1913" s="15" t="n">
        <v>678.9</v>
      </c>
      <c r="H1913" s="38" t="n">
        <v>-188.4</v>
      </c>
      <c r="I1913" s="15" t="n">
        <v>0</v>
      </c>
      <c r="J1913" s="15" t="n">
        <v>879</v>
      </c>
      <c r="K1913" s="14" t="n">
        <v>679</v>
      </c>
      <c r="L1913" s="15" t="n">
        <v>1016</v>
      </c>
      <c r="M1913" s="15" t="n">
        <v>1016</v>
      </c>
      <c r="N1913" s="15" t="n">
        <v>0</v>
      </c>
      <c r="O1913" s="15" t="n">
        <v>0</v>
      </c>
      <c r="P1913" s="28" t="n">
        <f aca="false">-K1913</f>
        <v>-679</v>
      </c>
      <c r="Q1913" s="29" t="n">
        <f aca="false">-M1913</f>
        <v>-1016</v>
      </c>
    </row>
    <row r="1914" customFormat="false" ht="15" hidden="false" customHeight="false" outlineLevel="0" collapsed="false">
      <c r="A1914" s="12" t="n">
        <v>43180.6666666655</v>
      </c>
      <c r="B1914" s="12" t="n">
        <v>43180.7083333321</v>
      </c>
      <c r="C1914" s="15" t="n">
        <v>1284.8</v>
      </c>
      <c r="D1914" s="17" t="n">
        <v>55.5</v>
      </c>
      <c r="E1914" s="15" t="n">
        <v>1821.1</v>
      </c>
      <c r="F1914" s="15" t="n">
        <v>83.4</v>
      </c>
      <c r="G1914" s="15" t="n">
        <v>679</v>
      </c>
      <c r="H1914" s="38" t="n">
        <v>-142.7</v>
      </c>
      <c r="I1914" s="15" t="n">
        <v>0</v>
      </c>
      <c r="J1914" s="15" t="n">
        <v>879</v>
      </c>
      <c r="K1914" s="14" t="n">
        <v>679</v>
      </c>
      <c r="L1914" s="15" t="n">
        <v>1016</v>
      </c>
      <c r="M1914" s="15" t="n">
        <v>1016</v>
      </c>
      <c r="N1914" s="15" t="n">
        <v>0</v>
      </c>
      <c r="O1914" s="15" t="n">
        <v>0</v>
      </c>
      <c r="P1914" s="28" t="n">
        <f aca="false">-K1914</f>
        <v>-679</v>
      </c>
      <c r="Q1914" s="29" t="n">
        <f aca="false">-M1914</f>
        <v>-1016</v>
      </c>
    </row>
    <row r="1915" customFormat="false" ht="15" hidden="false" customHeight="false" outlineLevel="0" collapsed="false">
      <c r="A1915" s="12" t="n">
        <v>43180.7083333321</v>
      </c>
      <c r="B1915" s="12" t="n">
        <v>43180.7499999988</v>
      </c>
      <c r="C1915" s="15" t="n">
        <v>1287.3</v>
      </c>
      <c r="D1915" s="17" t="n">
        <v>56.5</v>
      </c>
      <c r="E1915" s="15" t="n">
        <v>1834.6</v>
      </c>
      <c r="F1915" s="15" t="n">
        <v>88.2</v>
      </c>
      <c r="G1915" s="15" t="n">
        <v>679</v>
      </c>
      <c r="H1915" s="38" t="n">
        <v>-131.7</v>
      </c>
      <c r="I1915" s="15" t="n">
        <v>0</v>
      </c>
      <c r="J1915" s="15" t="n">
        <v>879</v>
      </c>
      <c r="K1915" s="14" t="n">
        <v>679</v>
      </c>
      <c r="L1915" s="15" t="n">
        <v>1016</v>
      </c>
      <c r="M1915" s="15" t="n">
        <v>1016</v>
      </c>
      <c r="N1915" s="15" t="n">
        <v>0</v>
      </c>
      <c r="O1915" s="15" t="n">
        <v>0</v>
      </c>
      <c r="P1915" s="28" t="n">
        <f aca="false">-K1915</f>
        <v>-679</v>
      </c>
      <c r="Q1915" s="29" t="n">
        <f aca="false">-M1915</f>
        <v>-1016</v>
      </c>
    </row>
    <row r="1916" customFormat="false" ht="15" hidden="false" customHeight="false" outlineLevel="0" collapsed="false">
      <c r="A1916" s="12" t="n">
        <v>43180.7499999988</v>
      </c>
      <c r="B1916" s="12" t="n">
        <v>43180.7916666655</v>
      </c>
      <c r="C1916" s="15" t="n">
        <v>1316.3</v>
      </c>
      <c r="D1916" s="17" t="n">
        <v>54.5</v>
      </c>
      <c r="E1916" s="15" t="n">
        <v>1871</v>
      </c>
      <c r="F1916" s="15" t="n">
        <v>92.9</v>
      </c>
      <c r="G1916" s="15" t="n">
        <v>679</v>
      </c>
      <c r="H1916" s="38" t="n">
        <v>-124.3</v>
      </c>
      <c r="I1916" s="15" t="n">
        <v>0</v>
      </c>
      <c r="J1916" s="15" t="n">
        <v>879</v>
      </c>
      <c r="K1916" s="14" t="n">
        <v>679</v>
      </c>
      <c r="L1916" s="15" t="n">
        <v>1016</v>
      </c>
      <c r="M1916" s="15" t="n">
        <v>1016</v>
      </c>
      <c r="N1916" s="15" t="n">
        <v>0</v>
      </c>
      <c r="O1916" s="15" t="n">
        <v>0</v>
      </c>
      <c r="P1916" s="28" t="n">
        <f aca="false">-K1916</f>
        <v>-679</v>
      </c>
      <c r="Q1916" s="29" t="n">
        <f aca="false">-M1916</f>
        <v>-1016</v>
      </c>
    </row>
    <row r="1917" customFormat="false" ht="15" hidden="false" customHeight="false" outlineLevel="0" collapsed="false">
      <c r="A1917" s="12" t="n">
        <v>43180.7916666655</v>
      </c>
      <c r="B1917" s="12" t="n">
        <v>43180.8333333321</v>
      </c>
      <c r="C1917" s="15" t="n">
        <v>1336.1</v>
      </c>
      <c r="D1917" s="17" t="n">
        <v>52</v>
      </c>
      <c r="E1917" s="15" t="n">
        <v>1866.2</v>
      </c>
      <c r="F1917" s="15" t="n">
        <v>98.1</v>
      </c>
      <c r="G1917" s="15" t="n">
        <v>679</v>
      </c>
      <c r="H1917" s="38" t="n">
        <v>-148.9</v>
      </c>
      <c r="I1917" s="15" t="n">
        <v>0</v>
      </c>
      <c r="J1917" s="15" t="n">
        <v>879</v>
      </c>
      <c r="K1917" s="14" t="n">
        <v>679</v>
      </c>
      <c r="L1917" s="15" t="n">
        <v>1016</v>
      </c>
      <c r="M1917" s="15" t="n">
        <v>1016</v>
      </c>
      <c r="N1917" s="15" t="n">
        <v>0</v>
      </c>
      <c r="O1917" s="15" t="n">
        <v>0</v>
      </c>
      <c r="P1917" s="28" t="n">
        <f aca="false">-K1917</f>
        <v>-679</v>
      </c>
      <c r="Q1917" s="29" t="n">
        <f aca="false">-M1917</f>
        <v>-1016</v>
      </c>
    </row>
    <row r="1918" customFormat="false" ht="15" hidden="false" customHeight="false" outlineLevel="0" collapsed="false">
      <c r="A1918" s="12" t="n">
        <v>43180.8333333321</v>
      </c>
      <c r="B1918" s="12" t="n">
        <v>43180.8749999988</v>
      </c>
      <c r="C1918" s="15" t="n">
        <v>1289.8</v>
      </c>
      <c r="D1918" s="17" t="n">
        <v>52.3</v>
      </c>
      <c r="E1918" s="15" t="n">
        <v>1869.3</v>
      </c>
      <c r="F1918" s="15" t="n">
        <v>100.3</v>
      </c>
      <c r="G1918" s="15" t="n">
        <v>547.4</v>
      </c>
      <c r="H1918" s="38" t="n">
        <v>32.1</v>
      </c>
      <c r="I1918" s="15" t="n">
        <v>0</v>
      </c>
      <c r="J1918" s="15" t="n">
        <v>879</v>
      </c>
      <c r="K1918" s="14" t="n">
        <v>679</v>
      </c>
      <c r="L1918" s="15" t="n">
        <v>1016</v>
      </c>
      <c r="M1918" s="15" t="n">
        <v>1016</v>
      </c>
      <c r="N1918" s="15" t="n">
        <v>0</v>
      </c>
      <c r="O1918" s="15" t="n">
        <v>0</v>
      </c>
      <c r="P1918" s="28" t="n">
        <f aca="false">-K1918</f>
        <v>-679</v>
      </c>
      <c r="Q1918" s="29" t="n">
        <f aca="false">-M1918</f>
        <v>-1016</v>
      </c>
    </row>
    <row r="1919" customFormat="false" ht="15" hidden="false" customHeight="false" outlineLevel="0" collapsed="false">
      <c r="A1919" s="12" t="n">
        <v>43180.8749999988</v>
      </c>
      <c r="B1919" s="12" t="n">
        <v>43180.9166666655</v>
      </c>
      <c r="C1919" s="15" t="n">
        <v>1241.1</v>
      </c>
      <c r="D1919" s="17" t="n">
        <v>53.3</v>
      </c>
      <c r="E1919" s="15" t="n">
        <v>1866</v>
      </c>
      <c r="F1919" s="15" t="n">
        <v>101</v>
      </c>
      <c r="G1919" s="15" t="n">
        <v>580.4</v>
      </c>
      <c r="H1919" s="38" t="n">
        <v>44.5</v>
      </c>
      <c r="I1919" s="15" t="n">
        <v>0</v>
      </c>
      <c r="J1919" s="15" t="n">
        <v>879</v>
      </c>
      <c r="K1919" s="14" t="n">
        <v>679</v>
      </c>
      <c r="L1919" s="15" t="n">
        <v>1016</v>
      </c>
      <c r="M1919" s="15" t="n">
        <v>1016</v>
      </c>
      <c r="N1919" s="15" t="n">
        <v>0</v>
      </c>
      <c r="O1919" s="15" t="n">
        <v>0</v>
      </c>
      <c r="P1919" s="28" t="n">
        <f aca="false">-K1919</f>
        <v>-679</v>
      </c>
      <c r="Q1919" s="29" t="n">
        <f aca="false">-M1919</f>
        <v>-1016</v>
      </c>
    </row>
    <row r="1920" customFormat="false" ht="15" hidden="false" customHeight="false" outlineLevel="0" collapsed="false">
      <c r="A1920" s="12" t="n">
        <v>43180.9166666655</v>
      </c>
      <c r="B1920" s="12" t="n">
        <v>43180.9583333321</v>
      </c>
      <c r="C1920" s="15" t="n">
        <v>1146.4</v>
      </c>
      <c r="D1920" s="17" t="n">
        <v>46.2</v>
      </c>
      <c r="E1920" s="15" t="n">
        <v>1861.1</v>
      </c>
      <c r="F1920" s="15" t="n">
        <v>98.9</v>
      </c>
      <c r="G1920" s="15" t="n">
        <v>669.6</v>
      </c>
      <c r="H1920" s="38" t="n">
        <v>45.1</v>
      </c>
      <c r="I1920" s="15" t="n">
        <v>0</v>
      </c>
      <c r="J1920" s="15" t="n">
        <v>879</v>
      </c>
      <c r="K1920" s="14" t="n">
        <v>679</v>
      </c>
      <c r="L1920" s="15" t="n">
        <v>1016</v>
      </c>
      <c r="M1920" s="15" t="n">
        <v>1016</v>
      </c>
      <c r="N1920" s="15" t="n">
        <v>0</v>
      </c>
      <c r="O1920" s="15" t="n">
        <v>0</v>
      </c>
      <c r="P1920" s="28" t="n">
        <f aca="false">-K1920</f>
        <v>-679</v>
      </c>
      <c r="Q1920" s="29" t="n">
        <f aca="false">-M1920</f>
        <v>-1016</v>
      </c>
    </row>
    <row r="1921" customFormat="false" ht="15" hidden="false" customHeight="false" outlineLevel="0" collapsed="false">
      <c r="A1921" s="12" t="n">
        <v>43180.9583333321</v>
      </c>
      <c r="B1921" s="12" t="n">
        <v>43180.9999999988</v>
      </c>
      <c r="C1921" s="15" t="n">
        <v>1072.4</v>
      </c>
      <c r="D1921" s="17" t="n">
        <v>49.5</v>
      </c>
      <c r="E1921" s="15" t="n">
        <v>1853.5</v>
      </c>
      <c r="F1921" s="15" t="n">
        <v>96.6</v>
      </c>
      <c r="G1921" s="15" t="n">
        <v>164.1</v>
      </c>
      <c r="H1921" s="38" t="n">
        <v>617</v>
      </c>
      <c r="I1921" s="15" t="n">
        <v>0</v>
      </c>
      <c r="J1921" s="15" t="n">
        <v>879</v>
      </c>
      <c r="K1921" s="14" t="n">
        <v>679</v>
      </c>
      <c r="L1921" s="15" t="n">
        <v>1016</v>
      </c>
      <c r="M1921" s="15" t="n">
        <v>1016</v>
      </c>
      <c r="N1921" s="15" t="n">
        <v>0</v>
      </c>
      <c r="O1921" s="15" t="n">
        <v>0</v>
      </c>
      <c r="P1921" s="28" t="n">
        <f aca="false">-K1921</f>
        <v>-679</v>
      </c>
      <c r="Q1921" s="29" t="n">
        <f aca="false">-M1921</f>
        <v>-1016</v>
      </c>
    </row>
    <row r="1922" customFormat="false" ht="15" hidden="false" customHeight="false" outlineLevel="0" collapsed="false">
      <c r="A1922" s="12" t="n">
        <v>43180.9999999988</v>
      </c>
      <c r="B1922" s="12" t="n">
        <v>43181.0416666654</v>
      </c>
      <c r="C1922" s="15" t="n">
        <v>1008.7</v>
      </c>
      <c r="D1922" s="17" t="n">
        <v>42.7</v>
      </c>
      <c r="E1922" s="15" t="n">
        <v>1799.3</v>
      </c>
      <c r="F1922" s="15" t="n">
        <v>95.3</v>
      </c>
      <c r="G1922" s="15" t="n">
        <v>-143.4</v>
      </c>
      <c r="H1922" s="38" t="n">
        <v>934</v>
      </c>
      <c r="I1922" s="15" t="n">
        <v>0</v>
      </c>
      <c r="J1922" s="15" t="n">
        <v>879</v>
      </c>
      <c r="K1922" s="14" t="n">
        <v>679</v>
      </c>
      <c r="L1922" s="15" t="n">
        <v>1016</v>
      </c>
      <c r="M1922" s="15" t="n">
        <v>1016</v>
      </c>
      <c r="N1922" s="15" t="n">
        <v>0</v>
      </c>
      <c r="O1922" s="15" t="n">
        <v>0</v>
      </c>
      <c r="P1922" s="28" t="n">
        <f aca="false">-K1922</f>
        <v>-679</v>
      </c>
      <c r="Q1922" s="29" t="n">
        <f aca="false">-M1922</f>
        <v>-1016</v>
      </c>
    </row>
    <row r="1923" customFormat="false" ht="15" hidden="false" customHeight="false" outlineLevel="0" collapsed="false">
      <c r="A1923" s="12" t="n">
        <v>43181.0416666654</v>
      </c>
      <c r="B1923" s="12" t="n">
        <v>43181.0833333321</v>
      </c>
      <c r="C1923" s="15" t="n">
        <v>964.8</v>
      </c>
      <c r="D1923" s="17" t="n">
        <v>42.4</v>
      </c>
      <c r="E1923" s="15" t="n">
        <v>1774</v>
      </c>
      <c r="F1923" s="15" t="n">
        <v>95.4</v>
      </c>
      <c r="G1923" s="15" t="n">
        <v>116.8</v>
      </c>
      <c r="H1923" s="38" t="n">
        <v>692.4</v>
      </c>
      <c r="I1923" s="15" t="n">
        <v>0</v>
      </c>
      <c r="J1923" s="15" t="n">
        <v>879</v>
      </c>
      <c r="K1923" s="14" t="n">
        <v>629</v>
      </c>
      <c r="L1923" s="15" t="n">
        <v>1016</v>
      </c>
      <c r="M1923" s="15" t="n">
        <v>1016</v>
      </c>
      <c r="N1923" s="15" t="n">
        <v>0</v>
      </c>
      <c r="O1923" s="15" t="n">
        <v>0</v>
      </c>
      <c r="P1923" s="28" t="n">
        <f aca="false">-K1923</f>
        <v>-629</v>
      </c>
      <c r="Q1923" s="29" t="n">
        <f aca="false">-M1923</f>
        <v>-1016</v>
      </c>
    </row>
    <row r="1924" customFormat="false" ht="15" hidden="false" customHeight="false" outlineLevel="0" collapsed="false">
      <c r="A1924" s="12" t="n">
        <v>43181.0833333321</v>
      </c>
      <c r="B1924" s="12" t="n">
        <v>43181.1249999988</v>
      </c>
      <c r="C1924" s="15" t="n">
        <v>946.1</v>
      </c>
      <c r="D1924" s="17" t="n">
        <v>45.3</v>
      </c>
      <c r="E1924" s="15" t="n">
        <v>1772.5</v>
      </c>
      <c r="F1924" s="15" t="n">
        <v>93</v>
      </c>
      <c r="G1924" s="15" t="n">
        <v>101.6</v>
      </c>
      <c r="H1924" s="38" t="n">
        <v>724.8</v>
      </c>
      <c r="I1924" s="15" t="n">
        <v>0</v>
      </c>
      <c r="J1924" s="15" t="n">
        <v>879</v>
      </c>
      <c r="K1924" s="14" t="n">
        <v>629</v>
      </c>
      <c r="L1924" s="15" t="n">
        <v>1016</v>
      </c>
      <c r="M1924" s="15" t="n">
        <v>1016</v>
      </c>
      <c r="N1924" s="15" t="n">
        <v>0</v>
      </c>
      <c r="O1924" s="15" t="n">
        <v>0</v>
      </c>
      <c r="P1924" s="28" t="n">
        <f aca="false">-K1924</f>
        <v>-629</v>
      </c>
      <c r="Q1924" s="29" t="n">
        <f aca="false">-M1924</f>
        <v>-1016</v>
      </c>
    </row>
    <row r="1925" customFormat="false" ht="15" hidden="false" customHeight="false" outlineLevel="0" collapsed="false">
      <c r="A1925" s="12" t="n">
        <v>43181.1249999988</v>
      </c>
      <c r="B1925" s="12" t="n">
        <v>43181.1666666654</v>
      </c>
      <c r="C1925" s="15" t="n">
        <v>944</v>
      </c>
      <c r="D1925" s="17" t="n">
        <v>45.7</v>
      </c>
      <c r="E1925" s="15" t="n">
        <v>1767.1</v>
      </c>
      <c r="F1925" s="15" t="n">
        <v>91.3</v>
      </c>
      <c r="G1925" s="15" t="n">
        <v>115.7</v>
      </c>
      <c r="H1925" s="38" t="n">
        <v>707.4</v>
      </c>
      <c r="I1925" s="15" t="n">
        <v>0</v>
      </c>
      <c r="J1925" s="15" t="n">
        <v>879</v>
      </c>
      <c r="K1925" s="14" t="n">
        <v>629</v>
      </c>
      <c r="L1925" s="15" t="n">
        <v>1016</v>
      </c>
      <c r="M1925" s="15" t="n">
        <v>1016</v>
      </c>
      <c r="N1925" s="15" t="n">
        <v>0</v>
      </c>
      <c r="O1925" s="15" t="n">
        <v>0</v>
      </c>
      <c r="P1925" s="28" t="n">
        <f aca="false">-K1925</f>
        <v>-629</v>
      </c>
      <c r="Q1925" s="29" t="n">
        <f aca="false">-M1925</f>
        <v>-1016</v>
      </c>
    </row>
    <row r="1926" customFormat="false" ht="15" hidden="false" customHeight="false" outlineLevel="0" collapsed="false">
      <c r="A1926" s="12" t="n">
        <v>43181.1666666654</v>
      </c>
      <c r="B1926" s="12" t="n">
        <v>43181.2083333321</v>
      </c>
      <c r="C1926" s="15" t="n">
        <v>953.9</v>
      </c>
      <c r="D1926" s="17" t="n">
        <v>44</v>
      </c>
      <c r="E1926" s="15" t="n">
        <v>1765.1</v>
      </c>
      <c r="F1926" s="15" t="n">
        <v>90.7</v>
      </c>
      <c r="G1926" s="15" t="n">
        <v>221.4</v>
      </c>
      <c r="H1926" s="38" t="n">
        <v>589.8</v>
      </c>
      <c r="I1926" s="15" t="n">
        <v>0</v>
      </c>
      <c r="J1926" s="15" t="n">
        <v>879</v>
      </c>
      <c r="K1926" s="14" t="n">
        <v>629</v>
      </c>
      <c r="L1926" s="15" t="n">
        <v>1016</v>
      </c>
      <c r="M1926" s="15" t="n">
        <v>1016</v>
      </c>
      <c r="N1926" s="15" t="n">
        <v>0</v>
      </c>
      <c r="O1926" s="15" t="n">
        <v>0</v>
      </c>
      <c r="P1926" s="28" t="n">
        <f aca="false">-K1926</f>
        <v>-629</v>
      </c>
      <c r="Q1926" s="29" t="n">
        <f aca="false">-M1926</f>
        <v>-1016</v>
      </c>
    </row>
    <row r="1927" customFormat="false" ht="15" hidden="false" customHeight="false" outlineLevel="0" collapsed="false">
      <c r="A1927" s="12" t="n">
        <v>43181.2083333321</v>
      </c>
      <c r="B1927" s="12" t="n">
        <v>43181.2499999988</v>
      </c>
      <c r="C1927" s="15" t="n">
        <v>995.3</v>
      </c>
      <c r="D1927" s="17" t="n">
        <v>46.3</v>
      </c>
      <c r="E1927" s="15" t="n">
        <v>1768.5</v>
      </c>
      <c r="F1927" s="15" t="n">
        <v>93</v>
      </c>
      <c r="G1927" s="15" t="n">
        <v>150.1</v>
      </c>
      <c r="H1927" s="38" t="n">
        <v>623.1</v>
      </c>
      <c r="I1927" s="15" t="n">
        <v>0</v>
      </c>
      <c r="J1927" s="15" t="n">
        <v>879</v>
      </c>
      <c r="K1927" s="14" t="n">
        <v>629</v>
      </c>
      <c r="L1927" s="15" t="n">
        <v>1016</v>
      </c>
      <c r="M1927" s="15" t="n">
        <v>1016</v>
      </c>
      <c r="N1927" s="15" t="n">
        <v>0</v>
      </c>
      <c r="O1927" s="15" t="n">
        <v>0</v>
      </c>
      <c r="P1927" s="28" t="n">
        <f aca="false">-K1927</f>
        <v>-629</v>
      </c>
      <c r="Q1927" s="29" t="n">
        <f aca="false">-M1927</f>
        <v>-1016</v>
      </c>
    </row>
    <row r="1928" customFormat="false" ht="15" hidden="false" customHeight="false" outlineLevel="0" collapsed="false">
      <c r="A1928" s="12" t="n">
        <v>43181.2499999988</v>
      </c>
      <c r="B1928" s="12" t="n">
        <v>43181.2916666654</v>
      </c>
      <c r="C1928" s="15" t="n">
        <v>1096.4</v>
      </c>
      <c r="D1928" s="17" t="n">
        <v>53.3</v>
      </c>
      <c r="E1928" s="15" t="n">
        <v>1777.2</v>
      </c>
      <c r="F1928" s="15" t="n">
        <v>99.6</v>
      </c>
      <c r="G1928" s="15" t="n">
        <v>253.2</v>
      </c>
      <c r="H1928" s="38" t="n">
        <v>427.6</v>
      </c>
      <c r="I1928" s="15" t="n">
        <v>0</v>
      </c>
      <c r="J1928" s="15" t="n">
        <v>879</v>
      </c>
      <c r="K1928" s="14" t="n">
        <v>629</v>
      </c>
      <c r="L1928" s="15" t="n">
        <v>1016</v>
      </c>
      <c r="M1928" s="15" t="n">
        <v>1016</v>
      </c>
      <c r="N1928" s="15" t="n">
        <v>0</v>
      </c>
      <c r="O1928" s="15" t="n">
        <v>0</v>
      </c>
      <c r="P1928" s="28" t="n">
        <f aca="false">-K1928</f>
        <v>-629</v>
      </c>
      <c r="Q1928" s="29" t="n">
        <f aca="false">-M1928</f>
        <v>-1016</v>
      </c>
    </row>
    <row r="1929" customFormat="false" ht="15" hidden="false" customHeight="false" outlineLevel="0" collapsed="false">
      <c r="A1929" s="12" t="n">
        <v>43181.2916666654</v>
      </c>
      <c r="B1929" s="12" t="n">
        <v>43181.3333333321</v>
      </c>
      <c r="C1929" s="15" t="n">
        <v>1217</v>
      </c>
      <c r="D1929" s="17" t="n">
        <v>56.3</v>
      </c>
      <c r="E1929" s="15" t="n">
        <v>1780</v>
      </c>
      <c r="F1929" s="15" t="n">
        <v>106.2</v>
      </c>
      <c r="G1929" s="15" t="n">
        <v>277.4</v>
      </c>
      <c r="H1929" s="38" t="n">
        <v>285.6</v>
      </c>
      <c r="I1929" s="15" t="n">
        <v>0</v>
      </c>
      <c r="J1929" s="15" t="n">
        <v>879</v>
      </c>
      <c r="K1929" s="14" t="n">
        <v>629</v>
      </c>
      <c r="L1929" s="15" t="n">
        <v>1016</v>
      </c>
      <c r="M1929" s="15" t="n">
        <v>1016</v>
      </c>
      <c r="N1929" s="15" t="n">
        <v>0</v>
      </c>
      <c r="O1929" s="15" t="n">
        <v>0</v>
      </c>
      <c r="P1929" s="28" t="n">
        <f aca="false">-K1929</f>
        <v>-629</v>
      </c>
      <c r="Q1929" s="29" t="n">
        <f aca="false">-M1929</f>
        <v>-1016</v>
      </c>
    </row>
    <row r="1930" customFormat="false" ht="15" hidden="false" customHeight="false" outlineLevel="0" collapsed="false">
      <c r="A1930" s="12" t="n">
        <v>43181.3333333321</v>
      </c>
      <c r="B1930" s="12" t="n">
        <v>43181.3749999988</v>
      </c>
      <c r="C1930" s="15" t="n">
        <v>1319.7</v>
      </c>
      <c r="D1930" s="17" t="n">
        <v>63.1</v>
      </c>
      <c r="E1930" s="15" t="n">
        <v>1793.5</v>
      </c>
      <c r="F1930" s="15" t="n">
        <v>112.9</v>
      </c>
      <c r="G1930" s="15" t="n">
        <v>625</v>
      </c>
      <c r="H1930" s="38" t="n">
        <v>-151.2</v>
      </c>
      <c r="I1930" s="15" t="n">
        <v>0</v>
      </c>
      <c r="J1930" s="15" t="n">
        <v>879</v>
      </c>
      <c r="K1930" s="14" t="n">
        <v>629</v>
      </c>
      <c r="L1930" s="15" t="n">
        <v>1016</v>
      </c>
      <c r="M1930" s="15" t="n">
        <v>1016</v>
      </c>
      <c r="N1930" s="15" t="n">
        <v>0</v>
      </c>
      <c r="O1930" s="15" t="n">
        <v>0</v>
      </c>
      <c r="P1930" s="28" t="n">
        <f aca="false">-K1930</f>
        <v>-629</v>
      </c>
      <c r="Q1930" s="29" t="n">
        <f aca="false">-M1930</f>
        <v>-1016</v>
      </c>
    </row>
    <row r="1931" customFormat="false" ht="15" hidden="false" customHeight="false" outlineLevel="0" collapsed="false">
      <c r="A1931" s="12" t="n">
        <v>43181.3749999988</v>
      </c>
      <c r="B1931" s="12" t="n">
        <v>43181.4166666654</v>
      </c>
      <c r="C1931" s="15" t="n">
        <v>1346.6</v>
      </c>
      <c r="D1931" s="17" t="n">
        <v>54.9</v>
      </c>
      <c r="E1931" s="15" t="n">
        <v>1820.5</v>
      </c>
      <c r="F1931" s="15" t="n">
        <v>121.5</v>
      </c>
      <c r="G1931" s="15" t="n">
        <v>627.7</v>
      </c>
      <c r="H1931" s="38" t="n">
        <v>-153.8</v>
      </c>
      <c r="I1931" s="15" t="n">
        <v>0</v>
      </c>
      <c r="J1931" s="15" t="n">
        <v>879</v>
      </c>
      <c r="K1931" s="14" t="n">
        <v>629</v>
      </c>
      <c r="L1931" s="15" t="n">
        <v>1016</v>
      </c>
      <c r="M1931" s="15" t="n">
        <v>1016</v>
      </c>
      <c r="N1931" s="15" t="n">
        <v>0</v>
      </c>
      <c r="O1931" s="15" t="n">
        <v>0</v>
      </c>
      <c r="P1931" s="28" t="n">
        <f aca="false">-K1931</f>
        <v>-629</v>
      </c>
      <c r="Q1931" s="29" t="n">
        <f aca="false">-M1931</f>
        <v>-1016</v>
      </c>
    </row>
    <row r="1932" customFormat="false" ht="15" hidden="false" customHeight="false" outlineLevel="0" collapsed="false">
      <c r="A1932" s="12" t="n">
        <v>43181.4166666654</v>
      </c>
      <c r="B1932" s="12" t="n">
        <v>43181.4583333321</v>
      </c>
      <c r="C1932" s="15" t="n">
        <v>1334.8</v>
      </c>
      <c r="D1932" s="17" t="n">
        <v>58</v>
      </c>
      <c r="E1932" s="15" t="n">
        <v>1823.4</v>
      </c>
      <c r="F1932" s="15" t="n">
        <v>126.9</v>
      </c>
      <c r="G1932" s="15" t="n">
        <v>627.4</v>
      </c>
      <c r="H1932" s="38" t="n">
        <v>-138.8</v>
      </c>
      <c r="I1932" s="15" t="n">
        <v>0</v>
      </c>
      <c r="J1932" s="15" t="n">
        <v>879</v>
      </c>
      <c r="K1932" s="14" t="n">
        <v>629</v>
      </c>
      <c r="L1932" s="15" t="n">
        <v>1016</v>
      </c>
      <c r="M1932" s="15" t="n">
        <v>1016</v>
      </c>
      <c r="N1932" s="15" t="n">
        <v>0</v>
      </c>
      <c r="O1932" s="15" t="n">
        <v>0</v>
      </c>
      <c r="P1932" s="28" t="n">
        <f aca="false">-K1932</f>
        <v>-629</v>
      </c>
      <c r="Q1932" s="29" t="n">
        <f aca="false">-M1932</f>
        <v>-1016</v>
      </c>
    </row>
    <row r="1933" customFormat="false" ht="15" hidden="false" customHeight="false" outlineLevel="0" collapsed="false">
      <c r="A1933" s="12" t="n">
        <v>43181.4583333321</v>
      </c>
      <c r="B1933" s="12" t="n">
        <v>43181.4999999988</v>
      </c>
      <c r="C1933" s="15" t="n">
        <v>1312.7</v>
      </c>
      <c r="D1933" s="17" t="n">
        <v>57.4</v>
      </c>
      <c r="E1933" s="15" t="n">
        <v>1831.4</v>
      </c>
      <c r="F1933" s="15" t="n">
        <v>134</v>
      </c>
      <c r="G1933" s="15" t="n">
        <v>629</v>
      </c>
      <c r="H1933" s="38" t="n">
        <v>-110.3</v>
      </c>
      <c r="I1933" s="15" t="n">
        <v>0</v>
      </c>
      <c r="J1933" s="15" t="n">
        <v>879</v>
      </c>
      <c r="K1933" s="14" t="n">
        <v>629</v>
      </c>
      <c r="L1933" s="15" t="n">
        <v>1016</v>
      </c>
      <c r="M1933" s="15" t="n">
        <v>1016</v>
      </c>
      <c r="N1933" s="15" t="n">
        <v>0</v>
      </c>
      <c r="O1933" s="15" t="n">
        <v>0</v>
      </c>
      <c r="P1933" s="28" t="n">
        <f aca="false">-K1933</f>
        <v>-629</v>
      </c>
      <c r="Q1933" s="29" t="n">
        <f aca="false">-M1933</f>
        <v>-1016</v>
      </c>
    </row>
    <row r="1934" customFormat="false" ht="15" hidden="false" customHeight="false" outlineLevel="0" collapsed="false">
      <c r="A1934" s="12" t="n">
        <v>43181.4999999988</v>
      </c>
      <c r="B1934" s="12" t="n">
        <v>43181.5416666654</v>
      </c>
      <c r="C1934" s="15" t="n">
        <v>1290.5</v>
      </c>
      <c r="D1934" s="17" t="n">
        <v>62.7</v>
      </c>
      <c r="E1934" s="15" t="n">
        <v>1833.5</v>
      </c>
      <c r="F1934" s="15" t="n">
        <v>142.4</v>
      </c>
      <c r="G1934" s="15" t="n">
        <v>629</v>
      </c>
      <c r="H1934" s="38" t="n">
        <v>-86</v>
      </c>
      <c r="I1934" s="15" t="n">
        <v>0</v>
      </c>
      <c r="J1934" s="15" t="n">
        <v>879</v>
      </c>
      <c r="K1934" s="14" t="n">
        <v>629</v>
      </c>
      <c r="L1934" s="15" t="n">
        <v>1016</v>
      </c>
      <c r="M1934" s="15" t="n">
        <v>1016</v>
      </c>
      <c r="N1934" s="15" t="n">
        <v>0</v>
      </c>
      <c r="O1934" s="15" t="n">
        <v>0</v>
      </c>
      <c r="P1934" s="28" t="n">
        <f aca="false">-K1934</f>
        <v>-629</v>
      </c>
      <c r="Q1934" s="29" t="n">
        <f aca="false">-M1934</f>
        <v>-1016</v>
      </c>
    </row>
    <row r="1935" customFormat="false" ht="15" hidden="false" customHeight="false" outlineLevel="0" collapsed="false">
      <c r="A1935" s="12" t="n">
        <v>43181.5416666654</v>
      </c>
      <c r="B1935" s="12" t="n">
        <v>43181.5833333321</v>
      </c>
      <c r="C1935" s="15" t="n">
        <v>1291.3</v>
      </c>
      <c r="D1935" s="17" t="n">
        <v>62.5</v>
      </c>
      <c r="E1935" s="15" t="n">
        <v>1790.6</v>
      </c>
      <c r="F1935" s="15" t="n">
        <v>147.1</v>
      </c>
      <c r="G1935" s="15" t="n">
        <v>629</v>
      </c>
      <c r="H1935" s="38" t="n">
        <v>-129.7</v>
      </c>
      <c r="I1935" s="15" t="n">
        <v>0</v>
      </c>
      <c r="J1935" s="15" t="n">
        <v>879</v>
      </c>
      <c r="K1935" s="14" t="n">
        <v>629</v>
      </c>
      <c r="L1935" s="15" t="n">
        <v>1016</v>
      </c>
      <c r="M1935" s="15" t="n">
        <v>1016</v>
      </c>
      <c r="N1935" s="15" t="n">
        <v>0</v>
      </c>
      <c r="O1935" s="15" t="n">
        <v>0</v>
      </c>
      <c r="P1935" s="28" t="n">
        <f aca="false">-K1935</f>
        <v>-629</v>
      </c>
      <c r="Q1935" s="29" t="n">
        <f aca="false">-M1935</f>
        <v>-1016</v>
      </c>
    </row>
    <row r="1936" customFormat="false" ht="15" hidden="false" customHeight="false" outlineLevel="0" collapsed="false">
      <c r="A1936" s="12" t="n">
        <v>43181.5833333321</v>
      </c>
      <c r="B1936" s="12" t="n">
        <v>43181.6249999987</v>
      </c>
      <c r="C1936" s="15" t="n">
        <v>1291.5</v>
      </c>
      <c r="D1936" s="17" t="n">
        <v>61.5</v>
      </c>
      <c r="E1936" s="15" t="n">
        <v>1763.6</v>
      </c>
      <c r="F1936" s="15" t="n">
        <v>157.2</v>
      </c>
      <c r="G1936" s="15" t="n">
        <v>621</v>
      </c>
      <c r="H1936" s="38" t="n">
        <v>-148.9</v>
      </c>
      <c r="I1936" s="15" t="n">
        <v>0</v>
      </c>
      <c r="J1936" s="15" t="n">
        <v>879</v>
      </c>
      <c r="K1936" s="14" t="n">
        <v>629</v>
      </c>
      <c r="L1936" s="15" t="n">
        <v>1016</v>
      </c>
      <c r="M1936" s="15" t="n">
        <v>1016</v>
      </c>
      <c r="N1936" s="15" t="n">
        <v>0</v>
      </c>
      <c r="O1936" s="15" t="n">
        <v>0</v>
      </c>
      <c r="P1936" s="28" t="n">
        <f aca="false">-K1936</f>
        <v>-629</v>
      </c>
      <c r="Q1936" s="29" t="n">
        <f aca="false">-M1936</f>
        <v>-1016</v>
      </c>
    </row>
    <row r="1937" customFormat="false" ht="15" hidden="false" customHeight="false" outlineLevel="0" collapsed="false">
      <c r="A1937" s="12" t="n">
        <v>43181.6249999987</v>
      </c>
      <c r="B1937" s="12" t="n">
        <v>43181.6666666654</v>
      </c>
      <c r="C1937" s="15" t="n">
        <v>1291.5</v>
      </c>
      <c r="D1937" s="17" t="n">
        <v>65.2</v>
      </c>
      <c r="E1937" s="15" t="n">
        <v>1769.5</v>
      </c>
      <c r="F1937" s="15" t="n">
        <v>169.6</v>
      </c>
      <c r="G1937" s="15" t="n">
        <v>629</v>
      </c>
      <c r="H1937" s="38" t="n">
        <v>-151</v>
      </c>
      <c r="I1937" s="15" t="n">
        <v>0</v>
      </c>
      <c r="J1937" s="15" t="n">
        <v>879</v>
      </c>
      <c r="K1937" s="14" t="n">
        <v>629</v>
      </c>
      <c r="L1937" s="15" t="n">
        <v>1016</v>
      </c>
      <c r="M1937" s="15" t="n">
        <v>1016</v>
      </c>
      <c r="N1937" s="15" t="n">
        <v>0</v>
      </c>
      <c r="O1937" s="15" t="n">
        <v>0</v>
      </c>
      <c r="P1937" s="28" t="n">
        <f aca="false">-K1937</f>
        <v>-629</v>
      </c>
      <c r="Q1937" s="29" t="n">
        <f aca="false">-M1937</f>
        <v>-1016</v>
      </c>
    </row>
    <row r="1938" customFormat="false" ht="15" hidden="false" customHeight="false" outlineLevel="0" collapsed="false">
      <c r="A1938" s="12" t="n">
        <v>43181.6666666654</v>
      </c>
      <c r="B1938" s="12" t="n">
        <v>43181.7083333321</v>
      </c>
      <c r="C1938" s="15" t="n">
        <v>1253.9</v>
      </c>
      <c r="D1938" s="17" t="n">
        <v>64</v>
      </c>
      <c r="E1938" s="15" t="n">
        <v>1756.6</v>
      </c>
      <c r="F1938" s="15" t="n">
        <v>175.3</v>
      </c>
      <c r="G1938" s="15" t="n">
        <v>627</v>
      </c>
      <c r="H1938" s="38" t="n">
        <v>-124.3</v>
      </c>
      <c r="I1938" s="15" t="n">
        <v>0</v>
      </c>
      <c r="J1938" s="15" t="n">
        <v>879</v>
      </c>
      <c r="K1938" s="14" t="n">
        <v>629</v>
      </c>
      <c r="L1938" s="15" t="n">
        <v>1016</v>
      </c>
      <c r="M1938" s="15" t="n">
        <v>1016</v>
      </c>
      <c r="N1938" s="15" t="n">
        <v>0</v>
      </c>
      <c r="O1938" s="15" t="n">
        <v>0</v>
      </c>
      <c r="P1938" s="28" t="n">
        <f aca="false">-K1938</f>
        <v>-629</v>
      </c>
      <c r="Q1938" s="29" t="n">
        <f aca="false">-M1938</f>
        <v>-1016</v>
      </c>
    </row>
    <row r="1939" customFormat="false" ht="15" hidden="false" customHeight="false" outlineLevel="0" collapsed="false">
      <c r="A1939" s="12" t="n">
        <v>43181.7083333321</v>
      </c>
      <c r="B1939" s="12" t="n">
        <v>43181.7499999987</v>
      </c>
      <c r="C1939" s="15" t="n">
        <v>1257.7</v>
      </c>
      <c r="D1939" s="17" t="n">
        <v>62.5</v>
      </c>
      <c r="E1939" s="15" t="n">
        <v>1731.2</v>
      </c>
      <c r="F1939" s="15" t="n">
        <v>172.2</v>
      </c>
      <c r="G1939" s="15" t="n">
        <v>629</v>
      </c>
      <c r="H1939" s="38" t="n">
        <v>-155.5</v>
      </c>
      <c r="I1939" s="15" t="n">
        <v>0</v>
      </c>
      <c r="J1939" s="15" t="n">
        <v>879</v>
      </c>
      <c r="K1939" s="14" t="n">
        <v>629</v>
      </c>
      <c r="L1939" s="15" t="n">
        <v>1016</v>
      </c>
      <c r="M1939" s="15" t="n">
        <v>1016</v>
      </c>
      <c r="N1939" s="15" t="n">
        <v>0</v>
      </c>
      <c r="O1939" s="15" t="n">
        <v>0</v>
      </c>
      <c r="P1939" s="28" t="n">
        <f aca="false">-K1939</f>
        <v>-629</v>
      </c>
      <c r="Q1939" s="29" t="n">
        <f aca="false">-M1939</f>
        <v>-1016</v>
      </c>
    </row>
    <row r="1940" customFormat="false" ht="15" hidden="false" customHeight="false" outlineLevel="0" collapsed="false">
      <c r="A1940" s="12" t="n">
        <v>43181.7499999987</v>
      </c>
      <c r="B1940" s="12" t="n">
        <v>43181.7916666654</v>
      </c>
      <c r="C1940" s="15" t="n">
        <v>1352.5</v>
      </c>
      <c r="D1940" s="17" t="n">
        <v>61.9</v>
      </c>
      <c r="E1940" s="15" t="n">
        <v>1802.6</v>
      </c>
      <c r="F1940" s="15" t="n">
        <v>171</v>
      </c>
      <c r="G1940" s="15" t="n">
        <v>629</v>
      </c>
      <c r="H1940" s="38" t="n">
        <v>-178.9</v>
      </c>
      <c r="I1940" s="15" t="n">
        <v>0</v>
      </c>
      <c r="J1940" s="15" t="n">
        <v>879</v>
      </c>
      <c r="K1940" s="14" t="n">
        <v>629</v>
      </c>
      <c r="L1940" s="15" t="n">
        <v>1016</v>
      </c>
      <c r="M1940" s="15" t="n">
        <v>1016</v>
      </c>
      <c r="N1940" s="15" t="n">
        <v>0</v>
      </c>
      <c r="O1940" s="15" t="n">
        <v>0</v>
      </c>
      <c r="P1940" s="28" t="n">
        <f aca="false">-K1940</f>
        <v>-629</v>
      </c>
      <c r="Q1940" s="29" t="n">
        <f aca="false">-M1940</f>
        <v>-1016</v>
      </c>
    </row>
    <row r="1941" customFormat="false" ht="15" hidden="false" customHeight="false" outlineLevel="0" collapsed="false">
      <c r="A1941" s="12" t="n">
        <v>43181.7916666654</v>
      </c>
      <c r="B1941" s="12" t="n">
        <v>43181.8333333321</v>
      </c>
      <c r="C1941" s="15" t="n">
        <v>1321.2</v>
      </c>
      <c r="D1941" s="17" t="n">
        <v>57.4</v>
      </c>
      <c r="E1941" s="15" t="n">
        <v>1750</v>
      </c>
      <c r="F1941" s="15" t="n">
        <v>161.4</v>
      </c>
      <c r="G1941" s="15" t="n">
        <v>629</v>
      </c>
      <c r="H1941" s="38" t="n">
        <v>-200.2</v>
      </c>
      <c r="I1941" s="15" t="n">
        <v>0</v>
      </c>
      <c r="J1941" s="15" t="n">
        <v>879</v>
      </c>
      <c r="K1941" s="14" t="n">
        <v>629</v>
      </c>
      <c r="L1941" s="15" t="n">
        <v>1016</v>
      </c>
      <c r="M1941" s="15" t="n">
        <v>1016</v>
      </c>
      <c r="N1941" s="15" t="n">
        <v>0</v>
      </c>
      <c r="O1941" s="15" t="n">
        <v>0</v>
      </c>
      <c r="P1941" s="28" t="n">
        <f aca="false">-K1941</f>
        <v>-629</v>
      </c>
      <c r="Q1941" s="29" t="n">
        <f aca="false">-M1941</f>
        <v>-1016</v>
      </c>
    </row>
    <row r="1942" customFormat="false" ht="15" hidden="false" customHeight="false" outlineLevel="0" collapsed="false">
      <c r="A1942" s="12" t="n">
        <v>43181.8333333321</v>
      </c>
      <c r="B1942" s="12" t="n">
        <v>43181.8749999987</v>
      </c>
      <c r="C1942" s="15" t="n">
        <v>1279.2</v>
      </c>
      <c r="D1942" s="17" t="n">
        <v>57.8</v>
      </c>
      <c r="E1942" s="15" t="n">
        <v>1818.4</v>
      </c>
      <c r="F1942" s="15" t="n">
        <v>145</v>
      </c>
      <c r="G1942" s="15" t="n">
        <v>629</v>
      </c>
      <c r="H1942" s="38" t="n">
        <v>-89.8</v>
      </c>
      <c r="I1942" s="15" t="n">
        <v>0</v>
      </c>
      <c r="J1942" s="15" t="n">
        <v>879</v>
      </c>
      <c r="K1942" s="14" t="n">
        <v>629</v>
      </c>
      <c r="L1942" s="15" t="n">
        <v>1016</v>
      </c>
      <c r="M1942" s="15" t="n">
        <v>1016</v>
      </c>
      <c r="N1942" s="15" t="n">
        <v>0</v>
      </c>
      <c r="O1942" s="15" t="n">
        <v>0</v>
      </c>
      <c r="P1942" s="28" t="n">
        <f aca="false">-K1942</f>
        <v>-629</v>
      </c>
      <c r="Q1942" s="29" t="n">
        <f aca="false">-M1942</f>
        <v>-1016</v>
      </c>
    </row>
    <row r="1943" customFormat="false" ht="15" hidden="false" customHeight="false" outlineLevel="0" collapsed="false">
      <c r="A1943" s="12" t="n">
        <v>43181.8749999987</v>
      </c>
      <c r="B1943" s="12" t="n">
        <v>43181.9166666654</v>
      </c>
      <c r="C1943" s="15" t="n">
        <v>1220.3</v>
      </c>
      <c r="D1943" s="17" t="n">
        <v>53.6</v>
      </c>
      <c r="E1943" s="15" t="n">
        <v>1834.4</v>
      </c>
      <c r="F1943" s="15" t="n">
        <v>131.5</v>
      </c>
      <c r="G1943" s="15" t="n">
        <v>629</v>
      </c>
      <c r="H1943" s="38" t="n">
        <v>-14.9</v>
      </c>
      <c r="I1943" s="15" t="n">
        <v>0</v>
      </c>
      <c r="J1943" s="15" t="n">
        <v>879</v>
      </c>
      <c r="K1943" s="14" t="n">
        <v>629</v>
      </c>
      <c r="L1943" s="15" t="n">
        <v>1016</v>
      </c>
      <c r="M1943" s="15" t="n">
        <v>1016</v>
      </c>
      <c r="N1943" s="15" t="n">
        <v>0</v>
      </c>
      <c r="O1943" s="15" t="n">
        <v>0</v>
      </c>
      <c r="P1943" s="28" t="n">
        <f aca="false">-K1943</f>
        <v>-629</v>
      </c>
      <c r="Q1943" s="29" t="n">
        <f aca="false">-M1943</f>
        <v>-1016</v>
      </c>
    </row>
    <row r="1944" customFormat="false" ht="15" hidden="false" customHeight="false" outlineLevel="0" collapsed="false">
      <c r="A1944" s="12" t="n">
        <v>43181.9166666654</v>
      </c>
      <c r="B1944" s="12" t="n">
        <v>43181.9583333321</v>
      </c>
      <c r="C1944" s="15" t="n">
        <v>1123.5</v>
      </c>
      <c r="D1944" s="17" t="n">
        <v>44.7</v>
      </c>
      <c r="E1944" s="15" t="n">
        <v>1820.4</v>
      </c>
      <c r="F1944" s="15" t="n">
        <v>118.6</v>
      </c>
      <c r="G1944" s="15" t="n">
        <v>629</v>
      </c>
      <c r="H1944" s="38" t="n">
        <v>67.9</v>
      </c>
      <c r="I1944" s="15" t="n">
        <v>0</v>
      </c>
      <c r="J1944" s="15" t="n">
        <v>879</v>
      </c>
      <c r="K1944" s="14" t="n">
        <v>629</v>
      </c>
      <c r="L1944" s="15" t="n">
        <v>1016</v>
      </c>
      <c r="M1944" s="15" t="n">
        <v>1016</v>
      </c>
      <c r="N1944" s="15" t="n">
        <v>0</v>
      </c>
      <c r="O1944" s="15" t="n">
        <v>0</v>
      </c>
      <c r="P1944" s="28" t="n">
        <f aca="false">-K1944</f>
        <v>-629</v>
      </c>
      <c r="Q1944" s="29" t="n">
        <f aca="false">-M1944</f>
        <v>-1016</v>
      </c>
    </row>
    <row r="1945" customFormat="false" ht="15" hidden="false" customHeight="false" outlineLevel="0" collapsed="false">
      <c r="A1945" s="12" t="n">
        <v>43181.9583333321</v>
      </c>
      <c r="B1945" s="12" t="n">
        <v>43181.9999999987</v>
      </c>
      <c r="C1945" s="15" t="n">
        <v>1044.2</v>
      </c>
      <c r="D1945" s="17" t="n">
        <v>45.7</v>
      </c>
      <c r="E1945" s="15" t="n">
        <v>1817.7</v>
      </c>
      <c r="F1945" s="15" t="n">
        <v>109.6</v>
      </c>
      <c r="G1945" s="15" t="n">
        <v>352.5</v>
      </c>
      <c r="H1945" s="38" t="n">
        <v>421</v>
      </c>
      <c r="I1945" s="15" t="n">
        <v>0</v>
      </c>
      <c r="J1945" s="15" t="n">
        <v>879</v>
      </c>
      <c r="K1945" s="14" t="n">
        <v>750</v>
      </c>
      <c r="L1945" s="15" t="n">
        <v>1016</v>
      </c>
      <c r="M1945" s="15" t="n">
        <v>1016</v>
      </c>
      <c r="N1945" s="15" t="n">
        <v>0</v>
      </c>
      <c r="O1945" s="15" t="n">
        <v>0</v>
      </c>
      <c r="P1945" s="28" t="n">
        <f aca="false">-K1945</f>
        <v>-750</v>
      </c>
      <c r="Q1945" s="29" t="n">
        <f aca="false">-M1945</f>
        <v>-1016</v>
      </c>
    </row>
    <row r="1946" customFormat="false" ht="15" hidden="false" customHeight="false" outlineLevel="0" collapsed="false">
      <c r="A1946" s="12" t="n">
        <v>43181.9999999987</v>
      </c>
      <c r="B1946" s="12" t="n">
        <v>43182.0416666654</v>
      </c>
      <c r="C1946" s="15" t="n">
        <v>990.2</v>
      </c>
      <c r="D1946" s="17" t="n">
        <v>46.1</v>
      </c>
      <c r="E1946" s="15" t="n">
        <v>1804.5</v>
      </c>
      <c r="F1946" s="15" t="n">
        <v>100.4</v>
      </c>
      <c r="G1946" s="15" t="n">
        <v>118.6</v>
      </c>
      <c r="H1946" s="38" t="n">
        <v>695.7</v>
      </c>
      <c r="I1946" s="15" t="n">
        <v>0</v>
      </c>
      <c r="J1946" s="15" t="n">
        <v>879</v>
      </c>
      <c r="K1946" s="14" t="n">
        <v>750</v>
      </c>
      <c r="L1946" s="15" t="n">
        <v>1016</v>
      </c>
      <c r="M1946" s="15" t="n">
        <v>1016</v>
      </c>
      <c r="N1946" s="15" t="n">
        <v>0</v>
      </c>
      <c r="O1946" s="15" t="n">
        <v>0</v>
      </c>
      <c r="P1946" s="28" t="n">
        <f aca="false">-K1946</f>
        <v>-750</v>
      </c>
      <c r="Q1946" s="29" t="n">
        <f aca="false">-M1946</f>
        <v>-1016</v>
      </c>
    </row>
    <row r="1947" customFormat="false" ht="15" hidden="false" customHeight="false" outlineLevel="0" collapsed="false">
      <c r="A1947" s="12" t="n">
        <v>43182.0416666654</v>
      </c>
      <c r="B1947" s="12" t="n">
        <v>43182.0833333321</v>
      </c>
      <c r="C1947" s="15" t="n">
        <v>969.1</v>
      </c>
      <c r="D1947" s="17" t="n">
        <v>43.6</v>
      </c>
      <c r="E1947" s="15" t="n">
        <v>1823.9</v>
      </c>
      <c r="F1947" s="15" t="n">
        <v>123.9</v>
      </c>
      <c r="G1947" s="15" t="n">
        <v>75.1</v>
      </c>
      <c r="H1947" s="38" t="n">
        <v>779.7</v>
      </c>
      <c r="I1947" s="15" t="n">
        <v>0</v>
      </c>
      <c r="J1947" s="15" t="n">
        <v>879</v>
      </c>
      <c r="K1947" s="14" t="n">
        <v>629</v>
      </c>
      <c r="L1947" s="15" t="n">
        <v>1016</v>
      </c>
      <c r="M1947" s="15" t="n">
        <v>1016</v>
      </c>
      <c r="N1947" s="15" t="n">
        <v>0</v>
      </c>
      <c r="O1947" s="15" t="n">
        <v>0</v>
      </c>
      <c r="P1947" s="28" t="n">
        <f aca="false">-K1947</f>
        <v>-629</v>
      </c>
      <c r="Q1947" s="29" t="n">
        <f aca="false">-M1947</f>
        <v>-1016</v>
      </c>
    </row>
    <row r="1948" customFormat="false" ht="15" hidden="false" customHeight="false" outlineLevel="0" collapsed="false">
      <c r="A1948" s="12" t="n">
        <v>43182.0833333321</v>
      </c>
      <c r="B1948" s="12" t="n">
        <v>43182.1249999987</v>
      </c>
      <c r="C1948" s="15" t="n">
        <v>951.8</v>
      </c>
      <c r="D1948" s="17" t="n">
        <v>45.1</v>
      </c>
      <c r="E1948" s="15" t="n">
        <v>1795.7</v>
      </c>
      <c r="F1948" s="15" t="n">
        <v>115.6</v>
      </c>
      <c r="G1948" s="15" t="n">
        <v>64.9</v>
      </c>
      <c r="H1948" s="38" t="n">
        <v>779</v>
      </c>
      <c r="I1948" s="15" t="n">
        <v>0</v>
      </c>
      <c r="J1948" s="15" t="n">
        <v>879</v>
      </c>
      <c r="K1948" s="14" t="n">
        <v>629</v>
      </c>
      <c r="L1948" s="15" t="n">
        <v>1016</v>
      </c>
      <c r="M1948" s="15" t="n">
        <v>1016</v>
      </c>
      <c r="N1948" s="15" t="n">
        <v>0</v>
      </c>
      <c r="O1948" s="15" t="n">
        <v>0</v>
      </c>
      <c r="P1948" s="28" t="n">
        <f aca="false">-K1948</f>
        <v>-629</v>
      </c>
      <c r="Q1948" s="29" t="n">
        <f aca="false">-M1948</f>
        <v>-1016</v>
      </c>
    </row>
    <row r="1949" customFormat="false" ht="15" hidden="false" customHeight="false" outlineLevel="0" collapsed="false">
      <c r="A1949" s="12" t="n">
        <v>43182.1249999987</v>
      </c>
      <c r="B1949" s="12" t="n">
        <v>43182.1666666654</v>
      </c>
      <c r="C1949" s="15" t="n">
        <v>948.3</v>
      </c>
      <c r="D1949" s="17" t="n">
        <v>45.4</v>
      </c>
      <c r="E1949" s="15" t="n">
        <v>1787</v>
      </c>
      <c r="F1949" s="15" t="n">
        <v>106.8</v>
      </c>
      <c r="G1949" s="15" t="n">
        <v>-177.3</v>
      </c>
      <c r="H1949" s="38" t="n">
        <v>1016</v>
      </c>
      <c r="I1949" s="15" t="n">
        <v>0</v>
      </c>
      <c r="J1949" s="15" t="n">
        <v>879</v>
      </c>
      <c r="K1949" s="14" t="n">
        <v>629</v>
      </c>
      <c r="L1949" s="15" t="n">
        <v>1016</v>
      </c>
      <c r="M1949" s="15" t="n">
        <v>1016</v>
      </c>
      <c r="N1949" s="15" t="n">
        <v>0</v>
      </c>
      <c r="O1949" s="15" t="n">
        <v>0</v>
      </c>
      <c r="P1949" s="28" t="n">
        <f aca="false">-K1949</f>
        <v>-629</v>
      </c>
      <c r="Q1949" s="29" t="n">
        <f aca="false">-M1949</f>
        <v>-1016</v>
      </c>
    </row>
    <row r="1950" customFormat="false" ht="15" hidden="false" customHeight="false" outlineLevel="0" collapsed="false">
      <c r="A1950" s="12" t="n">
        <v>43182.1666666654</v>
      </c>
      <c r="B1950" s="12" t="n">
        <v>43182.208333332</v>
      </c>
      <c r="C1950" s="15" t="n">
        <v>920.4</v>
      </c>
      <c r="D1950" s="17" t="n">
        <v>41.4</v>
      </c>
      <c r="E1950" s="15" t="n">
        <v>1757.2</v>
      </c>
      <c r="F1950" s="15" t="n">
        <v>98.5</v>
      </c>
      <c r="G1950" s="15" t="n">
        <v>-163.4</v>
      </c>
      <c r="H1950" s="38" t="n">
        <v>1000.2</v>
      </c>
      <c r="I1950" s="15" t="n">
        <v>0</v>
      </c>
      <c r="J1950" s="15" t="n">
        <v>879</v>
      </c>
      <c r="K1950" s="14" t="n">
        <v>629</v>
      </c>
      <c r="L1950" s="15" t="n">
        <v>1016</v>
      </c>
      <c r="M1950" s="15" t="n">
        <v>1016</v>
      </c>
      <c r="N1950" s="15" t="n">
        <v>0</v>
      </c>
      <c r="O1950" s="15" t="n">
        <v>0</v>
      </c>
      <c r="P1950" s="28" t="n">
        <f aca="false">-K1950</f>
        <v>-629</v>
      </c>
      <c r="Q1950" s="29" t="n">
        <f aca="false">-M1950</f>
        <v>-1016</v>
      </c>
    </row>
    <row r="1951" customFormat="false" ht="15" hidden="false" customHeight="false" outlineLevel="0" collapsed="false">
      <c r="A1951" s="12" t="n">
        <v>43182.208333332</v>
      </c>
      <c r="B1951" s="12" t="n">
        <v>43182.2499999987</v>
      </c>
      <c r="C1951" s="15" t="n">
        <v>1006.6</v>
      </c>
      <c r="D1951" s="17" t="n">
        <v>50.3</v>
      </c>
      <c r="E1951" s="15" t="n">
        <v>1769.2</v>
      </c>
      <c r="F1951" s="15" t="n">
        <v>88.5</v>
      </c>
      <c r="G1951" s="15" t="n">
        <v>-0.5</v>
      </c>
      <c r="H1951" s="38" t="n">
        <v>763.1</v>
      </c>
      <c r="I1951" s="15" t="n">
        <v>0</v>
      </c>
      <c r="J1951" s="15" t="n">
        <v>879</v>
      </c>
      <c r="K1951" s="14" t="n">
        <v>629</v>
      </c>
      <c r="L1951" s="15" t="n">
        <v>1016</v>
      </c>
      <c r="M1951" s="15" t="n">
        <v>1016</v>
      </c>
      <c r="N1951" s="15" t="n">
        <v>0</v>
      </c>
      <c r="O1951" s="15" t="n">
        <v>0</v>
      </c>
      <c r="P1951" s="28" t="n">
        <f aca="false">-K1951</f>
        <v>-629</v>
      </c>
      <c r="Q1951" s="29" t="n">
        <f aca="false">-M1951</f>
        <v>-1016</v>
      </c>
    </row>
    <row r="1952" customFormat="false" ht="15" hidden="false" customHeight="false" outlineLevel="0" collapsed="false">
      <c r="A1952" s="12" t="n">
        <v>43182.2499999987</v>
      </c>
      <c r="B1952" s="12" t="n">
        <v>43182.2916666654</v>
      </c>
      <c r="C1952" s="15" t="n">
        <v>1099.4</v>
      </c>
      <c r="D1952" s="17" t="n">
        <v>50.8</v>
      </c>
      <c r="E1952" s="15" t="n">
        <v>1763.1</v>
      </c>
      <c r="F1952" s="15" t="n">
        <v>82.7</v>
      </c>
      <c r="G1952" s="15" t="n">
        <v>501.1</v>
      </c>
      <c r="H1952" s="38" t="n">
        <v>162.6</v>
      </c>
      <c r="I1952" s="15" t="n">
        <v>0</v>
      </c>
      <c r="J1952" s="15" t="n">
        <v>879</v>
      </c>
      <c r="K1952" s="14" t="n">
        <v>629</v>
      </c>
      <c r="L1952" s="15" t="n">
        <v>1016</v>
      </c>
      <c r="M1952" s="15" t="n">
        <v>1016</v>
      </c>
      <c r="N1952" s="15" t="n">
        <v>0</v>
      </c>
      <c r="O1952" s="15" t="n">
        <v>0</v>
      </c>
      <c r="P1952" s="28" t="n">
        <f aca="false">-K1952</f>
        <v>-629</v>
      </c>
      <c r="Q1952" s="29" t="n">
        <f aca="false">-M1952</f>
        <v>-1016</v>
      </c>
    </row>
    <row r="1953" customFormat="false" ht="15" hidden="false" customHeight="false" outlineLevel="0" collapsed="false">
      <c r="A1953" s="12" t="n">
        <v>43182.2916666654</v>
      </c>
      <c r="B1953" s="12" t="n">
        <v>43182.333333332</v>
      </c>
      <c r="C1953" s="15" t="n">
        <v>1227.6</v>
      </c>
      <c r="D1953" s="17" t="n">
        <v>54.2</v>
      </c>
      <c r="E1953" s="15" t="n">
        <v>1721.3</v>
      </c>
      <c r="F1953" s="15" t="n">
        <v>74</v>
      </c>
      <c r="G1953" s="15" t="n">
        <v>528.5</v>
      </c>
      <c r="H1953" s="38" t="n">
        <v>-34.8</v>
      </c>
      <c r="I1953" s="15" t="n">
        <v>0</v>
      </c>
      <c r="J1953" s="15" t="n">
        <v>879</v>
      </c>
      <c r="K1953" s="14" t="n">
        <v>629</v>
      </c>
      <c r="L1953" s="15" t="n">
        <v>1016</v>
      </c>
      <c r="M1953" s="15" t="n">
        <v>1016</v>
      </c>
      <c r="N1953" s="15" t="n">
        <v>0</v>
      </c>
      <c r="O1953" s="15" t="n">
        <v>0</v>
      </c>
      <c r="P1953" s="28" t="n">
        <f aca="false">-K1953</f>
        <v>-629</v>
      </c>
      <c r="Q1953" s="29" t="n">
        <f aca="false">-M1953</f>
        <v>-1016</v>
      </c>
    </row>
    <row r="1954" customFormat="false" ht="15" hidden="false" customHeight="false" outlineLevel="0" collapsed="false">
      <c r="A1954" s="12" t="n">
        <v>43182.333333332</v>
      </c>
      <c r="B1954" s="12" t="n">
        <v>43182.3749999987</v>
      </c>
      <c r="C1954" s="15" t="n">
        <v>1329.3</v>
      </c>
      <c r="D1954" s="17" t="n">
        <v>61.9</v>
      </c>
      <c r="E1954" s="15" t="n">
        <v>1684.3</v>
      </c>
      <c r="F1954" s="15" t="n">
        <v>64</v>
      </c>
      <c r="G1954" s="15" t="n">
        <v>335.9</v>
      </c>
      <c r="H1954" s="38" t="n">
        <v>19.1</v>
      </c>
      <c r="I1954" s="15" t="n">
        <v>0</v>
      </c>
      <c r="J1954" s="15" t="n">
        <v>529</v>
      </c>
      <c r="K1954" s="14" t="n">
        <v>579</v>
      </c>
      <c r="L1954" s="15" t="n">
        <v>1016</v>
      </c>
      <c r="M1954" s="15" t="n">
        <v>1016</v>
      </c>
      <c r="N1954" s="15" t="n">
        <v>0</v>
      </c>
      <c r="O1954" s="15" t="n">
        <v>0</v>
      </c>
      <c r="P1954" s="28" t="n">
        <f aca="false">-K1954</f>
        <v>-579</v>
      </c>
      <c r="Q1954" s="29" t="n">
        <f aca="false">-M1954</f>
        <v>-1016</v>
      </c>
    </row>
    <row r="1955" customFormat="false" ht="15" hidden="false" customHeight="false" outlineLevel="0" collapsed="false">
      <c r="A1955" s="12" t="n">
        <v>43182.3749999987</v>
      </c>
      <c r="B1955" s="12" t="n">
        <v>43182.4166666654</v>
      </c>
      <c r="C1955" s="15" t="n">
        <v>1359.5</v>
      </c>
      <c r="D1955" s="17" t="n">
        <v>60</v>
      </c>
      <c r="E1955" s="15" t="n">
        <v>1670.8</v>
      </c>
      <c r="F1955" s="15" t="n">
        <v>50</v>
      </c>
      <c r="G1955" s="15" t="n">
        <v>374.7</v>
      </c>
      <c r="H1955" s="38" t="n">
        <v>-63.4</v>
      </c>
      <c r="I1955" s="15" t="n">
        <v>0</v>
      </c>
      <c r="J1955" s="15" t="n">
        <v>529</v>
      </c>
      <c r="K1955" s="14" t="n">
        <v>579</v>
      </c>
      <c r="L1955" s="15" t="n">
        <v>1016</v>
      </c>
      <c r="M1955" s="15" t="n">
        <v>1016</v>
      </c>
      <c r="N1955" s="15" t="n">
        <v>0</v>
      </c>
      <c r="O1955" s="15" t="n">
        <v>0</v>
      </c>
      <c r="P1955" s="28" t="n">
        <f aca="false">-K1955</f>
        <v>-579</v>
      </c>
      <c r="Q1955" s="29" t="n">
        <f aca="false">-M1955</f>
        <v>-1016</v>
      </c>
    </row>
    <row r="1956" customFormat="false" ht="15" hidden="false" customHeight="false" outlineLevel="0" collapsed="false">
      <c r="A1956" s="12" t="n">
        <v>43182.4166666654</v>
      </c>
      <c r="B1956" s="12" t="n">
        <v>43182.458333332</v>
      </c>
      <c r="C1956" s="15" t="n">
        <v>1349.6</v>
      </c>
      <c r="D1956" s="17" t="n">
        <v>60.7</v>
      </c>
      <c r="E1956" s="15" t="n">
        <v>1676.4</v>
      </c>
      <c r="F1956" s="15" t="n">
        <v>42.3</v>
      </c>
      <c r="G1956" s="15" t="n">
        <v>331.5</v>
      </c>
      <c r="H1956" s="38" t="n">
        <v>-4.7</v>
      </c>
      <c r="I1956" s="15" t="n">
        <v>0</v>
      </c>
      <c r="J1956" s="15" t="n">
        <v>529</v>
      </c>
      <c r="K1956" s="14" t="n">
        <v>579</v>
      </c>
      <c r="L1956" s="15" t="n">
        <v>1016</v>
      </c>
      <c r="M1956" s="15" t="n">
        <v>1016</v>
      </c>
      <c r="N1956" s="15" t="n">
        <v>0</v>
      </c>
      <c r="O1956" s="15" t="n">
        <v>0</v>
      </c>
      <c r="P1956" s="28" t="n">
        <f aca="false">-K1956</f>
        <v>-579</v>
      </c>
      <c r="Q1956" s="29" t="n">
        <f aca="false">-M1956</f>
        <v>-1016</v>
      </c>
    </row>
    <row r="1957" customFormat="false" ht="15" hidden="false" customHeight="false" outlineLevel="0" collapsed="false">
      <c r="A1957" s="12" t="n">
        <v>43182.458333332</v>
      </c>
      <c r="B1957" s="12" t="n">
        <v>43182.4999999987</v>
      </c>
      <c r="C1957" s="15" t="n">
        <v>1326.5</v>
      </c>
      <c r="D1957" s="17" t="n">
        <v>58.6</v>
      </c>
      <c r="E1957" s="15" t="n">
        <v>1683.5</v>
      </c>
      <c r="F1957" s="15" t="n">
        <v>40</v>
      </c>
      <c r="G1957" s="15" t="n">
        <v>322.3</v>
      </c>
      <c r="H1957" s="38" t="n">
        <v>34.7</v>
      </c>
      <c r="I1957" s="15" t="n">
        <v>0</v>
      </c>
      <c r="J1957" s="15" t="n">
        <v>529</v>
      </c>
      <c r="K1957" s="14" t="n">
        <v>579</v>
      </c>
      <c r="L1957" s="15" t="n">
        <v>1016</v>
      </c>
      <c r="M1957" s="15" t="n">
        <v>1016</v>
      </c>
      <c r="N1957" s="15" t="n">
        <v>0</v>
      </c>
      <c r="O1957" s="15" t="n">
        <v>0</v>
      </c>
      <c r="P1957" s="28" t="n">
        <f aca="false">-K1957</f>
        <v>-579</v>
      </c>
      <c r="Q1957" s="29" t="n">
        <f aca="false">-M1957</f>
        <v>-1016</v>
      </c>
    </row>
    <row r="1958" customFormat="false" ht="15" hidden="false" customHeight="false" outlineLevel="0" collapsed="false">
      <c r="A1958" s="12" t="n">
        <v>43182.4999999987</v>
      </c>
      <c r="B1958" s="12" t="n">
        <v>43182.5416666654</v>
      </c>
      <c r="C1958" s="15" t="n">
        <v>1303</v>
      </c>
      <c r="D1958" s="17" t="n">
        <v>60.1</v>
      </c>
      <c r="E1958" s="15" t="n">
        <v>1660.2</v>
      </c>
      <c r="F1958" s="15" t="n">
        <v>32.3</v>
      </c>
      <c r="G1958" s="15" t="n">
        <v>369.8</v>
      </c>
      <c r="H1958" s="38" t="n">
        <v>-12.6</v>
      </c>
      <c r="I1958" s="15" t="n">
        <v>0</v>
      </c>
      <c r="J1958" s="15" t="n">
        <v>529</v>
      </c>
      <c r="K1958" s="14" t="n">
        <v>579</v>
      </c>
      <c r="L1958" s="15" t="n">
        <v>1016</v>
      </c>
      <c r="M1958" s="15" t="n">
        <v>1016</v>
      </c>
      <c r="N1958" s="15" t="n">
        <v>0</v>
      </c>
      <c r="O1958" s="15" t="n">
        <v>0</v>
      </c>
      <c r="P1958" s="28" t="n">
        <f aca="false">-K1958</f>
        <v>-579</v>
      </c>
      <c r="Q1958" s="29" t="n">
        <f aca="false">-M1958</f>
        <v>-1016</v>
      </c>
    </row>
    <row r="1959" customFormat="false" ht="15" hidden="false" customHeight="false" outlineLevel="0" collapsed="false">
      <c r="A1959" s="12" t="n">
        <v>43182.5416666654</v>
      </c>
      <c r="B1959" s="12" t="n">
        <v>43182.583333332</v>
      </c>
      <c r="C1959" s="15" t="n">
        <v>1317.9</v>
      </c>
      <c r="D1959" s="17" t="n">
        <v>63.4</v>
      </c>
      <c r="E1959" s="15" t="n">
        <v>1666.1</v>
      </c>
      <c r="F1959" s="15" t="n">
        <v>31.3</v>
      </c>
      <c r="G1959" s="15" t="n">
        <v>578.4</v>
      </c>
      <c r="H1959" s="38" t="n">
        <v>-230.2</v>
      </c>
      <c r="I1959" s="15" t="n">
        <v>0</v>
      </c>
      <c r="J1959" s="15" t="n">
        <v>529</v>
      </c>
      <c r="K1959" s="14" t="n">
        <v>579</v>
      </c>
      <c r="L1959" s="15" t="n">
        <v>1016</v>
      </c>
      <c r="M1959" s="15" t="n">
        <v>1016</v>
      </c>
      <c r="N1959" s="15" t="n">
        <v>0</v>
      </c>
      <c r="O1959" s="15" t="n">
        <v>0</v>
      </c>
      <c r="P1959" s="28" t="n">
        <f aca="false">-K1959</f>
        <v>-579</v>
      </c>
      <c r="Q1959" s="29" t="n">
        <f aca="false">-M1959</f>
        <v>-1016</v>
      </c>
    </row>
    <row r="1960" customFormat="false" ht="15" hidden="false" customHeight="false" outlineLevel="0" collapsed="false">
      <c r="A1960" s="12" t="n">
        <v>43182.583333332</v>
      </c>
      <c r="B1960" s="12" t="n">
        <v>43182.6249999987</v>
      </c>
      <c r="C1960" s="15" t="n">
        <v>1300.9</v>
      </c>
      <c r="D1960" s="17" t="n">
        <v>58.5</v>
      </c>
      <c r="E1960" s="15" t="n">
        <v>1664.4</v>
      </c>
      <c r="F1960" s="15" t="n">
        <v>30.5</v>
      </c>
      <c r="G1960" s="15" t="n">
        <v>579</v>
      </c>
      <c r="H1960" s="38" t="n">
        <v>-215.5</v>
      </c>
      <c r="I1960" s="15" t="n">
        <v>0</v>
      </c>
      <c r="J1960" s="15" t="n">
        <v>529</v>
      </c>
      <c r="K1960" s="14" t="n">
        <v>579</v>
      </c>
      <c r="L1960" s="15" t="n">
        <v>1016</v>
      </c>
      <c r="M1960" s="15" t="n">
        <v>1016</v>
      </c>
      <c r="N1960" s="15" t="n">
        <v>0</v>
      </c>
      <c r="O1960" s="15" t="n">
        <v>0</v>
      </c>
      <c r="P1960" s="28" t="n">
        <f aca="false">-K1960</f>
        <v>-579</v>
      </c>
      <c r="Q1960" s="29" t="n">
        <f aca="false">-M1960</f>
        <v>-1016</v>
      </c>
    </row>
    <row r="1961" customFormat="false" ht="15" hidden="false" customHeight="false" outlineLevel="0" collapsed="false">
      <c r="A1961" s="12" t="n">
        <v>43182.6249999987</v>
      </c>
      <c r="B1961" s="12" t="n">
        <v>43182.6666666654</v>
      </c>
      <c r="C1961" s="15" t="n">
        <v>1300.8</v>
      </c>
      <c r="D1961" s="17" t="n">
        <v>61</v>
      </c>
      <c r="E1961" s="15" t="n">
        <v>1662.7</v>
      </c>
      <c r="F1961" s="15" t="n">
        <v>25.7</v>
      </c>
      <c r="G1961" s="15" t="n">
        <v>579</v>
      </c>
      <c r="H1961" s="38" t="n">
        <v>-217.1</v>
      </c>
      <c r="I1961" s="15" t="n">
        <v>0</v>
      </c>
      <c r="J1961" s="15" t="n">
        <v>529</v>
      </c>
      <c r="K1961" s="14" t="n">
        <v>579</v>
      </c>
      <c r="L1961" s="15" t="n">
        <v>1016</v>
      </c>
      <c r="M1961" s="15" t="n">
        <v>1016</v>
      </c>
      <c r="N1961" s="15" t="n">
        <v>0</v>
      </c>
      <c r="O1961" s="15" t="n">
        <v>0</v>
      </c>
      <c r="P1961" s="28" t="n">
        <f aca="false">-K1961</f>
        <v>-579</v>
      </c>
      <c r="Q1961" s="29" t="n">
        <f aca="false">-M1961</f>
        <v>-1016</v>
      </c>
    </row>
    <row r="1962" customFormat="false" ht="15" hidden="false" customHeight="false" outlineLevel="0" collapsed="false">
      <c r="A1962" s="12" t="n">
        <v>43182.6666666654</v>
      </c>
      <c r="B1962" s="12" t="n">
        <v>43182.708333332</v>
      </c>
      <c r="C1962" s="15" t="n">
        <v>1267.4</v>
      </c>
      <c r="D1962" s="17" t="n">
        <v>56.4</v>
      </c>
      <c r="E1962" s="15" t="n">
        <v>1652.2</v>
      </c>
      <c r="F1962" s="15" t="n">
        <v>20.4</v>
      </c>
      <c r="G1962" s="15" t="n">
        <v>579</v>
      </c>
      <c r="H1962" s="38" t="n">
        <v>-194.2</v>
      </c>
      <c r="I1962" s="15" t="n">
        <v>0</v>
      </c>
      <c r="J1962" s="15" t="n">
        <v>529</v>
      </c>
      <c r="K1962" s="14" t="n">
        <v>579</v>
      </c>
      <c r="L1962" s="15" t="n">
        <v>1016</v>
      </c>
      <c r="M1962" s="15" t="n">
        <v>1016</v>
      </c>
      <c r="N1962" s="15" t="n">
        <v>0</v>
      </c>
      <c r="O1962" s="15" t="n">
        <v>0</v>
      </c>
      <c r="P1962" s="28" t="n">
        <f aca="false">-K1962</f>
        <v>-579</v>
      </c>
      <c r="Q1962" s="29" t="n">
        <f aca="false">-M1962</f>
        <v>-1016</v>
      </c>
    </row>
    <row r="1963" customFormat="false" ht="15" hidden="false" customHeight="false" outlineLevel="0" collapsed="false">
      <c r="A1963" s="12" t="n">
        <v>43182.708333332</v>
      </c>
      <c r="B1963" s="12" t="n">
        <v>43182.7499999987</v>
      </c>
      <c r="C1963" s="15" t="n">
        <v>1258.8</v>
      </c>
      <c r="D1963" s="17" t="n">
        <v>52.5</v>
      </c>
      <c r="E1963" s="15" t="n">
        <v>1649.7</v>
      </c>
      <c r="F1963" s="15" t="n">
        <v>17.4</v>
      </c>
      <c r="G1963" s="15" t="n">
        <v>579</v>
      </c>
      <c r="H1963" s="38" t="n">
        <v>-188.1</v>
      </c>
      <c r="I1963" s="15" t="n">
        <v>0</v>
      </c>
      <c r="J1963" s="15" t="n">
        <v>529</v>
      </c>
      <c r="K1963" s="14" t="n">
        <v>579</v>
      </c>
      <c r="L1963" s="15" t="n">
        <v>1016</v>
      </c>
      <c r="M1963" s="15" t="n">
        <v>1016</v>
      </c>
      <c r="N1963" s="15" t="n">
        <v>0</v>
      </c>
      <c r="O1963" s="15" t="n">
        <v>0</v>
      </c>
      <c r="P1963" s="28" t="n">
        <f aca="false">-K1963</f>
        <v>-579</v>
      </c>
      <c r="Q1963" s="29" t="n">
        <f aca="false">-M1963</f>
        <v>-1016</v>
      </c>
    </row>
    <row r="1964" customFormat="false" ht="15" hidden="false" customHeight="false" outlineLevel="0" collapsed="false">
      <c r="A1964" s="12" t="n">
        <v>43182.7499999987</v>
      </c>
      <c r="B1964" s="12" t="n">
        <v>43182.7916666653</v>
      </c>
      <c r="C1964" s="15" t="n">
        <v>1283.8</v>
      </c>
      <c r="D1964" s="17" t="n">
        <v>50.9</v>
      </c>
      <c r="E1964" s="15" t="n">
        <v>1723.8</v>
      </c>
      <c r="F1964" s="15" t="n">
        <v>14.2</v>
      </c>
      <c r="G1964" s="15" t="n">
        <v>579</v>
      </c>
      <c r="H1964" s="38" t="n">
        <v>-139</v>
      </c>
      <c r="I1964" s="15" t="n">
        <v>0</v>
      </c>
      <c r="J1964" s="15" t="n">
        <v>529</v>
      </c>
      <c r="K1964" s="14" t="n">
        <v>579</v>
      </c>
      <c r="L1964" s="15" t="n">
        <v>1016</v>
      </c>
      <c r="M1964" s="15" t="n">
        <v>1016</v>
      </c>
      <c r="N1964" s="15" t="n">
        <v>0</v>
      </c>
      <c r="O1964" s="15" t="n">
        <v>0</v>
      </c>
      <c r="P1964" s="28" t="n">
        <f aca="false">-K1964</f>
        <v>-579</v>
      </c>
      <c r="Q1964" s="29" t="n">
        <f aca="false">-M1964</f>
        <v>-1016</v>
      </c>
    </row>
    <row r="1965" customFormat="false" ht="15" hidden="false" customHeight="false" outlineLevel="0" collapsed="false">
      <c r="A1965" s="12" t="n">
        <v>43182.7916666653</v>
      </c>
      <c r="B1965" s="12" t="n">
        <v>43182.833333332</v>
      </c>
      <c r="C1965" s="15" t="n">
        <v>1331.2</v>
      </c>
      <c r="D1965" s="17" t="n">
        <v>55.6</v>
      </c>
      <c r="E1965" s="15" t="n">
        <v>1715.3</v>
      </c>
      <c r="F1965" s="15" t="n">
        <v>12.2</v>
      </c>
      <c r="G1965" s="15" t="n">
        <v>579</v>
      </c>
      <c r="H1965" s="38" t="n">
        <v>-194.9</v>
      </c>
      <c r="I1965" s="15" t="n">
        <v>0</v>
      </c>
      <c r="J1965" s="15" t="n">
        <v>529</v>
      </c>
      <c r="K1965" s="14" t="n">
        <v>579</v>
      </c>
      <c r="L1965" s="15" t="n">
        <v>1016</v>
      </c>
      <c r="M1965" s="15" t="n">
        <v>1016</v>
      </c>
      <c r="N1965" s="15" t="n">
        <v>0</v>
      </c>
      <c r="O1965" s="15" t="n">
        <v>0</v>
      </c>
      <c r="P1965" s="28" t="n">
        <f aca="false">-K1965</f>
        <v>-579</v>
      </c>
      <c r="Q1965" s="29" t="n">
        <f aca="false">-M1965</f>
        <v>-1016</v>
      </c>
    </row>
    <row r="1966" customFormat="false" ht="15" hidden="false" customHeight="false" outlineLevel="0" collapsed="false">
      <c r="A1966" s="12" t="n">
        <v>43182.833333332</v>
      </c>
      <c r="B1966" s="12" t="n">
        <v>43182.8749999987</v>
      </c>
      <c r="C1966" s="15" t="n">
        <v>1290.1</v>
      </c>
      <c r="D1966" s="17" t="n">
        <v>57.4</v>
      </c>
      <c r="E1966" s="15" t="n">
        <v>1712.9</v>
      </c>
      <c r="F1966" s="15" t="n">
        <v>8.7</v>
      </c>
      <c r="G1966" s="15" t="n">
        <v>579</v>
      </c>
      <c r="H1966" s="38" t="n">
        <v>-156.2</v>
      </c>
      <c r="I1966" s="15" t="n">
        <v>0</v>
      </c>
      <c r="J1966" s="15" t="n">
        <v>529</v>
      </c>
      <c r="K1966" s="14" t="n">
        <v>579</v>
      </c>
      <c r="L1966" s="15" t="n">
        <v>1016</v>
      </c>
      <c r="M1966" s="15" t="n">
        <v>1016</v>
      </c>
      <c r="N1966" s="15" t="n">
        <v>0</v>
      </c>
      <c r="O1966" s="15" t="n">
        <v>0</v>
      </c>
      <c r="P1966" s="28" t="n">
        <f aca="false">-K1966</f>
        <v>-579</v>
      </c>
      <c r="Q1966" s="29" t="n">
        <f aca="false">-M1966</f>
        <v>-1016</v>
      </c>
    </row>
    <row r="1967" customFormat="false" ht="15" hidden="false" customHeight="false" outlineLevel="0" collapsed="false">
      <c r="A1967" s="12" t="n">
        <v>43182.8749999987</v>
      </c>
      <c r="B1967" s="12" t="n">
        <v>43182.9166666653</v>
      </c>
      <c r="C1967" s="15" t="n">
        <v>1231.7</v>
      </c>
      <c r="D1967" s="17" t="n">
        <v>58.3</v>
      </c>
      <c r="E1967" s="15" t="n">
        <v>1707.3</v>
      </c>
      <c r="F1967" s="15" t="n">
        <v>7.3</v>
      </c>
      <c r="G1967" s="15" t="n">
        <v>567.3</v>
      </c>
      <c r="H1967" s="38" t="n">
        <v>-91.7</v>
      </c>
      <c r="I1967" s="15" t="n">
        <v>0</v>
      </c>
      <c r="J1967" s="15" t="n">
        <v>529</v>
      </c>
      <c r="K1967" s="14" t="n">
        <v>579</v>
      </c>
      <c r="L1967" s="15" t="n">
        <v>1016</v>
      </c>
      <c r="M1967" s="15" t="n">
        <v>1016</v>
      </c>
      <c r="N1967" s="15" t="n">
        <v>0</v>
      </c>
      <c r="O1967" s="15" t="n">
        <v>0</v>
      </c>
      <c r="P1967" s="28" t="n">
        <f aca="false">-K1967</f>
        <v>-579</v>
      </c>
      <c r="Q1967" s="29" t="n">
        <f aca="false">-M1967</f>
        <v>-1016</v>
      </c>
    </row>
    <row r="1968" customFormat="false" ht="15" hidden="false" customHeight="false" outlineLevel="0" collapsed="false">
      <c r="A1968" s="12" t="n">
        <v>43182.9166666653</v>
      </c>
      <c r="B1968" s="12" t="n">
        <v>43182.958333332</v>
      </c>
      <c r="C1968" s="15" t="n">
        <v>1150.5</v>
      </c>
      <c r="D1968" s="17" t="n">
        <v>47.2</v>
      </c>
      <c r="E1968" s="15" t="n">
        <v>1686</v>
      </c>
      <c r="F1968" s="15" t="n">
        <v>6</v>
      </c>
      <c r="G1968" s="15" t="n">
        <v>534.7</v>
      </c>
      <c r="H1968" s="38" t="n">
        <v>0.8</v>
      </c>
      <c r="I1968" s="15" t="n">
        <v>0</v>
      </c>
      <c r="J1968" s="15" t="n">
        <v>529</v>
      </c>
      <c r="K1968" s="14" t="n">
        <v>579</v>
      </c>
      <c r="L1968" s="15" t="n">
        <v>1016</v>
      </c>
      <c r="M1968" s="15" t="n">
        <v>1016</v>
      </c>
      <c r="N1968" s="15" t="n">
        <v>0</v>
      </c>
      <c r="O1968" s="15" t="n">
        <v>0</v>
      </c>
      <c r="P1968" s="28" t="n">
        <f aca="false">-K1968</f>
        <v>-579</v>
      </c>
      <c r="Q1968" s="29" t="n">
        <f aca="false">-M1968</f>
        <v>-1016</v>
      </c>
    </row>
    <row r="1969" customFormat="false" ht="15" hidden="false" customHeight="false" outlineLevel="0" collapsed="false">
      <c r="A1969" s="12" t="n">
        <v>43182.958333332</v>
      </c>
      <c r="B1969" s="12" t="n">
        <v>43182.9999999987</v>
      </c>
      <c r="C1969" s="15" t="n">
        <v>1067.8</v>
      </c>
      <c r="D1969" s="17" t="n">
        <v>50.1</v>
      </c>
      <c r="E1969" s="15" t="n">
        <v>1685.3</v>
      </c>
      <c r="F1969" s="15" t="n">
        <v>5.3</v>
      </c>
      <c r="G1969" s="15" t="n">
        <v>359.9</v>
      </c>
      <c r="H1969" s="38" t="n">
        <v>257.6</v>
      </c>
      <c r="I1969" s="15" t="n">
        <v>0</v>
      </c>
      <c r="J1969" s="15" t="n">
        <v>529</v>
      </c>
      <c r="K1969" s="14" t="n">
        <v>579</v>
      </c>
      <c r="L1969" s="15" t="n">
        <v>1016</v>
      </c>
      <c r="M1969" s="15" t="n">
        <v>1016</v>
      </c>
      <c r="N1969" s="15" t="n">
        <v>0</v>
      </c>
      <c r="O1969" s="15" t="n">
        <v>0</v>
      </c>
      <c r="P1969" s="28" t="n">
        <f aca="false">-K1969</f>
        <v>-579</v>
      </c>
      <c r="Q1969" s="29" t="n">
        <f aca="false">-M1969</f>
        <v>-1016</v>
      </c>
    </row>
    <row r="1970" customFormat="false" ht="15" hidden="false" customHeight="false" outlineLevel="0" collapsed="false">
      <c r="A1970" s="12" t="n">
        <v>43182.9999999987</v>
      </c>
      <c r="B1970" s="12" t="n">
        <v>43183.0416666653</v>
      </c>
      <c r="C1970" s="15" t="n">
        <v>1018.1</v>
      </c>
      <c r="D1970" s="17" t="n">
        <v>49.8</v>
      </c>
      <c r="E1970" s="15" t="n">
        <v>1685.1</v>
      </c>
      <c r="F1970" s="15" t="n">
        <v>5.1</v>
      </c>
      <c r="G1970" s="15" t="n">
        <v>324.1</v>
      </c>
      <c r="H1970" s="38" t="n">
        <v>342.9</v>
      </c>
      <c r="I1970" s="15" t="n">
        <v>0</v>
      </c>
      <c r="J1970" s="15" t="n">
        <v>529</v>
      </c>
      <c r="K1970" s="14" t="n">
        <v>579</v>
      </c>
      <c r="L1970" s="15" t="n">
        <v>1016</v>
      </c>
      <c r="M1970" s="15" t="n">
        <v>1016</v>
      </c>
      <c r="N1970" s="15" t="n">
        <v>0</v>
      </c>
      <c r="O1970" s="15" t="n">
        <v>0</v>
      </c>
      <c r="P1970" s="28" t="n">
        <f aca="false">-K1970</f>
        <v>-579</v>
      </c>
      <c r="Q1970" s="29" t="n">
        <f aca="false">-M1970</f>
        <v>-1016</v>
      </c>
    </row>
    <row r="1971" customFormat="false" ht="15" hidden="false" customHeight="false" outlineLevel="0" collapsed="false">
      <c r="A1971" s="12" t="n">
        <v>43183.0416666653</v>
      </c>
      <c r="B1971" s="12" t="n">
        <v>43183.083333332</v>
      </c>
      <c r="C1971" s="15" t="n">
        <v>966.5</v>
      </c>
      <c r="D1971" s="17" t="n">
        <v>45.7</v>
      </c>
      <c r="E1971" s="15" t="n">
        <v>1378.8</v>
      </c>
      <c r="F1971" s="15" t="n">
        <v>5.9</v>
      </c>
      <c r="G1971" s="15" t="n">
        <v>159.9</v>
      </c>
      <c r="H1971" s="38" t="n">
        <v>252.4</v>
      </c>
      <c r="I1971" s="15" t="n">
        <v>0</v>
      </c>
      <c r="J1971" s="15" t="n">
        <v>529</v>
      </c>
      <c r="K1971" s="14" t="n">
        <v>629</v>
      </c>
      <c r="L1971" s="15" t="n">
        <v>1016</v>
      </c>
      <c r="M1971" s="15" t="n">
        <v>1016</v>
      </c>
      <c r="N1971" s="15" t="n">
        <v>0</v>
      </c>
      <c r="O1971" s="15" t="n">
        <v>0</v>
      </c>
      <c r="P1971" s="28" t="n">
        <f aca="false">-K1971</f>
        <v>-629</v>
      </c>
      <c r="Q1971" s="29" t="n">
        <f aca="false">-M1971</f>
        <v>-1016</v>
      </c>
    </row>
    <row r="1972" customFormat="false" ht="15" hidden="false" customHeight="false" outlineLevel="0" collapsed="false">
      <c r="A1972" s="12" t="n">
        <v>43183.083333332</v>
      </c>
      <c r="B1972" s="12" t="n">
        <v>43183.1249999987</v>
      </c>
      <c r="C1972" s="15" t="n">
        <v>953.5</v>
      </c>
      <c r="D1972" s="17" t="n">
        <v>46.7</v>
      </c>
      <c r="E1972" s="15" t="n">
        <v>1386</v>
      </c>
      <c r="F1972" s="15" t="n">
        <v>11.1</v>
      </c>
      <c r="G1972" s="15" t="n">
        <v>143.5</v>
      </c>
      <c r="H1972" s="38" t="n">
        <v>289</v>
      </c>
      <c r="I1972" s="15" t="n">
        <v>0</v>
      </c>
      <c r="J1972" s="15" t="n">
        <v>529</v>
      </c>
      <c r="K1972" s="14" t="n">
        <v>629</v>
      </c>
      <c r="L1972" s="15" t="n">
        <v>1016</v>
      </c>
      <c r="M1972" s="15" t="n">
        <v>1016</v>
      </c>
      <c r="N1972" s="15" t="n">
        <v>0</v>
      </c>
      <c r="O1972" s="15" t="n">
        <v>0</v>
      </c>
      <c r="P1972" s="28" t="n">
        <f aca="false">-K1972</f>
        <v>-629</v>
      </c>
      <c r="Q1972" s="29" t="n">
        <f aca="false">-M1972</f>
        <v>-1016</v>
      </c>
    </row>
    <row r="1973" customFormat="false" ht="15" hidden="false" customHeight="false" outlineLevel="0" collapsed="false">
      <c r="A1973" s="12" t="n">
        <v>43183.1249999987</v>
      </c>
      <c r="B1973" s="12" t="n">
        <v>43183.1666666653</v>
      </c>
      <c r="C1973" s="15" t="n">
        <v>940</v>
      </c>
      <c r="D1973" s="17" t="n">
        <v>42.6</v>
      </c>
      <c r="E1973" s="15" t="n">
        <v>1392.9</v>
      </c>
      <c r="F1973" s="15" t="n">
        <v>17.6</v>
      </c>
      <c r="G1973" s="15" t="n">
        <v>134.5</v>
      </c>
      <c r="H1973" s="38" t="n">
        <v>318.4</v>
      </c>
      <c r="I1973" s="15" t="n">
        <v>0</v>
      </c>
      <c r="J1973" s="15" t="n">
        <v>529</v>
      </c>
      <c r="K1973" s="14" t="n">
        <v>629</v>
      </c>
      <c r="L1973" s="15" t="n">
        <v>1016</v>
      </c>
      <c r="M1973" s="15" t="n">
        <v>1016</v>
      </c>
      <c r="N1973" s="15" t="n">
        <v>0</v>
      </c>
      <c r="O1973" s="15" t="n">
        <v>0</v>
      </c>
      <c r="P1973" s="28" t="n">
        <f aca="false">-K1973</f>
        <v>-629</v>
      </c>
      <c r="Q1973" s="29" t="n">
        <f aca="false">-M1973</f>
        <v>-1016</v>
      </c>
    </row>
    <row r="1974" customFormat="false" ht="15" hidden="false" customHeight="false" outlineLevel="0" collapsed="false">
      <c r="A1974" s="12" t="n">
        <v>43183.1666666653</v>
      </c>
      <c r="B1974" s="12" t="n">
        <v>43183.208333332</v>
      </c>
      <c r="C1974" s="15" t="n">
        <v>938.5</v>
      </c>
      <c r="D1974" s="17" t="n">
        <v>39.5</v>
      </c>
      <c r="E1974" s="15" t="n">
        <v>1397.8</v>
      </c>
      <c r="F1974" s="15" t="n">
        <v>24</v>
      </c>
      <c r="G1974" s="15" t="n">
        <v>136.4</v>
      </c>
      <c r="H1974" s="38" t="n">
        <v>322.9</v>
      </c>
      <c r="I1974" s="15" t="n">
        <v>0</v>
      </c>
      <c r="J1974" s="15" t="n">
        <v>529</v>
      </c>
      <c r="K1974" s="14" t="n">
        <v>629</v>
      </c>
      <c r="L1974" s="15" t="n">
        <v>1016</v>
      </c>
      <c r="M1974" s="15" t="n">
        <v>1016</v>
      </c>
      <c r="N1974" s="15" t="n">
        <v>0</v>
      </c>
      <c r="O1974" s="15" t="n">
        <v>0</v>
      </c>
      <c r="P1974" s="28" t="n">
        <f aca="false">-K1974</f>
        <v>-629</v>
      </c>
      <c r="Q1974" s="29" t="n">
        <f aca="false">-M1974</f>
        <v>-1016</v>
      </c>
    </row>
    <row r="1975" customFormat="false" ht="15" hidden="false" customHeight="false" outlineLevel="0" collapsed="false">
      <c r="A1975" s="12" t="n">
        <v>43183.208333332</v>
      </c>
      <c r="B1975" s="12" t="n">
        <v>43183.2499999987</v>
      </c>
      <c r="C1975" s="15" t="n">
        <v>953.6</v>
      </c>
      <c r="D1975" s="17" t="n">
        <v>43.9</v>
      </c>
      <c r="E1975" s="15" t="n">
        <v>1405.3</v>
      </c>
      <c r="F1975" s="15" t="n">
        <v>29.5</v>
      </c>
      <c r="G1975" s="15" t="n">
        <v>157.9</v>
      </c>
      <c r="H1975" s="38" t="n">
        <v>293.8</v>
      </c>
      <c r="I1975" s="15" t="n">
        <v>0</v>
      </c>
      <c r="J1975" s="15" t="n">
        <v>529</v>
      </c>
      <c r="K1975" s="14" t="n">
        <v>629</v>
      </c>
      <c r="L1975" s="15" t="n">
        <v>1016</v>
      </c>
      <c r="M1975" s="15" t="n">
        <v>1016</v>
      </c>
      <c r="N1975" s="15" t="n">
        <v>0</v>
      </c>
      <c r="O1975" s="15" t="n">
        <v>0</v>
      </c>
      <c r="P1975" s="28" t="n">
        <f aca="false">-K1975</f>
        <v>-629</v>
      </c>
      <c r="Q1975" s="29" t="n">
        <f aca="false">-M1975</f>
        <v>-1016</v>
      </c>
    </row>
    <row r="1976" customFormat="false" ht="15" hidden="false" customHeight="false" outlineLevel="0" collapsed="false">
      <c r="A1976" s="12" t="n">
        <v>43183.2499999987</v>
      </c>
      <c r="B1976" s="12" t="n">
        <v>43183.2916666653</v>
      </c>
      <c r="C1976" s="15" t="n">
        <v>976.9</v>
      </c>
      <c r="D1976" s="17" t="n">
        <v>50.1</v>
      </c>
      <c r="E1976" s="15" t="n">
        <v>1411.7</v>
      </c>
      <c r="F1976" s="15" t="n">
        <v>35.6</v>
      </c>
      <c r="G1976" s="15" t="n">
        <v>310.9</v>
      </c>
      <c r="H1976" s="38" t="n">
        <v>123.9</v>
      </c>
      <c r="I1976" s="15" t="n">
        <v>0</v>
      </c>
      <c r="J1976" s="15" t="n">
        <v>529</v>
      </c>
      <c r="K1976" s="14" t="n">
        <v>629</v>
      </c>
      <c r="L1976" s="15" t="n">
        <v>1016</v>
      </c>
      <c r="M1976" s="15" t="n">
        <v>1016</v>
      </c>
      <c r="N1976" s="15" t="n">
        <v>0</v>
      </c>
      <c r="O1976" s="15" t="n">
        <v>0</v>
      </c>
      <c r="P1976" s="28" t="n">
        <f aca="false">-K1976</f>
        <v>-629</v>
      </c>
      <c r="Q1976" s="29" t="n">
        <f aca="false">-M1976</f>
        <v>-1016</v>
      </c>
    </row>
    <row r="1977" customFormat="false" ht="15" hidden="false" customHeight="false" outlineLevel="0" collapsed="false">
      <c r="A1977" s="12" t="n">
        <v>43183.2916666653</v>
      </c>
      <c r="B1977" s="12" t="n">
        <v>43183.333333332</v>
      </c>
      <c r="C1977" s="15" t="n">
        <v>1036.5</v>
      </c>
      <c r="D1977" s="17" t="n">
        <v>54</v>
      </c>
      <c r="E1977" s="15" t="n">
        <v>1416.1</v>
      </c>
      <c r="F1977" s="15" t="n">
        <v>40</v>
      </c>
      <c r="G1977" s="15" t="n">
        <v>379.6</v>
      </c>
      <c r="H1977" s="38" t="n">
        <v>0</v>
      </c>
      <c r="I1977" s="15" t="n">
        <v>0</v>
      </c>
      <c r="J1977" s="15" t="n">
        <v>529</v>
      </c>
      <c r="K1977" s="14" t="n">
        <v>629</v>
      </c>
      <c r="L1977" s="15" t="n">
        <v>1016</v>
      </c>
      <c r="M1977" s="15" t="n">
        <v>1016</v>
      </c>
      <c r="N1977" s="15" t="n">
        <v>0</v>
      </c>
      <c r="O1977" s="15" t="n">
        <v>0</v>
      </c>
      <c r="P1977" s="28" t="n">
        <f aca="false">-K1977</f>
        <v>-629</v>
      </c>
      <c r="Q1977" s="29" t="n">
        <f aca="false">-M1977</f>
        <v>-1016</v>
      </c>
    </row>
    <row r="1978" customFormat="false" ht="15" hidden="false" customHeight="false" outlineLevel="0" collapsed="false">
      <c r="A1978" s="12" t="n">
        <v>43183.333333332</v>
      </c>
      <c r="B1978" s="12" t="n">
        <v>43183.3749999986</v>
      </c>
      <c r="C1978" s="15" t="n">
        <v>1093.8</v>
      </c>
      <c r="D1978" s="17" t="n">
        <v>52.2</v>
      </c>
      <c r="E1978" s="15" t="n">
        <v>1420.8</v>
      </c>
      <c r="F1978" s="15" t="n">
        <v>44.6</v>
      </c>
      <c r="G1978" s="15" t="n">
        <v>328.1</v>
      </c>
      <c r="H1978" s="38" t="n">
        <v>-1.1</v>
      </c>
      <c r="I1978" s="15" t="n">
        <v>0</v>
      </c>
      <c r="J1978" s="15" t="n">
        <v>529</v>
      </c>
      <c r="K1978" s="14" t="n">
        <v>629</v>
      </c>
      <c r="L1978" s="15" t="n">
        <v>1016</v>
      </c>
      <c r="M1978" s="15" t="n">
        <v>1016</v>
      </c>
      <c r="N1978" s="15" t="n">
        <v>0</v>
      </c>
      <c r="O1978" s="15" t="n">
        <v>0</v>
      </c>
      <c r="P1978" s="28" t="n">
        <f aca="false">-K1978</f>
        <v>-629</v>
      </c>
      <c r="Q1978" s="29" t="n">
        <f aca="false">-M1978</f>
        <v>-1016</v>
      </c>
    </row>
    <row r="1979" customFormat="false" ht="15" hidden="false" customHeight="false" outlineLevel="0" collapsed="false">
      <c r="A1979" s="12" t="n">
        <v>43183.3749999986</v>
      </c>
      <c r="B1979" s="12" t="n">
        <v>43183.4166666653</v>
      </c>
      <c r="C1979" s="15" t="n">
        <v>1123.9</v>
      </c>
      <c r="D1979" s="17" t="n">
        <v>46.3</v>
      </c>
      <c r="E1979" s="15" t="n">
        <v>1435.6</v>
      </c>
      <c r="F1979" s="15" t="n">
        <v>54.3</v>
      </c>
      <c r="G1979" s="15" t="n">
        <v>383.5</v>
      </c>
      <c r="H1979" s="38" t="n">
        <v>-71.8</v>
      </c>
      <c r="I1979" s="15" t="n">
        <v>0</v>
      </c>
      <c r="J1979" s="15" t="n">
        <v>529</v>
      </c>
      <c r="K1979" s="14" t="n">
        <v>629</v>
      </c>
      <c r="L1979" s="15" t="n">
        <v>1016</v>
      </c>
      <c r="M1979" s="15" t="n">
        <v>1016</v>
      </c>
      <c r="N1979" s="15" t="n">
        <v>0</v>
      </c>
      <c r="O1979" s="15" t="n">
        <v>0</v>
      </c>
      <c r="P1979" s="28" t="n">
        <f aca="false">-K1979</f>
        <v>-629</v>
      </c>
      <c r="Q1979" s="29" t="n">
        <f aca="false">-M1979</f>
        <v>-1016</v>
      </c>
    </row>
    <row r="1980" customFormat="false" ht="15" hidden="false" customHeight="false" outlineLevel="0" collapsed="false">
      <c r="A1980" s="12" t="n">
        <v>43183.4166666653</v>
      </c>
      <c r="B1980" s="12" t="n">
        <v>43183.458333332</v>
      </c>
      <c r="C1980" s="15" t="n">
        <v>1130.6</v>
      </c>
      <c r="D1980" s="17" t="n">
        <v>49.1</v>
      </c>
      <c r="E1980" s="15" t="n">
        <v>1431.4</v>
      </c>
      <c r="F1980" s="15" t="n">
        <v>67.3</v>
      </c>
      <c r="G1980" s="15" t="n">
        <v>451.8</v>
      </c>
      <c r="H1980" s="38" t="n">
        <v>-151</v>
      </c>
      <c r="I1980" s="15" t="n">
        <v>0</v>
      </c>
      <c r="J1980" s="15" t="n">
        <v>529</v>
      </c>
      <c r="K1980" s="14" t="n">
        <v>629</v>
      </c>
      <c r="L1980" s="15" t="n">
        <v>1016</v>
      </c>
      <c r="M1980" s="15" t="n">
        <v>1016</v>
      </c>
      <c r="N1980" s="15" t="n">
        <v>0</v>
      </c>
      <c r="O1980" s="15" t="n">
        <v>0</v>
      </c>
      <c r="P1980" s="28" t="n">
        <f aca="false">-K1980</f>
        <v>-629</v>
      </c>
      <c r="Q1980" s="29" t="n">
        <f aca="false">-M1980</f>
        <v>-1016</v>
      </c>
    </row>
    <row r="1981" customFormat="false" ht="15" hidden="false" customHeight="false" outlineLevel="0" collapsed="false">
      <c r="A1981" s="12" t="n">
        <v>43183.458333332</v>
      </c>
      <c r="B1981" s="12" t="n">
        <v>43183.4999999986</v>
      </c>
      <c r="C1981" s="15" t="n">
        <v>1108.3</v>
      </c>
      <c r="D1981" s="17" t="n">
        <v>47.6</v>
      </c>
      <c r="E1981" s="15" t="n">
        <v>1453.1</v>
      </c>
      <c r="F1981" s="15" t="n">
        <v>81.7</v>
      </c>
      <c r="G1981" s="15" t="n">
        <v>451.1</v>
      </c>
      <c r="H1981" s="38" t="n">
        <v>-106.3</v>
      </c>
      <c r="I1981" s="15" t="n">
        <v>0</v>
      </c>
      <c r="J1981" s="15" t="n">
        <v>529</v>
      </c>
      <c r="K1981" s="14" t="n">
        <v>629</v>
      </c>
      <c r="L1981" s="15" t="n">
        <v>1016</v>
      </c>
      <c r="M1981" s="15" t="n">
        <v>1016</v>
      </c>
      <c r="N1981" s="15" t="n">
        <v>0</v>
      </c>
      <c r="O1981" s="15" t="n">
        <v>0</v>
      </c>
      <c r="P1981" s="28" t="n">
        <f aca="false">-K1981</f>
        <v>-629</v>
      </c>
      <c r="Q1981" s="29" t="n">
        <f aca="false">-M1981</f>
        <v>-1016</v>
      </c>
    </row>
    <row r="1982" customFormat="false" ht="15" hidden="false" customHeight="false" outlineLevel="0" collapsed="false">
      <c r="A1982" s="12" t="n">
        <v>43183.4999999986</v>
      </c>
      <c r="B1982" s="12" t="n">
        <v>43183.5416666653</v>
      </c>
      <c r="C1982" s="15" t="n">
        <v>1109</v>
      </c>
      <c r="D1982" s="17" t="n">
        <v>49.2</v>
      </c>
      <c r="E1982" s="15" t="n">
        <v>1456</v>
      </c>
      <c r="F1982" s="15" t="n">
        <v>92.8</v>
      </c>
      <c r="G1982" s="15" t="n">
        <v>429.5</v>
      </c>
      <c r="H1982" s="38" t="n">
        <v>-82.5</v>
      </c>
      <c r="I1982" s="15" t="n">
        <v>0</v>
      </c>
      <c r="J1982" s="15" t="n">
        <v>529</v>
      </c>
      <c r="K1982" s="14" t="n">
        <v>629</v>
      </c>
      <c r="L1982" s="15" t="n">
        <v>1016</v>
      </c>
      <c r="M1982" s="15" t="n">
        <v>1016</v>
      </c>
      <c r="N1982" s="15" t="n">
        <v>0</v>
      </c>
      <c r="O1982" s="15" t="n">
        <v>0</v>
      </c>
      <c r="P1982" s="28" t="n">
        <f aca="false">-K1982</f>
        <v>-629</v>
      </c>
      <c r="Q1982" s="29" t="n">
        <f aca="false">-M1982</f>
        <v>-1016</v>
      </c>
    </row>
    <row r="1983" customFormat="false" ht="15" hidden="false" customHeight="false" outlineLevel="0" collapsed="false">
      <c r="A1983" s="12" t="n">
        <v>43183.5416666653</v>
      </c>
      <c r="B1983" s="12" t="n">
        <v>43183.583333332</v>
      </c>
      <c r="C1983" s="15" t="n">
        <v>1103.7</v>
      </c>
      <c r="D1983" s="17" t="n">
        <v>52.1</v>
      </c>
      <c r="E1983" s="15" t="n">
        <v>1580.6</v>
      </c>
      <c r="F1983" s="15" t="n">
        <v>104.3</v>
      </c>
      <c r="G1983" s="15" t="n">
        <v>454.5</v>
      </c>
      <c r="H1983" s="38" t="n">
        <v>22.4</v>
      </c>
      <c r="I1983" s="15" t="n">
        <v>0</v>
      </c>
      <c r="J1983" s="15" t="n">
        <v>529</v>
      </c>
      <c r="K1983" s="14" t="n">
        <v>629</v>
      </c>
      <c r="L1983" s="15" t="n">
        <v>1016</v>
      </c>
      <c r="M1983" s="15" t="n">
        <v>1016</v>
      </c>
      <c r="N1983" s="15" t="n">
        <v>0</v>
      </c>
      <c r="O1983" s="15" t="n">
        <v>0</v>
      </c>
      <c r="P1983" s="28" t="n">
        <f aca="false">-K1983</f>
        <v>-629</v>
      </c>
      <c r="Q1983" s="29" t="n">
        <f aca="false">-M1983</f>
        <v>-1016</v>
      </c>
    </row>
    <row r="1984" customFormat="false" ht="15" hidden="false" customHeight="false" outlineLevel="0" collapsed="false">
      <c r="A1984" s="12" t="n">
        <v>43183.583333332</v>
      </c>
      <c r="B1984" s="12" t="n">
        <v>43183.6249999986</v>
      </c>
      <c r="C1984" s="15" t="n">
        <v>1085.9</v>
      </c>
      <c r="D1984" s="17" t="n">
        <v>47.2</v>
      </c>
      <c r="E1984" s="15" t="n">
        <v>1583.2</v>
      </c>
      <c r="F1984" s="15" t="n">
        <v>115.5</v>
      </c>
      <c r="G1984" s="15" t="n">
        <v>482.7</v>
      </c>
      <c r="H1984" s="38" t="n">
        <v>14.6</v>
      </c>
      <c r="I1984" s="15" t="n">
        <v>0</v>
      </c>
      <c r="J1984" s="15" t="n">
        <v>529</v>
      </c>
      <c r="K1984" s="14" t="n">
        <v>629</v>
      </c>
      <c r="L1984" s="15" t="n">
        <v>1016</v>
      </c>
      <c r="M1984" s="15" t="n">
        <v>1016</v>
      </c>
      <c r="N1984" s="15" t="n">
        <v>0</v>
      </c>
      <c r="O1984" s="15" t="n">
        <v>0</v>
      </c>
      <c r="P1984" s="28" t="n">
        <f aca="false">-K1984</f>
        <v>-629</v>
      </c>
      <c r="Q1984" s="29" t="n">
        <f aca="false">-M1984</f>
        <v>-1016</v>
      </c>
    </row>
    <row r="1985" customFormat="false" ht="15" hidden="false" customHeight="false" outlineLevel="0" collapsed="false">
      <c r="A1985" s="12" t="n">
        <v>43183.6249999986</v>
      </c>
      <c r="B1985" s="12" t="n">
        <v>43183.6666666653</v>
      </c>
      <c r="C1985" s="15" t="n">
        <v>1067.1</v>
      </c>
      <c r="D1985" s="17" t="n">
        <v>44.2</v>
      </c>
      <c r="E1985" s="15" t="n">
        <v>1594.5</v>
      </c>
      <c r="F1985" s="15" t="n">
        <v>127.2</v>
      </c>
      <c r="G1985" s="15" t="n">
        <v>627.9</v>
      </c>
      <c r="H1985" s="38" t="n">
        <v>-100.5</v>
      </c>
      <c r="I1985" s="15" t="n">
        <v>0</v>
      </c>
      <c r="J1985" s="15" t="n">
        <v>529</v>
      </c>
      <c r="K1985" s="14" t="n">
        <v>629</v>
      </c>
      <c r="L1985" s="15" t="n">
        <v>1016</v>
      </c>
      <c r="M1985" s="15" t="n">
        <v>1016</v>
      </c>
      <c r="N1985" s="15" t="n">
        <v>0</v>
      </c>
      <c r="O1985" s="15" t="n">
        <v>0</v>
      </c>
      <c r="P1985" s="28" t="n">
        <f aca="false">-K1985</f>
        <v>-629</v>
      </c>
      <c r="Q1985" s="29" t="n">
        <f aca="false">-M1985</f>
        <v>-1016</v>
      </c>
    </row>
    <row r="1986" customFormat="false" ht="15" hidden="false" customHeight="false" outlineLevel="0" collapsed="false">
      <c r="A1986" s="12" t="n">
        <v>43183.6666666653</v>
      </c>
      <c r="B1986" s="12" t="n">
        <v>43183.708333332</v>
      </c>
      <c r="C1986" s="15" t="n">
        <v>1071.8</v>
      </c>
      <c r="D1986" s="17" t="n">
        <v>45.5</v>
      </c>
      <c r="E1986" s="15" t="n">
        <v>1618.1</v>
      </c>
      <c r="F1986" s="15" t="n">
        <v>139.5</v>
      </c>
      <c r="G1986" s="15" t="n">
        <v>629</v>
      </c>
      <c r="H1986" s="38" t="n">
        <v>-82.7</v>
      </c>
      <c r="I1986" s="15" t="n">
        <v>0</v>
      </c>
      <c r="J1986" s="15" t="n">
        <v>529</v>
      </c>
      <c r="K1986" s="14" t="n">
        <v>629</v>
      </c>
      <c r="L1986" s="15" t="n">
        <v>1016</v>
      </c>
      <c r="M1986" s="15" t="n">
        <v>1016</v>
      </c>
      <c r="N1986" s="15" t="n">
        <v>0</v>
      </c>
      <c r="O1986" s="15" t="n">
        <v>0</v>
      </c>
      <c r="P1986" s="28" t="n">
        <f aca="false">-K1986</f>
        <v>-629</v>
      </c>
      <c r="Q1986" s="29" t="n">
        <f aca="false">-M1986</f>
        <v>-1016</v>
      </c>
    </row>
    <row r="1987" customFormat="false" ht="15" hidden="false" customHeight="false" outlineLevel="0" collapsed="false">
      <c r="A1987" s="12" t="n">
        <v>43183.708333332</v>
      </c>
      <c r="B1987" s="12" t="n">
        <v>43183.7499999986</v>
      </c>
      <c r="C1987" s="15" t="n">
        <v>1097.1</v>
      </c>
      <c r="D1987" s="17" t="n">
        <v>48.3</v>
      </c>
      <c r="E1987" s="15" t="n">
        <v>1651.2</v>
      </c>
      <c r="F1987" s="15" t="n">
        <v>154.7</v>
      </c>
      <c r="G1987" s="15" t="n">
        <v>629</v>
      </c>
      <c r="H1987" s="38" t="n">
        <v>-74.9</v>
      </c>
      <c r="I1987" s="15" t="n">
        <v>0</v>
      </c>
      <c r="J1987" s="15" t="n">
        <v>529</v>
      </c>
      <c r="K1987" s="14" t="n">
        <v>629</v>
      </c>
      <c r="L1987" s="15" t="n">
        <v>1016</v>
      </c>
      <c r="M1987" s="15" t="n">
        <v>1016</v>
      </c>
      <c r="N1987" s="15" t="n">
        <v>0</v>
      </c>
      <c r="O1987" s="15" t="n">
        <v>0</v>
      </c>
      <c r="P1987" s="28" t="n">
        <f aca="false">-K1987</f>
        <v>-629</v>
      </c>
      <c r="Q1987" s="29" t="n">
        <f aca="false">-M1987</f>
        <v>-1016</v>
      </c>
    </row>
    <row r="1988" customFormat="false" ht="15" hidden="false" customHeight="false" outlineLevel="0" collapsed="false">
      <c r="A1988" s="12" t="n">
        <v>43183.7499999986</v>
      </c>
      <c r="B1988" s="12" t="n">
        <v>43183.7916666653</v>
      </c>
      <c r="C1988" s="15" t="n">
        <v>1120.5</v>
      </c>
      <c r="D1988" s="17" t="n">
        <v>49.7</v>
      </c>
      <c r="E1988" s="15" t="n">
        <v>1754.6</v>
      </c>
      <c r="F1988" s="15" t="n">
        <v>161.6</v>
      </c>
      <c r="G1988" s="15" t="n">
        <v>619.1</v>
      </c>
      <c r="H1988" s="38" t="n">
        <v>15</v>
      </c>
      <c r="I1988" s="15" t="n">
        <v>0</v>
      </c>
      <c r="J1988" s="15" t="n">
        <v>529</v>
      </c>
      <c r="K1988" s="14" t="n">
        <v>629</v>
      </c>
      <c r="L1988" s="15" t="n">
        <v>1016</v>
      </c>
      <c r="M1988" s="15" t="n">
        <v>1016</v>
      </c>
      <c r="N1988" s="15" t="n">
        <v>0</v>
      </c>
      <c r="O1988" s="15" t="n">
        <v>0</v>
      </c>
      <c r="P1988" s="28" t="n">
        <f aca="false">-K1988</f>
        <v>-629</v>
      </c>
      <c r="Q1988" s="29" t="n">
        <f aca="false">-M1988</f>
        <v>-1016</v>
      </c>
    </row>
    <row r="1989" customFormat="false" ht="15" hidden="false" customHeight="false" outlineLevel="0" collapsed="false">
      <c r="A1989" s="12" t="n">
        <v>43183.7916666653</v>
      </c>
      <c r="B1989" s="12" t="n">
        <v>43183.8333333319</v>
      </c>
      <c r="C1989" s="15" t="n">
        <v>1169.1</v>
      </c>
      <c r="D1989" s="17" t="n">
        <v>50.3</v>
      </c>
      <c r="E1989" s="15" t="n">
        <v>1757.5</v>
      </c>
      <c r="F1989" s="15" t="n">
        <v>164.9</v>
      </c>
      <c r="G1989" s="15" t="n">
        <v>572.4</v>
      </c>
      <c r="H1989" s="38" t="n">
        <v>16</v>
      </c>
      <c r="I1989" s="15" t="n">
        <v>0</v>
      </c>
      <c r="J1989" s="15" t="n">
        <v>529</v>
      </c>
      <c r="K1989" s="14" t="n">
        <v>629</v>
      </c>
      <c r="L1989" s="15" t="n">
        <v>1016</v>
      </c>
      <c r="M1989" s="15" t="n">
        <v>1016</v>
      </c>
      <c r="N1989" s="15" t="n">
        <v>0</v>
      </c>
      <c r="O1989" s="15" t="n">
        <v>0</v>
      </c>
      <c r="P1989" s="28" t="n">
        <f aca="false">-K1989</f>
        <v>-629</v>
      </c>
      <c r="Q1989" s="29" t="n">
        <f aca="false">-M1989</f>
        <v>-1016</v>
      </c>
    </row>
    <row r="1990" customFormat="false" ht="15" hidden="false" customHeight="false" outlineLevel="0" collapsed="false">
      <c r="A1990" s="12" t="n">
        <v>43183.8333333319</v>
      </c>
      <c r="B1990" s="12" t="n">
        <v>43183.8749999986</v>
      </c>
      <c r="C1990" s="15" t="n">
        <v>1148.2</v>
      </c>
      <c r="D1990" s="17" t="n">
        <v>50.6</v>
      </c>
      <c r="E1990" s="15" t="n">
        <v>1763.7</v>
      </c>
      <c r="F1990" s="15" t="n">
        <v>170.9</v>
      </c>
      <c r="G1990" s="15" t="n">
        <v>597.7</v>
      </c>
      <c r="H1990" s="38" t="n">
        <v>17.8</v>
      </c>
      <c r="I1990" s="15" t="n">
        <v>0</v>
      </c>
      <c r="J1990" s="15" t="n">
        <v>529</v>
      </c>
      <c r="K1990" s="14" t="n">
        <v>629</v>
      </c>
      <c r="L1990" s="15" t="n">
        <v>1016</v>
      </c>
      <c r="M1990" s="15" t="n">
        <v>1016</v>
      </c>
      <c r="N1990" s="15" t="n">
        <v>0</v>
      </c>
      <c r="O1990" s="15" t="n">
        <v>0</v>
      </c>
      <c r="P1990" s="28" t="n">
        <f aca="false">-K1990</f>
        <v>-629</v>
      </c>
      <c r="Q1990" s="29" t="n">
        <f aca="false">-M1990</f>
        <v>-1016</v>
      </c>
    </row>
    <row r="1991" customFormat="false" ht="15" hidden="false" customHeight="false" outlineLevel="0" collapsed="false">
      <c r="A1991" s="12" t="n">
        <v>43183.8749999986</v>
      </c>
      <c r="B1991" s="12" t="n">
        <v>43183.9166666653</v>
      </c>
      <c r="C1991" s="15" t="n">
        <v>1096.3</v>
      </c>
      <c r="D1991" s="17" t="n">
        <v>49.9</v>
      </c>
      <c r="E1991" s="15" t="n">
        <v>1761.8</v>
      </c>
      <c r="F1991" s="15" t="n">
        <v>168.6</v>
      </c>
      <c r="G1991" s="15" t="n">
        <v>625.5</v>
      </c>
      <c r="H1991" s="38" t="n">
        <v>40</v>
      </c>
      <c r="I1991" s="15" t="n">
        <v>0</v>
      </c>
      <c r="J1991" s="15" t="n">
        <v>529</v>
      </c>
      <c r="K1991" s="14" t="n">
        <v>629</v>
      </c>
      <c r="L1991" s="15" t="n">
        <v>1016</v>
      </c>
      <c r="M1991" s="15" t="n">
        <v>1016</v>
      </c>
      <c r="N1991" s="15" t="n">
        <v>0</v>
      </c>
      <c r="O1991" s="15" t="n">
        <v>0</v>
      </c>
      <c r="P1991" s="28" t="n">
        <f aca="false">-K1991</f>
        <v>-629</v>
      </c>
      <c r="Q1991" s="29" t="n">
        <f aca="false">-M1991</f>
        <v>-1016</v>
      </c>
    </row>
    <row r="1992" customFormat="false" ht="15" hidden="false" customHeight="false" outlineLevel="0" collapsed="false">
      <c r="A1992" s="12" t="n">
        <v>43183.9166666653</v>
      </c>
      <c r="B1992" s="12" t="n">
        <v>43183.9583333319</v>
      </c>
      <c r="C1992" s="15" t="n">
        <v>1022.5</v>
      </c>
      <c r="D1992" s="17" t="n">
        <v>42.8</v>
      </c>
      <c r="E1992" s="15" t="n">
        <v>1764</v>
      </c>
      <c r="F1992" s="15" t="n">
        <v>162.7</v>
      </c>
      <c r="G1992" s="15" t="n">
        <v>523.9</v>
      </c>
      <c r="H1992" s="38" t="n">
        <v>217.6</v>
      </c>
      <c r="I1992" s="15" t="n">
        <v>0</v>
      </c>
      <c r="J1992" s="15" t="n">
        <v>529</v>
      </c>
      <c r="K1992" s="14" t="n">
        <v>629</v>
      </c>
      <c r="L1992" s="15" t="n">
        <v>1016</v>
      </c>
      <c r="M1992" s="15" t="n">
        <v>1016</v>
      </c>
      <c r="N1992" s="15" t="n">
        <v>0</v>
      </c>
      <c r="O1992" s="15" t="n">
        <v>0</v>
      </c>
      <c r="P1992" s="28" t="n">
        <f aca="false">-K1992</f>
        <v>-629</v>
      </c>
      <c r="Q1992" s="29" t="n">
        <f aca="false">-M1992</f>
        <v>-1016</v>
      </c>
    </row>
    <row r="1993" customFormat="false" ht="15" hidden="false" customHeight="false" outlineLevel="0" collapsed="false">
      <c r="A1993" s="12" t="n">
        <v>43183.9583333319</v>
      </c>
      <c r="B1993" s="12" t="n">
        <v>43183.9999999986</v>
      </c>
      <c r="C1993" s="15" t="n">
        <v>971.5</v>
      </c>
      <c r="D1993" s="17" t="n">
        <v>44.2</v>
      </c>
      <c r="E1993" s="15" t="n">
        <v>1753.8</v>
      </c>
      <c r="F1993" s="15" t="n">
        <v>160.4</v>
      </c>
      <c r="G1993" s="15" t="n">
        <v>486.2</v>
      </c>
      <c r="H1993" s="38" t="n">
        <v>296.1</v>
      </c>
      <c r="I1993" s="15" t="n">
        <v>0</v>
      </c>
      <c r="J1993" s="15" t="n">
        <v>529</v>
      </c>
      <c r="K1993" s="14" t="n">
        <v>629</v>
      </c>
      <c r="L1993" s="15" t="n">
        <v>1016</v>
      </c>
      <c r="M1993" s="15" t="n">
        <v>1016</v>
      </c>
      <c r="N1993" s="15" t="n">
        <v>0</v>
      </c>
      <c r="O1993" s="15" t="n">
        <v>0</v>
      </c>
      <c r="P1993" s="28" t="n">
        <f aca="false">-K1993</f>
        <v>-629</v>
      </c>
      <c r="Q1993" s="29" t="n">
        <f aca="false">-M1993</f>
        <v>-1016</v>
      </c>
    </row>
    <row r="1994" customFormat="false" ht="15" hidden="false" customHeight="false" outlineLevel="0" collapsed="false">
      <c r="A1994" s="12" t="n">
        <v>43183.9999999986</v>
      </c>
      <c r="B1994" s="12" t="n">
        <v>43184.0416666653</v>
      </c>
      <c r="C1994" s="15" t="n">
        <v>911.6</v>
      </c>
      <c r="D1994" s="17" t="n">
        <v>42.7</v>
      </c>
      <c r="E1994" s="15" t="n">
        <v>1746.4</v>
      </c>
      <c r="F1994" s="15" t="n">
        <v>152.9</v>
      </c>
      <c r="G1994" s="15" t="n">
        <v>160.7</v>
      </c>
      <c r="H1994" s="38" t="n">
        <v>674.1</v>
      </c>
      <c r="I1994" s="15" t="n">
        <v>0</v>
      </c>
      <c r="J1994" s="15" t="n">
        <v>529</v>
      </c>
      <c r="K1994" s="14" t="n">
        <v>629</v>
      </c>
      <c r="L1994" s="15" t="n">
        <v>1016</v>
      </c>
      <c r="M1994" s="15" t="n">
        <v>1016</v>
      </c>
      <c r="N1994" s="15" t="n">
        <v>0</v>
      </c>
      <c r="O1994" s="15" t="n">
        <v>0</v>
      </c>
      <c r="P1994" s="28" t="n">
        <f aca="false">-K1994</f>
        <v>-629</v>
      </c>
      <c r="Q1994" s="29" t="n">
        <f aca="false">-M1994</f>
        <v>-1016</v>
      </c>
    </row>
    <row r="1995" customFormat="false" ht="15" hidden="false" customHeight="false" outlineLevel="0" collapsed="false">
      <c r="A1995" s="12" t="n">
        <v>43184.0416666653</v>
      </c>
      <c r="B1995" s="12" t="n">
        <v>43184.0833333319</v>
      </c>
      <c r="C1995" s="15" t="n">
        <v>910.5</v>
      </c>
      <c r="D1995" s="17" t="n">
        <v>43.9</v>
      </c>
      <c r="E1995" s="15" t="n">
        <v>1562.3</v>
      </c>
      <c r="F1995" s="15" t="n">
        <v>162.3</v>
      </c>
      <c r="G1995" s="15" t="n">
        <v>52.8</v>
      </c>
      <c r="H1995" s="38" t="n">
        <v>599</v>
      </c>
      <c r="I1995" s="15" t="n">
        <v>0</v>
      </c>
      <c r="J1995" s="15" t="n">
        <v>529</v>
      </c>
      <c r="K1995" s="14" t="n">
        <v>629</v>
      </c>
      <c r="L1995" s="15" t="n">
        <v>1016</v>
      </c>
      <c r="M1995" s="15" t="n">
        <v>1016</v>
      </c>
      <c r="N1995" s="15" t="n">
        <v>0</v>
      </c>
      <c r="O1995" s="15" t="n">
        <v>0</v>
      </c>
      <c r="P1995" s="28" t="n">
        <f aca="false">-K1995</f>
        <v>-629</v>
      </c>
      <c r="Q1995" s="29" t="n">
        <f aca="false">-M1995</f>
        <v>-1016</v>
      </c>
    </row>
    <row r="1996" customFormat="false" ht="15" hidden="false" customHeight="false" outlineLevel="0" collapsed="false">
      <c r="A1996" s="12" t="n">
        <v>43184.0833333319</v>
      </c>
      <c r="B1996" s="12" t="n">
        <v>43184.1249999986</v>
      </c>
      <c r="C1996" s="15" t="n">
        <v>901.4</v>
      </c>
      <c r="D1996" s="17" t="n">
        <v>45.3</v>
      </c>
      <c r="E1996" s="15" t="n">
        <v>1556.8</v>
      </c>
      <c r="F1996" s="15" t="n">
        <v>158</v>
      </c>
      <c r="G1996" s="15" t="n">
        <v>-172.4</v>
      </c>
      <c r="H1996" s="38" t="n">
        <v>827.8</v>
      </c>
      <c r="I1996" s="15" t="n">
        <v>0</v>
      </c>
      <c r="J1996" s="15" t="n">
        <v>529</v>
      </c>
      <c r="K1996" s="14" t="n">
        <v>629</v>
      </c>
      <c r="L1996" s="15" t="n">
        <v>1016</v>
      </c>
      <c r="M1996" s="15" t="n">
        <v>1016</v>
      </c>
      <c r="N1996" s="15" t="n">
        <v>0</v>
      </c>
      <c r="O1996" s="15" t="n">
        <v>0</v>
      </c>
      <c r="P1996" s="28" t="n">
        <f aca="false">-K1996</f>
        <v>-629</v>
      </c>
      <c r="Q1996" s="29" t="n">
        <f aca="false">-M1996</f>
        <v>-1016</v>
      </c>
    </row>
    <row r="1997" customFormat="false" ht="15" hidden="false" customHeight="false" outlineLevel="0" collapsed="false">
      <c r="A1997" s="12" t="n">
        <v>43184.1666666653</v>
      </c>
      <c r="B1997" s="12" t="n">
        <v>43184.2083333319</v>
      </c>
      <c r="C1997" s="15" t="n">
        <v>894.3</v>
      </c>
      <c r="D1997" s="17" t="n">
        <v>43.3</v>
      </c>
      <c r="E1997" s="15" t="n">
        <v>1545.3</v>
      </c>
      <c r="F1997" s="15" t="n">
        <v>147.7</v>
      </c>
      <c r="G1997" s="15" t="n">
        <v>-80.8</v>
      </c>
      <c r="H1997" s="38" t="n">
        <v>731.8</v>
      </c>
      <c r="I1997" s="15" t="n">
        <v>0</v>
      </c>
      <c r="J1997" s="15" t="n">
        <v>529</v>
      </c>
      <c r="K1997" s="14" t="n">
        <v>629</v>
      </c>
      <c r="L1997" s="15" t="n">
        <v>1016</v>
      </c>
      <c r="M1997" s="15" t="n">
        <v>1016</v>
      </c>
      <c r="N1997" s="15" t="n">
        <v>0</v>
      </c>
      <c r="O1997" s="15" t="n">
        <v>0</v>
      </c>
      <c r="P1997" s="28" t="n">
        <f aca="false">-K1997</f>
        <v>-629</v>
      </c>
      <c r="Q1997" s="29" t="n">
        <f aca="false">-M1997</f>
        <v>-1016</v>
      </c>
    </row>
    <row r="1998" customFormat="false" ht="15" hidden="false" customHeight="false" outlineLevel="0" collapsed="false">
      <c r="A1998" s="12" t="n">
        <v>43184.2083333319</v>
      </c>
      <c r="B1998" s="12" t="n">
        <v>43184.2499999986</v>
      </c>
      <c r="C1998" s="15" t="n">
        <v>915.8</v>
      </c>
      <c r="D1998" s="17" t="n">
        <v>47</v>
      </c>
      <c r="E1998" s="15" t="n">
        <v>1539.7</v>
      </c>
      <c r="F1998" s="15" t="n">
        <v>140.1</v>
      </c>
      <c r="G1998" s="15" t="n">
        <v>284.8</v>
      </c>
      <c r="H1998" s="38" t="n">
        <v>339.1</v>
      </c>
      <c r="I1998" s="15" t="n">
        <v>0</v>
      </c>
      <c r="J1998" s="15" t="n">
        <v>529</v>
      </c>
      <c r="K1998" s="14" t="n">
        <v>629</v>
      </c>
      <c r="L1998" s="15" t="n">
        <v>1016</v>
      </c>
      <c r="M1998" s="15" t="n">
        <v>1016</v>
      </c>
      <c r="N1998" s="15" t="n">
        <v>0</v>
      </c>
      <c r="O1998" s="15" t="n">
        <v>0</v>
      </c>
      <c r="P1998" s="28" t="n">
        <f aca="false">-K1998</f>
        <v>-629</v>
      </c>
      <c r="Q1998" s="29" t="n">
        <f aca="false">-M1998</f>
        <v>-1016</v>
      </c>
    </row>
    <row r="1999" customFormat="false" ht="15" hidden="false" customHeight="false" outlineLevel="0" collapsed="false">
      <c r="A1999" s="12" t="n">
        <v>43184.2499999986</v>
      </c>
      <c r="B1999" s="12" t="n">
        <v>43184.2916666653</v>
      </c>
      <c r="C1999" s="15" t="n">
        <v>924.2</v>
      </c>
      <c r="D1999" s="17" t="n">
        <v>45.9</v>
      </c>
      <c r="E1999" s="15" t="n">
        <v>1531.1</v>
      </c>
      <c r="F1999" s="15" t="n">
        <v>131.7</v>
      </c>
      <c r="G1999" s="15" t="n">
        <v>231.4</v>
      </c>
      <c r="H1999" s="38" t="n">
        <v>375.5</v>
      </c>
      <c r="I1999" s="15" t="n">
        <v>0</v>
      </c>
      <c r="J1999" s="15" t="n">
        <v>529</v>
      </c>
      <c r="K1999" s="14" t="n">
        <v>629</v>
      </c>
      <c r="L1999" s="15" t="n">
        <v>1016</v>
      </c>
      <c r="M1999" s="15" t="n">
        <v>1016</v>
      </c>
      <c r="N1999" s="15" t="n">
        <v>0</v>
      </c>
      <c r="O1999" s="15" t="n">
        <v>0</v>
      </c>
      <c r="P1999" s="28" t="n">
        <f aca="false">-K1999</f>
        <v>-629</v>
      </c>
      <c r="Q1999" s="29" t="n">
        <f aca="false">-M1999</f>
        <v>-1016</v>
      </c>
    </row>
    <row r="2000" customFormat="false" ht="15" hidden="false" customHeight="false" outlineLevel="0" collapsed="false">
      <c r="A2000" s="12" t="n">
        <v>43184.2916666653</v>
      </c>
      <c r="B2000" s="12" t="n">
        <v>43184.3333333319</v>
      </c>
      <c r="C2000" s="15" t="n">
        <v>954.2</v>
      </c>
      <c r="D2000" s="17" t="n">
        <v>45.5</v>
      </c>
      <c r="E2000" s="15" t="n">
        <v>1522.4</v>
      </c>
      <c r="F2000" s="15" t="n">
        <v>123.5</v>
      </c>
      <c r="G2000" s="15" t="n">
        <v>362.9</v>
      </c>
      <c r="H2000" s="38" t="n">
        <v>205.3</v>
      </c>
      <c r="I2000" s="15" t="n">
        <v>0</v>
      </c>
      <c r="J2000" s="15" t="n">
        <v>529</v>
      </c>
      <c r="K2000" s="14" t="n">
        <v>629</v>
      </c>
      <c r="L2000" s="15" t="n">
        <v>1016</v>
      </c>
      <c r="M2000" s="15" t="n">
        <v>1016</v>
      </c>
      <c r="N2000" s="15" t="n">
        <v>0</v>
      </c>
      <c r="O2000" s="15" t="n">
        <v>0</v>
      </c>
      <c r="P2000" s="28" t="n">
        <f aca="false">-K2000</f>
        <v>-629</v>
      </c>
      <c r="Q2000" s="29" t="n">
        <f aca="false">-M2000</f>
        <v>-1016</v>
      </c>
    </row>
    <row r="2001" customFormat="false" ht="15" hidden="false" customHeight="false" outlineLevel="0" collapsed="false">
      <c r="A2001" s="12" t="n">
        <v>43184.3333333319</v>
      </c>
      <c r="B2001" s="12" t="n">
        <v>43184.3749999986</v>
      </c>
      <c r="C2001" s="15" t="n">
        <v>1016.3</v>
      </c>
      <c r="D2001" s="17" t="n">
        <v>48.6</v>
      </c>
      <c r="E2001" s="15" t="n">
        <v>1417.4</v>
      </c>
      <c r="F2001" s="15" t="n">
        <v>118.3</v>
      </c>
      <c r="G2001" s="15" t="n">
        <v>384.2</v>
      </c>
      <c r="H2001" s="38" t="n">
        <v>16.9</v>
      </c>
      <c r="I2001" s="15" t="n">
        <v>0</v>
      </c>
      <c r="J2001" s="15" t="n">
        <v>529</v>
      </c>
      <c r="K2001" s="14" t="n">
        <v>629</v>
      </c>
      <c r="L2001" s="15" t="n">
        <v>1016</v>
      </c>
      <c r="M2001" s="15" t="n">
        <v>1016</v>
      </c>
      <c r="N2001" s="15" t="n">
        <v>0</v>
      </c>
      <c r="O2001" s="15" t="n">
        <v>0</v>
      </c>
      <c r="P2001" s="28" t="n">
        <f aca="false">-K2001</f>
        <v>-629</v>
      </c>
      <c r="Q2001" s="29" t="n">
        <f aca="false">-M2001</f>
        <v>-1016</v>
      </c>
    </row>
    <row r="2002" customFormat="false" ht="15" hidden="false" customHeight="false" outlineLevel="0" collapsed="false">
      <c r="A2002" s="12" t="n">
        <v>43184.3749999986</v>
      </c>
      <c r="B2002" s="12" t="n">
        <v>43184.4166666653</v>
      </c>
      <c r="C2002" s="15" t="n">
        <v>1077.1</v>
      </c>
      <c r="D2002" s="17" t="n">
        <v>46.8</v>
      </c>
      <c r="E2002" s="15" t="n">
        <v>1422.7</v>
      </c>
      <c r="F2002" s="15" t="n">
        <v>116.6</v>
      </c>
      <c r="G2002" s="15" t="n">
        <v>441.6</v>
      </c>
      <c r="H2002" s="38" t="n">
        <v>-96</v>
      </c>
      <c r="I2002" s="15" t="n">
        <v>0</v>
      </c>
      <c r="J2002" s="15" t="n">
        <v>529</v>
      </c>
      <c r="K2002" s="14" t="n">
        <v>629</v>
      </c>
      <c r="L2002" s="15" t="n">
        <v>1016</v>
      </c>
      <c r="M2002" s="15" t="n">
        <v>1016</v>
      </c>
      <c r="N2002" s="15" t="n">
        <v>0</v>
      </c>
      <c r="O2002" s="15" t="n">
        <v>0</v>
      </c>
      <c r="P2002" s="28" t="n">
        <f aca="false">-K2002</f>
        <v>-629</v>
      </c>
      <c r="Q2002" s="29" t="n">
        <f aca="false">-M2002</f>
        <v>-1016</v>
      </c>
    </row>
    <row r="2003" customFormat="false" ht="15" hidden="false" customHeight="false" outlineLevel="0" collapsed="false">
      <c r="A2003" s="12" t="n">
        <v>43184.4166666653</v>
      </c>
      <c r="B2003" s="12" t="n">
        <v>43184.4583333319</v>
      </c>
      <c r="C2003" s="15" t="n">
        <v>1103.9</v>
      </c>
      <c r="D2003" s="17" t="n">
        <v>48.1</v>
      </c>
      <c r="E2003" s="15" t="n">
        <v>1521.8</v>
      </c>
      <c r="F2003" s="15" t="n">
        <v>121</v>
      </c>
      <c r="G2003" s="15" t="n">
        <v>395.5</v>
      </c>
      <c r="H2003" s="38" t="n">
        <v>22.4</v>
      </c>
      <c r="I2003" s="15" t="n">
        <v>0</v>
      </c>
      <c r="J2003" s="15" t="n">
        <v>529</v>
      </c>
      <c r="K2003" s="14" t="n">
        <v>629</v>
      </c>
      <c r="L2003" s="15" t="n">
        <v>1016</v>
      </c>
      <c r="M2003" s="15" t="n">
        <v>1016</v>
      </c>
      <c r="N2003" s="15" t="n">
        <v>0</v>
      </c>
      <c r="O2003" s="15" t="n">
        <v>0</v>
      </c>
      <c r="P2003" s="28" t="n">
        <f aca="false">-K2003</f>
        <v>-629</v>
      </c>
      <c r="Q2003" s="29" t="n">
        <f aca="false">-M2003</f>
        <v>-1016</v>
      </c>
    </row>
    <row r="2004" customFormat="false" ht="15" hidden="false" customHeight="false" outlineLevel="0" collapsed="false">
      <c r="A2004" s="12" t="n">
        <v>43184.4583333319</v>
      </c>
      <c r="B2004" s="12" t="n">
        <v>43184.4999999986</v>
      </c>
      <c r="C2004" s="15" t="n">
        <v>1099.2</v>
      </c>
      <c r="D2004" s="17" t="n">
        <v>48.5</v>
      </c>
      <c r="E2004" s="15" t="n">
        <v>1525.6</v>
      </c>
      <c r="F2004" s="15" t="n">
        <v>124.7</v>
      </c>
      <c r="G2004" s="15" t="n">
        <v>416.3</v>
      </c>
      <c r="H2004" s="38" t="n">
        <v>10.1</v>
      </c>
      <c r="I2004" s="15" t="n">
        <v>0</v>
      </c>
      <c r="J2004" s="15" t="n">
        <v>529</v>
      </c>
      <c r="K2004" s="14" t="n">
        <v>629</v>
      </c>
      <c r="L2004" s="15" t="n">
        <v>1016</v>
      </c>
      <c r="M2004" s="15" t="n">
        <v>1016</v>
      </c>
      <c r="N2004" s="15" t="n">
        <v>0</v>
      </c>
      <c r="O2004" s="15" t="n">
        <v>0</v>
      </c>
      <c r="P2004" s="28" t="n">
        <f aca="false">-K2004</f>
        <v>-629</v>
      </c>
      <c r="Q2004" s="29" t="n">
        <f aca="false">-M2004</f>
        <v>-1016</v>
      </c>
    </row>
    <row r="2005" customFormat="false" ht="15" hidden="false" customHeight="false" outlineLevel="0" collapsed="false">
      <c r="A2005" s="12" t="n">
        <v>43184.4999999986</v>
      </c>
      <c r="B2005" s="12" t="n">
        <v>43184.5416666652</v>
      </c>
      <c r="C2005" s="15" t="n">
        <v>1103.3</v>
      </c>
      <c r="D2005" s="17" t="n">
        <v>61.8</v>
      </c>
      <c r="E2005" s="15" t="n">
        <v>1531.2</v>
      </c>
      <c r="F2005" s="15" t="n">
        <v>130</v>
      </c>
      <c r="G2005" s="15" t="n">
        <v>439.9</v>
      </c>
      <c r="H2005" s="38" t="n">
        <v>-12</v>
      </c>
      <c r="I2005" s="15" t="n">
        <v>0</v>
      </c>
      <c r="J2005" s="15" t="n">
        <v>529</v>
      </c>
      <c r="K2005" s="14" t="n">
        <v>629</v>
      </c>
      <c r="L2005" s="15" t="n">
        <v>1016</v>
      </c>
      <c r="M2005" s="15" t="n">
        <v>1016</v>
      </c>
      <c r="N2005" s="15" t="n">
        <v>0</v>
      </c>
      <c r="O2005" s="15" t="n">
        <v>0</v>
      </c>
      <c r="P2005" s="28" t="n">
        <f aca="false">-K2005</f>
        <v>-629</v>
      </c>
      <c r="Q2005" s="29" t="n">
        <f aca="false">-M2005</f>
        <v>-1016</v>
      </c>
    </row>
    <row r="2006" customFormat="false" ht="15" hidden="false" customHeight="false" outlineLevel="0" collapsed="false">
      <c r="A2006" s="12" t="n">
        <v>43184.5416666652</v>
      </c>
      <c r="B2006" s="12" t="n">
        <v>43184.5833333319</v>
      </c>
      <c r="C2006" s="15" t="n">
        <v>1070.5</v>
      </c>
      <c r="D2006" s="17" t="n">
        <v>47.7</v>
      </c>
      <c r="E2006" s="15" t="n">
        <v>1538.3</v>
      </c>
      <c r="F2006" s="15" t="n">
        <v>136</v>
      </c>
      <c r="G2006" s="15" t="n">
        <v>521.8</v>
      </c>
      <c r="H2006" s="38" t="n">
        <v>-54</v>
      </c>
      <c r="I2006" s="15" t="n">
        <v>0</v>
      </c>
      <c r="J2006" s="15" t="n">
        <v>529</v>
      </c>
      <c r="K2006" s="14" t="n">
        <v>629</v>
      </c>
      <c r="L2006" s="15" t="n">
        <v>1016</v>
      </c>
      <c r="M2006" s="15" t="n">
        <v>1016</v>
      </c>
      <c r="N2006" s="15" t="n">
        <v>0</v>
      </c>
      <c r="O2006" s="15" t="n">
        <v>0</v>
      </c>
      <c r="P2006" s="28" t="n">
        <f aca="false">-K2006</f>
        <v>-629</v>
      </c>
      <c r="Q2006" s="29" t="n">
        <f aca="false">-M2006</f>
        <v>-1016</v>
      </c>
    </row>
    <row r="2007" customFormat="false" ht="15" hidden="false" customHeight="false" outlineLevel="0" collapsed="false">
      <c r="A2007" s="12" t="n">
        <v>43184.5833333319</v>
      </c>
      <c r="B2007" s="12" t="n">
        <v>43184.6249999986</v>
      </c>
      <c r="C2007" s="15" t="n">
        <v>1062.8</v>
      </c>
      <c r="D2007" s="17" t="n">
        <v>47.2</v>
      </c>
      <c r="E2007" s="15" t="n">
        <v>1546.7</v>
      </c>
      <c r="F2007" s="15" t="n">
        <v>141.1</v>
      </c>
      <c r="G2007" s="15" t="n">
        <v>573.9</v>
      </c>
      <c r="H2007" s="38" t="n">
        <v>-90</v>
      </c>
      <c r="I2007" s="15" t="n">
        <v>0</v>
      </c>
      <c r="J2007" s="15" t="n">
        <v>529</v>
      </c>
      <c r="K2007" s="14" t="n">
        <v>629</v>
      </c>
      <c r="L2007" s="15" t="n">
        <v>1016</v>
      </c>
      <c r="M2007" s="15" t="n">
        <v>1016</v>
      </c>
      <c r="N2007" s="15" t="n">
        <v>0</v>
      </c>
      <c r="O2007" s="15" t="n">
        <v>0</v>
      </c>
      <c r="P2007" s="28" t="n">
        <f aca="false">-K2007</f>
        <v>-629</v>
      </c>
      <c r="Q2007" s="29" t="n">
        <f aca="false">-M2007</f>
        <v>-1016</v>
      </c>
    </row>
    <row r="2008" customFormat="false" ht="15" hidden="false" customHeight="false" outlineLevel="0" collapsed="false">
      <c r="A2008" s="12" t="n">
        <v>43184.6249999986</v>
      </c>
      <c r="B2008" s="12" t="n">
        <v>43184.6666666652</v>
      </c>
      <c r="C2008" s="15" t="n">
        <v>1066</v>
      </c>
      <c r="D2008" s="17" t="n">
        <v>54.2</v>
      </c>
      <c r="E2008" s="15" t="n">
        <v>1544.4</v>
      </c>
      <c r="F2008" s="15" t="n">
        <v>142.2</v>
      </c>
      <c r="G2008" s="15" t="n">
        <v>577.5</v>
      </c>
      <c r="H2008" s="38" t="n">
        <v>-99.1</v>
      </c>
      <c r="I2008" s="15" t="n">
        <v>0</v>
      </c>
      <c r="J2008" s="15" t="n">
        <v>529</v>
      </c>
      <c r="K2008" s="14" t="n">
        <v>629</v>
      </c>
      <c r="L2008" s="15" t="n">
        <v>1016</v>
      </c>
      <c r="M2008" s="15" t="n">
        <v>1016</v>
      </c>
      <c r="N2008" s="15" t="n">
        <v>0</v>
      </c>
      <c r="O2008" s="15" t="n">
        <v>0</v>
      </c>
      <c r="P2008" s="28" t="n">
        <f aca="false">-K2008</f>
        <v>-629</v>
      </c>
      <c r="Q2008" s="29" t="n">
        <f aca="false">-M2008</f>
        <v>-1016</v>
      </c>
    </row>
    <row r="2009" customFormat="false" ht="15" hidden="false" customHeight="false" outlineLevel="0" collapsed="false">
      <c r="A2009" s="12" t="n">
        <v>43184.6666666652</v>
      </c>
      <c r="B2009" s="12" t="n">
        <v>43184.7083333319</v>
      </c>
      <c r="C2009" s="15" t="n">
        <v>1165.6</v>
      </c>
      <c r="D2009" s="17" t="n">
        <v>47.1</v>
      </c>
      <c r="E2009" s="15" t="n">
        <v>1641.6</v>
      </c>
      <c r="F2009" s="15" t="n">
        <v>142.8</v>
      </c>
      <c r="G2009" s="15" t="n">
        <v>450.6</v>
      </c>
      <c r="H2009" s="38" t="n">
        <v>25.4</v>
      </c>
      <c r="I2009" s="15" t="n">
        <v>0</v>
      </c>
      <c r="J2009" s="15" t="n">
        <v>529</v>
      </c>
      <c r="K2009" s="14" t="n">
        <v>629</v>
      </c>
      <c r="L2009" s="15" t="n">
        <v>1016</v>
      </c>
      <c r="M2009" s="15" t="n">
        <v>1016</v>
      </c>
      <c r="N2009" s="15" t="n">
        <v>0</v>
      </c>
      <c r="O2009" s="15" t="n">
        <v>0</v>
      </c>
      <c r="P2009" s="28" t="n">
        <f aca="false">-K2009</f>
        <v>-629</v>
      </c>
      <c r="Q2009" s="29" t="n">
        <f aca="false">-M2009</f>
        <v>-1016</v>
      </c>
    </row>
    <row r="2010" customFormat="false" ht="15" hidden="false" customHeight="false" outlineLevel="0" collapsed="false">
      <c r="A2010" s="12" t="n">
        <v>43184.7083333319</v>
      </c>
      <c r="B2010" s="12" t="n">
        <v>43184.7499999986</v>
      </c>
      <c r="C2010" s="15" t="n">
        <v>1086</v>
      </c>
      <c r="D2010" s="17" t="n">
        <v>52.9</v>
      </c>
      <c r="E2010" s="15" t="n">
        <v>1528.6</v>
      </c>
      <c r="F2010" s="15" t="n">
        <v>136.6</v>
      </c>
      <c r="G2010" s="15" t="n">
        <v>380.8</v>
      </c>
      <c r="H2010" s="38" t="n">
        <v>61.8</v>
      </c>
      <c r="I2010" s="15" t="n">
        <v>0</v>
      </c>
      <c r="J2010" s="15" t="n">
        <v>529</v>
      </c>
      <c r="K2010" s="14" t="n">
        <v>629</v>
      </c>
      <c r="L2010" s="15" t="n">
        <v>1016</v>
      </c>
      <c r="M2010" s="15" t="n">
        <v>1016</v>
      </c>
      <c r="N2010" s="15" t="n">
        <v>0</v>
      </c>
      <c r="O2010" s="15" t="n">
        <v>0</v>
      </c>
      <c r="P2010" s="28" t="n">
        <f aca="false">-K2010</f>
        <v>-629</v>
      </c>
      <c r="Q2010" s="29" t="n">
        <f aca="false">-M2010</f>
        <v>-1016</v>
      </c>
    </row>
    <row r="2011" customFormat="false" ht="15" hidden="false" customHeight="false" outlineLevel="0" collapsed="false">
      <c r="A2011" s="12" t="n">
        <v>43184.7499999986</v>
      </c>
      <c r="B2011" s="12" t="n">
        <v>43184.7916666652</v>
      </c>
      <c r="C2011" s="15" t="n">
        <v>1121.1</v>
      </c>
      <c r="D2011" s="17" t="n">
        <v>55.1</v>
      </c>
      <c r="E2011" s="15" t="n">
        <v>1525.7</v>
      </c>
      <c r="F2011" s="15" t="n">
        <v>128.1</v>
      </c>
      <c r="G2011" s="15" t="n">
        <v>498.5</v>
      </c>
      <c r="H2011" s="38" t="n">
        <v>-93.9</v>
      </c>
      <c r="I2011" s="15" t="n">
        <v>0</v>
      </c>
      <c r="J2011" s="15" t="n">
        <v>529</v>
      </c>
      <c r="K2011" s="14" t="n">
        <v>629</v>
      </c>
      <c r="L2011" s="15" t="n">
        <v>1016</v>
      </c>
      <c r="M2011" s="15" t="n">
        <v>1016</v>
      </c>
      <c r="N2011" s="15" t="n">
        <v>0</v>
      </c>
      <c r="O2011" s="15" t="n">
        <v>0</v>
      </c>
      <c r="P2011" s="28" t="n">
        <f aca="false">-K2011</f>
        <v>-629</v>
      </c>
      <c r="Q2011" s="29" t="n">
        <f aca="false">-M2011</f>
        <v>-1016</v>
      </c>
    </row>
    <row r="2012" customFormat="false" ht="15" hidden="false" customHeight="false" outlineLevel="0" collapsed="false">
      <c r="A2012" s="12" t="n">
        <v>43184.7916666652</v>
      </c>
      <c r="B2012" s="12" t="n">
        <v>43184.8333333319</v>
      </c>
      <c r="C2012" s="15" t="n">
        <v>1148.3</v>
      </c>
      <c r="D2012" s="17" t="n">
        <v>47.4</v>
      </c>
      <c r="E2012" s="15" t="n">
        <v>1507.8</v>
      </c>
      <c r="F2012" s="15" t="n">
        <v>115.7</v>
      </c>
      <c r="G2012" s="15" t="n">
        <v>439.9</v>
      </c>
      <c r="H2012" s="38" t="n">
        <v>-80.4</v>
      </c>
      <c r="I2012" s="15" t="n">
        <v>0</v>
      </c>
      <c r="J2012" s="15" t="n">
        <v>529</v>
      </c>
      <c r="K2012" s="14" t="n">
        <v>629</v>
      </c>
      <c r="L2012" s="15" t="n">
        <v>1016</v>
      </c>
      <c r="M2012" s="15" t="n">
        <v>1016</v>
      </c>
      <c r="N2012" s="15" t="n">
        <v>0</v>
      </c>
      <c r="O2012" s="15" t="n">
        <v>0</v>
      </c>
      <c r="P2012" s="28" t="n">
        <f aca="false">-K2012</f>
        <v>-629</v>
      </c>
      <c r="Q2012" s="29" t="n">
        <f aca="false">-M2012</f>
        <v>-1016</v>
      </c>
    </row>
    <row r="2013" customFormat="false" ht="15" hidden="false" customHeight="false" outlineLevel="0" collapsed="false">
      <c r="A2013" s="12" t="n">
        <v>43184.8333333319</v>
      </c>
      <c r="B2013" s="12" t="n">
        <v>43184.8749999986</v>
      </c>
      <c r="C2013" s="15" t="n">
        <v>1175</v>
      </c>
      <c r="D2013" s="17" t="n">
        <v>48</v>
      </c>
      <c r="E2013" s="15" t="n">
        <v>1477.6</v>
      </c>
      <c r="F2013" s="15" t="n">
        <v>104.1</v>
      </c>
      <c r="G2013" s="15" t="n">
        <v>511.8</v>
      </c>
      <c r="H2013" s="38" t="n">
        <v>-209.2</v>
      </c>
      <c r="I2013" s="15" t="n">
        <v>0</v>
      </c>
      <c r="J2013" s="15" t="n">
        <v>529</v>
      </c>
      <c r="K2013" s="14" t="n">
        <v>629</v>
      </c>
      <c r="L2013" s="15" t="n">
        <v>1016</v>
      </c>
      <c r="M2013" s="15" t="n">
        <v>1016</v>
      </c>
      <c r="N2013" s="15" t="n">
        <v>0</v>
      </c>
      <c r="O2013" s="15" t="n">
        <v>0</v>
      </c>
      <c r="P2013" s="28" t="n">
        <f aca="false">-K2013</f>
        <v>-629</v>
      </c>
      <c r="Q2013" s="29" t="n">
        <f aca="false">-M2013</f>
        <v>-1016</v>
      </c>
    </row>
    <row r="2014" customFormat="false" ht="15" hidden="false" customHeight="false" outlineLevel="0" collapsed="false">
      <c r="A2014" s="12" t="n">
        <v>43184.8749999986</v>
      </c>
      <c r="B2014" s="12" t="n">
        <v>43184.9166666652</v>
      </c>
      <c r="C2014" s="15" t="n">
        <v>1132.2</v>
      </c>
      <c r="D2014" s="17" t="n">
        <v>48.9</v>
      </c>
      <c r="E2014" s="15" t="n">
        <v>1422.1</v>
      </c>
      <c r="F2014" s="15" t="n">
        <v>98.7</v>
      </c>
      <c r="G2014" s="15" t="n">
        <v>629</v>
      </c>
      <c r="H2014" s="38" t="n">
        <v>-339.1</v>
      </c>
      <c r="I2014" s="15" t="n">
        <v>0</v>
      </c>
      <c r="J2014" s="15" t="n">
        <v>529</v>
      </c>
      <c r="K2014" s="14" t="n">
        <v>629</v>
      </c>
      <c r="L2014" s="15" t="n">
        <v>1016</v>
      </c>
      <c r="M2014" s="15" t="n">
        <v>1016</v>
      </c>
      <c r="N2014" s="15" t="n">
        <v>0</v>
      </c>
      <c r="O2014" s="15" t="n">
        <v>0</v>
      </c>
      <c r="P2014" s="28" t="n">
        <f aca="false">-K2014</f>
        <v>-629</v>
      </c>
      <c r="Q2014" s="29" t="n">
        <f aca="false">-M2014</f>
        <v>-1016</v>
      </c>
    </row>
    <row r="2015" customFormat="false" ht="15" hidden="false" customHeight="false" outlineLevel="0" collapsed="false">
      <c r="A2015" s="12" t="n">
        <v>43184.9166666652</v>
      </c>
      <c r="B2015" s="12" t="n">
        <v>43184.9583333319</v>
      </c>
      <c r="C2015" s="15" t="n">
        <v>1054.2</v>
      </c>
      <c r="D2015" s="17" t="n">
        <v>46.8</v>
      </c>
      <c r="E2015" s="15" t="n">
        <v>1413.4</v>
      </c>
      <c r="F2015" s="15" t="n">
        <v>90</v>
      </c>
      <c r="G2015" s="15" t="n">
        <v>534.2</v>
      </c>
      <c r="H2015" s="38" t="n">
        <v>-175</v>
      </c>
      <c r="I2015" s="15" t="n">
        <v>0</v>
      </c>
      <c r="J2015" s="15" t="n">
        <v>529</v>
      </c>
      <c r="K2015" s="14" t="n">
        <v>629</v>
      </c>
      <c r="L2015" s="15" t="n">
        <v>1016</v>
      </c>
      <c r="M2015" s="15" t="n">
        <v>1016</v>
      </c>
      <c r="N2015" s="15" t="n">
        <v>0</v>
      </c>
      <c r="O2015" s="15" t="n">
        <v>0</v>
      </c>
      <c r="P2015" s="28" t="n">
        <f aca="false">-K2015</f>
        <v>-629</v>
      </c>
      <c r="Q2015" s="29" t="n">
        <f aca="false">-M2015</f>
        <v>-1016</v>
      </c>
    </row>
    <row r="2016" customFormat="false" ht="15" hidden="false" customHeight="false" outlineLevel="0" collapsed="false">
      <c r="A2016" s="12" t="n">
        <v>43184.9583333319</v>
      </c>
      <c r="B2016" s="12" t="n">
        <v>43184.9999999986</v>
      </c>
      <c r="C2016" s="15" t="n">
        <v>982.6</v>
      </c>
      <c r="D2016" s="17" t="n">
        <v>45.2</v>
      </c>
      <c r="E2016" s="15" t="n">
        <v>1409.1</v>
      </c>
      <c r="F2016" s="15" t="n">
        <v>80.9</v>
      </c>
      <c r="G2016" s="15" t="n">
        <v>185.5</v>
      </c>
      <c r="H2016" s="38" t="n">
        <v>241</v>
      </c>
      <c r="I2016" s="15" t="n">
        <v>0</v>
      </c>
      <c r="J2016" s="15" t="n">
        <v>529</v>
      </c>
      <c r="K2016" s="14" t="n">
        <v>629</v>
      </c>
      <c r="L2016" s="15" t="n">
        <v>1016</v>
      </c>
      <c r="M2016" s="15" t="n">
        <v>1016</v>
      </c>
      <c r="N2016" s="15" t="n">
        <v>0</v>
      </c>
      <c r="O2016" s="15" t="n">
        <v>0</v>
      </c>
      <c r="P2016" s="28" t="n">
        <f aca="false">-K2016</f>
        <v>-629</v>
      </c>
      <c r="Q2016" s="29" t="n">
        <f aca="false">-M2016</f>
        <v>-1016</v>
      </c>
    </row>
    <row r="2017" customFormat="false" ht="15" hidden="false" customHeight="false" outlineLevel="0" collapsed="false">
      <c r="A2017" s="12" t="n">
        <v>43184.9999999986</v>
      </c>
      <c r="B2017" s="12" t="n">
        <v>43185.0416666652</v>
      </c>
      <c r="C2017" s="15" t="n">
        <v>933.4</v>
      </c>
      <c r="D2017" s="17" t="n">
        <v>43.6</v>
      </c>
      <c r="E2017" s="15" t="n">
        <v>1391</v>
      </c>
      <c r="F2017" s="15" t="n">
        <v>70.5</v>
      </c>
      <c r="G2017" s="15" t="n">
        <v>-84.9</v>
      </c>
      <c r="H2017" s="38" t="n">
        <v>542.5</v>
      </c>
      <c r="I2017" s="15" t="n">
        <v>0</v>
      </c>
      <c r="J2017" s="15" t="n">
        <v>529</v>
      </c>
      <c r="K2017" s="14" t="n">
        <v>629</v>
      </c>
      <c r="L2017" s="15" t="n">
        <v>1016</v>
      </c>
      <c r="M2017" s="15" t="n">
        <v>1016</v>
      </c>
      <c r="N2017" s="15" t="n">
        <v>0</v>
      </c>
      <c r="O2017" s="15" t="n">
        <v>0</v>
      </c>
      <c r="P2017" s="28" t="n">
        <f aca="false">-K2017</f>
        <v>-629</v>
      </c>
      <c r="Q2017" s="29" t="n">
        <f aca="false">-M2017</f>
        <v>-1016</v>
      </c>
    </row>
    <row r="2018" customFormat="false" ht="15" hidden="false" customHeight="false" outlineLevel="0" collapsed="false">
      <c r="A2018" s="12" t="n">
        <v>43185.0416666652</v>
      </c>
      <c r="B2018" s="12" t="n">
        <v>43185.0833333319</v>
      </c>
      <c r="C2018" s="15" t="n">
        <v>920.4</v>
      </c>
      <c r="D2018" s="17" t="n">
        <v>42.2</v>
      </c>
      <c r="E2018" s="15" t="n">
        <v>1592.9</v>
      </c>
      <c r="F2018" s="15" t="n">
        <v>55.5</v>
      </c>
      <c r="G2018" s="15" t="n">
        <v>-47.2</v>
      </c>
      <c r="H2018" s="38" t="n">
        <v>719.7</v>
      </c>
      <c r="I2018" s="15" t="n">
        <v>0</v>
      </c>
      <c r="J2018" s="15" t="n">
        <v>529</v>
      </c>
      <c r="K2018" s="14" t="n">
        <v>629</v>
      </c>
      <c r="L2018" s="15" t="n">
        <v>1016</v>
      </c>
      <c r="M2018" s="15" t="n">
        <v>1016</v>
      </c>
      <c r="N2018" s="15" t="n">
        <v>0</v>
      </c>
      <c r="O2018" s="15" t="n">
        <v>0</v>
      </c>
      <c r="P2018" s="28" t="n">
        <f aca="false">-K2018</f>
        <v>-629</v>
      </c>
      <c r="Q2018" s="29" t="n">
        <f aca="false">-M2018</f>
        <v>-1016</v>
      </c>
    </row>
    <row r="2019" customFormat="false" ht="15" hidden="false" customHeight="false" outlineLevel="0" collapsed="false">
      <c r="A2019" s="12" t="n">
        <v>43185.0833333319</v>
      </c>
      <c r="B2019" s="12" t="n">
        <v>43185.1249999985</v>
      </c>
      <c r="C2019" s="15" t="n">
        <v>902.9</v>
      </c>
      <c r="D2019" s="17" t="n">
        <v>44</v>
      </c>
      <c r="E2019" s="15" t="n">
        <v>1581.6</v>
      </c>
      <c r="F2019" s="15" t="n">
        <v>44.3</v>
      </c>
      <c r="G2019" s="15" t="n">
        <v>-205.4</v>
      </c>
      <c r="H2019" s="38" t="n">
        <v>884.1</v>
      </c>
      <c r="I2019" s="15" t="n">
        <v>0</v>
      </c>
      <c r="J2019" s="15" t="n">
        <v>529</v>
      </c>
      <c r="K2019" s="14" t="n">
        <v>629</v>
      </c>
      <c r="L2019" s="15" t="n">
        <v>1016</v>
      </c>
      <c r="M2019" s="15" t="n">
        <v>1016</v>
      </c>
      <c r="N2019" s="15" t="n">
        <v>0</v>
      </c>
      <c r="O2019" s="15" t="n">
        <v>0</v>
      </c>
      <c r="P2019" s="28" t="n">
        <f aca="false">-K2019</f>
        <v>-629</v>
      </c>
      <c r="Q2019" s="29" t="n">
        <f aca="false">-M2019</f>
        <v>-1016</v>
      </c>
    </row>
    <row r="2020" customFormat="false" ht="15" hidden="false" customHeight="false" outlineLevel="0" collapsed="false">
      <c r="A2020" s="12" t="n">
        <v>43185.1249999985</v>
      </c>
      <c r="B2020" s="12" t="n">
        <v>43185.1666666652</v>
      </c>
      <c r="C2020" s="15" t="n">
        <v>899</v>
      </c>
      <c r="D2020" s="17" t="n">
        <v>42.3</v>
      </c>
      <c r="E2020" s="15" t="n">
        <v>1577.8</v>
      </c>
      <c r="F2020" s="15" t="n">
        <v>41.9</v>
      </c>
      <c r="G2020" s="15" t="n">
        <v>-183.4</v>
      </c>
      <c r="H2020" s="38" t="n">
        <v>862.2</v>
      </c>
      <c r="I2020" s="15" t="n">
        <v>0</v>
      </c>
      <c r="J2020" s="15" t="n">
        <v>529</v>
      </c>
      <c r="K2020" s="14" t="n">
        <v>629</v>
      </c>
      <c r="L2020" s="15" t="n">
        <v>1016</v>
      </c>
      <c r="M2020" s="15" t="n">
        <v>1016</v>
      </c>
      <c r="N2020" s="15" t="n">
        <v>0</v>
      </c>
      <c r="O2020" s="15" t="n">
        <v>0</v>
      </c>
      <c r="P2020" s="28" t="n">
        <f aca="false">-K2020</f>
        <v>-629</v>
      </c>
      <c r="Q2020" s="29" t="n">
        <f aca="false">-M2020</f>
        <v>-1016</v>
      </c>
    </row>
    <row r="2021" customFormat="false" ht="15" hidden="false" customHeight="false" outlineLevel="0" collapsed="false">
      <c r="A2021" s="12" t="n">
        <v>43185.1666666652</v>
      </c>
      <c r="B2021" s="12" t="n">
        <v>43185.2083333319</v>
      </c>
      <c r="C2021" s="15" t="n">
        <v>914.3</v>
      </c>
      <c r="D2021" s="17" t="n">
        <v>44.6</v>
      </c>
      <c r="E2021" s="15" t="n">
        <v>1567.3</v>
      </c>
      <c r="F2021" s="15" t="n">
        <v>49.6</v>
      </c>
      <c r="G2021" s="15" t="n">
        <v>179.9</v>
      </c>
      <c r="H2021" s="38" t="n">
        <v>473.1</v>
      </c>
      <c r="I2021" s="15" t="n">
        <v>0</v>
      </c>
      <c r="J2021" s="15" t="n">
        <v>529</v>
      </c>
      <c r="K2021" s="14" t="n">
        <v>629</v>
      </c>
      <c r="L2021" s="15" t="n">
        <v>1016</v>
      </c>
      <c r="M2021" s="15" t="n">
        <v>1016</v>
      </c>
      <c r="N2021" s="15" t="n">
        <v>0</v>
      </c>
      <c r="O2021" s="15" t="n">
        <v>0</v>
      </c>
      <c r="P2021" s="28" t="n">
        <f aca="false">-K2021</f>
        <v>-629</v>
      </c>
      <c r="Q2021" s="29" t="n">
        <f aca="false">-M2021</f>
        <v>-1016</v>
      </c>
    </row>
    <row r="2022" customFormat="false" ht="15" hidden="false" customHeight="false" outlineLevel="0" collapsed="false">
      <c r="A2022" s="12" t="n">
        <v>43185.2083333319</v>
      </c>
      <c r="B2022" s="12" t="n">
        <v>43185.2499999985</v>
      </c>
      <c r="C2022" s="15" t="n">
        <v>959.6</v>
      </c>
      <c r="D2022" s="17" t="n">
        <v>46.5</v>
      </c>
      <c r="E2022" s="15" t="n">
        <v>1598.8</v>
      </c>
      <c r="F2022" s="15" t="n">
        <v>71.6</v>
      </c>
      <c r="G2022" s="15" t="n">
        <v>191.5</v>
      </c>
      <c r="H2022" s="38" t="n">
        <v>447.7</v>
      </c>
      <c r="I2022" s="15" t="n">
        <v>0</v>
      </c>
      <c r="J2022" s="15" t="n">
        <v>529</v>
      </c>
      <c r="K2022" s="14" t="n">
        <v>629</v>
      </c>
      <c r="L2022" s="15" t="n">
        <v>1016</v>
      </c>
      <c r="M2022" s="15" t="n">
        <v>1016</v>
      </c>
      <c r="N2022" s="15" t="n">
        <v>0</v>
      </c>
      <c r="O2022" s="15" t="n">
        <v>0</v>
      </c>
      <c r="P2022" s="28" t="n">
        <f aca="false">-K2022</f>
        <v>-629</v>
      </c>
      <c r="Q2022" s="29" t="n">
        <f aca="false">-M2022</f>
        <v>-1016</v>
      </c>
    </row>
    <row r="2023" customFormat="false" ht="15" hidden="false" customHeight="false" outlineLevel="0" collapsed="false">
      <c r="A2023" s="12" t="n">
        <v>43185.2499999985</v>
      </c>
      <c r="B2023" s="12" t="n">
        <v>43185.2916666652</v>
      </c>
      <c r="C2023" s="15" t="n">
        <v>1064.4</v>
      </c>
      <c r="D2023" s="17" t="n">
        <v>45.7</v>
      </c>
      <c r="E2023" s="15" t="n">
        <v>1723.7</v>
      </c>
      <c r="F2023" s="15" t="n">
        <v>91.5</v>
      </c>
      <c r="G2023" s="15" t="n">
        <v>484.9</v>
      </c>
      <c r="H2023" s="38" t="n">
        <v>174.4</v>
      </c>
      <c r="I2023" s="15" t="n">
        <v>0</v>
      </c>
      <c r="J2023" s="15" t="n">
        <v>529</v>
      </c>
      <c r="K2023" s="14" t="n">
        <v>629</v>
      </c>
      <c r="L2023" s="15" t="n">
        <v>1016</v>
      </c>
      <c r="M2023" s="15" t="n">
        <v>1016</v>
      </c>
      <c r="N2023" s="15" t="n">
        <v>0</v>
      </c>
      <c r="O2023" s="15" t="n">
        <v>0</v>
      </c>
      <c r="P2023" s="28" t="n">
        <f aca="false">-K2023</f>
        <v>-629</v>
      </c>
      <c r="Q2023" s="29" t="n">
        <f aca="false">-M2023</f>
        <v>-1016</v>
      </c>
    </row>
    <row r="2024" customFormat="false" ht="15" hidden="false" customHeight="false" outlineLevel="0" collapsed="false">
      <c r="A2024" s="12" t="n">
        <v>43185.2916666652</v>
      </c>
      <c r="B2024" s="12" t="n">
        <v>43185.3333333319</v>
      </c>
      <c r="C2024" s="15" t="n">
        <v>1197.5</v>
      </c>
      <c r="D2024" s="17" t="n">
        <v>49</v>
      </c>
      <c r="E2024" s="15" t="n">
        <v>1732.8</v>
      </c>
      <c r="F2024" s="15" t="n">
        <v>100.8</v>
      </c>
      <c r="G2024" s="15" t="n">
        <v>543</v>
      </c>
      <c r="H2024" s="38" t="n">
        <v>-7.7</v>
      </c>
      <c r="I2024" s="15" t="n">
        <v>0</v>
      </c>
      <c r="J2024" s="15" t="n">
        <v>529</v>
      </c>
      <c r="K2024" s="14" t="n">
        <v>629</v>
      </c>
      <c r="L2024" s="15" t="n">
        <v>1016</v>
      </c>
      <c r="M2024" s="15" t="n">
        <v>1016</v>
      </c>
      <c r="N2024" s="15" t="n">
        <v>0</v>
      </c>
      <c r="O2024" s="15" t="n">
        <v>0</v>
      </c>
      <c r="P2024" s="28" t="n">
        <f aca="false">-K2024</f>
        <v>-629</v>
      </c>
      <c r="Q2024" s="29" t="n">
        <f aca="false">-M2024</f>
        <v>-1016</v>
      </c>
    </row>
    <row r="2025" customFormat="false" ht="15" hidden="false" customHeight="false" outlineLevel="0" collapsed="false">
      <c r="A2025" s="12" t="n">
        <v>43185.3333333319</v>
      </c>
      <c r="B2025" s="12" t="n">
        <v>43185.3749999985</v>
      </c>
      <c r="C2025" s="15" t="n">
        <v>1296.4</v>
      </c>
      <c r="D2025" s="17" t="n">
        <v>55.8</v>
      </c>
      <c r="E2025" s="15" t="n">
        <v>1737.3</v>
      </c>
      <c r="F2025" s="15" t="n">
        <v>105.2</v>
      </c>
      <c r="G2025" s="15" t="n">
        <v>432.4</v>
      </c>
      <c r="H2025" s="38" t="n">
        <v>8.5</v>
      </c>
      <c r="I2025" s="15" t="n">
        <v>0</v>
      </c>
      <c r="J2025" s="15" t="n">
        <v>529</v>
      </c>
      <c r="K2025" s="14" t="n">
        <v>629</v>
      </c>
      <c r="L2025" s="15" t="n">
        <v>1016</v>
      </c>
      <c r="M2025" s="15" t="n">
        <v>1016</v>
      </c>
      <c r="N2025" s="15" t="n">
        <v>0</v>
      </c>
      <c r="O2025" s="15" t="n">
        <v>0</v>
      </c>
      <c r="P2025" s="28" t="n">
        <f aca="false">-K2025</f>
        <v>-629</v>
      </c>
      <c r="Q2025" s="29" t="n">
        <f aca="false">-M2025</f>
        <v>-1016</v>
      </c>
    </row>
    <row r="2026" customFormat="false" ht="15" hidden="false" customHeight="false" outlineLevel="0" collapsed="false">
      <c r="A2026" s="12" t="n">
        <v>43185.3749999985</v>
      </c>
      <c r="B2026" s="12" t="n">
        <v>43185.4166666652</v>
      </c>
      <c r="C2026" s="15" t="n">
        <v>1321.8</v>
      </c>
      <c r="D2026" s="17" t="n">
        <v>54.3</v>
      </c>
      <c r="E2026" s="15" t="n">
        <v>1738</v>
      </c>
      <c r="F2026" s="15" t="n">
        <v>105.9</v>
      </c>
      <c r="G2026" s="15" t="n">
        <v>392.1</v>
      </c>
      <c r="H2026" s="38" t="n">
        <v>24.1</v>
      </c>
      <c r="I2026" s="15" t="n">
        <v>0</v>
      </c>
      <c r="J2026" s="15" t="n">
        <v>529</v>
      </c>
      <c r="K2026" s="14" t="n">
        <v>629</v>
      </c>
      <c r="L2026" s="15" t="n">
        <v>1016</v>
      </c>
      <c r="M2026" s="15" t="n">
        <v>1016</v>
      </c>
      <c r="N2026" s="15" t="n">
        <v>0</v>
      </c>
      <c r="O2026" s="15" t="n">
        <v>0</v>
      </c>
      <c r="P2026" s="28" t="n">
        <f aca="false">-K2026</f>
        <v>-629</v>
      </c>
      <c r="Q2026" s="29" t="n">
        <f aca="false">-M2026</f>
        <v>-1016</v>
      </c>
    </row>
    <row r="2027" customFormat="false" ht="15" hidden="false" customHeight="false" outlineLevel="0" collapsed="false">
      <c r="A2027" s="12" t="n">
        <v>43185.4166666652</v>
      </c>
      <c r="B2027" s="12" t="n">
        <v>43185.4583333319</v>
      </c>
      <c r="C2027" s="15" t="n">
        <v>1317.1</v>
      </c>
      <c r="D2027" s="17" t="n">
        <v>55.7</v>
      </c>
      <c r="E2027" s="15" t="n">
        <v>1719.3</v>
      </c>
      <c r="F2027" s="15" t="n">
        <v>112.8</v>
      </c>
      <c r="G2027" s="15" t="n">
        <v>411</v>
      </c>
      <c r="H2027" s="38" t="n">
        <v>-8.8</v>
      </c>
      <c r="I2027" s="15" t="n">
        <v>0</v>
      </c>
      <c r="J2027" s="15" t="n">
        <v>529</v>
      </c>
      <c r="K2027" s="14" t="n">
        <v>629</v>
      </c>
      <c r="L2027" s="15" t="n">
        <v>1016</v>
      </c>
      <c r="M2027" s="15" t="n">
        <v>1016</v>
      </c>
      <c r="N2027" s="15" t="n">
        <v>0</v>
      </c>
      <c r="O2027" s="15" t="n">
        <v>0</v>
      </c>
      <c r="P2027" s="28" t="n">
        <f aca="false">-K2027</f>
        <v>-629</v>
      </c>
      <c r="Q2027" s="29" t="n">
        <f aca="false">-M2027</f>
        <v>-1016</v>
      </c>
    </row>
    <row r="2028" customFormat="false" ht="15" hidden="false" customHeight="false" outlineLevel="0" collapsed="false">
      <c r="A2028" s="12" t="n">
        <v>43185.4583333319</v>
      </c>
      <c r="B2028" s="12" t="n">
        <v>43185.4999999985</v>
      </c>
      <c r="C2028" s="15" t="n">
        <v>1297.2</v>
      </c>
      <c r="D2028" s="17" t="n">
        <v>54.5</v>
      </c>
      <c r="E2028" s="15" t="n">
        <v>1706.7</v>
      </c>
      <c r="F2028" s="15" t="n">
        <v>110</v>
      </c>
      <c r="G2028" s="15" t="n">
        <v>332.6</v>
      </c>
      <c r="H2028" s="38" t="n">
        <v>76.9</v>
      </c>
      <c r="I2028" s="15" t="n">
        <v>0</v>
      </c>
      <c r="J2028" s="15" t="n">
        <v>529</v>
      </c>
      <c r="K2028" s="14" t="n">
        <v>629</v>
      </c>
      <c r="L2028" s="15" t="n">
        <v>1016</v>
      </c>
      <c r="M2028" s="15" t="n">
        <v>1016</v>
      </c>
      <c r="N2028" s="15" t="n">
        <v>0</v>
      </c>
      <c r="O2028" s="15" t="n">
        <v>0</v>
      </c>
      <c r="P2028" s="28" t="n">
        <f aca="false">-K2028</f>
        <v>-629</v>
      </c>
      <c r="Q2028" s="29" t="n">
        <f aca="false">-M2028</f>
        <v>-1016</v>
      </c>
    </row>
    <row r="2029" customFormat="false" ht="15" hidden="false" customHeight="false" outlineLevel="0" collapsed="false">
      <c r="A2029" s="12" t="n">
        <v>43185.4999999985</v>
      </c>
      <c r="B2029" s="12" t="n">
        <v>43185.5416666652</v>
      </c>
      <c r="C2029" s="15" t="n">
        <v>1282.2</v>
      </c>
      <c r="D2029" s="17" t="n">
        <v>56.7</v>
      </c>
      <c r="E2029" s="15" t="n">
        <v>1705.9</v>
      </c>
      <c r="F2029" s="15" t="n">
        <v>104.2</v>
      </c>
      <c r="G2029" s="15" t="n">
        <v>211.3</v>
      </c>
      <c r="H2029" s="38" t="n">
        <v>212.4</v>
      </c>
      <c r="I2029" s="15" t="n">
        <v>0</v>
      </c>
      <c r="J2029" s="15" t="n">
        <v>529</v>
      </c>
      <c r="K2029" s="14" t="n">
        <v>629</v>
      </c>
      <c r="L2029" s="15" t="n">
        <v>1016</v>
      </c>
      <c r="M2029" s="15" t="n">
        <v>1016</v>
      </c>
      <c r="N2029" s="15" t="n">
        <v>0</v>
      </c>
      <c r="O2029" s="15" t="n">
        <v>0</v>
      </c>
      <c r="P2029" s="28" t="n">
        <f aca="false">-K2029</f>
        <v>-629</v>
      </c>
      <c r="Q2029" s="29" t="n">
        <f aca="false">-M2029</f>
        <v>-1016</v>
      </c>
    </row>
    <row r="2030" customFormat="false" ht="15" hidden="false" customHeight="false" outlineLevel="0" collapsed="false">
      <c r="A2030" s="12" t="n">
        <v>43185.5416666652</v>
      </c>
      <c r="B2030" s="12" t="n">
        <v>43185.5833333319</v>
      </c>
      <c r="C2030" s="15" t="n">
        <v>1288.7</v>
      </c>
      <c r="D2030" s="17" t="n">
        <v>55.8</v>
      </c>
      <c r="E2030" s="15" t="n">
        <v>1665.4</v>
      </c>
      <c r="F2030" s="15" t="n">
        <v>92.9</v>
      </c>
      <c r="G2030" s="15" t="n">
        <v>536.1</v>
      </c>
      <c r="H2030" s="38" t="n">
        <v>-159.4</v>
      </c>
      <c r="I2030" s="15" t="n">
        <v>0</v>
      </c>
      <c r="J2030" s="15" t="n">
        <v>529</v>
      </c>
      <c r="K2030" s="14" t="n">
        <v>629</v>
      </c>
      <c r="L2030" s="15" t="n">
        <v>1016</v>
      </c>
      <c r="M2030" s="15" t="n">
        <v>1016</v>
      </c>
      <c r="N2030" s="15" t="n">
        <v>0</v>
      </c>
      <c r="O2030" s="15" t="n">
        <v>0</v>
      </c>
      <c r="P2030" s="28" t="n">
        <f aca="false">-K2030</f>
        <v>-629</v>
      </c>
      <c r="Q2030" s="29" t="n">
        <f aca="false">-M2030</f>
        <v>-1016</v>
      </c>
    </row>
    <row r="2031" customFormat="false" ht="15" hidden="false" customHeight="false" outlineLevel="0" collapsed="false">
      <c r="A2031" s="12" t="n">
        <v>43185.5833333319</v>
      </c>
      <c r="B2031" s="12" t="n">
        <v>43185.6249999985</v>
      </c>
      <c r="C2031" s="15" t="n">
        <v>1267.2</v>
      </c>
      <c r="D2031" s="17" t="n">
        <v>50.5</v>
      </c>
      <c r="E2031" s="15" t="n">
        <v>1664.5</v>
      </c>
      <c r="F2031" s="15" t="n">
        <v>82.1</v>
      </c>
      <c r="G2031" s="15" t="n">
        <v>457.9</v>
      </c>
      <c r="H2031" s="38" t="n">
        <v>-60.6</v>
      </c>
      <c r="I2031" s="15" t="n">
        <v>0</v>
      </c>
      <c r="J2031" s="15" t="n">
        <v>529</v>
      </c>
      <c r="K2031" s="14" t="n">
        <v>629</v>
      </c>
      <c r="L2031" s="15" t="n">
        <v>1016</v>
      </c>
      <c r="M2031" s="15" t="n">
        <v>1016</v>
      </c>
      <c r="N2031" s="15" t="n">
        <v>0</v>
      </c>
      <c r="O2031" s="15" t="n">
        <v>0</v>
      </c>
      <c r="P2031" s="28" t="n">
        <f aca="false">-K2031</f>
        <v>-629</v>
      </c>
      <c r="Q2031" s="29" t="n">
        <f aca="false">-M2031</f>
        <v>-1016</v>
      </c>
    </row>
    <row r="2032" customFormat="false" ht="15" hidden="false" customHeight="false" outlineLevel="0" collapsed="false">
      <c r="A2032" s="12" t="n">
        <v>43185.6249999985</v>
      </c>
      <c r="B2032" s="12" t="n">
        <v>43185.6666666652</v>
      </c>
      <c r="C2032" s="15" t="n">
        <v>1260.8</v>
      </c>
      <c r="D2032" s="17" t="n">
        <v>47.9</v>
      </c>
      <c r="E2032" s="15" t="n">
        <v>1696.8</v>
      </c>
      <c r="F2032" s="15" t="n">
        <v>74.4</v>
      </c>
      <c r="G2032" s="15" t="n">
        <v>629</v>
      </c>
      <c r="H2032" s="38" t="n">
        <v>-193</v>
      </c>
      <c r="I2032" s="15" t="n">
        <v>0</v>
      </c>
      <c r="J2032" s="15" t="n">
        <v>529</v>
      </c>
      <c r="K2032" s="14" t="n">
        <v>629</v>
      </c>
      <c r="L2032" s="15" t="n">
        <v>1016</v>
      </c>
      <c r="M2032" s="15" t="n">
        <v>1016</v>
      </c>
      <c r="N2032" s="15" t="n">
        <v>0</v>
      </c>
      <c r="O2032" s="15" t="n">
        <v>0</v>
      </c>
      <c r="P2032" s="28" t="n">
        <f aca="false">-K2032</f>
        <v>-629</v>
      </c>
      <c r="Q2032" s="29" t="n">
        <f aca="false">-M2032</f>
        <v>-1016</v>
      </c>
    </row>
    <row r="2033" customFormat="false" ht="15" hidden="false" customHeight="false" outlineLevel="0" collapsed="false">
      <c r="A2033" s="12" t="n">
        <v>43185.6666666652</v>
      </c>
      <c r="B2033" s="12" t="n">
        <v>43185.7083333318</v>
      </c>
      <c r="C2033" s="15" t="n">
        <v>1245.2</v>
      </c>
      <c r="D2033" s="17" t="n">
        <v>50.6</v>
      </c>
      <c r="E2033" s="15" t="n">
        <v>1687.1</v>
      </c>
      <c r="F2033" s="15" t="n">
        <v>64.6</v>
      </c>
      <c r="G2033" s="15" t="n">
        <v>629</v>
      </c>
      <c r="H2033" s="38" t="n">
        <v>-187.1</v>
      </c>
      <c r="I2033" s="15" t="n">
        <v>0</v>
      </c>
      <c r="J2033" s="15" t="n">
        <v>529</v>
      </c>
      <c r="K2033" s="14" t="n">
        <v>629</v>
      </c>
      <c r="L2033" s="15" t="n">
        <v>1016</v>
      </c>
      <c r="M2033" s="15" t="n">
        <v>1016</v>
      </c>
      <c r="N2033" s="15" t="n">
        <v>0</v>
      </c>
      <c r="O2033" s="15" t="n">
        <v>0</v>
      </c>
      <c r="P2033" s="28" t="n">
        <f aca="false">-K2033</f>
        <v>-629</v>
      </c>
      <c r="Q2033" s="29" t="n">
        <f aca="false">-M2033</f>
        <v>-1016</v>
      </c>
    </row>
    <row r="2034" customFormat="false" ht="15" hidden="false" customHeight="false" outlineLevel="0" collapsed="false">
      <c r="A2034" s="12" t="n">
        <v>43185.7083333318</v>
      </c>
      <c r="B2034" s="12" t="n">
        <v>43185.7499999985</v>
      </c>
      <c r="C2034" s="15" t="n">
        <v>1235.4</v>
      </c>
      <c r="D2034" s="17" t="n">
        <v>51</v>
      </c>
      <c r="E2034" s="15" t="n">
        <v>1679.9</v>
      </c>
      <c r="F2034" s="15" t="n">
        <v>57.2</v>
      </c>
      <c r="G2034" s="15" t="n">
        <v>612</v>
      </c>
      <c r="H2034" s="38" t="n">
        <v>-167.5</v>
      </c>
      <c r="I2034" s="15" t="n">
        <v>0</v>
      </c>
      <c r="J2034" s="15" t="n">
        <v>529</v>
      </c>
      <c r="K2034" s="14" t="n">
        <v>629</v>
      </c>
      <c r="L2034" s="15" t="n">
        <v>1016</v>
      </c>
      <c r="M2034" s="15" t="n">
        <v>1016</v>
      </c>
      <c r="N2034" s="15" t="n">
        <v>0</v>
      </c>
      <c r="O2034" s="15" t="n">
        <v>0</v>
      </c>
      <c r="P2034" s="28" t="n">
        <f aca="false">-K2034</f>
        <v>-629</v>
      </c>
      <c r="Q2034" s="29" t="n">
        <f aca="false">-M2034</f>
        <v>-1016</v>
      </c>
    </row>
    <row r="2035" customFormat="false" ht="15" hidden="false" customHeight="false" outlineLevel="0" collapsed="false">
      <c r="A2035" s="12" t="n">
        <v>43185.7499999985</v>
      </c>
      <c r="B2035" s="12" t="n">
        <v>43185.7916666652</v>
      </c>
      <c r="C2035" s="15" t="n">
        <v>1240.1</v>
      </c>
      <c r="D2035" s="17" t="n">
        <v>48.8</v>
      </c>
      <c r="E2035" s="15" t="n">
        <v>1667.4</v>
      </c>
      <c r="F2035" s="15" t="n">
        <v>47</v>
      </c>
      <c r="G2035" s="15" t="n">
        <v>583.8</v>
      </c>
      <c r="H2035" s="38" t="n">
        <v>-156.5</v>
      </c>
      <c r="I2035" s="15" t="n">
        <v>0</v>
      </c>
      <c r="J2035" s="15" t="n">
        <v>529</v>
      </c>
      <c r="K2035" s="14" t="n">
        <v>629</v>
      </c>
      <c r="L2035" s="15" t="n">
        <v>1016</v>
      </c>
      <c r="M2035" s="15" t="n">
        <v>1016</v>
      </c>
      <c r="N2035" s="15" t="n">
        <v>0</v>
      </c>
      <c r="O2035" s="15" t="n">
        <v>0</v>
      </c>
      <c r="P2035" s="28" t="n">
        <f aca="false">-K2035</f>
        <v>-629</v>
      </c>
      <c r="Q2035" s="29" t="n">
        <f aca="false">-M2035</f>
        <v>-1016</v>
      </c>
    </row>
    <row r="2036" customFormat="false" ht="15" hidden="false" customHeight="false" outlineLevel="0" collapsed="false">
      <c r="A2036" s="12" t="n">
        <v>43185.7916666652</v>
      </c>
      <c r="B2036" s="12" t="n">
        <v>43185.8333333318</v>
      </c>
      <c r="C2036" s="15" t="n">
        <v>1260.6</v>
      </c>
      <c r="D2036" s="17" t="n">
        <v>50.2</v>
      </c>
      <c r="E2036" s="15" t="n">
        <v>1659.8</v>
      </c>
      <c r="F2036" s="15" t="n">
        <v>39.6</v>
      </c>
      <c r="G2036" s="15" t="n">
        <v>292.2</v>
      </c>
      <c r="H2036" s="38" t="n">
        <v>107</v>
      </c>
      <c r="I2036" s="15" t="n">
        <v>0</v>
      </c>
      <c r="J2036" s="15" t="n">
        <v>529</v>
      </c>
      <c r="K2036" s="14" t="n">
        <v>629</v>
      </c>
      <c r="L2036" s="15" t="n">
        <v>1016</v>
      </c>
      <c r="M2036" s="15" t="n">
        <v>1016</v>
      </c>
      <c r="N2036" s="15" t="n">
        <v>0</v>
      </c>
      <c r="O2036" s="15" t="n">
        <v>0</v>
      </c>
      <c r="P2036" s="28" t="n">
        <f aca="false">-K2036</f>
        <v>-629</v>
      </c>
      <c r="Q2036" s="29" t="n">
        <f aca="false">-M2036</f>
        <v>-1016</v>
      </c>
    </row>
    <row r="2037" customFormat="false" ht="15" hidden="false" customHeight="false" outlineLevel="0" collapsed="false">
      <c r="A2037" s="12" t="n">
        <v>43185.8333333318</v>
      </c>
      <c r="B2037" s="12" t="n">
        <v>43185.8749999985</v>
      </c>
      <c r="C2037" s="15" t="n">
        <v>1261.3</v>
      </c>
      <c r="D2037" s="17" t="n">
        <v>52</v>
      </c>
      <c r="E2037" s="15" t="n">
        <v>1666.7</v>
      </c>
      <c r="F2037" s="15" t="n">
        <v>37.5</v>
      </c>
      <c r="G2037" s="15" t="n">
        <v>520</v>
      </c>
      <c r="H2037" s="38" t="n">
        <v>-114.6</v>
      </c>
      <c r="I2037" s="15" t="n">
        <v>0</v>
      </c>
      <c r="J2037" s="15" t="n">
        <v>529</v>
      </c>
      <c r="K2037" s="14" t="n">
        <v>629</v>
      </c>
      <c r="L2037" s="15" t="n">
        <v>1016</v>
      </c>
      <c r="M2037" s="15" t="n">
        <v>1016</v>
      </c>
      <c r="N2037" s="15" t="n">
        <v>0</v>
      </c>
      <c r="O2037" s="15" t="n">
        <v>0</v>
      </c>
      <c r="P2037" s="28" t="n">
        <f aca="false">-K2037</f>
        <v>-629</v>
      </c>
      <c r="Q2037" s="29" t="n">
        <f aca="false">-M2037</f>
        <v>-1016</v>
      </c>
    </row>
    <row r="2038" customFormat="false" ht="15" hidden="false" customHeight="false" outlineLevel="0" collapsed="false">
      <c r="A2038" s="12" t="n">
        <v>43185.8749999985</v>
      </c>
      <c r="B2038" s="12" t="n">
        <v>43185.9166666652</v>
      </c>
      <c r="C2038" s="15" t="n">
        <v>1207.6</v>
      </c>
      <c r="D2038" s="17" t="n">
        <v>50.2</v>
      </c>
      <c r="E2038" s="15" t="n">
        <v>1667</v>
      </c>
      <c r="F2038" s="15" t="n">
        <v>37.8</v>
      </c>
      <c r="G2038" s="15" t="n">
        <v>477.2</v>
      </c>
      <c r="H2038" s="38" t="n">
        <v>-17.8</v>
      </c>
      <c r="I2038" s="15" t="n">
        <v>0</v>
      </c>
      <c r="J2038" s="15" t="n">
        <v>529</v>
      </c>
      <c r="K2038" s="14" t="n">
        <v>629</v>
      </c>
      <c r="L2038" s="15" t="n">
        <v>1016</v>
      </c>
      <c r="M2038" s="15" t="n">
        <v>1016</v>
      </c>
      <c r="N2038" s="15" t="n">
        <v>0</v>
      </c>
      <c r="O2038" s="15" t="n">
        <v>0</v>
      </c>
      <c r="P2038" s="28" t="n">
        <f aca="false">-K2038</f>
        <v>-629</v>
      </c>
      <c r="Q2038" s="29" t="n">
        <f aca="false">-M2038</f>
        <v>-1016</v>
      </c>
    </row>
    <row r="2039" customFormat="false" ht="15" hidden="false" customHeight="false" outlineLevel="0" collapsed="false">
      <c r="A2039" s="12" t="n">
        <v>43185.9166666652</v>
      </c>
      <c r="B2039" s="12" t="n">
        <v>43185.9583333318</v>
      </c>
      <c r="C2039" s="15" t="n">
        <v>1121</v>
      </c>
      <c r="D2039" s="17" t="n">
        <v>41.3</v>
      </c>
      <c r="E2039" s="15" t="n">
        <v>1662.7</v>
      </c>
      <c r="F2039" s="15" t="n">
        <v>38.6</v>
      </c>
      <c r="G2039" s="15" t="n">
        <v>454.6</v>
      </c>
      <c r="H2039" s="38" t="n">
        <v>87.1</v>
      </c>
      <c r="I2039" s="15" t="n">
        <v>0</v>
      </c>
      <c r="J2039" s="15" t="n">
        <v>529</v>
      </c>
      <c r="K2039" s="14" t="n">
        <v>629</v>
      </c>
      <c r="L2039" s="15" t="n">
        <v>1016</v>
      </c>
      <c r="M2039" s="15" t="n">
        <v>1016</v>
      </c>
      <c r="N2039" s="15" t="n">
        <v>0</v>
      </c>
      <c r="O2039" s="15" t="n">
        <v>0</v>
      </c>
      <c r="P2039" s="28" t="n">
        <f aca="false">-K2039</f>
        <v>-629</v>
      </c>
      <c r="Q2039" s="29" t="n">
        <f aca="false">-M2039</f>
        <v>-1016</v>
      </c>
    </row>
    <row r="2040" customFormat="false" ht="15" hidden="false" customHeight="false" outlineLevel="0" collapsed="false">
      <c r="A2040" s="12" t="n">
        <v>43185.9583333318</v>
      </c>
      <c r="B2040" s="12" t="n">
        <v>43185.9999999985</v>
      </c>
      <c r="C2040" s="15" t="n">
        <v>1040.7</v>
      </c>
      <c r="D2040" s="17" t="n">
        <v>41.5</v>
      </c>
      <c r="E2040" s="15" t="n">
        <v>1539</v>
      </c>
      <c r="F2040" s="15" t="n">
        <v>38.7</v>
      </c>
      <c r="G2040" s="15" t="n">
        <v>418.7</v>
      </c>
      <c r="H2040" s="38" t="n">
        <v>79.6</v>
      </c>
      <c r="I2040" s="15" t="n">
        <v>0</v>
      </c>
      <c r="J2040" s="15" t="n">
        <v>529</v>
      </c>
      <c r="K2040" s="14" t="n">
        <v>629</v>
      </c>
      <c r="L2040" s="15" t="n">
        <v>1016</v>
      </c>
      <c r="M2040" s="15" t="n">
        <v>1016</v>
      </c>
      <c r="N2040" s="15" t="n">
        <v>0</v>
      </c>
      <c r="O2040" s="15" t="n">
        <v>0</v>
      </c>
      <c r="P2040" s="28" t="n">
        <f aca="false">-K2040</f>
        <v>-629</v>
      </c>
      <c r="Q2040" s="29" t="n">
        <f aca="false">-M2040</f>
        <v>-1016</v>
      </c>
    </row>
    <row r="2041" customFormat="false" ht="15" hidden="false" customHeight="false" outlineLevel="0" collapsed="false">
      <c r="A2041" s="12" t="n">
        <v>43185.9999999985</v>
      </c>
      <c r="B2041" s="12" t="n">
        <v>43186.0416666652</v>
      </c>
      <c r="C2041" s="15" t="n">
        <v>973.6</v>
      </c>
      <c r="D2041" s="17" t="n">
        <v>41.1</v>
      </c>
      <c r="E2041" s="15" t="n">
        <v>1560.6</v>
      </c>
      <c r="F2041" s="15" t="n">
        <v>36.6</v>
      </c>
      <c r="G2041" s="15" t="n">
        <v>68.7</v>
      </c>
      <c r="H2041" s="38" t="n">
        <v>518.3</v>
      </c>
      <c r="I2041" s="15" t="n">
        <v>0</v>
      </c>
      <c r="J2041" s="15" t="n">
        <v>529</v>
      </c>
      <c r="K2041" s="14" t="n">
        <v>629</v>
      </c>
      <c r="L2041" s="15" t="n">
        <v>1016</v>
      </c>
      <c r="M2041" s="15" t="n">
        <v>1016</v>
      </c>
      <c r="N2041" s="15" t="n">
        <v>0</v>
      </c>
      <c r="O2041" s="15" t="n">
        <v>0</v>
      </c>
      <c r="P2041" s="28" t="n">
        <f aca="false">-K2041</f>
        <v>-629</v>
      </c>
      <c r="Q2041" s="29" t="n">
        <f aca="false">-M2041</f>
        <v>-1016</v>
      </c>
    </row>
    <row r="2042" customFormat="false" ht="15" hidden="false" customHeight="false" outlineLevel="0" collapsed="false">
      <c r="A2042" s="12" t="n">
        <v>43186.0416666652</v>
      </c>
      <c r="B2042" s="12" t="n">
        <v>43186.0833333318</v>
      </c>
      <c r="C2042" s="15" t="n">
        <v>962.1</v>
      </c>
      <c r="D2042" s="17" t="n">
        <v>39.1</v>
      </c>
      <c r="E2042" s="15" t="n">
        <v>1566.2</v>
      </c>
      <c r="F2042" s="15" t="n">
        <v>29.5</v>
      </c>
      <c r="G2042" s="15" t="n">
        <v>28.5</v>
      </c>
      <c r="H2042" s="38" t="n">
        <v>575.6</v>
      </c>
      <c r="I2042" s="15" t="n">
        <v>0</v>
      </c>
      <c r="J2042" s="15" t="n">
        <v>529</v>
      </c>
      <c r="K2042" s="14" t="n">
        <v>629</v>
      </c>
      <c r="L2042" s="15" t="n">
        <v>1016</v>
      </c>
      <c r="M2042" s="15" t="n">
        <v>1016</v>
      </c>
      <c r="N2042" s="15" t="n">
        <v>0</v>
      </c>
      <c r="O2042" s="15" t="n">
        <v>0</v>
      </c>
      <c r="P2042" s="28" t="n">
        <f aca="false">-K2042</f>
        <v>-629</v>
      </c>
      <c r="Q2042" s="29" t="n">
        <f aca="false">-M2042</f>
        <v>-1016</v>
      </c>
    </row>
    <row r="2043" customFormat="false" ht="15" hidden="false" customHeight="false" outlineLevel="0" collapsed="false">
      <c r="A2043" s="12" t="n">
        <v>43186.0833333318</v>
      </c>
      <c r="B2043" s="12" t="n">
        <v>43186.1249999985</v>
      </c>
      <c r="C2043" s="15" t="n">
        <v>952.2</v>
      </c>
      <c r="D2043" s="17" t="n">
        <v>41.8</v>
      </c>
      <c r="E2043" s="15" t="n">
        <v>1520.9</v>
      </c>
      <c r="F2043" s="15" t="n">
        <v>25.3</v>
      </c>
      <c r="G2043" s="15" t="n">
        <v>8.2</v>
      </c>
      <c r="H2043" s="38" t="n">
        <v>560.5</v>
      </c>
      <c r="I2043" s="15" t="n">
        <v>0</v>
      </c>
      <c r="J2043" s="15" t="n">
        <v>529</v>
      </c>
      <c r="K2043" s="14" t="n">
        <v>629</v>
      </c>
      <c r="L2043" s="15" t="n">
        <v>1016</v>
      </c>
      <c r="M2043" s="15" t="n">
        <v>1016</v>
      </c>
      <c r="N2043" s="15" t="n">
        <v>0</v>
      </c>
      <c r="O2043" s="15" t="n">
        <v>0</v>
      </c>
      <c r="P2043" s="28" t="n">
        <f aca="false">-K2043</f>
        <v>-629</v>
      </c>
      <c r="Q2043" s="29" t="n">
        <f aca="false">-M2043</f>
        <v>-1016</v>
      </c>
    </row>
    <row r="2044" customFormat="false" ht="15" hidden="false" customHeight="false" outlineLevel="0" collapsed="false">
      <c r="A2044" s="12" t="n">
        <v>43186.1249999985</v>
      </c>
      <c r="B2044" s="12" t="n">
        <v>43186.1666666652</v>
      </c>
      <c r="C2044" s="15" t="n">
        <v>945.1</v>
      </c>
      <c r="D2044" s="17" t="n">
        <v>33.9</v>
      </c>
      <c r="E2044" s="15" t="n">
        <v>1519</v>
      </c>
      <c r="F2044" s="15" t="n">
        <v>21</v>
      </c>
      <c r="G2044" s="15" t="n">
        <v>23.3</v>
      </c>
      <c r="H2044" s="38" t="n">
        <v>550.6</v>
      </c>
      <c r="I2044" s="15" t="n">
        <v>0</v>
      </c>
      <c r="J2044" s="15" t="n">
        <v>529</v>
      </c>
      <c r="K2044" s="14" t="n">
        <v>629</v>
      </c>
      <c r="L2044" s="15" t="n">
        <v>1016</v>
      </c>
      <c r="M2044" s="15" t="n">
        <v>1016</v>
      </c>
      <c r="N2044" s="15" t="n">
        <v>0</v>
      </c>
      <c r="O2044" s="15" t="n">
        <v>0</v>
      </c>
      <c r="P2044" s="28" t="n">
        <f aca="false">-K2044</f>
        <v>-629</v>
      </c>
      <c r="Q2044" s="29" t="n">
        <f aca="false">-M2044</f>
        <v>-1016</v>
      </c>
    </row>
    <row r="2045" customFormat="false" ht="15" hidden="false" customHeight="false" outlineLevel="0" collapsed="false">
      <c r="A2045" s="12" t="n">
        <v>43186.1666666652</v>
      </c>
      <c r="B2045" s="12" t="n">
        <v>43186.2083333318</v>
      </c>
      <c r="C2045" s="15" t="n">
        <v>966.2</v>
      </c>
      <c r="D2045" s="17" t="n">
        <v>38.7</v>
      </c>
      <c r="E2045" s="15" t="n">
        <v>1527.5</v>
      </c>
      <c r="F2045" s="15" t="n">
        <v>17.9</v>
      </c>
      <c r="G2045" s="15" t="n">
        <v>32.9</v>
      </c>
      <c r="H2045" s="38" t="n">
        <v>528.4</v>
      </c>
      <c r="I2045" s="15" t="n">
        <v>0</v>
      </c>
      <c r="J2045" s="15" t="n">
        <v>529</v>
      </c>
      <c r="K2045" s="14" t="n">
        <v>629</v>
      </c>
      <c r="L2045" s="15" t="n">
        <v>1016</v>
      </c>
      <c r="M2045" s="15" t="n">
        <v>1016</v>
      </c>
      <c r="N2045" s="15" t="n">
        <v>0</v>
      </c>
      <c r="O2045" s="15" t="n">
        <v>0</v>
      </c>
      <c r="P2045" s="28" t="n">
        <f aca="false">-K2045</f>
        <v>-629</v>
      </c>
      <c r="Q2045" s="29" t="n">
        <f aca="false">-M2045</f>
        <v>-1016</v>
      </c>
    </row>
    <row r="2046" customFormat="false" ht="15" hidden="false" customHeight="false" outlineLevel="0" collapsed="false">
      <c r="A2046" s="12" t="n">
        <v>43186.2083333318</v>
      </c>
      <c r="B2046" s="12" t="n">
        <v>43186.2499999985</v>
      </c>
      <c r="C2046" s="15" t="n">
        <v>1010.2</v>
      </c>
      <c r="D2046" s="17" t="n">
        <v>43</v>
      </c>
      <c r="E2046" s="15" t="n">
        <v>1526.6</v>
      </c>
      <c r="F2046" s="15" t="n">
        <v>15</v>
      </c>
      <c r="G2046" s="15" t="n">
        <v>87.5</v>
      </c>
      <c r="H2046" s="38" t="n">
        <v>428.9</v>
      </c>
      <c r="I2046" s="15" t="n">
        <v>0</v>
      </c>
      <c r="J2046" s="15" t="n">
        <v>529</v>
      </c>
      <c r="K2046" s="14" t="n">
        <v>629</v>
      </c>
      <c r="L2046" s="15" t="n">
        <v>1016</v>
      </c>
      <c r="M2046" s="15" t="n">
        <v>1016</v>
      </c>
      <c r="N2046" s="15" t="n">
        <v>0</v>
      </c>
      <c r="O2046" s="15" t="n">
        <v>0</v>
      </c>
      <c r="P2046" s="28" t="n">
        <f aca="false">-K2046</f>
        <v>-629</v>
      </c>
      <c r="Q2046" s="29" t="n">
        <f aca="false">-M2046</f>
        <v>-1016</v>
      </c>
    </row>
    <row r="2047" customFormat="false" ht="15" hidden="false" customHeight="false" outlineLevel="0" collapsed="false">
      <c r="A2047" s="12" t="n">
        <v>43186.2499999985</v>
      </c>
      <c r="B2047" s="12" t="n">
        <v>43186.2916666651</v>
      </c>
      <c r="C2047" s="15" t="n">
        <v>1114.1</v>
      </c>
      <c r="D2047" s="17" t="n">
        <v>43.8</v>
      </c>
      <c r="E2047" s="15" t="n">
        <v>1524</v>
      </c>
      <c r="F2047" s="15" t="n">
        <v>12.2</v>
      </c>
      <c r="G2047" s="15" t="n">
        <v>251.2</v>
      </c>
      <c r="H2047" s="38" t="n">
        <v>158.7</v>
      </c>
      <c r="I2047" s="15" t="n">
        <v>0</v>
      </c>
      <c r="J2047" s="15" t="n">
        <v>529</v>
      </c>
      <c r="K2047" s="14" t="n">
        <v>629</v>
      </c>
      <c r="L2047" s="15" t="n">
        <v>1016</v>
      </c>
      <c r="M2047" s="15" t="n">
        <v>1016</v>
      </c>
      <c r="N2047" s="15" t="n">
        <v>0</v>
      </c>
      <c r="O2047" s="15" t="n">
        <v>0</v>
      </c>
      <c r="P2047" s="28" t="n">
        <f aca="false">-K2047</f>
        <v>-629</v>
      </c>
      <c r="Q2047" s="29" t="n">
        <f aca="false">-M2047</f>
        <v>-1016</v>
      </c>
    </row>
    <row r="2048" customFormat="false" ht="15" hidden="false" customHeight="false" outlineLevel="0" collapsed="false">
      <c r="A2048" s="12" t="n">
        <v>43186.2916666651</v>
      </c>
      <c r="B2048" s="12" t="n">
        <v>43186.3333333318</v>
      </c>
      <c r="C2048" s="15" t="n">
        <v>1245.3</v>
      </c>
      <c r="D2048" s="17" t="n">
        <v>46.6</v>
      </c>
      <c r="E2048" s="15" t="n">
        <v>1617.1</v>
      </c>
      <c r="F2048" s="15" t="n">
        <v>10.6</v>
      </c>
      <c r="G2048" s="15" t="n">
        <v>367.8</v>
      </c>
      <c r="H2048" s="38" t="n">
        <v>4</v>
      </c>
      <c r="I2048" s="15" t="n">
        <v>0</v>
      </c>
      <c r="J2048" s="15" t="n">
        <v>529</v>
      </c>
      <c r="K2048" s="14" t="n">
        <v>629</v>
      </c>
      <c r="L2048" s="15" t="n">
        <v>1016</v>
      </c>
      <c r="M2048" s="15" t="n">
        <v>1016</v>
      </c>
      <c r="N2048" s="15" t="n">
        <v>0</v>
      </c>
      <c r="O2048" s="15" t="n">
        <v>0</v>
      </c>
      <c r="P2048" s="28" t="n">
        <f aca="false">-K2048</f>
        <v>-629</v>
      </c>
      <c r="Q2048" s="29" t="n">
        <f aca="false">-M2048</f>
        <v>-1016</v>
      </c>
    </row>
    <row r="2049" customFormat="false" ht="15" hidden="false" customHeight="false" outlineLevel="0" collapsed="false">
      <c r="A2049" s="12" t="n">
        <v>43186.3333333318</v>
      </c>
      <c r="B2049" s="12" t="n">
        <v>43186.3749999985</v>
      </c>
      <c r="C2049" s="15" t="n">
        <v>1340.1</v>
      </c>
      <c r="D2049" s="17" t="n">
        <v>53.8</v>
      </c>
      <c r="E2049" s="15" t="n">
        <v>1579.1</v>
      </c>
      <c r="F2049" s="15" t="n">
        <v>9.6</v>
      </c>
      <c r="G2049" s="15" t="n">
        <v>240</v>
      </c>
      <c r="H2049" s="38" t="n">
        <v>-1</v>
      </c>
      <c r="I2049" s="15" t="n">
        <v>0</v>
      </c>
      <c r="J2049" s="15" t="n">
        <v>529</v>
      </c>
      <c r="K2049" s="14" t="n">
        <v>629</v>
      </c>
      <c r="L2049" s="15" t="n">
        <v>1016</v>
      </c>
      <c r="M2049" s="15" t="n">
        <v>1016</v>
      </c>
      <c r="N2049" s="15" t="n">
        <v>0</v>
      </c>
      <c r="O2049" s="15" t="n">
        <v>0</v>
      </c>
      <c r="P2049" s="28" t="n">
        <f aca="false">-K2049</f>
        <v>-629</v>
      </c>
      <c r="Q2049" s="29" t="n">
        <f aca="false">-M2049</f>
        <v>-1016</v>
      </c>
    </row>
    <row r="2050" customFormat="false" ht="15" hidden="false" customHeight="false" outlineLevel="0" collapsed="false">
      <c r="A2050" s="12" t="n">
        <v>43186.3749999985</v>
      </c>
      <c r="B2050" s="12" t="n">
        <v>43186.4166666651</v>
      </c>
      <c r="C2050" s="15" t="n">
        <v>1355.4</v>
      </c>
      <c r="D2050" s="17" t="n">
        <v>50.1</v>
      </c>
      <c r="E2050" s="15" t="n">
        <v>1585.2</v>
      </c>
      <c r="F2050" s="15" t="n">
        <v>8.7</v>
      </c>
      <c r="G2050" s="15" t="n">
        <v>139.8</v>
      </c>
      <c r="H2050" s="38" t="n">
        <v>90</v>
      </c>
      <c r="I2050" s="15" t="n">
        <v>0</v>
      </c>
      <c r="J2050" s="15" t="n">
        <v>529</v>
      </c>
      <c r="K2050" s="14" t="n">
        <v>629</v>
      </c>
      <c r="L2050" s="15" t="n">
        <v>1016</v>
      </c>
      <c r="M2050" s="15" t="n">
        <v>1016</v>
      </c>
      <c r="N2050" s="15" t="n">
        <v>0</v>
      </c>
      <c r="O2050" s="15" t="n">
        <v>0</v>
      </c>
      <c r="P2050" s="28" t="n">
        <f aca="false">-K2050</f>
        <v>-629</v>
      </c>
      <c r="Q2050" s="29" t="n">
        <f aca="false">-M2050</f>
        <v>-1016</v>
      </c>
    </row>
    <row r="2051" customFormat="false" ht="15" hidden="false" customHeight="false" outlineLevel="0" collapsed="false">
      <c r="A2051" s="12" t="n">
        <v>43186.4166666651</v>
      </c>
      <c r="B2051" s="12" t="n">
        <v>43186.4583333318</v>
      </c>
      <c r="C2051" s="15" t="n">
        <v>1336.5</v>
      </c>
      <c r="D2051" s="17" t="n">
        <v>50.4</v>
      </c>
      <c r="E2051" s="15" t="n">
        <v>1598.3</v>
      </c>
      <c r="F2051" s="15" t="n">
        <v>8.8</v>
      </c>
      <c r="G2051" s="15" t="n">
        <v>214.3</v>
      </c>
      <c r="H2051" s="38" t="n">
        <v>47.5</v>
      </c>
      <c r="I2051" s="15" t="n">
        <v>0</v>
      </c>
      <c r="J2051" s="15" t="n">
        <v>529</v>
      </c>
      <c r="K2051" s="14" t="n">
        <v>629</v>
      </c>
      <c r="L2051" s="15" t="n">
        <v>1016</v>
      </c>
      <c r="M2051" s="15" t="n">
        <v>1016</v>
      </c>
      <c r="N2051" s="15" t="n">
        <v>0</v>
      </c>
      <c r="O2051" s="15" t="n">
        <v>0</v>
      </c>
      <c r="P2051" s="28" t="n">
        <f aca="false">-K2051</f>
        <v>-629</v>
      </c>
      <c r="Q2051" s="29" t="n">
        <f aca="false">-M2051</f>
        <v>-1016</v>
      </c>
    </row>
    <row r="2052" customFormat="false" ht="15" hidden="false" customHeight="false" outlineLevel="0" collapsed="false">
      <c r="A2052" s="12" t="n">
        <v>43186.4583333318</v>
      </c>
      <c r="B2052" s="12" t="n">
        <v>43186.4999999985</v>
      </c>
      <c r="C2052" s="15" t="n">
        <v>1314.7</v>
      </c>
      <c r="D2052" s="17" t="n">
        <v>51.7</v>
      </c>
      <c r="E2052" s="15" t="n">
        <v>1604.5</v>
      </c>
      <c r="F2052" s="15" t="n">
        <v>10.1</v>
      </c>
      <c r="G2052" s="15" t="n">
        <v>264.9</v>
      </c>
      <c r="H2052" s="38" t="n">
        <v>24.9</v>
      </c>
      <c r="I2052" s="15" t="n">
        <v>0</v>
      </c>
      <c r="J2052" s="15" t="n">
        <v>529</v>
      </c>
      <c r="K2052" s="14" t="n">
        <v>629</v>
      </c>
      <c r="L2052" s="15" t="n">
        <v>1016</v>
      </c>
      <c r="M2052" s="15" t="n">
        <v>1016</v>
      </c>
      <c r="N2052" s="15" t="n">
        <v>0</v>
      </c>
      <c r="O2052" s="15" t="n">
        <v>0</v>
      </c>
      <c r="P2052" s="28" t="n">
        <f aca="false">-K2052</f>
        <v>-629</v>
      </c>
      <c r="Q2052" s="29" t="n">
        <f aca="false">-M2052</f>
        <v>-1016</v>
      </c>
    </row>
    <row r="2053" customFormat="false" ht="15" hidden="false" customHeight="false" outlineLevel="0" collapsed="false">
      <c r="A2053" s="12" t="n">
        <v>43186.4999999985</v>
      </c>
      <c r="B2053" s="12" t="n">
        <v>43186.5416666651</v>
      </c>
      <c r="C2053" s="15" t="n">
        <v>1288.6</v>
      </c>
      <c r="D2053" s="17" t="n">
        <v>50.4</v>
      </c>
      <c r="E2053" s="15" t="n">
        <v>1592.4</v>
      </c>
      <c r="F2053" s="15" t="n">
        <v>12.2</v>
      </c>
      <c r="G2053" s="15" t="n">
        <v>334.7</v>
      </c>
      <c r="H2053" s="38" t="n">
        <v>-30.9</v>
      </c>
      <c r="I2053" s="15" t="n">
        <v>0</v>
      </c>
      <c r="J2053" s="15" t="n">
        <v>529</v>
      </c>
      <c r="K2053" s="14" t="n">
        <v>629</v>
      </c>
      <c r="L2053" s="15" t="n">
        <v>1016</v>
      </c>
      <c r="M2053" s="15" t="n">
        <v>1016</v>
      </c>
      <c r="N2053" s="15" t="n">
        <v>0</v>
      </c>
      <c r="O2053" s="15" t="n">
        <v>0</v>
      </c>
      <c r="P2053" s="28" t="n">
        <f aca="false">-K2053</f>
        <v>-629</v>
      </c>
      <c r="Q2053" s="29" t="n">
        <f aca="false">-M2053</f>
        <v>-1016</v>
      </c>
    </row>
    <row r="2054" customFormat="false" ht="15" hidden="false" customHeight="false" outlineLevel="0" collapsed="false">
      <c r="A2054" s="12" t="n">
        <v>43186.5416666651</v>
      </c>
      <c r="B2054" s="12" t="n">
        <v>43186.5833333318</v>
      </c>
      <c r="C2054" s="15" t="n">
        <v>1311.5</v>
      </c>
      <c r="D2054" s="17" t="n">
        <v>62.1</v>
      </c>
      <c r="E2054" s="15" t="n">
        <v>1631.3</v>
      </c>
      <c r="F2054" s="15" t="n">
        <v>14.2</v>
      </c>
      <c r="G2054" s="15" t="n">
        <v>521.4</v>
      </c>
      <c r="H2054" s="38" t="n">
        <v>-201.6</v>
      </c>
      <c r="I2054" s="15" t="n">
        <v>0</v>
      </c>
      <c r="J2054" s="15" t="n">
        <v>529</v>
      </c>
      <c r="K2054" s="14" t="n">
        <v>629</v>
      </c>
      <c r="L2054" s="15" t="n">
        <v>1016</v>
      </c>
      <c r="M2054" s="15" t="n">
        <v>1016</v>
      </c>
      <c r="N2054" s="15" t="n">
        <v>0</v>
      </c>
      <c r="O2054" s="15" t="n">
        <v>0</v>
      </c>
      <c r="P2054" s="28" t="n">
        <f aca="false">-K2054</f>
        <v>-629</v>
      </c>
      <c r="Q2054" s="29" t="n">
        <f aca="false">-M2054</f>
        <v>-1016</v>
      </c>
    </row>
    <row r="2055" customFormat="false" ht="15" hidden="false" customHeight="false" outlineLevel="0" collapsed="false">
      <c r="A2055" s="12" t="n">
        <v>43186.5833333318</v>
      </c>
      <c r="B2055" s="12" t="n">
        <v>43186.6249999985</v>
      </c>
      <c r="C2055" s="15" t="n">
        <v>1284.1</v>
      </c>
      <c r="D2055" s="17" t="n">
        <v>53.5</v>
      </c>
      <c r="E2055" s="15" t="n">
        <v>1616.4</v>
      </c>
      <c r="F2055" s="15" t="n">
        <v>17.4</v>
      </c>
      <c r="G2055" s="15" t="n">
        <v>629</v>
      </c>
      <c r="H2055" s="38" t="n">
        <v>-296.7</v>
      </c>
      <c r="I2055" s="15" t="n">
        <v>0</v>
      </c>
      <c r="J2055" s="15" t="n">
        <v>529</v>
      </c>
      <c r="K2055" s="14" t="n">
        <v>629</v>
      </c>
      <c r="L2055" s="15" t="n">
        <v>1016</v>
      </c>
      <c r="M2055" s="15" t="n">
        <v>1016</v>
      </c>
      <c r="N2055" s="15" t="n">
        <v>0</v>
      </c>
      <c r="O2055" s="15" t="n">
        <v>0</v>
      </c>
      <c r="P2055" s="28" t="n">
        <f aca="false">-K2055</f>
        <v>-629</v>
      </c>
      <c r="Q2055" s="29" t="n">
        <f aca="false">-M2055</f>
        <v>-1016</v>
      </c>
    </row>
    <row r="2056" customFormat="false" ht="15" hidden="false" customHeight="false" outlineLevel="0" collapsed="false">
      <c r="A2056" s="12" t="n">
        <v>43186.6249999985</v>
      </c>
      <c r="B2056" s="12" t="n">
        <v>43186.6666666651</v>
      </c>
      <c r="C2056" s="15" t="n">
        <v>1274.1</v>
      </c>
      <c r="D2056" s="17" t="n">
        <v>54.3</v>
      </c>
      <c r="E2056" s="15" t="n">
        <v>1616</v>
      </c>
      <c r="F2056" s="15" t="n">
        <v>19</v>
      </c>
      <c r="G2056" s="15" t="n">
        <v>629</v>
      </c>
      <c r="H2056" s="38" t="n">
        <v>-287.1</v>
      </c>
      <c r="I2056" s="15" t="n">
        <v>0</v>
      </c>
      <c r="J2056" s="15" t="n">
        <v>529</v>
      </c>
      <c r="K2056" s="14" t="n">
        <v>629</v>
      </c>
      <c r="L2056" s="15" t="n">
        <v>1016</v>
      </c>
      <c r="M2056" s="15" t="n">
        <v>1016</v>
      </c>
      <c r="N2056" s="15" t="n">
        <v>0</v>
      </c>
      <c r="O2056" s="15" t="n">
        <v>0</v>
      </c>
      <c r="P2056" s="28" t="n">
        <f aca="false">-K2056</f>
        <v>-629</v>
      </c>
      <c r="Q2056" s="29" t="n">
        <f aca="false">-M2056</f>
        <v>-1016</v>
      </c>
    </row>
    <row r="2057" customFormat="false" ht="15" hidden="false" customHeight="false" outlineLevel="0" collapsed="false">
      <c r="A2057" s="12" t="n">
        <v>43186.6666666651</v>
      </c>
      <c r="B2057" s="12" t="n">
        <v>43186.7083333318</v>
      </c>
      <c r="C2057" s="15" t="n">
        <v>1256.9</v>
      </c>
      <c r="D2057" s="17" t="n">
        <v>51</v>
      </c>
      <c r="E2057" s="15" t="n">
        <v>1625.6</v>
      </c>
      <c r="F2057" s="15" t="n">
        <v>21.1</v>
      </c>
      <c r="G2057" s="15" t="n">
        <v>616.7</v>
      </c>
      <c r="H2057" s="38" t="n">
        <v>-248</v>
      </c>
      <c r="I2057" s="15" t="n">
        <v>0</v>
      </c>
      <c r="J2057" s="15" t="n">
        <v>529</v>
      </c>
      <c r="K2057" s="14" t="n">
        <v>629</v>
      </c>
      <c r="L2057" s="15" t="n">
        <v>1016</v>
      </c>
      <c r="M2057" s="15" t="n">
        <v>1016</v>
      </c>
      <c r="N2057" s="15" t="n">
        <v>0</v>
      </c>
      <c r="O2057" s="15" t="n">
        <v>0</v>
      </c>
      <c r="P2057" s="28" t="n">
        <f aca="false">-K2057</f>
        <v>-629</v>
      </c>
      <c r="Q2057" s="29" t="n">
        <f aca="false">-M2057</f>
        <v>-1016</v>
      </c>
    </row>
    <row r="2058" customFormat="false" ht="15" hidden="false" customHeight="false" outlineLevel="0" collapsed="false">
      <c r="A2058" s="12" t="n">
        <v>43186.7083333318</v>
      </c>
      <c r="B2058" s="12" t="n">
        <v>43186.7499999985</v>
      </c>
      <c r="C2058" s="15" t="n">
        <v>1261.3</v>
      </c>
      <c r="D2058" s="17" t="n">
        <v>50.5</v>
      </c>
      <c r="E2058" s="15" t="n">
        <v>1602.6</v>
      </c>
      <c r="F2058" s="15" t="n">
        <v>27.6</v>
      </c>
      <c r="G2058" s="15" t="n">
        <v>622</v>
      </c>
      <c r="H2058" s="38" t="n">
        <v>-280.7</v>
      </c>
      <c r="I2058" s="15" t="n">
        <v>0</v>
      </c>
      <c r="J2058" s="15" t="n">
        <v>529</v>
      </c>
      <c r="K2058" s="14" t="n">
        <v>629</v>
      </c>
      <c r="L2058" s="15" t="n">
        <v>1016</v>
      </c>
      <c r="M2058" s="15" t="n">
        <v>1016</v>
      </c>
      <c r="N2058" s="15" t="n">
        <v>0</v>
      </c>
      <c r="O2058" s="15" t="n">
        <v>0</v>
      </c>
      <c r="P2058" s="28" t="n">
        <f aca="false">-K2058</f>
        <v>-629</v>
      </c>
      <c r="Q2058" s="29" t="n">
        <f aca="false">-M2058</f>
        <v>-1016</v>
      </c>
    </row>
    <row r="2059" customFormat="false" ht="15" hidden="false" customHeight="false" outlineLevel="0" collapsed="false">
      <c r="A2059" s="12" t="n">
        <v>43186.7499999985</v>
      </c>
      <c r="B2059" s="12" t="n">
        <v>43186.7916666651</v>
      </c>
      <c r="C2059" s="15" t="n">
        <v>1269.2</v>
      </c>
      <c r="D2059" s="17" t="n">
        <v>47.7</v>
      </c>
      <c r="E2059" s="15" t="n">
        <v>1649</v>
      </c>
      <c r="F2059" s="15" t="n">
        <v>25.1</v>
      </c>
      <c r="G2059" s="15" t="n">
        <v>578.5</v>
      </c>
      <c r="H2059" s="38" t="n">
        <v>-198.7</v>
      </c>
      <c r="I2059" s="15" t="n">
        <v>0</v>
      </c>
      <c r="J2059" s="15" t="n">
        <v>529</v>
      </c>
      <c r="K2059" s="14" t="n">
        <v>629</v>
      </c>
      <c r="L2059" s="15" t="n">
        <v>1016</v>
      </c>
      <c r="M2059" s="15" t="n">
        <v>1016</v>
      </c>
      <c r="N2059" s="15" t="n">
        <v>0</v>
      </c>
      <c r="O2059" s="15" t="n">
        <v>0</v>
      </c>
      <c r="P2059" s="28" t="n">
        <f aca="false">-K2059</f>
        <v>-629</v>
      </c>
      <c r="Q2059" s="29" t="n">
        <f aca="false">-M2059</f>
        <v>-1016</v>
      </c>
    </row>
    <row r="2060" customFormat="false" ht="15" hidden="false" customHeight="false" outlineLevel="0" collapsed="false">
      <c r="A2060" s="12" t="n">
        <v>43186.7916666651</v>
      </c>
      <c r="B2060" s="12" t="n">
        <v>43186.8333333318</v>
      </c>
      <c r="C2060" s="15" t="n">
        <v>1293.3</v>
      </c>
      <c r="D2060" s="17" t="n">
        <v>45.7</v>
      </c>
      <c r="E2060" s="15" t="n">
        <v>1679.2</v>
      </c>
      <c r="F2060" s="15" t="n">
        <v>21.5</v>
      </c>
      <c r="G2060" s="15" t="n">
        <v>589.9</v>
      </c>
      <c r="H2060" s="38" t="n">
        <v>-204</v>
      </c>
      <c r="I2060" s="15" t="n">
        <v>0</v>
      </c>
      <c r="J2060" s="15" t="n">
        <v>529</v>
      </c>
      <c r="K2060" s="14" t="n">
        <v>629</v>
      </c>
      <c r="L2060" s="15" t="n">
        <v>1016</v>
      </c>
      <c r="M2060" s="15" t="n">
        <v>1016</v>
      </c>
      <c r="N2060" s="15" t="n">
        <v>0</v>
      </c>
      <c r="O2060" s="15" t="n">
        <v>0</v>
      </c>
      <c r="P2060" s="28" t="n">
        <f aca="false">-K2060</f>
        <v>-629</v>
      </c>
      <c r="Q2060" s="29" t="n">
        <f aca="false">-M2060</f>
        <v>-1016</v>
      </c>
    </row>
    <row r="2061" customFormat="false" ht="15" hidden="false" customHeight="false" outlineLevel="0" collapsed="false">
      <c r="A2061" s="12" t="n">
        <v>43186.8333333318</v>
      </c>
      <c r="B2061" s="12" t="n">
        <v>43186.8749999984</v>
      </c>
      <c r="C2061" s="15" t="n">
        <v>1298.5</v>
      </c>
      <c r="D2061" s="17" t="n">
        <v>48.6</v>
      </c>
      <c r="E2061" s="15" t="n">
        <v>1670.3</v>
      </c>
      <c r="F2061" s="15" t="n">
        <v>22.5</v>
      </c>
      <c r="G2061" s="15" t="n">
        <v>539</v>
      </c>
      <c r="H2061" s="38" t="n">
        <v>-167.2</v>
      </c>
      <c r="I2061" s="15" t="n">
        <v>0</v>
      </c>
      <c r="J2061" s="15" t="n">
        <v>529</v>
      </c>
      <c r="K2061" s="14" t="n">
        <v>629</v>
      </c>
      <c r="L2061" s="15" t="n">
        <v>1016</v>
      </c>
      <c r="M2061" s="15" t="n">
        <v>1016</v>
      </c>
      <c r="N2061" s="15" t="n">
        <v>0</v>
      </c>
      <c r="O2061" s="15" t="n">
        <v>0</v>
      </c>
      <c r="P2061" s="28" t="n">
        <f aca="false">-K2061</f>
        <v>-629</v>
      </c>
      <c r="Q2061" s="29" t="n">
        <f aca="false">-M2061</f>
        <v>-1016</v>
      </c>
    </row>
    <row r="2062" customFormat="false" ht="15" hidden="false" customHeight="false" outlineLevel="0" collapsed="false">
      <c r="A2062" s="12" t="n">
        <v>43186.8749999984</v>
      </c>
      <c r="B2062" s="12" t="n">
        <v>43186.9166666651</v>
      </c>
      <c r="C2062" s="15" t="n">
        <v>1245.3</v>
      </c>
      <c r="D2062" s="17" t="n">
        <v>47.8</v>
      </c>
      <c r="E2062" s="15" t="n">
        <v>1650.4</v>
      </c>
      <c r="F2062" s="15" t="n">
        <v>23.7</v>
      </c>
      <c r="G2062" s="15" t="n">
        <v>629</v>
      </c>
      <c r="H2062" s="38" t="n">
        <v>-223.9</v>
      </c>
      <c r="I2062" s="15" t="n">
        <v>0</v>
      </c>
      <c r="J2062" s="15" t="n">
        <v>529</v>
      </c>
      <c r="K2062" s="14" t="n">
        <v>629</v>
      </c>
      <c r="L2062" s="15" t="n">
        <v>1016</v>
      </c>
      <c r="M2062" s="15" t="n">
        <v>1016</v>
      </c>
      <c r="N2062" s="15" t="n">
        <v>0</v>
      </c>
      <c r="O2062" s="15" t="n">
        <v>0</v>
      </c>
      <c r="P2062" s="28" t="n">
        <f aca="false">-K2062</f>
        <v>-629</v>
      </c>
      <c r="Q2062" s="29" t="n">
        <f aca="false">-M2062</f>
        <v>-1016</v>
      </c>
    </row>
    <row r="2063" customFormat="false" ht="15" hidden="false" customHeight="false" outlineLevel="0" collapsed="false">
      <c r="A2063" s="12" t="n">
        <v>43186.9166666651</v>
      </c>
      <c r="B2063" s="12" t="n">
        <v>43186.9583333318</v>
      </c>
      <c r="C2063" s="15" t="n">
        <v>1157.7</v>
      </c>
      <c r="D2063" s="17" t="n">
        <v>42.5</v>
      </c>
      <c r="E2063" s="15" t="n">
        <v>1680.8</v>
      </c>
      <c r="F2063" s="15" t="n">
        <v>24</v>
      </c>
      <c r="G2063" s="15" t="n">
        <v>629</v>
      </c>
      <c r="H2063" s="38" t="n">
        <v>-105.9</v>
      </c>
      <c r="I2063" s="15" t="n">
        <v>0</v>
      </c>
      <c r="J2063" s="15" t="n">
        <v>529</v>
      </c>
      <c r="K2063" s="14" t="n">
        <v>629</v>
      </c>
      <c r="L2063" s="15" t="n">
        <v>1016</v>
      </c>
      <c r="M2063" s="15" t="n">
        <v>1016</v>
      </c>
      <c r="N2063" s="15" t="n">
        <v>0</v>
      </c>
      <c r="O2063" s="15" t="n">
        <v>0</v>
      </c>
      <c r="P2063" s="28" t="n">
        <f aca="false">-K2063</f>
        <v>-629</v>
      </c>
      <c r="Q2063" s="29" t="n">
        <f aca="false">-M2063</f>
        <v>-1016</v>
      </c>
    </row>
    <row r="2064" customFormat="false" ht="15" hidden="false" customHeight="false" outlineLevel="0" collapsed="false">
      <c r="A2064" s="12" t="n">
        <v>43186.9583333318</v>
      </c>
      <c r="B2064" s="12" t="n">
        <v>43186.9999999984</v>
      </c>
      <c r="C2064" s="15" t="n">
        <v>1043.4</v>
      </c>
      <c r="D2064" s="17" t="n">
        <v>42.8</v>
      </c>
      <c r="E2064" s="15" t="n">
        <v>1629.2</v>
      </c>
      <c r="F2064" s="15" t="n">
        <v>22.7</v>
      </c>
      <c r="G2064" s="15" t="n">
        <v>534.8</v>
      </c>
      <c r="H2064" s="38" t="n">
        <v>51</v>
      </c>
      <c r="I2064" s="15" t="n">
        <v>0</v>
      </c>
      <c r="J2064" s="15" t="n">
        <v>529</v>
      </c>
      <c r="K2064" s="14" t="n">
        <v>629</v>
      </c>
      <c r="L2064" s="15" t="n">
        <v>1016</v>
      </c>
      <c r="M2064" s="15" t="n">
        <v>1016</v>
      </c>
      <c r="N2064" s="15" t="n">
        <v>0</v>
      </c>
      <c r="O2064" s="15" t="n">
        <v>0</v>
      </c>
      <c r="P2064" s="28" t="n">
        <f aca="false">-K2064</f>
        <v>-629</v>
      </c>
      <c r="Q2064" s="29" t="n">
        <f aca="false">-M2064</f>
        <v>-1016</v>
      </c>
    </row>
    <row r="2065" customFormat="false" ht="15" hidden="false" customHeight="false" outlineLevel="0" collapsed="false">
      <c r="A2065" s="12" t="n">
        <v>43186.9999999984</v>
      </c>
      <c r="B2065" s="12" t="n">
        <v>43187.0416666651</v>
      </c>
      <c r="C2065" s="15" t="n">
        <v>1008.4</v>
      </c>
      <c r="D2065" s="17" t="n">
        <v>42.9</v>
      </c>
      <c r="E2065" s="15" t="n">
        <v>1637.6</v>
      </c>
      <c r="F2065" s="15" t="n">
        <v>21.1</v>
      </c>
      <c r="G2065" s="15" t="n">
        <v>112.3</v>
      </c>
      <c r="H2065" s="38" t="n">
        <v>516.9</v>
      </c>
      <c r="I2065" s="15" t="n">
        <v>0</v>
      </c>
      <c r="J2065" s="15" t="n">
        <v>529</v>
      </c>
      <c r="K2065" s="14" t="n">
        <v>629</v>
      </c>
      <c r="L2065" s="15" t="n">
        <v>1016</v>
      </c>
      <c r="M2065" s="15" t="n">
        <v>1016</v>
      </c>
      <c r="N2065" s="15" t="n">
        <v>0</v>
      </c>
      <c r="O2065" s="15" t="n">
        <v>0</v>
      </c>
      <c r="P2065" s="28" t="n">
        <f aca="false">-K2065</f>
        <v>-629</v>
      </c>
      <c r="Q2065" s="29" t="n">
        <f aca="false">-M2065</f>
        <v>-1016</v>
      </c>
    </row>
    <row r="2066" customFormat="false" ht="15" hidden="false" customHeight="false" outlineLevel="0" collapsed="false">
      <c r="A2066" s="12" t="n">
        <v>43187.0416666651</v>
      </c>
      <c r="B2066" s="12" t="n">
        <v>43187.0833333318</v>
      </c>
      <c r="C2066" s="15" t="n">
        <v>984.4</v>
      </c>
      <c r="D2066" s="17" t="n">
        <v>42.1</v>
      </c>
      <c r="E2066" s="15" t="n">
        <v>1628.7</v>
      </c>
      <c r="F2066" s="15" t="n">
        <v>15.8</v>
      </c>
      <c r="G2066" s="15" t="n">
        <v>-166.7</v>
      </c>
      <c r="H2066" s="38" t="n">
        <v>811</v>
      </c>
      <c r="I2066" s="15" t="n">
        <v>0</v>
      </c>
      <c r="J2066" s="15" t="n">
        <v>850</v>
      </c>
      <c r="K2066" s="14" t="n">
        <v>879</v>
      </c>
      <c r="L2066" s="15" t="n">
        <v>1016</v>
      </c>
      <c r="M2066" s="15" t="n">
        <v>1016</v>
      </c>
      <c r="N2066" s="15" t="n">
        <v>0</v>
      </c>
      <c r="O2066" s="15" t="n">
        <v>0</v>
      </c>
      <c r="P2066" s="28" t="n">
        <f aca="false">-K2066</f>
        <v>-879</v>
      </c>
      <c r="Q2066" s="29" t="n">
        <f aca="false">-M2066</f>
        <v>-1016</v>
      </c>
    </row>
    <row r="2067" customFormat="false" ht="15" hidden="false" customHeight="false" outlineLevel="0" collapsed="false">
      <c r="A2067" s="12" t="n">
        <v>43187.0833333318</v>
      </c>
      <c r="B2067" s="12" t="n">
        <v>43187.1249999984</v>
      </c>
      <c r="C2067" s="15" t="n">
        <v>973.6</v>
      </c>
      <c r="D2067" s="17" t="n">
        <v>47.2</v>
      </c>
      <c r="E2067" s="15" t="n">
        <v>1637.6</v>
      </c>
      <c r="F2067" s="15" t="n">
        <v>12.9</v>
      </c>
      <c r="G2067" s="15" t="n">
        <v>-4.3</v>
      </c>
      <c r="H2067" s="38" t="n">
        <v>668.3</v>
      </c>
      <c r="I2067" s="15" t="n">
        <v>0</v>
      </c>
      <c r="J2067" s="15" t="n">
        <v>850</v>
      </c>
      <c r="K2067" s="14" t="n">
        <v>879</v>
      </c>
      <c r="L2067" s="15" t="n">
        <v>1016</v>
      </c>
      <c r="M2067" s="15" t="n">
        <v>1016</v>
      </c>
      <c r="N2067" s="15" t="n">
        <v>0</v>
      </c>
      <c r="O2067" s="15" t="n">
        <v>0</v>
      </c>
      <c r="P2067" s="28" t="n">
        <f aca="false">-K2067</f>
        <v>-879</v>
      </c>
      <c r="Q2067" s="29" t="n">
        <f aca="false">-M2067</f>
        <v>-1016</v>
      </c>
    </row>
    <row r="2068" customFormat="false" ht="15" hidden="false" customHeight="false" outlineLevel="0" collapsed="false">
      <c r="A2068" s="12" t="n">
        <v>43187.1249999984</v>
      </c>
      <c r="B2068" s="12" t="n">
        <v>43187.1666666651</v>
      </c>
      <c r="C2068" s="15" t="n">
        <v>961.1</v>
      </c>
      <c r="D2068" s="17" t="n">
        <v>36.7</v>
      </c>
      <c r="E2068" s="15" t="n">
        <v>1632.3</v>
      </c>
      <c r="F2068" s="15" t="n">
        <v>9.8</v>
      </c>
      <c r="G2068" s="15" t="n">
        <v>-4.5</v>
      </c>
      <c r="H2068" s="38" t="n">
        <v>675.7</v>
      </c>
      <c r="I2068" s="15" t="n">
        <v>0</v>
      </c>
      <c r="J2068" s="15" t="n">
        <v>850</v>
      </c>
      <c r="K2068" s="14" t="n">
        <v>879</v>
      </c>
      <c r="L2068" s="15" t="n">
        <v>1016</v>
      </c>
      <c r="M2068" s="15" t="n">
        <v>1016</v>
      </c>
      <c r="N2068" s="15" t="n">
        <v>0</v>
      </c>
      <c r="O2068" s="15" t="n">
        <v>0</v>
      </c>
      <c r="P2068" s="28" t="n">
        <f aca="false">-K2068</f>
        <v>-879</v>
      </c>
      <c r="Q2068" s="29" t="n">
        <f aca="false">-M2068</f>
        <v>-1016</v>
      </c>
    </row>
    <row r="2069" customFormat="false" ht="15" hidden="false" customHeight="false" outlineLevel="0" collapsed="false">
      <c r="A2069" s="12" t="n">
        <v>43187.1666666651</v>
      </c>
      <c r="B2069" s="12" t="n">
        <v>43187.2083333318</v>
      </c>
      <c r="C2069" s="15" t="n">
        <v>978.6</v>
      </c>
      <c r="D2069" s="17" t="n">
        <v>41</v>
      </c>
      <c r="E2069" s="15" t="n">
        <v>1613.7</v>
      </c>
      <c r="F2069" s="15" t="n">
        <v>7.8</v>
      </c>
      <c r="G2069" s="15" t="n">
        <v>-6.3</v>
      </c>
      <c r="H2069" s="38" t="n">
        <v>641.4</v>
      </c>
      <c r="I2069" s="15" t="n">
        <v>0</v>
      </c>
      <c r="J2069" s="15" t="n">
        <v>850</v>
      </c>
      <c r="K2069" s="14" t="n">
        <v>879</v>
      </c>
      <c r="L2069" s="15" t="n">
        <v>1016</v>
      </c>
      <c r="M2069" s="15" t="n">
        <v>1016</v>
      </c>
      <c r="N2069" s="15" t="n">
        <v>0</v>
      </c>
      <c r="O2069" s="15" t="n">
        <v>0</v>
      </c>
      <c r="P2069" s="28" t="n">
        <f aca="false">-K2069</f>
        <v>-879</v>
      </c>
      <c r="Q2069" s="29" t="n">
        <f aca="false">-M2069</f>
        <v>-1016</v>
      </c>
    </row>
    <row r="2070" customFormat="false" ht="15" hidden="false" customHeight="false" outlineLevel="0" collapsed="false">
      <c r="A2070" s="12" t="n">
        <v>43187.2083333318</v>
      </c>
      <c r="B2070" s="12" t="n">
        <v>43187.2499999984</v>
      </c>
      <c r="C2070" s="15" t="n">
        <v>1025</v>
      </c>
      <c r="D2070" s="17" t="n">
        <v>42.3</v>
      </c>
      <c r="E2070" s="15" t="n">
        <v>1615.2</v>
      </c>
      <c r="F2070" s="15" t="n">
        <v>7.4</v>
      </c>
      <c r="G2070" s="15" t="n">
        <v>-7.1</v>
      </c>
      <c r="H2070" s="38" t="n">
        <v>597.3</v>
      </c>
      <c r="I2070" s="15" t="n">
        <v>0</v>
      </c>
      <c r="J2070" s="15" t="n">
        <v>850</v>
      </c>
      <c r="K2070" s="14" t="n">
        <v>879</v>
      </c>
      <c r="L2070" s="15" t="n">
        <v>1016</v>
      </c>
      <c r="M2070" s="15" t="n">
        <v>1016</v>
      </c>
      <c r="N2070" s="15" t="n">
        <v>0</v>
      </c>
      <c r="O2070" s="15" t="n">
        <v>0</v>
      </c>
      <c r="P2070" s="28" t="n">
        <f aca="false">-K2070</f>
        <v>-879</v>
      </c>
      <c r="Q2070" s="29" t="n">
        <f aca="false">-M2070</f>
        <v>-1016</v>
      </c>
    </row>
    <row r="2071" customFormat="false" ht="15" hidden="false" customHeight="false" outlineLevel="0" collapsed="false">
      <c r="A2071" s="12" t="n">
        <v>43187.2499999984</v>
      </c>
      <c r="B2071" s="12" t="n">
        <v>43187.2916666651</v>
      </c>
      <c r="C2071" s="15" t="n">
        <v>1123.3</v>
      </c>
      <c r="D2071" s="17" t="n">
        <v>44.6</v>
      </c>
      <c r="E2071" s="15" t="n">
        <v>1615.3</v>
      </c>
      <c r="F2071" s="15" t="n">
        <v>7.4</v>
      </c>
      <c r="G2071" s="15" t="n">
        <v>313.4</v>
      </c>
      <c r="H2071" s="38" t="n">
        <v>178.6</v>
      </c>
      <c r="I2071" s="15" t="n">
        <v>0</v>
      </c>
      <c r="J2071" s="15" t="n">
        <v>850</v>
      </c>
      <c r="K2071" s="14" t="n">
        <v>879</v>
      </c>
      <c r="L2071" s="15" t="n">
        <v>1016</v>
      </c>
      <c r="M2071" s="15" t="n">
        <v>1016</v>
      </c>
      <c r="N2071" s="15" t="n">
        <v>0</v>
      </c>
      <c r="O2071" s="15" t="n">
        <v>0</v>
      </c>
      <c r="P2071" s="28" t="n">
        <f aca="false">-K2071</f>
        <v>-879</v>
      </c>
      <c r="Q2071" s="29" t="n">
        <f aca="false">-M2071</f>
        <v>-1016</v>
      </c>
    </row>
    <row r="2072" customFormat="false" ht="15" hidden="false" customHeight="false" outlineLevel="0" collapsed="false">
      <c r="A2072" s="12" t="n">
        <v>43187.2916666651</v>
      </c>
      <c r="B2072" s="12" t="n">
        <v>43187.3333333318</v>
      </c>
      <c r="C2072" s="15" t="n">
        <v>1249.7</v>
      </c>
      <c r="D2072" s="17" t="n">
        <v>51</v>
      </c>
      <c r="E2072" s="15" t="n">
        <v>1615.8</v>
      </c>
      <c r="F2072" s="15" t="n">
        <v>7.9</v>
      </c>
      <c r="G2072" s="15" t="n">
        <v>9.1</v>
      </c>
      <c r="H2072" s="38" t="n">
        <v>357</v>
      </c>
      <c r="I2072" s="15" t="n">
        <v>0</v>
      </c>
      <c r="J2072" s="15" t="n">
        <v>850</v>
      </c>
      <c r="K2072" s="14" t="n">
        <v>879</v>
      </c>
      <c r="L2072" s="15" t="n">
        <v>1016</v>
      </c>
      <c r="M2072" s="15" t="n">
        <v>1016</v>
      </c>
      <c r="N2072" s="15" t="n">
        <v>0</v>
      </c>
      <c r="O2072" s="15" t="n">
        <v>0</v>
      </c>
      <c r="P2072" s="28" t="n">
        <f aca="false">-K2072</f>
        <v>-879</v>
      </c>
      <c r="Q2072" s="29" t="n">
        <f aca="false">-M2072</f>
        <v>-1016</v>
      </c>
    </row>
    <row r="2073" customFormat="false" ht="15" hidden="false" customHeight="false" outlineLevel="0" collapsed="false">
      <c r="A2073" s="12" t="n">
        <v>43187.3333333318</v>
      </c>
      <c r="B2073" s="12" t="n">
        <v>43187.3749999984</v>
      </c>
      <c r="C2073" s="15" t="n">
        <v>1332.7</v>
      </c>
      <c r="D2073" s="17" t="n">
        <v>53.4</v>
      </c>
      <c r="E2073" s="15" t="n">
        <v>1615.9</v>
      </c>
      <c r="F2073" s="15" t="n">
        <v>7.9</v>
      </c>
      <c r="G2073" s="15" t="n">
        <v>187.2</v>
      </c>
      <c r="H2073" s="38" t="n">
        <v>96</v>
      </c>
      <c r="I2073" s="15" t="n">
        <v>0</v>
      </c>
      <c r="J2073" s="15" t="n">
        <v>429</v>
      </c>
      <c r="K2073" s="14" t="n">
        <v>629</v>
      </c>
      <c r="L2073" s="15" t="n">
        <v>1016</v>
      </c>
      <c r="M2073" s="15" t="n">
        <v>1016</v>
      </c>
      <c r="N2073" s="15" t="n">
        <v>0</v>
      </c>
      <c r="O2073" s="15" t="n">
        <v>0</v>
      </c>
      <c r="P2073" s="28" t="n">
        <f aca="false">-K2073</f>
        <v>-629</v>
      </c>
      <c r="Q2073" s="29" t="n">
        <f aca="false">-M2073</f>
        <v>-1016</v>
      </c>
    </row>
    <row r="2074" customFormat="false" ht="15" hidden="false" customHeight="false" outlineLevel="0" collapsed="false">
      <c r="A2074" s="12" t="n">
        <v>43187.3749999984</v>
      </c>
      <c r="B2074" s="12" t="n">
        <v>43187.4166666651</v>
      </c>
      <c r="C2074" s="15" t="n">
        <v>1344.8</v>
      </c>
      <c r="D2074" s="17" t="n">
        <v>51.3</v>
      </c>
      <c r="E2074" s="15" t="n">
        <v>1623</v>
      </c>
      <c r="F2074" s="15" t="n">
        <v>8.2</v>
      </c>
      <c r="G2074" s="15" t="n">
        <v>273.2</v>
      </c>
      <c r="H2074" s="38" t="n">
        <v>5</v>
      </c>
      <c r="I2074" s="15" t="n">
        <v>0</v>
      </c>
      <c r="J2074" s="15" t="n">
        <v>429</v>
      </c>
      <c r="K2074" s="14" t="n">
        <v>629</v>
      </c>
      <c r="L2074" s="15" t="n">
        <v>1016</v>
      </c>
      <c r="M2074" s="15" t="n">
        <v>1016</v>
      </c>
      <c r="N2074" s="15" t="n">
        <v>0</v>
      </c>
      <c r="O2074" s="15" t="n">
        <v>0</v>
      </c>
      <c r="P2074" s="28" t="n">
        <f aca="false">-K2074</f>
        <v>-629</v>
      </c>
      <c r="Q2074" s="29" t="n">
        <f aca="false">-M2074</f>
        <v>-1016</v>
      </c>
    </row>
    <row r="2075" customFormat="false" ht="15" hidden="false" customHeight="false" outlineLevel="0" collapsed="false">
      <c r="A2075" s="12" t="n">
        <v>43187.4166666651</v>
      </c>
      <c r="B2075" s="12" t="n">
        <v>43187.4583333317</v>
      </c>
      <c r="C2075" s="15" t="n">
        <v>1330.1</v>
      </c>
      <c r="D2075" s="17" t="n">
        <v>53</v>
      </c>
      <c r="E2075" s="15" t="n">
        <v>1572.8</v>
      </c>
      <c r="F2075" s="15" t="n">
        <v>9.8</v>
      </c>
      <c r="G2075" s="15" t="n">
        <v>274.1</v>
      </c>
      <c r="H2075" s="38" t="n">
        <v>-31.4</v>
      </c>
      <c r="I2075" s="15" t="n">
        <v>0</v>
      </c>
      <c r="J2075" s="15" t="n">
        <v>429</v>
      </c>
      <c r="K2075" s="14" t="n">
        <v>629</v>
      </c>
      <c r="L2075" s="15" t="n">
        <v>1016</v>
      </c>
      <c r="M2075" s="15" t="n">
        <v>1016</v>
      </c>
      <c r="N2075" s="15" t="n">
        <v>0</v>
      </c>
      <c r="O2075" s="15" t="n">
        <v>0</v>
      </c>
      <c r="P2075" s="28" t="n">
        <f aca="false">-K2075</f>
        <v>-629</v>
      </c>
      <c r="Q2075" s="29" t="n">
        <f aca="false">-M2075</f>
        <v>-1016</v>
      </c>
    </row>
    <row r="2076" customFormat="false" ht="15" hidden="false" customHeight="false" outlineLevel="0" collapsed="false">
      <c r="A2076" s="12" t="n">
        <v>43187.4583333317</v>
      </c>
      <c r="B2076" s="12" t="n">
        <v>43187.4999999984</v>
      </c>
      <c r="C2076" s="15" t="n">
        <v>1302</v>
      </c>
      <c r="D2076" s="17" t="n">
        <v>51.8</v>
      </c>
      <c r="E2076" s="15" t="n">
        <v>1558</v>
      </c>
      <c r="F2076" s="15" t="n">
        <v>12.8</v>
      </c>
      <c r="G2076" s="15" t="n">
        <v>365.6</v>
      </c>
      <c r="H2076" s="38" t="n">
        <v>-109.6</v>
      </c>
      <c r="I2076" s="15" t="n">
        <v>0</v>
      </c>
      <c r="J2076" s="15" t="n">
        <v>429</v>
      </c>
      <c r="K2076" s="14" t="n">
        <v>629</v>
      </c>
      <c r="L2076" s="15" t="n">
        <v>1016</v>
      </c>
      <c r="M2076" s="15" t="n">
        <v>1016</v>
      </c>
      <c r="N2076" s="15" t="n">
        <v>0</v>
      </c>
      <c r="O2076" s="15" t="n">
        <v>0</v>
      </c>
      <c r="P2076" s="28" t="n">
        <f aca="false">-K2076</f>
        <v>-629</v>
      </c>
      <c r="Q2076" s="29" t="n">
        <f aca="false">-M2076</f>
        <v>-1016</v>
      </c>
    </row>
    <row r="2077" customFormat="false" ht="15" hidden="false" customHeight="false" outlineLevel="0" collapsed="false">
      <c r="A2077" s="12" t="n">
        <v>43187.4999999984</v>
      </c>
      <c r="B2077" s="12" t="n">
        <v>43187.5416666651</v>
      </c>
      <c r="C2077" s="15" t="n">
        <v>1271</v>
      </c>
      <c r="D2077" s="17" t="n">
        <v>48.9</v>
      </c>
      <c r="E2077" s="15" t="n">
        <v>1572</v>
      </c>
      <c r="F2077" s="15" t="n">
        <v>17</v>
      </c>
      <c r="G2077" s="15" t="n">
        <v>452.4</v>
      </c>
      <c r="H2077" s="38" t="n">
        <v>-151.4</v>
      </c>
      <c r="I2077" s="15" t="n">
        <v>0</v>
      </c>
      <c r="J2077" s="15" t="n">
        <v>429</v>
      </c>
      <c r="K2077" s="14" t="n">
        <v>629</v>
      </c>
      <c r="L2077" s="15" t="n">
        <v>1016</v>
      </c>
      <c r="M2077" s="15" t="n">
        <v>1016</v>
      </c>
      <c r="N2077" s="15" t="n">
        <v>0</v>
      </c>
      <c r="O2077" s="15" t="n">
        <v>0</v>
      </c>
      <c r="P2077" s="28" t="n">
        <f aca="false">-K2077</f>
        <v>-629</v>
      </c>
      <c r="Q2077" s="29" t="n">
        <f aca="false">-M2077</f>
        <v>-1016</v>
      </c>
    </row>
    <row r="2078" customFormat="false" ht="15" hidden="false" customHeight="false" outlineLevel="0" collapsed="false">
      <c r="A2078" s="12" t="n">
        <v>43187.5416666651</v>
      </c>
      <c r="B2078" s="12" t="n">
        <v>43187.5833333317</v>
      </c>
      <c r="C2078" s="15" t="n">
        <v>1292.1</v>
      </c>
      <c r="D2078" s="17" t="n">
        <v>63.8</v>
      </c>
      <c r="E2078" s="15" t="n">
        <v>1586.8</v>
      </c>
      <c r="F2078" s="15" t="n">
        <v>20.9</v>
      </c>
      <c r="G2078" s="15" t="n">
        <v>616.9</v>
      </c>
      <c r="H2078" s="38" t="n">
        <v>-322.2</v>
      </c>
      <c r="I2078" s="15" t="n">
        <v>0</v>
      </c>
      <c r="J2078" s="15" t="n">
        <v>429</v>
      </c>
      <c r="K2078" s="14" t="n">
        <v>629</v>
      </c>
      <c r="L2078" s="15" t="n">
        <v>1016</v>
      </c>
      <c r="M2078" s="15" t="n">
        <v>1016</v>
      </c>
      <c r="N2078" s="15" t="n">
        <v>0</v>
      </c>
      <c r="O2078" s="15" t="n">
        <v>0</v>
      </c>
      <c r="P2078" s="28" t="n">
        <f aca="false">-K2078</f>
        <v>-629</v>
      </c>
      <c r="Q2078" s="29" t="n">
        <f aca="false">-M2078</f>
        <v>-1016</v>
      </c>
    </row>
    <row r="2079" customFormat="false" ht="15" hidden="false" customHeight="false" outlineLevel="0" collapsed="false">
      <c r="A2079" s="12" t="n">
        <v>43187.5833333317</v>
      </c>
      <c r="B2079" s="12" t="n">
        <v>43187.6249999984</v>
      </c>
      <c r="C2079" s="15" t="n">
        <v>1266.6</v>
      </c>
      <c r="D2079" s="17" t="n">
        <v>54.7</v>
      </c>
      <c r="E2079" s="15" t="n">
        <v>1639.7</v>
      </c>
      <c r="F2079" s="15" t="n">
        <v>24.7</v>
      </c>
      <c r="G2079" s="15" t="n">
        <v>556.6</v>
      </c>
      <c r="H2079" s="38" t="n">
        <v>-183.5</v>
      </c>
      <c r="I2079" s="15" t="n">
        <v>0</v>
      </c>
      <c r="J2079" s="15" t="n">
        <v>429</v>
      </c>
      <c r="K2079" s="14" t="n">
        <v>629</v>
      </c>
      <c r="L2079" s="15" t="n">
        <v>1016</v>
      </c>
      <c r="M2079" s="15" t="n">
        <v>1016</v>
      </c>
      <c r="N2079" s="15" t="n">
        <v>0</v>
      </c>
      <c r="O2079" s="15" t="n">
        <v>0</v>
      </c>
      <c r="P2079" s="28" t="n">
        <f aca="false">-K2079</f>
        <v>-629</v>
      </c>
      <c r="Q2079" s="29" t="n">
        <f aca="false">-M2079</f>
        <v>-1016</v>
      </c>
    </row>
    <row r="2080" customFormat="false" ht="15" hidden="false" customHeight="false" outlineLevel="0" collapsed="false">
      <c r="A2080" s="12" t="n">
        <v>43187.6249999984</v>
      </c>
      <c r="B2080" s="12" t="n">
        <v>43187.6666666651</v>
      </c>
      <c r="C2080" s="15" t="n">
        <v>1264.3</v>
      </c>
      <c r="D2080" s="17" t="n">
        <v>55.3</v>
      </c>
      <c r="E2080" s="15" t="n">
        <v>1643.3</v>
      </c>
      <c r="F2080" s="15" t="n">
        <v>28.2</v>
      </c>
      <c r="G2080" s="15" t="n">
        <v>629</v>
      </c>
      <c r="H2080" s="38" t="n">
        <v>-250</v>
      </c>
      <c r="I2080" s="15" t="n">
        <v>0</v>
      </c>
      <c r="J2080" s="15" t="n">
        <v>429</v>
      </c>
      <c r="K2080" s="14" t="n">
        <v>629</v>
      </c>
      <c r="L2080" s="15" t="n">
        <v>1016</v>
      </c>
      <c r="M2080" s="15" t="n">
        <v>1016</v>
      </c>
      <c r="N2080" s="15" t="n">
        <v>0</v>
      </c>
      <c r="O2080" s="15" t="n">
        <v>0</v>
      </c>
      <c r="P2080" s="28" t="n">
        <f aca="false">-K2080</f>
        <v>-629</v>
      </c>
      <c r="Q2080" s="29" t="n">
        <f aca="false">-M2080</f>
        <v>-1016</v>
      </c>
    </row>
    <row r="2081" customFormat="false" ht="15" hidden="false" customHeight="false" outlineLevel="0" collapsed="false">
      <c r="A2081" s="12" t="n">
        <v>43187.6666666651</v>
      </c>
      <c r="B2081" s="12" t="n">
        <v>43187.7083333317</v>
      </c>
      <c r="C2081" s="15" t="n">
        <v>1233.2</v>
      </c>
      <c r="D2081" s="17" t="n">
        <v>51.7</v>
      </c>
      <c r="E2081" s="15" t="n">
        <v>1647.2</v>
      </c>
      <c r="F2081" s="15" t="n">
        <v>32.2</v>
      </c>
      <c r="G2081" s="15" t="n">
        <v>629</v>
      </c>
      <c r="H2081" s="38" t="n">
        <v>-215</v>
      </c>
      <c r="I2081" s="15" t="n">
        <v>0</v>
      </c>
      <c r="J2081" s="15" t="n">
        <v>429</v>
      </c>
      <c r="K2081" s="14" t="n">
        <v>629</v>
      </c>
      <c r="L2081" s="15" t="n">
        <v>1016</v>
      </c>
      <c r="M2081" s="15" t="n">
        <v>1016</v>
      </c>
      <c r="N2081" s="15" t="n">
        <v>0</v>
      </c>
      <c r="O2081" s="15" t="n">
        <v>0</v>
      </c>
      <c r="P2081" s="28" t="n">
        <f aca="false">-K2081</f>
        <v>-629</v>
      </c>
      <c r="Q2081" s="29" t="n">
        <f aca="false">-M2081</f>
        <v>-1016</v>
      </c>
    </row>
    <row r="2082" customFormat="false" ht="15" hidden="false" customHeight="false" outlineLevel="0" collapsed="false">
      <c r="A2082" s="12" t="n">
        <v>43187.7083333317</v>
      </c>
      <c r="B2082" s="12" t="n">
        <v>43187.7499999984</v>
      </c>
      <c r="C2082" s="15" t="n">
        <v>1223.3</v>
      </c>
      <c r="D2082" s="17" t="n">
        <v>51.3</v>
      </c>
      <c r="E2082" s="15" t="n">
        <v>1649.5</v>
      </c>
      <c r="F2082" s="15" t="n">
        <v>34.4</v>
      </c>
      <c r="G2082" s="15" t="n">
        <v>629</v>
      </c>
      <c r="H2082" s="38" t="n">
        <v>-202.8</v>
      </c>
      <c r="I2082" s="15" t="n">
        <v>0</v>
      </c>
      <c r="J2082" s="15" t="n">
        <v>429</v>
      </c>
      <c r="K2082" s="14" t="n">
        <v>629</v>
      </c>
      <c r="L2082" s="15" t="n">
        <v>1016</v>
      </c>
      <c r="M2082" s="15" t="n">
        <v>1016</v>
      </c>
      <c r="N2082" s="15" t="n">
        <v>0</v>
      </c>
      <c r="O2082" s="15" t="n">
        <v>0</v>
      </c>
      <c r="P2082" s="28" t="n">
        <f aca="false">-K2082</f>
        <v>-629</v>
      </c>
      <c r="Q2082" s="29" t="n">
        <f aca="false">-M2082</f>
        <v>-1016</v>
      </c>
    </row>
    <row r="2083" customFormat="false" ht="15" hidden="false" customHeight="false" outlineLevel="0" collapsed="false">
      <c r="A2083" s="12" t="n">
        <v>43187.7499999984</v>
      </c>
      <c r="B2083" s="12" t="n">
        <v>43187.7916666651</v>
      </c>
      <c r="C2083" s="15" t="n">
        <v>1219.5</v>
      </c>
      <c r="D2083" s="17" t="n">
        <v>50.4</v>
      </c>
      <c r="E2083" s="15" t="n">
        <v>1647.3</v>
      </c>
      <c r="F2083" s="15" t="n">
        <v>32.2</v>
      </c>
      <c r="G2083" s="15" t="n">
        <v>629</v>
      </c>
      <c r="H2083" s="38" t="n">
        <v>-201.2</v>
      </c>
      <c r="I2083" s="15" t="n">
        <v>0</v>
      </c>
      <c r="J2083" s="15" t="n">
        <v>429</v>
      </c>
      <c r="K2083" s="14" t="n">
        <v>629</v>
      </c>
      <c r="L2083" s="15" t="n">
        <v>1016</v>
      </c>
      <c r="M2083" s="15" t="n">
        <v>1016</v>
      </c>
      <c r="N2083" s="15" t="n">
        <v>0</v>
      </c>
      <c r="O2083" s="15" t="n">
        <v>0</v>
      </c>
      <c r="P2083" s="28" t="n">
        <f aca="false">-K2083</f>
        <v>-629</v>
      </c>
      <c r="Q2083" s="29" t="n">
        <f aca="false">-M2083</f>
        <v>-1016</v>
      </c>
    </row>
    <row r="2084" customFormat="false" ht="15" hidden="false" customHeight="false" outlineLevel="0" collapsed="false">
      <c r="A2084" s="12" t="n">
        <v>43187.7916666651</v>
      </c>
      <c r="B2084" s="12" t="n">
        <v>43187.8333333317</v>
      </c>
      <c r="C2084" s="15" t="n">
        <v>1231.4</v>
      </c>
      <c r="D2084" s="17" t="n">
        <v>50</v>
      </c>
      <c r="E2084" s="15" t="n">
        <v>1646.2</v>
      </c>
      <c r="F2084" s="15" t="n">
        <v>28.3</v>
      </c>
      <c r="G2084" s="15" t="n">
        <v>553.4</v>
      </c>
      <c r="H2084" s="38" t="n">
        <v>-138.6</v>
      </c>
      <c r="I2084" s="15" t="n">
        <v>0</v>
      </c>
      <c r="J2084" s="15" t="n">
        <v>429</v>
      </c>
      <c r="K2084" s="14" t="n">
        <v>629</v>
      </c>
      <c r="L2084" s="15" t="n">
        <v>1016</v>
      </c>
      <c r="M2084" s="15" t="n">
        <v>1016</v>
      </c>
      <c r="N2084" s="15" t="n">
        <v>0</v>
      </c>
      <c r="O2084" s="15" t="n">
        <v>0</v>
      </c>
      <c r="P2084" s="28" t="n">
        <f aca="false">-K2084</f>
        <v>-629</v>
      </c>
      <c r="Q2084" s="29" t="n">
        <f aca="false">-M2084</f>
        <v>-1016</v>
      </c>
    </row>
    <row r="2085" customFormat="false" ht="15" hidden="false" customHeight="false" outlineLevel="0" collapsed="false">
      <c r="A2085" s="12" t="n">
        <v>43187.8333333317</v>
      </c>
      <c r="B2085" s="12" t="n">
        <v>43187.8749999984</v>
      </c>
      <c r="C2085" s="15" t="n">
        <v>1252.9</v>
      </c>
      <c r="D2085" s="17" t="n">
        <v>51.6</v>
      </c>
      <c r="E2085" s="15" t="n">
        <v>1660.2</v>
      </c>
      <c r="F2085" s="15" t="n">
        <v>27.1</v>
      </c>
      <c r="G2085" s="15" t="n">
        <v>489.9</v>
      </c>
      <c r="H2085" s="38" t="n">
        <v>-82.6</v>
      </c>
      <c r="I2085" s="15" t="n">
        <v>0</v>
      </c>
      <c r="J2085" s="15" t="n">
        <v>429</v>
      </c>
      <c r="K2085" s="14" t="n">
        <v>629</v>
      </c>
      <c r="L2085" s="15" t="n">
        <v>1016</v>
      </c>
      <c r="M2085" s="15" t="n">
        <v>1016</v>
      </c>
      <c r="N2085" s="15" t="n">
        <v>0</v>
      </c>
      <c r="O2085" s="15" t="n">
        <v>0</v>
      </c>
      <c r="P2085" s="28" t="n">
        <f aca="false">-K2085</f>
        <v>-629</v>
      </c>
      <c r="Q2085" s="29" t="n">
        <f aca="false">-M2085</f>
        <v>-1016</v>
      </c>
    </row>
    <row r="2086" customFormat="false" ht="15" hidden="false" customHeight="false" outlineLevel="0" collapsed="false">
      <c r="A2086" s="12" t="n">
        <v>43187.8749999984</v>
      </c>
      <c r="B2086" s="12" t="n">
        <v>43187.9166666651</v>
      </c>
      <c r="C2086" s="15" t="n">
        <v>1211.1</v>
      </c>
      <c r="D2086" s="17" t="n">
        <v>51</v>
      </c>
      <c r="E2086" s="15" t="n">
        <v>1643.5</v>
      </c>
      <c r="F2086" s="15" t="n">
        <v>25.4</v>
      </c>
      <c r="G2086" s="15" t="n">
        <v>503.1</v>
      </c>
      <c r="H2086" s="38" t="n">
        <v>-70.7</v>
      </c>
      <c r="I2086" s="15" t="n">
        <v>0</v>
      </c>
      <c r="J2086" s="15" t="n">
        <v>429</v>
      </c>
      <c r="K2086" s="14" t="n">
        <v>629</v>
      </c>
      <c r="L2086" s="15" t="n">
        <v>1016</v>
      </c>
      <c r="M2086" s="15" t="n">
        <v>1016</v>
      </c>
      <c r="N2086" s="15" t="n">
        <v>0</v>
      </c>
      <c r="O2086" s="15" t="n">
        <v>0</v>
      </c>
      <c r="P2086" s="28" t="n">
        <f aca="false">-K2086</f>
        <v>-629</v>
      </c>
      <c r="Q2086" s="29" t="n">
        <f aca="false">-M2086</f>
        <v>-1016</v>
      </c>
    </row>
    <row r="2087" customFormat="false" ht="15" hidden="false" customHeight="false" outlineLevel="0" collapsed="false">
      <c r="A2087" s="12" t="n">
        <v>43187.9166666651</v>
      </c>
      <c r="B2087" s="12" t="n">
        <v>43187.9583333317</v>
      </c>
      <c r="C2087" s="15" t="n">
        <v>1130.2</v>
      </c>
      <c r="D2087" s="17" t="n">
        <v>47.7</v>
      </c>
      <c r="E2087" s="15" t="n">
        <v>1630.7</v>
      </c>
      <c r="F2087" s="15" t="n">
        <v>23.1</v>
      </c>
      <c r="G2087" s="15" t="n">
        <v>474.4</v>
      </c>
      <c r="H2087" s="38" t="n">
        <v>26.1</v>
      </c>
      <c r="I2087" s="15" t="n">
        <v>0</v>
      </c>
      <c r="J2087" s="15" t="n">
        <v>429</v>
      </c>
      <c r="K2087" s="14" t="n">
        <v>629</v>
      </c>
      <c r="L2087" s="15" t="n">
        <v>1016</v>
      </c>
      <c r="M2087" s="15" t="n">
        <v>1016</v>
      </c>
      <c r="N2087" s="15" t="n">
        <v>0</v>
      </c>
      <c r="O2087" s="15" t="n">
        <v>0</v>
      </c>
      <c r="P2087" s="28" t="n">
        <f aca="false">-K2087</f>
        <v>-629</v>
      </c>
      <c r="Q2087" s="29" t="n">
        <f aca="false">-M2087</f>
        <v>-1016</v>
      </c>
    </row>
    <row r="2088" customFormat="false" ht="15" hidden="false" customHeight="false" outlineLevel="0" collapsed="false">
      <c r="A2088" s="12" t="n">
        <v>43187.9583333317</v>
      </c>
      <c r="B2088" s="12" t="n">
        <v>43187.9999999984</v>
      </c>
      <c r="C2088" s="15" t="n">
        <v>1042.9</v>
      </c>
      <c r="D2088" s="17" t="n">
        <v>45.6</v>
      </c>
      <c r="E2088" s="15" t="n">
        <v>1636</v>
      </c>
      <c r="F2088" s="15" t="n">
        <v>20.9</v>
      </c>
      <c r="G2088" s="15" t="n">
        <v>66.4</v>
      </c>
      <c r="H2088" s="38" t="n">
        <v>526.7</v>
      </c>
      <c r="I2088" s="15" t="n">
        <v>0</v>
      </c>
      <c r="J2088" s="15" t="n">
        <v>429</v>
      </c>
      <c r="K2088" s="14" t="n">
        <v>629</v>
      </c>
      <c r="L2088" s="15" t="n">
        <v>1016</v>
      </c>
      <c r="M2088" s="15" t="n">
        <v>1016</v>
      </c>
      <c r="N2088" s="15" t="n">
        <v>0</v>
      </c>
      <c r="O2088" s="15" t="n">
        <v>0</v>
      </c>
      <c r="P2088" s="28" t="n">
        <f aca="false">-K2088</f>
        <v>-629</v>
      </c>
      <c r="Q2088" s="29" t="n">
        <f aca="false">-M2088</f>
        <v>-1016</v>
      </c>
    </row>
    <row r="2089" customFormat="false" ht="15" hidden="false" customHeight="false" outlineLevel="0" collapsed="false">
      <c r="A2089" s="12" t="n">
        <v>43187.9999999984</v>
      </c>
      <c r="B2089" s="12" t="n">
        <v>43188.041666665</v>
      </c>
      <c r="C2089" s="15" t="n">
        <v>998.3</v>
      </c>
      <c r="D2089" s="17" t="n">
        <v>51</v>
      </c>
      <c r="E2089" s="15" t="n">
        <v>1632.7</v>
      </c>
      <c r="F2089" s="15" t="n">
        <v>17.8</v>
      </c>
      <c r="G2089" s="15" t="n">
        <v>-170.8</v>
      </c>
      <c r="H2089" s="38" t="n">
        <v>805.2</v>
      </c>
      <c r="I2089" s="15" t="n">
        <v>0</v>
      </c>
      <c r="J2089" s="15" t="n">
        <v>429</v>
      </c>
      <c r="K2089" s="14" t="n">
        <v>629</v>
      </c>
      <c r="L2089" s="15" t="n">
        <v>1016</v>
      </c>
      <c r="M2089" s="15" t="n">
        <v>1016</v>
      </c>
      <c r="N2089" s="15" t="n">
        <v>0</v>
      </c>
      <c r="O2089" s="15" t="n">
        <v>0</v>
      </c>
      <c r="P2089" s="28" t="n">
        <f aca="false">-K2089</f>
        <v>-629</v>
      </c>
      <c r="Q2089" s="29" t="n">
        <f aca="false">-M2089</f>
        <v>-1016</v>
      </c>
    </row>
    <row r="2090" customFormat="false" ht="15" hidden="false" customHeight="false" outlineLevel="0" collapsed="false">
      <c r="A2090" s="12" t="n">
        <v>43188.041666665</v>
      </c>
      <c r="B2090" s="12" t="n">
        <v>43188.0833333317</v>
      </c>
      <c r="C2090" s="15" t="n">
        <v>983.9</v>
      </c>
      <c r="D2090" s="17" t="n">
        <v>45.3</v>
      </c>
      <c r="E2090" s="15" t="n">
        <v>1652</v>
      </c>
      <c r="F2090" s="15" t="n">
        <v>30.2</v>
      </c>
      <c r="G2090" s="15" t="n">
        <v>-308.7</v>
      </c>
      <c r="H2090" s="38" t="n">
        <v>976.8</v>
      </c>
      <c r="I2090" s="15" t="n">
        <v>0</v>
      </c>
      <c r="J2090" s="15" t="n">
        <v>429</v>
      </c>
      <c r="K2090" s="14" t="n">
        <v>629</v>
      </c>
      <c r="L2090" s="15" t="n">
        <v>1016</v>
      </c>
      <c r="M2090" s="15" t="n">
        <v>1016</v>
      </c>
      <c r="N2090" s="15" t="n">
        <v>0</v>
      </c>
      <c r="O2090" s="15" t="n">
        <v>0</v>
      </c>
      <c r="P2090" s="28" t="n">
        <f aca="false">-K2090</f>
        <v>-629</v>
      </c>
      <c r="Q2090" s="29" t="n">
        <f aca="false">-M2090</f>
        <v>-1016</v>
      </c>
    </row>
    <row r="2091" customFormat="false" ht="15" hidden="false" customHeight="false" outlineLevel="0" collapsed="false">
      <c r="A2091" s="12" t="n">
        <v>43188.0833333317</v>
      </c>
      <c r="B2091" s="12" t="n">
        <v>43188.1249999984</v>
      </c>
      <c r="C2091" s="15" t="n">
        <v>966.9</v>
      </c>
      <c r="D2091" s="17" t="n">
        <v>49.3</v>
      </c>
      <c r="E2091" s="15" t="n">
        <v>1631.9</v>
      </c>
      <c r="F2091" s="15" t="n">
        <v>25.6</v>
      </c>
      <c r="G2091" s="15" t="n">
        <v>-146.2</v>
      </c>
      <c r="H2091" s="38" t="n">
        <v>811.2</v>
      </c>
      <c r="I2091" s="15" t="n">
        <v>0</v>
      </c>
      <c r="J2091" s="15" t="n">
        <v>429</v>
      </c>
      <c r="K2091" s="14" t="n">
        <v>629</v>
      </c>
      <c r="L2091" s="15" t="n">
        <v>1016</v>
      </c>
      <c r="M2091" s="15" t="n">
        <v>1016</v>
      </c>
      <c r="N2091" s="15" t="n">
        <v>0</v>
      </c>
      <c r="O2091" s="15" t="n">
        <v>0</v>
      </c>
      <c r="P2091" s="28" t="n">
        <f aca="false">-K2091</f>
        <v>-629</v>
      </c>
      <c r="Q2091" s="29" t="n">
        <f aca="false">-M2091</f>
        <v>-1016</v>
      </c>
    </row>
    <row r="2092" customFormat="false" ht="15" hidden="false" customHeight="false" outlineLevel="0" collapsed="false">
      <c r="A2092" s="12" t="n">
        <v>43188.1249999984</v>
      </c>
      <c r="B2092" s="12" t="n">
        <v>43188.166666665</v>
      </c>
      <c r="C2092" s="15" t="n">
        <v>960.5</v>
      </c>
      <c r="D2092" s="17" t="n">
        <v>45.8</v>
      </c>
      <c r="E2092" s="15" t="n">
        <v>1636.4</v>
      </c>
      <c r="F2092" s="15" t="n">
        <v>21.3</v>
      </c>
      <c r="G2092" s="15" t="n">
        <v>-174.2</v>
      </c>
      <c r="H2092" s="38" t="n">
        <v>850.1</v>
      </c>
      <c r="I2092" s="15" t="n">
        <v>0</v>
      </c>
      <c r="J2092" s="15" t="n">
        <v>429</v>
      </c>
      <c r="K2092" s="14" t="n">
        <v>629</v>
      </c>
      <c r="L2092" s="15" t="n">
        <v>1016</v>
      </c>
      <c r="M2092" s="15" t="n">
        <v>1016</v>
      </c>
      <c r="N2092" s="15" t="n">
        <v>0</v>
      </c>
      <c r="O2092" s="15" t="n">
        <v>0</v>
      </c>
      <c r="P2092" s="28" t="n">
        <f aca="false">-K2092</f>
        <v>-629</v>
      </c>
      <c r="Q2092" s="29" t="n">
        <f aca="false">-M2092</f>
        <v>-1016</v>
      </c>
    </row>
    <row r="2093" customFormat="false" ht="15" hidden="false" customHeight="false" outlineLevel="0" collapsed="false">
      <c r="A2093" s="12" t="n">
        <v>43188.166666665</v>
      </c>
      <c r="B2093" s="12" t="n">
        <v>43188.2083333317</v>
      </c>
      <c r="C2093" s="15" t="n">
        <v>976.2</v>
      </c>
      <c r="D2093" s="17" t="n">
        <v>46.6</v>
      </c>
      <c r="E2093" s="15" t="n">
        <v>1631.6</v>
      </c>
      <c r="F2093" s="15" t="n">
        <v>18</v>
      </c>
      <c r="G2093" s="15" t="n">
        <v>-191.9</v>
      </c>
      <c r="H2093" s="38" t="n">
        <v>847.3</v>
      </c>
      <c r="I2093" s="15" t="n">
        <v>0</v>
      </c>
      <c r="J2093" s="15" t="n">
        <v>429</v>
      </c>
      <c r="K2093" s="14" t="n">
        <v>629</v>
      </c>
      <c r="L2093" s="15" t="n">
        <v>1016</v>
      </c>
      <c r="M2093" s="15" t="n">
        <v>1016</v>
      </c>
      <c r="N2093" s="15" t="n">
        <v>0</v>
      </c>
      <c r="O2093" s="15" t="n">
        <v>0</v>
      </c>
      <c r="P2093" s="28" t="n">
        <f aca="false">-K2093</f>
        <v>-629</v>
      </c>
      <c r="Q2093" s="29" t="n">
        <f aca="false">-M2093</f>
        <v>-1016</v>
      </c>
    </row>
    <row r="2094" customFormat="false" ht="15" hidden="false" customHeight="false" outlineLevel="0" collapsed="false">
      <c r="A2094" s="12" t="n">
        <v>43188.2083333317</v>
      </c>
      <c r="B2094" s="12" t="n">
        <v>43188.2499999984</v>
      </c>
      <c r="C2094" s="15" t="n">
        <v>1023.4</v>
      </c>
      <c r="D2094" s="17" t="n">
        <v>48.6</v>
      </c>
      <c r="E2094" s="15" t="n">
        <v>1630.1</v>
      </c>
      <c r="F2094" s="15" t="n">
        <v>14.5</v>
      </c>
      <c r="G2094" s="15" t="n">
        <v>-256.5</v>
      </c>
      <c r="H2094" s="38" t="n">
        <v>863.2</v>
      </c>
      <c r="I2094" s="15" t="n">
        <v>0</v>
      </c>
      <c r="J2094" s="15" t="n">
        <v>429</v>
      </c>
      <c r="K2094" s="14" t="n">
        <v>629</v>
      </c>
      <c r="L2094" s="15" t="n">
        <v>1016</v>
      </c>
      <c r="M2094" s="15" t="n">
        <v>1016</v>
      </c>
      <c r="N2094" s="15" t="n">
        <v>0</v>
      </c>
      <c r="O2094" s="15" t="n">
        <v>0</v>
      </c>
      <c r="P2094" s="28" t="n">
        <f aca="false">-K2094</f>
        <v>-629</v>
      </c>
      <c r="Q2094" s="29" t="n">
        <f aca="false">-M2094</f>
        <v>-1016</v>
      </c>
    </row>
    <row r="2095" customFormat="false" ht="15" hidden="false" customHeight="false" outlineLevel="0" collapsed="false">
      <c r="A2095" s="12" t="n">
        <v>43188.2499999984</v>
      </c>
      <c r="B2095" s="12" t="n">
        <v>43188.291666665</v>
      </c>
      <c r="C2095" s="15" t="n">
        <v>1119.3</v>
      </c>
      <c r="D2095" s="17" t="n">
        <v>44.8</v>
      </c>
      <c r="E2095" s="15" t="n">
        <v>1625.6</v>
      </c>
      <c r="F2095" s="15" t="n">
        <v>10.1</v>
      </c>
      <c r="G2095" s="15" t="n">
        <v>-23.7</v>
      </c>
      <c r="H2095" s="38" t="n">
        <v>530</v>
      </c>
      <c r="I2095" s="15" t="n">
        <v>0</v>
      </c>
      <c r="J2095" s="15" t="n">
        <v>429</v>
      </c>
      <c r="K2095" s="14" t="n">
        <v>629</v>
      </c>
      <c r="L2095" s="15" t="n">
        <v>1016</v>
      </c>
      <c r="M2095" s="15" t="n">
        <v>1016</v>
      </c>
      <c r="N2095" s="15" t="n">
        <v>0</v>
      </c>
      <c r="O2095" s="15" t="n">
        <v>0</v>
      </c>
      <c r="P2095" s="28" t="n">
        <f aca="false">-K2095</f>
        <v>-629</v>
      </c>
      <c r="Q2095" s="29" t="n">
        <f aca="false">-M2095</f>
        <v>-1016</v>
      </c>
    </row>
    <row r="2096" customFormat="false" ht="15" hidden="false" customHeight="false" outlineLevel="0" collapsed="false">
      <c r="A2096" s="12" t="n">
        <v>43188.291666665</v>
      </c>
      <c r="B2096" s="12" t="n">
        <v>43188.3333333317</v>
      </c>
      <c r="C2096" s="15" t="n">
        <v>1225.7</v>
      </c>
      <c r="D2096" s="17" t="n">
        <v>43</v>
      </c>
      <c r="E2096" s="15" t="n">
        <v>1622.5</v>
      </c>
      <c r="F2096" s="15" t="n">
        <v>6.9</v>
      </c>
      <c r="G2096" s="15" t="n">
        <v>-25.5</v>
      </c>
      <c r="H2096" s="38" t="n">
        <v>422.3</v>
      </c>
      <c r="I2096" s="15" t="n">
        <v>0</v>
      </c>
      <c r="J2096" s="15" t="n">
        <v>429</v>
      </c>
      <c r="K2096" s="14" t="n">
        <v>629</v>
      </c>
      <c r="L2096" s="15" t="n">
        <v>1016</v>
      </c>
      <c r="M2096" s="15" t="n">
        <v>1016</v>
      </c>
      <c r="N2096" s="15" t="n">
        <v>0</v>
      </c>
      <c r="O2096" s="15" t="n">
        <v>0</v>
      </c>
      <c r="P2096" s="28" t="n">
        <f aca="false">-K2096</f>
        <v>-629</v>
      </c>
      <c r="Q2096" s="29" t="n">
        <f aca="false">-M2096</f>
        <v>-1016</v>
      </c>
    </row>
    <row r="2097" customFormat="false" ht="15" hidden="false" customHeight="false" outlineLevel="0" collapsed="false">
      <c r="A2097" s="12" t="n">
        <v>43188.3333333317</v>
      </c>
      <c r="B2097" s="12" t="n">
        <v>43188.3749999984</v>
      </c>
      <c r="C2097" s="15" t="n">
        <v>1311</v>
      </c>
      <c r="D2097" s="17" t="n">
        <v>41.2</v>
      </c>
      <c r="E2097" s="15" t="n">
        <v>1620</v>
      </c>
      <c r="F2097" s="15" t="n">
        <v>4.5</v>
      </c>
      <c r="G2097" s="15" t="n">
        <v>380.2</v>
      </c>
      <c r="H2097" s="38" t="n">
        <v>-71.2</v>
      </c>
      <c r="I2097" s="15" t="n">
        <v>0</v>
      </c>
      <c r="J2097" s="15" t="n">
        <v>429</v>
      </c>
      <c r="K2097" s="14" t="n">
        <v>629</v>
      </c>
      <c r="L2097" s="15" t="n">
        <v>1016</v>
      </c>
      <c r="M2097" s="15" t="n">
        <v>1016</v>
      </c>
      <c r="N2097" s="15" t="n">
        <v>0</v>
      </c>
      <c r="O2097" s="15" t="n">
        <v>0</v>
      </c>
      <c r="P2097" s="28" t="n">
        <f aca="false">-K2097</f>
        <v>-629</v>
      </c>
      <c r="Q2097" s="29" t="n">
        <f aca="false">-M2097</f>
        <v>-1016</v>
      </c>
    </row>
    <row r="2098" customFormat="false" ht="15" hidden="false" customHeight="false" outlineLevel="0" collapsed="false">
      <c r="A2098" s="12" t="n">
        <v>43188.3749999984</v>
      </c>
      <c r="B2098" s="12" t="n">
        <v>43188.416666665</v>
      </c>
      <c r="C2098" s="15" t="n">
        <v>1327.2</v>
      </c>
      <c r="D2098" s="17" t="n">
        <v>43.7</v>
      </c>
      <c r="E2098" s="15" t="n">
        <v>1618.6</v>
      </c>
      <c r="F2098" s="15" t="n">
        <v>3.1</v>
      </c>
      <c r="G2098" s="15" t="n">
        <v>539.3</v>
      </c>
      <c r="H2098" s="38" t="n">
        <v>-247.9</v>
      </c>
      <c r="I2098" s="15" t="n">
        <v>0</v>
      </c>
      <c r="J2098" s="15" t="n">
        <v>429</v>
      </c>
      <c r="K2098" s="14" t="n">
        <v>629</v>
      </c>
      <c r="L2098" s="15" t="n">
        <v>1016</v>
      </c>
      <c r="M2098" s="15" t="n">
        <v>1016</v>
      </c>
      <c r="N2098" s="15" t="n">
        <v>0</v>
      </c>
      <c r="O2098" s="15" t="n">
        <v>0</v>
      </c>
      <c r="P2098" s="28" t="n">
        <f aca="false">-K2098</f>
        <v>-629</v>
      </c>
      <c r="Q2098" s="29" t="n">
        <f aca="false">-M2098</f>
        <v>-1016</v>
      </c>
    </row>
    <row r="2099" customFormat="false" ht="15" hidden="false" customHeight="false" outlineLevel="0" collapsed="false">
      <c r="A2099" s="12" t="n">
        <v>43188.416666665</v>
      </c>
      <c r="B2099" s="12" t="n">
        <v>43188.4583333317</v>
      </c>
      <c r="C2099" s="15" t="n">
        <v>1307.4</v>
      </c>
      <c r="D2099" s="17" t="n">
        <v>42.9</v>
      </c>
      <c r="E2099" s="15" t="n">
        <v>1628</v>
      </c>
      <c r="F2099" s="15" t="n">
        <v>2.3</v>
      </c>
      <c r="G2099" s="15" t="n">
        <v>523.3</v>
      </c>
      <c r="H2099" s="38" t="n">
        <v>-202.7</v>
      </c>
      <c r="I2099" s="15" t="n">
        <v>0</v>
      </c>
      <c r="J2099" s="15" t="n">
        <v>429</v>
      </c>
      <c r="K2099" s="14" t="n">
        <v>629</v>
      </c>
      <c r="L2099" s="15" t="n">
        <v>1016</v>
      </c>
      <c r="M2099" s="15" t="n">
        <v>1016</v>
      </c>
      <c r="N2099" s="15" t="n">
        <v>0</v>
      </c>
      <c r="O2099" s="15" t="n">
        <v>0</v>
      </c>
      <c r="P2099" s="28" t="n">
        <f aca="false">-K2099</f>
        <v>-629</v>
      </c>
      <c r="Q2099" s="29" t="n">
        <f aca="false">-M2099</f>
        <v>-1016</v>
      </c>
    </row>
    <row r="2100" customFormat="false" ht="15" hidden="false" customHeight="false" outlineLevel="0" collapsed="false">
      <c r="A2100" s="12" t="n">
        <v>43188.4583333317</v>
      </c>
      <c r="B2100" s="12" t="n">
        <v>43188.4999999984</v>
      </c>
      <c r="C2100" s="15" t="n">
        <v>1281.3</v>
      </c>
      <c r="D2100" s="17" t="n">
        <v>43.7</v>
      </c>
      <c r="E2100" s="15" t="n">
        <v>1617.9</v>
      </c>
      <c r="F2100" s="15" t="n">
        <v>2.2</v>
      </c>
      <c r="G2100" s="15" t="n">
        <v>482.5</v>
      </c>
      <c r="H2100" s="38" t="n">
        <v>-145.9</v>
      </c>
      <c r="I2100" s="15" t="n">
        <v>0</v>
      </c>
      <c r="J2100" s="15" t="n">
        <v>879</v>
      </c>
      <c r="K2100" s="14" t="n">
        <v>879</v>
      </c>
      <c r="L2100" s="15" t="n">
        <v>1016</v>
      </c>
      <c r="M2100" s="15" t="n">
        <v>1016</v>
      </c>
      <c r="N2100" s="15" t="n">
        <v>0</v>
      </c>
      <c r="O2100" s="15" t="n">
        <v>0</v>
      </c>
      <c r="P2100" s="28" t="n">
        <f aca="false">-K2100</f>
        <v>-879</v>
      </c>
      <c r="Q2100" s="29" t="n">
        <f aca="false">-M2100</f>
        <v>-1016</v>
      </c>
    </row>
    <row r="2101" customFormat="false" ht="15" hidden="false" customHeight="false" outlineLevel="0" collapsed="false">
      <c r="A2101" s="12" t="n">
        <v>43188.4999999984</v>
      </c>
      <c r="B2101" s="12" t="n">
        <v>43188.541666665</v>
      </c>
      <c r="C2101" s="15" t="n">
        <v>1259.7</v>
      </c>
      <c r="D2101" s="17" t="n">
        <v>51.5</v>
      </c>
      <c r="E2101" s="15" t="n">
        <v>1618</v>
      </c>
      <c r="F2101" s="15" t="n">
        <v>2.4</v>
      </c>
      <c r="G2101" s="15" t="n">
        <v>324.5</v>
      </c>
      <c r="H2101" s="38" t="n">
        <v>33.8</v>
      </c>
      <c r="I2101" s="15" t="n">
        <v>0</v>
      </c>
      <c r="J2101" s="15" t="n">
        <v>879</v>
      </c>
      <c r="K2101" s="14" t="n">
        <v>879</v>
      </c>
      <c r="L2101" s="15" t="n">
        <v>1016</v>
      </c>
      <c r="M2101" s="15" t="n">
        <v>1016</v>
      </c>
      <c r="N2101" s="15" t="n">
        <v>0</v>
      </c>
      <c r="O2101" s="15" t="n">
        <v>0</v>
      </c>
      <c r="P2101" s="28" t="n">
        <f aca="false">-K2101</f>
        <v>-879</v>
      </c>
      <c r="Q2101" s="29" t="n">
        <f aca="false">-M2101</f>
        <v>-1016</v>
      </c>
    </row>
    <row r="2102" customFormat="false" ht="15" hidden="false" customHeight="false" outlineLevel="0" collapsed="false">
      <c r="A2102" s="12" t="n">
        <v>43188.541666665</v>
      </c>
      <c r="B2102" s="12" t="n">
        <v>43188.5833333317</v>
      </c>
      <c r="C2102" s="15" t="n">
        <v>1270.6</v>
      </c>
      <c r="D2102" s="17" t="n">
        <v>57.1</v>
      </c>
      <c r="E2102" s="15" t="n">
        <v>1618.9</v>
      </c>
      <c r="F2102" s="15" t="n">
        <v>3.2</v>
      </c>
      <c r="G2102" s="15" t="n">
        <v>619.5</v>
      </c>
      <c r="H2102" s="38" t="n">
        <v>-271.2</v>
      </c>
      <c r="I2102" s="15" t="n">
        <v>0</v>
      </c>
      <c r="J2102" s="15" t="n">
        <v>879</v>
      </c>
      <c r="K2102" s="14" t="n">
        <v>879</v>
      </c>
      <c r="L2102" s="15" t="n">
        <v>1016</v>
      </c>
      <c r="M2102" s="15" t="n">
        <v>1016</v>
      </c>
      <c r="N2102" s="15" t="n">
        <v>0</v>
      </c>
      <c r="O2102" s="15" t="n">
        <v>0</v>
      </c>
      <c r="P2102" s="28" t="n">
        <f aca="false">-K2102</f>
        <v>-879</v>
      </c>
      <c r="Q2102" s="29" t="n">
        <f aca="false">-M2102</f>
        <v>-1016</v>
      </c>
    </row>
    <row r="2103" customFormat="false" ht="15" hidden="false" customHeight="false" outlineLevel="0" collapsed="false">
      <c r="A2103" s="12" t="n">
        <v>43188.5833333317</v>
      </c>
      <c r="B2103" s="12" t="n">
        <v>43188.6249999983</v>
      </c>
      <c r="C2103" s="15" t="n">
        <v>1245.5</v>
      </c>
      <c r="D2103" s="17" t="n">
        <v>51.7</v>
      </c>
      <c r="E2103" s="15" t="n">
        <v>1588.7</v>
      </c>
      <c r="F2103" s="15" t="n">
        <v>4.3</v>
      </c>
      <c r="G2103" s="15" t="n">
        <v>582.8</v>
      </c>
      <c r="H2103" s="38" t="n">
        <v>-239.6</v>
      </c>
      <c r="I2103" s="15" t="n">
        <v>0</v>
      </c>
      <c r="J2103" s="15" t="n">
        <v>879</v>
      </c>
      <c r="K2103" s="14" t="n">
        <v>879</v>
      </c>
      <c r="L2103" s="15" t="n">
        <v>1016</v>
      </c>
      <c r="M2103" s="15" t="n">
        <v>1016</v>
      </c>
      <c r="N2103" s="15" t="n">
        <v>0</v>
      </c>
      <c r="O2103" s="15" t="n">
        <v>0</v>
      </c>
      <c r="P2103" s="28" t="n">
        <f aca="false">-K2103</f>
        <v>-879</v>
      </c>
      <c r="Q2103" s="29" t="n">
        <f aca="false">-M2103</f>
        <v>-1016</v>
      </c>
    </row>
    <row r="2104" customFormat="false" ht="15" hidden="false" customHeight="false" outlineLevel="0" collapsed="false">
      <c r="A2104" s="12" t="n">
        <v>43188.6249999983</v>
      </c>
      <c r="B2104" s="12" t="n">
        <v>43188.666666665</v>
      </c>
      <c r="C2104" s="15" t="n">
        <v>1228</v>
      </c>
      <c r="D2104" s="17" t="n">
        <v>49.3</v>
      </c>
      <c r="E2104" s="15" t="n">
        <v>1596.7</v>
      </c>
      <c r="F2104" s="15" t="n">
        <v>4.5</v>
      </c>
      <c r="G2104" s="15" t="n">
        <v>629</v>
      </c>
      <c r="H2104" s="38" t="n">
        <v>-260.3</v>
      </c>
      <c r="I2104" s="15" t="n">
        <v>0</v>
      </c>
      <c r="J2104" s="15" t="n">
        <v>879</v>
      </c>
      <c r="K2104" s="14" t="n">
        <v>879</v>
      </c>
      <c r="L2104" s="15" t="n">
        <v>1016</v>
      </c>
      <c r="M2104" s="15" t="n">
        <v>1016</v>
      </c>
      <c r="N2104" s="15" t="n">
        <v>0</v>
      </c>
      <c r="O2104" s="15" t="n">
        <v>0</v>
      </c>
      <c r="P2104" s="28" t="n">
        <f aca="false">-K2104</f>
        <v>-879</v>
      </c>
      <c r="Q2104" s="29" t="n">
        <f aca="false">-M2104</f>
        <v>-1016</v>
      </c>
    </row>
    <row r="2105" customFormat="false" ht="15" hidden="false" customHeight="false" outlineLevel="0" collapsed="false">
      <c r="A2105" s="12" t="n">
        <v>43188.666666665</v>
      </c>
      <c r="B2105" s="12" t="n">
        <v>43188.7083333317</v>
      </c>
      <c r="C2105" s="15" t="n">
        <v>1198.1</v>
      </c>
      <c r="D2105" s="17" t="n">
        <v>51.1</v>
      </c>
      <c r="E2105" s="15" t="n">
        <v>1603.8</v>
      </c>
      <c r="F2105" s="15" t="n">
        <v>4.9</v>
      </c>
      <c r="G2105" s="15" t="n">
        <v>483.3</v>
      </c>
      <c r="H2105" s="38" t="n">
        <v>-77.6</v>
      </c>
      <c r="I2105" s="15" t="n">
        <v>0</v>
      </c>
      <c r="J2105" s="15" t="n">
        <v>879</v>
      </c>
      <c r="K2105" s="14" t="n">
        <v>879</v>
      </c>
      <c r="L2105" s="15" t="n">
        <v>1016</v>
      </c>
      <c r="M2105" s="15" t="n">
        <v>1016</v>
      </c>
      <c r="N2105" s="15" t="n">
        <v>0</v>
      </c>
      <c r="O2105" s="15" t="n">
        <v>0</v>
      </c>
      <c r="P2105" s="28" t="n">
        <f aca="false">-K2105</f>
        <v>-879</v>
      </c>
      <c r="Q2105" s="29" t="n">
        <f aca="false">-M2105</f>
        <v>-1016</v>
      </c>
    </row>
    <row r="2106" customFormat="false" ht="15" hidden="false" customHeight="false" outlineLevel="0" collapsed="false">
      <c r="A2106" s="12" t="n">
        <v>43188.7083333317</v>
      </c>
      <c r="B2106" s="12" t="n">
        <v>43188.7499999983</v>
      </c>
      <c r="C2106" s="15" t="n">
        <v>1176.6</v>
      </c>
      <c r="D2106" s="17" t="n">
        <v>49.8</v>
      </c>
      <c r="E2106" s="15" t="n">
        <v>1605.9</v>
      </c>
      <c r="F2106" s="15" t="n">
        <v>7</v>
      </c>
      <c r="G2106" s="15" t="n">
        <v>445.2</v>
      </c>
      <c r="H2106" s="38" t="n">
        <v>-15.9</v>
      </c>
      <c r="I2106" s="15" t="n">
        <v>0</v>
      </c>
      <c r="J2106" s="15" t="n">
        <v>879</v>
      </c>
      <c r="K2106" s="14" t="n">
        <v>879</v>
      </c>
      <c r="L2106" s="15" t="n">
        <v>1016</v>
      </c>
      <c r="M2106" s="15" t="n">
        <v>1016</v>
      </c>
      <c r="N2106" s="15" t="n">
        <v>0</v>
      </c>
      <c r="O2106" s="15" t="n">
        <v>0</v>
      </c>
      <c r="P2106" s="28" t="n">
        <f aca="false">-K2106</f>
        <v>-879</v>
      </c>
      <c r="Q2106" s="29" t="n">
        <f aca="false">-M2106</f>
        <v>-1016</v>
      </c>
    </row>
    <row r="2107" customFormat="false" ht="15" hidden="false" customHeight="false" outlineLevel="0" collapsed="false">
      <c r="A2107" s="12" t="n">
        <v>43188.7499999983</v>
      </c>
      <c r="B2107" s="12" t="n">
        <v>43188.791666665</v>
      </c>
      <c r="C2107" s="15" t="n">
        <v>1170.6</v>
      </c>
      <c r="D2107" s="17" t="n">
        <v>51.8</v>
      </c>
      <c r="E2107" s="15" t="n">
        <v>1615.7</v>
      </c>
      <c r="F2107" s="15" t="n">
        <v>9.7</v>
      </c>
      <c r="G2107" s="15" t="n">
        <v>426.8</v>
      </c>
      <c r="H2107" s="38" t="n">
        <v>18.3</v>
      </c>
      <c r="I2107" s="15" t="n">
        <v>0</v>
      </c>
      <c r="J2107" s="15" t="n">
        <v>879</v>
      </c>
      <c r="K2107" s="14" t="n">
        <v>879</v>
      </c>
      <c r="L2107" s="15" t="n">
        <v>1016</v>
      </c>
      <c r="M2107" s="15" t="n">
        <v>1016</v>
      </c>
      <c r="N2107" s="15" t="n">
        <v>0</v>
      </c>
      <c r="O2107" s="15" t="n">
        <v>0</v>
      </c>
      <c r="P2107" s="28" t="n">
        <f aca="false">-K2107</f>
        <v>-879</v>
      </c>
      <c r="Q2107" s="29" t="n">
        <f aca="false">-M2107</f>
        <v>-1016</v>
      </c>
    </row>
    <row r="2108" customFormat="false" ht="15" hidden="false" customHeight="false" outlineLevel="0" collapsed="false">
      <c r="A2108" s="12" t="n">
        <v>43188.791666665</v>
      </c>
      <c r="B2108" s="12" t="n">
        <v>43188.8333333317</v>
      </c>
      <c r="C2108" s="15" t="n">
        <v>1171.1</v>
      </c>
      <c r="D2108" s="17" t="n">
        <v>49.5</v>
      </c>
      <c r="E2108" s="15" t="n">
        <v>1611.1</v>
      </c>
      <c r="F2108" s="15" t="n">
        <v>15.1</v>
      </c>
      <c r="G2108" s="15" t="n">
        <v>451.3</v>
      </c>
      <c r="H2108" s="38" t="n">
        <v>-11.3</v>
      </c>
      <c r="I2108" s="15" t="n">
        <v>0</v>
      </c>
      <c r="J2108" s="15" t="n">
        <v>879</v>
      </c>
      <c r="K2108" s="14" t="n">
        <v>879</v>
      </c>
      <c r="L2108" s="15" t="n">
        <v>1016</v>
      </c>
      <c r="M2108" s="15" t="n">
        <v>1016</v>
      </c>
      <c r="N2108" s="15" t="n">
        <v>0</v>
      </c>
      <c r="O2108" s="15" t="n">
        <v>0</v>
      </c>
      <c r="P2108" s="28" t="n">
        <f aca="false">-K2108</f>
        <v>-879</v>
      </c>
      <c r="Q2108" s="29" t="n">
        <f aca="false">-M2108</f>
        <v>-1016</v>
      </c>
    </row>
    <row r="2109" customFormat="false" ht="15" hidden="false" customHeight="false" outlineLevel="0" collapsed="false">
      <c r="A2109" s="12" t="n">
        <v>43188.8333333317</v>
      </c>
      <c r="B2109" s="12" t="n">
        <v>43188.8749999983</v>
      </c>
      <c r="C2109" s="15" t="n">
        <v>1193</v>
      </c>
      <c r="D2109" s="17" t="n">
        <v>51</v>
      </c>
      <c r="E2109" s="15" t="n">
        <v>1631.4</v>
      </c>
      <c r="F2109" s="15" t="n">
        <v>22.9</v>
      </c>
      <c r="G2109" s="15" t="n">
        <v>419.8</v>
      </c>
      <c r="H2109" s="38" t="n">
        <v>18.6</v>
      </c>
      <c r="I2109" s="15" t="n">
        <v>0</v>
      </c>
      <c r="J2109" s="15" t="n">
        <v>879</v>
      </c>
      <c r="K2109" s="14" t="n">
        <v>879</v>
      </c>
      <c r="L2109" s="15" t="n">
        <v>1016</v>
      </c>
      <c r="M2109" s="15" t="n">
        <v>1016</v>
      </c>
      <c r="N2109" s="15" t="n">
        <v>0</v>
      </c>
      <c r="O2109" s="15" t="n">
        <v>0</v>
      </c>
      <c r="P2109" s="28" t="n">
        <f aca="false">-K2109</f>
        <v>-879</v>
      </c>
      <c r="Q2109" s="29" t="n">
        <f aca="false">-M2109</f>
        <v>-1016</v>
      </c>
    </row>
    <row r="2110" customFormat="false" ht="15" hidden="false" customHeight="false" outlineLevel="0" collapsed="false">
      <c r="A2110" s="12" t="n">
        <v>43188.8749999983</v>
      </c>
      <c r="B2110" s="12" t="n">
        <v>43188.916666665</v>
      </c>
      <c r="C2110" s="15" t="n">
        <v>1176.5</v>
      </c>
      <c r="D2110" s="17" t="n">
        <v>49.2</v>
      </c>
      <c r="E2110" s="15" t="n">
        <v>1629.5</v>
      </c>
      <c r="F2110" s="15" t="n">
        <v>31</v>
      </c>
      <c r="G2110" s="15" t="n">
        <v>450.5</v>
      </c>
      <c r="H2110" s="38" t="n">
        <v>2.5</v>
      </c>
      <c r="I2110" s="15" t="n">
        <v>0</v>
      </c>
      <c r="J2110" s="15" t="n">
        <v>879</v>
      </c>
      <c r="K2110" s="14" t="n">
        <v>879</v>
      </c>
      <c r="L2110" s="15" t="n">
        <v>1016</v>
      </c>
      <c r="M2110" s="15" t="n">
        <v>1016</v>
      </c>
      <c r="N2110" s="15" t="n">
        <v>0</v>
      </c>
      <c r="O2110" s="15" t="n">
        <v>0</v>
      </c>
      <c r="P2110" s="28" t="n">
        <f aca="false">-K2110</f>
        <v>-879</v>
      </c>
      <c r="Q2110" s="29" t="n">
        <f aca="false">-M2110</f>
        <v>-1016</v>
      </c>
    </row>
    <row r="2111" customFormat="false" ht="15" hidden="false" customHeight="false" outlineLevel="0" collapsed="false">
      <c r="A2111" s="12" t="n">
        <v>43188.916666665</v>
      </c>
      <c r="B2111" s="12" t="n">
        <v>43188.9583333317</v>
      </c>
      <c r="C2111" s="15" t="n">
        <v>1094.8</v>
      </c>
      <c r="D2111" s="17" t="n">
        <v>44.1</v>
      </c>
      <c r="E2111" s="15" t="n">
        <v>1625.7</v>
      </c>
      <c r="F2111" s="15" t="n">
        <v>37.3</v>
      </c>
      <c r="G2111" s="15" t="n">
        <v>538.3</v>
      </c>
      <c r="H2111" s="38" t="n">
        <v>-7.4</v>
      </c>
      <c r="I2111" s="15" t="n">
        <v>0</v>
      </c>
      <c r="J2111" s="15" t="n">
        <v>879</v>
      </c>
      <c r="K2111" s="14" t="n">
        <v>879</v>
      </c>
      <c r="L2111" s="15" t="n">
        <v>1016</v>
      </c>
      <c r="M2111" s="15" t="n">
        <v>1016</v>
      </c>
      <c r="N2111" s="15" t="n">
        <v>0</v>
      </c>
      <c r="O2111" s="15" t="n">
        <v>0</v>
      </c>
      <c r="P2111" s="28" t="n">
        <f aca="false">-K2111</f>
        <v>-879</v>
      </c>
      <c r="Q2111" s="29" t="n">
        <f aca="false">-M2111</f>
        <v>-1016</v>
      </c>
    </row>
    <row r="2112" customFormat="false" ht="15" hidden="false" customHeight="false" outlineLevel="0" collapsed="false">
      <c r="A2112" s="12" t="n">
        <v>43188.9583333317</v>
      </c>
      <c r="B2112" s="12" t="n">
        <v>43188.9999999983</v>
      </c>
      <c r="C2112" s="15" t="n">
        <v>1016.2</v>
      </c>
      <c r="D2112" s="17" t="n">
        <v>45.2</v>
      </c>
      <c r="E2112" s="15" t="n">
        <v>1635.5</v>
      </c>
      <c r="F2112" s="15" t="n">
        <v>40.6</v>
      </c>
      <c r="G2112" s="15" t="n">
        <v>233.4</v>
      </c>
      <c r="H2112" s="38" t="n">
        <v>385.9</v>
      </c>
      <c r="I2112" s="15" t="n">
        <v>0</v>
      </c>
      <c r="J2112" s="15" t="n">
        <v>879</v>
      </c>
      <c r="K2112" s="14" t="n">
        <v>879</v>
      </c>
      <c r="L2112" s="15" t="n">
        <v>1016</v>
      </c>
      <c r="M2112" s="15" t="n">
        <v>1016</v>
      </c>
      <c r="N2112" s="15" t="n">
        <v>0</v>
      </c>
      <c r="O2112" s="15" t="n">
        <v>0</v>
      </c>
      <c r="P2112" s="28" t="n">
        <f aca="false">-K2112</f>
        <v>-879</v>
      </c>
      <c r="Q2112" s="29" t="n">
        <f aca="false">-M2112</f>
        <v>-1016</v>
      </c>
    </row>
    <row r="2113" customFormat="false" ht="15" hidden="false" customHeight="false" outlineLevel="0" collapsed="false">
      <c r="A2113" s="12" t="n">
        <v>43188.9999999983</v>
      </c>
      <c r="B2113" s="12" t="n">
        <v>43189.041666665</v>
      </c>
      <c r="C2113" s="15" t="n">
        <v>955.3</v>
      </c>
      <c r="D2113" s="17" t="n">
        <v>37.2</v>
      </c>
      <c r="E2113" s="15" t="n">
        <v>1629.5</v>
      </c>
      <c r="F2113" s="15" t="n">
        <v>40.1</v>
      </c>
      <c r="G2113" s="15" t="n">
        <v>-312.2</v>
      </c>
      <c r="H2113" s="38" t="n">
        <v>986.4</v>
      </c>
      <c r="I2113" s="15" t="n">
        <v>0</v>
      </c>
      <c r="J2113" s="15" t="n">
        <v>879</v>
      </c>
      <c r="K2113" s="14" t="n">
        <v>879</v>
      </c>
      <c r="L2113" s="15" t="n">
        <v>1016</v>
      </c>
      <c r="M2113" s="15" t="n">
        <v>1016</v>
      </c>
      <c r="N2113" s="15" t="n">
        <v>0</v>
      </c>
      <c r="O2113" s="15" t="n">
        <v>0</v>
      </c>
      <c r="P2113" s="28" t="n">
        <f aca="false">-K2113</f>
        <v>-879</v>
      </c>
      <c r="Q2113" s="29" t="n">
        <f aca="false">-M2113</f>
        <v>-1016</v>
      </c>
    </row>
    <row r="2114" customFormat="false" ht="15" hidden="false" customHeight="false" outlineLevel="0" collapsed="false">
      <c r="A2114" s="12" t="n">
        <v>43189.041666665</v>
      </c>
      <c r="B2114" s="12" t="n">
        <v>43189.0833333317</v>
      </c>
      <c r="C2114" s="15" t="n">
        <v>907.9</v>
      </c>
      <c r="D2114" s="17" t="n">
        <v>31.7</v>
      </c>
      <c r="E2114" s="15" t="n">
        <v>1253.7</v>
      </c>
      <c r="F2114" s="15" t="n">
        <v>55.5</v>
      </c>
      <c r="G2114" s="15" t="n">
        <v>-363.4</v>
      </c>
      <c r="H2114" s="38" t="n">
        <v>709.2</v>
      </c>
      <c r="I2114" s="15" t="n">
        <v>0</v>
      </c>
      <c r="J2114" s="15" t="n">
        <v>879</v>
      </c>
      <c r="K2114" s="14" t="n">
        <v>879</v>
      </c>
      <c r="L2114" s="15" t="n">
        <v>1016</v>
      </c>
      <c r="M2114" s="15" t="n">
        <v>1016</v>
      </c>
      <c r="N2114" s="15" t="n">
        <v>0</v>
      </c>
      <c r="O2114" s="15" t="n">
        <v>0</v>
      </c>
      <c r="P2114" s="28" t="n">
        <f aca="false">-K2114</f>
        <v>-879</v>
      </c>
      <c r="Q2114" s="29" t="n">
        <f aca="false">-M2114</f>
        <v>-1016</v>
      </c>
    </row>
    <row r="2115" customFormat="false" ht="15" hidden="false" customHeight="false" outlineLevel="0" collapsed="false">
      <c r="A2115" s="12" t="n">
        <v>43189.0833333317</v>
      </c>
      <c r="B2115" s="12" t="n">
        <v>43189.1249999983</v>
      </c>
      <c r="C2115" s="15" t="n">
        <v>906.2</v>
      </c>
      <c r="D2115" s="17" t="n">
        <v>36.9</v>
      </c>
      <c r="E2115" s="15" t="n">
        <v>1263.1</v>
      </c>
      <c r="F2115" s="15" t="n">
        <v>56.9</v>
      </c>
      <c r="G2115" s="15" t="n">
        <v>-377.8</v>
      </c>
      <c r="H2115" s="38" t="n">
        <v>734.7</v>
      </c>
      <c r="I2115" s="15" t="n">
        <v>0</v>
      </c>
      <c r="J2115" s="15" t="n">
        <v>879</v>
      </c>
      <c r="K2115" s="14" t="n">
        <v>879</v>
      </c>
      <c r="L2115" s="15" t="n">
        <v>1016</v>
      </c>
      <c r="M2115" s="15" t="n">
        <v>1016</v>
      </c>
      <c r="N2115" s="15" t="n">
        <v>0</v>
      </c>
      <c r="O2115" s="15" t="n">
        <v>0</v>
      </c>
      <c r="P2115" s="28" t="n">
        <f aca="false">-K2115</f>
        <v>-879</v>
      </c>
      <c r="Q2115" s="29" t="n">
        <f aca="false">-M2115</f>
        <v>-1016</v>
      </c>
    </row>
    <row r="2116" customFormat="false" ht="15" hidden="false" customHeight="false" outlineLevel="0" collapsed="false">
      <c r="A2116" s="12" t="n">
        <v>43189.1249999983</v>
      </c>
      <c r="B2116" s="12" t="n">
        <v>43189.166666665</v>
      </c>
      <c r="C2116" s="15" t="n">
        <v>893.2</v>
      </c>
      <c r="D2116" s="17" t="n">
        <v>33.2</v>
      </c>
      <c r="E2116" s="15" t="n">
        <v>1265.4</v>
      </c>
      <c r="F2116" s="15" t="n">
        <v>58.3</v>
      </c>
      <c r="G2116" s="15" t="n">
        <v>-340.5</v>
      </c>
      <c r="H2116" s="38" t="n">
        <v>712.7</v>
      </c>
      <c r="I2116" s="15" t="n">
        <v>0</v>
      </c>
      <c r="J2116" s="15" t="n">
        <v>879</v>
      </c>
      <c r="K2116" s="14" t="n">
        <v>879</v>
      </c>
      <c r="L2116" s="15" t="n">
        <v>1016</v>
      </c>
      <c r="M2116" s="15" t="n">
        <v>1016</v>
      </c>
      <c r="N2116" s="15" t="n">
        <v>0</v>
      </c>
      <c r="O2116" s="15" t="n">
        <v>0</v>
      </c>
      <c r="P2116" s="28" t="n">
        <f aca="false">-K2116</f>
        <v>-879</v>
      </c>
      <c r="Q2116" s="29" t="n">
        <f aca="false">-M2116</f>
        <v>-1016</v>
      </c>
    </row>
    <row r="2117" customFormat="false" ht="15" hidden="false" customHeight="false" outlineLevel="0" collapsed="false">
      <c r="A2117" s="12" t="n">
        <v>43189.166666665</v>
      </c>
      <c r="B2117" s="12" t="n">
        <v>43189.2083333316</v>
      </c>
      <c r="C2117" s="15" t="n">
        <v>900.4</v>
      </c>
      <c r="D2117" s="17" t="n">
        <v>39.6</v>
      </c>
      <c r="E2117" s="15" t="n">
        <v>1216</v>
      </c>
      <c r="F2117" s="15" t="n">
        <v>60.8</v>
      </c>
      <c r="G2117" s="15" t="n">
        <v>-330.8</v>
      </c>
      <c r="H2117" s="38" t="n">
        <v>646.4</v>
      </c>
      <c r="I2117" s="15" t="n">
        <v>0</v>
      </c>
      <c r="J2117" s="15" t="n">
        <v>879</v>
      </c>
      <c r="K2117" s="14" t="n">
        <v>879</v>
      </c>
      <c r="L2117" s="15" t="n">
        <v>1016</v>
      </c>
      <c r="M2117" s="15" t="n">
        <v>1016</v>
      </c>
      <c r="N2117" s="15" t="n">
        <v>0</v>
      </c>
      <c r="O2117" s="15" t="n">
        <v>0</v>
      </c>
      <c r="P2117" s="28" t="n">
        <f aca="false">-K2117</f>
        <v>-879</v>
      </c>
      <c r="Q2117" s="29" t="n">
        <f aca="false">-M2117</f>
        <v>-1016</v>
      </c>
    </row>
    <row r="2118" customFormat="false" ht="15" hidden="false" customHeight="false" outlineLevel="0" collapsed="false">
      <c r="A2118" s="12" t="n">
        <v>43189.2083333316</v>
      </c>
      <c r="B2118" s="12" t="n">
        <v>43189.2499999983</v>
      </c>
      <c r="C2118" s="17" t="n">
        <v>910.7</v>
      </c>
      <c r="D2118" s="17" t="n">
        <v>39.2</v>
      </c>
      <c r="E2118" s="17" t="n">
        <v>1217.9</v>
      </c>
      <c r="F2118" s="17" t="n">
        <v>63.4</v>
      </c>
      <c r="G2118" s="17" t="n">
        <v>-185.3</v>
      </c>
      <c r="H2118" s="39" t="n">
        <v>492.5</v>
      </c>
      <c r="I2118" s="15" t="n">
        <v>0</v>
      </c>
      <c r="J2118" s="17" t="n">
        <v>879</v>
      </c>
      <c r="K2118" s="40" t="n">
        <v>879</v>
      </c>
      <c r="L2118" s="17" t="n">
        <v>1016</v>
      </c>
      <c r="M2118" s="17" t="n">
        <v>1016</v>
      </c>
      <c r="N2118" s="15" t="n">
        <v>0</v>
      </c>
      <c r="O2118" s="15" t="n">
        <v>0</v>
      </c>
      <c r="P2118" s="28" t="n">
        <f aca="false">-K2118</f>
        <v>-879</v>
      </c>
      <c r="Q2118" s="29" t="n">
        <f aca="false">-M2118</f>
        <v>-1016</v>
      </c>
    </row>
    <row r="2119" customFormat="false" ht="15" hidden="false" customHeight="false" outlineLevel="0" collapsed="false">
      <c r="A2119" s="12" t="n">
        <v>43189.2499999983</v>
      </c>
      <c r="B2119" s="12" t="n">
        <v>43189.291666665</v>
      </c>
      <c r="C2119" s="15" t="n">
        <v>940</v>
      </c>
      <c r="D2119" s="17" t="n">
        <v>41.5</v>
      </c>
      <c r="E2119" s="15" t="n">
        <v>1220</v>
      </c>
      <c r="F2119" s="15" t="n">
        <v>64.5</v>
      </c>
      <c r="G2119" s="15" t="n">
        <v>38.9</v>
      </c>
      <c r="H2119" s="38" t="n">
        <v>241.1</v>
      </c>
      <c r="I2119" s="15" t="n">
        <v>0</v>
      </c>
      <c r="J2119" s="15" t="n">
        <v>879</v>
      </c>
      <c r="K2119" s="14" t="n">
        <v>879</v>
      </c>
      <c r="L2119" s="15" t="n">
        <v>1016</v>
      </c>
      <c r="M2119" s="15" t="n">
        <v>1016</v>
      </c>
      <c r="N2119" s="15" t="n">
        <v>0</v>
      </c>
      <c r="O2119" s="15" t="n">
        <v>0</v>
      </c>
      <c r="P2119" s="28" t="n">
        <f aca="false">-K2119</f>
        <v>-879</v>
      </c>
      <c r="Q2119" s="29" t="n">
        <f aca="false">-M2119</f>
        <v>-1016</v>
      </c>
    </row>
    <row r="2120" customFormat="false" ht="15" hidden="false" customHeight="false" outlineLevel="0" collapsed="false">
      <c r="A2120" s="12" t="n">
        <v>43189.291666665</v>
      </c>
      <c r="B2120" s="12" t="n">
        <v>43189.3333333316</v>
      </c>
      <c r="C2120" s="15" t="n">
        <v>982.4</v>
      </c>
      <c r="D2120" s="17" t="n">
        <v>42.3</v>
      </c>
      <c r="E2120" s="15" t="n">
        <v>1212.6</v>
      </c>
      <c r="F2120" s="15" t="n">
        <v>65</v>
      </c>
      <c r="G2120" s="15" t="n">
        <v>230.2</v>
      </c>
      <c r="H2120" s="38" t="n">
        <v>0</v>
      </c>
      <c r="I2120" s="15" t="n">
        <v>0</v>
      </c>
      <c r="J2120" s="15" t="n">
        <v>879</v>
      </c>
      <c r="K2120" s="14" t="n">
        <v>879</v>
      </c>
      <c r="L2120" s="15" t="n">
        <v>1016</v>
      </c>
      <c r="M2120" s="15" t="n">
        <v>1016</v>
      </c>
      <c r="N2120" s="15" t="n">
        <v>0</v>
      </c>
      <c r="O2120" s="15" t="n">
        <v>0</v>
      </c>
      <c r="P2120" s="28" t="n">
        <f aca="false">-K2120</f>
        <v>-879</v>
      </c>
      <c r="Q2120" s="29" t="n">
        <f aca="false">-M2120</f>
        <v>-1016</v>
      </c>
    </row>
    <row r="2121" customFormat="false" ht="15" hidden="false" customHeight="false" outlineLevel="0" collapsed="false">
      <c r="A2121" s="12" t="n">
        <v>43189.3333333316</v>
      </c>
      <c r="B2121" s="12" t="n">
        <v>43189.3749999983</v>
      </c>
      <c r="C2121" s="15" t="n">
        <v>1044.8</v>
      </c>
      <c r="D2121" s="17" t="n">
        <v>41.4</v>
      </c>
      <c r="E2121" s="15" t="n">
        <v>1213.3</v>
      </c>
      <c r="F2121" s="15" t="n">
        <v>65.7</v>
      </c>
      <c r="G2121" s="15" t="n">
        <v>549.3</v>
      </c>
      <c r="H2121" s="38" t="n">
        <v>-380.8</v>
      </c>
      <c r="I2121" s="15" t="n">
        <v>0</v>
      </c>
      <c r="J2121" s="15" t="n">
        <v>879</v>
      </c>
      <c r="K2121" s="14" t="n">
        <v>879</v>
      </c>
      <c r="L2121" s="15" t="n">
        <v>1016</v>
      </c>
      <c r="M2121" s="15" t="n">
        <v>1016</v>
      </c>
      <c r="N2121" s="15" t="n">
        <v>0</v>
      </c>
      <c r="O2121" s="15" t="n">
        <v>0</v>
      </c>
      <c r="P2121" s="28" t="n">
        <f aca="false">-K2121</f>
        <v>-879</v>
      </c>
      <c r="Q2121" s="29" t="n">
        <f aca="false">-M2121</f>
        <v>-1016</v>
      </c>
    </row>
    <row r="2122" customFormat="false" ht="15" hidden="false" customHeight="false" outlineLevel="0" collapsed="false">
      <c r="A2122" s="12" t="n">
        <v>43189.3749999983</v>
      </c>
      <c r="B2122" s="12" t="n">
        <v>43189.416666665</v>
      </c>
      <c r="C2122" s="15" t="n">
        <v>1089.7</v>
      </c>
      <c r="D2122" s="17" t="n">
        <v>36.2</v>
      </c>
      <c r="E2122" s="15" t="n">
        <v>1205.1</v>
      </c>
      <c r="F2122" s="15" t="n">
        <v>63</v>
      </c>
      <c r="G2122" s="15" t="n">
        <v>348.5</v>
      </c>
      <c r="H2122" s="38" t="n">
        <v>-233.1</v>
      </c>
      <c r="I2122" s="15" t="n">
        <v>0</v>
      </c>
      <c r="J2122" s="15" t="n">
        <v>879</v>
      </c>
      <c r="K2122" s="14" t="n">
        <v>879</v>
      </c>
      <c r="L2122" s="15" t="n">
        <v>1016</v>
      </c>
      <c r="M2122" s="15" t="n">
        <v>1016</v>
      </c>
      <c r="N2122" s="15" t="n">
        <v>0</v>
      </c>
      <c r="O2122" s="15" t="n">
        <v>0</v>
      </c>
      <c r="P2122" s="28" t="n">
        <f aca="false">-K2122</f>
        <v>-879</v>
      </c>
      <c r="Q2122" s="29" t="n">
        <f aca="false">-M2122</f>
        <v>-1016</v>
      </c>
    </row>
    <row r="2123" customFormat="false" ht="15" hidden="false" customHeight="false" outlineLevel="0" collapsed="false">
      <c r="A2123" s="12" t="n">
        <v>43189.416666665</v>
      </c>
      <c r="B2123" s="12" t="n">
        <v>43189.4583333316</v>
      </c>
      <c r="C2123" s="15" t="n">
        <v>1098.1</v>
      </c>
      <c r="D2123" s="17" t="n">
        <v>38.5</v>
      </c>
      <c r="E2123" s="15" t="n">
        <v>1207.6</v>
      </c>
      <c r="F2123" s="15" t="n">
        <v>58</v>
      </c>
      <c r="G2123" s="15" t="n">
        <v>373.2</v>
      </c>
      <c r="H2123" s="38" t="n">
        <v>-263.7</v>
      </c>
      <c r="I2123" s="15" t="n">
        <v>0</v>
      </c>
      <c r="J2123" s="15" t="n">
        <v>879</v>
      </c>
      <c r="K2123" s="14" t="n">
        <v>879</v>
      </c>
      <c r="L2123" s="15" t="n">
        <v>1016</v>
      </c>
      <c r="M2123" s="15" t="n">
        <v>1016</v>
      </c>
      <c r="N2123" s="15" t="n">
        <v>0</v>
      </c>
      <c r="O2123" s="15" t="n">
        <v>0</v>
      </c>
      <c r="P2123" s="28" t="n">
        <f aca="false">-K2123</f>
        <v>-879</v>
      </c>
      <c r="Q2123" s="29" t="n">
        <f aca="false">-M2123</f>
        <v>-1016</v>
      </c>
    </row>
    <row r="2124" customFormat="false" ht="15" hidden="false" customHeight="false" outlineLevel="0" collapsed="false">
      <c r="A2124" s="12" t="n">
        <v>43189.4583333316</v>
      </c>
      <c r="B2124" s="12" t="n">
        <v>43189.4999999983</v>
      </c>
      <c r="C2124" s="15" t="n">
        <v>1093.2</v>
      </c>
      <c r="D2124" s="17" t="n">
        <v>37.6</v>
      </c>
      <c r="E2124" s="15" t="n">
        <v>1209.6</v>
      </c>
      <c r="F2124" s="15" t="n">
        <v>55.3</v>
      </c>
      <c r="G2124" s="15" t="n">
        <v>453.2</v>
      </c>
      <c r="H2124" s="38" t="n">
        <v>-336.8</v>
      </c>
      <c r="I2124" s="15" t="n">
        <v>0</v>
      </c>
      <c r="J2124" s="15" t="n">
        <v>879</v>
      </c>
      <c r="K2124" s="14" t="n">
        <v>879</v>
      </c>
      <c r="L2124" s="15" t="n">
        <v>1016</v>
      </c>
      <c r="M2124" s="15" t="n">
        <v>1016</v>
      </c>
      <c r="N2124" s="15" t="n">
        <v>0</v>
      </c>
      <c r="O2124" s="15" t="n">
        <v>0</v>
      </c>
      <c r="P2124" s="28" t="n">
        <f aca="false">-K2124</f>
        <v>-879</v>
      </c>
      <c r="Q2124" s="29" t="n">
        <f aca="false">-M2124</f>
        <v>-1016</v>
      </c>
    </row>
    <row r="2125" customFormat="false" ht="15" hidden="false" customHeight="false" outlineLevel="0" collapsed="false">
      <c r="A2125" s="12" t="n">
        <v>43189.4999999983</v>
      </c>
      <c r="B2125" s="12" t="n">
        <v>43189.541666665</v>
      </c>
      <c r="C2125" s="15" t="n">
        <v>1081.1</v>
      </c>
      <c r="D2125" s="17" t="n">
        <v>39.6</v>
      </c>
      <c r="E2125" s="15" t="n">
        <v>1216.6</v>
      </c>
      <c r="F2125" s="15" t="n">
        <v>54.1</v>
      </c>
      <c r="G2125" s="15" t="n">
        <v>406.4</v>
      </c>
      <c r="H2125" s="38" t="n">
        <v>-270.9</v>
      </c>
      <c r="I2125" s="15" t="n">
        <v>0</v>
      </c>
      <c r="J2125" s="15" t="n">
        <v>879</v>
      </c>
      <c r="K2125" s="14" t="n">
        <v>879</v>
      </c>
      <c r="L2125" s="15" t="n">
        <v>1016</v>
      </c>
      <c r="M2125" s="15" t="n">
        <v>1016</v>
      </c>
      <c r="N2125" s="15" t="n">
        <v>0</v>
      </c>
      <c r="O2125" s="15" t="n">
        <v>0</v>
      </c>
      <c r="P2125" s="28" t="n">
        <f aca="false">-K2125</f>
        <v>-879</v>
      </c>
      <c r="Q2125" s="29" t="n">
        <f aca="false">-M2125</f>
        <v>-1016</v>
      </c>
    </row>
    <row r="2126" customFormat="false" ht="15" hidden="false" customHeight="false" outlineLevel="0" collapsed="false">
      <c r="A2126" s="12" t="n">
        <v>43189.541666665</v>
      </c>
      <c r="B2126" s="12" t="n">
        <v>43189.5833333316</v>
      </c>
      <c r="C2126" s="15" t="n">
        <v>1064.5</v>
      </c>
      <c r="D2126" s="17" t="n">
        <v>36.8</v>
      </c>
      <c r="E2126" s="15" t="n">
        <v>1314.7</v>
      </c>
      <c r="F2126" s="15" t="n">
        <v>52.7</v>
      </c>
      <c r="G2126" s="15" t="n">
        <v>383.9</v>
      </c>
      <c r="H2126" s="38" t="n">
        <v>-133.7</v>
      </c>
      <c r="I2126" s="15" t="n">
        <v>0</v>
      </c>
      <c r="J2126" s="15" t="n">
        <v>879</v>
      </c>
      <c r="K2126" s="14" t="n">
        <v>879</v>
      </c>
      <c r="L2126" s="15" t="n">
        <v>1016</v>
      </c>
      <c r="M2126" s="15" t="n">
        <v>1016</v>
      </c>
      <c r="N2126" s="15" t="n">
        <v>0</v>
      </c>
      <c r="O2126" s="15" t="n">
        <v>0</v>
      </c>
      <c r="P2126" s="28" t="n">
        <f aca="false">-K2126</f>
        <v>-879</v>
      </c>
      <c r="Q2126" s="29" t="n">
        <f aca="false">-M2126</f>
        <v>-1016</v>
      </c>
    </row>
    <row r="2127" customFormat="false" ht="15" hidden="false" customHeight="false" outlineLevel="0" collapsed="false">
      <c r="A2127" s="12" t="n">
        <v>43189.5833333316</v>
      </c>
      <c r="B2127" s="12" t="n">
        <v>43189.6249999983</v>
      </c>
      <c r="C2127" s="15" t="n">
        <v>1053.1</v>
      </c>
      <c r="D2127" s="17" t="n">
        <v>38</v>
      </c>
      <c r="E2127" s="15" t="n">
        <v>1331.3</v>
      </c>
      <c r="F2127" s="15" t="n">
        <v>51.8</v>
      </c>
      <c r="G2127" s="15" t="n">
        <v>367.2</v>
      </c>
      <c r="H2127" s="38" t="n">
        <v>-89</v>
      </c>
      <c r="I2127" s="15" t="n">
        <v>0</v>
      </c>
      <c r="J2127" s="15" t="n">
        <v>879</v>
      </c>
      <c r="K2127" s="14" t="n">
        <v>879</v>
      </c>
      <c r="L2127" s="15" t="n">
        <v>1016</v>
      </c>
      <c r="M2127" s="15" t="n">
        <v>1016</v>
      </c>
      <c r="N2127" s="15" t="n">
        <v>0</v>
      </c>
      <c r="O2127" s="15" t="n">
        <v>0</v>
      </c>
      <c r="P2127" s="28" t="n">
        <f aca="false">-K2127</f>
        <v>-879</v>
      </c>
      <c r="Q2127" s="29" t="n">
        <f aca="false">-M2127</f>
        <v>-1016</v>
      </c>
    </row>
    <row r="2128" customFormat="false" ht="15" hidden="false" customHeight="false" outlineLevel="0" collapsed="false">
      <c r="A2128" s="12" t="n">
        <v>43189.6249999983</v>
      </c>
      <c r="B2128" s="12" t="n">
        <v>43189.666666665</v>
      </c>
      <c r="C2128" s="15" t="n">
        <v>1049.6</v>
      </c>
      <c r="D2128" s="17" t="n">
        <v>45.4</v>
      </c>
      <c r="E2128" s="15" t="n">
        <v>1310.7</v>
      </c>
      <c r="F2128" s="15" t="n">
        <v>51.3</v>
      </c>
      <c r="G2128" s="15" t="n">
        <v>399.7</v>
      </c>
      <c r="H2128" s="38" t="n">
        <v>-138.6</v>
      </c>
      <c r="I2128" s="15" t="n">
        <v>0</v>
      </c>
      <c r="J2128" s="15" t="n">
        <v>879</v>
      </c>
      <c r="K2128" s="14" t="n">
        <v>879</v>
      </c>
      <c r="L2128" s="15" t="n">
        <v>1016</v>
      </c>
      <c r="M2128" s="15" t="n">
        <v>1016</v>
      </c>
      <c r="N2128" s="15" t="n">
        <v>0</v>
      </c>
      <c r="O2128" s="15" t="n">
        <v>0</v>
      </c>
      <c r="P2128" s="28" t="n">
        <f aca="false">-K2128</f>
        <v>-879</v>
      </c>
      <c r="Q2128" s="29" t="n">
        <f aca="false">-M2128</f>
        <v>-1016</v>
      </c>
    </row>
    <row r="2129" customFormat="false" ht="15" hidden="false" customHeight="false" outlineLevel="0" collapsed="false">
      <c r="A2129" s="12" t="n">
        <v>43189.666666665</v>
      </c>
      <c r="B2129" s="12" t="n">
        <v>43189.7083333316</v>
      </c>
      <c r="C2129" s="15" t="n">
        <v>1047.9</v>
      </c>
      <c r="D2129" s="17" t="n">
        <v>46.3</v>
      </c>
      <c r="E2129" s="15" t="n">
        <v>1309.8</v>
      </c>
      <c r="F2129" s="15" t="n">
        <v>50.5</v>
      </c>
      <c r="G2129" s="15" t="n">
        <v>430.8</v>
      </c>
      <c r="H2129" s="38" t="n">
        <v>-168.9</v>
      </c>
      <c r="I2129" s="15" t="n">
        <v>0</v>
      </c>
      <c r="J2129" s="15" t="n">
        <v>879</v>
      </c>
      <c r="K2129" s="14" t="n">
        <v>879</v>
      </c>
      <c r="L2129" s="15" t="n">
        <v>1016</v>
      </c>
      <c r="M2129" s="15" t="n">
        <v>1016</v>
      </c>
      <c r="N2129" s="15" t="n">
        <v>0</v>
      </c>
      <c r="O2129" s="15" t="n">
        <v>0</v>
      </c>
      <c r="P2129" s="28" t="n">
        <f aca="false">-K2129</f>
        <v>-879</v>
      </c>
      <c r="Q2129" s="29" t="n">
        <f aca="false">-M2129</f>
        <v>-1016</v>
      </c>
    </row>
    <row r="2130" customFormat="false" ht="15" hidden="false" customHeight="false" outlineLevel="0" collapsed="false">
      <c r="A2130" s="12" t="n">
        <v>43189.7083333316</v>
      </c>
      <c r="B2130" s="12" t="n">
        <v>43189.7499999983</v>
      </c>
      <c r="C2130" s="15" t="n">
        <v>1037.8</v>
      </c>
      <c r="D2130" s="17" t="n">
        <v>40.5</v>
      </c>
      <c r="E2130" s="15" t="n">
        <v>1307.4</v>
      </c>
      <c r="F2130" s="15" t="n">
        <v>48.3</v>
      </c>
      <c r="G2130" s="15" t="n">
        <v>513.9</v>
      </c>
      <c r="H2130" s="38" t="n">
        <v>-244.3</v>
      </c>
      <c r="I2130" s="15" t="n">
        <v>0</v>
      </c>
      <c r="J2130" s="15" t="n">
        <v>879</v>
      </c>
      <c r="K2130" s="14" t="n">
        <v>879</v>
      </c>
      <c r="L2130" s="15" t="n">
        <v>1016</v>
      </c>
      <c r="M2130" s="15" t="n">
        <v>1016</v>
      </c>
      <c r="N2130" s="15" t="n">
        <v>0</v>
      </c>
      <c r="O2130" s="15" t="n">
        <v>0</v>
      </c>
      <c r="P2130" s="28" t="n">
        <f aca="false">-K2130</f>
        <v>-879</v>
      </c>
      <c r="Q2130" s="29" t="n">
        <f aca="false">-M2130</f>
        <v>-1016</v>
      </c>
    </row>
    <row r="2131" customFormat="false" ht="15" hidden="false" customHeight="false" outlineLevel="0" collapsed="false">
      <c r="A2131" s="12" t="n">
        <v>43189.7499999983</v>
      </c>
      <c r="B2131" s="12" t="n">
        <v>43189.7916666649</v>
      </c>
      <c r="C2131" s="15" t="n">
        <v>1058</v>
      </c>
      <c r="D2131" s="17" t="n">
        <v>44</v>
      </c>
      <c r="E2131" s="15" t="n">
        <v>1325.6</v>
      </c>
      <c r="F2131" s="15" t="n">
        <v>46.3</v>
      </c>
      <c r="G2131" s="15" t="n">
        <v>542.9</v>
      </c>
      <c r="H2131" s="38" t="n">
        <v>-275.3</v>
      </c>
      <c r="I2131" s="15" t="n">
        <v>0</v>
      </c>
      <c r="J2131" s="15" t="n">
        <v>879</v>
      </c>
      <c r="K2131" s="14" t="n">
        <v>879</v>
      </c>
      <c r="L2131" s="15" t="n">
        <v>1016</v>
      </c>
      <c r="M2131" s="15" t="n">
        <v>1016</v>
      </c>
      <c r="N2131" s="15" t="n">
        <v>0</v>
      </c>
      <c r="O2131" s="15" t="n">
        <v>0</v>
      </c>
      <c r="P2131" s="28" t="n">
        <f aca="false">-K2131</f>
        <v>-879</v>
      </c>
      <c r="Q2131" s="29" t="n">
        <f aca="false">-M2131</f>
        <v>-1016</v>
      </c>
    </row>
    <row r="2132" customFormat="false" ht="15" hidden="false" customHeight="false" outlineLevel="0" collapsed="false">
      <c r="A2132" s="12" t="n">
        <v>43189.7916666649</v>
      </c>
      <c r="B2132" s="12" t="n">
        <v>43189.8333333316</v>
      </c>
      <c r="C2132" s="15" t="n">
        <v>1085.2</v>
      </c>
      <c r="D2132" s="17" t="n">
        <v>50.4</v>
      </c>
      <c r="E2132" s="15" t="n">
        <v>1327.3</v>
      </c>
      <c r="F2132" s="15" t="n">
        <v>47</v>
      </c>
      <c r="G2132" s="15" t="n">
        <v>620.9</v>
      </c>
      <c r="H2132" s="38" t="n">
        <v>-378.8</v>
      </c>
      <c r="I2132" s="15" t="n">
        <v>0</v>
      </c>
      <c r="J2132" s="15" t="n">
        <v>879</v>
      </c>
      <c r="K2132" s="14" t="n">
        <v>879</v>
      </c>
      <c r="L2132" s="15" t="n">
        <v>1016</v>
      </c>
      <c r="M2132" s="15" t="n">
        <v>1016</v>
      </c>
      <c r="N2132" s="15" t="n">
        <v>0</v>
      </c>
      <c r="O2132" s="15" t="n">
        <v>0</v>
      </c>
      <c r="P2132" s="28" t="n">
        <f aca="false">-K2132</f>
        <v>-879</v>
      </c>
      <c r="Q2132" s="29" t="n">
        <f aca="false">-M2132</f>
        <v>-1016</v>
      </c>
    </row>
    <row r="2133" customFormat="false" ht="15" hidden="false" customHeight="false" outlineLevel="0" collapsed="false">
      <c r="A2133" s="12" t="n">
        <v>43189.8333333316</v>
      </c>
      <c r="B2133" s="12" t="n">
        <v>43189.8749999983</v>
      </c>
      <c r="C2133" s="15" t="n">
        <v>1116.1</v>
      </c>
      <c r="D2133" s="17" t="n">
        <v>50.2</v>
      </c>
      <c r="E2133" s="15" t="n">
        <v>1314</v>
      </c>
      <c r="F2133" s="15" t="n">
        <v>47.9</v>
      </c>
      <c r="G2133" s="14" t="n">
        <v>736.5</v>
      </c>
      <c r="H2133" s="38" t="n">
        <v>-538.6</v>
      </c>
      <c r="I2133" s="15" t="n">
        <v>0</v>
      </c>
      <c r="J2133" s="15" t="n">
        <v>879</v>
      </c>
      <c r="K2133" s="14" t="n">
        <v>879</v>
      </c>
      <c r="L2133" s="15" t="n">
        <v>1016</v>
      </c>
      <c r="M2133" s="15" t="n">
        <v>1016</v>
      </c>
      <c r="N2133" s="15" t="n">
        <v>0</v>
      </c>
      <c r="O2133" s="15" t="n">
        <v>0</v>
      </c>
      <c r="P2133" s="28" t="n">
        <f aca="false">-K2133</f>
        <v>-879</v>
      </c>
      <c r="Q2133" s="29" t="n">
        <f aca="false">-M2133</f>
        <v>-1016</v>
      </c>
    </row>
    <row r="2134" customFormat="false" ht="15" hidden="false" customHeight="false" outlineLevel="0" collapsed="false">
      <c r="A2134" s="12" t="n">
        <v>43189.8749999983</v>
      </c>
      <c r="B2134" s="12" t="n">
        <v>43189.9166666649</v>
      </c>
      <c r="C2134" s="15" t="n">
        <v>1099.2</v>
      </c>
      <c r="D2134" s="17" t="n">
        <v>47.6</v>
      </c>
      <c r="E2134" s="15" t="n">
        <v>1322.8</v>
      </c>
      <c r="F2134" s="15" t="n">
        <v>49</v>
      </c>
      <c r="G2134" s="14" t="n">
        <v>585.4</v>
      </c>
      <c r="H2134" s="38" t="n">
        <v>-361.8</v>
      </c>
      <c r="I2134" s="15" t="n">
        <v>0</v>
      </c>
      <c r="J2134" s="15" t="n">
        <v>879</v>
      </c>
      <c r="K2134" s="14" t="n">
        <v>879</v>
      </c>
      <c r="L2134" s="15" t="n">
        <v>1016</v>
      </c>
      <c r="M2134" s="15" t="n">
        <v>1016</v>
      </c>
      <c r="N2134" s="15" t="n">
        <v>0</v>
      </c>
      <c r="O2134" s="15" t="n">
        <v>0</v>
      </c>
      <c r="P2134" s="28" t="n">
        <f aca="false">-K2134</f>
        <v>-879</v>
      </c>
      <c r="Q2134" s="29" t="n">
        <f aca="false">-M2134</f>
        <v>-1016</v>
      </c>
    </row>
    <row r="2135" customFormat="false" ht="15" hidden="false" customHeight="false" outlineLevel="0" collapsed="false">
      <c r="A2135" s="12" t="n">
        <v>43189.9166666649</v>
      </c>
      <c r="B2135" s="12" t="n">
        <v>43189.9583333316</v>
      </c>
      <c r="C2135" s="15" t="n">
        <v>1037.6</v>
      </c>
      <c r="D2135" s="17" t="n">
        <v>41</v>
      </c>
      <c r="E2135" s="15" t="n">
        <v>1325.1</v>
      </c>
      <c r="F2135" s="15" t="n">
        <v>47.8</v>
      </c>
      <c r="G2135" s="14" t="n">
        <v>456.5</v>
      </c>
      <c r="H2135" s="38" t="n">
        <v>-169</v>
      </c>
      <c r="I2135" s="15" t="n">
        <v>0</v>
      </c>
      <c r="J2135" s="15" t="n">
        <v>879</v>
      </c>
      <c r="K2135" s="14" t="n">
        <v>879</v>
      </c>
      <c r="L2135" s="15" t="n">
        <v>1016</v>
      </c>
      <c r="M2135" s="15" t="n">
        <v>1016</v>
      </c>
      <c r="N2135" s="15" t="n">
        <v>0</v>
      </c>
      <c r="O2135" s="15" t="n">
        <v>0</v>
      </c>
      <c r="P2135" s="28" t="n">
        <f aca="false">-K2135</f>
        <v>-879</v>
      </c>
      <c r="Q2135" s="29" t="n">
        <f aca="false">-M2135</f>
        <v>-1016</v>
      </c>
    </row>
    <row r="2136" customFormat="false" ht="15" hidden="false" customHeight="false" outlineLevel="0" collapsed="false">
      <c r="A2136" s="12" t="n">
        <v>43189.9583333316</v>
      </c>
      <c r="B2136" s="12" t="n">
        <v>43189.9999999983</v>
      </c>
      <c r="C2136" s="15" t="n">
        <v>977.3</v>
      </c>
      <c r="D2136" s="17" t="n">
        <v>40.8</v>
      </c>
      <c r="E2136" s="15" t="n">
        <v>1302.7</v>
      </c>
      <c r="F2136" s="15" t="n">
        <v>45.7</v>
      </c>
      <c r="G2136" s="14" t="n">
        <v>325.4</v>
      </c>
      <c r="H2136" s="38" t="n">
        <v>0</v>
      </c>
      <c r="I2136" s="15" t="n">
        <v>0</v>
      </c>
      <c r="J2136" s="14" t="n">
        <v>879</v>
      </c>
      <c r="K2136" s="14" t="n">
        <v>879</v>
      </c>
      <c r="L2136" s="15" t="n">
        <v>1016</v>
      </c>
      <c r="M2136" s="15" t="n">
        <v>1016</v>
      </c>
      <c r="N2136" s="15" t="n">
        <v>0</v>
      </c>
      <c r="O2136" s="15" t="n">
        <v>0</v>
      </c>
      <c r="P2136" s="28" t="n">
        <f aca="false">-K2136</f>
        <v>-879</v>
      </c>
      <c r="Q2136" s="29" t="n">
        <f aca="false">-M2136</f>
        <v>-1016</v>
      </c>
    </row>
    <row r="2137" customFormat="false" ht="15" hidden="false" customHeight="false" outlineLevel="0" collapsed="false">
      <c r="A2137" s="12" t="n">
        <v>43189.9999999983</v>
      </c>
      <c r="B2137" s="12" t="n">
        <v>43190.0416666649</v>
      </c>
      <c r="C2137" s="15" t="n">
        <v>935.7</v>
      </c>
      <c r="D2137" s="17" t="n">
        <v>42.3</v>
      </c>
      <c r="E2137" s="15" t="n">
        <v>1299.5</v>
      </c>
      <c r="F2137" s="15" t="n">
        <v>42.8</v>
      </c>
      <c r="G2137" s="14" t="n">
        <v>23.3</v>
      </c>
      <c r="H2137" s="38" t="n">
        <v>340.5</v>
      </c>
      <c r="I2137" s="15" t="n">
        <v>0</v>
      </c>
      <c r="J2137" s="14" t="n">
        <v>879</v>
      </c>
      <c r="K2137" s="14" t="n">
        <v>879</v>
      </c>
      <c r="L2137" s="14" t="n">
        <v>1016</v>
      </c>
      <c r="M2137" s="15" t="n">
        <v>1016</v>
      </c>
      <c r="N2137" s="15" t="n">
        <v>0</v>
      </c>
      <c r="O2137" s="15" t="n">
        <v>0</v>
      </c>
      <c r="P2137" s="28" t="n">
        <f aca="false">-K2137</f>
        <v>-879</v>
      </c>
      <c r="Q2137" s="29" t="n">
        <f aca="false">-M2137</f>
        <v>-1016</v>
      </c>
    </row>
    <row r="2138" customFormat="false" ht="15" hidden="false" customHeight="false" outlineLevel="0" collapsed="false">
      <c r="A2138" s="12" t="n">
        <v>43190.0416666649</v>
      </c>
      <c r="B2138" s="12" t="n">
        <v>43190.0833333316</v>
      </c>
      <c r="C2138" s="15" t="n">
        <v>909.9</v>
      </c>
      <c r="D2138" s="17" t="n">
        <v>42.8</v>
      </c>
      <c r="E2138" s="15" t="n">
        <v>1053.2</v>
      </c>
      <c r="F2138" s="14" t="n">
        <v>27.5</v>
      </c>
      <c r="G2138" s="14" t="n">
        <v>86.3</v>
      </c>
      <c r="H2138" s="38" t="n">
        <v>57</v>
      </c>
      <c r="I2138" s="15" t="n">
        <v>0</v>
      </c>
      <c r="J2138" s="14" t="n">
        <v>879</v>
      </c>
      <c r="K2138" s="14" t="n">
        <v>879</v>
      </c>
      <c r="L2138" s="14" t="n">
        <v>1016</v>
      </c>
      <c r="M2138" s="15" t="n">
        <v>1016</v>
      </c>
      <c r="N2138" s="15" t="n">
        <v>0</v>
      </c>
      <c r="O2138" s="15" t="n">
        <v>0</v>
      </c>
      <c r="P2138" s="28" t="n">
        <f aca="false">-K2138</f>
        <v>-879</v>
      </c>
      <c r="Q2138" s="29" t="n">
        <f aca="false">-M2138</f>
        <v>-1016</v>
      </c>
    </row>
    <row r="2139" customFormat="false" ht="15" hidden="false" customHeight="false" outlineLevel="0" collapsed="false">
      <c r="A2139" s="12" t="n">
        <v>43190.0833333316</v>
      </c>
      <c r="B2139" s="12" t="n">
        <v>43190.1249999983</v>
      </c>
      <c r="C2139" s="14" t="n">
        <v>893.6</v>
      </c>
      <c r="D2139" s="17" t="n">
        <v>44.1</v>
      </c>
      <c r="E2139" s="14" t="n">
        <v>1044.6</v>
      </c>
      <c r="F2139" s="14" t="n">
        <v>25.5</v>
      </c>
      <c r="G2139" s="14" t="n">
        <v>100.3</v>
      </c>
      <c r="H2139" s="38" t="n">
        <v>50.7</v>
      </c>
      <c r="I2139" s="15" t="n">
        <v>0</v>
      </c>
      <c r="J2139" s="14" t="n">
        <v>879</v>
      </c>
      <c r="K2139" s="14" t="n">
        <v>879</v>
      </c>
      <c r="L2139" s="14" t="n">
        <v>1016</v>
      </c>
      <c r="M2139" s="15" t="n">
        <v>1016</v>
      </c>
      <c r="N2139" s="15" t="n">
        <v>0</v>
      </c>
      <c r="O2139" s="15" t="n">
        <v>0</v>
      </c>
      <c r="P2139" s="28" t="n">
        <f aca="false">-K2139</f>
        <v>-879</v>
      </c>
      <c r="Q2139" s="29" t="n">
        <f aca="false">-M2139</f>
        <v>-1016</v>
      </c>
    </row>
    <row r="2140" customFormat="false" ht="15" hidden="false" customHeight="false" outlineLevel="0" collapsed="false">
      <c r="A2140" s="12" t="n">
        <v>43190.1249999983</v>
      </c>
      <c r="B2140" s="12" t="n">
        <v>43190.1666666649</v>
      </c>
      <c r="C2140" s="14" t="n">
        <v>882.4</v>
      </c>
      <c r="D2140" s="17" t="n">
        <v>40.9</v>
      </c>
      <c r="E2140" s="14" t="n">
        <v>1033.6</v>
      </c>
      <c r="F2140" s="14" t="n">
        <v>24.3</v>
      </c>
      <c r="G2140" s="14" t="n">
        <v>52.1</v>
      </c>
      <c r="H2140" s="38" t="n">
        <v>99.1</v>
      </c>
      <c r="I2140" s="15" t="n">
        <v>0</v>
      </c>
      <c r="J2140" s="14" t="n">
        <v>879</v>
      </c>
      <c r="K2140" s="14" t="n">
        <v>879</v>
      </c>
      <c r="L2140" s="14" t="n">
        <v>1016</v>
      </c>
      <c r="M2140" s="15" t="n">
        <v>1016</v>
      </c>
      <c r="N2140" s="15" t="n">
        <v>0</v>
      </c>
      <c r="O2140" s="15" t="n">
        <v>0</v>
      </c>
      <c r="P2140" s="28" t="n">
        <f aca="false">-K2140</f>
        <v>-879</v>
      </c>
      <c r="Q2140" s="29" t="n">
        <f aca="false">-M2140</f>
        <v>-1016</v>
      </c>
    </row>
    <row r="2141" customFormat="false" ht="15" hidden="false" customHeight="false" outlineLevel="0" collapsed="false">
      <c r="A2141" s="12" t="n">
        <v>43190.1666666649</v>
      </c>
      <c r="B2141" s="12" t="n">
        <v>43190.2083333316</v>
      </c>
      <c r="C2141" s="14" t="n">
        <v>884.4</v>
      </c>
      <c r="D2141" s="17" t="n">
        <v>43.3</v>
      </c>
      <c r="E2141" s="14" t="n">
        <v>1041.7</v>
      </c>
      <c r="F2141" s="14" t="n">
        <v>23.8</v>
      </c>
      <c r="G2141" s="14" t="n">
        <v>93.8</v>
      </c>
      <c r="H2141" s="38" t="n">
        <v>63.5</v>
      </c>
      <c r="I2141" s="15" t="n">
        <v>0</v>
      </c>
      <c r="J2141" s="14" t="n">
        <v>879</v>
      </c>
      <c r="K2141" s="14" t="n">
        <v>879</v>
      </c>
      <c r="L2141" s="14" t="n">
        <v>1016</v>
      </c>
      <c r="M2141" s="15" t="n">
        <v>1016</v>
      </c>
      <c r="N2141" s="15" t="n">
        <v>0</v>
      </c>
      <c r="O2141" s="15" t="n">
        <v>0</v>
      </c>
      <c r="P2141" s="28" t="n">
        <f aca="false">-K2141</f>
        <v>-879</v>
      </c>
      <c r="Q2141" s="29" t="n">
        <f aca="false">-M2141</f>
        <v>-1016</v>
      </c>
    </row>
    <row r="2142" customFormat="false" ht="15" hidden="false" customHeight="false" outlineLevel="0" collapsed="false">
      <c r="A2142" s="12" t="n">
        <v>43190.2083333316</v>
      </c>
      <c r="B2142" s="12" t="n">
        <v>43190.2499999983</v>
      </c>
      <c r="C2142" s="14" t="n">
        <v>901.5</v>
      </c>
      <c r="D2142" s="17" t="n">
        <v>49.5</v>
      </c>
      <c r="E2142" s="14" t="n">
        <v>1043.7</v>
      </c>
      <c r="F2142" s="14" t="n">
        <v>23.7</v>
      </c>
      <c r="G2142" s="14" t="n">
        <v>0.7</v>
      </c>
      <c r="H2142" s="38" t="n">
        <v>141.5</v>
      </c>
      <c r="I2142" s="15" t="n">
        <v>0</v>
      </c>
      <c r="J2142" s="14" t="n">
        <v>879</v>
      </c>
      <c r="K2142" s="14" t="n">
        <v>879</v>
      </c>
      <c r="L2142" s="14" t="n">
        <v>1016</v>
      </c>
      <c r="M2142" s="15" t="n">
        <v>1016</v>
      </c>
      <c r="N2142" s="15" t="n">
        <v>0</v>
      </c>
      <c r="O2142" s="15" t="n">
        <v>0</v>
      </c>
      <c r="P2142" s="28" t="n">
        <f aca="false">-K2142</f>
        <v>-879</v>
      </c>
      <c r="Q2142" s="29" t="n">
        <f aca="false">-M2142</f>
        <v>-1016</v>
      </c>
    </row>
    <row r="2143" customFormat="false" ht="15" hidden="false" customHeight="false" outlineLevel="0" collapsed="false">
      <c r="A2143" s="12" t="n">
        <v>43190.2499999983</v>
      </c>
      <c r="B2143" s="12" t="n">
        <v>43190.2916666649</v>
      </c>
      <c r="C2143" s="14" t="n">
        <v>926.6</v>
      </c>
      <c r="D2143" s="17" t="n">
        <v>49.4</v>
      </c>
      <c r="E2143" s="14" t="n">
        <v>1053.1</v>
      </c>
      <c r="F2143" s="14" t="n">
        <v>23.1</v>
      </c>
      <c r="G2143" s="14" t="n">
        <v>0</v>
      </c>
      <c r="H2143" s="38" t="n">
        <v>126.5</v>
      </c>
      <c r="I2143" s="15" t="n">
        <v>0</v>
      </c>
      <c r="J2143" s="14" t="n">
        <v>879</v>
      </c>
      <c r="K2143" s="14" t="n">
        <v>879</v>
      </c>
      <c r="L2143" s="14" t="n">
        <v>1016</v>
      </c>
      <c r="M2143" s="15" t="n">
        <v>1016</v>
      </c>
      <c r="N2143" s="15" t="n">
        <v>0</v>
      </c>
      <c r="O2143" s="15" t="n">
        <v>0</v>
      </c>
      <c r="P2143" s="28" t="n">
        <f aca="false">-K2143</f>
        <v>-879</v>
      </c>
      <c r="Q2143" s="29" t="n">
        <f aca="false">-M2143</f>
        <v>-1016</v>
      </c>
    </row>
    <row r="2144" customFormat="false" ht="15" hidden="false" customHeight="false" outlineLevel="0" collapsed="false">
      <c r="A2144" s="12" t="n">
        <v>43190.2916666649</v>
      </c>
      <c r="B2144" s="12" t="n">
        <v>43190.3333333316</v>
      </c>
      <c r="C2144" s="14" t="n">
        <v>971.3</v>
      </c>
      <c r="D2144" s="17" t="n">
        <v>51.9</v>
      </c>
      <c r="E2144" s="14" t="n">
        <v>1049.9</v>
      </c>
      <c r="F2144" s="14" t="n">
        <v>19.9</v>
      </c>
      <c r="G2144" s="14" t="n">
        <v>0</v>
      </c>
      <c r="H2144" s="38" t="n">
        <v>78.6</v>
      </c>
      <c r="I2144" s="15" t="n">
        <v>0</v>
      </c>
      <c r="J2144" s="14" t="n">
        <v>879</v>
      </c>
      <c r="K2144" s="14" t="n">
        <v>879</v>
      </c>
      <c r="L2144" s="14" t="n">
        <v>1016</v>
      </c>
      <c r="M2144" s="15" t="n">
        <v>1016</v>
      </c>
      <c r="N2144" s="15" t="n">
        <v>0</v>
      </c>
      <c r="O2144" s="15" t="n">
        <v>0</v>
      </c>
      <c r="P2144" s="28" t="n">
        <f aca="false">-K2144</f>
        <v>-879</v>
      </c>
      <c r="Q2144" s="29" t="n">
        <f aca="false">-M2144</f>
        <v>-1016</v>
      </c>
    </row>
    <row r="2145" customFormat="false" ht="15" hidden="false" customHeight="false" outlineLevel="0" collapsed="false">
      <c r="A2145" s="12" t="n">
        <v>43190.3333333316</v>
      </c>
      <c r="B2145" s="12" t="n">
        <v>43190.3749999982</v>
      </c>
      <c r="C2145" s="14" t="n">
        <v>1024.5</v>
      </c>
      <c r="D2145" s="17" t="n">
        <v>46.1</v>
      </c>
      <c r="E2145" s="14" t="n">
        <v>1046.7</v>
      </c>
      <c r="F2145" s="14" t="n">
        <v>16.6</v>
      </c>
      <c r="G2145" s="14" t="n">
        <v>13.6</v>
      </c>
      <c r="H2145" s="38" t="n">
        <v>8.6</v>
      </c>
      <c r="I2145" s="15" t="n">
        <v>0</v>
      </c>
      <c r="J2145" s="14" t="n">
        <v>879</v>
      </c>
      <c r="K2145" s="14" t="n">
        <v>879</v>
      </c>
      <c r="L2145" s="14" t="n">
        <v>1016</v>
      </c>
      <c r="M2145" s="15" t="n">
        <v>1016</v>
      </c>
      <c r="N2145" s="15" t="n">
        <v>0</v>
      </c>
      <c r="O2145" s="15" t="n">
        <v>0</v>
      </c>
      <c r="P2145" s="28" t="n">
        <f aca="false">-K2145</f>
        <v>-879</v>
      </c>
      <c r="Q2145" s="29" t="n">
        <f aca="false">-M2145</f>
        <v>-1016</v>
      </c>
    </row>
    <row r="2146" customFormat="false" ht="15" hidden="false" customHeight="false" outlineLevel="0" collapsed="false">
      <c r="A2146" s="12" t="n">
        <v>43190.3749999982</v>
      </c>
      <c r="B2146" s="12" t="n">
        <v>43190.4166666649</v>
      </c>
      <c r="C2146" s="14" t="n">
        <v>1077.1</v>
      </c>
      <c r="D2146" s="17" t="n">
        <v>41.4</v>
      </c>
      <c r="E2146" s="14" t="n">
        <v>1045.5</v>
      </c>
      <c r="F2146" s="14" t="n">
        <v>12.4</v>
      </c>
      <c r="G2146" s="14" t="n">
        <v>-11.2</v>
      </c>
      <c r="H2146" s="38" t="n">
        <v>-20.4</v>
      </c>
      <c r="I2146" s="15" t="n">
        <v>0</v>
      </c>
      <c r="J2146" s="14" t="n">
        <v>879</v>
      </c>
      <c r="K2146" s="14" t="n">
        <v>879</v>
      </c>
      <c r="L2146" s="14" t="n">
        <v>1016</v>
      </c>
      <c r="M2146" s="15" t="n">
        <v>1016</v>
      </c>
      <c r="N2146" s="15" t="n">
        <v>0</v>
      </c>
      <c r="O2146" s="15" t="n">
        <v>0</v>
      </c>
      <c r="P2146" s="28" t="n">
        <f aca="false">-K2146</f>
        <v>-879</v>
      </c>
      <c r="Q2146" s="29" t="n">
        <f aca="false">-M2146</f>
        <v>-1016</v>
      </c>
    </row>
    <row r="2147" customFormat="false" ht="15" hidden="false" customHeight="false" outlineLevel="0" collapsed="false">
      <c r="A2147" s="12" t="n">
        <v>43190.4166666649</v>
      </c>
      <c r="B2147" s="12" t="n">
        <v>43190.4583333316</v>
      </c>
      <c r="C2147" s="14" t="n">
        <v>1087.4</v>
      </c>
      <c r="D2147" s="17" t="n">
        <v>42.7</v>
      </c>
      <c r="E2147" s="14" t="n">
        <v>1043.2</v>
      </c>
      <c r="F2147" s="14" t="n">
        <v>10.1</v>
      </c>
      <c r="G2147" s="14" t="n">
        <v>-39.3</v>
      </c>
      <c r="H2147" s="38" t="n">
        <v>-4.9</v>
      </c>
      <c r="I2147" s="15" t="n">
        <v>0</v>
      </c>
      <c r="J2147" s="14" t="n">
        <v>879</v>
      </c>
      <c r="K2147" s="14" t="n">
        <v>879</v>
      </c>
      <c r="L2147" s="14" t="n">
        <v>1016</v>
      </c>
      <c r="M2147" s="15" t="n">
        <v>1016</v>
      </c>
      <c r="N2147" s="15" t="n">
        <v>0</v>
      </c>
      <c r="O2147" s="15" t="n">
        <v>0</v>
      </c>
      <c r="P2147" s="28" t="n">
        <f aca="false">-K2147</f>
        <v>-879</v>
      </c>
      <c r="Q2147" s="29" t="n">
        <f aca="false">-M2147</f>
        <v>-1016</v>
      </c>
    </row>
    <row r="2148" customFormat="false" ht="15" hidden="false" customHeight="false" outlineLevel="0" collapsed="false">
      <c r="A2148" s="12" t="n">
        <v>43190.4583333316</v>
      </c>
      <c r="B2148" s="12" t="n">
        <v>43190.4999999982</v>
      </c>
      <c r="C2148" s="14" t="n">
        <v>1074.9</v>
      </c>
      <c r="D2148" s="17" t="n">
        <v>43.1</v>
      </c>
      <c r="E2148" s="14" t="n">
        <v>1043</v>
      </c>
      <c r="F2148" s="14" t="n">
        <v>9.9</v>
      </c>
      <c r="G2148" s="14" t="n">
        <v>-30.9</v>
      </c>
      <c r="H2148" s="38" t="n">
        <v>-1</v>
      </c>
      <c r="I2148" s="15" t="n">
        <v>0</v>
      </c>
      <c r="J2148" s="14" t="n">
        <v>879</v>
      </c>
      <c r="K2148" s="14" t="n">
        <v>879</v>
      </c>
      <c r="L2148" s="14" t="n">
        <v>1016</v>
      </c>
      <c r="M2148" s="15" t="n">
        <v>1016</v>
      </c>
      <c r="N2148" s="15" t="n">
        <v>0</v>
      </c>
      <c r="O2148" s="15" t="n">
        <v>0</v>
      </c>
      <c r="P2148" s="28" t="n">
        <f aca="false">-K2148</f>
        <v>-879</v>
      </c>
      <c r="Q2148" s="29" t="n">
        <f aca="false">-M2148</f>
        <v>-1016</v>
      </c>
    </row>
    <row r="2149" customFormat="false" ht="15" hidden="false" customHeight="false" outlineLevel="0" collapsed="false">
      <c r="A2149" s="12" t="n">
        <v>43190.4999999982</v>
      </c>
      <c r="B2149" s="12" t="n">
        <v>43190.5416666649</v>
      </c>
      <c r="C2149" s="14" t="n">
        <v>1055</v>
      </c>
      <c r="D2149" s="17" t="n">
        <v>42.2</v>
      </c>
      <c r="E2149" s="14" t="n">
        <v>1038.8</v>
      </c>
      <c r="F2149" s="14" t="n">
        <v>10.5</v>
      </c>
      <c r="G2149" s="14" t="n">
        <v>-26.3</v>
      </c>
      <c r="H2149" s="38" t="n">
        <v>10.1</v>
      </c>
      <c r="I2149" s="15" t="n">
        <v>0</v>
      </c>
      <c r="J2149" s="14" t="n">
        <v>879</v>
      </c>
      <c r="K2149" s="14" t="n">
        <v>879</v>
      </c>
      <c r="L2149" s="14" t="n">
        <v>1016</v>
      </c>
      <c r="M2149" s="15" t="n">
        <v>1016</v>
      </c>
      <c r="N2149" s="15" t="n">
        <v>0</v>
      </c>
      <c r="O2149" s="15" t="n">
        <v>0</v>
      </c>
      <c r="P2149" s="28" t="n">
        <f aca="false">-K2149</f>
        <v>-879</v>
      </c>
      <c r="Q2149" s="29" t="n">
        <f aca="false">-M2149</f>
        <v>-1016</v>
      </c>
    </row>
    <row r="2150" customFormat="false" ht="15" hidden="false" customHeight="false" outlineLevel="0" collapsed="false">
      <c r="A2150" s="12" t="n">
        <v>43190.5416666649</v>
      </c>
      <c r="B2150" s="12" t="n">
        <v>43190.5833333316</v>
      </c>
      <c r="C2150" s="14" t="n">
        <v>1048.2</v>
      </c>
      <c r="D2150" s="17" t="n">
        <v>47.4</v>
      </c>
      <c r="E2150" s="14" t="n">
        <v>1041</v>
      </c>
      <c r="F2150" s="14" t="n">
        <v>12.8</v>
      </c>
      <c r="G2150" s="14" t="n">
        <v>50.2</v>
      </c>
      <c r="H2150" s="38" t="n">
        <v>-57.4</v>
      </c>
      <c r="I2150" s="15" t="n">
        <v>0</v>
      </c>
      <c r="J2150" s="14" t="n">
        <v>879</v>
      </c>
      <c r="K2150" s="14" t="n">
        <v>879</v>
      </c>
      <c r="L2150" s="14" t="n">
        <v>1016</v>
      </c>
      <c r="M2150" s="15" t="n">
        <v>1016</v>
      </c>
      <c r="N2150" s="15" t="n">
        <v>0</v>
      </c>
      <c r="O2150" s="15" t="n">
        <v>0</v>
      </c>
      <c r="P2150" s="28" t="n">
        <f aca="false">-K2150</f>
        <v>-879</v>
      </c>
      <c r="Q2150" s="29" t="n">
        <f aca="false">-M2150</f>
        <v>-1016</v>
      </c>
    </row>
    <row r="2151" customFormat="false" ht="15" hidden="false" customHeight="false" outlineLevel="0" collapsed="false">
      <c r="A2151" s="12" t="n">
        <v>43190.5833333316</v>
      </c>
      <c r="B2151" s="12" t="n">
        <v>43190.6249999982</v>
      </c>
      <c r="C2151" s="14" t="n">
        <v>1023.7</v>
      </c>
      <c r="D2151" s="17" t="n">
        <v>42.4</v>
      </c>
      <c r="E2151" s="14" t="n">
        <v>1060.5</v>
      </c>
      <c r="F2151" s="14" t="n">
        <v>17.3</v>
      </c>
      <c r="G2151" s="14" t="n">
        <v>63</v>
      </c>
      <c r="H2151" s="38" t="n">
        <v>-26.2</v>
      </c>
      <c r="I2151" s="15" t="n">
        <v>0</v>
      </c>
      <c r="J2151" s="14" t="n">
        <v>879</v>
      </c>
      <c r="K2151" s="14" t="n">
        <v>879</v>
      </c>
      <c r="L2151" s="14" t="n">
        <v>1016</v>
      </c>
      <c r="M2151" s="15" t="n">
        <v>1016</v>
      </c>
      <c r="N2151" s="15" t="n">
        <v>0</v>
      </c>
      <c r="O2151" s="15" t="n">
        <v>0</v>
      </c>
      <c r="P2151" s="28" t="n">
        <f aca="false">-K2151</f>
        <v>-879</v>
      </c>
      <c r="Q2151" s="29" t="n">
        <f aca="false">-M2151</f>
        <v>-1016</v>
      </c>
    </row>
    <row r="2152" customFormat="false" ht="15" hidden="false" customHeight="false" outlineLevel="0" collapsed="false">
      <c r="A2152" s="12" t="n">
        <v>43190.6249999982</v>
      </c>
      <c r="B2152" s="12" t="n">
        <v>43190.6666666649</v>
      </c>
      <c r="C2152" s="14" t="n">
        <v>1007.1</v>
      </c>
      <c r="D2152" s="17" t="n">
        <v>39.7</v>
      </c>
      <c r="E2152" s="14" t="n">
        <v>1070.5</v>
      </c>
      <c r="F2152" s="14" t="n">
        <v>22.4</v>
      </c>
      <c r="G2152" s="14" t="n">
        <v>148</v>
      </c>
      <c r="H2152" s="38" t="n">
        <v>-84.6</v>
      </c>
      <c r="I2152" s="15" t="n">
        <v>0</v>
      </c>
      <c r="J2152" s="14" t="n">
        <v>879</v>
      </c>
      <c r="K2152" s="14" t="n">
        <v>879</v>
      </c>
      <c r="L2152" s="14" t="n">
        <v>1016</v>
      </c>
      <c r="M2152" s="15" t="n">
        <v>1016</v>
      </c>
      <c r="N2152" s="15" t="n">
        <v>0</v>
      </c>
      <c r="O2152" s="15" t="n">
        <v>0</v>
      </c>
      <c r="P2152" s="28" t="n">
        <f aca="false">-K2152</f>
        <v>-879</v>
      </c>
      <c r="Q2152" s="29" t="n">
        <f aca="false">-M2152</f>
        <v>-1016</v>
      </c>
    </row>
    <row r="2153" customFormat="false" ht="15" hidden="false" customHeight="false" outlineLevel="0" collapsed="false">
      <c r="A2153" s="12" t="n">
        <v>43190.6666666649</v>
      </c>
      <c r="B2153" s="12" t="n">
        <v>43190.7083333316</v>
      </c>
      <c r="C2153" s="14" t="n">
        <v>1012.2</v>
      </c>
      <c r="D2153" s="17" t="n">
        <v>47.2</v>
      </c>
      <c r="E2153" s="14" t="n">
        <v>1069.8</v>
      </c>
      <c r="F2153" s="14" t="n">
        <v>26.7</v>
      </c>
      <c r="G2153" s="14" t="n">
        <v>141.6</v>
      </c>
      <c r="H2153" s="38" t="n">
        <v>-84</v>
      </c>
      <c r="I2153" s="15" t="n">
        <v>0</v>
      </c>
      <c r="J2153" s="14" t="n">
        <v>879</v>
      </c>
      <c r="K2153" s="14" t="n">
        <v>879</v>
      </c>
      <c r="L2153" s="14" t="n">
        <v>1016</v>
      </c>
      <c r="M2153" s="15" t="n">
        <v>1016</v>
      </c>
      <c r="N2153" s="15" t="n">
        <v>0</v>
      </c>
      <c r="O2153" s="15" t="n">
        <v>0</v>
      </c>
      <c r="P2153" s="28" t="n">
        <f aca="false">-K2153</f>
        <v>-879</v>
      </c>
      <c r="Q2153" s="29" t="n">
        <f aca="false">-M2153</f>
        <v>-1016</v>
      </c>
    </row>
    <row r="2154" customFormat="false" ht="15" hidden="false" customHeight="false" outlineLevel="0" collapsed="false">
      <c r="A2154" s="12" t="n">
        <v>43190.7083333316</v>
      </c>
      <c r="B2154" s="12" t="n">
        <v>43190.7499999982</v>
      </c>
      <c r="C2154" s="14" t="n">
        <v>1015.9</v>
      </c>
      <c r="D2154" s="17" t="n">
        <v>43.7</v>
      </c>
      <c r="E2154" s="14" t="n">
        <v>1178.4</v>
      </c>
      <c r="F2154" s="14" t="n">
        <v>28.4</v>
      </c>
      <c r="G2154" s="14" t="n">
        <v>123.7</v>
      </c>
      <c r="H2154" s="38" t="n">
        <v>38.8</v>
      </c>
      <c r="I2154" s="15" t="n">
        <v>0</v>
      </c>
      <c r="J2154" s="14" t="n">
        <v>879</v>
      </c>
      <c r="K2154" s="14" t="n">
        <v>879</v>
      </c>
      <c r="L2154" s="14" t="n">
        <v>1016</v>
      </c>
      <c r="M2154" s="15" t="n">
        <v>1016</v>
      </c>
      <c r="N2154" s="15" t="n">
        <v>0</v>
      </c>
      <c r="O2154" s="15" t="n">
        <v>0</v>
      </c>
      <c r="P2154" s="28" t="n">
        <f aca="false">-K2154</f>
        <v>-879</v>
      </c>
      <c r="Q2154" s="29" t="n">
        <f aca="false">-M2154</f>
        <v>-1016</v>
      </c>
    </row>
    <row r="2155" customFormat="false" ht="15" hidden="false" customHeight="false" outlineLevel="0" collapsed="false">
      <c r="A2155" s="12" t="n">
        <v>43190.7499999982</v>
      </c>
      <c r="B2155" s="12" t="n">
        <v>43190.7916666649</v>
      </c>
      <c r="C2155" s="14" t="n">
        <v>1036.9</v>
      </c>
      <c r="D2155" s="17" t="n">
        <v>45.5</v>
      </c>
      <c r="E2155" s="14" t="n">
        <v>1334</v>
      </c>
      <c r="F2155" s="14" t="n">
        <v>29</v>
      </c>
      <c r="G2155" s="14" t="n">
        <v>6.5</v>
      </c>
      <c r="H2155" s="38" t="n">
        <v>290.6</v>
      </c>
      <c r="I2155" s="15" t="n">
        <v>0</v>
      </c>
      <c r="J2155" s="14" t="n">
        <v>879</v>
      </c>
      <c r="K2155" s="14" t="n">
        <v>879</v>
      </c>
      <c r="L2155" s="14" t="n">
        <v>1016</v>
      </c>
      <c r="M2155" s="15" t="n">
        <v>1016</v>
      </c>
      <c r="N2155" s="15" t="n">
        <v>0</v>
      </c>
      <c r="O2155" s="15" t="n">
        <v>0</v>
      </c>
      <c r="P2155" s="28" t="n">
        <f aca="false">-K2155</f>
        <v>-879</v>
      </c>
      <c r="Q2155" s="29" t="n">
        <f aca="false">-M2155</f>
        <v>-1016</v>
      </c>
    </row>
    <row r="2156" customFormat="false" ht="15" hidden="false" customHeight="false" outlineLevel="0" collapsed="false">
      <c r="A2156" s="12" t="n">
        <v>43190.7916666649</v>
      </c>
      <c r="B2156" s="12" t="n">
        <v>43190.8333333315</v>
      </c>
      <c r="C2156" s="14" t="n">
        <v>1063.4</v>
      </c>
      <c r="D2156" s="17" t="n">
        <v>43.8</v>
      </c>
      <c r="E2156" s="14" t="n">
        <v>1344</v>
      </c>
      <c r="F2156" s="14" t="n">
        <v>31</v>
      </c>
      <c r="G2156" s="14" t="n">
        <v>143.4</v>
      </c>
      <c r="H2156" s="38" t="n">
        <v>137.2</v>
      </c>
      <c r="I2156" s="15" t="n">
        <v>0</v>
      </c>
      <c r="J2156" s="14" t="n">
        <v>879</v>
      </c>
      <c r="K2156" s="14" t="n">
        <v>879</v>
      </c>
      <c r="L2156" s="14" t="n">
        <v>1016</v>
      </c>
      <c r="M2156" s="15" t="n">
        <v>1016</v>
      </c>
      <c r="N2156" s="15" t="n">
        <v>0</v>
      </c>
      <c r="O2156" s="15" t="n">
        <v>0</v>
      </c>
      <c r="P2156" s="28" t="n">
        <f aca="false">-K2156</f>
        <v>-879</v>
      </c>
      <c r="Q2156" s="29" t="n">
        <f aca="false">-M2156</f>
        <v>-1016</v>
      </c>
    </row>
    <row r="2157" customFormat="false" ht="15" hidden="false" customHeight="false" outlineLevel="0" collapsed="false">
      <c r="A2157" s="12" t="n">
        <v>43190.8333333315</v>
      </c>
      <c r="B2157" s="12" t="n">
        <v>43190.8749999982</v>
      </c>
      <c r="C2157" s="14" t="n">
        <v>1092.5</v>
      </c>
      <c r="D2157" s="17" t="n">
        <v>48.1</v>
      </c>
      <c r="E2157" s="14" t="n">
        <v>1324</v>
      </c>
      <c r="F2157" s="14" t="n">
        <v>34</v>
      </c>
      <c r="G2157" s="14" t="n">
        <v>121.5</v>
      </c>
      <c r="H2157" s="38" t="n">
        <v>110</v>
      </c>
      <c r="I2157" s="15" t="n">
        <v>0</v>
      </c>
      <c r="J2157" s="14" t="n">
        <v>879</v>
      </c>
      <c r="K2157" s="14" t="n">
        <v>879</v>
      </c>
      <c r="L2157" s="14" t="n">
        <v>1016</v>
      </c>
      <c r="M2157" s="15" t="n">
        <v>1016</v>
      </c>
      <c r="N2157" s="15" t="n">
        <v>0</v>
      </c>
      <c r="O2157" s="15" t="n">
        <v>0</v>
      </c>
      <c r="P2157" s="28" t="n">
        <f aca="false">-K2157</f>
        <v>-879</v>
      </c>
      <c r="Q2157" s="29" t="n">
        <f aca="false">-M2157</f>
        <v>-1016</v>
      </c>
    </row>
    <row r="2158" customFormat="false" ht="15" hidden="false" customHeight="false" outlineLevel="0" collapsed="false">
      <c r="A2158" s="12" t="n">
        <v>43190.8749999982</v>
      </c>
      <c r="B2158" s="12" t="n">
        <v>43190.9166666649</v>
      </c>
      <c r="C2158" s="14" t="n">
        <v>1074.9</v>
      </c>
      <c r="D2158" s="17" t="n">
        <v>50.6</v>
      </c>
      <c r="E2158" s="14" t="n">
        <v>1310.5</v>
      </c>
      <c r="F2158" s="14" t="n">
        <v>37.5</v>
      </c>
      <c r="G2158" s="14" t="n">
        <v>107.6</v>
      </c>
      <c r="H2158" s="38" t="n">
        <v>128</v>
      </c>
      <c r="I2158" s="15" t="n">
        <v>0</v>
      </c>
      <c r="J2158" s="14" t="n">
        <v>879</v>
      </c>
      <c r="K2158" s="14" t="n">
        <v>879</v>
      </c>
      <c r="L2158" s="14" t="n">
        <v>1016</v>
      </c>
      <c r="M2158" s="15" t="n">
        <v>1016</v>
      </c>
      <c r="N2158" s="15" t="n">
        <v>0</v>
      </c>
      <c r="O2158" s="15" t="n">
        <v>0</v>
      </c>
      <c r="P2158" s="28" t="n">
        <f aca="false">-K2158</f>
        <v>-879</v>
      </c>
      <c r="Q2158" s="29" t="n">
        <f aca="false">-M2158</f>
        <v>-1016</v>
      </c>
    </row>
    <row r="2159" customFormat="false" ht="15" hidden="false" customHeight="false" outlineLevel="0" collapsed="false">
      <c r="A2159" s="12" t="n">
        <v>43190.9166666649</v>
      </c>
      <c r="B2159" s="12" t="n">
        <v>43190.9583333315</v>
      </c>
      <c r="C2159" s="14" t="n">
        <v>1006</v>
      </c>
      <c r="D2159" s="17" t="n">
        <v>42.9</v>
      </c>
      <c r="E2159" s="14" t="n">
        <v>1320</v>
      </c>
      <c r="F2159" s="14" t="n">
        <v>39.8</v>
      </c>
      <c r="G2159" s="15" t="n">
        <v>252.7</v>
      </c>
      <c r="H2159" s="38" t="n">
        <v>61.3</v>
      </c>
      <c r="I2159" s="15" t="n">
        <v>0</v>
      </c>
      <c r="J2159" s="14" t="n">
        <v>879</v>
      </c>
      <c r="K2159" s="14" t="n">
        <v>879</v>
      </c>
      <c r="L2159" s="14" t="n">
        <v>1016</v>
      </c>
      <c r="M2159" s="15" t="n">
        <v>1016</v>
      </c>
      <c r="N2159" s="15" t="n">
        <v>0</v>
      </c>
      <c r="O2159" s="15" t="n">
        <v>0</v>
      </c>
      <c r="P2159" s="28" t="n">
        <f aca="false">-K2159</f>
        <v>-879</v>
      </c>
      <c r="Q2159" s="29" t="n">
        <f aca="false">-M2159</f>
        <v>-1016</v>
      </c>
    </row>
    <row r="2160" customFormat="false" ht="15" hidden="false" customHeight="false" outlineLevel="0" collapsed="false">
      <c r="A2160" s="12" t="n">
        <v>43190.9583333315</v>
      </c>
      <c r="B2160" s="12" t="n">
        <v>43190.9999999982</v>
      </c>
      <c r="C2160" s="14" t="n">
        <v>950.8</v>
      </c>
      <c r="D2160" s="17" t="n">
        <v>45.2</v>
      </c>
      <c r="E2160" s="14" t="n">
        <v>1320.6</v>
      </c>
      <c r="F2160" s="14" t="n">
        <v>41.3</v>
      </c>
      <c r="G2160" s="14" t="n">
        <v>70.3</v>
      </c>
      <c r="H2160" s="38" t="n">
        <v>299.5</v>
      </c>
      <c r="I2160" s="15" t="n">
        <v>0</v>
      </c>
      <c r="J2160" s="14" t="n">
        <v>879</v>
      </c>
      <c r="K2160" s="14" t="n">
        <v>879</v>
      </c>
      <c r="L2160" s="14" t="n">
        <v>1016</v>
      </c>
      <c r="M2160" s="14" t="n">
        <v>1016</v>
      </c>
      <c r="N2160" s="15" t="n">
        <v>0</v>
      </c>
      <c r="O2160" s="15" t="n">
        <v>0</v>
      </c>
      <c r="P2160" s="28" t="n">
        <f aca="false">-K2160</f>
        <v>-879</v>
      </c>
      <c r="Q2160" s="29" t="n">
        <f aca="false">-M2160</f>
        <v>-1016</v>
      </c>
    </row>
    <row r="2161" customFormat="false" ht="15" hidden="false" customHeight="false" outlineLevel="0" collapsed="false">
      <c r="A2161" s="12" t="n">
        <v>43191</v>
      </c>
      <c r="B2161" s="12" t="n">
        <v>43191.0416666667</v>
      </c>
      <c r="C2161" s="15" t="n">
        <v>900.1</v>
      </c>
      <c r="D2161" s="17" t="n">
        <v>39.9</v>
      </c>
      <c r="E2161" s="15" t="n">
        <v>1266.8</v>
      </c>
      <c r="F2161" s="15" t="n">
        <v>41.1</v>
      </c>
      <c r="G2161" s="15" t="n">
        <v>-449.9</v>
      </c>
      <c r="H2161" s="38" t="n">
        <v>816.6</v>
      </c>
      <c r="I2161" s="15" t="n">
        <v>0</v>
      </c>
      <c r="J2161" s="15" t="n">
        <v>879</v>
      </c>
      <c r="K2161" s="15" t="n">
        <v>879</v>
      </c>
      <c r="L2161" s="15" t="n">
        <v>1016</v>
      </c>
      <c r="M2161" s="15" t="n">
        <v>1016</v>
      </c>
      <c r="N2161" s="15" t="n">
        <v>0</v>
      </c>
      <c r="O2161" s="15" t="n">
        <v>0</v>
      </c>
      <c r="P2161" s="28" t="n">
        <f aca="false">-K2161</f>
        <v>-879</v>
      </c>
      <c r="Q2161" s="29" t="n">
        <f aca="false">-M2161</f>
        <v>-1016</v>
      </c>
    </row>
    <row r="2162" customFormat="false" ht="15" hidden="false" customHeight="false" outlineLevel="0" collapsed="false">
      <c r="A2162" s="12" t="n">
        <v>43191.0416666667</v>
      </c>
      <c r="B2162" s="12" t="n">
        <v>43191.0833333333</v>
      </c>
      <c r="C2162" s="15" t="n">
        <v>852.7</v>
      </c>
      <c r="D2162" s="17" t="n">
        <v>40.4</v>
      </c>
      <c r="E2162" s="15" t="n">
        <v>1152</v>
      </c>
      <c r="F2162" s="15" t="n">
        <v>25.6</v>
      </c>
      <c r="G2162" s="15" t="n">
        <v>-415.6</v>
      </c>
      <c r="H2162" s="38" t="n">
        <v>714.9</v>
      </c>
      <c r="I2162" s="15" t="n">
        <v>0</v>
      </c>
      <c r="J2162" s="15" t="n">
        <v>879</v>
      </c>
      <c r="K2162" s="15" t="n">
        <v>879</v>
      </c>
      <c r="L2162" s="15" t="n">
        <v>1016</v>
      </c>
      <c r="M2162" s="15" t="n">
        <v>1016</v>
      </c>
      <c r="N2162" s="15" t="n">
        <v>0</v>
      </c>
      <c r="O2162" s="15" t="n">
        <v>0</v>
      </c>
      <c r="P2162" s="28" t="n">
        <f aca="false">-K2162</f>
        <v>-879</v>
      </c>
      <c r="Q2162" s="29" t="n">
        <f aca="false">-M2162</f>
        <v>-1016</v>
      </c>
    </row>
    <row r="2163" customFormat="false" ht="15" hidden="false" customHeight="false" outlineLevel="0" collapsed="false">
      <c r="A2163" s="12" t="n">
        <v>43191.0833333333</v>
      </c>
      <c r="B2163" s="12" t="n">
        <v>43191.125</v>
      </c>
      <c r="C2163" s="15" t="n">
        <v>832.7</v>
      </c>
      <c r="D2163" s="17" t="n">
        <v>39.3</v>
      </c>
      <c r="E2163" s="15" t="n">
        <v>1146.8</v>
      </c>
      <c r="F2163" s="15" t="n">
        <v>31.4</v>
      </c>
      <c r="G2163" s="15" t="n">
        <v>-408.4</v>
      </c>
      <c r="H2163" s="38" t="n">
        <v>722.5</v>
      </c>
      <c r="I2163" s="15" t="n">
        <v>0</v>
      </c>
      <c r="J2163" s="15" t="n">
        <v>879</v>
      </c>
      <c r="K2163" s="15" t="n">
        <v>879</v>
      </c>
      <c r="L2163" s="15" t="n">
        <v>1016</v>
      </c>
      <c r="M2163" s="15" t="n">
        <v>1016</v>
      </c>
      <c r="N2163" s="15" t="n">
        <v>0</v>
      </c>
      <c r="O2163" s="15" t="n">
        <v>0</v>
      </c>
      <c r="P2163" s="28" t="n">
        <f aca="false">-K2163</f>
        <v>-879</v>
      </c>
      <c r="Q2163" s="29" t="n">
        <f aca="false">-M2163</f>
        <v>-1016</v>
      </c>
    </row>
    <row r="2164" customFormat="false" ht="15" hidden="false" customHeight="false" outlineLevel="0" collapsed="false">
      <c r="A2164" s="12" t="n">
        <v>43191.125</v>
      </c>
      <c r="B2164" s="12" t="n">
        <v>43191.1666666667</v>
      </c>
      <c r="C2164" s="15" t="n">
        <v>824.1</v>
      </c>
      <c r="D2164" s="17" t="n">
        <v>35</v>
      </c>
      <c r="E2164" s="15" t="n">
        <v>1209.6</v>
      </c>
      <c r="F2164" s="15" t="n">
        <v>37.6</v>
      </c>
      <c r="G2164" s="15" t="n">
        <v>-476.3</v>
      </c>
      <c r="H2164" s="38" t="n">
        <v>861.8</v>
      </c>
      <c r="I2164" s="15" t="n">
        <v>0</v>
      </c>
      <c r="J2164" s="15" t="n">
        <v>879</v>
      </c>
      <c r="K2164" s="15" t="n">
        <v>879</v>
      </c>
      <c r="L2164" s="15" t="n">
        <v>1016</v>
      </c>
      <c r="M2164" s="15" t="n">
        <v>1016</v>
      </c>
      <c r="N2164" s="15" t="n">
        <v>0</v>
      </c>
      <c r="O2164" s="15" t="n">
        <v>0</v>
      </c>
      <c r="P2164" s="28" t="n">
        <f aca="false">-K2164</f>
        <v>-879</v>
      </c>
      <c r="Q2164" s="29" t="n">
        <f aca="false">-M2164</f>
        <v>-1016</v>
      </c>
    </row>
    <row r="2165" customFormat="false" ht="15" hidden="false" customHeight="false" outlineLevel="0" collapsed="false">
      <c r="A2165" s="12" t="n">
        <v>43191.1666666667</v>
      </c>
      <c r="B2165" s="12" t="n">
        <v>43191.2083333333</v>
      </c>
      <c r="C2165" s="15" t="n">
        <v>713.5</v>
      </c>
      <c r="D2165" s="17" t="n">
        <v>41</v>
      </c>
      <c r="E2165" s="15" t="n">
        <v>1098.2</v>
      </c>
      <c r="F2165" s="15" t="n">
        <v>43.5</v>
      </c>
      <c r="G2165" s="15" t="n">
        <v>-480.1</v>
      </c>
      <c r="H2165" s="38" t="n">
        <v>864.8</v>
      </c>
      <c r="I2165" s="15" t="n">
        <v>0</v>
      </c>
      <c r="J2165" s="15" t="n">
        <v>879</v>
      </c>
      <c r="K2165" s="15" t="n">
        <v>879</v>
      </c>
      <c r="L2165" s="15" t="n">
        <v>1016</v>
      </c>
      <c r="M2165" s="15" t="n">
        <v>1016</v>
      </c>
      <c r="N2165" s="15" t="n">
        <v>0</v>
      </c>
      <c r="O2165" s="15" t="n">
        <v>0</v>
      </c>
      <c r="P2165" s="28" t="n">
        <f aca="false">-K2165</f>
        <v>-879</v>
      </c>
      <c r="Q2165" s="29" t="n">
        <f aca="false">-M2165</f>
        <v>-1016</v>
      </c>
    </row>
    <row r="2166" customFormat="false" ht="15" hidden="false" customHeight="false" outlineLevel="0" collapsed="false">
      <c r="A2166" s="12" t="n">
        <v>43191.2083333333</v>
      </c>
      <c r="B2166" s="12" t="n">
        <v>43191.25</v>
      </c>
      <c r="C2166" s="15" t="n">
        <v>846.8</v>
      </c>
      <c r="D2166" s="17" t="n">
        <v>41.9</v>
      </c>
      <c r="E2166" s="15" t="n">
        <v>1229.9</v>
      </c>
      <c r="F2166" s="15" t="n">
        <v>47.4</v>
      </c>
      <c r="G2166" s="15" t="n">
        <v>-379.5</v>
      </c>
      <c r="H2166" s="38" t="n">
        <v>762.6</v>
      </c>
      <c r="I2166" s="15" t="n">
        <v>0</v>
      </c>
      <c r="J2166" s="15" t="n">
        <v>879</v>
      </c>
      <c r="K2166" s="15" t="n">
        <v>879</v>
      </c>
      <c r="L2166" s="15" t="n">
        <v>1016</v>
      </c>
      <c r="M2166" s="15" t="n">
        <v>1016</v>
      </c>
      <c r="N2166" s="15" t="n">
        <v>0</v>
      </c>
      <c r="O2166" s="15" t="n">
        <v>0</v>
      </c>
      <c r="P2166" s="28" t="n">
        <f aca="false">-K2166</f>
        <v>-879</v>
      </c>
      <c r="Q2166" s="29" t="n">
        <f aca="false">-M2166</f>
        <v>-1016</v>
      </c>
    </row>
    <row r="2167" customFormat="false" ht="15" hidden="false" customHeight="false" outlineLevel="0" collapsed="false">
      <c r="A2167" s="12" t="n">
        <v>43191.25</v>
      </c>
      <c r="B2167" s="12" t="n">
        <v>43191.2916666667</v>
      </c>
      <c r="C2167" s="15" t="n">
        <v>778.3</v>
      </c>
      <c r="D2167" s="17" t="n">
        <v>38</v>
      </c>
      <c r="E2167" s="15" t="n">
        <v>1107.2</v>
      </c>
      <c r="F2167" s="15" t="n">
        <v>50.3</v>
      </c>
      <c r="G2167" s="15" t="n">
        <v>-313.1</v>
      </c>
      <c r="H2167" s="38" t="n">
        <v>642</v>
      </c>
      <c r="I2167" s="15" t="n">
        <v>0</v>
      </c>
      <c r="J2167" s="15" t="n">
        <v>879</v>
      </c>
      <c r="K2167" s="15" t="n">
        <v>879</v>
      </c>
      <c r="L2167" s="15" t="n">
        <v>1016</v>
      </c>
      <c r="M2167" s="15" t="n">
        <v>1016</v>
      </c>
      <c r="N2167" s="15" t="n">
        <v>0</v>
      </c>
      <c r="O2167" s="15" t="n">
        <v>0</v>
      </c>
      <c r="P2167" s="28" t="n">
        <f aca="false">-K2167</f>
        <v>-879</v>
      </c>
      <c r="Q2167" s="29" t="n">
        <f aca="false">-M2167</f>
        <v>-1016</v>
      </c>
    </row>
    <row r="2168" customFormat="false" ht="15" hidden="false" customHeight="false" outlineLevel="0" collapsed="false">
      <c r="A2168" s="12" t="n">
        <v>43191.2916666667</v>
      </c>
      <c r="B2168" s="12" t="n">
        <v>43191.3333333333</v>
      </c>
      <c r="C2168" s="15" t="n">
        <v>883.3</v>
      </c>
      <c r="D2168" s="17" t="n">
        <v>38</v>
      </c>
      <c r="E2168" s="15" t="n">
        <v>1220.8</v>
      </c>
      <c r="F2168" s="15" t="n">
        <v>53.7</v>
      </c>
      <c r="G2168" s="15" t="n">
        <v>-40.7</v>
      </c>
      <c r="H2168" s="38" t="n">
        <v>378.2</v>
      </c>
      <c r="I2168" s="15" t="n">
        <v>0</v>
      </c>
      <c r="J2168" s="15" t="n">
        <v>879</v>
      </c>
      <c r="K2168" s="15" t="n">
        <v>879</v>
      </c>
      <c r="L2168" s="15" t="n">
        <v>1016</v>
      </c>
      <c r="M2168" s="15" t="n">
        <v>1016</v>
      </c>
      <c r="N2168" s="15" t="n">
        <v>0</v>
      </c>
      <c r="O2168" s="15" t="n">
        <v>0</v>
      </c>
      <c r="P2168" s="28" t="n">
        <f aca="false">-K2168</f>
        <v>-879</v>
      </c>
      <c r="Q2168" s="29" t="n">
        <f aca="false">-M2168</f>
        <v>-1016</v>
      </c>
    </row>
    <row r="2169" customFormat="false" ht="15" hidden="false" customHeight="false" outlineLevel="0" collapsed="false">
      <c r="A2169" s="12" t="n">
        <v>43191.3333333333</v>
      </c>
      <c r="B2169" s="12" t="n">
        <v>43191.375</v>
      </c>
      <c r="C2169" s="15" t="n">
        <v>939.7</v>
      </c>
      <c r="D2169" s="17" t="n">
        <v>34.4</v>
      </c>
      <c r="E2169" s="15" t="n">
        <v>1163.9</v>
      </c>
      <c r="F2169" s="15" t="n">
        <v>56.9</v>
      </c>
      <c r="G2169" s="15" t="n">
        <v>0.8</v>
      </c>
      <c r="H2169" s="38" t="n">
        <v>223.4</v>
      </c>
      <c r="I2169" s="15" t="n">
        <v>0</v>
      </c>
      <c r="J2169" s="15" t="n">
        <v>879</v>
      </c>
      <c r="K2169" s="15" t="n">
        <v>879</v>
      </c>
      <c r="L2169" s="15" t="n">
        <v>1016</v>
      </c>
      <c r="M2169" s="15" t="n">
        <v>1016</v>
      </c>
      <c r="N2169" s="15" t="n">
        <v>0</v>
      </c>
      <c r="O2169" s="15" t="n">
        <v>0</v>
      </c>
      <c r="P2169" s="28" t="n">
        <f aca="false">-K2169</f>
        <v>-879</v>
      </c>
      <c r="Q2169" s="29" t="n">
        <f aca="false">-M2169</f>
        <v>-1016</v>
      </c>
    </row>
    <row r="2170" customFormat="false" ht="15" hidden="false" customHeight="false" outlineLevel="0" collapsed="false">
      <c r="A2170" s="12" t="n">
        <v>43191.375</v>
      </c>
      <c r="B2170" s="12" t="n">
        <v>43191.4166666666</v>
      </c>
      <c r="C2170" s="15" t="n">
        <v>1002.1</v>
      </c>
      <c r="D2170" s="17" t="n">
        <v>34</v>
      </c>
      <c r="E2170" s="15" t="n">
        <v>1241.6</v>
      </c>
      <c r="F2170" s="15" t="n">
        <v>56.6</v>
      </c>
      <c r="G2170" s="15" t="n">
        <v>83.3</v>
      </c>
      <c r="H2170" s="38" t="n">
        <v>156.2</v>
      </c>
      <c r="I2170" s="15" t="n">
        <v>0</v>
      </c>
      <c r="J2170" s="15" t="n">
        <v>879</v>
      </c>
      <c r="K2170" s="15" t="n">
        <v>879</v>
      </c>
      <c r="L2170" s="15" t="n">
        <v>1016</v>
      </c>
      <c r="M2170" s="15" t="n">
        <v>1016</v>
      </c>
      <c r="N2170" s="15" t="n">
        <v>0</v>
      </c>
      <c r="O2170" s="15" t="n">
        <v>0</v>
      </c>
      <c r="P2170" s="28" t="n">
        <f aca="false">-K2170</f>
        <v>-879</v>
      </c>
      <c r="Q2170" s="29" t="n">
        <f aca="false">-M2170</f>
        <v>-1016</v>
      </c>
    </row>
    <row r="2171" customFormat="false" ht="15" hidden="false" customHeight="false" outlineLevel="0" collapsed="false">
      <c r="A2171" s="12" t="n">
        <v>43191.4166666666</v>
      </c>
      <c r="B2171" s="12" t="n">
        <v>43191.4583333333</v>
      </c>
      <c r="C2171" s="15" t="n">
        <v>1034.4</v>
      </c>
      <c r="D2171" s="17" t="n">
        <v>38.4</v>
      </c>
      <c r="E2171" s="15" t="n">
        <v>1190.2</v>
      </c>
      <c r="F2171" s="15" t="n">
        <v>61.9</v>
      </c>
      <c r="G2171" s="15" t="n">
        <v>27.4</v>
      </c>
      <c r="H2171" s="38" t="n">
        <v>128.4</v>
      </c>
      <c r="I2171" s="15" t="n">
        <v>0</v>
      </c>
      <c r="J2171" s="15" t="n">
        <v>879</v>
      </c>
      <c r="K2171" s="15" t="n">
        <v>879</v>
      </c>
      <c r="L2171" s="15" t="n">
        <v>1016</v>
      </c>
      <c r="M2171" s="15" t="n">
        <v>1016</v>
      </c>
      <c r="N2171" s="15" t="n">
        <v>0</v>
      </c>
      <c r="O2171" s="15" t="n">
        <v>0</v>
      </c>
      <c r="P2171" s="28" t="n">
        <f aca="false">-K2171</f>
        <v>-879</v>
      </c>
      <c r="Q2171" s="29" t="n">
        <f aca="false">-M2171</f>
        <v>-1016</v>
      </c>
    </row>
    <row r="2172" customFormat="false" ht="15" hidden="false" customHeight="false" outlineLevel="0" collapsed="false">
      <c r="A2172" s="12" t="n">
        <v>43191.4583333333</v>
      </c>
      <c r="B2172" s="12" t="n">
        <v>43191.5</v>
      </c>
      <c r="C2172" s="15" t="n">
        <v>1049.3</v>
      </c>
      <c r="D2172" s="17" t="n">
        <v>42.9</v>
      </c>
      <c r="E2172" s="15" t="n">
        <v>1224.3</v>
      </c>
      <c r="F2172" s="15" t="n">
        <v>70.2</v>
      </c>
      <c r="G2172" s="15" t="n">
        <v>13.1</v>
      </c>
      <c r="H2172" s="38" t="n">
        <v>161.9</v>
      </c>
      <c r="I2172" s="15" t="n">
        <v>0</v>
      </c>
      <c r="J2172" s="15" t="n">
        <v>879</v>
      </c>
      <c r="K2172" s="15" t="n">
        <v>879</v>
      </c>
      <c r="L2172" s="15" t="n">
        <v>1016</v>
      </c>
      <c r="M2172" s="15" t="n">
        <v>1016</v>
      </c>
      <c r="N2172" s="15" t="n">
        <v>0</v>
      </c>
      <c r="O2172" s="15" t="n">
        <v>0</v>
      </c>
      <c r="P2172" s="28" t="n">
        <f aca="false">-K2172</f>
        <v>-879</v>
      </c>
      <c r="Q2172" s="29" t="n">
        <f aca="false">-M2172</f>
        <v>-1016</v>
      </c>
    </row>
    <row r="2173" customFormat="false" ht="15" hidden="false" customHeight="false" outlineLevel="0" collapsed="false">
      <c r="A2173" s="12" t="n">
        <v>43191.5</v>
      </c>
      <c r="B2173" s="12" t="n">
        <v>43191.5416666666</v>
      </c>
      <c r="C2173" s="15" t="n">
        <v>1048.1</v>
      </c>
      <c r="D2173" s="17" t="n">
        <v>45</v>
      </c>
      <c r="E2173" s="15" t="n">
        <v>1201</v>
      </c>
      <c r="F2173" s="15" t="n">
        <v>78.9</v>
      </c>
      <c r="G2173" s="15" t="n">
        <v>64.4</v>
      </c>
      <c r="H2173" s="38" t="n">
        <v>88.5</v>
      </c>
      <c r="I2173" s="15" t="n">
        <v>0</v>
      </c>
      <c r="J2173" s="15" t="n">
        <v>879</v>
      </c>
      <c r="K2173" s="15" t="n">
        <v>879</v>
      </c>
      <c r="L2173" s="15" t="n">
        <v>1016</v>
      </c>
      <c r="M2173" s="15" t="n">
        <v>1016</v>
      </c>
      <c r="N2173" s="15" t="n">
        <v>0</v>
      </c>
      <c r="O2173" s="15" t="n">
        <v>0</v>
      </c>
      <c r="P2173" s="28" t="n">
        <f aca="false">-K2173</f>
        <v>-879</v>
      </c>
      <c r="Q2173" s="29" t="n">
        <f aca="false">-M2173</f>
        <v>-1016</v>
      </c>
    </row>
    <row r="2174" customFormat="false" ht="15" hidden="false" customHeight="false" outlineLevel="0" collapsed="false">
      <c r="A2174" s="12" t="n">
        <v>43191.5416666666</v>
      </c>
      <c r="B2174" s="12" t="n">
        <v>43191.5833333333</v>
      </c>
      <c r="C2174" s="15" t="n">
        <v>1020.1</v>
      </c>
      <c r="D2174" s="17" t="n">
        <v>44</v>
      </c>
      <c r="E2174" s="15" t="n">
        <v>1152.4</v>
      </c>
      <c r="F2174" s="15" t="n">
        <v>89.7</v>
      </c>
      <c r="G2174" s="15" t="n">
        <v>51.6</v>
      </c>
      <c r="H2174" s="38" t="n">
        <v>80.7</v>
      </c>
      <c r="I2174" s="15" t="n">
        <v>0</v>
      </c>
      <c r="J2174" s="15" t="n">
        <v>879</v>
      </c>
      <c r="K2174" s="15" t="n">
        <v>879</v>
      </c>
      <c r="L2174" s="15" t="n">
        <v>1016</v>
      </c>
      <c r="M2174" s="15" t="n">
        <v>1016</v>
      </c>
      <c r="N2174" s="15" t="n">
        <v>0</v>
      </c>
      <c r="O2174" s="15" t="n">
        <v>0</v>
      </c>
      <c r="P2174" s="28" t="n">
        <f aca="false">-K2174</f>
        <v>-879</v>
      </c>
      <c r="Q2174" s="29" t="n">
        <f aca="false">-M2174</f>
        <v>-1016</v>
      </c>
    </row>
    <row r="2175" customFormat="false" ht="15" hidden="false" customHeight="false" outlineLevel="0" collapsed="false">
      <c r="A2175" s="12" t="n">
        <v>43191.5833333333</v>
      </c>
      <c r="B2175" s="12" t="n">
        <v>43191.625</v>
      </c>
      <c r="C2175" s="15" t="n">
        <v>1026.2</v>
      </c>
      <c r="D2175" s="17" t="n">
        <v>47.7</v>
      </c>
      <c r="E2175" s="15" t="n">
        <v>1166</v>
      </c>
      <c r="F2175" s="15" t="n">
        <v>105.1</v>
      </c>
      <c r="G2175" s="15" t="n">
        <v>37.3</v>
      </c>
      <c r="H2175" s="38" t="n">
        <v>102.5</v>
      </c>
      <c r="I2175" s="15" t="n">
        <v>0</v>
      </c>
      <c r="J2175" s="15" t="n">
        <v>879</v>
      </c>
      <c r="K2175" s="15" t="n">
        <v>879</v>
      </c>
      <c r="L2175" s="15" t="n">
        <v>1016</v>
      </c>
      <c r="M2175" s="15" t="n">
        <v>1016</v>
      </c>
      <c r="N2175" s="15" t="n">
        <v>0</v>
      </c>
      <c r="O2175" s="15" t="n">
        <v>0</v>
      </c>
      <c r="P2175" s="28" t="n">
        <f aca="false">-K2175</f>
        <v>-879</v>
      </c>
      <c r="Q2175" s="29" t="n">
        <f aca="false">-M2175</f>
        <v>-1016</v>
      </c>
    </row>
    <row r="2176" customFormat="false" ht="15" hidden="false" customHeight="false" outlineLevel="0" collapsed="false">
      <c r="A2176" s="12" t="n">
        <v>43191.625</v>
      </c>
      <c r="B2176" s="12" t="n">
        <v>43191.6666666666</v>
      </c>
      <c r="C2176" s="15" t="n">
        <v>1004.3</v>
      </c>
      <c r="D2176" s="17" t="n">
        <v>39.2</v>
      </c>
      <c r="E2176" s="15" t="n">
        <v>1177.3</v>
      </c>
      <c r="F2176" s="15" t="n">
        <v>116.4</v>
      </c>
      <c r="G2176" s="15" t="n">
        <v>28.6</v>
      </c>
      <c r="H2176" s="38" t="n">
        <v>144.4</v>
      </c>
      <c r="I2176" s="15" t="n">
        <v>0</v>
      </c>
      <c r="J2176" s="15" t="n">
        <v>879</v>
      </c>
      <c r="K2176" s="15" t="n">
        <v>879</v>
      </c>
      <c r="L2176" s="15" t="n">
        <v>1016</v>
      </c>
      <c r="M2176" s="15" t="n">
        <v>1016</v>
      </c>
      <c r="N2176" s="15" t="n">
        <v>0</v>
      </c>
      <c r="O2176" s="15" t="n">
        <v>0</v>
      </c>
      <c r="P2176" s="28" t="n">
        <f aca="false">-K2176</f>
        <v>-879</v>
      </c>
      <c r="Q2176" s="29" t="n">
        <f aca="false">-M2176</f>
        <v>-1016</v>
      </c>
    </row>
    <row r="2177" customFormat="false" ht="15" hidden="false" customHeight="false" outlineLevel="0" collapsed="false">
      <c r="A2177" s="12" t="n">
        <v>43191.6666666666</v>
      </c>
      <c r="B2177" s="12" t="n">
        <v>43191.7083333333</v>
      </c>
      <c r="C2177" s="15" t="n">
        <v>1015.9</v>
      </c>
      <c r="D2177" s="17" t="n">
        <v>48</v>
      </c>
      <c r="E2177" s="15" t="n">
        <v>1248.5</v>
      </c>
      <c r="F2177" s="15" t="n">
        <v>132.6</v>
      </c>
      <c r="G2177" s="15" t="n">
        <v>98.2</v>
      </c>
      <c r="H2177" s="38" t="n">
        <v>134.4</v>
      </c>
      <c r="I2177" s="15" t="n">
        <v>0</v>
      </c>
      <c r="J2177" s="15" t="n">
        <v>879</v>
      </c>
      <c r="K2177" s="15" t="n">
        <v>879</v>
      </c>
      <c r="L2177" s="15" t="n">
        <v>1016</v>
      </c>
      <c r="M2177" s="15" t="n">
        <v>1016</v>
      </c>
      <c r="N2177" s="15" t="n">
        <v>0</v>
      </c>
      <c r="O2177" s="15" t="n">
        <v>0</v>
      </c>
      <c r="P2177" s="28" t="n">
        <f aca="false">-K2177</f>
        <v>-879</v>
      </c>
      <c r="Q2177" s="29" t="n">
        <f aca="false">-M2177</f>
        <v>-1016</v>
      </c>
    </row>
    <row r="2178" customFormat="false" ht="15" hidden="false" customHeight="false" outlineLevel="0" collapsed="false">
      <c r="A2178" s="12" t="n">
        <v>43191.7083333333</v>
      </c>
      <c r="B2178" s="12" t="n">
        <v>43191.75</v>
      </c>
      <c r="C2178" s="15" t="n">
        <v>1019.5</v>
      </c>
      <c r="D2178" s="17" t="n">
        <v>47</v>
      </c>
      <c r="E2178" s="15" t="n">
        <v>1286.6</v>
      </c>
      <c r="F2178" s="15" t="n">
        <v>145.7</v>
      </c>
      <c r="G2178" s="15" t="n">
        <v>72.8</v>
      </c>
      <c r="H2178" s="38" t="n">
        <v>194.3</v>
      </c>
      <c r="I2178" s="15" t="n">
        <v>0</v>
      </c>
      <c r="J2178" s="15" t="n">
        <v>879</v>
      </c>
      <c r="K2178" s="15" t="n">
        <v>879</v>
      </c>
      <c r="L2178" s="15" t="n">
        <v>1016</v>
      </c>
      <c r="M2178" s="15" t="n">
        <v>1016</v>
      </c>
      <c r="N2178" s="15" t="n">
        <v>0</v>
      </c>
      <c r="O2178" s="15" t="n">
        <v>0</v>
      </c>
      <c r="P2178" s="28" t="n">
        <f aca="false">-K2178</f>
        <v>-879</v>
      </c>
      <c r="Q2178" s="29" t="n">
        <f aca="false">-M2178</f>
        <v>-1016</v>
      </c>
    </row>
    <row r="2179" customFormat="false" ht="15" hidden="false" customHeight="false" outlineLevel="0" collapsed="false">
      <c r="A2179" s="12" t="n">
        <v>43191.75</v>
      </c>
      <c r="B2179" s="12" t="n">
        <v>43191.7916666666</v>
      </c>
      <c r="C2179" s="15" t="n">
        <v>1032.7</v>
      </c>
      <c r="D2179" s="17" t="n">
        <v>47.9</v>
      </c>
      <c r="E2179" s="15" t="n">
        <v>1223.4</v>
      </c>
      <c r="F2179" s="15" t="n">
        <v>160.6</v>
      </c>
      <c r="G2179" s="15" t="n">
        <v>105.1</v>
      </c>
      <c r="H2179" s="38" t="n">
        <v>85.6</v>
      </c>
      <c r="I2179" s="15" t="n">
        <v>0</v>
      </c>
      <c r="J2179" s="15" t="n">
        <v>879</v>
      </c>
      <c r="K2179" s="15" t="n">
        <v>879</v>
      </c>
      <c r="L2179" s="15" t="n">
        <v>1016</v>
      </c>
      <c r="M2179" s="15" t="n">
        <v>1016</v>
      </c>
      <c r="N2179" s="15" t="n">
        <v>0</v>
      </c>
      <c r="O2179" s="15" t="n">
        <v>0</v>
      </c>
      <c r="P2179" s="28" t="n">
        <f aca="false">-K2179</f>
        <v>-879</v>
      </c>
      <c r="Q2179" s="29" t="n">
        <f aca="false">-M2179</f>
        <v>-1016</v>
      </c>
    </row>
    <row r="2180" customFormat="false" ht="15" hidden="false" customHeight="false" outlineLevel="0" collapsed="false">
      <c r="A2180" s="12" t="n">
        <v>43191.7916666666</v>
      </c>
      <c r="B2180" s="12" t="n">
        <v>43191.8333333333</v>
      </c>
      <c r="C2180" s="15" t="n">
        <v>1046.5</v>
      </c>
      <c r="D2180" s="17" t="n">
        <v>41.7</v>
      </c>
      <c r="E2180" s="15" t="n">
        <v>1239.9</v>
      </c>
      <c r="F2180" s="15" t="n">
        <v>169</v>
      </c>
      <c r="G2180" s="15" t="n">
        <v>165.8</v>
      </c>
      <c r="H2180" s="38" t="n">
        <v>27.6</v>
      </c>
      <c r="I2180" s="15" t="n">
        <v>0</v>
      </c>
      <c r="J2180" s="15" t="n">
        <v>879</v>
      </c>
      <c r="K2180" s="15" t="n">
        <v>879</v>
      </c>
      <c r="L2180" s="15" t="n">
        <v>1016</v>
      </c>
      <c r="M2180" s="15" t="n">
        <v>1016</v>
      </c>
      <c r="N2180" s="15" t="n">
        <v>0</v>
      </c>
      <c r="O2180" s="15" t="n">
        <v>0</v>
      </c>
      <c r="P2180" s="28" t="n">
        <f aca="false">-K2180</f>
        <v>-879</v>
      </c>
      <c r="Q2180" s="29" t="n">
        <f aca="false">-M2180</f>
        <v>-1016</v>
      </c>
    </row>
    <row r="2181" customFormat="false" ht="15" hidden="false" customHeight="false" outlineLevel="0" collapsed="false">
      <c r="A2181" s="12" t="n">
        <v>43191.8333333333</v>
      </c>
      <c r="B2181" s="12" t="n">
        <v>43191.875</v>
      </c>
      <c r="C2181" s="15" t="n">
        <v>1077.1</v>
      </c>
      <c r="D2181" s="17" t="n">
        <v>47.2</v>
      </c>
      <c r="E2181" s="15" t="n">
        <v>1281.3</v>
      </c>
      <c r="F2181" s="15" t="n">
        <v>175.5</v>
      </c>
      <c r="G2181" s="15" t="n">
        <v>197.3</v>
      </c>
      <c r="H2181" s="38" t="n">
        <v>6.9</v>
      </c>
      <c r="I2181" s="15" t="n">
        <v>0</v>
      </c>
      <c r="J2181" s="15" t="n">
        <v>879</v>
      </c>
      <c r="K2181" s="15" t="n">
        <v>879</v>
      </c>
      <c r="L2181" s="15" t="n">
        <v>1016</v>
      </c>
      <c r="M2181" s="15" t="n">
        <v>1016</v>
      </c>
      <c r="N2181" s="15" t="n">
        <v>0</v>
      </c>
      <c r="O2181" s="15" t="n">
        <v>0</v>
      </c>
      <c r="P2181" s="28" t="n">
        <f aca="false">-K2181</f>
        <v>-879</v>
      </c>
      <c r="Q2181" s="29" t="n">
        <f aca="false">-M2181</f>
        <v>-1016</v>
      </c>
    </row>
    <row r="2182" customFormat="false" ht="15" hidden="false" customHeight="false" outlineLevel="0" collapsed="false">
      <c r="A2182" s="12" t="n">
        <v>43191.875</v>
      </c>
      <c r="B2182" s="12" t="n">
        <v>43191.9166666666</v>
      </c>
      <c r="C2182" s="15" t="n">
        <v>1056</v>
      </c>
      <c r="D2182" s="17" t="n">
        <v>46.4</v>
      </c>
      <c r="E2182" s="15" t="n">
        <v>1298.4</v>
      </c>
      <c r="F2182" s="15" t="n">
        <v>177.5</v>
      </c>
      <c r="G2182" s="15" t="n">
        <v>286.6</v>
      </c>
      <c r="H2182" s="38" t="n">
        <v>-44.2</v>
      </c>
      <c r="I2182" s="15" t="n">
        <v>0</v>
      </c>
      <c r="J2182" s="15" t="n">
        <v>879</v>
      </c>
      <c r="K2182" s="15" t="n">
        <v>879</v>
      </c>
      <c r="L2182" s="15" t="n">
        <v>1016</v>
      </c>
      <c r="M2182" s="15" t="n">
        <v>1016</v>
      </c>
      <c r="N2182" s="15" t="n">
        <v>0</v>
      </c>
      <c r="O2182" s="15" t="n">
        <v>0</v>
      </c>
      <c r="P2182" s="28" t="n">
        <f aca="false">-K2182</f>
        <v>-879</v>
      </c>
      <c r="Q2182" s="29" t="n">
        <f aca="false">-M2182</f>
        <v>-1016</v>
      </c>
    </row>
    <row r="2183" customFormat="false" ht="15" hidden="false" customHeight="false" outlineLevel="0" collapsed="false">
      <c r="A2183" s="12" t="n">
        <v>43191.9166666666</v>
      </c>
      <c r="B2183" s="12" t="n">
        <v>43191.9583333333</v>
      </c>
      <c r="C2183" s="15" t="n">
        <v>996.8</v>
      </c>
      <c r="D2183" s="17" t="n">
        <v>42.3</v>
      </c>
      <c r="E2183" s="15" t="n">
        <v>1270.5</v>
      </c>
      <c r="F2183" s="15" t="n">
        <v>176.8</v>
      </c>
      <c r="G2183" s="15" t="n">
        <v>316.2</v>
      </c>
      <c r="H2183" s="38" t="n">
        <v>-42.5</v>
      </c>
      <c r="I2183" s="15" t="n">
        <v>0</v>
      </c>
      <c r="J2183" s="15" t="n">
        <v>879</v>
      </c>
      <c r="K2183" s="15" t="n">
        <v>879</v>
      </c>
      <c r="L2183" s="15" t="n">
        <v>1016</v>
      </c>
      <c r="M2183" s="15" t="n">
        <v>1016</v>
      </c>
      <c r="N2183" s="15" t="n">
        <v>0</v>
      </c>
      <c r="O2183" s="15" t="n">
        <v>0</v>
      </c>
      <c r="P2183" s="28" t="n">
        <f aca="false">-K2183</f>
        <v>-879</v>
      </c>
      <c r="Q2183" s="29" t="n">
        <f aca="false">-M2183</f>
        <v>-1016</v>
      </c>
    </row>
    <row r="2184" customFormat="false" ht="15" hidden="false" customHeight="false" outlineLevel="0" collapsed="false">
      <c r="A2184" s="12" t="n">
        <v>43191.9583333333</v>
      </c>
      <c r="B2184" s="12" t="n">
        <v>43191.9999999999</v>
      </c>
      <c r="C2184" s="15" t="n">
        <v>931</v>
      </c>
      <c r="D2184" s="17" t="n">
        <v>36.5</v>
      </c>
      <c r="E2184" s="15" t="n">
        <v>1285.7</v>
      </c>
      <c r="F2184" s="15" t="n">
        <v>175.4</v>
      </c>
      <c r="G2184" s="15" t="n">
        <v>211.9</v>
      </c>
      <c r="H2184" s="38" t="n">
        <v>142.8</v>
      </c>
      <c r="I2184" s="15" t="n">
        <v>0</v>
      </c>
      <c r="J2184" s="15" t="n">
        <v>879</v>
      </c>
      <c r="K2184" s="15" t="n">
        <v>879</v>
      </c>
      <c r="L2184" s="15" t="n">
        <v>1016</v>
      </c>
      <c r="M2184" s="15" t="n">
        <v>1016</v>
      </c>
      <c r="N2184" s="15" t="n">
        <v>0</v>
      </c>
      <c r="O2184" s="15" t="n">
        <v>0</v>
      </c>
      <c r="P2184" s="28" t="n">
        <f aca="false">-K2184</f>
        <v>-879</v>
      </c>
      <c r="Q2184" s="29" t="n">
        <f aca="false">-M2184</f>
        <v>-1016</v>
      </c>
    </row>
    <row r="2185" customFormat="false" ht="15" hidden="false" customHeight="false" outlineLevel="0" collapsed="false">
      <c r="A2185" s="12" t="n">
        <v>43191.9999999999</v>
      </c>
      <c r="B2185" s="12" t="n">
        <v>43192.0416666666</v>
      </c>
      <c r="C2185" s="15" t="n">
        <v>889.9</v>
      </c>
      <c r="D2185" s="17" t="n">
        <v>41</v>
      </c>
      <c r="E2185" s="15" t="n">
        <v>1349.9</v>
      </c>
      <c r="F2185" s="15" t="n">
        <v>174</v>
      </c>
      <c r="G2185" s="15" t="n">
        <v>-157.6</v>
      </c>
      <c r="H2185" s="38" t="n">
        <v>617.6</v>
      </c>
      <c r="I2185" s="15" t="n">
        <v>0</v>
      </c>
      <c r="J2185" s="15" t="n">
        <v>879</v>
      </c>
      <c r="K2185" s="15" t="n">
        <v>879</v>
      </c>
      <c r="L2185" s="15" t="n">
        <v>1016</v>
      </c>
      <c r="M2185" s="15" t="n">
        <v>1016</v>
      </c>
      <c r="N2185" s="15" t="n">
        <v>0</v>
      </c>
      <c r="O2185" s="15" t="n">
        <v>0</v>
      </c>
      <c r="P2185" s="28" t="n">
        <f aca="false">-K2185</f>
        <v>-879</v>
      </c>
      <c r="Q2185" s="29" t="n">
        <f aca="false">-M2185</f>
        <v>-1016</v>
      </c>
    </row>
    <row r="2186" customFormat="false" ht="15" hidden="false" customHeight="false" outlineLevel="0" collapsed="false">
      <c r="A2186" s="12" t="n">
        <v>43192.0416666666</v>
      </c>
      <c r="B2186" s="12" t="n">
        <v>43192.0833333333</v>
      </c>
      <c r="C2186" s="15" t="n">
        <v>833.5</v>
      </c>
      <c r="D2186" s="17" t="n">
        <v>35.2</v>
      </c>
      <c r="E2186" s="15" t="n">
        <v>1372.2</v>
      </c>
      <c r="F2186" s="15" t="n">
        <v>185.6</v>
      </c>
      <c r="G2186" s="15" t="n">
        <v>-249.1</v>
      </c>
      <c r="H2186" s="38" t="n">
        <v>787.8</v>
      </c>
      <c r="I2186" s="15" t="n">
        <v>0</v>
      </c>
      <c r="J2186" s="15" t="n">
        <v>879</v>
      </c>
      <c r="K2186" s="15" t="n">
        <v>879</v>
      </c>
      <c r="L2186" s="15" t="n">
        <v>1016</v>
      </c>
      <c r="M2186" s="15" t="n">
        <v>1016</v>
      </c>
      <c r="N2186" s="15" t="n">
        <v>0</v>
      </c>
      <c r="O2186" s="15" t="n">
        <v>0</v>
      </c>
      <c r="P2186" s="28" t="n">
        <f aca="false">-K2186</f>
        <v>-879</v>
      </c>
      <c r="Q2186" s="29" t="n">
        <f aca="false">-M2186</f>
        <v>-1016</v>
      </c>
    </row>
    <row r="2187" customFormat="false" ht="15" hidden="false" customHeight="false" outlineLevel="0" collapsed="false">
      <c r="A2187" s="12" t="n">
        <v>43192.0833333333</v>
      </c>
      <c r="B2187" s="12" t="n">
        <v>43192.1249999999</v>
      </c>
      <c r="C2187" s="15" t="n">
        <v>826</v>
      </c>
      <c r="D2187" s="17" t="n">
        <v>45.2</v>
      </c>
      <c r="E2187" s="15" t="n">
        <v>1383.1</v>
      </c>
      <c r="F2187" s="15" t="n">
        <v>189.6</v>
      </c>
      <c r="G2187" s="15" t="n">
        <v>4.8</v>
      </c>
      <c r="H2187" s="38" t="n">
        <v>552.3</v>
      </c>
      <c r="I2187" s="15" t="n">
        <v>0</v>
      </c>
      <c r="J2187" s="15" t="n">
        <v>879</v>
      </c>
      <c r="K2187" s="15" t="n">
        <v>879</v>
      </c>
      <c r="L2187" s="15" t="n">
        <v>1016</v>
      </c>
      <c r="M2187" s="15" t="n">
        <v>1016</v>
      </c>
      <c r="N2187" s="15" t="n">
        <v>0</v>
      </c>
      <c r="O2187" s="15" t="n">
        <v>0</v>
      </c>
      <c r="P2187" s="28" t="n">
        <f aca="false">-K2187</f>
        <v>-879</v>
      </c>
      <c r="Q2187" s="29" t="n">
        <f aca="false">-M2187</f>
        <v>-1016</v>
      </c>
    </row>
    <row r="2188" customFormat="false" ht="15" hidden="false" customHeight="false" outlineLevel="0" collapsed="false">
      <c r="A2188" s="12" t="n">
        <v>43192.1249999999</v>
      </c>
      <c r="B2188" s="12" t="n">
        <v>43192.1666666666</v>
      </c>
      <c r="C2188" s="15" t="n">
        <v>820.9</v>
      </c>
      <c r="D2188" s="17" t="n">
        <v>42.4</v>
      </c>
      <c r="E2188" s="15" t="n">
        <v>1378.6</v>
      </c>
      <c r="F2188" s="15" t="n">
        <v>187.8</v>
      </c>
      <c r="G2188" s="15" t="n">
        <v>-20</v>
      </c>
      <c r="H2188" s="38" t="n">
        <v>577.7</v>
      </c>
      <c r="I2188" s="15" t="n">
        <v>0</v>
      </c>
      <c r="J2188" s="15" t="n">
        <v>879</v>
      </c>
      <c r="K2188" s="15" t="n">
        <v>879</v>
      </c>
      <c r="L2188" s="15" t="n">
        <v>1016</v>
      </c>
      <c r="M2188" s="15" t="n">
        <v>1016</v>
      </c>
      <c r="N2188" s="15" t="n">
        <v>0</v>
      </c>
      <c r="O2188" s="15" t="n">
        <v>0</v>
      </c>
      <c r="P2188" s="28" t="n">
        <f aca="false">-K2188</f>
        <v>-879</v>
      </c>
      <c r="Q2188" s="29" t="n">
        <f aca="false">-M2188</f>
        <v>-1016</v>
      </c>
    </row>
    <row r="2189" customFormat="false" ht="15" hidden="false" customHeight="false" outlineLevel="0" collapsed="false">
      <c r="A2189" s="12" t="n">
        <v>43192.1666666666</v>
      </c>
      <c r="B2189" s="12" t="n">
        <v>43192.2083333333</v>
      </c>
      <c r="C2189" s="15" t="n">
        <v>837.5</v>
      </c>
      <c r="D2189" s="17" t="n">
        <v>36.4</v>
      </c>
      <c r="E2189" s="15" t="n">
        <v>1401.5</v>
      </c>
      <c r="F2189" s="15" t="n">
        <v>181</v>
      </c>
      <c r="G2189" s="15" t="n">
        <v>107.2</v>
      </c>
      <c r="H2189" s="38" t="n">
        <v>456.8</v>
      </c>
      <c r="I2189" s="15" t="n">
        <v>0</v>
      </c>
      <c r="J2189" s="15" t="n">
        <v>879</v>
      </c>
      <c r="K2189" s="15" t="n">
        <v>879</v>
      </c>
      <c r="L2189" s="15" t="n">
        <v>1016</v>
      </c>
      <c r="M2189" s="15" t="n">
        <v>1016</v>
      </c>
      <c r="N2189" s="15" t="n">
        <v>0</v>
      </c>
      <c r="O2189" s="15" t="n">
        <v>0</v>
      </c>
      <c r="P2189" s="28" t="n">
        <f aca="false">-K2189</f>
        <v>-879</v>
      </c>
      <c r="Q2189" s="29" t="n">
        <f aca="false">-M2189</f>
        <v>-1016</v>
      </c>
    </row>
    <row r="2190" customFormat="false" ht="15" hidden="false" customHeight="false" outlineLevel="0" collapsed="false">
      <c r="A2190" s="12" t="n">
        <v>43192.2083333333</v>
      </c>
      <c r="B2190" s="12" t="n">
        <v>43192.2499999999</v>
      </c>
      <c r="C2190" s="15" t="n">
        <v>891.7</v>
      </c>
      <c r="D2190" s="17" t="n">
        <v>45.7</v>
      </c>
      <c r="E2190" s="15" t="n">
        <v>1489.9</v>
      </c>
      <c r="F2190" s="15" t="n">
        <v>175.5</v>
      </c>
      <c r="G2190" s="15" t="n">
        <v>251.9</v>
      </c>
      <c r="H2190" s="38" t="n">
        <v>346.3</v>
      </c>
      <c r="I2190" s="15" t="n">
        <v>0</v>
      </c>
      <c r="J2190" s="15" t="n">
        <v>879</v>
      </c>
      <c r="K2190" s="15" t="n">
        <v>879</v>
      </c>
      <c r="L2190" s="15" t="n">
        <v>1016</v>
      </c>
      <c r="M2190" s="15" t="n">
        <v>1016</v>
      </c>
      <c r="N2190" s="15" t="n">
        <v>0</v>
      </c>
      <c r="O2190" s="15" t="n">
        <v>0</v>
      </c>
      <c r="P2190" s="28" t="n">
        <f aca="false">-K2190</f>
        <v>-879</v>
      </c>
      <c r="Q2190" s="29" t="n">
        <f aca="false">-M2190</f>
        <v>-1016</v>
      </c>
    </row>
    <row r="2191" customFormat="false" ht="15" hidden="false" customHeight="false" outlineLevel="0" collapsed="false">
      <c r="A2191" s="12" t="n">
        <v>43192.2499999999</v>
      </c>
      <c r="B2191" s="12" t="n">
        <v>43192.2916666666</v>
      </c>
      <c r="C2191" s="15" t="n">
        <v>997.2</v>
      </c>
      <c r="D2191" s="17" t="n">
        <v>43.6</v>
      </c>
      <c r="E2191" s="15" t="n">
        <v>1485.6</v>
      </c>
      <c r="F2191" s="15" t="n">
        <v>171</v>
      </c>
      <c r="G2191" s="15" t="n">
        <v>117.8</v>
      </c>
      <c r="H2191" s="38" t="n">
        <v>370.6</v>
      </c>
      <c r="I2191" s="15" t="n">
        <v>0</v>
      </c>
      <c r="J2191" s="15" t="n">
        <v>879</v>
      </c>
      <c r="K2191" s="15" t="n">
        <v>879</v>
      </c>
      <c r="L2191" s="15" t="n">
        <v>1016</v>
      </c>
      <c r="M2191" s="15" t="n">
        <v>1016</v>
      </c>
      <c r="N2191" s="15" t="n">
        <v>0</v>
      </c>
      <c r="O2191" s="15" t="n">
        <v>0</v>
      </c>
      <c r="P2191" s="28" t="n">
        <f aca="false">-K2191</f>
        <v>-879</v>
      </c>
      <c r="Q2191" s="29" t="n">
        <f aca="false">-M2191</f>
        <v>-1016</v>
      </c>
    </row>
    <row r="2192" customFormat="false" ht="15" hidden="false" customHeight="false" outlineLevel="0" collapsed="false">
      <c r="A2192" s="12" t="n">
        <v>43192.2916666666</v>
      </c>
      <c r="B2192" s="12" t="n">
        <v>43192.3333333333</v>
      </c>
      <c r="C2192" s="15" t="n">
        <v>1123.9</v>
      </c>
      <c r="D2192" s="17" t="n">
        <v>48.1</v>
      </c>
      <c r="E2192" s="15" t="n">
        <v>1492.7</v>
      </c>
      <c r="F2192" s="15" t="n">
        <v>166</v>
      </c>
      <c r="G2192" s="15" t="n">
        <v>113.4</v>
      </c>
      <c r="H2192" s="38" t="n">
        <v>255.4</v>
      </c>
      <c r="I2192" s="15" t="n">
        <v>0</v>
      </c>
      <c r="J2192" s="15" t="n">
        <v>879</v>
      </c>
      <c r="K2192" s="15" t="n">
        <v>879</v>
      </c>
      <c r="L2192" s="15" t="n">
        <v>1016</v>
      </c>
      <c r="M2192" s="15" t="n">
        <v>1016</v>
      </c>
      <c r="N2192" s="15" t="n">
        <v>0</v>
      </c>
      <c r="O2192" s="15" t="n">
        <v>0</v>
      </c>
      <c r="P2192" s="28" t="n">
        <f aca="false">-K2192</f>
        <v>-879</v>
      </c>
      <c r="Q2192" s="29" t="n">
        <f aca="false">-M2192</f>
        <v>-1016</v>
      </c>
    </row>
    <row r="2193" customFormat="false" ht="15" hidden="false" customHeight="false" outlineLevel="0" collapsed="false">
      <c r="A2193" s="12" t="n">
        <v>43192.3333333333</v>
      </c>
      <c r="B2193" s="12" t="n">
        <v>43192.3749999999</v>
      </c>
      <c r="C2193" s="15" t="n">
        <v>1241.5</v>
      </c>
      <c r="D2193" s="17" t="n">
        <v>51.2</v>
      </c>
      <c r="E2193" s="15" t="n">
        <v>1520.6</v>
      </c>
      <c r="F2193" s="15" t="n">
        <v>165</v>
      </c>
      <c r="G2193" s="15" t="n">
        <v>52.3</v>
      </c>
      <c r="H2193" s="38" t="n">
        <v>226.8</v>
      </c>
      <c r="I2193" s="15" t="n">
        <v>0</v>
      </c>
      <c r="J2193" s="15" t="n">
        <v>879</v>
      </c>
      <c r="K2193" s="15" t="n">
        <v>879</v>
      </c>
      <c r="L2193" s="15" t="n">
        <v>1016</v>
      </c>
      <c r="M2193" s="15" t="n">
        <v>1016</v>
      </c>
      <c r="N2193" s="15" t="n">
        <v>0</v>
      </c>
      <c r="O2193" s="15" t="n">
        <v>0</v>
      </c>
      <c r="P2193" s="28" t="n">
        <f aca="false">-K2193</f>
        <v>-879</v>
      </c>
      <c r="Q2193" s="29" t="n">
        <f aca="false">-M2193</f>
        <v>-1016</v>
      </c>
    </row>
    <row r="2194" customFormat="false" ht="15" hidden="false" customHeight="false" outlineLevel="0" collapsed="false">
      <c r="A2194" s="12" t="n">
        <v>43192.3749999999</v>
      </c>
      <c r="B2194" s="12" t="n">
        <v>43192.4166666666</v>
      </c>
      <c r="C2194" s="15" t="n">
        <v>1300.3</v>
      </c>
      <c r="D2194" s="17" t="n">
        <v>53.1</v>
      </c>
      <c r="E2194" s="15" t="n">
        <v>1550.1</v>
      </c>
      <c r="F2194" s="15" t="n">
        <v>159.9</v>
      </c>
      <c r="G2194" s="15" t="n">
        <v>71.8</v>
      </c>
      <c r="H2194" s="38" t="n">
        <v>178</v>
      </c>
      <c r="I2194" s="15" t="n">
        <v>0</v>
      </c>
      <c r="J2194" s="15" t="n">
        <v>429</v>
      </c>
      <c r="K2194" s="15" t="n">
        <v>629</v>
      </c>
      <c r="L2194" s="15" t="n">
        <v>1016</v>
      </c>
      <c r="M2194" s="15" t="n">
        <v>1016</v>
      </c>
      <c r="N2194" s="15" t="n">
        <v>0</v>
      </c>
      <c r="O2194" s="15" t="n">
        <v>0</v>
      </c>
      <c r="P2194" s="28" t="n">
        <f aca="false">-K2194</f>
        <v>-629</v>
      </c>
      <c r="Q2194" s="29" t="n">
        <f aca="false">-M2194</f>
        <v>-1016</v>
      </c>
    </row>
    <row r="2195" customFormat="false" ht="15" hidden="false" customHeight="false" outlineLevel="0" collapsed="false">
      <c r="A2195" s="12" t="n">
        <v>43192.4166666666</v>
      </c>
      <c r="B2195" s="12" t="n">
        <v>43192.4583333333</v>
      </c>
      <c r="C2195" s="15" t="n">
        <v>1305.6</v>
      </c>
      <c r="D2195" s="17" t="n">
        <v>54.6</v>
      </c>
      <c r="E2195" s="15" t="n">
        <v>1546</v>
      </c>
      <c r="F2195" s="15" t="n">
        <v>154.5</v>
      </c>
      <c r="G2195" s="15" t="n">
        <v>105.5</v>
      </c>
      <c r="H2195" s="38" t="n">
        <v>134.9</v>
      </c>
      <c r="I2195" s="15" t="n">
        <v>0</v>
      </c>
      <c r="J2195" s="15" t="n">
        <v>429</v>
      </c>
      <c r="K2195" s="15" t="n">
        <v>629</v>
      </c>
      <c r="L2195" s="15" t="n">
        <v>1016</v>
      </c>
      <c r="M2195" s="15" t="n">
        <v>1016</v>
      </c>
      <c r="N2195" s="15" t="n">
        <v>0</v>
      </c>
      <c r="O2195" s="15" t="n">
        <v>0</v>
      </c>
      <c r="P2195" s="28" t="n">
        <f aca="false">-K2195</f>
        <v>-629</v>
      </c>
      <c r="Q2195" s="29" t="n">
        <f aca="false">-M2195</f>
        <v>-1016</v>
      </c>
    </row>
    <row r="2196" customFormat="false" ht="15" hidden="false" customHeight="false" outlineLevel="0" collapsed="false">
      <c r="A2196" s="12" t="n">
        <v>43192.4583333333</v>
      </c>
      <c r="B2196" s="12" t="n">
        <v>43192.4999999999</v>
      </c>
      <c r="C2196" s="15" t="n">
        <v>1295</v>
      </c>
      <c r="D2196" s="17" t="n">
        <v>55.4</v>
      </c>
      <c r="E2196" s="15" t="n">
        <v>1556.6</v>
      </c>
      <c r="F2196" s="15" t="n">
        <v>147.9</v>
      </c>
      <c r="G2196" s="15" t="n">
        <v>91.4</v>
      </c>
      <c r="H2196" s="38" t="n">
        <v>170.2</v>
      </c>
      <c r="I2196" s="15" t="n">
        <v>0</v>
      </c>
      <c r="J2196" s="15" t="n">
        <v>429</v>
      </c>
      <c r="K2196" s="15" t="n">
        <v>629</v>
      </c>
      <c r="L2196" s="15" t="n">
        <v>1016</v>
      </c>
      <c r="M2196" s="15" t="n">
        <v>1016</v>
      </c>
      <c r="N2196" s="15" t="n">
        <v>0</v>
      </c>
      <c r="O2196" s="15" t="n">
        <v>0</v>
      </c>
      <c r="P2196" s="28" t="n">
        <f aca="false">-K2196</f>
        <v>-629</v>
      </c>
      <c r="Q2196" s="29" t="n">
        <f aca="false">-M2196</f>
        <v>-1016</v>
      </c>
    </row>
    <row r="2197" customFormat="false" ht="15" hidden="false" customHeight="false" outlineLevel="0" collapsed="false">
      <c r="A2197" s="12" t="n">
        <v>43192.4999999999</v>
      </c>
      <c r="B2197" s="12" t="n">
        <v>43192.5416666666</v>
      </c>
      <c r="C2197" s="15" t="n">
        <v>1266.8</v>
      </c>
      <c r="D2197" s="17" t="n">
        <v>56.1</v>
      </c>
      <c r="E2197" s="15" t="n">
        <v>1641.6</v>
      </c>
      <c r="F2197" s="15" t="n">
        <v>141</v>
      </c>
      <c r="G2197" s="15" t="n">
        <v>85.8</v>
      </c>
      <c r="H2197" s="38" t="n">
        <v>289</v>
      </c>
      <c r="I2197" s="15" t="n">
        <v>0</v>
      </c>
      <c r="J2197" s="15" t="n">
        <v>429</v>
      </c>
      <c r="K2197" s="15" t="n">
        <v>629</v>
      </c>
      <c r="L2197" s="15" t="n">
        <v>1016</v>
      </c>
      <c r="M2197" s="15" t="n">
        <v>1016</v>
      </c>
      <c r="N2197" s="15" t="n">
        <v>0</v>
      </c>
      <c r="O2197" s="15" t="n">
        <v>0</v>
      </c>
      <c r="P2197" s="28" t="n">
        <f aca="false">-K2197</f>
        <v>-629</v>
      </c>
      <c r="Q2197" s="29" t="n">
        <f aca="false">-M2197</f>
        <v>-1016</v>
      </c>
    </row>
    <row r="2198" customFormat="false" ht="15" hidden="false" customHeight="false" outlineLevel="0" collapsed="false">
      <c r="A2198" s="12" t="n">
        <v>43192.5416666666</v>
      </c>
      <c r="B2198" s="12" t="n">
        <v>43192.5833333332</v>
      </c>
      <c r="C2198" s="15" t="n">
        <v>1275.8</v>
      </c>
      <c r="D2198" s="17" t="n">
        <v>52.7</v>
      </c>
      <c r="E2198" s="15" t="n">
        <v>1635.6</v>
      </c>
      <c r="F2198" s="15" t="n">
        <v>135</v>
      </c>
      <c r="G2198" s="15" t="n">
        <v>44.9</v>
      </c>
      <c r="H2198" s="38" t="n">
        <v>314.9</v>
      </c>
      <c r="I2198" s="15" t="n">
        <v>0</v>
      </c>
      <c r="J2198" s="15" t="n">
        <v>429</v>
      </c>
      <c r="K2198" s="15" t="n">
        <v>629</v>
      </c>
      <c r="L2198" s="15" t="n">
        <v>1016</v>
      </c>
      <c r="M2198" s="15" t="n">
        <v>1016</v>
      </c>
      <c r="N2198" s="15" t="n">
        <v>0</v>
      </c>
      <c r="O2198" s="15" t="n">
        <v>0</v>
      </c>
      <c r="P2198" s="28" t="n">
        <f aca="false">-K2198</f>
        <v>-629</v>
      </c>
      <c r="Q2198" s="29" t="n">
        <f aca="false">-M2198</f>
        <v>-1016</v>
      </c>
    </row>
    <row r="2199" customFormat="false" ht="15" hidden="false" customHeight="false" outlineLevel="0" collapsed="false">
      <c r="A2199" s="12" t="n">
        <v>43192.5833333332</v>
      </c>
      <c r="B2199" s="12" t="n">
        <v>43192.6249999999</v>
      </c>
      <c r="C2199" s="15" t="n">
        <v>1255.1</v>
      </c>
      <c r="D2199" s="17" t="n">
        <v>52.9</v>
      </c>
      <c r="E2199" s="15" t="n">
        <v>1638.5</v>
      </c>
      <c r="F2199" s="15" t="n">
        <v>137.7</v>
      </c>
      <c r="G2199" s="15" t="n">
        <v>0</v>
      </c>
      <c r="H2199" s="38" t="n">
        <v>383.4</v>
      </c>
      <c r="I2199" s="15" t="n">
        <v>0</v>
      </c>
      <c r="J2199" s="15" t="n">
        <v>429</v>
      </c>
      <c r="K2199" s="15" t="n">
        <v>629</v>
      </c>
      <c r="L2199" s="15" t="n">
        <v>1016</v>
      </c>
      <c r="M2199" s="15" t="n">
        <v>1016</v>
      </c>
      <c r="N2199" s="15" t="n">
        <v>0</v>
      </c>
      <c r="O2199" s="15" t="n">
        <v>0</v>
      </c>
      <c r="P2199" s="28" t="n">
        <f aca="false">-K2199</f>
        <v>-629</v>
      </c>
      <c r="Q2199" s="29" t="n">
        <f aca="false">-M2199</f>
        <v>-1016</v>
      </c>
    </row>
    <row r="2200" customFormat="false" ht="15" hidden="false" customHeight="false" outlineLevel="0" collapsed="false">
      <c r="A2200" s="12" t="n">
        <v>43192.6249999999</v>
      </c>
      <c r="B2200" s="12" t="n">
        <v>43192.6666666666</v>
      </c>
      <c r="C2200" s="15" t="n">
        <v>1260.3</v>
      </c>
      <c r="D2200" s="17" t="n">
        <v>53.8</v>
      </c>
      <c r="E2200" s="15" t="n">
        <v>1477.7</v>
      </c>
      <c r="F2200" s="15" t="n">
        <v>139.1</v>
      </c>
      <c r="G2200" s="15" t="n">
        <v>-6.1</v>
      </c>
      <c r="H2200" s="38" t="n">
        <v>223.5</v>
      </c>
      <c r="I2200" s="15" t="n">
        <v>0</v>
      </c>
      <c r="J2200" s="15" t="n">
        <v>429</v>
      </c>
      <c r="K2200" s="15" t="n">
        <v>629</v>
      </c>
      <c r="L2200" s="15" t="n">
        <v>1016</v>
      </c>
      <c r="M2200" s="15" t="n">
        <v>1016</v>
      </c>
      <c r="N2200" s="15" t="n">
        <v>0</v>
      </c>
      <c r="O2200" s="15" t="n">
        <v>0</v>
      </c>
      <c r="P2200" s="28" t="n">
        <f aca="false">-K2200</f>
        <v>-629</v>
      </c>
      <c r="Q2200" s="29" t="n">
        <f aca="false">-M2200</f>
        <v>-1016</v>
      </c>
    </row>
    <row r="2201" customFormat="false" ht="15" hidden="false" customHeight="false" outlineLevel="0" collapsed="false">
      <c r="A2201" s="12" t="n">
        <v>43192.6666666666</v>
      </c>
      <c r="B2201" s="12" t="n">
        <v>43192.7083333332</v>
      </c>
      <c r="C2201" s="15" t="n">
        <v>1236.2</v>
      </c>
      <c r="D2201" s="17" t="n">
        <v>52.6</v>
      </c>
      <c r="E2201" s="15" t="n">
        <v>1473.9</v>
      </c>
      <c r="F2201" s="15" t="n">
        <v>155.1</v>
      </c>
      <c r="G2201" s="15" t="n">
        <v>-29.3</v>
      </c>
      <c r="H2201" s="38" t="n">
        <v>267</v>
      </c>
      <c r="I2201" s="15" t="n">
        <v>0</v>
      </c>
      <c r="J2201" s="15" t="n">
        <v>429</v>
      </c>
      <c r="K2201" s="15" t="n">
        <v>629</v>
      </c>
      <c r="L2201" s="15" t="n">
        <v>1016</v>
      </c>
      <c r="M2201" s="15" t="n">
        <v>1016</v>
      </c>
      <c r="N2201" s="15" t="n">
        <v>0</v>
      </c>
      <c r="O2201" s="15" t="n">
        <v>0</v>
      </c>
      <c r="P2201" s="28" t="n">
        <f aca="false">-K2201</f>
        <v>-629</v>
      </c>
      <c r="Q2201" s="29" t="n">
        <f aca="false">-M2201</f>
        <v>-1016</v>
      </c>
    </row>
    <row r="2202" customFormat="false" ht="15" hidden="false" customHeight="false" outlineLevel="0" collapsed="false">
      <c r="A2202" s="12" t="n">
        <v>43192.7083333332</v>
      </c>
      <c r="B2202" s="12" t="n">
        <v>43192.7499999999</v>
      </c>
      <c r="C2202" s="15" t="n">
        <v>1226.2</v>
      </c>
      <c r="D2202" s="17" t="n">
        <v>52.3</v>
      </c>
      <c r="E2202" s="15" t="n">
        <v>1449.6</v>
      </c>
      <c r="F2202" s="15" t="n">
        <v>155.6</v>
      </c>
      <c r="G2202" s="15" t="n">
        <v>5.9</v>
      </c>
      <c r="H2202" s="38" t="n">
        <v>217.5</v>
      </c>
      <c r="I2202" s="15" t="n">
        <v>0</v>
      </c>
      <c r="J2202" s="15" t="n">
        <v>429</v>
      </c>
      <c r="K2202" s="15" t="n">
        <v>629</v>
      </c>
      <c r="L2202" s="15" t="n">
        <v>1016</v>
      </c>
      <c r="M2202" s="15" t="n">
        <v>1016</v>
      </c>
      <c r="N2202" s="15" t="n">
        <v>0</v>
      </c>
      <c r="O2202" s="15" t="n">
        <v>0</v>
      </c>
      <c r="P2202" s="28" t="n">
        <f aca="false">-K2202</f>
        <v>-629</v>
      </c>
      <c r="Q2202" s="29" t="n">
        <f aca="false">-M2202</f>
        <v>-1016</v>
      </c>
    </row>
    <row r="2203" customFormat="false" ht="15" hidden="false" customHeight="false" outlineLevel="0" collapsed="false">
      <c r="A2203" s="12" t="n">
        <v>43192.7499999999</v>
      </c>
      <c r="B2203" s="12" t="n">
        <v>43192.7916666666</v>
      </c>
      <c r="C2203" s="15" t="n">
        <v>1186.9</v>
      </c>
      <c r="D2203" s="17" t="n">
        <v>49.2</v>
      </c>
      <c r="E2203" s="15" t="n">
        <v>1655.3</v>
      </c>
      <c r="F2203" s="15" t="n">
        <v>153</v>
      </c>
      <c r="G2203" s="15" t="n">
        <v>0</v>
      </c>
      <c r="H2203" s="38" t="n">
        <v>468.4</v>
      </c>
      <c r="I2203" s="15" t="n">
        <v>0</v>
      </c>
      <c r="J2203" s="15" t="n">
        <v>429</v>
      </c>
      <c r="K2203" s="15" t="n">
        <v>629</v>
      </c>
      <c r="L2203" s="15" t="n">
        <v>1016</v>
      </c>
      <c r="M2203" s="15" t="n">
        <v>1016</v>
      </c>
      <c r="N2203" s="15" t="n">
        <v>0</v>
      </c>
      <c r="O2203" s="15" t="n">
        <v>0</v>
      </c>
      <c r="P2203" s="28" t="n">
        <f aca="false">-K2203</f>
        <v>-629</v>
      </c>
      <c r="Q2203" s="29" t="n">
        <f aca="false">-M2203</f>
        <v>-1016</v>
      </c>
    </row>
    <row r="2204" customFormat="false" ht="15" hidden="false" customHeight="false" outlineLevel="0" collapsed="false">
      <c r="A2204" s="12" t="n">
        <v>43192.7916666666</v>
      </c>
      <c r="B2204" s="12" t="n">
        <v>43192.8333333332</v>
      </c>
      <c r="C2204" s="15" t="n">
        <v>1188.6</v>
      </c>
      <c r="D2204" s="17" t="n">
        <v>49.4</v>
      </c>
      <c r="E2204" s="15" t="n">
        <v>1658.3</v>
      </c>
      <c r="F2204" s="15" t="n">
        <v>155.4</v>
      </c>
      <c r="G2204" s="15" t="n">
        <v>49.5</v>
      </c>
      <c r="H2204" s="38" t="n">
        <v>420.2</v>
      </c>
      <c r="I2204" s="15" t="n">
        <v>0</v>
      </c>
      <c r="J2204" s="15" t="n">
        <v>429</v>
      </c>
      <c r="K2204" s="15" t="n">
        <v>629</v>
      </c>
      <c r="L2204" s="15" t="n">
        <v>1016</v>
      </c>
      <c r="M2204" s="15" t="n">
        <v>1016</v>
      </c>
      <c r="N2204" s="15" t="n">
        <v>0</v>
      </c>
      <c r="O2204" s="15" t="n">
        <v>0</v>
      </c>
      <c r="P2204" s="28" t="n">
        <f aca="false">-K2204</f>
        <v>-629</v>
      </c>
      <c r="Q2204" s="29" t="n">
        <f aca="false">-M2204</f>
        <v>-1016</v>
      </c>
    </row>
    <row r="2205" customFormat="false" ht="15" hidden="false" customHeight="false" outlineLevel="0" collapsed="false">
      <c r="A2205" s="12" t="n">
        <v>43192.8333333332</v>
      </c>
      <c r="B2205" s="12" t="n">
        <v>43192.8749999999</v>
      </c>
      <c r="C2205" s="15" t="n">
        <v>1215.5</v>
      </c>
      <c r="D2205" s="17" t="n">
        <v>49</v>
      </c>
      <c r="E2205" s="15" t="n">
        <v>1666</v>
      </c>
      <c r="F2205" s="15" t="n">
        <v>162.7</v>
      </c>
      <c r="G2205" s="15" t="n">
        <v>234.3</v>
      </c>
      <c r="H2205" s="38" t="n">
        <v>216.2</v>
      </c>
      <c r="I2205" s="15" t="n">
        <v>0</v>
      </c>
      <c r="J2205" s="15" t="n">
        <v>429</v>
      </c>
      <c r="K2205" s="15" t="n">
        <v>629</v>
      </c>
      <c r="L2205" s="15" t="n">
        <v>1016</v>
      </c>
      <c r="M2205" s="15" t="n">
        <v>1016</v>
      </c>
      <c r="N2205" s="15" t="n">
        <v>0</v>
      </c>
      <c r="O2205" s="15" t="n">
        <v>0</v>
      </c>
      <c r="P2205" s="28" t="n">
        <f aca="false">-K2205</f>
        <v>-629</v>
      </c>
      <c r="Q2205" s="29" t="n">
        <f aca="false">-M2205</f>
        <v>-1016</v>
      </c>
    </row>
    <row r="2206" customFormat="false" ht="15" hidden="false" customHeight="false" outlineLevel="0" collapsed="false">
      <c r="A2206" s="12" t="n">
        <v>43192.8749999999</v>
      </c>
      <c r="B2206" s="12" t="n">
        <v>43192.9166666666</v>
      </c>
      <c r="C2206" s="15" t="n">
        <v>1340.3</v>
      </c>
      <c r="D2206" s="17" t="n">
        <v>45.1</v>
      </c>
      <c r="E2206" s="15" t="n">
        <v>1650.7</v>
      </c>
      <c r="F2206" s="15" t="n">
        <v>169.4</v>
      </c>
      <c r="G2206" s="15" t="n">
        <v>352.8</v>
      </c>
      <c r="H2206" s="38" t="n">
        <v>-42.4</v>
      </c>
      <c r="I2206" s="15" t="n">
        <v>0</v>
      </c>
      <c r="J2206" s="15" t="n">
        <v>429</v>
      </c>
      <c r="K2206" s="15" t="n">
        <v>629</v>
      </c>
      <c r="L2206" s="15" t="n">
        <v>1016</v>
      </c>
      <c r="M2206" s="15" t="n">
        <v>1016</v>
      </c>
      <c r="N2206" s="15" t="n">
        <v>0</v>
      </c>
      <c r="O2206" s="15" t="n">
        <v>0</v>
      </c>
      <c r="P2206" s="28" t="n">
        <f aca="false">-K2206</f>
        <v>-629</v>
      </c>
      <c r="Q2206" s="29" t="n">
        <f aca="false">-M2206</f>
        <v>-1016</v>
      </c>
    </row>
    <row r="2207" customFormat="false" ht="15" hidden="false" customHeight="false" outlineLevel="0" collapsed="false">
      <c r="A2207" s="12" t="n">
        <v>43192.9166666666</v>
      </c>
      <c r="B2207" s="12" t="n">
        <v>43192.9583333332</v>
      </c>
      <c r="C2207" s="15" t="n">
        <v>1109.6</v>
      </c>
      <c r="D2207" s="17" t="n">
        <v>40.4</v>
      </c>
      <c r="E2207" s="15" t="n">
        <v>1420.2</v>
      </c>
      <c r="F2207" s="15" t="n">
        <v>171.6</v>
      </c>
      <c r="G2207" s="15" t="n">
        <v>467.9</v>
      </c>
      <c r="H2207" s="38" t="n">
        <v>-157.3</v>
      </c>
      <c r="I2207" s="15" t="n">
        <v>0</v>
      </c>
      <c r="J2207" s="15" t="n">
        <v>429</v>
      </c>
      <c r="K2207" s="15" t="n">
        <v>629</v>
      </c>
      <c r="L2207" s="15" t="n">
        <v>1016</v>
      </c>
      <c r="M2207" s="15" t="n">
        <v>1016</v>
      </c>
      <c r="N2207" s="15" t="n">
        <v>0</v>
      </c>
      <c r="O2207" s="15" t="n">
        <v>0</v>
      </c>
      <c r="P2207" s="28" t="n">
        <f aca="false">-K2207</f>
        <v>-629</v>
      </c>
      <c r="Q2207" s="29" t="n">
        <f aca="false">-M2207</f>
        <v>-1016</v>
      </c>
    </row>
    <row r="2208" customFormat="false" ht="15" hidden="false" customHeight="false" outlineLevel="0" collapsed="false">
      <c r="A2208" s="12" t="n">
        <v>43192.9583333332</v>
      </c>
      <c r="B2208" s="12" t="n">
        <v>43192.9999999999</v>
      </c>
      <c r="C2208" s="15" t="n">
        <v>1019.7</v>
      </c>
      <c r="D2208" s="17" t="n">
        <v>40.8</v>
      </c>
      <c r="E2208" s="15" t="n">
        <v>1408.4</v>
      </c>
      <c r="F2208" s="15" t="n">
        <v>172.2</v>
      </c>
      <c r="G2208" s="15" t="n">
        <v>208.3</v>
      </c>
      <c r="H2208" s="38" t="n">
        <v>180.4</v>
      </c>
      <c r="I2208" s="15" t="n">
        <v>0</v>
      </c>
      <c r="J2208" s="15" t="n">
        <v>429</v>
      </c>
      <c r="K2208" s="15" t="n">
        <v>629</v>
      </c>
      <c r="L2208" s="15" t="n">
        <v>1016</v>
      </c>
      <c r="M2208" s="15" t="n">
        <v>1016</v>
      </c>
      <c r="N2208" s="15" t="n">
        <v>0</v>
      </c>
      <c r="O2208" s="15" t="n">
        <v>0</v>
      </c>
      <c r="P2208" s="28" t="n">
        <f aca="false">-K2208</f>
        <v>-629</v>
      </c>
      <c r="Q2208" s="29" t="n">
        <f aca="false">-M2208</f>
        <v>-1016</v>
      </c>
    </row>
    <row r="2209" customFormat="false" ht="15" hidden="false" customHeight="false" outlineLevel="0" collapsed="false">
      <c r="A2209" s="12" t="n">
        <v>43192.9999999999</v>
      </c>
      <c r="B2209" s="12" t="n">
        <v>43193.0416666666</v>
      </c>
      <c r="C2209" s="15" t="n">
        <v>960.9</v>
      </c>
      <c r="D2209" s="17" t="n">
        <v>39.9</v>
      </c>
      <c r="E2209" s="15" t="n">
        <v>1417.3</v>
      </c>
      <c r="F2209" s="15" t="n">
        <v>172.1</v>
      </c>
      <c r="G2209" s="15" t="n">
        <v>-27</v>
      </c>
      <c r="H2209" s="38" t="n">
        <v>483.4</v>
      </c>
      <c r="I2209" s="15" t="n">
        <v>0</v>
      </c>
      <c r="J2209" s="15" t="n">
        <v>429</v>
      </c>
      <c r="K2209" s="15" t="n">
        <v>629</v>
      </c>
      <c r="L2209" s="15" t="n">
        <v>1016</v>
      </c>
      <c r="M2209" s="15" t="n">
        <v>1016</v>
      </c>
      <c r="N2209" s="15" t="n">
        <v>0</v>
      </c>
      <c r="O2209" s="15" t="n">
        <v>0</v>
      </c>
      <c r="P2209" s="28" t="n">
        <f aca="false">-K2209</f>
        <v>-629</v>
      </c>
      <c r="Q2209" s="29" t="n">
        <f aca="false">-M2209</f>
        <v>-1016</v>
      </c>
    </row>
    <row r="2210" customFormat="false" ht="15" hidden="false" customHeight="false" outlineLevel="0" collapsed="false">
      <c r="A2210" s="12" t="n">
        <v>43193.0416666666</v>
      </c>
      <c r="B2210" s="12" t="n">
        <v>43193.0833333332</v>
      </c>
      <c r="C2210" s="15" t="n">
        <v>930.1</v>
      </c>
      <c r="D2210" s="17" t="n">
        <v>40.8</v>
      </c>
      <c r="E2210" s="15" t="n">
        <v>1408.8</v>
      </c>
      <c r="F2210" s="15" t="n">
        <v>174.9</v>
      </c>
      <c r="G2210" s="15" t="n">
        <v>-94.9</v>
      </c>
      <c r="H2210" s="38" t="n">
        <v>573.6</v>
      </c>
      <c r="I2210" s="15" t="n">
        <v>0</v>
      </c>
      <c r="J2210" s="15" t="n">
        <v>429</v>
      </c>
      <c r="K2210" s="15" t="n">
        <v>629</v>
      </c>
      <c r="L2210" s="15" t="n">
        <v>1016</v>
      </c>
      <c r="M2210" s="15" t="n">
        <v>1016</v>
      </c>
      <c r="N2210" s="15" t="n">
        <v>0</v>
      </c>
      <c r="O2210" s="15" t="n">
        <v>0</v>
      </c>
      <c r="P2210" s="28" t="n">
        <f aca="false">-K2210</f>
        <v>-629</v>
      </c>
      <c r="Q2210" s="29" t="n">
        <f aca="false">-M2210</f>
        <v>-1016</v>
      </c>
    </row>
    <row r="2211" customFormat="false" ht="15" hidden="false" customHeight="false" outlineLevel="0" collapsed="false">
      <c r="A2211" s="12" t="n">
        <v>43193.0833333332</v>
      </c>
      <c r="B2211" s="12" t="n">
        <v>43193.1249999999</v>
      </c>
      <c r="C2211" s="15" t="n">
        <v>913.4</v>
      </c>
      <c r="D2211" s="17" t="n">
        <v>43.7</v>
      </c>
      <c r="E2211" s="15" t="n">
        <v>1425.8</v>
      </c>
      <c r="F2211" s="15" t="n">
        <v>177</v>
      </c>
      <c r="G2211" s="15" t="n">
        <v>-88.6</v>
      </c>
      <c r="H2211" s="38" t="n">
        <v>601</v>
      </c>
      <c r="I2211" s="15" t="n">
        <v>0</v>
      </c>
      <c r="J2211" s="15" t="n">
        <v>429</v>
      </c>
      <c r="K2211" s="15" t="n">
        <v>629</v>
      </c>
      <c r="L2211" s="15" t="n">
        <v>1016</v>
      </c>
      <c r="M2211" s="15" t="n">
        <v>1016</v>
      </c>
      <c r="N2211" s="15" t="n">
        <v>0</v>
      </c>
      <c r="O2211" s="15" t="n">
        <v>0</v>
      </c>
      <c r="P2211" s="28" t="n">
        <f aca="false">-K2211</f>
        <v>-629</v>
      </c>
      <c r="Q2211" s="29" t="n">
        <f aca="false">-M2211</f>
        <v>-1016</v>
      </c>
    </row>
    <row r="2212" customFormat="false" ht="15" hidden="false" customHeight="false" outlineLevel="0" collapsed="false">
      <c r="A2212" s="12" t="n">
        <v>43193.1249999999</v>
      </c>
      <c r="B2212" s="12" t="n">
        <v>43193.1666666665</v>
      </c>
      <c r="C2212" s="15" t="n">
        <v>906</v>
      </c>
      <c r="D2212" s="17" t="n">
        <v>39.6</v>
      </c>
      <c r="E2212" s="15" t="n">
        <v>1422.8</v>
      </c>
      <c r="F2212" s="15" t="n">
        <v>174.5</v>
      </c>
      <c r="G2212" s="15" t="n">
        <v>-93.5</v>
      </c>
      <c r="H2212" s="38" t="n">
        <v>610.3</v>
      </c>
      <c r="I2212" s="15" t="n">
        <v>0</v>
      </c>
      <c r="J2212" s="15" t="n">
        <v>429</v>
      </c>
      <c r="K2212" s="15" t="n">
        <v>629</v>
      </c>
      <c r="L2212" s="15" t="n">
        <v>1016</v>
      </c>
      <c r="M2212" s="15" t="n">
        <v>1016</v>
      </c>
      <c r="N2212" s="15" t="n">
        <v>0</v>
      </c>
      <c r="O2212" s="15" t="n">
        <v>0</v>
      </c>
      <c r="P2212" s="28" t="n">
        <f aca="false">-K2212</f>
        <v>-629</v>
      </c>
      <c r="Q2212" s="29" t="n">
        <f aca="false">-M2212</f>
        <v>-1016</v>
      </c>
    </row>
    <row r="2213" customFormat="false" ht="15" hidden="false" customHeight="false" outlineLevel="0" collapsed="false">
      <c r="A2213" s="12" t="n">
        <v>43193.1666666665</v>
      </c>
      <c r="B2213" s="12" t="n">
        <v>43193.2083333332</v>
      </c>
      <c r="C2213" s="15" t="n">
        <v>917.8</v>
      </c>
      <c r="D2213" s="17" t="n">
        <v>40.7</v>
      </c>
      <c r="E2213" s="15" t="n">
        <v>1418.8</v>
      </c>
      <c r="F2213" s="15" t="n">
        <v>172</v>
      </c>
      <c r="G2213" s="15" t="n">
        <v>-80.8</v>
      </c>
      <c r="H2213" s="38" t="n">
        <v>581.8</v>
      </c>
      <c r="I2213" s="15" t="n">
        <v>0</v>
      </c>
      <c r="J2213" s="15" t="n">
        <v>429</v>
      </c>
      <c r="K2213" s="15" t="n">
        <v>629</v>
      </c>
      <c r="L2213" s="15" t="n">
        <v>1016</v>
      </c>
      <c r="M2213" s="15" t="n">
        <v>1016</v>
      </c>
      <c r="N2213" s="15" t="n">
        <v>0</v>
      </c>
      <c r="O2213" s="15" t="n">
        <v>0</v>
      </c>
      <c r="P2213" s="28" t="n">
        <f aca="false">-K2213</f>
        <v>-629</v>
      </c>
      <c r="Q2213" s="29" t="n">
        <f aca="false">-M2213</f>
        <v>-1016</v>
      </c>
    </row>
    <row r="2214" customFormat="false" ht="15" hidden="false" customHeight="false" outlineLevel="0" collapsed="false">
      <c r="A2214" s="12" t="n">
        <v>43193.2083333332</v>
      </c>
      <c r="B2214" s="12" t="n">
        <v>43193.2499999999</v>
      </c>
      <c r="C2214" s="15" t="n">
        <v>959.9</v>
      </c>
      <c r="D2214" s="17" t="n">
        <v>45.4</v>
      </c>
      <c r="E2214" s="15" t="n">
        <v>1418.4</v>
      </c>
      <c r="F2214" s="15" t="n">
        <v>169.7</v>
      </c>
      <c r="G2214" s="15" t="n">
        <v>127</v>
      </c>
      <c r="H2214" s="38" t="n">
        <v>331.5</v>
      </c>
      <c r="I2214" s="15" t="n">
        <v>0</v>
      </c>
      <c r="J2214" s="15" t="n">
        <v>429</v>
      </c>
      <c r="K2214" s="15" t="n">
        <v>629</v>
      </c>
      <c r="L2214" s="15" t="n">
        <v>1016</v>
      </c>
      <c r="M2214" s="15" t="n">
        <v>1016</v>
      </c>
      <c r="N2214" s="15" t="n">
        <v>0</v>
      </c>
      <c r="O2214" s="15" t="n">
        <v>0</v>
      </c>
      <c r="P2214" s="28" t="n">
        <f aca="false">-K2214</f>
        <v>-629</v>
      </c>
      <c r="Q2214" s="29" t="n">
        <f aca="false">-M2214</f>
        <v>-1016</v>
      </c>
    </row>
    <row r="2215" customFormat="false" ht="15" hidden="false" customHeight="false" outlineLevel="0" collapsed="false">
      <c r="A2215" s="12" t="n">
        <v>43193.2499999999</v>
      </c>
      <c r="B2215" s="12" t="n">
        <v>43193.2916666665</v>
      </c>
      <c r="C2215" s="15" t="n">
        <v>1062</v>
      </c>
      <c r="D2215" s="17" t="n">
        <v>47.8</v>
      </c>
      <c r="E2215" s="15" t="n">
        <v>1512.4</v>
      </c>
      <c r="F2215" s="15" t="n">
        <v>163.5</v>
      </c>
      <c r="G2215" s="15" t="n">
        <v>309.1</v>
      </c>
      <c r="H2215" s="38" t="n">
        <v>141.3</v>
      </c>
      <c r="I2215" s="15" t="n">
        <v>0</v>
      </c>
      <c r="J2215" s="15" t="n">
        <v>429</v>
      </c>
      <c r="K2215" s="15" t="n">
        <v>629</v>
      </c>
      <c r="L2215" s="15" t="n">
        <v>1016</v>
      </c>
      <c r="M2215" s="15" t="n">
        <v>1016</v>
      </c>
      <c r="N2215" s="15" t="n">
        <v>0</v>
      </c>
      <c r="O2215" s="15" t="n">
        <v>0</v>
      </c>
      <c r="P2215" s="28" t="n">
        <f aca="false">-K2215</f>
        <v>-629</v>
      </c>
      <c r="Q2215" s="29" t="n">
        <f aca="false">-M2215</f>
        <v>-1016</v>
      </c>
    </row>
    <row r="2216" customFormat="false" ht="15" hidden="false" customHeight="false" outlineLevel="0" collapsed="false">
      <c r="A2216" s="12" t="n">
        <v>43193.2916666665</v>
      </c>
      <c r="B2216" s="12" t="n">
        <v>43193.3333333332</v>
      </c>
      <c r="C2216" s="15" t="n">
        <v>1183.2</v>
      </c>
      <c r="D2216" s="17" t="n">
        <v>50.9</v>
      </c>
      <c r="E2216" s="15" t="n">
        <v>1492.5</v>
      </c>
      <c r="F2216" s="15" t="n">
        <v>153.6</v>
      </c>
      <c r="G2216" s="15" t="n">
        <v>314.3</v>
      </c>
      <c r="H2216" s="38" t="n">
        <v>-5</v>
      </c>
      <c r="I2216" s="15" t="n">
        <v>0</v>
      </c>
      <c r="J2216" s="15" t="n">
        <v>429</v>
      </c>
      <c r="K2216" s="15" t="n">
        <v>629</v>
      </c>
      <c r="L2216" s="15" t="n">
        <v>1016</v>
      </c>
      <c r="M2216" s="15" t="n">
        <v>1016</v>
      </c>
      <c r="N2216" s="15" t="n">
        <v>0</v>
      </c>
      <c r="O2216" s="15" t="n">
        <v>0</v>
      </c>
      <c r="P2216" s="28" t="n">
        <f aca="false">-K2216</f>
        <v>-629</v>
      </c>
      <c r="Q2216" s="29" t="n">
        <f aca="false">-M2216</f>
        <v>-1016</v>
      </c>
    </row>
    <row r="2217" customFormat="false" ht="15" hidden="false" customHeight="false" outlineLevel="0" collapsed="false">
      <c r="A2217" s="12" t="n">
        <v>43193.3333333332</v>
      </c>
      <c r="B2217" s="12" t="n">
        <v>43193.3749999999</v>
      </c>
      <c r="C2217" s="15" t="n">
        <v>1272.4</v>
      </c>
      <c r="D2217" s="17" t="n">
        <v>53.7</v>
      </c>
      <c r="E2217" s="15" t="n">
        <v>1456.6</v>
      </c>
      <c r="F2217" s="15" t="n">
        <v>140.7</v>
      </c>
      <c r="G2217" s="15" t="n">
        <v>401.2</v>
      </c>
      <c r="H2217" s="38" t="n">
        <v>-217</v>
      </c>
      <c r="I2217" s="15" t="n">
        <v>0</v>
      </c>
      <c r="J2217" s="15" t="n">
        <v>429</v>
      </c>
      <c r="K2217" s="15" t="n">
        <v>629</v>
      </c>
      <c r="L2217" s="15" t="n">
        <v>1016</v>
      </c>
      <c r="M2217" s="15" t="n">
        <v>1016</v>
      </c>
      <c r="N2217" s="15" t="n">
        <v>0</v>
      </c>
      <c r="O2217" s="15" t="n">
        <v>0</v>
      </c>
      <c r="P2217" s="28" t="n">
        <f aca="false">-K2217</f>
        <v>-629</v>
      </c>
      <c r="Q2217" s="29" t="n">
        <f aca="false">-M2217</f>
        <v>-1016</v>
      </c>
    </row>
    <row r="2218" customFormat="false" ht="15" hidden="false" customHeight="false" outlineLevel="0" collapsed="false">
      <c r="A2218" s="12" t="n">
        <v>43193.3749999999</v>
      </c>
      <c r="B2218" s="12" t="n">
        <v>43193.4166666665</v>
      </c>
      <c r="C2218" s="15" t="n">
        <v>1293.1</v>
      </c>
      <c r="D2218" s="17" t="n">
        <v>47.4</v>
      </c>
      <c r="E2218" s="15" t="n">
        <v>1441.5</v>
      </c>
      <c r="F2218" s="15" t="n">
        <v>129.5</v>
      </c>
      <c r="G2218" s="15" t="n">
        <v>416.8</v>
      </c>
      <c r="H2218" s="38" t="n">
        <v>-268.4</v>
      </c>
      <c r="I2218" s="15" t="n">
        <v>0</v>
      </c>
      <c r="J2218" s="15" t="n">
        <v>429</v>
      </c>
      <c r="K2218" s="15" t="n">
        <v>629</v>
      </c>
      <c r="L2218" s="15" t="n">
        <v>1016</v>
      </c>
      <c r="M2218" s="15" t="n">
        <v>1016</v>
      </c>
      <c r="N2218" s="15" t="n">
        <v>0</v>
      </c>
      <c r="O2218" s="15" t="n">
        <v>0</v>
      </c>
      <c r="P2218" s="28" t="n">
        <f aca="false">-K2218</f>
        <v>-629</v>
      </c>
      <c r="Q2218" s="29" t="n">
        <f aca="false">-M2218</f>
        <v>-1016</v>
      </c>
    </row>
    <row r="2219" customFormat="false" ht="15" hidden="false" customHeight="false" outlineLevel="0" collapsed="false">
      <c r="A2219" s="12" t="n">
        <v>43193.4166666665</v>
      </c>
      <c r="B2219" s="12" t="n">
        <v>43193.4583333332</v>
      </c>
      <c r="C2219" s="15" t="n">
        <v>1296.5</v>
      </c>
      <c r="D2219" s="17" t="n">
        <v>51</v>
      </c>
      <c r="E2219" s="15" t="n">
        <v>1444.6</v>
      </c>
      <c r="F2219" s="15" t="n">
        <v>122.6</v>
      </c>
      <c r="G2219" s="15" t="n">
        <v>571.7</v>
      </c>
      <c r="H2219" s="38" t="n">
        <v>-423.6</v>
      </c>
      <c r="I2219" s="15" t="n">
        <v>0</v>
      </c>
      <c r="J2219" s="15" t="n">
        <v>429</v>
      </c>
      <c r="K2219" s="15" t="n">
        <v>629</v>
      </c>
      <c r="L2219" s="15" t="n">
        <v>1016</v>
      </c>
      <c r="M2219" s="15" t="n">
        <v>1016</v>
      </c>
      <c r="N2219" s="15" t="n">
        <v>0</v>
      </c>
      <c r="O2219" s="15" t="n">
        <v>0</v>
      </c>
      <c r="P2219" s="28" t="n">
        <f aca="false">-K2219</f>
        <v>-629</v>
      </c>
      <c r="Q2219" s="29" t="n">
        <f aca="false">-M2219</f>
        <v>-1016</v>
      </c>
    </row>
    <row r="2220" customFormat="false" ht="15" hidden="false" customHeight="false" outlineLevel="0" collapsed="false">
      <c r="A2220" s="12" t="n">
        <v>43193.4583333332</v>
      </c>
      <c r="B2220" s="12" t="n">
        <v>43193.4999999999</v>
      </c>
      <c r="C2220" s="15" t="n">
        <v>1268.1</v>
      </c>
      <c r="D2220" s="17" t="n">
        <v>53.5</v>
      </c>
      <c r="E2220" s="15" t="n">
        <v>1428.8</v>
      </c>
      <c r="F2220" s="15" t="n">
        <v>113.7</v>
      </c>
      <c r="G2220" s="15" t="n">
        <v>374.5</v>
      </c>
      <c r="H2220" s="38" t="n">
        <v>-213.8</v>
      </c>
      <c r="I2220" s="15" t="n">
        <v>0</v>
      </c>
      <c r="J2220" s="15" t="n">
        <v>429</v>
      </c>
      <c r="K2220" s="15" t="n">
        <v>629</v>
      </c>
      <c r="L2220" s="15" t="n">
        <v>1016</v>
      </c>
      <c r="M2220" s="15" t="n">
        <v>1016</v>
      </c>
      <c r="N2220" s="15" t="n">
        <v>0</v>
      </c>
      <c r="O2220" s="15" t="n">
        <v>0</v>
      </c>
      <c r="P2220" s="28" t="n">
        <f aca="false">-K2220</f>
        <v>-629</v>
      </c>
      <c r="Q2220" s="29" t="n">
        <f aca="false">-M2220</f>
        <v>-1016</v>
      </c>
    </row>
    <row r="2221" customFormat="false" ht="15" hidden="false" customHeight="false" outlineLevel="0" collapsed="false">
      <c r="A2221" s="12" t="n">
        <v>43193.4999999999</v>
      </c>
      <c r="B2221" s="12" t="n">
        <v>43193.5416666665</v>
      </c>
      <c r="C2221" s="15" t="n">
        <v>1244.9</v>
      </c>
      <c r="D2221" s="17" t="n">
        <v>53.6</v>
      </c>
      <c r="E2221" s="15" t="n">
        <v>1437.2</v>
      </c>
      <c r="F2221" s="15" t="n">
        <v>108.2</v>
      </c>
      <c r="G2221" s="15" t="n">
        <v>465.7</v>
      </c>
      <c r="H2221" s="38" t="n">
        <v>-273.4</v>
      </c>
      <c r="I2221" s="15" t="n">
        <v>0</v>
      </c>
      <c r="J2221" s="15" t="n">
        <v>429</v>
      </c>
      <c r="K2221" s="15" t="n">
        <v>629</v>
      </c>
      <c r="L2221" s="15" t="n">
        <v>1016</v>
      </c>
      <c r="M2221" s="15" t="n">
        <v>1016</v>
      </c>
      <c r="N2221" s="15" t="n">
        <v>0</v>
      </c>
      <c r="O2221" s="15" t="n">
        <v>0</v>
      </c>
      <c r="P2221" s="28" t="n">
        <f aca="false">-K2221</f>
        <v>-629</v>
      </c>
      <c r="Q2221" s="29" t="n">
        <f aca="false">-M2221</f>
        <v>-1016</v>
      </c>
    </row>
    <row r="2222" customFormat="false" ht="15" hidden="false" customHeight="false" outlineLevel="0" collapsed="false">
      <c r="A2222" s="12" t="n">
        <v>43193.5416666665</v>
      </c>
      <c r="B2222" s="12" t="n">
        <v>43193.5833333332</v>
      </c>
      <c r="C2222" s="15" t="n">
        <v>1249.3</v>
      </c>
      <c r="D2222" s="17" t="n">
        <v>55.8</v>
      </c>
      <c r="E2222" s="15" t="n">
        <v>1426.3</v>
      </c>
      <c r="F2222" s="15" t="n">
        <v>103.9</v>
      </c>
      <c r="G2222" s="15" t="n">
        <v>459</v>
      </c>
      <c r="H2222" s="38" t="n">
        <v>-282</v>
      </c>
      <c r="I2222" s="15" t="n">
        <v>0</v>
      </c>
      <c r="J2222" s="15" t="n">
        <v>429</v>
      </c>
      <c r="K2222" s="15" t="n">
        <v>629</v>
      </c>
      <c r="L2222" s="15" t="n">
        <v>1016</v>
      </c>
      <c r="M2222" s="15" t="n">
        <v>1016</v>
      </c>
      <c r="N2222" s="15" t="n">
        <v>0</v>
      </c>
      <c r="O2222" s="15" t="n">
        <v>0</v>
      </c>
      <c r="P2222" s="28" t="n">
        <f aca="false">-K2222</f>
        <v>-629</v>
      </c>
      <c r="Q2222" s="29" t="n">
        <f aca="false">-M2222</f>
        <v>-1016</v>
      </c>
    </row>
    <row r="2223" customFormat="false" ht="15" hidden="false" customHeight="false" outlineLevel="0" collapsed="false">
      <c r="A2223" s="12" t="n">
        <v>43193.5833333332</v>
      </c>
      <c r="B2223" s="12" t="n">
        <v>43193.6249999999</v>
      </c>
      <c r="C2223" s="15" t="n">
        <v>1227.1</v>
      </c>
      <c r="D2223" s="17" t="n">
        <v>54.5</v>
      </c>
      <c r="E2223" s="15" t="n">
        <v>1428.8</v>
      </c>
      <c r="F2223" s="15" t="n">
        <v>95</v>
      </c>
      <c r="G2223" s="15" t="n">
        <v>554.5</v>
      </c>
      <c r="H2223" s="38" t="n">
        <v>-352.8</v>
      </c>
      <c r="I2223" s="15" t="n">
        <v>0</v>
      </c>
      <c r="J2223" s="15" t="n">
        <v>429</v>
      </c>
      <c r="K2223" s="15" t="n">
        <v>629</v>
      </c>
      <c r="L2223" s="15" t="n">
        <v>1016</v>
      </c>
      <c r="M2223" s="15" t="n">
        <v>1016</v>
      </c>
      <c r="N2223" s="15" t="n">
        <v>0</v>
      </c>
      <c r="O2223" s="15" t="n">
        <v>0</v>
      </c>
      <c r="P2223" s="28" t="n">
        <f aca="false">-K2223</f>
        <v>-629</v>
      </c>
      <c r="Q2223" s="29" t="n">
        <f aca="false">-M2223</f>
        <v>-1016</v>
      </c>
    </row>
    <row r="2224" customFormat="false" ht="15" hidden="false" customHeight="false" outlineLevel="0" collapsed="false">
      <c r="A2224" s="12" t="n">
        <v>43193.6249999999</v>
      </c>
      <c r="B2224" s="12" t="n">
        <v>43193.6666666665</v>
      </c>
      <c r="C2224" s="15" t="n">
        <v>1202</v>
      </c>
      <c r="D2224" s="17" t="n">
        <v>51.4</v>
      </c>
      <c r="E2224" s="15" t="n">
        <v>1425.7</v>
      </c>
      <c r="F2224" s="15" t="n">
        <v>81.8</v>
      </c>
      <c r="G2224" s="15" t="n">
        <v>589.4</v>
      </c>
      <c r="H2224" s="38" t="n">
        <v>-365.7</v>
      </c>
      <c r="I2224" s="15" t="n">
        <v>0</v>
      </c>
      <c r="J2224" s="15" t="n">
        <v>429</v>
      </c>
      <c r="K2224" s="15" t="n">
        <v>629</v>
      </c>
      <c r="L2224" s="15" t="n">
        <v>1016</v>
      </c>
      <c r="M2224" s="15" t="n">
        <v>1016</v>
      </c>
      <c r="N2224" s="15" t="n">
        <v>0</v>
      </c>
      <c r="O2224" s="15" t="n">
        <v>0</v>
      </c>
      <c r="P2224" s="28" t="n">
        <f aca="false">-K2224</f>
        <v>-629</v>
      </c>
      <c r="Q2224" s="29" t="n">
        <f aca="false">-M2224</f>
        <v>-1016</v>
      </c>
    </row>
    <row r="2225" customFormat="false" ht="15" hidden="false" customHeight="false" outlineLevel="0" collapsed="false">
      <c r="A2225" s="12" t="n">
        <v>43193.6666666665</v>
      </c>
      <c r="B2225" s="12" t="n">
        <v>43193.7083333332</v>
      </c>
      <c r="C2225" s="15" t="n">
        <v>1193.4</v>
      </c>
      <c r="D2225" s="17" t="n">
        <v>53.3</v>
      </c>
      <c r="E2225" s="15" t="n">
        <v>1414.8</v>
      </c>
      <c r="F2225" s="15" t="n">
        <v>65.9</v>
      </c>
      <c r="G2225" s="15" t="n">
        <v>593.7</v>
      </c>
      <c r="H2225" s="38" t="n">
        <v>-372.3</v>
      </c>
      <c r="I2225" s="15" t="n">
        <v>0</v>
      </c>
      <c r="J2225" s="15" t="n">
        <v>429</v>
      </c>
      <c r="K2225" s="15" t="n">
        <v>629</v>
      </c>
      <c r="L2225" s="15" t="n">
        <v>1016</v>
      </c>
      <c r="M2225" s="15" t="n">
        <v>1016</v>
      </c>
      <c r="N2225" s="15" t="n">
        <v>0</v>
      </c>
      <c r="O2225" s="15" t="n">
        <v>0</v>
      </c>
      <c r="P2225" s="28" t="n">
        <f aca="false">-K2225</f>
        <v>-629</v>
      </c>
      <c r="Q2225" s="29" t="n">
        <f aca="false">-M2225</f>
        <v>-1016</v>
      </c>
    </row>
    <row r="2226" customFormat="false" ht="15" hidden="false" customHeight="false" outlineLevel="0" collapsed="false">
      <c r="A2226" s="12" t="n">
        <v>43193.7083333332</v>
      </c>
      <c r="B2226" s="12" t="n">
        <v>43193.7499999998</v>
      </c>
      <c r="C2226" s="15" t="n">
        <v>1170.4</v>
      </c>
      <c r="D2226" s="17" t="n">
        <v>50.2</v>
      </c>
      <c r="E2226" s="15" t="n">
        <v>1415</v>
      </c>
      <c r="F2226" s="15" t="n">
        <v>50.3</v>
      </c>
      <c r="G2226" s="15" t="n">
        <v>532.7</v>
      </c>
      <c r="H2226" s="38" t="n">
        <v>-288.1</v>
      </c>
      <c r="I2226" s="15" t="n">
        <v>0</v>
      </c>
      <c r="J2226" s="15" t="n">
        <v>429</v>
      </c>
      <c r="K2226" s="15" t="n">
        <v>629</v>
      </c>
      <c r="L2226" s="15" t="n">
        <v>1016</v>
      </c>
      <c r="M2226" s="15" t="n">
        <v>1016</v>
      </c>
      <c r="N2226" s="15" t="n">
        <v>0</v>
      </c>
      <c r="O2226" s="15" t="n">
        <v>0</v>
      </c>
      <c r="P2226" s="28" t="n">
        <f aca="false">-K2226</f>
        <v>-629</v>
      </c>
      <c r="Q2226" s="29" t="n">
        <f aca="false">-M2226</f>
        <v>-1016</v>
      </c>
    </row>
    <row r="2227" customFormat="false" ht="15" hidden="false" customHeight="false" outlineLevel="0" collapsed="false">
      <c r="A2227" s="12" t="n">
        <v>43193.7499999998</v>
      </c>
      <c r="B2227" s="12" t="n">
        <v>43193.7916666665</v>
      </c>
      <c r="C2227" s="15" t="n">
        <v>1160.5</v>
      </c>
      <c r="D2227" s="17" t="n">
        <v>50</v>
      </c>
      <c r="E2227" s="15" t="n">
        <v>1401.7</v>
      </c>
      <c r="F2227" s="15" t="n">
        <v>40</v>
      </c>
      <c r="G2227" s="15" t="n">
        <v>462</v>
      </c>
      <c r="H2227" s="38" t="n">
        <v>-220.8</v>
      </c>
      <c r="I2227" s="15" t="n">
        <v>0</v>
      </c>
      <c r="J2227" s="15" t="n">
        <v>429</v>
      </c>
      <c r="K2227" s="15" t="n">
        <v>629</v>
      </c>
      <c r="L2227" s="15" t="n">
        <v>1016</v>
      </c>
      <c r="M2227" s="15" t="n">
        <v>1016</v>
      </c>
      <c r="N2227" s="15" t="n">
        <v>0</v>
      </c>
      <c r="O2227" s="15" t="n">
        <v>0</v>
      </c>
      <c r="P2227" s="28" t="n">
        <f aca="false">-K2227</f>
        <v>-629</v>
      </c>
      <c r="Q2227" s="29" t="n">
        <f aca="false">-M2227</f>
        <v>-1016</v>
      </c>
    </row>
    <row r="2228" customFormat="false" ht="15" hidden="false" customHeight="false" outlineLevel="0" collapsed="false">
      <c r="A2228" s="12" t="n">
        <v>43193.7916666665</v>
      </c>
      <c r="B2228" s="12" t="n">
        <v>43193.8333333332</v>
      </c>
      <c r="C2228" s="15" t="n">
        <v>1156.8</v>
      </c>
      <c r="D2228" s="17" t="n">
        <v>49.3</v>
      </c>
      <c r="E2228" s="15" t="n">
        <v>1404.1</v>
      </c>
      <c r="F2228" s="15" t="n">
        <v>37.5</v>
      </c>
      <c r="G2228" s="15" t="n">
        <v>623.9</v>
      </c>
      <c r="H2228" s="38" t="n">
        <v>-376.6</v>
      </c>
      <c r="I2228" s="15" t="n">
        <v>0</v>
      </c>
      <c r="J2228" s="15" t="n">
        <v>429</v>
      </c>
      <c r="K2228" s="15" t="n">
        <v>629</v>
      </c>
      <c r="L2228" s="15" t="n">
        <v>1016</v>
      </c>
      <c r="M2228" s="15" t="n">
        <v>1016</v>
      </c>
      <c r="N2228" s="15" t="n">
        <v>0</v>
      </c>
      <c r="O2228" s="15" t="n">
        <v>0</v>
      </c>
      <c r="P2228" s="28" t="n">
        <f aca="false">-K2228</f>
        <v>-629</v>
      </c>
      <c r="Q2228" s="29" t="n">
        <f aca="false">-M2228</f>
        <v>-1016</v>
      </c>
    </row>
    <row r="2229" customFormat="false" ht="15" hidden="false" customHeight="false" outlineLevel="0" collapsed="false">
      <c r="A2229" s="12" t="n">
        <v>43193.8333333332</v>
      </c>
      <c r="B2229" s="12" t="n">
        <v>43193.8749999998</v>
      </c>
      <c r="C2229" s="15" t="n">
        <v>1195.1</v>
      </c>
      <c r="D2229" s="17" t="n">
        <v>48.6</v>
      </c>
      <c r="E2229" s="15" t="n">
        <v>1421.4</v>
      </c>
      <c r="F2229" s="15" t="n">
        <v>34.2</v>
      </c>
      <c r="G2229" s="15" t="n">
        <v>591.9</v>
      </c>
      <c r="H2229" s="38" t="n">
        <v>-365.6</v>
      </c>
      <c r="I2229" s="15" t="n">
        <v>0</v>
      </c>
      <c r="J2229" s="15" t="n">
        <v>429</v>
      </c>
      <c r="K2229" s="15" t="n">
        <v>629</v>
      </c>
      <c r="L2229" s="15" t="n">
        <v>1016</v>
      </c>
      <c r="M2229" s="15" t="n">
        <v>1016</v>
      </c>
      <c r="N2229" s="15" t="n">
        <v>0</v>
      </c>
      <c r="O2229" s="15" t="n">
        <v>0</v>
      </c>
      <c r="P2229" s="28" t="n">
        <f aca="false">-K2229</f>
        <v>-629</v>
      </c>
      <c r="Q2229" s="29" t="n">
        <f aca="false">-M2229</f>
        <v>-1016</v>
      </c>
    </row>
    <row r="2230" customFormat="false" ht="15" hidden="false" customHeight="false" outlineLevel="0" collapsed="false">
      <c r="A2230" s="12" t="n">
        <v>43193.8749999998</v>
      </c>
      <c r="B2230" s="12" t="n">
        <v>43193.9166666665</v>
      </c>
      <c r="C2230" s="15" t="n">
        <v>1183.3</v>
      </c>
      <c r="D2230" s="17" t="n">
        <v>49.6</v>
      </c>
      <c r="E2230" s="15" t="n">
        <v>1424.2</v>
      </c>
      <c r="F2230" s="15" t="n">
        <v>32.2</v>
      </c>
      <c r="G2230" s="15" t="n">
        <v>600</v>
      </c>
      <c r="H2230" s="38" t="n">
        <v>-359.1</v>
      </c>
      <c r="I2230" s="15" t="n">
        <v>0</v>
      </c>
      <c r="J2230" s="15" t="n">
        <v>429</v>
      </c>
      <c r="K2230" s="15" t="n">
        <v>629</v>
      </c>
      <c r="L2230" s="15" t="n">
        <v>1016</v>
      </c>
      <c r="M2230" s="15" t="n">
        <v>1016</v>
      </c>
      <c r="N2230" s="15" t="n">
        <v>0</v>
      </c>
      <c r="O2230" s="15" t="n">
        <v>0</v>
      </c>
      <c r="P2230" s="28" t="n">
        <f aca="false">-K2230</f>
        <v>-629</v>
      </c>
      <c r="Q2230" s="29" t="n">
        <f aca="false">-M2230</f>
        <v>-1016</v>
      </c>
    </row>
    <row r="2231" customFormat="false" ht="15" hidden="false" customHeight="false" outlineLevel="0" collapsed="false">
      <c r="A2231" s="12" t="n">
        <v>43193.9166666665</v>
      </c>
      <c r="B2231" s="12" t="n">
        <v>43193.9583333332</v>
      </c>
      <c r="C2231" s="15" t="n">
        <v>1109.1</v>
      </c>
      <c r="D2231" s="17" t="n">
        <v>44.1</v>
      </c>
      <c r="E2231" s="15" t="n">
        <v>1425.4</v>
      </c>
      <c r="F2231" s="15" t="n">
        <v>32.2</v>
      </c>
      <c r="G2231" s="15" t="n">
        <v>619.5</v>
      </c>
      <c r="H2231" s="38" t="n">
        <v>-303.2</v>
      </c>
      <c r="I2231" s="15" t="n">
        <v>0</v>
      </c>
      <c r="J2231" s="15" t="n">
        <v>429</v>
      </c>
      <c r="K2231" s="15" t="n">
        <v>629</v>
      </c>
      <c r="L2231" s="15" t="n">
        <v>1016</v>
      </c>
      <c r="M2231" s="15" t="n">
        <v>1016</v>
      </c>
      <c r="N2231" s="15" t="n">
        <v>0</v>
      </c>
      <c r="O2231" s="15" t="n">
        <v>0</v>
      </c>
      <c r="P2231" s="28" t="n">
        <f aca="false">-K2231</f>
        <v>-629</v>
      </c>
      <c r="Q2231" s="29" t="n">
        <f aca="false">-M2231</f>
        <v>-1016</v>
      </c>
    </row>
    <row r="2232" customFormat="false" ht="15" hidden="false" customHeight="false" outlineLevel="0" collapsed="false">
      <c r="A2232" s="12" t="n">
        <v>43193.9583333332</v>
      </c>
      <c r="B2232" s="12" t="n">
        <v>43193.9999999998</v>
      </c>
      <c r="C2232" s="15" t="n">
        <v>1026.5</v>
      </c>
      <c r="D2232" s="17" t="n">
        <v>44.4</v>
      </c>
      <c r="E2232" s="15" t="n">
        <v>1429.2</v>
      </c>
      <c r="F2232" s="15" t="n">
        <v>29.2</v>
      </c>
      <c r="G2232" s="15" t="n">
        <v>250.6</v>
      </c>
      <c r="H2232" s="38" t="n">
        <v>152.1</v>
      </c>
      <c r="I2232" s="15" t="n">
        <v>0</v>
      </c>
      <c r="J2232" s="15" t="n">
        <v>429</v>
      </c>
      <c r="K2232" s="15" t="n">
        <v>629</v>
      </c>
      <c r="L2232" s="15" t="n">
        <v>1016</v>
      </c>
      <c r="M2232" s="15" t="n">
        <v>1016</v>
      </c>
      <c r="N2232" s="15" t="n">
        <v>0</v>
      </c>
      <c r="O2232" s="15" t="n">
        <v>0</v>
      </c>
      <c r="P2232" s="28" t="n">
        <f aca="false">-K2232</f>
        <v>-629</v>
      </c>
      <c r="Q2232" s="29" t="n">
        <f aca="false">-M2232</f>
        <v>-1016</v>
      </c>
    </row>
    <row r="2233" customFormat="false" ht="15" hidden="false" customHeight="false" outlineLevel="0" collapsed="false">
      <c r="A2233" s="12" t="n">
        <v>43193.9999999998</v>
      </c>
      <c r="B2233" s="12" t="n">
        <v>43194.0416666665</v>
      </c>
      <c r="C2233" s="15" t="n">
        <v>987.6</v>
      </c>
      <c r="D2233" s="17" t="n">
        <v>47.7</v>
      </c>
      <c r="E2233" s="15" t="n">
        <v>1397.5</v>
      </c>
      <c r="F2233" s="15" t="n">
        <v>28.3</v>
      </c>
      <c r="G2233" s="15" t="n">
        <v>41.8</v>
      </c>
      <c r="H2233" s="38" t="n">
        <v>368.1</v>
      </c>
      <c r="I2233" s="15" t="n">
        <v>0</v>
      </c>
      <c r="J2233" s="15" t="n">
        <v>429</v>
      </c>
      <c r="K2233" s="15" t="n">
        <v>629</v>
      </c>
      <c r="L2233" s="15" t="n">
        <v>1016</v>
      </c>
      <c r="M2233" s="15" t="n">
        <v>1016</v>
      </c>
      <c r="N2233" s="15" t="n">
        <v>0</v>
      </c>
      <c r="O2233" s="15" t="n">
        <v>0</v>
      </c>
      <c r="P2233" s="28" t="n">
        <f aca="false">-K2233</f>
        <v>-629</v>
      </c>
      <c r="Q2233" s="29" t="n">
        <f aca="false">-M2233</f>
        <v>-1016</v>
      </c>
    </row>
    <row r="2234" customFormat="false" ht="15" hidden="false" customHeight="false" outlineLevel="0" collapsed="false">
      <c r="A2234" s="12" t="n">
        <v>43194.0416666665</v>
      </c>
      <c r="B2234" s="12" t="n">
        <v>43194.0833333332</v>
      </c>
      <c r="C2234" s="15" t="n">
        <v>936</v>
      </c>
      <c r="D2234" s="17" t="n">
        <v>43.2</v>
      </c>
      <c r="E2234" s="15" t="n">
        <v>1363.4</v>
      </c>
      <c r="F2234" s="15" t="n">
        <v>19</v>
      </c>
      <c r="G2234" s="15" t="n">
        <v>-194.1</v>
      </c>
      <c r="H2234" s="38" t="n">
        <v>621.5</v>
      </c>
      <c r="I2234" s="15" t="n">
        <v>0</v>
      </c>
      <c r="J2234" s="15" t="n">
        <v>429</v>
      </c>
      <c r="K2234" s="15" t="n">
        <v>629</v>
      </c>
      <c r="L2234" s="15" t="n">
        <v>1016</v>
      </c>
      <c r="M2234" s="15" t="n">
        <v>1016</v>
      </c>
      <c r="N2234" s="15" t="n">
        <v>0</v>
      </c>
      <c r="O2234" s="15" t="n">
        <v>0</v>
      </c>
      <c r="P2234" s="28" t="n">
        <f aca="false">-K2234</f>
        <v>-629</v>
      </c>
      <c r="Q2234" s="29" t="n">
        <f aca="false">-M2234</f>
        <v>-1016</v>
      </c>
    </row>
    <row r="2235" customFormat="false" ht="15" hidden="false" customHeight="false" outlineLevel="0" collapsed="false">
      <c r="A2235" s="12" t="n">
        <v>43194.0833333332</v>
      </c>
      <c r="B2235" s="12" t="n">
        <v>43194.1249999998</v>
      </c>
      <c r="C2235" s="15" t="n">
        <v>903.7</v>
      </c>
      <c r="D2235" s="17" t="n">
        <v>45.4</v>
      </c>
      <c r="E2235" s="15" t="n">
        <v>1347</v>
      </c>
      <c r="F2235" s="15" t="n">
        <v>17.7</v>
      </c>
      <c r="G2235" s="15" t="n">
        <v>-429</v>
      </c>
      <c r="H2235" s="38" t="n">
        <v>872.3</v>
      </c>
      <c r="I2235" s="15" t="n">
        <v>0</v>
      </c>
      <c r="J2235" s="15" t="n">
        <v>429</v>
      </c>
      <c r="K2235" s="15" t="n">
        <v>629</v>
      </c>
      <c r="L2235" s="15" t="n">
        <v>1016</v>
      </c>
      <c r="M2235" s="15" t="n">
        <v>1016</v>
      </c>
      <c r="N2235" s="15" t="n">
        <v>0</v>
      </c>
      <c r="O2235" s="15" t="n">
        <v>0</v>
      </c>
      <c r="P2235" s="28" t="n">
        <f aca="false">-K2235</f>
        <v>-629</v>
      </c>
      <c r="Q2235" s="29" t="n">
        <f aca="false">-M2235</f>
        <v>-1016</v>
      </c>
    </row>
    <row r="2236" customFormat="false" ht="15" hidden="false" customHeight="false" outlineLevel="0" collapsed="false">
      <c r="A2236" s="12" t="n">
        <v>43194.1249999998</v>
      </c>
      <c r="B2236" s="12" t="n">
        <v>43194.1666666665</v>
      </c>
      <c r="C2236" s="15" t="n">
        <v>895.4</v>
      </c>
      <c r="D2236" s="17" t="n">
        <v>40</v>
      </c>
      <c r="E2236" s="15" t="n">
        <v>1350.1</v>
      </c>
      <c r="F2236" s="15" t="n">
        <v>20.9</v>
      </c>
      <c r="G2236" s="15" t="n">
        <v>-337.6</v>
      </c>
      <c r="H2236" s="38" t="n">
        <v>792.3</v>
      </c>
      <c r="I2236" s="15" t="n">
        <v>0</v>
      </c>
      <c r="J2236" s="15" t="n">
        <v>429</v>
      </c>
      <c r="K2236" s="15" t="n">
        <v>629</v>
      </c>
      <c r="L2236" s="15" t="n">
        <v>1016</v>
      </c>
      <c r="M2236" s="15" t="n">
        <v>1016</v>
      </c>
      <c r="N2236" s="15" t="n">
        <v>0</v>
      </c>
      <c r="O2236" s="15" t="n">
        <v>0</v>
      </c>
      <c r="P2236" s="28" t="n">
        <f aca="false">-K2236</f>
        <v>-629</v>
      </c>
      <c r="Q2236" s="29" t="n">
        <f aca="false">-M2236</f>
        <v>-1016</v>
      </c>
    </row>
    <row r="2237" customFormat="false" ht="15" hidden="false" customHeight="false" outlineLevel="0" collapsed="false">
      <c r="A2237" s="12" t="n">
        <v>43194.1666666665</v>
      </c>
      <c r="B2237" s="12" t="n">
        <v>43194.2083333332</v>
      </c>
      <c r="C2237" s="15" t="n">
        <v>916.1</v>
      </c>
      <c r="D2237" s="17" t="n">
        <v>45.9</v>
      </c>
      <c r="E2237" s="15" t="n">
        <v>1354.2</v>
      </c>
      <c r="F2237" s="15" t="n">
        <v>26.7</v>
      </c>
      <c r="G2237" s="15" t="n">
        <v>-375.6</v>
      </c>
      <c r="H2237" s="38" t="n">
        <v>813.7</v>
      </c>
      <c r="I2237" s="15" t="n">
        <v>0</v>
      </c>
      <c r="J2237" s="15" t="n">
        <v>429</v>
      </c>
      <c r="K2237" s="15" t="n">
        <v>629</v>
      </c>
      <c r="L2237" s="15" t="n">
        <v>1016</v>
      </c>
      <c r="M2237" s="15" t="n">
        <v>1016</v>
      </c>
      <c r="N2237" s="15" t="n">
        <v>0</v>
      </c>
      <c r="O2237" s="15" t="n">
        <v>0</v>
      </c>
      <c r="P2237" s="28" t="n">
        <f aca="false">-K2237</f>
        <v>-629</v>
      </c>
      <c r="Q2237" s="29" t="n">
        <f aca="false">-M2237</f>
        <v>-1016</v>
      </c>
    </row>
    <row r="2238" customFormat="false" ht="15" hidden="false" customHeight="false" outlineLevel="0" collapsed="false">
      <c r="A2238" s="12" t="n">
        <v>43194.2083333332</v>
      </c>
      <c r="B2238" s="12" t="n">
        <v>43194.2499999998</v>
      </c>
      <c r="C2238" s="15" t="n">
        <v>959</v>
      </c>
      <c r="D2238" s="17" t="n">
        <v>48.2</v>
      </c>
      <c r="E2238" s="15" t="n">
        <v>1363.9</v>
      </c>
      <c r="F2238" s="15" t="n">
        <v>34.4</v>
      </c>
      <c r="G2238" s="15" t="n">
        <v>-188.3</v>
      </c>
      <c r="H2238" s="38" t="n">
        <v>593.2</v>
      </c>
      <c r="I2238" s="15" t="n">
        <v>0</v>
      </c>
      <c r="J2238" s="15" t="n">
        <v>429</v>
      </c>
      <c r="K2238" s="15" t="n">
        <v>629</v>
      </c>
      <c r="L2238" s="15" t="n">
        <v>1016</v>
      </c>
      <c r="M2238" s="15" t="n">
        <v>1016</v>
      </c>
      <c r="N2238" s="15" t="n">
        <v>0</v>
      </c>
      <c r="O2238" s="15" t="n">
        <v>0</v>
      </c>
      <c r="P2238" s="28" t="n">
        <f aca="false">-K2238</f>
        <v>-629</v>
      </c>
      <c r="Q2238" s="29" t="n">
        <f aca="false">-M2238</f>
        <v>-1016</v>
      </c>
    </row>
    <row r="2239" customFormat="false" ht="15" hidden="false" customHeight="false" outlineLevel="0" collapsed="false">
      <c r="A2239" s="12" t="n">
        <v>43194.2499999998</v>
      </c>
      <c r="B2239" s="12" t="n">
        <v>43194.2916666665</v>
      </c>
      <c r="C2239" s="15" t="n">
        <v>1037.9</v>
      </c>
      <c r="D2239" s="17" t="n">
        <v>47.7</v>
      </c>
      <c r="E2239" s="15" t="n">
        <v>1372.8</v>
      </c>
      <c r="F2239" s="15" t="n">
        <v>43</v>
      </c>
      <c r="G2239" s="15" t="n">
        <v>-88.3</v>
      </c>
      <c r="H2239" s="38" t="n">
        <v>423.2</v>
      </c>
      <c r="I2239" s="15" t="n">
        <v>0</v>
      </c>
      <c r="J2239" s="15" t="n">
        <v>429</v>
      </c>
      <c r="K2239" s="15" t="n">
        <v>629</v>
      </c>
      <c r="L2239" s="15" t="n">
        <v>1016</v>
      </c>
      <c r="M2239" s="15" t="n">
        <v>1016</v>
      </c>
      <c r="N2239" s="15" t="n">
        <v>0</v>
      </c>
      <c r="O2239" s="15" t="n">
        <v>0</v>
      </c>
      <c r="P2239" s="28" t="n">
        <f aca="false">-K2239</f>
        <v>-629</v>
      </c>
      <c r="Q2239" s="29" t="n">
        <f aca="false">-M2239</f>
        <v>-1016</v>
      </c>
    </row>
    <row r="2240" customFormat="false" ht="15" hidden="false" customHeight="false" outlineLevel="0" collapsed="false">
      <c r="A2240" s="12" t="n">
        <v>43194.2916666665</v>
      </c>
      <c r="B2240" s="12" t="n">
        <v>43194.3333333331</v>
      </c>
      <c r="C2240" s="15" t="n">
        <v>1157.3</v>
      </c>
      <c r="D2240" s="17" t="n">
        <v>48.4</v>
      </c>
      <c r="E2240" s="15" t="n">
        <v>1383.9</v>
      </c>
      <c r="F2240" s="15" t="n">
        <v>53.5</v>
      </c>
      <c r="G2240" s="15" t="n">
        <v>0.6</v>
      </c>
      <c r="H2240" s="38" t="n">
        <v>226</v>
      </c>
      <c r="I2240" s="15" t="n">
        <v>0</v>
      </c>
      <c r="J2240" s="15" t="n">
        <v>429</v>
      </c>
      <c r="K2240" s="15" t="n">
        <v>629</v>
      </c>
      <c r="L2240" s="15" t="n">
        <v>1016</v>
      </c>
      <c r="M2240" s="15" t="n">
        <v>1016</v>
      </c>
      <c r="N2240" s="15" t="n">
        <v>0</v>
      </c>
      <c r="O2240" s="15" t="n">
        <v>0</v>
      </c>
      <c r="P2240" s="28" t="n">
        <f aca="false">-K2240</f>
        <v>-629</v>
      </c>
      <c r="Q2240" s="29" t="n">
        <f aca="false">-M2240</f>
        <v>-1016</v>
      </c>
    </row>
    <row r="2241" customFormat="false" ht="15" hidden="false" customHeight="false" outlineLevel="0" collapsed="false">
      <c r="A2241" s="12" t="n">
        <v>43194.3333333331</v>
      </c>
      <c r="B2241" s="12" t="n">
        <v>43194.3749999998</v>
      </c>
      <c r="C2241" s="15" t="n">
        <v>1245.7</v>
      </c>
      <c r="D2241" s="17" t="n">
        <v>53.7</v>
      </c>
      <c r="E2241" s="15" t="n">
        <v>1388.4</v>
      </c>
      <c r="F2241" s="15" t="n">
        <v>57.9</v>
      </c>
      <c r="G2241" s="15" t="n">
        <v>288.1</v>
      </c>
      <c r="H2241" s="38" t="n">
        <v>-145.4</v>
      </c>
      <c r="I2241" s="15" t="n">
        <v>0</v>
      </c>
      <c r="J2241" s="15" t="n">
        <v>429</v>
      </c>
      <c r="K2241" s="15" t="n">
        <v>629</v>
      </c>
      <c r="L2241" s="15" t="n">
        <v>1016</v>
      </c>
      <c r="M2241" s="15" t="n">
        <v>1016</v>
      </c>
      <c r="N2241" s="15" t="n">
        <v>0</v>
      </c>
      <c r="O2241" s="15" t="n">
        <v>0</v>
      </c>
      <c r="P2241" s="28" t="n">
        <f aca="false">-K2241</f>
        <v>-629</v>
      </c>
      <c r="Q2241" s="29" t="n">
        <f aca="false">-M2241</f>
        <v>-1016</v>
      </c>
    </row>
    <row r="2242" customFormat="false" ht="15" hidden="false" customHeight="false" outlineLevel="0" collapsed="false">
      <c r="A2242" s="12" t="n">
        <v>43194.3749999998</v>
      </c>
      <c r="B2242" s="12" t="n">
        <v>43194.4166666665</v>
      </c>
      <c r="C2242" s="15" t="n">
        <v>1272</v>
      </c>
      <c r="D2242" s="17" t="n">
        <v>47</v>
      </c>
      <c r="E2242" s="15" t="n">
        <v>1406</v>
      </c>
      <c r="F2242" s="15" t="n">
        <v>52.7</v>
      </c>
      <c r="G2242" s="15" t="n">
        <v>377.9</v>
      </c>
      <c r="H2242" s="38" t="n">
        <v>-243.9</v>
      </c>
      <c r="I2242" s="15" t="n">
        <v>0</v>
      </c>
      <c r="J2242" s="15" t="n">
        <v>429</v>
      </c>
      <c r="K2242" s="15" t="n">
        <v>629</v>
      </c>
      <c r="L2242" s="15" t="n">
        <v>1016</v>
      </c>
      <c r="M2242" s="15" t="n">
        <v>1016</v>
      </c>
      <c r="N2242" s="15" t="n">
        <v>0</v>
      </c>
      <c r="O2242" s="15" t="n">
        <v>0</v>
      </c>
      <c r="P2242" s="28" t="n">
        <f aca="false">-K2242</f>
        <v>-629</v>
      </c>
      <c r="Q2242" s="29" t="n">
        <f aca="false">-M2242</f>
        <v>-1016</v>
      </c>
    </row>
    <row r="2243" customFormat="false" ht="15" hidden="false" customHeight="false" outlineLevel="0" collapsed="false">
      <c r="A2243" s="12" t="n">
        <v>43194.4166666665</v>
      </c>
      <c r="B2243" s="12" t="n">
        <v>43194.4583333331</v>
      </c>
      <c r="C2243" s="15" t="n">
        <v>1270.7</v>
      </c>
      <c r="D2243" s="17" t="n">
        <v>50.6</v>
      </c>
      <c r="E2243" s="15" t="n">
        <v>1394.3</v>
      </c>
      <c r="F2243" s="15" t="n">
        <v>48.7</v>
      </c>
      <c r="G2243" s="15" t="n">
        <v>489.5</v>
      </c>
      <c r="H2243" s="38" t="n">
        <v>-365.9</v>
      </c>
      <c r="I2243" s="15" t="n">
        <v>0</v>
      </c>
      <c r="J2243" s="15" t="n">
        <v>429</v>
      </c>
      <c r="K2243" s="15" t="n">
        <v>629</v>
      </c>
      <c r="L2243" s="15" t="n">
        <v>1016</v>
      </c>
      <c r="M2243" s="15" t="n">
        <v>1016</v>
      </c>
      <c r="N2243" s="15" t="n">
        <v>0</v>
      </c>
      <c r="O2243" s="15" t="n">
        <v>0</v>
      </c>
      <c r="P2243" s="28" t="n">
        <f aca="false">-K2243</f>
        <v>-629</v>
      </c>
      <c r="Q2243" s="29" t="n">
        <f aca="false">-M2243</f>
        <v>-1016</v>
      </c>
    </row>
    <row r="2244" customFormat="false" ht="15" hidden="false" customHeight="false" outlineLevel="0" collapsed="false">
      <c r="A2244" s="12" t="n">
        <v>43194.4583333331</v>
      </c>
      <c r="B2244" s="12" t="n">
        <v>43194.4999999998</v>
      </c>
      <c r="C2244" s="15" t="n">
        <v>1258.4</v>
      </c>
      <c r="D2244" s="17" t="n">
        <v>51.7</v>
      </c>
      <c r="E2244" s="15" t="n">
        <v>1391.8</v>
      </c>
      <c r="F2244" s="15" t="n">
        <v>53.9</v>
      </c>
      <c r="G2244" s="15" t="n">
        <v>421.8</v>
      </c>
      <c r="H2244" s="38" t="n">
        <v>-288.4</v>
      </c>
      <c r="I2244" s="15" t="n">
        <v>0</v>
      </c>
      <c r="J2244" s="15" t="n">
        <v>429</v>
      </c>
      <c r="K2244" s="15" t="n">
        <v>629</v>
      </c>
      <c r="L2244" s="15" t="n">
        <v>1016</v>
      </c>
      <c r="M2244" s="15" t="n">
        <v>1016</v>
      </c>
      <c r="N2244" s="15" t="n">
        <v>0</v>
      </c>
      <c r="O2244" s="15" t="n">
        <v>0</v>
      </c>
      <c r="P2244" s="28" t="n">
        <f aca="false">-K2244</f>
        <v>-629</v>
      </c>
      <c r="Q2244" s="29" t="n">
        <f aca="false">-M2244</f>
        <v>-1016</v>
      </c>
    </row>
    <row r="2245" customFormat="false" ht="15" hidden="false" customHeight="false" outlineLevel="0" collapsed="false">
      <c r="A2245" s="12" t="n">
        <v>43194.4999999998</v>
      </c>
      <c r="B2245" s="12" t="n">
        <v>43194.5416666665</v>
      </c>
      <c r="C2245" s="15" t="n">
        <v>1232.4</v>
      </c>
      <c r="D2245" s="17" t="n">
        <v>55</v>
      </c>
      <c r="E2245" s="15" t="n">
        <v>1434.1</v>
      </c>
      <c r="F2245" s="15" t="n">
        <v>63.1</v>
      </c>
      <c r="G2245" s="15" t="n">
        <v>207.9</v>
      </c>
      <c r="H2245" s="38" t="n">
        <v>-6.2</v>
      </c>
      <c r="I2245" s="15" t="n">
        <v>0</v>
      </c>
      <c r="J2245" s="15" t="n">
        <v>429</v>
      </c>
      <c r="K2245" s="15" t="n">
        <v>629</v>
      </c>
      <c r="L2245" s="15" t="n">
        <v>1016</v>
      </c>
      <c r="M2245" s="15" t="n">
        <v>1016</v>
      </c>
      <c r="N2245" s="15" t="n">
        <v>0</v>
      </c>
      <c r="O2245" s="15" t="n">
        <v>0</v>
      </c>
      <c r="P2245" s="28" t="n">
        <f aca="false">-K2245</f>
        <v>-629</v>
      </c>
      <c r="Q2245" s="29" t="n">
        <f aca="false">-M2245</f>
        <v>-1016</v>
      </c>
    </row>
    <row r="2246" customFormat="false" ht="15" hidden="false" customHeight="false" outlineLevel="0" collapsed="false">
      <c r="A2246" s="12" t="n">
        <v>43194.5416666665</v>
      </c>
      <c r="B2246" s="12" t="n">
        <v>43194.5833333331</v>
      </c>
      <c r="C2246" s="15" t="n">
        <v>1240</v>
      </c>
      <c r="D2246" s="17" t="n">
        <v>57.9</v>
      </c>
      <c r="E2246" s="15" t="n">
        <v>1453.5</v>
      </c>
      <c r="F2246" s="15" t="n">
        <v>76</v>
      </c>
      <c r="G2246" s="15" t="n">
        <v>463.5</v>
      </c>
      <c r="H2246" s="38" t="n">
        <v>-250</v>
      </c>
      <c r="I2246" s="15" t="n">
        <v>0</v>
      </c>
      <c r="J2246" s="15" t="n">
        <v>429</v>
      </c>
      <c r="K2246" s="15" t="n">
        <v>629</v>
      </c>
      <c r="L2246" s="15" t="n">
        <v>1016</v>
      </c>
      <c r="M2246" s="15" t="n">
        <v>1016</v>
      </c>
      <c r="N2246" s="15" t="n">
        <v>0</v>
      </c>
      <c r="O2246" s="15" t="n">
        <v>0</v>
      </c>
      <c r="P2246" s="28" t="n">
        <f aca="false">-K2246</f>
        <v>-629</v>
      </c>
      <c r="Q2246" s="29" t="n">
        <f aca="false">-M2246</f>
        <v>-1016</v>
      </c>
    </row>
    <row r="2247" customFormat="false" ht="15" hidden="false" customHeight="false" outlineLevel="0" collapsed="false">
      <c r="A2247" s="12" t="n">
        <v>43194.5833333331</v>
      </c>
      <c r="B2247" s="12" t="n">
        <v>43194.6249999998</v>
      </c>
      <c r="C2247" s="15" t="n">
        <v>1219.4</v>
      </c>
      <c r="D2247" s="17" t="n">
        <v>55.2</v>
      </c>
      <c r="E2247" s="15" t="n">
        <v>1457.7</v>
      </c>
      <c r="F2247" s="15" t="n">
        <v>90.5</v>
      </c>
      <c r="G2247" s="15" t="n">
        <v>629</v>
      </c>
      <c r="H2247" s="38" t="n">
        <v>-390.7</v>
      </c>
      <c r="I2247" s="15" t="n">
        <v>0</v>
      </c>
      <c r="J2247" s="15" t="n">
        <v>429</v>
      </c>
      <c r="K2247" s="15" t="n">
        <v>629</v>
      </c>
      <c r="L2247" s="15" t="n">
        <v>1016</v>
      </c>
      <c r="M2247" s="15" t="n">
        <v>1016</v>
      </c>
      <c r="N2247" s="15" t="n">
        <v>0</v>
      </c>
      <c r="O2247" s="15" t="n">
        <v>0</v>
      </c>
      <c r="P2247" s="28" t="n">
        <f aca="false">-K2247</f>
        <v>-629</v>
      </c>
      <c r="Q2247" s="29" t="n">
        <f aca="false">-M2247</f>
        <v>-1016</v>
      </c>
    </row>
    <row r="2248" customFormat="false" ht="15" hidden="false" customHeight="false" outlineLevel="0" collapsed="false">
      <c r="A2248" s="12" t="n">
        <v>43194.6249999998</v>
      </c>
      <c r="B2248" s="12" t="n">
        <v>43194.6666666665</v>
      </c>
      <c r="C2248" s="15" t="n">
        <v>1202.9</v>
      </c>
      <c r="D2248" s="17" t="n">
        <v>56.3</v>
      </c>
      <c r="E2248" s="15" t="n">
        <v>1458.8</v>
      </c>
      <c r="F2248" s="15" t="n">
        <v>104.5</v>
      </c>
      <c r="G2248" s="15" t="n">
        <v>377.5</v>
      </c>
      <c r="H2248" s="38" t="n">
        <v>-121.6</v>
      </c>
      <c r="I2248" s="15" t="n">
        <v>0</v>
      </c>
      <c r="J2248" s="15" t="n">
        <v>429</v>
      </c>
      <c r="K2248" s="15" t="n">
        <v>629</v>
      </c>
      <c r="L2248" s="15" t="n">
        <v>1016</v>
      </c>
      <c r="M2248" s="15" t="n">
        <v>1016</v>
      </c>
      <c r="N2248" s="15" t="n">
        <v>0</v>
      </c>
      <c r="O2248" s="15" t="n">
        <v>0</v>
      </c>
      <c r="P2248" s="28" t="n">
        <f aca="false">-K2248</f>
        <v>-629</v>
      </c>
      <c r="Q2248" s="29" t="n">
        <f aca="false">-M2248</f>
        <v>-1016</v>
      </c>
    </row>
    <row r="2249" customFormat="false" ht="15" hidden="false" customHeight="false" outlineLevel="0" collapsed="false">
      <c r="A2249" s="12" t="n">
        <v>43194.6666666665</v>
      </c>
      <c r="B2249" s="12" t="n">
        <v>43194.7083333331</v>
      </c>
      <c r="C2249" s="15" t="n">
        <v>1180.2</v>
      </c>
      <c r="D2249" s="17" t="n">
        <v>54</v>
      </c>
      <c r="E2249" s="15" t="n">
        <v>1476.7</v>
      </c>
      <c r="F2249" s="15" t="n">
        <v>117.4</v>
      </c>
      <c r="G2249" s="15" t="n">
        <v>402.2</v>
      </c>
      <c r="H2249" s="38" t="n">
        <v>-105.7</v>
      </c>
      <c r="I2249" s="15" t="n">
        <v>0</v>
      </c>
      <c r="J2249" s="15" t="n">
        <v>429</v>
      </c>
      <c r="K2249" s="15" t="n">
        <v>629</v>
      </c>
      <c r="L2249" s="15" t="n">
        <v>1016</v>
      </c>
      <c r="M2249" s="15" t="n">
        <v>1016</v>
      </c>
      <c r="N2249" s="15" t="n">
        <v>0</v>
      </c>
      <c r="O2249" s="15" t="n">
        <v>0</v>
      </c>
      <c r="P2249" s="28" t="n">
        <f aca="false">-K2249</f>
        <v>-629</v>
      </c>
      <c r="Q2249" s="29" t="n">
        <f aca="false">-M2249</f>
        <v>-1016</v>
      </c>
    </row>
    <row r="2250" customFormat="false" ht="15" hidden="false" customHeight="false" outlineLevel="0" collapsed="false">
      <c r="A2250" s="12" t="n">
        <v>43194.7083333331</v>
      </c>
      <c r="B2250" s="12" t="n">
        <v>43194.7499999998</v>
      </c>
      <c r="C2250" s="15" t="n">
        <v>1154.4</v>
      </c>
      <c r="D2250" s="17" t="n">
        <v>52.6</v>
      </c>
      <c r="E2250" s="15" t="n">
        <v>1483.9</v>
      </c>
      <c r="F2250" s="15" t="n">
        <v>127.7</v>
      </c>
      <c r="G2250" s="15" t="n">
        <v>629</v>
      </c>
      <c r="H2250" s="38" t="n">
        <v>-299.5</v>
      </c>
      <c r="I2250" s="15" t="n">
        <v>0</v>
      </c>
      <c r="J2250" s="15" t="n">
        <v>429</v>
      </c>
      <c r="K2250" s="15" t="n">
        <v>629</v>
      </c>
      <c r="L2250" s="15" t="n">
        <v>1016</v>
      </c>
      <c r="M2250" s="15" t="n">
        <v>1016</v>
      </c>
      <c r="N2250" s="15" t="n">
        <v>0</v>
      </c>
      <c r="O2250" s="15" t="n">
        <v>0</v>
      </c>
      <c r="P2250" s="28" t="n">
        <f aca="false">-K2250</f>
        <v>-629</v>
      </c>
      <c r="Q2250" s="29" t="n">
        <f aca="false">-M2250</f>
        <v>-1016</v>
      </c>
    </row>
    <row r="2251" customFormat="false" ht="15" hidden="false" customHeight="false" outlineLevel="0" collapsed="false">
      <c r="A2251" s="12" t="n">
        <v>43194.7499999998</v>
      </c>
      <c r="B2251" s="12" t="n">
        <v>43194.7916666664</v>
      </c>
      <c r="C2251" s="15" t="n">
        <v>1139.2</v>
      </c>
      <c r="D2251" s="17" t="n">
        <v>54.8</v>
      </c>
      <c r="E2251" s="15" t="n">
        <v>1502.7</v>
      </c>
      <c r="F2251" s="15" t="n">
        <v>136.3</v>
      </c>
      <c r="G2251" s="15" t="n">
        <v>629</v>
      </c>
      <c r="H2251" s="38" t="n">
        <v>-265.5</v>
      </c>
      <c r="I2251" s="15" t="n">
        <v>0</v>
      </c>
      <c r="J2251" s="15" t="n">
        <v>429</v>
      </c>
      <c r="K2251" s="15" t="n">
        <v>629</v>
      </c>
      <c r="L2251" s="15" t="n">
        <v>1016</v>
      </c>
      <c r="M2251" s="15" t="n">
        <v>1016</v>
      </c>
      <c r="N2251" s="15" t="n">
        <v>0</v>
      </c>
      <c r="O2251" s="15" t="n">
        <v>0</v>
      </c>
      <c r="P2251" s="28" t="n">
        <f aca="false">-K2251</f>
        <v>-629</v>
      </c>
      <c r="Q2251" s="29" t="n">
        <f aca="false">-M2251</f>
        <v>-1016</v>
      </c>
    </row>
    <row r="2252" customFormat="false" ht="15" hidden="false" customHeight="false" outlineLevel="0" collapsed="false">
      <c r="A2252" s="12" t="n">
        <v>43194.7916666664</v>
      </c>
      <c r="B2252" s="12" t="n">
        <v>43194.8333333331</v>
      </c>
      <c r="C2252" s="15" t="n">
        <v>1129.5</v>
      </c>
      <c r="D2252" s="17" t="n">
        <v>50.9</v>
      </c>
      <c r="E2252" s="15" t="n">
        <v>1490.5</v>
      </c>
      <c r="F2252" s="15" t="n">
        <v>143.9</v>
      </c>
      <c r="G2252" s="15" t="n">
        <v>566.1</v>
      </c>
      <c r="H2252" s="38" t="n">
        <v>-205.1</v>
      </c>
      <c r="I2252" s="15" t="n">
        <v>0</v>
      </c>
      <c r="J2252" s="15" t="n">
        <v>429</v>
      </c>
      <c r="K2252" s="15" t="n">
        <v>629</v>
      </c>
      <c r="L2252" s="15" t="n">
        <v>1016</v>
      </c>
      <c r="M2252" s="15" t="n">
        <v>1016</v>
      </c>
      <c r="N2252" s="15" t="n">
        <v>0</v>
      </c>
      <c r="O2252" s="15" t="n">
        <v>0</v>
      </c>
      <c r="P2252" s="28" t="n">
        <f aca="false">-K2252</f>
        <v>-629</v>
      </c>
      <c r="Q2252" s="29" t="n">
        <f aca="false">-M2252</f>
        <v>-1016</v>
      </c>
    </row>
    <row r="2253" customFormat="false" ht="15" hidden="false" customHeight="false" outlineLevel="0" collapsed="false">
      <c r="A2253" s="12" t="n">
        <v>43194.8333333331</v>
      </c>
      <c r="B2253" s="12" t="n">
        <v>43194.8749999998</v>
      </c>
      <c r="C2253" s="15" t="n">
        <v>1146.1</v>
      </c>
      <c r="D2253" s="17" t="n">
        <v>50.3</v>
      </c>
      <c r="E2253" s="15" t="n">
        <v>1508.5</v>
      </c>
      <c r="F2253" s="15" t="n">
        <v>155.8</v>
      </c>
      <c r="G2253" s="15" t="n">
        <v>629</v>
      </c>
      <c r="H2253" s="38" t="n">
        <v>-266.6</v>
      </c>
      <c r="I2253" s="15" t="n">
        <v>0</v>
      </c>
      <c r="J2253" s="15" t="n">
        <v>429</v>
      </c>
      <c r="K2253" s="15" t="n">
        <v>629</v>
      </c>
      <c r="L2253" s="15" t="n">
        <v>1016</v>
      </c>
      <c r="M2253" s="15" t="n">
        <v>1016</v>
      </c>
      <c r="N2253" s="15" t="n">
        <v>0</v>
      </c>
      <c r="O2253" s="15" t="n">
        <v>0</v>
      </c>
      <c r="P2253" s="28" t="n">
        <f aca="false">-K2253</f>
        <v>-629</v>
      </c>
      <c r="Q2253" s="29" t="n">
        <f aca="false">-M2253</f>
        <v>-1016</v>
      </c>
    </row>
    <row r="2254" customFormat="false" ht="15" hidden="false" customHeight="false" outlineLevel="0" collapsed="false">
      <c r="A2254" s="12" t="n">
        <v>43194.8749999998</v>
      </c>
      <c r="B2254" s="12" t="n">
        <v>43194.9166666664</v>
      </c>
      <c r="C2254" s="15" t="n">
        <v>1131.3</v>
      </c>
      <c r="D2254" s="17" t="n">
        <v>48.6</v>
      </c>
      <c r="E2254" s="15" t="n">
        <v>1476.4</v>
      </c>
      <c r="F2254" s="15" t="n">
        <v>154.9</v>
      </c>
      <c r="G2254" s="15" t="n">
        <v>316.8</v>
      </c>
      <c r="H2254" s="38" t="n">
        <v>28.3</v>
      </c>
      <c r="I2254" s="15" t="n">
        <v>0</v>
      </c>
      <c r="J2254" s="15" t="n">
        <v>429</v>
      </c>
      <c r="K2254" s="15" t="n">
        <v>629</v>
      </c>
      <c r="L2254" s="15" t="n">
        <v>1016</v>
      </c>
      <c r="M2254" s="15" t="n">
        <v>1016</v>
      </c>
      <c r="N2254" s="15" t="n">
        <v>0</v>
      </c>
      <c r="O2254" s="15" t="n">
        <v>0</v>
      </c>
      <c r="P2254" s="28" t="n">
        <f aca="false">-K2254</f>
        <v>-629</v>
      </c>
      <c r="Q2254" s="29" t="n">
        <f aca="false">-M2254</f>
        <v>-1016</v>
      </c>
    </row>
    <row r="2255" customFormat="false" ht="15" hidden="false" customHeight="false" outlineLevel="0" collapsed="false">
      <c r="A2255" s="12" t="n">
        <v>43194.9166666664</v>
      </c>
      <c r="B2255" s="12" t="n">
        <v>43194.9583333331</v>
      </c>
      <c r="C2255" s="15" t="n">
        <v>1033.6</v>
      </c>
      <c r="D2255" s="17" t="n">
        <v>43.3</v>
      </c>
      <c r="E2255" s="15" t="n">
        <v>1442.5</v>
      </c>
      <c r="F2255" s="15" t="n">
        <v>135.9</v>
      </c>
      <c r="G2255" s="15" t="n">
        <v>407.8</v>
      </c>
      <c r="H2255" s="38" t="n">
        <v>1.1</v>
      </c>
      <c r="I2255" s="15" t="n">
        <v>0</v>
      </c>
      <c r="J2255" s="15" t="n">
        <v>429</v>
      </c>
      <c r="K2255" s="15" t="n">
        <v>629</v>
      </c>
      <c r="L2255" s="15" t="n">
        <v>1016</v>
      </c>
      <c r="M2255" s="15" t="n">
        <v>1016</v>
      </c>
      <c r="N2255" s="15" t="n">
        <v>0</v>
      </c>
      <c r="O2255" s="15" t="n">
        <v>0</v>
      </c>
      <c r="P2255" s="28" t="n">
        <f aca="false">-K2255</f>
        <v>-629</v>
      </c>
      <c r="Q2255" s="29" t="n">
        <f aca="false">-M2255</f>
        <v>-1016</v>
      </c>
    </row>
    <row r="2256" customFormat="false" ht="15" hidden="false" customHeight="false" outlineLevel="0" collapsed="false">
      <c r="A2256" s="12" t="n">
        <v>43194.9583333331</v>
      </c>
      <c r="B2256" s="12" t="n">
        <v>43194.9999999998</v>
      </c>
      <c r="C2256" s="15" t="n">
        <v>952.6</v>
      </c>
      <c r="D2256" s="17" t="n">
        <v>45.1</v>
      </c>
      <c r="E2256" s="15" t="n">
        <v>1446.1</v>
      </c>
      <c r="F2256" s="15" t="n">
        <v>119.4</v>
      </c>
      <c r="G2256" s="15" t="n">
        <v>413.8</v>
      </c>
      <c r="H2256" s="38" t="n">
        <v>79.7</v>
      </c>
      <c r="I2256" s="15" t="n">
        <v>0</v>
      </c>
      <c r="J2256" s="15" t="n">
        <v>429</v>
      </c>
      <c r="K2256" s="15" t="n">
        <v>629</v>
      </c>
      <c r="L2256" s="15" t="n">
        <v>1016</v>
      </c>
      <c r="M2256" s="15" t="n">
        <v>1016</v>
      </c>
      <c r="N2256" s="15" t="n">
        <v>0</v>
      </c>
      <c r="O2256" s="15" t="n">
        <v>0</v>
      </c>
      <c r="P2256" s="28" t="n">
        <f aca="false">-K2256</f>
        <v>-629</v>
      </c>
      <c r="Q2256" s="29" t="n">
        <f aca="false">-M2256</f>
        <v>-1016</v>
      </c>
    </row>
    <row r="2257" customFormat="false" ht="15" hidden="false" customHeight="false" outlineLevel="0" collapsed="false">
      <c r="A2257" s="12" t="n">
        <v>43194.9999999998</v>
      </c>
      <c r="B2257" s="12" t="n">
        <v>43195.0416666664</v>
      </c>
      <c r="C2257" s="15" t="n">
        <v>885.6</v>
      </c>
      <c r="D2257" s="17" t="n">
        <v>43.7</v>
      </c>
      <c r="E2257" s="15" t="n">
        <v>1428.3</v>
      </c>
      <c r="F2257" s="15" t="n">
        <v>96.7</v>
      </c>
      <c r="G2257" s="15" t="n">
        <v>-124.5</v>
      </c>
      <c r="H2257" s="38" t="n">
        <v>667.2</v>
      </c>
      <c r="I2257" s="15" t="n">
        <v>0</v>
      </c>
      <c r="J2257" s="15" t="n">
        <v>429</v>
      </c>
      <c r="K2257" s="15" t="n">
        <v>629</v>
      </c>
      <c r="L2257" s="15" t="n">
        <v>1016</v>
      </c>
      <c r="M2257" s="15" t="n">
        <v>1016</v>
      </c>
      <c r="N2257" s="15" t="n">
        <v>0</v>
      </c>
      <c r="O2257" s="15" t="n">
        <v>0</v>
      </c>
      <c r="P2257" s="28" t="n">
        <f aca="false">-K2257</f>
        <v>-629</v>
      </c>
      <c r="Q2257" s="29" t="n">
        <f aca="false">-M2257</f>
        <v>-1016</v>
      </c>
    </row>
    <row r="2258" customFormat="false" ht="15" hidden="false" customHeight="false" outlineLevel="0" collapsed="false">
      <c r="A2258" s="12" t="n">
        <v>43195.0416666664</v>
      </c>
      <c r="B2258" s="12" t="n">
        <v>43195.0833333331</v>
      </c>
      <c r="C2258" s="15" t="n">
        <v>868.2</v>
      </c>
      <c r="D2258" s="17" t="n">
        <v>36</v>
      </c>
      <c r="E2258" s="15" t="n">
        <v>1438.4</v>
      </c>
      <c r="F2258" s="15" t="n">
        <v>94.7</v>
      </c>
      <c r="G2258" s="15" t="n">
        <v>-131.3</v>
      </c>
      <c r="H2258" s="38" t="n">
        <v>701.5</v>
      </c>
      <c r="I2258" s="15" t="n">
        <v>0</v>
      </c>
      <c r="J2258" s="15" t="n">
        <v>429</v>
      </c>
      <c r="K2258" s="15" t="n">
        <v>629</v>
      </c>
      <c r="L2258" s="15" t="n">
        <v>1016</v>
      </c>
      <c r="M2258" s="15" t="n">
        <v>1016</v>
      </c>
      <c r="N2258" s="15" t="n">
        <v>0</v>
      </c>
      <c r="O2258" s="15" t="n">
        <v>0</v>
      </c>
      <c r="P2258" s="28" t="n">
        <f aca="false">-K2258</f>
        <v>-629</v>
      </c>
      <c r="Q2258" s="29" t="n">
        <f aca="false">-M2258</f>
        <v>-1016</v>
      </c>
    </row>
    <row r="2259" customFormat="false" ht="15" hidden="false" customHeight="false" outlineLevel="0" collapsed="false">
      <c r="A2259" s="12" t="n">
        <v>43195.0833333331</v>
      </c>
      <c r="B2259" s="12" t="n">
        <v>43195.1249999998</v>
      </c>
      <c r="C2259" s="15" t="n">
        <v>851.9</v>
      </c>
      <c r="D2259" s="17" t="n">
        <v>39.7</v>
      </c>
      <c r="E2259" s="15" t="n">
        <v>1444.6</v>
      </c>
      <c r="F2259" s="15" t="n">
        <v>72.3</v>
      </c>
      <c r="G2259" s="15" t="n">
        <v>-151.4</v>
      </c>
      <c r="H2259" s="38" t="n">
        <v>744.1</v>
      </c>
      <c r="I2259" s="15" t="n">
        <v>0</v>
      </c>
      <c r="J2259" s="15" t="n">
        <v>429</v>
      </c>
      <c r="K2259" s="15" t="n">
        <v>629</v>
      </c>
      <c r="L2259" s="15" t="n">
        <v>1016</v>
      </c>
      <c r="M2259" s="15" t="n">
        <v>1016</v>
      </c>
      <c r="N2259" s="15" t="n">
        <v>0</v>
      </c>
      <c r="O2259" s="15" t="n">
        <v>0</v>
      </c>
      <c r="P2259" s="28" t="n">
        <f aca="false">-K2259</f>
        <v>-629</v>
      </c>
      <c r="Q2259" s="29" t="n">
        <f aca="false">-M2259</f>
        <v>-1016</v>
      </c>
    </row>
    <row r="2260" customFormat="false" ht="15" hidden="false" customHeight="false" outlineLevel="0" collapsed="false">
      <c r="A2260" s="12" t="n">
        <v>43195.1249999998</v>
      </c>
      <c r="B2260" s="12" t="n">
        <v>43195.1666666664</v>
      </c>
      <c r="C2260" s="15" t="n">
        <v>851.7</v>
      </c>
      <c r="D2260" s="17" t="n">
        <v>43.6</v>
      </c>
      <c r="E2260" s="15" t="n">
        <v>1463.3</v>
      </c>
      <c r="F2260" s="15" t="n">
        <v>54.2</v>
      </c>
      <c r="G2260" s="15" t="n">
        <v>-152.6</v>
      </c>
      <c r="H2260" s="38" t="n">
        <v>764.2</v>
      </c>
      <c r="I2260" s="15" t="n">
        <v>0</v>
      </c>
      <c r="J2260" s="15" t="n">
        <v>429</v>
      </c>
      <c r="K2260" s="15" t="n">
        <v>629</v>
      </c>
      <c r="L2260" s="15" t="n">
        <v>1016</v>
      </c>
      <c r="M2260" s="15" t="n">
        <v>1016</v>
      </c>
      <c r="N2260" s="15" t="n">
        <v>0</v>
      </c>
      <c r="O2260" s="15" t="n">
        <v>0</v>
      </c>
      <c r="P2260" s="28" t="n">
        <f aca="false">-K2260</f>
        <v>-629</v>
      </c>
      <c r="Q2260" s="29" t="n">
        <f aca="false">-M2260</f>
        <v>-1016</v>
      </c>
    </row>
    <row r="2261" customFormat="false" ht="15" hidden="false" customHeight="false" outlineLevel="0" collapsed="false">
      <c r="A2261" s="12" t="n">
        <v>43195.1666666664</v>
      </c>
      <c r="B2261" s="12" t="n">
        <v>43195.2083333331</v>
      </c>
      <c r="C2261" s="15" t="n">
        <v>862.4</v>
      </c>
      <c r="D2261" s="17" t="n">
        <v>41.6</v>
      </c>
      <c r="E2261" s="15" t="n">
        <v>1469.6</v>
      </c>
      <c r="F2261" s="15" t="n">
        <v>42</v>
      </c>
      <c r="G2261" s="15" t="n">
        <v>-8.7</v>
      </c>
      <c r="H2261" s="38" t="n">
        <v>615.9</v>
      </c>
      <c r="I2261" s="15" t="n">
        <v>0</v>
      </c>
      <c r="J2261" s="15" t="n">
        <v>429</v>
      </c>
      <c r="K2261" s="15" t="n">
        <v>629</v>
      </c>
      <c r="L2261" s="15" t="n">
        <v>1016</v>
      </c>
      <c r="M2261" s="15" t="n">
        <v>1016</v>
      </c>
      <c r="N2261" s="15" t="n">
        <v>0</v>
      </c>
      <c r="O2261" s="15" t="n">
        <v>0</v>
      </c>
      <c r="P2261" s="28" t="n">
        <f aca="false">-K2261</f>
        <v>-629</v>
      </c>
      <c r="Q2261" s="29" t="n">
        <f aca="false">-M2261</f>
        <v>-1016</v>
      </c>
    </row>
    <row r="2262" customFormat="false" ht="15" hidden="false" customHeight="false" outlineLevel="0" collapsed="false">
      <c r="A2262" s="12" t="n">
        <v>43195.2083333331</v>
      </c>
      <c r="B2262" s="12" t="n">
        <v>43195.2499999998</v>
      </c>
      <c r="C2262" s="15" t="n">
        <v>903.9</v>
      </c>
      <c r="D2262" s="17" t="n">
        <v>42.3</v>
      </c>
      <c r="E2262" s="15" t="n">
        <v>1482.2</v>
      </c>
      <c r="F2262" s="15" t="n">
        <v>33</v>
      </c>
      <c r="G2262" s="15" t="n">
        <v>73.6</v>
      </c>
      <c r="H2262" s="38" t="n">
        <v>504.7</v>
      </c>
      <c r="I2262" s="15" t="n">
        <v>0</v>
      </c>
      <c r="J2262" s="15" t="n">
        <v>429</v>
      </c>
      <c r="K2262" s="15" t="n">
        <v>629</v>
      </c>
      <c r="L2262" s="15" t="n">
        <v>1016</v>
      </c>
      <c r="M2262" s="15" t="n">
        <v>1016</v>
      </c>
      <c r="N2262" s="15" t="n">
        <v>0</v>
      </c>
      <c r="O2262" s="15" t="n">
        <v>0</v>
      </c>
      <c r="P2262" s="28" t="n">
        <f aca="false">-K2262</f>
        <v>-629</v>
      </c>
      <c r="Q2262" s="29" t="n">
        <f aca="false">-M2262</f>
        <v>-1016</v>
      </c>
    </row>
    <row r="2263" customFormat="false" ht="15" hidden="false" customHeight="false" outlineLevel="0" collapsed="false">
      <c r="A2263" s="12" t="n">
        <v>43195.2499999998</v>
      </c>
      <c r="B2263" s="12" t="n">
        <v>43195.2916666664</v>
      </c>
      <c r="C2263" s="15" t="n">
        <v>996.1</v>
      </c>
      <c r="D2263" s="17" t="n">
        <v>43</v>
      </c>
      <c r="E2263" s="15" t="n">
        <v>1558.1</v>
      </c>
      <c r="F2263" s="15" t="n">
        <v>29.2</v>
      </c>
      <c r="G2263" s="15" t="n">
        <v>121.3</v>
      </c>
      <c r="H2263" s="38" t="n">
        <v>440.7</v>
      </c>
      <c r="I2263" s="15" t="n">
        <v>0</v>
      </c>
      <c r="J2263" s="15" t="n">
        <v>429</v>
      </c>
      <c r="K2263" s="15" t="n">
        <v>629</v>
      </c>
      <c r="L2263" s="15" t="n">
        <v>1016</v>
      </c>
      <c r="M2263" s="15" t="n">
        <v>1016</v>
      </c>
      <c r="N2263" s="15" t="n">
        <v>0</v>
      </c>
      <c r="O2263" s="15" t="n">
        <v>0</v>
      </c>
      <c r="P2263" s="28" t="n">
        <f aca="false">-K2263</f>
        <v>-629</v>
      </c>
      <c r="Q2263" s="29" t="n">
        <f aca="false">-M2263</f>
        <v>-1016</v>
      </c>
    </row>
    <row r="2264" customFormat="false" ht="15" hidden="false" customHeight="false" outlineLevel="0" collapsed="false">
      <c r="A2264" s="12" t="n">
        <v>43195.2916666664</v>
      </c>
      <c r="B2264" s="12" t="n">
        <v>43195.3333333331</v>
      </c>
      <c r="C2264" s="15" t="n">
        <v>1118.4</v>
      </c>
      <c r="D2264" s="17" t="n">
        <v>47.4</v>
      </c>
      <c r="E2264" s="15" t="n">
        <v>1607.7</v>
      </c>
      <c r="F2264" s="15" t="n">
        <v>30</v>
      </c>
      <c r="G2264" s="15" t="n">
        <v>208.9</v>
      </c>
      <c r="H2264" s="38" t="n">
        <v>280.4</v>
      </c>
      <c r="I2264" s="15" t="n">
        <v>0</v>
      </c>
      <c r="J2264" s="15" t="n">
        <v>429</v>
      </c>
      <c r="K2264" s="15" t="n">
        <v>629</v>
      </c>
      <c r="L2264" s="15" t="n">
        <v>1016</v>
      </c>
      <c r="M2264" s="15" t="n">
        <v>1016</v>
      </c>
      <c r="N2264" s="15" t="n">
        <v>0</v>
      </c>
      <c r="O2264" s="15" t="n">
        <v>0</v>
      </c>
      <c r="P2264" s="28" t="n">
        <f aca="false">-K2264</f>
        <v>-629</v>
      </c>
      <c r="Q2264" s="29" t="n">
        <f aca="false">-M2264</f>
        <v>-1016</v>
      </c>
    </row>
    <row r="2265" customFormat="false" ht="15" hidden="false" customHeight="false" outlineLevel="0" collapsed="false">
      <c r="A2265" s="12" t="n">
        <v>43195.3333333331</v>
      </c>
      <c r="B2265" s="12" t="n">
        <v>43195.3749999997</v>
      </c>
      <c r="C2265" s="15" t="n">
        <v>1210.2</v>
      </c>
      <c r="D2265" s="17" t="n">
        <v>52.3</v>
      </c>
      <c r="E2265" s="15" t="n">
        <v>1697.9</v>
      </c>
      <c r="F2265" s="15" t="n">
        <v>34.9</v>
      </c>
      <c r="G2265" s="15" t="n">
        <v>445.7</v>
      </c>
      <c r="H2265" s="38" t="n">
        <v>42</v>
      </c>
      <c r="I2265" s="15" t="n">
        <v>0</v>
      </c>
      <c r="J2265" s="15" t="n">
        <v>429</v>
      </c>
      <c r="K2265" s="15" t="n">
        <v>629</v>
      </c>
      <c r="L2265" s="15" t="n">
        <v>1016</v>
      </c>
      <c r="M2265" s="15" t="n">
        <v>1016</v>
      </c>
      <c r="N2265" s="15" t="n">
        <v>0</v>
      </c>
      <c r="O2265" s="15" t="n">
        <v>0</v>
      </c>
      <c r="P2265" s="28" t="n">
        <f aca="false">-K2265</f>
        <v>-629</v>
      </c>
      <c r="Q2265" s="29" t="n">
        <f aca="false">-M2265</f>
        <v>-1016</v>
      </c>
    </row>
    <row r="2266" customFormat="false" ht="15" hidden="false" customHeight="false" outlineLevel="0" collapsed="false">
      <c r="A2266" s="12" t="n">
        <v>43195.3749999997</v>
      </c>
      <c r="B2266" s="12" t="n">
        <v>43195.4166666664</v>
      </c>
      <c r="C2266" s="15" t="n">
        <v>1237.1</v>
      </c>
      <c r="D2266" s="17" t="n">
        <v>48.6</v>
      </c>
      <c r="E2266" s="15" t="n">
        <v>1673.5</v>
      </c>
      <c r="F2266" s="15" t="n">
        <v>36.5</v>
      </c>
      <c r="G2266" s="15" t="n">
        <v>431.4</v>
      </c>
      <c r="H2266" s="38" t="n">
        <v>5</v>
      </c>
      <c r="I2266" s="15" t="n">
        <v>0</v>
      </c>
      <c r="J2266" s="15" t="n">
        <v>429</v>
      </c>
      <c r="K2266" s="15" t="n">
        <v>629</v>
      </c>
      <c r="L2266" s="15" t="n">
        <v>1016</v>
      </c>
      <c r="M2266" s="15" t="n">
        <v>1016</v>
      </c>
      <c r="N2266" s="15" t="n">
        <v>0</v>
      </c>
      <c r="O2266" s="15" t="n">
        <v>0</v>
      </c>
      <c r="P2266" s="28" t="n">
        <f aca="false">-K2266</f>
        <v>-629</v>
      </c>
      <c r="Q2266" s="29" t="n">
        <f aca="false">-M2266</f>
        <v>-1016</v>
      </c>
    </row>
    <row r="2267" customFormat="false" ht="15" hidden="false" customHeight="false" outlineLevel="0" collapsed="false">
      <c r="A2267" s="12" t="n">
        <v>43195.4166666664</v>
      </c>
      <c r="B2267" s="12" t="n">
        <v>43195.4583333331</v>
      </c>
      <c r="C2267" s="15" t="n">
        <v>1230.8</v>
      </c>
      <c r="D2267" s="17" t="n">
        <v>51.9</v>
      </c>
      <c r="E2267" s="15" t="n">
        <v>1677.8</v>
      </c>
      <c r="F2267" s="15" t="n">
        <v>40.5</v>
      </c>
      <c r="G2267" s="15" t="n">
        <v>586.3</v>
      </c>
      <c r="H2267" s="38" t="n">
        <v>-139.3</v>
      </c>
      <c r="I2267" s="15" t="n">
        <v>0</v>
      </c>
      <c r="J2267" s="15" t="n">
        <v>429</v>
      </c>
      <c r="K2267" s="15" t="n">
        <v>629</v>
      </c>
      <c r="L2267" s="15" t="n">
        <v>1016</v>
      </c>
      <c r="M2267" s="15" t="n">
        <v>1016</v>
      </c>
      <c r="N2267" s="15" t="n">
        <v>0</v>
      </c>
      <c r="O2267" s="15" t="n">
        <v>0</v>
      </c>
      <c r="P2267" s="28" t="n">
        <f aca="false">-K2267</f>
        <v>-629</v>
      </c>
      <c r="Q2267" s="29" t="n">
        <f aca="false">-M2267</f>
        <v>-1016</v>
      </c>
    </row>
    <row r="2268" customFormat="false" ht="15" hidden="false" customHeight="false" outlineLevel="0" collapsed="false">
      <c r="A2268" s="12" t="n">
        <v>43195.4583333331</v>
      </c>
      <c r="B2268" s="12" t="n">
        <v>43195.4999999997</v>
      </c>
      <c r="C2268" s="15" t="n">
        <v>1218.9</v>
      </c>
      <c r="D2268" s="17" t="n">
        <v>52.8</v>
      </c>
      <c r="E2268" s="15" t="n">
        <v>1678.8</v>
      </c>
      <c r="F2268" s="15" t="n">
        <v>42.8</v>
      </c>
      <c r="G2268" s="15" t="n">
        <v>470.9</v>
      </c>
      <c r="H2268" s="38" t="n">
        <v>-11</v>
      </c>
      <c r="I2268" s="15" t="n">
        <v>0</v>
      </c>
      <c r="J2268" s="15" t="n">
        <v>429</v>
      </c>
      <c r="K2268" s="15" t="n">
        <v>629</v>
      </c>
      <c r="L2268" s="15" t="n">
        <v>1016</v>
      </c>
      <c r="M2268" s="15" t="n">
        <v>1016</v>
      </c>
      <c r="N2268" s="15" t="n">
        <v>0</v>
      </c>
      <c r="O2268" s="15" t="n">
        <v>0</v>
      </c>
      <c r="P2268" s="28" t="n">
        <f aca="false">-K2268</f>
        <v>-629</v>
      </c>
      <c r="Q2268" s="29" t="n">
        <f aca="false">-M2268</f>
        <v>-1016</v>
      </c>
    </row>
    <row r="2269" customFormat="false" ht="15" hidden="false" customHeight="false" outlineLevel="0" collapsed="false">
      <c r="A2269" s="12" t="n">
        <v>43195.4999999997</v>
      </c>
      <c r="B2269" s="12" t="n">
        <v>43195.5416666664</v>
      </c>
      <c r="C2269" s="15" t="n">
        <v>1193</v>
      </c>
      <c r="D2269" s="17" t="n">
        <v>50.6</v>
      </c>
      <c r="E2269" s="15" t="n">
        <v>1696</v>
      </c>
      <c r="F2269" s="15" t="n">
        <v>48.9</v>
      </c>
      <c r="G2269" s="15" t="n">
        <v>445</v>
      </c>
      <c r="H2269" s="38" t="n">
        <v>58</v>
      </c>
      <c r="I2269" s="15" t="n">
        <v>0</v>
      </c>
      <c r="J2269" s="15" t="n">
        <v>429</v>
      </c>
      <c r="K2269" s="15" t="n">
        <v>629</v>
      </c>
      <c r="L2269" s="15" t="n">
        <v>1016</v>
      </c>
      <c r="M2269" s="15" t="n">
        <v>1016</v>
      </c>
      <c r="N2269" s="15" t="n">
        <v>0</v>
      </c>
      <c r="O2269" s="15" t="n">
        <v>0</v>
      </c>
      <c r="P2269" s="28" t="n">
        <f aca="false">-K2269</f>
        <v>-629</v>
      </c>
      <c r="Q2269" s="29" t="n">
        <f aca="false">-M2269</f>
        <v>-1016</v>
      </c>
    </row>
    <row r="2270" customFormat="false" ht="15" hidden="false" customHeight="false" outlineLevel="0" collapsed="false">
      <c r="A2270" s="12" t="n">
        <v>43195.5416666664</v>
      </c>
      <c r="B2270" s="12" t="n">
        <v>43195.5833333331</v>
      </c>
      <c r="C2270" s="15" t="n">
        <v>1213.9</v>
      </c>
      <c r="D2270" s="17" t="n">
        <v>49.3</v>
      </c>
      <c r="E2270" s="15" t="n">
        <v>1713.4</v>
      </c>
      <c r="F2270" s="15" t="n">
        <v>56.2</v>
      </c>
      <c r="G2270" s="15" t="n">
        <v>470.5</v>
      </c>
      <c r="H2270" s="38" t="n">
        <v>29</v>
      </c>
      <c r="I2270" s="15" t="n">
        <v>0</v>
      </c>
      <c r="J2270" s="15" t="n">
        <v>429</v>
      </c>
      <c r="K2270" s="15" t="n">
        <v>629</v>
      </c>
      <c r="L2270" s="15" t="n">
        <v>1016</v>
      </c>
      <c r="M2270" s="15" t="n">
        <v>1016</v>
      </c>
      <c r="N2270" s="15" t="n">
        <v>0</v>
      </c>
      <c r="O2270" s="15" t="n">
        <v>0</v>
      </c>
      <c r="P2270" s="28" t="n">
        <f aca="false">-K2270</f>
        <v>-629</v>
      </c>
      <c r="Q2270" s="29" t="n">
        <f aca="false">-M2270</f>
        <v>-1016</v>
      </c>
    </row>
    <row r="2271" customFormat="false" ht="15" hidden="false" customHeight="false" outlineLevel="0" collapsed="false">
      <c r="A2271" s="12" t="n">
        <v>43195.5833333331</v>
      </c>
      <c r="B2271" s="12" t="n">
        <v>43195.6249999997</v>
      </c>
      <c r="C2271" s="15" t="n">
        <v>1176.6</v>
      </c>
      <c r="D2271" s="17" t="n">
        <v>50.7</v>
      </c>
      <c r="E2271" s="15" t="n">
        <v>1710.1</v>
      </c>
      <c r="F2271" s="15" t="n">
        <v>65.2</v>
      </c>
      <c r="G2271" s="15" t="n">
        <v>573</v>
      </c>
      <c r="H2271" s="38" t="n">
        <v>-39.5</v>
      </c>
      <c r="I2271" s="15" t="n">
        <v>0</v>
      </c>
      <c r="J2271" s="15" t="n">
        <v>429</v>
      </c>
      <c r="K2271" s="15" t="n">
        <v>629</v>
      </c>
      <c r="L2271" s="15" t="n">
        <v>1016</v>
      </c>
      <c r="M2271" s="15" t="n">
        <v>1016</v>
      </c>
      <c r="N2271" s="15" t="n">
        <v>0</v>
      </c>
      <c r="O2271" s="15" t="n">
        <v>0</v>
      </c>
      <c r="P2271" s="28" t="n">
        <f aca="false">-K2271</f>
        <v>-629</v>
      </c>
      <c r="Q2271" s="29" t="n">
        <f aca="false">-M2271</f>
        <v>-1016</v>
      </c>
    </row>
    <row r="2272" customFormat="false" ht="15" hidden="false" customHeight="false" outlineLevel="0" collapsed="false">
      <c r="A2272" s="12" t="n">
        <v>43195.6249999997</v>
      </c>
      <c r="B2272" s="12" t="n">
        <v>43195.6666666664</v>
      </c>
      <c r="C2272" s="15" t="n">
        <v>1134.2</v>
      </c>
      <c r="D2272" s="17" t="n">
        <v>50</v>
      </c>
      <c r="E2272" s="15" t="n">
        <v>1714.1</v>
      </c>
      <c r="F2272" s="15" t="n">
        <v>71.6</v>
      </c>
      <c r="G2272" s="15" t="n">
        <v>582.2</v>
      </c>
      <c r="H2272" s="38" t="n">
        <v>-2.3</v>
      </c>
      <c r="I2272" s="15" t="n">
        <v>0</v>
      </c>
      <c r="J2272" s="15" t="n">
        <v>429</v>
      </c>
      <c r="K2272" s="15" t="n">
        <v>629</v>
      </c>
      <c r="L2272" s="15" t="n">
        <v>1016</v>
      </c>
      <c r="M2272" s="15" t="n">
        <v>1016</v>
      </c>
      <c r="N2272" s="15" t="n">
        <v>0</v>
      </c>
      <c r="O2272" s="15" t="n">
        <v>0</v>
      </c>
      <c r="P2272" s="28" t="n">
        <f aca="false">-K2272</f>
        <v>-629</v>
      </c>
      <c r="Q2272" s="29" t="n">
        <f aca="false">-M2272</f>
        <v>-1016</v>
      </c>
    </row>
    <row r="2273" customFormat="false" ht="15" hidden="false" customHeight="false" outlineLevel="0" collapsed="false">
      <c r="A2273" s="12" t="n">
        <v>43195.6666666664</v>
      </c>
      <c r="B2273" s="12" t="n">
        <v>43195.7083333331</v>
      </c>
      <c r="C2273" s="15" t="n">
        <v>1110.6</v>
      </c>
      <c r="D2273" s="17" t="n">
        <v>51.3</v>
      </c>
      <c r="E2273" s="15" t="n">
        <v>1730</v>
      </c>
      <c r="F2273" s="15" t="n">
        <v>72.8</v>
      </c>
      <c r="G2273" s="15" t="n">
        <v>492.4</v>
      </c>
      <c r="H2273" s="38" t="n">
        <v>127</v>
      </c>
      <c r="I2273" s="15" t="n">
        <v>0</v>
      </c>
      <c r="J2273" s="15" t="n">
        <v>429</v>
      </c>
      <c r="K2273" s="15" t="n">
        <v>629</v>
      </c>
      <c r="L2273" s="15" t="n">
        <v>1016</v>
      </c>
      <c r="M2273" s="15" t="n">
        <v>1016</v>
      </c>
      <c r="N2273" s="15" t="n">
        <v>0</v>
      </c>
      <c r="O2273" s="15" t="n">
        <v>0</v>
      </c>
      <c r="P2273" s="28" t="n">
        <f aca="false">-K2273</f>
        <v>-629</v>
      </c>
      <c r="Q2273" s="29" t="n">
        <f aca="false">-M2273</f>
        <v>-1016</v>
      </c>
    </row>
    <row r="2274" customFormat="false" ht="15" hidden="false" customHeight="false" outlineLevel="0" collapsed="false">
      <c r="A2274" s="12" t="n">
        <v>43195.7083333331</v>
      </c>
      <c r="B2274" s="12" t="n">
        <v>43195.7499999997</v>
      </c>
      <c r="C2274" s="15" t="n">
        <v>1113.7</v>
      </c>
      <c r="D2274" s="17" t="n">
        <v>50.8</v>
      </c>
      <c r="E2274" s="15" t="n">
        <v>1726.9</v>
      </c>
      <c r="F2274" s="15" t="n">
        <v>79.1</v>
      </c>
      <c r="G2274" s="15" t="n">
        <v>580.3</v>
      </c>
      <c r="H2274" s="38" t="n">
        <v>32.9</v>
      </c>
      <c r="I2274" s="15" t="n">
        <v>0</v>
      </c>
      <c r="J2274" s="15" t="n">
        <v>429</v>
      </c>
      <c r="K2274" s="15" t="n">
        <v>629</v>
      </c>
      <c r="L2274" s="15" t="n">
        <v>1016</v>
      </c>
      <c r="M2274" s="15" t="n">
        <v>1016</v>
      </c>
      <c r="N2274" s="15" t="n">
        <v>0</v>
      </c>
      <c r="O2274" s="15" t="n">
        <v>0</v>
      </c>
      <c r="P2274" s="28" t="n">
        <f aca="false">-K2274</f>
        <v>-629</v>
      </c>
      <c r="Q2274" s="29" t="n">
        <f aca="false">-M2274</f>
        <v>-1016</v>
      </c>
    </row>
    <row r="2275" customFormat="false" ht="15" hidden="false" customHeight="false" outlineLevel="0" collapsed="false">
      <c r="A2275" s="12" t="n">
        <v>43195.7499999997</v>
      </c>
      <c r="B2275" s="12" t="n">
        <v>43195.7916666664</v>
      </c>
      <c r="C2275" s="15" t="n">
        <v>1094.7</v>
      </c>
      <c r="D2275" s="17" t="n">
        <v>54.2</v>
      </c>
      <c r="E2275" s="15" t="n">
        <v>1738.1</v>
      </c>
      <c r="F2275" s="15" t="n">
        <v>81.3</v>
      </c>
      <c r="G2275" s="15" t="n">
        <v>594.9</v>
      </c>
      <c r="H2275" s="38" t="n">
        <v>48.5</v>
      </c>
      <c r="I2275" s="15" t="n">
        <v>0</v>
      </c>
      <c r="J2275" s="15" t="n">
        <v>429</v>
      </c>
      <c r="K2275" s="15" t="n">
        <v>629</v>
      </c>
      <c r="L2275" s="15" t="n">
        <v>1016</v>
      </c>
      <c r="M2275" s="15" t="n">
        <v>1016</v>
      </c>
      <c r="N2275" s="15" t="n">
        <v>0</v>
      </c>
      <c r="O2275" s="15" t="n">
        <v>0</v>
      </c>
      <c r="P2275" s="28" t="n">
        <f aca="false">-K2275</f>
        <v>-629</v>
      </c>
      <c r="Q2275" s="29" t="n">
        <f aca="false">-M2275</f>
        <v>-1016</v>
      </c>
    </row>
    <row r="2276" customFormat="false" ht="15" hidden="false" customHeight="false" outlineLevel="0" collapsed="false">
      <c r="A2276" s="12" t="n">
        <v>43195.7916666664</v>
      </c>
      <c r="B2276" s="12" t="n">
        <v>43195.8333333331</v>
      </c>
      <c r="C2276" s="15" t="n">
        <v>1097.4</v>
      </c>
      <c r="D2276" s="17" t="n">
        <v>49.7</v>
      </c>
      <c r="E2276" s="15" t="n">
        <v>1748</v>
      </c>
      <c r="F2276" s="15" t="n">
        <v>91.5</v>
      </c>
      <c r="G2276" s="15" t="n">
        <v>597.9</v>
      </c>
      <c r="H2276" s="38" t="n">
        <v>52.7</v>
      </c>
      <c r="I2276" s="15" t="n">
        <v>0</v>
      </c>
      <c r="J2276" s="15" t="n">
        <v>429</v>
      </c>
      <c r="K2276" s="15" t="n">
        <v>629</v>
      </c>
      <c r="L2276" s="15" t="n">
        <v>1016</v>
      </c>
      <c r="M2276" s="15" t="n">
        <v>1016</v>
      </c>
      <c r="N2276" s="15" t="n">
        <v>0</v>
      </c>
      <c r="O2276" s="15" t="n">
        <v>0</v>
      </c>
      <c r="P2276" s="28" t="n">
        <f aca="false">-K2276</f>
        <v>-629</v>
      </c>
      <c r="Q2276" s="29" t="n">
        <f aca="false">-M2276</f>
        <v>-1016</v>
      </c>
    </row>
    <row r="2277" customFormat="false" ht="15" hidden="false" customHeight="false" outlineLevel="0" collapsed="false">
      <c r="A2277" s="12" t="n">
        <v>43195.8333333331</v>
      </c>
      <c r="B2277" s="12" t="n">
        <v>43195.8749999997</v>
      </c>
      <c r="C2277" s="15" t="n">
        <v>1121</v>
      </c>
      <c r="D2277" s="17" t="n">
        <v>49.9</v>
      </c>
      <c r="E2277" s="15" t="n">
        <v>1724.6</v>
      </c>
      <c r="F2277" s="15" t="n">
        <v>93.5</v>
      </c>
      <c r="G2277" s="15" t="n">
        <v>598.8</v>
      </c>
      <c r="H2277" s="38" t="n">
        <v>4.8</v>
      </c>
      <c r="I2277" s="15" t="n">
        <v>0</v>
      </c>
      <c r="J2277" s="15" t="n">
        <v>429</v>
      </c>
      <c r="K2277" s="15" t="n">
        <v>629</v>
      </c>
      <c r="L2277" s="15" t="n">
        <v>1016</v>
      </c>
      <c r="M2277" s="15" t="n">
        <v>1016</v>
      </c>
      <c r="N2277" s="15" t="n">
        <v>0</v>
      </c>
      <c r="O2277" s="15" t="n">
        <v>0</v>
      </c>
      <c r="P2277" s="28" t="n">
        <f aca="false">-K2277</f>
        <v>-629</v>
      </c>
      <c r="Q2277" s="29" t="n">
        <f aca="false">-M2277</f>
        <v>-1016</v>
      </c>
    </row>
    <row r="2278" customFormat="false" ht="15" hidden="false" customHeight="false" outlineLevel="0" collapsed="false">
      <c r="A2278" s="12" t="n">
        <v>43195.8749999997</v>
      </c>
      <c r="B2278" s="12" t="n">
        <v>43195.9166666664</v>
      </c>
      <c r="C2278" s="15" t="n">
        <v>1102.6</v>
      </c>
      <c r="D2278" s="17" t="n">
        <v>48.3</v>
      </c>
      <c r="E2278" s="15" t="n">
        <v>1737.6</v>
      </c>
      <c r="F2278" s="15" t="n">
        <v>98.4</v>
      </c>
      <c r="G2278" s="15" t="n">
        <v>580.5</v>
      </c>
      <c r="H2278" s="38" t="n">
        <v>54.5</v>
      </c>
      <c r="I2278" s="15" t="n">
        <v>0</v>
      </c>
      <c r="J2278" s="15" t="n">
        <v>429</v>
      </c>
      <c r="K2278" s="15" t="n">
        <v>629</v>
      </c>
      <c r="L2278" s="15" t="n">
        <v>1016</v>
      </c>
      <c r="M2278" s="15" t="n">
        <v>1016</v>
      </c>
      <c r="N2278" s="15" t="n">
        <v>0</v>
      </c>
      <c r="O2278" s="15" t="n">
        <v>0</v>
      </c>
      <c r="P2278" s="28" t="n">
        <f aca="false">-K2278</f>
        <v>-629</v>
      </c>
      <c r="Q2278" s="29" t="n">
        <f aca="false">-M2278</f>
        <v>-1016</v>
      </c>
    </row>
    <row r="2279" customFormat="false" ht="15" hidden="false" customHeight="false" outlineLevel="0" collapsed="false">
      <c r="A2279" s="12" t="n">
        <v>43195.9166666664</v>
      </c>
      <c r="B2279" s="12" t="n">
        <v>43195.958333333</v>
      </c>
      <c r="C2279" s="15" t="n">
        <v>1016.7</v>
      </c>
      <c r="D2279" s="17" t="n">
        <v>41.9</v>
      </c>
      <c r="E2279" s="15" t="n">
        <v>1755.9</v>
      </c>
      <c r="F2279" s="15" t="n">
        <v>106.3</v>
      </c>
      <c r="G2279" s="15" t="n">
        <v>521.6</v>
      </c>
      <c r="H2279" s="38" t="n">
        <v>217.6</v>
      </c>
      <c r="I2279" s="15" t="n">
        <v>0</v>
      </c>
      <c r="J2279" s="15" t="n">
        <v>429</v>
      </c>
      <c r="K2279" s="15" t="n">
        <v>629</v>
      </c>
      <c r="L2279" s="15" t="n">
        <v>1016</v>
      </c>
      <c r="M2279" s="15" t="n">
        <v>1016</v>
      </c>
      <c r="N2279" s="15" t="n">
        <v>0</v>
      </c>
      <c r="O2279" s="15" t="n">
        <v>0</v>
      </c>
      <c r="P2279" s="28" t="n">
        <f aca="false">-K2279</f>
        <v>-629</v>
      </c>
      <c r="Q2279" s="29" t="n">
        <f aca="false">-M2279</f>
        <v>-1016</v>
      </c>
    </row>
    <row r="2280" customFormat="false" ht="15" hidden="false" customHeight="false" outlineLevel="0" collapsed="false">
      <c r="A2280" s="12" t="n">
        <v>43195.958333333</v>
      </c>
      <c r="B2280" s="12" t="n">
        <v>43195.9999999997</v>
      </c>
      <c r="C2280" s="15" t="n">
        <v>922.2</v>
      </c>
      <c r="D2280" s="17" t="n">
        <v>34.2</v>
      </c>
      <c r="E2280" s="15" t="n">
        <v>1754.9</v>
      </c>
      <c r="F2280" s="15" t="n">
        <v>105.5</v>
      </c>
      <c r="G2280" s="15" t="n">
        <v>486.2</v>
      </c>
      <c r="H2280" s="38" t="n">
        <v>346.5</v>
      </c>
      <c r="I2280" s="15" t="n">
        <v>0</v>
      </c>
      <c r="J2280" s="15" t="n">
        <v>429</v>
      </c>
      <c r="K2280" s="15" t="n">
        <v>629</v>
      </c>
      <c r="L2280" s="15" t="n">
        <v>1016</v>
      </c>
      <c r="M2280" s="15" t="n">
        <v>1016</v>
      </c>
      <c r="N2280" s="15" t="n">
        <v>0</v>
      </c>
      <c r="O2280" s="15" t="n">
        <v>0</v>
      </c>
      <c r="P2280" s="28" t="n">
        <f aca="false">-K2280</f>
        <v>-629</v>
      </c>
      <c r="Q2280" s="29" t="n">
        <f aca="false">-M2280</f>
        <v>-1016</v>
      </c>
    </row>
    <row r="2281" customFormat="false" ht="15" hidden="false" customHeight="false" outlineLevel="0" collapsed="false">
      <c r="A2281" s="12" t="n">
        <v>43195.9999999997</v>
      </c>
      <c r="B2281" s="12" t="n">
        <v>43196.0416666664</v>
      </c>
      <c r="C2281" s="15" t="n">
        <v>855.5</v>
      </c>
      <c r="D2281" s="17" t="n">
        <v>33</v>
      </c>
      <c r="E2281" s="15" t="n">
        <v>1745.2</v>
      </c>
      <c r="F2281" s="15" t="n">
        <v>96.5</v>
      </c>
      <c r="G2281" s="15" t="n">
        <v>7.4</v>
      </c>
      <c r="H2281" s="38" t="n">
        <v>882.3</v>
      </c>
      <c r="I2281" s="15" t="n">
        <v>0</v>
      </c>
      <c r="J2281" s="15" t="n">
        <v>429</v>
      </c>
      <c r="K2281" s="15" t="n">
        <v>629</v>
      </c>
      <c r="L2281" s="15" t="n">
        <v>1016</v>
      </c>
      <c r="M2281" s="15" t="n">
        <v>1016</v>
      </c>
      <c r="N2281" s="15" t="n">
        <v>0</v>
      </c>
      <c r="O2281" s="15" t="n">
        <v>0</v>
      </c>
      <c r="P2281" s="28" t="n">
        <f aca="false">-K2281</f>
        <v>-629</v>
      </c>
      <c r="Q2281" s="29" t="n">
        <f aca="false">-M2281</f>
        <v>-1016</v>
      </c>
    </row>
    <row r="2282" customFormat="false" ht="15" hidden="false" customHeight="false" outlineLevel="0" collapsed="false">
      <c r="A2282" s="12" t="n">
        <v>43196.0416666664</v>
      </c>
      <c r="B2282" s="12" t="n">
        <v>43196.083333333</v>
      </c>
      <c r="C2282" s="15" t="n">
        <v>850.3</v>
      </c>
      <c r="D2282" s="17" t="n">
        <v>41</v>
      </c>
      <c r="E2282" s="15" t="n">
        <v>1309.6</v>
      </c>
      <c r="F2282" s="15" t="n">
        <v>106.2</v>
      </c>
      <c r="G2282" s="15" t="n">
        <v>-79.6</v>
      </c>
      <c r="H2282" s="38" t="n">
        <v>538.9</v>
      </c>
      <c r="I2282" s="15" t="n">
        <v>0</v>
      </c>
      <c r="J2282" s="15" t="n">
        <v>429</v>
      </c>
      <c r="K2282" s="15" t="n">
        <v>629</v>
      </c>
      <c r="L2282" s="15" t="n">
        <v>1016</v>
      </c>
      <c r="M2282" s="15" t="n">
        <v>1016</v>
      </c>
      <c r="N2282" s="15" t="n">
        <v>0</v>
      </c>
      <c r="O2282" s="15" t="n">
        <v>0</v>
      </c>
      <c r="P2282" s="28" t="n">
        <f aca="false">-K2282</f>
        <v>-629</v>
      </c>
      <c r="Q2282" s="29" t="n">
        <f aca="false">-M2282</f>
        <v>-1016</v>
      </c>
    </row>
    <row r="2283" customFormat="false" ht="15" hidden="false" customHeight="false" outlineLevel="0" collapsed="false">
      <c r="A2283" s="12" t="n">
        <v>43196.083333333</v>
      </c>
      <c r="B2283" s="12" t="n">
        <v>43196.1249999997</v>
      </c>
      <c r="C2283" s="15" t="n">
        <v>866.1</v>
      </c>
      <c r="D2283" s="17" t="n">
        <v>44.2</v>
      </c>
      <c r="E2283" s="15" t="n">
        <v>1339.7</v>
      </c>
      <c r="F2283" s="15" t="n">
        <v>112.4</v>
      </c>
      <c r="G2283" s="15" t="n">
        <v>45.5</v>
      </c>
      <c r="H2283" s="38" t="n">
        <v>428.1</v>
      </c>
      <c r="I2283" s="15" t="n">
        <v>0</v>
      </c>
      <c r="J2283" s="15" t="n">
        <v>429</v>
      </c>
      <c r="K2283" s="15" t="n">
        <v>629</v>
      </c>
      <c r="L2283" s="15" t="n">
        <v>1016</v>
      </c>
      <c r="M2283" s="15" t="n">
        <v>1016</v>
      </c>
      <c r="N2283" s="15" t="n">
        <v>0</v>
      </c>
      <c r="O2283" s="15" t="n">
        <v>0</v>
      </c>
      <c r="P2283" s="28" t="n">
        <f aca="false">-K2283</f>
        <v>-629</v>
      </c>
      <c r="Q2283" s="29" t="n">
        <f aca="false">-M2283</f>
        <v>-1016</v>
      </c>
    </row>
    <row r="2284" customFormat="false" ht="15" hidden="false" customHeight="false" outlineLevel="0" collapsed="false">
      <c r="A2284" s="12" t="n">
        <v>43196.1249999997</v>
      </c>
      <c r="B2284" s="12" t="n">
        <v>43196.1666666664</v>
      </c>
      <c r="C2284" s="15" t="n">
        <v>860.9</v>
      </c>
      <c r="D2284" s="17" t="n">
        <v>42.2</v>
      </c>
      <c r="E2284" s="15" t="n">
        <v>1346.9</v>
      </c>
      <c r="F2284" s="15" t="n">
        <v>119.6</v>
      </c>
      <c r="G2284" s="15" t="n">
        <v>86.7</v>
      </c>
      <c r="H2284" s="38" t="n">
        <v>399.3</v>
      </c>
      <c r="I2284" s="15" t="n">
        <v>0</v>
      </c>
      <c r="J2284" s="15" t="n">
        <v>429</v>
      </c>
      <c r="K2284" s="15" t="n">
        <v>629</v>
      </c>
      <c r="L2284" s="15" t="n">
        <v>1016</v>
      </c>
      <c r="M2284" s="15" t="n">
        <v>1016</v>
      </c>
      <c r="N2284" s="15" t="n">
        <v>0</v>
      </c>
      <c r="O2284" s="15" t="n">
        <v>0</v>
      </c>
      <c r="P2284" s="28" t="n">
        <f aca="false">-K2284</f>
        <v>-629</v>
      </c>
      <c r="Q2284" s="29" t="n">
        <f aca="false">-M2284</f>
        <v>-1016</v>
      </c>
    </row>
    <row r="2285" customFormat="false" ht="15" hidden="false" customHeight="false" outlineLevel="0" collapsed="false">
      <c r="A2285" s="12" t="n">
        <v>43196.1666666664</v>
      </c>
      <c r="B2285" s="12" t="n">
        <v>43196.208333333</v>
      </c>
      <c r="C2285" s="15" t="n">
        <v>864.9</v>
      </c>
      <c r="D2285" s="17" t="n">
        <v>45.7</v>
      </c>
      <c r="E2285" s="15" t="n">
        <v>1349.2</v>
      </c>
      <c r="F2285" s="15" t="n">
        <v>123.5</v>
      </c>
      <c r="G2285" s="15" t="n">
        <v>61.7</v>
      </c>
      <c r="H2285" s="38" t="n">
        <v>422.6</v>
      </c>
      <c r="I2285" s="15" t="n">
        <v>0</v>
      </c>
      <c r="J2285" s="15" t="n">
        <v>429</v>
      </c>
      <c r="K2285" s="15" t="n">
        <v>629</v>
      </c>
      <c r="L2285" s="15" t="n">
        <v>1016</v>
      </c>
      <c r="M2285" s="15" t="n">
        <v>1016</v>
      </c>
      <c r="N2285" s="15" t="n">
        <v>0</v>
      </c>
      <c r="O2285" s="15" t="n">
        <v>0</v>
      </c>
      <c r="P2285" s="28" t="n">
        <f aca="false">-K2285</f>
        <v>-629</v>
      </c>
      <c r="Q2285" s="29" t="n">
        <f aca="false">-M2285</f>
        <v>-1016</v>
      </c>
    </row>
    <row r="2286" customFormat="false" ht="15" hidden="false" customHeight="false" outlineLevel="0" collapsed="false">
      <c r="A2286" s="12" t="n">
        <v>43196.208333333</v>
      </c>
      <c r="B2286" s="12" t="n">
        <v>43196.2499999997</v>
      </c>
      <c r="C2286" s="15" t="n">
        <v>912.8</v>
      </c>
      <c r="D2286" s="17" t="n">
        <v>45.2</v>
      </c>
      <c r="E2286" s="15" t="n">
        <v>1360.3</v>
      </c>
      <c r="F2286" s="15" t="n">
        <v>132.7</v>
      </c>
      <c r="G2286" s="15" t="n">
        <v>1.4</v>
      </c>
      <c r="H2286" s="38" t="n">
        <v>446.1</v>
      </c>
      <c r="I2286" s="15" t="n">
        <v>0</v>
      </c>
      <c r="J2286" s="15" t="n">
        <v>429</v>
      </c>
      <c r="K2286" s="15" t="n">
        <v>629</v>
      </c>
      <c r="L2286" s="15" t="n">
        <v>1016</v>
      </c>
      <c r="M2286" s="15" t="n">
        <v>1016</v>
      </c>
      <c r="N2286" s="15" t="n">
        <v>0</v>
      </c>
      <c r="O2286" s="15" t="n">
        <v>0</v>
      </c>
      <c r="P2286" s="28" t="n">
        <f aca="false">-K2286</f>
        <v>-629</v>
      </c>
      <c r="Q2286" s="29" t="n">
        <f aca="false">-M2286</f>
        <v>-1016</v>
      </c>
    </row>
    <row r="2287" customFormat="false" ht="15" hidden="false" customHeight="false" outlineLevel="0" collapsed="false">
      <c r="A2287" s="12" t="n">
        <v>43196.2499999997</v>
      </c>
      <c r="B2287" s="12" t="n">
        <v>43196.2916666664</v>
      </c>
      <c r="C2287" s="15" t="n">
        <v>1010.4</v>
      </c>
      <c r="D2287" s="17" t="n">
        <v>51</v>
      </c>
      <c r="E2287" s="15" t="n">
        <v>1681.8</v>
      </c>
      <c r="F2287" s="15" t="n">
        <v>145.4</v>
      </c>
      <c r="G2287" s="15" t="n">
        <v>-194.9</v>
      </c>
      <c r="H2287" s="38" t="n">
        <v>866.3</v>
      </c>
      <c r="I2287" s="15" t="n">
        <v>0</v>
      </c>
      <c r="J2287" s="15" t="n">
        <v>429</v>
      </c>
      <c r="K2287" s="15" t="n">
        <v>629</v>
      </c>
      <c r="L2287" s="15" t="n">
        <v>1016</v>
      </c>
      <c r="M2287" s="15" t="n">
        <v>1016</v>
      </c>
      <c r="N2287" s="15" t="n">
        <v>0</v>
      </c>
      <c r="O2287" s="15" t="n">
        <v>0</v>
      </c>
      <c r="P2287" s="28" t="n">
        <f aca="false">-K2287</f>
        <v>-629</v>
      </c>
      <c r="Q2287" s="29" t="n">
        <f aca="false">-M2287</f>
        <v>-1016</v>
      </c>
    </row>
    <row r="2288" customFormat="false" ht="15" hidden="false" customHeight="false" outlineLevel="0" collapsed="false">
      <c r="A2288" s="12" t="n">
        <v>43196.2916666664</v>
      </c>
      <c r="B2288" s="12" t="n">
        <v>43196.333333333</v>
      </c>
      <c r="C2288" s="15" t="n">
        <v>1124.1</v>
      </c>
      <c r="D2288" s="17" t="n">
        <v>49.6</v>
      </c>
      <c r="E2288" s="15" t="n">
        <v>1807.5</v>
      </c>
      <c r="F2288" s="15" t="n">
        <v>157.5</v>
      </c>
      <c r="G2288" s="15" t="n">
        <v>341.4</v>
      </c>
      <c r="H2288" s="38" t="n">
        <v>342</v>
      </c>
      <c r="I2288" s="15" t="n">
        <v>0</v>
      </c>
      <c r="J2288" s="15" t="n">
        <v>429</v>
      </c>
      <c r="K2288" s="15" t="n">
        <v>629</v>
      </c>
      <c r="L2288" s="15" t="n">
        <v>1016</v>
      </c>
      <c r="M2288" s="15" t="n">
        <v>1016</v>
      </c>
      <c r="N2288" s="15" t="n">
        <v>0</v>
      </c>
      <c r="O2288" s="15" t="n">
        <v>0</v>
      </c>
      <c r="P2288" s="28" t="n">
        <f aca="false">-K2288</f>
        <v>-629</v>
      </c>
      <c r="Q2288" s="29" t="n">
        <f aca="false">-M2288</f>
        <v>-1016</v>
      </c>
    </row>
    <row r="2289" customFormat="false" ht="15" hidden="false" customHeight="false" outlineLevel="0" collapsed="false">
      <c r="A2289" s="12" t="n">
        <v>43196.333333333</v>
      </c>
      <c r="B2289" s="12" t="n">
        <v>43196.3749999997</v>
      </c>
      <c r="C2289" s="15" t="n">
        <v>1219.5</v>
      </c>
      <c r="D2289" s="17" t="n">
        <v>54.2</v>
      </c>
      <c r="E2289" s="15" t="n">
        <v>1832.8</v>
      </c>
      <c r="F2289" s="15" t="n">
        <v>168.1</v>
      </c>
      <c r="G2289" s="15" t="n">
        <v>591.3</v>
      </c>
      <c r="H2289" s="38" t="n">
        <v>22</v>
      </c>
      <c r="I2289" s="15" t="n">
        <v>0</v>
      </c>
      <c r="J2289" s="15" t="n">
        <v>429</v>
      </c>
      <c r="K2289" s="15" t="n">
        <v>629</v>
      </c>
      <c r="L2289" s="15" t="n">
        <v>1016</v>
      </c>
      <c r="M2289" s="15" t="n">
        <v>1016</v>
      </c>
      <c r="N2289" s="15" t="n">
        <v>0</v>
      </c>
      <c r="O2289" s="15" t="n">
        <v>0</v>
      </c>
      <c r="P2289" s="28" t="n">
        <f aca="false">-K2289</f>
        <v>-629</v>
      </c>
      <c r="Q2289" s="29" t="n">
        <f aca="false">-M2289</f>
        <v>-1016</v>
      </c>
    </row>
    <row r="2290" customFormat="false" ht="15" hidden="false" customHeight="false" outlineLevel="0" collapsed="false">
      <c r="A2290" s="12" t="n">
        <v>43196.3749999997</v>
      </c>
      <c r="B2290" s="12" t="n">
        <v>43196.4166666664</v>
      </c>
      <c r="C2290" s="15" t="n">
        <v>1253.5</v>
      </c>
      <c r="D2290" s="17" t="n">
        <v>49.6</v>
      </c>
      <c r="E2290" s="15" t="n">
        <v>1859.6</v>
      </c>
      <c r="F2290" s="15" t="n">
        <v>171.6</v>
      </c>
      <c r="G2290" s="15" t="n">
        <v>565.8</v>
      </c>
      <c r="H2290" s="38" t="n">
        <v>40.3</v>
      </c>
      <c r="I2290" s="15" t="n">
        <v>0</v>
      </c>
      <c r="J2290" s="15" t="n">
        <v>429</v>
      </c>
      <c r="K2290" s="15" t="n">
        <v>629</v>
      </c>
      <c r="L2290" s="15" t="n">
        <v>1016</v>
      </c>
      <c r="M2290" s="15" t="n">
        <v>1016</v>
      </c>
      <c r="N2290" s="15" t="n">
        <v>0</v>
      </c>
      <c r="O2290" s="15" t="n">
        <v>0</v>
      </c>
      <c r="P2290" s="28" t="n">
        <f aca="false">-K2290</f>
        <v>-629</v>
      </c>
      <c r="Q2290" s="29" t="n">
        <f aca="false">-M2290</f>
        <v>-1016</v>
      </c>
    </row>
    <row r="2291" customFormat="false" ht="15" hidden="false" customHeight="false" outlineLevel="0" collapsed="false">
      <c r="A2291" s="12" t="n">
        <v>43196.4166666664</v>
      </c>
      <c r="B2291" s="12" t="n">
        <v>43196.458333333</v>
      </c>
      <c r="C2291" s="15" t="n">
        <v>1252.3</v>
      </c>
      <c r="D2291" s="17" t="n">
        <v>51.4</v>
      </c>
      <c r="E2291" s="15" t="n">
        <v>1947.1</v>
      </c>
      <c r="F2291" s="15" t="n">
        <v>171.3</v>
      </c>
      <c r="G2291" s="15" t="n">
        <v>534.2</v>
      </c>
      <c r="H2291" s="38" t="n">
        <v>160.6</v>
      </c>
      <c r="I2291" s="15" t="n">
        <v>0</v>
      </c>
      <c r="J2291" s="15" t="n">
        <v>429</v>
      </c>
      <c r="K2291" s="15" t="n">
        <v>629</v>
      </c>
      <c r="L2291" s="15" t="n">
        <v>1016</v>
      </c>
      <c r="M2291" s="15" t="n">
        <v>1016</v>
      </c>
      <c r="N2291" s="15" t="n">
        <v>0</v>
      </c>
      <c r="O2291" s="15" t="n">
        <v>0</v>
      </c>
      <c r="P2291" s="28" t="n">
        <f aca="false">-K2291</f>
        <v>-629</v>
      </c>
      <c r="Q2291" s="29" t="n">
        <f aca="false">-M2291</f>
        <v>-1016</v>
      </c>
    </row>
    <row r="2292" customFormat="false" ht="15" hidden="false" customHeight="false" outlineLevel="0" collapsed="false">
      <c r="A2292" s="12" t="n">
        <v>43196.458333333</v>
      </c>
      <c r="B2292" s="12" t="n">
        <v>43196.4999999997</v>
      </c>
      <c r="C2292" s="15" t="n">
        <v>1237.7</v>
      </c>
      <c r="D2292" s="17" t="n">
        <v>50.4</v>
      </c>
      <c r="E2292" s="15" t="n">
        <v>1941.6</v>
      </c>
      <c r="F2292" s="15" t="n">
        <v>169</v>
      </c>
      <c r="G2292" s="15" t="n">
        <v>346.2</v>
      </c>
      <c r="H2292" s="38" t="n">
        <v>357.7</v>
      </c>
      <c r="I2292" s="15" t="n">
        <v>0</v>
      </c>
      <c r="J2292" s="15" t="n">
        <v>429</v>
      </c>
      <c r="K2292" s="15" t="n">
        <v>629</v>
      </c>
      <c r="L2292" s="15" t="n">
        <v>1016</v>
      </c>
      <c r="M2292" s="15" t="n">
        <v>1016</v>
      </c>
      <c r="N2292" s="15" t="n">
        <v>0</v>
      </c>
      <c r="O2292" s="15" t="n">
        <v>0</v>
      </c>
      <c r="P2292" s="28" t="n">
        <f aca="false">-K2292</f>
        <v>-629</v>
      </c>
      <c r="Q2292" s="29" t="n">
        <f aca="false">-M2292</f>
        <v>-1016</v>
      </c>
    </row>
    <row r="2293" customFormat="false" ht="15" hidden="false" customHeight="false" outlineLevel="0" collapsed="false">
      <c r="A2293" s="12" t="n">
        <v>43196.4999999997</v>
      </c>
      <c r="B2293" s="12" t="n">
        <v>43196.5416666663</v>
      </c>
      <c r="C2293" s="15" t="n">
        <v>1211.2</v>
      </c>
      <c r="D2293" s="17" t="n">
        <v>42.1</v>
      </c>
      <c r="E2293" s="15" t="n">
        <v>1865.1</v>
      </c>
      <c r="F2293" s="15" t="n">
        <v>169.8</v>
      </c>
      <c r="G2293" s="15" t="n">
        <v>223.5</v>
      </c>
      <c r="H2293" s="38" t="n">
        <v>430.4</v>
      </c>
      <c r="I2293" s="15" t="n">
        <v>0</v>
      </c>
      <c r="J2293" s="15" t="n">
        <v>429</v>
      </c>
      <c r="K2293" s="15" t="n">
        <v>629</v>
      </c>
      <c r="L2293" s="15" t="n">
        <v>1016</v>
      </c>
      <c r="M2293" s="15" t="n">
        <v>1016</v>
      </c>
      <c r="N2293" s="15" t="n">
        <v>0</v>
      </c>
      <c r="O2293" s="15" t="n">
        <v>0</v>
      </c>
      <c r="P2293" s="28" t="n">
        <f aca="false">-K2293</f>
        <v>-629</v>
      </c>
      <c r="Q2293" s="29" t="n">
        <f aca="false">-M2293</f>
        <v>-1016</v>
      </c>
    </row>
    <row r="2294" customFormat="false" ht="15" hidden="false" customHeight="false" outlineLevel="0" collapsed="false">
      <c r="A2294" s="12" t="n">
        <v>43196.5416666663</v>
      </c>
      <c r="B2294" s="12" t="n">
        <v>43196.583333333</v>
      </c>
      <c r="C2294" s="15" t="n">
        <v>1231.3</v>
      </c>
      <c r="D2294" s="17" t="n">
        <v>45.2</v>
      </c>
      <c r="E2294" s="15" t="n">
        <v>1817.6</v>
      </c>
      <c r="F2294" s="15" t="n">
        <v>169.8</v>
      </c>
      <c r="G2294" s="15" t="n">
        <v>328.7</v>
      </c>
      <c r="H2294" s="38" t="n">
        <v>257.6</v>
      </c>
      <c r="I2294" s="15" t="n">
        <v>0</v>
      </c>
      <c r="J2294" s="15" t="n">
        <v>429</v>
      </c>
      <c r="K2294" s="15" t="n">
        <v>629</v>
      </c>
      <c r="L2294" s="15" t="n">
        <v>1016</v>
      </c>
      <c r="M2294" s="15" t="n">
        <v>1016</v>
      </c>
      <c r="N2294" s="15" t="n">
        <v>0</v>
      </c>
      <c r="O2294" s="15" t="n">
        <v>0</v>
      </c>
      <c r="P2294" s="28" t="n">
        <f aca="false">-K2294</f>
        <v>-629</v>
      </c>
      <c r="Q2294" s="29" t="n">
        <f aca="false">-M2294</f>
        <v>-1016</v>
      </c>
    </row>
    <row r="2295" customFormat="false" ht="15" hidden="false" customHeight="false" outlineLevel="0" collapsed="false">
      <c r="A2295" s="12" t="n">
        <v>43196.583333333</v>
      </c>
      <c r="B2295" s="12" t="n">
        <v>43196.6249999997</v>
      </c>
      <c r="C2295" s="15" t="n">
        <v>1198</v>
      </c>
      <c r="D2295" s="17" t="n">
        <v>48.6</v>
      </c>
      <c r="E2295" s="15" t="n">
        <v>1843.1</v>
      </c>
      <c r="F2295" s="15" t="n">
        <v>162.1</v>
      </c>
      <c r="G2295" s="15" t="n">
        <v>331.7</v>
      </c>
      <c r="H2295" s="38" t="n">
        <v>313.4</v>
      </c>
      <c r="I2295" s="15" t="n">
        <v>0</v>
      </c>
      <c r="J2295" s="15" t="n">
        <v>429</v>
      </c>
      <c r="K2295" s="15" t="n">
        <v>629</v>
      </c>
      <c r="L2295" s="15" t="n">
        <v>1016</v>
      </c>
      <c r="M2295" s="15" t="n">
        <v>1016</v>
      </c>
      <c r="N2295" s="15" t="n">
        <v>0</v>
      </c>
      <c r="O2295" s="15" t="n">
        <v>0</v>
      </c>
      <c r="P2295" s="28" t="n">
        <f aca="false">-K2295</f>
        <v>-629</v>
      </c>
      <c r="Q2295" s="29" t="n">
        <f aca="false">-M2295</f>
        <v>-1016</v>
      </c>
    </row>
    <row r="2296" customFormat="false" ht="15" hidden="false" customHeight="false" outlineLevel="0" collapsed="false">
      <c r="A2296" s="12" t="n">
        <v>43196.6249999997</v>
      </c>
      <c r="B2296" s="12" t="n">
        <v>43196.6666666663</v>
      </c>
      <c r="C2296" s="15" t="n">
        <v>1187.3</v>
      </c>
      <c r="D2296" s="17" t="n">
        <v>47.7</v>
      </c>
      <c r="E2296" s="15" t="n">
        <v>1801.9</v>
      </c>
      <c r="F2296" s="15" t="n">
        <v>154.1</v>
      </c>
      <c r="G2296" s="15" t="n">
        <v>596.6</v>
      </c>
      <c r="H2296" s="38" t="n">
        <v>18</v>
      </c>
      <c r="I2296" s="15" t="n">
        <v>0</v>
      </c>
      <c r="J2296" s="15" t="n">
        <v>429</v>
      </c>
      <c r="K2296" s="15" t="n">
        <v>629</v>
      </c>
      <c r="L2296" s="15" t="n">
        <v>1016</v>
      </c>
      <c r="M2296" s="15" t="n">
        <v>1016</v>
      </c>
      <c r="N2296" s="15" t="n">
        <v>0</v>
      </c>
      <c r="O2296" s="15" t="n">
        <v>0</v>
      </c>
      <c r="P2296" s="28" t="n">
        <f aca="false">-K2296</f>
        <v>-629</v>
      </c>
      <c r="Q2296" s="29" t="n">
        <f aca="false">-M2296</f>
        <v>-1016</v>
      </c>
    </row>
    <row r="2297" customFormat="false" ht="15" hidden="false" customHeight="false" outlineLevel="0" collapsed="false">
      <c r="A2297" s="12" t="n">
        <v>43196.6666666663</v>
      </c>
      <c r="B2297" s="12" t="n">
        <v>43196.708333333</v>
      </c>
      <c r="C2297" s="15" t="n">
        <v>1178</v>
      </c>
      <c r="D2297" s="17" t="n">
        <v>44.9</v>
      </c>
      <c r="E2297" s="15" t="n">
        <v>1804.3</v>
      </c>
      <c r="F2297" s="15" t="n">
        <v>156.6</v>
      </c>
      <c r="G2297" s="15" t="n">
        <v>626</v>
      </c>
      <c r="H2297" s="38" t="n">
        <v>0.3</v>
      </c>
      <c r="I2297" s="15" t="n">
        <v>0</v>
      </c>
      <c r="J2297" s="15" t="n">
        <v>429</v>
      </c>
      <c r="K2297" s="15" t="n">
        <v>629</v>
      </c>
      <c r="L2297" s="15" t="n">
        <v>1016</v>
      </c>
      <c r="M2297" s="15" t="n">
        <v>1016</v>
      </c>
      <c r="N2297" s="15" t="n">
        <v>0</v>
      </c>
      <c r="O2297" s="15" t="n">
        <v>0</v>
      </c>
      <c r="P2297" s="28" t="n">
        <f aca="false">-K2297</f>
        <v>-629</v>
      </c>
      <c r="Q2297" s="29" t="n">
        <f aca="false">-M2297</f>
        <v>-1016</v>
      </c>
    </row>
    <row r="2298" customFormat="false" ht="15" hidden="false" customHeight="false" outlineLevel="0" collapsed="false">
      <c r="A2298" s="12" t="n">
        <v>43196.708333333</v>
      </c>
      <c r="B2298" s="12" t="n">
        <v>43196.7499999997</v>
      </c>
      <c r="C2298" s="15" t="n">
        <v>1172.5</v>
      </c>
      <c r="D2298" s="17" t="n">
        <v>47.6</v>
      </c>
      <c r="E2298" s="15" t="n">
        <v>1806.8</v>
      </c>
      <c r="F2298" s="15" t="n">
        <v>160.2</v>
      </c>
      <c r="G2298" s="15" t="n">
        <v>629</v>
      </c>
      <c r="H2298" s="38" t="n">
        <v>5.3</v>
      </c>
      <c r="I2298" s="15" t="n">
        <v>0</v>
      </c>
      <c r="J2298" s="15" t="n">
        <v>429</v>
      </c>
      <c r="K2298" s="15" t="n">
        <v>629</v>
      </c>
      <c r="L2298" s="15" t="n">
        <v>1016</v>
      </c>
      <c r="M2298" s="15" t="n">
        <v>1016</v>
      </c>
      <c r="N2298" s="15" t="n">
        <v>0</v>
      </c>
      <c r="O2298" s="15" t="n">
        <v>0</v>
      </c>
      <c r="P2298" s="28" t="n">
        <f aca="false">-K2298</f>
        <v>-629</v>
      </c>
      <c r="Q2298" s="29" t="n">
        <f aca="false">-M2298</f>
        <v>-1016</v>
      </c>
    </row>
    <row r="2299" customFormat="false" ht="15" hidden="false" customHeight="false" outlineLevel="0" collapsed="false">
      <c r="A2299" s="12" t="n">
        <v>43196.7499999997</v>
      </c>
      <c r="B2299" s="12" t="n">
        <v>43196.7916666663</v>
      </c>
      <c r="C2299" s="15" t="n">
        <v>1160.7</v>
      </c>
      <c r="D2299" s="17" t="n">
        <v>46.4</v>
      </c>
      <c r="E2299" s="15" t="n">
        <v>1816.5</v>
      </c>
      <c r="F2299" s="15" t="n">
        <v>169.5</v>
      </c>
      <c r="G2299" s="15" t="n">
        <v>629</v>
      </c>
      <c r="H2299" s="38" t="n">
        <v>26.8</v>
      </c>
      <c r="I2299" s="15" t="n">
        <v>0</v>
      </c>
      <c r="J2299" s="15" t="n">
        <v>429</v>
      </c>
      <c r="K2299" s="15" t="n">
        <v>629</v>
      </c>
      <c r="L2299" s="15" t="n">
        <v>1016</v>
      </c>
      <c r="M2299" s="15" t="n">
        <v>1016</v>
      </c>
      <c r="N2299" s="15" t="n">
        <v>0</v>
      </c>
      <c r="O2299" s="15" t="n">
        <v>0</v>
      </c>
      <c r="P2299" s="28" t="n">
        <f aca="false">-K2299</f>
        <v>-629</v>
      </c>
      <c r="Q2299" s="29" t="n">
        <f aca="false">-M2299</f>
        <v>-1016</v>
      </c>
    </row>
    <row r="2300" customFormat="false" ht="15" hidden="false" customHeight="false" outlineLevel="0" collapsed="false">
      <c r="A2300" s="12" t="n">
        <v>43196.7916666663</v>
      </c>
      <c r="B2300" s="12" t="n">
        <v>43196.833333333</v>
      </c>
      <c r="C2300" s="15" t="n">
        <v>1156.6</v>
      </c>
      <c r="D2300" s="17" t="n">
        <v>48.4</v>
      </c>
      <c r="E2300" s="15" t="n">
        <v>1826.5</v>
      </c>
      <c r="F2300" s="15" t="n">
        <v>178.7</v>
      </c>
      <c r="G2300" s="15" t="n">
        <v>627.3</v>
      </c>
      <c r="H2300" s="38" t="n">
        <v>42.6</v>
      </c>
      <c r="I2300" s="15" t="n">
        <v>0</v>
      </c>
      <c r="J2300" s="15" t="n">
        <v>429</v>
      </c>
      <c r="K2300" s="15" t="n">
        <v>629</v>
      </c>
      <c r="L2300" s="15" t="n">
        <v>1016</v>
      </c>
      <c r="M2300" s="15" t="n">
        <v>1016</v>
      </c>
      <c r="N2300" s="15" t="n">
        <v>0</v>
      </c>
      <c r="O2300" s="15" t="n">
        <v>0</v>
      </c>
      <c r="P2300" s="28" t="n">
        <f aca="false">-K2300</f>
        <v>-629</v>
      </c>
      <c r="Q2300" s="29" t="n">
        <f aca="false">-M2300</f>
        <v>-1016</v>
      </c>
    </row>
    <row r="2301" customFormat="false" ht="15" hidden="false" customHeight="false" outlineLevel="0" collapsed="false">
      <c r="A2301" s="12" t="n">
        <v>43196.833333333</v>
      </c>
      <c r="B2301" s="12" t="n">
        <v>43196.8749999997</v>
      </c>
      <c r="C2301" s="15" t="n">
        <v>1160.5</v>
      </c>
      <c r="D2301" s="17" t="n">
        <v>49.6</v>
      </c>
      <c r="E2301" s="15" t="n">
        <v>1833.7</v>
      </c>
      <c r="F2301" s="15" t="n">
        <v>185.8</v>
      </c>
      <c r="G2301" s="15" t="n">
        <v>627.2</v>
      </c>
      <c r="H2301" s="38" t="n">
        <v>46</v>
      </c>
      <c r="I2301" s="15" t="n">
        <v>0</v>
      </c>
      <c r="J2301" s="15" t="n">
        <v>429</v>
      </c>
      <c r="K2301" s="15" t="n">
        <v>629</v>
      </c>
      <c r="L2301" s="15" t="n">
        <v>1016</v>
      </c>
      <c r="M2301" s="15" t="n">
        <v>1016</v>
      </c>
      <c r="N2301" s="15" t="n">
        <v>0</v>
      </c>
      <c r="O2301" s="15" t="n">
        <v>0</v>
      </c>
      <c r="P2301" s="28" t="n">
        <f aca="false">-K2301</f>
        <v>-629</v>
      </c>
      <c r="Q2301" s="29" t="n">
        <f aca="false">-M2301</f>
        <v>-1016</v>
      </c>
    </row>
    <row r="2302" customFormat="false" ht="15" hidden="false" customHeight="false" outlineLevel="0" collapsed="false">
      <c r="A2302" s="12" t="n">
        <v>43196.8749999997</v>
      </c>
      <c r="B2302" s="12" t="n">
        <v>43196.9166666663</v>
      </c>
      <c r="C2302" s="15" t="n">
        <v>1115.4</v>
      </c>
      <c r="D2302" s="17" t="n">
        <v>39.1</v>
      </c>
      <c r="E2302" s="15" t="n">
        <v>1841.1</v>
      </c>
      <c r="F2302" s="15" t="n">
        <v>193.3</v>
      </c>
      <c r="G2302" s="15" t="n">
        <v>629</v>
      </c>
      <c r="H2302" s="38" t="n">
        <v>96.7</v>
      </c>
      <c r="I2302" s="15" t="n">
        <v>0</v>
      </c>
      <c r="J2302" s="15" t="n">
        <v>429</v>
      </c>
      <c r="K2302" s="15" t="n">
        <v>629</v>
      </c>
      <c r="L2302" s="15" t="n">
        <v>1016</v>
      </c>
      <c r="M2302" s="15" t="n">
        <v>1016</v>
      </c>
      <c r="N2302" s="15" t="n">
        <v>0</v>
      </c>
      <c r="O2302" s="15" t="n">
        <v>0</v>
      </c>
      <c r="P2302" s="28" t="n">
        <f aca="false">-K2302</f>
        <v>-629</v>
      </c>
      <c r="Q2302" s="29" t="n">
        <f aca="false">-M2302</f>
        <v>-1016</v>
      </c>
    </row>
    <row r="2303" customFormat="false" ht="15" hidden="false" customHeight="false" outlineLevel="0" collapsed="false">
      <c r="A2303" s="12" t="n">
        <v>43196.9166666663</v>
      </c>
      <c r="B2303" s="12" t="n">
        <v>43196.958333333</v>
      </c>
      <c r="C2303" s="15" t="n">
        <v>1024.4</v>
      </c>
      <c r="D2303" s="17" t="n">
        <v>35.5</v>
      </c>
      <c r="E2303" s="15" t="n">
        <v>1764</v>
      </c>
      <c r="F2303" s="15" t="n">
        <v>206.1</v>
      </c>
      <c r="G2303" s="15" t="n">
        <v>362.8</v>
      </c>
      <c r="H2303" s="38" t="n">
        <v>376.8</v>
      </c>
      <c r="I2303" s="15" t="n">
        <v>0</v>
      </c>
      <c r="J2303" s="15" t="n">
        <v>429</v>
      </c>
      <c r="K2303" s="15" t="n">
        <v>629</v>
      </c>
      <c r="L2303" s="15" t="n">
        <v>1016</v>
      </c>
      <c r="M2303" s="15" t="n">
        <v>1016</v>
      </c>
      <c r="N2303" s="15" t="n">
        <v>0</v>
      </c>
      <c r="O2303" s="15" t="n">
        <v>0</v>
      </c>
      <c r="P2303" s="28" t="n">
        <f aca="false">-K2303</f>
        <v>-629</v>
      </c>
      <c r="Q2303" s="29" t="n">
        <f aca="false">-M2303</f>
        <v>-1016</v>
      </c>
    </row>
    <row r="2304" customFormat="false" ht="15" hidden="false" customHeight="false" outlineLevel="0" collapsed="false">
      <c r="A2304" s="12" t="n">
        <v>43196.958333333</v>
      </c>
      <c r="B2304" s="12" t="n">
        <v>43196.9999999997</v>
      </c>
      <c r="C2304" s="15" t="n">
        <v>932.2</v>
      </c>
      <c r="D2304" s="17" t="n">
        <v>36</v>
      </c>
      <c r="E2304" s="15" t="n">
        <v>1763.5</v>
      </c>
      <c r="F2304" s="15" t="n">
        <v>215.6</v>
      </c>
      <c r="G2304" s="15" t="n">
        <v>304.7</v>
      </c>
      <c r="H2304" s="38" t="n">
        <v>526.6</v>
      </c>
      <c r="I2304" s="15" t="n">
        <v>0</v>
      </c>
      <c r="J2304" s="15" t="n">
        <v>429</v>
      </c>
      <c r="K2304" s="15" t="n">
        <v>629</v>
      </c>
      <c r="L2304" s="15" t="n">
        <v>1016</v>
      </c>
      <c r="M2304" s="15" t="n">
        <v>1016</v>
      </c>
      <c r="N2304" s="15" t="n">
        <v>0</v>
      </c>
      <c r="O2304" s="15" t="n">
        <v>0</v>
      </c>
      <c r="P2304" s="28" t="n">
        <f aca="false">-K2304</f>
        <v>-629</v>
      </c>
      <c r="Q2304" s="29" t="n">
        <f aca="false">-M2304</f>
        <v>-1016</v>
      </c>
    </row>
    <row r="2305" customFormat="false" ht="15" hidden="false" customHeight="false" outlineLevel="0" collapsed="false">
      <c r="A2305" s="12" t="n">
        <v>43196.9999999997</v>
      </c>
      <c r="B2305" s="12" t="n">
        <v>43197.0416666663</v>
      </c>
      <c r="C2305" s="15" t="n">
        <v>883.5</v>
      </c>
      <c r="D2305" s="17" t="n">
        <v>39.4</v>
      </c>
      <c r="E2305" s="15" t="n">
        <v>1768</v>
      </c>
      <c r="F2305" s="15" t="n">
        <v>220.1</v>
      </c>
      <c r="G2305" s="15" t="n">
        <v>134</v>
      </c>
      <c r="H2305" s="38" t="n">
        <v>750.5</v>
      </c>
      <c r="I2305" s="15" t="n">
        <v>0</v>
      </c>
      <c r="J2305" s="15" t="n">
        <v>429</v>
      </c>
      <c r="K2305" s="15" t="n">
        <v>629</v>
      </c>
      <c r="L2305" s="15" t="n">
        <v>1016</v>
      </c>
      <c r="M2305" s="15" t="n">
        <v>1016</v>
      </c>
      <c r="N2305" s="15" t="n">
        <v>0</v>
      </c>
      <c r="O2305" s="15" t="n">
        <v>0</v>
      </c>
      <c r="P2305" s="28" t="n">
        <f aca="false">-K2305</f>
        <v>-629</v>
      </c>
      <c r="Q2305" s="29" t="n">
        <f aca="false">-M2305</f>
        <v>-1016</v>
      </c>
    </row>
    <row r="2306" customFormat="false" ht="15" hidden="false" customHeight="false" outlineLevel="0" collapsed="false">
      <c r="A2306" s="12" t="n">
        <v>43197.0416666663</v>
      </c>
      <c r="B2306" s="12" t="n">
        <v>43197.083333333</v>
      </c>
      <c r="C2306" s="15" t="n">
        <v>854.7</v>
      </c>
      <c r="D2306" s="17" t="n">
        <v>43.3</v>
      </c>
      <c r="E2306" s="15" t="n">
        <v>1531.9</v>
      </c>
      <c r="F2306" s="15" t="n">
        <v>210.1</v>
      </c>
      <c r="G2306" s="15" t="n">
        <v>209</v>
      </c>
      <c r="H2306" s="38" t="n">
        <v>468.2</v>
      </c>
      <c r="I2306" s="15" t="n">
        <v>0</v>
      </c>
      <c r="J2306" s="15" t="n">
        <v>429</v>
      </c>
      <c r="K2306" s="15" t="n">
        <v>629</v>
      </c>
      <c r="L2306" s="15" t="n">
        <v>1016</v>
      </c>
      <c r="M2306" s="15" t="n">
        <v>1016</v>
      </c>
      <c r="N2306" s="15" t="n">
        <v>0</v>
      </c>
      <c r="O2306" s="15" t="n">
        <v>0</v>
      </c>
      <c r="P2306" s="28" t="n">
        <f aca="false">-K2306</f>
        <v>-629</v>
      </c>
      <c r="Q2306" s="29" t="n">
        <f aca="false">-M2306</f>
        <v>-1016</v>
      </c>
    </row>
    <row r="2307" customFormat="false" ht="15" hidden="false" customHeight="false" outlineLevel="0" collapsed="false">
      <c r="A2307" s="12" t="n">
        <v>43197.083333333</v>
      </c>
      <c r="B2307" s="12" t="n">
        <v>43197.1249999996</v>
      </c>
      <c r="C2307" s="15" t="n">
        <v>838.2</v>
      </c>
      <c r="D2307" s="17" t="n">
        <v>42.3</v>
      </c>
      <c r="E2307" s="15" t="n">
        <v>1550.2</v>
      </c>
      <c r="F2307" s="15" t="n">
        <v>210.4</v>
      </c>
      <c r="G2307" s="15" t="n">
        <v>-55.1</v>
      </c>
      <c r="H2307" s="38" t="n">
        <v>767.1</v>
      </c>
      <c r="I2307" s="15" t="n">
        <v>0</v>
      </c>
      <c r="J2307" s="15" t="n">
        <v>429</v>
      </c>
      <c r="K2307" s="15" t="n">
        <v>629</v>
      </c>
      <c r="L2307" s="15" t="n">
        <v>1016</v>
      </c>
      <c r="M2307" s="15" t="n">
        <v>1016</v>
      </c>
      <c r="N2307" s="15" t="n">
        <v>0</v>
      </c>
      <c r="O2307" s="15" t="n">
        <v>0</v>
      </c>
      <c r="P2307" s="28" t="n">
        <f aca="false">-K2307</f>
        <v>-629</v>
      </c>
      <c r="Q2307" s="29" t="n">
        <f aca="false">-M2307</f>
        <v>-1016</v>
      </c>
    </row>
    <row r="2308" customFormat="false" ht="15" hidden="false" customHeight="false" outlineLevel="0" collapsed="false">
      <c r="A2308" s="12" t="n">
        <v>43197.1249999996</v>
      </c>
      <c r="B2308" s="12" t="n">
        <v>43197.1666666663</v>
      </c>
      <c r="C2308" s="15" t="n">
        <v>829.3</v>
      </c>
      <c r="D2308" s="17" t="n">
        <v>40.4</v>
      </c>
      <c r="E2308" s="15" t="n">
        <v>1531.2</v>
      </c>
      <c r="F2308" s="15" t="n">
        <v>208.3</v>
      </c>
      <c r="G2308" s="15" t="n">
        <v>-24.8</v>
      </c>
      <c r="H2308" s="38" t="n">
        <v>726.7</v>
      </c>
      <c r="I2308" s="15" t="n">
        <v>0</v>
      </c>
      <c r="J2308" s="15" t="n">
        <v>429</v>
      </c>
      <c r="K2308" s="15" t="n">
        <v>629</v>
      </c>
      <c r="L2308" s="15" t="n">
        <v>1016</v>
      </c>
      <c r="M2308" s="15" t="n">
        <v>1016</v>
      </c>
      <c r="N2308" s="15" t="n">
        <v>0</v>
      </c>
      <c r="O2308" s="15" t="n">
        <v>0</v>
      </c>
      <c r="P2308" s="28" t="n">
        <f aca="false">-K2308</f>
        <v>-629</v>
      </c>
      <c r="Q2308" s="29" t="n">
        <f aca="false">-M2308</f>
        <v>-1016</v>
      </c>
    </row>
    <row r="2309" customFormat="false" ht="15" hidden="false" customHeight="false" outlineLevel="0" collapsed="false">
      <c r="A2309" s="12" t="n">
        <v>43197.1666666663</v>
      </c>
      <c r="B2309" s="12" t="n">
        <v>43197.208333333</v>
      </c>
      <c r="C2309" s="15" t="n">
        <v>831.4</v>
      </c>
      <c r="D2309" s="17" t="n">
        <v>40.8</v>
      </c>
      <c r="E2309" s="15" t="n">
        <v>1519.6</v>
      </c>
      <c r="F2309" s="15" t="n">
        <v>196.8</v>
      </c>
      <c r="G2309" s="15" t="n">
        <v>-23.3</v>
      </c>
      <c r="H2309" s="38" t="n">
        <v>711.5</v>
      </c>
      <c r="I2309" s="15" t="n">
        <v>0</v>
      </c>
      <c r="J2309" s="15" t="n">
        <v>429</v>
      </c>
      <c r="K2309" s="15" t="n">
        <v>629</v>
      </c>
      <c r="L2309" s="15" t="n">
        <v>1016</v>
      </c>
      <c r="M2309" s="15" t="n">
        <v>1016</v>
      </c>
      <c r="N2309" s="15" t="n">
        <v>0</v>
      </c>
      <c r="O2309" s="15" t="n">
        <v>0</v>
      </c>
      <c r="P2309" s="28" t="n">
        <f aca="false">-K2309</f>
        <v>-629</v>
      </c>
      <c r="Q2309" s="29" t="n">
        <f aca="false">-M2309</f>
        <v>-1016</v>
      </c>
    </row>
    <row r="2310" customFormat="false" ht="15" hidden="false" customHeight="false" outlineLevel="0" collapsed="false">
      <c r="A2310" s="12" t="n">
        <v>43197.208333333</v>
      </c>
      <c r="B2310" s="12" t="n">
        <v>43197.2499999996</v>
      </c>
      <c r="C2310" s="15" t="n">
        <v>863.5</v>
      </c>
      <c r="D2310" s="17" t="n">
        <v>40.5</v>
      </c>
      <c r="E2310" s="15" t="n">
        <v>1533.8</v>
      </c>
      <c r="F2310" s="15" t="n">
        <v>179.1</v>
      </c>
      <c r="G2310" s="15" t="n">
        <v>-4.6</v>
      </c>
      <c r="H2310" s="38" t="n">
        <v>674.9</v>
      </c>
      <c r="I2310" s="15" t="n">
        <v>0</v>
      </c>
      <c r="J2310" s="15" t="n">
        <v>429</v>
      </c>
      <c r="K2310" s="15" t="n">
        <v>629</v>
      </c>
      <c r="L2310" s="15" t="n">
        <v>1016</v>
      </c>
      <c r="M2310" s="15" t="n">
        <v>1016</v>
      </c>
      <c r="N2310" s="15" t="n">
        <v>0</v>
      </c>
      <c r="O2310" s="15" t="n">
        <v>0</v>
      </c>
      <c r="P2310" s="28" t="n">
        <f aca="false">-K2310</f>
        <v>-629</v>
      </c>
      <c r="Q2310" s="29" t="n">
        <f aca="false">-M2310</f>
        <v>-1016</v>
      </c>
    </row>
    <row r="2311" customFormat="false" ht="15" hidden="false" customHeight="false" outlineLevel="0" collapsed="false">
      <c r="A2311" s="12" t="n">
        <v>43197.2499999996</v>
      </c>
      <c r="B2311" s="12" t="n">
        <v>43197.2916666663</v>
      </c>
      <c r="C2311" s="15" t="n">
        <v>855.3</v>
      </c>
      <c r="D2311" s="17" t="n">
        <v>42.1</v>
      </c>
      <c r="E2311" s="15" t="n">
        <v>1512.2</v>
      </c>
      <c r="F2311" s="15" t="n">
        <v>152.6</v>
      </c>
      <c r="G2311" s="15" t="n">
        <v>35.8</v>
      </c>
      <c r="H2311" s="38" t="n">
        <v>621.1</v>
      </c>
      <c r="I2311" s="15" t="n">
        <v>0</v>
      </c>
      <c r="J2311" s="15" t="n">
        <v>429</v>
      </c>
      <c r="K2311" s="15" t="n">
        <v>629</v>
      </c>
      <c r="L2311" s="15" t="n">
        <v>1016</v>
      </c>
      <c r="M2311" s="15" t="n">
        <v>1016</v>
      </c>
      <c r="N2311" s="15" t="n">
        <v>0</v>
      </c>
      <c r="O2311" s="15" t="n">
        <v>0</v>
      </c>
      <c r="P2311" s="28" t="n">
        <f aca="false">-K2311</f>
        <v>-629</v>
      </c>
      <c r="Q2311" s="29" t="n">
        <f aca="false">-M2311</f>
        <v>-1016</v>
      </c>
    </row>
    <row r="2312" customFormat="false" ht="15" hidden="false" customHeight="false" outlineLevel="0" collapsed="false">
      <c r="A2312" s="12" t="n">
        <v>43197.2916666663</v>
      </c>
      <c r="B2312" s="12" t="n">
        <v>43197.333333333</v>
      </c>
      <c r="C2312" s="15" t="n">
        <v>891</v>
      </c>
      <c r="D2312" s="17" t="n">
        <v>46.9</v>
      </c>
      <c r="E2312" s="15" t="n">
        <v>1480.6</v>
      </c>
      <c r="F2312" s="15" t="n">
        <v>121.1</v>
      </c>
      <c r="G2312" s="15" t="n">
        <v>28.2</v>
      </c>
      <c r="H2312" s="38" t="n">
        <v>561.4</v>
      </c>
      <c r="I2312" s="15" t="n">
        <v>0</v>
      </c>
      <c r="J2312" s="15" t="n">
        <v>429</v>
      </c>
      <c r="K2312" s="15" t="n">
        <v>629</v>
      </c>
      <c r="L2312" s="15" t="n">
        <v>1016</v>
      </c>
      <c r="M2312" s="15" t="n">
        <v>1016</v>
      </c>
      <c r="N2312" s="15" t="n">
        <v>0</v>
      </c>
      <c r="O2312" s="15" t="n">
        <v>0</v>
      </c>
      <c r="P2312" s="28" t="n">
        <f aca="false">-K2312</f>
        <v>-629</v>
      </c>
      <c r="Q2312" s="29" t="n">
        <f aca="false">-M2312</f>
        <v>-1016</v>
      </c>
    </row>
    <row r="2313" customFormat="false" ht="15" hidden="false" customHeight="false" outlineLevel="0" collapsed="false">
      <c r="A2313" s="12" t="n">
        <v>43197.333333333</v>
      </c>
      <c r="B2313" s="12" t="n">
        <v>43197.3749999996</v>
      </c>
      <c r="C2313" s="15" t="n">
        <v>951.9</v>
      </c>
      <c r="D2313" s="17" t="n">
        <v>41.2</v>
      </c>
      <c r="E2313" s="15" t="n">
        <v>1461</v>
      </c>
      <c r="F2313" s="15" t="n">
        <v>86.8</v>
      </c>
      <c r="G2313" s="15" t="n">
        <v>225.2</v>
      </c>
      <c r="H2313" s="38" t="n">
        <v>283.9</v>
      </c>
      <c r="I2313" s="15" t="n">
        <v>0</v>
      </c>
      <c r="J2313" s="15" t="n">
        <v>429</v>
      </c>
      <c r="K2313" s="15" t="n">
        <v>629</v>
      </c>
      <c r="L2313" s="15" t="n">
        <v>1016</v>
      </c>
      <c r="M2313" s="15" t="n">
        <v>1016</v>
      </c>
      <c r="N2313" s="15" t="n">
        <v>0</v>
      </c>
      <c r="O2313" s="15" t="n">
        <v>0</v>
      </c>
      <c r="P2313" s="28" t="n">
        <f aca="false">-K2313</f>
        <v>-629</v>
      </c>
      <c r="Q2313" s="29" t="n">
        <f aca="false">-M2313</f>
        <v>-1016</v>
      </c>
    </row>
    <row r="2314" customFormat="false" ht="15" hidden="false" customHeight="false" outlineLevel="0" collapsed="false">
      <c r="A2314" s="12" t="n">
        <v>43197.3749999996</v>
      </c>
      <c r="B2314" s="12" t="n">
        <v>43197.4166666663</v>
      </c>
      <c r="C2314" s="15" t="n">
        <v>1022.1</v>
      </c>
      <c r="D2314" s="17" t="n">
        <v>47</v>
      </c>
      <c r="E2314" s="15" t="n">
        <v>1461.1</v>
      </c>
      <c r="F2314" s="15" t="n">
        <v>67.8</v>
      </c>
      <c r="G2314" s="15" t="n">
        <v>412.2</v>
      </c>
      <c r="H2314" s="38" t="n">
        <v>26.8</v>
      </c>
      <c r="I2314" s="15" t="n">
        <v>0</v>
      </c>
      <c r="J2314" s="15" t="n">
        <v>429</v>
      </c>
      <c r="K2314" s="15" t="n">
        <v>629</v>
      </c>
      <c r="L2314" s="15" t="n">
        <v>1016</v>
      </c>
      <c r="M2314" s="15" t="n">
        <v>1016</v>
      </c>
      <c r="N2314" s="15" t="n">
        <v>0</v>
      </c>
      <c r="O2314" s="15" t="n">
        <v>0</v>
      </c>
      <c r="P2314" s="28" t="n">
        <f aca="false">-K2314</f>
        <v>-629</v>
      </c>
      <c r="Q2314" s="29" t="n">
        <f aca="false">-M2314</f>
        <v>-1016</v>
      </c>
    </row>
    <row r="2315" customFormat="false" ht="15" hidden="false" customHeight="false" outlineLevel="0" collapsed="false">
      <c r="A2315" s="12" t="n">
        <v>43197.4166666663</v>
      </c>
      <c r="B2315" s="12" t="n">
        <v>43197.458333333</v>
      </c>
      <c r="C2315" s="15" t="n">
        <v>1042</v>
      </c>
      <c r="D2315" s="17" t="n">
        <v>48.5</v>
      </c>
      <c r="E2315" s="15" t="n">
        <v>1404.1</v>
      </c>
      <c r="F2315" s="15" t="n">
        <v>54.6</v>
      </c>
      <c r="G2315" s="15" t="n">
        <v>377.1</v>
      </c>
      <c r="H2315" s="38" t="n">
        <v>-15</v>
      </c>
      <c r="I2315" s="15" t="n">
        <v>0</v>
      </c>
      <c r="J2315" s="15" t="n">
        <v>429</v>
      </c>
      <c r="K2315" s="15" t="n">
        <v>629</v>
      </c>
      <c r="L2315" s="15" t="n">
        <v>1016</v>
      </c>
      <c r="M2315" s="15" t="n">
        <v>1016</v>
      </c>
      <c r="N2315" s="15" t="n">
        <v>0</v>
      </c>
      <c r="O2315" s="15" t="n">
        <v>0</v>
      </c>
      <c r="P2315" s="28" t="n">
        <f aca="false">-K2315</f>
        <v>-629</v>
      </c>
      <c r="Q2315" s="29" t="n">
        <f aca="false">-M2315</f>
        <v>-1016</v>
      </c>
    </row>
    <row r="2316" customFormat="false" ht="15" hidden="false" customHeight="false" outlineLevel="0" collapsed="false">
      <c r="A2316" s="12" t="n">
        <v>43197.458333333</v>
      </c>
      <c r="B2316" s="12" t="n">
        <v>43197.4999999996</v>
      </c>
      <c r="C2316" s="15" t="n">
        <v>1038.8</v>
      </c>
      <c r="D2316" s="17" t="n">
        <v>47.1</v>
      </c>
      <c r="E2316" s="15" t="n">
        <v>1404.7</v>
      </c>
      <c r="F2316" s="15" t="n">
        <v>50</v>
      </c>
      <c r="G2316" s="15" t="n">
        <v>379.9</v>
      </c>
      <c r="H2316" s="38" t="n">
        <v>-14</v>
      </c>
      <c r="I2316" s="15" t="n">
        <v>0</v>
      </c>
      <c r="J2316" s="15" t="n">
        <v>429</v>
      </c>
      <c r="K2316" s="15" t="n">
        <v>629</v>
      </c>
      <c r="L2316" s="15" t="n">
        <v>1016</v>
      </c>
      <c r="M2316" s="15" t="n">
        <v>1016</v>
      </c>
      <c r="N2316" s="15" t="n">
        <v>0</v>
      </c>
      <c r="O2316" s="15" t="n">
        <v>0</v>
      </c>
      <c r="P2316" s="28" t="n">
        <f aca="false">-K2316</f>
        <v>-629</v>
      </c>
      <c r="Q2316" s="29" t="n">
        <f aca="false">-M2316</f>
        <v>-1016</v>
      </c>
    </row>
    <row r="2317" customFormat="false" ht="15" hidden="false" customHeight="false" outlineLevel="0" collapsed="false">
      <c r="A2317" s="12" t="n">
        <v>43197.4999999996</v>
      </c>
      <c r="B2317" s="12" t="n">
        <v>43197.5416666663</v>
      </c>
      <c r="C2317" s="15" t="n">
        <v>1032.5</v>
      </c>
      <c r="D2317" s="17" t="n">
        <v>47.2</v>
      </c>
      <c r="E2317" s="15" t="n">
        <v>1412.1</v>
      </c>
      <c r="F2317" s="15" t="n">
        <v>52.1</v>
      </c>
      <c r="G2317" s="15" t="n">
        <v>393.6</v>
      </c>
      <c r="H2317" s="38" t="n">
        <v>-14</v>
      </c>
      <c r="I2317" s="15" t="n">
        <v>0</v>
      </c>
      <c r="J2317" s="15" t="n">
        <v>429</v>
      </c>
      <c r="K2317" s="15" t="n">
        <v>629</v>
      </c>
      <c r="L2317" s="15" t="n">
        <v>1016</v>
      </c>
      <c r="M2317" s="15" t="n">
        <v>1016</v>
      </c>
      <c r="N2317" s="15" t="n">
        <v>0</v>
      </c>
      <c r="O2317" s="15" t="n">
        <v>0</v>
      </c>
      <c r="P2317" s="28" t="n">
        <f aca="false">-K2317</f>
        <v>-629</v>
      </c>
      <c r="Q2317" s="29" t="n">
        <f aca="false">-M2317</f>
        <v>-1016</v>
      </c>
    </row>
    <row r="2318" customFormat="false" ht="15" hidden="false" customHeight="false" outlineLevel="0" collapsed="false">
      <c r="A2318" s="12" t="n">
        <v>43197.5416666663</v>
      </c>
      <c r="B2318" s="12" t="n">
        <v>43197.583333333</v>
      </c>
      <c r="C2318" s="15" t="n">
        <v>1015.5</v>
      </c>
      <c r="D2318" s="17" t="n">
        <v>46</v>
      </c>
      <c r="E2318" s="15" t="n">
        <v>1411.4</v>
      </c>
      <c r="F2318" s="15" t="n">
        <v>56.3</v>
      </c>
      <c r="G2318" s="15" t="n">
        <v>419.1</v>
      </c>
      <c r="H2318" s="38" t="n">
        <v>-23.2</v>
      </c>
      <c r="I2318" s="15" t="n">
        <v>0</v>
      </c>
      <c r="J2318" s="15" t="n">
        <v>429</v>
      </c>
      <c r="K2318" s="15" t="n">
        <v>629</v>
      </c>
      <c r="L2318" s="15" t="n">
        <v>1016</v>
      </c>
      <c r="M2318" s="15" t="n">
        <v>1016</v>
      </c>
      <c r="N2318" s="15" t="n">
        <v>0</v>
      </c>
      <c r="O2318" s="15" t="n">
        <v>0</v>
      </c>
      <c r="P2318" s="28" t="n">
        <f aca="false">-K2318</f>
        <v>-629</v>
      </c>
      <c r="Q2318" s="29" t="n">
        <f aca="false">-M2318</f>
        <v>-1016</v>
      </c>
    </row>
    <row r="2319" customFormat="false" ht="15" hidden="false" customHeight="false" outlineLevel="0" collapsed="false">
      <c r="A2319" s="12" t="n">
        <v>43197.583333333</v>
      </c>
      <c r="B2319" s="12" t="n">
        <v>43197.6249999996</v>
      </c>
      <c r="C2319" s="15" t="n">
        <v>992</v>
      </c>
      <c r="D2319" s="17" t="n">
        <v>42.1</v>
      </c>
      <c r="E2319" s="15" t="n">
        <v>1427.8</v>
      </c>
      <c r="F2319" s="15" t="n">
        <v>62.6</v>
      </c>
      <c r="G2319" s="15" t="n">
        <v>420.8</v>
      </c>
      <c r="H2319" s="38" t="n">
        <v>15</v>
      </c>
      <c r="I2319" s="15" t="n">
        <v>0</v>
      </c>
      <c r="J2319" s="15" t="n">
        <v>429</v>
      </c>
      <c r="K2319" s="15" t="n">
        <v>629</v>
      </c>
      <c r="L2319" s="15" t="n">
        <v>1016</v>
      </c>
      <c r="M2319" s="15" t="n">
        <v>1016</v>
      </c>
      <c r="N2319" s="15" t="n">
        <v>0</v>
      </c>
      <c r="O2319" s="15" t="n">
        <v>0</v>
      </c>
      <c r="P2319" s="28" t="n">
        <f aca="false">-K2319</f>
        <v>-629</v>
      </c>
      <c r="Q2319" s="29" t="n">
        <f aca="false">-M2319</f>
        <v>-1016</v>
      </c>
    </row>
    <row r="2320" customFormat="false" ht="15" hidden="false" customHeight="false" outlineLevel="0" collapsed="false">
      <c r="A2320" s="12" t="n">
        <v>43197.6249999996</v>
      </c>
      <c r="B2320" s="12" t="n">
        <v>43197.6666666663</v>
      </c>
      <c r="C2320" s="15" t="n">
        <v>982.2</v>
      </c>
      <c r="D2320" s="17" t="n">
        <v>44</v>
      </c>
      <c r="E2320" s="15" t="n">
        <v>1430</v>
      </c>
      <c r="F2320" s="15" t="n">
        <v>64.2</v>
      </c>
      <c r="G2320" s="15" t="n">
        <v>345.8</v>
      </c>
      <c r="H2320" s="38" t="n">
        <v>102</v>
      </c>
      <c r="I2320" s="15" t="n">
        <v>0</v>
      </c>
      <c r="J2320" s="15" t="n">
        <v>429</v>
      </c>
      <c r="K2320" s="15" t="n">
        <v>629</v>
      </c>
      <c r="L2320" s="15" t="n">
        <v>1016</v>
      </c>
      <c r="M2320" s="15" t="n">
        <v>1016</v>
      </c>
      <c r="N2320" s="15" t="n">
        <v>0</v>
      </c>
      <c r="O2320" s="15" t="n">
        <v>0</v>
      </c>
      <c r="P2320" s="28" t="n">
        <f aca="false">-K2320</f>
        <v>-629</v>
      </c>
      <c r="Q2320" s="29" t="n">
        <f aca="false">-M2320</f>
        <v>-1016</v>
      </c>
    </row>
    <row r="2321" customFormat="false" ht="15" hidden="false" customHeight="false" outlineLevel="0" collapsed="false">
      <c r="A2321" s="12" t="n">
        <v>43197.6666666663</v>
      </c>
      <c r="B2321" s="12" t="n">
        <v>43197.7083333329</v>
      </c>
      <c r="C2321" s="15" t="n">
        <v>980.8</v>
      </c>
      <c r="D2321" s="17" t="n">
        <v>44.1</v>
      </c>
      <c r="E2321" s="15" t="n">
        <v>1417.7</v>
      </c>
      <c r="F2321" s="15" t="n">
        <v>58.7</v>
      </c>
      <c r="G2321" s="15" t="n">
        <v>180.1</v>
      </c>
      <c r="H2321" s="38" t="n">
        <v>256.8</v>
      </c>
      <c r="I2321" s="15" t="n">
        <v>0</v>
      </c>
      <c r="J2321" s="15" t="n">
        <v>429</v>
      </c>
      <c r="K2321" s="15" t="n">
        <v>629</v>
      </c>
      <c r="L2321" s="15" t="n">
        <v>1016</v>
      </c>
      <c r="M2321" s="15" t="n">
        <v>1016</v>
      </c>
      <c r="N2321" s="15" t="n">
        <v>0</v>
      </c>
      <c r="O2321" s="15" t="n">
        <v>0</v>
      </c>
      <c r="P2321" s="28" t="n">
        <f aca="false">-K2321</f>
        <v>-629</v>
      </c>
      <c r="Q2321" s="29" t="n">
        <f aca="false">-M2321</f>
        <v>-1016</v>
      </c>
    </row>
    <row r="2322" customFormat="false" ht="15" hidden="false" customHeight="false" outlineLevel="0" collapsed="false">
      <c r="A2322" s="12" t="n">
        <v>43197.7083333329</v>
      </c>
      <c r="B2322" s="12" t="n">
        <v>43197.7499999996</v>
      </c>
      <c r="C2322" s="15" t="n">
        <v>988.1</v>
      </c>
      <c r="D2322" s="17" t="n">
        <v>45.1</v>
      </c>
      <c r="E2322" s="15" t="n">
        <v>1416.3</v>
      </c>
      <c r="F2322" s="15" t="n">
        <v>50.6</v>
      </c>
      <c r="G2322" s="15" t="n">
        <v>24.9</v>
      </c>
      <c r="H2322" s="38" t="n">
        <v>403.3</v>
      </c>
      <c r="I2322" s="15" t="n">
        <v>0</v>
      </c>
      <c r="J2322" s="15" t="n">
        <v>429</v>
      </c>
      <c r="K2322" s="15" t="n">
        <v>629</v>
      </c>
      <c r="L2322" s="15" t="n">
        <v>1016</v>
      </c>
      <c r="M2322" s="15" t="n">
        <v>1016</v>
      </c>
      <c r="N2322" s="15" t="n">
        <v>0</v>
      </c>
      <c r="O2322" s="15" t="n">
        <v>0</v>
      </c>
      <c r="P2322" s="28" t="n">
        <f aca="false">-K2322</f>
        <v>-629</v>
      </c>
      <c r="Q2322" s="29" t="n">
        <f aca="false">-M2322</f>
        <v>-1016</v>
      </c>
    </row>
    <row r="2323" customFormat="false" ht="15" hidden="false" customHeight="false" outlineLevel="0" collapsed="false">
      <c r="A2323" s="12" t="n">
        <v>43197.7499999996</v>
      </c>
      <c r="B2323" s="12" t="n">
        <v>43197.7916666663</v>
      </c>
      <c r="C2323" s="15" t="n">
        <v>990</v>
      </c>
      <c r="D2323" s="17" t="n">
        <v>46.5</v>
      </c>
      <c r="E2323" s="15" t="n">
        <v>1412.3</v>
      </c>
      <c r="F2323" s="15" t="n">
        <v>47.1</v>
      </c>
      <c r="G2323" s="15" t="n">
        <v>120.6</v>
      </c>
      <c r="H2323" s="38" t="n">
        <v>301.7</v>
      </c>
      <c r="I2323" s="15" t="n">
        <v>0</v>
      </c>
      <c r="J2323" s="15" t="n">
        <v>429</v>
      </c>
      <c r="K2323" s="15" t="n">
        <v>629</v>
      </c>
      <c r="L2323" s="15" t="n">
        <v>1016</v>
      </c>
      <c r="M2323" s="15" t="n">
        <v>1016</v>
      </c>
      <c r="N2323" s="15" t="n">
        <v>0</v>
      </c>
      <c r="O2323" s="15" t="n">
        <v>0</v>
      </c>
      <c r="P2323" s="28" t="n">
        <f aca="false">-K2323</f>
        <v>-629</v>
      </c>
      <c r="Q2323" s="29" t="n">
        <f aca="false">-M2323</f>
        <v>-1016</v>
      </c>
    </row>
    <row r="2324" customFormat="false" ht="15" hidden="false" customHeight="false" outlineLevel="0" collapsed="false">
      <c r="A2324" s="12" t="n">
        <v>43197.7916666663</v>
      </c>
      <c r="B2324" s="12" t="n">
        <v>43197.8333333329</v>
      </c>
      <c r="C2324" s="15" t="n">
        <v>998.8</v>
      </c>
      <c r="D2324" s="17" t="n">
        <v>43.3</v>
      </c>
      <c r="E2324" s="15" t="n">
        <v>1420.3</v>
      </c>
      <c r="F2324" s="15" t="n">
        <v>54.8</v>
      </c>
      <c r="G2324" s="15" t="n">
        <v>55.7</v>
      </c>
      <c r="H2324" s="38" t="n">
        <v>365.8</v>
      </c>
      <c r="I2324" s="15" t="n">
        <v>0</v>
      </c>
      <c r="J2324" s="15" t="n">
        <v>429</v>
      </c>
      <c r="K2324" s="15" t="n">
        <v>629</v>
      </c>
      <c r="L2324" s="15" t="n">
        <v>1016</v>
      </c>
      <c r="M2324" s="15" t="n">
        <v>1016</v>
      </c>
      <c r="N2324" s="15" t="n">
        <v>0</v>
      </c>
      <c r="O2324" s="15" t="n">
        <v>0</v>
      </c>
      <c r="P2324" s="28" t="n">
        <f aca="false">-K2324</f>
        <v>-629</v>
      </c>
      <c r="Q2324" s="29" t="n">
        <f aca="false">-M2324</f>
        <v>-1016</v>
      </c>
    </row>
    <row r="2325" customFormat="false" ht="15" hidden="false" customHeight="false" outlineLevel="0" collapsed="false">
      <c r="A2325" s="12" t="n">
        <v>43197.8333333329</v>
      </c>
      <c r="B2325" s="12" t="n">
        <v>43197.8749999996</v>
      </c>
      <c r="C2325" s="15" t="n">
        <v>1016.6</v>
      </c>
      <c r="D2325" s="17" t="n">
        <v>42.1</v>
      </c>
      <c r="E2325" s="15" t="n">
        <v>1437.5</v>
      </c>
      <c r="F2325" s="15" t="n">
        <v>74.9</v>
      </c>
      <c r="G2325" s="15" t="n">
        <v>188.4</v>
      </c>
      <c r="H2325" s="38" t="n">
        <v>232.5</v>
      </c>
      <c r="I2325" s="15" t="n">
        <v>0</v>
      </c>
      <c r="J2325" s="15" t="n">
        <v>429</v>
      </c>
      <c r="K2325" s="15" t="n">
        <v>629</v>
      </c>
      <c r="L2325" s="15" t="n">
        <v>1016</v>
      </c>
      <c r="M2325" s="15" t="n">
        <v>1016</v>
      </c>
      <c r="N2325" s="15" t="n">
        <v>0</v>
      </c>
      <c r="O2325" s="15" t="n">
        <v>0</v>
      </c>
      <c r="P2325" s="28" t="n">
        <f aca="false">-K2325</f>
        <v>-629</v>
      </c>
      <c r="Q2325" s="29" t="n">
        <f aca="false">-M2325</f>
        <v>-1016</v>
      </c>
    </row>
    <row r="2326" customFormat="false" ht="15" hidden="false" customHeight="false" outlineLevel="0" collapsed="false">
      <c r="A2326" s="12" t="n">
        <v>43197.8749999996</v>
      </c>
      <c r="B2326" s="12" t="n">
        <v>43197.9166666663</v>
      </c>
      <c r="C2326" s="15" t="n">
        <v>1010.8</v>
      </c>
      <c r="D2326" s="17" t="n">
        <v>41.1</v>
      </c>
      <c r="E2326" s="15" t="n">
        <v>1430.2</v>
      </c>
      <c r="F2326" s="15" t="n">
        <v>92.6</v>
      </c>
      <c r="G2326" s="15" t="n">
        <v>439.7</v>
      </c>
      <c r="H2326" s="38" t="n">
        <v>-20.3</v>
      </c>
      <c r="I2326" s="15" t="n">
        <v>0</v>
      </c>
      <c r="J2326" s="15" t="n">
        <v>429</v>
      </c>
      <c r="K2326" s="15" t="n">
        <v>629</v>
      </c>
      <c r="L2326" s="15" t="n">
        <v>1016</v>
      </c>
      <c r="M2326" s="15" t="n">
        <v>1016</v>
      </c>
      <c r="N2326" s="15" t="n">
        <v>0</v>
      </c>
      <c r="O2326" s="15" t="n">
        <v>0</v>
      </c>
      <c r="P2326" s="28" t="n">
        <f aca="false">-K2326</f>
        <v>-629</v>
      </c>
      <c r="Q2326" s="29" t="n">
        <f aca="false">-M2326</f>
        <v>-1016</v>
      </c>
    </row>
    <row r="2327" customFormat="false" ht="15" hidden="false" customHeight="false" outlineLevel="0" collapsed="false">
      <c r="A2327" s="12" t="n">
        <v>43197.9166666663</v>
      </c>
      <c r="B2327" s="12" t="n">
        <v>43197.9583333329</v>
      </c>
      <c r="C2327" s="15" t="n">
        <v>954</v>
      </c>
      <c r="D2327" s="17" t="n">
        <v>45.7</v>
      </c>
      <c r="E2327" s="15" t="n">
        <v>1448.2</v>
      </c>
      <c r="F2327" s="15" t="n">
        <v>115.4</v>
      </c>
      <c r="G2327" s="15" t="n">
        <v>-53.4</v>
      </c>
      <c r="H2327" s="38" t="n">
        <v>547.6</v>
      </c>
      <c r="I2327" s="15" t="n">
        <v>0</v>
      </c>
      <c r="J2327" s="15" t="n">
        <v>429</v>
      </c>
      <c r="K2327" s="15" t="n">
        <v>629</v>
      </c>
      <c r="L2327" s="15" t="n">
        <v>1016</v>
      </c>
      <c r="M2327" s="15" t="n">
        <v>1016</v>
      </c>
      <c r="N2327" s="15" t="n">
        <v>0</v>
      </c>
      <c r="O2327" s="15" t="n">
        <v>0</v>
      </c>
      <c r="P2327" s="28" t="n">
        <f aca="false">-K2327</f>
        <v>-629</v>
      </c>
      <c r="Q2327" s="29" t="n">
        <f aca="false">-M2327</f>
        <v>-1016</v>
      </c>
    </row>
    <row r="2328" customFormat="false" ht="15" hidden="false" customHeight="false" outlineLevel="0" collapsed="false">
      <c r="A2328" s="12" t="n">
        <v>43197.9583333329</v>
      </c>
      <c r="B2328" s="12" t="n">
        <v>43197.9999999996</v>
      </c>
      <c r="C2328" s="15" t="n">
        <v>886.2</v>
      </c>
      <c r="D2328" s="17" t="n">
        <v>42.6</v>
      </c>
      <c r="E2328" s="15" t="n">
        <v>1456.8</v>
      </c>
      <c r="F2328" s="15" t="n">
        <v>133.9</v>
      </c>
      <c r="G2328" s="15" t="n">
        <v>-364.2</v>
      </c>
      <c r="H2328" s="38" t="n">
        <v>934.8</v>
      </c>
      <c r="I2328" s="15" t="n">
        <v>0</v>
      </c>
      <c r="J2328" s="15" t="n">
        <v>429</v>
      </c>
      <c r="K2328" s="15" t="n">
        <v>629</v>
      </c>
      <c r="L2328" s="15" t="n">
        <v>1016</v>
      </c>
      <c r="M2328" s="15" t="n">
        <v>1016</v>
      </c>
      <c r="N2328" s="15" t="n">
        <v>0</v>
      </c>
      <c r="O2328" s="15" t="n">
        <v>0</v>
      </c>
      <c r="P2328" s="28" t="n">
        <f aca="false">-K2328</f>
        <v>-629</v>
      </c>
      <c r="Q2328" s="29" t="n">
        <f aca="false">-M2328</f>
        <v>-1016</v>
      </c>
    </row>
    <row r="2329" customFormat="false" ht="15" hidden="false" customHeight="false" outlineLevel="0" collapsed="false">
      <c r="A2329" s="12" t="n">
        <v>43197.9999999996</v>
      </c>
      <c r="B2329" s="12" t="n">
        <v>43198.0416666663</v>
      </c>
      <c r="C2329" s="15" t="n">
        <v>830.4</v>
      </c>
      <c r="D2329" s="17" t="n">
        <v>45.5</v>
      </c>
      <c r="E2329" s="15" t="n">
        <v>1438.4</v>
      </c>
      <c r="F2329" s="15" t="n">
        <v>145.5</v>
      </c>
      <c r="G2329" s="15" t="n">
        <v>-336</v>
      </c>
      <c r="H2329" s="38" t="n">
        <v>944</v>
      </c>
      <c r="I2329" s="15" t="n">
        <v>0</v>
      </c>
      <c r="J2329" s="15" t="n">
        <v>429</v>
      </c>
      <c r="K2329" s="15" t="n">
        <v>629</v>
      </c>
      <c r="L2329" s="15" t="n">
        <v>1016</v>
      </c>
      <c r="M2329" s="15" t="n">
        <v>1016</v>
      </c>
      <c r="N2329" s="15" t="n">
        <v>0</v>
      </c>
      <c r="O2329" s="15" t="n">
        <v>0</v>
      </c>
      <c r="P2329" s="28" t="n">
        <f aca="false">-K2329</f>
        <v>-629</v>
      </c>
      <c r="Q2329" s="29" t="n">
        <f aca="false">-M2329</f>
        <v>-1016</v>
      </c>
    </row>
    <row r="2330" customFormat="false" ht="15" hidden="false" customHeight="false" outlineLevel="0" collapsed="false">
      <c r="A2330" s="12" t="n">
        <v>43198.0416666663</v>
      </c>
      <c r="B2330" s="12" t="n">
        <v>43198.0833333329</v>
      </c>
      <c r="C2330" s="15" t="n">
        <v>828.6</v>
      </c>
      <c r="D2330" s="17" t="n">
        <v>40.4</v>
      </c>
      <c r="E2330" s="15" t="n">
        <v>1385.5</v>
      </c>
      <c r="F2330" s="15" t="n">
        <v>147.5</v>
      </c>
      <c r="G2330" s="15" t="n">
        <v>-429</v>
      </c>
      <c r="H2330" s="38" t="n">
        <v>985.9</v>
      </c>
      <c r="I2330" s="15" t="n">
        <v>0</v>
      </c>
      <c r="J2330" s="15" t="n">
        <v>429</v>
      </c>
      <c r="K2330" s="15" t="n">
        <v>629</v>
      </c>
      <c r="L2330" s="15" t="n">
        <v>1016</v>
      </c>
      <c r="M2330" s="15" t="n">
        <v>1016</v>
      </c>
      <c r="N2330" s="15" t="n">
        <v>0</v>
      </c>
      <c r="O2330" s="15" t="n">
        <v>0</v>
      </c>
      <c r="P2330" s="28" t="n">
        <f aca="false">-K2330</f>
        <v>-629</v>
      </c>
      <c r="Q2330" s="29" t="n">
        <f aca="false">-M2330</f>
        <v>-1016</v>
      </c>
    </row>
    <row r="2331" customFormat="false" ht="15" hidden="false" customHeight="false" outlineLevel="0" collapsed="false">
      <c r="A2331" s="12" t="n">
        <v>43198.0833333329</v>
      </c>
      <c r="B2331" s="12" t="n">
        <v>43198.1249999996</v>
      </c>
      <c r="C2331" s="15" t="n">
        <v>820.7</v>
      </c>
      <c r="D2331" s="17" t="n">
        <v>39.3</v>
      </c>
      <c r="E2331" s="15" t="n">
        <v>1405.3</v>
      </c>
      <c r="F2331" s="15" t="n">
        <v>150.7</v>
      </c>
      <c r="G2331" s="15" t="n">
        <v>-422.7</v>
      </c>
      <c r="H2331" s="38" t="n">
        <v>1007.3</v>
      </c>
      <c r="I2331" s="15" t="n">
        <v>0</v>
      </c>
      <c r="J2331" s="15" t="n">
        <v>429</v>
      </c>
      <c r="K2331" s="15" t="n">
        <v>629</v>
      </c>
      <c r="L2331" s="15" t="n">
        <v>1016</v>
      </c>
      <c r="M2331" s="15" t="n">
        <v>1016</v>
      </c>
      <c r="N2331" s="15" t="n">
        <v>0</v>
      </c>
      <c r="O2331" s="15" t="n">
        <v>0</v>
      </c>
      <c r="P2331" s="28" t="n">
        <f aca="false">-K2331</f>
        <v>-629</v>
      </c>
      <c r="Q2331" s="29" t="n">
        <f aca="false">-M2331</f>
        <v>-1016</v>
      </c>
    </row>
    <row r="2332" customFormat="false" ht="15" hidden="false" customHeight="false" outlineLevel="0" collapsed="false">
      <c r="A2332" s="12" t="n">
        <v>43198.1249999996</v>
      </c>
      <c r="B2332" s="12" t="n">
        <v>43198.1666666663</v>
      </c>
      <c r="C2332" s="15" t="n">
        <v>815.6</v>
      </c>
      <c r="D2332" s="17" t="n">
        <v>35</v>
      </c>
      <c r="E2332" s="15" t="n">
        <v>1399.4</v>
      </c>
      <c r="F2332" s="15" t="n">
        <v>146.7</v>
      </c>
      <c r="G2332" s="15" t="n">
        <v>-416.6</v>
      </c>
      <c r="H2332" s="38" t="n">
        <v>1000.4</v>
      </c>
      <c r="I2332" s="15" t="n">
        <v>0</v>
      </c>
      <c r="J2332" s="15" t="n">
        <v>429</v>
      </c>
      <c r="K2332" s="15" t="n">
        <v>629</v>
      </c>
      <c r="L2332" s="15" t="n">
        <v>1016</v>
      </c>
      <c r="M2332" s="15" t="n">
        <v>1016</v>
      </c>
      <c r="N2332" s="15" t="n">
        <v>0</v>
      </c>
      <c r="O2332" s="15" t="n">
        <v>0</v>
      </c>
      <c r="P2332" s="28" t="n">
        <f aca="false">-K2332</f>
        <v>-629</v>
      </c>
      <c r="Q2332" s="29" t="n">
        <f aca="false">-M2332</f>
        <v>-1016</v>
      </c>
    </row>
    <row r="2333" customFormat="false" ht="15" hidden="false" customHeight="false" outlineLevel="0" collapsed="false">
      <c r="A2333" s="12" t="n">
        <v>43198.1666666663</v>
      </c>
      <c r="B2333" s="12" t="n">
        <v>43198.2083333329</v>
      </c>
      <c r="C2333" s="15" t="n">
        <v>819.4</v>
      </c>
      <c r="D2333" s="17" t="n">
        <v>41</v>
      </c>
      <c r="E2333" s="15" t="n">
        <v>1397.9</v>
      </c>
      <c r="F2333" s="15" t="n">
        <v>136.8</v>
      </c>
      <c r="G2333" s="15" t="n">
        <v>-429</v>
      </c>
      <c r="H2333" s="38" t="n">
        <v>1007.5</v>
      </c>
      <c r="I2333" s="15" t="n">
        <v>0</v>
      </c>
      <c r="J2333" s="15" t="n">
        <v>429</v>
      </c>
      <c r="K2333" s="15" t="n">
        <v>629</v>
      </c>
      <c r="L2333" s="15" t="n">
        <v>1016</v>
      </c>
      <c r="M2333" s="15" t="n">
        <v>1016</v>
      </c>
      <c r="N2333" s="15" t="n">
        <v>0</v>
      </c>
      <c r="O2333" s="15" t="n">
        <v>0</v>
      </c>
      <c r="P2333" s="28" t="n">
        <f aca="false">-K2333</f>
        <v>-629</v>
      </c>
      <c r="Q2333" s="29" t="n">
        <f aca="false">-M2333</f>
        <v>-1016</v>
      </c>
    </row>
    <row r="2334" customFormat="false" ht="15" hidden="false" customHeight="false" outlineLevel="0" collapsed="false">
      <c r="A2334" s="12" t="n">
        <v>43198.2083333329</v>
      </c>
      <c r="B2334" s="12" t="n">
        <v>43198.2499999996</v>
      </c>
      <c r="C2334" s="15" t="n">
        <v>828.4</v>
      </c>
      <c r="D2334" s="17" t="n">
        <v>41.9</v>
      </c>
      <c r="E2334" s="15" t="n">
        <v>1397.9</v>
      </c>
      <c r="F2334" s="15" t="n">
        <v>127.8</v>
      </c>
      <c r="G2334" s="15" t="n">
        <v>-429</v>
      </c>
      <c r="H2334" s="38" t="n">
        <v>998.5</v>
      </c>
      <c r="I2334" s="15" t="n">
        <v>0</v>
      </c>
      <c r="J2334" s="15" t="n">
        <v>429</v>
      </c>
      <c r="K2334" s="15" t="n">
        <v>629</v>
      </c>
      <c r="L2334" s="15" t="n">
        <v>1016</v>
      </c>
      <c r="M2334" s="15" t="n">
        <v>1016</v>
      </c>
      <c r="N2334" s="15" t="n">
        <v>0</v>
      </c>
      <c r="O2334" s="15" t="n">
        <v>0</v>
      </c>
      <c r="P2334" s="28" t="n">
        <f aca="false">-K2334</f>
        <v>-629</v>
      </c>
      <c r="Q2334" s="29" t="n">
        <f aca="false">-M2334</f>
        <v>-1016</v>
      </c>
    </row>
    <row r="2335" customFormat="false" ht="15" hidden="false" customHeight="false" outlineLevel="0" collapsed="false">
      <c r="A2335" s="12" t="n">
        <v>43198.2499999996</v>
      </c>
      <c r="B2335" s="12" t="n">
        <v>43198.2916666662</v>
      </c>
      <c r="C2335" s="15" t="n">
        <v>834.1</v>
      </c>
      <c r="D2335" s="17" t="n">
        <v>38</v>
      </c>
      <c r="E2335" s="15" t="n">
        <v>1387.1</v>
      </c>
      <c r="F2335" s="15" t="n">
        <v>117</v>
      </c>
      <c r="G2335" s="15" t="n">
        <v>-429</v>
      </c>
      <c r="H2335" s="38" t="n">
        <v>982</v>
      </c>
      <c r="I2335" s="15" t="n">
        <v>0</v>
      </c>
      <c r="J2335" s="15" t="n">
        <v>429</v>
      </c>
      <c r="K2335" s="15" t="n">
        <v>629</v>
      </c>
      <c r="L2335" s="15" t="n">
        <v>1016</v>
      </c>
      <c r="M2335" s="15" t="n">
        <v>1016</v>
      </c>
      <c r="N2335" s="15" t="n">
        <v>0</v>
      </c>
      <c r="O2335" s="15" t="n">
        <v>0</v>
      </c>
      <c r="P2335" s="28" t="n">
        <f aca="false">-K2335</f>
        <v>-629</v>
      </c>
      <c r="Q2335" s="29" t="n">
        <f aca="false">-M2335</f>
        <v>-1016</v>
      </c>
    </row>
    <row r="2336" customFormat="false" ht="15" hidden="false" customHeight="false" outlineLevel="0" collapsed="false">
      <c r="A2336" s="12" t="n">
        <v>43198.2916666662</v>
      </c>
      <c r="B2336" s="12" t="n">
        <v>43198.3333333329</v>
      </c>
      <c r="C2336" s="15" t="n">
        <v>867.4</v>
      </c>
      <c r="D2336" s="17" t="n">
        <v>38</v>
      </c>
      <c r="E2336" s="15" t="n">
        <v>1379.8</v>
      </c>
      <c r="F2336" s="15" t="n">
        <v>109.7</v>
      </c>
      <c r="G2336" s="15" t="n">
        <v>-429</v>
      </c>
      <c r="H2336" s="38" t="n">
        <v>941.4</v>
      </c>
      <c r="I2336" s="15" t="n">
        <v>0</v>
      </c>
      <c r="J2336" s="15" t="n">
        <v>429</v>
      </c>
      <c r="K2336" s="15" t="n">
        <v>629</v>
      </c>
      <c r="L2336" s="15" t="n">
        <v>1016</v>
      </c>
      <c r="M2336" s="15" t="n">
        <v>1016</v>
      </c>
      <c r="N2336" s="15" t="n">
        <v>0</v>
      </c>
      <c r="O2336" s="15" t="n">
        <v>0</v>
      </c>
      <c r="P2336" s="28" t="n">
        <f aca="false">-K2336</f>
        <v>-629</v>
      </c>
      <c r="Q2336" s="29" t="n">
        <f aca="false">-M2336</f>
        <v>-1016</v>
      </c>
    </row>
    <row r="2337" customFormat="false" ht="15" hidden="false" customHeight="false" outlineLevel="0" collapsed="false">
      <c r="A2337" s="12" t="n">
        <v>43198.3333333329</v>
      </c>
      <c r="B2337" s="12" t="n">
        <v>43198.3749999996</v>
      </c>
      <c r="C2337" s="15" t="n">
        <v>930.9</v>
      </c>
      <c r="D2337" s="17" t="n">
        <v>37.4</v>
      </c>
      <c r="E2337" s="15" t="n">
        <v>1372.4</v>
      </c>
      <c r="F2337" s="15" t="n">
        <v>99.5</v>
      </c>
      <c r="G2337" s="15" t="n">
        <v>-322.5</v>
      </c>
      <c r="H2337" s="38" t="n">
        <v>764</v>
      </c>
      <c r="I2337" s="15" t="n">
        <v>0</v>
      </c>
      <c r="J2337" s="15" t="n">
        <v>429</v>
      </c>
      <c r="K2337" s="15" t="n">
        <v>629</v>
      </c>
      <c r="L2337" s="15" t="n">
        <v>1016</v>
      </c>
      <c r="M2337" s="15" t="n">
        <v>1016</v>
      </c>
      <c r="N2337" s="15" t="n">
        <v>0</v>
      </c>
      <c r="O2337" s="15" t="n">
        <v>0</v>
      </c>
      <c r="P2337" s="28" t="n">
        <f aca="false">-K2337</f>
        <v>-629</v>
      </c>
      <c r="Q2337" s="29" t="n">
        <f aca="false">-M2337</f>
        <v>-1016</v>
      </c>
    </row>
    <row r="2338" customFormat="false" ht="15" hidden="false" customHeight="false" outlineLevel="0" collapsed="false">
      <c r="A2338" s="12" t="n">
        <v>43198.3749999996</v>
      </c>
      <c r="B2338" s="12" t="n">
        <v>43198.4166666662</v>
      </c>
      <c r="C2338" s="15" t="n">
        <v>993.7</v>
      </c>
      <c r="D2338" s="17" t="n">
        <v>37</v>
      </c>
      <c r="E2338" s="15" t="n">
        <v>1362.4</v>
      </c>
      <c r="F2338" s="15" t="n">
        <v>89.3</v>
      </c>
      <c r="G2338" s="15" t="n">
        <v>-3</v>
      </c>
      <c r="H2338" s="38" t="n">
        <v>371.7</v>
      </c>
      <c r="I2338" s="15" t="n">
        <v>0</v>
      </c>
      <c r="J2338" s="15" t="n">
        <v>429</v>
      </c>
      <c r="K2338" s="15" t="n">
        <v>629</v>
      </c>
      <c r="L2338" s="15" t="n">
        <v>1016</v>
      </c>
      <c r="M2338" s="15" t="n">
        <v>1016</v>
      </c>
      <c r="N2338" s="15" t="n">
        <v>0</v>
      </c>
      <c r="O2338" s="15" t="n">
        <v>0</v>
      </c>
      <c r="P2338" s="28" t="n">
        <f aca="false">-K2338</f>
        <v>-629</v>
      </c>
      <c r="Q2338" s="29" t="n">
        <f aca="false">-M2338</f>
        <v>-1016</v>
      </c>
    </row>
    <row r="2339" customFormat="false" ht="15" hidden="false" customHeight="false" outlineLevel="0" collapsed="false">
      <c r="A2339" s="12" t="n">
        <v>43198.4166666662</v>
      </c>
      <c r="B2339" s="12" t="n">
        <v>43198.4583333329</v>
      </c>
      <c r="C2339" s="15" t="n">
        <v>1020.2</v>
      </c>
      <c r="D2339" s="17" t="n">
        <v>38.4</v>
      </c>
      <c r="E2339" s="15" t="n">
        <v>1344.4</v>
      </c>
      <c r="F2339" s="15" t="n">
        <v>76.2</v>
      </c>
      <c r="G2339" s="15" t="n">
        <v>0</v>
      </c>
      <c r="H2339" s="38" t="n">
        <v>324.2</v>
      </c>
      <c r="I2339" s="15" t="n">
        <v>0</v>
      </c>
      <c r="J2339" s="15" t="n">
        <v>429</v>
      </c>
      <c r="K2339" s="15" t="n">
        <v>629</v>
      </c>
      <c r="L2339" s="15" t="n">
        <v>1016</v>
      </c>
      <c r="M2339" s="15" t="n">
        <v>1016</v>
      </c>
      <c r="N2339" s="15" t="n">
        <v>0</v>
      </c>
      <c r="O2339" s="15" t="n">
        <v>0</v>
      </c>
      <c r="P2339" s="28" t="n">
        <f aca="false">-K2339</f>
        <v>-629</v>
      </c>
      <c r="Q2339" s="29" t="n">
        <f aca="false">-M2339</f>
        <v>-1016</v>
      </c>
    </row>
    <row r="2340" customFormat="false" ht="15" hidden="false" customHeight="false" outlineLevel="0" collapsed="false">
      <c r="A2340" s="12" t="n">
        <v>43198.4583333329</v>
      </c>
      <c r="B2340" s="12" t="n">
        <v>43198.4999999996</v>
      </c>
      <c r="C2340" s="15" t="n">
        <v>1020.5</v>
      </c>
      <c r="D2340" s="17" t="n">
        <v>42.9</v>
      </c>
      <c r="E2340" s="15" t="n">
        <v>1324.6</v>
      </c>
      <c r="F2340" s="15" t="n">
        <v>64.1</v>
      </c>
      <c r="G2340" s="15" t="n">
        <v>-10</v>
      </c>
      <c r="H2340" s="38" t="n">
        <v>314.1</v>
      </c>
      <c r="I2340" s="15" t="n">
        <v>0</v>
      </c>
      <c r="J2340" s="15" t="n">
        <v>429</v>
      </c>
      <c r="K2340" s="15" t="n">
        <v>629</v>
      </c>
      <c r="L2340" s="15" t="n">
        <v>1016</v>
      </c>
      <c r="M2340" s="15" t="n">
        <v>1016</v>
      </c>
      <c r="N2340" s="15" t="n">
        <v>0</v>
      </c>
      <c r="O2340" s="15" t="n">
        <v>0</v>
      </c>
      <c r="P2340" s="28" t="n">
        <f aca="false">-K2340</f>
        <v>-629</v>
      </c>
      <c r="Q2340" s="29" t="n">
        <f aca="false">-M2340</f>
        <v>-1016</v>
      </c>
    </row>
    <row r="2341" customFormat="false" ht="15" hidden="false" customHeight="false" outlineLevel="0" collapsed="false">
      <c r="A2341" s="12" t="n">
        <v>43198.4999999996</v>
      </c>
      <c r="B2341" s="12" t="n">
        <v>43198.5416666662</v>
      </c>
      <c r="C2341" s="15" t="n">
        <v>1016.3</v>
      </c>
      <c r="D2341" s="17" t="n">
        <v>45</v>
      </c>
      <c r="E2341" s="15" t="n">
        <v>1315.2</v>
      </c>
      <c r="F2341" s="15" t="n">
        <v>53.6</v>
      </c>
      <c r="G2341" s="15" t="n">
        <v>-6.8</v>
      </c>
      <c r="H2341" s="38" t="n">
        <v>305.7</v>
      </c>
      <c r="I2341" s="15" t="n">
        <v>0</v>
      </c>
      <c r="J2341" s="15" t="n">
        <v>429</v>
      </c>
      <c r="K2341" s="15" t="n">
        <v>629</v>
      </c>
      <c r="L2341" s="15" t="n">
        <v>1016</v>
      </c>
      <c r="M2341" s="15" t="n">
        <v>1016</v>
      </c>
      <c r="N2341" s="15" t="n">
        <v>0</v>
      </c>
      <c r="O2341" s="15" t="n">
        <v>0</v>
      </c>
      <c r="P2341" s="28" t="n">
        <f aca="false">-K2341</f>
        <v>-629</v>
      </c>
      <c r="Q2341" s="29" t="n">
        <f aca="false">-M2341</f>
        <v>-1016</v>
      </c>
    </row>
    <row r="2342" customFormat="false" ht="15" hidden="false" customHeight="false" outlineLevel="0" collapsed="false">
      <c r="A2342" s="12" t="n">
        <v>43198.5416666662</v>
      </c>
      <c r="B2342" s="12" t="n">
        <v>43198.5833333329</v>
      </c>
      <c r="C2342" s="15" t="n">
        <v>1005.4</v>
      </c>
      <c r="D2342" s="17" t="n">
        <v>44</v>
      </c>
      <c r="E2342" s="15" t="n">
        <v>1302.8</v>
      </c>
      <c r="F2342" s="15" t="n">
        <v>46.4</v>
      </c>
      <c r="G2342" s="15" t="n">
        <v>-84.4</v>
      </c>
      <c r="H2342" s="38" t="n">
        <v>381.8</v>
      </c>
      <c r="I2342" s="15" t="n">
        <v>0</v>
      </c>
      <c r="J2342" s="15" t="n">
        <v>429</v>
      </c>
      <c r="K2342" s="15" t="n">
        <v>629</v>
      </c>
      <c r="L2342" s="15" t="n">
        <v>1016</v>
      </c>
      <c r="M2342" s="15" t="n">
        <v>1016</v>
      </c>
      <c r="N2342" s="15" t="n">
        <v>0</v>
      </c>
      <c r="O2342" s="15" t="n">
        <v>0</v>
      </c>
      <c r="P2342" s="28" t="n">
        <f aca="false">-K2342</f>
        <v>-629</v>
      </c>
      <c r="Q2342" s="29" t="n">
        <f aca="false">-M2342</f>
        <v>-1016</v>
      </c>
    </row>
    <row r="2343" customFormat="false" ht="15" hidden="false" customHeight="false" outlineLevel="0" collapsed="false">
      <c r="A2343" s="12" t="n">
        <v>43198.5833333329</v>
      </c>
      <c r="B2343" s="12" t="n">
        <v>43198.6249999996</v>
      </c>
      <c r="C2343" s="15" t="n">
        <v>998</v>
      </c>
      <c r="D2343" s="17" t="n">
        <v>47.7</v>
      </c>
      <c r="E2343" s="15" t="n">
        <v>1302</v>
      </c>
      <c r="F2343" s="15" t="n">
        <v>40.7</v>
      </c>
      <c r="G2343" s="15" t="n">
        <v>-162.9</v>
      </c>
      <c r="H2343" s="38" t="n">
        <v>466.9</v>
      </c>
      <c r="I2343" s="15" t="n">
        <v>0</v>
      </c>
      <c r="J2343" s="15" t="n">
        <v>429</v>
      </c>
      <c r="K2343" s="15" t="n">
        <v>629</v>
      </c>
      <c r="L2343" s="15" t="n">
        <v>1016</v>
      </c>
      <c r="M2343" s="15" t="n">
        <v>1016</v>
      </c>
      <c r="N2343" s="15" t="n">
        <v>0</v>
      </c>
      <c r="O2343" s="15" t="n">
        <v>0</v>
      </c>
      <c r="P2343" s="28" t="n">
        <f aca="false">-K2343</f>
        <v>-629</v>
      </c>
      <c r="Q2343" s="29" t="n">
        <f aca="false">-M2343</f>
        <v>-1016</v>
      </c>
    </row>
    <row r="2344" customFormat="false" ht="15" hidden="false" customHeight="false" outlineLevel="0" collapsed="false">
      <c r="A2344" s="12" t="n">
        <v>43198.6249999996</v>
      </c>
      <c r="B2344" s="12" t="n">
        <v>43198.6666666662</v>
      </c>
      <c r="C2344" s="15" t="n">
        <v>983.7</v>
      </c>
      <c r="D2344" s="17" t="n">
        <v>43.2</v>
      </c>
      <c r="E2344" s="15" t="n">
        <v>1297.8</v>
      </c>
      <c r="F2344" s="15" t="n">
        <v>34.6</v>
      </c>
      <c r="G2344" s="15" t="n">
        <v>-282</v>
      </c>
      <c r="H2344" s="38" t="n">
        <v>596.1</v>
      </c>
      <c r="I2344" s="15" t="n">
        <v>0</v>
      </c>
      <c r="J2344" s="15" t="n">
        <v>429</v>
      </c>
      <c r="K2344" s="15" t="n">
        <v>629</v>
      </c>
      <c r="L2344" s="15" t="n">
        <v>1016</v>
      </c>
      <c r="M2344" s="15" t="n">
        <v>1016</v>
      </c>
      <c r="N2344" s="15" t="n">
        <v>0</v>
      </c>
      <c r="O2344" s="15" t="n">
        <v>0</v>
      </c>
      <c r="P2344" s="28" t="n">
        <f aca="false">-K2344</f>
        <v>-629</v>
      </c>
      <c r="Q2344" s="29" t="n">
        <f aca="false">-M2344</f>
        <v>-1016</v>
      </c>
    </row>
    <row r="2345" customFormat="false" ht="15" hidden="false" customHeight="false" outlineLevel="0" collapsed="false">
      <c r="A2345" s="12" t="n">
        <v>43198.6666666662</v>
      </c>
      <c r="B2345" s="12" t="n">
        <v>43198.7083333329</v>
      </c>
      <c r="C2345" s="15" t="n">
        <v>989.6</v>
      </c>
      <c r="D2345" s="17" t="n">
        <v>48</v>
      </c>
      <c r="E2345" s="15" t="n">
        <v>1289.8</v>
      </c>
      <c r="F2345" s="15" t="n">
        <v>28.7</v>
      </c>
      <c r="G2345" s="15" t="n">
        <v>-225.5</v>
      </c>
      <c r="H2345" s="38" t="n">
        <v>525.7</v>
      </c>
      <c r="I2345" s="15" t="n">
        <v>0</v>
      </c>
      <c r="J2345" s="15" t="n">
        <v>429</v>
      </c>
      <c r="K2345" s="15" t="n">
        <v>629</v>
      </c>
      <c r="L2345" s="15" t="n">
        <v>1016</v>
      </c>
      <c r="M2345" s="15" t="n">
        <v>1016</v>
      </c>
      <c r="N2345" s="15" t="n">
        <v>0</v>
      </c>
      <c r="O2345" s="15" t="n">
        <v>0</v>
      </c>
      <c r="P2345" s="28" t="n">
        <f aca="false">-K2345</f>
        <v>-629</v>
      </c>
      <c r="Q2345" s="29" t="n">
        <f aca="false">-M2345</f>
        <v>-1016</v>
      </c>
    </row>
    <row r="2346" customFormat="false" ht="15" hidden="false" customHeight="false" outlineLevel="0" collapsed="false">
      <c r="A2346" s="12" t="n">
        <v>43198.7083333329</v>
      </c>
      <c r="B2346" s="12" t="n">
        <v>43198.7499999996</v>
      </c>
      <c r="C2346" s="15" t="n">
        <v>989.4</v>
      </c>
      <c r="D2346" s="17" t="n">
        <v>47</v>
      </c>
      <c r="E2346" s="15" t="n">
        <v>1312.2</v>
      </c>
      <c r="F2346" s="15" t="n">
        <v>25.1</v>
      </c>
      <c r="G2346" s="15" t="n">
        <v>-235.7</v>
      </c>
      <c r="H2346" s="38" t="n">
        <v>558.5</v>
      </c>
      <c r="I2346" s="15" t="n">
        <v>0</v>
      </c>
      <c r="J2346" s="15" t="n">
        <v>429</v>
      </c>
      <c r="K2346" s="15" t="n">
        <v>629</v>
      </c>
      <c r="L2346" s="15" t="n">
        <v>1016</v>
      </c>
      <c r="M2346" s="15" t="n">
        <v>1016</v>
      </c>
      <c r="N2346" s="15" t="n">
        <v>0</v>
      </c>
      <c r="O2346" s="15" t="n">
        <v>0</v>
      </c>
      <c r="P2346" s="28" t="n">
        <f aca="false">-K2346</f>
        <v>-629</v>
      </c>
      <c r="Q2346" s="29" t="n">
        <f aca="false">-M2346</f>
        <v>-1016</v>
      </c>
    </row>
    <row r="2347" customFormat="false" ht="15" hidden="false" customHeight="false" outlineLevel="0" collapsed="false">
      <c r="A2347" s="12" t="n">
        <v>43198.7499999996</v>
      </c>
      <c r="B2347" s="12" t="n">
        <v>43198.7916666662</v>
      </c>
      <c r="C2347" s="15" t="n">
        <v>1001.5</v>
      </c>
      <c r="D2347" s="17" t="n">
        <v>47.9</v>
      </c>
      <c r="E2347" s="15" t="n">
        <v>1335.4</v>
      </c>
      <c r="F2347" s="15" t="n">
        <v>24.4</v>
      </c>
      <c r="G2347" s="15" t="n">
        <v>-160.9</v>
      </c>
      <c r="H2347" s="38" t="n">
        <v>494.8</v>
      </c>
      <c r="I2347" s="15" t="n">
        <v>0</v>
      </c>
      <c r="J2347" s="15" t="n">
        <v>429</v>
      </c>
      <c r="K2347" s="15" t="n">
        <v>629</v>
      </c>
      <c r="L2347" s="15" t="n">
        <v>1016</v>
      </c>
      <c r="M2347" s="15" t="n">
        <v>1016</v>
      </c>
      <c r="N2347" s="15" t="n">
        <v>0</v>
      </c>
      <c r="O2347" s="15" t="n">
        <v>0</v>
      </c>
      <c r="P2347" s="28" t="n">
        <f aca="false">-K2347</f>
        <v>-629</v>
      </c>
      <c r="Q2347" s="29" t="n">
        <f aca="false">-M2347</f>
        <v>-1016</v>
      </c>
    </row>
    <row r="2348" customFormat="false" ht="15" hidden="false" customHeight="false" outlineLevel="0" collapsed="false">
      <c r="A2348" s="12" t="n">
        <v>43198.7916666662</v>
      </c>
      <c r="B2348" s="12" t="n">
        <v>43198.8333333329</v>
      </c>
      <c r="C2348" s="15" t="n">
        <v>1006.8</v>
      </c>
      <c r="D2348" s="17" t="n">
        <v>41.7</v>
      </c>
      <c r="E2348" s="15" t="n">
        <v>1332.2</v>
      </c>
      <c r="F2348" s="15" t="n">
        <v>26.2</v>
      </c>
      <c r="G2348" s="15" t="n">
        <v>-6.3</v>
      </c>
      <c r="H2348" s="38" t="n">
        <v>331.7</v>
      </c>
      <c r="I2348" s="15" t="n">
        <v>0</v>
      </c>
      <c r="J2348" s="15" t="n">
        <v>429</v>
      </c>
      <c r="K2348" s="15" t="n">
        <v>629</v>
      </c>
      <c r="L2348" s="15" t="n">
        <v>1016</v>
      </c>
      <c r="M2348" s="15" t="n">
        <v>1016</v>
      </c>
      <c r="N2348" s="15" t="n">
        <v>0</v>
      </c>
      <c r="O2348" s="15" t="n">
        <v>0</v>
      </c>
      <c r="P2348" s="28" t="n">
        <f aca="false">-K2348</f>
        <v>-629</v>
      </c>
      <c r="Q2348" s="29" t="n">
        <f aca="false">-M2348</f>
        <v>-1016</v>
      </c>
    </row>
    <row r="2349" customFormat="false" ht="15" hidden="false" customHeight="false" outlineLevel="0" collapsed="false">
      <c r="A2349" s="12" t="n">
        <v>43198.8333333329</v>
      </c>
      <c r="B2349" s="12" t="n">
        <v>43198.8749999995</v>
      </c>
      <c r="C2349" s="15" t="n">
        <v>1051.7</v>
      </c>
      <c r="D2349" s="17" t="n">
        <v>47.2</v>
      </c>
      <c r="E2349" s="15" t="n">
        <v>1401.8</v>
      </c>
      <c r="F2349" s="15" t="n">
        <v>32.8</v>
      </c>
      <c r="G2349" s="15" t="n">
        <v>229.2</v>
      </c>
      <c r="H2349" s="38" t="n">
        <v>120.9</v>
      </c>
      <c r="I2349" s="15" t="n">
        <v>0</v>
      </c>
      <c r="J2349" s="15" t="n">
        <v>429</v>
      </c>
      <c r="K2349" s="15" t="n">
        <v>629</v>
      </c>
      <c r="L2349" s="15" t="n">
        <v>1016</v>
      </c>
      <c r="M2349" s="15" t="n">
        <v>1016</v>
      </c>
      <c r="N2349" s="15" t="n">
        <v>0</v>
      </c>
      <c r="O2349" s="15" t="n">
        <v>0</v>
      </c>
      <c r="P2349" s="28" t="n">
        <f aca="false">-K2349</f>
        <v>-629</v>
      </c>
      <c r="Q2349" s="29" t="n">
        <f aca="false">-M2349</f>
        <v>-1016</v>
      </c>
    </row>
    <row r="2350" customFormat="false" ht="15" hidden="false" customHeight="false" outlineLevel="0" collapsed="false">
      <c r="A2350" s="12" t="n">
        <v>43198.8749999995</v>
      </c>
      <c r="B2350" s="12" t="n">
        <v>43198.9166666662</v>
      </c>
      <c r="C2350" s="15" t="n">
        <v>1049.3</v>
      </c>
      <c r="D2350" s="17" t="n">
        <v>46.4</v>
      </c>
      <c r="E2350" s="15" t="n">
        <v>1370.7</v>
      </c>
      <c r="F2350" s="15" t="n">
        <v>42.7</v>
      </c>
      <c r="G2350" s="15" t="n">
        <v>254.4</v>
      </c>
      <c r="H2350" s="38" t="n">
        <v>67</v>
      </c>
      <c r="I2350" s="15" t="n">
        <v>0</v>
      </c>
      <c r="J2350" s="15" t="n">
        <v>429</v>
      </c>
      <c r="K2350" s="15" t="n">
        <v>629</v>
      </c>
      <c r="L2350" s="15" t="n">
        <v>1016</v>
      </c>
      <c r="M2350" s="15" t="n">
        <v>1016</v>
      </c>
      <c r="N2350" s="15" t="n">
        <v>0</v>
      </c>
      <c r="O2350" s="15" t="n">
        <v>0</v>
      </c>
      <c r="P2350" s="28" t="n">
        <f aca="false">-K2350</f>
        <v>-629</v>
      </c>
      <c r="Q2350" s="29" t="n">
        <f aca="false">-M2350</f>
        <v>-1016</v>
      </c>
    </row>
    <row r="2351" customFormat="false" ht="15" hidden="false" customHeight="false" outlineLevel="0" collapsed="false">
      <c r="A2351" s="12" t="n">
        <v>43198.9166666662</v>
      </c>
      <c r="B2351" s="12" t="n">
        <v>43198.9583333329</v>
      </c>
      <c r="C2351" s="15" t="n">
        <v>979.9</v>
      </c>
      <c r="D2351" s="17" t="n">
        <v>42.3</v>
      </c>
      <c r="E2351" s="15" t="n">
        <v>1403.3</v>
      </c>
      <c r="F2351" s="15" t="n">
        <v>53</v>
      </c>
      <c r="G2351" s="15" t="n">
        <v>333</v>
      </c>
      <c r="H2351" s="38" t="n">
        <v>90.4</v>
      </c>
      <c r="I2351" s="15" t="n">
        <v>0</v>
      </c>
      <c r="J2351" s="15" t="n">
        <v>429</v>
      </c>
      <c r="K2351" s="15" t="n">
        <v>629</v>
      </c>
      <c r="L2351" s="15" t="n">
        <v>1016</v>
      </c>
      <c r="M2351" s="15" t="n">
        <v>1016</v>
      </c>
      <c r="N2351" s="15" t="n">
        <v>0</v>
      </c>
      <c r="O2351" s="15" t="n">
        <v>0</v>
      </c>
      <c r="P2351" s="28" t="n">
        <f aca="false">-K2351</f>
        <v>-629</v>
      </c>
      <c r="Q2351" s="29" t="n">
        <f aca="false">-M2351</f>
        <v>-1016</v>
      </c>
    </row>
    <row r="2352" customFormat="false" ht="15" hidden="false" customHeight="false" outlineLevel="0" collapsed="false">
      <c r="A2352" s="12" t="n">
        <v>43198.9583333329</v>
      </c>
      <c r="B2352" s="12" t="n">
        <v>43198.9999999995</v>
      </c>
      <c r="C2352" s="15" t="n">
        <v>901.4</v>
      </c>
      <c r="D2352" s="17" t="n">
        <v>36.5</v>
      </c>
      <c r="E2352" s="15" t="n">
        <v>1364.4</v>
      </c>
      <c r="F2352" s="15" t="n">
        <v>62.1</v>
      </c>
      <c r="G2352" s="15" t="n">
        <v>-0.4</v>
      </c>
      <c r="H2352" s="38" t="n">
        <v>463.4</v>
      </c>
      <c r="I2352" s="15" t="n">
        <v>0</v>
      </c>
      <c r="J2352" s="15" t="n">
        <v>429</v>
      </c>
      <c r="K2352" s="15" t="n">
        <v>629</v>
      </c>
      <c r="L2352" s="15" t="n">
        <v>1016</v>
      </c>
      <c r="M2352" s="15" t="n">
        <v>1016</v>
      </c>
      <c r="N2352" s="15" t="n">
        <v>0</v>
      </c>
      <c r="O2352" s="15" t="n">
        <v>0</v>
      </c>
      <c r="P2352" s="28" t="n">
        <f aca="false">-K2352</f>
        <v>-629</v>
      </c>
      <c r="Q2352" s="29" t="n">
        <f aca="false">-M2352</f>
        <v>-1016</v>
      </c>
    </row>
    <row r="2353" customFormat="false" ht="15" hidden="false" customHeight="false" outlineLevel="0" collapsed="false">
      <c r="A2353" s="12" t="n">
        <v>43198.9999999995</v>
      </c>
      <c r="B2353" s="12" t="n">
        <v>43199.0416666662</v>
      </c>
      <c r="C2353" s="15" t="n">
        <v>844.9</v>
      </c>
      <c r="D2353" s="17" t="n">
        <v>41</v>
      </c>
      <c r="E2353" s="15" t="n">
        <v>1425.7</v>
      </c>
      <c r="F2353" s="15" t="n">
        <v>74.1</v>
      </c>
      <c r="G2353" s="15" t="n">
        <v>-429</v>
      </c>
      <c r="H2353" s="38" t="n">
        <v>1009.8</v>
      </c>
      <c r="I2353" s="15" t="n">
        <v>0</v>
      </c>
      <c r="J2353" s="15" t="n">
        <v>429</v>
      </c>
      <c r="K2353" s="15" t="n">
        <v>629</v>
      </c>
      <c r="L2353" s="15" t="n">
        <v>1016</v>
      </c>
      <c r="M2353" s="15" t="n">
        <v>1016</v>
      </c>
      <c r="N2353" s="15" t="n">
        <v>0</v>
      </c>
      <c r="O2353" s="15" t="n">
        <v>0</v>
      </c>
      <c r="P2353" s="28" t="n">
        <f aca="false">-K2353</f>
        <v>-629</v>
      </c>
      <c r="Q2353" s="29" t="n">
        <f aca="false">-M2353</f>
        <v>-1016</v>
      </c>
    </row>
    <row r="2354" customFormat="false" ht="15" hidden="false" customHeight="false" outlineLevel="0" collapsed="false">
      <c r="A2354" s="12" t="n">
        <v>43199.0416666662</v>
      </c>
      <c r="B2354" s="12" t="n">
        <v>43199.0833333329</v>
      </c>
      <c r="C2354" s="15" t="n">
        <v>820.2</v>
      </c>
      <c r="D2354" s="17" t="n">
        <v>38.8</v>
      </c>
      <c r="E2354" s="15" t="n">
        <v>1508.2</v>
      </c>
      <c r="F2354" s="15" t="n">
        <v>133</v>
      </c>
      <c r="G2354" s="15" t="n">
        <v>-323</v>
      </c>
      <c r="H2354" s="38" t="n">
        <v>1011</v>
      </c>
      <c r="I2354" s="15" t="n">
        <v>0</v>
      </c>
      <c r="J2354" s="15" t="n">
        <v>429</v>
      </c>
      <c r="K2354" s="15" t="n">
        <v>629</v>
      </c>
      <c r="L2354" s="15" t="n">
        <v>1016</v>
      </c>
      <c r="M2354" s="15" t="n">
        <v>1016</v>
      </c>
      <c r="N2354" s="15" t="n">
        <v>0</v>
      </c>
      <c r="O2354" s="15" t="n">
        <v>0</v>
      </c>
      <c r="P2354" s="28" t="n">
        <f aca="false">-K2354</f>
        <v>-629</v>
      </c>
      <c r="Q2354" s="29" t="n">
        <f aca="false">-M2354</f>
        <v>-1016</v>
      </c>
    </row>
    <row r="2355" customFormat="false" ht="15" hidden="false" customHeight="false" outlineLevel="0" collapsed="false">
      <c r="A2355" s="12" t="n">
        <v>43199.0833333329</v>
      </c>
      <c r="B2355" s="12" t="n">
        <v>43199.1249999995</v>
      </c>
      <c r="C2355" s="15" t="n">
        <v>804.9</v>
      </c>
      <c r="D2355" s="17" t="n">
        <v>37.2</v>
      </c>
      <c r="E2355" s="15" t="n">
        <v>1529.6</v>
      </c>
      <c r="F2355" s="15" t="n">
        <v>139.3</v>
      </c>
      <c r="G2355" s="15" t="n">
        <v>-286.3</v>
      </c>
      <c r="H2355" s="38" t="n">
        <v>1011</v>
      </c>
      <c r="I2355" s="15" t="n">
        <v>0</v>
      </c>
      <c r="J2355" s="15" t="n">
        <v>429</v>
      </c>
      <c r="K2355" s="15" t="n">
        <v>629</v>
      </c>
      <c r="L2355" s="15" t="n">
        <v>1016</v>
      </c>
      <c r="M2355" s="15" t="n">
        <v>1016</v>
      </c>
      <c r="N2355" s="15" t="n">
        <v>0</v>
      </c>
      <c r="O2355" s="15" t="n">
        <v>0</v>
      </c>
      <c r="P2355" s="28" t="n">
        <f aca="false">-K2355</f>
        <v>-629</v>
      </c>
      <c r="Q2355" s="29" t="n">
        <f aca="false">-M2355</f>
        <v>-1016</v>
      </c>
    </row>
    <row r="2356" customFormat="false" ht="15" hidden="false" customHeight="false" outlineLevel="0" collapsed="false">
      <c r="A2356" s="12" t="n">
        <v>43199.1249999995</v>
      </c>
      <c r="B2356" s="12" t="n">
        <v>43199.1666666662</v>
      </c>
      <c r="C2356" s="15" t="n">
        <v>798.4</v>
      </c>
      <c r="D2356" s="17" t="n">
        <v>37.3</v>
      </c>
      <c r="E2356" s="15" t="n">
        <v>1547.9</v>
      </c>
      <c r="F2356" s="15" t="n">
        <v>135.2</v>
      </c>
      <c r="G2356" s="15" t="n">
        <v>-266.5</v>
      </c>
      <c r="H2356" s="38" t="n">
        <v>1016</v>
      </c>
      <c r="I2356" s="15" t="n">
        <v>0</v>
      </c>
      <c r="J2356" s="15" t="n">
        <v>429</v>
      </c>
      <c r="K2356" s="15" t="n">
        <v>629</v>
      </c>
      <c r="L2356" s="15" t="n">
        <v>1016</v>
      </c>
      <c r="M2356" s="15" t="n">
        <v>1016</v>
      </c>
      <c r="N2356" s="15" t="n">
        <v>0</v>
      </c>
      <c r="O2356" s="15" t="n">
        <v>0</v>
      </c>
      <c r="P2356" s="28" t="n">
        <f aca="false">-K2356</f>
        <v>-629</v>
      </c>
      <c r="Q2356" s="29" t="n">
        <f aca="false">-M2356</f>
        <v>-1016</v>
      </c>
    </row>
    <row r="2357" customFormat="false" ht="15" hidden="false" customHeight="false" outlineLevel="0" collapsed="false">
      <c r="A2357" s="12" t="n">
        <v>43199.1666666662</v>
      </c>
      <c r="B2357" s="12" t="n">
        <v>43199.2083333329</v>
      </c>
      <c r="C2357" s="15" t="n">
        <v>803.1</v>
      </c>
      <c r="D2357" s="17" t="n">
        <v>32</v>
      </c>
      <c r="E2357" s="15" t="n">
        <v>1566.3</v>
      </c>
      <c r="F2357" s="15" t="n">
        <v>133.9</v>
      </c>
      <c r="G2357" s="15" t="n">
        <v>-252.3</v>
      </c>
      <c r="H2357" s="38" t="n">
        <v>1015.5</v>
      </c>
      <c r="I2357" s="15" t="n">
        <v>0</v>
      </c>
      <c r="J2357" s="15" t="n">
        <v>429</v>
      </c>
      <c r="K2357" s="15" t="n">
        <v>629</v>
      </c>
      <c r="L2357" s="15" t="n">
        <v>1016</v>
      </c>
      <c r="M2357" s="15" t="n">
        <v>1016</v>
      </c>
      <c r="N2357" s="15" t="n">
        <v>0</v>
      </c>
      <c r="O2357" s="15" t="n">
        <v>0</v>
      </c>
      <c r="P2357" s="28" t="n">
        <f aca="false">-K2357</f>
        <v>-629</v>
      </c>
      <c r="Q2357" s="29" t="n">
        <f aca="false">-M2357</f>
        <v>-1016</v>
      </c>
    </row>
    <row r="2358" customFormat="false" ht="15" hidden="false" customHeight="false" outlineLevel="0" collapsed="false">
      <c r="A2358" s="12" t="n">
        <v>43199.2083333329</v>
      </c>
      <c r="B2358" s="12" t="n">
        <v>43199.2499999995</v>
      </c>
      <c r="C2358" s="15" t="n">
        <v>848.5</v>
      </c>
      <c r="D2358" s="17" t="n">
        <v>36.6</v>
      </c>
      <c r="E2358" s="15" t="n">
        <v>1566.6</v>
      </c>
      <c r="F2358" s="15" t="n">
        <v>130.4</v>
      </c>
      <c r="G2358" s="15" t="n">
        <v>-291.5</v>
      </c>
      <c r="H2358" s="38" t="n">
        <v>1009.6</v>
      </c>
      <c r="I2358" s="15" t="n">
        <v>0</v>
      </c>
      <c r="J2358" s="15" t="n">
        <v>429</v>
      </c>
      <c r="K2358" s="15" t="n">
        <v>629</v>
      </c>
      <c r="L2358" s="15" t="n">
        <v>1016</v>
      </c>
      <c r="M2358" s="15" t="n">
        <v>1016</v>
      </c>
      <c r="N2358" s="15" t="n">
        <v>0</v>
      </c>
      <c r="O2358" s="15" t="n">
        <v>0</v>
      </c>
      <c r="P2358" s="28" t="n">
        <f aca="false">-K2358</f>
        <v>-629</v>
      </c>
      <c r="Q2358" s="29" t="n">
        <f aca="false">-M2358</f>
        <v>-1016</v>
      </c>
    </row>
    <row r="2359" customFormat="false" ht="15" hidden="false" customHeight="false" outlineLevel="0" collapsed="false">
      <c r="A2359" s="12" t="n">
        <v>43199.2499999995</v>
      </c>
      <c r="B2359" s="12" t="n">
        <v>43199.2916666662</v>
      </c>
      <c r="C2359" s="15" t="n">
        <v>950.3</v>
      </c>
      <c r="D2359" s="17" t="n">
        <v>37.9</v>
      </c>
      <c r="E2359" s="15" t="n">
        <v>1713.1</v>
      </c>
      <c r="F2359" s="15" t="n">
        <v>123.2</v>
      </c>
      <c r="G2359" s="15" t="n">
        <v>-52.3</v>
      </c>
      <c r="H2359" s="38" t="n">
        <v>815.1</v>
      </c>
      <c r="I2359" s="15" t="n">
        <v>0</v>
      </c>
      <c r="J2359" s="15" t="n">
        <v>429</v>
      </c>
      <c r="K2359" s="15" t="n">
        <v>629</v>
      </c>
      <c r="L2359" s="15" t="n">
        <v>1016</v>
      </c>
      <c r="M2359" s="15" t="n">
        <v>1016</v>
      </c>
      <c r="N2359" s="15" t="n">
        <v>0</v>
      </c>
      <c r="O2359" s="15" t="n">
        <v>0</v>
      </c>
      <c r="P2359" s="28" t="n">
        <f aca="false">-K2359</f>
        <v>-629</v>
      </c>
      <c r="Q2359" s="29" t="n">
        <f aca="false">-M2359</f>
        <v>-1016</v>
      </c>
    </row>
    <row r="2360" customFormat="false" ht="15" hidden="false" customHeight="false" outlineLevel="0" collapsed="false">
      <c r="A2360" s="12" t="n">
        <v>43199.2916666662</v>
      </c>
      <c r="B2360" s="12" t="n">
        <v>43199.3333333329</v>
      </c>
      <c r="C2360" s="15" t="n">
        <v>1082.5</v>
      </c>
      <c r="D2360" s="17" t="n">
        <v>44.8</v>
      </c>
      <c r="E2360" s="15" t="n">
        <v>1793.6</v>
      </c>
      <c r="F2360" s="15" t="n">
        <v>113.8</v>
      </c>
      <c r="G2360" s="15" t="n">
        <v>299.6</v>
      </c>
      <c r="H2360" s="38" t="n">
        <v>411.5</v>
      </c>
      <c r="I2360" s="15" t="n">
        <v>0</v>
      </c>
      <c r="J2360" s="15" t="n">
        <v>429</v>
      </c>
      <c r="K2360" s="15" t="n">
        <v>629</v>
      </c>
      <c r="L2360" s="15" t="n">
        <v>1016</v>
      </c>
      <c r="M2360" s="15" t="n">
        <v>1016</v>
      </c>
      <c r="N2360" s="15" t="n">
        <v>0</v>
      </c>
      <c r="O2360" s="15" t="n">
        <v>0</v>
      </c>
      <c r="P2360" s="28" t="n">
        <f aca="false">-K2360</f>
        <v>-629</v>
      </c>
      <c r="Q2360" s="29" t="n">
        <f aca="false">-M2360</f>
        <v>-1016</v>
      </c>
    </row>
    <row r="2361" customFormat="false" ht="15" hidden="false" customHeight="false" outlineLevel="0" collapsed="false">
      <c r="A2361" s="12" t="n">
        <v>43199.3333333329</v>
      </c>
      <c r="B2361" s="12" t="n">
        <v>43199.3749999995</v>
      </c>
      <c r="C2361" s="15" t="n">
        <v>1194.5</v>
      </c>
      <c r="D2361" s="17" t="n">
        <v>47.2</v>
      </c>
      <c r="E2361" s="15" t="n">
        <v>1734.1</v>
      </c>
      <c r="F2361" s="15" t="n">
        <v>101.9</v>
      </c>
      <c r="G2361" s="15" t="n">
        <v>316.4</v>
      </c>
      <c r="H2361" s="38" t="n">
        <v>223.2</v>
      </c>
      <c r="I2361" s="15" t="n">
        <v>0</v>
      </c>
      <c r="J2361" s="15" t="n">
        <v>429</v>
      </c>
      <c r="K2361" s="15" t="n">
        <v>629</v>
      </c>
      <c r="L2361" s="15" t="n">
        <v>1016</v>
      </c>
      <c r="M2361" s="15" t="n">
        <v>1016</v>
      </c>
      <c r="N2361" s="15" t="n">
        <v>0</v>
      </c>
      <c r="O2361" s="15" t="n">
        <v>0</v>
      </c>
      <c r="P2361" s="28" t="n">
        <f aca="false">-K2361</f>
        <v>-629</v>
      </c>
      <c r="Q2361" s="29" t="n">
        <f aca="false">-M2361</f>
        <v>-1016</v>
      </c>
    </row>
    <row r="2362" customFormat="false" ht="15" hidden="false" customHeight="false" outlineLevel="0" collapsed="false">
      <c r="A2362" s="12" t="n">
        <v>43199.3749999995</v>
      </c>
      <c r="B2362" s="12" t="n">
        <v>43199.4166666662</v>
      </c>
      <c r="C2362" s="15" t="n">
        <v>1223.4</v>
      </c>
      <c r="D2362" s="17" t="n">
        <v>44.6</v>
      </c>
      <c r="E2362" s="15" t="n">
        <v>1673</v>
      </c>
      <c r="F2362" s="15" t="n">
        <v>91.9</v>
      </c>
      <c r="G2362" s="15" t="n">
        <v>271.9</v>
      </c>
      <c r="H2362" s="38" t="n">
        <v>177.7</v>
      </c>
      <c r="I2362" s="15" t="n">
        <v>0</v>
      </c>
      <c r="J2362" s="15" t="n">
        <v>429</v>
      </c>
      <c r="K2362" s="15" t="n">
        <v>629</v>
      </c>
      <c r="L2362" s="15" t="n">
        <v>1016</v>
      </c>
      <c r="M2362" s="15" t="n">
        <v>1016</v>
      </c>
      <c r="N2362" s="15" t="n">
        <v>0</v>
      </c>
      <c r="O2362" s="15" t="n">
        <v>0</v>
      </c>
      <c r="P2362" s="28" t="n">
        <f aca="false">-K2362</f>
        <v>-629</v>
      </c>
      <c r="Q2362" s="29" t="n">
        <f aca="false">-M2362</f>
        <v>-1016</v>
      </c>
    </row>
    <row r="2363" customFormat="false" ht="15" hidden="false" customHeight="false" outlineLevel="0" collapsed="false">
      <c r="A2363" s="12" t="n">
        <v>43199.4166666662</v>
      </c>
      <c r="B2363" s="12" t="n">
        <v>43199.4583333328</v>
      </c>
      <c r="C2363" s="15" t="n">
        <v>1216.6</v>
      </c>
      <c r="D2363" s="17" t="n">
        <v>44.9</v>
      </c>
      <c r="E2363" s="15" t="n">
        <v>1653.7</v>
      </c>
      <c r="F2363" s="15" t="n">
        <v>77.3</v>
      </c>
      <c r="G2363" s="15" t="n">
        <v>541.3</v>
      </c>
      <c r="H2363" s="38" t="n">
        <v>-104.2</v>
      </c>
      <c r="I2363" s="15" t="n">
        <v>0</v>
      </c>
      <c r="J2363" s="15" t="n">
        <v>429</v>
      </c>
      <c r="K2363" s="15" t="n">
        <v>629</v>
      </c>
      <c r="L2363" s="15" t="n">
        <v>1016</v>
      </c>
      <c r="M2363" s="15" t="n">
        <v>1016</v>
      </c>
      <c r="N2363" s="15" t="n">
        <v>0</v>
      </c>
      <c r="O2363" s="15" t="n">
        <v>0</v>
      </c>
      <c r="P2363" s="28" t="n">
        <f aca="false">-K2363</f>
        <v>-629</v>
      </c>
      <c r="Q2363" s="29" t="n">
        <f aca="false">-M2363</f>
        <v>-1016</v>
      </c>
    </row>
    <row r="2364" customFormat="false" ht="15" hidden="false" customHeight="false" outlineLevel="0" collapsed="false">
      <c r="A2364" s="12" t="n">
        <v>43199.4583333328</v>
      </c>
      <c r="B2364" s="12" t="n">
        <v>43199.4999999995</v>
      </c>
      <c r="C2364" s="15" t="n">
        <v>1206.6</v>
      </c>
      <c r="D2364" s="17" t="n">
        <v>46.2</v>
      </c>
      <c r="E2364" s="15" t="n">
        <v>1658.7</v>
      </c>
      <c r="F2364" s="15" t="n">
        <v>65.3</v>
      </c>
      <c r="G2364" s="15" t="n">
        <v>493.3</v>
      </c>
      <c r="H2364" s="38" t="n">
        <v>-41.2</v>
      </c>
      <c r="I2364" s="15" t="n">
        <v>0</v>
      </c>
      <c r="J2364" s="15" t="n">
        <v>429</v>
      </c>
      <c r="K2364" s="15" t="n">
        <v>629</v>
      </c>
      <c r="L2364" s="15" t="n">
        <v>1016</v>
      </c>
      <c r="M2364" s="15" t="n">
        <v>1016</v>
      </c>
      <c r="N2364" s="15" t="n">
        <v>0</v>
      </c>
      <c r="O2364" s="15" t="n">
        <v>0</v>
      </c>
      <c r="P2364" s="28" t="n">
        <f aca="false">-K2364</f>
        <v>-629</v>
      </c>
      <c r="Q2364" s="29" t="n">
        <f aca="false">-M2364</f>
        <v>-1016</v>
      </c>
    </row>
    <row r="2365" customFormat="false" ht="15" hidden="false" customHeight="false" outlineLevel="0" collapsed="false">
      <c r="A2365" s="12" t="n">
        <v>43199.4999999995</v>
      </c>
      <c r="B2365" s="12" t="n">
        <v>43199.5416666662</v>
      </c>
      <c r="C2365" s="15" t="n">
        <v>1168</v>
      </c>
      <c r="D2365" s="17" t="n">
        <v>43</v>
      </c>
      <c r="E2365" s="15" t="n">
        <v>1656.6</v>
      </c>
      <c r="F2365" s="15" t="n">
        <v>58.7</v>
      </c>
      <c r="G2365" s="15" t="n">
        <v>507.8</v>
      </c>
      <c r="H2365" s="38" t="n">
        <v>-19.2</v>
      </c>
      <c r="I2365" s="15" t="n">
        <v>0</v>
      </c>
      <c r="J2365" s="15" t="n">
        <v>429</v>
      </c>
      <c r="K2365" s="15" t="n">
        <v>550</v>
      </c>
      <c r="L2365" s="15" t="n">
        <v>1016</v>
      </c>
      <c r="M2365" s="15" t="n">
        <v>1016</v>
      </c>
      <c r="N2365" s="15" t="n">
        <v>0</v>
      </c>
      <c r="O2365" s="15" t="n">
        <v>0</v>
      </c>
      <c r="P2365" s="28" t="n">
        <f aca="false">-K2365</f>
        <v>-550</v>
      </c>
      <c r="Q2365" s="29" t="n">
        <f aca="false">-M2365</f>
        <v>-1016</v>
      </c>
    </row>
    <row r="2366" customFormat="false" ht="15" hidden="false" customHeight="false" outlineLevel="0" collapsed="false">
      <c r="A2366" s="12" t="n">
        <v>43199.5416666662</v>
      </c>
      <c r="B2366" s="12" t="n">
        <v>43199.5833333328</v>
      </c>
      <c r="C2366" s="15" t="n">
        <v>1174.2</v>
      </c>
      <c r="D2366" s="17" t="n">
        <v>47.8</v>
      </c>
      <c r="E2366" s="15" t="n">
        <v>1669.1</v>
      </c>
      <c r="F2366" s="15" t="n">
        <v>52.4</v>
      </c>
      <c r="G2366" s="15" t="n">
        <v>501.1</v>
      </c>
      <c r="H2366" s="38" t="n">
        <v>-6.2</v>
      </c>
      <c r="I2366" s="15" t="n">
        <v>0</v>
      </c>
      <c r="J2366" s="15" t="n">
        <v>429</v>
      </c>
      <c r="K2366" s="15" t="n">
        <v>550</v>
      </c>
      <c r="L2366" s="15" t="n">
        <v>1016</v>
      </c>
      <c r="M2366" s="15" t="n">
        <v>1016</v>
      </c>
      <c r="N2366" s="15" t="n">
        <v>0</v>
      </c>
      <c r="O2366" s="15" t="n">
        <v>0</v>
      </c>
      <c r="P2366" s="28" t="n">
        <f aca="false">-K2366</f>
        <v>-550</v>
      </c>
      <c r="Q2366" s="29" t="n">
        <f aca="false">-M2366</f>
        <v>-1016</v>
      </c>
    </row>
    <row r="2367" customFormat="false" ht="15" hidden="false" customHeight="false" outlineLevel="0" collapsed="false">
      <c r="A2367" s="12" t="n">
        <v>43199.5833333328</v>
      </c>
      <c r="B2367" s="12" t="n">
        <v>43199.6249999995</v>
      </c>
      <c r="C2367" s="15" t="n">
        <v>1141.4</v>
      </c>
      <c r="D2367" s="17" t="n">
        <v>46.5</v>
      </c>
      <c r="E2367" s="15" t="n">
        <v>1650.2</v>
      </c>
      <c r="F2367" s="15" t="n">
        <v>46.9</v>
      </c>
      <c r="G2367" s="15" t="n">
        <v>510.8</v>
      </c>
      <c r="H2367" s="38" t="n">
        <v>-2</v>
      </c>
      <c r="I2367" s="15" t="n">
        <v>0</v>
      </c>
      <c r="J2367" s="15" t="n">
        <v>429</v>
      </c>
      <c r="K2367" s="15" t="n">
        <v>550</v>
      </c>
      <c r="L2367" s="15" t="n">
        <v>1016</v>
      </c>
      <c r="M2367" s="15" t="n">
        <v>1016</v>
      </c>
      <c r="N2367" s="15" t="n">
        <v>0</v>
      </c>
      <c r="O2367" s="15" t="n">
        <v>0</v>
      </c>
      <c r="P2367" s="28" t="n">
        <f aca="false">-K2367</f>
        <v>-550</v>
      </c>
      <c r="Q2367" s="29" t="n">
        <f aca="false">-M2367</f>
        <v>-1016</v>
      </c>
    </row>
    <row r="2368" customFormat="false" ht="15" hidden="false" customHeight="false" outlineLevel="0" collapsed="false">
      <c r="A2368" s="12" t="n">
        <v>43199.6249999995</v>
      </c>
      <c r="B2368" s="12" t="n">
        <v>43199.6666666662</v>
      </c>
      <c r="C2368" s="15" t="n">
        <v>1129.9</v>
      </c>
      <c r="D2368" s="17" t="n">
        <v>44.6</v>
      </c>
      <c r="E2368" s="15" t="n">
        <v>1641.5</v>
      </c>
      <c r="F2368" s="15" t="n">
        <v>35.6</v>
      </c>
      <c r="G2368" s="15" t="n">
        <v>519.9</v>
      </c>
      <c r="H2368" s="38" t="n">
        <v>-8.3</v>
      </c>
      <c r="I2368" s="15" t="n">
        <v>0</v>
      </c>
      <c r="J2368" s="15" t="n">
        <v>429</v>
      </c>
      <c r="K2368" s="15" t="n">
        <v>550</v>
      </c>
      <c r="L2368" s="15" t="n">
        <v>1016</v>
      </c>
      <c r="M2368" s="15" t="n">
        <v>1016</v>
      </c>
      <c r="N2368" s="15" t="n">
        <v>0</v>
      </c>
      <c r="O2368" s="15" t="n">
        <v>0</v>
      </c>
      <c r="P2368" s="28" t="n">
        <f aca="false">-K2368</f>
        <v>-550</v>
      </c>
      <c r="Q2368" s="29" t="n">
        <f aca="false">-M2368</f>
        <v>-1016</v>
      </c>
    </row>
    <row r="2369" customFormat="false" ht="15" hidden="false" customHeight="false" outlineLevel="0" collapsed="false">
      <c r="A2369" s="12" t="n">
        <v>43199.6666666662</v>
      </c>
      <c r="B2369" s="12" t="n">
        <v>43199.7083333328</v>
      </c>
      <c r="C2369" s="15" t="n">
        <v>1111.7</v>
      </c>
      <c r="D2369" s="17" t="n">
        <v>45.5</v>
      </c>
      <c r="E2369" s="15" t="n">
        <v>1637.5</v>
      </c>
      <c r="F2369" s="15" t="n">
        <v>24.6</v>
      </c>
      <c r="G2369" s="15" t="n">
        <v>550</v>
      </c>
      <c r="H2369" s="38" t="n">
        <v>-24.2</v>
      </c>
      <c r="I2369" s="15" t="n">
        <v>0</v>
      </c>
      <c r="J2369" s="15" t="n">
        <v>429</v>
      </c>
      <c r="K2369" s="15" t="n">
        <v>550</v>
      </c>
      <c r="L2369" s="15" t="n">
        <v>1016</v>
      </c>
      <c r="M2369" s="15" t="n">
        <v>1016</v>
      </c>
      <c r="N2369" s="15" t="n">
        <v>0</v>
      </c>
      <c r="O2369" s="15" t="n">
        <v>0</v>
      </c>
      <c r="P2369" s="28" t="n">
        <f aca="false">-K2369</f>
        <v>-550</v>
      </c>
      <c r="Q2369" s="29" t="n">
        <f aca="false">-M2369</f>
        <v>-1016</v>
      </c>
    </row>
    <row r="2370" customFormat="false" ht="15" hidden="false" customHeight="false" outlineLevel="0" collapsed="false">
      <c r="A2370" s="12" t="n">
        <v>43199.7083333328</v>
      </c>
      <c r="B2370" s="12" t="n">
        <v>43199.7499999995</v>
      </c>
      <c r="C2370" s="15" t="n">
        <v>1092.6</v>
      </c>
      <c r="D2370" s="17" t="n">
        <v>44.1</v>
      </c>
      <c r="E2370" s="15" t="n">
        <v>1624.3</v>
      </c>
      <c r="F2370" s="15" t="n">
        <v>16.6</v>
      </c>
      <c r="G2370" s="15" t="n">
        <v>569.5</v>
      </c>
      <c r="H2370" s="38" t="n">
        <v>-37.8</v>
      </c>
      <c r="I2370" s="15" t="n">
        <v>0</v>
      </c>
      <c r="J2370" s="15" t="n">
        <v>429</v>
      </c>
      <c r="K2370" s="15" t="n">
        <v>550</v>
      </c>
      <c r="L2370" s="15" t="n">
        <v>1016</v>
      </c>
      <c r="M2370" s="15" t="n">
        <v>1016</v>
      </c>
      <c r="N2370" s="15" t="n">
        <v>0</v>
      </c>
      <c r="O2370" s="15" t="n">
        <v>0</v>
      </c>
      <c r="P2370" s="28" t="n">
        <f aca="false">-K2370</f>
        <v>-550</v>
      </c>
      <c r="Q2370" s="29" t="n">
        <f aca="false">-M2370</f>
        <v>-1016</v>
      </c>
    </row>
    <row r="2371" customFormat="false" ht="15" hidden="false" customHeight="false" outlineLevel="0" collapsed="false">
      <c r="A2371" s="12" t="n">
        <v>43199.7499999995</v>
      </c>
      <c r="B2371" s="12" t="n">
        <v>43199.7916666662</v>
      </c>
      <c r="C2371" s="15" t="n">
        <v>1080</v>
      </c>
      <c r="D2371" s="17" t="n">
        <v>43.7</v>
      </c>
      <c r="E2371" s="15" t="n">
        <v>1615.9</v>
      </c>
      <c r="F2371" s="15" t="n">
        <v>14.5</v>
      </c>
      <c r="G2371" s="15" t="n">
        <v>577.8</v>
      </c>
      <c r="H2371" s="38" t="n">
        <v>-41.9</v>
      </c>
      <c r="I2371" s="15" t="n">
        <v>0</v>
      </c>
      <c r="J2371" s="15" t="n">
        <v>429</v>
      </c>
      <c r="K2371" s="15" t="n">
        <v>629</v>
      </c>
      <c r="L2371" s="15" t="n">
        <v>1016</v>
      </c>
      <c r="M2371" s="15" t="n">
        <v>1016</v>
      </c>
      <c r="N2371" s="15" t="n">
        <v>0</v>
      </c>
      <c r="O2371" s="15" t="n">
        <v>0</v>
      </c>
      <c r="P2371" s="28" t="n">
        <f aca="false">-K2371</f>
        <v>-629</v>
      </c>
      <c r="Q2371" s="29" t="n">
        <f aca="false">-M2371</f>
        <v>-1016</v>
      </c>
    </row>
    <row r="2372" customFormat="false" ht="15" hidden="false" customHeight="false" outlineLevel="0" collapsed="false">
      <c r="A2372" s="12" t="n">
        <v>43199.7916666662</v>
      </c>
      <c r="B2372" s="12" t="n">
        <v>43199.8333333328</v>
      </c>
      <c r="C2372" s="15" t="n">
        <v>1076</v>
      </c>
      <c r="D2372" s="17" t="n">
        <v>45.8</v>
      </c>
      <c r="E2372" s="15" t="n">
        <v>1629.5</v>
      </c>
      <c r="F2372" s="15" t="n">
        <v>16.9</v>
      </c>
      <c r="G2372" s="15" t="n">
        <v>583.8</v>
      </c>
      <c r="H2372" s="38" t="n">
        <v>-30.3</v>
      </c>
      <c r="I2372" s="15" t="n">
        <v>0</v>
      </c>
      <c r="J2372" s="15" t="n">
        <v>429</v>
      </c>
      <c r="K2372" s="15" t="n">
        <v>629</v>
      </c>
      <c r="L2372" s="15" t="n">
        <v>1016</v>
      </c>
      <c r="M2372" s="15" t="n">
        <v>1016</v>
      </c>
      <c r="N2372" s="15" t="n">
        <v>0</v>
      </c>
      <c r="O2372" s="15" t="n">
        <v>0</v>
      </c>
      <c r="P2372" s="28" t="n">
        <f aca="false">-K2372</f>
        <v>-629</v>
      </c>
      <c r="Q2372" s="29" t="n">
        <f aca="false">-M2372</f>
        <v>-1016</v>
      </c>
    </row>
    <row r="2373" customFormat="false" ht="15" hidden="false" customHeight="false" outlineLevel="0" collapsed="false">
      <c r="A2373" s="12" t="n">
        <v>43199.8333333328</v>
      </c>
      <c r="B2373" s="12" t="n">
        <v>43199.8749999995</v>
      </c>
      <c r="C2373" s="15" t="n">
        <v>1108.5</v>
      </c>
      <c r="D2373" s="17" t="n">
        <v>48.2</v>
      </c>
      <c r="E2373" s="15" t="n">
        <v>1638.2</v>
      </c>
      <c r="F2373" s="15" t="n">
        <v>27</v>
      </c>
      <c r="G2373" s="15" t="n">
        <v>554</v>
      </c>
      <c r="H2373" s="38" t="n">
        <v>-24.3</v>
      </c>
      <c r="I2373" s="15" t="n">
        <v>0</v>
      </c>
      <c r="J2373" s="15" t="n">
        <v>429</v>
      </c>
      <c r="K2373" s="15" t="n">
        <v>629</v>
      </c>
      <c r="L2373" s="15" t="n">
        <v>1016</v>
      </c>
      <c r="M2373" s="15" t="n">
        <v>1016</v>
      </c>
      <c r="N2373" s="15" t="n">
        <v>0</v>
      </c>
      <c r="O2373" s="15" t="n">
        <v>0</v>
      </c>
      <c r="P2373" s="28" t="n">
        <f aca="false">-K2373</f>
        <v>-629</v>
      </c>
      <c r="Q2373" s="29" t="n">
        <f aca="false">-M2373</f>
        <v>-1016</v>
      </c>
    </row>
    <row r="2374" customFormat="false" ht="15" hidden="false" customHeight="false" outlineLevel="0" collapsed="false">
      <c r="A2374" s="12" t="n">
        <v>43199.8749999995</v>
      </c>
      <c r="B2374" s="12" t="n">
        <v>43199.9166666662</v>
      </c>
      <c r="C2374" s="15" t="n">
        <v>1099.4</v>
      </c>
      <c r="D2374" s="17" t="n">
        <v>45.2</v>
      </c>
      <c r="E2374" s="15" t="n">
        <v>1654.5</v>
      </c>
      <c r="F2374" s="15" t="n">
        <v>44.6</v>
      </c>
      <c r="G2374" s="15" t="n">
        <v>596.9</v>
      </c>
      <c r="H2374" s="38" t="n">
        <v>-41.8</v>
      </c>
      <c r="I2374" s="15" t="n">
        <v>0</v>
      </c>
      <c r="J2374" s="15" t="n">
        <v>429</v>
      </c>
      <c r="K2374" s="15" t="n">
        <v>629</v>
      </c>
      <c r="L2374" s="15" t="n">
        <v>1016</v>
      </c>
      <c r="M2374" s="15" t="n">
        <v>1016</v>
      </c>
      <c r="N2374" s="15" t="n">
        <v>0</v>
      </c>
      <c r="O2374" s="15" t="n">
        <v>0</v>
      </c>
      <c r="P2374" s="28" t="n">
        <f aca="false">-K2374</f>
        <v>-629</v>
      </c>
      <c r="Q2374" s="29" t="n">
        <f aca="false">-M2374</f>
        <v>-1016</v>
      </c>
    </row>
    <row r="2375" customFormat="false" ht="15" hidden="false" customHeight="false" outlineLevel="0" collapsed="false">
      <c r="A2375" s="12" t="n">
        <v>43199.9166666662</v>
      </c>
      <c r="B2375" s="12" t="n">
        <v>43199.9583333328</v>
      </c>
      <c r="C2375" s="15" t="n">
        <v>1008.4</v>
      </c>
      <c r="D2375" s="17" t="n">
        <v>42</v>
      </c>
      <c r="E2375" s="15" t="n">
        <v>1672.2</v>
      </c>
      <c r="F2375" s="15" t="n">
        <v>71.2</v>
      </c>
      <c r="G2375" s="15" t="n">
        <v>629</v>
      </c>
      <c r="H2375" s="38" t="n">
        <v>34.8</v>
      </c>
      <c r="I2375" s="15" t="n">
        <v>0</v>
      </c>
      <c r="J2375" s="15" t="n">
        <v>429</v>
      </c>
      <c r="K2375" s="15" t="n">
        <v>629</v>
      </c>
      <c r="L2375" s="15" t="n">
        <v>1016</v>
      </c>
      <c r="M2375" s="15" t="n">
        <v>1016</v>
      </c>
      <c r="N2375" s="15" t="n">
        <v>0</v>
      </c>
      <c r="O2375" s="15" t="n">
        <v>0</v>
      </c>
      <c r="P2375" s="28" t="n">
        <f aca="false">-K2375</f>
        <v>-629</v>
      </c>
      <c r="Q2375" s="29" t="n">
        <f aca="false">-M2375</f>
        <v>-1016</v>
      </c>
    </row>
    <row r="2376" customFormat="false" ht="15" hidden="false" customHeight="false" outlineLevel="0" collapsed="false">
      <c r="A2376" s="12" t="n">
        <v>43199.9583333328</v>
      </c>
      <c r="B2376" s="12" t="n">
        <v>43199.9999999995</v>
      </c>
      <c r="C2376" s="15" t="n">
        <v>915.7</v>
      </c>
      <c r="D2376" s="17" t="n">
        <v>43.6</v>
      </c>
      <c r="E2376" s="15" t="n">
        <v>1679.1</v>
      </c>
      <c r="F2376" s="15" t="n">
        <v>103.2</v>
      </c>
      <c r="G2376" s="15" t="n">
        <v>540.4</v>
      </c>
      <c r="H2376" s="38" t="n">
        <v>223</v>
      </c>
      <c r="I2376" s="15" t="n">
        <v>0</v>
      </c>
      <c r="J2376" s="15" t="n">
        <v>429</v>
      </c>
      <c r="K2376" s="15" t="n">
        <v>629</v>
      </c>
      <c r="L2376" s="15" t="n">
        <v>1016</v>
      </c>
      <c r="M2376" s="15" t="n">
        <v>1016</v>
      </c>
      <c r="N2376" s="15" t="n">
        <v>0</v>
      </c>
      <c r="O2376" s="15" t="n">
        <v>0</v>
      </c>
      <c r="P2376" s="28" t="n">
        <f aca="false">-K2376</f>
        <v>-629</v>
      </c>
      <c r="Q2376" s="29" t="n">
        <f aca="false">-M2376</f>
        <v>-1016</v>
      </c>
    </row>
    <row r="2377" customFormat="false" ht="15" hidden="false" customHeight="false" outlineLevel="0" collapsed="false">
      <c r="A2377" s="12" t="n">
        <v>43199.9999999995</v>
      </c>
      <c r="B2377" s="12" t="n">
        <v>43200.0416666661</v>
      </c>
      <c r="C2377" s="15" t="n">
        <v>957.5</v>
      </c>
      <c r="D2377" s="17" t="n">
        <v>41</v>
      </c>
      <c r="E2377" s="15" t="n">
        <v>1764.7</v>
      </c>
      <c r="F2377" s="15" t="n">
        <v>120.7</v>
      </c>
      <c r="G2377" s="15" t="n">
        <v>264.4</v>
      </c>
      <c r="H2377" s="38" t="n">
        <v>542.8</v>
      </c>
      <c r="I2377" s="15" t="n">
        <v>0</v>
      </c>
      <c r="J2377" s="15" t="n">
        <v>429</v>
      </c>
      <c r="K2377" s="15" t="n">
        <v>629</v>
      </c>
      <c r="L2377" s="15" t="n">
        <v>1016</v>
      </c>
      <c r="M2377" s="15" t="n">
        <v>1016</v>
      </c>
      <c r="N2377" s="15" t="n">
        <v>0</v>
      </c>
      <c r="O2377" s="15" t="n">
        <v>0</v>
      </c>
      <c r="P2377" s="28" t="n">
        <f aca="false">-K2377</f>
        <v>-629</v>
      </c>
      <c r="Q2377" s="29" t="n">
        <f aca="false">-M2377</f>
        <v>-1016</v>
      </c>
    </row>
    <row r="2378" customFormat="false" ht="15" hidden="false" customHeight="false" outlineLevel="0" collapsed="false">
      <c r="A2378" s="12" t="n">
        <v>43200.0416666661</v>
      </c>
      <c r="B2378" s="12" t="n">
        <v>43200.0833333328</v>
      </c>
      <c r="C2378" s="15" t="n">
        <v>845.2</v>
      </c>
      <c r="D2378" s="17" t="n">
        <v>41</v>
      </c>
      <c r="E2378" s="15" t="n">
        <v>1580.8</v>
      </c>
      <c r="F2378" s="15" t="n">
        <v>130.2</v>
      </c>
      <c r="G2378" s="15" t="n">
        <v>38.1</v>
      </c>
      <c r="H2378" s="38" t="n">
        <v>697.5</v>
      </c>
      <c r="I2378" s="15" t="n">
        <v>0</v>
      </c>
      <c r="J2378" s="15" t="n">
        <v>429</v>
      </c>
      <c r="K2378" s="15" t="n">
        <v>629</v>
      </c>
      <c r="L2378" s="15" t="n">
        <v>1016</v>
      </c>
      <c r="M2378" s="15" t="n">
        <v>1016</v>
      </c>
      <c r="N2378" s="15" t="n">
        <v>0</v>
      </c>
      <c r="O2378" s="15" t="n">
        <v>0</v>
      </c>
      <c r="P2378" s="28" t="n">
        <f aca="false">-K2378</f>
        <v>-629</v>
      </c>
      <c r="Q2378" s="29" t="n">
        <f aca="false">-M2378</f>
        <v>-1016</v>
      </c>
    </row>
    <row r="2379" customFormat="false" ht="15" hidden="false" customHeight="false" outlineLevel="0" collapsed="false">
      <c r="A2379" s="12" t="n">
        <v>43200.0833333328</v>
      </c>
      <c r="B2379" s="12" t="n">
        <v>43200.1249999995</v>
      </c>
      <c r="C2379" s="15" t="n">
        <v>831.1</v>
      </c>
      <c r="D2379" s="17" t="n">
        <v>44.2</v>
      </c>
      <c r="E2379" s="15" t="n">
        <v>1620.3</v>
      </c>
      <c r="F2379" s="15" t="n">
        <v>143.1</v>
      </c>
      <c r="G2379" s="15" t="n">
        <v>36.7</v>
      </c>
      <c r="H2379" s="38" t="n">
        <v>752.5</v>
      </c>
      <c r="I2379" s="15" t="n">
        <v>0</v>
      </c>
      <c r="J2379" s="15" t="n">
        <v>429</v>
      </c>
      <c r="K2379" s="15" t="n">
        <v>629</v>
      </c>
      <c r="L2379" s="15" t="n">
        <v>1016</v>
      </c>
      <c r="M2379" s="15" t="n">
        <v>1016</v>
      </c>
      <c r="N2379" s="15" t="n">
        <v>0</v>
      </c>
      <c r="O2379" s="15" t="n">
        <v>0</v>
      </c>
      <c r="P2379" s="28" t="n">
        <f aca="false">-K2379</f>
        <v>-629</v>
      </c>
      <c r="Q2379" s="29" t="n">
        <f aca="false">-M2379</f>
        <v>-1016</v>
      </c>
    </row>
    <row r="2380" customFormat="false" ht="15" hidden="false" customHeight="false" outlineLevel="0" collapsed="false">
      <c r="A2380" s="12" t="n">
        <v>43200.1249999995</v>
      </c>
      <c r="B2380" s="12" t="n">
        <v>43200.1666666661</v>
      </c>
      <c r="C2380" s="15" t="n">
        <v>824.7</v>
      </c>
      <c r="D2380" s="17" t="n">
        <v>42.2</v>
      </c>
      <c r="E2380" s="15" t="n">
        <v>1635.5</v>
      </c>
      <c r="F2380" s="15" t="n">
        <v>157.6</v>
      </c>
      <c r="G2380" s="15" t="n">
        <v>-2</v>
      </c>
      <c r="H2380" s="38" t="n">
        <v>812.8</v>
      </c>
      <c r="I2380" s="15" t="n">
        <v>0</v>
      </c>
      <c r="J2380" s="15" t="n">
        <v>429</v>
      </c>
      <c r="K2380" s="15" t="n">
        <v>629</v>
      </c>
      <c r="L2380" s="15" t="n">
        <v>1016</v>
      </c>
      <c r="M2380" s="15" t="n">
        <v>1016</v>
      </c>
      <c r="N2380" s="15" t="n">
        <v>0</v>
      </c>
      <c r="O2380" s="15" t="n">
        <v>0</v>
      </c>
      <c r="P2380" s="28" t="n">
        <f aca="false">-K2380</f>
        <v>-629</v>
      </c>
      <c r="Q2380" s="29" t="n">
        <f aca="false">-M2380</f>
        <v>-1016</v>
      </c>
    </row>
    <row r="2381" customFormat="false" ht="15" hidden="false" customHeight="false" outlineLevel="0" collapsed="false">
      <c r="A2381" s="12" t="n">
        <v>43200.1666666661</v>
      </c>
      <c r="B2381" s="12" t="n">
        <v>43200.2083333328</v>
      </c>
      <c r="C2381" s="15" t="n">
        <v>838.2</v>
      </c>
      <c r="D2381" s="17" t="n">
        <v>45.7</v>
      </c>
      <c r="E2381" s="15" t="n">
        <v>1643.2</v>
      </c>
      <c r="F2381" s="15" t="n">
        <v>166.7</v>
      </c>
      <c r="G2381" s="15" t="n">
        <v>-2.4</v>
      </c>
      <c r="H2381" s="38" t="n">
        <v>807.4</v>
      </c>
      <c r="I2381" s="15" t="n">
        <v>0</v>
      </c>
      <c r="J2381" s="15" t="n">
        <v>429</v>
      </c>
      <c r="K2381" s="15" t="n">
        <v>629</v>
      </c>
      <c r="L2381" s="15" t="n">
        <v>1016</v>
      </c>
      <c r="M2381" s="15" t="n">
        <v>1016</v>
      </c>
      <c r="N2381" s="15" t="n">
        <v>0</v>
      </c>
      <c r="O2381" s="15" t="n">
        <v>0</v>
      </c>
      <c r="P2381" s="28" t="n">
        <f aca="false">-K2381</f>
        <v>-629</v>
      </c>
      <c r="Q2381" s="29" t="n">
        <f aca="false">-M2381</f>
        <v>-1016</v>
      </c>
    </row>
    <row r="2382" customFormat="false" ht="15" hidden="false" customHeight="false" outlineLevel="0" collapsed="false">
      <c r="A2382" s="12" t="n">
        <v>43200.2083333328</v>
      </c>
      <c r="B2382" s="12" t="n">
        <v>43200.2499999995</v>
      </c>
      <c r="C2382" s="15" t="n">
        <v>879.1</v>
      </c>
      <c r="D2382" s="17" t="n">
        <v>45.2</v>
      </c>
      <c r="E2382" s="15" t="n">
        <v>1647.8</v>
      </c>
      <c r="F2382" s="15" t="n">
        <v>167.4</v>
      </c>
      <c r="G2382" s="15" t="n">
        <v>-7.7</v>
      </c>
      <c r="H2382" s="38" t="n">
        <v>776.4</v>
      </c>
      <c r="I2382" s="15" t="n">
        <v>0</v>
      </c>
      <c r="J2382" s="15" t="n">
        <v>429</v>
      </c>
      <c r="K2382" s="15" t="n">
        <v>629</v>
      </c>
      <c r="L2382" s="15" t="n">
        <v>1016</v>
      </c>
      <c r="M2382" s="15" t="n">
        <v>1016</v>
      </c>
      <c r="N2382" s="15" t="n">
        <v>0</v>
      </c>
      <c r="O2382" s="15" t="n">
        <v>0</v>
      </c>
      <c r="P2382" s="28" t="n">
        <f aca="false">-K2382</f>
        <v>-629</v>
      </c>
      <c r="Q2382" s="29" t="n">
        <f aca="false">-M2382</f>
        <v>-1016</v>
      </c>
    </row>
    <row r="2383" customFormat="false" ht="15" hidden="false" customHeight="false" outlineLevel="0" collapsed="false">
      <c r="A2383" s="12" t="n">
        <v>43200.2499999995</v>
      </c>
      <c r="B2383" s="12" t="n">
        <v>43200.2916666661</v>
      </c>
      <c r="C2383" s="15" t="n">
        <v>981.7</v>
      </c>
      <c r="D2383" s="17" t="n">
        <v>51</v>
      </c>
      <c r="E2383" s="15" t="n">
        <v>1643.5</v>
      </c>
      <c r="F2383" s="15" t="n">
        <v>160</v>
      </c>
      <c r="G2383" s="15" t="n">
        <v>150.1</v>
      </c>
      <c r="H2383" s="38" t="n">
        <v>511.7</v>
      </c>
      <c r="I2383" s="15" t="n">
        <v>0</v>
      </c>
      <c r="J2383" s="15" t="n">
        <v>429</v>
      </c>
      <c r="K2383" s="15" t="n">
        <v>629</v>
      </c>
      <c r="L2383" s="15" t="n">
        <v>1016</v>
      </c>
      <c r="M2383" s="15" t="n">
        <v>1016</v>
      </c>
      <c r="N2383" s="15" t="n">
        <v>0</v>
      </c>
      <c r="O2383" s="15" t="n">
        <v>0</v>
      </c>
      <c r="P2383" s="28" t="n">
        <f aca="false">-K2383</f>
        <v>-629</v>
      </c>
      <c r="Q2383" s="29" t="n">
        <f aca="false">-M2383</f>
        <v>-1016</v>
      </c>
    </row>
    <row r="2384" customFormat="false" ht="15" hidden="false" customHeight="false" outlineLevel="0" collapsed="false">
      <c r="A2384" s="12" t="n">
        <v>43200.2916666661</v>
      </c>
      <c r="B2384" s="12" t="n">
        <v>43200.3333333328</v>
      </c>
      <c r="C2384" s="15" t="n">
        <v>1100.7</v>
      </c>
      <c r="D2384" s="17" t="n">
        <v>49.6</v>
      </c>
      <c r="E2384" s="15" t="n">
        <v>1628.8</v>
      </c>
      <c r="F2384" s="15" t="n">
        <v>145.3</v>
      </c>
      <c r="G2384" s="15" t="n">
        <v>478.5</v>
      </c>
      <c r="H2384" s="38" t="n">
        <v>49.6</v>
      </c>
      <c r="I2384" s="15" t="n">
        <v>0</v>
      </c>
      <c r="J2384" s="15" t="n">
        <v>429</v>
      </c>
      <c r="K2384" s="15" t="n">
        <v>629</v>
      </c>
      <c r="L2384" s="15" t="n">
        <v>1016</v>
      </c>
      <c r="M2384" s="15" t="n">
        <v>1016</v>
      </c>
      <c r="N2384" s="15" t="n">
        <v>0</v>
      </c>
      <c r="O2384" s="15" t="n">
        <v>0</v>
      </c>
      <c r="P2384" s="28" t="n">
        <f aca="false">-K2384</f>
        <v>-629</v>
      </c>
      <c r="Q2384" s="29" t="n">
        <f aca="false">-M2384</f>
        <v>-1016</v>
      </c>
    </row>
    <row r="2385" customFormat="false" ht="15" hidden="false" customHeight="false" outlineLevel="0" collapsed="false">
      <c r="A2385" s="12" t="n">
        <v>43200.3333333328</v>
      </c>
      <c r="B2385" s="12" t="n">
        <v>43200.3749999995</v>
      </c>
      <c r="C2385" s="15" t="n">
        <v>1192.9</v>
      </c>
      <c r="D2385" s="17" t="n">
        <v>54.2</v>
      </c>
      <c r="E2385" s="15" t="n">
        <v>1600.6</v>
      </c>
      <c r="F2385" s="15" t="n">
        <v>122.3</v>
      </c>
      <c r="G2385" s="15" t="n">
        <v>472</v>
      </c>
      <c r="H2385" s="38" t="n">
        <v>-64.3</v>
      </c>
      <c r="I2385" s="15" t="n">
        <v>0</v>
      </c>
      <c r="J2385" s="15" t="n">
        <v>429</v>
      </c>
      <c r="K2385" s="15" t="n">
        <v>629</v>
      </c>
      <c r="L2385" s="15" t="n">
        <v>1016</v>
      </c>
      <c r="M2385" s="15" t="n">
        <v>1016</v>
      </c>
      <c r="N2385" s="15" t="n">
        <v>0</v>
      </c>
      <c r="O2385" s="15" t="n">
        <v>0</v>
      </c>
      <c r="P2385" s="28" t="n">
        <f aca="false">-K2385</f>
        <v>-629</v>
      </c>
      <c r="Q2385" s="29" t="n">
        <f aca="false">-M2385</f>
        <v>-1016</v>
      </c>
    </row>
    <row r="2386" customFormat="false" ht="15" hidden="false" customHeight="false" outlineLevel="0" collapsed="false">
      <c r="A2386" s="12" t="n">
        <v>43200.3749999995</v>
      </c>
      <c r="B2386" s="12" t="n">
        <v>43200.4166666661</v>
      </c>
      <c r="C2386" s="15" t="n">
        <v>1219.1</v>
      </c>
      <c r="D2386" s="17" t="n">
        <v>49.6</v>
      </c>
      <c r="E2386" s="15" t="n">
        <v>1584.8</v>
      </c>
      <c r="F2386" s="15" t="n">
        <v>101.5</v>
      </c>
      <c r="G2386" s="15" t="n">
        <v>488.8</v>
      </c>
      <c r="H2386" s="38" t="n">
        <v>-123.1</v>
      </c>
      <c r="I2386" s="15" t="n">
        <v>0</v>
      </c>
      <c r="J2386" s="15" t="n">
        <v>429</v>
      </c>
      <c r="K2386" s="15" t="n">
        <v>629</v>
      </c>
      <c r="L2386" s="15" t="n">
        <v>1016</v>
      </c>
      <c r="M2386" s="15" t="n">
        <v>1016</v>
      </c>
      <c r="N2386" s="15" t="n">
        <v>0</v>
      </c>
      <c r="O2386" s="15" t="n">
        <v>0</v>
      </c>
      <c r="P2386" s="28" t="n">
        <f aca="false">-K2386</f>
        <v>-629</v>
      </c>
      <c r="Q2386" s="29" t="n">
        <f aca="false">-M2386</f>
        <v>-1016</v>
      </c>
    </row>
    <row r="2387" customFormat="false" ht="15" hidden="false" customHeight="false" outlineLevel="0" collapsed="false">
      <c r="A2387" s="12" t="n">
        <v>43200.4166666661</v>
      </c>
      <c r="B2387" s="12" t="n">
        <v>43200.4583333328</v>
      </c>
      <c r="C2387" s="15" t="n">
        <v>1219.9</v>
      </c>
      <c r="D2387" s="17" t="n">
        <v>51.4</v>
      </c>
      <c r="E2387" s="15" t="n">
        <v>1565.1</v>
      </c>
      <c r="F2387" s="15" t="n">
        <v>94.5</v>
      </c>
      <c r="G2387" s="15" t="n">
        <v>503</v>
      </c>
      <c r="H2387" s="38" t="n">
        <v>-157.8</v>
      </c>
      <c r="I2387" s="15" t="n">
        <v>0</v>
      </c>
      <c r="J2387" s="15" t="n">
        <v>429</v>
      </c>
      <c r="K2387" s="15" t="n">
        <v>629</v>
      </c>
      <c r="L2387" s="15" t="n">
        <v>1016</v>
      </c>
      <c r="M2387" s="15" t="n">
        <v>1016</v>
      </c>
      <c r="N2387" s="15" t="n">
        <v>0</v>
      </c>
      <c r="O2387" s="15" t="n">
        <v>0</v>
      </c>
      <c r="P2387" s="28" t="n">
        <f aca="false">-K2387</f>
        <v>-629</v>
      </c>
      <c r="Q2387" s="29" t="n">
        <f aca="false">-M2387</f>
        <v>-1016</v>
      </c>
    </row>
    <row r="2388" customFormat="false" ht="15" hidden="false" customHeight="false" outlineLevel="0" collapsed="false">
      <c r="A2388" s="12" t="n">
        <v>43200.4583333328</v>
      </c>
      <c r="B2388" s="12" t="n">
        <v>43200.4999999995</v>
      </c>
      <c r="C2388" s="15" t="n">
        <v>1204.9</v>
      </c>
      <c r="D2388" s="17" t="n">
        <v>50.4</v>
      </c>
      <c r="E2388" s="15" t="n">
        <v>1562.6</v>
      </c>
      <c r="F2388" s="15" t="n">
        <v>94.1</v>
      </c>
      <c r="G2388" s="15" t="n">
        <v>498.2</v>
      </c>
      <c r="H2388" s="38" t="n">
        <v>-140.5</v>
      </c>
      <c r="I2388" s="15" t="n">
        <v>0</v>
      </c>
      <c r="J2388" s="15" t="n">
        <v>429</v>
      </c>
      <c r="K2388" s="15" t="n">
        <v>629</v>
      </c>
      <c r="L2388" s="15" t="n">
        <v>1016</v>
      </c>
      <c r="M2388" s="15" t="n">
        <v>1016</v>
      </c>
      <c r="N2388" s="15" t="n">
        <v>0</v>
      </c>
      <c r="O2388" s="15" t="n">
        <v>0</v>
      </c>
      <c r="P2388" s="28" t="n">
        <f aca="false">-K2388</f>
        <v>-629</v>
      </c>
      <c r="Q2388" s="29" t="n">
        <f aca="false">-M2388</f>
        <v>-1016</v>
      </c>
    </row>
    <row r="2389" customFormat="false" ht="15" hidden="false" customHeight="false" outlineLevel="0" collapsed="false">
      <c r="A2389" s="12" t="n">
        <v>43200.4999999995</v>
      </c>
      <c r="B2389" s="12" t="n">
        <v>43200.5416666661</v>
      </c>
      <c r="C2389" s="15" t="n">
        <v>1169.7</v>
      </c>
      <c r="D2389" s="17" t="n">
        <v>42.1</v>
      </c>
      <c r="E2389" s="15" t="n">
        <v>1552</v>
      </c>
      <c r="F2389" s="15" t="n">
        <v>91.6</v>
      </c>
      <c r="G2389" s="15" t="n">
        <v>330</v>
      </c>
      <c r="H2389" s="38" t="n">
        <v>52.3</v>
      </c>
      <c r="I2389" s="15" t="n">
        <v>0</v>
      </c>
      <c r="J2389" s="15" t="n">
        <v>429</v>
      </c>
      <c r="K2389" s="15" t="n">
        <v>629</v>
      </c>
      <c r="L2389" s="15" t="n">
        <v>1016</v>
      </c>
      <c r="M2389" s="15" t="n">
        <v>1016</v>
      </c>
      <c r="N2389" s="15" t="n">
        <v>0</v>
      </c>
      <c r="O2389" s="15" t="n">
        <v>0</v>
      </c>
      <c r="P2389" s="28" t="n">
        <f aca="false">-K2389</f>
        <v>-629</v>
      </c>
      <c r="Q2389" s="29" t="n">
        <f aca="false">-M2389</f>
        <v>-1016</v>
      </c>
    </row>
    <row r="2390" customFormat="false" ht="15" hidden="false" customHeight="false" outlineLevel="0" collapsed="false">
      <c r="A2390" s="12" t="n">
        <v>43200.5416666661</v>
      </c>
      <c r="B2390" s="12" t="n">
        <v>43200.5833333328</v>
      </c>
      <c r="C2390" s="15" t="n">
        <v>1179.9</v>
      </c>
      <c r="D2390" s="17" t="n">
        <v>45.2</v>
      </c>
      <c r="E2390" s="15" t="n">
        <v>1534</v>
      </c>
      <c r="F2390" s="15" t="n">
        <v>87.8</v>
      </c>
      <c r="G2390" s="15" t="n">
        <v>372</v>
      </c>
      <c r="H2390" s="38" t="n">
        <v>-17.9</v>
      </c>
      <c r="I2390" s="15" t="n">
        <v>0</v>
      </c>
      <c r="J2390" s="15" t="n">
        <v>429</v>
      </c>
      <c r="K2390" s="15" t="n">
        <v>629</v>
      </c>
      <c r="L2390" s="15" t="n">
        <v>1016</v>
      </c>
      <c r="M2390" s="15" t="n">
        <v>1016</v>
      </c>
      <c r="N2390" s="15" t="n">
        <v>0</v>
      </c>
      <c r="O2390" s="15" t="n">
        <v>0</v>
      </c>
      <c r="P2390" s="28" t="n">
        <f aca="false">-K2390</f>
        <v>-629</v>
      </c>
      <c r="Q2390" s="29" t="n">
        <f aca="false">-M2390</f>
        <v>-1016</v>
      </c>
    </row>
    <row r="2391" customFormat="false" ht="15" hidden="false" customHeight="false" outlineLevel="0" collapsed="false">
      <c r="A2391" s="12" t="n">
        <v>43200.5833333328</v>
      </c>
      <c r="B2391" s="12" t="n">
        <v>43200.6249999994</v>
      </c>
      <c r="C2391" s="15" t="n">
        <v>1171.9</v>
      </c>
      <c r="D2391" s="17" t="n">
        <v>48.6</v>
      </c>
      <c r="E2391" s="15" t="n">
        <v>1545.8</v>
      </c>
      <c r="F2391" s="15" t="n">
        <v>82.4</v>
      </c>
      <c r="G2391" s="15" t="n">
        <v>365.1</v>
      </c>
      <c r="H2391" s="38" t="n">
        <v>8.8</v>
      </c>
      <c r="I2391" s="15" t="n">
        <v>0</v>
      </c>
      <c r="J2391" s="15" t="n">
        <v>429</v>
      </c>
      <c r="K2391" s="15" t="n">
        <v>629</v>
      </c>
      <c r="L2391" s="15" t="n">
        <v>1016</v>
      </c>
      <c r="M2391" s="15" t="n">
        <v>1016</v>
      </c>
      <c r="N2391" s="15" t="n">
        <v>0</v>
      </c>
      <c r="O2391" s="15" t="n">
        <v>0</v>
      </c>
      <c r="P2391" s="28" t="n">
        <f aca="false">-K2391</f>
        <v>-629</v>
      </c>
      <c r="Q2391" s="29" t="n">
        <f aca="false">-M2391</f>
        <v>-1016</v>
      </c>
    </row>
    <row r="2392" customFormat="false" ht="15" hidden="false" customHeight="false" outlineLevel="0" collapsed="false">
      <c r="A2392" s="12" t="n">
        <v>43200.6249999994</v>
      </c>
      <c r="B2392" s="12" t="n">
        <v>43200.6666666661</v>
      </c>
      <c r="C2392" s="15" t="n">
        <v>1151.6</v>
      </c>
      <c r="D2392" s="17" t="n">
        <v>47.7</v>
      </c>
      <c r="E2392" s="15" t="n">
        <v>1546.1</v>
      </c>
      <c r="F2392" s="15" t="n">
        <v>77.6</v>
      </c>
      <c r="G2392" s="15" t="n">
        <v>218.6</v>
      </c>
      <c r="H2392" s="38" t="n">
        <v>175.9</v>
      </c>
      <c r="I2392" s="15" t="n">
        <v>0</v>
      </c>
      <c r="J2392" s="15" t="n">
        <v>429</v>
      </c>
      <c r="K2392" s="15" t="n">
        <v>629</v>
      </c>
      <c r="L2392" s="15" t="n">
        <v>1016</v>
      </c>
      <c r="M2392" s="15" t="n">
        <v>1016</v>
      </c>
      <c r="N2392" s="15" t="n">
        <v>0</v>
      </c>
      <c r="O2392" s="15" t="n">
        <v>0</v>
      </c>
      <c r="P2392" s="28" t="n">
        <f aca="false">-K2392</f>
        <v>-629</v>
      </c>
      <c r="Q2392" s="29" t="n">
        <f aca="false">-M2392</f>
        <v>-1016</v>
      </c>
    </row>
    <row r="2393" customFormat="false" ht="15" hidden="false" customHeight="false" outlineLevel="0" collapsed="false">
      <c r="A2393" s="12" t="n">
        <v>43200.6666666661</v>
      </c>
      <c r="B2393" s="12" t="n">
        <v>43200.7083333328</v>
      </c>
      <c r="C2393" s="15" t="n">
        <v>1120.4</v>
      </c>
      <c r="D2393" s="17" t="n">
        <v>44.9</v>
      </c>
      <c r="E2393" s="15" t="n">
        <v>1533.4</v>
      </c>
      <c r="F2393" s="15" t="n">
        <v>78.1</v>
      </c>
      <c r="G2393" s="15" t="n">
        <v>216.5</v>
      </c>
      <c r="H2393" s="38" t="n">
        <v>196.5</v>
      </c>
      <c r="I2393" s="15" t="n">
        <v>0</v>
      </c>
      <c r="J2393" s="15" t="n">
        <v>429</v>
      </c>
      <c r="K2393" s="15" t="n">
        <v>629</v>
      </c>
      <c r="L2393" s="15" t="n">
        <v>1016</v>
      </c>
      <c r="M2393" s="15" t="n">
        <v>1016</v>
      </c>
      <c r="N2393" s="15" t="n">
        <v>0</v>
      </c>
      <c r="O2393" s="15" t="n">
        <v>0</v>
      </c>
      <c r="P2393" s="28" t="n">
        <f aca="false">-K2393</f>
        <v>-629</v>
      </c>
      <c r="Q2393" s="29" t="n">
        <f aca="false">-M2393</f>
        <v>-1016</v>
      </c>
    </row>
    <row r="2394" customFormat="false" ht="15" hidden="false" customHeight="false" outlineLevel="0" collapsed="false">
      <c r="A2394" s="12" t="n">
        <v>43200.7083333328</v>
      </c>
      <c r="B2394" s="12" t="n">
        <v>43200.7499999994</v>
      </c>
      <c r="C2394" s="15" t="n">
        <v>1109.7</v>
      </c>
      <c r="D2394" s="17" t="n">
        <v>47.6</v>
      </c>
      <c r="E2394" s="15" t="n">
        <v>1529.2</v>
      </c>
      <c r="F2394" s="15" t="n">
        <v>78.8</v>
      </c>
      <c r="G2394" s="15" t="n">
        <v>187.7</v>
      </c>
      <c r="H2394" s="38" t="n">
        <v>231.8</v>
      </c>
      <c r="I2394" s="15" t="n">
        <v>0</v>
      </c>
      <c r="J2394" s="15" t="n">
        <v>429</v>
      </c>
      <c r="K2394" s="15" t="n">
        <v>629</v>
      </c>
      <c r="L2394" s="15" t="n">
        <v>1016</v>
      </c>
      <c r="M2394" s="15" t="n">
        <v>1016</v>
      </c>
      <c r="N2394" s="15" t="n">
        <v>0</v>
      </c>
      <c r="O2394" s="15" t="n">
        <v>0</v>
      </c>
      <c r="P2394" s="28" t="n">
        <f aca="false">-K2394</f>
        <v>-629</v>
      </c>
      <c r="Q2394" s="29" t="n">
        <f aca="false">-M2394</f>
        <v>-1016</v>
      </c>
    </row>
    <row r="2395" customFormat="false" ht="15" hidden="false" customHeight="false" outlineLevel="0" collapsed="false">
      <c r="A2395" s="12" t="n">
        <v>43200.7499999994</v>
      </c>
      <c r="B2395" s="12" t="n">
        <v>43200.7916666661</v>
      </c>
      <c r="C2395" s="15" t="n">
        <v>1100.4</v>
      </c>
      <c r="D2395" s="17" t="n">
        <v>46.4</v>
      </c>
      <c r="E2395" s="15" t="n">
        <v>1538.4</v>
      </c>
      <c r="F2395" s="15" t="n">
        <v>78.1</v>
      </c>
      <c r="G2395" s="15" t="n">
        <v>157.7</v>
      </c>
      <c r="H2395" s="38" t="n">
        <v>280.3</v>
      </c>
      <c r="I2395" s="15" t="n">
        <v>0</v>
      </c>
      <c r="J2395" s="15" t="n">
        <v>429</v>
      </c>
      <c r="K2395" s="15" t="n">
        <v>629</v>
      </c>
      <c r="L2395" s="15" t="n">
        <v>1016</v>
      </c>
      <c r="M2395" s="15" t="n">
        <v>1016</v>
      </c>
      <c r="N2395" s="15" t="n">
        <v>0</v>
      </c>
      <c r="O2395" s="15" t="n">
        <v>0</v>
      </c>
      <c r="P2395" s="28" t="n">
        <f aca="false">-K2395</f>
        <v>-629</v>
      </c>
      <c r="Q2395" s="29" t="n">
        <f aca="false">-M2395</f>
        <v>-1016</v>
      </c>
    </row>
    <row r="2396" customFormat="false" ht="15" hidden="false" customHeight="false" outlineLevel="0" collapsed="false">
      <c r="A2396" s="12" t="n">
        <v>43200.7916666661</v>
      </c>
      <c r="B2396" s="12" t="n">
        <v>43200.8333333328</v>
      </c>
      <c r="C2396" s="15" t="n">
        <v>1090.3</v>
      </c>
      <c r="D2396" s="17" t="n">
        <v>48.4</v>
      </c>
      <c r="E2396" s="15" t="n">
        <v>1546.3</v>
      </c>
      <c r="F2396" s="15" t="n">
        <v>79.8</v>
      </c>
      <c r="G2396" s="15" t="n">
        <v>185.5</v>
      </c>
      <c r="H2396" s="38" t="n">
        <v>270.5</v>
      </c>
      <c r="I2396" s="15" t="n">
        <v>0</v>
      </c>
      <c r="J2396" s="15" t="n">
        <v>429</v>
      </c>
      <c r="K2396" s="15" t="n">
        <v>629</v>
      </c>
      <c r="L2396" s="15" t="n">
        <v>1016</v>
      </c>
      <c r="M2396" s="15" t="n">
        <v>1016</v>
      </c>
      <c r="N2396" s="15" t="n">
        <v>0</v>
      </c>
      <c r="O2396" s="15" t="n">
        <v>0</v>
      </c>
      <c r="P2396" s="28" t="n">
        <f aca="false">-K2396</f>
        <v>-629</v>
      </c>
      <c r="Q2396" s="29" t="n">
        <f aca="false">-M2396</f>
        <v>-1016</v>
      </c>
    </row>
    <row r="2397" customFormat="false" ht="15" hidden="false" customHeight="false" outlineLevel="0" collapsed="false">
      <c r="A2397" s="12" t="n">
        <v>43200.8333333328</v>
      </c>
      <c r="B2397" s="12" t="n">
        <v>43200.8749999994</v>
      </c>
      <c r="C2397" s="15" t="n">
        <v>1111.6</v>
      </c>
      <c r="D2397" s="17" t="n">
        <v>49.6</v>
      </c>
      <c r="E2397" s="15" t="n">
        <v>1549.3</v>
      </c>
      <c r="F2397" s="15" t="n">
        <v>83.9</v>
      </c>
      <c r="G2397" s="15" t="n">
        <v>295.8</v>
      </c>
      <c r="H2397" s="38" t="n">
        <v>141.9</v>
      </c>
      <c r="I2397" s="15" t="n">
        <v>0</v>
      </c>
      <c r="J2397" s="15" t="n">
        <v>429</v>
      </c>
      <c r="K2397" s="15" t="n">
        <v>629</v>
      </c>
      <c r="L2397" s="15" t="n">
        <v>1016</v>
      </c>
      <c r="M2397" s="15" t="n">
        <v>1016</v>
      </c>
      <c r="N2397" s="15" t="n">
        <v>0</v>
      </c>
      <c r="O2397" s="15" t="n">
        <v>0</v>
      </c>
      <c r="P2397" s="28" t="n">
        <f aca="false">-K2397</f>
        <v>-629</v>
      </c>
      <c r="Q2397" s="29" t="n">
        <f aca="false">-M2397</f>
        <v>-1016</v>
      </c>
    </row>
    <row r="2398" customFormat="false" ht="15" hidden="false" customHeight="false" outlineLevel="0" collapsed="false">
      <c r="A2398" s="12" t="n">
        <v>43200.8749999994</v>
      </c>
      <c r="B2398" s="12" t="n">
        <v>43200.9166666661</v>
      </c>
      <c r="C2398" s="15" t="n">
        <v>1103.4</v>
      </c>
      <c r="D2398" s="17" t="n">
        <v>45</v>
      </c>
      <c r="E2398" s="15" t="n">
        <v>1553</v>
      </c>
      <c r="F2398" s="15" t="n">
        <v>87.6</v>
      </c>
      <c r="G2398" s="15" t="n">
        <v>443.1</v>
      </c>
      <c r="H2398" s="38" t="n">
        <v>6.5</v>
      </c>
      <c r="I2398" s="15" t="n">
        <v>0</v>
      </c>
      <c r="J2398" s="15" t="n">
        <v>429</v>
      </c>
      <c r="K2398" s="15" t="n">
        <v>629</v>
      </c>
      <c r="L2398" s="15" t="n">
        <v>1016</v>
      </c>
      <c r="M2398" s="15" t="n">
        <v>1016</v>
      </c>
      <c r="N2398" s="15" t="n">
        <v>0</v>
      </c>
      <c r="O2398" s="15" t="n">
        <v>0</v>
      </c>
      <c r="P2398" s="28" t="n">
        <f aca="false">-K2398</f>
        <v>-629</v>
      </c>
      <c r="Q2398" s="29" t="n">
        <f aca="false">-M2398</f>
        <v>-1016</v>
      </c>
    </row>
    <row r="2399" customFormat="false" ht="15" hidden="false" customHeight="false" outlineLevel="0" collapsed="false">
      <c r="A2399" s="12" t="n">
        <v>43200.9166666661</v>
      </c>
      <c r="B2399" s="12" t="n">
        <v>43200.9583333328</v>
      </c>
      <c r="C2399" s="15" t="n">
        <v>1020.5</v>
      </c>
      <c r="D2399" s="17" t="n">
        <v>40</v>
      </c>
      <c r="E2399" s="15" t="n">
        <v>1563.6</v>
      </c>
      <c r="F2399" s="15" t="n">
        <v>90.8</v>
      </c>
      <c r="G2399" s="15" t="n">
        <v>428.1</v>
      </c>
      <c r="H2399" s="38" t="n">
        <v>115</v>
      </c>
      <c r="I2399" s="15" t="n">
        <v>0</v>
      </c>
      <c r="J2399" s="15" t="n">
        <v>429</v>
      </c>
      <c r="K2399" s="15" t="n">
        <v>629</v>
      </c>
      <c r="L2399" s="15" t="n">
        <v>1016</v>
      </c>
      <c r="M2399" s="15" t="n">
        <v>1016</v>
      </c>
      <c r="N2399" s="15" t="n">
        <v>0</v>
      </c>
      <c r="O2399" s="15" t="n">
        <v>0</v>
      </c>
      <c r="P2399" s="28" t="n">
        <f aca="false">-K2399</f>
        <v>-629</v>
      </c>
      <c r="Q2399" s="29" t="n">
        <f aca="false">-M2399</f>
        <v>-1016</v>
      </c>
    </row>
    <row r="2400" customFormat="false" ht="15" hidden="false" customHeight="false" outlineLevel="0" collapsed="false">
      <c r="A2400" s="12" t="n">
        <v>43200.9583333328</v>
      </c>
      <c r="B2400" s="12" t="n">
        <v>43200.9999999994</v>
      </c>
      <c r="C2400" s="15" t="n">
        <v>923.9</v>
      </c>
      <c r="D2400" s="17" t="n">
        <v>40</v>
      </c>
      <c r="E2400" s="15" t="n">
        <v>1560</v>
      </c>
      <c r="F2400" s="15" t="n">
        <v>96.3</v>
      </c>
      <c r="G2400" s="15" t="n">
        <v>-75.4</v>
      </c>
      <c r="H2400" s="38" t="n">
        <v>711.5</v>
      </c>
      <c r="I2400" s="15" t="n">
        <v>0</v>
      </c>
      <c r="J2400" s="15" t="n">
        <v>429</v>
      </c>
      <c r="K2400" s="15" t="n">
        <v>629</v>
      </c>
      <c r="L2400" s="15" t="n">
        <v>1016</v>
      </c>
      <c r="M2400" s="15" t="n">
        <v>1016</v>
      </c>
      <c r="N2400" s="15" t="n">
        <v>0</v>
      </c>
      <c r="O2400" s="15" t="n">
        <v>0</v>
      </c>
      <c r="P2400" s="28" t="n">
        <f aca="false">-K2400</f>
        <v>-629</v>
      </c>
      <c r="Q2400" s="29" t="n">
        <f aca="false">-M2400</f>
        <v>-1016</v>
      </c>
    </row>
    <row r="2401" customFormat="false" ht="15" hidden="false" customHeight="false" outlineLevel="0" collapsed="false">
      <c r="A2401" s="12" t="n">
        <v>43200.9999999994</v>
      </c>
      <c r="B2401" s="12" t="n">
        <v>43201.0416666661</v>
      </c>
      <c r="C2401" s="15" t="n">
        <v>870.8</v>
      </c>
      <c r="D2401" s="17" t="n">
        <v>39.4</v>
      </c>
      <c r="E2401" s="15" t="n">
        <v>1554.8</v>
      </c>
      <c r="F2401" s="15" t="n">
        <v>89.6</v>
      </c>
      <c r="G2401" s="15" t="n">
        <v>-332</v>
      </c>
      <c r="H2401" s="38" t="n">
        <v>1016</v>
      </c>
      <c r="I2401" s="15" t="n">
        <v>0</v>
      </c>
      <c r="J2401" s="15" t="n">
        <v>429</v>
      </c>
      <c r="K2401" s="14" t="n">
        <v>629</v>
      </c>
      <c r="L2401" s="15" t="n">
        <v>1016</v>
      </c>
      <c r="M2401" s="15" t="n">
        <v>1016</v>
      </c>
      <c r="N2401" s="15" t="n">
        <v>0</v>
      </c>
      <c r="O2401" s="15" t="n">
        <v>0</v>
      </c>
      <c r="P2401" s="28" t="n">
        <f aca="false">-K2401</f>
        <v>-629</v>
      </c>
      <c r="Q2401" s="29" t="n">
        <f aca="false">-M2401</f>
        <v>-1016</v>
      </c>
    </row>
    <row r="2402" customFormat="false" ht="15" hidden="false" customHeight="false" outlineLevel="0" collapsed="false">
      <c r="A2402" s="12" t="n">
        <v>43201.0416666661</v>
      </c>
      <c r="B2402" s="12" t="n">
        <v>43201.0833333328</v>
      </c>
      <c r="C2402" s="15" t="n">
        <v>843.8</v>
      </c>
      <c r="D2402" s="17" t="n">
        <v>36</v>
      </c>
      <c r="E2402" s="15" t="n">
        <v>1484.4</v>
      </c>
      <c r="F2402" s="15" t="n">
        <v>79.1</v>
      </c>
      <c r="G2402" s="15" t="n">
        <v>-375.4</v>
      </c>
      <c r="H2402" s="38" t="n">
        <v>1016</v>
      </c>
      <c r="I2402" s="15" t="n">
        <v>0</v>
      </c>
      <c r="J2402" s="15" t="n">
        <v>429</v>
      </c>
      <c r="K2402" s="14" t="n">
        <v>629</v>
      </c>
      <c r="L2402" s="15" t="n">
        <v>1016</v>
      </c>
      <c r="M2402" s="15" t="n">
        <v>1016</v>
      </c>
      <c r="N2402" s="15" t="n">
        <v>0</v>
      </c>
      <c r="O2402" s="15" t="n">
        <v>0</v>
      </c>
      <c r="P2402" s="28" t="n">
        <f aca="false">-K2402</f>
        <v>-629</v>
      </c>
      <c r="Q2402" s="29" t="n">
        <f aca="false">-M2402</f>
        <v>-1016</v>
      </c>
    </row>
    <row r="2403" customFormat="false" ht="15" hidden="false" customHeight="false" outlineLevel="0" collapsed="false">
      <c r="A2403" s="12" t="n">
        <v>43201.0833333328</v>
      </c>
      <c r="B2403" s="12" t="n">
        <v>43201.1249999994</v>
      </c>
      <c r="C2403" s="15" t="n">
        <v>830.4</v>
      </c>
      <c r="D2403" s="17" t="n">
        <v>39.7</v>
      </c>
      <c r="E2403" s="15" t="n">
        <v>1460.1</v>
      </c>
      <c r="F2403" s="15" t="n">
        <v>75.1</v>
      </c>
      <c r="G2403" s="15" t="n">
        <v>-379.9</v>
      </c>
      <c r="H2403" s="38" t="n">
        <v>1009.6</v>
      </c>
      <c r="I2403" s="15" t="n">
        <v>0</v>
      </c>
      <c r="J2403" s="15" t="n">
        <v>429</v>
      </c>
      <c r="K2403" s="14" t="n">
        <v>629</v>
      </c>
      <c r="L2403" s="15" t="n">
        <v>1016</v>
      </c>
      <c r="M2403" s="15" t="n">
        <v>1016</v>
      </c>
      <c r="N2403" s="15" t="n">
        <v>0</v>
      </c>
      <c r="O2403" s="15" t="n">
        <v>0</v>
      </c>
      <c r="P2403" s="28" t="n">
        <f aca="false">-K2403</f>
        <v>-629</v>
      </c>
      <c r="Q2403" s="29" t="n">
        <f aca="false">-M2403</f>
        <v>-1016</v>
      </c>
    </row>
    <row r="2404" customFormat="false" ht="15" hidden="false" customHeight="false" outlineLevel="0" collapsed="false">
      <c r="A2404" s="12" t="n">
        <v>43201.1249999994</v>
      </c>
      <c r="B2404" s="12" t="n">
        <v>43201.1666666661</v>
      </c>
      <c r="C2404" s="15" t="n">
        <v>833.2</v>
      </c>
      <c r="D2404" s="17" t="n">
        <v>43.6</v>
      </c>
      <c r="E2404" s="15" t="n">
        <v>1442.5</v>
      </c>
      <c r="F2404" s="15" t="n">
        <v>67.6</v>
      </c>
      <c r="G2404" s="15" t="n">
        <v>-389.3</v>
      </c>
      <c r="H2404" s="38" t="n">
        <v>998.6</v>
      </c>
      <c r="I2404" s="15" t="n">
        <v>0</v>
      </c>
      <c r="J2404" s="15" t="n">
        <v>429</v>
      </c>
      <c r="K2404" s="14" t="n">
        <v>629</v>
      </c>
      <c r="L2404" s="15" t="n">
        <v>1016</v>
      </c>
      <c r="M2404" s="15" t="n">
        <v>1016</v>
      </c>
      <c r="N2404" s="15" t="n">
        <v>0</v>
      </c>
      <c r="O2404" s="15" t="n">
        <v>0</v>
      </c>
      <c r="P2404" s="28" t="n">
        <f aca="false">-K2404</f>
        <v>-629</v>
      </c>
      <c r="Q2404" s="29" t="n">
        <f aca="false">-M2404</f>
        <v>-1016</v>
      </c>
    </row>
    <row r="2405" customFormat="false" ht="15" hidden="false" customHeight="false" outlineLevel="0" collapsed="false">
      <c r="A2405" s="12" t="n">
        <v>43201.1666666661</v>
      </c>
      <c r="B2405" s="12" t="n">
        <v>43201.2083333327</v>
      </c>
      <c r="C2405" s="15" t="n">
        <v>844.7</v>
      </c>
      <c r="D2405" s="17" t="n">
        <v>41.6</v>
      </c>
      <c r="E2405" s="15" t="n">
        <v>1409.4</v>
      </c>
      <c r="F2405" s="15" t="n">
        <v>63.6</v>
      </c>
      <c r="G2405" s="15" t="n">
        <v>-408.5</v>
      </c>
      <c r="H2405" s="38" t="n">
        <v>973.2</v>
      </c>
      <c r="I2405" s="15" t="n">
        <v>0</v>
      </c>
      <c r="J2405" s="15" t="n">
        <v>429</v>
      </c>
      <c r="K2405" s="14" t="n">
        <v>629</v>
      </c>
      <c r="L2405" s="15" t="n">
        <v>1016</v>
      </c>
      <c r="M2405" s="15" t="n">
        <v>1016</v>
      </c>
      <c r="N2405" s="15" t="n">
        <v>0</v>
      </c>
      <c r="O2405" s="15" t="n">
        <v>0</v>
      </c>
      <c r="P2405" s="28" t="n">
        <f aca="false">-K2405</f>
        <v>-629</v>
      </c>
      <c r="Q2405" s="29" t="n">
        <f aca="false">-M2405</f>
        <v>-1016</v>
      </c>
    </row>
    <row r="2406" customFormat="false" ht="15" hidden="false" customHeight="false" outlineLevel="0" collapsed="false">
      <c r="A2406" s="12" t="n">
        <v>43201.2083333327</v>
      </c>
      <c r="B2406" s="12" t="n">
        <v>43201.2499999994</v>
      </c>
      <c r="C2406" s="15" t="n">
        <v>884.2</v>
      </c>
      <c r="D2406" s="17" t="n">
        <v>42.3</v>
      </c>
      <c r="E2406" s="15" t="n">
        <v>1446.1</v>
      </c>
      <c r="F2406" s="15" t="n">
        <v>63.5</v>
      </c>
      <c r="G2406" s="15" t="n">
        <v>-405.1</v>
      </c>
      <c r="H2406" s="38" t="n">
        <v>967</v>
      </c>
      <c r="I2406" s="15" t="n">
        <v>0</v>
      </c>
      <c r="J2406" s="15" t="n">
        <v>429</v>
      </c>
      <c r="K2406" s="14" t="n">
        <v>629</v>
      </c>
      <c r="L2406" s="15" t="n">
        <v>1016</v>
      </c>
      <c r="M2406" s="15" t="n">
        <v>1016</v>
      </c>
      <c r="N2406" s="15" t="n">
        <v>0</v>
      </c>
      <c r="O2406" s="15" t="n">
        <v>0</v>
      </c>
      <c r="P2406" s="28" t="n">
        <f aca="false">-K2406</f>
        <v>-629</v>
      </c>
      <c r="Q2406" s="29" t="n">
        <f aca="false">-M2406</f>
        <v>-1016</v>
      </c>
    </row>
    <row r="2407" customFormat="false" ht="15" hidden="false" customHeight="false" outlineLevel="0" collapsed="false">
      <c r="A2407" s="12" t="n">
        <v>43201.2499999994</v>
      </c>
      <c r="B2407" s="12" t="n">
        <v>43201.2916666661</v>
      </c>
      <c r="C2407" s="15" t="n">
        <v>975.3</v>
      </c>
      <c r="D2407" s="17" t="n">
        <v>43</v>
      </c>
      <c r="E2407" s="15" t="n">
        <v>1503.3</v>
      </c>
      <c r="F2407" s="15" t="n">
        <v>55.3</v>
      </c>
      <c r="G2407" s="15" t="n">
        <v>-303.8</v>
      </c>
      <c r="H2407" s="38" t="n">
        <v>831.8</v>
      </c>
      <c r="I2407" s="15" t="n">
        <v>0</v>
      </c>
      <c r="J2407" s="15" t="n">
        <v>429</v>
      </c>
      <c r="K2407" s="14" t="n">
        <v>629</v>
      </c>
      <c r="L2407" s="15" t="n">
        <v>1016</v>
      </c>
      <c r="M2407" s="15" t="n">
        <v>1016</v>
      </c>
      <c r="N2407" s="15" t="n">
        <v>0</v>
      </c>
      <c r="O2407" s="15" t="n">
        <v>0</v>
      </c>
      <c r="P2407" s="28" t="n">
        <f aca="false">-K2407</f>
        <v>-629</v>
      </c>
      <c r="Q2407" s="29" t="n">
        <f aca="false">-M2407</f>
        <v>-1016</v>
      </c>
    </row>
    <row r="2408" customFormat="false" ht="15" hidden="false" customHeight="false" outlineLevel="0" collapsed="false">
      <c r="A2408" s="12" t="n">
        <v>43201.2916666661</v>
      </c>
      <c r="B2408" s="12" t="n">
        <v>43201.3333333327</v>
      </c>
      <c r="C2408" s="15" t="n">
        <v>1092.9</v>
      </c>
      <c r="D2408" s="17" t="n">
        <v>47.4</v>
      </c>
      <c r="E2408" s="15" t="n">
        <v>1486.7</v>
      </c>
      <c r="F2408" s="15" t="n">
        <v>44.4</v>
      </c>
      <c r="G2408" s="15" t="n">
        <v>2.5</v>
      </c>
      <c r="H2408" s="38" t="n">
        <v>391.3</v>
      </c>
      <c r="I2408" s="15" t="n">
        <v>0</v>
      </c>
      <c r="J2408" s="15" t="n">
        <v>429</v>
      </c>
      <c r="K2408" s="14" t="n">
        <v>629</v>
      </c>
      <c r="L2408" s="15" t="n">
        <v>1016</v>
      </c>
      <c r="M2408" s="15" t="n">
        <v>1016</v>
      </c>
      <c r="N2408" s="15" t="n">
        <v>0</v>
      </c>
      <c r="O2408" s="15" t="n">
        <v>0</v>
      </c>
      <c r="P2408" s="28" t="n">
        <f aca="false">-K2408</f>
        <v>-629</v>
      </c>
      <c r="Q2408" s="29" t="n">
        <f aca="false">-M2408</f>
        <v>-1016</v>
      </c>
    </row>
    <row r="2409" customFormat="false" ht="15" hidden="false" customHeight="false" outlineLevel="0" collapsed="false">
      <c r="A2409" s="12" t="n">
        <v>43201.3333333327</v>
      </c>
      <c r="B2409" s="12" t="n">
        <v>43201.3749999994</v>
      </c>
      <c r="C2409" s="15" t="n">
        <v>1188.5</v>
      </c>
      <c r="D2409" s="17" t="n">
        <v>52.3</v>
      </c>
      <c r="E2409" s="15" t="n">
        <v>1489.8</v>
      </c>
      <c r="F2409" s="15" t="n">
        <v>32.8</v>
      </c>
      <c r="G2409" s="15" t="n">
        <v>223.6</v>
      </c>
      <c r="H2409" s="38" t="n">
        <v>77.7</v>
      </c>
      <c r="I2409" s="15" t="n">
        <v>0</v>
      </c>
      <c r="J2409" s="15" t="n">
        <v>429</v>
      </c>
      <c r="K2409" s="14" t="n">
        <v>629</v>
      </c>
      <c r="L2409" s="15" t="n">
        <v>1016</v>
      </c>
      <c r="M2409" s="15" t="n">
        <v>1016</v>
      </c>
      <c r="N2409" s="15" t="n">
        <v>0</v>
      </c>
      <c r="O2409" s="15" t="n">
        <v>0</v>
      </c>
      <c r="P2409" s="28" t="n">
        <f aca="false">-K2409</f>
        <v>-629</v>
      </c>
      <c r="Q2409" s="29" t="n">
        <f aca="false">-M2409</f>
        <v>-1016</v>
      </c>
    </row>
    <row r="2410" customFormat="false" ht="15" hidden="false" customHeight="false" outlineLevel="0" collapsed="false">
      <c r="A2410" s="12" t="n">
        <v>43201.3749999994</v>
      </c>
      <c r="B2410" s="12" t="n">
        <v>43201.4166666661</v>
      </c>
      <c r="C2410" s="15" t="n">
        <v>1205.8</v>
      </c>
      <c r="D2410" s="17" t="n">
        <v>48.6</v>
      </c>
      <c r="E2410" s="15" t="n">
        <v>1486.3</v>
      </c>
      <c r="F2410" s="15" t="n">
        <v>24.6</v>
      </c>
      <c r="G2410" s="15" t="n">
        <v>211.1</v>
      </c>
      <c r="H2410" s="38" t="n">
        <v>69.4</v>
      </c>
      <c r="I2410" s="15" t="n">
        <v>0</v>
      </c>
      <c r="J2410" s="15" t="n">
        <v>429</v>
      </c>
      <c r="K2410" s="14" t="n">
        <v>629</v>
      </c>
      <c r="L2410" s="15" t="n">
        <v>1016</v>
      </c>
      <c r="M2410" s="15" t="n">
        <v>1016</v>
      </c>
      <c r="N2410" s="15" t="n">
        <v>0</v>
      </c>
      <c r="O2410" s="15" t="n">
        <v>0</v>
      </c>
      <c r="P2410" s="28" t="n">
        <f aca="false">-K2410</f>
        <v>-629</v>
      </c>
      <c r="Q2410" s="29" t="n">
        <f aca="false">-M2410</f>
        <v>-1016</v>
      </c>
    </row>
    <row r="2411" customFormat="false" ht="15" hidden="false" customHeight="false" outlineLevel="0" collapsed="false">
      <c r="A2411" s="12" t="n">
        <v>43201.4166666661</v>
      </c>
      <c r="B2411" s="12" t="n">
        <v>43201.4583333327</v>
      </c>
      <c r="C2411" s="15" t="n">
        <v>1200.6</v>
      </c>
      <c r="D2411" s="17" t="n">
        <v>51.9</v>
      </c>
      <c r="E2411" s="15" t="n">
        <v>1484.9</v>
      </c>
      <c r="F2411" s="15" t="n">
        <v>23</v>
      </c>
      <c r="G2411" s="15" t="n">
        <v>211.6</v>
      </c>
      <c r="H2411" s="38" t="n">
        <v>72.7</v>
      </c>
      <c r="I2411" s="15" t="n">
        <v>0</v>
      </c>
      <c r="J2411" s="15" t="n">
        <v>429</v>
      </c>
      <c r="K2411" s="14" t="n">
        <v>629</v>
      </c>
      <c r="L2411" s="15" t="n">
        <v>1016</v>
      </c>
      <c r="M2411" s="15" t="n">
        <v>1016</v>
      </c>
      <c r="N2411" s="15" t="n">
        <v>0</v>
      </c>
      <c r="O2411" s="15" t="n">
        <v>0</v>
      </c>
      <c r="P2411" s="28" t="n">
        <f aca="false">-K2411</f>
        <v>-629</v>
      </c>
      <c r="Q2411" s="29" t="n">
        <f aca="false">-M2411</f>
        <v>-1016</v>
      </c>
    </row>
    <row r="2412" customFormat="false" ht="15" hidden="false" customHeight="false" outlineLevel="0" collapsed="false">
      <c r="A2412" s="12" t="n">
        <v>43201.4583333327</v>
      </c>
      <c r="B2412" s="12" t="n">
        <v>43201.4999999994</v>
      </c>
      <c r="C2412" s="15" t="n">
        <v>1168.8</v>
      </c>
      <c r="D2412" s="17" t="n">
        <v>52.8</v>
      </c>
      <c r="E2412" s="15" t="n">
        <v>1487.4</v>
      </c>
      <c r="F2412" s="15" t="n">
        <v>24.5</v>
      </c>
      <c r="G2412" s="15" t="n">
        <v>273</v>
      </c>
      <c r="H2412" s="38" t="n">
        <v>45.6</v>
      </c>
      <c r="I2412" s="15" t="n">
        <v>0</v>
      </c>
      <c r="J2412" s="15" t="n">
        <v>429</v>
      </c>
      <c r="K2412" s="14" t="n">
        <v>629</v>
      </c>
      <c r="L2412" s="15" t="n">
        <v>1016</v>
      </c>
      <c r="M2412" s="15" t="n">
        <v>1016</v>
      </c>
      <c r="N2412" s="15" t="n">
        <v>0</v>
      </c>
      <c r="O2412" s="15" t="n">
        <v>0</v>
      </c>
      <c r="P2412" s="28" t="n">
        <f aca="false">-K2412</f>
        <v>-629</v>
      </c>
      <c r="Q2412" s="29" t="n">
        <f aca="false">-M2412</f>
        <v>-1016</v>
      </c>
    </row>
    <row r="2413" customFormat="false" ht="15" hidden="false" customHeight="false" outlineLevel="0" collapsed="false">
      <c r="A2413" s="12" t="n">
        <v>43201.4999999994</v>
      </c>
      <c r="B2413" s="12" t="n">
        <v>43201.5416666661</v>
      </c>
      <c r="C2413" s="15" t="n">
        <v>1137.9</v>
      </c>
      <c r="D2413" s="17" t="n">
        <v>50.6</v>
      </c>
      <c r="E2413" s="15" t="n">
        <v>1490.6</v>
      </c>
      <c r="F2413" s="15" t="n">
        <v>27.4</v>
      </c>
      <c r="G2413" s="15" t="n">
        <v>235.6</v>
      </c>
      <c r="H2413" s="38" t="n">
        <v>117.1</v>
      </c>
      <c r="I2413" s="15" t="n">
        <v>0</v>
      </c>
      <c r="J2413" s="15" t="n">
        <v>429</v>
      </c>
      <c r="K2413" s="14" t="n">
        <v>629</v>
      </c>
      <c r="L2413" s="15" t="n">
        <v>1016</v>
      </c>
      <c r="M2413" s="15" t="n">
        <v>1016</v>
      </c>
      <c r="N2413" s="15" t="n">
        <v>0</v>
      </c>
      <c r="O2413" s="15" t="n">
        <v>0</v>
      </c>
      <c r="P2413" s="28" t="n">
        <f aca="false">-K2413</f>
        <v>-629</v>
      </c>
      <c r="Q2413" s="29" t="n">
        <f aca="false">-M2413</f>
        <v>-1016</v>
      </c>
    </row>
    <row r="2414" customFormat="false" ht="15" hidden="false" customHeight="false" outlineLevel="0" collapsed="false">
      <c r="A2414" s="12" t="n">
        <v>43201.5416666661</v>
      </c>
      <c r="B2414" s="12" t="n">
        <v>43201.5833333327</v>
      </c>
      <c r="C2414" s="15" t="n">
        <v>1140.8</v>
      </c>
      <c r="D2414" s="17" t="n">
        <v>49.3</v>
      </c>
      <c r="E2414" s="15" t="n">
        <v>1474.2</v>
      </c>
      <c r="F2414" s="15" t="n">
        <v>30.9</v>
      </c>
      <c r="G2414" s="15" t="n">
        <v>236.2</v>
      </c>
      <c r="H2414" s="38" t="n">
        <v>97.2</v>
      </c>
      <c r="I2414" s="15" t="n">
        <v>0</v>
      </c>
      <c r="J2414" s="15" t="n">
        <v>429</v>
      </c>
      <c r="K2414" s="14" t="n">
        <v>629</v>
      </c>
      <c r="L2414" s="15" t="n">
        <v>1016</v>
      </c>
      <c r="M2414" s="15" t="n">
        <v>1016</v>
      </c>
      <c r="N2414" s="15" t="n">
        <v>0</v>
      </c>
      <c r="O2414" s="15" t="n">
        <v>0</v>
      </c>
      <c r="P2414" s="28" t="n">
        <f aca="false">-K2414</f>
        <v>-629</v>
      </c>
      <c r="Q2414" s="29" t="n">
        <f aca="false">-M2414</f>
        <v>-1016</v>
      </c>
    </row>
    <row r="2415" customFormat="false" ht="15" hidden="false" customHeight="false" outlineLevel="0" collapsed="false">
      <c r="A2415" s="12" t="n">
        <v>43201.5833333327</v>
      </c>
      <c r="B2415" s="12" t="n">
        <v>43201.6249999994</v>
      </c>
      <c r="C2415" s="15" t="n">
        <v>1121</v>
      </c>
      <c r="D2415" s="17" t="n">
        <v>50.7</v>
      </c>
      <c r="E2415" s="15" t="n">
        <v>1494.4</v>
      </c>
      <c r="F2415" s="15" t="n">
        <v>34.5</v>
      </c>
      <c r="G2415" s="15" t="n">
        <v>252.4</v>
      </c>
      <c r="H2415" s="38" t="n">
        <v>121</v>
      </c>
      <c r="I2415" s="15" t="n">
        <v>0</v>
      </c>
      <c r="J2415" s="15" t="n">
        <v>429</v>
      </c>
      <c r="K2415" s="14" t="n">
        <v>629</v>
      </c>
      <c r="L2415" s="15" t="n">
        <v>1016</v>
      </c>
      <c r="M2415" s="15" t="n">
        <v>1016</v>
      </c>
      <c r="N2415" s="15" t="n">
        <v>0</v>
      </c>
      <c r="O2415" s="15" t="n">
        <v>0</v>
      </c>
      <c r="P2415" s="28" t="n">
        <f aca="false">-K2415</f>
        <v>-629</v>
      </c>
      <c r="Q2415" s="29" t="n">
        <f aca="false">-M2415</f>
        <v>-1016</v>
      </c>
    </row>
    <row r="2416" customFormat="false" ht="15" hidden="false" customHeight="false" outlineLevel="0" collapsed="false">
      <c r="A2416" s="12" t="n">
        <v>43201.6249999994</v>
      </c>
      <c r="B2416" s="12" t="n">
        <v>43201.666666666</v>
      </c>
      <c r="C2416" s="15" t="n">
        <v>1107.1</v>
      </c>
      <c r="D2416" s="17" t="n">
        <v>50</v>
      </c>
      <c r="E2416" s="15" t="n">
        <v>1500.8</v>
      </c>
      <c r="F2416" s="15" t="n">
        <v>40.8</v>
      </c>
      <c r="G2416" s="15" t="n">
        <v>302.2</v>
      </c>
      <c r="H2416" s="38" t="n">
        <v>91.5</v>
      </c>
      <c r="I2416" s="15" t="n">
        <v>0</v>
      </c>
      <c r="J2416" s="15" t="n">
        <v>429</v>
      </c>
      <c r="K2416" s="14" t="n">
        <v>629</v>
      </c>
      <c r="L2416" s="15" t="n">
        <v>1016</v>
      </c>
      <c r="M2416" s="15" t="n">
        <v>1016</v>
      </c>
      <c r="N2416" s="15" t="n">
        <v>0</v>
      </c>
      <c r="O2416" s="15" t="n">
        <v>0</v>
      </c>
      <c r="P2416" s="28" t="n">
        <f aca="false">-K2416</f>
        <v>-629</v>
      </c>
      <c r="Q2416" s="29" t="n">
        <f aca="false">-M2416</f>
        <v>-1016</v>
      </c>
    </row>
    <row r="2417" customFormat="false" ht="15" hidden="false" customHeight="false" outlineLevel="0" collapsed="false">
      <c r="A2417" s="12" t="n">
        <v>43201.666666666</v>
      </c>
      <c r="B2417" s="12" t="n">
        <v>43201.7083333327</v>
      </c>
      <c r="C2417" s="15" t="n">
        <v>1089.3</v>
      </c>
      <c r="D2417" s="17" t="n">
        <v>51.3</v>
      </c>
      <c r="E2417" s="15" t="n">
        <v>1504.5</v>
      </c>
      <c r="F2417" s="15" t="n">
        <v>44.5</v>
      </c>
      <c r="G2417" s="15" t="n">
        <v>329.4</v>
      </c>
      <c r="H2417" s="38" t="n">
        <v>85.8</v>
      </c>
      <c r="I2417" s="15" t="n">
        <v>0</v>
      </c>
      <c r="J2417" s="15" t="n">
        <v>429</v>
      </c>
      <c r="K2417" s="14" t="n">
        <v>629</v>
      </c>
      <c r="L2417" s="15" t="n">
        <v>1016</v>
      </c>
      <c r="M2417" s="15" t="n">
        <v>1016</v>
      </c>
      <c r="N2417" s="15" t="n">
        <v>0</v>
      </c>
      <c r="O2417" s="15" t="n">
        <v>0</v>
      </c>
      <c r="P2417" s="28" t="n">
        <f aca="false">-K2417</f>
        <v>-629</v>
      </c>
      <c r="Q2417" s="29" t="n">
        <f aca="false">-M2417</f>
        <v>-1016</v>
      </c>
    </row>
    <row r="2418" customFormat="false" ht="15" hidden="false" customHeight="false" outlineLevel="0" collapsed="false">
      <c r="A2418" s="12" t="n">
        <v>43201.7083333327</v>
      </c>
      <c r="B2418" s="12" t="n">
        <v>43201.7499999994</v>
      </c>
      <c r="C2418" s="15" t="n">
        <v>1067.1</v>
      </c>
      <c r="D2418" s="17" t="n">
        <v>50.8</v>
      </c>
      <c r="E2418" s="15" t="n">
        <v>1508.4</v>
      </c>
      <c r="F2418" s="15" t="n">
        <v>48.7</v>
      </c>
      <c r="G2418" s="15" t="n">
        <v>320.7</v>
      </c>
      <c r="H2418" s="38" t="n">
        <v>120.6</v>
      </c>
      <c r="I2418" s="15" t="n">
        <v>0</v>
      </c>
      <c r="J2418" s="15" t="n">
        <v>429</v>
      </c>
      <c r="K2418" s="14" t="n">
        <v>629</v>
      </c>
      <c r="L2418" s="15" t="n">
        <v>1016</v>
      </c>
      <c r="M2418" s="15" t="n">
        <v>1016</v>
      </c>
      <c r="N2418" s="15" t="n">
        <v>0</v>
      </c>
      <c r="O2418" s="15" t="n">
        <v>0</v>
      </c>
      <c r="P2418" s="28" t="n">
        <f aca="false">-K2418</f>
        <v>-629</v>
      </c>
      <c r="Q2418" s="29" t="n">
        <f aca="false">-M2418</f>
        <v>-1016</v>
      </c>
    </row>
    <row r="2419" customFormat="false" ht="15" hidden="false" customHeight="false" outlineLevel="0" collapsed="false">
      <c r="A2419" s="12" t="n">
        <v>43201.7499999994</v>
      </c>
      <c r="B2419" s="12" t="n">
        <v>43201.791666666</v>
      </c>
      <c r="C2419" s="15" t="n">
        <v>1056</v>
      </c>
      <c r="D2419" s="17" t="n">
        <v>54.2</v>
      </c>
      <c r="E2419" s="15" t="n">
        <v>1510.1</v>
      </c>
      <c r="F2419" s="15" t="n">
        <v>50.1</v>
      </c>
      <c r="G2419" s="15" t="n">
        <v>348.4</v>
      </c>
      <c r="H2419" s="38" t="n">
        <v>105.7</v>
      </c>
      <c r="I2419" s="15" t="n">
        <v>0</v>
      </c>
      <c r="J2419" s="15" t="n">
        <v>429</v>
      </c>
      <c r="K2419" s="14" t="n">
        <v>629</v>
      </c>
      <c r="L2419" s="15" t="n">
        <v>1016</v>
      </c>
      <c r="M2419" s="15" t="n">
        <v>1016</v>
      </c>
      <c r="N2419" s="15" t="n">
        <v>0</v>
      </c>
      <c r="O2419" s="15" t="n">
        <v>0</v>
      </c>
      <c r="P2419" s="28" t="n">
        <f aca="false">-K2419</f>
        <v>-629</v>
      </c>
      <c r="Q2419" s="29" t="n">
        <f aca="false">-M2419</f>
        <v>-1016</v>
      </c>
    </row>
    <row r="2420" customFormat="false" ht="15" hidden="false" customHeight="false" outlineLevel="0" collapsed="false">
      <c r="A2420" s="12" t="n">
        <v>43201.791666666</v>
      </c>
      <c r="B2420" s="12" t="n">
        <v>43201.8333333327</v>
      </c>
      <c r="C2420" s="15" t="n">
        <v>1045.3</v>
      </c>
      <c r="D2420" s="17" t="n">
        <v>49.7</v>
      </c>
      <c r="E2420" s="15" t="n">
        <v>1513.3</v>
      </c>
      <c r="F2420" s="15" t="n">
        <v>53.4</v>
      </c>
      <c r="G2420" s="15" t="n">
        <v>285.1</v>
      </c>
      <c r="H2420" s="38" t="n">
        <v>182.9</v>
      </c>
      <c r="I2420" s="15" t="n">
        <v>0</v>
      </c>
      <c r="J2420" s="15" t="n">
        <v>429</v>
      </c>
      <c r="K2420" s="14" t="n">
        <v>629</v>
      </c>
      <c r="L2420" s="15" t="n">
        <v>1016</v>
      </c>
      <c r="M2420" s="15" t="n">
        <v>1016</v>
      </c>
      <c r="N2420" s="15" t="n">
        <v>0</v>
      </c>
      <c r="O2420" s="15" t="n">
        <v>0</v>
      </c>
      <c r="P2420" s="28" t="n">
        <f aca="false">-K2420</f>
        <v>-629</v>
      </c>
      <c r="Q2420" s="29" t="n">
        <f aca="false">-M2420</f>
        <v>-1016</v>
      </c>
    </row>
    <row r="2421" customFormat="false" ht="15" hidden="false" customHeight="false" outlineLevel="0" collapsed="false">
      <c r="A2421" s="12" t="n">
        <v>43201.8333333327</v>
      </c>
      <c r="B2421" s="12" t="n">
        <v>43201.8749999994</v>
      </c>
      <c r="C2421" s="15" t="n">
        <v>1067.6</v>
      </c>
      <c r="D2421" s="17" t="n">
        <v>49.9</v>
      </c>
      <c r="E2421" s="15" t="n">
        <v>1520.3</v>
      </c>
      <c r="F2421" s="15" t="n">
        <v>60.4</v>
      </c>
      <c r="G2421" s="15" t="n">
        <v>122.2</v>
      </c>
      <c r="H2421" s="38" t="n">
        <v>330.5</v>
      </c>
      <c r="I2421" s="15" t="n">
        <v>0</v>
      </c>
      <c r="J2421" s="15" t="n">
        <v>429</v>
      </c>
      <c r="K2421" s="14" t="n">
        <v>629</v>
      </c>
      <c r="L2421" s="15" t="n">
        <v>1016</v>
      </c>
      <c r="M2421" s="15" t="n">
        <v>1016</v>
      </c>
      <c r="N2421" s="15" t="n">
        <v>0</v>
      </c>
      <c r="O2421" s="15" t="n">
        <v>0</v>
      </c>
      <c r="P2421" s="28" t="n">
        <f aca="false">-K2421</f>
        <v>-629</v>
      </c>
      <c r="Q2421" s="29" t="n">
        <f aca="false">-M2421</f>
        <v>-1016</v>
      </c>
    </row>
    <row r="2422" customFormat="false" ht="15" hidden="false" customHeight="false" outlineLevel="0" collapsed="false">
      <c r="A2422" s="12" t="n">
        <v>43201.8749999994</v>
      </c>
      <c r="B2422" s="12" t="n">
        <v>43201.916666666</v>
      </c>
      <c r="C2422" s="15" t="n">
        <v>1083.8</v>
      </c>
      <c r="D2422" s="17" t="n">
        <v>48.3</v>
      </c>
      <c r="E2422" s="15" t="n">
        <v>1518.1</v>
      </c>
      <c r="F2422" s="15" t="n">
        <v>61.4</v>
      </c>
      <c r="G2422" s="15" t="n">
        <v>422.4</v>
      </c>
      <c r="H2422" s="38" t="n">
        <v>11.9</v>
      </c>
      <c r="I2422" s="15" t="n">
        <v>0</v>
      </c>
      <c r="J2422" s="15" t="n">
        <v>429</v>
      </c>
      <c r="K2422" s="14" t="n">
        <v>629</v>
      </c>
      <c r="L2422" s="15" t="n">
        <v>1016</v>
      </c>
      <c r="M2422" s="15" t="n">
        <v>1016</v>
      </c>
      <c r="N2422" s="15" t="n">
        <v>0</v>
      </c>
      <c r="O2422" s="15" t="n">
        <v>0</v>
      </c>
      <c r="P2422" s="28" t="n">
        <f aca="false">-K2422</f>
        <v>-629</v>
      </c>
      <c r="Q2422" s="29" t="n">
        <f aca="false">-M2422</f>
        <v>-1016</v>
      </c>
    </row>
    <row r="2423" customFormat="false" ht="15" hidden="false" customHeight="false" outlineLevel="0" collapsed="false">
      <c r="A2423" s="12" t="n">
        <v>43201.916666666</v>
      </c>
      <c r="B2423" s="12" t="n">
        <v>43201.9583333327</v>
      </c>
      <c r="C2423" s="15" t="n">
        <v>1005.8</v>
      </c>
      <c r="D2423" s="17" t="n">
        <v>41.9</v>
      </c>
      <c r="E2423" s="15" t="n">
        <v>1516.7</v>
      </c>
      <c r="F2423" s="15" t="n">
        <v>59.8</v>
      </c>
      <c r="G2423" s="15" t="n">
        <v>196.9</v>
      </c>
      <c r="H2423" s="38" t="n">
        <v>314</v>
      </c>
      <c r="I2423" s="15" t="n">
        <v>0</v>
      </c>
      <c r="J2423" s="15" t="n">
        <v>429</v>
      </c>
      <c r="K2423" s="14" t="n">
        <v>629</v>
      </c>
      <c r="L2423" s="15" t="n">
        <v>1016</v>
      </c>
      <c r="M2423" s="15" t="n">
        <v>1016</v>
      </c>
      <c r="N2423" s="15" t="n">
        <v>0</v>
      </c>
      <c r="O2423" s="15" t="n">
        <v>0</v>
      </c>
      <c r="P2423" s="28" t="n">
        <f aca="false">-K2423</f>
        <v>-629</v>
      </c>
      <c r="Q2423" s="29" t="n">
        <f aca="false">-M2423</f>
        <v>-1016</v>
      </c>
    </row>
    <row r="2424" customFormat="false" ht="15" hidden="false" customHeight="false" outlineLevel="0" collapsed="false">
      <c r="A2424" s="12" t="n">
        <v>43201.9583333327</v>
      </c>
      <c r="B2424" s="12" t="n">
        <v>43201.9999999994</v>
      </c>
      <c r="C2424" s="15" t="n">
        <v>909.2</v>
      </c>
      <c r="D2424" s="17" t="n">
        <v>34.2</v>
      </c>
      <c r="E2424" s="15" t="n">
        <v>1514.7</v>
      </c>
      <c r="F2424" s="15" t="n">
        <v>57.5</v>
      </c>
      <c r="G2424" s="15" t="n">
        <v>-9.5</v>
      </c>
      <c r="H2424" s="38" t="n">
        <v>615</v>
      </c>
      <c r="I2424" s="15" t="n">
        <v>0</v>
      </c>
      <c r="J2424" s="15" t="n">
        <v>429</v>
      </c>
      <c r="K2424" s="14" t="n">
        <v>629</v>
      </c>
      <c r="L2424" s="15" t="n">
        <v>1016</v>
      </c>
      <c r="M2424" s="15" t="n">
        <v>1016</v>
      </c>
      <c r="N2424" s="15" t="n">
        <v>0</v>
      </c>
      <c r="O2424" s="15" t="n">
        <v>0</v>
      </c>
      <c r="P2424" s="28" t="n">
        <f aca="false">-K2424</f>
        <v>-629</v>
      </c>
      <c r="Q2424" s="29" t="n">
        <f aca="false">-M2424</f>
        <v>-1016</v>
      </c>
    </row>
    <row r="2425" customFormat="false" ht="15" hidden="false" customHeight="false" outlineLevel="0" collapsed="false">
      <c r="A2425" s="12" t="n">
        <v>43201.9999999994</v>
      </c>
      <c r="B2425" s="12" t="n">
        <v>43202.041666666</v>
      </c>
      <c r="C2425" s="15" t="n">
        <v>867.9</v>
      </c>
      <c r="D2425" s="17" t="n">
        <v>33</v>
      </c>
      <c r="E2425" s="15" t="n">
        <v>1513.2</v>
      </c>
      <c r="F2425" s="15" t="n">
        <v>55.8</v>
      </c>
      <c r="G2425" s="15" t="n">
        <v>-370.7</v>
      </c>
      <c r="H2425" s="38" t="n">
        <v>1016</v>
      </c>
      <c r="I2425" s="15" t="n">
        <v>0</v>
      </c>
      <c r="J2425" s="15" t="n">
        <v>579</v>
      </c>
      <c r="K2425" s="14" t="n">
        <v>629</v>
      </c>
      <c r="L2425" s="15" t="n">
        <v>1016</v>
      </c>
      <c r="M2425" s="15" t="n">
        <v>1016</v>
      </c>
      <c r="N2425" s="15" t="n">
        <v>0</v>
      </c>
      <c r="O2425" s="15" t="n">
        <v>0</v>
      </c>
      <c r="P2425" s="28" t="n">
        <f aca="false">-K2425</f>
        <v>-629</v>
      </c>
      <c r="Q2425" s="29" t="n">
        <f aca="false">-M2425</f>
        <v>-1016</v>
      </c>
    </row>
    <row r="2426" customFormat="false" ht="15" hidden="false" customHeight="false" outlineLevel="0" collapsed="false">
      <c r="A2426" s="12" t="n">
        <v>43202.041666666</v>
      </c>
      <c r="B2426" s="12" t="n">
        <v>43202.0833333327</v>
      </c>
      <c r="C2426" s="15" t="n">
        <v>835.6</v>
      </c>
      <c r="D2426" s="17" t="n">
        <v>34</v>
      </c>
      <c r="E2426" s="15" t="n">
        <v>1284.3</v>
      </c>
      <c r="F2426" s="15" t="n">
        <v>55.6</v>
      </c>
      <c r="G2426" s="15" t="n">
        <v>-566.9</v>
      </c>
      <c r="H2426" s="38" t="n">
        <v>1015.6</v>
      </c>
      <c r="I2426" s="15" t="n">
        <v>0</v>
      </c>
      <c r="J2426" s="15" t="n">
        <v>879</v>
      </c>
      <c r="K2426" s="14" t="n">
        <v>879</v>
      </c>
      <c r="L2426" s="15" t="n">
        <v>1016</v>
      </c>
      <c r="M2426" s="15" t="n">
        <v>1016</v>
      </c>
      <c r="N2426" s="15" t="n">
        <v>0</v>
      </c>
      <c r="O2426" s="15" t="n">
        <v>0</v>
      </c>
      <c r="P2426" s="28" t="n">
        <f aca="false">-K2426</f>
        <v>-879</v>
      </c>
      <c r="Q2426" s="29" t="n">
        <f aca="false">-M2426</f>
        <v>-1016</v>
      </c>
    </row>
    <row r="2427" customFormat="false" ht="15" hidden="false" customHeight="false" outlineLevel="0" collapsed="false">
      <c r="A2427" s="12" t="n">
        <v>43202.0833333327</v>
      </c>
      <c r="B2427" s="12" t="n">
        <v>43202.1249999994</v>
      </c>
      <c r="C2427" s="15" t="n">
        <v>815.3</v>
      </c>
      <c r="D2427" s="17" t="n">
        <v>31.1</v>
      </c>
      <c r="E2427" s="15" t="n">
        <v>1280.8</v>
      </c>
      <c r="F2427" s="15" t="n">
        <v>52.4</v>
      </c>
      <c r="G2427" s="15" t="n">
        <v>-550.1</v>
      </c>
      <c r="H2427" s="38" t="n">
        <v>1015.6</v>
      </c>
      <c r="I2427" s="15" t="n">
        <v>0</v>
      </c>
      <c r="J2427" s="15" t="n">
        <v>879</v>
      </c>
      <c r="K2427" s="14" t="n">
        <v>879</v>
      </c>
      <c r="L2427" s="15" t="n">
        <v>1016</v>
      </c>
      <c r="M2427" s="15" t="n">
        <v>1016</v>
      </c>
      <c r="N2427" s="15" t="n">
        <v>0</v>
      </c>
      <c r="O2427" s="15" t="n">
        <v>0</v>
      </c>
      <c r="P2427" s="28" t="n">
        <f aca="false">-K2427</f>
        <v>-879</v>
      </c>
      <c r="Q2427" s="29" t="n">
        <f aca="false">-M2427</f>
        <v>-1016</v>
      </c>
    </row>
    <row r="2428" customFormat="false" ht="15" hidden="false" customHeight="false" outlineLevel="0" collapsed="false">
      <c r="A2428" s="12" t="n">
        <v>43202.1249999994</v>
      </c>
      <c r="B2428" s="12" t="n">
        <v>43202.166666666</v>
      </c>
      <c r="C2428" s="15" t="n">
        <v>817.1</v>
      </c>
      <c r="D2428" s="17" t="n">
        <v>35.1</v>
      </c>
      <c r="E2428" s="15" t="n">
        <v>1284.2</v>
      </c>
      <c r="F2428" s="15" t="n">
        <v>48.9</v>
      </c>
      <c r="G2428" s="15" t="n">
        <v>-548.9</v>
      </c>
      <c r="H2428" s="38" t="n">
        <v>1016</v>
      </c>
      <c r="I2428" s="15" t="n">
        <v>0</v>
      </c>
      <c r="J2428" s="15" t="n">
        <v>879</v>
      </c>
      <c r="K2428" s="14" t="n">
        <v>879</v>
      </c>
      <c r="L2428" s="15" t="n">
        <v>1016</v>
      </c>
      <c r="M2428" s="15" t="n">
        <v>1016</v>
      </c>
      <c r="N2428" s="15" t="n">
        <v>0</v>
      </c>
      <c r="O2428" s="15" t="n">
        <v>0</v>
      </c>
      <c r="P2428" s="28" t="n">
        <f aca="false">-K2428</f>
        <v>-879</v>
      </c>
      <c r="Q2428" s="29" t="n">
        <f aca="false">-M2428</f>
        <v>-1016</v>
      </c>
    </row>
    <row r="2429" customFormat="false" ht="15" hidden="false" customHeight="false" outlineLevel="0" collapsed="false">
      <c r="A2429" s="12" t="n">
        <v>43202.166666666</v>
      </c>
      <c r="B2429" s="12" t="n">
        <v>43202.2083333327</v>
      </c>
      <c r="C2429" s="15" t="n">
        <v>822.9</v>
      </c>
      <c r="D2429" s="17" t="n">
        <v>35.2</v>
      </c>
      <c r="E2429" s="15" t="n">
        <v>1280.3</v>
      </c>
      <c r="F2429" s="15" t="n">
        <v>46.1</v>
      </c>
      <c r="G2429" s="15" t="n">
        <v>-558.6</v>
      </c>
      <c r="H2429" s="38" t="n">
        <v>1016</v>
      </c>
      <c r="I2429" s="15" t="n">
        <v>0</v>
      </c>
      <c r="J2429" s="15" t="n">
        <v>879</v>
      </c>
      <c r="K2429" s="14" t="n">
        <v>879</v>
      </c>
      <c r="L2429" s="15" t="n">
        <v>1016</v>
      </c>
      <c r="M2429" s="15" t="n">
        <v>1016</v>
      </c>
      <c r="N2429" s="15" t="n">
        <v>0</v>
      </c>
      <c r="O2429" s="15" t="n">
        <v>0</v>
      </c>
      <c r="P2429" s="28" t="n">
        <f aca="false">-K2429</f>
        <v>-879</v>
      </c>
      <c r="Q2429" s="29" t="n">
        <f aca="false">-M2429</f>
        <v>-1016</v>
      </c>
    </row>
    <row r="2430" customFormat="false" ht="15" hidden="false" customHeight="false" outlineLevel="0" collapsed="false">
      <c r="A2430" s="12" t="n">
        <v>43202.2083333327</v>
      </c>
      <c r="B2430" s="12" t="n">
        <v>43202.2499999993</v>
      </c>
      <c r="C2430" s="15" t="n">
        <v>870.2</v>
      </c>
      <c r="D2430" s="17" t="n">
        <v>41.8</v>
      </c>
      <c r="E2430" s="15" t="n">
        <v>1272.1</v>
      </c>
      <c r="F2430" s="15" t="n">
        <v>42.8</v>
      </c>
      <c r="G2430" s="15" t="n">
        <v>-614.1</v>
      </c>
      <c r="H2430" s="38" t="n">
        <v>1016</v>
      </c>
      <c r="I2430" s="15" t="n">
        <v>0</v>
      </c>
      <c r="J2430" s="15" t="n">
        <v>879</v>
      </c>
      <c r="K2430" s="14" t="n">
        <v>879</v>
      </c>
      <c r="L2430" s="15" t="n">
        <v>1016</v>
      </c>
      <c r="M2430" s="15" t="n">
        <v>1016</v>
      </c>
      <c r="N2430" s="15" t="n">
        <v>0</v>
      </c>
      <c r="O2430" s="15" t="n">
        <v>0</v>
      </c>
      <c r="P2430" s="28" t="n">
        <f aca="false">-K2430</f>
        <v>-879</v>
      </c>
      <c r="Q2430" s="29" t="n">
        <f aca="false">-M2430</f>
        <v>-1016</v>
      </c>
    </row>
    <row r="2431" customFormat="false" ht="15" hidden="false" customHeight="false" outlineLevel="0" collapsed="false">
      <c r="A2431" s="12" t="n">
        <v>43202.2499999993</v>
      </c>
      <c r="B2431" s="12" t="n">
        <v>43202.291666666</v>
      </c>
      <c r="C2431" s="15" t="n">
        <v>960.6</v>
      </c>
      <c r="D2431" s="17" t="n">
        <v>41.5</v>
      </c>
      <c r="E2431" s="15" t="n">
        <v>1409.4</v>
      </c>
      <c r="F2431" s="15" t="n">
        <v>38.7</v>
      </c>
      <c r="G2431" s="15" t="n">
        <v>-546.3</v>
      </c>
      <c r="H2431" s="38" t="n">
        <v>995.1</v>
      </c>
      <c r="I2431" s="15" t="n">
        <v>0</v>
      </c>
      <c r="J2431" s="15" t="n">
        <v>879</v>
      </c>
      <c r="K2431" s="14" t="n">
        <v>879</v>
      </c>
      <c r="L2431" s="15" t="n">
        <v>1016</v>
      </c>
      <c r="M2431" s="15" t="n">
        <v>1016</v>
      </c>
      <c r="N2431" s="15" t="n">
        <v>0</v>
      </c>
      <c r="O2431" s="15" t="n">
        <v>0</v>
      </c>
      <c r="P2431" s="28" t="n">
        <f aca="false">-K2431</f>
        <v>-879</v>
      </c>
      <c r="Q2431" s="29" t="n">
        <f aca="false">-M2431</f>
        <v>-1016</v>
      </c>
    </row>
    <row r="2432" customFormat="false" ht="15" hidden="false" customHeight="false" outlineLevel="0" collapsed="false">
      <c r="A2432" s="12" t="n">
        <v>43202.291666666</v>
      </c>
      <c r="B2432" s="12" t="n">
        <v>43202.3333333327</v>
      </c>
      <c r="C2432" s="15" t="n">
        <v>1083.5</v>
      </c>
      <c r="D2432" s="17" t="n">
        <v>42.5</v>
      </c>
      <c r="E2432" s="15" t="n">
        <v>1503.4</v>
      </c>
      <c r="F2432" s="15" t="n">
        <v>33.2</v>
      </c>
      <c r="G2432" s="15" t="n">
        <v>18.7</v>
      </c>
      <c r="H2432" s="38" t="n">
        <v>401.2</v>
      </c>
      <c r="I2432" s="15" t="n">
        <v>0</v>
      </c>
      <c r="J2432" s="15" t="n">
        <v>879</v>
      </c>
      <c r="K2432" s="14" t="n">
        <v>879</v>
      </c>
      <c r="L2432" s="15" t="n">
        <v>1016</v>
      </c>
      <c r="M2432" s="15" t="n">
        <v>1016</v>
      </c>
      <c r="N2432" s="15" t="n">
        <v>0</v>
      </c>
      <c r="O2432" s="15" t="n">
        <v>0</v>
      </c>
      <c r="P2432" s="28" t="n">
        <f aca="false">-K2432</f>
        <v>-879</v>
      </c>
      <c r="Q2432" s="29" t="n">
        <f aca="false">-M2432</f>
        <v>-1016</v>
      </c>
    </row>
    <row r="2433" customFormat="false" ht="15" hidden="false" customHeight="false" outlineLevel="0" collapsed="false">
      <c r="A2433" s="12" t="n">
        <v>43202.3333333327</v>
      </c>
      <c r="B2433" s="12" t="n">
        <v>43202.3749999993</v>
      </c>
      <c r="C2433" s="15" t="n">
        <v>1168.9</v>
      </c>
      <c r="D2433" s="17" t="n">
        <v>45.1</v>
      </c>
      <c r="E2433" s="15" t="n">
        <v>1516.3</v>
      </c>
      <c r="F2433" s="15" t="n">
        <v>25.2</v>
      </c>
      <c r="G2433" s="15" t="n">
        <v>58.6</v>
      </c>
      <c r="H2433" s="38" t="n">
        <v>288.8</v>
      </c>
      <c r="I2433" s="15" t="n">
        <v>0</v>
      </c>
      <c r="J2433" s="15" t="n">
        <v>879</v>
      </c>
      <c r="K2433" s="14" t="n">
        <v>879</v>
      </c>
      <c r="L2433" s="15" t="n">
        <v>1016</v>
      </c>
      <c r="M2433" s="15" t="n">
        <v>1016</v>
      </c>
      <c r="N2433" s="15" t="n">
        <v>0</v>
      </c>
      <c r="O2433" s="15" t="n">
        <v>0</v>
      </c>
      <c r="P2433" s="28" t="n">
        <f aca="false">-K2433</f>
        <v>-879</v>
      </c>
      <c r="Q2433" s="29" t="n">
        <f aca="false">-M2433</f>
        <v>-1016</v>
      </c>
    </row>
    <row r="2434" customFormat="false" ht="15" hidden="false" customHeight="false" outlineLevel="0" collapsed="false">
      <c r="A2434" s="12" t="n">
        <v>43202.3749999993</v>
      </c>
      <c r="B2434" s="12" t="n">
        <v>43202.416666666</v>
      </c>
      <c r="C2434" s="15" t="n">
        <v>1190.8</v>
      </c>
      <c r="D2434" s="17" t="n">
        <v>51.1</v>
      </c>
      <c r="E2434" s="15" t="n">
        <v>1499</v>
      </c>
      <c r="F2434" s="15" t="n">
        <v>19</v>
      </c>
      <c r="G2434" s="15" t="n">
        <v>216.7</v>
      </c>
      <c r="H2434" s="38" t="n">
        <v>91.5</v>
      </c>
      <c r="I2434" s="15" t="n">
        <v>0</v>
      </c>
      <c r="J2434" s="15" t="n">
        <v>579</v>
      </c>
      <c r="K2434" s="14" t="n">
        <v>629</v>
      </c>
      <c r="L2434" s="15" t="n">
        <v>1016</v>
      </c>
      <c r="M2434" s="15" t="n">
        <v>1016</v>
      </c>
      <c r="N2434" s="15" t="n">
        <v>0</v>
      </c>
      <c r="O2434" s="15" t="n">
        <v>0</v>
      </c>
      <c r="P2434" s="28" t="n">
        <f aca="false">-K2434</f>
        <v>-629</v>
      </c>
      <c r="Q2434" s="29" t="n">
        <f aca="false">-M2434</f>
        <v>-1016</v>
      </c>
    </row>
    <row r="2435" customFormat="false" ht="15" hidden="false" customHeight="false" outlineLevel="0" collapsed="false">
      <c r="A2435" s="12" t="n">
        <v>43202.416666666</v>
      </c>
      <c r="B2435" s="12" t="n">
        <v>43202.4583333327</v>
      </c>
      <c r="C2435" s="15" t="n">
        <v>1183.5</v>
      </c>
      <c r="D2435" s="17" t="n">
        <v>48</v>
      </c>
      <c r="E2435" s="15" t="n">
        <v>1496.9</v>
      </c>
      <c r="F2435" s="15" t="n">
        <v>16.4</v>
      </c>
      <c r="G2435" s="15" t="n">
        <v>242.7</v>
      </c>
      <c r="H2435" s="38" t="n">
        <v>70.7</v>
      </c>
      <c r="I2435" s="15" t="n">
        <v>0</v>
      </c>
      <c r="J2435" s="15" t="n">
        <v>579</v>
      </c>
      <c r="K2435" s="14" t="n">
        <v>629</v>
      </c>
      <c r="L2435" s="15" t="n">
        <v>1016</v>
      </c>
      <c r="M2435" s="15" t="n">
        <v>1016</v>
      </c>
      <c r="N2435" s="15" t="n">
        <v>0</v>
      </c>
      <c r="O2435" s="15" t="n">
        <v>0</v>
      </c>
      <c r="P2435" s="28" t="n">
        <f aca="false">-K2435</f>
        <v>-629</v>
      </c>
      <c r="Q2435" s="29" t="n">
        <f aca="false">-M2435</f>
        <v>-1016</v>
      </c>
    </row>
    <row r="2436" customFormat="false" ht="15" hidden="false" customHeight="false" outlineLevel="0" collapsed="false">
      <c r="A2436" s="12" t="n">
        <v>43202.4583333327</v>
      </c>
      <c r="B2436" s="12" t="n">
        <v>43202.4999999993</v>
      </c>
      <c r="C2436" s="15" t="n">
        <v>1153.6</v>
      </c>
      <c r="D2436" s="17" t="n">
        <v>46.4</v>
      </c>
      <c r="E2436" s="15" t="n">
        <v>1495.2</v>
      </c>
      <c r="F2436" s="15" t="n">
        <v>17.1</v>
      </c>
      <c r="G2436" s="15" t="n">
        <v>185.1</v>
      </c>
      <c r="H2436" s="38" t="n">
        <v>156.5</v>
      </c>
      <c r="I2436" s="15" t="n">
        <v>0</v>
      </c>
      <c r="J2436" s="15" t="n">
        <v>579</v>
      </c>
      <c r="K2436" s="14" t="n">
        <v>629</v>
      </c>
      <c r="L2436" s="15" t="n">
        <v>1016</v>
      </c>
      <c r="M2436" s="15" t="n">
        <v>1016</v>
      </c>
      <c r="N2436" s="15" t="n">
        <v>0</v>
      </c>
      <c r="O2436" s="15" t="n">
        <v>0</v>
      </c>
      <c r="P2436" s="28" t="n">
        <f aca="false">-K2436</f>
        <v>-629</v>
      </c>
      <c r="Q2436" s="29" t="n">
        <f aca="false">-M2436</f>
        <v>-1016</v>
      </c>
    </row>
    <row r="2437" customFormat="false" ht="15" hidden="false" customHeight="false" outlineLevel="0" collapsed="false">
      <c r="A2437" s="12" t="n">
        <v>43202.4999999993</v>
      </c>
      <c r="B2437" s="12" t="n">
        <v>43202.541666666</v>
      </c>
      <c r="C2437" s="15" t="n">
        <v>1132</v>
      </c>
      <c r="D2437" s="17" t="n">
        <v>47.7</v>
      </c>
      <c r="E2437" s="15" t="n">
        <v>1495.1</v>
      </c>
      <c r="F2437" s="15" t="n">
        <v>19</v>
      </c>
      <c r="G2437" s="15" t="n">
        <v>126.1</v>
      </c>
      <c r="H2437" s="38" t="n">
        <v>237</v>
      </c>
      <c r="I2437" s="15" t="n">
        <v>0</v>
      </c>
      <c r="J2437" s="15" t="n">
        <v>579</v>
      </c>
      <c r="K2437" s="14" t="n">
        <v>629</v>
      </c>
      <c r="L2437" s="15" t="n">
        <v>1016</v>
      </c>
      <c r="M2437" s="15" t="n">
        <v>1016</v>
      </c>
      <c r="N2437" s="15" t="n">
        <v>0</v>
      </c>
      <c r="O2437" s="15" t="n">
        <v>0</v>
      </c>
      <c r="P2437" s="28" t="n">
        <f aca="false">-K2437</f>
        <v>-629</v>
      </c>
      <c r="Q2437" s="29" t="n">
        <f aca="false">-M2437</f>
        <v>-1016</v>
      </c>
    </row>
    <row r="2438" customFormat="false" ht="15" hidden="false" customHeight="false" outlineLevel="0" collapsed="false">
      <c r="A2438" s="12" t="n">
        <v>43202.541666666</v>
      </c>
      <c r="B2438" s="12" t="n">
        <v>43202.5833333327</v>
      </c>
      <c r="C2438" s="15" t="n">
        <v>1139.7</v>
      </c>
      <c r="D2438" s="17" t="n">
        <v>51</v>
      </c>
      <c r="E2438" s="15" t="n">
        <v>1497.3</v>
      </c>
      <c r="F2438" s="15" t="n">
        <v>21</v>
      </c>
      <c r="G2438" s="15" t="n">
        <v>285.6</v>
      </c>
      <c r="H2438" s="38" t="n">
        <v>72</v>
      </c>
      <c r="I2438" s="15" t="n">
        <v>0</v>
      </c>
      <c r="J2438" s="15" t="n">
        <v>579</v>
      </c>
      <c r="K2438" s="14" t="n">
        <v>629</v>
      </c>
      <c r="L2438" s="15" t="n">
        <v>1016</v>
      </c>
      <c r="M2438" s="15" t="n">
        <v>1016</v>
      </c>
      <c r="N2438" s="15" t="n">
        <v>0</v>
      </c>
      <c r="O2438" s="15" t="n">
        <v>0</v>
      </c>
      <c r="P2438" s="28" t="n">
        <f aca="false">-K2438</f>
        <v>-629</v>
      </c>
      <c r="Q2438" s="29" t="n">
        <f aca="false">-M2438</f>
        <v>-1016</v>
      </c>
    </row>
    <row r="2439" customFormat="false" ht="15" hidden="false" customHeight="false" outlineLevel="0" collapsed="false">
      <c r="A2439" s="12" t="n">
        <v>43202.5833333327</v>
      </c>
      <c r="B2439" s="12" t="n">
        <v>43202.6249999993</v>
      </c>
      <c r="C2439" s="15" t="n">
        <v>1120.3</v>
      </c>
      <c r="D2439" s="17" t="n">
        <v>50.7</v>
      </c>
      <c r="E2439" s="15" t="n">
        <v>1499.3</v>
      </c>
      <c r="F2439" s="15" t="n">
        <v>22.8</v>
      </c>
      <c r="G2439" s="15" t="n">
        <v>324.4</v>
      </c>
      <c r="H2439" s="38" t="n">
        <v>54.6</v>
      </c>
      <c r="I2439" s="15" t="n">
        <v>0</v>
      </c>
      <c r="J2439" s="15" t="n">
        <v>579</v>
      </c>
      <c r="K2439" s="14" t="n">
        <v>629</v>
      </c>
      <c r="L2439" s="15" t="n">
        <v>1016</v>
      </c>
      <c r="M2439" s="15" t="n">
        <v>1016</v>
      </c>
      <c r="N2439" s="15" t="n">
        <v>0</v>
      </c>
      <c r="O2439" s="15" t="n">
        <v>0</v>
      </c>
      <c r="P2439" s="28" t="n">
        <f aca="false">-K2439</f>
        <v>-629</v>
      </c>
      <c r="Q2439" s="29" t="n">
        <f aca="false">-M2439</f>
        <v>-1016</v>
      </c>
    </row>
    <row r="2440" customFormat="false" ht="15" hidden="false" customHeight="false" outlineLevel="0" collapsed="false">
      <c r="A2440" s="12" t="n">
        <v>43202.6249999993</v>
      </c>
      <c r="B2440" s="12" t="n">
        <v>43202.666666666</v>
      </c>
      <c r="C2440" s="15" t="n">
        <v>1105.1</v>
      </c>
      <c r="D2440" s="17" t="n">
        <v>51.4</v>
      </c>
      <c r="E2440" s="15" t="n">
        <v>1498.5</v>
      </c>
      <c r="F2440" s="15" t="n">
        <v>26.4</v>
      </c>
      <c r="G2440" s="15" t="n">
        <v>334.5</v>
      </c>
      <c r="H2440" s="38" t="n">
        <v>58.9</v>
      </c>
      <c r="I2440" s="15" t="n">
        <v>0</v>
      </c>
      <c r="J2440" s="15" t="n">
        <v>879</v>
      </c>
      <c r="K2440" s="14" t="n">
        <v>879</v>
      </c>
      <c r="L2440" s="15" t="n">
        <v>1016</v>
      </c>
      <c r="M2440" s="15" t="n">
        <v>1016</v>
      </c>
      <c r="N2440" s="15" t="n">
        <v>0</v>
      </c>
      <c r="O2440" s="15" t="n">
        <v>0</v>
      </c>
      <c r="P2440" s="28" t="n">
        <f aca="false">-K2440</f>
        <v>-879</v>
      </c>
      <c r="Q2440" s="29" t="n">
        <f aca="false">-M2440</f>
        <v>-1016</v>
      </c>
    </row>
    <row r="2441" customFormat="false" ht="15" hidden="false" customHeight="false" outlineLevel="0" collapsed="false">
      <c r="A2441" s="12" t="n">
        <v>43202.666666666</v>
      </c>
      <c r="B2441" s="12" t="n">
        <v>43202.7083333327</v>
      </c>
      <c r="C2441" s="15" t="n">
        <v>1079</v>
      </c>
      <c r="D2441" s="17" t="n">
        <v>45.7</v>
      </c>
      <c r="E2441" s="15" t="n">
        <v>1487.9</v>
      </c>
      <c r="F2441" s="15" t="n">
        <v>31</v>
      </c>
      <c r="G2441" s="15" t="n">
        <v>301.5</v>
      </c>
      <c r="H2441" s="38" t="n">
        <v>107.4</v>
      </c>
      <c r="I2441" s="15" t="n">
        <v>0</v>
      </c>
      <c r="J2441" s="15" t="n">
        <v>879</v>
      </c>
      <c r="K2441" s="14" t="n">
        <v>879</v>
      </c>
      <c r="L2441" s="15" t="n">
        <v>1016</v>
      </c>
      <c r="M2441" s="15" t="n">
        <v>1016</v>
      </c>
      <c r="N2441" s="15" t="n">
        <v>0</v>
      </c>
      <c r="O2441" s="15" t="n">
        <v>0</v>
      </c>
      <c r="P2441" s="28" t="n">
        <f aca="false">-K2441</f>
        <v>-879</v>
      </c>
      <c r="Q2441" s="29" t="n">
        <f aca="false">-M2441</f>
        <v>-1016</v>
      </c>
    </row>
    <row r="2442" customFormat="false" ht="15" hidden="false" customHeight="false" outlineLevel="0" collapsed="false">
      <c r="A2442" s="12" t="n">
        <v>43202.7083333327</v>
      </c>
      <c r="B2442" s="12" t="n">
        <v>43202.7499999993</v>
      </c>
      <c r="C2442" s="15" t="n">
        <v>1068.3</v>
      </c>
      <c r="D2442" s="17" t="n">
        <v>44</v>
      </c>
      <c r="E2442" s="15" t="n">
        <v>1491.5</v>
      </c>
      <c r="F2442" s="15" t="n">
        <v>34.9</v>
      </c>
      <c r="G2442" s="15" t="n">
        <v>265.2</v>
      </c>
      <c r="H2442" s="38" t="n">
        <v>158</v>
      </c>
      <c r="I2442" s="15" t="n">
        <v>0</v>
      </c>
      <c r="J2442" s="15" t="n">
        <v>879</v>
      </c>
      <c r="K2442" s="14" t="n">
        <v>879</v>
      </c>
      <c r="L2442" s="15" t="n">
        <v>1016</v>
      </c>
      <c r="M2442" s="15" t="n">
        <v>1016</v>
      </c>
      <c r="N2442" s="15" t="n">
        <v>0</v>
      </c>
      <c r="O2442" s="15" t="n">
        <v>0</v>
      </c>
      <c r="P2442" s="28" t="n">
        <f aca="false">-K2442</f>
        <v>-879</v>
      </c>
      <c r="Q2442" s="29" t="n">
        <f aca="false">-M2442</f>
        <v>-1016</v>
      </c>
    </row>
    <row r="2443" customFormat="false" ht="15" hidden="false" customHeight="false" outlineLevel="0" collapsed="false">
      <c r="A2443" s="12" t="n">
        <v>43202.7499999993</v>
      </c>
      <c r="B2443" s="12" t="n">
        <v>43202.791666666</v>
      </c>
      <c r="C2443" s="15" t="n">
        <v>1038.9</v>
      </c>
      <c r="D2443" s="17" t="n">
        <v>45.9</v>
      </c>
      <c r="E2443" s="15" t="n">
        <v>1488.3</v>
      </c>
      <c r="F2443" s="15" t="n">
        <v>41.5</v>
      </c>
      <c r="G2443" s="15" t="n">
        <v>316.9</v>
      </c>
      <c r="H2443" s="38" t="n">
        <v>132.5</v>
      </c>
      <c r="I2443" s="15" t="n">
        <v>0</v>
      </c>
      <c r="J2443" s="15" t="n">
        <v>879</v>
      </c>
      <c r="K2443" s="14" t="n">
        <v>879</v>
      </c>
      <c r="L2443" s="15" t="n">
        <v>1016</v>
      </c>
      <c r="M2443" s="15" t="n">
        <v>1016</v>
      </c>
      <c r="N2443" s="15" t="n">
        <v>0</v>
      </c>
      <c r="O2443" s="15" t="n">
        <v>0</v>
      </c>
      <c r="P2443" s="28" t="n">
        <f aca="false">-K2443</f>
        <v>-879</v>
      </c>
      <c r="Q2443" s="29" t="n">
        <f aca="false">-M2443</f>
        <v>-1016</v>
      </c>
    </row>
    <row r="2444" customFormat="false" ht="15" hidden="false" customHeight="false" outlineLevel="0" collapsed="false">
      <c r="A2444" s="12" t="n">
        <v>43202.791666666</v>
      </c>
      <c r="B2444" s="12" t="n">
        <v>43202.8333333326</v>
      </c>
      <c r="C2444" s="15" t="n">
        <v>1041.3</v>
      </c>
      <c r="D2444" s="17" t="n">
        <v>48.4</v>
      </c>
      <c r="E2444" s="15" t="n">
        <v>1504.4</v>
      </c>
      <c r="F2444" s="15" t="n">
        <v>47.8</v>
      </c>
      <c r="G2444" s="15" t="n">
        <v>295.7</v>
      </c>
      <c r="H2444" s="38" t="n">
        <v>167.4</v>
      </c>
      <c r="I2444" s="15" t="n">
        <v>0</v>
      </c>
      <c r="J2444" s="15" t="n">
        <v>879</v>
      </c>
      <c r="K2444" s="14" t="n">
        <v>879</v>
      </c>
      <c r="L2444" s="15" t="n">
        <v>1016</v>
      </c>
      <c r="M2444" s="15" t="n">
        <v>1016</v>
      </c>
      <c r="N2444" s="15" t="n">
        <v>0</v>
      </c>
      <c r="O2444" s="15" t="n">
        <v>0</v>
      </c>
      <c r="P2444" s="28" t="n">
        <f aca="false">-K2444</f>
        <v>-879</v>
      </c>
      <c r="Q2444" s="29" t="n">
        <f aca="false">-M2444</f>
        <v>-1016</v>
      </c>
    </row>
    <row r="2445" customFormat="false" ht="15" hidden="false" customHeight="false" outlineLevel="0" collapsed="false">
      <c r="A2445" s="12" t="n">
        <v>43202.8333333326</v>
      </c>
      <c r="B2445" s="12" t="n">
        <v>43202.8749999993</v>
      </c>
      <c r="C2445" s="15" t="n">
        <v>1059.1</v>
      </c>
      <c r="D2445" s="17" t="n">
        <v>48.8</v>
      </c>
      <c r="E2445" s="15" t="n">
        <v>1492.8</v>
      </c>
      <c r="F2445" s="15" t="n">
        <v>51.3</v>
      </c>
      <c r="G2445" s="15" t="n">
        <v>182.3</v>
      </c>
      <c r="H2445" s="38" t="n">
        <v>251.4</v>
      </c>
      <c r="I2445" s="15" t="n">
        <v>0</v>
      </c>
      <c r="J2445" s="15" t="n">
        <v>879</v>
      </c>
      <c r="K2445" s="14" t="n">
        <v>879</v>
      </c>
      <c r="L2445" s="15" t="n">
        <v>1016</v>
      </c>
      <c r="M2445" s="15" t="n">
        <v>1016</v>
      </c>
      <c r="N2445" s="15" t="n">
        <v>0</v>
      </c>
      <c r="O2445" s="15" t="n">
        <v>0</v>
      </c>
      <c r="P2445" s="28" t="n">
        <f aca="false">-K2445</f>
        <v>-879</v>
      </c>
      <c r="Q2445" s="29" t="n">
        <f aca="false">-M2445</f>
        <v>-1016</v>
      </c>
    </row>
    <row r="2446" customFormat="false" ht="15" hidden="false" customHeight="false" outlineLevel="0" collapsed="false">
      <c r="A2446" s="12" t="n">
        <v>43202.8749999993</v>
      </c>
      <c r="B2446" s="12" t="n">
        <v>43202.916666666</v>
      </c>
      <c r="C2446" s="15" t="n">
        <v>1056.3</v>
      </c>
      <c r="D2446" s="17" t="n">
        <v>45.1</v>
      </c>
      <c r="E2446" s="15" t="n">
        <v>1512.2</v>
      </c>
      <c r="F2446" s="15" t="n">
        <v>53.3</v>
      </c>
      <c r="G2446" s="15" t="n">
        <v>395.5</v>
      </c>
      <c r="H2446" s="38" t="n">
        <v>60.4</v>
      </c>
      <c r="I2446" s="15" t="n">
        <v>0</v>
      </c>
      <c r="J2446" s="15" t="n">
        <v>879</v>
      </c>
      <c r="K2446" s="14" t="n">
        <v>879</v>
      </c>
      <c r="L2446" s="15" t="n">
        <v>1016</v>
      </c>
      <c r="M2446" s="15" t="n">
        <v>1016</v>
      </c>
      <c r="N2446" s="15" t="n">
        <v>0</v>
      </c>
      <c r="O2446" s="15" t="n">
        <v>0</v>
      </c>
      <c r="P2446" s="28" t="n">
        <f aca="false">-K2446</f>
        <v>-879</v>
      </c>
      <c r="Q2446" s="29" t="n">
        <f aca="false">-M2446</f>
        <v>-1016</v>
      </c>
    </row>
    <row r="2447" customFormat="false" ht="15" hidden="false" customHeight="false" outlineLevel="0" collapsed="false">
      <c r="A2447" s="12" t="n">
        <v>43202.916666666</v>
      </c>
      <c r="B2447" s="12" t="n">
        <v>43202.9583333326</v>
      </c>
      <c r="C2447" s="15" t="n">
        <v>985.8</v>
      </c>
      <c r="D2447" s="17" t="n">
        <v>40</v>
      </c>
      <c r="E2447" s="15" t="n">
        <v>1521.3</v>
      </c>
      <c r="F2447" s="15" t="n">
        <v>52.1</v>
      </c>
      <c r="G2447" s="15" t="n">
        <v>99.6</v>
      </c>
      <c r="H2447" s="38" t="n">
        <v>435.9</v>
      </c>
      <c r="I2447" s="15" t="n">
        <v>0</v>
      </c>
      <c r="J2447" s="15" t="n">
        <v>879</v>
      </c>
      <c r="K2447" s="14" t="n">
        <v>879</v>
      </c>
      <c r="L2447" s="15" t="n">
        <v>1016</v>
      </c>
      <c r="M2447" s="15" t="n">
        <v>1016</v>
      </c>
      <c r="N2447" s="15" t="n">
        <v>0</v>
      </c>
      <c r="O2447" s="15" t="n">
        <v>0</v>
      </c>
      <c r="P2447" s="28" t="n">
        <f aca="false">-K2447</f>
        <v>-879</v>
      </c>
      <c r="Q2447" s="29" t="n">
        <f aca="false">-M2447</f>
        <v>-1016</v>
      </c>
    </row>
    <row r="2448" customFormat="false" ht="15" hidden="false" customHeight="false" outlineLevel="0" collapsed="false">
      <c r="A2448" s="12" t="n">
        <v>43202.9583333326</v>
      </c>
      <c r="B2448" s="12" t="n">
        <v>43202.9999999993</v>
      </c>
      <c r="C2448" s="15" t="n">
        <v>901.8</v>
      </c>
      <c r="D2448" s="17" t="n">
        <v>39</v>
      </c>
      <c r="E2448" s="15" t="n">
        <v>1519.1</v>
      </c>
      <c r="F2448" s="15" t="n">
        <v>49.5</v>
      </c>
      <c r="G2448" s="15" t="n">
        <v>-190.3</v>
      </c>
      <c r="H2448" s="38" t="n">
        <v>807.6</v>
      </c>
      <c r="I2448" s="15" t="n">
        <v>0</v>
      </c>
      <c r="J2448" s="15" t="n">
        <v>879</v>
      </c>
      <c r="K2448" s="14" t="n">
        <v>879</v>
      </c>
      <c r="L2448" s="15" t="n">
        <v>1016</v>
      </c>
      <c r="M2448" s="15" t="n">
        <v>1016</v>
      </c>
      <c r="N2448" s="15" t="n">
        <v>0</v>
      </c>
      <c r="O2448" s="15" t="n">
        <v>0</v>
      </c>
      <c r="P2448" s="28" t="n">
        <f aca="false">-K2448</f>
        <v>-879</v>
      </c>
      <c r="Q2448" s="29" t="n">
        <f aca="false">-M2448</f>
        <v>-1016</v>
      </c>
    </row>
    <row r="2449" customFormat="false" ht="15" hidden="false" customHeight="false" outlineLevel="0" collapsed="false">
      <c r="A2449" s="12" t="n">
        <v>43202.9999999993</v>
      </c>
      <c r="B2449" s="12" t="n">
        <v>43203.041666666</v>
      </c>
      <c r="C2449" s="15" t="n">
        <v>857.4</v>
      </c>
      <c r="D2449" s="17" t="n">
        <v>38.2</v>
      </c>
      <c r="E2449" s="15" t="n">
        <v>1517.2</v>
      </c>
      <c r="F2449" s="15" t="n">
        <v>44.1</v>
      </c>
      <c r="G2449" s="15" t="n">
        <v>-354.2</v>
      </c>
      <c r="H2449" s="38" t="n">
        <v>1014</v>
      </c>
      <c r="I2449" s="15" t="n">
        <v>0</v>
      </c>
      <c r="J2449" s="15" t="n">
        <v>879</v>
      </c>
      <c r="K2449" s="14" t="n">
        <v>879</v>
      </c>
      <c r="L2449" s="15" t="n">
        <v>1016</v>
      </c>
      <c r="M2449" s="15" t="n">
        <v>1016</v>
      </c>
      <c r="N2449" s="15" t="n">
        <v>0</v>
      </c>
      <c r="O2449" s="15" t="n">
        <v>0</v>
      </c>
      <c r="P2449" s="28" t="n">
        <f aca="false">-K2449</f>
        <v>-879</v>
      </c>
      <c r="Q2449" s="29" t="n">
        <f aca="false">-M2449</f>
        <v>-1016</v>
      </c>
    </row>
    <row r="2450" customFormat="false" ht="15" hidden="false" customHeight="false" outlineLevel="0" collapsed="false">
      <c r="A2450" s="12" t="n">
        <v>43203.041666666</v>
      </c>
      <c r="B2450" s="12" t="n">
        <v>43203.0833333326</v>
      </c>
      <c r="C2450" s="15" t="n">
        <v>859.1</v>
      </c>
      <c r="D2450" s="17" t="n">
        <v>38.6</v>
      </c>
      <c r="E2450" s="15" t="n">
        <v>1197.6</v>
      </c>
      <c r="F2450" s="15" t="n">
        <v>48</v>
      </c>
      <c r="G2450" s="15" t="n">
        <v>-662.1</v>
      </c>
      <c r="H2450" s="38" t="n">
        <v>1000.6</v>
      </c>
      <c r="I2450" s="15" t="n">
        <v>0</v>
      </c>
      <c r="J2450" s="15" t="n">
        <v>879</v>
      </c>
      <c r="K2450" s="14" t="n">
        <v>879</v>
      </c>
      <c r="L2450" s="15" t="n">
        <v>1016</v>
      </c>
      <c r="M2450" s="15" t="n">
        <v>1016</v>
      </c>
      <c r="N2450" s="15" t="n">
        <v>0</v>
      </c>
      <c r="O2450" s="15" t="n">
        <v>0</v>
      </c>
      <c r="P2450" s="28" t="n">
        <f aca="false">-K2450</f>
        <v>-879</v>
      </c>
      <c r="Q2450" s="29" t="n">
        <f aca="false">-M2450</f>
        <v>-1016</v>
      </c>
    </row>
    <row r="2451" customFormat="false" ht="15" hidden="false" customHeight="false" outlineLevel="0" collapsed="false">
      <c r="A2451" s="12" t="n">
        <v>43203.0833333326</v>
      </c>
      <c r="B2451" s="12" t="n">
        <v>43203.1249999993</v>
      </c>
      <c r="C2451" s="15" t="n">
        <v>836.2</v>
      </c>
      <c r="D2451" s="17" t="n">
        <v>31.1</v>
      </c>
      <c r="E2451" s="15" t="n">
        <v>1196.3</v>
      </c>
      <c r="F2451" s="15" t="n">
        <v>46.9</v>
      </c>
      <c r="G2451" s="15" t="n">
        <v>-655.9</v>
      </c>
      <c r="H2451" s="38" t="n">
        <v>1016</v>
      </c>
      <c r="I2451" s="15" t="n">
        <v>0</v>
      </c>
      <c r="J2451" s="15" t="n">
        <v>879</v>
      </c>
      <c r="K2451" s="14" t="n">
        <v>879</v>
      </c>
      <c r="L2451" s="15" t="n">
        <v>1016</v>
      </c>
      <c r="M2451" s="15" t="n">
        <v>1016</v>
      </c>
      <c r="N2451" s="15" t="n">
        <v>0</v>
      </c>
      <c r="O2451" s="15" t="n">
        <v>0</v>
      </c>
      <c r="P2451" s="28" t="n">
        <f aca="false">-K2451</f>
        <v>-879</v>
      </c>
      <c r="Q2451" s="29" t="n">
        <f aca="false">-M2451</f>
        <v>-1016</v>
      </c>
    </row>
    <row r="2452" customFormat="false" ht="15" hidden="false" customHeight="false" outlineLevel="0" collapsed="false">
      <c r="A2452" s="12" t="n">
        <v>43203.1249999993</v>
      </c>
      <c r="B2452" s="12" t="n">
        <v>43203.166666666</v>
      </c>
      <c r="C2452" s="15" t="n">
        <v>835.1</v>
      </c>
      <c r="D2452" s="17" t="n">
        <v>32.1</v>
      </c>
      <c r="E2452" s="15" t="n">
        <v>1195.7</v>
      </c>
      <c r="F2452" s="15" t="n">
        <v>46.4</v>
      </c>
      <c r="G2452" s="15" t="n">
        <v>-654.1</v>
      </c>
      <c r="H2452" s="38" t="n">
        <v>1014.7</v>
      </c>
      <c r="I2452" s="15" t="n">
        <v>0</v>
      </c>
      <c r="J2452" s="15" t="n">
        <v>879</v>
      </c>
      <c r="K2452" s="14" t="n">
        <v>879</v>
      </c>
      <c r="L2452" s="15" t="n">
        <v>1016</v>
      </c>
      <c r="M2452" s="15" t="n">
        <v>1016</v>
      </c>
      <c r="N2452" s="15" t="n">
        <v>0</v>
      </c>
      <c r="O2452" s="15" t="n">
        <v>0</v>
      </c>
      <c r="P2452" s="28" t="n">
        <f aca="false">-K2452</f>
        <v>-879</v>
      </c>
      <c r="Q2452" s="29" t="n">
        <f aca="false">-M2452</f>
        <v>-1016</v>
      </c>
    </row>
    <row r="2453" customFormat="false" ht="15" hidden="false" customHeight="false" outlineLevel="0" collapsed="false">
      <c r="A2453" s="12" t="n">
        <v>43203.166666666</v>
      </c>
      <c r="B2453" s="12" t="n">
        <v>43203.2083333326</v>
      </c>
      <c r="C2453" s="15" t="n">
        <v>845.3</v>
      </c>
      <c r="D2453" s="17" t="n">
        <v>32.5</v>
      </c>
      <c r="E2453" s="15" t="n">
        <v>1195.7</v>
      </c>
      <c r="F2453" s="15" t="n">
        <v>48</v>
      </c>
      <c r="G2453" s="15" t="n">
        <v>-665</v>
      </c>
      <c r="H2453" s="38" t="n">
        <v>1015.4</v>
      </c>
      <c r="I2453" s="15" t="n">
        <v>0</v>
      </c>
      <c r="J2453" s="15" t="n">
        <v>879</v>
      </c>
      <c r="K2453" s="14" t="n">
        <v>879</v>
      </c>
      <c r="L2453" s="15" t="n">
        <v>1016</v>
      </c>
      <c r="M2453" s="15" t="n">
        <v>1016</v>
      </c>
      <c r="N2453" s="15" t="n">
        <v>0</v>
      </c>
      <c r="O2453" s="15" t="n">
        <v>0</v>
      </c>
      <c r="P2453" s="28" t="n">
        <f aca="false">-K2453</f>
        <v>-879</v>
      </c>
      <c r="Q2453" s="29" t="n">
        <f aca="false">-M2453</f>
        <v>-1016</v>
      </c>
    </row>
    <row r="2454" customFormat="false" ht="15" hidden="false" customHeight="false" outlineLevel="0" collapsed="false">
      <c r="A2454" s="12" t="n">
        <v>43203.2083333326</v>
      </c>
      <c r="B2454" s="12" t="n">
        <v>43203.2499999993</v>
      </c>
      <c r="C2454" s="15" t="n">
        <v>882</v>
      </c>
      <c r="D2454" s="17" t="n">
        <v>28.7</v>
      </c>
      <c r="E2454" s="15" t="n">
        <v>1201</v>
      </c>
      <c r="F2454" s="15" t="n">
        <v>51.5</v>
      </c>
      <c r="G2454" s="15" t="n">
        <v>-685.6</v>
      </c>
      <c r="H2454" s="38" t="n">
        <v>1004.6</v>
      </c>
      <c r="I2454" s="15" t="n">
        <v>0</v>
      </c>
      <c r="J2454" s="15" t="n">
        <v>879</v>
      </c>
      <c r="K2454" s="14" t="n">
        <v>879</v>
      </c>
      <c r="L2454" s="15" t="n">
        <v>1016</v>
      </c>
      <c r="M2454" s="15" t="n">
        <v>1016</v>
      </c>
      <c r="N2454" s="15" t="n">
        <v>0</v>
      </c>
      <c r="O2454" s="15" t="n">
        <v>0</v>
      </c>
      <c r="P2454" s="28" t="n">
        <f aca="false">-K2454</f>
        <v>-879</v>
      </c>
      <c r="Q2454" s="29" t="n">
        <f aca="false">-M2454</f>
        <v>-1016</v>
      </c>
    </row>
    <row r="2455" customFormat="false" ht="15" hidden="false" customHeight="false" outlineLevel="0" collapsed="false">
      <c r="A2455" s="12" t="n">
        <v>43203.2499999993</v>
      </c>
      <c r="B2455" s="12" t="n">
        <v>43203.291666666</v>
      </c>
      <c r="C2455" s="15" t="n">
        <v>984.9</v>
      </c>
      <c r="D2455" s="17" t="n">
        <v>40.7</v>
      </c>
      <c r="E2455" s="15" t="n">
        <v>1381.1</v>
      </c>
      <c r="F2455" s="15" t="n">
        <v>53.5</v>
      </c>
      <c r="G2455" s="15" t="n">
        <v>-619.8</v>
      </c>
      <c r="H2455" s="38" t="n">
        <v>1016</v>
      </c>
      <c r="I2455" s="15" t="n">
        <v>0</v>
      </c>
      <c r="J2455" s="15" t="n">
        <v>879</v>
      </c>
      <c r="K2455" s="14" t="n">
        <v>879</v>
      </c>
      <c r="L2455" s="15" t="n">
        <v>1016</v>
      </c>
      <c r="M2455" s="15" t="n">
        <v>1016</v>
      </c>
      <c r="N2455" s="15" t="n">
        <v>0</v>
      </c>
      <c r="O2455" s="15" t="n">
        <v>0</v>
      </c>
      <c r="P2455" s="28" t="n">
        <f aca="false">-K2455</f>
        <v>-879</v>
      </c>
      <c r="Q2455" s="29" t="n">
        <f aca="false">-M2455</f>
        <v>-1016</v>
      </c>
    </row>
    <row r="2456" customFormat="false" ht="15" hidden="false" customHeight="false" outlineLevel="0" collapsed="false">
      <c r="A2456" s="12" t="n">
        <v>43203.291666666</v>
      </c>
      <c r="B2456" s="12" t="n">
        <v>43203.3333333326</v>
      </c>
      <c r="C2456" s="15" t="n">
        <v>1112.6</v>
      </c>
      <c r="D2456" s="17" t="n">
        <v>46.5</v>
      </c>
      <c r="E2456" s="15" t="n">
        <v>1498.8</v>
      </c>
      <c r="F2456" s="15" t="n">
        <v>51.2</v>
      </c>
      <c r="G2456" s="15" t="n">
        <v>-257.2</v>
      </c>
      <c r="H2456" s="38" t="n">
        <v>643.4</v>
      </c>
      <c r="I2456" s="15" t="n">
        <v>0</v>
      </c>
      <c r="J2456" s="15" t="n">
        <v>879</v>
      </c>
      <c r="K2456" s="14" t="n">
        <v>879</v>
      </c>
      <c r="L2456" s="15" t="n">
        <v>1016</v>
      </c>
      <c r="M2456" s="15" t="n">
        <v>1016</v>
      </c>
      <c r="N2456" s="15" t="n">
        <v>0</v>
      </c>
      <c r="O2456" s="15" t="n">
        <v>0</v>
      </c>
      <c r="P2456" s="28" t="n">
        <f aca="false">-K2456</f>
        <v>-879</v>
      </c>
      <c r="Q2456" s="29" t="n">
        <f aca="false">-M2456</f>
        <v>-1016</v>
      </c>
    </row>
    <row r="2457" customFormat="false" ht="15" hidden="false" customHeight="false" outlineLevel="0" collapsed="false">
      <c r="A2457" s="12" t="n">
        <v>43203.3333333326</v>
      </c>
      <c r="B2457" s="12" t="n">
        <v>43203.3749999993</v>
      </c>
      <c r="C2457" s="15" t="n">
        <v>1194.3</v>
      </c>
      <c r="D2457" s="17" t="n">
        <v>47.1</v>
      </c>
      <c r="E2457" s="15" t="n">
        <v>1525.7</v>
      </c>
      <c r="F2457" s="15" t="n">
        <v>44.3</v>
      </c>
      <c r="G2457" s="15" t="n">
        <v>52.9</v>
      </c>
      <c r="H2457" s="38" t="n">
        <v>278.5</v>
      </c>
      <c r="I2457" s="15" t="n">
        <v>0</v>
      </c>
      <c r="J2457" s="15" t="n">
        <v>879</v>
      </c>
      <c r="K2457" s="14" t="n">
        <v>879</v>
      </c>
      <c r="L2457" s="15" t="n">
        <v>1016</v>
      </c>
      <c r="M2457" s="15" t="n">
        <v>1016</v>
      </c>
      <c r="N2457" s="15" t="n">
        <v>0</v>
      </c>
      <c r="O2457" s="15" t="n">
        <v>0</v>
      </c>
      <c r="P2457" s="28" t="n">
        <f aca="false">-K2457</f>
        <v>-879</v>
      </c>
      <c r="Q2457" s="29" t="n">
        <f aca="false">-M2457</f>
        <v>-1016</v>
      </c>
    </row>
    <row r="2458" customFormat="false" ht="15" hidden="false" customHeight="false" outlineLevel="0" collapsed="false">
      <c r="A2458" s="12" t="n">
        <v>43203.3749999993</v>
      </c>
      <c r="B2458" s="12" t="n">
        <v>43203.4166666659</v>
      </c>
      <c r="C2458" s="15" t="n">
        <v>1210.1</v>
      </c>
      <c r="D2458" s="17" t="n">
        <v>46.5</v>
      </c>
      <c r="E2458" s="15" t="n">
        <v>1517.1</v>
      </c>
      <c r="F2458" s="15" t="n">
        <v>33.1</v>
      </c>
      <c r="G2458" s="15" t="n">
        <v>228.6</v>
      </c>
      <c r="H2458" s="38" t="n">
        <v>78.4</v>
      </c>
      <c r="I2458" s="15" t="n">
        <v>0</v>
      </c>
      <c r="J2458" s="15" t="n">
        <v>879</v>
      </c>
      <c r="K2458" s="14" t="n">
        <v>879</v>
      </c>
      <c r="L2458" s="15" t="n">
        <v>1016</v>
      </c>
      <c r="M2458" s="15" t="n">
        <v>1016</v>
      </c>
      <c r="N2458" s="15" t="n">
        <v>0</v>
      </c>
      <c r="O2458" s="15" t="n">
        <v>0</v>
      </c>
      <c r="P2458" s="28" t="n">
        <f aca="false">-K2458</f>
        <v>-879</v>
      </c>
      <c r="Q2458" s="29" t="n">
        <f aca="false">-M2458</f>
        <v>-1016</v>
      </c>
    </row>
    <row r="2459" customFormat="false" ht="15" hidden="false" customHeight="false" outlineLevel="0" collapsed="false">
      <c r="A2459" s="12" t="n">
        <v>43203.4166666659</v>
      </c>
      <c r="B2459" s="12" t="n">
        <v>43203.4583333326</v>
      </c>
      <c r="C2459" s="15" t="n">
        <v>1183.5</v>
      </c>
      <c r="D2459" s="17" t="n">
        <v>43.4</v>
      </c>
      <c r="E2459" s="15" t="n">
        <v>1518.1</v>
      </c>
      <c r="F2459" s="15" t="n">
        <v>26.3</v>
      </c>
      <c r="G2459" s="15" t="n">
        <v>168.9</v>
      </c>
      <c r="H2459" s="38" t="n">
        <v>165.7</v>
      </c>
      <c r="I2459" s="15" t="n">
        <v>0</v>
      </c>
      <c r="J2459" s="15" t="n">
        <v>879</v>
      </c>
      <c r="K2459" s="14" t="n">
        <v>879</v>
      </c>
      <c r="L2459" s="15" t="n">
        <v>1016</v>
      </c>
      <c r="M2459" s="15" t="n">
        <v>1016</v>
      </c>
      <c r="N2459" s="15" t="n">
        <v>0</v>
      </c>
      <c r="O2459" s="15" t="n">
        <v>0</v>
      </c>
      <c r="P2459" s="28" t="n">
        <f aca="false">-K2459</f>
        <v>-879</v>
      </c>
      <c r="Q2459" s="29" t="n">
        <f aca="false">-M2459</f>
        <v>-1016</v>
      </c>
    </row>
    <row r="2460" customFormat="false" ht="15" hidden="false" customHeight="false" outlineLevel="0" collapsed="false">
      <c r="A2460" s="12" t="n">
        <v>43203.4583333326</v>
      </c>
      <c r="B2460" s="12" t="n">
        <v>43203.4999999993</v>
      </c>
      <c r="C2460" s="15" t="n">
        <v>1162.5</v>
      </c>
      <c r="D2460" s="17" t="n">
        <v>44</v>
      </c>
      <c r="E2460" s="15" t="n">
        <v>1486.9</v>
      </c>
      <c r="F2460" s="15" t="n">
        <v>22.8</v>
      </c>
      <c r="G2460" s="15" t="n">
        <v>121.4</v>
      </c>
      <c r="H2460" s="38" t="n">
        <v>203</v>
      </c>
      <c r="I2460" s="15" t="n">
        <v>0</v>
      </c>
      <c r="J2460" s="15" t="n">
        <v>879</v>
      </c>
      <c r="K2460" s="14" t="n">
        <v>879</v>
      </c>
      <c r="L2460" s="15" t="n">
        <v>1016</v>
      </c>
      <c r="M2460" s="15" t="n">
        <v>1016</v>
      </c>
      <c r="N2460" s="15" t="n">
        <v>0</v>
      </c>
      <c r="O2460" s="15" t="n">
        <v>0</v>
      </c>
      <c r="P2460" s="28" t="n">
        <f aca="false">-K2460</f>
        <v>-879</v>
      </c>
      <c r="Q2460" s="29" t="n">
        <f aca="false">-M2460</f>
        <v>-1016</v>
      </c>
    </row>
    <row r="2461" customFormat="false" ht="15" hidden="false" customHeight="false" outlineLevel="0" collapsed="false">
      <c r="A2461" s="12" t="n">
        <v>43203.4999999993</v>
      </c>
      <c r="B2461" s="12" t="n">
        <v>43203.5416666659</v>
      </c>
      <c r="C2461" s="15" t="n">
        <v>1141.5</v>
      </c>
      <c r="D2461" s="17" t="n">
        <v>46.4</v>
      </c>
      <c r="E2461" s="15" t="n">
        <v>1495.1</v>
      </c>
      <c r="F2461" s="15" t="n">
        <v>25.5</v>
      </c>
      <c r="G2461" s="15" t="n">
        <v>136</v>
      </c>
      <c r="H2461" s="38" t="n">
        <v>217.6</v>
      </c>
      <c r="I2461" s="15" t="n">
        <v>0</v>
      </c>
      <c r="J2461" s="15" t="n">
        <v>879</v>
      </c>
      <c r="K2461" s="14" t="n">
        <v>879</v>
      </c>
      <c r="L2461" s="15" t="n">
        <v>1016</v>
      </c>
      <c r="M2461" s="15" t="n">
        <v>1016</v>
      </c>
      <c r="N2461" s="15" t="n">
        <v>0</v>
      </c>
      <c r="O2461" s="15" t="n">
        <v>0</v>
      </c>
      <c r="P2461" s="28" t="n">
        <f aca="false">-K2461</f>
        <v>-879</v>
      </c>
      <c r="Q2461" s="29" t="n">
        <f aca="false">-M2461</f>
        <v>-1016</v>
      </c>
    </row>
    <row r="2462" customFormat="false" ht="15" hidden="false" customHeight="false" outlineLevel="0" collapsed="false">
      <c r="A2462" s="12" t="n">
        <v>43203.5416666659</v>
      </c>
      <c r="B2462" s="12" t="n">
        <v>43203.5833333326</v>
      </c>
      <c r="C2462" s="15" t="n">
        <v>1148.8</v>
      </c>
      <c r="D2462" s="17" t="n">
        <v>47.5</v>
      </c>
      <c r="E2462" s="15" t="n">
        <v>1486.8</v>
      </c>
      <c r="F2462" s="15" t="n">
        <v>28.9</v>
      </c>
      <c r="G2462" s="15" t="n">
        <v>216.4</v>
      </c>
      <c r="H2462" s="38" t="n">
        <v>121.6</v>
      </c>
      <c r="I2462" s="15" t="n">
        <v>0</v>
      </c>
      <c r="J2462" s="15" t="n">
        <v>879</v>
      </c>
      <c r="K2462" s="14" t="n">
        <v>879</v>
      </c>
      <c r="L2462" s="15" t="n">
        <v>1016</v>
      </c>
      <c r="M2462" s="15" t="n">
        <v>1016</v>
      </c>
      <c r="N2462" s="15" t="n">
        <v>0</v>
      </c>
      <c r="O2462" s="15" t="n">
        <v>0</v>
      </c>
      <c r="P2462" s="28" t="n">
        <f aca="false">-K2462</f>
        <v>-879</v>
      </c>
      <c r="Q2462" s="29" t="n">
        <f aca="false">-M2462</f>
        <v>-1016</v>
      </c>
    </row>
    <row r="2463" customFormat="false" ht="15" hidden="false" customHeight="false" outlineLevel="0" collapsed="false">
      <c r="A2463" s="12" t="n">
        <v>43203.5833333326</v>
      </c>
      <c r="B2463" s="12" t="n">
        <v>43203.6249999993</v>
      </c>
      <c r="C2463" s="15" t="n">
        <v>1127.2</v>
      </c>
      <c r="D2463" s="17" t="n">
        <v>48.3</v>
      </c>
      <c r="E2463" s="15" t="n">
        <v>1518.6</v>
      </c>
      <c r="F2463" s="15" t="n">
        <v>34.5</v>
      </c>
      <c r="G2463" s="15" t="n">
        <v>191.5</v>
      </c>
      <c r="H2463" s="38" t="n">
        <v>199.9</v>
      </c>
      <c r="I2463" s="15" t="n">
        <v>0</v>
      </c>
      <c r="J2463" s="15" t="n">
        <v>879</v>
      </c>
      <c r="K2463" s="14" t="n">
        <v>879</v>
      </c>
      <c r="L2463" s="15" t="n">
        <v>1016</v>
      </c>
      <c r="M2463" s="15" t="n">
        <v>1016</v>
      </c>
      <c r="N2463" s="15" t="n">
        <v>0</v>
      </c>
      <c r="O2463" s="15" t="n">
        <v>0</v>
      </c>
      <c r="P2463" s="28" t="n">
        <f aca="false">-K2463</f>
        <v>-879</v>
      </c>
      <c r="Q2463" s="29" t="n">
        <f aca="false">-M2463</f>
        <v>-1016</v>
      </c>
    </row>
    <row r="2464" customFormat="false" ht="15" hidden="false" customHeight="false" outlineLevel="0" collapsed="false">
      <c r="A2464" s="12" t="n">
        <v>43203.6249999993</v>
      </c>
      <c r="B2464" s="12" t="n">
        <v>43203.6666666659</v>
      </c>
      <c r="C2464" s="15" t="n">
        <v>1107.1</v>
      </c>
      <c r="D2464" s="17" t="n">
        <v>49.3</v>
      </c>
      <c r="E2464" s="15" t="n">
        <v>1521.8</v>
      </c>
      <c r="F2464" s="15" t="n">
        <v>41.8</v>
      </c>
      <c r="G2464" s="15" t="n">
        <v>255.7</v>
      </c>
      <c r="H2464" s="38" t="n">
        <v>159</v>
      </c>
      <c r="I2464" s="15" t="n">
        <v>0</v>
      </c>
      <c r="J2464" s="15" t="n">
        <v>879</v>
      </c>
      <c r="K2464" s="14" t="n">
        <v>879</v>
      </c>
      <c r="L2464" s="15" t="n">
        <v>1016</v>
      </c>
      <c r="M2464" s="15" t="n">
        <v>1016</v>
      </c>
      <c r="N2464" s="15" t="n">
        <v>0</v>
      </c>
      <c r="O2464" s="15" t="n">
        <v>0</v>
      </c>
      <c r="P2464" s="28" t="n">
        <f aca="false">-K2464</f>
        <v>-879</v>
      </c>
      <c r="Q2464" s="29" t="n">
        <f aca="false">-M2464</f>
        <v>-1016</v>
      </c>
    </row>
    <row r="2465" customFormat="false" ht="15" hidden="false" customHeight="false" outlineLevel="0" collapsed="false">
      <c r="A2465" s="12" t="n">
        <v>43203.6666666659</v>
      </c>
      <c r="B2465" s="12" t="n">
        <v>43203.7083333326</v>
      </c>
      <c r="C2465" s="15" t="n">
        <v>1076.8</v>
      </c>
      <c r="D2465" s="17" t="n">
        <v>49.1</v>
      </c>
      <c r="E2465" s="15" t="n">
        <v>1529.4</v>
      </c>
      <c r="F2465" s="15" t="n">
        <v>49.4</v>
      </c>
      <c r="G2465" s="15" t="n">
        <v>248.3</v>
      </c>
      <c r="H2465" s="38" t="n">
        <v>204.3</v>
      </c>
      <c r="I2465" s="15" t="n">
        <v>0</v>
      </c>
      <c r="J2465" s="15" t="n">
        <v>879</v>
      </c>
      <c r="K2465" s="14" t="n">
        <v>879</v>
      </c>
      <c r="L2465" s="15" t="n">
        <v>1016</v>
      </c>
      <c r="M2465" s="15" t="n">
        <v>1016</v>
      </c>
      <c r="N2465" s="15" t="n">
        <v>0</v>
      </c>
      <c r="O2465" s="15" t="n">
        <v>0</v>
      </c>
      <c r="P2465" s="28" t="n">
        <f aca="false">-K2465</f>
        <v>-879</v>
      </c>
      <c r="Q2465" s="29" t="n">
        <f aca="false">-M2465</f>
        <v>-1016</v>
      </c>
    </row>
    <row r="2466" customFormat="false" ht="15" hidden="false" customHeight="false" outlineLevel="0" collapsed="false">
      <c r="A2466" s="12" t="n">
        <v>43203.7083333326</v>
      </c>
      <c r="B2466" s="12" t="n">
        <v>43203.7499999993</v>
      </c>
      <c r="C2466" s="15" t="n">
        <v>1048.4</v>
      </c>
      <c r="D2466" s="17" t="n">
        <v>46.5</v>
      </c>
      <c r="E2466" s="15" t="n">
        <v>1533.9</v>
      </c>
      <c r="F2466" s="15" t="n">
        <v>53.7</v>
      </c>
      <c r="G2466" s="15" t="n">
        <v>188.5</v>
      </c>
      <c r="H2466" s="38" t="n">
        <v>297</v>
      </c>
      <c r="I2466" s="15" t="n">
        <v>0</v>
      </c>
      <c r="J2466" s="15" t="n">
        <v>879</v>
      </c>
      <c r="K2466" s="14" t="n">
        <v>879</v>
      </c>
      <c r="L2466" s="15" t="n">
        <v>1016</v>
      </c>
      <c r="M2466" s="15" t="n">
        <v>1016</v>
      </c>
      <c r="N2466" s="15" t="n">
        <v>0</v>
      </c>
      <c r="O2466" s="15" t="n">
        <v>0</v>
      </c>
      <c r="P2466" s="28" t="n">
        <f aca="false">-K2466</f>
        <v>-879</v>
      </c>
      <c r="Q2466" s="29" t="n">
        <f aca="false">-M2466</f>
        <v>-1016</v>
      </c>
    </row>
    <row r="2467" customFormat="false" ht="15" hidden="false" customHeight="false" outlineLevel="0" collapsed="false">
      <c r="A2467" s="12" t="n">
        <v>43203.7499999993</v>
      </c>
      <c r="B2467" s="12" t="n">
        <v>43203.7916666659</v>
      </c>
      <c r="C2467" s="15" t="n">
        <v>1025.6</v>
      </c>
      <c r="D2467" s="17" t="n">
        <v>45.6</v>
      </c>
      <c r="E2467" s="15" t="n">
        <v>1537.7</v>
      </c>
      <c r="F2467" s="15" t="n">
        <v>57.2</v>
      </c>
      <c r="G2467" s="15" t="n">
        <v>381.2</v>
      </c>
      <c r="H2467" s="38" t="n">
        <v>130.9</v>
      </c>
      <c r="I2467" s="15" t="n">
        <v>0</v>
      </c>
      <c r="J2467" s="15" t="n">
        <v>879</v>
      </c>
      <c r="K2467" s="14" t="n">
        <v>879</v>
      </c>
      <c r="L2467" s="15" t="n">
        <v>1016</v>
      </c>
      <c r="M2467" s="15" t="n">
        <v>1016</v>
      </c>
      <c r="N2467" s="15" t="n">
        <v>0</v>
      </c>
      <c r="O2467" s="15" t="n">
        <v>0</v>
      </c>
      <c r="P2467" s="28" t="n">
        <f aca="false">-K2467</f>
        <v>-879</v>
      </c>
      <c r="Q2467" s="29" t="n">
        <f aca="false">-M2467</f>
        <v>-1016</v>
      </c>
    </row>
    <row r="2468" customFormat="false" ht="15" hidden="false" customHeight="false" outlineLevel="0" collapsed="false">
      <c r="A2468" s="12" t="n">
        <v>43203.7916666659</v>
      </c>
      <c r="B2468" s="12" t="n">
        <v>43203.8333333326</v>
      </c>
      <c r="C2468" s="15" t="n">
        <v>1030.2</v>
      </c>
      <c r="D2468" s="17" t="n">
        <v>48.7</v>
      </c>
      <c r="E2468" s="15" t="n">
        <v>1545.7</v>
      </c>
      <c r="F2468" s="15" t="n">
        <v>65.1</v>
      </c>
      <c r="G2468" s="15" t="n">
        <v>341.6</v>
      </c>
      <c r="H2468" s="38" t="n">
        <v>173.9</v>
      </c>
      <c r="I2468" s="15" t="n">
        <v>0</v>
      </c>
      <c r="J2468" s="15" t="n">
        <v>879</v>
      </c>
      <c r="K2468" s="14" t="n">
        <v>879</v>
      </c>
      <c r="L2468" s="15" t="n">
        <v>1016</v>
      </c>
      <c r="M2468" s="15" t="n">
        <v>1016</v>
      </c>
      <c r="N2468" s="15" t="n">
        <v>0</v>
      </c>
      <c r="O2468" s="15" t="n">
        <v>0</v>
      </c>
      <c r="P2468" s="28" t="n">
        <f aca="false">-K2468</f>
        <v>-879</v>
      </c>
      <c r="Q2468" s="29" t="n">
        <f aca="false">-M2468</f>
        <v>-1016</v>
      </c>
    </row>
    <row r="2469" customFormat="false" ht="15" hidden="false" customHeight="false" outlineLevel="0" collapsed="false">
      <c r="A2469" s="12" t="n">
        <v>43203.8333333326</v>
      </c>
      <c r="B2469" s="12" t="n">
        <v>43203.8749999993</v>
      </c>
      <c r="C2469" s="15" t="n">
        <v>1041.3</v>
      </c>
      <c r="D2469" s="17" t="n">
        <v>51.6</v>
      </c>
      <c r="E2469" s="15" t="n">
        <v>1558.3</v>
      </c>
      <c r="F2469" s="15" t="n">
        <v>77.5</v>
      </c>
      <c r="G2469" s="15" t="n">
        <v>345.7</v>
      </c>
      <c r="H2469" s="38" t="n">
        <v>171.3</v>
      </c>
      <c r="I2469" s="15" t="n">
        <v>0</v>
      </c>
      <c r="J2469" s="15" t="n">
        <v>879</v>
      </c>
      <c r="K2469" s="14" t="n">
        <v>879</v>
      </c>
      <c r="L2469" s="15" t="n">
        <v>1016</v>
      </c>
      <c r="M2469" s="15" t="n">
        <v>1016</v>
      </c>
      <c r="N2469" s="15" t="n">
        <v>0</v>
      </c>
      <c r="O2469" s="15" t="n">
        <v>0</v>
      </c>
      <c r="P2469" s="28" t="n">
        <f aca="false">-K2469</f>
        <v>-879</v>
      </c>
      <c r="Q2469" s="29" t="n">
        <f aca="false">-M2469</f>
        <v>-1016</v>
      </c>
    </row>
    <row r="2470" customFormat="false" ht="15" hidden="false" customHeight="false" outlineLevel="0" collapsed="false">
      <c r="A2470" s="12" t="n">
        <v>43203.8749999993</v>
      </c>
      <c r="B2470" s="12" t="n">
        <v>43203.9166666659</v>
      </c>
      <c r="C2470" s="15" t="n">
        <v>1048.4</v>
      </c>
      <c r="D2470" s="17" t="n">
        <v>44.9</v>
      </c>
      <c r="E2470" s="15" t="n">
        <v>1562.5</v>
      </c>
      <c r="F2470" s="15" t="n">
        <v>84.4</v>
      </c>
      <c r="G2470" s="15" t="n">
        <v>411.4</v>
      </c>
      <c r="H2470" s="38" t="n">
        <v>102.7</v>
      </c>
      <c r="I2470" s="15" t="n">
        <v>0</v>
      </c>
      <c r="J2470" s="15" t="n">
        <v>879</v>
      </c>
      <c r="K2470" s="14" t="n">
        <v>879</v>
      </c>
      <c r="L2470" s="15" t="n">
        <v>1016</v>
      </c>
      <c r="M2470" s="15" t="n">
        <v>1016</v>
      </c>
      <c r="N2470" s="15" t="n">
        <v>0</v>
      </c>
      <c r="O2470" s="15" t="n">
        <v>0</v>
      </c>
      <c r="P2470" s="28" t="n">
        <f aca="false">-K2470</f>
        <v>-879</v>
      </c>
      <c r="Q2470" s="29" t="n">
        <f aca="false">-M2470</f>
        <v>-1016</v>
      </c>
    </row>
    <row r="2471" customFormat="false" ht="15" hidden="false" customHeight="false" outlineLevel="0" collapsed="false">
      <c r="A2471" s="12" t="n">
        <v>43203.9166666659</v>
      </c>
      <c r="B2471" s="12" t="n">
        <v>43203.9583333326</v>
      </c>
      <c r="C2471" s="15" t="n">
        <v>972.7</v>
      </c>
      <c r="D2471" s="17" t="n">
        <v>40.2</v>
      </c>
      <c r="E2471" s="15" t="n">
        <v>1445.3</v>
      </c>
      <c r="F2471" s="15" t="n">
        <v>83.2</v>
      </c>
      <c r="G2471" s="15" t="n">
        <v>209.5</v>
      </c>
      <c r="H2471" s="38" t="n">
        <v>263.1</v>
      </c>
      <c r="I2471" s="15" t="n">
        <v>0</v>
      </c>
      <c r="J2471" s="15" t="n">
        <v>879</v>
      </c>
      <c r="K2471" s="14" t="n">
        <v>879</v>
      </c>
      <c r="L2471" s="15" t="n">
        <v>1016</v>
      </c>
      <c r="M2471" s="15" t="n">
        <v>1016</v>
      </c>
      <c r="N2471" s="15" t="n">
        <v>0</v>
      </c>
      <c r="O2471" s="15" t="n">
        <v>0</v>
      </c>
      <c r="P2471" s="28" t="n">
        <f aca="false">-K2471</f>
        <v>-879</v>
      </c>
      <c r="Q2471" s="29" t="n">
        <f aca="false">-M2471</f>
        <v>-1016</v>
      </c>
    </row>
    <row r="2472" customFormat="false" ht="15" hidden="false" customHeight="false" outlineLevel="0" collapsed="false">
      <c r="A2472" s="12" t="n">
        <v>43203.9583333326</v>
      </c>
      <c r="B2472" s="12" t="n">
        <v>43203.9999999992</v>
      </c>
      <c r="C2472" s="15" t="n">
        <v>883.4</v>
      </c>
      <c r="D2472" s="17" t="n">
        <v>40</v>
      </c>
      <c r="E2472" s="15" t="n">
        <v>1335</v>
      </c>
      <c r="F2472" s="15" t="n">
        <v>82.9</v>
      </c>
      <c r="G2472" s="15" t="n">
        <v>35.9</v>
      </c>
      <c r="H2472" s="38" t="n">
        <v>415.7</v>
      </c>
      <c r="I2472" s="15" t="n">
        <v>0</v>
      </c>
      <c r="J2472" s="15" t="n">
        <v>879</v>
      </c>
      <c r="K2472" s="14" t="n">
        <v>879</v>
      </c>
      <c r="L2472" s="15" t="n">
        <v>1016</v>
      </c>
      <c r="M2472" s="15" t="n">
        <v>1016</v>
      </c>
      <c r="N2472" s="15" t="n">
        <v>0</v>
      </c>
      <c r="O2472" s="15" t="n">
        <v>0</v>
      </c>
      <c r="P2472" s="28" t="n">
        <f aca="false">-K2472</f>
        <v>-879</v>
      </c>
      <c r="Q2472" s="29" t="n">
        <f aca="false">-M2472</f>
        <v>-1016</v>
      </c>
    </row>
    <row r="2473" customFormat="false" ht="15" hidden="false" customHeight="false" outlineLevel="0" collapsed="false">
      <c r="A2473" s="12" t="n">
        <v>43203.9999999992</v>
      </c>
      <c r="B2473" s="12" t="n">
        <v>43204.0416666659</v>
      </c>
      <c r="C2473" s="15" t="n">
        <v>825.4</v>
      </c>
      <c r="D2473" s="17" t="n">
        <v>38</v>
      </c>
      <c r="E2473" s="15" t="n">
        <v>1266.8</v>
      </c>
      <c r="F2473" s="15" t="n">
        <v>80.6</v>
      </c>
      <c r="G2473" s="15" t="n">
        <v>-572.9</v>
      </c>
      <c r="H2473" s="38" t="n">
        <v>1014.3</v>
      </c>
      <c r="I2473" s="15" t="n">
        <v>0</v>
      </c>
      <c r="J2473" s="15" t="n">
        <v>879</v>
      </c>
      <c r="K2473" s="14" t="n">
        <v>879</v>
      </c>
      <c r="L2473" s="15" t="n">
        <v>1016</v>
      </c>
      <c r="M2473" s="15" t="n">
        <v>1016</v>
      </c>
      <c r="N2473" s="15" t="n">
        <v>0</v>
      </c>
      <c r="O2473" s="15" t="n">
        <v>0</v>
      </c>
      <c r="P2473" s="28" t="n">
        <f aca="false">-K2473</f>
        <v>-879</v>
      </c>
      <c r="Q2473" s="29" t="n">
        <f aca="false">-M2473</f>
        <v>-1016</v>
      </c>
    </row>
    <row r="2474" customFormat="false" ht="15" hidden="false" customHeight="false" outlineLevel="0" collapsed="false">
      <c r="A2474" s="12" t="n">
        <v>43204.0416666659</v>
      </c>
      <c r="B2474" s="12" t="n">
        <v>43204.0833333326</v>
      </c>
      <c r="C2474" s="15" t="n">
        <v>844</v>
      </c>
      <c r="D2474" s="17" t="n">
        <v>33.3</v>
      </c>
      <c r="E2474" s="15" t="n">
        <v>1051.4</v>
      </c>
      <c r="F2474" s="15" t="n">
        <v>91</v>
      </c>
      <c r="G2474" s="15" t="n">
        <v>-208</v>
      </c>
      <c r="H2474" s="38" t="n">
        <v>415.4</v>
      </c>
      <c r="I2474" s="15" t="n">
        <v>0</v>
      </c>
      <c r="J2474" s="15" t="n">
        <v>879</v>
      </c>
      <c r="K2474" s="14" t="n">
        <v>879</v>
      </c>
      <c r="L2474" s="15" t="n">
        <v>1016</v>
      </c>
      <c r="M2474" s="15" t="n">
        <v>1016</v>
      </c>
      <c r="N2474" s="15" t="n">
        <v>0</v>
      </c>
      <c r="O2474" s="15" t="n">
        <v>0</v>
      </c>
      <c r="P2474" s="28" t="n">
        <f aca="false">-K2474</f>
        <v>-879</v>
      </c>
      <c r="Q2474" s="29" t="n">
        <f aca="false">-M2474</f>
        <v>-1016</v>
      </c>
    </row>
    <row r="2475" customFormat="false" ht="15" hidden="false" customHeight="false" outlineLevel="0" collapsed="false">
      <c r="A2475" s="12" t="n">
        <v>43204.0833333326</v>
      </c>
      <c r="B2475" s="12" t="n">
        <v>43204.1249999992</v>
      </c>
      <c r="C2475" s="15" t="n">
        <v>833.3</v>
      </c>
      <c r="D2475" s="17" t="n">
        <v>35.3</v>
      </c>
      <c r="E2475" s="15" t="n">
        <v>990.7</v>
      </c>
      <c r="F2475" s="15" t="n">
        <v>90.7</v>
      </c>
      <c r="G2475" s="15" t="n">
        <v>-330</v>
      </c>
      <c r="H2475" s="38" t="n">
        <v>487.4</v>
      </c>
      <c r="I2475" s="15" t="n">
        <v>0</v>
      </c>
      <c r="J2475" s="15" t="n">
        <v>879</v>
      </c>
      <c r="K2475" s="14" t="n">
        <v>879</v>
      </c>
      <c r="L2475" s="15" t="n">
        <v>1016</v>
      </c>
      <c r="M2475" s="15" t="n">
        <v>1016</v>
      </c>
      <c r="N2475" s="15" t="n">
        <v>0</v>
      </c>
      <c r="O2475" s="15" t="n">
        <v>0</v>
      </c>
      <c r="P2475" s="28" t="n">
        <f aca="false">-K2475</f>
        <v>-879</v>
      </c>
      <c r="Q2475" s="29" t="n">
        <f aca="false">-M2475</f>
        <v>-1016</v>
      </c>
    </row>
    <row r="2476" customFormat="false" ht="15" hidden="false" customHeight="false" outlineLevel="0" collapsed="false">
      <c r="A2476" s="12" t="n">
        <v>43204.1249999992</v>
      </c>
      <c r="B2476" s="12" t="n">
        <v>43204.1666666659</v>
      </c>
      <c r="C2476" s="15" t="n">
        <v>822.7</v>
      </c>
      <c r="D2476" s="17" t="n">
        <v>32.7</v>
      </c>
      <c r="E2476" s="15" t="n">
        <v>988.6</v>
      </c>
      <c r="F2476" s="15" t="n">
        <v>88.8</v>
      </c>
      <c r="G2476" s="15" t="n">
        <v>-310.3</v>
      </c>
      <c r="H2476" s="38" t="n">
        <v>476.2</v>
      </c>
      <c r="I2476" s="15" t="n">
        <v>0</v>
      </c>
      <c r="J2476" s="15" t="n">
        <v>879</v>
      </c>
      <c r="K2476" s="14" t="n">
        <v>879</v>
      </c>
      <c r="L2476" s="15" t="n">
        <v>1016</v>
      </c>
      <c r="M2476" s="15" t="n">
        <v>1016</v>
      </c>
      <c r="N2476" s="15" t="n">
        <v>0</v>
      </c>
      <c r="O2476" s="15" t="n">
        <v>0</v>
      </c>
      <c r="P2476" s="28" t="n">
        <f aca="false">-K2476</f>
        <v>-879</v>
      </c>
      <c r="Q2476" s="29" t="n">
        <f aca="false">-M2476</f>
        <v>-1016</v>
      </c>
    </row>
    <row r="2477" customFormat="false" ht="15" hidden="false" customHeight="false" outlineLevel="0" collapsed="false">
      <c r="A2477" s="12" t="n">
        <v>43204.1666666659</v>
      </c>
      <c r="B2477" s="12" t="n">
        <v>43204.2083333326</v>
      </c>
      <c r="C2477" s="15" t="n">
        <v>826.5</v>
      </c>
      <c r="D2477" s="17" t="n">
        <v>32.2</v>
      </c>
      <c r="E2477" s="15" t="n">
        <v>1046.6</v>
      </c>
      <c r="F2477" s="15" t="n">
        <v>88.4</v>
      </c>
      <c r="G2477" s="15" t="n">
        <v>-321.5</v>
      </c>
      <c r="H2477" s="38" t="n">
        <v>541.6</v>
      </c>
      <c r="I2477" s="15" t="n">
        <v>0</v>
      </c>
      <c r="J2477" s="15" t="n">
        <v>879</v>
      </c>
      <c r="K2477" s="14" t="n">
        <v>879</v>
      </c>
      <c r="L2477" s="15" t="n">
        <v>1016</v>
      </c>
      <c r="M2477" s="15" t="n">
        <v>1016</v>
      </c>
      <c r="N2477" s="15" t="n">
        <v>0</v>
      </c>
      <c r="O2477" s="15" t="n">
        <v>0</v>
      </c>
      <c r="P2477" s="28" t="n">
        <f aca="false">-K2477</f>
        <v>-879</v>
      </c>
      <c r="Q2477" s="29" t="n">
        <f aca="false">-M2477</f>
        <v>-1016</v>
      </c>
    </row>
    <row r="2478" customFormat="false" ht="15" hidden="false" customHeight="false" outlineLevel="0" collapsed="false">
      <c r="A2478" s="12" t="n">
        <v>43204.2083333326</v>
      </c>
      <c r="B2478" s="12" t="n">
        <v>43204.2499999992</v>
      </c>
      <c r="C2478" s="15" t="n">
        <v>836.9</v>
      </c>
      <c r="D2478" s="17" t="n">
        <v>36.4</v>
      </c>
      <c r="E2478" s="15" t="n">
        <v>1035.8</v>
      </c>
      <c r="F2478" s="15" t="n">
        <v>86.8</v>
      </c>
      <c r="G2478" s="15" t="n">
        <v>-156.2</v>
      </c>
      <c r="H2478" s="38" t="n">
        <v>355.1</v>
      </c>
      <c r="I2478" s="15" t="n">
        <v>0</v>
      </c>
      <c r="J2478" s="15" t="n">
        <v>879</v>
      </c>
      <c r="K2478" s="14" t="n">
        <v>879</v>
      </c>
      <c r="L2478" s="15" t="n">
        <v>1016</v>
      </c>
      <c r="M2478" s="15" t="n">
        <v>1016</v>
      </c>
      <c r="N2478" s="15" t="n">
        <v>0</v>
      </c>
      <c r="O2478" s="15" t="n">
        <v>0</v>
      </c>
      <c r="P2478" s="28" t="n">
        <f aca="false">-K2478</f>
        <v>-879</v>
      </c>
      <c r="Q2478" s="29" t="n">
        <f aca="false">-M2478</f>
        <v>-1016</v>
      </c>
    </row>
    <row r="2479" customFormat="false" ht="15" hidden="false" customHeight="false" outlineLevel="0" collapsed="false">
      <c r="A2479" s="12" t="n">
        <v>43204.2499999992</v>
      </c>
      <c r="B2479" s="12" t="n">
        <v>43204.2916666659</v>
      </c>
      <c r="C2479" s="15" t="n">
        <v>866.8</v>
      </c>
      <c r="D2479" s="17" t="n">
        <v>41.9</v>
      </c>
      <c r="E2479" s="15" t="n">
        <v>1043</v>
      </c>
      <c r="F2479" s="15" t="n">
        <v>81.7</v>
      </c>
      <c r="G2479" s="15" t="n">
        <v>-362</v>
      </c>
      <c r="H2479" s="38" t="n">
        <v>538.2</v>
      </c>
      <c r="I2479" s="15" t="n">
        <v>0</v>
      </c>
      <c r="J2479" s="15" t="n">
        <v>879</v>
      </c>
      <c r="K2479" s="14" t="n">
        <v>879</v>
      </c>
      <c r="L2479" s="15" t="n">
        <v>1016</v>
      </c>
      <c r="M2479" s="15" t="n">
        <v>1016</v>
      </c>
      <c r="N2479" s="15" t="n">
        <v>0</v>
      </c>
      <c r="O2479" s="15" t="n">
        <v>0</v>
      </c>
      <c r="P2479" s="28" t="n">
        <f aca="false">-K2479</f>
        <v>-879</v>
      </c>
      <c r="Q2479" s="29" t="n">
        <f aca="false">-M2479</f>
        <v>-1016</v>
      </c>
    </row>
    <row r="2480" customFormat="false" ht="15" hidden="false" customHeight="false" outlineLevel="0" collapsed="false">
      <c r="A2480" s="12" t="n">
        <v>43204.2916666659</v>
      </c>
      <c r="B2480" s="12" t="n">
        <v>43204.3333333326</v>
      </c>
      <c r="C2480" s="15" t="n">
        <v>916.7</v>
      </c>
      <c r="D2480" s="17" t="n">
        <v>38</v>
      </c>
      <c r="E2480" s="15" t="n">
        <v>1035.6</v>
      </c>
      <c r="F2480" s="15" t="n">
        <v>74.2</v>
      </c>
      <c r="G2480" s="15" t="n">
        <v>-209.3</v>
      </c>
      <c r="H2480" s="38" t="n">
        <v>328.2</v>
      </c>
      <c r="I2480" s="15" t="n">
        <v>0</v>
      </c>
      <c r="J2480" s="15" t="n">
        <v>879</v>
      </c>
      <c r="K2480" s="14" t="n">
        <v>879</v>
      </c>
      <c r="L2480" s="15" t="n">
        <v>1016</v>
      </c>
      <c r="M2480" s="15" t="n">
        <v>1016</v>
      </c>
      <c r="N2480" s="15" t="n">
        <v>0</v>
      </c>
      <c r="O2480" s="15" t="n">
        <v>0</v>
      </c>
      <c r="P2480" s="28" t="n">
        <f aca="false">-K2480</f>
        <v>-879</v>
      </c>
      <c r="Q2480" s="29" t="n">
        <f aca="false">-M2480</f>
        <v>-1016</v>
      </c>
    </row>
    <row r="2481" customFormat="false" ht="15" hidden="false" customHeight="false" outlineLevel="0" collapsed="false">
      <c r="A2481" s="12" t="n">
        <v>43204.3333333326</v>
      </c>
      <c r="B2481" s="12" t="n">
        <v>43204.3749999992</v>
      </c>
      <c r="C2481" s="15" t="n">
        <v>964.1</v>
      </c>
      <c r="D2481" s="17" t="n">
        <v>36.3</v>
      </c>
      <c r="E2481" s="15" t="n">
        <v>1013.1</v>
      </c>
      <c r="F2481" s="15" t="n">
        <v>58.3</v>
      </c>
      <c r="G2481" s="15" t="n">
        <v>-16</v>
      </c>
      <c r="H2481" s="38" t="n">
        <v>65</v>
      </c>
      <c r="I2481" s="15" t="n">
        <v>0</v>
      </c>
      <c r="J2481" s="15" t="n">
        <v>879</v>
      </c>
      <c r="K2481" s="14" t="n">
        <v>879</v>
      </c>
      <c r="L2481" s="15" t="n">
        <v>1016</v>
      </c>
      <c r="M2481" s="15" t="n">
        <v>1016</v>
      </c>
      <c r="N2481" s="15" t="n">
        <v>0</v>
      </c>
      <c r="O2481" s="15" t="n">
        <v>0</v>
      </c>
      <c r="P2481" s="28" t="n">
        <f aca="false">-K2481</f>
        <v>-879</v>
      </c>
      <c r="Q2481" s="29" t="n">
        <f aca="false">-M2481</f>
        <v>-1016</v>
      </c>
    </row>
    <row r="2482" customFormat="false" ht="15" hidden="false" customHeight="false" outlineLevel="0" collapsed="false">
      <c r="A2482" s="12" t="n">
        <v>43204.3749999992</v>
      </c>
      <c r="B2482" s="12" t="n">
        <v>43204.4166666659</v>
      </c>
      <c r="C2482" s="15" t="n">
        <v>996</v>
      </c>
      <c r="D2482" s="17" t="n">
        <v>35.2</v>
      </c>
      <c r="E2482" s="15" t="n">
        <v>970.9</v>
      </c>
      <c r="F2482" s="15" t="n">
        <v>40.4</v>
      </c>
      <c r="G2482" s="15" t="n">
        <v>-7.7</v>
      </c>
      <c r="H2482" s="38" t="n">
        <v>-17.4</v>
      </c>
      <c r="I2482" s="15" t="n">
        <v>0</v>
      </c>
      <c r="J2482" s="15" t="n">
        <v>879</v>
      </c>
      <c r="K2482" s="14" t="n">
        <v>879</v>
      </c>
      <c r="L2482" s="15" t="n">
        <v>1016</v>
      </c>
      <c r="M2482" s="15" t="n">
        <v>1016</v>
      </c>
      <c r="N2482" s="15" t="n">
        <v>0</v>
      </c>
      <c r="O2482" s="15" t="n">
        <v>0</v>
      </c>
      <c r="P2482" s="28" t="n">
        <f aca="false">-K2482</f>
        <v>-879</v>
      </c>
      <c r="Q2482" s="29" t="n">
        <f aca="false">-M2482</f>
        <v>-1016</v>
      </c>
    </row>
    <row r="2483" customFormat="false" ht="15" hidden="false" customHeight="false" outlineLevel="0" collapsed="false">
      <c r="A2483" s="12" t="n">
        <v>43204.4166666659</v>
      </c>
      <c r="B2483" s="12" t="n">
        <v>43204.4583333326</v>
      </c>
      <c r="C2483" s="15" t="n">
        <v>999.4</v>
      </c>
      <c r="D2483" s="17" t="n">
        <v>35.1</v>
      </c>
      <c r="E2483" s="15" t="n">
        <v>959.3</v>
      </c>
      <c r="F2483" s="15" t="n">
        <v>29.5</v>
      </c>
      <c r="G2483" s="15" t="n">
        <v>40.8</v>
      </c>
      <c r="H2483" s="38" t="n">
        <v>-80.9</v>
      </c>
      <c r="I2483" s="15" t="n">
        <v>0</v>
      </c>
      <c r="J2483" s="15" t="n">
        <v>879</v>
      </c>
      <c r="K2483" s="14" t="n">
        <v>879</v>
      </c>
      <c r="L2483" s="15" t="n">
        <v>1016</v>
      </c>
      <c r="M2483" s="15" t="n">
        <v>1016</v>
      </c>
      <c r="N2483" s="15" t="n">
        <v>0</v>
      </c>
      <c r="O2483" s="15" t="n">
        <v>0</v>
      </c>
      <c r="P2483" s="28" t="n">
        <f aca="false">-K2483</f>
        <v>-879</v>
      </c>
      <c r="Q2483" s="29" t="n">
        <f aca="false">-M2483</f>
        <v>-1016</v>
      </c>
    </row>
    <row r="2484" customFormat="false" ht="15" hidden="false" customHeight="false" outlineLevel="0" collapsed="false">
      <c r="A2484" s="12" t="n">
        <v>43204.4583333326</v>
      </c>
      <c r="B2484" s="12" t="n">
        <v>43204.4999999992</v>
      </c>
      <c r="C2484" s="15" t="n">
        <v>993.3</v>
      </c>
      <c r="D2484" s="17" t="n">
        <v>39.3</v>
      </c>
      <c r="E2484" s="15" t="n">
        <v>952.6</v>
      </c>
      <c r="F2484" s="15" t="n">
        <v>24.7</v>
      </c>
      <c r="G2484" s="15" t="n">
        <v>42.7</v>
      </c>
      <c r="H2484" s="38" t="n">
        <v>-83.4</v>
      </c>
      <c r="I2484" s="15" t="n">
        <v>0</v>
      </c>
      <c r="J2484" s="15" t="n">
        <v>879</v>
      </c>
      <c r="K2484" s="14" t="n">
        <v>879</v>
      </c>
      <c r="L2484" s="15" t="n">
        <v>1016</v>
      </c>
      <c r="M2484" s="15" t="n">
        <v>1016</v>
      </c>
      <c r="N2484" s="15" t="n">
        <v>0</v>
      </c>
      <c r="O2484" s="15" t="n">
        <v>0</v>
      </c>
      <c r="P2484" s="28" t="n">
        <f aca="false">-K2484</f>
        <v>-879</v>
      </c>
      <c r="Q2484" s="29" t="n">
        <f aca="false">-M2484</f>
        <v>-1016</v>
      </c>
    </row>
    <row r="2485" customFormat="false" ht="15" hidden="false" customHeight="false" outlineLevel="0" collapsed="false">
      <c r="A2485" s="12" t="n">
        <v>43204.4999999992</v>
      </c>
      <c r="B2485" s="12" t="n">
        <v>43204.5416666659</v>
      </c>
      <c r="C2485" s="15" t="n">
        <v>1014.4</v>
      </c>
      <c r="D2485" s="17" t="n">
        <v>36.6</v>
      </c>
      <c r="E2485" s="15" t="n">
        <v>995.9</v>
      </c>
      <c r="F2485" s="15" t="n">
        <v>26.7</v>
      </c>
      <c r="G2485" s="15" t="n">
        <v>26.5</v>
      </c>
      <c r="H2485" s="38" t="n">
        <v>-45</v>
      </c>
      <c r="I2485" s="15" t="n">
        <v>0</v>
      </c>
      <c r="J2485" s="15" t="n">
        <v>879</v>
      </c>
      <c r="K2485" s="14" t="n">
        <v>800</v>
      </c>
      <c r="L2485" s="15" t="n">
        <v>1016</v>
      </c>
      <c r="M2485" s="15" t="n">
        <v>1016</v>
      </c>
      <c r="N2485" s="15" t="n">
        <v>0</v>
      </c>
      <c r="O2485" s="15" t="n">
        <v>0</v>
      </c>
      <c r="P2485" s="28" t="n">
        <f aca="false">-K2485</f>
        <v>-800</v>
      </c>
      <c r="Q2485" s="29" t="n">
        <f aca="false">-M2485</f>
        <v>-1016</v>
      </c>
    </row>
    <row r="2486" customFormat="false" ht="15" hidden="false" customHeight="false" outlineLevel="0" collapsed="false">
      <c r="A2486" s="12" t="n">
        <v>43204.5416666659</v>
      </c>
      <c r="B2486" s="12" t="n">
        <v>43204.5833333325</v>
      </c>
      <c r="C2486" s="15" t="n">
        <v>955.7</v>
      </c>
      <c r="D2486" s="17" t="n">
        <v>38.5</v>
      </c>
      <c r="E2486" s="15" t="n">
        <v>895.5</v>
      </c>
      <c r="F2486" s="15" t="n">
        <v>28.5</v>
      </c>
      <c r="G2486" s="15" t="n">
        <v>53.4</v>
      </c>
      <c r="H2486" s="38" t="n">
        <v>-113.6</v>
      </c>
      <c r="I2486" s="15" t="n">
        <v>0</v>
      </c>
      <c r="J2486" s="15" t="n">
        <v>879</v>
      </c>
      <c r="K2486" s="14" t="n">
        <v>800</v>
      </c>
      <c r="L2486" s="15" t="n">
        <v>1016</v>
      </c>
      <c r="M2486" s="15" t="n">
        <v>1016</v>
      </c>
      <c r="N2486" s="15" t="n">
        <v>0</v>
      </c>
      <c r="O2486" s="15" t="n">
        <v>0</v>
      </c>
      <c r="P2486" s="28" t="n">
        <f aca="false">-K2486</f>
        <v>-800</v>
      </c>
      <c r="Q2486" s="29" t="n">
        <f aca="false">-M2486</f>
        <v>-1016</v>
      </c>
    </row>
    <row r="2487" customFormat="false" ht="15" hidden="false" customHeight="false" outlineLevel="0" collapsed="false">
      <c r="A2487" s="12" t="n">
        <v>43204.5833333325</v>
      </c>
      <c r="B2487" s="12" t="n">
        <v>43204.6249999992</v>
      </c>
      <c r="C2487" s="15" t="n">
        <v>940.2</v>
      </c>
      <c r="D2487" s="17" t="n">
        <v>36.3</v>
      </c>
      <c r="E2487" s="15" t="n">
        <v>892.1</v>
      </c>
      <c r="F2487" s="15" t="n">
        <v>28.6</v>
      </c>
      <c r="G2487" s="15" t="n">
        <v>1.3</v>
      </c>
      <c r="H2487" s="38" t="n">
        <v>-49.4</v>
      </c>
      <c r="I2487" s="15" t="n">
        <v>0</v>
      </c>
      <c r="J2487" s="15" t="n">
        <v>879</v>
      </c>
      <c r="K2487" s="14" t="n">
        <v>800</v>
      </c>
      <c r="L2487" s="15" t="n">
        <v>1016</v>
      </c>
      <c r="M2487" s="15" t="n">
        <v>1016</v>
      </c>
      <c r="N2487" s="15" t="n">
        <v>0</v>
      </c>
      <c r="O2487" s="15" t="n">
        <v>0</v>
      </c>
      <c r="P2487" s="28" t="n">
        <f aca="false">-K2487</f>
        <v>-800</v>
      </c>
      <c r="Q2487" s="29" t="n">
        <f aca="false">-M2487</f>
        <v>-1016</v>
      </c>
    </row>
    <row r="2488" customFormat="false" ht="15" hidden="false" customHeight="false" outlineLevel="0" collapsed="false">
      <c r="A2488" s="12" t="n">
        <v>43204.6249999992</v>
      </c>
      <c r="B2488" s="12" t="n">
        <v>43204.6666666659</v>
      </c>
      <c r="C2488" s="15" t="n">
        <v>937.7</v>
      </c>
      <c r="D2488" s="17" t="n">
        <v>40</v>
      </c>
      <c r="E2488" s="15" t="n">
        <v>889.8</v>
      </c>
      <c r="F2488" s="15" t="n">
        <v>26.6</v>
      </c>
      <c r="G2488" s="15" t="n">
        <v>14</v>
      </c>
      <c r="H2488" s="38" t="n">
        <v>-61.9</v>
      </c>
      <c r="I2488" s="15" t="n">
        <v>0</v>
      </c>
      <c r="J2488" s="15" t="n">
        <v>879</v>
      </c>
      <c r="K2488" s="14" t="n">
        <v>800</v>
      </c>
      <c r="L2488" s="15" t="n">
        <v>1016</v>
      </c>
      <c r="M2488" s="15" t="n">
        <v>1016</v>
      </c>
      <c r="N2488" s="15" t="n">
        <v>0</v>
      </c>
      <c r="O2488" s="15" t="n">
        <v>0</v>
      </c>
      <c r="P2488" s="28" t="n">
        <f aca="false">-K2488</f>
        <v>-800</v>
      </c>
      <c r="Q2488" s="29" t="n">
        <f aca="false">-M2488</f>
        <v>-1016</v>
      </c>
    </row>
    <row r="2489" customFormat="false" ht="15" hidden="false" customHeight="false" outlineLevel="0" collapsed="false">
      <c r="A2489" s="12" t="n">
        <v>43204.6666666659</v>
      </c>
      <c r="B2489" s="12" t="n">
        <v>43204.7083333325</v>
      </c>
      <c r="C2489" s="15" t="n">
        <v>927.4</v>
      </c>
      <c r="D2489" s="17" t="n">
        <v>34.8</v>
      </c>
      <c r="E2489" s="15" t="n">
        <v>885.3</v>
      </c>
      <c r="F2489" s="15" t="n">
        <v>24.1</v>
      </c>
      <c r="G2489" s="15" t="n">
        <v>2</v>
      </c>
      <c r="H2489" s="38" t="n">
        <v>-44.1</v>
      </c>
      <c r="I2489" s="15" t="n">
        <v>0</v>
      </c>
      <c r="J2489" s="15" t="n">
        <v>879</v>
      </c>
      <c r="K2489" s="14" t="n">
        <v>800</v>
      </c>
      <c r="L2489" s="15" t="n">
        <v>1016</v>
      </c>
      <c r="M2489" s="15" t="n">
        <v>1016</v>
      </c>
      <c r="N2489" s="15" t="n">
        <v>0</v>
      </c>
      <c r="O2489" s="15" t="n">
        <v>0</v>
      </c>
      <c r="P2489" s="28" t="n">
        <f aca="false">-K2489</f>
        <v>-800</v>
      </c>
      <c r="Q2489" s="29" t="n">
        <f aca="false">-M2489</f>
        <v>-1016</v>
      </c>
    </row>
    <row r="2490" customFormat="false" ht="15" hidden="false" customHeight="false" outlineLevel="0" collapsed="false">
      <c r="A2490" s="12" t="n">
        <v>43204.7083333325</v>
      </c>
      <c r="B2490" s="12" t="n">
        <v>43204.7499999992</v>
      </c>
      <c r="C2490" s="15" t="n">
        <v>934.2</v>
      </c>
      <c r="D2490" s="17" t="n">
        <v>38.8</v>
      </c>
      <c r="E2490" s="15" t="n">
        <v>883</v>
      </c>
      <c r="F2490" s="15" t="n">
        <v>22.3</v>
      </c>
      <c r="G2490" s="15" t="n">
        <v>22</v>
      </c>
      <c r="H2490" s="38" t="n">
        <v>-73.2</v>
      </c>
      <c r="I2490" s="15" t="n">
        <v>0</v>
      </c>
      <c r="J2490" s="15" t="n">
        <v>879</v>
      </c>
      <c r="K2490" s="14" t="n">
        <v>800</v>
      </c>
      <c r="L2490" s="15" t="n">
        <v>1016</v>
      </c>
      <c r="M2490" s="15" t="n">
        <v>1016</v>
      </c>
      <c r="N2490" s="15" t="n">
        <v>0</v>
      </c>
      <c r="O2490" s="15" t="n">
        <v>0</v>
      </c>
      <c r="P2490" s="28" t="n">
        <f aca="false">-K2490</f>
        <v>-800</v>
      </c>
      <c r="Q2490" s="29" t="n">
        <f aca="false">-M2490</f>
        <v>-1016</v>
      </c>
    </row>
    <row r="2491" customFormat="false" ht="15" hidden="false" customHeight="false" outlineLevel="0" collapsed="false">
      <c r="A2491" s="12" t="n">
        <v>43204.7499999992</v>
      </c>
      <c r="B2491" s="12" t="n">
        <v>43204.7916666659</v>
      </c>
      <c r="C2491" s="15" t="n">
        <v>941.9</v>
      </c>
      <c r="D2491" s="17" t="n">
        <v>41.3</v>
      </c>
      <c r="E2491" s="15" t="n">
        <v>852.2</v>
      </c>
      <c r="F2491" s="15" t="n">
        <v>20.8</v>
      </c>
      <c r="G2491" s="15" t="n">
        <v>20</v>
      </c>
      <c r="H2491" s="38" t="n">
        <v>-109.7</v>
      </c>
      <c r="I2491" s="15" t="n">
        <v>0</v>
      </c>
      <c r="J2491" s="15" t="n">
        <v>879</v>
      </c>
      <c r="K2491" s="14" t="n">
        <v>879</v>
      </c>
      <c r="L2491" s="15" t="n">
        <v>1016</v>
      </c>
      <c r="M2491" s="15" t="n">
        <v>1016</v>
      </c>
      <c r="N2491" s="15" t="n">
        <v>0</v>
      </c>
      <c r="O2491" s="15" t="n">
        <v>0</v>
      </c>
      <c r="P2491" s="28" t="n">
        <f aca="false">-K2491</f>
        <v>-879</v>
      </c>
      <c r="Q2491" s="29" t="n">
        <f aca="false">-M2491</f>
        <v>-1016</v>
      </c>
    </row>
    <row r="2492" customFormat="false" ht="15" hidden="false" customHeight="false" outlineLevel="0" collapsed="false">
      <c r="A2492" s="12" t="n">
        <v>43204.7916666659</v>
      </c>
      <c r="B2492" s="12" t="n">
        <v>43204.8333333325</v>
      </c>
      <c r="C2492" s="15" t="n">
        <v>947.8</v>
      </c>
      <c r="D2492" s="17" t="n">
        <v>41.4</v>
      </c>
      <c r="E2492" s="15" t="n">
        <v>872</v>
      </c>
      <c r="F2492" s="15" t="n">
        <v>22.9</v>
      </c>
      <c r="G2492" s="15" t="n">
        <v>0</v>
      </c>
      <c r="H2492" s="38" t="n">
        <v>-75.8</v>
      </c>
      <c r="I2492" s="15" t="n">
        <v>0</v>
      </c>
      <c r="J2492" s="15" t="n">
        <v>879</v>
      </c>
      <c r="K2492" s="14" t="n">
        <v>879</v>
      </c>
      <c r="L2492" s="15" t="n">
        <v>1016</v>
      </c>
      <c r="M2492" s="15" t="n">
        <v>1016</v>
      </c>
      <c r="N2492" s="15" t="n">
        <v>0</v>
      </c>
      <c r="O2492" s="15" t="n">
        <v>0</v>
      </c>
      <c r="P2492" s="28" t="n">
        <f aca="false">-K2492</f>
        <v>-879</v>
      </c>
      <c r="Q2492" s="29" t="n">
        <f aca="false">-M2492</f>
        <v>-1016</v>
      </c>
    </row>
    <row r="2493" customFormat="false" ht="15" hidden="false" customHeight="false" outlineLevel="0" collapsed="false">
      <c r="A2493" s="12" t="n">
        <v>43204.8333333325</v>
      </c>
      <c r="B2493" s="12" t="n">
        <v>43204.8749999992</v>
      </c>
      <c r="C2493" s="15" t="n">
        <v>962.9</v>
      </c>
      <c r="D2493" s="17" t="n">
        <v>44.3</v>
      </c>
      <c r="E2493" s="15" t="n">
        <v>876.9</v>
      </c>
      <c r="F2493" s="15" t="n">
        <v>28.8</v>
      </c>
      <c r="G2493" s="15" t="n">
        <v>77.2</v>
      </c>
      <c r="H2493" s="38" t="n">
        <v>-163.2</v>
      </c>
      <c r="I2493" s="15" t="n">
        <v>0</v>
      </c>
      <c r="J2493" s="15" t="n">
        <v>879</v>
      </c>
      <c r="K2493" s="14" t="n">
        <v>879</v>
      </c>
      <c r="L2493" s="15" t="n">
        <v>1016</v>
      </c>
      <c r="M2493" s="15" t="n">
        <v>1016</v>
      </c>
      <c r="N2493" s="15" t="n">
        <v>0</v>
      </c>
      <c r="O2493" s="15" t="n">
        <v>0</v>
      </c>
      <c r="P2493" s="28" t="n">
        <f aca="false">-K2493</f>
        <v>-879</v>
      </c>
      <c r="Q2493" s="29" t="n">
        <f aca="false">-M2493</f>
        <v>-1016</v>
      </c>
    </row>
    <row r="2494" customFormat="false" ht="15" hidden="false" customHeight="false" outlineLevel="0" collapsed="false">
      <c r="A2494" s="12" t="n">
        <v>43204.8749999992</v>
      </c>
      <c r="B2494" s="12" t="n">
        <v>43204.9166666659</v>
      </c>
      <c r="C2494" s="15" t="n">
        <v>993.5</v>
      </c>
      <c r="D2494" s="17" t="n">
        <v>42.7</v>
      </c>
      <c r="E2494" s="15" t="n">
        <v>875.4</v>
      </c>
      <c r="F2494" s="15" t="n">
        <v>36.1</v>
      </c>
      <c r="G2494" s="15" t="n">
        <v>61</v>
      </c>
      <c r="H2494" s="38" t="n">
        <v>-179.1</v>
      </c>
      <c r="I2494" s="15" t="n">
        <v>0</v>
      </c>
      <c r="J2494" s="15" t="n">
        <v>879</v>
      </c>
      <c r="K2494" s="14" t="n">
        <v>879</v>
      </c>
      <c r="L2494" s="15" t="n">
        <v>1016</v>
      </c>
      <c r="M2494" s="15" t="n">
        <v>1016</v>
      </c>
      <c r="N2494" s="15" t="n">
        <v>0</v>
      </c>
      <c r="O2494" s="15" t="n">
        <v>0</v>
      </c>
      <c r="P2494" s="28" t="n">
        <f aca="false">-K2494</f>
        <v>-879</v>
      </c>
      <c r="Q2494" s="29" t="n">
        <f aca="false">-M2494</f>
        <v>-1016</v>
      </c>
    </row>
    <row r="2495" customFormat="false" ht="15" hidden="false" customHeight="false" outlineLevel="0" collapsed="false">
      <c r="A2495" s="12" t="n">
        <v>43204.9166666659</v>
      </c>
      <c r="B2495" s="12" t="n">
        <v>43204.9583333325</v>
      </c>
      <c r="C2495" s="15" t="n">
        <v>923.7</v>
      </c>
      <c r="D2495" s="17" t="n">
        <v>35.8</v>
      </c>
      <c r="E2495" s="15" t="n">
        <v>887.2</v>
      </c>
      <c r="F2495" s="15" t="n">
        <v>46</v>
      </c>
      <c r="G2495" s="15" t="n">
        <v>133.7</v>
      </c>
      <c r="H2495" s="38" t="n">
        <v>-170.2</v>
      </c>
      <c r="I2495" s="15" t="n">
        <v>0</v>
      </c>
      <c r="J2495" s="15" t="n">
        <v>879</v>
      </c>
      <c r="K2495" s="14" t="n">
        <v>879</v>
      </c>
      <c r="L2495" s="15" t="n">
        <v>1016</v>
      </c>
      <c r="M2495" s="15" t="n">
        <v>1016</v>
      </c>
      <c r="N2495" s="15" t="n">
        <v>0</v>
      </c>
      <c r="O2495" s="15" t="n">
        <v>0</v>
      </c>
      <c r="P2495" s="28" t="n">
        <f aca="false">-K2495</f>
        <v>-879</v>
      </c>
      <c r="Q2495" s="29" t="n">
        <f aca="false">-M2495</f>
        <v>-1016</v>
      </c>
    </row>
    <row r="2496" customFormat="false" ht="15" hidden="false" customHeight="false" outlineLevel="0" collapsed="false">
      <c r="A2496" s="12" t="n">
        <v>43204.9583333325</v>
      </c>
      <c r="B2496" s="12" t="n">
        <v>43204.9999999992</v>
      </c>
      <c r="C2496" s="15" t="n">
        <v>876.5</v>
      </c>
      <c r="D2496" s="17" t="n">
        <v>35.8</v>
      </c>
      <c r="E2496" s="15" t="n">
        <v>914.8</v>
      </c>
      <c r="F2496" s="15" t="n">
        <v>51.4</v>
      </c>
      <c r="G2496" s="15" t="n">
        <v>-58.5</v>
      </c>
      <c r="H2496" s="38" t="n">
        <v>96.8</v>
      </c>
      <c r="I2496" s="15" t="n">
        <v>0</v>
      </c>
      <c r="J2496" s="15" t="n">
        <v>879</v>
      </c>
      <c r="K2496" s="14" t="n">
        <v>879</v>
      </c>
      <c r="L2496" s="15" t="n">
        <v>1016</v>
      </c>
      <c r="M2496" s="15" t="n">
        <v>1016</v>
      </c>
      <c r="N2496" s="15" t="n">
        <v>0</v>
      </c>
      <c r="O2496" s="15" t="n">
        <v>0</v>
      </c>
      <c r="P2496" s="28" t="n">
        <f aca="false">-K2496</f>
        <v>-879</v>
      </c>
      <c r="Q2496" s="29" t="n">
        <f aca="false">-M2496</f>
        <v>-1016</v>
      </c>
    </row>
    <row r="2497" customFormat="false" ht="15" hidden="false" customHeight="false" outlineLevel="0" collapsed="false">
      <c r="A2497" s="12" t="n">
        <v>43204.9999999992</v>
      </c>
      <c r="B2497" s="12" t="n">
        <v>43205.0416666659</v>
      </c>
      <c r="C2497" s="15" t="n">
        <v>825</v>
      </c>
      <c r="D2497" s="17" t="n">
        <v>35.8</v>
      </c>
      <c r="E2497" s="15" t="n">
        <v>953.1</v>
      </c>
      <c r="F2497" s="15" t="n">
        <v>49.9</v>
      </c>
      <c r="G2497" s="15" t="n">
        <v>-510.3</v>
      </c>
      <c r="H2497" s="38" t="n">
        <v>638.4</v>
      </c>
      <c r="I2497" s="15" t="n">
        <v>0</v>
      </c>
      <c r="J2497" s="15" t="n">
        <v>879</v>
      </c>
      <c r="K2497" s="14" t="n">
        <v>879</v>
      </c>
      <c r="L2497" s="15" t="n">
        <v>1016</v>
      </c>
      <c r="M2497" s="15" t="n">
        <v>1016</v>
      </c>
      <c r="N2497" s="15" t="n">
        <v>0</v>
      </c>
      <c r="O2497" s="15" t="n">
        <v>0</v>
      </c>
      <c r="P2497" s="28" t="n">
        <f aca="false">-K2497</f>
        <v>-879</v>
      </c>
      <c r="Q2497" s="29" t="n">
        <f aca="false">-M2497</f>
        <v>-1016</v>
      </c>
    </row>
    <row r="2498" customFormat="false" ht="15" hidden="false" customHeight="false" outlineLevel="0" collapsed="false">
      <c r="A2498" s="12" t="n">
        <v>43205.0416666659</v>
      </c>
      <c r="B2498" s="12" t="n">
        <v>43205.0833333325</v>
      </c>
      <c r="C2498" s="15" t="n">
        <v>801.8</v>
      </c>
      <c r="D2498" s="17" t="n">
        <v>33.7</v>
      </c>
      <c r="E2498" s="15" t="n">
        <v>945.4</v>
      </c>
      <c r="F2498" s="15" t="n">
        <v>51</v>
      </c>
      <c r="G2498" s="15" t="n">
        <v>-350.6</v>
      </c>
      <c r="H2498" s="38" t="n">
        <v>494.2</v>
      </c>
      <c r="I2498" s="15" t="n">
        <v>0</v>
      </c>
      <c r="J2498" s="15" t="n">
        <v>879</v>
      </c>
      <c r="K2498" s="14" t="n">
        <v>879</v>
      </c>
      <c r="L2498" s="15" t="n">
        <v>1016</v>
      </c>
      <c r="M2498" s="15" t="n">
        <v>1016</v>
      </c>
      <c r="N2498" s="15" t="n">
        <v>0</v>
      </c>
      <c r="O2498" s="15" t="n">
        <v>0</v>
      </c>
      <c r="P2498" s="28" t="n">
        <f aca="false">-K2498</f>
        <v>-879</v>
      </c>
      <c r="Q2498" s="29" t="n">
        <f aca="false">-M2498</f>
        <v>-1016</v>
      </c>
    </row>
    <row r="2499" customFormat="false" ht="15" hidden="false" customHeight="false" outlineLevel="0" collapsed="false">
      <c r="A2499" s="12" t="n">
        <v>43205.0833333325</v>
      </c>
      <c r="B2499" s="12" t="n">
        <v>43205.1249999992</v>
      </c>
      <c r="C2499" s="15" t="n">
        <v>783.1</v>
      </c>
      <c r="D2499" s="17" t="n">
        <v>33.3</v>
      </c>
      <c r="E2499" s="15" t="n">
        <v>938.5</v>
      </c>
      <c r="F2499" s="15" t="n">
        <v>44.6</v>
      </c>
      <c r="G2499" s="15" t="n">
        <v>-519.3</v>
      </c>
      <c r="H2499" s="38" t="n">
        <v>674.7</v>
      </c>
      <c r="I2499" s="15" t="n">
        <v>0</v>
      </c>
      <c r="J2499" s="15" t="n">
        <v>879</v>
      </c>
      <c r="K2499" s="14" t="n">
        <v>879</v>
      </c>
      <c r="L2499" s="15" t="n">
        <v>1016</v>
      </c>
      <c r="M2499" s="15" t="n">
        <v>1016</v>
      </c>
      <c r="N2499" s="15" t="n">
        <v>0</v>
      </c>
      <c r="O2499" s="15" t="n">
        <v>0</v>
      </c>
      <c r="P2499" s="28" t="n">
        <f aca="false">-K2499</f>
        <v>-879</v>
      </c>
      <c r="Q2499" s="29" t="n">
        <f aca="false">-M2499</f>
        <v>-1016</v>
      </c>
    </row>
    <row r="2500" customFormat="false" ht="15" hidden="false" customHeight="false" outlineLevel="0" collapsed="false">
      <c r="A2500" s="12" t="n">
        <v>43205.1249999992</v>
      </c>
      <c r="B2500" s="12" t="n">
        <v>43205.1666666658</v>
      </c>
      <c r="C2500" s="15" t="n">
        <v>779</v>
      </c>
      <c r="D2500" s="17" t="n">
        <v>34.3</v>
      </c>
      <c r="E2500" s="15" t="n">
        <v>932.5</v>
      </c>
      <c r="F2500" s="15" t="n">
        <v>39.1</v>
      </c>
      <c r="G2500" s="15" t="n">
        <v>-552.9</v>
      </c>
      <c r="H2500" s="38" t="n">
        <v>706.4</v>
      </c>
      <c r="I2500" s="15" t="n">
        <v>0</v>
      </c>
      <c r="J2500" s="15" t="n">
        <v>879</v>
      </c>
      <c r="K2500" s="14" t="n">
        <v>879</v>
      </c>
      <c r="L2500" s="15" t="n">
        <v>1016</v>
      </c>
      <c r="M2500" s="15" t="n">
        <v>1016</v>
      </c>
      <c r="N2500" s="15" t="n">
        <v>0</v>
      </c>
      <c r="O2500" s="15" t="n">
        <v>0</v>
      </c>
      <c r="P2500" s="28" t="n">
        <f aca="false">-K2500</f>
        <v>-879</v>
      </c>
      <c r="Q2500" s="29" t="n">
        <f aca="false">-M2500</f>
        <v>-1016</v>
      </c>
    </row>
    <row r="2501" customFormat="false" ht="15" hidden="false" customHeight="false" outlineLevel="0" collapsed="false">
      <c r="A2501" s="12" t="n">
        <v>43205.1666666658</v>
      </c>
      <c r="B2501" s="12" t="n">
        <v>43205.2083333325</v>
      </c>
      <c r="C2501" s="15" t="n">
        <v>785</v>
      </c>
      <c r="D2501" s="17" t="n">
        <v>40.8</v>
      </c>
      <c r="E2501" s="15" t="n">
        <v>928.8</v>
      </c>
      <c r="F2501" s="15" t="n">
        <v>32.8</v>
      </c>
      <c r="G2501" s="15" t="n">
        <v>-547.3</v>
      </c>
      <c r="H2501" s="38" t="n">
        <v>691.1</v>
      </c>
      <c r="I2501" s="15" t="n">
        <v>0</v>
      </c>
      <c r="J2501" s="15" t="n">
        <v>879</v>
      </c>
      <c r="K2501" s="14" t="n">
        <v>879</v>
      </c>
      <c r="L2501" s="15" t="n">
        <v>1016</v>
      </c>
      <c r="M2501" s="15" t="n">
        <v>1016</v>
      </c>
      <c r="N2501" s="15" t="n">
        <v>0</v>
      </c>
      <c r="O2501" s="15" t="n">
        <v>0</v>
      </c>
      <c r="P2501" s="28" t="n">
        <f aca="false">-K2501</f>
        <v>-879</v>
      </c>
      <c r="Q2501" s="29" t="n">
        <f aca="false">-M2501</f>
        <v>-1016</v>
      </c>
    </row>
    <row r="2502" customFormat="false" ht="15" hidden="false" customHeight="false" outlineLevel="0" collapsed="false">
      <c r="A2502" s="12" t="n">
        <v>43205.2083333325</v>
      </c>
      <c r="B2502" s="12" t="n">
        <v>43205.2499999992</v>
      </c>
      <c r="C2502" s="15" t="n">
        <v>791.9</v>
      </c>
      <c r="D2502" s="17" t="n">
        <v>39.8</v>
      </c>
      <c r="E2502" s="15" t="n">
        <v>928.1</v>
      </c>
      <c r="F2502" s="15" t="n">
        <v>25.9</v>
      </c>
      <c r="G2502" s="15" t="n">
        <v>-510.5</v>
      </c>
      <c r="H2502" s="38" t="n">
        <v>646.7</v>
      </c>
      <c r="I2502" s="15" t="n">
        <v>0</v>
      </c>
      <c r="J2502" s="15" t="n">
        <v>879</v>
      </c>
      <c r="K2502" s="14" t="n">
        <v>879</v>
      </c>
      <c r="L2502" s="15" t="n">
        <v>1016</v>
      </c>
      <c r="M2502" s="15" t="n">
        <v>1016</v>
      </c>
      <c r="N2502" s="15" t="n">
        <v>0</v>
      </c>
      <c r="O2502" s="15" t="n">
        <v>0</v>
      </c>
      <c r="P2502" s="28" t="n">
        <f aca="false">-K2502</f>
        <v>-879</v>
      </c>
      <c r="Q2502" s="29" t="n">
        <f aca="false">-M2502</f>
        <v>-1016</v>
      </c>
    </row>
    <row r="2503" customFormat="false" ht="15" hidden="false" customHeight="false" outlineLevel="0" collapsed="false">
      <c r="A2503" s="12" t="n">
        <v>43205.2499999992</v>
      </c>
      <c r="B2503" s="12" t="n">
        <v>43205.2916666658</v>
      </c>
      <c r="C2503" s="15" t="n">
        <v>800.2</v>
      </c>
      <c r="D2503" s="17" t="n">
        <v>41.9</v>
      </c>
      <c r="E2503" s="15" t="n">
        <v>922.8</v>
      </c>
      <c r="F2503" s="15" t="n">
        <v>21.2</v>
      </c>
      <c r="G2503" s="15" t="n">
        <v>-612</v>
      </c>
      <c r="H2503" s="38" t="n">
        <v>734.6</v>
      </c>
      <c r="I2503" s="15" t="n">
        <v>0</v>
      </c>
      <c r="J2503" s="15" t="n">
        <v>879</v>
      </c>
      <c r="K2503" s="14" t="n">
        <v>879</v>
      </c>
      <c r="L2503" s="15" t="n">
        <v>1016</v>
      </c>
      <c r="M2503" s="15" t="n">
        <v>1016</v>
      </c>
      <c r="N2503" s="15" t="n">
        <v>0</v>
      </c>
      <c r="O2503" s="15" t="n">
        <v>0</v>
      </c>
      <c r="P2503" s="28" t="n">
        <f aca="false">-K2503</f>
        <v>-879</v>
      </c>
      <c r="Q2503" s="29" t="n">
        <f aca="false">-M2503</f>
        <v>-1016</v>
      </c>
    </row>
    <row r="2504" customFormat="false" ht="15" hidden="false" customHeight="false" outlineLevel="0" collapsed="false">
      <c r="A2504" s="12" t="n">
        <v>43205.2916666658</v>
      </c>
      <c r="B2504" s="12" t="n">
        <v>43205.3333333325</v>
      </c>
      <c r="C2504" s="15" t="n">
        <v>821.3</v>
      </c>
      <c r="D2504" s="17" t="n">
        <v>35.3</v>
      </c>
      <c r="E2504" s="15" t="n">
        <v>922.9</v>
      </c>
      <c r="F2504" s="15" t="n">
        <v>21.2</v>
      </c>
      <c r="G2504" s="15" t="n">
        <v>-618.8</v>
      </c>
      <c r="H2504" s="38" t="n">
        <v>720.4</v>
      </c>
      <c r="I2504" s="15" t="n">
        <v>0</v>
      </c>
      <c r="J2504" s="15" t="n">
        <v>879</v>
      </c>
      <c r="K2504" s="14" t="n">
        <v>879</v>
      </c>
      <c r="L2504" s="15" t="n">
        <v>1016</v>
      </c>
      <c r="M2504" s="15" t="n">
        <v>1016</v>
      </c>
      <c r="N2504" s="15" t="n">
        <v>0</v>
      </c>
      <c r="O2504" s="15" t="n">
        <v>0</v>
      </c>
      <c r="P2504" s="28" t="n">
        <f aca="false">-K2504</f>
        <v>-879</v>
      </c>
      <c r="Q2504" s="29" t="n">
        <f aca="false">-M2504</f>
        <v>-1016</v>
      </c>
    </row>
    <row r="2505" customFormat="false" ht="15" hidden="false" customHeight="false" outlineLevel="0" collapsed="false">
      <c r="A2505" s="12" t="n">
        <v>43205.3333333325</v>
      </c>
      <c r="B2505" s="12" t="n">
        <v>43205.3749999992</v>
      </c>
      <c r="C2505" s="15" t="n">
        <v>881.6</v>
      </c>
      <c r="D2505" s="17" t="n">
        <v>37.7</v>
      </c>
      <c r="E2505" s="15" t="n">
        <v>916.3</v>
      </c>
      <c r="F2505" s="15" t="n">
        <v>14.6</v>
      </c>
      <c r="G2505" s="15" t="n">
        <v>-325.9</v>
      </c>
      <c r="H2505" s="38" t="n">
        <v>360.6</v>
      </c>
      <c r="I2505" s="15" t="n">
        <v>0</v>
      </c>
      <c r="J2505" s="15" t="n">
        <v>879</v>
      </c>
      <c r="K2505" s="14" t="n">
        <v>879</v>
      </c>
      <c r="L2505" s="15" t="n">
        <v>1016</v>
      </c>
      <c r="M2505" s="15" t="n">
        <v>1016</v>
      </c>
      <c r="N2505" s="15" t="n">
        <v>0</v>
      </c>
      <c r="O2505" s="15" t="n">
        <v>0</v>
      </c>
      <c r="P2505" s="28" t="n">
        <f aca="false">-K2505</f>
        <v>-879</v>
      </c>
      <c r="Q2505" s="29" t="n">
        <f aca="false">-M2505</f>
        <v>-1016</v>
      </c>
    </row>
    <row r="2506" customFormat="false" ht="15" hidden="false" customHeight="false" outlineLevel="0" collapsed="false">
      <c r="A2506" s="12" t="n">
        <v>43205.3749999992</v>
      </c>
      <c r="B2506" s="12" t="n">
        <v>43205.4166666658</v>
      </c>
      <c r="C2506" s="15" t="n">
        <v>943.6</v>
      </c>
      <c r="D2506" s="17" t="n">
        <v>37.6</v>
      </c>
      <c r="E2506" s="15" t="n">
        <v>916.3</v>
      </c>
      <c r="F2506" s="15" t="n">
        <v>11.3</v>
      </c>
      <c r="G2506" s="15" t="n">
        <v>-165.6</v>
      </c>
      <c r="H2506" s="38" t="n">
        <v>138.3</v>
      </c>
      <c r="I2506" s="15" t="n">
        <v>0</v>
      </c>
      <c r="J2506" s="15" t="n">
        <v>879</v>
      </c>
      <c r="K2506" s="14" t="n">
        <v>879</v>
      </c>
      <c r="L2506" s="15" t="n">
        <v>1016</v>
      </c>
      <c r="M2506" s="15" t="n">
        <v>1016</v>
      </c>
      <c r="N2506" s="15" t="n">
        <v>0</v>
      </c>
      <c r="O2506" s="15" t="n">
        <v>0</v>
      </c>
      <c r="P2506" s="28" t="n">
        <f aca="false">-K2506</f>
        <v>-879</v>
      </c>
      <c r="Q2506" s="29" t="n">
        <f aca="false">-M2506</f>
        <v>-1016</v>
      </c>
    </row>
    <row r="2507" customFormat="false" ht="15" hidden="false" customHeight="false" outlineLevel="0" collapsed="false">
      <c r="A2507" s="12" t="n">
        <v>43205.4166666658</v>
      </c>
      <c r="B2507" s="12" t="n">
        <v>43205.4583333325</v>
      </c>
      <c r="C2507" s="15" t="n">
        <v>966.2</v>
      </c>
      <c r="D2507" s="17" t="n">
        <v>36.6</v>
      </c>
      <c r="E2507" s="15" t="n">
        <v>917.8</v>
      </c>
      <c r="F2507" s="15" t="n">
        <v>7.7</v>
      </c>
      <c r="G2507" s="15" t="n">
        <v>58.1</v>
      </c>
      <c r="H2507" s="38" t="n">
        <v>-106.5</v>
      </c>
      <c r="I2507" s="15" t="n">
        <v>0</v>
      </c>
      <c r="J2507" s="15" t="n">
        <v>879</v>
      </c>
      <c r="K2507" s="14" t="n">
        <v>879</v>
      </c>
      <c r="L2507" s="15" t="n">
        <v>1016</v>
      </c>
      <c r="M2507" s="15" t="n">
        <v>1016</v>
      </c>
      <c r="N2507" s="15" t="n">
        <v>0</v>
      </c>
      <c r="O2507" s="15" t="n">
        <v>0</v>
      </c>
      <c r="P2507" s="28" t="n">
        <f aca="false">-K2507</f>
        <v>-879</v>
      </c>
      <c r="Q2507" s="29" t="n">
        <f aca="false">-M2507</f>
        <v>-1016</v>
      </c>
    </row>
    <row r="2508" customFormat="false" ht="15" hidden="false" customHeight="false" outlineLevel="0" collapsed="false">
      <c r="A2508" s="12" t="n">
        <v>43205.4583333325</v>
      </c>
      <c r="B2508" s="12" t="n">
        <v>43205.4999999992</v>
      </c>
      <c r="C2508" s="15" t="n">
        <v>964.1</v>
      </c>
      <c r="D2508" s="17" t="n">
        <v>36.7</v>
      </c>
      <c r="E2508" s="15" t="n">
        <v>893.6</v>
      </c>
      <c r="F2508" s="15" t="n">
        <v>7</v>
      </c>
      <c r="G2508" s="15" t="n">
        <v>11.7</v>
      </c>
      <c r="H2508" s="38" t="n">
        <v>-82.2</v>
      </c>
      <c r="I2508" s="15" t="n">
        <v>0</v>
      </c>
      <c r="J2508" s="15" t="n">
        <v>879</v>
      </c>
      <c r="K2508" s="14" t="n">
        <v>879</v>
      </c>
      <c r="L2508" s="15" t="n">
        <v>1016</v>
      </c>
      <c r="M2508" s="15" t="n">
        <v>1016</v>
      </c>
      <c r="N2508" s="15" t="n">
        <v>0</v>
      </c>
      <c r="O2508" s="15" t="n">
        <v>0</v>
      </c>
      <c r="P2508" s="28" t="n">
        <f aca="false">-K2508</f>
        <v>-879</v>
      </c>
      <c r="Q2508" s="29" t="n">
        <f aca="false">-M2508</f>
        <v>-1016</v>
      </c>
    </row>
    <row r="2509" customFormat="false" ht="15" hidden="false" customHeight="false" outlineLevel="0" collapsed="false">
      <c r="A2509" s="12" t="n">
        <v>43205.4999999992</v>
      </c>
      <c r="B2509" s="12" t="n">
        <v>43205.5416666658</v>
      </c>
      <c r="C2509" s="15" t="n">
        <v>956.3</v>
      </c>
      <c r="D2509" s="17" t="n">
        <v>36.9</v>
      </c>
      <c r="E2509" s="15" t="n">
        <v>911.4</v>
      </c>
      <c r="F2509" s="15" t="n">
        <v>6</v>
      </c>
      <c r="G2509" s="15" t="n">
        <v>-44.9</v>
      </c>
      <c r="H2509" s="38" t="n">
        <v>0</v>
      </c>
      <c r="I2509" s="15" t="n">
        <v>0</v>
      </c>
      <c r="J2509" s="15" t="n">
        <v>879</v>
      </c>
      <c r="K2509" s="14" t="n">
        <v>879</v>
      </c>
      <c r="L2509" s="15" t="n">
        <v>1016</v>
      </c>
      <c r="M2509" s="15" t="n">
        <v>1016</v>
      </c>
      <c r="N2509" s="15" t="n">
        <v>0</v>
      </c>
      <c r="O2509" s="15" t="n">
        <v>0</v>
      </c>
      <c r="P2509" s="28" t="n">
        <f aca="false">-K2509</f>
        <v>-879</v>
      </c>
      <c r="Q2509" s="29" t="n">
        <f aca="false">-M2509</f>
        <v>-1016</v>
      </c>
    </row>
    <row r="2510" customFormat="false" ht="15" hidden="false" customHeight="false" outlineLevel="0" collapsed="false">
      <c r="A2510" s="12" t="n">
        <v>43205.5416666658</v>
      </c>
      <c r="B2510" s="12" t="n">
        <v>43205.5833333325</v>
      </c>
      <c r="C2510" s="15" t="n">
        <v>937.8</v>
      </c>
      <c r="D2510" s="17" t="n">
        <v>37.1</v>
      </c>
      <c r="E2510" s="15" t="n">
        <v>908.4</v>
      </c>
      <c r="F2510" s="15" t="n">
        <v>6.1</v>
      </c>
      <c r="G2510" s="15" t="n">
        <v>43.7</v>
      </c>
      <c r="H2510" s="38" t="n">
        <v>-73.1</v>
      </c>
      <c r="I2510" s="15" t="n">
        <v>0</v>
      </c>
      <c r="J2510" s="15" t="n">
        <v>879</v>
      </c>
      <c r="K2510" s="14" t="n">
        <v>800</v>
      </c>
      <c r="L2510" s="15" t="n">
        <v>1016</v>
      </c>
      <c r="M2510" s="15" t="n">
        <v>1016</v>
      </c>
      <c r="N2510" s="15" t="n">
        <v>0</v>
      </c>
      <c r="O2510" s="15" t="n">
        <v>0</v>
      </c>
      <c r="P2510" s="28" t="n">
        <f aca="false">-K2510</f>
        <v>-800</v>
      </c>
      <c r="Q2510" s="29" t="n">
        <f aca="false">-M2510</f>
        <v>-1016</v>
      </c>
    </row>
    <row r="2511" customFormat="false" ht="15" hidden="false" customHeight="false" outlineLevel="0" collapsed="false">
      <c r="A2511" s="12" t="n">
        <v>43205.5833333325</v>
      </c>
      <c r="B2511" s="12" t="n">
        <v>43205.6249999992</v>
      </c>
      <c r="C2511" s="15" t="n">
        <v>925.7</v>
      </c>
      <c r="D2511" s="17" t="n">
        <v>35.1</v>
      </c>
      <c r="E2511" s="15" t="n">
        <v>909.1</v>
      </c>
      <c r="F2511" s="15" t="n">
        <v>7.1</v>
      </c>
      <c r="G2511" s="15" t="n">
        <v>28.6</v>
      </c>
      <c r="H2511" s="38" t="n">
        <v>-45.2</v>
      </c>
      <c r="I2511" s="15" t="n">
        <v>0</v>
      </c>
      <c r="J2511" s="15" t="n">
        <v>879</v>
      </c>
      <c r="K2511" s="14" t="n">
        <v>800</v>
      </c>
      <c r="L2511" s="15" t="n">
        <v>1016</v>
      </c>
      <c r="M2511" s="15" t="n">
        <v>1016</v>
      </c>
      <c r="N2511" s="15" t="n">
        <v>0</v>
      </c>
      <c r="O2511" s="15" t="n">
        <v>0</v>
      </c>
      <c r="P2511" s="28" t="n">
        <f aca="false">-K2511</f>
        <v>-800</v>
      </c>
      <c r="Q2511" s="29" t="n">
        <f aca="false">-M2511</f>
        <v>-1016</v>
      </c>
    </row>
    <row r="2512" customFormat="false" ht="15" hidden="false" customHeight="false" outlineLevel="0" collapsed="false">
      <c r="A2512" s="12" t="n">
        <v>43205.6249999992</v>
      </c>
      <c r="B2512" s="12" t="n">
        <v>43205.6666666658</v>
      </c>
      <c r="C2512" s="15" t="n">
        <v>913.3</v>
      </c>
      <c r="D2512" s="17" t="n">
        <v>36.9</v>
      </c>
      <c r="E2512" s="15" t="n">
        <v>891.1</v>
      </c>
      <c r="F2512" s="15" t="n">
        <v>7.4</v>
      </c>
      <c r="G2512" s="15" t="n">
        <v>25.1</v>
      </c>
      <c r="H2512" s="38" t="n">
        <v>-47.3</v>
      </c>
      <c r="I2512" s="15" t="n">
        <v>0</v>
      </c>
      <c r="J2512" s="15" t="n">
        <v>879</v>
      </c>
      <c r="K2512" s="14" t="n">
        <v>800</v>
      </c>
      <c r="L2512" s="15" t="n">
        <v>1016</v>
      </c>
      <c r="M2512" s="15" t="n">
        <v>1016</v>
      </c>
      <c r="N2512" s="15" t="n">
        <v>0</v>
      </c>
      <c r="O2512" s="15" t="n">
        <v>0</v>
      </c>
      <c r="P2512" s="28" t="n">
        <f aca="false">-K2512</f>
        <v>-800</v>
      </c>
      <c r="Q2512" s="29" t="n">
        <f aca="false">-M2512</f>
        <v>-1016</v>
      </c>
    </row>
    <row r="2513" customFormat="false" ht="15" hidden="false" customHeight="false" outlineLevel="0" collapsed="false">
      <c r="A2513" s="12" t="n">
        <v>43205.6666666658</v>
      </c>
      <c r="B2513" s="12" t="n">
        <v>43205.7083333325</v>
      </c>
      <c r="C2513" s="15" t="n">
        <v>915.2</v>
      </c>
      <c r="D2513" s="17" t="n">
        <v>35.5</v>
      </c>
      <c r="E2513" s="15" t="n">
        <v>899.1</v>
      </c>
      <c r="F2513" s="15" t="n">
        <v>7.5</v>
      </c>
      <c r="G2513" s="15" t="n">
        <v>-15.8</v>
      </c>
      <c r="H2513" s="38" t="n">
        <v>-0.3</v>
      </c>
      <c r="I2513" s="15" t="n">
        <v>0</v>
      </c>
      <c r="J2513" s="15" t="n">
        <v>879</v>
      </c>
      <c r="K2513" s="14" t="n">
        <v>879</v>
      </c>
      <c r="L2513" s="15" t="n">
        <v>1016</v>
      </c>
      <c r="M2513" s="15" t="n">
        <v>1016</v>
      </c>
      <c r="N2513" s="15" t="n">
        <v>0</v>
      </c>
      <c r="O2513" s="15" t="n">
        <v>0</v>
      </c>
      <c r="P2513" s="28" t="n">
        <f aca="false">-K2513</f>
        <v>-879</v>
      </c>
      <c r="Q2513" s="29" t="n">
        <f aca="false">-M2513</f>
        <v>-1016</v>
      </c>
    </row>
    <row r="2514" customFormat="false" ht="15" hidden="false" customHeight="false" outlineLevel="0" collapsed="false">
      <c r="A2514" s="12" t="n">
        <v>43205.7083333325</v>
      </c>
      <c r="B2514" s="12" t="n">
        <v>43205.7499999991</v>
      </c>
      <c r="C2514" s="15" t="n">
        <v>933.9</v>
      </c>
      <c r="D2514" s="17" t="n">
        <v>37.3</v>
      </c>
      <c r="E2514" s="15" t="n">
        <v>908.4</v>
      </c>
      <c r="F2514" s="15" t="n">
        <v>7.6</v>
      </c>
      <c r="G2514" s="15" t="n">
        <v>0</v>
      </c>
      <c r="H2514" s="38" t="n">
        <v>-25.5</v>
      </c>
      <c r="I2514" s="15" t="n">
        <v>0</v>
      </c>
      <c r="J2514" s="15" t="n">
        <v>879</v>
      </c>
      <c r="K2514" s="14" t="n">
        <v>879</v>
      </c>
      <c r="L2514" s="15" t="n">
        <v>1016</v>
      </c>
      <c r="M2514" s="15" t="n">
        <v>1016</v>
      </c>
      <c r="N2514" s="15" t="n">
        <v>0</v>
      </c>
      <c r="O2514" s="15" t="n">
        <v>0</v>
      </c>
      <c r="P2514" s="28" t="n">
        <f aca="false">-K2514</f>
        <v>-879</v>
      </c>
      <c r="Q2514" s="29" t="n">
        <f aca="false">-M2514</f>
        <v>-1016</v>
      </c>
    </row>
    <row r="2515" customFormat="false" ht="15" hidden="false" customHeight="false" outlineLevel="0" collapsed="false">
      <c r="A2515" s="12" t="n">
        <v>43205.7499999991</v>
      </c>
      <c r="B2515" s="12" t="n">
        <v>43205.7916666658</v>
      </c>
      <c r="C2515" s="15" t="n">
        <v>944.7</v>
      </c>
      <c r="D2515" s="17" t="n">
        <v>39</v>
      </c>
      <c r="E2515" s="15" t="n">
        <v>880.6</v>
      </c>
      <c r="F2515" s="15" t="n">
        <v>6.6</v>
      </c>
      <c r="G2515" s="15" t="n">
        <v>3.4</v>
      </c>
      <c r="H2515" s="38" t="n">
        <v>-67.5</v>
      </c>
      <c r="I2515" s="15" t="n">
        <v>0</v>
      </c>
      <c r="J2515" s="15" t="n">
        <v>879</v>
      </c>
      <c r="K2515" s="14" t="n">
        <v>879</v>
      </c>
      <c r="L2515" s="15" t="n">
        <v>1016</v>
      </c>
      <c r="M2515" s="15" t="n">
        <v>1016</v>
      </c>
      <c r="N2515" s="15" t="n">
        <v>0</v>
      </c>
      <c r="O2515" s="15" t="n">
        <v>0</v>
      </c>
      <c r="P2515" s="28" t="n">
        <f aca="false">-K2515</f>
        <v>-879</v>
      </c>
      <c r="Q2515" s="29" t="n">
        <f aca="false">-M2515</f>
        <v>-1016</v>
      </c>
    </row>
    <row r="2516" customFormat="false" ht="15" hidden="false" customHeight="false" outlineLevel="0" collapsed="false">
      <c r="A2516" s="12" t="n">
        <v>43205.7916666658</v>
      </c>
      <c r="B2516" s="12" t="n">
        <v>43205.8333333325</v>
      </c>
      <c r="C2516" s="15" t="n">
        <v>957.3</v>
      </c>
      <c r="D2516" s="17" t="n">
        <v>40.9</v>
      </c>
      <c r="E2516" s="15" t="n">
        <v>880.5</v>
      </c>
      <c r="F2516" s="15" t="n">
        <v>6.1</v>
      </c>
      <c r="G2516" s="15" t="n">
        <v>3</v>
      </c>
      <c r="H2516" s="38" t="n">
        <v>-79.8</v>
      </c>
      <c r="I2516" s="15" t="n">
        <v>0</v>
      </c>
      <c r="J2516" s="15" t="n">
        <v>879</v>
      </c>
      <c r="K2516" s="14" t="n">
        <v>879</v>
      </c>
      <c r="L2516" s="15" t="n">
        <v>1016</v>
      </c>
      <c r="M2516" s="15" t="n">
        <v>1016</v>
      </c>
      <c r="N2516" s="15" t="n">
        <v>0</v>
      </c>
      <c r="O2516" s="15" t="n">
        <v>0</v>
      </c>
      <c r="P2516" s="28" t="n">
        <f aca="false">-K2516</f>
        <v>-879</v>
      </c>
      <c r="Q2516" s="29" t="n">
        <f aca="false">-M2516</f>
        <v>-1016</v>
      </c>
    </row>
    <row r="2517" customFormat="false" ht="15" hidden="false" customHeight="false" outlineLevel="0" collapsed="false">
      <c r="A2517" s="12" t="n">
        <v>43205.8333333325</v>
      </c>
      <c r="B2517" s="12" t="n">
        <v>43205.8749999991</v>
      </c>
      <c r="C2517" s="15" t="n">
        <v>981.9</v>
      </c>
      <c r="D2517" s="17" t="n">
        <v>41.9</v>
      </c>
      <c r="E2517" s="15" t="n">
        <v>909.4</v>
      </c>
      <c r="F2517" s="15" t="n">
        <v>7.2</v>
      </c>
      <c r="G2517" s="15" t="n">
        <v>9.4</v>
      </c>
      <c r="H2517" s="38" t="n">
        <v>-81.9</v>
      </c>
      <c r="I2517" s="15" t="n">
        <v>0</v>
      </c>
      <c r="J2517" s="15" t="n">
        <v>879</v>
      </c>
      <c r="K2517" s="14" t="n">
        <v>879</v>
      </c>
      <c r="L2517" s="15" t="n">
        <v>1016</v>
      </c>
      <c r="M2517" s="15" t="n">
        <v>1016</v>
      </c>
      <c r="N2517" s="15" t="n">
        <v>0</v>
      </c>
      <c r="O2517" s="15" t="n">
        <v>0</v>
      </c>
      <c r="P2517" s="28" t="n">
        <f aca="false">-K2517</f>
        <v>-879</v>
      </c>
      <c r="Q2517" s="29" t="n">
        <f aca="false">-M2517</f>
        <v>-1016</v>
      </c>
    </row>
    <row r="2518" customFormat="false" ht="15" hidden="false" customHeight="false" outlineLevel="0" collapsed="false">
      <c r="A2518" s="12" t="n">
        <v>43205.8749999991</v>
      </c>
      <c r="B2518" s="12" t="n">
        <v>43205.9166666658</v>
      </c>
      <c r="C2518" s="15" t="n">
        <v>997.2</v>
      </c>
      <c r="D2518" s="17" t="n">
        <v>40.4</v>
      </c>
      <c r="E2518" s="15" t="n">
        <v>900</v>
      </c>
      <c r="F2518" s="15" t="n">
        <v>8</v>
      </c>
      <c r="G2518" s="15" t="n">
        <v>16</v>
      </c>
      <c r="H2518" s="38" t="n">
        <v>-113.2</v>
      </c>
      <c r="I2518" s="15" t="n">
        <v>0</v>
      </c>
      <c r="J2518" s="15" t="n">
        <v>879</v>
      </c>
      <c r="K2518" s="14" t="n">
        <v>879</v>
      </c>
      <c r="L2518" s="15" t="n">
        <v>1016</v>
      </c>
      <c r="M2518" s="15" t="n">
        <v>1016</v>
      </c>
      <c r="N2518" s="15" t="n">
        <v>0</v>
      </c>
      <c r="O2518" s="15" t="n">
        <v>0</v>
      </c>
      <c r="P2518" s="28" t="n">
        <f aca="false">-K2518</f>
        <v>-879</v>
      </c>
      <c r="Q2518" s="29" t="n">
        <f aca="false">-M2518</f>
        <v>-1016</v>
      </c>
    </row>
    <row r="2519" customFormat="false" ht="15" hidden="false" customHeight="false" outlineLevel="0" collapsed="false">
      <c r="A2519" s="12" t="n">
        <v>43205.9166666658</v>
      </c>
      <c r="B2519" s="12" t="n">
        <v>43205.9583333325</v>
      </c>
      <c r="C2519" s="15" t="n">
        <v>933.2</v>
      </c>
      <c r="D2519" s="17" t="n">
        <v>37.4</v>
      </c>
      <c r="E2519" s="15" t="n">
        <v>918.5</v>
      </c>
      <c r="F2519" s="15" t="n">
        <v>9.8</v>
      </c>
      <c r="G2519" s="15" t="n">
        <v>-68</v>
      </c>
      <c r="H2519" s="38" t="n">
        <v>53.3</v>
      </c>
      <c r="I2519" s="15" t="n">
        <v>0</v>
      </c>
      <c r="J2519" s="15" t="n">
        <v>879</v>
      </c>
      <c r="K2519" s="14" t="n">
        <v>879</v>
      </c>
      <c r="L2519" s="15" t="n">
        <v>1016</v>
      </c>
      <c r="M2519" s="15" t="n">
        <v>1016</v>
      </c>
      <c r="N2519" s="15" t="n">
        <v>0</v>
      </c>
      <c r="O2519" s="15" t="n">
        <v>0</v>
      </c>
      <c r="P2519" s="28" t="n">
        <f aca="false">-K2519</f>
        <v>-879</v>
      </c>
      <c r="Q2519" s="29" t="n">
        <f aca="false">-M2519</f>
        <v>-1016</v>
      </c>
    </row>
    <row r="2520" customFormat="false" ht="15" hidden="false" customHeight="false" outlineLevel="0" collapsed="false">
      <c r="A2520" s="12" t="n">
        <v>43205.9583333325</v>
      </c>
      <c r="B2520" s="12" t="n">
        <v>43205.9999999991</v>
      </c>
      <c r="C2520" s="15" t="n">
        <v>852.8</v>
      </c>
      <c r="D2520" s="17" t="n">
        <v>35.1</v>
      </c>
      <c r="E2520" s="15" t="n">
        <v>939.1</v>
      </c>
      <c r="F2520" s="15" t="n">
        <v>11.5</v>
      </c>
      <c r="G2520" s="15" t="n">
        <v>-12.4</v>
      </c>
      <c r="H2520" s="38" t="n">
        <v>98.7</v>
      </c>
      <c r="I2520" s="15" t="n">
        <v>0</v>
      </c>
      <c r="J2520" s="15" t="n">
        <v>879</v>
      </c>
      <c r="K2520" s="14" t="n">
        <v>879</v>
      </c>
      <c r="L2520" s="15" t="n">
        <v>1016</v>
      </c>
      <c r="M2520" s="15" t="n">
        <v>1016</v>
      </c>
      <c r="N2520" s="15" t="n">
        <v>0</v>
      </c>
      <c r="O2520" s="15" t="n">
        <v>0</v>
      </c>
      <c r="P2520" s="28" t="n">
        <f aca="false">-K2520</f>
        <v>-879</v>
      </c>
      <c r="Q2520" s="29" t="n">
        <f aca="false">-M2520</f>
        <v>-1016</v>
      </c>
    </row>
    <row r="2521" customFormat="false" ht="15" hidden="false" customHeight="false" outlineLevel="0" collapsed="false">
      <c r="A2521" s="12" t="n">
        <v>43205.9999999991</v>
      </c>
      <c r="B2521" s="12" t="n">
        <v>43206.0416666658</v>
      </c>
      <c r="C2521" s="15" t="n">
        <v>806.5</v>
      </c>
      <c r="D2521" s="17" t="n">
        <v>35.1</v>
      </c>
      <c r="E2521" s="15" t="n">
        <v>992.8</v>
      </c>
      <c r="F2521" s="15" t="n">
        <v>12.9</v>
      </c>
      <c r="G2521" s="15" t="n">
        <v>-481.9</v>
      </c>
      <c r="H2521" s="38" t="n">
        <v>668.2</v>
      </c>
      <c r="I2521" s="15" t="n">
        <v>0</v>
      </c>
      <c r="J2521" s="15" t="n">
        <v>879</v>
      </c>
      <c r="K2521" s="14" t="n">
        <v>879</v>
      </c>
      <c r="L2521" s="15" t="n">
        <v>1016</v>
      </c>
      <c r="M2521" s="15" t="n">
        <v>1016</v>
      </c>
      <c r="N2521" s="15" t="n">
        <v>0</v>
      </c>
      <c r="O2521" s="15" t="n">
        <v>0</v>
      </c>
      <c r="P2521" s="28" t="n">
        <f aca="false">-K2521</f>
        <v>-879</v>
      </c>
      <c r="Q2521" s="29" t="n">
        <f aca="false">-M2521</f>
        <v>-1016</v>
      </c>
    </row>
    <row r="2522" customFormat="false" ht="15" hidden="false" customHeight="false" outlineLevel="0" collapsed="false">
      <c r="A2522" s="12" t="n">
        <v>43206.0416666658</v>
      </c>
      <c r="B2522" s="12" t="n">
        <v>43206.0833333325</v>
      </c>
      <c r="C2522" s="15" t="n">
        <v>787.7</v>
      </c>
      <c r="D2522" s="17" t="n">
        <v>38.6</v>
      </c>
      <c r="E2522" s="15" t="n">
        <v>1022.8</v>
      </c>
      <c r="F2522" s="15" t="n">
        <v>27.5</v>
      </c>
      <c r="G2522" s="15" t="n">
        <v>-479.2</v>
      </c>
      <c r="H2522" s="38" t="n">
        <v>714.3</v>
      </c>
      <c r="I2522" s="15" t="n">
        <v>0</v>
      </c>
      <c r="J2522" s="15" t="n">
        <v>879</v>
      </c>
      <c r="K2522" s="14" t="n">
        <v>879</v>
      </c>
      <c r="L2522" s="15" t="n">
        <v>1016</v>
      </c>
      <c r="M2522" s="15" t="n">
        <v>1016</v>
      </c>
      <c r="N2522" s="15" t="n">
        <v>0</v>
      </c>
      <c r="O2522" s="15" t="n">
        <v>0</v>
      </c>
      <c r="P2522" s="28" t="n">
        <f aca="false">-K2522</f>
        <v>-879</v>
      </c>
      <c r="Q2522" s="29" t="n">
        <f aca="false">-M2522</f>
        <v>-1016</v>
      </c>
    </row>
    <row r="2523" customFormat="false" ht="15" hidden="false" customHeight="false" outlineLevel="0" collapsed="false">
      <c r="A2523" s="12" t="n">
        <v>43206.0833333325</v>
      </c>
      <c r="B2523" s="12" t="n">
        <v>43206.1249999991</v>
      </c>
      <c r="C2523" s="15" t="n">
        <v>766.3</v>
      </c>
      <c r="D2523" s="17" t="n">
        <v>31.1</v>
      </c>
      <c r="E2523" s="15" t="n">
        <v>1056.5</v>
      </c>
      <c r="F2523" s="15" t="n">
        <v>31.7</v>
      </c>
      <c r="G2523" s="15" t="n">
        <v>-523.6</v>
      </c>
      <c r="H2523" s="38" t="n">
        <v>813.8</v>
      </c>
      <c r="I2523" s="15" t="n">
        <v>0</v>
      </c>
      <c r="J2523" s="15" t="n">
        <v>879</v>
      </c>
      <c r="K2523" s="14" t="n">
        <v>879</v>
      </c>
      <c r="L2523" s="15" t="n">
        <v>1016</v>
      </c>
      <c r="M2523" s="15" t="n">
        <v>1016</v>
      </c>
      <c r="N2523" s="15" t="n">
        <v>0</v>
      </c>
      <c r="O2523" s="15" t="n">
        <v>0</v>
      </c>
      <c r="P2523" s="28" t="n">
        <f aca="false">-K2523</f>
        <v>-879</v>
      </c>
      <c r="Q2523" s="29" t="n">
        <f aca="false">-M2523</f>
        <v>-1016</v>
      </c>
    </row>
    <row r="2524" customFormat="false" ht="15" hidden="false" customHeight="false" outlineLevel="0" collapsed="false">
      <c r="A2524" s="12" t="n">
        <v>43206.1249999991</v>
      </c>
      <c r="B2524" s="12" t="n">
        <v>43206.1666666658</v>
      </c>
      <c r="C2524" s="15" t="n">
        <v>766.2</v>
      </c>
      <c r="D2524" s="17" t="n">
        <v>32.1</v>
      </c>
      <c r="E2524" s="15" t="n">
        <v>1093.9</v>
      </c>
      <c r="F2524" s="15" t="n">
        <v>29.7</v>
      </c>
      <c r="G2524" s="15" t="n">
        <v>-516.5</v>
      </c>
      <c r="H2524" s="38" t="n">
        <v>844.2</v>
      </c>
      <c r="I2524" s="15" t="n">
        <v>0</v>
      </c>
      <c r="J2524" s="15" t="n">
        <v>879</v>
      </c>
      <c r="K2524" s="14" t="n">
        <v>879</v>
      </c>
      <c r="L2524" s="15" t="n">
        <v>1016</v>
      </c>
      <c r="M2524" s="15" t="n">
        <v>1016</v>
      </c>
      <c r="N2524" s="15" t="n">
        <v>0</v>
      </c>
      <c r="O2524" s="15" t="n">
        <v>0</v>
      </c>
      <c r="P2524" s="28" t="n">
        <f aca="false">-K2524</f>
        <v>-879</v>
      </c>
      <c r="Q2524" s="29" t="n">
        <f aca="false">-M2524</f>
        <v>-1016</v>
      </c>
    </row>
    <row r="2525" customFormat="false" ht="15" hidden="false" customHeight="false" outlineLevel="0" collapsed="false">
      <c r="A2525" s="12" t="n">
        <v>43206.1666666658</v>
      </c>
      <c r="B2525" s="12" t="n">
        <v>43206.2083333325</v>
      </c>
      <c r="C2525" s="15" t="n">
        <v>780.8</v>
      </c>
      <c r="D2525" s="17" t="n">
        <v>32.5</v>
      </c>
      <c r="E2525" s="15" t="n">
        <v>1148.7</v>
      </c>
      <c r="F2525" s="15" t="n">
        <v>30.5</v>
      </c>
      <c r="G2525" s="15" t="n">
        <v>-423.5</v>
      </c>
      <c r="H2525" s="38" t="n">
        <v>791.4</v>
      </c>
      <c r="I2525" s="15" t="n">
        <v>0</v>
      </c>
      <c r="J2525" s="15" t="n">
        <v>879</v>
      </c>
      <c r="K2525" s="14" t="n">
        <v>879</v>
      </c>
      <c r="L2525" s="15" t="n">
        <v>1016</v>
      </c>
      <c r="M2525" s="15" t="n">
        <v>1016</v>
      </c>
      <c r="N2525" s="15" t="n">
        <v>0</v>
      </c>
      <c r="O2525" s="15" t="n">
        <v>0</v>
      </c>
      <c r="P2525" s="28" t="n">
        <f aca="false">-K2525</f>
        <v>-879</v>
      </c>
      <c r="Q2525" s="29" t="n">
        <f aca="false">-M2525</f>
        <v>-1016</v>
      </c>
    </row>
    <row r="2526" customFormat="false" ht="15" hidden="false" customHeight="false" outlineLevel="0" collapsed="false">
      <c r="A2526" s="12" t="n">
        <v>43206.2083333325</v>
      </c>
      <c r="B2526" s="12" t="n">
        <v>43206.2499999991</v>
      </c>
      <c r="C2526" s="15" t="n">
        <v>815.6</v>
      </c>
      <c r="D2526" s="17" t="n">
        <v>28.7</v>
      </c>
      <c r="E2526" s="15" t="n">
        <v>1203.5</v>
      </c>
      <c r="F2526" s="15" t="n">
        <v>33.3</v>
      </c>
      <c r="G2526" s="15" t="n">
        <v>-46.1</v>
      </c>
      <c r="H2526" s="38" t="n">
        <v>434</v>
      </c>
      <c r="I2526" s="15" t="n">
        <v>0</v>
      </c>
      <c r="J2526" s="15" t="n">
        <v>879</v>
      </c>
      <c r="K2526" s="14" t="n">
        <v>879</v>
      </c>
      <c r="L2526" s="15" t="n">
        <v>1016</v>
      </c>
      <c r="M2526" s="15" t="n">
        <v>1016</v>
      </c>
      <c r="N2526" s="15" t="n">
        <v>0</v>
      </c>
      <c r="O2526" s="15" t="n">
        <v>0</v>
      </c>
      <c r="P2526" s="28" t="n">
        <f aca="false">-K2526</f>
        <v>-879</v>
      </c>
      <c r="Q2526" s="29" t="n">
        <f aca="false">-M2526</f>
        <v>-1016</v>
      </c>
    </row>
    <row r="2527" customFormat="false" ht="15" hidden="false" customHeight="false" outlineLevel="0" collapsed="false">
      <c r="A2527" s="12" t="n">
        <v>43206.2499999991</v>
      </c>
      <c r="B2527" s="12" t="n">
        <v>43206.2916666658</v>
      </c>
      <c r="C2527" s="15" t="n">
        <v>921.5</v>
      </c>
      <c r="D2527" s="17" t="n">
        <v>40.7</v>
      </c>
      <c r="E2527" s="15" t="n">
        <v>1336.1</v>
      </c>
      <c r="F2527" s="15" t="n">
        <v>33</v>
      </c>
      <c r="G2527" s="15" t="n">
        <v>-2.5</v>
      </c>
      <c r="H2527" s="38" t="n">
        <v>417.1</v>
      </c>
      <c r="I2527" s="15" t="n">
        <v>0</v>
      </c>
      <c r="J2527" s="15" t="n">
        <v>879</v>
      </c>
      <c r="K2527" s="14" t="n">
        <v>879</v>
      </c>
      <c r="L2527" s="15" t="n">
        <v>1016</v>
      </c>
      <c r="M2527" s="15" t="n">
        <v>1016</v>
      </c>
      <c r="N2527" s="15" t="n">
        <v>0</v>
      </c>
      <c r="O2527" s="15" t="n">
        <v>0</v>
      </c>
      <c r="P2527" s="28" t="n">
        <f aca="false">-K2527</f>
        <v>-879</v>
      </c>
      <c r="Q2527" s="29" t="n">
        <f aca="false">-M2527</f>
        <v>-1016</v>
      </c>
    </row>
    <row r="2528" customFormat="false" ht="15" hidden="false" customHeight="false" outlineLevel="0" collapsed="false">
      <c r="A2528" s="12" t="n">
        <v>43206.2916666658</v>
      </c>
      <c r="B2528" s="12" t="n">
        <v>43206.3333333324</v>
      </c>
      <c r="C2528" s="15" t="n">
        <v>1056.9</v>
      </c>
      <c r="D2528" s="17" t="n">
        <v>46.5</v>
      </c>
      <c r="E2528" s="15" t="n">
        <v>1495.9</v>
      </c>
      <c r="F2528" s="15" t="n">
        <v>31.4</v>
      </c>
      <c r="G2528" s="15" t="n">
        <v>83.5</v>
      </c>
      <c r="H2528" s="38" t="n">
        <v>355.5</v>
      </c>
      <c r="I2528" s="15" t="n">
        <v>0</v>
      </c>
      <c r="J2528" s="15" t="n">
        <v>879</v>
      </c>
      <c r="K2528" s="14" t="n">
        <v>879</v>
      </c>
      <c r="L2528" s="15" t="n">
        <v>1016</v>
      </c>
      <c r="M2528" s="15" t="n">
        <v>1016</v>
      </c>
      <c r="N2528" s="15" t="n">
        <v>0</v>
      </c>
      <c r="O2528" s="15" t="n">
        <v>0</v>
      </c>
      <c r="P2528" s="28" t="n">
        <f aca="false">-K2528</f>
        <v>-879</v>
      </c>
      <c r="Q2528" s="29" t="n">
        <f aca="false">-M2528</f>
        <v>-1016</v>
      </c>
    </row>
    <row r="2529" customFormat="false" ht="15" hidden="false" customHeight="false" outlineLevel="0" collapsed="false">
      <c r="A2529" s="12" t="n">
        <v>43206.3333333324</v>
      </c>
      <c r="B2529" s="12" t="n">
        <v>43206.3749999991</v>
      </c>
      <c r="C2529" s="15" t="n">
        <v>1142.6</v>
      </c>
      <c r="D2529" s="17" t="n">
        <v>47.1</v>
      </c>
      <c r="E2529" s="15" t="n">
        <v>1570.3</v>
      </c>
      <c r="F2529" s="15" t="n">
        <v>29.4</v>
      </c>
      <c r="G2529" s="15" t="n">
        <v>125.3</v>
      </c>
      <c r="H2529" s="38" t="n">
        <v>302.4</v>
      </c>
      <c r="I2529" s="15" t="n">
        <v>0</v>
      </c>
      <c r="J2529" s="15" t="n">
        <v>879</v>
      </c>
      <c r="K2529" s="14" t="n">
        <v>879</v>
      </c>
      <c r="L2529" s="15" t="n">
        <v>1016</v>
      </c>
      <c r="M2529" s="15" t="n">
        <v>1016</v>
      </c>
      <c r="N2529" s="15" t="n">
        <v>0</v>
      </c>
      <c r="O2529" s="15" t="n">
        <v>0</v>
      </c>
      <c r="P2529" s="28" t="n">
        <f aca="false">-K2529</f>
        <v>-879</v>
      </c>
      <c r="Q2529" s="29" t="n">
        <f aca="false">-M2529</f>
        <v>-1016</v>
      </c>
    </row>
    <row r="2530" customFormat="false" ht="15" hidden="false" customHeight="false" outlineLevel="0" collapsed="false">
      <c r="A2530" s="12" t="n">
        <v>43206.3749999991</v>
      </c>
      <c r="B2530" s="12" t="n">
        <v>43206.4166666658</v>
      </c>
      <c r="C2530" s="15" t="n">
        <v>1170.1</v>
      </c>
      <c r="D2530" s="17" t="n">
        <v>46.5</v>
      </c>
      <c r="E2530" s="15" t="n">
        <v>1616</v>
      </c>
      <c r="F2530" s="15" t="n">
        <v>24.5</v>
      </c>
      <c r="G2530" s="15" t="n">
        <v>208.7</v>
      </c>
      <c r="H2530" s="38" t="n">
        <v>237.2</v>
      </c>
      <c r="I2530" s="15" t="n">
        <v>0</v>
      </c>
      <c r="J2530" s="15" t="n">
        <v>879</v>
      </c>
      <c r="K2530" s="14" t="n">
        <v>879</v>
      </c>
      <c r="L2530" s="15" t="n">
        <v>1016</v>
      </c>
      <c r="M2530" s="15" t="n">
        <v>1016</v>
      </c>
      <c r="N2530" s="15" t="n">
        <v>0</v>
      </c>
      <c r="O2530" s="15" t="n">
        <v>0</v>
      </c>
      <c r="P2530" s="28" t="n">
        <f aca="false">-K2530</f>
        <v>-879</v>
      </c>
      <c r="Q2530" s="29" t="n">
        <f aca="false">-M2530</f>
        <v>-1016</v>
      </c>
    </row>
    <row r="2531" customFormat="false" ht="15" hidden="false" customHeight="false" outlineLevel="0" collapsed="false">
      <c r="A2531" s="12" t="n">
        <v>43206.4166666658</v>
      </c>
      <c r="B2531" s="12" t="n">
        <v>43206.4583333324</v>
      </c>
      <c r="C2531" s="15" t="n">
        <v>1133.6</v>
      </c>
      <c r="D2531" s="17" t="n">
        <v>43.4</v>
      </c>
      <c r="E2531" s="15" t="n">
        <v>1585.8</v>
      </c>
      <c r="F2531" s="15" t="n">
        <v>20.3</v>
      </c>
      <c r="G2531" s="15" t="n">
        <v>219.6</v>
      </c>
      <c r="H2531" s="38" t="n">
        <v>232.6</v>
      </c>
      <c r="I2531" s="15" t="n">
        <v>0</v>
      </c>
      <c r="J2531" s="15" t="n">
        <v>879</v>
      </c>
      <c r="K2531" s="14" t="n">
        <v>800</v>
      </c>
      <c r="L2531" s="15" t="n">
        <v>1016</v>
      </c>
      <c r="M2531" s="15" t="n">
        <v>1016</v>
      </c>
      <c r="N2531" s="15" t="n">
        <v>0</v>
      </c>
      <c r="O2531" s="15" t="n">
        <v>0</v>
      </c>
      <c r="P2531" s="28" t="n">
        <f aca="false">-K2531</f>
        <v>-800</v>
      </c>
      <c r="Q2531" s="29" t="n">
        <f aca="false">-M2531</f>
        <v>-1016</v>
      </c>
    </row>
    <row r="2532" customFormat="false" ht="15" hidden="false" customHeight="false" outlineLevel="0" collapsed="false">
      <c r="A2532" s="12" t="n">
        <v>43206.4583333324</v>
      </c>
      <c r="B2532" s="12" t="n">
        <v>43206.4999999991</v>
      </c>
      <c r="C2532" s="15" t="n">
        <v>1132.5</v>
      </c>
      <c r="D2532" s="17" t="n">
        <v>44</v>
      </c>
      <c r="E2532" s="15" t="n">
        <v>1498.6</v>
      </c>
      <c r="F2532" s="15" t="n">
        <v>17.1</v>
      </c>
      <c r="G2532" s="15" t="n">
        <v>80.3</v>
      </c>
      <c r="H2532" s="38" t="n">
        <v>285.8</v>
      </c>
      <c r="I2532" s="15" t="n">
        <v>0</v>
      </c>
      <c r="J2532" s="15" t="n">
        <v>879</v>
      </c>
      <c r="K2532" s="14" t="n">
        <v>800</v>
      </c>
      <c r="L2532" s="15" t="n">
        <v>1016</v>
      </c>
      <c r="M2532" s="15" t="n">
        <v>1016</v>
      </c>
      <c r="N2532" s="15" t="n">
        <v>0</v>
      </c>
      <c r="O2532" s="15" t="n">
        <v>0</v>
      </c>
      <c r="P2532" s="28" t="n">
        <f aca="false">-K2532</f>
        <v>-800</v>
      </c>
      <c r="Q2532" s="29" t="n">
        <f aca="false">-M2532</f>
        <v>-1016</v>
      </c>
    </row>
    <row r="2533" customFormat="false" ht="15" hidden="false" customHeight="false" outlineLevel="0" collapsed="false">
      <c r="A2533" s="12" t="n">
        <v>43206.4999999991</v>
      </c>
      <c r="B2533" s="12" t="n">
        <v>43206.5416666658</v>
      </c>
      <c r="C2533" s="15" t="n">
        <v>1113</v>
      </c>
      <c r="D2533" s="17" t="n">
        <v>46.4</v>
      </c>
      <c r="E2533" s="15" t="n">
        <v>1471.4</v>
      </c>
      <c r="F2533" s="15" t="n">
        <v>13.9</v>
      </c>
      <c r="G2533" s="15" t="n">
        <v>91.1</v>
      </c>
      <c r="H2533" s="38" t="n">
        <v>267.3</v>
      </c>
      <c r="I2533" s="15" t="n">
        <v>0</v>
      </c>
      <c r="J2533" s="15" t="n">
        <v>879</v>
      </c>
      <c r="K2533" s="14" t="n">
        <v>800</v>
      </c>
      <c r="L2533" s="15" t="n">
        <v>1016</v>
      </c>
      <c r="M2533" s="15" t="n">
        <v>1016</v>
      </c>
      <c r="N2533" s="15" t="n">
        <v>0</v>
      </c>
      <c r="O2533" s="15" t="n">
        <v>0</v>
      </c>
      <c r="P2533" s="28" t="n">
        <f aca="false">-K2533</f>
        <v>-800</v>
      </c>
      <c r="Q2533" s="29" t="n">
        <f aca="false">-M2533</f>
        <v>-1016</v>
      </c>
    </row>
    <row r="2534" customFormat="false" ht="15" hidden="false" customHeight="false" outlineLevel="0" collapsed="false">
      <c r="A2534" s="12" t="n">
        <v>43206.5416666658</v>
      </c>
      <c r="B2534" s="12" t="n">
        <v>43206.5833333324</v>
      </c>
      <c r="C2534" s="15" t="n">
        <v>1116.5</v>
      </c>
      <c r="D2534" s="17" t="n">
        <v>47.5</v>
      </c>
      <c r="E2534" s="15" t="n">
        <v>1467.4</v>
      </c>
      <c r="F2534" s="15" t="n">
        <v>9.9</v>
      </c>
      <c r="G2534" s="15" t="n">
        <v>178.6</v>
      </c>
      <c r="H2534" s="38" t="n">
        <v>172.3</v>
      </c>
      <c r="I2534" s="15" t="n">
        <v>0</v>
      </c>
      <c r="J2534" s="15" t="n">
        <v>879</v>
      </c>
      <c r="K2534" s="14" t="n">
        <v>800</v>
      </c>
      <c r="L2534" s="15" t="n">
        <v>1016</v>
      </c>
      <c r="M2534" s="15" t="n">
        <v>1016</v>
      </c>
      <c r="N2534" s="15" t="n">
        <v>0</v>
      </c>
      <c r="O2534" s="15" t="n">
        <v>0</v>
      </c>
      <c r="P2534" s="28" t="n">
        <f aca="false">-K2534</f>
        <v>-800</v>
      </c>
      <c r="Q2534" s="29" t="n">
        <f aca="false">-M2534</f>
        <v>-1016</v>
      </c>
    </row>
    <row r="2535" customFormat="false" ht="15" hidden="false" customHeight="false" outlineLevel="0" collapsed="false">
      <c r="A2535" s="12" t="n">
        <v>43206.5833333324</v>
      </c>
      <c r="B2535" s="12" t="n">
        <v>43206.6249999991</v>
      </c>
      <c r="C2535" s="15" t="n">
        <v>1102.6</v>
      </c>
      <c r="D2535" s="17" t="n">
        <v>48.3</v>
      </c>
      <c r="E2535" s="15" t="n">
        <v>1464.3</v>
      </c>
      <c r="F2535" s="15" t="n">
        <v>10.4</v>
      </c>
      <c r="G2535" s="15" t="n">
        <v>213.1</v>
      </c>
      <c r="H2535" s="38" t="n">
        <v>148.6</v>
      </c>
      <c r="I2535" s="15" t="n">
        <v>0</v>
      </c>
      <c r="J2535" s="15" t="n">
        <v>879</v>
      </c>
      <c r="K2535" s="14" t="n">
        <v>800</v>
      </c>
      <c r="L2535" s="15" t="n">
        <v>1016</v>
      </c>
      <c r="M2535" s="15" t="n">
        <v>1016</v>
      </c>
      <c r="N2535" s="15" t="n">
        <v>0</v>
      </c>
      <c r="O2535" s="15" t="n">
        <v>0</v>
      </c>
      <c r="P2535" s="28" t="n">
        <f aca="false">-K2535</f>
        <v>-800</v>
      </c>
      <c r="Q2535" s="29" t="n">
        <f aca="false">-M2535</f>
        <v>-1016</v>
      </c>
    </row>
    <row r="2536" customFormat="false" ht="15" hidden="false" customHeight="false" outlineLevel="0" collapsed="false">
      <c r="A2536" s="12" t="n">
        <v>43206.6249999991</v>
      </c>
      <c r="B2536" s="12" t="n">
        <v>43206.6666666658</v>
      </c>
      <c r="C2536" s="15" t="n">
        <v>1096.3</v>
      </c>
      <c r="D2536" s="17" t="n">
        <v>49.3</v>
      </c>
      <c r="E2536" s="15" t="n">
        <v>1467.2</v>
      </c>
      <c r="F2536" s="15" t="n">
        <v>10.9</v>
      </c>
      <c r="G2536" s="15" t="n">
        <v>472.5</v>
      </c>
      <c r="H2536" s="38" t="n">
        <v>-101.6</v>
      </c>
      <c r="I2536" s="15" t="n">
        <v>0</v>
      </c>
      <c r="J2536" s="15" t="n">
        <v>879</v>
      </c>
      <c r="K2536" s="14" t="n">
        <v>800</v>
      </c>
      <c r="L2536" s="15" t="n">
        <v>1016</v>
      </c>
      <c r="M2536" s="15" t="n">
        <v>1016</v>
      </c>
      <c r="N2536" s="15" t="n">
        <v>0</v>
      </c>
      <c r="O2536" s="15" t="n">
        <v>0</v>
      </c>
      <c r="P2536" s="28" t="n">
        <f aca="false">-K2536</f>
        <v>-800</v>
      </c>
      <c r="Q2536" s="29" t="n">
        <f aca="false">-M2536</f>
        <v>-1016</v>
      </c>
    </row>
    <row r="2537" customFormat="false" ht="15" hidden="false" customHeight="false" outlineLevel="0" collapsed="false">
      <c r="A2537" s="12" t="n">
        <v>43206.6666666658</v>
      </c>
      <c r="B2537" s="12" t="n">
        <v>43206.7083333324</v>
      </c>
      <c r="C2537" s="15" t="n">
        <v>1059.6</v>
      </c>
      <c r="D2537" s="17" t="n">
        <v>49.1</v>
      </c>
      <c r="E2537" s="15" t="n">
        <v>1467.3</v>
      </c>
      <c r="F2537" s="15" t="n">
        <v>11</v>
      </c>
      <c r="G2537" s="15" t="n">
        <v>509.2</v>
      </c>
      <c r="H2537" s="38" t="n">
        <v>-101.5</v>
      </c>
      <c r="I2537" s="15" t="n">
        <v>0</v>
      </c>
      <c r="J2537" s="15" t="n">
        <v>879</v>
      </c>
      <c r="K2537" s="14" t="n">
        <v>800</v>
      </c>
      <c r="L2537" s="15" t="n">
        <v>1016</v>
      </c>
      <c r="M2537" s="15" t="n">
        <v>1016</v>
      </c>
      <c r="N2537" s="15" t="n">
        <v>0</v>
      </c>
      <c r="O2537" s="15" t="n">
        <v>0</v>
      </c>
      <c r="P2537" s="28" t="n">
        <f aca="false">-K2537</f>
        <v>-800</v>
      </c>
      <c r="Q2537" s="29" t="n">
        <f aca="false">-M2537</f>
        <v>-1016</v>
      </c>
    </row>
    <row r="2538" customFormat="false" ht="15" hidden="false" customHeight="false" outlineLevel="0" collapsed="false">
      <c r="A2538" s="12" t="n">
        <v>43206.7083333324</v>
      </c>
      <c r="B2538" s="12" t="n">
        <v>43206.7499999991</v>
      </c>
      <c r="C2538" s="15" t="n">
        <v>1035.8</v>
      </c>
      <c r="D2538" s="17" t="n">
        <v>46.5</v>
      </c>
      <c r="E2538" s="15" t="n">
        <v>1467</v>
      </c>
      <c r="F2538" s="15" t="n">
        <v>10.7</v>
      </c>
      <c r="G2538" s="15" t="n">
        <v>479.2</v>
      </c>
      <c r="H2538" s="38" t="n">
        <v>-48</v>
      </c>
      <c r="I2538" s="15" t="n">
        <v>0</v>
      </c>
      <c r="J2538" s="15" t="n">
        <v>879</v>
      </c>
      <c r="K2538" s="14" t="n">
        <v>800</v>
      </c>
      <c r="L2538" s="15" t="n">
        <v>1016</v>
      </c>
      <c r="M2538" s="15" t="n">
        <v>1016</v>
      </c>
      <c r="N2538" s="15" t="n">
        <v>0</v>
      </c>
      <c r="O2538" s="15" t="n">
        <v>0</v>
      </c>
      <c r="P2538" s="28" t="n">
        <f aca="false">-K2538</f>
        <v>-800</v>
      </c>
      <c r="Q2538" s="29" t="n">
        <f aca="false">-M2538</f>
        <v>-1016</v>
      </c>
    </row>
    <row r="2539" customFormat="false" ht="15" hidden="false" customHeight="false" outlineLevel="0" collapsed="false">
      <c r="A2539" s="12" t="n">
        <v>43206.7499999991</v>
      </c>
      <c r="B2539" s="12" t="n">
        <v>43206.7916666658</v>
      </c>
      <c r="C2539" s="15" t="n">
        <v>1016.1</v>
      </c>
      <c r="D2539" s="17" t="n">
        <v>45.6</v>
      </c>
      <c r="E2539" s="15" t="n">
        <v>1467.9</v>
      </c>
      <c r="F2539" s="15" t="n">
        <v>11.3</v>
      </c>
      <c r="G2539" s="15" t="n">
        <v>558.3</v>
      </c>
      <c r="H2539" s="38" t="n">
        <v>-106.5</v>
      </c>
      <c r="I2539" s="15" t="n">
        <v>0</v>
      </c>
      <c r="J2539" s="15" t="n">
        <v>879</v>
      </c>
      <c r="K2539" s="14" t="n">
        <v>800</v>
      </c>
      <c r="L2539" s="15" t="n">
        <v>1016</v>
      </c>
      <c r="M2539" s="15" t="n">
        <v>1016</v>
      </c>
      <c r="N2539" s="15" t="n">
        <v>0</v>
      </c>
      <c r="O2539" s="15" t="n">
        <v>0</v>
      </c>
      <c r="P2539" s="28" t="n">
        <f aca="false">-K2539</f>
        <v>-800</v>
      </c>
      <c r="Q2539" s="29" t="n">
        <f aca="false">-M2539</f>
        <v>-1016</v>
      </c>
    </row>
    <row r="2540" customFormat="false" ht="15" hidden="false" customHeight="false" outlineLevel="0" collapsed="false">
      <c r="A2540" s="12" t="n">
        <v>43206.7916666658</v>
      </c>
      <c r="B2540" s="12" t="n">
        <v>43206.8333333324</v>
      </c>
      <c r="C2540" s="15" t="n">
        <v>1012.2</v>
      </c>
      <c r="D2540" s="17" t="n">
        <v>48.7</v>
      </c>
      <c r="E2540" s="15" t="n">
        <v>1471.3</v>
      </c>
      <c r="F2540" s="15" t="n">
        <v>14.4</v>
      </c>
      <c r="G2540" s="15" t="n">
        <v>548.5</v>
      </c>
      <c r="H2540" s="38" t="n">
        <v>-89.4</v>
      </c>
      <c r="I2540" s="15" t="n">
        <v>0</v>
      </c>
      <c r="J2540" s="15" t="n">
        <v>879</v>
      </c>
      <c r="K2540" s="14" t="n">
        <v>879</v>
      </c>
      <c r="L2540" s="15" t="n">
        <v>1016</v>
      </c>
      <c r="M2540" s="15" t="n">
        <v>1016</v>
      </c>
      <c r="N2540" s="15" t="n">
        <v>0</v>
      </c>
      <c r="O2540" s="15" t="n">
        <v>0</v>
      </c>
      <c r="P2540" s="28" t="n">
        <f aca="false">-K2540</f>
        <v>-879</v>
      </c>
      <c r="Q2540" s="29" t="n">
        <f aca="false">-M2540</f>
        <v>-1016</v>
      </c>
    </row>
    <row r="2541" customFormat="false" ht="15" hidden="false" customHeight="false" outlineLevel="0" collapsed="false">
      <c r="A2541" s="12" t="n">
        <v>43206.8333333324</v>
      </c>
      <c r="B2541" s="12" t="n">
        <v>43206.8749999991</v>
      </c>
      <c r="C2541" s="15" t="n">
        <v>1019.8</v>
      </c>
      <c r="D2541" s="17" t="n">
        <v>51.6</v>
      </c>
      <c r="E2541" s="15" t="n">
        <v>1479.1</v>
      </c>
      <c r="F2541" s="15" t="n">
        <v>16.8</v>
      </c>
      <c r="G2541" s="15" t="n">
        <v>521.6</v>
      </c>
      <c r="H2541" s="38" t="n">
        <v>-62.3</v>
      </c>
      <c r="I2541" s="15" t="n">
        <v>0</v>
      </c>
      <c r="J2541" s="15" t="n">
        <v>879</v>
      </c>
      <c r="K2541" s="14" t="n">
        <v>879</v>
      </c>
      <c r="L2541" s="15" t="n">
        <v>1016</v>
      </c>
      <c r="M2541" s="15" t="n">
        <v>1016</v>
      </c>
      <c r="N2541" s="15" t="n">
        <v>0</v>
      </c>
      <c r="O2541" s="15" t="n">
        <v>0</v>
      </c>
      <c r="P2541" s="28" t="n">
        <f aca="false">-K2541</f>
        <v>-879</v>
      </c>
      <c r="Q2541" s="29" t="n">
        <f aca="false">-M2541</f>
        <v>-1016</v>
      </c>
    </row>
    <row r="2542" customFormat="false" ht="15" hidden="false" customHeight="false" outlineLevel="0" collapsed="false">
      <c r="A2542" s="12" t="n">
        <v>43206.8749999991</v>
      </c>
      <c r="B2542" s="12" t="n">
        <v>43206.9166666657</v>
      </c>
      <c r="C2542" s="15" t="n">
        <v>1033.9</v>
      </c>
      <c r="D2542" s="17" t="n">
        <v>44.9</v>
      </c>
      <c r="E2542" s="15" t="n">
        <v>1477.2</v>
      </c>
      <c r="F2542" s="15" t="n">
        <v>18.1</v>
      </c>
      <c r="G2542" s="15" t="n">
        <v>542.5</v>
      </c>
      <c r="H2542" s="38" t="n">
        <v>-99.2</v>
      </c>
      <c r="I2542" s="15" t="n">
        <v>0</v>
      </c>
      <c r="J2542" s="15" t="n">
        <v>879</v>
      </c>
      <c r="K2542" s="14" t="n">
        <v>879</v>
      </c>
      <c r="L2542" s="15" t="n">
        <v>1016</v>
      </c>
      <c r="M2542" s="15" t="n">
        <v>1016</v>
      </c>
      <c r="N2542" s="15" t="n">
        <v>0</v>
      </c>
      <c r="O2542" s="15" t="n">
        <v>0</v>
      </c>
      <c r="P2542" s="28" t="n">
        <f aca="false">-K2542</f>
        <v>-879</v>
      </c>
      <c r="Q2542" s="29" t="n">
        <f aca="false">-M2542</f>
        <v>-1016</v>
      </c>
    </row>
    <row r="2543" customFormat="false" ht="15" hidden="false" customHeight="false" outlineLevel="0" collapsed="false">
      <c r="A2543" s="12" t="n">
        <v>43206.9166666657</v>
      </c>
      <c r="B2543" s="12" t="n">
        <v>43206.9583333324</v>
      </c>
      <c r="C2543" s="15" t="n">
        <v>967.2</v>
      </c>
      <c r="D2543" s="17" t="n">
        <v>40.2</v>
      </c>
      <c r="E2543" s="15" t="n">
        <v>1482.8</v>
      </c>
      <c r="F2543" s="15" t="n">
        <v>21.3</v>
      </c>
      <c r="G2543" s="15" t="n">
        <v>616</v>
      </c>
      <c r="H2543" s="38" t="n">
        <v>-100.4</v>
      </c>
      <c r="I2543" s="15" t="n">
        <v>0</v>
      </c>
      <c r="J2543" s="15" t="n">
        <v>879</v>
      </c>
      <c r="K2543" s="14" t="n">
        <v>879</v>
      </c>
      <c r="L2543" s="15" t="n">
        <v>1016</v>
      </c>
      <c r="M2543" s="15" t="n">
        <v>1016</v>
      </c>
      <c r="N2543" s="15" t="n">
        <v>0</v>
      </c>
      <c r="O2543" s="15" t="n">
        <v>0</v>
      </c>
      <c r="P2543" s="28" t="n">
        <f aca="false">-K2543</f>
        <v>-879</v>
      </c>
      <c r="Q2543" s="29" t="n">
        <f aca="false">-M2543</f>
        <v>-1016</v>
      </c>
    </row>
    <row r="2544" customFormat="false" ht="15" hidden="false" customHeight="false" outlineLevel="0" collapsed="false">
      <c r="A2544" s="12" t="n">
        <v>43206.9583333324</v>
      </c>
      <c r="B2544" s="12" t="n">
        <v>43206.9999999991</v>
      </c>
      <c r="C2544" s="15" t="n">
        <v>881.2</v>
      </c>
      <c r="D2544" s="17" t="n">
        <v>40</v>
      </c>
      <c r="E2544" s="15" t="n">
        <v>1576.6</v>
      </c>
      <c r="F2544" s="15" t="n">
        <v>23.5</v>
      </c>
      <c r="G2544" s="15" t="n">
        <v>347</v>
      </c>
      <c r="H2544" s="38" t="n">
        <v>348.4</v>
      </c>
      <c r="I2544" s="15" t="n">
        <v>0</v>
      </c>
      <c r="J2544" s="15" t="n">
        <v>879</v>
      </c>
      <c r="K2544" s="14" t="n">
        <v>879</v>
      </c>
      <c r="L2544" s="15" t="n">
        <v>1016</v>
      </c>
      <c r="M2544" s="15" t="n">
        <v>1016</v>
      </c>
      <c r="N2544" s="15" t="n">
        <v>0</v>
      </c>
      <c r="O2544" s="15" t="n">
        <v>0</v>
      </c>
      <c r="P2544" s="28" t="n">
        <f aca="false">-K2544</f>
        <v>-879</v>
      </c>
      <c r="Q2544" s="29" t="n">
        <f aca="false">-M2544</f>
        <v>-1016</v>
      </c>
    </row>
    <row r="2545" customFormat="false" ht="15" hidden="false" customHeight="false" outlineLevel="0" collapsed="false">
      <c r="A2545" s="12" t="n">
        <v>43206.9999999991</v>
      </c>
      <c r="B2545" s="12" t="n">
        <v>43207.0416666657</v>
      </c>
      <c r="C2545" s="15" t="n">
        <v>827</v>
      </c>
      <c r="D2545" s="17" t="n">
        <v>38</v>
      </c>
      <c r="E2545" s="15" t="n">
        <v>1566.1</v>
      </c>
      <c r="F2545" s="15" t="n">
        <v>26.7</v>
      </c>
      <c r="G2545" s="15" t="n">
        <v>-11.3</v>
      </c>
      <c r="H2545" s="38" t="n">
        <v>750.4</v>
      </c>
      <c r="I2545" s="15" t="n">
        <v>0</v>
      </c>
      <c r="J2545" s="15" t="n">
        <v>879</v>
      </c>
      <c r="K2545" s="14" t="n">
        <v>879</v>
      </c>
      <c r="L2545" s="15" t="n">
        <v>1016</v>
      </c>
      <c r="M2545" s="15" t="n">
        <v>1016</v>
      </c>
      <c r="N2545" s="15" t="n">
        <v>0</v>
      </c>
      <c r="O2545" s="15" t="n">
        <v>0</v>
      </c>
      <c r="P2545" s="28" t="n">
        <f aca="false">-K2545</f>
        <v>-879</v>
      </c>
      <c r="Q2545" s="29" t="n">
        <f aca="false">-M2545</f>
        <v>-1016</v>
      </c>
    </row>
    <row r="2546" customFormat="false" ht="15" hidden="false" customHeight="false" outlineLevel="0" collapsed="false">
      <c r="A2546" s="12" t="n">
        <v>43207.0416666657</v>
      </c>
      <c r="B2546" s="12" t="n">
        <v>43207.0833333324</v>
      </c>
      <c r="C2546" s="15" t="n">
        <v>806</v>
      </c>
      <c r="D2546" s="17" t="n">
        <v>38.6</v>
      </c>
      <c r="E2546" s="15" t="n">
        <v>1576.9</v>
      </c>
      <c r="F2546" s="15" t="n">
        <v>32.7</v>
      </c>
      <c r="G2546" s="15" t="n">
        <v>-245.1</v>
      </c>
      <c r="H2546" s="38" t="n">
        <v>1016</v>
      </c>
      <c r="I2546" s="15" t="n">
        <v>0</v>
      </c>
      <c r="J2546" s="15" t="n">
        <v>879</v>
      </c>
      <c r="K2546" s="14" t="n">
        <v>879</v>
      </c>
      <c r="L2546" s="15" t="n">
        <v>1016</v>
      </c>
      <c r="M2546" s="15" t="n">
        <v>1016</v>
      </c>
      <c r="N2546" s="15" t="n">
        <v>0</v>
      </c>
      <c r="O2546" s="15" t="n">
        <v>0</v>
      </c>
      <c r="P2546" s="28" t="n">
        <f aca="false">-K2546</f>
        <v>-879</v>
      </c>
      <c r="Q2546" s="29" t="n">
        <f aca="false">-M2546</f>
        <v>-1016</v>
      </c>
    </row>
    <row r="2547" customFormat="false" ht="15" hidden="false" customHeight="false" outlineLevel="0" collapsed="false">
      <c r="A2547" s="12" t="n">
        <v>43207.0833333324</v>
      </c>
      <c r="B2547" s="12" t="n">
        <v>43207.1249999991</v>
      </c>
      <c r="C2547" s="15" t="n">
        <v>780.7</v>
      </c>
      <c r="D2547" s="17" t="n">
        <v>31.1</v>
      </c>
      <c r="E2547" s="15" t="n">
        <v>1580.4</v>
      </c>
      <c r="F2547" s="15" t="n">
        <v>32.2</v>
      </c>
      <c r="G2547" s="15" t="n">
        <v>-216.3</v>
      </c>
      <c r="H2547" s="38" t="n">
        <v>1016</v>
      </c>
      <c r="I2547" s="15" t="n">
        <v>0</v>
      </c>
      <c r="J2547" s="15" t="n">
        <v>879</v>
      </c>
      <c r="K2547" s="14" t="n">
        <v>879</v>
      </c>
      <c r="L2547" s="15" t="n">
        <v>1016</v>
      </c>
      <c r="M2547" s="15" t="n">
        <v>1016</v>
      </c>
      <c r="N2547" s="15" t="n">
        <v>0</v>
      </c>
      <c r="O2547" s="15" t="n">
        <v>0</v>
      </c>
      <c r="P2547" s="28" t="n">
        <f aca="false">-K2547</f>
        <v>-879</v>
      </c>
      <c r="Q2547" s="29" t="n">
        <f aca="false">-M2547</f>
        <v>-1016</v>
      </c>
    </row>
    <row r="2548" customFormat="false" ht="15" hidden="false" customHeight="false" outlineLevel="0" collapsed="false">
      <c r="A2548" s="12" t="n">
        <v>43207.1249999991</v>
      </c>
      <c r="B2548" s="12" t="n">
        <v>43207.1666666657</v>
      </c>
      <c r="C2548" s="15" t="n">
        <v>779.2</v>
      </c>
      <c r="D2548" s="17" t="n">
        <v>32.1</v>
      </c>
      <c r="E2548" s="15" t="n">
        <v>1572.9</v>
      </c>
      <c r="F2548" s="15" t="n">
        <v>34.4</v>
      </c>
      <c r="G2548" s="15" t="n">
        <v>-216.7</v>
      </c>
      <c r="H2548" s="38" t="n">
        <v>1010.4</v>
      </c>
      <c r="I2548" s="15" t="n">
        <v>0</v>
      </c>
      <c r="J2548" s="15" t="n">
        <v>879</v>
      </c>
      <c r="K2548" s="14" t="n">
        <v>879</v>
      </c>
      <c r="L2548" s="15" t="n">
        <v>1016</v>
      </c>
      <c r="M2548" s="15" t="n">
        <v>1016</v>
      </c>
      <c r="N2548" s="15" t="n">
        <v>0</v>
      </c>
      <c r="O2548" s="15" t="n">
        <v>0</v>
      </c>
      <c r="P2548" s="28" t="n">
        <f aca="false">-K2548</f>
        <v>-879</v>
      </c>
      <c r="Q2548" s="29" t="n">
        <f aca="false">-M2548</f>
        <v>-1016</v>
      </c>
    </row>
    <row r="2549" customFormat="false" ht="15" hidden="false" customHeight="false" outlineLevel="0" collapsed="false">
      <c r="A2549" s="12" t="n">
        <v>43207.1666666657</v>
      </c>
      <c r="B2549" s="12" t="n">
        <v>43207.2083333324</v>
      </c>
      <c r="C2549" s="15" t="n">
        <v>789.2</v>
      </c>
      <c r="D2549" s="17" t="n">
        <v>32.5</v>
      </c>
      <c r="E2549" s="15" t="n">
        <v>1574.4</v>
      </c>
      <c r="F2549" s="15" t="n">
        <v>33.8</v>
      </c>
      <c r="G2549" s="15" t="n">
        <v>-227.9</v>
      </c>
      <c r="H2549" s="38" t="n">
        <v>1013.1</v>
      </c>
      <c r="I2549" s="15" t="n">
        <v>0</v>
      </c>
      <c r="J2549" s="15" t="n">
        <v>879</v>
      </c>
      <c r="K2549" s="14" t="n">
        <v>879</v>
      </c>
      <c r="L2549" s="15" t="n">
        <v>1016</v>
      </c>
      <c r="M2549" s="15" t="n">
        <v>1016</v>
      </c>
      <c r="N2549" s="15" t="n">
        <v>0</v>
      </c>
      <c r="O2549" s="15" t="n">
        <v>0</v>
      </c>
      <c r="P2549" s="28" t="n">
        <f aca="false">-K2549</f>
        <v>-879</v>
      </c>
      <c r="Q2549" s="29" t="n">
        <f aca="false">-M2549</f>
        <v>-1016</v>
      </c>
    </row>
    <row r="2550" customFormat="false" ht="15" hidden="false" customHeight="false" outlineLevel="0" collapsed="false">
      <c r="A2550" s="12" t="n">
        <v>43207.2083333324</v>
      </c>
      <c r="B2550" s="12" t="n">
        <v>43207.2499999991</v>
      </c>
      <c r="C2550" s="15" t="n">
        <v>823.3</v>
      </c>
      <c r="D2550" s="17" t="n">
        <v>28.7</v>
      </c>
      <c r="E2550" s="15" t="n">
        <v>1581.1</v>
      </c>
      <c r="F2550" s="15" t="n">
        <v>35.1</v>
      </c>
      <c r="G2550" s="15" t="n">
        <v>-256.4</v>
      </c>
      <c r="H2550" s="38" t="n">
        <v>1014.2</v>
      </c>
      <c r="I2550" s="15" t="n">
        <v>0</v>
      </c>
      <c r="J2550" s="15" t="n">
        <v>879</v>
      </c>
      <c r="K2550" s="14" t="n">
        <v>879</v>
      </c>
      <c r="L2550" s="15" t="n">
        <v>1016</v>
      </c>
      <c r="M2550" s="15" t="n">
        <v>1016</v>
      </c>
      <c r="N2550" s="15" t="n">
        <v>0</v>
      </c>
      <c r="O2550" s="15" t="n">
        <v>0</v>
      </c>
      <c r="P2550" s="28" t="n">
        <f aca="false">-K2550</f>
        <v>-879</v>
      </c>
      <c r="Q2550" s="29" t="n">
        <f aca="false">-M2550</f>
        <v>-1016</v>
      </c>
    </row>
    <row r="2551" customFormat="false" ht="15" hidden="false" customHeight="false" outlineLevel="0" collapsed="false">
      <c r="A2551" s="12" t="n">
        <v>43207.2499999991</v>
      </c>
      <c r="B2551" s="12" t="n">
        <v>43207.2916666657</v>
      </c>
      <c r="C2551" s="15" t="n">
        <v>914.9</v>
      </c>
      <c r="D2551" s="17" t="n">
        <v>40.7</v>
      </c>
      <c r="E2551" s="15" t="n">
        <v>1582.8</v>
      </c>
      <c r="F2551" s="15" t="n">
        <v>36.6</v>
      </c>
      <c r="G2551" s="15" t="n">
        <v>-348.1</v>
      </c>
      <c r="H2551" s="38" t="n">
        <v>1016</v>
      </c>
      <c r="I2551" s="15" t="n">
        <v>0</v>
      </c>
      <c r="J2551" s="15" t="n">
        <v>879</v>
      </c>
      <c r="K2551" s="14" t="n">
        <v>879</v>
      </c>
      <c r="L2551" s="15" t="n">
        <v>1016</v>
      </c>
      <c r="M2551" s="15" t="n">
        <v>1016</v>
      </c>
      <c r="N2551" s="15" t="n">
        <v>0</v>
      </c>
      <c r="O2551" s="15" t="n">
        <v>0</v>
      </c>
      <c r="P2551" s="28" t="n">
        <f aca="false">-K2551</f>
        <v>-879</v>
      </c>
      <c r="Q2551" s="29" t="n">
        <f aca="false">-M2551</f>
        <v>-1016</v>
      </c>
    </row>
    <row r="2552" customFormat="false" ht="15" hidden="false" customHeight="false" outlineLevel="0" collapsed="false">
      <c r="A2552" s="12" t="n">
        <v>43207.2916666657</v>
      </c>
      <c r="B2552" s="12" t="n">
        <v>43207.3333333324</v>
      </c>
      <c r="C2552" s="15" t="n">
        <v>1059.8</v>
      </c>
      <c r="D2552" s="17" t="n">
        <v>46.5</v>
      </c>
      <c r="E2552" s="15" t="n">
        <v>1588</v>
      </c>
      <c r="F2552" s="15" t="n">
        <v>34.7</v>
      </c>
      <c r="G2552" s="15" t="n">
        <v>12.5</v>
      </c>
      <c r="H2552" s="38" t="n">
        <v>515.7</v>
      </c>
      <c r="I2552" s="15" t="n">
        <v>0</v>
      </c>
      <c r="J2552" s="15" t="n">
        <v>879</v>
      </c>
      <c r="K2552" s="14" t="n">
        <v>879</v>
      </c>
      <c r="L2552" s="15" t="n">
        <v>1016</v>
      </c>
      <c r="M2552" s="15" t="n">
        <v>1016</v>
      </c>
      <c r="N2552" s="15" t="n">
        <v>0</v>
      </c>
      <c r="O2552" s="15" t="n">
        <v>0</v>
      </c>
      <c r="P2552" s="28" t="n">
        <f aca="false">-K2552</f>
        <v>-879</v>
      </c>
      <c r="Q2552" s="29" t="n">
        <f aca="false">-M2552</f>
        <v>-1016</v>
      </c>
    </row>
    <row r="2553" customFormat="false" ht="15" hidden="false" customHeight="false" outlineLevel="0" collapsed="false">
      <c r="A2553" s="12" t="n">
        <v>43207.3333333324</v>
      </c>
      <c r="B2553" s="12" t="n">
        <v>43207.3749999991</v>
      </c>
      <c r="C2553" s="15" t="n">
        <v>1157.8</v>
      </c>
      <c r="D2553" s="17" t="n">
        <v>47.1</v>
      </c>
      <c r="E2553" s="15" t="n">
        <v>1581.5</v>
      </c>
      <c r="F2553" s="15" t="n">
        <v>28.5</v>
      </c>
      <c r="G2553" s="15" t="n">
        <v>155.3</v>
      </c>
      <c r="H2553" s="38" t="n">
        <v>268.4</v>
      </c>
      <c r="I2553" s="15" t="n">
        <v>0</v>
      </c>
      <c r="J2553" s="15" t="n">
        <v>879</v>
      </c>
      <c r="K2553" s="14" t="n">
        <v>879</v>
      </c>
      <c r="L2553" s="15" t="n">
        <v>1016</v>
      </c>
      <c r="M2553" s="15" t="n">
        <v>1016</v>
      </c>
      <c r="N2553" s="15" t="n">
        <v>0</v>
      </c>
      <c r="O2553" s="15" t="n">
        <v>0</v>
      </c>
      <c r="P2553" s="28" t="n">
        <f aca="false">-K2553</f>
        <v>-879</v>
      </c>
      <c r="Q2553" s="29" t="n">
        <f aca="false">-M2553</f>
        <v>-1016</v>
      </c>
    </row>
    <row r="2554" customFormat="false" ht="15" hidden="false" customHeight="false" outlineLevel="0" collapsed="false">
      <c r="A2554" s="12" t="n">
        <v>43207.3749999991</v>
      </c>
      <c r="B2554" s="12" t="n">
        <v>43207.4166666657</v>
      </c>
      <c r="C2554" s="15" t="n">
        <v>1180.2</v>
      </c>
      <c r="D2554" s="17" t="n">
        <v>46.5</v>
      </c>
      <c r="E2554" s="15" t="n">
        <v>1575.5</v>
      </c>
      <c r="F2554" s="15" t="n">
        <v>29.5</v>
      </c>
      <c r="G2554" s="15" t="n">
        <v>343.5</v>
      </c>
      <c r="H2554" s="38" t="n">
        <v>51.8</v>
      </c>
      <c r="I2554" s="15" t="n">
        <v>0</v>
      </c>
      <c r="J2554" s="15" t="n">
        <v>879</v>
      </c>
      <c r="K2554" s="14" t="n">
        <v>879</v>
      </c>
      <c r="L2554" s="15" t="n">
        <v>1016</v>
      </c>
      <c r="M2554" s="15" t="n">
        <v>1016</v>
      </c>
      <c r="N2554" s="15" t="n">
        <v>0</v>
      </c>
      <c r="O2554" s="15" t="n">
        <v>0</v>
      </c>
      <c r="P2554" s="28" t="n">
        <f aca="false">-K2554</f>
        <v>-879</v>
      </c>
      <c r="Q2554" s="29" t="n">
        <f aca="false">-M2554</f>
        <v>-1016</v>
      </c>
    </row>
    <row r="2555" customFormat="false" ht="15" hidden="false" customHeight="false" outlineLevel="0" collapsed="false">
      <c r="A2555" s="12" t="n">
        <v>43207.4166666657</v>
      </c>
      <c r="B2555" s="12" t="n">
        <v>43207.4583333324</v>
      </c>
      <c r="C2555" s="15" t="n">
        <v>1160.7</v>
      </c>
      <c r="D2555" s="17" t="n">
        <v>43.4</v>
      </c>
      <c r="E2555" s="15" t="n">
        <v>1583.5</v>
      </c>
      <c r="F2555" s="15" t="n">
        <v>33.4</v>
      </c>
      <c r="G2555" s="15" t="n">
        <v>425.1</v>
      </c>
      <c r="H2555" s="38" t="n">
        <v>-2.3</v>
      </c>
      <c r="I2555" s="15" t="n">
        <v>0</v>
      </c>
      <c r="J2555" s="15" t="n">
        <v>879</v>
      </c>
      <c r="K2555" s="14" t="n">
        <v>879</v>
      </c>
      <c r="L2555" s="15" t="n">
        <v>1016</v>
      </c>
      <c r="M2555" s="15" t="n">
        <v>1016</v>
      </c>
      <c r="N2555" s="15" t="n">
        <v>0</v>
      </c>
      <c r="O2555" s="15" t="n">
        <v>0</v>
      </c>
      <c r="P2555" s="28" t="n">
        <f aca="false">-K2555</f>
        <v>-879</v>
      </c>
      <c r="Q2555" s="29" t="n">
        <f aca="false">-M2555</f>
        <v>-1016</v>
      </c>
    </row>
    <row r="2556" customFormat="false" ht="15" hidden="false" customHeight="false" outlineLevel="0" collapsed="false">
      <c r="A2556" s="12" t="n">
        <v>43207.4583333324</v>
      </c>
      <c r="B2556" s="12" t="n">
        <v>43207.499999999</v>
      </c>
      <c r="C2556" s="15" t="n">
        <v>1152.9</v>
      </c>
      <c r="D2556" s="17" t="n">
        <v>44</v>
      </c>
      <c r="E2556" s="15" t="n">
        <v>1584.4</v>
      </c>
      <c r="F2556" s="15" t="n">
        <v>38.4</v>
      </c>
      <c r="G2556" s="15" t="n">
        <v>400.8</v>
      </c>
      <c r="H2556" s="38" t="n">
        <v>30.7</v>
      </c>
      <c r="I2556" s="15" t="n">
        <v>0</v>
      </c>
      <c r="J2556" s="15" t="n">
        <v>879</v>
      </c>
      <c r="K2556" s="14" t="n">
        <v>879</v>
      </c>
      <c r="L2556" s="15" t="n">
        <v>1016</v>
      </c>
      <c r="M2556" s="15" t="n">
        <v>1016</v>
      </c>
      <c r="N2556" s="15" t="n">
        <v>0</v>
      </c>
      <c r="O2556" s="15" t="n">
        <v>0</v>
      </c>
      <c r="P2556" s="28" t="n">
        <f aca="false">-K2556</f>
        <v>-879</v>
      </c>
      <c r="Q2556" s="29" t="n">
        <f aca="false">-M2556</f>
        <v>-1016</v>
      </c>
    </row>
    <row r="2557" customFormat="false" ht="15" hidden="false" customHeight="false" outlineLevel="0" collapsed="false">
      <c r="A2557" s="12" t="n">
        <v>43207.499999999</v>
      </c>
      <c r="B2557" s="12" t="n">
        <v>43207.5416666657</v>
      </c>
      <c r="C2557" s="15" t="n">
        <v>1132.3</v>
      </c>
      <c r="D2557" s="17" t="n">
        <v>46.4</v>
      </c>
      <c r="E2557" s="15" t="n">
        <v>1590.8</v>
      </c>
      <c r="F2557" s="15" t="n">
        <v>44.9</v>
      </c>
      <c r="G2557" s="15" t="n">
        <v>443</v>
      </c>
      <c r="H2557" s="38" t="n">
        <v>15.5</v>
      </c>
      <c r="I2557" s="15" t="n">
        <v>0</v>
      </c>
      <c r="J2557" s="15" t="n">
        <v>879</v>
      </c>
      <c r="K2557" s="14" t="n">
        <v>879</v>
      </c>
      <c r="L2557" s="15" t="n">
        <v>1016</v>
      </c>
      <c r="M2557" s="15" t="n">
        <v>1016</v>
      </c>
      <c r="N2557" s="15" t="n">
        <v>0</v>
      </c>
      <c r="O2557" s="15" t="n">
        <v>0</v>
      </c>
      <c r="P2557" s="28" t="n">
        <f aca="false">-K2557</f>
        <v>-879</v>
      </c>
      <c r="Q2557" s="29" t="n">
        <f aca="false">-M2557</f>
        <v>-1016</v>
      </c>
    </row>
    <row r="2558" customFormat="false" ht="15" hidden="false" customHeight="false" outlineLevel="0" collapsed="false">
      <c r="A2558" s="12" t="n">
        <v>43207.5416666657</v>
      </c>
      <c r="B2558" s="12" t="n">
        <v>43207.5833333324</v>
      </c>
      <c r="C2558" s="15" t="n">
        <v>1133.2</v>
      </c>
      <c r="D2558" s="17" t="n">
        <v>47.5</v>
      </c>
      <c r="E2558" s="15" t="n">
        <v>1599.8</v>
      </c>
      <c r="F2558" s="15" t="n">
        <v>54.1</v>
      </c>
      <c r="G2558" s="15" t="n">
        <v>432.3</v>
      </c>
      <c r="H2558" s="38" t="n">
        <v>34.3</v>
      </c>
      <c r="I2558" s="15" t="n">
        <v>0</v>
      </c>
      <c r="J2558" s="15" t="n">
        <v>879</v>
      </c>
      <c r="K2558" s="14" t="n">
        <v>800</v>
      </c>
      <c r="L2558" s="15" t="n">
        <v>1016</v>
      </c>
      <c r="M2558" s="15" t="n">
        <v>1016</v>
      </c>
      <c r="N2558" s="15" t="n">
        <v>0</v>
      </c>
      <c r="O2558" s="15" t="n">
        <v>0</v>
      </c>
      <c r="P2558" s="28" t="n">
        <f aca="false">-K2558</f>
        <v>-800</v>
      </c>
      <c r="Q2558" s="29" t="n">
        <f aca="false">-M2558</f>
        <v>-1016</v>
      </c>
    </row>
    <row r="2559" customFormat="false" ht="15" hidden="false" customHeight="false" outlineLevel="0" collapsed="false">
      <c r="A2559" s="12" t="n">
        <v>43207.5833333324</v>
      </c>
      <c r="B2559" s="12" t="n">
        <v>43207.624999999</v>
      </c>
      <c r="C2559" s="15" t="n">
        <v>1116.5</v>
      </c>
      <c r="D2559" s="17" t="n">
        <v>48.3</v>
      </c>
      <c r="E2559" s="15" t="n">
        <v>1609.5</v>
      </c>
      <c r="F2559" s="15" t="n">
        <v>63.6</v>
      </c>
      <c r="G2559" s="15" t="n">
        <v>429</v>
      </c>
      <c r="H2559" s="38" t="n">
        <v>64</v>
      </c>
      <c r="I2559" s="15" t="n">
        <v>0</v>
      </c>
      <c r="J2559" s="15" t="n">
        <v>879</v>
      </c>
      <c r="K2559" s="14" t="n">
        <v>800</v>
      </c>
      <c r="L2559" s="15" t="n">
        <v>1016</v>
      </c>
      <c r="M2559" s="15" t="n">
        <v>1016</v>
      </c>
      <c r="N2559" s="15" t="n">
        <v>0</v>
      </c>
      <c r="O2559" s="15" t="n">
        <v>0</v>
      </c>
      <c r="P2559" s="28" t="n">
        <f aca="false">-K2559</f>
        <v>-800</v>
      </c>
      <c r="Q2559" s="29" t="n">
        <f aca="false">-M2559</f>
        <v>-1016</v>
      </c>
    </row>
    <row r="2560" customFormat="false" ht="15" hidden="false" customHeight="false" outlineLevel="0" collapsed="false">
      <c r="A2560" s="12" t="n">
        <v>43207.624999999</v>
      </c>
      <c r="B2560" s="12" t="n">
        <v>43207.6666666657</v>
      </c>
      <c r="C2560" s="15" t="n">
        <v>1114.9</v>
      </c>
      <c r="D2560" s="17" t="n">
        <v>49.3</v>
      </c>
      <c r="E2560" s="15" t="n">
        <v>1617.9</v>
      </c>
      <c r="F2560" s="15" t="n">
        <v>72.2</v>
      </c>
      <c r="G2560" s="15" t="n">
        <v>525.7</v>
      </c>
      <c r="H2560" s="38" t="n">
        <v>-22.7</v>
      </c>
      <c r="I2560" s="15" t="n">
        <v>0</v>
      </c>
      <c r="J2560" s="15" t="n">
        <v>879</v>
      </c>
      <c r="K2560" s="14" t="n">
        <v>800</v>
      </c>
      <c r="L2560" s="15" t="n">
        <v>1016</v>
      </c>
      <c r="M2560" s="15" t="n">
        <v>1016</v>
      </c>
      <c r="N2560" s="15" t="n">
        <v>0</v>
      </c>
      <c r="O2560" s="15" t="n">
        <v>0</v>
      </c>
      <c r="P2560" s="28" t="n">
        <f aca="false">-K2560</f>
        <v>-800</v>
      </c>
      <c r="Q2560" s="29" t="n">
        <f aca="false">-M2560</f>
        <v>-1016</v>
      </c>
    </row>
    <row r="2561" customFormat="false" ht="15" hidden="false" customHeight="false" outlineLevel="0" collapsed="false">
      <c r="A2561" s="12" t="n">
        <v>43207.6666666657</v>
      </c>
      <c r="B2561" s="12" t="n">
        <v>43207.7083333324</v>
      </c>
      <c r="C2561" s="15" t="n">
        <v>1097</v>
      </c>
      <c r="D2561" s="17" t="n">
        <v>49.1</v>
      </c>
      <c r="E2561" s="15" t="n">
        <v>1624.3</v>
      </c>
      <c r="F2561" s="15" t="n">
        <v>78.1</v>
      </c>
      <c r="G2561" s="15" t="n">
        <v>545.2</v>
      </c>
      <c r="H2561" s="38" t="n">
        <v>-17.9</v>
      </c>
      <c r="I2561" s="15" t="n">
        <v>0</v>
      </c>
      <c r="J2561" s="15" t="n">
        <v>879</v>
      </c>
      <c r="K2561" s="14" t="n">
        <v>800</v>
      </c>
      <c r="L2561" s="15" t="n">
        <v>1016</v>
      </c>
      <c r="M2561" s="15" t="n">
        <v>1016</v>
      </c>
      <c r="N2561" s="15" t="n">
        <v>0</v>
      </c>
      <c r="O2561" s="15" t="n">
        <v>0</v>
      </c>
      <c r="P2561" s="28" t="n">
        <f aca="false">-K2561</f>
        <v>-800</v>
      </c>
      <c r="Q2561" s="29" t="n">
        <f aca="false">-M2561</f>
        <v>-1016</v>
      </c>
    </row>
    <row r="2562" customFormat="false" ht="15" hidden="false" customHeight="false" outlineLevel="0" collapsed="false">
      <c r="A2562" s="12" t="n">
        <v>43207.7083333324</v>
      </c>
      <c r="B2562" s="12" t="n">
        <v>43207.749999999</v>
      </c>
      <c r="C2562" s="15" t="n">
        <v>1069.6</v>
      </c>
      <c r="D2562" s="17" t="n">
        <v>46.5</v>
      </c>
      <c r="E2562" s="15" t="n">
        <v>1625.8</v>
      </c>
      <c r="F2562" s="15" t="n">
        <v>80.2</v>
      </c>
      <c r="G2562" s="15" t="n">
        <v>388.4</v>
      </c>
      <c r="H2562" s="38" t="n">
        <v>167.8</v>
      </c>
      <c r="I2562" s="15" t="n">
        <v>0</v>
      </c>
      <c r="J2562" s="15" t="n">
        <v>879</v>
      </c>
      <c r="K2562" s="14" t="n">
        <v>800</v>
      </c>
      <c r="L2562" s="15" t="n">
        <v>1016</v>
      </c>
      <c r="M2562" s="15" t="n">
        <v>1016</v>
      </c>
      <c r="N2562" s="15" t="n">
        <v>0</v>
      </c>
      <c r="O2562" s="15" t="n">
        <v>0</v>
      </c>
      <c r="P2562" s="28" t="n">
        <f aca="false">-K2562</f>
        <v>-800</v>
      </c>
      <c r="Q2562" s="29" t="n">
        <f aca="false">-M2562</f>
        <v>-1016</v>
      </c>
    </row>
    <row r="2563" customFormat="false" ht="15" hidden="false" customHeight="false" outlineLevel="0" collapsed="false">
      <c r="A2563" s="12" t="n">
        <v>43207.749999999</v>
      </c>
      <c r="B2563" s="12" t="n">
        <v>43207.7916666657</v>
      </c>
      <c r="C2563" s="15" t="n">
        <v>1023.7</v>
      </c>
      <c r="D2563" s="17" t="n">
        <v>45.6</v>
      </c>
      <c r="E2563" s="15" t="n">
        <v>1605</v>
      </c>
      <c r="F2563" s="15" t="n">
        <v>83.2</v>
      </c>
      <c r="G2563" s="15" t="n">
        <v>501.2</v>
      </c>
      <c r="H2563" s="38" t="n">
        <v>80.1</v>
      </c>
      <c r="I2563" s="15" t="n">
        <v>0</v>
      </c>
      <c r="J2563" s="15" t="n">
        <v>879</v>
      </c>
      <c r="K2563" s="14" t="n">
        <v>800</v>
      </c>
      <c r="L2563" s="15" t="n">
        <v>1016</v>
      </c>
      <c r="M2563" s="15" t="n">
        <v>1016</v>
      </c>
      <c r="N2563" s="15" t="n">
        <v>0</v>
      </c>
      <c r="O2563" s="15" t="n">
        <v>0</v>
      </c>
      <c r="P2563" s="28" t="n">
        <f aca="false">-K2563</f>
        <v>-800</v>
      </c>
      <c r="Q2563" s="29" t="n">
        <f aca="false">-M2563</f>
        <v>-1016</v>
      </c>
    </row>
    <row r="2564" customFormat="false" ht="15" hidden="false" customHeight="false" outlineLevel="0" collapsed="false">
      <c r="A2564" s="12" t="n">
        <v>43207.7916666657</v>
      </c>
      <c r="B2564" s="12" t="n">
        <v>43207.8333333324</v>
      </c>
      <c r="C2564" s="15" t="n">
        <v>1021.2</v>
      </c>
      <c r="D2564" s="17" t="n">
        <v>48.7</v>
      </c>
      <c r="E2564" s="15" t="n">
        <v>1641.2</v>
      </c>
      <c r="F2564" s="15" t="n">
        <v>83.3</v>
      </c>
      <c r="G2564" s="15" t="n">
        <v>475</v>
      </c>
      <c r="H2564" s="38" t="n">
        <v>145</v>
      </c>
      <c r="I2564" s="15" t="n">
        <v>0</v>
      </c>
      <c r="J2564" s="15" t="n">
        <v>879</v>
      </c>
      <c r="K2564" s="14" t="n">
        <v>879</v>
      </c>
      <c r="L2564" s="15" t="n">
        <v>1016</v>
      </c>
      <c r="M2564" s="15" t="n">
        <v>1016</v>
      </c>
      <c r="N2564" s="15" t="n">
        <v>0</v>
      </c>
      <c r="O2564" s="15" t="n">
        <v>0</v>
      </c>
      <c r="P2564" s="28" t="n">
        <f aca="false">-K2564</f>
        <v>-879</v>
      </c>
      <c r="Q2564" s="29" t="n">
        <f aca="false">-M2564</f>
        <v>-1016</v>
      </c>
    </row>
    <row r="2565" customFormat="false" ht="15" hidden="false" customHeight="false" outlineLevel="0" collapsed="false">
      <c r="A2565" s="12" t="n">
        <v>43207.8333333324</v>
      </c>
      <c r="B2565" s="12" t="n">
        <v>43207.874999999</v>
      </c>
      <c r="C2565" s="15" t="n">
        <v>1044.6</v>
      </c>
      <c r="D2565" s="17" t="n">
        <v>51.6</v>
      </c>
      <c r="E2565" s="15" t="n">
        <v>1646.2</v>
      </c>
      <c r="F2565" s="15" t="n">
        <v>88.1</v>
      </c>
      <c r="G2565" s="15" t="n">
        <v>499.2</v>
      </c>
      <c r="H2565" s="38" t="n">
        <v>102.4</v>
      </c>
      <c r="I2565" s="15" t="n">
        <v>0</v>
      </c>
      <c r="J2565" s="15" t="n">
        <v>879</v>
      </c>
      <c r="K2565" s="14" t="n">
        <v>879</v>
      </c>
      <c r="L2565" s="15" t="n">
        <v>1016</v>
      </c>
      <c r="M2565" s="15" t="n">
        <v>1016</v>
      </c>
      <c r="N2565" s="15" t="n">
        <v>0</v>
      </c>
      <c r="O2565" s="15" t="n">
        <v>0</v>
      </c>
      <c r="P2565" s="28" t="n">
        <f aca="false">-K2565</f>
        <v>-879</v>
      </c>
      <c r="Q2565" s="29" t="n">
        <f aca="false">-M2565</f>
        <v>-1016</v>
      </c>
    </row>
    <row r="2566" customFormat="false" ht="15" hidden="false" customHeight="false" outlineLevel="0" collapsed="false">
      <c r="A2566" s="12" t="n">
        <v>43207.874999999</v>
      </c>
      <c r="B2566" s="12" t="n">
        <v>43207.9166666657</v>
      </c>
      <c r="C2566" s="15" t="n">
        <v>1066</v>
      </c>
      <c r="D2566" s="17" t="n">
        <v>44.9</v>
      </c>
      <c r="E2566" s="15" t="n">
        <v>1644.1</v>
      </c>
      <c r="F2566" s="15" t="n">
        <v>88</v>
      </c>
      <c r="G2566" s="15" t="n">
        <v>494.6</v>
      </c>
      <c r="H2566" s="38" t="n">
        <v>83.5</v>
      </c>
      <c r="I2566" s="15" t="n">
        <v>0</v>
      </c>
      <c r="J2566" s="15" t="n">
        <v>879</v>
      </c>
      <c r="K2566" s="14" t="n">
        <v>879</v>
      </c>
      <c r="L2566" s="15" t="n">
        <v>1016</v>
      </c>
      <c r="M2566" s="15" t="n">
        <v>1016</v>
      </c>
      <c r="N2566" s="15" t="n">
        <v>0</v>
      </c>
      <c r="O2566" s="15" t="n">
        <v>0</v>
      </c>
      <c r="P2566" s="28" t="n">
        <f aca="false">-K2566</f>
        <v>-879</v>
      </c>
      <c r="Q2566" s="29" t="n">
        <f aca="false">-M2566</f>
        <v>-1016</v>
      </c>
    </row>
    <row r="2567" customFormat="false" ht="15" hidden="false" customHeight="false" outlineLevel="0" collapsed="false">
      <c r="A2567" s="12" t="n">
        <v>43207.9166666657</v>
      </c>
      <c r="B2567" s="12" t="n">
        <v>43207.9583333323</v>
      </c>
      <c r="C2567" s="15" t="n">
        <v>985.9</v>
      </c>
      <c r="D2567" s="17" t="n">
        <v>40.2</v>
      </c>
      <c r="E2567" s="15" t="n">
        <v>1642.1</v>
      </c>
      <c r="F2567" s="15" t="n">
        <v>86.9</v>
      </c>
      <c r="G2567" s="15" t="n">
        <v>408.2</v>
      </c>
      <c r="H2567" s="38" t="n">
        <v>248</v>
      </c>
      <c r="I2567" s="15" t="n">
        <v>0</v>
      </c>
      <c r="J2567" s="15" t="n">
        <v>879</v>
      </c>
      <c r="K2567" s="14" t="n">
        <v>879</v>
      </c>
      <c r="L2567" s="15" t="n">
        <v>1016</v>
      </c>
      <c r="M2567" s="15" t="n">
        <v>1016</v>
      </c>
      <c r="N2567" s="15" t="n">
        <v>0</v>
      </c>
      <c r="O2567" s="15" t="n">
        <v>0</v>
      </c>
      <c r="P2567" s="28" t="n">
        <f aca="false">-K2567</f>
        <v>-879</v>
      </c>
      <c r="Q2567" s="29" t="n">
        <f aca="false">-M2567</f>
        <v>-1016</v>
      </c>
    </row>
    <row r="2568" customFormat="false" ht="15" hidden="false" customHeight="false" outlineLevel="0" collapsed="false">
      <c r="A2568" s="12" t="n">
        <v>43207.9583333323</v>
      </c>
      <c r="B2568" s="12" t="n">
        <v>43207.999999999</v>
      </c>
      <c r="C2568" s="15" t="n">
        <v>901.1</v>
      </c>
      <c r="D2568" s="17" t="n">
        <v>40</v>
      </c>
      <c r="E2568" s="15" t="n">
        <v>1644.1</v>
      </c>
      <c r="F2568" s="15" t="n">
        <v>82.6</v>
      </c>
      <c r="G2568" s="15" t="n">
        <v>202.1</v>
      </c>
      <c r="H2568" s="38" t="n">
        <v>540.9</v>
      </c>
      <c r="I2568" s="15" t="n">
        <v>0</v>
      </c>
      <c r="J2568" s="15" t="n">
        <v>879</v>
      </c>
      <c r="K2568" s="14" t="n">
        <v>879</v>
      </c>
      <c r="L2568" s="15" t="n">
        <v>1016</v>
      </c>
      <c r="M2568" s="15" t="n">
        <v>1016</v>
      </c>
      <c r="N2568" s="15" t="n">
        <v>0</v>
      </c>
      <c r="O2568" s="15" t="n">
        <v>0</v>
      </c>
      <c r="P2568" s="28" t="n">
        <f aca="false">-K2568</f>
        <v>-879</v>
      </c>
      <c r="Q2568" s="29" t="n">
        <f aca="false">-M2568</f>
        <v>-1016</v>
      </c>
    </row>
    <row r="2569" customFormat="false" ht="15" hidden="false" customHeight="false" outlineLevel="0" collapsed="false">
      <c r="A2569" s="12" t="n">
        <v>43207.999999999</v>
      </c>
      <c r="B2569" s="12" t="n">
        <v>43208.0416666657</v>
      </c>
      <c r="C2569" s="15" t="n">
        <v>835.6</v>
      </c>
      <c r="D2569" s="17" t="n">
        <v>38</v>
      </c>
      <c r="E2569" s="15" t="n">
        <v>1615.4</v>
      </c>
      <c r="F2569" s="15" t="n">
        <v>73.8</v>
      </c>
      <c r="G2569" s="15" t="n">
        <v>0</v>
      </c>
      <c r="H2569" s="38" t="n">
        <v>779.8</v>
      </c>
      <c r="I2569" s="15" t="n">
        <v>0</v>
      </c>
      <c r="J2569" s="15" t="n">
        <v>879</v>
      </c>
      <c r="K2569" s="14" t="n">
        <v>879</v>
      </c>
      <c r="L2569" s="15" t="n">
        <v>1016</v>
      </c>
      <c r="M2569" s="15" t="n">
        <v>1016</v>
      </c>
      <c r="N2569" s="15" t="n">
        <v>0</v>
      </c>
      <c r="O2569" s="15" t="n">
        <v>0</v>
      </c>
      <c r="P2569" s="28" t="n">
        <f aca="false">-K2569</f>
        <v>-879</v>
      </c>
      <c r="Q2569" s="29" t="n">
        <f aca="false">-M2569</f>
        <v>-1016</v>
      </c>
    </row>
    <row r="2570" customFormat="false" ht="15" hidden="false" customHeight="false" outlineLevel="0" collapsed="false">
      <c r="A2570" s="12" t="n">
        <v>43208.0416666657</v>
      </c>
      <c r="B2570" s="12" t="n">
        <v>43208.0833333323</v>
      </c>
      <c r="C2570" s="15" t="n">
        <v>806.5</v>
      </c>
      <c r="D2570" s="17" t="n">
        <v>38.6</v>
      </c>
      <c r="E2570" s="15" t="n">
        <v>1629.3</v>
      </c>
      <c r="F2570" s="15" t="n">
        <v>94.2</v>
      </c>
      <c r="G2570" s="15" t="n">
        <v>-1.7</v>
      </c>
      <c r="H2570" s="38" t="n">
        <v>824.5</v>
      </c>
      <c r="I2570" s="15" t="n">
        <v>0</v>
      </c>
      <c r="J2570" s="15" t="n">
        <v>879</v>
      </c>
      <c r="K2570" s="14" t="n">
        <v>879</v>
      </c>
      <c r="L2570" s="15" t="n">
        <v>1016</v>
      </c>
      <c r="M2570" s="15" t="n">
        <v>1016</v>
      </c>
      <c r="N2570" s="15" t="n">
        <v>0</v>
      </c>
      <c r="O2570" s="15" t="n">
        <v>0</v>
      </c>
      <c r="P2570" s="28" t="n">
        <f aca="false">-K2570</f>
        <v>-879</v>
      </c>
      <c r="Q2570" s="29" t="n">
        <f aca="false">-M2570</f>
        <v>-1016</v>
      </c>
    </row>
    <row r="2571" customFormat="false" ht="15" hidden="false" customHeight="false" outlineLevel="0" collapsed="false">
      <c r="A2571" s="12" t="n">
        <v>43208.0833333323</v>
      </c>
      <c r="B2571" s="12" t="n">
        <v>43208.124999999</v>
      </c>
      <c r="C2571" s="15" t="n">
        <v>784.6</v>
      </c>
      <c r="D2571" s="17" t="n">
        <v>31.1</v>
      </c>
      <c r="E2571" s="15" t="n">
        <v>1633.8</v>
      </c>
      <c r="F2571" s="15" t="n">
        <v>98.4</v>
      </c>
      <c r="G2571" s="15" t="n">
        <v>-17.1</v>
      </c>
      <c r="H2571" s="38" t="n">
        <v>866.3</v>
      </c>
      <c r="I2571" s="15" t="n">
        <v>0</v>
      </c>
      <c r="J2571" s="15" t="n">
        <v>879</v>
      </c>
      <c r="K2571" s="14" t="n">
        <v>879</v>
      </c>
      <c r="L2571" s="15" t="n">
        <v>1016</v>
      </c>
      <c r="M2571" s="15" t="n">
        <v>1016</v>
      </c>
      <c r="N2571" s="15" t="n">
        <v>0</v>
      </c>
      <c r="O2571" s="15" t="n">
        <v>0</v>
      </c>
      <c r="P2571" s="28" t="n">
        <f aca="false">-K2571</f>
        <v>-879</v>
      </c>
      <c r="Q2571" s="29" t="n">
        <f aca="false">-M2571</f>
        <v>-1016</v>
      </c>
    </row>
    <row r="2572" customFormat="false" ht="15" hidden="false" customHeight="false" outlineLevel="0" collapsed="false">
      <c r="A2572" s="12" t="n">
        <v>43208.124999999</v>
      </c>
      <c r="B2572" s="12" t="n">
        <v>43208.1666666657</v>
      </c>
      <c r="C2572" s="15" t="n">
        <v>782.7</v>
      </c>
      <c r="D2572" s="17" t="n">
        <v>32.1</v>
      </c>
      <c r="E2572" s="15" t="n">
        <v>1634.5</v>
      </c>
      <c r="F2572" s="15" t="n">
        <v>99</v>
      </c>
      <c r="G2572" s="15" t="n">
        <v>-8.4</v>
      </c>
      <c r="H2572" s="38" t="n">
        <v>860.2</v>
      </c>
      <c r="I2572" s="15" t="n">
        <v>0</v>
      </c>
      <c r="J2572" s="15" t="n">
        <v>879</v>
      </c>
      <c r="K2572" s="14" t="n">
        <v>879</v>
      </c>
      <c r="L2572" s="15" t="n">
        <v>1016</v>
      </c>
      <c r="M2572" s="15" t="n">
        <v>1016</v>
      </c>
      <c r="N2572" s="15" t="n">
        <v>0</v>
      </c>
      <c r="O2572" s="15" t="n">
        <v>0</v>
      </c>
      <c r="P2572" s="28" t="n">
        <f aca="false">-K2572</f>
        <v>-879</v>
      </c>
      <c r="Q2572" s="29" t="n">
        <f aca="false">-M2572</f>
        <v>-1016</v>
      </c>
    </row>
    <row r="2573" customFormat="false" ht="15" hidden="false" customHeight="false" outlineLevel="0" collapsed="false">
      <c r="A2573" s="12" t="n">
        <v>43208.1666666657</v>
      </c>
      <c r="B2573" s="12" t="n">
        <v>43208.2083333323</v>
      </c>
      <c r="C2573" s="15" t="n">
        <v>795.2</v>
      </c>
      <c r="D2573" s="17" t="n">
        <v>32.5</v>
      </c>
      <c r="E2573" s="15" t="n">
        <v>1619</v>
      </c>
      <c r="F2573" s="15" t="n">
        <v>97.2</v>
      </c>
      <c r="G2573" s="15" t="n">
        <v>-8.7</v>
      </c>
      <c r="H2573" s="38" t="n">
        <v>832.5</v>
      </c>
      <c r="I2573" s="15" t="n">
        <v>0</v>
      </c>
      <c r="J2573" s="15" t="n">
        <v>879</v>
      </c>
      <c r="K2573" s="14" t="n">
        <v>879</v>
      </c>
      <c r="L2573" s="15" t="n">
        <v>1016</v>
      </c>
      <c r="M2573" s="15" t="n">
        <v>1016</v>
      </c>
      <c r="N2573" s="15" t="n">
        <v>0</v>
      </c>
      <c r="O2573" s="15" t="n">
        <v>0</v>
      </c>
      <c r="P2573" s="28" t="n">
        <f aca="false">-K2573</f>
        <v>-879</v>
      </c>
      <c r="Q2573" s="29" t="n">
        <f aca="false">-M2573</f>
        <v>-1016</v>
      </c>
    </row>
    <row r="2574" customFormat="false" ht="15" hidden="false" customHeight="false" outlineLevel="0" collapsed="false">
      <c r="A2574" s="12" t="n">
        <v>43208.2083333323</v>
      </c>
      <c r="B2574" s="12" t="n">
        <v>43208.249999999</v>
      </c>
      <c r="C2574" s="15" t="n">
        <v>830.8</v>
      </c>
      <c r="D2574" s="17" t="n">
        <v>28.7</v>
      </c>
      <c r="E2574" s="15" t="n">
        <v>1630.7</v>
      </c>
      <c r="F2574" s="15" t="n">
        <v>97.4</v>
      </c>
      <c r="G2574" s="15" t="n">
        <v>-4.3</v>
      </c>
      <c r="H2574" s="38" t="n">
        <v>804.2</v>
      </c>
      <c r="I2574" s="15" t="n">
        <v>0</v>
      </c>
      <c r="J2574" s="15" t="n">
        <v>879</v>
      </c>
      <c r="K2574" s="14" t="n">
        <v>879</v>
      </c>
      <c r="L2574" s="15" t="n">
        <v>1016</v>
      </c>
      <c r="M2574" s="15" t="n">
        <v>1016</v>
      </c>
      <c r="N2574" s="15" t="n">
        <v>0</v>
      </c>
      <c r="O2574" s="15" t="n">
        <v>0</v>
      </c>
      <c r="P2574" s="28" t="n">
        <f aca="false">-K2574</f>
        <v>-879</v>
      </c>
      <c r="Q2574" s="29" t="n">
        <f aca="false">-M2574</f>
        <v>-1016</v>
      </c>
    </row>
    <row r="2575" customFormat="false" ht="15" hidden="false" customHeight="false" outlineLevel="0" collapsed="false">
      <c r="A2575" s="12" t="n">
        <v>43208.249999999</v>
      </c>
      <c r="B2575" s="12" t="n">
        <v>43208.2916666657</v>
      </c>
      <c r="C2575" s="15" t="n">
        <v>933.3</v>
      </c>
      <c r="D2575" s="17" t="n">
        <v>40.7</v>
      </c>
      <c r="E2575" s="15" t="n">
        <v>1755.7</v>
      </c>
      <c r="F2575" s="15" t="n">
        <v>98.7</v>
      </c>
      <c r="G2575" s="15" t="n">
        <v>-150.4</v>
      </c>
      <c r="H2575" s="38" t="n">
        <v>972.8</v>
      </c>
      <c r="I2575" s="15" t="n">
        <v>0</v>
      </c>
      <c r="J2575" s="15" t="n">
        <v>879</v>
      </c>
      <c r="K2575" s="14" t="n">
        <v>879</v>
      </c>
      <c r="L2575" s="15" t="n">
        <v>1016</v>
      </c>
      <c r="M2575" s="15" t="n">
        <v>1016</v>
      </c>
      <c r="N2575" s="15" t="n">
        <v>0</v>
      </c>
      <c r="O2575" s="15" t="n">
        <v>0</v>
      </c>
      <c r="P2575" s="28" t="n">
        <f aca="false">-K2575</f>
        <v>-879</v>
      </c>
      <c r="Q2575" s="29" t="n">
        <f aca="false">-M2575</f>
        <v>-1016</v>
      </c>
    </row>
    <row r="2576" customFormat="false" ht="15" hidden="false" customHeight="false" outlineLevel="0" collapsed="false">
      <c r="A2576" s="12" t="n">
        <v>43208.2916666657</v>
      </c>
      <c r="B2576" s="12" t="n">
        <v>43208.3333333323</v>
      </c>
      <c r="C2576" s="15" t="n">
        <v>1069.7</v>
      </c>
      <c r="D2576" s="17" t="n">
        <v>46.5</v>
      </c>
      <c r="E2576" s="15" t="n">
        <v>1757</v>
      </c>
      <c r="F2576" s="15" t="n">
        <v>95.1</v>
      </c>
      <c r="G2576" s="15" t="n">
        <v>130.3</v>
      </c>
      <c r="H2576" s="38" t="n">
        <v>557</v>
      </c>
      <c r="I2576" s="15" t="n">
        <v>0</v>
      </c>
      <c r="J2576" s="15" t="n">
        <v>879</v>
      </c>
      <c r="K2576" s="14" t="n">
        <v>879</v>
      </c>
      <c r="L2576" s="15" t="n">
        <v>1016</v>
      </c>
      <c r="M2576" s="15" t="n">
        <v>1016</v>
      </c>
      <c r="N2576" s="15" t="n">
        <v>0</v>
      </c>
      <c r="O2576" s="15" t="n">
        <v>0</v>
      </c>
      <c r="P2576" s="28" t="n">
        <f aca="false">-K2576</f>
        <v>-879</v>
      </c>
      <c r="Q2576" s="29" t="n">
        <f aca="false">-M2576</f>
        <v>-1016</v>
      </c>
    </row>
    <row r="2577" customFormat="false" ht="15" hidden="false" customHeight="false" outlineLevel="0" collapsed="false">
      <c r="A2577" s="12" t="n">
        <v>43208.3333333323</v>
      </c>
      <c r="B2577" s="12" t="n">
        <v>43208.374999999</v>
      </c>
      <c r="C2577" s="15" t="n">
        <v>1160.9</v>
      </c>
      <c r="D2577" s="17" t="n">
        <v>47.1</v>
      </c>
      <c r="E2577" s="15" t="n">
        <v>1726.6</v>
      </c>
      <c r="F2577" s="15" t="n">
        <v>85.1</v>
      </c>
      <c r="G2577" s="15" t="n">
        <v>76</v>
      </c>
      <c r="H2577" s="38" t="n">
        <v>489.7</v>
      </c>
      <c r="I2577" s="15" t="n">
        <v>0</v>
      </c>
      <c r="J2577" s="15" t="n">
        <v>879</v>
      </c>
      <c r="K2577" s="14" t="n">
        <v>879</v>
      </c>
      <c r="L2577" s="15" t="n">
        <v>1016</v>
      </c>
      <c r="M2577" s="15" t="n">
        <v>1016</v>
      </c>
      <c r="N2577" s="15" t="n">
        <v>0</v>
      </c>
      <c r="O2577" s="15" t="n">
        <v>0</v>
      </c>
      <c r="P2577" s="28" t="n">
        <f aca="false">-K2577</f>
        <v>-879</v>
      </c>
      <c r="Q2577" s="29" t="n">
        <f aca="false">-M2577</f>
        <v>-1016</v>
      </c>
    </row>
    <row r="2578" customFormat="false" ht="15" hidden="false" customHeight="false" outlineLevel="0" collapsed="false">
      <c r="A2578" s="12" t="n">
        <v>43208.374999999</v>
      </c>
      <c r="B2578" s="12" t="n">
        <v>43208.4166666657</v>
      </c>
      <c r="C2578" s="15" t="n">
        <v>1201.7</v>
      </c>
      <c r="D2578" s="17" t="n">
        <v>46.5</v>
      </c>
      <c r="E2578" s="15" t="n">
        <v>1713.2</v>
      </c>
      <c r="F2578" s="15" t="n">
        <v>71.7</v>
      </c>
      <c r="G2578" s="15" t="n">
        <v>169.9</v>
      </c>
      <c r="H2578" s="38" t="n">
        <v>341.6</v>
      </c>
      <c r="I2578" s="15" t="n">
        <v>0</v>
      </c>
      <c r="J2578" s="15" t="n">
        <v>879</v>
      </c>
      <c r="K2578" s="14" t="n">
        <v>879</v>
      </c>
      <c r="L2578" s="15" t="n">
        <v>1016</v>
      </c>
      <c r="M2578" s="15" t="n">
        <v>1016</v>
      </c>
      <c r="N2578" s="15" t="n">
        <v>0</v>
      </c>
      <c r="O2578" s="15" t="n">
        <v>0</v>
      </c>
      <c r="P2578" s="28" t="n">
        <f aca="false">-K2578</f>
        <v>-879</v>
      </c>
      <c r="Q2578" s="29" t="n">
        <f aca="false">-M2578</f>
        <v>-1016</v>
      </c>
    </row>
    <row r="2579" customFormat="false" ht="15" hidden="false" customHeight="false" outlineLevel="0" collapsed="false">
      <c r="A2579" s="12" t="n">
        <v>43208.4166666657</v>
      </c>
      <c r="B2579" s="12" t="n">
        <v>43208.4583333323</v>
      </c>
      <c r="C2579" s="15" t="n">
        <v>1183</v>
      </c>
      <c r="D2579" s="17" t="n">
        <v>43.4</v>
      </c>
      <c r="E2579" s="15" t="n">
        <v>1702.5</v>
      </c>
      <c r="F2579" s="15" t="n">
        <v>61</v>
      </c>
      <c r="G2579" s="15" t="n">
        <v>223.9</v>
      </c>
      <c r="H2579" s="38" t="n">
        <v>295.6</v>
      </c>
      <c r="I2579" s="15" t="n">
        <v>0</v>
      </c>
      <c r="J2579" s="15" t="n">
        <v>879</v>
      </c>
      <c r="K2579" s="14" t="n">
        <v>879</v>
      </c>
      <c r="L2579" s="15" t="n">
        <v>1016</v>
      </c>
      <c r="M2579" s="15" t="n">
        <v>1016</v>
      </c>
      <c r="N2579" s="15" t="n">
        <v>0</v>
      </c>
      <c r="O2579" s="15" t="n">
        <v>0</v>
      </c>
      <c r="P2579" s="28" t="n">
        <f aca="false">-K2579</f>
        <v>-879</v>
      </c>
      <c r="Q2579" s="29" t="n">
        <f aca="false">-M2579</f>
        <v>-1016</v>
      </c>
    </row>
    <row r="2580" customFormat="false" ht="15" hidden="false" customHeight="false" outlineLevel="0" collapsed="false">
      <c r="A2580" s="12" t="n">
        <v>43208.4583333323</v>
      </c>
      <c r="B2580" s="12" t="n">
        <v>43208.499999999</v>
      </c>
      <c r="C2580" s="15" t="n">
        <v>1167.7</v>
      </c>
      <c r="D2580" s="17" t="n">
        <v>44</v>
      </c>
      <c r="E2580" s="15" t="n">
        <v>1693.6</v>
      </c>
      <c r="F2580" s="15" t="n">
        <v>56.7</v>
      </c>
      <c r="G2580" s="15" t="n">
        <v>291.6</v>
      </c>
      <c r="H2580" s="38" t="n">
        <v>234.3</v>
      </c>
      <c r="I2580" s="15" t="n">
        <v>0</v>
      </c>
      <c r="J2580" s="15" t="n">
        <v>879</v>
      </c>
      <c r="K2580" s="14" t="n">
        <v>879</v>
      </c>
      <c r="L2580" s="15" t="n">
        <v>1016</v>
      </c>
      <c r="M2580" s="15" t="n">
        <v>1016</v>
      </c>
      <c r="N2580" s="15" t="n">
        <v>0</v>
      </c>
      <c r="O2580" s="15" t="n">
        <v>0</v>
      </c>
      <c r="P2580" s="28" t="n">
        <f aca="false">-K2580</f>
        <v>-879</v>
      </c>
      <c r="Q2580" s="29" t="n">
        <f aca="false">-M2580</f>
        <v>-1016</v>
      </c>
    </row>
    <row r="2581" customFormat="false" ht="15" hidden="false" customHeight="false" outlineLevel="0" collapsed="false">
      <c r="A2581" s="12" t="n">
        <v>43208.499999999</v>
      </c>
      <c r="B2581" s="12" t="n">
        <v>43208.5416666656</v>
      </c>
      <c r="C2581" s="15" t="n">
        <v>1140.8</v>
      </c>
      <c r="D2581" s="17" t="n">
        <v>46.4</v>
      </c>
      <c r="E2581" s="15" t="n">
        <v>1682.9</v>
      </c>
      <c r="F2581" s="15" t="n">
        <v>50.6</v>
      </c>
      <c r="G2581" s="15" t="n">
        <v>234.5</v>
      </c>
      <c r="H2581" s="38" t="n">
        <v>307.6</v>
      </c>
      <c r="I2581" s="15" t="n">
        <v>0</v>
      </c>
      <c r="J2581" s="15" t="n">
        <v>879</v>
      </c>
      <c r="K2581" s="14" t="n">
        <v>879</v>
      </c>
      <c r="L2581" s="15" t="n">
        <v>1016</v>
      </c>
      <c r="M2581" s="15" t="n">
        <v>1016</v>
      </c>
      <c r="N2581" s="15" t="n">
        <v>0</v>
      </c>
      <c r="O2581" s="15" t="n">
        <v>0</v>
      </c>
      <c r="P2581" s="28" t="n">
        <f aca="false">-K2581</f>
        <v>-879</v>
      </c>
      <c r="Q2581" s="29" t="n">
        <f aca="false">-M2581</f>
        <v>-1016</v>
      </c>
    </row>
    <row r="2582" customFormat="false" ht="15" hidden="false" customHeight="false" outlineLevel="0" collapsed="false">
      <c r="A2582" s="12" t="n">
        <v>43208.5416666656</v>
      </c>
      <c r="B2582" s="12" t="n">
        <v>43208.5833333323</v>
      </c>
      <c r="C2582" s="15" t="n">
        <v>1142.3</v>
      </c>
      <c r="D2582" s="17" t="n">
        <v>47.5</v>
      </c>
      <c r="E2582" s="15" t="n">
        <v>1684.7</v>
      </c>
      <c r="F2582" s="15" t="n">
        <v>52.6</v>
      </c>
      <c r="G2582" s="15" t="n">
        <v>291.7</v>
      </c>
      <c r="H2582" s="38" t="n">
        <v>250.7</v>
      </c>
      <c r="I2582" s="15" t="n">
        <v>0</v>
      </c>
      <c r="J2582" s="15" t="n">
        <v>879</v>
      </c>
      <c r="K2582" s="14" t="n">
        <v>800</v>
      </c>
      <c r="L2582" s="15" t="n">
        <v>1016</v>
      </c>
      <c r="M2582" s="15" t="n">
        <v>1016</v>
      </c>
      <c r="N2582" s="15" t="n">
        <v>0</v>
      </c>
      <c r="O2582" s="15" t="n">
        <v>0</v>
      </c>
      <c r="P2582" s="28" t="n">
        <f aca="false">-K2582</f>
        <v>-800</v>
      </c>
      <c r="Q2582" s="29" t="n">
        <f aca="false">-M2582</f>
        <v>-1016</v>
      </c>
    </row>
    <row r="2583" customFormat="false" ht="15" hidden="false" customHeight="false" outlineLevel="0" collapsed="false">
      <c r="A2583" s="12" t="n">
        <v>43208.5833333323</v>
      </c>
      <c r="B2583" s="12" t="n">
        <v>43208.624999999</v>
      </c>
      <c r="C2583" s="15" t="n">
        <v>1119.8</v>
      </c>
      <c r="D2583" s="17" t="n">
        <v>48.3</v>
      </c>
      <c r="E2583" s="15" t="n">
        <v>1711.4</v>
      </c>
      <c r="F2583" s="15" t="n">
        <v>59.3</v>
      </c>
      <c r="G2583" s="15" t="n">
        <v>360.1</v>
      </c>
      <c r="H2583" s="38" t="n">
        <v>231.5</v>
      </c>
      <c r="I2583" s="15" t="n">
        <v>0</v>
      </c>
      <c r="J2583" s="15" t="n">
        <v>879</v>
      </c>
      <c r="K2583" s="14" t="n">
        <v>800</v>
      </c>
      <c r="L2583" s="15" t="n">
        <v>1016</v>
      </c>
      <c r="M2583" s="15" t="n">
        <v>1016</v>
      </c>
      <c r="N2583" s="15" t="n">
        <v>0</v>
      </c>
      <c r="O2583" s="15" t="n">
        <v>0</v>
      </c>
      <c r="P2583" s="28" t="n">
        <f aca="false">-K2583</f>
        <v>-800</v>
      </c>
      <c r="Q2583" s="29" t="n">
        <f aca="false">-M2583</f>
        <v>-1016</v>
      </c>
    </row>
    <row r="2584" customFormat="false" ht="15" hidden="false" customHeight="false" outlineLevel="0" collapsed="false">
      <c r="A2584" s="12" t="n">
        <v>43208.624999999</v>
      </c>
      <c r="B2584" s="12" t="n">
        <v>43208.6666666656</v>
      </c>
      <c r="C2584" s="15" t="n">
        <v>1107</v>
      </c>
      <c r="D2584" s="17" t="n">
        <v>49.3</v>
      </c>
      <c r="E2584" s="15" t="n">
        <v>1711</v>
      </c>
      <c r="F2584" s="15" t="n">
        <v>59.1</v>
      </c>
      <c r="G2584" s="15" t="n">
        <v>525.6</v>
      </c>
      <c r="H2584" s="38" t="n">
        <v>78.4</v>
      </c>
      <c r="I2584" s="15" t="n">
        <v>0</v>
      </c>
      <c r="J2584" s="15" t="n">
        <v>879</v>
      </c>
      <c r="K2584" s="14" t="n">
        <v>800</v>
      </c>
      <c r="L2584" s="15" t="n">
        <v>1016</v>
      </c>
      <c r="M2584" s="15" t="n">
        <v>1016</v>
      </c>
      <c r="N2584" s="15" t="n">
        <v>0</v>
      </c>
      <c r="O2584" s="15" t="n">
        <v>0</v>
      </c>
      <c r="P2584" s="28" t="n">
        <f aca="false">-K2584</f>
        <v>-800</v>
      </c>
      <c r="Q2584" s="29" t="n">
        <f aca="false">-M2584</f>
        <v>-1016</v>
      </c>
    </row>
    <row r="2585" customFormat="false" ht="15" hidden="false" customHeight="false" outlineLevel="0" collapsed="false">
      <c r="A2585" s="12" t="n">
        <v>43208.6666666656</v>
      </c>
      <c r="B2585" s="12" t="n">
        <v>43208.7083333323</v>
      </c>
      <c r="C2585" s="15" t="n">
        <v>1053.6</v>
      </c>
      <c r="D2585" s="17" t="n">
        <v>49.1</v>
      </c>
      <c r="E2585" s="15" t="n">
        <v>1592.5</v>
      </c>
      <c r="F2585" s="15" t="n">
        <v>60.7</v>
      </c>
      <c r="G2585" s="15" t="n">
        <v>534.4</v>
      </c>
      <c r="H2585" s="38" t="n">
        <v>4.5</v>
      </c>
      <c r="I2585" s="15" t="n">
        <v>0</v>
      </c>
      <c r="J2585" s="15" t="n">
        <v>879</v>
      </c>
      <c r="K2585" s="14" t="n">
        <v>800</v>
      </c>
      <c r="L2585" s="15" t="n">
        <v>1016</v>
      </c>
      <c r="M2585" s="15" t="n">
        <v>1016</v>
      </c>
      <c r="N2585" s="15" t="n">
        <v>0</v>
      </c>
      <c r="O2585" s="15" t="n">
        <v>0</v>
      </c>
      <c r="P2585" s="28" t="n">
        <f aca="false">-K2585</f>
        <v>-800</v>
      </c>
      <c r="Q2585" s="29" t="n">
        <f aca="false">-M2585</f>
        <v>-1016</v>
      </c>
    </row>
    <row r="2586" customFormat="false" ht="15" hidden="false" customHeight="false" outlineLevel="0" collapsed="false">
      <c r="A2586" s="12" t="n">
        <v>43208.7083333323</v>
      </c>
      <c r="B2586" s="12" t="n">
        <v>43208.749999999</v>
      </c>
      <c r="C2586" s="15" t="n">
        <v>1029.4</v>
      </c>
      <c r="D2586" s="17" t="n">
        <v>46.5</v>
      </c>
      <c r="E2586" s="15" t="n">
        <v>1595.8</v>
      </c>
      <c r="F2586" s="15" t="n">
        <v>58.8</v>
      </c>
      <c r="G2586" s="15" t="n">
        <v>349.8</v>
      </c>
      <c r="H2586" s="38" t="n">
        <v>216.6</v>
      </c>
      <c r="I2586" s="15" t="n">
        <v>0</v>
      </c>
      <c r="J2586" s="15" t="n">
        <v>879</v>
      </c>
      <c r="K2586" s="14" t="n">
        <v>800</v>
      </c>
      <c r="L2586" s="15" t="n">
        <v>1016</v>
      </c>
      <c r="M2586" s="15" t="n">
        <v>1016</v>
      </c>
      <c r="N2586" s="15" t="n">
        <v>0</v>
      </c>
      <c r="O2586" s="15" t="n">
        <v>0</v>
      </c>
      <c r="P2586" s="28" t="n">
        <f aca="false">-K2586</f>
        <v>-800</v>
      </c>
      <c r="Q2586" s="29" t="n">
        <f aca="false">-M2586</f>
        <v>-1016</v>
      </c>
    </row>
    <row r="2587" customFormat="false" ht="15" hidden="false" customHeight="false" outlineLevel="0" collapsed="false">
      <c r="A2587" s="12" t="n">
        <v>43208.749999999</v>
      </c>
      <c r="B2587" s="12" t="n">
        <v>43208.7916666656</v>
      </c>
      <c r="C2587" s="15" t="n">
        <v>1009.1</v>
      </c>
      <c r="D2587" s="17" t="n">
        <v>45.6</v>
      </c>
      <c r="E2587" s="15" t="n">
        <v>1592.1</v>
      </c>
      <c r="F2587" s="15" t="n">
        <v>54.8</v>
      </c>
      <c r="G2587" s="15" t="n">
        <v>579</v>
      </c>
      <c r="H2587" s="38" t="n">
        <v>4</v>
      </c>
      <c r="I2587" s="15" t="n">
        <v>0</v>
      </c>
      <c r="J2587" s="15" t="n">
        <v>879</v>
      </c>
      <c r="K2587" s="14" t="n">
        <v>800</v>
      </c>
      <c r="L2587" s="15" t="n">
        <v>1016</v>
      </c>
      <c r="M2587" s="15" t="n">
        <v>1016</v>
      </c>
      <c r="N2587" s="15" t="n">
        <v>0</v>
      </c>
      <c r="O2587" s="15" t="n">
        <v>0</v>
      </c>
      <c r="P2587" s="28" t="n">
        <f aca="false">-K2587</f>
        <v>-800</v>
      </c>
      <c r="Q2587" s="29" t="n">
        <f aca="false">-M2587</f>
        <v>-1016</v>
      </c>
    </row>
    <row r="2588" customFormat="false" ht="15" hidden="false" customHeight="false" outlineLevel="0" collapsed="false">
      <c r="A2588" s="12" t="n">
        <v>43208.7916666656</v>
      </c>
      <c r="B2588" s="12" t="n">
        <v>43208.8333333323</v>
      </c>
      <c r="C2588" s="15" t="n">
        <v>1004.9</v>
      </c>
      <c r="D2588" s="17" t="n">
        <v>48.7</v>
      </c>
      <c r="E2588" s="15" t="n">
        <v>1592.4</v>
      </c>
      <c r="F2588" s="15" t="n">
        <v>56.7</v>
      </c>
      <c r="G2588" s="15" t="n">
        <v>527.2</v>
      </c>
      <c r="H2588" s="38" t="n">
        <v>60.3</v>
      </c>
      <c r="I2588" s="15" t="n">
        <v>0</v>
      </c>
      <c r="J2588" s="15" t="n">
        <v>879</v>
      </c>
      <c r="K2588" s="14" t="n">
        <v>879</v>
      </c>
      <c r="L2588" s="15" t="n">
        <v>1016</v>
      </c>
      <c r="M2588" s="15" t="n">
        <v>1016</v>
      </c>
      <c r="N2588" s="15" t="n">
        <v>0</v>
      </c>
      <c r="O2588" s="15" t="n">
        <v>0</v>
      </c>
      <c r="P2588" s="28" t="n">
        <f aca="false">-K2588</f>
        <v>-879</v>
      </c>
      <c r="Q2588" s="29" t="n">
        <f aca="false">-M2588</f>
        <v>-1016</v>
      </c>
    </row>
    <row r="2589" customFormat="false" ht="15" hidden="false" customHeight="false" outlineLevel="0" collapsed="false">
      <c r="A2589" s="12" t="n">
        <v>43208.8333333323</v>
      </c>
      <c r="B2589" s="12" t="n">
        <v>43208.874999999</v>
      </c>
      <c r="C2589" s="15" t="n">
        <v>1014.5</v>
      </c>
      <c r="D2589" s="17" t="n">
        <v>51.6</v>
      </c>
      <c r="E2589" s="15" t="n">
        <v>1588.8</v>
      </c>
      <c r="F2589" s="15" t="n">
        <v>58.2</v>
      </c>
      <c r="G2589" s="15" t="n">
        <v>545.8</v>
      </c>
      <c r="H2589" s="38" t="n">
        <v>28.5</v>
      </c>
      <c r="I2589" s="15" t="n">
        <v>0</v>
      </c>
      <c r="J2589" s="15" t="n">
        <v>879</v>
      </c>
      <c r="K2589" s="14" t="n">
        <v>879</v>
      </c>
      <c r="L2589" s="15" t="n">
        <v>1016</v>
      </c>
      <c r="M2589" s="15" t="n">
        <v>1016</v>
      </c>
      <c r="N2589" s="15" t="n">
        <v>0</v>
      </c>
      <c r="O2589" s="15" t="n">
        <v>0</v>
      </c>
      <c r="P2589" s="28" t="n">
        <f aca="false">-K2589</f>
        <v>-879</v>
      </c>
      <c r="Q2589" s="29" t="n">
        <f aca="false">-M2589</f>
        <v>-1016</v>
      </c>
    </row>
    <row r="2590" customFormat="false" ht="15" hidden="false" customHeight="false" outlineLevel="0" collapsed="false">
      <c r="A2590" s="12" t="n">
        <v>43208.874999999</v>
      </c>
      <c r="B2590" s="12" t="n">
        <v>43208.9166666656</v>
      </c>
      <c r="C2590" s="15" t="n">
        <v>1036.4</v>
      </c>
      <c r="D2590" s="17" t="n">
        <v>44.9</v>
      </c>
      <c r="E2590" s="15" t="n">
        <v>1587.2</v>
      </c>
      <c r="F2590" s="15" t="n">
        <v>59.4</v>
      </c>
      <c r="G2590" s="15" t="n">
        <v>554.9</v>
      </c>
      <c r="H2590" s="38" t="n">
        <v>-4.1</v>
      </c>
      <c r="I2590" s="15" t="n">
        <v>0</v>
      </c>
      <c r="J2590" s="15" t="n">
        <v>879</v>
      </c>
      <c r="K2590" s="14" t="n">
        <v>879</v>
      </c>
      <c r="L2590" s="15" t="n">
        <v>1016</v>
      </c>
      <c r="M2590" s="15" t="n">
        <v>1016</v>
      </c>
      <c r="N2590" s="15" t="n">
        <v>0</v>
      </c>
      <c r="O2590" s="15" t="n">
        <v>0</v>
      </c>
      <c r="P2590" s="28" t="n">
        <f aca="false">-K2590</f>
        <v>-879</v>
      </c>
      <c r="Q2590" s="29" t="n">
        <f aca="false">-M2590</f>
        <v>-1016</v>
      </c>
    </row>
    <row r="2591" customFormat="false" ht="15" hidden="false" customHeight="false" outlineLevel="0" collapsed="false">
      <c r="A2591" s="12" t="n">
        <v>43208.9166666656</v>
      </c>
      <c r="B2591" s="12" t="n">
        <v>43208.9583333323</v>
      </c>
      <c r="C2591" s="15" t="n">
        <v>964</v>
      </c>
      <c r="D2591" s="17" t="n">
        <v>40.2</v>
      </c>
      <c r="E2591" s="15" t="n">
        <v>1586.2</v>
      </c>
      <c r="F2591" s="15" t="n">
        <v>58.4</v>
      </c>
      <c r="G2591" s="15" t="n">
        <v>621.1</v>
      </c>
      <c r="H2591" s="38" t="n">
        <v>1.1</v>
      </c>
      <c r="I2591" s="15" t="n">
        <v>0</v>
      </c>
      <c r="J2591" s="15" t="n">
        <v>879</v>
      </c>
      <c r="K2591" s="14" t="n">
        <v>879</v>
      </c>
      <c r="L2591" s="15" t="n">
        <v>1016</v>
      </c>
      <c r="M2591" s="15" t="n">
        <v>1016</v>
      </c>
      <c r="N2591" s="15" t="n">
        <v>0</v>
      </c>
      <c r="O2591" s="15" t="n">
        <v>0</v>
      </c>
      <c r="P2591" s="28" t="n">
        <f aca="false">-K2591</f>
        <v>-879</v>
      </c>
      <c r="Q2591" s="29" t="n">
        <f aca="false">-M2591</f>
        <v>-1016</v>
      </c>
    </row>
    <row r="2592" customFormat="false" ht="15" hidden="false" customHeight="false" outlineLevel="0" collapsed="false">
      <c r="A2592" s="12" t="n">
        <v>43208.9583333323</v>
      </c>
      <c r="B2592" s="12" t="n">
        <v>43208.999999999</v>
      </c>
      <c r="C2592" s="15" t="n">
        <v>877.1</v>
      </c>
      <c r="D2592" s="17" t="n">
        <v>40</v>
      </c>
      <c r="E2592" s="15" t="n">
        <v>1591</v>
      </c>
      <c r="F2592" s="15" t="n">
        <v>58.1</v>
      </c>
      <c r="G2592" s="15" t="n">
        <v>521</v>
      </c>
      <c r="H2592" s="38" t="n">
        <v>192.9</v>
      </c>
      <c r="I2592" s="15" t="n">
        <v>0</v>
      </c>
      <c r="J2592" s="15" t="n">
        <v>879</v>
      </c>
      <c r="K2592" s="14" t="n">
        <v>879</v>
      </c>
      <c r="L2592" s="15" t="n">
        <v>1016</v>
      </c>
      <c r="M2592" s="15" t="n">
        <v>1016</v>
      </c>
      <c r="N2592" s="15" t="n">
        <v>0</v>
      </c>
      <c r="O2592" s="15" t="n">
        <v>0</v>
      </c>
      <c r="P2592" s="28" t="n">
        <f aca="false">-K2592</f>
        <v>-879</v>
      </c>
      <c r="Q2592" s="29" t="n">
        <f aca="false">-M2592</f>
        <v>-1016</v>
      </c>
    </row>
    <row r="2593" customFormat="false" ht="15" hidden="false" customHeight="false" outlineLevel="0" collapsed="false">
      <c r="A2593" s="12" t="n">
        <v>43208.999999999</v>
      </c>
      <c r="B2593" s="12" t="n">
        <v>43209.0416666656</v>
      </c>
      <c r="C2593" s="15" t="n">
        <v>826.2</v>
      </c>
      <c r="D2593" s="17" t="n">
        <v>38</v>
      </c>
      <c r="E2593" s="15" t="n">
        <v>1607.9</v>
      </c>
      <c r="F2593" s="15" t="n">
        <v>60.8</v>
      </c>
      <c r="G2593" s="15" t="n">
        <v>-11.7</v>
      </c>
      <c r="H2593" s="38" t="n">
        <v>793.4</v>
      </c>
      <c r="I2593" s="15" t="n">
        <v>0</v>
      </c>
      <c r="J2593" s="15" t="n">
        <v>879</v>
      </c>
      <c r="K2593" s="14" t="n">
        <v>879</v>
      </c>
      <c r="L2593" s="15" t="n">
        <v>1016</v>
      </c>
      <c r="M2593" s="15" t="n">
        <v>1016</v>
      </c>
      <c r="N2593" s="15" t="n">
        <v>0</v>
      </c>
      <c r="O2593" s="15" t="n">
        <v>0</v>
      </c>
      <c r="P2593" s="28" t="n">
        <f aca="false">-K2593</f>
        <v>-879</v>
      </c>
      <c r="Q2593" s="29" t="n">
        <f aca="false">-M2593</f>
        <v>-1016</v>
      </c>
    </row>
    <row r="2594" customFormat="false" ht="15" hidden="false" customHeight="false" outlineLevel="0" collapsed="false">
      <c r="A2594" s="12" t="n">
        <v>43209.0416666656</v>
      </c>
      <c r="B2594" s="12" t="n">
        <v>43209.0833333323</v>
      </c>
      <c r="C2594" s="15" t="n">
        <v>804.2</v>
      </c>
      <c r="D2594" s="17" t="n">
        <v>38.6</v>
      </c>
      <c r="E2594" s="15" t="n">
        <v>1613.5</v>
      </c>
      <c r="F2594" s="15" t="n">
        <v>85.2</v>
      </c>
      <c r="G2594" s="15" t="n">
        <v>3.5</v>
      </c>
      <c r="H2594" s="38" t="n">
        <v>805.8</v>
      </c>
      <c r="I2594" s="15" t="n">
        <v>0</v>
      </c>
      <c r="J2594" s="15" t="n">
        <v>879</v>
      </c>
      <c r="K2594" s="14" t="n">
        <v>879</v>
      </c>
      <c r="L2594" s="15" t="n">
        <v>1016</v>
      </c>
      <c r="M2594" s="15" t="n">
        <v>1016</v>
      </c>
      <c r="N2594" s="15" t="n">
        <v>0</v>
      </c>
      <c r="O2594" s="15" t="n">
        <v>0</v>
      </c>
      <c r="P2594" s="28" t="n">
        <f aca="false">-K2594</f>
        <v>-879</v>
      </c>
      <c r="Q2594" s="29" t="n">
        <f aca="false">-M2594</f>
        <v>-1016</v>
      </c>
    </row>
    <row r="2595" customFormat="false" ht="15" hidden="false" customHeight="false" outlineLevel="0" collapsed="false">
      <c r="A2595" s="12" t="n">
        <v>43209.0833333323</v>
      </c>
      <c r="B2595" s="12" t="n">
        <v>43209.1249999989</v>
      </c>
      <c r="C2595" s="15" t="n">
        <v>780.9</v>
      </c>
      <c r="D2595" s="17" t="n">
        <v>31.1</v>
      </c>
      <c r="E2595" s="15" t="n">
        <v>1636.9</v>
      </c>
      <c r="F2595" s="15" t="n">
        <v>98.3</v>
      </c>
      <c r="G2595" s="15" t="n">
        <v>23.2</v>
      </c>
      <c r="H2595" s="38" t="n">
        <v>832.8</v>
      </c>
      <c r="I2595" s="15" t="n">
        <v>0</v>
      </c>
      <c r="J2595" s="15" t="n">
        <v>879</v>
      </c>
      <c r="K2595" s="14" t="n">
        <v>879</v>
      </c>
      <c r="L2595" s="15" t="n">
        <v>1016</v>
      </c>
      <c r="M2595" s="15" t="n">
        <v>1016</v>
      </c>
      <c r="N2595" s="15" t="n">
        <v>0</v>
      </c>
      <c r="O2595" s="15" t="n">
        <v>0</v>
      </c>
      <c r="P2595" s="28" t="n">
        <f aca="false">-K2595</f>
        <v>-879</v>
      </c>
      <c r="Q2595" s="29" t="n">
        <f aca="false">-M2595</f>
        <v>-1016</v>
      </c>
    </row>
    <row r="2596" customFormat="false" ht="15" hidden="false" customHeight="false" outlineLevel="0" collapsed="false">
      <c r="A2596" s="12" t="n">
        <v>43209.1249999989</v>
      </c>
      <c r="B2596" s="12" t="n">
        <v>43209.1666666656</v>
      </c>
      <c r="C2596" s="15" t="n">
        <v>771.2</v>
      </c>
      <c r="D2596" s="17" t="n">
        <v>32.1</v>
      </c>
      <c r="E2596" s="15" t="n">
        <v>1640.2</v>
      </c>
      <c r="F2596" s="15" t="n">
        <v>106.7</v>
      </c>
      <c r="G2596" s="15" t="n">
        <v>131</v>
      </c>
      <c r="H2596" s="38" t="n">
        <v>738</v>
      </c>
      <c r="I2596" s="15" t="n">
        <v>0</v>
      </c>
      <c r="J2596" s="15" t="n">
        <v>879</v>
      </c>
      <c r="K2596" s="14" t="n">
        <v>879</v>
      </c>
      <c r="L2596" s="15" t="n">
        <v>1016</v>
      </c>
      <c r="M2596" s="15" t="n">
        <v>1016</v>
      </c>
      <c r="N2596" s="15" t="n">
        <v>0</v>
      </c>
      <c r="O2596" s="15" t="n">
        <v>0</v>
      </c>
      <c r="P2596" s="28" t="n">
        <f aca="false">-K2596</f>
        <v>-879</v>
      </c>
      <c r="Q2596" s="29" t="n">
        <f aca="false">-M2596</f>
        <v>-1016</v>
      </c>
    </row>
    <row r="2597" customFormat="false" ht="15" hidden="false" customHeight="false" outlineLevel="0" collapsed="false">
      <c r="A2597" s="12" t="n">
        <v>43209.1666666656</v>
      </c>
      <c r="B2597" s="12" t="n">
        <v>43209.2083333323</v>
      </c>
      <c r="C2597" s="15" t="n">
        <v>789.1</v>
      </c>
      <c r="D2597" s="17" t="n">
        <v>32.5</v>
      </c>
      <c r="E2597" s="15" t="n">
        <v>1663.2</v>
      </c>
      <c r="F2597" s="15" t="n">
        <v>111.2</v>
      </c>
      <c r="G2597" s="15" t="n">
        <v>142.5</v>
      </c>
      <c r="H2597" s="38" t="n">
        <v>731.6</v>
      </c>
      <c r="I2597" s="15" t="n">
        <v>0</v>
      </c>
      <c r="J2597" s="15" t="n">
        <v>879</v>
      </c>
      <c r="K2597" s="14" t="n">
        <v>879</v>
      </c>
      <c r="L2597" s="15" t="n">
        <v>1016</v>
      </c>
      <c r="M2597" s="15" t="n">
        <v>1016</v>
      </c>
      <c r="N2597" s="15" t="n">
        <v>0</v>
      </c>
      <c r="O2597" s="15" t="n">
        <v>0</v>
      </c>
      <c r="P2597" s="28" t="n">
        <f aca="false">-K2597</f>
        <v>-879</v>
      </c>
      <c r="Q2597" s="29" t="n">
        <f aca="false">-M2597</f>
        <v>-1016</v>
      </c>
    </row>
    <row r="2598" customFormat="false" ht="15" hidden="false" customHeight="false" outlineLevel="0" collapsed="false">
      <c r="A2598" s="12" t="n">
        <v>43209.2083333323</v>
      </c>
      <c r="B2598" s="12" t="n">
        <v>43209.2499999989</v>
      </c>
      <c r="C2598" s="15" t="n">
        <v>822.3</v>
      </c>
      <c r="D2598" s="17" t="n">
        <v>28.7</v>
      </c>
      <c r="E2598" s="15" t="n">
        <v>1669.8</v>
      </c>
      <c r="F2598" s="15" t="n">
        <v>112</v>
      </c>
      <c r="G2598" s="15" t="n">
        <v>-4.6</v>
      </c>
      <c r="H2598" s="38" t="n">
        <v>852.1</v>
      </c>
      <c r="I2598" s="15" t="n">
        <v>0</v>
      </c>
      <c r="J2598" s="15" t="n">
        <v>879</v>
      </c>
      <c r="K2598" s="14" t="n">
        <v>879</v>
      </c>
      <c r="L2598" s="15" t="n">
        <v>1016</v>
      </c>
      <c r="M2598" s="15" t="n">
        <v>1016</v>
      </c>
      <c r="N2598" s="15" t="n">
        <v>0</v>
      </c>
      <c r="O2598" s="15" t="n">
        <v>0</v>
      </c>
      <c r="P2598" s="28" t="n">
        <f aca="false">-K2598</f>
        <v>-879</v>
      </c>
      <c r="Q2598" s="29" t="n">
        <f aca="false">-M2598</f>
        <v>-1016</v>
      </c>
    </row>
    <row r="2599" customFormat="false" ht="15" hidden="false" customHeight="false" outlineLevel="0" collapsed="false">
      <c r="A2599" s="12" t="n">
        <v>43209.2499999989</v>
      </c>
      <c r="B2599" s="12" t="n">
        <v>43209.2916666656</v>
      </c>
      <c r="C2599" s="15" t="n">
        <v>922.2</v>
      </c>
      <c r="D2599" s="17" t="n">
        <v>40.7</v>
      </c>
      <c r="E2599" s="15" t="n">
        <v>1670</v>
      </c>
      <c r="F2599" s="15" t="n">
        <v>110</v>
      </c>
      <c r="G2599" s="15" t="n">
        <v>-3.8</v>
      </c>
      <c r="H2599" s="38" t="n">
        <v>751.6</v>
      </c>
      <c r="I2599" s="15" t="n">
        <v>0</v>
      </c>
      <c r="J2599" s="15" t="n">
        <v>879</v>
      </c>
      <c r="K2599" s="14" t="n">
        <v>879</v>
      </c>
      <c r="L2599" s="15" t="n">
        <v>1016</v>
      </c>
      <c r="M2599" s="15" t="n">
        <v>1016</v>
      </c>
      <c r="N2599" s="15" t="n">
        <v>0</v>
      </c>
      <c r="O2599" s="15" t="n">
        <v>0</v>
      </c>
      <c r="P2599" s="28" t="n">
        <f aca="false">-K2599</f>
        <v>-879</v>
      </c>
      <c r="Q2599" s="29" t="n">
        <f aca="false">-M2599</f>
        <v>-1016</v>
      </c>
    </row>
    <row r="2600" customFormat="false" ht="15" hidden="false" customHeight="false" outlineLevel="0" collapsed="false">
      <c r="A2600" s="12" t="n">
        <v>43209.2916666656</v>
      </c>
      <c r="B2600" s="12" t="n">
        <v>43209.3333333323</v>
      </c>
      <c r="C2600" s="15" t="n">
        <v>1065.1</v>
      </c>
      <c r="D2600" s="17" t="n">
        <v>46.5</v>
      </c>
      <c r="E2600" s="15" t="n">
        <v>1648.1</v>
      </c>
      <c r="F2600" s="15" t="n">
        <v>101.8</v>
      </c>
      <c r="G2600" s="15" t="n">
        <v>431.9</v>
      </c>
      <c r="H2600" s="38" t="n">
        <v>151.1</v>
      </c>
      <c r="I2600" s="15" t="n">
        <v>0</v>
      </c>
      <c r="J2600" s="15" t="n">
        <v>879</v>
      </c>
      <c r="K2600" s="14" t="n">
        <v>879</v>
      </c>
      <c r="L2600" s="15" t="n">
        <v>1016</v>
      </c>
      <c r="M2600" s="15" t="n">
        <v>1016</v>
      </c>
      <c r="N2600" s="15" t="n">
        <v>0</v>
      </c>
      <c r="O2600" s="15" t="n">
        <v>0</v>
      </c>
      <c r="P2600" s="28" t="n">
        <f aca="false">-K2600</f>
        <v>-879</v>
      </c>
      <c r="Q2600" s="29" t="n">
        <f aca="false">-M2600</f>
        <v>-1016</v>
      </c>
    </row>
    <row r="2601" customFormat="false" ht="15" hidden="false" customHeight="false" outlineLevel="0" collapsed="false">
      <c r="A2601" s="12" t="n">
        <v>43209.3333333323</v>
      </c>
      <c r="B2601" s="12" t="n">
        <v>43209.3749999989</v>
      </c>
      <c r="C2601" s="15" t="n">
        <v>1163.2</v>
      </c>
      <c r="D2601" s="17" t="n">
        <v>47.1</v>
      </c>
      <c r="E2601" s="15" t="n">
        <v>1640.8</v>
      </c>
      <c r="F2601" s="15" t="n">
        <v>91.2</v>
      </c>
      <c r="G2601" s="15" t="n">
        <v>477.6</v>
      </c>
      <c r="H2601" s="38" t="n">
        <v>0</v>
      </c>
      <c r="I2601" s="15" t="n">
        <v>0</v>
      </c>
      <c r="J2601" s="15" t="n">
        <v>879</v>
      </c>
      <c r="K2601" s="14" t="n">
        <v>879</v>
      </c>
      <c r="L2601" s="15" t="n">
        <v>1016</v>
      </c>
      <c r="M2601" s="15" t="n">
        <v>1016</v>
      </c>
      <c r="N2601" s="15" t="n">
        <v>0</v>
      </c>
      <c r="O2601" s="15" t="n">
        <v>0</v>
      </c>
      <c r="P2601" s="28" t="n">
        <f aca="false">-K2601</f>
        <v>-879</v>
      </c>
      <c r="Q2601" s="29" t="n">
        <f aca="false">-M2601</f>
        <v>-1016</v>
      </c>
    </row>
    <row r="2602" customFormat="false" ht="15" hidden="false" customHeight="false" outlineLevel="0" collapsed="false">
      <c r="A2602" s="12" t="n">
        <v>43209.3749999989</v>
      </c>
      <c r="B2602" s="12" t="n">
        <v>43209.4166666656</v>
      </c>
      <c r="C2602" s="15" t="n">
        <v>1185.6</v>
      </c>
      <c r="D2602" s="17" t="n">
        <v>46.5</v>
      </c>
      <c r="E2602" s="15" t="n">
        <v>1623</v>
      </c>
      <c r="F2602" s="15" t="n">
        <v>81.2</v>
      </c>
      <c r="G2602" s="15" t="n">
        <v>520.7</v>
      </c>
      <c r="H2602" s="38" t="n">
        <v>-83.3</v>
      </c>
      <c r="I2602" s="15" t="n">
        <v>0</v>
      </c>
      <c r="J2602" s="15" t="n">
        <v>879</v>
      </c>
      <c r="K2602" s="14" t="n">
        <v>879</v>
      </c>
      <c r="L2602" s="15" t="n">
        <v>1016</v>
      </c>
      <c r="M2602" s="15" t="n">
        <v>1016</v>
      </c>
      <c r="N2602" s="15" t="n">
        <v>0</v>
      </c>
      <c r="O2602" s="15" t="n">
        <v>0</v>
      </c>
      <c r="P2602" s="28" t="n">
        <f aca="false">-K2602</f>
        <v>-879</v>
      </c>
      <c r="Q2602" s="29" t="n">
        <f aca="false">-M2602</f>
        <v>-1016</v>
      </c>
    </row>
    <row r="2603" customFormat="false" ht="15" hidden="false" customHeight="false" outlineLevel="0" collapsed="false">
      <c r="A2603" s="12" t="n">
        <v>43209.4166666656</v>
      </c>
      <c r="B2603" s="12" t="n">
        <v>43209.4583333323</v>
      </c>
      <c r="C2603" s="15" t="n">
        <v>1165.2</v>
      </c>
      <c r="D2603" s="17" t="n">
        <v>43.4</v>
      </c>
      <c r="E2603" s="15" t="n">
        <v>1619.1</v>
      </c>
      <c r="F2603" s="15" t="n">
        <v>71.5</v>
      </c>
      <c r="G2603" s="15" t="n">
        <v>518.8</v>
      </c>
      <c r="H2603" s="38" t="n">
        <v>-64.9</v>
      </c>
      <c r="I2603" s="15" t="n">
        <v>0</v>
      </c>
      <c r="J2603" s="15" t="n">
        <v>879</v>
      </c>
      <c r="K2603" s="14" t="n">
        <v>800</v>
      </c>
      <c r="L2603" s="15" t="n">
        <v>1016</v>
      </c>
      <c r="M2603" s="15" t="n">
        <v>1016</v>
      </c>
      <c r="N2603" s="15" t="n">
        <v>0</v>
      </c>
      <c r="O2603" s="15" t="n">
        <v>0</v>
      </c>
      <c r="P2603" s="28" t="n">
        <f aca="false">-K2603</f>
        <v>-800</v>
      </c>
      <c r="Q2603" s="29" t="n">
        <f aca="false">-M2603</f>
        <v>-1016</v>
      </c>
    </row>
    <row r="2604" customFormat="false" ht="15" hidden="false" customHeight="false" outlineLevel="0" collapsed="false">
      <c r="A2604" s="12" t="n">
        <v>43209.4583333323</v>
      </c>
      <c r="B2604" s="12" t="n">
        <v>43209.4999999989</v>
      </c>
      <c r="C2604" s="15" t="n">
        <v>1143.6</v>
      </c>
      <c r="D2604" s="17" t="n">
        <v>44</v>
      </c>
      <c r="E2604" s="15" t="n">
        <v>1609.7</v>
      </c>
      <c r="F2604" s="15" t="n">
        <v>62.1</v>
      </c>
      <c r="G2604" s="15" t="n">
        <v>501.8</v>
      </c>
      <c r="H2604" s="38" t="n">
        <v>-35.7</v>
      </c>
      <c r="I2604" s="15" t="n">
        <v>0</v>
      </c>
      <c r="J2604" s="15" t="n">
        <v>879</v>
      </c>
      <c r="K2604" s="14" t="n">
        <v>800</v>
      </c>
      <c r="L2604" s="15" t="n">
        <v>1016</v>
      </c>
      <c r="M2604" s="15" t="n">
        <v>1016</v>
      </c>
      <c r="N2604" s="15" t="n">
        <v>0</v>
      </c>
      <c r="O2604" s="15" t="n">
        <v>0</v>
      </c>
      <c r="P2604" s="28" t="n">
        <f aca="false">-K2604</f>
        <v>-800</v>
      </c>
      <c r="Q2604" s="29" t="n">
        <f aca="false">-M2604</f>
        <v>-1016</v>
      </c>
    </row>
    <row r="2605" customFormat="false" ht="15" hidden="false" customHeight="false" outlineLevel="0" collapsed="false">
      <c r="A2605" s="12" t="n">
        <v>43209.4999999989</v>
      </c>
      <c r="B2605" s="12" t="n">
        <v>43209.5416666656</v>
      </c>
      <c r="C2605" s="15" t="n">
        <v>1115.3</v>
      </c>
      <c r="D2605" s="17" t="n">
        <v>46.4</v>
      </c>
      <c r="E2605" s="15" t="n">
        <v>1604.1</v>
      </c>
      <c r="F2605" s="15" t="n">
        <v>59</v>
      </c>
      <c r="G2605" s="15" t="n">
        <v>466.7</v>
      </c>
      <c r="H2605" s="38" t="n">
        <v>22.1</v>
      </c>
      <c r="I2605" s="15" t="n">
        <v>0</v>
      </c>
      <c r="J2605" s="15" t="n">
        <v>879</v>
      </c>
      <c r="K2605" s="14" t="n">
        <v>800</v>
      </c>
      <c r="L2605" s="15" t="n">
        <v>1016</v>
      </c>
      <c r="M2605" s="15" t="n">
        <v>1016</v>
      </c>
      <c r="N2605" s="15" t="n">
        <v>0</v>
      </c>
      <c r="O2605" s="15" t="n">
        <v>0</v>
      </c>
      <c r="P2605" s="28" t="n">
        <f aca="false">-K2605</f>
        <v>-800</v>
      </c>
      <c r="Q2605" s="29" t="n">
        <f aca="false">-M2605</f>
        <v>-1016</v>
      </c>
    </row>
    <row r="2606" customFormat="false" ht="15" hidden="false" customHeight="false" outlineLevel="0" collapsed="false">
      <c r="A2606" s="12" t="n">
        <v>43209.5416666656</v>
      </c>
      <c r="B2606" s="12" t="n">
        <v>43209.5833333323</v>
      </c>
      <c r="C2606" s="15" t="n">
        <v>1123.8</v>
      </c>
      <c r="D2606" s="17" t="n">
        <v>47.5</v>
      </c>
      <c r="E2606" s="15" t="n">
        <v>1598.4</v>
      </c>
      <c r="F2606" s="15" t="n">
        <v>60.2</v>
      </c>
      <c r="G2606" s="15" t="n">
        <v>485.5</v>
      </c>
      <c r="H2606" s="38" t="n">
        <v>-10.9</v>
      </c>
      <c r="I2606" s="15" t="n">
        <v>0</v>
      </c>
      <c r="J2606" s="15" t="n">
        <v>879</v>
      </c>
      <c r="K2606" s="14" t="n">
        <v>800</v>
      </c>
      <c r="L2606" s="15" t="n">
        <v>1016</v>
      </c>
      <c r="M2606" s="15" t="n">
        <v>1016</v>
      </c>
      <c r="N2606" s="15" t="n">
        <v>0</v>
      </c>
      <c r="O2606" s="15" t="n">
        <v>0</v>
      </c>
      <c r="P2606" s="28" t="n">
        <f aca="false">-K2606</f>
        <v>-800</v>
      </c>
      <c r="Q2606" s="29" t="n">
        <f aca="false">-M2606</f>
        <v>-1016</v>
      </c>
    </row>
    <row r="2607" customFormat="false" ht="15" hidden="false" customHeight="false" outlineLevel="0" collapsed="false">
      <c r="A2607" s="12" t="n">
        <v>43209.5833333323</v>
      </c>
      <c r="B2607" s="12" t="n">
        <v>43209.6249999989</v>
      </c>
      <c r="C2607" s="15" t="n">
        <v>1108</v>
      </c>
      <c r="D2607" s="17" t="n">
        <v>48.3</v>
      </c>
      <c r="E2607" s="15" t="n">
        <v>1625.6</v>
      </c>
      <c r="F2607" s="15" t="n">
        <v>63.3</v>
      </c>
      <c r="G2607" s="15" t="n">
        <v>555</v>
      </c>
      <c r="H2607" s="38" t="n">
        <v>-37.4</v>
      </c>
      <c r="I2607" s="15" t="n">
        <v>0</v>
      </c>
      <c r="J2607" s="15" t="n">
        <v>879</v>
      </c>
      <c r="K2607" s="14" t="n">
        <v>800</v>
      </c>
      <c r="L2607" s="15" t="n">
        <v>1016</v>
      </c>
      <c r="M2607" s="15" t="n">
        <v>1016</v>
      </c>
      <c r="N2607" s="15" t="n">
        <v>0</v>
      </c>
      <c r="O2607" s="15" t="n">
        <v>0</v>
      </c>
      <c r="P2607" s="28" t="n">
        <f aca="false">-K2607</f>
        <v>-800</v>
      </c>
      <c r="Q2607" s="29" t="n">
        <f aca="false">-M2607</f>
        <v>-1016</v>
      </c>
    </row>
    <row r="2608" customFormat="false" ht="15" hidden="false" customHeight="false" outlineLevel="0" collapsed="false">
      <c r="A2608" s="12" t="n">
        <v>43209.6249999989</v>
      </c>
      <c r="B2608" s="12" t="n">
        <v>43209.6666666656</v>
      </c>
      <c r="C2608" s="15" t="n">
        <v>1146.7</v>
      </c>
      <c r="D2608" s="17" t="n">
        <v>49.3</v>
      </c>
      <c r="E2608" s="15" t="n">
        <v>1684.9</v>
      </c>
      <c r="F2608" s="15" t="n">
        <v>70.4</v>
      </c>
      <c r="G2608" s="15" t="n">
        <v>545.6</v>
      </c>
      <c r="H2608" s="38" t="n">
        <v>-7.4</v>
      </c>
      <c r="I2608" s="15" t="n">
        <v>0</v>
      </c>
      <c r="J2608" s="15" t="n">
        <v>879</v>
      </c>
      <c r="K2608" s="14" t="n">
        <v>800</v>
      </c>
      <c r="L2608" s="15" t="n">
        <v>1016</v>
      </c>
      <c r="M2608" s="15" t="n">
        <v>1016</v>
      </c>
      <c r="N2608" s="15" t="n">
        <v>0</v>
      </c>
      <c r="O2608" s="15" t="n">
        <v>0</v>
      </c>
      <c r="P2608" s="28" t="n">
        <f aca="false">-K2608</f>
        <v>-800</v>
      </c>
      <c r="Q2608" s="29" t="n">
        <f aca="false">-M2608</f>
        <v>-1016</v>
      </c>
    </row>
    <row r="2609" customFormat="false" ht="15" hidden="false" customHeight="false" outlineLevel="0" collapsed="false">
      <c r="A2609" s="12" t="n">
        <v>43209.6666666656</v>
      </c>
      <c r="B2609" s="12" t="n">
        <v>43209.7083333322</v>
      </c>
      <c r="C2609" s="15" t="n">
        <v>1054.2</v>
      </c>
      <c r="D2609" s="17" t="n">
        <v>49.1</v>
      </c>
      <c r="E2609" s="15" t="n">
        <v>1656.6</v>
      </c>
      <c r="F2609" s="15" t="n">
        <v>74.5</v>
      </c>
      <c r="G2609" s="15" t="n">
        <v>592.9</v>
      </c>
      <c r="H2609" s="38" t="n">
        <v>9.5</v>
      </c>
      <c r="I2609" s="15" t="n">
        <v>0</v>
      </c>
      <c r="J2609" s="15" t="n">
        <v>879</v>
      </c>
      <c r="K2609" s="14" t="n">
        <v>800</v>
      </c>
      <c r="L2609" s="15" t="n">
        <v>1016</v>
      </c>
      <c r="M2609" s="15" t="n">
        <v>1016</v>
      </c>
      <c r="N2609" s="15" t="n">
        <v>0</v>
      </c>
      <c r="O2609" s="15" t="n">
        <v>0</v>
      </c>
      <c r="P2609" s="28" t="n">
        <f aca="false">-K2609</f>
        <v>-800</v>
      </c>
      <c r="Q2609" s="29" t="n">
        <f aca="false">-M2609</f>
        <v>-1016</v>
      </c>
    </row>
    <row r="2610" customFormat="false" ht="15" hidden="false" customHeight="false" outlineLevel="0" collapsed="false">
      <c r="A2610" s="12" t="n">
        <v>43209.7083333322</v>
      </c>
      <c r="B2610" s="12" t="n">
        <v>43209.7499999989</v>
      </c>
      <c r="C2610" s="15" t="n">
        <v>1100.7</v>
      </c>
      <c r="D2610" s="17" t="n">
        <v>46.5</v>
      </c>
      <c r="E2610" s="15" t="n">
        <v>1715.3</v>
      </c>
      <c r="F2610" s="15" t="n">
        <v>82.2</v>
      </c>
      <c r="G2610" s="15" t="n">
        <v>618.7</v>
      </c>
      <c r="H2610" s="38" t="n">
        <v>-4.1</v>
      </c>
      <c r="I2610" s="15" t="n">
        <v>0</v>
      </c>
      <c r="J2610" s="15" t="n">
        <v>879</v>
      </c>
      <c r="K2610" s="14" t="n">
        <v>800</v>
      </c>
      <c r="L2610" s="15" t="n">
        <v>1016</v>
      </c>
      <c r="M2610" s="15" t="n">
        <v>1016</v>
      </c>
      <c r="N2610" s="15" t="n">
        <v>0</v>
      </c>
      <c r="O2610" s="15" t="n">
        <v>0</v>
      </c>
      <c r="P2610" s="28" t="n">
        <f aca="false">-K2610</f>
        <v>-800</v>
      </c>
      <c r="Q2610" s="29" t="n">
        <f aca="false">-M2610</f>
        <v>-1016</v>
      </c>
    </row>
    <row r="2611" customFormat="false" ht="15" hidden="false" customHeight="false" outlineLevel="0" collapsed="false">
      <c r="A2611" s="12" t="n">
        <v>43209.7499999989</v>
      </c>
      <c r="B2611" s="12" t="n">
        <v>43209.7916666656</v>
      </c>
      <c r="C2611" s="15" t="n">
        <v>1020</v>
      </c>
      <c r="D2611" s="17" t="n">
        <v>45.6</v>
      </c>
      <c r="E2611" s="15" t="n">
        <v>1643.7</v>
      </c>
      <c r="F2611" s="15" t="n">
        <v>88.5</v>
      </c>
      <c r="G2611" s="15" t="n">
        <v>610.3</v>
      </c>
      <c r="H2611" s="38" t="n">
        <v>13.4</v>
      </c>
      <c r="I2611" s="15" t="n">
        <v>0</v>
      </c>
      <c r="J2611" s="15" t="n">
        <v>879</v>
      </c>
      <c r="K2611" s="14" t="n">
        <v>800</v>
      </c>
      <c r="L2611" s="15" t="n">
        <v>1016</v>
      </c>
      <c r="M2611" s="15" t="n">
        <v>1016</v>
      </c>
      <c r="N2611" s="15" t="n">
        <v>0</v>
      </c>
      <c r="O2611" s="15" t="n">
        <v>0</v>
      </c>
      <c r="P2611" s="28" t="n">
        <f aca="false">-K2611</f>
        <v>-800</v>
      </c>
      <c r="Q2611" s="29" t="n">
        <f aca="false">-M2611</f>
        <v>-1016</v>
      </c>
    </row>
    <row r="2612" customFormat="false" ht="15" hidden="false" customHeight="false" outlineLevel="0" collapsed="false">
      <c r="A2612" s="12" t="n">
        <v>43209.7916666656</v>
      </c>
      <c r="B2612" s="12" t="n">
        <v>43209.8333333322</v>
      </c>
      <c r="C2612" s="15" t="n">
        <v>1021.4</v>
      </c>
      <c r="D2612" s="17" t="n">
        <v>48.7</v>
      </c>
      <c r="E2612" s="15" t="n">
        <v>1617</v>
      </c>
      <c r="F2612" s="15" t="n">
        <v>93.1</v>
      </c>
      <c r="G2612" s="15" t="n">
        <v>606.2</v>
      </c>
      <c r="H2612" s="38" t="n">
        <v>-10.6</v>
      </c>
      <c r="I2612" s="15" t="n">
        <v>0</v>
      </c>
      <c r="J2612" s="15" t="n">
        <v>879</v>
      </c>
      <c r="K2612" s="14" t="n">
        <v>879</v>
      </c>
      <c r="L2612" s="15" t="n">
        <v>1016</v>
      </c>
      <c r="M2612" s="15" t="n">
        <v>1016</v>
      </c>
      <c r="N2612" s="15" t="n">
        <v>0</v>
      </c>
      <c r="O2612" s="15" t="n">
        <v>0</v>
      </c>
      <c r="P2612" s="28" t="n">
        <f aca="false">-K2612</f>
        <v>-879</v>
      </c>
      <c r="Q2612" s="29" t="n">
        <f aca="false">-M2612</f>
        <v>-1016</v>
      </c>
    </row>
    <row r="2613" customFormat="false" ht="15" hidden="false" customHeight="false" outlineLevel="0" collapsed="false">
      <c r="A2613" s="12" t="n">
        <v>43209.8333333322</v>
      </c>
      <c r="B2613" s="12" t="n">
        <v>43209.8749999989</v>
      </c>
      <c r="C2613" s="15" t="n">
        <v>1032.5</v>
      </c>
      <c r="D2613" s="17" t="n">
        <v>51.6</v>
      </c>
      <c r="E2613" s="15" t="n">
        <v>1604.1</v>
      </c>
      <c r="F2613" s="15" t="n">
        <v>96</v>
      </c>
      <c r="G2613" s="15" t="n">
        <v>640</v>
      </c>
      <c r="H2613" s="38" t="n">
        <v>-68.4</v>
      </c>
      <c r="I2613" s="15" t="n">
        <v>0</v>
      </c>
      <c r="J2613" s="15" t="n">
        <v>879</v>
      </c>
      <c r="K2613" s="14" t="n">
        <v>879</v>
      </c>
      <c r="L2613" s="15" t="n">
        <v>1016</v>
      </c>
      <c r="M2613" s="15" t="n">
        <v>1016</v>
      </c>
      <c r="N2613" s="15" t="n">
        <v>0</v>
      </c>
      <c r="O2613" s="15" t="n">
        <v>0</v>
      </c>
      <c r="P2613" s="28" t="n">
        <f aca="false">-K2613</f>
        <v>-879</v>
      </c>
      <c r="Q2613" s="29" t="n">
        <f aca="false">-M2613</f>
        <v>-1016</v>
      </c>
    </row>
    <row r="2614" customFormat="false" ht="15" hidden="false" customHeight="false" outlineLevel="0" collapsed="false">
      <c r="A2614" s="12" t="n">
        <v>43209.8749999989</v>
      </c>
      <c r="B2614" s="12" t="n">
        <v>43209.9166666656</v>
      </c>
      <c r="C2614" s="15" t="n">
        <v>1051.7</v>
      </c>
      <c r="D2614" s="17" t="n">
        <v>44.9</v>
      </c>
      <c r="E2614" s="15" t="n">
        <v>1603</v>
      </c>
      <c r="F2614" s="15" t="n">
        <v>94.9</v>
      </c>
      <c r="G2614" s="15" t="n">
        <v>684.9</v>
      </c>
      <c r="H2614" s="38" t="n">
        <v>-133.6</v>
      </c>
      <c r="I2614" s="15" t="n">
        <v>0</v>
      </c>
      <c r="J2614" s="15" t="n">
        <v>879</v>
      </c>
      <c r="K2614" s="14" t="n">
        <v>879</v>
      </c>
      <c r="L2614" s="15" t="n">
        <v>1016</v>
      </c>
      <c r="M2614" s="15" t="n">
        <v>1016</v>
      </c>
      <c r="N2614" s="15" t="n">
        <v>0</v>
      </c>
      <c r="O2614" s="15" t="n">
        <v>0</v>
      </c>
      <c r="P2614" s="28" t="n">
        <f aca="false">-K2614</f>
        <v>-879</v>
      </c>
      <c r="Q2614" s="29" t="n">
        <f aca="false">-M2614</f>
        <v>-1016</v>
      </c>
    </row>
    <row r="2615" customFormat="false" ht="15" hidden="false" customHeight="false" outlineLevel="0" collapsed="false">
      <c r="A2615" s="12" t="n">
        <v>43209.9166666656</v>
      </c>
      <c r="B2615" s="12" t="n">
        <v>43209.9583333322</v>
      </c>
      <c r="C2615" s="15" t="n">
        <v>972.8</v>
      </c>
      <c r="D2615" s="17" t="n">
        <v>40.2</v>
      </c>
      <c r="E2615" s="15" t="n">
        <v>1601.4</v>
      </c>
      <c r="F2615" s="15" t="n">
        <v>83.2</v>
      </c>
      <c r="G2615" s="15" t="n">
        <v>629.3</v>
      </c>
      <c r="H2615" s="38" t="n">
        <v>-0.7</v>
      </c>
      <c r="I2615" s="15" t="n">
        <v>0</v>
      </c>
      <c r="J2615" s="15" t="n">
        <v>879</v>
      </c>
      <c r="K2615" s="14" t="n">
        <v>879</v>
      </c>
      <c r="L2615" s="15" t="n">
        <v>1016</v>
      </c>
      <c r="M2615" s="15" t="n">
        <v>1016</v>
      </c>
      <c r="N2615" s="15" t="n">
        <v>0</v>
      </c>
      <c r="O2615" s="15" t="n">
        <v>0</v>
      </c>
      <c r="P2615" s="28" t="n">
        <f aca="false">-K2615</f>
        <v>-879</v>
      </c>
      <c r="Q2615" s="29" t="n">
        <f aca="false">-M2615</f>
        <v>-1016</v>
      </c>
    </row>
    <row r="2616" customFormat="false" ht="15" hidden="false" customHeight="false" outlineLevel="0" collapsed="false">
      <c r="A2616" s="12" t="n">
        <v>43209.9583333322</v>
      </c>
      <c r="B2616" s="12" t="n">
        <v>43209.9999999989</v>
      </c>
      <c r="C2616" s="15" t="n">
        <v>883.7</v>
      </c>
      <c r="D2616" s="17" t="n">
        <v>40</v>
      </c>
      <c r="E2616" s="15" t="n">
        <v>1590</v>
      </c>
      <c r="F2616" s="15" t="n">
        <v>71.8</v>
      </c>
      <c r="G2616" s="15" t="n">
        <v>528.3</v>
      </c>
      <c r="H2616" s="38" t="n">
        <v>178</v>
      </c>
      <c r="I2616" s="15" t="n">
        <v>0</v>
      </c>
      <c r="J2616" s="15" t="n">
        <v>879</v>
      </c>
      <c r="K2616" s="14" t="n">
        <v>879</v>
      </c>
      <c r="L2616" s="15" t="n">
        <v>1016</v>
      </c>
      <c r="M2616" s="15" t="n">
        <v>1016</v>
      </c>
      <c r="N2616" s="15" t="n">
        <v>0</v>
      </c>
      <c r="O2616" s="15" t="n">
        <v>0</v>
      </c>
      <c r="P2616" s="28" t="n">
        <f aca="false">-K2616</f>
        <v>-879</v>
      </c>
      <c r="Q2616" s="29" t="n">
        <f aca="false">-M2616</f>
        <v>-1016</v>
      </c>
    </row>
    <row r="2617" customFormat="false" ht="15" hidden="false" customHeight="false" outlineLevel="0" collapsed="false">
      <c r="A2617" s="12" t="n">
        <v>43209.9999999989</v>
      </c>
      <c r="B2617" s="12" t="n">
        <v>43210.0416666656</v>
      </c>
      <c r="C2617" s="15" t="n">
        <v>825.8</v>
      </c>
      <c r="D2617" s="17" t="n">
        <v>38</v>
      </c>
      <c r="E2617" s="15" t="n">
        <v>1592.6</v>
      </c>
      <c r="F2617" s="15" t="n">
        <v>60.3</v>
      </c>
      <c r="G2617" s="15" t="n">
        <v>431</v>
      </c>
      <c r="H2617" s="38" t="n">
        <v>335.8</v>
      </c>
      <c r="I2617" s="15" t="n">
        <v>0</v>
      </c>
      <c r="J2617" s="15" t="n">
        <v>879</v>
      </c>
      <c r="K2617" s="14" t="n">
        <v>879</v>
      </c>
      <c r="L2617" s="15" t="n">
        <v>1016</v>
      </c>
      <c r="M2617" s="15" t="n">
        <v>1016</v>
      </c>
      <c r="N2617" s="15" t="n">
        <v>0</v>
      </c>
      <c r="O2617" s="15" t="n">
        <v>0</v>
      </c>
      <c r="P2617" s="28" t="n">
        <f aca="false">-K2617</f>
        <v>-879</v>
      </c>
      <c r="Q2617" s="29" t="n">
        <f aca="false">-M2617</f>
        <v>-1016</v>
      </c>
    </row>
    <row r="2618" customFormat="false" ht="15" hidden="false" customHeight="false" outlineLevel="0" collapsed="false">
      <c r="A2618" s="12" t="n">
        <v>43210.0416666656</v>
      </c>
      <c r="B2618" s="12" t="n">
        <v>43210.0833333322</v>
      </c>
      <c r="C2618" s="15" t="n">
        <v>788.3</v>
      </c>
      <c r="D2618" s="17" t="n">
        <v>31.9</v>
      </c>
      <c r="E2618" s="15" t="n">
        <v>1313.8</v>
      </c>
      <c r="F2618" s="15" t="n">
        <v>51.6</v>
      </c>
      <c r="G2618" s="15" t="n">
        <v>231.2</v>
      </c>
      <c r="H2618" s="38" t="n">
        <v>294.3</v>
      </c>
      <c r="I2618" s="15" t="n">
        <v>0</v>
      </c>
      <c r="J2618" s="15" t="n">
        <v>879</v>
      </c>
      <c r="K2618" s="14" t="n">
        <v>879</v>
      </c>
      <c r="L2618" s="15" t="n">
        <v>1016</v>
      </c>
      <c r="M2618" s="15" t="n">
        <v>1016</v>
      </c>
      <c r="N2618" s="15" t="n">
        <v>0</v>
      </c>
      <c r="O2618" s="15" t="n">
        <v>0</v>
      </c>
      <c r="P2618" s="28" t="n">
        <f aca="false">-K2618</f>
        <v>-879</v>
      </c>
      <c r="Q2618" s="29" t="n">
        <f aca="false">-M2618</f>
        <v>-1016</v>
      </c>
    </row>
    <row r="2619" customFormat="false" ht="15" hidden="false" customHeight="false" outlineLevel="0" collapsed="false">
      <c r="A2619" s="12" t="n">
        <v>43210.0833333322</v>
      </c>
      <c r="B2619" s="12" t="n">
        <v>43210.1249999989</v>
      </c>
      <c r="C2619" s="15" t="n">
        <v>775.1</v>
      </c>
      <c r="D2619" s="17" t="n">
        <v>31.9</v>
      </c>
      <c r="E2619" s="15" t="n">
        <v>1305</v>
      </c>
      <c r="F2619" s="15" t="n">
        <v>43.6</v>
      </c>
      <c r="G2619" s="15" t="n">
        <v>309.5</v>
      </c>
      <c r="H2619" s="38" t="n">
        <v>220.4</v>
      </c>
      <c r="I2619" s="15" t="n">
        <v>0</v>
      </c>
      <c r="J2619" s="15" t="n">
        <v>879</v>
      </c>
      <c r="K2619" s="14" t="n">
        <v>879</v>
      </c>
      <c r="L2619" s="15" t="n">
        <v>1016</v>
      </c>
      <c r="M2619" s="15" t="n">
        <v>1016</v>
      </c>
      <c r="N2619" s="15" t="n">
        <v>0</v>
      </c>
      <c r="O2619" s="15" t="n">
        <v>0</v>
      </c>
      <c r="P2619" s="28" t="n">
        <f aca="false">-K2619</f>
        <v>-879</v>
      </c>
      <c r="Q2619" s="29" t="n">
        <f aca="false">-M2619</f>
        <v>-1016</v>
      </c>
    </row>
    <row r="2620" customFormat="false" ht="15" hidden="false" customHeight="false" outlineLevel="0" collapsed="false">
      <c r="A2620" s="12" t="n">
        <v>43210.1249999989</v>
      </c>
      <c r="B2620" s="12" t="n">
        <v>43210.1666666656</v>
      </c>
      <c r="C2620" s="15" t="n">
        <v>767.5</v>
      </c>
      <c r="D2620" s="17" t="n">
        <v>31.9</v>
      </c>
      <c r="E2620" s="15" t="n">
        <v>1303.9</v>
      </c>
      <c r="F2620" s="15" t="n">
        <v>42.2</v>
      </c>
      <c r="G2620" s="15" t="n">
        <v>416</v>
      </c>
      <c r="H2620" s="38" t="n">
        <v>120.4</v>
      </c>
      <c r="I2620" s="15" t="n">
        <v>0</v>
      </c>
      <c r="J2620" s="15" t="n">
        <v>879</v>
      </c>
      <c r="K2620" s="14" t="n">
        <v>879</v>
      </c>
      <c r="L2620" s="15" t="n">
        <v>1016</v>
      </c>
      <c r="M2620" s="15" t="n">
        <v>1016</v>
      </c>
      <c r="N2620" s="15" t="n">
        <v>0</v>
      </c>
      <c r="O2620" s="15" t="n">
        <v>0</v>
      </c>
      <c r="P2620" s="28" t="n">
        <f aca="false">-K2620</f>
        <v>-879</v>
      </c>
      <c r="Q2620" s="29" t="n">
        <f aca="false">-M2620</f>
        <v>-1016</v>
      </c>
    </row>
    <row r="2621" customFormat="false" ht="15" hidden="false" customHeight="false" outlineLevel="0" collapsed="false">
      <c r="A2621" s="12" t="n">
        <v>43210.1666666656</v>
      </c>
      <c r="B2621" s="12" t="n">
        <v>43210.2083333322</v>
      </c>
      <c r="C2621" s="15" t="n">
        <v>780.4</v>
      </c>
      <c r="D2621" s="17" t="n">
        <v>32.5</v>
      </c>
      <c r="E2621" s="15" t="n">
        <v>1304.5</v>
      </c>
      <c r="F2621" s="15" t="n">
        <v>44.4</v>
      </c>
      <c r="G2621" s="15" t="n">
        <v>377.3</v>
      </c>
      <c r="H2621" s="38" t="n">
        <v>146.8</v>
      </c>
      <c r="I2621" s="15" t="n">
        <v>0</v>
      </c>
      <c r="J2621" s="15" t="n">
        <v>879</v>
      </c>
      <c r="K2621" s="14" t="n">
        <v>879</v>
      </c>
      <c r="L2621" s="15" t="n">
        <v>1016</v>
      </c>
      <c r="M2621" s="15" t="n">
        <v>1016</v>
      </c>
      <c r="N2621" s="15" t="n">
        <v>0</v>
      </c>
      <c r="O2621" s="15" t="n">
        <v>0</v>
      </c>
      <c r="P2621" s="28" t="n">
        <f aca="false">-K2621</f>
        <v>-879</v>
      </c>
      <c r="Q2621" s="29" t="n">
        <f aca="false">-M2621</f>
        <v>-1016</v>
      </c>
    </row>
    <row r="2622" customFormat="false" ht="15" hidden="false" customHeight="false" outlineLevel="0" collapsed="false">
      <c r="A2622" s="12" t="n">
        <v>43210.2083333322</v>
      </c>
      <c r="B2622" s="12" t="n">
        <v>43210.2499999989</v>
      </c>
      <c r="C2622" s="15" t="n">
        <v>816.5</v>
      </c>
      <c r="D2622" s="17" t="n">
        <v>36.6</v>
      </c>
      <c r="E2622" s="15" t="n">
        <v>1309.6</v>
      </c>
      <c r="F2622" s="15" t="n">
        <v>43.6</v>
      </c>
      <c r="G2622" s="15" t="n">
        <v>351.2</v>
      </c>
      <c r="H2622" s="38" t="n">
        <v>141.9</v>
      </c>
      <c r="I2622" s="15" t="n">
        <v>0</v>
      </c>
      <c r="J2622" s="15" t="n">
        <v>879</v>
      </c>
      <c r="K2622" s="14" t="n">
        <v>879</v>
      </c>
      <c r="L2622" s="15" t="n">
        <v>1016</v>
      </c>
      <c r="M2622" s="15" t="n">
        <v>1016</v>
      </c>
      <c r="N2622" s="15" t="n">
        <v>0</v>
      </c>
      <c r="O2622" s="15" t="n">
        <v>0</v>
      </c>
      <c r="P2622" s="28" t="n">
        <f aca="false">-K2622</f>
        <v>-879</v>
      </c>
      <c r="Q2622" s="29" t="n">
        <f aca="false">-M2622</f>
        <v>-1016</v>
      </c>
    </row>
    <row r="2623" customFormat="false" ht="15" hidden="false" customHeight="false" outlineLevel="0" collapsed="false">
      <c r="A2623" s="12" t="n">
        <v>43210.2499999989</v>
      </c>
      <c r="B2623" s="12" t="n">
        <v>43210.2916666655</v>
      </c>
      <c r="C2623" s="15" t="n">
        <v>910.1</v>
      </c>
      <c r="D2623" s="17" t="n">
        <v>39.8</v>
      </c>
      <c r="E2623" s="15" t="n">
        <v>1459.7</v>
      </c>
      <c r="F2623" s="15" t="n">
        <v>37.6</v>
      </c>
      <c r="G2623" s="15" t="n">
        <v>464.9</v>
      </c>
      <c r="H2623" s="38" t="n">
        <v>84.7</v>
      </c>
      <c r="I2623" s="15" t="n">
        <v>0</v>
      </c>
      <c r="J2623" s="15" t="n">
        <v>879</v>
      </c>
      <c r="K2623" s="14" t="n">
        <v>879</v>
      </c>
      <c r="L2623" s="15" t="n">
        <v>1016</v>
      </c>
      <c r="M2623" s="15" t="n">
        <v>1016</v>
      </c>
      <c r="N2623" s="15" t="n">
        <v>0</v>
      </c>
      <c r="O2623" s="15" t="n">
        <v>0</v>
      </c>
      <c r="P2623" s="28" t="n">
        <f aca="false">-K2623</f>
        <v>-879</v>
      </c>
      <c r="Q2623" s="29" t="n">
        <f aca="false">-M2623</f>
        <v>-1016</v>
      </c>
    </row>
    <row r="2624" customFormat="false" ht="15" hidden="false" customHeight="false" outlineLevel="0" collapsed="false">
      <c r="A2624" s="12" t="n">
        <v>43210.2916666655</v>
      </c>
      <c r="B2624" s="12" t="n">
        <v>43210.3333333322</v>
      </c>
      <c r="C2624" s="15" t="n">
        <v>1049.4</v>
      </c>
      <c r="D2624" s="17" t="n">
        <v>43.9</v>
      </c>
      <c r="E2624" s="15" t="n">
        <v>1494.1</v>
      </c>
      <c r="F2624" s="15" t="n">
        <v>39</v>
      </c>
      <c r="G2624" s="15" t="n">
        <v>513.3</v>
      </c>
      <c r="H2624" s="38" t="n">
        <v>-68.6</v>
      </c>
      <c r="I2624" s="15" t="n">
        <v>0</v>
      </c>
      <c r="J2624" s="15" t="n">
        <v>879</v>
      </c>
      <c r="K2624" s="14" t="n">
        <v>879</v>
      </c>
      <c r="L2624" s="15" t="n">
        <v>1016</v>
      </c>
      <c r="M2624" s="15" t="n">
        <v>1016</v>
      </c>
      <c r="N2624" s="15" t="n">
        <v>0</v>
      </c>
      <c r="O2624" s="15" t="n">
        <v>0</v>
      </c>
      <c r="P2624" s="28" t="n">
        <f aca="false">-K2624</f>
        <v>-879</v>
      </c>
      <c r="Q2624" s="29" t="n">
        <f aca="false">-M2624</f>
        <v>-1016</v>
      </c>
    </row>
    <row r="2625" customFormat="false" ht="15" hidden="false" customHeight="false" outlineLevel="0" collapsed="false">
      <c r="A2625" s="12" t="n">
        <v>43210.3333333322</v>
      </c>
      <c r="B2625" s="12" t="n">
        <v>43210.3749999989</v>
      </c>
      <c r="C2625" s="15" t="n">
        <v>1147.9</v>
      </c>
      <c r="D2625" s="17" t="n">
        <v>44.7</v>
      </c>
      <c r="E2625" s="15" t="n">
        <v>1496.2</v>
      </c>
      <c r="F2625" s="15" t="n">
        <v>46</v>
      </c>
      <c r="G2625" s="15" t="n">
        <v>620.3</v>
      </c>
      <c r="H2625" s="38" t="n">
        <v>-272</v>
      </c>
      <c r="I2625" s="15" t="n">
        <v>0</v>
      </c>
      <c r="J2625" s="15" t="n">
        <v>879</v>
      </c>
      <c r="K2625" s="14" t="n">
        <v>879</v>
      </c>
      <c r="L2625" s="15" t="n">
        <v>1016</v>
      </c>
      <c r="M2625" s="15" t="n">
        <v>1016</v>
      </c>
      <c r="N2625" s="15" t="n">
        <v>0</v>
      </c>
      <c r="O2625" s="15" t="n">
        <v>0</v>
      </c>
      <c r="P2625" s="28" t="n">
        <f aca="false">-K2625</f>
        <v>-879</v>
      </c>
      <c r="Q2625" s="29" t="n">
        <f aca="false">-M2625</f>
        <v>-1016</v>
      </c>
    </row>
    <row r="2626" customFormat="false" ht="15" hidden="false" customHeight="false" outlineLevel="0" collapsed="false">
      <c r="A2626" s="12" t="n">
        <v>43210.3749999989</v>
      </c>
      <c r="B2626" s="12" t="n">
        <v>43210.4166666655</v>
      </c>
      <c r="C2626" s="15" t="n">
        <v>1169.1</v>
      </c>
      <c r="D2626" s="17" t="n">
        <v>42.3</v>
      </c>
      <c r="E2626" s="15" t="n">
        <v>1522.3</v>
      </c>
      <c r="F2626" s="15" t="n">
        <v>55.4</v>
      </c>
      <c r="G2626" s="15" t="n">
        <v>656.5</v>
      </c>
      <c r="H2626" s="38" t="n">
        <v>-303.3</v>
      </c>
      <c r="I2626" s="15" t="n">
        <v>0</v>
      </c>
      <c r="J2626" s="15" t="n">
        <v>879</v>
      </c>
      <c r="K2626" s="14" t="n">
        <v>879</v>
      </c>
      <c r="L2626" s="15" t="n">
        <v>1016</v>
      </c>
      <c r="M2626" s="15" t="n">
        <v>1016</v>
      </c>
      <c r="N2626" s="15" t="n">
        <v>0</v>
      </c>
      <c r="O2626" s="15" t="n">
        <v>0</v>
      </c>
      <c r="P2626" s="28" t="n">
        <f aca="false">-K2626</f>
        <v>-879</v>
      </c>
      <c r="Q2626" s="29" t="n">
        <f aca="false">-M2626</f>
        <v>-1016</v>
      </c>
    </row>
    <row r="2627" customFormat="false" ht="15" hidden="false" customHeight="false" outlineLevel="0" collapsed="false">
      <c r="A2627" s="12" t="n">
        <v>43210.4166666655</v>
      </c>
      <c r="B2627" s="12" t="n">
        <v>43210.4583333322</v>
      </c>
      <c r="C2627" s="15" t="n">
        <v>1157.4</v>
      </c>
      <c r="D2627" s="17" t="n">
        <v>44</v>
      </c>
      <c r="E2627" s="15" t="n">
        <v>1552.9</v>
      </c>
      <c r="F2627" s="15" t="n">
        <v>70.7</v>
      </c>
      <c r="G2627" s="15" t="n">
        <v>660.9</v>
      </c>
      <c r="H2627" s="38" t="n">
        <v>-265.4</v>
      </c>
      <c r="I2627" s="15" t="n">
        <v>0</v>
      </c>
      <c r="J2627" s="15" t="n">
        <v>879</v>
      </c>
      <c r="K2627" s="14" t="n">
        <v>800</v>
      </c>
      <c r="L2627" s="15" t="n">
        <v>1016</v>
      </c>
      <c r="M2627" s="15" t="n">
        <v>1016</v>
      </c>
      <c r="N2627" s="15" t="n">
        <v>0</v>
      </c>
      <c r="O2627" s="15" t="n">
        <v>0</v>
      </c>
      <c r="P2627" s="28" t="n">
        <f aca="false">-K2627</f>
        <v>-800</v>
      </c>
      <c r="Q2627" s="29" t="n">
        <f aca="false">-M2627</f>
        <v>-1016</v>
      </c>
    </row>
    <row r="2628" customFormat="false" ht="15" hidden="false" customHeight="false" outlineLevel="0" collapsed="false">
      <c r="A2628" s="12" t="n">
        <v>43210.4583333322</v>
      </c>
      <c r="B2628" s="12" t="n">
        <v>43210.4999999989</v>
      </c>
      <c r="C2628" s="15" t="n">
        <v>1140.3</v>
      </c>
      <c r="D2628" s="17" t="n">
        <v>45.2</v>
      </c>
      <c r="E2628" s="15" t="n">
        <v>1567.5</v>
      </c>
      <c r="F2628" s="15" t="n">
        <v>87.2</v>
      </c>
      <c r="G2628" s="15" t="n">
        <v>646</v>
      </c>
      <c r="H2628" s="38" t="n">
        <v>-218.8</v>
      </c>
      <c r="I2628" s="15" t="n">
        <v>0</v>
      </c>
      <c r="J2628" s="15" t="n">
        <v>879</v>
      </c>
      <c r="K2628" s="14" t="n">
        <v>800</v>
      </c>
      <c r="L2628" s="15" t="n">
        <v>1016</v>
      </c>
      <c r="M2628" s="15" t="n">
        <v>1016</v>
      </c>
      <c r="N2628" s="15" t="n">
        <v>0</v>
      </c>
      <c r="O2628" s="15" t="n">
        <v>0</v>
      </c>
      <c r="P2628" s="28" t="n">
        <f aca="false">-K2628</f>
        <v>-800</v>
      </c>
      <c r="Q2628" s="29" t="n">
        <f aca="false">-M2628</f>
        <v>-1016</v>
      </c>
    </row>
    <row r="2629" customFormat="false" ht="15" hidden="false" customHeight="false" outlineLevel="0" collapsed="false">
      <c r="A2629" s="12" t="n">
        <v>43210.4999999989</v>
      </c>
      <c r="B2629" s="12" t="n">
        <v>43210.5416666655</v>
      </c>
      <c r="C2629" s="15" t="n">
        <v>1114.6</v>
      </c>
      <c r="D2629" s="17" t="n">
        <v>46.5</v>
      </c>
      <c r="E2629" s="15" t="n">
        <v>1585.1</v>
      </c>
      <c r="F2629" s="15" t="n">
        <v>104.9</v>
      </c>
      <c r="G2629" s="15" t="n">
        <v>607.5</v>
      </c>
      <c r="H2629" s="38" t="n">
        <v>-137</v>
      </c>
      <c r="I2629" s="15" t="n">
        <v>0</v>
      </c>
      <c r="J2629" s="15" t="n">
        <v>879</v>
      </c>
      <c r="K2629" s="14" t="n">
        <v>800</v>
      </c>
      <c r="L2629" s="15" t="n">
        <v>1016</v>
      </c>
      <c r="M2629" s="15" t="n">
        <v>1016</v>
      </c>
      <c r="N2629" s="15" t="n">
        <v>0</v>
      </c>
      <c r="O2629" s="15" t="n">
        <v>0</v>
      </c>
      <c r="P2629" s="28" t="n">
        <f aca="false">-K2629</f>
        <v>-800</v>
      </c>
      <c r="Q2629" s="29" t="n">
        <f aca="false">-M2629</f>
        <v>-1016</v>
      </c>
    </row>
    <row r="2630" customFormat="false" ht="15" hidden="false" customHeight="false" outlineLevel="0" collapsed="false">
      <c r="A2630" s="12" t="n">
        <v>43210.5416666655</v>
      </c>
      <c r="B2630" s="12" t="n">
        <v>43210.5833333322</v>
      </c>
      <c r="C2630" s="15" t="n">
        <v>1120.8</v>
      </c>
      <c r="D2630" s="17" t="n">
        <v>47.6</v>
      </c>
      <c r="E2630" s="15" t="n">
        <v>1599.6</v>
      </c>
      <c r="F2630" s="15" t="n">
        <v>118.7</v>
      </c>
      <c r="G2630" s="15" t="n">
        <v>483.9</v>
      </c>
      <c r="H2630" s="38" t="n">
        <v>-5.1</v>
      </c>
      <c r="I2630" s="15" t="n">
        <v>0</v>
      </c>
      <c r="J2630" s="15" t="n">
        <v>879</v>
      </c>
      <c r="K2630" s="14" t="n">
        <v>800</v>
      </c>
      <c r="L2630" s="15" t="n">
        <v>1016</v>
      </c>
      <c r="M2630" s="15" t="n">
        <v>1016</v>
      </c>
      <c r="N2630" s="15" t="n">
        <v>0</v>
      </c>
      <c r="O2630" s="15" t="n">
        <v>0</v>
      </c>
      <c r="P2630" s="28" t="n">
        <f aca="false">-K2630</f>
        <v>-800</v>
      </c>
      <c r="Q2630" s="29" t="n">
        <f aca="false">-M2630</f>
        <v>-1016</v>
      </c>
    </row>
    <row r="2631" customFormat="false" ht="15" hidden="false" customHeight="false" outlineLevel="0" collapsed="false">
      <c r="A2631" s="12" t="n">
        <v>43210.5833333322</v>
      </c>
      <c r="B2631" s="12" t="n">
        <v>43210.6249999989</v>
      </c>
      <c r="C2631" s="15" t="n">
        <v>1100.3</v>
      </c>
      <c r="D2631" s="17" t="n">
        <v>50.2</v>
      </c>
      <c r="E2631" s="15" t="n">
        <v>1612.5</v>
      </c>
      <c r="F2631" s="15" t="n">
        <v>131.5</v>
      </c>
      <c r="G2631" s="15" t="n">
        <v>513.3</v>
      </c>
      <c r="H2631" s="38" t="n">
        <v>-1.1</v>
      </c>
      <c r="I2631" s="15" t="n">
        <v>0</v>
      </c>
      <c r="J2631" s="15" t="n">
        <v>879</v>
      </c>
      <c r="K2631" s="14" t="n">
        <v>800</v>
      </c>
      <c r="L2631" s="15" t="n">
        <v>1016</v>
      </c>
      <c r="M2631" s="15" t="n">
        <v>1016</v>
      </c>
      <c r="N2631" s="15" t="n">
        <v>0</v>
      </c>
      <c r="O2631" s="15" t="n">
        <v>0</v>
      </c>
      <c r="P2631" s="28" t="n">
        <f aca="false">-K2631</f>
        <v>-800</v>
      </c>
      <c r="Q2631" s="29" t="n">
        <f aca="false">-M2631</f>
        <v>-1016</v>
      </c>
    </row>
    <row r="2632" customFormat="false" ht="15" hidden="false" customHeight="false" outlineLevel="0" collapsed="false">
      <c r="A2632" s="12" t="n">
        <v>43210.6249999989</v>
      </c>
      <c r="B2632" s="12" t="n">
        <v>43210.6666666655</v>
      </c>
      <c r="C2632" s="15" t="n">
        <v>1069.9</v>
      </c>
      <c r="D2632" s="17" t="n">
        <v>48.1</v>
      </c>
      <c r="E2632" s="15" t="n">
        <v>1618.9</v>
      </c>
      <c r="F2632" s="15" t="n">
        <v>137.4</v>
      </c>
      <c r="G2632" s="15" t="n">
        <v>365.9</v>
      </c>
      <c r="H2632" s="38" t="n">
        <v>183.1</v>
      </c>
      <c r="I2632" s="15" t="n">
        <v>0</v>
      </c>
      <c r="J2632" s="15" t="n">
        <v>879</v>
      </c>
      <c r="K2632" s="14" t="n">
        <v>800</v>
      </c>
      <c r="L2632" s="15" t="n">
        <v>1016</v>
      </c>
      <c r="M2632" s="15" t="n">
        <v>1016</v>
      </c>
      <c r="N2632" s="15" t="n">
        <v>0</v>
      </c>
      <c r="O2632" s="15" t="n">
        <v>0</v>
      </c>
      <c r="P2632" s="28" t="n">
        <f aca="false">-K2632</f>
        <v>-800</v>
      </c>
      <c r="Q2632" s="29" t="n">
        <f aca="false">-M2632</f>
        <v>-1016</v>
      </c>
    </row>
    <row r="2633" customFormat="false" ht="15" hidden="false" customHeight="false" outlineLevel="0" collapsed="false">
      <c r="A2633" s="12" t="n">
        <v>43210.6666666655</v>
      </c>
      <c r="B2633" s="12" t="n">
        <v>43210.7083333322</v>
      </c>
      <c r="C2633" s="15" t="n">
        <v>1039.1</v>
      </c>
      <c r="D2633" s="17" t="n">
        <v>47.6</v>
      </c>
      <c r="E2633" s="15" t="n">
        <v>1620.1</v>
      </c>
      <c r="F2633" s="15" t="n">
        <v>139</v>
      </c>
      <c r="G2633" s="15" t="n">
        <v>255.3</v>
      </c>
      <c r="H2633" s="38" t="n">
        <v>325.7</v>
      </c>
      <c r="I2633" s="15" t="n">
        <v>0</v>
      </c>
      <c r="J2633" s="15" t="n">
        <v>879</v>
      </c>
      <c r="K2633" s="14" t="n">
        <v>800</v>
      </c>
      <c r="L2633" s="15" t="n">
        <v>1016</v>
      </c>
      <c r="M2633" s="15" t="n">
        <v>1016</v>
      </c>
      <c r="N2633" s="15" t="n">
        <v>0</v>
      </c>
      <c r="O2633" s="15" t="n">
        <v>0</v>
      </c>
      <c r="P2633" s="28" t="n">
        <f aca="false">-K2633</f>
        <v>-800</v>
      </c>
      <c r="Q2633" s="29" t="n">
        <f aca="false">-M2633</f>
        <v>-1016</v>
      </c>
    </row>
    <row r="2634" customFormat="false" ht="15" hidden="false" customHeight="false" outlineLevel="0" collapsed="false">
      <c r="A2634" s="12" t="n">
        <v>43210.7083333322</v>
      </c>
      <c r="B2634" s="12" t="n">
        <v>43210.7499999989</v>
      </c>
      <c r="C2634" s="15" t="n">
        <v>1012.2</v>
      </c>
      <c r="D2634" s="17" t="n">
        <v>46.7</v>
      </c>
      <c r="E2634" s="15" t="n">
        <v>1611.9</v>
      </c>
      <c r="F2634" s="15" t="n">
        <v>130.5</v>
      </c>
      <c r="G2634" s="15" t="n">
        <v>358.3</v>
      </c>
      <c r="H2634" s="38" t="n">
        <v>241.4</v>
      </c>
      <c r="I2634" s="15" t="n">
        <v>0</v>
      </c>
      <c r="J2634" s="15" t="n">
        <v>879</v>
      </c>
      <c r="K2634" s="14" t="n">
        <v>800</v>
      </c>
      <c r="L2634" s="15" t="n">
        <v>1016</v>
      </c>
      <c r="M2634" s="15" t="n">
        <v>1016</v>
      </c>
      <c r="N2634" s="15" t="n">
        <v>0</v>
      </c>
      <c r="O2634" s="15" t="n">
        <v>0</v>
      </c>
      <c r="P2634" s="28" t="n">
        <f aca="false">-K2634</f>
        <v>-800</v>
      </c>
      <c r="Q2634" s="29" t="n">
        <f aca="false">-M2634</f>
        <v>-1016</v>
      </c>
    </row>
    <row r="2635" customFormat="false" ht="15" hidden="false" customHeight="false" outlineLevel="0" collapsed="false">
      <c r="A2635" s="12" t="n">
        <v>43210.7499999989</v>
      </c>
      <c r="B2635" s="12" t="n">
        <v>43210.7916666655</v>
      </c>
      <c r="C2635" s="15" t="n">
        <v>996.3</v>
      </c>
      <c r="D2635" s="17" t="n">
        <v>43.3</v>
      </c>
      <c r="E2635" s="15" t="n">
        <v>1612</v>
      </c>
      <c r="F2635" s="15" t="n">
        <v>130.4</v>
      </c>
      <c r="G2635" s="15" t="n">
        <v>342.4</v>
      </c>
      <c r="H2635" s="38" t="n">
        <v>273.3</v>
      </c>
      <c r="I2635" s="15" t="n">
        <v>0</v>
      </c>
      <c r="J2635" s="15" t="n">
        <v>879</v>
      </c>
      <c r="K2635" s="14" t="n">
        <v>800</v>
      </c>
      <c r="L2635" s="15" t="n">
        <v>1016</v>
      </c>
      <c r="M2635" s="15" t="n">
        <v>1016</v>
      </c>
      <c r="N2635" s="15" t="n">
        <v>0</v>
      </c>
      <c r="O2635" s="15" t="n">
        <v>0</v>
      </c>
      <c r="P2635" s="28" t="n">
        <f aca="false">-K2635</f>
        <v>-800</v>
      </c>
      <c r="Q2635" s="29" t="n">
        <f aca="false">-M2635</f>
        <v>-1016</v>
      </c>
    </row>
    <row r="2636" customFormat="false" ht="15" hidden="false" customHeight="false" outlineLevel="0" collapsed="false">
      <c r="A2636" s="12" t="n">
        <v>43210.7916666655</v>
      </c>
      <c r="B2636" s="12" t="n">
        <v>43210.8333333322</v>
      </c>
      <c r="C2636" s="15" t="n">
        <v>994.6</v>
      </c>
      <c r="D2636" s="17" t="n">
        <v>45.2</v>
      </c>
      <c r="E2636" s="15" t="n">
        <v>1609.3</v>
      </c>
      <c r="F2636" s="15" t="n">
        <v>127.8</v>
      </c>
      <c r="G2636" s="15" t="n">
        <v>611.5</v>
      </c>
      <c r="H2636" s="38" t="n">
        <v>3.2</v>
      </c>
      <c r="I2636" s="15" t="n">
        <v>0</v>
      </c>
      <c r="J2636" s="15" t="n">
        <v>879</v>
      </c>
      <c r="K2636" s="14" t="n">
        <v>800</v>
      </c>
      <c r="L2636" s="15" t="n">
        <v>1016</v>
      </c>
      <c r="M2636" s="15" t="n">
        <v>1016</v>
      </c>
      <c r="N2636" s="15" t="n">
        <v>0</v>
      </c>
      <c r="O2636" s="15" t="n">
        <v>0</v>
      </c>
      <c r="P2636" s="28" t="n">
        <f aca="false">-K2636</f>
        <v>-800</v>
      </c>
      <c r="Q2636" s="29" t="n">
        <f aca="false">-M2636</f>
        <v>-1016</v>
      </c>
    </row>
    <row r="2637" customFormat="false" ht="15" hidden="false" customHeight="false" outlineLevel="0" collapsed="false">
      <c r="A2637" s="12" t="n">
        <v>43210.8333333322</v>
      </c>
      <c r="B2637" s="12" t="n">
        <v>43210.8749999988</v>
      </c>
      <c r="C2637" s="15" t="n">
        <v>995.1</v>
      </c>
      <c r="D2637" s="17" t="n">
        <v>45.1</v>
      </c>
      <c r="E2637" s="15" t="n">
        <v>1595.5</v>
      </c>
      <c r="F2637" s="15" t="n">
        <v>124</v>
      </c>
      <c r="G2637" s="15" t="n">
        <v>596.1</v>
      </c>
      <c r="H2637" s="38" t="n">
        <v>4.3</v>
      </c>
      <c r="I2637" s="15" t="n">
        <v>0</v>
      </c>
      <c r="J2637" s="15" t="n">
        <v>879</v>
      </c>
      <c r="K2637" s="14" t="n">
        <v>800</v>
      </c>
      <c r="L2637" s="15" t="n">
        <v>1016</v>
      </c>
      <c r="M2637" s="15" t="n">
        <v>1016</v>
      </c>
      <c r="N2637" s="15" t="n">
        <v>0</v>
      </c>
      <c r="O2637" s="15" t="n">
        <v>0</v>
      </c>
      <c r="P2637" s="28" t="n">
        <f aca="false">-K2637</f>
        <v>-800</v>
      </c>
      <c r="Q2637" s="29" t="n">
        <f aca="false">-M2637</f>
        <v>-1016</v>
      </c>
    </row>
    <row r="2638" customFormat="false" ht="15" hidden="false" customHeight="false" outlineLevel="0" collapsed="false">
      <c r="A2638" s="12" t="n">
        <v>43210.8749999988</v>
      </c>
      <c r="B2638" s="12" t="n">
        <v>43210.9166666655</v>
      </c>
      <c r="C2638" s="15" t="n">
        <v>1024</v>
      </c>
      <c r="D2638" s="17" t="n">
        <v>43.9</v>
      </c>
      <c r="E2638" s="15" t="n">
        <v>1577.7</v>
      </c>
      <c r="F2638" s="15" t="n">
        <v>121</v>
      </c>
      <c r="G2638" s="15" t="n">
        <v>579</v>
      </c>
      <c r="H2638" s="38" t="n">
        <v>-25.3</v>
      </c>
      <c r="I2638" s="15" t="n">
        <v>0</v>
      </c>
      <c r="J2638" s="15" t="n">
        <v>879</v>
      </c>
      <c r="K2638" s="14" t="n">
        <v>800</v>
      </c>
      <c r="L2638" s="15" t="n">
        <v>1016</v>
      </c>
      <c r="M2638" s="15" t="n">
        <v>1016</v>
      </c>
      <c r="N2638" s="15" t="n">
        <v>0</v>
      </c>
      <c r="O2638" s="15" t="n">
        <v>0</v>
      </c>
      <c r="P2638" s="28" t="n">
        <f aca="false">-K2638</f>
        <v>-800</v>
      </c>
      <c r="Q2638" s="29" t="n">
        <f aca="false">-M2638</f>
        <v>-1016</v>
      </c>
    </row>
    <row r="2639" customFormat="false" ht="15" hidden="false" customHeight="false" outlineLevel="0" collapsed="false">
      <c r="A2639" s="12" t="n">
        <v>43210.9166666655</v>
      </c>
      <c r="B2639" s="12" t="n">
        <v>43210.9583333322</v>
      </c>
      <c r="C2639" s="15" t="n">
        <v>942.3</v>
      </c>
      <c r="D2639" s="17" t="n">
        <v>37.3</v>
      </c>
      <c r="E2639" s="15" t="n">
        <v>1488.4</v>
      </c>
      <c r="F2639" s="15" t="n">
        <v>122</v>
      </c>
      <c r="G2639" s="15" t="n">
        <v>542.9</v>
      </c>
      <c r="H2639" s="38" t="n">
        <v>3.2</v>
      </c>
      <c r="I2639" s="15" t="n">
        <v>0</v>
      </c>
      <c r="J2639" s="15" t="n">
        <v>879</v>
      </c>
      <c r="K2639" s="14" t="n">
        <v>879</v>
      </c>
      <c r="L2639" s="15" t="n">
        <v>1016</v>
      </c>
      <c r="M2639" s="15" t="n">
        <v>1016</v>
      </c>
      <c r="N2639" s="15" t="n">
        <v>0</v>
      </c>
      <c r="O2639" s="15" t="n">
        <v>0</v>
      </c>
      <c r="P2639" s="28" t="n">
        <f aca="false">-K2639</f>
        <v>-879</v>
      </c>
      <c r="Q2639" s="29" t="n">
        <f aca="false">-M2639</f>
        <v>-1016</v>
      </c>
    </row>
    <row r="2640" customFormat="false" ht="15" hidden="false" customHeight="false" outlineLevel="0" collapsed="false">
      <c r="A2640" s="12" t="n">
        <v>43210.9583333322</v>
      </c>
      <c r="B2640" s="12" t="n">
        <v>43210.9999999988</v>
      </c>
      <c r="C2640" s="15" t="n">
        <v>857.3</v>
      </c>
      <c r="D2640" s="17" t="n">
        <v>33.7</v>
      </c>
      <c r="E2640" s="15" t="n">
        <v>1450.3</v>
      </c>
      <c r="F2640" s="15" t="n">
        <v>123.7</v>
      </c>
      <c r="G2640" s="15" t="n">
        <v>214.3</v>
      </c>
      <c r="H2640" s="38" t="n">
        <v>378.7</v>
      </c>
      <c r="I2640" s="15" t="n">
        <v>0</v>
      </c>
      <c r="J2640" s="15" t="n">
        <v>879</v>
      </c>
      <c r="K2640" s="14" t="n">
        <v>879</v>
      </c>
      <c r="L2640" s="15" t="n">
        <v>1016</v>
      </c>
      <c r="M2640" s="15" t="n">
        <v>1016</v>
      </c>
      <c r="N2640" s="15" t="n">
        <v>0</v>
      </c>
      <c r="O2640" s="15" t="n">
        <v>0</v>
      </c>
      <c r="P2640" s="28" t="n">
        <f aca="false">-K2640</f>
        <v>-879</v>
      </c>
      <c r="Q2640" s="29" t="n">
        <f aca="false">-M2640</f>
        <v>-1016</v>
      </c>
    </row>
    <row r="2641" customFormat="false" ht="15" hidden="false" customHeight="false" outlineLevel="0" collapsed="false">
      <c r="A2641" s="12" t="n">
        <v>43210.9999999988</v>
      </c>
      <c r="B2641" s="12" t="n">
        <v>43211.0416666655</v>
      </c>
      <c r="C2641" s="15" t="n">
        <v>790.4</v>
      </c>
      <c r="D2641" s="17" t="n">
        <v>33.7</v>
      </c>
      <c r="E2641" s="15" t="n">
        <v>1381</v>
      </c>
      <c r="F2641" s="15" t="n">
        <v>120.4</v>
      </c>
      <c r="G2641" s="15" t="n">
        <v>-53.1</v>
      </c>
      <c r="H2641" s="38" t="n">
        <v>643.7</v>
      </c>
      <c r="I2641" s="15" t="n">
        <v>0</v>
      </c>
      <c r="J2641" s="15" t="n">
        <v>879</v>
      </c>
      <c r="K2641" s="14" t="n">
        <v>879</v>
      </c>
      <c r="L2641" s="15" t="n">
        <v>1016</v>
      </c>
      <c r="M2641" s="15" t="n">
        <v>1016</v>
      </c>
      <c r="N2641" s="15" t="n">
        <v>0</v>
      </c>
      <c r="O2641" s="15" t="n">
        <v>0</v>
      </c>
      <c r="P2641" s="28" t="n">
        <f aca="false">-K2641</f>
        <v>-879</v>
      </c>
      <c r="Q2641" s="29" t="n">
        <f aca="false">-M2641</f>
        <v>-1016</v>
      </c>
    </row>
    <row r="2642" customFormat="false" ht="15" hidden="false" customHeight="false" outlineLevel="0" collapsed="false">
      <c r="A2642" s="12" t="n">
        <v>43211.0416666655</v>
      </c>
      <c r="B2642" s="12" t="n">
        <v>43211.0833333322</v>
      </c>
      <c r="C2642" s="15" t="n">
        <v>774.5</v>
      </c>
      <c r="D2642" s="17" t="n">
        <v>30.3</v>
      </c>
      <c r="E2642" s="15" t="n">
        <v>1046.3</v>
      </c>
      <c r="F2642" s="15" t="n">
        <v>153.9</v>
      </c>
      <c r="G2642" s="15" t="n">
        <v>0</v>
      </c>
      <c r="H2642" s="38" t="n">
        <v>271.8</v>
      </c>
      <c r="I2642" s="15" t="n">
        <v>0</v>
      </c>
      <c r="J2642" s="15" t="n">
        <v>879</v>
      </c>
      <c r="K2642" s="14" t="n">
        <v>879</v>
      </c>
      <c r="L2642" s="15" t="n">
        <v>1016</v>
      </c>
      <c r="M2642" s="15" t="n">
        <v>1016</v>
      </c>
      <c r="N2642" s="15" t="n">
        <v>0</v>
      </c>
      <c r="O2642" s="15" t="n">
        <v>0</v>
      </c>
      <c r="P2642" s="28" t="n">
        <f aca="false">-K2642</f>
        <v>-879</v>
      </c>
      <c r="Q2642" s="29" t="n">
        <f aca="false">-M2642</f>
        <v>-1016</v>
      </c>
    </row>
    <row r="2643" customFormat="false" ht="15" hidden="false" customHeight="false" outlineLevel="0" collapsed="false">
      <c r="A2643" s="12" t="n">
        <v>43211.0833333322</v>
      </c>
      <c r="B2643" s="12" t="n">
        <v>43211.1249999988</v>
      </c>
      <c r="C2643" s="15" t="n">
        <v>771.1</v>
      </c>
      <c r="D2643" s="17" t="n">
        <v>41.9</v>
      </c>
      <c r="E2643" s="15" t="n">
        <v>1055.6</v>
      </c>
      <c r="F2643" s="15" t="n">
        <v>163.7</v>
      </c>
      <c r="G2643" s="15" t="n">
        <v>-105.5</v>
      </c>
      <c r="H2643" s="38" t="n">
        <v>390</v>
      </c>
      <c r="I2643" s="15" t="n">
        <v>0</v>
      </c>
      <c r="J2643" s="15" t="n">
        <v>879</v>
      </c>
      <c r="K2643" s="14" t="n">
        <v>879</v>
      </c>
      <c r="L2643" s="15" t="n">
        <v>1016</v>
      </c>
      <c r="M2643" s="15" t="n">
        <v>1016</v>
      </c>
      <c r="N2643" s="15" t="n">
        <v>0</v>
      </c>
      <c r="O2643" s="15" t="n">
        <v>0</v>
      </c>
      <c r="P2643" s="28" t="n">
        <f aca="false">-K2643</f>
        <v>-879</v>
      </c>
      <c r="Q2643" s="29" t="n">
        <f aca="false">-M2643</f>
        <v>-1016</v>
      </c>
    </row>
    <row r="2644" customFormat="false" ht="15" hidden="false" customHeight="false" outlineLevel="0" collapsed="false">
      <c r="A2644" s="12" t="n">
        <v>43211.1249999988</v>
      </c>
      <c r="B2644" s="12" t="n">
        <v>43211.1666666655</v>
      </c>
      <c r="C2644" s="15" t="n">
        <v>750.9</v>
      </c>
      <c r="D2644" s="17" t="n">
        <v>31.5</v>
      </c>
      <c r="E2644" s="15" t="n">
        <v>1063.5</v>
      </c>
      <c r="F2644" s="15" t="n">
        <v>171.6</v>
      </c>
      <c r="G2644" s="15" t="n">
        <v>0</v>
      </c>
      <c r="H2644" s="38" t="n">
        <v>312.6</v>
      </c>
      <c r="I2644" s="15" t="n">
        <v>0</v>
      </c>
      <c r="J2644" s="15" t="n">
        <v>879</v>
      </c>
      <c r="K2644" s="14" t="n">
        <v>879</v>
      </c>
      <c r="L2644" s="15" t="n">
        <v>1016</v>
      </c>
      <c r="M2644" s="15" t="n">
        <v>1016</v>
      </c>
      <c r="N2644" s="15" t="n">
        <v>0</v>
      </c>
      <c r="O2644" s="15" t="n">
        <v>0</v>
      </c>
      <c r="P2644" s="28" t="n">
        <f aca="false">-K2644</f>
        <v>-879</v>
      </c>
      <c r="Q2644" s="29" t="n">
        <f aca="false">-M2644</f>
        <v>-1016</v>
      </c>
    </row>
    <row r="2645" customFormat="false" ht="15" hidden="false" customHeight="false" outlineLevel="0" collapsed="false">
      <c r="A2645" s="12" t="n">
        <v>43211.1666666655</v>
      </c>
      <c r="B2645" s="12" t="n">
        <v>43211.2083333322</v>
      </c>
      <c r="C2645" s="15" t="n">
        <v>754.5</v>
      </c>
      <c r="D2645" s="17" t="n">
        <v>33.8</v>
      </c>
      <c r="E2645" s="15" t="n">
        <v>1078.5</v>
      </c>
      <c r="F2645" s="15" t="n">
        <v>188</v>
      </c>
      <c r="G2645" s="15" t="n">
        <v>-0.5</v>
      </c>
      <c r="H2645" s="38" t="n">
        <v>324.5</v>
      </c>
      <c r="I2645" s="15" t="n">
        <v>0</v>
      </c>
      <c r="J2645" s="15" t="n">
        <v>879</v>
      </c>
      <c r="K2645" s="14" t="n">
        <v>879</v>
      </c>
      <c r="L2645" s="15" t="n">
        <v>1016</v>
      </c>
      <c r="M2645" s="15" t="n">
        <v>1016</v>
      </c>
      <c r="N2645" s="15" t="n">
        <v>0</v>
      </c>
      <c r="O2645" s="15" t="n">
        <v>0</v>
      </c>
      <c r="P2645" s="28" t="n">
        <f aca="false">-K2645</f>
        <v>-879</v>
      </c>
      <c r="Q2645" s="29" t="n">
        <f aca="false">-M2645</f>
        <v>-1016</v>
      </c>
    </row>
    <row r="2646" customFormat="false" ht="15" hidden="false" customHeight="false" outlineLevel="0" collapsed="false">
      <c r="A2646" s="12" t="n">
        <v>43211.2083333322</v>
      </c>
      <c r="B2646" s="12" t="n">
        <v>43211.2499999988</v>
      </c>
      <c r="C2646" s="15" t="n">
        <v>768.8</v>
      </c>
      <c r="D2646" s="17" t="n">
        <v>38.9</v>
      </c>
      <c r="E2646" s="15" t="n">
        <v>1101.9</v>
      </c>
      <c r="F2646" s="15" t="n">
        <v>205.6</v>
      </c>
      <c r="G2646" s="15" t="n">
        <v>46.6</v>
      </c>
      <c r="H2646" s="38" t="n">
        <v>286.5</v>
      </c>
      <c r="I2646" s="15" t="n">
        <v>0</v>
      </c>
      <c r="J2646" s="15" t="n">
        <v>879</v>
      </c>
      <c r="K2646" s="14" t="n">
        <v>879</v>
      </c>
      <c r="L2646" s="15" t="n">
        <v>1016</v>
      </c>
      <c r="M2646" s="15" t="n">
        <v>1016</v>
      </c>
      <c r="N2646" s="15" t="n">
        <v>0</v>
      </c>
      <c r="O2646" s="15" t="n">
        <v>0</v>
      </c>
      <c r="P2646" s="28" t="n">
        <f aca="false">-K2646</f>
        <v>-879</v>
      </c>
      <c r="Q2646" s="29" t="n">
        <f aca="false">-M2646</f>
        <v>-1016</v>
      </c>
    </row>
    <row r="2647" customFormat="false" ht="15" hidden="false" customHeight="false" outlineLevel="0" collapsed="false">
      <c r="A2647" s="12" t="n">
        <v>43211.2499999988</v>
      </c>
      <c r="B2647" s="12" t="n">
        <v>43211.2916666655</v>
      </c>
      <c r="C2647" s="15" t="n">
        <v>781.1</v>
      </c>
      <c r="D2647" s="17" t="n">
        <v>40.1</v>
      </c>
      <c r="E2647" s="15" t="n">
        <v>1115</v>
      </c>
      <c r="F2647" s="15" t="n">
        <v>217.7</v>
      </c>
      <c r="G2647" s="15" t="n">
        <v>8</v>
      </c>
      <c r="H2647" s="38" t="n">
        <v>325.9</v>
      </c>
      <c r="I2647" s="15" t="n">
        <v>0</v>
      </c>
      <c r="J2647" s="15" t="n">
        <v>879</v>
      </c>
      <c r="K2647" s="14" t="n">
        <v>879</v>
      </c>
      <c r="L2647" s="15" t="n">
        <v>1016</v>
      </c>
      <c r="M2647" s="15" t="n">
        <v>1016</v>
      </c>
      <c r="N2647" s="15" t="n">
        <v>0</v>
      </c>
      <c r="O2647" s="15" t="n">
        <v>0</v>
      </c>
      <c r="P2647" s="28" t="n">
        <f aca="false">-K2647</f>
        <v>-879</v>
      </c>
      <c r="Q2647" s="29" t="n">
        <f aca="false">-M2647</f>
        <v>-1016</v>
      </c>
    </row>
    <row r="2648" customFormat="false" ht="15" hidden="false" customHeight="false" outlineLevel="0" collapsed="false">
      <c r="A2648" s="12" t="n">
        <v>43211.2916666655</v>
      </c>
      <c r="B2648" s="12" t="n">
        <v>43211.3333333322</v>
      </c>
      <c r="C2648" s="15" t="n">
        <v>846.4</v>
      </c>
      <c r="D2648" s="17" t="n">
        <v>44.1</v>
      </c>
      <c r="E2648" s="15" t="n">
        <v>1169.8</v>
      </c>
      <c r="F2648" s="15" t="n">
        <v>222.7</v>
      </c>
      <c r="G2648" s="15" t="n">
        <v>0</v>
      </c>
      <c r="H2648" s="38" t="n">
        <v>323.4</v>
      </c>
      <c r="I2648" s="15" t="n">
        <v>0</v>
      </c>
      <c r="J2648" s="15" t="n">
        <v>879</v>
      </c>
      <c r="K2648" s="14" t="n">
        <v>879</v>
      </c>
      <c r="L2648" s="15" t="n">
        <v>1016</v>
      </c>
      <c r="M2648" s="15" t="n">
        <v>1016</v>
      </c>
      <c r="N2648" s="15" t="n">
        <v>0</v>
      </c>
      <c r="O2648" s="15" t="n">
        <v>0</v>
      </c>
      <c r="P2648" s="28" t="n">
        <f aca="false">-K2648</f>
        <v>-879</v>
      </c>
      <c r="Q2648" s="29" t="n">
        <f aca="false">-M2648</f>
        <v>-1016</v>
      </c>
    </row>
    <row r="2649" customFormat="false" ht="15" hidden="false" customHeight="false" outlineLevel="0" collapsed="false">
      <c r="A2649" s="12" t="n">
        <v>43211.3333333322</v>
      </c>
      <c r="B2649" s="12" t="n">
        <v>43211.3749999988</v>
      </c>
      <c r="C2649" s="15" t="n">
        <v>895.2</v>
      </c>
      <c r="D2649" s="17" t="n">
        <v>36.5</v>
      </c>
      <c r="E2649" s="15" t="n">
        <v>1170.4</v>
      </c>
      <c r="F2649" s="15" t="n">
        <v>225.4</v>
      </c>
      <c r="G2649" s="15" t="n">
        <v>277.2</v>
      </c>
      <c r="H2649" s="38" t="n">
        <v>-2</v>
      </c>
      <c r="I2649" s="15" t="n">
        <v>0</v>
      </c>
      <c r="J2649" s="15" t="n">
        <v>879</v>
      </c>
      <c r="K2649" s="14" t="n">
        <v>879</v>
      </c>
      <c r="L2649" s="15" t="n">
        <v>1016</v>
      </c>
      <c r="M2649" s="15" t="n">
        <v>1016</v>
      </c>
      <c r="N2649" s="15" t="n">
        <v>0</v>
      </c>
      <c r="O2649" s="15" t="n">
        <v>0</v>
      </c>
      <c r="P2649" s="28" t="n">
        <f aca="false">-K2649</f>
        <v>-879</v>
      </c>
      <c r="Q2649" s="29" t="n">
        <f aca="false">-M2649</f>
        <v>-1016</v>
      </c>
    </row>
    <row r="2650" customFormat="false" ht="15" hidden="false" customHeight="false" outlineLevel="0" collapsed="false">
      <c r="A2650" s="12" t="n">
        <v>43211.3749999988</v>
      </c>
      <c r="B2650" s="12" t="n">
        <v>43211.4166666655</v>
      </c>
      <c r="C2650" s="15" t="n">
        <v>955.4</v>
      </c>
      <c r="D2650" s="17" t="n">
        <v>42.4</v>
      </c>
      <c r="E2650" s="15" t="n">
        <v>1189.6</v>
      </c>
      <c r="F2650" s="15" t="n">
        <v>232</v>
      </c>
      <c r="G2650" s="15" t="n">
        <v>243.8</v>
      </c>
      <c r="H2650" s="38" t="n">
        <v>-9.6</v>
      </c>
      <c r="I2650" s="15" t="n">
        <v>0</v>
      </c>
      <c r="J2650" s="15" t="n">
        <v>879</v>
      </c>
      <c r="K2650" s="14" t="n">
        <v>879</v>
      </c>
      <c r="L2650" s="15" t="n">
        <v>1016</v>
      </c>
      <c r="M2650" s="15" t="n">
        <v>1016</v>
      </c>
      <c r="N2650" s="15" t="n">
        <v>0</v>
      </c>
      <c r="O2650" s="15" t="n">
        <v>0</v>
      </c>
      <c r="P2650" s="28" t="n">
        <f aca="false">-K2650</f>
        <v>-879</v>
      </c>
      <c r="Q2650" s="29" t="n">
        <f aca="false">-M2650</f>
        <v>-1016</v>
      </c>
    </row>
    <row r="2651" customFormat="false" ht="15" hidden="false" customHeight="false" outlineLevel="0" collapsed="false">
      <c r="A2651" s="12" t="n">
        <v>43211.4166666655</v>
      </c>
      <c r="B2651" s="12" t="n">
        <v>43211.4583333321</v>
      </c>
      <c r="C2651" s="15" t="n">
        <v>966.8</v>
      </c>
      <c r="D2651" s="17" t="n">
        <v>47.1</v>
      </c>
      <c r="E2651" s="15" t="n">
        <v>1186.3</v>
      </c>
      <c r="F2651" s="15" t="n">
        <v>239.8</v>
      </c>
      <c r="G2651" s="15" t="n">
        <v>125.8</v>
      </c>
      <c r="H2651" s="38" t="n">
        <v>93.7</v>
      </c>
      <c r="I2651" s="15" t="n">
        <v>0</v>
      </c>
      <c r="J2651" s="15" t="n">
        <v>879</v>
      </c>
      <c r="K2651" s="14" t="n">
        <v>879</v>
      </c>
      <c r="L2651" s="15" t="n">
        <v>1016</v>
      </c>
      <c r="M2651" s="15" t="n">
        <v>1016</v>
      </c>
      <c r="N2651" s="15" t="n">
        <v>0</v>
      </c>
      <c r="O2651" s="15" t="n">
        <v>0</v>
      </c>
      <c r="P2651" s="28" t="n">
        <f aca="false">-K2651</f>
        <v>-879</v>
      </c>
      <c r="Q2651" s="29" t="n">
        <f aca="false">-M2651</f>
        <v>-1016</v>
      </c>
    </row>
    <row r="2652" customFormat="false" ht="15" hidden="false" customHeight="false" outlineLevel="0" collapsed="false">
      <c r="A2652" s="12" t="n">
        <v>43211.4583333321</v>
      </c>
      <c r="B2652" s="12" t="n">
        <v>43211.4999999988</v>
      </c>
      <c r="C2652" s="15" t="n">
        <v>968.9</v>
      </c>
      <c r="D2652" s="17" t="n">
        <v>45.7</v>
      </c>
      <c r="E2652" s="15" t="n">
        <v>1188.1</v>
      </c>
      <c r="F2652" s="15" t="n">
        <v>242.4</v>
      </c>
      <c r="G2652" s="15" t="n">
        <v>78.5</v>
      </c>
      <c r="H2652" s="38" t="n">
        <v>140.7</v>
      </c>
      <c r="I2652" s="15" t="n">
        <v>0</v>
      </c>
      <c r="J2652" s="15" t="n">
        <v>879</v>
      </c>
      <c r="K2652" s="14" t="n">
        <v>879</v>
      </c>
      <c r="L2652" s="15" t="n">
        <v>1016</v>
      </c>
      <c r="M2652" s="15" t="n">
        <v>1016</v>
      </c>
      <c r="N2652" s="15" t="n">
        <v>0</v>
      </c>
      <c r="O2652" s="15" t="n">
        <v>0</v>
      </c>
      <c r="P2652" s="28" t="n">
        <f aca="false">-K2652</f>
        <v>-879</v>
      </c>
      <c r="Q2652" s="29" t="n">
        <f aca="false">-M2652</f>
        <v>-1016</v>
      </c>
    </row>
    <row r="2653" customFormat="false" ht="15" hidden="false" customHeight="false" outlineLevel="0" collapsed="false">
      <c r="A2653" s="12" t="n">
        <v>43211.4999999988</v>
      </c>
      <c r="B2653" s="12" t="n">
        <v>43211.5416666655</v>
      </c>
      <c r="C2653" s="15" t="n">
        <v>963.3</v>
      </c>
      <c r="D2653" s="17" t="n">
        <v>53.5</v>
      </c>
      <c r="E2653" s="15" t="n">
        <v>1187.3</v>
      </c>
      <c r="F2653" s="15" t="n">
        <v>241.4</v>
      </c>
      <c r="G2653" s="15" t="n">
        <v>49.9</v>
      </c>
      <c r="H2653" s="38" t="n">
        <v>174.1</v>
      </c>
      <c r="I2653" s="15" t="n">
        <v>0</v>
      </c>
      <c r="J2653" s="15" t="n">
        <v>879</v>
      </c>
      <c r="K2653" s="14" t="n">
        <v>879</v>
      </c>
      <c r="L2653" s="15" t="n">
        <v>1016</v>
      </c>
      <c r="M2653" s="15" t="n">
        <v>1016</v>
      </c>
      <c r="N2653" s="15" t="n">
        <v>0</v>
      </c>
      <c r="O2653" s="15" t="n">
        <v>0</v>
      </c>
      <c r="P2653" s="28" t="n">
        <f aca="false">-K2653</f>
        <v>-879</v>
      </c>
      <c r="Q2653" s="29" t="n">
        <f aca="false">-M2653</f>
        <v>-1016</v>
      </c>
    </row>
    <row r="2654" customFormat="false" ht="15" hidden="false" customHeight="false" outlineLevel="0" collapsed="false">
      <c r="A2654" s="12" t="n">
        <v>43211.5416666655</v>
      </c>
      <c r="B2654" s="12" t="n">
        <v>43211.5833333321</v>
      </c>
      <c r="C2654" s="15" t="n">
        <v>944.9</v>
      </c>
      <c r="D2654" s="17" t="n">
        <v>47.6</v>
      </c>
      <c r="E2654" s="15" t="n">
        <v>1182.2</v>
      </c>
      <c r="F2654" s="15" t="n">
        <v>240.2</v>
      </c>
      <c r="G2654" s="15" t="n">
        <v>235.3</v>
      </c>
      <c r="H2654" s="38" t="n">
        <v>2</v>
      </c>
      <c r="I2654" s="15" t="n">
        <v>0</v>
      </c>
      <c r="J2654" s="15" t="n">
        <v>879</v>
      </c>
      <c r="K2654" s="14" t="n">
        <v>879</v>
      </c>
      <c r="L2654" s="15" t="n">
        <v>1016</v>
      </c>
      <c r="M2654" s="15" t="n">
        <v>1016</v>
      </c>
      <c r="N2654" s="15" t="n">
        <v>0</v>
      </c>
      <c r="O2654" s="15" t="n">
        <v>0</v>
      </c>
      <c r="P2654" s="28" t="n">
        <f aca="false">-K2654</f>
        <v>-879</v>
      </c>
      <c r="Q2654" s="29" t="n">
        <f aca="false">-M2654</f>
        <v>-1016</v>
      </c>
    </row>
    <row r="2655" customFormat="false" ht="15" hidden="false" customHeight="false" outlineLevel="0" collapsed="false">
      <c r="A2655" s="12" t="n">
        <v>43211.5833333321</v>
      </c>
      <c r="B2655" s="12" t="n">
        <v>43211.6249999988</v>
      </c>
      <c r="C2655" s="15" t="n">
        <v>920.2</v>
      </c>
      <c r="D2655" s="17" t="n">
        <v>48.4</v>
      </c>
      <c r="E2655" s="15" t="n">
        <v>1130.1</v>
      </c>
      <c r="F2655" s="15" t="n">
        <v>238.1</v>
      </c>
      <c r="G2655" s="15" t="n">
        <v>184.1</v>
      </c>
      <c r="H2655" s="38" t="n">
        <v>25.8</v>
      </c>
      <c r="I2655" s="15" t="n">
        <v>0</v>
      </c>
      <c r="J2655" s="15" t="n">
        <v>879</v>
      </c>
      <c r="K2655" s="14" t="n">
        <v>879</v>
      </c>
      <c r="L2655" s="15" t="n">
        <v>1016</v>
      </c>
      <c r="M2655" s="15" t="n">
        <v>1016</v>
      </c>
      <c r="N2655" s="15" t="n">
        <v>0</v>
      </c>
      <c r="O2655" s="15" t="n">
        <v>0</v>
      </c>
      <c r="P2655" s="28" t="n">
        <f aca="false">-K2655</f>
        <v>-879</v>
      </c>
      <c r="Q2655" s="29" t="n">
        <f aca="false">-M2655</f>
        <v>-1016</v>
      </c>
    </row>
    <row r="2656" customFormat="false" ht="15" hidden="false" customHeight="false" outlineLevel="0" collapsed="false">
      <c r="A2656" s="12" t="n">
        <v>43211.6249999988</v>
      </c>
      <c r="B2656" s="12" t="n">
        <v>43211.6666666655</v>
      </c>
      <c r="C2656" s="15" t="n">
        <v>913.1</v>
      </c>
      <c r="D2656" s="17" t="n">
        <v>45.4</v>
      </c>
      <c r="E2656" s="15" t="n">
        <v>1124.3</v>
      </c>
      <c r="F2656" s="15" t="n">
        <v>232.7</v>
      </c>
      <c r="G2656" s="15" t="n">
        <v>391.3</v>
      </c>
      <c r="H2656" s="38" t="n">
        <v>-180.1</v>
      </c>
      <c r="I2656" s="15" t="n">
        <v>0</v>
      </c>
      <c r="J2656" s="15" t="n">
        <v>879</v>
      </c>
      <c r="K2656" s="14" t="n">
        <v>879</v>
      </c>
      <c r="L2656" s="15" t="n">
        <v>1016</v>
      </c>
      <c r="M2656" s="15" t="n">
        <v>1016</v>
      </c>
      <c r="N2656" s="15" t="n">
        <v>0</v>
      </c>
      <c r="O2656" s="15" t="n">
        <v>0</v>
      </c>
      <c r="P2656" s="28" t="n">
        <f aca="false">-K2656</f>
        <v>-879</v>
      </c>
      <c r="Q2656" s="29" t="n">
        <f aca="false">-M2656</f>
        <v>-1016</v>
      </c>
    </row>
    <row r="2657" customFormat="false" ht="15" hidden="false" customHeight="false" outlineLevel="0" collapsed="false">
      <c r="A2657" s="12" t="n">
        <v>43211.6666666655</v>
      </c>
      <c r="B2657" s="12" t="n">
        <v>43211.7083333321</v>
      </c>
      <c r="C2657" s="15" t="n">
        <v>909</v>
      </c>
      <c r="D2657" s="17" t="n">
        <v>44.2</v>
      </c>
      <c r="E2657" s="15" t="n">
        <v>1118.7</v>
      </c>
      <c r="F2657" s="15" t="n">
        <v>227.3</v>
      </c>
      <c r="G2657" s="15" t="n">
        <v>516.9</v>
      </c>
      <c r="H2657" s="38" t="n">
        <v>-307.2</v>
      </c>
      <c r="I2657" s="15" t="n">
        <v>0</v>
      </c>
      <c r="J2657" s="15" t="n">
        <v>879</v>
      </c>
      <c r="K2657" s="14" t="n">
        <v>800</v>
      </c>
      <c r="L2657" s="15" t="n">
        <v>1016</v>
      </c>
      <c r="M2657" s="15" t="n">
        <v>1016</v>
      </c>
      <c r="N2657" s="15" t="n">
        <v>0</v>
      </c>
      <c r="O2657" s="15" t="n">
        <v>0</v>
      </c>
      <c r="P2657" s="28" t="n">
        <f aca="false">-K2657</f>
        <v>-800</v>
      </c>
      <c r="Q2657" s="29" t="n">
        <f aca="false">-M2657</f>
        <v>-1016</v>
      </c>
    </row>
    <row r="2658" customFormat="false" ht="15" hidden="false" customHeight="false" outlineLevel="0" collapsed="false">
      <c r="A2658" s="12" t="n">
        <v>43211.7083333321</v>
      </c>
      <c r="B2658" s="12" t="n">
        <v>43211.7499999988</v>
      </c>
      <c r="C2658" s="15" t="n">
        <v>900.8</v>
      </c>
      <c r="D2658" s="17" t="n">
        <v>40.6</v>
      </c>
      <c r="E2658" s="15" t="n">
        <v>1112.6</v>
      </c>
      <c r="F2658" s="15" t="n">
        <v>221.2</v>
      </c>
      <c r="G2658" s="15" t="n">
        <v>126.4</v>
      </c>
      <c r="H2658" s="38" t="n">
        <v>85.4</v>
      </c>
      <c r="I2658" s="15" t="n">
        <v>0</v>
      </c>
      <c r="J2658" s="15" t="n">
        <v>879</v>
      </c>
      <c r="K2658" s="14" t="n">
        <v>800</v>
      </c>
      <c r="L2658" s="15" t="n">
        <v>1016</v>
      </c>
      <c r="M2658" s="15" t="n">
        <v>1016</v>
      </c>
      <c r="N2658" s="15" t="n">
        <v>0</v>
      </c>
      <c r="O2658" s="15" t="n">
        <v>0</v>
      </c>
      <c r="P2658" s="28" t="n">
        <f aca="false">-K2658</f>
        <v>-800</v>
      </c>
      <c r="Q2658" s="29" t="n">
        <f aca="false">-M2658</f>
        <v>-1016</v>
      </c>
    </row>
    <row r="2659" customFormat="false" ht="15" hidden="false" customHeight="false" outlineLevel="0" collapsed="false">
      <c r="A2659" s="12" t="n">
        <v>43211.7499999988</v>
      </c>
      <c r="B2659" s="12" t="n">
        <v>43211.7916666655</v>
      </c>
      <c r="C2659" s="15" t="n">
        <v>904.6</v>
      </c>
      <c r="D2659" s="17" t="n">
        <v>41.3</v>
      </c>
      <c r="E2659" s="15" t="n">
        <v>1153.6</v>
      </c>
      <c r="F2659" s="15" t="n">
        <v>211.9</v>
      </c>
      <c r="G2659" s="15" t="n">
        <v>63.7</v>
      </c>
      <c r="H2659" s="38" t="n">
        <v>185.3</v>
      </c>
      <c r="I2659" s="15" t="n">
        <v>0</v>
      </c>
      <c r="J2659" s="15" t="n">
        <v>879</v>
      </c>
      <c r="K2659" s="14" t="n">
        <v>800</v>
      </c>
      <c r="L2659" s="15" t="n">
        <v>1016</v>
      </c>
      <c r="M2659" s="15" t="n">
        <v>1016</v>
      </c>
      <c r="N2659" s="15" t="n">
        <v>0</v>
      </c>
      <c r="O2659" s="15" t="n">
        <v>0</v>
      </c>
      <c r="P2659" s="28" t="n">
        <f aca="false">-K2659</f>
        <v>-800</v>
      </c>
      <c r="Q2659" s="29" t="n">
        <f aca="false">-M2659</f>
        <v>-1016</v>
      </c>
    </row>
    <row r="2660" customFormat="false" ht="15" hidden="false" customHeight="false" outlineLevel="0" collapsed="false">
      <c r="A2660" s="12" t="n">
        <v>43211.7916666655</v>
      </c>
      <c r="B2660" s="12" t="n">
        <v>43211.8333333321</v>
      </c>
      <c r="C2660" s="15" t="n">
        <v>913.3</v>
      </c>
      <c r="D2660" s="17" t="n">
        <v>44.4</v>
      </c>
      <c r="E2660" s="15" t="n">
        <v>1139.3</v>
      </c>
      <c r="F2660" s="15" t="n">
        <v>197.9</v>
      </c>
      <c r="G2660" s="15" t="n">
        <v>221.7</v>
      </c>
      <c r="H2660" s="38" t="n">
        <v>4.3</v>
      </c>
      <c r="I2660" s="15" t="n">
        <v>0</v>
      </c>
      <c r="J2660" s="15" t="n">
        <v>879</v>
      </c>
      <c r="K2660" s="14" t="n">
        <v>879</v>
      </c>
      <c r="L2660" s="15" t="n">
        <v>1016</v>
      </c>
      <c r="M2660" s="15" t="n">
        <v>1016</v>
      </c>
      <c r="N2660" s="15" t="n">
        <v>0</v>
      </c>
      <c r="O2660" s="15" t="n">
        <v>0</v>
      </c>
      <c r="P2660" s="28" t="n">
        <f aca="false">-K2660</f>
        <v>-879</v>
      </c>
      <c r="Q2660" s="29" t="n">
        <f aca="false">-M2660</f>
        <v>-1016</v>
      </c>
    </row>
    <row r="2661" customFormat="false" ht="15" hidden="false" customHeight="false" outlineLevel="0" collapsed="false">
      <c r="A2661" s="12" t="n">
        <v>43211.8333333321</v>
      </c>
      <c r="B2661" s="12" t="n">
        <v>43211.8749999988</v>
      </c>
      <c r="C2661" s="15" t="n">
        <v>929.6</v>
      </c>
      <c r="D2661" s="17" t="n">
        <v>44.1</v>
      </c>
      <c r="E2661" s="15" t="n">
        <v>1147.6</v>
      </c>
      <c r="F2661" s="15" t="n">
        <v>186.4</v>
      </c>
      <c r="G2661" s="15" t="n">
        <v>226</v>
      </c>
      <c r="H2661" s="38" t="n">
        <v>-8</v>
      </c>
      <c r="I2661" s="15" t="n">
        <v>0</v>
      </c>
      <c r="J2661" s="15" t="n">
        <v>879</v>
      </c>
      <c r="K2661" s="14" t="n">
        <v>879</v>
      </c>
      <c r="L2661" s="15" t="n">
        <v>1016</v>
      </c>
      <c r="M2661" s="15" t="n">
        <v>1016</v>
      </c>
      <c r="N2661" s="15" t="n">
        <v>0</v>
      </c>
      <c r="O2661" s="15" t="n">
        <v>0</v>
      </c>
      <c r="P2661" s="28" t="n">
        <f aca="false">-K2661</f>
        <v>-879</v>
      </c>
      <c r="Q2661" s="29" t="n">
        <f aca="false">-M2661</f>
        <v>-1016</v>
      </c>
    </row>
    <row r="2662" customFormat="false" ht="15" hidden="false" customHeight="false" outlineLevel="0" collapsed="false">
      <c r="A2662" s="12" t="n">
        <v>43211.8749999988</v>
      </c>
      <c r="B2662" s="12" t="n">
        <v>43211.9166666655</v>
      </c>
      <c r="C2662" s="15" t="n">
        <v>961.2</v>
      </c>
      <c r="D2662" s="17" t="n">
        <v>41.5</v>
      </c>
      <c r="E2662" s="15" t="n">
        <v>1128.4</v>
      </c>
      <c r="F2662" s="15" t="n">
        <v>167.8</v>
      </c>
      <c r="G2662" s="15" t="n">
        <v>169.9</v>
      </c>
      <c r="H2662" s="38" t="n">
        <v>-2.7</v>
      </c>
      <c r="I2662" s="15" t="n">
        <v>0</v>
      </c>
      <c r="J2662" s="15" t="n">
        <v>879</v>
      </c>
      <c r="K2662" s="14" t="n">
        <v>879</v>
      </c>
      <c r="L2662" s="15" t="n">
        <v>1016</v>
      </c>
      <c r="M2662" s="15" t="n">
        <v>1016</v>
      </c>
      <c r="N2662" s="15" t="n">
        <v>0</v>
      </c>
      <c r="O2662" s="15" t="n">
        <v>0</v>
      </c>
      <c r="P2662" s="28" t="n">
        <f aca="false">-K2662</f>
        <v>-879</v>
      </c>
      <c r="Q2662" s="29" t="n">
        <f aca="false">-M2662</f>
        <v>-1016</v>
      </c>
    </row>
    <row r="2663" customFormat="false" ht="15" hidden="false" customHeight="false" outlineLevel="0" collapsed="false">
      <c r="A2663" s="12" t="n">
        <v>43211.9166666655</v>
      </c>
      <c r="B2663" s="12" t="n">
        <v>43211.9583333321</v>
      </c>
      <c r="C2663" s="15" t="n">
        <v>902.8</v>
      </c>
      <c r="D2663" s="17" t="n">
        <v>34.1</v>
      </c>
      <c r="E2663" s="15" t="n">
        <v>1116.3</v>
      </c>
      <c r="F2663" s="15" t="n">
        <v>155.7</v>
      </c>
      <c r="G2663" s="15" t="n">
        <v>219</v>
      </c>
      <c r="H2663" s="38" t="n">
        <v>-5.5</v>
      </c>
      <c r="I2663" s="15" t="n">
        <v>0</v>
      </c>
      <c r="J2663" s="15" t="n">
        <v>879</v>
      </c>
      <c r="K2663" s="14" t="n">
        <v>879</v>
      </c>
      <c r="L2663" s="15" t="n">
        <v>1016</v>
      </c>
      <c r="M2663" s="15" t="n">
        <v>1016</v>
      </c>
      <c r="N2663" s="15" t="n">
        <v>0</v>
      </c>
      <c r="O2663" s="15" t="n">
        <v>0</v>
      </c>
      <c r="P2663" s="28" t="n">
        <f aca="false">-K2663</f>
        <v>-879</v>
      </c>
      <c r="Q2663" s="29" t="n">
        <f aca="false">-M2663</f>
        <v>-1016</v>
      </c>
    </row>
    <row r="2664" customFormat="false" ht="15" hidden="false" customHeight="false" outlineLevel="0" collapsed="false">
      <c r="A2664" s="12" t="n">
        <v>43211.9583333321</v>
      </c>
      <c r="B2664" s="12" t="n">
        <v>43211.9999999988</v>
      </c>
      <c r="C2664" s="15" t="n">
        <v>833.1</v>
      </c>
      <c r="D2664" s="17" t="n">
        <v>28.5</v>
      </c>
      <c r="E2664" s="15" t="n">
        <v>1102.5</v>
      </c>
      <c r="F2664" s="15" t="n">
        <v>145</v>
      </c>
      <c r="G2664" s="15" t="n">
        <v>219</v>
      </c>
      <c r="H2664" s="38" t="n">
        <v>50.4</v>
      </c>
      <c r="I2664" s="15" t="n">
        <v>0</v>
      </c>
      <c r="J2664" s="15" t="n">
        <v>879</v>
      </c>
      <c r="K2664" s="14" t="n">
        <v>879</v>
      </c>
      <c r="L2664" s="15" t="n">
        <v>1016</v>
      </c>
      <c r="M2664" s="15" t="n">
        <v>1016</v>
      </c>
      <c r="N2664" s="15" t="n">
        <v>0</v>
      </c>
      <c r="O2664" s="15" t="n">
        <v>0</v>
      </c>
      <c r="P2664" s="28" t="n">
        <f aca="false">-K2664</f>
        <v>-879</v>
      </c>
      <c r="Q2664" s="29" t="n">
        <f aca="false">-M2664</f>
        <v>-1016</v>
      </c>
    </row>
    <row r="2665" customFormat="false" ht="15" hidden="false" customHeight="false" outlineLevel="0" collapsed="false">
      <c r="A2665" s="12" t="n">
        <v>43211.9999999988</v>
      </c>
      <c r="B2665" s="12" t="n">
        <v>43212.0416666654</v>
      </c>
      <c r="C2665" s="15" t="n">
        <v>790.2</v>
      </c>
      <c r="D2665" s="17" t="n">
        <v>28.5</v>
      </c>
      <c r="E2665" s="15" t="n">
        <v>1091.4</v>
      </c>
      <c r="F2665" s="15" t="n">
        <v>133.7</v>
      </c>
      <c r="G2665" s="15" t="n">
        <v>19</v>
      </c>
      <c r="H2665" s="38" t="n">
        <v>282.2</v>
      </c>
      <c r="I2665" s="15" t="n">
        <v>0</v>
      </c>
      <c r="J2665" s="15" t="n">
        <v>879</v>
      </c>
      <c r="K2665" s="14" t="n">
        <v>879</v>
      </c>
      <c r="L2665" s="15" t="n">
        <v>1016</v>
      </c>
      <c r="M2665" s="15" t="n">
        <v>1016</v>
      </c>
      <c r="N2665" s="15" t="n">
        <v>0</v>
      </c>
      <c r="O2665" s="15" t="n">
        <v>0</v>
      </c>
      <c r="P2665" s="28" t="n">
        <f aca="false">-K2665</f>
        <v>-879</v>
      </c>
      <c r="Q2665" s="29" t="n">
        <f aca="false">-M2665</f>
        <v>-1016</v>
      </c>
    </row>
    <row r="2666" customFormat="false" ht="15" hidden="false" customHeight="false" outlineLevel="0" collapsed="false">
      <c r="A2666" s="12" t="n">
        <v>43212.0416666654</v>
      </c>
      <c r="B2666" s="12" t="n">
        <v>43212.0833333321</v>
      </c>
      <c r="C2666" s="15" t="n">
        <v>738.4</v>
      </c>
      <c r="D2666" s="17" t="n">
        <v>23.5</v>
      </c>
      <c r="E2666" s="15" t="n">
        <v>1086.7</v>
      </c>
      <c r="F2666" s="15" t="n">
        <v>150.4</v>
      </c>
      <c r="G2666" s="15" t="n">
        <v>23.9</v>
      </c>
      <c r="H2666" s="38" t="n">
        <v>324.4</v>
      </c>
      <c r="I2666" s="15" t="n">
        <v>0</v>
      </c>
      <c r="J2666" s="15" t="n">
        <v>879</v>
      </c>
      <c r="K2666" s="14" t="n">
        <v>879</v>
      </c>
      <c r="L2666" s="15" t="n">
        <v>1016</v>
      </c>
      <c r="M2666" s="15" t="n">
        <v>1016</v>
      </c>
      <c r="N2666" s="15" t="n">
        <v>0</v>
      </c>
      <c r="O2666" s="15" t="n">
        <v>0</v>
      </c>
      <c r="P2666" s="28" t="n">
        <f aca="false">-K2666</f>
        <v>-879</v>
      </c>
      <c r="Q2666" s="29" t="n">
        <f aca="false">-M2666</f>
        <v>-1016</v>
      </c>
    </row>
    <row r="2667" customFormat="false" ht="15" hidden="false" customHeight="false" outlineLevel="0" collapsed="false">
      <c r="A2667" s="12" t="n">
        <v>43212.0833333321</v>
      </c>
      <c r="B2667" s="12" t="n">
        <v>43212.1249999988</v>
      </c>
      <c r="C2667" s="15" t="n">
        <v>721.1</v>
      </c>
      <c r="D2667" s="17" t="n">
        <v>23.2</v>
      </c>
      <c r="E2667" s="15" t="n">
        <v>1079.7</v>
      </c>
      <c r="F2667" s="15" t="n">
        <v>143.8</v>
      </c>
      <c r="G2667" s="15" t="n">
        <v>24.1</v>
      </c>
      <c r="H2667" s="38" t="n">
        <v>334.5</v>
      </c>
      <c r="I2667" s="15" t="n">
        <v>0</v>
      </c>
      <c r="J2667" s="15" t="n">
        <v>879</v>
      </c>
      <c r="K2667" s="14" t="n">
        <v>879</v>
      </c>
      <c r="L2667" s="15" t="n">
        <v>1016</v>
      </c>
      <c r="M2667" s="15" t="n">
        <v>1016</v>
      </c>
      <c r="N2667" s="15" t="n">
        <v>0</v>
      </c>
      <c r="O2667" s="15" t="n">
        <v>0</v>
      </c>
      <c r="P2667" s="28" t="n">
        <f aca="false">-K2667</f>
        <v>-879</v>
      </c>
      <c r="Q2667" s="29" t="n">
        <f aca="false">-M2667</f>
        <v>-1016</v>
      </c>
    </row>
    <row r="2668" customFormat="false" ht="15" hidden="false" customHeight="false" outlineLevel="0" collapsed="false">
      <c r="A2668" s="12" t="n">
        <v>43212.1249999988</v>
      </c>
      <c r="B2668" s="12" t="n">
        <v>43212.1666666654</v>
      </c>
      <c r="C2668" s="15" t="n">
        <v>722</v>
      </c>
      <c r="D2668" s="17" t="n">
        <v>25.8</v>
      </c>
      <c r="E2668" s="15" t="n">
        <v>1049.9</v>
      </c>
      <c r="F2668" s="15" t="n">
        <v>142.4</v>
      </c>
      <c r="G2668" s="15" t="n">
        <v>20.3</v>
      </c>
      <c r="H2668" s="38" t="n">
        <v>307.6</v>
      </c>
      <c r="I2668" s="15" t="n">
        <v>0</v>
      </c>
      <c r="J2668" s="15" t="n">
        <v>879</v>
      </c>
      <c r="K2668" s="14" t="n">
        <v>879</v>
      </c>
      <c r="L2668" s="15" t="n">
        <v>1016</v>
      </c>
      <c r="M2668" s="15" t="n">
        <v>1016</v>
      </c>
      <c r="N2668" s="15" t="n">
        <v>0</v>
      </c>
      <c r="O2668" s="15" t="n">
        <v>0</v>
      </c>
      <c r="P2668" s="28" t="n">
        <f aca="false">-K2668</f>
        <v>-879</v>
      </c>
      <c r="Q2668" s="29" t="n">
        <f aca="false">-M2668</f>
        <v>-1016</v>
      </c>
    </row>
    <row r="2669" customFormat="false" ht="15" hidden="false" customHeight="false" outlineLevel="0" collapsed="false">
      <c r="A2669" s="12" t="n">
        <v>43212.1666666654</v>
      </c>
      <c r="B2669" s="12" t="n">
        <v>43212.2083333321</v>
      </c>
      <c r="C2669" s="15" t="n">
        <v>728.4</v>
      </c>
      <c r="D2669" s="17" t="n">
        <v>30.3</v>
      </c>
      <c r="E2669" s="15" t="n">
        <v>1074.3</v>
      </c>
      <c r="F2669" s="15" t="n">
        <v>139.9</v>
      </c>
      <c r="G2669" s="15" t="n">
        <v>20.3</v>
      </c>
      <c r="H2669" s="38" t="n">
        <v>325.6</v>
      </c>
      <c r="I2669" s="15" t="n">
        <v>0</v>
      </c>
      <c r="J2669" s="15" t="n">
        <v>879</v>
      </c>
      <c r="K2669" s="14" t="n">
        <v>879</v>
      </c>
      <c r="L2669" s="15" t="n">
        <v>1016</v>
      </c>
      <c r="M2669" s="15" t="n">
        <v>1016</v>
      </c>
      <c r="N2669" s="15" t="n">
        <v>0</v>
      </c>
      <c r="O2669" s="15" t="n">
        <v>0</v>
      </c>
      <c r="P2669" s="28" t="n">
        <f aca="false">-K2669</f>
        <v>-879</v>
      </c>
      <c r="Q2669" s="29" t="n">
        <f aca="false">-M2669</f>
        <v>-1016</v>
      </c>
    </row>
    <row r="2670" customFormat="false" ht="15" hidden="false" customHeight="false" outlineLevel="0" collapsed="false">
      <c r="A2670" s="12" t="n">
        <v>43212.2083333321</v>
      </c>
      <c r="B2670" s="12" t="n">
        <v>43212.2499999988</v>
      </c>
      <c r="C2670" s="15" t="n">
        <v>736.8</v>
      </c>
      <c r="D2670" s="17" t="n">
        <v>32.1</v>
      </c>
      <c r="E2670" s="15" t="n">
        <v>1074.6</v>
      </c>
      <c r="F2670" s="15" t="n">
        <v>134.4</v>
      </c>
      <c r="G2670" s="15" t="n">
        <v>19.6</v>
      </c>
      <c r="H2670" s="38" t="n">
        <v>318.2</v>
      </c>
      <c r="I2670" s="15" t="n">
        <v>0</v>
      </c>
      <c r="J2670" s="15" t="n">
        <v>879</v>
      </c>
      <c r="K2670" s="14" t="n">
        <v>879</v>
      </c>
      <c r="L2670" s="15" t="n">
        <v>1016</v>
      </c>
      <c r="M2670" s="15" t="n">
        <v>1016</v>
      </c>
      <c r="N2670" s="15" t="n">
        <v>0</v>
      </c>
      <c r="O2670" s="15" t="n">
        <v>0</v>
      </c>
      <c r="P2670" s="28" t="n">
        <f aca="false">-K2670</f>
        <v>-879</v>
      </c>
      <c r="Q2670" s="29" t="n">
        <f aca="false">-M2670</f>
        <v>-1016</v>
      </c>
    </row>
    <row r="2671" customFormat="false" ht="15" hidden="false" customHeight="false" outlineLevel="0" collapsed="false">
      <c r="A2671" s="12" t="n">
        <v>43212.2499999988</v>
      </c>
      <c r="B2671" s="12" t="n">
        <v>43212.2916666654</v>
      </c>
      <c r="C2671" s="15" t="n">
        <v>741.3</v>
      </c>
      <c r="D2671" s="17" t="n">
        <v>38.8</v>
      </c>
      <c r="E2671" s="15" t="n">
        <v>1067.9</v>
      </c>
      <c r="F2671" s="15" t="n">
        <v>126.7</v>
      </c>
      <c r="G2671" s="15" t="n">
        <v>18.5</v>
      </c>
      <c r="H2671" s="38" t="n">
        <v>308.1</v>
      </c>
      <c r="I2671" s="15" t="n">
        <v>0</v>
      </c>
      <c r="J2671" s="15" t="n">
        <v>879</v>
      </c>
      <c r="K2671" s="14" t="n">
        <v>879</v>
      </c>
      <c r="L2671" s="15" t="n">
        <v>1016</v>
      </c>
      <c r="M2671" s="15" t="n">
        <v>1016</v>
      </c>
      <c r="N2671" s="15" t="n">
        <v>0</v>
      </c>
      <c r="O2671" s="15" t="n">
        <v>0</v>
      </c>
      <c r="P2671" s="28" t="n">
        <f aca="false">-K2671</f>
        <v>-879</v>
      </c>
      <c r="Q2671" s="29" t="n">
        <f aca="false">-M2671</f>
        <v>-1016</v>
      </c>
    </row>
    <row r="2672" customFormat="false" ht="15" hidden="false" customHeight="false" outlineLevel="0" collapsed="false">
      <c r="A2672" s="12" t="n">
        <v>43212.2916666654</v>
      </c>
      <c r="B2672" s="12" t="n">
        <v>43212.3333333321</v>
      </c>
      <c r="C2672" s="15" t="n">
        <v>787.7</v>
      </c>
      <c r="D2672" s="17" t="n">
        <v>34.5</v>
      </c>
      <c r="E2672" s="15" t="n">
        <v>1059.2</v>
      </c>
      <c r="F2672" s="15" t="n">
        <v>117.9</v>
      </c>
      <c r="G2672" s="15" t="n">
        <v>58.1</v>
      </c>
      <c r="H2672" s="38" t="n">
        <v>213.4</v>
      </c>
      <c r="I2672" s="15" t="n">
        <v>0</v>
      </c>
      <c r="J2672" s="15" t="n">
        <v>879</v>
      </c>
      <c r="K2672" s="14" t="n">
        <v>879</v>
      </c>
      <c r="L2672" s="15" t="n">
        <v>1016</v>
      </c>
      <c r="M2672" s="15" t="n">
        <v>1016</v>
      </c>
      <c r="N2672" s="15" t="n">
        <v>0</v>
      </c>
      <c r="O2672" s="15" t="n">
        <v>0</v>
      </c>
      <c r="P2672" s="28" t="n">
        <f aca="false">-K2672</f>
        <v>-879</v>
      </c>
      <c r="Q2672" s="29" t="n">
        <f aca="false">-M2672</f>
        <v>-1016</v>
      </c>
    </row>
    <row r="2673" customFormat="false" ht="15" hidden="false" customHeight="false" outlineLevel="0" collapsed="false">
      <c r="A2673" s="12" t="n">
        <v>43212.3333333321</v>
      </c>
      <c r="B2673" s="12" t="n">
        <v>43212.3749999988</v>
      </c>
      <c r="C2673" s="15" t="n">
        <v>847.6</v>
      </c>
      <c r="D2673" s="17" t="n">
        <v>36.1</v>
      </c>
      <c r="E2673" s="15" t="n">
        <v>1068.5</v>
      </c>
      <c r="F2673" s="15" t="n">
        <v>107.3</v>
      </c>
      <c r="G2673" s="15" t="n">
        <v>344.2</v>
      </c>
      <c r="H2673" s="38" t="n">
        <v>-123.3</v>
      </c>
      <c r="I2673" s="15" t="n">
        <v>0</v>
      </c>
      <c r="J2673" s="15" t="n">
        <v>879</v>
      </c>
      <c r="K2673" s="14" t="n">
        <v>879</v>
      </c>
      <c r="L2673" s="15" t="n">
        <v>1016</v>
      </c>
      <c r="M2673" s="15" t="n">
        <v>1016</v>
      </c>
      <c r="N2673" s="15" t="n">
        <v>0</v>
      </c>
      <c r="O2673" s="15" t="n">
        <v>0</v>
      </c>
      <c r="P2673" s="28" t="n">
        <f aca="false">-K2673</f>
        <v>-879</v>
      </c>
      <c r="Q2673" s="29" t="n">
        <f aca="false">-M2673</f>
        <v>-1016</v>
      </c>
    </row>
    <row r="2674" customFormat="false" ht="15" hidden="false" customHeight="false" outlineLevel="0" collapsed="false">
      <c r="A2674" s="12" t="n">
        <v>43212.3749999988</v>
      </c>
      <c r="B2674" s="12" t="n">
        <v>43212.4166666654</v>
      </c>
      <c r="C2674" s="15" t="n">
        <v>901.7</v>
      </c>
      <c r="D2674" s="17" t="n">
        <v>35.1</v>
      </c>
      <c r="E2674" s="15" t="n">
        <v>1039.8</v>
      </c>
      <c r="F2674" s="15" t="n">
        <v>95.6</v>
      </c>
      <c r="G2674" s="15" t="n">
        <v>861.9</v>
      </c>
      <c r="H2674" s="38" t="n">
        <v>-723.8</v>
      </c>
      <c r="I2674" s="15" t="n">
        <v>0</v>
      </c>
      <c r="J2674" s="15" t="n">
        <v>879</v>
      </c>
      <c r="K2674" s="14" t="n">
        <v>879</v>
      </c>
      <c r="L2674" s="15" t="n">
        <v>1016</v>
      </c>
      <c r="M2674" s="15" t="n">
        <v>1016</v>
      </c>
      <c r="N2674" s="15" t="n">
        <v>0</v>
      </c>
      <c r="O2674" s="15" t="n">
        <v>0</v>
      </c>
      <c r="P2674" s="28" t="n">
        <f aca="false">-K2674</f>
        <v>-879</v>
      </c>
      <c r="Q2674" s="29" t="n">
        <f aca="false">-M2674</f>
        <v>-1016</v>
      </c>
    </row>
    <row r="2675" customFormat="false" ht="15" hidden="false" customHeight="false" outlineLevel="0" collapsed="false">
      <c r="A2675" s="12" t="n">
        <v>43212.4166666654</v>
      </c>
      <c r="B2675" s="12" t="n">
        <v>43212.4583333321</v>
      </c>
      <c r="C2675" s="15" t="n">
        <v>929.1</v>
      </c>
      <c r="D2675" s="17" t="n">
        <v>39.7</v>
      </c>
      <c r="E2675" s="15" t="n">
        <v>1028.1</v>
      </c>
      <c r="F2675" s="15" t="n">
        <v>87.8</v>
      </c>
      <c r="G2675" s="15" t="n">
        <v>773</v>
      </c>
      <c r="H2675" s="38" t="n">
        <v>-674</v>
      </c>
      <c r="I2675" s="15" t="n">
        <v>0</v>
      </c>
      <c r="J2675" s="15" t="n">
        <v>879</v>
      </c>
      <c r="K2675" s="14" t="n">
        <v>879</v>
      </c>
      <c r="L2675" s="15" t="n">
        <v>1016</v>
      </c>
      <c r="M2675" s="15" t="n">
        <v>1016</v>
      </c>
      <c r="N2675" s="15" t="n">
        <v>0</v>
      </c>
      <c r="O2675" s="15" t="n">
        <v>0</v>
      </c>
      <c r="P2675" s="28" t="n">
        <f aca="false">-K2675</f>
        <v>-879</v>
      </c>
      <c r="Q2675" s="29" t="n">
        <f aca="false">-M2675</f>
        <v>-1016</v>
      </c>
    </row>
    <row r="2676" customFormat="false" ht="15" hidden="false" customHeight="false" outlineLevel="0" collapsed="false">
      <c r="A2676" s="12" t="n">
        <v>43212.4583333321</v>
      </c>
      <c r="B2676" s="12" t="n">
        <v>43212.4999999988</v>
      </c>
      <c r="C2676" s="15" t="n">
        <v>931</v>
      </c>
      <c r="D2676" s="17" t="n">
        <v>38.6</v>
      </c>
      <c r="E2676" s="15" t="n">
        <v>1005.2</v>
      </c>
      <c r="F2676" s="15" t="n">
        <v>75.9</v>
      </c>
      <c r="G2676" s="15" t="n">
        <v>596.7</v>
      </c>
      <c r="H2676" s="38" t="n">
        <v>-522.5</v>
      </c>
      <c r="I2676" s="15" t="n">
        <v>0</v>
      </c>
      <c r="J2676" s="15" t="n">
        <v>879</v>
      </c>
      <c r="K2676" s="14" t="n">
        <v>879</v>
      </c>
      <c r="L2676" s="15" t="n">
        <v>1016</v>
      </c>
      <c r="M2676" s="15" t="n">
        <v>1016</v>
      </c>
      <c r="N2676" s="15" t="n">
        <v>0</v>
      </c>
      <c r="O2676" s="15" t="n">
        <v>0</v>
      </c>
      <c r="P2676" s="28" t="n">
        <f aca="false">-K2676</f>
        <v>-879</v>
      </c>
      <c r="Q2676" s="29" t="n">
        <f aca="false">-M2676</f>
        <v>-1016</v>
      </c>
    </row>
    <row r="2677" customFormat="false" ht="15" hidden="false" customHeight="false" outlineLevel="0" collapsed="false">
      <c r="A2677" s="12" t="n">
        <v>43212.4999999988</v>
      </c>
      <c r="B2677" s="12" t="n">
        <v>43212.5416666654</v>
      </c>
      <c r="C2677" s="15" t="n">
        <v>936.3</v>
      </c>
      <c r="D2677" s="17" t="n">
        <v>48.6</v>
      </c>
      <c r="E2677" s="15" t="n">
        <v>1012.6</v>
      </c>
      <c r="F2677" s="15" t="n">
        <v>66.4</v>
      </c>
      <c r="G2677" s="15" t="n">
        <v>589.5</v>
      </c>
      <c r="H2677" s="38" t="n">
        <v>-513.2</v>
      </c>
      <c r="I2677" s="15" t="n">
        <v>0</v>
      </c>
      <c r="J2677" s="15" t="n">
        <v>879</v>
      </c>
      <c r="K2677" s="14" t="n">
        <v>879</v>
      </c>
      <c r="L2677" s="15" t="n">
        <v>1016</v>
      </c>
      <c r="M2677" s="15" t="n">
        <v>1016</v>
      </c>
      <c r="N2677" s="15" t="n">
        <v>0</v>
      </c>
      <c r="O2677" s="15" t="n">
        <v>0</v>
      </c>
      <c r="P2677" s="28" t="n">
        <f aca="false">-K2677</f>
        <v>-879</v>
      </c>
      <c r="Q2677" s="29" t="n">
        <f aca="false">-M2677</f>
        <v>-1016</v>
      </c>
    </row>
    <row r="2678" customFormat="false" ht="15" hidden="false" customHeight="false" outlineLevel="0" collapsed="false">
      <c r="A2678" s="12" t="n">
        <v>43212.5416666654</v>
      </c>
      <c r="B2678" s="12" t="n">
        <v>43212.5833333321</v>
      </c>
      <c r="C2678" s="15" t="n">
        <v>958.9</v>
      </c>
      <c r="D2678" s="17" t="n">
        <v>48.2</v>
      </c>
      <c r="E2678" s="15" t="n">
        <v>1016.5</v>
      </c>
      <c r="F2678" s="15" t="n">
        <v>57</v>
      </c>
      <c r="G2678" s="15" t="n">
        <v>584.7</v>
      </c>
      <c r="H2678" s="38" t="n">
        <v>-527.1</v>
      </c>
      <c r="I2678" s="15" t="n">
        <v>0</v>
      </c>
      <c r="J2678" s="15" t="n">
        <v>879</v>
      </c>
      <c r="K2678" s="14" t="n">
        <v>879</v>
      </c>
      <c r="L2678" s="15" t="n">
        <v>1016</v>
      </c>
      <c r="M2678" s="15" t="n">
        <v>1016</v>
      </c>
      <c r="N2678" s="15" t="n">
        <v>0</v>
      </c>
      <c r="O2678" s="15" t="n">
        <v>0</v>
      </c>
      <c r="P2678" s="28" t="n">
        <f aca="false">-K2678</f>
        <v>-879</v>
      </c>
      <c r="Q2678" s="29" t="n">
        <f aca="false">-M2678</f>
        <v>-1016</v>
      </c>
    </row>
    <row r="2679" customFormat="false" ht="15" hidden="false" customHeight="false" outlineLevel="0" collapsed="false">
      <c r="A2679" s="12" t="n">
        <v>43212.5833333321</v>
      </c>
      <c r="B2679" s="12" t="n">
        <v>43212.6249999987</v>
      </c>
      <c r="C2679" s="15" t="n">
        <v>918.3</v>
      </c>
      <c r="D2679" s="17" t="n">
        <v>46.9</v>
      </c>
      <c r="E2679" s="15" t="n">
        <v>987.5</v>
      </c>
      <c r="F2679" s="15" t="n">
        <v>47.9</v>
      </c>
      <c r="G2679" s="15" t="n">
        <v>579.2</v>
      </c>
      <c r="H2679" s="38" t="n">
        <v>-510</v>
      </c>
      <c r="I2679" s="15" t="n">
        <v>0</v>
      </c>
      <c r="J2679" s="15" t="n">
        <v>879</v>
      </c>
      <c r="K2679" s="14" t="n">
        <v>879</v>
      </c>
      <c r="L2679" s="15" t="n">
        <v>1016</v>
      </c>
      <c r="M2679" s="15" t="n">
        <v>1016</v>
      </c>
      <c r="N2679" s="15" t="n">
        <v>0</v>
      </c>
      <c r="O2679" s="15" t="n">
        <v>0</v>
      </c>
      <c r="P2679" s="28" t="n">
        <f aca="false">-K2679</f>
        <v>-879</v>
      </c>
      <c r="Q2679" s="29" t="n">
        <f aca="false">-M2679</f>
        <v>-1016</v>
      </c>
    </row>
    <row r="2680" customFormat="false" ht="15" hidden="false" customHeight="false" outlineLevel="0" collapsed="false">
      <c r="A2680" s="12" t="n">
        <v>43212.6249999987</v>
      </c>
      <c r="B2680" s="12" t="n">
        <v>43212.6666666654</v>
      </c>
      <c r="C2680" s="15" t="n">
        <v>909.7</v>
      </c>
      <c r="D2680" s="17" t="n">
        <v>48.1</v>
      </c>
      <c r="E2680" s="15" t="n">
        <v>1001.3</v>
      </c>
      <c r="F2680" s="15" t="n">
        <v>41.9</v>
      </c>
      <c r="G2680" s="15" t="n">
        <v>575.2</v>
      </c>
      <c r="H2680" s="38" t="n">
        <v>-483.6</v>
      </c>
      <c r="I2680" s="15" t="n">
        <v>0</v>
      </c>
      <c r="J2680" s="15" t="n">
        <v>879</v>
      </c>
      <c r="K2680" s="14" t="n">
        <v>879</v>
      </c>
      <c r="L2680" s="15" t="n">
        <v>1016</v>
      </c>
      <c r="M2680" s="15" t="n">
        <v>1016</v>
      </c>
      <c r="N2680" s="15" t="n">
        <v>0</v>
      </c>
      <c r="O2680" s="15" t="n">
        <v>0</v>
      </c>
      <c r="P2680" s="28" t="n">
        <f aca="false">-K2680</f>
        <v>-879</v>
      </c>
      <c r="Q2680" s="29" t="n">
        <f aca="false">-M2680</f>
        <v>-1016</v>
      </c>
    </row>
    <row r="2681" customFormat="false" ht="15" hidden="false" customHeight="false" outlineLevel="0" collapsed="false">
      <c r="A2681" s="12" t="n">
        <v>43212.6666666654</v>
      </c>
      <c r="B2681" s="12" t="n">
        <v>43212.7083333321</v>
      </c>
      <c r="C2681" s="15" t="n">
        <v>912</v>
      </c>
      <c r="D2681" s="17" t="n">
        <v>48.3</v>
      </c>
      <c r="E2681" s="15" t="n">
        <v>996</v>
      </c>
      <c r="F2681" s="15" t="n">
        <v>36.7</v>
      </c>
      <c r="G2681" s="15" t="n">
        <v>151.3</v>
      </c>
      <c r="H2681" s="38" t="n">
        <v>-67.3</v>
      </c>
      <c r="I2681" s="15" t="n">
        <v>0</v>
      </c>
      <c r="J2681" s="15" t="n">
        <v>879</v>
      </c>
      <c r="K2681" s="14" t="n">
        <v>879</v>
      </c>
      <c r="L2681" s="15" t="n">
        <v>1016</v>
      </c>
      <c r="M2681" s="15" t="n">
        <v>1016</v>
      </c>
      <c r="N2681" s="15" t="n">
        <v>0</v>
      </c>
      <c r="O2681" s="15" t="n">
        <v>0</v>
      </c>
      <c r="P2681" s="28" t="n">
        <f aca="false">-K2681</f>
        <v>-879</v>
      </c>
      <c r="Q2681" s="29" t="n">
        <f aca="false">-M2681</f>
        <v>-1016</v>
      </c>
    </row>
    <row r="2682" customFormat="false" ht="15" hidden="false" customHeight="false" outlineLevel="0" collapsed="false">
      <c r="A2682" s="12" t="n">
        <v>43212.7083333321</v>
      </c>
      <c r="B2682" s="12" t="n">
        <v>43212.7499999987</v>
      </c>
      <c r="C2682" s="15" t="n">
        <v>905.1</v>
      </c>
      <c r="D2682" s="17" t="n">
        <v>43.6</v>
      </c>
      <c r="E2682" s="15" t="n">
        <v>979.6</v>
      </c>
      <c r="F2682" s="15" t="n">
        <v>30.5</v>
      </c>
      <c r="G2682" s="15" t="n">
        <v>141.3</v>
      </c>
      <c r="H2682" s="38" t="n">
        <v>-66.8</v>
      </c>
      <c r="I2682" s="15" t="n">
        <v>0</v>
      </c>
      <c r="J2682" s="15" t="n">
        <v>879</v>
      </c>
      <c r="K2682" s="14" t="n">
        <v>879</v>
      </c>
      <c r="L2682" s="15" t="n">
        <v>1016</v>
      </c>
      <c r="M2682" s="15" t="n">
        <v>1016</v>
      </c>
      <c r="N2682" s="15" t="n">
        <v>0</v>
      </c>
      <c r="O2682" s="15" t="n">
        <v>0</v>
      </c>
      <c r="P2682" s="28" t="n">
        <f aca="false">-K2682</f>
        <v>-879</v>
      </c>
      <c r="Q2682" s="29" t="n">
        <f aca="false">-M2682</f>
        <v>-1016</v>
      </c>
    </row>
    <row r="2683" customFormat="false" ht="15" hidden="false" customHeight="false" outlineLevel="0" collapsed="false">
      <c r="A2683" s="12" t="n">
        <v>43212.7499999987</v>
      </c>
      <c r="B2683" s="12" t="n">
        <v>43212.7916666654</v>
      </c>
      <c r="C2683" s="15" t="n">
        <v>920.8</v>
      </c>
      <c r="D2683" s="17" t="n">
        <v>48.3</v>
      </c>
      <c r="E2683" s="15" t="n">
        <v>973.4</v>
      </c>
      <c r="F2683" s="15" t="n">
        <v>24.4</v>
      </c>
      <c r="G2683" s="15" t="n">
        <v>162.8</v>
      </c>
      <c r="H2683" s="38" t="n">
        <v>-110.2</v>
      </c>
      <c r="I2683" s="15" t="n">
        <v>0</v>
      </c>
      <c r="J2683" s="15" t="n">
        <v>879</v>
      </c>
      <c r="K2683" s="14" t="n">
        <v>879</v>
      </c>
      <c r="L2683" s="15" t="n">
        <v>1016</v>
      </c>
      <c r="M2683" s="15" t="n">
        <v>1016</v>
      </c>
      <c r="N2683" s="15" t="n">
        <v>0</v>
      </c>
      <c r="O2683" s="15" t="n">
        <v>0</v>
      </c>
      <c r="P2683" s="28" t="n">
        <f aca="false">-K2683</f>
        <v>-879</v>
      </c>
      <c r="Q2683" s="29" t="n">
        <f aca="false">-M2683</f>
        <v>-1016</v>
      </c>
    </row>
    <row r="2684" customFormat="false" ht="15" hidden="false" customHeight="false" outlineLevel="0" collapsed="false">
      <c r="A2684" s="12" t="n">
        <v>43212.7916666654</v>
      </c>
      <c r="B2684" s="12" t="n">
        <v>43212.8333333321</v>
      </c>
      <c r="C2684" s="15" t="n">
        <v>936.3</v>
      </c>
      <c r="D2684" s="17" t="n">
        <v>51.9</v>
      </c>
      <c r="E2684" s="15" t="n">
        <v>958.7</v>
      </c>
      <c r="F2684" s="15" t="n">
        <v>19.5</v>
      </c>
      <c r="G2684" s="15" t="n">
        <v>72</v>
      </c>
      <c r="H2684" s="38" t="n">
        <v>-49.6</v>
      </c>
      <c r="I2684" s="15" t="n">
        <v>0</v>
      </c>
      <c r="J2684" s="15" t="n">
        <v>879</v>
      </c>
      <c r="K2684" s="14" t="n">
        <v>879</v>
      </c>
      <c r="L2684" s="15" t="n">
        <v>1016</v>
      </c>
      <c r="M2684" s="15" t="n">
        <v>1016</v>
      </c>
      <c r="N2684" s="15" t="n">
        <v>0</v>
      </c>
      <c r="O2684" s="15" t="n">
        <v>0</v>
      </c>
      <c r="P2684" s="28" t="n">
        <f aca="false">-K2684</f>
        <v>-879</v>
      </c>
      <c r="Q2684" s="29" t="n">
        <f aca="false">-M2684</f>
        <v>-1016</v>
      </c>
    </row>
    <row r="2685" customFormat="false" ht="15" hidden="false" customHeight="false" outlineLevel="0" collapsed="false">
      <c r="A2685" s="12" t="n">
        <v>43212.8333333321</v>
      </c>
      <c r="B2685" s="12" t="n">
        <v>43212.8749999987</v>
      </c>
      <c r="C2685" s="15" t="n">
        <v>959.1</v>
      </c>
      <c r="D2685" s="17" t="n">
        <v>52.7</v>
      </c>
      <c r="E2685" s="15" t="n">
        <v>954.6</v>
      </c>
      <c r="F2685" s="15" t="n">
        <v>15.8</v>
      </c>
      <c r="G2685" s="15" t="n">
        <v>140</v>
      </c>
      <c r="H2685" s="38" t="n">
        <v>-144.5</v>
      </c>
      <c r="I2685" s="15" t="n">
        <v>0</v>
      </c>
      <c r="J2685" s="15" t="n">
        <v>879</v>
      </c>
      <c r="K2685" s="14" t="n">
        <v>879</v>
      </c>
      <c r="L2685" s="15" t="n">
        <v>1016</v>
      </c>
      <c r="M2685" s="15" t="n">
        <v>1016</v>
      </c>
      <c r="N2685" s="15" t="n">
        <v>0</v>
      </c>
      <c r="O2685" s="15" t="n">
        <v>0</v>
      </c>
      <c r="P2685" s="28" t="n">
        <f aca="false">-K2685</f>
        <v>-879</v>
      </c>
      <c r="Q2685" s="29" t="n">
        <f aca="false">-M2685</f>
        <v>-1016</v>
      </c>
    </row>
    <row r="2686" customFormat="false" ht="15" hidden="false" customHeight="false" outlineLevel="0" collapsed="false">
      <c r="A2686" s="12" t="n">
        <v>43212.8749999987</v>
      </c>
      <c r="B2686" s="12" t="n">
        <v>43212.9166666654</v>
      </c>
      <c r="C2686" s="15" t="n">
        <v>994.3</v>
      </c>
      <c r="D2686" s="17" t="n">
        <v>49.2</v>
      </c>
      <c r="E2686" s="15" t="n">
        <v>968</v>
      </c>
      <c r="F2686" s="15" t="n">
        <v>14.1</v>
      </c>
      <c r="G2686" s="15" t="n">
        <v>460.4</v>
      </c>
      <c r="H2686" s="38" t="n">
        <v>-486.7</v>
      </c>
      <c r="I2686" s="15" t="n">
        <v>0</v>
      </c>
      <c r="J2686" s="15" t="n">
        <v>879</v>
      </c>
      <c r="K2686" s="14" t="n">
        <v>879</v>
      </c>
      <c r="L2686" s="15" t="n">
        <v>1016</v>
      </c>
      <c r="M2686" s="15" t="n">
        <v>1016</v>
      </c>
      <c r="N2686" s="15" t="n">
        <v>0</v>
      </c>
      <c r="O2686" s="15" t="n">
        <v>0</v>
      </c>
      <c r="P2686" s="28" t="n">
        <f aca="false">-K2686</f>
        <v>-879</v>
      </c>
      <c r="Q2686" s="29" t="n">
        <f aca="false">-M2686</f>
        <v>-1016</v>
      </c>
    </row>
    <row r="2687" customFormat="false" ht="15" hidden="false" customHeight="false" outlineLevel="0" collapsed="false">
      <c r="A2687" s="12" t="n">
        <v>43212.9166666654</v>
      </c>
      <c r="B2687" s="12" t="n">
        <v>43212.9583333321</v>
      </c>
      <c r="C2687" s="15" t="n">
        <v>921.9</v>
      </c>
      <c r="D2687" s="17" t="n">
        <v>39.4</v>
      </c>
      <c r="E2687" s="15" t="n">
        <v>964.8</v>
      </c>
      <c r="F2687" s="15" t="n">
        <v>14.1</v>
      </c>
      <c r="G2687" s="15" t="n">
        <v>419.5</v>
      </c>
      <c r="H2687" s="38" t="n">
        <v>-376.6</v>
      </c>
      <c r="I2687" s="15" t="n">
        <v>0</v>
      </c>
      <c r="J2687" s="15" t="n">
        <v>879</v>
      </c>
      <c r="K2687" s="14" t="n">
        <v>879</v>
      </c>
      <c r="L2687" s="15" t="n">
        <v>1016</v>
      </c>
      <c r="M2687" s="15" t="n">
        <v>1016</v>
      </c>
      <c r="N2687" s="15" t="n">
        <v>0</v>
      </c>
      <c r="O2687" s="15" t="n">
        <v>0</v>
      </c>
      <c r="P2687" s="28" t="n">
        <f aca="false">-K2687</f>
        <v>-879</v>
      </c>
      <c r="Q2687" s="29" t="n">
        <f aca="false">-M2687</f>
        <v>-1016</v>
      </c>
    </row>
    <row r="2688" customFormat="false" ht="15" hidden="false" customHeight="false" outlineLevel="0" collapsed="false">
      <c r="A2688" s="12" t="n">
        <v>43212.9583333321</v>
      </c>
      <c r="B2688" s="12" t="n">
        <v>43212.9999999987</v>
      </c>
      <c r="C2688" s="15" t="n">
        <v>838.4</v>
      </c>
      <c r="D2688" s="17" t="n">
        <v>28.8</v>
      </c>
      <c r="E2688" s="15" t="n">
        <v>967.5</v>
      </c>
      <c r="F2688" s="15" t="n">
        <v>16.5</v>
      </c>
      <c r="G2688" s="15" t="n">
        <v>252.8</v>
      </c>
      <c r="H2688" s="38" t="n">
        <v>-123.7</v>
      </c>
      <c r="I2688" s="15" t="n">
        <v>0</v>
      </c>
      <c r="J2688" s="15" t="n">
        <v>879</v>
      </c>
      <c r="K2688" s="14" t="n">
        <v>879</v>
      </c>
      <c r="L2688" s="15" t="n">
        <v>1016</v>
      </c>
      <c r="M2688" s="15" t="n">
        <v>1016</v>
      </c>
      <c r="N2688" s="15" t="n">
        <v>0</v>
      </c>
      <c r="O2688" s="15" t="n">
        <v>0</v>
      </c>
      <c r="P2688" s="28" t="n">
        <f aca="false">-K2688</f>
        <v>-879</v>
      </c>
      <c r="Q2688" s="29" t="n">
        <f aca="false">-M2688</f>
        <v>-1016</v>
      </c>
    </row>
    <row r="2689" customFormat="false" ht="15" hidden="false" customHeight="false" outlineLevel="0" collapsed="false">
      <c r="A2689" s="12" t="n">
        <v>43212.9999999987</v>
      </c>
      <c r="B2689" s="12" t="n">
        <v>43213.0416666654</v>
      </c>
      <c r="C2689" s="15" t="n">
        <v>794.6</v>
      </c>
      <c r="D2689" s="17" t="n">
        <v>28.8</v>
      </c>
      <c r="E2689" s="15" t="n">
        <v>949.5</v>
      </c>
      <c r="F2689" s="15" t="n">
        <v>18.6</v>
      </c>
      <c r="G2689" s="15" t="n">
        <v>0</v>
      </c>
      <c r="H2689" s="38" t="n">
        <v>154.9</v>
      </c>
      <c r="I2689" s="15" t="n">
        <v>0</v>
      </c>
      <c r="J2689" s="15" t="n">
        <v>879</v>
      </c>
      <c r="K2689" s="14" t="n">
        <v>879</v>
      </c>
      <c r="L2689" s="15" t="n">
        <v>1016</v>
      </c>
      <c r="M2689" s="15" t="n">
        <v>1016</v>
      </c>
      <c r="N2689" s="15" t="n">
        <v>0</v>
      </c>
      <c r="O2689" s="15" t="n">
        <v>0</v>
      </c>
      <c r="P2689" s="28" t="n">
        <f aca="false">-K2689</f>
        <v>-879</v>
      </c>
      <c r="Q2689" s="29" t="n">
        <f aca="false">-M2689</f>
        <v>-1016</v>
      </c>
    </row>
    <row r="2690" customFormat="false" ht="15" hidden="false" customHeight="false" outlineLevel="0" collapsed="false">
      <c r="A2690" s="12" t="n">
        <v>43213.0416666654</v>
      </c>
      <c r="B2690" s="12" t="n">
        <v>43213.0833333321</v>
      </c>
      <c r="C2690" s="15" t="n">
        <v>771.8</v>
      </c>
      <c r="D2690" s="17" t="n">
        <v>24.5</v>
      </c>
      <c r="E2690" s="15" t="n">
        <v>970.7</v>
      </c>
      <c r="F2690" s="15" t="n">
        <v>19.5</v>
      </c>
      <c r="G2690" s="15" t="n">
        <v>-358.1</v>
      </c>
      <c r="H2690" s="38" t="n">
        <v>557</v>
      </c>
      <c r="I2690" s="15" t="n">
        <v>0</v>
      </c>
      <c r="J2690" s="15" t="n">
        <v>879</v>
      </c>
      <c r="K2690" s="14" t="n">
        <v>879</v>
      </c>
      <c r="L2690" s="15" t="n">
        <v>1016</v>
      </c>
      <c r="M2690" s="15" t="n">
        <v>1016</v>
      </c>
      <c r="N2690" s="15" t="n">
        <v>0</v>
      </c>
      <c r="O2690" s="15" t="n">
        <v>0</v>
      </c>
      <c r="P2690" s="28" t="n">
        <f aca="false">-K2690</f>
        <v>-879</v>
      </c>
      <c r="Q2690" s="29" t="n">
        <f aca="false">-M2690</f>
        <v>-1016</v>
      </c>
    </row>
    <row r="2691" customFormat="false" ht="15" hidden="false" customHeight="false" outlineLevel="0" collapsed="false">
      <c r="A2691" s="12" t="n">
        <v>43213.0833333321</v>
      </c>
      <c r="B2691" s="12" t="n">
        <v>43213.1249999987</v>
      </c>
      <c r="C2691" s="15" t="n">
        <v>812</v>
      </c>
      <c r="D2691" s="17" t="n">
        <v>25.9</v>
      </c>
      <c r="E2691" s="15" t="n">
        <v>1010.3</v>
      </c>
      <c r="F2691" s="15" t="n">
        <v>23.5</v>
      </c>
      <c r="G2691" s="15" t="n">
        <v>-368.2</v>
      </c>
      <c r="H2691" s="38" t="n">
        <v>566.5</v>
      </c>
      <c r="I2691" s="15" t="n">
        <v>0</v>
      </c>
      <c r="J2691" s="15" t="n">
        <v>879</v>
      </c>
      <c r="K2691" s="14" t="n">
        <v>879</v>
      </c>
      <c r="L2691" s="15" t="n">
        <v>1016</v>
      </c>
      <c r="M2691" s="15" t="n">
        <v>1016</v>
      </c>
      <c r="N2691" s="15" t="n">
        <v>0</v>
      </c>
      <c r="O2691" s="15" t="n">
        <v>0</v>
      </c>
      <c r="P2691" s="28" t="n">
        <f aca="false">-K2691</f>
        <v>-879</v>
      </c>
      <c r="Q2691" s="29" t="n">
        <f aca="false">-M2691</f>
        <v>-1016</v>
      </c>
    </row>
    <row r="2692" customFormat="false" ht="15" hidden="false" customHeight="false" outlineLevel="0" collapsed="false">
      <c r="A2692" s="12" t="n">
        <v>43213.1249999987</v>
      </c>
      <c r="B2692" s="12" t="n">
        <v>43213.1666666654</v>
      </c>
      <c r="C2692" s="15" t="n">
        <v>825.9</v>
      </c>
      <c r="D2692" s="17" t="n">
        <v>28.8</v>
      </c>
      <c r="E2692" s="15" t="n">
        <v>1081</v>
      </c>
      <c r="F2692" s="15" t="n">
        <v>26.3</v>
      </c>
      <c r="G2692" s="15" t="n">
        <v>-176.9</v>
      </c>
      <c r="H2692" s="38" t="n">
        <v>432</v>
      </c>
      <c r="I2692" s="15" t="n">
        <v>0</v>
      </c>
      <c r="J2692" s="15" t="n">
        <v>879</v>
      </c>
      <c r="K2692" s="14" t="n">
        <v>879</v>
      </c>
      <c r="L2692" s="15" t="n">
        <v>1016</v>
      </c>
      <c r="M2692" s="15" t="n">
        <v>1016</v>
      </c>
      <c r="N2692" s="15" t="n">
        <v>0</v>
      </c>
      <c r="O2692" s="15" t="n">
        <v>0</v>
      </c>
      <c r="P2692" s="28" t="n">
        <f aca="false">-K2692</f>
        <v>-879</v>
      </c>
      <c r="Q2692" s="29" t="n">
        <f aca="false">-M2692</f>
        <v>-1016</v>
      </c>
    </row>
    <row r="2693" customFormat="false" ht="15" hidden="false" customHeight="false" outlineLevel="0" collapsed="false">
      <c r="A2693" s="12" t="n">
        <v>43213.1666666654</v>
      </c>
      <c r="B2693" s="12" t="n">
        <v>43213.208333332</v>
      </c>
      <c r="C2693" s="15" t="n">
        <v>832.5</v>
      </c>
      <c r="D2693" s="17" t="n">
        <v>29.2</v>
      </c>
      <c r="E2693" s="15" t="n">
        <v>1138.8</v>
      </c>
      <c r="F2693" s="15" t="n">
        <v>28.6</v>
      </c>
      <c r="G2693" s="15" t="n">
        <v>-72.2</v>
      </c>
      <c r="H2693" s="38" t="n">
        <v>378.5</v>
      </c>
      <c r="I2693" s="15" t="n">
        <v>0</v>
      </c>
      <c r="J2693" s="15" t="n">
        <v>879</v>
      </c>
      <c r="K2693" s="14" t="n">
        <v>879</v>
      </c>
      <c r="L2693" s="15" t="n">
        <v>1016</v>
      </c>
      <c r="M2693" s="15" t="n">
        <v>1016</v>
      </c>
      <c r="N2693" s="15" t="n">
        <v>0</v>
      </c>
      <c r="O2693" s="15" t="n">
        <v>0</v>
      </c>
      <c r="P2693" s="28" t="n">
        <f aca="false">-K2693</f>
        <v>-879</v>
      </c>
      <c r="Q2693" s="29" t="n">
        <f aca="false">-M2693</f>
        <v>-1016</v>
      </c>
    </row>
    <row r="2694" customFormat="false" ht="15" hidden="false" customHeight="false" outlineLevel="0" collapsed="false">
      <c r="A2694" s="12" t="n">
        <v>43213.208333332</v>
      </c>
      <c r="B2694" s="12" t="n">
        <v>43213.2499999987</v>
      </c>
      <c r="C2694" s="15" t="n">
        <v>870</v>
      </c>
      <c r="D2694" s="17" t="n">
        <v>30.6</v>
      </c>
      <c r="E2694" s="15" t="n">
        <v>1196.9</v>
      </c>
      <c r="F2694" s="15" t="n">
        <v>30.2</v>
      </c>
      <c r="G2694" s="15" t="n">
        <v>-40.8</v>
      </c>
      <c r="H2694" s="38" t="n">
        <v>367.7</v>
      </c>
      <c r="I2694" s="15" t="n">
        <v>0</v>
      </c>
      <c r="J2694" s="15" t="n">
        <v>879</v>
      </c>
      <c r="K2694" s="14" t="n">
        <v>879</v>
      </c>
      <c r="L2694" s="15" t="n">
        <v>1016</v>
      </c>
      <c r="M2694" s="15" t="n">
        <v>1016</v>
      </c>
      <c r="N2694" s="15" t="n">
        <v>0</v>
      </c>
      <c r="O2694" s="15" t="n">
        <v>0</v>
      </c>
      <c r="P2694" s="28" t="n">
        <f aca="false">-K2694</f>
        <v>-879</v>
      </c>
      <c r="Q2694" s="29" t="n">
        <f aca="false">-M2694</f>
        <v>-1016</v>
      </c>
    </row>
    <row r="2695" customFormat="false" ht="15" hidden="false" customHeight="false" outlineLevel="0" collapsed="false">
      <c r="A2695" s="12" t="n">
        <v>43213.2499999987</v>
      </c>
      <c r="B2695" s="12" t="n">
        <v>43213.2916666654</v>
      </c>
      <c r="C2695" s="15" t="n">
        <v>905.8</v>
      </c>
      <c r="D2695" s="17" t="n">
        <v>38.3</v>
      </c>
      <c r="E2695" s="15" t="n">
        <v>1441.6</v>
      </c>
      <c r="F2695" s="15" t="n">
        <v>27.4</v>
      </c>
      <c r="G2695" s="15" t="n">
        <v>177.8</v>
      </c>
      <c r="H2695" s="38" t="n">
        <v>358</v>
      </c>
      <c r="I2695" s="15" t="n">
        <v>0</v>
      </c>
      <c r="J2695" s="15" t="n">
        <v>879</v>
      </c>
      <c r="K2695" s="14" t="n">
        <v>879</v>
      </c>
      <c r="L2695" s="15" t="n">
        <v>358</v>
      </c>
      <c r="M2695" s="15" t="n">
        <v>358</v>
      </c>
      <c r="N2695" s="15" t="n">
        <v>0</v>
      </c>
      <c r="O2695" s="15" t="n">
        <v>0</v>
      </c>
      <c r="P2695" s="28" t="n">
        <f aca="false">-K2695</f>
        <v>-879</v>
      </c>
      <c r="Q2695" s="29" t="n">
        <f aca="false">-M2695</f>
        <v>-358</v>
      </c>
    </row>
    <row r="2696" customFormat="false" ht="15" hidden="false" customHeight="false" outlineLevel="0" collapsed="false">
      <c r="A2696" s="12" t="n">
        <v>43213.2916666654</v>
      </c>
      <c r="B2696" s="12" t="n">
        <v>43213.333333332</v>
      </c>
      <c r="C2696" s="15" t="n">
        <v>1052.7</v>
      </c>
      <c r="D2696" s="17" t="n">
        <v>47.1</v>
      </c>
      <c r="E2696" s="15" t="n">
        <v>1509.9</v>
      </c>
      <c r="F2696" s="15" t="n">
        <v>22.9</v>
      </c>
      <c r="G2696" s="15" t="n">
        <v>112.3</v>
      </c>
      <c r="H2696" s="38" t="n">
        <v>344.9</v>
      </c>
      <c r="I2696" s="15" t="n">
        <v>0</v>
      </c>
      <c r="J2696" s="15" t="n">
        <v>879</v>
      </c>
      <c r="K2696" s="14" t="n">
        <v>879</v>
      </c>
      <c r="L2696" s="15" t="n">
        <v>358</v>
      </c>
      <c r="M2696" s="15" t="n">
        <v>358</v>
      </c>
      <c r="N2696" s="15" t="n">
        <v>0</v>
      </c>
      <c r="O2696" s="15" t="n">
        <v>0</v>
      </c>
      <c r="P2696" s="28" t="n">
        <f aca="false">-K2696</f>
        <v>-879</v>
      </c>
      <c r="Q2696" s="29" t="n">
        <f aca="false">-M2696</f>
        <v>-358</v>
      </c>
    </row>
    <row r="2697" customFormat="false" ht="15" hidden="false" customHeight="false" outlineLevel="0" collapsed="false">
      <c r="A2697" s="12" t="n">
        <v>43213.333333332</v>
      </c>
      <c r="B2697" s="12" t="n">
        <v>43213.3749999987</v>
      </c>
      <c r="C2697" s="15" t="n">
        <v>1148.7</v>
      </c>
      <c r="D2697" s="17" t="n">
        <v>50.3</v>
      </c>
      <c r="E2697" s="15" t="n">
        <v>1614.1</v>
      </c>
      <c r="F2697" s="15" t="n">
        <v>18.8</v>
      </c>
      <c r="G2697" s="15" t="n">
        <v>113.4</v>
      </c>
      <c r="H2697" s="38" t="n">
        <v>352</v>
      </c>
      <c r="I2697" s="15" t="n">
        <v>0</v>
      </c>
      <c r="J2697" s="15" t="n">
        <v>879</v>
      </c>
      <c r="K2697" s="14" t="n">
        <v>879</v>
      </c>
      <c r="L2697" s="15" t="n">
        <v>358</v>
      </c>
      <c r="M2697" s="15" t="n">
        <v>358</v>
      </c>
      <c r="N2697" s="15" t="n">
        <v>0</v>
      </c>
      <c r="O2697" s="15" t="n">
        <v>0</v>
      </c>
      <c r="P2697" s="28" t="n">
        <f aca="false">-K2697</f>
        <v>-879</v>
      </c>
      <c r="Q2697" s="29" t="n">
        <f aca="false">-M2697</f>
        <v>-358</v>
      </c>
    </row>
    <row r="2698" customFormat="false" ht="15" hidden="false" customHeight="false" outlineLevel="0" collapsed="false">
      <c r="A2698" s="12" t="n">
        <v>43213.3749999987</v>
      </c>
      <c r="B2698" s="12" t="n">
        <v>43213.4166666654</v>
      </c>
      <c r="C2698" s="15" t="n">
        <v>1162.8</v>
      </c>
      <c r="D2698" s="17" t="n">
        <v>40.2</v>
      </c>
      <c r="E2698" s="15" t="n">
        <v>1704</v>
      </c>
      <c r="F2698" s="15" t="n">
        <v>17.9</v>
      </c>
      <c r="G2698" s="15" t="n">
        <v>305.1</v>
      </c>
      <c r="H2698" s="38" t="n">
        <v>236.1</v>
      </c>
      <c r="I2698" s="15" t="n">
        <v>0</v>
      </c>
      <c r="J2698" s="15" t="n">
        <v>879</v>
      </c>
      <c r="K2698" s="14" t="n">
        <v>879</v>
      </c>
      <c r="L2698" s="15" t="n">
        <v>358</v>
      </c>
      <c r="M2698" s="15" t="n">
        <v>358</v>
      </c>
      <c r="N2698" s="15" t="n">
        <v>0</v>
      </c>
      <c r="O2698" s="15" t="n">
        <v>0</v>
      </c>
      <c r="P2698" s="28" t="n">
        <f aca="false">-K2698</f>
        <v>-879</v>
      </c>
      <c r="Q2698" s="29" t="n">
        <f aca="false">-M2698</f>
        <v>-358</v>
      </c>
    </row>
    <row r="2699" customFormat="false" ht="15" hidden="false" customHeight="false" outlineLevel="0" collapsed="false">
      <c r="A2699" s="12" t="n">
        <v>43213.4166666654</v>
      </c>
      <c r="B2699" s="12" t="n">
        <v>43213.458333332</v>
      </c>
      <c r="C2699" s="15" t="n">
        <v>1164.7</v>
      </c>
      <c r="D2699" s="17" t="n">
        <v>47.9</v>
      </c>
      <c r="E2699" s="15" t="n">
        <v>1698.1</v>
      </c>
      <c r="F2699" s="15" t="n">
        <v>18.5</v>
      </c>
      <c r="G2699" s="15" t="n">
        <v>223</v>
      </c>
      <c r="H2699" s="38" t="n">
        <v>310.4</v>
      </c>
      <c r="I2699" s="15" t="n">
        <v>0</v>
      </c>
      <c r="J2699" s="15" t="n">
        <v>879</v>
      </c>
      <c r="K2699" s="14" t="n">
        <v>879</v>
      </c>
      <c r="L2699" s="15" t="n">
        <v>358</v>
      </c>
      <c r="M2699" s="15" t="n">
        <v>358</v>
      </c>
      <c r="N2699" s="15" t="n">
        <v>0</v>
      </c>
      <c r="O2699" s="15" t="n">
        <v>0</v>
      </c>
      <c r="P2699" s="28" t="n">
        <f aca="false">-K2699</f>
        <v>-879</v>
      </c>
      <c r="Q2699" s="29" t="n">
        <f aca="false">-M2699</f>
        <v>-358</v>
      </c>
    </row>
    <row r="2700" customFormat="false" ht="15" hidden="false" customHeight="false" outlineLevel="0" collapsed="false">
      <c r="A2700" s="12" t="n">
        <v>43213.458333332</v>
      </c>
      <c r="B2700" s="12" t="n">
        <v>43213.4999999987</v>
      </c>
      <c r="C2700" s="15" t="n">
        <v>1146</v>
      </c>
      <c r="D2700" s="17" t="n">
        <v>48.5</v>
      </c>
      <c r="E2700" s="15" t="n">
        <v>1699.3</v>
      </c>
      <c r="F2700" s="15" t="n">
        <v>20.6</v>
      </c>
      <c r="G2700" s="15" t="n">
        <v>204</v>
      </c>
      <c r="H2700" s="38" t="n">
        <v>349.3</v>
      </c>
      <c r="I2700" s="15" t="n">
        <v>0</v>
      </c>
      <c r="J2700" s="15" t="n">
        <v>879</v>
      </c>
      <c r="K2700" s="14" t="n">
        <v>879</v>
      </c>
      <c r="L2700" s="15" t="n">
        <v>358</v>
      </c>
      <c r="M2700" s="15" t="n">
        <v>358</v>
      </c>
      <c r="N2700" s="15" t="n">
        <v>0</v>
      </c>
      <c r="O2700" s="15" t="n">
        <v>0</v>
      </c>
      <c r="P2700" s="28" t="n">
        <f aca="false">-K2700</f>
        <v>-879</v>
      </c>
      <c r="Q2700" s="29" t="n">
        <f aca="false">-M2700</f>
        <v>-358</v>
      </c>
    </row>
    <row r="2701" customFormat="false" ht="15" hidden="false" customHeight="false" outlineLevel="0" collapsed="false">
      <c r="A2701" s="12" t="n">
        <v>43213.4999999987</v>
      </c>
      <c r="B2701" s="12" t="n">
        <v>43213.5416666654</v>
      </c>
      <c r="C2701" s="15" t="n">
        <v>1124.5</v>
      </c>
      <c r="D2701" s="17" t="n">
        <v>52.2</v>
      </c>
      <c r="E2701" s="15" t="n">
        <v>1727.1</v>
      </c>
      <c r="F2701" s="15" t="n">
        <v>24</v>
      </c>
      <c r="G2701" s="15" t="n">
        <v>431.6</v>
      </c>
      <c r="H2701" s="38" t="n">
        <v>171</v>
      </c>
      <c r="I2701" s="15" t="n">
        <v>0</v>
      </c>
      <c r="J2701" s="15" t="n">
        <v>879</v>
      </c>
      <c r="K2701" s="14" t="n">
        <v>879</v>
      </c>
      <c r="L2701" s="15" t="n">
        <v>358</v>
      </c>
      <c r="M2701" s="15" t="n">
        <v>358</v>
      </c>
      <c r="N2701" s="15" t="n">
        <v>0</v>
      </c>
      <c r="O2701" s="15" t="n">
        <v>0</v>
      </c>
      <c r="P2701" s="28" t="n">
        <f aca="false">-K2701</f>
        <v>-879</v>
      </c>
      <c r="Q2701" s="29" t="n">
        <f aca="false">-M2701</f>
        <v>-358</v>
      </c>
    </row>
    <row r="2702" customFormat="false" ht="15" hidden="false" customHeight="false" outlineLevel="0" collapsed="false">
      <c r="A2702" s="12" t="n">
        <v>43213.5416666654</v>
      </c>
      <c r="B2702" s="12" t="n">
        <v>43213.583333332</v>
      </c>
      <c r="C2702" s="15" t="n">
        <v>1127.9</v>
      </c>
      <c r="D2702" s="17" t="n">
        <v>51.5</v>
      </c>
      <c r="E2702" s="15" t="n">
        <v>1731.2</v>
      </c>
      <c r="F2702" s="15" t="n">
        <v>27.7</v>
      </c>
      <c r="G2702" s="15" t="n">
        <v>723.9</v>
      </c>
      <c r="H2702" s="38" t="n">
        <v>-120.6</v>
      </c>
      <c r="I2702" s="15" t="n">
        <v>0</v>
      </c>
      <c r="J2702" s="15" t="n">
        <v>879</v>
      </c>
      <c r="K2702" s="14" t="n">
        <v>879</v>
      </c>
      <c r="L2702" s="15" t="n">
        <v>358</v>
      </c>
      <c r="M2702" s="15" t="n">
        <v>358</v>
      </c>
      <c r="N2702" s="15" t="n">
        <v>0</v>
      </c>
      <c r="O2702" s="15" t="n">
        <v>0</v>
      </c>
      <c r="P2702" s="28" t="n">
        <f aca="false">-K2702</f>
        <v>-879</v>
      </c>
      <c r="Q2702" s="29" t="n">
        <f aca="false">-M2702</f>
        <v>-358</v>
      </c>
    </row>
    <row r="2703" customFormat="false" ht="15" hidden="false" customHeight="false" outlineLevel="0" collapsed="false">
      <c r="A2703" s="12" t="n">
        <v>43213.583333332</v>
      </c>
      <c r="B2703" s="12" t="n">
        <v>43213.6249999987</v>
      </c>
      <c r="C2703" s="15" t="n">
        <v>1100.5</v>
      </c>
      <c r="D2703" s="17" t="n">
        <v>46.3</v>
      </c>
      <c r="E2703" s="15" t="n">
        <v>1725.7</v>
      </c>
      <c r="F2703" s="15" t="n">
        <v>31.9</v>
      </c>
      <c r="G2703" s="15" t="n">
        <v>684.9</v>
      </c>
      <c r="H2703" s="38" t="n">
        <v>-59.7</v>
      </c>
      <c r="I2703" s="15" t="n">
        <v>0</v>
      </c>
      <c r="J2703" s="15" t="n">
        <v>879</v>
      </c>
      <c r="K2703" s="14" t="n">
        <v>879</v>
      </c>
      <c r="L2703" s="15" t="n">
        <v>358</v>
      </c>
      <c r="M2703" s="15" t="n">
        <v>358</v>
      </c>
      <c r="N2703" s="15" t="n">
        <v>0</v>
      </c>
      <c r="O2703" s="15" t="n">
        <v>0</v>
      </c>
      <c r="P2703" s="28" t="n">
        <f aca="false">-K2703</f>
        <v>-879</v>
      </c>
      <c r="Q2703" s="29" t="n">
        <f aca="false">-M2703</f>
        <v>-358</v>
      </c>
    </row>
    <row r="2704" customFormat="false" ht="15" hidden="false" customHeight="false" outlineLevel="0" collapsed="false">
      <c r="A2704" s="12" t="n">
        <v>43213.6249999987</v>
      </c>
      <c r="B2704" s="12" t="n">
        <v>43213.6666666654</v>
      </c>
      <c r="C2704" s="15" t="n">
        <v>1083.5</v>
      </c>
      <c r="D2704" s="17" t="n">
        <v>47.9</v>
      </c>
      <c r="E2704" s="15" t="n">
        <v>1726.3</v>
      </c>
      <c r="F2704" s="15" t="n">
        <v>36.4</v>
      </c>
      <c r="G2704" s="15" t="n">
        <v>777.9</v>
      </c>
      <c r="H2704" s="38" t="n">
        <v>-135.1</v>
      </c>
      <c r="I2704" s="15" t="n">
        <v>0</v>
      </c>
      <c r="J2704" s="15" t="n">
        <v>879</v>
      </c>
      <c r="K2704" s="14" t="n">
        <v>900</v>
      </c>
      <c r="L2704" s="15" t="n">
        <v>358</v>
      </c>
      <c r="M2704" s="15" t="n">
        <v>358</v>
      </c>
      <c r="N2704" s="15" t="n">
        <v>0</v>
      </c>
      <c r="O2704" s="15" t="n">
        <v>0</v>
      </c>
      <c r="P2704" s="28" t="n">
        <f aca="false">-K2704</f>
        <v>-900</v>
      </c>
      <c r="Q2704" s="29" t="n">
        <f aca="false">-M2704</f>
        <v>-358</v>
      </c>
    </row>
    <row r="2705" customFormat="false" ht="15" hidden="false" customHeight="false" outlineLevel="0" collapsed="false">
      <c r="A2705" s="12" t="n">
        <v>43213.6666666654</v>
      </c>
      <c r="B2705" s="12" t="n">
        <v>43213.708333332</v>
      </c>
      <c r="C2705" s="15" t="n">
        <v>1047.5</v>
      </c>
      <c r="D2705" s="17" t="n">
        <v>46.7</v>
      </c>
      <c r="E2705" s="15" t="n">
        <v>1732.2</v>
      </c>
      <c r="F2705" s="15" t="n">
        <v>40.4</v>
      </c>
      <c r="G2705" s="15" t="n">
        <v>751.2</v>
      </c>
      <c r="H2705" s="38" t="n">
        <v>-66.5</v>
      </c>
      <c r="I2705" s="15" t="n">
        <v>0</v>
      </c>
      <c r="J2705" s="15" t="n">
        <v>879</v>
      </c>
      <c r="K2705" s="14" t="n">
        <v>900</v>
      </c>
      <c r="L2705" s="15" t="n">
        <v>358</v>
      </c>
      <c r="M2705" s="15" t="n">
        <v>358</v>
      </c>
      <c r="N2705" s="15" t="n">
        <v>0</v>
      </c>
      <c r="O2705" s="15" t="n">
        <v>0</v>
      </c>
      <c r="P2705" s="28" t="n">
        <f aca="false">-K2705</f>
        <v>-900</v>
      </c>
      <c r="Q2705" s="29" t="n">
        <f aca="false">-M2705</f>
        <v>-358</v>
      </c>
    </row>
    <row r="2706" customFormat="false" ht="15" hidden="false" customHeight="false" outlineLevel="0" collapsed="false">
      <c r="A2706" s="12" t="n">
        <v>43213.708333332</v>
      </c>
      <c r="B2706" s="12" t="n">
        <v>43213.7499999987</v>
      </c>
      <c r="C2706" s="15" t="n">
        <v>1023</v>
      </c>
      <c r="D2706" s="17" t="n">
        <v>44.6</v>
      </c>
      <c r="E2706" s="15" t="n">
        <v>1726.3</v>
      </c>
      <c r="F2706" s="15" t="n">
        <v>42.8</v>
      </c>
      <c r="G2706" s="15" t="n">
        <v>697.8</v>
      </c>
      <c r="H2706" s="38" t="n">
        <v>5.4</v>
      </c>
      <c r="I2706" s="15" t="n">
        <v>0</v>
      </c>
      <c r="J2706" s="15" t="n">
        <v>879</v>
      </c>
      <c r="K2706" s="14" t="n">
        <v>900</v>
      </c>
      <c r="L2706" s="15" t="n">
        <v>358</v>
      </c>
      <c r="M2706" s="15" t="n">
        <v>358</v>
      </c>
      <c r="N2706" s="15" t="n">
        <v>0</v>
      </c>
      <c r="O2706" s="15" t="n">
        <v>0</v>
      </c>
      <c r="P2706" s="28" t="n">
        <f aca="false">-K2706</f>
        <v>-900</v>
      </c>
      <c r="Q2706" s="29" t="n">
        <f aca="false">-M2706</f>
        <v>-358</v>
      </c>
    </row>
    <row r="2707" customFormat="false" ht="15" hidden="false" customHeight="false" outlineLevel="0" collapsed="false">
      <c r="A2707" s="12" t="n">
        <v>43213.7499999987</v>
      </c>
      <c r="B2707" s="12" t="n">
        <v>43213.7916666653</v>
      </c>
      <c r="C2707" s="15" t="n">
        <v>1000.3</v>
      </c>
      <c r="D2707" s="17" t="n">
        <v>44.4</v>
      </c>
      <c r="E2707" s="15" t="n">
        <v>1723.5</v>
      </c>
      <c r="F2707" s="15" t="n">
        <v>51.3</v>
      </c>
      <c r="G2707" s="15" t="n">
        <v>672.8</v>
      </c>
      <c r="H2707" s="38" t="n">
        <v>50.4</v>
      </c>
      <c r="I2707" s="15" t="n">
        <v>0</v>
      </c>
      <c r="J2707" s="15" t="n">
        <v>879</v>
      </c>
      <c r="K2707" s="14" t="n">
        <v>900</v>
      </c>
      <c r="L2707" s="15" t="n">
        <v>358</v>
      </c>
      <c r="M2707" s="15" t="n">
        <v>358</v>
      </c>
      <c r="N2707" s="15" t="n">
        <v>0</v>
      </c>
      <c r="O2707" s="15" t="n">
        <v>0</v>
      </c>
      <c r="P2707" s="28" t="n">
        <f aca="false">-K2707</f>
        <v>-900</v>
      </c>
      <c r="Q2707" s="29" t="n">
        <f aca="false">-M2707</f>
        <v>-358</v>
      </c>
    </row>
    <row r="2708" customFormat="false" ht="15" hidden="false" customHeight="false" outlineLevel="0" collapsed="false">
      <c r="A2708" s="12" t="n">
        <v>43213.7916666653</v>
      </c>
      <c r="B2708" s="12" t="n">
        <v>43213.833333332</v>
      </c>
      <c r="C2708" s="15" t="n">
        <v>993.1</v>
      </c>
      <c r="D2708" s="17" t="n">
        <v>44.5</v>
      </c>
      <c r="E2708" s="15" t="n">
        <v>1731.3</v>
      </c>
      <c r="F2708" s="15" t="n">
        <v>62.4</v>
      </c>
      <c r="G2708" s="15" t="n">
        <v>619.1</v>
      </c>
      <c r="H2708" s="38" t="n">
        <v>119.1</v>
      </c>
      <c r="I2708" s="15" t="n">
        <v>0</v>
      </c>
      <c r="J2708" s="15" t="n">
        <v>879</v>
      </c>
      <c r="K2708" s="14" t="n">
        <v>900</v>
      </c>
      <c r="L2708" s="15" t="n">
        <v>358</v>
      </c>
      <c r="M2708" s="15" t="n">
        <v>358</v>
      </c>
      <c r="N2708" s="15" t="n">
        <v>0</v>
      </c>
      <c r="O2708" s="15" t="n">
        <v>0</v>
      </c>
      <c r="P2708" s="28" t="n">
        <f aca="false">-K2708</f>
        <v>-900</v>
      </c>
      <c r="Q2708" s="29" t="n">
        <f aca="false">-M2708</f>
        <v>-358</v>
      </c>
    </row>
    <row r="2709" customFormat="false" ht="15" hidden="false" customHeight="false" outlineLevel="0" collapsed="false">
      <c r="A2709" s="12" t="n">
        <v>43213.833333332</v>
      </c>
      <c r="B2709" s="12" t="n">
        <v>43213.8749999987</v>
      </c>
      <c r="C2709" s="15" t="n">
        <v>999.2</v>
      </c>
      <c r="D2709" s="17" t="n">
        <v>46.2</v>
      </c>
      <c r="E2709" s="15" t="n">
        <v>1760.7</v>
      </c>
      <c r="F2709" s="15" t="n">
        <v>78.7</v>
      </c>
      <c r="G2709" s="15" t="n">
        <v>697.3</v>
      </c>
      <c r="H2709" s="38" t="n">
        <v>64.2</v>
      </c>
      <c r="I2709" s="15" t="n">
        <v>0</v>
      </c>
      <c r="J2709" s="15" t="n">
        <v>879</v>
      </c>
      <c r="K2709" s="14" t="n">
        <v>900</v>
      </c>
      <c r="L2709" s="15" t="n">
        <v>358</v>
      </c>
      <c r="M2709" s="15" t="n">
        <v>358</v>
      </c>
      <c r="N2709" s="15" t="n">
        <v>0</v>
      </c>
      <c r="O2709" s="15" t="n">
        <v>0</v>
      </c>
      <c r="P2709" s="28" t="n">
        <f aca="false">-K2709</f>
        <v>-900</v>
      </c>
      <c r="Q2709" s="29" t="n">
        <f aca="false">-M2709</f>
        <v>-358</v>
      </c>
    </row>
    <row r="2710" customFormat="false" ht="15" hidden="false" customHeight="false" outlineLevel="0" collapsed="false">
      <c r="A2710" s="12" t="n">
        <v>43213.8749999987</v>
      </c>
      <c r="B2710" s="12" t="n">
        <v>43213.9166666653</v>
      </c>
      <c r="C2710" s="15" t="n">
        <v>1028.1</v>
      </c>
      <c r="D2710" s="17" t="n">
        <v>43.2</v>
      </c>
      <c r="E2710" s="15" t="n">
        <v>1787</v>
      </c>
      <c r="F2710" s="15" t="n">
        <v>98.4</v>
      </c>
      <c r="G2710" s="15" t="n">
        <v>690.7</v>
      </c>
      <c r="H2710" s="38" t="n">
        <v>68.2</v>
      </c>
      <c r="I2710" s="15" t="n">
        <v>0</v>
      </c>
      <c r="J2710" s="15" t="n">
        <v>879</v>
      </c>
      <c r="K2710" s="14" t="n">
        <v>900</v>
      </c>
      <c r="L2710" s="15" t="n">
        <v>358</v>
      </c>
      <c r="M2710" s="15" t="n">
        <v>358</v>
      </c>
      <c r="N2710" s="15" t="n">
        <v>0</v>
      </c>
      <c r="O2710" s="15" t="n">
        <v>0</v>
      </c>
      <c r="P2710" s="28" t="n">
        <f aca="false">-K2710</f>
        <v>-900</v>
      </c>
      <c r="Q2710" s="29" t="n">
        <f aca="false">-M2710</f>
        <v>-358</v>
      </c>
    </row>
    <row r="2711" customFormat="false" ht="15" hidden="false" customHeight="false" outlineLevel="0" collapsed="false">
      <c r="A2711" s="12" t="n">
        <v>43213.9166666653</v>
      </c>
      <c r="B2711" s="12" t="n">
        <v>43213.958333332</v>
      </c>
      <c r="C2711" s="15" t="n">
        <v>956.6</v>
      </c>
      <c r="D2711" s="17" t="n">
        <v>40.6</v>
      </c>
      <c r="E2711" s="15" t="n">
        <v>1792.1</v>
      </c>
      <c r="F2711" s="15" t="n">
        <v>121.2</v>
      </c>
      <c r="G2711" s="15" t="n">
        <v>698.9</v>
      </c>
      <c r="H2711" s="38" t="n">
        <v>136.6</v>
      </c>
      <c r="I2711" s="15" t="n">
        <v>0</v>
      </c>
      <c r="J2711" s="15" t="n">
        <v>879</v>
      </c>
      <c r="K2711" s="14" t="n">
        <v>900</v>
      </c>
      <c r="L2711" s="15" t="n">
        <v>358</v>
      </c>
      <c r="M2711" s="15" t="n">
        <v>358</v>
      </c>
      <c r="N2711" s="15" t="n">
        <v>0</v>
      </c>
      <c r="O2711" s="15" t="n">
        <v>0</v>
      </c>
      <c r="P2711" s="28" t="n">
        <f aca="false">-K2711</f>
        <v>-900</v>
      </c>
      <c r="Q2711" s="29" t="n">
        <f aca="false">-M2711</f>
        <v>-358</v>
      </c>
    </row>
    <row r="2712" customFormat="false" ht="15" hidden="false" customHeight="false" outlineLevel="0" collapsed="false">
      <c r="A2712" s="12" t="n">
        <v>43213.958333332</v>
      </c>
      <c r="B2712" s="12" t="n">
        <v>43213.9999999987</v>
      </c>
      <c r="C2712" s="15" t="n">
        <v>866.7</v>
      </c>
      <c r="D2712" s="17" t="n">
        <v>31.5</v>
      </c>
      <c r="E2712" s="15" t="n">
        <v>1810.7</v>
      </c>
      <c r="F2712" s="15" t="n">
        <v>139.8</v>
      </c>
      <c r="G2712" s="15" t="n">
        <v>663.2</v>
      </c>
      <c r="H2712" s="38" t="n">
        <v>280.8</v>
      </c>
      <c r="I2712" s="15" t="n">
        <v>0</v>
      </c>
      <c r="J2712" s="15" t="n">
        <v>879</v>
      </c>
      <c r="K2712" s="14" t="n">
        <v>900</v>
      </c>
      <c r="L2712" s="15" t="n">
        <v>358</v>
      </c>
      <c r="M2712" s="15" t="n">
        <v>358</v>
      </c>
      <c r="N2712" s="15" t="n">
        <v>0</v>
      </c>
      <c r="O2712" s="15" t="n">
        <v>0</v>
      </c>
      <c r="P2712" s="28" t="n">
        <f aca="false">-K2712</f>
        <v>-900</v>
      </c>
      <c r="Q2712" s="29" t="n">
        <f aca="false">-M2712</f>
        <v>-358</v>
      </c>
    </row>
    <row r="2713" customFormat="false" ht="15" hidden="false" customHeight="false" outlineLevel="0" collapsed="false">
      <c r="A2713" s="12" t="n">
        <v>43213.9999999987</v>
      </c>
      <c r="B2713" s="12" t="n">
        <v>43214.0416666653</v>
      </c>
      <c r="C2713" s="15" t="n">
        <v>811</v>
      </c>
      <c r="D2713" s="17" t="n">
        <v>31.5</v>
      </c>
      <c r="E2713" s="15" t="n">
        <v>1803.3</v>
      </c>
      <c r="F2713" s="15" t="n">
        <v>152.6</v>
      </c>
      <c r="G2713" s="15" t="n">
        <v>635.2</v>
      </c>
      <c r="H2713" s="38" t="n">
        <v>357.1</v>
      </c>
      <c r="I2713" s="15" t="n">
        <v>0</v>
      </c>
      <c r="J2713" s="15" t="n">
        <v>879</v>
      </c>
      <c r="K2713" s="14" t="n">
        <v>879</v>
      </c>
      <c r="L2713" s="15" t="n">
        <v>358</v>
      </c>
      <c r="M2713" s="15" t="n">
        <v>358</v>
      </c>
      <c r="N2713" s="15" t="n">
        <v>0</v>
      </c>
      <c r="O2713" s="15" t="n">
        <v>0</v>
      </c>
      <c r="P2713" s="28" t="n">
        <f aca="false">-K2713</f>
        <v>-879</v>
      </c>
      <c r="Q2713" s="29" t="n">
        <f aca="false">-M2713</f>
        <v>-358</v>
      </c>
    </row>
    <row r="2714" customFormat="false" ht="15" hidden="false" customHeight="false" outlineLevel="0" collapsed="false">
      <c r="A2714" s="12" t="n">
        <v>43214.0416666653</v>
      </c>
      <c r="B2714" s="12" t="n">
        <v>43214.083333332</v>
      </c>
      <c r="C2714" s="15" t="n">
        <v>786.9</v>
      </c>
      <c r="D2714" s="17" t="n">
        <v>31</v>
      </c>
      <c r="E2714" s="15" t="n">
        <v>1385.4</v>
      </c>
      <c r="F2714" s="15" t="n">
        <v>160.1</v>
      </c>
      <c r="G2714" s="15" t="n">
        <v>241.2</v>
      </c>
      <c r="H2714" s="38" t="n">
        <v>357.3</v>
      </c>
      <c r="I2714" s="15" t="n">
        <v>0</v>
      </c>
      <c r="J2714" s="15" t="n">
        <v>879</v>
      </c>
      <c r="K2714" s="14" t="n">
        <v>879</v>
      </c>
      <c r="L2714" s="15" t="n">
        <v>358</v>
      </c>
      <c r="M2714" s="15" t="n">
        <v>358</v>
      </c>
      <c r="N2714" s="15" t="n">
        <v>0</v>
      </c>
      <c r="O2714" s="15" t="n">
        <v>0</v>
      </c>
      <c r="P2714" s="28" t="n">
        <f aca="false">-K2714</f>
        <v>-879</v>
      </c>
      <c r="Q2714" s="29" t="n">
        <f aca="false">-M2714</f>
        <v>-358</v>
      </c>
    </row>
    <row r="2715" customFormat="false" ht="15" hidden="false" customHeight="false" outlineLevel="0" collapsed="false">
      <c r="A2715" s="12" t="n">
        <v>43214.083333332</v>
      </c>
      <c r="B2715" s="12" t="n">
        <v>43214.1249999987</v>
      </c>
      <c r="C2715" s="15" t="n">
        <v>769.2</v>
      </c>
      <c r="D2715" s="17" t="n">
        <v>31.4</v>
      </c>
      <c r="E2715" s="15" t="n">
        <v>1378.4</v>
      </c>
      <c r="F2715" s="15" t="n">
        <v>153</v>
      </c>
      <c r="G2715" s="15" t="n">
        <v>313</v>
      </c>
      <c r="H2715" s="38" t="n">
        <v>296.2</v>
      </c>
      <c r="I2715" s="15" t="n">
        <v>0</v>
      </c>
      <c r="J2715" s="15" t="n">
        <v>879</v>
      </c>
      <c r="K2715" s="14" t="n">
        <v>879</v>
      </c>
      <c r="L2715" s="15" t="n">
        <v>358</v>
      </c>
      <c r="M2715" s="15" t="n">
        <v>358</v>
      </c>
      <c r="N2715" s="15" t="n">
        <v>0</v>
      </c>
      <c r="O2715" s="15" t="n">
        <v>0</v>
      </c>
      <c r="P2715" s="28" t="n">
        <f aca="false">-K2715</f>
        <v>-879</v>
      </c>
      <c r="Q2715" s="29" t="n">
        <f aca="false">-M2715</f>
        <v>-358</v>
      </c>
    </row>
    <row r="2716" customFormat="false" ht="15" hidden="false" customHeight="false" outlineLevel="0" collapsed="false">
      <c r="A2716" s="12" t="n">
        <v>43214.1249999987</v>
      </c>
      <c r="B2716" s="12" t="n">
        <v>43214.1666666653</v>
      </c>
      <c r="C2716" s="15" t="n">
        <v>760.6</v>
      </c>
      <c r="D2716" s="17" t="n">
        <v>31</v>
      </c>
      <c r="E2716" s="15" t="n">
        <v>1350.5</v>
      </c>
      <c r="F2716" s="15" t="n">
        <v>125.5</v>
      </c>
      <c r="G2716" s="15" t="n">
        <v>307</v>
      </c>
      <c r="H2716" s="38" t="n">
        <v>282.9</v>
      </c>
      <c r="I2716" s="15" t="n">
        <v>0</v>
      </c>
      <c r="J2716" s="15" t="n">
        <v>879</v>
      </c>
      <c r="K2716" s="14" t="n">
        <v>879</v>
      </c>
      <c r="L2716" s="15" t="n">
        <v>358</v>
      </c>
      <c r="M2716" s="15" t="n">
        <v>358</v>
      </c>
      <c r="N2716" s="15" t="n">
        <v>0</v>
      </c>
      <c r="O2716" s="15" t="n">
        <v>0</v>
      </c>
      <c r="P2716" s="28" t="n">
        <f aca="false">-K2716</f>
        <v>-879</v>
      </c>
      <c r="Q2716" s="29" t="n">
        <f aca="false">-M2716</f>
        <v>-358</v>
      </c>
    </row>
    <row r="2717" customFormat="false" ht="15" hidden="false" customHeight="false" outlineLevel="0" collapsed="false">
      <c r="A2717" s="12" t="n">
        <v>43214.1666666653</v>
      </c>
      <c r="B2717" s="12" t="n">
        <v>43214.208333332</v>
      </c>
      <c r="C2717" s="15" t="n">
        <v>769</v>
      </c>
      <c r="D2717" s="17" t="n">
        <v>30.9</v>
      </c>
      <c r="E2717" s="15" t="n">
        <v>1317.9</v>
      </c>
      <c r="F2717" s="15" t="n">
        <v>94.9</v>
      </c>
      <c r="G2717" s="15" t="n">
        <v>321.4</v>
      </c>
      <c r="H2717" s="38" t="n">
        <v>227.5</v>
      </c>
      <c r="I2717" s="15" t="n">
        <v>0</v>
      </c>
      <c r="J2717" s="15" t="n">
        <v>879</v>
      </c>
      <c r="K2717" s="14" t="n">
        <v>879</v>
      </c>
      <c r="L2717" s="15" t="n">
        <v>358</v>
      </c>
      <c r="M2717" s="15" t="n">
        <v>358</v>
      </c>
      <c r="N2717" s="15" t="n">
        <v>0</v>
      </c>
      <c r="O2717" s="15" t="n">
        <v>0</v>
      </c>
      <c r="P2717" s="28" t="n">
        <f aca="false">-K2717</f>
        <v>-879</v>
      </c>
      <c r="Q2717" s="29" t="n">
        <f aca="false">-M2717</f>
        <v>-358</v>
      </c>
    </row>
    <row r="2718" customFormat="false" ht="15" hidden="false" customHeight="false" outlineLevel="0" collapsed="false">
      <c r="A2718" s="12" t="n">
        <v>43214.208333332</v>
      </c>
      <c r="B2718" s="12" t="n">
        <v>43214.2499999987</v>
      </c>
      <c r="C2718" s="15" t="n">
        <v>803.4</v>
      </c>
      <c r="D2718" s="17" t="n">
        <v>31.7</v>
      </c>
      <c r="E2718" s="15" t="n">
        <v>1297.9</v>
      </c>
      <c r="F2718" s="15" t="n">
        <v>70</v>
      </c>
      <c r="G2718" s="15" t="n">
        <v>296.8</v>
      </c>
      <c r="H2718" s="38" t="n">
        <v>197.7</v>
      </c>
      <c r="I2718" s="15" t="n">
        <v>0</v>
      </c>
      <c r="J2718" s="15" t="n">
        <v>879</v>
      </c>
      <c r="K2718" s="14" t="n">
        <v>879</v>
      </c>
      <c r="L2718" s="15" t="n">
        <v>358</v>
      </c>
      <c r="M2718" s="15" t="n">
        <v>358</v>
      </c>
      <c r="N2718" s="15" t="n">
        <v>0</v>
      </c>
      <c r="O2718" s="15" t="n">
        <v>0</v>
      </c>
      <c r="P2718" s="28" t="n">
        <f aca="false">-K2718</f>
        <v>-879</v>
      </c>
      <c r="Q2718" s="29" t="n">
        <f aca="false">-M2718</f>
        <v>-358</v>
      </c>
    </row>
    <row r="2719" customFormat="false" ht="15" hidden="false" customHeight="false" outlineLevel="0" collapsed="false">
      <c r="A2719" s="12" t="n">
        <v>43214.2499999987</v>
      </c>
      <c r="B2719" s="12" t="n">
        <v>43214.2916666653</v>
      </c>
      <c r="C2719" s="15" t="n">
        <v>904.5</v>
      </c>
      <c r="D2719" s="17" t="n">
        <v>39.1</v>
      </c>
      <c r="E2719" s="15" t="n">
        <v>1567.6</v>
      </c>
      <c r="F2719" s="15" t="n">
        <v>59.6</v>
      </c>
      <c r="G2719" s="15" t="n">
        <v>305.1</v>
      </c>
      <c r="H2719" s="38" t="n">
        <v>358</v>
      </c>
      <c r="I2719" s="15" t="n">
        <v>0</v>
      </c>
      <c r="J2719" s="15" t="n">
        <v>879</v>
      </c>
      <c r="K2719" s="14" t="n">
        <v>879</v>
      </c>
      <c r="L2719" s="15" t="n">
        <v>358</v>
      </c>
      <c r="M2719" s="15" t="n">
        <v>358</v>
      </c>
      <c r="N2719" s="15" t="n">
        <v>0</v>
      </c>
      <c r="O2719" s="15" t="n">
        <v>0</v>
      </c>
      <c r="P2719" s="28" t="n">
        <f aca="false">-K2719</f>
        <v>-879</v>
      </c>
      <c r="Q2719" s="29" t="n">
        <f aca="false">-M2719</f>
        <v>-358</v>
      </c>
    </row>
    <row r="2720" customFormat="false" ht="15" hidden="false" customHeight="false" outlineLevel="0" collapsed="false">
      <c r="A2720" s="12" t="n">
        <v>43214.2916666653</v>
      </c>
      <c r="B2720" s="12" t="n">
        <v>43214.333333332</v>
      </c>
      <c r="C2720" s="15" t="n">
        <v>1041.1</v>
      </c>
      <c r="D2720" s="17" t="n">
        <v>46.1</v>
      </c>
      <c r="E2720" s="15" t="n">
        <v>1728.1</v>
      </c>
      <c r="F2720" s="15" t="n">
        <v>54.1</v>
      </c>
      <c r="G2720" s="15" t="n">
        <v>603.2</v>
      </c>
      <c r="H2720" s="38" t="n">
        <v>83.8</v>
      </c>
      <c r="I2720" s="15" t="n">
        <v>0</v>
      </c>
      <c r="J2720" s="15" t="n">
        <v>879</v>
      </c>
      <c r="K2720" s="14" t="n">
        <v>879</v>
      </c>
      <c r="L2720" s="15" t="n">
        <v>358</v>
      </c>
      <c r="M2720" s="15" t="n">
        <v>358</v>
      </c>
      <c r="N2720" s="15" t="n">
        <v>0</v>
      </c>
      <c r="O2720" s="15" t="n">
        <v>0</v>
      </c>
      <c r="P2720" s="28" t="n">
        <f aca="false">-K2720</f>
        <v>-879</v>
      </c>
      <c r="Q2720" s="29" t="n">
        <f aca="false">-M2720</f>
        <v>-358</v>
      </c>
    </row>
    <row r="2721" customFormat="false" ht="15" hidden="false" customHeight="false" outlineLevel="0" collapsed="false">
      <c r="A2721" s="12" t="n">
        <v>43214.333333332</v>
      </c>
      <c r="B2721" s="12" t="n">
        <v>43214.3749999986</v>
      </c>
      <c r="C2721" s="15" t="n">
        <v>1130.5</v>
      </c>
      <c r="D2721" s="17" t="n">
        <v>43.3</v>
      </c>
      <c r="E2721" s="15" t="n">
        <v>1790.7</v>
      </c>
      <c r="F2721" s="15" t="n">
        <v>48</v>
      </c>
      <c r="G2721" s="15" t="n">
        <v>692.9</v>
      </c>
      <c r="H2721" s="38" t="n">
        <v>-32.7</v>
      </c>
      <c r="I2721" s="15" t="n">
        <v>0</v>
      </c>
      <c r="J2721" s="15" t="n">
        <v>879</v>
      </c>
      <c r="K2721" s="14" t="n">
        <v>879</v>
      </c>
      <c r="L2721" s="15" t="n">
        <v>358</v>
      </c>
      <c r="M2721" s="15" t="n">
        <v>358</v>
      </c>
      <c r="N2721" s="15" t="n">
        <v>0</v>
      </c>
      <c r="O2721" s="15" t="n">
        <v>0</v>
      </c>
      <c r="P2721" s="28" t="n">
        <f aca="false">-K2721</f>
        <v>-879</v>
      </c>
      <c r="Q2721" s="29" t="n">
        <f aca="false">-M2721</f>
        <v>-358</v>
      </c>
    </row>
    <row r="2722" customFormat="false" ht="15" hidden="false" customHeight="false" outlineLevel="0" collapsed="false">
      <c r="A2722" s="12" t="n">
        <v>43214.3749999986</v>
      </c>
      <c r="B2722" s="12" t="n">
        <v>43214.4166666653</v>
      </c>
      <c r="C2722" s="15" t="n">
        <v>1173.5</v>
      </c>
      <c r="D2722" s="17" t="n">
        <v>48.2</v>
      </c>
      <c r="E2722" s="15" t="n">
        <v>1828</v>
      </c>
      <c r="F2722" s="15" t="n">
        <v>49.9</v>
      </c>
      <c r="G2722" s="15" t="n">
        <v>757.3</v>
      </c>
      <c r="H2722" s="38" t="n">
        <v>-102.8</v>
      </c>
      <c r="I2722" s="15" t="n">
        <v>0</v>
      </c>
      <c r="J2722" s="15" t="n">
        <v>879</v>
      </c>
      <c r="K2722" s="14" t="n">
        <v>879</v>
      </c>
      <c r="L2722" s="15" t="n">
        <v>358</v>
      </c>
      <c r="M2722" s="15" t="n">
        <v>358</v>
      </c>
      <c r="N2722" s="15" t="n">
        <v>0</v>
      </c>
      <c r="O2722" s="15" t="n">
        <v>0</v>
      </c>
      <c r="P2722" s="28" t="n">
        <f aca="false">-K2722</f>
        <v>-879</v>
      </c>
      <c r="Q2722" s="29" t="n">
        <f aca="false">-M2722</f>
        <v>-358</v>
      </c>
    </row>
    <row r="2723" customFormat="false" ht="15" hidden="false" customHeight="false" outlineLevel="0" collapsed="false">
      <c r="A2723" s="12" t="n">
        <v>43214.4166666653</v>
      </c>
      <c r="B2723" s="12" t="n">
        <v>43214.458333332</v>
      </c>
      <c r="C2723" s="15" t="n">
        <v>1169.3</v>
      </c>
      <c r="D2723" s="17" t="n">
        <v>49.2</v>
      </c>
      <c r="E2723" s="15" t="n">
        <v>1822.9</v>
      </c>
      <c r="F2723" s="15" t="n">
        <v>54.5</v>
      </c>
      <c r="G2723" s="15" t="n">
        <v>843.2</v>
      </c>
      <c r="H2723" s="38" t="n">
        <v>-189.6</v>
      </c>
      <c r="I2723" s="15" t="n">
        <v>0</v>
      </c>
      <c r="J2723" s="15" t="n">
        <v>879</v>
      </c>
      <c r="K2723" s="14" t="n">
        <v>879</v>
      </c>
      <c r="L2723" s="15" t="n">
        <v>358</v>
      </c>
      <c r="M2723" s="15" t="n">
        <v>358</v>
      </c>
      <c r="N2723" s="15" t="n">
        <v>0</v>
      </c>
      <c r="O2723" s="15" t="n">
        <v>0</v>
      </c>
      <c r="P2723" s="28" t="n">
        <f aca="false">-K2723</f>
        <v>-879</v>
      </c>
      <c r="Q2723" s="29" t="n">
        <f aca="false">-M2723</f>
        <v>-358</v>
      </c>
    </row>
    <row r="2724" customFormat="false" ht="15" hidden="false" customHeight="false" outlineLevel="0" collapsed="false">
      <c r="A2724" s="12" t="n">
        <v>43214.458333332</v>
      </c>
      <c r="B2724" s="12" t="n">
        <v>43214.4999999986</v>
      </c>
      <c r="C2724" s="15" t="n">
        <v>1149.8</v>
      </c>
      <c r="D2724" s="17" t="n">
        <v>50.1</v>
      </c>
      <c r="E2724" s="15" t="n">
        <v>1785.5</v>
      </c>
      <c r="F2724" s="15" t="n">
        <v>57.4</v>
      </c>
      <c r="G2724" s="15" t="n">
        <v>807.2</v>
      </c>
      <c r="H2724" s="38" t="n">
        <v>-171.5</v>
      </c>
      <c r="I2724" s="15" t="n">
        <v>0</v>
      </c>
      <c r="J2724" s="15" t="n">
        <v>879</v>
      </c>
      <c r="K2724" s="14" t="n">
        <v>879</v>
      </c>
      <c r="L2724" s="15" t="n">
        <v>358</v>
      </c>
      <c r="M2724" s="15" t="n">
        <v>358</v>
      </c>
      <c r="N2724" s="15" t="n">
        <v>0</v>
      </c>
      <c r="O2724" s="15" t="n">
        <v>0</v>
      </c>
      <c r="P2724" s="28" t="n">
        <f aca="false">-K2724</f>
        <v>-879</v>
      </c>
      <c r="Q2724" s="29" t="n">
        <f aca="false">-M2724</f>
        <v>-358</v>
      </c>
    </row>
    <row r="2725" customFormat="false" ht="15" hidden="false" customHeight="false" outlineLevel="0" collapsed="false">
      <c r="A2725" s="12" t="n">
        <v>43214.4999999986</v>
      </c>
      <c r="B2725" s="12" t="n">
        <v>43214.5416666653</v>
      </c>
      <c r="C2725" s="15" t="n">
        <v>1130.1</v>
      </c>
      <c r="D2725" s="17" t="n">
        <v>51.3</v>
      </c>
      <c r="E2725" s="15" t="n">
        <v>1798</v>
      </c>
      <c r="F2725" s="15" t="n">
        <v>61.8</v>
      </c>
      <c r="G2725" s="15" t="n">
        <v>756.6</v>
      </c>
      <c r="H2725" s="38" t="n">
        <v>-88.7</v>
      </c>
      <c r="I2725" s="15" t="n">
        <v>0</v>
      </c>
      <c r="J2725" s="15" t="n">
        <v>879</v>
      </c>
      <c r="K2725" s="14" t="n">
        <v>879</v>
      </c>
      <c r="L2725" s="15" t="n">
        <v>358</v>
      </c>
      <c r="M2725" s="15" t="n">
        <v>358</v>
      </c>
      <c r="N2725" s="15" t="n">
        <v>0</v>
      </c>
      <c r="O2725" s="15" t="n">
        <v>0</v>
      </c>
      <c r="P2725" s="28" t="n">
        <f aca="false">-K2725</f>
        <v>-879</v>
      </c>
      <c r="Q2725" s="29" t="n">
        <f aca="false">-M2725</f>
        <v>-358</v>
      </c>
    </row>
    <row r="2726" customFormat="false" ht="15" hidden="false" customHeight="false" outlineLevel="0" collapsed="false">
      <c r="A2726" s="12" t="n">
        <v>43214.5416666653</v>
      </c>
      <c r="B2726" s="12" t="n">
        <v>43214.583333332</v>
      </c>
      <c r="C2726" s="15" t="n">
        <v>1141.4</v>
      </c>
      <c r="D2726" s="17" t="n">
        <v>49.3</v>
      </c>
      <c r="E2726" s="15" t="n">
        <v>1828.2</v>
      </c>
      <c r="F2726" s="15" t="n">
        <v>67.8</v>
      </c>
      <c r="G2726" s="15" t="n">
        <v>839.9</v>
      </c>
      <c r="H2726" s="38" t="n">
        <v>-153.1</v>
      </c>
      <c r="I2726" s="15" t="n">
        <v>0</v>
      </c>
      <c r="J2726" s="15" t="n">
        <v>879</v>
      </c>
      <c r="K2726" s="14" t="n">
        <v>879</v>
      </c>
      <c r="L2726" s="15" t="n">
        <v>358</v>
      </c>
      <c r="M2726" s="15" t="n">
        <v>358</v>
      </c>
      <c r="N2726" s="15" t="n">
        <v>0</v>
      </c>
      <c r="O2726" s="15" t="n">
        <v>0</v>
      </c>
      <c r="P2726" s="28" t="n">
        <f aca="false">-K2726</f>
        <v>-879</v>
      </c>
      <c r="Q2726" s="29" t="n">
        <f aca="false">-M2726</f>
        <v>-358</v>
      </c>
    </row>
    <row r="2727" customFormat="false" ht="15" hidden="false" customHeight="false" outlineLevel="0" collapsed="false">
      <c r="A2727" s="12" t="n">
        <v>43214.583333332</v>
      </c>
      <c r="B2727" s="12" t="n">
        <v>43214.6249999986</v>
      </c>
      <c r="C2727" s="15" t="n">
        <v>1119.4</v>
      </c>
      <c r="D2727" s="17" t="n">
        <v>49.3</v>
      </c>
      <c r="E2727" s="15" t="n">
        <v>1821</v>
      </c>
      <c r="F2727" s="15" t="n">
        <v>76.4</v>
      </c>
      <c r="G2727" s="15" t="n">
        <v>849.5</v>
      </c>
      <c r="H2727" s="38" t="n">
        <v>-147.9</v>
      </c>
      <c r="I2727" s="15" t="n">
        <v>0</v>
      </c>
      <c r="J2727" s="15" t="n">
        <v>879</v>
      </c>
      <c r="K2727" s="14" t="n">
        <v>879</v>
      </c>
      <c r="L2727" s="15" t="n">
        <v>358</v>
      </c>
      <c r="M2727" s="15" t="n">
        <v>358</v>
      </c>
      <c r="N2727" s="15" t="n">
        <v>0</v>
      </c>
      <c r="O2727" s="15" t="n">
        <v>0</v>
      </c>
      <c r="P2727" s="28" t="n">
        <f aca="false">-K2727</f>
        <v>-879</v>
      </c>
      <c r="Q2727" s="29" t="n">
        <f aca="false">-M2727</f>
        <v>-358</v>
      </c>
    </row>
    <row r="2728" customFormat="false" ht="15" hidden="false" customHeight="false" outlineLevel="0" collapsed="false">
      <c r="A2728" s="12" t="n">
        <v>43214.6249999986</v>
      </c>
      <c r="B2728" s="12" t="n">
        <v>43214.6666666653</v>
      </c>
      <c r="C2728" s="15" t="n">
        <v>1097.6</v>
      </c>
      <c r="D2728" s="17" t="n">
        <v>48.2</v>
      </c>
      <c r="E2728" s="15" t="n">
        <v>1817.1</v>
      </c>
      <c r="F2728" s="15" t="n">
        <v>83.7</v>
      </c>
      <c r="G2728" s="15" t="n">
        <v>813.2</v>
      </c>
      <c r="H2728" s="38" t="n">
        <v>-93.7</v>
      </c>
      <c r="I2728" s="15" t="n">
        <v>0</v>
      </c>
      <c r="J2728" s="15" t="n">
        <v>879</v>
      </c>
      <c r="K2728" s="14" t="n">
        <v>879</v>
      </c>
      <c r="L2728" s="15" t="n">
        <v>358</v>
      </c>
      <c r="M2728" s="15" t="n">
        <v>358</v>
      </c>
      <c r="N2728" s="15" t="n">
        <v>0</v>
      </c>
      <c r="O2728" s="15" t="n">
        <v>0</v>
      </c>
      <c r="P2728" s="28" t="n">
        <f aca="false">-K2728</f>
        <v>-879</v>
      </c>
      <c r="Q2728" s="29" t="n">
        <f aca="false">-M2728</f>
        <v>-358</v>
      </c>
    </row>
    <row r="2729" customFormat="false" ht="15" hidden="false" customHeight="false" outlineLevel="0" collapsed="false">
      <c r="A2729" s="12" t="n">
        <v>43214.6666666653</v>
      </c>
      <c r="B2729" s="12" t="n">
        <v>43214.708333332</v>
      </c>
      <c r="C2729" s="15" t="n">
        <v>1057.5</v>
      </c>
      <c r="D2729" s="17" t="n">
        <v>47.9</v>
      </c>
      <c r="E2729" s="15" t="n">
        <v>1818.4</v>
      </c>
      <c r="F2729" s="15" t="n">
        <v>89.3</v>
      </c>
      <c r="G2729" s="15" t="n">
        <v>768.9</v>
      </c>
      <c r="H2729" s="38" t="n">
        <v>-8</v>
      </c>
      <c r="I2729" s="15" t="n">
        <v>0</v>
      </c>
      <c r="J2729" s="15" t="n">
        <v>879</v>
      </c>
      <c r="K2729" s="14" t="n">
        <v>879</v>
      </c>
      <c r="L2729" s="15" t="n">
        <v>358</v>
      </c>
      <c r="M2729" s="15" t="n">
        <v>358</v>
      </c>
      <c r="N2729" s="15" t="n">
        <v>0</v>
      </c>
      <c r="O2729" s="15" t="n">
        <v>0</v>
      </c>
      <c r="P2729" s="28" t="n">
        <f aca="false">-K2729</f>
        <v>-879</v>
      </c>
      <c r="Q2729" s="29" t="n">
        <f aca="false">-M2729</f>
        <v>-358</v>
      </c>
    </row>
    <row r="2730" customFormat="false" ht="15" hidden="false" customHeight="false" outlineLevel="0" collapsed="false">
      <c r="A2730" s="12" t="n">
        <v>43214.708333332</v>
      </c>
      <c r="B2730" s="12" t="n">
        <v>43214.7499999986</v>
      </c>
      <c r="C2730" s="15" t="n">
        <v>1029.9</v>
      </c>
      <c r="D2730" s="17" t="n">
        <v>46.4</v>
      </c>
      <c r="E2730" s="15" t="n">
        <v>1826.1</v>
      </c>
      <c r="F2730" s="15" t="n">
        <v>91.4</v>
      </c>
      <c r="G2730" s="15" t="n">
        <v>661.3</v>
      </c>
      <c r="H2730" s="38" t="n">
        <v>134.9</v>
      </c>
      <c r="I2730" s="15" t="n">
        <v>0</v>
      </c>
      <c r="J2730" s="15" t="n">
        <v>879</v>
      </c>
      <c r="K2730" s="14" t="n">
        <v>879</v>
      </c>
      <c r="L2730" s="15" t="n">
        <v>358</v>
      </c>
      <c r="M2730" s="15" t="n">
        <v>358</v>
      </c>
      <c r="N2730" s="15" t="n">
        <v>0</v>
      </c>
      <c r="O2730" s="15" t="n">
        <v>0</v>
      </c>
      <c r="P2730" s="28" t="n">
        <f aca="false">-K2730</f>
        <v>-879</v>
      </c>
      <c r="Q2730" s="29" t="n">
        <f aca="false">-M2730</f>
        <v>-358</v>
      </c>
    </row>
    <row r="2731" customFormat="false" ht="15" hidden="false" customHeight="false" outlineLevel="0" collapsed="false">
      <c r="A2731" s="12" t="n">
        <v>43214.7499999986</v>
      </c>
      <c r="B2731" s="12" t="n">
        <v>43214.7916666653</v>
      </c>
      <c r="C2731" s="15" t="n">
        <v>1008.3</v>
      </c>
      <c r="D2731" s="17" t="n">
        <v>46.4</v>
      </c>
      <c r="E2731" s="15" t="n">
        <v>1795.8</v>
      </c>
      <c r="F2731" s="15" t="n">
        <v>93.8</v>
      </c>
      <c r="G2731" s="15" t="n">
        <v>773.2</v>
      </c>
      <c r="H2731" s="38" t="n">
        <v>14.3</v>
      </c>
      <c r="I2731" s="15" t="n">
        <v>0</v>
      </c>
      <c r="J2731" s="15" t="n">
        <v>879</v>
      </c>
      <c r="K2731" s="14" t="n">
        <v>879</v>
      </c>
      <c r="L2731" s="15" t="n">
        <v>358</v>
      </c>
      <c r="M2731" s="15" t="n">
        <v>358</v>
      </c>
      <c r="N2731" s="15" t="n">
        <v>0</v>
      </c>
      <c r="O2731" s="15" t="n">
        <v>0</v>
      </c>
      <c r="P2731" s="28" t="n">
        <f aca="false">-K2731</f>
        <v>-879</v>
      </c>
      <c r="Q2731" s="29" t="n">
        <f aca="false">-M2731</f>
        <v>-358</v>
      </c>
    </row>
    <row r="2732" customFormat="false" ht="15" hidden="false" customHeight="false" outlineLevel="0" collapsed="false">
      <c r="A2732" s="12" t="n">
        <v>43214.7916666653</v>
      </c>
      <c r="B2732" s="12" t="n">
        <v>43214.8333333319</v>
      </c>
      <c r="C2732" s="15" t="n">
        <v>1001.7</v>
      </c>
      <c r="D2732" s="17" t="n">
        <v>46.5</v>
      </c>
      <c r="E2732" s="15" t="n">
        <v>1793.4</v>
      </c>
      <c r="F2732" s="15" t="n">
        <v>94.5</v>
      </c>
      <c r="G2732" s="15" t="n">
        <v>768.9</v>
      </c>
      <c r="H2732" s="38" t="n">
        <v>22.8</v>
      </c>
      <c r="I2732" s="15" t="n">
        <v>0</v>
      </c>
      <c r="J2732" s="15" t="n">
        <v>879</v>
      </c>
      <c r="K2732" s="14" t="n">
        <v>879</v>
      </c>
      <c r="L2732" s="15" t="n">
        <v>358</v>
      </c>
      <c r="M2732" s="15" t="n">
        <v>358</v>
      </c>
      <c r="N2732" s="15" t="n">
        <v>0</v>
      </c>
      <c r="O2732" s="15" t="n">
        <v>0</v>
      </c>
      <c r="P2732" s="28" t="n">
        <f aca="false">-K2732</f>
        <v>-879</v>
      </c>
      <c r="Q2732" s="29" t="n">
        <f aca="false">-M2732</f>
        <v>-358</v>
      </c>
    </row>
    <row r="2733" customFormat="false" ht="15" hidden="false" customHeight="false" outlineLevel="0" collapsed="false">
      <c r="A2733" s="12" t="n">
        <v>43214.8333333319</v>
      </c>
      <c r="B2733" s="12" t="n">
        <v>43214.8749999986</v>
      </c>
      <c r="C2733" s="15" t="n">
        <v>1000.2</v>
      </c>
      <c r="D2733" s="17" t="n">
        <v>46.2</v>
      </c>
      <c r="E2733" s="15" t="n">
        <v>1805.8</v>
      </c>
      <c r="F2733" s="15" t="n">
        <v>91.7</v>
      </c>
      <c r="G2733" s="15" t="n">
        <v>782.6</v>
      </c>
      <c r="H2733" s="38" t="n">
        <v>23</v>
      </c>
      <c r="I2733" s="15" t="n">
        <v>0</v>
      </c>
      <c r="J2733" s="15" t="n">
        <v>879</v>
      </c>
      <c r="K2733" s="14" t="n">
        <v>900</v>
      </c>
      <c r="L2733" s="15" t="n">
        <v>358</v>
      </c>
      <c r="M2733" s="15" t="n">
        <v>358</v>
      </c>
      <c r="N2733" s="15" t="n">
        <v>0</v>
      </c>
      <c r="O2733" s="15" t="n">
        <v>0</v>
      </c>
      <c r="P2733" s="28" t="n">
        <f aca="false">-K2733</f>
        <v>-900</v>
      </c>
      <c r="Q2733" s="29" t="n">
        <f aca="false">-M2733</f>
        <v>-358</v>
      </c>
    </row>
    <row r="2734" customFormat="false" ht="15" hidden="false" customHeight="false" outlineLevel="0" collapsed="false">
      <c r="A2734" s="12" t="n">
        <v>43214.8749999986</v>
      </c>
      <c r="B2734" s="12" t="n">
        <v>43214.9166666653</v>
      </c>
      <c r="C2734" s="15" t="n">
        <v>1023.1</v>
      </c>
      <c r="D2734" s="17" t="n">
        <v>44.8</v>
      </c>
      <c r="E2734" s="15" t="n">
        <v>1801.4</v>
      </c>
      <c r="F2734" s="15" t="n">
        <v>95.3</v>
      </c>
      <c r="G2734" s="15" t="n">
        <v>771.2</v>
      </c>
      <c r="H2734" s="38" t="n">
        <v>7.1</v>
      </c>
      <c r="I2734" s="15" t="n">
        <v>0</v>
      </c>
      <c r="J2734" s="15" t="n">
        <v>879</v>
      </c>
      <c r="K2734" s="14" t="n">
        <v>900</v>
      </c>
      <c r="L2734" s="15" t="n">
        <v>358</v>
      </c>
      <c r="M2734" s="15" t="n">
        <v>358</v>
      </c>
      <c r="N2734" s="15" t="n">
        <v>0</v>
      </c>
      <c r="O2734" s="15" t="n">
        <v>0</v>
      </c>
      <c r="P2734" s="28" t="n">
        <f aca="false">-K2734</f>
        <v>-900</v>
      </c>
      <c r="Q2734" s="29" t="n">
        <f aca="false">-M2734</f>
        <v>-358</v>
      </c>
    </row>
    <row r="2735" customFormat="false" ht="15" hidden="false" customHeight="false" outlineLevel="0" collapsed="false">
      <c r="A2735" s="12" t="n">
        <v>43214.9166666653</v>
      </c>
      <c r="B2735" s="12" t="n">
        <v>43214.9583333319</v>
      </c>
      <c r="C2735" s="15" t="n">
        <v>954.6</v>
      </c>
      <c r="D2735" s="17" t="n">
        <v>39.4</v>
      </c>
      <c r="E2735" s="15" t="n">
        <v>1499.1</v>
      </c>
      <c r="F2735" s="15" t="n">
        <v>95.1</v>
      </c>
      <c r="G2735" s="15" t="n">
        <v>539.6</v>
      </c>
      <c r="H2735" s="38" t="n">
        <v>4.9</v>
      </c>
      <c r="I2735" s="15" t="n">
        <v>0</v>
      </c>
      <c r="J2735" s="15" t="n">
        <v>879</v>
      </c>
      <c r="K2735" s="14" t="n">
        <v>900</v>
      </c>
      <c r="L2735" s="15" t="n">
        <v>358</v>
      </c>
      <c r="M2735" s="15" t="n">
        <v>358</v>
      </c>
      <c r="N2735" s="15" t="n">
        <v>0</v>
      </c>
      <c r="O2735" s="15" t="n">
        <v>0</v>
      </c>
      <c r="P2735" s="28" t="n">
        <f aca="false">-K2735</f>
        <v>-900</v>
      </c>
      <c r="Q2735" s="29" t="n">
        <f aca="false">-M2735</f>
        <v>-358</v>
      </c>
    </row>
    <row r="2736" customFormat="false" ht="15" hidden="false" customHeight="false" outlineLevel="0" collapsed="false">
      <c r="A2736" s="12" t="n">
        <v>43214.9583333319</v>
      </c>
      <c r="B2736" s="12" t="n">
        <v>43214.9999999986</v>
      </c>
      <c r="C2736" s="15" t="n">
        <v>861.9</v>
      </c>
      <c r="D2736" s="17" t="n">
        <v>35.1</v>
      </c>
      <c r="E2736" s="15" t="n">
        <v>1368.6</v>
      </c>
      <c r="F2736" s="15" t="n">
        <v>92.7</v>
      </c>
      <c r="G2736" s="15" t="n">
        <v>424.1</v>
      </c>
      <c r="H2736" s="38" t="n">
        <v>82.6</v>
      </c>
      <c r="I2736" s="15" t="n">
        <v>0</v>
      </c>
      <c r="J2736" s="15" t="n">
        <v>879</v>
      </c>
      <c r="K2736" s="14" t="n">
        <v>900</v>
      </c>
      <c r="L2736" s="15" t="n">
        <v>358</v>
      </c>
      <c r="M2736" s="15" t="n">
        <v>358</v>
      </c>
      <c r="N2736" s="15" t="n">
        <v>0</v>
      </c>
      <c r="O2736" s="15" t="n">
        <v>0</v>
      </c>
      <c r="P2736" s="28" t="n">
        <f aca="false">-K2736</f>
        <v>-900</v>
      </c>
      <c r="Q2736" s="29" t="n">
        <f aca="false">-M2736</f>
        <v>-358</v>
      </c>
    </row>
    <row r="2737" customFormat="false" ht="15" hidden="false" customHeight="false" outlineLevel="0" collapsed="false">
      <c r="A2737" s="12" t="n">
        <v>43214.9999999986</v>
      </c>
      <c r="B2737" s="12" t="n">
        <v>43215.0416666653</v>
      </c>
      <c r="C2737" s="15" t="n">
        <v>809.3</v>
      </c>
      <c r="D2737" s="17" t="n">
        <v>34.1</v>
      </c>
      <c r="E2737" s="15" t="n">
        <v>1377.6</v>
      </c>
      <c r="F2737" s="15" t="n">
        <v>86.3</v>
      </c>
      <c r="G2737" s="15" t="n">
        <v>210.3</v>
      </c>
      <c r="H2737" s="38" t="n">
        <v>358</v>
      </c>
      <c r="I2737" s="15" t="n">
        <v>0</v>
      </c>
      <c r="J2737" s="15" t="n">
        <v>879</v>
      </c>
      <c r="K2737" s="14" t="n">
        <v>879</v>
      </c>
      <c r="L2737" s="15" t="n">
        <v>358</v>
      </c>
      <c r="M2737" s="15" t="n">
        <v>358</v>
      </c>
      <c r="N2737" s="15" t="n">
        <v>0</v>
      </c>
      <c r="O2737" s="15" t="n">
        <v>0</v>
      </c>
      <c r="P2737" s="28" t="n">
        <f aca="false">-K2737</f>
        <v>-879</v>
      </c>
      <c r="Q2737" s="29" t="n">
        <f aca="false">-M2737</f>
        <v>-358</v>
      </c>
    </row>
    <row r="2738" customFormat="false" ht="15" hidden="false" customHeight="false" outlineLevel="0" collapsed="false">
      <c r="A2738" s="12" t="n">
        <v>43215.0416666653</v>
      </c>
      <c r="B2738" s="12" t="n">
        <v>43215.0833333319</v>
      </c>
      <c r="C2738" s="15" t="n">
        <v>785.3</v>
      </c>
      <c r="D2738" s="17" t="n">
        <v>30.6</v>
      </c>
      <c r="E2738" s="15" t="n">
        <v>1706.6</v>
      </c>
      <c r="F2738" s="15" t="n">
        <v>74</v>
      </c>
      <c r="G2738" s="15" t="n">
        <v>563.3</v>
      </c>
      <c r="H2738" s="38" t="n">
        <v>358</v>
      </c>
      <c r="I2738" s="15" t="n">
        <v>0</v>
      </c>
      <c r="J2738" s="15" t="n">
        <v>879</v>
      </c>
      <c r="K2738" s="14" t="n">
        <v>879</v>
      </c>
      <c r="L2738" s="15" t="n">
        <v>358</v>
      </c>
      <c r="M2738" s="15" t="n">
        <v>358</v>
      </c>
      <c r="N2738" s="15" t="n">
        <v>0</v>
      </c>
      <c r="O2738" s="15" t="n">
        <v>0</v>
      </c>
      <c r="P2738" s="28" t="n">
        <f aca="false">-K2738</f>
        <v>-879</v>
      </c>
      <c r="Q2738" s="29" t="n">
        <f aca="false">-M2738</f>
        <v>-358</v>
      </c>
    </row>
    <row r="2739" customFormat="false" ht="15" hidden="false" customHeight="false" outlineLevel="0" collapsed="false">
      <c r="A2739" s="12" t="n">
        <v>43215.0833333319</v>
      </c>
      <c r="B2739" s="12" t="n">
        <v>43215.1249999986</v>
      </c>
      <c r="C2739" s="15" t="n">
        <v>768.6</v>
      </c>
      <c r="D2739" s="17" t="n">
        <v>30.5</v>
      </c>
      <c r="E2739" s="15" t="n">
        <v>1700.7</v>
      </c>
      <c r="F2739" s="15" t="n">
        <v>68.2</v>
      </c>
      <c r="G2739" s="15" t="n">
        <v>574.1</v>
      </c>
      <c r="H2739" s="38" t="n">
        <v>358</v>
      </c>
      <c r="I2739" s="15" t="n">
        <v>0</v>
      </c>
      <c r="J2739" s="15" t="n">
        <v>879</v>
      </c>
      <c r="K2739" s="14" t="n">
        <v>879</v>
      </c>
      <c r="L2739" s="15" t="n">
        <v>358</v>
      </c>
      <c r="M2739" s="15" t="n">
        <v>358</v>
      </c>
      <c r="N2739" s="15" t="n">
        <v>0</v>
      </c>
      <c r="O2739" s="15" t="n">
        <v>0</v>
      </c>
      <c r="P2739" s="28" t="n">
        <f aca="false">-K2739</f>
        <v>-879</v>
      </c>
      <c r="Q2739" s="29" t="n">
        <f aca="false">-M2739</f>
        <v>-358</v>
      </c>
    </row>
    <row r="2740" customFormat="false" ht="15" hidden="false" customHeight="false" outlineLevel="0" collapsed="false">
      <c r="A2740" s="12" t="n">
        <v>43215.1249999986</v>
      </c>
      <c r="B2740" s="12" t="n">
        <v>43215.1666666653</v>
      </c>
      <c r="C2740" s="15" t="n">
        <v>764.9</v>
      </c>
      <c r="D2740" s="17" t="n">
        <v>33.1</v>
      </c>
      <c r="E2740" s="15" t="n">
        <v>1694.7</v>
      </c>
      <c r="F2740" s="15" t="n">
        <v>62.2</v>
      </c>
      <c r="G2740" s="15" t="n">
        <v>571.8</v>
      </c>
      <c r="H2740" s="38" t="n">
        <v>358</v>
      </c>
      <c r="I2740" s="15" t="n">
        <v>0</v>
      </c>
      <c r="J2740" s="15" t="n">
        <v>879</v>
      </c>
      <c r="K2740" s="14" t="n">
        <v>879</v>
      </c>
      <c r="L2740" s="15" t="n">
        <v>358</v>
      </c>
      <c r="M2740" s="15" t="n">
        <v>358</v>
      </c>
      <c r="N2740" s="15" t="n">
        <v>0</v>
      </c>
      <c r="O2740" s="15" t="n">
        <v>0</v>
      </c>
      <c r="P2740" s="28" t="n">
        <f aca="false">-K2740</f>
        <v>-879</v>
      </c>
      <c r="Q2740" s="29" t="n">
        <f aca="false">-M2740</f>
        <v>-358</v>
      </c>
    </row>
    <row r="2741" customFormat="false" ht="15" hidden="false" customHeight="false" outlineLevel="0" collapsed="false">
      <c r="A2741" s="12" t="n">
        <v>43215.1666666653</v>
      </c>
      <c r="B2741" s="12" t="n">
        <v>43215.2083333319</v>
      </c>
      <c r="C2741" s="15" t="n">
        <v>772.8</v>
      </c>
      <c r="D2741" s="17" t="n">
        <v>33.5</v>
      </c>
      <c r="E2741" s="15" t="n">
        <v>1693.1</v>
      </c>
      <c r="F2741" s="15" t="n">
        <v>62.6</v>
      </c>
      <c r="G2741" s="15" t="n">
        <v>562.3</v>
      </c>
      <c r="H2741" s="38" t="n">
        <v>358</v>
      </c>
      <c r="I2741" s="15" t="n">
        <v>0</v>
      </c>
      <c r="J2741" s="15" t="n">
        <v>879</v>
      </c>
      <c r="K2741" s="14" t="n">
        <v>879</v>
      </c>
      <c r="L2741" s="15" t="n">
        <v>358</v>
      </c>
      <c r="M2741" s="15" t="n">
        <v>358</v>
      </c>
      <c r="N2741" s="15" t="n">
        <v>0</v>
      </c>
      <c r="O2741" s="15" t="n">
        <v>0</v>
      </c>
      <c r="P2741" s="28" t="n">
        <f aca="false">-K2741</f>
        <v>-879</v>
      </c>
      <c r="Q2741" s="29" t="n">
        <f aca="false">-M2741</f>
        <v>-358</v>
      </c>
    </row>
    <row r="2742" customFormat="false" ht="15" hidden="false" customHeight="false" outlineLevel="0" collapsed="false">
      <c r="A2742" s="12" t="n">
        <v>43215.2083333319</v>
      </c>
      <c r="B2742" s="12" t="n">
        <v>43215.2499999986</v>
      </c>
      <c r="C2742" s="15" t="n">
        <v>795</v>
      </c>
      <c r="D2742" s="17" t="n">
        <v>35.8</v>
      </c>
      <c r="E2742" s="15" t="n">
        <v>1702.2</v>
      </c>
      <c r="F2742" s="15" t="n">
        <v>65.7</v>
      </c>
      <c r="G2742" s="15" t="n">
        <v>549.4</v>
      </c>
      <c r="H2742" s="38" t="n">
        <v>357.8</v>
      </c>
      <c r="I2742" s="15" t="n">
        <v>0</v>
      </c>
      <c r="J2742" s="15" t="n">
        <v>879</v>
      </c>
      <c r="K2742" s="14" t="n">
        <v>879</v>
      </c>
      <c r="L2742" s="15" t="n">
        <v>358</v>
      </c>
      <c r="M2742" s="15" t="n">
        <v>358</v>
      </c>
      <c r="N2742" s="15" t="n">
        <v>0</v>
      </c>
      <c r="O2742" s="15" t="n">
        <v>0</v>
      </c>
      <c r="P2742" s="28" t="n">
        <f aca="false">-K2742</f>
        <v>-879</v>
      </c>
      <c r="Q2742" s="29" t="n">
        <f aca="false">-M2742</f>
        <v>-358</v>
      </c>
    </row>
    <row r="2743" customFormat="false" ht="15" hidden="false" customHeight="false" outlineLevel="0" collapsed="false">
      <c r="A2743" s="12" t="n">
        <v>43215.2499999986</v>
      </c>
      <c r="B2743" s="12" t="n">
        <v>43215.2916666653</v>
      </c>
      <c r="C2743" s="15" t="n">
        <v>891</v>
      </c>
      <c r="D2743" s="17" t="n">
        <v>42</v>
      </c>
      <c r="E2743" s="15" t="n">
        <v>1826.3</v>
      </c>
      <c r="F2743" s="15" t="n">
        <v>70.1</v>
      </c>
      <c r="G2743" s="15" t="n">
        <v>579.1</v>
      </c>
      <c r="H2743" s="38" t="n">
        <v>356.2</v>
      </c>
      <c r="I2743" s="15" t="n">
        <v>0</v>
      </c>
      <c r="J2743" s="15" t="n">
        <v>879</v>
      </c>
      <c r="K2743" s="14" t="n">
        <v>879</v>
      </c>
      <c r="L2743" s="15" t="n">
        <v>358</v>
      </c>
      <c r="M2743" s="15" t="n">
        <v>358</v>
      </c>
      <c r="N2743" s="15" t="n">
        <v>0</v>
      </c>
      <c r="O2743" s="15" t="n">
        <v>0</v>
      </c>
      <c r="P2743" s="28" t="n">
        <f aca="false">-K2743</f>
        <v>-879</v>
      </c>
      <c r="Q2743" s="29" t="n">
        <f aca="false">-M2743</f>
        <v>-358</v>
      </c>
    </row>
    <row r="2744" customFormat="false" ht="15" hidden="false" customHeight="false" outlineLevel="0" collapsed="false">
      <c r="A2744" s="12" t="n">
        <v>43215.2916666653</v>
      </c>
      <c r="B2744" s="12" t="n">
        <v>43215.3333333319</v>
      </c>
      <c r="C2744" s="15" t="n">
        <v>1015.6</v>
      </c>
      <c r="D2744" s="17" t="n">
        <v>39.2</v>
      </c>
      <c r="E2744" s="15" t="n">
        <v>1860.3</v>
      </c>
      <c r="F2744" s="15" t="n">
        <v>77.3</v>
      </c>
      <c r="G2744" s="15" t="n">
        <v>520.4</v>
      </c>
      <c r="H2744" s="38" t="n">
        <v>324.3</v>
      </c>
      <c r="I2744" s="15" t="n">
        <v>0</v>
      </c>
      <c r="J2744" s="15" t="n">
        <v>879</v>
      </c>
      <c r="K2744" s="14" t="n">
        <v>900</v>
      </c>
      <c r="L2744" s="15" t="n">
        <v>358</v>
      </c>
      <c r="M2744" s="15" t="n">
        <v>358</v>
      </c>
      <c r="N2744" s="15" t="n">
        <v>0</v>
      </c>
      <c r="O2744" s="15" t="n">
        <v>0</v>
      </c>
      <c r="P2744" s="28" t="n">
        <f aca="false">-K2744</f>
        <v>-900</v>
      </c>
      <c r="Q2744" s="29" t="n">
        <f aca="false">-M2744</f>
        <v>-358</v>
      </c>
    </row>
    <row r="2745" customFormat="false" ht="15" hidden="false" customHeight="false" outlineLevel="0" collapsed="false">
      <c r="A2745" s="12" t="n">
        <v>43215.3333333319</v>
      </c>
      <c r="B2745" s="12" t="n">
        <v>43215.3749999986</v>
      </c>
      <c r="C2745" s="15" t="n">
        <v>1123.9</v>
      </c>
      <c r="D2745" s="17" t="n">
        <v>44.3</v>
      </c>
      <c r="E2745" s="15" t="n">
        <v>1889.1</v>
      </c>
      <c r="F2745" s="15" t="n">
        <v>81.6</v>
      </c>
      <c r="G2745" s="15" t="n">
        <v>625.1</v>
      </c>
      <c r="H2745" s="38" t="n">
        <v>140.1</v>
      </c>
      <c r="I2745" s="15" t="n">
        <v>0</v>
      </c>
      <c r="J2745" s="15" t="n">
        <v>879</v>
      </c>
      <c r="K2745" s="14" t="n">
        <v>900</v>
      </c>
      <c r="L2745" s="15" t="n">
        <v>358</v>
      </c>
      <c r="M2745" s="15" t="n">
        <v>358</v>
      </c>
      <c r="N2745" s="15" t="n">
        <v>0</v>
      </c>
      <c r="O2745" s="15" t="n">
        <v>0</v>
      </c>
      <c r="P2745" s="28" t="n">
        <f aca="false">-K2745</f>
        <v>-900</v>
      </c>
      <c r="Q2745" s="29" t="n">
        <f aca="false">-M2745</f>
        <v>-358</v>
      </c>
    </row>
    <row r="2746" customFormat="false" ht="15" hidden="false" customHeight="false" outlineLevel="0" collapsed="false">
      <c r="A2746" s="12" t="n">
        <v>43215.3749999986</v>
      </c>
      <c r="B2746" s="12" t="n">
        <v>43215.4166666652</v>
      </c>
      <c r="C2746" s="15" t="n">
        <v>1155.8</v>
      </c>
      <c r="D2746" s="17" t="n">
        <v>46</v>
      </c>
      <c r="E2746" s="15" t="n">
        <v>1994.2</v>
      </c>
      <c r="F2746" s="15" t="n">
        <v>90.2</v>
      </c>
      <c r="G2746" s="15" t="n">
        <v>773.5</v>
      </c>
      <c r="H2746" s="38" t="n">
        <v>64.9</v>
      </c>
      <c r="I2746" s="15" t="n">
        <v>0</v>
      </c>
      <c r="J2746" s="15" t="n">
        <v>879</v>
      </c>
      <c r="K2746" s="14" t="n">
        <v>900</v>
      </c>
      <c r="L2746" s="15" t="n">
        <v>358</v>
      </c>
      <c r="M2746" s="15" t="n">
        <v>358</v>
      </c>
      <c r="N2746" s="15" t="n">
        <v>0</v>
      </c>
      <c r="O2746" s="15" t="n">
        <v>0</v>
      </c>
      <c r="P2746" s="28" t="n">
        <f aca="false">-K2746</f>
        <v>-900</v>
      </c>
      <c r="Q2746" s="29" t="n">
        <f aca="false">-M2746</f>
        <v>-358</v>
      </c>
    </row>
    <row r="2747" customFormat="false" ht="15" hidden="false" customHeight="false" outlineLevel="0" collapsed="false">
      <c r="A2747" s="12" t="n">
        <v>43215.4166666652</v>
      </c>
      <c r="B2747" s="12" t="n">
        <v>43215.4583333319</v>
      </c>
      <c r="C2747" s="15" t="n">
        <v>1147.7</v>
      </c>
      <c r="D2747" s="17" t="n">
        <v>46.8</v>
      </c>
      <c r="E2747" s="15" t="n">
        <v>1879</v>
      </c>
      <c r="F2747" s="15" t="n">
        <v>96.1</v>
      </c>
      <c r="G2747" s="15" t="n">
        <v>681.2</v>
      </c>
      <c r="H2747" s="38" t="n">
        <v>50.1</v>
      </c>
      <c r="I2747" s="15" t="n">
        <v>0</v>
      </c>
      <c r="J2747" s="15" t="n">
        <v>879</v>
      </c>
      <c r="K2747" s="14" t="n">
        <v>900</v>
      </c>
      <c r="L2747" s="15" t="n">
        <v>358</v>
      </c>
      <c r="M2747" s="15" t="n">
        <v>358</v>
      </c>
      <c r="N2747" s="15" t="n">
        <v>0</v>
      </c>
      <c r="O2747" s="15" t="n">
        <v>0</v>
      </c>
      <c r="P2747" s="28" t="n">
        <f aca="false">-K2747</f>
        <v>-900</v>
      </c>
      <c r="Q2747" s="29" t="n">
        <f aca="false">-M2747</f>
        <v>-358</v>
      </c>
    </row>
    <row r="2748" customFormat="false" ht="15" hidden="false" customHeight="false" outlineLevel="0" collapsed="false">
      <c r="A2748" s="12" t="n">
        <v>43215.4583333319</v>
      </c>
      <c r="B2748" s="12" t="n">
        <v>43215.4999999986</v>
      </c>
      <c r="C2748" s="15" t="n">
        <v>1140.4</v>
      </c>
      <c r="D2748" s="17" t="n">
        <v>45.8</v>
      </c>
      <c r="E2748" s="15" t="n">
        <v>1854.9</v>
      </c>
      <c r="F2748" s="15" t="n">
        <v>100.4</v>
      </c>
      <c r="G2748" s="15" t="n">
        <v>676.4</v>
      </c>
      <c r="H2748" s="38" t="n">
        <v>38.1</v>
      </c>
      <c r="I2748" s="15" t="n">
        <v>0</v>
      </c>
      <c r="J2748" s="15" t="n">
        <v>879</v>
      </c>
      <c r="K2748" s="14" t="n">
        <v>900</v>
      </c>
      <c r="L2748" s="15" t="n">
        <v>358</v>
      </c>
      <c r="M2748" s="15" t="n">
        <v>358</v>
      </c>
      <c r="N2748" s="15" t="n">
        <v>0</v>
      </c>
      <c r="O2748" s="15" t="n">
        <v>0</v>
      </c>
      <c r="P2748" s="28" t="n">
        <f aca="false">-K2748</f>
        <v>-900</v>
      </c>
      <c r="Q2748" s="29" t="n">
        <f aca="false">-M2748</f>
        <v>-358</v>
      </c>
    </row>
    <row r="2749" customFormat="false" ht="15" hidden="false" customHeight="false" outlineLevel="0" collapsed="false">
      <c r="A2749" s="12" t="n">
        <v>43215.4999999986</v>
      </c>
      <c r="B2749" s="12" t="n">
        <v>43215.5416666652</v>
      </c>
      <c r="C2749" s="15" t="n">
        <v>1135.8</v>
      </c>
      <c r="D2749" s="17" t="n">
        <v>47.1</v>
      </c>
      <c r="E2749" s="15" t="n">
        <v>1881.1</v>
      </c>
      <c r="F2749" s="15" t="n">
        <v>103.7</v>
      </c>
      <c r="G2749" s="15" t="n">
        <v>607.2</v>
      </c>
      <c r="H2749" s="38" t="n">
        <v>138.1</v>
      </c>
      <c r="I2749" s="15" t="n">
        <v>0</v>
      </c>
      <c r="J2749" s="15" t="n">
        <v>879</v>
      </c>
      <c r="K2749" s="14" t="n">
        <v>900</v>
      </c>
      <c r="L2749" s="15" t="n">
        <v>358</v>
      </c>
      <c r="M2749" s="15" t="n">
        <v>358</v>
      </c>
      <c r="N2749" s="15" t="n">
        <v>0</v>
      </c>
      <c r="O2749" s="15" t="n">
        <v>0</v>
      </c>
      <c r="P2749" s="28" t="n">
        <f aca="false">-K2749</f>
        <v>-900</v>
      </c>
      <c r="Q2749" s="29" t="n">
        <f aca="false">-M2749</f>
        <v>-358</v>
      </c>
    </row>
    <row r="2750" customFormat="false" ht="15" hidden="false" customHeight="false" outlineLevel="0" collapsed="false">
      <c r="A2750" s="12" t="n">
        <v>43215.5416666652</v>
      </c>
      <c r="B2750" s="12" t="n">
        <v>43215.5833333319</v>
      </c>
      <c r="C2750" s="15" t="n">
        <v>1133.4</v>
      </c>
      <c r="D2750" s="17" t="n">
        <v>45.9</v>
      </c>
      <c r="E2750" s="15" t="n">
        <v>1874.3</v>
      </c>
      <c r="F2750" s="15" t="n">
        <v>103.9</v>
      </c>
      <c r="G2750" s="15" t="n">
        <v>701.9</v>
      </c>
      <c r="H2750" s="38" t="n">
        <v>39</v>
      </c>
      <c r="I2750" s="15" t="n">
        <v>0</v>
      </c>
      <c r="J2750" s="15" t="n">
        <v>879</v>
      </c>
      <c r="K2750" s="14" t="n">
        <v>900</v>
      </c>
      <c r="L2750" s="15" t="n">
        <v>358</v>
      </c>
      <c r="M2750" s="15" t="n">
        <v>358</v>
      </c>
      <c r="N2750" s="15" t="n">
        <v>0</v>
      </c>
      <c r="O2750" s="15" t="n">
        <v>0</v>
      </c>
      <c r="P2750" s="28" t="n">
        <f aca="false">-K2750</f>
        <v>-900</v>
      </c>
      <c r="Q2750" s="29" t="n">
        <f aca="false">-M2750</f>
        <v>-358</v>
      </c>
    </row>
    <row r="2751" customFormat="false" ht="15" hidden="false" customHeight="false" outlineLevel="0" collapsed="false">
      <c r="A2751" s="12" t="n">
        <v>43215.5833333319</v>
      </c>
      <c r="B2751" s="12" t="n">
        <v>43215.6249999986</v>
      </c>
      <c r="C2751" s="15" t="n">
        <v>1105.5</v>
      </c>
      <c r="D2751" s="17" t="n">
        <v>45.4</v>
      </c>
      <c r="E2751" s="15" t="n">
        <v>1876.4</v>
      </c>
      <c r="F2751" s="15" t="n">
        <v>105.9</v>
      </c>
      <c r="G2751" s="15" t="n">
        <v>782.1</v>
      </c>
      <c r="H2751" s="38" t="n">
        <v>-11.2</v>
      </c>
      <c r="I2751" s="15" t="n">
        <v>0</v>
      </c>
      <c r="J2751" s="15" t="n">
        <v>879</v>
      </c>
      <c r="K2751" s="14" t="n">
        <v>900</v>
      </c>
      <c r="L2751" s="15" t="n">
        <v>358</v>
      </c>
      <c r="M2751" s="15" t="n">
        <v>358</v>
      </c>
      <c r="N2751" s="15" t="n">
        <v>0</v>
      </c>
      <c r="O2751" s="15" t="n">
        <v>0</v>
      </c>
      <c r="P2751" s="28" t="n">
        <f aca="false">-K2751</f>
        <v>-900</v>
      </c>
      <c r="Q2751" s="29" t="n">
        <f aca="false">-M2751</f>
        <v>-358</v>
      </c>
    </row>
    <row r="2752" customFormat="false" ht="15" hidden="false" customHeight="false" outlineLevel="0" collapsed="false">
      <c r="A2752" s="12" t="n">
        <v>43215.6249999986</v>
      </c>
      <c r="B2752" s="12" t="n">
        <v>43215.6666666652</v>
      </c>
      <c r="C2752" s="15" t="n">
        <v>1095.1</v>
      </c>
      <c r="D2752" s="17" t="n">
        <v>45.7</v>
      </c>
      <c r="E2752" s="15" t="n">
        <v>1869.1</v>
      </c>
      <c r="F2752" s="15" t="n">
        <v>98.5</v>
      </c>
      <c r="G2752" s="15" t="n">
        <v>874.5</v>
      </c>
      <c r="H2752" s="38" t="n">
        <v>-100.5</v>
      </c>
      <c r="I2752" s="15" t="n">
        <v>0</v>
      </c>
      <c r="J2752" s="15" t="n">
        <v>879</v>
      </c>
      <c r="K2752" s="14" t="n">
        <v>900</v>
      </c>
      <c r="L2752" s="15" t="n">
        <v>358</v>
      </c>
      <c r="M2752" s="15" t="n">
        <v>358</v>
      </c>
      <c r="N2752" s="15" t="n">
        <v>0</v>
      </c>
      <c r="O2752" s="15" t="n">
        <v>0</v>
      </c>
      <c r="P2752" s="28" t="n">
        <f aca="false">-K2752</f>
        <v>-900</v>
      </c>
      <c r="Q2752" s="29" t="n">
        <f aca="false">-M2752</f>
        <v>-358</v>
      </c>
    </row>
    <row r="2753" customFormat="false" ht="15" hidden="false" customHeight="false" outlineLevel="0" collapsed="false">
      <c r="A2753" s="12" t="n">
        <v>43215.6666666652</v>
      </c>
      <c r="B2753" s="12" t="n">
        <v>43215.7083333319</v>
      </c>
      <c r="C2753" s="15" t="n">
        <v>1059.2</v>
      </c>
      <c r="D2753" s="17" t="n">
        <v>44.3</v>
      </c>
      <c r="E2753" s="15" t="n">
        <v>1866.3</v>
      </c>
      <c r="F2753" s="15" t="n">
        <v>95.9</v>
      </c>
      <c r="G2753" s="15" t="n">
        <v>877.3</v>
      </c>
      <c r="H2753" s="38" t="n">
        <v>-70.2</v>
      </c>
      <c r="I2753" s="15" t="n">
        <v>0</v>
      </c>
      <c r="J2753" s="15" t="n">
        <v>879</v>
      </c>
      <c r="K2753" s="14" t="n">
        <v>900</v>
      </c>
      <c r="L2753" s="15" t="n">
        <v>358</v>
      </c>
      <c r="M2753" s="15" t="n">
        <v>358</v>
      </c>
      <c r="N2753" s="15" t="n">
        <v>0</v>
      </c>
      <c r="O2753" s="15" t="n">
        <v>0</v>
      </c>
      <c r="P2753" s="28" t="n">
        <f aca="false">-K2753</f>
        <v>-900</v>
      </c>
      <c r="Q2753" s="29" t="n">
        <f aca="false">-M2753</f>
        <v>-358</v>
      </c>
    </row>
    <row r="2754" customFormat="false" ht="15" hidden="false" customHeight="false" outlineLevel="0" collapsed="false">
      <c r="A2754" s="12" t="n">
        <v>43215.7083333319</v>
      </c>
      <c r="B2754" s="12" t="n">
        <v>43215.7499999986</v>
      </c>
      <c r="C2754" s="15" t="n">
        <v>1048.1</v>
      </c>
      <c r="D2754" s="17" t="n">
        <v>44.5</v>
      </c>
      <c r="E2754" s="15" t="n">
        <v>1866.7</v>
      </c>
      <c r="F2754" s="15" t="n">
        <v>84.7</v>
      </c>
      <c r="G2754" s="15" t="n">
        <v>749.7</v>
      </c>
      <c r="H2754" s="38" t="n">
        <v>68.9</v>
      </c>
      <c r="I2754" s="15" t="n">
        <v>0</v>
      </c>
      <c r="J2754" s="15" t="n">
        <v>879</v>
      </c>
      <c r="K2754" s="14" t="n">
        <v>900</v>
      </c>
      <c r="L2754" s="15" t="n">
        <v>358</v>
      </c>
      <c r="M2754" s="15" t="n">
        <v>358</v>
      </c>
      <c r="N2754" s="15" t="n">
        <v>0</v>
      </c>
      <c r="O2754" s="15" t="n">
        <v>0</v>
      </c>
      <c r="P2754" s="28" t="n">
        <f aca="false">-K2754</f>
        <v>-900</v>
      </c>
      <c r="Q2754" s="29" t="n">
        <f aca="false">-M2754</f>
        <v>-358</v>
      </c>
    </row>
    <row r="2755" customFormat="false" ht="15" hidden="false" customHeight="false" outlineLevel="0" collapsed="false">
      <c r="A2755" s="12" t="n">
        <v>43215.7499999986</v>
      </c>
      <c r="B2755" s="12" t="n">
        <v>43215.7916666652</v>
      </c>
      <c r="C2755" s="15" t="n">
        <v>1023.7</v>
      </c>
      <c r="D2755" s="17" t="n">
        <v>45.4</v>
      </c>
      <c r="E2755" s="15" t="n">
        <v>1861.8</v>
      </c>
      <c r="F2755" s="15" t="n">
        <v>78.8</v>
      </c>
      <c r="G2755" s="15" t="n">
        <v>878.2</v>
      </c>
      <c r="H2755" s="38" t="n">
        <v>-40.1</v>
      </c>
      <c r="I2755" s="15" t="n">
        <v>0</v>
      </c>
      <c r="J2755" s="15" t="n">
        <v>879</v>
      </c>
      <c r="K2755" s="14" t="n">
        <v>900</v>
      </c>
      <c r="L2755" s="15" t="n">
        <v>358</v>
      </c>
      <c r="M2755" s="15" t="n">
        <v>358</v>
      </c>
      <c r="N2755" s="15" t="n">
        <v>0</v>
      </c>
      <c r="O2755" s="15" t="n">
        <v>0</v>
      </c>
      <c r="P2755" s="28" t="n">
        <f aca="false">-K2755</f>
        <v>-900</v>
      </c>
      <c r="Q2755" s="29" t="n">
        <f aca="false">-M2755</f>
        <v>-358</v>
      </c>
    </row>
    <row r="2756" customFormat="false" ht="15" hidden="false" customHeight="false" outlineLevel="0" collapsed="false">
      <c r="A2756" s="12" t="n">
        <v>43215.7916666652</v>
      </c>
      <c r="B2756" s="12" t="n">
        <v>43215.8333333319</v>
      </c>
      <c r="C2756" s="15" t="n">
        <v>1011.3</v>
      </c>
      <c r="D2756" s="17" t="n">
        <v>45.7</v>
      </c>
      <c r="E2756" s="15" t="n">
        <v>1859.6</v>
      </c>
      <c r="F2756" s="15" t="n">
        <v>66.7</v>
      </c>
      <c r="G2756" s="15" t="n">
        <v>879</v>
      </c>
      <c r="H2756" s="38" t="n">
        <v>-30.7</v>
      </c>
      <c r="I2756" s="15" t="n">
        <v>0</v>
      </c>
      <c r="J2756" s="15" t="n">
        <v>879</v>
      </c>
      <c r="K2756" s="14" t="n">
        <v>900</v>
      </c>
      <c r="L2756" s="15" t="n">
        <v>358</v>
      </c>
      <c r="M2756" s="15" t="n">
        <v>358</v>
      </c>
      <c r="N2756" s="15" t="n">
        <v>0</v>
      </c>
      <c r="O2756" s="15" t="n">
        <v>0</v>
      </c>
      <c r="P2756" s="28" t="n">
        <f aca="false">-K2756</f>
        <v>-900</v>
      </c>
      <c r="Q2756" s="29" t="n">
        <f aca="false">-M2756</f>
        <v>-358</v>
      </c>
    </row>
    <row r="2757" customFormat="false" ht="15" hidden="false" customHeight="false" outlineLevel="0" collapsed="false">
      <c r="A2757" s="12" t="n">
        <v>43215.8333333319</v>
      </c>
      <c r="B2757" s="12" t="n">
        <v>43215.8749999986</v>
      </c>
      <c r="C2757" s="15" t="n">
        <v>1000.3</v>
      </c>
      <c r="D2757" s="17" t="n">
        <v>46.3</v>
      </c>
      <c r="E2757" s="15" t="n">
        <v>1844.8</v>
      </c>
      <c r="F2757" s="15" t="n">
        <v>58</v>
      </c>
      <c r="G2757" s="15" t="n">
        <v>879</v>
      </c>
      <c r="H2757" s="38" t="n">
        <v>-34.5</v>
      </c>
      <c r="I2757" s="15" t="n">
        <v>0</v>
      </c>
      <c r="J2757" s="15" t="n">
        <v>879</v>
      </c>
      <c r="K2757" s="14" t="n">
        <v>900</v>
      </c>
      <c r="L2757" s="15" t="n">
        <v>358</v>
      </c>
      <c r="M2757" s="15" t="n">
        <v>358</v>
      </c>
      <c r="N2757" s="15" t="n">
        <v>0</v>
      </c>
      <c r="O2757" s="15" t="n">
        <v>0</v>
      </c>
      <c r="P2757" s="28" t="n">
        <f aca="false">-K2757</f>
        <v>-900</v>
      </c>
      <c r="Q2757" s="29" t="n">
        <f aca="false">-M2757</f>
        <v>-358</v>
      </c>
    </row>
    <row r="2758" customFormat="false" ht="15" hidden="false" customHeight="false" outlineLevel="0" collapsed="false">
      <c r="A2758" s="12" t="n">
        <v>43215.8749999986</v>
      </c>
      <c r="B2758" s="12" t="n">
        <v>43215.9166666652</v>
      </c>
      <c r="C2758" s="15" t="n">
        <v>1028.6</v>
      </c>
      <c r="D2758" s="17" t="n">
        <v>43.6</v>
      </c>
      <c r="E2758" s="15" t="n">
        <v>1846.1</v>
      </c>
      <c r="F2758" s="15" t="n">
        <v>53.9</v>
      </c>
      <c r="G2758" s="15" t="n">
        <v>875.4</v>
      </c>
      <c r="H2758" s="38" t="n">
        <v>-57.9</v>
      </c>
      <c r="I2758" s="15" t="n">
        <v>0</v>
      </c>
      <c r="J2758" s="15" t="n">
        <v>879</v>
      </c>
      <c r="K2758" s="14" t="n">
        <v>900</v>
      </c>
      <c r="L2758" s="15" t="n">
        <v>358</v>
      </c>
      <c r="M2758" s="15" t="n">
        <v>358</v>
      </c>
      <c r="N2758" s="15" t="n">
        <v>0</v>
      </c>
      <c r="O2758" s="15" t="n">
        <v>0</v>
      </c>
      <c r="P2758" s="28" t="n">
        <f aca="false">-K2758</f>
        <v>-900</v>
      </c>
      <c r="Q2758" s="29" t="n">
        <f aca="false">-M2758</f>
        <v>-358</v>
      </c>
    </row>
    <row r="2759" customFormat="false" ht="15" hidden="false" customHeight="false" outlineLevel="0" collapsed="false">
      <c r="A2759" s="12" t="n">
        <v>43215.9166666652</v>
      </c>
      <c r="B2759" s="12" t="n">
        <v>43215.9583333319</v>
      </c>
      <c r="C2759" s="15" t="n">
        <v>957.3</v>
      </c>
      <c r="D2759" s="17" t="n">
        <v>39</v>
      </c>
      <c r="E2759" s="15" t="n">
        <v>1830.5</v>
      </c>
      <c r="F2759" s="15" t="n">
        <v>48.2</v>
      </c>
      <c r="G2759" s="15" t="n">
        <v>874.8</v>
      </c>
      <c r="H2759" s="38" t="n">
        <v>-1.6</v>
      </c>
      <c r="I2759" s="15" t="n">
        <v>0</v>
      </c>
      <c r="J2759" s="15" t="n">
        <v>879</v>
      </c>
      <c r="K2759" s="14" t="n">
        <v>900</v>
      </c>
      <c r="L2759" s="15" t="n">
        <v>358</v>
      </c>
      <c r="M2759" s="15" t="n">
        <v>358</v>
      </c>
      <c r="N2759" s="15" t="n">
        <v>0</v>
      </c>
      <c r="O2759" s="15" t="n">
        <v>0</v>
      </c>
      <c r="P2759" s="28" t="n">
        <f aca="false">-K2759</f>
        <v>-900</v>
      </c>
      <c r="Q2759" s="29" t="n">
        <f aca="false">-M2759</f>
        <v>-358</v>
      </c>
    </row>
    <row r="2760" customFormat="false" ht="15" hidden="false" customHeight="false" outlineLevel="0" collapsed="false">
      <c r="A2760" s="12" t="n">
        <v>43215.9583333319</v>
      </c>
      <c r="B2760" s="12" t="n">
        <v>43215.9999999985</v>
      </c>
      <c r="C2760" s="15" t="n">
        <v>869.5</v>
      </c>
      <c r="D2760" s="17" t="n">
        <v>35.3</v>
      </c>
      <c r="E2760" s="15" t="n">
        <v>1834.5</v>
      </c>
      <c r="F2760" s="15" t="n">
        <v>44.5</v>
      </c>
      <c r="G2760" s="15" t="n">
        <v>694.4</v>
      </c>
      <c r="H2760" s="38" t="n">
        <v>270.6</v>
      </c>
      <c r="I2760" s="15" t="n">
        <v>0</v>
      </c>
      <c r="J2760" s="15" t="n">
        <v>879</v>
      </c>
      <c r="K2760" s="14" t="n">
        <v>900</v>
      </c>
      <c r="L2760" s="15" t="n">
        <v>358</v>
      </c>
      <c r="M2760" s="15" t="n">
        <v>358</v>
      </c>
      <c r="N2760" s="15" t="n">
        <v>0</v>
      </c>
      <c r="O2760" s="15" t="n">
        <v>0</v>
      </c>
      <c r="P2760" s="28" t="n">
        <f aca="false">-K2760</f>
        <v>-900</v>
      </c>
      <c r="Q2760" s="29" t="n">
        <f aca="false">-M2760</f>
        <v>-358</v>
      </c>
    </row>
    <row r="2761" customFormat="false" ht="15" hidden="false" customHeight="false" outlineLevel="0" collapsed="false">
      <c r="A2761" s="12" t="n">
        <v>43215.9999999985</v>
      </c>
      <c r="B2761" s="12" t="n">
        <v>43216.0416666652</v>
      </c>
      <c r="C2761" s="15" t="n">
        <v>822.3</v>
      </c>
      <c r="D2761" s="17" t="n">
        <v>42.2</v>
      </c>
      <c r="E2761" s="15" t="n">
        <v>1725.9</v>
      </c>
      <c r="F2761" s="15" t="n">
        <v>41.8</v>
      </c>
      <c r="G2761" s="15" t="n">
        <v>667.7</v>
      </c>
      <c r="H2761" s="38" t="n">
        <v>235.9</v>
      </c>
      <c r="I2761" s="15" t="n">
        <v>0</v>
      </c>
      <c r="J2761" s="15" t="n">
        <v>879</v>
      </c>
      <c r="K2761" s="14" t="n">
        <v>900</v>
      </c>
      <c r="L2761" s="15" t="n">
        <v>358</v>
      </c>
      <c r="M2761" s="15" t="n">
        <v>358</v>
      </c>
      <c r="N2761" s="15" t="n">
        <v>0</v>
      </c>
      <c r="O2761" s="15" t="n">
        <v>0</v>
      </c>
      <c r="P2761" s="28" t="n">
        <f aca="false">-K2761</f>
        <v>-900</v>
      </c>
      <c r="Q2761" s="29" t="n">
        <f aca="false">-M2761</f>
        <v>-358</v>
      </c>
    </row>
    <row r="2762" customFormat="false" ht="15" hidden="false" customHeight="false" outlineLevel="0" collapsed="false">
      <c r="A2762" s="12" t="n">
        <v>43216.0416666652</v>
      </c>
      <c r="B2762" s="12" t="n">
        <v>43216.0833333319</v>
      </c>
      <c r="C2762" s="15" t="n">
        <v>786.3</v>
      </c>
      <c r="D2762" s="17" t="n">
        <v>31</v>
      </c>
      <c r="E2762" s="15" t="n">
        <v>1294.1</v>
      </c>
      <c r="F2762" s="15" t="n">
        <v>18.7</v>
      </c>
      <c r="G2762" s="15" t="n">
        <v>152.1</v>
      </c>
      <c r="H2762" s="38" t="n">
        <v>355.7</v>
      </c>
      <c r="I2762" s="15" t="n">
        <v>0</v>
      </c>
      <c r="J2762" s="15" t="n">
        <v>879</v>
      </c>
      <c r="K2762" s="14" t="n">
        <v>829</v>
      </c>
      <c r="L2762" s="15" t="n">
        <v>358</v>
      </c>
      <c r="M2762" s="15" t="n">
        <v>358</v>
      </c>
      <c r="N2762" s="15" t="n">
        <v>0</v>
      </c>
      <c r="O2762" s="15" t="n">
        <v>0</v>
      </c>
      <c r="P2762" s="28" t="n">
        <f aca="false">-K2762</f>
        <v>-829</v>
      </c>
      <c r="Q2762" s="29" t="n">
        <f aca="false">-M2762</f>
        <v>-358</v>
      </c>
    </row>
    <row r="2763" customFormat="false" ht="15" hidden="false" customHeight="false" outlineLevel="0" collapsed="false">
      <c r="A2763" s="12" t="n">
        <v>43216.0833333319</v>
      </c>
      <c r="B2763" s="12" t="n">
        <v>43216.1249999985</v>
      </c>
      <c r="C2763" s="15" t="n">
        <v>773.3</v>
      </c>
      <c r="D2763" s="17" t="n">
        <v>36.4</v>
      </c>
      <c r="E2763" s="15" t="n">
        <v>1278.6</v>
      </c>
      <c r="F2763" s="15" t="n">
        <v>18.2</v>
      </c>
      <c r="G2763" s="15" t="n">
        <v>149.5</v>
      </c>
      <c r="H2763" s="38" t="n">
        <v>355.8</v>
      </c>
      <c r="I2763" s="15" t="n">
        <v>0</v>
      </c>
      <c r="J2763" s="15" t="n">
        <v>879</v>
      </c>
      <c r="K2763" s="14" t="n">
        <v>829</v>
      </c>
      <c r="L2763" s="15" t="n">
        <v>358</v>
      </c>
      <c r="M2763" s="15" t="n">
        <v>358</v>
      </c>
      <c r="N2763" s="15" t="n">
        <v>0</v>
      </c>
      <c r="O2763" s="15" t="n">
        <v>0</v>
      </c>
      <c r="P2763" s="28" t="n">
        <f aca="false">-K2763</f>
        <v>-829</v>
      </c>
      <c r="Q2763" s="29" t="n">
        <f aca="false">-M2763</f>
        <v>-358</v>
      </c>
    </row>
    <row r="2764" customFormat="false" ht="15" hidden="false" customHeight="false" outlineLevel="0" collapsed="false">
      <c r="A2764" s="12" t="n">
        <v>43216.1249999985</v>
      </c>
      <c r="B2764" s="12" t="n">
        <v>43216.1666666652</v>
      </c>
      <c r="C2764" s="15" t="n">
        <v>767.2</v>
      </c>
      <c r="D2764" s="17" t="n">
        <v>37.2</v>
      </c>
      <c r="E2764" s="15" t="n">
        <v>1278.5</v>
      </c>
      <c r="F2764" s="15" t="n">
        <v>18.1</v>
      </c>
      <c r="G2764" s="15" t="n">
        <v>156.8</v>
      </c>
      <c r="H2764" s="38" t="n">
        <v>354.5</v>
      </c>
      <c r="I2764" s="15" t="n">
        <v>0</v>
      </c>
      <c r="J2764" s="15" t="n">
        <v>879</v>
      </c>
      <c r="K2764" s="14" t="n">
        <v>829</v>
      </c>
      <c r="L2764" s="15" t="n">
        <v>358</v>
      </c>
      <c r="M2764" s="15" t="n">
        <v>358</v>
      </c>
      <c r="N2764" s="15" t="n">
        <v>0</v>
      </c>
      <c r="O2764" s="15" t="n">
        <v>0</v>
      </c>
      <c r="P2764" s="28" t="n">
        <f aca="false">-K2764</f>
        <v>-829</v>
      </c>
      <c r="Q2764" s="29" t="n">
        <f aca="false">-M2764</f>
        <v>-358</v>
      </c>
    </row>
    <row r="2765" customFormat="false" ht="15" hidden="false" customHeight="false" outlineLevel="0" collapsed="false">
      <c r="A2765" s="12" t="n">
        <v>43216.1666666652</v>
      </c>
      <c r="B2765" s="12" t="n">
        <v>43216.2083333319</v>
      </c>
      <c r="C2765" s="15" t="n">
        <v>778.6</v>
      </c>
      <c r="D2765" s="17" t="n">
        <v>37.4</v>
      </c>
      <c r="E2765" s="15" t="n">
        <v>1320.4</v>
      </c>
      <c r="F2765" s="15" t="n">
        <v>17</v>
      </c>
      <c r="G2765" s="15" t="n">
        <v>183.8</v>
      </c>
      <c r="H2765" s="38" t="n">
        <v>358</v>
      </c>
      <c r="I2765" s="15" t="n">
        <v>0</v>
      </c>
      <c r="J2765" s="15" t="n">
        <v>879</v>
      </c>
      <c r="K2765" s="14" t="n">
        <v>829</v>
      </c>
      <c r="L2765" s="15" t="n">
        <v>358</v>
      </c>
      <c r="M2765" s="15" t="n">
        <v>358</v>
      </c>
      <c r="N2765" s="15" t="n">
        <v>0</v>
      </c>
      <c r="O2765" s="15" t="n">
        <v>0</v>
      </c>
      <c r="P2765" s="28" t="n">
        <f aca="false">-K2765</f>
        <v>-829</v>
      </c>
      <c r="Q2765" s="29" t="n">
        <f aca="false">-M2765</f>
        <v>-358</v>
      </c>
    </row>
    <row r="2766" customFormat="false" ht="15" hidden="false" customHeight="false" outlineLevel="0" collapsed="false">
      <c r="A2766" s="12" t="n">
        <v>43216.2083333319</v>
      </c>
      <c r="B2766" s="12" t="n">
        <v>43216.2499999985</v>
      </c>
      <c r="C2766" s="15" t="n">
        <v>809.1</v>
      </c>
      <c r="D2766" s="17" t="n">
        <v>40.5</v>
      </c>
      <c r="E2766" s="15" t="n">
        <v>1392.2</v>
      </c>
      <c r="F2766" s="15" t="n">
        <v>16.4</v>
      </c>
      <c r="G2766" s="15" t="n">
        <v>225.1</v>
      </c>
      <c r="H2766" s="38" t="n">
        <v>358</v>
      </c>
      <c r="I2766" s="15" t="n">
        <v>0</v>
      </c>
      <c r="J2766" s="15" t="n">
        <v>879</v>
      </c>
      <c r="K2766" s="14" t="n">
        <v>829</v>
      </c>
      <c r="L2766" s="15" t="n">
        <v>358</v>
      </c>
      <c r="M2766" s="15" t="n">
        <v>358</v>
      </c>
      <c r="N2766" s="15" t="n">
        <v>0</v>
      </c>
      <c r="O2766" s="15" t="n">
        <v>0</v>
      </c>
      <c r="P2766" s="28" t="n">
        <f aca="false">-K2766</f>
        <v>-829</v>
      </c>
      <c r="Q2766" s="29" t="n">
        <f aca="false">-M2766</f>
        <v>-358</v>
      </c>
    </row>
    <row r="2767" customFormat="false" ht="15" hidden="false" customHeight="false" outlineLevel="0" collapsed="false">
      <c r="A2767" s="12" t="n">
        <v>43216.2499999985</v>
      </c>
      <c r="B2767" s="12" t="n">
        <v>43216.2916666652</v>
      </c>
      <c r="C2767" s="15" t="n">
        <v>905.8</v>
      </c>
      <c r="D2767" s="17" t="n">
        <v>46.7</v>
      </c>
      <c r="E2767" s="15" t="n">
        <v>1702.6</v>
      </c>
      <c r="F2767" s="15" t="n">
        <v>15.8</v>
      </c>
      <c r="G2767" s="15" t="n">
        <v>438.8</v>
      </c>
      <c r="H2767" s="38" t="n">
        <v>358</v>
      </c>
      <c r="I2767" s="15" t="n">
        <v>0</v>
      </c>
      <c r="J2767" s="15" t="n">
        <v>879</v>
      </c>
      <c r="K2767" s="14" t="n">
        <v>829</v>
      </c>
      <c r="L2767" s="15" t="n">
        <v>358</v>
      </c>
      <c r="M2767" s="15" t="n">
        <v>358</v>
      </c>
      <c r="N2767" s="15" t="n">
        <v>0</v>
      </c>
      <c r="O2767" s="15" t="n">
        <v>0</v>
      </c>
      <c r="P2767" s="28" t="n">
        <f aca="false">-K2767</f>
        <v>-829</v>
      </c>
      <c r="Q2767" s="29" t="n">
        <f aca="false">-M2767</f>
        <v>-358</v>
      </c>
    </row>
    <row r="2768" customFormat="false" ht="15" hidden="false" customHeight="false" outlineLevel="0" collapsed="false">
      <c r="A2768" s="12" t="n">
        <v>43216.2916666652</v>
      </c>
      <c r="B2768" s="12" t="n">
        <v>43216.3333333319</v>
      </c>
      <c r="C2768" s="15" t="n">
        <v>1027.3</v>
      </c>
      <c r="D2768" s="17" t="n">
        <v>44.7</v>
      </c>
      <c r="E2768" s="15" t="n">
        <v>1812.9</v>
      </c>
      <c r="F2768" s="15" t="n">
        <v>15.3</v>
      </c>
      <c r="G2768" s="15" t="n">
        <v>427.6</v>
      </c>
      <c r="H2768" s="38" t="n">
        <v>358</v>
      </c>
      <c r="I2768" s="15" t="n">
        <v>0</v>
      </c>
      <c r="J2768" s="15" t="n">
        <v>879</v>
      </c>
      <c r="K2768" s="14" t="n">
        <v>829</v>
      </c>
      <c r="L2768" s="15" t="n">
        <v>358</v>
      </c>
      <c r="M2768" s="15" t="n">
        <v>358</v>
      </c>
      <c r="N2768" s="15" t="n">
        <v>0</v>
      </c>
      <c r="O2768" s="15" t="n">
        <v>0</v>
      </c>
      <c r="P2768" s="28" t="n">
        <f aca="false">-K2768</f>
        <v>-829</v>
      </c>
      <c r="Q2768" s="29" t="n">
        <f aca="false">-M2768</f>
        <v>-358</v>
      </c>
    </row>
    <row r="2769" customFormat="false" ht="15" hidden="false" customHeight="false" outlineLevel="0" collapsed="false">
      <c r="A2769" s="12" t="n">
        <v>43216.3333333319</v>
      </c>
      <c r="B2769" s="12" t="n">
        <v>43216.3749999985</v>
      </c>
      <c r="C2769" s="15" t="n">
        <v>1131.1</v>
      </c>
      <c r="D2769" s="17" t="n">
        <v>47.8</v>
      </c>
      <c r="E2769" s="15" t="n">
        <v>1810.6</v>
      </c>
      <c r="F2769" s="15" t="n">
        <v>13.7</v>
      </c>
      <c r="G2769" s="15" t="n">
        <v>358.5</v>
      </c>
      <c r="H2769" s="38" t="n">
        <v>321</v>
      </c>
      <c r="I2769" s="15" t="n">
        <v>0</v>
      </c>
      <c r="J2769" s="15" t="n">
        <v>879</v>
      </c>
      <c r="K2769" s="14" t="n">
        <v>829</v>
      </c>
      <c r="L2769" s="15" t="n">
        <v>358</v>
      </c>
      <c r="M2769" s="15" t="n">
        <v>358</v>
      </c>
      <c r="N2769" s="15" t="n">
        <v>0</v>
      </c>
      <c r="O2769" s="15" t="n">
        <v>0</v>
      </c>
      <c r="P2769" s="28" t="n">
        <f aca="false">-K2769</f>
        <v>-829</v>
      </c>
      <c r="Q2769" s="29" t="n">
        <f aca="false">-M2769</f>
        <v>-358</v>
      </c>
    </row>
    <row r="2770" customFormat="false" ht="15" hidden="false" customHeight="false" outlineLevel="0" collapsed="false">
      <c r="A2770" s="12" t="n">
        <v>43216.3749999985</v>
      </c>
      <c r="B2770" s="12" t="n">
        <v>43216.4166666652</v>
      </c>
      <c r="C2770" s="15" t="n">
        <v>1167.4</v>
      </c>
      <c r="D2770" s="17" t="n">
        <v>45.6</v>
      </c>
      <c r="E2770" s="15" t="n">
        <v>1816</v>
      </c>
      <c r="F2770" s="15" t="n">
        <v>16.1</v>
      </c>
      <c r="G2770" s="15" t="n">
        <v>429.9</v>
      </c>
      <c r="H2770" s="38" t="n">
        <v>218.7</v>
      </c>
      <c r="I2770" s="15" t="n">
        <v>0</v>
      </c>
      <c r="J2770" s="15" t="n">
        <v>879</v>
      </c>
      <c r="K2770" s="14" t="n">
        <v>829</v>
      </c>
      <c r="L2770" s="15" t="n">
        <v>358</v>
      </c>
      <c r="M2770" s="15" t="n">
        <v>358</v>
      </c>
      <c r="N2770" s="15" t="n">
        <v>0</v>
      </c>
      <c r="O2770" s="15" t="n">
        <v>0</v>
      </c>
      <c r="P2770" s="28" t="n">
        <f aca="false">-K2770</f>
        <v>-829</v>
      </c>
      <c r="Q2770" s="29" t="n">
        <f aca="false">-M2770</f>
        <v>-358</v>
      </c>
    </row>
    <row r="2771" customFormat="false" ht="15" hidden="false" customHeight="false" outlineLevel="0" collapsed="false">
      <c r="A2771" s="12" t="n">
        <v>43216.4166666652</v>
      </c>
      <c r="B2771" s="12" t="n">
        <v>43216.4583333319</v>
      </c>
      <c r="C2771" s="15" t="n">
        <v>1161.2</v>
      </c>
      <c r="D2771" s="17" t="n">
        <v>47.8</v>
      </c>
      <c r="E2771" s="15" t="n">
        <v>1817.8</v>
      </c>
      <c r="F2771" s="15" t="n">
        <v>18.6</v>
      </c>
      <c r="G2771" s="15" t="n">
        <v>456.8</v>
      </c>
      <c r="H2771" s="38" t="n">
        <v>199.8</v>
      </c>
      <c r="I2771" s="15" t="n">
        <v>0</v>
      </c>
      <c r="J2771" s="15" t="n">
        <v>879</v>
      </c>
      <c r="K2771" s="14" t="n">
        <v>897</v>
      </c>
      <c r="L2771" s="15" t="n">
        <v>358</v>
      </c>
      <c r="M2771" s="15" t="n">
        <v>358</v>
      </c>
      <c r="N2771" s="15" t="n">
        <v>0</v>
      </c>
      <c r="O2771" s="15" t="n">
        <v>0</v>
      </c>
      <c r="P2771" s="28" t="n">
        <f aca="false">-K2771</f>
        <v>-897</v>
      </c>
      <c r="Q2771" s="29" t="n">
        <f aca="false">-M2771</f>
        <v>-358</v>
      </c>
    </row>
    <row r="2772" customFormat="false" ht="15" hidden="false" customHeight="false" outlineLevel="0" collapsed="false">
      <c r="A2772" s="12" t="n">
        <v>43216.4583333319</v>
      </c>
      <c r="B2772" s="12" t="n">
        <v>43216.4999999985</v>
      </c>
      <c r="C2772" s="15" t="n">
        <v>1137.4</v>
      </c>
      <c r="D2772" s="17" t="n">
        <v>44.7</v>
      </c>
      <c r="E2772" s="15" t="n">
        <v>1831.7</v>
      </c>
      <c r="F2772" s="15" t="n">
        <v>23.2</v>
      </c>
      <c r="G2772" s="15" t="n">
        <v>605</v>
      </c>
      <c r="H2772" s="38" t="n">
        <v>89.3</v>
      </c>
      <c r="I2772" s="15" t="n">
        <v>0</v>
      </c>
      <c r="J2772" s="15" t="n">
        <v>879</v>
      </c>
      <c r="K2772" s="14" t="n">
        <v>897</v>
      </c>
      <c r="L2772" s="15" t="n">
        <v>358</v>
      </c>
      <c r="M2772" s="15" t="n">
        <v>358</v>
      </c>
      <c r="N2772" s="15" t="n">
        <v>0</v>
      </c>
      <c r="O2772" s="15" t="n">
        <v>0</v>
      </c>
      <c r="P2772" s="28" t="n">
        <f aca="false">-K2772</f>
        <v>-897</v>
      </c>
      <c r="Q2772" s="29" t="n">
        <f aca="false">-M2772</f>
        <v>-358</v>
      </c>
    </row>
    <row r="2773" customFormat="false" ht="15" hidden="false" customHeight="false" outlineLevel="0" collapsed="false">
      <c r="A2773" s="12" t="n">
        <v>43216.4999999985</v>
      </c>
      <c r="B2773" s="12" t="n">
        <v>43216.5416666652</v>
      </c>
      <c r="C2773" s="15" t="n">
        <v>1104.3</v>
      </c>
      <c r="D2773" s="17" t="n">
        <v>44.3</v>
      </c>
      <c r="E2773" s="15" t="n">
        <v>1840.3</v>
      </c>
      <c r="F2773" s="15" t="n">
        <v>31.7</v>
      </c>
      <c r="G2773" s="15" t="n">
        <v>626</v>
      </c>
      <c r="H2773" s="38" t="n">
        <v>110</v>
      </c>
      <c r="I2773" s="15" t="n">
        <v>0</v>
      </c>
      <c r="J2773" s="15" t="n">
        <v>879</v>
      </c>
      <c r="K2773" s="14" t="n">
        <v>897</v>
      </c>
      <c r="L2773" s="15" t="n">
        <v>358</v>
      </c>
      <c r="M2773" s="15" t="n">
        <v>358</v>
      </c>
      <c r="N2773" s="15" t="n">
        <v>0</v>
      </c>
      <c r="O2773" s="15" t="n">
        <v>0</v>
      </c>
      <c r="P2773" s="28" t="n">
        <f aca="false">-K2773</f>
        <v>-897</v>
      </c>
      <c r="Q2773" s="29" t="n">
        <f aca="false">-M2773</f>
        <v>-358</v>
      </c>
    </row>
    <row r="2774" customFormat="false" ht="15" hidden="false" customHeight="false" outlineLevel="0" collapsed="false">
      <c r="A2774" s="12" t="n">
        <v>43216.5416666652</v>
      </c>
      <c r="B2774" s="12" t="n">
        <v>43216.5833333318</v>
      </c>
      <c r="C2774" s="15" t="n">
        <v>1119.8</v>
      </c>
      <c r="D2774" s="17" t="n">
        <v>45.3</v>
      </c>
      <c r="E2774" s="15" t="n">
        <v>1851.4</v>
      </c>
      <c r="F2774" s="15" t="n">
        <v>42.1</v>
      </c>
      <c r="G2774" s="15" t="n">
        <v>675.9</v>
      </c>
      <c r="H2774" s="38" t="n">
        <v>55.7</v>
      </c>
      <c r="I2774" s="15" t="n">
        <v>0</v>
      </c>
      <c r="J2774" s="15" t="n">
        <v>879</v>
      </c>
      <c r="K2774" s="14" t="n">
        <v>897</v>
      </c>
      <c r="L2774" s="15" t="n">
        <v>358</v>
      </c>
      <c r="M2774" s="15" t="n">
        <v>358</v>
      </c>
      <c r="N2774" s="15" t="n">
        <v>0</v>
      </c>
      <c r="O2774" s="15" t="n">
        <v>0</v>
      </c>
      <c r="P2774" s="28" t="n">
        <f aca="false">-K2774</f>
        <v>-897</v>
      </c>
      <c r="Q2774" s="29" t="n">
        <f aca="false">-M2774</f>
        <v>-358</v>
      </c>
    </row>
    <row r="2775" customFormat="false" ht="15" hidden="false" customHeight="false" outlineLevel="0" collapsed="false">
      <c r="A2775" s="12" t="n">
        <v>43216.5833333318</v>
      </c>
      <c r="B2775" s="12" t="n">
        <v>43216.6249999985</v>
      </c>
      <c r="C2775" s="15" t="n">
        <v>1093.7</v>
      </c>
      <c r="D2775" s="17" t="n">
        <v>44.4</v>
      </c>
      <c r="E2775" s="15" t="n">
        <v>1850.7</v>
      </c>
      <c r="F2775" s="15" t="n">
        <v>49.2</v>
      </c>
      <c r="G2775" s="15" t="n">
        <v>650.8</v>
      </c>
      <c r="H2775" s="38" t="n">
        <v>106.2</v>
      </c>
      <c r="I2775" s="15" t="n">
        <v>0</v>
      </c>
      <c r="J2775" s="15" t="n">
        <v>879</v>
      </c>
      <c r="K2775" s="14" t="n">
        <v>897</v>
      </c>
      <c r="L2775" s="15" t="n">
        <v>358</v>
      </c>
      <c r="M2775" s="15" t="n">
        <v>358</v>
      </c>
      <c r="N2775" s="15" t="n">
        <v>0</v>
      </c>
      <c r="O2775" s="15" t="n">
        <v>0</v>
      </c>
      <c r="P2775" s="28" t="n">
        <f aca="false">-K2775</f>
        <v>-897</v>
      </c>
      <c r="Q2775" s="29" t="n">
        <f aca="false">-M2775</f>
        <v>-358</v>
      </c>
    </row>
    <row r="2776" customFormat="false" ht="15" hidden="false" customHeight="false" outlineLevel="0" collapsed="false">
      <c r="A2776" s="12" t="n">
        <v>43216.6249999985</v>
      </c>
      <c r="B2776" s="12" t="n">
        <v>43216.6666666652</v>
      </c>
      <c r="C2776" s="15" t="n">
        <v>1072.4</v>
      </c>
      <c r="D2776" s="17" t="n">
        <v>46.2</v>
      </c>
      <c r="E2776" s="15" t="n">
        <v>1849.6</v>
      </c>
      <c r="F2776" s="15" t="n">
        <v>54.4</v>
      </c>
      <c r="G2776" s="15" t="n">
        <v>780.2</v>
      </c>
      <c r="H2776" s="38" t="n">
        <v>-3</v>
      </c>
      <c r="I2776" s="15" t="n">
        <v>0</v>
      </c>
      <c r="J2776" s="15" t="n">
        <v>879</v>
      </c>
      <c r="K2776" s="14" t="n">
        <v>897</v>
      </c>
      <c r="L2776" s="15" t="n">
        <v>358</v>
      </c>
      <c r="M2776" s="15" t="n">
        <v>358</v>
      </c>
      <c r="N2776" s="15" t="n">
        <v>0</v>
      </c>
      <c r="O2776" s="15" t="n">
        <v>0</v>
      </c>
      <c r="P2776" s="28" t="n">
        <f aca="false">-K2776</f>
        <v>-897</v>
      </c>
      <c r="Q2776" s="29" t="n">
        <f aca="false">-M2776</f>
        <v>-358</v>
      </c>
    </row>
    <row r="2777" customFormat="false" ht="15" hidden="false" customHeight="false" outlineLevel="0" collapsed="false">
      <c r="A2777" s="12" t="n">
        <v>43216.6666666652</v>
      </c>
      <c r="B2777" s="12" t="n">
        <v>43216.7083333318</v>
      </c>
      <c r="C2777" s="15" t="n">
        <v>1037.8</v>
      </c>
      <c r="D2777" s="17" t="n">
        <v>45</v>
      </c>
      <c r="E2777" s="15" t="n">
        <v>1835.5</v>
      </c>
      <c r="F2777" s="15" t="n">
        <v>55</v>
      </c>
      <c r="G2777" s="15" t="n">
        <v>749.5</v>
      </c>
      <c r="H2777" s="38" t="n">
        <v>48.2</v>
      </c>
      <c r="I2777" s="15" t="n">
        <v>0</v>
      </c>
      <c r="J2777" s="15" t="n">
        <v>879</v>
      </c>
      <c r="K2777" s="14" t="n">
        <v>897</v>
      </c>
      <c r="L2777" s="15" t="n">
        <v>358</v>
      </c>
      <c r="M2777" s="15" t="n">
        <v>358</v>
      </c>
      <c r="N2777" s="15" t="n">
        <v>0</v>
      </c>
      <c r="O2777" s="15" t="n">
        <v>0</v>
      </c>
      <c r="P2777" s="28" t="n">
        <f aca="false">-K2777</f>
        <v>-897</v>
      </c>
      <c r="Q2777" s="29" t="n">
        <f aca="false">-M2777</f>
        <v>-358</v>
      </c>
    </row>
    <row r="2778" customFormat="false" ht="15" hidden="false" customHeight="false" outlineLevel="0" collapsed="false">
      <c r="A2778" s="12" t="n">
        <v>43216.7083333318</v>
      </c>
      <c r="B2778" s="12" t="n">
        <v>43216.7499999985</v>
      </c>
      <c r="C2778" s="15" t="n">
        <v>1020.5</v>
      </c>
      <c r="D2778" s="17" t="n">
        <v>43.3</v>
      </c>
      <c r="E2778" s="15" t="n">
        <v>1839.5</v>
      </c>
      <c r="F2778" s="15" t="n">
        <v>54.8</v>
      </c>
      <c r="G2778" s="15" t="n">
        <v>616.8</v>
      </c>
      <c r="H2778" s="38" t="n">
        <v>202.2</v>
      </c>
      <c r="I2778" s="15" t="n">
        <v>0</v>
      </c>
      <c r="J2778" s="15" t="n">
        <v>879</v>
      </c>
      <c r="K2778" s="14" t="n">
        <v>897</v>
      </c>
      <c r="L2778" s="15" t="n">
        <v>358</v>
      </c>
      <c r="M2778" s="15" t="n">
        <v>358</v>
      </c>
      <c r="N2778" s="15" t="n">
        <v>0</v>
      </c>
      <c r="O2778" s="15" t="n">
        <v>0</v>
      </c>
      <c r="P2778" s="28" t="n">
        <f aca="false">-K2778</f>
        <v>-897</v>
      </c>
      <c r="Q2778" s="29" t="n">
        <f aca="false">-M2778</f>
        <v>-358</v>
      </c>
    </row>
    <row r="2779" customFormat="false" ht="15" hidden="false" customHeight="false" outlineLevel="0" collapsed="false">
      <c r="A2779" s="12" t="n">
        <v>43216.7499999985</v>
      </c>
      <c r="B2779" s="12" t="n">
        <v>43216.7916666652</v>
      </c>
      <c r="C2779" s="15" t="n">
        <v>1005.1</v>
      </c>
      <c r="D2779" s="17" t="n">
        <v>44.5</v>
      </c>
      <c r="E2779" s="15" t="n">
        <v>1844.7</v>
      </c>
      <c r="F2779" s="15" t="n">
        <v>49.8</v>
      </c>
      <c r="G2779" s="15" t="n">
        <v>545.8</v>
      </c>
      <c r="H2779" s="38" t="n">
        <v>293.8</v>
      </c>
      <c r="I2779" s="15" t="n">
        <v>0</v>
      </c>
      <c r="J2779" s="15" t="n">
        <v>879</v>
      </c>
      <c r="K2779" s="14" t="n">
        <v>897</v>
      </c>
      <c r="L2779" s="15" t="n">
        <v>358</v>
      </c>
      <c r="M2779" s="15" t="n">
        <v>358</v>
      </c>
      <c r="N2779" s="15" t="n">
        <v>0</v>
      </c>
      <c r="O2779" s="15" t="n">
        <v>0</v>
      </c>
      <c r="P2779" s="28" t="n">
        <f aca="false">-K2779</f>
        <v>-897</v>
      </c>
      <c r="Q2779" s="29" t="n">
        <f aca="false">-M2779</f>
        <v>-358</v>
      </c>
    </row>
    <row r="2780" customFormat="false" ht="15" hidden="false" customHeight="false" outlineLevel="0" collapsed="false">
      <c r="A2780" s="12" t="n">
        <v>43216.7916666652</v>
      </c>
      <c r="B2780" s="12" t="n">
        <v>43216.8333333318</v>
      </c>
      <c r="C2780" s="15" t="n">
        <v>1002</v>
      </c>
      <c r="D2780" s="17" t="n">
        <v>46.7</v>
      </c>
      <c r="E2780" s="15" t="n">
        <v>1826.9</v>
      </c>
      <c r="F2780" s="15" t="n">
        <v>44.4</v>
      </c>
      <c r="G2780" s="15" t="n">
        <v>567.7</v>
      </c>
      <c r="H2780" s="38" t="n">
        <v>257.2</v>
      </c>
      <c r="I2780" s="15" t="n">
        <v>0</v>
      </c>
      <c r="J2780" s="15" t="n">
        <v>879</v>
      </c>
      <c r="K2780" s="14" t="n">
        <v>897</v>
      </c>
      <c r="L2780" s="15" t="n">
        <v>358</v>
      </c>
      <c r="M2780" s="15" t="n">
        <v>358</v>
      </c>
      <c r="N2780" s="15" t="n">
        <v>0</v>
      </c>
      <c r="O2780" s="15" t="n">
        <v>0</v>
      </c>
      <c r="P2780" s="28" t="n">
        <f aca="false">-K2780</f>
        <v>-897</v>
      </c>
      <c r="Q2780" s="29" t="n">
        <f aca="false">-M2780</f>
        <v>-358</v>
      </c>
    </row>
    <row r="2781" customFormat="false" ht="15" hidden="false" customHeight="false" outlineLevel="0" collapsed="false">
      <c r="A2781" s="12" t="n">
        <v>43216.8333333318</v>
      </c>
      <c r="B2781" s="12" t="n">
        <v>43216.8749999985</v>
      </c>
      <c r="C2781" s="15" t="n">
        <v>1005.3</v>
      </c>
      <c r="D2781" s="17" t="n">
        <v>46.9</v>
      </c>
      <c r="E2781" s="15" t="n">
        <v>1838.8</v>
      </c>
      <c r="F2781" s="15" t="n">
        <v>46</v>
      </c>
      <c r="G2781" s="15" t="n">
        <v>706.4</v>
      </c>
      <c r="H2781" s="38" t="n">
        <v>127.1</v>
      </c>
      <c r="I2781" s="15" t="n">
        <v>0</v>
      </c>
      <c r="J2781" s="15" t="n">
        <v>879</v>
      </c>
      <c r="K2781" s="14" t="n">
        <v>897</v>
      </c>
      <c r="L2781" s="15" t="n">
        <v>358</v>
      </c>
      <c r="M2781" s="15" t="n">
        <v>358</v>
      </c>
      <c r="N2781" s="15" t="n">
        <v>0</v>
      </c>
      <c r="O2781" s="15" t="n">
        <v>0</v>
      </c>
      <c r="P2781" s="28" t="n">
        <f aca="false">-K2781</f>
        <v>-897</v>
      </c>
      <c r="Q2781" s="29" t="n">
        <f aca="false">-M2781</f>
        <v>-358</v>
      </c>
    </row>
    <row r="2782" customFormat="false" ht="15" hidden="false" customHeight="false" outlineLevel="0" collapsed="false">
      <c r="A2782" s="12" t="n">
        <v>43216.8749999985</v>
      </c>
      <c r="B2782" s="12" t="n">
        <v>43216.9166666652</v>
      </c>
      <c r="C2782" s="15" t="n">
        <v>1015.9</v>
      </c>
      <c r="D2782" s="17" t="n">
        <v>45.6</v>
      </c>
      <c r="E2782" s="15" t="n">
        <v>1829.7</v>
      </c>
      <c r="F2782" s="15" t="n">
        <v>46.4</v>
      </c>
      <c r="G2782" s="15" t="n">
        <v>772</v>
      </c>
      <c r="H2782" s="38" t="n">
        <v>41.8</v>
      </c>
      <c r="I2782" s="15" t="n">
        <v>0</v>
      </c>
      <c r="J2782" s="15" t="n">
        <v>879</v>
      </c>
      <c r="K2782" s="14" t="n">
        <v>897</v>
      </c>
      <c r="L2782" s="15" t="n">
        <v>358</v>
      </c>
      <c r="M2782" s="15" t="n">
        <v>358</v>
      </c>
      <c r="N2782" s="15" t="n">
        <v>0</v>
      </c>
      <c r="O2782" s="15" t="n">
        <v>0</v>
      </c>
      <c r="P2782" s="28" t="n">
        <f aca="false">-K2782</f>
        <v>-897</v>
      </c>
      <c r="Q2782" s="29" t="n">
        <f aca="false">-M2782</f>
        <v>-358</v>
      </c>
    </row>
    <row r="2783" customFormat="false" ht="15" hidden="false" customHeight="false" outlineLevel="0" collapsed="false">
      <c r="A2783" s="12" t="n">
        <v>43216.9166666652</v>
      </c>
      <c r="B2783" s="12" t="n">
        <v>43216.9583333318</v>
      </c>
      <c r="C2783" s="15" t="n">
        <v>948.2</v>
      </c>
      <c r="D2783" s="17" t="n">
        <v>39.6</v>
      </c>
      <c r="E2783" s="15" t="n">
        <v>1826.3</v>
      </c>
      <c r="F2783" s="15" t="n">
        <v>46.5</v>
      </c>
      <c r="G2783" s="15" t="n">
        <v>765.7</v>
      </c>
      <c r="H2783" s="38" t="n">
        <v>112.4</v>
      </c>
      <c r="I2783" s="15" t="n">
        <v>0</v>
      </c>
      <c r="J2783" s="15" t="n">
        <v>879</v>
      </c>
      <c r="K2783" s="14" t="n">
        <v>897</v>
      </c>
      <c r="L2783" s="15" t="n">
        <v>358</v>
      </c>
      <c r="M2783" s="15" t="n">
        <v>358</v>
      </c>
      <c r="N2783" s="15" t="n">
        <v>0</v>
      </c>
      <c r="O2783" s="15" t="n">
        <v>0</v>
      </c>
      <c r="P2783" s="28" t="n">
        <f aca="false">-K2783</f>
        <v>-897</v>
      </c>
      <c r="Q2783" s="29" t="n">
        <f aca="false">-M2783</f>
        <v>-358</v>
      </c>
    </row>
    <row r="2784" customFormat="false" ht="15" hidden="false" customHeight="false" outlineLevel="0" collapsed="false">
      <c r="A2784" s="12" t="n">
        <v>43216.9583333318</v>
      </c>
      <c r="B2784" s="12" t="n">
        <v>43216.9999999985</v>
      </c>
      <c r="C2784" s="15" t="n">
        <v>857.7</v>
      </c>
      <c r="D2784" s="17" t="n">
        <v>35.1</v>
      </c>
      <c r="E2784" s="15" t="n">
        <v>1767.1</v>
      </c>
      <c r="F2784" s="15" t="n">
        <v>46.6</v>
      </c>
      <c r="G2784" s="15" t="n">
        <v>644</v>
      </c>
      <c r="H2784" s="38" t="n">
        <v>265.4</v>
      </c>
      <c r="I2784" s="15" t="n">
        <v>0</v>
      </c>
      <c r="J2784" s="15" t="n">
        <v>879</v>
      </c>
      <c r="K2784" s="14" t="n">
        <v>897</v>
      </c>
      <c r="L2784" s="15" t="n">
        <v>358</v>
      </c>
      <c r="M2784" s="15" t="n">
        <v>358</v>
      </c>
      <c r="N2784" s="15" t="n">
        <v>0</v>
      </c>
      <c r="O2784" s="15" t="n">
        <v>0</v>
      </c>
      <c r="P2784" s="28" t="n">
        <f aca="false">-K2784</f>
        <v>-897</v>
      </c>
      <c r="Q2784" s="29" t="n">
        <f aca="false">-M2784</f>
        <v>-358</v>
      </c>
    </row>
    <row r="2785" customFormat="false" ht="15" hidden="false" customHeight="false" outlineLevel="0" collapsed="false">
      <c r="A2785" s="12" t="n">
        <v>43216.9999999985</v>
      </c>
      <c r="B2785" s="12" t="n">
        <v>43217.0416666652</v>
      </c>
      <c r="C2785" s="15" t="n">
        <v>807.7</v>
      </c>
      <c r="D2785" s="17" t="n">
        <v>39.5</v>
      </c>
      <c r="E2785" s="15" t="n">
        <v>1762.3</v>
      </c>
      <c r="F2785" s="15" t="n">
        <v>45.6</v>
      </c>
      <c r="G2785" s="15" t="n">
        <v>596.6</v>
      </c>
      <c r="H2785" s="38" t="n">
        <v>358</v>
      </c>
      <c r="I2785" s="15" t="n">
        <v>0</v>
      </c>
      <c r="J2785" s="15" t="n">
        <v>879</v>
      </c>
      <c r="K2785" s="14" t="n">
        <v>829</v>
      </c>
      <c r="L2785" s="15" t="n">
        <v>358</v>
      </c>
      <c r="M2785" s="15" t="n">
        <v>358</v>
      </c>
      <c r="N2785" s="15" t="n">
        <v>0</v>
      </c>
      <c r="O2785" s="15" t="n">
        <v>0</v>
      </c>
      <c r="P2785" s="28" t="n">
        <f aca="false">-K2785</f>
        <v>-829</v>
      </c>
      <c r="Q2785" s="29" t="n">
        <f aca="false">-M2785</f>
        <v>-358</v>
      </c>
    </row>
    <row r="2786" customFormat="false" ht="15" hidden="false" customHeight="false" outlineLevel="0" collapsed="false">
      <c r="A2786" s="12" t="n">
        <v>43217.0416666652</v>
      </c>
      <c r="B2786" s="12" t="n">
        <v>43217.0833333318</v>
      </c>
      <c r="C2786" s="15" t="n">
        <v>785.7</v>
      </c>
      <c r="D2786" s="17" t="n">
        <v>30.3</v>
      </c>
      <c r="E2786" s="15" t="n">
        <v>1428.8</v>
      </c>
      <c r="F2786" s="15" t="n">
        <v>46.2</v>
      </c>
      <c r="G2786" s="15" t="n">
        <v>285.1</v>
      </c>
      <c r="H2786" s="38" t="n">
        <v>358</v>
      </c>
      <c r="I2786" s="15" t="n">
        <v>0</v>
      </c>
      <c r="J2786" s="15" t="n">
        <v>879</v>
      </c>
      <c r="K2786" s="14" t="n">
        <v>829</v>
      </c>
      <c r="L2786" s="15" t="n">
        <v>358</v>
      </c>
      <c r="M2786" s="15" t="n">
        <v>358</v>
      </c>
      <c r="N2786" s="15" t="n">
        <v>0</v>
      </c>
      <c r="O2786" s="15" t="n">
        <v>0</v>
      </c>
      <c r="P2786" s="28" t="n">
        <f aca="false">-K2786</f>
        <v>-829</v>
      </c>
      <c r="Q2786" s="29" t="n">
        <f aca="false">-M2786</f>
        <v>-358</v>
      </c>
    </row>
    <row r="2787" customFormat="false" ht="15" hidden="false" customHeight="false" outlineLevel="0" collapsed="false">
      <c r="A2787" s="12" t="n">
        <v>43217.0833333318</v>
      </c>
      <c r="B2787" s="12" t="n">
        <v>43217.1249999985</v>
      </c>
      <c r="C2787" s="15" t="n">
        <v>768</v>
      </c>
      <c r="D2787" s="17" t="n">
        <v>29</v>
      </c>
      <c r="E2787" s="15" t="n">
        <v>1427.4</v>
      </c>
      <c r="F2787" s="15" t="n">
        <v>45</v>
      </c>
      <c r="G2787" s="15" t="n">
        <v>301.4</v>
      </c>
      <c r="H2787" s="38" t="n">
        <v>358</v>
      </c>
      <c r="I2787" s="15" t="n">
        <v>0</v>
      </c>
      <c r="J2787" s="15" t="n">
        <v>879</v>
      </c>
      <c r="K2787" s="14" t="n">
        <v>829</v>
      </c>
      <c r="L2787" s="15" t="n">
        <v>358</v>
      </c>
      <c r="M2787" s="15" t="n">
        <v>358</v>
      </c>
      <c r="N2787" s="15" t="n">
        <v>0</v>
      </c>
      <c r="O2787" s="15" t="n">
        <v>0</v>
      </c>
      <c r="P2787" s="28" t="n">
        <f aca="false">-K2787</f>
        <v>-829</v>
      </c>
      <c r="Q2787" s="29" t="n">
        <f aca="false">-M2787</f>
        <v>-358</v>
      </c>
    </row>
    <row r="2788" customFormat="false" ht="15" hidden="false" customHeight="false" outlineLevel="0" collapsed="false">
      <c r="A2788" s="12" t="n">
        <v>43217.1249999985</v>
      </c>
      <c r="B2788" s="12" t="n">
        <v>43217.1666666651</v>
      </c>
      <c r="C2788" s="15" t="n">
        <v>764.4</v>
      </c>
      <c r="D2788" s="17" t="n">
        <v>31.9</v>
      </c>
      <c r="E2788" s="15" t="n">
        <v>1427.2</v>
      </c>
      <c r="F2788" s="15" t="n">
        <v>44.5</v>
      </c>
      <c r="G2788" s="15" t="n">
        <v>304.8</v>
      </c>
      <c r="H2788" s="38" t="n">
        <v>358</v>
      </c>
      <c r="I2788" s="15" t="n">
        <v>0</v>
      </c>
      <c r="J2788" s="15" t="n">
        <v>879</v>
      </c>
      <c r="K2788" s="14" t="n">
        <v>829</v>
      </c>
      <c r="L2788" s="15" t="n">
        <v>358</v>
      </c>
      <c r="M2788" s="15" t="n">
        <v>358</v>
      </c>
      <c r="N2788" s="15" t="n">
        <v>0</v>
      </c>
      <c r="O2788" s="15" t="n">
        <v>0</v>
      </c>
      <c r="P2788" s="28" t="n">
        <f aca="false">-K2788</f>
        <v>-829</v>
      </c>
      <c r="Q2788" s="29" t="n">
        <f aca="false">-M2788</f>
        <v>-358</v>
      </c>
    </row>
    <row r="2789" customFormat="false" ht="15" hidden="false" customHeight="false" outlineLevel="0" collapsed="false">
      <c r="A2789" s="12" t="n">
        <v>43217.1666666651</v>
      </c>
      <c r="B2789" s="12" t="n">
        <v>43217.2083333318</v>
      </c>
      <c r="C2789" s="15" t="n">
        <v>776.7</v>
      </c>
      <c r="D2789" s="17" t="n">
        <v>33.3</v>
      </c>
      <c r="E2789" s="15" t="n">
        <v>1423.4</v>
      </c>
      <c r="F2789" s="15" t="n">
        <v>42.8</v>
      </c>
      <c r="G2789" s="15" t="n">
        <v>288.7</v>
      </c>
      <c r="H2789" s="38" t="n">
        <v>358</v>
      </c>
      <c r="I2789" s="15" t="n">
        <v>0</v>
      </c>
      <c r="J2789" s="15" t="n">
        <v>879</v>
      </c>
      <c r="K2789" s="14" t="n">
        <v>829</v>
      </c>
      <c r="L2789" s="15" t="n">
        <v>358</v>
      </c>
      <c r="M2789" s="15" t="n">
        <v>358</v>
      </c>
      <c r="N2789" s="15" t="n">
        <v>0</v>
      </c>
      <c r="O2789" s="15" t="n">
        <v>0</v>
      </c>
      <c r="P2789" s="28" t="n">
        <f aca="false">-K2789</f>
        <v>-829</v>
      </c>
      <c r="Q2789" s="29" t="n">
        <f aca="false">-M2789</f>
        <v>-358</v>
      </c>
    </row>
    <row r="2790" customFormat="false" ht="15" hidden="false" customHeight="false" outlineLevel="0" collapsed="false">
      <c r="A2790" s="12" t="n">
        <v>43217.2083333318</v>
      </c>
      <c r="B2790" s="12" t="n">
        <v>43217.2499999985</v>
      </c>
      <c r="C2790" s="15" t="n">
        <v>808.7</v>
      </c>
      <c r="D2790" s="17" t="n">
        <v>38</v>
      </c>
      <c r="E2790" s="15" t="n">
        <v>1425.6</v>
      </c>
      <c r="F2790" s="15" t="n">
        <v>38.8</v>
      </c>
      <c r="G2790" s="15" t="n">
        <v>373.9</v>
      </c>
      <c r="H2790" s="38" t="n">
        <v>243</v>
      </c>
      <c r="I2790" s="15" t="n">
        <v>0</v>
      </c>
      <c r="J2790" s="15" t="n">
        <v>879</v>
      </c>
      <c r="K2790" s="14" t="n">
        <v>829</v>
      </c>
      <c r="L2790" s="15" t="n">
        <v>358</v>
      </c>
      <c r="M2790" s="15" t="n">
        <v>358</v>
      </c>
      <c r="N2790" s="15" t="n">
        <v>0</v>
      </c>
      <c r="O2790" s="15" t="n">
        <v>0</v>
      </c>
      <c r="P2790" s="28" t="n">
        <f aca="false">-K2790</f>
        <v>-829</v>
      </c>
      <c r="Q2790" s="29" t="n">
        <f aca="false">-M2790</f>
        <v>-358</v>
      </c>
    </row>
    <row r="2791" customFormat="false" ht="15" hidden="false" customHeight="false" outlineLevel="0" collapsed="false">
      <c r="A2791" s="12" t="n">
        <v>43217.2499999985</v>
      </c>
      <c r="B2791" s="12" t="n">
        <v>43217.2916666651</v>
      </c>
      <c r="C2791" s="15" t="n">
        <v>909</v>
      </c>
      <c r="D2791" s="17" t="n">
        <v>44.4</v>
      </c>
      <c r="E2791" s="15" t="n">
        <v>1713.9</v>
      </c>
      <c r="F2791" s="15" t="n">
        <v>33.2</v>
      </c>
      <c r="G2791" s="15" t="n">
        <v>446.9</v>
      </c>
      <c r="H2791" s="38" t="n">
        <v>358</v>
      </c>
      <c r="I2791" s="15" t="n">
        <v>0</v>
      </c>
      <c r="J2791" s="15" t="n">
        <v>879</v>
      </c>
      <c r="K2791" s="14" t="n">
        <v>829</v>
      </c>
      <c r="L2791" s="15" t="n">
        <v>358</v>
      </c>
      <c r="M2791" s="15" t="n">
        <v>358</v>
      </c>
      <c r="N2791" s="15" t="n">
        <v>0</v>
      </c>
      <c r="O2791" s="15" t="n">
        <v>0</v>
      </c>
      <c r="P2791" s="28" t="n">
        <f aca="false">-K2791</f>
        <v>-829</v>
      </c>
      <c r="Q2791" s="29" t="n">
        <f aca="false">-M2791</f>
        <v>-358</v>
      </c>
    </row>
    <row r="2792" customFormat="false" ht="15" hidden="false" customHeight="false" outlineLevel="0" collapsed="false">
      <c r="A2792" s="12" t="n">
        <v>43217.2916666651</v>
      </c>
      <c r="B2792" s="12" t="n">
        <v>43217.3333333318</v>
      </c>
      <c r="C2792" s="15" t="n">
        <v>1048.4</v>
      </c>
      <c r="D2792" s="17" t="n">
        <v>49.7</v>
      </c>
      <c r="E2792" s="15" t="n">
        <v>1824.1</v>
      </c>
      <c r="F2792" s="15" t="n">
        <v>26.4</v>
      </c>
      <c r="G2792" s="15" t="n">
        <v>417.7</v>
      </c>
      <c r="H2792" s="38" t="n">
        <v>358</v>
      </c>
      <c r="I2792" s="15" t="n">
        <v>0</v>
      </c>
      <c r="J2792" s="15" t="n">
        <v>879</v>
      </c>
      <c r="K2792" s="14" t="n">
        <v>829</v>
      </c>
      <c r="L2792" s="15" t="n">
        <v>358</v>
      </c>
      <c r="M2792" s="15" t="n">
        <v>358</v>
      </c>
      <c r="N2792" s="15" t="n">
        <v>0</v>
      </c>
      <c r="O2792" s="15" t="n">
        <v>0</v>
      </c>
      <c r="P2792" s="28" t="n">
        <f aca="false">-K2792</f>
        <v>-829</v>
      </c>
      <c r="Q2792" s="29" t="n">
        <f aca="false">-M2792</f>
        <v>-358</v>
      </c>
    </row>
    <row r="2793" customFormat="false" ht="15" hidden="false" customHeight="false" outlineLevel="0" collapsed="false">
      <c r="A2793" s="12" t="n">
        <v>43217.3333333318</v>
      </c>
      <c r="B2793" s="12" t="n">
        <v>43217.3749999985</v>
      </c>
      <c r="C2793" s="15" t="n">
        <v>1136.5</v>
      </c>
      <c r="D2793" s="17" t="n">
        <v>49.8</v>
      </c>
      <c r="E2793" s="15" t="n">
        <v>1820.7</v>
      </c>
      <c r="F2793" s="15" t="n">
        <v>23.2</v>
      </c>
      <c r="G2793" s="15" t="n">
        <v>326.2</v>
      </c>
      <c r="H2793" s="38" t="n">
        <v>358</v>
      </c>
      <c r="I2793" s="15" t="n">
        <v>0</v>
      </c>
      <c r="J2793" s="15" t="n">
        <v>879</v>
      </c>
      <c r="K2793" s="14" t="n">
        <v>829</v>
      </c>
      <c r="L2793" s="15" t="n">
        <v>358</v>
      </c>
      <c r="M2793" s="15" t="n">
        <v>358</v>
      </c>
      <c r="N2793" s="15" t="n">
        <v>0</v>
      </c>
      <c r="O2793" s="15" t="n">
        <v>0</v>
      </c>
      <c r="P2793" s="28" t="n">
        <f aca="false">-K2793</f>
        <v>-829</v>
      </c>
      <c r="Q2793" s="29" t="n">
        <f aca="false">-M2793</f>
        <v>-358</v>
      </c>
    </row>
    <row r="2794" customFormat="false" ht="15" hidden="false" customHeight="false" outlineLevel="0" collapsed="false">
      <c r="A2794" s="12" t="n">
        <v>43217.3749999985</v>
      </c>
      <c r="B2794" s="12" t="n">
        <v>43217.4166666651</v>
      </c>
      <c r="C2794" s="15" t="n">
        <v>1155</v>
      </c>
      <c r="D2794" s="17" t="n">
        <v>44.8</v>
      </c>
      <c r="E2794" s="15" t="n">
        <v>1825.8</v>
      </c>
      <c r="F2794" s="15" t="n">
        <v>25.5</v>
      </c>
      <c r="G2794" s="15" t="n">
        <v>312.8</v>
      </c>
      <c r="H2794" s="38" t="n">
        <v>358</v>
      </c>
      <c r="I2794" s="15" t="n">
        <v>0</v>
      </c>
      <c r="J2794" s="15" t="n">
        <v>879</v>
      </c>
      <c r="K2794" s="14" t="n">
        <v>829</v>
      </c>
      <c r="L2794" s="15" t="n">
        <v>358</v>
      </c>
      <c r="M2794" s="15" t="n">
        <v>358</v>
      </c>
      <c r="N2794" s="15" t="n">
        <v>0</v>
      </c>
      <c r="O2794" s="15" t="n">
        <v>0</v>
      </c>
      <c r="P2794" s="28" t="n">
        <f aca="false">-K2794</f>
        <v>-829</v>
      </c>
      <c r="Q2794" s="29" t="n">
        <f aca="false">-M2794</f>
        <v>-358</v>
      </c>
    </row>
    <row r="2795" customFormat="false" ht="15" hidden="false" customHeight="false" outlineLevel="0" collapsed="false">
      <c r="A2795" s="12" t="n">
        <v>43217.4166666651</v>
      </c>
      <c r="B2795" s="12" t="n">
        <v>43217.4583333318</v>
      </c>
      <c r="C2795" s="15" t="n">
        <v>1154.2</v>
      </c>
      <c r="D2795" s="17" t="n">
        <v>47.8</v>
      </c>
      <c r="E2795" s="15" t="n">
        <v>1839.1</v>
      </c>
      <c r="F2795" s="15" t="n">
        <v>29.5</v>
      </c>
      <c r="G2795" s="15" t="n">
        <v>331.1</v>
      </c>
      <c r="H2795" s="38" t="n">
        <v>353.8</v>
      </c>
      <c r="I2795" s="15" t="n">
        <v>0</v>
      </c>
      <c r="J2795" s="15" t="n">
        <v>879</v>
      </c>
      <c r="K2795" s="14" t="n">
        <v>829</v>
      </c>
      <c r="L2795" s="15" t="n">
        <v>358</v>
      </c>
      <c r="M2795" s="15" t="n">
        <v>358</v>
      </c>
      <c r="N2795" s="15" t="n">
        <v>0</v>
      </c>
      <c r="O2795" s="15" t="n">
        <v>0</v>
      </c>
      <c r="P2795" s="28" t="n">
        <f aca="false">-K2795</f>
        <v>-829</v>
      </c>
      <c r="Q2795" s="29" t="n">
        <f aca="false">-M2795</f>
        <v>-358</v>
      </c>
    </row>
    <row r="2796" customFormat="false" ht="15" hidden="false" customHeight="false" outlineLevel="0" collapsed="false">
      <c r="A2796" s="12" t="n">
        <v>43217.4583333318</v>
      </c>
      <c r="B2796" s="12" t="n">
        <v>43217.4999999985</v>
      </c>
      <c r="C2796" s="15" t="n">
        <v>1129</v>
      </c>
      <c r="D2796" s="17" t="n">
        <v>46.3</v>
      </c>
      <c r="E2796" s="15" t="n">
        <v>1832.2</v>
      </c>
      <c r="F2796" s="15" t="n">
        <v>36.3</v>
      </c>
      <c r="G2796" s="15" t="n">
        <v>355.2</v>
      </c>
      <c r="H2796" s="38" t="n">
        <v>348</v>
      </c>
      <c r="I2796" s="15" t="n">
        <v>0</v>
      </c>
      <c r="J2796" s="15" t="n">
        <v>879</v>
      </c>
      <c r="K2796" s="14" t="n">
        <v>829</v>
      </c>
      <c r="L2796" s="15" t="n">
        <v>358</v>
      </c>
      <c r="M2796" s="15" t="n">
        <v>358</v>
      </c>
      <c r="N2796" s="15" t="n">
        <v>0</v>
      </c>
      <c r="O2796" s="15" t="n">
        <v>0</v>
      </c>
      <c r="P2796" s="28" t="n">
        <f aca="false">-K2796</f>
        <v>-829</v>
      </c>
      <c r="Q2796" s="29" t="n">
        <f aca="false">-M2796</f>
        <v>-358</v>
      </c>
    </row>
    <row r="2797" customFormat="false" ht="15" hidden="false" customHeight="false" outlineLevel="0" collapsed="false">
      <c r="A2797" s="12" t="n">
        <v>43217.4999999985</v>
      </c>
      <c r="B2797" s="12" t="n">
        <v>43217.5416666651</v>
      </c>
      <c r="C2797" s="15" t="n">
        <v>1106.8</v>
      </c>
      <c r="D2797" s="17" t="n">
        <v>47.9</v>
      </c>
      <c r="E2797" s="15" t="n">
        <v>1840</v>
      </c>
      <c r="F2797" s="15" t="n">
        <v>44.1</v>
      </c>
      <c r="G2797" s="15" t="n">
        <v>418.4</v>
      </c>
      <c r="H2797" s="38" t="n">
        <v>314.8</v>
      </c>
      <c r="I2797" s="15" t="n">
        <v>0</v>
      </c>
      <c r="J2797" s="15" t="n">
        <v>879</v>
      </c>
      <c r="K2797" s="14" t="n">
        <v>829</v>
      </c>
      <c r="L2797" s="15" t="n">
        <v>358</v>
      </c>
      <c r="M2797" s="15" t="n">
        <v>358</v>
      </c>
      <c r="N2797" s="15" t="n">
        <v>0</v>
      </c>
      <c r="O2797" s="15" t="n">
        <v>0</v>
      </c>
      <c r="P2797" s="28" t="n">
        <f aca="false">-K2797</f>
        <v>-829</v>
      </c>
      <c r="Q2797" s="29" t="n">
        <f aca="false">-M2797</f>
        <v>-358</v>
      </c>
    </row>
    <row r="2798" customFormat="false" ht="15" hidden="false" customHeight="false" outlineLevel="0" collapsed="false">
      <c r="A2798" s="12" t="n">
        <v>43217.5416666651</v>
      </c>
      <c r="B2798" s="12" t="n">
        <v>43217.5833333318</v>
      </c>
      <c r="C2798" s="15" t="n">
        <v>1112.6</v>
      </c>
      <c r="D2798" s="17" t="n">
        <v>44.5</v>
      </c>
      <c r="E2798" s="15" t="n">
        <v>1850.1</v>
      </c>
      <c r="F2798" s="15" t="n">
        <v>54.1</v>
      </c>
      <c r="G2798" s="15" t="n">
        <v>583.4</v>
      </c>
      <c r="H2798" s="38" t="n">
        <v>154.1</v>
      </c>
      <c r="I2798" s="15" t="n">
        <v>0</v>
      </c>
      <c r="J2798" s="15" t="n">
        <v>879</v>
      </c>
      <c r="K2798" s="14" t="n">
        <v>829</v>
      </c>
      <c r="L2798" s="15" t="n">
        <v>358</v>
      </c>
      <c r="M2798" s="15" t="n">
        <v>358</v>
      </c>
      <c r="N2798" s="15" t="n">
        <v>0</v>
      </c>
      <c r="O2798" s="15" t="n">
        <v>0</v>
      </c>
      <c r="P2798" s="28" t="n">
        <f aca="false">-K2798</f>
        <v>-829</v>
      </c>
      <c r="Q2798" s="29" t="n">
        <f aca="false">-M2798</f>
        <v>-358</v>
      </c>
    </row>
    <row r="2799" customFormat="false" ht="15" hidden="false" customHeight="false" outlineLevel="0" collapsed="false">
      <c r="A2799" s="12" t="n">
        <v>43217.5833333318</v>
      </c>
      <c r="B2799" s="12" t="n">
        <v>43217.6249999985</v>
      </c>
      <c r="C2799" s="15" t="n">
        <v>1094.2</v>
      </c>
      <c r="D2799" s="17" t="n">
        <v>46.2</v>
      </c>
      <c r="E2799" s="15" t="n">
        <v>1855.8</v>
      </c>
      <c r="F2799" s="15" t="n">
        <v>62</v>
      </c>
      <c r="G2799" s="15" t="n">
        <v>698</v>
      </c>
      <c r="H2799" s="38" t="n">
        <v>63.6</v>
      </c>
      <c r="I2799" s="15" t="n">
        <v>0</v>
      </c>
      <c r="J2799" s="15" t="n">
        <v>879</v>
      </c>
      <c r="K2799" s="14" t="n">
        <v>829</v>
      </c>
      <c r="L2799" s="15" t="n">
        <v>358</v>
      </c>
      <c r="M2799" s="15" t="n">
        <v>358</v>
      </c>
      <c r="N2799" s="15" t="n">
        <v>0</v>
      </c>
      <c r="O2799" s="15" t="n">
        <v>0</v>
      </c>
      <c r="P2799" s="28" t="n">
        <f aca="false">-K2799</f>
        <v>-829</v>
      </c>
      <c r="Q2799" s="29" t="n">
        <f aca="false">-M2799</f>
        <v>-358</v>
      </c>
    </row>
    <row r="2800" customFormat="false" ht="15" hidden="false" customHeight="false" outlineLevel="0" collapsed="false">
      <c r="A2800" s="12" t="n">
        <v>43217.6249999985</v>
      </c>
      <c r="B2800" s="12" t="n">
        <v>43217.6666666651</v>
      </c>
      <c r="C2800" s="15" t="n">
        <v>1078.1</v>
      </c>
      <c r="D2800" s="17" t="n">
        <v>45.2</v>
      </c>
      <c r="E2800" s="15" t="n">
        <v>1862.3</v>
      </c>
      <c r="F2800" s="15" t="n">
        <v>66.6</v>
      </c>
      <c r="G2800" s="15" t="n">
        <v>788.8</v>
      </c>
      <c r="H2800" s="38" t="n">
        <v>-4.6</v>
      </c>
      <c r="I2800" s="15" t="n">
        <v>0</v>
      </c>
      <c r="J2800" s="15" t="n">
        <v>879</v>
      </c>
      <c r="K2800" s="14" t="n">
        <v>829</v>
      </c>
      <c r="L2800" s="15" t="n">
        <v>358</v>
      </c>
      <c r="M2800" s="15" t="n">
        <v>358</v>
      </c>
      <c r="N2800" s="15" t="n">
        <v>0</v>
      </c>
      <c r="O2800" s="15" t="n">
        <v>0</v>
      </c>
      <c r="P2800" s="28" t="n">
        <f aca="false">-K2800</f>
        <v>-829</v>
      </c>
      <c r="Q2800" s="29" t="n">
        <f aca="false">-M2800</f>
        <v>-358</v>
      </c>
    </row>
    <row r="2801" customFormat="false" ht="15" hidden="false" customHeight="false" outlineLevel="0" collapsed="false">
      <c r="A2801" s="12" t="n">
        <v>43217.6666666651</v>
      </c>
      <c r="B2801" s="12" t="n">
        <v>43217.7083333318</v>
      </c>
      <c r="C2801" s="15" t="n">
        <v>1035.8</v>
      </c>
      <c r="D2801" s="17" t="n">
        <v>43.8</v>
      </c>
      <c r="E2801" s="15" t="n">
        <v>1864.9</v>
      </c>
      <c r="F2801" s="15" t="n">
        <v>69.2</v>
      </c>
      <c r="G2801" s="15" t="n">
        <v>828.4</v>
      </c>
      <c r="H2801" s="38" t="n">
        <v>0.7</v>
      </c>
      <c r="I2801" s="15" t="n">
        <v>0</v>
      </c>
      <c r="J2801" s="15" t="n">
        <v>879</v>
      </c>
      <c r="K2801" s="14" t="n">
        <v>829</v>
      </c>
      <c r="L2801" s="15" t="n">
        <v>358</v>
      </c>
      <c r="M2801" s="15" t="n">
        <v>358</v>
      </c>
      <c r="N2801" s="15" t="n">
        <v>0</v>
      </c>
      <c r="O2801" s="15" t="n">
        <v>0</v>
      </c>
      <c r="P2801" s="28" t="n">
        <f aca="false">-K2801</f>
        <v>-829</v>
      </c>
      <c r="Q2801" s="29" t="n">
        <f aca="false">-M2801</f>
        <v>-358</v>
      </c>
    </row>
    <row r="2802" customFormat="false" ht="15" hidden="false" customHeight="false" outlineLevel="0" collapsed="false">
      <c r="A2802" s="12" t="n">
        <v>43217.7083333318</v>
      </c>
      <c r="B2802" s="12" t="n">
        <v>43217.7499999984</v>
      </c>
      <c r="C2802" s="15" t="n">
        <v>1016.1</v>
      </c>
      <c r="D2802" s="17" t="n">
        <v>41.4</v>
      </c>
      <c r="E2802" s="15" t="n">
        <v>1863.2</v>
      </c>
      <c r="F2802" s="15" t="n">
        <v>67.5</v>
      </c>
      <c r="G2802" s="15" t="n">
        <v>765.8</v>
      </c>
      <c r="H2802" s="38" t="n">
        <v>81.3</v>
      </c>
      <c r="I2802" s="15" t="n">
        <v>0</v>
      </c>
      <c r="J2802" s="15" t="n">
        <v>879</v>
      </c>
      <c r="K2802" s="14" t="n">
        <v>829</v>
      </c>
      <c r="L2802" s="15" t="n">
        <v>358</v>
      </c>
      <c r="M2802" s="15" t="n">
        <v>358</v>
      </c>
      <c r="N2802" s="15" t="n">
        <v>0</v>
      </c>
      <c r="O2802" s="15" t="n">
        <v>0</v>
      </c>
      <c r="P2802" s="28" t="n">
        <f aca="false">-K2802</f>
        <v>-829</v>
      </c>
      <c r="Q2802" s="29" t="n">
        <f aca="false">-M2802</f>
        <v>-358</v>
      </c>
    </row>
    <row r="2803" customFormat="false" ht="15" hidden="false" customHeight="false" outlineLevel="0" collapsed="false">
      <c r="A2803" s="12" t="n">
        <v>43217.7499999984</v>
      </c>
      <c r="B2803" s="12" t="n">
        <v>43217.7916666651</v>
      </c>
      <c r="C2803" s="15" t="n">
        <v>985.4</v>
      </c>
      <c r="D2803" s="17" t="n">
        <v>40.5</v>
      </c>
      <c r="E2803" s="15" t="n">
        <v>1852.3</v>
      </c>
      <c r="F2803" s="15" t="n">
        <v>56.3</v>
      </c>
      <c r="G2803" s="15" t="n">
        <v>797.4</v>
      </c>
      <c r="H2803" s="38" t="n">
        <v>69.5</v>
      </c>
      <c r="I2803" s="15" t="n">
        <v>0</v>
      </c>
      <c r="J2803" s="15" t="n">
        <v>879</v>
      </c>
      <c r="K2803" s="14" t="n">
        <v>829</v>
      </c>
      <c r="L2803" s="15" t="n">
        <v>358</v>
      </c>
      <c r="M2803" s="15" t="n">
        <v>358</v>
      </c>
      <c r="N2803" s="15" t="n">
        <v>0</v>
      </c>
      <c r="O2803" s="15" t="n">
        <v>0</v>
      </c>
      <c r="P2803" s="28" t="n">
        <f aca="false">-K2803</f>
        <v>-829</v>
      </c>
      <c r="Q2803" s="29" t="n">
        <f aca="false">-M2803</f>
        <v>-358</v>
      </c>
    </row>
    <row r="2804" customFormat="false" ht="15" hidden="false" customHeight="false" outlineLevel="0" collapsed="false">
      <c r="A2804" s="12" t="n">
        <v>43217.7916666651</v>
      </c>
      <c r="B2804" s="12" t="n">
        <v>43217.8333333318</v>
      </c>
      <c r="C2804" s="15" t="n">
        <v>976</v>
      </c>
      <c r="D2804" s="17" t="n">
        <v>46.6</v>
      </c>
      <c r="E2804" s="15" t="n">
        <v>1840.5</v>
      </c>
      <c r="F2804" s="15" t="n">
        <v>47.5</v>
      </c>
      <c r="G2804" s="15" t="n">
        <v>815.6</v>
      </c>
      <c r="H2804" s="38" t="n">
        <v>48.9</v>
      </c>
      <c r="I2804" s="15" t="n">
        <v>0</v>
      </c>
      <c r="J2804" s="15" t="n">
        <v>879</v>
      </c>
      <c r="K2804" s="14" t="n">
        <v>829</v>
      </c>
      <c r="L2804" s="15" t="n">
        <v>358</v>
      </c>
      <c r="M2804" s="15" t="n">
        <v>358</v>
      </c>
      <c r="N2804" s="15" t="n">
        <v>0</v>
      </c>
      <c r="O2804" s="15" t="n">
        <v>0</v>
      </c>
      <c r="P2804" s="28" t="n">
        <f aca="false">-K2804</f>
        <v>-829</v>
      </c>
      <c r="Q2804" s="29" t="n">
        <f aca="false">-M2804</f>
        <v>-358</v>
      </c>
    </row>
    <row r="2805" customFormat="false" ht="15" hidden="false" customHeight="false" outlineLevel="0" collapsed="false">
      <c r="A2805" s="12" t="n">
        <v>43217.8333333318</v>
      </c>
      <c r="B2805" s="12" t="n">
        <v>43217.8749999984</v>
      </c>
      <c r="C2805" s="15" t="n">
        <v>962.6</v>
      </c>
      <c r="D2805" s="17" t="n">
        <v>45</v>
      </c>
      <c r="E2805" s="15" t="n">
        <v>1834</v>
      </c>
      <c r="F2805" s="15" t="n">
        <v>40.9</v>
      </c>
      <c r="G2805" s="15" t="n">
        <v>765.7</v>
      </c>
      <c r="H2805" s="38" t="n">
        <v>105.7</v>
      </c>
      <c r="I2805" s="15" t="n">
        <v>0</v>
      </c>
      <c r="J2805" s="15" t="n">
        <v>879</v>
      </c>
      <c r="K2805" s="14" t="n">
        <v>829</v>
      </c>
      <c r="L2805" s="15" t="n">
        <v>358</v>
      </c>
      <c r="M2805" s="15" t="n">
        <v>358</v>
      </c>
      <c r="N2805" s="15" t="n">
        <v>0</v>
      </c>
      <c r="O2805" s="15" t="n">
        <v>0</v>
      </c>
      <c r="P2805" s="28" t="n">
        <f aca="false">-K2805</f>
        <v>-829</v>
      </c>
      <c r="Q2805" s="29" t="n">
        <f aca="false">-M2805</f>
        <v>-358</v>
      </c>
    </row>
    <row r="2806" customFormat="false" ht="15" hidden="false" customHeight="false" outlineLevel="0" collapsed="false">
      <c r="A2806" s="12" t="n">
        <v>43217.8749999984</v>
      </c>
      <c r="B2806" s="12" t="n">
        <v>43217.9166666651</v>
      </c>
      <c r="C2806" s="15" t="n">
        <v>992.9</v>
      </c>
      <c r="D2806" s="17" t="n">
        <v>44.5</v>
      </c>
      <c r="E2806" s="15" t="n">
        <v>1827.8</v>
      </c>
      <c r="F2806" s="15" t="n">
        <v>39.5</v>
      </c>
      <c r="G2806" s="15" t="n">
        <v>829</v>
      </c>
      <c r="H2806" s="38" t="n">
        <v>5.9</v>
      </c>
      <c r="I2806" s="15" t="n">
        <v>0</v>
      </c>
      <c r="J2806" s="15" t="n">
        <v>879</v>
      </c>
      <c r="K2806" s="14" t="n">
        <v>829</v>
      </c>
      <c r="L2806" s="15" t="n">
        <v>358</v>
      </c>
      <c r="M2806" s="15" t="n">
        <v>358</v>
      </c>
      <c r="N2806" s="15" t="n">
        <v>0</v>
      </c>
      <c r="O2806" s="15" t="n">
        <v>0</v>
      </c>
      <c r="P2806" s="28" t="n">
        <f aca="false">-K2806</f>
        <v>-829</v>
      </c>
      <c r="Q2806" s="29" t="n">
        <f aca="false">-M2806</f>
        <v>-358</v>
      </c>
    </row>
    <row r="2807" customFormat="false" ht="15" hidden="false" customHeight="false" outlineLevel="0" collapsed="false">
      <c r="A2807" s="12" t="n">
        <v>43217.9166666651</v>
      </c>
      <c r="B2807" s="12" t="n">
        <v>43217.9583333318</v>
      </c>
      <c r="C2807" s="15" t="n">
        <v>927.8</v>
      </c>
      <c r="D2807" s="17" t="n">
        <v>37.7</v>
      </c>
      <c r="E2807" s="15" t="n">
        <v>1761.3</v>
      </c>
      <c r="F2807" s="15" t="n">
        <v>43.2</v>
      </c>
      <c r="G2807" s="15" t="n">
        <v>829</v>
      </c>
      <c r="H2807" s="38" t="n">
        <v>4.5</v>
      </c>
      <c r="I2807" s="15" t="n">
        <v>0</v>
      </c>
      <c r="J2807" s="15" t="n">
        <v>879</v>
      </c>
      <c r="K2807" s="14" t="n">
        <v>829</v>
      </c>
      <c r="L2807" s="15" t="n">
        <v>1016</v>
      </c>
      <c r="M2807" s="15" t="n">
        <v>1016</v>
      </c>
      <c r="N2807" s="15" t="n">
        <v>0</v>
      </c>
      <c r="O2807" s="15" t="n">
        <v>0</v>
      </c>
      <c r="P2807" s="28" t="n">
        <f aca="false">-K2807</f>
        <v>-829</v>
      </c>
      <c r="Q2807" s="29" t="n">
        <f aca="false">-M2807</f>
        <v>-1016</v>
      </c>
    </row>
    <row r="2808" customFormat="false" ht="15" hidden="false" customHeight="false" outlineLevel="0" collapsed="false">
      <c r="A2808" s="12" t="n">
        <v>43217.9583333318</v>
      </c>
      <c r="B2808" s="12" t="n">
        <v>43217.9999999984</v>
      </c>
      <c r="C2808" s="15" t="n">
        <v>842.2</v>
      </c>
      <c r="D2808" s="17" t="n">
        <v>35.2</v>
      </c>
      <c r="E2808" s="15" t="n">
        <v>1479.5</v>
      </c>
      <c r="F2808" s="15" t="n">
        <v>49.5</v>
      </c>
      <c r="G2808" s="15" t="n">
        <v>656.4</v>
      </c>
      <c r="H2808" s="38" t="n">
        <v>-19.1</v>
      </c>
      <c r="I2808" s="15" t="n">
        <v>0</v>
      </c>
      <c r="J2808" s="15" t="n">
        <v>879</v>
      </c>
      <c r="K2808" s="14" t="n">
        <v>829</v>
      </c>
      <c r="L2808" s="15" t="n">
        <v>1016</v>
      </c>
      <c r="M2808" s="15" t="n">
        <v>1016</v>
      </c>
      <c r="N2808" s="15" t="n">
        <v>0</v>
      </c>
      <c r="O2808" s="15" t="n">
        <v>0</v>
      </c>
      <c r="P2808" s="28" t="n">
        <f aca="false">-K2808</f>
        <v>-829</v>
      </c>
      <c r="Q2808" s="29" t="n">
        <f aca="false">-M2808</f>
        <v>-1016</v>
      </c>
    </row>
    <row r="2809" customFormat="false" ht="15" hidden="false" customHeight="false" outlineLevel="0" collapsed="false">
      <c r="A2809" s="12" t="n">
        <v>43217.9999999984</v>
      </c>
      <c r="B2809" s="12" t="n">
        <v>43218.0416666651</v>
      </c>
      <c r="C2809" s="15" t="n">
        <v>792.2</v>
      </c>
      <c r="D2809" s="17" t="n">
        <v>36.5</v>
      </c>
      <c r="E2809" s="15" t="n">
        <v>1338.9</v>
      </c>
      <c r="F2809" s="15" t="n">
        <v>50.2</v>
      </c>
      <c r="G2809" s="15" t="n">
        <v>504.3</v>
      </c>
      <c r="H2809" s="38" t="n">
        <v>42.4</v>
      </c>
      <c r="I2809" s="15" t="n">
        <v>0</v>
      </c>
      <c r="J2809" s="15" t="n">
        <v>879</v>
      </c>
      <c r="K2809" s="14" t="n">
        <v>829</v>
      </c>
      <c r="L2809" s="15" t="n">
        <v>1016</v>
      </c>
      <c r="M2809" s="15" t="n">
        <v>1016</v>
      </c>
      <c r="N2809" s="15" t="n">
        <v>0</v>
      </c>
      <c r="O2809" s="15" t="n">
        <v>0</v>
      </c>
      <c r="P2809" s="28" t="n">
        <f aca="false">-K2809</f>
        <v>-829</v>
      </c>
      <c r="Q2809" s="29" t="n">
        <f aca="false">-M2809</f>
        <v>-1016</v>
      </c>
    </row>
    <row r="2810" customFormat="false" ht="15" hidden="false" customHeight="false" outlineLevel="0" collapsed="false">
      <c r="A2810" s="12" t="n">
        <v>43218.0416666651</v>
      </c>
      <c r="B2810" s="12" t="n">
        <v>43218.0833333318</v>
      </c>
      <c r="C2810" s="15" t="n">
        <v>884.8</v>
      </c>
      <c r="D2810" s="17" t="n">
        <v>33</v>
      </c>
      <c r="E2810" s="15" t="n">
        <v>1044.3</v>
      </c>
      <c r="F2810" s="15" t="n">
        <v>48.8</v>
      </c>
      <c r="G2810" s="15" t="n">
        <v>-2.1</v>
      </c>
      <c r="H2810" s="38" t="n">
        <v>161.6</v>
      </c>
      <c r="I2810" s="15" t="n">
        <v>0</v>
      </c>
      <c r="J2810" s="15" t="n">
        <v>879</v>
      </c>
      <c r="K2810" s="14" t="n">
        <v>879</v>
      </c>
      <c r="L2810" s="15" t="n">
        <v>1016</v>
      </c>
      <c r="M2810" s="15" t="n">
        <v>1016</v>
      </c>
      <c r="N2810" s="15" t="n">
        <v>0</v>
      </c>
      <c r="O2810" s="15" t="n">
        <v>0</v>
      </c>
      <c r="P2810" s="28" t="n">
        <f aca="false">-K2810</f>
        <v>-879</v>
      </c>
      <c r="Q2810" s="29" t="n">
        <f aca="false">-M2810</f>
        <v>-1016</v>
      </c>
    </row>
    <row r="2811" customFormat="false" ht="15" hidden="false" customHeight="false" outlineLevel="0" collapsed="false">
      <c r="A2811" s="12" t="n">
        <v>43218.0833333318</v>
      </c>
      <c r="B2811" s="12" t="n">
        <v>43218.1249999984</v>
      </c>
      <c r="C2811" s="15" t="n">
        <v>775.6</v>
      </c>
      <c r="D2811" s="17" t="n">
        <v>34.1</v>
      </c>
      <c r="E2811" s="15" t="n">
        <v>948.5</v>
      </c>
      <c r="F2811" s="15" t="n">
        <v>47</v>
      </c>
      <c r="G2811" s="15" t="n">
        <v>2.4</v>
      </c>
      <c r="H2811" s="38" t="n">
        <v>170.5</v>
      </c>
      <c r="I2811" s="15" t="n">
        <v>0</v>
      </c>
      <c r="J2811" s="15" t="n">
        <v>879</v>
      </c>
      <c r="K2811" s="14" t="n">
        <v>879</v>
      </c>
      <c r="L2811" s="15" t="n">
        <v>1016</v>
      </c>
      <c r="M2811" s="15" t="n">
        <v>1016</v>
      </c>
      <c r="N2811" s="15" t="n">
        <v>0</v>
      </c>
      <c r="O2811" s="15" t="n">
        <v>0</v>
      </c>
      <c r="P2811" s="28" t="n">
        <f aca="false">-K2811</f>
        <v>-879</v>
      </c>
      <c r="Q2811" s="29" t="n">
        <f aca="false">-M2811</f>
        <v>-1016</v>
      </c>
    </row>
    <row r="2812" customFormat="false" ht="15" hidden="false" customHeight="false" outlineLevel="0" collapsed="false">
      <c r="A2812" s="12" t="n">
        <v>43218.1249999984</v>
      </c>
      <c r="B2812" s="12" t="n">
        <v>43218.1666666651</v>
      </c>
      <c r="C2812" s="15" t="n">
        <v>737.9</v>
      </c>
      <c r="D2812" s="17" t="n">
        <v>34.2</v>
      </c>
      <c r="E2812" s="15" t="n">
        <v>916.9</v>
      </c>
      <c r="F2812" s="15" t="n">
        <v>43.1</v>
      </c>
      <c r="G2812" s="15" t="n">
        <v>1.5</v>
      </c>
      <c r="H2812" s="38" t="n">
        <v>177.5</v>
      </c>
      <c r="I2812" s="15" t="n">
        <v>0</v>
      </c>
      <c r="J2812" s="15" t="n">
        <v>879</v>
      </c>
      <c r="K2812" s="14" t="n">
        <v>879</v>
      </c>
      <c r="L2812" s="15" t="n">
        <v>1016</v>
      </c>
      <c r="M2812" s="15" t="n">
        <v>1016</v>
      </c>
      <c r="N2812" s="15" t="n">
        <v>0</v>
      </c>
      <c r="O2812" s="15" t="n">
        <v>0</v>
      </c>
      <c r="P2812" s="28" t="n">
        <f aca="false">-K2812</f>
        <v>-879</v>
      </c>
      <c r="Q2812" s="29" t="n">
        <f aca="false">-M2812</f>
        <v>-1016</v>
      </c>
    </row>
    <row r="2813" customFormat="false" ht="15" hidden="false" customHeight="false" outlineLevel="0" collapsed="false">
      <c r="A2813" s="12" t="n">
        <v>43218.1666666651</v>
      </c>
      <c r="B2813" s="12" t="n">
        <v>43218.2083333318</v>
      </c>
      <c r="C2813" s="15" t="n">
        <v>734.6</v>
      </c>
      <c r="D2813" s="17" t="n">
        <v>33.8</v>
      </c>
      <c r="E2813" s="15" t="n">
        <v>912.5</v>
      </c>
      <c r="F2813" s="15" t="n">
        <v>40.5</v>
      </c>
      <c r="G2813" s="15" t="n">
        <v>2</v>
      </c>
      <c r="H2813" s="38" t="n">
        <v>175.9</v>
      </c>
      <c r="I2813" s="15" t="n">
        <v>0</v>
      </c>
      <c r="J2813" s="15" t="n">
        <v>879</v>
      </c>
      <c r="K2813" s="14" t="n">
        <v>879</v>
      </c>
      <c r="L2813" s="15" t="n">
        <v>1016</v>
      </c>
      <c r="M2813" s="15" t="n">
        <v>1016</v>
      </c>
      <c r="N2813" s="15" t="n">
        <v>0</v>
      </c>
      <c r="O2813" s="15" t="n">
        <v>0</v>
      </c>
      <c r="P2813" s="28" t="n">
        <f aca="false">-K2813</f>
        <v>-879</v>
      </c>
      <c r="Q2813" s="29" t="n">
        <f aca="false">-M2813</f>
        <v>-1016</v>
      </c>
    </row>
    <row r="2814" customFormat="false" ht="15" hidden="false" customHeight="false" outlineLevel="0" collapsed="false">
      <c r="A2814" s="12" t="n">
        <v>43218.2083333318</v>
      </c>
      <c r="B2814" s="12" t="n">
        <v>43218.2499999984</v>
      </c>
      <c r="C2814" s="15" t="n">
        <v>728.7</v>
      </c>
      <c r="D2814" s="17" t="n">
        <v>38.8</v>
      </c>
      <c r="E2814" s="15" t="n">
        <v>916.2</v>
      </c>
      <c r="F2814" s="15" t="n">
        <v>38.2</v>
      </c>
      <c r="G2814" s="15" t="n">
        <v>4.1</v>
      </c>
      <c r="H2814" s="38" t="n">
        <v>183.4</v>
      </c>
      <c r="I2814" s="15" t="n">
        <v>0</v>
      </c>
      <c r="J2814" s="15" t="n">
        <v>879</v>
      </c>
      <c r="K2814" s="14" t="n">
        <v>879</v>
      </c>
      <c r="L2814" s="15" t="n">
        <v>1016</v>
      </c>
      <c r="M2814" s="15" t="n">
        <v>1016</v>
      </c>
      <c r="N2814" s="15" t="n">
        <v>0</v>
      </c>
      <c r="O2814" s="15" t="n">
        <v>0</v>
      </c>
      <c r="P2814" s="28" t="n">
        <f aca="false">-K2814</f>
        <v>-879</v>
      </c>
      <c r="Q2814" s="29" t="n">
        <f aca="false">-M2814</f>
        <v>-1016</v>
      </c>
    </row>
    <row r="2815" customFormat="false" ht="15" hidden="false" customHeight="false" outlineLevel="0" collapsed="false">
      <c r="A2815" s="12" t="n">
        <v>43218.2499999984</v>
      </c>
      <c r="B2815" s="12" t="n">
        <v>43218.2916666651</v>
      </c>
      <c r="C2815" s="15" t="n">
        <v>755.2</v>
      </c>
      <c r="D2815" s="17" t="n">
        <v>40.8</v>
      </c>
      <c r="E2815" s="15" t="n">
        <v>912.7</v>
      </c>
      <c r="F2815" s="15" t="n">
        <v>33.8</v>
      </c>
      <c r="G2815" s="15" t="n">
        <v>4.5</v>
      </c>
      <c r="H2815" s="38" t="n">
        <v>153</v>
      </c>
      <c r="I2815" s="15" t="n">
        <v>0</v>
      </c>
      <c r="J2815" s="15" t="n">
        <v>879</v>
      </c>
      <c r="K2815" s="14" t="n">
        <v>879</v>
      </c>
      <c r="L2815" s="15" t="n">
        <v>1016</v>
      </c>
      <c r="M2815" s="15" t="n">
        <v>1016</v>
      </c>
      <c r="N2815" s="15" t="n">
        <v>0</v>
      </c>
      <c r="O2815" s="15" t="n">
        <v>0</v>
      </c>
      <c r="P2815" s="28" t="n">
        <f aca="false">-K2815</f>
        <v>-879</v>
      </c>
      <c r="Q2815" s="29" t="n">
        <f aca="false">-M2815</f>
        <v>-1016</v>
      </c>
    </row>
    <row r="2816" customFormat="false" ht="15" hidden="false" customHeight="false" outlineLevel="0" collapsed="false">
      <c r="A2816" s="12" t="n">
        <v>43218.2916666651</v>
      </c>
      <c r="B2816" s="12" t="n">
        <v>43218.3333333317</v>
      </c>
      <c r="C2816" s="15" t="n">
        <v>815.4</v>
      </c>
      <c r="D2816" s="17" t="n">
        <v>36.7</v>
      </c>
      <c r="E2816" s="15" t="n">
        <v>908.2</v>
      </c>
      <c r="F2816" s="15" t="n">
        <v>29.4</v>
      </c>
      <c r="G2816" s="15" t="n">
        <v>4.6</v>
      </c>
      <c r="H2816" s="38" t="n">
        <v>88.2</v>
      </c>
      <c r="I2816" s="15" t="n">
        <v>0</v>
      </c>
      <c r="J2816" s="15" t="n">
        <v>879</v>
      </c>
      <c r="K2816" s="14" t="n">
        <v>779</v>
      </c>
      <c r="L2816" s="15" t="n">
        <v>1016</v>
      </c>
      <c r="M2816" s="15" t="n">
        <v>1016</v>
      </c>
      <c r="N2816" s="15" t="n">
        <v>0</v>
      </c>
      <c r="O2816" s="15" t="n">
        <v>0</v>
      </c>
      <c r="P2816" s="28" t="n">
        <f aca="false">-K2816</f>
        <v>-779</v>
      </c>
      <c r="Q2816" s="29" t="n">
        <f aca="false">-M2816</f>
        <v>-1016</v>
      </c>
    </row>
    <row r="2817" customFormat="false" ht="15" hidden="false" customHeight="false" outlineLevel="0" collapsed="false">
      <c r="A2817" s="12" t="n">
        <v>43218.3333333317</v>
      </c>
      <c r="B2817" s="12" t="n">
        <v>43218.3749999984</v>
      </c>
      <c r="C2817" s="15" t="n">
        <v>884.3</v>
      </c>
      <c r="D2817" s="17" t="n">
        <v>37.7</v>
      </c>
      <c r="E2817" s="15" t="n">
        <v>904.8</v>
      </c>
      <c r="F2817" s="15" t="n">
        <v>26</v>
      </c>
      <c r="G2817" s="15" t="n">
        <v>140</v>
      </c>
      <c r="H2817" s="38" t="n">
        <v>-119.5</v>
      </c>
      <c r="I2817" s="15" t="n">
        <v>0</v>
      </c>
      <c r="J2817" s="15" t="n">
        <v>879</v>
      </c>
      <c r="K2817" s="14" t="n">
        <v>779</v>
      </c>
      <c r="L2817" s="15" t="n">
        <v>1016</v>
      </c>
      <c r="M2817" s="15" t="n">
        <v>1016</v>
      </c>
      <c r="N2817" s="15" t="n">
        <v>0</v>
      </c>
      <c r="O2817" s="15" t="n">
        <v>0</v>
      </c>
      <c r="P2817" s="28" t="n">
        <f aca="false">-K2817</f>
        <v>-779</v>
      </c>
      <c r="Q2817" s="29" t="n">
        <f aca="false">-M2817</f>
        <v>-1016</v>
      </c>
    </row>
    <row r="2818" customFormat="false" ht="15" hidden="false" customHeight="false" outlineLevel="0" collapsed="false">
      <c r="A2818" s="12" t="n">
        <v>43218.3749999984</v>
      </c>
      <c r="B2818" s="12" t="n">
        <v>43218.4166666651</v>
      </c>
      <c r="C2818" s="15" t="n">
        <v>944.4</v>
      </c>
      <c r="D2818" s="17" t="n">
        <v>39.2</v>
      </c>
      <c r="E2818" s="15" t="n">
        <v>984.7</v>
      </c>
      <c r="F2818" s="15" t="n">
        <v>26.2</v>
      </c>
      <c r="G2818" s="15" t="n">
        <v>429.5</v>
      </c>
      <c r="H2818" s="38" t="n">
        <v>-389.2</v>
      </c>
      <c r="I2818" s="15" t="n">
        <v>0</v>
      </c>
      <c r="J2818" s="15" t="n">
        <v>879</v>
      </c>
      <c r="K2818" s="14" t="n">
        <v>779</v>
      </c>
      <c r="L2818" s="15" t="n">
        <v>1016</v>
      </c>
      <c r="M2818" s="15" t="n">
        <v>1016</v>
      </c>
      <c r="N2818" s="15" t="n">
        <v>0</v>
      </c>
      <c r="O2818" s="15" t="n">
        <v>0</v>
      </c>
      <c r="P2818" s="28" t="n">
        <f aca="false">-K2818</f>
        <v>-779</v>
      </c>
      <c r="Q2818" s="29" t="n">
        <f aca="false">-M2818</f>
        <v>-1016</v>
      </c>
    </row>
    <row r="2819" customFormat="false" ht="15" hidden="false" customHeight="false" outlineLevel="0" collapsed="false">
      <c r="A2819" s="12" t="n">
        <v>43218.4166666651</v>
      </c>
      <c r="B2819" s="12" t="n">
        <v>43218.4583333317</v>
      </c>
      <c r="C2819" s="15" t="n">
        <v>964</v>
      </c>
      <c r="D2819" s="17" t="n">
        <v>39.1</v>
      </c>
      <c r="E2819" s="15" t="n">
        <v>973.8</v>
      </c>
      <c r="F2819" s="15" t="n">
        <v>25.9</v>
      </c>
      <c r="G2819" s="15" t="n">
        <v>505.8</v>
      </c>
      <c r="H2819" s="38" t="n">
        <v>-496</v>
      </c>
      <c r="I2819" s="15" t="n">
        <v>0</v>
      </c>
      <c r="J2819" s="15" t="n">
        <v>879</v>
      </c>
      <c r="K2819" s="14" t="n">
        <v>779</v>
      </c>
      <c r="L2819" s="15" t="n">
        <v>1016</v>
      </c>
      <c r="M2819" s="15" t="n">
        <v>1016</v>
      </c>
      <c r="N2819" s="15" t="n">
        <v>0</v>
      </c>
      <c r="O2819" s="15" t="n">
        <v>0</v>
      </c>
      <c r="P2819" s="28" t="n">
        <f aca="false">-K2819</f>
        <v>-779</v>
      </c>
      <c r="Q2819" s="29" t="n">
        <f aca="false">-M2819</f>
        <v>-1016</v>
      </c>
    </row>
    <row r="2820" customFormat="false" ht="15" hidden="false" customHeight="false" outlineLevel="0" collapsed="false">
      <c r="A2820" s="12" t="n">
        <v>43218.4583333317</v>
      </c>
      <c r="B2820" s="12" t="n">
        <v>43218.4999999984</v>
      </c>
      <c r="C2820" s="15" t="n">
        <v>952.9</v>
      </c>
      <c r="D2820" s="17" t="n">
        <v>39.2</v>
      </c>
      <c r="E2820" s="15" t="n">
        <v>970.8</v>
      </c>
      <c r="F2820" s="15" t="n">
        <v>26.6</v>
      </c>
      <c r="G2820" s="15" t="n">
        <v>557.5</v>
      </c>
      <c r="H2820" s="38" t="n">
        <v>-539.6</v>
      </c>
      <c r="I2820" s="15" t="n">
        <v>0</v>
      </c>
      <c r="J2820" s="15" t="n">
        <v>879</v>
      </c>
      <c r="K2820" s="14" t="n">
        <v>779</v>
      </c>
      <c r="L2820" s="15" t="n">
        <v>1016</v>
      </c>
      <c r="M2820" s="15" t="n">
        <v>1016</v>
      </c>
      <c r="N2820" s="15" t="n">
        <v>0</v>
      </c>
      <c r="O2820" s="15" t="n">
        <v>0</v>
      </c>
      <c r="P2820" s="28" t="n">
        <f aca="false">-K2820</f>
        <v>-779</v>
      </c>
      <c r="Q2820" s="29" t="n">
        <f aca="false">-M2820</f>
        <v>-1016</v>
      </c>
    </row>
    <row r="2821" customFormat="false" ht="15" hidden="false" customHeight="false" outlineLevel="0" collapsed="false">
      <c r="A2821" s="12" t="n">
        <v>43218.4999999984</v>
      </c>
      <c r="B2821" s="12" t="n">
        <v>43218.5416666651</v>
      </c>
      <c r="C2821" s="15" t="n">
        <v>945</v>
      </c>
      <c r="D2821" s="17" t="n">
        <v>43.3</v>
      </c>
      <c r="E2821" s="15" t="n">
        <v>960.7</v>
      </c>
      <c r="F2821" s="15" t="n">
        <v>28.3</v>
      </c>
      <c r="G2821" s="15" t="n">
        <v>609.1</v>
      </c>
      <c r="H2821" s="38" t="n">
        <v>-593.4</v>
      </c>
      <c r="I2821" s="15" t="n">
        <v>0</v>
      </c>
      <c r="J2821" s="15" t="n">
        <v>879</v>
      </c>
      <c r="K2821" s="14" t="n">
        <v>779</v>
      </c>
      <c r="L2821" s="15" t="n">
        <v>1016</v>
      </c>
      <c r="M2821" s="15" t="n">
        <v>1016</v>
      </c>
      <c r="N2821" s="15" t="n">
        <v>0</v>
      </c>
      <c r="O2821" s="15" t="n">
        <v>0</v>
      </c>
      <c r="P2821" s="28" t="n">
        <f aca="false">-K2821</f>
        <v>-779</v>
      </c>
      <c r="Q2821" s="29" t="n">
        <f aca="false">-M2821</f>
        <v>-1016</v>
      </c>
    </row>
    <row r="2822" customFormat="false" ht="15" hidden="false" customHeight="false" outlineLevel="0" collapsed="false">
      <c r="A2822" s="12" t="n">
        <v>43218.5416666651</v>
      </c>
      <c r="B2822" s="12" t="n">
        <v>43218.5833333317</v>
      </c>
      <c r="C2822" s="15" t="n">
        <v>930.1</v>
      </c>
      <c r="D2822" s="17" t="n">
        <v>41.8</v>
      </c>
      <c r="E2822" s="15" t="n">
        <v>966</v>
      </c>
      <c r="F2822" s="15" t="n">
        <v>29.6</v>
      </c>
      <c r="G2822" s="15" t="n">
        <v>580.2</v>
      </c>
      <c r="H2822" s="38" t="n">
        <v>-544.3</v>
      </c>
      <c r="I2822" s="15" t="n">
        <v>0</v>
      </c>
      <c r="J2822" s="15" t="n">
        <v>879</v>
      </c>
      <c r="K2822" s="14" t="n">
        <v>847</v>
      </c>
      <c r="L2822" s="15" t="n">
        <v>1016</v>
      </c>
      <c r="M2822" s="15" t="n">
        <v>1016</v>
      </c>
      <c r="N2822" s="15" t="n">
        <v>0</v>
      </c>
      <c r="O2822" s="15" t="n">
        <v>0</v>
      </c>
      <c r="P2822" s="28" t="n">
        <f aca="false">-K2822</f>
        <v>-847</v>
      </c>
      <c r="Q2822" s="29" t="n">
        <f aca="false">-M2822</f>
        <v>-1016</v>
      </c>
    </row>
    <row r="2823" customFormat="false" ht="15" hidden="false" customHeight="false" outlineLevel="0" collapsed="false">
      <c r="A2823" s="12" t="n">
        <v>43218.5833333317</v>
      </c>
      <c r="B2823" s="12" t="n">
        <v>43218.6249999984</v>
      </c>
      <c r="C2823" s="15" t="n">
        <v>916.7</v>
      </c>
      <c r="D2823" s="17" t="n">
        <v>46</v>
      </c>
      <c r="E2823" s="15" t="n">
        <v>972.5</v>
      </c>
      <c r="F2823" s="15" t="n">
        <v>28.3</v>
      </c>
      <c r="G2823" s="15" t="n">
        <v>546.6</v>
      </c>
      <c r="H2823" s="38" t="n">
        <v>-490.8</v>
      </c>
      <c r="I2823" s="15" t="n">
        <v>0</v>
      </c>
      <c r="J2823" s="15" t="n">
        <v>879</v>
      </c>
      <c r="K2823" s="14" t="n">
        <v>847</v>
      </c>
      <c r="L2823" s="15" t="n">
        <v>1016</v>
      </c>
      <c r="M2823" s="15" t="n">
        <v>1016</v>
      </c>
      <c r="N2823" s="15" t="n">
        <v>0</v>
      </c>
      <c r="O2823" s="15" t="n">
        <v>0</v>
      </c>
      <c r="P2823" s="28" t="n">
        <f aca="false">-K2823</f>
        <v>-847</v>
      </c>
      <c r="Q2823" s="29" t="n">
        <f aca="false">-M2823</f>
        <v>-1016</v>
      </c>
    </row>
    <row r="2824" customFormat="false" ht="15" hidden="false" customHeight="false" outlineLevel="0" collapsed="false">
      <c r="A2824" s="12" t="n">
        <v>43218.6249999984</v>
      </c>
      <c r="B2824" s="12" t="n">
        <v>43218.6666666651</v>
      </c>
      <c r="C2824" s="15" t="n">
        <v>898.8</v>
      </c>
      <c r="D2824" s="17" t="n">
        <v>44.5</v>
      </c>
      <c r="E2824" s="15" t="n">
        <v>907.2</v>
      </c>
      <c r="F2824" s="15" t="n">
        <v>29.6</v>
      </c>
      <c r="G2824" s="15" t="n">
        <v>547.1</v>
      </c>
      <c r="H2824" s="38" t="n">
        <v>-538.7</v>
      </c>
      <c r="I2824" s="15" t="n">
        <v>0</v>
      </c>
      <c r="J2824" s="15" t="n">
        <v>879</v>
      </c>
      <c r="K2824" s="14" t="n">
        <v>847</v>
      </c>
      <c r="L2824" s="15" t="n">
        <v>1016</v>
      </c>
      <c r="M2824" s="15" t="n">
        <v>1016</v>
      </c>
      <c r="N2824" s="15" t="n">
        <v>0</v>
      </c>
      <c r="O2824" s="15" t="n">
        <v>0</v>
      </c>
      <c r="P2824" s="28" t="n">
        <f aca="false">-K2824</f>
        <v>-847</v>
      </c>
      <c r="Q2824" s="29" t="n">
        <f aca="false">-M2824</f>
        <v>-1016</v>
      </c>
    </row>
    <row r="2825" customFormat="false" ht="15" hidden="false" customHeight="false" outlineLevel="0" collapsed="false">
      <c r="A2825" s="12" t="n">
        <v>43218.6666666651</v>
      </c>
      <c r="B2825" s="12" t="n">
        <v>43218.7083333317</v>
      </c>
      <c r="C2825" s="15" t="n">
        <v>887.9</v>
      </c>
      <c r="D2825" s="17" t="n">
        <v>44.2</v>
      </c>
      <c r="E2825" s="15" t="n">
        <v>901.5</v>
      </c>
      <c r="F2825" s="15" t="n">
        <v>24.3</v>
      </c>
      <c r="G2825" s="15" t="n">
        <v>543.4</v>
      </c>
      <c r="H2825" s="38" t="n">
        <v>-529.8</v>
      </c>
      <c r="I2825" s="15" t="n">
        <v>0</v>
      </c>
      <c r="J2825" s="15" t="n">
        <v>879</v>
      </c>
      <c r="K2825" s="14" t="n">
        <v>847</v>
      </c>
      <c r="L2825" s="15" t="n">
        <v>1016</v>
      </c>
      <c r="M2825" s="15" t="n">
        <v>1016</v>
      </c>
      <c r="N2825" s="15" t="n">
        <v>0</v>
      </c>
      <c r="O2825" s="15" t="n">
        <v>0</v>
      </c>
      <c r="P2825" s="28" t="n">
        <f aca="false">-K2825</f>
        <v>-847</v>
      </c>
      <c r="Q2825" s="29" t="n">
        <f aca="false">-M2825</f>
        <v>-1016</v>
      </c>
    </row>
    <row r="2826" customFormat="false" ht="15" hidden="false" customHeight="false" outlineLevel="0" collapsed="false">
      <c r="A2826" s="12" t="n">
        <v>43218.7083333317</v>
      </c>
      <c r="B2826" s="12" t="n">
        <v>43218.7499999984</v>
      </c>
      <c r="C2826" s="15" t="n">
        <v>885.8</v>
      </c>
      <c r="D2826" s="17" t="n">
        <v>41</v>
      </c>
      <c r="E2826" s="15" t="n">
        <v>991.6</v>
      </c>
      <c r="F2826" s="15" t="n">
        <v>17.8</v>
      </c>
      <c r="G2826" s="15" t="n">
        <v>209.9</v>
      </c>
      <c r="H2826" s="38" t="n">
        <v>-104.1</v>
      </c>
      <c r="I2826" s="15" t="n">
        <v>0</v>
      </c>
      <c r="J2826" s="15" t="n">
        <v>879</v>
      </c>
      <c r="K2826" s="14" t="n">
        <v>847</v>
      </c>
      <c r="L2826" s="15" t="n">
        <v>1016</v>
      </c>
      <c r="M2826" s="15" t="n">
        <v>1016</v>
      </c>
      <c r="N2826" s="15" t="n">
        <v>0</v>
      </c>
      <c r="O2826" s="15" t="n">
        <v>0</v>
      </c>
      <c r="P2826" s="28" t="n">
        <f aca="false">-K2826</f>
        <v>-847</v>
      </c>
      <c r="Q2826" s="29" t="n">
        <f aca="false">-M2826</f>
        <v>-1016</v>
      </c>
    </row>
    <row r="2827" customFormat="false" ht="15" hidden="false" customHeight="false" outlineLevel="0" collapsed="false">
      <c r="A2827" s="12" t="n">
        <v>43218.7499999984</v>
      </c>
      <c r="B2827" s="12" t="n">
        <v>43218.7916666651</v>
      </c>
      <c r="C2827" s="15" t="n">
        <v>881.8</v>
      </c>
      <c r="D2827" s="17" t="n">
        <v>40.1</v>
      </c>
      <c r="E2827" s="15" t="n">
        <v>970.8</v>
      </c>
      <c r="F2827" s="15" t="n">
        <v>14.6</v>
      </c>
      <c r="G2827" s="15" t="n">
        <v>82</v>
      </c>
      <c r="H2827" s="38" t="n">
        <v>7</v>
      </c>
      <c r="I2827" s="15" t="n">
        <v>0</v>
      </c>
      <c r="J2827" s="15" t="n">
        <v>879</v>
      </c>
      <c r="K2827" s="14" t="n">
        <v>847</v>
      </c>
      <c r="L2827" s="15" t="n">
        <v>1016</v>
      </c>
      <c r="M2827" s="15" t="n">
        <v>1016</v>
      </c>
      <c r="N2827" s="15" t="n">
        <v>0</v>
      </c>
      <c r="O2827" s="15" t="n">
        <v>0</v>
      </c>
      <c r="P2827" s="28" t="n">
        <f aca="false">-K2827</f>
        <v>-847</v>
      </c>
      <c r="Q2827" s="29" t="n">
        <f aca="false">-M2827</f>
        <v>-1016</v>
      </c>
    </row>
    <row r="2828" customFormat="false" ht="15" hidden="false" customHeight="false" outlineLevel="0" collapsed="false">
      <c r="A2828" s="12" t="n">
        <v>43218.7916666651</v>
      </c>
      <c r="B2828" s="12" t="n">
        <v>43218.8333333317</v>
      </c>
      <c r="C2828" s="15" t="n">
        <v>883.9</v>
      </c>
      <c r="D2828" s="17" t="n">
        <v>42.5</v>
      </c>
      <c r="E2828" s="15" t="n">
        <v>964.5</v>
      </c>
      <c r="F2828" s="15" t="n">
        <v>13.5</v>
      </c>
      <c r="G2828" s="15" t="n">
        <v>51.6</v>
      </c>
      <c r="H2828" s="38" t="n">
        <v>29</v>
      </c>
      <c r="I2828" s="15" t="n">
        <v>0</v>
      </c>
      <c r="J2828" s="15" t="n">
        <v>879</v>
      </c>
      <c r="K2828" s="14" t="n">
        <v>847</v>
      </c>
      <c r="L2828" s="15" t="n">
        <v>1016</v>
      </c>
      <c r="M2828" s="15" t="n">
        <v>1016</v>
      </c>
      <c r="N2828" s="15" t="n">
        <v>0</v>
      </c>
      <c r="O2828" s="15" t="n">
        <v>0</v>
      </c>
      <c r="P2828" s="28" t="n">
        <f aca="false">-K2828</f>
        <v>-847</v>
      </c>
      <c r="Q2828" s="29" t="n">
        <f aca="false">-M2828</f>
        <v>-1016</v>
      </c>
    </row>
    <row r="2829" customFormat="false" ht="15" hidden="false" customHeight="false" outlineLevel="0" collapsed="false">
      <c r="A2829" s="12" t="n">
        <v>43218.8333333317</v>
      </c>
      <c r="B2829" s="12" t="n">
        <v>43218.8749999984</v>
      </c>
      <c r="C2829" s="15" t="n">
        <v>879.9</v>
      </c>
      <c r="D2829" s="17" t="n">
        <v>43.2</v>
      </c>
      <c r="E2829" s="15" t="n">
        <v>991</v>
      </c>
      <c r="F2829" s="15" t="n">
        <v>14.9</v>
      </c>
      <c r="G2829" s="15" t="n">
        <v>237.2</v>
      </c>
      <c r="H2829" s="38" t="n">
        <v>-126.1</v>
      </c>
      <c r="I2829" s="15" t="n">
        <v>0</v>
      </c>
      <c r="J2829" s="15" t="n">
        <v>879</v>
      </c>
      <c r="K2829" s="14" t="n">
        <v>847</v>
      </c>
      <c r="L2829" s="15" t="n">
        <v>1016</v>
      </c>
      <c r="M2829" s="15" t="n">
        <v>1016</v>
      </c>
      <c r="N2829" s="15" t="n">
        <v>0</v>
      </c>
      <c r="O2829" s="15" t="n">
        <v>0</v>
      </c>
      <c r="P2829" s="28" t="n">
        <f aca="false">-K2829</f>
        <v>-847</v>
      </c>
      <c r="Q2829" s="29" t="n">
        <f aca="false">-M2829</f>
        <v>-1016</v>
      </c>
    </row>
    <row r="2830" customFormat="false" ht="15" hidden="false" customHeight="false" outlineLevel="0" collapsed="false">
      <c r="A2830" s="12" t="n">
        <v>43218.8749999984</v>
      </c>
      <c r="B2830" s="12" t="n">
        <v>43218.916666665</v>
      </c>
      <c r="C2830" s="15" t="n">
        <v>914.4</v>
      </c>
      <c r="D2830" s="17" t="n">
        <v>41.2</v>
      </c>
      <c r="E2830" s="15" t="n">
        <v>991.8</v>
      </c>
      <c r="F2830" s="15" t="n">
        <v>16.6</v>
      </c>
      <c r="G2830" s="15" t="n">
        <v>779</v>
      </c>
      <c r="H2830" s="38" t="n">
        <v>-701.6</v>
      </c>
      <c r="I2830" s="15" t="n">
        <v>0</v>
      </c>
      <c r="J2830" s="15" t="n">
        <v>879</v>
      </c>
      <c r="K2830" s="14" t="n">
        <v>847</v>
      </c>
      <c r="L2830" s="15" t="n">
        <v>1016</v>
      </c>
      <c r="M2830" s="15" t="n">
        <v>1016</v>
      </c>
      <c r="N2830" s="15" t="n">
        <v>0</v>
      </c>
      <c r="O2830" s="15" t="n">
        <v>0</v>
      </c>
      <c r="P2830" s="28" t="n">
        <f aca="false">-K2830</f>
        <v>-847</v>
      </c>
      <c r="Q2830" s="29" t="n">
        <f aca="false">-M2830</f>
        <v>-1016</v>
      </c>
    </row>
    <row r="2831" customFormat="false" ht="15" hidden="false" customHeight="false" outlineLevel="0" collapsed="false">
      <c r="A2831" s="12" t="n">
        <v>43218.916666665</v>
      </c>
      <c r="B2831" s="12" t="n">
        <v>43218.9583333317</v>
      </c>
      <c r="C2831" s="15" t="n">
        <v>864.6</v>
      </c>
      <c r="D2831" s="17" t="n">
        <v>36</v>
      </c>
      <c r="E2831" s="15" t="n">
        <v>982.1</v>
      </c>
      <c r="F2831" s="15" t="n">
        <v>18.7</v>
      </c>
      <c r="G2831" s="15" t="n">
        <v>665.9</v>
      </c>
      <c r="H2831" s="38" t="n">
        <v>-548.4</v>
      </c>
      <c r="I2831" s="15" t="n">
        <v>0</v>
      </c>
      <c r="J2831" s="15" t="n">
        <v>879</v>
      </c>
      <c r="K2831" s="14" t="n">
        <v>947</v>
      </c>
      <c r="L2831" s="15" t="n">
        <v>1016</v>
      </c>
      <c r="M2831" s="15" t="n">
        <v>1016</v>
      </c>
      <c r="N2831" s="15" t="n">
        <v>0</v>
      </c>
      <c r="O2831" s="15" t="n">
        <v>0</v>
      </c>
      <c r="P2831" s="28" t="n">
        <f aca="false">-K2831</f>
        <v>-947</v>
      </c>
      <c r="Q2831" s="29" t="n">
        <f aca="false">-M2831</f>
        <v>-1016</v>
      </c>
    </row>
    <row r="2832" customFormat="false" ht="15" hidden="false" customHeight="false" outlineLevel="0" collapsed="false">
      <c r="A2832" s="12" t="n">
        <v>43218.9583333317</v>
      </c>
      <c r="B2832" s="12" t="n">
        <v>43218.9999999984</v>
      </c>
      <c r="C2832" s="15" t="n">
        <v>805.4</v>
      </c>
      <c r="D2832" s="17" t="n">
        <v>33.1</v>
      </c>
      <c r="E2832" s="15" t="n">
        <v>897.1</v>
      </c>
      <c r="F2832" s="15" t="n">
        <v>20.3</v>
      </c>
      <c r="G2832" s="15" t="n">
        <v>98.1</v>
      </c>
      <c r="H2832" s="38" t="n">
        <v>-6.4</v>
      </c>
      <c r="I2832" s="15" t="n">
        <v>0</v>
      </c>
      <c r="J2832" s="15" t="n">
        <v>879</v>
      </c>
      <c r="K2832" s="14" t="n">
        <v>947</v>
      </c>
      <c r="L2832" s="15" t="n">
        <v>1016</v>
      </c>
      <c r="M2832" s="15" t="n">
        <v>1016</v>
      </c>
      <c r="N2832" s="15" t="n">
        <v>0</v>
      </c>
      <c r="O2832" s="15" t="n">
        <v>0</v>
      </c>
      <c r="P2832" s="28" t="n">
        <f aca="false">-K2832</f>
        <v>-947</v>
      </c>
      <c r="Q2832" s="29" t="n">
        <f aca="false">-M2832</f>
        <v>-1016</v>
      </c>
    </row>
    <row r="2833" customFormat="false" ht="15" hidden="false" customHeight="false" outlineLevel="0" collapsed="false">
      <c r="A2833" s="12" t="n">
        <v>43218.9999999984</v>
      </c>
      <c r="B2833" s="12" t="n">
        <v>43219.041666665</v>
      </c>
      <c r="C2833" s="15" t="n">
        <v>754.1</v>
      </c>
      <c r="D2833" s="17" t="n">
        <v>37.4</v>
      </c>
      <c r="E2833" s="15" t="n">
        <v>881</v>
      </c>
      <c r="F2833" s="15" t="n">
        <v>19.1</v>
      </c>
      <c r="G2833" s="15" t="n">
        <v>123</v>
      </c>
      <c r="H2833" s="38" t="n">
        <v>3.9</v>
      </c>
      <c r="I2833" s="15" t="n">
        <v>0</v>
      </c>
      <c r="J2833" s="15" t="n">
        <v>879</v>
      </c>
      <c r="K2833" s="14" t="n">
        <v>947</v>
      </c>
      <c r="L2833" s="15" t="n">
        <v>1016</v>
      </c>
      <c r="M2833" s="15" t="n">
        <v>1016</v>
      </c>
      <c r="N2833" s="15" t="n">
        <v>0</v>
      </c>
      <c r="O2833" s="15" t="n">
        <v>0</v>
      </c>
      <c r="P2833" s="28" t="n">
        <f aca="false">-K2833</f>
        <v>-947</v>
      </c>
      <c r="Q2833" s="29" t="n">
        <f aca="false">-M2833</f>
        <v>-1016</v>
      </c>
    </row>
    <row r="2834" customFormat="false" ht="15" hidden="false" customHeight="false" outlineLevel="0" collapsed="false">
      <c r="A2834" s="12" t="n">
        <v>43219.041666665</v>
      </c>
      <c r="B2834" s="12" t="n">
        <v>43219.0833333317</v>
      </c>
      <c r="C2834" s="15" t="n">
        <v>735</v>
      </c>
      <c r="D2834" s="17" t="n">
        <v>30.8</v>
      </c>
      <c r="E2834" s="15" t="n">
        <v>879.1</v>
      </c>
      <c r="F2834" s="15" t="n">
        <v>22.2</v>
      </c>
      <c r="G2834" s="15" t="n">
        <v>145.1</v>
      </c>
      <c r="H2834" s="38" t="n">
        <v>-1</v>
      </c>
      <c r="I2834" s="15" t="n">
        <v>0</v>
      </c>
      <c r="J2834" s="15" t="n">
        <v>879</v>
      </c>
      <c r="K2834" s="14" t="n">
        <v>829</v>
      </c>
      <c r="L2834" s="15" t="n">
        <v>1016</v>
      </c>
      <c r="M2834" s="15" t="n">
        <v>1016</v>
      </c>
      <c r="N2834" s="15" t="n">
        <v>0</v>
      </c>
      <c r="O2834" s="15" t="n">
        <v>0</v>
      </c>
      <c r="P2834" s="28" t="n">
        <f aca="false">-K2834</f>
        <v>-829</v>
      </c>
      <c r="Q2834" s="29" t="n">
        <f aca="false">-M2834</f>
        <v>-1016</v>
      </c>
    </row>
    <row r="2835" customFormat="false" ht="15" hidden="false" customHeight="false" outlineLevel="0" collapsed="false">
      <c r="A2835" s="12" t="n">
        <v>43219.0833333317</v>
      </c>
      <c r="B2835" s="12" t="n">
        <v>43219.1249999984</v>
      </c>
      <c r="C2835" s="15" t="n">
        <v>719.5</v>
      </c>
      <c r="D2835" s="17" t="n">
        <v>31.8</v>
      </c>
      <c r="E2835" s="15" t="n">
        <v>876.6</v>
      </c>
      <c r="F2835" s="15" t="n">
        <v>19.9</v>
      </c>
      <c r="G2835" s="15" t="n">
        <v>157.9</v>
      </c>
      <c r="H2835" s="38" t="n">
        <v>-0.8</v>
      </c>
      <c r="I2835" s="15" t="n">
        <v>0</v>
      </c>
      <c r="J2835" s="15" t="n">
        <v>879</v>
      </c>
      <c r="K2835" s="14" t="n">
        <v>829</v>
      </c>
      <c r="L2835" s="15" t="n">
        <v>1016</v>
      </c>
      <c r="M2835" s="15" t="n">
        <v>1016</v>
      </c>
      <c r="N2835" s="15" t="n">
        <v>0</v>
      </c>
      <c r="O2835" s="15" t="n">
        <v>0</v>
      </c>
      <c r="P2835" s="28" t="n">
        <f aca="false">-K2835</f>
        <v>-829</v>
      </c>
      <c r="Q2835" s="29" t="n">
        <f aca="false">-M2835</f>
        <v>-1016</v>
      </c>
    </row>
    <row r="2836" customFormat="false" ht="15" hidden="false" customHeight="false" outlineLevel="0" collapsed="false">
      <c r="A2836" s="12" t="n">
        <v>43219.1249999984</v>
      </c>
      <c r="B2836" s="12" t="n">
        <v>43219.166666665</v>
      </c>
      <c r="C2836" s="15" t="n">
        <v>715.1</v>
      </c>
      <c r="D2836" s="17" t="n">
        <v>32.3</v>
      </c>
      <c r="E2836" s="15" t="n">
        <v>874.2</v>
      </c>
      <c r="F2836" s="15" t="n">
        <v>17.7</v>
      </c>
      <c r="G2836" s="15" t="n">
        <v>156.8</v>
      </c>
      <c r="H2836" s="38" t="n">
        <v>2.3</v>
      </c>
      <c r="I2836" s="15" t="n">
        <v>0</v>
      </c>
      <c r="J2836" s="15" t="n">
        <v>879</v>
      </c>
      <c r="K2836" s="14" t="n">
        <v>829</v>
      </c>
      <c r="L2836" s="15" t="n">
        <v>1016</v>
      </c>
      <c r="M2836" s="15" t="n">
        <v>1016</v>
      </c>
      <c r="N2836" s="15" t="n">
        <v>0</v>
      </c>
      <c r="O2836" s="15" t="n">
        <v>0</v>
      </c>
      <c r="P2836" s="28" t="n">
        <f aca="false">-K2836</f>
        <v>-829</v>
      </c>
      <c r="Q2836" s="29" t="n">
        <f aca="false">-M2836</f>
        <v>-1016</v>
      </c>
    </row>
    <row r="2837" customFormat="false" ht="15" hidden="false" customHeight="false" outlineLevel="0" collapsed="false">
      <c r="A2837" s="12" t="n">
        <v>43219.166666665</v>
      </c>
      <c r="B2837" s="12" t="n">
        <v>43219.2083333317</v>
      </c>
      <c r="C2837" s="15" t="n">
        <v>712.6</v>
      </c>
      <c r="D2837" s="17" t="n">
        <v>33.2</v>
      </c>
      <c r="E2837" s="15" t="n">
        <v>870.4</v>
      </c>
      <c r="F2837" s="15" t="n">
        <v>15.5</v>
      </c>
      <c r="G2837" s="15" t="n">
        <v>155.6</v>
      </c>
      <c r="H2837" s="38" t="n">
        <v>2.2</v>
      </c>
      <c r="I2837" s="15" t="n">
        <v>0</v>
      </c>
      <c r="J2837" s="15" t="n">
        <v>879</v>
      </c>
      <c r="K2837" s="14" t="n">
        <v>829</v>
      </c>
      <c r="L2837" s="15" t="n">
        <v>1016</v>
      </c>
      <c r="M2837" s="15" t="n">
        <v>1016</v>
      </c>
      <c r="N2837" s="15" t="n">
        <v>0</v>
      </c>
      <c r="O2837" s="15" t="n">
        <v>0</v>
      </c>
      <c r="P2837" s="28" t="n">
        <f aca="false">-K2837</f>
        <v>-829</v>
      </c>
      <c r="Q2837" s="29" t="n">
        <f aca="false">-M2837</f>
        <v>-1016</v>
      </c>
    </row>
    <row r="2838" customFormat="false" ht="15" hidden="false" customHeight="false" outlineLevel="0" collapsed="false">
      <c r="A2838" s="12" t="n">
        <v>43219.2083333317</v>
      </c>
      <c r="B2838" s="12" t="n">
        <v>43219.2499999984</v>
      </c>
      <c r="C2838" s="15" t="n">
        <v>708.6</v>
      </c>
      <c r="D2838" s="17" t="n">
        <v>34.5</v>
      </c>
      <c r="E2838" s="15" t="n">
        <v>872.9</v>
      </c>
      <c r="F2838" s="15" t="n">
        <v>14</v>
      </c>
      <c r="G2838" s="15" t="n">
        <v>110.9</v>
      </c>
      <c r="H2838" s="38" t="n">
        <v>53.4</v>
      </c>
      <c r="I2838" s="15" t="n">
        <v>0</v>
      </c>
      <c r="J2838" s="15" t="n">
        <v>879</v>
      </c>
      <c r="K2838" s="14" t="n">
        <v>829</v>
      </c>
      <c r="L2838" s="15" t="n">
        <v>1016</v>
      </c>
      <c r="M2838" s="15" t="n">
        <v>1016</v>
      </c>
      <c r="N2838" s="15" t="n">
        <v>0</v>
      </c>
      <c r="O2838" s="15" t="n">
        <v>0</v>
      </c>
      <c r="P2838" s="28" t="n">
        <f aca="false">-K2838</f>
        <v>-829</v>
      </c>
      <c r="Q2838" s="29" t="n">
        <f aca="false">-M2838</f>
        <v>-1016</v>
      </c>
    </row>
    <row r="2839" customFormat="false" ht="15" hidden="false" customHeight="false" outlineLevel="0" collapsed="false">
      <c r="A2839" s="12" t="n">
        <v>43219.2499999984</v>
      </c>
      <c r="B2839" s="12" t="n">
        <v>43219.291666665</v>
      </c>
      <c r="C2839" s="15" t="n">
        <v>717.3</v>
      </c>
      <c r="D2839" s="17" t="n">
        <v>36.4</v>
      </c>
      <c r="E2839" s="15" t="n">
        <v>872.5</v>
      </c>
      <c r="F2839" s="15" t="n">
        <v>12.7</v>
      </c>
      <c r="G2839" s="15" t="n">
        <v>155.4</v>
      </c>
      <c r="H2839" s="38" t="n">
        <v>-0.2</v>
      </c>
      <c r="I2839" s="15" t="n">
        <v>0</v>
      </c>
      <c r="J2839" s="15" t="n">
        <v>879</v>
      </c>
      <c r="K2839" s="14" t="n">
        <v>829</v>
      </c>
      <c r="L2839" s="15" t="n">
        <v>1016</v>
      </c>
      <c r="M2839" s="15" t="n">
        <v>1016</v>
      </c>
      <c r="N2839" s="15" t="n">
        <v>0</v>
      </c>
      <c r="O2839" s="15" t="n">
        <v>0</v>
      </c>
      <c r="P2839" s="28" t="n">
        <f aca="false">-K2839</f>
        <v>-829</v>
      </c>
      <c r="Q2839" s="29" t="n">
        <f aca="false">-M2839</f>
        <v>-1016</v>
      </c>
    </row>
    <row r="2840" customFormat="false" ht="15" hidden="false" customHeight="false" outlineLevel="0" collapsed="false">
      <c r="A2840" s="12" t="n">
        <v>43219.291666665</v>
      </c>
      <c r="B2840" s="12" t="n">
        <v>43219.3333333317</v>
      </c>
      <c r="C2840" s="15" t="n">
        <v>759.1</v>
      </c>
      <c r="D2840" s="17" t="n">
        <v>32.9</v>
      </c>
      <c r="E2840" s="15" t="n">
        <v>872.5</v>
      </c>
      <c r="F2840" s="15" t="n">
        <v>12.5</v>
      </c>
      <c r="G2840" s="15" t="n">
        <v>111.7</v>
      </c>
      <c r="H2840" s="38" t="n">
        <v>1.7</v>
      </c>
      <c r="I2840" s="15" t="n">
        <v>0</v>
      </c>
      <c r="J2840" s="15" t="n">
        <v>879</v>
      </c>
      <c r="K2840" s="14" t="n">
        <v>829</v>
      </c>
      <c r="L2840" s="15" t="n">
        <v>1016</v>
      </c>
      <c r="M2840" s="15" t="n">
        <v>1016</v>
      </c>
      <c r="N2840" s="15" t="n">
        <v>0</v>
      </c>
      <c r="O2840" s="15" t="n">
        <v>0</v>
      </c>
      <c r="P2840" s="28" t="n">
        <f aca="false">-K2840</f>
        <v>-829</v>
      </c>
      <c r="Q2840" s="29" t="n">
        <f aca="false">-M2840</f>
        <v>-1016</v>
      </c>
    </row>
    <row r="2841" customFormat="false" ht="15" hidden="false" customHeight="false" outlineLevel="0" collapsed="false">
      <c r="A2841" s="12" t="n">
        <v>43219.3333333317</v>
      </c>
      <c r="B2841" s="12" t="n">
        <v>43219.3749999984</v>
      </c>
      <c r="C2841" s="15" t="n">
        <v>831</v>
      </c>
      <c r="D2841" s="17" t="n">
        <v>36.1</v>
      </c>
      <c r="E2841" s="15" t="n">
        <v>872.6</v>
      </c>
      <c r="F2841" s="15" t="n">
        <v>12.9</v>
      </c>
      <c r="G2841" s="15" t="n">
        <v>37.4</v>
      </c>
      <c r="H2841" s="38" t="n">
        <v>4.2</v>
      </c>
      <c r="I2841" s="15" t="n">
        <v>0</v>
      </c>
      <c r="J2841" s="15" t="n">
        <v>879</v>
      </c>
      <c r="K2841" s="14" t="n">
        <v>829</v>
      </c>
      <c r="L2841" s="15" t="n">
        <v>1016</v>
      </c>
      <c r="M2841" s="15" t="n">
        <v>1016</v>
      </c>
      <c r="N2841" s="15" t="n">
        <v>0</v>
      </c>
      <c r="O2841" s="15" t="n">
        <v>0</v>
      </c>
      <c r="P2841" s="28" t="n">
        <f aca="false">-K2841</f>
        <v>-829</v>
      </c>
      <c r="Q2841" s="29" t="n">
        <f aca="false">-M2841</f>
        <v>-1016</v>
      </c>
    </row>
    <row r="2842" customFormat="false" ht="15" hidden="false" customHeight="false" outlineLevel="0" collapsed="false">
      <c r="A2842" s="12" t="n">
        <v>43219.3749999984</v>
      </c>
      <c r="B2842" s="12" t="n">
        <v>43219.416666665</v>
      </c>
      <c r="C2842" s="15" t="n">
        <v>886.6</v>
      </c>
      <c r="D2842" s="17" t="n">
        <v>31.7</v>
      </c>
      <c r="E2842" s="15" t="n">
        <v>877.6</v>
      </c>
      <c r="F2842" s="15" t="n">
        <v>14.3</v>
      </c>
      <c r="G2842" s="15" t="n">
        <v>231.3</v>
      </c>
      <c r="H2842" s="38" t="n">
        <v>-240.3</v>
      </c>
      <c r="I2842" s="15" t="n">
        <v>0</v>
      </c>
      <c r="J2842" s="15" t="n">
        <v>879</v>
      </c>
      <c r="K2842" s="14" t="n">
        <v>829</v>
      </c>
      <c r="L2842" s="15" t="n">
        <v>1016</v>
      </c>
      <c r="M2842" s="15" t="n">
        <v>1016</v>
      </c>
      <c r="N2842" s="15" t="n">
        <v>0</v>
      </c>
      <c r="O2842" s="15" t="n">
        <v>0</v>
      </c>
      <c r="P2842" s="28" t="n">
        <f aca="false">-K2842</f>
        <v>-829</v>
      </c>
      <c r="Q2842" s="29" t="n">
        <f aca="false">-M2842</f>
        <v>-1016</v>
      </c>
    </row>
    <row r="2843" customFormat="false" ht="15" hidden="false" customHeight="false" outlineLevel="0" collapsed="false">
      <c r="A2843" s="12" t="n">
        <v>43219.416666665</v>
      </c>
      <c r="B2843" s="12" t="n">
        <v>43219.4583333317</v>
      </c>
      <c r="C2843" s="15" t="n">
        <v>917.1</v>
      </c>
      <c r="D2843" s="17" t="n">
        <v>39</v>
      </c>
      <c r="E2843" s="15" t="n">
        <v>875.6</v>
      </c>
      <c r="F2843" s="15" t="n">
        <v>13.1</v>
      </c>
      <c r="G2843" s="15" t="n">
        <v>516.8</v>
      </c>
      <c r="H2843" s="38" t="n">
        <v>-558.3</v>
      </c>
      <c r="I2843" s="15" t="n">
        <v>0</v>
      </c>
      <c r="J2843" s="15" t="n">
        <v>879</v>
      </c>
      <c r="K2843" s="14" t="n">
        <v>829</v>
      </c>
      <c r="L2843" s="15" t="n">
        <v>1016</v>
      </c>
      <c r="M2843" s="15" t="n">
        <v>1016</v>
      </c>
      <c r="N2843" s="15" t="n">
        <v>0</v>
      </c>
      <c r="O2843" s="15" t="n">
        <v>0</v>
      </c>
      <c r="P2843" s="28" t="n">
        <f aca="false">-K2843</f>
        <v>-829</v>
      </c>
      <c r="Q2843" s="29" t="n">
        <f aca="false">-M2843</f>
        <v>-1016</v>
      </c>
    </row>
    <row r="2844" customFormat="false" ht="15" hidden="false" customHeight="false" outlineLevel="0" collapsed="false">
      <c r="A2844" s="12" t="n">
        <v>43219.4583333317</v>
      </c>
      <c r="B2844" s="12" t="n">
        <v>43219.4999999983</v>
      </c>
      <c r="C2844" s="15" t="n">
        <v>910.9</v>
      </c>
      <c r="D2844" s="17" t="n">
        <v>36.4</v>
      </c>
      <c r="E2844" s="15" t="n">
        <v>873.4</v>
      </c>
      <c r="F2844" s="15" t="n">
        <v>14.8</v>
      </c>
      <c r="G2844" s="15" t="n">
        <v>565</v>
      </c>
      <c r="H2844" s="38" t="n">
        <v>-602.5</v>
      </c>
      <c r="I2844" s="15" t="n">
        <v>0</v>
      </c>
      <c r="J2844" s="15" t="n">
        <v>879</v>
      </c>
      <c r="K2844" s="14" t="n">
        <v>829</v>
      </c>
      <c r="L2844" s="15" t="n">
        <v>1016</v>
      </c>
      <c r="M2844" s="15" t="n">
        <v>1016</v>
      </c>
      <c r="N2844" s="15" t="n">
        <v>0</v>
      </c>
      <c r="O2844" s="15" t="n">
        <v>0</v>
      </c>
      <c r="P2844" s="28" t="n">
        <f aca="false">-K2844</f>
        <v>-829</v>
      </c>
      <c r="Q2844" s="29" t="n">
        <f aca="false">-M2844</f>
        <v>-1016</v>
      </c>
    </row>
    <row r="2845" customFormat="false" ht="15" hidden="false" customHeight="false" outlineLevel="0" collapsed="false">
      <c r="A2845" s="12" t="n">
        <v>43219.4999999983</v>
      </c>
      <c r="B2845" s="12" t="n">
        <v>43219.541666665</v>
      </c>
      <c r="C2845" s="15" t="n">
        <v>902.4</v>
      </c>
      <c r="D2845" s="17" t="n">
        <v>43.6</v>
      </c>
      <c r="E2845" s="15" t="n">
        <v>869.8</v>
      </c>
      <c r="F2845" s="15" t="n">
        <v>11.3</v>
      </c>
      <c r="G2845" s="15" t="n">
        <v>468.8</v>
      </c>
      <c r="H2845" s="38" t="n">
        <v>-501.4</v>
      </c>
      <c r="I2845" s="15" t="n">
        <v>0</v>
      </c>
      <c r="J2845" s="15" t="n">
        <v>879</v>
      </c>
      <c r="K2845" s="14" t="n">
        <v>829</v>
      </c>
      <c r="L2845" s="15" t="n">
        <v>1016</v>
      </c>
      <c r="M2845" s="15" t="n">
        <v>1016</v>
      </c>
      <c r="N2845" s="15" t="n">
        <v>0</v>
      </c>
      <c r="O2845" s="15" t="n">
        <v>0</v>
      </c>
      <c r="P2845" s="28" t="n">
        <f aca="false">-K2845</f>
        <v>-829</v>
      </c>
      <c r="Q2845" s="29" t="n">
        <f aca="false">-M2845</f>
        <v>-1016</v>
      </c>
    </row>
    <row r="2846" customFormat="false" ht="15" hidden="false" customHeight="false" outlineLevel="0" collapsed="false">
      <c r="A2846" s="12" t="n">
        <v>43219.541666665</v>
      </c>
      <c r="B2846" s="12" t="n">
        <v>43219.5833333317</v>
      </c>
      <c r="C2846" s="15" t="n">
        <v>889.1</v>
      </c>
      <c r="D2846" s="17" t="n">
        <v>41.8</v>
      </c>
      <c r="E2846" s="15" t="n">
        <v>868</v>
      </c>
      <c r="F2846" s="15" t="n">
        <v>9.7</v>
      </c>
      <c r="G2846" s="15" t="n">
        <v>468.5</v>
      </c>
      <c r="H2846" s="38" t="n">
        <v>-489.6</v>
      </c>
      <c r="I2846" s="15" t="n">
        <v>0</v>
      </c>
      <c r="J2846" s="15" t="n">
        <v>879</v>
      </c>
      <c r="K2846" s="14" t="n">
        <v>829</v>
      </c>
      <c r="L2846" s="15" t="n">
        <v>1016</v>
      </c>
      <c r="M2846" s="15" t="n">
        <v>1016</v>
      </c>
      <c r="N2846" s="15" t="n">
        <v>0</v>
      </c>
      <c r="O2846" s="15" t="n">
        <v>0</v>
      </c>
      <c r="P2846" s="28" t="n">
        <f aca="false">-K2846</f>
        <v>-829</v>
      </c>
      <c r="Q2846" s="29" t="n">
        <f aca="false">-M2846</f>
        <v>-1016</v>
      </c>
    </row>
    <row r="2847" customFormat="false" ht="15" hidden="false" customHeight="false" outlineLevel="0" collapsed="false">
      <c r="A2847" s="12" t="n">
        <v>43219.5833333317</v>
      </c>
      <c r="B2847" s="12" t="n">
        <v>43219.6249999983</v>
      </c>
      <c r="C2847" s="15" t="n">
        <v>872.3</v>
      </c>
      <c r="D2847" s="17" t="n">
        <v>39.5</v>
      </c>
      <c r="E2847" s="15" t="n">
        <v>885.9</v>
      </c>
      <c r="F2847" s="15" t="n">
        <v>8</v>
      </c>
      <c r="G2847" s="15" t="n">
        <v>394.3</v>
      </c>
      <c r="H2847" s="38" t="n">
        <v>-380.7</v>
      </c>
      <c r="I2847" s="15" t="n">
        <v>0</v>
      </c>
      <c r="J2847" s="15" t="n">
        <v>879</v>
      </c>
      <c r="K2847" s="14" t="n">
        <v>829</v>
      </c>
      <c r="L2847" s="15" t="n">
        <v>1016</v>
      </c>
      <c r="M2847" s="15" t="n">
        <v>1016</v>
      </c>
      <c r="N2847" s="15" t="n">
        <v>0</v>
      </c>
      <c r="O2847" s="15" t="n">
        <v>0</v>
      </c>
      <c r="P2847" s="28" t="n">
        <f aca="false">-K2847</f>
        <v>-829</v>
      </c>
      <c r="Q2847" s="29" t="n">
        <f aca="false">-M2847</f>
        <v>-1016</v>
      </c>
    </row>
    <row r="2848" customFormat="false" ht="15" hidden="false" customHeight="false" outlineLevel="0" collapsed="false">
      <c r="A2848" s="12" t="n">
        <v>43219.6249999983</v>
      </c>
      <c r="B2848" s="12" t="n">
        <v>43219.666666665</v>
      </c>
      <c r="C2848" s="15" t="n">
        <v>867.7</v>
      </c>
      <c r="D2848" s="17" t="n">
        <v>42.1</v>
      </c>
      <c r="E2848" s="15" t="n">
        <v>880.7</v>
      </c>
      <c r="F2848" s="15" t="n">
        <v>6.7</v>
      </c>
      <c r="G2848" s="15" t="n">
        <v>366.1</v>
      </c>
      <c r="H2848" s="38" t="n">
        <v>-353.1</v>
      </c>
      <c r="I2848" s="15" t="n">
        <v>0</v>
      </c>
      <c r="J2848" s="15" t="n">
        <v>879</v>
      </c>
      <c r="K2848" s="14" t="n">
        <v>829</v>
      </c>
      <c r="L2848" s="15" t="n">
        <v>1016</v>
      </c>
      <c r="M2848" s="15" t="n">
        <v>1016</v>
      </c>
      <c r="N2848" s="15" t="n">
        <v>0</v>
      </c>
      <c r="O2848" s="15" t="n">
        <v>0</v>
      </c>
      <c r="P2848" s="28" t="n">
        <f aca="false">-K2848</f>
        <v>-829</v>
      </c>
      <c r="Q2848" s="29" t="n">
        <f aca="false">-M2848</f>
        <v>-1016</v>
      </c>
    </row>
    <row r="2849" customFormat="false" ht="15" hidden="false" customHeight="false" outlineLevel="0" collapsed="false">
      <c r="A2849" s="12" t="n">
        <v>43219.666666665</v>
      </c>
      <c r="B2849" s="12" t="n">
        <v>43219.7083333317</v>
      </c>
      <c r="C2849" s="15" t="n">
        <v>861.9</v>
      </c>
      <c r="D2849" s="17" t="n">
        <v>39.8</v>
      </c>
      <c r="E2849" s="15" t="n">
        <v>864.1</v>
      </c>
      <c r="F2849" s="15" t="n">
        <v>6.5</v>
      </c>
      <c r="G2849" s="15" t="n">
        <v>365.2</v>
      </c>
      <c r="H2849" s="38" t="n">
        <v>-363</v>
      </c>
      <c r="I2849" s="15" t="n">
        <v>0</v>
      </c>
      <c r="J2849" s="15" t="n">
        <v>879</v>
      </c>
      <c r="K2849" s="14" t="n">
        <v>829</v>
      </c>
      <c r="L2849" s="15" t="n">
        <v>1016</v>
      </c>
      <c r="M2849" s="15" t="n">
        <v>1016</v>
      </c>
      <c r="N2849" s="15" t="n">
        <v>0</v>
      </c>
      <c r="O2849" s="15" t="n">
        <v>0</v>
      </c>
      <c r="P2849" s="28" t="n">
        <f aca="false">-K2849</f>
        <v>-829</v>
      </c>
      <c r="Q2849" s="29" t="n">
        <f aca="false">-M2849</f>
        <v>-1016</v>
      </c>
    </row>
    <row r="2850" customFormat="false" ht="15" hidden="false" customHeight="false" outlineLevel="0" collapsed="false">
      <c r="A2850" s="12" t="n">
        <v>43219.7083333317</v>
      </c>
      <c r="B2850" s="12" t="n">
        <v>43219.7499999983</v>
      </c>
      <c r="C2850" s="15" t="n">
        <v>866.8</v>
      </c>
      <c r="D2850" s="17" t="n">
        <v>37.4</v>
      </c>
      <c r="E2850" s="15" t="n">
        <v>864.4</v>
      </c>
      <c r="F2850" s="15" t="n">
        <v>7</v>
      </c>
      <c r="G2850" s="15" t="n">
        <v>391.5</v>
      </c>
      <c r="H2850" s="38" t="n">
        <v>-393.9</v>
      </c>
      <c r="I2850" s="15" t="n">
        <v>0</v>
      </c>
      <c r="J2850" s="15" t="n">
        <v>879</v>
      </c>
      <c r="K2850" s="14" t="n">
        <v>829</v>
      </c>
      <c r="L2850" s="15" t="n">
        <v>1016</v>
      </c>
      <c r="M2850" s="15" t="n">
        <v>1016</v>
      </c>
      <c r="N2850" s="15" t="n">
        <v>0</v>
      </c>
      <c r="O2850" s="15" t="n">
        <v>0</v>
      </c>
      <c r="P2850" s="28" t="n">
        <f aca="false">-K2850</f>
        <v>-829</v>
      </c>
      <c r="Q2850" s="29" t="n">
        <f aca="false">-M2850</f>
        <v>-1016</v>
      </c>
    </row>
    <row r="2851" customFormat="false" ht="15" hidden="false" customHeight="false" outlineLevel="0" collapsed="false">
      <c r="A2851" s="12" t="n">
        <v>43219.7499999983</v>
      </c>
      <c r="B2851" s="12" t="n">
        <v>43219.791666665</v>
      </c>
      <c r="C2851" s="15" t="n">
        <v>875.6</v>
      </c>
      <c r="D2851" s="17" t="n">
        <v>41</v>
      </c>
      <c r="E2851" s="15" t="n">
        <v>865.8</v>
      </c>
      <c r="F2851" s="15" t="n">
        <v>8.1</v>
      </c>
      <c r="G2851" s="15" t="n">
        <v>368</v>
      </c>
      <c r="H2851" s="38" t="n">
        <v>-377.8</v>
      </c>
      <c r="I2851" s="15" t="n">
        <v>0</v>
      </c>
      <c r="J2851" s="15" t="n">
        <v>879</v>
      </c>
      <c r="K2851" s="14" t="n">
        <v>829</v>
      </c>
      <c r="L2851" s="15" t="n">
        <v>1016</v>
      </c>
      <c r="M2851" s="15" t="n">
        <v>1016</v>
      </c>
      <c r="N2851" s="15" t="n">
        <v>0</v>
      </c>
      <c r="O2851" s="15" t="n">
        <v>0</v>
      </c>
      <c r="P2851" s="28" t="n">
        <f aca="false">-K2851</f>
        <v>-829</v>
      </c>
      <c r="Q2851" s="29" t="n">
        <f aca="false">-M2851</f>
        <v>-1016</v>
      </c>
    </row>
    <row r="2852" customFormat="false" ht="15" hidden="false" customHeight="false" outlineLevel="0" collapsed="false">
      <c r="A2852" s="12" t="n">
        <v>43219.791666665</v>
      </c>
      <c r="B2852" s="12" t="n">
        <v>43219.8333333317</v>
      </c>
      <c r="C2852" s="15" t="n">
        <v>882.1</v>
      </c>
      <c r="D2852" s="17" t="n">
        <v>38.9</v>
      </c>
      <c r="E2852" s="15" t="n">
        <v>863.4</v>
      </c>
      <c r="F2852" s="15" t="n">
        <v>8.7</v>
      </c>
      <c r="G2852" s="15" t="n">
        <v>391.9</v>
      </c>
      <c r="H2852" s="38" t="n">
        <v>-410.6</v>
      </c>
      <c r="I2852" s="15" t="n">
        <v>0</v>
      </c>
      <c r="J2852" s="15" t="n">
        <v>879</v>
      </c>
      <c r="K2852" s="14" t="n">
        <v>829</v>
      </c>
      <c r="L2852" s="15" t="n">
        <v>1016</v>
      </c>
      <c r="M2852" s="15" t="n">
        <v>1016</v>
      </c>
      <c r="N2852" s="15" t="n">
        <v>0</v>
      </c>
      <c r="O2852" s="15" t="n">
        <v>0</v>
      </c>
      <c r="P2852" s="28" t="n">
        <f aca="false">-K2852</f>
        <v>-829</v>
      </c>
      <c r="Q2852" s="29" t="n">
        <f aca="false">-M2852</f>
        <v>-1016</v>
      </c>
    </row>
    <row r="2853" customFormat="false" ht="15" hidden="false" customHeight="false" outlineLevel="0" collapsed="false">
      <c r="A2853" s="12" t="n">
        <v>43219.8333333317</v>
      </c>
      <c r="B2853" s="12" t="n">
        <v>43219.8749999983</v>
      </c>
      <c r="C2853" s="15" t="n">
        <v>889.6</v>
      </c>
      <c r="D2853" s="17" t="n">
        <v>43</v>
      </c>
      <c r="E2853" s="15" t="n">
        <v>864.7</v>
      </c>
      <c r="F2853" s="15" t="n">
        <v>9.7</v>
      </c>
      <c r="G2853" s="15" t="n">
        <v>368.6</v>
      </c>
      <c r="H2853" s="38" t="n">
        <v>-393.5</v>
      </c>
      <c r="I2853" s="15" t="n">
        <v>0</v>
      </c>
      <c r="J2853" s="15" t="n">
        <v>879</v>
      </c>
      <c r="K2853" s="14" t="n">
        <v>829</v>
      </c>
      <c r="L2853" s="15" t="n">
        <v>1016</v>
      </c>
      <c r="M2853" s="15" t="n">
        <v>1016</v>
      </c>
      <c r="N2853" s="15" t="n">
        <v>0</v>
      </c>
      <c r="O2853" s="15" t="n">
        <v>0</v>
      </c>
      <c r="P2853" s="28" t="n">
        <f aca="false">-K2853</f>
        <v>-829</v>
      </c>
      <c r="Q2853" s="29" t="n">
        <f aca="false">-M2853</f>
        <v>-1016</v>
      </c>
    </row>
    <row r="2854" customFormat="false" ht="15" hidden="false" customHeight="false" outlineLevel="0" collapsed="false">
      <c r="A2854" s="12" t="n">
        <v>43219.8749999983</v>
      </c>
      <c r="B2854" s="12" t="n">
        <v>43219.916666665</v>
      </c>
      <c r="C2854" s="15" t="n">
        <v>924.6</v>
      </c>
      <c r="D2854" s="17" t="n">
        <v>37</v>
      </c>
      <c r="E2854" s="15" t="n">
        <v>865.9</v>
      </c>
      <c r="F2854" s="15" t="n">
        <v>11</v>
      </c>
      <c r="G2854" s="15" t="n">
        <v>509.7</v>
      </c>
      <c r="H2854" s="38" t="n">
        <v>-568.4</v>
      </c>
      <c r="I2854" s="15" t="n">
        <v>0</v>
      </c>
      <c r="J2854" s="15" t="n">
        <v>879</v>
      </c>
      <c r="K2854" s="14" t="n">
        <v>829</v>
      </c>
      <c r="L2854" s="15" t="n">
        <v>1016</v>
      </c>
      <c r="M2854" s="15" t="n">
        <v>1016</v>
      </c>
      <c r="N2854" s="15" t="n">
        <v>0</v>
      </c>
      <c r="O2854" s="15" t="n">
        <v>0</v>
      </c>
      <c r="P2854" s="28" t="n">
        <f aca="false">-K2854</f>
        <v>-829</v>
      </c>
      <c r="Q2854" s="29" t="n">
        <f aca="false">-M2854</f>
        <v>-1016</v>
      </c>
    </row>
    <row r="2855" customFormat="false" ht="15" hidden="false" customHeight="false" outlineLevel="0" collapsed="false">
      <c r="A2855" s="12" t="n">
        <v>43219.916666665</v>
      </c>
      <c r="B2855" s="12" t="n">
        <v>43219.9583333317</v>
      </c>
      <c r="C2855" s="15" t="n">
        <v>859.2</v>
      </c>
      <c r="D2855" s="17" t="n">
        <v>32.1</v>
      </c>
      <c r="E2855" s="15" t="n">
        <v>867.2</v>
      </c>
      <c r="F2855" s="15" t="n">
        <v>12.2</v>
      </c>
      <c r="G2855" s="15" t="n">
        <v>445.5</v>
      </c>
      <c r="H2855" s="38" t="n">
        <v>-437.5</v>
      </c>
      <c r="I2855" s="15" t="n">
        <v>0</v>
      </c>
      <c r="J2855" s="15" t="n">
        <v>879</v>
      </c>
      <c r="K2855" s="14" t="n">
        <v>829</v>
      </c>
      <c r="L2855" s="15" t="n">
        <v>1016</v>
      </c>
      <c r="M2855" s="15" t="n">
        <v>1016</v>
      </c>
      <c r="N2855" s="15" t="n">
        <v>0</v>
      </c>
      <c r="O2855" s="15" t="n">
        <v>0</v>
      </c>
      <c r="P2855" s="28" t="n">
        <f aca="false">-K2855</f>
        <v>-829</v>
      </c>
      <c r="Q2855" s="29" t="n">
        <f aca="false">-M2855</f>
        <v>-1016</v>
      </c>
    </row>
    <row r="2856" customFormat="false" ht="15" hidden="false" customHeight="false" outlineLevel="0" collapsed="false">
      <c r="A2856" s="12" t="n">
        <v>43219.9583333317</v>
      </c>
      <c r="B2856" s="12" t="n">
        <v>43219.9999999983</v>
      </c>
      <c r="C2856" s="15" t="n">
        <v>790.8</v>
      </c>
      <c r="D2856" s="17" t="n">
        <v>31</v>
      </c>
      <c r="E2856" s="15" t="n">
        <v>867.2</v>
      </c>
      <c r="F2856" s="15" t="n">
        <v>12.2</v>
      </c>
      <c r="G2856" s="15" t="n">
        <v>353.9</v>
      </c>
      <c r="H2856" s="38" t="n">
        <v>-277.5</v>
      </c>
      <c r="I2856" s="15" t="n">
        <v>0</v>
      </c>
      <c r="J2856" s="15" t="n">
        <v>879</v>
      </c>
      <c r="K2856" s="14" t="n">
        <v>829</v>
      </c>
      <c r="L2856" s="15" t="n">
        <v>1016</v>
      </c>
      <c r="M2856" s="15" t="n">
        <v>1016</v>
      </c>
      <c r="N2856" s="15" t="n">
        <v>0</v>
      </c>
      <c r="O2856" s="15" t="n">
        <v>0</v>
      </c>
      <c r="P2856" s="28" t="n">
        <f aca="false">-K2856</f>
        <v>-829</v>
      </c>
      <c r="Q2856" s="29" t="n">
        <f aca="false">-M2856</f>
        <v>-1016</v>
      </c>
    </row>
    <row r="2857" customFormat="false" ht="15" hidden="false" customHeight="false" outlineLevel="0" collapsed="false">
      <c r="A2857" s="12" t="n">
        <v>43219.9999999983</v>
      </c>
      <c r="B2857" s="12" t="n">
        <v>43220.041666665</v>
      </c>
      <c r="C2857" s="15" t="n">
        <v>745.7</v>
      </c>
      <c r="D2857" s="17" t="n">
        <v>35.7</v>
      </c>
      <c r="E2857" s="15" t="n">
        <v>951.3</v>
      </c>
      <c r="F2857" s="15" t="n">
        <v>13.4</v>
      </c>
      <c r="G2857" s="15" t="n">
        <v>-6</v>
      </c>
      <c r="H2857" s="38" t="n">
        <v>211.6</v>
      </c>
      <c r="I2857" s="15" t="n">
        <v>0</v>
      </c>
      <c r="J2857" s="15" t="n">
        <v>879</v>
      </c>
      <c r="K2857" s="14" t="n">
        <v>829</v>
      </c>
      <c r="L2857" s="15" t="n">
        <v>1016</v>
      </c>
      <c r="M2857" s="15" t="n">
        <v>1016</v>
      </c>
      <c r="N2857" s="15" t="n">
        <v>0</v>
      </c>
      <c r="O2857" s="15" t="n">
        <v>0</v>
      </c>
      <c r="P2857" s="28" t="n">
        <f aca="false">-K2857</f>
        <v>-829</v>
      </c>
      <c r="Q2857" s="29" t="n">
        <f aca="false">-M2857</f>
        <v>-1016</v>
      </c>
    </row>
    <row r="2858" customFormat="false" ht="15" hidden="false" customHeight="false" outlineLevel="0" collapsed="false">
      <c r="A2858" s="12" t="n">
        <v>43220.041666665</v>
      </c>
      <c r="B2858" s="12" t="n">
        <v>43220.0833333316</v>
      </c>
      <c r="C2858" s="15" t="n">
        <v>732.5</v>
      </c>
      <c r="D2858" s="17" t="n">
        <v>35.8</v>
      </c>
      <c r="E2858" s="15" t="n">
        <v>887.1</v>
      </c>
      <c r="F2858" s="15" t="n">
        <v>19.3</v>
      </c>
      <c r="G2858" s="15" t="n">
        <v>144.4</v>
      </c>
      <c r="H2858" s="38" t="n">
        <v>10.2</v>
      </c>
      <c r="I2858" s="15" t="n">
        <v>0</v>
      </c>
      <c r="J2858" s="15" t="n">
        <v>879</v>
      </c>
      <c r="K2858" s="14" t="n">
        <v>829</v>
      </c>
      <c r="L2858" s="15" t="n">
        <v>1016</v>
      </c>
      <c r="M2858" s="15" t="n">
        <v>1016</v>
      </c>
      <c r="N2858" s="15" t="n">
        <v>0</v>
      </c>
      <c r="O2858" s="15" t="n">
        <v>0</v>
      </c>
      <c r="P2858" s="28" t="n">
        <f aca="false">-K2858</f>
        <v>-829</v>
      </c>
      <c r="Q2858" s="29" t="n">
        <f aca="false">-M2858</f>
        <v>-1016</v>
      </c>
    </row>
    <row r="2859" customFormat="false" ht="15" hidden="false" customHeight="false" outlineLevel="0" collapsed="false">
      <c r="A2859" s="12" t="n">
        <v>43220.0833333316</v>
      </c>
      <c r="B2859" s="12" t="n">
        <v>43220.1249999983</v>
      </c>
      <c r="C2859" s="15" t="n">
        <v>717.3</v>
      </c>
      <c r="D2859" s="17" t="n">
        <v>38.3</v>
      </c>
      <c r="E2859" s="15" t="n">
        <v>884.2</v>
      </c>
      <c r="F2859" s="15" t="n">
        <v>21.4</v>
      </c>
      <c r="G2859" s="15" t="n">
        <v>165.4</v>
      </c>
      <c r="H2859" s="38" t="n">
        <v>1.5</v>
      </c>
      <c r="I2859" s="15" t="n">
        <v>0</v>
      </c>
      <c r="J2859" s="15" t="n">
        <v>879</v>
      </c>
      <c r="K2859" s="14" t="n">
        <v>829</v>
      </c>
      <c r="L2859" s="15" t="n">
        <v>1016</v>
      </c>
      <c r="M2859" s="15" t="n">
        <v>1016</v>
      </c>
      <c r="N2859" s="15" t="n">
        <v>0</v>
      </c>
      <c r="O2859" s="15" t="n">
        <v>0</v>
      </c>
      <c r="P2859" s="28" t="n">
        <f aca="false">-K2859</f>
        <v>-829</v>
      </c>
      <c r="Q2859" s="29" t="n">
        <f aca="false">-M2859</f>
        <v>-1016</v>
      </c>
    </row>
    <row r="2860" customFormat="false" ht="15" hidden="false" customHeight="false" outlineLevel="0" collapsed="false">
      <c r="A2860" s="12" t="n">
        <v>43220.1249999983</v>
      </c>
      <c r="B2860" s="12" t="n">
        <v>43220.166666665</v>
      </c>
      <c r="C2860" s="15" t="n">
        <v>718.4</v>
      </c>
      <c r="D2860" s="17" t="n">
        <v>37.5</v>
      </c>
      <c r="E2860" s="15" t="n">
        <v>886</v>
      </c>
      <c r="F2860" s="15" t="n">
        <v>23.4</v>
      </c>
      <c r="G2860" s="15" t="n">
        <v>153.9</v>
      </c>
      <c r="H2860" s="38" t="n">
        <v>13.7</v>
      </c>
      <c r="I2860" s="15" t="n">
        <v>0</v>
      </c>
      <c r="J2860" s="15" t="n">
        <v>879</v>
      </c>
      <c r="K2860" s="14" t="n">
        <v>829</v>
      </c>
      <c r="L2860" s="15" t="n">
        <v>1016</v>
      </c>
      <c r="M2860" s="15" t="n">
        <v>1016</v>
      </c>
      <c r="N2860" s="15" t="n">
        <v>0</v>
      </c>
      <c r="O2860" s="15" t="n">
        <v>0</v>
      </c>
      <c r="P2860" s="28" t="n">
        <f aca="false">-K2860</f>
        <v>-829</v>
      </c>
      <c r="Q2860" s="29" t="n">
        <f aca="false">-M2860</f>
        <v>-1016</v>
      </c>
    </row>
    <row r="2861" customFormat="false" ht="15" hidden="false" customHeight="false" outlineLevel="0" collapsed="false">
      <c r="A2861" s="12" t="n">
        <v>43220.166666665</v>
      </c>
      <c r="B2861" s="12" t="n">
        <v>43220.2083333316</v>
      </c>
      <c r="C2861" s="17" t="n">
        <v>730.6</v>
      </c>
      <c r="D2861" s="17" t="n">
        <v>37.4</v>
      </c>
      <c r="E2861" s="17" t="n">
        <v>777.6</v>
      </c>
      <c r="F2861" s="17" t="n">
        <v>25.7</v>
      </c>
      <c r="G2861" s="17" t="n">
        <v>13.4</v>
      </c>
      <c r="H2861" s="39" t="n">
        <v>33.6</v>
      </c>
      <c r="I2861" s="15" t="n">
        <v>0</v>
      </c>
      <c r="J2861" s="17" t="n">
        <v>879</v>
      </c>
      <c r="K2861" s="40" t="n">
        <v>829</v>
      </c>
      <c r="L2861" s="17" t="n">
        <v>1016</v>
      </c>
      <c r="M2861" s="17" t="n">
        <v>1016</v>
      </c>
      <c r="N2861" s="15" t="n">
        <v>0</v>
      </c>
      <c r="O2861" s="15" t="n">
        <v>0</v>
      </c>
      <c r="P2861" s="28" t="n">
        <f aca="false">-K2861</f>
        <v>-829</v>
      </c>
      <c r="Q2861" s="29" t="n">
        <f aca="false">-M2861</f>
        <v>-1016</v>
      </c>
    </row>
    <row r="2862" customFormat="false" ht="15" hidden="false" customHeight="false" outlineLevel="0" collapsed="false">
      <c r="A2862" s="12" t="n">
        <v>43220.2083333316</v>
      </c>
      <c r="B2862" s="12" t="n">
        <v>43220.2499999983</v>
      </c>
      <c r="C2862" s="15" t="n">
        <v>742</v>
      </c>
      <c r="D2862" s="17" t="n">
        <v>40.9</v>
      </c>
      <c r="E2862" s="15" t="n">
        <v>893.5</v>
      </c>
      <c r="F2862" s="15" t="n">
        <v>26.3</v>
      </c>
      <c r="G2862" s="15" t="n">
        <v>111.6</v>
      </c>
      <c r="H2862" s="38" t="n">
        <v>39.9</v>
      </c>
      <c r="I2862" s="15" t="n">
        <v>0</v>
      </c>
      <c r="J2862" s="15" t="n">
        <v>879</v>
      </c>
      <c r="K2862" s="14" t="n">
        <v>829</v>
      </c>
      <c r="L2862" s="15" t="n">
        <v>1016</v>
      </c>
      <c r="M2862" s="15" t="n">
        <v>1016</v>
      </c>
      <c r="N2862" s="15" t="n">
        <v>0</v>
      </c>
      <c r="O2862" s="15" t="n">
        <v>0</v>
      </c>
      <c r="P2862" s="28" t="n">
        <f aca="false">-K2862</f>
        <v>-829</v>
      </c>
      <c r="Q2862" s="29" t="n">
        <f aca="false">-M2862</f>
        <v>-1016</v>
      </c>
    </row>
    <row r="2863" customFormat="false" ht="15" hidden="false" customHeight="false" outlineLevel="0" collapsed="false">
      <c r="A2863" s="12" t="n">
        <v>43220.2499999983</v>
      </c>
      <c r="B2863" s="12" t="n">
        <v>43220.291666665</v>
      </c>
      <c r="C2863" s="15" t="n">
        <v>826.5</v>
      </c>
      <c r="D2863" s="17" t="n">
        <v>42.2</v>
      </c>
      <c r="E2863" s="15" t="n">
        <v>891.7</v>
      </c>
      <c r="F2863" s="15" t="n">
        <v>22.8</v>
      </c>
      <c r="G2863" s="15" t="n">
        <v>125.4</v>
      </c>
      <c r="H2863" s="38" t="n">
        <v>-60.2</v>
      </c>
      <c r="I2863" s="15" t="n">
        <v>0</v>
      </c>
      <c r="J2863" s="15" t="n">
        <v>879</v>
      </c>
      <c r="K2863" s="14" t="n">
        <v>829</v>
      </c>
      <c r="L2863" s="15" t="n">
        <v>1016</v>
      </c>
      <c r="M2863" s="15" t="n">
        <v>1016</v>
      </c>
      <c r="N2863" s="15" t="n">
        <v>0</v>
      </c>
      <c r="O2863" s="15" t="n">
        <v>0</v>
      </c>
      <c r="P2863" s="28" t="n">
        <f aca="false">-K2863</f>
        <v>-829</v>
      </c>
      <c r="Q2863" s="29" t="n">
        <f aca="false">-M2863</f>
        <v>-1016</v>
      </c>
    </row>
    <row r="2864" customFormat="false" ht="15" hidden="false" customHeight="false" outlineLevel="0" collapsed="false">
      <c r="A2864" s="12" t="n">
        <v>43220.291666665</v>
      </c>
      <c r="B2864" s="12" t="n">
        <v>43220.3333333316</v>
      </c>
      <c r="C2864" s="15" t="n">
        <v>947.3</v>
      </c>
      <c r="D2864" s="17" t="n">
        <v>49.1</v>
      </c>
      <c r="E2864" s="15" t="n">
        <v>890.4</v>
      </c>
      <c r="F2864" s="15" t="n">
        <v>17.3</v>
      </c>
      <c r="G2864" s="15" t="n">
        <v>603.3</v>
      </c>
      <c r="H2864" s="38" t="n">
        <v>-660.2</v>
      </c>
      <c r="I2864" s="15" t="n">
        <v>0</v>
      </c>
      <c r="J2864" s="15" t="n">
        <v>879</v>
      </c>
      <c r="K2864" s="14" t="n">
        <v>829</v>
      </c>
      <c r="L2864" s="15" t="n">
        <v>1016</v>
      </c>
      <c r="M2864" s="15" t="n">
        <v>1016</v>
      </c>
      <c r="N2864" s="15" t="n">
        <v>0</v>
      </c>
      <c r="O2864" s="15" t="n">
        <v>0</v>
      </c>
      <c r="P2864" s="28" t="n">
        <f aca="false">-K2864</f>
        <v>-829</v>
      </c>
      <c r="Q2864" s="29" t="n">
        <f aca="false">-M2864</f>
        <v>-1016</v>
      </c>
    </row>
    <row r="2865" customFormat="false" ht="15" hidden="false" customHeight="false" outlineLevel="0" collapsed="false">
      <c r="A2865" s="12" t="n">
        <v>43220.3333333316</v>
      </c>
      <c r="B2865" s="12" t="n">
        <v>43220.3749999983</v>
      </c>
      <c r="C2865" s="15" t="n">
        <v>1033.9</v>
      </c>
      <c r="D2865" s="17" t="n">
        <v>49.7</v>
      </c>
      <c r="E2865" s="15" t="n">
        <v>887.4</v>
      </c>
      <c r="F2865" s="15" t="n">
        <v>14.5</v>
      </c>
      <c r="G2865" s="15" t="n">
        <v>611.8</v>
      </c>
      <c r="H2865" s="38" t="n">
        <v>-758.3</v>
      </c>
      <c r="I2865" s="15" t="n">
        <v>0</v>
      </c>
      <c r="J2865" s="15" t="n">
        <v>879</v>
      </c>
      <c r="K2865" s="14" t="n">
        <v>829</v>
      </c>
      <c r="L2865" s="15" t="n">
        <v>1016</v>
      </c>
      <c r="M2865" s="15" t="n">
        <v>1016</v>
      </c>
      <c r="N2865" s="15" t="n">
        <v>0</v>
      </c>
      <c r="O2865" s="15" t="n">
        <v>0</v>
      </c>
      <c r="P2865" s="28" t="n">
        <f aca="false">-K2865</f>
        <v>-829</v>
      </c>
      <c r="Q2865" s="29" t="n">
        <f aca="false">-M2865</f>
        <v>-1016</v>
      </c>
    </row>
    <row r="2866" customFormat="false" ht="15" hidden="false" customHeight="false" outlineLevel="0" collapsed="false">
      <c r="A2866" s="12" t="n">
        <v>43220.3749999983</v>
      </c>
      <c r="B2866" s="12" t="n">
        <v>43220.416666665</v>
      </c>
      <c r="C2866" s="15" t="n">
        <v>1066.4</v>
      </c>
      <c r="D2866" s="17" t="n">
        <v>46.1</v>
      </c>
      <c r="E2866" s="15" t="n">
        <v>934.6</v>
      </c>
      <c r="F2866" s="15" t="n">
        <v>13.1</v>
      </c>
      <c r="G2866" s="15" t="n">
        <v>609.9</v>
      </c>
      <c r="H2866" s="38" t="n">
        <v>-741.7</v>
      </c>
      <c r="I2866" s="15" t="n">
        <v>0</v>
      </c>
      <c r="J2866" s="15" t="n">
        <v>879</v>
      </c>
      <c r="K2866" s="14" t="n">
        <v>829</v>
      </c>
      <c r="L2866" s="15" t="n">
        <v>1016</v>
      </c>
      <c r="M2866" s="15" t="n">
        <v>1016</v>
      </c>
      <c r="N2866" s="15" t="n">
        <v>0</v>
      </c>
      <c r="O2866" s="15" t="n">
        <v>0</v>
      </c>
      <c r="P2866" s="28" t="n">
        <f aca="false">-K2866</f>
        <v>-829</v>
      </c>
      <c r="Q2866" s="29" t="n">
        <f aca="false">-M2866</f>
        <v>-1016</v>
      </c>
    </row>
    <row r="2867" customFormat="false" ht="15" hidden="false" customHeight="false" outlineLevel="0" collapsed="false">
      <c r="A2867" s="12" t="n">
        <v>43220.416666665</v>
      </c>
      <c r="B2867" s="12" t="n">
        <v>43220.4583333316</v>
      </c>
      <c r="C2867" s="15" t="n">
        <v>1065</v>
      </c>
      <c r="D2867" s="17" t="n">
        <v>50.3</v>
      </c>
      <c r="E2867" s="15" t="n">
        <v>885.4</v>
      </c>
      <c r="F2867" s="15" t="n">
        <v>10.8</v>
      </c>
      <c r="G2867" s="15" t="n">
        <v>628.4</v>
      </c>
      <c r="H2867" s="38" t="n">
        <v>-808</v>
      </c>
      <c r="I2867" s="15" t="n">
        <v>0</v>
      </c>
      <c r="J2867" s="15" t="n">
        <v>879</v>
      </c>
      <c r="K2867" s="14" t="n">
        <v>829</v>
      </c>
      <c r="L2867" s="15" t="n">
        <v>1016</v>
      </c>
      <c r="M2867" s="15" t="n">
        <v>1016</v>
      </c>
      <c r="N2867" s="15" t="n">
        <v>0</v>
      </c>
      <c r="O2867" s="15" t="n">
        <v>0</v>
      </c>
      <c r="P2867" s="28" t="n">
        <f aca="false">-K2867</f>
        <v>-829</v>
      </c>
      <c r="Q2867" s="29" t="n">
        <f aca="false">-M2867</f>
        <v>-1016</v>
      </c>
    </row>
    <row r="2868" customFormat="false" ht="15" hidden="false" customHeight="false" outlineLevel="0" collapsed="false">
      <c r="A2868" s="12" t="n">
        <v>43220.4583333316</v>
      </c>
      <c r="B2868" s="12" t="n">
        <v>43220.4999999983</v>
      </c>
      <c r="C2868" s="15" t="n">
        <v>1018.4</v>
      </c>
      <c r="D2868" s="17" t="n">
        <v>45.8</v>
      </c>
      <c r="E2868" s="15" t="n">
        <v>922.3</v>
      </c>
      <c r="F2868" s="15" t="n">
        <v>16.6</v>
      </c>
      <c r="G2868" s="15" t="n">
        <v>600.4</v>
      </c>
      <c r="H2868" s="38" t="n">
        <v>-696.5</v>
      </c>
      <c r="I2868" s="15" t="n">
        <v>0</v>
      </c>
      <c r="J2868" s="15" t="n">
        <v>879</v>
      </c>
      <c r="K2868" s="14" t="n">
        <v>829</v>
      </c>
      <c r="L2868" s="15" t="n">
        <v>1016</v>
      </c>
      <c r="M2868" s="15" t="n">
        <v>1016</v>
      </c>
      <c r="N2868" s="15" t="n">
        <v>0</v>
      </c>
      <c r="O2868" s="15" t="n">
        <v>0</v>
      </c>
      <c r="P2868" s="28" t="n">
        <f aca="false">-K2868</f>
        <v>-829</v>
      </c>
      <c r="Q2868" s="29" t="n">
        <f aca="false">-M2868</f>
        <v>-1016</v>
      </c>
    </row>
    <row r="2869" customFormat="false" ht="15" hidden="false" customHeight="false" outlineLevel="0" collapsed="false">
      <c r="A2869" s="12" t="n">
        <v>43220.4999999983</v>
      </c>
      <c r="B2869" s="12" t="n">
        <v>43220.541666665</v>
      </c>
      <c r="C2869" s="15" t="n">
        <v>1029.5</v>
      </c>
      <c r="D2869" s="17" t="n">
        <v>48.2</v>
      </c>
      <c r="E2869" s="15" t="n">
        <v>920.7</v>
      </c>
      <c r="F2869" s="15" t="n">
        <v>16.9</v>
      </c>
      <c r="G2869" s="15" t="n">
        <v>592.5</v>
      </c>
      <c r="H2869" s="38" t="n">
        <v>-701.3</v>
      </c>
      <c r="I2869" s="15" t="n">
        <v>0</v>
      </c>
      <c r="J2869" s="15" t="n">
        <v>879</v>
      </c>
      <c r="K2869" s="14" t="n">
        <v>829</v>
      </c>
      <c r="L2869" s="15" t="n">
        <v>1016</v>
      </c>
      <c r="M2869" s="15" t="n">
        <v>1016</v>
      </c>
      <c r="N2869" s="15" t="n">
        <v>0</v>
      </c>
      <c r="O2869" s="15" t="n">
        <v>0</v>
      </c>
      <c r="P2869" s="28" t="n">
        <f aca="false">-K2869</f>
        <v>-829</v>
      </c>
      <c r="Q2869" s="29" t="n">
        <f aca="false">-M2869</f>
        <v>-1016</v>
      </c>
    </row>
    <row r="2870" customFormat="false" ht="15" hidden="false" customHeight="false" outlineLevel="0" collapsed="false">
      <c r="A2870" s="12" t="n">
        <v>43220.541666665</v>
      </c>
      <c r="B2870" s="12" t="n">
        <v>43220.5833333316</v>
      </c>
      <c r="C2870" s="15" t="n">
        <v>1037.8</v>
      </c>
      <c r="D2870" s="17" t="n">
        <v>46.8</v>
      </c>
      <c r="E2870" s="15" t="n">
        <v>933.2</v>
      </c>
      <c r="F2870" s="15" t="n">
        <v>21.3</v>
      </c>
      <c r="G2870" s="15" t="n">
        <v>594.9</v>
      </c>
      <c r="H2870" s="38" t="n">
        <v>-699.5</v>
      </c>
      <c r="I2870" s="15" t="n">
        <v>0</v>
      </c>
      <c r="J2870" s="15" t="n">
        <v>879</v>
      </c>
      <c r="K2870" s="14" t="n">
        <v>829</v>
      </c>
      <c r="L2870" s="15" t="n">
        <v>1016</v>
      </c>
      <c r="M2870" s="15" t="n">
        <v>1016</v>
      </c>
      <c r="N2870" s="15" t="n">
        <v>0</v>
      </c>
      <c r="O2870" s="15" t="n">
        <v>0</v>
      </c>
      <c r="P2870" s="28" t="n">
        <f aca="false">-K2870</f>
        <v>-829</v>
      </c>
      <c r="Q2870" s="29" t="n">
        <f aca="false">-M2870</f>
        <v>-1016</v>
      </c>
    </row>
    <row r="2871" customFormat="false" ht="15" hidden="false" customHeight="false" outlineLevel="0" collapsed="false">
      <c r="A2871" s="12" t="n">
        <v>43220.5833333316</v>
      </c>
      <c r="B2871" s="12" t="n">
        <v>43220.6249999983</v>
      </c>
      <c r="C2871" s="15" t="n">
        <v>1018.8</v>
      </c>
      <c r="D2871" s="17" t="n">
        <v>45</v>
      </c>
      <c r="E2871" s="15" t="n">
        <v>935.4</v>
      </c>
      <c r="F2871" s="15" t="n">
        <v>29.6</v>
      </c>
      <c r="G2871" s="15" t="n">
        <v>699.4</v>
      </c>
      <c r="H2871" s="38" t="n">
        <v>-782.8</v>
      </c>
      <c r="I2871" s="15" t="n">
        <v>0</v>
      </c>
      <c r="J2871" s="15" t="n">
        <v>879</v>
      </c>
      <c r="K2871" s="14" t="n">
        <v>829</v>
      </c>
      <c r="L2871" s="15" t="n">
        <v>1016</v>
      </c>
      <c r="M2871" s="15" t="n">
        <v>1016</v>
      </c>
      <c r="N2871" s="15" t="n">
        <v>0</v>
      </c>
      <c r="O2871" s="15" t="n">
        <v>0</v>
      </c>
      <c r="P2871" s="28" t="n">
        <f aca="false">-K2871</f>
        <v>-829</v>
      </c>
      <c r="Q2871" s="29" t="n">
        <f aca="false">-M2871</f>
        <v>-1016</v>
      </c>
    </row>
    <row r="2872" customFormat="false" ht="15" hidden="false" customHeight="false" outlineLevel="0" collapsed="false">
      <c r="A2872" s="12" t="n">
        <v>43220.6249999983</v>
      </c>
      <c r="B2872" s="12" t="n">
        <v>43220.6666666649</v>
      </c>
      <c r="C2872" s="15" t="n">
        <v>1002.9</v>
      </c>
      <c r="D2872" s="17" t="n">
        <v>46.7</v>
      </c>
      <c r="E2872" s="15" t="n">
        <v>920.2</v>
      </c>
      <c r="F2872" s="15" t="n">
        <v>34.4</v>
      </c>
      <c r="G2872" s="15" t="n">
        <v>780.9</v>
      </c>
      <c r="H2872" s="38" t="n">
        <v>-863.6</v>
      </c>
      <c r="I2872" s="15" t="n">
        <v>0</v>
      </c>
      <c r="J2872" s="15" t="n">
        <v>879</v>
      </c>
      <c r="K2872" s="14" t="n">
        <v>829</v>
      </c>
      <c r="L2872" s="15" t="n">
        <v>1016</v>
      </c>
      <c r="M2872" s="15" t="n">
        <v>1016</v>
      </c>
      <c r="N2872" s="15" t="n">
        <v>0</v>
      </c>
      <c r="O2872" s="15" t="n">
        <v>0</v>
      </c>
      <c r="P2872" s="28" t="n">
        <f aca="false">-K2872</f>
        <v>-829</v>
      </c>
      <c r="Q2872" s="29" t="n">
        <f aca="false">-M2872</f>
        <v>-1016</v>
      </c>
    </row>
    <row r="2873" customFormat="false" ht="15" hidden="false" customHeight="false" outlineLevel="0" collapsed="false">
      <c r="A2873" s="12" t="n">
        <v>43220.6666666649</v>
      </c>
      <c r="B2873" s="12" t="n">
        <v>43220.7083333316</v>
      </c>
      <c r="C2873" s="15" t="n">
        <v>965.2</v>
      </c>
      <c r="D2873" s="17" t="n">
        <v>45.9</v>
      </c>
      <c r="E2873" s="15" t="n">
        <v>918.7</v>
      </c>
      <c r="F2873" s="15" t="n">
        <v>37.9</v>
      </c>
      <c r="G2873" s="15" t="n">
        <v>763.8</v>
      </c>
      <c r="H2873" s="38" t="n">
        <v>-810.3</v>
      </c>
      <c r="I2873" s="15" t="n">
        <v>0</v>
      </c>
      <c r="J2873" s="15" t="n">
        <v>879</v>
      </c>
      <c r="K2873" s="14" t="n">
        <v>829</v>
      </c>
      <c r="L2873" s="15" t="n">
        <v>1016</v>
      </c>
      <c r="M2873" s="15" t="n">
        <v>1016</v>
      </c>
      <c r="N2873" s="15" t="n">
        <v>0</v>
      </c>
      <c r="O2873" s="15" t="n">
        <v>0</v>
      </c>
      <c r="P2873" s="28" t="n">
        <f aca="false">-K2873</f>
        <v>-829</v>
      </c>
      <c r="Q2873" s="29" t="n">
        <f aca="false">-M2873</f>
        <v>-1016</v>
      </c>
    </row>
    <row r="2874" customFormat="false" ht="15" hidden="false" customHeight="false" outlineLevel="0" collapsed="false">
      <c r="A2874" s="12" t="n">
        <v>43220.7083333316</v>
      </c>
      <c r="B2874" s="12" t="n">
        <v>43220.7499999983</v>
      </c>
      <c r="C2874" s="15" t="n">
        <v>941.9</v>
      </c>
      <c r="D2874" s="17" t="n">
        <v>44.3</v>
      </c>
      <c r="E2874" s="15" t="n">
        <v>907.6</v>
      </c>
      <c r="F2874" s="15" t="n">
        <v>41.6</v>
      </c>
      <c r="G2874" s="15" t="n">
        <v>589.2</v>
      </c>
      <c r="H2874" s="38" t="n">
        <v>-623.5</v>
      </c>
      <c r="I2874" s="15" t="n">
        <v>0</v>
      </c>
      <c r="J2874" s="15" t="n">
        <v>879</v>
      </c>
      <c r="K2874" s="14" t="n">
        <v>829</v>
      </c>
      <c r="L2874" s="15" t="n">
        <v>1016</v>
      </c>
      <c r="M2874" s="15" t="n">
        <v>1016</v>
      </c>
      <c r="N2874" s="15" t="n">
        <v>0</v>
      </c>
      <c r="O2874" s="15" t="n">
        <v>0</v>
      </c>
      <c r="P2874" s="28" t="n">
        <f aca="false">-K2874</f>
        <v>-829</v>
      </c>
      <c r="Q2874" s="29" t="n">
        <f aca="false">-M2874</f>
        <v>-1016</v>
      </c>
    </row>
    <row r="2875" customFormat="false" ht="15" hidden="false" customHeight="false" outlineLevel="0" collapsed="false">
      <c r="A2875" s="12" t="n">
        <v>43220.7499999983</v>
      </c>
      <c r="B2875" s="12" t="n">
        <v>43220.7916666649</v>
      </c>
      <c r="C2875" s="15" t="n">
        <v>912.2</v>
      </c>
      <c r="D2875" s="17" t="n">
        <v>42.4</v>
      </c>
      <c r="E2875" s="15" t="n">
        <v>915.1</v>
      </c>
      <c r="F2875" s="15" t="n">
        <v>48.7</v>
      </c>
      <c r="G2875" s="15" t="n">
        <v>697.3</v>
      </c>
      <c r="H2875" s="38" t="n">
        <v>-694.4</v>
      </c>
      <c r="I2875" s="15" t="n">
        <v>0</v>
      </c>
      <c r="J2875" s="15" t="n">
        <v>879</v>
      </c>
      <c r="K2875" s="14" t="n">
        <v>829</v>
      </c>
      <c r="L2875" s="15" t="n">
        <v>1016</v>
      </c>
      <c r="M2875" s="15" t="n">
        <v>1016</v>
      </c>
      <c r="N2875" s="15" t="n">
        <v>0</v>
      </c>
      <c r="O2875" s="15" t="n">
        <v>0</v>
      </c>
      <c r="P2875" s="28" t="n">
        <f aca="false">-K2875</f>
        <v>-829</v>
      </c>
      <c r="Q2875" s="29" t="n">
        <f aca="false">-M2875</f>
        <v>-1016</v>
      </c>
    </row>
    <row r="2876" customFormat="false" ht="15" hidden="false" customHeight="false" outlineLevel="0" collapsed="false">
      <c r="A2876" s="12" t="n">
        <v>43220.7916666649</v>
      </c>
      <c r="B2876" s="12" t="n">
        <v>43220.8333333316</v>
      </c>
      <c r="C2876" s="15" t="n">
        <v>911.2</v>
      </c>
      <c r="D2876" s="17" t="n">
        <v>45.8</v>
      </c>
      <c r="E2876" s="15" t="n">
        <v>920.6</v>
      </c>
      <c r="F2876" s="15" t="n">
        <v>57.4</v>
      </c>
      <c r="G2876" s="14" t="n">
        <v>640.5</v>
      </c>
      <c r="H2876" s="38" t="n">
        <v>-631.1</v>
      </c>
      <c r="I2876" s="15" t="n">
        <v>0</v>
      </c>
      <c r="J2876" s="15" t="n">
        <v>879</v>
      </c>
      <c r="K2876" s="14" t="n">
        <v>829</v>
      </c>
      <c r="L2876" s="15" t="n">
        <v>1016</v>
      </c>
      <c r="M2876" s="15" t="n">
        <v>1016</v>
      </c>
      <c r="N2876" s="15" t="n">
        <v>0</v>
      </c>
      <c r="O2876" s="15" t="n">
        <v>0</v>
      </c>
      <c r="P2876" s="28" t="n">
        <f aca="false">-K2876</f>
        <v>-829</v>
      </c>
      <c r="Q2876" s="29" t="n">
        <f aca="false">-M2876</f>
        <v>-1016</v>
      </c>
    </row>
    <row r="2877" customFormat="false" ht="15" hidden="false" customHeight="false" outlineLevel="0" collapsed="false">
      <c r="A2877" s="12" t="n">
        <v>43220.8333333316</v>
      </c>
      <c r="B2877" s="12" t="n">
        <v>43220.8749999983</v>
      </c>
      <c r="C2877" s="15" t="n">
        <v>896</v>
      </c>
      <c r="D2877" s="17" t="n">
        <v>45.2</v>
      </c>
      <c r="E2877" s="15" t="n">
        <v>953.1</v>
      </c>
      <c r="F2877" s="15" t="n">
        <v>64.9</v>
      </c>
      <c r="G2877" s="14" t="n">
        <v>710</v>
      </c>
      <c r="H2877" s="38" t="n">
        <v>-652.9</v>
      </c>
      <c r="I2877" s="15" t="n">
        <v>0</v>
      </c>
      <c r="J2877" s="15" t="n">
        <v>879</v>
      </c>
      <c r="K2877" s="14" t="n">
        <v>829</v>
      </c>
      <c r="L2877" s="15" t="n">
        <v>1016</v>
      </c>
      <c r="M2877" s="15" t="n">
        <v>1016</v>
      </c>
      <c r="N2877" s="15" t="n">
        <v>0</v>
      </c>
      <c r="O2877" s="15" t="n">
        <v>0</v>
      </c>
      <c r="P2877" s="28" t="n">
        <f aca="false">-K2877</f>
        <v>-829</v>
      </c>
      <c r="Q2877" s="29" t="n">
        <f aca="false">-M2877</f>
        <v>-1016</v>
      </c>
    </row>
    <row r="2878" customFormat="false" ht="15" hidden="false" customHeight="false" outlineLevel="0" collapsed="false">
      <c r="A2878" s="12" t="n">
        <v>43220.8749999983</v>
      </c>
      <c r="B2878" s="12" t="n">
        <v>43220.9166666649</v>
      </c>
      <c r="C2878" s="15" t="n">
        <v>915.7</v>
      </c>
      <c r="D2878" s="17" t="n">
        <v>41.9</v>
      </c>
      <c r="E2878" s="15" t="n">
        <v>952.4</v>
      </c>
      <c r="F2878" s="15" t="n">
        <v>76.3</v>
      </c>
      <c r="G2878" s="14" t="n">
        <v>807.8</v>
      </c>
      <c r="H2878" s="38" t="n">
        <v>-771.1</v>
      </c>
      <c r="I2878" s="15" t="n">
        <v>0</v>
      </c>
      <c r="J2878" s="15" t="n">
        <v>879</v>
      </c>
      <c r="K2878" s="14" t="n">
        <v>829</v>
      </c>
      <c r="L2878" s="15" t="n">
        <v>1016</v>
      </c>
      <c r="M2878" s="15" t="n">
        <v>1016</v>
      </c>
      <c r="N2878" s="15" t="n">
        <v>0</v>
      </c>
      <c r="O2878" s="15" t="n">
        <v>0</v>
      </c>
      <c r="P2878" s="28" t="n">
        <f aca="false">-K2878</f>
        <v>-829</v>
      </c>
      <c r="Q2878" s="29" t="n">
        <f aca="false">-M2878</f>
        <v>-1016</v>
      </c>
    </row>
    <row r="2879" customFormat="false" ht="15" hidden="false" customHeight="false" outlineLevel="0" collapsed="false">
      <c r="A2879" s="12" t="n">
        <v>43220.9166666649</v>
      </c>
      <c r="B2879" s="12" t="n">
        <v>43220.9583333316</v>
      </c>
      <c r="C2879" s="15" t="n">
        <v>855.9</v>
      </c>
      <c r="D2879" s="17" t="n">
        <v>37.4</v>
      </c>
      <c r="E2879" s="15" t="n">
        <v>955.2</v>
      </c>
      <c r="F2879" s="15" t="n">
        <v>86.6</v>
      </c>
      <c r="G2879" s="14" t="n">
        <v>597.7</v>
      </c>
      <c r="H2879" s="38" t="n">
        <v>-498.4</v>
      </c>
      <c r="I2879" s="15" t="n">
        <v>0</v>
      </c>
      <c r="J2879" s="14" t="n">
        <v>879</v>
      </c>
      <c r="K2879" s="14" t="n">
        <v>829</v>
      </c>
      <c r="L2879" s="15" t="n">
        <v>1016</v>
      </c>
      <c r="M2879" s="15" t="n">
        <v>1016</v>
      </c>
      <c r="N2879" s="15" t="n">
        <v>0</v>
      </c>
      <c r="O2879" s="15" t="n">
        <v>0</v>
      </c>
      <c r="P2879" s="28" t="n">
        <f aca="false">-K2879</f>
        <v>-829</v>
      </c>
      <c r="Q2879" s="29" t="n">
        <f aca="false">-M2879</f>
        <v>-1016</v>
      </c>
    </row>
    <row r="2880" customFormat="false" ht="15" hidden="false" customHeight="false" outlineLevel="0" collapsed="false">
      <c r="A2880" s="12" t="n">
        <v>43220.9583333316</v>
      </c>
      <c r="B2880" s="12" t="n">
        <v>43220.9999999983</v>
      </c>
      <c r="C2880" s="15" t="n">
        <v>802.8</v>
      </c>
      <c r="D2880" s="17" t="n">
        <v>40.7</v>
      </c>
      <c r="E2880" s="15" t="n">
        <v>964.6</v>
      </c>
      <c r="F2880" s="15" t="n">
        <v>95.7</v>
      </c>
      <c r="G2880" s="14" t="n">
        <v>224.8</v>
      </c>
      <c r="H2880" s="38" t="n">
        <v>-63</v>
      </c>
      <c r="I2880" s="15" t="n">
        <v>0</v>
      </c>
      <c r="J2880" s="14" t="n">
        <v>879</v>
      </c>
      <c r="K2880" s="14" t="n">
        <v>829</v>
      </c>
      <c r="L2880" s="14" t="n">
        <v>1016</v>
      </c>
      <c r="M2880" s="15" t="n">
        <v>1016</v>
      </c>
      <c r="N2880" s="15" t="n">
        <v>0</v>
      </c>
      <c r="O2880" s="15" t="n">
        <v>0</v>
      </c>
      <c r="P2880" s="28" t="n">
        <f aca="false">-K2880</f>
        <v>-829</v>
      </c>
      <c r="Q2880" s="29" t="n">
        <f aca="false">-M2880</f>
        <v>-1016</v>
      </c>
    </row>
    <row r="2881" customFormat="false" ht="15" hidden="false" customHeight="false" outlineLevel="0" collapsed="false">
      <c r="A2881" s="12" t="n">
        <v>43221</v>
      </c>
      <c r="B2881" s="12" t="n">
        <v>43221.0416666667</v>
      </c>
      <c r="C2881" s="15" t="n">
        <v>757.7</v>
      </c>
      <c r="D2881" s="17" t="n">
        <v>39</v>
      </c>
      <c r="E2881" s="15" t="n">
        <v>972.3</v>
      </c>
      <c r="F2881" s="15" t="n">
        <v>108.2</v>
      </c>
      <c r="G2881" s="15" t="n">
        <v>7.1</v>
      </c>
      <c r="H2881" s="38" t="n">
        <v>207.5</v>
      </c>
      <c r="I2881" s="15" t="n">
        <v>0</v>
      </c>
      <c r="J2881" s="15" t="n">
        <v>879</v>
      </c>
      <c r="K2881" s="15" t="n">
        <v>829</v>
      </c>
      <c r="L2881" s="15" t="n">
        <v>1016</v>
      </c>
      <c r="M2881" s="15" t="n">
        <v>1016</v>
      </c>
      <c r="N2881" s="15" t="n">
        <v>0</v>
      </c>
      <c r="O2881" s="15" t="n">
        <v>0</v>
      </c>
      <c r="P2881" s="28" t="n">
        <f aca="false">-K2881</f>
        <v>-829</v>
      </c>
      <c r="Q2881" s="29" t="n">
        <f aca="false">-M2881</f>
        <v>-1016</v>
      </c>
    </row>
    <row r="2882" customFormat="false" ht="15" hidden="false" customHeight="false" outlineLevel="0" collapsed="false">
      <c r="A2882" s="12" t="n">
        <v>43221.0416666667</v>
      </c>
      <c r="B2882" s="12" t="n">
        <v>43221.0833333333</v>
      </c>
      <c r="C2882" s="15" t="n">
        <v>698.7</v>
      </c>
      <c r="D2882" s="17" t="n">
        <v>30.8</v>
      </c>
      <c r="E2882" s="15" t="n">
        <v>826.2</v>
      </c>
      <c r="F2882" s="15" t="n">
        <v>136</v>
      </c>
      <c r="G2882" s="15" t="n">
        <v>217.7</v>
      </c>
      <c r="H2882" s="38" t="n">
        <v>-90.2</v>
      </c>
      <c r="I2882" s="15" t="n">
        <v>0</v>
      </c>
      <c r="J2882" s="15" t="n">
        <v>879</v>
      </c>
      <c r="K2882" s="15" t="n">
        <v>829</v>
      </c>
      <c r="L2882" s="15" t="n">
        <v>1016</v>
      </c>
      <c r="M2882" s="15" t="n">
        <v>1016</v>
      </c>
      <c r="N2882" s="15" t="n">
        <v>0</v>
      </c>
      <c r="O2882" s="15" t="n">
        <v>0</v>
      </c>
      <c r="P2882" s="28" t="n">
        <f aca="false">-K2882</f>
        <v>-829</v>
      </c>
      <c r="Q2882" s="29" t="n">
        <f aca="false">-M2882</f>
        <v>-1016</v>
      </c>
    </row>
    <row r="2883" customFormat="false" ht="15" hidden="false" customHeight="false" outlineLevel="0" collapsed="false">
      <c r="A2883" s="12" t="n">
        <v>43221.0833333333</v>
      </c>
      <c r="B2883" s="12" t="n">
        <v>43221.125</v>
      </c>
      <c r="C2883" s="15" t="n">
        <v>681.7</v>
      </c>
      <c r="D2883" s="17" t="n">
        <v>31.8</v>
      </c>
      <c r="E2883" s="15" t="n">
        <v>839</v>
      </c>
      <c r="F2883" s="15" t="n">
        <v>149.1</v>
      </c>
      <c r="G2883" s="15" t="n">
        <v>147.3</v>
      </c>
      <c r="H2883" s="38" t="n">
        <v>10</v>
      </c>
      <c r="I2883" s="15" t="n">
        <v>0</v>
      </c>
      <c r="J2883" s="15" t="n">
        <v>879</v>
      </c>
      <c r="K2883" s="15" t="n">
        <v>829</v>
      </c>
      <c r="L2883" s="15" t="n">
        <v>1016</v>
      </c>
      <c r="M2883" s="15" t="n">
        <v>1016</v>
      </c>
      <c r="N2883" s="15" t="n">
        <v>0</v>
      </c>
      <c r="O2883" s="15" t="n">
        <v>0</v>
      </c>
      <c r="P2883" s="28" t="n">
        <f aca="false">-K2883</f>
        <v>-829</v>
      </c>
      <c r="Q2883" s="29" t="n">
        <f aca="false">-M2883</f>
        <v>-1016</v>
      </c>
    </row>
    <row r="2884" customFormat="false" ht="15" hidden="false" customHeight="false" outlineLevel="0" collapsed="false">
      <c r="A2884" s="12" t="n">
        <v>43221.125</v>
      </c>
      <c r="B2884" s="12" t="n">
        <v>43221.1666666667</v>
      </c>
      <c r="C2884" s="15" t="n">
        <v>676.3</v>
      </c>
      <c r="D2884" s="17" t="n">
        <v>32.3</v>
      </c>
      <c r="E2884" s="15" t="n">
        <v>840.7</v>
      </c>
      <c r="F2884" s="15" t="n">
        <v>151</v>
      </c>
      <c r="G2884" s="15" t="n">
        <v>158.7</v>
      </c>
      <c r="H2884" s="38" t="n">
        <v>5.7</v>
      </c>
      <c r="I2884" s="15" t="n">
        <v>0</v>
      </c>
      <c r="J2884" s="15" t="n">
        <v>879</v>
      </c>
      <c r="K2884" s="15" t="n">
        <v>829</v>
      </c>
      <c r="L2884" s="15" t="n">
        <v>1016</v>
      </c>
      <c r="M2884" s="15" t="n">
        <v>1016</v>
      </c>
      <c r="N2884" s="15" t="n">
        <v>0</v>
      </c>
      <c r="O2884" s="15" t="n">
        <v>0</v>
      </c>
      <c r="P2884" s="28" t="n">
        <f aca="false">-K2884</f>
        <v>-829</v>
      </c>
      <c r="Q2884" s="29" t="n">
        <f aca="false">-M2884</f>
        <v>-1016</v>
      </c>
    </row>
    <row r="2885" customFormat="false" ht="15" hidden="false" customHeight="false" outlineLevel="0" collapsed="false">
      <c r="A2885" s="12" t="n">
        <v>43221.1666666667</v>
      </c>
      <c r="B2885" s="12" t="n">
        <v>43221.2083333333</v>
      </c>
      <c r="C2885" s="15" t="n">
        <v>668.3</v>
      </c>
      <c r="D2885" s="17" t="n">
        <v>33.2</v>
      </c>
      <c r="E2885" s="15" t="n">
        <v>842.2</v>
      </c>
      <c r="F2885" s="15" t="n">
        <v>153.9</v>
      </c>
      <c r="G2885" s="15" t="n">
        <v>168.5</v>
      </c>
      <c r="H2885" s="38" t="n">
        <v>5.4</v>
      </c>
      <c r="I2885" s="15" t="n">
        <v>0</v>
      </c>
      <c r="J2885" s="15" t="n">
        <v>879</v>
      </c>
      <c r="K2885" s="15" t="n">
        <v>829</v>
      </c>
      <c r="L2885" s="15" t="n">
        <v>1016</v>
      </c>
      <c r="M2885" s="15" t="n">
        <v>1016</v>
      </c>
      <c r="N2885" s="15" t="n">
        <v>0</v>
      </c>
      <c r="O2885" s="15" t="n">
        <v>0</v>
      </c>
      <c r="P2885" s="28" t="n">
        <f aca="false">-K2885</f>
        <v>-829</v>
      </c>
      <c r="Q2885" s="29" t="n">
        <f aca="false">-M2885</f>
        <v>-1016</v>
      </c>
    </row>
    <row r="2886" customFormat="false" ht="15" hidden="false" customHeight="false" outlineLevel="0" collapsed="false">
      <c r="A2886" s="12" t="n">
        <v>43221.2083333333</v>
      </c>
      <c r="B2886" s="12" t="n">
        <v>43221.25</v>
      </c>
      <c r="C2886" s="15" t="n">
        <v>662.5</v>
      </c>
      <c r="D2886" s="17" t="n">
        <v>34.5</v>
      </c>
      <c r="E2886" s="15" t="n">
        <v>839.9</v>
      </c>
      <c r="F2886" s="15" t="n">
        <v>145.8</v>
      </c>
      <c r="G2886" s="15" t="n">
        <v>173.1</v>
      </c>
      <c r="H2886" s="38" t="n">
        <v>4.3</v>
      </c>
      <c r="I2886" s="15" t="n">
        <v>0</v>
      </c>
      <c r="J2886" s="15" t="n">
        <v>879</v>
      </c>
      <c r="K2886" s="15" t="n">
        <v>829</v>
      </c>
      <c r="L2886" s="15" t="n">
        <v>1016</v>
      </c>
      <c r="M2886" s="15" t="n">
        <v>1016</v>
      </c>
      <c r="N2886" s="15" t="n">
        <v>0</v>
      </c>
      <c r="O2886" s="15" t="n">
        <v>0</v>
      </c>
      <c r="P2886" s="28" t="n">
        <f aca="false">-K2886</f>
        <v>-829</v>
      </c>
      <c r="Q2886" s="29" t="n">
        <f aca="false">-M2886</f>
        <v>-1016</v>
      </c>
    </row>
    <row r="2887" customFormat="false" ht="15" hidden="false" customHeight="false" outlineLevel="0" collapsed="false">
      <c r="A2887" s="12" t="n">
        <v>43221.25</v>
      </c>
      <c r="B2887" s="12" t="n">
        <v>43221.2916666667</v>
      </c>
      <c r="C2887" s="15" t="n">
        <v>688.8</v>
      </c>
      <c r="D2887" s="17" t="n">
        <v>36.4</v>
      </c>
      <c r="E2887" s="15" t="n">
        <v>826.2</v>
      </c>
      <c r="F2887" s="15" t="n">
        <v>131.3</v>
      </c>
      <c r="G2887" s="15" t="n">
        <v>136.2</v>
      </c>
      <c r="H2887" s="38" t="n">
        <v>1.2</v>
      </c>
      <c r="I2887" s="15" t="n">
        <v>0</v>
      </c>
      <c r="J2887" s="15" t="n">
        <v>879</v>
      </c>
      <c r="K2887" s="15" t="n">
        <v>829</v>
      </c>
      <c r="L2887" s="15" t="n">
        <v>1016</v>
      </c>
      <c r="M2887" s="15" t="n">
        <v>1016</v>
      </c>
      <c r="N2887" s="15" t="n">
        <v>0</v>
      </c>
      <c r="O2887" s="15" t="n">
        <v>0</v>
      </c>
      <c r="P2887" s="28" t="n">
        <f aca="false">-K2887</f>
        <v>-829</v>
      </c>
      <c r="Q2887" s="29" t="n">
        <f aca="false">-M2887</f>
        <v>-1016</v>
      </c>
    </row>
    <row r="2888" customFormat="false" ht="15" hidden="false" customHeight="false" outlineLevel="0" collapsed="false">
      <c r="A2888" s="12" t="n">
        <v>43221.2916666667</v>
      </c>
      <c r="B2888" s="12" t="n">
        <v>43221.3333333333</v>
      </c>
      <c r="C2888" s="15" t="n">
        <v>729.8</v>
      </c>
      <c r="D2888" s="17" t="n">
        <v>32.9</v>
      </c>
      <c r="E2888" s="15" t="n">
        <v>815.4</v>
      </c>
      <c r="F2888" s="15" t="n">
        <v>120.6</v>
      </c>
      <c r="G2888" s="15" t="n">
        <v>-14.2</v>
      </c>
      <c r="H2888" s="38" t="n">
        <v>99.8</v>
      </c>
      <c r="I2888" s="15" t="n">
        <v>0</v>
      </c>
      <c r="J2888" s="15" t="n">
        <v>879</v>
      </c>
      <c r="K2888" s="15" t="n">
        <v>829</v>
      </c>
      <c r="L2888" s="15" t="n">
        <v>1016</v>
      </c>
      <c r="M2888" s="15" t="n">
        <v>1016</v>
      </c>
      <c r="N2888" s="15" t="n">
        <v>0</v>
      </c>
      <c r="O2888" s="15" t="n">
        <v>0</v>
      </c>
      <c r="P2888" s="28" t="n">
        <f aca="false">-K2888</f>
        <v>-829</v>
      </c>
      <c r="Q2888" s="29" t="n">
        <f aca="false">-M2888</f>
        <v>-1016</v>
      </c>
    </row>
    <row r="2889" customFormat="false" ht="15" hidden="false" customHeight="false" outlineLevel="0" collapsed="false">
      <c r="A2889" s="12" t="n">
        <v>43221.3333333333</v>
      </c>
      <c r="B2889" s="12" t="n">
        <v>43221.375</v>
      </c>
      <c r="C2889" s="15" t="n">
        <v>797.1</v>
      </c>
      <c r="D2889" s="17" t="n">
        <v>36.1</v>
      </c>
      <c r="E2889" s="15" t="n">
        <v>809.3</v>
      </c>
      <c r="F2889" s="15" t="n">
        <v>114.5</v>
      </c>
      <c r="G2889" s="15" t="n">
        <v>464</v>
      </c>
      <c r="H2889" s="38" t="n">
        <v>-451.8</v>
      </c>
      <c r="I2889" s="15" t="n">
        <v>0</v>
      </c>
      <c r="J2889" s="15" t="n">
        <v>879</v>
      </c>
      <c r="K2889" s="15" t="n">
        <v>829</v>
      </c>
      <c r="L2889" s="15" t="n">
        <v>1016</v>
      </c>
      <c r="M2889" s="15" t="n">
        <v>1016</v>
      </c>
      <c r="N2889" s="15" t="n">
        <v>0</v>
      </c>
      <c r="O2889" s="15" t="n">
        <v>0</v>
      </c>
      <c r="P2889" s="28" t="n">
        <f aca="false">-K2889</f>
        <v>-829</v>
      </c>
      <c r="Q2889" s="29" t="n">
        <f aca="false">-M2889</f>
        <v>-1016</v>
      </c>
    </row>
    <row r="2890" customFormat="false" ht="15" hidden="false" customHeight="false" outlineLevel="0" collapsed="false">
      <c r="A2890" s="12" t="n">
        <v>43221.375</v>
      </c>
      <c r="B2890" s="12" t="n">
        <v>43221.4166666666</v>
      </c>
      <c r="C2890" s="15" t="n">
        <v>855</v>
      </c>
      <c r="D2890" s="17" t="n">
        <v>31.7</v>
      </c>
      <c r="E2890" s="15" t="n">
        <v>946.7</v>
      </c>
      <c r="F2890" s="15" t="n">
        <v>97</v>
      </c>
      <c r="G2890" s="15" t="n">
        <v>616</v>
      </c>
      <c r="H2890" s="38" t="n">
        <v>-524.3</v>
      </c>
      <c r="I2890" s="15" t="n">
        <v>0</v>
      </c>
      <c r="J2890" s="15" t="n">
        <v>879</v>
      </c>
      <c r="K2890" s="15" t="n">
        <v>829</v>
      </c>
      <c r="L2890" s="15" t="n">
        <v>1016</v>
      </c>
      <c r="M2890" s="15" t="n">
        <v>1016</v>
      </c>
      <c r="N2890" s="15" t="n">
        <v>0</v>
      </c>
      <c r="O2890" s="15" t="n">
        <v>0</v>
      </c>
      <c r="P2890" s="28" t="n">
        <f aca="false">-K2890</f>
        <v>-829</v>
      </c>
      <c r="Q2890" s="29" t="n">
        <f aca="false">-M2890</f>
        <v>-1016</v>
      </c>
    </row>
    <row r="2891" customFormat="false" ht="15" hidden="false" customHeight="false" outlineLevel="0" collapsed="false">
      <c r="A2891" s="12" t="n">
        <v>43221.4166666666</v>
      </c>
      <c r="B2891" s="12" t="n">
        <v>43221.4583333333</v>
      </c>
      <c r="C2891" s="15" t="n">
        <v>891.7</v>
      </c>
      <c r="D2891" s="17" t="n">
        <v>39</v>
      </c>
      <c r="E2891" s="15" t="n">
        <v>923.4</v>
      </c>
      <c r="F2891" s="15" t="n">
        <v>84.6</v>
      </c>
      <c r="G2891" s="15" t="n">
        <v>683.1</v>
      </c>
      <c r="H2891" s="38" t="n">
        <v>-651.4</v>
      </c>
      <c r="I2891" s="15" t="n">
        <v>0</v>
      </c>
      <c r="J2891" s="15" t="n">
        <v>879</v>
      </c>
      <c r="K2891" s="15" t="n">
        <v>829</v>
      </c>
      <c r="L2891" s="15" t="n">
        <v>1016</v>
      </c>
      <c r="M2891" s="15" t="n">
        <v>1016</v>
      </c>
      <c r="N2891" s="15" t="n">
        <v>0</v>
      </c>
      <c r="O2891" s="15" t="n">
        <v>0</v>
      </c>
      <c r="P2891" s="28" t="n">
        <f aca="false">-K2891</f>
        <v>-829</v>
      </c>
      <c r="Q2891" s="29" t="n">
        <f aca="false">-M2891</f>
        <v>-1016</v>
      </c>
    </row>
    <row r="2892" customFormat="false" ht="15" hidden="false" customHeight="false" outlineLevel="0" collapsed="false">
      <c r="A2892" s="12" t="n">
        <v>43221.4583333333</v>
      </c>
      <c r="B2892" s="12" t="n">
        <v>43221.5</v>
      </c>
      <c r="C2892" s="15" t="n">
        <v>895.3</v>
      </c>
      <c r="D2892" s="17" t="n">
        <v>36.4</v>
      </c>
      <c r="E2892" s="15" t="n">
        <v>925.5</v>
      </c>
      <c r="F2892" s="15" t="n">
        <v>75.3</v>
      </c>
      <c r="G2892" s="15" t="n">
        <v>693.2</v>
      </c>
      <c r="H2892" s="38" t="n">
        <v>-663</v>
      </c>
      <c r="I2892" s="15" t="n">
        <v>0</v>
      </c>
      <c r="J2892" s="15" t="n">
        <v>879</v>
      </c>
      <c r="K2892" s="15" t="n">
        <v>829</v>
      </c>
      <c r="L2892" s="15" t="n">
        <v>1016</v>
      </c>
      <c r="M2892" s="15" t="n">
        <v>1016</v>
      </c>
      <c r="N2892" s="15" t="n">
        <v>0</v>
      </c>
      <c r="O2892" s="15" t="n">
        <v>0</v>
      </c>
      <c r="P2892" s="28" t="n">
        <f aca="false">-K2892</f>
        <v>-829</v>
      </c>
      <c r="Q2892" s="29" t="n">
        <f aca="false">-M2892</f>
        <v>-1016</v>
      </c>
    </row>
    <row r="2893" customFormat="false" ht="15" hidden="false" customHeight="false" outlineLevel="0" collapsed="false">
      <c r="A2893" s="12" t="n">
        <v>43221.5</v>
      </c>
      <c r="B2893" s="12" t="n">
        <v>43221.5416666666</v>
      </c>
      <c r="C2893" s="15" t="n">
        <v>890.7</v>
      </c>
      <c r="D2893" s="17" t="n">
        <v>43.6</v>
      </c>
      <c r="E2893" s="15" t="n">
        <v>896.6</v>
      </c>
      <c r="F2893" s="15" t="n">
        <v>69.9</v>
      </c>
      <c r="G2893" s="15" t="n">
        <v>657.6</v>
      </c>
      <c r="H2893" s="38" t="n">
        <v>-651.7</v>
      </c>
      <c r="I2893" s="15" t="n">
        <v>0</v>
      </c>
      <c r="J2893" s="15" t="n">
        <v>879</v>
      </c>
      <c r="K2893" s="15" t="n">
        <v>829</v>
      </c>
      <c r="L2893" s="15" t="n">
        <v>1016</v>
      </c>
      <c r="M2893" s="15" t="n">
        <v>1016</v>
      </c>
      <c r="N2893" s="15" t="n">
        <v>0</v>
      </c>
      <c r="O2893" s="15" t="n">
        <v>0</v>
      </c>
      <c r="P2893" s="28" t="n">
        <f aca="false">-K2893</f>
        <v>-829</v>
      </c>
      <c r="Q2893" s="29" t="n">
        <f aca="false">-M2893</f>
        <v>-1016</v>
      </c>
    </row>
    <row r="2894" customFormat="false" ht="15" hidden="false" customHeight="false" outlineLevel="0" collapsed="false">
      <c r="A2894" s="12" t="n">
        <v>43221.5416666666</v>
      </c>
      <c r="B2894" s="12" t="n">
        <v>43221.5833333333</v>
      </c>
      <c r="C2894" s="15" t="n">
        <v>876.2</v>
      </c>
      <c r="D2894" s="17" t="n">
        <v>41.8</v>
      </c>
      <c r="E2894" s="15" t="n">
        <v>882.5</v>
      </c>
      <c r="F2894" s="15" t="n">
        <v>64.1</v>
      </c>
      <c r="G2894" s="15" t="n">
        <v>642.6</v>
      </c>
      <c r="H2894" s="38" t="n">
        <v>-636.3</v>
      </c>
      <c r="I2894" s="15" t="n">
        <v>0</v>
      </c>
      <c r="J2894" s="15" t="n">
        <v>879</v>
      </c>
      <c r="K2894" s="15" t="n">
        <v>829</v>
      </c>
      <c r="L2894" s="15" t="n">
        <v>1016</v>
      </c>
      <c r="M2894" s="15" t="n">
        <v>1016</v>
      </c>
      <c r="N2894" s="15" t="n">
        <v>0</v>
      </c>
      <c r="O2894" s="15" t="n">
        <v>0</v>
      </c>
      <c r="P2894" s="28" t="n">
        <f aca="false">-K2894</f>
        <v>-829</v>
      </c>
      <c r="Q2894" s="29" t="n">
        <f aca="false">-M2894</f>
        <v>-1016</v>
      </c>
    </row>
    <row r="2895" customFormat="false" ht="15" hidden="false" customHeight="false" outlineLevel="0" collapsed="false">
      <c r="A2895" s="12" t="n">
        <v>43221.5833333333</v>
      </c>
      <c r="B2895" s="12" t="n">
        <v>43221.625</v>
      </c>
      <c r="C2895" s="15" t="n">
        <v>870</v>
      </c>
      <c r="D2895" s="17" t="n">
        <v>39.5</v>
      </c>
      <c r="E2895" s="15" t="n">
        <v>883.9</v>
      </c>
      <c r="F2895" s="15" t="n">
        <v>58.6</v>
      </c>
      <c r="G2895" s="15" t="n">
        <v>533.3</v>
      </c>
      <c r="H2895" s="38" t="n">
        <v>-519.4</v>
      </c>
      <c r="I2895" s="15" t="n">
        <v>0</v>
      </c>
      <c r="J2895" s="15" t="n">
        <v>879</v>
      </c>
      <c r="K2895" s="15" t="n">
        <v>829</v>
      </c>
      <c r="L2895" s="15" t="n">
        <v>1016</v>
      </c>
      <c r="M2895" s="15" t="n">
        <v>1016</v>
      </c>
      <c r="N2895" s="15" t="n">
        <v>0</v>
      </c>
      <c r="O2895" s="15" t="n">
        <v>0</v>
      </c>
      <c r="P2895" s="28" t="n">
        <f aca="false">-K2895</f>
        <v>-829</v>
      </c>
      <c r="Q2895" s="29" t="n">
        <f aca="false">-M2895</f>
        <v>-1016</v>
      </c>
    </row>
    <row r="2896" customFormat="false" ht="15" hidden="false" customHeight="false" outlineLevel="0" collapsed="false">
      <c r="A2896" s="12" t="n">
        <v>43221.625</v>
      </c>
      <c r="B2896" s="12" t="n">
        <v>43221.6666666666</v>
      </c>
      <c r="C2896" s="15" t="n">
        <v>855.6</v>
      </c>
      <c r="D2896" s="17" t="n">
        <v>42.1</v>
      </c>
      <c r="E2896" s="15" t="n">
        <v>883</v>
      </c>
      <c r="F2896" s="15" t="n">
        <v>53</v>
      </c>
      <c r="G2896" s="15" t="n">
        <v>518.2</v>
      </c>
      <c r="H2896" s="38" t="n">
        <v>-490.8</v>
      </c>
      <c r="I2896" s="15" t="n">
        <v>0</v>
      </c>
      <c r="J2896" s="15" t="n">
        <v>879</v>
      </c>
      <c r="K2896" s="15" t="n">
        <v>829</v>
      </c>
      <c r="L2896" s="15" t="n">
        <v>1016</v>
      </c>
      <c r="M2896" s="15" t="n">
        <v>1016</v>
      </c>
      <c r="N2896" s="15" t="n">
        <v>0</v>
      </c>
      <c r="O2896" s="15" t="n">
        <v>0</v>
      </c>
      <c r="P2896" s="28" t="n">
        <f aca="false">-K2896</f>
        <v>-829</v>
      </c>
      <c r="Q2896" s="29" t="n">
        <f aca="false">-M2896</f>
        <v>-1016</v>
      </c>
    </row>
    <row r="2897" customFormat="false" ht="15" hidden="false" customHeight="false" outlineLevel="0" collapsed="false">
      <c r="A2897" s="12" t="n">
        <v>43221.6666666666</v>
      </c>
      <c r="B2897" s="12" t="n">
        <v>43221.7083333333</v>
      </c>
      <c r="C2897" s="15" t="n">
        <v>848.3</v>
      </c>
      <c r="D2897" s="17" t="n">
        <v>39.8</v>
      </c>
      <c r="E2897" s="15" t="n">
        <v>882.8</v>
      </c>
      <c r="F2897" s="15" t="n">
        <v>47.6</v>
      </c>
      <c r="G2897" s="15" t="n">
        <v>455.4</v>
      </c>
      <c r="H2897" s="38" t="n">
        <v>-420.9</v>
      </c>
      <c r="I2897" s="15" t="n">
        <v>0</v>
      </c>
      <c r="J2897" s="15" t="n">
        <v>879</v>
      </c>
      <c r="K2897" s="15" t="n">
        <v>829</v>
      </c>
      <c r="L2897" s="15" t="n">
        <v>1016</v>
      </c>
      <c r="M2897" s="15" t="n">
        <v>1016</v>
      </c>
      <c r="N2897" s="15" t="n">
        <v>0</v>
      </c>
      <c r="O2897" s="15" t="n">
        <v>0</v>
      </c>
      <c r="P2897" s="28" t="n">
        <f aca="false">-K2897</f>
        <v>-829</v>
      </c>
      <c r="Q2897" s="29" t="n">
        <f aca="false">-M2897</f>
        <v>-1016</v>
      </c>
    </row>
    <row r="2898" customFormat="false" ht="15" hidden="false" customHeight="false" outlineLevel="0" collapsed="false">
      <c r="A2898" s="12" t="n">
        <v>43221.7083333333</v>
      </c>
      <c r="B2898" s="12" t="n">
        <v>43221.75</v>
      </c>
      <c r="C2898" s="15" t="n">
        <v>844.3</v>
      </c>
      <c r="D2898" s="17" t="n">
        <v>37.4</v>
      </c>
      <c r="E2898" s="15" t="n">
        <v>880.7</v>
      </c>
      <c r="F2898" s="15" t="n">
        <v>40.7</v>
      </c>
      <c r="G2898" s="15" t="n">
        <v>445.7</v>
      </c>
      <c r="H2898" s="38" t="n">
        <v>-409.3</v>
      </c>
      <c r="I2898" s="15" t="n">
        <v>0</v>
      </c>
      <c r="J2898" s="15" t="n">
        <v>879</v>
      </c>
      <c r="K2898" s="15" t="n">
        <v>829</v>
      </c>
      <c r="L2898" s="15" t="n">
        <v>1016</v>
      </c>
      <c r="M2898" s="15" t="n">
        <v>1016</v>
      </c>
      <c r="N2898" s="15" t="n">
        <v>0</v>
      </c>
      <c r="O2898" s="15" t="n">
        <v>0</v>
      </c>
      <c r="P2898" s="28" t="n">
        <f aca="false">-K2898</f>
        <v>-829</v>
      </c>
      <c r="Q2898" s="29" t="n">
        <f aca="false">-M2898</f>
        <v>-1016</v>
      </c>
    </row>
    <row r="2899" customFormat="false" ht="15" hidden="false" customHeight="false" outlineLevel="0" collapsed="false">
      <c r="A2899" s="12" t="n">
        <v>43221.75</v>
      </c>
      <c r="B2899" s="12" t="n">
        <v>43221.7916666666</v>
      </c>
      <c r="C2899" s="15" t="n">
        <v>853.2</v>
      </c>
      <c r="D2899" s="17" t="n">
        <v>41</v>
      </c>
      <c r="E2899" s="15" t="n">
        <v>885.2</v>
      </c>
      <c r="F2899" s="15" t="n">
        <v>35.3</v>
      </c>
      <c r="G2899" s="15" t="n">
        <v>509.1</v>
      </c>
      <c r="H2899" s="38" t="n">
        <v>-477.1</v>
      </c>
      <c r="I2899" s="15" t="n">
        <v>0</v>
      </c>
      <c r="J2899" s="15" t="n">
        <v>879</v>
      </c>
      <c r="K2899" s="15" t="n">
        <v>829</v>
      </c>
      <c r="L2899" s="15" t="n">
        <v>1016</v>
      </c>
      <c r="M2899" s="15" t="n">
        <v>1016</v>
      </c>
      <c r="N2899" s="15" t="n">
        <v>0</v>
      </c>
      <c r="O2899" s="15" t="n">
        <v>0</v>
      </c>
      <c r="P2899" s="28" t="n">
        <f aca="false">-K2899</f>
        <v>-829</v>
      </c>
      <c r="Q2899" s="29" t="n">
        <f aca="false">-M2899</f>
        <v>-1016</v>
      </c>
    </row>
    <row r="2900" customFormat="false" ht="15" hidden="false" customHeight="false" outlineLevel="0" collapsed="false">
      <c r="A2900" s="12" t="n">
        <v>43221.7916666666</v>
      </c>
      <c r="B2900" s="12" t="n">
        <v>43221.8333333333</v>
      </c>
      <c r="C2900" s="15" t="n">
        <v>850.7</v>
      </c>
      <c r="D2900" s="17" t="n">
        <v>38.9</v>
      </c>
      <c r="E2900" s="15" t="n">
        <v>883.5</v>
      </c>
      <c r="F2900" s="15" t="n">
        <v>26.8</v>
      </c>
      <c r="G2900" s="15" t="n">
        <v>521.5</v>
      </c>
      <c r="H2900" s="38" t="n">
        <v>-488.7</v>
      </c>
      <c r="I2900" s="15" t="n">
        <v>0</v>
      </c>
      <c r="J2900" s="15" t="n">
        <v>879</v>
      </c>
      <c r="K2900" s="15" t="n">
        <v>829</v>
      </c>
      <c r="L2900" s="15" t="n">
        <v>1016</v>
      </c>
      <c r="M2900" s="15" t="n">
        <v>1016</v>
      </c>
      <c r="N2900" s="15" t="n">
        <v>0</v>
      </c>
      <c r="O2900" s="15" t="n">
        <v>0</v>
      </c>
      <c r="P2900" s="28" t="n">
        <f aca="false">-K2900</f>
        <v>-829</v>
      </c>
      <c r="Q2900" s="29" t="n">
        <f aca="false">-M2900</f>
        <v>-1016</v>
      </c>
    </row>
    <row r="2901" customFormat="false" ht="15" hidden="false" customHeight="false" outlineLevel="0" collapsed="false">
      <c r="A2901" s="12" t="n">
        <v>43221.8333333333</v>
      </c>
      <c r="B2901" s="12" t="n">
        <v>43221.875</v>
      </c>
      <c r="C2901" s="15" t="n">
        <v>862.1</v>
      </c>
      <c r="D2901" s="17" t="n">
        <v>43</v>
      </c>
      <c r="E2901" s="15" t="n">
        <v>879</v>
      </c>
      <c r="F2901" s="15" t="n">
        <v>22.2</v>
      </c>
      <c r="G2901" s="15" t="n">
        <v>484.9</v>
      </c>
      <c r="H2901" s="38" t="n">
        <v>-468</v>
      </c>
      <c r="I2901" s="15" t="n">
        <v>0</v>
      </c>
      <c r="J2901" s="15" t="n">
        <v>879</v>
      </c>
      <c r="K2901" s="15" t="n">
        <v>829</v>
      </c>
      <c r="L2901" s="15" t="n">
        <v>1016</v>
      </c>
      <c r="M2901" s="15" t="n">
        <v>1016</v>
      </c>
      <c r="N2901" s="15" t="n">
        <v>0</v>
      </c>
      <c r="O2901" s="15" t="n">
        <v>0</v>
      </c>
      <c r="P2901" s="28" t="n">
        <f aca="false">-K2901</f>
        <v>-829</v>
      </c>
      <c r="Q2901" s="29" t="n">
        <f aca="false">-M2901</f>
        <v>-1016</v>
      </c>
    </row>
    <row r="2902" customFormat="false" ht="15" hidden="false" customHeight="false" outlineLevel="0" collapsed="false">
      <c r="A2902" s="12" t="n">
        <v>43221.875</v>
      </c>
      <c r="B2902" s="12" t="n">
        <v>43221.9166666666</v>
      </c>
      <c r="C2902" s="15" t="n">
        <v>883.9</v>
      </c>
      <c r="D2902" s="17" t="n">
        <v>37</v>
      </c>
      <c r="E2902" s="15" t="n">
        <v>875.7</v>
      </c>
      <c r="F2902" s="15" t="n">
        <v>19</v>
      </c>
      <c r="G2902" s="15" t="n">
        <v>559.5</v>
      </c>
      <c r="H2902" s="38" t="n">
        <v>-567.7</v>
      </c>
      <c r="I2902" s="15" t="n">
        <v>0</v>
      </c>
      <c r="J2902" s="15" t="n">
        <v>879</v>
      </c>
      <c r="K2902" s="15" t="n">
        <v>829</v>
      </c>
      <c r="L2902" s="15" t="n">
        <v>1016</v>
      </c>
      <c r="M2902" s="15" t="n">
        <v>1016</v>
      </c>
      <c r="N2902" s="15" t="n">
        <v>0</v>
      </c>
      <c r="O2902" s="15" t="n">
        <v>0</v>
      </c>
      <c r="P2902" s="28" t="n">
        <f aca="false">-K2902</f>
        <v>-829</v>
      </c>
      <c r="Q2902" s="29" t="n">
        <f aca="false">-M2902</f>
        <v>-1016</v>
      </c>
    </row>
    <row r="2903" customFormat="false" ht="15" hidden="false" customHeight="false" outlineLevel="0" collapsed="false">
      <c r="A2903" s="12" t="n">
        <v>43221.9166666666</v>
      </c>
      <c r="B2903" s="12" t="n">
        <v>43221.9583333333</v>
      </c>
      <c r="C2903" s="15" t="n">
        <v>841</v>
      </c>
      <c r="D2903" s="17" t="n">
        <v>32.1</v>
      </c>
      <c r="E2903" s="15" t="n">
        <v>876.3</v>
      </c>
      <c r="F2903" s="15" t="n">
        <v>19.6</v>
      </c>
      <c r="G2903" s="15" t="n">
        <v>394.5</v>
      </c>
      <c r="H2903" s="38" t="n">
        <v>-359.2</v>
      </c>
      <c r="I2903" s="15" t="n">
        <v>0</v>
      </c>
      <c r="J2903" s="15" t="n">
        <v>879</v>
      </c>
      <c r="K2903" s="15" t="n">
        <v>829</v>
      </c>
      <c r="L2903" s="15" t="n">
        <v>1016</v>
      </c>
      <c r="M2903" s="15" t="n">
        <v>1016</v>
      </c>
      <c r="N2903" s="15" t="n">
        <v>0</v>
      </c>
      <c r="O2903" s="15" t="n">
        <v>0</v>
      </c>
      <c r="P2903" s="28" t="n">
        <f aca="false">-K2903</f>
        <v>-829</v>
      </c>
      <c r="Q2903" s="29" t="n">
        <f aca="false">-M2903</f>
        <v>-1016</v>
      </c>
    </row>
    <row r="2904" customFormat="false" ht="15" hidden="false" customHeight="false" outlineLevel="0" collapsed="false">
      <c r="A2904" s="12" t="n">
        <v>43221.9583333333</v>
      </c>
      <c r="B2904" s="12" t="n">
        <v>43221.9999999999</v>
      </c>
      <c r="C2904" s="15" t="n">
        <v>764.7</v>
      </c>
      <c r="D2904" s="17" t="n">
        <v>31</v>
      </c>
      <c r="E2904" s="15" t="n">
        <v>864.6</v>
      </c>
      <c r="F2904" s="15" t="n">
        <v>25.5</v>
      </c>
      <c r="G2904" s="15" t="n">
        <v>153.4</v>
      </c>
      <c r="H2904" s="38" t="n">
        <v>-53.5</v>
      </c>
      <c r="I2904" s="15" t="n">
        <v>0</v>
      </c>
      <c r="J2904" s="15" t="n">
        <v>879</v>
      </c>
      <c r="K2904" s="15" t="n">
        <v>829</v>
      </c>
      <c r="L2904" s="15" t="n">
        <v>1016</v>
      </c>
      <c r="M2904" s="15" t="n">
        <v>1016</v>
      </c>
      <c r="N2904" s="15" t="n">
        <v>0</v>
      </c>
      <c r="O2904" s="15" t="n">
        <v>0</v>
      </c>
      <c r="P2904" s="28" t="n">
        <f aca="false">-K2904</f>
        <v>-829</v>
      </c>
      <c r="Q2904" s="29" t="n">
        <f aca="false">-M2904</f>
        <v>-1016</v>
      </c>
    </row>
    <row r="2905" customFormat="false" ht="15" hidden="false" customHeight="false" outlineLevel="0" collapsed="false">
      <c r="A2905" s="12" t="n">
        <v>43221.9999999999</v>
      </c>
      <c r="B2905" s="12" t="n">
        <v>43222.0416666666</v>
      </c>
      <c r="C2905" s="15" t="n">
        <v>735.6</v>
      </c>
      <c r="D2905" s="17" t="n">
        <v>35.7</v>
      </c>
      <c r="E2905" s="15" t="n">
        <v>868.4</v>
      </c>
      <c r="F2905" s="15" t="n">
        <v>22.2</v>
      </c>
      <c r="G2905" s="15" t="n">
        <v>242.7</v>
      </c>
      <c r="H2905" s="38" t="n">
        <v>-109.9</v>
      </c>
      <c r="I2905" s="15" t="n">
        <v>0</v>
      </c>
      <c r="J2905" s="15" t="n">
        <v>879</v>
      </c>
      <c r="K2905" s="15" t="n">
        <v>829</v>
      </c>
      <c r="L2905" s="15" t="n">
        <v>1016</v>
      </c>
      <c r="M2905" s="15" t="n">
        <v>1016</v>
      </c>
      <c r="N2905" s="15" t="n">
        <v>0</v>
      </c>
      <c r="O2905" s="15" t="n">
        <v>0</v>
      </c>
      <c r="P2905" s="28" t="n">
        <f aca="false">-K2905</f>
        <v>-829</v>
      </c>
      <c r="Q2905" s="29" t="n">
        <f aca="false">-M2905</f>
        <v>-1016</v>
      </c>
    </row>
    <row r="2906" customFormat="false" ht="15" hidden="false" customHeight="false" outlineLevel="0" collapsed="false">
      <c r="A2906" s="12" t="n">
        <v>43222.0416666666</v>
      </c>
      <c r="B2906" s="12" t="n">
        <v>43222.0833333333</v>
      </c>
      <c r="C2906" s="15" t="n">
        <v>720.2</v>
      </c>
      <c r="D2906" s="17" t="n">
        <v>38.3</v>
      </c>
      <c r="E2906" s="15" t="n">
        <v>830.5</v>
      </c>
      <c r="F2906" s="15" t="n">
        <v>12.6</v>
      </c>
      <c r="G2906" s="15" t="n">
        <v>104.1</v>
      </c>
      <c r="H2906" s="38" t="n">
        <v>6.2</v>
      </c>
      <c r="I2906" s="15" t="n">
        <v>0</v>
      </c>
      <c r="J2906" s="15" t="n">
        <v>879</v>
      </c>
      <c r="K2906" s="15" t="n">
        <v>829</v>
      </c>
      <c r="L2906" s="15" t="n">
        <v>1016</v>
      </c>
      <c r="M2906" s="15" t="n">
        <v>1016</v>
      </c>
      <c r="N2906" s="15" t="n">
        <v>0</v>
      </c>
      <c r="O2906" s="15" t="n">
        <v>0</v>
      </c>
      <c r="P2906" s="28" t="n">
        <f aca="false">-K2906</f>
        <v>-829</v>
      </c>
      <c r="Q2906" s="29" t="n">
        <f aca="false">-M2906</f>
        <v>-1016</v>
      </c>
    </row>
    <row r="2907" customFormat="false" ht="15" hidden="false" customHeight="false" outlineLevel="0" collapsed="false">
      <c r="A2907" s="12" t="n">
        <v>43222.0833333333</v>
      </c>
      <c r="B2907" s="12" t="n">
        <v>43222.1249999999</v>
      </c>
      <c r="C2907" s="15" t="n">
        <v>706.8</v>
      </c>
      <c r="D2907" s="17" t="n">
        <v>38.5</v>
      </c>
      <c r="E2907" s="15" t="n">
        <v>762.8</v>
      </c>
      <c r="F2907" s="15" t="n">
        <v>15.7</v>
      </c>
      <c r="G2907" s="15" t="n">
        <v>53.2</v>
      </c>
      <c r="H2907" s="38" t="n">
        <v>2.8</v>
      </c>
      <c r="I2907" s="15" t="n">
        <v>0</v>
      </c>
      <c r="J2907" s="15" t="n">
        <v>879</v>
      </c>
      <c r="K2907" s="15" t="n">
        <v>829</v>
      </c>
      <c r="L2907" s="15" t="n">
        <v>1016</v>
      </c>
      <c r="M2907" s="15" t="n">
        <v>1016</v>
      </c>
      <c r="N2907" s="15" t="n">
        <v>0</v>
      </c>
      <c r="O2907" s="15" t="n">
        <v>0</v>
      </c>
      <c r="P2907" s="28" t="n">
        <f aca="false">-K2907</f>
        <v>-829</v>
      </c>
      <c r="Q2907" s="29" t="n">
        <f aca="false">-M2907</f>
        <v>-1016</v>
      </c>
    </row>
    <row r="2908" customFormat="false" ht="15" hidden="false" customHeight="false" outlineLevel="0" collapsed="false">
      <c r="A2908" s="12" t="n">
        <v>43222.1249999999</v>
      </c>
      <c r="B2908" s="12" t="n">
        <v>43222.1666666666</v>
      </c>
      <c r="C2908" s="15" t="n">
        <v>703.4</v>
      </c>
      <c r="D2908" s="17" t="n">
        <v>37.9</v>
      </c>
      <c r="E2908" s="15" t="n">
        <v>851</v>
      </c>
      <c r="F2908" s="15" t="n">
        <v>23.3</v>
      </c>
      <c r="G2908" s="15" t="n">
        <v>144.7</v>
      </c>
      <c r="H2908" s="38" t="n">
        <v>2.9</v>
      </c>
      <c r="I2908" s="15" t="n">
        <v>0</v>
      </c>
      <c r="J2908" s="15" t="n">
        <v>879</v>
      </c>
      <c r="K2908" s="15" t="n">
        <v>829</v>
      </c>
      <c r="L2908" s="15" t="n">
        <v>1016</v>
      </c>
      <c r="M2908" s="15" t="n">
        <v>1016</v>
      </c>
      <c r="N2908" s="15" t="n">
        <v>0</v>
      </c>
      <c r="O2908" s="15" t="n">
        <v>0</v>
      </c>
      <c r="P2908" s="28" t="n">
        <f aca="false">-K2908</f>
        <v>-829</v>
      </c>
      <c r="Q2908" s="29" t="n">
        <f aca="false">-M2908</f>
        <v>-1016</v>
      </c>
    </row>
    <row r="2909" customFormat="false" ht="15" hidden="false" customHeight="false" outlineLevel="0" collapsed="false">
      <c r="A2909" s="12" t="n">
        <v>43222.1666666666</v>
      </c>
      <c r="B2909" s="12" t="n">
        <v>43222.2083333333</v>
      </c>
      <c r="C2909" s="15" t="n">
        <v>715.9</v>
      </c>
      <c r="D2909" s="17" t="n">
        <v>38.9</v>
      </c>
      <c r="E2909" s="15" t="n">
        <v>850.8</v>
      </c>
      <c r="F2909" s="15" t="n">
        <v>24.8</v>
      </c>
      <c r="G2909" s="15" t="n">
        <v>144</v>
      </c>
      <c r="H2909" s="38" t="n">
        <v>-9.1</v>
      </c>
      <c r="I2909" s="15" t="n">
        <v>0</v>
      </c>
      <c r="J2909" s="15" t="n">
        <v>879</v>
      </c>
      <c r="K2909" s="15" t="n">
        <v>829</v>
      </c>
      <c r="L2909" s="15" t="n">
        <v>1016</v>
      </c>
      <c r="M2909" s="15" t="n">
        <v>1016</v>
      </c>
      <c r="N2909" s="15" t="n">
        <v>0</v>
      </c>
      <c r="O2909" s="15" t="n">
        <v>0</v>
      </c>
      <c r="P2909" s="28" t="n">
        <f aca="false">-K2909</f>
        <v>-829</v>
      </c>
      <c r="Q2909" s="29" t="n">
        <f aca="false">-M2909</f>
        <v>-1016</v>
      </c>
    </row>
    <row r="2910" customFormat="false" ht="15" hidden="false" customHeight="false" outlineLevel="0" collapsed="false">
      <c r="A2910" s="12" t="n">
        <v>43222.2083333333</v>
      </c>
      <c r="B2910" s="12" t="n">
        <v>43222.2499999999</v>
      </c>
      <c r="C2910" s="15" t="n">
        <v>735.8</v>
      </c>
      <c r="D2910" s="17" t="n">
        <v>40.7</v>
      </c>
      <c r="E2910" s="15" t="n">
        <v>855.7</v>
      </c>
      <c r="F2910" s="15" t="n">
        <v>23.6</v>
      </c>
      <c r="G2910" s="15" t="n">
        <v>118.3</v>
      </c>
      <c r="H2910" s="38" t="n">
        <v>1.6</v>
      </c>
      <c r="I2910" s="15" t="n">
        <v>0</v>
      </c>
      <c r="J2910" s="15" t="n">
        <v>879</v>
      </c>
      <c r="K2910" s="15" t="n">
        <v>829</v>
      </c>
      <c r="L2910" s="15" t="n">
        <v>1016</v>
      </c>
      <c r="M2910" s="15" t="n">
        <v>1016</v>
      </c>
      <c r="N2910" s="15" t="n">
        <v>0</v>
      </c>
      <c r="O2910" s="15" t="n">
        <v>0</v>
      </c>
      <c r="P2910" s="28" t="n">
        <f aca="false">-K2910</f>
        <v>-829</v>
      </c>
      <c r="Q2910" s="29" t="n">
        <f aca="false">-M2910</f>
        <v>-1016</v>
      </c>
    </row>
    <row r="2911" customFormat="false" ht="15" hidden="false" customHeight="false" outlineLevel="0" collapsed="false">
      <c r="A2911" s="12" t="n">
        <v>43222.2499999999</v>
      </c>
      <c r="B2911" s="12" t="n">
        <v>43222.2916666666</v>
      </c>
      <c r="C2911" s="15" t="n">
        <v>829.1</v>
      </c>
      <c r="D2911" s="17" t="n">
        <v>45.7</v>
      </c>
      <c r="E2911" s="15" t="n">
        <v>872.2</v>
      </c>
      <c r="F2911" s="15" t="n">
        <v>24.1</v>
      </c>
      <c r="G2911" s="15" t="n">
        <v>41.8</v>
      </c>
      <c r="H2911" s="38" t="n">
        <v>1.3</v>
      </c>
      <c r="I2911" s="15" t="n">
        <v>0</v>
      </c>
      <c r="J2911" s="15" t="n">
        <v>879</v>
      </c>
      <c r="K2911" s="15" t="n">
        <v>829</v>
      </c>
      <c r="L2911" s="15" t="n">
        <v>1016</v>
      </c>
      <c r="M2911" s="15" t="n">
        <v>1016</v>
      </c>
      <c r="N2911" s="15" t="n">
        <v>0</v>
      </c>
      <c r="O2911" s="15" t="n">
        <v>0</v>
      </c>
      <c r="P2911" s="28" t="n">
        <f aca="false">-K2911</f>
        <v>-829</v>
      </c>
      <c r="Q2911" s="29" t="n">
        <f aca="false">-M2911</f>
        <v>-1016</v>
      </c>
    </row>
    <row r="2912" customFormat="false" ht="15" hidden="false" customHeight="false" outlineLevel="0" collapsed="false">
      <c r="A2912" s="12" t="n">
        <v>43222.2916666666</v>
      </c>
      <c r="B2912" s="12" t="n">
        <v>43222.3333333333</v>
      </c>
      <c r="C2912" s="15" t="n">
        <v>978.7</v>
      </c>
      <c r="D2912" s="17" t="n">
        <v>49.1</v>
      </c>
      <c r="E2912" s="15" t="n">
        <v>905.4</v>
      </c>
      <c r="F2912" s="15" t="n">
        <v>34.9</v>
      </c>
      <c r="G2912" s="15" t="n">
        <v>436.5</v>
      </c>
      <c r="H2912" s="38" t="n">
        <v>-509.8</v>
      </c>
      <c r="I2912" s="15" t="n">
        <v>0</v>
      </c>
      <c r="J2912" s="15" t="n">
        <v>879</v>
      </c>
      <c r="K2912" s="15" t="n">
        <v>829</v>
      </c>
      <c r="L2912" s="15" t="n">
        <v>1016</v>
      </c>
      <c r="M2912" s="15" t="n">
        <v>1016</v>
      </c>
      <c r="N2912" s="15" t="n">
        <v>0</v>
      </c>
      <c r="O2912" s="15" t="n">
        <v>0</v>
      </c>
      <c r="P2912" s="28" t="n">
        <f aca="false">-K2912</f>
        <v>-829</v>
      </c>
      <c r="Q2912" s="29" t="n">
        <f aca="false">-M2912</f>
        <v>-1016</v>
      </c>
    </row>
    <row r="2913" customFormat="false" ht="15" hidden="false" customHeight="false" outlineLevel="0" collapsed="false">
      <c r="A2913" s="12" t="n">
        <v>43222.3333333333</v>
      </c>
      <c r="B2913" s="12" t="n">
        <v>43222.3749999999</v>
      </c>
      <c r="C2913" s="15" t="n">
        <v>1066</v>
      </c>
      <c r="D2913" s="17" t="n">
        <v>47.4</v>
      </c>
      <c r="E2913" s="15" t="n">
        <v>1013.8</v>
      </c>
      <c r="F2913" s="15" t="n">
        <v>53.2</v>
      </c>
      <c r="G2913" s="15" t="n">
        <v>744.3</v>
      </c>
      <c r="H2913" s="38" t="n">
        <v>-796.5</v>
      </c>
      <c r="I2913" s="15" t="n">
        <v>0</v>
      </c>
      <c r="J2913" s="15" t="n">
        <v>879</v>
      </c>
      <c r="K2913" s="15" t="n">
        <v>829</v>
      </c>
      <c r="L2913" s="15" t="n">
        <v>1016</v>
      </c>
      <c r="M2913" s="15" t="n">
        <v>1016</v>
      </c>
      <c r="N2913" s="15" t="n">
        <v>0</v>
      </c>
      <c r="O2913" s="15" t="n">
        <v>0</v>
      </c>
      <c r="P2913" s="28" t="n">
        <f aca="false">-K2913</f>
        <v>-829</v>
      </c>
      <c r="Q2913" s="29" t="n">
        <f aca="false">-M2913</f>
        <v>-1016</v>
      </c>
    </row>
    <row r="2914" customFormat="false" ht="15" hidden="false" customHeight="false" outlineLevel="0" collapsed="false">
      <c r="A2914" s="12" t="n">
        <v>43222.3749999999</v>
      </c>
      <c r="B2914" s="12" t="n">
        <v>43222.4166666666</v>
      </c>
      <c r="C2914" s="15" t="n">
        <v>1105.2</v>
      </c>
      <c r="D2914" s="17" t="n">
        <v>45.4</v>
      </c>
      <c r="E2914" s="15" t="n">
        <v>1003.6</v>
      </c>
      <c r="F2914" s="15" t="n">
        <v>70.1</v>
      </c>
      <c r="G2914" s="15" t="n">
        <v>805</v>
      </c>
      <c r="H2914" s="38" t="n">
        <v>-906.6</v>
      </c>
      <c r="I2914" s="15" t="n">
        <v>0</v>
      </c>
      <c r="J2914" s="15" t="n">
        <v>879</v>
      </c>
      <c r="K2914" s="15" t="n">
        <v>829</v>
      </c>
      <c r="L2914" s="15" t="n">
        <v>1016</v>
      </c>
      <c r="M2914" s="15" t="n">
        <v>1016</v>
      </c>
      <c r="N2914" s="15" t="n">
        <v>0</v>
      </c>
      <c r="O2914" s="15" t="n">
        <v>0</v>
      </c>
      <c r="P2914" s="28" t="n">
        <f aca="false">-K2914</f>
        <v>-829</v>
      </c>
      <c r="Q2914" s="29" t="n">
        <f aca="false">-M2914</f>
        <v>-1016</v>
      </c>
    </row>
    <row r="2915" customFormat="false" ht="15" hidden="false" customHeight="false" outlineLevel="0" collapsed="false">
      <c r="A2915" s="12" t="n">
        <v>43222.4166666666</v>
      </c>
      <c r="B2915" s="12" t="n">
        <v>43222.4583333333</v>
      </c>
      <c r="C2915" s="15" t="n">
        <v>1106.2</v>
      </c>
      <c r="D2915" s="17" t="n">
        <v>44.9</v>
      </c>
      <c r="E2915" s="15" t="n">
        <v>1009.1</v>
      </c>
      <c r="F2915" s="15" t="n">
        <v>86.8</v>
      </c>
      <c r="G2915" s="15" t="n">
        <v>829</v>
      </c>
      <c r="H2915" s="38" t="n">
        <v>-926.1</v>
      </c>
      <c r="I2915" s="15" t="n">
        <v>0</v>
      </c>
      <c r="J2915" s="15" t="n">
        <v>879</v>
      </c>
      <c r="K2915" s="15" t="n">
        <v>829</v>
      </c>
      <c r="L2915" s="15" t="n">
        <v>1016</v>
      </c>
      <c r="M2915" s="15" t="n">
        <v>1016</v>
      </c>
      <c r="N2915" s="15" t="n">
        <v>0</v>
      </c>
      <c r="O2915" s="15" t="n">
        <v>0</v>
      </c>
      <c r="P2915" s="28" t="n">
        <f aca="false">-K2915</f>
        <v>-829</v>
      </c>
      <c r="Q2915" s="29" t="n">
        <f aca="false">-M2915</f>
        <v>-1016</v>
      </c>
    </row>
    <row r="2916" customFormat="false" ht="15" hidden="false" customHeight="false" outlineLevel="0" collapsed="false">
      <c r="A2916" s="12" t="n">
        <v>43222.4583333333</v>
      </c>
      <c r="B2916" s="12" t="n">
        <v>43222.4999999999</v>
      </c>
      <c r="C2916" s="15" t="n">
        <v>1095.9</v>
      </c>
      <c r="D2916" s="17" t="n">
        <v>45.4</v>
      </c>
      <c r="E2916" s="15" t="n">
        <v>1029.7</v>
      </c>
      <c r="F2916" s="15" t="n">
        <v>106.6</v>
      </c>
      <c r="G2916" s="15" t="n">
        <v>829</v>
      </c>
      <c r="H2916" s="38" t="n">
        <v>-895.2</v>
      </c>
      <c r="I2916" s="15" t="n">
        <v>0</v>
      </c>
      <c r="J2916" s="15" t="n">
        <v>879</v>
      </c>
      <c r="K2916" s="15" t="n">
        <v>829</v>
      </c>
      <c r="L2916" s="15" t="n">
        <v>1016</v>
      </c>
      <c r="M2916" s="15" t="n">
        <v>1016</v>
      </c>
      <c r="N2916" s="15" t="n">
        <v>0</v>
      </c>
      <c r="O2916" s="15" t="n">
        <v>0</v>
      </c>
      <c r="P2916" s="28" t="n">
        <f aca="false">-K2916</f>
        <v>-829</v>
      </c>
      <c r="Q2916" s="29" t="n">
        <f aca="false">-M2916</f>
        <v>-1016</v>
      </c>
    </row>
    <row r="2917" customFormat="false" ht="15" hidden="false" customHeight="false" outlineLevel="0" collapsed="false">
      <c r="A2917" s="12" t="n">
        <v>43222.4999999999</v>
      </c>
      <c r="B2917" s="12" t="n">
        <v>43222.5416666666</v>
      </c>
      <c r="C2917" s="15" t="n">
        <v>1079.2</v>
      </c>
      <c r="D2917" s="17" t="n">
        <v>46.2</v>
      </c>
      <c r="E2917" s="15" t="n">
        <v>1056.6</v>
      </c>
      <c r="F2917" s="15" t="n">
        <v>122.6</v>
      </c>
      <c r="G2917" s="15" t="n">
        <v>829</v>
      </c>
      <c r="H2917" s="38" t="n">
        <v>-851.6</v>
      </c>
      <c r="I2917" s="15" t="n">
        <v>0</v>
      </c>
      <c r="J2917" s="15" t="n">
        <v>879</v>
      </c>
      <c r="K2917" s="15" t="n">
        <v>829</v>
      </c>
      <c r="L2917" s="15" t="n">
        <v>1016</v>
      </c>
      <c r="M2917" s="15" t="n">
        <v>1016</v>
      </c>
      <c r="N2917" s="15" t="n">
        <v>0</v>
      </c>
      <c r="O2917" s="15" t="n">
        <v>0</v>
      </c>
      <c r="P2917" s="28" t="n">
        <f aca="false">-K2917</f>
        <v>-829</v>
      </c>
      <c r="Q2917" s="29" t="n">
        <f aca="false">-M2917</f>
        <v>-1016</v>
      </c>
    </row>
    <row r="2918" customFormat="false" ht="15" hidden="false" customHeight="false" outlineLevel="0" collapsed="false">
      <c r="A2918" s="12" t="n">
        <v>43222.5416666666</v>
      </c>
      <c r="B2918" s="12" t="n">
        <v>43222.5833333332</v>
      </c>
      <c r="C2918" s="15" t="n">
        <v>1098.7</v>
      </c>
      <c r="D2918" s="17" t="n">
        <v>46.7</v>
      </c>
      <c r="E2918" s="15" t="n">
        <v>1063.2</v>
      </c>
      <c r="F2918" s="15" t="n">
        <v>131.4</v>
      </c>
      <c r="G2918" s="15" t="n">
        <v>829</v>
      </c>
      <c r="H2918" s="38" t="n">
        <v>-864.5</v>
      </c>
      <c r="I2918" s="15" t="n">
        <v>0</v>
      </c>
      <c r="J2918" s="15" t="n">
        <v>879</v>
      </c>
      <c r="K2918" s="15" t="n">
        <v>829</v>
      </c>
      <c r="L2918" s="15" t="n">
        <v>1016</v>
      </c>
      <c r="M2918" s="15" t="n">
        <v>1016</v>
      </c>
      <c r="N2918" s="15" t="n">
        <v>0</v>
      </c>
      <c r="O2918" s="15" t="n">
        <v>0</v>
      </c>
      <c r="P2918" s="28" t="n">
        <f aca="false">-K2918</f>
        <v>-829</v>
      </c>
      <c r="Q2918" s="29" t="n">
        <f aca="false">-M2918</f>
        <v>-1016</v>
      </c>
    </row>
    <row r="2919" customFormat="false" ht="15" hidden="false" customHeight="false" outlineLevel="0" collapsed="false">
      <c r="A2919" s="12" t="n">
        <v>43222.5833333332</v>
      </c>
      <c r="B2919" s="12" t="n">
        <v>43222.6249999999</v>
      </c>
      <c r="C2919" s="15" t="n">
        <v>1087.1</v>
      </c>
      <c r="D2919" s="17" t="n">
        <v>47</v>
      </c>
      <c r="E2919" s="15" t="n">
        <v>1069.2</v>
      </c>
      <c r="F2919" s="15" t="n">
        <v>130.7</v>
      </c>
      <c r="G2919" s="15" t="n">
        <v>829</v>
      </c>
      <c r="H2919" s="38" t="n">
        <v>-846.9</v>
      </c>
      <c r="I2919" s="15" t="n">
        <v>0</v>
      </c>
      <c r="J2919" s="15" t="n">
        <v>879</v>
      </c>
      <c r="K2919" s="15" t="n">
        <v>829</v>
      </c>
      <c r="L2919" s="15" t="n">
        <v>1016</v>
      </c>
      <c r="M2919" s="15" t="n">
        <v>1016</v>
      </c>
      <c r="N2919" s="15" t="n">
        <v>0</v>
      </c>
      <c r="O2919" s="15" t="n">
        <v>0</v>
      </c>
      <c r="P2919" s="28" t="n">
        <f aca="false">-K2919</f>
        <v>-829</v>
      </c>
      <c r="Q2919" s="29" t="n">
        <f aca="false">-M2919</f>
        <v>-1016</v>
      </c>
    </row>
    <row r="2920" customFormat="false" ht="15" hidden="false" customHeight="false" outlineLevel="0" collapsed="false">
      <c r="A2920" s="12" t="n">
        <v>43222.6249999999</v>
      </c>
      <c r="B2920" s="12" t="n">
        <v>43222.6666666666</v>
      </c>
      <c r="C2920" s="15" t="n">
        <v>1056.6</v>
      </c>
      <c r="D2920" s="17" t="n">
        <v>46.8</v>
      </c>
      <c r="E2920" s="15" t="n">
        <v>1061.3</v>
      </c>
      <c r="F2920" s="15" t="n">
        <v>122.4</v>
      </c>
      <c r="G2920" s="15" t="n">
        <v>829</v>
      </c>
      <c r="H2920" s="38" t="n">
        <v>-824.3</v>
      </c>
      <c r="I2920" s="15" t="n">
        <v>0</v>
      </c>
      <c r="J2920" s="15" t="n">
        <v>879</v>
      </c>
      <c r="K2920" s="15" t="n">
        <v>829</v>
      </c>
      <c r="L2920" s="15" t="n">
        <v>1016</v>
      </c>
      <c r="M2920" s="15" t="n">
        <v>1016</v>
      </c>
      <c r="N2920" s="15" t="n">
        <v>0</v>
      </c>
      <c r="O2920" s="15" t="n">
        <v>0</v>
      </c>
      <c r="P2920" s="28" t="n">
        <f aca="false">-K2920</f>
        <v>-829</v>
      </c>
      <c r="Q2920" s="29" t="n">
        <f aca="false">-M2920</f>
        <v>-1016</v>
      </c>
    </row>
    <row r="2921" customFormat="false" ht="15" hidden="false" customHeight="false" outlineLevel="0" collapsed="false">
      <c r="A2921" s="12" t="n">
        <v>43222.6666666666</v>
      </c>
      <c r="B2921" s="12" t="n">
        <v>43222.7083333332</v>
      </c>
      <c r="C2921" s="15" t="n">
        <v>1057.4</v>
      </c>
      <c r="D2921" s="17" t="n">
        <v>45.6</v>
      </c>
      <c r="E2921" s="15" t="n">
        <v>1065.3</v>
      </c>
      <c r="F2921" s="15" t="n">
        <v>111.5</v>
      </c>
      <c r="G2921" s="15" t="n">
        <v>829</v>
      </c>
      <c r="H2921" s="38" t="n">
        <v>-821.1</v>
      </c>
      <c r="I2921" s="15" t="n">
        <v>0</v>
      </c>
      <c r="J2921" s="15" t="n">
        <v>879</v>
      </c>
      <c r="K2921" s="15" t="n">
        <v>829</v>
      </c>
      <c r="L2921" s="15" t="n">
        <v>1016</v>
      </c>
      <c r="M2921" s="15" t="n">
        <v>1016</v>
      </c>
      <c r="N2921" s="15" t="n">
        <v>0</v>
      </c>
      <c r="O2921" s="15" t="n">
        <v>0</v>
      </c>
      <c r="P2921" s="28" t="n">
        <f aca="false">-K2921</f>
        <v>-829</v>
      </c>
      <c r="Q2921" s="29" t="n">
        <f aca="false">-M2921</f>
        <v>-1016</v>
      </c>
    </row>
    <row r="2922" customFormat="false" ht="15" hidden="false" customHeight="false" outlineLevel="0" collapsed="false">
      <c r="A2922" s="12" t="n">
        <v>43222.7083333332</v>
      </c>
      <c r="B2922" s="12" t="n">
        <v>43222.7499999999</v>
      </c>
      <c r="C2922" s="15" t="n">
        <v>1009.4</v>
      </c>
      <c r="D2922" s="17" t="n">
        <v>46.3</v>
      </c>
      <c r="E2922" s="15" t="n">
        <v>1018.7</v>
      </c>
      <c r="F2922" s="15" t="n">
        <v>97.9</v>
      </c>
      <c r="G2922" s="15" t="n">
        <v>829</v>
      </c>
      <c r="H2922" s="38" t="n">
        <v>-819.7</v>
      </c>
      <c r="I2922" s="15" t="n">
        <v>0</v>
      </c>
      <c r="J2922" s="15" t="n">
        <v>879</v>
      </c>
      <c r="K2922" s="15" t="n">
        <v>829</v>
      </c>
      <c r="L2922" s="15" t="n">
        <v>1016</v>
      </c>
      <c r="M2922" s="15" t="n">
        <v>1016</v>
      </c>
      <c r="N2922" s="15" t="n">
        <v>0</v>
      </c>
      <c r="O2922" s="15" t="n">
        <v>0</v>
      </c>
      <c r="P2922" s="28" t="n">
        <f aca="false">-K2922</f>
        <v>-829</v>
      </c>
      <c r="Q2922" s="29" t="n">
        <f aca="false">-M2922</f>
        <v>-1016</v>
      </c>
    </row>
    <row r="2923" customFormat="false" ht="15" hidden="false" customHeight="false" outlineLevel="0" collapsed="false">
      <c r="A2923" s="12" t="n">
        <v>43222.7499999999</v>
      </c>
      <c r="B2923" s="12" t="n">
        <v>43222.7916666666</v>
      </c>
      <c r="C2923" s="15" t="n">
        <v>990.7</v>
      </c>
      <c r="D2923" s="17" t="n">
        <v>46.3</v>
      </c>
      <c r="E2923" s="15" t="n">
        <v>1003.7</v>
      </c>
      <c r="F2923" s="15" t="n">
        <v>79.3</v>
      </c>
      <c r="G2923" s="15" t="n">
        <v>829</v>
      </c>
      <c r="H2923" s="38" t="n">
        <v>-816</v>
      </c>
      <c r="I2923" s="15" t="n">
        <v>0</v>
      </c>
      <c r="J2923" s="15" t="n">
        <v>879</v>
      </c>
      <c r="K2923" s="15" t="n">
        <v>829</v>
      </c>
      <c r="L2923" s="15" t="n">
        <v>1016</v>
      </c>
      <c r="M2923" s="15" t="n">
        <v>1016</v>
      </c>
      <c r="N2923" s="15" t="n">
        <v>0</v>
      </c>
      <c r="O2923" s="15" t="n">
        <v>0</v>
      </c>
      <c r="P2923" s="28" t="n">
        <f aca="false">-K2923</f>
        <v>-829</v>
      </c>
      <c r="Q2923" s="29" t="n">
        <f aca="false">-M2923</f>
        <v>-1016</v>
      </c>
    </row>
    <row r="2924" customFormat="false" ht="15" hidden="false" customHeight="false" outlineLevel="0" collapsed="false">
      <c r="A2924" s="12" t="n">
        <v>43222.7916666666</v>
      </c>
      <c r="B2924" s="12" t="n">
        <v>43222.8333333332</v>
      </c>
      <c r="C2924" s="15" t="n">
        <v>987.1</v>
      </c>
      <c r="D2924" s="17" t="n">
        <v>46.8</v>
      </c>
      <c r="E2924" s="15" t="n">
        <v>985.9</v>
      </c>
      <c r="F2924" s="15" t="n">
        <v>64.8</v>
      </c>
      <c r="G2924" s="15" t="n">
        <v>730.6</v>
      </c>
      <c r="H2924" s="38" t="n">
        <v>-731.8</v>
      </c>
      <c r="I2924" s="15" t="n">
        <v>0</v>
      </c>
      <c r="J2924" s="15" t="n">
        <v>879</v>
      </c>
      <c r="K2924" s="15" t="n">
        <v>829</v>
      </c>
      <c r="L2924" s="15" t="n">
        <v>1016</v>
      </c>
      <c r="M2924" s="15" t="n">
        <v>1016</v>
      </c>
      <c r="N2924" s="15" t="n">
        <v>0</v>
      </c>
      <c r="O2924" s="15" t="n">
        <v>0</v>
      </c>
      <c r="P2924" s="28" t="n">
        <f aca="false">-K2924</f>
        <v>-829</v>
      </c>
      <c r="Q2924" s="29" t="n">
        <f aca="false">-M2924</f>
        <v>-1016</v>
      </c>
    </row>
    <row r="2925" customFormat="false" ht="15" hidden="false" customHeight="false" outlineLevel="0" collapsed="false">
      <c r="A2925" s="12" t="n">
        <v>43222.8333333332</v>
      </c>
      <c r="B2925" s="12" t="n">
        <v>43222.8749999999</v>
      </c>
      <c r="C2925" s="15" t="n">
        <v>977.8</v>
      </c>
      <c r="D2925" s="17" t="n">
        <v>47.6</v>
      </c>
      <c r="E2925" s="15" t="n">
        <v>974.1</v>
      </c>
      <c r="F2925" s="15" t="n">
        <v>52.9</v>
      </c>
      <c r="G2925" s="15" t="n">
        <v>668.5</v>
      </c>
      <c r="H2925" s="38" t="n">
        <v>-672.2</v>
      </c>
      <c r="I2925" s="15" t="n">
        <v>0</v>
      </c>
      <c r="J2925" s="15" t="n">
        <v>879</v>
      </c>
      <c r="K2925" s="15" t="n">
        <v>829</v>
      </c>
      <c r="L2925" s="15" t="n">
        <v>1016</v>
      </c>
      <c r="M2925" s="15" t="n">
        <v>1016</v>
      </c>
      <c r="N2925" s="15" t="n">
        <v>0</v>
      </c>
      <c r="O2925" s="15" t="n">
        <v>0</v>
      </c>
      <c r="P2925" s="28" t="n">
        <f aca="false">-K2925</f>
        <v>-829</v>
      </c>
      <c r="Q2925" s="29" t="n">
        <f aca="false">-M2925</f>
        <v>-1016</v>
      </c>
    </row>
    <row r="2926" customFormat="false" ht="15" hidden="false" customHeight="false" outlineLevel="0" collapsed="false">
      <c r="A2926" s="12" t="n">
        <v>43222.8749999999</v>
      </c>
      <c r="B2926" s="12" t="n">
        <v>43222.9166666666</v>
      </c>
      <c r="C2926" s="15" t="n">
        <v>998</v>
      </c>
      <c r="D2926" s="17" t="n">
        <v>45.2</v>
      </c>
      <c r="E2926" s="15" t="n">
        <v>978.4</v>
      </c>
      <c r="F2926" s="15" t="n">
        <v>47.2</v>
      </c>
      <c r="G2926" s="15" t="n">
        <v>734.5</v>
      </c>
      <c r="H2926" s="38" t="n">
        <v>-754.1</v>
      </c>
      <c r="I2926" s="15" t="n">
        <v>0</v>
      </c>
      <c r="J2926" s="15" t="n">
        <v>879</v>
      </c>
      <c r="K2926" s="15" t="n">
        <v>829</v>
      </c>
      <c r="L2926" s="15" t="n">
        <v>1016</v>
      </c>
      <c r="M2926" s="15" t="n">
        <v>1016</v>
      </c>
      <c r="N2926" s="15" t="n">
        <v>0</v>
      </c>
      <c r="O2926" s="15" t="n">
        <v>0</v>
      </c>
      <c r="P2926" s="28" t="n">
        <f aca="false">-K2926</f>
        <v>-829</v>
      </c>
      <c r="Q2926" s="29" t="n">
        <f aca="false">-M2926</f>
        <v>-1016</v>
      </c>
    </row>
    <row r="2927" customFormat="false" ht="15" hidden="false" customHeight="false" outlineLevel="0" collapsed="false">
      <c r="A2927" s="12" t="n">
        <v>43222.9166666666</v>
      </c>
      <c r="B2927" s="12" t="n">
        <v>43222.9583333332</v>
      </c>
      <c r="C2927" s="15" t="n">
        <v>939.9</v>
      </c>
      <c r="D2927" s="17" t="n">
        <v>40.8</v>
      </c>
      <c r="E2927" s="15" t="n">
        <v>967.6</v>
      </c>
      <c r="F2927" s="15" t="n">
        <v>45.4</v>
      </c>
      <c r="G2927" s="15" t="n">
        <v>829</v>
      </c>
      <c r="H2927" s="38" t="n">
        <v>-801.3</v>
      </c>
      <c r="I2927" s="15" t="n">
        <v>0</v>
      </c>
      <c r="J2927" s="15" t="n">
        <v>879</v>
      </c>
      <c r="K2927" s="15" t="n">
        <v>829</v>
      </c>
      <c r="L2927" s="15" t="n">
        <v>1016</v>
      </c>
      <c r="M2927" s="15" t="n">
        <v>1016</v>
      </c>
      <c r="N2927" s="15" t="n">
        <v>0</v>
      </c>
      <c r="O2927" s="15" t="n">
        <v>0</v>
      </c>
      <c r="P2927" s="28" t="n">
        <f aca="false">-K2927</f>
        <v>-829</v>
      </c>
      <c r="Q2927" s="29" t="n">
        <f aca="false">-M2927</f>
        <v>-1016</v>
      </c>
    </row>
    <row r="2928" customFormat="false" ht="15" hidden="false" customHeight="false" outlineLevel="0" collapsed="false">
      <c r="A2928" s="12" t="n">
        <v>43222.9583333332</v>
      </c>
      <c r="B2928" s="12" t="n">
        <v>43222.9999999999</v>
      </c>
      <c r="C2928" s="15" t="n">
        <v>787.1</v>
      </c>
      <c r="D2928" s="17" t="n">
        <v>41.7</v>
      </c>
      <c r="E2928" s="15" t="n">
        <v>941.8</v>
      </c>
      <c r="F2928" s="15" t="n">
        <v>44.5</v>
      </c>
      <c r="G2928" s="15" t="n">
        <v>554.4</v>
      </c>
      <c r="H2928" s="38" t="n">
        <v>-399.7</v>
      </c>
      <c r="I2928" s="15" t="n">
        <v>0</v>
      </c>
      <c r="J2928" s="15" t="n">
        <v>879</v>
      </c>
      <c r="K2928" s="15" t="n">
        <v>829</v>
      </c>
      <c r="L2928" s="15" t="n">
        <v>1016</v>
      </c>
      <c r="M2928" s="15" t="n">
        <v>1016</v>
      </c>
      <c r="N2928" s="15" t="n">
        <v>0</v>
      </c>
      <c r="O2928" s="15" t="n">
        <v>0</v>
      </c>
      <c r="P2928" s="28" t="n">
        <f aca="false">-K2928</f>
        <v>-829</v>
      </c>
      <c r="Q2928" s="29" t="n">
        <f aca="false">-M2928</f>
        <v>-1016</v>
      </c>
    </row>
    <row r="2929" customFormat="false" ht="15" hidden="false" customHeight="false" outlineLevel="0" collapsed="false">
      <c r="A2929" s="12" t="n">
        <v>43222.9999999999</v>
      </c>
      <c r="B2929" s="12" t="n">
        <v>43223.0416666666</v>
      </c>
      <c r="C2929" s="15" t="n">
        <v>792.1</v>
      </c>
      <c r="D2929" s="17" t="n">
        <v>41.9</v>
      </c>
      <c r="E2929" s="15" t="n">
        <v>941.2</v>
      </c>
      <c r="F2929" s="15" t="n">
        <v>41.9</v>
      </c>
      <c r="G2929" s="15" t="n">
        <v>122.2</v>
      </c>
      <c r="H2929" s="38" t="n">
        <v>26.9</v>
      </c>
      <c r="I2929" s="15" t="n">
        <v>0</v>
      </c>
      <c r="J2929" s="15" t="n">
        <v>879</v>
      </c>
      <c r="K2929" s="15" t="n">
        <v>829</v>
      </c>
      <c r="L2929" s="15" t="n">
        <v>1016</v>
      </c>
      <c r="M2929" s="15" t="n">
        <v>1016</v>
      </c>
      <c r="N2929" s="15" t="n">
        <v>0</v>
      </c>
      <c r="O2929" s="15" t="n">
        <v>0</v>
      </c>
      <c r="P2929" s="28" t="n">
        <f aca="false">-K2929</f>
        <v>-829</v>
      </c>
      <c r="Q2929" s="29" t="n">
        <f aca="false">-M2929</f>
        <v>-1016</v>
      </c>
    </row>
    <row r="2930" customFormat="false" ht="15" hidden="false" customHeight="false" outlineLevel="0" collapsed="false">
      <c r="A2930" s="12" t="n">
        <v>43223.0416666666</v>
      </c>
      <c r="B2930" s="12" t="n">
        <v>43223.0833333332</v>
      </c>
      <c r="C2930" s="15" t="n">
        <v>841.4</v>
      </c>
      <c r="D2930" s="17" t="n">
        <v>46</v>
      </c>
      <c r="E2930" s="15" t="n">
        <v>1074.9</v>
      </c>
      <c r="F2930" s="15" t="n">
        <v>39.7</v>
      </c>
      <c r="G2930" s="15" t="n">
        <v>218.6</v>
      </c>
      <c r="H2930" s="38" t="n">
        <v>14.9</v>
      </c>
      <c r="I2930" s="15" t="n">
        <v>0</v>
      </c>
      <c r="J2930" s="15" t="n">
        <v>879</v>
      </c>
      <c r="K2930" s="15" t="n">
        <v>829</v>
      </c>
      <c r="L2930" s="15" t="n">
        <v>1016</v>
      </c>
      <c r="M2930" s="15" t="n">
        <v>1016</v>
      </c>
      <c r="N2930" s="15" t="n">
        <v>0</v>
      </c>
      <c r="O2930" s="15" t="n">
        <v>0</v>
      </c>
      <c r="P2930" s="28" t="n">
        <f aca="false">-K2930</f>
        <v>-829</v>
      </c>
      <c r="Q2930" s="29" t="n">
        <f aca="false">-M2930</f>
        <v>-1016</v>
      </c>
    </row>
    <row r="2931" customFormat="false" ht="15" hidden="false" customHeight="false" outlineLevel="0" collapsed="false">
      <c r="A2931" s="12" t="n">
        <v>43223.0833333332</v>
      </c>
      <c r="B2931" s="12" t="n">
        <v>43223.1249999999</v>
      </c>
      <c r="C2931" s="15" t="n">
        <v>827.6</v>
      </c>
      <c r="D2931" s="17" t="n">
        <v>43.2</v>
      </c>
      <c r="E2931" s="15" t="n">
        <v>1019.5</v>
      </c>
      <c r="F2931" s="15" t="n">
        <v>38.6</v>
      </c>
      <c r="G2931" s="15" t="n">
        <v>152.8</v>
      </c>
      <c r="H2931" s="38" t="n">
        <v>39.1</v>
      </c>
      <c r="I2931" s="15" t="n">
        <v>0</v>
      </c>
      <c r="J2931" s="15" t="n">
        <v>879</v>
      </c>
      <c r="K2931" s="15" t="n">
        <v>829</v>
      </c>
      <c r="L2931" s="15" t="n">
        <v>1016</v>
      </c>
      <c r="M2931" s="15" t="n">
        <v>1016</v>
      </c>
      <c r="N2931" s="15" t="n">
        <v>0</v>
      </c>
      <c r="O2931" s="15" t="n">
        <v>0</v>
      </c>
      <c r="P2931" s="28" t="n">
        <f aca="false">-K2931</f>
        <v>-829</v>
      </c>
      <c r="Q2931" s="29" t="n">
        <f aca="false">-M2931</f>
        <v>-1016</v>
      </c>
    </row>
    <row r="2932" customFormat="false" ht="15" hidden="false" customHeight="false" outlineLevel="0" collapsed="false">
      <c r="A2932" s="12" t="n">
        <v>43223.1249999999</v>
      </c>
      <c r="B2932" s="12" t="n">
        <v>43223.1666666665</v>
      </c>
      <c r="C2932" s="15" t="n">
        <v>832.2</v>
      </c>
      <c r="D2932" s="17" t="n">
        <v>42.8</v>
      </c>
      <c r="E2932" s="15" t="n">
        <v>1028.1</v>
      </c>
      <c r="F2932" s="15" t="n">
        <v>33.5</v>
      </c>
      <c r="G2932" s="15" t="n">
        <v>117.8</v>
      </c>
      <c r="H2932" s="38" t="n">
        <v>78.1</v>
      </c>
      <c r="I2932" s="15" t="n">
        <v>0</v>
      </c>
      <c r="J2932" s="15" t="n">
        <v>879</v>
      </c>
      <c r="K2932" s="15" t="n">
        <v>829</v>
      </c>
      <c r="L2932" s="15" t="n">
        <v>1016</v>
      </c>
      <c r="M2932" s="15" t="n">
        <v>1016</v>
      </c>
      <c r="N2932" s="15" t="n">
        <v>0</v>
      </c>
      <c r="O2932" s="15" t="n">
        <v>0</v>
      </c>
      <c r="P2932" s="28" t="n">
        <f aca="false">-K2932</f>
        <v>-829</v>
      </c>
      <c r="Q2932" s="29" t="n">
        <f aca="false">-M2932</f>
        <v>-1016</v>
      </c>
    </row>
    <row r="2933" customFormat="false" ht="15" hidden="false" customHeight="false" outlineLevel="0" collapsed="false">
      <c r="A2933" s="12" t="n">
        <v>43223.1666666665</v>
      </c>
      <c r="B2933" s="12" t="n">
        <v>43223.2083333332</v>
      </c>
      <c r="C2933" s="15" t="n">
        <v>831</v>
      </c>
      <c r="D2933" s="17" t="n">
        <v>42.2</v>
      </c>
      <c r="E2933" s="15" t="n">
        <v>1059.9</v>
      </c>
      <c r="F2933" s="15" t="n">
        <v>26.1</v>
      </c>
      <c r="G2933" s="15" t="n">
        <v>211.6</v>
      </c>
      <c r="H2933" s="38" t="n">
        <v>17.3</v>
      </c>
      <c r="I2933" s="15" t="n">
        <v>0</v>
      </c>
      <c r="J2933" s="15" t="n">
        <v>879</v>
      </c>
      <c r="K2933" s="15" t="n">
        <v>829</v>
      </c>
      <c r="L2933" s="15" t="n">
        <v>1016</v>
      </c>
      <c r="M2933" s="15" t="n">
        <v>1016</v>
      </c>
      <c r="N2933" s="15" t="n">
        <v>0</v>
      </c>
      <c r="O2933" s="15" t="n">
        <v>0</v>
      </c>
      <c r="P2933" s="28" t="n">
        <f aca="false">-K2933</f>
        <v>-829</v>
      </c>
      <c r="Q2933" s="29" t="n">
        <f aca="false">-M2933</f>
        <v>-1016</v>
      </c>
    </row>
    <row r="2934" customFormat="false" ht="15" hidden="false" customHeight="false" outlineLevel="0" collapsed="false">
      <c r="A2934" s="12" t="n">
        <v>43223.2083333332</v>
      </c>
      <c r="B2934" s="12" t="n">
        <v>43223.2499999999</v>
      </c>
      <c r="C2934" s="15" t="n">
        <v>827.7</v>
      </c>
      <c r="D2934" s="17" t="n">
        <v>46.9</v>
      </c>
      <c r="E2934" s="15" t="n">
        <v>1168.3</v>
      </c>
      <c r="F2934" s="15" t="n">
        <v>20.1</v>
      </c>
      <c r="G2934" s="15" t="n">
        <v>315.2</v>
      </c>
      <c r="H2934" s="38" t="n">
        <v>25.4</v>
      </c>
      <c r="I2934" s="15" t="n">
        <v>0</v>
      </c>
      <c r="J2934" s="15" t="n">
        <v>879</v>
      </c>
      <c r="K2934" s="15" t="n">
        <v>829</v>
      </c>
      <c r="L2934" s="15" t="n">
        <v>1016</v>
      </c>
      <c r="M2934" s="15" t="n">
        <v>1016</v>
      </c>
      <c r="N2934" s="15" t="n">
        <v>0</v>
      </c>
      <c r="O2934" s="15" t="n">
        <v>0</v>
      </c>
      <c r="P2934" s="28" t="n">
        <f aca="false">-K2934</f>
        <v>-829</v>
      </c>
      <c r="Q2934" s="29" t="n">
        <f aca="false">-M2934</f>
        <v>-1016</v>
      </c>
    </row>
    <row r="2935" customFormat="false" ht="15" hidden="false" customHeight="false" outlineLevel="0" collapsed="false">
      <c r="A2935" s="12" t="n">
        <v>43223.2499999999</v>
      </c>
      <c r="B2935" s="12" t="n">
        <v>43223.2916666665</v>
      </c>
      <c r="C2935" s="15" t="n">
        <v>875.7</v>
      </c>
      <c r="D2935" s="17" t="n">
        <v>52</v>
      </c>
      <c r="E2935" s="15" t="n">
        <v>1173.1</v>
      </c>
      <c r="F2935" s="15" t="n">
        <v>14.8</v>
      </c>
      <c r="G2935" s="15" t="n">
        <v>-15.2</v>
      </c>
      <c r="H2935" s="38" t="n">
        <v>312.6</v>
      </c>
      <c r="I2935" s="15" t="n">
        <v>0</v>
      </c>
      <c r="J2935" s="15" t="n">
        <v>879</v>
      </c>
      <c r="K2935" s="15" t="n">
        <v>829</v>
      </c>
      <c r="L2935" s="15" t="n">
        <v>1016</v>
      </c>
      <c r="M2935" s="15" t="n">
        <v>1016</v>
      </c>
      <c r="N2935" s="15" t="n">
        <v>0</v>
      </c>
      <c r="O2935" s="15" t="n">
        <v>0</v>
      </c>
      <c r="P2935" s="28" t="n">
        <f aca="false">-K2935</f>
        <v>-829</v>
      </c>
      <c r="Q2935" s="29" t="n">
        <f aca="false">-M2935</f>
        <v>-1016</v>
      </c>
    </row>
    <row r="2936" customFormat="false" ht="15" hidden="false" customHeight="false" outlineLevel="0" collapsed="false">
      <c r="A2936" s="12" t="n">
        <v>43223.2916666665</v>
      </c>
      <c r="B2936" s="12" t="n">
        <v>43223.3333333332</v>
      </c>
      <c r="C2936" s="15" t="n">
        <v>1013.7</v>
      </c>
      <c r="D2936" s="17" t="n">
        <v>56.5</v>
      </c>
      <c r="E2936" s="15" t="n">
        <v>1297.7</v>
      </c>
      <c r="F2936" s="15" t="n">
        <v>9.1</v>
      </c>
      <c r="G2936" s="15" t="n">
        <v>-91</v>
      </c>
      <c r="H2936" s="38" t="n">
        <v>375</v>
      </c>
      <c r="I2936" s="15" t="n">
        <v>0</v>
      </c>
      <c r="J2936" s="15" t="n">
        <v>879</v>
      </c>
      <c r="K2936" s="15" t="n">
        <v>829</v>
      </c>
      <c r="L2936" s="15" t="n">
        <v>1016</v>
      </c>
      <c r="M2936" s="15" t="n">
        <v>1016</v>
      </c>
      <c r="N2936" s="15" t="n">
        <v>0</v>
      </c>
      <c r="O2936" s="15" t="n">
        <v>0</v>
      </c>
      <c r="P2936" s="28" t="n">
        <f aca="false">-K2936</f>
        <v>-829</v>
      </c>
      <c r="Q2936" s="29" t="n">
        <f aca="false">-M2936</f>
        <v>-1016</v>
      </c>
    </row>
    <row r="2937" customFormat="false" ht="15" hidden="false" customHeight="false" outlineLevel="0" collapsed="false">
      <c r="A2937" s="12" t="n">
        <v>43223.3333333332</v>
      </c>
      <c r="B2937" s="12" t="n">
        <v>43223.3749999999</v>
      </c>
      <c r="C2937" s="15" t="n">
        <v>1111.1</v>
      </c>
      <c r="D2937" s="17" t="n">
        <v>48.7</v>
      </c>
      <c r="E2937" s="15" t="n">
        <v>1456.1</v>
      </c>
      <c r="F2937" s="15" t="n">
        <v>5.2</v>
      </c>
      <c r="G2937" s="15" t="n">
        <v>336.8</v>
      </c>
      <c r="H2937" s="38" t="n">
        <v>8.2</v>
      </c>
      <c r="I2937" s="15" t="n">
        <v>0</v>
      </c>
      <c r="J2937" s="15" t="n">
        <v>879</v>
      </c>
      <c r="K2937" s="15" t="n">
        <v>779</v>
      </c>
      <c r="L2937" s="15" t="n">
        <v>1016</v>
      </c>
      <c r="M2937" s="15" t="n">
        <v>1016</v>
      </c>
      <c r="N2937" s="15" t="n">
        <v>0</v>
      </c>
      <c r="O2937" s="15" t="n">
        <v>0</v>
      </c>
      <c r="P2937" s="28" t="n">
        <f aca="false">-K2937</f>
        <v>-779</v>
      </c>
      <c r="Q2937" s="29" t="n">
        <f aca="false">-M2937</f>
        <v>-1016</v>
      </c>
    </row>
    <row r="2938" customFormat="false" ht="15" hidden="false" customHeight="false" outlineLevel="0" collapsed="false">
      <c r="A2938" s="12" t="n">
        <v>43223.3749999999</v>
      </c>
      <c r="B2938" s="12" t="n">
        <v>43223.4166666665</v>
      </c>
      <c r="C2938" s="15" t="n">
        <v>1149.6</v>
      </c>
      <c r="D2938" s="17" t="n">
        <v>44.3</v>
      </c>
      <c r="E2938" s="15" t="n">
        <v>1458.9</v>
      </c>
      <c r="F2938" s="15" t="n">
        <v>4.9</v>
      </c>
      <c r="G2938" s="15" t="n">
        <v>266</v>
      </c>
      <c r="H2938" s="38" t="n">
        <v>43.3</v>
      </c>
      <c r="I2938" s="15" t="n">
        <v>0</v>
      </c>
      <c r="J2938" s="15" t="n">
        <v>879</v>
      </c>
      <c r="K2938" s="15" t="n">
        <v>779</v>
      </c>
      <c r="L2938" s="15" t="n">
        <v>1016</v>
      </c>
      <c r="M2938" s="15" t="n">
        <v>1016</v>
      </c>
      <c r="N2938" s="15" t="n">
        <v>0</v>
      </c>
      <c r="O2938" s="15" t="n">
        <v>0</v>
      </c>
      <c r="P2938" s="28" t="n">
        <f aca="false">-K2938</f>
        <v>-779</v>
      </c>
      <c r="Q2938" s="29" t="n">
        <f aca="false">-M2938</f>
        <v>-1016</v>
      </c>
    </row>
    <row r="2939" customFormat="false" ht="15" hidden="false" customHeight="false" outlineLevel="0" collapsed="false">
      <c r="A2939" s="12" t="n">
        <v>43223.4166666665</v>
      </c>
      <c r="B2939" s="12" t="n">
        <v>43223.4583333332</v>
      </c>
      <c r="C2939" s="15" t="n">
        <v>1139.1</v>
      </c>
      <c r="D2939" s="17" t="n">
        <v>48.2</v>
      </c>
      <c r="E2939" s="15" t="n">
        <v>1463.7</v>
      </c>
      <c r="F2939" s="15" t="n">
        <v>5.6</v>
      </c>
      <c r="G2939" s="15" t="n">
        <v>494.4</v>
      </c>
      <c r="H2939" s="38" t="n">
        <v>-169.8</v>
      </c>
      <c r="I2939" s="15" t="n">
        <v>0</v>
      </c>
      <c r="J2939" s="15" t="n">
        <v>879</v>
      </c>
      <c r="K2939" s="15" t="n">
        <v>779</v>
      </c>
      <c r="L2939" s="15" t="n">
        <v>1016</v>
      </c>
      <c r="M2939" s="15" t="n">
        <v>1016</v>
      </c>
      <c r="N2939" s="15" t="n">
        <v>0</v>
      </c>
      <c r="O2939" s="15" t="n">
        <v>0</v>
      </c>
      <c r="P2939" s="28" t="n">
        <f aca="false">-K2939</f>
        <v>-779</v>
      </c>
      <c r="Q2939" s="29" t="n">
        <f aca="false">-M2939</f>
        <v>-1016</v>
      </c>
    </row>
    <row r="2940" customFormat="false" ht="15" hidden="false" customHeight="false" outlineLevel="0" collapsed="false">
      <c r="A2940" s="12" t="n">
        <v>43223.4583333332</v>
      </c>
      <c r="B2940" s="12" t="n">
        <v>43223.4999999999</v>
      </c>
      <c r="C2940" s="15" t="n">
        <v>1117.3</v>
      </c>
      <c r="D2940" s="17" t="n">
        <v>44.3</v>
      </c>
      <c r="E2940" s="15" t="n">
        <v>1456.2</v>
      </c>
      <c r="F2940" s="15" t="n">
        <v>6.8</v>
      </c>
      <c r="G2940" s="15" t="n">
        <v>460.4</v>
      </c>
      <c r="H2940" s="38" t="n">
        <v>-121.5</v>
      </c>
      <c r="I2940" s="15" t="n">
        <v>0</v>
      </c>
      <c r="J2940" s="15" t="n">
        <v>879</v>
      </c>
      <c r="K2940" s="15" t="n">
        <v>779</v>
      </c>
      <c r="L2940" s="15" t="n">
        <v>1016</v>
      </c>
      <c r="M2940" s="15" t="n">
        <v>1016</v>
      </c>
      <c r="N2940" s="15" t="n">
        <v>0</v>
      </c>
      <c r="O2940" s="15" t="n">
        <v>0</v>
      </c>
      <c r="P2940" s="28" t="n">
        <f aca="false">-K2940</f>
        <v>-779</v>
      </c>
      <c r="Q2940" s="29" t="n">
        <f aca="false">-M2940</f>
        <v>-1016</v>
      </c>
    </row>
    <row r="2941" customFormat="false" ht="15" hidden="false" customHeight="false" outlineLevel="0" collapsed="false">
      <c r="A2941" s="12" t="n">
        <v>43223.4999999999</v>
      </c>
      <c r="B2941" s="12" t="n">
        <v>43223.5416666665</v>
      </c>
      <c r="C2941" s="15" t="n">
        <v>1089.5</v>
      </c>
      <c r="D2941" s="17" t="n">
        <v>47.2</v>
      </c>
      <c r="E2941" s="15" t="n">
        <v>1461.8</v>
      </c>
      <c r="F2941" s="15" t="n">
        <v>9.1</v>
      </c>
      <c r="G2941" s="15" t="n">
        <v>435.7</v>
      </c>
      <c r="H2941" s="38" t="n">
        <v>-63.4</v>
      </c>
      <c r="I2941" s="15" t="n">
        <v>0</v>
      </c>
      <c r="J2941" s="15" t="n">
        <v>879</v>
      </c>
      <c r="K2941" s="15" t="n">
        <v>779</v>
      </c>
      <c r="L2941" s="15" t="n">
        <v>1016</v>
      </c>
      <c r="M2941" s="15" t="n">
        <v>1016</v>
      </c>
      <c r="N2941" s="15" t="n">
        <v>0</v>
      </c>
      <c r="O2941" s="15" t="n">
        <v>0</v>
      </c>
      <c r="P2941" s="28" t="n">
        <f aca="false">-K2941</f>
        <v>-779</v>
      </c>
      <c r="Q2941" s="29" t="n">
        <f aca="false">-M2941</f>
        <v>-1016</v>
      </c>
    </row>
    <row r="2942" customFormat="false" ht="15" hidden="false" customHeight="false" outlineLevel="0" collapsed="false">
      <c r="A2942" s="12" t="n">
        <v>43223.5416666665</v>
      </c>
      <c r="B2942" s="12" t="n">
        <v>43223.5833333332</v>
      </c>
      <c r="C2942" s="15" t="n">
        <v>1111.6</v>
      </c>
      <c r="D2942" s="17" t="n">
        <v>46.1</v>
      </c>
      <c r="E2942" s="15" t="n">
        <v>1462.4</v>
      </c>
      <c r="F2942" s="15" t="n">
        <v>13.3</v>
      </c>
      <c r="G2942" s="15" t="n">
        <v>470.3</v>
      </c>
      <c r="H2942" s="38" t="n">
        <v>-119.5</v>
      </c>
      <c r="I2942" s="15" t="n">
        <v>0</v>
      </c>
      <c r="J2942" s="15" t="n">
        <v>879</v>
      </c>
      <c r="K2942" s="15" t="n">
        <v>779</v>
      </c>
      <c r="L2942" s="15" t="n">
        <v>1016</v>
      </c>
      <c r="M2942" s="15" t="n">
        <v>1016</v>
      </c>
      <c r="N2942" s="15" t="n">
        <v>0</v>
      </c>
      <c r="O2942" s="15" t="n">
        <v>0</v>
      </c>
      <c r="P2942" s="28" t="n">
        <f aca="false">-K2942</f>
        <v>-779</v>
      </c>
      <c r="Q2942" s="29" t="n">
        <f aca="false">-M2942</f>
        <v>-1016</v>
      </c>
    </row>
    <row r="2943" customFormat="false" ht="15" hidden="false" customHeight="false" outlineLevel="0" collapsed="false">
      <c r="A2943" s="12" t="n">
        <v>43223.5833333332</v>
      </c>
      <c r="B2943" s="12" t="n">
        <v>43223.6249999999</v>
      </c>
      <c r="C2943" s="15" t="n">
        <v>1096.4</v>
      </c>
      <c r="D2943" s="17" t="n">
        <v>47.5</v>
      </c>
      <c r="E2943" s="15" t="n">
        <v>1463</v>
      </c>
      <c r="F2943" s="15" t="n">
        <v>20.4</v>
      </c>
      <c r="G2943" s="15" t="n">
        <v>416.7</v>
      </c>
      <c r="H2943" s="38" t="n">
        <v>-50.1</v>
      </c>
      <c r="I2943" s="15" t="n">
        <v>0</v>
      </c>
      <c r="J2943" s="15" t="n">
        <v>879</v>
      </c>
      <c r="K2943" s="15" t="n">
        <v>779</v>
      </c>
      <c r="L2943" s="15" t="n">
        <v>1016</v>
      </c>
      <c r="M2943" s="15" t="n">
        <v>1016</v>
      </c>
      <c r="N2943" s="15" t="n">
        <v>0</v>
      </c>
      <c r="O2943" s="15" t="n">
        <v>0</v>
      </c>
      <c r="P2943" s="28" t="n">
        <f aca="false">-K2943</f>
        <v>-779</v>
      </c>
      <c r="Q2943" s="29" t="n">
        <f aca="false">-M2943</f>
        <v>-1016</v>
      </c>
    </row>
    <row r="2944" customFormat="false" ht="15" hidden="false" customHeight="false" outlineLevel="0" collapsed="false">
      <c r="A2944" s="12" t="n">
        <v>43223.6249999999</v>
      </c>
      <c r="B2944" s="12" t="n">
        <v>43223.6666666665</v>
      </c>
      <c r="C2944" s="15" t="n">
        <v>1074.8</v>
      </c>
      <c r="D2944" s="17" t="n">
        <v>44.1</v>
      </c>
      <c r="E2944" s="15" t="n">
        <v>1479</v>
      </c>
      <c r="F2944" s="15" t="n">
        <v>34.7</v>
      </c>
      <c r="G2944" s="15" t="n">
        <v>779</v>
      </c>
      <c r="H2944" s="38" t="n">
        <v>-374.8</v>
      </c>
      <c r="I2944" s="15" t="n">
        <v>0</v>
      </c>
      <c r="J2944" s="15" t="n">
        <v>879</v>
      </c>
      <c r="K2944" s="15" t="n">
        <v>779</v>
      </c>
      <c r="L2944" s="15" t="n">
        <v>658</v>
      </c>
      <c r="M2944" s="15" t="n">
        <v>658</v>
      </c>
      <c r="N2944" s="15" t="n">
        <v>0</v>
      </c>
      <c r="O2944" s="15" t="n">
        <v>0</v>
      </c>
      <c r="P2944" s="28" t="n">
        <f aca="false">-K2944</f>
        <v>-779</v>
      </c>
      <c r="Q2944" s="29" t="n">
        <f aca="false">-M2944</f>
        <v>-658</v>
      </c>
    </row>
    <row r="2945" customFormat="false" ht="15" hidden="false" customHeight="false" outlineLevel="0" collapsed="false">
      <c r="A2945" s="12" t="n">
        <v>43223.6666666665</v>
      </c>
      <c r="B2945" s="12" t="n">
        <v>43223.7083333332</v>
      </c>
      <c r="C2945" s="15" t="n">
        <v>1039.2</v>
      </c>
      <c r="D2945" s="17" t="n">
        <v>44.5</v>
      </c>
      <c r="E2945" s="15" t="n">
        <v>1494.3</v>
      </c>
      <c r="F2945" s="15" t="n">
        <v>49.2</v>
      </c>
      <c r="G2945" s="15" t="n">
        <v>535.5</v>
      </c>
      <c r="H2945" s="38" t="n">
        <v>-80.4</v>
      </c>
      <c r="I2945" s="15" t="n">
        <v>0</v>
      </c>
      <c r="J2945" s="15" t="n">
        <v>879</v>
      </c>
      <c r="K2945" s="15" t="n">
        <v>779</v>
      </c>
      <c r="L2945" s="15" t="n">
        <v>658</v>
      </c>
      <c r="M2945" s="15" t="n">
        <v>658</v>
      </c>
      <c r="N2945" s="15" t="n">
        <v>0</v>
      </c>
      <c r="O2945" s="15" t="n">
        <v>0</v>
      </c>
      <c r="P2945" s="28" t="n">
        <f aca="false">-K2945</f>
        <v>-779</v>
      </c>
      <c r="Q2945" s="29" t="n">
        <f aca="false">-M2945</f>
        <v>-658</v>
      </c>
    </row>
    <row r="2946" customFormat="false" ht="15" hidden="false" customHeight="false" outlineLevel="0" collapsed="false">
      <c r="A2946" s="12" t="n">
        <v>43223.7083333332</v>
      </c>
      <c r="B2946" s="12" t="n">
        <v>43223.7499999998</v>
      </c>
      <c r="C2946" s="15" t="n">
        <v>1023.9</v>
      </c>
      <c r="D2946" s="17" t="n">
        <v>47.4</v>
      </c>
      <c r="E2946" s="15" t="n">
        <v>1516.4</v>
      </c>
      <c r="F2946" s="15" t="n">
        <v>70.8</v>
      </c>
      <c r="G2946" s="15" t="n">
        <v>440.8</v>
      </c>
      <c r="H2946" s="38" t="n">
        <v>51.7</v>
      </c>
      <c r="I2946" s="15" t="n">
        <v>0</v>
      </c>
      <c r="J2946" s="15" t="n">
        <v>879</v>
      </c>
      <c r="K2946" s="15" t="n">
        <v>779</v>
      </c>
      <c r="L2946" s="15" t="n">
        <v>658</v>
      </c>
      <c r="M2946" s="15" t="n">
        <v>658</v>
      </c>
      <c r="N2946" s="15" t="n">
        <v>0</v>
      </c>
      <c r="O2946" s="15" t="n">
        <v>0</v>
      </c>
      <c r="P2946" s="28" t="n">
        <f aca="false">-K2946</f>
        <v>-779</v>
      </c>
      <c r="Q2946" s="29" t="n">
        <f aca="false">-M2946</f>
        <v>-658</v>
      </c>
    </row>
    <row r="2947" customFormat="false" ht="15" hidden="false" customHeight="false" outlineLevel="0" collapsed="false">
      <c r="A2947" s="12" t="n">
        <v>43223.7499999998</v>
      </c>
      <c r="B2947" s="12" t="n">
        <v>43223.7916666665</v>
      </c>
      <c r="C2947" s="15" t="n">
        <v>1002.5</v>
      </c>
      <c r="D2947" s="17" t="n">
        <v>45.6</v>
      </c>
      <c r="E2947" s="15" t="n">
        <v>1515.1</v>
      </c>
      <c r="F2947" s="15" t="n">
        <v>88.3</v>
      </c>
      <c r="G2947" s="15" t="n">
        <v>597.7</v>
      </c>
      <c r="H2947" s="38" t="n">
        <v>-85.1</v>
      </c>
      <c r="I2947" s="15" t="n">
        <v>0</v>
      </c>
      <c r="J2947" s="15" t="n">
        <v>879</v>
      </c>
      <c r="K2947" s="15" t="n">
        <v>779</v>
      </c>
      <c r="L2947" s="15" t="n">
        <v>658</v>
      </c>
      <c r="M2947" s="15" t="n">
        <v>658</v>
      </c>
      <c r="N2947" s="15" t="n">
        <v>0</v>
      </c>
      <c r="O2947" s="15" t="n">
        <v>0</v>
      </c>
      <c r="P2947" s="28" t="n">
        <f aca="false">-K2947</f>
        <v>-779</v>
      </c>
      <c r="Q2947" s="29" t="n">
        <f aca="false">-M2947</f>
        <v>-658</v>
      </c>
    </row>
    <row r="2948" customFormat="false" ht="15" hidden="false" customHeight="false" outlineLevel="0" collapsed="false">
      <c r="A2948" s="12" t="n">
        <v>43223.7916666665</v>
      </c>
      <c r="B2948" s="12" t="n">
        <v>43223.8333333332</v>
      </c>
      <c r="C2948" s="15" t="n">
        <v>987.1</v>
      </c>
      <c r="D2948" s="17" t="n">
        <v>46.6</v>
      </c>
      <c r="E2948" s="15" t="n">
        <v>1525</v>
      </c>
      <c r="F2948" s="15" t="n">
        <v>102.3</v>
      </c>
      <c r="G2948" s="15" t="n">
        <v>690.9</v>
      </c>
      <c r="H2948" s="38" t="n">
        <v>-153</v>
      </c>
      <c r="I2948" s="15" t="n">
        <v>0</v>
      </c>
      <c r="J2948" s="15" t="n">
        <v>879</v>
      </c>
      <c r="K2948" s="15" t="n">
        <v>829</v>
      </c>
      <c r="L2948" s="15" t="n">
        <v>658</v>
      </c>
      <c r="M2948" s="15" t="n">
        <v>658</v>
      </c>
      <c r="N2948" s="15" t="n">
        <v>0</v>
      </c>
      <c r="O2948" s="15" t="n">
        <v>0</v>
      </c>
      <c r="P2948" s="28" t="n">
        <f aca="false">-K2948</f>
        <v>-829</v>
      </c>
      <c r="Q2948" s="29" t="n">
        <f aca="false">-M2948</f>
        <v>-658</v>
      </c>
    </row>
    <row r="2949" customFormat="false" ht="15" hidden="false" customHeight="false" outlineLevel="0" collapsed="false">
      <c r="A2949" s="12" t="n">
        <v>43223.8333333332</v>
      </c>
      <c r="B2949" s="12" t="n">
        <v>43223.8749999998</v>
      </c>
      <c r="C2949" s="15" t="n">
        <v>973.4</v>
      </c>
      <c r="D2949" s="17" t="n">
        <v>46.6</v>
      </c>
      <c r="E2949" s="15" t="n">
        <v>1544</v>
      </c>
      <c r="F2949" s="15" t="n">
        <v>122.1</v>
      </c>
      <c r="G2949" s="15" t="n">
        <v>813.1</v>
      </c>
      <c r="H2949" s="38" t="n">
        <v>-242.5</v>
      </c>
      <c r="I2949" s="15" t="n">
        <v>0</v>
      </c>
      <c r="J2949" s="15" t="n">
        <v>879</v>
      </c>
      <c r="K2949" s="15" t="n">
        <v>829</v>
      </c>
      <c r="L2949" s="15" t="n">
        <v>658</v>
      </c>
      <c r="M2949" s="15" t="n">
        <v>658</v>
      </c>
      <c r="N2949" s="15" t="n">
        <v>0</v>
      </c>
      <c r="O2949" s="15" t="n">
        <v>0</v>
      </c>
      <c r="P2949" s="28" t="n">
        <f aca="false">-K2949</f>
        <v>-829</v>
      </c>
      <c r="Q2949" s="29" t="n">
        <f aca="false">-M2949</f>
        <v>-658</v>
      </c>
    </row>
    <row r="2950" customFormat="false" ht="15" hidden="false" customHeight="false" outlineLevel="0" collapsed="false">
      <c r="A2950" s="12" t="n">
        <v>43223.8749999998</v>
      </c>
      <c r="B2950" s="12" t="n">
        <v>43223.9166666665</v>
      </c>
      <c r="C2950" s="15" t="n">
        <v>997.8</v>
      </c>
      <c r="D2950" s="17" t="n">
        <v>46.6</v>
      </c>
      <c r="E2950" s="15" t="n">
        <v>1560.7</v>
      </c>
      <c r="F2950" s="15" t="n">
        <v>143.8</v>
      </c>
      <c r="G2950" s="15" t="n">
        <v>829</v>
      </c>
      <c r="H2950" s="38" t="n">
        <v>-266.1</v>
      </c>
      <c r="I2950" s="15" t="n">
        <v>0</v>
      </c>
      <c r="J2950" s="15" t="n">
        <v>879</v>
      </c>
      <c r="K2950" s="15" t="n">
        <v>829</v>
      </c>
      <c r="L2950" s="15" t="n">
        <v>658</v>
      </c>
      <c r="M2950" s="15" t="n">
        <v>658</v>
      </c>
      <c r="N2950" s="15" t="n">
        <v>0</v>
      </c>
      <c r="O2950" s="15" t="n">
        <v>0</v>
      </c>
      <c r="P2950" s="28" t="n">
        <f aca="false">-K2950</f>
        <v>-829</v>
      </c>
      <c r="Q2950" s="29" t="n">
        <f aca="false">-M2950</f>
        <v>-658</v>
      </c>
    </row>
    <row r="2951" customFormat="false" ht="15" hidden="false" customHeight="false" outlineLevel="0" collapsed="false">
      <c r="A2951" s="12" t="n">
        <v>43223.9166666665</v>
      </c>
      <c r="B2951" s="12" t="n">
        <v>43223.9583333332</v>
      </c>
      <c r="C2951" s="15" t="n">
        <v>951</v>
      </c>
      <c r="D2951" s="17" t="n">
        <v>40.4</v>
      </c>
      <c r="E2951" s="15" t="n">
        <v>1571.2</v>
      </c>
      <c r="F2951" s="15" t="n">
        <v>155.4</v>
      </c>
      <c r="G2951" s="15" t="n">
        <v>829</v>
      </c>
      <c r="H2951" s="38" t="n">
        <v>-208.8</v>
      </c>
      <c r="I2951" s="15" t="n">
        <v>0</v>
      </c>
      <c r="J2951" s="15" t="n">
        <v>879</v>
      </c>
      <c r="K2951" s="15" t="n">
        <v>829</v>
      </c>
      <c r="L2951" s="15" t="n">
        <v>658</v>
      </c>
      <c r="M2951" s="15" t="n">
        <v>658</v>
      </c>
      <c r="N2951" s="15" t="n">
        <v>0</v>
      </c>
      <c r="O2951" s="15" t="n">
        <v>0</v>
      </c>
      <c r="P2951" s="28" t="n">
        <f aca="false">-K2951</f>
        <v>-829</v>
      </c>
      <c r="Q2951" s="29" t="n">
        <f aca="false">-M2951</f>
        <v>-658</v>
      </c>
    </row>
    <row r="2952" customFormat="false" ht="15" hidden="false" customHeight="false" outlineLevel="0" collapsed="false">
      <c r="A2952" s="12" t="n">
        <v>43223.9583333332</v>
      </c>
      <c r="B2952" s="12" t="n">
        <v>43223.9999999998</v>
      </c>
      <c r="C2952" s="15" t="n">
        <v>864.1</v>
      </c>
      <c r="D2952" s="17" t="n">
        <v>40</v>
      </c>
      <c r="E2952" s="15" t="n">
        <v>1573.4</v>
      </c>
      <c r="F2952" s="15" t="n">
        <v>156.2</v>
      </c>
      <c r="G2952" s="15" t="n">
        <v>689.1</v>
      </c>
      <c r="H2952" s="38" t="n">
        <v>20.2</v>
      </c>
      <c r="I2952" s="15" t="n">
        <v>0</v>
      </c>
      <c r="J2952" s="15" t="n">
        <v>879</v>
      </c>
      <c r="K2952" s="15" t="n">
        <v>829</v>
      </c>
      <c r="L2952" s="15" t="n">
        <v>658</v>
      </c>
      <c r="M2952" s="15" t="n">
        <v>658</v>
      </c>
      <c r="N2952" s="15" t="n">
        <v>0</v>
      </c>
      <c r="O2952" s="15" t="n">
        <v>0</v>
      </c>
      <c r="P2952" s="28" t="n">
        <f aca="false">-K2952</f>
        <v>-829</v>
      </c>
      <c r="Q2952" s="29" t="n">
        <f aca="false">-M2952</f>
        <v>-658</v>
      </c>
    </row>
    <row r="2953" customFormat="false" ht="15" hidden="false" customHeight="false" outlineLevel="0" collapsed="false">
      <c r="A2953" s="12" t="n">
        <v>43223.9999999998</v>
      </c>
      <c r="B2953" s="12" t="n">
        <v>43224.0416666665</v>
      </c>
      <c r="C2953" s="15" t="n">
        <v>811.3</v>
      </c>
      <c r="D2953" s="17" t="n">
        <v>44.7</v>
      </c>
      <c r="E2953" s="15" t="n">
        <v>1584</v>
      </c>
      <c r="F2953" s="15" t="n">
        <v>146.6</v>
      </c>
      <c r="G2953" s="15" t="n">
        <v>535</v>
      </c>
      <c r="H2953" s="38" t="n">
        <v>237.7</v>
      </c>
      <c r="I2953" s="15" t="n">
        <v>0</v>
      </c>
      <c r="J2953" s="15" t="n">
        <v>879</v>
      </c>
      <c r="K2953" s="15" t="n">
        <v>829</v>
      </c>
      <c r="L2953" s="15" t="n">
        <v>658</v>
      </c>
      <c r="M2953" s="15" t="n">
        <v>658</v>
      </c>
      <c r="N2953" s="15" t="n">
        <v>0</v>
      </c>
      <c r="O2953" s="15" t="n">
        <v>0</v>
      </c>
      <c r="P2953" s="28" t="n">
        <f aca="false">-K2953</f>
        <v>-829</v>
      </c>
      <c r="Q2953" s="29" t="n">
        <f aca="false">-M2953</f>
        <v>-658</v>
      </c>
    </row>
    <row r="2954" customFormat="false" ht="15" hidden="false" customHeight="false" outlineLevel="0" collapsed="false">
      <c r="A2954" s="12" t="n">
        <v>43224.0416666665</v>
      </c>
      <c r="B2954" s="12" t="n">
        <v>43224.0833333332</v>
      </c>
      <c r="C2954" s="15" t="n">
        <v>806.2</v>
      </c>
      <c r="D2954" s="17" t="n">
        <v>38.4</v>
      </c>
      <c r="E2954" s="15" t="n">
        <v>1266.8</v>
      </c>
      <c r="F2954" s="15" t="n">
        <v>116</v>
      </c>
      <c r="G2954" s="15" t="n">
        <v>458.2</v>
      </c>
      <c r="H2954" s="38" t="n">
        <v>2.4</v>
      </c>
      <c r="I2954" s="15" t="n">
        <v>0</v>
      </c>
      <c r="J2954" s="15" t="n">
        <v>879</v>
      </c>
      <c r="K2954" s="15" t="n">
        <v>829</v>
      </c>
      <c r="L2954" s="15" t="n">
        <v>658</v>
      </c>
      <c r="M2954" s="15" t="n">
        <v>658</v>
      </c>
      <c r="N2954" s="15" t="n">
        <v>0</v>
      </c>
      <c r="O2954" s="15" t="n">
        <v>0</v>
      </c>
      <c r="P2954" s="28" t="n">
        <f aca="false">-K2954</f>
        <v>-829</v>
      </c>
      <c r="Q2954" s="29" t="n">
        <f aca="false">-M2954</f>
        <v>-658</v>
      </c>
    </row>
    <row r="2955" customFormat="false" ht="15" hidden="false" customHeight="false" outlineLevel="0" collapsed="false">
      <c r="A2955" s="12" t="n">
        <v>43224.0833333332</v>
      </c>
      <c r="B2955" s="12" t="n">
        <v>43224.1249999998</v>
      </c>
      <c r="C2955" s="15" t="n">
        <v>752.6</v>
      </c>
      <c r="D2955" s="17" t="n">
        <v>38.6</v>
      </c>
      <c r="E2955" s="15" t="n">
        <v>1151.6</v>
      </c>
      <c r="F2955" s="15" t="n">
        <v>120.4</v>
      </c>
      <c r="G2955" s="15" t="n">
        <v>405.1</v>
      </c>
      <c r="H2955" s="38" t="n">
        <v>-6.1</v>
      </c>
      <c r="I2955" s="15" t="n">
        <v>0</v>
      </c>
      <c r="J2955" s="15" t="n">
        <v>879</v>
      </c>
      <c r="K2955" s="15" t="n">
        <v>829</v>
      </c>
      <c r="L2955" s="15" t="n">
        <v>658</v>
      </c>
      <c r="M2955" s="15" t="n">
        <v>658</v>
      </c>
      <c r="N2955" s="15" t="n">
        <v>0</v>
      </c>
      <c r="O2955" s="15" t="n">
        <v>0</v>
      </c>
      <c r="P2955" s="28" t="n">
        <f aca="false">-K2955</f>
        <v>-829</v>
      </c>
      <c r="Q2955" s="29" t="n">
        <f aca="false">-M2955</f>
        <v>-658</v>
      </c>
    </row>
    <row r="2956" customFormat="false" ht="15" hidden="false" customHeight="false" outlineLevel="0" collapsed="false">
      <c r="A2956" s="12" t="n">
        <v>43224.1249999998</v>
      </c>
      <c r="B2956" s="12" t="n">
        <v>43224.1666666665</v>
      </c>
      <c r="C2956" s="15" t="n">
        <v>745.4</v>
      </c>
      <c r="D2956" s="17" t="n">
        <v>36.2</v>
      </c>
      <c r="E2956" s="15" t="n">
        <v>1165.3</v>
      </c>
      <c r="F2956" s="15" t="n">
        <v>134</v>
      </c>
      <c r="G2956" s="15" t="n">
        <v>419.9</v>
      </c>
      <c r="H2956" s="38" t="n">
        <v>0</v>
      </c>
      <c r="I2956" s="15" t="n">
        <v>0</v>
      </c>
      <c r="J2956" s="15" t="n">
        <v>879</v>
      </c>
      <c r="K2956" s="15" t="n">
        <v>829</v>
      </c>
      <c r="L2956" s="15" t="n">
        <v>658</v>
      </c>
      <c r="M2956" s="15" t="n">
        <v>658</v>
      </c>
      <c r="N2956" s="15" t="n">
        <v>0</v>
      </c>
      <c r="O2956" s="15" t="n">
        <v>0</v>
      </c>
      <c r="P2956" s="28" t="n">
        <f aca="false">-K2956</f>
        <v>-829</v>
      </c>
      <c r="Q2956" s="29" t="n">
        <f aca="false">-M2956</f>
        <v>-658</v>
      </c>
    </row>
    <row r="2957" customFormat="false" ht="15" hidden="false" customHeight="false" outlineLevel="0" collapsed="false">
      <c r="A2957" s="12" t="n">
        <v>43224.1666666665</v>
      </c>
      <c r="B2957" s="12" t="n">
        <v>43224.2083333332</v>
      </c>
      <c r="C2957" s="15" t="n">
        <v>752.9</v>
      </c>
      <c r="D2957" s="17" t="n">
        <v>36.4</v>
      </c>
      <c r="E2957" s="15" t="n">
        <v>1173</v>
      </c>
      <c r="F2957" s="15" t="n">
        <v>123.5</v>
      </c>
      <c r="G2957" s="15" t="n">
        <v>464.3</v>
      </c>
      <c r="H2957" s="38" t="n">
        <v>-44.2</v>
      </c>
      <c r="I2957" s="15" t="n">
        <v>0</v>
      </c>
      <c r="J2957" s="15" t="n">
        <v>879</v>
      </c>
      <c r="K2957" s="15" t="n">
        <v>829</v>
      </c>
      <c r="L2957" s="15" t="n">
        <v>658</v>
      </c>
      <c r="M2957" s="15" t="n">
        <v>658</v>
      </c>
      <c r="N2957" s="15" t="n">
        <v>0</v>
      </c>
      <c r="O2957" s="15" t="n">
        <v>0</v>
      </c>
      <c r="P2957" s="28" t="n">
        <f aca="false">-K2957</f>
        <v>-829</v>
      </c>
      <c r="Q2957" s="29" t="n">
        <f aca="false">-M2957</f>
        <v>-658</v>
      </c>
    </row>
    <row r="2958" customFormat="false" ht="15" hidden="false" customHeight="false" outlineLevel="0" collapsed="false">
      <c r="A2958" s="12" t="n">
        <v>43224.2083333332</v>
      </c>
      <c r="B2958" s="12" t="n">
        <v>43224.2499999998</v>
      </c>
      <c r="C2958" s="15" t="n">
        <v>767.1</v>
      </c>
      <c r="D2958" s="17" t="n">
        <v>39.1</v>
      </c>
      <c r="E2958" s="15" t="n">
        <v>1169.2</v>
      </c>
      <c r="F2958" s="15" t="n">
        <v>93.8</v>
      </c>
      <c r="G2958" s="15" t="n">
        <v>402.1</v>
      </c>
      <c r="H2958" s="38" t="n">
        <v>0</v>
      </c>
      <c r="I2958" s="15" t="n">
        <v>0</v>
      </c>
      <c r="J2958" s="15" t="n">
        <v>879</v>
      </c>
      <c r="K2958" s="15" t="n">
        <v>829</v>
      </c>
      <c r="L2958" s="15" t="n">
        <v>658</v>
      </c>
      <c r="M2958" s="15" t="n">
        <v>658</v>
      </c>
      <c r="N2958" s="15" t="n">
        <v>0</v>
      </c>
      <c r="O2958" s="15" t="n">
        <v>0</v>
      </c>
      <c r="P2958" s="28" t="n">
        <f aca="false">-K2958</f>
        <v>-829</v>
      </c>
      <c r="Q2958" s="29" t="n">
        <f aca="false">-M2958</f>
        <v>-658</v>
      </c>
    </row>
    <row r="2959" customFormat="false" ht="15" hidden="false" customHeight="false" outlineLevel="0" collapsed="false">
      <c r="A2959" s="12" t="n">
        <v>43224.2499999998</v>
      </c>
      <c r="B2959" s="12" t="n">
        <v>43224.2916666665</v>
      </c>
      <c r="C2959" s="15" t="n">
        <v>865.8</v>
      </c>
      <c r="D2959" s="17" t="n">
        <v>46.4</v>
      </c>
      <c r="E2959" s="15" t="n">
        <v>1311.5</v>
      </c>
      <c r="F2959" s="15" t="n">
        <v>65.2</v>
      </c>
      <c r="G2959" s="15" t="n">
        <v>429.3</v>
      </c>
      <c r="H2959" s="38" t="n">
        <v>16.4</v>
      </c>
      <c r="I2959" s="15" t="n">
        <v>0</v>
      </c>
      <c r="J2959" s="15" t="n">
        <v>879</v>
      </c>
      <c r="K2959" s="15" t="n">
        <v>829</v>
      </c>
      <c r="L2959" s="15" t="n">
        <v>658</v>
      </c>
      <c r="M2959" s="15" t="n">
        <v>658</v>
      </c>
      <c r="N2959" s="15" t="n">
        <v>0</v>
      </c>
      <c r="O2959" s="15" t="n">
        <v>0</v>
      </c>
      <c r="P2959" s="28" t="n">
        <f aca="false">-K2959</f>
        <v>-829</v>
      </c>
      <c r="Q2959" s="29" t="n">
        <f aca="false">-M2959</f>
        <v>-658</v>
      </c>
    </row>
    <row r="2960" customFormat="false" ht="15" hidden="false" customHeight="false" outlineLevel="0" collapsed="false">
      <c r="A2960" s="12" t="n">
        <v>43224.2916666665</v>
      </c>
      <c r="B2960" s="12" t="n">
        <v>43224.3333333331</v>
      </c>
      <c r="C2960" s="15" t="n">
        <v>1012.3</v>
      </c>
      <c r="D2960" s="17" t="n">
        <v>60.4</v>
      </c>
      <c r="E2960" s="15" t="n">
        <v>1368.3</v>
      </c>
      <c r="F2960" s="15" t="n">
        <v>50</v>
      </c>
      <c r="G2960" s="15" t="n">
        <v>735.2</v>
      </c>
      <c r="H2960" s="38" t="n">
        <v>-379.2</v>
      </c>
      <c r="I2960" s="15" t="n">
        <v>0</v>
      </c>
      <c r="J2960" s="15" t="n">
        <v>879</v>
      </c>
      <c r="K2960" s="15" t="n">
        <v>829</v>
      </c>
      <c r="L2960" s="15" t="n">
        <v>658</v>
      </c>
      <c r="M2960" s="15" t="n">
        <v>658</v>
      </c>
      <c r="N2960" s="15" t="n">
        <v>0</v>
      </c>
      <c r="O2960" s="15" t="n">
        <v>0</v>
      </c>
      <c r="P2960" s="28" t="n">
        <f aca="false">-K2960</f>
        <v>-829</v>
      </c>
      <c r="Q2960" s="29" t="n">
        <f aca="false">-M2960</f>
        <v>-658</v>
      </c>
    </row>
    <row r="2961" customFormat="false" ht="15" hidden="false" customHeight="false" outlineLevel="0" collapsed="false">
      <c r="A2961" s="12" t="n">
        <v>43224.3333333331</v>
      </c>
      <c r="B2961" s="12" t="n">
        <v>43224.3749999998</v>
      </c>
      <c r="C2961" s="15" t="n">
        <v>1103.9</v>
      </c>
      <c r="D2961" s="17" t="n">
        <v>52.7</v>
      </c>
      <c r="E2961" s="15" t="n">
        <v>1361</v>
      </c>
      <c r="F2961" s="15" t="n">
        <v>43</v>
      </c>
      <c r="G2961" s="15" t="n">
        <v>779</v>
      </c>
      <c r="H2961" s="38" t="n">
        <v>-522.4</v>
      </c>
      <c r="I2961" s="15" t="n">
        <v>0</v>
      </c>
      <c r="J2961" s="15" t="n">
        <v>879</v>
      </c>
      <c r="K2961" s="15" t="n">
        <v>779</v>
      </c>
      <c r="L2961" s="15" t="n">
        <v>658</v>
      </c>
      <c r="M2961" s="15" t="n">
        <v>658</v>
      </c>
      <c r="N2961" s="15" t="n">
        <v>0</v>
      </c>
      <c r="O2961" s="15" t="n">
        <v>0</v>
      </c>
      <c r="P2961" s="28" t="n">
        <f aca="false">-K2961</f>
        <v>-779</v>
      </c>
      <c r="Q2961" s="29" t="n">
        <f aca="false">-M2961</f>
        <v>-658</v>
      </c>
    </row>
    <row r="2962" customFormat="false" ht="15" hidden="false" customHeight="false" outlineLevel="0" collapsed="false">
      <c r="A2962" s="12" t="n">
        <v>43224.3749999998</v>
      </c>
      <c r="B2962" s="12" t="n">
        <v>43224.4166666665</v>
      </c>
      <c r="C2962" s="15" t="n">
        <v>1136.7</v>
      </c>
      <c r="D2962" s="17" t="n">
        <v>48.8</v>
      </c>
      <c r="E2962" s="15" t="n">
        <v>1359.8</v>
      </c>
      <c r="F2962" s="15" t="n">
        <v>39.1</v>
      </c>
      <c r="G2962" s="15" t="n">
        <v>757.3</v>
      </c>
      <c r="H2962" s="38" t="n">
        <v>-534.2</v>
      </c>
      <c r="I2962" s="15" t="n">
        <v>0</v>
      </c>
      <c r="J2962" s="15" t="n">
        <v>879</v>
      </c>
      <c r="K2962" s="15" t="n">
        <v>779</v>
      </c>
      <c r="L2962" s="15" t="n">
        <v>1016</v>
      </c>
      <c r="M2962" s="15" t="n">
        <v>1016</v>
      </c>
      <c r="N2962" s="15" t="n">
        <v>0</v>
      </c>
      <c r="O2962" s="15" t="n">
        <v>0</v>
      </c>
      <c r="P2962" s="28" t="n">
        <f aca="false">-K2962</f>
        <v>-779</v>
      </c>
      <c r="Q2962" s="29" t="n">
        <f aca="false">-M2962</f>
        <v>-1016</v>
      </c>
    </row>
    <row r="2963" customFormat="false" ht="15" hidden="false" customHeight="false" outlineLevel="0" collapsed="false">
      <c r="A2963" s="12" t="n">
        <v>43224.4166666665</v>
      </c>
      <c r="B2963" s="12" t="n">
        <v>43224.4583333331</v>
      </c>
      <c r="C2963" s="15" t="n">
        <v>1125.8</v>
      </c>
      <c r="D2963" s="17" t="n">
        <v>52</v>
      </c>
      <c r="E2963" s="15" t="n">
        <v>1356.2</v>
      </c>
      <c r="F2963" s="15" t="n">
        <v>36.4</v>
      </c>
      <c r="G2963" s="15" t="n">
        <v>779</v>
      </c>
      <c r="H2963" s="38" t="n">
        <v>-548.6</v>
      </c>
      <c r="I2963" s="15" t="n">
        <v>0</v>
      </c>
      <c r="J2963" s="15" t="n">
        <v>879</v>
      </c>
      <c r="K2963" s="15" t="n">
        <v>779</v>
      </c>
      <c r="L2963" s="15" t="n">
        <v>1016</v>
      </c>
      <c r="M2963" s="15" t="n">
        <v>1016</v>
      </c>
      <c r="N2963" s="15" t="n">
        <v>0</v>
      </c>
      <c r="O2963" s="15" t="n">
        <v>0</v>
      </c>
      <c r="P2963" s="28" t="n">
        <f aca="false">-K2963</f>
        <v>-779</v>
      </c>
      <c r="Q2963" s="29" t="n">
        <f aca="false">-M2963</f>
        <v>-1016</v>
      </c>
    </row>
    <row r="2964" customFormat="false" ht="15" hidden="false" customHeight="false" outlineLevel="0" collapsed="false">
      <c r="A2964" s="12" t="n">
        <v>43224.4583333331</v>
      </c>
      <c r="B2964" s="12" t="n">
        <v>43224.4999999998</v>
      </c>
      <c r="C2964" s="15" t="n">
        <v>1108</v>
      </c>
      <c r="D2964" s="17" t="n">
        <v>49.4</v>
      </c>
      <c r="E2964" s="15" t="n">
        <v>1338.6</v>
      </c>
      <c r="F2964" s="15" t="n">
        <v>37.7</v>
      </c>
      <c r="G2964" s="15" t="n">
        <v>779</v>
      </c>
      <c r="H2964" s="38" t="n">
        <v>-548.4</v>
      </c>
      <c r="I2964" s="15" t="n">
        <v>0</v>
      </c>
      <c r="J2964" s="15" t="n">
        <v>879</v>
      </c>
      <c r="K2964" s="15" t="n">
        <v>779</v>
      </c>
      <c r="L2964" s="15" t="n">
        <v>1016</v>
      </c>
      <c r="M2964" s="15" t="n">
        <v>1016</v>
      </c>
      <c r="N2964" s="15" t="n">
        <v>0</v>
      </c>
      <c r="O2964" s="15" t="n">
        <v>0</v>
      </c>
      <c r="P2964" s="28" t="n">
        <f aca="false">-K2964</f>
        <v>-779</v>
      </c>
      <c r="Q2964" s="29" t="n">
        <f aca="false">-M2964</f>
        <v>-1016</v>
      </c>
    </row>
    <row r="2965" customFormat="false" ht="15" hidden="false" customHeight="false" outlineLevel="0" collapsed="false">
      <c r="A2965" s="12" t="n">
        <v>43224.4999999998</v>
      </c>
      <c r="B2965" s="12" t="n">
        <v>43224.5416666665</v>
      </c>
      <c r="C2965" s="15" t="n">
        <v>1099.4</v>
      </c>
      <c r="D2965" s="17" t="n">
        <v>57.2</v>
      </c>
      <c r="E2965" s="15" t="n">
        <v>1349.9</v>
      </c>
      <c r="F2965" s="15" t="n">
        <v>38.2</v>
      </c>
      <c r="G2965" s="15" t="n">
        <v>779</v>
      </c>
      <c r="H2965" s="38" t="n">
        <v>-528.5</v>
      </c>
      <c r="I2965" s="15" t="n">
        <v>0</v>
      </c>
      <c r="J2965" s="15" t="n">
        <v>879</v>
      </c>
      <c r="K2965" s="15" t="n">
        <v>779</v>
      </c>
      <c r="L2965" s="15" t="n">
        <v>1016</v>
      </c>
      <c r="M2965" s="15" t="n">
        <v>1016</v>
      </c>
      <c r="N2965" s="15" t="n">
        <v>0</v>
      </c>
      <c r="O2965" s="15" t="n">
        <v>0</v>
      </c>
      <c r="P2965" s="28" t="n">
        <f aca="false">-K2965</f>
        <v>-779</v>
      </c>
      <c r="Q2965" s="29" t="n">
        <f aca="false">-M2965</f>
        <v>-1016</v>
      </c>
    </row>
    <row r="2966" customFormat="false" ht="15" hidden="false" customHeight="false" outlineLevel="0" collapsed="false">
      <c r="A2966" s="12" t="n">
        <v>43224.5416666665</v>
      </c>
      <c r="B2966" s="12" t="n">
        <v>43224.5833333331</v>
      </c>
      <c r="C2966" s="15" t="n">
        <v>1114</v>
      </c>
      <c r="D2966" s="17" t="n">
        <v>47.7</v>
      </c>
      <c r="E2966" s="15" t="n">
        <v>1348.7</v>
      </c>
      <c r="F2966" s="15" t="n">
        <v>37.4</v>
      </c>
      <c r="G2966" s="15" t="n">
        <v>628.2</v>
      </c>
      <c r="H2966" s="38" t="n">
        <v>-393.5</v>
      </c>
      <c r="I2966" s="15" t="n">
        <v>0</v>
      </c>
      <c r="J2966" s="15" t="n">
        <v>879</v>
      </c>
      <c r="K2966" s="15" t="n">
        <v>779</v>
      </c>
      <c r="L2966" s="15" t="n">
        <v>1016</v>
      </c>
      <c r="M2966" s="15" t="n">
        <v>1016</v>
      </c>
      <c r="N2966" s="15" t="n">
        <v>0</v>
      </c>
      <c r="O2966" s="15" t="n">
        <v>0</v>
      </c>
      <c r="P2966" s="28" t="n">
        <f aca="false">-K2966</f>
        <v>-779</v>
      </c>
      <c r="Q2966" s="29" t="n">
        <f aca="false">-M2966</f>
        <v>-1016</v>
      </c>
    </row>
    <row r="2967" customFormat="false" ht="15" hidden="false" customHeight="false" outlineLevel="0" collapsed="false">
      <c r="A2967" s="12" t="n">
        <v>43224.5833333331</v>
      </c>
      <c r="B2967" s="12" t="n">
        <v>43224.6249999998</v>
      </c>
      <c r="C2967" s="15" t="n">
        <v>1098.2</v>
      </c>
      <c r="D2967" s="17" t="n">
        <v>48.5</v>
      </c>
      <c r="E2967" s="15" t="n">
        <v>1333.7</v>
      </c>
      <c r="F2967" s="15" t="n">
        <v>36.8</v>
      </c>
      <c r="G2967" s="15" t="n">
        <v>640</v>
      </c>
      <c r="H2967" s="38" t="n">
        <v>-404.6</v>
      </c>
      <c r="I2967" s="15" t="n">
        <v>0</v>
      </c>
      <c r="J2967" s="15" t="n">
        <v>879</v>
      </c>
      <c r="K2967" s="15" t="n">
        <v>779</v>
      </c>
      <c r="L2967" s="15" t="n">
        <v>1016</v>
      </c>
      <c r="M2967" s="15" t="n">
        <v>1016</v>
      </c>
      <c r="N2967" s="15" t="n">
        <v>0</v>
      </c>
      <c r="O2967" s="15" t="n">
        <v>0</v>
      </c>
      <c r="P2967" s="28" t="n">
        <f aca="false">-K2967</f>
        <v>-779</v>
      </c>
      <c r="Q2967" s="29" t="n">
        <f aca="false">-M2967</f>
        <v>-1016</v>
      </c>
    </row>
    <row r="2968" customFormat="false" ht="15" hidden="false" customHeight="false" outlineLevel="0" collapsed="false">
      <c r="A2968" s="12" t="n">
        <v>43224.6249999998</v>
      </c>
      <c r="B2968" s="12" t="n">
        <v>43224.6666666665</v>
      </c>
      <c r="C2968" s="15" t="n">
        <v>1069.1</v>
      </c>
      <c r="D2968" s="17" t="n">
        <v>45.6</v>
      </c>
      <c r="E2968" s="15" t="n">
        <v>1334.8</v>
      </c>
      <c r="F2968" s="15" t="n">
        <v>38.4</v>
      </c>
      <c r="G2968" s="15" t="n">
        <v>769</v>
      </c>
      <c r="H2968" s="38" t="n">
        <v>-503.3</v>
      </c>
      <c r="I2968" s="15" t="n">
        <v>0</v>
      </c>
      <c r="J2968" s="15" t="n">
        <v>879</v>
      </c>
      <c r="K2968" s="15" t="n">
        <v>779</v>
      </c>
      <c r="L2968" s="15" t="n">
        <v>1016</v>
      </c>
      <c r="M2968" s="15" t="n">
        <v>1016</v>
      </c>
      <c r="N2968" s="15" t="n">
        <v>0</v>
      </c>
      <c r="O2968" s="15" t="n">
        <v>0</v>
      </c>
      <c r="P2968" s="28" t="n">
        <f aca="false">-K2968</f>
        <v>-779</v>
      </c>
      <c r="Q2968" s="29" t="n">
        <f aca="false">-M2968</f>
        <v>-1016</v>
      </c>
    </row>
    <row r="2969" customFormat="false" ht="15" hidden="false" customHeight="false" outlineLevel="0" collapsed="false">
      <c r="A2969" s="12" t="n">
        <v>43224.6666666665</v>
      </c>
      <c r="B2969" s="12" t="n">
        <v>43224.7083333331</v>
      </c>
      <c r="C2969" s="15" t="n">
        <v>1036.2</v>
      </c>
      <c r="D2969" s="17" t="n">
        <v>44.1</v>
      </c>
      <c r="E2969" s="15" t="n">
        <v>1353.5</v>
      </c>
      <c r="F2969" s="15" t="n">
        <v>43.8</v>
      </c>
      <c r="G2969" s="15" t="n">
        <v>779</v>
      </c>
      <c r="H2969" s="38" t="n">
        <v>-461.7</v>
      </c>
      <c r="I2969" s="15" t="n">
        <v>0</v>
      </c>
      <c r="J2969" s="15" t="n">
        <v>879</v>
      </c>
      <c r="K2969" s="15" t="n">
        <v>779</v>
      </c>
      <c r="L2969" s="15" t="n">
        <v>1016</v>
      </c>
      <c r="M2969" s="15" t="n">
        <v>1016</v>
      </c>
      <c r="N2969" s="15" t="n">
        <v>0</v>
      </c>
      <c r="O2969" s="15" t="n">
        <v>0</v>
      </c>
      <c r="P2969" s="28" t="n">
        <f aca="false">-K2969</f>
        <v>-779</v>
      </c>
      <c r="Q2969" s="29" t="n">
        <f aca="false">-M2969</f>
        <v>-1016</v>
      </c>
    </row>
    <row r="2970" customFormat="false" ht="15" hidden="false" customHeight="false" outlineLevel="0" collapsed="false">
      <c r="A2970" s="12" t="n">
        <v>43224.7083333331</v>
      </c>
      <c r="B2970" s="12" t="n">
        <v>43224.7499999998</v>
      </c>
      <c r="C2970" s="15" t="n">
        <v>1007.2</v>
      </c>
      <c r="D2970" s="17" t="n">
        <v>41.9</v>
      </c>
      <c r="E2970" s="15" t="n">
        <v>1356.6</v>
      </c>
      <c r="F2970" s="15" t="n">
        <v>45.2</v>
      </c>
      <c r="G2970" s="15" t="n">
        <v>779</v>
      </c>
      <c r="H2970" s="38" t="n">
        <v>-429.6</v>
      </c>
      <c r="I2970" s="15" t="n">
        <v>0</v>
      </c>
      <c r="J2970" s="15" t="n">
        <v>879</v>
      </c>
      <c r="K2970" s="15" t="n">
        <v>779</v>
      </c>
      <c r="L2970" s="15" t="n">
        <v>1016</v>
      </c>
      <c r="M2970" s="15" t="n">
        <v>1016</v>
      </c>
      <c r="N2970" s="15" t="n">
        <v>0</v>
      </c>
      <c r="O2970" s="15" t="n">
        <v>0</v>
      </c>
      <c r="P2970" s="28" t="n">
        <f aca="false">-K2970</f>
        <v>-779</v>
      </c>
      <c r="Q2970" s="29" t="n">
        <f aca="false">-M2970</f>
        <v>-1016</v>
      </c>
    </row>
    <row r="2971" customFormat="false" ht="15" hidden="false" customHeight="false" outlineLevel="0" collapsed="false">
      <c r="A2971" s="12" t="n">
        <v>43224.7499999998</v>
      </c>
      <c r="B2971" s="12" t="n">
        <v>43224.7916666664</v>
      </c>
      <c r="C2971" s="15" t="n">
        <v>977.8</v>
      </c>
      <c r="D2971" s="17" t="n">
        <v>39.8</v>
      </c>
      <c r="E2971" s="15" t="n">
        <v>1350.3</v>
      </c>
      <c r="F2971" s="15" t="n">
        <v>38.7</v>
      </c>
      <c r="G2971" s="15" t="n">
        <v>764.1</v>
      </c>
      <c r="H2971" s="38" t="n">
        <v>-391.6</v>
      </c>
      <c r="I2971" s="15" t="n">
        <v>0</v>
      </c>
      <c r="J2971" s="15" t="n">
        <v>879</v>
      </c>
      <c r="K2971" s="15" t="n">
        <v>779</v>
      </c>
      <c r="L2971" s="15" t="n">
        <v>1016</v>
      </c>
      <c r="M2971" s="15" t="n">
        <v>1016</v>
      </c>
      <c r="N2971" s="15" t="n">
        <v>0</v>
      </c>
      <c r="O2971" s="15" t="n">
        <v>0</v>
      </c>
      <c r="P2971" s="28" t="n">
        <f aca="false">-K2971</f>
        <v>-779</v>
      </c>
      <c r="Q2971" s="29" t="n">
        <f aca="false">-M2971</f>
        <v>-1016</v>
      </c>
    </row>
    <row r="2972" customFormat="false" ht="15" hidden="false" customHeight="false" outlineLevel="0" collapsed="false">
      <c r="A2972" s="12" t="n">
        <v>43224.7916666664</v>
      </c>
      <c r="B2972" s="12" t="n">
        <v>43224.8333333331</v>
      </c>
      <c r="C2972" s="15" t="n">
        <v>964.7</v>
      </c>
      <c r="D2972" s="17" t="n">
        <v>47.3</v>
      </c>
      <c r="E2972" s="15" t="n">
        <v>1341.9</v>
      </c>
      <c r="F2972" s="15" t="n">
        <v>30.4</v>
      </c>
      <c r="G2972" s="15" t="n">
        <v>567.4</v>
      </c>
      <c r="H2972" s="38" t="n">
        <v>-190.2</v>
      </c>
      <c r="I2972" s="15" t="n">
        <v>0</v>
      </c>
      <c r="J2972" s="15" t="n">
        <v>879</v>
      </c>
      <c r="K2972" s="15" t="n">
        <v>779</v>
      </c>
      <c r="L2972" s="15" t="n">
        <v>1016</v>
      </c>
      <c r="M2972" s="15" t="n">
        <v>1016</v>
      </c>
      <c r="N2972" s="15" t="n">
        <v>0</v>
      </c>
      <c r="O2972" s="15" t="n">
        <v>0</v>
      </c>
      <c r="P2972" s="28" t="n">
        <f aca="false">-K2972</f>
        <v>-779</v>
      </c>
      <c r="Q2972" s="29" t="n">
        <f aca="false">-M2972</f>
        <v>-1016</v>
      </c>
    </row>
    <row r="2973" customFormat="false" ht="15" hidden="false" customHeight="false" outlineLevel="0" collapsed="false">
      <c r="A2973" s="12" t="n">
        <v>43224.8333333331</v>
      </c>
      <c r="B2973" s="12" t="n">
        <v>43224.8749999998</v>
      </c>
      <c r="C2973" s="15" t="n">
        <v>958.5</v>
      </c>
      <c r="D2973" s="17" t="n">
        <v>45.8</v>
      </c>
      <c r="E2973" s="15" t="n">
        <v>1336.4</v>
      </c>
      <c r="F2973" s="15" t="n">
        <v>24.8</v>
      </c>
      <c r="G2973" s="15" t="n">
        <v>554.8</v>
      </c>
      <c r="H2973" s="38" t="n">
        <v>-176.9</v>
      </c>
      <c r="I2973" s="15" t="n">
        <v>0</v>
      </c>
      <c r="J2973" s="15" t="n">
        <v>879</v>
      </c>
      <c r="K2973" s="15" t="n">
        <v>779</v>
      </c>
      <c r="L2973" s="15" t="n">
        <v>1016</v>
      </c>
      <c r="M2973" s="15" t="n">
        <v>1016</v>
      </c>
      <c r="N2973" s="15" t="n">
        <v>0</v>
      </c>
      <c r="O2973" s="15" t="n">
        <v>0</v>
      </c>
      <c r="P2973" s="28" t="n">
        <f aca="false">-K2973</f>
        <v>-779</v>
      </c>
      <c r="Q2973" s="29" t="n">
        <f aca="false">-M2973</f>
        <v>-1016</v>
      </c>
    </row>
    <row r="2974" customFormat="false" ht="15" hidden="false" customHeight="false" outlineLevel="0" collapsed="false">
      <c r="A2974" s="12" t="n">
        <v>43224.8749999998</v>
      </c>
      <c r="B2974" s="12" t="n">
        <v>43224.9166666664</v>
      </c>
      <c r="C2974" s="15" t="n">
        <v>968.6</v>
      </c>
      <c r="D2974" s="17" t="n">
        <v>45.6</v>
      </c>
      <c r="E2974" s="15" t="n">
        <v>1332.7</v>
      </c>
      <c r="F2974" s="15" t="n">
        <v>23.7</v>
      </c>
      <c r="G2974" s="15" t="n">
        <v>779</v>
      </c>
      <c r="H2974" s="38" t="n">
        <v>-414.9</v>
      </c>
      <c r="I2974" s="15" t="n">
        <v>0</v>
      </c>
      <c r="J2974" s="15" t="n">
        <v>879</v>
      </c>
      <c r="K2974" s="15" t="n">
        <v>779</v>
      </c>
      <c r="L2974" s="15" t="n">
        <v>1016</v>
      </c>
      <c r="M2974" s="15" t="n">
        <v>1016</v>
      </c>
      <c r="N2974" s="15" t="n">
        <v>0</v>
      </c>
      <c r="O2974" s="15" t="n">
        <v>0</v>
      </c>
      <c r="P2974" s="28" t="n">
        <f aca="false">-K2974</f>
        <v>-779</v>
      </c>
      <c r="Q2974" s="29" t="n">
        <f aca="false">-M2974</f>
        <v>-1016</v>
      </c>
    </row>
    <row r="2975" customFormat="false" ht="15" hidden="false" customHeight="false" outlineLevel="0" collapsed="false">
      <c r="A2975" s="12" t="n">
        <v>43224.9166666664</v>
      </c>
      <c r="B2975" s="12" t="n">
        <v>43224.9583333331</v>
      </c>
      <c r="C2975" s="15" t="n">
        <v>938.5</v>
      </c>
      <c r="D2975" s="17" t="n">
        <v>36.9</v>
      </c>
      <c r="E2975" s="15" t="n">
        <v>1350.1</v>
      </c>
      <c r="F2975" s="15" t="n">
        <v>26</v>
      </c>
      <c r="G2975" s="15" t="n">
        <v>775.2</v>
      </c>
      <c r="H2975" s="38" t="n">
        <v>-363.6</v>
      </c>
      <c r="I2975" s="15" t="n">
        <v>0</v>
      </c>
      <c r="J2975" s="15" t="n">
        <v>879</v>
      </c>
      <c r="K2975" s="15" t="n">
        <v>779</v>
      </c>
      <c r="L2975" s="15" t="n">
        <v>1016</v>
      </c>
      <c r="M2975" s="15" t="n">
        <v>1016</v>
      </c>
      <c r="N2975" s="15" t="n">
        <v>0</v>
      </c>
      <c r="O2975" s="15" t="n">
        <v>0</v>
      </c>
      <c r="P2975" s="28" t="n">
        <f aca="false">-K2975</f>
        <v>-779</v>
      </c>
      <c r="Q2975" s="29" t="n">
        <f aca="false">-M2975</f>
        <v>-1016</v>
      </c>
    </row>
    <row r="2976" customFormat="false" ht="15" hidden="false" customHeight="false" outlineLevel="0" collapsed="false">
      <c r="A2976" s="12" t="n">
        <v>43224.9583333331</v>
      </c>
      <c r="B2976" s="12" t="n">
        <v>43224.9999999998</v>
      </c>
      <c r="C2976" s="15" t="n">
        <v>868.6</v>
      </c>
      <c r="D2976" s="17" t="n">
        <v>36.4</v>
      </c>
      <c r="E2976" s="15" t="n">
        <v>1337</v>
      </c>
      <c r="F2976" s="15" t="n">
        <v>28</v>
      </c>
      <c r="G2976" s="15" t="n">
        <v>622</v>
      </c>
      <c r="H2976" s="38" t="n">
        <v>-153.6</v>
      </c>
      <c r="I2976" s="15" t="n">
        <v>0</v>
      </c>
      <c r="J2976" s="15" t="n">
        <v>879</v>
      </c>
      <c r="K2976" s="15" t="n">
        <v>829</v>
      </c>
      <c r="L2976" s="15" t="n">
        <v>1016</v>
      </c>
      <c r="M2976" s="15" t="n">
        <v>1016</v>
      </c>
      <c r="N2976" s="15" t="n">
        <v>0</v>
      </c>
      <c r="O2976" s="15" t="n">
        <v>0</v>
      </c>
      <c r="P2976" s="28" t="n">
        <f aca="false">-K2976</f>
        <v>-829</v>
      </c>
      <c r="Q2976" s="29" t="n">
        <f aca="false">-M2976</f>
        <v>-1016</v>
      </c>
    </row>
    <row r="2977" customFormat="false" ht="15" hidden="false" customHeight="false" outlineLevel="0" collapsed="false">
      <c r="A2977" s="12" t="n">
        <v>43224.9999999998</v>
      </c>
      <c r="B2977" s="12" t="n">
        <v>43225.0416666664</v>
      </c>
      <c r="C2977" s="15" t="n">
        <v>804.4</v>
      </c>
      <c r="D2977" s="17" t="n">
        <v>44.6</v>
      </c>
      <c r="E2977" s="15" t="n">
        <v>1341</v>
      </c>
      <c r="F2977" s="15" t="n">
        <v>27.9</v>
      </c>
      <c r="G2977" s="15" t="n">
        <v>522.3</v>
      </c>
      <c r="H2977" s="38" t="n">
        <v>14.3</v>
      </c>
      <c r="I2977" s="15" t="n">
        <v>0</v>
      </c>
      <c r="J2977" s="15" t="n">
        <v>879</v>
      </c>
      <c r="K2977" s="15" t="n">
        <v>829</v>
      </c>
      <c r="L2977" s="15" t="n">
        <v>1016</v>
      </c>
      <c r="M2977" s="15" t="n">
        <v>1016</v>
      </c>
      <c r="N2977" s="15" t="n">
        <v>0</v>
      </c>
      <c r="O2977" s="15" t="n">
        <v>0</v>
      </c>
      <c r="P2977" s="28" t="n">
        <f aca="false">-K2977</f>
        <v>-829</v>
      </c>
      <c r="Q2977" s="29" t="n">
        <f aca="false">-M2977</f>
        <v>-1016</v>
      </c>
    </row>
    <row r="2978" customFormat="false" ht="15" hidden="false" customHeight="false" outlineLevel="0" collapsed="false">
      <c r="A2978" s="12" t="n">
        <v>43225.0416666664</v>
      </c>
      <c r="B2978" s="12" t="n">
        <v>43225.0833333331</v>
      </c>
      <c r="C2978" s="15" t="n">
        <v>770.1</v>
      </c>
      <c r="D2978" s="17" t="n">
        <v>31.5</v>
      </c>
      <c r="E2978" s="15" t="n">
        <v>1058.6</v>
      </c>
      <c r="F2978" s="15" t="n">
        <v>41.5</v>
      </c>
      <c r="G2978" s="15" t="n">
        <v>283</v>
      </c>
      <c r="H2978" s="38" t="n">
        <v>5.5</v>
      </c>
      <c r="I2978" s="15" t="n">
        <v>0</v>
      </c>
      <c r="J2978" s="15" t="n">
        <v>879</v>
      </c>
      <c r="K2978" s="15" t="n">
        <v>829</v>
      </c>
      <c r="L2978" s="15" t="n">
        <v>1016</v>
      </c>
      <c r="M2978" s="15" t="n">
        <v>1016</v>
      </c>
      <c r="N2978" s="15" t="n">
        <v>0</v>
      </c>
      <c r="O2978" s="15" t="n">
        <v>0</v>
      </c>
      <c r="P2978" s="28" t="n">
        <f aca="false">-K2978</f>
        <v>-829</v>
      </c>
      <c r="Q2978" s="29" t="n">
        <f aca="false">-M2978</f>
        <v>-1016</v>
      </c>
    </row>
    <row r="2979" customFormat="false" ht="15" hidden="false" customHeight="false" outlineLevel="0" collapsed="false">
      <c r="A2979" s="12" t="n">
        <v>43225.0833333331</v>
      </c>
      <c r="B2979" s="12" t="n">
        <v>43225.1249999998</v>
      </c>
      <c r="C2979" s="15" t="n">
        <v>749.6</v>
      </c>
      <c r="D2979" s="17" t="n">
        <v>32.3</v>
      </c>
      <c r="E2979" s="15" t="n">
        <v>935.7</v>
      </c>
      <c r="F2979" s="15" t="n">
        <v>34</v>
      </c>
      <c r="G2979" s="15" t="n">
        <v>175.2</v>
      </c>
      <c r="H2979" s="38" t="n">
        <v>10.9</v>
      </c>
      <c r="I2979" s="15" t="n">
        <v>0</v>
      </c>
      <c r="J2979" s="15" t="n">
        <v>879</v>
      </c>
      <c r="K2979" s="15" t="n">
        <v>829</v>
      </c>
      <c r="L2979" s="15" t="n">
        <v>1016</v>
      </c>
      <c r="M2979" s="15" t="n">
        <v>1016</v>
      </c>
      <c r="N2979" s="15" t="n">
        <v>0</v>
      </c>
      <c r="O2979" s="15" t="n">
        <v>0</v>
      </c>
      <c r="P2979" s="28" t="n">
        <f aca="false">-K2979</f>
        <v>-829</v>
      </c>
      <c r="Q2979" s="29" t="n">
        <f aca="false">-M2979</f>
        <v>-1016</v>
      </c>
    </row>
    <row r="2980" customFormat="false" ht="15" hidden="false" customHeight="false" outlineLevel="0" collapsed="false">
      <c r="A2980" s="12" t="n">
        <v>43225.1249999998</v>
      </c>
      <c r="B2980" s="12" t="n">
        <v>43225.1666666664</v>
      </c>
      <c r="C2980" s="15" t="n">
        <v>733.3</v>
      </c>
      <c r="D2980" s="17" t="n">
        <v>33.2</v>
      </c>
      <c r="E2980" s="15" t="n">
        <v>891.5</v>
      </c>
      <c r="F2980" s="15" t="n">
        <v>25.9</v>
      </c>
      <c r="G2980" s="15" t="n">
        <v>156.6</v>
      </c>
      <c r="H2980" s="38" t="n">
        <v>1.6</v>
      </c>
      <c r="I2980" s="15" t="n">
        <v>0</v>
      </c>
      <c r="J2980" s="15" t="n">
        <v>879</v>
      </c>
      <c r="K2980" s="15" t="n">
        <v>829</v>
      </c>
      <c r="L2980" s="15" t="n">
        <v>1016</v>
      </c>
      <c r="M2980" s="15" t="n">
        <v>1016</v>
      </c>
      <c r="N2980" s="15" t="n">
        <v>0</v>
      </c>
      <c r="O2980" s="15" t="n">
        <v>0</v>
      </c>
      <c r="P2980" s="28" t="n">
        <f aca="false">-K2980</f>
        <v>-829</v>
      </c>
      <c r="Q2980" s="29" t="n">
        <f aca="false">-M2980</f>
        <v>-1016</v>
      </c>
    </row>
    <row r="2981" customFormat="false" ht="15" hidden="false" customHeight="false" outlineLevel="0" collapsed="false">
      <c r="A2981" s="12" t="n">
        <v>43225.1666666664</v>
      </c>
      <c r="B2981" s="12" t="n">
        <v>43225.2083333331</v>
      </c>
      <c r="C2981" s="15" t="n">
        <v>737.4</v>
      </c>
      <c r="D2981" s="17" t="n">
        <v>33.8</v>
      </c>
      <c r="E2981" s="15" t="n">
        <v>883.2</v>
      </c>
      <c r="F2981" s="15" t="n">
        <v>19.3</v>
      </c>
      <c r="G2981" s="15" t="n">
        <v>154</v>
      </c>
      <c r="H2981" s="38" t="n">
        <v>-8.2</v>
      </c>
      <c r="I2981" s="15" t="n">
        <v>0</v>
      </c>
      <c r="J2981" s="15" t="n">
        <v>879</v>
      </c>
      <c r="K2981" s="15" t="n">
        <v>829</v>
      </c>
      <c r="L2981" s="15" t="n">
        <v>1016</v>
      </c>
      <c r="M2981" s="15" t="n">
        <v>1016</v>
      </c>
      <c r="N2981" s="15" t="n">
        <v>0</v>
      </c>
      <c r="O2981" s="15" t="n">
        <v>0</v>
      </c>
      <c r="P2981" s="28" t="n">
        <f aca="false">-K2981</f>
        <v>-829</v>
      </c>
      <c r="Q2981" s="29" t="n">
        <f aca="false">-M2981</f>
        <v>-1016</v>
      </c>
    </row>
    <row r="2982" customFormat="false" ht="15" hidden="false" customHeight="false" outlineLevel="0" collapsed="false">
      <c r="A2982" s="12" t="n">
        <v>43225.2083333331</v>
      </c>
      <c r="B2982" s="12" t="n">
        <v>43225.2499999998</v>
      </c>
      <c r="C2982" s="15" t="n">
        <v>723.4</v>
      </c>
      <c r="D2982" s="17" t="n">
        <v>37.6</v>
      </c>
      <c r="E2982" s="15" t="n">
        <v>881</v>
      </c>
      <c r="F2982" s="15" t="n">
        <v>14.9</v>
      </c>
      <c r="G2982" s="15" t="n">
        <v>151</v>
      </c>
      <c r="H2982" s="38" t="n">
        <v>6.6</v>
      </c>
      <c r="I2982" s="15" t="n">
        <v>0</v>
      </c>
      <c r="J2982" s="15" t="n">
        <v>879</v>
      </c>
      <c r="K2982" s="15" t="n">
        <v>829</v>
      </c>
      <c r="L2982" s="15" t="n">
        <v>1016</v>
      </c>
      <c r="M2982" s="15" t="n">
        <v>1016</v>
      </c>
      <c r="N2982" s="15" t="n">
        <v>0</v>
      </c>
      <c r="O2982" s="15" t="n">
        <v>0</v>
      </c>
      <c r="P2982" s="28" t="n">
        <f aca="false">-K2982</f>
        <v>-829</v>
      </c>
      <c r="Q2982" s="29" t="n">
        <f aca="false">-M2982</f>
        <v>-1016</v>
      </c>
    </row>
    <row r="2983" customFormat="false" ht="15" hidden="false" customHeight="false" outlineLevel="0" collapsed="false">
      <c r="A2983" s="12" t="n">
        <v>43225.2499999998</v>
      </c>
      <c r="B2983" s="12" t="n">
        <v>43225.2916666664</v>
      </c>
      <c r="C2983" s="15" t="n">
        <v>754.6</v>
      </c>
      <c r="D2983" s="17" t="n">
        <v>39.2</v>
      </c>
      <c r="E2983" s="15" t="n">
        <v>881.1</v>
      </c>
      <c r="F2983" s="15" t="n">
        <v>11.8</v>
      </c>
      <c r="G2983" s="15" t="n">
        <v>126.8</v>
      </c>
      <c r="H2983" s="38" t="n">
        <v>-0.3</v>
      </c>
      <c r="I2983" s="15" t="n">
        <v>0</v>
      </c>
      <c r="J2983" s="15" t="n">
        <v>879</v>
      </c>
      <c r="K2983" s="15" t="n">
        <v>829</v>
      </c>
      <c r="L2983" s="15" t="n">
        <v>1016</v>
      </c>
      <c r="M2983" s="15" t="n">
        <v>1016</v>
      </c>
      <c r="N2983" s="15" t="n">
        <v>0</v>
      </c>
      <c r="O2983" s="15" t="n">
        <v>0</v>
      </c>
      <c r="P2983" s="28" t="n">
        <f aca="false">-K2983</f>
        <v>-829</v>
      </c>
      <c r="Q2983" s="29" t="n">
        <f aca="false">-M2983</f>
        <v>-1016</v>
      </c>
    </row>
    <row r="2984" customFormat="false" ht="15" hidden="false" customHeight="false" outlineLevel="0" collapsed="false">
      <c r="A2984" s="12" t="n">
        <v>43225.2916666664</v>
      </c>
      <c r="B2984" s="12" t="n">
        <v>43225.3333333331</v>
      </c>
      <c r="C2984" s="15" t="n">
        <v>819.4</v>
      </c>
      <c r="D2984" s="17" t="n">
        <v>33.7</v>
      </c>
      <c r="E2984" s="15" t="n">
        <v>880.2</v>
      </c>
      <c r="F2984" s="15" t="n">
        <v>9.8</v>
      </c>
      <c r="G2984" s="15" t="n">
        <v>61.1</v>
      </c>
      <c r="H2984" s="38" t="n">
        <v>-0.3</v>
      </c>
      <c r="I2984" s="15" t="n">
        <v>0</v>
      </c>
      <c r="J2984" s="15" t="n">
        <v>879</v>
      </c>
      <c r="K2984" s="15" t="n">
        <v>829</v>
      </c>
      <c r="L2984" s="15" t="n">
        <v>1016</v>
      </c>
      <c r="M2984" s="15" t="n">
        <v>1016</v>
      </c>
      <c r="N2984" s="15" t="n">
        <v>0</v>
      </c>
      <c r="O2984" s="15" t="n">
        <v>0</v>
      </c>
      <c r="P2984" s="28" t="n">
        <f aca="false">-K2984</f>
        <v>-829</v>
      </c>
      <c r="Q2984" s="29" t="n">
        <f aca="false">-M2984</f>
        <v>-1016</v>
      </c>
    </row>
    <row r="2985" customFormat="false" ht="15" hidden="false" customHeight="false" outlineLevel="0" collapsed="false">
      <c r="A2985" s="12" t="n">
        <v>43225.3333333331</v>
      </c>
      <c r="B2985" s="12" t="n">
        <v>43225.3749999997</v>
      </c>
      <c r="C2985" s="15" t="n">
        <v>894.8</v>
      </c>
      <c r="D2985" s="17" t="n">
        <v>36.5</v>
      </c>
      <c r="E2985" s="15" t="n">
        <v>894.5</v>
      </c>
      <c r="F2985" s="15" t="n">
        <v>9.1</v>
      </c>
      <c r="G2985" s="15" t="n">
        <v>390.8</v>
      </c>
      <c r="H2985" s="38" t="n">
        <v>-391.1</v>
      </c>
      <c r="I2985" s="15" t="n">
        <v>0</v>
      </c>
      <c r="J2985" s="15" t="n">
        <v>879</v>
      </c>
      <c r="K2985" s="15" t="n">
        <v>829</v>
      </c>
      <c r="L2985" s="15" t="n">
        <v>1016</v>
      </c>
      <c r="M2985" s="15" t="n">
        <v>1016</v>
      </c>
      <c r="N2985" s="15" t="n">
        <v>0</v>
      </c>
      <c r="O2985" s="15" t="n">
        <v>0</v>
      </c>
      <c r="P2985" s="28" t="n">
        <f aca="false">-K2985</f>
        <v>-829</v>
      </c>
      <c r="Q2985" s="29" t="n">
        <f aca="false">-M2985</f>
        <v>-1016</v>
      </c>
    </row>
    <row r="2986" customFormat="false" ht="15" hidden="false" customHeight="false" outlineLevel="0" collapsed="false">
      <c r="A2986" s="12" t="n">
        <v>43225.3749999997</v>
      </c>
      <c r="B2986" s="12" t="n">
        <v>43225.4166666664</v>
      </c>
      <c r="C2986" s="15" t="n">
        <v>958.8</v>
      </c>
      <c r="D2986" s="17" t="n">
        <v>38.2</v>
      </c>
      <c r="E2986" s="15" t="n">
        <v>894.5</v>
      </c>
      <c r="F2986" s="15" t="n">
        <v>10.1</v>
      </c>
      <c r="G2986" s="15" t="n">
        <v>540.3</v>
      </c>
      <c r="H2986" s="38" t="n">
        <v>-604.6</v>
      </c>
      <c r="I2986" s="15" t="n">
        <v>0</v>
      </c>
      <c r="J2986" s="15" t="n">
        <v>879</v>
      </c>
      <c r="K2986" s="15" t="n">
        <v>829</v>
      </c>
      <c r="L2986" s="15" t="n">
        <v>1016</v>
      </c>
      <c r="M2986" s="15" t="n">
        <v>1016</v>
      </c>
      <c r="N2986" s="15" t="n">
        <v>0</v>
      </c>
      <c r="O2986" s="15" t="n">
        <v>0</v>
      </c>
      <c r="P2986" s="28" t="n">
        <f aca="false">-K2986</f>
        <v>-829</v>
      </c>
      <c r="Q2986" s="29" t="n">
        <f aca="false">-M2986</f>
        <v>-1016</v>
      </c>
    </row>
    <row r="2987" customFormat="false" ht="15" hidden="false" customHeight="false" outlineLevel="0" collapsed="false">
      <c r="A2987" s="12" t="n">
        <v>43225.4166666664</v>
      </c>
      <c r="B2987" s="12" t="n">
        <v>43225.4583333331</v>
      </c>
      <c r="C2987" s="15" t="n">
        <v>967.3</v>
      </c>
      <c r="D2987" s="17" t="n">
        <v>41.7</v>
      </c>
      <c r="E2987" s="15" t="n">
        <v>937.4</v>
      </c>
      <c r="F2987" s="15" t="n">
        <v>11</v>
      </c>
      <c r="G2987" s="15" t="n">
        <v>588.3</v>
      </c>
      <c r="H2987" s="38" t="n">
        <v>-618.2</v>
      </c>
      <c r="I2987" s="15" t="n">
        <v>0</v>
      </c>
      <c r="J2987" s="15" t="n">
        <v>879</v>
      </c>
      <c r="K2987" s="15" t="n">
        <v>829</v>
      </c>
      <c r="L2987" s="15" t="n">
        <v>1016</v>
      </c>
      <c r="M2987" s="15" t="n">
        <v>1016</v>
      </c>
      <c r="N2987" s="15" t="n">
        <v>0</v>
      </c>
      <c r="O2987" s="15" t="n">
        <v>0</v>
      </c>
      <c r="P2987" s="28" t="n">
        <f aca="false">-K2987</f>
        <v>-829</v>
      </c>
      <c r="Q2987" s="29" t="n">
        <f aca="false">-M2987</f>
        <v>-1016</v>
      </c>
    </row>
    <row r="2988" customFormat="false" ht="15" hidden="false" customHeight="false" outlineLevel="0" collapsed="false">
      <c r="A2988" s="12" t="n">
        <v>43225.4583333331</v>
      </c>
      <c r="B2988" s="12" t="n">
        <v>43225.4999999997</v>
      </c>
      <c r="C2988" s="15" t="n">
        <v>953.5</v>
      </c>
      <c r="D2988" s="17" t="n">
        <v>41.1</v>
      </c>
      <c r="E2988" s="15" t="n">
        <v>949.8</v>
      </c>
      <c r="F2988" s="15" t="n">
        <v>12.1</v>
      </c>
      <c r="G2988" s="15" t="n">
        <v>578.7</v>
      </c>
      <c r="H2988" s="38" t="n">
        <v>-582.4</v>
      </c>
      <c r="I2988" s="15" t="n">
        <v>0</v>
      </c>
      <c r="J2988" s="15" t="n">
        <v>879</v>
      </c>
      <c r="K2988" s="15" t="n">
        <v>829</v>
      </c>
      <c r="L2988" s="15" t="n">
        <v>1016</v>
      </c>
      <c r="M2988" s="15" t="n">
        <v>1016</v>
      </c>
      <c r="N2988" s="15" t="n">
        <v>0</v>
      </c>
      <c r="O2988" s="15" t="n">
        <v>0</v>
      </c>
      <c r="P2988" s="28" t="n">
        <f aca="false">-K2988</f>
        <v>-829</v>
      </c>
      <c r="Q2988" s="29" t="n">
        <f aca="false">-M2988</f>
        <v>-1016</v>
      </c>
    </row>
    <row r="2989" customFormat="false" ht="15" hidden="false" customHeight="false" outlineLevel="0" collapsed="false">
      <c r="A2989" s="12" t="n">
        <v>43225.4999999997</v>
      </c>
      <c r="B2989" s="12" t="n">
        <v>43225.5416666664</v>
      </c>
      <c r="C2989" s="15" t="n">
        <v>943.6</v>
      </c>
      <c r="D2989" s="17" t="n">
        <v>47.7</v>
      </c>
      <c r="E2989" s="15" t="n">
        <v>891.2</v>
      </c>
      <c r="F2989" s="15" t="n">
        <v>13.8</v>
      </c>
      <c r="G2989" s="15" t="n">
        <v>588.3</v>
      </c>
      <c r="H2989" s="38" t="n">
        <v>-640.7</v>
      </c>
      <c r="I2989" s="15" t="n">
        <v>0</v>
      </c>
      <c r="J2989" s="15" t="n">
        <v>879</v>
      </c>
      <c r="K2989" s="15" t="n">
        <v>829</v>
      </c>
      <c r="L2989" s="15" t="n">
        <v>1016</v>
      </c>
      <c r="M2989" s="15" t="n">
        <v>1016</v>
      </c>
      <c r="N2989" s="15" t="n">
        <v>0</v>
      </c>
      <c r="O2989" s="15" t="n">
        <v>0</v>
      </c>
      <c r="P2989" s="28" t="n">
        <f aca="false">-K2989</f>
        <v>-829</v>
      </c>
      <c r="Q2989" s="29" t="n">
        <f aca="false">-M2989</f>
        <v>-1016</v>
      </c>
    </row>
    <row r="2990" customFormat="false" ht="15" hidden="false" customHeight="false" outlineLevel="0" collapsed="false">
      <c r="A2990" s="12" t="n">
        <v>43225.5416666664</v>
      </c>
      <c r="B2990" s="12" t="n">
        <v>43225.5833333331</v>
      </c>
      <c r="C2990" s="15" t="n">
        <v>927</v>
      </c>
      <c r="D2990" s="17" t="n">
        <v>44.6</v>
      </c>
      <c r="E2990" s="15" t="n">
        <v>892.1</v>
      </c>
      <c r="F2990" s="15" t="n">
        <v>15.6</v>
      </c>
      <c r="G2990" s="15" t="n">
        <v>538.4</v>
      </c>
      <c r="H2990" s="38" t="n">
        <v>-573.3</v>
      </c>
      <c r="I2990" s="15" t="n">
        <v>0</v>
      </c>
      <c r="J2990" s="15" t="n">
        <v>879</v>
      </c>
      <c r="K2990" s="15" t="n">
        <v>829</v>
      </c>
      <c r="L2990" s="15" t="n">
        <v>1016</v>
      </c>
      <c r="M2990" s="15" t="n">
        <v>1016</v>
      </c>
      <c r="N2990" s="15" t="n">
        <v>0</v>
      </c>
      <c r="O2990" s="15" t="n">
        <v>0</v>
      </c>
      <c r="P2990" s="28" t="n">
        <f aca="false">-K2990</f>
        <v>-829</v>
      </c>
      <c r="Q2990" s="29" t="n">
        <f aca="false">-M2990</f>
        <v>-1016</v>
      </c>
    </row>
    <row r="2991" customFormat="false" ht="15" hidden="false" customHeight="false" outlineLevel="0" collapsed="false">
      <c r="A2991" s="12" t="n">
        <v>43225.5833333331</v>
      </c>
      <c r="B2991" s="12" t="n">
        <v>43225.6249999997</v>
      </c>
      <c r="C2991" s="15" t="n">
        <v>913.8</v>
      </c>
      <c r="D2991" s="17" t="n">
        <v>48.1</v>
      </c>
      <c r="E2991" s="15" t="n">
        <v>890.7</v>
      </c>
      <c r="F2991" s="15" t="n">
        <v>16.9</v>
      </c>
      <c r="G2991" s="15" t="n">
        <v>433.8</v>
      </c>
      <c r="H2991" s="38" t="n">
        <v>-456.9</v>
      </c>
      <c r="I2991" s="15" t="n">
        <v>0</v>
      </c>
      <c r="J2991" s="15" t="n">
        <v>879</v>
      </c>
      <c r="K2991" s="15" t="n">
        <v>829</v>
      </c>
      <c r="L2991" s="15" t="n">
        <v>1016</v>
      </c>
      <c r="M2991" s="15" t="n">
        <v>1016</v>
      </c>
      <c r="N2991" s="15" t="n">
        <v>0</v>
      </c>
      <c r="O2991" s="15" t="n">
        <v>0</v>
      </c>
      <c r="P2991" s="28" t="n">
        <f aca="false">-K2991</f>
        <v>-829</v>
      </c>
      <c r="Q2991" s="29" t="n">
        <f aca="false">-M2991</f>
        <v>-1016</v>
      </c>
    </row>
    <row r="2992" customFormat="false" ht="15" hidden="false" customHeight="false" outlineLevel="0" collapsed="false">
      <c r="A2992" s="12" t="n">
        <v>43225.6249999997</v>
      </c>
      <c r="B2992" s="12" t="n">
        <v>43225.6666666664</v>
      </c>
      <c r="C2992" s="15" t="n">
        <v>895.9</v>
      </c>
      <c r="D2992" s="17" t="n">
        <v>47.1</v>
      </c>
      <c r="E2992" s="15" t="n">
        <v>871.1</v>
      </c>
      <c r="F2992" s="15" t="n">
        <v>17</v>
      </c>
      <c r="G2992" s="15" t="n">
        <v>496.5</v>
      </c>
      <c r="H2992" s="38" t="n">
        <v>-521.3</v>
      </c>
      <c r="I2992" s="15" t="n">
        <v>0</v>
      </c>
      <c r="J2992" s="15" t="n">
        <v>879</v>
      </c>
      <c r="K2992" s="15" t="n">
        <v>829</v>
      </c>
      <c r="L2992" s="15" t="n">
        <v>1016</v>
      </c>
      <c r="M2992" s="15" t="n">
        <v>1016</v>
      </c>
      <c r="N2992" s="15" t="n">
        <v>0</v>
      </c>
      <c r="O2992" s="15" t="n">
        <v>0</v>
      </c>
      <c r="P2992" s="28" t="n">
        <f aca="false">-K2992</f>
        <v>-829</v>
      </c>
      <c r="Q2992" s="29" t="n">
        <f aca="false">-M2992</f>
        <v>-1016</v>
      </c>
    </row>
    <row r="2993" customFormat="false" ht="15" hidden="false" customHeight="false" outlineLevel="0" collapsed="false">
      <c r="A2993" s="12" t="n">
        <v>43225.6666666664</v>
      </c>
      <c r="B2993" s="12" t="n">
        <v>43225.7083333331</v>
      </c>
      <c r="C2993" s="15" t="n">
        <v>881</v>
      </c>
      <c r="D2993" s="17" t="n">
        <v>47</v>
      </c>
      <c r="E2993" s="15" t="n">
        <v>867.4</v>
      </c>
      <c r="F2993" s="15" t="n">
        <v>17.5</v>
      </c>
      <c r="G2993" s="15" t="n">
        <v>487.9</v>
      </c>
      <c r="H2993" s="38" t="n">
        <v>-501.5</v>
      </c>
      <c r="I2993" s="15" t="n">
        <v>0</v>
      </c>
      <c r="J2993" s="15" t="n">
        <v>879</v>
      </c>
      <c r="K2993" s="15" t="n">
        <v>829</v>
      </c>
      <c r="L2993" s="15" t="n">
        <v>1016</v>
      </c>
      <c r="M2993" s="15" t="n">
        <v>1016</v>
      </c>
      <c r="N2993" s="15" t="n">
        <v>0</v>
      </c>
      <c r="O2993" s="15" t="n">
        <v>0</v>
      </c>
      <c r="P2993" s="28" t="n">
        <f aca="false">-K2993</f>
        <v>-829</v>
      </c>
      <c r="Q2993" s="29" t="n">
        <f aca="false">-M2993</f>
        <v>-1016</v>
      </c>
    </row>
    <row r="2994" customFormat="false" ht="15" hidden="false" customHeight="false" outlineLevel="0" collapsed="false">
      <c r="A2994" s="12" t="n">
        <v>43225.7083333331</v>
      </c>
      <c r="B2994" s="12" t="n">
        <v>43225.7499999997</v>
      </c>
      <c r="C2994" s="15" t="n">
        <v>863.1</v>
      </c>
      <c r="D2994" s="17" t="n">
        <v>39.1</v>
      </c>
      <c r="E2994" s="15" t="n">
        <v>883.4</v>
      </c>
      <c r="F2994" s="15" t="n">
        <v>16</v>
      </c>
      <c r="G2994" s="15" t="n">
        <v>555.9</v>
      </c>
      <c r="H2994" s="38" t="n">
        <v>-535.6</v>
      </c>
      <c r="I2994" s="15" t="n">
        <v>0</v>
      </c>
      <c r="J2994" s="15" t="n">
        <v>879</v>
      </c>
      <c r="K2994" s="15" t="n">
        <v>829</v>
      </c>
      <c r="L2994" s="15" t="n">
        <v>1016</v>
      </c>
      <c r="M2994" s="15" t="n">
        <v>1016</v>
      </c>
      <c r="N2994" s="15" t="n">
        <v>0</v>
      </c>
      <c r="O2994" s="15" t="n">
        <v>0</v>
      </c>
      <c r="P2994" s="28" t="n">
        <f aca="false">-K2994</f>
        <v>-829</v>
      </c>
      <c r="Q2994" s="29" t="n">
        <f aca="false">-M2994</f>
        <v>-1016</v>
      </c>
    </row>
    <row r="2995" customFormat="false" ht="15" hidden="false" customHeight="false" outlineLevel="0" collapsed="false">
      <c r="A2995" s="12" t="n">
        <v>43225.7499999997</v>
      </c>
      <c r="B2995" s="12" t="n">
        <v>43225.7916666664</v>
      </c>
      <c r="C2995" s="15" t="n">
        <v>861.5</v>
      </c>
      <c r="D2995" s="17" t="n">
        <v>37.9</v>
      </c>
      <c r="E2995" s="15" t="n">
        <v>892.5</v>
      </c>
      <c r="F2995" s="15" t="n">
        <v>14.1</v>
      </c>
      <c r="G2995" s="15" t="n">
        <v>555.2</v>
      </c>
      <c r="H2995" s="38" t="n">
        <v>-524.2</v>
      </c>
      <c r="I2995" s="15" t="n">
        <v>0</v>
      </c>
      <c r="J2995" s="15" t="n">
        <v>879</v>
      </c>
      <c r="K2995" s="15" t="n">
        <v>829</v>
      </c>
      <c r="L2995" s="15" t="n">
        <v>1016</v>
      </c>
      <c r="M2995" s="15" t="n">
        <v>1016</v>
      </c>
      <c r="N2995" s="15" t="n">
        <v>0</v>
      </c>
      <c r="O2995" s="15" t="n">
        <v>0</v>
      </c>
      <c r="P2995" s="28" t="n">
        <f aca="false">-K2995</f>
        <v>-829</v>
      </c>
      <c r="Q2995" s="29" t="n">
        <f aca="false">-M2995</f>
        <v>-1016</v>
      </c>
    </row>
    <row r="2996" customFormat="false" ht="15" hidden="false" customHeight="false" outlineLevel="0" collapsed="false">
      <c r="A2996" s="12" t="n">
        <v>43225.7916666664</v>
      </c>
      <c r="B2996" s="12" t="n">
        <v>43225.8333333331</v>
      </c>
      <c r="C2996" s="15" t="n">
        <v>854.6</v>
      </c>
      <c r="D2996" s="17" t="n">
        <v>36.3</v>
      </c>
      <c r="E2996" s="15" t="n">
        <v>894.7</v>
      </c>
      <c r="F2996" s="15" t="n">
        <v>15</v>
      </c>
      <c r="G2996" s="15" t="n">
        <v>442.9</v>
      </c>
      <c r="H2996" s="38" t="n">
        <v>-402.8</v>
      </c>
      <c r="I2996" s="15" t="n">
        <v>0</v>
      </c>
      <c r="J2996" s="15" t="n">
        <v>879</v>
      </c>
      <c r="K2996" s="15" t="n">
        <v>829</v>
      </c>
      <c r="L2996" s="15" t="n">
        <v>1016</v>
      </c>
      <c r="M2996" s="15" t="n">
        <v>1016</v>
      </c>
      <c r="N2996" s="15" t="n">
        <v>0</v>
      </c>
      <c r="O2996" s="15" t="n">
        <v>0</v>
      </c>
      <c r="P2996" s="28" t="n">
        <f aca="false">-K2996</f>
        <v>-829</v>
      </c>
      <c r="Q2996" s="29" t="n">
        <f aca="false">-M2996</f>
        <v>-1016</v>
      </c>
    </row>
    <row r="2997" customFormat="false" ht="15" hidden="false" customHeight="false" outlineLevel="0" collapsed="false">
      <c r="A2997" s="12" t="n">
        <v>43225.8333333331</v>
      </c>
      <c r="B2997" s="12" t="n">
        <v>43225.8749999997</v>
      </c>
      <c r="C2997" s="15" t="n">
        <v>854.8</v>
      </c>
      <c r="D2997" s="17" t="n">
        <v>40.1</v>
      </c>
      <c r="E2997" s="15" t="n">
        <v>894</v>
      </c>
      <c r="F2997" s="15" t="n">
        <v>14</v>
      </c>
      <c r="G2997" s="15" t="n">
        <v>446.8</v>
      </c>
      <c r="H2997" s="38" t="n">
        <v>-407.6</v>
      </c>
      <c r="I2997" s="15" t="n">
        <v>0</v>
      </c>
      <c r="J2997" s="15" t="n">
        <v>879</v>
      </c>
      <c r="K2997" s="15" t="n">
        <v>829</v>
      </c>
      <c r="L2997" s="15" t="n">
        <v>1016</v>
      </c>
      <c r="M2997" s="15" t="n">
        <v>1016</v>
      </c>
      <c r="N2997" s="15" t="n">
        <v>0</v>
      </c>
      <c r="O2997" s="15" t="n">
        <v>0</v>
      </c>
      <c r="P2997" s="28" t="n">
        <f aca="false">-K2997</f>
        <v>-829</v>
      </c>
      <c r="Q2997" s="29" t="n">
        <f aca="false">-M2997</f>
        <v>-1016</v>
      </c>
    </row>
    <row r="2998" customFormat="false" ht="15" hidden="false" customHeight="false" outlineLevel="0" collapsed="false">
      <c r="A2998" s="12" t="n">
        <v>43225.8749999997</v>
      </c>
      <c r="B2998" s="12" t="n">
        <v>43225.9166666664</v>
      </c>
      <c r="C2998" s="15" t="n">
        <v>898.3</v>
      </c>
      <c r="D2998" s="17" t="n">
        <v>41.4</v>
      </c>
      <c r="E2998" s="15" t="n">
        <v>896.3</v>
      </c>
      <c r="F2998" s="15" t="n">
        <v>16.5</v>
      </c>
      <c r="G2998" s="15" t="n">
        <v>567.4</v>
      </c>
      <c r="H2998" s="38" t="n">
        <v>-569.4</v>
      </c>
      <c r="I2998" s="15" t="n">
        <v>0</v>
      </c>
      <c r="J2998" s="15" t="n">
        <v>879</v>
      </c>
      <c r="K2998" s="15" t="n">
        <v>829</v>
      </c>
      <c r="L2998" s="15" t="n">
        <v>1016</v>
      </c>
      <c r="M2998" s="15" t="n">
        <v>1016</v>
      </c>
      <c r="N2998" s="15" t="n">
        <v>0</v>
      </c>
      <c r="O2998" s="15" t="n">
        <v>0</v>
      </c>
      <c r="P2998" s="28" t="n">
        <f aca="false">-K2998</f>
        <v>-829</v>
      </c>
      <c r="Q2998" s="29" t="n">
        <f aca="false">-M2998</f>
        <v>-1016</v>
      </c>
    </row>
    <row r="2999" customFormat="false" ht="15" hidden="false" customHeight="false" outlineLevel="0" collapsed="false">
      <c r="A2999" s="12" t="n">
        <v>43225.9166666664</v>
      </c>
      <c r="B2999" s="12" t="n">
        <v>43225.958333333</v>
      </c>
      <c r="C2999" s="15" t="n">
        <v>871.6</v>
      </c>
      <c r="D2999" s="17" t="n">
        <v>34.3</v>
      </c>
      <c r="E2999" s="15" t="n">
        <v>894.2</v>
      </c>
      <c r="F2999" s="15" t="n">
        <v>14.7</v>
      </c>
      <c r="G2999" s="15" t="n">
        <v>522.1</v>
      </c>
      <c r="H2999" s="38" t="n">
        <v>-499.5</v>
      </c>
      <c r="I2999" s="15" t="n">
        <v>0</v>
      </c>
      <c r="J2999" s="15" t="n">
        <v>879</v>
      </c>
      <c r="K2999" s="15" t="n">
        <v>829</v>
      </c>
      <c r="L2999" s="15" t="n">
        <v>1016</v>
      </c>
      <c r="M2999" s="15" t="n">
        <v>1016</v>
      </c>
      <c r="N2999" s="15" t="n">
        <v>0</v>
      </c>
      <c r="O2999" s="15" t="n">
        <v>0</v>
      </c>
      <c r="P2999" s="28" t="n">
        <f aca="false">-K2999</f>
        <v>-829</v>
      </c>
      <c r="Q2999" s="29" t="n">
        <f aca="false">-M2999</f>
        <v>-1016</v>
      </c>
    </row>
    <row r="3000" customFormat="false" ht="15" hidden="false" customHeight="false" outlineLevel="0" collapsed="false">
      <c r="A3000" s="12" t="n">
        <v>43225.958333333</v>
      </c>
      <c r="B3000" s="12" t="n">
        <v>43225.9999999997</v>
      </c>
      <c r="C3000" s="15" t="n">
        <v>820.6</v>
      </c>
      <c r="D3000" s="17" t="n">
        <v>31.9</v>
      </c>
      <c r="E3000" s="15" t="n">
        <v>891.8</v>
      </c>
      <c r="F3000" s="15" t="n">
        <v>12.1</v>
      </c>
      <c r="G3000" s="15" t="n">
        <v>421.9</v>
      </c>
      <c r="H3000" s="38" t="n">
        <v>-350.7</v>
      </c>
      <c r="I3000" s="15" t="n">
        <v>0</v>
      </c>
      <c r="J3000" s="15" t="n">
        <v>879</v>
      </c>
      <c r="K3000" s="15" t="n">
        <v>829</v>
      </c>
      <c r="L3000" s="15" t="n">
        <v>1016</v>
      </c>
      <c r="M3000" s="15" t="n">
        <v>1016</v>
      </c>
      <c r="N3000" s="15" t="n">
        <v>0</v>
      </c>
      <c r="O3000" s="15" t="n">
        <v>0</v>
      </c>
      <c r="P3000" s="28" t="n">
        <f aca="false">-K3000</f>
        <v>-829</v>
      </c>
      <c r="Q3000" s="29" t="n">
        <f aca="false">-M3000</f>
        <v>-1016</v>
      </c>
    </row>
    <row r="3001" customFormat="false" ht="15" hidden="false" customHeight="false" outlineLevel="0" collapsed="false">
      <c r="A3001" s="12" t="n">
        <v>43225.9999999997</v>
      </c>
      <c r="B3001" s="12" t="n">
        <v>43226.0416666664</v>
      </c>
      <c r="C3001" s="15" t="n">
        <v>770.4</v>
      </c>
      <c r="D3001" s="17" t="n">
        <v>35.7</v>
      </c>
      <c r="E3001" s="15" t="n">
        <v>729.9</v>
      </c>
      <c r="F3001" s="15" t="n">
        <v>9.4</v>
      </c>
      <c r="G3001" s="15" t="n">
        <v>740.3</v>
      </c>
      <c r="H3001" s="38" t="n">
        <v>-780.8</v>
      </c>
      <c r="I3001" s="15" t="n">
        <v>0</v>
      </c>
      <c r="J3001" s="15" t="n">
        <v>879</v>
      </c>
      <c r="K3001" s="15" t="n">
        <v>829</v>
      </c>
      <c r="L3001" s="15" t="n">
        <v>1016</v>
      </c>
      <c r="M3001" s="15" t="n">
        <v>1016</v>
      </c>
      <c r="N3001" s="15" t="n">
        <v>0</v>
      </c>
      <c r="O3001" s="15" t="n">
        <v>0</v>
      </c>
      <c r="P3001" s="28" t="n">
        <f aca="false">-K3001</f>
        <v>-829</v>
      </c>
      <c r="Q3001" s="29" t="n">
        <f aca="false">-M3001</f>
        <v>-1016</v>
      </c>
    </row>
    <row r="3002" customFormat="false" ht="15" hidden="false" customHeight="false" outlineLevel="0" collapsed="false">
      <c r="A3002" s="12" t="n">
        <v>43226.0416666664</v>
      </c>
      <c r="B3002" s="12" t="n">
        <v>43226.083333333</v>
      </c>
      <c r="C3002" s="15" t="n">
        <v>734.4</v>
      </c>
      <c r="D3002" s="17" t="n">
        <v>25.7</v>
      </c>
      <c r="E3002" s="15" t="n">
        <v>764</v>
      </c>
      <c r="F3002" s="15" t="n">
        <v>7.1</v>
      </c>
      <c r="G3002" s="15" t="n">
        <v>625.9</v>
      </c>
      <c r="H3002" s="38" t="n">
        <v>-596.3</v>
      </c>
      <c r="I3002" s="15" t="n">
        <v>0</v>
      </c>
      <c r="J3002" s="15" t="n">
        <v>879</v>
      </c>
      <c r="K3002" s="15" t="n">
        <v>829</v>
      </c>
      <c r="L3002" s="15" t="n">
        <v>1016</v>
      </c>
      <c r="M3002" s="15" t="n">
        <v>1016</v>
      </c>
      <c r="N3002" s="15" t="n">
        <v>0</v>
      </c>
      <c r="O3002" s="15" t="n">
        <v>0</v>
      </c>
      <c r="P3002" s="28" t="n">
        <f aca="false">-K3002</f>
        <v>-829</v>
      </c>
      <c r="Q3002" s="29" t="n">
        <f aca="false">-M3002</f>
        <v>-1016</v>
      </c>
    </row>
    <row r="3003" customFormat="false" ht="15" hidden="false" customHeight="false" outlineLevel="0" collapsed="false">
      <c r="A3003" s="12" t="n">
        <v>43226.083333333</v>
      </c>
      <c r="B3003" s="12" t="n">
        <v>43226.1249999997</v>
      </c>
      <c r="C3003" s="15" t="n">
        <v>719.9</v>
      </c>
      <c r="D3003" s="17" t="n">
        <v>27.4</v>
      </c>
      <c r="E3003" s="15" t="n">
        <v>837.8</v>
      </c>
      <c r="F3003" s="15" t="n">
        <v>5.3</v>
      </c>
      <c r="G3003" s="15" t="n">
        <v>496.2</v>
      </c>
      <c r="H3003" s="38" t="n">
        <v>-378.3</v>
      </c>
      <c r="I3003" s="15" t="n">
        <v>0</v>
      </c>
      <c r="J3003" s="15" t="n">
        <v>879</v>
      </c>
      <c r="K3003" s="15" t="n">
        <v>829</v>
      </c>
      <c r="L3003" s="15" t="n">
        <v>1016</v>
      </c>
      <c r="M3003" s="15" t="n">
        <v>1016</v>
      </c>
      <c r="N3003" s="15" t="n">
        <v>0</v>
      </c>
      <c r="O3003" s="15" t="n">
        <v>0</v>
      </c>
      <c r="P3003" s="28" t="n">
        <f aca="false">-K3003</f>
        <v>-829</v>
      </c>
      <c r="Q3003" s="29" t="n">
        <f aca="false">-M3003</f>
        <v>-1016</v>
      </c>
    </row>
    <row r="3004" customFormat="false" ht="15" hidden="false" customHeight="false" outlineLevel="0" collapsed="false">
      <c r="A3004" s="12" t="n">
        <v>43226.1249999997</v>
      </c>
      <c r="B3004" s="12" t="n">
        <v>43226.1666666664</v>
      </c>
      <c r="C3004" s="15" t="n">
        <v>716.5</v>
      </c>
      <c r="D3004" s="17" t="n">
        <v>31.9</v>
      </c>
      <c r="E3004" s="15" t="n">
        <v>664.6</v>
      </c>
      <c r="F3004" s="15" t="n">
        <v>4.1</v>
      </c>
      <c r="G3004" s="15" t="n">
        <v>518</v>
      </c>
      <c r="H3004" s="38" t="n">
        <v>-569.9</v>
      </c>
      <c r="I3004" s="15" t="n">
        <v>0</v>
      </c>
      <c r="J3004" s="15" t="n">
        <v>879</v>
      </c>
      <c r="K3004" s="15" t="n">
        <v>829</v>
      </c>
      <c r="L3004" s="15" t="n">
        <v>1016</v>
      </c>
      <c r="M3004" s="15" t="n">
        <v>1016</v>
      </c>
      <c r="N3004" s="15" t="n">
        <v>0</v>
      </c>
      <c r="O3004" s="15" t="n">
        <v>0</v>
      </c>
      <c r="P3004" s="28" t="n">
        <f aca="false">-K3004</f>
        <v>-829</v>
      </c>
      <c r="Q3004" s="29" t="n">
        <f aca="false">-M3004</f>
        <v>-1016</v>
      </c>
    </row>
    <row r="3005" customFormat="false" ht="15" hidden="false" customHeight="false" outlineLevel="0" collapsed="false">
      <c r="A3005" s="12" t="n">
        <v>43226.1666666664</v>
      </c>
      <c r="B3005" s="12" t="n">
        <v>43226.208333333</v>
      </c>
      <c r="C3005" s="15" t="n">
        <v>714.8</v>
      </c>
      <c r="D3005" s="17" t="n">
        <v>32.1</v>
      </c>
      <c r="E3005" s="15" t="n">
        <v>662.9</v>
      </c>
      <c r="F3005" s="15" t="n">
        <v>4.1</v>
      </c>
      <c r="G3005" s="15" t="n">
        <v>455.9</v>
      </c>
      <c r="H3005" s="38" t="n">
        <v>-507.8</v>
      </c>
      <c r="I3005" s="15" t="n">
        <v>0</v>
      </c>
      <c r="J3005" s="15" t="n">
        <v>879</v>
      </c>
      <c r="K3005" s="15" t="n">
        <v>829</v>
      </c>
      <c r="L3005" s="15" t="n">
        <v>1016</v>
      </c>
      <c r="M3005" s="15" t="n">
        <v>1016</v>
      </c>
      <c r="N3005" s="15" t="n">
        <v>0</v>
      </c>
      <c r="O3005" s="15" t="n">
        <v>0</v>
      </c>
      <c r="P3005" s="28" t="n">
        <f aca="false">-K3005</f>
        <v>-829</v>
      </c>
      <c r="Q3005" s="29" t="n">
        <f aca="false">-M3005</f>
        <v>-1016</v>
      </c>
    </row>
    <row r="3006" customFormat="false" ht="15" hidden="false" customHeight="false" outlineLevel="0" collapsed="false">
      <c r="A3006" s="12" t="n">
        <v>43226.208333333</v>
      </c>
      <c r="B3006" s="12" t="n">
        <v>43226.2499999997</v>
      </c>
      <c r="C3006" s="15" t="n">
        <v>702</v>
      </c>
      <c r="D3006" s="17" t="n">
        <v>33.8</v>
      </c>
      <c r="E3006" s="15" t="n">
        <v>670.1</v>
      </c>
      <c r="F3006" s="15" t="n">
        <v>5.4</v>
      </c>
      <c r="G3006" s="15" t="n">
        <v>260.1</v>
      </c>
      <c r="H3006" s="38" t="n">
        <v>-292</v>
      </c>
      <c r="I3006" s="15" t="n">
        <v>0</v>
      </c>
      <c r="J3006" s="15" t="n">
        <v>879</v>
      </c>
      <c r="K3006" s="15" t="n">
        <v>829</v>
      </c>
      <c r="L3006" s="15" t="n">
        <v>1016</v>
      </c>
      <c r="M3006" s="15" t="n">
        <v>1016</v>
      </c>
      <c r="N3006" s="15" t="n">
        <v>0</v>
      </c>
      <c r="O3006" s="15" t="n">
        <v>0</v>
      </c>
      <c r="P3006" s="28" t="n">
        <f aca="false">-K3006</f>
        <v>-829</v>
      </c>
      <c r="Q3006" s="29" t="n">
        <f aca="false">-M3006</f>
        <v>-1016</v>
      </c>
    </row>
    <row r="3007" customFormat="false" ht="15" hidden="false" customHeight="false" outlineLevel="0" collapsed="false">
      <c r="A3007" s="12" t="n">
        <v>43226.2499999997</v>
      </c>
      <c r="B3007" s="12" t="n">
        <v>43226.2916666664</v>
      </c>
      <c r="C3007" s="15" t="n">
        <v>721.3</v>
      </c>
      <c r="D3007" s="17" t="n">
        <v>37.2</v>
      </c>
      <c r="E3007" s="15" t="n">
        <v>673.4</v>
      </c>
      <c r="F3007" s="15" t="n">
        <v>7.6</v>
      </c>
      <c r="G3007" s="15" t="n">
        <v>82.9</v>
      </c>
      <c r="H3007" s="38" t="n">
        <v>-130.8</v>
      </c>
      <c r="I3007" s="15" t="n">
        <v>0</v>
      </c>
      <c r="J3007" s="15" t="n">
        <v>879</v>
      </c>
      <c r="K3007" s="15" t="n">
        <v>829</v>
      </c>
      <c r="L3007" s="15" t="n">
        <v>1016</v>
      </c>
      <c r="M3007" s="15" t="n">
        <v>1016</v>
      </c>
      <c r="N3007" s="15" t="n">
        <v>0</v>
      </c>
      <c r="O3007" s="15" t="n">
        <v>0</v>
      </c>
      <c r="P3007" s="28" t="n">
        <f aca="false">-K3007</f>
        <v>-829</v>
      </c>
      <c r="Q3007" s="29" t="n">
        <f aca="false">-M3007</f>
        <v>-1016</v>
      </c>
    </row>
    <row r="3008" customFormat="false" ht="15" hidden="false" customHeight="false" outlineLevel="0" collapsed="false">
      <c r="A3008" s="12" t="n">
        <v>43226.2916666664</v>
      </c>
      <c r="B3008" s="12" t="n">
        <v>43226.333333333</v>
      </c>
      <c r="C3008" s="15" t="n">
        <v>774.5</v>
      </c>
      <c r="D3008" s="17" t="n">
        <v>31.2</v>
      </c>
      <c r="E3008" s="15" t="n">
        <v>674.4</v>
      </c>
      <c r="F3008" s="15" t="n">
        <v>8.3</v>
      </c>
      <c r="G3008" s="15" t="n">
        <v>286</v>
      </c>
      <c r="H3008" s="38" t="n">
        <v>-386.1</v>
      </c>
      <c r="I3008" s="15" t="n">
        <v>0</v>
      </c>
      <c r="J3008" s="15" t="n">
        <v>879</v>
      </c>
      <c r="K3008" s="15" t="n">
        <v>829</v>
      </c>
      <c r="L3008" s="15" t="n">
        <v>1016</v>
      </c>
      <c r="M3008" s="15" t="n">
        <v>1016</v>
      </c>
      <c r="N3008" s="15" t="n">
        <v>0</v>
      </c>
      <c r="O3008" s="15" t="n">
        <v>0</v>
      </c>
      <c r="P3008" s="28" t="n">
        <f aca="false">-K3008</f>
        <v>-829</v>
      </c>
      <c r="Q3008" s="29" t="n">
        <f aca="false">-M3008</f>
        <v>-1016</v>
      </c>
    </row>
    <row r="3009" customFormat="false" ht="15" hidden="false" customHeight="false" outlineLevel="0" collapsed="false">
      <c r="A3009" s="12" t="n">
        <v>43226.333333333</v>
      </c>
      <c r="B3009" s="12" t="n">
        <v>43226.3749999997</v>
      </c>
      <c r="C3009" s="15" t="n">
        <v>846.9</v>
      </c>
      <c r="D3009" s="17" t="n">
        <v>36.4</v>
      </c>
      <c r="E3009" s="15" t="n">
        <v>674.3</v>
      </c>
      <c r="F3009" s="15" t="n">
        <v>8.1</v>
      </c>
      <c r="G3009" s="15" t="n">
        <v>455.9</v>
      </c>
      <c r="H3009" s="38" t="n">
        <v>-628.5</v>
      </c>
      <c r="I3009" s="15" t="n">
        <v>0</v>
      </c>
      <c r="J3009" s="15" t="n">
        <v>879</v>
      </c>
      <c r="K3009" s="15" t="n">
        <v>829</v>
      </c>
      <c r="L3009" s="15" t="n">
        <v>1016</v>
      </c>
      <c r="M3009" s="15" t="n">
        <v>1016</v>
      </c>
      <c r="N3009" s="15" t="n">
        <v>0</v>
      </c>
      <c r="O3009" s="15" t="n">
        <v>0</v>
      </c>
      <c r="P3009" s="28" t="n">
        <f aca="false">-K3009</f>
        <v>-829</v>
      </c>
      <c r="Q3009" s="29" t="n">
        <f aca="false">-M3009</f>
        <v>-1016</v>
      </c>
    </row>
    <row r="3010" customFormat="false" ht="15" hidden="false" customHeight="false" outlineLevel="0" collapsed="false">
      <c r="A3010" s="12" t="n">
        <v>43226.3749999997</v>
      </c>
      <c r="B3010" s="12" t="n">
        <v>43226.4166666664</v>
      </c>
      <c r="C3010" s="15" t="n">
        <v>891.5</v>
      </c>
      <c r="D3010" s="17" t="n">
        <v>33</v>
      </c>
      <c r="E3010" s="15" t="n">
        <v>847.1</v>
      </c>
      <c r="F3010" s="15" t="n">
        <v>9.2</v>
      </c>
      <c r="G3010" s="15" t="n">
        <v>583.8</v>
      </c>
      <c r="H3010" s="38" t="n">
        <v>-628.2</v>
      </c>
      <c r="I3010" s="15" t="n">
        <v>0</v>
      </c>
      <c r="J3010" s="15" t="n">
        <v>879</v>
      </c>
      <c r="K3010" s="15" t="n">
        <v>829</v>
      </c>
      <c r="L3010" s="15" t="n">
        <v>1016</v>
      </c>
      <c r="M3010" s="15" t="n">
        <v>1016</v>
      </c>
      <c r="N3010" s="15" t="n">
        <v>0</v>
      </c>
      <c r="O3010" s="15" t="n">
        <v>0</v>
      </c>
      <c r="P3010" s="28" t="n">
        <f aca="false">-K3010</f>
        <v>-829</v>
      </c>
      <c r="Q3010" s="29" t="n">
        <f aca="false">-M3010</f>
        <v>-1016</v>
      </c>
    </row>
    <row r="3011" customFormat="false" ht="15" hidden="false" customHeight="false" outlineLevel="0" collapsed="false">
      <c r="A3011" s="12" t="n">
        <v>43226.4166666664</v>
      </c>
      <c r="B3011" s="12" t="n">
        <v>43226.458333333</v>
      </c>
      <c r="C3011" s="15" t="n">
        <v>918.9</v>
      </c>
      <c r="D3011" s="17" t="n">
        <v>46.5</v>
      </c>
      <c r="E3011" s="15" t="n">
        <v>848</v>
      </c>
      <c r="F3011" s="15" t="n">
        <v>11.1</v>
      </c>
      <c r="G3011" s="15" t="n">
        <v>628.5</v>
      </c>
      <c r="H3011" s="38" t="n">
        <v>-699.4</v>
      </c>
      <c r="I3011" s="15" t="n">
        <v>0</v>
      </c>
      <c r="J3011" s="15" t="n">
        <v>879</v>
      </c>
      <c r="K3011" s="15" t="n">
        <v>829</v>
      </c>
      <c r="L3011" s="15" t="n">
        <v>1016</v>
      </c>
      <c r="M3011" s="15" t="n">
        <v>1016</v>
      </c>
      <c r="N3011" s="15" t="n">
        <v>0</v>
      </c>
      <c r="O3011" s="15" t="n">
        <v>0</v>
      </c>
      <c r="P3011" s="28" t="n">
        <f aca="false">-K3011</f>
        <v>-829</v>
      </c>
      <c r="Q3011" s="29" t="n">
        <f aca="false">-M3011</f>
        <v>-1016</v>
      </c>
    </row>
    <row r="3012" customFormat="false" ht="15" hidden="false" customHeight="false" outlineLevel="0" collapsed="false">
      <c r="A3012" s="12" t="n">
        <v>43226.458333333</v>
      </c>
      <c r="B3012" s="12" t="n">
        <v>43226.4999999997</v>
      </c>
      <c r="C3012" s="15" t="n">
        <v>904.6</v>
      </c>
      <c r="D3012" s="17" t="n">
        <v>42.5</v>
      </c>
      <c r="E3012" s="15" t="n">
        <v>848.9</v>
      </c>
      <c r="F3012" s="15" t="n">
        <v>15.9</v>
      </c>
      <c r="G3012" s="15" t="n">
        <v>616.9</v>
      </c>
      <c r="H3012" s="38" t="n">
        <v>-672.6</v>
      </c>
      <c r="I3012" s="15" t="n">
        <v>0</v>
      </c>
      <c r="J3012" s="15" t="n">
        <v>879</v>
      </c>
      <c r="K3012" s="15" t="n">
        <v>829</v>
      </c>
      <c r="L3012" s="15" t="n">
        <v>1016</v>
      </c>
      <c r="M3012" s="15" t="n">
        <v>1016</v>
      </c>
      <c r="N3012" s="15" t="n">
        <v>0</v>
      </c>
      <c r="O3012" s="15" t="n">
        <v>0</v>
      </c>
      <c r="P3012" s="28" t="n">
        <f aca="false">-K3012</f>
        <v>-829</v>
      </c>
      <c r="Q3012" s="29" t="n">
        <f aca="false">-M3012</f>
        <v>-1016</v>
      </c>
    </row>
    <row r="3013" customFormat="false" ht="15" hidden="false" customHeight="false" outlineLevel="0" collapsed="false">
      <c r="A3013" s="12" t="n">
        <v>43226.4999999997</v>
      </c>
      <c r="B3013" s="12" t="n">
        <v>43226.5416666663</v>
      </c>
      <c r="C3013" s="15" t="n">
        <v>899.7</v>
      </c>
      <c r="D3013" s="17" t="n">
        <v>51.3</v>
      </c>
      <c r="E3013" s="15" t="n">
        <v>833.1</v>
      </c>
      <c r="F3013" s="15" t="n">
        <v>21.5</v>
      </c>
      <c r="G3013" s="15" t="n">
        <v>563.9</v>
      </c>
      <c r="H3013" s="38" t="n">
        <v>-630.5</v>
      </c>
      <c r="I3013" s="15" t="n">
        <v>0</v>
      </c>
      <c r="J3013" s="15" t="n">
        <v>879</v>
      </c>
      <c r="K3013" s="15" t="n">
        <v>829</v>
      </c>
      <c r="L3013" s="15" t="n">
        <v>1016</v>
      </c>
      <c r="M3013" s="15" t="n">
        <v>1016</v>
      </c>
      <c r="N3013" s="15" t="n">
        <v>0</v>
      </c>
      <c r="O3013" s="15" t="n">
        <v>0</v>
      </c>
      <c r="P3013" s="28" t="n">
        <f aca="false">-K3013</f>
        <v>-829</v>
      </c>
      <c r="Q3013" s="29" t="n">
        <f aca="false">-M3013</f>
        <v>-1016</v>
      </c>
    </row>
    <row r="3014" customFormat="false" ht="15" hidden="false" customHeight="false" outlineLevel="0" collapsed="false">
      <c r="A3014" s="12" t="n">
        <v>43226.5416666663</v>
      </c>
      <c r="B3014" s="12" t="n">
        <v>43226.583333333</v>
      </c>
      <c r="C3014" s="15" t="n">
        <v>884.5</v>
      </c>
      <c r="D3014" s="17" t="n">
        <v>45.7</v>
      </c>
      <c r="E3014" s="15" t="n">
        <v>721.3</v>
      </c>
      <c r="F3014" s="15" t="n">
        <v>26.5</v>
      </c>
      <c r="G3014" s="15" t="n">
        <v>544.5</v>
      </c>
      <c r="H3014" s="38" t="n">
        <v>-707.7</v>
      </c>
      <c r="I3014" s="15" t="n">
        <v>0</v>
      </c>
      <c r="J3014" s="15" t="n">
        <v>879</v>
      </c>
      <c r="K3014" s="15" t="n">
        <v>829</v>
      </c>
      <c r="L3014" s="15" t="n">
        <v>1016</v>
      </c>
      <c r="M3014" s="15" t="n">
        <v>1016</v>
      </c>
      <c r="N3014" s="15" t="n">
        <v>0</v>
      </c>
      <c r="O3014" s="15" t="n">
        <v>0</v>
      </c>
      <c r="P3014" s="28" t="n">
        <f aca="false">-K3014</f>
        <v>-829</v>
      </c>
      <c r="Q3014" s="29" t="n">
        <f aca="false">-M3014</f>
        <v>-1016</v>
      </c>
    </row>
    <row r="3015" customFormat="false" ht="15" hidden="false" customHeight="false" outlineLevel="0" collapsed="false">
      <c r="A3015" s="12" t="n">
        <v>43226.583333333</v>
      </c>
      <c r="B3015" s="12" t="n">
        <v>43226.6249999997</v>
      </c>
      <c r="C3015" s="15" t="n">
        <v>864</v>
      </c>
      <c r="D3015" s="17" t="n">
        <v>41.1</v>
      </c>
      <c r="E3015" s="15" t="n">
        <v>689.1</v>
      </c>
      <c r="F3015" s="15" t="n">
        <v>32.6</v>
      </c>
      <c r="G3015" s="15" t="n">
        <v>544.7</v>
      </c>
      <c r="H3015" s="38" t="n">
        <v>-719.6</v>
      </c>
      <c r="I3015" s="15" t="n">
        <v>0</v>
      </c>
      <c r="J3015" s="15" t="n">
        <v>879</v>
      </c>
      <c r="K3015" s="15" t="n">
        <v>829</v>
      </c>
      <c r="L3015" s="15" t="n">
        <v>1016</v>
      </c>
      <c r="M3015" s="15" t="n">
        <v>1016</v>
      </c>
      <c r="N3015" s="15" t="n">
        <v>0</v>
      </c>
      <c r="O3015" s="15" t="n">
        <v>0</v>
      </c>
      <c r="P3015" s="28" t="n">
        <f aca="false">-K3015</f>
        <v>-829</v>
      </c>
      <c r="Q3015" s="29" t="n">
        <f aca="false">-M3015</f>
        <v>-1016</v>
      </c>
    </row>
    <row r="3016" customFormat="false" ht="15" hidden="false" customHeight="false" outlineLevel="0" collapsed="false">
      <c r="A3016" s="12" t="n">
        <v>43226.6249999997</v>
      </c>
      <c r="B3016" s="12" t="n">
        <v>43226.6666666663</v>
      </c>
      <c r="C3016" s="15" t="n">
        <v>858.1</v>
      </c>
      <c r="D3016" s="17" t="n">
        <v>43.2</v>
      </c>
      <c r="E3016" s="15" t="n">
        <v>689.3</v>
      </c>
      <c r="F3016" s="15" t="n">
        <v>32.6</v>
      </c>
      <c r="G3016" s="15" t="n">
        <v>588.4</v>
      </c>
      <c r="H3016" s="38" t="n">
        <v>-757.2</v>
      </c>
      <c r="I3016" s="15" t="n">
        <v>0</v>
      </c>
      <c r="J3016" s="15" t="n">
        <v>879</v>
      </c>
      <c r="K3016" s="15" t="n">
        <v>829</v>
      </c>
      <c r="L3016" s="15" t="n">
        <v>1016</v>
      </c>
      <c r="M3016" s="15" t="n">
        <v>1016</v>
      </c>
      <c r="N3016" s="15" t="n">
        <v>0</v>
      </c>
      <c r="O3016" s="15" t="n">
        <v>0</v>
      </c>
      <c r="P3016" s="28" t="n">
        <f aca="false">-K3016</f>
        <v>-829</v>
      </c>
      <c r="Q3016" s="29" t="n">
        <f aca="false">-M3016</f>
        <v>-1016</v>
      </c>
    </row>
    <row r="3017" customFormat="false" ht="15" hidden="false" customHeight="false" outlineLevel="0" collapsed="false">
      <c r="A3017" s="12" t="n">
        <v>43226.6666666663</v>
      </c>
      <c r="B3017" s="12" t="n">
        <v>43226.708333333</v>
      </c>
      <c r="C3017" s="15" t="n">
        <v>851.5</v>
      </c>
      <c r="D3017" s="17" t="n">
        <v>40.3</v>
      </c>
      <c r="E3017" s="15" t="n">
        <v>690.6</v>
      </c>
      <c r="F3017" s="15" t="n">
        <v>34.1</v>
      </c>
      <c r="G3017" s="15" t="n">
        <v>776.1</v>
      </c>
      <c r="H3017" s="38" t="n">
        <v>-937</v>
      </c>
      <c r="I3017" s="15" t="n">
        <v>0</v>
      </c>
      <c r="J3017" s="15" t="n">
        <v>879</v>
      </c>
      <c r="K3017" s="15" t="n">
        <v>829</v>
      </c>
      <c r="L3017" s="15" t="n">
        <v>1016</v>
      </c>
      <c r="M3017" s="15" t="n">
        <v>1016</v>
      </c>
      <c r="N3017" s="15" t="n">
        <v>0</v>
      </c>
      <c r="O3017" s="15" t="n">
        <v>0</v>
      </c>
      <c r="P3017" s="28" t="n">
        <f aca="false">-K3017</f>
        <v>-829</v>
      </c>
      <c r="Q3017" s="29" t="n">
        <f aca="false">-M3017</f>
        <v>-1016</v>
      </c>
    </row>
    <row r="3018" customFormat="false" ht="15" hidden="false" customHeight="false" outlineLevel="0" collapsed="false">
      <c r="A3018" s="12" t="n">
        <v>43226.708333333</v>
      </c>
      <c r="B3018" s="12" t="n">
        <v>43226.7499999997</v>
      </c>
      <c r="C3018" s="15" t="n">
        <v>853.3</v>
      </c>
      <c r="D3018" s="17" t="n">
        <v>38.8</v>
      </c>
      <c r="E3018" s="15" t="n">
        <v>709.7</v>
      </c>
      <c r="F3018" s="15" t="n">
        <v>33.7</v>
      </c>
      <c r="G3018" s="15" t="n">
        <v>829</v>
      </c>
      <c r="H3018" s="38" t="n">
        <v>-972.6</v>
      </c>
      <c r="I3018" s="15" t="n">
        <v>0</v>
      </c>
      <c r="J3018" s="15" t="n">
        <v>879</v>
      </c>
      <c r="K3018" s="15" t="n">
        <v>829</v>
      </c>
      <c r="L3018" s="15" t="n">
        <v>1016</v>
      </c>
      <c r="M3018" s="15" t="n">
        <v>1016</v>
      </c>
      <c r="N3018" s="15" t="n">
        <v>0</v>
      </c>
      <c r="O3018" s="15" t="n">
        <v>0</v>
      </c>
      <c r="P3018" s="28" t="n">
        <f aca="false">-K3018</f>
        <v>-829</v>
      </c>
      <c r="Q3018" s="29" t="n">
        <f aca="false">-M3018</f>
        <v>-1016</v>
      </c>
    </row>
    <row r="3019" customFormat="false" ht="15" hidden="false" customHeight="false" outlineLevel="0" collapsed="false">
      <c r="A3019" s="12" t="n">
        <v>43226.7499999997</v>
      </c>
      <c r="B3019" s="12" t="n">
        <v>43226.7916666663</v>
      </c>
      <c r="C3019" s="15" t="n">
        <v>866.6</v>
      </c>
      <c r="D3019" s="17" t="n">
        <v>42.4</v>
      </c>
      <c r="E3019" s="15" t="n">
        <v>818</v>
      </c>
      <c r="F3019" s="15" t="n">
        <v>29.5</v>
      </c>
      <c r="G3019" s="15" t="n">
        <v>392.2</v>
      </c>
      <c r="H3019" s="38" t="n">
        <v>-440.8</v>
      </c>
      <c r="I3019" s="15" t="n">
        <v>0</v>
      </c>
      <c r="J3019" s="15" t="n">
        <v>879</v>
      </c>
      <c r="K3019" s="15" t="n">
        <v>829</v>
      </c>
      <c r="L3019" s="15" t="n">
        <v>1016</v>
      </c>
      <c r="M3019" s="15" t="n">
        <v>1016</v>
      </c>
      <c r="N3019" s="15" t="n">
        <v>0</v>
      </c>
      <c r="O3019" s="15" t="n">
        <v>0</v>
      </c>
      <c r="P3019" s="28" t="n">
        <f aca="false">-K3019</f>
        <v>-829</v>
      </c>
      <c r="Q3019" s="29" t="n">
        <f aca="false">-M3019</f>
        <v>-1016</v>
      </c>
    </row>
    <row r="3020" customFormat="false" ht="15" hidden="false" customHeight="false" outlineLevel="0" collapsed="false">
      <c r="A3020" s="12" t="n">
        <v>43226.7916666663</v>
      </c>
      <c r="B3020" s="12" t="n">
        <v>43226.833333333</v>
      </c>
      <c r="C3020" s="15" t="n">
        <v>882.7</v>
      </c>
      <c r="D3020" s="17" t="n">
        <v>39.4</v>
      </c>
      <c r="E3020" s="15" t="n">
        <v>854.2</v>
      </c>
      <c r="F3020" s="15" t="n">
        <v>25.7</v>
      </c>
      <c r="G3020" s="15" t="n">
        <v>362.3</v>
      </c>
      <c r="H3020" s="38" t="n">
        <v>-390.8</v>
      </c>
      <c r="I3020" s="15" t="n">
        <v>0</v>
      </c>
      <c r="J3020" s="15" t="n">
        <v>879</v>
      </c>
      <c r="K3020" s="15" t="n">
        <v>829</v>
      </c>
      <c r="L3020" s="15" t="n">
        <v>1016</v>
      </c>
      <c r="M3020" s="15" t="n">
        <v>1016</v>
      </c>
      <c r="N3020" s="15" t="n">
        <v>0</v>
      </c>
      <c r="O3020" s="15" t="n">
        <v>0</v>
      </c>
      <c r="P3020" s="28" t="n">
        <f aca="false">-K3020</f>
        <v>-829</v>
      </c>
      <c r="Q3020" s="29" t="n">
        <f aca="false">-M3020</f>
        <v>-1016</v>
      </c>
    </row>
    <row r="3021" customFormat="false" ht="15" hidden="false" customHeight="false" outlineLevel="0" collapsed="false">
      <c r="A3021" s="12" t="n">
        <v>43226.833333333</v>
      </c>
      <c r="B3021" s="12" t="n">
        <v>43226.8749999997</v>
      </c>
      <c r="C3021" s="15" t="n">
        <v>890.8</v>
      </c>
      <c r="D3021" s="17" t="n">
        <v>41.7</v>
      </c>
      <c r="E3021" s="15" t="n">
        <v>863</v>
      </c>
      <c r="F3021" s="15" t="n">
        <v>19.4</v>
      </c>
      <c r="G3021" s="15" t="n">
        <v>312.7</v>
      </c>
      <c r="H3021" s="38" t="n">
        <v>-340.5</v>
      </c>
      <c r="I3021" s="15" t="n">
        <v>0</v>
      </c>
      <c r="J3021" s="15" t="n">
        <v>879</v>
      </c>
      <c r="K3021" s="15" t="n">
        <v>829</v>
      </c>
      <c r="L3021" s="15" t="n">
        <v>1016</v>
      </c>
      <c r="M3021" s="15" t="n">
        <v>1016</v>
      </c>
      <c r="N3021" s="15" t="n">
        <v>0</v>
      </c>
      <c r="O3021" s="15" t="n">
        <v>0</v>
      </c>
      <c r="P3021" s="28" t="n">
        <f aca="false">-K3021</f>
        <v>-829</v>
      </c>
      <c r="Q3021" s="29" t="n">
        <f aca="false">-M3021</f>
        <v>-1016</v>
      </c>
    </row>
    <row r="3022" customFormat="false" ht="15" hidden="false" customHeight="false" outlineLevel="0" collapsed="false">
      <c r="A3022" s="12" t="n">
        <v>43226.8749999997</v>
      </c>
      <c r="B3022" s="12" t="n">
        <v>43226.9166666663</v>
      </c>
      <c r="C3022" s="15" t="n">
        <v>906.1</v>
      </c>
      <c r="D3022" s="17" t="n">
        <v>42.7</v>
      </c>
      <c r="E3022" s="15" t="n">
        <v>861.1</v>
      </c>
      <c r="F3022" s="15" t="n">
        <v>17.4</v>
      </c>
      <c r="G3022" s="15" t="n">
        <v>492.6</v>
      </c>
      <c r="H3022" s="38" t="n">
        <v>-537.6</v>
      </c>
      <c r="I3022" s="15" t="n">
        <v>0</v>
      </c>
      <c r="J3022" s="15" t="n">
        <v>879</v>
      </c>
      <c r="K3022" s="15" t="n">
        <v>829</v>
      </c>
      <c r="L3022" s="15" t="n">
        <v>1016</v>
      </c>
      <c r="M3022" s="15" t="n">
        <v>1016</v>
      </c>
      <c r="N3022" s="15" t="n">
        <v>0</v>
      </c>
      <c r="O3022" s="15" t="n">
        <v>0</v>
      </c>
      <c r="P3022" s="28" t="n">
        <f aca="false">-K3022</f>
        <v>-829</v>
      </c>
      <c r="Q3022" s="29" t="n">
        <f aca="false">-M3022</f>
        <v>-1016</v>
      </c>
    </row>
    <row r="3023" customFormat="false" ht="15" hidden="false" customHeight="false" outlineLevel="0" collapsed="false">
      <c r="A3023" s="12" t="n">
        <v>43226.9166666663</v>
      </c>
      <c r="B3023" s="12" t="n">
        <v>43226.958333333</v>
      </c>
      <c r="C3023" s="15" t="n">
        <v>882.5</v>
      </c>
      <c r="D3023" s="17" t="n">
        <v>40.3</v>
      </c>
      <c r="E3023" s="15" t="n">
        <v>861</v>
      </c>
      <c r="F3023" s="15" t="n">
        <v>17.1</v>
      </c>
      <c r="G3023" s="15" t="n">
        <v>354</v>
      </c>
      <c r="H3023" s="38" t="n">
        <v>-375.5</v>
      </c>
      <c r="I3023" s="15" t="n">
        <v>0</v>
      </c>
      <c r="J3023" s="15" t="n">
        <v>879</v>
      </c>
      <c r="K3023" s="15" t="n">
        <v>829</v>
      </c>
      <c r="L3023" s="15" t="n">
        <v>1016</v>
      </c>
      <c r="M3023" s="15" t="n">
        <v>1016</v>
      </c>
      <c r="N3023" s="15" t="n">
        <v>0</v>
      </c>
      <c r="O3023" s="15" t="n">
        <v>0</v>
      </c>
      <c r="P3023" s="28" t="n">
        <f aca="false">-K3023</f>
        <v>-829</v>
      </c>
      <c r="Q3023" s="29" t="n">
        <f aca="false">-M3023</f>
        <v>-1016</v>
      </c>
    </row>
    <row r="3024" customFormat="false" ht="15" hidden="false" customHeight="false" outlineLevel="0" collapsed="false">
      <c r="A3024" s="12" t="n">
        <v>43226.958333333</v>
      </c>
      <c r="B3024" s="12" t="n">
        <v>43226.9999999997</v>
      </c>
      <c r="C3024" s="15" t="n">
        <v>816.4</v>
      </c>
      <c r="D3024" s="17" t="n">
        <v>33.3</v>
      </c>
      <c r="E3024" s="15" t="n">
        <v>837.5</v>
      </c>
      <c r="F3024" s="15" t="n">
        <v>15.6</v>
      </c>
      <c r="G3024" s="15" t="n">
        <v>194.1</v>
      </c>
      <c r="H3024" s="38" t="n">
        <v>-173</v>
      </c>
      <c r="I3024" s="15" t="n">
        <v>0</v>
      </c>
      <c r="J3024" s="15" t="n">
        <v>879</v>
      </c>
      <c r="K3024" s="15" t="n">
        <v>829</v>
      </c>
      <c r="L3024" s="15" t="n">
        <v>1016</v>
      </c>
      <c r="M3024" s="15" t="n">
        <v>1016</v>
      </c>
      <c r="N3024" s="15" t="n">
        <v>0</v>
      </c>
      <c r="O3024" s="15" t="n">
        <v>0</v>
      </c>
      <c r="P3024" s="28" t="n">
        <f aca="false">-K3024</f>
        <v>-829</v>
      </c>
      <c r="Q3024" s="29" t="n">
        <f aca="false">-M3024</f>
        <v>-1016</v>
      </c>
    </row>
    <row r="3025" customFormat="false" ht="15" hidden="false" customHeight="false" outlineLevel="0" collapsed="false">
      <c r="A3025" s="12" t="n">
        <v>43226.9999999997</v>
      </c>
      <c r="B3025" s="12" t="n">
        <v>43227.0416666663</v>
      </c>
      <c r="C3025" s="15" t="n">
        <v>766.9</v>
      </c>
      <c r="D3025" s="17" t="n">
        <v>33.9</v>
      </c>
      <c r="E3025" s="15" t="n">
        <v>775.8</v>
      </c>
      <c r="F3025" s="15" t="n">
        <v>13.9</v>
      </c>
      <c r="G3025" s="15" t="n">
        <v>255.9</v>
      </c>
      <c r="H3025" s="38" t="n">
        <v>-247</v>
      </c>
      <c r="I3025" s="15" t="n">
        <v>0</v>
      </c>
      <c r="J3025" s="15" t="n">
        <v>879</v>
      </c>
      <c r="K3025" s="15" t="n">
        <v>829</v>
      </c>
      <c r="L3025" s="15" t="n">
        <v>1016</v>
      </c>
      <c r="M3025" s="15" t="n">
        <v>1016</v>
      </c>
      <c r="N3025" s="15" t="n">
        <v>0</v>
      </c>
      <c r="O3025" s="15" t="n">
        <v>0</v>
      </c>
      <c r="P3025" s="28" t="n">
        <f aca="false">-K3025</f>
        <v>-829</v>
      </c>
      <c r="Q3025" s="29" t="n">
        <f aca="false">-M3025</f>
        <v>-1016</v>
      </c>
    </row>
    <row r="3026" customFormat="false" ht="15" hidden="false" customHeight="false" outlineLevel="0" collapsed="false">
      <c r="A3026" s="12" t="n">
        <v>43227.0416666663</v>
      </c>
      <c r="B3026" s="12" t="n">
        <v>43227.083333333</v>
      </c>
      <c r="C3026" s="15" t="n">
        <v>712.8</v>
      </c>
      <c r="D3026" s="17" t="n">
        <v>28.3</v>
      </c>
      <c r="E3026" s="15" t="n">
        <v>691.4</v>
      </c>
      <c r="F3026" s="15" t="n">
        <v>30.6</v>
      </c>
      <c r="G3026" s="15" t="n">
        <v>37</v>
      </c>
      <c r="H3026" s="38" t="n">
        <v>-58.4</v>
      </c>
      <c r="I3026" s="15" t="n">
        <v>0</v>
      </c>
      <c r="J3026" s="15" t="n">
        <v>879</v>
      </c>
      <c r="K3026" s="15" t="n">
        <v>829</v>
      </c>
      <c r="L3026" s="15" t="n">
        <v>1016</v>
      </c>
      <c r="M3026" s="15" t="n">
        <v>1016</v>
      </c>
      <c r="N3026" s="15" t="n">
        <v>0</v>
      </c>
      <c r="O3026" s="15" t="n">
        <v>0</v>
      </c>
      <c r="P3026" s="28" t="n">
        <f aca="false">-K3026</f>
        <v>-829</v>
      </c>
      <c r="Q3026" s="29" t="n">
        <f aca="false">-M3026</f>
        <v>-1016</v>
      </c>
    </row>
    <row r="3027" customFormat="false" ht="15" hidden="false" customHeight="false" outlineLevel="0" collapsed="false">
      <c r="A3027" s="12" t="n">
        <v>43227.083333333</v>
      </c>
      <c r="B3027" s="12" t="n">
        <v>43227.1249999996</v>
      </c>
      <c r="C3027" s="15" t="n">
        <v>695.7</v>
      </c>
      <c r="D3027" s="17" t="n">
        <v>31.2</v>
      </c>
      <c r="E3027" s="15" t="n">
        <v>688.1</v>
      </c>
      <c r="F3027" s="15" t="n">
        <v>27.4</v>
      </c>
      <c r="G3027" s="15" t="n">
        <v>72.2</v>
      </c>
      <c r="H3027" s="38" t="n">
        <v>-79.8</v>
      </c>
      <c r="I3027" s="15" t="n">
        <v>0</v>
      </c>
      <c r="J3027" s="15" t="n">
        <v>879</v>
      </c>
      <c r="K3027" s="15" t="n">
        <v>829</v>
      </c>
      <c r="L3027" s="15" t="n">
        <v>1016</v>
      </c>
      <c r="M3027" s="15" t="n">
        <v>1016</v>
      </c>
      <c r="N3027" s="15" t="n">
        <v>0</v>
      </c>
      <c r="O3027" s="15" t="n">
        <v>0</v>
      </c>
      <c r="P3027" s="28" t="n">
        <f aca="false">-K3027</f>
        <v>-829</v>
      </c>
      <c r="Q3027" s="29" t="n">
        <f aca="false">-M3027</f>
        <v>-1016</v>
      </c>
    </row>
    <row r="3028" customFormat="false" ht="15" hidden="false" customHeight="false" outlineLevel="0" collapsed="false">
      <c r="A3028" s="12" t="n">
        <v>43227.1249999996</v>
      </c>
      <c r="B3028" s="12" t="n">
        <v>43227.1666666663</v>
      </c>
      <c r="C3028" s="15" t="n">
        <v>694.3</v>
      </c>
      <c r="D3028" s="17" t="n">
        <v>31.3</v>
      </c>
      <c r="E3028" s="15" t="n">
        <v>685.9</v>
      </c>
      <c r="F3028" s="15" t="n">
        <v>25</v>
      </c>
      <c r="G3028" s="15" t="n">
        <v>62.6</v>
      </c>
      <c r="H3028" s="38" t="n">
        <v>-71</v>
      </c>
      <c r="I3028" s="15" t="n">
        <v>0</v>
      </c>
      <c r="J3028" s="15" t="n">
        <v>879</v>
      </c>
      <c r="K3028" s="15" t="n">
        <v>829</v>
      </c>
      <c r="L3028" s="15" t="n">
        <v>1016</v>
      </c>
      <c r="M3028" s="15" t="n">
        <v>1016</v>
      </c>
      <c r="N3028" s="15" t="n">
        <v>0</v>
      </c>
      <c r="O3028" s="15" t="n">
        <v>0</v>
      </c>
      <c r="P3028" s="28" t="n">
        <f aca="false">-K3028</f>
        <v>-829</v>
      </c>
      <c r="Q3028" s="29" t="n">
        <f aca="false">-M3028</f>
        <v>-1016</v>
      </c>
    </row>
    <row r="3029" customFormat="false" ht="15" hidden="false" customHeight="false" outlineLevel="0" collapsed="false">
      <c r="A3029" s="12" t="n">
        <v>43227.1666666663</v>
      </c>
      <c r="B3029" s="12" t="n">
        <v>43227.208333333</v>
      </c>
      <c r="C3029" s="15" t="n">
        <v>700.5</v>
      </c>
      <c r="D3029" s="17" t="n">
        <v>30.4</v>
      </c>
      <c r="E3029" s="15" t="n">
        <v>682.6</v>
      </c>
      <c r="F3029" s="15" t="n">
        <v>23.6</v>
      </c>
      <c r="G3029" s="15" t="n">
        <v>66.1</v>
      </c>
      <c r="H3029" s="38" t="n">
        <v>-84</v>
      </c>
      <c r="I3029" s="15" t="n">
        <v>0</v>
      </c>
      <c r="J3029" s="15" t="n">
        <v>879</v>
      </c>
      <c r="K3029" s="15" t="n">
        <v>829</v>
      </c>
      <c r="L3029" s="15" t="n">
        <v>1016</v>
      </c>
      <c r="M3029" s="15" t="n">
        <v>1016</v>
      </c>
      <c r="N3029" s="15" t="n">
        <v>0</v>
      </c>
      <c r="O3029" s="15" t="n">
        <v>0</v>
      </c>
      <c r="P3029" s="28" t="n">
        <f aca="false">-K3029</f>
        <v>-829</v>
      </c>
      <c r="Q3029" s="29" t="n">
        <f aca="false">-M3029</f>
        <v>-1016</v>
      </c>
    </row>
    <row r="3030" customFormat="false" ht="15" hidden="false" customHeight="false" outlineLevel="0" collapsed="false">
      <c r="A3030" s="12" t="n">
        <v>43227.208333333</v>
      </c>
      <c r="B3030" s="12" t="n">
        <v>43227.2499999996</v>
      </c>
      <c r="C3030" s="15" t="n">
        <v>720.7</v>
      </c>
      <c r="D3030" s="17" t="n">
        <v>34.4</v>
      </c>
      <c r="E3030" s="15" t="n">
        <v>686.5</v>
      </c>
      <c r="F3030" s="15" t="n">
        <v>21.6</v>
      </c>
      <c r="G3030" s="15" t="n">
        <v>148.4</v>
      </c>
      <c r="H3030" s="38" t="n">
        <v>-182.6</v>
      </c>
      <c r="I3030" s="15" t="n">
        <v>0</v>
      </c>
      <c r="J3030" s="15" t="n">
        <v>879</v>
      </c>
      <c r="K3030" s="15" t="n">
        <v>829</v>
      </c>
      <c r="L3030" s="15" t="n">
        <v>1016</v>
      </c>
      <c r="M3030" s="15" t="n">
        <v>1016</v>
      </c>
      <c r="N3030" s="15" t="n">
        <v>0</v>
      </c>
      <c r="O3030" s="15" t="n">
        <v>0</v>
      </c>
      <c r="P3030" s="28" t="n">
        <f aca="false">-K3030</f>
        <v>-829</v>
      </c>
      <c r="Q3030" s="29" t="n">
        <f aca="false">-M3030</f>
        <v>-1016</v>
      </c>
    </row>
    <row r="3031" customFormat="false" ht="15" hidden="false" customHeight="false" outlineLevel="0" collapsed="false">
      <c r="A3031" s="12" t="n">
        <v>43227.2499999996</v>
      </c>
      <c r="B3031" s="12" t="n">
        <v>43227.2916666663</v>
      </c>
      <c r="C3031" s="15" t="n">
        <v>852.6</v>
      </c>
      <c r="D3031" s="17" t="n">
        <v>51.9</v>
      </c>
      <c r="E3031" s="15" t="n">
        <v>856.6</v>
      </c>
      <c r="F3031" s="15" t="n">
        <v>18.5</v>
      </c>
      <c r="G3031" s="15" t="n">
        <v>333.9</v>
      </c>
      <c r="H3031" s="38" t="n">
        <v>-329.9</v>
      </c>
      <c r="I3031" s="15" t="n">
        <v>0</v>
      </c>
      <c r="J3031" s="15" t="n">
        <v>879</v>
      </c>
      <c r="K3031" s="15" t="n">
        <v>829</v>
      </c>
      <c r="L3031" s="15" t="n">
        <v>1016</v>
      </c>
      <c r="M3031" s="15" t="n">
        <v>1016</v>
      </c>
      <c r="N3031" s="15" t="n">
        <v>0</v>
      </c>
      <c r="O3031" s="15" t="n">
        <v>0</v>
      </c>
      <c r="P3031" s="28" t="n">
        <f aca="false">-K3031</f>
        <v>-829</v>
      </c>
      <c r="Q3031" s="29" t="n">
        <f aca="false">-M3031</f>
        <v>-1016</v>
      </c>
    </row>
    <row r="3032" customFormat="false" ht="15" hidden="false" customHeight="false" outlineLevel="0" collapsed="false">
      <c r="A3032" s="12" t="n">
        <v>43227.2916666663</v>
      </c>
      <c r="B3032" s="12" t="n">
        <v>43227.333333333</v>
      </c>
      <c r="C3032" s="15" t="n">
        <v>996.9</v>
      </c>
      <c r="D3032" s="17" t="n">
        <v>53</v>
      </c>
      <c r="E3032" s="15" t="n">
        <v>888.4</v>
      </c>
      <c r="F3032" s="15" t="n">
        <v>14.2</v>
      </c>
      <c r="G3032" s="15" t="n">
        <v>820.8</v>
      </c>
      <c r="H3032" s="38" t="n">
        <v>-929.3</v>
      </c>
      <c r="I3032" s="15" t="n">
        <v>0</v>
      </c>
      <c r="J3032" s="15" t="n">
        <v>879</v>
      </c>
      <c r="K3032" s="15" t="n">
        <v>829</v>
      </c>
      <c r="L3032" s="15" t="n">
        <v>1016</v>
      </c>
      <c r="M3032" s="15" t="n">
        <v>1016</v>
      </c>
      <c r="N3032" s="15" t="n">
        <v>0</v>
      </c>
      <c r="O3032" s="15" t="n">
        <v>0</v>
      </c>
      <c r="P3032" s="28" t="n">
        <f aca="false">-K3032</f>
        <v>-829</v>
      </c>
      <c r="Q3032" s="29" t="n">
        <f aca="false">-M3032</f>
        <v>-1016</v>
      </c>
    </row>
    <row r="3033" customFormat="false" ht="15" hidden="false" customHeight="false" outlineLevel="0" collapsed="false">
      <c r="A3033" s="12" t="n">
        <v>43227.333333333</v>
      </c>
      <c r="B3033" s="12" t="n">
        <v>43227.3749999996</v>
      </c>
      <c r="C3033" s="15" t="n">
        <v>1085.5</v>
      </c>
      <c r="D3033" s="17" t="n">
        <v>50</v>
      </c>
      <c r="E3033" s="15" t="n">
        <v>885.3</v>
      </c>
      <c r="F3033" s="15" t="n">
        <v>11.2</v>
      </c>
      <c r="G3033" s="15" t="n">
        <v>519.6</v>
      </c>
      <c r="H3033" s="38" t="n">
        <v>-719.8</v>
      </c>
      <c r="I3033" s="15" t="n">
        <v>0</v>
      </c>
      <c r="J3033" s="15" t="n">
        <v>879</v>
      </c>
      <c r="K3033" s="15" t="n">
        <v>829</v>
      </c>
      <c r="L3033" s="15" t="n">
        <v>1016</v>
      </c>
      <c r="M3033" s="15" t="n">
        <v>1016</v>
      </c>
      <c r="N3033" s="15" t="n">
        <v>0</v>
      </c>
      <c r="O3033" s="15" t="n">
        <v>0</v>
      </c>
      <c r="P3033" s="28" t="n">
        <f aca="false">-K3033</f>
        <v>-829</v>
      </c>
      <c r="Q3033" s="29" t="n">
        <f aca="false">-M3033</f>
        <v>-1016</v>
      </c>
    </row>
    <row r="3034" customFormat="false" ht="15" hidden="false" customHeight="false" outlineLevel="0" collapsed="false">
      <c r="A3034" s="12" t="n">
        <v>43227.3749999996</v>
      </c>
      <c r="B3034" s="12" t="n">
        <v>43227.4166666663</v>
      </c>
      <c r="C3034" s="15" t="n">
        <v>1112.6</v>
      </c>
      <c r="D3034" s="17" t="n">
        <v>46.4</v>
      </c>
      <c r="E3034" s="15" t="n">
        <v>883.8</v>
      </c>
      <c r="F3034" s="15" t="n">
        <v>10.2</v>
      </c>
      <c r="G3034" s="15" t="n">
        <v>599.8</v>
      </c>
      <c r="H3034" s="38" t="n">
        <v>-828.6</v>
      </c>
      <c r="I3034" s="15" t="n">
        <v>0</v>
      </c>
      <c r="J3034" s="15" t="n">
        <v>879</v>
      </c>
      <c r="K3034" s="15" t="n">
        <v>829</v>
      </c>
      <c r="L3034" s="15" t="n">
        <v>1016</v>
      </c>
      <c r="M3034" s="15" t="n">
        <v>1016</v>
      </c>
      <c r="N3034" s="15" t="n">
        <v>0</v>
      </c>
      <c r="O3034" s="15" t="n">
        <v>0</v>
      </c>
      <c r="P3034" s="28" t="n">
        <f aca="false">-K3034</f>
        <v>-829</v>
      </c>
      <c r="Q3034" s="29" t="n">
        <f aca="false">-M3034</f>
        <v>-1016</v>
      </c>
    </row>
    <row r="3035" customFormat="false" ht="15" hidden="false" customHeight="false" outlineLevel="0" collapsed="false">
      <c r="A3035" s="12" t="n">
        <v>43227.4166666663</v>
      </c>
      <c r="B3035" s="12" t="n">
        <v>43227.458333333</v>
      </c>
      <c r="C3035" s="15" t="n">
        <v>1113.9</v>
      </c>
      <c r="D3035" s="17" t="n">
        <v>58</v>
      </c>
      <c r="E3035" s="15" t="n">
        <v>884.9</v>
      </c>
      <c r="F3035" s="15" t="n">
        <v>12.2</v>
      </c>
      <c r="G3035" s="15" t="n">
        <v>619.6</v>
      </c>
      <c r="H3035" s="38" t="n">
        <v>-848.6</v>
      </c>
      <c r="I3035" s="15" t="n">
        <v>0</v>
      </c>
      <c r="J3035" s="15" t="n">
        <v>879</v>
      </c>
      <c r="K3035" s="15" t="n">
        <v>829</v>
      </c>
      <c r="L3035" s="15" t="n">
        <v>1016</v>
      </c>
      <c r="M3035" s="15" t="n">
        <v>1016</v>
      </c>
      <c r="N3035" s="15" t="n">
        <v>0</v>
      </c>
      <c r="O3035" s="15" t="n">
        <v>0</v>
      </c>
      <c r="P3035" s="28" t="n">
        <f aca="false">-K3035</f>
        <v>-829</v>
      </c>
      <c r="Q3035" s="29" t="n">
        <f aca="false">-M3035</f>
        <v>-1016</v>
      </c>
    </row>
    <row r="3036" customFormat="false" ht="15" hidden="false" customHeight="false" outlineLevel="0" collapsed="false">
      <c r="A3036" s="12" t="n">
        <v>43227.458333333</v>
      </c>
      <c r="B3036" s="12" t="n">
        <v>43227.4999999996</v>
      </c>
      <c r="C3036" s="15" t="n">
        <v>1099.2</v>
      </c>
      <c r="D3036" s="17" t="n">
        <v>57</v>
      </c>
      <c r="E3036" s="15" t="n">
        <v>886.1</v>
      </c>
      <c r="F3036" s="15" t="n">
        <v>17.7</v>
      </c>
      <c r="G3036" s="15" t="n">
        <v>728.3</v>
      </c>
      <c r="H3036" s="38" t="n">
        <v>-941.4</v>
      </c>
      <c r="I3036" s="15" t="n">
        <v>0</v>
      </c>
      <c r="J3036" s="15" t="n">
        <v>879</v>
      </c>
      <c r="K3036" s="15" t="n">
        <v>829</v>
      </c>
      <c r="L3036" s="15" t="n">
        <v>1016</v>
      </c>
      <c r="M3036" s="15" t="n">
        <v>1016</v>
      </c>
      <c r="N3036" s="15" t="n">
        <v>0</v>
      </c>
      <c r="O3036" s="15" t="n">
        <v>0</v>
      </c>
      <c r="P3036" s="28" t="n">
        <f aca="false">-K3036</f>
        <v>-829</v>
      </c>
      <c r="Q3036" s="29" t="n">
        <f aca="false">-M3036</f>
        <v>-1016</v>
      </c>
    </row>
    <row r="3037" customFormat="false" ht="15" hidden="false" customHeight="false" outlineLevel="0" collapsed="false">
      <c r="A3037" s="12" t="n">
        <v>43227.4999999996</v>
      </c>
      <c r="B3037" s="12" t="n">
        <v>43227.5416666663</v>
      </c>
      <c r="C3037" s="15" t="n">
        <v>1085.4</v>
      </c>
      <c r="D3037" s="17" t="n">
        <v>60</v>
      </c>
      <c r="E3037" s="15" t="n">
        <v>866.7</v>
      </c>
      <c r="F3037" s="15" t="n">
        <v>23.4</v>
      </c>
      <c r="G3037" s="15" t="n">
        <v>749.9</v>
      </c>
      <c r="H3037" s="38" t="n">
        <v>-968.6</v>
      </c>
      <c r="I3037" s="15" t="n">
        <v>0</v>
      </c>
      <c r="J3037" s="15" t="n">
        <v>800</v>
      </c>
      <c r="K3037" s="15" t="n">
        <v>750</v>
      </c>
      <c r="L3037" s="15" t="n">
        <v>1016</v>
      </c>
      <c r="M3037" s="15" t="n">
        <v>1016</v>
      </c>
      <c r="N3037" s="15" t="n">
        <v>0</v>
      </c>
      <c r="O3037" s="15" t="n">
        <v>0</v>
      </c>
      <c r="P3037" s="28" t="n">
        <f aca="false">-K3037</f>
        <v>-750</v>
      </c>
      <c r="Q3037" s="29" t="n">
        <f aca="false">-M3037</f>
        <v>-1016</v>
      </c>
    </row>
    <row r="3038" customFormat="false" ht="15" hidden="false" customHeight="false" outlineLevel="0" collapsed="false">
      <c r="A3038" s="12" t="n">
        <v>43227.5416666663</v>
      </c>
      <c r="B3038" s="12" t="n">
        <v>43227.583333333</v>
      </c>
      <c r="C3038" s="15" t="n">
        <v>1086.3</v>
      </c>
      <c r="D3038" s="17" t="n">
        <v>52</v>
      </c>
      <c r="E3038" s="15" t="n">
        <v>868.1</v>
      </c>
      <c r="F3038" s="15" t="n">
        <v>27</v>
      </c>
      <c r="G3038" s="15" t="n">
        <v>750</v>
      </c>
      <c r="H3038" s="38" t="n">
        <v>-968.2</v>
      </c>
      <c r="I3038" s="15" t="n">
        <v>0</v>
      </c>
      <c r="J3038" s="15" t="n">
        <v>800</v>
      </c>
      <c r="K3038" s="15" t="n">
        <v>750</v>
      </c>
      <c r="L3038" s="15" t="n">
        <v>1016</v>
      </c>
      <c r="M3038" s="15" t="n">
        <v>1016</v>
      </c>
      <c r="N3038" s="15" t="n">
        <v>0</v>
      </c>
      <c r="O3038" s="15" t="n">
        <v>0</v>
      </c>
      <c r="P3038" s="28" t="n">
        <f aca="false">-K3038</f>
        <v>-750</v>
      </c>
      <c r="Q3038" s="29" t="n">
        <f aca="false">-M3038</f>
        <v>-1016</v>
      </c>
    </row>
    <row r="3039" customFormat="false" ht="15" hidden="false" customHeight="false" outlineLevel="0" collapsed="false">
      <c r="A3039" s="12" t="n">
        <v>43227.583333333</v>
      </c>
      <c r="B3039" s="12" t="n">
        <v>43227.6249999996</v>
      </c>
      <c r="C3039" s="15" t="n">
        <v>1069.3</v>
      </c>
      <c r="D3039" s="17" t="n">
        <v>51.5</v>
      </c>
      <c r="E3039" s="15" t="n">
        <v>841</v>
      </c>
      <c r="F3039" s="15" t="n">
        <v>32.1</v>
      </c>
      <c r="G3039" s="15" t="n">
        <v>750</v>
      </c>
      <c r="H3039" s="38" t="n">
        <v>-978.3</v>
      </c>
      <c r="I3039" s="15" t="n">
        <v>0</v>
      </c>
      <c r="J3039" s="15" t="n">
        <v>800</v>
      </c>
      <c r="K3039" s="15" t="n">
        <v>750</v>
      </c>
      <c r="L3039" s="15" t="n">
        <v>1016</v>
      </c>
      <c r="M3039" s="15" t="n">
        <v>1016</v>
      </c>
      <c r="N3039" s="15" t="n">
        <v>0</v>
      </c>
      <c r="O3039" s="15" t="n">
        <v>0</v>
      </c>
      <c r="P3039" s="28" t="n">
        <f aca="false">-K3039</f>
        <v>-750</v>
      </c>
      <c r="Q3039" s="29" t="n">
        <f aca="false">-M3039</f>
        <v>-1016</v>
      </c>
    </row>
    <row r="3040" customFormat="false" ht="15" hidden="false" customHeight="false" outlineLevel="0" collapsed="false">
      <c r="A3040" s="12" t="n">
        <v>43227.6249999996</v>
      </c>
      <c r="B3040" s="12" t="n">
        <v>43227.6666666663</v>
      </c>
      <c r="C3040" s="15" t="n">
        <v>1060.5</v>
      </c>
      <c r="D3040" s="17" t="n">
        <v>58</v>
      </c>
      <c r="E3040" s="15" t="n">
        <v>827.7</v>
      </c>
      <c r="F3040" s="15" t="n">
        <v>35.8</v>
      </c>
      <c r="G3040" s="15" t="n">
        <v>750</v>
      </c>
      <c r="H3040" s="38" t="n">
        <v>-982.8</v>
      </c>
      <c r="I3040" s="15" t="n">
        <v>0</v>
      </c>
      <c r="J3040" s="15" t="n">
        <v>800</v>
      </c>
      <c r="K3040" s="15" t="n">
        <v>750</v>
      </c>
      <c r="L3040" s="15" t="n">
        <v>1016</v>
      </c>
      <c r="M3040" s="15" t="n">
        <v>1016</v>
      </c>
      <c r="N3040" s="15" t="n">
        <v>0</v>
      </c>
      <c r="O3040" s="15" t="n">
        <v>0</v>
      </c>
      <c r="P3040" s="28" t="n">
        <f aca="false">-K3040</f>
        <v>-750</v>
      </c>
      <c r="Q3040" s="29" t="n">
        <f aca="false">-M3040</f>
        <v>-1016</v>
      </c>
    </row>
    <row r="3041" customFormat="false" ht="15" hidden="false" customHeight="false" outlineLevel="0" collapsed="false">
      <c r="A3041" s="12" t="n">
        <v>43227.6666666663</v>
      </c>
      <c r="B3041" s="12" t="n">
        <v>43227.7083333329</v>
      </c>
      <c r="C3041" s="15" t="n">
        <v>1025.1</v>
      </c>
      <c r="D3041" s="17" t="n">
        <v>55.3</v>
      </c>
      <c r="E3041" s="15" t="n">
        <v>821</v>
      </c>
      <c r="F3041" s="15" t="n">
        <v>38.8</v>
      </c>
      <c r="G3041" s="15" t="n">
        <v>750</v>
      </c>
      <c r="H3041" s="38" t="n">
        <v>-954.1</v>
      </c>
      <c r="I3041" s="15" t="n">
        <v>0</v>
      </c>
      <c r="J3041" s="15" t="n">
        <v>800</v>
      </c>
      <c r="K3041" s="15" t="n">
        <v>750</v>
      </c>
      <c r="L3041" s="15" t="n">
        <v>1016</v>
      </c>
      <c r="M3041" s="15" t="n">
        <v>1016</v>
      </c>
      <c r="N3041" s="15" t="n">
        <v>0</v>
      </c>
      <c r="O3041" s="15" t="n">
        <v>0</v>
      </c>
      <c r="P3041" s="28" t="n">
        <f aca="false">-K3041</f>
        <v>-750</v>
      </c>
      <c r="Q3041" s="29" t="n">
        <f aca="false">-M3041</f>
        <v>-1016</v>
      </c>
    </row>
    <row r="3042" customFormat="false" ht="15" hidden="false" customHeight="false" outlineLevel="0" collapsed="false">
      <c r="A3042" s="12" t="n">
        <v>43227.7083333329</v>
      </c>
      <c r="B3042" s="12" t="n">
        <v>43227.7499999996</v>
      </c>
      <c r="C3042" s="15" t="n">
        <v>997.5</v>
      </c>
      <c r="D3042" s="17" t="n">
        <v>51.8</v>
      </c>
      <c r="E3042" s="15" t="n">
        <v>731.5</v>
      </c>
      <c r="F3042" s="15" t="n">
        <v>43.1</v>
      </c>
      <c r="G3042" s="15" t="n">
        <v>750</v>
      </c>
      <c r="H3042" s="38" t="n">
        <v>-1016</v>
      </c>
      <c r="I3042" s="15" t="n">
        <v>0</v>
      </c>
      <c r="J3042" s="15" t="n">
        <v>800</v>
      </c>
      <c r="K3042" s="15" t="n">
        <v>750</v>
      </c>
      <c r="L3042" s="15" t="n">
        <v>1016</v>
      </c>
      <c r="M3042" s="15" t="n">
        <v>1016</v>
      </c>
      <c r="N3042" s="15" t="n">
        <v>0</v>
      </c>
      <c r="O3042" s="15" t="n">
        <v>0</v>
      </c>
      <c r="P3042" s="28" t="n">
        <f aca="false">-K3042</f>
        <v>-750</v>
      </c>
      <c r="Q3042" s="29" t="n">
        <f aca="false">-M3042</f>
        <v>-1016</v>
      </c>
    </row>
    <row r="3043" customFormat="false" ht="15" hidden="false" customHeight="false" outlineLevel="0" collapsed="false">
      <c r="A3043" s="12" t="n">
        <v>43227.7499999996</v>
      </c>
      <c r="B3043" s="12" t="n">
        <v>43227.7916666663</v>
      </c>
      <c r="C3043" s="15" t="n">
        <v>980.8</v>
      </c>
      <c r="D3043" s="17" t="n">
        <v>48.2</v>
      </c>
      <c r="E3043" s="15" t="n">
        <v>856.2</v>
      </c>
      <c r="F3043" s="15" t="n">
        <v>45.1</v>
      </c>
      <c r="G3043" s="15" t="n">
        <v>749.6</v>
      </c>
      <c r="H3043" s="38" t="n">
        <v>-874.2</v>
      </c>
      <c r="I3043" s="15" t="n">
        <v>0</v>
      </c>
      <c r="J3043" s="15" t="n">
        <v>800</v>
      </c>
      <c r="K3043" s="15" t="n">
        <v>750</v>
      </c>
      <c r="L3043" s="15" t="n">
        <v>1016</v>
      </c>
      <c r="M3043" s="15" t="n">
        <v>1016</v>
      </c>
      <c r="N3043" s="15" t="n">
        <v>0</v>
      </c>
      <c r="O3043" s="15" t="n">
        <v>0</v>
      </c>
      <c r="P3043" s="28" t="n">
        <f aca="false">-K3043</f>
        <v>-750</v>
      </c>
      <c r="Q3043" s="29" t="n">
        <f aca="false">-M3043</f>
        <v>-1016</v>
      </c>
    </row>
    <row r="3044" customFormat="false" ht="15" hidden="false" customHeight="false" outlineLevel="0" collapsed="false">
      <c r="A3044" s="12" t="n">
        <v>43227.7916666663</v>
      </c>
      <c r="B3044" s="12" t="n">
        <v>43227.8333333329</v>
      </c>
      <c r="C3044" s="15" t="n">
        <v>977.8</v>
      </c>
      <c r="D3044" s="17" t="n">
        <v>54.1</v>
      </c>
      <c r="E3044" s="15" t="n">
        <v>880.5</v>
      </c>
      <c r="F3044" s="15" t="n">
        <v>46.2</v>
      </c>
      <c r="G3044" s="15" t="n">
        <v>828.3</v>
      </c>
      <c r="H3044" s="38" t="n">
        <v>-925.6</v>
      </c>
      <c r="I3044" s="15" t="n">
        <v>0</v>
      </c>
      <c r="J3044" s="15" t="n">
        <v>879</v>
      </c>
      <c r="K3044" s="15" t="n">
        <v>829</v>
      </c>
      <c r="L3044" s="15" t="n">
        <v>1016</v>
      </c>
      <c r="M3044" s="15" t="n">
        <v>1016</v>
      </c>
      <c r="N3044" s="15" t="n">
        <v>0</v>
      </c>
      <c r="O3044" s="15" t="n">
        <v>0</v>
      </c>
      <c r="P3044" s="28" t="n">
        <f aca="false">-K3044</f>
        <v>-829</v>
      </c>
      <c r="Q3044" s="29" t="n">
        <f aca="false">-M3044</f>
        <v>-1016</v>
      </c>
    </row>
    <row r="3045" customFormat="false" ht="15" hidden="false" customHeight="false" outlineLevel="0" collapsed="false">
      <c r="A3045" s="12" t="n">
        <v>43227.8333333329</v>
      </c>
      <c r="B3045" s="12" t="n">
        <v>43227.8749999996</v>
      </c>
      <c r="C3045" s="15" t="n">
        <v>977.2</v>
      </c>
      <c r="D3045" s="17" t="n">
        <v>52.8</v>
      </c>
      <c r="E3045" s="15" t="n">
        <v>885.9</v>
      </c>
      <c r="F3045" s="15" t="n">
        <v>46.4</v>
      </c>
      <c r="G3045" s="15" t="n">
        <v>815</v>
      </c>
      <c r="H3045" s="38" t="n">
        <v>-906.3</v>
      </c>
      <c r="I3045" s="15" t="n">
        <v>0</v>
      </c>
      <c r="J3045" s="15" t="n">
        <v>879</v>
      </c>
      <c r="K3045" s="15" t="n">
        <v>829</v>
      </c>
      <c r="L3045" s="15" t="n">
        <v>1016</v>
      </c>
      <c r="M3045" s="15" t="n">
        <v>1016</v>
      </c>
      <c r="N3045" s="15" t="n">
        <v>0</v>
      </c>
      <c r="O3045" s="15" t="n">
        <v>0</v>
      </c>
      <c r="P3045" s="28" t="n">
        <f aca="false">-K3045</f>
        <v>-829</v>
      </c>
      <c r="Q3045" s="29" t="n">
        <f aca="false">-M3045</f>
        <v>-1016</v>
      </c>
    </row>
    <row r="3046" customFormat="false" ht="15" hidden="false" customHeight="false" outlineLevel="0" collapsed="false">
      <c r="A3046" s="12" t="n">
        <v>43227.8749999996</v>
      </c>
      <c r="B3046" s="12" t="n">
        <v>43227.9166666663</v>
      </c>
      <c r="C3046" s="15" t="n">
        <v>990.9</v>
      </c>
      <c r="D3046" s="17" t="n">
        <v>54.4</v>
      </c>
      <c r="E3046" s="15" t="n">
        <v>887.5</v>
      </c>
      <c r="F3046" s="15" t="n">
        <v>48</v>
      </c>
      <c r="G3046" s="15" t="n">
        <v>756.8</v>
      </c>
      <c r="H3046" s="38" t="n">
        <v>-860.2</v>
      </c>
      <c r="I3046" s="15" t="n">
        <v>0</v>
      </c>
      <c r="J3046" s="15" t="n">
        <v>879</v>
      </c>
      <c r="K3046" s="15" t="n">
        <v>829</v>
      </c>
      <c r="L3046" s="15" t="n">
        <v>1016</v>
      </c>
      <c r="M3046" s="15" t="n">
        <v>1016</v>
      </c>
      <c r="N3046" s="15" t="n">
        <v>0</v>
      </c>
      <c r="O3046" s="15" t="n">
        <v>0</v>
      </c>
      <c r="P3046" s="28" t="n">
        <f aca="false">-K3046</f>
        <v>-829</v>
      </c>
      <c r="Q3046" s="29" t="n">
        <f aca="false">-M3046</f>
        <v>-1016</v>
      </c>
    </row>
    <row r="3047" customFormat="false" ht="15" hidden="false" customHeight="false" outlineLevel="0" collapsed="false">
      <c r="A3047" s="12" t="n">
        <v>43227.9166666663</v>
      </c>
      <c r="B3047" s="12" t="n">
        <v>43227.9583333329</v>
      </c>
      <c r="C3047" s="15" t="n">
        <v>949.5</v>
      </c>
      <c r="D3047" s="17" t="n">
        <v>47.4</v>
      </c>
      <c r="E3047" s="15" t="n">
        <v>890.5</v>
      </c>
      <c r="F3047" s="15" t="n">
        <v>48.9</v>
      </c>
      <c r="G3047" s="15" t="n">
        <v>709.7</v>
      </c>
      <c r="H3047" s="38" t="n">
        <v>-768.7</v>
      </c>
      <c r="I3047" s="15" t="n">
        <v>0</v>
      </c>
      <c r="J3047" s="15" t="n">
        <v>879</v>
      </c>
      <c r="K3047" s="15" t="n">
        <v>829</v>
      </c>
      <c r="L3047" s="15" t="n">
        <v>1016</v>
      </c>
      <c r="M3047" s="15" t="n">
        <v>1016</v>
      </c>
      <c r="N3047" s="15" t="n">
        <v>0</v>
      </c>
      <c r="O3047" s="15" t="n">
        <v>0</v>
      </c>
      <c r="P3047" s="28" t="n">
        <f aca="false">-K3047</f>
        <v>-829</v>
      </c>
      <c r="Q3047" s="29" t="n">
        <f aca="false">-M3047</f>
        <v>-1016</v>
      </c>
    </row>
    <row r="3048" customFormat="false" ht="15" hidden="false" customHeight="false" outlineLevel="0" collapsed="false">
      <c r="A3048" s="12" t="n">
        <v>43227.9583333329</v>
      </c>
      <c r="B3048" s="12" t="n">
        <v>43227.9999999996</v>
      </c>
      <c r="C3048" s="15" t="n">
        <v>854</v>
      </c>
      <c r="D3048" s="17" t="n">
        <v>39.5</v>
      </c>
      <c r="E3048" s="15" t="n">
        <v>703.9</v>
      </c>
      <c r="F3048" s="15" t="n">
        <v>47.2</v>
      </c>
      <c r="G3048" s="15" t="n">
        <v>279.8</v>
      </c>
      <c r="H3048" s="38" t="n">
        <v>-429.9</v>
      </c>
      <c r="I3048" s="15" t="n">
        <v>0</v>
      </c>
      <c r="J3048" s="15" t="n">
        <v>879</v>
      </c>
      <c r="K3048" s="15" t="n">
        <v>829</v>
      </c>
      <c r="L3048" s="15" t="n">
        <v>1016</v>
      </c>
      <c r="M3048" s="15" t="n">
        <v>1016</v>
      </c>
      <c r="N3048" s="15" t="n">
        <v>0</v>
      </c>
      <c r="O3048" s="15" t="n">
        <v>0</v>
      </c>
      <c r="P3048" s="28" t="n">
        <f aca="false">-K3048</f>
        <v>-829</v>
      </c>
      <c r="Q3048" s="29" t="n">
        <f aca="false">-M3048</f>
        <v>-1016</v>
      </c>
    </row>
    <row r="3049" customFormat="false" ht="15" hidden="false" customHeight="false" outlineLevel="0" collapsed="false">
      <c r="A3049" s="12" t="n">
        <v>43227.9999999996</v>
      </c>
      <c r="B3049" s="12" t="n">
        <v>43228.0416666663</v>
      </c>
      <c r="C3049" s="15" t="n">
        <v>798.7</v>
      </c>
      <c r="D3049" s="17" t="n">
        <v>47.6</v>
      </c>
      <c r="E3049" s="15" t="n">
        <v>703.5</v>
      </c>
      <c r="F3049" s="15" t="n">
        <v>42.7</v>
      </c>
      <c r="G3049" s="15" t="n">
        <v>508.6</v>
      </c>
      <c r="H3049" s="38" t="n">
        <v>-603.8</v>
      </c>
      <c r="I3049" s="15" t="n">
        <v>0</v>
      </c>
      <c r="J3049" s="15" t="n">
        <v>879</v>
      </c>
      <c r="K3049" s="15" t="n">
        <v>829</v>
      </c>
      <c r="L3049" s="15" t="n">
        <v>1016</v>
      </c>
      <c r="M3049" s="15" t="n">
        <v>1016</v>
      </c>
      <c r="N3049" s="15" t="n">
        <v>0</v>
      </c>
      <c r="O3049" s="15" t="n">
        <v>0</v>
      </c>
      <c r="P3049" s="28" t="n">
        <f aca="false">-K3049</f>
        <v>-829</v>
      </c>
      <c r="Q3049" s="29" t="n">
        <f aca="false">-M3049</f>
        <v>-1016</v>
      </c>
    </row>
    <row r="3050" customFormat="false" ht="15" hidden="false" customHeight="false" outlineLevel="0" collapsed="false">
      <c r="A3050" s="12" t="n">
        <v>43228.0416666663</v>
      </c>
      <c r="B3050" s="12" t="n">
        <v>43228.0833333329</v>
      </c>
      <c r="C3050" s="15" t="n">
        <v>734.8</v>
      </c>
      <c r="D3050" s="17" t="n">
        <v>35</v>
      </c>
      <c r="E3050" s="15" t="n">
        <v>696.9</v>
      </c>
      <c r="F3050" s="15" t="n">
        <v>38.1</v>
      </c>
      <c r="G3050" s="15" t="n">
        <v>504.8</v>
      </c>
      <c r="H3050" s="38" t="n">
        <v>-542.7</v>
      </c>
      <c r="I3050" s="15" t="n">
        <v>0</v>
      </c>
      <c r="J3050" s="15" t="n">
        <v>879</v>
      </c>
      <c r="K3050" s="15" t="n">
        <v>829</v>
      </c>
      <c r="L3050" s="15" t="n">
        <v>1016</v>
      </c>
      <c r="M3050" s="15" t="n">
        <v>1016</v>
      </c>
      <c r="N3050" s="15" t="n">
        <v>0</v>
      </c>
      <c r="O3050" s="15" t="n">
        <v>0</v>
      </c>
      <c r="P3050" s="28" t="n">
        <f aca="false">-K3050</f>
        <v>-829</v>
      </c>
      <c r="Q3050" s="29" t="n">
        <f aca="false">-M3050</f>
        <v>-1016</v>
      </c>
    </row>
    <row r="3051" customFormat="false" ht="15" hidden="false" customHeight="false" outlineLevel="0" collapsed="false">
      <c r="A3051" s="12" t="n">
        <v>43228.0833333329</v>
      </c>
      <c r="B3051" s="12" t="n">
        <v>43228.1249999996</v>
      </c>
      <c r="C3051" s="15" t="n">
        <v>716</v>
      </c>
      <c r="D3051" s="17" t="n">
        <v>40.8</v>
      </c>
      <c r="E3051" s="15" t="n">
        <v>688.8</v>
      </c>
      <c r="F3051" s="15" t="n">
        <v>30.2</v>
      </c>
      <c r="G3051" s="15" t="n">
        <v>829</v>
      </c>
      <c r="H3051" s="38" t="n">
        <v>-856.2</v>
      </c>
      <c r="I3051" s="15" t="n">
        <v>0</v>
      </c>
      <c r="J3051" s="15" t="n">
        <v>879</v>
      </c>
      <c r="K3051" s="15" t="n">
        <v>829</v>
      </c>
      <c r="L3051" s="15" t="n">
        <v>1016</v>
      </c>
      <c r="M3051" s="15" t="n">
        <v>1016</v>
      </c>
      <c r="N3051" s="15" t="n">
        <v>0</v>
      </c>
      <c r="O3051" s="15" t="n">
        <v>0</v>
      </c>
      <c r="P3051" s="28" t="n">
        <f aca="false">-K3051</f>
        <v>-829</v>
      </c>
      <c r="Q3051" s="29" t="n">
        <f aca="false">-M3051</f>
        <v>-1016</v>
      </c>
    </row>
    <row r="3052" customFormat="false" ht="15" hidden="false" customHeight="false" outlineLevel="0" collapsed="false">
      <c r="A3052" s="12" t="n">
        <v>43228.1249999996</v>
      </c>
      <c r="B3052" s="12" t="n">
        <v>43228.1666666663</v>
      </c>
      <c r="C3052" s="15" t="n">
        <v>697.2</v>
      </c>
      <c r="D3052" s="17" t="n">
        <v>32.9</v>
      </c>
      <c r="E3052" s="15" t="n">
        <v>666.9</v>
      </c>
      <c r="F3052" s="15" t="n">
        <v>25.3</v>
      </c>
      <c r="G3052" s="15" t="n">
        <v>829</v>
      </c>
      <c r="H3052" s="38" t="n">
        <v>-859.3</v>
      </c>
      <c r="I3052" s="15" t="n">
        <v>0</v>
      </c>
      <c r="J3052" s="15" t="n">
        <v>879</v>
      </c>
      <c r="K3052" s="15" t="n">
        <v>829</v>
      </c>
      <c r="L3052" s="15" t="n">
        <v>1016</v>
      </c>
      <c r="M3052" s="15" t="n">
        <v>1016</v>
      </c>
      <c r="N3052" s="15" t="n">
        <v>0</v>
      </c>
      <c r="O3052" s="15" t="n">
        <v>0</v>
      </c>
      <c r="P3052" s="28" t="n">
        <f aca="false">-K3052</f>
        <v>-829</v>
      </c>
      <c r="Q3052" s="29" t="n">
        <f aca="false">-M3052</f>
        <v>-1016</v>
      </c>
    </row>
    <row r="3053" customFormat="false" ht="15" hidden="false" customHeight="false" outlineLevel="0" collapsed="false">
      <c r="A3053" s="12" t="n">
        <v>43228.1666666663</v>
      </c>
      <c r="B3053" s="12" t="n">
        <v>43228.2083333329</v>
      </c>
      <c r="C3053" s="15" t="n">
        <v>691.1</v>
      </c>
      <c r="D3053" s="17" t="n">
        <v>32.7</v>
      </c>
      <c r="E3053" s="15" t="n">
        <v>658.2</v>
      </c>
      <c r="F3053" s="15" t="n">
        <v>24.6</v>
      </c>
      <c r="G3053" s="15" t="n">
        <v>829</v>
      </c>
      <c r="H3053" s="38" t="n">
        <v>-861.9</v>
      </c>
      <c r="I3053" s="15" t="n">
        <v>0</v>
      </c>
      <c r="J3053" s="15" t="n">
        <v>879</v>
      </c>
      <c r="K3053" s="15" t="n">
        <v>829</v>
      </c>
      <c r="L3053" s="15" t="n">
        <v>1016</v>
      </c>
      <c r="M3053" s="15" t="n">
        <v>1016</v>
      </c>
      <c r="N3053" s="15" t="n">
        <v>0</v>
      </c>
      <c r="O3053" s="15" t="n">
        <v>0</v>
      </c>
      <c r="P3053" s="28" t="n">
        <f aca="false">-K3053</f>
        <v>-829</v>
      </c>
      <c r="Q3053" s="29" t="n">
        <f aca="false">-M3053</f>
        <v>-1016</v>
      </c>
    </row>
    <row r="3054" customFormat="false" ht="15" hidden="false" customHeight="false" outlineLevel="0" collapsed="false">
      <c r="A3054" s="12" t="n">
        <v>43228.2083333329</v>
      </c>
      <c r="B3054" s="12" t="n">
        <v>43228.2499999996</v>
      </c>
      <c r="C3054" s="15" t="n">
        <v>708.8</v>
      </c>
      <c r="D3054" s="17" t="n">
        <v>34.8</v>
      </c>
      <c r="E3054" s="15" t="n">
        <v>684.5</v>
      </c>
      <c r="F3054" s="15" t="n">
        <v>23.9</v>
      </c>
      <c r="G3054" s="15" t="n">
        <v>535.7</v>
      </c>
      <c r="H3054" s="38" t="n">
        <v>-560</v>
      </c>
      <c r="I3054" s="15" t="n">
        <v>0</v>
      </c>
      <c r="J3054" s="15" t="n">
        <v>879</v>
      </c>
      <c r="K3054" s="15" t="n">
        <v>829</v>
      </c>
      <c r="L3054" s="15" t="n">
        <v>1016</v>
      </c>
      <c r="M3054" s="15" t="n">
        <v>1016</v>
      </c>
      <c r="N3054" s="15" t="n">
        <v>0</v>
      </c>
      <c r="O3054" s="15" t="n">
        <v>0</v>
      </c>
      <c r="P3054" s="28" t="n">
        <f aca="false">-K3054</f>
        <v>-829</v>
      </c>
      <c r="Q3054" s="29" t="n">
        <f aca="false">-M3054</f>
        <v>-1016</v>
      </c>
    </row>
    <row r="3055" customFormat="false" ht="15" hidden="false" customHeight="false" outlineLevel="0" collapsed="false">
      <c r="A3055" s="12" t="n">
        <v>43228.2499999996</v>
      </c>
      <c r="B3055" s="12" t="n">
        <v>43228.2916666662</v>
      </c>
      <c r="C3055" s="15" t="n">
        <v>773.8</v>
      </c>
      <c r="D3055" s="17" t="n">
        <v>51.6</v>
      </c>
      <c r="E3055" s="15" t="n">
        <v>761.8</v>
      </c>
      <c r="F3055" s="15" t="n">
        <v>24.1</v>
      </c>
      <c r="G3055" s="15" t="n">
        <v>338.6</v>
      </c>
      <c r="H3055" s="38" t="n">
        <v>-350.6</v>
      </c>
      <c r="I3055" s="15" t="n">
        <v>0</v>
      </c>
      <c r="J3055" s="15" t="n">
        <v>879</v>
      </c>
      <c r="K3055" s="15" t="n">
        <v>829</v>
      </c>
      <c r="L3055" s="15" t="n">
        <v>1016</v>
      </c>
      <c r="M3055" s="15" t="n">
        <v>1016</v>
      </c>
      <c r="N3055" s="15" t="n">
        <v>0</v>
      </c>
      <c r="O3055" s="15" t="n">
        <v>0</v>
      </c>
      <c r="P3055" s="28" t="n">
        <f aca="false">-K3055</f>
        <v>-829</v>
      </c>
      <c r="Q3055" s="29" t="n">
        <f aca="false">-M3055</f>
        <v>-1016</v>
      </c>
    </row>
    <row r="3056" customFormat="false" ht="15" hidden="false" customHeight="false" outlineLevel="0" collapsed="false">
      <c r="A3056" s="12" t="n">
        <v>43228.2916666662</v>
      </c>
      <c r="B3056" s="12" t="n">
        <v>43228.3333333329</v>
      </c>
      <c r="C3056" s="15" t="n">
        <v>948.4</v>
      </c>
      <c r="D3056" s="17" t="n">
        <v>50.8</v>
      </c>
      <c r="E3056" s="15" t="n">
        <v>962.8</v>
      </c>
      <c r="F3056" s="15" t="n">
        <v>23</v>
      </c>
      <c r="G3056" s="15" t="n">
        <v>828.7</v>
      </c>
      <c r="H3056" s="38" t="n">
        <v>-814.3</v>
      </c>
      <c r="I3056" s="15" t="n">
        <v>0</v>
      </c>
      <c r="J3056" s="15" t="n">
        <v>879</v>
      </c>
      <c r="K3056" s="15" t="n">
        <v>829</v>
      </c>
      <c r="L3056" s="15" t="n">
        <v>1016</v>
      </c>
      <c r="M3056" s="15" t="n">
        <v>1016</v>
      </c>
      <c r="N3056" s="15" t="n">
        <v>0</v>
      </c>
      <c r="O3056" s="15" t="n">
        <v>0</v>
      </c>
      <c r="P3056" s="28" t="n">
        <f aca="false">-K3056</f>
        <v>-829</v>
      </c>
      <c r="Q3056" s="29" t="n">
        <f aca="false">-M3056</f>
        <v>-1016</v>
      </c>
    </row>
    <row r="3057" customFormat="false" ht="15" hidden="false" customHeight="false" outlineLevel="0" collapsed="false">
      <c r="A3057" s="12" t="n">
        <v>43228.3333333329</v>
      </c>
      <c r="B3057" s="12" t="n">
        <v>43228.3749999996</v>
      </c>
      <c r="C3057" s="15" t="n">
        <v>1023.8</v>
      </c>
      <c r="D3057" s="17" t="n">
        <v>48.7</v>
      </c>
      <c r="E3057" s="15" t="n">
        <v>966.9</v>
      </c>
      <c r="F3057" s="15" t="n">
        <v>19.9</v>
      </c>
      <c r="G3057" s="15" t="n">
        <v>495.8</v>
      </c>
      <c r="H3057" s="38" t="n">
        <v>-552.7</v>
      </c>
      <c r="I3057" s="15" t="n">
        <v>0</v>
      </c>
      <c r="J3057" s="15" t="n">
        <v>879</v>
      </c>
      <c r="K3057" s="15" t="n">
        <v>829</v>
      </c>
      <c r="L3057" s="15" t="n">
        <v>1016</v>
      </c>
      <c r="M3057" s="15" t="n">
        <v>1016</v>
      </c>
      <c r="N3057" s="15" t="n">
        <v>0</v>
      </c>
      <c r="O3057" s="15" t="n">
        <v>0</v>
      </c>
      <c r="P3057" s="28" t="n">
        <f aca="false">-K3057</f>
        <v>-829</v>
      </c>
      <c r="Q3057" s="29" t="n">
        <f aca="false">-M3057</f>
        <v>-1016</v>
      </c>
    </row>
    <row r="3058" customFormat="false" ht="15" hidden="false" customHeight="false" outlineLevel="0" collapsed="false">
      <c r="A3058" s="12" t="n">
        <v>43228.3749999996</v>
      </c>
      <c r="B3058" s="12" t="n">
        <v>43228.4166666662</v>
      </c>
      <c r="C3058" s="15" t="n">
        <v>1058.2</v>
      </c>
      <c r="D3058" s="17" t="n">
        <v>45.8</v>
      </c>
      <c r="E3058" s="15" t="n">
        <v>915.5</v>
      </c>
      <c r="F3058" s="15" t="n">
        <v>16.9</v>
      </c>
      <c r="G3058" s="15" t="n">
        <v>391.4</v>
      </c>
      <c r="H3058" s="38" t="n">
        <v>-534.1</v>
      </c>
      <c r="I3058" s="15" t="n">
        <v>0</v>
      </c>
      <c r="J3058" s="15" t="n">
        <v>879</v>
      </c>
      <c r="K3058" s="15" t="n">
        <v>829</v>
      </c>
      <c r="L3058" s="15" t="n">
        <v>1016</v>
      </c>
      <c r="M3058" s="15" t="n">
        <v>1016</v>
      </c>
      <c r="N3058" s="15" t="n">
        <v>0</v>
      </c>
      <c r="O3058" s="15" t="n">
        <v>0</v>
      </c>
      <c r="P3058" s="28" t="n">
        <f aca="false">-K3058</f>
        <v>-829</v>
      </c>
      <c r="Q3058" s="29" t="n">
        <f aca="false">-M3058</f>
        <v>-1016</v>
      </c>
    </row>
    <row r="3059" customFormat="false" ht="15" hidden="false" customHeight="false" outlineLevel="0" collapsed="false">
      <c r="A3059" s="12" t="n">
        <v>43228.4166666662</v>
      </c>
      <c r="B3059" s="12" t="n">
        <v>43228.4583333329</v>
      </c>
      <c r="C3059" s="15" t="n">
        <v>1059.1</v>
      </c>
      <c r="D3059" s="17" t="n">
        <v>56.6</v>
      </c>
      <c r="E3059" s="15" t="n">
        <v>887.5</v>
      </c>
      <c r="F3059" s="15" t="n">
        <v>15.4</v>
      </c>
      <c r="G3059" s="15" t="n">
        <v>401.3</v>
      </c>
      <c r="H3059" s="38" t="n">
        <v>-572.9</v>
      </c>
      <c r="I3059" s="15" t="n">
        <v>0</v>
      </c>
      <c r="J3059" s="15" t="n">
        <v>879</v>
      </c>
      <c r="K3059" s="15" t="n">
        <v>829</v>
      </c>
      <c r="L3059" s="15" t="n">
        <v>1016</v>
      </c>
      <c r="M3059" s="15" t="n">
        <v>1016</v>
      </c>
      <c r="N3059" s="15" t="n">
        <v>0</v>
      </c>
      <c r="O3059" s="15" t="n">
        <v>0</v>
      </c>
      <c r="P3059" s="28" t="n">
        <f aca="false">-K3059</f>
        <v>-829</v>
      </c>
      <c r="Q3059" s="29" t="n">
        <f aca="false">-M3059</f>
        <v>-1016</v>
      </c>
    </row>
    <row r="3060" customFormat="false" ht="15" hidden="false" customHeight="false" outlineLevel="0" collapsed="false">
      <c r="A3060" s="12" t="n">
        <v>43228.4583333329</v>
      </c>
      <c r="B3060" s="12" t="n">
        <v>43228.4999999996</v>
      </c>
      <c r="C3060" s="15" t="n">
        <v>1056.9</v>
      </c>
      <c r="D3060" s="17" t="n">
        <v>62.2</v>
      </c>
      <c r="E3060" s="15" t="n">
        <v>856.1</v>
      </c>
      <c r="F3060" s="15" t="n">
        <v>15.7</v>
      </c>
      <c r="G3060" s="15" t="n">
        <v>348.1</v>
      </c>
      <c r="H3060" s="38" t="n">
        <v>-548.9</v>
      </c>
      <c r="I3060" s="15" t="n">
        <v>0</v>
      </c>
      <c r="J3060" s="15" t="n">
        <v>879</v>
      </c>
      <c r="K3060" s="15" t="n">
        <v>829</v>
      </c>
      <c r="L3060" s="15" t="n">
        <v>1016</v>
      </c>
      <c r="M3060" s="15" t="n">
        <v>1016</v>
      </c>
      <c r="N3060" s="15" t="n">
        <v>0</v>
      </c>
      <c r="O3060" s="15" t="n">
        <v>0</v>
      </c>
      <c r="P3060" s="28" t="n">
        <f aca="false">-K3060</f>
        <v>-829</v>
      </c>
      <c r="Q3060" s="29" t="n">
        <f aca="false">-M3060</f>
        <v>-1016</v>
      </c>
    </row>
    <row r="3061" customFormat="false" ht="15" hidden="false" customHeight="false" outlineLevel="0" collapsed="false">
      <c r="A3061" s="12" t="n">
        <v>43228.4999999996</v>
      </c>
      <c r="B3061" s="12" t="n">
        <v>43228.5416666662</v>
      </c>
      <c r="C3061" s="15" t="n">
        <v>1040.7</v>
      </c>
      <c r="D3061" s="17" t="n">
        <v>60.7</v>
      </c>
      <c r="E3061" s="15" t="n">
        <v>722.4</v>
      </c>
      <c r="F3061" s="15" t="n">
        <v>17.6</v>
      </c>
      <c r="G3061" s="15" t="n">
        <v>359.7</v>
      </c>
      <c r="H3061" s="38" t="n">
        <v>-678</v>
      </c>
      <c r="I3061" s="15" t="n">
        <v>0</v>
      </c>
      <c r="J3061" s="15" t="n">
        <v>879</v>
      </c>
      <c r="K3061" s="15" t="n">
        <v>829</v>
      </c>
      <c r="L3061" s="15" t="n">
        <v>1016</v>
      </c>
      <c r="M3061" s="15" t="n">
        <v>1016</v>
      </c>
      <c r="N3061" s="15" t="n">
        <v>0</v>
      </c>
      <c r="O3061" s="15" t="n">
        <v>0</v>
      </c>
      <c r="P3061" s="28" t="n">
        <f aca="false">-K3061</f>
        <v>-829</v>
      </c>
      <c r="Q3061" s="29" t="n">
        <f aca="false">-M3061</f>
        <v>-1016</v>
      </c>
    </row>
    <row r="3062" customFormat="false" ht="15" hidden="false" customHeight="false" outlineLevel="0" collapsed="false">
      <c r="A3062" s="12" t="n">
        <v>43228.5416666662</v>
      </c>
      <c r="B3062" s="12" t="n">
        <v>43228.5833333329</v>
      </c>
      <c r="C3062" s="15" t="n">
        <v>1046.8</v>
      </c>
      <c r="D3062" s="17" t="n">
        <v>58.3</v>
      </c>
      <c r="E3062" s="15" t="n">
        <v>748.6</v>
      </c>
      <c r="F3062" s="15" t="n">
        <v>20.7</v>
      </c>
      <c r="G3062" s="15" t="n">
        <v>445.2</v>
      </c>
      <c r="H3062" s="38" t="n">
        <v>-743.4</v>
      </c>
      <c r="I3062" s="15" t="n">
        <v>0</v>
      </c>
      <c r="J3062" s="15" t="n">
        <v>879</v>
      </c>
      <c r="K3062" s="15" t="n">
        <v>829</v>
      </c>
      <c r="L3062" s="15" t="n">
        <v>1016</v>
      </c>
      <c r="M3062" s="15" t="n">
        <v>1016</v>
      </c>
      <c r="N3062" s="15" t="n">
        <v>0</v>
      </c>
      <c r="O3062" s="15" t="n">
        <v>0</v>
      </c>
      <c r="P3062" s="28" t="n">
        <f aca="false">-K3062</f>
        <v>-829</v>
      </c>
      <c r="Q3062" s="29" t="n">
        <f aca="false">-M3062</f>
        <v>-1016</v>
      </c>
    </row>
    <row r="3063" customFormat="false" ht="15" hidden="false" customHeight="false" outlineLevel="0" collapsed="false">
      <c r="A3063" s="12" t="n">
        <v>43228.5833333329</v>
      </c>
      <c r="B3063" s="12" t="n">
        <v>43228.6249999996</v>
      </c>
      <c r="C3063" s="15" t="n">
        <v>1023.3</v>
      </c>
      <c r="D3063" s="17" t="n">
        <v>55.2</v>
      </c>
      <c r="E3063" s="15" t="n">
        <v>912</v>
      </c>
      <c r="F3063" s="15" t="n">
        <v>24.3</v>
      </c>
      <c r="G3063" s="15" t="n">
        <v>591.8</v>
      </c>
      <c r="H3063" s="38" t="n">
        <v>-703.1</v>
      </c>
      <c r="I3063" s="15" t="n">
        <v>0</v>
      </c>
      <c r="J3063" s="15" t="n">
        <v>879</v>
      </c>
      <c r="K3063" s="15" t="n">
        <v>829</v>
      </c>
      <c r="L3063" s="15" t="n">
        <v>1016</v>
      </c>
      <c r="M3063" s="15" t="n">
        <v>1016</v>
      </c>
      <c r="N3063" s="15" t="n">
        <v>0</v>
      </c>
      <c r="O3063" s="15" t="n">
        <v>0</v>
      </c>
      <c r="P3063" s="28" t="n">
        <f aca="false">-K3063</f>
        <v>-829</v>
      </c>
      <c r="Q3063" s="29" t="n">
        <f aca="false">-M3063</f>
        <v>-1016</v>
      </c>
    </row>
    <row r="3064" customFormat="false" ht="15" hidden="false" customHeight="false" outlineLevel="0" collapsed="false">
      <c r="A3064" s="12" t="n">
        <v>43228.6249999996</v>
      </c>
      <c r="B3064" s="12" t="n">
        <v>43228.6666666662</v>
      </c>
      <c r="C3064" s="15" t="n">
        <v>1009</v>
      </c>
      <c r="D3064" s="17" t="n">
        <v>57.6</v>
      </c>
      <c r="E3064" s="15" t="n">
        <v>740</v>
      </c>
      <c r="F3064" s="15" t="n">
        <v>25.7</v>
      </c>
      <c r="G3064" s="15" t="n">
        <v>450.9</v>
      </c>
      <c r="H3064" s="38" t="n">
        <v>-719.9</v>
      </c>
      <c r="I3064" s="15" t="n">
        <v>0</v>
      </c>
      <c r="J3064" s="15" t="n">
        <v>879</v>
      </c>
      <c r="K3064" s="15" t="n">
        <v>829</v>
      </c>
      <c r="L3064" s="15" t="n">
        <v>1016</v>
      </c>
      <c r="M3064" s="15" t="n">
        <v>1016</v>
      </c>
      <c r="N3064" s="15" t="n">
        <v>0</v>
      </c>
      <c r="O3064" s="15" t="n">
        <v>0</v>
      </c>
      <c r="P3064" s="28" t="n">
        <f aca="false">-K3064</f>
        <v>-829</v>
      </c>
      <c r="Q3064" s="29" t="n">
        <f aca="false">-M3064</f>
        <v>-1016</v>
      </c>
    </row>
    <row r="3065" customFormat="false" ht="15" hidden="false" customHeight="false" outlineLevel="0" collapsed="false">
      <c r="A3065" s="12" t="n">
        <v>43228.6666666662</v>
      </c>
      <c r="B3065" s="12" t="n">
        <v>43228.7083333329</v>
      </c>
      <c r="C3065" s="15" t="n">
        <v>977.5</v>
      </c>
      <c r="D3065" s="17" t="n">
        <v>54.8</v>
      </c>
      <c r="E3065" s="15" t="n">
        <v>747.4</v>
      </c>
      <c r="F3065" s="15" t="n">
        <v>26.5</v>
      </c>
      <c r="G3065" s="15" t="n">
        <v>569.8</v>
      </c>
      <c r="H3065" s="38" t="n">
        <v>-799.9</v>
      </c>
      <c r="I3065" s="15" t="n">
        <v>0</v>
      </c>
      <c r="J3065" s="15" t="n">
        <v>879</v>
      </c>
      <c r="K3065" s="15" t="n">
        <v>829</v>
      </c>
      <c r="L3065" s="15" t="n">
        <v>1016</v>
      </c>
      <c r="M3065" s="15" t="n">
        <v>1016</v>
      </c>
      <c r="N3065" s="15" t="n">
        <v>0</v>
      </c>
      <c r="O3065" s="15" t="n">
        <v>0</v>
      </c>
      <c r="P3065" s="28" t="n">
        <f aca="false">-K3065</f>
        <v>-829</v>
      </c>
      <c r="Q3065" s="29" t="n">
        <f aca="false">-M3065</f>
        <v>-1016</v>
      </c>
    </row>
    <row r="3066" customFormat="false" ht="15" hidden="false" customHeight="false" outlineLevel="0" collapsed="false">
      <c r="A3066" s="12" t="n">
        <v>43228.7083333329</v>
      </c>
      <c r="B3066" s="12" t="n">
        <v>43228.7499999996</v>
      </c>
      <c r="C3066" s="15" t="n">
        <v>955.3</v>
      </c>
      <c r="D3066" s="17" t="n">
        <v>49.1</v>
      </c>
      <c r="E3066" s="15" t="n">
        <v>804.9</v>
      </c>
      <c r="F3066" s="15" t="n">
        <v>26.9</v>
      </c>
      <c r="G3066" s="15" t="n">
        <v>559.4</v>
      </c>
      <c r="H3066" s="38" t="n">
        <v>-709.8</v>
      </c>
      <c r="I3066" s="15" t="n">
        <v>0</v>
      </c>
      <c r="J3066" s="15" t="n">
        <v>879</v>
      </c>
      <c r="K3066" s="15" t="n">
        <v>829</v>
      </c>
      <c r="L3066" s="15" t="n">
        <v>1016</v>
      </c>
      <c r="M3066" s="15" t="n">
        <v>1016</v>
      </c>
      <c r="N3066" s="15" t="n">
        <v>0</v>
      </c>
      <c r="O3066" s="15" t="n">
        <v>0</v>
      </c>
      <c r="P3066" s="28" t="n">
        <f aca="false">-K3066</f>
        <v>-829</v>
      </c>
      <c r="Q3066" s="29" t="n">
        <f aca="false">-M3066</f>
        <v>-1016</v>
      </c>
    </row>
    <row r="3067" customFormat="false" ht="15" hidden="false" customHeight="false" outlineLevel="0" collapsed="false">
      <c r="A3067" s="12" t="n">
        <v>43228.7499999996</v>
      </c>
      <c r="B3067" s="12" t="n">
        <v>43228.7916666662</v>
      </c>
      <c r="C3067" s="15" t="n">
        <v>937</v>
      </c>
      <c r="D3067" s="17" t="n">
        <v>48.5</v>
      </c>
      <c r="E3067" s="15" t="n">
        <v>774.4</v>
      </c>
      <c r="F3067" s="15" t="n">
        <v>27.5</v>
      </c>
      <c r="G3067" s="15" t="n">
        <v>538.2</v>
      </c>
      <c r="H3067" s="38" t="n">
        <v>-700.8</v>
      </c>
      <c r="I3067" s="15" t="n">
        <v>0</v>
      </c>
      <c r="J3067" s="15" t="n">
        <v>879</v>
      </c>
      <c r="K3067" s="15" t="n">
        <v>829</v>
      </c>
      <c r="L3067" s="15" t="n">
        <v>1016</v>
      </c>
      <c r="M3067" s="15" t="n">
        <v>1016</v>
      </c>
      <c r="N3067" s="15" t="n">
        <v>0</v>
      </c>
      <c r="O3067" s="15" t="n">
        <v>0</v>
      </c>
      <c r="P3067" s="28" t="n">
        <f aca="false">-K3067</f>
        <v>-829</v>
      </c>
      <c r="Q3067" s="29" t="n">
        <f aca="false">-M3067</f>
        <v>-1016</v>
      </c>
    </row>
    <row r="3068" customFormat="false" ht="15" hidden="false" customHeight="false" outlineLevel="0" collapsed="false">
      <c r="A3068" s="12" t="n">
        <v>43228.7916666662</v>
      </c>
      <c r="B3068" s="12" t="n">
        <v>43228.8333333329</v>
      </c>
      <c r="C3068" s="15" t="n">
        <v>930.4</v>
      </c>
      <c r="D3068" s="17" t="n">
        <v>50.2</v>
      </c>
      <c r="E3068" s="15" t="n">
        <v>882.5</v>
      </c>
      <c r="F3068" s="15" t="n">
        <v>30.6</v>
      </c>
      <c r="G3068" s="15" t="n">
        <v>369.4</v>
      </c>
      <c r="H3068" s="38" t="n">
        <v>-417.3</v>
      </c>
      <c r="I3068" s="15" t="n">
        <v>0</v>
      </c>
      <c r="J3068" s="15" t="n">
        <v>879</v>
      </c>
      <c r="K3068" s="15" t="n">
        <v>829</v>
      </c>
      <c r="L3068" s="15" t="n">
        <v>1016</v>
      </c>
      <c r="M3068" s="15" t="n">
        <v>1016</v>
      </c>
      <c r="N3068" s="15" t="n">
        <v>0</v>
      </c>
      <c r="O3068" s="15" t="n">
        <v>0</v>
      </c>
      <c r="P3068" s="28" t="n">
        <f aca="false">-K3068</f>
        <v>-829</v>
      </c>
      <c r="Q3068" s="29" t="n">
        <f aca="false">-M3068</f>
        <v>-1016</v>
      </c>
    </row>
    <row r="3069" customFormat="false" ht="15" hidden="false" customHeight="false" outlineLevel="0" collapsed="false">
      <c r="A3069" s="12" t="n">
        <v>43228.8333333329</v>
      </c>
      <c r="B3069" s="12" t="n">
        <v>43228.8749999995</v>
      </c>
      <c r="C3069" s="15" t="n">
        <v>914.9</v>
      </c>
      <c r="D3069" s="17" t="n">
        <v>47.7</v>
      </c>
      <c r="E3069" s="15" t="n">
        <v>920.9</v>
      </c>
      <c r="F3069" s="15" t="n">
        <v>38.1</v>
      </c>
      <c r="G3069" s="15" t="n">
        <v>512.2</v>
      </c>
      <c r="H3069" s="38" t="n">
        <v>-506.2</v>
      </c>
      <c r="I3069" s="15" t="n">
        <v>0</v>
      </c>
      <c r="J3069" s="15" t="n">
        <v>879</v>
      </c>
      <c r="K3069" s="15" t="n">
        <v>829</v>
      </c>
      <c r="L3069" s="15" t="n">
        <v>1016</v>
      </c>
      <c r="M3069" s="15" t="n">
        <v>1016</v>
      </c>
      <c r="N3069" s="15" t="n">
        <v>0</v>
      </c>
      <c r="O3069" s="15" t="n">
        <v>0</v>
      </c>
      <c r="P3069" s="28" t="n">
        <f aca="false">-K3069</f>
        <v>-829</v>
      </c>
      <c r="Q3069" s="29" t="n">
        <f aca="false">-M3069</f>
        <v>-1016</v>
      </c>
    </row>
    <row r="3070" customFormat="false" ht="15" hidden="false" customHeight="false" outlineLevel="0" collapsed="false">
      <c r="A3070" s="12" t="n">
        <v>43228.8749999995</v>
      </c>
      <c r="B3070" s="12" t="n">
        <v>43228.9166666662</v>
      </c>
      <c r="C3070" s="15" t="n">
        <v>931.5</v>
      </c>
      <c r="D3070" s="17" t="n">
        <v>48.6</v>
      </c>
      <c r="E3070" s="15" t="n">
        <v>768.8</v>
      </c>
      <c r="F3070" s="15" t="n">
        <v>47.6</v>
      </c>
      <c r="G3070" s="15" t="n">
        <v>588.2</v>
      </c>
      <c r="H3070" s="38" t="n">
        <v>-750.9</v>
      </c>
      <c r="I3070" s="15" t="n">
        <v>0</v>
      </c>
      <c r="J3070" s="15" t="n">
        <v>879</v>
      </c>
      <c r="K3070" s="15" t="n">
        <v>829</v>
      </c>
      <c r="L3070" s="15" t="n">
        <v>1016</v>
      </c>
      <c r="M3070" s="15" t="n">
        <v>1016</v>
      </c>
      <c r="N3070" s="15" t="n">
        <v>0</v>
      </c>
      <c r="O3070" s="15" t="n">
        <v>0</v>
      </c>
      <c r="P3070" s="28" t="n">
        <f aca="false">-K3070</f>
        <v>-829</v>
      </c>
      <c r="Q3070" s="29" t="n">
        <f aca="false">-M3070</f>
        <v>-1016</v>
      </c>
    </row>
    <row r="3071" customFormat="false" ht="15" hidden="false" customHeight="false" outlineLevel="0" collapsed="false">
      <c r="A3071" s="12" t="n">
        <v>43228.9166666662</v>
      </c>
      <c r="B3071" s="12" t="n">
        <v>43228.9583333329</v>
      </c>
      <c r="C3071" s="15" t="n">
        <v>897.5</v>
      </c>
      <c r="D3071" s="17" t="n">
        <v>38.6</v>
      </c>
      <c r="E3071" s="15" t="n">
        <v>785</v>
      </c>
      <c r="F3071" s="15" t="n">
        <v>56.5</v>
      </c>
      <c r="G3071" s="15" t="n">
        <v>813.7</v>
      </c>
      <c r="H3071" s="38" t="n">
        <v>-926.2</v>
      </c>
      <c r="I3071" s="15" t="n">
        <v>0</v>
      </c>
      <c r="J3071" s="15" t="n">
        <v>879</v>
      </c>
      <c r="K3071" s="15" t="n">
        <v>829</v>
      </c>
      <c r="L3071" s="15" t="n">
        <v>1016</v>
      </c>
      <c r="M3071" s="15" t="n">
        <v>1016</v>
      </c>
      <c r="N3071" s="15" t="n">
        <v>0</v>
      </c>
      <c r="O3071" s="15" t="n">
        <v>0</v>
      </c>
      <c r="P3071" s="28" t="n">
        <f aca="false">-K3071</f>
        <v>-829</v>
      </c>
      <c r="Q3071" s="29" t="n">
        <f aca="false">-M3071</f>
        <v>-1016</v>
      </c>
    </row>
    <row r="3072" customFormat="false" ht="15" hidden="false" customHeight="false" outlineLevel="0" collapsed="false">
      <c r="A3072" s="12" t="n">
        <v>43228.9583333329</v>
      </c>
      <c r="B3072" s="12" t="n">
        <v>43228.9999999995</v>
      </c>
      <c r="C3072" s="15" t="n">
        <v>807.6</v>
      </c>
      <c r="D3072" s="17" t="n">
        <v>31.7</v>
      </c>
      <c r="E3072" s="15" t="n">
        <v>790.7</v>
      </c>
      <c r="F3072" s="15" t="n">
        <v>61.9</v>
      </c>
      <c r="G3072" s="15" t="n">
        <v>327.3</v>
      </c>
      <c r="H3072" s="38" t="n">
        <v>-344.2</v>
      </c>
      <c r="I3072" s="15" t="n">
        <v>0</v>
      </c>
      <c r="J3072" s="15" t="n">
        <v>879</v>
      </c>
      <c r="K3072" s="15" t="n">
        <v>829</v>
      </c>
      <c r="L3072" s="15" t="n">
        <v>1016</v>
      </c>
      <c r="M3072" s="15" t="n">
        <v>1016</v>
      </c>
      <c r="N3072" s="15" t="n">
        <v>0</v>
      </c>
      <c r="O3072" s="15" t="n">
        <v>0</v>
      </c>
      <c r="P3072" s="28" t="n">
        <f aca="false">-K3072</f>
        <v>-829</v>
      </c>
      <c r="Q3072" s="29" t="n">
        <f aca="false">-M3072</f>
        <v>-1016</v>
      </c>
    </row>
    <row r="3073" customFormat="false" ht="15" hidden="false" customHeight="false" outlineLevel="0" collapsed="false">
      <c r="A3073" s="12" t="n">
        <v>43228.9999999995</v>
      </c>
      <c r="B3073" s="12" t="n">
        <v>43229.0416666662</v>
      </c>
      <c r="C3073" s="15" t="n">
        <v>757.7</v>
      </c>
      <c r="D3073" s="17" t="n">
        <v>42.1</v>
      </c>
      <c r="E3073" s="15" t="n">
        <v>706.3</v>
      </c>
      <c r="F3073" s="15" t="n">
        <v>63.4</v>
      </c>
      <c r="G3073" s="15" t="n">
        <v>524.5</v>
      </c>
      <c r="H3073" s="38" t="n">
        <v>-575.9</v>
      </c>
      <c r="I3073" s="15" t="n">
        <v>0</v>
      </c>
      <c r="J3073" s="15" t="n">
        <v>879</v>
      </c>
      <c r="K3073" s="15" t="n">
        <v>829</v>
      </c>
      <c r="L3073" s="15" t="n">
        <v>1016</v>
      </c>
      <c r="M3073" s="15" t="n">
        <v>1016</v>
      </c>
      <c r="N3073" s="15" t="n">
        <v>0</v>
      </c>
      <c r="O3073" s="15" t="n">
        <v>0</v>
      </c>
      <c r="P3073" s="28" t="n">
        <f aca="false">-K3073</f>
        <v>-829</v>
      </c>
      <c r="Q3073" s="29" t="n">
        <f aca="false">-M3073</f>
        <v>-1016</v>
      </c>
    </row>
    <row r="3074" customFormat="false" ht="15" hidden="false" customHeight="false" outlineLevel="0" collapsed="false">
      <c r="A3074" s="12" t="n">
        <v>43229.0416666662</v>
      </c>
      <c r="B3074" s="12" t="n">
        <v>43229.0833333329</v>
      </c>
      <c r="C3074" s="15" t="n">
        <v>710.7</v>
      </c>
      <c r="D3074" s="17" t="n">
        <v>30.7</v>
      </c>
      <c r="E3074" s="15" t="n">
        <v>525.8</v>
      </c>
      <c r="F3074" s="15" t="n">
        <v>65.8</v>
      </c>
      <c r="G3074" s="15" t="n">
        <v>484.6</v>
      </c>
      <c r="H3074" s="38" t="n">
        <v>-669.5</v>
      </c>
      <c r="I3074" s="15" t="n">
        <v>0</v>
      </c>
      <c r="J3074" s="15" t="n">
        <v>879</v>
      </c>
      <c r="K3074" s="15" t="n">
        <v>829</v>
      </c>
      <c r="L3074" s="15" t="n">
        <v>1016</v>
      </c>
      <c r="M3074" s="15" t="n">
        <v>1016</v>
      </c>
      <c r="N3074" s="15" t="n">
        <v>0</v>
      </c>
      <c r="O3074" s="15" t="n">
        <v>0</v>
      </c>
      <c r="P3074" s="28" t="n">
        <f aca="false">-K3074</f>
        <v>-829</v>
      </c>
      <c r="Q3074" s="29" t="n">
        <f aca="false">-M3074</f>
        <v>-1016</v>
      </c>
    </row>
    <row r="3075" customFormat="false" ht="15" hidden="false" customHeight="false" outlineLevel="0" collapsed="false">
      <c r="A3075" s="12" t="n">
        <v>43229.0833333329</v>
      </c>
      <c r="B3075" s="12" t="n">
        <v>43229.1249999995</v>
      </c>
      <c r="C3075" s="15" t="n">
        <v>692.6</v>
      </c>
      <c r="D3075" s="17" t="n">
        <v>32.1</v>
      </c>
      <c r="E3075" s="15" t="n">
        <v>523.1</v>
      </c>
      <c r="F3075" s="15" t="n">
        <v>63.9</v>
      </c>
      <c r="G3075" s="15" t="n">
        <v>669.3</v>
      </c>
      <c r="H3075" s="38" t="n">
        <v>-838.8</v>
      </c>
      <c r="I3075" s="15" t="n">
        <v>0</v>
      </c>
      <c r="J3075" s="15" t="n">
        <v>879</v>
      </c>
      <c r="K3075" s="15" t="n">
        <v>829</v>
      </c>
      <c r="L3075" s="15" t="n">
        <v>1016</v>
      </c>
      <c r="M3075" s="15" t="n">
        <v>1016</v>
      </c>
      <c r="N3075" s="15" t="n">
        <v>0</v>
      </c>
      <c r="O3075" s="15" t="n">
        <v>0</v>
      </c>
      <c r="P3075" s="28" t="n">
        <f aca="false">-K3075</f>
        <v>-829</v>
      </c>
      <c r="Q3075" s="29" t="n">
        <f aca="false">-M3075</f>
        <v>-1016</v>
      </c>
    </row>
    <row r="3076" customFormat="false" ht="15" hidden="false" customHeight="false" outlineLevel="0" collapsed="false">
      <c r="A3076" s="12" t="n">
        <v>43229.1249999995</v>
      </c>
      <c r="B3076" s="12" t="n">
        <v>43229.1666666662</v>
      </c>
      <c r="C3076" s="15" t="n">
        <v>692.2</v>
      </c>
      <c r="D3076" s="17" t="n">
        <v>35</v>
      </c>
      <c r="E3076" s="15" t="n">
        <v>523.3</v>
      </c>
      <c r="F3076" s="15" t="n">
        <v>63.8</v>
      </c>
      <c r="G3076" s="15" t="n">
        <v>806.6</v>
      </c>
      <c r="H3076" s="38" t="n">
        <v>-975.5</v>
      </c>
      <c r="I3076" s="15" t="n">
        <v>0</v>
      </c>
      <c r="J3076" s="15" t="n">
        <v>879</v>
      </c>
      <c r="K3076" s="15" t="n">
        <v>829</v>
      </c>
      <c r="L3076" s="15" t="n">
        <v>1016</v>
      </c>
      <c r="M3076" s="15" t="n">
        <v>1016</v>
      </c>
      <c r="N3076" s="15" t="n">
        <v>0</v>
      </c>
      <c r="O3076" s="15" t="n">
        <v>0</v>
      </c>
      <c r="P3076" s="28" t="n">
        <f aca="false">-K3076</f>
        <v>-829</v>
      </c>
      <c r="Q3076" s="29" t="n">
        <f aca="false">-M3076</f>
        <v>-1016</v>
      </c>
    </row>
    <row r="3077" customFormat="false" ht="15" hidden="false" customHeight="false" outlineLevel="0" collapsed="false">
      <c r="A3077" s="12" t="n">
        <v>43229.1666666662</v>
      </c>
      <c r="B3077" s="12" t="n">
        <v>43229.2083333329</v>
      </c>
      <c r="C3077" s="15" t="n">
        <v>695.5</v>
      </c>
      <c r="D3077" s="17" t="n">
        <v>35.7</v>
      </c>
      <c r="E3077" s="15" t="n">
        <v>522</v>
      </c>
      <c r="F3077" s="15" t="n">
        <v>62.5</v>
      </c>
      <c r="G3077" s="15" t="n">
        <v>660</v>
      </c>
      <c r="H3077" s="38" t="n">
        <v>-833.5</v>
      </c>
      <c r="I3077" s="15" t="n">
        <v>0</v>
      </c>
      <c r="J3077" s="15" t="n">
        <v>879</v>
      </c>
      <c r="K3077" s="15" t="n">
        <v>829</v>
      </c>
      <c r="L3077" s="15" t="n">
        <v>1016</v>
      </c>
      <c r="M3077" s="15" t="n">
        <v>1016</v>
      </c>
      <c r="N3077" s="15" t="n">
        <v>0</v>
      </c>
      <c r="O3077" s="15" t="n">
        <v>0</v>
      </c>
      <c r="P3077" s="28" t="n">
        <f aca="false">-K3077</f>
        <v>-829</v>
      </c>
      <c r="Q3077" s="29" t="n">
        <f aca="false">-M3077</f>
        <v>-1016</v>
      </c>
    </row>
    <row r="3078" customFormat="false" ht="15" hidden="false" customHeight="false" outlineLevel="0" collapsed="false">
      <c r="A3078" s="12" t="n">
        <v>43229.2083333329</v>
      </c>
      <c r="B3078" s="12" t="n">
        <v>43229.2499999995</v>
      </c>
      <c r="C3078" s="15" t="n">
        <v>707.3</v>
      </c>
      <c r="D3078" s="17" t="n">
        <v>35.6</v>
      </c>
      <c r="E3078" s="15" t="n">
        <v>524.5</v>
      </c>
      <c r="F3078" s="15" t="n">
        <v>60.8</v>
      </c>
      <c r="G3078" s="15" t="n">
        <v>482.1</v>
      </c>
      <c r="H3078" s="38" t="n">
        <v>-664.9</v>
      </c>
      <c r="I3078" s="15" t="n">
        <v>0</v>
      </c>
      <c r="J3078" s="15" t="n">
        <v>879</v>
      </c>
      <c r="K3078" s="15" t="n">
        <v>829</v>
      </c>
      <c r="L3078" s="15" t="n">
        <v>1016</v>
      </c>
      <c r="M3078" s="15" t="n">
        <v>1016</v>
      </c>
      <c r="N3078" s="15" t="n">
        <v>0</v>
      </c>
      <c r="O3078" s="15" t="n">
        <v>0</v>
      </c>
      <c r="P3078" s="28" t="n">
        <f aca="false">-K3078</f>
        <v>-829</v>
      </c>
      <c r="Q3078" s="29" t="n">
        <f aca="false">-M3078</f>
        <v>-1016</v>
      </c>
    </row>
    <row r="3079" customFormat="false" ht="15" hidden="false" customHeight="false" outlineLevel="0" collapsed="false">
      <c r="A3079" s="12" t="n">
        <v>43229.2499999995</v>
      </c>
      <c r="B3079" s="12" t="n">
        <v>43229.2916666662</v>
      </c>
      <c r="C3079" s="15" t="n">
        <v>808.8</v>
      </c>
      <c r="D3079" s="17" t="n">
        <v>44.5</v>
      </c>
      <c r="E3079" s="15" t="n">
        <v>517.4</v>
      </c>
      <c r="F3079" s="15" t="n">
        <v>53.7</v>
      </c>
      <c r="G3079" s="15" t="n">
        <v>525.9</v>
      </c>
      <c r="H3079" s="38" t="n">
        <v>-817.3</v>
      </c>
      <c r="I3079" s="15" t="n">
        <v>0</v>
      </c>
      <c r="J3079" s="15" t="n">
        <v>879</v>
      </c>
      <c r="K3079" s="15" t="n">
        <v>829</v>
      </c>
      <c r="L3079" s="15" t="n">
        <v>1016</v>
      </c>
      <c r="M3079" s="15" t="n">
        <v>1016</v>
      </c>
      <c r="N3079" s="15" t="n">
        <v>0</v>
      </c>
      <c r="O3079" s="15" t="n">
        <v>0</v>
      </c>
      <c r="P3079" s="28" t="n">
        <f aca="false">-K3079</f>
        <v>-829</v>
      </c>
      <c r="Q3079" s="29" t="n">
        <f aca="false">-M3079</f>
        <v>-1016</v>
      </c>
    </row>
    <row r="3080" customFormat="false" ht="15" hidden="false" customHeight="false" outlineLevel="0" collapsed="false">
      <c r="A3080" s="12" t="n">
        <v>43229.2916666662</v>
      </c>
      <c r="B3080" s="12" t="n">
        <v>43229.3333333329</v>
      </c>
      <c r="C3080" s="15" t="n">
        <v>955.7</v>
      </c>
      <c r="D3080" s="17" t="n">
        <v>63.6</v>
      </c>
      <c r="E3080" s="15" t="n">
        <v>503</v>
      </c>
      <c r="F3080" s="15" t="n">
        <v>41.1</v>
      </c>
      <c r="G3080" s="15" t="n">
        <v>482.1</v>
      </c>
      <c r="H3080" s="38" t="n">
        <v>-934.8</v>
      </c>
      <c r="I3080" s="15" t="n">
        <v>0</v>
      </c>
      <c r="J3080" s="15" t="n">
        <v>879</v>
      </c>
      <c r="K3080" s="15" t="n">
        <v>829</v>
      </c>
      <c r="L3080" s="15" t="n">
        <v>1016</v>
      </c>
      <c r="M3080" s="15" t="n">
        <v>1016</v>
      </c>
      <c r="N3080" s="15" t="n">
        <v>0</v>
      </c>
      <c r="O3080" s="15" t="n">
        <v>0</v>
      </c>
      <c r="P3080" s="28" t="n">
        <f aca="false">-K3080</f>
        <v>-829</v>
      </c>
      <c r="Q3080" s="29" t="n">
        <f aca="false">-M3080</f>
        <v>-1016</v>
      </c>
    </row>
    <row r="3081" customFormat="false" ht="15" hidden="false" customHeight="false" outlineLevel="0" collapsed="false">
      <c r="A3081" s="12" t="n">
        <v>43229.3333333329</v>
      </c>
      <c r="B3081" s="12" t="n">
        <v>43229.3749999995</v>
      </c>
      <c r="C3081" s="15" t="n">
        <v>1014.8</v>
      </c>
      <c r="D3081" s="17" t="n">
        <v>56.6</v>
      </c>
      <c r="E3081" s="15" t="n">
        <v>496.6</v>
      </c>
      <c r="F3081" s="15" t="n">
        <v>28.7</v>
      </c>
      <c r="G3081" s="15" t="n">
        <v>497.8</v>
      </c>
      <c r="H3081" s="38" t="n">
        <v>-1016</v>
      </c>
      <c r="I3081" s="15" t="n">
        <v>0</v>
      </c>
      <c r="J3081" s="15" t="n">
        <v>879</v>
      </c>
      <c r="K3081" s="15" t="n">
        <v>829</v>
      </c>
      <c r="L3081" s="15" t="n">
        <v>1016</v>
      </c>
      <c r="M3081" s="15" t="n">
        <v>1016</v>
      </c>
      <c r="N3081" s="15" t="n">
        <v>0</v>
      </c>
      <c r="O3081" s="15" t="n">
        <v>0</v>
      </c>
      <c r="P3081" s="28" t="n">
        <f aca="false">-K3081</f>
        <v>-829</v>
      </c>
      <c r="Q3081" s="29" t="n">
        <f aca="false">-M3081</f>
        <v>-1016</v>
      </c>
    </row>
    <row r="3082" customFormat="false" ht="15" hidden="false" customHeight="false" outlineLevel="0" collapsed="false">
      <c r="A3082" s="12" t="n">
        <v>43229.3749999995</v>
      </c>
      <c r="B3082" s="12" t="n">
        <v>43229.4166666662</v>
      </c>
      <c r="C3082" s="15" t="n">
        <v>1063.5</v>
      </c>
      <c r="D3082" s="17" t="n">
        <v>61.3</v>
      </c>
      <c r="E3082" s="15" t="n">
        <v>484.2</v>
      </c>
      <c r="F3082" s="15" t="n">
        <v>22.7</v>
      </c>
      <c r="G3082" s="15" t="n">
        <v>416.7</v>
      </c>
      <c r="H3082" s="38" t="n">
        <v>-996</v>
      </c>
      <c r="I3082" s="15" t="n">
        <v>0</v>
      </c>
      <c r="J3082" s="15" t="n">
        <v>879</v>
      </c>
      <c r="K3082" s="15" t="n">
        <v>829</v>
      </c>
      <c r="L3082" s="15" t="n">
        <v>1016</v>
      </c>
      <c r="M3082" s="15" t="n">
        <v>1016</v>
      </c>
      <c r="N3082" s="15" t="n">
        <v>0</v>
      </c>
      <c r="O3082" s="15" t="n">
        <v>0</v>
      </c>
      <c r="P3082" s="28" t="n">
        <f aca="false">-K3082</f>
        <v>-829</v>
      </c>
      <c r="Q3082" s="29" t="n">
        <f aca="false">-M3082</f>
        <v>-1016</v>
      </c>
    </row>
    <row r="3083" customFormat="false" ht="15" hidden="false" customHeight="false" outlineLevel="0" collapsed="false">
      <c r="A3083" s="12" t="n">
        <v>43229.4166666662</v>
      </c>
      <c r="B3083" s="12" t="n">
        <v>43229.4583333328</v>
      </c>
      <c r="C3083" s="15" t="n">
        <v>1056.6</v>
      </c>
      <c r="D3083" s="17" t="n">
        <v>62.1</v>
      </c>
      <c r="E3083" s="15" t="n">
        <v>482.7</v>
      </c>
      <c r="F3083" s="15" t="n">
        <v>23.4</v>
      </c>
      <c r="G3083" s="15" t="n">
        <v>396.6</v>
      </c>
      <c r="H3083" s="38" t="n">
        <v>-970.5</v>
      </c>
      <c r="I3083" s="15" t="n">
        <v>0</v>
      </c>
      <c r="J3083" s="15" t="n">
        <v>879</v>
      </c>
      <c r="K3083" s="15" t="n">
        <v>829</v>
      </c>
      <c r="L3083" s="15" t="n">
        <v>1016</v>
      </c>
      <c r="M3083" s="15" t="n">
        <v>1016</v>
      </c>
      <c r="N3083" s="15" t="n">
        <v>0</v>
      </c>
      <c r="O3083" s="15" t="n">
        <v>0</v>
      </c>
      <c r="P3083" s="28" t="n">
        <f aca="false">-K3083</f>
        <v>-829</v>
      </c>
      <c r="Q3083" s="29" t="n">
        <f aca="false">-M3083</f>
        <v>-1016</v>
      </c>
    </row>
    <row r="3084" customFormat="false" ht="15" hidden="false" customHeight="false" outlineLevel="0" collapsed="false">
      <c r="A3084" s="12" t="n">
        <v>43229.4583333328</v>
      </c>
      <c r="B3084" s="12" t="n">
        <v>43229.4999999995</v>
      </c>
      <c r="C3084" s="15" t="n">
        <v>1040.4</v>
      </c>
      <c r="D3084" s="17" t="n">
        <v>57.1</v>
      </c>
      <c r="E3084" s="15" t="n">
        <v>486.3</v>
      </c>
      <c r="F3084" s="15" t="n">
        <v>28.9</v>
      </c>
      <c r="G3084" s="15" t="n">
        <v>419.3</v>
      </c>
      <c r="H3084" s="38" t="n">
        <v>-973.4</v>
      </c>
      <c r="I3084" s="15" t="n">
        <v>0</v>
      </c>
      <c r="J3084" s="15" t="n">
        <v>879</v>
      </c>
      <c r="K3084" s="15" t="n">
        <v>829</v>
      </c>
      <c r="L3084" s="15" t="n">
        <v>1016</v>
      </c>
      <c r="M3084" s="15" t="n">
        <v>1016</v>
      </c>
      <c r="N3084" s="15" t="n">
        <v>0</v>
      </c>
      <c r="O3084" s="15" t="n">
        <v>0</v>
      </c>
      <c r="P3084" s="28" t="n">
        <f aca="false">-K3084</f>
        <v>-829</v>
      </c>
      <c r="Q3084" s="29" t="n">
        <f aca="false">-M3084</f>
        <v>-1016</v>
      </c>
    </row>
    <row r="3085" customFormat="false" ht="15" hidden="false" customHeight="false" outlineLevel="0" collapsed="false">
      <c r="A3085" s="12" t="n">
        <v>43229.4999999995</v>
      </c>
      <c r="B3085" s="12" t="n">
        <v>43229.5416666662</v>
      </c>
      <c r="C3085" s="15" t="n">
        <v>1027.9</v>
      </c>
      <c r="D3085" s="17" t="n">
        <v>63.4</v>
      </c>
      <c r="E3085" s="15" t="n">
        <v>496.8</v>
      </c>
      <c r="F3085" s="15" t="n">
        <v>39.6</v>
      </c>
      <c r="G3085" s="15" t="n">
        <v>417.8</v>
      </c>
      <c r="H3085" s="38" t="n">
        <v>-948.9</v>
      </c>
      <c r="I3085" s="15" t="n">
        <v>0</v>
      </c>
      <c r="J3085" s="15" t="n">
        <v>879</v>
      </c>
      <c r="K3085" s="15" t="n">
        <v>829</v>
      </c>
      <c r="L3085" s="15" t="n">
        <v>1016</v>
      </c>
      <c r="M3085" s="15" t="n">
        <v>1016</v>
      </c>
      <c r="N3085" s="15" t="n">
        <v>0</v>
      </c>
      <c r="O3085" s="15" t="n">
        <v>0</v>
      </c>
      <c r="P3085" s="28" t="n">
        <f aca="false">-K3085</f>
        <v>-829</v>
      </c>
      <c r="Q3085" s="29" t="n">
        <f aca="false">-M3085</f>
        <v>-1016</v>
      </c>
    </row>
    <row r="3086" customFormat="false" ht="15" hidden="false" customHeight="false" outlineLevel="0" collapsed="false">
      <c r="A3086" s="12" t="n">
        <v>43229.5416666662</v>
      </c>
      <c r="B3086" s="12" t="n">
        <v>43229.5833333328</v>
      </c>
      <c r="C3086" s="15" t="n">
        <v>1011</v>
      </c>
      <c r="D3086" s="17" t="n">
        <v>54.8</v>
      </c>
      <c r="E3086" s="15" t="n">
        <v>506.9</v>
      </c>
      <c r="F3086" s="15" t="n">
        <v>49.9</v>
      </c>
      <c r="G3086" s="15" t="n">
        <v>466.3</v>
      </c>
      <c r="H3086" s="38" t="n">
        <v>-970.4</v>
      </c>
      <c r="I3086" s="15" t="n">
        <v>0</v>
      </c>
      <c r="J3086" s="15" t="n">
        <v>879</v>
      </c>
      <c r="K3086" s="15" t="n">
        <v>829</v>
      </c>
      <c r="L3086" s="15" t="n">
        <v>1016</v>
      </c>
      <c r="M3086" s="15" t="n">
        <v>1016</v>
      </c>
      <c r="N3086" s="15" t="n">
        <v>0</v>
      </c>
      <c r="O3086" s="15" t="n">
        <v>0</v>
      </c>
      <c r="P3086" s="28" t="n">
        <f aca="false">-K3086</f>
        <v>-829</v>
      </c>
      <c r="Q3086" s="29" t="n">
        <f aca="false">-M3086</f>
        <v>-1016</v>
      </c>
    </row>
    <row r="3087" customFormat="false" ht="15" hidden="false" customHeight="false" outlineLevel="0" collapsed="false">
      <c r="A3087" s="12" t="n">
        <v>43229.5833333328</v>
      </c>
      <c r="B3087" s="12" t="n">
        <v>43229.6249999995</v>
      </c>
      <c r="C3087" s="15" t="n">
        <v>988.9</v>
      </c>
      <c r="D3087" s="17" t="n">
        <v>52.8</v>
      </c>
      <c r="E3087" s="15" t="n">
        <v>513.6</v>
      </c>
      <c r="F3087" s="15" t="n">
        <v>58.4</v>
      </c>
      <c r="G3087" s="15" t="n">
        <v>339.5</v>
      </c>
      <c r="H3087" s="38" t="n">
        <v>-814.8</v>
      </c>
      <c r="I3087" s="15" t="n">
        <v>0</v>
      </c>
      <c r="J3087" s="15" t="n">
        <v>879</v>
      </c>
      <c r="K3087" s="15" t="n">
        <v>829</v>
      </c>
      <c r="L3087" s="15" t="n">
        <v>1016</v>
      </c>
      <c r="M3087" s="15" t="n">
        <v>1016</v>
      </c>
      <c r="N3087" s="15" t="n">
        <v>0</v>
      </c>
      <c r="O3087" s="15" t="n">
        <v>0</v>
      </c>
      <c r="P3087" s="28" t="n">
        <f aca="false">-K3087</f>
        <v>-829</v>
      </c>
      <c r="Q3087" s="29" t="n">
        <f aca="false">-M3087</f>
        <v>-1016</v>
      </c>
    </row>
    <row r="3088" customFormat="false" ht="15" hidden="false" customHeight="false" outlineLevel="0" collapsed="false">
      <c r="A3088" s="12" t="n">
        <v>43229.6249999995</v>
      </c>
      <c r="B3088" s="12" t="n">
        <v>43229.6666666662</v>
      </c>
      <c r="C3088" s="15" t="n">
        <v>978.1</v>
      </c>
      <c r="D3088" s="17" t="n">
        <v>59.5</v>
      </c>
      <c r="E3088" s="15" t="n">
        <v>523.3</v>
      </c>
      <c r="F3088" s="15" t="n">
        <v>65.8</v>
      </c>
      <c r="G3088" s="15" t="n">
        <v>508.9</v>
      </c>
      <c r="H3088" s="38" t="n">
        <v>-963.7</v>
      </c>
      <c r="I3088" s="15" t="n">
        <v>0</v>
      </c>
      <c r="J3088" s="15" t="n">
        <v>879</v>
      </c>
      <c r="K3088" s="15" t="n">
        <v>829</v>
      </c>
      <c r="L3088" s="15" t="n">
        <v>1016</v>
      </c>
      <c r="M3088" s="15" t="n">
        <v>1016</v>
      </c>
      <c r="N3088" s="15" t="n">
        <v>0</v>
      </c>
      <c r="O3088" s="15" t="n">
        <v>0</v>
      </c>
      <c r="P3088" s="28" t="n">
        <f aca="false">-K3088</f>
        <v>-829</v>
      </c>
      <c r="Q3088" s="29" t="n">
        <f aca="false">-M3088</f>
        <v>-1016</v>
      </c>
    </row>
    <row r="3089" customFormat="false" ht="15" hidden="false" customHeight="false" outlineLevel="0" collapsed="false">
      <c r="A3089" s="12" t="n">
        <v>43229.6666666662</v>
      </c>
      <c r="B3089" s="12" t="n">
        <v>43229.7083333328</v>
      </c>
      <c r="C3089" s="15" t="n">
        <v>949.1</v>
      </c>
      <c r="D3089" s="17" t="n">
        <v>54.7</v>
      </c>
      <c r="E3089" s="15" t="n">
        <v>539.6</v>
      </c>
      <c r="F3089" s="15" t="n">
        <v>65.5</v>
      </c>
      <c r="G3089" s="15" t="n">
        <v>606.5</v>
      </c>
      <c r="H3089" s="38" t="n">
        <v>-1016</v>
      </c>
      <c r="I3089" s="15" t="n">
        <v>0</v>
      </c>
      <c r="J3089" s="15" t="n">
        <v>800</v>
      </c>
      <c r="K3089" s="15" t="n">
        <v>750</v>
      </c>
      <c r="L3089" s="15" t="n">
        <v>1016</v>
      </c>
      <c r="M3089" s="15" t="n">
        <v>1016</v>
      </c>
      <c r="N3089" s="15" t="n">
        <v>0</v>
      </c>
      <c r="O3089" s="15" t="n">
        <v>0</v>
      </c>
      <c r="P3089" s="28" t="n">
        <f aca="false">-K3089</f>
        <v>-750</v>
      </c>
      <c r="Q3089" s="29" t="n">
        <f aca="false">-M3089</f>
        <v>-1016</v>
      </c>
    </row>
    <row r="3090" customFormat="false" ht="15" hidden="false" customHeight="false" outlineLevel="0" collapsed="false">
      <c r="A3090" s="12" t="n">
        <v>43229.7083333328</v>
      </c>
      <c r="B3090" s="12" t="n">
        <v>43229.7499999995</v>
      </c>
      <c r="C3090" s="15" t="n">
        <v>938.3</v>
      </c>
      <c r="D3090" s="17" t="n">
        <v>48.4</v>
      </c>
      <c r="E3090" s="15" t="n">
        <v>528.1</v>
      </c>
      <c r="F3090" s="15" t="n">
        <v>70.8</v>
      </c>
      <c r="G3090" s="15" t="n">
        <v>594.6</v>
      </c>
      <c r="H3090" s="38" t="n">
        <v>-1004.8</v>
      </c>
      <c r="I3090" s="15" t="n">
        <v>0</v>
      </c>
      <c r="J3090" s="15" t="n">
        <v>800</v>
      </c>
      <c r="K3090" s="15" t="n">
        <v>750</v>
      </c>
      <c r="L3090" s="15" t="n">
        <v>1016</v>
      </c>
      <c r="M3090" s="15" t="n">
        <v>1016</v>
      </c>
      <c r="N3090" s="15" t="n">
        <v>0</v>
      </c>
      <c r="O3090" s="15" t="n">
        <v>0</v>
      </c>
      <c r="P3090" s="28" t="n">
        <f aca="false">-K3090</f>
        <v>-750</v>
      </c>
      <c r="Q3090" s="29" t="n">
        <f aca="false">-M3090</f>
        <v>-1016</v>
      </c>
    </row>
    <row r="3091" customFormat="false" ht="15" hidden="false" customHeight="false" outlineLevel="0" collapsed="false">
      <c r="A3091" s="12" t="n">
        <v>43229.7499999995</v>
      </c>
      <c r="B3091" s="12" t="n">
        <v>43229.7916666662</v>
      </c>
      <c r="C3091" s="15" t="n">
        <v>936.3</v>
      </c>
      <c r="D3091" s="17" t="n">
        <v>47.7</v>
      </c>
      <c r="E3091" s="15" t="n">
        <v>530.8</v>
      </c>
      <c r="F3091" s="15" t="n">
        <v>73.5</v>
      </c>
      <c r="G3091" s="15" t="n">
        <v>600.9</v>
      </c>
      <c r="H3091" s="38" t="n">
        <v>-1006.4</v>
      </c>
      <c r="I3091" s="15" t="n">
        <v>0</v>
      </c>
      <c r="J3091" s="15" t="n">
        <v>800</v>
      </c>
      <c r="K3091" s="15" t="n">
        <v>750</v>
      </c>
      <c r="L3091" s="15" t="n">
        <v>1016</v>
      </c>
      <c r="M3091" s="15" t="n">
        <v>1016</v>
      </c>
      <c r="N3091" s="15" t="n">
        <v>0</v>
      </c>
      <c r="O3091" s="15" t="n">
        <v>0</v>
      </c>
      <c r="P3091" s="28" t="n">
        <f aca="false">-K3091</f>
        <v>-750</v>
      </c>
      <c r="Q3091" s="29" t="n">
        <f aca="false">-M3091</f>
        <v>-1016</v>
      </c>
    </row>
    <row r="3092" customFormat="false" ht="15" hidden="false" customHeight="false" outlineLevel="0" collapsed="false">
      <c r="A3092" s="12" t="n">
        <v>43229.7916666662</v>
      </c>
      <c r="B3092" s="12" t="n">
        <v>43229.8333333328</v>
      </c>
      <c r="C3092" s="15" t="n">
        <v>932.5</v>
      </c>
      <c r="D3092" s="17" t="n">
        <v>49.8</v>
      </c>
      <c r="E3092" s="15" t="n">
        <v>531.2</v>
      </c>
      <c r="F3092" s="15" t="n">
        <v>76.7</v>
      </c>
      <c r="G3092" s="15" t="n">
        <v>512.4</v>
      </c>
      <c r="H3092" s="38" t="n">
        <v>-913.7</v>
      </c>
      <c r="I3092" s="15" t="n">
        <v>0</v>
      </c>
      <c r="J3092" s="15" t="n">
        <v>879</v>
      </c>
      <c r="K3092" s="15" t="n">
        <v>829</v>
      </c>
      <c r="L3092" s="15" t="n">
        <v>1016</v>
      </c>
      <c r="M3092" s="15" t="n">
        <v>1016</v>
      </c>
      <c r="N3092" s="15" t="n">
        <v>0</v>
      </c>
      <c r="O3092" s="15" t="n">
        <v>0</v>
      </c>
      <c r="P3092" s="28" t="n">
        <f aca="false">-K3092</f>
        <v>-829</v>
      </c>
      <c r="Q3092" s="29" t="n">
        <f aca="false">-M3092</f>
        <v>-1016</v>
      </c>
    </row>
    <row r="3093" customFormat="false" ht="15" hidden="false" customHeight="false" outlineLevel="0" collapsed="false">
      <c r="A3093" s="12" t="n">
        <v>43229.8333333328</v>
      </c>
      <c r="B3093" s="12" t="n">
        <v>43229.8749999995</v>
      </c>
      <c r="C3093" s="15" t="n">
        <v>925.7</v>
      </c>
      <c r="D3093" s="17" t="n">
        <v>47.6</v>
      </c>
      <c r="E3093" s="15" t="n">
        <v>536.5</v>
      </c>
      <c r="F3093" s="15" t="n">
        <v>80</v>
      </c>
      <c r="G3093" s="15" t="n">
        <v>176.1</v>
      </c>
      <c r="H3093" s="38" t="n">
        <v>-565.3</v>
      </c>
      <c r="I3093" s="15" t="n">
        <v>0</v>
      </c>
      <c r="J3093" s="15" t="n">
        <v>879</v>
      </c>
      <c r="K3093" s="15" t="n">
        <v>829</v>
      </c>
      <c r="L3093" s="15" t="n">
        <v>1016</v>
      </c>
      <c r="M3093" s="15" t="n">
        <v>1016</v>
      </c>
      <c r="N3093" s="15" t="n">
        <v>0</v>
      </c>
      <c r="O3093" s="15" t="n">
        <v>0</v>
      </c>
      <c r="P3093" s="28" t="n">
        <f aca="false">-K3093</f>
        <v>-829</v>
      </c>
      <c r="Q3093" s="29" t="n">
        <f aca="false">-M3093</f>
        <v>-1016</v>
      </c>
    </row>
    <row r="3094" customFormat="false" ht="15" hidden="false" customHeight="false" outlineLevel="0" collapsed="false">
      <c r="A3094" s="12" t="n">
        <v>43229.8749999995</v>
      </c>
      <c r="B3094" s="12" t="n">
        <v>43229.9166666662</v>
      </c>
      <c r="C3094" s="15" t="n">
        <v>934.9</v>
      </c>
      <c r="D3094" s="17" t="n">
        <v>50.9</v>
      </c>
      <c r="E3094" s="15" t="n">
        <v>543.4</v>
      </c>
      <c r="F3094" s="15" t="n">
        <v>86.4</v>
      </c>
      <c r="G3094" s="15" t="n">
        <v>148.9</v>
      </c>
      <c r="H3094" s="38" t="n">
        <v>-540.4</v>
      </c>
      <c r="I3094" s="15" t="n">
        <v>0</v>
      </c>
      <c r="J3094" s="15" t="n">
        <v>879</v>
      </c>
      <c r="K3094" s="15" t="n">
        <v>829</v>
      </c>
      <c r="L3094" s="15" t="n">
        <v>1016</v>
      </c>
      <c r="M3094" s="15" t="n">
        <v>1016</v>
      </c>
      <c r="N3094" s="15" t="n">
        <v>0</v>
      </c>
      <c r="O3094" s="15" t="n">
        <v>0</v>
      </c>
      <c r="P3094" s="28" t="n">
        <f aca="false">-K3094</f>
        <v>-829</v>
      </c>
      <c r="Q3094" s="29" t="n">
        <f aca="false">-M3094</f>
        <v>-1016</v>
      </c>
    </row>
    <row r="3095" customFormat="false" ht="15" hidden="false" customHeight="false" outlineLevel="0" collapsed="false">
      <c r="A3095" s="12" t="n">
        <v>43229.9166666662</v>
      </c>
      <c r="B3095" s="12" t="n">
        <v>43229.9583333328</v>
      </c>
      <c r="C3095" s="15" t="n">
        <v>896.3</v>
      </c>
      <c r="D3095" s="17" t="n">
        <v>37.9</v>
      </c>
      <c r="E3095" s="15" t="n">
        <v>547.5</v>
      </c>
      <c r="F3095" s="15" t="n">
        <v>90.4</v>
      </c>
      <c r="G3095" s="15" t="n">
        <v>248.2</v>
      </c>
      <c r="H3095" s="38" t="n">
        <v>-597</v>
      </c>
      <c r="I3095" s="15" t="n">
        <v>0</v>
      </c>
      <c r="J3095" s="15" t="n">
        <v>879</v>
      </c>
      <c r="K3095" s="15" t="n">
        <v>829</v>
      </c>
      <c r="L3095" s="15" t="n">
        <v>1016</v>
      </c>
      <c r="M3095" s="15" t="n">
        <v>1016</v>
      </c>
      <c r="N3095" s="15" t="n">
        <v>0</v>
      </c>
      <c r="O3095" s="15" t="n">
        <v>0</v>
      </c>
      <c r="P3095" s="28" t="n">
        <f aca="false">-K3095</f>
        <v>-829</v>
      </c>
      <c r="Q3095" s="29" t="n">
        <f aca="false">-M3095</f>
        <v>-1016</v>
      </c>
    </row>
    <row r="3096" customFormat="false" ht="15" hidden="false" customHeight="false" outlineLevel="0" collapsed="false">
      <c r="A3096" s="12" t="n">
        <v>43229.9583333328</v>
      </c>
      <c r="B3096" s="12" t="n">
        <v>43229.9999999995</v>
      </c>
      <c r="C3096" s="15" t="n">
        <v>821</v>
      </c>
      <c r="D3096" s="17" t="n">
        <v>35.4</v>
      </c>
      <c r="E3096" s="15" t="n">
        <v>547.9</v>
      </c>
      <c r="F3096" s="15" t="n">
        <v>90.7</v>
      </c>
      <c r="G3096" s="15" t="n">
        <v>159</v>
      </c>
      <c r="H3096" s="38" t="n">
        <v>-432.1</v>
      </c>
      <c r="I3096" s="15" t="n">
        <v>0</v>
      </c>
      <c r="J3096" s="15" t="n">
        <v>879</v>
      </c>
      <c r="K3096" s="15" t="n">
        <v>829</v>
      </c>
      <c r="L3096" s="15" t="n">
        <v>1016</v>
      </c>
      <c r="M3096" s="15" t="n">
        <v>1016</v>
      </c>
      <c r="N3096" s="15" t="n">
        <v>0</v>
      </c>
      <c r="O3096" s="15" t="n">
        <v>0</v>
      </c>
      <c r="P3096" s="28" t="n">
        <f aca="false">-K3096</f>
        <v>-829</v>
      </c>
      <c r="Q3096" s="29" t="n">
        <f aca="false">-M3096</f>
        <v>-1016</v>
      </c>
    </row>
    <row r="3097" customFormat="false" ht="15" hidden="false" customHeight="false" outlineLevel="0" collapsed="false">
      <c r="A3097" s="12" t="n">
        <v>43229.9999999995</v>
      </c>
      <c r="B3097" s="12" t="n">
        <v>43230.0416666661</v>
      </c>
      <c r="C3097" s="15" t="n">
        <v>770</v>
      </c>
      <c r="D3097" s="17" t="n">
        <v>40</v>
      </c>
      <c r="E3097" s="15" t="n">
        <v>549.2</v>
      </c>
      <c r="F3097" s="15" t="n">
        <v>88.7</v>
      </c>
      <c r="G3097" s="15" t="n">
        <v>462.1</v>
      </c>
      <c r="H3097" s="38" t="n">
        <v>-682.9</v>
      </c>
      <c r="I3097" s="15" t="n">
        <v>0</v>
      </c>
      <c r="J3097" s="15" t="n">
        <v>879</v>
      </c>
      <c r="K3097" s="15" t="n">
        <v>829</v>
      </c>
      <c r="L3097" s="15" t="n">
        <v>1016</v>
      </c>
      <c r="M3097" s="15" t="n">
        <v>1016</v>
      </c>
      <c r="N3097" s="15" t="n">
        <v>0</v>
      </c>
      <c r="O3097" s="15" t="n">
        <v>0</v>
      </c>
      <c r="P3097" s="28" t="n">
        <f aca="false">-K3097</f>
        <v>-829</v>
      </c>
      <c r="Q3097" s="29" t="n">
        <f aca="false">-M3097</f>
        <v>-1016</v>
      </c>
    </row>
    <row r="3098" customFormat="false" ht="15" hidden="false" customHeight="false" outlineLevel="0" collapsed="false">
      <c r="A3098" s="12" t="n">
        <v>43230.0416666661</v>
      </c>
      <c r="B3098" s="12" t="n">
        <v>43230.0833333328</v>
      </c>
      <c r="C3098" s="15" t="n">
        <v>718.8</v>
      </c>
      <c r="D3098" s="17" t="n">
        <v>30.7</v>
      </c>
      <c r="E3098" s="15" t="n">
        <v>552.9</v>
      </c>
      <c r="F3098" s="15" t="n">
        <v>98.6</v>
      </c>
      <c r="G3098" s="15" t="n">
        <v>525.2</v>
      </c>
      <c r="H3098" s="38" t="n">
        <v>-691.1</v>
      </c>
      <c r="I3098" s="15" t="n">
        <v>0</v>
      </c>
      <c r="J3098" s="15" t="n">
        <v>879</v>
      </c>
      <c r="K3098" s="15" t="n">
        <v>829</v>
      </c>
      <c r="L3098" s="15" t="n">
        <v>1016</v>
      </c>
      <c r="M3098" s="15" t="n">
        <v>1016</v>
      </c>
      <c r="N3098" s="15" t="n">
        <v>0</v>
      </c>
      <c r="O3098" s="15" t="n">
        <v>0</v>
      </c>
      <c r="P3098" s="28" t="n">
        <f aca="false">-K3098</f>
        <v>-829</v>
      </c>
      <c r="Q3098" s="29" t="n">
        <f aca="false">-M3098</f>
        <v>-1016</v>
      </c>
    </row>
    <row r="3099" customFormat="false" ht="15" hidden="false" customHeight="false" outlineLevel="0" collapsed="false">
      <c r="A3099" s="12" t="n">
        <v>43230.0833333328</v>
      </c>
      <c r="B3099" s="12" t="n">
        <v>43230.1249999995</v>
      </c>
      <c r="C3099" s="15" t="n">
        <v>697.2</v>
      </c>
      <c r="D3099" s="17" t="n">
        <v>32.1</v>
      </c>
      <c r="E3099" s="15" t="n">
        <v>550.8</v>
      </c>
      <c r="F3099" s="15" t="n">
        <v>96.7</v>
      </c>
      <c r="G3099" s="15" t="n">
        <v>551.8</v>
      </c>
      <c r="H3099" s="38" t="n">
        <v>-698.2</v>
      </c>
      <c r="I3099" s="15" t="n">
        <v>0</v>
      </c>
      <c r="J3099" s="15" t="n">
        <v>879</v>
      </c>
      <c r="K3099" s="15" t="n">
        <v>829</v>
      </c>
      <c r="L3099" s="15" t="n">
        <v>1016</v>
      </c>
      <c r="M3099" s="15" t="n">
        <v>1016</v>
      </c>
      <c r="N3099" s="15" t="n">
        <v>0</v>
      </c>
      <c r="O3099" s="15" t="n">
        <v>0</v>
      </c>
      <c r="P3099" s="28" t="n">
        <f aca="false">-K3099</f>
        <v>-829</v>
      </c>
      <c r="Q3099" s="29" t="n">
        <f aca="false">-M3099</f>
        <v>-1016</v>
      </c>
    </row>
    <row r="3100" customFormat="false" ht="15" hidden="false" customHeight="false" outlineLevel="0" collapsed="false">
      <c r="A3100" s="12" t="n">
        <v>43230.1249999995</v>
      </c>
      <c r="B3100" s="12" t="n">
        <v>43230.1666666661</v>
      </c>
      <c r="C3100" s="15" t="n">
        <v>694.2</v>
      </c>
      <c r="D3100" s="17" t="n">
        <v>35</v>
      </c>
      <c r="E3100" s="15" t="n">
        <v>548.1</v>
      </c>
      <c r="F3100" s="15" t="n">
        <v>94.2</v>
      </c>
      <c r="G3100" s="15" t="n">
        <v>776.1</v>
      </c>
      <c r="H3100" s="38" t="n">
        <v>-922.2</v>
      </c>
      <c r="I3100" s="15" t="n">
        <v>0</v>
      </c>
      <c r="J3100" s="15" t="n">
        <v>879</v>
      </c>
      <c r="K3100" s="15" t="n">
        <v>829</v>
      </c>
      <c r="L3100" s="15" t="n">
        <v>1016</v>
      </c>
      <c r="M3100" s="15" t="n">
        <v>1016</v>
      </c>
      <c r="N3100" s="15" t="n">
        <v>0</v>
      </c>
      <c r="O3100" s="15" t="n">
        <v>0</v>
      </c>
      <c r="P3100" s="28" t="n">
        <f aca="false">-K3100</f>
        <v>-829</v>
      </c>
      <c r="Q3100" s="29" t="n">
        <f aca="false">-M3100</f>
        <v>-1016</v>
      </c>
    </row>
    <row r="3101" customFormat="false" ht="15" hidden="false" customHeight="false" outlineLevel="0" collapsed="false">
      <c r="A3101" s="12" t="n">
        <v>43230.1666666661</v>
      </c>
      <c r="B3101" s="12" t="n">
        <v>43230.2083333328</v>
      </c>
      <c r="C3101" s="15" t="n">
        <v>696.6</v>
      </c>
      <c r="D3101" s="17" t="n">
        <v>35.7</v>
      </c>
      <c r="E3101" s="15" t="n">
        <v>547.6</v>
      </c>
      <c r="F3101" s="15" t="n">
        <v>93.6</v>
      </c>
      <c r="G3101" s="15" t="n">
        <v>789.2</v>
      </c>
      <c r="H3101" s="38" t="n">
        <v>-938.2</v>
      </c>
      <c r="I3101" s="15" t="n">
        <v>0</v>
      </c>
      <c r="J3101" s="15" t="n">
        <v>879</v>
      </c>
      <c r="K3101" s="15" t="n">
        <v>829</v>
      </c>
      <c r="L3101" s="15" t="n">
        <v>1016</v>
      </c>
      <c r="M3101" s="15" t="n">
        <v>1016</v>
      </c>
      <c r="N3101" s="15" t="n">
        <v>0</v>
      </c>
      <c r="O3101" s="15" t="n">
        <v>0</v>
      </c>
      <c r="P3101" s="28" t="n">
        <f aca="false">-K3101</f>
        <v>-829</v>
      </c>
      <c r="Q3101" s="29" t="n">
        <f aca="false">-M3101</f>
        <v>-1016</v>
      </c>
    </row>
    <row r="3102" customFormat="false" ht="15" hidden="false" customHeight="false" outlineLevel="0" collapsed="false">
      <c r="A3102" s="12" t="n">
        <v>43230.2083333328</v>
      </c>
      <c r="B3102" s="12" t="n">
        <v>43230.2499999995</v>
      </c>
      <c r="C3102" s="15" t="n">
        <v>706.3</v>
      </c>
      <c r="D3102" s="17" t="n">
        <v>35.6</v>
      </c>
      <c r="E3102" s="15" t="n">
        <v>548.5</v>
      </c>
      <c r="F3102" s="15" t="n">
        <v>92.4</v>
      </c>
      <c r="G3102" s="15" t="n">
        <v>820.3</v>
      </c>
      <c r="H3102" s="38" t="n">
        <v>-978.1</v>
      </c>
      <c r="I3102" s="15" t="n">
        <v>0</v>
      </c>
      <c r="J3102" s="15" t="n">
        <v>879</v>
      </c>
      <c r="K3102" s="15" t="n">
        <v>829</v>
      </c>
      <c r="L3102" s="15" t="n">
        <v>1016</v>
      </c>
      <c r="M3102" s="15" t="n">
        <v>1016</v>
      </c>
      <c r="N3102" s="15" t="n">
        <v>0</v>
      </c>
      <c r="O3102" s="15" t="n">
        <v>0</v>
      </c>
      <c r="P3102" s="28" t="n">
        <f aca="false">-K3102</f>
        <v>-829</v>
      </c>
      <c r="Q3102" s="29" t="n">
        <f aca="false">-M3102</f>
        <v>-1016</v>
      </c>
    </row>
    <row r="3103" customFormat="false" ht="15" hidden="false" customHeight="false" outlineLevel="0" collapsed="false">
      <c r="A3103" s="12" t="n">
        <v>43230.2499999995</v>
      </c>
      <c r="B3103" s="12" t="n">
        <v>43230.2916666661</v>
      </c>
      <c r="C3103" s="15" t="n">
        <v>822.7</v>
      </c>
      <c r="D3103" s="17" t="n">
        <v>44.5</v>
      </c>
      <c r="E3103" s="15" t="n">
        <v>542.5</v>
      </c>
      <c r="F3103" s="15" t="n">
        <v>86.3</v>
      </c>
      <c r="G3103" s="15" t="n">
        <v>697.4</v>
      </c>
      <c r="H3103" s="38" t="n">
        <v>-977.6</v>
      </c>
      <c r="I3103" s="15" t="n">
        <v>0</v>
      </c>
      <c r="J3103" s="15" t="n">
        <v>879</v>
      </c>
      <c r="K3103" s="15" t="n">
        <v>829</v>
      </c>
      <c r="L3103" s="15" t="n">
        <v>1016</v>
      </c>
      <c r="M3103" s="15" t="n">
        <v>1016</v>
      </c>
      <c r="N3103" s="15" t="n">
        <v>0</v>
      </c>
      <c r="O3103" s="15" t="n">
        <v>0</v>
      </c>
      <c r="P3103" s="28" t="n">
        <f aca="false">-K3103</f>
        <v>-829</v>
      </c>
      <c r="Q3103" s="29" t="n">
        <f aca="false">-M3103</f>
        <v>-1016</v>
      </c>
    </row>
    <row r="3104" customFormat="false" ht="15" hidden="false" customHeight="false" outlineLevel="0" collapsed="false">
      <c r="A3104" s="12" t="n">
        <v>43230.2916666661</v>
      </c>
      <c r="B3104" s="12" t="n">
        <v>43230.3333333328</v>
      </c>
      <c r="C3104" s="15" t="n">
        <v>967.9</v>
      </c>
      <c r="D3104" s="17" t="n">
        <v>63.6</v>
      </c>
      <c r="E3104" s="15" t="n">
        <v>529.8</v>
      </c>
      <c r="F3104" s="15" t="n">
        <v>73.9</v>
      </c>
      <c r="G3104" s="15" t="n">
        <v>260.3</v>
      </c>
      <c r="H3104" s="38" t="n">
        <v>-698.4</v>
      </c>
      <c r="I3104" s="15" t="n">
        <v>0</v>
      </c>
      <c r="J3104" s="15" t="n">
        <v>879</v>
      </c>
      <c r="K3104" s="15" t="n">
        <v>829</v>
      </c>
      <c r="L3104" s="15" t="n">
        <v>1016</v>
      </c>
      <c r="M3104" s="15" t="n">
        <v>1016</v>
      </c>
      <c r="N3104" s="15" t="n">
        <v>0</v>
      </c>
      <c r="O3104" s="15" t="n">
        <v>0</v>
      </c>
      <c r="P3104" s="28" t="n">
        <f aca="false">-K3104</f>
        <v>-829</v>
      </c>
      <c r="Q3104" s="29" t="n">
        <f aca="false">-M3104</f>
        <v>-1016</v>
      </c>
    </row>
    <row r="3105" customFormat="false" ht="15" hidden="false" customHeight="false" outlineLevel="0" collapsed="false">
      <c r="A3105" s="12" t="n">
        <v>43230.3333333328</v>
      </c>
      <c r="B3105" s="12" t="n">
        <v>43230.3749999995</v>
      </c>
      <c r="C3105" s="15" t="n">
        <v>1023.8</v>
      </c>
      <c r="D3105" s="17" t="n">
        <v>56.6</v>
      </c>
      <c r="E3105" s="15" t="n">
        <v>493.3</v>
      </c>
      <c r="F3105" s="15" t="n">
        <v>62.8</v>
      </c>
      <c r="G3105" s="15" t="n">
        <v>470.9</v>
      </c>
      <c r="H3105" s="38" t="n">
        <v>-1001.4</v>
      </c>
      <c r="I3105" s="15" t="n">
        <v>0</v>
      </c>
      <c r="J3105" s="15" t="n">
        <v>879</v>
      </c>
      <c r="K3105" s="15" t="n">
        <v>829</v>
      </c>
      <c r="L3105" s="15" t="n">
        <v>1016</v>
      </c>
      <c r="M3105" s="15" t="n">
        <v>1016</v>
      </c>
      <c r="N3105" s="15" t="n">
        <v>0</v>
      </c>
      <c r="O3105" s="15" t="n">
        <v>0</v>
      </c>
      <c r="P3105" s="28" t="n">
        <f aca="false">-K3105</f>
        <v>-829</v>
      </c>
      <c r="Q3105" s="29" t="n">
        <f aca="false">-M3105</f>
        <v>-1016</v>
      </c>
    </row>
    <row r="3106" customFormat="false" ht="15" hidden="false" customHeight="false" outlineLevel="0" collapsed="false">
      <c r="A3106" s="12" t="n">
        <v>43230.3749999995</v>
      </c>
      <c r="B3106" s="12" t="n">
        <v>43230.4166666661</v>
      </c>
      <c r="C3106" s="15" t="n">
        <v>1064.5</v>
      </c>
      <c r="D3106" s="17" t="n">
        <v>61.3</v>
      </c>
      <c r="E3106" s="15" t="n">
        <v>545.5</v>
      </c>
      <c r="F3106" s="15" t="n">
        <v>55.4</v>
      </c>
      <c r="G3106" s="15" t="n">
        <v>191</v>
      </c>
      <c r="H3106" s="38" t="n">
        <v>-710</v>
      </c>
      <c r="I3106" s="15" t="n">
        <v>0</v>
      </c>
      <c r="J3106" s="15" t="n">
        <v>879</v>
      </c>
      <c r="K3106" s="15" t="n">
        <v>829</v>
      </c>
      <c r="L3106" s="15" t="n">
        <v>1016</v>
      </c>
      <c r="M3106" s="15" t="n">
        <v>1016</v>
      </c>
      <c r="N3106" s="15" t="n">
        <v>0</v>
      </c>
      <c r="O3106" s="15" t="n">
        <v>0</v>
      </c>
      <c r="P3106" s="28" t="n">
        <f aca="false">-K3106</f>
        <v>-829</v>
      </c>
      <c r="Q3106" s="29" t="n">
        <f aca="false">-M3106</f>
        <v>-1016</v>
      </c>
    </row>
    <row r="3107" customFormat="false" ht="15" hidden="false" customHeight="false" outlineLevel="0" collapsed="false">
      <c r="A3107" s="12" t="n">
        <v>43230.4166666661</v>
      </c>
      <c r="B3107" s="12" t="n">
        <v>43230.4583333328</v>
      </c>
      <c r="C3107" s="15" t="n">
        <v>1052.2</v>
      </c>
      <c r="D3107" s="17" t="n">
        <v>62.1</v>
      </c>
      <c r="E3107" s="15" t="n">
        <v>541.1</v>
      </c>
      <c r="F3107" s="15" t="n">
        <v>53</v>
      </c>
      <c r="G3107" s="15" t="n">
        <v>179.9</v>
      </c>
      <c r="H3107" s="38" t="n">
        <v>-691</v>
      </c>
      <c r="I3107" s="15" t="n">
        <v>0</v>
      </c>
      <c r="J3107" s="15" t="n">
        <v>879</v>
      </c>
      <c r="K3107" s="15" t="n">
        <v>829</v>
      </c>
      <c r="L3107" s="15" t="n">
        <v>1016</v>
      </c>
      <c r="M3107" s="15" t="n">
        <v>1016</v>
      </c>
      <c r="N3107" s="15" t="n">
        <v>0</v>
      </c>
      <c r="O3107" s="15" t="n">
        <v>0</v>
      </c>
      <c r="P3107" s="28" t="n">
        <f aca="false">-K3107</f>
        <v>-829</v>
      </c>
      <c r="Q3107" s="29" t="n">
        <f aca="false">-M3107</f>
        <v>-1016</v>
      </c>
    </row>
    <row r="3108" customFormat="false" ht="15" hidden="false" customHeight="false" outlineLevel="0" collapsed="false">
      <c r="A3108" s="12" t="n">
        <v>43230.4583333328</v>
      </c>
      <c r="B3108" s="12" t="n">
        <v>43230.4999999995</v>
      </c>
      <c r="C3108" s="15" t="n">
        <v>1038.4</v>
      </c>
      <c r="D3108" s="17" t="n">
        <v>57.1</v>
      </c>
      <c r="E3108" s="15" t="n">
        <v>543.5</v>
      </c>
      <c r="F3108" s="15" t="n">
        <v>57.8</v>
      </c>
      <c r="G3108" s="15" t="n">
        <v>100.7</v>
      </c>
      <c r="H3108" s="38" t="n">
        <v>-595.6</v>
      </c>
      <c r="I3108" s="15" t="n">
        <v>0</v>
      </c>
      <c r="J3108" s="15" t="n">
        <v>879</v>
      </c>
      <c r="K3108" s="15" t="n">
        <v>829</v>
      </c>
      <c r="L3108" s="15" t="n">
        <v>1016</v>
      </c>
      <c r="M3108" s="15" t="n">
        <v>1016</v>
      </c>
      <c r="N3108" s="15" t="n">
        <v>0</v>
      </c>
      <c r="O3108" s="15" t="n">
        <v>0</v>
      </c>
      <c r="P3108" s="28" t="n">
        <f aca="false">-K3108</f>
        <v>-829</v>
      </c>
      <c r="Q3108" s="29" t="n">
        <f aca="false">-M3108</f>
        <v>-1016</v>
      </c>
    </row>
    <row r="3109" customFormat="false" ht="15" hidden="false" customHeight="false" outlineLevel="0" collapsed="false">
      <c r="A3109" s="12" t="n">
        <v>43230.4999999995</v>
      </c>
      <c r="B3109" s="12" t="n">
        <v>43230.5416666661</v>
      </c>
      <c r="C3109" s="15" t="n">
        <v>1032.3</v>
      </c>
      <c r="D3109" s="17" t="n">
        <v>63.4</v>
      </c>
      <c r="E3109" s="15" t="n">
        <v>545.3</v>
      </c>
      <c r="F3109" s="15" t="n">
        <v>60</v>
      </c>
      <c r="G3109" s="15" t="n">
        <v>243.7</v>
      </c>
      <c r="H3109" s="38" t="n">
        <v>-730.7</v>
      </c>
      <c r="I3109" s="15" t="n">
        <v>0</v>
      </c>
      <c r="J3109" s="15" t="n">
        <v>879</v>
      </c>
      <c r="K3109" s="15" t="n">
        <v>829</v>
      </c>
      <c r="L3109" s="15" t="n">
        <v>1016</v>
      </c>
      <c r="M3109" s="15" t="n">
        <v>1016</v>
      </c>
      <c r="N3109" s="15" t="n">
        <v>0</v>
      </c>
      <c r="O3109" s="15" t="n">
        <v>0</v>
      </c>
      <c r="P3109" s="28" t="n">
        <f aca="false">-K3109</f>
        <v>-829</v>
      </c>
      <c r="Q3109" s="29" t="n">
        <f aca="false">-M3109</f>
        <v>-1016</v>
      </c>
    </row>
    <row r="3110" customFormat="false" ht="15" hidden="false" customHeight="false" outlineLevel="0" collapsed="false">
      <c r="A3110" s="12" t="n">
        <v>43230.5416666661</v>
      </c>
      <c r="B3110" s="12" t="n">
        <v>43230.5833333328</v>
      </c>
      <c r="C3110" s="15" t="n">
        <v>1029.1</v>
      </c>
      <c r="D3110" s="17" t="n">
        <v>48.8</v>
      </c>
      <c r="E3110" s="15" t="n">
        <v>542.8</v>
      </c>
      <c r="F3110" s="15" t="n">
        <v>57.8</v>
      </c>
      <c r="G3110" s="15" t="n">
        <v>272.5</v>
      </c>
      <c r="H3110" s="38" t="n">
        <v>-758.8</v>
      </c>
      <c r="I3110" s="15" t="n">
        <v>0</v>
      </c>
      <c r="J3110" s="15" t="n">
        <v>879</v>
      </c>
      <c r="K3110" s="15" t="n">
        <v>829</v>
      </c>
      <c r="L3110" s="15" t="n">
        <v>1016</v>
      </c>
      <c r="M3110" s="15" t="n">
        <v>1016</v>
      </c>
      <c r="N3110" s="15" t="n">
        <v>0</v>
      </c>
      <c r="O3110" s="15" t="n">
        <v>0</v>
      </c>
      <c r="P3110" s="28" t="n">
        <f aca="false">-K3110</f>
        <v>-829</v>
      </c>
      <c r="Q3110" s="29" t="n">
        <f aca="false">-M3110</f>
        <v>-1016</v>
      </c>
    </row>
    <row r="3111" customFormat="false" ht="15" hidden="false" customHeight="false" outlineLevel="0" collapsed="false">
      <c r="A3111" s="12" t="n">
        <v>43230.5833333328</v>
      </c>
      <c r="B3111" s="12" t="n">
        <v>43230.6249999994</v>
      </c>
      <c r="C3111" s="15" t="n">
        <v>1015.7</v>
      </c>
      <c r="D3111" s="17" t="n">
        <v>52.8</v>
      </c>
      <c r="E3111" s="15" t="n">
        <v>539.7</v>
      </c>
      <c r="F3111" s="15" t="n">
        <v>57</v>
      </c>
      <c r="G3111" s="15" t="n">
        <v>514.6</v>
      </c>
      <c r="H3111" s="38" t="n">
        <v>-990.6</v>
      </c>
      <c r="I3111" s="15" t="n">
        <v>0</v>
      </c>
      <c r="J3111" s="15" t="n">
        <v>879</v>
      </c>
      <c r="K3111" s="15" t="n">
        <v>829</v>
      </c>
      <c r="L3111" s="15" t="n">
        <v>1016</v>
      </c>
      <c r="M3111" s="15" t="n">
        <v>1016</v>
      </c>
      <c r="N3111" s="15" t="n">
        <v>0</v>
      </c>
      <c r="O3111" s="15" t="n">
        <v>0</v>
      </c>
      <c r="P3111" s="28" t="n">
        <f aca="false">-K3111</f>
        <v>-829</v>
      </c>
      <c r="Q3111" s="29" t="n">
        <f aca="false">-M3111</f>
        <v>-1016</v>
      </c>
    </row>
    <row r="3112" customFormat="false" ht="15" hidden="false" customHeight="false" outlineLevel="0" collapsed="false">
      <c r="A3112" s="12" t="n">
        <v>43230.6249999994</v>
      </c>
      <c r="B3112" s="12" t="n">
        <v>43230.6666666661</v>
      </c>
      <c r="C3112" s="15" t="n">
        <v>1014.7</v>
      </c>
      <c r="D3112" s="17" t="n">
        <v>59.5</v>
      </c>
      <c r="E3112" s="15" t="n">
        <v>537</v>
      </c>
      <c r="F3112" s="15" t="n">
        <v>50.8</v>
      </c>
      <c r="G3112" s="15" t="n">
        <v>457.6</v>
      </c>
      <c r="H3112" s="38" t="n">
        <v>-935.3</v>
      </c>
      <c r="I3112" s="15" t="n">
        <v>0</v>
      </c>
      <c r="J3112" s="15" t="n">
        <v>879</v>
      </c>
      <c r="K3112" s="15" t="n">
        <v>829</v>
      </c>
      <c r="L3112" s="15" t="n">
        <v>1016</v>
      </c>
      <c r="M3112" s="15" t="n">
        <v>1016</v>
      </c>
      <c r="N3112" s="15" t="n">
        <v>0</v>
      </c>
      <c r="O3112" s="15" t="n">
        <v>0</v>
      </c>
      <c r="P3112" s="28" t="n">
        <f aca="false">-K3112</f>
        <v>-829</v>
      </c>
      <c r="Q3112" s="29" t="n">
        <f aca="false">-M3112</f>
        <v>-1016</v>
      </c>
    </row>
    <row r="3113" customFormat="false" ht="15" hidden="false" customHeight="false" outlineLevel="0" collapsed="false">
      <c r="A3113" s="12" t="n">
        <v>43230.6666666661</v>
      </c>
      <c r="B3113" s="12" t="n">
        <v>43230.7083333328</v>
      </c>
      <c r="C3113" s="15" t="n">
        <v>982</v>
      </c>
      <c r="D3113" s="17" t="n">
        <v>54.7</v>
      </c>
      <c r="E3113" s="15" t="n">
        <v>570.5</v>
      </c>
      <c r="F3113" s="15" t="n">
        <v>50</v>
      </c>
      <c r="G3113" s="15" t="n">
        <v>435.8</v>
      </c>
      <c r="H3113" s="38" t="n">
        <v>-847.3</v>
      </c>
      <c r="I3113" s="15" t="n">
        <v>0</v>
      </c>
      <c r="J3113" s="15" t="n">
        <v>800</v>
      </c>
      <c r="K3113" s="15" t="n">
        <v>750</v>
      </c>
      <c r="L3113" s="15" t="n">
        <v>1016</v>
      </c>
      <c r="M3113" s="15" t="n">
        <v>1016</v>
      </c>
      <c r="N3113" s="15" t="n">
        <v>0</v>
      </c>
      <c r="O3113" s="15" t="n">
        <v>0</v>
      </c>
      <c r="P3113" s="28" t="n">
        <f aca="false">-K3113</f>
        <v>-750</v>
      </c>
      <c r="Q3113" s="29" t="n">
        <f aca="false">-M3113</f>
        <v>-1016</v>
      </c>
    </row>
    <row r="3114" customFormat="false" ht="15" hidden="false" customHeight="false" outlineLevel="0" collapsed="false">
      <c r="A3114" s="12" t="n">
        <v>43230.7083333328</v>
      </c>
      <c r="B3114" s="12" t="n">
        <v>43230.7499999994</v>
      </c>
      <c r="C3114" s="15" t="n">
        <v>953</v>
      </c>
      <c r="D3114" s="17" t="n">
        <v>48.4</v>
      </c>
      <c r="E3114" s="15" t="n">
        <v>554.6</v>
      </c>
      <c r="F3114" s="15" t="n">
        <v>49.3</v>
      </c>
      <c r="G3114" s="15" t="n">
        <v>389.4</v>
      </c>
      <c r="H3114" s="38" t="n">
        <v>-787.8</v>
      </c>
      <c r="I3114" s="15" t="n">
        <v>0</v>
      </c>
      <c r="J3114" s="15" t="n">
        <v>800</v>
      </c>
      <c r="K3114" s="15" t="n">
        <v>750</v>
      </c>
      <c r="L3114" s="15" t="n">
        <v>1016</v>
      </c>
      <c r="M3114" s="15" t="n">
        <v>1016</v>
      </c>
      <c r="N3114" s="15" t="n">
        <v>0</v>
      </c>
      <c r="O3114" s="15" t="n">
        <v>0</v>
      </c>
      <c r="P3114" s="28" t="n">
        <f aca="false">-K3114</f>
        <v>-750</v>
      </c>
      <c r="Q3114" s="29" t="n">
        <f aca="false">-M3114</f>
        <v>-1016</v>
      </c>
    </row>
    <row r="3115" customFormat="false" ht="15" hidden="false" customHeight="false" outlineLevel="0" collapsed="false">
      <c r="A3115" s="12" t="n">
        <v>43230.7499999994</v>
      </c>
      <c r="B3115" s="12" t="n">
        <v>43230.7916666661</v>
      </c>
      <c r="C3115" s="15" t="n">
        <v>929</v>
      </c>
      <c r="D3115" s="17" t="n">
        <v>47.7</v>
      </c>
      <c r="E3115" s="15" t="n">
        <v>577.6</v>
      </c>
      <c r="F3115" s="15" t="n">
        <v>52.3</v>
      </c>
      <c r="G3115" s="15" t="n">
        <v>293.5</v>
      </c>
      <c r="H3115" s="38" t="n">
        <v>-644.9</v>
      </c>
      <c r="I3115" s="15" t="n">
        <v>0</v>
      </c>
      <c r="J3115" s="15" t="n">
        <v>800</v>
      </c>
      <c r="K3115" s="15" t="n">
        <v>750</v>
      </c>
      <c r="L3115" s="15" t="n">
        <v>1016</v>
      </c>
      <c r="M3115" s="15" t="n">
        <v>1016</v>
      </c>
      <c r="N3115" s="15" t="n">
        <v>0</v>
      </c>
      <c r="O3115" s="15" t="n">
        <v>0</v>
      </c>
      <c r="P3115" s="28" t="n">
        <f aca="false">-K3115</f>
        <v>-750</v>
      </c>
      <c r="Q3115" s="29" t="n">
        <f aca="false">-M3115</f>
        <v>-1016</v>
      </c>
    </row>
    <row r="3116" customFormat="false" ht="15" hidden="false" customHeight="false" outlineLevel="0" collapsed="false">
      <c r="A3116" s="12" t="n">
        <v>43230.7916666661</v>
      </c>
      <c r="B3116" s="12" t="n">
        <v>43230.8333333328</v>
      </c>
      <c r="C3116" s="15" t="n">
        <v>918.3</v>
      </c>
      <c r="D3116" s="17" t="n">
        <v>49.8</v>
      </c>
      <c r="E3116" s="15" t="n">
        <v>565</v>
      </c>
      <c r="F3116" s="15" t="n">
        <v>51.9</v>
      </c>
      <c r="G3116" s="15" t="n">
        <v>254.8</v>
      </c>
      <c r="H3116" s="38" t="n">
        <v>-608.1</v>
      </c>
      <c r="I3116" s="15" t="n">
        <v>0</v>
      </c>
      <c r="J3116" s="15" t="n">
        <v>879</v>
      </c>
      <c r="K3116" s="15" t="n">
        <v>829</v>
      </c>
      <c r="L3116" s="15" t="n">
        <v>1016</v>
      </c>
      <c r="M3116" s="15" t="n">
        <v>1016</v>
      </c>
      <c r="N3116" s="15" t="n">
        <v>0</v>
      </c>
      <c r="O3116" s="15" t="n">
        <v>0</v>
      </c>
      <c r="P3116" s="28" t="n">
        <f aca="false">-K3116</f>
        <v>-829</v>
      </c>
      <c r="Q3116" s="29" t="n">
        <f aca="false">-M3116</f>
        <v>-1016</v>
      </c>
    </row>
    <row r="3117" customFormat="false" ht="15" hidden="false" customHeight="false" outlineLevel="0" collapsed="false">
      <c r="A3117" s="12" t="n">
        <v>43230.8333333328</v>
      </c>
      <c r="B3117" s="12" t="n">
        <v>43230.8749999994</v>
      </c>
      <c r="C3117" s="15" t="n">
        <v>906.4</v>
      </c>
      <c r="D3117" s="17" t="n">
        <v>47.6</v>
      </c>
      <c r="E3117" s="15" t="n">
        <v>582.1</v>
      </c>
      <c r="F3117" s="15" t="n">
        <v>58.8</v>
      </c>
      <c r="G3117" s="15" t="n">
        <v>255.8</v>
      </c>
      <c r="H3117" s="38" t="n">
        <v>-580.1</v>
      </c>
      <c r="I3117" s="15" t="n">
        <v>0</v>
      </c>
      <c r="J3117" s="15" t="n">
        <v>879</v>
      </c>
      <c r="K3117" s="15" t="n">
        <v>829</v>
      </c>
      <c r="L3117" s="15" t="n">
        <v>1016</v>
      </c>
      <c r="M3117" s="15" t="n">
        <v>1016</v>
      </c>
      <c r="N3117" s="15" t="n">
        <v>0</v>
      </c>
      <c r="O3117" s="15" t="n">
        <v>0</v>
      </c>
      <c r="P3117" s="28" t="n">
        <f aca="false">-K3117</f>
        <v>-829</v>
      </c>
      <c r="Q3117" s="29" t="n">
        <f aca="false">-M3117</f>
        <v>-1016</v>
      </c>
    </row>
    <row r="3118" customFormat="false" ht="15" hidden="false" customHeight="false" outlineLevel="0" collapsed="false">
      <c r="A3118" s="12" t="n">
        <v>43230.8749999994</v>
      </c>
      <c r="B3118" s="12" t="n">
        <v>43230.9166666661</v>
      </c>
      <c r="C3118" s="15" t="n">
        <v>911.4</v>
      </c>
      <c r="D3118" s="17" t="n">
        <v>50.9</v>
      </c>
      <c r="E3118" s="15" t="n">
        <v>610.9</v>
      </c>
      <c r="F3118" s="15" t="n">
        <v>72.5</v>
      </c>
      <c r="G3118" s="15" t="n">
        <v>255.8</v>
      </c>
      <c r="H3118" s="38" t="n">
        <v>-556.3</v>
      </c>
      <c r="I3118" s="15" t="n">
        <v>0</v>
      </c>
      <c r="J3118" s="15" t="n">
        <v>879</v>
      </c>
      <c r="K3118" s="15" t="n">
        <v>829</v>
      </c>
      <c r="L3118" s="15" t="n">
        <v>1016</v>
      </c>
      <c r="M3118" s="15" t="n">
        <v>1016</v>
      </c>
      <c r="N3118" s="15" t="n">
        <v>0</v>
      </c>
      <c r="O3118" s="15" t="n">
        <v>0</v>
      </c>
      <c r="P3118" s="28" t="n">
        <f aca="false">-K3118</f>
        <v>-829</v>
      </c>
      <c r="Q3118" s="29" t="n">
        <f aca="false">-M3118</f>
        <v>-1016</v>
      </c>
    </row>
    <row r="3119" customFormat="false" ht="15" hidden="false" customHeight="false" outlineLevel="0" collapsed="false">
      <c r="A3119" s="12" t="n">
        <v>43230.9166666661</v>
      </c>
      <c r="B3119" s="12" t="n">
        <v>43230.9583333328</v>
      </c>
      <c r="C3119" s="15" t="n">
        <v>875.6</v>
      </c>
      <c r="D3119" s="17" t="n">
        <v>37.9</v>
      </c>
      <c r="E3119" s="15" t="n">
        <v>613.9</v>
      </c>
      <c r="F3119" s="15" t="n">
        <v>83.6</v>
      </c>
      <c r="G3119" s="15" t="n">
        <v>132.8</v>
      </c>
      <c r="H3119" s="38" t="n">
        <v>-394.5</v>
      </c>
      <c r="I3119" s="15" t="n">
        <v>0</v>
      </c>
      <c r="J3119" s="15" t="n">
        <v>879</v>
      </c>
      <c r="K3119" s="15" t="n">
        <v>829</v>
      </c>
      <c r="L3119" s="15" t="n">
        <v>1016</v>
      </c>
      <c r="M3119" s="15" t="n">
        <v>1016</v>
      </c>
      <c r="N3119" s="15" t="n">
        <v>0</v>
      </c>
      <c r="O3119" s="15" t="n">
        <v>0</v>
      </c>
      <c r="P3119" s="28" t="n">
        <f aca="false">-K3119</f>
        <v>-829</v>
      </c>
      <c r="Q3119" s="29" t="n">
        <f aca="false">-M3119</f>
        <v>-1016</v>
      </c>
    </row>
    <row r="3120" customFormat="false" ht="15" hidden="false" customHeight="false" outlineLevel="0" collapsed="false">
      <c r="A3120" s="12" t="n">
        <v>43230.9583333328</v>
      </c>
      <c r="B3120" s="12" t="n">
        <v>43230.9999999994</v>
      </c>
      <c r="C3120" s="15" t="n">
        <v>709.1</v>
      </c>
      <c r="D3120" s="17" t="n">
        <v>35.4</v>
      </c>
      <c r="E3120" s="15" t="n">
        <v>548.5</v>
      </c>
      <c r="F3120" s="15" t="n">
        <v>93</v>
      </c>
      <c r="G3120" s="15" t="n">
        <v>87.9</v>
      </c>
      <c r="H3120" s="38" t="n">
        <v>-248.5</v>
      </c>
      <c r="I3120" s="15" t="n">
        <v>0</v>
      </c>
      <c r="J3120" s="15" t="n">
        <v>879</v>
      </c>
      <c r="K3120" s="15" t="n">
        <v>829</v>
      </c>
      <c r="L3120" s="15" t="n">
        <v>1016</v>
      </c>
      <c r="M3120" s="15" t="n">
        <v>1016</v>
      </c>
      <c r="N3120" s="15" t="n">
        <v>0</v>
      </c>
      <c r="O3120" s="15" t="n">
        <v>0</v>
      </c>
      <c r="P3120" s="28" t="n">
        <f aca="false">-K3120</f>
        <v>-829</v>
      </c>
      <c r="Q3120" s="29" t="n">
        <f aca="false">-M3120</f>
        <v>-1016</v>
      </c>
    </row>
    <row r="3121" customFormat="false" ht="15" hidden="false" customHeight="false" outlineLevel="0" collapsed="false">
      <c r="A3121" s="12" t="n">
        <v>43230.9999999994</v>
      </c>
      <c r="B3121" s="12" t="n">
        <v>43231.0416666661</v>
      </c>
      <c r="C3121" s="15" t="n">
        <v>766.8</v>
      </c>
      <c r="D3121" s="17" t="n">
        <v>40</v>
      </c>
      <c r="E3121" s="15" t="n">
        <v>623.2</v>
      </c>
      <c r="F3121" s="15" t="n">
        <v>92.5</v>
      </c>
      <c r="G3121" s="15" t="n">
        <v>322.3</v>
      </c>
      <c r="H3121" s="38" t="n">
        <v>-465.9</v>
      </c>
      <c r="I3121" s="15" t="n">
        <v>0</v>
      </c>
      <c r="J3121" s="15" t="n">
        <v>879</v>
      </c>
      <c r="K3121" s="14" t="n">
        <v>829</v>
      </c>
      <c r="L3121" s="15" t="n">
        <v>1016</v>
      </c>
      <c r="M3121" s="15" t="n">
        <v>1016</v>
      </c>
      <c r="N3121" s="15" t="n">
        <v>0</v>
      </c>
      <c r="O3121" s="15" t="n">
        <v>0</v>
      </c>
      <c r="P3121" s="28" t="n">
        <f aca="false">-K3121</f>
        <v>-829</v>
      </c>
      <c r="Q3121" s="29" t="n">
        <f aca="false">-M3121</f>
        <v>-1016</v>
      </c>
    </row>
    <row r="3122" customFormat="false" ht="15" hidden="false" customHeight="false" outlineLevel="0" collapsed="false">
      <c r="A3122" s="12" t="n">
        <v>43231.0416666661</v>
      </c>
      <c r="B3122" s="12" t="n">
        <v>43231.0833333328</v>
      </c>
      <c r="C3122" s="15" t="n">
        <v>737.9</v>
      </c>
      <c r="D3122" s="17" t="n">
        <v>36.6</v>
      </c>
      <c r="E3122" s="15" t="n">
        <v>633.4</v>
      </c>
      <c r="F3122" s="15" t="n">
        <v>100</v>
      </c>
      <c r="G3122" s="15" t="n">
        <v>741.3</v>
      </c>
      <c r="H3122" s="38" t="n">
        <v>-845.8</v>
      </c>
      <c r="I3122" s="15" t="n">
        <v>0</v>
      </c>
      <c r="J3122" s="15" t="n">
        <v>879</v>
      </c>
      <c r="K3122" s="14" t="n">
        <v>829</v>
      </c>
      <c r="L3122" s="15" t="n">
        <v>1016</v>
      </c>
      <c r="M3122" s="15" t="n">
        <v>1016</v>
      </c>
      <c r="N3122" s="15" t="n">
        <v>0</v>
      </c>
      <c r="O3122" s="15" t="n">
        <v>0</v>
      </c>
      <c r="P3122" s="28" t="n">
        <f aca="false">-K3122</f>
        <v>-829</v>
      </c>
      <c r="Q3122" s="29" t="n">
        <f aca="false">-M3122</f>
        <v>-1016</v>
      </c>
    </row>
    <row r="3123" customFormat="false" ht="15" hidden="false" customHeight="false" outlineLevel="0" collapsed="false">
      <c r="A3123" s="12" t="n">
        <v>43231.0833333328</v>
      </c>
      <c r="B3123" s="12" t="n">
        <v>43231.1249999994</v>
      </c>
      <c r="C3123" s="15" t="n">
        <v>758.6</v>
      </c>
      <c r="D3123" s="17" t="n">
        <v>37.1</v>
      </c>
      <c r="E3123" s="15" t="n">
        <v>631.2</v>
      </c>
      <c r="F3123" s="15" t="n">
        <v>97.9</v>
      </c>
      <c r="G3123" s="15" t="n">
        <v>827.5</v>
      </c>
      <c r="H3123" s="38" t="n">
        <v>-954.9</v>
      </c>
      <c r="I3123" s="15" t="n">
        <v>0</v>
      </c>
      <c r="J3123" s="15" t="n">
        <v>879</v>
      </c>
      <c r="K3123" s="14" t="n">
        <v>829</v>
      </c>
      <c r="L3123" s="15" t="n">
        <v>1016</v>
      </c>
      <c r="M3123" s="15" t="n">
        <v>1016</v>
      </c>
      <c r="N3123" s="15" t="n">
        <v>0</v>
      </c>
      <c r="O3123" s="15" t="n">
        <v>0</v>
      </c>
      <c r="P3123" s="28" t="n">
        <f aca="false">-K3123</f>
        <v>-829</v>
      </c>
      <c r="Q3123" s="29" t="n">
        <f aca="false">-M3123</f>
        <v>-1016</v>
      </c>
    </row>
    <row r="3124" customFormat="false" ht="15" hidden="false" customHeight="false" outlineLevel="0" collapsed="false">
      <c r="A3124" s="12" t="n">
        <v>43231.1249999994</v>
      </c>
      <c r="B3124" s="12" t="n">
        <v>43231.1666666661</v>
      </c>
      <c r="C3124" s="15" t="n">
        <v>750.3</v>
      </c>
      <c r="D3124" s="17" t="n">
        <v>33.1</v>
      </c>
      <c r="E3124" s="15" t="n">
        <v>624.9</v>
      </c>
      <c r="F3124" s="15" t="n">
        <v>91.8</v>
      </c>
      <c r="G3124" s="15" t="n">
        <v>828.4</v>
      </c>
      <c r="H3124" s="38" t="n">
        <v>-953.8</v>
      </c>
      <c r="I3124" s="15" t="n">
        <v>0</v>
      </c>
      <c r="J3124" s="15" t="n">
        <v>879</v>
      </c>
      <c r="K3124" s="14" t="n">
        <v>829</v>
      </c>
      <c r="L3124" s="15" t="n">
        <v>1016</v>
      </c>
      <c r="M3124" s="15" t="n">
        <v>1016</v>
      </c>
      <c r="N3124" s="15" t="n">
        <v>0</v>
      </c>
      <c r="O3124" s="15" t="n">
        <v>0</v>
      </c>
      <c r="P3124" s="28" t="n">
        <f aca="false">-K3124</f>
        <v>-829</v>
      </c>
      <c r="Q3124" s="29" t="n">
        <f aca="false">-M3124</f>
        <v>-1016</v>
      </c>
    </row>
    <row r="3125" customFormat="false" ht="15" hidden="false" customHeight="false" outlineLevel="0" collapsed="false">
      <c r="A3125" s="12" t="n">
        <v>43231.1666666661</v>
      </c>
      <c r="B3125" s="12" t="n">
        <v>43231.2083333327</v>
      </c>
      <c r="C3125" s="15" t="n">
        <v>751.5</v>
      </c>
      <c r="D3125" s="17" t="n">
        <v>34.4</v>
      </c>
      <c r="E3125" s="15" t="n">
        <v>619.9</v>
      </c>
      <c r="F3125" s="15" t="n">
        <v>87.5</v>
      </c>
      <c r="G3125" s="15" t="n">
        <v>769.6</v>
      </c>
      <c r="H3125" s="38" t="n">
        <v>-901.2</v>
      </c>
      <c r="I3125" s="15" t="n">
        <v>0</v>
      </c>
      <c r="J3125" s="15" t="n">
        <v>879</v>
      </c>
      <c r="K3125" s="14" t="n">
        <v>829</v>
      </c>
      <c r="L3125" s="15" t="n">
        <v>1016</v>
      </c>
      <c r="M3125" s="15" t="n">
        <v>1016</v>
      </c>
      <c r="N3125" s="15" t="n">
        <v>0</v>
      </c>
      <c r="O3125" s="15" t="n">
        <v>0</v>
      </c>
      <c r="P3125" s="28" t="n">
        <f aca="false">-K3125</f>
        <v>-829</v>
      </c>
      <c r="Q3125" s="29" t="n">
        <f aca="false">-M3125</f>
        <v>-1016</v>
      </c>
    </row>
    <row r="3126" customFormat="false" ht="15" hidden="false" customHeight="false" outlineLevel="0" collapsed="false">
      <c r="A3126" s="12" t="n">
        <v>43231.2083333327</v>
      </c>
      <c r="B3126" s="12" t="n">
        <v>43231.2499999994</v>
      </c>
      <c r="C3126" s="15" t="n">
        <v>768.4</v>
      </c>
      <c r="D3126" s="17" t="n">
        <v>38.5</v>
      </c>
      <c r="E3126" s="15" t="n">
        <v>618.1</v>
      </c>
      <c r="F3126" s="15" t="n">
        <v>83.6</v>
      </c>
      <c r="G3126" s="15" t="n">
        <v>652.7</v>
      </c>
      <c r="H3126" s="38" t="n">
        <v>-803</v>
      </c>
      <c r="I3126" s="15" t="n">
        <v>0</v>
      </c>
      <c r="J3126" s="15" t="n">
        <v>879</v>
      </c>
      <c r="K3126" s="14" t="n">
        <v>829</v>
      </c>
      <c r="L3126" s="15" t="n">
        <v>1016</v>
      </c>
      <c r="M3126" s="15" t="n">
        <v>1016</v>
      </c>
      <c r="N3126" s="15" t="n">
        <v>0</v>
      </c>
      <c r="O3126" s="15" t="n">
        <v>0</v>
      </c>
      <c r="P3126" s="28" t="n">
        <f aca="false">-K3126</f>
        <v>-829</v>
      </c>
      <c r="Q3126" s="29" t="n">
        <f aca="false">-M3126</f>
        <v>-1016</v>
      </c>
    </row>
    <row r="3127" customFormat="false" ht="15" hidden="false" customHeight="false" outlineLevel="0" collapsed="false">
      <c r="A3127" s="12" t="n">
        <v>43231.2499999994</v>
      </c>
      <c r="B3127" s="12" t="n">
        <v>43231.2916666661</v>
      </c>
      <c r="C3127" s="15" t="n">
        <v>818.8</v>
      </c>
      <c r="D3127" s="17" t="n">
        <v>37.1</v>
      </c>
      <c r="E3127" s="15" t="n">
        <v>635.2</v>
      </c>
      <c r="F3127" s="15" t="n">
        <v>76</v>
      </c>
      <c r="G3127" s="15" t="n">
        <v>249.8</v>
      </c>
      <c r="H3127" s="38" t="n">
        <v>-433.4</v>
      </c>
      <c r="I3127" s="15" t="n">
        <v>0</v>
      </c>
      <c r="J3127" s="15" t="n">
        <v>879</v>
      </c>
      <c r="K3127" s="14" t="n">
        <v>829</v>
      </c>
      <c r="L3127" s="15" t="n">
        <v>1016</v>
      </c>
      <c r="M3127" s="15" t="n">
        <v>1016</v>
      </c>
      <c r="N3127" s="15" t="n">
        <v>0</v>
      </c>
      <c r="O3127" s="15" t="n">
        <v>0</v>
      </c>
      <c r="P3127" s="28" t="n">
        <f aca="false">-K3127</f>
        <v>-829</v>
      </c>
      <c r="Q3127" s="29" t="n">
        <f aca="false">-M3127</f>
        <v>-1016</v>
      </c>
    </row>
    <row r="3128" customFormat="false" ht="15" hidden="false" customHeight="false" outlineLevel="0" collapsed="false">
      <c r="A3128" s="12" t="n">
        <v>43231.2916666661</v>
      </c>
      <c r="B3128" s="12" t="n">
        <v>43231.3333333327</v>
      </c>
      <c r="C3128" s="15" t="n">
        <v>957.5</v>
      </c>
      <c r="D3128" s="17" t="n">
        <v>44.4</v>
      </c>
      <c r="E3128" s="15" t="n">
        <v>756</v>
      </c>
      <c r="F3128" s="15" t="n">
        <v>61.6</v>
      </c>
      <c r="G3128" s="15" t="n">
        <v>357</v>
      </c>
      <c r="H3128" s="38" t="n">
        <v>-558.5</v>
      </c>
      <c r="I3128" s="15" t="n">
        <v>0</v>
      </c>
      <c r="J3128" s="15" t="n">
        <v>879</v>
      </c>
      <c r="K3128" s="14" t="n">
        <v>829</v>
      </c>
      <c r="L3128" s="15" t="n">
        <v>1016</v>
      </c>
      <c r="M3128" s="15" t="n">
        <v>1016</v>
      </c>
      <c r="N3128" s="15" t="n">
        <v>0</v>
      </c>
      <c r="O3128" s="15" t="n">
        <v>0</v>
      </c>
      <c r="P3128" s="28" t="n">
        <f aca="false">-K3128</f>
        <v>-829</v>
      </c>
      <c r="Q3128" s="29" t="n">
        <f aca="false">-M3128</f>
        <v>-1016</v>
      </c>
    </row>
    <row r="3129" customFormat="false" ht="15" hidden="false" customHeight="false" outlineLevel="0" collapsed="false">
      <c r="A3129" s="12" t="n">
        <v>43231.3333333327</v>
      </c>
      <c r="B3129" s="12" t="n">
        <v>43231.3749999994</v>
      </c>
      <c r="C3129" s="15" t="n">
        <v>1043.7</v>
      </c>
      <c r="D3129" s="17" t="n">
        <v>48.6</v>
      </c>
      <c r="E3129" s="15" t="n">
        <v>823.2</v>
      </c>
      <c r="F3129" s="15" t="n">
        <v>43.3</v>
      </c>
      <c r="G3129" s="15" t="n">
        <v>181.4</v>
      </c>
      <c r="H3129" s="38" t="n">
        <v>-401.9</v>
      </c>
      <c r="I3129" s="15" t="n">
        <v>0</v>
      </c>
      <c r="J3129" s="15" t="n">
        <v>879</v>
      </c>
      <c r="K3129" s="14" t="n">
        <v>829</v>
      </c>
      <c r="L3129" s="15" t="n">
        <v>1016</v>
      </c>
      <c r="M3129" s="15" t="n">
        <v>1016</v>
      </c>
      <c r="N3129" s="15" t="n">
        <v>0</v>
      </c>
      <c r="O3129" s="15" t="n">
        <v>0</v>
      </c>
      <c r="P3129" s="28" t="n">
        <f aca="false">-K3129</f>
        <v>-829</v>
      </c>
      <c r="Q3129" s="29" t="n">
        <f aca="false">-M3129</f>
        <v>-1016</v>
      </c>
    </row>
    <row r="3130" customFormat="false" ht="15" hidden="false" customHeight="false" outlineLevel="0" collapsed="false">
      <c r="A3130" s="12" t="n">
        <v>43231.3749999994</v>
      </c>
      <c r="B3130" s="12" t="n">
        <v>43231.4166666661</v>
      </c>
      <c r="C3130" s="15" t="n">
        <v>1068.7</v>
      </c>
      <c r="D3130" s="17" t="n">
        <v>49.9</v>
      </c>
      <c r="E3130" s="15" t="n">
        <v>861.1</v>
      </c>
      <c r="F3130" s="15" t="n">
        <v>32.8</v>
      </c>
      <c r="G3130" s="15" t="n">
        <v>98.1</v>
      </c>
      <c r="H3130" s="38" t="n">
        <v>-305.7</v>
      </c>
      <c r="I3130" s="15" t="n">
        <v>0</v>
      </c>
      <c r="J3130" s="15" t="n">
        <v>879</v>
      </c>
      <c r="K3130" s="14" t="n">
        <v>829</v>
      </c>
      <c r="L3130" s="15" t="n">
        <v>1016</v>
      </c>
      <c r="M3130" s="15" t="n">
        <v>1016</v>
      </c>
      <c r="N3130" s="15" t="n">
        <v>0</v>
      </c>
      <c r="O3130" s="15" t="n">
        <v>0</v>
      </c>
      <c r="P3130" s="28" t="n">
        <f aca="false">-K3130</f>
        <v>-829</v>
      </c>
      <c r="Q3130" s="29" t="n">
        <f aca="false">-M3130</f>
        <v>-1016</v>
      </c>
    </row>
    <row r="3131" customFormat="false" ht="15" hidden="false" customHeight="false" outlineLevel="0" collapsed="false">
      <c r="A3131" s="12" t="n">
        <v>43231.4166666661</v>
      </c>
      <c r="B3131" s="12" t="n">
        <v>43231.4583333327</v>
      </c>
      <c r="C3131" s="15" t="n">
        <v>1052.6</v>
      </c>
      <c r="D3131" s="17" t="n">
        <v>51.7</v>
      </c>
      <c r="E3131" s="15" t="n">
        <v>867.8</v>
      </c>
      <c r="F3131" s="15" t="n">
        <v>28.2</v>
      </c>
      <c r="G3131" s="15" t="n">
        <v>134.1</v>
      </c>
      <c r="H3131" s="38" t="n">
        <v>-318.9</v>
      </c>
      <c r="I3131" s="15" t="n">
        <v>0</v>
      </c>
      <c r="J3131" s="15" t="n">
        <v>800</v>
      </c>
      <c r="K3131" s="14" t="n">
        <v>750</v>
      </c>
      <c r="L3131" s="15" t="n">
        <v>1016</v>
      </c>
      <c r="M3131" s="15" t="n">
        <v>1016</v>
      </c>
      <c r="N3131" s="15" t="n">
        <v>0</v>
      </c>
      <c r="O3131" s="15" t="n">
        <v>0</v>
      </c>
      <c r="P3131" s="28" t="n">
        <f aca="false">-K3131</f>
        <v>-750</v>
      </c>
      <c r="Q3131" s="29" t="n">
        <f aca="false">-M3131</f>
        <v>-1016</v>
      </c>
    </row>
    <row r="3132" customFormat="false" ht="15" hidden="false" customHeight="false" outlineLevel="0" collapsed="false">
      <c r="A3132" s="12" t="n">
        <v>43231.4583333327</v>
      </c>
      <c r="B3132" s="12" t="n">
        <v>43231.4999999994</v>
      </c>
      <c r="C3132" s="15" t="n">
        <v>1036.7</v>
      </c>
      <c r="D3132" s="17" t="n">
        <v>46</v>
      </c>
      <c r="E3132" s="15" t="n">
        <v>849</v>
      </c>
      <c r="F3132" s="15" t="n">
        <v>30.7</v>
      </c>
      <c r="G3132" s="15" t="n">
        <v>64.3</v>
      </c>
      <c r="H3132" s="38" t="n">
        <v>-252</v>
      </c>
      <c r="I3132" s="15" t="n">
        <v>0</v>
      </c>
      <c r="J3132" s="15" t="n">
        <v>800</v>
      </c>
      <c r="K3132" s="14" t="n">
        <v>750</v>
      </c>
      <c r="L3132" s="15" t="n">
        <v>1016</v>
      </c>
      <c r="M3132" s="15" t="n">
        <v>1016</v>
      </c>
      <c r="N3132" s="15" t="n">
        <v>0</v>
      </c>
      <c r="O3132" s="15" t="n">
        <v>0</v>
      </c>
      <c r="P3132" s="28" t="n">
        <f aca="false">-K3132</f>
        <v>-750</v>
      </c>
      <c r="Q3132" s="29" t="n">
        <f aca="false">-M3132</f>
        <v>-1016</v>
      </c>
    </row>
    <row r="3133" customFormat="false" ht="15" hidden="false" customHeight="false" outlineLevel="0" collapsed="false">
      <c r="A3133" s="12" t="n">
        <v>43231.4999999994</v>
      </c>
      <c r="B3133" s="12" t="n">
        <v>43231.5416666661</v>
      </c>
      <c r="C3133" s="15" t="n">
        <v>1019.3</v>
      </c>
      <c r="D3133" s="17" t="n">
        <v>47.1</v>
      </c>
      <c r="E3133" s="15" t="n">
        <v>851</v>
      </c>
      <c r="F3133" s="15" t="n">
        <v>32.2</v>
      </c>
      <c r="G3133" s="15" t="n">
        <v>80</v>
      </c>
      <c r="H3133" s="38" t="n">
        <v>-248.3</v>
      </c>
      <c r="I3133" s="15" t="n">
        <v>0</v>
      </c>
      <c r="J3133" s="15" t="n">
        <v>800</v>
      </c>
      <c r="K3133" s="14" t="n">
        <v>750</v>
      </c>
      <c r="L3133" s="15" t="n">
        <v>1016</v>
      </c>
      <c r="M3133" s="15" t="n">
        <v>1016</v>
      </c>
      <c r="N3133" s="15" t="n">
        <v>0</v>
      </c>
      <c r="O3133" s="15" t="n">
        <v>0</v>
      </c>
      <c r="P3133" s="28" t="n">
        <f aca="false">-K3133</f>
        <v>-750</v>
      </c>
      <c r="Q3133" s="29" t="n">
        <f aca="false">-M3133</f>
        <v>-1016</v>
      </c>
    </row>
    <row r="3134" customFormat="false" ht="15" hidden="false" customHeight="false" outlineLevel="0" collapsed="false">
      <c r="A3134" s="12" t="n">
        <v>43231.5416666661</v>
      </c>
      <c r="B3134" s="12" t="n">
        <v>43231.5833333327</v>
      </c>
      <c r="C3134" s="15" t="n">
        <v>1023.5</v>
      </c>
      <c r="D3134" s="17" t="n">
        <v>45.1</v>
      </c>
      <c r="E3134" s="15" t="n">
        <v>854.3</v>
      </c>
      <c r="F3134" s="15" t="n">
        <v>31.7</v>
      </c>
      <c r="G3134" s="15" t="n">
        <v>-14.1</v>
      </c>
      <c r="H3134" s="38" t="n">
        <v>-155.1</v>
      </c>
      <c r="I3134" s="15" t="n">
        <v>0</v>
      </c>
      <c r="J3134" s="15" t="n">
        <v>800</v>
      </c>
      <c r="K3134" s="14" t="n">
        <v>750</v>
      </c>
      <c r="L3134" s="15" t="n">
        <v>1016</v>
      </c>
      <c r="M3134" s="15" t="n">
        <v>1016</v>
      </c>
      <c r="N3134" s="15" t="n">
        <v>0</v>
      </c>
      <c r="O3134" s="15" t="n">
        <v>0</v>
      </c>
      <c r="P3134" s="28" t="n">
        <f aca="false">-K3134</f>
        <v>-750</v>
      </c>
      <c r="Q3134" s="29" t="n">
        <f aca="false">-M3134</f>
        <v>-1016</v>
      </c>
    </row>
    <row r="3135" customFormat="false" ht="15" hidden="false" customHeight="false" outlineLevel="0" collapsed="false">
      <c r="A3135" s="12" t="n">
        <v>43231.5833333327</v>
      </c>
      <c r="B3135" s="12" t="n">
        <v>43231.6249999994</v>
      </c>
      <c r="C3135" s="15" t="n">
        <v>1005.9</v>
      </c>
      <c r="D3135" s="17" t="n">
        <v>42.6</v>
      </c>
      <c r="E3135" s="15" t="n">
        <v>845</v>
      </c>
      <c r="F3135" s="15" t="n">
        <v>27.3</v>
      </c>
      <c r="G3135" s="15" t="n">
        <v>-35</v>
      </c>
      <c r="H3135" s="38" t="n">
        <v>-125.9</v>
      </c>
      <c r="I3135" s="15" t="n">
        <v>0</v>
      </c>
      <c r="J3135" s="15" t="n">
        <v>800</v>
      </c>
      <c r="K3135" s="14" t="n">
        <v>750</v>
      </c>
      <c r="L3135" s="15" t="n">
        <v>1016</v>
      </c>
      <c r="M3135" s="15" t="n">
        <v>1016</v>
      </c>
      <c r="N3135" s="15" t="n">
        <v>0</v>
      </c>
      <c r="O3135" s="15" t="n">
        <v>0</v>
      </c>
      <c r="P3135" s="28" t="n">
        <f aca="false">-K3135</f>
        <v>-750</v>
      </c>
      <c r="Q3135" s="29" t="n">
        <f aca="false">-M3135</f>
        <v>-1016</v>
      </c>
    </row>
    <row r="3136" customFormat="false" ht="15" hidden="false" customHeight="false" outlineLevel="0" collapsed="false">
      <c r="A3136" s="12" t="n">
        <v>43231.6249999994</v>
      </c>
      <c r="B3136" s="12" t="n">
        <v>43231.666666666</v>
      </c>
      <c r="C3136" s="15" t="n">
        <v>992.9</v>
      </c>
      <c r="D3136" s="17" t="n">
        <v>49.6</v>
      </c>
      <c r="E3136" s="15" t="n">
        <v>764.6</v>
      </c>
      <c r="F3136" s="15" t="n">
        <v>21.5</v>
      </c>
      <c r="G3136" s="15" t="n">
        <v>126.2</v>
      </c>
      <c r="H3136" s="38" t="n">
        <v>-354.5</v>
      </c>
      <c r="I3136" s="15" t="n">
        <v>0</v>
      </c>
      <c r="J3136" s="15" t="n">
        <v>800</v>
      </c>
      <c r="K3136" s="14" t="n">
        <v>750</v>
      </c>
      <c r="L3136" s="15" t="n">
        <v>1016</v>
      </c>
      <c r="M3136" s="15" t="n">
        <v>1016</v>
      </c>
      <c r="N3136" s="15" t="n">
        <v>0</v>
      </c>
      <c r="O3136" s="15" t="n">
        <v>0</v>
      </c>
      <c r="P3136" s="28" t="n">
        <f aca="false">-K3136</f>
        <v>-750</v>
      </c>
      <c r="Q3136" s="29" t="n">
        <f aca="false">-M3136</f>
        <v>-1016</v>
      </c>
    </row>
    <row r="3137" customFormat="false" ht="15" hidden="false" customHeight="false" outlineLevel="0" collapsed="false">
      <c r="A3137" s="12" t="n">
        <v>43231.666666666</v>
      </c>
      <c r="B3137" s="12" t="n">
        <v>43231.7083333327</v>
      </c>
      <c r="C3137" s="15" t="n">
        <v>960.3</v>
      </c>
      <c r="D3137" s="17" t="n">
        <v>46.8</v>
      </c>
      <c r="E3137" s="15" t="n">
        <v>761.2</v>
      </c>
      <c r="F3137" s="15" t="n">
        <v>18</v>
      </c>
      <c r="G3137" s="15" t="n">
        <v>195.7</v>
      </c>
      <c r="H3137" s="38" t="n">
        <v>-394.8</v>
      </c>
      <c r="I3137" s="15" t="n">
        <v>0</v>
      </c>
      <c r="J3137" s="15" t="n">
        <v>800</v>
      </c>
      <c r="K3137" s="14" t="n">
        <v>750</v>
      </c>
      <c r="L3137" s="15" t="n">
        <v>1016</v>
      </c>
      <c r="M3137" s="15" t="n">
        <v>1016</v>
      </c>
      <c r="N3137" s="15" t="n">
        <v>0</v>
      </c>
      <c r="O3137" s="15" t="n">
        <v>0</v>
      </c>
      <c r="P3137" s="28" t="n">
        <f aca="false">-K3137</f>
        <v>-750</v>
      </c>
      <c r="Q3137" s="29" t="n">
        <f aca="false">-M3137</f>
        <v>-1016</v>
      </c>
    </row>
    <row r="3138" customFormat="false" ht="15" hidden="false" customHeight="false" outlineLevel="0" collapsed="false">
      <c r="A3138" s="12" t="n">
        <v>43231.7083333327</v>
      </c>
      <c r="B3138" s="12" t="n">
        <v>43231.7499999994</v>
      </c>
      <c r="C3138" s="15" t="n">
        <v>941</v>
      </c>
      <c r="D3138" s="17" t="n">
        <v>48</v>
      </c>
      <c r="E3138" s="15" t="n">
        <v>813.5</v>
      </c>
      <c r="F3138" s="15" t="n">
        <v>14.7</v>
      </c>
      <c r="G3138" s="15" t="n">
        <v>266.7</v>
      </c>
      <c r="H3138" s="38" t="n">
        <v>-394.2</v>
      </c>
      <c r="I3138" s="15" t="n">
        <v>0</v>
      </c>
      <c r="J3138" s="15" t="n">
        <v>800</v>
      </c>
      <c r="K3138" s="14" t="n">
        <v>750</v>
      </c>
      <c r="L3138" s="15" t="n">
        <v>1016</v>
      </c>
      <c r="M3138" s="15" t="n">
        <v>1016</v>
      </c>
      <c r="N3138" s="15" t="n">
        <v>0</v>
      </c>
      <c r="O3138" s="15" t="n">
        <v>0</v>
      </c>
      <c r="P3138" s="28" t="n">
        <f aca="false">-K3138</f>
        <v>-750</v>
      </c>
      <c r="Q3138" s="29" t="n">
        <f aca="false">-M3138</f>
        <v>-1016</v>
      </c>
    </row>
    <row r="3139" customFormat="false" ht="15" hidden="false" customHeight="false" outlineLevel="0" collapsed="false">
      <c r="A3139" s="12" t="n">
        <v>43231.7499999994</v>
      </c>
      <c r="B3139" s="12" t="n">
        <v>43231.791666666</v>
      </c>
      <c r="C3139" s="15" t="n">
        <v>916.1</v>
      </c>
      <c r="D3139" s="17" t="n">
        <v>46.8</v>
      </c>
      <c r="E3139" s="15" t="n">
        <v>817.7</v>
      </c>
      <c r="F3139" s="15" t="n">
        <v>13.3</v>
      </c>
      <c r="G3139" s="15" t="n">
        <v>239.7</v>
      </c>
      <c r="H3139" s="38" t="n">
        <v>-338.1</v>
      </c>
      <c r="I3139" s="15" t="n">
        <v>0</v>
      </c>
      <c r="J3139" s="15" t="n">
        <v>800</v>
      </c>
      <c r="K3139" s="14" t="n">
        <v>750</v>
      </c>
      <c r="L3139" s="15" t="n">
        <v>1016</v>
      </c>
      <c r="M3139" s="15" t="n">
        <v>1016</v>
      </c>
      <c r="N3139" s="15" t="n">
        <v>0</v>
      </c>
      <c r="O3139" s="15" t="n">
        <v>0</v>
      </c>
      <c r="P3139" s="28" t="n">
        <f aca="false">-K3139</f>
        <v>-750</v>
      </c>
      <c r="Q3139" s="29" t="n">
        <f aca="false">-M3139</f>
        <v>-1016</v>
      </c>
    </row>
    <row r="3140" customFormat="false" ht="15" hidden="false" customHeight="false" outlineLevel="0" collapsed="false">
      <c r="A3140" s="12" t="n">
        <v>43231.791666666</v>
      </c>
      <c r="B3140" s="12" t="n">
        <v>43231.8333333327</v>
      </c>
      <c r="C3140" s="15" t="n">
        <v>888.2</v>
      </c>
      <c r="D3140" s="17" t="n">
        <v>45.1</v>
      </c>
      <c r="E3140" s="15" t="n">
        <v>817.7</v>
      </c>
      <c r="F3140" s="15" t="n">
        <v>14.6</v>
      </c>
      <c r="G3140" s="15" t="n">
        <v>229.5</v>
      </c>
      <c r="H3140" s="38" t="n">
        <v>-300</v>
      </c>
      <c r="I3140" s="15" t="n">
        <v>0</v>
      </c>
      <c r="J3140" s="15" t="n">
        <v>879</v>
      </c>
      <c r="K3140" s="14" t="n">
        <v>829</v>
      </c>
      <c r="L3140" s="15" t="n">
        <v>1016</v>
      </c>
      <c r="M3140" s="15" t="n">
        <v>1016</v>
      </c>
      <c r="N3140" s="15" t="n">
        <v>0</v>
      </c>
      <c r="O3140" s="15" t="n">
        <v>0</v>
      </c>
      <c r="P3140" s="28" t="n">
        <f aca="false">-K3140</f>
        <v>-829</v>
      </c>
      <c r="Q3140" s="29" t="n">
        <f aca="false">-M3140</f>
        <v>-1016</v>
      </c>
    </row>
    <row r="3141" customFormat="false" ht="15" hidden="false" customHeight="false" outlineLevel="0" collapsed="false">
      <c r="A3141" s="12" t="n">
        <v>43231.8333333327</v>
      </c>
      <c r="B3141" s="12" t="n">
        <v>43231.8749999994</v>
      </c>
      <c r="C3141" s="15" t="n">
        <v>883.2</v>
      </c>
      <c r="D3141" s="17" t="n">
        <v>42.6</v>
      </c>
      <c r="E3141" s="15" t="n">
        <v>838.8</v>
      </c>
      <c r="F3141" s="15" t="n">
        <v>19</v>
      </c>
      <c r="G3141" s="15" t="n">
        <v>319.9</v>
      </c>
      <c r="H3141" s="38" t="n">
        <v>-364.3</v>
      </c>
      <c r="I3141" s="15" t="n">
        <v>0</v>
      </c>
      <c r="J3141" s="15" t="n">
        <v>879</v>
      </c>
      <c r="K3141" s="14" t="n">
        <v>829</v>
      </c>
      <c r="L3141" s="15" t="n">
        <v>1016</v>
      </c>
      <c r="M3141" s="15" t="n">
        <v>1016</v>
      </c>
      <c r="N3141" s="15" t="n">
        <v>0</v>
      </c>
      <c r="O3141" s="15" t="n">
        <v>0</v>
      </c>
      <c r="P3141" s="28" t="n">
        <f aca="false">-K3141</f>
        <v>-829</v>
      </c>
      <c r="Q3141" s="29" t="n">
        <f aca="false">-M3141</f>
        <v>-1016</v>
      </c>
    </row>
    <row r="3142" customFormat="false" ht="15" hidden="false" customHeight="false" outlineLevel="0" collapsed="false">
      <c r="A3142" s="12" t="n">
        <v>43231.8749999994</v>
      </c>
      <c r="B3142" s="12" t="n">
        <v>43231.916666666</v>
      </c>
      <c r="C3142" s="15" t="n">
        <v>876</v>
      </c>
      <c r="D3142" s="17" t="n">
        <v>42</v>
      </c>
      <c r="E3142" s="15" t="n">
        <v>813.9</v>
      </c>
      <c r="F3142" s="15" t="n">
        <v>24.4</v>
      </c>
      <c r="G3142" s="15" t="n">
        <v>307</v>
      </c>
      <c r="H3142" s="38" t="n">
        <v>-369.1</v>
      </c>
      <c r="I3142" s="15" t="n">
        <v>0</v>
      </c>
      <c r="J3142" s="15" t="n">
        <v>879</v>
      </c>
      <c r="K3142" s="14" t="n">
        <v>829</v>
      </c>
      <c r="L3142" s="15" t="n">
        <v>1016</v>
      </c>
      <c r="M3142" s="15" t="n">
        <v>1016</v>
      </c>
      <c r="N3142" s="15" t="n">
        <v>0</v>
      </c>
      <c r="O3142" s="15" t="n">
        <v>0</v>
      </c>
      <c r="P3142" s="28" t="n">
        <f aca="false">-K3142</f>
        <v>-829</v>
      </c>
      <c r="Q3142" s="29" t="n">
        <f aca="false">-M3142</f>
        <v>-1016</v>
      </c>
    </row>
    <row r="3143" customFormat="false" ht="15" hidden="false" customHeight="false" outlineLevel="0" collapsed="false">
      <c r="A3143" s="12" t="n">
        <v>43231.916666666</v>
      </c>
      <c r="B3143" s="12" t="n">
        <v>43231.9583333327</v>
      </c>
      <c r="C3143" s="15" t="n">
        <v>854.4</v>
      </c>
      <c r="D3143" s="17" t="n">
        <v>35.6</v>
      </c>
      <c r="E3143" s="15" t="n">
        <v>847.5</v>
      </c>
      <c r="F3143" s="15" t="n">
        <v>31.3</v>
      </c>
      <c r="G3143" s="15" t="n">
        <v>348</v>
      </c>
      <c r="H3143" s="38" t="n">
        <v>-354.9</v>
      </c>
      <c r="I3143" s="15" t="n">
        <v>0</v>
      </c>
      <c r="J3143" s="15" t="n">
        <v>879</v>
      </c>
      <c r="K3143" s="14" t="n">
        <v>829</v>
      </c>
      <c r="L3143" s="15" t="n">
        <v>1016</v>
      </c>
      <c r="M3143" s="15" t="n">
        <v>1016</v>
      </c>
      <c r="N3143" s="15" t="n">
        <v>0</v>
      </c>
      <c r="O3143" s="15" t="n">
        <v>0</v>
      </c>
      <c r="P3143" s="28" t="n">
        <f aca="false">-K3143</f>
        <v>-829</v>
      </c>
      <c r="Q3143" s="29" t="n">
        <f aca="false">-M3143</f>
        <v>-1016</v>
      </c>
    </row>
    <row r="3144" customFormat="false" ht="15" hidden="false" customHeight="false" outlineLevel="0" collapsed="false">
      <c r="A3144" s="12" t="n">
        <v>43231.9583333327</v>
      </c>
      <c r="B3144" s="12" t="n">
        <v>43231.9999999994</v>
      </c>
      <c r="C3144" s="15" t="n">
        <v>772</v>
      </c>
      <c r="D3144" s="17" t="n">
        <v>33.8</v>
      </c>
      <c r="E3144" s="15" t="n">
        <v>848.4</v>
      </c>
      <c r="F3144" s="15" t="n">
        <v>38.7</v>
      </c>
      <c r="G3144" s="15" t="n">
        <v>143.3</v>
      </c>
      <c r="H3144" s="38" t="n">
        <v>-66.9</v>
      </c>
      <c r="I3144" s="15" t="n">
        <v>0</v>
      </c>
      <c r="J3144" s="15" t="n">
        <v>879</v>
      </c>
      <c r="K3144" s="14" t="n">
        <v>829</v>
      </c>
      <c r="L3144" s="15" t="n">
        <v>1016</v>
      </c>
      <c r="M3144" s="15" t="n">
        <v>1016</v>
      </c>
      <c r="N3144" s="15" t="n">
        <v>0</v>
      </c>
      <c r="O3144" s="15" t="n">
        <v>0</v>
      </c>
      <c r="P3144" s="28" t="n">
        <f aca="false">-K3144</f>
        <v>-829</v>
      </c>
      <c r="Q3144" s="29" t="n">
        <f aca="false">-M3144</f>
        <v>-1016</v>
      </c>
    </row>
    <row r="3145" customFormat="false" ht="15" hidden="false" customHeight="false" outlineLevel="0" collapsed="false">
      <c r="A3145" s="12" t="n">
        <v>43231.9999999994</v>
      </c>
      <c r="B3145" s="12" t="n">
        <v>43232.041666666</v>
      </c>
      <c r="C3145" s="15" t="n">
        <v>713.6</v>
      </c>
      <c r="D3145" s="17" t="n">
        <v>34.1</v>
      </c>
      <c r="E3145" s="15" t="n">
        <v>734.6</v>
      </c>
      <c r="F3145" s="15" t="n">
        <v>42.5</v>
      </c>
      <c r="G3145" s="15" t="n">
        <v>326.9</v>
      </c>
      <c r="H3145" s="38" t="n">
        <v>-305.9</v>
      </c>
      <c r="I3145" s="15" t="n">
        <v>0</v>
      </c>
      <c r="J3145" s="15" t="n">
        <v>879</v>
      </c>
      <c r="K3145" s="14" t="n">
        <v>829</v>
      </c>
      <c r="L3145" s="15" t="n">
        <v>1016</v>
      </c>
      <c r="M3145" s="15" t="n">
        <v>1016</v>
      </c>
      <c r="N3145" s="15" t="n">
        <v>0</v>
      </c>
      <c r="O3145" s="15" t="n">
        <v>0</v>
      </c>
      <c r="P3145" s="28" t="n">
        <f aca="false">-K3145</f>
        <v>-829</v>
      </c>
      <c r="Q3145" s="29" t="n">
        <f aca="false">-M3145</f>
        <v>-1016</v>
      </c>
    </row>
    <row r="3146" customFormat="false" ht="15" hidden="false" customHeight="false" outlineLevel="0" collapsed="false">
      <c r="A3146" s="12" t="n">
        <v>43232.041666666</v>
      </c>
      <c r="B3146" s="12" t="n">
        <v>43232.0833333327</v>
      </c>
      <c r="C3146" s="15" t="n">
        <v>651</v>
      </c>
      <c r="D3146" s="17" t="n">
        <v>35.9</v>
      </c>
      <c r="E3146" s="15" t="n">
        <v>741</v>
      </c>
      <c r="F3146" s="15" t="n">
        <v>55.9</v>
      </c>
      <c r="G3146" s="15" t="n">
        <v>425.1</v>
      </c>
      <c r="H3146" s="38" t="n">
        <v>-335.1</v>
      </c>
      <c r="I3146" s="15" t="n">
        <v>0</v>
      </c>
      <c r="J3146" s="15" t="n">
        <v>879</v>
      </c>
      <c r="K3146" s="14" t="n">
        <v>879</v>
      </c>
      <c r="L3146" s="15" t="n">
        <v>1016</v>
      </c>
      <c r="M3146" s="15" t="n">
        <v>1016</v>
      </c>
      <c r="N3146" s="15" t="n">
        <v>0</v>
      </c>
      <c r="O3146" s="15" t="n">
        <v>0</v>
      </c>
      <c r="P3146" s="28" t="n">
        <f aca="false">-K3146</f>
        <v>-879</v>
      </c>
      <c r="Q3146" s="29" t="n">
        <f aca="false">-M3146</f>
        <v>-1016</v>
      </c>
    </row>
    <row r="3147" customFormat="false" ht="15" hidden="false" customHeight="false" outlineLevel="0" collapsed="false">
      <c r="A3147" s="12" t="n">
        <v>43232.0833333327</v>
      </c>
      <c r="B3147" s="12" t="n">
        <v>43232.1249999994</v>
      </c>
      <c r="C3147" s="15" t="n">
        <v>640</v>
      </c>
      <c r="D3147" s="17" t="n">
        <v>38.9</v>
      </c>
      <c r="E3147" s="15" t="n">
        <v>741.7</v>
      </c>
      <c r="F3147" s="15" t="n">
        <v>56.8</v>
      </c>
      <c r="G3147" s="15" t="n">
        <v>406</v>
      </c>
      <c r="H3147" s="38" t="n">
        <v>-304.3</v>
      </c>
      <c r="I3147" s="15" t="n">
        <v>0</v>
      </c>
      <c r="J3147" s="15" t="n">
        <v>879</v>
      </c>
      <c r="K3147" s="14" t="n">
        <v>879</v>
      </c>
      <c r="L3147" s="15" t="n">
        <v>1016</v>
      </c>
      <c r="M3147" s="15" t="n">
        <v>1016</v>
      </c>
      <c r="N3147" s="15" t="n">
        <v>0</v>
      </c>
      <c r="O3147" s="15" t="n">
        <v>0</v>
      </c>
      <c r="P3147" s="28" t="n">
        <f aca="false">-K3147</f>
        <v>-879</v>
      </c>
      <c r="Q3147" s="29" t="n">
        <f aca="false">-M3147</f>
        <v>-1016</v>
      </c>
    </row>
    <row r="3148" customFormat="false" ht="15" hidden="false" customHeight="false" outlineLevel="0" collapsed="false">
      <c r="A3148" s="12" t="n">
        <v>43232.1249999994</v>
      </c>
      <c r="B3148" s="12" t="n">
        <v>43232.166666666</v>
      </c>
      <c r="C3148" s="15" t="n">
        <v>622</v>
      </c>
      <c r="D3148" s="17" t="n">
        <v>28.5</v>
      </c>
      <c r="E3148" s="15" t="n">
        <v>741.3</v>
      </c>
      <c r="F3148" s="15" t="n">
        <v>56.1</v>
      </c>
      <c r="G3148" s="15" t="n">
        <v>371.2</v>
      </c>
      <c r="H3148" s="38" t="n">
        <v>-251.9</v>
      </c>
      <c r="I3148" s="15" t="n">
        <v>0</v>
      </c>
      <c r="J3148" s="15" t="n">
        <v>879</v>
      </c>
      <c r="K3148" s="14" t="n">
        <v>879</v>
      </c>
      <c r="L3148" s="15" t="n">
        <v>1016</v>
      </c>
      <c r="M3148" s="15" t="n">
        <v>1016</v>
      </c>
      <c r="N3148" s="15" t="n">
        <v>0</v>
      </c>
      <c r="O3148" s="15" t="n">
        <v>0</v>
      </c>
      <c r="P3148" s="28" t="n">
        <f aca="false">-K3148</f>
        <v>-879</v>
      </c>
      <c r="Q3148" s="29" t="n">
        <f aca="false">-M3148</f>
        <v>-1016</v>
      </c>
    </row>
    <row r="3149" customFormat="false" ht="15" hidden="false" customHeight="false" outlineLevel="0" collapsed="false">
      <c r="A3149" s="12" t="n">
        <v>43232.166666666</v>
      </c>
      <c r="B3149" s="12" t="n">
        <v>43232.2083333327</v>
      </c>
      <c r="C3149" s="15" t="n">
        <v>619.7</v>
      </c>
      <c r="D3149" s="17" t="n">
        <v>30.8</v>
      </c>
      <c r="E3149" s="15" t="n">
        <v>737.6</v>
      </c>
      <c r="F3149" s="15" t="n">
        <v>53.8</v>
      </c>
      <c r="G3149" s="15" t="n">
        <v>371.8</v>
      </c>
      <c r="H3149" s="38" t="n">
        <v>-253.9</v>
      </c>
      <c r="I3149" s="15" t="n">
        <v>0</v>
      </c>
      <c r="J3149" s="15" t="n">
        <v>879</v>
      </c>
      <c r="K3149" s="14" t="n">
        <v>879</v>
      </c>
      <c r="L3149" s="15" t="n">
        <v>1016</v>
      </c>
      <c r="M3149" s="15" t="n">
        <v>1016</v>
      </c>
      <c r="N3149" s="15" t="n">
        <v>0</v>
      </c>
      <c r="O3149" s="15" t="n">
        <v>0</v>
      </c>
      <c r="P3149" s="28" t="n">
        <f aca="false">-K3149</f>
        <v>-879</v>
      </c>
      <c r="Q3149" s="29" t="n">
        <f aca="false">-M3149</f>
        <v>-1016</v>
      </c>
    </row>
    <row r="3150" customFormat="false" ht="15" hidden="false" customHeight="false" outlineLevel="0" collapsed="false">
      <c r="A3150" s="12" t="n">
        <v>43232.2083333327</v>
      </c>
      <c r="B3150" s="12" t="n">
        <v>43232.2499999993</v>
      </c>
      <c r="C3150" s="15" t="n">
        <v>609.5</v>
      </c>
      <c r="D3150" s="17" t="n">
        <v>31.7</v>
      </c>
      <c r="E3150" s="15" t="n">
        <v>751.9</v>
      </c>
      <c r="F3150" s="15" t="n">
        <v>49.2</v>
      </c>
      <c r="G3150" s="15" t="n">
        <v>366.4</v>
      </c>
      <c r="H3150" s="38" t="n">
        <v>-224</v>
      </c>
      <c r="I3150" s="15" t="n">
        <v>0</v>
      </c>
      <c r="J3150" s="15" t="n">
        <v>879</v>
      </c>
      <c r="K3150" s="14" t="n">
        <v>879</v>
      </c>
      <c r="L3150" s="15" t="n">
        <v>1016</v>
      </c>
      <c r="M3150" s="15" t="n">
        <v>1016</v>
      </c>
      <c r="N3150" s="15" t="n">
        <v>0</v>
      </c>
      <c r="O3150" s="15" t="n">
        <v>0</v>
      </c>
      <c r="P3150" s="28" t="n">
        <f aca="false">-K3150</f>
        <v>-879</v>
      </c>
      <c r="Q3150" s="29" t="n">
        <f aca="false">-M3150</f>
        <v>-1016</v>
      </c>
    </row>
    <row r="3151" customFormat="false" ht="15" hidden="false" customHeight="false" outlineLevel="0" collapsed="false">
      <c r="A3151" s="12" t="n">
        <v>43232.2499999993</v>
      </c>
      <c r="B3151" s="12" t="n">
        <v>43232.291666666</v>
      </c>
      <c r="C3151" s="15" t="n">
        <v>645.8</v>
      </c>
      <c r="D3151" s="17" t="n">
        <v>31.5</v>
      </c>
      <c r="E3151" s="15" t="n">
        <v>750.8</v>
      </c>
      <c r="F3151" s="15" t="n">
        <v>39.4</v>
      </c>
      <c r="G3151" s="15" t="n">
        <v>228.9</v>
      </c>
      <c r="H3151" s="38" t="n">
        <v>-123.9</v>
      </c>
      <c r="I3151" s="15" t="n">
        <v>0</v>
      </c>
      <c r="J3151" s="15" t="n">
        <v>879</v>
      </c>
      <c r="K3151" s="14" t="n">
        <v>850</v>
      </c>
      <c r="L3151" s="15" t="n">
        <v>1016</v>
      </c>
      <c r="M3151" s="15" t="n">
        <v>1016</v>
      </c>
      <c r="N3151" s="15" t="n">
        <v>0</v>
      </c>
      <c r="O3151" s="15" t="n">
        <v>0</v>
      </c>
      <c r="P3151" s="28" t="n">
        <f aca="false">-K3151</f>
        <v>-850</v>
      </c>
      <c r="Q3151" s="29" t="n">
        <f aca="false">-M3151</f>
        <v>-1016</v>
      </c>
    </row>
    <row r="3152" customFormat="false" ht="15" hidden="false" customHeight="false" outlineLevel="0" collapsed="false">
      <c r="A3152" s="12" t="n">
        <v>43232.291666666</v>
      </c>
      <c r="B3152" s="12" t="n">
        <v>43232.3333333327</v>
      </c>
      <c r="C3152" s="15" t="n">
        <v>765.3</v>
      </c>
      <c r="D3152" s="17" t="n">
        <v>32.2</v>
      </c>
      <c r="E3152" s="15" t="n">
        <v>742.8</v>
      </c>
      <c r="F3152" s="15" t="n">
        <v>28</v>
      </c>
      <c r="G3152" s="15" t="n">
        <v>107.2</v>
      </c>
      <c r="H3152" s="38" t="n">
        <v>-129.7</v>
      </c>
      <c r="I3152" s="15" t="n">
        <v>0</v>
      </c>
      <c r="J3152" s="15" t="n">
        <v>879</v>
      </c>
      <c r="K3152" s="14" t="n">
        <v>850</v>
      </c>
      <c r="L3152" s="15" t="n">
        <v>1016</v>
      </c>
      <c r="M3152" s="15" t="n">
        <v>1016</v>
      </c>
      <c r="N3152" s="15" t="n">
        <v>0</v>
      </c>
      <c r="O3152" s="15" t="n">
        <v>0</v>
      </c>
      <c r="P3152" s="28" t="n">
        <f aca="false">-K3152</f>
        <v>-850</v>
      </c>
      <c r="Q3152" s="29" t="n">
        <f aca="false">-M3152</f>
        <v>-1016</v>
      </c>
    </row>
    <row r="3153" customFormat="false" ht="15" hidden="false" customHeight="false" outlineLevel="0" collapsed="false">
      <c r="A3153" s="12" t="n">
        <v>43232.3333333327</v>
      </c>
      <c r="B3153" s="12" t="n">
        <v>43232.3749999993</v>
      </c>
      <c r="C3153" s="15" t="n">
        <v>835.4</v>
      </c>
      <c r="D3153" s="17" t="n">
        <v>35.1</v>
      </c>
      <c r="E3153" s="15" t="n">
        <v>705.3</v>
      </c>
      <c r="F3153" s="15" t="n">
        <v>16.2</v>
      </c>
      <c r="G3153" s="15" t="n">
        <v>-5.2</v>
      </c>
      <c r="H3153" s="38" t="n">
        <v>-124.9</v>
      </c>
      <c r="I3153" s="15" t="n">
        <v>0</v>
      </c>
      <c r="J3153" s="15" t="n">
        <v>879</v>
      </c>
      <c r="K3153" s="14" t="n">
        <v>850</v>
      </c>
      <c r="L3153" s="15" t="n">
        <v>1016</v>
      </c>
      <c r="M3153" s="15" t="n">
        <v>1016</v>
      </c>
      <c r="N3153" s="15" t="n">
        <v>0</v>
      </c>
      <c r="O3153" s="15" t="n">
        <v>0</v>
      </c>
      <c r="P3153" s="28" t="n">
        <f aca="false">-K3153</f>
        <v>-850</v>
      </c>
      <c r="Q3153" s="29" t="n">
        <f aca="false">-M3153</f>
        <v>-1016</v>
      </c>
    </row>
    <row r="3154" customFormat="false" ht="15" hidden="false" customHeight="false" outlineLevel="0" collapsed="false">
      <c r="A3154" s="12" t="n">
        <v>43232.3749999993</v>
      </c>
      <c r="B3154" s="12" t="n">
        <v>43232.416666666</v>
      </c>
      <c r="C3154" s="15" t="n">
        <v>875.6</v>
      </c>
      <c r="D3154" s="17" t="n">
        <v>34.5</v>
      </c>
      <c r="E3154" s="15" t="n">
        <v>756.7</v>
      </c>
      <c r="F3154" s="15" t="n">
        <v>9.5</v>
      </c>
      <c r="G3154" s="15" t="n">
        <v>99.9</v>
      </c>
      <c r="H3154" s="38" t="n">
        <v>-218.8</v>
      </c>
      <c r="I3154" s="15" t="n">
        <v>0</v>
      </c>
      <c r="J3154" s="15" t="n">
        <v>800</v>
      </c>
      <c r="K3154" s="14" t="n">
        <v>750</v>
      </c>
      <c r="L3154" s="15" t="n">
        <v>1016</v>
      </c>
      <c r="M3154" s="15" t="n">
        <v>1016</v>
      </c>
      <c r="N3154" s="15" t="n">
        <v>0</v>
      </c>
      <c r="O3154" s="15" t="n">
        <v>0</v>
      </c>
      <c r="P3154" s="28" t="n">
        <f aca="false">-K3154</f>
        <v>-750</v>
      </c>
      <c r="Q3154" s="29" t="n">
        <f aca="false">-M3154</f>
        <v>-1016</v>
      </c>
    </row>
    <row r="3155" customFormat="false" ht="15" hidden="false" customHeight="false" outlineLevel="0" collapsed="false">
      <c r="A3155" s="12" t="n">
        <v>43232.416666666</v>
      </c>
      <c r="B3155" s="12" t="n">
        <v>43232.4583333327</v>
      </c>
      <c r="C3155" s="15" t="n">
        <v>903</v>
      </c>
      <c r="D3155" s="17" t="n">
        <v>47.3</v>
      </c>
      <c r="E3155" s="15" t="n">
        <v>765.1</v>
      </c>
      <c r="F3155" s="15" t="n">
        <v>7.8</v>
      </c>
      <c r="G3155" s="15" t="n">
        <v>113.2</v>
      </c>
      <c r="H3155" s="38" t="n">
        <v>-251.1</v>
      </c>
      <c r="I3155" s="15" t="n">
        <v>0</v>
      </c>
      <c r="J3155" s="15" t="n">
        <v>800</v>
      </c>
      <c r="K3155" s="14" t="n">
        <v>750</v>
      </c>
      <c r="L3155" s="15" t="n">
        <v>1016</v>
      </c>
      <c r="M3155" s="15" t="n">
        <v>1016</v>
      </c>
      <c r="N3155" s="15" t="n">
        <v>0</v>
      </c>
      <c r="O3155" s="15" t="n">
        <v>0</v>
      </c>
      <c r="P3155" s="28" t="n">
        <f aca="false">-K3155</f>
        <v>-750</v>
      </c>
      <c r="Q3155" s="29" t="n">
        <f aca="false">-M3155</f>
        <v>-1016</v>
      </c>
    </row>
    <row r="3156" customFormat="false" ht="15" hidden="false" customHeight="false" outlineLevel="0" collapsed="false">
      <c r="A3156" s="12" t="n">
        <v>43232.4583333327</v>
      </c>
      <c r="B3156" s="12" t="n">
        <v>43232.4999999993</v>
      </c>
      <c r="C3156" s="15" t="n">
        <v>896.6</v>
      </c>
      <c r="D3156" s="17" t="n">
        <v>47.4</v>
      </c>
      <c r="E3156" s="15" t="n">
        <v>770.2</v>
      </c>
      <c r="F3156" s="15" t="n">
        <v>7.9</v>
      </c>
      <c r="G3156" s="15" t="n">
        <v>106.1</v>
      </c>
      <c r="H3156" s="38" t="n">
        <v>-232.5</v>
      </c>
      <c r="I3156" s="15" t="n">
        <v>0</v>
      </c>
      <c r="J3156" s="15" t="n">
        <v>800</v>
      </c>
      <c r="K3156" s="14" t="n">
        <v>750</v>
      </c>
      <c r="L3156" s="15" t="n">
        <v>1016</v>
      </c>
      <c r="M3156" s="15" t="n">
        <v>1016</v>
      </c>
      <c r="N3156" s="15" t="n">
        <v>0</v>
      </c>
      <c r="O3156" s="15" t="n">
        <v>0</v>
      </c>
      <c r="P3156" s="28" t="n">
        <f aca="false">-K3156</f>
        <v>-750</v>
      </c>
      <c r="Q3156" s="29" t="n">
        <f aca="false">-M3156</f>
        <v>-1016</v>
      </c>
    </row>
    <row r="3157" customFormat="false" ht="15" hidden="false" customHeight="false" outlineLevel="0" collapsed="false">
      <c r="A3157" s="12" t="n">
        <v>43232.4999999993</v>
      </c>
      <c r="B3157" s="12" t="n">
        <v>43232.541666666</v>
      </c>
      <c r="C3157" s="15" t="n">
        <v>888.7</v>
      </c>
      <c r="D3157" s="17" t="n">
        <v>48.8</v>
      </c>
      <c r="E3157" s="15" t="n">
        <v>746.8</v>
      </c>
      <c r="F3157" s="15" t="n">
        <v>7.7</v>
      </c>
      <c r="G3157" s="15" t="n">
        <v>-19.7</v>
      </c>
      <c r="H3157" s="38" t="n">
        <v>-122.2</v>
      </c>
      <c r="I3157" s="15" t="n">
        <v>0</v>
      </c>
      <c r="J3157" s="15" t="n">
        <v>800</v>
      </c>
      <c r="K3157" s="14" t="n">
        <v>750</v>
      </c>
      <c r="L3157" s="15" t="n">
        <v>1016</v>
      </c>
      <c r="M3157" s="15" t="n">
        <v>1016</v>
      </c>
      <c r="N3157" s="15" t="n">
        <v>0</v>
      </c>
      <c r="O3157" s="15" t="n">
        <v>0</v>
      </c>
      <c r="P3157" s="28" t="n">
        <f aca="false">-K3157</f>
        <v>-750</v>
      </c>
      <c r="Q3157" s="29" t="n">
        <f aca="false">-M3157</f>
        <v>-1016</v>
      </c>
    </row>
    <row r="3158" customFormat="false" ht="15" hidden="false" customHeight="false" outlineLevel="0" collapsed="false">
      <c r="A3158" s="12" t="n">
        <v>43232.541666666</v>
      </c>
      <c r="B3158" s="12" t="n">
        <v>43232.5833333327</v>
      </c>
      <c r="C3158" s="15" t="n">
        <v>872.3</v>
      </c>
      <c r="D3158" s="17" t="n">
        <v>47.3</v>
      </c>
      <c r="E3158" s="15" t="n">
        <v>742.6</v>
      </c>
      <c r="F3158" s="15" t="n">
        <v>7.9</v>
      </c>
      <c r="G3158" s="15" t="n">
        <v>-44.5</v>
      </c>
      <c r="H3158" s="38" t="n">
        <v>-85.2</v>
      </c>
      <c r="I3158" s="15" t="n">
        <v>0</v>
      </c>
      <c r="J3158" s="15" t="n">
        <v>800</v>
      </c>
      <c r="K3158" s="14" t="n">
        <v>750</v>
      </c>
      <c r="L3158" s="15" t="n">
        <v>1016</v>
      </c>
      <c r="M3158" s="15" t="n">
        <v>1016</v>
      </c>
      <c r="N3158" s="15" t="n">
        <v>0</v>
      </c>
      <c r="O3158" s="15" t="n">
        <v>0</v>
      </c>
      <c r="P3158" s="28" t="n">
        <f aca="false">-K3158</f>
        <v>-750</v>
      </c>
      <c r="Q3158" s="29" t="n">
        <f aca="false">-M3158</f>
        <v>-1016</v>
      </c>
    </row>
    <row r="3159" customFormat="false" ht="15" hidden="false" customHeight="false" outlineLevel="0" collapsed="false">
      <c r="A3159" s="12" t="n">
        <v>43232.5833333327</v>
      </c>
      <c r="B3159" s="12" t="n">
        <v>43232.6249999993</v>
      </c>
      <c r="C3159" s="15" t="n">
        <v>858.3</v>
      </c>
      <c r="D3159" s="17" t="n">
        <v>51.5</v>
      </c>
      <c r="E3159" s="15" t="n">
        <v>744.6</v>
      </c>
      <c r="F3159" s="15" t="n">
        <v>8.4</v>
      </c>
      <c r="G3159" s="15" t="n">
        <v>131.2</v>
      </c>
      <c r="H3159" s="38" t="n">
        <v>-244.9</v>
      </c>
      <c r="I3159" s="15" t="n">
        <v>0</v>
      </c>
      <c r="J3159" s="15" t="n">
        <v>800</v>
      </c>
      <c r="K3159" s="14" t="n">
        <v>750</v>
      </c>
      <c r="L3159" s="15" t="n">
        <v>1016</v>
      </c>
      <c r="M3159" s="15" t="n">
        <v>1016</v>
      </c>
      <c r="N3159" s="15" t="n">
        <v>0</v>
      </c>
      <c r="O3159" s="15" t="n">
        <v>0</v>
      </c>
      <c r="P3159" s="28" t="n">
        <f aca="false">-K3159</f>
        <v>-750</v>
      </c>
      <c r="Q3159" s="29" t="n">
        <f aca="false">-M3159</f>
        <v>-1016</v>
      </c>
    </row>
    <row r="3160" customFormat="false" ht="15" hidden="false" customHeight="false" outlineLevel="0" collapsed="false">
      <c r="A3160" s="12" t="n">
        <v>43232.6249999993</v>
      </c>
      <c r="B3160" s="12" t="n">
        <v>43232.666666666</v>
      </c>
      <c r="C3160" s="15" t="n">
        <v>845.3</v>
      </c>
      <c r="D3160" s="17" t="n">
        <v>50.9</v>
      </c>
      <c r="E3160" s="15" t="n">
        <v>753.9</v>
      </c>
      <c r="F3160" s="15" t="n">
        <v>9.4</v>
      </c>
      <c r="G3160" s="15" t="n">
        <v>236.1</v>
      </c>
      <c r="H3160" s="38" t="n">
        <v>-327.5</v>
      </c>
      <c r="I3160" s="15" t="n">
        <v>0</v>
      </c>
      <c r="J3160" s="15" t="n">
        <v>800</v>
      </c>
      <c r="K3160" s="14" t="n">
        <v>750</v>
      </c>
      <c r="L3160" s="15" t="n">
        <v>1016</v>
      </c>
      <c r="M3160" s="15" t="n">
        <v>1016</v>
      </c>
      <c r="N3160" s="15" t="n">
        <v>0</v>
      </c>
      <c r="O3160" s="15" t="n">
        <v>0</v>
      </c>
      <c r="P3160" s="28" t="n">
        <f aca="false">-K3160</f>
        <v>-750</v>
      </c>
      <c r="Q3160" s="29" t="n">
        <f aca="false">-M3160</f>
        <v>-1016</v>
      </c>
    </row>
    <row r="3161" customFormat="false" ht="15" hidden="false" customHeight="false" outlineLevel="0" collapsed="false">
      <c r="A3161" s="12" t="n">
        <v>43232.666666666</v>
      </c>
      <c r="B3161" s="12" t="n">
        <v>43232.7083333327</v>
      </c>
      <c r="C3161" s="15" t="n">
        <v>836.8</v>
      </c>
      <c r="D3161" s="17" t="n">
        <v>50.2</v>
      </c>
      <c r="E3161" s="15" t="n">
        <v>697.1</v>
      </c>
      <c r="F3161" s="15" t="n">
        <v>10.5</v>
      </c>
      <c r="G3161" s="15" t="n">
        <v>129.4</v>
      </c>
      <c r="H3161" s="38" t="n">
        <v>-269.1</v>
      </c>
      <c r="I3161" s="15" t="n">
        <v>0</v>
      </c>
      <c r="J3161" s="15" t="n">
        <v>800</v>
      </c>
      <c r="K3161" s="14" t="n">
        <v>750</v>
      </c>
      <c r="L3161" s="15" t="n">
        <v>1016</v>
      </c>
      <c r="M3161" s="15" t="n">
        <v>1016</v>
      </c>
      <c r="N3161" s="15" t="n">
        <v>0</v>
      </c>
      <c r="O3161" s="15" t="n">
        <v>0</v>
      </c>
      <c r="P3161" s="28" t="n">
        <f aca="false">-K3161</f>
        <v>-750</v>
      </c>
      <c r="Q3161" s="29" t="n">
        <f aca="false">-M3161</f>
        <v>-1016</v>
      </c>
    </row>
    <row r="3162" customFormat="false" ht="15" hidden="false" customHeight="false" outlineLevel="0" collapsed="false">
      <c r="A3162" s="12" t="n">
        <v>43232.7083333327</v>
      </c>
      <c r="B3162" s="12" t="n">
        <v>43232.7499999993</v>
      </c>
      <c r="C3162" s="15" t="n">
        <v>819.7</v>
      </c>
      <c r="D3162" s="17" t="n">
        <v>43.1</v>
      </c>
      <c r="E3162" s="15" t="n">
        <v>732.7</v>
      </c>
      <c r="F3162" s="15" t="n">
        <v>12.7</v>
      </c>
      <c r="G3162" s="15" t="n">
        <v>149.1</v>
      </c>
      <c r="H3162" s="38" t="n">
        <v>-236.1</v>
      </c>
      <c r="I3162" s="15" t="n">
        <v>0</v>
      </c>
      <c r="J3162" s="15" t="n">
        <v>800</v>
      </c>
      <c r="K3162" s="14" t="n">
        <v>750</v>
      </c>
      <c r="L3162" s="15" t="n">
        <v>1016</v>
      </c>
      <c r="M3162" s="15" t="n">
        <v>1016</v>
      </c>
      <c r="N3162" s="15" t="n">
        <v>0</v>
      </c>
      <c r="O3162" s="15" t="n">
        <v>0</v>
      </c>
      <c r="P3162" s="28" t="n">
        <f aca="false">-K3162</f>
        <v>-750</v>
      </c>
      <c r="Q3162" s="29" t="n">
        <f aca="false">-M3162</f>
        <v>-1016</v>
      </c>
    </row>
    <row r="3163" customFormat="false" ht="15" hidden="false" customHeight="false" outlineLevel="0" collapsed="false">
      <c r="A3163" s="12" t="n">
        <v>43232.7499999993</v>
      </c>
      <c r="B3163" s="12" t="n">
        <v>43232.791666666</v>
      </c>
      <c r="C3163" s="15" t="n">
        <v>821.9</v>
      </c>
      <c r="D3163" s="17" t="n">
        <v>45.1</v>
      </c>
      <c r="E3163" s="15" t="n">
        <v>745.4</v>
      </c>
      <c r="F3163" s="15" t="n">
        <v>15.7</v>
      </c>
      <c r="G3163" s="15" t="n">
        <v>314.4</v>
      </c>
      <c r="H3163" s="38" t="n">
        <v>-390.9</v>
      </c>
      <c r="I3163" s="15" t="n">
        <v>0</v>
      </c>
      <c r="J3163" s="15" t="n">
        <v>800</v>
      </c>
      <c r="K3163" s="14" t="n">
        <v>750</v>
      </c>
      <c r="L3163" s="15" t="n">
        <v>1016</v>
      </c>
      <c r="M3163" s="15" t="n">
        <v>1016</v>
      </c>
      <c r="N3163" s="15" t="n">
        <v>0</v>
      </c>
      <c r="O3163" s="15" t="n">
        <v>0</v>
      </c>
      <c r="P3163" s="28" t="n">
        <f aca="false">-K3163</f>
        <v>-750</v>
      </c>
      <c r="Q3163" s="29" t="n">
        <f aca="false">-M3163</f>
        <v>-1016</v>
      </c>
    </row>
    <row r="3164" customFormat="false" ht="15" hidden="false" customHeight="false" outlineLevel="0" collapsed="false">
      <c r="A3164" s="12" t="n">
        <v>43232.791666666</v>
      </c>
      <c r="B3164" s="12" t="n">
        <v>43232.8333333326</v>
      </c>
      <c r="C3164" s="15" t="n">
        <v>815.7</v>
      </c>
      <c r="D3164" s="17" t="n">
        <v>39.7</v>
      </c>
      <c r="E3164" s="15" t="n">
        <v>766.1</v>
      </c>
      <c r="F3164" s="15" t="n">
        <v>19.5</v>
      </c>
      <c r="G3164" s="15" t="n">
        <v>347.4</v>
      </c>
      <c r="H3164" s="38" t="n">
        <v>-397</v>
      </c>
      <c r="I3164" s="15" t="n">
        <v>0</v>
      </c>
      <c r="J3164" s="15" t="n">
        <v>879</v>
      </c>
      <c r="K3164" s="14" t="n">
        <v>850</v>
      </c>
      <c r="L3164" s="15" t="n">
        <v>1016</v>
      </c>
      <c r="M3164" s="15" t="n">
        <v>1016</v>
      </c>
      <c r="N3164" s="15" t="n">
        <v>0</v>
      </c>
      <c r="O3164" s="15" t="n">
        <v>0</v>
      </c>
      <c r="P3164" s="28" t="n">
        <f aca="false">-K3164</f>
        <v>-850</v>
      </c>
      <c r="Q3164" s="29" t="n">
        <f aca="false">-M3164</f>
        <v>-1016</v>
      </c>
    </row>
    <row r="3165" customFormat="false" ht="15" hidden="false" customHeight="false" outlineLevel="0" collapsed="false">
      <c r="A3165" s="12" t="n">
        <v>43232.8333333326</v>
      </c>
      <c r="B3165" s="12" t="n">
        <v>43232.8749999993</v>
      </c>
      <c r="C3165" s="15" t="n">
        <v>819</v>
      </c>
      <c r="D3165" s="17" t="n">
        <v>41.8</v>
      </c>
      <c r="E3165" s="15" t="n">
        <v>770.3</v>
      </c>
      <c r="F3165" s="15" t="n">
        <v>23.8</v>
      </c>
      <c r="G3165" s="15" t="n">
        <v>344.6</v>
      </c>
      <c r="H3165" s="38" t="n">
        <v>-393.3</v>
      </c>
      <c r="I3165" s="15" t="n">
        <v>0</v>
      </c>
      <c r="J3165" s="15" t="n">
        <v>879</v>
      </c>
      <c r="K3165" s="14" t="n">
        <v>850</v>
      </c>
      <c r="L3165" s="15" t="n">
        <v>1016</v>
      </c>
      <c r="M3165" s="15" t="n">
        <v>1016</v>
      </c>
      <c r="N3165" s="15" t="n">
        <v>0</v>
      </c>
      <c r="O3165" s="15" t="n">
        <v>0</v>
      </c>
      <c r="P3165" s="28" t="n">
        <f aca="false">-K3165</f>
        <v>-850</v>
      </c>
      <c r="Q3165" s="29" t="n">
        <f aca="false">-M3165</f>
        <v>-1016</v>
      </c>
    </row>
    <row r="3166" customFormat="false" ht="15" hidden="false" customHeight="false" outlineLevel="0" collapsed="false">
      <c r="A3166" s="12" t="n">
        <v>43232.8749999993</v>
      </c>
      <c r="B3166" s="12" t="n">
        <v>43232.916666666</v>
      </c>
      <c r="C3166" s="15" t="n">
        <v>825.2</v>
      </c>
      <c r="D3166" s="17" t="n">
        <v>45.6</v>
      </c>
      <c r="E3166" s="15" t="n">
        <v>772.7</v>
      </c>
      <c r="F3166" s="15" t="n">
        <v>26.1</v>
      </c>
      <c r="G3166" s="15" t="n">
        <v>414.9</v>
      </c>
      <c r="H3166" s="38" t="n">
        <v>-467.4</v>
      </c>
      <c r="I3166" s="15" t="n">
        <v>0</v>
      </c>
      <c r="J3166" s="15" t="n">
        <v>879</v>
      </c>
      <c r="K3166" s="14" t="n">
        <v>850</v>
      </c>
      <c r="L3166" s="15" t="n">
        <v>1016</v>
      </c>
      <c r="M3166" s="15" t="n">
        <v>1016</v>
      </c>
      <c r="N3166" s="15" t="n">
        <v>0</v>
      </c>
      <c r="O3166" s="15" t="n">
        <v>0</v>
      </c>
      <c r="P3166" s="28" t="n">
        <f aca="false">-K3166</f>
        <v>-850</v>
      </c>
      <c r="Q3166" s="29" t="n">
        <f aca="false">-M3166</f>
        <v>-1016</v>
      </c>
    </row>
    <row r="3167" customFormat="false" ht="15" hidden="false" customHeight="false" outlineLevel="0" collapsed="false">
      <c r="A3167" s="12" t="n">
        <v>43232.916666666</v>
      </c>
      <c r="B3167" s="12" t="n">
        <v>43232.9583333326</v>
      </c>
      <c r="C3167" s="15" t="n">
        <v>834.3</v>
      </c>
      <c r="D3167" s="17" t="n">
        <v>39.4</v>
      </c>
      <c r="E3167" s="15" t="n">
        <v>774.6</v>
      </c>
      <c r="F3167" s="15" t="n">
        <v>27.9</v>
      </c>
      <c r="G3167" s="15" t="n">
        <v>383.7</v>
      </c>
      <c r="H3167" s="38" t="n">
        <v>-443.4</v>
      </c>
      <c r="I3167" s="15" t="n">
        <v>0</v>
      </c>
      <c r="J3167" s="15" t="n">
        <v>879</v>
      </c>
      <c r="K3167" s="14" t="n">
        <v>850</v>
      </c>
      <c r="L3167" s="15" t="n">
        <v>1016</v>
      </c>
      <c r="M3167" s="15" t="n">
        <v>1016</v>
      </c>
      <c r="N3167" s="15" t="n">
        <v>0</v>
      </c>
      <c r="O3167" s="15" t="n">
        <v>0</v>
      </c>
      <c r="P3167" s="28" t="n">
        <f aca="false">-K3167</f>
        <v>-850</v>
      </c>
      <c r="Q3167" s="29" t="n">
        <f aca="false">-M3167</f>
        <v>-1016</v>
      </c>
    </row>
    <row r="3168" customFormat="false" ht="15" hidden="false" customHeight="false" outlineLevel="0" collapsed="false">
      <c r="A3168" s="12" t="n">
        <v>43232.9583333326</v>
      </c>
      <c r="B3168" s="12" t="n">
        <v>43232.9999999993</v>
      </c>
      <c r="C3168" s="15" t="n">
        <v>765.7</v>
      </c>
      <c r="D3168" s="17" t="n">
        <v>29.7</v>
      </c>
      <c r="E3168" s="15" t="n">
        <v>745.3</v>
      </c>
      <c r="F3168" s="15" t="n">
        <v>30.6</v>
      </c>
      <c r="G3168" s="15" t="n">
        <v>161.9</v>
      </c>
      <c r="H3168" s="38" t="n">
        <v>-182.3</v>
      </c>
      <c r="I3168" s="15" t="n">
        <v>0</v>
      </c>
      <c r="J3168" s="15" t="n">
        <v>879</v>
      </c>
      <c r="K3168" s="14" t="n">
        <v>850</v>
      </c>
      <c r="L3168" s="15" t="n">
        <v>1016</v>
      </c>
      <c r="M3168" s="15" t="n">
        <v>1016</v>
      </c>
      <c r="N3168" s="15" t="n">
        <v>0</v>
      </c>
      <c r="O3168" s="15" t="n">
        <v>0</v>
      </c>
      <c r="P3168" s="28" t="n">
        <f aca="false">-K3168</f>
        <v>-850</v>
      </c>
      <c r="Q3168" s="29" t="n">
        <f aca="false">-M3168</f>
        <v>-1016</v>
      </c>
    </row>
    <row r="3169" customFormat="false" ht="15" hidden="false" customHeight="false" outlineLevel="0" collapsed="false">
      <c r="A3169" s="12" t="n">
        <v>43232.9999999993</v>
      </c>
      <c r="B3169" s="12" t="n">
        <v>43233.041666666</v>
      </c>
      <c r="C3169" s="15" t="n">
        <v>767.5</v>
      </c>
      <c r="D3169" s="17" t="n">
        <v>35.5</v>
      </c>
      <c r="E3169" s="15" t="n">
        <v>651.5</v>
      </c>
      <c r="F3169" s="15" t="n">
        <v>30.7</v>
      </c>
      <c r="G3169" s="15" t="n">
        <v>282.4</v>
      </c>
      <c r="H3169" s="38" t="n">
        <v>-398.4</v>
      </c>
      <c r="I3169" s="15" t="n">
        <v>0</v>
      </c>
      <c r="J3169" s="15" t="n">
        <v>879</v>
      </c>
      <c r="K3169" s="14" t="n">
        <v>850</v>
      </c>
      <c r="L3169" s="15" t="n">
        <v>1016</v>
      </c>
      <c r="M3169" s="15" t="n">
        <v>1016</v>
      </c>
      <c r="N3169" s="15" t="n">
        <v>0</v>
      </c>
      <c r="O3169" s="15" t="n">
        <v>0</v>
      </c>
      <c r="P3169" s="28" t="n">
        <f aca="false">-K3169</f>
        <v>-850</v>
      </c>
      <c r="Q3169" s="29" t="n">
        <f aca="false">-M3169</f>
        <v>-1016</v>
      </c>
    </row>
    <row r="3170" customFormat="false" ht="15" hidden="false" customHeight="false" outlineLevel="0" collapsed="false">
      <c r="A3170" s="12" t="n">
        <v>43233.041666666</v>
      </c>
      <c r="B3170" s="12" t="n">
        <v>43233.0833333326</v>
      </c>
      <c r="C3170" s="15" t="n">
        <v>676.3</v>
      </c>
      <c r="D3170" s="17" t="n">
        <v>23.3</v>
      </c>
      <c r="E3170" s="15" t="n">
        <v>670.2</v>
      </c>
      <c r="F3170" s="15" t="n">
        <v>33.1</v>
      </c>
      <c r="G3170" s="15" t="n">
        <v>422.6</v>
      </c>
      <c r="H3170" s="38" t="n">
        <v>-428.7</v>
      </c>
      <c r="I3170" s="15" t="n">
        <v>0</v>
      </c>
      <c r="J3170" s="15" t="n">
        <v>879</v>
      </c>
      <c r="K3170" s="14" t="n">
        <v>879</v>
      </c>
      <c r="L3170" s="15" t="n">
        <v>1016</v>
      </c>
      <c r="M3170" s="15" t="n">
        <v>1016</v>
      </c>
      <c r="N3170" s="15" t="n">
        <v>0</v>
      </c>
      <c r="O3170" s="15" t="n">
        <v>0</v>
      </c>
      <c r="P3170" s="28" t="n">
        <f aca="false">-K3170</f>
        <v>-879</v>
      </c>
      <c r="Q3170" s="29" t="n">
        <f aca="false">-M3170</f>
        <v>-1016</v>
      </c>
    </row>
    <row r="3171" customFormat="false" ht="15" hidden="false" customHeight="false" outlineLevel="0" collapsed="false">
      <c r="A3171" s="12" t="n">
        <v>43233.0833333326</v>
      </c>
      <c r="B3171" s="12" t="n">
        <v>43233.1249999993</v>
      </c>
      <c r="C3171" s="15" t="n">
        <v>635.6</v>
      </c>
      <c r="D3171" s="17" t="n">
        <v>26.6</v>
      </c>
      <c r="E3171" s="15" t="n">
        <v>602.4</v>
      </c>
      <c r="F3171" s="15" t="n">
        <v>32.7</v>
      </c>
      <c r="G3171" s="15" t="n">
        <v>409.9</v>
      </c>
      <c r="H3171" s="38" t="n">
        <v>-443.1</v>
      </c>
      <c r="I3171" s="15" t="n">
        <v>0</v>
      </c>
      <c r="J3171" s="15" t="n">
        <v>879</v>
      </c>
      <c r="K3171" s="14" t="n">
        <v>879</v>
      </c>
      <c r="L3171" s="15" t="n">
        <v>1016</v>
      </c>
      <c r="M3171" s="15" t="n">
        <v>1016</v>
      </c>
      <c r="N3171" s="15" t="n">
        <v>0</v>
      </c>
      <c r="O3171" s="15" t="n">
        <v>0</v>
      </c>
      <c r="P3171" s="28" t="n">
        <f aca="false">-K3171</f>
        <v>-879</v>
      </c>
      <c r="Q3171" s="29" t="n">
        <f aca="false">-M3171</f>
        <v>-1016</v>
      </c>
    </row>
    <row r="3172" customFormat="false" ht="15" hidden="false" customHeight="false" outlineLevel="0" collapsed="false">
      <c r="A3172" s="12" t="n">
        <v>43233.1249999993</v>
      </c>
      <c r="B3172" s="12" t="n">
        <v>43233.166666666</v>
      </c>
      <c r="C3172" s="15" t="n">
        <v>648.8</v>
      </c>
      <c r="D3172" s="17" t="n">
        <v>24.6</v>
      </c>
      <c r="E3172" s="15" t="n">
        <v>615.4</v>
      </c>
      <c r="F3172" s="15" t="n">
        <v>28.5</v>
      </c>
      <c r="G3172" s="15" t="n">
        <v>394.9</v>
      </c>
      <c r="H3172" s="38" t="n">
        <v>-428.3</v>
      </c>
      <c r="I3172" s="15" t="n">
        <v>0</v>
      </c>
      <c r="J3172" s="15" t="n">
        <v>879</v>
      </c>
      <c r="K3172" s="14" t="n">
        <v>879</v>
      </c>
      <c r="L3172" s="15" t="n">
        <v>1016</v>
      </c>
      <c r="M3172" s="15" t="n">
        <v>1016</v>
      </c>
      <c r="N3172" s="15" t="n">
        <v>0</v>
      </c>
      <c r="O3172" s="15" t="n">
        <v>0</v>
      </c>
      <c r="P3172" s="28" t="n">
        <f aca="false">-K3172</f>
        <v>-879</v>
      </c>
      <c r="Q3172" s="29" t="n">
        <f aca="false">-M3172</f>
        <v>-1016</v>
      </c>
    </row>
    <row r="3173" customFormat="false" ht="15" hidden="false" customHeight="false" outlineLevel="0" collapsed="false">
      <c r="A3173" s="12" t="n">
        <v>43233.166666666</v>
      </c>
      <c r="B3173" s="12" t="n">
        <v>43233.2083333326</v>
      </c>
      <c r="C3173" s="15" t="n">
        <v>631.2</v>
      </c>
      <c r="D3173" s="17" t="n">
        <v>27</v>
      </c>
      <c r="E3173" s="15" t="n">
        <v>602.7</v>
      </c>
      <c r="F3173" s="15" t="n">
        <v>26.9</v>
      </c>
      <c r="G3173" s="15" t="n">
        <v>393.2</v>
      </c>
      <c r="H3173" s="38" t="n">
        <v>-421.7</v>
      </c>
      <c r="I3173" s="15" t="n">
        <v>0</v>
      </c>
      <c r="J3173" s="15" t="n">
        <v>879</v>
      </c>
      <c r="K3173" s="14" t="n">
        <v>879</v>
      </c>
      <c r="L3173" s="15" t="n">
        <v>1016</v>
      </c>
      <c r="M3173" s="15" t="n">
        <v>1016</v>
      </c>
      <c r="N3173" s="15" t="n">
        <v>0</v>
      </c>
      <c r="O3173" s="15" t="n">
        <v>0</v>
      </c>
      <c r="P3173" s="28" t="n">
        <f aca="false">-K3173</f>
        <v>-879</v>
      </c>
      <c r="Q3173" s="29" t="n">
        <f aca="false">-M3173</f>
        <v>-1016</v>
      </c>
    </row>
    <row r="3174" customFormat="false" ht="15" hidden="false" customHeight="false" outlineLevel="0" collapsed="false">
      <c r="A3174" s="12" t="n">
        <v>43233.2083333326</v>
      </c>
      <c r="B3174" s="12" t="n">
        <v>43233.2499999993</v>
      </c>
      <c r="C3174" s="15" t="n">
        <v>628.7</v>
      </c>
      <c r="D3174" s="17" t="n">
        <v>27.3</v>
      </c>
      <c r="E3174" s="15" t="n">
        <v>612.5</v>
      </c>
      <c r="F3174" s="15" t="n">
        <v>23.7</v>
      </c>
      <c r="G3174" s="15" t="n">
        <v>267.1</v>
      </c>
      <c r="H3174" s="38" t="n">
        <v>-283.3</v>
      </c>
      <c r="I3174" s="15" t="n">
        <v>0</v>
      </c>
      <c r="J3174" s="15" t="n">
        <v>879</v>
      </c>
      <c r="K3174" s="14" t="n">
        <v>850</v>
      </c>
      <c r="L3174" s="15" t="n">
        <v>1016</v>
      </c>
      <c r="M3174" s="15" t="n">
        <v>1016</v>
      </c>
      <c r="N3174" s="15" t="n">
        <v>0</v>
      </c>
      <c r="O3174" s="15" t="n">
        <v>0</v>
      </c>
      <c r="P3174" s="28" t="n">
        <f aca="false">-K3174</f>
        <v>-850</v>
      </c>
      <c r="Q3174" s="29" t="n">
        <f aca="false">-M3174</f>
        <v>-1016</v>
      </c>
    </row>
    <row r="3175" customFormat="false" ht="15" hidden="false" customHeight="false" outlineLevel="0" collapsed="false">
      <c r="A3175" s="12" t="n">
        <v>43233.2499999993</v>
      </c>
      <c r="B3175" s="12" t="n">
        <v>43233.291666666</v>
      </c>
      <c r="C3175" s="15" t="n">
        <v>646.5</v>
      </c>
      <c r="D3175" s="17" t="n">
        <v>30.5</v>
      </c>
      <c r="E3175" s="15" t="n">
        <v>623.6</v>
      </c>
      <c r="F3175" s="15" t="n">
        <v>17.9</v>
      </c>
      <c r="G3175" s="15" t="n">
        <v>183.4</v>
      </c>
      <c r="H3175" s="38" t="n">
        <v>-206.3</v>
      </c>
      <c r="I3175" s="15" t="n">
        <v>0</v>
      </c>
      <c r="J3175" s="15" t="n">
        <v>879</v>
      </c>
      <c r="K3175" s="14" t="n">
        <v>850</v>
      </c>
      <c r="L3175" s="15" t="n">
        <v>1016</v>
      </c>
      <c r="M3175" s="15" t="n">
        <v>1016</v>
      </c>
      <c r="N3175" s="15" t="n">
        <v>0</v>
      </c>
      <c r="O3175" s="15" t="n">
        <v>0</v>
      </c>
      <c r="P3175" s="28" t="n">
        <f aca="false">-K3175</f>
        <v>-850</v>
      </c>
      <c r="Q3175" s="29" t="n">
        <f aca="false">-M3175</f>
        <v>-1016</v>
      </c>
    </row>
    <row r="3176" customFormat="false" ht="15" hidden="false" customHeight="false" outlineLevel="0" collapsed="false">
      <c r="A3176" s="12" t="n">
        <v>43233.291666666</v>
      </c>
      <c r="B3176" s="12" t="n">
        <v>43233.3333333326</v>
      </c>
      <c r="C3176" s="15" t="n">
        <v>686.9</v>
      </c>
      <c r="D3176" s="17" t="n">
        <v>31.9</v>
      </c>
      <c r="E3176" s="15" t="n">
        <v>638.5</v>
      </c>
      <c r="F3176" s="15" t="n">
        <v>11.7</v>
      </c>
      <c r="G3176" s="15" t="n">
        <v>127.5</v>
      </c>
      <c r="H3176" s="38" t="n">
        <v>-175.9</v>
      </c>
      <c r="I3176" s="15" t="n">
        <v>0</v>
      </c>
      <c r="J3176" s="15" t="n">
        <v>800</v>
      </c>
      <c r="K3176" s="14" t="n">
        <v>750</v>
      </c>
      <c r="L3176" s="15" t="n">
        <v>1016</v>
      </c>
      <c r="M3176" s="15" t="n">
        <v>1016</v>
      </c>
      <c r="N3176" s="15" t="n">
        <v>0</v>
      </c>
      <c r="O3176" s="15" t="n">
        <v>0</v>
      </c>
      <c r="P3176" s="28" t="n">
        <f aca="false">-K3176</f>
        <v>-750</v>
      </c>
      <c r="Q3176" s="29" t="n">
        <f aca="false">-M3176</f>
        <v>-1016</v>
      </c>
    </row>
    <row r="3177" customFormat="false" ht="15" hidden="false" customHeight="false" outlineLevel="0" collapsed="false">
      <c r="A3177" s="12" t="n">
        <v>43233.3333333326</v>
      </c>
      <c r="B3177" s="12" t="n">
        <v>43233.3749999993</v>
      </c>
      <c r="C3177" s="15" t="n">
        <v>755.4</v>
      </c>
      <c r="D3177" s="17" t="n">
        <v>36.9</v>
      </c>
      <c r="E3177" s="15" t="n">
        <v>616</v>
      </c>
      <c r="F3177" s="15" t="n">
        <v>6.2</v>
      </c>
      <c r="G3177" s="15" t="n">
        <v>197</v>
      </c>
      <c r="H3177" s="38" t="n">
        <v>-336.4</v>
      </c>
      <c r="I3177" s="15" t="n">
        <v>0</v>
      </c>
      <c r="J3177" s="15" t="n">
        <v>529</v>
      </c>
      <c r="K3177" s="14" t="n">
        <v>450</v>
      </c>
      <c r="L3177" s="15" t="n">
        <v>1016</v>
      </c>
      <c r="M3177" s="15" t="n">
        <v>1016</v>
      </c>
      <c r="N3177" s="15" t="n">
        <v>0</v>
      </c>
      <c r="O3177" s="15" t="n">
        <v>0</v>
      </c>
      <c r="P3177" s="28" t="n">
        <f aca="false">-K3177</f>
        <v>-450</v>
      </c>
      <c r="Q3177" s="29" t="n">
        <f aca="false">-M3177</f>
        <v>-1016</v>
      </c>
    </row>
    <row r="3178" customFormat="false" ht="15" hidden="false" customHeight="false" outlineLevel="0" collapsed="false">
      <c r="A3178" s="12" t="n">
        <v>43233.3749999993</v>
      </c>
      <c r="B3178" s="12" t="n">
        <v>43233.4166666659</v>
      </c>
      <c r="C3178" s="15" t="n">
        <v>863.1</v>
      </c>
      <c r="D3178" s="17" t="n">
        <v>35.4</v>
      </c>
      <c r="E3178" s="15" t="n">
        <v>662.7</v>
      </c>
      <c r="F3178" s="15" t="n">
        <v>3.2</v>
      </c>
      <c r="G3178" s="15" t="n">
        <v>214.3</v>
      </c>
      <c r="H3178" s="38" t="n">
        <v>-414.7</v>
      </c>
      <c r="I3178" s="15" t="n">
        <v>0</v>
      </c>
      <c r="J3178" s="15" t="n">
        <v>529</v>
      </c>
      <c r="K3178" s="14" t="n">
        <v>450</v>
      </c>
      <c r="L3178" s="15" t="n">
        <v>1016</v>
      </c>
      <c r="M3178" s="15" t="n">
        <v>1016</v>
      </c>
      <c r="N3178" s="15" t="n">
        <v>0</v>
      </c>
      <c r="O3178" s="15" t="n">
        <v>0</v>
      </c>
      <c r="P3178" s="28" t="n">
        <f aca="false">-K3178</f>
        <v>-450</v>
      </c>
      <c r="Q3178" s="29" t="n">
        <f aca="false">-M3178</f>
        <v>-1016</v>
      </c>
    </row>
    <row r="3179" customFormat="false" ht="15" hidden="false" customHeight="false" outlineLevel="0" collapsed="false">
      <c r="A3179" s="12" t="n">
        <v>43233.4166666659</v>
      </c>
      <c r="B3179" s="12" t="n">
        <v>43233.4583333326</v>
      </c>
      <c r="C3179" s="15" t="n">
        <v>841.6</v>
      </c>
      <c r="D3179" s="17" t="n">
        <v>46.1</v>
      </c>
      <c r="E3179" s="15" t="n">
        <v>697.1</v>
      </c>
      <c r="F3179" s="15" t="n">
        <v>4</v>
      </c>
      <c r="G3179" s="15" t="n">
        <v>198.4</v>
      </c>
      <c r="H3179" s="38" t="n">
        <v>-342.9</v>
      </c>
      <c r="I3179" s="15" t="n">
        <v>0</v>
      </c>
      <c r="J3179" s="15" t="n">
        <v>529</v>
      </c>
      <c r="K3179" s="14" t="n">
        <v>450</v>
      </c>
      <c r="L3179" s="15" t="n">
        <v>1016</v>
      </c>
      <c r="M3179" s="15" t="n">
        <v>1016</v>
      </c>
      <c r="N3179" s="15" t="n">
        <v>0</v>
      </c>
      <c r="O3179" s="15" t="n">
        <v>0</v>
      </c>
      <c r="P3179" s="28" t="n">
        <f aca="false">-K3179</f>
        <v>-450</v>
      </c>
      <c r="Q3179" s="29" t="n">
        <f aca="false">-M3179</f>
        <v>-1016</v>
      </c>
    </row>
    <row r="3180" customFormat="false" ht="15" hidden="false" customHeight="false" outlineLevel="0" collapsed="false">
      <c r="A3180" s="12" t="n">
        <v>43233.4583333326</v>
      </c>
      <c r="B3180" s="12" t="n">
        <v>43233.4999999993</v>
      </c>
      <c r="C3180" s="15" t="n">
        <v>840</v>
      </c>
      <c r="D3180" s="17" t="n">
        <v>48.3</v>
      </c>
      <c r="E3180" s="15" t="n">
        <v>699</v>
      </c>
      <c r="F3180" s="15" t="n">
        <v>6.4</v>
      </c>
      <c r="G3180" s="15" t="n">
        <v>187.7</v>
      </c>
      <c r="H3180" s="38" t="n">
        <v>-328.7</v>
      </c>
      <c r="I3180" s="15" t="n">
        <v>0</v>
      </c>
      <c r="J3180" s="15" t="n">
        <v>529</v>
      </c>
      <c r="K3180" s="14" t="n">
        <v>450</v>
      </c>
      <c r="L3180" s="15" t="n">
        <v>1016</v>
      </c>
      <c r="M3180" s="15" t="n">
        <v>1016</v>
      </c>
      <c r="N3180" s="15" t="n">
        <v>0</v>
      </c>
      <c r="O3180" s="15" t="n">
        <v>0</v>
      </c>
      <c r="P3180" s="28" t="n">
        <f aca="false">-K3180</f>
        <v>-450</v>
      </c>
      <c r="Q3180" s="29" t="n">
        <f aca="false">-M3180</f>
        <v>-1016</v>
      </c>
    </row>
    <row r="3181" customFormat="false" ht="15" hidden="false" customHeight="false" outlineLevel="0" collapsed="false">
      <c r="A3181" s="12" t="n">
        <v>43233.4999999993</v>
      </c>
      <c r="B3181" s="12" t="n">
        <v>43233.5416666659</v>
      </c>
      <c r="C3181" s="15" t="n">
        <v>834.2</v>
      </c>
      <c r="D3181" s="17" t="n">
        <v>47.4</v>
      </c>
      <c r="E3181" s="15" t="n">
        <v>671.7</v>
      </c>
      <c r="F3181" s="15" t="n">
        <v>10</v>
      </c>
      <c r="G3181" s="15" t="n">
        <v>193.3</v>
      </c>
      <c r="H3181" s="38" t="n">
        <v>-355.8</v>
      </c>
      <c r="I3181" s="15" t="n">
        <v>0</v>
      </c>
      <c r="J3181" s="15" t="n">
        <v>350</v>
      </c>
      <c r="K3181" s="14" t="n">
        <v>400</v>
      </c>
      <c r="L3181" s="15" t="n">
        <v>1016</v>
      </c>
      <c r="M3181" s="15" t="n">
        <v>1016</v>
      </c>
      <c r="N3181" s="15" t="n">
        <v>0</v>
      </c>
      <c r="O3181" s="15" t="n">
        <v>0</v>
      </c>
      <c r="P3181" s="28" t="n">
        <f aca="false">-K3181</f>
        <v>-400</v>
      </c>
      <c r="Q3181" s="29" t="n">
        <f aca="false">-M3181</f>
        <v>-1016</v>
      </c>
    </row>
    <row r="3182" customFormat="false" ht="15" hidden="false" customHeight="false" outlineLevel="0" collapsed="false">
      <c r="A3182" s="12" t="n">
        <v>43233.5416666659</v>
      </c>
      <c r="B3182" s="12" t="n">
        <v>43233.5833333326</v>
      </c>
      <c r="C3182" s="15" t="n">
        <v>882.8</v>
      </c>
      <c r="D3182" s="17" t="n">
        <v>46.7</v>
      </c>
      <c r="E3182" s="15" t="n">
        <v>612.5</v>
      </c>
      <c r="F3182" s="15" t="n">
        <v>14.6</v>
      </c>
      <c r="G3182" s="15" t="n">
        <v>143.9</v>
      </c>
      <c r="H3182" s="38" t="n">
        <v>-414.2</v>
      </c>
      <c r="I3182" s="15" t="n">
        <v>0</v>
      </c>
      <c r="J3182" s="15" t="n">
        <v>350</v>
      </c>
      <c r="K3182" s="14" t="n">
        <v>400</v>
      </c>
      <c r="L3182" s="15" t="n">
        <v>1016</v>
      </c>
      <c r="M3182" s="15" t="n">
        <v>1016</v>
      </c>
      <c r="N3182" s="15" t="n">
        <v>0</v>
      </c>
      <c r="O3182" s="15" t="n">
        <v>0</v>
      </c>
      <c r="P3182" s="28" t="n">
        <f aca="false">-K3182</f>
        <v>-400</v>
      </c>
      <c r="Q3182" s="29" t="n">
        <f aca="false">-M3182</f>
        <v>-1016</v>
      </c>
    </row>
    <row r="3183" customFormat="false" ht="15" hidden="false" customHeight="false" outlineLevel="0" collapsed="false">
      <c r="A3183" s="12" t="n">
        <v>43233.5833333326</v>
      </c>
      <c r="B3183" s="12" t="n">
        <v>43233.6249999993</v>
      </c>
      <c r="C3183" s="15" t="n">
        <v>871.4</v>
      </c>
      <c r="D3183" s="17" t="n">
        <v>45.9</v>
      </c>
      <c r="E3183" s="15" t="n">
        <v>598</v>
      </c>
      <c r="F3183" s="15" t="n">
        <v>19.8</v>
      </c>
      <c r="G3183" s="15" t="n">
        <v>80.8</v>
      </c>
      <c r="H3183" s="38" t="n">
        <v>-354.2</v>
      </c>
      <c r="I3183" s="15" t="n">
        <v>0</v>
      </c>
      <c r="J3183" s="15" t="n">
        <v>350</v>
      </c>
      <c r="K3183" s="14" t="n">
        <v>400</v>
      </c>
      <c r="L3183" s="15" t="n">
        <v>1016</v>
      </c>
      <c r="M3183" s="15" t="n">
        <v>1016</v>
      </c>
      <c r="N3183" s="15" t="n">
        <v>0</v>
      </c>
      <c r="O3183" s="15" t="n">
        <v>0</v>
      </c>
      <c r="P3183" s="28" t="n">
        <f aca="false">-K3183</f>
        <v>-400</v>
      </c>
      <c r="Q3183" s="29" t="n">
        <f aca="false">-M3183</f>
        <v>-1016</v>
      </c>
    </row>
    <row r="3184" customFormat="false" ht="15" hidden="false" customHeight="false" outlineLevel="0" collapsed="false">
      <c r="A3184" s="12" t="n">
        <v>43233.6249999993</v>
      </c>
      <c r="B3184" s="12" t="n">
        <v>43233.6666666659</v>
      </c>
      <c r="C3184" s="15" t="n">
        <v>859.7</v>
      </c>
      <c r="D3184" s="17" t="n">
        <v>47.2</v>
      </c>
      <c r="E3184" s="15" t="n">
        <v>600.1</v>
      </c>
      <c r="F3184" s="15" t="n">
        <v>26.6</v>
      </c>
      <c r="G3184" s="15" t="n">
        <v>289.3</v>
      </c>
      <c r="H3184" s="38" t="n">
        <v>-548.9</v>
      </c>
      <c r="I3184" s="15" t="n">
        <v>0</v>
      </c>
      <c r="J3184" s="15" t="n">
        <v>350</v>
      </c>
      <c r="K3184" s="14" t="n">
        <v>400</v>
      </c>
      <c r="L3184" s="15" t="n">
        <v>1016</v>
      </c>
      <c r="M3184" s="15" t="n">
        <v>1016</v>
      </c>
      <c r="N3184" s="15" t="n">
        <v>0</v>
      </c>
      <c r="O3184" s="15" t="n">
        <v>0</v>
      </c>
      <c r="P3184" s="28" t="n">
        <f aca="false">-K3184</f>
        <v>-400</v>
      </c>
      <c r="Q3184" s="29" t="n">
        <f aca="false">-M3184</f>
        <v>-1016</v>
      </c>
    </row>
    <row r="3185" customFormat="false" ht="15" hidden="false" customHeight="false" outlineLevel="0" collapsed="false">
      <c r="A3185" s="12" t="n">
        <v>43233.6666666659</v>
      </c>
      <c r="B3185" s="12" t="n">
        <v>43233.7083333326</v>
      </c>
      <c r="C3185" s="15" t="n">
        <v>863.8</v>
      </c>
      <c r="D3185" s="17" t="n">
        <v>47.8</v>
      </c>
      <c r="E3185" s="15" t="n">
        <v>615.9</v>
      </c>
      <c r="F3185" s="15" t="n">
        <v>32.1</v>
      </c>
      <c r="G3185" s="15" t="n">
        <v>264.3</v>
      </c>
      <c r="H3185" s="38" t="n">
        <v>-512.2</v>
      </c>
      <c r="I3185" s="15" t="n">
        <v>0</v>
      </c>
      <c r="J3185" s="15" t="n">
        <v>350</v>
      </c>
      <c r="K3185" s="14" t="n">
        <v>400</v>
      </c>
      <c r="L3185" s="15" t="n">
        <v>1016</v>
      </c>
      <c r="M3185" s="15" t="n">
        <v>1016</v>
      </c>
      <c r="N3185" s="15" t="n">
        <v>0</v>
      </c>
      <c r="O3185" s="15" t="n">
        <v>0</v>
      </c>
      <c r="P3185" s="28" t="n">
        <f aca="false">-K3185</f>
        <v>-400</v>
      </c>
      <c r="Q3185" s="29" t="n">
        <f aca="false">-M3185</f>
        <v>-1016</v>
      </c>
    </row>
    <row r="3186" customFormat="false" ht="15" hidden="false" customHeight="false" outlineLevel="0" collapsed="false">
      <c r="A3186" s="12" t="n">
        <v>43233.7083333326</v>
      </c>
      <c r="B3186" s="12" t="n">
        <v>43233.7499999993</v>
      </c>
      <c r="C3186" s="15" t="n">
        <v>861</v>
      </c>
      <c r="D3186" s="17" t="n">
        <v>44.9</v>
      </c>
      <c r="E3186" s="15" t="n">
        <v>599.6</v>
      </c>
      <c r="F3186" s="15" t="n">
        <v>36</v>
      </c>
      <c r="G3186" s="15" t="n">
        <v>154.8</v>
      </c>
      <c r="H3186" s="38" t="n">
        <v>-416.2</v>
      </c>
      <c r="I3186" s="15" t="n">
        <v>0</v>
      </c>
      <c r="J3186" s="15" t="n">
        <v>350</v>
      </c>
      <c r="K3186" s="14" t="n">
        <v>400</v>
      </c>
      <c r="L3186" s="15" t="n">
        <v>1016</v>
      </c>
      <c r="M3186" s="15" t="n">
        <v>1016</v>
      </c>
      <c r="N3186" s="15" t="n">
        <v>0</v>
      </c>
      <c r="O3186" s="15" t="n">
        <v>0</v>
      </c>
      <c r="P3186" s="28" t="n">
        <f aca="false">-K3186</f>
        <v>-400</v>
      </c>
      <c r="Q3186" s="29" t="n">
        <f aca="false">-M3186</f>
        <v>-1016</v>
      </c>
    </row>
    <row r="3187" customFormat="false" ht="15" hidden="false" customHeight="false" outlineLevel="0" collapsed="false">
      <c r="A3187" s="12" t="n">
        <v>43233.7499999993</v>
      </c>
      <c r="B3187" s="12" t="n">
        <v>43233.7916666659</v>
      </c>
      <c r="C3187" s="15" t="n">
        <v>872.5</v>
      </c>
      <c r="D3187" s="17" t="n">
        <v>46.3</v>
      </c>
      <c r="E3187" s="15" t="n">
        <v>622</v>
      </c>
      <c r="F3187" s="15" t="n">
        <v>38.8</v>
      </c>
      <c r="G3187" s="15" t="n">
        <v>174.7</v>
      </c>
      <c r="H3187" s="38" t="n">
        <v>-425.2</v>
      </c>
      <c r="I3187" s="15" t="n">
        <v>0</v>
      </c>
      <c r="J3187" s="15" t="n">
        <v>350</v>
      </c>
      <c r="K3187" s="14" t="n">
        <v>400</v>
      </c>
      <c r="L3187" s="15" t="n">
        <v>1016</v>
      </c>
      <c r="M3187" s="15" t="n">
        <v>1016</v>
      </c>
      <c r="N3187" s="15" t="n">
        <v>0</v>
      </c>
      <c r="O3187" s="15" t="n">
        <v>0</v>
      </c>
      <c r="P3187" s="28" t="n">
        <f aca="false">-K3187</f>
        <v>-400</v>
      </c>
      <c r="Q3187" s="29" t="n">
        <f aca="false">-M3187</f>
        <v>-1016</v>
      </c>
    </row>
    <row r="3188" customFormat="false" ht="15" hidden="false" customHeight="false" outlineLevel="0" collapsed="false">
      <c r="A3188" s="12" t="n">
        <v>43233.7916666659</v>
      </c>
      <c r="B3188" s="12" t="n">
        <v>43233.8333333326</v>
      </c>
      <c r="C3188" s="15" t="n">
        <v>819.3</v>
      </c>
      <c r="D3188" s="17" t="n">
        <v>43.3</v>
      </c>
      <c r="E3188" s="15" t="n">
        <v>692.1</v>
      </c>
      <c r="F3188" s="15" t="n">
        <v>40.9</v>
      </c>
      <c r="G3188" s="15" t="n">
        <v>95.2</v>
      </c>
      <c r="H3188" s="38" t="n">
        <v>-222.4</v>
      </c>
      <c r="I3188" s="15" t="n">
        <v>0</v>
      </c>
      <c r="J3188" s="15" t="n">
        <v>529</v>
      </c>
      <c r="K3188" s="14" t="n">
        <v>450</v>
      </c>
      <c r="L3188" s="15" t="n">
        <v>1016</v>
      </c>
      <c r="M3188" s="15" t="n">
        <v>1016</v>
      </c>
      <c r="N3188" s="15" t="n">
        <v>0</v>
      </c>
      <c r="O3188" s="15" t="n">
        <v>0</v>
      </c>
      <c r="P3188" s="28" t="n">
        <f aca="false">-K3188</f>
        <v>-450</v>
      </c>
      <c r="Q3188" s="29" t="n">
        <f aca="false">-M3188</f>
        <v>-1016</v>
      </c>
    </row>
    <row r="3189" customFormat="false" ht="15" hidden="false" customHeight="false" outlineLevel="0" collapsed="false">
      <c r="A3189" s="12" t="n">
        <v>43233.8333333326</v>
      </c>
      <c r="B3189" s="12" t="n">
        <v>43233.8749999993</v>
      </c>
      <c r="C3189" s="15" t="n">
        <v>824.2</v>
      </c>
      <c r="D3189" s="17" t="n">
        <v>42.3</v>
      </c>
      <c r="E3189" s="15" t="n">
        <v>696.4</v>
      </c>
      <c r="F3189" s="15" t="n">
        <v>45.1</v>
      </c>
      <c r="G3189" s="15" t="n">
        <v>15.5</v>
      </c>
      <c r="H3189" s="38" t="n">
        <v>-143.3</v>
      </c>
      <c r="I3189" s="15" t="n">
        <v>0</v>
      </c>
      <c r="J3189" s="15" t="n">
        <v>529</v>
      </c>
      <c r="K3189" s="14" t="n">
        <v>450</v>
      </c>
      <c r="L3189" s="15" t="n">
        <v>1016</v>
      </c>
      <c r="M3189" s="15" t="n">
        <v>1016</v>
      </c>
      <c r="N3189" s="15" t="n">
        <v>0</v>
      </c>
      <c r="O3189" s="15" t="n">
        <v>0</v>
      </c>
      <c r="P3189" s="28" t="n">
        <f aca="false">-K3189</f>
        <v>-450</v>
      </c>
      <c r="Q3189" s="29" t="n">
        <f aca="false">-M3189</f>
        <v>-1016</v>
      </c>
    </row>
    <row r="3190" customFormat="false" ht="15" hidden="false" customHeight="false" outlineLevel="0" collapsed="false">
      <c r="A3190" s="12" t="n">
        <v>43233.8749999993</v>
      </c>
      <c r="B3190" s="12" t="n">
        <v>43233.9166666659</v>
      </c>
      <c r="C3190" s="15" t="n">
        <v>833.3</v>
      </c>
      <c r="D3190" s="17" t="n">
        <v>42.1</v>
      </c>
      <c r="E3190" s="15" t="n">
        <v>706.4</v>
      </c>
      <c r="F3190" s="15" t="n">
        <v>48.7</v>
      </c>
      <c r="G3190" s="15" t="n">
        <v>76.7</v>
      </c>
      <c r="H3190" s="38" t="n">
        <v>-203.6</v>
      </c>
      <c r="I3190" s="15" t="n">
        <v>0</v>
      </c>
      <c r="J3190" s="15" t="n">
        <v>529</v>
      </c>
      <c r="K3190" s="14" t="n">
        <v>450</v>
      </c>
      <c r="L3190" s="15" t="n">
        <v>1016</v>
      </c>
      <c r="M3190" s="15" t="n">
        <v>1016</v>
      </c>
      <c r="N3190" s="15" t="n">
        <v>0</v>
      </c>
      <c r="O3190" s="15" t="n">
        <v>0</v>
      </c>
      <c r="P3190" s="28" t="n">
        <f aca="false">-K3190</f>
        <v>-450</v>
      </c>
      <c r="Q3190" s="29" t="n">
        <f aca="false">-M3190</f>
        <v>-1016</v>
      </c>
    </row>
    <row r="3191" customFormat="false" ht="15" hidden="false" customHeight="false" outlineLevel="0" collapsed="false">
      <c r="A3191" s="12" t="n">
        <v>43233.9166666659</v>
      </c>
      <c r="B3191" s="12" t="n">
        <v>43233.9583333326</v>
      </c>
      <c r="C3191" s="15" t="n">
        <v>833.5</v>
      </c>
      <c r="D3191" s="17" t="n">
        <v>40.1</v>
      </c>
      <c r="E3191" s="15" t="n">
        <v>720.8</v>
      </c>
      <c r="F3191" s="15" t="n">
        <v>54</v>
      </c>
      <c r="G3191" s="15" t="n">
        <v>20.5</v>
      </c>
      <c r="H3191" s="38" t="n">
        <v>-133.2</v>
      </c>
      <c r="I3191" s="15" t="n">
        <v>0</v>
      </c>
      <c r="J3191" s="15" t="n">
        <v>529</v>
      </c>
      <c r="K3191" s="14" t="n">
        <v>550</v>
      </c>
      <c r="L3191" s="15" t="n">
        <v>1016</v>
      </c>
      <c r="M3191" s="15" t="n">
        <v>1016</v>
      </c>
      <c r="N3191" s="15" t="n">
        <v>0</v>
      </c>
      <c r="O3191" s="15" t="n">
        <v>0</v>
      </c>
      <c r="P3191" s="28" t="n">
        <f aca="false">-K3191</f>
        <v>-550</v>
      </c>
      <c r="Q3191" s="29" t="n">
        <f aca="false">-M3191</f>
        <v>-1016</v>
      </c>
    </row>
    <row r="3192" customFormat="false" ht="15" hidden="false" customHeight="false" outlineLevel="0" collapsed="false">
      <c r="A3192" s="12" t="n">
        <v>43233.9583333326</v>
      </c>
      <c r="B3192" s="12" t="n">
        <v>43233.9999999992</v>
      </c>
      <c r="C3192" s="15" t="n">
        <v>756.3</v>
      </c>
      <c r="D3192" s="17" t="n">
        <v>30.1</v>
      </c>
      <c r="E3192" s="15" t="n">
        <v>721.8</v>
      </c>
      <c r="F3192" s="15" t="n">
        <v>54.8</v>
      </c>
      <c r="G3192" s="15" t="n">
        <v>0</v>
      </c>
      <c r="H3192" s="38" t="n">
        <v>-34.5</v>
      </c>
      <c r="I3192" s="15" t="n">
        <v>0</v>
      </c>
      <c r="J3192" s="15" t="n">
        <v>529</v>
      </c>
      <c r="K3192" s="14" t="n">
        <v>550</v>
      </c>
      <c r="L3192" s="15" t="n">
        <v>1016</v>
      </c>
      <c r="M3192" s="15" t="n">
        <v>1016</v>
      </c>
      <c r="N3192" s="15" t="n">
        <v>0</v>
      </c>
      <c r="O3192" s="15" t="n">
        <v>0</v>
      </c>
      <c r="P3192" s="28" t="n">
        <f aca="false">-K3192</f>
        <v>-550</v>
      </c>
      <c r="Q3192" s="29" t="n">
        <f aca="false">-M3192</f>
        <v>-1016</v>
      </c>
    </row>
    <row r="3193" customFormat="false" ht="15" hidden="false" customHeight="false" outlineLevel="0" collapsed="false">
      <c r="A3193" s="12" t="n">
        <v>43233.9999999992</v>
      </c>
      <c r="B3193" s="12" t="n">
        <v>43234.0416666659</v>
      </c>
      <c r="C3193" s="15" t="n">
        <v>708.5</v>
      </c>
      <c r="D3193" s="17" t="n">
        <v>38.9</v>
      </c>
      <c r="E3193" s="15" t="n">
        <v>655.9</v>
      </c>
      <c r="F3193" s="15" t="n">
        <v>53.9</v>
      </c>
      <c r="G3193" s="15" t="n">
        <v>-14.9</v>
      </c>
      <c r="H3193" s="38" t="n">
        <v>-37.7</v>
      </c>
      <c r="I3193" s="15" t="n">
        <v>0</v>
      </c>
      <c r="J3193" s="15" t="n">
        <v>529</v>
      </c>
      <c r="K3193" s="14" t="n">
        <v>550</v>
      </c>
      <c r="L3193" s="15" t="n">
        <v>1016</v>
      </c>
      <c r="M3193" s="15" t="n">
        <v>1016</v>
      </c>
      <c r="N3193" s="15" t="n">
        <v>0</v>
      </c>
      <c r="O3193" s="15" t="n">
        <v>0</v>
      </c>
      <c r="P3193" s="28" t="n">
        <f aca="false">-K3193</f>
        <v>-550</v>
      </c>
      <c r="Q3193" s="29" t="n">
        <f aca="false">-M3193</f>
        <v>-1016</v>
      </c>
    </row>
    <row r="3194" customFormat="false" ht="15" hidden="false" customHeight="false" outlineLevel="0" collapsed="false">
      <c r="A3194" s="12" t="n">
        <v>43234.0416666659</v>
      </c>
      <c r="B3194" s="12" t="n">
        <v>43234.0833333326</v>
      </c>
      <c r="C3194" s="15" t="n">
        <v>649.6</v>
      </c>
      <c r="D3194" s="17" t="n">
        <v>23</v>
      </c>
      <c r="E3194" s="15" t="n">
        <v>751.8</v>
      </c>
      <c r="F3194" s="15" t="n">
        <v>57.2</v>
      </c>
      <c r="G3194" s="15" t="n">
        <v>252.4</v>
      </c>
      <c r="H3194" s="38" t="n">
        <v>-150.2</v>
      </c>
      <c r="I3194" s="15" t="n">
        <v>0</v>
      </c>
      <c r="J3194" s="15" t="n">
        <v>529</v>
      </c>
      <c r="K3194" s="14" t="n">
        <v>550</v>
      </c>
      <c r="L3194" s="15" t="n">
        <v>1016</v>
      </c>
      <c r="M3194" s="15" t="n">
        <v>1016</v>
      </c>
      <c r="N3194" s="15" t="n">
        <v>0</v>
      </c>
      <c r="O3194" s="15" t="n">
        <v>0</v>
      </c>
      <c r="P3194" s="28" t="n">
        <f aca="false">-K3194</f>
        <v>-550</v>
      </c>
      <c r="Q3194" s="29" t="n">
        <f aca="false">-M3194</f>
        <v>-1016</v>
      </c>
    </row>
    <row r="3195" customFormat="false" ht="15" hidden="false" customHeight="false" outlineLevel="0" collapsed="false">
      <c r="A3195" s="12" t="n">
        <v>43234.0833333326</v>
      </c>
      <c r="B3195" s="12" t="n">
        <v>43234.1249999992</v>
      </c>
      <c r="C3195" s="15" t="n">
        <v>639.6</v>
      </c>
      <c r="D3195" s="17" t="n">
        <v>25.7</v>
      </c>
      <c r="E3195" s="15" t="n">
        <v>789.1</v>
      </c>
      <c r="F3195" s="15" t="n">
        <v>50.5</v>
      </c>
      <c r="G3195" s="15" t="n">
        <v>449.7</v>
      </c>
      <c r="H3195" s="38" t="n">
        <v>-300.2</v>
      </c>
      <c r="I3195" s="15" t="n">
        <v>0</v>
      </c>
      <c r="J3195" s="15" t="n">
        <v>529</v>
      </c>
      <c r="K3195" s="14" t="n">
        <v>550</v>
      </c>
      <c r="L3195" s="15" t="n">
        <v>1016</v>
      </c>
      <c r="M3195" s="15" t="n">
        <v>1016</v>
      </c>
      <c r="N3195" s="15" t="n">
        <v>0</v>
      </c>
      <c r="O3195" s="15" t="n">
        <v>0</v>
      </c>
      <c r="P3195" s="28" t="n">
        <f aca="false">-K3195</f>
        <v>-550</v>
      </c>
      <c r="Q3195" s="29" t="n">
        <f aca="false">-M3195</f>
        <v>-1016</v>
      </c>
    </row>
    <row r="3196" customFormat="false" ht="15" hidden="false" customHeight="false" outlineLevel="0" collapsed="false">
      <c r="A3196" s="12" t="n">
        <v>43234.1249999992</v>
      </c>
      <c r="B3196" s="12" t="n">
        <v>43234.1666666659</v>
      </c>
      <c r="C3196" s="15" t="n">
        <v>637.7</v>
      </c>
      <c r="D3196" s="17" t="n">
        <v>26</v>
      </c>
      <c r="E3196" s="15" t="n">
        <v>820.7</v>
      </c>
      <c r="F3196" s="15" t="n">
        <v>41.8</v>
      </c>
      <c r="G3196" s="15" t="n">
        <v>230.7</v>
      </c>
      <c r="H3196" s="38" t="n">
        <v>-47.7</v>
      </c>
      <c r="I3196" s="15" t="n">
        <v>0</v>
      </c>
      <c r="J3196" s="15" t="n">
        <v>529</v>
      </c>
      <c r="K3196" s="14" t="n">
        <v>550</v>
      </c>
      <c r="L3196" s="15" t="n">
        <v>1016</v>
      </c>
      <c r="M3196" s="15" t="n">
        <v>1016</v>
      </c>
      <c r="N3196" s="15" t="n">
        <v>0</v>
      </c>
      <c r="O3196" s="15" t="n">
        <v>0</v>
      </c>
      <c r="P3196" s="28" t="n">
        <f aca="false">-K3196</f>
        <v>-550</v>
      </c>
      <c r="Q3196" s="29" t="n">
        <f aca="false">-M3196</f>
        <v>-1016</v>
      </c>
    </row>
    <row r="3197" customFormat="false" ht="15" hidden="false" customHeight="false" outlineLevel="0" collapsed="false">
      <c r="A3197" s="12" t="n">
        <v>43234.1666666659</v>
      </c>
      <c r="B3197" s="12" t="n">
        <v>43234.2083333326</v>
      </c>
      <c r="C3197" s="15" t="n">
        <v>643.2</v>
      </c>
      <c r="D3197" s="17" t="n">
        <v>27</v>
      </c>
      <c r="E3197" s="15" t="n">
        <v>827.7</v>
      </c>
      <c r="F3197" s="15" t="n">
        <v>32.5</v>
      </c>
      <c r="G3197" s="15" t="n">
        <v>230</v>
      </c>
      <c r="H3197" s="38" t="n">
        <v>-45.5</v>
      </c>
      <c r="I3197" s="15" t="n">
        <v>0</v>
      </c>
      <c r="J3197" s="15" t="n">
        <v>529</v>
      </c>
      <c r="K3197" s="14" t="n">
        <v>629</v>
      </c>
      <c r="L3197" s="15" t="n">
        <v>1016</v>
      </c>
      <c r="M3197" s="15" t="n">
        <v>1016</v>
      </c>
      <c r="N3197" s="15" t="n">
        <v>0</v>
      </c>
      <c r="O3197" s="15" t="n">
        <v>0</v>
      </c>
      <c r="P3197" s="28" t="n">
        <f aca="false">-K3197</f>
        <v>-629</v>
      </c>
      <c r="Q3197" s="29" t="n">
        <f aca="false">-M3197</f>
        <v>-1016</v>
      </c>
    </row>
    <row r="3198" customFormat="false" ht="15" hidden="false" customHeight="false" outlineLevel="0" collapsed="false">
      <c r="A3198" s="12" t="n">
        <v>43234.2083333326</v>
      </c>
      <c r="B3198" s="12" t="n">
        <v>43234.2499999992</v>
      </c>
      <c r="C3198" s="15" t="n">
        <v>665.5</v>
      </c>
      <c r="D3198" s="17" t="n">
        <v>31.9</v>
      </c>
      <c r="E3198" s="15" t="n">
        <v>785.4</v>
      </c>
      <c r="F3198" s="15" t="n">
        <v>23.2</v>
      </c>
      <c r="G3198" s="15" t="n">
        <v>277</v>
      </c>
      <c r="H3198" s="38" t="n">
        <v>-157.1</v>
      </c>
      <c r="I3198" s="15" t="n">
        <v>0</v>
      </c>
      <c r="J3198" s="15" t="n">
        <v>529</v>
      </c>
      <c r="K3198" s="14" t="n">
        <v>550</v>
      </c>
      <c r="L3198" s="15" t="n">
        <v>1016</v>
      </c>
      <c r="M3198" s="15" t="n">
        <v>1016</v>
      </c>
      <c r="N3198" s="15" t="n">
        <v>0</v>
      </c>
      <c r="O3198" s="15" t="n">
        <v>0</v>
      </c>
      <c r="P3198" s="28" t="n">
        <f aca="false">-K3198</f>
        <v>-550</v>
      </c>
      <c r="Q3198" s="29" t="n">
        <f aca="false">-M3198</f>
        <v>-1016</v>
      </c>
    </row>
    <row r="3199" customFormat="false" ht="15" hidden="false" customHeight="false" outlineLevel="0" collapsed="false">
      <c r="A3199" s="12" t="n">
        <v>43234.2499999992</v>
      </c>
      <c r="B3199" s="12" t="n">
        <v>43234.2916666659</v>
      </c>
      <c r="C3199" s="15" t="n">
        <v>776.3</v>
      </c>
      <c r="D3199" s="17" t="n">
        <v>38.1</v>
      </c>
      <c r="E3199" s="15" t="n">
        <v>957.3</v>
      </c>
      <c r="F3199" s="15" t="n">
        <v>14.6</v>
      </c>
      <c r="G3199" s="15" t="n">
        <v>216.9</v>
      </c>
      <c r="H3199" s="38" t="n">
        <v>-35.9</v>
      </c>
      <c r="I3199" s="15" t="n">
        <v>0</v>
      </c>
      <c r="J3199" s="15" t="n">
        <v>529</v>
      </c>
      <c r="K3199" s="14" t="n">
        <v>450</v>
      </c>
      <c r="L3199" s="15" t="n">
        <v>1016</v>
      </c>
      <c r="M3199" s="15" t="n">
        <v>1016</v>
      </c>
      <c r="N3199" s="15" t="n">
        <v>0</v>
      </c>
      <c r="O3199" s="15" t="n">
        <v>0</v>
      </c>
      <c r="P3199" s="28" t="n">
        <f aca="false">-K3199</f>
        <v>-450</v>
      </c>
      <c r="Q3199" s="29" t="n">
        <f aca="false">-M3199</f>
        <v>-1016</v>
      </c>
    </row>
    <row r="3200" customFormat="false" ht="15" hidden="false" customHeight="false" outlineLevel="0" collapsed="false">
      <c r="A3200" s="12" t="n">
        <v>43234.2916666659</v>
      </c>
      <c r="B3200" s="12" t="n">
        <v>43234.3333333326</v>
      </c>
      <c r="C3200" s="15" t="n">
        <v>931.8</v>
      </c>
      <c r="D3200" s="17" t="n">
        <v>46.7</v>
      </c>
      <c r="E3200" s="15" t="n">
        <v>1073.2</v>
      </c>
      <c r="F3200" s="15" t="n">
        <v>7.8</v>
      </c>
      <c r="G3200" s="15" t="n">
        <v>-1.2</v>
      </c>
      <c r="H3200" s="38" t="n">
        <v>142.6</v>
      </c>
      <c r="I3200" s="15" t="n">
        <v>0</v>
      </c>
      <c r="J3200" s="15" t="n">
        <v>529</v>
      </c>
      <c r="K3200" s="14" t="n">
        <v>450</v>
      </c>
      <c r="L3200" s="15" t="n">
        <v>1016</v>
      </c>
      <c r="M3200" s="15" t="n">
        <v>1016</v>
      </c>
      <c r="N3200" s="15" t="n">
        <v>0</v>
      </c>
      <c r="O3200" s="15" t="n">
        <v>0</v>
      </c>
      <c r="P3200" s="28" t="n">
        <f aca="false">-K3200</f>
        <v>-450</v>
      </c>
      <c r="Q3200" s="29" t="n">
        <f aca="false">-M3200</f>
        <v>-1016</v>
      </c>
    </row>
    <row r="3201" customFormat="false" ht="15" hidden="false" customHeight="false" outlineLevel="0" collapsed="false">
      <c r="A3201" s="12" t="n">
        <v>43234.3333333326</v>
      </c>
      <c r="B3201" s="12" t="n">
        <v>43234.3749999992</v>
      </c>
      <c r="C3201" s="15" t="n">
        <v>1028.9</v>
      </c>
      <c r="D3201" s="17" t="n">
        <v>52.2</v>
      </c>
      <c r="E3201" s="15" t="n">
        <v>1122.5</v>
      </c>
      <c r="F3201" s="15" t="n">
        <v>2.9</v>
      </c>
      <c r="G3201" s="15" t="n">
        <v>-160</v>
      </c>
      <c r="H3201" s="38" t="n">
        <v>253.6</v>
      </c>
      <c r="I3201" s="15" t="n">
        <v>0</v>
      </c>
      <c r="J3201" s="15" t="n">
        <v>529</v>
      </c>
      <c r="K3201" s="14" t="n">
        <v>450</v>
      </c>
      <c r="L3201" s="15" t="n">
        <v>1016</v>
      </c>
      <c r="M3201" s="15" t="n">
        <v>1016</v>
      </c>
      <c r="N3201" s="15" t="n">
        <v>0</v>
      </c>
      <c r="O3201" s="15" t="n">
        <v>0</v>
      </c>
      <c r="P3201" s="28" t="n">
        <f aca="false">-K3201</f>
        <v>-450</v>
      </c>
      <c r="Q3201" s="29" t="n">
        <f aca="false">-M3201</f>
        <v>-1016</v>
      </c>
    </row>
    <row r="3202" customFormat="false" ht="15" hidden="false" customHeight="false" outlineLevel="0" collapsed="false">
      <c r="A3202" s="12" t="n">
        <v>43234.3749999992</v>
      </c>
      <c r="B3202" s="12" t="n">
        <v>43234.4166666659</v>
      </c>
      <c r="C3202" s="15" t="n">
        <v>1054.9</v>
      </c>
      <c r="D3202" s="17" t="n">
        <v>46.4</v>
      </c>
      <c r="E3202" s="15" t="n">
        <v>1163.5</v>
      </c>
      <c r="F3202" s="15" t="n">
        <v>2.2</v>
      </c>
      <c r="G3202" s="15" t="n">
        <v>-195.9</v>
      </c>
      <c r="H3202" s="38" t="n">
        <v>304.5</v>
      </c>
      <c r="I3202" s="15" t="n">
        <v>0</v>
      </c>
      <c r="J3202" s="15" t="n">
        <v>350</v>
      </c>
      <c r="K3202" s="14" t="n">
        <v>400</v>
      </c>
      <c r="L3202" s="15" t="n">
        <v>1016</v>
      </c>
      <c r="M3202" s="15" t="n">
        <v>1016</v>
      </c>
      <c r="N3202" s="15" t="n">
        <v>0</v>
      </c>
      <c r="O3202" s="15" t="n">
        <v>0</v>
      </c>
      <c r="P3202" s="28" t="n">
        <f aca="false">-K3202</f>
        <v>-400</v>
      </c>
      <c r="Q3202" s="29" t="n">
        <f aca="false">-M3202</f>
        <v>-1016</v>
      </c>
    </row>
    <row r="3203" customFormat="false" ht="15" hidden="false" customHeight="false" outlineLevel="0" collapsed="false">
      <c r="A3203" s="12" t="n">
        <v>43234.4166666659</v>
      </c>
      <c r="B3203" s="12" t="n">
        <v>43234.4583333326</v>
      </c>
      <c r="C3203" s="15" t="n">
        <v>1047.9</v>
      </c>
      <c r="D3203" s="17" t="n">
        <v>44.4</v>
      </c>
      <c r="E3203" s="15" t="n">
        <v>1113.4</v>
      </c>
      <c r="F3203" s="15" t="n">
        <v>1.9</v>
      </c>
      <c r="G3203" s="15" t="n">
        <v>-182.9</v>
      </c>
      <c r="H3203" s="38" t="n">
        <v>248.4</v>
      </c>
      <c r="I3203" s="15" t="n">
        <v>0</v>
      </c>
      <c r="J3203" s="15" t="n">
        <v>350</v>
      </c>
      <c r="K3203" s="14" t="n">
        <v>400</v>
      </c>
      <c r="L3203" s="15" t="n">
        <v>1016</v>
      </c>
      <c r="M3203" s="15" t="n">
        <v>1016</v>
      </c>
      <c r="N3203" s="15" t="n">
        <v>0</v>
      </c>
      <c r="O3203" s="15" t="n">
        <v>0</v>
      </c>
      <c r="P3203" s="28" t="n">
        <f aca="false">-K3203</f>
        <v>-400</v>
      </c>
      <c r="Q3203" s="29" t="n">
        <f aca="false">-M3203</f>
        <v>-1016</v>
      </c>
    </row>
    <row r="3204" customFormat="false" ht="15" hidden="false" customHeight="false" outlineLevel="0" collapsed="false">
      <c r="A3204" s="12" t="n">
        <v>43234.4583333326</v>
      </c>
      <c r="B3204" s="12" t="n">
        <v>43234.4999999992</v>
      </c>
      <c r="C3204" s="15" t="n">
        <v>1041.5</v>
      </c>
      <c r="D3204" s="17" t="n">
        <v>46</v>
      </c>
      <c r="E3204" s="15" t="n">
        <v>1149.5</v>
      </c>
      <c r="F3204" s="15" t="n">
        <v>3.2</v>
      </c>
      <c r="G3204" s="15" t="n">
        <v>-176.5</v>
      </c>
      <c r="H3204" s="38" t="n">
        <v>284.5</v>
      </c>
      <c r="I3204" s="15" t="n">
        <v>0</v>
      </c>
      <c r="J3204" s="15" t="n">
        <v>350</v>
      </c>
      <c r="K3204" s="14" t="n">
        <v>400</v>
      </c>
      <c r="L3204" s="15" t="n">
        <v>1016</v>
      </c>
      <c r="M3204" s="15" t="n">
        <v>1016</v>
      </c>
      <c r="N3204" s="15" t="n">
        <v>0</v>
      </c>
      <c r="O3204" s="15" t="n">
        <v>0</v>
      </c>
      <c r="P3204" s="28" t="n">
        <f aca="false">-K3204</f>
        <v>-400</v>
      </c>
      <c r="Q3204" s="29" t="n">
        <f aca="false">-M3204</f>
        <v>-1016</v>
      </c>
    </row>
    <row r="3205" customFormat="false" ht="15" hidden="false" customHeight="false" outlineLevel="0" collapsed="false">
      <c r="A3205" s="12" t="n">
        <v>43234.4999999992</v>
      </c>
      <c r="B3205" s="12" t="n">
        <v>43234.5416666659</v>
      </c>
      <c r="C3205" s="15" t="n">
        <v>1024.9</v>
      </c>
      <c r="D3205" s="17" t="n">
        <v>45.2</v>
      </c>
      <c r="E3205" s="15" t="n">
        <v>1166.4</v>
      </c>
      <c r="F3205" s="15" t="n">
        <v>5.2</v>
      </c>
      <c r="G3205" s="15" t="n">
        <v>-24.1</v>
      </c>
      <c r="H3205" s="38" t="n">
        <v>165.6</v>
      </c>
      <c r="I3205" s="15" t="n">
        <v>0</v>
      </c>
      <c r="J3205" s="15" t="n">
        <v>350</v>
      </c>
      <c r="K3205" s="14" t="n">
        <v>400</v>
      </c>
      <c r="L3205" s="15" t="n">
        <v>1016</v>
      </c>
      <c r="M3205" s="15" t="n">
        <v>1016</v>
      </c>
      <c r="N3205" s="15" t="n">
        <v>0</v>
      </c>
      <c r="O3205" s="15" t="n">
        <v>0</v>
      </c>
      <c r="P3205" s="28" t="n">
        <f aca="false">-K3205</f>
        <v>-400</v>
      </c>
      <c r="Q3205" s="29" t="n">
        <f aca="false">-M3205</f>
        <v>-1016</v>
      </c>
    </row>
    <row r="3206" customFormat="false" ht="15" hidden="false" customHeight="false" outlineLevel="0" collapsed="false">
      <c r="A3206" s="12" t="n">
        <v>43234.5416666659</v>
      </c>
      <c r="B3206" s="12" t="n">
        <v>43234.5833333325</v>
      </c>
      <c r="C3206" s="15" t="n">
        <v>1037.7</v>
      </c>
      <c r="D3206" s="17" t="n">
        <v>43.9</v>
      </c>
      <c r="E3206" s="15" t="n">
        <v>1167.7</v>
      </c>
      <c r="F3206" s="15" t="n">
        <v>7.1</v>
      </c>
      <c r="G3206" s="15" t="n">
        <v>49.3</v>
      </c>
      <c r="H3206" s="38" t="n">
        <v>80.7</v>
      </c>
      <c r="I3206" s="15" t="n">
        <v>0</v>
      </c>
      <c r="J3206" s="15" t="n">
        <v>350</v>
      </c>
      <c r="K3206" s="14" t="n">
        <v>400</v>
      </c>
      <c r="L3206" s="15" t="n">
        <v>1016</v>
      </c>
      <c r="M3206" s="15" t="n">
        <v>1016</v>
      </c>
      <c r="N3206" s="15" t="n">
        <v>0</v>
      </c>
      <c r="O3206" s="15" t="n">
        <v>0</v>
      </c>
      <c r="P3206" s="28" t="n">
        <f aca="false">-K3206</f>
        <v>-400</v>
      </c>
      <c r="Q3206" s="29" t="n">
        <f aca="false">-M3206</f>
        <v>-1016</v>
      </c>
    </row>
    <row r="3207" customFormat="false" ht="15" hidden="false" customHeight="false" outlineLevel="0" collapsed="false">
      <c r="A3207" s="12" t="n">
        <v>43234.5833333325</v>
      </c>
      <c r="B3207" s="12" t="n">
        <v>43234.6249999992</v>
      </c>
      <c r="C3207" s="15" t="n">
        <v>1023.8</v>
      </c>
      <c r="D3207" s="17" t="n">
        <v>42.7</v>
      </c>
      <c r="E3207" s="15" t="n">
        <v>1167.6</v>
      </c>
      <c r="F3207" s="15" t="n">
        <v>8.5</v>
      </c>
      <c r="G3207" s="15" t="n">
        <v>127.4</v>
      </c>
      <c r="H3207" s="38" t="n">
        <v>16.4</v>
      </c>
      <c r="I3207" s="15" t="n">
        <v>0</v>
      </c>
      <c r="J3207" s="15" t="n">
        <v>350</v>
      </c>
      <c r="K3207" s="14" t="n">
        <v>400</v>
      </c>
      <c r="L3207" s="15" t="n">
        <v>1016</v>
      </c>
      <c r="M3207" s="15" t="n">
        <v>1016</v>
      </c>
      <c r="N3207" s="15" t="n">
        <v>0</v>
      </c>
      <c r="O3207" s="15" t="n">
        <v>0</v>
      </c>
      <c r="P3207" s="28" t="n">
        <f aca="false">-K3207</f>
        <v>-400</v>
      </c>
      <c r="Q3207" s="29" t="n">
        <f aca="false">-M3207</f>
        <v>-1016</v>
      </c>
    </row>
    <row r="3208" customFormat="false" ht="15" hidden="false" customHeight="false" outlineLevel="0" collapsed="false">
      <c r="A3208" s="12" t="n">
        <v>43234.6249999992</v>
      </c>
      <c r="B3208" s="12" t="n">
        <v>43234.6666666659</v>
      </c>
      <c r="C3208" s="15" t="n">
        <v>1027</v>
      </c>
      <c r="D3208" s="17" t="n">
        <v>48.3</v>
      </c>
      <c r="E3208" s="15" t="n">
        <v>1171.1</v>
      </c>
      <c r="F3208" s="15" t="n">
        <v>10.1</v>
      </c>
      <c r="G3208" s="15" t="n">
        <v>400</v>
      </c>
      <c r="H3208" s="38" t="n">
        <v>-255.9</v>
      </c>
      <c r="I3208" s="15" t="n">
        <v>0</v>
      </c>
      <c r="J3208" s="15" t="n">
        <v>350</v>
      </c>
      <c r="K3208" s="14" t="n">
        <v>400</v>
      </c>
      <c r="L3208" s="15" t="n">
        <v>1016</v>
      </c>
      <c r="M3208" s="15" t="n">
        <v>1016</v>
      </c>
      <c r="N3208" s="15" t="n">
        <v>0</v>
      </c>
      <c r="O3208" s="15" t="n">
        <v>0</v>
      </c>
      <c r="P3208" s="28" t="n">
        <f aca="false">-K3208</f>
        <v>-400</v>
      </c>
      <c r="Q3208" s="29" t="n">
        <f aca="false">-M3208</f>
        <v>-1016</v>
      </c>
    </row>
    <row r="3209" customFormat="false" ht="15" hidden="false" customHeight="false" outlineLevel="0" collapsed="false">
      <c r="A3209" s="12" t="n">
        <v>43234.6666666659</v>
      </c>
      <c r="B3209" s="12" t="n">
        <v>43234.7083333325</v>
      </c>
      <c r="C3209" s="15" t="n">
        <v>985</v>
      </c>
      <c r="D3209" s="17" t="n">
        <v>46.4</v>
      </c>
      <c r="E3209" s="15" t="n">
        <v>1128.9</v>
      </c>
      <c r="F3209" s="15" t="n">
        <v>12.9</v>
      </c>
      <c r="G3209" s="15" t="n">
        <v>400</v>
      </c>
      <c r="H3209" s="38" t="n">
        <v>-256.1</v>
      </c>
      <c r="I3209" s="15" t="n">
        <v>0</v>
      </c>
      <c r="J3209" s="15" t="n">
        <v>350</v>
      </c>
      <c r="K3209" s="14" t="n">
        <v>400</v>
      </c>
      <c r="L3209" s="15" t="n">
        <v>1016</v>
      </c>
      <c r="M3209" s="15" t="n">
        <v>1016</v>
      </c>
      <c r="N3209" s="15" t="n">
        <v>0</v>
      </c>
      <c r="O3209" s="15" t="n">
        <v>0</v>
      </c>
      <c r="P3209" s="28" t="n">
        <f aca="false">-K3209</f>
        <v>-400</v>
      </c>
      <c r="Q3209" s="29" t="n">
        <f aca="false">-M3209</f>
        <v>-1016</v>
      </c>
    </row>
    <row r="3210" customFormat="false" ht="15" hidden="false" customHeight="false" outlineLevel="0" collapsed="false">
      <c r="A3210" s="12" t="n">
        <v>43234.7083333325</v>
      </c>
      <c r="B3210" s="12" t="n">
        <v>43234.7499999992</v>
      </c>
      <c r="C3210" s="15" t="n">
        <v>963.6</v>
      </c>
      <c r="D3210" s="17" t="n">
        <v>47</v>
      </c>
      <c r="E3210" s="15" t="n">
        <v>1130.5</v>
      </c>
      <c r="F3210" s="15" t="n">
        <v>15.7</v>
      </c>
      <c r="G3210" s="15" t="n">
        <v>399.6</v>
      </c>
      <c r="H3210" s="38" t="n">
        <v>-232.7</v>
      </c>
      <c r="I3210" s="15" t="n">
        <v>0</v>
      </c>
      <c r="J3210" s="15" t="n">
        <v>350</v>
      </c>
      <c r="K3210" s="14" t="n">
        <v>400</v>
      </c>
      <c r="L3210" s="15" t="n">
        <v>1016</v>
      </c>
      <c r="M3210" s="15" t="n">
        <v>1016</v>
      </c>
      <c r="N3210" s="15" t="n">
        <v>0</v>
      </c>
      <c r="O3210" s="15" t="n">
        <v>0</v>
      </c>
      <c r="P3210" s="28" t="n">
        <f aca="false">-K3210</f>
        <v>-400</v>
      </c>
      <c r="Q3210" s="29" t="n">
        <f aca="false">-M3210</f>
        <v>-1016</v>
      </c>
    </row>
    <row r="3211" customFormat="false" ht="15" hidden="false" customHeight="false" outlineLevel="0" collapsed="false">
      <c r="A3211" s="12" t="n">
        <v>43234.7499999992</v>
      </c>
      <c r="B3211" s="12" t="n">
        <v>43234.7916666659</v>
      </c>
      <c r="C3211" s="15" t="n">
        <v>943.9</v>
      </c>
      <c r="D3211" s="17" t="n">
        <v>48</v>
      </c>
      <c r="E3211" s="15" t="n">
        <v>1179.2</v>
      </c>
      <c r="F3211" s="15" t="n">
        <v>19.2</v>
      </c>
      <c r="G3211" s="15" t="n">
        <v>399.3</v>
      </c>
      <c r="H3211" s="38" t="n">
        <v>-164</v>
      </c>
      <c r="I3211" s="15" t="n">
        <v>0</v>
      </c>
      <c r="J3211" s="15" t="n">
        <v>350</v>
      </c>
      <c r="K3211" s="14" t="n">
        <v>400</v>
      </c>
      <c r="L3211" s="15" t="n">
        <v>1016</v>
      </c>
      <c r="M3211" s="15" t="n">
        <v>1016</v>
      </c>
      <c r="N3211" s="15" t="n">
        <v>0</v>
      </c>
      <c r="O3211" s="15" t="n">
        <v>0</v>
      </c>
      <c r="P3211" s="28" t="n">
        <f aca="false">-K3211</f>
        <v>-400</v>
      </c>
      <c r="Q3211" s="29" t="n">
        <f aca="false">-M3211</f>
        <v>-1016</v>
      </c>
    </row>
    <row r="3212" customFormat="false" ht="15" hidden="false" customHeight="false" outlineLevel="0" collapsed="false">
      <c r="A3212" s="12" t="n">
        <v>43234.7916666659</v>
      </c>
      <c r="B3212" s="12" t="n">
        <v>43234.8333333325</v>
      </c>
      <c r="C3212" s="15" t="n">
        <v>938.6</v>
      </c>
      <c r="D3212" s="17" t="n">
        <v>48.4</v>
      </c>
      <c r="E3212" s="15" t="n">
        <v>1148.4</v>
      </c>
      <c r="F3212" s="15" t="n">
        <v>20.9</v>
      </c>
      <c r="G3212" s="15" t="n">
        <v>449</v>
      </c>
      <c r="H3212" s="38" t="n">
        <v>-239.2</v>
      </c>
      <c r="I3212" s="15" t="n">
        <v>0</v>
      </c>
      <c r="J3212" s="15" t="n">
        <v>529</v>
      </c>
      <c r="K3212" s="14" t="n">
        <v>450</v>
      </c>
      <c r="L3212" s="15" t="n">
        <v>1016</v>
      </c>
      <c r="M3212" s="15" t="n">
        <v>1016</v>
      </c>
      <c r="N3212" s="15" t="n">
        <v>0</v>
      </c>
      <c r="O3212" s="15" t="n">
        <v>0</v>
      </c>
      <c r="P3212" s="28" t="n">
        <f aca="false">-K3212</f>
        <v>-450</v>
      </c>
      <c r="Q3212" s="29" t="n">
        <f aca="false">-M3212</f>
        <v>-1016</v>
      </c>
    </row>
    <row r="3213" customFormat="false" ht="15" hidden="false" customHeight="false" outlineLevel="0" collapsed="false">
      <c r="A3213" s="12" t="n">
        <v>43234.8333333325</v>
      </c>
      <c r="B3213" s="12" t="n">
        <v>43234.8749999992</v>
      </c>
      <c r="C3213" s="15" t="n">
        <v>921.7</v>
      </c>
      <c r="D3213" s="17" t="n">
        <v>49.2</v>
      </c>
      <c r="E3213" s="15" t="n">
        <v>1153.2</v>
      </c>
      <c r="F3213" s="15" t="n">
        <v>22.8</v>
      </c>
      <c r="G3213" s="15" t="n">
        <v>449.7</v>
      </c>
      <c r="H3213" s="38" t="n">
        <v>-218.2</v>
      </c>
      <c r="I3213" s="15" t="n">
        <v>0</v>
      </c>
      <c r="J3213" s="15" t="n">
        <v>529</v>
      </c>
      <c r="K3213" s="14" t="n">
        <v>450</v>
      </c>
      <c r="L3213" s="15" t="n">
        <v>1016</v>
      </c>
      <c r="M3213" s="15" t="n">
        <v>1016</v>
      </c>
      <c r="N3213" s="15" t="n">
        <v>0</v>
      </c>
      <c r="O3213" s="15" t="n">
        <v>0</v>
      </c>
      <c r="P3213" s="28" t="n">
        <f aca="false">-K3213</f>
        <v>-450</v>
      </c>
      <c r="Q3213" s="29" t="n">
        <f aca="false">-M3213</f>
        <v>-1016</v>
      </c>
    </row>
    <row r="3214" customFormat="false" ht="15" hidden="false" customHeight="false" outlineLevel="0" collapsed="false">
      <c r="A3214" s="12" t="n">
        <v>43234.8749999992</v>
      </c>
      <c r="B3214" s="12" t="n">
        <v>43234.9166666659</v>
      </c>
      <c r="C3214" s="15" t="n">
        <v>913.3</v>
      </c>
      <c r="D3214" s="17" t="n">
        <v>46.8</v>
      </c>
      <c r="E3214" s="15" t="n">
        <v>1084.2</v>
      </c>
      <c r="F3214" s="15" t="n">
        <v>23.5</v>
      </c>
      <c r="G3214" s="15" t="n">
        <v>450</v>
      </c>
      <c r="H3214" s="38" t="n">
        <v>-279.1</v>
      </c>
      <c r="I3214" s="15" t="n">
        <v>0</v>
      </c>
      <c r="J3214" s="15" t="n">
        <v>529</v>
      </c>
      <c r="K3214" s="14" t="n">
        <v>450</v>
      </c>
      <c r="L3214" s="15" t="n">
        <v>1016</v>
      </c>
      <c r="M3214" s="15" t="n">
        <v>1016</v>
      </c>
      <c r="N3214" s="15" t="n">
        <v>0</v>
      </c>
      <c r="O3214" s="15" t="n">
        <v>0</v>
      </c>
      <c r="P3214" s="28" t="n">
        <f aca="false">-K3214</f>
        <v>-450</v>
      </c>
      <c r="Q3214" s="29" t="n">
        <f aca="false">-M3214</f>
        <v>-1016</v>
      </c>
    </row>
    <row r="3215" customFormat="false" ht="15" hidden="false" customHeight="false" outlineLevel="0" collapsed="false">
      <c r="A3215" s="12" t="n">
        <v>43234.9166666659</v>
      </c>
      <c r="B3215" s="12" t="n">
        <v>43234.9583333325</v>
      </c>
      <c r="C3215" s="15" t="n">
        <v>901.3</v>
      </c>
      <c r="D3215" s="17" t="n">
        <v>50.7</v>
      </c>
      <c r="E3215" s="15" t="n">
        <v>1097.7</v>
      </c>
      <c r="F3215" s="15" t="n">
        <v>22.1</v>
      </c>
      <c r="G3215" s="15" t="n">
        <v>547</v>
      </c>
      <c r="H3215" s="38" t="n">
        <v>-350.6</v>
      </c>
      <c r="I3215" s="15" t="n">
        <v>0</v>
      </c>
      <c r="J3215" s="15" t="n">
        <v>529</v>
      </c>
      <c r="K3215" s="14" t="n">
        <v>550</v>
      </c>
      <c r="L3215" s="15" t="n">
        <v>1016</v>
      </c>
      <c r="M3215" s="15" t="n">
        <v>1016</v>
      </c>
      <c r="N3215" s="15" t="n">
        <v>0</v>
      </c>
      <c r="O3215" s="15" t="n">
        <v>0</v>
      </c>
      <c r="P3215" s="28" t="n">
        <f aca="false">-K3215</f>
        <v>-550</v>
      </c>
      <c r="Q3215" s="29" t="n">
        <f aca="false">-M3215</f>
        <v>-1016</v>
      </c>
    </row>
    <row r="3216" customFormat="false" ht="15" hidden="false" customHeight="false" outlineLevel="0" collapsed="false">
      <c r="A3216" s="12" t="n">
        <v>43234.9583333325</v>
      </c>
      <c r="B3216" s="12" t="n">
        <v>43234.9999999992</v>
      </c>
      <c r="C3216" s="15" t="n">
        <v>801.5</v>
      </c>
      <c r="D3216" s="17" t="n">
        <v>34.8</v>
      </c>
      <c r="E3216" s="15" t="n">
        <v>1085.2</v>
      </c>
      <c r="F3216" s="15" t="n">
        <v>22.1</v>
      </c>
      <c r="G3216" s="15" t="n">
        <v>550</v>
      </c>
      <c r="H3216" s="38" t="n">
        <v>-266.3</v>
      </c>
      <c r="I3216" s="15" t="n">
        <v>0</v>
      </c>
      <c r="J3216" s="15" t="n">
        <v>529</v>
      </c>
      <c r="K3216" s="14" t="n">
        <v>550</v>
      </c>
      <c r="L3216" s="15" t="n">
        <v>1016</v>
      </c>
      <c r="M3216" s="15" t="n">
        <v>1016</v>
      </c>
      <c r="N3216" s="15" t="n">
        <v>0</v>
      </c>
      <c r="O3216" s="15" t="n">
        <v>0</v>
      </c>
      <c r="P3216" s="28" t="n">
        <f aca="false">-K3216</f>
        <v>-550</v>
      </c>
      <c r="Q3216" s="29" t="n">
        <f aca="false">-M3216</f>
        <v>-1016</v>
      </c>
    </row>
    <row r="3217" customFormat="false" ht="15" hidden="false" customHeight="false" outlineLevel="0" collapsed="false">
      <c r="A3217" s="12" t="n">
        <v>43234.9999999992</v>
      </c>
      <c r="B3217" s="12" t="n">
        <v>43235.0416666659</v>
      </c>
      <c r="C3217" s="15" t="n">
        <v>744.5</v>
      </c>
      <c r="D3217" s="17" t="n">
        <v>36.6</v>
      </c>
      <c r="E3217" s="15" t="n">
        <v>1068.8</v>
      </c>
      <c r="F3217" s="15" t="n">
        <v>20.1</v>
      </c>
      <c r="G3217" s="15" t="n">
        <v>375.3</v>
      </c>
      <c r="H3217" s="38" t="n">
        <v>-51</v>
      </c>
      <c r="I3217" s="15" t="n">
        <v>0</v>
      </c>
      <c r="J3217" s="15" t="n">
        <v>529</v>
      </c>
      <c r="K3217" s="14" t="n">
        <v>550</v>
      </c>
      <c r="L3217" s="15" t="n">
        <v>1016</v>
      </c>
      <c r="M3217" s="15" t="n">
        <v>1016</v>
      </c>
      <c r="N3217" s="15" t="n">
        <v>0</v>
      </c>
      <c r="O3217" s="15" t="n">
        <v>0</v>
      </c>
      <c r="P3217" s="28" t="n">
        <f aca="false">-K3217</f>
        <v>-550</v>
      </c>
      <c r="Q3217" s="29" t="n">
        <f aca="false">-M3217</f>
        <v>-1016</v>
      </c>
    </row>
    <row r="3218" customFormat="false" ht="15" hidden="false" customHeight="false" outlineLevel="0" collapsed="false">
      <c r="A3218" s="12" t="n">
        <v>43235.0416666659</v>
      </c>
      <c r="B3218" s="12" t="n">
        <v>43235.0833333325</v>
      </c>
      <c r="C3218" s="15" t="n">
        <v>702.7</v>
      </c>
      <c r="D3218" s="17" t="n">
        <v>24</v>
      </c>
      <c r="E3218" s="15" t="n">
        <v>903.5</v>
      </c>
      <c r="F3218" s="15" t="n">
        <v>8.9</v>
      </c>
      <c r="G3218" s="15" t="n">
        <v>549.9</v>
      </c>
      <c r="H3218" s="38" t="n">
        <v>-349.1</v>
      </c>
      <c r="I3218" s="15" t="n">
        <v>0</v>
      </c>
      <c r="J3218" s="15" t="n">
        <v>529</v>
      </c>
      <c r="K3218" s="14" t="n">
        <v>550</v>
      </c>
      <c r="L3218" s="15" t="n">
        <v>1016</v>
      </c>
      <c r="M3218" s="15" t="n">
        <v>1016</v>
      </c>
      <c r="N3218" s="15" t="n">
        <v>0</v>
      </c>
      <c r="O3218" s="15" t="n">
        <v>0</v>
      </c>
      <c r="P3218" s="28" t="n">
        <f aca="false">-K3218</f>
        <v>-550</v>
      </c>
      <c r="Q3218" s="29" t="n">
        <f aca="false">-M3218</f>
        <v>-1016</v>
      </c>
    </row>
    <row r="3219" customFormat="false" ht="15" hidden="false" customHeight="false" outlineLevel="0" collapsed="false">
      <c r="A3219" s="12" t="n">
        <v>43235.0833333325</v>
      </c>
      <c r="B3219" s="12" t="n">
        <v>43235.1249999992</v>
      </c>
      <c r="C3219" s="15" t="n">
        <v>696</v>
      </c>
      <c r="D3219" s="17" t="n">
        <v>31.1</v>
      </c>
      <c r="E3219" s="15" t="n">
        <v>905.6</v>
      </c>
      <c r="F3219" s="15" t="n">
        <v>10.5</v>
      </c>
      <c r="G3219" s="15" t="n">
        <v>550</v>
      </c>
      <c r="H3219" s="38" t="n">
        <v>-340.4</v>
      </c>
      <c r="I3219" s="15" t="n">
        <v>0</v>
      </c>
      <c r="J3219" s="15" t="n">
        <v>529</v>
      </c>
      <c r="K3219" s="14" t="n">
        <v>550</v>
      </c>
      <c r="L3219" s="15" t="n">
        <v>1016</v>
      </c>
      <c r="M3219" s="15" t="n">
        <v>1016</v>
      </c>
      <c r="N3219" s="15" t="n">
        <v>0</v>
      </c>
      <c r="O3219" s="15" t="n">
        <v>0</v>
      </c>
      <c r="P3219" s="28" t="n">
        <f aca="false">-K3219</f>
        <v>-550</v>
      </c>
      <c r="Q3219" s="29" t="n">
        <f aca="false">-M3219</f>
        <v>-1016</v>
      </c>
    </row>
    <row r="3220" customFormat="false" ht="15" hidden="false" customHeight="false" outlineLevel="0" collapsed="false">
      <c r="A3220" s="12" t="n">
        <v>43235.1249999992</v>
      </c>
      <c r="B3220" s="12" t="n">
        <v>43235.1666666658</v>
      </c>
      <c r="C3220" s="15" t="n">
        <v>669.7</v>
      </c>
      <c r="D3220" s="17" t="n">
        <v>20</v>
      </c>
      <c r="E3220" s="15" t="n">
        <v>908.4</v>
      </c>
      <c r="F3220" s="15" t="n">
        <v>13.6</v>
      </c>
      <c r="G3220" s="15" t="n">
        <v>550</v>
      </c>
      <c r="H3220" s="38" t="n">
        <v>-311.3</v>
      </c>
      <c r="I3220" s="15" t="n">
        <v>0</v>
      </c>
      <c r="J3220" s="15" t="n">
        <v>529</v>
      </c>
      <c r="K3220" s="14" t="n">
        <v>550</v>
      </c>
      <c r="L3220" s="15" t="n">
        <v>1016</v>
      </c>
      <c r="M3220" s="15" t="n">
        <v>1016</v>
      </c>
      <c r="N3220" s="15" t="n">
        <v>0</v>
      </c>
      <c r="O3220" s="15" t="n">
        <v>0</v>
      </c>
      <c r="P3220" s="28" t="n">
        <f aca="false">-K3220</f>
        <v>-550</v>
      </c>
      <c r="Q3220" s="29" t="n">
        <f aca="false">-M3220</f>
        <v>-1016</v>
      </c>
    </row>
    <row r="3221" customFormat="false" ht="15" hidden="false" customHeight="false" outlineLevel="0" collapsed="false">
      <c r="A3221" s="12" t="n">
        <v>43235.1666666658</v>
      </c>
      <c r="B3221" s="12" t="n">
        <v>43235.2083333325</v>
      </c>
      <c r="C3221" s="15" t="n">
        <v>669.1</v>
      </c>
      <c r="D3221" s="17" t="n">
        <v>24.6</v>
      </c>
      <c r="E3221" s="15" t="n">
        <v>908.4</v>
      </c>
      <c r="F3221" s="15" t="n">
        <v>15.2</v>
      </c>
      <c r="G3221" s="15" t="n">
        <v>550</v>
      </c>
      <c r="H3221" s="38" t="n">
        <v>-310.7</v>
      </c>
      <c r="I3221" s="15" t="n">
        <v>0</v>
      </c>
      <c r="J3221" s="15" t="n">
        <v>529</v>
      </c>
      <c r="K3221" s="14" t="n">
        <v>550</v>
      </c>
      <c r="L3221" s="15" t="n">
        <v>1016</v>
      </c>
      <c r="M3221" s="15" t="n">
        <v>1016</v>
      </c>
      <c r="N3221" s="15" t="n">
        <v>0</v>
      </c>
      <c r="O3221" s="15" t="n">
        <v>0</v>
      </c>
      <c r="P3221" s="28" t="n">
        <f aca="false">-K3221</f>
        <v>-550</v>
      </c>
      <c r="Q3221" s="29" t="n">
        <f aca="false">-M3221</f>
        <v>-1016</v>
      </c>
    </row>
    <row r="3222" customFormat="false" ht="15" hidden="false" customHeight="false" outlineLevel="0" collapsed="false">
      <c r="A3222" s="12" t="n">
        <v>43235.2083333325</v>
      </c>
      <c r="B3222" s="12" t="n">
        <v>43235.2499999992</v>
      </c>
      <c r="C3222" s="15" t="n">
        <v>690</v>
      </c>
      <c r="D3222" s="17" t="n">
        <v>30</v>
      </c>
      <c r="E3222" s="15" t="n">
        <v>913</v>
      </c>
      <c r="F3222" s="15" t="n">
        <v>17.9</v>
      </c>
      <c r="G3222" s="15" t="n">
        <v>475.2</v>
      </c>
      <c r="H3222" s="38" t="n">
        <v>-252.2</v>
      </c>
      <c r="I3222" s="15" t="n">
        <v>0</v>
      </c>
      <c r="J3222" s="15" t="n">
        <v>529</v>
      </c>
      <c r="K3222" s="14" t="n">
        <v>550</v>
      </c>
      <c r="L3222" s="15" t="n">
        <v>1016</v>
      </c>
      <c r="M3222" s="15" t="n">
        <v>1016</v>
      </c>
      <c r="N3222" s="15" t="n">
        <v>0</v>
      </c>
      <c r="O3222" s="15" t="n">
        <v>0</v>
      </c>
      <c r="P3222" s="28" t="n">
        <f aca="false">-K3222</f>
        <v>-550</v>
      </c>
      <c r="Q3222" s="29" t="n">
        <f aca="false">-M3222</f>
        <v>-1016</v>
      </c>
    </row>
    <row r="3223" customFormat="false" ht="15" hidden="false" customHeight="false" outlineLevel="0" collapsed="false">
      <c r="A3223" s="12" t="n">
        <v>43235.2499999992</v>
      </c>
      <c r="B3223" s="12" t="n">
        <v>43235.2916666658</v>
      </c>
      <c r="C3223" s="15" t="n">
        <v>808.6</v>
      </c>
      <c r="D3223" s="17" t="n">
        <v>34.6</v>
      </c>
      <c r="E3223" s="15" t="n">
        <v>1047.4</v>
      </c>
      <c r="F3223" s="15" t="n">
        <v>18</v>
      </c>
      <c r="G3223" s="15" t="n">
        <v>450</v>
      </c>
      <c r="H3223" s="38" t="n">
        <v>-211.2</v>
      </c>
      <c r="I3223" s="15" t="n">
        <v>0</v>
      </c>
      <c r="J3223" s="15" t="n">
        <v>529</v>
      </c>
      <c r="K3223" s="14" t="n">
        <v>450</v>
      </c>
      <c r="L3223" s="15" t="n">
        <v>1016</v>
      </c>
      <c r="M3223" s="15" t="n">
        <v>1016</v>
      </c>
      <c r="N3223" s="15" t="n">
        <v>0</v>
      </c>
      <c r="O3223" s="15" t="n">
        <v>0</v>
      </c>
      <c r="P3223" s="28" t="n">
        <f aca="false">-K3223</f>
        <v>-450</v>
      </c>
      <c r="Q3223" s="29" t="n">
        <f aca="false">-M3223</f>
        <v>-1016</v>
      </c>
    </row>
    <row r="3224" customFormat="false" ht="15" hidden="false" customHeight="false" outlineLevel="0" collapsed="false">
      <c r="A3224" s="12" t="n">
        <v>43235.2916666658</v>
      </c>
      <c r="B3224" s="12" t="n">
        <v>43235.3333333325</v>
      </c>
      <c r="C3224" s="15" t="n">
        <v>946.4</v>
      </c>
      <c r="D3224" s="17" t="n">
        <v>43.6</v>
      </c>
      <c r="E3224" s="15" t="n">
        <v>1097.3</v>
      </c>
      <c r="F3224" s="15" t="n">
        <v>15.4</v>
      </c>
      <c r="G3224" s="15" t="n">
        <v>282.8</v>
      </c>
      <c r="H3224" s="38" t="n">
        <v>-131.9</v>
      </c>
      <c r="I3224" s="15" t="n">
        <v>0</v>
      </c>
      <c r="J3224" s="15" t="n">
        <v>529</v>
      </c>
      <c r="K3224" s="14" t="n">
        <v>450</v>
      </c>
      <c r="L3224" s="15" t="n">
        <v>1016</v>
      </c>
      <c r="M3224" s="15" t="n">
        <v>1016</v>
      </c>
      <c r="N3224" s="15" t="n">
        <v>0</v>
      </c>
      <c r="O3224" s="15" t="n">
        <v>0</v>
      </c>
      <c r="P3224" s="28" t="n">
        <f aca="false">-K3224</f>
        <v>-450</v>
      </c>
      <c r="Q3224" s="29" t="n">
        <f aca="false">-M3224</f>
        <v>-1016</v>
      </c>
    </row>
    <row r="3225" customFormat="false" ht="15" hidden="false" customHeight="false" outlineLevel="0" collapsed="false">
      <c r="A3225" s="12" t="n">
        <v>43235.3333333325</v>
      </c>
      <c r="B3225" s="12" t="n">
        <v>43235.3749999992</v>
      </c>
      <c r="C3225" s="15" t="n">
        <v>1029.3</v>
      </c>
      <c r="D3225" s="17" t="n">
        <v>32.4</v>
      </c>
      <c r="E3225" s="15" t="n">
        <v>1112.7</v>
      </c>
      <c r="F3225" s="15" t="n">
        <v>13.3</v>
      </c>
      <c r="G3225" s="15" t="n">
        <v>359.5</v>
      </c>
      <c r="H3225" s="38" t="n">
        <v>-276.1</v>
      </c>
      <c r="I3225" s="15" t="n">
        <v>0</v>
      </c>
      <c r="J3225" s="15" t="n">
        <v>529</v>
      </c>
      <c r="K3225" s="14" t="n">
        <v>450</v>
      </c>
      <c r="L3225" s="15" t="n">
        <v>1016</v>
      </c>
      <c r="M3225" s="15" t="n">
        <v>1016</v>
      </c>
      <c r="N3225" s="15" t="n">
        <v>0</v>
      </c>
      <c r="O3225" s="15" t="n">
        <v>0</v>
      </c>
      <c r="P3225" s="28" t="n">
        <f aca="false">-K3225</f>
        <v>-450</v>
      </c>
      <c r="Q3225" s="29" t="n">
        <f aca="false">-M3225</f>
        <v>-1016</v>
      </c>
    </row>
    <row r="3226" customFormat="false" ht="15" hidden="false" customHeight="false" outlineLevel="0" collapsed="false">
      <c r="A3226" s="12" t="n">
        <v>43235.3749999992</v>
      </c>
      <c r="B3226" s="12" t="n">
        <v>43235.4166666658</v>
      </c>
      <c r="C3226" s="15" t="n">
        <v>1057.4</v>
      </c>
      <c r="D3226" s="17" t="n">
        <v>30.5</v>
      </c>
      <c r="E3226" s="15" t="n">
        <v>1109.6</v>
      </c>
      <c r="F3226" s="15" t="n">
        <v>10.5</v>
      </c>
      <c r="G3226" s="15" t="n">
        <v>233.8</v>
      </c>
      <c r="H3226" s="38" t="n">
        <v>-181.6</v>
      </c>
      <c r="I3226" s="15" t="n">
        <v>0</v>
      </c>
      <c r="J3226" s="15" t="n">
        <v>350</v>
      </c>
      <c r="K3226" s="14" t="n">
        <v>400</v>
      </c>
      <c r="L3226" s="15" t="n">
        <v>1016</v>
      </c>
      <c r="M3226" s="15" t="n">
        <v>1016</v>
      </c>
      <c r="N3226" s="15" t="n">
        <v>0</v>
      </c>
      <c r="O3226" s="15" t="n">
        <v>0</v>
      </c>
      <c r="P3226" s="28" t="n">
        <f aca="false">-K3226</f>
        <v>-400</v>
      </c>
      <c r="Q3226" s="29" t="n">
        <f aca="false">-M3226</f>
        <v>-1016</v>
      </c>
    </row>
    <row r="3227" customFormat="false" ht="15" hidden="false" customHeight="false" outlineLevel="0" collapsed="false">
      <c r="A3227" s="12" t="n">
        <v>43235.4166666658</v>
      </c>
      <c r="B3227" s="12" t="n">
        <v>43235.4583333325</v>
      </c>
      <c r="C3227" s="15" t="n">
        <v>1076.2</v>
      </c>
      <c r="D3227" s="17" t="n">
        <v>50.4</v>
      </c>
      <c r="E3227" s="15" t="n">
        <v>1109.6</v>
      </c>
      <c r="F3227" s="15" t="n">
        <v>10.6</v>
      </c>
      <c r="G3227" s="15" t="n">
        <v>118.8</v>
      </c>
      <c r="H3227" s="38" t="n">
        <v>-85.4</v>
      </c>
      <c r="I3227" s="15" t="n">
        <v>0</v>
      </c>
      <c r="J3227" s="15" t="n">
        <v>350</v>
      </c>
      <c r="K3227" s="14" t="n">
        <v>400</v>
      </c>
      <c r="L3227" s="15" t="n">
        <v>1016</v>
      </c>
      <c r="M3227" s="15" t="n">
        <v>1016</v>
      </c>
      <c r="N3227" s="15" t="n">
        <v>0</v>
      </c>
      <c r="O3227" s="15" t="n">
        <v>0</v>
      </c>
      <c r="P3227" s="28" t="n">
        <f aca="false">-K3227</f>
        <v>-400</v>
      </c>
      <c r="Q3227" s="29" t="n">
        <f aca="false">-M3227</f>
        <v>-1016</v>
      </c>
    </row>
    <row r="3228" customFormat="false" ht="15" hidden="false" customHeight="false" outlineLevel="0" collapsed="false">
      <c r="A3228" s="12" t="n">
        <v>43235.4583333325</v>
      </c>
      <c r="B3228" s="12" t="n">
        <v>43235.4999999992</v>
      </c>
      <c r="C3228" s="15" t="n">
        <v>1063.1</v>
      </c>
      <c r="D3228" s="17" t="n">
        <v>46.6</v>
      </c>
      <c r="E3228" s="15" t="n">
        <v>1110.8</v>
      </c>
      <c r="F3228" s="15" t="n">
        <v>11.8</v>
      </c>
      <c r="G3228" s="15" t="n">
        <v>145.7</v>
      </c>
      <c r="H3228" s="38" t="n">
        <v>-98</v>
      </c>
      <c r="I3228" s="15" t="n">
        <v>0</v>
      </c>
      <c r="J3228" s="15" t="n">
        <v>350</v>
      </c>
      <c r="K3228" s="14" t="n">
        <v>400</v>
      </c>
      <c r="L3228" s="15" t="n">
        <v>1016</v>
      </c>
      <c r="M3228" s="15" t="n">
        <v>1016</v>
      </c>
      <c r="N3228" s="15" t="n">
        <v>0</v>
      </c>
      <c r="O3228" s="15" t="n">
        <v>0</v>
      </c>
      <c r="P3228" s="28" t="n">
        <f aca="false">-K3228</f>
        <v>-400</v>
      </c>
      <c r="Q3228" s="29" t="n">
        <f aca="false">-M3228</f>
        <v>-1016</v>
      </c>
    </row>
    <row r="3229" customFormat="false" ht="15" hidden="false" customHeight="false" outlineLevel="0" collapsed="false">
      <c r="A3229" s="12" t="n">
        <v>43235.4999999992</v>
      </c>
      <c r="B3229" s="12" t="n">
        <v>43235.5416666658</v>
      </c>
      <c r="C3229" s="15" t="n">
        <v>1044.5</v>
      </c>
      <c r="D3229" s="17" t="n">
        <v>52.9</v>
      </c>
      <c r="E3229" s="15" t="n">
        <v>1113.9</v>
      </c>
      <c r="F3229" s="15" t="n">
        <v>14.9</v>
      </c>
      <c r="G3229" s="15" t="n">
        <v>256</v>
      </c>
      <c r="H3229" s="38" t="n">
        <v>-186.6</v>
      </c>
      <c r="I3229" s="15" t="n">
        <v>0</v>
      </c>
      <c r="J3229" s="15" t="n">
        <v>350</v>
      </c>
      <c r="K3229" s="14" t="n">
        <v>400</v>
      </c>
      <c r="L3229" s="15" t="n">
        <v>1016</v>
      </c>
      <c r="M3229" s="15" t="n">
        <v>1016</v>
      </c>
      <c r="N3229" s="15" t="n">
        <v>0</v>
      </c>
      <c r="O3229" s="15" t="n">
        <v>0</v>
      </c>
      <c r="P3229" s="28" t="n">
        <f aca="false">-K3229</f>
        <v>-400</v>
      </c>
      <c r="Q3229" s="29" t="n">
        <f aca="false">-M3229</f>
        <v>-1016</v>
      </c>
    </row>
    <row r="3230" customFormat="false" ht="15" hidden="false" customHeight="false" outlineLevel="0" collapsed="false">
      <c r="A3230" s="12" t="n">
        <v>43235.5416666658</v>
      </c>
      <c r="B3230" s="12" t="n">
        <v>43235.5833333325</v>
      </c>
      <c r="C3230" s="15" t="n">
        <v>1049.4</v>
      </c>
      <c r="D3230" s="17" t="n">
        <v>37.8</v>
      </c>
      <c r="E3230" s="15" t="n">
        <v>1118.2</v>
      </c>
      <c r="F3230" s="15" t="n">
        <v>19.4</v>
      </c>
      <c r="G3230" s="15" t="n">
        <v>363</v>
      </c>
      <c r="H3230" s="38" t="n">
        <v>-294.2</v>
      </c>
      <c r="I3230" s="15" t="n">
        <v>0</v>
      </c>
      <c r="J3230" s="15" t="n">
        <v>529</v>
      </c>
      <c r="K3230" s="14" t="n">
        <v>450</v>
      </c>
      <c r="L3230" s="15" t="n">
        <v>1016</v>
      </c>
      <c r="M3230" s="15" t="n">
        <v>1016</v>
      </c>
      <c r="N3230" s="15" t="n">
        <v>0</v>
      </c>
      <c r="O3230" s="15" t="n">
        <v>0</v>
      </c>
      <c r="P3230" s="28" t="n">
        <f aca="false">-K3230</f>
        <v>-450</v>
      </c>
      <c r="Q3230" s="29" t="n">
        <f aca="false">-M3230</f>
        <v>-1016</v>
      </c>
    </row>
    <row r="3231" customFormat="false" ht="15" hidden="false" customHeight="false" outlineLevel="0" collapsed="false">
      <c r="A3231" s="12" t="n">
        <v>43235.5833333325</v>
      </c>
      <c r="B3231" s="12" t="n">
        <v>43235.6249999992</v>
      </c>
      <c r="C3231" s="15" t="n">
        <v>1042.6</v>
      </c>
      <c r="D3231" s="17" t="n">
        <v>41.2</v>
      </c>
      <c r="E3231" s="15" t="n">
        <v>1122.3</v>
      </c>
      <c r="F3231" s="15" t="n">
        <v>26.1</v>
      </c>
      <c r="G3231" s="15" t="n">
        <v>374</v>
      </c>
      <c r="H3231" s="38" t="n">
        <v>-294.3</v>
      </c>
      <c r="I3231" s="15" t="n">
        <v>0</v>
      </c>
      <c r="J3231" s="15" t="n">
        <v>529</v>
      </c>
      <c r="K3231" s="14" t="n">
        <v>450</v>
      </c>
      <c r="L3231" s="15" t="n">
        <v>1016</v>
      </c>
      <c r="M3231" s="15" t="n">
        <v>1016</v>
      </c>
      <c r="N3231" s="15" t="n">
        <v>0</v>
      </c>
      <c r="O3231" s="15" t="n">
        <v>0</v>
      </c>
      <c r="P3231" s="28" t="n">
        <f aca="false">-K3231</f>
        <v>-450</v>
      </c>
      <c r="Q3231" s="29" t="n">
        <f aca="false">-M3231</f>
        <v>-1016</v>
      </c>
    </row>
    <row r="3232" customFormat="false" ht="15" hidden="false" customHeight="false" outlineLevel="0" collapsed="false">
      <c r="A3232" s="12" t="n">
        <v>43235.6249999992</v>
      </c>
      <c r="B3232" s="12" t="n">
        <v>43235.6666666658</v>
      </c>
      <c r="C3232" s="15" t="n">
        <v>1020.5</v>
      </c>
      <c r="D3232" s="17" t="n">
        <v>42.6</v>
      </c>
      <c r="E3232" s="15" t="n">
        <v>1081.8</v>
      </c>
      <c r="F3232" s="15" t="n">
        <v>32.4</v>
      </c>
      <c r="G3232" s="15" t="n">
        <v>450</v>
      </c>
      <c r="H3232" s="38" t="n">
        <v>-388.7</v>
      </c>
      <c r="I3232" s="15" t="n">
        <v>0</v>
      </c>
      <c r="J3232" s="15" t="n">
        <v>529</v>
      </c>
      <c r="K3232" s="14" t="n">
        <v>450</v>
      </c>
      <c r="L3232" s="15" t="n">
        <v>1016</v>
      </c>
      <c r="M3232" s="15" t="n">
        <v>1016</v>
      </c>
      <c r="N3232" s="15" t="n">
        <v>0</v>
      </c>
      <c r="O3232" s="15" t="n">
        <v>0</v>
      </c>
      <c r="P3232" s="28" t="n">
        <f aca="false">-K3232</f>
        <v>-450</v>
      </c>
      <c r="Q3232" s="29" t="n">
        <f aca="false">-M3232</f>
        <v>-1016</v>
      </c>
    </row>
    <row r="3233" customFormat="false" ht="15" hidden="false" customHeight="false" outlineLevel="0" collapsed="false">
      <c r="A3233" s="12" t="n">
        <v>43235.6666666658</v>
      </c>
      <c r="B3233" s="12" t="n">
        <v>43235.7083333325</v>
      </c>
      <c r="C3233" s="15" t="n">
        <v>995</v>
      </c>
      <c r="D3233" s="17" t="n">
        <v>41.8</v>
      </c>
      <c r="E3233" s="15" t="n">
        <v>1083.5</v>
      </c>
      <c r="F3233" s="15" t="n">
        <v>36.5</v>
      </c>
      <c r="G3233" s="15" t="n">
        <v>550</v>
      </c>
      <c r="H3233" s="38" t="n">
        <v>-461.5</v>
      </c>
      <c r="I3233" s="15" t="n">
        <v>0</v>
      </c>
      <c r="J3233" s="15" t="n">
        <v>529</v>
      </c>
      <c r="K3233" s="14" t="n">
        <v>550</v>
      </c>
      <c r="L3233" s="15" t="n">
        <v>1016</v>
      </c>
      <c r="M3233" s="15" t="n">
        <v>1016</v>
      </c>
      <c r="N3233" s="15" t="n">
        <v>0</v>
      </c>
      <c r="O3233" s="15" t="n">
        <v>0</v>
      </c>
      <c r="P3233" s="28" t="n">
        <f aca="false">-K3233</f>
        <v>-550</v>
      </c>
      <c r="Q3233" s="29" t="n">
        <f aca="false">-M3233</f>
        <v>-1016</v>
      </c>
    </row>
    <row r="3234" customFormat="false" ht="15" hidden="false" customHeight="false" outlineLevel="0" collapsed="false">
      <c r="A3234" s="12" t="n">
        <v>43235.7083333325</v>
      </c>
      <c r="B3234" s="12" t="n">
        <v>43235.7499999991</v>
      </c>
      <c r="C3234" s="15" t="n">
        <v>970.6</v>
      </c>
      <c r="D3234" s="17" t="n">
        <v>38.7</v>
      </c>
      <c r="E3234" s="15" t="n">
        <v>1090.6</v>
      </c>
      <c r="F3234" s="15" t="n">
        <v>40.4</v>
      </c>
      <c r="G3234" s="15" t="n">
        <v>550</v>
      </c>
      <c r="H3234" s="38" t="n">
        <v>-430</v>
      </c>
      <c r="I3234" s="15" t="n">
        <v>0</v>
      </c>
      <c r="J3234" s="15" t="n">
        <v>529</v>
      </c>
      <c r="K3234" s="14" t="n">
        <v>550</v>
      </c>
      <c r="L3234" s="15" t="n">
        <v>1016</v>
      </c>
      <c r="M3234" s="15" t="n">
        <v>1016</v>
      </c>
      <c r="N3234" s="15" t="n">
        <v>0</v>
      </c>
      <c r="O3234" s="15" t="n">
        <v>0</v>
      </c>
      <c r="P3234" s="28" t="n">
        <f aca="false">-K3234</f>
        <v>-550</v>
      </c>
      <c r="Q3234" s="29" t="n">
        <f aca="false">-M3234</f>
        <v>-1016</v>
      </c>
    </row>
    <row r="3235" customFormat="false" ht="15" hidden="false" customHeight="false" outlineLevel="0" collapsed="false">
      <c r="A3235" s="12" t="n">
        <v>43235.7499999991</v>
      </c>
      <c r="B3235" s="12" t="n">
        <v>43235.7916666658</v>
      </c>
      <c r="C3235" s="15" t="n">
        <v>946.8</v>
      </c>
      <c r="D3235" s="17" t="n">
        <v>38.7</v>
      </c>
      <c r="E3235" s="15" t="n">
        <v>1089.8</v>
      </c>
      <c r="F3235" s="15" t="n">
        <v>42.9</v>
      </c>
      <c r="G3235" s="15" t="n">
        <v>550</v>
      </c>
      <c r="H3235" s="38" t="n">
        <v>-407</v>
      </c>
      <c r="I3235" s="15" t="n">
        <v>0</v>
      </c>
      <c r="J3235" s="15" t="n">
        <v>529</v>
      </c>
      <c r="K3235" s="14" t="n">
        <v>550</v>
      </c>
      <c r="L3235" s="15" t="n">
        <v>1016</v>
      </c>
      <c r="M3235" s="15" t="n">
        <v>1016</v>
      </c>
      <c r="N3235" s="15" t="n">
        <v>0</v>
      </c>
      <c r="O3235" s="15" t="n">
        <v>0</v>
      </c>
      <c r="P3235" s="28" t="n">
        <f aca="false">-K3235</f>
        <v>-550</v>
      </c>
      <c r="Q3235" s="29" t="n">
        <f aca="false">-M3235</f>
        <v>-1016</v>
      </c>
    </row>
    <row r="3236" customFormat="false" ht="15" hidden="false" customHeight="false" outlineLevel="0" collapsed="false">
      <c r="A3236" s="12" t="n">
        <v>43235.7916666658</v>
      </c>
      <c r="B3236" s="12" t="n">
        <v>43235.8333333325</v>
      </c>
      <c r="C3236" s="15" t="n">
        <v>925.8</v>
      </c>
      <c r="D3236" s="17" t="n">
        <v>34.6</v>
      </c>
      <c r="E3236" s="15" t="n">
        <v>1084</v>
      </c>
      <c r="F3236" s="15" t="n">
        <v>42.3</v>
      </c>
      <c r="G3236" s="15" t="n">
        <v>550</v>
      </c>
      <c r="H3236" s="38" t="n">
        <v>-391.8</v>
      </c>
      <c r="I3236" s="15" t="n">
        <v>0</v>
      </c>
      <c r="J3236" s="15" t="n">
        <v>529</v>
      </c>
      <c r="K3236" s="14" t="n">
        <v>550</v>
      </c>
      <c r="L3236" s="15" t="n">
        <v>1016</v>
      </c>
      <c r="M3236" s="15" t="n">
        <v>1016</v>
      </c>
      <c r="N3236" s="15" t="n">
        <v>0</v>
      </c>
      <c r="O3236" s="15" t="n">
        <v>0</v>
      </c>
      <c r="P3236" s="28" t="n">
        <f aca="false">-K3236</f>
        <v>-550</v>
      </c>
      <c r="Q3236" s="29" t="n">
        <f aca="false">-M3236</f>
        <v>-1016</v>
      </c>
    </row>
    <row r="3237" customFormat="false" ht="15" hidden="false" customHeight="false" outlineLevel="0" collapsed="false">
      <c r="A3237" s="12" t="n">
        <v>43235.8333333325</v>
      </c>
      <c r="B3237" s="12" t="n">
        <v>43235.8749999991</v>
      </c>
      <c r="C3237" s="15" t="n">
        <v>909.1</v>
      </c>
      <c r="D3237" s="17" t="n">
        <v>36.2</v>
      </c>
      <c r="E3237" s="15" t="n">
        <v>1091</v>
      </c>
      <c r="F3237" s="15" t="n">
        <v>45.5</v>
      </c>
      <c r="G3237" s="15" t="n">
        <v>550</v>
      </c>
      <c r="H3237" s="38" t="n">
        <v>-368.1</v>
      </c>
      <c r="I3237" s="15" t="n">
        <v>0</v>
      </c>
      <c r="J3237" s="15" t="n">
        <v>529</v>
      </c>
      <c r="K3237" s="14" t="n">
        <v>550</v>
      </c>
      <c r="L3237" s="15" t="n">
        <v>1016</v>
      </c>
      <c r="M3237" s="15" t="n">
        <v>1016</v>
      </c>
      <c r="N3237" s="15" t="n">
        <v>0</v>
      </c>
      <c r="O3237" s="15" t="n">
        <v>0</v>
      </c>
      <c r="P3237" s="28" t="n">
        <f aca="false">-K3237</f>
        <v>-550</v>
      </c>
      <c r="Q3237" s="29" t="n">
        <f aca="false">-M3237</f>
        <v>-1016</v>
      </c>
    </row>
    <row r="3238" customFormat="false" ht="15" hidden="false" customHeight="false" outlineLevel="0" collapsed="false">
      <c r="A3238" s="12" t="n">
        <v>43235.8749999991</v>
      </c>
      <c r="B3238" s="12" t="n">
        <v>43235.9166666658</v>
      </c>
      <c r="C3238" s="15" t="n">
        <v>909.4</v>
      </c>
      <c r="D3238" s="17" t="n">
        <v>34.3</v>
      </c>
      <c r="E3238" s="15" t="n">
        <v>1094.1</v>
      </c>
      <c r="F3238" s="15" t="n">
        <v>47.5</v>
      </c>
      <c r="G3238" s="15" t="n">
        <v>550</v>
      </c>
      <c r="H3238" s="38" t="n">
        <v>-365.3</v>
      </c>
      <c r="I3238" s="15" t="n">
        <v>0</v>
      </c>
      <c r="J3238" s="15" t="n">
        <v>529</v>
      </c>
      <c r="K3238" s="14" t="n">
        <v>550</v>
      </c>
      <c r="L3238" s="15" t="n">
        <v>1016</v>
      </c>
      <c r="M3238" s="15" t="n">
        <v>1016</v>
      </c>
      <c r="N3238" s="15" t="n">
        <v>0</v>
      </c>
      <c r="O3238" s="15" t="n">
        <v>0</v>
      </c>
      <c r="P3238" s="28" t="n">
        <f aca="false">-K3238</f>
        <v>-550</v>
      </c>
      <c r="Q3238" s="29" t="n">
        <f aca="false">-M3238</f>
        <v>-1016</v>
      </c>
    </row>
    <row r="3239" customFormat="false" ht="15" hidden="false" customHeight="false" outlineLevel="0" collapsed="false">
      <c r="A3239" s="12" t="n">
        <v>43235.9166666658</v>
      </c>
      <c r="B3239" s="12" t="n">
        <v>43235.9583333325</v>
      </c>
      <c r="C3239" s="15" t="n">
        <v>891</v>
      </c>
      <c r="D3239" s="17" t="n">
        <v>30.1</v>
      </c>
      <c r="E3239" s="15" t="n">
        <v>1025.6</v>
      </c>
      <c r="F3239" s="15" t="n">
        <v>43.9</v>
      </c>
      <c r="G3239" s="15" t="n">
        <v>550</v>
      </c>
      <c r="H3239" s="38" t="n">
        <v>-415.4</v>
      </c>
      <c r="I3239" s="15" t="n">
        <v>0</v>
      </c>
      <c r="J3239" s="15" t="n">
        <v>529</v>
      </c>
      <c r="K3239" s="14" t="n">
        <v>550</v>
      </c>
      <c r="L3239" s="15" t="n">
        <v>1016</v>
      </c>
      <c r="M3239" s="15" t="n">
        <v>1016</v>
      </c>
      <c r="N3239" s="15" t="n">
        <v>0</v>
      </c>
      <c r="O3239" s="15" t="n">
        <v>0</v>
      </c>
      <c r="P3239" s="28" t="n">
        <f aca="false">-K3239</f>
        <v>-550</v>
      </c>
      <c r="Q3239" s="29" t="n">
        <f aca="false">-M3239</f>
        <v>-1016</v>
      </c>
    </row>
    <row r="3240" customFormat="false" ht="15" hidden="false" customHeight="false" outlineLevel="0" collapsed="false">
      <c r="A3240" s="12" t="n">
        <v>43235.9583333325</v>
      </c>
      <c r="B3240" s="12" t="n">
        <v>43235.9999999991</v>
      </c>
      <c r="C3240" s="15" t="n">
        <v>794.7</v>
      </c>
      <c r="D3240" s="17" t="n">
        <v>32</v>
      </c>
      <c r="E3240" s="15" t="n">
        <v>996</v>
      </c>
      <c r="F3240" s="15" t="n">
        <v>41.5</v>
      </c>
      <c r="G3240" s="15" t="n">
        <v>550</v>
      </c>
      <c r="H3240" s="38" t="n">
        <v>-348.7</v>
      </c>
      <c r="I3240" s="15" t="n">
        <v>0</v>
      </c>
      <c r="J3240" s="15" t="n">
        <v>529</v>
      </c>
      <c r="K3240" s="14" t="n">
        <v>550</v>
      </c>
      <c r="L3240" s="15" t="n">
        <v>1016</v>
      </c>
      <c r="M3240" s="15" t="n">
        <v>1016</v>
      </c>
      <c r="N3240" s="15" t="n">
        <v>0</v>
      </c>
      <c r="O3240" s="15" t="n">
        <v>0</v>
      </c>
      <c r="P3240" s="28" t="n">
        <f aca="false">-K3240</f>
        <v>-550</v>
      </c>
      <c r="Q3240" s="29" t="n">
        <f aca="false">-M3240</f>
        <v>-1016</v>
      </c>
    </row>
    <row r="3241" customFormat="false" ht="15" hidden="false" customHeight="false" outlineLevel="0" collapsed="false">
      <c r="A3241" s="12" t="n">
        <v>43235.9999999991</v>
      </c>
      <c r="B3241" s="12" t="n">
        <v>43236.0416666658</v>
      </c>
      <c r="C3241" s="15" t="n">
        <v>752.5</v>
      </c>
      <c r="D3241" s="17" t="n">
        <v>34.4</v>
      </c>
      <c r="E3241" s="15" t="n">
        <v>996.9</v>
      </c>
      <c r="F3241" s="15" t="n">
        <v>43.6</v>
      </c>
      <c r="G3241" s="15" t="n">
        <v>526.8</v>
      </c>
      <c r="H3241" s="38" t="n">
        <v>-282.4</v>
      </c>
      <c r="I3241" s="15" t="n">
        <v>0</v>
      </c>
      <c r="J3241" s="15" t="n">
        <v>529</v>
      </c>
      <c r="K3241" s="14" t="n">
        <v>550</v>
      </c>
      <c r="L3241" s="15" t="n">
        <v>1016</v>
      </c>
      <c r="M3241" s="15" t="n">
        <v>1016</v>
      </c>
      <c r="N3241" s="15" t="n">
        <v>0</v>
      </c>
      <c r="O3241" s="15" t="n">
        <v>0</v>
      </c>
      <c r="P3241" s="28" t="n">
        <f aca="false">-K3241</f>
        <v>-550</v>
      </c>
      <c r="Q3241" s="29" t="n">
        <f aca="false">-M3241</f>
        <v>-1016</v>
      </c>
    </row>
    <row r="3242" customFormat="false" ht="15" hidden="false" customHeight="false" outlineLevel="0" collapsed="false">
      <c r="A3242" s="12" t="n">
        <v>43236.0416666658</v>
      </c>
      <c r="B3242" s="12" t="n">
        <v>43236.0833333325</v>
      </c>
      <c r="C3242" s="15" t="n">
        <v>704.5</v>
      </c>
      <c r="D3242" s="17" t="n">
        <v>28.4</v>
      </c>
      <c r="E3242" s="15" t="n">
        <v>902.1</v>
      </c>
      <c r="F3242" s="15" t="n">
        <v>52.9</v>
      </c>
      <c r="G3242" s="15" t="n">
        <v>550</v>
      </c>
      <c r="H3242" s="38" t="n">
        <v>-352.4</v>
      </c>
      <c r="I3242" s="15" t="n">
        <v>0</v>
      </c>
      <c r="J3242" s="15" t="n">
        <v>529</v>
      </c>
      <c r="K3242" s="14" t="n">
        <v>550</v>
      </c>
      <c r="L3242" s="15" t="n">
        <v>1016</v>
      </c>
      <c r="M3242" s="15" t="n">
        <v>1016</v>
      </c>
      <c r="N3242" s="15" t="n">
        <v>0</v>
      </c>
      <c r="O3242" s="15" t="n">
        <v>0</v>
      </c>
      <c r="P3242" s="28" t="n">
        <f aca="false">-K3242</f>
        <v>-550</v>
      </c>
      <c r="Q3242" s="29" t="n">
        <f aca="false">-M3242</f>
        <v>-1016</v>
      </c>
    </row>
    <row r="3243" customFormat="false" ht="15" hidden="false" customHeight="false" outlineLevel="0" collapsed="false">
      <c r="A3243" s="12" t="n">
        <v>43236.0833333325</v>
      </c>
      <c r="B3243" s="12" t="n">
        <v>43236.1249999991</v>
      </c>
      <c r="C3243" s="15" t="n">
        <v>692.2</v>
      </c>
      <c r="D3243" s="17" t="n">
        <v>33</v>
      </c>
      <c r="E3243" s="15" t="n">
        <v>893.3</v>
      </c>
      <c r="F3243" s="15" t="n">
        <v>44.3</v>
      </c>
      <c r="G3243" s="15" t="n">
        <v>550</v>
      </c>
      <c r="H3243" s="38" t="n">
        <v>-348.9</v>
      </c>
      <c r="I3243" s="15" t="n">
        <v>0</v>
      </c>
      <c r="J3243" s="15" t="n">
        <v>529</v>
      </c>
      <c r="K3243" s="14" t="n">
        <v>550</v>
      </c>
      <c r="L3243" s="15" t="n">
        <v>1016</v>
      </c>
      <c r="M3243" s="15" t="n">
        <v>1016</v>
      </c>
      <c r="N3243" s="15" t="n">
        <v>0</v>
      </c>
      <c r="O3243" s="15" t="n">
        <v>0</v>
      </c>
      <c r="P3243" s="28" t="n">
        <f aca="false">-K3243</f>
        <v>-550</v>
      </c>
      <c r="Q3243" s="29" t="n">
        <f aca="false">-M3243</f>
        <v>-1016</v>
      </c>
    </row>
    <row r="3244" customFormat="false" ht="15" hidden="false" customHeight="false" outlineLevel="0" collapsed="false">
      <c r="A3244" s="12" t="n">
        <v>43236.1249999991</v>
      </c>
      <c r="B3244" s="12" t="n">
        <v>43236.1666666658</v>
      </c>
      <c r="C3244" s="15" t="n">
        <v>687.3</v>
      </c>
      <c r="D3244" s="17" t="n">
        <v>34.1</v>
      </c>
      <c r="E3244" s="15" t="n">
        <v>888.4</v>
      </c>
      <c r="F3244" s="15" t="n">
        <v>39.5</v>
      </c>
      <c r="G3244" s="15" t="n">
        <v>550</v>
      </c>
      <c r="H3244" s="38" t="n">
        <v>-348.9</v>
      </c>
      <c r="I3244" s="15" t="n">
        <v>0</v>
      </c>
      <c r="J3244" s="15" t="n">
        <v>529</v>
      </c>
      <c r="K3244" s="14" t="n">
        <v>550</v>
      </c>
      <c r="L3244" s="15" t="n">
        <v>1016</v>
      </c>
      <c r="M3244" s="15" t="n">
        <v>1016</v>
      </c>
      <c r="N3244" s="15" t="n">
        <v>0</v>
      </c>
      <c r="O3244" s="15" t="n">
        <v>0</v>
      </c>
      <c r="P3244" s="28" t="n">
        <f aca="false">-K3244</f>
        <v>-550</v>
      </c>
      <c r="Q3244" s="29" t="n">
        <f aca="false">-M3244</f>
        <v>-1016</v>
      </c>
    </row>
    <row r="3245" customFormat="false" ht="15" hidden="false" customHeight="false" outlineLevel="0" collapsed="false">
      <c r="A3245" s="12" t="n">
        <v>43236.1666666658</v>
      </c>
      <c r="B3245" s="12" t="n">
        <v>43236.2083333325</v>
      </c>
      <c r="C3245" s="15" t="n">
        <v>687.3</v>
      </c>
      <c r="D3245" s="17" t="n">
        <v>37</v>
      </c>
      <c r="E3245" s="15" t="n">
        <v>881</v>
      </c>
      <c r="F3245" s="15" t="n">
        <v>33.7</v>
      </c>
      <c r="G3245" s="15" t="n">
        <v>550</v>
      </c>
      <c r="H3245" s="38" t="n">
        <v>-356.3</v>
      </c>
      <c r="I3245" s="15" t="n">
        <v>0</v>
      </c>
      <c r="J3245" s="15" t="n">
        <v>529</v>
      </c>
      <c r="K3245" s="14" t="n">
        <v>550</v>
      </c>
      <c r="L3245" s="15" t="n">
        <v>1016</v>
      </c>
      <c r="M3245" s="15" t="n">
        <v>1016</v>
      </c>
      <c r="N3245" s="15" t="n">
        <v>0</v>
      </c>
      <c r="O3245" s="15" t="n">
        <v>0</v>
      </c>
      <c r="P3245" s="28" t="n">
        <f aca="false">-K3245</f>
        <v>-550</v>
      </c>
      <c r="Q3245" s="29" t="n">
        <f aca="false">-M3245</f>
        <v>-1016</v>
      </c>
    </row>
    <row r="3246" customFormat="false" ht="15" hidden="false" customHeight="false" outlineLevel="0" collapsed="false">
      <c r="A3246" s="12" t="n">
        <v>43236.2083333325</v>
      </c>
      <c r="B3246" s="12" t="n">
        <v>43236.2499999991</v>
      </c>
      <c r="C3246" s="15" t="n">
        <v>701.1</v>
      </c>
      <c r="D3246" s="17" t="n">
        <v>41.4</v>
      </c>
      <c r="E3246" s="15" t="n">
        <v>879.8</v>
      </c>
      <c r="F3246" s="15" t="n">
        <v>31</v>
      </c>
      <c r="G3246" s="15" t="n">
        <v>550</v>
      </c>
      <c r="H3246" s="38" t="n">
        <v>-371.3</v>
      </c>
      <c r="I3246" s="15" t="n">
        <v>0</v>
      </c>
      <c r="J3246" s="15" t="n">
        <v>529</v>
      </c>
      <c r="K3246" s="14" t="n">
        <v>550</v>
      </c>
      <c r="L3246" s="15" t="n">
        <v>1016</v>
      </c>
      <c r="M3246" s="15" t="n">
        <v>1016</v>
      </c>
      <c r="N3246" s="15" t="n">
        <v>0</v>
      </c>
      <c r="O3246" s="15" t="n">
        <v>0</v>
      </c>
      <c r="P3246" s="28" t="n">
        <f aca="false">-K3246</f>
        <v>-550</v>
      </c>
      <c r="Q3246" s="29" t="n">
        <f aca="false">-M3246</f>
        <v>-1016</v>
      </c>
    </row>
    <row r="3247" customFormat="false" ht="15" hidden="false" customHeight="false" outlineLevel="0" collapsed="false">
      <c r="A3247" s="12" t="n">
        <v>43236.2499999991</v>
      </c>
      <c r="B3247" s="12" t="n">
        <v>43236.2916666658</v>
      </c>
      <c r="C3247" s="15" t="n">
        <v>812.2</v>
      </c>
      <c r="D3247" s="17" t="n">
        <v>41.1</v>
      </c>
      <c r="E3247" s="15" t="n">
        <v>984</v>
      </c>
      <c r="F3247" s="15" t="n">
        <v>23.7</v>
      </c>
      <c r="G3247" s="15" t="n">
        <v>550</v>
      </c>
      <c r="H3247" s="38" t="n">
        <v>-378.2</v>
      </c>
      <c r="I3247" s="15" t="n">
        <v>0</v>
      </c>
      <c r="J3247" s="15" t="n">
        <v>529</v>
      </c>
      <c r="K3247" s="14" t="n">
        <v>550</v>
      </c>
      <c r="L3247" s="15" t="n">
        <v>1016</v>
      </c>
      <c r="M3247" s="15" t="n">
        <v>1016</v>
      </c>
      <c r="N3247" s="15" t="n">
        <v>0</v>
      </c>
      <c r="O3247" s="15" t="n">
        <v>0</v>
      </c>
      <c r="P3247" s="28" t="n">
        <f aca="false">-K3247</f>
        <v>-550</v>
      </c>
      <c r="Q3247" s="29" t="n">
        <f aca="false">-M3247</f>
        <v>-1016</v>
      </c>
    </row>
    <row r="3248" customFormat="false" ht="15" hidden="false" customHeight="false" outlineLevel="0" collapsed="false">
      <c r="A3248" s="12" t="n">
        <v>43236.2916666658</v>
      </c>
      <c r="B3248" s="12" t="n">
        <v>43236.3333333324</v>
      </c>
      <c r="C3248" s="15" t="n">
        <v>947.5</v>
      </c>
      <c r="D3248" s="17" t="n">
        <v>40.5</v>
      </c>
      <c r="E3248" s="15" t="n">
        <v>1069.2</v>
      </c>
      <c r="F3248" s="15" t="n">
        <v>14.9</v>
      </c>
      <c r="G3248" s="15" t="n">
        <v>450</v>
      </c>
      <c r="H3248" s="38" t="n">
        <v>-328.3</v>
      </c>
      <c r="I3248" s="15" t="n">
        <v>0</v>
      </c>
      <c r="J3248" s="15" t="n">
        <v>529</v>
      </c>
      <c r="K3248" s="14" t="n">
        <v>450</v>
      </c>
      <c r="L3248" s="15" t="n">
        <v>1016</v>
      </c>
      <c r="M3248" s="15" t="n">
        <v>1016</v>
      </c>
      <c r="N3248" s="15" t="n">
        <v>0</v>
      </c>
      <c r="O3248" s="15" t="n">
        <v>0</v>
      </c>
      <c r="P3248" s="28" t="n">
        <f aca="false">-K3248</f>
        <v>-450</v>
      </c>
      <c r="Q3248" s="29" t="n">
        <f aca="false">-M3248</f>
        <v>-1016</v>
      </c>
    </row>
    <row r="3249" customFormat="false" ht="15" hidden="false" customHeight="false" outlineLevel="0" collapsed="false">
      <c r="A3249" s="12" t="n">
        <v>43236.3333333324</v>
      </c>
      <c r="B3249" s="12" t="n">
        <v>43236.3749999991</v>
      </c>
      <c r="C3249" s="15" t="n">
        <v>1036.8</v>
      </c>
      <c r="D3249" s="17" t="n">
        <v>38.5</v>
      </c>
      <c r="E3249" s="15" t="n">
        <v>1065.5</v>
      </c>
      <c r="F3249" s="15" t="n">
        <v>11.3</v>
      </c>
      <c r="G3249" s="15" t="n">
        <v>450</v>
      </c>
      <c r="H3249" s="38" t="n">
        <v>-421.3</v>
      </c>
      <c r="I3249" s="15" t="n">
        <v>0</v>
      </c>
      <c r="J3249" s="15" t="n">
        <v>529</v>
      </c>
      <c r="K3249" s="14" t="n">
        <v>450</v>
      </c>
      <c r="L3249" s="15" t="n">
        <v>1016</v>
      </c>
      <c r="M3249" s="15" t="n">
        <v>1016</v>
      </c>
      <c r="N3249" s="15" t="n">
        <v>0</v>
      </c>
      <c r="O3249" s="15" t="n">
        <v>0</v>
      </c>
      <c r="P3249" s="28" t="n">
        <f aca="false">-K3249</f>
        <v>-450</v>
      </c>
      <c r="Q3249" s="29" t="n">
        <f aca="false">-M3249</f>
        <v>-1016</v>
      </c>
    </row>
    <row r="3250" customFormat="false" ht="15" hidden="false" customHeight="false" outlineLevel="0" collapsed="false">
      <c r="A3250" s="12" t="n">
        <v>43236.3749999991</v>
      </c>
      <c r="B3250" s="12" t="n">
        <v>43236.4166666658</v>
      </c>
      <c r="C3250" s="15" t="n">
        <v>1072.7</v>
      </c>
      <c r="D3250" s="17" t="n">
        <v>41.4</v>
      </c>
      <c r="E3250" s="15" t="n">
        <v>1070.3</v>
      </c>
      <c r="F3250" s="15" t="n">
        <v>6.2</v>
      </c>
      <c r="G3250" s="15" t="n">
        <v>450</v>
      </c>
      <c r="H3250" s="38" t="n">
        <v>-452.4</v>
      </c>
      <c r="I3250" s="15" t="n">
        <v>0</v>
      </c>
      <c r="J3250" s="15" t="n">
        <v>529</v>
      </c>
      <c r="K3250" s="14" t="n">
        <v>450</v>
      </c>
      <c r="L3250" s="15" t="n">
        <v>1016</v>
      </c>
      <c r="M3250" s="15" t="n">
        <v>1016</v>
      </c>
      <c r="N3250" s="15" t="n">
        <v>0</v>
      </c>
      <c r="O3250" s="15" t="n">
        <v>0</v>
      </c>
      <c r="P3250" s="28" t="n">
        <f aca="false">-K3250</f>
        <v>-450</v>
      </c>
      <c r="Q3250" s="29" t="n">
        <f aca="false">-M3250</f>
        <v>-1016</v>
      </c>
    </row>
    <row r="3251" customFormat="false" ht="15" hidden="false" customHeight="false" outlineLevel="0" collapsed="false">
      <c r="A3251" s="12" t="n">
        <v>43236.4166666658</v>
      </c>
      <c r="B3251" s="12" t="n">
        <v>43236.4583333324</v>
      </c>
      <c r="C3251" s="15" t="n">
        <v>1056.8</v>
      </c>
      <c r="D3251" s="17" t="n">
        <v>38.8</v>
      </c>
      <c r="E3251" s="15" t="n">
        <v>1063.1</v>
      </c>
      <c r="F3251" s="15" t="n">
        <v>6</v>
      </c>
      <c r="G3251" s="15" t="n">
        <v>344.2</v>
      </c>
      <c r="H3251" s="38" t="n">
        <v>-337.9</v>
      </c>
      <c r="I3251" s="15" t="n">
        <v>0</v>
      </c>
      <c r="J3251" s="15" t="n">
        <v>529</v>
      </c>
      <c r="K3251" s="14" t="n">
        <v>450</v>
      </c>
      <c r="L3251" s="15" t="n">
        <v>1016</v>
      </c>
      <c r="M3251" s="15" t="n">
        <v>1016</v>
      </c>
      <c r="N3251" s="15" t="n">
        <v>0</v>
      </c>
      <c r="O3251" s="15" t="n">
        <v>0</v>
      </c>
      <c r="P3251" s="28" t="n">
        <f aca="false">-K3251</f>
        <v>-450</v>
      </c>
      <c r="Q3251" s="29" t="n">
        <f aca="false">-M3251</f>
        <v>-1016</v>
      </c>
    </row>
    <row r="3252" customFormat="false" ht="15" hidden="false" customHeight="false" outlineLevel="0" collapsed="false">
      <c r="A3252" s="12" t="n">
        <v>43236.4583333324</v>
      </c>
      <c r="B3252" s="12" t="n">
        <v>43236.4999999991</v>
      </c>
      <c r="C3252" s="15" t="n">
        <v>1051.3</v>
      </c>
      <c r="D3252" s="17" t="n">
        <v>36.9</v>
      </c>
      <c r="E3252" s="15" t="n">
        <v>1061</v>
      </c>
      <c r="F3252" s="15" t="n">
        <v>6.8</v>
      </c>
      <c r="G3252" s="15" t="n">
        <v>406.9</v>
      </c>
      <c r="H3252" s="38" t="n">
        <v>-397.2</v>
      </c>
      <c r="I3252" s="15" t="n">
        <v>0</v>
      </c>
      <c r="J3252" s="15" t="n">
        <v>529</v>
      </c>
      <c r="K3252" s="14" t="n">
        <v>450</v>
      </c>
      <c r="L3252" s="15" t="n">
        <v>1016</v>
      </c>
      <c r="M3252" s="15" t="n">
        <v>1016</v>
      </c>
      <c r="N3252" s="15" t="n">
        <v>0</v>
      </c>
      <c r="O3252" s="15" t="n">
        <v>0</v>
      </c>
      <c r="P3252" s="28" t="n">
        <f aca="false">-K3252</f>
        <v>-450</v>
      </c>
      <c r="Q3252" s="29" t="n">
        <f aca="false">-M3252</f>
        <v>-1016</v>
      </c>
    </row>
    <row r="3253" customFormat="false" ht="15" hidden="false" customHeight="false" outlineLevel="0" collapsed="false">
      <c r="A3253" s="12" t="n">
        <v>43236.4999999991</v>
      </c>
      <c r="B3253" s="12" t="n">
        <v>43236.5416666658</v>
      </c>
      <c r="C3253" s="15" t="n">
        <v>1034.2</v>
      </c>
      <c r="D3253" s="17" t="n">
        <v>36.7</v>
      </c>
      <c r="E3253" s="15" t="n">
        <v>1061.7</v>
      </c>
      <c r="F3253" s="15" t="n">
        <v>7.5</v>
      </c>
      <c r="G3253" s="15" t="n">
        <v>447.5</v>
      </c>
      <c r="H3253" s="38" t="n">
        <v>-420</v>
      </c>
      <c r="I3253" s="15" t="n">
        <v>0</v>
      </c>
      <c r="J3253" s="15" t="n">
        <v>529</v>
      </c>
      <c r="K3253" s="14" t="n">
        <v>450</v>
      </c>
      <c r="L3253" s="15" t="n">
        <v>1016</v>
      </c>
      <c r="M3253" s="15" t="n">
        <v>1016</v>
      </c>
      <c r="N3253" s="15" t="n">
        <v>0</v>
      </c>
      <c r="O3253" s="15" t="n">
        <v>0</v>
      </c>
      <c r="P3253" s="28" t="n">
        <f aca="false">-K3253</f>
        <v>-450</v>
      </c>
      <c r="Q3253" s="29" t="n">
        <f aca="false">-M3253</f>
        <v>-1016</v>
      </c>
    </row>
    <row r="3254" customFormat="false" ht="15" hidden="false" customHeight="false" outlineLevel="0" collapsed="false">
      <c r="A3254" s="12" t="n">
        <v>43236.5416666658</v>
      </c>
      <c r="B3254" s="12" t="n">
        <v>43236.5833333324</v>
      </c>
      <c r="C3254" s="15" t="n">
        <v>1048.7</v>
      </c>
      <c r="D3254" s="17" t="n">
        <v>34.6</v>
      </c>
      <c r="E3254" s="15" t="n">
        <v>1060.2</v>
      </c>
      <c r="F3254" s="15" t="n">
        <v>6.6</v>
      </c>
      <c r="G3254" s="15" t="n">
        <v>386.3</v>
      </c>
      <c r="H3254" s="38" t="n">
        <v>-374.8</v>
      </c>
      <c r="I3254" s="15" t="n">
        <v>0</v>
      </c>
      <c r="J3254" s="15" t="n">
        <v>350</v>
      </c>
      <c r="K3254" s="14" t="n">
        <v>400</v>
      </c>
      <c r="L3254" s="15" t="n">
        <v>1016</v>
      </c>
      <c r="M3254" s="15" t="n">
        <v>1016</v>
      </c>
      <c r="N3254" s="15" t="n">
        <v>0</v>
      </c>
      <c r="O3254" s="15" t="n">
        <v>0</v>
      </c>
      <c r="P3254" s="28" t="n">
        <f aca="false">-K3254</f>
        <v>-400</v>
      </c>
      <c r="Q3254" s="29" t="n">
        <f aca="false">-M3254</f>
        <v>-1016</v>
      </c>
    </row>
    <row r="3255" customFormat="false" ht="15" hidden="false" customHeight="false" outlineLevel="0" collapsed="false">
      <c r="A3255" s="12" t="n">
        <v>43236.5833333324</v>
      </c>
      <c r="B3255" s="12" t="n">
        <v>43236.6249999991</v>
      </c>
      <c r="C3255" s="15" t="n">
        <v>1035.4</v>
      </c>
      <c r="D3255" s="17" t="n">
        <v>34.3</v>
      </c>
      <c r="E3255" s="15" t="n">
        <v>1059.1</v>
      </c>
      <c r="F3255" s="15" t="n">
        <v>7.8</v>
      </c>
      <c r="G3255" s="15" t="n">
        <v>400</v>
      </c>
      <c r="H3255" s="38" t="n">
        <v>-376.3</v>
      </c>
      <c r="I3255" s="15" t="n">
        <v>0</v>
      </c>
      <c r="J3255" s="15" t="n">
        <v>350</v>
      </c>
      <c r="K3255" s="14" t="n">
        <v>400</v>
      </c>
      <c r="L3255" s="15" t="n">
        <v>1016</v>
      </c>
      <c r="M3255" s="15" t="n">
        <v>1016</v>
      </c>
      <c r="N3255" s="15" t="n">
        <v>0</v>
      </c>
      <c r="O3255" s="15" t="n">
        <v>0</v>
      </c>
      <c r="P3255" s="28" t="n">
        <f aca="false">-K3255</f>
        <v>-400</v>
      </c>
      <c r="Q3255" s="29" t="n">
        <f aca="false">-M3255</f>
        <v>-1016</v>
      </c>
    </row>
    <row r="3256" customFormat="false" ht="15" hidden="false" customHeight="false" outlineLevel="0" collapsed="false">
      <c r="A3256" s="12" t="n">
        <v>43236.6249999991</v>
      </c>
      <c r="B3256" s="12" t="n">
        <v>43236.6666666658</v>
      </c>
      <c r="C3256" s="15" t="n">
        <v>1019.8</v>
      </c>
      <c r="D3256" s="17" t="n">
        <v>32.7</v>
      </c>
      <c r="E3256" s="15" t="n">
        <v>1032.5</v>
      </c>
      <c r="F3256" s="15" t="n">
        <v>7.5</v>
      </c>
      <c r="G3256" s="15" t="n">
        <v>400</v>
      </c>
      <c r="H3256" s="38" t="n">
        <v>-387.3</v>
      </c>
      <c r="I3256" s="15" t="n">
        <v>0</v>
      </c>
      <c r="J3256" s="15" t="n">
        <v>350</v>
      </c>
      <c r="K3256" s="14" t="n">
        <v>400</v>
      </c>
      <c r="L3256" s="15" t="n">
        <v>1016</v>
      </c>
      <c r="M3256" s="15" t="n">
        <v>1016</v>
      </c>
      <c r="N3256" s="15" t="n">
        <v>0</v>
      </c>
      <c r="O3256" s="15" t="n">
        <v>0</v>
      </c>
      <c r="P3256" s="28" t="n">
        <f aca="false">-K3256</f>
        <v>-400</v>
      </c>
      <c r="Q3256" s="29" t="n">
        <f aca="false">-M3256</f>
        <v>-1016</v>
      </c>
    </row>
    <row r="3257" customFormat="false" ht="15" hidden="false" customHeight="false" outlineLevel="0" collapsed="false">
      <c r="A3257" s="12" t="n">
        <v>43236.6666666658</v>
      </c>
      <c r="B3257" s="12" t="n">
        <v>43236.7083333324</v>
      </c>
      <c r="C3257" s="15" t="n">
        <v>990.7</v>
      </c>
      <c r="D3257" s="17" t="n">
        <v>32.9</v>
      </c>
      <c r="E3257" s="15" t="n">
        <v>1036.9</v>
      </c>
      <c r="F3257" s="15" t="n">
        <v>5.3</v>
      </c>
      <c r="G3257" s="15" t="n">
        <v>450</v>
      </c>
      <c r="H3257" s="38" t="n">
        <v>-403.8</v>
      </c>
      <c r="I3257" s="15" t="n">
        <v>0</v>
      </c>
      <c r="J3257" s="15" t="n">
        <v>529</v>
      </c>
      <c r="K3257" s="14" t="n">
        <v>450</v>
      </c>
      <c r="L3257" s="15" t="n">
        <v>1016</v>
      </c>
      <c r="M3257" s="15" t="n">
        <v>1016</v>
      </c>
      <c r="N3257" s="15" t="n">
        <v>0</v>
      </c>
      <c r="O3257" s="15" t="n">
        <v>0</v>
      </c>
      <c r="P3257" s="28" t="n">
        <f aca="false">-K3257</f>
        <v>-450</v>
      </c>
      <c r="Q3257" s="29" t="n">
        <f aca="false">-M3257</f>
        <v>-1016</v>
      </c>
    </row>
    <row r="3258" customFormat="false" ht="15" hidden="false" customHeight="false" outlineLevel="0" collapsed="false">
      <c r="A3258" s="12" t="n">
        <v>43236.7083333324</v>
      </c>
      <c r="B3258" s="12" t="n">
        <v>43236.7499999991</v>
      </c>
      <c r="C3258" s="15" t="n">
        <v>1007.2</v>
      </c>
      <c r="D3258" s="17" t="n">
        <v>35.8</v>
      </c>
      <c r="E3258" s="15" t="n">
        <v>1058.9</v>
      </c>
      <c r="F3258" s="15" t="n">
        <v>5.4</v>
      </c>
      <c r="G3258" s="15" t="n">
        <v>450</v>
      </c>
      <c r="H3258" s="38" t="n">
        <v>-398.3</v>
      </c>
      <c r="I3258" s="15" t="n">
        <v>0</v>
      </c>
      <c r="J3258" s="15" t="n">
        <v>529</v>
      </c>
      <c r="K3258" s="14" t="n">
        <v>450</v>
      </c>
      <c r="L3258" s="15" t="n">
        <v>1016</v>
      </c>
      <c r="M3258" s="15" t="n">
        <v>1016</v>
      </c>
      <c r="N3258" s="15" t="n">
        <v>0</v>
      </c>
      <c r="O3258" s="15" t="n">
        <v>0</v>
      </c>
      <c r="P3258" s="28" t="n">
        <f aca="false">-K3258</f>
        <v>-450</v>
      </c>
      <c r="Q3258" s="29" t="n">
        <f aca="false">-M3258</f>
        <v>-1016</v>
      </c>
    </row>
    <row r="3259" customFormat="false" ht="15" hidden="false" customHeight="false" outlineLevel="0" collapsed="false">
      <c r="A3259" s="12" t="n">
        <v>43236.7499999991</v>
      </c>
      <c r="B3259" s="12" t="n">
        <v>43236.7916666658</v>
      </c>
      <c r="C3259" s="15" t="n">
        <v>950.5</v>
      </c>
      <c r="D3259" s="17" t="n">
        <v>37.1</v>
      </c>
      <c r="E3259" s="15" t="n">
        <v>1059</v>
      </c>
      <c r="F3259" s="15" t="n">
        <v>5.4</v>
      </c>
      <c r="G3259" s="15" t="n">
        <v>450</v>
      </c>
      <c r="H3259" s="38" t="n">
        <v>-341.5</v>
      </c>
      <c r="I3259" s="15" t="n">
        <v>0</v>
      </c>
      <c r="J3259" s="15" t="n">
        <v>529</v>
      </c>
      <c r="K3259" s="14" t="n">
        <v>450</v>
      </c>
      <c r="L3259" s="15" t="n">
        <v>1016</v>
      </c>
      <c r="M3259" s="15" t="n">
        <v>1016</v>
      </c>
      <c r="N3259" s="15" t="n">
        <v>0</v>
      </c>
      <c r="O3259" s="15" t="n">
        <v>0</v>
      </c>
      <c r="P3259" s="28" t="n">
        <f aca="false">-K3259</f>
        <v>-450</v>
      </c>
      <c r="Q3259" s="29" t="n">
        <f aca="false">-M3259</f>
        <v>-1016</v>
      </c>
    </row>
    <row r="3260" customFormat="false" ht="15" hidden="false" customHeight="false" outlineLevel="0" collapsed="false">
      <c r="A3260" s="12" t="n">
        <v>43236.7916666658</v>
      </c>
      <c r="B3260" s="12" t="n">
        <v>43236.8333333324</v>
      </c>
      <c r="C3260" s="15" t="n">
        <v>936.5</v>
      </c>
      <c r="D3260" s="17" t="n">
        <v>38.1</v>
      </c>
      <c r="E3260" s="15" t="n">
        <v>1058.4</v>
      </c>
      <c r="F3260" s="15" t="n">
        <v>4.7</v>
      </c>
      <c r="G3260" s="15" t="n">
        <v>450</v>
      </c>
      <c r="H3260" s="38" t="n">
        <v>-328.1</v>
      </c>
      <c r="I3260" s="15" t="n">
        <v>0</v>
      </c>
      <c r="J3260" s="15" t="n">
        <v>529</v>
      </c>
      <c r="K3260" s="14" t="n">
        <v>450</v>
      </c>
      <c r="L3260" s="15" t="n">
        <v>1016</v>
      </c>
      <c r="M3260" s="15" t="n">
        <v>1016</v>
      </c>
      <c r="N3260" s="15" t="n">
        <v>0</v>
      </c>
      <c r="O3260" s="15" t="n">
        <v>0</v>
      </c>
      <c r="P3260" s="28" t="n">
        <f aca="false">-K3260</f>
        <v>-450</v>
      </c>
      <c r="Q3260" s="29" t="n">
        <f aca="false">-M3260</f>
        <v>-1016</v>
      </c>
    </row>
    <row r="3261" customFormat="false" ht="15" hidden="false" customHeight="false" outlineLevel="0" collapsed="false">
      <c r="A3261" s="12" t="n">
        <v>43236.8333333324</v>
      </c>
      <c r="B3261" s="12" t="n">
        <v>43236.8749999991</v>
      </c>
      <c r="C3261" s="15" t="n">
        <v>918.5</v>
      </c>
      <c r="D3261" s="17" t="n">
        <v>37.7</v>
      </c>
      <c r="E3261" s="15" t="n">
        <v>1038.1</v>
      </c>
      <c r="F3261" s="15" t="n">
        <v>9.2</v>
      </c>
      <c r="G3261" s="15" t="n">
        <v>450</v>
      </c>
      <c r="H3261" s="38" t="n">
        <v>-330.4</v>
      </c>
      <c r="I3261" s="15" t="n">
        <v>0</v>
      </c>
      <c r="J3261" s="15" t="n">
        <v>529</v>
      </c>
      <c r="K3261" s="14" t="n">
        <v>450</v>
      </c>
      <c r="L3261" s="15" t="n">
        <v>1016</v>
      </c>
      <c r="M3261" s="15" t="n">
        <v>1016</v>
      </c>
      <c r="N3261" s="15" t="n">
        <v>0</v>
      </c>
      <c r="O3261" s="15" t="n">
        <v>0</v>
      </c>
      <c r="P3261" s="28" t="n">
        <f aca="false">-K3261</f>
        <v>-450</v>
      </c>
      <c r="Q3261" s="29" t="n">
        <f aca="false">-M3261</f>
        <v>-1016</v>
      </c>
    </row>
    <row r="3262" customFormat="false" ht="15" hidden="false" customHeight="false" outlineLevel="0" collapsed="false">
      <c r="A3262" s="12" t="n">
        <v>43236.8749999991</v>
      </c>
      <c r="B3262" s="12" t="n">
        <v>43236.9166666657</v>
      </c>
      <c r="C3262" s="15" t="n">
        <v>910.1</v>
      </c>
      <c r="D3262" s="17" t="n">
        <v>36.9</v>
      </c>
      <c r="E3262" s="15" t="n">
        <v>906.3</v>
      </c>
      <c r="F3262" s="15" t="n">
        <v>7.5</v>
      </c>
      <c r="G3262" s="15" t="n">
        <v>450</v>
      </c>
      <c r="H3262" s="38" t="n">
        <v>-453.8</v>
      </c>
      <c r="I3262" s="15" t="n">
        <v>0</v>
      </c>
      <c r="J3262" s="15" t="n">
        <v>529</v>
      </c>
      <c r="K3262" s="14" t="n">
        <v>450</v>
      </c>
      <c r="L3262" s="15" t="n">
        <v>1016</v>
      </c>
      <c r="M3262" s="15" t="n">
        <v>1016</v>
      </c>
      <c r="N3262" s="15" t="n">
        <v>0</v>
      </c>
      <c r="O3262" s="15" t="n">
        <v>0</v>
      </c>
      <c r="P3262" s="28" t="n">
        <f aca="false">-K3262</f>
        <v>-450</v>
      </c>
      <c r="Q3262" s="29" t="n">
        <f aca="false">-M3262</f>
        <v>-1016</v>
      </c>
    </row>
    <row r="3263" customFormat="false" ht="15" hidden="false" customHeight="false" outlineLevel="0" collapsed="false">
      <c r="A3263" s="12" t="n">
        <v>43236.9166666657</v>
      </c>
      <c r="B3263" s="12" t="n">
        <v>43236.9583333324</v>
      </c>
      <c r="C3263" s="15" t="n">
        <v>901.6</v>
      </c>
      <c r="D3263" s="17" t="n">
        <v>39</v>
      </c>
      <c r="E3263" s="15" t="n">
        <v>854.5</v>
      </c>
      <c r="F3263" s="15" t="n">
        <v>8.5</v>
      </c>
      <c r="G3263" s="15" t="n">
        <v>550</v>
      </c>
      <c r="H3263" s="38" t="n">
        <v>-597.1</v>
      </c>
      <c r="I3263" s="15" t="n">
        <v>0</v>
      </c>
      <c r="J3263" s="15" t="n">
        <v>529</v>
      </c>
      <c r="K3263" s="14" t="n">
        <v>550</v>
      </c>
      <c r="L3263" s="15" t="n">
        <v>1016</v>
      </c>
      <c r="M3263" s="15" t="n">
        <v>1016</v>
      </c>
      <c r="N3263" s="15" t="n">
        <v>0</v>
      </c>
      <c r="O3263" s="15" t="n">
        <v>0</v>
      </c>
      <c r="P3263" s="28" t="n">
        <f aca="false">-K3263</f>
        <v>-550</v>
      </c>
      <c r="Q3263" s="29" t="n">
        <f aca="false">-M3263</f>
        <v>-1016</v>
      </c>
    </row>
    <row r="3264" customFormat="false" ht="15" hidden="false" customHeight="false" outlineLevel="0" collapsed="false">
      <c r="A3264" s="12" t="n">
        <v>43236.9583333324</v>
      </c>
      <c r="B3264" s="12" t="n">
        <v>43236.9999999991</v>
      </c>
      <c r="C3264" s="15" t="n">
        <v>808.3</v>
      </c>
      <c r="D3264" s="17" t="n">
        <v>39.8</v>
      </c>
      <c r="E3264" s="15" t="n">
        <v>855.2</v>
      </c>
      <c r="F3264" s="15" t="n">
        <v>11.4</v>
      </c>
      <c r="G3264" s="15" t="n">
        <v>550</v>
      </c>
      <c r="H3264" s="38" t="n">
        <v>-503.1</v>
      </c>
      <c r="I3264" s="15" t="n">
        <v>0</v>
      </c>
      <c r="J3264" s="15" t="n">
        <v>529</v>
      </c>
      <c r="K3264" s="14" t="n">
        <v>550</v>
      </c>
      <c r="L3264" s="15" t="n">
        <v>1016</v>
      </c>
      <c r="M3264" s="15" t="n">
        <v>1016</v>
      </c>
      <c r="N3264" s="15" t="n">
        <v>0</v>
      </c>
      <c r="O3264" s="15" t="n">
        <v>0</v>
      </c>
      <c r="P3264" s="28" t="n">
        <f aca="false">-K3264</f>
        <v>-550</v>
      </c>
      <c r="Q3264" s="29" t="n">
        <f aca="false">-M3264</f>
        <v>-1016</v>
      </c>
    </row>
    <row r="3265" customFormat="false" ht="15" hidden="false" customHeight="false" outlineLevel="0" collapsed="false">
      <c r="A3265" s="12" t="n">
        <v>43236.9999999991</v>
      </c>
      <c r="B3265" s="12" t="n">
        <v>43237.0416666657</v>
      </c>
      <c r="C3265" s="15" t="n">
        <v>769.3</v>
      </c>
      <c r="D3265" s="17" t="n">
        <v>35</v>
      </c>
      <c r="E3265" s="15" t="n">
        <v>694</v>
      </c>
      <c r="F3265" s="15" t="n">
        <v>32</v>
      </c>
      <c r="G3265" s="15" t="n">
        <v>550</v>
      </c>
      <c r="H3265" s="38" t="n">
        <v>-625.3</v>
      </c>
      <c r="I3265" s="15" t="n">
        <v>0</v>
      </c>
      <c r="J3265" s="15" t="n">
        <v>529</v>
      </c>
      <c r="K3265" s="14" t="n">
        <v>550</v>
      </c>
      <c r="L3265" s="15" t="n">
        <v>1016</v>
      </c>
      <c r="M3265" s="15" t="n">
        <v>1016</v>
      </c>
      <c r="N3265" s="15" t="n">
        <v>0</v>
      </c>
      <c r="O3265" s="15" t="n">
        <v>0</v>
      </c>
      <c r="P3265" s="28" t="n">
        <f aca="false">-K3265</f>
        <v>-550</v>
      </c>
      <c r="Q3265" s="29" t="n">
        <f aca="false">-M3265</f>
        <v>-1016</v>
      </c>
    </row>
    <row r="3266" customFormat="false" ht="15" hidden="false" customHeight="false" outlineLevel="0" collapsed="false">
      <c r="A3266" s="12" t="n">
        <v>43237.0416666657</v>
      </c>
      <c r="B3266" s="12" t="n">
        <v>43237.0833333324</v>
      </c>
      <c r="C3266" s="15" t="n">
        <v>708.1</v>
      </c>
      <c r="D3266" s="17" t="n">
        <v>27.9</v>
      </c>
      <c r="E3266" s="15" t="n">
        <v>558.9</v>
      </c>
      <c r="F3266" s="15" t="n">
        <v>10.8</v>
      </c>
      <c r="G3266" s="15" t="n">
        <v>550</v>
      </c>
      <c r="H3266" s="38" t="n">
        <v>-699.2</v>
      </c>
      <c r="I3266" s="15" t="n">
        <v>0</v>
      </c>
      <c r="J3266" s="15" t="n">
        <v>529</v>
      </c>
      <c r="K3266" s="14" t="n">
        <v>550</v>
      </c>
      <c r="L3266" s="15" t="n">
        <v>1016</v>
      </c>
      <c r="M3266" s="15" t="n">
        <v>1016</v>
      </c>
      <c r="N3266" s="15" t="n">
        <v>0</v>
      </c>
      <c r="O3266" s="15" t="n">
        <v>0</v>
      </c>
      <c r="P3266" s="28" t="n">
        <f aca="false">-K3266</f>
        <v>-550</v>
      </c>
      <c r="Q3266" s="29" t="n">
        <f aca="false">-M3266</f>
        <v>-1016</v>
      </c>
    </row>
    <row r="3267" customFormat="false" ht="15" hidden="false" customHeight="false" outlineLevel="0" collapsed="false">
      <c r="A3267" s="12" t="n">
        <v>43237.0833333324</v>
      </c>
      <c r="B3267" s="12" t="n">
        <v>43237.1249999991</v>
      </c>
      <c r="C3267" s="15" t="n">
        <v>690.4</v>
      </c>
      <c r="D3267" s="17" t="n">
        <v>29.8</v>
      </c>
      <c r="E3267" s="15" t="n">
        <v>559.5</v>
      </c>
      <c r="F3267" s="15" t="n">
        <v>11.3</v>
      </c>
      <c r="G3267" s="15" t="n">
        <v>550</v>
      </c>
      <c r="H3267" s="38" t="n">
        <v>-680.9</v>
      </c>
      <c r="I3267" s="15" t="n">
        <v>0</v>
      </c>
      <c r="J3267" s="15" t="n">
        <v>529</v>
      </c>
      <c r="K3267" s="14" t="n">
        <v>550</v>
      </c>
      <c r="L3267" s="15" t="n">
        <v>1016</v>
      </c>
      <c r="M3267" s="15" t="n">
        <v>1016</v>
      </c>
      <c r="N3267" s="15" t="n">
        <v>0</v>
      </c>
      <c r="O3267" s="15" t="n">
        <v>0</v>
      </c>
      <c r="P3267" s="28" t="n">
        <f aca="false">-K3267</f>
        <v>-550</v>
      </c>
      <c r="Q3267" s="29" t="n">
        <f aca="false">-M3267</f>
        <v>-1016</v>
      </c>
    </row>
    <row r="3268" customFormat="false" ht="15" hidden="false" customHeight="false" outlineLevel="0" collapsed="false">
      <c r="A3268" s="12" t="n">
        <v>43237.1249999991</v>
      </c>
      <c r="B3268" s="12" t="n">
        <v>43237.1666666657</v>
      </c>
      <c r="C3268" s="15" t="n">
        <v>677.5</v>
      </c>
      <c r="D3268" s="17" t="n">
        <v>29</v>
      </c>
      <c r="E3268" s="15" t="n">
        <v>559.3</v>
      </c>
      <c r="F3268" s="15" t="n">
        <v>11.5</v>
      </c>
      <c r="G3268" s="15" t="n">
        <v>550</v>
      </c>
      <c r="H3268" s="38" t="n">
        <v>-668.2</v>
      </c>
      <c r="I3268" s="15" t="n">
        <v>0</v>
      </c>
      <c r="J3268" s="15" t="n">
        <v>529</v>
      </c>
      <c r="K3268" s="14" t="n">
        <v>550</v>
      </c>
      <c r="L3268" s="15" t="n">
        <v>1016</v>
      </c>
      <c r="M3268" s="15" t="n">
        <v>1016</v>
      </c>
      <c r="N3268" s="15" t="n">
        <v>0</v>
      </c>
      <c r="O3268" s="15" t="n">
        <v>0</v>
      </c>
      <c r="P3268" s="28" t="n">
        <f aca="false">-K3268</f>
        <v>-550</v>
      </c>
      <c r="Q3268" s="29" t="n">
        <f aca="false">-M3268</f>
        <v>-1016</v>
      </c>
    </row>
    <row r="3269" customFormat="false" ht="15" hidden="false" customHeight="false" outlineLevel="0" collapsed="false">
      <c r="A3269" s="12" t="n">
        <v>43237.1666666657</v>
      </c>
      <c r="B3269" s="12" t="n">
        <v>43237.2083333324</v>
      </c>
      <c r="C3269" s="15" t="n">
        <v>678.5</v>
      </c>
      <c r="D3269" s="17" t="n">
        <v>37.7</v>
      </c>
      <c r="E3269" s="15" t="n">
        <v>560.3</v>
      </c>
      <c r="F3269" s="15" t="n">
        <v>14.2</v>
      </c>
      <c r="G3269" s="15" t="n">
        <v>550</v>
      </c>
      <c r="H3269" s="38" t="n">
        <v>-668.2</v>
      </c>
      <c r="I3269" s="15" t="n">
        <v>0</v>
      </c>
      <c r="J3269" s="15" t="n">
        <v>529</v>
      </c>
      <c r="K3269" s="14" t="n">
        <v>550</v>
      </c>
      <c r="L3269" s="15" t="n">
        <v>1016</v>
      </c>
      <c r="M3269" s="15" t="n">
        <v>1016</v>
      </c>
      <c r="N3269" s="15" t="n">
        <v>0</v>
      </c>
      <c r="O3269" s="15" t="n">
        <v>0</v>
      </c>
      <c r="P3269" s="28" t="n">
        <f aca="false">-K3269</f>
        <v>-550</v>
      </c>
      <c r="Q3269" s="29" t="n">
        <f aca="false">-M3269</f>
        <v>-1016</v>
      </c>
    </row>
    <row r="3270" customFormat="false" ht="15" hidden="false" customHeight="false" outlineLevel="0" collapsed="false">
      <c r="A3270" s="12" t="n">
        <v>43237.2083333324</v>
      </c>
      <c r="B3270" s="12" t="n">
        <v>43237.2499999991</v>
      </c>
      <c r="C3270" s="15" t="n">
        <v>694.8</v>
      </c>
      <c r="D3270" s="17" t="n">
        <v>38.3</v>
      </c>
      <c r="E3270" s="15" t="n">
        <v>565.3</v>
      </c>
      <c r="F3270" s="15" t="n">
        <v>17.5</v>
      </c>
      <c r="G3270" s="15" t="n">
        <v>550</v>
      </c>
      <c r="H3270" s="38" t="n">
        <v>-679.5</v>
      </c>
      <c r="I3270" s="15" t="n">
        <v>0</v>
      </c>
      <c r="J3270" s="15" t="n">
        <v>529</v>
      </c>
      <c r="K3270" s="14" t="n">
        <v>550</v>
      </c>
      <c r="L3270" s="15" t="n">
        <v>1016</v>
      </c>
      <c r="M3270" s="15" t="n">
        <v>1016</v>
      </c>
      <c r="N3270" s="15" t="n">
        <v>0</v>
      </c>
      <c r="O3270" s="15" t="n">
        <v>0</v>
      </c>
      <c r="P3270" s="28" t="n">
        <f aca="false">-K3270</f>
        <v>-550</v>
      </c>
      <c r="Q3270" s="29" t="n">
        <f aca="false">-M3270</f>
        <v>-1016</v>
      </c>
    </row>
    <row r="3271" customFormat="false" ht="15" hidden="false" customHeight="false" outlineLevel="0" collapsed="false">
      <c r="A3271" s="12" t="n">
        <v>43237.2499999991</v>
      </c>
      <c r="B3271" s="12" t="n">
        <v>43237.2916666657</v>
      </c>
      <c r="C3271" s="15" t="n">
        <v>807.1</v>
      </c>
      <c r="D3271" s="17" t="n">
        <v>39</v>
      </c>
      <c r="E3271" s="15" t="n">
        <v>667.1</v>
      </c>
      <c r="F3271" s="15" t="n">
        <v>17</v>
      </c>
      <c r="G3271" s="15" t="n">
        <v>550</v>
      </c>
      <c r="H3271" s="38" t="n">
        <v>-690</v>
      </c>
      <c r="I3271" s="15" t="n">
        <v>0</v>
      </c>
      <c r="J3271" s="15" t="n">
        <v>529</v>
      </c>
      <c r="K3271" s="14" t="n">
        <v>550</v>
      </c>
      <c r="L3271" s="15" t="n">
        <v>1016</v>
      </c>
      <c r="M3271" s="15" t="n">
        <v>1016</v>
      </c>
      <c r="N3271" s="15" t="n">
        <v>0</v>
      </c>
      <c r="O3271" s="15" t="n">
        <v>0</v>
      </c>
      <c r="P3271" s="28" t="n">
        <f aca="false">-K3271</f>
        <v>-550</v>
      </c>
      <c r="Q3271" s="29" t="n">
        <f aca="false">-M3271</f>
        <v>-1016</v>
      </c>
    </row>
    <row r="3272" customFormat="false" ht="15" hidden="false" customHeight="false" outlineLevel="0" collapsed="false">
      <c r="A3272" s="12" t="n">
        <v>43237.2916666657</v>
      </c>
      <c r="B3272" s="12" t="n">
        <v>43237.3333333324</v>
      </c>
      <c r="C3272" s="15" t="n">
        <v>942.1</v>
      </c>
      <c r="D3272" s="17" t="n">
        <v>45.9</v>
      </c>
      <c r="E3272" s="15" t="n">
        <v>807</v>
      </c>
      <c r="F3272" s="15" t="n">
        <v>11.8</v>
      </c>
      <c r="G3272" s="15" t="n">
        <v>450</v>
      </c>
      <c r="H3272" s="38" t="n">
        <v>-585.1</v>
      </c>
      <c r="I3272" s="15" t="n">
        <v>0</v>
      </c>
      <c r="J3272" s="15" t="n">
        <v>529</v>
      </c>
      <c r="K3272" s="14" t="n">
        <v>450</v>
      </c>
      <c r="L3272" s="15" t="n">
        <v>1016</v>
      </c>
      <c r="M3272" s="15" t="n">
        <v>1016</v>
      </c>
      <c r="N3272" s="15" t="n">
        <v>0</v>
      </c>
      <c r="O3272" s="15" t="n">
        <v>0</v>
      </c>
      <c r="P3272" s="28" t="n">
        <f aca="false">-K3272</f>
        <v>-450</v>
      </c>
      <c r="Q3272" s="29" t="n">
        <f aca="false">-M3272</f>
        <v>-1016</v>
      </c>
    </row>
    <row r="3273" customFormat="false" ht="15" hidden="false" customHeight="false" outlineLevel="0" collapsed="false">
      <c r="A3273" s="12" t="n">
        <v>43237.3333333324</v>
      </c>
      <c r="B3273" s="12" t="n">
        <v>43237.3749999991</v>
      </c>
      <c r="C3273" s="15" t="n">
        <v>1024.4</v>
      </c>
      <c r="D3273" s="17" t="n">
        <v>43.3</v>
      </c>
      <c r="E3273" s="15" t="n">
        <v>818.6</v>
      </c>
      <c r="F3273" s="15" t="n">
        <v>7.5</v>
      </c>
      <c r="G3273" s="15" t="n">
        <v>450</v>
      </c>
      <c r="H3273" s="38" t="n">
        <v>-655.8</v>
      </c>
      <c r="I3273" s="15" t="n">
        <v>0</v>
      </c>
      <c r="J3273" s="15" t="n">
        <v>529</v>
      </c>
      <c r="K3273" s="14" t="n">
        <v>450</v>
      </c>
      <c r="L3273" s="15" t="n">
        <v>1016</v>
      </c>
      <c r="M3273" s="15" t="n">
        <v>1016</v>
      </c>
      <c r="N3273" s="15" t="n">
        <v>0</v>
      </c>
      <c r="O3273" s="15" t="n">
        <v>0</v>
      </c>
      <c r="P3273" s="28" t="n">
        <f aca="false">-K3273</f>
        <v>-450</v>
      </c>
      <c r="Q3273" s="29" t="n">
        <f aca="false">-M3273</f>
        <v>-1016</v>
      </c>
    </row>
    <row r="3274" customFormat="false" ht="15" hidden="false" customHeight="false" outlineLevel="0" collapsed="false">
      <c r="A3274" s="12" t="n">
        <v>43237.3749999991</v>
      </c>
      <c r="B3274" s="12" t="n">
        <v>43237.4166666657</v>
      </c>
      <c r="C3274" s="15" t="n">
        <v>1063.8</v>
      </c>
      <c r="D3274" s="17" t="n">
        <v>49.2</v>
      </c>
      <c r="E3274" s="15" t="n">
        <v>811.9</v>
      </c>
      <c r="F3274" s="15" t="n">
        <v>4.8</v>
      </c>
      <c r="G3274" s="15" t="n">
        <v>450</v>
      </c>
      <c r="H3274" s="38" t="n">
        <v>-701.9</v>
      </c>
      <c r="I3274" s="15" t="n">
        <v>0</v>
      </c>
      <c r="J3274" s="15" t="n">
        <v>529</v>
      </c>
      <c r="K3274" s="14" t="n">
        <v>450</v>
      </c>
      <c r="L3274" s="15" t="n">
        <v>1016</v>
      </c>
      <c r="M3274" s="15" t="n">
        <v>1016</v>
      </c>
      <c r="N3274" s="15" t="n">
        <v>0</v>
      </c>
      <c r="O3274" s="15" t="n">
        <v>0</v>
      </c>
      <c r="P3274" s="28" t="n">
        <f aca="false">-K3274</f>
        <v>-450</v>
      </c>
      <c r="Q3274" s="29" t="n">
        <f aca="false">-M3274</f>
        <v>-1016</v>
      </c>
    </row>
    <row r="3275" customFormat="false" ht="15" hidden="false" customHeight="false" outlineLevel="0" collapsed="false">
      <c r="A3275" s="12" t="n">
        <v>43237.4166666657</v>
      </c>
      <c r="B3275" s="12" t="n">
        <v>43237.4583333324</v>
      </c>
      <c r="C3275" s="15" t="n">
        <v>1053.3</v>
      </c>
      <c r="D3275" s="17" t="n">
        <v>48.8</v>
      </c>
      <c r="E3275" s="15" t="n">
        <v>807.4</v>
      </c>
      <c r="F3275" s="15" t="n">
        <v>5.5</v>
      </c>
      <c r="G3275" s="15" t="n">
        <v>450</v>
      </c>
      <c r="H3275" s="38" t="n">
        <v>-695.9</v>
      </c>
      <c r="I3275" s="15" t="n">
        <v>0</v>
      </c>
      <c r="J3275" s="15" t="n">
        <v>529</v>
      </c>
      <c r="K3275" s="14" t="n">
        <v>450</v>
      </c>
      <c r="L3275" s="15" t="n">
        <v>1016</v>
      </c>
      <c r="M3275" s="15" t="n">
        <v>1016</v>
      </c>
      <c r="N3275" s="15" t="n">
        <v>0</v>
      </c>
      <c r="O3275" s="15" t="n">
        <v>0</v>
      </c>
      <c r="P3275" s="28" t="n">
        <f aca="false">-K3275</f>
        <v>-450</v>
      </c>
      <c r="Q3275" s="29" t="n">
        <f aca="false">-M3275</f>
        <v>-1016</v>
      </c>
    </row>
    <row r="3276" customFormat="false" ht="15" hidden="false" customHeight="false" outlineLevel="0" collapsed="false">
      <c r="A3276" s="12" t="n">
        <v>43237.4583333324</v>
      </c>
      <c r="B3276" s="12" t="n">
        <v>43237.499999999</v>
      </c>
      <c r="C3276" s="15" t="n">
        <v>1046.9</v>
      </c>
      <c r="D3276" s="17" t="n">
        <v>49.1</v>
      </c>
      <c r="E3276" s="15" t="n">
        <v>831</v>
      </c>
      <c r="F3276" s="15" t="n">
        <v>8.2</v>
      </c>
      <c r="G3276" s="15" t="n">
        <v>383</v>
      </c>
      <c r="H3276" s="38" t="n">
        <v>-598.9</v>
      </c>
      <c r="I3276" s="15" t="n">
        <v>0</v>
      </c>
      <c r="J3276" s="15" t="n">
        <v>350</v>
      </c>
      <c r="K3276" s="14" t="n">
        <v>400</v>
      </c>
      <c r="L3276" s="15" t="n">
        <v>1016</v>
      </c>
      <c r="M3276" s="15" t="n">
        <v>1016</v>
      </c>
      <c r="N3276" s="15" t="n">
        <v>0</v>
      </c>
      <c r="O3276" s="15" t="n">
        <v>0</v>
      </c>
      <c r="P3276" s="28" t="n">
        <f aca="false">-K3276</f>
        <v>-400</v>
      </c>
      <c r="Q3276" s="29" t="n">
        <f aca="false">-M3276</f>
        <v>-1016</v>
      </c>
    </row>
    <row r="3277" customFormat="false" ht="15" hidden="false" customHeight="false" outlineLevel="0" collapsed="false">
      <c r="A3277" s="12" t="n">
        <v>43237.499999999</v>
      </c>
      <c r="B3277" s="12" t="n">
        <v>43237.5416666657</v>
      </c>
      <c r="C3277" s="15" t="n">
        <v>1034.1</v>
      </c>
      <c r="D3277" s="17" t="n">
        <v>45.4</v>
      </c>
      <c r="E3277" s="15" t="n">
        <v>830.2</v>
      </c>
      <c r="F3277" s="15" t="n">
        <v>14</v>
      </c>
      <c r="G3277" s="15" t="n">
        <v>400</v>
      </c>
      <c r="H3277" s="38" t="n">
        <v>-603.9</v>
      </c>
      <c r="I3277" s="15" t="n">
        <v>0</v>
      </c>
      <c r="J3277" s="15" t="n">
        <v>350</v>
      </c>
      <c r="K3277" s="14" t="n">
        <v>400</v>
      </c>
      <c r="L3277" s="15" t="n">
        <v>1016</v>
      </c>
      <c r="M3277" s="15" t="n">
        <v>1016</v>
      </c>
      <c r="N3277" s="15" t="n">
        <v>0</v>
      </c>
      <c r="O3277" s="15" t="n">
        <v>0</v>
      </c>
      <c r="P3277" s="28" t="n">
        <f aca="false">-K3277</f>
        <v>-400</v>
      </c>
      <c r="Q3277" s="29" t="n">
        <f aca="false">-M3277</f>
        <v>-1016</v>
      </c>
    </row>
    <row r="3278" customFormat="false" ht="15" hidden="false" customHeight="false" outlineLevel="0" collapsed="false">
      <c r="A3278" s="12" t="n">
        <v>43237.5416666657</v>
      </c>
      <c r="B3278" s="12" t="n">
        <v>43237.5833333324</v>
      </c>
      <c r="C3278" s="15" t="n">
        <v>1052.9</v>
      </c>
      <c r="D3278" s="17" t="n">
        <v>43</v>
      </c>
      <c r="E3278" s="15" t="n">
        <v>833.1</v>
      </c>
      <c r="F3278" s="15" t="n">
        <v>20.8</v>
      </c>
      <c r="G3278" s="15" t="n">
        <v>432.2</v>
      </c>
      <c r="H3278" s="38" t="n">
        <v>-652</v>
      </c>
      <c r="I3278" s="15" t="n">
        <v>0</v>
      </c>
      <c r="J3278" s="15" t="n">
        <v>529</v>
      </c>
      <c r="K3278" s="14" t="n">
        <v>450</v>
      </c>
      <c r="L3278" s="15" t="n">
        <v>1016</v>
      </c>
      <c r="M3278" s="15" t="n">
        <v>1016</v>
      </c>
      <c r="N3278" s="15" t="n">
        <v>0</v>
      </c>
      <c r="O3278" s="15" t="n">
        <v>0</v>
      </c>
      <c r="P3278" s="28" t="n">
        <f aca="false">-K3278</f>
        <v>-450</v>
      </c>
      <c r="Q3278" s="29" t="n">
        <f aca="false">-M3278</f>
        <v>-1016</v>
      </c>
    </row>
    <row r="3279" customFormat="false" ht="15" hidden="false" customHeight="false" outlineLevel="0" collapsed="false">
      <c r="A3279" s="12" t="n">
        <v>43237.5833333324</v>
      </c>
      <c r="B3279" s="12" t="n">
        <v>43237.624999999</v>
      </c>
      <c r="C3279" s="15" t="n">
        <v>1047.4</v>
      </c>
      <c r="D3279" s="17" t="n">
        <v>44</v>
      </c>
      <c r="E3279" s="15" t="n">
        <v>839.1</v>
      </c>
      <c r="F3279" s="15" t="n">
        <v>27.4</v>
      </c>
      <c r="G3279" s="15" t="n">
        <v>450</v>
      </c>
      <c r="H3279" s="38" t="n">
        <v>-658.3</v>
      </c>
      <c r="I3279" s="15" t="n">
        <v>0</v>
      </c>
      <c r="J3279" s="15" t="n">
        <v>529</v>
      </c>
      <c r="K3279" s="14" t="n">
        <v>450</v>
      </c>
      <c r="L3279" s="15" t="n">
        <v>1016</v>
      </c>
      <c r="M3279" s="15" t="n">
        <v>1016</v>
      </c>
      <c r="N3279" s="15" t="n">
        <v>0</v>
      </c>
      <c r="O3279" s="15" t="n">
        <v>0</v>
      </c>
      <c r="P3279" s="28" t="n">
        <f aca="false">-K3279</f>
        <v>-450</v>
      </c>
      <c r="Q3279" s="29" t="n">
        <f aca="false">-M3279</f>
        <v>-1016</v>
      </c>
    </row>
    <row r="3280" customFormat="false" ht="15" hidden="false" customHeight="false" outlineLevel="0" collapsed="false">
      <c r="A3280" s="12" t="n">
        <v>43237.624999999</v>
      </c>
      <c r="B3280" s="12" t="n">
        <v>43237.6666666657</v>
      </c>
      <c r="C3280" s="15" t="n">
        <v>1036.3</v>
      </c>
      <c r="D3280" s="17" t="n">
        <v>46.1</v>
      </c>
      <c r="E3280" s="15" t="n">
        <v>796</v>
      </c>
      <c r="F3280" s="15" t="n">
        <v>32.6</v>
      </c>
      <c r="G3280" s="15" t="n">
        <v>450</v>
      </c>
      <c r="H3280" s="38" t="n">
        <v>-690.3</v>
      </c>
      <c r="I3280" s="15" t="n">
        <v>0</v>
      </c>
      <c r="J3280" s="15" t="n">
        <v>529</v>
      </c>
      <c r="K3280" s="14" t="n">
        <v>450</v>
      </c>
      <c r="L3280" s="15" t="n">
        <v>1016</v>
      </c>
      <c r="M3280" s="15" t="n">
        <v>1016</v>
      </c>
      <c r="N3280" s="15" t="n">
        <v>0</v>
      </c>
      <c r="O3280" s="15" t="n">
        <v>0</v>
      </c>
      <c r="P3280" s="28" t="n">
        <f aca="false">-K3280</f>
        <v>-450</v>
      </c>
      <c r="Q3280" s="29" t="n">
        <f aca="false">-M3280</f>
        <v>-1016</v>
      </c>
    </row>
    <row r="3281" customFormat="false" ht="15" hidden="false" customHeight="false" outlineLevel="0" collapsed="false">
      <c r="A3281" s="12" t="n">
        <v>43237.6666666657</v>
      </c>
      <c r="B3281" s="12" t="n">
        <v>43237.7083333324</v>
      </c>
      <c r="C3281" s="15" t="n">
        <v>998.8</v>
      </c>
      <c r="D3281" s="17" t="n">
        <v>38.2</v>
      </c>
      <c r="E3281" s="15" t="n">
        <v>788.2</v>
      </c>
      <c r="F3281" s="15" t="n">
        <v>34.6</v>
      </c>
      <c r="G3281" s="15" t="n">
        <v>450</v>
      </c>
      <c r="H3281" s="38" t="n">
        <v>-660.6</v>
      </c>
      <c r="I3281" s="15" t="n">
        <v>0</v>
      </c>
      <c r="J3281" s="15" t="n">
        <v>529</v>
      </c>
      <c r="K3281" s="14" t="n">
        <v>450</v>
      </c>
      <c r="L3281" s="15" t="n">
        <v>1016</v>
      </c>
      <c r="M3281" s="15" t="n">
        <v>1016</v>
      </c>
      <c r="N3281" s="15" t="n">
        <v>0</v>
      </c>
      <c r="O3281" s="15" t="n">
        <v>0</v>
      </c>
      <c r="P3281" s="28" t="n">
        <f aca="false">-K3281</f>
        <v>-450</v>
      </c>
      <c r="Q3281" s="29" t="n">
        <f aca="false">-M3281</f>
        <v>-1016</v>
      </c>
    </row>
    <row r="3282" customFormat="false" ht="15" hidden="false" customHeight="false" outlineLevel="0" collapsed="false">
      <c r="A3282" s="12" t="n">
        <v>43237.7083333324</v>
      </c>
      <c r="B3282" s="12" t="n">
        <v>43237.749999999</v>
      </c>
      <c r="C3282" s="15" t="n">
        <v>983</v>
      </c>
      <c r="D3282" s="17" t="n">
        <v>38.5</v>
      </c>
      <c r="E3282" s="15" t="n">
        <v>768.7</v>
      </c>
      <c r="F3282" s="15" t="n">
        <v>33.8</v>
      </c>
      <c r="G3282" s="15" t="n">
        <v>450</v>
      </c>
      <c r="H3282" s="38" t="n">
        <v>-664.3</v>
      </c>
      <c r="I3282" s="15" t="n">
        <v>0</v>
      </c>
      <c r="J3282" s="15" t="n">
        <v>529</v>
      </c>
      <c r="K3282" s="14" t="n">
        <v>450</v>
      </c>
      <c r="L3282" s="15" t="n">
        <v>1016</v>
      </c>
      <c r="M3282" s="15" t="n">
        <v>1016</v>
      </c>
      <c r="N3282" s="15" t="n">
        <v>0</v>
      </c>
      <c r="O3282" s="15" t="n">
        <v>0</v>
      </c>
      <c r="P3282" s="28" t="n">
        <f aca="false">-K3282</f>
        <v>-450</v>
      </c>
      <c r="Q3282" s="29" t="n">
        <f aca="false">-M3282</f>
        <v>-1016</v>
      </c>
    </row>
    <row r="3283" customFormat="false" ht="15" hidden="false" customHeight="false" outlineLevel="0" collapsed="false">
      <c r="A3283" s="12" t="n">
        <v>43237.749999999</v>
      </c>
      <c r="B3283" s="12" t="n">
        <v>43237.7916666657</v>
      </c>
      <c r="C3283" s="15" t="n">
        <v>960.4</v>
      </c>
      <c r="D3283" s="17" t="n">
        <v>42.8</v>
      </c>
      <c r="E3283" s="15" t="n">
        <v>825.4</v>
      </c>
      <c r="F3283" s="15" t="n">
        <v>33.7</v>
      </c>
      <c r="G3283" s="15" t="n">
        <v>450</v>
      </c>
      <c r="H3283" s="38" t="n">
        <v>-585</v>
      </c>
      <c r="I3283" s="15" t="n">
        <v>0</v>
      </c>
      <c r="J3283" s="15" t="n">
        <v>529</v>
      </c>
      <c r="K3283" s="14" t="n">
        <v>450</v>
      </c>
      <c r="L3283" s="15" t="n">
        <v>1016</v>
      </c>
      <c r="M3283" s="15" t="n">
        <v>1016</v>
      </c>
      <c r="N3283" s="15" t="n">
        <v>0</v>
      </c>
      <c r="O3283" s="15" t="n">
        <v>0</v>
      </c>
      <c r="P3283" s="28" t="n">
        <f aca="false">-K3283</f>
        <v>-450</v>
      </c>
      <c r="Q3283" s="29" t="n">
        <f aca="false">-M3283</f>
        <v>-1016</v>
      </c>
    </row>
    <row r="3284" customFormat="false" ht="15" hidden="false" customHeight="false" outlineLevel="0" collapsed="false">
      <c r="A3284" s="12" t="n">
        <v>43237.7916666657</v>
      </c>
      <c r="B3284" s="12" t="n">
        <v>43237.8333333324</v>
      </c>
      <c r="C3284" s="15" t="n">
        <v>940</v>
      </c>
      <c r="D3284" s="17" t="n">
        <v>38.6</v>
      </c>
      <c r="E3284" s="15" t="n">
        <v>847.6</v>
      </c>
      <c r="F3284" s="15" t="n">
        <v>33</v>
      </c>
      <c r="G3284" s="15" t="n">
        <v>450</v>
      </c>
      <c r="H3284" s="38" t="n">
        <v>-542.4</v>
      </c>
      <c r="I3284" s="15" t="n">
        <v>0</v>
      </c>
      <c r="J3284" s="15" t="n">
        <v>529</v>
      </c>
      <c r="K3284" s="14" t="n">
        <v>450</v>
      </c>
      <c r="L3284" s="15" t="n">
        <v>1016</v>
      </c>
      <c r="M3284" s="15" t="n">
        <v>1016</v>
      </c>
      <c r="N3284" s="15" t="n">
        <v>0</v>
      </c>
      <c r="O3284" s="15" t="n">
        <v>0</v>
      </c>
      <c r="P3284" s="28" t="n">
        <f aca="false">-K3284</f>
        <v>-450</v>
      </c>
      <c r="Q3284" s="29" t="n">
        <f aca="false">-M3284</f>
        <v>-1016</v>
      </c>
    </row>
    <row r="3285" customFormat="false" ht="15" hidden="false" customHeight="false" outlineLevel="0" collapsed="false">
      <c r="A3285" s="12" t="n">
        <v>43237.8333333324</v>
      </c>
      <c r="B3285" s="12" t="n">
        <v>43237.874999999</v>
      </c>
      <c r="C3285" s="15" t="n">
        <v>926.7</v>
      </c>
      <c r="D3285" s="17" t="n">
        <v>47.1</v>
      </c>
      <c r="E3285" s="15" t="n">
        <v>846.4</v>
      </c>
      <c r="F3285" s="15" t="n">
        <v>38.6</v>
      </c>
      <c r="G3285" s="15" t="n">
        <v>450</v>
      </c>
      <c r="H3285" s="38" t="n">
        <v>-530.3</v>
      </c>
      <c r="I3285" s="15" t="n">
        <v>0</v>
      </c>
      <c r="J3285" s="15" t="n">
        <v>529</v>
      </c>
      <c r="K3285" s="14" t="n">
        <v>450</v>
      </c>
      <c r="L3285" s="15" t="n">
        <v>1016</v>
      </c>
      <c r="M3285" s="15" t="n">
        <v>1016</v>
      </c>
      <c r="N3285" s="15" t="n">
        <v>0</v>
      </c>
      <c r="O3285" s="15" t="n">
        <v>0</v>
      </c>
      <c r="P3285" s="28" t="n">
        <f aca="false">-K3285</f>
        <v>-450</v>
      </c>
      <c r="Q3285" s="29" t="n">
        <f aca="false">-M3285</f>
        <v>-1016</v>
      </c>
    </row>
    <row r="3286" customFormat="false" ht="15" hidden="false" customHeight="false" outlineLevel="0" collapsed="false">
      <c r="A3286" s="12" t="n">
        <v>43237.874999999</v>
      </c>
      <c r="B3286" s="12" t="n">
        <v>43237.9166666657</v>
      </c>
      <c r="C3286" s="15" t="n">
        <v>920.6</v>
      </c>
      <c r="D3286" s="17" t="n">
        <v>45.1</v>
      </c>
      <c r="E3286" s="15" t="n">
        <v>802.9</v>
      </c>
      <c r="F3286" s="15" t="n">
        <v>50.1</v>
      </c>
      <c r="G3286" s="15" t="n">
        <v>450</v>
      </c>
      <c r="H3286" s="38" t="n">
        <v>-567.7</v>
      </c>
      <c r="I3286" s="15" t="n">
        <v>0</v>
      </c>
      <c r="J3286" s="15" t="n">
        <v>529</v>
      </c>
      <c r="K3286" s="14" t="n">
        <v>450</v>
      </c>
      <c r="L3286" s="15" t="n">
        <v>1016</v>
      </c>
      <c r="M3286" s="15" t="n">
        <v>1016</v>
      </c>
      <c r="N3286" s="15" t="n">
        <v>0</v>
      </c>
      <c r="O3286" s="15" t="n">
        <v>0</v>
      </c>
      <c r="P3286" s="28" t="n">
        <f aca="false">-K3286</f>
        <v>-450</v>
      </c>
      <c r="Q3286" s="29" t="n">
        <f aca="false">-M3286</f>
        <v>-1016</v>
      </c>
    </row>
    <row r="3287" customFormat="false" ht="15" hidden="false" customHeight="false" outlineLevel="0" collapsed="false">
      <c r="A3287" s="12" t="n">
        <v>43237.9166666657</v>
      </c>
      <c r="B3287" s="12" t="n">
        <v>43237.9583333323</v>
      </c>
      <c r="C3287" s="15" t="n">
        <v>887.3</v>
      </c>
      <c r="D3287" s="17" t="n">
        <v>29.7</v>
      </c>
      <c r="E3287" s="15" t="n">
        <v>844.4</v>
      </c>
      <c r="F3287" s="15" t="n">
        <v>51.9</v>
      </c>
      <c r="G3287" s="15" t="n">
        <v>550</v>
      </c>
      <c r="H3287" s="38" t="n">
        <v>-592.9</v>
      </c>
      <c r="I3287" s="15" t="n">
        <v>0</v>
      </c>
      <c r="J3287" s="15" t="n">
        <v>529</v>
      </c>
      <c r="K3287" s="14" t="n">
        <v>550</v>
      </c>
      <c r="L3287" s="15" t="n">
        <v>1016</v>
      </c>
      <c r="M3287" s="15" t="n">
        <v>1016</v>
      </c>
      <c r="N3287" s="15" t="n">
        <v>0</v>
      </c>
      <c r="O3287" s="15" t="n">
        <v>0</v>
      </c>
      <c r="P3287" s="28" t="n">
        <f aca="false">-K3287</f>
        <v>-550</v>
      </c>
      <c r="Q3287" s="29" t="n">
        <f aca="false">-M3287</f>
        <v>-1016</v>
      </c>
    </row>
    <row r="3288" customFormat="false" ht="15" hidden="false" customHeight="false" outlineLevel="0" collapsed="false">
      <c r="A3288" s="12" t="n">
        <v>43237.9583333323</v>
      </c>
      <c r="B3288" s="12" t="n">
        <v>43237.999999999</v>
      </c>
      <c r="C3288" s="15" t="n">
        <v>800</v>
      </c>
      <c r="D3288" s="17" t="n">
        <v>30.8</v>
      </c>
      <c r="E3288" s="15" t="n">
        <v>842.7</v>
      </c>
      <c r="F3288" s="15" t="n">
        <v>47.1</v>
      </c>
      <c r="G3288" s="15" t="n">
        <v>546.3</v>
      </c>
      <c r="H3288" s="38" t="n">
        <v>-503.6</v>
      </c>
      <c r="I3288" s="15" t="n">
        <v>0</v>
      </c>
      <c r="J3288" s="15" t="n">
        <v>529</v>
      </c>
      <c r="K3288" s="14" t="n">
        <v>550</v>
      </c>
      <c r="L3288" s="15" t="n">
        <v>1016</v>
      </c>
      <c r="M3288" s="15" t="n">
        <v>1016</v>
      </c>
      <c r="N3288" s="15" t="n">
        <v>0</v>
      </c>
      <c r="O3288" s="15" t="n">
        <v>0</v>
      </c>
      <c r="P3288" s="28" t="n">
        <f aca="false">-K3288</f>
        <v>-550</v>
      </c>
      <c r="Q3288" s="29" t="n">
        <f aca="false">-M3288</f>
        <v>-1016</v>
      </c>
    </row>
    <row r="3289" customFormat="false" ht="15" hidden="false" customHeight="false" outlineLevel="0" collapsed="false">
      <c r="A3289" s="12" t="n">
        <v>43237.999999999</v>
      </c>
      <c r="B3289" s="12" t="n">
        <v>43238.0416666657</v>
      </c>
      <c r="C3289" s="15" t="n">
        <v>744.2</v>
      </c>
      <c r="D3289" s="17" t="n">
        <v>31.1</v>
      </c>
      <c r="E3289" s="15" t="n">
        <v>779.3</v>
      </c>
      <c r="F3289" s="15" t="n">
        <v>43.3</v>
      </c>
      <c r="G3289" s="15" t="n">
        <v>353.5</v>
      </c>
      <c r="H3289" s="38" t="n">
        <v>-318.4</v>
      </c>
      <c r="I3289" s="15" t="n">
        <v>0</v>
      </c>
      <c r="J3289" s="15" t="n">
        <v>529</v>
      </c>
      <c r="K3289" s="14" t="n">
        <v>550</v>
      </c>
      <c r="L3289" s="15" t="n">
        <v>1016</v>
      </c>
      <c r="M3289" s="15" t="n">
        <v>1016</v>
      </c>
      <c r="N3289" s="15" t="n">
        <v>0</v>
      </c>
      <c r="O3289" s="15" t="n">
        <v>0</v>
      </c>
      <c r="P3289" s="28" t="n">
        <f aca="false">-K3289</f>
        <v>-550</v>
      </c>
      <c r="Q3289" s="29" t="n">
        <f aca="false">-M3289</f>
        <v>-1016</v>
      </c>
    </row>
    <row r="3290" customFormat="false" ht="15" hidden="false" customHeight="false" outlineLevel="0" collapsed="false">
      <c r="A3290" s="12" t="n">
        <v>43238.0416666657</v>
      </c>
      <c r="B3290" s="12" t="n">
        <v>43238.0833333323</v>
      </c>
      <c r="C3290" s="15" t="n">
        <v>709.2</v>
      </c>
      <c r="D3290" s="17" t="n">
        <v>26.8</v>
      </c>
      <c r="E3290" s="15" t="n">
        <v>590.2</v>
      </c>
      <c r="F3290" s="15" t="n">
        <v>29.4</v>
      </c>
      <c r="G3290" s="15" t="n">
        <v>376.7</v>
      </c>
      <c r="H3290" s="38" t="n">
        <v>-495.7</v>
      </c>
      <c r="I3290" s="15" t="n">
        <v>0</v>
      </c>
      <c r="J3290" s="15" t="n">
        <v>529</v>
      </c>
      <c r="K3290" s="14" t="n">
        <v>550</v>
      </c>
      <c r="L3290" s="15" t="n">
        <v>1016</v>
      </c>
      <c r="M3290" s="15" t="n">
        <v>1016</v>
      </c>
      <c r="N3290" s="15" t="n">
        <v>0</v>
      </c>
      <c r="O3290" s="15" t="n">
        <v>0</v>
      </c>
      <c r="P3290" s="28" t="n">
        <f aca="false">-K3290</f>
        <v>-550</v>
      </c>
      <c r="Q3290" s="29" t="n">
        <f aca="false">-M3290</f>
        <v>-1016</v>
      </c>
    </row>
    <row r="3291" customFormat="false" ht="15" hidden="false" customHeight="false" outlineLevel="0" collapsed="false">
      <c r="A3291" s="12" t="n">
        <v>43238.0833333323</v>
      </c>
      <c r="B3291" s="12" t="n">
        <v>43238.124999999</v>
      </c>
      <c r="C3291" s="15" t="n">
        <v>697.5</v>
      </c>
      <c r="D3291" s="17" t="n">
        <v>28.7</v>
      </c>
      <c r="E3291" s="15" t="n">
        <v>585.9</v>
      </c>
      <c r="F3291" s="15" t="n">
        <v>24.3</v>
      </c>
      <c r="G3291" s="15" t="n">
        <v>392</v>
      </c>
      <c r="H3291" s="38" t="n">
        <v>-503.6</v>
      </c>
      <c r="I3291" s="15" t="n">
        <v>0</v>
      </c>
      <c r="J3291" s="15" t="n">
        <v>529</v>
      </c>
      <c r="K3291" s="14" t="n">
        <v>550</v>
      </c>
      <c r="L3291" s="15" t="n">
        <v>1016</v>
      </c>
      <c r="M3291" s="15" t="n">
        <v>1016</v>
      </c>
      <c r="N3291" s="15" t="n">
        <v>0</v>
      </c>
      <c r="O3291" s="15" t="n">
        <v>0</v>
      </c>
      <c r="P3291" s="28" t="n">
        <f aca="false">-K3291</f>
        <v>-550</v>
      </c>
      <c r="Q3291" s="29" t="n">
        <f aca="false">-M3291</f>
        <v>-1016</v>
      </c>
    </row>
    <row r="3292" customFormat="false" ht="15" hidden="false" customHeight="false" outlineLevel="0" collapsed="false">
      <c r="A3292" s="12" t="n">
        <v>43238.124999999</v>
      </c>
      <c r="B3292" s="12" t="n">
        <v>43238.1666666657</v>
      </c>
      <c r="C3292" s="15" t="n">
        <v>668.3</v>
      </c>
      <c r="D3292" s="17" t="n">
        <v>22.2</v>
      </c>
      <c r="E3292" s="15" t="n">
        <v>572.7</v>
      </c>
      <c r="F3292" s="15" t="n">
        <v>24</v>
      </c>
      <c r="G3292" s="15" t="n">
        <v>359.1</v>
      </c>
      <c r="H3292" s="38" t="n">
        <v>-454.7</v>
      </c>
      <c r="I3292" s="15" t="n">
        <v>0</v>
      </c>
      <c r="J3292" s="15" t="n">
        <v>529</v>
      </c>
      <c r="K3292" s="14" t="n">
        <v>550</v>
      </c>
      <c r="L3292" s="15" t="n">
        <v>1016</v>
      </c>
      <c r="M3292" s="15" t="n">
        <v>1016</v>
      </c>
      <c r="N3292" s="15" t="n">
        <v>0</v>
      </c>
      <c r="O3292" s="15" t="n">
        <v>0</v>
      </c>
      <c r="P3292" s="28" t="n">
        <f aca="false">-K3292</f>
        <v>-550</v>
      </c>
      <c r="Q3292" s="29" t="n">
        <f aca="false">-M3292</f>
        <v>-1016</v>
      </c>
    </row>
    <row r="3293" customFormat="false" ht="15" hidden="false" customHeight="false" outlineLevel="0" collapsed="false">
      <c r="A3293" s="12" t="n">
        <v>43238.1666666657</v>
      </c>
      <c r="B3293" s="12" t="n">
        <v>43238.2083333323</v>
      </c>
      <c r="C3293" s="15" t="n">
        <v>671.2</v>
      </c>
      <c r="D3293" s="17" t="n">
        <v>34.7</v>
      </c>
      <c r="E3293" s="15" t="n">
        <v>575</v>
      </c>
      <c r="F3293" s="15" t="n">
        <v>28.1</v>
      </c>
      <c r="G3293" s="15" t="n">
        <v>351.1</v>
      </c>
      <c r="H3293" s="38" t="n">
        <v>-447.3</v>
      </c>
      <c r="I3293" s="15" t="n">
        <v>0</v>
      </c>
      <c r="J3293" s="15" t="n">
        <v>529</v>
      </c>
      <c r="K3293" s="14" t="n">
        <v>550</v>
      </c>
      <c r="L3293" s="15" t="n">
        <v>1016</v>
      </c>
      <c r="M3293" s="15" t="n">
        <v>1016</v>
      </c>
      <c r="N3293" s="15" t="n">
        <v>0</v>
      </c>
      <c r="O3293" s="15" t="n">
        <v>0</v>
      </c>
      <c r="P3293" s="28" t="n">
        <f aca="false">-K3293</f>
        <v>-550</v>
      </c>
      <c r="Q3293" s="29" t="n">
        <f aca="false">-M3293</f>
        <v>-1016</v>
      </c>
    </row>
    <row r="3294" customFormat="false" ht="15" hidden="false" customHeight="false" outlineLevel="0" collapsed="false">
      <c r="A3294" s="12" t="n">
        <v>43238.2083333323</v>
      </c>
      <c r="B3294" s="12" t="n">
        <v>43238.249999999</v>
      </c>
      <c r="C3294" s="15" t="n">
        <v>685.2</v>
      </c>
      <c r="D3294" s="17" t="n">
        <v>35.8</v>
      </c>
      <c r="E3294" s="15" t="n">
        <v>573.9</v>
      </c>
      <c r="F3294" s="15" t="n">
        <v>36.9</v>
      </c>
      <c r="G3294" s="15" t="n">
        <v>316.2</v>
      </c>
      <c r="H3294" s="38" t="n">
        <v>-427.5</v>
      </c>
      <c r="I3294" s="15" t="n">
        <v>0</v>
      </c>
      <c r="J3294" s="15" t="n">
        <v>529</v>
      </c>
      <c r="K3294" s="14" t="n">
        <v>550</v>
      </c>
      <c r="L3294" s="15" t="n">
        <v>1016</v>
      </c>
      <c r="M3294" s="15" t="n">
        <v>1016</v>
      </c>
      <c r="N3294" s="15" t="n">
        <v>0</v>
      </c>
      <c r="O3294" s="15" t="n">
        <v>0</v>
      </c>
      <c r="P3294" s="28" t="n">
        <f aca="false">-K3294</f>
        <v>-550</v>
      </c>
      <c r="Q3294" s="29" t="n">
        <f aca="false">-M3294</f>
        <v>-1016</v>
      </c>
    </row>
    <row r="3295" customFormat="false" ht="15" hidden="false" customHeight="false" outlineLevel="0" collapsed="false">
      <c r="A3295" s="12" t="n">
        <v>43238.249999999</v>
      </c>
      <c r="B3295" s="12" t="n">
        <v>43238.2916666657</v>
      </c>
      <c r="C3295" s="15" t="n">
        <v>810.7</v>
      </c>
      <c r="D3295" s="17" t="n">
        <v>38.4</v>
      </c>
      <c r="E3295" s="15" t="n">
        <v>771.6</v>
      </c>
      <c r="F3295" s="15" t="n">
        <v>37.3</v>
      </c>
      <c r="G3295" s="15" t="n">
        <v>388</v>
      </c>
      <c r="H3295" s="38" t="n">
        <v>-427.1</v>
      </c>
      <c r="I3295" s="15" t="n">
        <v>0</v>
      </c>
      <c r="J3295" s="15" t="n">
        <v>529</v>
      </c>
      <c r="K3295" s="14" t="n">
        <v>550</v>
      </c>
      <c r="L3295" s="15" t="n">
        <v>1016</v>
      </c>
      <c r="M3295" s="15" t="n">
        <v>1016</v>
      </c>
      <c r="N3295" s="15" t="n">
        <v>0</v>
      </c>
      <c r="O3295" s="15" t="n">
        <v>0</v>
      </c>
      <c r="P3295" s="28" t="n">
        <f aca="false">-K3295</f>
        <v>-550</v>
      </c>
      <c r="Q3295" s="29" t="n">
        <f aca="false">-M3295</f>
        <v>-1016</v>
      </c>
    </row>
    <row r="3296" customFormat="false" ht="15" hidden="false" customHeight="false" outlineLevel="0" collapsed="false">
      <c r="A3296" s="12" t="n">
        <v>43238.2916666657</v>
      </c>
      <c r="B3296" s="12" t="n">
        <v>43238.3333333323</v>
      </c>
      <c r="C3296" s="15" t="n">
        <v>935.9</v>
      </c>
      <c r="D3296" s="17" t="n">
        <v>37.4</v>
      </c>
      <c r="E3296" s="15" t="n">
        <v>847.4</v>
      </c>
      <c r="F3296" s="15" t="n">
        <v>35.2</v>
      </c>
      <c r="G3296" s="15" t="n">
        <v>322.5</v>
      </c>
      <c r="H3296" s="38" t="n">
        <v>-411</v>
      </c>
      <c r="I3296" s="15" t="n">
        <v>0</v>
      </c>
      <c r="J3296" s="15" t="n">
        <v>529</v>
      </c>
      <c r="K3296" s="14" t="n">
        <v>550</v>
      </c>
      <c r="L3296" s="15" t="n">
        <v>1016</v>
      </c>
      <c r="M3296" s="15" t="n">
        <v>1016</v>
      </c>
      <c r="N3296" s="15" t="n">
        <v>0</v>
      </c>
      <c r="O3296" s="15" t="n">
        <v>0</v>
      </c>
      <c r="P3296" s="28" t="n">
        <f aca="false">-K3296</f>
        <v>-550</v>
      </c>
      <c r="Q3296" s="29" t="n">
        <f aca="false">-M3296</f>
        <v>-1016</v>
      </c>
    </row>
    <row r="3297" customFormat="false" ht="15" hidden="false" customHeight="false" outlineLevel="0" collapsed="false">
      <c r="A3297" s="12" t="n">
        <v>43238.3333333323</v>
      </c>
      <c r="B3297" s="12" t="n">
        <v>43238.374999999</v>
      </c>
      <c r="C3297" s="15" t="n">
        <v>1018.3</v>
      </c>
      <c r="D3297" s="17" t="n">
        <v>36.7</v>
      </c>
      <c r="E3297" s="15" t="n">
        <v>849.8</v>
      </c>
      <c r="F3297" s="15" t="n">
        <v>38.5</v>
      </c>
      <c r="G3297" s="15" t="n">
        <v>177.1</v>
      </c>
      <c r="H3297" s="38" t="n">
        <v>-345.6</v>
      </c>
      <c r="I3297" s="15" t="n">
        <v>0</v>
      </c>
      <c r="J3297" s="15" t="n">
        <v>529</v>
      </c>
      <c r="K3297" s="14" t="n">
        <v>550</v>
      </c>
      <c r="L3297" s="15" t="n">
        <v>1016</v>
      </c>
      <c r="M3297" s="15" t="n">
        <v>1016</v>
      </c>
      <c r="N3297" s="15" t="n">
        <v>0</v>
      </c>
      <c r="O3297" s="15" t="n">
        <v>0</v>
      </c>
      <c r="P3297" s="28" t="n">
        <f aca="false">-K3297</f>
        <v>-550</v>
      </c>
      <c r="Q3297" s="29" t="n">
        <f aca="false">-M3297</f>
        <v>-1016</v>
      </c>
    </row>
    <row r="3298" customFormat="false" ht="15" hidden="false" customHeight="false" outlineLevel="0" collapsed="false">
      <c r="A3298" s="12" t="n">
        <v>43238.374999999</v>
      </c>
      <c r="B3298" s="12" t="n">
        <v>43238.4166666657</v>
      </c>
      <c r="C3298" s="15" t="n">
        <v>1073.5</v>
      </c>
      <c r="D3298" s="17" t="n">
        <v>47.3</v>
      </c>
      <c r="E3298" s="15" t="n">
        <v>848.1</v>
      </c>
      <c r="F3298" s="15" t="n">
        <v>41.3</v>
      </c>
      <c r="G3298" s="15" t="n">
        <v>-17.5</v>
      </c>
      <c r="H3298" s="38" t="n">
        <v>-207.9</v>
      </c>
      <c r="I3298" s="15" t="n">
        <v>0</v>
      </c>
      <c r="J3298" s="15" t="n">
        <v>529</v>
      </c>
      <c r="K3298" s="14" t="n">
        <v>550</v>
      </c>
      <c r="L3298" s="15" t="n">
        <v>1016</v>
      </c>
      <c r="M3298" s="15" t="n">
        <v>1016</v>
      </c>
      <c r="N3298" s="15" t="n">
        <v>0</v>
      </c>
      <c r="O3298" s="15" t="n">
        <v>0</v>
      </c>
      <c r="P3298" s="28" t="n">
        <f aca="false">-K3298</f>
        <v>-550</v>
      </c>
      <c r="Q3298" s="29" t="n">
        <f aca="false">-M3298</f>
        <v>-1016</v>
      </c>
    </row>
    <row r="3299" customFormat="false" ht="15" hidden="false" customHeight="false" outlineLevel="0" collapsed="false">
      <c r="A3299" s="12" t="n">
        <v>43238.4166666657</v>
      </c>
      <c r="B3299" s="12" t="n">
        <v>43238.4583333323</v>
      </c>
      <c r="C3299" s="15" t="n">
        <v>1060.9</v>
      </c>
      <c r="D3299" s="17" t="n">
        <v>43.3</v>
      </c>
      <c r="E3299" s="15" t="n">
        <v>849.1</v>
      </c>
      <c r="F3299" s="15" t="n">
        <v>47.3</v>
      </c>
      <c r="G3299" s="15" t="n">
        <v>-44.3</v>
      </c>
      <c r="H3299" s="38" t="n">
        <v>-167.5</v>
      </c>
      <c r="I3299" s="15" t="n">
        <v>0</v>
      </c>
      <c r="J3299" s="15" t="n">
        <v>529</v>
      </c>
      <c r="K3299" s="14" t="n">
        <v>550</v>
      </c>
      <c r="L3299" s="15" t="n">
        <v>1016</v>
      </c>
      <c r="M3299" s="15" t="n">
        <v>1016</v>
      </c>
      <c r="N3299" s="15" t="n">
        <v>0</v>
      </c>
      <c r="O3299" s="15" t="n">
        <v>0</v>
      </c>
      <c r="P3299" s="28" t="n">
        <f aca="false">-K3299</f>
        <v>-550</v>
      </c>
      <c r="Q3299" s="29" t="n">
        <f aca="false">-M3299</f>
        <v>-1016</v>
      </c>
    </row>
    <row r="3300" customFormat="false" ht="15" hidden="false" customHeight="false" outlineLevel="0" collapsed="false">
      <c r="A3300" s="12" t="n">
        <v>43238.4583333323</v>
      </c>
      <c r="B3300" s="12" t="n">
        <v>43238.499999999</v>
      </c>
      <c r="C3300" s="15" t="n">
        <v>1057.2</v>
      </c>
      <c r="D3300" s="17" t="n">
        <v>48.6</v>
      </c>
      <c r="E3300" s="15" t="n">
        <v>867</v>
      </c>
      <c r="F3300" s="15" t="n">
        <v>53.1</v>
      </c>
      <c r="G3300" s="15" t="n">
        <v>34.7</v>
      </c>
      <c r="H3300" s="38" t="n">
        <v>-224.9</v>
      </c>
      <c r="I3300" s="15" t="n">
        <v>0</v>
      </c>
      <c r="J3300" s="15" t="n">
        <v>529</v>
      </c>
      <c r="K3300" s="14" t="n">
        <v>450</v>
      </c>
      <c r="L3300" s="15" t="n">
        <v>1016</v>
      </c>
      <c r="M3300" s="15" t="n">
        <v>1016</v>
      </c>
      <c r="N3300" s="15" t="n">
        <v>0</v>
      </c>
      <c r="O3300" s="15" t="n">
        <v>0</v>
      </c>
      <c r="P3300" s="28" t="n">
        <f aca="false">-K3300</f>
        <v>-450</v>
      </c>
      <c r="Q3300" s="29" t="n">
        <f aca="false">-M3300</f>
        <v>-1016</v>
      </c>
    </row>
    <row r="3301" customFormat="false" ht="15" hidden="false" customHeight="false" outlineLevel="0" collapsed="false">
      <c r="A3301" s="12" t="n">
        <v>43238.499999999</v>
      </c>
      <c r="B3301" s="12" t="n">
        <v>43238.5416666656</v>
      </c>
      <c r="C3301" s="15" t="n">
        <v>1044.6</v>
      </c>
      <c r="D3301" s="17" t="n">
        <v>44.5</v>
      </c>
      <c r="E3301" s="15" t="n">
        <v>865.5</v>
      </c>
      <c r="F3301" s="15" t="n">
        <v>58.3</v>
      </c>
      <c r="G3301" s="15" t="n">
        <v>107.2</v>
      </c>
      <c r="H3301" s="38" t="n">
        <v>-286.3</v>
      </c>
      <c r="I3301" s="15" t="n">
        <v>0</v>
      </c>
      <c r="J3301" s="15" t="n">
        <v>529</v>
      </c>
      <c r="K3301" s="14" t="n">
        <v>450</v>
      </c>
      <c r="L3301" s="15" t="n">
        <v>1016</v>
      </c>
      <c r="M3301" s="15" t="n">
        <v>1016</v>
      </c>
      <c r="N3301" s="15" t="n">
        <v>0</v>
      </c>
      <c r="O3301" s="15" t="n">
        <v>0</v>
      </c>
      <c r="P3301" s="28" t="n">
        <f aca="false">-K3301</f>
        <v>-450</v>
      </c>
      <c r="Q3301" s="29" t="n">
        <f aca="false">-M3301</f>
        <v>-1016</v>
      </c>
    </row>
    <row r="3302" customFormat="false" ht="15" hidden="false" customHeight="false" outlineLevel="0" collapsed="false">
      <c r="A3302" s="12" t="n">
        <v>43238.5416666656</v>
      </c>
      <c r="B3302" s="12" t="n">
        <v>43238.5833333323</v>
      </c>
      <c r="C3302" s="15" t="n">
        <v>1063.8</v>
      </c>
      <c r="D3302" s="17" t="n">
        <v>45.4</v>
      </c>
      <c r="E3302" s="15" t="n">
        <v>875.4</v>
      </c>
      <c r="F3302" s="15" t="n">
        <v>66.4</v>
      </c>
      <c r="G3302" s="15" t="n">
        <v>263.8</v>
      </c>
      <c r="H3302" s="38" t="n">
        <v>-452.2</v>
      </c>
      <c r="I3302" s="15" t="n">
        <v>0</v>
      </c>
      <c r="J3302" s="15" t="n">
        <v>529</v>
      </c>
      <c r="K3302" s="14" t="n">
        <v>450</v>
      </c>
      <c r="L3302" s="15" t="n">
        <v>1016</v>
      </c>
      <c r="M3302" s="15" t="n">
        <v>1016</v>
      </c>
      <c r="N3302" s="15" t="n">
        <v>0</v>
      </c>
      <c r="O3302" s="15" t="n">
        <v>0</v>
      </c>
      <c r="P3302" s="28" t="n">
        <f aca="false">-K3302</f>
        <v>-450</v>
      </c>
      <c r="Q3302" s="29" t="n">
        <f aca="false">-M3302</f>
        <v>-1016</v>
      </c>
    </row>
    <row r="3303" customFormat="false" ht="15" hidden="false" customHeight="false" outlineLevel="0" collapsed="false">
      <c r="A3303" s="12" t="n">
        <v>43238.5833333323</v>
      </c>
      <c r="B3303" s="12" t="n">
        <v>43238.624999999</v>
      </c>
      <c r="C3303" s="15" t="n">
        <v>1040.7</v>
      </c>
      <c r="D3303" s="17" t="n">
        <v>36.4</v>
      </c>
      <c r="E3303" s="15" t="n">
        <v>892.4</v>
      </c>
      <c r="F3303" s="15" t="n">
        <v>79.9</v>
      </c>
      <c r="G3303" s="15" t="n">
        <v>414.5</v>
      </c>
      <c r="H3303" s="38" t="n">
        <v>-562.8</v>
      </c>
      <c r="I3303" s="15" t="n">
        <v>0</v>
      </c>
      <c r="J3303" s="15" t="n">
        <v>529</v>
      </c>
      <c r="K3303" s="14" t="n">
        <v>450</v>
      </c>
      <c r="L3303" s="15" t="n">
        <v>1016</v>
      </c>
      <c r="M3303" s="15" t="n">
        <v>1016</v>
      </c>
      <c r="N3303" s="15" t="n">
        <v>0</v>
      </c>
      <c r="O3303" s="15" t="n">
        <v>0</v>
      </c>
      <c r="P3303" s="28" t="n">
        <f aca="false">-K3303</f>
        <v>-450</v>
      </c>
      <c r="Q3303" s="29" t="n">
        <f aca="false">-M3303</f>
        <v>-1016</v>
      </c>
    </row>
    <row r="3304" customFormat="false" ht="15" hidden="false" customHeight="false" outlineLevel="0" collapsed="false">
      <c r="A3304" s="12" t="n">
        <v>43238.624999999</v>
      </c>
      <c r="B3304" s="12" t="n">
        <v>43238.6666666656</v>
      </c>
      <c r="C3304" s="15" t="n">
        <v>1031.5</v>
      </c>
      <c r="D3304" s="17" t="n">
        <v>44</v>
      </c>
      <c r="E3304" s="15" t="n">
        <v>885.2</v>
      </c>
      <c r="F3304" s="15" t="n">
        <v>86.2</v>
      </c>
      <c r="G3304" s="15" t="n">
        <v>450</v>
      </c>
      <c r="H3304" s="38" t="n">
        <v>-596.3</v>
      </c>
      <c r="I3304" s="15" t="n">
        <v>0</v>
      </c>
      <c r="J3304" s="15" t="n">
        <v>529</v>
      </c>
      <c r="K3304" s="14" t="n">
        <v>450</v>
      </c>
      <c r="L3304" s="15" t="n">
        <v>1016</v>
      </c>
      <c r="M3304" s="15" t="n">
        <v>1016</v>
      </c>
      <c r="N3304" s="15" t="n">
        <v>0</v>
      </c>
      <c r="O3304" s="15" t="n">
        <v>0</v>
      </c>
      <c r="P3304" s="28" t="n">
        <f aca="false">-K3304</f>
        <v>-450</v>
      </c>
      <c r="Q3304" s="29" t="n">
        <f aca="false">-M3304</f>
        <v>-1016</v>
      </c>
    </row>
    <row r="3305" customFormat="false" ht="15" hidden="false" customHeight="false" outlineLevel="0" collapsed="false">
      <c r="A3305" s="12" t="n">
        <v>43238.6666666656</v>
      </c>
      <c r="B3305" s="12" t="n">
        <v>43238.7083333323</v>
      </c>
      <c r="C3305" s="15" t="n">
        <v>1003.2</v>
      </c>
      <c r="D3305" s="17" t="n">
        <v>39.1</v>
      </c>
      <c r="E3305" s="15" t="n">
        <v>901.6</v>
      </c>
      <c r="F3305" s="15" t="n">
        <v>92.8</v>
      </c>
      <c r="G3305" s="15" t="n">
        <v>450</v>
      </c>
      <c r="H3305" s="38" t="n">
        <v>-551.6</v>
      </c>
      <c r="I3305" s="15" t="n">
        <v>0</v>
      </c>
      <c r="J3305" s="15" t="n">
        <v>529</v>
      </c>
      <c r="K3305" s="14" t="n">
        <v>450</v>
      </c>
      <c r="L3305" s="15" t="n">
        <v>1016</v>
      </c>
      <c r="M3305" s="15" t="n">
        <v>1016</v>
      </c>
      <c r="N3305" s="15" t="n">
        <v>0</v>
      </c>
      <c r="O3305" s="15" t="n">
        <v>0</v>
      </c>
      <c r="P3305" s="28" t="n">
        <f aca="false">-K3305</f>
        <v>-450</v>
      </c>
      <c r="Q3305" s="29" t="n">
        <f aca="false">-M3305</f>
        <v>-1016</v>
      </c>
    </row>
    <row r="3306" customFormat="false" ht="15" hidden="false" customHeight="false" outlineLevel="0" collapsed="false">
      <c r="A3306" s="12" t="n">
        <v>43238.7083333323</v>
      </c>
      <c r="B3306" s="12" t="n">
        <v>43238.749999999</v>
      </c>
      <c r="C3306" s="15" t="n">
        <v>964.3</v>
      </c>
      <c r="D3306" s="17" t="n">
        <v>39.4</v>
      </c>
      <c r="E3306" s="15" t="n">
        <v>904.5</v>
      </c>
      <c r="F3306" s="15" t="n">
        <v>96.5</v>
      </c>
      <c r="G3306" s="15" t="n">
        <v>450</v>
      </c>
      <c r="H3306" s="38" t="n">
        <v>-509.8</v>
      </c>
      <c r="I3306" s="15" t="n">
        <v>0</v>
      </c>
      <c r="J3306" s="15" t="n">
        <v>529</v>
      </c>
      <c r="K3306" s="14" t="n">
        <v>450</v>
      </c>
      <c r="L3306" s="15" t="n">
        <v>1016</v>
      </c>
      <c r="M3306" s="15" t="n">
        <v>1016</v>
      </c>
      <c r="N3306" s="15" t="n">
        <v>0</v>
      </c>
      <c r="O3306" s="15" t="n">
        <v>0</v>
      </c>
      <c r="P3306" s="28" t="n">
        <f aca="false">-K3306</f>
        <v>-450</v>
      </c>
      <c r="Q3306" s="29" t="n">
        <f aca="false">-M3306</f>
        <v>-1016</v>
      </c>
    </row>
    <row r="3307" customFormat="false" ht="15" hidden="false" customHeight="false" outlineLevel="0" collapsed="false">
      <c r="A3307" s="12" t="n">
        <v>43238.749999999</v>
      </c>
      <c r="B3307" s="12" t="n">
        <v>43238.7916666656</v>
      </c>
      <c r="C3307" s="15" t="n">
        <v>944.7</v>
      </c>
      <c r="D3307" s="17" t="n">
        <v>42.6</v>
      </c>
      <c r="E3307" s="15" t="n">
        <v>902.9</v>
      </c>
      <c r="F3307" s="15" t="n">
        <v>93.8</v>
      </c>
      <c r="G3307" s="15" t="n">
        <v>450</v>
      </c>
      <c r="H3307" s="38" t="n">
        <v>-491.8</v>
      </c>
      <c r="I3307" s="15" t="n">
        <v>0</v>
      </c>
      <c r="J3307" s="15" t="n">
        <v>529</v>
      </c>
      <c r="K3307" s="14" t="n">
        <v>450</v>
      </c>
      <c r="L3307" s="15" t="n">
        <v>1016</v>
      </c>
      <c r="M3307" s="15" t="n">
        <v>1016</v>
      </c>
      <c r="N3307" s="15" t="n">
        <v>0</v>
      </c>
      <c r="O3307" s="15" t="n">
        <v>0</v>
      </c>
      <c r="P3307" s="28" t="n">
        <f aca="false">-K3307</f>
        <v>-450</v>
      </c>
      <c r="Q3307" s="29" t="n">
        <f aca="false">-M3307</f>
        <v>-1016</v>
      </c>
    </row>
    <row r="3308" customFormat="false" ht="15" hidden="false" customHeight="false" outlineLevel="0" collapsed="false">
      <c r="A3308" s="12" t="n">
        <v>43238.7916666656</v>
      </c>
      <c r="B3308" s="12" t="n">
        <v>43238.8333333323</v>
      </c>
      <c r="C3308" s="15" t="n">
        <v>935.2</v>
      </c>
      <c r="D3308" s="17" t="n">
        <v>36.7</v>
      </c>
      <c r="E3308" s="15" t="n">
        <v>919</v>
      </c>
      <c r="F3308" s="15" t="n">
        <v>104.3</v>
      </c>
      <c r="G3308" s="15" t="n">
        <v>450</v>
      </c>
      <c r="H3308" s="38" t="n">
        <v>-466.2</v>
      </c>
      <c r="I3308" s="15" t="n">
        <v>0</v>
      </c>
      <c r="J3308" s="15" t="n">
        <v>529</v>
      </c>
      <c r="K3308" s="14" t="n">
        <v>450</v>
      </c>
      <c r="L3308" s="15" t="n">
        <v>1016</v>
      </c>
      <c r="M3308" s="15" t="n">
        <v>1016</v>
      </c>
      <c r="N3308" s="15" t="n">
        <v>0</v>
      </c>
      <c r="O3308" s="15" t="n">
        <v>0</v>
      </c>
      <c r="P3308" s="28" t="n">
        <f aca="false">-K3308</f>
        <v>-450</v>
      </c>
      <c r="Q3308" s="29" t="n">
        <f aca="false">-M3308</f>
        <v>-1016</v>
      </c>
    </row>
    <row r="3309" customFormat="false" ht="15" hidden="false" customHeight="false" outlineLevel="0" collapsed="false">
      <c r="A3309" s="12" t="n">
        <v>43238.8333333323</v>
      </c>
      <c r="B3309" s="12" t="n">
        <v>43238.874999999</v>
      </c>
      <c r="C3309" s="15" t="n">
        <v>910.7</v>
      </c>
      <c r="D3309" s="17" t="n">
        <v>42.5</v>
      </c>
      <c r="E3309" s="15" t="n">
        <v>915.6</v>
      </c>
      <c r="F3309" s="15" t="n">
        <v>107.4</v>
      </c>
      <c r="G3309" s="15" t="n">
        <v>395.5</v>
      </c>
      <c r="H3309" s="38" t="n">
        <v>-390.6</v>
      </c>
      <c r="I3309" s="15" t="n">
        <v>0</v>
      </c>
      <c r="J3309" s="15" t="n">
        <v>529</v>
      </c>
      <c r="K3309" s="14" t="n">
        <v>450</v>
      </c>
      <c r="L3309" s="15" t="n">
        <v>1016</v>
      </c>
      <c r="M3309" s="15" t="n">
        <v>1016</v>
      </c>
      <c r="N3309" s="15" t="n">
        <v>0</v>
      </c>
      <c r="O3309" s="15" t="n">
        <v>0</v>
      </c>
      <c r="P3309" s="28" t="n">
        <f aca="false">-K3309</f>
        <v>-450</v>
      </c>
      <c r="Q3309" s="29" t="n">
        <f aca="false">-M3309</f>
        <v>-1016</v>
      </c>
    </row>
    <row r="3310" customFormat="false" ht="15" hidden="false" customHeight="false" outlineLevel="0" collapsed="false">
      <c r="A3310" s="12" t="n">
        <v>43238.874999999</v>
      </c>
      <c r="B3310" s="12" t="n">
        <v>43238.9166666656</v>
      </c>
      <c r="C3310" s="15" t="n">
        <v>904.5</v>
      </c>
      <c r="D3310" s="17" t="n">
        <v>40.8</v>
      </c>
      <c r="E3310" s="15" t="n">
        <v>908.8</v>
      </c>
      <c r="F3310" s="15" t="n">
        <v>112.4</v>
      </c>
      <c r="G3310" s="15" t="n">
        <v>450</v>
      </c>
      <c r="H3310" s="38" t="n">
        <v>-445.7</v>
      </c>
      <c r="I3310" s="15" t="n">
        <v>0</v>
      </c>
      <c r="J3310" s="15" t="n">
        <v>529</v>
      </c>
      <c r="K3310" s="14" t="n">
        <v>450</v>
      </c>
      <c r="L3310" s="15" t="n">
        <v>1016</v>
      </c>
      <c r="M3310" s="15" t="n">
        <v>1016</v>
      </c>
      <c r="N3310" s="15" t="n">
        <v>0</v>
      </c>
      <c r="O3310" s="15" t="n">
        <v>0</v>
      </c>
      <c r="P3310" s="28" t="n">
        <f aca="false">-K3310</f>
        <v>-450</v>
      </c>
      <c r="Q3310" s="29" t="n">
        <f aca="false">-M3310</f>
        <v>-1016</v>
      </c>
    </row>
    <row r="3311" customFormat="false" ht="15" hidden="false" customHeight="false" outlineLevel="0" collapsed="false">
      <c r="A3311" s="12" t="n">
        <v>43238.9166666656</v>
      </c>
      <c r="B3311" s="12" t="n">
        <v>43238.9583333323</v>
      </c>
      <c r="C3311" s="15" t="n">
        <v>885.5</v>
      </c>
      <c r="D3311" s="17" t="n">
        <v>27.3</v>
      </c>
      <c r="E3311" s="15" t="n">
        <v>912.1</v>
      </c>
      <c r="F3311" s="15" t="n">
        <v>114.7</v>
      </c>
      <c r="G3311" s="15" t="n">
        <v>550</v>
      </c>
      <c r="H3311" s="38" t="n">
        <v>-523.4</v>
      </c>
      <c r="I3311" s="15" t="n">
        <v>0</v>
      </c>
      <c r="J3311" s="15" t="n">
        <v>529</v>
      </c>
      <c r="K3311" s="14" t="n">
        <v>550</v>
      </c>
      <c r="L3311" s="15" t="n">
        <v>1016</v>
      </c>
      <c r="M3311" s="15" t="n">
        <v>1016</v>
      </c>
      <c r="N3311" s="15" t="n">
        <v>0</v>
      </c>
      <c r="O3311" s="15" t="n">
        <v>0</v>
      </c>
      <c r="P3311" s="28" t="n">
        <f aca="false">-K3311</f>
        <v>-550</v>
      </c>
      <c r="Q3311" s="29" t="n">
        <f aca="false">-M3311</f>
        <v>-1016</v>
      </c>
    </row>
    <row r="3312" customFormat="false" ht="15" hidden="false" customHeight="false" outlineLevel="0" collapsed="false">
      <c r="A3312" s="12" t="n">
        <v>43238.9583333323</v>
      </c>
      <c r="B3312" s="12" t="n">
        <v>43238.999999999</v>
      </c>
      <c r="C3312" s="15" t="n">
        <v>802.3</v>
      </c>
      <c r="D3312" s="17" t="n">
        <v>29.7</v>
      </c>
      <c r="E3312" s="15" t="n">
        <v>905.1</v>
      </c>
      <c r="F3312" s="15" t="n">
        <v>120.8</v>
      </c>
      <c r="G3312" s="15" t="n">
        <v>550</v>
      </c>
      <c r="H3312" s="38" t="n">
        <v>-447.2</v>
      </c>
      <c r="I3312" s="15" t="n">
        <v>0</v>
      </c>
      <c r="J3312" s="15" t="n">
        <v>529</v>
      </c>
      <c r="K3312" s="14" t="n">
        <v>550</v>
      </c>
      <c r="L3312" s="15" t="n">
        <v>1016</v>
      </c>
      <c r="M3312" s="15" t="n">
        <v>1016</v>
      </c>
      <c r="N3312" s="15" t="n">
        <v>0</v>
      </c>
      <c r="O3312" s="15" t="n">
        <v>0</v>
      </c>
      <c r="P3312" s="28" t="n">
        <f aca="false">-K3312</f>
        <v>-550</v>
      </c>
      <c r="Q3312" s="29" t="n">
        <f aca="false">-M3312</f>
        <v>-1016</v>
      </c>
    </row>
    <row r="3313" customFormat="false" ht="15" hidden="false" customHeight="false" outlineLevel="0" collapsed="false">
      <c r="A3313" s="12" t="n">
        <v>43238.999999999</v>
      </c>
      <c r="B3313" s="12" t="n">
        <v>43239.0416666656</v>
      </c>
      <c r="C3313" s="15" t="n">
        <v>749.7</v>
      </c>
      <c r="D3313" s="17" t="n">
        <v>40.6</v>
      </c>
      <c r="E3313" s="15" t="n">
        <v>875.9</v>
      </c>
      <c r="F3313" s="15" t="n">
        <v>125.3</v>
      </c>
      <c r="G3313" s="15" t="n">
        <v>321.3</v>
      </c>
      <c r="H3313" s="38" t="n">
        <v>-195.1</v>
      </c>
      <c r="I3313" s="15" t="n">
        <v>0</v>
      </c>
      <c r="J3313" s="15" t="n">
        <v>529</v>
      </c>
      <c r="K3313" s="14" t="n">
        <v>550</v>
      </c>
      <c r="L3313" s="15" t="n">
        <v>1016</v>
      </c>
      <c r="M3313" s="15" t="n">
        <v>1016</v>
      </c>
      <c r="N3313" s="15" t="n">
        <v>0</v>
      </c>
      <c r="O3313" s="15" t="n">
        <v>0</v>
      </c>
      <c r="P3313" s="28" t="n">
        <f aca="false">-K3313</f>
        <v>-550</v>
      </c>
      <c r="Q3313" s="29" t="n">
        <f aca="false">-M3313</f>
        <v>-1016</v>
      </c>
    </row>
    <row r="3314" customFormat="false" ht="15" hidden="false" customHeight="false" outlineLevel="0" collapsed="false">
      <c r="A3314" s="12" t="n">
        <v>43239.0416666656</v>
      </c>
      <c r="B3314" s="12" t="n">
        <v>43239.0833333323</v>
      </c>
      <c r="C3314" s="15" t="n">
        <v>702</v>
      </c>
      <c r="D3314" s="17" t="n">
        <v>31.6</v>
      </c>
      <c r="E3314" s="15" t="n">
        <v>879.8</v>
      </c>
      <c r="F3314" s="15" t="n">
        <v>111</v>
      </c>
      <c r="G3314" s="15" t="n">
        <v>324.6</v>
      </c>
      <c r="H3314" s="38" t="n">
        <v>-146.8</v>
      </c>
      <c r="I3314" s="15" t="n">
        <v>0</v>
      </c>
      <c r="J3314" s="15" t="n">
        <v>529</v>
      </c>
      <c r="K3314" s="14" t="n">
        <v>579</v>
      </c>
      <c r="L3314" s="15" t="n">
        <v>1016</v>
      </c>
      <c r="M3314" s="15" t="n">
        <v>1016</v>
      </c>
      <c r="N3314" s="15" t="n">
        <v>0</v>
      </c>
      <c r="O3314" s="15" t="n">
        <v>0</v>
      </c>
      <c r="P3314" s="28" t="n">
        <f aca="false">-K3314</f>
        <v>-579</v>
      </c>
      <c r="Q3314" s="29" t="n">
        <f aca="false">-M3314</f>
        <v>-1016</v>
      </c>
    </row>
    <row r="3315" customFormat="false" ht="15" hidden="false" customHeight="false" outlineLevel="0" collapsed="false">
      <c r="A3315" s="12" t="n">
        <v>43239.0833333323</v>
      </c>
      <c r="B3315" s="12" t="n">
        <v>43239.1249999989</v>
      </c>
      <c r="C3315" s="15" t="n">
        <v>686.4</v>
      </c>
      <c r="D3315" s="17" t="n">
        <v>35.1</v>
      </c>
      <c r="E3315" s="15" t="n">
        <v>889.1</v>
      </c>
      <c r="F3315" s="15" t="n">
        <v>119.5</v>
      </c>
      <c r="G3315" s="15" t="n">
        <v>310</v>
      </c>
      <c r="H3315" s="38" t="n">
        <v>-107.3</v>
      </c>
      <c r="I3315" s="15" t="n">
        <v>0</v>
      </c>
      <c r="J3315" s="15" t="n">
        <v>529</v>
      </c>
      <c r="K3315" s="14" t="n">
        <v>579</v>
      </c>
      <c r="L3315" s="15" t="n">
        <v>1016</v>
      </c>
      <c r="M3315" s="15" t="n">
        <v>1016</v>
      </c>
      <c r="N3315" s="15" t="n">
        <v>0</v>
      </c>
      <c r="O3315" s="15" t="n">
        <v>0</v>
      </c>
      <c r="P3315" s="28" t="n">
        <f aca="false">-K3315</f>
        <v>-579</v>
      </c>
      <c r="Q3315" s="29" t="n">
        <f aca="false">-M3315</f>
        <v>-1016</v>
      </c>
    </row>
    <row r="3316" customFormat="false" ht="15" hidden="false" customHeight="false" outlineLevel="0" collapsed="false">
      <c r="A3316" s="12" t="n">
        <v>43239.1249999989</v>
      </c>
      <c r="B3316" s="12" t="n">
        <v>43239.1666666656</v>
      </c>
      <c r="C3316" s="15" t="n">
        <v>677.3</v>
      </c>
      <c r="D3316" s="17" t="n">
        <v>37.3</v>
      </c>
      <c r="E3316" s="15" t="n">
        <v>889</v>
      </c>
      <c r="F3316" s="15" t="n">
        <v>119.4</v>
      </c>
      <c r="G3316" s="15" t="n">
        <v>305.8</v>
      </c>
      <c r="H3316" s="38" t="n">
        <v>-94.1</v>
      </c>
      <c r="I3316" s="15" t="n">
        <v>0</v>
      </c>
      <c r="J3316" s="15" t="n">
        <v>529</v>
      </c>
      <c r="K3316" s="14" t="n">
        <v>579</v>
      </c>
      <c r="L3316" s="15" t="n">
        <v>1016</v>
      </c>
      <c r="M3316" s="15" t="n">
        <v>1016</v>
      </c>
      <c r="N3316" s="15" t="n">
        <v>0</v>
      </c>
      <c r="O3316" s="15" t="n">
        <v>0</v>
      </c>
      <c r="P3316" s="28" t="n">
        <f aca="false">-K3316</f>
        <v>-579</v>
      </c>
      <c r="Q3316" s="29" t="n">
        <f aca="false">-M3316</f>
        <v>-1016</v>
      </c>
    </row>
    <row r="3317" customFormat="false" ht="15" hidden="false" customHeight="false" outlineLevel="0" collapsed="false">
      <c r="A3317" s="12" t="n">
        <v>43239.1666666656</v>
      </c>
      <c r="B3317" s="12" t="n">
        <v>43239.2083333323</v>
      </c>
      <c r="C3317" s="15" t="n">
        <v>660.9</v>
      </c>
      <c r="D3317" s="17" t="n">
        <v>38.6</v>
      </c>
      <c r="E3317" s="15" t="n">
        <v>872.1</v>
      </c>
      <c r="F3317" s="15" t="n">
        <v>114.6</v>
      </c>
      <c r="G3317" s="15" t="n">
        <v>291.4</v>
      </c>
      <c r="H3317" s="38" t="n">
        <v>-80.2</v>
      </c>
      <c r="I3317" s="15" t="n">
        <v>0</v>
      </c>
      <c r="J3317" s="15" t="n">
        <v>529</v>
      </c>
      <c r="K3317" s="14" t="n">
        <v>579</v>
      </c>
      <c r="L3317" s="15" t="n">
        <v>1016</v>
      </c>
      <c r="M3317" s="15" t="n">
        <v>1016</v>
      </c>
      <c r="N3317" s="15" t="n">
        <v>0</v>
      </c>
      <c r="O3317" s="15" t="n">
        <v>0</v>
      </c>
      <c r="P3317" s="28" t="n">
        <f aca="false">-K3317</f>
        <v>-579</v>
      </c>
      <c r="Q3317" s="29" t="n">
        <f aca="false">-M3317</f>
        <v>-1016</v>
      </c>
    </row>
    <row r="3318" customFormat="false" ht="15" hidden="false" customHeight="false" outlineLevel="0" collapsed="false">
      <c r="A3318" s="12" t="n">
        <v>43239.2083333323</v>
      </c>
      <c r="B3318" s="12" t="n">
        <v>43239.2499999989</v>
      </c>
      <c r="C3318" s="15" t="n">
        <v>642.4</v>
      </c>
      <c r="D3318" s="17" t="n">
        <v>39.4</v>
      </c>
      <c r="E3318" s="15" t="n">
        <v>827.2</v>
      </c>
      <c r="F3318" s="15" t="n">
        <v>107</v>
      </c>
      <c r="G3318" s="15" t="n">
        <v>278.3</v>
      </c>
      <c r="H3318" s="38" t="n">
        <v>-93.5</v>
      </c>
      <c r="I3318" s="15" t="n">
        <v>0</v>
      </c>
      <c r="J3318" s="15" t="n">
        <v>529</v>
      </c>
      <c r="K3318" s="14" t="n">
        <v>579</v>
      </c>
      <c r="L3318" s="15" t="n">
        <v>1016</v>
      </c>
      <c r="M3318" s="15" t="n">
        <v>1016</v>
      </c>
      <c r="N3318" s="15" t="n">
        <v>0</v>
      </c>
      <c r="O3318" s="15" t="n">
        <v>0</v>
      </c>
      <c r="P3318" s="28" t="n">
        <f aca="false">-K3318</f>
        <v>-579</v>
      </c>
      <c r="Q3318" s="29" t="n">
        <f aca="false">-M3318</f>
        <v>-1016</v>
      </c>
    </row>
    <row r="3319" customFormat="false" ht="15" hidden="false" customHeight="false" outlineLevel="0" collapsed="false">
      <c r="A3319" s="12" t="n">
        <v>43239.2499999989</v>
      </c>
      <c r="B3319" s="12" t="n">
        <v>43239.2916666656</v>
      </c>
      <c r="C3319" s="15" t="n">
        <v>673.7</v>
      </c>
      <c r="D3319" s="17" t="n">
        <v>37.6</v>
      </c>
      <c r="E3319" s="15" t="n">
        <v>814.3</v>
      </c>
      <c r="F3319" s="15" t="n">
        <v>93.9</v>
      </c>
      <c r="G3319" s="15" t="n">
        <v>308</v>
      </c>
      <c r="H3319" s="38" t="n">
        <v>-167.4</v>
      </c>
      <c r="I3319" s="15" t="n">
        <v>0</v>
      </c>
      <c r="J3319" s="15" t="n">
        <v>529</v>
      </c>
      <c r="K3319" s="14" t="n">
        <v>579</v>
      </c>
      <c r="L3319" s="15" t="n">
        <v>1016</v>
      </c>
      <c r="M3319" s="15" t="n">
        <v>1016</v>
      </c>
      <c r="N3319" s="15" t="n">
        <v>0</v>
      </c>
      <c r="O3319" s="15" t="n">
        <v>0</v>
      </c>
      <c r="P3319" s="28" t="n">
        <f aca="false">-K3319</f>
        <v>-579</v>
      </c>
      <c r="Q3319" s="29" t="n">
        <f aca="false">-M3319</f>
        <v>-1016</v>
      </c>
    </row>
    <row r="3320" customFormat="false" ht="15" hidden="false" customHeight="false" outlineLevel="0" collapsed="false">
      <c r="A3320" s="12" t="n">
        <v>43239.2916666656</v>
      </c>
      <c r="B3320" s="12" t="n">
        <v>43239.3333333323</v>
      </c>
      <c r="C3320" s="15" t="n">
        <v>731.4</v>
      </c>
      <c r="D3320" s="17" t="n">
        <v>36.6</v>
      </c>
      <c r="E3320" s="15" t="n">
        <v>864.5</v>
      </c>
      <c r="F3320" s="15" t="n">
        <v>84.2</v>
      </c>
      <c r="G3320" s="15" t="n">
        <v>151.4</v>
      </c>
      <c r="H3320" s="38" t="n">
        <v>-18.3</v>
      </c>
      <c r="I3320" s="15" t="n">
        <v>0</v>
      </c>
      <c r="J3320" s="15" t="n">
        <v>529</v>
      </c>
      <c r="K3320" s="14" t="n">
        <v>579</v>
      </c>
      <c r="L3320" s="15" t="n">
        <v>1016</v>
      </c>
      <c r="M3320" s="15" t="n">
        <v>1016</v>
      </c>
      <c r="N3320" s="15" t="n">
        <v>0</v>
      </c>
      <c r="O3320" s="15" t="n">
        <v>0</v>
      </c>
      <c r="P3320" s="28" t="n">
        <f aca="false">-K3320</f>
        <v>-579</v>
      </c>
      <c r="Q3320" s="29" t="n">
        <f aca="false">-M3320</f>
        <v>-1016</v>
      </c>
    </row>
    <row r="3321" customFormat="false" ht="15" hidden="false" customHeight="false" outlineLevel="0" collapsed="false">
      <c r="A3321" s="12" t="n">
        <v>43239.3333333323</v>
      </c>
      <c r="B3321" s="12" t="n">
        <v>43239.3749999989</v>
      </c>
      <c r="C3321" s="15" t="n">
        <v>809.4</v>
      </c>
      <c r="D3321" s="17" t="n">
        <v>38.9</v>
      </c>
      <c r="E3321" s="15" t="n">
        <v>854.2</v>
      </c>
      <c r="F3321" s="15" t="n">
        <v>74.8</v>
      </c>
      <c r="G3321" s="15" t="n">
        <v>550</v>
      </c>
      <c r="H3321" s="38" t="n">
        <v>-505.2</v>
      </c>
      <c r="I3321" s="15" t="n">
        <v>0</v>
      </c>
      <c r="J3321" s="15" t="n">
        <v>529</v>
      </c>
      <c r="K3321" s="14" t="n">
        <v>550</v>
      </c>
      <c r="L3321" s="15" t="n">
        <v>1016</v>
      </c>
      <c r="M3321" s="15" t="n">
        <v>1016</v>
      </c>
      <c r="N3321" s="15" t="n">
        <v>0</v>
      </c>
      <c r="O3321" s="15" t="n">
        <v>0</v>
      </c>
      <c r="P3321" s="28" t="n">
        <f aca="false">-K3321</f>
        <v>-550</v>
      </c>
      <c r="Q3321" s="29" t="n">
        <f aca="false">-M3321</f>
        <v>-1016</v>
      </c>
    </row>
    <row r="3322" customFormat="false" ht="15" hidden="false" customHeight="false" outlineLevel="0" collapsed="false">
      <c r="A3322" s="12" t="n">
        <v>43239.3749999989</v>
      </c>
      <c r="B3322" s="12" t="n">
        <v>43239.4166666656</v>
      </c>
      <c r="C3322" s="15" t="n">
        <v>874.9</v>
      </c>
      <c r="D3322" s="17" t="n">
        <v>44.6</v>
      </c>
      <c r="E3322" s="15" t="n">
        <v>847.1</v>
      </c>
      <c r="F3322" s="15" t="n">
        <v>67.5</v>
      </c>
      <c r="G3322" s="15" t="n">
        <v>550</v>
      </c>
      <c r="H3322" s="38" t="n">
        <v>-577.8</v>
      </c>
      <c r="I3322" s="15" t="n">
        <v>0</v>
      </c>
      <c r="J3322" s="15" t="n">
        <v>529</v>
      </c>
      <c r="K3322" s="14" t="n">
        <v>550</v>
      </c>
      <c r="L3322" s="15" t="n">
        <v>1016</v>
      </c>
      <c r="M3322" s="15" t="n">
        <v>1016</v>
      </c>
      <c r="N3322" s="15" t="n">
        <v>0</v>
      </c>
      <c r="O3322" s="15" t="n">
        <v>0</v>
      </c>
      <c r="P3322" s="28" t="n">
        <f aca="false">-K3322</f>
        <v>-550</v>
      </c>
      <c r="Q3322" s="29" t="n">
        <f aca="false">-M3322</f>
        <v>-1016</v>
      </c>
    </row>
    <row r="3323" customFormat="false" ht="15" hidden="false" customHeight="false" outlineLevel="0" collapsed="false">
      <c r="A3323" s="12" t="n">
        <v>43239.4166666656</v>
      </c>
      <c r="B3323" s="12" t="n">
        <v>43239.4583333323</v>
      </c>
      <c r="C3323" s="15" t="n">
        <v>882.5</v>
      </c>
      <c r="D3323" s="17" t="n">
        <v>47.1</v>
      </c>
      <c r="E3323" s="15" t="n">
        <v>844</v>
      </c>
      <c r="F3323" s="15" t="n">
        <v>64.3</v>
      </c>
      <c r="G3323" s="15" t="n">
        <v>550</v>
      </c>
      <c r="H3323" s="38" t="n">
        <v>-588.5</v>
      </c>
      <c r="I3323" s="15" t="n">
        <v>0</v>
      </c>
      <c r="J3323" s="15" t="n">
        <v>529</v>
      </c>
      <c r="K3323" s="14" t="n">
        <v>550</v>
      </c>
      <c r="L3323" s="15" t="n">
        <v>1016</v>
      </c>
      <c r="M3323" s="15" t="n">
        <v>1016</v>
      </c>
      <c r="N3323" s="15" t="n">
        <v>0</v>
      </c>
      <c r="O3323" s="15" t="n">
        <v>0</v>
      </c>
      <c r="P3323" s="28" t="n">
        <f aca="false">-K3323</f>
        <v>-550</v>
      </c>
      <c r="Q3323" s="29" t="n">
        <f aca="false">-M3323</f>
        <v>-1016</v>
      </c>
    </row>
    <row r="3324" customFormat="false" ht="15" hidden="false" customHeight="false" outlineLevel="0" collapsed="false">
      <c r="A3324" s="12" t="n">
        <v>43239.4583333323</v>
      </c>
      <c r="B3324" s="12" t="n">
        <v>43239.4999999989</v>
      </c>
      <c r="C3324" s="15" t="n">
        <v>874.1</v>
      </c>
      <c r="D3324" s="17" t="n">
        <v>46.6</v>
      </c>
      <c r="E3324" s="15" t="n">
        <v>843.7</v>
      </c>
      <c r="F3324" s="15" t="n">
        <v>64</v>
      </c>
      <c r="G3324" s="15" t="n">
        <v>550</v>
      </c>
      <c r="H3324" s="38" t="n">
        <v>-580.4</v>
      </c>
      <c r="I3324" s="15" t="n">
        <v>0</v>
      </c>
      <c r="J3324" s="15" t="n">
        <v>529</v>
      </c>
      <c r="K3324" s="14" t="n">
        <v>550</v>
      </c>
      <c r="L3324" s="15" t="n">
        <v>1016</v>
      </c>
      <c r="M3324" s="15" t="n">
        <v>1016</v>
      </c>
      <c r="N3324" s="15" t="n">
        <v>0</v>
      </c>
      <c r="O3324" s="15" t="n">
        <v>0</v>
      </c>
      <c r="P3324" s="28" t="n">
        <f aca="false">-K3324</f>
        <v>-550</v>
      </c>
      <c r="Q3324" s="29" t="n">
        <f aca="false">-M3324</f>
        <v>-1016</v>
      </c>
    </row>
    <row r="3325" customFormat="false" ht="15" hidden="false" customHeight="false" outlineLevel="0" collapsed="false">
      <c r="A3325" s="12" t="n">
        <v>43239.4999999989</v>
      </c>
      <c r="B3325" s="12" t="n">
        <v>43239.5416666656</v>
      </c>
      <c r="C3325" s="15" t="n">
        <v>863.4</v>
      </c>
      <c r="D3325" s="17" t="n">
        <v>46.6</v>
      </c>
      <c r="E3325" s="15" t="n">
        <v>845.7</v>
      </c>
      <c r="F3325" s="15" t="n">
        <v>65.8</v>
      </c>
      <c r="G3325" s="15" t="n">
        <v>473.8</v>
      </c>
      <c r="H3325" s="38" t="n">
        <v>-491.5</v>
      </c>
      <c r="I3325" s="15" t="n">
        <v>0</v>
      </c>
      <c r="J3325" s="15" t="n">
        <v>529</v>
      </c>
      <c r="K3325" s="14" t="n">
        <v>550</v>
      </c>
      <c r="L3325" s="15" t="n">
        <v>1016</v>
      </c>
      <c r="M3325" s="15" t="n">
        <v>1016</v>
      </c>
      <c r="N3325" s="15" t="n">
        <v>0</v>
      </c>
      <c r="O3325" s="15" t="n">
        <v>0</v>
      </c>
      <c r="P3325" s="28" t="n">
        <f aca="false">-K3325</f>
        <v>-550</v>
      </c>
      <c r="Q3325" s="29" t="n">
        <f aca="false">-M3325</f>
        <v>-1016</v>
      </c>
    </row>
    <row r="3326" customFormat="false" ht="15" hidden="false" customHeight="false" outlineLevel="0" collapsed="false">
      <c r="A3326" s="12" t="n">
        <v>43239.5416666656</v>
      </c>
      <c r="B3326" s="12" t="n">
        <v>43239.5833333323</v>
      </c>
      <c r="C3326" s="15" t="n">
        <v>855</v>
      </c>
      <c r="D3326" s="17" t="n">
        <v>44.5</v>
      </c>
      <c r="E3326" s="15" t="n">
        <v>848.7</v>
      </c>
      <c r="F3326" s="15" t="n">
        <v>68.5</v>
      </c>
      <c r="G3326" s="15" t="n">
        <v>549.5</v>
      </c>
      <c r="H3326" s="38" t="n">
        <v>-555.8</v>
      </c>
      <c r="I3326" s="15" t="n">
        <v>0</v>
      </c>
      <c r="J3326" s="15" t="n">
        <v>529</v>
      </c>
      <c r="K3326" s="14" t="n">
        <v>550</v>
      </c>
      <c r="L3326" s="15" t="n">
        <v>1016</v>
      </c>
      <c r="M3326" s="15" t="n">
        <v>1016</v>
      </c>
      <c r="N3326" s="15" t="n">
        <v>0</v>
      </c>
      <c r="O3326" s="15" t="n">
        <v>0</v>
      </c>
      <c r="P3326" s="28" t="n">
        <f aca="false">-K3326</f>
        <v>-550</v>
      </c>
      <c r="Q3326" s="29" t="n">
        <f aca="false">-M3326</f>
        <v>-1016</v>
      </c>
    </row>
    <row r="3327" customFormat="false" ht="15" hidden="false" customHeight="false" outlineLevel="0" collapsed="false">
      <c r="A3327" s="12" t="n">
        <v>43239.5833333323</v>
      </c>
      <c r="B3327" s="12" t="n">
        <v>43239.6249999989</v>
      </c>
      <c r="C3327" s="15" t="n">
        <v>839.9</v>
      </c>
      <c r="D3327" s="17" t="n">
        <v>40.9</v>
      </c>
      <c r="E3327" s="15" t="n">
        <v>794.4</v>
      </c>
      <c r="F3327" s="15" t="n">
        <v>75.7</v>
      </c>
      <c r="G3327" s="15" t="n">
        <v>550</v>
      </c>
      <c r="H3327" s="38" t="n">
        <v>-595.5</v>
      </c>
      <c r="I3327" s="15" t="n">
        <v>0</v>
      </c>
      <c r="J3327" s="15" t="n">
        <v>529</v>
      </c>
      <c r="K3327" s="14" t="n">
        <v>550</v>
      </c>
      <c r="L3327" s="15" t="n">
        <v>1016</v>
      </c>
      <c r="M3327" s="15" t="n">
        <v>1016</v>
      </c>
      <c r="N3327" s="15" t="n">
        <v>0</v>
      </c>
      <c r="O3327" s="15" t="n">
        <v>0</v>
      </c>
      <c r="P3327" s="28" t="n">
        <f aca="false">-K3327</f>
        <v>-550</v>
      </c>
      <c r="Q3327" s="29" t="n">
        <f aca="false">-M3327</f>
        <v>-1016</v>
      </c>
    </row>
    <row r="3328" customFormat="false" ht="15" hidden="false" customHeight="false" outlineLevel="0" collapsed="false">
      <c r="A3328" s="12" t="n">
        <v>43239.6249999989</v>
      </c>
      <c r="B3328" s="12" t="n">
        <v>43239.6666666656</v>
      </c>
      <c r="C3328" s="15" t="n">
        <v>827.3</v>
      </c>
      <c r="D3328" s="17" t="n">
        <v>43.4</v>
      </c>
      <c r="E3328" s="15" t="n">
        <v>800.3</v>
      </c>
      <c r="F3328" s="15" t="n">
        <v>80</v>
      </c>
      <c r="G3328" s="15" t="n">
        <v>550</v>
      </c>
      <c r="H3328" s="38" t="n">
        <v>-577</v>
      </c>
      <c r="I3328" s="15" t="n">
        <v>0</v>
      </c>
      <c r="J3328" s="15" t="n">
        <v>529</v>
      </c>
      <c r="K3328" s="14" t="n">
        <v>550</v>
      </c>
      <c r="L3328" s="15" t="n">
        <v>1016</v>
      </c>
      <c r="M3328" s="15" t="n">
        <v>1016</v>
      </c>
      <c r="N3328" s="15" t="n">
        <v>0</v>
      </c>
      <c r="O3328" s="15" t="n">
        <v>0</v>
      </c>
      <c r="P3328" s="28" t="n">
        <f aca="false">-K3328</f>
        <v>-550</v>
      </c>
      <c r="Q3328" s="29" t="n">
        <f aca="false">-M3328</f>
        <v>-1016</v>
      </c>
    </row>
    <row r="3329" customFormat="false" ht="15" hidden="false" customHeight="false" outlineLevel="0" collapsed="false">
      <c r="A3329" s="12" t="n">
        <v>43239.6666666656</v>
      </c>
      <c r="B3329" s="12" t="n">
        <v>43239.7083333322</v>
      </c>
      <c r="C3329" s="15" t="n">
        <v>817</v>
      </c>
      <c r="D3329" s="17" t="n">
        <v>39.2</v>
      </c>
      <c r="E3329" s="15" t="n">
        <v>813.1</v>
      </c>
      <c r="F3329" s="15" t="n">
        <v>93.3</v>
      </c>
      <c r="G3329" s="15" t="n">
        <v>550</v>
      </c>
      <c r="H3329" s="38" t="n">
        <v>-553.9</v>
      </c>
      <c r="I3329" s="15" t="n">
        <v>0</v>
      </c>
      <c r="J3329" s="15" t="n">
        <v>529</v>
      </c>
      <c r="K3329" s="14" t="n">
        <v>550</v>
      </c>
      <c r="L3329" s="15" t="n">
        <v>1016</v>
      </c>
      <c r="M3329" s="15" t="n">
        <v>1016</v>
      </c>
      <c r="N3329" s="15" t="n">
        <v>0</v>
      </c>
      <c r="O3329" s="15" t="n">
        <v>0</v>
      </c>
      <c r="P3329" s="28" t="n">
        <f aca="false">-K3329</f>
        <v>-550</v>
      </c>
      <c r="Q3329" s="29" t="n">
        <f aca="false">-M3329</f>
        <v>-1016</v>
      </c>
    </row>
    <row r="3330" customFormat="false" ht="15" hidden="false" customHeight="false" outlineLevel="0" collapsed="false">
      <c r="A3330" s="12" t="n">
        <v>43239.7083333322</v>
      </c>
      <c r="B3330" s="12" t="n">
        <v>43239.7499999989</v>
      </c>
      <c r="C3330" s="15" t="n">
        <v>813.1</v>
      </c>
      <c r="D3330" s="17" t="n">
        <v>38.2</v>
      </c>
      <c r="E3330" s="15" t="n">
        <v>818.8</v>
      </c>
      <c r="F3330" s="15" t="n">
        <v>99.3</v>
      </c>
      <c r="G3330" s="15" t="n">
        <v>541.9</v>
      </c>
      <c r="H3330" s="38" t="n">
        <v>-536.2</v>
      </c>
      <c r="I3330" s="15" t="n">
        <v>0</v>
      </c>
      <c r="J3330" s="15" t="n">
        <v>529</v>
      </c>
      <c r="K3330" s="14" t="n">
        <v>550</v>
      </c>
      <c r="L3330" s="15" t="n">
        <v>1016</v>
      </c>
      <c r="M3330" s="15" t="n">
        <v>1016</v>
      </c>
      <c r="N3330" s="15" t="n">
        <v>0</v>
      </c>
      <c r="O3330" s="15" t="n">
        <v>0</v>
      </c>
      <c r="P3330" s="28" t="n">
        <f aca="false">-K3330</f>
        <v>-550</v>
      </c>
      <c r="Q3330" s="29" t="n">
        <f aca="false">-M3330</f>
        <v>-1016</v>
      </c>
    </row>
    <row r="3331" customFormat="false" ht="15" hidden="false" customHeight="false" outlineLevel="0" collapsed="false">
      <c r="A3331" s="12" t="n">
        <v>43239.7499999989</v>
      </c>
      <c r="B3331" s="12" t="n">
        <v>43239.7916666656</v>
      </c>
      <c r="C3331" s="15" t="n">
        <v>821</v>
      </c>
      <c r="D3331" s="17" t="n">
        <v>41.1</v>
      </c>
      <c r="E3331" s="15" t="n">
        <v>882.5</v>
      </c>
      <c r="F3331" s="15" t="n">
        <v>102.1</v>
      </c>
      <c r="G3331" s="15" t="n">
        <v>547</v>
      </c>
      <c r="H3331" s="38" t="n">
        <v>-485.5</v>
      </c>
      <c r="I3331" s="15" t="n">
        <v>0</v>
      </c>
      <c r="J3331" s="15" t="n">
        <v>529</v>
      </c>
      <c r="K3331" s="14" t="n">
        <v>550</v>
      </c>
      <c r="L3331" s="15" t="n">
        <v>1016</v>
      </c>
      <c r="M3331" s="15" t="n">
        <v>1016</v>
      </c>
      <c r="N3331" s="15" t="n">
        <v>0</v>
      </c>
      <c r="O3331" s="15" t="n">
        <v>0</v>
      </c>
      <c r="P3331" s="28" t="n">
        <f aca="false">-K3331</f>
        <v>-550</v>
      </c>
      <c r="Q3331" s="29" t="n">
        <f aca="false">-M3331</f>
        <v>-1016</v>
      </c>
    </row>
    <row r="3332" customFormat="false" ht="15" hidden="false" customHeight="false" outlineLevel="0" collapsed="false">
      <c r="A3332" s="12" t="n">
        <v>43239.7916666656</v>
      </c>
      <c r="B3332" s="12" t="n">
        <v>43239.8333333322</v>
      </c>
      <c r="C3332" s="15" t="n">
        <v>818.2</v>
      </c>
      <c r="D3332" s="17" t="n">
        <v>40.9</v>
      </c>
      <c r="E3332" s="15" t="n">
        <v>880.7</v>
      </c>
      <c r="F3332" s="15" t="n">
        <v>100.6</v>
      </c>
      <c r="G3332" s="15" t="n">
        <v>579</v>
      </c>
      <c r="H3332" s="38" t="n">
        <v>-516.5</v>
      </c>
      <c r="I3332" s="15" t="n">
        <v>0</v>
      </c>
      <c r="J3332" s="15" t="n">
        <v>529</v>
      </c>
      <c r="K3332" s="14" t="n">
        <v>579</v>
      </c>
      <c r="L3332" s="15" t="n">
        <v>1016</v>
      </c>
      <c r="M3332" s="15" t="n">
        <v>1016</v>
      </c>
      <c r="N3332" s="15" t="n">
        <v>0</v>
      </c>
      <c r="O3332" s="15" t="n">
        <v>0</v>
      </c>
      <c r="P3332" s="28" t="n">
        <f aca="false">-K3332</f>
        <v>-579</v>
      </c>
      <c r="Q3332" s="29" t="n">
        <f aca="false">-M3332</f>
        <v>-1016</v>
      </c>
    </row>
    <row r="3333" customFormat="false" ht="15" hidden="false" customHeight="false" outlineLevel="0" collapsed="false">
      <c r="A3333" s="12" t="n">
        <v>43239.8333333322</v>
      </c>
      <c r="B3333" s="12" t="n">
        <v>43239.8749999989</v>
      </c>
      <c r="C3333" s="15" t="n">
        <v>811.5</v>
      </c>
      <c r="D3333" s="17" t="n">
        <v>40.9</v>
      </c>
      <c r="E3333" s="15" t="n">
        <v>874.4</v>
      </c>
      <c r="F3333" s="15" t="n">
        <v>94.6</v>
      </c>
      <c r="G3333" s="15" t="n">
        <v>579</v>
      </c>
      <c r="H3333" s="38" t="n">
        <v>-516.1</v>
      </c>
      <c r="I3333" s="15" t="n">
        <v>0</v>
      </c>
      <c r="J3333" s="15" t="n">
        <v>529</v>
      </c>
      <c r="K3333" s="14" t="n">
        <v>579</v>
      </c>
      <c r="L3333" s="15" t="n">
        <v>1016</v>
      </c>
      <c r="M3333" s="15" t="n">
        <v>1016</v>
      </c>
      <c r="N3333" s="15" t="n">
        <v>0</v>
      </c>
      <c r="O3333" s="15" t="n">
        <v>0</v>
      </c>
      <c r="P3333" s="28" t="n">
        <f aca="false">-K3333</f>
        <v>-579</v>
      </c>
      <c r="Q3333" s="29" t="n">
        <f aca="false">-M3333</f>
        <v>-1016</v>
      </c>
    </row>
    <row r="3334" customFormat="false" ht="15" hidden="false" customHeight="false" outlineLevel="0" collapsed="false">
      <c r="A3334" s="12" t="n">
        <v>43239.8749999989</v>
      </c>
      <c r="B3334" s="12" t="n">
        <v>43239.9166666656</v>
      </c>
      <c r="C3334" s="15" t="n">
        <v>805.7</v>
      </c>
      <c r="D3334" s="17" t="n">
        <v>40.9</v>
      </c>
      <c r="E3334" s="15" t="n">
        <v>867.5</v>
      </c>
      <c r="F3334" s="15" t="n">
        <v>87.7</v>
      </c>
      <c r="G3334" s="15" t="n">
        <v>579</v>
      </c>
      <c r="H3334" s="38" t="n">
        <v>-517.2</v>
      </c>
      <c r="I3334" s="15" t="n">
        <v>0</v>
      </c>
      <c r="J3334" s="15" t="n">
        <v>529</v>
      </c>
      <c r="K3334" s="14" t="n">
        <v>579</v>
      </c>
      <c r="L3334" s="15" t="n">
        <v>1016</v>
      </c>
      <c r="M3334" s="15" t="n">
        <v>1016</v>
      </c>
      <c r="N3334" s="15" t="n">
        <v>0</v>
      </c>
      <c r="O3334" s="15" t="n">
        <v>0</v>
      </c>
      <c r="P3334" s="28" t="n">
        <f aca="false">-K3334</f>
        <v>-579</v>
      </c>
      <c r="Q3334" s="29" t="n">
        <f aca="false">-M3334</f>
        <v>-1016</v>
      </c>
    </row>
    <row r="3335" customFormat="false" ht="15" hidden="false" customHeight="false" outlineLevel="0" collapsed="false">
      <c r="A3335" s="12" t="n">
        <v>43239.9166666656</v>
      </c>
      <c r="B3335" s="12" t="n">
        <v>43239.9583333322</v>
      </c>
      <c r="C3335" s="15" t="n">
        <v>806.7</v>
      </c>
      <c r="D3335" s="17" t="n">
        <v>35.5</v>
      </c>
      <c r="E3335" s="15" t="n">
        <v>858.5</v>
      </c>
      <c r="F3335" s="15" t="n">
        <v>83.6</v>
      </c>
      <c r="G3335" s="15" t="n">
        <v>578.3</v>
      </c>
      <c r="H3335" s="38" t="n">
        <v>-526.5</v>
      </c>
      <c r="I3335" s="15" t="n">
        <v>0</v>
      </c>
      <c r="J3335" s="15" t="n">
        <v>529</v>
      </c>
      <c r="K3335" s="14" t="n">
        <v>579</v>
      </c>
      <c r="L3335" s="15" t="n">
        <v>1016</v>
      </c>
      <c r="M3335" s="15" t="n">
        <v>1016</v>
      </c>
      <c r="N3335" s="15" t="n">
        <v>0</v>
      </c>
      <c r="O3335" s="15" t="n">
        <v>0</v>
      </c>
      <c r="P3335" s="28" t="n">
        <f aca="false">-K3335</f>
        <v>-579</v>
      </c>
      <c r="Q3335" s="29" t="n">
        <f aca="false">-M3335</f>
        <v>-1016</v>
      </c>
    </row>
    <row r="3336" customFormat="false" ht="15" hidden="false" customHeight="false" outlineLevel="0" collapsed="false">
      <c r="A3336" s="12" t="n">
        <v>43239.9583333322</v>
      </c>
      <c r="B3336" s="12" t="n">
        <v>43239.9999999989</v>
      </c>
      <c r="C3336" s="15" t="n">
        <v>759.6</v>
      </c>
      <c r="D3336" s="17" t="n">
        <v>36.6</v>
      </c>
      <c r="E3336" s="15" t="n">
        <v>850.9</v>
      </c>
      <c r="F3336" s="15" t="n">
        <v>76</v>
      </c>
      <c r="G3336" s="15" t="n">
        <v>578</v>
      </c>
      <c r="H3336" s="38" t="n">
        <v>-486.7</v>
      </c>
      <c r="I3336" s="15" t="n">
        <v>0</v>
      </c>
      <c r="J3336" s="15" t="n">
        <v>529</v>
      </c>
      <c r="K3336" s="14" t="n">
        <v>579</v>
      </c>
      <c r="L3336" s="15" t="n">
        <v>1016</v>
      </c>
      <c r="M3336" s="15" t="n">
        <v>1016</v>
      </c>
      <c r="N3336" s="15" t="n">
        <v>0</v>
      </c>
      <c r="O3336" s="15" t="n">
        <v>0</v>
      </c>
      <c r="P3336" s="28" t="n">
        <f aca="false">-K3336</f>
        <v>-579</v>
      </c>
      <c r="Q3336" s="29" t="n">
        <f aca="false">-M3336</f>
        <v>-1016</v>
      </c>
    </row>
    <row r="3337" customFormat="false" ht="15" hidden="false" customHeight="false" outlineLevel="0" collapsed="false">
      <c r="A3337" s="12" t="n">
        <v>43239.9999999989</v>
      </c>
      <c r="B3337" s="12" t="n">
        <v>43240.0416666656</v>
      </c>
      <c r="C3337" s="15" t="n">
        <v>711.9</v>
      </c>
      <c r="D3337" s="17" t="n">
        <v>35.1</v>
      </c>
      <c r="E3337" s="15" t="n">
        <v>782</v>
      </c>
      <c r="F3337" s="15" t="n">
        <v>67.8</v>
      </c>
      <c r="G3337" s="15" t="n">
        <v>212.4</v>
      </c>
      <c r="H3337" s="38" t="n">
        <v>-142.3</v>
      </c>
      <c r="I3337" s="15" t="n">
        <v>0</v>
      </c>
      <c r="J3337" s="15" t="n">
        <v>529</v>
      </c>
      <c r="K3337" s="14" t="n">
        <v>579</v>
      </c>
      <c r="L3337" s="15" t="n">
        <v>1016</v>
      </c>
      <c r="M3337" s="15" t="n">
        <v>1016</v>
      </c>
      <c r="N3337" s="15" t="n">
        <v>0</v>
      </c>
      <c r="O3337" s="15" t="n">
        <v>0</v>
      </c>
      <c r="P3337" s="28" t="n">
        <f aca="false">-K3337</f>
        <v>-579</v>
      </c>
      <c r="Q3337" s="29" t="n">
        <f aca="false">-M3337</f>
        <v>-1016</v>
      </c>
    </row>
    <row r="3338" customFormat="false" ht="15" hidden="false" customHeight="false" outlineLevel="0" collapsed="false">
      <c r="A3338" s="12" t="n">
        <v>43240.0416666656</v>
      </c>
      <c r="B3338" s="12" t="n">
        <v>43240.0833333322</v>
      </c>
      <c r="C3338" s="15" t="n">
        <v>668.6</v>
      </c>
      <c r="D3338" s="17" t="n">
        <v>32.2</v>
      </c>
      <c r="E3338" s="15" t="n">
        <v>782.8</v>
      </c>
      <c r="F3338" s="15" t="n">
        <v>60.4</v>
      </c>
      <c r="G3338" s="15" t="n">
        <v>579</v>
      </c>
      <c r="H3338" s="38" t="n">
        <v>-464.8</v>
      </c>
      <c r="I3338" s="15" t="n">
        <v>0</v>
      </c>
      <c r="J3338" s="15" t="n">
        <v>529</v>
      </c>
      <c r="K3338" s="14" t="n">
        <v>579</v>
      </c>
      <c r="L3338" s="15" t="n">
        <v>1016</v>
      </c>
      <c r="M3338" s="15" t="n">
        <v>1016</v>
      </c>
      <c r="N3338" s="15" t="n">
        <v>0</v>
      </c>
      <c r="O3338" s="15" t="n">
        <v>0</v>
      </c>
      <c r="P3338" s="28" t="n">
        <f aca="false">-K3338</f>
        <v>-579</v>
      </c>
      <c r="Q3338" s="29" t="n">
        <f aca="false">-M3338</f>
        <v>-1016</v>
      </c>
    </row>
    <row r="3339" customFormat="false" ht="15" hidden="false" customHeight="false" outlineLevel="0" collapsed="false">
      <c r="A3339" s="12" t="n">
        <v>43240.0833333322</v>
      </c>
      <c r="B3339" s="12" t="n">
        <v>43240.1249999989</v>
      </c>
      <c r="C3339" s="15" t="n">
        <v>638.7</v>
      </c>
      <c r="D3339" s="17" t="n">
        <v>26.3</v>
      </c>
      <c r="E3339" s="15" t="n">
        <v>755.5</v>
      </c>
      <c r="F3339" s="15" t="n">
        <v>53.1</v>
      </c>
      <c r="G3339" s="15" t="n">
        <v>579</v>
      </c>
      <c r="H3339" s="38" t="n">
        <v>-462.2</v>
      </c>
      <c r="I3339" s="15" t="n">
        <v>0</v>
      </c>
      <c r="J3339" s="15" t="n">
        <v>529</v>
      </c>
      <c r="K3339" s="14" t="n">
        <v>579</v>
      </c>
      <c r="L3339" s="15" t="n">
        <v>1016</v>
      </c>
      <c r="M3339" s="15" t="n">
        <v>1016</v>
      </c>
      <c r="N3339" s="15" t="n">
        <v>0</v>
      </c>
      <c r="O3339" s="15" t="n">
        <v>0</v>
      </c>
      <c r="P3339" s="28" t="n">
        <f aca="false">-K3339</f>
        <v>-579</v>
      </c>
      <c r="Q3339" s="29" t="n">
        <f aca="false">-M3339</f>
        <v>-1016</v>
      </c>
    </row>
    <row r="3340" customFormat="false" ht="15" hidden="false" customHeight="false" outlineLevel="0" collapsed="false">
      <c r="A3340" s="12" t="n">
        <v>43240.1249999989</v>
      </c>
      <c r="B3340" s="12" t="n">
        <v>43240.1666666656</v>
      </c>
      <c r="C3340" s="15" t="n">
        <v>625.4</v>
      </c>
      <c r="D3340" s="17" t="n">
        <v>25.3</v>
      </c>
      <c r="E3340" s="15" t="n">
        <v>746.5</v>
      </c>
      <c r="F3340" s="15" t="n">
        <v>46.2</v>
      </c>
      <c r="G3340" s="15" t="n">
        <v>551.3</v>
      </c>
      <c r="H3340" s="38" t="n">
        <v>-430.2</v>
      </c>
      <c r="I3340" s="15" t="n">
        <v>0</v>
      </c>
      <c r="J3340" s="15" t="n">
        <v>529</v>
      </c>
      <c r="K3340" s="14" t="n">
        <v>579</v>
      </c>
      <c r="L3340" s="15" t="n">
        <v>1016</v>
      </c>
      <c r="M3340" s="15" t="n">
        <v>1016</v>
      </c>
      <c r="N3340" s="15" t="n">
        <v>0</v>
      </c>
      <c r="O3340" s="15" t="n">
        <v>0</v>
      </c>
      <c r="P3340" s="28" t="n">
        <f aca="false">-K3340</f>
        <v>-579</v>
      </c>
      <c r="Q3340" s="29" t="n">
        <f aca="false">-M3340</f>
        <v>-1016</v>
      </c>
    </row>
    <row r="3341" customFormat="false" ht="15" hidden="false" customHeight="false" outlineLevel="0" collapsed="false">
      <c r="A3341" s="12" t="n">
        <v>43240.1666666656</v>
      </c>
      <c r="B3341" s="12" t="n">
        <v>43240.2083333322</v>
      </c>
      <c r="C3341" s="15" t="n">
        <v>647.5</v>
      </c>
      <c r="D3341" s="17" t="n">
        <v>24.3</v>
      </c>
      <c r="E3341" s="15" t="n">
        <v>670.6</v>
      </c>
      <c r="F3341" s="15" t="n">
        <v>39.7</v>
      </c>
      <c r="G3341" s="15" t="n">
        <v>569.5</v>
      </c>
      <c r="H3341" s="38" t="n">
        <v>-546.4</v>
      </c>
      <c r="I3341" s="15" t="n">
        <v>0</v>
      </c>
      <c r="J3341" s="15" t="n">
        <v>529</v>
      </c>
      <c r="K3341" s="14" t="n">
        <v>579</v>
      </c>
      <c r="L3341" s="15" t="n">
        <v>1016</v>
      </c>
      <c r="M3341" s="15" t="n">
        <v>1016</v>
      </c>
      <c r="N3341" s="15" t="n">
        <v>0</v>
      </c>
      <c r="O3341" s="15" t="n">
        <v>0</v>
      </c>
      <c r="P3341" s="28" t="n">
        <f aca="false">-K3341</f>
        <v>-579</v>
      </c>
      <c r="Q3341" s="29" t="n">
        <f aca="false">-M3341</f>
        <v>-1016</v>
      </c>
    </row>
    <row r="3342" customFormat="false" ht="15" hidden="false" customHeight="false" outlineLevel="0" collapsed="false">
      <c r="A3342" s="12" t="n">
        <v>43240.2083333322</v>
      </c>
      <c r="B3342" s="12" t="n">
        <v>43240.2499999989</v>
      </c>
      <c r="C3342" s="15" t="n">
        <v>588.4</v>
      </c>
      <c r="D3342" s="17" t="n">
        <v>25</v>
      </c>
      <c r="E3342" s="15" t="n">
        <v>567.6</v>
      </c>
      <c r="F3342" s="15" t="n">
        <v>31.3</v>
      </c>
      <c r="G3342" s="15" t="n">
        <v>217.2</v>
      </c>
      <c r="H3342" s="38" t="n">
        <v>-238</v>
      </c>
      <c r="I3342" s="15" t="n">
        <v>0</v>
      </c>
      <c r="J3342" s="15" t="n">
        <v>529</v>
      </c>
      <c r="K3342" s="14" t="n">
        <v>579</v>
      </c>
      <c r="L3342" s="15" t="n">
        <v>1016</v>
      </c>
      <c r="M3342" s="15" t="n">
        <v>1016</v>
      </c>
      <c r="N3342" s="15" t="n">
        <v>0</v>
      </c>
      <c r="O3342" s="15" t="n">
        <v>0</v>
      </c>
      <c r="P3342" s="28" t="n">
        <f aca="false">-K3342</f>
        <v>-579</v>
      </c>
      <c r="Q3342" s="29" t="n">
        <f aca="false">-M3342</f>
        <v>-1016</v>
      </c>
    </row>
    <row r="3343" customFormat="false" ht="15" hidden="false" customHeight="false" outlineLevel="0" collapsed="false">
      <c r="A3343" s="12" t="n">
        <v>43240.2499999989</v>
      </c>
      <c r="B3343" s="12" t="n">
        <v>43240.2916666655</v>
      </c>
      <c r="C3343" s="15" t="n">
        <v>619.6</v>
      </c>
      <c r="D3343" s="17" t="n">
        <v>27</v>
      </c>
      <c r="E3343" s="15" t="n">
        <v>557.8</v>
      </c>
      <c r="F3343" s="15" t="n">
        <v>21.4</v>
      </c>
      <c r="G3343" s="15" t="n">
        <v>242.7</v>
      </c>
      <c r="H3343" s="38" t="n">
        <v>-304.5</v>
      </c>
      <c r="I3343" s="15" t="n">
        <v>0</v>
      </c>
      <c r="J3343" s="15" t="n">
        <v>529</v>
      </c>
      <c r="K3343" s="14" t="n">
        <v>579</v>
      </c>
      <c r="L3343" s="15" t="n">
        <v>1016</v>
      </c>
      <c r="M3343" s="15" t="n">
        <v>1016</v>
      </c>
      <c r="N3343" s="15" t="n">
        <v>0</v>
      </c>
      <c r="O3343" s="15" t="n">
        <v>0</v>
      </c>
      <c r="P3343" s="28" t="n">
        <f aca="false">-K3343</f>
        <v>-579</v>
      </c>
      <c r="Q3343" s="29" t="n">
        <f aca="false">-M3343</f>
        <v>-1016</v>
      </c>
    </row>
    <row r="3344" customFormat="false" ht="15" hidden="false" customHeight="false" outlineLevel="0" collapsed="false">
      <c r="A3344" s="12" t="n">
        <v>43240.2916666655</v>
      </c>
      <c r="B3344" s="12" t="n">
        <v>43240.3333333322</v>
      </c>
      <c r="C3344" s="15" t="n">
        <v>610.5</v>
      </c>
      <c r="D3344" s="17" t="n">
        <v>27.2</v>
      </c>
      <c r="E3344" s="15" t="n">
        <v>582.3</v>
      </c>
      <c r="F3344" s="15" t="n">
        <v>11.6</v>
      </c>
      <c r="G3344" s="15" t="n">
        <v>549.9</v>
      </c>
      <c r="H3344" s="38" t="n">
        <v>-578.1</v>
      </c>
      <c r="I3344" s="15" t="n">
        <v>0</v>
      </c>
      <c r="J3344" s="15" t="n">
        <v>529</v>
      </c>
      <c r="K3344" s="14" t="n">
        <v>550</v>
      </c>
      <c r="L3344" s="15" t="n">
        <v>1016</v>
      </c>
      <c r="M3344" s="15" t="n">
        <v>1016</v>
      </c>
      <c r="N3344" s="15" t="n">
        <v>0</v>
      </c>
      <c r="O3344" s="15" t="n">
        <v>0</v>
      </c>
      <c r="P3344" s="28" t="n">
        <f aca="false">-K3344</f>
        <v>-550</v>
      </c>
      <c r="Q3344" s="29" t="n">
        <f aca="false">-M3344</f>
        <v>-1016</v>
      </c>
    </row>
    <row r="3345" customFormat="false" ht="15" hidden="false" customHeight="false" outlineLevel="0" collapsed="false">
      <c r="A3345" s="12" t="n">
        <v>43240.3333333322</v>
      </c>
      <c r="B3345" s="12" t="n">
        <v>43240.3749999989</v>
      </c>
      <c r="C3345" s="15" t="n">
        <v>744.4</v>
      </c>
      <c r="D3345" s="17" t="n">
        <v>30.9</v>
      </c>
      <c r="E3345" s="15" t="n">
        <v>711.7</v>
      </c>
      <c r="F3345" s="15" t="n">
        <v>6.4</v>
      </c>
      <c r="G3345" s="15" t="n">
        <v>524.3</v>
      </c>
      <c r="H3345" s="38" t="n">
        <v>-557</v>
      </c>
      <c r="I3345" s="15" t="n">
        <v>0</v>
      </c>
      <c r="J3345" s="15" t="n">
        <v>529</v>
      </c>
      <c r="K3345" s="14" t="n">
        <v>550</v>
      </c>
      <c r="L3345" s="15" t="n">
        <v>1016</v>
      </c>
      <c r="M3345" s="15" t="n">
        <v>1016</v>
      </c>
      <c r="N3345" s="15" t="n">
        <v>0</v>
      </c>
      <c r="O3345" s="15" t="n">
        <v>0</v>
      </c>
      <c r="P3345" s="28" t="n">
        <f aca="false">-K3345</f>
        <v>-550</v>
      </c>
      <c r="Q3345" s="29" t="n">
        <f aca="false">-M3345</f>
        <v>-1016</v>
      </c>
    </row>
    <row r="3346" customFormat="false" ht="15" hidden="false" customHeight="false" outlineLevel="0" collapsed="false">
      <c r="A3346" s="12" t="n">
        <v>43240.3749999989</v>
      </c>
      <c r="B3346" s="12" t="n">
        <v>43240.4166666655</v>
      </c>
      <c r="C3346" s="15" t="n">
        <v>798.2</v>
      </c>
      <c r="D3346" s="17" t="n">
        <v>32</v>
      </c>
      <c r="E3346" s="15" t="n">
        <v>731.2</v>
      </c>
      <c r="F3346" s="15" t="n">
        <v>4</v>
      </c>
      <c r="G3346" s="15" t="n">
        <v>535.5</v>
      </c>
      <c r="H3346" s="38" t="n">
        <v>-602.5</v>
      </c>
      <c r="I3346" s="15" t="n">
        <v>0</v>
      </c>
      <c r="J3346" s="15" t="n">
        <v>529</v>
      </c>
      <c r="K3346" s="14" t="n">
        <v>550</v>
      </c>
      <c r="L3346" s="15" t="n">
        <v>1016</v>
      </c>
      <c r="M3346" s="15" t="n">
        <v>1016</v>
      </c>
      <c r="N3346" s="15" t="n">
        <v>0</v>
      </c>
      <c r="O3346" s="15" t="n">
        <v>0</v>
      </c>
      <c r="P3346" s="28" t="n">
        <f aca="false">-K3346</f>
        <v>-550</v>
      </c>
      <c r="Q3346" s="29" t="n">
        <f aca="false">-M3346</f>
        <v>-1016</v>
      </c>
    </row>
    <row r="3347" customFormat="false" ht="15" hidden="false" customHeight="false" outlineLevel="0" collapsed="false">
      <c r="A3347" s="12" t="n">
        <v>43240.4166666655</v>
      </c>
      <c r="B3347" s="12" t="n">
        <v>43240.4583333322</v>
      </c>
      <c r="C3347" s="15" t="n">
        <v>829.6</v>
      </c>
      <c r="D3347" s="17" t="n">
        <v>42.1</v>
      </c>
      <c r="E3347" s="15" t="n">
        <v>720.5</v>
      </c>
      <c r="F3347" s="15" t="n">
        <v>4.5</v>
      </c>
      <c r="G3347" s="15" t="n">
        <v>450</v>
      </c>
      <c r="H3347" s="38" t="n">
        <v>-559.1</v>
      </c>
      <c r="I3347" s="15" t="n">
        <v>0</v>
      </c>
      <c r="J3347" s="15" t="n">
        <v>529</v>
      </c>
      <c r="K3347" s="14" t="n">
        <v>450</v>
      </c>
      <c r="L3347" s="15" t="n">
        <v>1016</v>
      </c>
      <c r="M3347" s="15" t="n">
        <v>1016</v>
      </c>
      <c r="N3347" s="15" t="n">
        <v>0</v>
      </c>
      <c r="O3347" s="15" t="n">
        <v>0</v>
      </c>
      <c r="P3347" s="28" t="n">
        <f aca="false">-K3347</f>
        <v>-450</v>
      </c>
      <c r="Q3347" s="29" t="n">
        <f aca="false">-M3347</f>
        <v>-1016</v>
      </c>
    </row>
    <row r="3348" customFormat="false" ht="15" hidden="false" customHeight="false" outlineLevel="0" collapsed="false">
      <c r="A3348" s="12" t="n">
        <v>43240.4583333322</v>
      </c>
      <c r="B3348" s="12" t="n">
        <v>43240.4999999989</v>
      </c>
      <c r="C3348" s="15" t="n">
        <v>828.5</v>
      </c>
      <c r="D3348" s="17" t="n">
        <v>46.1</v>
      </c>
      <c r="E3348" s="15" t="n">
        <v>721.2</v>
      </c>
      <c r="F3348" s="15" t="n">
        <v>5.3</v>
      </c>
      <c r="G3348" s="15" t="n">
        <v>450</v>
      </c>
      <c r="H3348" s="38" t="n">
        <v>-557.3</v>
      </c>
      <c r="I3348" s="15" t="n">
        <v>0</v>
      </c>
      <c r="J3348" s="15" t="n">
        <v>529</v>
      </c>
      <c r="K3348" s="14" t="n">
        <v>450</v>
      </c>
      <c r="L3348" s="15" t="n">
        <v>1016</v>
      </c>
      <c r="M3348" s="15" t="n">
        <v>1016</v>
      </c>
      <c r="N3348" s="15" t="n">
        <v>0</v>
      </c>
      <c r="O3348" s="15" t="n">
        <v>0</v>
      </c>
      <c r="P3348" s="28" t="n">
        <f aca="false">-K3348</f>
        <v>-450</v>
      </c>
      <c r="Q3348" s="29" t="n">
        <f aca="false">-M3348</f>
        <v>-1016</v>
      </c>
    </row>
    <row r="3349" customFormat="false" ht="15" hidden="false" customHeight="false" outlineLevel="0" collapsed="false">
      <c r="A3349" s="12" t="n">
        <v>43240.4999999989</v>
      </c>
      <c r="B3349" s="12" t="n">
        <v>43240.5416666655</v>
      </c>
      <c r="C3349" s="15" t="n">
        <v>814.6</v>
      </c>
      <c r="D3349" s="17" t="n">
        <v>40</v>
      </c>
      <c r="E3349" s="15" t="n">
        <v>723.3</v>
      </c>
      <c r="F3349" s="15" t="n">
        <v>7.4</v>
      </c>
      <c r="G3349" s="15" t="n">
        <v>429.6</v>
      </c>
      <c r="H3349" s="38" t="n">
        <v>-520.9</v>
      </c>
      <c r="I3349" s="15" t="n">
        <v>0</v>
      </c>
      <c r="J3349" s="15" t="n">
        <v>529</v>
      </c>
      <c r="K3349" s="14" t="n">
        <v>450</v>
      </c>
      <c r="L3349" s="15" t="n">
        <v>1016</v>
      </c>
      <c r="M3349" s="15" t="n">
        <v>1016</v>
      </c>
      <c r="N3349" s="15" t="n">
        <v>0</v>
      </c>
      <c r="O3349" s="15" t="n">
        <v>0</v>
      </c>
      <c r="P3349" s="28" t="n">
        <f aca="false">-K3349</f>
        <v>-450</v>
      </c>
      <c r="Q3349" s="29" t="n">
        <f aca="false">-M3349</f>
        <v>-1016</v>
      </c>
    </row>
    <row r="3350" customFormat="false" ht="15" hidden="false" customHeight="false" outlineLevel="0" collapsed="false">
      <c r="A3350" s="12" t="n">
        <v>43240.5416666655</v>
      </c>
      <c r="B3350" s="12" t="n">
        <v>43240.5833333322</v>
      </c>
      <c r="C3350" s="15" t="n">
        <v>810.4</v>
      </c>
      <c r="D3350" s="17" t="n">
        <v>39</v>
      </c>
      <c r="E3350" s="15" t="n">
        <v>725.2</v>
      </c>
      <c r="F3350" s="15" t="n">
        <v>9.5</v>
      </c>
      <c r="G3350" s="15" t="n">
        <v>431.4</v>
      </c>
      <c r="H3350" s="38" t="n">
        <v>-516.6</v>
      </c>
      <c r="I3350" s="15" t="n">
        <v>0</v>
      </c>
      <c r="J3350" s="15" t="n">
        <v>529</v>
      </c>
      <c r="K3350" s="14" t="n">
        <v>450</v>
      </c>
      <c r="L3350" s="15" t="n">
        <v>1016</v>
      </c>
      <c r="M3350" s="15" t="n">
        <v>1016</v>
      </c>
      <c r="N3350" s="15" t="n">
        <v>0</v>
      </c>
      <c r="O3350" s="15" t="n">
        <v>0</v>
      </c>
      <c r="P3350" s="28" t="n">
        <f aca="false">-K3350</f>
        <v>-450</v>
      </c>
      <c r="Q3350" s="29" t="n">
        <f aca="false">-M3350</f>
        <v>-1016</v>
      </c>
    </row>
    <row r="3351" customFormat="false" ht="15" hidden="false" customHeight="false" outlineLevel="0" collapsed="false">
      <c r="A3351" s="12" t="n">
        <v>43240.5833333322</v>
      </c>
      <c r="B3351" s="12" t="n">
        <v>43240.6249999989</v>
      </c>
      <c r="C3351" s="15" t="n">
        <v>808.1</v>
      </c>
      <c r="D3351" s="17" t="n">
        <v>42.2</v>
      </c>
      <c r="E3351" s="15" t="n">
        <v>705.7</v>
      </c>
      <c r="F3351" s="15" t="n">
        <v>11.6</v>
      </c>
      <c r="G3351" s="15" t="n">
        <v>431</v>
      </c>
      <c r="H3351" s="38" t="n">
        <v>-533.4</v>
      </c>
      <c r="I3351" s="15" t="n">
        <v>0</v>
      </c>
      <c r="J3351" s="15" t="n">
        <v>529</v>
      </c>
      <c r="K3351" s="14" t="n">
        <v>450</v>
      </c>
      <c r="L3351" s="15" t="n">
        <v>1016</v>
      </c>
      <c r="M3351" s="15" t="n">
        <v>1016</v>
      </c>
      <c r="N3351" s="15" t="n">
        <v>0</v>
      </c>
      <c r="O3351" s="15" t="n">
        <v>0</v>
      </c>
      <c r="P3351" s="28" t="n">
        <f aca="false">-K3351</f>
        <v>-450</v>
      </c>
      <c r="Q3351" s="29" t="n">
        <f aca="false">-M3351</f>
        <v>-1016</v>
      </c>
    </row>
    <row r="3352" customFormat="false" ht="15" hidden="false" customHeight="false" outlineLevel="0" collapsed="false">
      <c r="A3352" s="12" t="n">
        <v>43240.6249999989</v>
      </c>
      <c r="B3352" s="12" t="n">
        <v>43240.6666666655</v>
      </c>
      <c r="C3352" s="15" t="n">
        <v>793.5</v>
      </c>
      <c r="D3352" s="17" t="n">
        <v>35.2</v>
      </c>
      <c r="E3352" s="15" t="n">
        <v>619</v>
      </c>
      <c r="F3352" s="15" t="n">
        <v>11.5</v>
      </c>
      <c r="G3352" s="15" t="n">
        <v>444.2</v>
      </c>
      <c r="H3352" s="38" t="n">
        <v>-618.7</v>
      </c>
      <c r="I3352" s="15" t="n">
        <v>0</v>
      </c>
      <c r="J3352" s="15" t="n">
        <v>529</v>
      </c>
      <c r="K3352" s="14" t="n">
        <v>450</v>
      </c>
      <c r="L3352" s="15" t="n">
        <v>1016</v>
      </c>
      <c r="M3352" s="15" t="n">
        <v>1016</v>
      </c>
      <c r="N3352" s="15" t="n">
        <v>0</v>
      </c>
      <c r="O3352" s="15" t="n">
        <v>0</v>
      </c>
      <c r="P3352" s="28" t="n">
        <f aca="false">-K3352</f>
        <v>-450</v>
      </c>
      <c r="Q3352" s="29" t="n">
        <f aca="false">-M3352</f>
        <v>-1016</v>
      </c>
    </row>
    <row r="3353" customFormat="false" ht="15" hidden="false" customHeight="false" outlineLevel="0" collapsed="false">
      <c r="A3353" s="12" t="n">
        <v>43240.6666666655</v>
      </c>
      <c r="B3353" s="12" t="n">
        <v>43240.7083333322</v>
      </c>
      <c r="C3353" s="15" t="n">
        <v>791.5</v>
      </c>
      <c r="D3353" s="17" t="n">
        <v>29.4</v>
      </c>
      <c r="E3353" s="15" t="n">
        <v>523.7</v>
      </c>
      <c r="F3353" s="15" t="n">
        <v>10.4</v>
      </c>
      <c r="G3353" s="15" t="n">
        <v>450</v>
      </c>
      <c r="H3353" s="38" t="n">
        <v>-717.8</v>
      </c>
      <c r="I3353" s="15" t="n">
        <v>0</v>
      </c>
      <c r="J3353" s="15" t="n">
        <v>529</v>
      </c>
      <c r="K3353" s="14" t="n">
        <v>450</v>
      </c>
      <c r="L3353" s="15" t="n">
        <v>1016</v>
      </c>
      <c r="M3353" s="15" t="n">
        <v>1016</v>
      </c>
      <c r="N3353" s="15" t="n">
        <v>0</v>
      </c>
      <c r="O3353" s="15" t="n">
        <v>0</v>
      </c>
      <c r="P3353" s="28" t="n">
        <f aca="false">-K3353</f>
        <v>-450</v>
      </c>
      <c r="Q3353" s="29" t="n">
        <f aca="false">-M3353</f>
        <v>-1016</v>
      </c>
    </row>
    <row r="3354" customFormat="false" ht="15" hidden="false" customHeight="false" outlineLevel="0" collapsed="false">
      <c r="A3354" s="12" t="n">
        <v>43240.7083333322</v>
      </c>
      <c r="B3354" s="12" t="n">
        <v>43240.7499999989</v>
      </c>
      <c r="C3354" s="15" t="n">
        <v>806.7</v>
      </c>
      <c r="D3354" s="17" t="n">
        <v>40.4</v>
      </c>
      <c r="E3354" s="15" t="n">
        <v>594.8</v>
      </c>
      <c r="F3354" s="15" t="n">
        <v>11</v>
      </c>
      <c r="G3354" s="15" t="n">
        <v>450</v>
      </c>
      <c r="H3354" s="38" t="n">
        <v>-661.9</v>
      </c>
      <c r="I3354" s="15" t="n">
        <v>0</v>
      </c>
      <c r="J3354" s="15" t="n">
        <v>529</v>
      </c>
      <c r="K3354" s="14" t="n">
        <v>450</v>
      </c>
      <c r="L3354" s="15" t="n">
        <v>1016</v>
      </c>
      <c r="M3354" s="15" t="n">
        <v>1016</v>
      </c>
      <c r="N3354" s="15" t="n">
        <v>0</v>
      </c>
      <c r="O3354" s="15" t="n">
        <v>0</v>
      </c>
      <c r="P3354" s="28" t="n">
        <f aca="false">-K3354</f>
        <v>-450</v>
      </c>
      <c r="Q3354" s="29" t="n">
        <f aca="false">-M3354</f>
        <v>-1016</v>
      </c>
    </row>
    <row r="3355" customFormat="false" ht="15" hidden="false" customHeight="false" outlineLevel="0" collapsed="false">
      <c r="A3355" s="12" t="n">
        <v>43240.7499999989</v>
      </c>
      <c r="B3355" s="12" t="n">
        <v>43240.7916666655</v>
      </c>
      <c r="C3355" s="15" t="n">
        <v>807.7</v>
      </c>
      <c r="D3355" s="17" t="n">
        <v>35.2</v>
      </c>
      <c r="E3355" s="15" t="n">
        <v>676.5</v>
      </c>
      <c r="F3355" s="15" t="n">
        <v>10.7</v>
      </c>
      <c r="G3355" s="15" t="n">
        <v>441.1</v>
      </c>
      <c r="H3355" s="38" t="n">
        <v>-572.3</v>
      </c>
      <c r="I3355" s="15" t="n">
        <v>0</v>
      </c>
      <c r="J3355" s="15" t="n">
        <v>529</v>
      </c>
      <c r="K3355" s="14" t="n">
        <v>450</v>
      </c>
      <c r="L3355" s="15" t="n">
        <v>1016</v>
      </c>
      <c r="M3355" s="15" t="n">
        <v>1016</v>
      </c>
      <c r="N3355" s="15" t="n">
        <v>0</v>
      </c>
      <c r="O3355" s="15" t="n">
        <v>0</v>
      </c>
      <c r="P3355" s="28" t="n">
        <f aca="false">-K3355</f>
        <v>-450</v>
      </c>
      <c r="Q3355" s="29" t="n">
        <f aca="false">-M3355</f>
        <v>-1016</v>
      </c>
    </row>
    <row r="3356" customFormat="false" ht="15" hidden="false" customHeight="false" outlineLevel="0" collapsed="false">
      <c r="A3356" s="12" t="n">
        <v>43240.7916666655</v>
      </c>
      <c r="B3356" s="12" t="n">
        <v>43240.8333333322</v>
      </c>
      <c r="C3356" s="15" t="n">
        <v>814.5</v>
      </c>
      <c r="D3356" s="17" t="n">
        <v>35.6</v>
      </c>
      <c r="E3356" s="15" t="n">
        <v>726.3</v>
      </c>
      <c r="F3356" s="15" t="n">
        <v>10.6</v>
      </c>
      <c r="G3356" s="15" t="n">
        <v>550</v>
      </c>
      <c r="H3356" s="38" t="n">
        <v>-638.2</v>
      </c>
      <c r="I3356" s="15" t="n">
        <v>0</v>
      </c>
      <c r="J3356" s="15" t="n">
        <v>529</v>
      </c>
      <c r="K3356" s="14" t="n">
        <v>550</v>
      </c>
      <c r="L3356" s="15" t="n">
        <v>1016</v>
      </c>
      <c r="M3356" s="15" t="n">
        <v>1016</v>
      </c>
      <c r="N3356" s="15" t="n">
        <v>0</v>
      </c>
      <c r="O3356" s="15" t="n">
        <v>0</v>
      </c>
      <c r="P3356" s="28" t="n">
        <f aca="false">-K3356</f>
        <v>-550</v>
      </c>
      <c r="Q3356" s="29" t="n">
        <f aca="false">-M3356</f>
        <v>-1016</v>
      </c>
    </row>
    <row r="3357" customFormat="false" ht="15" hidden="false" customHeight="false" outlineLevel="0" collapsed="false">
      <c r="A3357" s="12" t="n">
        <v>43240.8333333322</v>
      </c>
      <c r="B3357" s="12" t="n">
        <v>43240.8749999988</v>
      </c>
      <c r="C3357" s="15" t="n">
        <v>823.1</v>
      </c>
      <c r="D3357" s="17" t="n">
        <v>43.9</v>
      </c>
      <c r="E3357" s="15" t="n">
        <v>719.9</v>
      </c>
      <c r="F3357" s="15" t="n">
        <v>11.3</v>
      </c>
      <c r="G3357" s="15" t="n">
        <v>550</v>
      </c>
      <c r="H3357" s="38" t="n">
        <v>-653.2</v>
      </c>
      <c r="I3357" s="15" t="n">
        <v>0</v>
      </c>
      <c r="J3357" s="15" t="n">
        <v>529</v>
      </c>
      <c r="K3357" s="14" t="n">
        <v>550</v>
      </c>
      <c r="L3357" s="15" t="n">
        <v>1016</v>
      </c>
      <c r="M3357" s="15" t="n">
        <v>1016</v>
      </c>
      <c r="N3357" s="15" t="n">
        <v>0</v>
      </c>
      <c r="O3357" s="15" t="n">
        <v>0</v>
      </c>
      <c r="P3357" s="28" t="n">
        <f aca="false">-K3357</f>
        <v>-550</v>
      </c>
      <c r="Q3357" s="29" t="n">
        <f aca="false">-M3357</f>
        <v>-1016</v>
      </c>
    </row>
    <row r="3358" customFormat="false" ht="15" hidden="false" customHeight="false" outlineLevel="0" collapsed="false">
      <c r="A3358" s="12" t="n">
        <v>43240.8749999988</v>
      </c>
      <c r="B3358" s="12" t="n">
        <v>43240.9166666655</v>
      </c>
      <c r="C3358" s="15" t="n">
        <v>815.3</v>
      </c>
      <c r="D3358" s="17" t="n">
        <v>34</v>
      </c>
      <c r="E3358" s="15" t="n">
        <v>711.7</v>
      </c>
      <c r="F3358" s="15" t="n">
        <v>12.8</v>
      </c>
      <c r="G3358" s="15" t="n">
        <v>550</v>
      </c>
      <c r="H3358" s="38" t="n">
        <v>-653.6</v>
      </c>
      <c r="I3358" s="15" t="n">
        <v>0</v>
      </c>
      <c r="J3358" s="15" t="n">
        <v>529</v>
      </c>
      <c r="K3358" s="14" t="n">
        <v>550</v>
      </c>
      <c r="L3358" s="15" t="n">
        <v>1016</v>
      </c>
      <c r="M3358" s="15" t="n">
        <v>1016</v>
      </c>
      <c r="N3358" s="15" t="n">
        <v>0</v>
      </c>
      <c r="O3358" s="15" t="n">
        <v>0</v>
      </c>
      <c r="P3358" s="28" t="n">
        <f aca="false">-K3358</f>
        <v>-550</v>
      </c>
      <c r="Q3358" s="29" t="n">
        <f aca="false">-M3358</f>
        <v>-1016</v>
      </c>
    </row>
    <row r="3359" customFormat="false" ht="15" hidden="false" customHeight="false" outlineLevel="0" collapsed="false">
      <c r="A3359" s="12" t="n">
        <v>43240.9166666655</v>
      </c>
      <c r="B3359" s="12" t="n">
        <v>43240.9583333322</v>
      </c>
      <c r="C3359" s="15" t="n">
        <v>819.2</v>
      </c>
      <c r="D3359" s="17" t="n">
        <v>39</v>
      </c>
      <c r="E3359" s="15" t="n">
        <v>702.6</v>
      </c>
      <c r="F3359" s="15" t="n">
        <v>13.7</v>
      </c>
      <c r="G3359" s="15" t="n">
        <v>579</v>
      </c>
      <c r="H3359" s="38" t="n">
        <v>-695.6</v>
      </c>
      <c r="I3359" s="15" t="n">
        <v>0</v>
      </c>
      <c r="J3359" s="15" t="n">
        <v>529</v>
      </c>
      <c r="K3359" s="14" t="n">
        <v>579</v>
      </c>
      <c r="L3359" s="15" t="n">
        <v>1016</v>
      </c>
      <c r="M3359" s="15" t="n">
        <v>1016</v>
      </c>
      <c r="N3359" s="15" t="n">
        <v>0</v>
      </c>
      <c r="O3359" s="15" t="n">
        <v>0</v>
      </c>
      <c r="P3359" s="28" t="n">
        <f aca="false">-K3359</f>
        <v>-579</v>
      </c>
      <c r="Q3359" s="29" t="n">
        <f aca="false">-M3359</f>
        <v>-1016</v>
      </c>
    </row>
    <row r="3360" customFormat="false" ht="15" hidden="false" customHeight="false" outlineLevel="0" collapsed="false">
      <c r="A3360" s="12" t="n">
        <v>43240.9583333322</v>
      </c>
      <c r="B3360" s="12" t="n">
        <v>43240.9999999988</v>
      </c>
      <c r="C3360" s="15" t="n">
        <v>761.1</v>
      </c>
      <c r="D3360" s="17" t="n">
        <v>37.5</v>
      </c>
      <c r="E3360" s="15" t="n">
        <v>742.7</v>
      </c>
      <c r="F3360" s="15" t="n">
        <v>15.3</v>
      </c>
      <c r="G3360" s="15" t="n">
        <v>578.9</v>
      </c>
      <c r="H3360" s="38" t="n">
        <v>-597.3</v>
      </c>
      <c r="I3360" s="15" t="n">
        <v>0</v>
      </c>
      <c r="J3360" s="15" t="n">
        <v>529</v>
      </c>
      <c r="K3360" s="14" t="n">
        <v>579</v>
      </c>
      <c r="L3360" s="15" t="n">
        <v>1016</v>
      </c>
      <c r="M3360" s="15" t="n">
        <v>1016</v>
      </c>
      <c r="N3360" s="15" t="n">
        <v>0</v>
      </c>
      <c r="O3360" s="15" t="n">
        <v>0</v>
      </c>
      <c r="P3360" s="28" t="n">
        <f aca="false">-K3360</f>
        <v>-579</v>
      </c>
      <c r="Q3360" s="29" t="n">
        <f aca="false">-M3360</f>
        <v>-1016</v>
      </c>
    </row>
    <row r="3361" customFormat="false" ht="15" hidden="false" customHeight="false" outlineLevel="0" collapsed="false">
      <c r="A3361" s="12" t="n">
        <v>43240.9999999988</v>
      </c>
      <c r="B3361" s="12" t="n">
        <v>43241.0416666655</v>
      </c>
      <c r="C3361" s="15" t="n">
        <v>693.3</v>
      </c>
      <c r="D3361" s="17" t="n">
        <v>34.1</v>
      </c>
      <c r="E3361" s="15" t="n">
        <v>675.5</v>
      </c>
      <c r="F3361" s="15" t="n">
        <v>15.6</v>
      </c>
      <c r="G3361" s="15" t="n">
        <v>579</v>
      </c>
      <c r="H3361" s="38" t="n">
        <v>-596.8</v>
      </c>
      <c r="I3361" s="15" t="n">
        <v>0</v>
      </c>
      <c r="J3361" s="15" t="n">
        <v>529</v>
      </c>
      <c r="K3361" s="14" t="n">
        <v>579</v>
      </c>
      <c r="L3361" s="15" t="n">
        <v>1016</v>
      </c>
      <c r="M3361" s="15" t="n">
        <v>1016</v>
      </c>
      <c r="N3361" s="15" t="n">
        <v>0</v>
      </c>
      <c r="O3361" s="15" t="n">
        <v>0</v>
      </c>
      <c r="P3361" s="28" t="n">
        <f aca="false">-K3361</f>
        <v>-579</v>
      </c>
      <c r="Q3361" s="29" t="n">
        <f aca="false">-M3361</f>
        <v>-1016</v>
      </c>
    </row>
    <row r="3362" customFormat="false" ht="15" hidden="false" customHeight="false" outlineLevel="0" collapsed="false">
      <c r="A3362" s="12" t="n">
        <v>43241.0416666655</v>
      </c>
      <c r="B3362" s="12" t="n">
        <v>43241.0833333322</v>
      </c>
      <c r="C3362" s="15" t="n">
        <v>719</v>
      </c>
      <c r="D3362" s="17" t="n">
        <v>29.4</v>
      </c>
      <c r="E3362" s="15" t="n">
        <v>734.9</v>
      </c>
      <c r="F3362" s="15" t="n">
        <v>7.4</v>
      </c>
      <c r="G3362" s="15" t="n">
        <v>450</v>
      </c>
      <c r="H3362" s="38" t="n">
        <v>-434.1</v>
      </c>
      <c r="I3362" s="15" t="n">
        <v>0</v>
      </c>
      <c r="J3362" s="15" t="n">
        <v>529</v>
      </c>
      <c r="K3362" s="14" t="n">
        <v>450</v>
      </c>
      <c r="L3362" s="15" t="n">
        <v>1016</v>
      </c>
      <c r="M3362" s="15" t="n">
        <v>1016</v>
      </c>
      <c r="N3362" s="15" t="n">
        <v>0</v>
      </c>
      <c r="O3362" s="15" t="n">
        <v>0</v>
      </c>
      <c r="P3362" s="28" t="n">
        <f aca="false">-K3362</f>
        <v>-450</v>
      </c>
      <c r="Q3362" s="29" t="n">
        <f aca="false">-M3362</f>
        <v>-1016</v>
      </c>
    </row>
    <row r="3363" customFormat="false" ht="15" hidden="false" customHeight="false" outlineLevel="0" collapsed="false">
      <c r="A3363" s="12" t="n">
        <v>43241.0833333322</v>
      </c>
      <c r="B3363" s="12" t="n">
        <v>43241.1249999988</v>
      </c>
      <c r="C3363" s="15" t="n">
        <v>709.7</v>
      </c>
      <c r="D3363" s="17" t="n">
        <v>25.8</v>
      </c>
      <c r="E3363" s="15" t="n">
        <v>750.2</v>
      </c>
      <c r="F3363" s="15" t="n">
        <v>6.7</v>
      </c>
      <c r="G3363" s="15" t="n">
        <v>450</v>
      </c>
      <c r="H3363" s="38" t="n">
        <v>-409.5</v>
      </c>
      <c r="I3363" s="15" t="n">
        <v>0</v>
      </c>
      <c r="J3363" s="15" t="n">
        <v>529</v>
      </c>
      <c r="K3363" s="14" t="n">
        <v>450</v>
      </c>
      <c r="L3363" s="15" t="n">
        <v>1016</v>
      </c>
      <c r="M3363" s="15" t="n">
        <v>1016</v>
      </c>
      <c r="N3363" s="15" t="n">
        <v>0</v>
      </c>
      <c r="O3363" s="15" t="n">
        <v>0</v>
      </c>
      <c r="P3363" s="28" t="n">
        <f aca="false">-K3363</f>
        <v>-450</v>
      </c>
      <c r="Q3363" s="29" t="n">
        <f aca="false">-M3363</f>
        <v>-1016</v>
      </c>
    </row>
    <row r="3364" customFormat="false" ht="15" hidden="false" customHeight="false" outlineLevel="0" collapsed="false">
      <c r="A3364" s="12" t="n">
        <v>43241.1249999988</v>
      </c>
      <c r="B3364" s="12" t="n">
        <v>43241.1666666655</v>
      </c>
      <c r="C3364" s="15" t="n">
        <v>737.6</v>
      </c>
      <c r="D3364" s="17" t="n">
        <v>28.9</v>
      </c>
      <c r="E3364" s="15" t="n">
        <v>793.5</v>
      </c>
      <c r="F3364" s="15" t="n">
        <v>6</v>
      </c>
      <c r="G3364" s="15" t="n">
        <v>447.3</v>
      </c>
      <c r="H3364" s="38" t="n">
        <v>-391.4</v>
      </c>
      <c r="I3364" s="15" t="n">
        <v>0</v>
      </c>
      <c r="J3364" s="15" t="n">
        <v>529</v>
      </c>
      <c r="K3364" s="14" t="n">
        <v>450</v>
      </c>
      <c r="L3364" s="15" t="n">
        <v>1016</v>
      </c>
      <c r="M3364" s="15" t="n">
        <v>1016</v>
      </c>
      <c r="N3364" s="15" t="n">
        <v>0</v>
      </c>
      <c r="O3364" s="15" t="n">
        <v>0</v>
      </c>
      <c r="P3364" s="28" t="n">
        <f aca="false">-K3364</f>
        <v>-450</v>
      </c>
      <c r="Q3364" s="29" t="n">
        <f aca="false">-M3364</f>
        <v>-1016</v>
      </c>
    </row>
    <row r="3365" customFormat="false" ht="15" hidden="false" customHeight="false" outlineLevel="0" collapsed="false">
      <c r="A3365" s="12" t="n">
        <v>43241.1666666655</v>
      </c>
      <c r="B3365" s="12" t="n">
        <v>43241.2083333322</v>
      </c>
      <c r="C3365" s="15" t="n">
        <v>748.4</v>
      </c>
      <c r="D3365" s="17" t="n">
        <v>27.9</v>
      </c>
      <c r="E3365" s="15" t="n">
        <v>797.6</v>
      </c>
      <c r="F3365" s="15" t="n">
        <v>7</v>
      </c>
      <c r="G3365" s="15" t="n">
        <v>441.3</v>
      </c>
      <c r="H3365" s="38" t="n">
        <v>-392.1</v>
      </c>
      <c r="I3365" s="15" t="n">
        <v>0</v>
      </c>
      <c r="J3365" s="15" t="n">
        <v>529</v>
      </c>
      <c r="K3365" s="14" t="n">
        <v>450</v>
      </c>
      <c r="L3365" s="15" t="n">
        <v>1016</v>
      </c>
      <c r="M3365" s="15" t="n">
        <v>1016</v>
      </c>
      <c r="N3365" s="15" t="n">
        <v>0</v>
      </c>
      <c r="O3365" s="15" t="n">
        <v>0</v>
      </c>
      <c r="P3365" s="28" t="n">
        <f aca="false">-K3365</f>
        <v>-450</v>
      </c>
      <c r="Q3365" s="29" t="n">
        <f aca="false">-M3365</f>
        <v>-1016</v>
      </c>
    </row>
    <row r="3366" customFormat="false" ht="15" hidden="false" customHeight="false" outlineLevel="0" collapsed="false">
      <c r="A3366" s="12" t="n">
        <v>43241.2083333322</v>
      </c>
      <c r="B3366" s="12" t="n">
        <v>43241.2499999988</v>
      </c>
      <c r="C3366" s="15" t="n">
        <v>804.5</v>
      </c>
      <c r="D3366" s="17" t="n">
        <v>33.1</v>
      </c>
      <c r="E3366" s="15" t="n">
        <v>837.4</v>
      </c>
      <c r="F3366" s="15" t="n">
        <v>8.8</v>
      </c>
      <c r="G3366" s="15" t="n">
        <v>367.1</v>
      </c>
      <c r="H3366" s="38" t="n">
        <v>-334.2</v>
      </c>
      <c r="I3366" s="15" t="n">
        <v>0</v>
      </c>
      <c r="J3366" s="15" t="n">
        <v>529</v>
      </c>
      <c r="K3366" s="14" t="n">
        <v>450</v>
      </c>
      <c r="L3366" s="15" t="n">
        <v>1016</v>
      </c>
      <c r="M3366" s="15" t="n">
        <v>1016</v>
      </c>
      <c r="N3366" s="15" t="n">
        <v>0</v>
      </c>
      <c r="O3366" s="15" t="n">
        <v>0</v>
      </c>
      <c r="P3366" s="28" t="n">
        <f aca="false">-K3366</f>
        <v>-450</v>
      </c>
      <c r="Q3366" s="29" t="n">
        <f aca="false">-M3366</f>
        <v>-1016</v>
      </c>
    </row>
    <row r="3367" customFormat="false" ht="15" hidden="false" customHeight="false" outlineLevel="0" collapsed="false">
      <c r="A3367" s="12" t="n">
        <v>43241.2499999988</v>
      </c>
      <c r="B3367" s="12" t="n">
        <v>43241.2916666655</v>
      </c>
      <c r="C3367" s="15" t="n">
        <v>1029</v>
      </c>
      <c r="D3367" s="17" t="n">
        <v>39.5</v>
      </c>
      <c r="E3367" s="15" t="n">
        <v>968.7</v>
      </c>
      <c r="F3367" s="15" t="n">
        <v>10.6</v>
      </c>
      <c r="G3367" s="15" t="n">
        <v>350</v>
      </c>
      <c r="H3367" s="38" t="n">
        <v>-410.3</v>
      </c>
      <c r="I3367" s="15" t="n">
        <v>0</v>
      </c>
      <c r="J3367" s="15" t="n">
        <v>529</v>
      </c>
      <c r="K3367" s="14" t="n">
        <v>350</v>
      </c>
      <c r="L3367" s="15" t="n">
        <v>1016</v>
      </c>
      <c r="M3367" s="15" t="n">
        <v>1016</v>
      </c>
      <c r="N3367" s="15" t="n">
        <v>0</v>
      </c>
      <c r="O3367" s="15" t="n">
        <v>0</v>
      </c>
      <c r="P3367" s="28" t="n">
        <f aca="false">-K3367</f>
        <v>-350</v>
      </c>
      <c r="Q3367" s="29" t="n">
        <f aca="false">-M3367</f>
        <v>-1016</v>
      </c>
    </row>
    <row r="3368" customFormat="false" ht="15" hidden="false" customHeight="false" outlineLevel="0" collapsed="false">
      <c r="A3368" s="12" t="n">
        <v>43241.2916666655</v>
      </c>
      <c r="B3368" s="12" t="n">
        <v>43241.3333333322</v>
      </c>
      <c r="C3368" s="15" t="n">
        <v>907.2</v>
      </c>
      <c r="D3368" s="17" t="n">
        <v>45.1</v>
      </c>
      <c r="E3368" s="15" t="n">
        <v>1187</v>
      </c>
      <c r="F3368" s="15" t="n">
        <v>12.2</v>
      </c>
      <c r="G3368" s="15" t="n">
        <v>350</v>
      </c>
      <c r="H3368" s="38" t="n">
        <v>-70.2</v>
      </c>
      <c r="I3368" s="15" t="n">
        <v>0</v>
      </c>
      <c r="J3368" s="15" t="n">
        <v>529</v>
      </c>
      <c r="K3368" s="14" t="n">
        <v>350</v>
      </c>
      <c r="L3368" s="15" t="n">
        <v>1016</v>
      </c>
      <c r="M3368" s="15" t="n">
        <v>1016</v>
      </c>
      <c r="N3368" s="15" t="n">
        <v>0</v>
      </c>
      <c r="O3368" s="15" t="n">
        <v>0</v>
      </c>
      <c r="P3368" s="28" t="n">
        <f aca="false">-K3368</f>
        <v>-350</v>
      </c>
      <c r="Q3368" s="29" t="n">
        <f aca="false">-M3368</f>
        <v>-1016</v>
      </c>
    </row>
    <row r="3369" customFormat="false" ht="15" hidden="false" customHeight="false" outlineLevel="0" collapsed="false">
      <c r="A3369" s="12" t="n">
        <v>43241.3333333322</v>
      </c>
      <c r="B3369" s="12" t="n">
        <v>43241.3749999988</v>
      </c>
      <c r="C3369" s="15" t="n">
        <v>1012</v>
      </c>
      <c r="D3369" s="17" t="n">
        <v>47.5</v>
      </c>
      <c r="E3369" s="15" t="n">
        <v>1229.3</v>
      </c>
      <c r="F3369" s="15" t="n">
        <v>11.3</v>
      </c>
      <c r="G3369" s="15" t="n">
        <v>349.2</v>
      </c>
      <c r="H3369" s="38" t="n">
        <v>-131.9</v>
      </c>
      <c r="I3369" s="15" t="n">
        <v>0</v>
      </c>
      <c r="J3369" s="15" t="n">
        <v>450</v>
      </c>
      <c r="K3369" s="14" t="n">
        <v>350</v>
      </c>
      <c r="L3369" s="15" t="n">
        <v>1016</v>
      </c>
      <c r="M3369" s="15" t="n">
        <v>1016</v>
      </c>
      <c r="N3369" s="15" t="n">
        <v>0</v>
      </c>
      <c r="O3369" s="15" t="n">
        <v>0</v>
      </c>
      <c r="P3369" s="28" t="n">
        <f aca="false">-K3369</f>
        <v>-350</v>
      </c>
      <c r="Q3369" s="29" t="n">
        <f aca="false">-M3369</f>
        <v>-1016</v>
      </c>
    </row>
    <row r="3370" customFormat="false" ht="15" hidden="false" customHeight="false" outlineLevel="0" collapsed="false">
      <c r="A3370" s="12" t="n">
        <v>43241.3749999988</v>
      </c>
      <c r="B3370" s="12" t="n">
        <v>43241.4166666655</v>
      </c>
      <c r="C3370" s="15" t="n">
        <v>1056.4</v>
      </c>
      <c r="D3370" s="17" t="n">
        <v>50.7</v>
      </c>
      <c r="E3370" s="15" t="n">
        <v>1215</v>
      </c>
      <c r="F3370" s="15" t="n">
        <v>7.4</v>
      </c>
      <c r="G3370" s="15" t="n">
        <v>155.3</v>
      </c>
      <c r="H3370" s="38" t="n">
        <v>3.3</v>
      </c>
      <c r="I3370" s="15" t="n">
        <v>0</v>
      </c>
      <c r="J3370" s="15" t="n">
        <v>450</v>
      </c>
      <c r="K3370" s="14" t="n">
        <v>350</v>
      </c>
      <c r="L3370" s="15" t="n">
        <v>1016</v>
      </c>
      <c r="M3370" s="15" t="n">
        <v>1016</v>
      </c>
      <c r="N3370" s="15" t="n">
        <v>0</v>
      </c>
      <c r="O3370" s="15" t="n">
        <v>0</v>
      </c>
      <c r="P3370" s="28" t="n">
        <f aca="false">-K3370</f>
        <v>-350</v>
      </c>
      <c r="Q3370" s="29" t="n">
        <f aca="false">-M3370</f>
        <v>-1016</v>
      </c>
    </row>
    <row r="3371" customFormat="false" ht="15" hidden="false" customHeight="false" outlineLevel="0" collapsed="false">
      <c r="A3371" s="12" t="n">
        <v>43241.4166666655</v>
      </c>
      <c r="B3371" s="12" t="n">
        <v>43241.4583333321</v>
      </c>
      <c r="C3371" s="15" t="n">
        <v>1056.2</v>
      </c>
      <c r="D3371" s="17" t="n">
        <v>52.2</v>
      </c>
      <c r="E3371" s="15" t="n">
        <v>1225.8</v>
      </c>
      <c r="F3371" s="15" t="n">
        <v>5.5</v>
      </c>
      <c r="G3371" s="15" t="n">
        <v>132.2</v>
      </c>
      <c r="H3371" s="38" t="n">
        <v>37.4</v>
      </c>
      <c r="I3371" s="15" t="n">
        <v>0</v>
      </c>
      <c r="J3371" s="15" t="n">
        <v>450</v>
      </c>
      <c r="K3371" s="14" t="n">
        <v>350</v>
      </c>
      <c r="L3371" s="15" t="n">
        <v>1016</v>
      </c>
      <c r="M3371" s="15" t="n">
        <v>1016</v>
      </c>
      <c r="N3371" s="15" t="n">
        <v>0</v>
      </c>
      <c r="O3371" s="15" t="n">
        <v>0</v>
      </c>
      <c r="P3371" s="28" t="n">
        <f aca="false">-K3371</f>
        <v>-350</v>
      </c>
      <c r="Q3371" s="29" t="n">
        <f aca="false">-M3371</f>
        <v>-1016</v>
      </c>
    </row>
    <row r="3372" customFormat="false" ht="15" hidden="false" customHeight="false" outlineLevel="0" collapsed="false">
      <c r="A3372" s="12" t="n">
        <v>43241.4583333321</v>
      </c>
      <c r="B3372" s="12" t="n">
        <v>43241.4999999988</v>
      </c>
      <c r="C3372" s="15" t="n">
        <v>1050.9</v>
      </c>
      <c r="D3372" s="17" t="n">
        <v>51.9</v>
      </c>
      <c r="E3372" s="15" t="n">
        <v>1214.7</v>
      </c>
      <c r="F3372" s="15" t="n">
        <v>5.3</v>
      </c>
      <c r="G3372" s="15" t="n">
        <v>134.8</v>
      </c>
      <c r="H3372" s="38" t="n">
        <v>29</v>
      </c>
      <c r="I3372" s="15" t="n">
        <v>0</v>
      </c>
      <c r="J3372" s="15" t="n">
        <v>450</v>
      </c>
      <c r="K3372" s="14" t="n">
        <v>350</v>
      </c>
      <c r="L3372" s="15" t="n">
        <v>1016</v>
      </c>
      <c r="M3372" s="15" t="n">
        <v>1016</v>
      </c>
      <c r="N3372" s="15" t="n">
        <v>0</v>
      </c>
      <c r="O3372" s="15" t="n">
        <v>0</v>
      </c>
      <c r="P3372" s="28" t="n">
        <f aca="false">-K3372</f>
        <v>-350</v>
      </c>
      <c r="Q3372" s="29" t="n">
        <f aca="false">-M3372</f>
        <v>-1016</v>
      </c>
    </row>
    <row r="3373" customFormat="false" ht="15" hidden="false" customHeight="false" outlineLevel="0" collapsed="false">
      <c r="A3373" s="12" t="n">
        <v>43241.4999999988</v>
      </c>
      <c r="B3373" s="12" t="n">
        <v>43241.5416666655</v>
      </c>
      <c r="C3373" s="15" t="n">
        <v>1022.1</v>
      </c>
      <c r="D3373" s="17" t="n">
        <v>49</v>
      </c>
      <c r="E3373" s="15" t="n">
        <v>1234.5</v>
      </c>
      <c r="F3373" s="15" t="n">
        <v>5.3</v>
      </c>
      <c r="G3373" s="15" t="n">
        <v>219.2</v>
      </c>
      <c r="H3373" s="38" t="n">
        <v>-6.8</v>
      </c>
      <c r="I3373" s="15" t="n">
        <v>0</v>
      </c>
      <c r="J3373" s="15" t="n">
        <v>450</v>
      </c>
      <c r="K3373" s="14" t="n">
        <v>350</v>
      </c>
      <c r="L3373" s="15" t="n">
        <v>1016</v>
      </c>
      <c r="M3373" s="15" t="n">
        <v>1016</v>
      </c>
      <c r="N3373" s="15" t="n">
        <v>0</v>
      </c>
      <c r="O3373" s="15" t="n">
        <v>0</v>
      </c>
      <c r="P3373" s="28" t="n">
        <f aca="false">-K3373</f>
        <v>-350</v>
      </c>
      <c r="Q3373" s="29" t="n">
        <f aca="false">-M3373</f>
        <v>-1016</v>
      </c>
    </row>
    <row r="3374" customFormat="false" ht="15" hidden="false" customHeight="false" outlineLevel="0" collapsed="false">
      <c r="A3374" s="12" t="n">
        <v>43241.5416666655</v>
      </c>
      <c r="B3374" s="12" t="n">
        <v>43241.5833333321</v>
      </c>
      <c r="C3374" s="15" t="n">
        <v>1062.4</v>
      </c>
      <c r="D3374" s="17" t="n">
        <v>57.3</v>
      </c>
      <c r="E3374" s="15" t="n">
        <v>1296.1</v>
      </c>
      <c r="F3374" s="15" t="n">
        <v>5.8</v>
      </c>
      <c r="G3374" s="15" t="n">
        <v>306.4</v>
      </c>
      <c r="H3374" s="38" t="n">
        <v>-72.7</v>
      </c>
      <c r="I3374" s="15" t="n">
        <v>0</v>
      </c>
      <c r="J3374" s="15" t="n">
        <v>450</v>
      </c>
      <c r="K3374" s="14" t="n">
        <v>350</v>
      </c>
      <c r="L3374" s="15" t="n">
        <v>1016</v>
      </c>
      <c r="M3374" s="15" t="n">
        <v>1016</v>
      </c>
      <c r="N3374" s="15" t="n">
        <v>0</v>
      </c>
      <c r="O3374" s="15" t="n">
        <v>0</v>
      </c>
      <c r="P3374" s="28" t="n">
        <f aca="false">-K3374</f>
        <v>-350</v>
      </c>
      <c r="Q3374" s="29" t="n">
        <f aca="false">-M3374</f>
        <v>-1016</v>
      </c>
    </row>
    <row r="3375" customFormat="false" ht="15" hidden="false" customHeight="false" outlineLevel="0" collapsed="false">
      <c r="A3375" s="12" t="n">
        <v>43241.5833333321</v>
      </c>
      <c r="B3375" s="12" t="n">
        <v>43241.6249999988</v>
      </c>
      <c r="C3375" s="15" t="n">
        <v>1040.5</v>
      </c>
      <c r="D3375" s="17" t="n">
        <v>47</v>
      </c>
      <c r="E3375" s="15" t="n">
        <v>1296.6</v>
      </c>
      <c r="F3375" s="15" t="n">
        <v>5.6</v>
      </c>
      <c r="G3375" s="15" t="n">
        <v>336</v>
      </c>
      <c r="H3375" s="38" t="n">
        <v>-79.9</v>
      </c>
      <c r="I3375" s="15" t="n">
        <v>0</v>
      </c>
      <c r="J3375" s="15" t="n">
        <v>450</v>
      </c>
      <c r="K3375" s="14" t="n">
        <v>350</v>
      </c>
      <c r="L3375" s="15" t="n">
        <v>1016</v>
      </c>
      <c r="M3375" s="15" t="n">
        <v>1016</v>
      </c>
      <c r="N3375" s="15" t="n">
        <v>0</v>
      </c>
      <c r="O3375" s="15" t="n">
        <v>0</v>
      </c>
      <c r="P3375" s="28" t="n">
        <f aca="false">-K3375</f>
        <v>-350</v>
      </c>
      <c r="Q3375" s="29" t="n">
        <f aca="false">-M3375</f>
        <v>-1016</v>
      </c>
    </row>
    <row r="3376" customFormat="false" ht="15" hidden="false" customHeight="false" outlineLevel="0" collapsed="false">
      <c r="A3376" s="12" t="n">
        <v>43241.6249999988</v>
      </c>
      <c r="B3376" s="12" t="n">
        <v>43241.6666666655</v>
      </c>
      <c r="C3376" s="15" t="n">
        <v>1034.1</v>
      </c>
      <c r="D3376" s="17" t="n">
        <v>50</v>
      </c>
      <c r="E3376" s="15" t="n">
        <v>1198.3</v>
      </c>
      <c r="F3376" s="15" t="n">
        <v>5.5</v>
      </c>
      <c r="G3376" s="15" t="n">
        <v>333.4</v>
      </c>
      <c r="H3376" s="38" t="n">
        <v>-169.2</v>
      </c>
      <c r="I3376" s="15" t="n">
        <v>0</v>
      </c>
      <c r="J3376" s="15" t="n">
        <v>450</v>
      </c>
      <c r="K3376" s="14" t="n">
        <v>350</v>
      </c>
      <c r="L3376" s="15" t="n">
        <v>1016</v>
      </c>
      <c r="M3376" s="15" t="n">
        <v>1016</v>
      </c>
      <c r="N3376" s="15" t="n">
        <v>0</v>
      </c>
      <c r="O3376" s="15" t="n">
        <v>0</v>
      </c>
      <c r="P3376" s="28" t="n">
        <f aca="false">-K3376</f>
        <v>-350</v>
      </c>
      <c r="Q3376" s="29" t="n">
        <f aca="false">-M3376</f>
        <v>-1016</v>
      </c>
    </row>
    <row r="3377" customFormat="false" ht="15" hidden="false" customHeight="false" outlineLevel="0" collapsed="false">
      <c r="A3377" s="12" t="n">
        <v>43241.6666666655</v>
      </c>
      <c r="B3377" s="12" t="n">
        <v>43241.7083333321</v>
      </c>
      <c r="C3377" s="15" t="n">
        <v>993.9</v>
      </c>
      <c r="D3377" s="17" t="n">
        <v>45</v>
      </c>
      <c r="E3377" s="15" t="n">
        <v>1163.6</v>
      </c>
      <c r="F3377" s="15" t="n">
        <v>4.9</v>
      </c>
      <c r="G3377" s="15" t="n">
        <v>350</v>
      </c>
      <c r="H3377" s="38" t="n">
        <v>-180.3</v>
      </c>
      <c r="I3377" s="15" t="n">
        <v>0</v>
      </c>
      <c r="J3377" s="15" t="n">
        <v>450</v>
      </c>
      <c r="K3377" s="14" t="n">
        <v>350</v>
      </c>
      <c r="L3377" s="15" t="n">
        <v>1016</v>
      </c>
      <c r="M3377" s="15" t="n">
        <v>1016</v>
      </c>
      <c r="N3377" s="15" t="n">
        <v>0</v>
      </c>
      <c r="O3377" s="15" t="n">
        <v>0</v>
      </c>
      <c r="P3377" s="28" t="n">
        <f aca="false">-K3377</f>
        <v>-350</v>
      </c>
      <c r="Q3377" s="29" t="n">
        <f aca="false">-M3377</f>
        <v>-1016</v>
      </c>
    </row>
    <row r="3378" customFormat="false" ht="15" hidden="false" customHeight="false" outlineLevel="0" collapsed="false">
      <c r="A3378" s="12" t="n">
        <v>43241.7083333321</v>
      </c>
      <c r="B3378" s="12" t="n">
        <v>43241.7499999988</v>
      </c>
      <c r="C3378" s="15" t="n">
        <v>976.9</v>
      </c>
      <c r="D3378" s="17" t="n">
        <v>50.7</v>
      </c>
      <c r="E3378" s="15" t="n">
        <v>1149.9</v>
      </c>
      <c r="F3378" s="15" t="n">
        <v>4.6</v>
      </c>
      <c r="G3378" s="15" t="n">
        <v>350</v>
      </c>
      <c r="H3378" s="38" t="n">
        <v>-177</v>
      </c>
      <c r="I3378" s="15" t="n">
        <v>0</v>
      </c>
      <c r="J3378" s="15" t="n">
        <v>450</v>
      </c>
      <c r="K3378" s="14" t="n">
        <v>350</v>
      </c>
      <c r="L3378" s="15" t="n">
        <v>1016</v>
      </c>
      <c r="M3378" s="15" t="n">
        <v>1016</v>
      </c>
      <c r="N3378" s="15" t="n">
        <v>0</v>
      </c>
      <c r="O3378" s="15" t="n">
        <v>0</v>
      </c>
      <c r="P3378" s="28" t="n">
        <f aca="false">-K3378</f>
        <v>-350</v>
      </c>
      <c r="Q3378" s="29" t="n">
        <f aca="false">-M3378</f>
        <v>-1016</v>
      </c>
    </row>
    <row r="3379" customFormat="false" ht="15" hidden="false" customHeight="false" outlineLevel="0" collapsed="false">
      <c r="A3379" s="12" t="n">
        <v>43241.7499999988</v>
      </c>
      <c r="B3379" s="12" t="n">
        <v>43241.7916666655</v>
      </c>
      <c r="C3379" s="15" t="n">
        <v>953.2</v>
      </c>
      <c r="D3379" s="17" t="n">
        <v>50.6</v>
      </c>
      <c r="E3379" s="15" t="n">
        <v>1182.4</v>
      </c>
      <c r="F3379" s="15" t="n">
        <v>4</v>
      </c>
      <c r="G3379" s="15" t="n">
        <v>349</v>
      </c>
      <c r="H3379" s="38" t="n">
        <v>-119.8</v>
      </c>
      <c r="I3379" s="15" t="n">
        <v>0</v>
      </c>
      <c r="J3379" s="15" t="n">
        <v>450</v>
      </c>
      <c r="K3379" s="14" t="n">
        <v>350</v>
      </c>
      <c r="L3379" s="15" t="n">
        <v>1016</v>
      </c>
      <c r="M3379" s="15" t="n">
        <v>1016</v>
      </c>
      <c r="N3379" s="15" t="n">
        <v>0</v>
      </c>
      <c r="O3379" s="15" t="n">
        <v>0</v>
      </c>
      <c r="P3379" s="28" t="n">
        <f aca="false">-K3379</f>
        <v>-350</v>
      </c>
      <c r="Q3379" s="29" t="n">
        <f aca="false">-M3379</f>
        <v>-1016</v>
      </c>
    </row>
    <row r="3380" customFormat="false" ht="15" hidden="false" customHeight="false" outlineLevel="0" collapsed="false">
      <c r="A3380" s="12" t="n">
        <v>43241.7916666655</v>
      </c>
      <c r="B3380" s="12" t="n">
        <v>43241.8333333321</v>
      </c>
      <c r="C3380" s="15" t="n">
        <v>936.4</v>
      </c>
      <c r="D3380" s="17" t="n">
        <v>45.6</v>
      </c>
      <c r="E3380" s="15" t="n">
        <v>1182.3</v>
      </c>
      <c r="F3380" s="15" t="n">
        <v>4.1</v>
      </c>
      <c r="G3380" s="15" t="n">
        <v>346.3</v>
      </c>
      <c r="H3380" s="38" t="n">
        <v>-100.4</v>
      </c>
      <c r="I3380" s="15" t="n">
        <v>0</v>
      </c>
      <c r="J3380" s="15" t="n">
        <v>450</v>
      </c>
      <c r="K3380" s="14" t="n">
        <v>350</v>
      </c>
      <c r="L3380" s="15" t="n">
        <v>1016</v>
      </c>
      <c r="M3380" s="15" t="n">
        <v>1016</v>
      </c>
      <c r="N3380" s="15" t="n">
        <v>0</v>
      </c>
      <c r="O3380" s="15" t="n">
        <v>0</v>
      </c>
      <c r="P3380" s="28" t="n">
        <f aca="false">-K3380</f>
        <v>-350</v>
      </c>
      <c r="Q3380" s="29" t="n">
        <f aca="false">-M3380</f>
        <v>-1016</v>
      </c>
    </row>
    <row r="3381" customFormat="false" ht="15" hidden="false" customHeight="false" outlineLevel="0" collapsed="false">
      <c r="A3381" s="12" t="n">
        <v>43241.8333333321</v>
      </c>
      <c r="B3381" s="12" t="n">
        <v>43241.8749999988</v>
      </c>
      <c r="C3381" s="15" t="n">
        <v>933.3</v>
      </c>
      <c r="D3381" s="17" t="n">
        <v>56.7</v>
      </c>
      <c r="E3381" s="15" t="n">
        <v>1184.6</v>
      </c>
      <c r="F3381" s="15" t="n">
        <v>6.3</v>
      </c>
      <c r="G3381" s="15" t="n">
        <v>342.3</v>
      </c>
      <c r="H3381" s="38" t="n">
        <v>-91</v>
      </c>
      <c r="I3381" s="15" t="n">
        <v>0</v>
      </c>
      <c r="J3381" s="15" t="n">
        <v>450</v>
      </c>
      <c r="K3381" s="14" t="n">
        <v>350</v>
      </c>
      <c r="L3381" s="15" t="n">
        <v>1016</v>
      </c>
      <c r="M3381" s="15" t="n">
        <v>1016</v>
      </c>
      <c r="N3381" s="15" t="n">
        <v>0</v>
      </c>
      <c r="O3381" s="15" t="n">
        <v>0</v>
      </c>
      <c r="P3381" s="28" t="n">
        <f aca="false">-K3381</f>
        <v>-350</v>
      </c>
      <c r="Q3381" s="29" t="n">
        <f aca="false">-M3381</f>
        <v>-1016</v>
      </c>
    </row>
    <row r="3382" customFormat="false" ht="15" hidden="false" customHeight="false" outlineLevel="0" collapsed="false">
      <c r="A3382" s="12" t="n">
        <v>43241.8749999988</v>
      </c>
      <c r="B3382" s="12" t="n">
        <v>43241.9166666655</v>
      </c>
      <c r="C3382" s="15" t="n">
        <v>912.3</v>
      </c>
      <c r="D3382" s="17" t="n">
        <v>51.9</v>
      </c>
      <c r="E3382" s="15" t="n">
        <v>965.5</v>
      </c>
      <c r="F3382" s="15" t="n">
        <v>9.3</v>
      </c>
      <c r="G3382" s="15" t="n">
        <v>343</v>
      </c>
      <c r="H3382" s="38" t="n">
        <v>-289.8</v>
      </c>
      <c r="I3382" s="15" t="n">
        <v>0</v>
      </c>
      <c r="J3382" s="15" t="n">
        <v>450</v>
      </c>
      <c r="K3382" s="14" t="n">
        <v>350</v>
      </c>
      <c r="L3382" s="15" t="n">
        <v>1016</v>
      </c>
      <c r="M3382" s="15" t="n">
        <v>1016</v>
      </c>
      <c r="N3382" s="15" t="n">
        <v>0</v>
      </c>
      <c r="O3382" s="15" t="n">
        <v>0</v>
      </c>
      <c r="P3382" s="28" t="n">
        <f aca="false">-K3382</f>
        <v>-350</v>
      </c>
      <c r="Q3382" s="29" t="n">
        <f aca="false">-M3382</f>
        <v>-1016</v>
      </c>
    </row>
    <row r="3383" customFormat="false" ht="15" hidden="false" customHeight="false" outlineLevel="0" collapsed="false">
      <c r="A3383" s="12" t="n">
        <v>43241.9166666655</v>
      </c>
      <c r="B3383" s="12" t="n">
        <v>43241.9583333321</v>
      </c>
      <c r="C3383" s="15" t="n">
        <v>879.4</v>
      </c>
      <c r="D3383" s="17" t="n">
        <v>38</v>
      </c>
      <c r="E3383" s="15" t="n">
        <v>964.4</v>
      </c>
      <c r="F3383" s="15" t="n">
        <v>13</v>
      </c>
      <c r="G3383" s="15" t="n">
        <v>336</v>
      </c>
      <c r="H3383" s="38" t="n">
        <v>-251</v>
      </c>
      <c r="I3383" s="15" t="n">
        <v>0</v>
      </c>
      <c r="J3383" s="15" t="n">
        <v>529</v>
      </c>
      <c r="K3383" s="14" t="n">
        <v>350</v>
      </c>
      <c r="L3383" s="15" t="n">
        <v>1016</v>
      </c>
      <c r="M3383" s="15" t="n">
        <v>1016</v>
      </c>
      <c r="N3383" s="15" t="n">
        <v>0</v>
      </c>
      <c r="O3383" s="15" t="n">
        <v>0</v>
      </c>
      <c r="P3383" s="28" t="n">
        <f aca="false">-K3383</f>
        <v>-350</v>
      </c>
      <c r="Q3383" s="29" t="n">
        <f aca="false">-M3383</f>
        <v>-1016</v>
      </c>
    </row>
    <row r="3384" customFormat="false" ht="15" hidden="false" customHeight="false" outlineLevel="0" collapsed="false">
      <c r="A3384" s="12" t="n">
        <v>43241.9583333321</v>
      </c>
      <c r="B3384" s="12" t="n">
        <v>43241.9999999988</v>
      </c>
      <c r="C3384" s="15" t="n">
        <v>799.9</v>
      </c>
      <c r="D3384" s="17" t="n">
        <v>37.3</v>
      </c>
      <c r="E3384" s="15" t="n">
        <v>967.3</v>
      </c>
      <c r="F3384" s="15" t="n">
        <v>15.8</v>
      </c>
      <c r="G3384" s="15" t="n">
        <v>350</v>
      </c>
      <c r="H3384" s="38" t="n">
        <v>-182.6</v>
      </c>
      <c r="I3384" s="15" t="n">
        <v>0</v>
      </c>
      <c r="J3384" s="15" t="n">
        <v>529</v>
      </c>
      <c r="K3384" s="14" t="n">
        <v>350</v>
      </c>
      <c r="L3384" s="15" t="n">
        <v>1016</v>
      </c>
      <c r="M3384" s="15" t="n">
        <v>1016</v>
      </c>
      <c r="N3384" s="15" t="n">
        <v>0</v>
      </c>
      <c r="O3384" s="15" t="n">
        <v>0</v>
      </c>
      <c r="P3384" s="28" t="n">
        <f aca="false">-K3384</f>
        <v>-350</v>
      </c>
      <c r="Q3384" s="29" t="n">
        <f aca="false">-M3384</f>
        <v>-1016</v>
      </c>
    </row>
    <row r="3385" customFormat="false" ht="15" hidden="false" customHeight="false" outlineLevel="0" collapsed="false">
      <c r="A3385" s="12" t="n">
        <v>43241.9999999988</v>
      </c>
      <c r="B3385" s="12" t="n">
        <v>43242.0416666654</v>
      </c>
      <c r="C3385" s="15" t="n">
        <v>743.3</v>
      </c>
      <c r="D3385" s="17" t="n">
        <v>41.7</v>
      </c>
      <c r="E3385" s="15" t="n">
        <v>993.2</v>
      </c>
      <c r="F3385" s="15" t="n">
        <v>22.4</v>
      </c>
      <c r="G3385" s="15" t="n">
        <v>337</v>
      </c>
      <c r="H3385" s="38" t="n">
        <v>-87.1</v>
      </c>
      <c r="I3385" s="15" t="n">
        <v>0</v>
      </c>
      <c r="J3385" s="15" t="n">
        <v>529</v>
      </c>
      <c r="K3385" s="14" t="n">
        <v>350</v>
      </c>
      <c r="L3385" s="15" t="n">
        <v>1016</v>
      </c>
      <c r="M3385" s="15" t="n">
        <v>1016</v>
      </c>
      <c r="N3385" s="15" t="n">
        <v>0</v>
      </c>
      <c r="O3385" s="15" t="n">
        <v>0</v>
      </c>
      <c r="P3385" s="28" t="n">
        <f aca="false">-K3385</f>
        <v>-350</v>
      </c>
      <c r="Q3385" s="29" t="n">
        <f aca="false">-M3385</f>
        <v>-1016</v>
      </c>
    </row>
    <row r="3386" customFormat="false" ht="15" hidden="false" customHeight="false" outlineLevel="0" collapsed="false">
      <c r="A3386" s="12" t="n">
        <v>43242.0416666654</v>
      </c>
      <c r="B3386" s="12" t="n">
        <v>43242.0833333321</v>
      </c>
      <c r="C3386" s="15" t="n">
        <v>699.5</v>
      </c>
      <c r="D3386" s="17" t="n">
        <v>40.8</v>
      </c>
      <c r="E3386" s="15" t="n">
        <v>1052.4</v>
      </c>
      <c r="F3386" s="15" t="n">
        <v>28.9</v>
      </c>
      <c r="G3386" s="15" t="n">
        <v>450</v>
      </c>
      <c r="H3386" s="38" t="n">
        <v>-97.1</v>
      </c>
      <c r="I3386" s="15" t="n">
        <v>0</v>
      </c>
      <c r="J3386" s="15" t="n">
        <v>529</v>
      </c>
      <c r="K3386" s="14" t="n">
        <v>450</v>
      </c>
      <c r="L3386" s="15" t="n">
        <v>1016</v>
      </c>
      <c r="M3386" s="15" t="n">
        <v>1016</v>
      </c>
      <c r="N3386" s="15" t="n">
        <v>0</v>
      </c>
      <c r="O3386" s="15" t="n">
        <v>0</v>
      </c>
      <c r="P3386" s="28" t="n">
        <f aca="false">-K3386</f>
        <v>-450</v>
      </c>
      <c r="Q3386" s="29" t="n">
        <f aca="false">-M3386</f>
        <v>-1016</v>
      </c>
    </row>
    <row r="3387" customFormat="false" ht="15" hidden="false" customHeight="false" outlineLevel="0" collapsed="false">
      <c r="A3387" s="12" t="n">
        <v>43242.0833333321</v>
      </c>
      <c r="B3387" s="12" t="n">
        <v>43242.1249999988</v>
      </c>
      <c r="C3387" s="15" t="n">
        <v>671.8</v>
      </c>
      <c r="D3387" s="17" t="n">
        <v>34.5</v>
      </c>
      <c r="E3387" s="15" t="n">
        <v>1054.2</v>
      </c>
      <c r="F3387" s="15" t="n">
        <v>30.7</v>
      </c>
      <c r="G3387" s="15" t="n">
        <v>450</v>
      </c>
      <c r="H3387" s="38" t="n">
        <v>-67.6</v>
      </c>
      <c r="I3387" s="15" t="n">
        <v>0</v>
      </c>
      <c r="J3387" s="15" t="n">
        <v>529</v>
      </c>
      <c r="K3387" s="14" t="n">
        <v>450</v>
      </c>
      <c r="L3387" s="15" t="n">
        <v>1016</v>
      </c>
      <c r="M3387" s="15" t="n">
        <v>1016</v>
      </c>
      <c r="N3387" s="15" t="n">
        <v>0</v>
      </c>
      <c r="O3387" s="15" t="n">
        <v>0</v>
      </c>
      <c r="P3387" s="28" t="n">
        <f aca="false">-K3387</f>
        <v>-450</v>
      </c>
      <c r="Q3387" s="29" t="n">
        <f aca="false">-M3387</f>
        <v>-1016</v>
      </c>
    </row>
    <row r="3388" customFormat="false" ht="15" hidden="false" customHeight="false" outlineLevel="0" collapsed="false">
      <c r="A3388" s="12" t="n">
        <v>43242.1249999988</v>
      </c>
      <c r="B3388" s="12" t="n">
        <v>43242.1666666654</v>
      </c>
      <c r="C3388" s="15" t="n">
        <v>669.4</v>
      </c>
      <c r="D3388" s="17" t="n">
        <v>34.2</v>
      </c>
      <c r="E3388" s="15" t="n">
        <v>1060.3</v>
      </c>
      <c r="F3388" s="15" t="n">
        <v>36.8</v>
      </c>
      <c r="G3388" s="15" t="n">
        <v>450</v>
      </c>
      <c r="H3388" s="38" t="n">
        <v>-59.1</v>
      </c>
      <c r="I3388" s="15" t="n">
        <v>0</v>
      </c>
      <c r="J3388" s="15" t="n">
        <v>529</v>
      </c>
      <c r="K3388" s="14" t="n">
        <v>450</v>
      </c>
      <c r="L3388" s="15" t="n">
        <v>1016</v>
      </c>
      <c r="M3388" s="15" t="n">
        <v>1016</v>
      </c>
      <c r="N3388" s="15" t="n">
        <v>0</v>
      </c>
      <c r="O3388" s="15" t="n">
        <v>0</v>
      </c>
      <c r="P3388" s="28" t="n">
        <f aca="false">-K3388</f>
        <v>-450</v>
      </c>
      <c r="Q3388" s="29" t="n">
        <f aca="false">-M3388</f>
        <v>-1016</v>
      </c>
    </row>
    <row r="3389" customFormat="false" ht="15" hidden="false" customHeight="false" outlineLevel="0" collapsed="false">
      <c r="A3389" s="12" t="n">
        <v>43242.1666666654</v>
      </c>
      <c r="B3389" s="12" t="n">
        <v>43242.2083333321</v>
      </c>
      <c r="C3389" s="15" t="n">
        <v>657</v>
      </c>
      <c r="D3389" s="17" t="n">
        <v>40.1</v>
      </c>
      <c r="E3389" s="15" t="n">
        <v>1063.4</v>
      </c>
      <c r="F3389" s="15" t="n">
        <v>41.6</v>
      </c>
      <c r="G3389" s="15" t="n">
        <v>450</v>
      </c>
      <c r="H3389" s="38" t="n">
        <v>-43.6</v>
      </c>
      <c r="I3389" s="15" t="n">
        <v>0</v>
      </c>
      <c r="J3389" s="15" t="n">
        <v>529</v>
      </c>
      <c r="K3389" s="14" t="n">
        <v>450</v>
      </c>
      <c r="L3389" s="15" t="n">
        <v>1016</v>
      </c>
      <c r="M3389" s="15" t="n">
        <v>1016</v>
      </c>
      <c r="N3389" s="15" t="n">
        <v>0</v>
      </c>
      <c r="O3389" s="15" t="n">
        <v>0</v>
      </c>
      <c r="P3389" s="28" t="n">
        <f aca="false">-K3389</f>
        <v>-450</v>
      </c>
      <c r="Q3389" s="29" t="n">
        <f aca="false">-M3389</f>
        <v>-1016</v>
      </c>
    </row>
    <row r="3390" customFormat="false" ht="15" hidden="false" customHeight="false" outlineLevel="0" collapsed="false">
      <c r="A3390" s="12" t="n">
        <v>43242.2083333321</v>
      </c>
      <c r="B3390" s="12" t="n">
        <v>43242.2499999988</v>
      </c>
      <c r="C3390" s="15" t="n">
        <v>673.3</v>
      </c>
      <c r="D3390" s="17" t="n">
        <v>40.3</v>
      </c>
      <c r="E3390" s="15" t="n">
        <v>1067.7</v>
      </c>
      <c r="F3390" s="15" t="n">
        <v>43.8</v>
      </c>
      <c r="G3390" s="15" t="n">
        <v>450</v>
      </c>
      <c r="H3390" s="38" t="n">
        <v>-55.6</v>
      </c>
      <c r="I3390" s="15" t="n">
        <v>0</v>
      </c>
      <c r="J3390" s="15" t="n">
        <v>529</v>
      </c>
      <c r="K3390" s="14" t="n">
        <v>450</v>
      </c>
      <c r="L3390" s="15" t="n">
        <v>1016</v>
      </c>
      <c r="M3390" s="15" t="n">
        <v>1016</v>
      </c>
      <c r="N3390" s="15" t="n">
        <v>0</v>
      </c>
      <c r="O3390" s="15" t="n">
        <v>0</v>
      </c>
      <c r="P3390" s="28" t="n">
        <f aca="false">-K3390</f>
        <v>-450</v>
      </c>
      <c r="Q3390" s="29" t="n">
        <f aca="false">-M3390</f>
        <v>-1016</v>
      </c>
    </row>
    <row r="3391" customFormat="false" ht="15" hidden="false" customHeight="false" outlineLevel="0" collapsed="false">
      <c r="A3391" s="12" t="n">
        <v>43242.2499999988</v>
      </c>
      <c r="B3391" s="12" t="n">
        <v>43242.2916666654</v>
      </c>
      <c r="C3391" s="15" t="n">
        <v>804.9</v>
      </c>
      <c r="D3391" s="17" t="n">
        <v>51.5</v>
      </c>
      <c r="E3391" s="15" t="n">
        <v>1270.8</v>
      </c>
      <c r="F3391" s="15" t="n">
        <v>41.2</v>
      </c>
      <c r="G3391" s="15" t="n">
        <v>350</v>
      </c>
      <c r="H3391" s="38" t="n">
        <v>115.9</v>
      </c>
      <c r="I3391" s="15" t="n">
        <v>0</v>
      </c>
      <c r="J3391" s="15" t="n">
        <v>529</v>
      </c>
      <c r="K3391" s="14" t="n">
        <v>350</v>
      </c>
      <c r="L3391" s="15" t="n">
        <v>1016</v>
      </c>
      <c r="M3391" s="15" t="n">
        <v>1016</v>
      </c>
      <c r="N3391" s="15" t="n">
        <v>0</v>
      </c>
      <c r="O3391" s="15" t="n">
        <v>0</v>
      </c>
      <c r="P3391" s="28" t="n">
        <f aca="false">-K3391</f>
        <v>-350</v>
      </c>
      <c r="Q3391" s="29" t="n">
        <f aca="false">-M3391</f>
        <v>-1016</v>
      </c>
    </row>
    <row r="3392" customFormat="false" ht="15" hidden="false" customHeight="false" outlineLevel="0" collapsed="false">
      <c r="A3392" s="12" t="n">
        <v>43242.2916666654</v>
      </c>
      <c r="B3392" s="12" t="n">
        <v>43242.3333333321</v>
      </c>
      <c r="C3392" s="15" t="n">
        <v>935.4</v>
      </c>
      <c r="D3392" s="17" t="n">
        <v>47.5</v>
      </c>
      <c r="E3392" s="15" t="n">
        <v>1359</v>
      </c>
      <c r="F3392" s="15" t="n">
        <v>33.3</v>
      </c>
      <c r="G3392" s="15" t="n">
        <v>349.5</v>
      </c>
      <c r="H3392" s="38" t="n">
        <v>74.1</v>
      </c>
      <c r="I3392" s="15" t="n">
        <v>0</v>
      </c>
      <c r="J3392" s="15" t="n">
        <v>450</v>
      </c>
      <c r="K3392" s="14" t="n">
        <v>350</v>
      </c>
      <c r="L3392" s="15" t="n">
        <v>1016</v>
      </c>
      <c r="M3392" s="15" t="n">
        <v>1016</v>
      </c>
      <c r="N3392" s="15" t="n">
        <v>0</v>
      </c>
      <c r="O3392" s="15" t="n">
        <v>0</v>
      </c>
      <c r="P3392" s="28" t="n">
        <f aca="false">-K3392</f>
        <v>-350</v>
      </c>
      <c r="Q3392" s="29" t="n">
        <f aca="false">-M3392</f>
        <v>-1016</v>
      </c>
    </row>
    <row r="3393" customFormat="false" ht="15" hidden="false" customHeight="false" outlineLevel="0" collapsed="false">
      <c r="A3393" s="12" t="n">
        <v>43242.3333333321</v>
      </c>
      <c r="B3393" s="12" t="n">
        <v>43242.3749999988</v>
      </c>
      <c r="C3393" s="15" t="n">
        <v>1031.2</v>
      </c>
      <c r="D3393" s="17" t="n">
        <v>51.7</v>
      </c>
      <c r="E3393" s="15" t="n">
        <v>1376.3</v>
      </c>
      <c r="F3393" s="15" t="n">
        <v>21.7</v>
      </c>
      <c r="G3393" s="15" t="n">
        <v>203.2</v>
      </c>
      <c r="H3393" s="38" t="n">
        <v>141.9</v>
      </c>
      <c r="I3393" s="15" t="n">
        <v>0</v>
      </c>
      <c r="J3393" s="15" t="n">
        <v>450</v>
      </c>
      <c r="K3393" s="14" t="n">
        <v>350</v>
      </c>
      <c r="L3393" s="15" t="n">
        <v>1016</v>
      </c>
      <c r="M3393" s="15" t="n">
        <v>1016</v>
      </c>
      <c r="N3393" s="15" t="n">
        <v>0</v>
      </c>
      <c r="O3393" s="15" t="n">
        <v>0</v>
      </c>
      <c r="P3393" s="28" t="n">
        <f aca="false">-K3393</f>
        <v>-350</v>
      </c>
      <c r="Q3393" s="29" t="n">
        <f aca="false">-M3393</f>
        <v>-1016</v>
      </c>
    </row>
    <row r="3394" customFormat="false" ht="15" hidden="false" customHeight="false" outlineLevel="0" collapsed="false">
      <c r="A3394" s="12" t="n">
        <v>43242.3749999988</v>
      </c>
      <c r="B3394" s="12" t="n">
        <v>43242.4166666654</v>
      </c>
      <c r="C3394" s="15" t="n">
        <v>1076.4</v>
      </c>
      <c r="D3394" s="17" t="n">
        <v>65.4</v>
      </c>
      <c r="E3394" s="15" t="n">
        <v>1436.3</v>
      </c>
      <c r="F3394" s="15" t="n">
        <v>9.7</v>
      </c>
      <c r="G3394" s="15" t="n">
        <v>245.6</v>
      </c>
      <c r="H3394" s="38" t="n">
        <v>114.3</v>
      </c>
      <c r="I3394" s="15" t="n">
        <v>0</v>
      </c>
      <c r="J3394" s="15" t="n">
        <v>450</v>
      </c>
      <c r="K3394" s="14" t="n">
        <v>350</v>
      </c>
      <c r="L3394" s="15" t="n">
        <v>1016</v>
      </c>
      <c r="M3394" s="15" t="n">
        <v>1016</v>
      </c>
      <c r="N3394" s="15" t="n">
        <v>0</v>
      </c>
      <c r="O3394" s="15" t="n">
        <v>0</v>
      </c>
      <c r="P3394" s="28" t="n">
        <f aca="false">-K3394</f>
        <v>-350</v>
      </c>
      <c r="Q3394" s="29" t="n">
        <f aca="false">-M3394</f>
        <v>-1016</v>
      </c>
    </row>
    <row r="3395" customFormat="false" ht="15" hidden="false" customHeight="false" outlineLevel="0" collapsed="false">
      <c r="A3395" s="12" t="n">
        <v>43242.4166666654</v>
      </c>
      <c r="B3395" s="12" t="n">
        <v>43242.4583333321</v>
      </c>
      <c r="C3395" s="15" t="n">
        <v>1066.1</v>
      </c>
      <c r="D3395" s="17" t="n">
        <v>61.5</v>
      </c>
      <c r="E3395" s="15" t="n">
        <v>1338.2</v>
      </c>
      <c r="F3395" s="15" t="n">
        <v>9.4</v>
      </c>
      <c r="G3395" s="15" t="n">
        <v>249.9</v>
      </c>
      <c r="H3395" s="38" t="n">
        <v>22.2</v>
      </c>
      <c r="I3395" s="15" t="n">
        <v>0</v>
      </c>
      <c r="J3395" s="15" t="n">
        <v>450</v>
      </c>
      <c r="K3395" s="14" t="n">
        <v>350</v>
      </c>
      <c r="L3395" s="15" t="n">
        <v>1016</v>
      </c>
      <c r="M3395" s="15" t="n">
        <v>1016</v>
      </c>
      <c r="N3395" s="15" t="n">
        <v>0</v>
      </c>
      <c r="O3395" s="15" t="n">
        <v>0</v>
      </c>
      <c r="P3395" s="28" t="n">
        <f aca="false">-K3395</f>
        <v>-350</v>
      </c>
      <c r="Q3395" s="29" t="n">
        <f aca="false">-M3395</f>
        <v>-1016</v>
      </c>
    </row>
    <row r="3396" customFormat="false" ht="15" hidden="false" customHeight="false" outlineLevel="0" collapsed="false">
      <c r="A3396" s="12" t="n">
        <v>43242.4583333321</v>
      </c>
      <c r="B3396" s="12" t="n">
        <v>43242.4999999988</v>
      </c>
      <c r="C3396" s="15" t="n">
        <v>1058.4</v>
      </c>
      <c r="D3396" s="17" t="n">
        <v>65.4</v>
      </c>
      <c r="E3396" s="15" t="n">
        <v>1335.3</v>
      </c>
      <c r="F3396" s="15" t="n">
        <v>13.8</v>
      </c>
      <c r="G3396" s="15" t="n">
        <v>175.2</v>
      </c>
      <c r="H3396" s="38" t="n">
        <v>101.7</v>
      </c>
      <c r="I3396" s="15" t="n">
        <v>0</v>
      </c>
      <c r="J3396" s="15" t="n">
        <v>450</v>
      </c>
      <c r="K3396" s="14" t="n">
        <v>350</v>
      </c>
      <c r="L3396" s="15" t="n">
        <v>1016</v>
      </c>
      <c r="M3396" s="15" t="n">
        <v>1016</v>
      </c>
      <c r="N3396" s="15" t="n">
        <v>0</v>
      </c>
      <c r="O3396" s="15" t="n">
        <v>0</v>
      </c>
      <c r="P3396" s="28" t="n">
        <f aca="false">-K3396</f>
        <v>-350</v>
      </c>
      <c r="Q3396" s="29" t="n">
        <f aca="false">-M3396</f>
        <v>-1016</v>
      </c>
    </row>
    <row r="3397" customFormat="false" ht="15" hidden="false" customHeight="false" outlineLevel="0" collapsed="false">
      <c r="A3397" s="12" t="n">
        <v>43242.4999999988</v>
      </c>
      <c r="B3397" s="12" t="n">
        <v>43242.5416666654</v>
      </c>
      <c r="C3397" s="15" t="n">
        <v>1044.1</v>
      </c>
      <c r="D3397" s="17" t="n">
        <v>61.4</v>
      </c>
      <c r="E3397" s="15" t="n">
        <v>1325.9</v>
      </c>
      <c r="F3397" s="15" t="n">
        <v>17.2</v>
      </c>
      <c r="G3397" s="15" t="n">
        <v>160.5</v>
      </c>
      <c r="H3397" s="38" t="n">
        <v>121.3</v>
      </c>
      <c r="I3397" s="15" t="n">
        <v>0</v>
      </c>
      <c r="J3397" s="15" t="n">
        <v>450</v>
      </c>
      <c r="K3397" s="14" t="n">
        <v>350</v>
      </c>
      <c r="L3397" s="15" t="n">
        <v>1016</v>
      </c>
      <c r="M3397" s="15" t="n">
        <v>1016</v>
      </c>
      <c r="N3397" s="15" t="n">
        <v>0</v>
      </c>
      <c r="O3397" s="15" t="n">
        <v>0</v>
      </c>
      <c r="P3397" s="28" t="n">
        <f aca="false">-K3397</f>
        <v>-350</v>
      </c>
      <c r="Q3397" s="29" t="n">
        <f aca="false">-M3397</f>
        <v>-1016</v>
      </c>
    </row>
    <row r="3398" customFormat="false" ht="15" hidden="false" customHeight="false" outlineLevel="0" collapsed="false">
      <c r="A3398" s="12" t="n">
        <v>43242.5416666654</v>
      </c>
      <c r="B3398" s="12" t="n">
        <v>43242.5833333321</v>
      </c>
      <c r="C3398" s="15" t="n">
        <v>1079.4</v>
      </c>
      <c r="D3398" s="17" t="n">
        <v>68.9</v>
      </c>
      <c r="E3398" s="15" t="n">
        <v>1333.5</v>
      </c>
      <c r="F3398" s="15" t="n">
        <v>17.1</v>
      </c>
      <c r="G3398" s="15" t="n">
        <v>165.8</v>
      </c>
      <c r="H3398" s="38" t="n">
        <v>88.3</v>
      </c>
      <c r="I3398" s="15" t="n">
        <v>0</v>
      </c>
      <c r="J3398" s="15" t="n">
        <v>450</v>
      </c>
      <c r="K3398" s="14" t="n">
        <v>350</v>
      </c>
      <c r="L3398" s="15" t="n">
        <v>1016</v>
      </c>
      <c r="M3398" s="15" t="n">
        <v>1016</v>
      </c>
      <c r="N3398" s="15" t="n">
        <v>0</v>
      </c>
      <c r="O3398" s="15" t="n">
        <v>0</v>
      </c>
      <c r="P3398" s="28" t="n">
        <f aca="false">-K3398</f>
        <v>-350</v>
      </c>
      <c r="Q3398" s="29" t="n">
        <f aca="false">-M3398</f>
        <v>-1016</v>
      </c>
    </row>
    <row r="3399" customFormat="false" ht="15" hidden="false" customHeight="false" outlineLevel="0" collapsed="false">
      <c r="A3399" s="12" t="n">
        <v>43242.5833333321</v>
      </c>
      <c r="B3399" s="12" t="n">
        <v>43242.6249999987</v>
      </c>
      <c r="C3399" s="15" t="n">
        <v>1053.8</v>
      </c>
      <c r="D3399" s="17" t="n">
        <v>58.6</v>
      </c>
      <c r="E3399" s="15" t="n">
        <v>1328.7</v>
      </c>
      <c r="F3399" s="15" t="n">
        <v>16.6</v>
      </c>
      <c r="G3399" s="15" t="n">
        <v>237.1</v>
      </c>
      <c r="H3399" s="38" t="n">
        <v>37.8</v>
      </c>
      <c r="I3399" s="15" t="n">
        <v>0</v>
      </c>
      <c r="J3399" s="15" t="n">
        <v>450</v>
      </c>
      <c r="K3399" s="14" t="n">
        <v>350</v>
      </c>
      <c r="L3399" s="15" t="n">
        <v>1016</v>
      </c>
      <c r="M3399" s="15" t="n">
        <v>1016</v>
      </c>
      <c r="N3399" s="15" t="n">
        <v>0</v>
      </c>
      <c r="O3399" s="15" t="n">
        <v>0</v>
      </c>
      <c r="P3399" s="28" t="n">
        <f aca="false">-K3399</f>
        <v>-350</v>
      </c>
      <c r="Q3399" s="29" t="n">
        <f aca="false">-M3399</f>
        <v>-1016</v>
      </c>
    </row>
    <row r="3400" customFormat="false" ht="15" hidden="false" customHeight="false" outlineLevel="0" collapsed="false">
      <c r="A3400" s="12" t="n">
        <v>43242.6249999987</v>
      </c>
      <c r="B3400" s="12" t="n">
        <v>43242.6666666654</v>
      </c>
      <c r="C3400" s="15" t="n">
        <v>1043.7</v>
      </c>
      <c r="D3400" s="17" t="n">
        <v>60.1</v>
      </c>
      <c r="E3400" s="15" t="n">
        <v>1323.6</v>
      </c>
      <c r="F3400" s="15" t="n">
        <v>15.8</v>
      </c>
      <c r="G3400" s="15" t="n">
        <v>341.3</v>
      </c>
      <c r="H3400" s="38" t="n">
        <v>-61.4</v>
      </c>
      <c r="I3400" s="15" t="n">
        <v>0</v>
      </c>
      <c r="J3400" s="15" t="n">
        <v>450</v>
      </c>
      <c r="K3400" s="14" t="n">
        <v>350</v>
      </c>
      <c r="L3400" s="15" t="n">
        <v>1016</v>
      </c>
      <c r="M3400" s="15" t="n">
        <v>1016</v>
      </c>
      <c r="N3400" s="15" t="n">
        <v>0</v>
      </c>
      <c r="O3400" s="15" t="n">
        <v>0</v>
      </c>
      <c r="P3400" s="28" t="n">
        <f aca="false">-K3400</f>
        <v>-350</v>
      </c>
      <c r="Q3400" s="29" t="n">
        <f aca="false">-M3400</f>
        <v>-1016</v>
      </c>
    </row>
    <row r="3401" customFormat="false" ht="15" hidden="false" customHeight="false" outlineLevel="0" collapsed="false">
      <c r="A3401" s="12" t="n">
        <v>43242.6666666654</v>
      </c>
      <c r="B3401" s="12" t="n">
        <v>43242.7083333321</v>
      </c>
      <c r="C3401" s="15" t="n">
        <v>1010.7</v>
      </c>
      <c r="D3401" s="17" t="n">
        <v>57.7</v>
      </c>
      <c r="E3401" s="15" t="n">
        <v>1318.2</v>
      </c>
      <c r="F3401" s="15" t="n">
        <v>15.9</v>
      </c>
      <c r="G3401" s="15" t="n">
        <v>350</v>
      </c>
      <c r="H3401" s="38" t="n">
        <v>-42.5</v>
      </c>
      <c r="I3401" s="15" t="n">
        <v>0</v>
      </c>
      <c r="J3401" s="15" t="n">
        <v>529</v>
      </c>
      <c r="K3401" s="14" t="n">
        <v>350</v>
      </c>
      <c r="L3401" s="15" t="n">
        <v>1016</v>
      </c>
      <c r="M3401" s="15" t="n">
        <v>1016</v>
      </c>
      <c r="N3401" s="15" t="n">
        <v>0</v>
      </c>
      <c r="O3401" s="15" t="n">
        <v>0</v>
      </c>
      <c r="P3401" s="28" t="n">
        <f aca="false">-K3401</f>
        <v>-350</v>
      </c>
      <c r="Q3401" s="29" t="n">
        <f aca="false">-M3401</f>
        <v>-1016</v>
      </c>
    </row>
    <row r="3402" customFormat="false" ht="15" hidden="false" customHeight="false" outlineLevel="0" collapsed="false">
      <c r="A3402" s="12" t="n">
        <v>43242.7083333321</v>
      </c>
      <c r="B3402" s="12" t="n">
        <v>43242.7499999987</v>
      </c>
      <c r="C3402" s="15" t="n">
        <v>990.5</v>
      </c>
      <c r="D3402" s="17" t="n">
        <v>58.5</v>
      </c>
      <c r="E3402" s="15" t="n">
        <v>1316.5</v>
      </c>
      <c r="F3402" s="15" t="n">
        <v>16.7</v>
      </c>
      <c r="G3402" s="15" t="n">
        <v>350</v>
      </c>
      <c r="H3402" s="38" t="n">
        <v>-24</v>
      </c>
      <c r="I3402" s="15" t="n">
        <v>0</v>
      </c>
      <c r="J3402" s="15" t="n">
        <v>550</v>
      </c>
      <c r="K3402" s="14" t="n">
        <v>350</v>
      </c>
      <c r="L3402" s="15" t="n">
        <v>1016</v>
      </c>
      <c r="M3402" s="15" t="n">
        <v>1016</v>
      </c>
      <c r="N3402" s="15" t="n">
        <v>0</v>
      </c>
      <c r="O3402" s="15" t="n">
        <v>0</v>
      </c>
      <c r="P3402" s="28" t="n">
        <f aca="false">-K3402</f>
        <v>-350</v>
      </c>
      <c r="Q3402" s="29" t="n">
        <f aca="false">-M3402</f>
        <v>-1016</v>
      </c>
    </row>
    <row r="3403" customFormat="false" ht="15" hidden="false" customHeight="false" outlineLevel="0" collapsed="false">
      <c r="A3403" s="12" t="n">
        <v>43242.7499999987</v>
      </c>
      <c r="B3403" s="12" t="n">
        <v>43242.7916666654</v>
      </c>
      <c r="C3403" s="15" t="n">
        <v>970.5</v>
      </c>
      <c r="D3403" s="17" t="n">
        <v>62.8</v>
      </c>
      <c r="E3403" s="15" t="n">
        <v>1324.1</v>
      </c>
      <c r="F3403" s="15" t="n">
        <v>14.3</v>
      </c>
      <c r="G3403" s="15" t="n">
        <v>729</v>
      </c>
      <c r="H3403" s="38" t="n">
        <v>-375.4</v>
      </c>
      <c r="I3403" s="15" t="n">
        <v>0</v>
      </c>
      <c r="J3403" s="15" t="n">
        <v>829</v>
      </c>
      <c r="K3403" s="14" t="n">
        <v>729</v>
      </c>
      <c r="L3403" s="15" t="n">
        <v>1016</v>
      </c>
      <c r="M3403" s="15" t="n">
        <v>1016</v>
      </c>
      <c r="N3403" s="15" t="n">
        <v>0</v>
      </c>
      <c r="O3403" s="15" t="n">
        <v>0</v>
      </c>
      <c r="P3403" s="28" t="n">
        <f aca="false">-K3403</f>
        <v>-729</v>
      </c>
      <c r="Q3403" s="29" t="n">
        <f aca="false">-M3403</f>
        <v>-1016</v>
      </c>
    </row>
    <row r="3404" customFormat="false" ht="15" hidden="false" customHeight="false" outlineLevel="0" collapsed="false">
      <c r="A3404" s="12" t="n">
        <v>43242.7916666654</v>
      </c>
      <c r="B3404" s="12" t="n">
        <v>43242.8333333321</v>
      </c>
      <c r="C3404" s="15" t="n">
        <v>944.5</v>
      </c>
      <c r="D3404" s="17" t="n">
        <v>54.6</v>
      </c>
      <c r="E3404" s="15" t="n">
        <v>1324.5</v>
      </c>
      <c r="F3404" s="15" t="n">
        <v>14.9</v>
      </c>
      <c r="G3404" s="15" t="n">
        <v>560.5</v>
      </c>
      <c r="H3404" s="38" t="n">
        <v>-180.5</v>
      </c>
      <c r="I3404" s="15" t="n">
        <v>0</v>
      </c>
      <c r="J3404" s="15" t="n">
        <v>829</v>
      </c>
      <c r="K3404" s="14" t="n">
        <v>729</v>
      </c>
      <c r="L3404" s="15" t="n">
        <v>1016</v>
      </c>
      <c r="M3404" s="15" t="n">
        <v>1016</v>
      </c>
      <c r="N3404" s="15" t="n">
        <v>0</v>
      </c>
      <c r="O3404" s="15" t="n">
        <v>0</v>
      </c>
      <c r="P3404" s="28" t="n">
        <f aca="false">-K3404</f>
        <v>-729</v>
      </c>
      <c r="Q3404" s="29" t="n">
        <f aca="false">-M3404</f>
        <v>-1016</v>
      </c>
    </row>
    <row r="3405" customFormat="false" ht="15" hidden="false" customHeight="false" outlineLevel="0" collapsed="false">
      <c r="A3405" s="12" t="n">
        <v>43242.8333333321</v>
      </c>
      <c r="B3405" s="12" t="n">
        <v>43242.8749999987</v>
      </c>
      <c r="C3405" s="15" t="n">
        <v>936.7</v>
      </c>
      <c r="D3405" s="17" t="n">
        <v>66.1</v>
      </c>
      <c r="E3405" s="15" t="n">
        <v>1326.6</v>
      </c>
      <c r="F3405" s="15" t="n">
        <v>19.3</v>
      </c>
      <c r="G3405" s="15" t="n">
        <v>668.2</v>
      </c>
      <c r="H3405" s="38" t="n">
        <v>-278.3</v>
      </c>
      <c r="I3405" s="15" t="n">
        <v>0</v>
      </c>
      <c r="J3405" s="15" t="n">
        <v>829</v>
      </c>
      <c r="K3405" s="14" t="n">
        <v>729</v>
      </c>
      <c r="L3405" s="15" t="n">
        <v>1016</v>
      </c>
      <c r="M3405" s="15" t="n">
        <v>1016</v>
      </c>
      <c r="N3405" s="15" t="n">
        <v>0</v>
      </c>
      <c r="O3405" s="15" t="n">
        <v>0</v>
      </c>
      <c r="P3405" s="28" t="n">
        <f aca="false">-K3405</f>
        <v>-729</v>
      </c>
      <c r="Q3405" s="29" t="n">
        <f aca="false">-M3405</f>
        <v>-1016</v>
      </c>
    </row>
    <row r="3406" customFormat="false" ht="15" hidden="false" customHeight="false" outlineLevel="0" collapsed="false">
      <c r="A3406" s="12" t="n">
        <v>43242.8749999987</v>
      </c>
      <c r="B3406" s="12" t="n">
        <v>43242.9166666654</v>
      </c>
      <c r="C3406" s="15" t="n">
        <v>919.9</v>
      </c>
      <c r="D3406" s="17" t="n">
        <v>64.6</v>
      </c>
      <c r="E3406" s="15" t="n">
        <v>1262.5</v>
      </c>
      <c r="F3406" s="15" t="n">
        <v>21.6</v>
      </c>
      <c r="G3406" s="15" t="n">
        <v>705.5</v>
      </c>
      <c r="H3406" s="38" t="n">
        <v>-362.9</v>
      </c>
      <c r="I3406" s="15" t="n">
        <v>0</v>
      </c>
      <c r="J3406" s="15" t="n">
        <v>829</v>
      </c>
      <c r="K3406" s="14" t="n">
        <v>729</v>
      </c>
      <c r="L3406" s="15" t="n">
        <v>1016</v>
      </c>
      <c r="M3406" s="15" t="n">
        <v>1016</v>
      </c>
      <c r="N3406" s="15" t="n">
        <v>0</v>
      </c>
      <c r="O3406" s="15" t="n">
        <v>0</v>
      </c>
      <c r="P3406" s="28" t="n">
        <f aca="false">-K3406</f>
        <v>-729</v>
      </c>
      <c r="Q3406" s="29" t="n">
        <f aca="false">-M3406</f>
        <v>-1016</v>
      </c>
    </row>
    <row r="3407" customFormat="false" ht="15" hidden="false" customHeight="false" outlineLevel="0" collapsed="false">
      <c r="A3407" s="12" t="n">
        <v>43242.9166666654</v>
      </c>
      <c r="B3407" s="12" t="n">
        <v>43242.9583333321</v>
      </c>
      <c r="C3407" s="15" t="n">
        <v>882</v>
      </c>
      <c r="D3407" s="17" t="n">
        <v>48.5</v>
      </c>
      <c r="E3407" s="15" t="n">
        <v>1271.3</v>
      </c>
      <c r="F3407" s="15" t="n">
        <v>19.8</v>
      </c>
      <c r="G3407" s="15" t="n">
        <v>729</v>
      </c>
      <c r="H3407" s="38" t="n">
        <v>-339.7</v>
      </c>
      <c r="I3407" s="15" t="n">
        <v>0</v>
      </c>
      <c r="J3407" s="15" t="n">
        <v>829</v>
      </c>
      <c r="K3407" s="14" t="n">
        <v>729</v>
      </c>
      <c r="L3407" s="15" t="n">
        <v>1016</v>
      </c>
      <c r="M3407" s="15" t="n">
        <v>1016</v>
      </c>
      <c r="N3407" s="15" t="n">
        <v>0</v>
      </c>
      <c r="O3407" s="15" t="n">
        <v>0</v>
      </c>
      <c r="P3407" s="28" t="n">
        <f aca="false">-K3407</f>
        <v>-729</v>
      </c>
      <c r="Q3407" s="29" t="n">
        <f aca="false">-M3407</f>
        <v>-1016</v>
      </c>
    </row>
    <row r="3408" customFormat="false" ht="15" hidden="false" customHeight="false" outlineLevel="0" collapsed="false">
      <c r="A3408" s="12" t="n">
        <v>43242.9583333321</v>
      </c>
      <c r="B3408" s="12" t="n">
        <v>43242.9999999987</v>
      </c>
      <c r="C3408" s="15" t="n">
        <v>805.9</v>
      </c>
      <c r="D3408" s="17" t="n">
        <v>52.6</v>
      </c>
      <c r="E3408" s="15" t="n">
        <v>1258.8</v>
      </c>
      <c r="F3408" s="15" t="n">
        <v>19</v>
      </c>
      <c r="G3408" s="15" t="n">
        <v>729</v>
      </c>
      <c r="H3408" s="38" t="n">
        <v>-276.1</v>
      </c>
      <c r="I3408" s="15" t="n">
        <v>0</v>
      </c>
      <c r="J3408" s="15" t="n">
        <v>829</v>
      </c>
      <c r="K3408" s="14" t="n">
        <v>729</v>
      </c>
      <c r="L3408" s="15" t="n">
        <v>1016</v>
      </c>
      <c r="M3408" s="15" t="n">
        <v>1016</v>
      </c>
      <c r="N3408" s="15" t="n">
        <v>0</v>
      </c>
      <c r="O3408" s="15" t="n">
        <v>0</v>
      </c>
      <c r="P3408" s="28" t="n">
        <f aca="false">-K3408</f>
        <v>-729</v>
      </c>
      <c r="Q3408" s="29" t="n">
        <f aca="false">-M3408</f>
        <v>-1016</v>
      </c>
    </row>
    <row r="3409" customFormat="false" ht="15" hidden="false" customHeight="false" outlineLevel="0" collapsed="false">
      <c r="A3409" s="12" t="n">
        <v>43242.9999999987</v>
      </c>
      <c r="B3409" s="12" t="n">
        <v>43243.0416666654</v>
      </c>
      <c r="C3409" s="15" t="n">
        <v>739.4</v>
      </c>
      <c r="D3409" s="17" t="n">
        <v>55.3</v>
      </c>
      <c r="E3409" s="15" t="n">
        <v>1245.5</v>
      </c>
      <c r="F3409" s="15" t="n">
        <v>19.5</v>
      </c>
      <c r="G3409" s="15" t="n">
        <v>561.2</v>
      </c>
      <c r="H3409" s="38" t="n">
        <v>-55.1</v>
      </c>
      <c r="I3409" s="15" t="n">
        <v>0</v>
      </c>
      <c r="J3409" s="15" t="n">
        <v>829</v>
      </c>
      <c r="K3409" s="14" t="n">
        <v>729</v>
      </c>
      <c r="L3409" s="15" t="n">
        <v>1016</v>
      </c>
      <c r="M3409" s="15" t="n">
        <v>1016</v>
      </c>
      <c r="N3409" s="15" t="n">
        <v>0</v>
      </c>
      <c r="O3409" s="15" t="n">
        <v>0</v>
      </c>
      <c r="P3409" s="28" t="n">
        <f aca="false">-K3409</f>
        <v>-729</v>
      </c>
      <c r="Q3409" s="29" t="n">
        <f aca="false">-M3409</f>
        <v>-1016</v>
      </c>
    </row>
    <row r="3410" customFormat="false" ht="15" hidden="false" customHeight="false" outlineLevel="0" collapsed="false">
      <c r="A3410" s="12" t="n">
        <v>43243.0416666654</v>
      </c>
      <c r="B3410" s="12" t="n">
        <v>43243.0833333321</v>
      </c>
      <c r="C3410" s="15" t="n">
        <v>683.9</v>
      </c>
      <c r="D3410" s="17" t="n">
        <v>30.9</v>
      </c>
      <c r="E3410" s="15" t="n">
        <v>1142.3</v>
      </c>
      <c r="F3410" s="15" t="n">
        <v>32.9</v>
      </c>
      <c r="G3410" s="15" t="n">
        <v>729</v>
      </c>
      <c r="H3410" s="38" t="n">
        <v>-270.6</v>
      </c>
      <c r="I3410" s="15" t="n">
        <v>0</v>
      </c>
      <c r="J3410" s="15" t="n">
        <v>829</v>
      </c>
      <c r="K3410" s="14" t="n">
        <v>729</v>
      </c>
      <c r="L3410" s="15" t="n">
        <v>1016</v>
      </c>
      <c r="M3410" s="15" t="n">
        <v>1016</v>
      </c>
      <c r="N3410" s="15" t="n">
        <v>0</v>
      </c>
      <c r="O3410" s="15" t="n">
        <v>0</v>
      </c>
      <c r="P3410" s="28" t="n">
        <f aca="false">-K3410</f>
        <v>-729</v>
      </c>
      <c r="Q3410" s="29" t="n">
        <f aca="false">-M3410</f>
        <v>-1016</v>
      </c>
    </row>
    <row r="3411" customFormat="false" ht="15" hidden="false" customHeight="false" outlineLevel="0" collapsed="false">
      <c r="A3411" s="12" t="n">
        <v>43243.0833333321</v>
      </c>
      <c r="B3411" s="12" t="n">
        <v>43243.1249999987</v>
      </c>
      <c r="C3411" s="15" t="n">
        <v>663.1</v>
      </c>
      <c r="D3411" s="17" t="n">
        <v>26.3</v>
      </c>
      <c r="E3411" s="15" t="n">
        <v>1141.2</v>
      </c>
      <c r="F3411" s="15" t="n">
        <v>31.7</v>
      </c>
      <c r="G3411" s="15" t="n">
        <v>729</v>
      </c>
      <c r="H3411" s="38" t="n">
        <v>-250.9</v>
      </c>
      <c r="I3411" s="15" t="n">
        <v>0</v>
      </c>
      <c r="J3411" s="15" t="n">
        <v>829</v>
      </c>
      <c r="K3411" s="14" t="n">
        <v>729</v>
      </c>
      <c r="L3411" s="15" t="n">
        <v>1016</v>
      </c>
      <c r="M3411" s="15" t="n">
        <v>1016</v>
      </c>
      <c r="N3411" s="15" t="n">
        <v>0</v>
      </c>
      <c r="O3411" s="15" t="n">
        <v>0</v>
      </c>
      <c r="P3411" s="28" t="n">
        <f aca="false">-K3411</f>
        <v>-729</v>
      </c>
      <c r="Q3411" s="29" t="n">
        <f aca="false">-M3411</f>
        <v>-1016</v>
      </c>
    </row>
    <row r="3412" customFormat="false" ht="15" hidden="false" customHeight="false" outlineLevel="0" collapsed="false">
      <c r="A3412" s="12" t="n">
        <v>43243.1249999987</v>
      </c>
      <c r="B3412" s="12" t="n">
        <v>43243.1666666654</v>
      </c>
      <c r="C3412" s="15" t="n">
        <v>664.7</v>
      </c>
      <c r="D3412" s="17" t="n">
        <v>30.4</v>
      </c>
      <c r="E3412" s="15" t="n">
        <v>1138.3</v>
      </c>
      <c r="F3412" s="15" t="n">
        <v>29.3</v>
      </c>
      <c r="G3412" s="15" t="n">
        <v>728.6</v>
      </c>
      <c r="H3412" s="38" t="n">
        <v>-255</v>
      </c>
      <c r="I3412" s="15" t="n">
        <v>0</v>
      </c>
      <c r="J3412" s="15" t="n">
        <v>829</v>
      </c>
      <c r="K3412" s="14" t="n">
        <v>729</v>
      </c>
      <c r="L3412" s="15" t="n">
        <v>1016</v>
      </c>
      <c r="M3412" s="15" t="n">
        <v>1016</v>
      </c>
      <c r="N3412" s="15" t="n">
        <v>0</v>
      </c>
      <c r="O3412" s="15" t="n">
        <v>0</v>
      </c>
      <c r="P3412" s="28" t="n">
        <f aca="false">-K3412</f>
        <v>-729</v>
      </c>
      <c r="Q3412" s="29" t="n">
        <f aca="false">-M3412</f>
        <v>-1016</v>
      </c>
    </row>
    <row r="3413" customFormat="false" ht="15" hidden="false" customHeight="false" outlineLevel="0" collapsed="false">
      <c r="A3413" s="12" t="n">
        <v>43243.1666666654</v>
      </c>
      <c r="B3413" s="12" t="n">
        <v>43243.208333332</v>
      </c>
      <c r="C3413" s="15" t="n">
        <v>650.6</v>
      </c>
      <c r="D3413" s="17" t="n">
        <v>34.6</v>
      </c>
      <c r="E3413" s="15" t="n">
        <v>1132.8</v>
      </c>
      <c r="F3413" s="15" t="n">
        <v>24.9</v>
      </c>
      <c r="G3413" s="15" t="n">
        <v>700.3</v>
      </c>
      <c r="H3413" s="38" t="n">
        <v>-218.1</v>
      </c>
      <c r="I3413" s="15" t="n">
        <v>0</v>
      </c>
      <c r="J3413" s="15" t="n">
        <v>829</v>
      </c>
      <c r="K3413" s="14" t="n">
        <v>729</v>
      </c>
      <c r="L3413" s="15" t="n">
        <v>1016</v>
      </c>
      <c r="M3413" s="15" t="n">
        <v>1016</v>
      </c>
      <c r="N3413" s="15" t="n">
        <v>0</v>
      </c>
      <c r="O3413" s="15" t="n">
        <v>0</v>
      </c>
      <c r="P3413" s="28" t="n">
        <f aca="false">-K3413</f>
        <v>-729</v>
      </c>
      <c r="Q3413" s="29" t="n">
        <f aca="false">-M3413</f>
        <v>-1016</v>
      </c>
    </row>
    <row r="3414" customFormat="false" ht="15" hidden="false" customHeight="false" outlineLevel="0" collapsed="false">
      <c r="A3414" s="12" t="n">
        <v>43243.208333332</v>
      </c>
      <c r="B3414" s="12" t="n">
        <v>43243.2499999987</v>
      </c>
      <c r="C3414" s="15" t="n">
        <v>672.3</v>
      </c>
      <c r="D3414" s="17" t="n">
        <v>36.8</v>
      </c>
      <c r="E3414" s="15" t="n">
        <v>1130.8</v>
      </c>
      <c r="F3414" s="15" t="n">
        <v>21.4</v>
      </c>
      <c r="G3414" s="15" t="n">
        <v>622.6</v>
      </c>
      <c r="H3414" s="38" t="n">
        <v>-164.1</v>
      </c>
      <c r="I3414" s="15" t="n">
        <v>0</v>
      </c>
      <c r="J3414" s="15" t="n">
        <v>829</v>
      </c>
      <c r="K3414" s="14" t="n">
        <v>729</v>
      </c>
      <c r="L3414" s="15" t="n">
        <v>1016</v>
      </c>
      <c r="M3414" s="15" t="n">
        <v>1016</v>
      </c>
      <c r="N3414" s="15" t="n">
        <v>0</v>
      </c>
      <c r="O3414" s="15" t="n">
        <v>0</v>
      </c>
      <c r="P3414" s="28" t="n">
        <f aca="false">-K3414</f>
        <v>-729</v>
      </c>
      <c r="Q3414" s="29" t="n">
        <f aca="false">-M3414</f>
        <v>-1016</v>
      </c>
    </row>
    <row r="3415" customFormat="false" ht="15" hidden="false" customHeight="false" outlineLevel="0" collapsed="false">
      <c r="A3415" s="12" t="n">
        <v>43243.2499999987</v>
      </c>
      <c r="B3415" s="12" t="n">
        <v>43243.2916666654</v>
      </c>
      <c r="C3415" s="15" t="n">
        <v>795.6</v>
      </c>
      <c r="D3415" s="17" t="n">
        <v>44.6</v>
      </c>
      <c r="E3415" s="15" t="n">
        <v>1128.7</v>
      </c>
      <c r="F3415" s="15" t="n">
        <v>16.3</v>
      </c>
      <c r="G3415" s="15" t="n">
        <v>728.7</v>
      </c>
      <c r="H3415" s="38" t="n">
        <v>-395.6</v>
      </c>
      <c r="I3415" s="15" t="n">
        <v>0</v>
      </c>
      <c r="J3415" s="15" t="n">
        <v>829</v>
      </c>
      <c r="K3415" s="14" t="n">
        <v>729</v>
      </c>
      <c r="L3415" s="15" t="n">
        <v>1016</v>
      </c>
      <c r="M3415" s="15" t="n">
        <v>1016</v>
      </c>
      <c r="N3415" s="15" t="n">
        <v>0</v>
      </c>
      <c r="O3415" s="15" t="n">
        <v>0</v>
      </c>
      <c r="P3415" s="28" t="n">
        <f aca="false">-K3415</f>
        <v>-729</v>
      </c>
      <c r="Q3415" s="29" t="n">
        <f aca="false">-M3415</f>
        <v>-1016</v>
      </c>
    </row>
    <row r="3416" customFormat="false" ht="15" hidden="false" customHeight="false" outlineLevel="0" collapsed="false">
      <c r="A3416" s="12" t="n">
        <v>43243.2916666654</v>
      </c>
      <c r="B3416" s="12" t="n">
        <v>43243.333333332</v>
      </c>
      <c r="C3416" s="15" t="n">
        <v>911.9</v>
      </c>
      <c r="D3416" s="17" t="n">
        <v>35.3</v>
      </c>
      <c r="E3416" s="15" t="n">
        <v>1220.5</v>
      </c>
      <c r="F3416" s="15" t="n">
        <v>11.8</v>
      </c>
      <c r="G3416" s="15" t="n">
        <v>728.7</v>
      </c>
      <c r="H3416" s="38" t="n">
        <v>-420.1</v>
      </c>
      <c r="I3416" s="15" t="n">
        <v>0</v>
      </c>
      <c r="J3416" s="15" t="n">
        <v>829</v>
      </c>
      <c r="K3416" s="14" t="n">
        <v>729</v>
      </c>
      <c r="L3416" s="15" t="n">
        <v>1016</v>
      </c>
      <c r="M3416" s="15" t="n">
        <v>1016</v>
      </c>
      <c r="N3416" s="15" t="n">
        <v>0</v>
      </c>
      <c r="O3416" s="15" t="n">
        <v>0</v>
      </c>
      <c r="P3416" s="28" t="n">
        <f aca="false">-K3416</f>
        <v>-729</v>
      </c>
      <c r="Q3416" s="29" t="n">
        <f aca="false">-M3416</f>
        <v>-1016</v>
      </c>
    </row>
    <row r="3417" customFormat="false" ht="15" hidden="false" customHeight="false" outlineLevel="0" collapsed="false">
      <c r="A3417" s="12" t="n">
        <v>43243.333333332</v>
      </c>
      <c r="B3417" s="12" t="n">
        <v>43243.3749999987</v>
      </c>
      <c r="C3417" s="15" t="n">
        <v>1020.7</v>
      </c>
      <c r="D3417" s="17" t="n">
        <v>42.4</v>
      </c>
      <c r="E3417" s="15" t="n">
        <v>1250.1</v>
      </c>
      <c r="F3417" s="15" t="n">
        <v>8.5</v>
      </c>
      <c r="G3417" s="15" t="n">
        <v>729</v>
      </c>
      <c r="H3417" s="38" t="n">
        <v>-499.6</v>
      </c>
      <c r="I3417" s="15" t="n">
        <v>0</v>
      </c>
      <c r="J3417" s="15" t="n">
        <v>829</v>
      </c>
      <c r="K3417" s="14" t="n">
        <v>729</v>
      </c>
      <c r="L3417" s="15" t="n">
        <v>1016</v>
      </c>
      <c r="M3417" s="15" t="n">
        <v>1016</v>
      </c>
      <c r="N3417" s="15" t="n">
        <v>0</v>
      </c>
      <c r="O3417" s="15" t="n">
        <v>0</v>
      </c>
      <c r="P3417" s="28" t="n">
        <f aca="false">-K3417</f>
        <v>-729</v>
      </c>
      <c r="Q3417" s="29" t="n">
        <f aca="false">-M3417</f>
        <v>-1016</v>
      </c>
    </row>
    <row r="3418" customFormat="false" ht="15" hidden="false" customHeight="false" outlineLevel="0" collapsed="false">
      <c r="A3418" s="12" t="n">
        <v>43243.3749999987</v>
      </c>
      <c r="B3418" s="12" t="n">
        <v>43243.4166666654</v>
      </c>
      <c r="C3418" s="15" t="n">
        <v>1064.4</v>
      </c>
      <c r="D3418" s="17" t="n">
        <v>52.6</v>
      </c>
      <c r="E3418" s="15" t="n">
        <v>1252.9</v>
      </c>
      <c r="F3418" s="15" t="n">
        <v>7.3</v>
      </c>
      <c r="G3418" s="15" t="n">
        <v>700</v>
      </c>
      <c r="H3418" s="38" t="n">
        <v>-511.5</v>
      </c>
      <c r="I3418" s="15" t="n">
        <v>0</v>
      </c>
      <c r="J3418" s="15" t="n">
        <v>750</v>
      </c>
      <c r="K3418" s="14" t="n">
        <v>700</v>
      </c>
      <c r="L3418" s="15" t="n">
        <v>1016</v>
      </c>
      <c r="M3418" s="15" t="n">
        <v>1016</v>
      </c>
      <c r="N3418" s="15" t="n">
        <v>0</v>
      </c>
      <c r="O3418" s="15" t="n">
        <v>0</v>
      </c>
      <c r="P3418" s="28" t="n">
        <f aca="false">-K3418</f>
        <v>-700</v>
      </c>
      <c r="Q3418" s="29" t="n">
        <f aca="false">-M3418</f>
        <v>-1016</v>
      </c>
    </row>
    <row r="3419" customFormat="false" ht="15" hidden="false" customHeight="false" outlineLevel="0" collapsed="false">
      <c r="A3419" s="12" t="n">
        <v>43243.4166666654</v>
      </c>
      <c r="B3419" s="12" t="n">
        <v>43243.458333332</v>
      </c>
      <c r="C3419" s="15" t="n">
        <v>1050.7</v>
      </c>
      <c r="D3419" s="17" t="n">
        <v>46.5</v>
      </c>
      <c r="E3419" s="15" t="n">
        <v>1249.4</v>
      </c>
      <c r="F3419" s="15" t="n">
        <v>7.8</v>
      </c>
      <c r="G3419" s="15" t="n">
        <v>612.8</v>
      </c>
      <c r="H3419" s="38" t="n">
        <v>-414.1</v>
      </c>
      <c r="I3419" s="15" t="n">
        <v>0</v>
      </c>
      <c r="J3419" s="15" t="n">
        <v>750</v>
      </c>
      <c r="K3419" s="14" t="n">
        <v>700</v>
      </c>
      <c r="L3419" s="15" t="n">
        <v>1016</v>
      </c>
      <c r="M3419" s="15" t="n">
        <v>1016</v>
      </c>
      <c r="N3419" s="15" t="n">
        <v>0</v>
      </c>
      <c r="O3419" s="15" t="n">
        <v>0</v>
      </c>
      <c r="P3419" s="28" t="n">
        <f aca="false">-K3419</f>
        <v>-700</v>
      </c>
      <c r="Q3419" s="29" t="n">
        <f aca="false">-M3419</f>
        <v>-1016</v>
      </c>
    </row>
    <row r="3420" customFormat="false" ht="15" hidden="false" customHeight="false" outlineLevel="0" collapsed="false">
      <c r="A3420" s="12" t="n">
        <v>43243.458333332</v>
      </c>
      <c r="B3420" s="12" t="n">
        <v>43243.4999999987</v>
      </c>
      <c r="C3420" s="15" t="n">
        <v>1046.4</v>
      </c>
      <c r="D3420" s="17" t="n">
        <v>50.6</v>
      </c>
      <c r="E3420" s="15" t="n">
        <v>1250.2</v>
      </c>
      <c r="F3420" s="15" t="n">
        <v>9.7</v>
      </c>
      <c r="G3420" s="15" t="n">
        <v>653.7</v>
      </c>
      <c r="H3420" s="38" t="n">
        <v>-449.9</v>
      </c>
      <c r="I3420" s="15" t="n">
        <v>0</v>
      </c>
      <c r="J3420" s="15" t="n">
        <v>750</v>
      </c>
      <c r="K3420" s="14" t="n">
        <v>700</v>
      </c>
      <c r="L3420" s="15" t="n">
        <v>1016</v>
      </c>
      <c r="M3420" s="15" t="n">
        <v>1016</v>
      </c>
      <c r="N3420" s="15" t="n">
        <v>0</v>
      </c>
      <c r="O3420" s="15" t="n">
        <v>0</v>
      </c>
      <c r="P3420" s="28" t="n">
        <f aca="false">-K3420</f>
        <v>-700</v>
      </c>
      <c r="Q3420" s="29" t="n">
        <f aca="false">-M3420</f>
        <v>-1016</v>
      </c>
    </row>
    <row r="3421" customFormat="false" ht="15" hidden="false" customHeight="false" outlineLevel="0" collapsed="false">
      <c r="A3421" s="12" t="n">
        <v>43243.4999999987</v>
      </c>
      <c r="B3421" s="12" t="n">
        <v>43243.5416666654</v>
      </c>
      <c r="C3421" s="15" t="n">
        <v>1032.1</v>
      </c>
      <c r="D3421" s="17" t="n">
        <v>47.8</v>
      </c>
      <c r="E3421" s="15" t="n">
        <v>1251.8</v>
      </c>
      <c r="F3421" s="15" t="n">
        <v>13.2</v>
      </c>
      <c r="G3421" s="15" t="n">
        <v>573.3</v>
      </c>
      <c r="H3421" s="38" t="n">
        <v>-353.6</v>
      </c>
      <c r="I3421" s="15" t="n">
        <v>0</v>
      </c>
      <c r="J3421" s="15" t="n">
        <v>750</v>
      </c>
      <c r="K3421" s="14" t="n">
        <v>700</v>
      </c>
      <c r="L3421" s="15" t="n">
        <v>1016</v>
      </c>
      <c r="M3421" s="15" t="n">
        <v>1016</v>
      </c>
      <c r="N3421" s="15" t="n">
        <v>0</v>
      </c>
      <c r="O3421" s="15" t="n">
        <v>0</v>
      </c>
      <c r="P3421" s="28" t="n">
        <f aca="false">-K3421</f>
        <v>-700</v>
      </c>
      <c r="Q3421" s="29" t="n">
        <f aca="false">-M3421</f>
        <v>-1016</v>
      </c>
    </row>
    <row r="3422" customFormat="false" ht="15" hidden="false" customHeight="false" outlineLevel="0" collapsed="false">
      <c r="A3422" s="12" t="n">
        <v>43243.5416666654</v>
      </c>
      <c r="B3422" s="12" t="n">
        <v>43243.583333332</v>
      </c>
      <c r="C3422" s="15" t="n">
        <v>1053.4</v>
      </c>
      <c r="D3422" s="17" t="n">
        <v>54.1</v>
      </c>
      <c r="E3422" s="15" t="n">
        <v>1255.5</v>
      </c>
      <c r="F3422" s="15" t="n">
        <v>17.1</v>
      </c>
      <c r="G3422" s="15" t="n">
        <v>667.8</v>
      </c>
      <c r="H3422" s="38" t="n">
        <v>-465.7</v>
      </c>
      <c r="I3422" s="15" t="n">
        <v>0</v>
      </c>
      <c r="J3422" s="15" t="n">
        <v>750</v>
      </c>
      <c r="K3422" s="14" t="n">
        <v>700</v>
      </c>
      <c r="L3422" s="15" t="n">
        <v>1016</v>
      </c>
      <c r="M3422" s="15" t="n">
        <v>1016</v>
      </c>
      <c r="N3422" s="15" t="n">
        <v>0</v>
      </c>
      <c r="O3422" s="15" t="n">
        <v>0</v>
      </c>
      <c r="P3422" s="28" t="n">
        <f aca="false">-K3422</f>
        <v>-700</v>
      </c>
      <c r="Q3422" s="29" t="n">
        <f aca="false">-M3422</f>
        <v>-1016</v>
      </c>
    </row>
    <row r="3423" customFormat="false" ht="15" hidden="false" customHeight="false" outlineLevel="0" collapsed="false">
      <c r="A3423" s="12" t="n">
        <v>43243.583333332</v>
      </c>
      <c r="B3423" s="12" t="n">
        <v>43243.6249999987</v>
      </c>
      <c r="C3423" s="15" t="n">
        <v>1035.6</v>
      </c>
      <c r="D3423" s="17" t="n">
        <v>47</v>
      </c>
      <c r="E3423" s="15" t="n">
        <v>1258.2</v>
      </c>
      <c r="F3423" s="15" t="n">
        <v>21.5</v>
      </c>
      <c r="G3423" s="15" t="n">
        <v>699.7</v>
      </c>
      <c r="H3423" s="38" t="n">
        <v>-477.1</v>
      </c>
      <c r="I3423" s="15" t="n">
        <v>0</v>
      </c>
      <c r="J3423" s="15" t="n">
        <v>750</v>
      </c>
      <c r="K3423" s="14" t="n">
        <v>700</v>
      </c>
      <c r="L3423" s="15" t="n">
        <v>1016</v>
      </c>
      <c r="M3423" s="15" t="n">
        <v>1016</v>
      </c>
      <c r="N3423" s="15" t="n">
        <v>0</v>
      </c>
      <c r="O3423" s="15" t="n">
        <v>0</v>
      </c>
      <c r="P3423" s="28" t="n">
        <f aca="false">-K3423</f>
        <v>-700</v>
      </c>
      <c r="Q3423" s="29" t="n">
        <f aca="false">-M3423</f>
        <v>-1016</v>
      </c>
    </row>
    <row r="3424" customFormat="false" ht="15" hidden="false" customHeight="false" outlineLevel="0" collapsed="false">
      <c r="A3424" s="12" t="n">
        <v>43243.6249999987</v>
      </c>
      <c r="B3424" s="12" t="n">
        <v>43243.6666666654</v>
      </c>
      <c r="C3424" s="15" t="n">
        <v>1027.4</v>
      </c>
      <c r="D3424" s="17" t="n">
        <v>48.7</v>
      </c>
      <c r="E3424" s="15" t="n">
        <v>1243.3</v>
      </c>
      <c r="F3424" s="15" t="n">
        <v>26.6</v>
      </c>
      <c r="G3424" s="15" t="n">
        <v>700</v>
      </c>
      <c r="H3424" s="38" t="n">
        <v>-484.1</v>
      </c>
      <c r="I3424" s="15" t="n">
        <v>0</v>
      </c>
      <c r="J3424" s="15" t="n">
        <v>750</v>
      </c>
      <c r="K3424" s="14" t="n">
        <v>700</v>
      </c>
      <c r="L3424" s="15" t="n">
        <v>1016</v>
      </c>
      <c r="M3424" s="15" t="n">
        <v>1016</v>
      </c>
      <c r="N3424" s="15" t="n">
        <v>0</v>
      </c>
      <c r="O3424" s="15" t="n">
        <v>0</v>
      </c>
      <c r="P3424" s="28" t="n">
        <f aca="false">-K3424</f>
        <v>-700</v>
      </c>
      <c r="Q3424" s="29" t="n">
        <f aca="false">-M3424</f>
        <v>-1016</v>
      </c>
    </row>
    <row r="3425" customFormat="false" ht="15" hidden="false" customHeight="false" outlineLevel="0" collapsed="false">
      <c r="A3425" s="12" t="n">
        <v>43243.6666666654</v>
      </c>
      <c r="B3425" s="12" t="n">
        <v>43243.708333332</v>
      </c>
      <c r="C3425" s="15" t="n">
        <v>994.8</v>
      </c>
      <c r="D3425" s="17" t="n">
        <v>44.9</v>
      </c>
      <c r="E3425" s="15" t="n">
        <v>1267.5</v>
      </c>
      <c r="F3425" s="15" t="n">
        <v>32.7</v>
      </c>
      <c r="G3425" s="15" t="n">
        <v>700</v>
      </c>
      <c r="H3425" s="38" t="n">
        <v>-427.3</v>
      </c>
      <c r="I3425" s="15" t="n">
        <v>0</v>
      </c>
      <c r="J3425" s="15" t="n">
        <v>750</v>
      </c>
      <c r="K3425" s="14" t="n">
        <v>700</v>
      </c>
      <c r="L3425" s="15" t="n">
        <v>1016</v>
      </c>
      <c r="M3425" s="15" t="n">
        <v>1016</v>
      </c>
      <c r="N3425" s="15" t="n">
        <v>0</v>
      </c>
      <c r="O3425" s="15" t="n">
        <v>0</v>
      </c>
      <c r="P3425" s="28" t="n">
        <f aca="false">-K3425</f>
        <v>-700</v>
      </c>
      <c r="Q3425" s="29" t="n">
        <f aca="false">-M3425</f>
        <v>-1016</v>
      </c>
    </row>
    <row r="3426" customFormat="false" ht="15" hidden="false" customHeight="false" outlineLevel="0" collapsed="false">
      <c r="A3426" s="12" t="n">
        <v>43243.708333332</v>
      </c>
      <c r="B3426" s="12" t="n">
        <v>43243.7499999987</v>
      </c>
      <c r="C3426" s="15" t="n">
        <v>970</v>
      </c>
      <c r="D3426" s="17" t="n">
        <v>47.1</v>
      </c>
      <c r="E3426" s="15" t="n">
        <v>1283.5</v>
      </c>
      <c r="F3426" s="15" t="n">
        <v>37.2</v>
      </c>
      <c r="G3426" s="15" t="n">
        <v>700</v>
      </c>
      <c r="H3426" s="38" t="n">
        <v>-386.5</v>
      </c>
      <c r="I3426" s="15" t="n">
        <v>0</v>
      </c>
      <c r="J3426" s="15" t="n">
        <v>750</v>
      </c>
      <c r="K3426" s="14" t="n">
        <v>700</v>
      </c>
      <c r="L3426" s="15" t="n">
        <v>1016</v>
      </c>
      <c r="M3426" s="15" t="n">
        <v>1016</v>
      </c>
      <c r="N3426" s="15" t="n">
        <v>0</v>
      </c>
      <c r="O3426" s="15" t="n">
        <v>0</v>
      </c>
      <c r="P3426" s="28" t="n">
        <f aca="false">-K3426</f>
        <v>-700</v>
      </c>
      <c r="Q3426" s="29" t="n">
        <f aca="false">-M3426</f>
        <v>-1016</v>
      </c>
    </row>
    <row r="3427" customFormat="false" ht="15" hidden="false" customHeight="false" outlineLevel="0" collapsed="false">
      <c r="A3427" s="12" t="n">
        <v>43243.7499999987</v>
      </c>
      <c r="B3427" s="12" t="n">
        <v>43243.7916666653</v>
      </c>
      <c r="C3427" s="15" t="n">
        <v>948.2</v>
      </c>
      <c r="D3427" s="17" t="n">
        <v>48.2</v>
      </c>
      <c r="E3427" s="15" t="n">
        <v>1287.2</v>
      </c>
      <c r="F3427" s="15" t="n">
        <v>33.3</v>
      </c>
      <c r="G3427" s="15" t="n">
        <v>700</v>
      </c>
      <c r="H3427" s="38" t="n">
        <v>-361</v>
      </c>
      <c r="I3427" s="15" t="n">
        <v>0</v>
      </c>
      <c r="J3427" s="15" t="n">
        <v>750</v>
      </c>
      <c r="K3427" s="14" t="n">
        <v>700</v>
      </c>
      <c r="L3427" s="15" t="n">
        <v>1016</v>
      </c>
      <c r="M3427" s="15" t="n">
        <v>1016</v>
      </c>
      <c r="N3427" s="15" t="n">
        <v>0</v>
      </c>
      <c r="O3427" s="15" t="n">
        <v>0</v>
      </c>
      <c r="P3427" s="28" t="n">
        <f aca="false">-K3427</f>
        <v>-700</v>
      </c>
      <c r="Q3427" s="29" t="n">
        <f aca="false">-M3427</f>
        <v>-1016</v>
      </c>
    </row>
    <row r="3428" customFormat="false" ht="15" hidden="false" customHeight="false" outlineLevel="0" collapsed="false">
      <c r="A3428" s="12" t="n">
        <v>43243.7916666653</v>
      </c>
      <c r="B3428" s="12" t="n">
        <v>43243.833333332</v>
      </c>
      <c r="C3428" s="15" t="n">
        <v>923.6</v>
      </c>
      <c r="D3428" s="17" t="n">
        <v>44</v>
      </c>
      <c r="E3428" s="15" t="n">
        <v>1294.3</v>
      </c>
      <c r="F3428" s="15" t="n">
        <v>31.7</v>
      </c>
      <c r="G3428" s="15" t="n">
        <v>729</v>
      </c>
      <c r="H3428" s="38" t="n">
        <v>-358.3</v>
      </c>
      <c r="I3428" s="15" t="n">
        <v>0</v>
      </c>
      <c r="J3428" s="15" t="n">
        <v>829</v>
      </c>
      <c r="K3428" s="14" t="n">
        <v>729</v>
      </c>
      <c r="L3428" s="15" t="n">
        <v>1016</v>
      </c>
      <c r="M3428" s="15" t="n">
        <v>1016</v>
      </c>
      <c r="N3428" s="15" t="n">
        <v>0</v>
      </c>
      <c r="O3428" s="15" t="n">
        <v>0</v>
      </c>
      <c r="P3428" s="28" t="n">
        <f aca="false">-K3428</f>
        <v>-729</v>
      </c>
      <c r="Q3428" s="29" t="n">
        <f aca="false">-M3428</f>
        <v>-1016</v>
      </c>
    </row>
    <row r="3429" customFormat="false" ht="15" hidden="false" customHeight="false" outlineLevel="0" collapsed="false">
      <c r="A3429" s="12" t="n">
        <v>43243.833333332</v>
      </c>
      <c r="B3429" s="12" t="n">
        <v>43243.8749999987</v>
      </c>
      <c r="C3429" s="15" t="n">
        <v>917.6</v>
      </c>
      <c r="D3429" s="17" t="n">
        <v>50.2</v>
      </c>
      <c r="E3429" s="15" t="n">
        <v>1303.8</v>
      </c>
      <c r="F3429" s="15" t="n">
        <v>30.1</v>
      </c>
      <c r="G3429" s="15" t="n">
        <v>729</v>
      </c>
      <c r="H3429" s="38" t="n">
        <v>-342.8</v>
      </c>
      <c r="I3429" s="15" t="n">
        <v>0</v>
      </c>
      <c r="J3429" s="15" t="n">
        <v>829</v>
      </c>
      <c r="K3429" s="14" t="n">
        <v>729</v>
      </c>
      <c r="L3429" s="15" t="n">
        <v>1016</v>
      </c>
      <c r="M3429" s="15" t="n">
        <v>1016</v>
      </c>
      <c r="N3429" s="15" t="n">
        <v>0</v>
      </c>
      <c r="O3429" s="15" t="n">
        <v>0</v>
      </c>
      <c r="P3429" s="28" t="n">
        <f aca="false">-K3429</f>
        <v>-729</v>
      </c>
      <c r="Q3429" s="29" t="n">
        <f aca="false">-M3429</f>
        <v>-1016</v>
      </c>
    </row>
    <row r="3430" customFormat="false" ht="15" hidden="false" customHeight="false" outlineLevel="0" collapsed="false">
      <c r="A3430" s="12" t="n">
        <v>43243.8749999987</v>
      </c>
      <c r="B3430" s="12" t="n">
        <v>43243.9166666653</v>
      </c>
      <c r="C3430" s="15" t="n">
        <v>894.7</v>
      </c>
      <c r="D3430" s="17" t="n">
        <v>46.1</v>
      </c>
      <c r="E3430" s="15" t="n">
        <v>1301.8</v>
      </c>
      <c r="F3430" s="15" t="n">
        <v>29.3</v>
      </c>
      <c r="G3430" s="15" t="n">
        <v>729</v>
      </c>
      <c r="H3430" s="38" t="n">
        <v>-321.9</v>
      </c>
      <c r="I3430" s="15" t="n">
        <v>0</v>
      </c>
      <c r="J3430" s="15" t="n">
        <v>829</v>
      </c>
      <c r="K3430" s="14" t="n">
        <v>729</v>
      </c>
      <c r="L3430" s="15" t="n">
        <v>1016</v>
      </c>
      <c r="M3430" s="15" t="n">
        <v>1016</v>
      </c>
      <c r="N3430" s="15" t="n">
        <v>0</v>
      </c>
      <c r="O3430" s="15" t="n">
        <v>0</v>
      </c>
      <c r="P3430" s="28" t="n">
        <f aca="false">-K3430</f>
        <v>-729</v>
      </c>
      <c r="Q3430" s="29" t="n">
        <f aca="false">-M3430</f>
        <v>-1016</v>
      </c>
    </row>
    <row r="3431" customFormat="false" ht="15" hidden="false" customHeight="false" outlineLevel="0" collapsed="false">
      <c r="A3431" s="12" t="n">
        <v>43243.9166666653</v>
      </c>
      <c r="B3431" s="12" t="n">
        <v>43243.958333332</v>
      </c>
      <c r="C3431" s="15" t="n">
        <v>856.9</v>
      </c>
      <c r="D3431" s="17" t="n">
        <v>32.9</v>
      </c>
      <c r="E3431" s="15" t="n">
        <v>1322.3</v>
      </c>
      <c r="F3431" s="15" t="n">
        <v>32.8</v>
      </c>
      <c r="G3431" s="15" t="n">
        <v>729</v>
      </c>
      <c r="H3431" s="38" t="n">
        <v>-263.6</v>
      </c>
      <c r="I3431" s="15" t="n">
        <v>0</v>
      </c>
      <c r="J3431" s="15" t="n">
        <v>829</v>
      </c>
      <c r="K3431" s="14" t="n">
        <v>729</v>
      </c>
      <c r="L3431" s="15" t="n">
        <v>1016</v>
      </c>
      <c r="M3431" s="15" t="n">
        <v>1016</v>
      </c>
      <c r="N3431" s="15" t="n">
        <v>0</v>
      </c>
      <c r="O3431" s="15" t="n">
        <v>0</v>
      </c>
      <c r="P3431" s="28" t="n">
        <f aca="false">-K3431</f>
        <v>-729</v>
      </c>
      <c r="Q3431" s="29" t="n">
        <f aca="false">-M3431</f>
        <v>-1016</v>
      </c>
    </row>
    <row r="3432" customFormat="false" ht="15" hidden="false" customHeight="false" outlineLevel="0" collapsed="false">
      <c r="A3432" s="12" t="n">
        <v>43243.958333332</v>
      </c>
      <c r="B3432" s="12" t="n">
        <v>43243.9999999987</v>
      </c>
      <c r="C3432" s="15" t="n">
        <v>787.5</v>
      </c>
      <c r="D3432" s="17" t="n">
        <v>34.2</v>
      </c>
      <c r="E3432" s="15" t="n">
        <v>1315.1</v>
      </c>
      <c r="F3432" s="15" t="n">
        <v>33.1</v>
      </c>
      <c r="G3432" s="15" t="n">
        <v>729</v>
      </c>
      <c r="H3432" s="38" t="n">
        <v>-201.4</v>
      </c>
      <c r="I3432" s="15" t="n">
        <v>0</v>
      </c>
      <c r="J3432" s="15" t="n">
        <v>829</v>
      </c>
      <c r="K3432" s="14" t="n">
        <v>729</v>
      </c>
      <c r="L3432" s="15" t="n">
        <v>1016</v>
      </c>
      <c r="M3432" s="15" t="n">
        <v>1016</v>
      </c>
      <c r="N3432" s="15" t="n">
        <v>0</v>
      </c>
      <c r="O3432" s="15" t="n">
        <v>0</v>
      </c>
      <c r="P3432" s="28" t="n">
        <f aca="false">-K3432</f>
        <v>-729</v>
      </c>
      <c r="Q3432" s="29" t="n">
        <f aca="false">-M3432</f>
        <v>-1016</v>
      </c>
    </row>
    <row r="3433" customFormat="false" ht="15" hidden="false" customHeight="false" outlineLevel="0" collapsed="false">
      <c r="A3433" s="12" t="n">
        <v>43243.9999999987</v>
      </c>
      <c r="B3433" s="12" t="n">
        <v>43244.0416666653</v>
      </c>
      <c r="C3433" s="15" t="n">
        <v>728.3</v>
      </c>
      <c r="D3433" s="17" t="n">
        <v>46.3</v>
      </c>
      <c r="E3433" s="15" t="n">
        <v>1286.4</v>
      </c>
      <c r="F3433" s="15" t="n">
        <v>34.5</v>
      </c>
      <c r="G3433" s="15" t="n">
        <v>558.1</v>
      </c>
      <c r="H3433" s="38" t="n">
        <v>0</v>
      </c>
      <c r="I3433" s="15" t="n">
        <v>0</v>
      </c>
      <c r="J3433" s="15" t="n">
        <v>829</v>
      </c>
      <c r="K3433" s="14" t="n">
        <v>729</v>
      </c>
      <c r="L3433" s="15" t="n">
        <v>1016</v>
      </c>
      <c r="M3433" s="15" t="n">
        <v>1016</v>
      </c>
      <c r="N3433" s="15" t="n">
        <v>0</v>
      </c>
      <c r="O3433" s="15" t="n">
        <v>0</v>
      </c>
      <c r="P3433" s="28" t="n">
        <f aca="false">-K3433</f>
        <v>-729</v>
      </c>
      <c r="Q3433" s="29" t="n">
        <f aca="false">-M3433</f>
        <v>-1016</v>
      </c>
    </row>
    <row r="3434" customFormat="false" ht="15" hidden="false" customHeight="false" outlineLevel="0" collapsed="false">
      <c r="A3434" s="12" t="n">
        <v>43244.0416666653</v>
      </c>
      <c r="B3434" s="12" t="n">
        <v>43244.083333332</v>
      </c>
      <c r="C3434" s="15" t="n">
        <v>678.4</v>
      </c>
      <c r="D3434" s="17" t="n">
        <v>30.9</v>
      </c>
      <c r="E3434" s="15" t="n">
        <v>1160.6</v>
      </c>
      <c r="F3434" s="15" t="n">
        <v>47</v>
      </c>
      <c r="G3434" s="15" t="n">
        <v>482.2</v>
      </c>
      <c r="H3434" s="38" t="n">
        <v>0</v>
      </c>
      <c r="I3434" s="15" t="n">
        <v>0</v>
      </c>
      <c r="J3434" s="15" t="n">
        <v>829</v>
      </c>
      <c r="K3434" s="14" t="n">
        <v>729</v>
      </c>
      <c r="L3434" s="15" t="n">
        <v>1016</v>
      </c>
      <c r="M3434" s="15" t="n">
        <v>1016</v>
      </c>
      <c r="N3434" s="15" t="n">
        <v>0</v>
      </c>
      <c r="O3434" s="15" t="n">
        <v>0</v>
      </c>
      <c r="P3434" s="28" t="n">
        <f aca="false">-K3434</f>
        <v>-729</v>
      </c>
      <c r="Q3434" s="29" t="n">
        <f aca="false">-M3434</f>
        <v>-1016</v>
      </c>
    </row>
    <row r="3435" customFormat="false" ht="15" hidden="false" customHeight="false" outlineLevel="0" collapsed="false">
      <c r="A3435" s="12" t="n">
        <v>43244.083333332</v>
      </c>
      <c r="B3435" s="12" t="n">
        <v>43244.1249999987</v>
      </c>
      <c r="C3435" s="15" t="n">
        <v>652.4</v>
      </c>
      <c r="D3435" s="17" t="n">
        <v>26.3</v>
      </c>
      <c r="E3435" s="15" t="n">
        <v>1155.6</v>
      </c>
      <c r="F3435" s="15" t="n">
        <v>59.5</v>
      </c>
      <c r="G3435" s="15" t="n">
        <v>503.2</v>
      </c>
      <c r="H3435" s="38" t="n">
        <v>0</v>
      </c>
      <c r="I3435" s="15" t="n">
        <v>0</v>
      </c>
      <c r="J3435" s="15" t="n">
        <v>829</v>
      </c>
      <c r="K3435" s="14" t="n">
        <v>729</v>
      </c>
      <c r="L3435" s="15" t="n">
        <v>1016</v>
      </c>
      <c r="M3435" s="15" t="n">
        <v>1016</v>
      </c>
      <c r="N3435" s="15" t="n">
        <v>0</v>
      </c>
      <c r="O3435" s="15" t="n">
        <v>0</v>
      </c>
      <c r="P3435" s="28" t="n">
        <f aca="false">-K3435</f>
        <v>-729</v>
      </c>
      <c r="Q3435" s="29" t="n">
        <f aca="false">-M3435</f>
        <v>-1016</v>
      </c>
    </row>
    <row r="3436" customFormat="false" ht="15" hidden="false" customHeight="false" outlineLevel="0" collapsed="false">
      <c r="A3436" s="12" t="n">
        <v>43244.1249999987</v>
      </c>
      <c r="B3436" s="12" t="n">
        <v>43244.1666666653</v>
      </c>
      <c r="C3436" s="15" t="n">
        <v>656.4</v>
      </c>
      <c r="D3436" s="17" t="n">
        <v>30.4</v>
      </c>
      <c r="E3436" s="15" t="n">
        <v>1188.1</v>
      </c>
      <c r="F3436" s="15" t="n">
        <v>70.1</v>
      </c>
      <c r="G3436" s="15" t="n">
        <v>531.7</v>
      </c>
      <c r="H3436" s="38" t="n">
        <v>0</v>
      </c>
      <c r="I3436" s="15" t="n">
        <v>0</v>
      </c>
      <c r="J3436" s="15" t="n">
        <v>829</v>
      </c>
      <c r="K3436" s="14" t="n">
        <v>729</v>
      </c>
      <c r="L3436" s="15" t="n">
        <v>1016</v>
      </c>
      <c r="M3436" s="15" t="n">
        <v>1016</v>
      </c>
      <c r="N3436" s="15" t="n">
        <v>0</v>
      </c>
      <c r="O3436" s="15" t="n">
        <v>0</v>
      </c>
      <c r="P3436" s="28" t="n">
        <f aca="false">-K3436</f>
        <v>-729</v>
      </c>
      <c r="Q3436" s="29" t="n">
        <f aca="false">-M3436</f>
        <v>-1016</v>
      </c>
    </row>
    <row r="3437" customFormat="false" ht="15" hidden="false" customHeight="false" outlineLevel="0" collapsed="false">
      <c r="A3437" s="12" t="n">
        <v>43244.1666666653</v>
      </c>
      <c r="B3437" s="12" t="n">
        <v>43244.208333332</v>
      </c>
      <c r="C3437" s="15" t="n">
        <v>647.2</v>
      </c>
      <c r="D3437" s="17" t="n">
        <v>34.6</v>
      </c>
      <c r="E3437" s="15" t="n">
        <v>1203.7</v>
      </c>
      <c r="F3437" s="15" t="n">
        <v>72.9</v>
      </c>
      <c r="G3437" s="15" t="n">
        <v>556.5</v>
      </c>
      <c r="H3437" s="38" t="n">
        <v>0</v>
      </c>
      <c r="I3437" s="15" t="n">
        <v>0</v>
      </c>
      <c r="J3437" s="15" t="n">
        <v>829</v>
      </c>
      <c r="K3437" s="14" t="n">
        <v>729</v>
      </c>
      <c r="L3437" s="15" t="n">
        <v>1016</v>
      </c>
      <c r="M3437" s="15" t="n">
        <v>1016</v>
      </c>
      <c r="N3437" s="15" t="n">
        <v>0</v>
      </c>
      <c r="O3437" s="15" t="n">
        <v>0</v>
      </c>
      <c r="P3437" s="28" t="n">
        <f aca="false">-K3437</f>
        <v>-729</v>
      </c>
      <c r="Q3437" s="29" t="n">
        <f aca="false">-M3437</f>
        <v>-1016</v>
      </c>
    </row>
    <row r="3438" customFormat="false" ht="15" hidden="false" customHeight="false" outlineLevel="0" collapsed="false">
      <c r="A3438" s="12" t="n">
        <v>43244.208333332</v>
      </c>
      <c r="B3438" s="12" t="n">
        <v>43244.2499999987</v>
      </c>
      <c r="C3438" s="15" t="n">
        <v>667.3</v>
      </c>
      <c r="D3438" s="17" t="n">
        <v>36.8</v>
      </c>
      <c r="E3438" s="15" t="n">
        <v>1199.9</v>
      </c>
      <c r="F3438" s="15" t="n">
        <v>69.1</v>
      </c>
      <c r="G3438" s="15" t="n">
        <v>532.6</v>
      </c>
      <c r="H3438" s="38" t="n">
        <v>0</v>
      </c>
      <c r="I3438" s="15" t="n">
        <v>0</v>
      </c>
      <c r="J3438" s="15" t="n">
        <v>829</v>
      </c>
      <c r="K3438" s="14" t="n">
        <v>729</v>
      </c>
      <c r="L3438" s="15" t="n">
        <v>1016</v>
      </c>
      <c r="M3438" s="15" t="n">
        <v>1016</v>
      </c>
      <c r="N3438" s="15" t="n">
        <v>0</v>
      </c>
      <c r="O3438" s="15" t="n">
        <v>0</v>
      </c>
      <c r="P3438" s="28" t="n">
        <f aca="false">-K3438</f>
        <v>-729</v>
      </c>
      <c r="Q3438" s="29" t="n">
        <f aca="false">-M3438</f>
        <v>-1016</v>
      </c>
    </row>
    <row r="3439" customFormat="false" ht="15" hidden="false" customHeight="false" outlineLevel="0" collapsed="false">
      <c r="A3439" s="12" t="n">
        <v>43244.2499999987</v>
      </c>
      <c r="B3439" s="12" t="n">
        <v>43244.2916666653</v>
      </c>
      <c r="C3439" s="15" t="n">
        <v>799.6</v>
      </c>
      <c r="D3439" s="17" t="n">
        <v>44.6</v>
      </c>
      <c r="E3439" s="15" t="n">
        <v>1399.2</v>
      </c>
      <c r="F3439" s="15" t="n">
        <v>60.6</v>
      </c>
      <c r="G3439" s="15" t="n">
        <v>729</v>
      </c>
      <c r="H3439" s="38" t="n">
        <v>-129.4</v>
      </c>
      <c r="I3439" s="15" t="n">
        <v>0</v>
      </c>
      <c r="J3439" s="15" t="n">
        <v>829</v>
      </c>
      <c r="K3439" s="14" t="n">
        <v>729</v>
      </c>
      <c r="L3439" s="15" t="n">
        <v>1016</v>
      </c>
      <c r="M3439" s="15" t="n">
        <v>1016</v>
      </c>
      <c r="N3439" s="15" t="n">
        <v>0</v>
      </c>
      <c r="O3439" s="15" t="n">
        <v>0</v>
      </c>
      <c r="P3439" s="28" t="n">
        <f aca="false">-K3439</f>
        <v>-729</v>
      </c>
      <c r="Q3439" s="29" t="n">
        <f aca="false">-M3439</f>
        <v>-1016</v>
      </c>
    </row>
    <row r="3440" customFormat="false" ht="15" hidden="false" customHeight="false" outlineLevel="0" collapsed="false">
      <c r="A3440" s="12" t="n">
        <v>43244.2916666653</v>
      </c>
      <c r="B3440" s="12" t="n">
        <v>43244.333333332</v>
      </c>
      <c r="C3440" s="15" t="n">
        <v>917.7</v>
      </c>
      <c r="D3440" s="17" t="n">
        <v>35.3</v>
      </c>
      <c r="E3440" s="15" t="n">
        <v>1496</v>
      </c>
      <c r="F3440" s="15" t="n">
        <v>52.6</v>
      </c>
      <c r="G3440" s="15" t="n">
        <v>523.7</v>
      </c>
      <c r="H3440" s="38" t="n">
        <v>54.6</v>
      </c>
      <c r="I3440" s="15" t="n">
        <v>0</v>
      </c>
      <c r="J3440" s="15" t="n">
        <v>829</v>
      </c>
      <c r="K3440" s="14" t="n">
        <v>729</v>
      </c>
      <c r="L3440" s="15" t="n">
        <v>1016</v>
      </c>
      <c r="M3440" s="15" t="n">
        <v>1016</v>
      </c>
      <c r="N3440" s="15" t="n">
        <v>0</v>
      </c>
      <c r="O3440" s="15" t="n">
        <v>0</v>
      </c>
      <c r="P3440" s="28" t="n">
        <f aca="false">-K3440</f>
        <v>-729</v>
      </c>
      <c r="Q3440" s="29" t="n">
        <f aca="false">-M3440</f>
        <v>-1016</v>
      </c>
    </row>
    <row r="3441" customFormat="false" ht="15" hidden="false" customHeight="false" outlineLevel="0" collapsed="false">
      <c r="A3441" s="12" t="n">
        <v>43244.333333332</v>
      </c>
      <c r="B3441" s="12" t="n">
        <v>43244.3749999986</v>
      </c>
      <c r="C3441" s="15" t="n">
        <v>1017.5</v>
      </c>
      <c r="D3441" s="17" t="n">
        <v>42.4</v>
      </c>
      <c r="E3441" s="15" t="n">
        <v>1534.8</v>
      </c>
      <c r="F3441" s="15" t="n">
        <v>46.3</v>
      </c>
      <c r="G3441" s="15" t="n">
        <v>371.4</v>
      </c>
      <c r="H3441" s="38" t="n">
        <v>145.9</v>
      </c>
      <c r="I3441" s="15" t="n">
        <v>0</v>
      </c>
      <c r="J3441" s="15" t="n">
        <v>750</v>
      </c>
      <c r="K3441" s="14" t="n">
        <v>700</v>
      </c>
      <c r="L3441" s="15" t="n">
        <v>1016</v>
      </c>
      <c r="M3441" s="15" t="n">
        <v>1016</v>
      </c>
      <c r="N3441" s="15" t="n">
        <v>0</v>
      </c>
      <c r="O3441" s="15" t="n">
        <v>0</v>
      </c>
      <c r="P3441" s="28" t="n">
        <f aca="false">-K3441</f>
        <v>-700</v>
      </c>
      <c r="Q3441" s="29" t="n">
        <f aca="false">-M3441</f>
        <v>-1016</v>
      </c>
    </row>
    <row r="3442" customFormat="false" ht="15" hidden="false" customHeight="false" outlineLevel="0" collapsed="false">
      <c r="A3442" s="12" t="n">
        <v>43244.3749999986</v>
      </c>
      <c r="B3442" s="12" t="n">
        <v>43244.4166666653</v>
      </c>
      <c r="C3442" s="15" t="n">
        <v>1061.4</v>
      </c>
      <c r="D3442" s="17" t="n">
        <v>52.6</v>
      </c>
      <c r="E3442" s="15" t="n">
        <v>1529.2</v>
      </c>
      <c r="F3442" s="15" t="n">
        <v>43.6</v>
      </c>
      <c r="G3442" s="15" t="n">
        <v>414.6</v>
      </c>
      <c r="H3442" s="38" t="n">
        <v>53.2</v>
      </c>
      <c r="I3442" s="15" t="n">
        <v>0</v>
      </c>
      <c r="J3442" s="15" t="n">
        <v>829</v>
      </c>
      <c r="K3442" s="14" t="n">
        <v>729</v>
      </c>
      <c r="L3442" s="15" t="n">
        <v>1016</v>
      </c>
      <c r="M3442" s="15" t="n">
        <v>1016</v>
      </c>
      <c r="N3442" s="15" t="n">
        <v>0</v>
      </c>
      <c r="O3442" s="15" t="n">
        <v>0</v>
      </c>
      <c r="P3442" s="28" t="n">
        <f aca="false">-K3442</f>
        <v>-729</v>
      </c>
      <c r="Q3442" s="29" t="n">
        <f aca="false">-M3442</f>
        <v>-1016</v>
      </c>
    </row>
    <row r="3443" customFormat="false" ht="15" hidden="false" customHeight="false" outlineLevel="0" collapsed="false">
      <c r="A3443" s="12" t="n">
        <v>43244.4166666653</v>
      </c>
      <c r="B3443" s="12" t="n">
        <v>43244.458333332</v>
      </c>
      <c r="C3443" s="15" t="n">
        <v>1046.3</v>
      </c>
      <c r="D3443" s="17" t="n">
        <v>46.5</v>
      </c>
      <c r="E3443" s="15" t="n">
        <v>1485.3</v>
      </c>
      <c r="F3443" s="15" t="n">
        <v>42.2</v>
      </c>
      <c r="G3443" s="15" t="n">
        <v>411.2</v>
      </c>
      <c r="H3443" s="38" t="n">
        <v>27.8</v>
      </c>
      <c r="I3443" s="15" t="n">
        <v>0</v>
      </c>
      <c r="J3443" s="15" t="n">
        <v>750</v>
      </c>
      <c r="K3443" s="14" t="n">
        <v>700</v>
      </c>
      <c r="L3443" s="15" t="n">
        <v>1016</v>
      </c>
      <c r="M3443" s="15" t="n">
        <v>1016</v>
      </c>
      <c r="N3443" s="15" t="n">
        <v>0</v>
      </c>
      <c r="O3443" s="15" t="n">
        <v>0</v>
      </c>
      <c r="P3443" s="28" t="n">
        <f aca="false">-K3443</f>
        <v>-700</v>
      </c>
      <c r="Q3443" s="29" t="n">
        <f aca="false">-M3443</f>
        <v>-1016</v>
      </c>
    </row>
    <row r="3444" customFormat="false" ht="15" hidden="false" customHeight="false" outlineLevel="0" collapsed="false">
      <c r="A3444" s="12" t="n">
        <v>43244.458333332</v>
      </c>
      <c r="B3444" s="12" t="n">
        <v>43244.4999999986</v>
      </c>
      <c r="C3444" s="15" t="n">
        <v>1045</v>
      </c>
      <c r="D3444" s="17" t="n">
        <v>50.6</v>
      </c>
      <c r="E3444" s="15" t="n">
        <v>1487.5</v>
      </c>
      <c r="F3444" s="15" t="n">
        <v>45.7</v>
      </c>
      <c r="G3444" s="15" t="n">
        <v>431.1</v>
      </c>
      <c r="H3444" s="38" t="n">
        <v>11.4</v>
      </c>
      <c r="I3444" s="15" t="n">
        <v>0</v>
      </c>
      <c r="J3444" s="15" t="n">
        <v>750</v>
      </c>
      <c r="K3444" s="14" t="n">
        <v>700</v>
      </c>
      <c r="L3444" s="15" t="n">
        <v>1016</v>
      </c>
      <c r="M3444" s="15" t="n">
        <v>1016</v>
      </c>
      <c r="N3444" s="15" t="n">
        <v>0</v>
      </c>
      <c r="O3444" s="15" t="n">
        <v>0</v>
      </c>
      <c r="P3444" s="28" t="n">
        <f aca="false">-K3444</f>
        <v>-700</v>
      </c>
      <c r="Q3444" s="29" t="n">
        <f aca="false">-M3444</f>
        <v>-1016</v>
      </c>
    </row>
    <row r="3445" customFormat="false" ht="15" hidden="false" customHeight="false" outlineLevel="0" collapsed="false">
      <c r="A3445" s="12" t="n">
        <v>43244.4999999986</v>
      </c>
      <c r="B3445" s="12" t="n">
        <v>43244.5416666653</v>
      </c>
      <c r="C3445" s="15" t="n">
        <v>1032.3</v>
      </c>
      <c r="D3445" s="17" t="n">
        <v>47.8</v>
      </c>
      <c r="E3445" s="15" t="n">
        <v>1487.3</v>
      </c>
      <c r="F3445" s="15" t="n">
        <v>47.4</v>
      </c>
      <c r="G3445" s="15" t="n">
        <v>475.3</v>
      </c>
      <c r="H3445" s="38" t="n">
        <v>-20.3</v>
      </c>
      <c r="I3445" s="15" t="n">
        <v>0</v>
      </c>
      <c r="J3445" s="15" t="n">
        <v>750</v>
      </c>
      <c r="K3445" s="14" t="n">
        <v>700</v>
      </c>
      <c r="L3445" s="15" t="n">
        <v>1016</v>
      </c>
      <c r="M3445" s="15" t="n">
        <v>1016</v>
      </c>
      <c r="N3445" s="15" t="n">
        <v>0</v>
      </c>
      <c r="O3445" s="15" t="n">
        <v>0</v>
      </c>
      <c r="P3445" s="28" t="n">
        <f aca="false">-K3445</f>
        <v>-700</v>
      </c>
      <c r="Q3445" s="29" t="n">
        <f aca="false">-M3445</f>
        <v>-1016</v>
      </c>
    </row>
    <row r="3446" customFormat="false" ht="15" hidden="false" customHeight="false" outlineLevel="0" collapsed="false">
      <c r="A3446" s="12" t="n">
        <v>43244.5416666653</v>
      </c>
      <c r="B3446" s="12" t="n">
        <v>43244.583333332</v>
      </c>
      <c r="C3446" s="15" t="n">
        <v>1059.7</v>
      </c>
      <c r="D3446" s="17" t="n">
        <v>54.1</v>
      </c>
      <c r="E3446" s="15" t="n">
        <v>1486.8</v>
      </c>
      <c r="F3446" s="15" t="n">
        <v>46.9</v>
      </c>
      <c r="G3446" s="15" t="n">
        <v>518</v>
      </c>
      <c r="H3446" s="38" t="n">
        <v>-90.9</v>
      </c>
      <c r="I3446" s="15" t="n">
        <v>0</v>
      </c>
      <c r="J3446" s="15" t="n">
        <v>750</v>
      </c>
      <c r="K3446" s="14" t="n">
        <v>700</v>
      </c>
      <c r="L3446" s="15" t="n">
        <v>1016</v>
      </c>
      <c r="M3446" s="15" t="n">
        <v>1016</v>
      </c>
      <c r="N3446" s="15" t="n">
        <v>0</v>
      </c>
      <c r="O3446" s="15" t="n">
        <v>0</v>
      </c>
      <c r="P3446" s="28" t="n">
        <f aca="false">-K3446</f>
        <v>-700</v>
      </c>
      <c r="Q3446" s="29" t="n">
        <f aca="false">-M3446</f>
        <v>-1016</v>
      </c>
    </row>
    <row r="3447" customFormat="false" ht="15" hidden="false" customHeight="false" outlineLevel="0" collapsed="false">
      <c r="A3447" s="12" t="n">
        <v>43244.583333332</v>
      </c>
      <c r="B3447" s="12" t="n">
        <v>43244.6249999986</v>
      </c>
      <c r="C3447" s="15" t="n">
        <v>1042</v>
      </c>
      <c r="D3447" s="17" t="n">
        <v>47</v>
      </c>
      <c r="E3447" s="15" t="n">
        <v>1484.5</v>
      </c>
      <c r="F3447" s="15" t="n">
        <v>45.5</v>
      </c>
      <c r="G3447" s="15" t="n">
        <v>526.7</v>
      </c>
      <c r="H3447" s="38" t="n">
        <v>-84.2</v>
      </c>
      <c r="I3447" s="15" t="n">
        <v>0</v>
      </c>
      <c r="J3447" s="15" t="n">
        <v>750</v>
      </c>
      <c r="K3447" s="14" t="n">
        <v>700</v>
      </c>
      <c r="L3447" s="15" t="n">
        <v>1016</v>
      </c>
      <c r="M3447" s="15" t="n">
        <v>1016</v>
      </c>
      <c r="N3447" s="15" t="n">
        <v>0</v>
      </c>
      <c r="O3447" s="15" t="n">
        <v>0</v>
      </c>
      <c r="P3447" s="28" t="n">
        <f aca="false">-K3447</f>
        <v>-700</v>
      </c>
      <c r="Q3447" s="29" t="n">
        <f aca="false">-M3447</f>
        <v>-1016</v>
      </c>
    </row>
    <row r="3448" customFormat="false" ht="15" hidden="false" customHeight="false" outlineLevel="0" collapsed="false">
      <c r="A3448" s="12" t="n">
        <v>43244.6249999986</v>
      </c>
      <c r="B3448" s="12" t="n">
        <v>43244.6666666653</v>
      </c>
      <c r="C3448" s="15" t="n">
        <v>1031</v>
      </c>
      <c r="D3448" s="17" t="n">
        <v>48.7</v>
      </c>
      <c r="E3448" s="15" t="n">
        <v>1488.7</v>
      </c>
      <c r="F3448" s="15" t="n">
        <v>49</v>
      </c>
      <c r="G3448" s="15" t="n">
        <v>698</v>
      </c>
      <c r="H3448" s="38" t="n">
        <v>-240.3</v>
      </c>
      <c r="I3448" s="15" t="n">
        <v>0</v>
      </c>
      <c r="J3448" s="15" t="n">
        <v>750</v>
      </c>
      <c r="K3448" s="14" t="n">
        <v>700</v>
      </c>
      <c r="L3448" s="15" t="n">
        <v>1016</v>
      </c>
      <c r="M3448" s="15" t="n">
        <v>1016</v>
      </c>
      <c r="N3448" s="15" t="n">
        <v>0</v>
      </c>
      <c r="O3448" s="15" t="n">
        <v>0</v>
      </c>
      <c r="P3448" s="28" t="n">
        <f aca="false">-K3448</f>
        <v>-700</v>
      </c>
      <c r="Q3448" s="29" t="n">
        <f aca="false">-M3448</f>
        <v>-1016</v>
      </c>
    </row>
    <row r="3449" customFormat="false" ht="15" hidden="false" customHeight="false" outlineLevel="0" collapsed="false">
      <c r="A3449" s="12" t="n">
        <v>43244.6666666653</v>
      </c>
      <c r="B3449" s="12" t="n">
        <v>43244.708333332</v>
      </c>
      <c r="C3449" s="15" t="n">
        <v>992.7</v>
      </c>
      <c r="D3449" s="17" t="n">
        <v>44.9</v>
      </c>
      <c r="E3449" s="15" t="n">
        <v>1488.4</v>
      </c>
      <c r="F3449" s="15" t="n">
        <v>48.7</v>
      </c>
      <c r="G3449" s="15" t="n">
        <v>700</v>
      </c>
      <c r="H3449" s="38" t="n">
        <v>-204.3</v>
      </c>
      <c r="I3449" s="15" t="n">
        <v>0</v>
      </c>
      <c r="J3449" s="15" t="n">
        <v>750</v>
      </c>
      <c r="K3449" s="14" t="n">
        <v>700</v>
      </c>
      <c r="L3449" s="15" t="n">
        <v>1016</v>
      </c>
      <c r="M3449" s="15" t="n">
        <v>1016</v>
      </c>
      <c r="N3449" s="15" t="n">
        <v>0</v>
      </c>
      <c r="O3449" s="15" t="n">
        <v>0</v>
      </c>
      <c r="P3449" s="28" t="n">
        <f aca="false">-K3449</f>
        <v>-700</v>
      </c>
      <c r="Q3449" s="29" t="n">
        <f aca="false">-M3449</f>
        <v>-1016</v>
      </c>
    </row>
    <row r="3450" customFormat="false" ht="15" hidden="false" customHeight="false" outlineLevel="0" collapsed="false">
      <c r="A3450" s="12" t="n">
        <v>43244.708333332</v>
      </c>
      <c r="B3450" s="12" t="n">
        <v>43244.7499999986</v>
      </c>
      <c r="C3450" s="15" t="n">
        <v>971</v>
      </c>
      <c r="D3450" s="17" t="n">
        <v>47.1</v>
      </c>
      <c r="E3450" s="15" t="n">
        <v>1378.6</v>
      </c>
      <c r="F3450" s="15" t="n">
        <v>48</v>
      </c>
      <c r="G3450" s="15" t="n">
        <v>598</v>
      </c>
      <c r="H3450" s="38" t="n">
        <v>-190.4</v>
      </c>
      <c r="I3450" s="15" t="n">
        <v>0</v>
      </c>
      <c r="J3450" s="15" t="n">
        <v>750</v>
      </c>
      <c r="K3450" s="14" t="n">
        <v>700</v>
      </c>
      <c r="L3450" s="15" t="n">
        <v>1016</v>
      </c>
      <c r="M3450" s="15" t="n">
        <v>1016</v>
      </c>
      <c r="N3450" s="15" t="n">
        <v>0</v>
      </c>
      <c r="O3450" s="15" t="n">
        <v>0</v>
      </c>
      <c r="P3450" s="28" t="n">
        <f aca="false">-K3450</f>
        <v>-700</v>
      </c>
      <c r="Q3450" s="29" t="n">
        <f aca="false">-M3450</f>
        <v>-1016</v>
      </c>
    </row>
    <row r="3451" customFormat="false" ht="15" hidden="false" customHeight="false" outlineLevel="0" collapsed="false">
      <c r="A3451" s="12" t="n">
        <v>43244.7499999986</v>
      </c>
      <c r="B3451" s="12" t="n">
        <v>43244.7916666653</v>
      </c>
      <c r="C3451" s="15" t="n">
        <v>953.8</v>
      </c>
      <c r="D3451" s="17" t="n">
        <v>48.2</v>
      </c>
      <c r="E3451" s="15" t="n">
        <v>1310.8</v>
      </c>
      <c r="F3451" s="15" t="n">
        <v>42</v>
      </c>
      <c r="G3451" s="15" t="n">
        <v>533.1</v>
      </c>
      <c r="H3451" s="38" t="n">
        <v>-176.1</v>
      </c>
      <c r="I3451" s="15" t="n">
        <v>0</v>
      </c>
      <c r="J3451" s="15" t="n">
        <v>750</v>
      </c>
      <c r="K3451" s="14" t="n">
        <v>700</v>
      </c>
      <c r="L3451" s="15" t="n">
        <v>1016</v>
      </c>
      <c r="M3451" s="15" t="n">
        <v>1016</v>
      </c>
      <c r="N3451" s="15" t="n">
        <v>0</v>
      </c>
      <c r="O3451" s="15" t="n">
        <v>0</v>
      </c>
      <c r="P3451" s="28" t="n">
        <f aca="false">-K3451</f>
        <v>-700</v>
      </c>
      <c r="Q3451" s="29" t="n">
        <f aca="false">-M3451</f>
        <v>-1016</v>
      </c>
    </row>
    <row r="3452" customFormat="false" ht="15" hidden="false" customHeight="false" outlineLevel="0" collapsed="false">
      <c r="A3452" s="12" t="n">
        <v>43244.7916666653</v>
      </c>
      <c r="B3452" s="12" t="n">
        <v>43244.8333333319</v>
      </c>
      <c r="C3452" s="15" t="n">
        <v>922.3</v>
      </c>
      <c r="D3452" s="17" t="n">
        <v>44</v>
      </c>
      <c r="E3452" s="15" t="n">
        <v>1397.1</v>
      </c>
      <c r="F3452" s="15" t="n">
        <v>40.6</v>
      </c>
      <c r="G3452" s="15" t="n">
        <v>383.8</v>
      </c>
      <c r="H3452" s="38" t="n">
        <v>91</v>
      </c>
      <c r="I3452" s="15" t="n">
        <v>0</v>
      </c>
      <c r="J3452" s="15" t="n">
        <v>829</v>
      </c>
      <c r="K3452" s="14" t="n">
        <v>729</v>
      </c>
      <c r="L3452" s="15" t="n">
        <v>1016</v>
      </c>
      <c r="M3452" s="15" t="n">
        <v>1016</v>
      </c>
      <c r="N3452" s="15" t="n">
        <v>0</v>
      </c>
      <c r="O3452" s="15" t="n">
        <v>0</v>
      </c>
      <c r="P3452" s="28" t="n">
        <f aca="false">-K3452</f>
        <v>-729</v>
      </c>
      <c r="Q3452" s="29" t="n">
        <f aca="false">-M3452</f>
        <v>-1016</v>
      </c>
    </row>
    <row r="3453" customFormat="false" ht="15" hidden="false" customHeight="false" outlineLevel="0" collapsed="false">
      <c r="A3453" s="12" t="n">
        <v>43244.8333333319</v>
      </c>
      <c r="B3453" s="12" t="n">
        <v>43244.8749999986</v>
      </c>
      <c r="C3453" s="15" t="n">
        <v>909.6</v>
      </c>
      <c r="D3453" s="17" t="n">
        <v>50.2</v>
      </c>
      <c r="E3453" s="15" t="n">
        <v>1442.1</v>
      </c>
      <c r="F3453" s="15" t="n">
        <v>39.9</v>
      </c>
      <c r="G3453" s="15" t="n">
        <v>483</v>
      </c>
      <c r="H3453" s="38" t="n">
        <v>49.5</v>
      </c>
      <c r="I3453" s="15" t="n">
        <v>0</v>
      </c>
      <c r="J3453" s="15" t="n">
        <v>829</v>
      </c>
      <c r="K3453" s="14" t="n">
        <v>729</v>
      </c>
      <c r="L3453" s="15" t="n">
        <v>1016</v>
      </c>
      <c r="M3453" s="15" t="n">
        <v>1016</v>
      </c>
      <c r="N3453" s="15" t="n">
        <v>0</v>
      </c>
      <c r="O3453" s="15" t="n">
        <v>0</v>
      </c>
      <c r="P3453" s="28" t="n">
        <f aca="false">-K3453</f>
        <v>-729</v>
      </c>
      <c r="Q3453" s="29" t="n">
        <f aca="false">-M3453</f>
        <v>-1016</v>
      </c>
    </row>
    <row r="3454" customFormat="false" ht="15" hidden="false" customHeight="false" outlineLevel="0" collapsed="false">
      <c r="A3454" s="12" t="n">
        <v>43244.8749999986</v>
      </c>
      <c r="B3454" s="12" t="n">
        <v>43244.9166666653</v>
      </c>
      <c r="C3454" s="15" t="n">
        <v>900.5</v>
      </c>
      <c r="D3454" s="17" t="n">
        <v>46.1</v>
      </c>
      <c r="E3454" s="15" t="n">
        <v>1453.2</v>
      </c>
      <c r="F3454" s="15" t="n">
        <v>39.5</v>
      </c>
      <c r="G3454" s="15" t="n">
        <v>700.7</v>
      </c>
      <c r="H3454" s="38" t="n">
        <v>-148</v>
      </c>
      <c r="I3454" s="15" t="n">
        <v>0</v>
      </c>
      <c r="J3454" s="15" t="n">
        <v>829</v>
      </c>
      <c r="K3454" s="14" t="n">
        <v>729</v>
      </c>
      <c r="L3454" s="15" t="n">
        <v>1016</v>
      </c>
      <c r="M3454" s="15" t="n">
        <v>1016</v>
      </c>
      <c r="N3454" s="15" t="n">
        <v>0</v>
      </c>
      <c r="O3454" s="15" t="n">
        <v>0</v>
      </c>
      <c r="P3454" s="28" t="n">
        <f aca="false">-K3454</f>
        <v>-729</v>
      </c>
      <c r="Q3454" s="29" t="n">
        <f aca="false">-M3454</f>
        <v>-1016</v>
      </c>
    </row>
    <row r="3455" customFormat="false" ht="15" hidden="false" customHeight="false" outlineLevel="0" collapsed="false">
      <c r="A3455" s="12" t="n">
        <v>43244.9166666653</v>
      </c>
      <c r="B3455" s="12" t="n">
        <v>43244.9583333319</v>
      </c>
      <c r="C3455" s="15" t="n">
        <v>862.3</v>
      </c>
      <c r="D3455" s="17" t="n">
        <v>32.9</v>
      </c>
      <c r="E3455" s="15" t="n">
        <v>1475.8</v>
      </c>
      <c r="F3455" s="15" t="n">
        <v>41</v>
      </c>
      <c r="G3455" s="15" t="n">
        <v>721.1</v>
      </c>
      <c r="H3455" s="38" t="n">
        <v>-107.6</v>
      </c>
      <c r="I3455" s="15" t="n">
        <v>0</v>
      </c>
      <c r="J3455" s="15" t="n">
        <v>829</v>
      </c>
      <c r="K3455" s="14" t="n">
        <v>729</v>
      </c>
      <c r="L3455" s="15" t="n">
        <v>1016</v>
      </c>
      <c r="M3455" s="15" t="n">
        <v>1016</v>
      </c>
      <c r="N3455" s="15" t="n">
        <v>0</v>
      </c>
      <c r="O3455" s="15" t="n">
        <v>0</v>
      </c>
      <c r="P3455" s="28" t="n">
        <f aca="false">-K3455</f>
        <v>-729</v>
      </c>
      <c r="Q3455" s="29" t="n">
        <f aca="false">-M3455</f>
        <v>-1016</v>
      </c>
    </row>
    <row r="3456" customFormat="false" ht="15" hidden="false" customHeight="false" outlineLevel="0" collapsed="false">
      <c r="A3456" s="12" t="n">
        <v>43244.9583333319</v>
      </c>
      <c r="B3456" s="12" t="n">
        <v>43244.9999999986</v>
      </c>
      <c r="C3456" s="15" t="n">
        <v>790</v>
      </c>
      <c r="D3456" s="17" t="n">
        <v>34.2</v>
      </c>
      <c r="E3456" s="15" t="n">
        <v>1482.3</v>
      </c>
      <c r="F3456" s="15" t="n">
        <v>40.9</v>
      </c>
      <c r="G3456" s="15" t="n">
        <v>728.5</v>
      </c>
      <c r="H3456" s="38" t="n">
        <v>-36.2</v>
      </c>
      <c r="I3456" s="15" t="n">
        <v>0</v>
      </c>
      <c r="J3456" s="15" t="n">
        <v>829</v>
      </c>
      <c r="K3456" s="14" t="n">
        <v>729</v>
      </c>
      <c r="L3456" s="15" t="n">
        <v>1016</v>
      </c>
      <c r="M3456" s="15" t="n">
        <v>1016</v>
      </c>
      <c r="N3456" s="15" t="n">
        <v>0</v>
      </c>
      <c r="O3456" s="15" t="n">
        <v>0</v>
      </c>
      <c r="P3456" s="28" t="n">
        <f aca="false">-K3456</f>
        <v>-729</v>
      </c>
      <c r="Q3456" s="29" t="n">
        <f aca="false">-M3456</f>
        <v>-1016</v>
      </c>
    </row>
    <row r="3457" customFormat="false" ht="15" hidden="false" customHeight="false" outlineLevel="0" collapsed="false">
      <c r="A3457" s="12" t="n">
        <v>43244.9999999986</v>
      </c>
      <c r="B3457" s="12" t="n">
        <v>43245.0416666653</v>
      </c>
      <c r="C3457" s="15" t="n">
        <v>744.5</v>
      </c>
      <c r="D3457" s="17" t="n">
        <v>46.3</v>
      </c>
      <c r="E3457" s="15" t="n">
        <v>1415.6</v>
      </c>
      <c r="F3457" s="15" t="n">
        <v>37.8</v>
      </c>
      <c r="G3457" s="15" t="n">
        <v>665.8</v>
      </c>
      <c r="H3457" s="38" t="n">
        <v>5.3</v>
      </c>
      <c r="I3457" s="15" t="n">
        <v>0</v>
      </c>
      <c r="J3457" s="15" t="n">
        <v>829</v>
      </c>
      <c r="K3457" s="14" t="n">
        <v>729</v>
      </c>
      <c r="L3457" s="15" t="n">
        <v>1016</v>
      </c>
      <c r="M3457" s="15" t="n">
        <v>1016</v>
      </c>
      <c r="N3457" s="15" t="n">
        <v>0</v>
      </c>
      <c r="O3457" s="15" t="n">
        <v>0</v>
      </c>
      <c r="P3457" s="28" t="n">
        <f aca="false">-K3457</f>
        <v>-729</v>
      </c>
      <c r="Q3457" s="29" t="n">
        <f aca="false">-M3457</f>
        <v>-1016</v>
      </c>
    </row>
    <row r="3458" customFormat="false" ht="15" hidden="false" customHeight="false" outlineLevel="0" collapsed="false">
      <c r="A3458" s="12" t="n">
        <v>43245.0416666653</v>
      </c>
      <c r="B3458" s="12" t="n">
        <v>43245.0833333319</v>
      </c>
      <c r="C3458" s="15" t="n">
        <v>693.8</v>
      </c>
      <c r="D3458" s="17" t="n">
        <v>33.4</v>
      </c>
      <c r="E3458" s="15" t="n">
        <v>1182.9</v>
      </c>
      <c r="F3458" s="15" t="n">
        <v>47.8</v>
      </c>
      <c r="G3458" s="15" t="n">
        <v>489.1</v>
      </c>
      <c r="H3458" s="38" t="n">
        <v>0</v>
      </c>
      <c r="I3458" s="15" t="n">
        <v>0</v>
      </c>
      <c r="J3458" s="15" t="n">
        <v>829</v>
      </c>
      <c r="K3458" s="14" t="n">
        <v>729</v>
      </c>
      <c r="L3458" s="15" t="n">
        <v>1016</v>
      </c>
      <c r="M3458" s="15" t="n">
        <v>1016</v>
      </c>
      <c r="N3458" s="15" t="n">
        <v>0</v>
      </c>
      <c r="O3458" s="15" t="n">
        <v>0</v>
      </c>
      <c r="P3458" s="28" t="n">
        <f aca="false">-K3458</f>
        <v>-729</v>
      </c>
      <c r="Q3458" s="29" t="n">
        <f aca="false">-M3458</f>
        <v>-1016</v>
      </c>
    </row>
    <row r="3459" customFormat="false" ht="15" hidden="false" customHeight="false" outlineLevel="0" collapsed="false">
      <c r="A3459" s="12" t="n">
        <v>43245.0833333319</v>
      </c>
      <c r="B3459" s="12" t="n">
        <v>43245.1249999986</v>
      </c>
      <c r="C3459" s="15" t="n">
        <v>672.2</v>
      </c>
      <c r="D3459" s="17" t="n">
        <v>32.1</v>
      </c>
      <c r="E3459" s="15" t="n">
        <v>1183.7</v>
      </c>
      <c r="F3459" s="15" t="n">
        <v>48.5</v>
      </c>
      <c r="G3459" s="15" t="n">
        <v>511.2</v>
      </c>
      <c r="H3459" s="38" t="n">
        <v>0.3</v>
      </c>
      <c r="I3459" s="15" t="n">
        <v>0</v>
      </c>
      <c r="J3459" s="15" t="n">
        <v>829</v>
      </c>
      <c r="K3459" s="14" t="n">
        <v>729</v>
      </c>
      <c r="L3459" s="15" t="n">
        <v>1016</v>
      </c>
      <c r="M3459" s="15" t="n">
        <v>1016</v>
      </c>
      <c r="N3459" s="15" t="n">
        <v>0</v>
      </c>
      <c r="O3459" s="15" t="n">
        <v>0</v>
      </c>
      <c r="P3459" s="28" t="n">
        <f aca="false">-K3459</f>
        <v>-729</v>
      </c>
      <c r="Q3459" s="29" t="n">
        <f aca="false">-M3459</f>
        <v>-1016</v>
      </c>
    </row>
    <row r="3460" customFormat="false" ht="15" hidden="false" customHeight="false" outlineLevel="0" collapsed="false">
      <c r="A3460" s="12" t="n">
        <v>43245.1249999986</v>
      </c>
      <c r="B3460" s="12" t="n">
        <v>43245.1666666653</v>
      </c>
      <c r="C3460" s="15" t="n">
        <v>663.8</v>
      </c>
      <c r="D3460" s="17" t="n">
        <v>30</v>
      </c>
      <c r="E3460" s="15" t="n">
        <v>1184.2</v>
      </c>
      <c r="F3460" s="15" t="n">
        <v>49.4</v>
      </c>
      <c r="G3460" s="15" t="n">
        <v>617.2</v>
      </c>
      <c r="H3460" s="38" t="n">
        <v>-96.8</v>
      </c>
      <c r="I3460" s="15" t="n">
        <v>0</v>
      </c>
      <c r="J3460" s="15" t="n">
        <v>829</v>
      </c>
      <c r="K3460" s="14" t="n">
        <v>729</v>
      </c>
      <c r="L3460" s="15" t="n">
        <v>1016</v>
      </c>
      <c r="M3460" s="15" t="n">
        <v>1016</v>
      </c>
      <c r="N3460" s="15" t="n">
        <v>0</v>
      </c>
      <c r="O3460" s="15" t="n">
        <v>0</v>
      </c>
      <c r="P3460" s="28" t="n">
        <f aca="false">-K3460</f>
        <v>-729</v>
      </c>
      <c r="Q3460" s="29" t="n">
        <f aca="false">-M3460</f>
        <v>-1016</v>
      </c>
    </row>
    <row r="3461" customFormat="false" ht="15" hidden="false" customHeight="false" outlineLevel="0" collapsed="false">
      <c r="A3461" s="12" t="n">
        <v>43245.1666666653</v>
      </c>
      <c r="B3461" s="12" t="n">
        <v>43245.2083333319</v>
      </c>
      <c r="C3461" s="15" t="n">
        <v>650.1</v>
      </c>
      <c r="D3461" s="17" t="n">
        <v>28.4</v>
      </c>
      <c r="E3461" s="15" t="n">
        <v>1182.4</v>
      </c>
      <c r="F3461" s="15" t="n">
        <v>49.3</v>
      </c>
      <c r="G3461" s="15" t="n">
        <v>532.3</v>
      </c>
      <c r="H3461" s="38" t="n">
        <v>0</v>
      </c>
      <c r="I3461" s="15" t="n">
        <v>0</v>
      </c>
      <c r="J3461" s="15" t="n">
        <v>829</v>
      </c>
      <c r="K3461" s="14" t="n">
        <v>729</v>
      </c>
      <c r="L3461" s="15" t="n">
        <v>1016</v>
      </c>
      <c r="M3461" s="15" t="n">
        <v>1016</v>
      </c>
      <c r="N3461" s="15" t="n">
        <v>0</v>
      </c>
      <c r="O3461" s="15" t="n">
        <v>0</v>
      </c>
      <c r="P3461" s="28" t="n">
        <f aca="false">-K3461</f>
        <v>-729</v>
      </c>
      <c r="Q3461" s="29" t="n">
        <f aca="false">-M3461</f>
        <v>-1016</v>
      </c>
    </row>
    <row r="3462" customFormat="false" ht="15" hidden="false" customHeight="false" outlineLevel="0" collapsed="false">
      <c r="A3462" s="12" t="n">
        <v>43245.2083333319</v>
      </c>
      <c r="B3462" s="12" t="n">
        <v>43245.2499999986</v>
      </c>
      <c r="C3462" s="15" t="n">
        <v>666.2</v>
      </c>
      <c r="D3462" s="17" t="n">
        <v>30.3</v>
      </c>
      <c r="E3462" s="15" t="n">
        <v>1181</v>
      </c>
      <c r="F3462" s="15" t="n">
        <v>45.7</v>
      </c>
      <c r="G3462" s="15" t="n">
        <v>519.8</v>
      </c>
      <c r="H3462" s="38" t="n">
        <v>-5</v>
      </c>
      <c r="I3462" s="15" t="n">
        <v>0</v>
      </c>
      <c r="J3462" s="15" t="n">
        <v>829</v>
      </c>
      <c r="K3462" s="14" t="n">
        <v>729</v>
      </c>
      <c r="L3462" s="15" t="n">
        <v>1016</v>
      </c>
      <c r="M3462" s="15" t="n">
        <v>1016</v>
      </c>
      <c r="N3462" s="15" t="n">
        <v>0</v>
      </c>
      <c r="O3462" s="15" t="n">
        <v>0</v>
      </c>
      <c r="P3462" s="28" t="n">
        <f aca="false">-K3462</f>
        <v>-729</v>
      </c>
      <c r="Q3462" s="29" t="n">
        <f aca="false">-M3462</f>
        <v>-1016</v>
      </c>
    </row>
    <row r="3463" customFormat="false" ht="15" hidden="false" customHeight="false" outlineLevel="0" collapsed="false">
      <c r="A3463" s="12" t="n">
        <v>43245.2499999986</v>
      </c>
      <c r="B3463" s="12" t="n">
        <v>43245.2916666653</v>
      </c>
      <c r="C3463" s="15" t="n">
        <v>781.2</v>
      </c>
      <c r="D3463" s="17" t="n">
        <v>27.9</v>
      </c>
      <c r="E3463" s="15" t="n">
        <v>1394.1</v>
      </c>
      <c r="F3463" s="15" t="n">
        <v>36.8</v>
      </c>
      <c r="G3463" s="15" t="n">
        <v>493.4</v>
      </c>
      <c r="H3463" s="38" t="n">
        <v>119.5</v>
      </c>
      <c r="I3463" s="15" t="n">
        <v>0</v>
      </c>
      <c r="J3463" s="15" t="n">
        <v>829</v>
      </c>
      <c r="K3463" s="14" t="n">
        <v>729</v>
      </c>
      <c r="L3463" s="15" t="n">
        <v>1016</v>
      </c>
      <c r="M3463" s="15" t="n">
        <v>1016</v>
      </c>
      <c r="N3463" s="15" t="n">
        <v>0</v>
      </c>
      <c r="O3463" s="15" t="n">
        <v>0</v>
      </c>
      <c r="P3463" s="28" t="n">
        <f aca="false">-K3463</f>
        <v>-729</v>
      </c>
      <c r="Q3463" s="29" t="n">
        <f aca="false">-M3463</f>
        <v>-1016</v>
      </c>
    </row>
    <row r="3464" customFormat="false" ht="15" hidden="false" customHeight="false" outlineLevel="0" collapsed="false">
      <c r="A3464" s="12" t="n">
        <v>43245.2916666653</v>
      </c>
      <c r="B3464" s="12" t="n">
        <v>43245.3333333319</v>
      </c>
      <c r="C3464" s="15" t="n">
        <v>905.5</v>
      </c>
      <c r="D3464" s="17" t="n">
        <v>27.2</v>
      </c>
      <c r="E3464" s="15" t="n">
        <v>1468.4</v>
      </c>
      <c r="F3464" s="15" t="n">
        <v>26.2</v>
      </c>
      <c r="G3464" s="15" t="n">
        <v>322.8</v>
      </c>
      <c r="H3464" s="38" t="n">
        <v>240.1</v>
      </c>
      <c r="I3464" s="15" t="n">
        <v>0</v>
      </c>
      <c r="J3464" s="15" t="n">
        <v>829</v>
      </c>
      <c r="K3464" s="14" t="n">
        <v>729</v>
      </c>
      <c r="L3464" s="15" t="n">
        <v>1016</v>
      </c>
      <c r="M3464" s="15" t="n">
        <v>1016</v>
      </c>
      <c r="N3464" s="15" t="n">
        <v>0</v>
      </c>
      <c r="O3464" s="15" t="n">
        <v>0</v>
      </c>
      <c r="P3464" s="28" t="n">
        <f aca="false">-K3464</f>
        <v>-729</v>
      </c>
      <c r="Q3464" s="29" t="n">
        <f aca="false">-M3464</f>
        <v>-1016</v>
      </c>
    </row>
    <row r="3465" customFormat="false" ht="15" hidden="false" customHeight="false" outlineLevel="0" collapsed="false">
      <c r="A3465" s="12" t="n">
        <v>43245.3333333319</v>
      </c>
      <c r="B3465" s="12" t="n">
        <v>43245.3749999986</v>
      </c>
      <c r="C3465" s="15" t="n">
        <v>1013.3</v>
      </c>
      <c r="D3465" s="17" t="n">
        <v>35.3</v>
      </c>
      <c r="E3465" s="15" t="n">
        <v>1460.9</v>
      </c>
      <c r="F3465" s="15" t="n">
        <v>18.9</v>
      </c>
      <c r="G3465" s="15" t="n">
        <v>365.9</v>
      </c>
      <c r="H3465" s="38" t="n">
        <v>81.7</v>
      </c>
      <c r="I3465" s="15" t="n">
        <v>0</v>
      </c>
      <c r="J3465" s="15" t="n">
        <v>829</v>
      </c>
      <c r="K3465" s="14" t="n">
        <v>729</v>
      </c>
      <c r="L3465" s="15" t="n">
        <v>1016</v>
      </c>
      <c r="M3465" s="15" t="n">
        <v>1016</v>
      </c>
      <c r="N3465" s="15" t="n">
        <v>0</v>
      </c>
      <c r="O3465" s="15" t="n">
        <v>0</v>
      </c>
      <c r="P3465" s="28" t="n">
        <f aca="false">-K3465</f>
        <v>-729</v>
      </c>
      <c r="Q3465" s="29" t="n">
        <f aca="false">-M3465</f>
        <v>-1016</v>
      </c>
    </row>
    <row r="3466" customFormat="false" ht="15" hidden="false" customHeight="false" outlineLevel="0" collapsed="false">
      <c r="A3466" s="12" t="n">
        <v>43245.3749999986</v>
      </c>
      <c r="B3466" s="12" t="n">
        <v>43245.4166666652</v>
      </c>
      <c r="C3466" s="15" t="n">
        <v>1058.1</v>
      </c>
      <c r="D3466" s="17" t="n">
        <v>42.7</v>
      </c>
      <c r="E3466" s="15" t="n">
        <v>1457.8</v>
      </c>
      <c r="F3466" s="15" t="n">
        <v>15.7</v>
      </c>
      <c r="G3466" s="15" t="n">
        <v>243.5</v>
      </c>
      <c r="H3466" s="38" t="n">
        <v>156.2</v>
      </c>
      <c r="I3466" s="15" t="n">
        <v>0</v>
      </c>
      <c r="J3466" s="15" t="n">
        <v>829</v>
      </c>
      <c r="K3466" s="14" t="n">
        <v>729</v>
      </c>
      <c r="L3466" s="15" t="n">
        <v>1016</v>
      </c>
      <c r="M3466" s="15" t="n">
        <v>1016</v>
      </c>
      <c r="N3466" s="15" t="n">
        <v>0</v>
      </c>
      <c r="O3466" s="15" t="n">
        <v>0</v>
      </c>
      <c r="P3466" s="28" t="n">
        <f aca="false">-K3466</f>
        <v>-729</v>
      </c>
      <c r="Q3466" s="29" t="n">
        <f aca="false">-M3466</f>
        <v>-1016</v>
      </c>
    </row>
    <row r="3467" customFormat="false" ht="15" hidden="false" customHeight="false" outlineLevel="0" collapsed="false">
      <c r="A3467" s="12" t="n">
        <v>43245.4166666652</v>
      </c>
      <c r="B3467" s="12" t="n">
        <v>43245.4583333319</v>
      </c>
      <c r="C3467" s="15" t="n">
        <v>1066.4</v>
      </c>
      <c r="D3467" s="17" t="n">
        <v>51</v>
      </c>
      <c r="E3467" s="15" t="n">
        <v>1456.9</v>
      </c>
      <c r="F3467" s="15" t="n">
        <v>15.1</v>
      </c>
      <c r="G3467" s="15" t="n">
        <v>312.1</v>
      </c>
      <c r="H3467" s="38" t="n">
        <v>78.4</v>
      </c>
      <c r="I3467" s="15" t="n">
        <v>0</v>
      </c>
      <c r="J3467" s="15" t="n">
        <v>750</v>
      </c>
      <c r="K3467" s="14" t="n">
        <v>700</v>
      </c>
      <c r="L3467" s="15" t="n">
        <v>1016</v>
      </c>
      <c r="M3467" s="15" t="n">
        <v>1016</v>
      </c>
      <c r="N3467" s="15" t="n">
        <v>0</v>
      </c>
      <c r="O3467" s="15" t="n">
        <v>0</v>
      </c>
      <c r="P3467" s="28" t="n">
        <f aca="false">-K3467</f>
        <v>-700</v>
      </c>
      <c r="Q3467" s="29" t="n">
        <f aca="false">-M3467</f>
        <v>-1016</v>
      </c>
    </row>
    <row r="3468" customFormat="false" ht="15" hidden="false" customHeight="false" outlineLevel="0" collapsed="false">
      <c r="A3468" s="12" t="n">
        <v>43245.4583333319</v>
      </c>
      <c r="B3468" s="12" t="n">
        <v>43245.4999999986</v>
      </c>
      <c r="C3468" s="15" t="n">
        <v>1059</v>
      </c>
      <c r="D3468" s="17" t="n">
        <v>50.9</v>
      </c>
      <c r="E3468" s="15" t="n">
        <v>1456.7</v>
      </c>
      <c r="F3468" s="15" t="n">
        <v>16.2</v>
      </c>
      <c r="G3468" s="15" t="n">
        <v>343.1</v>
      </c>
      <c r="H3468" s="38" t="n">
        <v>54.6</v>
      </c>
      <c r="I3468" s="15" t="n">
        <v>0</v>
      </c>
      <c r="J3468" s="15" t="n">
        <v>750</v>
      </c>
      <c r="K3468" s="14" t="n">
        <v>700</v>
      </c>
      <c r="L3468" s="15" t="n">
        <v>1016</v>
      </c>
      <c r="M3468" s="15" t="n">
        <v>1016</v>
      </c>
      <c r="N3468" s="15" t="n">
        <v>0</v>
      </c>
      <c r="O3468" s="15" t="n">
        <v>0</v>
      </c>
      <c r="P3468" s="28" t="n">
        <f aca="false">-K3468</f>
        <v>-700</v>
      </c>
      <c r="Q3468" s="29" t="n">
        <f aca="false">-M3468</f>
        <v>-1016</v>
      </c>
    </row>
    <row r="3469" customFormat="false" ht="15" hidden="false" customHeight="false" outlineLevel="0" collapsed="false">
      <c r="A3469" s="12" t="n">
        <v>43245.4999999986</v>
      </c>
      <c r="B3469" s="12" t="n">
        <v>43245.5416666652</v>
      </c>
      <c r="C3469" s="15" t="n">
        <v>1045.1</v>
      </c>
      <c r="D3469" s="17" t="n">
        <v>48</v>
      </c>
      <c r="E3469" s="15" t="n">
        <v>1475.2</v>
      </c>
      <c r="F3469" s="15" t="n">
        <v>17</v>
      </c>
      <c r="G3469" s="15" t="n">
        <v>257.6</v>
      </c>
      <c r="H3469" s="38" t="n">
        <v>172.5</v>
      </c>
      <c r="I3469" s="15" t="n">
        <v>0</v>
      </c>
      <c r="J3469" s="15" t="n">
        <v>750</v>
      </c>
      <c r="K3469" s="14" t="n">
        <v>700</v>
      </c>
      <c r="L3469" s="15" t="n">
        <v>1016</v>
      </c>
      <c r="M3469" s="15" t="n">
        <v>1016</v>
      </c>
      <c r="N3469" s="15" t="n">
        <v>0</v>
      </c>
      <c r="O3469" s="15" t="n">
        <v>0</v>
      </c>
      <c r="P3469" s="28" t="n">
        <f aca="false">-K3469</f>
        <v>-700</v>
      </c>
      <c r="Q3469" s="29" t="n">
        <f aca="false">-M3469</f>
        <v>-1016</v>
      </c>
    </row>
    <row r="3470" customFormat="false" ht="15" hidden="false" customHeight="false" outlineLevel="0" collapsed="false">
      <c r="A3470" s="12" t="n">
        <v>43245.5416666652</v>
      </c>
      <c r="B3470" s="12" t="n">
        <v>43245.5833333319</v>
      </c>
      <c r="C3470" s="15" t="n">
        <v>1058.8</v>
      </c>
      <c r="D3470" s="17" t="n">
        <v>49.8</v>
      </c>
      <c r="E3470" s="15" t="n">
        <v>1473.2</v>
      </c>
      <c r="F3470" s="15" t="n">
        <v>14.8</v>
      </c>
      <c r="G3470" s="15" t="n">
        <v>382.4</v>
      </c>
      <c r="H3470" s="38" t="n">
        <v>32</v>
      </c>
      <c r="I3470" s="15" t="n">
        <v>0</v>
      </c>
      <c r="J3470" s="15" t="n">
        <v>750</v>
      </c>
      <c r="K3470" s="14" t="n">
        <v>700</v>
      </c>
      <c r="L3470" s="15" t="n">
        <v>1016</v>
      </c>
      <c r="M3470" s="15" t="n">
        <v>1016</v>
      </c>
      <c r="N3470" s="15" t="n">
        <v>0</v>
      </c>
      <c r="O3470" s="15" t="n">
        <v>0</v>
      </c>
      <c r="P3470" s="28" t="n">
        <f aca="false">-K3470</f>
        <v>-700</v>
      </c>
      <c r="Q3470" s="29" t="n">
        <f aca="false">-M3470</f>
        <v>-1016</v>
      </c>
    </row>
    <row r="3471" customFormat="false" ht="15" hidden="false" customHeight="false" outlineLevel="0" collapsed="false">
      <c r="A3471" s="12" t="n">
        <v>43245.5833333319</v>
      </c>
      <c r="B3471" s="12" t="n">
        <v>43245.6249999986</v>
      </c>
      <c r="C3471" s="15" t="n">
        <v>1042.8</v>
      </c>
      <c r="D3471" s="17" t="n">
        <v>45.1</v>
      </c>
      <c r="E3471" s="15" t="n">
        <v>1471.7</v>
      </c>
      <c r="F3471" s="15" t="n">
        <v>15.9</v>
      </c>
      <c r="G3471" s="15" t="n">
        <v>516.9</v>
      </c>
      <c r="H3471" s="38" t="n">
        <v>-88</v>
      </c>
      <c r="I3471" s="15" t="n">
        <v>0</v>
      </c>
      <c r="J3471" s="15" t="n">
        <v>750</v>
      </c>
      <c r="K3471" s="14" t="n">
        <v>700</v>
      </c>
      <c r="L3471" s="15" t="n">
        <v>1016</v>
      </c>
      <c r="M3471" s="15" t="n">
        <v>1016</v>
      </c>
      <c r="N3471" s="15" t="n">
        <v>0</v>
      </c>
      <c r="O3471" s="15" t="n">
        <v>0</v>
      </c>
      <c r="P3471" s="28" t="n">
        <f aca="false">-K3471</f>
        <v>-700</v>
      </c>
      <c r="Q3471" s="29" t="n">
        <f aca="false">-M3471</f>
        <v>-1016</v>
      </c>
    </row>
    <row r="3472" customFormat="false" ht="15" hidden="false" customHeight="false" outlineLevel="0" collapsed="false">
      <c r="A3472" s="12" t="n">
        <v>43245.6249999986</v>
      </c>
      <c r="B3472" s="12" t="n">
        <v>43245.6666666652</v>
      </c>
      <c r="C3472" s="15" t="n">
        <v>1030.9</v>
      </c>
      <c r="D3472" s="17" t="n">
        <v>50</v>
      </c>
      <c r="E3472" s="15" t="n">
        <v>1400</v>
      </c>
      <c r="F3472" s="15" t="n">
        <v>16.4</v>
      </c>
      <c r="G3472" s="15" t="n">
        <v>693</v>
      </c>
      <c r="H3472" s="38" t="n">
        <v>-323.9</v>
      </c>
      <c r="I3472" s="15" t="n">
        <v>0</v>
      </c>
      <c r="J3472" s="15" t="n">
        <v>750</v>
      </c>
      <c r="K3472" s="14" t="n">
        <v>700</v>
      </c>
      <c r="L3472" s="15" t="n">
        <v>1016</v>
      </c>
      <c r="M3472" s="15" t="n">
        <v>1016</v>
      </c>
      <c r="N3472" s="15" t="n">
        <v>0</v>
      </c>
      <c r="O3472" s="15" t="n">
        <v>0</v>
      </c>
      <c r="P3472" s="28" t="n">
        <f aca="false">-K3472</f>
        <v>-700</v>
      </c>
      <c r="Q3472" s="29" t="n">
        <f aca="false">-M3472</f>
        <v>-1016</v>
      </c>
    </row>
    <row r="3473" customFormat="false" ht="15" hidden="false" customHeight="false" outlineLevel="0" collapsed="false">
      <c r="A3473" s="12" t="n">
        <v>43245.6666666652</v>
      </c>
      <c r="B3473" s="12" t="n">
        <v>43245.7083333319</v>
      </c>
      <c r="C3473" s="15" t="n">
        <v>1000.9</v>
      </c>
      <c r="D3473" s="17" t="n">
        <v>49.5</v>
      </c>
      <c r="E3473" s="15" t="n">
        <v>1276.7</v>
      </c>
      <c r="F3473" s="15" t="n">
        <v>18.2</v>
      </c>
      <c r="G3473" s="15" t="n">
        <v>700</v>
      </c>
      <c r="H3473" s="38" t="n">
        <v>-424.2</v>
      </c>
      <c r="I3473" s="15" t="n">
        <v>0</v>
      </c>
      <c r="J3473" s="15" t="n">
        <v>750</v>
      </c>
      <c r="K3473" s="14" t="n">
        <v>700</v>
      </c>
      <c r="L3473" s="15" t="n">
        <v>1016</v>
      </c>
      <c r="M3473" s="15" t="n">
        <v>1016</v>
      </c>
      <c r="N3473" s="15" t="n">
        <v>0</v>
      </c>
      <c r="O3473" s="15" t="n">
        <v>0</v>
      </c>
      <c r="P3473" s="28" t="n">
        <f aca="false">-K3473</f>
        <v>-700</v>
      </c>
      <c r="Q3473" s="29" t="n">
        <f aca="false">-M3473</f>
        <v>-1016</v>
      </c>
    </row>
    <row r="3474" customFormat="false" ht="15" hidden="false" customHeight="false" outlineLevel="0" collapsed="false">
      <c r="A3474" s="12" t="n">
        <v>43245.7083333319</v>
      </c>
      <c r="B3474" s="12" t="n">
        <v>43245.7499999986</v>
      </c>
      <c r="C3474" s="15" t="n">
        <v>976.3</v>
      </c>
      <c r="D3474" s="17" t="n">
        <v>54.8</v>
      </c>
      <c r="E3474" s="15" t="n">
        <v>1234.6</v>
      </c>
      <c r="F3474" s="15" t="n">
        <v>19.6</v>
      </c>
      <c r="G3474" s="15" t="n">
        <v>700</v>
      </c>
      <c r="H3474" s="38" t="n">
        <v>-441.7</v>
      </c>
      <c r="I3474" s="15" t="n">
        <v>0</v>
      </c>
      <c r="J3474" s="15" t="n">
        <v>750</v>
      </c>
      <c r="K3474" s="14" t="n">
        <v>700</v>
      </c>
      <c r="L3474" s="15" t="n">
        <v>1016</v>
      </c>
      <c r="M3474" s="15" t="n">
        <v>1016</v>
      </c>
      <c r="N3474" s="15" t="n">
        <v>0</v>
      </c>
      <c r="O3474" s="15" t="n">
        <v>0</v>
      </c>
      <c r="P3474" s="28" t="n">
        <f aca="false">-K3474</f>
        <v>-700</v>
      </c>
      <c r="Q3474" s="29" t="n">
        <f aca="false">-M3474</f>
        <v>-1016</v>
      </c>
    </row>
    <row r="3475" customFormat="false" ht="15" hidden="false" customHeight="false" outlineLevel="0" collapsed="false">
      <c r="A3475" s="12" t="n">
        <v>43245.7499999986</v>
      </c>
      <c r="B3475" s="12" t="n">
        <v>43245.7916666652</v>
      </c>
      <c r="C3475" s="15" t="n">
        <v>946.6</v>
      </c>
      <c r="D3475" s="17" t="n">
        <v>49</v>
      </c>
      <c r="E3475" s="15" t="n">
        <v>1288.4</v>
      </c>
      <c r="F3475" s="15" t="n">
        <v>21.6</v>
      </c>
      <c r="G3475" s="15" t="n">
        <v>700</v>
      </c>
      <c r="H3475" s="38" t="n">
        <v>-358.2</v>
      </c>
      <c r="I3475" s="15" t="n">
        <v>0</v>
      </c>
      <c r="J3475" s="15" t="n">
        <v>750</v>
      </c>
      <c r="K3475" s="14" t="n">
        <v>700</v>
      </c>
      <c r="L3475" s="15" t="n">
        <v>1016</v>
      </c>
      <c r="M3475" s="15" t="n">
        <v>1016</v>
      </c>
      <c r="N3475" s="15" t="n">
        <v>0</v>
      </c>
      <c r="O3475" s="15" t="n">
        <v>0</v>
      </c>
      <c r="P3475" s="28" t="n">
        <f aca="false">-K3475</f>
        <v>-700</v>
      </c>
      <c r="Q3475" s="29" t="n">
        <f aca="false">-M3475</f>
        <v>-1016</v>
      </c>
    </row>
    <row r="3476" customFormat="false" ht="15" hidden="false" customHeight="false" outlineLevel="0" collapsed="false">
      <c r="A3476" s="12" t="n">
        <v>43245.7916666652</v>
      </c>
      <c r="B3476" s="12" t="n">
        <v>43245.8333333319</v>
      </c>
      <c r="C3476" s="15" t="n">
        <v>922.1</v>
      </c>
      <c r="D3476" s="17" t="n">
        <v>46.3</v>
      </c>
      <c r="E3476" s="15" t="n">
        <v>1289.5</v>
      </c>
      <c r="F3476" s="15" t="n">
        <v>23.8</v>
      </c>
      <c r="G3476" s="15" t="n">
        <v>670.9</v>
      </c>
      <c r="H3476" s="38" t="n">
        <v>-303.5</v>
      </c>
      <c r="I3476" s="15" t="n">
        <v>0</v>
      </c>
      <c r="J3476" s="15" t="n">
        <v>750</v>
      </c>
      <c r="K3476" s="14" t="n">
        <v>700</v>
      </c>
      <c r="L3476" s="15" t="n">
        <v>1016</v>
      </c>
      <c r="M3476" s="15" t="n">
        <v>1016</v>
      </c>
      <c r="N3476" s="15" t="n">
        <v>0</v>
      </c>
      <c r="O3476" s="15" t="n">
        <v>0</v>
      </c>
      <c r="P3476" s="28" t="n">
        <f aca="false">-K3476</f>
        <v>-700</v>
      </c>
      <c r="Q3476" s="29" t="n">
        <f aca="false">-M3476</f>
        <v>-1016</v>
      </c>
    </row>
    <row r="3477" customFormat="false" ht="15" hidden="false" customHeight="false" outlineLevel="0" collapsed="false">
      <c r="A3477" s="12" t="n">
        <v>43245.8333333319</v>
      </c>
      <c r="B3477" s="12" t="n">
        <v>43245.8749999986</v>
      </c>
      <c r="C3477" s="15" t="n">
        <v>900.9</v>
      </c>
      <c r="D3477" s="17" t="n">
        <v>43.8</v>
      </c>
      <c r="E3477" s="15" t="n">
        <v>1280</v>
      </c>
      <c r="F3477" s="15" t="n">
        <v>27.3</v>
      </c>
      <c r="G3477" s="15" t="n">
        <v>695.9</v>
      </c>
      <c r="H3477" s="38" t="n">
        <v>-316.8</v>
      </c>
      <c r="I3477" s="15" t="n">
        <v>0</v>
      </c>
      <c r="J3477" s="15" t="n">
        <v>750</v>
      </c>
      <c r="K3477" s="14" t="n">
        <v>700</v>
      </c>
      <c r="L3477" s="15" t="n">
        <v>1016</v>
      </c>
      <c r="M3477" s="15" t="n">
        <v>1016</v>
      </c>
      <c r="N3477" s="15" t="n">
        <v>0</v>
      </c>
      <c r="O3477" s="15" t="n">
        <v>0</v>
      </c>
      <c r="P3477" s="28" t="n">
        <f aca="false">-K3477</f>
        <v>-700</v>
      </c>
      <c r="Q3477" s="29" t="n">
        <f aca="false">-M3477</f>
        <v>-1016</v>
      </c>
    </row>
    <row r="3478" customFormat="false" ht="15" hidden="false" customHeight="false" outlineLevel="0" collapsed="false">
      <c r="A3478" s="12" t="n">
        <v>43245.8749999986</v>
      </c>
      <c r="B3478" s="12" t="n">
        <v>43245.9166666652</v>
      </c>
      <c r="C3478" s="15" t="n">
        <v>872.5</v>
      </c>
      <c r="D3478" s="17" t="n">
        <v>40.9</v>
      </c>
      <c r="E3478" s="15" t="n">
        <v>1243.8</v>
      </c>
      <c r="F3478" s="15" t="n">
        <v>27.9</v>
      </c>
      <c r="G3478" s="15" t="n">
        <v>696.1</v>
      </c>
      <c r="H3478" s="38" t="n">
        <v>-324.8</v>
      </c>
      <c r="I3478" s="15" t="n">
        <v>0</v>
      </c>
      <c r="J3478" s="15" t="n">
        <v>750</v>
      </c>
      <c r="K3478" s="14" t="n">
        <v>700</v>
      </c>
      <c r="L3478" s="15" t="n">
        <v>1016</v>
      </c>
      <c r="M3478" s="15" t="n">
        <v>1016</v>
      </c>
      <c r="N3478" s="15" t="n">
        <v>0</v>
      </c>
      <c r="O3478" s="15" t="n">
        <v>0</v>
      </c>
      <c r="P3478" s="28" t="n">
        <f aca="false">-K3478</f>
        <v>-700</v>
      </c>
      <c r="Q3478" s="29" t="n">
        <f aca="false">-M3478</f>
        <v>-1016</v>
      </c>
    </row>
    <row r="3479" customFormat="false" ht="15" hidden="false" customHeight="false" outlineLevel="0" collapsed="false">
      <c r="A3479" s="12" t="n">
        <v>43245.9166666652</v>
      </c>
      <c r="B3479" s="12" t="n">
        <v>43245.9583333319</v>
      </c>
      <c r="C3479" s="15" t="n">
        <v>907.2</v>
      </c>
      <c r="D3479" s="17" t="n">
        <v>41.9</v>
      </c>
      <c r="E3479" s="15" t="n">
        <v>1006.5</v>
      </c>
      <c r="F3479" s="15" t="n">
        <v>29.7</v>
      </c>
      <c r="G3479" s="15" t="n">
        <v>727.4</v>
      </c>
      <c r="H3479" s="38" t="n">
        <v>-628.1</v>
      </c>
      <c r="I3479" s="15" t="n">
        <v>0</v>
      </c>
      <c r="J3479" s="15" t="n">
        <v>829</v>
      </c>
      <c r="K3479" s="14" t="n">
        <v>729</v>
      </c>
      <c r="L3479" s="15" t="n">
        <v>1016</v>
      </c>
      <c r="M3479" s="15" t="n">
        <v>1016</v>
      </c>
      <c r="N3479" s="15" t="n">
        <v>0</v>
      </c>
      <c r="O3479" s="15" t="n">
        <v>0</v>
      </c>
      <c r="P3479" s="28" t="n">
        <f aca="false">-K3479</f>
        <v>-729</v>
      </c>
      <c r="Q3479" s="29" t="n">
        <f aca="false">-M3479</f>
        <v>-1016</v>
      </c>
    </row>
    <row r="3480" customFormat="false" ht="15" hidden="false" customHeight="false" outlineLevel="0" collapsed="false">
      <c r="A3480" s="12" t="n">
        <v>43245.9583333319</v>
      </c>
      <c r="B3480" s="12" t="n">
        <v>43245.9999999985</v>
      </c>
      <c r="C3480" s="15" t="n">
        <v>796.4</v>
      </c>
      <c r="D3480" s="17" t="n">
        <v>42.6</v>
      </c>
      <c r="E3480" s="15" t="n">
        <v>966.9</v>
      </c>
      <c r="F3480" s="15" t="n">
        <v>36</v>
      </c>
      <c r="G3480" s="15" t="n">
        <v>559.2</v>
      </c>
      <c r="H3480" s="38" t="n">
        <v>-388.7</v>
      </c>
      <c r="I3480" s="15" t="n">
        <v>0</v>
      </c>
      <c r="J3480" s="15" t="n">
        <v>829</v>
      </c>
      <c r="K3480" s="14" t="n">
        <v>729</v>
      </c>
      <c r="L3480" s="15" t="n">
        <v>1016</v>
      </c>
      <c r="M3480" s="15" t="n">
        <v>1016</v>
      </c>
      <c r="N3480" s="15" t="n">
        <v>0</v>
      </c>
      <c r="O3480" s="15" t="n">
        <v>0</v>
      </c>
      <c r="P3480" s="28" t="n">
        <f aca="false">-K3480</f>
        <v>-729</v>
      </c>
      <c r="Q3480" s="29" t="n">
        <f aca="false">-M3480</f>
        <v>-1016</v>
      </c>
    </row>
    <row r="3481" customFormat="false" ht="15" hidden="false" customHeight="false" outlineLevel="0" collapsed="false">
      <c r="A3481" s="12" t="n">
        <v>43245.9999999985</v>
      </c>
      <c r="B3481" s="12" t="n">
        <v>43246.0416666652</v>
      </c>
      <c r="C3481" s="15" t="n">
        <v>728.1</v>
      </c>
      <c r="D3481" s="17" t="n">
        <v>36.2</v>
      </c>
      <c r="E3481" s="15" t="n">
        <v>846</v>
      </c>
      <c r="F3481" s="15" t="n">
        <v>42.6</v>
      </c>
      <c r="G3481" s="15" t="n">
        <v>232.9</v>
      </c>
      <c r="H3481" s="38" t="n">
        <v>-115</v>
      </c>
      <c r="I3481" s="15" t="n">
        <v>0</v>
      </c>
      <c r="J3481" s="15" t="n">
        <v>829</v>
      </c>
      <c r="K3481" s="14" t="n">
        <v>729</v>
      </c>
      <c r="L3481" s="15" t="n">
        <v>1016</v>
      </c>
      <c r="M3481" s="15" t="n">
        <v>1016</v>
      </c>
      <c r="N3481" s="15" t="n">
        <v>0</v>
      </c>
      <c r="O3481" s="15" t="n">
        <v>0</v>
      </c>
      <c r="P3481" s="28" t="n">
        <f aca="false">-K3481</f>
        <v>-729</v>
      </c>
      <c r="Q3481" s="29" t="n">
        <f aca="false">-M3481</f>
        <v>-1016</v>
      </c>
    </row>
    <row r="3482" customFormat="false" ht="15" hidden="false" customHeight="false" outlineLevel="0" collapsed="false">
      <c r="A3482" s="12" t="n">
        <v>43246.0416666652</v>
      </c>
      <c r="B3482" s="12" t="n">
        <v>43246.0833333319</v>
      </c>
      <c r="C3482" s="15" t="n">
        <v>691.7</v>
      </c>
      <c r="D3482" s="17" t="n">
        <v>36.7</v>
      </c>
      <c r="E3482" s="15" t="n">
        <v>799.4</v>
      </c>
      <c r="F3482" s="15" t="n">
        <v>54.1</v>
      </c>
      <c r="G3482" s="15" t="n">
        <v>428</v>
      </c>
      <c r="H3482" s="38" t="n">
        <v>-320.3</v>
      </c>
      <c r="I3482" s="15" t="n">
        <v>0</v>
      </c>
      <c r="J3482" s="15" t="n">
        <v>829</v>
      </c>
      <c r="K3482" s="14" t="n">
        <v>779</v>
      </c>
      <c r="L3482" s="15" t="n">
        <v>1016</v>
      </c>
      <c r="M3482" s="15" t="n">
        <v>1016</v>
      </c>
      <c r="N3482" s="15" t="n">
        <v>0</v>
      </c>
      <c r="O3482" s="15" t="n">
        <v>0</v>
      </c>
      <c r="P3482" s="28" t="n">
        <f aca="false">-K3482</f>
        <v>-779</v>
      </c>
      <c r="Q3482" s="29" t="n">
        <f aca="false">-M3482</f>
        <v>-1016</v>
      </c>
    </row>
    <row r="3483" customFormat="false" ht="15" hidden="false" customHeight="false" outlineLevel="0" collapsed="false">
      <c r="A3483" s="12" t="n">
        <v>43246.0833333319</v>
      </c>
      <c r="B3483" s="12" t="n">
        <v>43246.1249999985</v>
      </c>
      <c r="C3483" s="15" t="n">
        <v>666.7</v>
      </c>
      <c r="D3483" s="17" t="n">
        <v>35.5</v>
      </c>
      <c r="E3483" s="15" t="n">
        <v>750.6</v>
      </c>
      <c r="F3483" s="15" t="n">
        <v>54.3</v>
      </c>
      <c r="G3483" s="15" t="n">
        <v>407.6</v>
      </c>
      <c r="H3483" s="38" t="n">
        <v>-323.7</v>
      </c>
      <c r="I3483" s="15" t="n">
        <v>0</v>
      </c>
      <c r="J3483" s="15" t="n">
        <v>829</v>
      </c>
      <c r="K3483" s="14" t="n">
        <v>779</v>
      </c>
      <c r="L3483" s="15" t="n">
        <v>1016</v>
      </c>
      <c r="M3483" s="15" t="n">
        <v>1016</v>
      </c>
      <c r="N3483" s="15" t="n">
        <v>0</v>
      </c>
      <c r="O3483" s="15" t="n">
        <v>0</v>
      </c>
      <c r="P3483" s="28" t="n">
        <f aca="false">-K3483</f>
        <v>-779</v>
      </c>
      <c r="Q3483" s="29" t="n">
        <f aca="false">-M3483</f>
        <v>-1016</v>
      </c>
    </row>
    <row r="3484" customFormat="false" ht="15" hidden="false" customHeight="false" outlineLevel="0" collapsed="false">
      <c r="A3484" s="12" t="n">
        <v>43246.1249999985</v>
      </c>
      <c r="B3484" s="12" t="n">
        <v>43246.1666666652</v>
      </c>
      <c r="C3484" s="15" t="n">
        <v>655.7</v>
      </c>
      <c r="D3484" s="17" t="n">
        <v>35.5</v>
      </c>
      <c r="E3484" s="15" t="n">
        <v>749.2</v>
      </c>
      <c r="F3484" s="15" t="n">
        <v>53.1</v>
      </c>
      <c r="G3484" s="15" t="n">
        <v>398.9</v>
      </c>
      <c r="H3484" s="38" t="n">
        <v>-305.4</v>
      </c>
      <c r="I3484" s="15" t="n">
        <v>0</v>
      </c>
      <c r="J3484" s="15" t="n">
        <v>829</v>
      </c>
      <c r="K3484" s="14" t="n">
        <v>779</v>
      </c>
      <c r="L3484" s="15" t="n">
        <v>1016</v>
      </c>
      <c r="M3484" s="15" t="n">
        <v>1016</v>
      </c>
      <c r="N3484" s="15" t="n">
        <v>0</v>
      </c>
      <c r="O3484" s="15" t="n">
        <v>0</v>
      </c>
      <c r="P3484" s="28" t="n">
        <f aca="false">-K3484</f>
        <v>-779</v>
      </c>
      <c r="Q3484" s="29" t="n">
        <f aca="false">-M3484</f>
        <v>-1016</v>
      </c>
    </row>
    <row r="3485" customFormat="false" ht="15" hidden="false" customHeight="false" outlineLevel="0" collapsed="false">
      <c r="A3485" s="12" t="n">
        <v>43246.1666666652</v>
      </c>
      <c r="B3485" s="12" t="n">
        <v>43246.2083333319</v>
      </c>
      <c r="C3485" s="15" t="n">
        <v>635.1</v>
      </c>
      <c r="D3485" s="17" t="n">
        <v>39.9</v>
      </c>
      <c r="E3485" s="15" t="n">
        <v>743</v>
      </c>
      <c r="F3485" s="15" t="n">
        <v>48.9</v>
      </c>
      <c r="G3485" s="15" t="n">
        <v>379.4</v>
      </c>
      <c r="H3485" s="38" t="n">
        <v>-271.5</v>
      </c>
      <c r="I3485" s="15" t="n">
        <v>0</v>
      </c>
      <c r="J3485" s="15" t="n">
        <v>829</v>
      </c>
      <c r="K3485" s="14" t="n">
        <v>779</v>
      </c>
      <c r="L3485" s="15" t="n">
        <v>1016</v>
      </c>
      <c r="M3485" s="15" t="n">
        <v>1016</v>
      </c>
      <c r="N3485" s="15" t="n">
        <v>0</v>
      </c>
      <c r="O3485" s="15" t="n">
        <v>0</v>
      </c>
      <c r="P3485" s="28" t="n">
        <f aca="false">-K3485</f>
        <v>-779</v>
      </c>
      <c r="Q3485" s="29" t="n">
        <f aca="false">-M3485</f>
        <v>-1016</v>
      </c>
    </row>
    <row r="3486" customFormat="false" ht="15" hidden="false" customHeight="false" outlineLevel="0" collapsed="false">
      <c r="A3486" s="12" t="n">
        <v>43246.2083333319</v>
      </c>
      <c r="B3486" s="12" t="n">
        <v>43246.2499999985</v>
      </c>
      <c r="C3486" s="15" t="n">
        <v>633</v>
      </c>
      <c r="D3486" s="17" t="n">
        <v>39.2</v>
      </c>
      <c r="E3486" s="15" t="n">
        <v>739</v>
      </c>
      <c r="F3486" s="15" t="n">
        <v>42.7</v>
      </c>
      <c r="G3486" s="15" t="n">
        <v>372.8</v>
      </c>
      <c r="H3486" s="38" t="n">
        <v>-266.8</v>
      </c>
      <c r="I3486" s="15" t="n">
        <v>0</v>
      </c>
      <c r="J3486" s="15" t="n">
        <v>829</v>
      </c>
      <c r="K3486" s="14" t="n">
        <v>750</v>
      </c>
      <c r="L3486" s="15" t="n">
        <v>1016</v>
      </c>
      <c r="M3486" s="15" t="n">
        <v>1016</v>
      </c>
      <c r="N3486" s="15" t="n">
        <v>0</v>
      </c>
      <c r="O3486" s="15" t="n">
        <v>0</v>
      </c>
      <c r="P3486" s="28" t="n">
        <f aca="false">-K3486</f>
        <v>-750</v>
      </c>
      <c r="Q3486" s="29" t="n">
        <f aca="false">-M3486</f>
        <v>-1016</v>
      </c>
    </row>
    <row r="3487" customFormat="false" ht="15" hidden="false" customHeight="false" outlineLevel="0" collapsed="false">
      <c r="A3487" s="12" t="n">
        <v>43246.2499999985</v>
      </c>
      <c r="B3487" s="12" t="n">
        <v>43246.2916666652</v>
      </c>
      <c r="C3487" s="15" t="n">
        <v>666.4</v>
      </c>
      <c r="D3487" s="17" t="n">
        <v>38.1</v>
      </c>
      <c r="E3487" s="15" t="n">
        <v>731.8</v>
      </c>
      <c r="F3487" s="15" t="n">
        <v>32.3</v>
      </c>
      <c r="G3487" s="15" t="n">
        <v>393.8</v>
      </c>
      <c r="H3487" s="38" t="n">
        <v>-328.4</v>
      </c>
      <c r="I3487" s="15" t="n">
        <v>0</v>
      </c>
      <c r="J3487" s="15" t="n">
        <v>829</v>
      </c>
      <c r="K3487" s="14" t="n">
        <v>750</v>
      </c>
      <c r="L3487" s="15" t="n">
        <v>1016</v>
      </c>
      <c r="M3487" s="15" t="n">
        <v>1016</v>
      </c>
      <c r="N3487" s="15" t="n">
        <v>0</v>
      </c>
      <c r="O3487" s="15" t="n">
        <v>0</v>
      </c>
      <c r="P3487" s="28" t="n">
        <f aca="false">-K3487</f>
        <v>-750</v>
      </c>
      <c r="Q3487" s="29" t="n">
        <f aca="false">-M3487</f>
        <v>-1016</v>
      </c>
    </row>
    <row r="3488" customFormat="false" ht="15" hidden="false" customHeight="false" outlineLevel="0" collapsed="false">
      <c r="A3488" s="12" t="n">
        <v>43246.2916666652</v>
      </c>
      <c r="B3488" s="12" t="n">
        <v>43246.3333333319</v>
      </c>
      <c r="C3488" s="15" t="n">
        <v>724.9</v>
      </c>
      <c r="D3488" s="17" t="n">
        <v>36.8</v>
      </c>
      <c r="E3488" s="15" t="n">
        <v>718.3</v>
      </c>
      <c r="F3488" s="15" t="n">
        <v>19</v>
      </c>
      <c r="G3488" s="15" t="n">
        <v>541.6</v>
      </c>
      <c r="H3488" s="38" t="n">
        <v>-548.2</v>
      </c>
      <c r="I3488" s="15" t="n">
        <v>0</v>
      </c>
      <c r="J3488" s="15" t="n">
        <v>750</v>
      </c>
      <c r="K3488" s="14" t="n">
        <v>700</v>
      </c>
      <c r="L3488" s="15" t="n">
        <v>1016</v>
      </c>
      <c r="M3488" s="15" t="n">
        <v>1016</v>
      </c>
      <c r="N3488" s="15" t="n">
        <v>0</v>
      </c>
      <c r="O3488" s="15" t="n">
        <v>0</v>
      </c>
      <c r="P3488" s="28" t="n">
        <f aca="false">-K3488</f>
        <v>-700</v>
      </c>
      <c r="Q3488" s="29" t="n">
        <f aca="false">-M3488</f>
        <v>-1016</v>
      </c>
    </row>
    <row r="3489" customFormat="false" ht="15" hidden="false" customHeight="false" outlineLevel="0" collapsed="false">
      <c r="A3489" s="12" t="n">
        <v>43246.3333333319</v>
      </c>
      <c r="B3489" s="12" t="n">
        <v>43246.3749999985</v>
      </c>
      <c r="C3489" s="15" t="n">
        <v>801.3</v>
      </c>
      <c r="D3489" s="17" t="n">
        <v>37.5</v>
      </c>
      <c r="E3489" s="15" t="n">
        <v>707.9</v>
      </c>
      <c r="F3489" s="15" t="n">
        <v>9</v>
      </c>
      <c r="G3489" s="15" t="n">
        <v>700</v>
      </c>
      <c r="H3489" s="38" t="n">
        <v>-793.4</v>
      </c>
      <c r="I3489" s="15" t="n">
        <v>0</v>
      </c>
      <c r="J3489" s="15" t="n">
        <v>750</v>
      </c>
      <c r="K3489" s="14" t="n">
        <v>700</v>
      </c>
      <c r="L3489" s="15" t="n">
        <v>1016</v>
      </c>
      <c r="M3489" s="15" t="n">
        <v>1016</v>
      </c>
      <c r="N3489" s="15" t="n">
        <v>0</v>
      </c>
      <c r="O3489" s="15" t="n">
        <v>0</v>
      </c>
      <c r="P3489" s="28" t="n">
        <f aca="false">-K3489</f>
        <v>-700</v>
      </c>
      <c r="Q3489" s="29" t="n">
        <f aca="false">-M3489</f>
        <v>-1016</v>
      </c>
    </row>
    <row r="3490" customFormat="false" ht="15" hidden="false" customHeight="false" outlineLevel="0" collapsed="false">
      <c r="A3490" s="12" t="n">
        <v>43246.3749999985</v>
      </c>
      <c r="B3490" s="12" t="n">
        <v>43246.4166666652</v>
      </c>
      <c r="C3490" s="15" t="n">
        <v>851.7</v>
      </c>
      <c r="D3490" s="17" t="n">
        <v>39.6</v>
      </c>
      <c r="E3490" s="15" t="n">
        <v>761.7</v>
      </c>
      <c r="F3490" s="15" t="n">
        <v>4.8</v>
      </c>
      <c r="G3490" s="15" t="n">
        <v>700</v>
      </c>
      <c r="H3490" s="38" t="n">
        <v>-790</v>
      </c>
      <c r="I3490" s="15" t="n">
        <v>0</v>
      </c>
      <c r="J3490" s="15" t="n">
        <v>750</v>
      </c>
      <c r="K3490" s="14" t="n">
        <v>700</v>
      </c>
      <c r="L3490" s="15" t="n">
        <v>1016</v>
      </c>
      <c r="M3490" s="15" t="n">
        <v>1016</v>
      </c>
      <c r="N3490" s="15" t="n">
        <v>0</v>
      </c>
      <c r="O3490" s="15" t="n">
        <v>0</v>
      </c>
      <c r="P3490" s="28" t="n">
        <f aca="false">-K3490</f>
        <v>-700</v>
      </c>
      <c r="Q3490" s="29" t="n">
        <f aca="false">-M3490</f>
        <v>-1016</v>
      </c>
    </row>
    <row r="3491" customFormat="false" ht="15" hidden="false" customHeight="false" outlineLevel="0" collapsed="false">
      <c r="A3491" s="12" t="n">
        <v>43246.4166666652</v>
      </c>
      <c r="B3491" s="12" t="n">
        <v>43246.4583333319</v>
      </c>
      <c r="C3491" s="15" t="n">
        <v>859.8</v>
      </c>
      <c r="D3491" s="17" t="n">
        <v>35.4</v>
      </c>
      <c r="E3491" s="15" t="n">
        <v>765.5</v>
      </c>
      <c r="F3491" s="15" t="n">
        <v>3.4</v>
      </c>
      <c r="G3491" s="15" t="n">
        <v>580.5</v>
      </c>
      <c r="H3491" s="38" t="n">
        <v>-674.8</v>
      </c>
      <c r="I3491" s="15" t="n">
        <v>0</v>
      </c>
      <c r="J3491" s="15" t="n">
        <v>750</v>
      </c>
      <c r="K3491" s="14" t="n">
        <v>700</v>
      </c>
      <c r="L3491" s="15" t="n">
        <v>1016</v>
      </c>
      <c r="M3491" s="15" t="n">
        <v>1016</v>
      </c>
      <c r="N3491" s="15" t="n">
        <v>0</v>
      </c>
      <c r="O3491" s="15" t="n">
        <v>0</v>
      </c>
      <c r="P3491" s="28" t="n">
        <f aca="false">-K3491</f>
        <v>-700</v>
      </c>
      <c r="Q3491" s="29" t="n">
        <f aca="false">-M3491</f>
        <v>-1016</v>
      </c>
    </row>
    <row r="3492" customFormat="false" ht="15" hidden="false" customHeight="false" outlineLevel="0" collapsed="false">
      <c r="A3492" s="12" t="n">
        <v>43246.4583333319</v>
      </c>
      <c r="B3492" s="12" t="n">
        <v>43246.4999999985</v>
      </c>
      <c r="C3492" s="15" t="n">
        <v>859.9</v>
      </c>
      <c r="D3492" s="17" t="n">
        <v>36.8</v>
      </c>
      <c r="E3492" s="15" t="n">
        <v>760.3</v>
      </c>
      <c r="F3492" s="15" t="n">
        <v>3.2</v>
      </c>
      <c r="G3492" s="15" t="n">
        <v>534</v>
      </c>
      <c r="H3492" s="38" t="n">
        <v>-633.6</v>
      </c>
      <c r="I3492" s="15" t="n">
        <v>0</v>
      </c>
      <c r="J3492" s="15" t="n">
        <v>750</v>
      </c>
      <c r="K3492" s="14" t="n">
        <v>700</v>
      </c>
      <c r="L3492" s="15" t="n">
        <v>1016</v>
      </c>
      <c r="M3492" s="15" t="n">
        <v>1016</v>
      </c>
      <c r="N3492" s="15" t="n">
        <v>0</v>
      </c>
      <c r="O3492" s="15" t="n">
        <v>0</v>
      </c>
      <c r="P3492" s="28" t="n">
        <f aca="false">-K3492</f>
        <v>-700</v>
      </c>
      <c r="Q3492" s="29" t="n">
        <f aca="false">-M3492</f>
        <v>-1016</v>
      </c>
    </row>
    <row r="3493" customFormat="false" ht="15" hidden="false" customHeight="false" outlineLevel="0" collapsed="false">
      <c r="A3493" s="12" t="n">
        <v>43246.4999999985</v>
      </c>
      <c r="B3493" s="12" t="n">
        <v>43246.5416666652</v>
      </c>
      <c r="C3493" s="15" t="n">
        <v>858</v>
      </c>
      <c r="D3493" s="17" t="n">
        <v>38.9</v>
      </c>
      <c r="E3493" s="15" t="n">
        <v>754.2</v>
      </c>
      <c r="F3493" s="15" t="n">
        <v>3.9</v>
      </c>
      <c r="G3493" s="15" t="n">
        <v>591.9</v>
      </c>
      <c r="H3493" s="38" t="n">
        <v>-695.7</v>
      </c>
      <c r="I3493" s="15" t="n">
        <v>0</v>
      </c>
      <c r="J3493" s="15" t="n">
        <v>550</v>
      </c>
      <c r="K3493" s="14" t="n">
        <v>600</v>
      </c>
      <c r="L3493" s="15" t="n">
        <v>1016</v>
      </c>
      <c r="M3493" s="15" t="n">
        <v>1016</v>
      </c>
      <c r="N3493" s="15" t="n">
        <v>0</v>
      </c>
      <c r="O3493" s="15" t="n">
        <v>0</v>
      </c>
      <c r="P3493" s="28" t="n">
        <f aca="false">-K3493</f>
        <v>-600</v>
      </c>
      <c r="Q3493" s="29" t="n">
        <f aca="false">-M3493</f>
        <v>-1016</v>
      </c>
    </row>
    <row r="3494" customFormat="false" ht="15" hidden="false" customHeight="false" outlineLevel="0" collapsed="false">
      <c r="A3494" s="12" t="n">
        <v>43246.5416666652</v>
      </c>
      <c r="B3494" s="12" t="n">
        <v>43246.5833333318</v>
      </c>
      <c r="C3494" s="15" t="n">
        <v>852.6</v>
      </c>
      <c r="D3494" s="17" t="n">
        <v>35.4</v>
      </c>
      <c r="E3494" s="15" t="n">
        <v>740.5</v>
      </c>
      <c r="F3494" s="15" t="n">
        <v>5.2</v>
      </c>
      <c r="G3494" s="15" t="n">
        <v>569.8</v>
      </c>
      <c r="H3494" s="38" t="n">
        <v>-681.9</v>
      </c>
      <c r="I3494" s="15" t="n">
        <v>0</v>
      </c>
      <c r="J3494" s="15" t="n">
        <v>550</v>
      </c>
      <c r="K3494" s="14" t="n">
        <v>600</v>
      </c>
      <c r="L3494" s="15" t="n">
        <v>1016</v>
      </c>
      <c r="M3494" s="15" t="n">
        <v>1016</v>
      </c>
      <c r="N3494" s="15" t="n">
        <v>0</v>
      </c>
      <c r="O3494" s="15" t="n">
        <v>0</v>
      </c>
      <c r="P3494" s="28" t="n">
        <f aca="false">-K3494</f>
        <v>-600</v>
      </c>
      <c r="Q3494" s="29" t="n">
        <f aca="false">-M3494</f>
        <v>-1016</v>
      </c>
    </row>
    <row r="3495" customFormat="false" ht="15" hidden="false" customHeight="false" outlineLevel="0" collapsed="false">
      <c r="A3495" s="12" t="n">
        <v>43246.5833333318</v>
      </c>
      <c r="B3495" s="12" t="n">
        <v>43246.6249999985</v>
      </c>
      <c r="C3495" s="15" t="n">
        <v>833.7</v>
      </c>
      <c r="D3495" s="17" t="n">
        <v>34.6</v>
      </c>
      <c r="E3495" s="15" t="n">
        <v>701.5</v>
      </c>
      <c r="F3495" s="15" t="n">
        <v>6.9</v>
      </c>
      <c r="G3495" s="15" t="n">
        <v>600</v>
      </c>
      <c r="H3495" s="38" t="n">
        <v>-732.2</v>
      </c>
      <c r="I3495" s="15" t="n">
        <v>0</v>
      </c>
      <c r="J3495" s="15" t="n">
        <v>550</v>
      </c>
      <c r="K3495" s="14" t="n">
        <v>600</v>
      </c>
      <c r="L3495" s="15" t="n">
        <v>1016</v>
      </c>
      <c r="M3495" s="15" t="n">
        <v>1016</v>
      </c>
      <c r="N3495" s="15" t="n">
        <v>0</v>
      </c>
      <c r="O3495" s="15" t="n">
        <v>0</v>
      </c>
      <c r="P3495" s="28" t="n">
        <f aca="false">-K3495</f>
        <v>-600</v>
      </c>
      <c r="Q3495" s="29" t="n">
        <f aca="false">-M3495</f>
        <v>-1016</v>
      </c>
    </row>
    <row r="3496" customFormat="false" ht="15" hidden="false" customHeight="false" outlineLevel="0" collapsed="false">
      <c r="A3496" s="12" t="n">
        <v>43246.6249999985</v>
      </c>
      <c r="B3496" s="12" t="n">
        <v>43246.6666666652</v>
      </c>
      <c r="C3496" s="15" t="n">
        <v>826.6</v>
      </c>
      <c r="D3496" s="17" t="n">
        <v>36.4</v>
      </c>
      <c r="E3496" s="15" t="n">
        <v>708.2</v>
      </c>
      <c r="F3496" s="15" t="n">
        <v>7.6</v>
      </c>
      <c r="G3496" s="15" t="n">
        <v>600</v>
      </c>
      <c r="H3496" s="38" t="n">
        <v>-718.4</v>
      </c>
      <c r="I3496" s="15" t="n">
        <v>0</v>
      </c>
      <c r="J3496" s="15" t="n">
        <v>550</v>
      </c>
      <c r="K3496" s="14" t="n">
        <v>600</v>
      </c>
      <c r="L3496" s="15" t="n">
        <v>1016</v>
      </c>
      <c r="M3496" s="15" t="n">
        <v>1016</v>
      </c>
      <c r="N3496" s="15" t="n">
        <v>0</v>
      </c>
      <c r="O3496" s="15" t="n">
        <v>0</v>
      </c>
      <c r="P3496" s="28" t="n">
        <f aca="false">-K3496</f>
        <v>-600</v>
      </c>
      <c r="Q3496" s="29" t="n">
        <f aca="false">-M3496</f>
        <v>-1016</v>
      </c>
    </row>
    <row r="3497" customFormat="false" ht="15" hidden="false" customHeight="false" outlineLevel="0" collapsed="false">
      <c r="A3497" s="12" t="n">
        <v>43246.6666666652</v>
      </c>
      <c r="B3497" s="12" t="n">
        <v>43246.7083333318</v>
      </c>
      <c r="C3497" s="15" t="n">
        <v>817.4</v>
      </c>
      <c r="D3497" s="17" t="n">
        <v>37.9</v>
      </c>
      <c r="E3497" s="15" t="n">
        <v>701.6</v>
      </c>
      <c r="F3497" s="15" t="n">
        <v>7.2</v>
      </c>
      <c r="G3497" s="15" t="n">
        <v>555</v>
      </c>
      <c r="H3497" s="38" t="n">
        <v>-670.8</v>
      </c>
      <c r="I3497" s="15" t="n">
        <v>0</v>
      </c>
      <c r="J3497" s="15" t="n">
        <v>550</v>
      </c>
      <c r="K3497" s="14" t="n">
        <v>600</v>
      </c>
      <c r="L3497" s="15" t="n">
        <v>1016</v>
      </c>
      <c r="M3497" s="15" t="n">
        <v>1016</v>
      </c>
      <c r="N3497" s="15" t="n">
        <v>0</v>
      </c>
      <c r="O3497" s="15" t="n">
        <v>0</v>
      </c>
      <c r="P3497" s="28" t="n">
        <f aca="false">-K3497</f>
        <v>-600</v>
      </c>
      <c r="Q3497" s="29" t="n">
        <f aca="false">-M3497</f>
        <v>-1016</v>
      </c>
    </row>
    <row r="3498" customFormat="false" ht="15" hidden="false" customHeight="false" outlineLevel="0" collapsed="false">
      <c r="A3498" s="12" t="n">
        <v>43246.7083333318</v>
      </c>
      <c r="B3498" s="12" t="n">
        <v>43246.7499999985</v>
      </c>
      <c r="C3498" s="15" t="n">
        <v>806.9</v>
      </c>
      <c r="D3498" s="17" t="n">
        <v>36.6</v>
      </c>
      <c r="E3498" s="15" t="n">
        <v>701.8</v>
      </c>
      <c r="F3498" s="15" t="n">
        <v>7.4</v>
      </c>
      <c r="G3498" s="15" t="n">
        <v>511.4</v>
      </c>
      <c r="H3498" s="38" t="n">
        <v>-616.5</v>
      </c>
      <c r="I3498" s="15" t="n">
        <v>0</v>
      </c>
      <c r="J3498" s="15" t="n">
        <v>550</v>
      </c>
      <c r="K3498" s="14" t="n">
        <v>600</v>
      </c>
      <c r="L3498" s="15" t="n">
        <v>1016</v>
      </c>
      <c r="M3498" s="15" t="n">
        <v>1016</v>
      </c>
      <c r="N3498" s="15" t="n">
        <v>0</v>
      </c>
      <c r="O3498" s="15" t="n">
        <v>0</v>
      </c>
      <c r="P3498" s="28" t="n">
        <f aca="false">-K3498</f>
        <v>-600</v>
      </c>
      <c r="Q3498" s="29" t="n">
        <f aca="false">-M3498</f>
        <v>-1016</v>
      </c>
    </row>
    <row r="3499" customFormat="false" ht="15" hidden="false" customHeight="false" outlineLevel="0" collapsed="false">
      <c r="A3499" s="12" t="n">
        <v>43246.7499999985</v>
      </c>
      <c r="B3499" s="12" t="n">
        <v>43246.7916666652</v>
      </c>
      <c r="C3499" s="15" t="n">
        <v>810.9</v>
      </c>
      <c r="D3499" s="17" t="n">
        <v>39.9</v>
      </c>
      <c r="E3499" s="15" t="n">
        <v>721.3</v>
      </c>
      <c r="F3499" s="15" t="n">
        <v>7</v>
      </c>
      <c r="G3499" s="15" t="n">
        <v>600</v>
      </c>
      <c r="H3499" s="38" t="n">
        <v>-689.6</v>
      </c>
      <c r="I3499" s="15" t="n">
        <v>0</v>
      </c>
      <c r="J3499" s="15" t="n">
        <v>550</v>
      </c>
      <c r="K3499" s="14" t="n">
        <v>600</v>
      </c>
      <c r="L3499" s="15" t="n">
        <v>1016</v>
      </c>
      <c r="M3499" s="15" t="n">
        <v>1016</v>
      </c>
      <c r="N3499" s="15" t="n">
        <v>0</v>
      </c>
      <c r="O3499" s="15" t="n">
        <v>0</v>
      </c>
      <c r="P3499" s="28" t="n">
        <f aca="false">-K3499</f>
        <v>-600</v>
      </c>
      <c r="Q3499" s="29" t="n">
        <f aca="false">-M3499</f>
        <v>-1016</v>
      </c>
    </row>
    <row r="3500" customFormat="false" ht="15" hidden="false" customHeight="false" outlineLevel="0" collapsed="false">
      <c r="A3500" s="12" t="n">
        <v>43246.7916666652</v>
      </c>
      <c r="B3500" s="12" t="n">
        <v>43246.8333333318</v>
      </c>
      <c r="C3500" s="15" t="n">
        <v>809.8</v>
      </c>
      <c r="D3500" s="17" t="n">
        <v>42.4</v>
      </c>
      <c r="E3500" s="15" t="n">
        <v>733</v>
      </c>
      <c r="F3500" s="15" t="n">
        <v>6.9</v>
      </c>
      <c r="G3500" s="15" t="n">
        <v>700</v>
      </c>
      <c r="H3500" s="38" t="n">
        <v>-776.8</v>
      </c>
      <c r="I3500" s="15" t="n">
        <v>0</v>
      </c>
      <c r="J3500" s="15" t="n">
        <v>750</v>
      </c>
      <c r="K3500" s="14" t="n">
        <v>700</v>
      </c>
      <c r="L3500" s="15" t="n">
        <v>1016</v>
      </c>
      <c r="M3500" s="15" t="n">
        <v>1016</v>
      </c>
      <c r="N3500" s="15" t="n">
        <v>0</v>
      </c>
      <c r="O3500" s="15" t="n">
        <v>0</v>
      </c>
      <c r="P3500" s="28" t="n">
        <f aca="false">-K3500</f>
        <v>-700</v>
      </c>
      <c r="Q3500" s="29" t="n">
        <f aca="false">-M3500</f>
        <v>-1016</v>
      </c>
    </row>
    <row r="3501" customFormat="false" ht="15" hidden="false" customHeight="false" outlineLevel="0" collapsed="false">
      <c r="A3501" s="12" t="n">
        <v>43246.8333333318</v>
      </c>
      <c r="B3501" s="12" t="n">
        <v>43246.8749999985</v>
      </c>
      <c r="C3501" s="15" t="n">
        <v>798</v>
      </c>
      <c r="D3501" s="17" t="n">
        <v>40</v>
      </c>
      <c r="E3501" s="15" t="n">
        <v>736.6</v>
      </c>
      <c r="F3501" s="15" t="n">
        <v>8.3</v>
      </c>
      <c r="G3501" s="15" t="n">
        <v>649.5</v>
      </c>
      <c r="H3501" s="38" t="n">
        <v>-710.9</v>
      </c>
      <c r="I3501" s="15" t="n">
        <v>0</v>
      </c>
      <c r="J3501" s="15" t="n">
        <v>750</v>
      </c>
      <c r="K3501" s="14" t="n">
        <v>700</v>
      </c>
      <c r="L3501" s="15" t="n">
        <v>1016</v>
      </c>
      <c r="M3501" s="15" t="n">
        <v>1016</v>
      </c>
      <c r="N3501" s="15" t="n">
        <v>0</v>
      </c>
      <c r="O3501" s="15" t="n">
        <v>0</v>
      </c>
      <c r="P3501" s="28" t="n">
        <f aca="false">-K3501</f>
        <v>-700</v>
      </c>
      <c r="Q3501" s="29" t="n">
        <f aca="false">-M3501</f>
        <v>-1016</v>
      </c>
    </row>
    <row r="3502" customFormat="false" ht="15" hidden="false" customHeight="false" outlineLevel="0" collapsed="false">
      <c r="A3502" s="12" t="n">
        <v>43246.8749999985</v>
      </c>
      <c r="B3502" s="12" t="n">
        <v>43246.9166666652</v>
      </c>
      <c r="C3502" s="15" t="n">
        <v>791.5</v>
      </c>
      <c r="D3502" s="17" t="n">
        <v>37.9</v>
      </c>
      <c r="E3502" s="15" t="n">
        <v>744.2</v>
      </c>
      <c r="F3502" s="15" t="n">
        <v>10.7</v>
      </c>
      <c r="G3502" s="15" t="n">
        <v>691.8</v>
      </c>
      <c r="H3502" s="38" t="n">
        <v>-739.1</v>
      </c>
      <c r="I3502" s="15" t="n">
        <v>0</v>
      </c>
      <c r="J3502" s="15" t="n">
        <v>750</v>
      </c>
      <c r="K3502" s="14" t="n">
        <v>700</v>
      </c>
      <c r="L3502" s="15" t="n">
        <v>1016</v>
      </c>
      <c r="M3502" s="15" t="n">
        <v>1016</v>
      </c>
      <c r="N3502" s="15" t="n">
        <v>0</v>
      </c>
      <c r="O3502" s="15" t="n">
        <v>0</v>
      </c>
      <c r="P3502" s="28" t="n">
        <f aca="false">-K3502</f>
        <v>-700</v>
      </c>
      <c r="Q3502" s="29" t="n">
        <f aca="false">-M3502</f>
        <v>-1016</v>
      </c>
    </row>
    <row r="3503" customFormat="false" ht="15" hidden="false" customHeight="false" outlineLevel="0" collapsed="false">
      <c r="A3503" s="12" t="n">
        <v>43246.9166666652</v>
      </c>
      <c r="B3503" s="12" t="n">
        <v>43246.9583333318</v>
      </c>
      <c r="C3503" s="15" t="n">
        <v>783.3</v>
      </c>
      <c r="D3503" s="17" t="n">
        <v>37.1</v>
      </c>
      <c r="E3503" s="15" t="n">
        <v>743.6</v>
      </c>
      <c r="F3503" s="15" t="n">
        <v>14</v>
      </c>
      <c r="G3503" s="15" t="n">
        <v>723</v>
      </c>
      <c r="H3503" s="38" t="n">
        <v>-762.7</v>
      </c>
      <c r="I3503" s="15" t="n">
        <v>0</v>
      </c>
      <c r="J3503" s="15" t="n">
        <v>829</v>
      </c>
      <c r="K3503" s="14" t="n">
        <v>750</v>
      </c>
      <c r="L3503" s="15" t="n">
        <v>1016</v>
      </c>
      <c r="M3503" s="15" t="n">
        <v>1016</v>
      </c>
      <c r="N3503" s="15" t="n">
        <v>0</v>
      </c>
      <c r="O3503" s="15" t="n">
        <v>0</v>
      </c>
      <c r="P3503" s="28" t="n">
        <f aca="false">-K3503</f>
        <v>-750</v>
      </c>
      <c r="Q3503" s="29" t="n">
        <f aca="false">-M3503</f>
        <v>-1016</v>
      </c>
    </row>
    <row r="3504" customFormat="false" ht="15" hidden="false" customHeight="false" outlineLevel="0" collapsed="false">
      <c r="A3504" s="12" t="n">
        <v>43246.9583333318</v>
      </c>
      <c r="B3504" s="12" t="n">
        <v>43246.9999999985</v>
      </c>
      <c r="C3504" s="15" t="n">
        <v>755.5</v>
      </c>
      <c r="D3504" s="17" t="n">
        <v>41.7</v>
      </c>
      <c r="E3504" s="15" t="n">
        <v>740.1</v>
      </c>
      <c r="F3504" s="15" t="n">
        <v>17.4</v>
      </c>
      <c r="G3504" s="15" t="n">
        <v>413.5</v>
      </c>
      <c r="H3504" s="38" t="n">
        <v>-428.9</v>
      </c>
      <c r="I3504" s="15" t="n">
        <v>0</v>
      </c>
      <c r="J3504" s="15" t="n">
        <v>829</v>
      </c>
      <c r="K3504" s="14" t="n">
        <v>750</v>
      </c>
      <c r="L3504" s="15" t="n">
        <v>1016</v>
      </c>
      <c r="M3504" s="15" t="n">
        <v>1016</v>
      </c>
      <c r="N3504" s="15" t="n">
        <v>0</v>
      </c>
      <c r="O3504" s="15" t="n">
        <v>0</v>
      </c>
      <c r="P3504" s="28" t="n">
        <f aca="false">-K3504</f>
        <v>-750</v>
      </c>
      <c r="Q3504" s="29" t="n">
        <f aca="false">-M3504</f>
        <v>-1016</v>
      </c>
    </row>
    <row r="3505" customFormat="false" ht="15" hidden="false" customHeight="false" outlineLevel="0" collapsed="false">
      <c r="A3505" s="12" t="n">
        <v>43246.9999999985</v>
      </c>
      <c r="B3505" s="12" t="n">
        <v>43247.0416666652</v>
      </c>
      <c r="C3505" s="15" t="n">
        <v>700.1</v>
      </c>
      <c r="D3505" s="17" t="n">
        <v>38.8</v>
      </c>
      <c r="E3505" s="15" t="n">
        <v>735.7</v>
      </c>
      <c r="F3505" s="15" t="n">
        <v>19.7</v>
      </c>
      <c r="G3505" s="15" t="n">
        <v>405.6</v>
      </c>
      <c r="H3505" s="38" t="n">
        <v>-370</v>
      </c>
      <c r="I3505" s="15" t="n">
        <v>0</v>
      </c>
      <c r="J3505" s="15" t="n">
        <v>829</v>
      </c>
      <c r="K3505" s="14" t="n">
        <v>750</v>
      </c>
      <c r="L3505" s="15" t="n">
        <v>1016</v>
      </c>
      <c r="M3505" s="15" t="n">
        <v>1016</v>
      </c>
      <c r="N3505" s="15" t="n">
        <v>0</v>
      </c>
      <c r="O3505" s="15" t="n">
        <v>0</v>
      </c>
      <c r="P3505" s="28" t="n">
        <f aca="false">-K3505</f>
        <v>-750</v>
      </c>
      <c r="Q3505" s="29" t="n">
        <f aca="false">-M3505</f>
        <v>-1016</v>
      </c>
    </row>
    <row r="3506" customFormat="false" ht="15" hidden="false" customHeight="false" outlineLevel="0" collapsed="false">
      <c r="A3506" s="12" t="n">
        <v>43247.0416666652</v>
      </c>
      <c r="B3506" s="12" t="n">
        <v>43247.0833333318</v>
      </c>
      <c r="C3506" s="15" t="n">
        <v>681</v>
      </c>
      <c r="D3506" s="17" t="n">
        <v>36.7</v>
      </c>
      <c r="E3506" s="15" t="n">
        <v>769.4</v>
      </c>
      <c r="F3506" s="15" t="n">
        <v>16.3</v>
      </c>
      <c r="G3506" s="15" t="n">
        <v>419.4</v>
      </c>
      <c r="H3506" s="38" t="n">
        <v>-331</v>
      </c>
      <c r="I3506" s="15" t="n">
        <v>0</v>
      </c>
      <c r="J3506" s="15" t="n">
        <v>829</v>
      </c>
      <c r="K3506" s="14" t="n">
        <v>750</v>
      </c>
      <c r="L3506" s="15" t="n">
        <v>1016</v>
      </c>
      <c r="M3506" s="15" t="n">
        <v>1016</v>
      </c>
      <c r="N3506" s="15" t="n">
        <v>0</v>
      </c>
      <c r="O3506" s="15" t="n">
        <v>0</v>
      </c>
      <c r="P3506" s="28" t="n">
        <f aca="false">-K3506</f>
        <v>-750</v>
      </c>
      <c r="Q3506" s="29" t="n">
        <f aca="false">-M3506</f>
        <v>-1016</v>
      </c>
    </row>
    <row r="3507" customFormat="false" ht="15" hidden="false" customHeight="false" outlineLevel="0" collapsed="false">
      <c r="A3507" s="12" t="n">
        <v>43247.0833333318</v>
      </c>
      <c r="B3507" s="12" t="n">
        <v>43247.1249999985</v>
      </c>
      <c r="C3507" s="15" t="n">
        <v>659.9</v>
      </c>
      <c r="D3507" s="17" t="n">
        <v>35.5</v>
      </c>
      <c r="E3507" s="15" t="n">
        <v>708.4</v>
      </c>
      <c r="F3507" s="15" t="n">
        <v>19.2</v>
      </c>
      <c r="G3507" s="15" t="n">
        <v>405</v>
      </c>
      <c r="H3507" s="38" t="n">
        <v>-356.5</v>
      </c>
      <c r="I3507" s="15" t="n">
        <v>0</v>
      </c>
      <c r="J3507" s="15" t="n">
        <v>829</v>
      </c>
      <c r="K3507" s="14" t="n">
        <v>750</v>
      </c>
      <c r="L3507" s="15" t="n">
        <v>1016</v>
      </c>
      <c r="M3507" s="15" t="n">
        <v>1016</v>
      </c>
      <c r="N3507" s="15" t="n">
        <v>0</v>
      </c>
      <c r="O3507" s="15" t="n">
        <v>0</v>
      </c>
      <c r="P3507" s="28" t="n">
        <f aca="false">-K3507</f>
        <v>-750</v>
      </c>
      <c r="Q3507" s="29" t="n">
        <f aca="false">-M3507</f>
        <v>-1016</v>
      </c>
    </row>
    <row r="3508" customFormat="false" ht="15" hidden="false" customHeight="false" outlineLevel="0" collapsed="false">
      <c r="A3508" s="12" t="n">
        <v>43247.1249999985</v>
      </c>
      <c r="B3508" s="12" t="n">
        <v>43247.1666666651</v>
      </c>
      <c r="C3508" s="15" t="n">
        <v>639.4</v>
      </c>
      <c r="D3508" s="17" t="n">
        <v>35.5</v>
      </c>
      <c r="E3508" s="15" t="n">
        <v>704</v>
      </c>
      <c r="F3508" s="15" t="n">
        <v>18.1</v>
      </c>
      <c r="G3508" s="15" t="n">
        <v>388.2</v>
      </c>
      <c r="H3508" s="38" t="n">
        <v>-323.6</v>
      </c>
      <c r="I3508" s="15" t="n">
        <v>0</v>
      </c>
      <c r="J3508" s="15" t="n">
        <v>829</v>
      </c>
      <c r="K3508" s="14" t="n">
        <v>750</v>
      </c>
      <c r="L3508" s="15" t="n">
        <v>1016</v>
      </c>
      <c r="M3508" s="15" t="n">
        <v>1016</v>
      </c>
      <c r="N3508" s="15" t="n">
        <v>0</v>
      </c>
      <c r="O3508" s="15" t="n">
        <v>0</v>
      </c>
      <c r="P3508" s="28" t="n">
        <f aca="false">-K3508</f>
        <v>-750</v>
      </c>
      <c r="Q3508" s="29" t="n">
        <f aca="false">-M3508</f>
        <v>-1016</v>
      </c>
    </row>
    <row r="3509" customFormat="false" ht="15" hidden="false" customHeight="false" outlineLevel="0" collapsed="false">
      <c r="A3509" s="12" t="n">
        <v>43247.1666666651</v>
      </c>
      <c r="B3509" s="12" t="n">
        <v>43247.2083333318</v>
      </c>
      <c r="C3509" s="15" t="n">
        <v>618</v>
      </c>
      <c r="D3509" s="17" t="n">
        <v>39.9</v>
      </c>
      <c r="E3509" s="15" t="n">
        <v>717.7</v>
      </c>
      <c r="F3509" s="15" t="n">
        <v>16.9</v>
      </c>
      <c r="G3509" s="15" t="n">
        <v>413.5</v>
      </c>
      <c r="H3509" s="38" t="n">
        <v>-313.8</v>
      </c>
      <c r="I3509" s="15" t="n">
        <v>0</v>
      </c>
      <c r="J3509" s="15" t="n">
        <v>829</v>
      </c>
      <c r="K3509" s="14" t="n">
        <v>750</v>
      </c>
      <c r="L3509" s="15" t="n">
        <v>1016</v>
      </c>
      <c r="M3509" s="15" t="n">
        <v>1016</v>
      </c>
      <c r="N3509" s="15" t="n">
        <v>0</v>
      </c>
      <c r="O3509" s="15" t="n">
        <v>0</v>
      </c>
      <c r="P3509" s="28" t="n">
        <f aca="false">-K3509</f>
        <v>-750</v>
      </c>
      <c r="Q3509" s="29" t="n">
        <f aca="false">-M3509</f>
        <v>-1016</v>
      </c>
    </row>
    <row r="3510" customFormat="false" ht="15" hidden="false" customHeight="false" outlineLevel="0" collapsed="false">
      <c r="A3510" s="12" t="n">
        <v>43247.2083333318</v>
      </c>
      <c r="B3510" s="12" t="n">
        <v>43247.2499999985</v>
      </c>
      <c r="C3510" s="15" t="n">
        <v>607</v>
      </c>
      <c r="D3510" s="17" t="n">
        <v>39.2</v>
      </c>
      <c r="E3510" s="15" t="n">
        <v>684.6</v>
      </c>
      <c r="F3510" s="15" t="n">
        <v>16.5</v>
      </c>
      <c r="G3510" s="15" t="n">
        <v>373.8</v>
      </c>
      <c r="H3510" s="38" t="n">
        <v>-296.2</v>
      </c>
      <c r="I3510" s="15" t="n">
        <v>0</v>
      </c>
      <c r="J3510" s="15" t="n">
        <v>829</v>
      </c>
      <c r="K3510" s="14" t="n">
        <v>750</v>
      </c>
      <c r="L3510" s="15" t="n">
        <v>1016</v>
      </c>
      <c r="M3510" s="15" t="n">
        <v>1016</v>
      </c>
      <c r="N3510" s="15" t="n">
        <v>0</v>
      </c>
      <c r="O3510" s="15" t="n">
        <v>0</v>
      </c>
      <c r="P3510" s="28" t="n">
        <f aca="false">-K3510</f>
        <v>-750</v>
      </c>
      <c r="Q3510" s="29" t="n">
        <f aca="false">-M3510</f>
        <v>-1016</v>
      </c>
    </row>
    <row r="3511" customFormat="false" ht="15" hidden="false" customHeight="false" outlineLevel="0" collapsed="false">
      <c r="A3511" s="12" t="n">
        <v>43247.2499999985</v>
      </c>
      <c r="B3511" s="12" t="n">
        <v>43247.2916666651</v>
      </c>
      <c r="C3511" s="15" t="n">
        <v>635.6</v>
      </c>
      <c r="D3511" s="17" t="n">
        <v>38.1</v>
      </c>
      <c r="E3511" s="15" t="n">
        <v>685.4</v>
      </c>
      <c r="F3511" s="15" t="n">
        <v>15.9</v>
      </c>
      <c r="G3511" s="15" t="n">
        <v>554.6</v>
      </c>
      <c r="H3511" s="38" t="n">
        <v>-504.8</v>
      </c>
      <c r="I3511" s="15" t="n">
        <v>0</v>
      </c>
      <c r="J3511" s="15" t="n">
        <v>750</v>
      </c>
      <c r="K3511" s="14" t="n">
        <v>700</v>
      </c>
      <c r="L3511" s="15" t="n">
        <v>1016</v>
      </c>
      <c r="M3511" s="15" t="n">
        <v>1016</v>
      </c>
      <c r="N3511" s="15" t="n">
        <v>0</v>
      </c>
      <c r="O3511" s="15" t="n">
        <v>0</v>
      </c>
      <c r="P3511" s="28" t="n">
        <f aca="false">-K3511</f>
        <v>-700</v>
      </c>
      <c r="Q3511" s="29" t="n">
        <f aca="false">-M3511</f>
        <v>-1016</v>
      </c>
    </row>
    <row r="3512" customFormat="false" ht="15" hidden="false" customHeight="false" outlineLevel="0" collapsed="false">
      <c r="A3512" s="12" t="n">
        <v>43247.2916666651</v>
      </c>
      <c r="B3512" s="12" t="n">
        <v>43247.3333333318</v>
      </c>
      <c r="C3512" s="15" t="n">
        <v>692.6</v>
      </c>
      <c r="D3512" s="17" t="n">
        <v>36.8</v>
      </c>
      <c r="E3512" s="15" t="n">
        <v>675.2</v>
      </c>
      <c r="F3512" s="15" t="n">
        <v>14.7</v>
      </c>
      <c r="G3512" s="15" t="n">
        <v>577.1</v>
      </c>
      <c r="H3512" s="38" t="n">
        <v>-594.5</v>
      </c>
      <c r="I3512" s="15" t="n">
        <v>0</v>
      </c>
      <c r="J3512" s="15" t="n">
        <v>750</v>
      </c>
      <c r="K3512" s="14" t="n">
        <v>700</v>
      </c>
      <c r="L3512" s="15" t="n">
        <v>1016</v>
      </c>
      <c r="M3512" s="15" t="n">
        <v>1016</v>
      </c>
      <c r="N3512" s="15" t="n">
        <v>0</v>
      </c>
      <c r="O3512" s="15" t="n">
        <v>0</v>
      </c>
      <c r="P3512" s="28" t="n">
        <f aca="false">-K3512</f>
        <v>-700</v>
      </c>
      <c r="Q3512" s="29" t="n">
        <f aca="false">-M3512</f>
        <v>-1016</v>
      </c>
    </row>
    <row r="3513" customFormat="false" ht="15" hidden="false" customHeight="false" outlineLevel="0" collapsed="false">
      <c r="A3513" s="12" t="n">
        <v>43247.3333333318</v>
      </c>
      <c r="B3513" s="12" t="n">
        <v>43247.3749999985</v>
      </c>
      <c r="C3513" s="15" t="n">
        <v>762.2</v>
      </c>
      <c r="D3513" s="17" t="n">
        <v>37.5</v>
      </c>
      <c r="E3513" s="15" t="n">
        <v>672.9</v>
      </c>
      <c r="F3513" s="15" t="n">
        <v>16.8</v>
      </c>
      <c r="G3513" s="15" t="n">
        <v>674</v>
      </c>
      <c r="H3513" s="38" t="n">
        <v>-763.3</v>
      </c>
      <c r="I3513" s="15" t="n">
        <v>0</v>
      </c>
      <c r="J3513" s="15" t="n">
        <v>750</v>
      </c>
      <c r="K3513" s="14" t="n">
        <v>700</v>
      </c>
      <c r="L3513" s="15" t="n">
        <v>1016</v>
      </c>
      <c r="M3513" s="15" t="n">
        <v>1016</v>
      </c>
      <c r="N3513" s="15" t="n">
        <v>0</v>
      </c>
      <c r="O3513" s="15" t="n">
        <v>0</v>
      </c>
      <c r="P3513" s="28" t="n">
        <f aca="false">-K3513</f>
        <v>-700</v>
      </c>
      <c r="Q3513" s="29" t="n">
        <f aca="false">-M3513</f>
        <v>-1016</v>
      </c>
    </row>
    <row r="3514" customFormat="false" ht="15" hidden="false" customHeight="false" outlineLevel="0" collapsed="false">
      <c r="A3514" s="12" t="n">
        <v>43247.3749999985</v>
      </c>
      <c r="B3514" s="12" t="n">
        <v>43247.4166666651</v>
      </c>
      <c r="C3514" s="15" t="n">
        <v>813.8</v>
      </c>
      <c r="D3514" s="17" t="n">
        <v>39.6</v>
      </c>
      <c r="E3514" s="15" t="n">
        <v>706.8</v>
      </c>
      <c r="F3514" s="15" t="n">
        <v>22.7</v>
      </c>
      <c r="G3514" s="15" t="n">
        <v>599.7</v>
      </c>
      <c r="H3514" s="38" t="n">
        <v>-706.7</v>
      </c>
      <c r="I3514" s="15" t="n">
        <v>0</v>
      </c>
      <c r="J3514" s="15" t="n">
        <v>550</v>
      </c>
      <c r="K3514" s="14" t="n">
        <v>600</v>
      </c>
      <c r="L3514" s="15" t="n">
        <v>1016</v>
      </c>
      <c r="M3514" s="15" t="n">
        <v>1016</v>
      </c>
      <c r="N3514" s="15" t="n">
        <v>0</v>
      </c>
      <c r="O3514" s="15" t="n">
        <v>0</v>
      </c>
      <c r="P3514" s="28" t="n">
        <f aca="false">-K3514</f>
        <v>-600</v>
      </c>
      <c r="Q3514" s="29" t="n">
        <f aca="false">-M3514</f>
        <v>-1016</v>
      </c>
    </row>
    <row r="3515" customFormat="false" ht="15" hidden="false" customHeight="false" outlineLevel="0" collapsed="false">
      <c r="A3515" s="12" t="n">
        <v>43247.4166666651</v>
      </c>
      <c r="B3515" s="12" t="n">
        <v>43247.4583333318</v>
      </c>
      <c r="C3515" s="15" t="n">
        <v>827.8</v>
      </c>
      <c r="D3515" s="17" t="n">
        <v>35.4</v>
      </c>
      <c r="E3515" s="15" t="n">
        <v>756.6</v>
      </c>
      <c r="F3515" s="15" t="n">
        <v>29.3</v>
      </c>
      <c r="G3515" s="15" t="n">
        <v>591.7</v>
      </c>
      <c r="H3515" s="38" t="n">
        <v>-662.9</v>
      </c>
      <c r="I3515" s="15" t="n">
        <v>0</v>
      </c>
      <c r="J3515" s="15" t="n">
        <v>550</v>
      </c>
      <c r="K3515" s="14" t="n">
        <v>600</v>
      </c>
      <c r="L3515" s="15" t="n">
        <v>1016</v>
      </c>
      <c r="M3515" s="15" t="n">
        <v>1016</v>
      </c>
      <c r="N3515" s="15" t="n">
        <v>0</v>
      </c>
      <c r="O3515" s="15" t="n">
        <v>0</v>
      </c>
      <c r="P3515" s="28" t="n">
        <f aca="false">-K3515</f>
        <v>-600</v>
      </c>
      <c r="Q3515" s="29" t="n">
        <f aca="false">-M3515</f>
        <v>-1016</v>
      </c>
    </row>
    <row r="3516" customFormat="false" ht="15" hidden="false" customHeight="false" outlineLevel="0" collapsed="false">
      <c r="A3516" s="12" t="n">
        <v>43247.4583333318</v>
      </c>
      <c r="B3516" s="12" t="n">
        <v>43247.4999999985</v>
      </c>
      <c r="C3516" s="15" t="n">
        <v>822.3</v>
      </c>
      <c r="D3516" s="17" t="n">
        <v>36.8</v>
      </c>
      <c r="E3516" s="15" t="n">
        <v>751.1</v>
      </c>
      <c r="F3516" s="15" t="n">
        <v>36.3</v>
      </c>
      <c r="G3516" s="15" t="n">
        <v>597.5</v>
      </c>
      <c r="H3516" s="38" t="n">
        <v>-668.7</v>
      </c>
      <c r="I3516" s="15" t="n">
        <v>0</v>
      </c>
      <c r="J3516" s="15" t="n">
        <v>550</v>
      </c>
      <c r="K3516" s="14" t="n">
        <v>600</v>
      </c>
      <c r="L3516" s="15" t="n">
        <v>1016</v>
      </c>
      <c r="M3516" s="15" t="n">
        <v>1016</v>
      </c>
      <c r="N3516" s="15" t="n">
        <v>0</v>
      </c>
      <c r="O3516" s="15" t="n">
        <v>0</v>
      </c>
      <c r="P3516" s="28" t="n">
        <f aca="false">-K3516</f>
        <v>-600</v>
      </c>
      <c r="Q3516" s="29" t="n">
        <f aca="false">-M3516</f>
        <v>-1016</v>
      </c>
    </row>
    <row r="3517" customFormat="false" ht="15" hidden="false" customHeight="false" outlineLevel="0" collapsed="false">
      <c r="A3517" s="12" t="n">
        <v>43247.4999999985</v>
      </c>
      <c r="B3517" s="12" t="n">
        <v>43247.5416666651</v>
      </c>
      <c r="C3517" s="15" t="n">
        <v>821.6</v>
      </c>
      <c r="D3517" s="17" t="n">
        <v>38.9</v>
      </c>
      <c r="E3517" s="15" t="n">
        <v>744</v>
      </c>
      <c r="F3517" s="15" t="n">
        <v>41.9</v>
      </c>
      <c r="G3517" s="15" t="n">
        <v>600</v>
      </c>
      <c r="H3517" s="38" t="n">
        <v>-677.6</v>
      </c>
      <c r="I3517" s="15" t="n">
        <v>0</v>
      </c>
      <c r="J3517" s="15" t="n">
        <v>550</v>
      </c>
      <c r="K3517" s="14" t="n">
        <v>600</v>
      </c>
      <c r="L3517" s="15" t="n">
        <v>1016</v>
      </c>
      <c r="M3517" s="15" t="n">
        <v>1016</v>
      </c>
      <c r="N3517" s="15" t="n">
        <v>0</v>
      </c>
      <c r="O3517" s="15" t="n">
        <v>0</v>
      </c>
      <c r="P3517" s="28" t="n">
        <f aca="false">-K3517</f>
        <v>-600</v>
      </c>
      <c r="Q3517" s="29" t="n">
        <f aca="false">-M3517</f>
        <v>-1016</v>
      </c>
    </row>
    <row r="3518" customFormat="false" ht="15" hidden="false" customHeight="false" outlineLevel="0" collapsed="false">
      <c r="A3518" s="12" t="n">
        <v>43247.5416666651</v>
      </c>
      <c r="B3518" s="12" t="n">
        <v>43247.5833333318</v>
      </c>
      <c r="C3518" s="15" t="n">
        <v>820</v>
      </c>
      <c r="D3518" s="17" t="n">
        <v>35.4</v>
      </c>
      <c r="E3518" s="15" t="n">
        <v>700.3</v>
      </c>
      <c r="F3518" s="15" t="n">
        <v>45.8</v>
      </c>
      <c r="G3518" s="15" t="n">
        <v>600</v>
      </c>
      <c r="H3518" s="38" t="n">
        <v>-719.7</v>
      </c>
      <c r="I3518" s="15" t="n">
        <v>0</v>
      </c>
      <c r="J3518" s="15" t="n">
        <v>550</v>
      </c>
      <c r="K3518" s="14" t="n">
        <v>600</v>
      </c>
      <c r="L3518" s="15" t="n">
        <v>1016</v>
      </c>
      <c r="M3518" s="15" t="n">
        <v>1016</v>
      </c>
      <c r="N3518" s="15" t="n">
        <v>0</v>
      </c>
      <c r="O3518" s="15" t="n">
        <v>0</v>
      </c>
      <c r="P3518" s="28" t="n">
        <f aca="false">-K3518</f>
        <v>-600</v>
      </c>
      <c r="Q3518" s="29" t="n">
        <f aca="false">-M3518</f>
        <v>-1016</v>
      </c>
    </row>
    <row r="3519" customFormat="false" ht="15" hidden="false" customHeight="false" outlineLevel="0" collapsed="false">
      <c r="A3519" s="12" t="n">
        <v>43247.5833333318</v>
      </c>
      <c r="B3519" s="12" t="n">
        <v>43247.6249999985</v>
      </c>
      <c r="C3519" s="15" t="n">
        <v>811.9</v>
      </c>
      <c r="D3519" s="17" t="n">
        <v>34.6</v>
      </c>
      <c r="E3519" s="15" t="n">
        <v>693.9</v>
      </c>
      <c r="F3519" s="15" t="n">
        <v>48.8</v>
      </c>
      <c r="G3519" s="15" t="n">
        <v>600</v>
      </c>
      <c r="H3519" s="38" t="n">
        <v>-718</v>
      </c>
      <c r="I3519" s="15" t="n">
        <v>0</v>
      </c>
      <c r="J3519" s="15" t="n">
        <v>550</v>
      </c>
      <c r="K3519" s="14" t="n">
        <v>600</v>
      </c>
      <c r="L3519" s="15" t="n">
        <v>1016</v>
      </c>
      <c r="M3519" s="15" t="n">
        <v>1016</v>
      </c>
      <c r="N3519" s="15" t="n">
        <v>0</v>
      </c>
      <c r="O3519" s="15" t="n">
        <v>0</v>
      </c>
      <c r="P3519" s="28" t="n">
        <f aca="false">-K3519</f>
        <v>-600</v>
      </c>
      <c r="Q3519" s="29" t="n">
        <f aca="false">-M3519</f>
        <v>-1016</v>
      </c>
    </row>
    <row r="3520" customFormat="false" ht="15" hidden="false" customHeight="false" outlineLevel="0" collapsed="false">
      <c r="A3520" s="12" t="n">
        <v>43247.6249999985</v>
      </c>
      <c r="B3520" s="12" t="n">
        <v>43247.6666666651</v>
      </c>
      <c r="C3520" s="15" t="n">
        <v>806.7</v>
      </c>
      <c r="D3520" s="17" t="n">
        <v>36.4</v>
      </c>
      <c r="E3520" s="15" t="n">
        <v>705.2</v>
      </c>
      <c r="F3520" s="15" t="n">
        <v>48</v>
      </c>
      <c r="G3520" s="15" t="n">
        <v>595.7</v>
      </c>
      <c r="H3520" s="38" t="n">
        <v>-697.2</v>
      </c>
      <c r="I3520" s="15" t="n">
        <v>0</v>
      </c>
      <c r="J3520" s="15" t="n">
        <v>550</v>
      </c>
      <c r="K3520" s="14" t="n">
        <v>600</v>
      </c>
      <c r="L3520" s="15" t="n">
        <v>1016</v>
      </c>
      <c r="M3520" s="15" t="n">
        <v>1016</v>
      </c>
      <c r="N3520" s="15" t="n">
        <v>0</v>
      </c>
      <c r="O3520" s="15" t="n">
        <v>0</v>
      </c>
      <c r="P3520" s="28" t="n">
        <f aca="false">-K3520</f>
        <v>-600</v>
      </c>
      <c r="Q3520" s="29" t="n">
        <f aca="false">-M3520</f>
        <v>-1016</v>
      </c>
    </row>
    <row r="3521" customFormat="false" ht="15" hidden="false" customHeight="false" outlineLevel="0" collapsed="false">
      <c r="A3521" s="12" t="n">
        <v>43247.6666666651</v>
      </c>
      <c r="B3521" s="12" t="n">
        <v>43247.7083333318</v>
      </c>
      <c r="C3521" s="15" t="n">
        <v>801.3</v>
      </c>
      <c r="D3521" s="17" t="n">
        <v>37.9</v>
      </c>
      <c r="E3521" s="15" t="n">
        <v>695.6</v>
      </c>
      <c r="F3521" s="15" t="n">
        <v>44.7</v>
      </c>
      <c r="G3521" s="15" t="n">
        <v>700</v>
      </c>
      <c r="H3521" s="38" t="n">
        <v>-805.7</v>
      </c>
      <c r="I3521" s="15" t="n">
        <v>0</v>
      </c>
      <c r="J3521" s="15" t="n">
        <v>750</v>
      </c>
      <c r="K3521" s="14" t="n">
        <v>700</v>
      </c>
      <c r="L3521" s="15" t="n">
        <v>1016</v>
      </c>
      <c r="M3521" s="15" t="n">
        <v>1016</v>
      </c>
      <c r="N3521" s="15" t="n">
        <v>0</v>
      </c>
      <c r="O3521" s="15" t="n">
        <v>0</v>
      </c>
      <c r="P3521" s="28" t="n">
        <f aca="false">-K3521</f>
        <v>-700</v>
      </c>
      <c r="Q3521" s="29" t="n">
        <f aca="false">-M3521</f>
        <v>-1016</v>
      </c>
    </row>
    <row r="3522" customFormat="false" ht="15" hidden="false" customHeight="false" outlineLevel="0" collapsed="false">
      <c r="A3522" s="12" t="n">
        <v>43247.7083333318</v>
      </c>
      <c r="B3522" s="12" t="n">
        <v>43247.7499999984</v>
      </c>
      <c r="C3522" s="15" t="n">
        <v>805.2</v>
      </c>
      <c r="D3522" s="17" t="n">
        <v>36.6</v>
      </c>
      <c r="E3522" s="15" t="n">
        <v>690.5</v>
      </c>
      <c r="F3522" s="15" t="n">
        <v>42</v>
      </c>
      <c r="G3522" s="15" t="n">
        <v>700</v>
      </c>
      <c r="H3522" s="38" t="n">
        <v>-814.7</v>
      </c>
      <c r="I3522" s="15" t="n">
        <v>0</v>
      </c>
      <c r="J3522" s="15" t="n">
        <v>750</v>
      </c>
      <c r="K3522" s="14" t="n">
        <v>700</v>
      </c>
      <c r="L3522" s="15" t="n">
        <v>1016</v>
      </c>
      <c r="M3522" s="15" t="n">
        <v>1016</v>
      </c>
      <c r="N3522" s="15" t="n">
        <v>0</v>
      </c>
      <c r="O3522" s="15" t="n">
        <v>0</v>
      </c>
      <c r="P3522" s="28" t="n">
        <f aca="false">-K3522</f>
        <v>-700</v>
      </c>
      <c r="Q3522" s="29" t="n">
        <f aca="false">-M3522</f>
        <v>-1016</v>
      </c>
    </row>
    <row r="3523" customFormat="false" ht="15" hidden="false" customHeight="false" outlineLevel="0" collapsed="false">
      <c r="A3523" s="12" t="n">
        <v>43247.7499999984</v>
      </c>
      <c r="B3523" s="12" t="n">
        <v>43247.7916666651</v>
      </c>
      <c r="C3523" s="15" t="n">
        <v>815.3</v>
      </c>
      <c r="D3523" s="17" t="n">
        <v>39.9</v>
      </c>
      <c r="E3523" s="15" t="n">
        <v>682</v>
      </c>
      <c r="F3523" s="15" t="n">
        <v>43.9</v>
      </c>
      <c r="G3523" s="15" t="n">
        <v>696.6</v>
      </c>
      <c r="H3523" s="38" t="n">
        <v>-829.9</v>
      </c>
      <c r="I3523" s="15" t="n">
        <v>0</v>
      </c>
      <c r="J3523" s="15" t="n">
        <v>750</v>
      </c>
      <c r="K3523" s="14" t="n">
        <v>700</v>
      </c>
      <c r="L3523" s="15" t="n">
        <v>1016</v>
      </c>
      <c r="M3523" s="15" t="n">
        <v>1016</v>
      </c>
      <c r="N3523" s="15" t="n">
        <v>0</v>
      </c>
      <c r="O3523" s="15" t="n">
        <v>0</v>
      </c>
      <c r="P3523" s="28" t="n">
        <f aca="false">-K3523</f>
        <v>-700</v>
      </c>
      <c r="Q3523" s="29" t="n">
        <f aca="false">-M3523</f>
        <v>-1016</v>
      </c>
    </row>
    <row r="3524" customFormat="false" ht="15" hidden="false" customHeight="false" outlineLevel="0" collapsed="false">
      <c r="A3524" s="12" t="n">
        <v>43247.7916666651</v>
      </c>
      <c r="B3524" s="12" t="n">
        <v>43247.8333333318</v>
      </c>
      <c r="C3524" s="15" t="n">
        <v>824.8</v>
      </c>
      <c r="D3524" s="17" t="n">
        <v>42.4</v>
      </c>
      <c r="E3524" s="15" t="n">
        <v>677.4</v>
      </c>
      <c r="F3524" s="15" t="n">
        <v>41.7</v>
      </c>
      <c r="G3524" s="15" t="n">
        <v>277.6</v>
      </c>
      <c r="H3524" s="38" t="n">
        <v>-425</v>
      </c>
      <c r="I3524" s="15" t="n">
        <v>0</v>
      </c>
      <c r="J3524" s="15" t="n">
        <v>750</v>
      </c>
      <c r="K3524" s="14" t="n">
        <v>700</v>
      </c>
      <c r="L3524" s="15" t="n">
        <v>1016</v>
      </c>
      <c r="M3524" s="15" t="n">
        <v>1016</v>
      </c>
      <c r="N3524" s="15" t="n">
        <v>0</v>
      </c>
      <c r="O3524" s="15" t="n">
        <v>0</v>
      </c>
      <c r="P3524" s="28" t="n">
        <f aca="false">-K3524</f>
        <v>-700</v>
      </c>
      <c r="Q3524" s="29" t="n">
        <f aca="false">-M3524</f>
        <v>-1016</v>
      </c>
    </row>
    <row r="3525" customFormat="false" ht="15" hidden="false" customHeight="false" outlineLevel="0" collapsed="false">
      <c r="A3525" s="12" t="n">
        <v>43247.8333333318</v>
      </c>
      <c r="B3525" s="12" t="n">
        <v>43247.8749999984</v>
      </c>
      <c r="C3525" s="15" t="n">
        <v>825.9</v>
      </c>
      <c r="D3525" s="17" t="n">
        <v>40</v>
      </c>
      <c r="E3525" s="15" t="n">
        <v>681</v>
      </c>
      <c r="F3525" s="15" t="n">
        <v>42.1</v>
      </c>
      <c r="G3525" s="15" t="n">
        <v>468</v>
      </c>
      <c r="H3525" s="38" t="n">
        <v>-612.9</v>
      </c>
      <c r="I3525" s="15" t="n">
        <v>0</v>
      </c>
      <c r="J3525" s="15" t="n">
        <v>750</v>
      </c>
      <c r="K3525" s="14" t="n">
        <v>700</v>
      </c>
      <c r="L3525" s="15" t="n">
        <v>1016</v>
      </c>
      <c r="M3525" s="15" t="n">
        <v>1016</v>
      </c>
      <c r="N3525" s="15" t="n">
        <v>0</v>
      </c>
      <c r="O3525" s="15" t="n">
        <v>0</v>
      </c>
      <c r="P3525" s="28" t="n">
        <f aca="false">-K3525</f>
        <v>-700</v>
      </c>
      <c r="Q3525" s="29" t="n">
        <f aca="false">-M3525</f>
        <v>-1016</v>
      </c>
    </row>
    <row r="3526" customFormat="false" ht="15" hidden="false" customHeight="false" outlineLevel="0" collapsed="false">
      <c r="A3526" s="12" t="n">
        <v>43247.8749999984</v>
      </c>
      <c r="B3526" s="12" t="n">
        <v>43247.9166666651</v>
      </c>
      <c r="C3526" s="15" t="n">
        <v>816.5</v>
      </c>
      <c r="D3526" s="17" t="n">
        <v>37.9</v>
      </c>
      <c r="E3526" s="15" t="n">
        <v>764.9</v>
      </c>
      <c r="F3526" s="15" t="n">
        <v>40.8</v>
      </c>
      <c r="G3526" s="15" t="n">
        <v>405.2</v>
      </c>
      <c r="H3526" s="38" t="n">
        <v>-456.8</v>
      </c>
      <c r="I3526" s="15" t="n">
        <v>0</v>
      </c>
      <c r="J3526" s="15" t="n">
        <v>750</v>
      </c>
      <c r="K3526" s="14" t="n">
        <v>700</v>
      </c>
      <c r="L3526" s="15" t="n">
        <v>1016</v>
      </c>
      <c r="M3526" s="15" t="n">
        <v>1016</v>
      </c>
      <c r="N3526" s="15" t="n">
        <v>0</v>
      </c>
      <c r="O3526" s="15" t="n">
        <v>0</v>
      </c>
      <c r="P3526" s="28" t="n">
        <f aca="false">-K3526</f>
        <v>-700</v>
      </c>
      <c r="Q3526" s="29" t="n">
        <f aca="false">-M3526</f>
        <v>-1016</v>
      </c>
    </row>
    <row r="3527" customFormat="false" ht="15" hidden="false" customHeight="false" outlineLevel="0" collapsed="false">
      <c r="A3527" s="12" t="n">
        <v>43247.9166666651</v>
      </c>
      <c r="B3527" s="12" t="n">
        <v>43247.9583333318</v>
      </c>
      <c r="C3527" s="15" t="n">
        <v>804.4</v>
      </c>
      <c r="D3527" s="17" t="n">
        <v>37.1</v>
      </c>
      <c r="E3527" s="15" t="n">
        <v>777.4</v>
      </c>
      <c r="F3527" s="15" t="n">
        <v>44.3</v>
      </c>
      <c r="G3527" s="15" t="n">
        <v>454.4</v>
      </c>
      <c r="H3527" s="38" t="n">
        <v>-481.4</v>
      </c>
      <c r="I3527" s="15" t="n">
        <v>0</v>
      </c>
      <c r="J3527" s="15" t="n">
        <v>829</v>
      </c>
      <c r="K3527" s="14" t="n">
        <v>750</v>
      </c>
      <c r="L3527" s="15" t="n">
        <v>1016</v>
      </c>
      <c r="M3527" s="15" t="n">
        <v>1016</v>
      </c>
      <c r="N3527" s="15" t="n">
        <v>0</v>
      </c>
      <c r="O3527" s="15" t="n">
        <v>0</v>
      </c>
      <c r="P3527" s="28" t="n">
        <f aca="false">-K3527</f>
        <v>-750</v>
      </c>
      <c r="Q3527" s="29" t="n">
        <f aca="false">-M3527</f>
        <v>-1016</v>
      </c>
    </row>
    <row r="3528" customFormat="false" ht="15" hidden="false" customHeight="false" outlineLevel="0" collapsed="false">
      <c r="A3528" s="12" t="n">
        <v>43247.9583333318</v>
      </c>
      <c r="B3528" s="12" t="n">
        <v>43247.9999999984</v>
      </c>
      <c r="C3528" s="15" t="n">
        <v>758.3</v>
      </c>
      <c r="D3528" s="17" t="n">
        <v>41.7</v>
      </c>
      <c r="E3528" s="15" t="n">
        <v>807.9</v>
      </c>
      <c r="F3528" s="15" t="n">
        <v>48.6</v>
      </c>
      <c r="G3528" s="15" t="n">
        <v>164.2</v>
      </c>
      <c r="H3528" s="38" t="n">
        <v>-114.6</v>
      </c>
      <c r="I3528" s="15" t="n">
        <v>0</v>
      </c>
      <c r="J3528" s="15" t="n">
        <v>829</v>
      </c>
      <c r="K3528" s="14" t="n">
        <v>750</v>
      </c>
      <c r="L3528" s="15" t="n">
        <v>1016</v>
      </c>
      <c r="M3528" s="15" t="n">
        <v>1016</v>
      </c>
      <c r="N3528" s="15" t="n">
        <v>0</v>
      </c>
      <c r="O3528" s="15" t="n">
        <v>0</v>
      </c>
      <c r="P3528" s="28" t="n">
        <f aca="false">-K3528</f>
        <v>-750</v>
      </c>
      <c r="Q3528" s="29" t="n">
        <f aca="false">-M3528</f>
        <v>-1016</v>
      </c>
    </row>
    <row r="3529" customFormat="false" ht="15" hidden="false" customHeight="false" outlineLevel="0" collapsed="false">
      <c r="A3529" s="12" t="n">
        <v>43247.9999999984</v>
      </c>
      <c r="B3529" s="12" t="n">
        <v>43248.0416666651</v>
      </c>
      <c r="C3529" s="15" t="n">
        <v>692.4</v>
      </c>
      <c r="D3529" s="17" t="n">
        <v>38.8</v>
      </c>
      <c r="E3529" s="15" t="n">
        <v>874.4</v>
      </c>
      <c r="F3529" s="15" t="n">
        <v>51.9</v>
      </c>
      <c r="G3529" s="15" t="n">
        <v>193</v>
      </c>
      <c r="H3529" s="38" t="n">
        <v>-11</v>
      </c>
      <c r="I3529" s="15" t="n">
        <v>0</v>
      </c>
      <c r="J3529" s="15" t="n">
        <v>829</v>
      </c>
      <c r="K3529" s="14" t="n">
        <v>750</v>
      </c>
      <c r="L3529" s="15" t="n">
        <v>1016</v>
      </c>
      <c r="M3529" s="15" t="n">
        <v>1016</v>
      </c>
      <c r="N3529" s="15" t="n">
        <v>0</v>
      </c>
      <c r="O3529" s="15" t="n">
        <v>0</v>
      </c>
      <c r="P3529" s="28" t="n">
        <f aca="false">-K3529</f>
        <v>-750</v>
      </c>
      <c r="Q3529" s="29" t="n">
        <f aca="false">-M3529</f>
        <v>-1016</v>
      </c>
    </row>
    <row r="3530" customFormat="false" ht="15" hidden="false" customHeight="false" outlineLevel="0" collapsed="false">
      <c r="A3530" s="12" t="n">
        <v>43248.0416666651</v>
      </c>
      <c r="B3530" s="12" t="n">
        <v>43248.0833333318</v>
      </c>
      <c r="C3530" s="15" t="n">
        <v>654.2</v>
      </c>
      <c r="D3530" s="17" t="n">
        <v>27.8</v>
      </c>
      <c r="E3530" s="15" t="n">
        <v>873</v>
      </c>
      <c r="F3530" s="15" t="n">
        <v>54.8</v>
      </c>
      <c r="G3530" s="15" t="n">
        <v>212.4</v>
      </c>
      <c r="H3530" s="38" t="n">
        <v>6.4</v>
      </c>
      <c r="I3530" s="15" t="n">
        <v>0</v>
      </c>
      <c r="J3530" s="15" t="n">
        <v>829</v>
      </c>
      <c r="K3530" s="14" t="n">
        <v>779</v>
      </c>
      <c r="L3530" s="15" t="n">
        <v>1016</v>
      </c>
      <c r="M3530" s="15" t="n">
        <v>1016</v>
      </c>
      <c r="N3530" s="15" t="n">
        <v>0</v>
      </c>
      <c r="O3530" s="15" t="n">
        <v>0</v>
      </c>
      <c r="P3530" s="28" t="n">
        <f aca="false">-K3530</f>
        <v>-779</v>
      </c>
      <c r="Q3530" s="29" t="n">
        <f aca="false">-M3530</f>
        <v>-1016</v>
      </c>
    </row>
    <row r="3531" customFormat="false" ht="15" hidden="false" customHeight="false" outlineLevel="0" collapsed="false">
      <c r="A3531" s="12" t="n">
        <v>43248.0833333318</v>
      </c>
      <c r="B3531" s="12" t="n">
        <v>43248.1249999984</v>
      </c>
      <c r="C3531" s="15" t="n">
        <v>632.2</v>
      </c>
      <c r="D3531" s="17" t="n">
        <v>20.3</v>
      </c>
      <c r="E3531" s="15" t="n">
        <v>887.5</v>
      </c>
      <c r="F3531" s="15" t="n">
        <v>53.3</v>
      </c>
      <c r="G3531" s="15" t="n">
        <v>429</v>
      </c>
      <c r="H3531" s="38" t="n">
        <v>-173.7</v>
      </c>
      <c r="I3531" s="15" t="n">
        <v>0</v>
      </c>
      <c r="J3531" s="15" t="n">
        <v>829</v>
      </c>
      <c r="K3531" s="14" t="n">
        <v>779</v>
      </c>
      <c r="L3531" s="15" t="n">
        <v>1016</v>
      </c>
      <c r="M3531" s="15" t="n">
        <v>1016</v>
      </c>
      <c r="N3531" s="15" t="n">
        <v>0</v>
      </c>
      <c r="O3531" s="15" t="n">
        <v>0</v>
      </c>
      <c r="P3531" s="28" t="n">
        <f aca="false">-K3531</f>
        <v>-779</v>
      </c>
      <c r="Q3531" s="29" t="n">
        <f aca="false">-M3531</f>
        <v>-1016</v>
      </c>
    </row>
    <row r="3532" customFormat="false" ht="15" hidden="false" customHeight="false" outlineLevel="0" collapsed="false">
      <c r="A3532" s="12" t="n">
        <v>43248.1249999984</v>
      </c>
      <c r="B3532" s="12" t="n">
        <v>43248.1666666651</v>
      </c>
      <c r="C3532" s="15" t="n">
        <v>625.7</v>
      </c>
      <c r="D3532" s="17" t="n">
        <v>23</v>
      </c>
      <c r="E3532" s="15" t="n">
        <v>857.1</v>
      </c>
      <c r="F3532" s="15" t="n">
        <v>49.4</v>
      </c>
      <c r="G3532" s="15" t="n">
        <v>401.2</v>
      </c>
      <c r="H3532" s="38" t="n">
        <v>-169.8</v>
      </c>
      <c r="I3532" s="15" t="n">
        <v>0</v>
      </c>
      <c r="J3532" s="15" t="n">
        <v>829</v>
      </c>
      <c r="K3532" s="14" t="n">
        <v>779</v>
      </c>
      <c r="L3532" s="15" t="n">
        <v>1016</v>
      </c>
      <c r="M3532" s="15" t="n">
        <v>1016</v>
      </c>
      <c r="N3532" s="15" t="n">
        <v>0</v>
      </c>
      <c r="O3532" s="15" t="n">
        <v>0</v>
      </c>
      <c r="P3532" s="28" t="n">
        <f aca="false">-K3532</f>
        <v>-779</v>
      </c>
      <c r="Q3532" s="29" t="n">
        <f aca="false">-M3532</f>
        <v>-1016</v>
      </c>
    </row>
    <row r="3533" customFormat="false" ht="15" hidden="false" customHeight="false" outlineLevel="0" collapsed="false">
      <c r="A3533" s="12" t="n">
        <v>43248.1666666651</v>
      </c>
      <c r="B3533" s="12" t="n">
        <v>43248.2083333318</v>
      </c>
      <c r="C3533" s="15" t="n">
        <v>616.2</v>
      </c>
      <c r="D3533" s="17" t="n">
        <v>23.8</v>
      </c>
      <c r="E3533" s="15" t="n">
        <v>873.7</v>
      </c>
      <c r="F3533" s="15" t="n">
        <v>46</v>
      </c>
      <c r="G3533" s="15" t="n">
        <v>385.7</v>
      </c>
      <c r="H3533" s="38" t="n">
        <v>-128.2</v>
      </c>
      <c r="I3533" s="15" t="n">
        <v>0</v>
      </c>
      <c r="J3533" s="15" t="n">
        <v>829</v>
      </c>
      <c r="K3533" s="14" t="n">
        <v>779</v>
      </c>
      <c r="L3533" s="15" t="n">
        <v>1016</v>
      </c>
      <c r="M3533" s="15" t="n">
        <v>1016</v>
      </c>
      <c r="N3533" s="15" t="n">
        <v>0</v>
      </c>
      <c r="O3533" s="15" t="n">
        <v>0</v>
      </c>
      <c r="P3533" s="28" t="n">
        <f aca="false">-K3533</f>
        <v>-779</v>
      </c>
      <c r="Q3533" s="29" t="n">
        <f aca="false">-M3533</f>
        <v>-1016</v>
      </c>
    </row>
    <row r="3534" customFormat="false" ht="15" hidden="false" customHeight="false" outlineLevel="0" collapsed="false">
      <c r="A3534" s="12" t="n">
        <v>43248.2083333318</v>
      </c>
      <c r="B3534" s="12" t="n">
        <v>43248.2499999984</v>
      </c>
      <c r="C3534" s="15" t="n">
        <v>637.4</v>
      </c>
      <c r="D3534" s="17" t="n">
        <v>24.8</v>
      </c>
      <c r="E3534" s="15" t="n">
        <v>885.5</v>
      </c>
      <c r="F3534" s="15" t="n">
        <v>41.7</v>
      </c>
      <c r="G3534" s="15" t="n">
        <v>391.5</v>
      </c>
      <c r="H3534" s="38" t="n">
        <v>-143.4</v>
      </c>
      <c r="I3534" s="15" t="n">
        <v>0</v>
      </c>
      <c r="J3534" s="15" t="n">
        <v>829</v>
      </c>
      <c r="K3534" s="14" t="n">
        <v>750</v>
      </c>
      <c r="L3534" s="15" t="n">
        <v>1016</v>
      </c>
      <c r="M3534" s="15" t="n">
        <v>1016</v>
      </c>
      <c r="N3534" s="15" t="n">
        <v>0</v>
      </c>
      <c r="O3534" s="15" t="n">
        <v>0</v>
      </c>
      <c r="P3534" s="28" t="n">
        <f aca="false">-K3534</f>
        <v>-750</v>
      </c>
      <c r="Q3534" s="29" t="n">
        <f aca="false">-M3534</f>
        <v>-1016</v>
      </c>
    </row>
    <row r="3535" customFormat="false" ht="15" hidden="false" customHeight="false" outlineLevel="0" collapsed="false">
      <c r="A3535" s="12" t="n">
        <v>43248.2499999984</v>
      </c>
      <c r="B3535" s="12" t="n">
        <v>43248.2916666651</v>
      </c>
      <c r="C3535" s="15" t="n">
        <v>770.5</v>
      </c>
      <c r="D3535" s="17" t="n">
        <v>40.5</v>
      </c>
      <c r="E3535" s="15" t="n">
        <v>1039.4</v>
      </c>
      <c r="F3535" s="15" t="n">
        <v>35.3</v>
      </c>
      <c r="G3535" s="15" t="n">
        <v>410.6</v>
      </c>
      <c r="H3535" s="38" t="n">
        <v>-141.7</v>
      </c>
      <c r="I3535" s="15" t="n">
        <v>0</v>
      </c>
      <c r="J3535" s="15" t="n">
        <v>829</v>
      </c>
      <c r="K3535" s="14" t="n">
        <v>750</v>
      </c>
      <c r="L3535" s="15" t="n">
        <v>1016</v>
      </c>
      <c r="M3535" s="15" t="n">
        <v>1016</v>
      </c>
      <c r="N3535" s="15" t="n">
        <v>0</v>
      </c>
      <c r="O3535" s="15" t="n">
        <v>0</v>
      </c>
      <c r="P3535" s="28" t="n">
        <f aca="false">-K3535</f>
        <v>-750</v>
      </c>
      <c r="Q3535" s="29" t="n">
        <f aca="false">-M3535</f>
        <v>-1016</v>
      </c>
    </row>
    <row r="3536" customFormat="false" ht="15" hidden="false" customHeight="false" outlineLevel="0" collapsed="false">
      <c r="A3536" s="12" t="n">
        <v>43248.2916666651</v>
      </c>
      <c r="B3536" s="12" t="n">
        <v>43248.3333333317</v>
      </c>
      <c r="C3536" s="15" t="n">
        <v>908</v>
      </c>
      <c r="D3536" s="17" t="n">
        <v>37.9</v>
      </c>
      <c r="E3536" s="15" t="n">
        <v>1144.7</v>
      </c>
      <c r="F3536" s="15" t="n">
        <v>23.2</v>
      </c>
      <c r="G3536" s="15" t="n">
        <v>231.2</v>
      </c>
      <c r="H3536" s="38" t="n">
        <v>5.5</v>
      </c>
      <c r="I3536" s="15" t="n">
        <v>0</v>
      </c>
      <c r="J3536" s="15" t="n">
        <v>829</v>
      </c>
      <c r="K3536" s="14" t="n">
        <v>750</v>
      </c>
      <c r="L3536" s="15" t="n">
        <v>1016</v>
      </c>
      <c r="M3536" s="15" t="n">
        <v>1016</v>
      </c>
      <c r="N3536" s="15" t="n">
        <v>0</v>
      </c>
      <c r="O3536" s="15" t="n">
        <v>0</v>
      </c>
      <c r="P3536" s="28" t="n">
        <f aca="false">-K3536</f>
        <v>-750</v>
      </c>
      <c r="Q3536" s="29" t="n">
        <f aca="false">-M3536</f>
        <v>-1016</v>
      </c>
    </row>
    <row r="3537" customFormat="false" ht="15" hidden="false" customHeight="false" outlineLevel="0" collapsed="false">
      <c r="A3537" s="12" t="n">
        <v>43248.3333333317</v>
      </c>
      <c r="B3537" s="12" t="n">
        <v>43248.3749999984</v>
      </c>
      <c r="C3537" s="15" t="n">
        <v>1008</v>
      </c>
      <c r="D3537" s="17" t="n">
        <v>34</v>
      </c>
      <c r="E3537" s="15" t="n">
        <v>1151.8</v>
      </c>
      <c r="F3537" s="15" t="n">
        <v>13.8</v>
      </c>
      <c r="G3537" s="15" t="n">
        <v>143.3</v>
      </c>
      <c r="H3537" s="38" t="n">
        <v>0.5</v>
      </c>
      <c r="I3537" s="15" t="n">
        <v>0</v>
      </c>
      <c r="J3537" s="15" t="n">
        <v>750</v>
      </c>
      <c r="K3537" s="14" t="n">
        <v>700</v>
      </c>
      <c r="L3537" s="15" t="n">
        <v>1016</v>
      </c>
      <c r="M3537" s="15" t="n">
        <v>1016</v>
      </c>
      <c r="N3537" s="15" t="n">
        <v>0</v>
      </c>
      <c r="O3537" s="15" t="n">
        <v>0</v>
      </c>
      <c r="P3537" s="28" t="n">
        <f aca="false">-K3537</f>
        <v>-700</v>
      </c>
      <c r="Q3537" s="29" t="n">
        <f aca="false">-M3537</f>
        <v>-1016</v>
      </c>
    </row>
    <row r="3538" customFormat="false" ht="15" hidden="false" customHeight="false" outlineLevel="0" collapsed="false">
      <c r="A3538" s="12" t="n">
        <v>43248.3749999984</v>
      </c>
      <c r="B3538" s="12" t="n">
        <v>43248.4166666651</v>
      </c>
      <c r="C3538" s="15" t="n">
        <v>1063</v>
      </c>
      <c r="D3538" s="17" t="n">
        <v>42.7</v>
      </c>
      <c r="E3538" s="15" t="n">
        <v>1157.3</v>
      </c>
      <c r="F3538" s="15" t="n">
        <v>11.7</v>
      </c>
      <c r="G3538" s="15" t="n">
        <v>188.2</v>
      </c>
      <c r="H3538" s="38" t="n">
        <v>-93.9</v>
      </c>
      <c r="I3538" s="15" t="n">
        <v>0</v>
      </c>
      <c r="J3538" s="15" t="n">
        <v>750</v>
      </c>
      <c r="K3538" s="14" t="n">
        <v>700</v>
      </c>
      <c r="L3538" s="15" t="n">
        <v>1016</v>
      </c>
      <c r="M3538" s="15" t="n">
        <v>1016</v>
      </c>
      <c r="N3538" s="15" t="n">
        <v>0</v>
      </c>
      <c r="O3538" s="15" t="n">
        <v>0</v>
      </c>
      <c r="P3538" s="28" t="n">
        <f aca="false">-K3538</f>
        <v>-700</v>
      </c>
      <c r="Q3538" s="29" t="n">
        <f aca="false">-M3538</f>
        <v>-1016</v>
      </c>
    </row>
    <row r="3539" customFormat="false" ht="15" hidden="false" customHeight="false" outlineLevel="0" collapsed="false">
      <c r="A3539" s="12" t="n">
        <v>43248.4166666651</v>
      </c>
      <c r="B3539" s="12" t="n">
        <v>43248.4583333317</v>
      </c>
      <c r="C3539" s="15" t="n">
        <v>1060.3</v>
      </c>
      <c r="D3539" s="17" t="n">
        <v>44.2</v>
      </c>
      <c r="E3539" s="15" t="n">
        <v>1146.5</v>
      </c>
      <c r="F3539" s="15" t="n">
        <v>12</v>
      </c>
      <c r="G3539" s="15" t="n">
        <v>226.9</v>
      </c>
      <c r="H3539" s="38" t="n">
        <v>-140.7</v>
      </c>
      <c r="I3539" s="15" t="n">
        <v>0</v>
      </c>
      <c r="J3539" s="15" t="n">
        <v>750</v>
      </c>
      <c r="K3539" s="14" t="n">
        <v>700</v>
      </c>
      <c r="L3539" s="15" t="n">
        <v>1016</v>
      </c>
      <c r="M3539" s="15" t="n">
        <v>1016</v>
      </c>
      <c r="N3539" s="15" t="n">
        <v>0</v>
      </c>
      <c r="O3539" s="15" t="n">
        <v>0</v>
      </c>
      <c r="P3539" s="28" t="n">
        <f aca="false">-K3539</f>
        <v>-700</v>
      </c>
      <c r="Q3539" s="29" t="n">
        <f aca="false">-M3539</f>
        <v>-1016</v>
      </c>
    </row>
    <row r="3540" customFormat="false" ht="15" hidden="false" customHeight="false" outlineLevel="0" collapsed="false">
      <c r="A3540" s="12" t="n">
        <v>43248.4583333317</v>
      </c>
      <c r="B3540" s="12" t="n">
        <v>43248.4999999984</v>
      </c>
      <c r="C3540" s="15" t="n">
        <v>1049.6</v>
      </c>
      <c r="D3540" s="17" t="n">
        <v>41.3</v>
      </c>
      <c r="E3540" s="15" t="n">
        <v>1143.7</v>
      </c>
      <c r="F3540" s="15" t="n">
        <v>14</v>
      </c>
      <c r="G3540" s="15" t="n">
        <v>111.7</v>
      </c>
      <c r="H3540" s="38" t="n">
        <v>-17.6</v>
      </c>
      <c r="I3540" s="15" t="n">
        <v>0</v>
      </c>
      <c r="J3540" s="15" t="n">
        <v>750</v>
      </c>
      <c r="K3540" s="14" t="n">
        <v>700</v>
      </c>
      <c r="L3540" s="15" t="n">
        <v>1016</v>
      </c>
      <c r="M3540" s="15" t="n">
        <v>1016</v>
      </c>
      <c r="N3540" s="15" t="n">
        <v>0</v>
      </c>
      <c r="O3540" s="15" t="n">
        <v>0</v>
      </c>
      <c r="P3540" s="28" t="n">
        <f aca="false">-K3540</f>
        <v>-700</v>
      </c>
      <c r="Q3540" s="29" t="n">
        <f aca="false">-M3540</f>
        <v>-1016</v>
      </c>
    </row>
    <row r="3541" customFormat="false" ht="15" hidden="false" customHeight="false" outlineLevel="0" collapsed="false">
      <c r="A3541" s="12" t="n">
        <v>43248.4999999984</v>
      </c>
      <c r="B3541" s="12" t="n">
        <v>43248.5416666651</v>
      </c>
      <c r="C3541" s="15" t="n">
        <v>1040.3</v>
      </c>
      <c r="D3541" s="17" t="n">
        <v>43.3</v>
      </c>
      <c r="E3541" s="15" t="n">
        <v>1158.2</v>
      </c>
      <c r="F3541" s="15" t="n">
        <v>15.3</v>
      </c>
      <c r="G3541" s="15" t="n">
        <v>237</v>
      </c>
      <c r="H3541" s="38" t="n">
        <v>-119.1</v>
      </c>
      <c r="I3541" s="15" t="n">
        <v>0</v>
      </c>
      <c r="J3541" s="15" t="n">
        <v>750</v>
      </c>
      <c r="K3541" s="14" t="n">
        <v>700</v>
      </c>
      <c r="L3541" s="15" t="n">
        <v>1016</v>
      </c>
      <c r="M3541" s="15" t="n">
        <v>1016</v>
      </c>
      <c r="N3541" s="15" t="n">
        <v>0</v>
      </c>
      <c r="O3541" s="15" t="n">
        <v>0</v>
      </c>
      <c r="P3541" s="28" t="n">
        <f aca="false">-K3541</f>
        <v>-700</v>
      </c>
      <c r="Q3541" s="29" t="n">
        <f aca="false">-M3541</f>
        <v>-1016</v>
      </c>
    </row>
    <row r="3542" customFormat="false" ht="15" hidden="false" customHeight="false" outlineLevel="0" collapsed="false">
      <c r="A3542" s="12" t="n">
        <v>43248.5416666651</v>
      </c>
      <c r="B3542" s="12" t="n">
        <v>43248.5833333317</v>
      </c>
      <c r="C3542" s="15" t="n">
        <v>1065.3</v>
      </c>
      <c r="D3542" s="17" t="n">
        <v>44.7</v>
      </c>
      <c r="E3542" s="15" t="n">
        <v>1165.7</v>
      </c>
      <c r="F3542" s="15" t="n">
        <v>17.9</v>
      </c>
      <c r="G3542" s="15" t="n">
        <v>252.8</v>
      </c>
      <c r="H3542" s="38" t="n">
        <v>-152.4</v>
      </c>
      <c r="I3542" s="15" t="n">
        <v>0</v>
      </c>
      <c r="J3542" s="15" t="n">
        <v>750</v>
      </c>
      <c r="K3542" s="14" t="n">
        <v>700</v>
      </c>
      <c r="L3542" s="15" t="n">
        <v>1016</v>
      </c>
      <c r="M3542" s="15" t="n">
        <v>1016</v>
      </c>
      <c r="N3542" s="15" t="n">
        <v>0</v>
      </c>
      <c r="O3542" s="15" t="n">
        <v>0</v>
      </c>
      <c r="P3542" s="28" t="n">
        <f aca="false">-K3542</f>
        <v>-700</v>
      </c>
      <c r="Q3542" s="29" t="n">
        <f aca="false">-M3542</f>
        <v>-1016</v>
      </c>
    </row>
    <row r="3543" customFormat="false" ht="15" hidden="false" customHeight="false" outlineLevel="0" collapsed="false">
      <c r="A3543" s="12" t="n">
        <v>43248.5833333317</v>
      </c>
      <c r="B3543" s="12" t="n">
        <v>43248.6249999984</v>
      </c>
      <c r="C3543" s="15" t="n">
        <v>1045.8</v>
      </c>
      <c r="D3543" s="17" t="n">
        <v>40</v>
      </c>
      <c r="E3543" s="15" t="n">
        <v>1169.6</v>
      </c>
      <c r="F3543" s="15" t="n">
        <v>22.3</v>
      </c>
      <c r="G3543" s="15" t="n">
        <v>323.5</v>
      </c>
      <c r="H3543" s="38" t="n">
        <v>-199.7</v>
      </c>
      <c r="I3543" s="15" t="n">
        <v>0</v>
      </c>
      <c r="J3543" s="15" t="n">
        <v>750</v>
      </c>
      <c r="K3543" s="14" t="n">
        <v>700</v>
      </c>
      <c r="L3543" s="15" t="n">
        <v>1016</v>
      </c>
      <c r="M3543" s="15" t="n">
        <v>1016</v>
      </c>
      <c r="N3543" s="15" t="n">
        <v>0</v>
      </c>
      <c r="O3543" s="15" t="n">
        <v>0</v>
      </c>
      <c r="P3543" s="28" t="n">
        <f aca="false">-K3543</f>
        <v>-700</v>
      </c>
      <c r="Q3543" s="29" t="n">
        <f aca="false">-M3543</f>
        <v>-1016</v>
      </c>
    </row>
    <row r="3544" customFormat="false" ht="15" hidden="false" customHeight="false" outlineLevel="0" collapsed="false">
      <c r="A3544" s="12" t="n">
        <v>43248.6249999984</v>
      </c>
      <c r="B3544" s="12" t="n">
        <v>43248.6666666651</v>
      </c>
      <c r="C3544" s="15" t="n">
        <v>1034.9</v>
      </c>
      <c r="D3544" s="17" t="n">
        <v>42.6</v>
      </c>
      <c r="E3544" s="15" t="n">
        <v>1157</v>
      </c>
      <c r="F3544" s="15" t="n">
        <v>26.6</v>
      </c>
      <c r="G3544" s="15" t="n">
        <v>660.4</v>
      </c>
      <c r="H3544" s="38" t="n">
        <v>-538.3</v>
      </c>
      <c r="I3544" s="15" t="n">
        <v>0</v>
      </c>
      <c r="J3544" s="15" t="n">
        <v>750</v>
      </c>
      <c r="K3544" s="14" t="n">
        <v>700</v>
      </c>
      <c r="L3544" s="15" t="n">
        <v>1016</v>
      </c>
      <c r="M3544" s="15" t="n">
        <v>1016</v>
      </c>
      <c r="N3544" s="15" t="n">
        <v>0</v>
      </c>
      <c r="O3544" s="15" t="n">
        <v>0</v>
      </c>
      <c r="P3544" s="28" t="n">
        <f aca="false">-K3544</f>
        <v>-700</v>
      </c>
      <c r="Q3544" s="29" t="n">
        <f aca="false">-M3544</f>
        <v>-1016</v>
      </c>
    </row>
    <row r="3545" customFormat="false" ht="15" hidden="false" customHeight="false" outlineLevel="0" collapsed="false">
      <c r="A3545" s="12" t="n">
        <v>43248.6666666651</v>
      </c>
      <c r="B3545" s="12" t="n">
        <v>43248.7083333317</v>
      </c>
      <c r="C3545" s="15" t="n">
        <v>998.4</v>
      </c>
      <c r="D3545" s="17" t="n">
        <v>39.1</v>
      </c>
      <c r="E3545" s="15" t="n">
        <v>1158.4</v>
      </c>
      <c r="F3545" s="15" t="n">
        <v>28.7</v>
      </c>
      <c r="G3545" s="15" t="n">
        <v>700</v>
      </c>
      <c r="H3545" s="38" t="n">
        <v>-540</v>
      </c>
      <c r="I3545" s="15" t="n">
        <v>0</v>
      </c>
      <c r="J3545" s="15" t="n">
        <v>750</v>
      </c>
      <c r="K3545" s="14" t="n">
        <v>700</v>
      </c>
      <c r="L3545" s="15" t="n">
        <v>1016</v>
      </c>
      <c r="M3545" s="15" t="n">
        <v>1016</v>
      </c>
      <c r="N3545" s="15" t="n">
        <v>0</v>
      </c>
      <c r="O3545" s="15" t="n">
        <v>0</v>
      </c>
      <c r="P3545" s="28" t="n">
        <f aca="false">-K3545</f>
        <v>-700</v>
      </c>
      <c r="Q3545" s="29" t="n">
        <f aca="false">-M3545</f>
        <v>-1016</v>
      </c>
    </row>
    <row r="3546" customFormat="false" ht="15" hidden="false" customHeight="false" outlineLevel="0" collapsed="false">
      <c r="A3546" s="12" t="n">
        <v>43248.7083333317</v>
      </c>
      <c r="B3546" s="12" t="n">
        <v>43248.7499999984</v>
      </c>
      <c r="C3546" s="15" t="n">
        <v>975.7</v>
      </c>
      <c r="D3546" s="17" t="n">
        <v>44.4</v>
      </c>
      <c r="E3546" s="15" t="n">
        <v>1158.3</v>
      </c>
      <c r="F3546" s="15" t="n">
        <v>28.6</v>
      </c>
      <c r="G3546" s="15" t="n">
        <v>648.8</v>
      </c>
      <c r="H3546" s="38" t="n">
        <v>-466.2</v>
      </c>
      <c r="I3546" s="15" t="n">
        <v>0</v>
      </c>
      <c r="J3546" s="15" t="n">
        <v>750</v>
      </c>
      <c r="K3546" s="14" t="n">
        <v>700</v>
      </c>
      <c r="L3546" s="15" t="n">
        <v>1016</v>
      </c>
      <c r="M3546" s="15" t="n">
        <v>1016</v>
      </c>
      <c r="N3546" s="15" t="n">
        <v>0</v>
      </c>
      <c r="O3546" s="15" t="n">
        <v>0</v>
      </c>
      <c r="P3546" s="28" t="n">
        <f aca="false">-K3546</f>
        <v>-700</v>
      </c>
      <c r="Q3546" s="29" t="n">
        <f aca="false">-M3546</f>
        <v>-1016</v>
      </c>
    </row>
    <row r="3547" customFormat="false" ht="15" hidden="false" customHeight="false" outlineLevel="0" collapsed="false">
      <c r="A3547" s="12" t="n">
        <v>43248.7499999984</v>
      </c>
      <c r="B3547" s="12" t="n">
        <v>43248.7916666651</v>
      </c>
      <c r="C3547" s="15" t="n">
        <v>955.6</v>
      </c>
      <c r="D3547" s="17" t="n">
        <v>43.5</v>
      </c>
      <c r="E3547" s="15" t="n">
        <v>1157.2</v>
      </c>
      <c r="F3547" s="15" t="n">
        <v>27.5</v>
      </c>
      <c r="G3547" s="15" t="n">
        <v>639.7</v>
      </c>
      <c r="H3547" s="38" t="n">
        <v>-438.1</v>
      </c>
      <c r="I3547" s="15" t="n">
        <v>0</v>
      </c>
      <c r="J3547" s="15" t="n">
        <v>750</v>
      </c>
      <c r="K3547" s="14" t="n">
        <v>700</v>
      </c>
      <c r="L3547" s="15" t="n">
        <v>1016</v>
      </c>
      <c r="M3547" s="15" t="n">
        <v>1016</v>
      </c>
      <c r="N3547" s="15" t="n">
        <v>0</v>
      </c>
      <c r="O3547" s="15" t="n">
        <v>0</v>
      </c>
      <c r="P3547" s="28" t="n">
        <f aca="false">-K3547</f>
        <v>-700</v>
      </c>
      <c r="Q3547" s="29" t="n">
        <f aca="false">-M3547</f>
        <v>-1016</v>
      </c>
    </row>
    <row r="3548" customFormat="false" ht="15" hidden="false" customHeight="false" outlineLevel="0" collapsed="false">
      <c r="A3548" s="12" t="n">
        <v>43248.7916666651</v>
      </c>
      <c r="B3548" s="12" t="n">
        <v>43248.8333333317</v>
      </c>
      <c r="C3548" s="15" t="n">
        <v>934.1</v>
      </c>
      <c r="D3548" s="17" t="n">
        <v>39.1</v>
      </c>
      <c r="E3548" s="15" t="n">
        <v>1154.8</v>
      </c>
      <c r="F3548" s="15" t="n">
        <v>25.1</v>
      </c>
      <c r="G3548" s="15" t="n">
        <v>615</v>
      </c>
      <c r="H3548" s="38" t="n">
        <v>-394.3</v>
      </c>
      <c r="I3548" s="15" t="n">
        <v>0</v>
      </c>
      <c r="J3548" s="15" t="n">
        <v>750</v>
      </c>
      <c r="K3548" s="14" t="n">
        <v>700</v>
      </c>
      <c r="L3548" s="15" t="n">
        <v>1016</v>
      </c>
      <c r="M3548" s="15" t="n">
        <v>1016</v>
      </c>
      <c r="N3548" s="15" t="n">
        <v>0</v>
      </c>
      <c r="O3548" s="15" t="n">
        <v>0</v>
      </c>
      <c r="P3548" s="28" t="n">
        <f aca="false">-K3548</f>
        <v>-700</v>
      </c>
      <c r="Q3548" s="29" t="n">
        <f aca="false">-M3548</f>
        <v>-1016</v>
      </c>
    </row>
    <row r="3549" customFormat="false" ht="15" hidden="false" customHeight="false" outlineLevel="0" collapsed="false">
      <c r="A3549" s="12" t="n">
        <v>43248.8333333317</v>
      </c>
      <c r="B3549" s="12" t="n">
        <v>43248.8749999984</v>
      </c>
      <c r="C3549" s="15" t="n">
        <v>931.6</v>
      </c>
      <c r="D3549" s="17" t="n">
        <v>48.2</v>
      </c>
      <c r="E3549" s="15" t="n">
        <v>1153.7</v>
      </c>
      <c r="F3549" s="15" t="n">
        <v>23.8</v>
      </c>
      <c r="G3549" s="15" t="n">
        <v>612</v>
      </c>
      <c r="H3549" s="38" t="n">
        <v>-389.9</v>
      </c>
      <c r="I3549" s="15" t="n">
        <v>0</v>
      </c>
      <c r="J3549" s="15" t="n">
        <v>750</v>
      </c>
      <c r="K3549" s="14" t="n">
        <v>700</v>
      </c>
      <c r="L3549" s="15" t="n">
        <v>1016</v>
      </c>
      <c r="M3549" s="15" t="n">
        <v>1016</v>
      </c>
      <c r="N3549" s="15" t="n">
        <v>0</v>
      </c>
      <c r="O3549" s="15" t="n">
        <v>0</v>
      </c>
      <c r="P3549" s="28" t="n">
        <f aca="false">-K3549</f>
        <v>-700</v>
      </c>
      <c r="Q3549" s="29" t="n">
        <f aca="false">-M3549</f>
        <v>-1016</v>
      </c>
    </row>
    <row r="3550" customFormat="false" ht="15" hidden="false" customHeight="false" outlineLevel="0" collapsed="false">
      <c r="A3550" s="12" t="n">
        <v>43248.8749999984</v>
      </c>
      <c r="B3550" s="12" t="n">
        <v>43248.916666665</v>
      </c>
      <c r="C3550" s="15" t="n">
        <v>906.4</v>
      </c>
      <c r="D3550" s="17" t="n">
        <v>45.4</v>
      </c>
      <c r="E3550" s="15" t="n">
        <v>1152.6</v>
      </c>
      <c r="F3550" s="15" t="n">
        <v>22.5</v>
      </c>
      <c r="G3550" s="15" t="n">
        <v>693.5</v>
      </c>
      <c r="H3550" s="38" t="n">
        <v>-447.3</v>
      </c>
      <c r="I3550" s="15" t="n">
        <v>0</v>
      </c>
      <c r="J3550" s="15" t="n">
        <v>750</v>
      </c>
      <c r="K3550" s="14" t="n">
        <v>700</v>
      </c>
      <c r="L3550" s="15" t="n">
        <v>1016</v>
      </c>
      <c r="M3550" s="15" t="n">
        <v>1016</v>
      </c>
      <c r="N3550" s="15" t="n">
        <v>0</v>
      </c>
      <c r="O3550" s="15" t="n">
        <v>0</v>
      </c>
      <c r="P3550" s="28" t="n">
        <f aca="false">-K3550</f>
        <v>-700</v>
      </c>
      <c r="Q3550" s="29" t="n">
        <f aca="false">-M3550</f>
        <v>-1016</v>
      </c>
    </row>
    <row r="3551" customFormat="false" ht="15" hidden="false" customHeight="false" outlineLevel="0" collapsed="false">
      <c r="A3551" s="12" t="n">
        <v>43248.916666665</v>
      </c>
      <c r="B3551" s="12" t="n">
        <v>43248.9583333317</v>
      </c>
      <c r="C3551" s="15" t="n">
        <v>867.2</v>
      </c>
      <c r="D3551" s="17" t="n">
        <v>37.6</v>
      </c>
      <c r="E3551" s="15" t="n">
        <v>1152.5</v>
      </c>
      <c r="F3551" s="15" t="n">
        <v>22.3</v>
      </c>
      <c r="G3551" s="15" t="n">
        <v>742.8</v>
      </c>
      <c r="H3551" s="38" t="n">
        <v>-457.5</v>
      </c>
      <c r="I3551" s="15" t="n">
        <v>0</v>
      </c>
      <c r="J3551" s="15" t="n">
        <v>829</v>
      </c>
      <c r="K3551" s="14" t="n">
        <v>750</v>
      </c>
      <c r="L3551" s="15" t="n">
        <v>1016</v>
      </c>
      <c r="M3551" s="15" t="n">
        <v>1016</v>
      </c>
      <c r="N3551" s="15" t="n">
        <v>0</v>
      </c>
      <c r="O3551" s="15" t="n">
        <v>0</v>
      </c>
      <c r="P3551" s="28" t="n">
        <f aca="false">-K3551</f>
        <v>-750</v>
      </c>
      <c r="Q3551" s="29" t="n">
        <f aca="false">-M3551</f>
        <v>-1016</v>
      </c>
    </row>
    <row r="3552" customFormat="false" ht="15" hidden="false" customHeight="false" outlineLevel="0" collapsed="false">
      <c r="A3552" s="12" t="n">
        <v>43248.9583333317</v>
      </c>
      <c r="B3552" s="12" t="n">
        <v>43248.9999999984</v>
      </c>
      <c r="C3552" s="15" t="n">
        <v>800.3</v>
      </c>
      <c r="D3552" s="17" t="n">
        <v>38.5</v>
      </c>
      <c r="E3552" s="15" t="n">
        <v>1156.9</v>
      </c>
      <c r="F3552" s="15" t="n">
        <v>26.4</v>
      </c>
      <c r="G3552" s="15" t="n">
        <v>749.2</v>
      </c>
      <c r="H3552" s="38" t="n">
        <v>-392.6</v>
      </c>
      <c r="I3552" s="15" t="n">
        <v>0</v>
      </c>
      <c r="J3552" s="15" t="n">
        <v>829</v>
      </c>
      <c r="K3552" s="14" t="n">
        <v>750</v>
      </c>
      <c r="L3552" s="15" t="n">
        <v>1016</v>
      </c>
      <c r="M3552" s="15" t="n">
        <v>1016</v>
      </c>
      <c r="N3552" s="15" t="n">
        <v>0</v>
      </c>
      <c r="O3552" s="15" t="n">
        <v>0</v>
      </c>
      <c r="P3552" s="28" t="n">
        <f aca="false">-K3552</f>
        <v>-750</v>
      </c>
      <c r="Q3552" s="29" t="n">
        <f aca="false">-M3552</f>
        <v>-1016</v>
      </c>
    </row>
    <row r="3553" customFormat="false" ht="15" hidden="false" customHeight="false" outlineLevel="0" collapsed="false">
      <c r="A3553" s="12" t="n">
        <v>43248.9999999984</v>
      </c>
      <c r="B3553" s="12" t="n">
        <v>43249.041666665</v>
      </c>
      <c r="C3553" s="15" t="n">
        <v>737.3</v>
      </c>
      <c r="D3553" s="17" t="n">
        <v>38.1</v>
      </c>
      <c r="E3553" s="15" t="n">
        <v>1146.3</v>
      </c>
      <c r="F3553" s="15" t="n">
        <v>30.7</v>
      </c>
      <c r="G3553" s="15" t="n">
        <v>400</v>
      </c>
      <c r="H3553" s="38" t="n">
        <v>9</v>
      </c>
      <c r="I3553" s="15" t="n">
        <v>0</v>
      </c>
      <c r="J3553" s="15" t="n">
        <v>829</v>
      </c>
      <c r="K3553" s="14" t="n">
        <v>750</v>
      </c>
      <c r="L3553" s="15" t="n">
        <v>1016</v>
      </c>
      <c r="M3553" s="15" t="n">
        <v>1016</v>
      </c>
      <c r="N3553" s="15" t="n">
        <v>0</v>
      </c>
      <c r="O3553" s="15" t="n">
        <v>0</v>
      </c>
      <c r="P3553" s="28" t="n">
        <f aca="false">-K3553</f>
        <v>-750</v>
      </c>
      <c r="Q3553" s="29" t="n">
        <f aca="false">-M3553</f>
        <v>-1016</v>
      </c>
    </row>
    <row r="3554" customFormat="false" ht="15" hidden="false" customHeight="false" outlineLevel="0" collapsed="false">
      <c r="A3554" s="12" t="n">
        <v>43249.041666665</v>
      </c>
      <c r="B3554" s="12" t="n">
        <v>43249.0833333317</v>
      </c>
      <c r="C3554" s="15" t="n">
        <v>702</v>
      </c>
      <c r="D3554" s="17" t="n">
        <v>39</v>
      </c>
      <c r="E3554" s="15" t="n">
        <v>974.3</v>
      </c>
      <c r="F3554" s="15" t="n">
        <v>40.8</v>
      </c>
      <c r="G3554" s="15" t="n">
        <v>378</v>
      </c>
      <c r="H3554" s="38" t="n">
        <v>-105.7</v>
      </c>
      <c r="I3554" s="15" t="n">
        <v>0</v>
      </c>
      <c r="J3554" s="15" t="n">
        <v>829</v>
      </c>
      <c r="K3554" s="14" t="n">
        <v>750</v>
      </c>
      <c r="L3554" s="15" t="n">
        <v>1016</v>
      </c>
      <c r="M3554" s="15" t="n">
        <v>1016</v>
      </c>
      <c r="N3554" s="15" t="n">
        <v>0</v>
      </c>
      <c r="O3554" s="15" t="n">
        <v>0</v>
      </c>
      <c r="P3554" s="28" t="n">
        <f aca="false">-K3554</f>
        <v>-750</v>
      </c>
      <c r="Q3554" s="29" t="n">
        <f aca="false">-M3554</f>
        <v>-1016</v>
      </c>
    </row>
    <row r="3555" customFormat="false" ht="15" hidden="false" customHeight="false" outlineLevel="0" collapsed="false">
      <c r="A3555" s="12" t="n">
        <v>43249.0833333317</v>
      </c>
      <c r="B3555" s="12" t="n">
        <v>43249.1249999984</v>
      </c>
      <c r="C3555" s="15" t="n">
        <v>685.6</v>
      </c>
      <c r="D3555" s="17" t="n">
        <v>38.1</v>
      </c>
      <c r="E3555" s="15" t="n">
        <v>976.6</v>
      </c>
      <c r="F3555" s="15" t="n">
        <v>43.1</v>
      </c>
      <c r="G3555" s="15" t="n">
        <v>366.3</v>
      </c>
      <c r="H3555" s="38" t="n">
        <v>-75.3</v>
      </c>
      <c r="I3555" s="15" t="n">
        <v>0</v>
      </c>
      <c r="J3555" s="15" t="n">
        <v>829</v>
      </c>
      <c r="K3555" s="14" t="n">
        <v>750</v>
      </c>
      <c r="L3555" s="15" t="n">
        <v>1016</v>
      </c>
      <c r="M3555" s="15" t="n">
        <v>1016</v>
      </c>
      <c r="N3555" s="15" t="n">
        <v>0</v>
      </c>
      <c r="O3555" s="15" t="n">
        <v>0</v>
      </c>
      <c r="P3555" s="28" t="n">
        <f aca="false">-K3555</f>
        <v>-750</v>
      </c>
      <c r="Q3555" s="29" t="n">
        <f aca="false">-M3555</f>
        <v>-1016</v>
      </c>
    </row>
    <row r="3556" customFormat="false" ht="15" hidden="false" customHeight="false" outlineLevel="0" collapsed="false">
      <c r="A3556" s="12" t="n">
        <v>43249.1249999984</v>
      </c>
      <c r="B3556" s="12" t="n">
        <v>43249.166666665</v>
      </c>
      <c r="C3556" s="15" t="n">
        <v>674</v>
      </c>
      <c r="D3556" s="17" t="n">
        <v>35.8</v>
      </c>
      <c r="E3556" s="15" t="n">
        <v>993.9</v>
      </c>
      <c r="F3556" s="15" t="n">
        <v>44.7</v>
      </c>
      <c r="G3556" s="15" t="n">
        <v>360.9</v>
      </c>
      <c r="H3556" s="38" t="n">
        <v>-41</v>
      </c>
      <c r="I3556" s="15" t="n">
        <v>0</v>
      </c>
      <c r="J3556" s="15" t="n">
        <v>829</v>
      </c>
      <c r="K3556" s="14" t="n">
        <v>750</v>
      </c>
      <c r="L3556" s="15" t="n">
        <v>1016</v>
      </c>
      <c r="M3556" s="15" t="n">
        <v>1016</v>
      </c>
      <c r="N3556" s="15" t="n">
        <v>0</v>
      </c>
      <c r="O3556" s="15" t="n">
        <v>0</v>
      </c>
      <c r="P3556" s="28" t="n">
        <f aca="false">-K3556</f>
        <v>-750</v>
      </c>
      <c r="Q3556" s="29" t="n">
        <f aca="false">-M3556</f>
        <v>-1016</v>
      </c>
    </row>
    <row r="3557" customFormat="false" ht="15" hidden="false" customHeight="false" outlineLevel="0" collapsed="false">
      <c r="A3557" s="12" t="n">
        <v>43249.166666665</v>
      </c>
      <c r="B3557" s="12" t="n">
        <v>43249.2083333317</v>
      </c>
      <c r="C3557" s="15" t="n">
        <v>661.8</v>
      </c>
      <c r="D3557" s="17" t="n">
        <v>38.6</v>
      </c>
      <c r="E3557" s="15" t="n">
        <v>1013.2</v>
      </c>
      <c r="F3557" s="15" t="n">
        <v>44.6</v>
      </c>
      <c r="G3557" s="15" t="n">
        <v>387.5</v>
      </c>
      <c r="H3557" s="38" t="n">
        <v>-36.1</v>
      </c>
      <c r="I3557" s="15" t="n">
        <v>0</v>
      </c>
      <c r="J3557" s="15" t="n">
        <v>829</v>
      </c>
      <c r="K3557" s="14" t="n">
        <v>779</v>
      </c>
      <c r="L3557" s="15" t="n">
        <v>1016</v>
      </c>
      <c r="M3557" s="15" t="n">
        <v>1016</v>
      </c>
      <c r="N3557" s="15" t="n">
        <v>0</v>
      </c>
      <c r="O3557" s="15" t="n">
        <v>0</v>
      </c>
      <c r="P3557" s="28" t="n">
        <f aca="false">-K3557</f>
        <v>-779</v>
      </c>
      <c r="Q3557" s="29" t="n">
        <f aca="false">-M3557</f>
        <v>-1016</v>
      </c>
    </row>
    <row r="3558" customFormat="false" ht="15" hidden="false" customHeight="false" outlineLevel="0" collapsed="false">
      <c r="A3558" s="12" t="n">
        <v>43249.2083333317</v>
      </c>
      <c r="B3558" s="12" t="n">
        <v>43249.2499999984</v>
      </c>
      <c r="C3558" s="15" t="n">
        <v>676.4</v>
      </c>
      <c r="D3558" s="17" t="n">
        <v>38.1</v>
      </c>
      <c r="E3558" s="15" t="n">
        <v>1026.9</v>
      </c>
      <c r="F3558" s="15" t="n">
        <v>39.4</v>
      </c>
      <c r="G3558" s="15" t="n">
        <v>397.7</v>
      </c>
      <c r="H3558" s="38" t="n">
        <v>-47.2</v>
      </c>
      <c r="I3558" s="15" t="n">
        <v>0</v>
      </c>
      <c r="J3558" s="15" t="n">
        <v>829</v>
      </c>
      <c r="K3558" s="14" t="n">
        <v>750</v>
      </c>
      <c r="L3558" s="15" t="n">
        <v>1016</v>
      </c>
      <c r="M3558" s="15" t="n">
        <v>1016</v>
      </c>
      <c r="N3558" s="15" t="n">
        <v>0</v>
      </c>
      <c r="O3558" s="15" t="n">
        <v>0</v>
      </c>
      <c r="P3558" s="28" t="n">
        <f aca="false">-K3558</f>
        <v>-750</v>
      </c>
      <c r="Q3558" s="29" t="n">
        <f aca="false">-M3558</f>
        <v>-1016</v>
      </c>
    </row>
    <row r="3559" customFormat="false" ht="15" hidden="false" customHeight="false" outlineLevel="0" collapsed="false">
      <c r="A3559" s="12" t="n">
        <v>43249.2499999984</v>
      </c>
      <c r="B3559" s="12" t="n">
        <v>43249.291666665</v>
      </c>
      <c r="C3559" s="15" t="n">
        <v>793.2</v>
      </c>
      <c r="D3559" s="17" t="n">
        <v>44.9</v>
      </c>
      <c r="E3559" s="15" t="n">
        <v>1159.1</v>
      </c>
      <c r="F3559" s="15" t="n">
        <v>31.4</v>
      </c>
      <c r="G3559" s="15" t="n">
        <v>389.1</v>
      </c>
      <c r="H3559" s="38" t="n">
        <v>-23.2</v>
      </c>
      <c r="I3559" s="15" t="n">
        <v>0</v>
      </c>
      <c r="J3559" s="15" t="n">
        <v>750</v>
      </c>
      <c r="K3559" s="14" t="n">
        <v>700</v>
      </c>
      <c r="L3559" s="15" t="n">
        <v>1016</v>
      </c>
      <c r="M3559" s="15" t="n">
        <v>1016</v>
      </c>
      <c r="N3559" s="15" t="n">
        <v>0</v>
      </c>
      <c r="O3559" s="15" t="n">
        <v>0</v>
      </c>
      <c r="P3559" s="28" t="n">
        <f aca="false">-K3559</f>
        <v>-700</v>
      </c>
      <c r="Q3559" s="29" t="n">
        <f aca="false">-M3559</f>
        <v>-1016</v>
      </c>
    </row>
    <row r="3560" customFormat="false" ht="15" hidden="false" customHeight="false" outlineLevel="0" collapsed="false">
      <c r="A3560" s="12" t="n">
        <v>43249.291666665</v>
      </c>
      <c r="B3560" s="12" t="n">
        <v>43249.3333333317</v>
      </c>
      <c r="C3560" s="15" t="n">
        <v>925.4</v>
      </c>
      <c r="D3560" s="17" t="n">
        <v>45.6</v>
      </c>
      <c r="E3560" s="15" t="n">
        <v>1323.7</v>
      </c>
      <c r="F3560" s="15" t="n">
        <v>20</v>
      </c>
      <c r="G3560" s="15" t="n">
        <v>700</v>
      </c>
      <c r="H3560" s="38" t="n">
        <v>-301.7</v>
      </c>
      <c r="I3560" s="15" t="n">
        <v>0</v>
      </c>
      <c r="J3560" s="15" t="n">
        <v>750</v>
      </c>
      <c r="K3560" s="14" t="n">
        <v>700</v>
      </c>
      <c r="L3560" s="15" t="n">
        <v>1016</v>
      </c>
      <c r="M3560" s="15" t="n">
        <v>1016</v>
      </c>
      <c r="N3560" s="15" t="n">
        <v>0</v>
      </c>
      <c r="O3560" s="15" t="n">
        <v>0</v>
      </c>
      <c r="P3560" s="28" t="n">
        <f aca="false">-K3560</f>
        <v>-700</v>
      </c>
      <c r="Q3560" s="29" t="n">
        <f aca="false">-M3560</f>
        <v>-1016</v>
      </c>
    </row>
    <row r="3561" customFormat="false" ht="15" hidden="false" customHeight="false" outlineLevel="0" collapsed="false">
      <c r="A3561" s="12" t="n">
        <v>43249.3333333317</v>
      </c>
      <c r="B3561" s="12" t="n">
        <v>43249.3749999984</v>
      </c>
      <c r="C3561" s="15" t="n">
        <v>1026.2</v>
      </c>
      <c r="D3561" s="17" t="n">
        <v>43.2</v>
      </c>
      <c r="E3561" s="15" t="n">
        <v>1312.3</v>
      </c>
      <c r="F3561" s="15" t="n">
        <v>9.1</v>
      </c>
      <c r="G3561" s="15" t="n">
        <v>629</v>
      </c>
      <c r="H3561" s="38" t="n">
        <v>-342.9</v>
      </c>
      <c r="I3561" s="15" t="n">
        <v>0</v>
      </c>
      <c r="J3561" s="15" t="n">
        <v>429</v>
      </c>
      <c r="K3561" s="14" t="n">
        <v>629</v>
      </c>
      <c r="L3561" s="15" t="n">
        <v>358</v>
      </c>
      <c r="M3561" s="15" t="n">
        <v>358</v>
      </c>
      <c r="N3561" s="15" t="n">
        <v>0</v>
      </c>
      <c r="O3561" s="15" t="n">
        <v>0</v>
      </c>
      <c r="P3561" s="28" t="n">
        <f aca="false">-K3561</f>
        <v>-629</v>
      </c>
      <c r="Q3561" s="29" t="n">
        <f aca="false">-M3561</f>
        <v>-358</v>
      </c>
    </row>
    <row r="3562" customFormat="false" ht="15" hidden="false" customHeight="false" outlineLevel="0" collapsed="false">
      <c r="A3562" s="12" t="n">
        <v>43249.3749999984</v>
      </c>
      <c r="B3562" s="12" t="n">
        <v>43249.416666665</v>
      </c>
      <c r="C3562" s="15" t="n">
        <v>1066.6</v>
      </c>
      <c r="D3562" s="17" t="n">
        <v>53.6</v>
      </c>
      <c r="E3562" s="15" t="n">
        <v>1307.1</v>
      </c>
      <c r="F3562" s="15" t="n">
        <v>4.1</v>
      </c>
      <c r="G3562" s="15" t="n">
        <v>450</v>
      </c>
      <c r="H3562" s="38" t="n">
        <v>-209.5</v>
      </c>
      <c r="I3562" s="15" t="n">
        <v>0</v>
      </c>
      <c r="J3562" s="15" t="n">
        <v>429</v>
      </c>
      <c r="K3562" s="14" t="n">
        <v>450</v>
      </c>
      <c r="L3562" s="15" t="n">
        <v>358</v>
      </c>
      <c r="M3562" s="15" t="n">
        <v>358</v>
      </c>
      <c r="N3562" s="15" t="n">
        <v>0</v>
      </c>
      <c r="O3562" s="15" t="n">
        <v>0</v>
      </c>
      <c r="P3562" s="28" t="n">
        <f aca="false">-K3562</f>
        <v>-450</v>
      </c>
      <c r="Q3562" s="29" t="n">
        <f aca="false">-M3562</f>
        <v>-358</v>
      </c>
    </row>
    <row r="3563" customFormat="false" ht="15" hidden="false" customHeight="false" outlineLevel="0" collapsed="false">
      <c r="A3563" s="12" t="n">
        <v>43249.416666665</v>
      </c>
      <c r="B3563" s="12" t="n">
        <v>43249.4583333317</v>
      </c>
      <c r="C3563" s="15" t="n">
        <v>1065.4</v>
      </c>
      <c r="D3563" s="17" t="n">
        <v>53.7</v>
      </c>
      <c r="E3563" s="15" t="n">
        <v>1306.3</v>
      </c>
      <c r="F3563" s="15" t="n">
        <v>3.4</v>
      </c>
      <c r="G3563" s="15" t="n">
        <v>450</v>
      </c>
      <c r="H3563" s="38" t="n">
        <v>-209.1</v>
      </c>
      <c r="I3563" s="15" t="n">
        <v>0</v>
      </c>
      <c r="J3563" s="15" t="n">
        <v>429</v>
      </c>
      <c r="K3563" s="14" t="n">
        <v>450</v>
      </c>
      <c r="L3563" s="15" t="n">
        <v>358</v>
      </c>
      <c r="M3563" s="15" t="n">
        <v>358</v>
      </c>
      <c r="N3563" s="15" t="n">
        <v>0</v>
      </c>
      <c r="O3563" s="15" t="n">
        <v>0</v>
      </c>
      <c r="P3563" s="28" t="n">
        <f aca="false">-K3563</f>
        <v>-450</v>
      </c>
      <c r="Q3563" s="29" t="n">
        <f aca="false">-M3563</f>
        <v>-358</v>
      </c>
    </row>
    <row r="3564" customFormat="false" ht="15" hidden="false" customHeight="false" outlineLevel="0" collapsed="false">
      <c r="A3564" s="12" t="n">
        <v>43249.4583333317</v>
      </c>
      <c r="B3564" s="12" t="n">
        <v>43249.4999999983</v>
      </c>
      <c r="C3564" s="15" t="n">
        <v>1051.7</v>
      </c>
      <c r="D3564" s="17" t="n">
        <v>50.6</v>
      </c>
      <c r="E3564" s="15" t="n">
        <v>1306.5</v>
      </c>
      <c r="F3564" s="15" t="n">
        <v>4.3</v>
      </c>
      <c r="G3564" s="15" t="n">
        <v>368</v>
      </c>
      <c r="H3564" s="38" t="n">
        <v>-113.2</v>
      </c>
      <c r="I3564" s="15" t="n">
        <v>0</v>
      </c>
      <c r="J3564" s="15" t="n">
        <v>429</v>
      </c>
      <c r="K3564" s="14" t="n">
        <v>450</v>
      </c>
      <c r="L3564" s="15" t="n">
        <v>358</v>
      </c>
      <c r="M3564" s="15" t="n">
        <v>358</v>
      </c>
      <c r="N3564" s="15" t="n">
        <v>0</v>
      </c>
      <c r="O3564" s="15" t="n">
        <v>0</v>
      </c>
      <c r="P3564" s="28" t="n">
        <f aca="false">-K3564</f>
        <v>-450</v>
      </c>
      <c r="Q3564" s="29" t="n">
        <f aca="false">-M3564</f>
        <v>-358</v>
      </c>
    </row>
    <row r="3565" customFormat="false" ht="15" hidden="false" customHeight="false" outlineLevel="0" collapsed="false">
      <c r="A3565" s="12" t="n">
        <v>43249.4999999983</v>
      </c>
      <c r="B3565" s="12" t="n">
        <v>43249.541666665</v>
      </c>
      <c r="C3565" s="15" t="n">
        <v>1040.3</v>
      </c>
      <c r="D3565" s="17" t="n">
        <v>50.7</v>
      </c>
      <c r="E3565" s="15" t="n">
        <v>1307.9</v>
      </c>
      <c r="F3565" s="15" t="n">
        <v>6.4</v>
      </c>
      <c r="G3565" s="15" t="n">
        <v>449.8</v>
      </c>
      <c r="H3565" s="38" t="n">
        <v>-182.2</v>
      </c>
      <c r="I3565" s="15" t="n">
        <v>0</v>
      </c>
      <c r="J3565" s="15" t="n">
        <v>429</v>
      </c>
      <c r="K3565" s="14" t="n">
        <v>450</v>
      </c>
      <c r="L3565" s="15" t="n">
        <v>358</v>
      </c>
      <c r="M3565" s="15" t="n">
        <v>358</v>
      </c>
      <c r="N3565" s="15" t="n">
        <v>0</v>
      </c>
      <c r="O3565" s="15" t="n">
        <v>0</v>
      </c>
      <c r="P3565" s="28" t="n">
        <f aca="false">-K3565</f>
        <v>-450</v>
      </c>
      <c r="Q3565" s="29" t="n">
        <f aca="false">-M3565</f>
        <v>-358</v>
      </c>
    </row>
    <row r="3566" customFormat="false" ht="15" hidden="false" customHeight="false" outlineLevel="0" collapsed="false">
      <c r="A3566" s="12" t="n">
        <v>43249.541666665</v>
      </c>
      <c r="B3566" s="12" t="n">
        <v>43249.5833333317</v>
      </c>
      <c r="C3566" s="15" t="n">
        <v>1065.5</v>
      </c>
      <c r="D3566" s="17" t="n">
        <v>52.4</v>
      </c>
      <c r="E3566" s="15" t="n">
        <v>1310.2</v>
      </c>
      <c r="F3566" s="15" t="n">
        <v>8.9</v>
      </c>
      <c r="G3566" s="15" t="n">
        <v>450</v>
      </c>
      <c r="H3566" s="38" t="n">
        <v>-205.3</v>
      </c>
      <c r="I3566" s="15" t="n">
        <v>0</v>
      </c>
      <c r="J3566" s="15" t="n">
        <v>429</v>
      </c>
      <c r="K3566" s="14" t="n">
        <v>450</v>
      </c>
      <c r="L3566" s="15" t="n">
        <v>358</v>
      </c>
      <c r="M3566" s="15" t="n">
        <v>358</v>
      </c>
      <c r="N3566" s="15" t="n">
        <v>0</v>
      </c>
      <c r="O3566" s="15" t="n">
        <v>0</v>
      </c>
      <c r="P3566" s="28" t="n">
        <f aca="false">-K3566</f>
        <v>-450</v>
      </c>
      <c r="Q3566" s="29" t="n">
        <f aca="false">-M3566</f>
        <v>-358</v>
      </c>
    </row>
    <row r="3567" customFormat="false" ht="15" hidden="false" customHeight="false" outlineLevel="0" collapsed="false">
      <c r="A3567" s="12" t="n">
        <v>43249.5833333317</v>
      </c>
      <c r="B3567" s="12" t="n">
        <v>43249.6249999983</v>
      </c>
      <c r="C3567" s="15" t="n">
        <v>1050</v>
      </c>
      <c r="D3567" s="17" t="n">
        <v>48.6</v>
      </c>
      <c r="E3567" s="15" t="n">
        <v>1312.2</v>
      </c>
      <c r="F3567" s="15" t="n">
        <v>11.8</v>
      </c>
      <c r="G3567" s="15" t="n">
        <v>450</v>
      </c>
      <c r="H3567" s="38" t="n">
        <v>-187.8</v>
      </c>
      <c r="I3567" s="15" t="n">
        <v>0</v>
      </c>
      <c r="J3567" s="15" t="n">
        <v>429</v>
      </c>
      <c r="K3567" s="14" t="n">
        <v>450</v>
      </c>
      <c r="L3567" s="15" t="n">
        <v>358</v>
      </c>
      <c r="M3567" s="15" t="n">
        <v>358</v>
      </c>
      <c r="N3567" s="15" t="n">
        <v>0</v>
      </c>
      <c r="O3567" s="15" t="n">
        <v>0</v>
      </c>
      <c r="P3567" s="28" t="n">
        <f aca="false">-K3567</f>
        <v>-450</v>
      </c>
      <c r="Q3567" s="29" t="n">
        <f aca="false">-M3567</f>
        <v>-358</v>
      </c>
    </row>
    <row r="3568" customFormat="false" ht="15" hidden="false" customHeight="false" outlineLevel="0" collapsed="false">
      <c r="A3568" s="12" t="n">
        <v>43249.6249999983</v>
      </c>
      <c r="B3568" s="12" t="n">
        <v>43249.666666665</v>
      </c>
      <c r="C3568" s="15" t="n">
        <v>1037.2</v>
      </c>
      <c r="D3568" s="17" t="n">
        <v>48.5</v>
      </c>
      <c r="E3568" s="15" t="n">
        <v>1318</v>
      </c>
      <c r="F3568" s="15" t="n">
        <v>16.1</v>
      </c>
      <c r="G3568" s="15" t="n">
        <v>450</v>
      </c>
      <c r="H3568" s="38" t="n">
        <v>-169.2</v>
      </c>
      <c r="I3568" s="15" t="n">
        <v>0</v>
      </c>
      <c r="J3568" s="15" t="n">
        <v>429</v>
      </c>
      <c r="K3568" s="14" t="n">
        <v>450</v>
      </c>
      <c r="L3568" s="15" t="n">
        <v>358</v>
      </c>
      <c r="M3568" s="15" t="n">
        <v>358</v>
      </c>
      <c r="N3568" s="15" t="n">
        <v>0</v>
      </c>
      <c r="O3568" s="15" t="n">
        <v>0</v>
      </c>
      <c r="P3568" s="28" t="n">
        <f aca="false">-K3568</f>
        <v>-450</v>
      </c>
      <c r="Q3568" s="29" t="n">
        <f aca="false">-M3568</f>
        <v>-358</v>
      </c>
    </row>
    <row r="3569" customFormat="false" ht="15" hidden="false" customHeight="false" outlineLevel="0" collapsed="false">
      <c r="A3569" s="12" t="n">
        <v>43249.666666665</v>
      </c>
      <c r="B3569" s="12" t="n">
        <v>43249.7083333317</v>
      </c>
      <c r="C3569" s="15" t="n">
        <v>999</v>
      </c>
      <c r="D3569" s="17" t="n">
        <v>43.6</v>
      </c>
      <c r="E3569" s="15" t="n">
        <v>1323.8</v>
      </c>
      <c r="F3569" s="15" t="n">
        <v>22.8</v>
      </c>
      <c r="G3569" s="15" t="n">
        <v>450</v>
      </c>
      <c r="H3569" s="38" t="n">
        <v>-125.2</v>
      </c>
      <c r="I3569" s="15" t="n">
        <v>0</v>
      </c>
      <c r="J3569" s="15" t="n">
        <v>429</v>
      </c>
      <c r="K3569" s="14" t="n">
        <v>450</v>
      </c>
      <c r="L3569" s="15" t="n">
        <v>358</v>
      </c>
      <c r="M3569" s="15" t="n">
        <v>358</v>
      </c>
      <c r="N3569" s="15" t="n">
        <v>0</v>
      </c>
      <c r="O3569" s="15" t="n">
        <v>0</v>
      </c>
      <c r="P3569" s="28" t="n">
        <f aca="false">-K3569</f>
        <v>-450</v>
      </c>
      <c r="Q3569" s="29" t="n">
        <f aca="false">-M3569</f>
        <v>-358</v>
      </c>
    </row>
    <row r="3570" customFormat="false" ht="15" hidden="false" customHeight="false" outlineLevel="0" collapsed="false">
      <c r="A3570" s="12" t="n">
        <v>43249.7083333317</v>
      </c>
      <c r="B3570" s="12" t="n">
        <v>43249.7499999983</v>
      </c>
      <c r="C3570" s="15" t="n">
        <v>981.8</v>
      </c>
      <c r="D3570" s="17" t="n">
        <v>48.1</v>
      </c>
      <c r="E3570" s="15" t="n">
        <v>1333</v>
      </c>
      <c r="F3570" s="15" t="n">
        <v>31.7</v>
      </c>
      <c r="G3570" s="15" t="n">
        <v>600</v>
      </c>
      <c r="H3570" s="38" t="n">
        <v>-248.8</v>
      </c>
      <c r="I3570" s="15" t="n">
        <v>0</v>
      </c>
      <c r="J3570" s="15" t="n">
        <v>550</v>
      </c>
      <c r="K3570" s="14" t="n">
        <v>600</v>
      </c>
      <c r="L3570" s="15" t="n">
        <v>358</v>
      </c>
      <c r="M3570" s="15" t="n">
        <v>358</v>
      </c>
      <c r="N3570" s="15" t="n">
        <v>0</v>
      </c>
      <c r="O3570" s="15" t="n">
        <v>0</v>
      </c>
      <c r="P3570" s="28" t="n">
        <f aca="false">-K3570</f>
        <v>-600</v>
      </c>
      <c r="Q3570" s="29" t="n">
        <f aca="false">-M3570</f>
        <v>-358</v>
      </c>
    </row>
    <row r="3571" customFormat="false" ht="15" hidden="false" customHeight="false" outlineLevel="0" collapsed="false">
      <c r="A3571" s="12" t="n">
        <v>43249.7499999983</v>
      </c>
      <c r="B3571" s="12" t="n">
        <v>43249.791666665</v>
      </c>
      <c r="C3571" s="15" t="n">
        <v>967</v>
      </c>
      <c r="D3571" s="17" t="n">
        <v>53.6</v>
      </c>
      <c r="E3571" s="15" t="n">
        <v>1341.4</v>
      </c>
      <c r="F3571" s="15" t="n">
        <v>40</v>
      </c>
      <c r="G3571" s="15" t="n">
        <v>600</v>
      </c>
      <c r="H3571" s="38" t="n">
        <v>-225.6</v>
      </c>
      <c r="I3571" s="15" t="n">
        <v>0</v>
      </c>
      <c r="J3571" s="15" t="n">
        <v>550</v>
      </c>
      <c r="K3571" s="14" t="n">
        <v>600</v>
      </c>
      <c r="L3571" s="15" t="n">
        <v>358</v>
      </c>
      <c r="M3571" s="15" t="n">
        <v>358</v>
      </c>
      <c r="N3571" s="15" t="n">
        <v>0</v>
      </c>
      <c r="O3571" s="15" t="n">
        <v>0</v>
      </c>
      <c r="P3571" s="28" t="n">
        <f aca="false">-K3571</f>
        <v>-600</v>
      </c>
      <c r="Q3571" s="29" t="n">
        <f aca="false">-M3571</f>
        <v>-358</v>
      </c>
    </row>
    <row r="3572" customFormat="false" ht="15" hidden="false" customHeight="false" outlineLevel="0" collapsed="false">
      <c r="A3572" s="12" t="n">
        <v>43249.791666665</v>
      </c>
      <c r="B3572" s="12" t="n">
        <v>43249.8333333317</v>
      </c>
      <c r="C3572" s="15" t="n">
        <v>948.1</v>
      </c>
      <c r="D3572" s="17" t="n">
        <v>48.6</v>
      </c>
      <c r="E3572" s="15" t="n">
        <v>1358.4</v>
      </c>
      <c r="F3572" s="15" t="n">
        <v>46.8</v>
      </c>
      <c r="G3572" s="15" t="n">
        <v>600</v>
      </c>
      <c r="H3572" s="38" t="n">
        <v>-189.7</v>
      </c>
      <c r="I3572" s="15" t="n">
        <v>0</v>
      </c>
      <c r="J3572" s="15" t="n">
        <v>550</v>
      </c>
      <c r="K3572" s="14" t="n">
        <v>600</v>
      </c>
      <c r="L3572" s="15" t="n">
        <v>358</v>
      </c>
      <c r="M3572" s="15" t="n">
        <v>358</v>
      </c>
      <c r="N3572" s="15" t="n">
        <v>0</v>
      </c>
      <c r="O3572" s="15" t="n">
        <v>0</v>
      </c>
      <c r="P3572" s="28" t="n">
        <f aca="false">-K3572</f>
        <v>-600</v>
      </c>
      <c r="Q3572" s="29" t="n">
        <f aca="false">-M3572</f>
        <v>-358</v>
      </c>
    </row>
    <row r="3573" customFormat="false" ht="15" hidden="false" customHeight="false" outlineLevel="0" collapsed="false">
      <c r="A3573" s="12" t="n">
        <v>43249.8333333317</v>
      </c>
      <c r="B3573" s="12" t="n">
        <v>43249.8749999983</v>
      </c>
      <c r="C3573" s="15" t="n">
        <v>930.9</v>
      </c>
      <c r="D3573" s="17" t="n">
        <v>54.2</v>
      </c>
      <c r="E3573" s="15" t="n">
        <v>1364.1</v>
      </c>
      <c r="F3573" s="15" t="n">
        <v>56.7</v>
      </c>
      <c r="G3573" s="15" t="n">
        <v>600</v>
      </c>
      <c r="H3573" s="38" t="n">
        <v>-166.8</v>
      </c>
      <c r="I3573" s="15" t="n">
        <v>0</v>
      </c>
      <c r="J3573" s="15" t="n">
        <v>550</v>
      </c>
      <c r="K3573" s="14" t="n">
        <v>600</v>
      </c>
      <c r="L3573" s="15" t="n">
        <v>1016</v>
      </c>
      <c r="M3573" s="15" t="n">
        <v>1016</v>
      </c>
      <c r="N3573" s="15" t="n">
        <v>0</v>
      </c>
      <c r="O3573" s="15" t="n">
        <v>0</v>
      </c>
      <c r="P3573" s="28" t="n">
        <f aca="false">-K3573</f>
        <v>-600</v>
      </c>
      <c r="Q3573" s="29" t="n">
        <f aca="false">-M3573</f>
        <v>-1016</v>
      </c>
    </row>
    <row r="3574" customFormat="false" ht="15" hidden="false" customHeight="false" outlineLevel="0" collapsed="false">
      <c r="A3574" s="12" t="n">
        <v>43249.8749999983</v>
      </c>
      <c r="B3574" s="12" t="n">
        <v>43249.916666665</v>
      </c>
      <c r="C3574" s="15" t="n">
        <v>909.8</v>
      </c>
      <c r="D3574" s="17" t="n">
        <v>54.1</v>
      </c>
      <c r="E3574" s="15" t="n">
        <v>1370</v>
      </c>
      <c r="F3574" s="15" t="n">
        <v>66.9</v>
      </c>
      <c r="G3574" s="15" t="n">
        <v>600</v>
      </c>
      <c r="H3574" s="38" t="n">
        <v>-139.8</v>
      </c>
      <c r="I3574" s="15" t="n">
        <v>0</v>
      </c>
      <c r="J3574" s="15" t="n">
        <v>550</v>
      </c>
      <c r="K3574" s="14" t="n">
        <v>600</v>
      </c>
      <c r="L3574" s="15" t="n">
        <v>1016</v>
      </c>
      <c r="M3574" s="15" t="n">
        <v>1016</v>
      </c>
      <c r="N3574" s="15" t="n">
        <v>0</v>
      </c>
      <c r="O3574" s="15" t="n">
        <v>0</v>
      </c>
      <c r="P3574" s="28" t="n">
        <f aca="false">-K3574</f>
        <v>-600</v>
      </c>
      <c r="Q3574" s="29" t="n">
        <f aca="false">-M3574</f>
        <v>-1016</v>
      </c>
    </row>
    <row r="3575" customFormat="false" ht="15" hidden="false" customHeight="false" outlineLevel="0" collapsed="false">
      <c r="A3575" s="12" t="n">
        <v>43249.916666665</v>
      </c>
      <c r="B3575" s="12" t="n">
        <v>43249.9583333317</v>
      </c>
      <c r="C3575" s="15" t="n">
        <v>864.4</v>
      </c>
      <c r="D3575" s="17" t="n">
        <v>44.6</v>
      </c>
      <c r="E3575" s="15" t="n">
        <v>1380.5</v>
      </c>
      <c r="F3575" s="15" t="n">
        <v>77.4</v>
      </c>
      <c r="G3575" s="15" t="n">
        <v>750</v>
      </c>
      <c r="H3575" s="38" t="n">
        <v>-233.9</v>
      </c>
      <c r="I3575" s="15" t="n">
        <v>0</v>
      </c>
      <c r="J3575" s="15" t="n">
        <v>829</v>
      </c>
      <c r="K3575" s="14" t="n">
        <v>750</v>
      </c>
      <c r="L3575" s="15" t="n">
        <v>1016</v>
      </c>
      <c r="M3575" s="15" t="n">
        <v>1016</v>
      </c>
      <c r="N3575" s="15" t="n">
        <v>0</v>
      </c>
      <c r="O3575" s="15" t="n">
        <v>0</v>
      </c>
      <c r="P3575" s="28" t="n">
        <f aca="false">-K3575</f>
        <v>-750</v>
      </c>
      <c r="Q3575" s="29" t="n">
        <f aca="false">-M3575</f>
        <v>-1016</v>
      </c>
    </row>
    <row r="3576" customFormat="false" ht="15" hidden="false" customHeight="false" outlineLevel="0" collapsed="false">
      <c r="A3576" s="12" t="n">
        <v>43249.9583333317</v>
      </c>
      <c r="B3576" s="12" t="n">
        <v>43249.9999999983</v>
      </c>
      <c r="C3576" s="15" t="n">
        <v>808.3</v>
      </c>
      <c r="D3576" s="17" t="n">
        <v>44.1</v>
      </c>
      <c r="E3576" s="15" t="n">
        <v>1392.1</v>
      </c>
      <c r="F3576" s="15" t="n">
        <v>88.6</v>
      </c>
      <c r="G3576" s="15" t="n">
        <v>750</v>
      </c>
      <c r="H3576" s="38" t="n">
        <v>-166.2</v>
      </c>
      <c r="I3576" s="15" t="n">
        <v>0</v>
      </c>
      <c r="J3576" s="15" t="n">
        <v>829</v>
      </c>
      <c r="K3576" s="14" t="n">
        <v>750</v>
      </c>
      <c r="L3576" s="15" t="n">
        <v>1016</v>
      </c>
      <c r="M3576" s="15" t="n">
        <v>1016</v>
      </c>
      <c r="N3576" s="15" t="n">
        <v>0</v>
      </c>
      <c r="O3576" s="15" t="n">
        <v>0</v>
      </c>
      <c r="P3576" s="28" t="n">
        <f aca="false">-K3576</f>
        <v>-750</v>
      </c>
      <c r="Q3576" s="29" t="n">
        <f aca="false">-M3576</f>
        <v>-1016</v>
      </c>
    </row>
    <row r="3577" customFormat="false" ht="15" hidden="false" customHeight="false" outlineLevel="0" collapsed="false">
      <c r="A3577" s="12" t="n">
        <v>43249.9999999983</v>
      </c>
      <c r="B3577" s="12" t="n">
        <v>43250.041666665</v>
      </c>
      <c r="C3577" s="15" t="n">
        <v>732.4</v>
      </c>
      <c r="D3577" s="17" t="n">
        <v>45.7</v>
      </c>
      <c r="E3577" s="15" t="n">
        <v>1375.3</v>
      </c>
      <c r="F3577" s="15" t="n">
        <v>96.7</v>
      </c>
      <c r="G3577" s="15" t="n">
        <v>625.9</v>
      </c>
      <c r="H3577" s="38" t="n">
        <v>17</v>
      </c>
      <c r="I3577" s="15" t="n">
        <v>0</v>
      </c>
      <c r="J3577" s="15" t="n">
        <v>829</v>
      </c>
      <c r="K3577" s="14" t="n">
        <v>750</v>
      </c>
      <c r="L3577" s="15" t="n">
        <v>1016</v>
      </c>
      <c r="M3577" s="15" t="n">
        <v>1016</v>
      </c>
      <c r="N3577" s="15" t="n">
        <v>0</v>
      </c>
      <c r="O3577" s="15" t="n">
        <v>0</v>
      </c>
      <c r="P3577" s="28" t="n">
        <f aca="false">-K3577</f>
        <v>-750</v>
      </c>
      <c r="Q3577" s="29" t="n">
        <f aca="false">-M3577</f>
        <v>-1016</v>
      </c>
    </row>
    <row r="3578" customFormat="false" ht="15" hidden="false" customHeight="false" outlineLevel="0" collapsed="false">
      <c r="A3578" s="12" t="n">
        <v>43250.041666665</v>
      </c>
      <c r="B3578" s="12" t="n">
        <v>43250.0833333316</v>
      </c>
      <c r="C3578" s="15" t="n">
        <v>717</v>
      </c>
      <c r="D3578" s="17" t="n">
        <v>44.5</v>
      </c>
      <c r="E3578" s="15" t="n">
        <v>1145.8</v>
      </c>
      <c r="F3578" s="15" t="n">
        <v>124</v>
      </c>
      <c r="G3578" s="15" t="n">
        <v>686.1</v>
      </c>
      <c r="H3578" s="38" t="n">
        <v>-257.3</v>
      </c>
      <c r="I3578" s="15" t="n">
        <v>0</v>
      </c>
      <c r="J3578" s="15" t="n">
        <v>829</v>
      </c>
      <c r="K3578" s="14" t="n">
        <v>729</v>
      </c>
      <c r="L3578" s="15" t="n">
        <v>1016</v>
      </c>
      <c r="M3578" s="15" t="n">
        <v>1016</v>
      </c>
      <c r="N3578" s="15" t="n">
        <v>0</v>
      </c>
      <c r="O3578" s="15" t="n">
        <v>0</v>
      </c>
      <c r="P3578" s="28" t="n">
        <f aca="false">-K3578</f>
        <v>-729</v>
      </c>
      <c r="Q3578" s="29" t="n">
        <f aca="false">-M3578</f>
        <v>-1016</v>
      </c>
    </row>
    <row r="3579" customFormat="false" ht="15" hidden="false" customHeight="false" outlineLevel="0" collapsed="false">
      <c r="A3579" s="12" t="n">
        <v>43250.0833333316</v>
      </c>
      <c r="B3579" s="12" t="n">
        <v>43250.1249999983</v>
      </c>
      <c r="C3579" s="15" t="n">
        <v>691.9</v>
      </c>
      <c r="D3579" s="17" t="n">
        <v>40.1</v>
      </c>
      <c r="E3579" s="15" t="n">
        <v>1141.9</v>
      </c>
      <c r="F3579" s="15" t="n">
        <v>120.5</v>
      </c>
      <c r="G3579" s="15" t="n">
        <v>451.6</v>
      </c>
      <c r="H3579" s="38" t="n">
        <v>-1.6</v>
      </c>
      <c r="I3579" s="15" t="n">
        <v>0</v>
      </c>
      <c r="J3579" s="15" t="n">
        <v>829</v>
      </c>
      <c r="K3579" s="14" t="n">
        <v>729</v>
      </c>
      <c r="L3579" s="15" t="n">
        <v>1016</v>
      </c>
      <c r="M3579" s="15" t="n">
        <v>1016</v>
      </c>
      <c r="N3579" s="15" t="n">
        <v>0</v>
      </c>
      <c r="O3579" s="15" t="n">
        <v>0</v>
      </c>
      <c r="P3579" s="28" t="n">
        <f aca="false">-K3579</f>
        <v>-729</v>
      </c>
      <c r="Q3579" s="29" t="n">
        <f aca="false">-M3579</f>
        <v>-1016</v>
      </c>
    </row>
    <row r="3580" customFormat="false" ht="15" hidden="false" customHeight="false" outlineLevel="0" collapsed="false">
      <c r="A3580" s="12" t="n">
        <v>43250.1249999983</v>
      </c>
      <c r="B3580" s="12" t="n">
        <v>43250.166666665</v>
      </c>
      <c r="C3580" s="15" t="n">
        <v>680.6</v>
      </c>
      <c r="D3580" s="17" t="n">
        <v>39.2</v>
      </c>
      <c r="E3580" s="15" t="n">
        <v>1131</v>
      </c>
      <c r="F3580" s="15" t="n">
        <v>109.9</v>
      </c>
      <c r="G3580" s="15" t="n">
        <v>479.8</v>
      </c>
      <c r="H3580" s="38" t="n">
        <v>-29.4</v>
      </c>
      <c r="I3580" s="15" t="n">
        <v>0</v>
      </c>
      <c r="J3580" s="15" t="n">
        <v>829</v>
      </c>
      <c r="K3580" s="14" t="n">
        <v>729</v>
      </c>
      <c r="L3580" s="15" t="n">
        <v>1016</v>
      </c>
      <c r="M3580" s="15" t="n">
        <v>1016</v>
      </c>
      <c r="N3580" s="15" t="n">
        <v>0</v>
      </c>
      <c r="O3580" s="15" t="n">
        <v>0</v>
      </c>
      <c r="P3580" s="28" t="n">
        <f aca="false">-K3580</f>
        <v>-729</v>
      </c>
      <c r="Q3580" s="29" t="n">
        <f aca="false">-M3580</f>
        <v>-1016</v>
      </c>
    </row>
    <row r="3581" customFormat="false" ht="15" hidden="false" customHeight="false" outlineLevel="0" collapsed="false">
      <c r="A3581" s="12" t="n">
        <v>43250.166666665</v>
      </c>
      <c r="B3581" s="12" t="n">
        <v>43250.2083333316</v>
      </c>
      <c r="C3581" s="17" t="n">
        <v>671.4</v>
      </c>
      <c r="D3581" s="17" t="n">
        <v>44.5</v>
      </c>
      <c r="E3581" s="17" t="n">
        <v>1114.1</v>
      </c>
      <c r="F3581" s="17" t="n">
        <v>94.2</v>
      </c>
      <c r="G3581" s="17" t="n">
        <v>443.7</v>
      </c>
      <c r="H3581" s="39" t="n">
        <v>-1</v>
      </c>
      <c r="I3581" s="15" t="n">
        <v>0</v>
      </c>
      <c r="J3581" s="17" t="n">
        <v>829</v>
      </c>
      <c r="K3581" s="40" t="n">
        <v>729</v>
      </c>
      <c r="L3581" s="17" t="n">
        <v>1016</v>
      </c>
      <c r="M3581" s="17" t="n">
        <v>1016</v>
      </c>
      <c r="N3581" s="15" t="n">
        <v>0</v>
      </c>
      <c r="O3581" s="15" t="n">
        <v>0</v>
      </c>
      <c r="P3581" s="28" t="n">
        <f aca="false">-K3581</f>
        <v>-729</v>
      </c>
      <c r="Q3581" s="29" t="n">
        <f aca="false">-M3581</f>
        <v>-1016</v>
      </c>
    </row>
    <row r="3582" customFormat="false" ht="15" hidden="false" customHeight="false" outlineLevel="0" collapsed="false">
      <c r="A3582" s="12" t="n">
        <v>43250.2083333316</v>
      </c>
      <c r="B3582" s="12" t="n">
        <v>43250.2499999983</v>
      </c>
      <c r="C3582" s="15" t="n">
        <v>691.7</v>
      </c>
      <c r="D3582" s="17" t="n">
        <v>42.8</v>
      </c>
      <c r="E3582" s="15" t="n">
        <v>1102.4</v>
      </c>
      <c r="F3582" s="15" t="n">
        <v>80.4</v>
      </c>
      <c r="G3582" s="15" t="n">
        <v>424.9</v>
      </c>
      <c r="H3582" s="38" t="n">
        <v>-14.2</v>
      </c>
      <c r="I3582" s="15" t="n">
        <v>0</v>
      </c>
      <c r="J3582" s="15" t="n">
        <v>829</v>
      </c>
      <c r="K3582" s="14" t="n">
        <v>729</v>
      </c>
      <c r="L3582" s="15" t="n">
        <v>1016</v>
      </c>
      <c r="M3582" s="15" t="n">
        <v>1016</v>
      </c>
      <c r="N3582" s="15" t="n">
        <v>0</v>
      </c>
      <c r="O3582" s="15" t="n">
        <v>0</v>
      </c>
      <c r="P3582" s="28" t="n">
        <f aca="false">-K3582</f>
        <v>-729</v>
      </c>
      <c r="Q3582" s="29" t="n">
        <f aca="false">-M3582</f>
        <v>-1016</v>
      </c>
    </row>
    <row r="3583" customFormat="false" ht="15" hidden="false" customHeight="false" outlineLevel="0" collapsed="false">
      <c r="A3583" s="12" t="n">
        <v>43250.2499999983</v>
      </c>
      <c r="B3583" s="12" t="n">
        <v>43250.291666665</v>
      </c>
      <c r="C3583" s="15" t="n">
        <v>818.1</v>
      </c>
      <c r="D3583" s="17" t="n">
        <v>48.6</v>
      </c>
      <c r="E3583" s="15" t="n">
        <v>1262.3</v>
      </c>
      <c r="F3583" s="15" t="n">
        <v>64.2</v>
      </c>
      <c r="G3583" s="15" t="n">
        <v>505.9</v>
      </c>
      <c r="H3583" s="38" t="n">
        <v>-61.7</v>
      </c>
      <c r="I3583" s="15" t="n">
        <v>0</v>
      </c>
      <c r="J3583" s="15" t="n">
        <v>750</v>
      </c>
      <c r="K3583" s="14" t="n">
        <v>700</v>
      </c>
      <c r="L3583" s="15" t="n">
        <v>1016</v>
      </c>
      <c r="M3583" s="15" t="n">
        <v>1016</v>
      </c>
      <c r="N3583" s="15" t="n">
        <v>0</v>
      </c>
      <c r="O3583" s="15" t="n">
        <v>0</v>
      </c>
      <c r="P3583" s="28" t="n">
        <f aca="false">-K3583</f>
        <v>-700</v>
      </c>
      <c r="Q3583" s="29" t="n">
        <f aca="false">-M3583</f>
        <v>-1016</v>
      </c>
    </row>
    <row r="3584" customFormat="false" ht="15" hidden="false" customHeight="false" outlineLevel="0" collapsed="false">
      <c r="A3584" s="12" t="n">
        <v>43250.291666665</v>
      </c>
      <c r="B3584" s="12" t="n">
        <v>43250.3333333316</v>
      </c>
      <c r="C3584" s="15" t="n">
        <v>940.9</v>
      </c>
      <c r="D3584" s="17" t="n">
        <v>50.3</v>
      </c>
      <c r="E3584" s="15" t="n">
        <v>1278.1</v>
      </c>
      <c r="F3584" s="15" t="n">
        <v>49.1</v>
      </c>
      <c r="G3584" s="15" t="n">
        <v>696.4</v>
      </c>
      <c r="H3584" s="38" t="n">
        <v>-359.2</v>
      </c>
      <c r="I3584" s="15" t="n">
        <v>0</v>
      </c>
      <c r="J3584" s="15" t="n">
        <v>750</v>
      </c>
      <c r="K3584" s="14" t="n">
        <v>700</v>
      </c>
      <c r="L3584" s="15" t="n">
        <v>1016</v>
      </c>
      <c r="M3584" s="15" t="n">
        <v>1016</v>
      </c>
      <c r="N3584" s="15" t="n">
        <v>0</v>
      </c>
      <c r="O3584" s="15" t="n">
        <v>0</v>
      </c>
      <c r="P3584" s="28" t="n">
        <f aca="false">-K3584</f>
        <v>-700</v>
      </c>
      <c r="Q3584" s="29" t="n">
        <f aca="false">-M3584</f>
        <v>-1016</v>
      </c>
    </row>
    <row r="3585" customFormat="false" ht="15" hidden="false" customHeight="false" outlineLevel="0" collapsed="false">
      <c r="A3585" s="12" t="n">
        <v>43250.3333333316</v>
      </c>
      <c r="B3585" s="12" t="n">
        <v>43250.3749999983</v>
      </c>
      <c r="C3585" s="15" t="n">
        <v>1038.9</v>
      </c>
      <c r="D3585" s="17" t="n">
        <v>52.3</v>
      </c>
      <c r="E3585" s="15" t="n">
        <v>1343</v>
      </c>
      <c r="F3585" s="15" t="n">
        <v>36.4</v>
      </c>
      <c r="G3585" s="15" t="n">
        <v>698.4</v>
      </c>
      <c r="H3585" s="38" t="n">
        <v>-394.3</v>
      </c>
      <c r="I3585" s="15" t="n">
        <v>0</v>
      </c>
      <c r="J3585" s="15" t="n">
        <v>750</v>
      </c>
      <c r="K3585" s="14" t="n">
        <v>700</v>
      </c>
      <c r="L3585" s="15" t="n">
        <v>1016</v>
      </c>
      <c r="M3585" s="15" t="n">
        <v>1016</v>
      </c>
      <c r="N3585" s="15" t="n">
        <v>0</v>
      </c>
      <c r="O3585" s="15" t="n">
        <v>0</v>
      </c>
      <c r="P3585" s="28" t="n">
        <f aca="false">-K3585</f>
        <v>-700</v>
      </c>
      <c r="Q3585" s="29" t="n">
        <f aca="false">-M3585</f>
        <v>-1016</v>
      </c>
    </row>
    <row r="3586" customFormat="false" ht="15" hidden="false" customHeight="false" outlineLevel="0" collapsed="false">
      <c r="A3586" s="12" t="n">
        <v>43250.3749999983</v>
      </c>
      <c r="B3586" s="12" t="n">
        <v>43250.416666665</v>
      </c>
      <c r="C3586" s="15" t="n">
        <v>1079</v>
      </c>
      <c r="D3586" s="17" t="n">
        <v>57</v>
      </c>
      <c r="E3586" s="15" t="n">
        <v>1335.8</v>
      </c>
      <c r="F3586" s="15" t="n">
        <v>29.4</v>
      </c>
      <c r="G3586" s="15" t="n">
        <v>600</v>
      </c>
      <c r="H3586" s="38" t="n">
        <v>-343.2</v>
      </c>
      <c r="I3586" s="15" t="n">
        <v>0</v>
      </c>
      <c r="J3586" s="15" t="n">
        <v>550</v>
      </c>
      <c r="K3586" s="14" t="n">
        <v>600</v>
      </c>
      <c r="L3586" s="15" t="n">
        <v>1016</v>
      </c>
      <c r="M3586" s="15" t="n">
        <v>1016</v>
      </c>
      <c r="N3586" s="15" t="n">
        <v>0</v>
      </c>
      <c r="O3586" s="15" t="n">
        <v>0</v>
      </c>
      <c r="P3586" s="28" t="n">
        <f aca="false">-K3586</f>
        <v>-600</v>
      </c>
      <c r="Q3586" s="29" t="n">
        <f aca="false">-M3586</f>
        <v>-1016</v>
      </c>
    </row>
    <row r="3587" customFormat="false" ht="15" hidden="false" customHeight="false" outlineLevel="0" collapsed="false">
      <c r="A3587" s="12" t="n">
        <v>43250.416666665</v>
      </c>
      <c r="B3587" s="12" t="n">
        <v>43250.4583333316</v>
      </c>
      <c r="C3587" s="15" t="n">
        <v>1076.1</v>
      </c>
      <c r="D3587" s="17" t="n">
        <v>56.3</v>
      </c>
      <c r="E3587" s="15" t="n">
        <v>1330.7</v>
      </c>
      <c r="F3587" s="15" t="n">
        <v>24.5</v>
      </c>
      <c r="G3587" s="15" t="n">
        <v>596.8</v>
      </c>
      <c r="H3587" s="38" t="n">
        <v>-342.2</v>
      </c>
      <c r="I3587" s="15" t="n">
        <v>0</v>
      </c>
      <c r="J3587" s="15" t="n">
        <v>550</v>
      </c>
      <c r="K3587" s="14" t="n">
        <v>600</v>
      </c>
      <c r="L3587" s="15" t="n">
        <v>1016</v>
      </c>
      <c r="M3587" s="15" t="n">
        <v>1016</v>
      </c>
      <c r="N3587" s="15" t="n">
        <v>0</v>
      </c>
      <c r="O3587" s="15" t="n">
        <v>0</v>
      </c>
      <c r="P3587" s="28" t="n">
        <f aca="false">-K3587</f>
        <v>-600</v>
      </c>
      <c r="Q3587" s="29" t="n">
        <f aca="false">-M3587</f>
        <v>-1016</v>
      </c>
    </row>
    <row r="3588" customFormat="false" ht="15" hidden="false" customHeight="false" outlineLevel="0" collapsed="false">
      <c r="A3588" s="12" t="n">
        <v>43250.4583333316</v>
      </c>
      <c r="B3588" s="12" t="n">
        <v>43250.4999999983</v>
      </c>
      <c r="C3588" s="15" t="n">
        <v>1065.3</v>
      </c>
      <c r="D3588" s="17" t="n">
        <v>56.8</v>
      </c>
      <c r="E3588" s="15" t="n">
        <v>1332.6</v>
      </c>
      <c r="F3588" s="15" t="n">
        <v>26.7</v>
      </c>
      <c r="G3588" s="15" t="n">
        <v>518.9</v>
      </c>
      <c r="H3588" s="38" t="n">
        <v>-251.6</v>
      </c>
      <c r="I3588" s="15" t="n">
        <v>0</v>
      </c>
      <c r="J3588" s="15" t="n">
        <v>550</v>
      </c>
      <c r="K3588" s="14" t="n">
        <v>600</v>
      </c>
      <c r="L3588" s="15" t="n">
        <v>1016</v>
      </c>
      <c r="M3588" s="15" t="n">
        <v>1016</v>
      </c>
      <c r="N3588" s="15" t="n">
        <v>0</v>
      </c>
      <c r="O3588" s="15" t="n">
        <v>0</v>
      </c>
      <c r="P3588" s="28" t="n">
        <f aca="false">-K3588</f>
        <v>-600</v>
      </c>
      <c r="Q3588" s="29" t="n">
        <f aca="false">-M3588</f>
        <v>-1016</v>
      </c>
    </row>
    <row r="3589" customFormat="false" ht="15" hidden="false" customHeight="false" outlineLevel="0" collapsed="false">
      <c r="A3589" s="12" t="n">
        <v>43250.4999999983</v>
      </c>
      <c r="B3589" s="12" t="n">
        <v>43250.541666665</v>
      </c>
      <c r="C3589" s="15" t="n">
        <v>1050.7</v>
      </c>
      <c r="D3589" s="17" t="n">
        <v>54.7</v>
      </c>
      <c r="E3589" s="15" t="n">
        <v>1336.7</v>
      </c>
      <c r="F3589" s="15" t="n">
        <v>31.2</v>
      </c>
      <c r="G3589" s="15" t="n">
        <v>563.7</v>
      </c>
      <c r="H3589" s="38" t="n">
        <v>-277.7</v>
      </c>
      <c r="I3589" s="15" t="n">
        <v>0</v>
      </c>
      <c r="J3589" s="15" t="n">
        <v>550</v>
      </c>
      <c r="K3589" s="14" t="n">
        <v>600</v>
      </c>
      <c r="L3589" s="15" t="n">
        <v>1016</v>
      </c>
      <c r="M3589" s="15" t="n">
        <v>1016</v>
      </c>
      <c r="N3589" s="15" t="n">
        <v>0</v>
      </c>
      <c r="O3589" s="15" t="n">
        <v>0</v>
      </c>
      <c r="P3589" s="28" t="n">
        <f aca="false">-K3589</f>
        <v>-600</v>
      </c>
      <c r="Q3589" s="29" t="n">
        <f aca="false">-M3589</f>
        <v>-1016</v>
      </c>
    </row>
    <row r="3590" customFormat="false" ht="15" hidden="false" customHeight="false" outlineLevel="0" collapsed="false">
      <c r="A3590" s="12" t="n">
        <v>43250.541666665</v>
      </c>
      <c r="B3590" s="12" t="n">
        <v>43250.5833333316</v>
      </c>
      <c r="C3590" s="15" t="n">
        <v>1080.4</v>
      </c>
      <c r="D3590" s="17" t="n">
        <v>58.9</v>
      </c>
      <c r="E3590" s="15" t="n">
        <v>1343.1</v>
      </c>
      <c r="F3590" s="15" t="n">
        <v>38.2</v>
      </c>
      <c r="G3590" s="15" t="n">
        <v>586.2</v>
      </c>
      <c r="H3590" s="38" t="n">
        <v>-323.5</v>
      </c>
      <c r="I3590" s="15" t="n">
        <v>0</v>
      </c>
      <c r="J3590" s="15" t="n">
        <v>550</v>
      </c>
      <c r="K3590" s="14" t="n">
        <v>600</v>
      </c>
      <c r="L3590" s="15" t="n">
        <v>1016</v>
      </c>
      <c r="M3590" s="15" t="n">
        <v>1016</v>
      </c>
      <c r="N3590" s="15" t="n">
        <v>0</v>
      </c>
      <c r="O3590" s="15" t="n">
        <v>0</v>
      </c>
      <c r="P3590" s="28" t="n">
        <f aca="false">-K3590</f>
        <v>-600</v>
      </c>
      <c r="Q3590" s="29" t="n">
        <f aca="false">-M3590</f>
        <v>-1016</v>
      </c>
    </row>
    <row r="3591" customFormat="false" ht="15" hidden="false" customHeight="false" outlineLevel="0" collapsed="false">
      <c r="A3591" s="12" t="n">
        <v>43250.5833333316</v>
      </c>
      <c r="B3591" s="12" t="n">
        <v>43250.6249999983</v>
      </c>
      <c r="C3591" s="15" t="n">
        <v>1058.5</v>
      </c>
      <c r="D3591" s="17" t="n">
        <v>49.3</v>
      </c>
      <c r="E3591" s="15" t="n">
        <v>1349.8</v>
      </c>
      <c r="F3591" s="15" t="n">
        <v>45.6</v>
      </c>
      <c r="G3591" s="15" t="n">
        <v>587.5</v>
      </c>
      <c r="H3591" s="38" t="n">
        <v>-296.2</v>
      </c>
      <c r="I3591" s="15" t="n">
        <v>0</v>
      </c>
      <c r="J3591" s="15" t="n">
        <v>550</v>
      </c>
      <c r="K3591" s="14" t="n">
        <v>600</v>
      </c>
      <c r="L3591" s="15" t="n">
        <v>1016</v>
      </c>
      <c r="M3591" s="15" t="n">
        <v>1016</v>
      </c>
      <c r="N3591" s="15" t="n">
        <v>0</v>
      </c>
      <c r="O3591" s="15" t="n">
        <v>0</v>
      </c>
      <c r="P3591" s="28" t="n">
        <f aca="false">-K3591</f>
        <v>-600</v>
      </c>
      <c r="Q3591" s="29" t="n">
        <f aca="false">-M3591</f>
        <v>-1016</v>
      </c>
    </row>
    <row r="3592" customFormat="false" ht="15" hidden="false" customHeight="false" outlineLevel="0" collapsed="false">
      <c r="A3592" s="12" t="n">
        <v>43250.6249999983</v>
      </c>
      <c r="B3592" s="12" t="n">
        <v>43250.6666666649</v>
      </c>
      <c r="C3592" s="15" t="n">
        <v>1047.4</v>
      </c>
      <c r="D3592" s="17" t="n">
        <v>47.7</v>
      </c>
      <c r="E3592" s="15" t="n">
        <v>1356.3</v>
      </c>
      <c r="F3592" s="15" t="n">
        <v>50.1</v>
      </c>
      <c r="G3592" s="15" t="n">
        <v>600</v>
      </c>
      <c r="H3592" s="38" t="n">
        <v>-291.1</v>
      </c>
      <c r="I3592" s="15" t="n">
        <v>0</v>
      </c>
      <c r="J3592" s="15" t="n">
        <v>550</v>
      </c>
      <c r="K3592" s="14" t="n">
        <v>600</v>
      </c>
      <c r="L3592" s="15" t="n">
        <v>1016</v>
      </c>
      <c r="M3592" s="15" t="n">
        <v>1016</v>
      </c>
      <c r="N3592" s="15" t="n">
        <v>0</v>
      </c>
      <c r="O3592" s="15" t="n">
        <v>0</v>
      </c>
      <c r="P3592" s="28" t="n">
        <f aca="false">-K3592</f>
        <v>-600</v>
      </c>
      <c r="Q3592" s="29" t="n">
        <f aca="false">-M3592</f>
        <v>-1016</v>
      </c>
    </row>
    <row r="3593" customFormat="false" ht="15" hidden="false" customHeight="false" outlineLevel="0" collapsed="false">
      <c r="A3593" s="12" t="n">
        <v>43250.6666666649</v>
      </c>
      <c r="B3593" s="12" t="n">
        <v>43250.7083333316</v>
      </c>
      <c r="C3593" s="15" t="n">
        <v>1006.6</v>
      </c>
      <c r="D3593" s="17" t="n">
        <v>45.1</v>
      </c>
      <c r="E3593" s="15" t="n">
        <v>1360.8</v>
      </c>
      <c r="F3593" s="15" t="n">
        <v>55.4</v>
      </c>
      <c r="G3593" s="15" t="n">
        <v>600</v>
      </c>
      <c r="H3593" s="38" t="n">
        <v>-245.8</v>
      </c>
      <c r="I3593" s="15" t="n">
        <v>0</v>
      </c>
      <c r="J3593" s="15" t="n">
        <v>550</v>
      </c>
      <c r="K3593" s="14" t="n">
        <v>600</v>
      </c>
      <c r="L3593" s="15" t="n">
        <v>1016</v>
      </c>
      <c r="M3593" s="15" t="n">
        <v>1016</v>
      </c>
      <c r="N3593" s="15" t="n">
        <v>0</v>
      </c>
      <c r="O3593" s="15" t="n">
        <v>0</v>
      </c>
      <c r="P3593" s="28" t="n">
        <f aca="false">-K3593</f>
        <v>-600</v>
      </c>
      <c r="Q3593" s="29" t="n">
        <f aca="false">-M3593</f>
        <v>-1016</v>
      </c>
    </row>
    <row r="3594" customFormat="false" ht="15" hidden="false" customHeight="false" outlineLevel="0" collapsed="false">
      <c r="A3594" s="12" t="n">
        <v>43250.7083333316</v>
      </c>
      <c r="B3594" s="12" t="n">
        <v>43250.7499999983</v>
      </c>
      <c r="C3594" s="15" t="n">
        <v>985.7</v>
      </c>
      <c r="D3594" s="17" t="n">
        <v>48.5</v>
      </c>
      <c r="E3594" s="15" t="n">
        <v>1363.3</v>
      </c>
      <c r="F3594" s="15" t="n">
        <v>57.7</v>
      </c>
      <c r="G3594" s="15" t="n">
        <v>600</v>
      </c>
      <c r="H3594" s="38" t="n">
        <v>-222.4</v>
      </c>
      <c r="I3594" s="15" t="n">
        <v>0</v>
      </c>
      <c r="J3594" s="15" t="n">
        <v>550</v>
      </c>
      <c r="K3594" s="14" t="n">
        <v>600</v>
      </c>
      <c r="L3594" s="15" t="n">
        <v>1016</v>
      </c>
      <c r="M3594" s="15" t="n">
        <v>1016</v>
      </c>
      <c r="N3594" s="15" t="n">
        <v>0</v>
      </c>
      <c r="O3594" s="15" t="n">
        <v>0</v>
      </c>
      <c r="P3594" s="28" t="n">
        <f aca="false">-K3594</f>
        <v>-600</v>
      </c>
      <c r="Q3594" s="29" t="n">
        <f aca="false">-M3594</f>
        <v>-1016</v>
      </c>
    </row>
    <row r="3595" customFormat="false" ht="15" hidden="false" customHeight="false" outlineLevel="0" collapsed="false">
      <c r="A3595" s="12" t="n">
        <v>43250.7499999983</v>
      </c>
      <c r="B3595" s="12" t="n">
        <v>43250.7916666649</v>
      </c>
      <c r="C3595" s="15" t="n">
        <v>966.2</v>
      </c>
      <c r="D3595" s="17" t="n">
        <v>48.2</v>
      </c>
      <c r="E3595" s="15" t="n">
        <v>1350.9</v>
      </c>
      <c r="F3595" s="15" t="n">
        <v>57.2</v>
      </c>
      <c r="G3595" s="15" t="n">
        <v>600</v>
      </c>
      <c r="H3595" s="38" t="n">
        <v>-215.3</v>
      </c>
      <c r="I3595" s="15" t="n">
        <v>0</v>
      </c>
      <c r="J3595" s="15" t="n">
        <v>550</v>
      </c>
      <c r="K3595" s="14" t="n">
        <v>600</v>
      </c>
      <c r="L3595" s="15" t="n">
        <v>1016</v>
      </c>
      <c r="M3595" s="15" t="n">
        <v>1016</v>
      </c>
      <c r="N3595" s="15" t="n">
        <v>0</v>
      </c>
      <c r="O3595" s="15" t="n">
        <v>0</v>
      </c>
      <c r="P3595" s="28" t="n">
        <f aca="false">-K3595</f>
        <v>-600</v>
      </c>
      <c r="Q3595" s="29" t="n">
        <f aca="false">-M3595</f>
        <v>-1016</v>
      </c>
    </row>
    <row r="3596" customFormat="false" ht="15" hidden="false" customHeight="false" outlineLevel="0" collapsed="false">
      <c r="A3596" s="12" t="n">
        <v>43250.7916666649</v>
      </c>
      <c r="B3596" s="12" t="n">
        <v>43250.8333333316</v>
      </c>
      <c r="C3596" s="15" t="n">
        <v>954.1</v>
      </c>
      <c r="D3596" s="17" t="n">
        <v>46</v>
      </c>
      <c r="E3596" s="15" t="n">
        <v>1334.5</v>
      </c>
      <c r="F3596" s="15" t="n">
        <v>53.7</v>
      </c>
      <c r="G3596" s="14" t="n">
        <v>700</v>
      </c>
      <c r="H3596" s="38" t="n">
        <v>-319.6</v>
      </c>
      <c r="I3596" s="15" t="n">
        <v>0</v>
      </c>
      <c r="J3596" s="15" t="n">
        <v>750</v>
      </c>
      <c r="K3596" s="14" t="n">
        <v>700</v>
      </c>
      <c r="L3596" s="15" t="n">
        <v>1016</v>
      </c>
      <c r="M3596" s="15" t="n">
        <v>1016</v>
      </c>
      <c r="N3596" s="15" t="n">
        <v>0</v>
      </c>
      <c r="O3596" s="15" t="n">
        <v>0</v>
      </c>
      <c r="P3596" s="28" t="n">
        <f aca="false">-K3596</f>
        <v>-700</v>
      </c>
      <c r="Q3596" s="29" t="n">
        <f aca="false">-M3596</f>
        <v>-1016</v>
      </c>
    </row>
    <row r="3597" customFormat="false" ht="15" hidden="false" customHeight="false" outlineLevel="0" collapsed="false">
      <c r="A3597" s="12" t="n">
        <v>43250.8333333316</v>
      </c>
      <c r="B3597" s="12" t="n">
        <v>43250.8749999983</v>
      </c>
      <c r="C3597" s="15" t="n">
        <v>940.8</v>
      </c>
      <c r="D3597" s="17" t="n">
        <v>52.6</v>
      </c>
      <c r="E3597" s="15" t="n">
        <v>1329.2</v>
      </c>
      <c r="F3597" s="15" t="n">
        <v>50</v>
      </c>
      <c r="G3597" s="14" t="n">
        <v>692.6</v>
      </c>
      <c r="H3597" s="38" t="n">
        <v>-304.2</v>
      </c>
      <c r="I3597" s="15" t="n">
        <v>0</v>
      </c>
      <c r="J3597" s="15" t="n">
        <v>750</v>
      </c>
      <c r="K3597" s="14" t="n">
        <v>700</v>
      </c>
      <c r="L3597" s="15" t="n">
        <v>1016</v>
      </c>
      <c r="M3597" s="15" t="n">
        <v>1016</v>
      </c>
      <c r="N3597" s="15" t="n">
        <v>0</v>
      </c>
      <c r="O3597" s="15" t="n">
        <v>0</v>
      </c>
      <c r="P3597" s="28" t="n">
        <f aca="false">-K3597</f>
        <v>-700</v>
      </c>
      <c r="Q3597" s="29" t="n">
        <f aca="false">-M3597</f>
        <v>-1016</v>
      </c>
    </row>
    <row r="3598" customFormat="false" ht="15" hidden="false" customHeight="false" outlineLevel="0" collapsed="false">
      <c r="A3598" s="12" t="n">
        <v>43250.8749999983</v>
      </c>
      <c r="B3598" s="12" t="n">
        <v>43250.9166666649</v>
      </c>
      <c r="C3598" s="15" t="n">
        <v>919</v>
      </c>
      <c r="D3598" s="17" t="n">
        <v>52.3</v>
      </c>
      <c r="E3598" s="15" t="n">
        <v>1337.2</v>
      </c>
      <c r="F3598" s="15" t="n">
        <v>54.8</v>
      </c>
      <c r="G3598" s="14" t="n">
        <v>700</v>
      </c>
      <c r="H3598" s="38" t="n">
        <v>-281.8</v>
      </c>
      <c r="I3598" s="15" t="n">
        <v>0</v>
      </c>
      <c r="J3598" s="15" t="n">
        <v>750</v>
      </c>
      <c r="K3598" s="14" t="n">
        <v>700</v>
      </c>
      <c r="L3598" s="15" t="n">
        <v>1016</v>
      </c>
      <c r="M3598" s="15" t="n">
        <v>1016</v>
      </c>
      <c r="N3598" s="15" t="n">
        <v>0</v>
      </c>
      <c r="O3598" s="15" t="n">
        <v>0</v>
      </c>
      <c r="P3598" s="28" t="n">
        <f aca="false">-K3598</f>
        <v>-700</v>
      </c>
      <c r="Q3598" s="29" t="n">
        <f aca="false">-M3598</f>
        <v>-1016</v>
      </c>
    </row>
    <row r="3599" customFormat="false" ht="15" hidden="false" customHeight="false" outlineLevel="0" collapsed="false">
      <c r="A3599" s="12" t="n">
        <v>43250.9166666649</v>
      </c>
      <c r="B3599" s="12" t="n">
        <v>43250.9583333316</v>
      </c>
      <c r="C3599" s="15" t="n">
        <v>871</v>
      </c>
      <c r="D3599" s="17" t="n">
        <v>41.8</v>
      </c>
      <c r="E3599" s="15" t="n">
        <v>1351</v>
      </c>
      <c r="F3599" s="15" t="n">
        <v>68.4</v>
      </c>
      <c r="G3599" s="14" t="n">
        <v>729</v>
      </c>
      <c r="H3599" s="38" t="n">
        <v>-249</v>
      </c>
      <c r="I3599" s="15" t="n">
        <v>0</v>
      </c>
      <c r="J3599" s="14" t="n">
        <v>829</v>
      </c>
      <c r="K3599" s="14" t="n">
        <v>729</v>
      </c>
      <c r="L3599" s="15" t="n">
        <v>1016</v>
      </c>
      <c r="M3599" s="15" t="n">
        <v>1016</v>
      </c>
      <c r="N3599" s="15" t="n">
        <v>0</v>
      </c>
      <c r="O3599" s="15" t="n">
        <v>0</v>
      </c>
      <c r="P3599" s="28" t="n">
        <f aca="false">-K3599</f>
        <v>-729</v>
      </c>
      <c r="Q3599" s="29" t="n">
        <f aca="false">-M3599</f>
        <v>-1016</v>
      </c>
    </row>
    <row r="3600" customFormat="false" ht="15" hidden="false" customHeight="false" outlineLevel="0" collapsed="false">
      <c r="A3600" s="12" t="n">
        <v>43250.9583333316</v>
      </c>
      <c r="B3600" s="12" t="n">
        <v>43250.9999999983</v>
      </c>
      <c r="C3600" s="15" t="n">
        <v>799.2</v>
      </c>
      <c r="D3600" s="17" t="n">
        <v>43.1</v>
      </c>
      <c r="E3600" s="15" t="n">
        <v>1359.7</v>
      </c>
      <c r="F3600" s="15" t="n">
        <v>86.8</v>
      </c>
      <c r="G3600" s="14" t="n">
        <v>711</v>
      </c>
      <c r="H3600" s="38" t="n">
        <v>-150.5</v>
      </c>
      <c r="I3600" s="15" t="n">
        <v>0</v>
      </c>
      <c r="J3600" s="14" t="n">
        <v>829</v>
      </c>
      <c r="K3600" s="14" t="n">
        <v>729</v>
      </c>
      <c r="L3600" s="14" t="n">
        <v>1016</v>
      </c>
      <c r="M3600" s="15" t="n">
        <v>1016</v>
      </c>
      <c r="N3600" s="15" t="n">
        <v>0</v>
      </c>
      <c r="O3600" s="15" t="n">
        <v>0</v>
      </c>
      <c r="P3600" s="28" t="n">
        <f aca="false">-K3600</f>
        <v>-729</v>
      </c>
      <c r="Q3600" s="29" t="n">
        <f aca="false">-M3600</f>
        <v>-1016</v>
      </c>
    </row>
    <row r="3601" customFormat="false" ht="15" hidden="false" customHeight="false" outlineLevel="0" collapsed="false">
      <c r="A3601" s="12" t="n">
        <v>43250.9999999983</v>
      </c>
      <c r="B3601" s="12" t="n">
        <v>43251.0416666649</v>
      </c>
      <c r="C3601" s="15" t="n">
        <v>744.1</v>
      </c>
      <c r="D3601" s="17" t="n">
        <v>47.1</v>
      </c>
      <c r="E3601" s="15" t="n">
        <v>1307.2</v>
      </c>
      <c r="F3601" s="14" t="n">
        <v>102.1</v>
      </c>
      <c r="G3601" s="14" t="n">
        <v>567.1</v>
      </c>
      <c r="H3601" s="38" t="n">
        <v>-4</v>
      </c>
      <c r="I3601" s="15" t="n">
        <v>1</v>
      </c>
      <c r="J3601" s="14" t="n">
        <v>829</v>
      </c>
      <c r="K3601" s="14" t="n">
        <v>729</v>
      </c>
      <c r="L3601" s="14" t="n">
        <v>1016</v>
      </c>
      <c r="M3601" s="15" t="n">
        <v>1016</v>
      </c>
      <c r="N3601" s="15" t="n">
        <v>0</v>
      </c>
      <c r="O3601" s="15" t="n">
        <v>0</v>
      </c>
      <c r="P3601" s="28" t="n">
        <f aca="false">-K3601</f>
        <v>-729</v>
      </c>
      <c r="Q3601" s="29" t="n">
        <f aca="false">-M3601</f>
        <v>-1016</v>
      </c>
    </row>
    <row r="3602" customFormat="false" ht="15" hidden="false" customHeight="false" outlineLevel="0" collapsed="false">
      <c r="A3602" s="12" t="n">
        <v>43251.0416666649</v>
      </c>
      <c r="B3602" s="12" t="n">
        <v>43251.0833333316</v>
      </c>
      <c r="C3602" s="14" t="n">
        <v>700.6</v>
      </c>
      <c r="D3602" s="17" t="n">
        <v>41.4</v>
      </c>
      <c r="E3602" s="14" t="n">
        <v>1315.8</v>
      </c>
      <c r="F3602" s="14" t="n">
        <v>124.2</v>
      </c>
      <c r="G3602" s="14" t="n">
        <v>632.8</v>
      </c>
      <c r="H3602" s="38" t="n">
        <v>-17.6</v>
      </c>
      <c r="I3602" s="15" t="n">
        <v>2</v>
      </c>
      <c r="J3602" s="14" t="n">
        <v>829</v>
      </c>
      <c r="K3602" s="14" t="n">
        <v>779</v>
      </c>
      <c r="L3602" s="14" t="n">
        <v>1016</v>
      </c>
      <c r="M3602" s="15" t="n">
        <v>1016</v>
      </c>
      <c r="N3602" s="15" t="n">
        <v>0</v>
      </c>
      <c r="O3602" s="15" t="n">
        <v>0</v>
      </c>
      <c r="P3602" s="28" t="n">
        <f aca="false">-K3602</f>
        <v>-779</v>
      </c>
      <c r="Q3602" s="29" t="n">
        <f aca="false">-M3602</f>
        <v>-1016</v>
      </c>
    </row>
    <row r="3603" customFormat="false" ht="15" hidden="false" customHeight="false" outlineLevel="0" collapsed="false">
      <c r="A3603" s="12" t="n">
        <v>43251.0833333316</v>
      </c>
      <c r="B3603" s="12" t="n">
        <v>43251.1249999983</v>
      </c>
      <c r="C3603" s="14" t="n">
        <v>690.7</v>
      </c>
      <c r="D3603" s="17" t="n">
        <v>40.6</v>
      </c>
      <c r="E3603" s="14" t="n">
        <v>1314.4</v>
      </c>
      <c r="F3603" s="14" t="n">
        <v>127.5</v>
      </c>
      <c r="G3603" s="14" t="n">
        <v>616</v>
      </c>
      <c r="H3603" s="38" t="n">
        <v>7.7</v>
      </c>
      <c r="I3603" s="15" t="n">
        <v>3</v>
      </c>
      <c r="J3603" s="14" t="n">
        <v>829</v>
      </c>
      <c r="K3603" s="14" t="n">
        <v>779</v>
      </c>
      <c r="L3603" s="14" t="n">
        <v>1016</v>
      </c>
      <c r="M3603" s="15" t="n">
        <v>1016</v>
      </c>
      <c r="N3603" s="15" t="n">
        <v>0</v>
      </c>
      <c r="O3603" s="15" t="n">
        <v>0</v>
      </c>
      <c r="P3603" s="28" t="n">
        <f aca="false">-K3603</f>
        <v>-779</v>
      </c>
      <c r="Q3603" s="29" t="n">
        <f aca="false">-M3603</f>
        <v>-1016</v>
      </c>
    </row>
    <row r="3604" customFormat="false" ht="15" hidden="false" customHeight="false" outlineLevel="0" collapsed="false">
      <c r="A3604" s="12" t="n">
        <v>43251.1249999983</v>
      </c>
      <c r="B3604" s="12" t="n">
        <v>43251.1666666649</v>
      </c>
      <c r="C3604" s="14" t="n">
        <v>678.5</v>
      </c>
      <c r="D3604" s="17" t="n">
        <v>38.3</v>
      </c>
      <c r="E3604" s="14" t="n">
        <v>1303.6</v>
      </c>
      <c r="F3604" s="14" t="n">
        <v>116.5</v>
      </c>
      <c r="G3604" s="14" t="n">
        <v>618.6</v>
      </c>
      <c r="H3604" s="38" t="n">
        <v>6.5</v>
      </c>
      <c r="I3604" s="15" t="n">
        <v>4</v>
      </c>
      <c r="J3604" s="14" t="n">
        <v>829</v>
      </c>
      <c r="K3604" s="14" t="n">
        <v>779</v>
      </c>
      <c r="L3604" s="14" t="n">
        <v>1016</v>
      </c>
      <c r="M3604" s="15" t="n">
        <v>1016</v>
      </c>
      <c r="N3604" s="15" t="n">
        <v>0</v>
      </c>
      <c r="O3604" s="15" t="n">
        <v>0</v>
      </c>
      <c r="P3604" s="28" t="n">
        <f aca="false">-K3604</f>
        <v>-779</v>
      </c>
      <c r="Q3604" s="29" t="n">
        <f aca="false">-M3604</f>
        <v>-1016</v>
      </c>
    </row>
    <row r="3605" customFormat="false" ht="15" hidden="false" customHeight="false" outlineLevel="0" collapsed="false">
      <c r="A3605" s="12" t="n">
        <v>43251.1666666649</v>
      </c>
      <c r="B3605" s="12" t="n">
        <v>43251.2083333316</v>
      </c>
      <c r="C3605" s="14" t="n">
        <v>669.7</v>
      </c>
      <c r="D3605" s="17" t="n">
        <v>38.6</v>
      </c>
      <c r="E3605" s="14" t="n">
        <v>1290.6</v>
      </c>
      <c r="F3605" s="14" t="n">
        <v>104.7</v>
      </c>
      <c r="G3605" s="14" t="n">
        <v>600.8</v>
      </c>
      <c r="H3605" s="38" t="n">
        <v>20.1</v>
      </c>
      <c r="I3605" s="15" t="n">
        <v>5</v>
      </c>
      <c r="J3605" s="14" t="n">
        <v>829</v>
      </c>
      <c r="K3605" s="14" t="n">
        <v>779</v>
      </c>
      <c r="L3605" s="14" t="n">
        <v>1016</v>
      </c>
      <c r="M3605" s="15" t="n">
        <v>1016</v>
      </c>
      <c r="N3605" s="15" t="n">
        <v>0</v>
      </c>
      <c r="O3605" s="15" t="n">
        <v>0</v>
      </c>
      <c r="P3605" s="28" t="n">
        <f aca="false">-K3605</f>
        <v>-779</v>
      </c>
      <c r="Q3605" s="29" t="n">
        <f aca="false">-M3605</f>
        <v>-1016</v>
      </c>
    </row>
    <row r="3606" customFormat="false" ht="15" hidden="false" customHeight="false" outlineLevel="0" collapsed="false">
      <c r="A3606" s="12" t="n">
        <v>43251.2083333316</v>
      </c>
      <c r="B3606" s="12" t="n">
        <v>43251.2499999982</v>
      </c>
      <c r="C3606" s="14" t="n">
        <v>688.3</v>
      </c>
      <c r="D3606" s="17" t="n">
        <v>39</v>
      </c>
      <c r="E3606" s="14" t="n">
        <v>1199.5</v>
      </c>
      <c r="F3606" s="14" t="n">
        <v>91.8</v>
      </c>
      <c r="G3606" s="14" t="n">
        <v>583.8</v>
      </c>
      <c r="H3606" s="38" t="n">
        <v>-72.6</v>
      </c>
      <c r="I3606" s="15" t="n">
        <v>6</v>
      </c>
      <c r="J3606" s="14" t="n">
        <v>829</v>
      </c>
      <c r="K3606" s="14" t="n">
        <v>750</v>
      </c>
      <c r="L3606" s="14" t="n">
        <v>1016</v>
      </c>
      <c r="M3606" s="15" t="n">
        <v>1016</v>
      </c>
      <c r="N3606" s="15" t="n">
        <v>0</v>
      </c>
      <c r="O3606" s="15" t="n">
        <v>0</v>
      </c>
      <c r="P3606" s="28" t="n">
        <f aca="false">-K3606</f>
        <v>-750</v>
      </c>
      <c r="Q3606" s="29" t="n">
        <f aca="false">-M3606</f>
        <v>-1016</v>
      </c>
    </row>
    <row r="3607" customFormat="false" ht="15" hidden="false" customHeight="false" outlineLevel="0" collapsed="false">
      <c r="A3607" s="12" t="n">
        <v>43251.2499999982</v>
      </c>
      <c r="B3607" s="12" t="n">
        <v>43251.2916666649</v>
      </c>
      <c r="C3607" s="14" t="n">
        <v>818.2</v>
      </c>
      <c r="D3607" s="17" t="n">
        <v>42.5</v>
      </c>
      <c r="E3607" s="14" t="n">
        <v>1180.6</v>
      </c>
      <c r="F3607" s="14" t="n">
        <v>79.7</v>
      </c>
      <c r="G3607" s="14" t="n">
        <v>445.4</v>
      </c>
      <c r="H3607" s="38" t="n">
        <v>-83</v>
      </c>
      <c r="I3607" s="15" t="n">
        <v>7</v>
      </c>
      <c r="J3607" s="14" t="n">
        <v>829</v>
      </c>
      <c r="K3607" s="14" t="n">
        <v>750</v>
      </c>
      <c r="L3607" s="14" t="n">
        <v>1016</v>
      </c>
      <c r="M3607" s="15" t="n">
        <v>1016</v>
      </c>
      <c r="N3607" s="15" t="n">
        <v>0</v>
      </c>
      <c r="O3607" s="15" t="n">
        <v>0</v>
      </c>
      <c r="P3607" s="28" t="n">
        <f aca="false">-K3607</f>
        <v>-750</v>
      </c>
      <c r="Q3607" s="29" t="n">
        <f aca="false">-M3607</f>
        <v>-1016</v>
      </c>
    </row>
    <row r="3608" customFormat="false" ht="15" hidden="false" customHeight="false" outlineLevel="0" collapsed="false">
      <c r="A3608" s="12" t="n">
        <v>43251.2916666649</v>
      </c>
      <c r="B3608" s="12" t="n">
        <v>43251.3333333316</v>
      </c>
      <c r="C3608" s="14" t="n">
        <v>939.6</v>
      </c>
      <c r="D3608" s="17" t="n">
        <v>45.7</v>
      </c>
      <c r="E3608" s="14" t="n">
        <v>1345</v>
      </c>
      <c r="F3608" s="14" t="n">
        <v>74</v>
      </c>
      <c r="G3608" s="14" t="n">
        <v>152.6</v>
      </c>
      <c r="H3608" s="38" t="n">
        <v>252.8</v>
      </c>
      <c r="I3608" s="15" t="n">
        <v>8</v>
      </c>
      <c r="J3608" s="14" t="n">
        <v>829</v>
      </c>
      <c r="K3608" s="14" t="n">
        <v>750</v>
      </c>
      <c r="L3608" s="14" t="n">
        <v>1016</v>
      </c>
      <c r="M3608" s="15" t="n">
        <v>1016</v>
      </c>
      <c r="N3608" s="15" t="n">
        <v>0</v>
      </c>
      <c r="O3608" s="15" t="n">
        <v>0</v>
      </c>
      <c r="P3608" s="28" t="n">
        <f aca="false">-K3608</f>
        <v>-750</v>
      </c>
      <c r="Q3608" s="29" t="n">
        <f aca="false">-M3608</f>
        <v>-1016</v>
      </c>
    </row>
    <row r="3609" customFormat="false" ht="15" hidden="false" customHeight="false" outlineLevel="0" collapsed="false">
      <c r="A3609" s="12" t="n">
        <v>43251.3333333316</v>
      </c>
      <c r="B3609" s="12" t="n">
        <v>43251.3749999982</v>
      </c>
      <c r="C3609" s="14" t="n">
        <v>1045.1</v>
      </c>
      <c r="D3609" s="17" t="n">
        <v>50.4</v>
      </c>
      <c r="E3609" s="14" t="n">
        <v>1307.7</v>
      </c>
      <c r="F3609" s="14" t="n">
        <v>69.2</v>
      </c>
      <c r="G3609" s="14" t="n">
        <v>-169.3</v>
      </c>
      <c r="H3609" s="38" t="n">
        <v>431.9</v>
      </c>
      <c r="I3609" s="15" t="n">
        <v>9</v>
      </c>
      <c r="J3609" s="14" t="n">
        <v>829</v>
      </c>
      <c r="K3609" s="14" t="n">
        <v>750</v>
      </c>
      <c r="L3609" s="14" t="n">
        <v>1016</v>
      </c>
      <c r="M3609" s="15" t="n">
        <v>1016</v>
      </c>
      <c r="N3609" s="15" t="n">
        <v>0</v>
      </c>
      <c r="O3609" s="15" t="n">
        <v>0</v>
      </c>
      <c r="P3609" s="28" t="n">
        <f aca="false">-K3609</f>
        <v>-750</v>
      </c>
      <c r="Q3609" s="29" t="n">
        <f aca="false">-M3609</f>
        <v>-1016</v>
      </c>
    </row>
    <row r="3610" customFormat="false" ht="15" hidden="false" customHeight="false" outlineLevel="0" collapsed="false">
      <c r="A3610" s="12" t="n">
        <v>43251.3749999982</v>
      </c>
      <c r="B3610" s="12" t="n">
        <v>43251.4166666649</v>
      </c>
      <c r="C3610" s="14" t="n">
        <v>1083</v>
      </c>
      <c r="D3610" s="17" t="n">
        <v>51.5</v>
      </c>
      <c r="E3610" s="14" t="n">
        <v>1230.3</v>
      </c>
      <c r="F3610" s="14" t="n">
        <v>61.3</v>
      </c>
      <c r="G3610" s="14" t="n">
        <v>64.4</v>
      </c>
      <c r="H3610" s="38" t="n">
        <v>82.9</v>
      </c>
      <c r="I3610" s="15" t="n">
        <v>10</v>
      </c>
      <c r="J3610" s="14" t="n">
        <v>829</v>
      </c>
      <c r="K3610" s="14" t="n">
        <v>750</v>
      </c>
      <c r="L3610" s="14" t="n">
        <v>1016</v>
      </c>
      <c r="M3610" s="15" t="n">
        <v>1016</v>
      </c>
      <c r="N3610" s="15" t="n">
        <v>0</v>
      </c>
      <c r="O3610" s="15" t="n">
        <v>0</v>
      </c>
      <c r="P3610" s="28" t="n">
        <f aca="false">-K3610</f>
        <v>-750</v>
      </c>
      <c r="Q3610" s="29" t="n">
        <f aca="false">-M3610</f>
        <v>-1016</v>
      </c>
    </row>
    <row r="3611" customFormat="false" ht="15" hidden="false" customHeight="false" outlineLevel="0" collapsed="false">
      <c r="A3611" s="12" t="n">
        <v>43251.4166666649</v>
      </c>
      <c r="B3611" s="12" t="n">
        <v>43251.4583333316</v>
      </c>
      <c r="C3611" s="14" t="n">
        <v>1074.6</v>
      </c>
      <c r="D3611" s="17" t="n">
        <v>51.6</v>
      </c>
      <c r="E3611" s="14" t="n">
        <v>1257.1</v>
      </c>
      <c r="F3611" s="14" t="n">
        <v>55.9</v>
      </c>
      <c r="G3611" s="14" t="n">
        <v>-6.8</v>
      </c>
      <c r="H3611" s="38" t="n">
        <v>189.3</v>
      </c>
      <c r="I3611" s="15" t="n">
        <v>11</v>
      </c>
      <c r="J3611" s="14" t="n">
        <v>829</v>
      </c>
      <c r="K3611" s="14" t="n">
        <v>750</v>
      </c>
      <c r="L3611" s="14" t="n">
        <v>1016</v>
      </c>
      <c r="M3611" s="15" t="n">
        <v>1016</v>
      </c>
      <c r="N3611" s="15" t="n">
        <v>0</v>
      </c>
      <c r="O3611" s="15" t="n">
        <v>0</v>
      </c>
      <c r="P3611" s="28" t="n">
        <f aca="false">-K3611</f>
        <v>-750</v>
      </c>
      <c r="Q3611" s="29" t="n">
        <f aca="false">-M3611</f>
        <v>-1016</v>
      </c>
    </row>
    <row r="3612" customFormat="false" ht="15" hidden="false" customHeight="false" outlineLevel="0" collapsed="false">
      <c r="A3612" s="12" t="n">
        <v>43251.4583333316</v>
      </c>
      <c r="B3612" s="12" t="n">
        <v>43251.4999999982</v>
      </c>
      <c r="C3612" s="14" t="n">
        <v>1062.9</v>
      </c>
      <c r="D3612" s="17" t="n">
        <v>53.8</v>
      </c>
      <c r="E3612" s="14" t="n">
        <v>1191.3</v>
      </c>
      <c r="F3612" s="14" t="n">
        <v>53.7</v>
      </c>
      <c r="G3612" s="14" t="n">
        <v>-210.5</v>
      </c>
      <c r="H3612" s="38" t="n">
        <v>338.9</v>
      </c>
      <c r="I3612" s="15" t="n">
        <v>12</v>
      </c>
      <c r="J3612" s="14" t="n">
        <v>829</v>
      </c>
      <c r="K3612" s="14" t="n">
        <v>750</v>
      </c>
      <c r="L3612" s="14" t="n">
        <v>1016</v>
      </c>
      <c r="M3612" s="15" t="n">
        <v>1016</v>
      </c>
      <c r="N3612" s="15" t="n">
        <v>0</v>
      </c>
      <c r="O3612" s="15" t="n">
        <v>0</v>
      </c>
      <c r="P3612" s="28" t="n">
        <f aca="false">-K3612</f>
        <v>-750</v>
      </c>
      <c r="Q3612" s="29" t="n">
        <f aca="false">-M3612</f>
        <v>-1016</v>
      </c>
    </row>
    <row r="3613" customFormat="false" ht="15" hidden="false" customHeight="false" outlineLevel="0" collapsed="false">
      <c r="A3613" s="12" t="n">
        <v>43251.4999999982</v>
      </c>
      <c r="B3613" s="12" t="n">
        <v>43251.5416666649</v>
      </c>
      <c r="C3613" s="14" t="n">
        <v>1045.3</v>
      </c>
      <c r="D3613" s="17" t="n">
        <v>50.7</v>
      </c>
      <c r="E3613" s="14" t="n">
        <v>1180.9</v>
      </c>
      <c r="F3613" s="14" t="n">
        <v>51</v>
      </c>
      <c r="G3613" s="14" t="n">
        <v>-165.4</v>
      </c>
      <c r="H3613" s="38" t="n">
        <v>301</v>
      </c>
      <c r="I3613" s="15" t="n">
        <v>13</v>
      </c>
      <c r="J3613" s="14" t="n">
        <v>829</v>
      </c>
      <c r="K3613" s="14" t="n">
        <v>750</v>
      </c>
      <c r="L3613" s="14" t="n">
        <v>1016</v>
      </c>
      <c r="M3613" s="15" t="n">
        <v>1016</v>
      </c>
      <c r="N3613" s="15" t="n">
        <v>0</v>
      </c>
      <c r="O3613" s="15" t="n">
        <v>0</v>
      </c>
      <c r="P3613" s="28" t="n">
        <f aca="false">-K3613</f>
        <v>-750</v>
      </c>
      <c r="Q3613" s="29" t="n">
        <f aca="false">-M3613</f>
        <v>-1016</v>
      </c>
    </row>
    <row r="3614" customFormat="false" ht="15" hidden="false" customHeight="false" outlineLevel="0" collapsed="false">
      <c r="A3614" s="12" t="n">
        <v>43251.5416666649</v>
      </c>
      <c r="B3614" s="12" t="n">
        <v>43251.5833333316</v>
      </c>
      <c r="C3614" s="14" t="n">
        <v>1070.7</v>
      </c>
      <c r="D3614" s="17" t="n">
        <v>54.3</v>
      </c>
      <c r="E3614" s="14" t="n">
        <v>1189.2</v>
      </c>
      <c r="F3614" s="14" t="n">
        <v>46.6</v>
      </c>
      <c r="G3614" s="14" t="n">
        <v>-32.7</v>
      </c>
      <c r="H3614" s="38" t="n">
        <v>151.2</v>
      </c>
      <c r="I3614" s="15" t="n">
        <v>14</v>
      </c>
      <c r="J3614" s="14" t="n">
        <v>829</v>
      </c>
      <c r="K3614" s="14" t="n">
        <v>750</v>
      </c>
      <c r="L3614" s="14" t="n">
        <v>1016</v>
      </c>
      <c r="M3614" s="15" t="n">
        <v>1016</v>
      </c>
      <c r="N3614" s="15" t="n">
        <v>0</v>
      </c>
      <c r="O3614" s="15" t="n">
        <v>0</v>
      </c>
      <c r="P3614" s="28" t="n">
        <f aca="false">-K3614</f>
        <v>-750</v>
      </c>
      <c r="Q3614" s="29" t="n">
        <f aca="false">-M3614</f>
        <v>-1016</v>
      </c>
    </row>
    <row r="3615" customFormat="false" ht="15" hidden="false" customHeight="false" outlineLevel="0" collapsed="false">
      <c r="A3615" s="12" t="n">
        <v>43251.5833333316</v>
      </c>
      <c r="B3615" s="12" t="n">
        <v>43251.6249999982</v>
      </c>
      <c r="C3615" s="14" t="n">
        <v>1060.5</v>
      </c>
      <c r="D3615" s="17" t="n">
        <v>47.9</v>
      </c>
      <c r="E3615" s="14" t="n">
        <v>1169.9</v>
      </c>
      <c r="F3615" s="14" t="n">
        <v>42.8</v>
      </c>
      <c r="G3615" s="14" t="n">
        <v>44.8</v>
      </c>
      <c r="H3615" s="38" t="n">
        <v>64.6</v>
      </c>
      <c r="I3615" s="15" t="n">
        <v>15</v>
      </c>
      <c r="J3615" s="14" t="n">
        <v>829</v>
      </c>
      <c r="K3615" s="14" t="n">
        <v>750</v>
      </c>
      <c r="L3615" s="14" t="n">
        <v>1016</v>
      </c>
      <c r="M3615" s="15" t="n">
        <v>1016</v>
      </c>
      <c r="N3615" s="15" t="n">
        <v>0</v>
      </c>
      <c r="O3615" s="15" t="n">
        <v>0</v>
      </c>
      <c r="P3615" s="28" t="n">
        <f aca="false">-K3615</f>
        <v>-750</v>
      </c>
      <c r="Q3615" s="29" t="n">
        <f aca="false">-M3615</f>
        <v>-1016</v>
      </c>
    </row>
    <row r="3616" customFormat="false" ht="15" hidden="false" customHeight="false" outlineLevel="0" collapsed="false">
      <c r="A3616" s="12" t="n">
        <v>43251.6249999982</v>
      </c>
      <c r="B3616" s="12" t="n">
        <v>43251.6666666649</v>
      </c>
      <c r="C3616" s="14" t="n">
        <v>1051.5</v>
      </c>
      <c r="D3616" s="17" t="n">
        <v>52.1</v>
      </c>
      <c r="E3616" s="14" t="n">
        <v>1200.1</v>
      </c>
      <c r="F3616" s="14" t="n">
        <v>31</v>
      </c>
      <c r="G3616" s="14" t="n">
        <v>341.1</v>
      </c>
      <c r="H3616" s="38" t="n">
        <v>-192.5</v>
      </c>
      <c r="I3616" s="15" t="n">
        <v>16</v>
      </c>
      <c r="J3616" s="14" t="n">
        <v>829</v>
      </c>
      <c r="K3616" s="14" t="n">
        <v>750</v>
      </c>
      <c r="L3616" s="14" t="n">
        <v>1016</v>
      </c>
      <c r="M3616" s="15" t="n">
        <v>1016</v>
      </c>
      <c r="N3616" s="15" t="n">
        <v>0</v>
      </c>
      <c r="O3616" s="15" t="n">
        <v>0</v>
      </c>
      <c r="P3616" s="28" t="n">
        <f aca="false">-K3616</f>
        <v>-750</v>
      </c>
      <c r="Q3616" s="29" t="n">
        <f aca="false">-M3616</f>
        <v>-1016</v>
      </c>
    </row>
    <row r="3617" customFormat="false" ht="15" hidden="false" customHeight="false" outlineLevel="0" collapsed="false">
      <c r="A3617" s="12" t="n">
        <v>43251.6666666649</v>
      </c>
      <c r="B3617" s="12" t="n">
        <v>43251.7083333315</v>
      </c>
      <c r="C3617" s="14" t="n">
        <v>1013.4</v>
      </c>
      <c r="D3617" s="17" t="n">
        <v>46.4</v>
      </c>
      <c r="E3617" s="14" t="n">
        <v>1142.5</v>
      </c>
      <c r="F3617" s="14" t="n">
        <v>25.2</v>
      </c>
      <c r="G3617" s="14" t="n">
        <v>394.8</v>
      </c>
      <c r="H3617" s="38" t="n">
        <v>-265.7</v>
      </c>
      <c r="I3617" s="15" t="n">
        <v>17</v>
      </c>
      <c r="J3617" s="14" t="n">
        <v>829</v>
      </c>
      <c r="K3617" s="14" t="n">
        <v>750</v>
      </c>
      <c r="L3617" s="14" t="n">
        <v>1016</v>
      </c>
      <c r="M3617" s="15" t="n">
        <v>1016</v>
      </c>
      <c r="N3617" s="15" t="n">
        <v>0</v>
      </c>
      <c r="O3617" s="15" t="n">
        <v>0</v>
      </c>
      <c r="P3617" s="28" t="n">
        <f aca="false">-K3617</f>
        <v>-750</v>
      </c>
      <c r="Q3617" s="29" t="n">
        <f aca="false">-M3617</f>
        <v>-1016</v>
      </c>
    </row>
    <row r="3618" customFormat="false" ht="15" hidden="false" customHeight="false" outlineLevel="0" collapsed="false">
      <c r="A3618" s="12" t="n">
        <v>43251.7083333315</v>
      </c>
      <c r="B3618" s="12" t="n">
        <v>43251.7499999982</v>
      </c>
      <c r="C3618" s="14" t="n">
        <v>995.9</v>
      </c>
      <c r="D3618" s="17" t="n">
        <v>50</v>
      </c>
      <c r="E3618" s="14" t="n">
        <v>1149.9</v>
      </c>
      <c r="F3618" s="14" t="n">
        <v>19.3</v>
      </c>
      <c r="G3618" s="14" t="n">
        <v>552.6</v>
      </c>
      <c r="H3618" s="38" t="n">
        <v>-398.6</v>
      </c>
      <c r="I3618" s="15" t="n">
        <v>18</v>
      </c>
      <c r="J3618" s="14" t="n">
        <v>829</v>
      </c>
      <c r="K3618" s="14" t="n">
        <v>750</v>
      </c>
      <c r="L3618" s="14" t="n">
        <v>1016</v>
      </c>
      <c r="M3618" s="15" t="n">
        <v>1016</v>
      </c>
      <c r="N3618" s="15" t="n">
        <v>0</v>
      </c>
      <c r="O3618" s="15" t="n">
        <v>0</v>
      </c>
      <c r="P3618" s="28" t="n">
        <f aca="false">-K3618</f>
        <v>-750</v>
      </c>
      <c r="Q3618" s="29" t="n">
        <f aca="false">-M3618</f>
        <v>-1016</v>
      </c>
    </row>
    <row r="3619" customFormat="false" ht="15" hidden="false" customHeight="false" outlineLevel="0" collapsed="false">
      <c r="A3619" s="12" t="n">
        <v>43251.7499999982</v>
      </c>
      <c r="B3619" s="12" t="n">
        <v>43251.7916666649</v>
      </c>
      <c r="C3619" s="14" t="n">
        <v>978.8</v>
      </c>
      <c r="D3619" s="17" t="n">
        <v>48.4</v>
      </c>
      <c r="E3619" s="14" t="n">
        <v>1140</v>
      </c>
      <c r="F3619" s="14" t="n">
        <v>15</v>
      </c>
      <c r="G3619" s="14" t="n">
        <v>395.8</v>
      </c>
      <c r="H3619" s="38" t="n">
        <v>-234.6</v>
      </c>
      <c r="I3619" s="15" t="n">
        <v>19</v>
      </c>
      <c r="J3619" s="14" t="n">
        <v>829</v>
      </c>
      <c r="K3619" s="14" t="n">
        <v>750</v>
      </c>
      <c r="L3619" s="14" t="n">
        <v>1016</v>
      </c>
      <c r="M3619" s="15" t="n">
        <v>1016</v>
      </c>
      <c r="N3619" s="15" t="n">
        <v>0</v>
      </c>
      <c r="O3619" s="15" t="n">
        <v>0</v>
      </c>
      <c r="P3619" s="28" t="n">
        <f aca="false">-K3619</f>
        <v>-750</v>
      </c>
      <c r="Q3619" s="29" t="n">
        <f aca="false">-M3619</f>
        <v>-1016</v>
      </c>
    </row>
    <row r="3620" customFormat="false" ht="15" hidden="false" customHeight="false" outlineLevel="0" collapsed="false">
      <c r="A3620" s="12" t="n">
        <v>43251.7916666649</v>
      </c>
      <c r="B3620" s="12" t="n">
        <v>43251.8333333315</v>
      </c>
      <c r="C3620" s="14" t="n">
        <v>965.2</v>
      </c>
      <c r="D3620" s="17" t="n">
        <v>45.2</v>
      </c>
      <c r="E3620" s="14" t="n">
        <v>1211.3</v>
      </c>
      <c r="F3620" s="14" t="n">
        <v>13.5</v>
      </c>
      <c r="G3620" s="14" t="n">
        <v>310.4</v>
      </c>
      <c r="H3620" s="38" t="n">
        <v>-64.3</v>
      </c>
      <c r="I3620" s="15" t="n">
        <v>20</v>
      </c>
      <c r="J3620" s="14" t="n">
        <v>829</v>
      </c>
      <c r="K3620" s="14" t="n">
        <v>750</v>
      </c>
      <c r="L3620" s="14" t="n">
        <v>1016</v>
      </c>
      <c r="M3620" s="15" t="n">
        <v>1016</v>
      </c>
      <c r="N3620" s="15" t="n">
        <v>0</v>
      </c>
      <c r="O3620" s="15" t="n">
        <v>0</v>
      </c>
      <c r="P3620" s="28" t="n">
        <f aca="false">-K3620</f>
        <v>-750</v>
      </c>
      <c r="Q3620" s="29" t="n">
        <f aca="false">-M3620</f>
        <v>-1016</v>
      </c>
    </row>
    <row r="3621" customFormat="false" ht="15" hidden="false" customHeight="false" outlineLevel="0" collapsed="false">
      <c r="A3621" s="12" t="n">
        <v>43251.8333333315</v>
      </c>
      <c r="B3621" s="12" t="n">
        <v>43251.8749999982</v>
      </c>
      <c r="C3621" s="14" t="n">
        <v>946.1</v>
      </c>
      <c r="D3621" s="17" t="n">
        <v>49</v>
      </c>
      <c r="E3621" s="14" t="n">
        <v>1148.8</v>
      </c>
      <c r="F3621" s="14" t="n">
        <v>15</v>
      </c>
      <c r="G3621" s="14" t="n">
        <v>166</v>
      </c>
      <c r="H3621" s="38" t="n">
        <v>36.7</v>
      </c>
      <c r="I3621" s="15" t="n">
        <v>21</v>
      </c>
      <c r="J3621" s="14" t="n">
        <v>829</v>
      </c>
      <c r="K3621" s="14" t="n">
        <v>750</v>
      </c>
      <c r="L3621" s="14" t="n">
        <v>1016</v>
      </c>
      <c r="M3621" s="15" t="n">
        <v>1016</v>
      </c>
      <c r="N3621" s="15" t="n">
        <v>0</v>
      </c>
      <c r="O3621" s="15" t="n">
        <v>0</v>
      </c>
      <c r="P3621" s="28" t="n">
        <f aca="false">-K3621</f>
        <v>-750</v>
      </c>
      <c r="Q3621" s="29" t="n">
        <f aca="false">-M3621</f>
        <v>-1016</v>
      </c>
    </row>
    <row r="3622" customFormat="false" ht="15" hidden="false" customHeight="false" outlineLevel="0" collapsed="false">
      <c r="A3622" s="12" t="n">
        <v>43251.8749999982</v>
      </c>
      <c r="B3622" s="12" t="n">
        <v>43251.9166666649</v>
      </c>
      <c r="C3622" s="14" t="n">
        <v>921.1</v>
      </c>
      <c r="D3622" s="17" t="n">
        <v>48.6</v>
      </c>
      <c r="E3622" s="14" t="n">
        <v>1145.2</v>
      </c>
      <c r="F3622" s="14" t="n">
        <v>17.3</v>
      </c>
      <c r="G3622" s="15" t="n">
        <v>640</v>
      </c>
      <c r="H3622" s="38" t="n">
        <v>-415.9</v>
      </c>
      <c r="I3622" s="15" t="n">
        <v>22</v>
      </c>
      <c r="J3622" s="14" t="n">
        <v>829</v>
      </c>
      <c r="K3622" s="14" t="n">
        <v>750</v>
      </c>
      <c r="L3622" s="14" t="n">
        <v>1016</v>
      </c>
      <c r="M3622" s="15" t="n">
        <v>1016</v>
      </c>
      <c r="N3622" s="15" t="n">
        <v>0</v>
      </c>
      <c r="O3622" s="15" t="n">
        <v>0</v>
      </c>
      <c r="P3622" s="28" t="n">
        <f aca="false">-K3622</f>
        <v>-750</v>
      </c>
      <c r="Q3622" s="29" t="n">
        <f aca="false">-M3622</f>
        <v>-1016</v>
      </c>
    </row>
    <row r="3623" customFormat="false" ht="15" hidden="false" customHeight="false" outlineLevel="0" collapsed="false">
      <c r="A3623" s="12" t="n">
        <v>43251.9166666649</v>
      </c>
      <c r="B3623" s="12" t="n">
        <v>43251.9583333315</v>
      </c>
      <c r="C3623" s="14" t="n">
        <v>884.1</v>
      </c>
      <c r="D3623" s="17" t="n">
        <v>43.3</v>
      </c>
      <c r="E3623" s="14" t="n">
        <v>1146.7</v>
      </c>
      <c r="F3623" s="14" t="n">
        <v>18.6</v>
      </c>
      <c r="G3623" s="14" t="n">
        <v>779</v>
      </c>
      <c r="H3623" s="38" t="n">
        <v>-516.4</v>
      </c>
      <c r="I3623" s="15" t="n">
        <v>23</v>
      </c>
      <c r="J3623" s="14" t="n">
        <v>829</v>
      </c>
      <c r="K3623" s="14" t="n">
        <v>779</v>
      </c>
      <c r="L3623" s="14" t="n">
        <v>1016</v>
      </c>
      <c r="M3623" s="14" t="n">
        <v>1016</v>
      </c>
      <c r="N3623" s="15" t="n">
        <v>0</v>
      </c>
      <c r="O3623" s="15" t="n">
        <v>0</v>
      </c>
      <c r="P3623" s="28" t="n">
        <f aca="false">-K3623</f>
        <v>-779</v>
      </c>
      <c r="Q3623" s="29" t="n">
        <f aca="false">-M3623</f>
        <v>-1016</v>
      </c>
    </row>
    <row r="3624" customFormat="false" ht="15" hidden="false" customHeight="false" outlineLevel="0" collapsed="false">
      <c r="A3624" s="12" t="n">
        <v>43251.9583333315</v>
      </c>
      <c r="B3624" s="12" t="n">
        <v>43251.9999999982</v>
      </c>
      <c r="C3624" s="14" t="n">
        <v>825.7</v>
      </c>
      <c r="D3624" s="17" t="n">
        <v>46.1</v>
      </c>
      <c r="E3624" s="14" t="n">
        <v>1144.8</v>
      </c>
      <c r="F3624" s="14" t="n">
        <v>18.4</v>
      </c>
      <c r="G3624" s="14" t="n">
        <v>634</v>
      </c>
      <c r="H3624" s="38" t="n">
        <v>-314.9</v>
      </c>
      <c r="I3624" s="15" t="n">
        <v>24</v>
      </c>
      <c r="J3624" s="14" t="n">
        <v>829</v>
      </c>
      <c r="K3624" s="14" t="n">
        <v>779</v>
      </c>
      <c r="L3624" s="14" t="n">
        <v>1016</v>
      </c>
      <c r="M3624" s="14" t="n">
        <v>1016</v>
      </c>
      <c r="N3624" s="15" t="n">
        <v>0</v>
      </c>
      <c r="O3624" s="15" t="n">
        <v>0</v>
      </c>
      <c r="P3624" s="28" t="n">
        <f aca="false">-K3624</f>
        <v>-779</v>
      </c>
      <c r="Q3624" s="29" t="n">
        <f aca="false">-M3624</f>
        <v>-1016</v>
      </c>
    </row>
    <row r="3625" customFormat="false" ht="15" hidden="false" customHeight="false" outlineLevel="0" collapsed="false">
      <c r="A3625" s="12" t="n">
        <v>43252</v>
      </c>
      <c r="B3625" s="12" t="n">
        <v>43252.0416666667</v>
      </c>
      <c r="C3625" s="15" t="n">
        <v>755.2</v>
      </c>
      <c r="D3625" s="17" t="n">
        <v>45.2</v>
      </c>
      <c r="E3625" s="15" t="n">
        <v>1135.3</v>
      </c>
      <c r="F3625" s="15" t="n">
        <v>16.8</v>
      </c>
      <c r="G3625" s="15" t="n">
        <v>527.1</v>
      </c>
      <c r="H3625" s="38" t="n">
        <v>-147</v>
      </c>
      <c r="I3625" s="15" t="n">
        <v>0</v>
      </c>
      <c r="J3625" s="15" t="n">
        <v>779</v>
      </c>
      <c r="K3625" s="15" t="n">
        <v>829</v>
      </c>
      <c r="L3625" s="15" t="n">
        <v>1016</v>
      </c>
      <c r="M3625" s="15" t="n">
        <v>1016</v>
      </c>
      <c r="N3625" s="15" t="n">
        <v>0</v>
      </c>
      <c r="O3625" s="15" t="n">
        <v>0</v>
      </c>
      <c r="P3625" s="28" t="n">
        <f aca="false">-K3625</f>
        <v>-829</v>
      </c>
      <c r="Q3625" s="29" t="n">
        <f aca="false">-M3625</f>
        <v>-1016</v>
      </c>
    </row>
    <row r="3626" customFormat="false" ht="15" hidden="false" customHeight="false" outlineLevel="0" collapsed="false">
      <c r="A3626" s="12" t="n">
        <v>43252.0416666667</v>
      </c>
      <c r="B3626" s="12" t="n">
        <v>43252.0833333333</v>
      </c>
      <c r="C3626" s="15" t="n">
        <v>707.4</v>
      </c>
      <c r="D3626" s="17" t="n">
        <v>40.7</v>
      </c>
      <c r="E3626" s="15" t="n">
        <v>1052.5</v>
      </c>
      <c r="F3626" s="15" t="n">
        <v>15.1</v>
      </c>
      <c r="G3626" s="15" t="n">
        <v>327.5</v>
      </c>
      <c r="H3626" s="38" t="n">
        <v>17.6</v>
      </c>
      <c r="I3626" s="15" t="n">
        <v>0</v>
      </c>
      <c r="J3626" s="15" t="n">
        <v>779</v>
      </c>
      <c r="K3626" s="15" t="n">
        <v>829</v>
      </c>
      <c r="L3626" s="15" t="n">
        <v>1016</v>
      </c>
      <c r="M3626" s="15" t="n">
        <v>1016</v>
      </c>
      <c r="N3626" s="15" t="n">
        <v>0</v>
      </c>
      <c r="O3626" s="15" t="n">
        <v>0</v>
      </c>
      <c r="P3626" s="28" t="n">
        <f aca="false">-K3626</f>
        <v>-829</v>
      </c>
      <c r="Q3626" s="29" t="n">
        <f aca="false">-M3626</f>
        <v>-1016</v>
      </c>
    </row>
    <row r="3627" customFormat="false" ht="15" hidden="false" customHeight="false" outlineLevel="0" collapsed="false">
      <c r="A3627" s="12" t="n">
        <v>43252.0833333333</v>
      </c>
      <c r="B3627" s="12" t="n">
        <v>43252.125</v>
      </c>
      <c r="C3627" s="15" t="n">
        <v>687</v>
      </c>
      <c r="D3627" s="17" t="n">
        <v>41.9</v>
      </c>
      <c r="E3627" s="15" t="n">
        <v>1041.3</v>
      </c>
      <c r="F3627" s="15" t="n">
        <v>14.4</v>
      </c>
      <c r="G3627" s="15" t="n">
        <v>440.9</v>
      </c>
      <c r="H3627" s="38" t="n">
        <v>-86.6</v>
      </c>
      <c r="I3627" s="15" t="n">
        <v>0</v>
      </c>
      <c r="J3627" s="15" t="n">
        <v>779</v>
      </c>
      <c r="K3627" s="15" t="n">
        <v>829</v>
      </c>
      <c r="L3627" s="15" t="n">
        <v>1016</v>
      </c>
      <c r="M3627" s="15" t="n">
        <v>1016</v>
      </c>
      <c r="N3627" s="15" t="n">
        <v>0</v>
      </c>
      <c r="O3627" s="15" t="n">
        <v>0</v>
      </c>
      <c r="P3627" s="28" t="n">
        <f aca="false">-K3627</f>
        <v>-829</v>
      </c>
      <c r="Q3627" s="29" t="n">
        <f aca="false">-M3627</f>
        <v>-1016</v>
      </c>
    </row>
    <row r="3628" customFormat="false" ht="15" hidden="false" customHeight="false" outlineLevel="0" collapsed="false">
      <c r="A3628" s="12" t="n">
        <v>43252.125</v>
      </c>
      <c r="B3628" s="12" t="n">
        <v>43252.1666666667</v>
      </c>
      <c r="C3628" s="15" t="n">
        <v>674.1</v>
      </c>
      <c r="D3628" s="17" t="n">
        <v>39.5</v>
      </c>
      <c r="E3628" s="15" t="n">
        <v>1061.9</v>
      </c>
      <c r="F3628" s="15" t="n">
        <v>18.2</v>
      </c>
      <c r="G3628" s="15" t="n">
        <v>418.6</v>
      </c>
      <c r="H3628" s="38" t="n">
        <v>-30.8</v>
      </c>
      <c r="I3628" s="15" t="n">
        <v>0</v>
      </c>
      <c r="J3628" s="15" t="n">
        <v>779</v>
      </c>
      <c r="K3628" s="15" t="n">
        <v>829</v>
      </c>
      <c r="L3628" s="15" t="n">
        <v>1016</v>
      </c>
      <c r="M3628" s="15" t="n">
        <v>1016</v>
      </c>
      <c r="N3628" s="15" t="n">
        <v>0</v>
      </c>
      <c r="O3628" s="15" t="n">
        <v>0</v>
      </c>
      <c r="P3628" s="28" t="n">
        <f aca="false">-K3628</f>
        <v>-829</v>
      </c>
      <c r="Q3628" s="29" t="n">
        <f aca="false">-M3628</f>
        <v>-1016</v>
      </c>
    </row>
    <row r="3629" customFormat="false" ht="15" hidden="false" customHeight="false" outlineLevel="0" collapsed="false">
      <c r="A3629" s="12" t="n">
        <v>43252.1666666667</v>
      </c>
      <c r="B3629" s="12" t="n">
        <v>43252.2083333333</v>
      </c>
      <c r="C3629" s="15" t="n">
        <v>663.5</v>
      </c>
      <c r="D3629" s="17" t="n">
        <v>40.4</v>
      </c>
      <c r="E3629" s="15" t="n">
        <v>1089.2</v>
      </c>
      <c r="F3629" s="15" t="n">
        <v>24.5</v>
      </c>
      <c r="G3629" s="15" t="n">
        <v>466.9</v>
      </c>
      <c r="H3629" s="38" t="n">
        <v>-41.2</v>
      </c>
      <c r="I3629" s="15" t="n">
        <v>0</v>
      </c>
      <c r="J3629" s="15" t="n">
        <v>779</v>
      </c>
      <c r="K3629" s="15" t="n">
        <v>829</v>
      </c>
      <c r="L3629" s="15" t="n">
        <v>1016</v>
      </c>
      <c r="M3629" s="15" t="n">
        <v>1016</v>
      </c>
      <c r="N3629" s="15" t="n">
        <v>0</v>
      </c>
      <c r="O3629" s="15" t="n">
        <v>0</v>
      </c>
      <c r="P3629" s="28" t="n">
        <f aca="false">-K3629</f>
        <v>-829</v>
      </c>
      <c r="Q3629" s="29" t="n">
        <f aca="false">-M3629</f>
        <v>-1016</v>
      </c>
    </row>
    <row r="3630" customFormat="false" ht="15" hidden="false" customHeight="false" outlineLevel="0" collapsed="false">
      <c r="A3630" s="12" t="n">
        <v>43252.2083333333</v>
      </c>
      <c r="B3630" s="12" t="n">
        <v>43252.25</v>
      </c>
      <c r="C3630" s="15" t="n">
        <v>689.5</v>
      </c>
      <c r="D3630" s="17" t="n">
        <v>37.7</v>
      </c>
      <c r="E3630" s="15" t="n">
        <v>1111.5</v>
      </c>
      <c r="F3630" s="15" t="n">
        <v>30.9</v>
      </c>
      <c r="G3630" s="15" t="n">
        <v>422.1</v>
      </c>
      <c r="H3630" s="38" t="n">
        <v>-0.1</v>
      </c>
      <c r="I3630" s="15" t="n">
        <v>0</v>
      </c>
      <c r="J3630" s="15" t="n">
        <v>750</v>
      </c>
      <c r="K3630" s="15" t="n">
        <v>829</v>
      </c>
      <c r="L3630" s="15" t="n">
        <v>1016</v>
      </c>
      <c r="M3630" s="15" t="n">
        <v>1016</v>
      </c>
      <c r="N3630" s="15" t="n">
        <v>0</v>
      </c>
      <c r="O3630" s="15" t="n">
        <v>0</v>
      </c>
      <c r="P3630" s="28" t="n">
        <f aca="false">-K3630</f>
        <v>-829</v>
      </c>
      <c r="Q3630" s="29" t="n">
        <f aca="false">-M3630</f>
        <v>-1016</v>
      </c>
    </row>
    <row r="3631" customFormat="false" ht="15" hidden="false" customHeight="false" outlineLevel="0" collapsed="false">
      <c r="A3631" s="12" t="n">
        <v>43252.25</v>
      </c>
      <c r="B3631" s="12" t="n">
        <v>43252.2916666667</v>
      </c>
      <c r="C3631" s="15" t="n">
        <v>823.9</v>
      </c>
      <c r="D3631" s="17" t="n">
        <v>45.5</v>
      </c>
      <c r="E3631" s="15" t="n">
        <v>1185</v>
      </c>
      <c r="F3631" s="15" t="n">
        <v>32.5</v>
      </c>
      <c r="G3631" s="15" t="n">
        <v>481</v>
      </c>
      <c r="H3631" s="38" t="n">
        <v>-119.9</v>
      </c>
      <c r="I3631" s="15" t="n">
        <v>0</v>
      </c>
      <c r="J3631" s="15" t="n">
        <v>750</v>
      </c>
      <c r="K3631" s="15" t="n">
        <v>829</v>
      </c>
      <c r="L3631" s="15" t="n">
        <v>1016</v>
      </c>
      <c r="M3631" s="15" t="n">
        <v>1016</v>
      </c>
      <c r="N3631" s="15" t="n">
        <v>0</v>
      </c>
      <c r="O3631" s="15" t="n">
        <v>0</v>
      </c>
      <c r="P3631" s="28" t="n">
        <f aca="false">-K3631</f>
        <v>-829</v>
      </c>
      <c r="Q3631" s="29" t="n">
        <f aca="false">-M3631</f>
        <v>-1016</v>
      </c>
    </row>
    <row r="3632" customFormat="false" ht="15" hidden="false" customHeight="false" outlineLevel="0" collapsed="false">
      <c r="A3632" s="12" t="n">
        <v>43252.2916666667</v>
      </c>
      <c r="B3632" s="12" t="n">
        <v>43252.3333333333</v>
      </c>
      <c r="C3632" s="15" t="n">
        <v>948.4</v>
      </c>
      <c r="D3632" s="17" t="n">
        <v>48.9</v>
      </c>
      <c r="E3632" s="15" t="n">
        <v>1234.1</v>
      </c>
      <c r="F3632" s="15" t="n">
        <v>25</v>
      </c>
      <c r="G3632" s="15" t="n">
        <v>750</v>
      </c>
      <c r="H3632" s="38" t="n">
        <v>-464.3</v>
      </c>
      <c r="I3632" s="15" t="n">
        <v>0</v>
      </c>
      <c r="J3632" s="15" t="n">
        <v>750</v>
      </c>
      <c r="K3632" s="15" t="n">
        <v>829</v>
      </c>
      <c r="L3632" s="15" t="n">
        <v>1016</v>
      </c>
      <c r="M3632" s="15" t="n">
        <v>1016</v>
      </c>
      <c r="N3632" s="15" t="n">
        <v>0</v>
      </c>
      <c r="O3632" s="15" t="n">
        <v>0</v>
      </c>
      <c r="P3632" s="28" t="n">
        <f aca="false">-K3632</f>
        <v>-829</v>
      </c>
      <c r="Q3632" s="29" t="n">
        <f aca="false">-M3632</f>
        <v>-1016</v>
      </c>
    </row>
    <row r="3633" customFormat="false" ht="15" hidden="false" customHeight="false" outlineLevel="0" collapsed="false">
      <c r="A3633" s="12" t="n">
        <v>43252.3333333333</v>
      </c>
      <c r="B3633" s="12" t="n">
        <v>43252.375</v>
      </c>
      <c r="C3633" s="15" t="n">
        <v>1045</v>
      </c>
      <c r="D3633" s="17" t="n">
        <v>52.6</v>
      </c>
      <c r="E3633" s="15" t="n">
        <v>1308.1</v>
      </c>
      <c r="F3633" s="15" t="n">
        <v>18.1</v>
      </c>
      <c r="G3633" s="15" t="n">
        <v>750</v>
      </c>
      <c r="H3633" s="38" t="n">
        <v>-486.9</v>
      </c>
      <c r="I3633" s="15" t="n">
        <v>0</v>
      </c>
      <c r="J3633" s="15" t="n">
        <v>700</v>
      </c>
      <c r="K3633" s="15" t="n">
        <v>750</v>
      </c>
      <c r="L3633" s="15" t="n">
        <v>1016</v>
      </c>
      <c r="M3633" s="15" t="n">
        <v>1016</v>
      </c>
      <c r="N3633" s="15" t="n">
        <v>0</v>
      </c>
      <c r="O3633" s="15" t="n">
        <v>0</v>
      </c>
      <c r="P3633" s="28" t="n">
        <f aca="false">-K3633</f>
        <v>-750</v>
      </c>
      <c r="Q3633" s="29" t="n">
        <f aca="false">-M3633</f>
        <v>-1016</v>
      </c>
    </row>
    <row r="3634" customFormat="false" ht="15" hidden="false" customHeight="false" outlineLevel="0" collapsed="false">
      <c r="A3634" s="12" t="n">
        <v>43252.375</v>
      </c>
      <c r="B3634" s="12" t="n">
        <v>43252.4166666666</v>
      </c>
      <c r="C3634" s="15" t="n">
        <v>1075.5</v>
      </c>
      <c r="D3634" s="17" t="n">
        <v>48.5</v>
      </c>
      <c r="E3634" s="15" t="n">
        <v>1304</v>
      </c>
      <c r="F3634" s="15" t="n">
        <v>15.9</v>
      </c>
      <c r="G3634" s="15" t="n">
        <v>700</v>
      </c>
      <c r="H3634" s="38" t="n">
        <v>-471.5</v>
      </c>
      <c r="I3634" s="15" t="n">
        <v>0</v>
      </c>
      <c r="J3634" s="15" t="n">
        <v>700</v>
      </c>
      <c r="K3634" s="15" t="n">
        <v>750</v>
      </c>
      <c r="L3634" s="15" t="n">
        <v>1016</v>
      </c>
      <c r="M3634" s="15" t="n">
        <v>1016</v>
      </c>
      <c r="N3634" s="15" t="n">
        <v>0</v>
      </c>
      <c r="O3634" s="15" t="n">
        <v>0</v>
      </c>
      <c r="P3634" s="28" t="n">
        <f aca="false">-K3634</f>
        <v>-750</v>
      </c>
      <c r="Q3634" s="29" t="n">
        <f aca="false">-M3634</f>
        <v>-1016</v>
      </c>
    </row>
    <row r="3635" customFormat="false" ht="15" hidden="false" customHeight="false" outlineLevel="0" collapsed="false">
      <c r="A3635" s="12" t="n">
        <v>43252.4166666666</v>
      </c>
      <c r="B3635" s="12" t="n">
        <v>43252.4583333333</v>
      </c>
      <c r="C3635" s="15" t="n">
        <v>1072.8</v>
      </c>
      <c r="D3635" s="17" t="n">
        <v>50.9</v>
      </c>
      <c r="E3635" s="15" t="n">
        <v>1307</v>
      </c>
      <c r="F3635" s="15" t="n">
        <v>15.7</v>
      </c>
      <c r="G3635" s="15" t="n">
        <v>652.7</v>
      </c>
      <c r="H3635" s="38" t="n">
        <v>-418.5</v>
      </c>
      <c r="I3635" s="15" t="n">
        <v>0</v>
      </c>
      <c r="J3635" s="15" t="n">
        <v>700</v>
      </c>
      <c r="K3635" s="15" t="n">
        <v>750</v>
      </c>
      <c r="L3635" s="15" t="n">
        <v>1016</v>
      </c>
      <c r="M3635" s="15" t="n">
        <v>1016</v>
      </c>
      <c r="N3635" s="15" t="n">
        <v>0</v>
      </c>
      <c r="O3635" s="15" t="n">
        <v>0</v>
      </c>
      <c r="P3635" s="28" t="n">
        <f aca="false">-K3635</f>
        <v>-750</v>
      </c>
      <c r="Q3635" s="29" t="n">
        <f aca="false">-M3635</f>
        <v>-1016</v>
      </c>
    </row>
    <row r="3636" customFormat="false" ht="15" hidden="false" customHeight="false" outlineLevel="0" collapsed="false">
      <c r="A3636" s="12" t="n">
        <v>43252.4583333333</v>
      </c>
      <c r="B3636" s="12" t="n">
        <v>43252.5</v>
      </c>
      <c r="C3636" s="15" t="n">
        <v>1069.8</v>
      </c>
      <c r="D3636" s="17" t="n">
        <v>53.1</v>
      </c>
      <c r="E3636" s="15" t="n">
        <v>1313</v>
      </c>
      <c r="F3636" s="15" t="n">
        <v>18.5</v>
      </c>
      <c r="G3636" s="15" t="n">
        <v>592.9</v>
      </c>
      <c r="H3636" s="38" t="n">
        <v>-349.7</v>
      </c>
      <c r="I3636" s="15" t="n">
        <v>0</v>
      </c>
      <c r="J3636" s="15" t="n">
        <v>700</v>
      </c>
      <c r="K3636" s="15" t="n">
        <v>750</v>
      </c>
      <c r="L3636" s="15" t="n">
        <v>1016</v>
      </c>
      <c r="M3636" s="15" t="n">
        <v>1016</v>
      </c>
      <c r="N3636" s="15" t="n">
        <v>0</v>
      </c>
      <c r="O3636" s="15" t="n">
        <v>0</v>
      </c>
      <c r="P3636" s="28" t="n">
        <f aca="false">-K3636</f>
        <v>-750</v>
      </c>
      <c r="Q3636" s="29" t="n">
        <f aca="false">-M3636</f>
        <v>-1016</v>
      </c>
    </row>
    <row r="3637" customFormat="false" ht="15" hidden="false" customHeight="false" outlineLevel="0" collapsed="false">
      <c r="A3637" s="12" t="n">
        <v>43252.5</v>
      </c>
      <c r="B3637" s="12" t="n">
        <v>43252.5416666666</v>
      </c>
      <c r="C3637" s="15" t="n">
        <v>1053.5</v>
      </c>
      <c r="D3637" s="17" t="n">
        <v>52</v>
      </c>
      <c r="E3637" s="15" t="n">
        <v>1311.7</v>
      </c>
      <c r="F3637" s="15" t="n">
        <v>21.7</v>
      </c>
      <c r="G3637" s="15" t="n">
        <v>525</v>
      </c>
      <c r="H3637" s="38" t="n">
        <v>-266.8</v>
      </c>
      <c r="I3637" s="15" t="n">
        <v>0</v>
      </c>
      <c r="J3637" s="15" t="n">
        <v>700</v>
      </c>
      <c r="K3637" s="15" t="n">
        <v>750</v>
      </c>
      <c r="L3637" s="15" t="n">
        <v>1016</v>
      </c>
      <c r="M3637" s="15" t="n">
        <v>1016</v>
      </c>
      <c r="N3637" s="15" t="n">
        <v>0</v>
      </c>
      <c r="O3637" s="15" t="n">
        <v>0</v>
      </c>
      <c r="P3637" s="28" t="n">
        <f aca="false">-K3637</f>
        <v>-750</v>
      </c>
      <c r="Q3637" s="29" t="n">
        <f aca="false">-M3637</f>
        <v>-1016</v>
      </c>
    </row>
    <row r="3638" customFormat="false" ht="15" hidden="false" customHeight="false" outlineLevel="0" collapsed="false">
      <c r="A3638" s="12" t="n">
        <v>43252.5416666666</v>
      </c>
      <c r="B3638" s="12" t="n">
        <v>43252.5833333333</v>
      </c>
      <c r="C3638" s="15" t="n">
        <v>1076.5</v>
      </c>
      <c r="D3638" s="17" t="n">
        <v>56.7</v>
      </c>
      <c r="E3638" s="15" t="n">
        <v>1317.9</v>
      </c>
      <c r="F3638" s="15" t="n">
        <v>25.5</v>
      </c>
      <c r="G3638" s="15" t="n">
        <v>575</v>
      </c>
      <c r="H3638" s="38" t="n">
        <v>-333.6</v>
      </c>
      <c r="I3638" s="15" t="n">
        <v>0</v>
      </c>
      <c r="J3638" s="15" t="n">
        <v>700</v>
      </c>
      <c r="K3638" s="15" t="n">
        <v>750</v>
      </c>
      <c r="L3638" s="15" t="n">
        <v>1016</v>
      </c>
      <c r="M3638" s="15" t="n">
        <v>1016</v>
      </c>
      <c r="N3638" s="15" t="n">
        <v>0</v>
      </c>
      <c r="O3638" s="15" t="n">
        <v>0</v>
      </c>
      <c r="P3638" s="28" t="n">
        <f aca="false">-K3638</f>
        <v>-750</v>
      </c>
      <c r="Q3638" s="29" t="n">
        <f aca="false">-M3638</f>
        <v>-1016</v>
      </c>
    </row>
    <row r="3639" customFormat="false" ht="15" hidden="false" customHeight="false" outlineLevel="0" collapsed="false">
      <c r="A3639" s="12" t="n">
        <v>43252.5833333333</v>
      </c>
      <c r="B3639" s="12" t="n">
        <v>43252.625</v>
      </c>
      <c r="C3639" s="15" t="n">
        <v>1047.2</v>
      </c>
      <c r="D3639" s="17" t="n">
        <v>48.4</v>
      </c>
      <c r="E3639" s="15" t="n">
        <v>1311.2</v>
      </c>
      <c r="F3639" s="15" t="n">
        <v>25.5</v>
      </c>
      <c r="G3639" s="15" t="n">
        <v>558.5</v>
      </c>
      <c r="H3639" s="38" t="n">
        <v>-294.5</v>
      </c>
      <c r="I3639" s="15" t="n">
        <v>0</v>
      </c>
      <c r="J3639" s="15" t="n">
        <v>700</v>
      </c>
      <c r="K3639" s="15" t="n">
        <v>750</v>
      </c>
      <c r="L3639" s="15" t="n">
        <v>1016</v>
      </c>
      <c r="M3639" s="15" t="n">
        <v>1016</v>
      </c>
      <c r="N3639" s="15" t="n">
        <v>0</v>
      </c>
      <c r="O3639" s="15" t="n">
        <v>0</v>
      </c>
      <c r="P3639" s="28" t="n">
        <f aca="false">-K3639</f>
        <v>-750</v>
      </c>
      <c r="Q3639" s="29" t="n">
        <f aca="false">-M3639</f>
        <v>-1016</v>
      </c>
    </row>
    <row r="3640" customFormat="false" ht="15" hidden="false" customHeight="false" outlineLevel="0" collapsed="false">
      <c r="A3640" s="12" t="n">
        <v>43252.625</v>
      </c>
      <c r="B3640" s="12" t="n">
        <v>43252.6666666666</v>
      </c>
      <c r="C3640" s="15" t="n">
        <v>1040.8</v>
      </c>
      <c r="D3640" s="17" t="n">
        <v>54.5</v>
      </c>
      <c r="E3640" s="15" t="n">
        <v>1312.2</v>
      </c>
      <c r="F3640" s="15" t="n">
        <v>26</v>
      </c>
      <c r="G3640" s="15" t="n">
        <v>652.7</v>
      </c>
      <c r="H3640" s="38" t="n">
        <v>-381.3</v>
      </c>
      <c r="I3640" s="15" t="n">
        <v>0</v>
      </c>
      <c r="J3640" s="15" t="n">
        <v>700</v>
      </c>
      <c r="K3640" s="15" t="n">
        <v>750</v>
      </c>
      <c r="L3640" s="15" t="n">
        <v>1016</v>
      </c>
      <c r="M3640" s="15" t="n">
        <v>1016</v>
      </c>
      <c r="N3640" s="15" t="n">
        <v>0</v>
      </c>
      <c r="O3640" s="15" t="n">
        <v>0</v>
      </c>
      <c r="P3640" s="28" t="n">
        <f aca="false">-K3640</f>
        <v>-750</v>
      </c>
      <c r="Q3640" s="29" t="n">
        <f aca="false">-M3640</f>
        <v>-1016</v>
      </c>
    </row>
    <row r="3641" customFormat="false" ht="15" hidden="false" customHeight="false" outlineLevel="0" collapsed="false">
      <c r="A3641" s="12" t="n">
        <v>43252.6666666666</v>
      </c>
      <c r="B3641" s="12" t="n">
        <v>43252.7083333333</v>
      </c>
      <c r="C3641" s="15" t="n">
        <v>1008.6</v>
      </c>
      <c r="D3641" s="17" t="n">
        <v>51.1</v>
      </c>
      <c r="E3641" s="15" t="n">
        <v>1324.2</v>
      </c>
      <c r="F3641" s="15" t="n">
        <v>26</v>
      </c>
      <c r="G3641" s="15" t="n">
        <v>700</v>
      </c>
      <c r="H3641" s="38" t="n">
        <v>-384.4</v>
      </c>
      <c r="I3641" s="15" t="n">
        <v>0</v>
      </c>
      <c r="J3641" s="15" t="n">
        <v>700</v>
      </c>
      <c r="K3641" s="15" t="n">
        <v>750</v>
      </c>
      <c r="L3641" s="15" t="n">
        <v>1016</v>
      </c>
      <c r="M3641" s="15" t="n">
        <v>1016</v>
      </c>
      <c r="N3641" s="15" t="n">
        <v>0</v>
      </c>
      <c r="O3641" s="15" t="n">
        <v>0</v>
      </c>
      <c r="P3641" s="28" t="n">
        <f aca="false">-K3641</f>
        <v>-750</v>
      </c>
      <c r="Q3641" s="29" t="n">
        <f aca="false">-M3641</f>
        <v>-1016</v>
      </c>
    </row>
    <row r="3642" customFormat="false" ht="15" hidden="false" customHeight="false" outlineLevel="0" collapsed="false">
      <c r="A3642" s="12" t="n">
        <v>43252.7083333333</v>
      </c>
      <c r="B3642" s="12" t="n">
        <v>43252.75</v>
      </c>
      <c r="C3642" s="15" t="n">
        <v>987.6</v>
      </c>
      <c r="D3642" s="17" t="n">
        <v>54.6</v>
      </c>
      <c r="E3642" s="15" t="n">
        <v>1327.2</v>
      </c>
      <c r="F3642" s="15" t="n">
        <v>24.4</v>
      </c>
      <c r="G3642" s="15" t="n">
        <v>700</v>
      </c>
      <c r="H3642" s="38" t="n">
        <v>-360.4</v>
      </c>
      <c r="I3642" s="15" t="n">
        <v>0</v>
      </c>
      <c r="J3642" s="15" t="n">
        <v>700</v>
      </c>
      <c r="K3642" s="15" t="n">
        <v>750</v>
      </c>
      <c r="L3642" s="15" t="n">
        <v>1016</v>
      </c>
      <c r="M3642" s="15" t="n">
        <v>1016</v>
      </c>
      <c r="N3642" s="15" t="n">
        <v>0</v>
      </c>
      <c r="O3642" s="15" t="n">
        <v>0</v>
      </c>
      <c r="P3642" s="28" t="n">
        <f aca="false">-K3642</f>
        <v>-750</v>
      </c>
      <c r="Q3642" s="29" t="n">
        <f aca="false">-M3642</f>
        <v>-1016</v>
      </c>
    </row>
    <row r="3643" customFormat="false" ht="15" hidden="false" customHeight="false" outlineLevel="0" collapsed="false">
      <c r="A3643" s="12" t="n">
        <v>43252.75</v>
      </c>
      <c r="B3643" s="12" t="n">
        <v>43252.7916666666</v>
      </c>
      <c r="C3643" s="15" t="n">
        <v>961.8</v>
      </c>
      <c r="D3643" s="17" t="n">
        <v>51.3</v>
      </c>
      <c r="E3643" s="15" t="n">
        <v>1308.9</v>
      </c>
      <c r="F3643" s="15" t="n">
        <v>22.1</v>
      </c>
      <c r="G3643" s="15" t="n">
        <v>700</v>
      </c>
      <c r="H3643" s="38" t="n">
        <v>-352.9</v>
      </c>
      <c r="I3643" s="15" t="n">
        <v>0</v>
      </c>
      <c r="J3643" s="15" t="n">
        <v>500</v>
      </c>
      <c r="K3643" s="15" t="n">
        <v>700</v>
      </c>
      <c r="L3643" s="15" t="n">
        <v>1016</v>
      </c>
      <c r="M3643" s="15" t="n">
        <v>1016</v>
      </c>
      <c r="N3643" s="15" t="n">
        <v>0</v>
      </c>
      <c r="O3643" s="15" t="n">
        <v>0</v>
      </c>
      <c r="P3643" s="28" t="n">
        <f aca="false">-K3643</f>
        <v>-700</v>
      </c>
      <c r="Q3643" s="29" t="n">
        <f aca="false">-M3643</f>
        <v>-1016</v>
      </c>
    </row>
    <row r="3644" customFormat="false" ht="15" hidden="false" customHeight="false" outlineLevel="0" collapsed="false">
      <c r="A3644" s="12" t="n">
        <v>43252.7916666666</v>
      </c>
      <c r="B3644" s="12" t="n">
        <v>43252.8333333333</v>
      </c>
      <c r="C3644" s="15" t="n">
        <v>937.2</v>
      </c>
      <c r="D3644" s="17" t="n">
        <v>45.8</v>
      </c>
      <c r="E3644" s="15" t="n">
        <v>1322</v>
      </c>
      <c r="F3644" s="15" t="n">
        <v>20.5</v>
      </c>
      <c r="G3644" s="15" t="n">
        <v>700</v>
      </c>
      <c r="H3644" s="38" t="n">
        <v>-315.2</v>
      </c>
      <c r="I3644" s="15" t="n">
        <v>0</v>
      </c>
      <c r="J3644" s="15" t="n">
        <v>500</v>
      </c>
      <c r="K3644" s="15" t="n">
        <v>700</v>
      </c>
      <c r="L3644" s="15" t="n">
        <v>1016</v>
      </c>
      <c r="M3644" s="15" t="n">
        <v>1016</v>
      </c>
      <c r="N3644" s="15" t="n">
        <v>0</v>
      </c>
      <c r="O3644" s="15" t="n">
        <v>0</v>
      </c>
      <c r="P3644" s="28" t="n">
        <f aca="false">-K3644</f>
        <v>-700</v>
      </c>
      <c r="Q3644" s="29" t="n">
        <f aca="false">-M3644</f>
        <v>-1016</v>
      </c>
    </row>
    <row r="3645" customFormat="false" ht="15" hidden="false" customHeight="false" outlineLevel="0" collapsed="false">
      <c r="A3645" s="12" t="n">
        <v>43252.8333333333</v>
      </c>
      <c r="B3645" s="12" t="n">
        <v>43252.875</v>
      </c>
      <c r="C3645" s="15" t="n">
        <v>916.7</v>
      </c>
      <c r="D3645" s="17" t="n">
        <v>46.9</v>
      </c>
      <c r="E3645" s="15" t="n">
        <v>1323</v>
      </c>
      <c r="F3645" s="15" t="n">
        <v>22.5</v>
      </c>
      <c r="G3645" s="15" t="n">
        <v>700</v>
      </c>
      <c r="H3645" s="38" t="n">
        <v>-293.7</v>
      </c>
      <c r="I3645" s="15" t="n">
        <v>0</v>
      </c>
      <c r="J3645" s="15" t="n">
        <v>500</v>
      </c>
      <c r="K3645" s="15" t="n">
        <v>700</v>
      </c>
      <c r="L3645" s="15" t="n">
        <v>1016</v>
      </c>
      <c r="M3645" s="15" t="n">
        <v>1016</v>
      </c>
      <c r="N3645" s="15" t="n">
        <v>0</v>
      </c>
      <c r="O3645" s="15" t="n">
        <v>0</v>
      </c>
      <c r="P3645" s="28" t="n">
        <f aca="false">-K3645</f>
        <v>-700</v>
      </c>
      <c r="Q3645" s="29" t="n">
        <f aca="false">-M3645</f>
        <v>-1016</v>
      </c>
    </row>
    <row r="3646" customFormat="false" ht="15" hidden="false" customHeight="false" outlineLevel="0" collapsed="false">
      <c r="A3646" s="12" t="n">
        <v>43252.875</v>
      </c>
      <c r="B3646" s="12" t="n">
        <v>43252.9166666666</v>
      </c>
      <c r="C3646" s="15" t="n">
        <v>887</v>
      </c>
      <c r="D3646" s="17" t="n">
        <v>45.5</v>
      </c>
      <c r="E3646" s="15" t="n">
        <v>1321.2</v>
      </c>
      <c r="F3646" s="15" t="n">
        <v>23.3</v>
      </c>
      <c r="G3646" s="15" t="n">
        <v>700</v>
      </c>
      <c r="H3646" s="38" t="n">
        <v>-265.8</v>
      </c>
      <c r="I3646" s="15" t="n">
        <v>0</v>
      </c>
      <c r="J3646" s="15" t="n">
        <v>550</v>
      </c>
      <c r="K3646" s="15" t="n">
        <v>829</v>
      </c>
      <c r="L3646" s="15" t="n">
        <v>1016</v>
      </c>
      <c r="M3646" s="15" t="n">
        <v>1016</v>
      </c>
      <c r="N3646" s="15" t="n">
        <v>0</v>
      </c>
      <c r="O3646" s="15" t="n">
        <v>0</v>
      </c>
      <c r="P3646" s="28" t="n">
        <f aca="false">-K3646</f>
        <v>-829</v>
      </c>
      <c r="Q3646" s="29" t="n">
        <f aca="false">-M3646</f>
        <v>-1016</v>
      </c>
    </row>
    <row r="3647" customFormat="false" ht="15" hidden="false" customHeight="false" outlineLevel="0" collapsed="false">
      <c r="A3647" s="12" t="n">
        <v>43252.9166666666</v>
      </c>
      <c r="B3647" s="12" t="n">
        <v>43252.9583333333</v>
      </c>
      <c r="C3647" s="15" t="n">
        <v>859.3</v>
      </c>
      <c r="D3647" s="17" t="n">
        <v>42.4</v>
      </c>
      <c r="E3647" s="15" t="n">
        <v>1323.4</v>
      </c>
      <c r="F3647" s="15" t="n">
        <v>28.3</v>
      </c>
      <c r="G3647" s="15" t="n">
        <v>750</v>
      </c>
      <c r="H3647" s="38" t="n">
        <v>-285.9</v>
      </c>
      <c r="I3647" s="15" t="n">
        <v>0</v>
      </c>
      <c r="J3647" s="15" t="n">
        <v>550</v>
      </c>
      <c r="K3647" s="15" t="n">
        <v>829</v>
      </c>
      <c r="L3647" s="15" t="n">
        <v>1016</v>
      </c>
      <c r="M3647" s="15" t="n">
        <v>1016</v>
      </c>
      <c r="N3647" s="15" t="n">
        <v>0</v>
      </c>
      <c r="O3647" s="15" t="n">
        <v>0</v>
      </c>
      <c r="P3647" s="28" t="n">
        <f aca="false">-K3647</f>
        <v>-829</v>
      </c>
      <c r="Q3647" s="29" t="n">
        <f aca="false">-M3647</f>
        <v>-1016</v>
      </c>
    </row>
    <row r="3648" customFormat="false" ht="15" hidden="false" customHeight="false" outlineLevel="0" collapsed="false">
      <c r="A3648" s="12" t="n">
        <v>43252.9583333333</v>
      </c>
      <c r="B3648" s="12" t="n">
        <v>43252.9999999999</v>
      </c>
      <c r="C3648" s="15" t="n">
        <v>812.2</v>
      </c>
      <c r="D3648" s="17" t="n">
        <v>45.7</v>
      </c>
      <c r="E3648" s="15" t="n">
        <v>1336.4</v>
      </c>
      <c r="F3648" s="15" t="n">
        <v>32.1</v>
      </c>
      <c r="G3648" s="15" t="n">
        <v>748.1</v>
      </c>
      <c r="H3648" s="38" t="n">
        <v>-223.9</v>
      </c>
      <c r="I3648" s="15" t="n">
        <v>0</v>
      </c>
      <c r="J3648" s="15" t="n">
        <v>550</v>
      </c>
      <c r="K3648" s="15" t="n">
        <v>829</v>
      </c>
      <c r="L3648" s="15" t="n">
        <v>1016</v>
      </c>
      <c r="M3648" s="15" t="n">
        <v>1016</v>
      </c>
      <c r="N3648" s="15" t="n">
        <v>0</v>
      </c>
      <c r="O3648" s="15" t="n">
        <v>0</v>
      </c>
      <c r="P3648" s="28" t="n">
        <f aca="false">-K3648</f>
        <v>-829</v>
      </c>
      <c r="Q3648" s="29" t="n">
        <f aca="false">-M3648</f>
        <v>-1016</v>
      </c>
    </row>
    <row r="3649" customFormat="false" ht="15" hidden="false" customHeight="false" outlineLevel="0" collapsed="false">
      <c r="A3649" s="12" t="n">
        <v>43252.9999999999</v>
      </c>
      <c r="B3649" s="12" t="n">
        <v>43253.0416666666</v>
      </c>
      <c r="C3649" s="15" t="n">
        <v>749.2</v>
      </c>
      <c r="D3649" s="17" t="n">
        <v>43.5</v>
      </c>
      <c r="E3649" s="15" t="n">
        <v>1338.9</v>
      </c>
      <c r="F3649" s="15" t="n">
        <v>35.8</v>
      </c>
      <c r="G3649" s="15" t="n">
        <v>581.1</v>
      </c>
      <c r="H3649" s="38" t="n">
        <v>8.6</v>
      </c>
      <c r="I3649" s="15" t="n">
        <v>0</v>
      </c>
      <c r="J3649" s="15" t="n">
        <v>700</v>
      </c>
      <c r="K3649" s="15" t="n">
        <v>829</v>
      </c>
      <c r="L3649" s="15" t="n">
        <v>1016</v>
      </c>
      <c r="M3649" s="15" t="n">
        <v>1016</v>
      </c>
      <c r="N3649" s="15" t="n">
        <v>0</v>
      </c>
      <c r="O3649" s="15" t="n">
        <v>0</v>
      </c>
      <c r="P3649" s="28" t="n">
        <f aca="false">-K3649</f>
        <v>-829</v>
      </c>
      <c r="Q3649" s="29" t="n">
        <f aca="false">-M3649</f>
        <v>-1016</v>
      </c>
    </row>
    <row r="3650" customFormat="false" ht="15" hidden="false" customHeight="false" outlineLevel="0" collapsed="false">
      <c r="A3650" s="12" t="n">
        <v>43253.0416666666</v>
      </c>
      <c r="B3650" s="12" t="n">
        <v>43253.0833333333</v>
      </c>
      <c r="C3650" s="15" t="n">
        <v>713.6</v>
      </c>
      <c r="D3650" s="17" t="n">
        <v>39.9</v>
      </c>
      <c r="E3650" s="15" t="n">
        <v>1033.5</v>
      </c>
      <c r="F3650" s="15" t="n">
        <v>30.8</v>
      </c>
      <c r="G3650" s="15" t="n">
        <v>475.9</v>
      </c>
      <c r="H3650" s="38" t="n">
        <v>-156</v>
      </c>
      <c r="I3650" s="15" t="n">
        <v>0</v>
      </c>
      <c r="J3650" s="15" t="n">
        <v>700</v>
      </c>
      <c r="K3650" s="15" t="n">
        <v>829</v>
      </c>
      <c r="L3650" s="15" t="n">
        <v>1016</v>
      </c>
      <c r="M3650" s="15" t="n">
        <v>1016</v>
      </c>
      <c r="N3650" s="15" t="n">
        <v>0</v>
      </c>
      <c r="O3650" s="15" t="n">
        <v>0</v>
      </c>
      <c r="P3650" s="28" t="n">
        <f aca="false">-K3650</f>
        <v>-829</v>
      </c>
      <c r="Q3650" s="29" t="n">
        <f aca="false">-M3650</f>
        <v>-1016</v>
      </c>
    </row>
    <row r="3651" customFormat="false" ht="15" hidden="false" customHeight="false" outlineLevel="0" collapsed="false">
      <c r="A3651" s="12" t="n">
        <v>43253.0833333333</v>
      </c>
      <c r="B3651" s="12" t="n">
        <v>43253.1249999999</v>
      </c>
      <c r="C3651" s="15" t="n">
        <v>691.2</v>
      </c>
      <c r="D3651" s="17" t="n">
        <v>39.6</v>
      </c>
      <c r="E3651" s="15" t="n">
        <v>942.2</v>
      </c>
      <c r="F3651" s="15" t="n">
        <v>31.5</v>
      </c>
      <c r="G3651" s="15" t="n">
        <v>456.5</v>
      </c>
      <c r="H3651" s="38" t="n">
        <v>-205.5</v>
      </c>
      <c r="I3651" s="15" t="n">
        <v>0</v>
      </c>
      <c r="J3651" s="15" t="n">
        <v>700</v>
      </c>
      <c r="K3651" s="15" t="n">
        <v>829</v>
      </c>
      <c r="L3651" s="15" t="n">
        <v>1016</v>
      </c>
      <c r="M3651" s="15" t="n">
        <v>1016</v>
      </c>
      <c r="N3651" s="15" t="n">
        <v>0</v>
      </c>
      <c r="O3651" s="15" t="n">
        <v>0</v>
      </c>
      <c r="P3651" s="28" t="n">
        <f aca="false">-K3651</f>
        <v>-829</v>
      </c>
      <c r="Q3651" s="29" t="n">
        <f aca="false">-M3651</f>
        <v>-1016</v>
      </c>
    </row>
    <row r="3652" customFormat="false" ht="15" hidden="false" customHeight="false" outlineLevel="0" collapsed="false">
      <c r="A3652" s="12" t="n">
        <v>43253.1249999999</v>
      </c>
      <c r="B3652" s="12" t="n">
        <v>43253.1666666666</v>
      </c>
      <c r="C3652" s="15" t="n">
        <v>675.3</v>
      </c>
      <c r="D3652" s="17" t="n">
        <v>39.9</v>
      </c>
      <c r="E3652" s="15" t="n">
        <v>967.3</v>
      </c>
      <c r="F3652" s="15" t="n">
        <v>29.8</v>
      </c>
      <c r="G3652" s="15" t="n">
        <v>425.5</v>
      </c>
      <c r="H3652" s="38" t="n">
        <v>-133.5</v>
      </c>
      <c r="I3652" s="15" t="n">
        <v>0</v>
      </c>
      <c r="J3652" s="15" t="n">
        <v>700</v>
      </c>
      <c r="K3652" s="15" t="n">
        <v>829</v>
      </c>
      <c r="L3652" s="15" t="n">
        <v>1016</v>
      </c>
      <c r="M3652" s="15" t="n">
        <v>1016</v>
      </c>
      <c r="N3652" s="15" t="n">
        <v>0</v>
      </c>
      <c r="O3652" s="15" t="n">
        <v>0</v>
      </c>
      <c r="P3652" s="28" t="n">
        <f aca="false">-K3652</f>
        <v>-829</v>
      </c>
      <c r="Q3652" s="29" t="n">
        <f aca="false">-M3652</f>
        <v>-1016</v>
      </c>
    </row>
    <row r="3653" customFormat="false" ht="15" hidden="false" customHeight="false" outlineLevel="0" collapsed="false">
      <c r="A3653" s="12" t="n">
        <v>43253.1666666666</v>
      </c>
      <c r="B3653" s="12" t="n">
        <v>43253.2083333333</v>
      </c>
      <c r="C3653" s="15" t="n">
        <v>650.8</v>
      </c>
      <c r="D3653" s="17" t="n">
        <v>37.8</v>
      </c>
      <c r="E3653" s="15" t="n">
        <v>957.3</v>
      </c>
      <c r="F3653" s="15" t="n">
        <v>26.4</v>
      </c>
      <c r="G3653" s="15" t="n">
        <v>473.4</v>
      </c>
      <c r="H3653" s="38" t="n">
        <v>-166.9</v>
      </c>
      <c r="I3653" s="15" t="n">
        <v>0</v>
      </c>
      <c r="J3653" s="15" t="n">
        <v>550</v>
      </c>
      <c r="K3653" s="15" t="n">
        <v>829</v>
      </c>
      <c r="L3653" s="15" t="n">
        <v>1016</v>
      </c>
      <c r="M3653" s="15" t="n">
        <v>1016</v>
      </c>
      <c r="N3653" s="15" t="n">
        <v>0</v>
      </c>
      <c r="O3653" s="15" t="n">
        <v>0</v>
      </c>
      <c r="P3653" s="28" t="n">
        <f aca="false">-K3653</f>
        <v>-829</v>
      </c>
      <c r="Q3653" s="29" t="n">
        <f aca="false">-M3653</f>
        <v>-1016</v>
      </c>
    </row>
    <row r="3654" customFormat="false" ht="15" hidden="false" customHeight="false" outlineLevel="0" collapsed="false">
      <c r="A3654" s="12" t="n">
        <v>43253.2083333333</v>
      </c>
      <c r="B3654" s="12" t="n">
        <v>43253.2499999999</v>
      </c>
      <c r="C3654" s="15" t="n">
        <v>651.8</v>
      </c>
      <c r="D3654" s="17" t="n">
        <v>38.3</v>
      </c>
      <c r="E3654" s="15" t="n">
        <v>951.7</v>
      </c>
      <c r="F3654" s="15" t="n">
        <v>22</v>
      </c>
      <c r="G3654" s="15" t="n">
        <v>481.9</v>
      </c>
      <c r="H3654" s="38" t="n">
        <v>-182</v>
      </c>
      <c r="I3654" s="15" t="n">
        <v>0</v>
      </c>
      <c r="J3654" s="15" t="n">
        <v>550</v>
      </c>
      <c r="K3654" s="15" t="n">
        <v>829</v>
      </c>
      <c r="L3654" s="15" t="n">
        <v>1016</v>
      </c>
      <c r="M3654" s="15" t="n">
        <v>1016</v>
      </c>
      <c r="N3654" s="15" t="n">
        <v>0</v>
      </c>
      <c r="O3654" s="15" t="n">
        <v>0</v>
      </c>
      <c r="P3654" s="28" t="n">
        <f aca="false">-K3654</f>
        <v>-829</v>
      </c>
      <c r="Q3654" s="29" t="n">
        <f aca="false">-M3654</f>
        <v>-1016</v>
      </c>
    </row>
    <row r="3655" customFormat="false" ht="15" hidden="false" customHeight="false" outlineLevel="0" collapsed="false">
      <c r="A3655" s="12" t="n">
        <v>43253.2499999999</v>
      </c>
      <c r="B3655" s="12" t="n">
        <v>43253.2916666666</v>
      </c>
      <c r="C3655" s="15" t="n">
        <v>688.7</v>
      </c>
      <c r="D3655" s="17" t="n">
        <v>38.1</v>
      </c>
      <c r="E3655" s="15" t="n">
        <v>937.4</v>
      </c>
      <c r="F3655" s="15" t="n">
        <v>15.6</v>
      </c>
      <c r="G3655" s="15" t="n">
        <v>420.1</v>
      </c>
      <c r="H3655" s="38" t="n">
        <v>-171.4</v>
      </c>
      <c r="I3655" s="15" t="n">
        <v>0</v>
      </c>
      <c r="J3655" s="15" t="n">
        <v>500</v>
      </c>
      <c r="K3655" s="15" t="n">
        <v>700</v>
      </c>
      <c r="L3655" s="15" t="n">
        <v>1016</v>
      </c>
      <c r="M3655" s="15" t="n">
        <v>1016</v>
      </c>
      <c r="N3655" s="15" t="n">
        <v>0</v>
      </c>
      <c r="O3655" s="15" t="n">
        <v>0</v>
      </c>
      <c r="P3655" s="28" t="n">
        <f aca="false">-K3655</f>
        <v>-700</v>
      </c>
      <c r="Q3655" s="29" t="n">
        <f aca="false">-M3655</f>
        <v>-1016</v>
      </c>
    </row>
    <row r="3656" customFormat="false" ht="15" hidden="false" customHeight="false" outlineLevel="0" collapsed="false">
      <c r="A3656" s="12" t="n">
        <v>43253.2916666666</v>
      </c>
      <c r="B3656" s="12" t="n">
        <v>43253.3333333333</v>
      </c>
      <c r="C3656" s="15" t="n">
        <v>743.6</v>
      </c>
      <c r="D3656" s="17" t="n">
        <v>38.8</v>
      </c>
      <c r="E3656" s="15" t="n">
        <v>936</v>
      </c>
      <c r="F3656" s="15" t="n">
        <v>10.4</v>
      </c>
      <c r="G3656" s="15" t="n">
        <v>484.9</v>
      </c>
      <c r="H3656" s="38" t="n">
        <v>-292.5</v>
      </c>
      <c r="I3656" s="15" t="n">
        <v>0</v>
      </c>
      <c r="J3656" s="15" t="n">
        <v>500</v>
      </c>
      <c r="K3656" s="15" t="n">
        <v>700</v>
      </c>
      <c r="L3656" s="15" t="n">
        <v>1016</v>
      </c>
      <c r="M3656" s="15" t="n">
        <v>1016</v>
      </c>
      <c r="N3656" s="15" t="n">
        <v>0</v>
      </c>
      <c r="O3656" s="15" t="n">
        <v>0</v>
      </c>
      <c r="P3656" s="28" t="n">
        <f aca="false">-K3656</f>
        <v>-700</v>
      </c>
      <c r="Q3656" s="29" t="n">
        <f aca="false">-M3656</f>
        <v>-1016</v>
      </c>
    </row>
    <row r="3657" customFormat="false" ht="15" hidden="false" customHeight="false" outlineLevel="0" collapsed="false">
      <c r="A3657" s="12" t="n">
        <v>43253.3333333333</v>
      </c>
      <c r="B3657" s="12" t="n">
        <v>43253.3749999999</v>
      </c>
      <c r="C3657" s="15" t="n">
        <v>811.2</v>
      </c>
      <c r="D3657" s="17" t="n">
        <v>39.8</v>
      </c>
      <c r="E3657" s="15" t="n">
        <v>925</v>
      </c>
      <c r="F3657" s="15" t="n">
        <v>7.8</v>
      </c>
      <c r="G3657" s="15" t="n">
        <v>700</v>
      </c>
      <c r="H3657" s="38" t="n">
        <v>-586.2</v>
      </c>
      <c r="I3657" s="15" t="n">
        <v>0</v>
      </c>
      <c r="J3657" s="15" t="n">
        <v>500</v>
      </c>
      <c r="K3657" s="15" t="n">
        <v>700</v>
      </c>
      <c r="L3657" s="15" t="n">
        <v>1016</v>
      </c>
      <c r="M3657" s="15" t="n">
        <v>1016</v>
      </c>
      <c r="N3657" s="15" t="n">
        <v>0</v>
      </c>
      <c r="O3657" s="15" t="n">
        <v>0</v>
      </c>
      <c r="P3657" s="28" t="n">
        <f aca="false">-K3657</f>
        <v>-700</v>
      </c>
      <c r="Q3657" s="29" t="n">
        <f aca="false">-M3657</f>
        <v>-1016</v>
      </c>
    </row>
    <row r="3658" customFormat="false" ht="15" hidden="false" customHeight="false" outlineLevel="0" collapsed="false">
      <c r="A3658" s="12" t="n">
        <v>43253.3749999999</v>
      </c>
      <c r="B3658" s="12" t="n">
        <v>43253.4166666666</v>
      </c>
      <c r="C3658" s="15" t="n">
        <v>865</v>
      </c>
      <c r="D3658" s="17" t="n">
        <v>41.6</v>
      </c>
      <c r="E3658" s="15" t="n">
        <v>931.2</v>
      </c>
      <c r="F3658" s="15" t="n">
        <v>7.5</v>
      </c>
      <c r="G3658" s="15" t="n">
        <v>699.9</v>
      </c>
      <c r="H3658" s="38" t="n">
        <v>-633.7</v>
      </c>
      <c r="I3658" s="15" t="n">
        <v>0</v>
      </c>
      <c r="J3658" s="15" t="n">
        <v>400</v>
      </c>
      <c r="K3658" s="15" t="n">
        <v>450</v>
      </c>
      <c r="L3658" s="15" t="n">
        <v>1016</v>
      </c>
      <c r="M3658" s="15" t="n">
        <v>1016</v>
      </c>
      <c r="N3658" s="15" t="n">
        <v>0</v>
      </c>
      <c r="O3658" s="15" t="n">
        <v>0</v>
      </c>
      <c r="P3658" s="28" t="n">
        <f aca="false">-K3658</f>
        <v>-450</v>
      </c>
      <c r="Q3658" s="29" t="n">
        <f aca="false">-M3658</f>
        <v>-1016</v>
      </c>
    </row>
    <row r="3659" customFormat="false" ht="15" hidden="false" customHeight="false" outlineLevel="0" collapsed="false">
      <c r="A3659" s="12" t="n">
        <v>43253.4166666666</v>
      </c>
      <c r="B3659" s="12" t="n">
        <v>43253.4583333333</v>
      </c>
      <c r="C3659" s="15" t="n">
        <v>883.8</v>
      </c>
      <c r="D3659" s="17" t="n">
        <v>41.1</v>
      </c>
      <c r="E3659" s="15" t="n">
        <v>920</v>
      </c>
      <c r="F3659" s="15" t="n">
        <v>8.1</v>
      </c>
      <c r="G3659" s="15" t="n">
        <v>600</v>
      </c>
      <c r="H3659" s="38" t="n">
        <v>-563.8</v>
      </c>
      <c r="I3659" s="15" t="n">
        <v>0</v>
      </c>
      <c r="J3659" s="15" t="n">
        <v>400</v>
      </c>
      <c r="K3659" s="15" t="n">
        <v>450</v>
      </c>
      <c r="L3659" s="15" t="n">
        <v>1016</v>
      </c>
      <c r="M3659" s="15" t="n">
        <v>1016</v>
      </c>
      <c r="N3659" s="15" t="n">
        <v>0</v>
      </c>
      <c r="O3659" s="15" t="n">
        <v>0</v>
      </c>
      <c r="P3659" s="28" t="n">
        <f aca="false">-K3659</f>
        <v>-450</v>
      </c>
      <c r="Q3659" s="29" t="n">
        <f aca="false">-M3659</f>
        <v>-1016</v>
      </c>
    </row>
    <row r="3660" customFormat="false" ht="15" hidden="false" customHeight="false" outlineLevel="0" collapsed="false">
      <c r="A3660" s="12" t="n">
        <v>43253.4583333333</v>
      </c>
      <c r="B3660" s="12" t="n">
        <v>43253.4999999999</v>
      </c>
      <c r="C3660" s="15" t="n">
        <v>872</v>
      </c>
      <c r="D3660" s="17" t="n">
        <v>40.4</v>
      </c>
      <c r="E3660" s="15" t="n">
        <v>901.1</v>
      </c>
      <c r="F3660" s="15" t="n">
        <v>11.1</v>
      </c>
      <c r="G3660" s="15" t="n">
        <v>600</v>
      </c>
      <c r="H3660" s="38" t="n">
        <v>-570.9</v>
      </c>
      <c r="I3660" s="15" t="n">
        <v>0</v>
      </c>
      <c r="J3660" s="15" t="n">
        <v>400</v>
      </c>
      <c r="K3660" s="15" t="n">
        <v>450</v>
      </c>
      <c r="L3660" s="15" t="n">
        <v>1016</v>
      </c>
      <c r="M3660" s="15" t="n">
        <v>1016</v>
      </c>
      <c r="N3660" s="15" t="n">
        <v>0</v>
      </c>
      <c r="O3660" s="15" t="n">
        <v>0</v>
      </c>
      <c r="P3660" s="28" t="n">
        <f aca="false">-K3660</f>
        <v>-450</v>
      </c>
      <c r="Q3660" s="29" t="n">
        <f aca="false">-M3660</f>
        <v>-1016</v>
      </c>
    </row>
    <row r="3661" customFormat="false" ht="15" hidden="false" customHeight="false" outlineLevel="0" collapsed="false">
      <c r="A3661" s="12" t="n">
        <v>43253.4999999999</v>
      </c>
      <c r="B3661" s="12" t="n">
        <v>43253.5416666666</v>
      </c>
      <c r="C3661" s="15" t="n">
        <v>886.5</v>
      </c>
      <c r="D3661" s="17" t="n">
        <v>39.4</v>
      </c>
      <c r="E3661" s="15" t="n">
        <v>913.8</v>
      </c>
      <c r="F3661" s="15" t="n">
        <v>16.1</v>
      </c>
      <c r="G3661" s="15" t="n">
        <v>600</v>
      </c>
      <c r="H3661" s="38" t="n">
        <v>-572.7</v>
      </c>
      <c r="I3661" s="15" t="n">
        <v>0</v>
      </c>
      <c r="J3661" s="15" t="n">
        <v>400</v>
      </c>
      <c r="K3661" s="15" t="n">
        <v>450</v>
      </c>
      <c r="L3661" s="15" t="n">
        <v>1016</v>
      </c>
      <c r="M3661" s="15" t="n">
        <v>1016</v>
      </c>
      <c r="N3661" s="15" t="n">
        <v>0</v>
      </c>
      <c r="O3661" s="15" t="n">
        <v>0</v>
      </c>
      <c r="P3661" s="28" t="n">
        <f aca="false">-K3661</f>
        <v>-450</v>
      </c>
      <c r="Q3661" s="29" t="n">
        <f aca="false">-M3661</f>
        <v>-1016</v>
      </c>
    </row>
    <row r="3662" customFormat="false" ht="15" hidden="false" customHeight="false" outlineLevel="0" collapsed="false">
      <c r="A3662" s="12" t="n">
        <v>43253.5416666666</v>
      </c>
      <c r="B3662" s="12" t="n">
        <v>43253.5833333332</v>
      </c>
      <c r="C3662" s="15" t="n">
        <v>865.5</v>
      </c>
      <c r="D3662" s="17" t="n">
        <v>43.9</v>
      </c>
      <c r="E3662" s="15" t="n">
        <v>897.3</v>
      </c>
      <c r="F3662" s="15" t="n">
        <v>23.4</v>
      </c>
      <c r="G3662" s="15" t="n">
        <v>600</v>
      </c>
      <c r="H3662" s="38" t="n">
        <v>-568.2</v>
      </c>
      <c r="I3662" s="15" t="n">
        <v>0</v>
      </c>
      <c r="J3662" s="15" t="n">
        <v>400</v>
      </c>
      <c r="K3662" s="15" t="n">
        <v>450</v>
      </c>
      <c r="L3662" s="15" t="n">
        <v>1016</v>
      </c>
      <c r="M3662" s="15" t="n">
        <v>1016</v>
      </c>
      <c r="N3662" s="15" t="n">
        <v>0</v>
      </c>
      <c r="O3662" s="15" t="n">
        <v>0</v>
      </c>
      <c r="P3662" s="28" t="n">
        <f aca="false">-K3662</f>
        <v>-450</v>
      </c>
      <c r="Q3662" s="29" t="n">
        <f aca="false">-M3662</f>
        <v>-1016</v>
      </c>
    </row>
    <row r="3663" customFormat="false" ht="15" hidden="false" customHeight="false" outlineLevel="0" collapsed="false">
      <c r="A3663" s="12" t="n">
        <v>43253.5833333332</v>
      </c>
      <c r="B3663" s="12" t="n">
        <v>43253.6249999999</v>
      </c>
      <c r="C3663" s="15" t="n">
        <v>849.1</v>
      </c>
      <c r="D3663" s="17" t="n">
        <v>41.9</v>
      </c>
      <c r="E3663" s="15" t="n">
        <v>903.7</v>
      </c>
      <c r="F3663" s="15" t="n">
        <v>31.7</v>
      </c>
      <c r="G3663" s="15" t="n">
        <v>583</v>
      </c>
      <c r="H3663" s="38" t="n">
        <v>-528.4</v>
      </c>
      <c r="I3663" s="15" t="n">
        <v>0</v>
      </c>
      <c r="J3663" s="15" t="n">
        <v>400</v>
      </c>
      <c r="K3663" s="15" t="n">
        <v>450</v>
      </c>
      <c r="L3663" s="15" t="n">
        <v>1016</v>
      </c>
      <c r="M3663" s="15" t="n">
        <v>1016</v>
      </c>
      <c r="N3663" s="15" t="n">
        <v>0</v>
      </c>
      <c r="O3663" s="15" t="n">
        <v>0</v>
      </c>
      <c r="P3663" s="28" t="n">
        <f aca="false">-K3663</f>
        <v>-450</v>
      </c>
      <c r="Q3663" s="29" t="n">
        <f aca="false">-M3663</f>
        <v>-1016</v>
      </c>
    </row>
    <row r="3664" customFormat="false" ht="15" hidden="false" customHeight="false" outlineLevel="0" collapsed="false">
      <c r="A3664" s="12" t="n">
        <v>43253.6249999999</v>
      </c>
      <c r="B3664" s="12" t="n">
        <v>43253.6666666666</v>
      </c>
      <c r="C3664" s="15" t="n">
        <v>841</v>
      </c>
      <c r="D3664" s="17" t="n">
        <v>43.7</v>
      </c>
      <c r="E3664" s="15" t="n">
        <v>913.7</v>
      </c>
      <c r="F3664" s="15" t="n">
        <v>43.1</v>
      </c>
      <c r="G3664" s="15" t="n">
        <v>581.3</v>
      </c>
      <c r="H3664" s="38" t="n">
        <v>-508.6</v>
      </c>
      <c r="I3664" s="15" t="n">
        <v>0</v>
      </c>
      <c r="J3664" s="15" t="n">
        <v>400</v>
      </c>
      <c r="K3664" s="15" t="n">
        <v>450</v>
      </c>
      <c r="L3664" s="15" t="n">
        <v>1016</v>
      </c>
      <c r="M3664" s="15" t="n">
        <v>1016</v>
      </c>
      <c r="N3664" s="15" t="n">
        <v>0</v>
      </c>
      <c r="O3664" s="15" t="n">
        <v>0</v>
      </c>
      <c r="P3664" s="28" t="n">
        <f aca="false">-K3664</f>
        <v>-450</v>
      </c>
      <c r="Q3664" s="29" t="n">
        <f aca="false">-M3664</f>
        <v>-1016</v>
      </c>
    </row>
    <row r="3665" customFormat="false" ht="15" hidden="false" customHeight="false" outlineLevel="0" collapsed="false">
      <c r="A3665" s="12" t="n">
        <v>43253.6666666666</v>
      </c>
      <c r="B3665" s="12" t="n">
        <v>43253.7083333332</v>
      </c>
      <c r="C3665" s="15" t="n">
        <v>828.5</v>
      </c>
      <c r="D3665" s="17" t="n">
        <v>38.9</v>
      </c>
      <c r="E3665" s="15" t="n">
        <v>930.3</v>
      </c>
      <c r="F3665" s="15" t="n">
        <v>54.8</v>
      </c>
      <c r="G3665" s="15" t="n">
        <v>599.9</v>
      </c>
      <c r="H3665" s="38" t="n">
        <v>-498.1</v>
      </c>
      <c r="I3665" s="15" t="n">
        <v>0</v>
      </c>
      <c r="J3665" s="15" t="n">
        <v>600</v>
      </c>
      <c r="K3665" s="15" t="n">
        <v>550</v>
      </c>
      <c r="L3665" s="15" t="n">
        <v>1016</v>
      </c>
      <c r="M3665" s="15" t="n">
        <v>1016</v>
      </c>
      <c r="N3665" s="15" t="n">
        <v>0</v>
      </c>
      <c r="O3665" s="15" t="n">
        <v>0</v>
      </c>
      <c r="P3665" s="28" t="n">
        <f aca="false">-K3665</f>
        <v>-550</v>
      </c>
      <c r="Q3665" s="29" t="n">
        <f aca="false">-M3665</f>
        <v>-1016</v>
      </c>
    </row>
    <row r="3666" customFormat="false" ht="15" hidden="false" customHeight="false" outlineLevel="0" collapsed="false">
      <c r="A3666" s="12" t="n">
        <v>43253.7083333332</v>
      </c>
      <c r="B3666" s="12" t="n">
        <v>43253.7499999999</v>
      </c>
      <c r="C3666" s="15" t="n">
        <v>827.4</v>
      </c>
      <c r="D3666" s="17" t="n">
        <v>42.1</v>
      </c>
      <c r="E3666" s="15" t="n">
        <v>934</v>
      </c>
      <c r="F3666" s="15" t="n">
        <v>63.2</v>
      </c>
      <c r="G3666" s="15" t="n">
        <v>600</v>
      </c>
      <c r="H3666" s="38" t="n">
        <v>-493.4</v>
      </c>
      <c r="I3666" s="15" t="n">
        <v>0</v>
      </c>
      <c r="J3666" s="15" t="n">
        <v>600</v>
      </c>
      <c r="K3666" s="15" t="n">
        <v>550</v>
      </c>
      <c r="L3666" s="15" t="n">
        <v>1016</v>
      </c>
      <c r="M3666" s="15" t="n">
        <v>1016</v>
      </c>
      <c r="N3666" s="15" t="n">
        <v>0</v>
      </c>
      <c r="O3666" s="15" t="n">
        <v>0</v>
      </c>
      <c r="P3666" s="28" t="n">
        <f aca="false">-K3666</f>
        <v>-550</v>
      </c>
      <c r="Q3666" s="29" t="n">
        <f aca="false">-M3666</f>
        <v>-1016</v>
      </c>
    </row>
    <row r="3667" customFormat="false" ht="15" hidden="false" customHeight="false" outlineLevel="0" collapsed="false">
      <c r="A3667" s="12" t="n">
        <v>43253.7499999999</v>
      </c>
      <c r="B3667" s="12" t="n">
        <v>43253.7916666666</v>
      </c>
      <c r="C3667" s="15" t="n">
        <v>831.2</v>
      </c>
      <c r="D3667" s="17" t="n">
        <v>44</v>
      </c>
      <c r="E3667" s="15" t="n">
        <v>934.3</v>
      </c>
      <c r="F3667" s="15" t="n">
        <v>64.4</v>
      </c>
      <c r="G3667" s="15" t="n">
        <v>600</v>
      </c>
      <c r="H3667" s="38" t="n">
        <v>-496.9</v>
      </c>
      <c r="I3667" s="15" t="n">
        <v>0</v>
      </c>
      <c r="J3667" s="15" t="n">
        <v>697</v>
      </c>
      <c r="K3667" s="15" t="n">
        <v>750</v>
      </c>
      <c r="L3667" s="15" t="n">
        <v>1016</v>
      </c>
      <c r="M3667" s="15" t="n">
        <v>1016</v>
      </c>
      <c r="N3667" s="15" t="n">
        <v>0</v>
      </c>
      <c r="O3667" s="15" t="n">
        <v>0</v>
      </c>
      <c r="P3667" s="28" t="n">
        <f aca="false">-K3667</f>
        <v>-750</v>
      </c>
      <c r="Q3667" s="29" t="n">
        <f aca="false">-M3667</f>
        <v>-1016</v>
      </c>
    </row>
    <row r="3668" customFormat="false" ht="15" hidden="false" customHeight="false" outlineLevel="0" collapsed="false">
      <c r="A3668" s="12" t="n">
        <v>43253.7916666666</v>
      </c>
      <c r="B3668" s="12" t="n">
        <v>43253.8333333332</v>
      </c>
      <c r="C3668" s="15" t="n">
        <v>827.6</v>
      </c>
      <c r="D3668" s="17" t="n">
        <v>41.8</v>
      </c>
      <c r="E3668" s="15" t="n">
        <v>940.9</v>
      </c>
      <c r="F3668" s="15" t="n">
        <v>61.1</v>
      </c>
      <c r="G3668" s="15" t="n">
        <v>568.2</v>
      </c>
      <c r="H3668" s="38" t="n">
        <v>-454.9</v>
      </c>
      <c r="I3668" s="15" t="n">
        <v>0</v>
      </c>
      <c r="J3668" s="15" t="n">
        <v>697</v>
      </c>
      <c r="K3668" s="15" t="n">
        <v>750</v>
      </c>
      <c r="L3668" s="15" t="n">
        <v>1016</v>
      </c>
      <c r="M3668" s="15" t="n">
        <v>1016</v>
      </c>
      <c r="N3668" s="15" t="n">
        <v>0</v>
      </c>
      <c r="O3668" s="15" t="n">
        <v>0</v>
      </c>
      <c r="P3668" s="28" t="n">
        <f aca="false">-K3668</f>
        <v>-750</v>
      </c>
      <c r="Q3668" s="29" t="n">
        <f aca="false">-M3668</f>
        <v>-1016</v>
      </c>
    </row>
    <row r="3669" customFormat="false" ht="15" hidden="false" customHeight="false" outlineLevel="0" collapsed="false">
      <c r="A3669" s="12" t="n">
        <v>43253.8333333332</v>
      </c>
      <c r="B3669" s="12" t="n">
        <v>43253.8749999999</v>
      </c>
      <c r="C3669" s="15" t="n">
        <v>818.2</v>
      </c>
      <c r="D3669" s="17" t="n">
        <v>43.8</v>
      </c>
      <c r="E3669" s="15" t="n">
        <v>938.7</v>
      </c>
      <c r="F3669" s="15" t="n">
        <v>58.3</v>
      </c>
      <c r="G3669" s="15" t="n">
        <v>696.5</v>
      </c>
      <c r="H3669" s="38" t="n">
        <v>-576</v>
      </c>
      <c r="I3669" s="15" t="n">
        <v>0</v>
      </c>
      <c r="J3669" s="15" t="n">
        <v>697</v>
      </c>
      <c r="K3669" s="15" t="n">
        <v>750</v>
      </c>
      <c r="L3669" s="15" t="n">
        <v>1016</v>
      </c>
      <c r="M3669" s="15" t="n">
        <v>1016</v>
      </c>
      <c r="N3669" s="15" t="n">
        <v>0</v>
      </c>
      <c r="O3669" s="15" t="n">
        <v>0</v>
      </c>
      <c r="P3669" s="28" t="n">
        <f aca="false">-K3669</f>
        <v>-750</v>
      </c>
      <c r="Q3669" s="29" t="n">
        <f aca="false">-M3669</f>
        <v>-1016</v>
      </c>
    </row>
    <row r="3670" customFormat="false" ht="15" hidden="false" customHeight="false" outlineLevel="0" collapsed="false">
      <c r="A3670" s="12" t="n">
        <v>43253.8749999999</v>
      </c>
      <c r="B3670" s="12" t="n">
        <v>43253.9166666666</v>
      </c>
      <c r="C3670" s="15" t="n">
        <v>805.6</v>
      </c>
      <c r="D3670" s="17" t="n">
        <v>41.9</v>
      </c>
      <c r="E3670" s="15" t="n">
        <v>947.7</v>
      </c>
      <c r="F3670" s="15" t="n">
        <v>60.3</v>
      </c>
      <c r="G3670" s="15" t="n">
        <v>689.4</v>
      </c>
      <c r="H3670" s="38" t="n">
        <v>-547.3</v>
      </c>
      <c r="I3670" s="15" t="n">
        <v>0</v>
      </c>
      <c r="J3670" s="15" t="n">
        <v>697</v>
      </c>
      <c r="K3670" s="15" t="n">
        <v>850</v>
      </c>
      <c r="L3670" s="15" t="n">
        <v>1016</v>
      </c>
      <c r="M3670" s="15" t="n">
        <v>1016</v>
      </c>
      <c r="N3670" s="15" t="n">
        <v>0</v>
      </c>
      <c r="O3670" s="15" t="n">
        <v>0</v>
      </c>
      <c r="P3670" s="28" t="n">
        <f aca="false">-K3670</f>
        <v>-850</v>
      </c>
      <c r="Q3670" s="29" t="n">
        <f aca="false">-M3670</f>
        <v>-1016</v>
      </c>
    </row>
    <row r="3671" customFormat="false" ht="15" hidden="false" customHeight="false" outlineLevel="0" collapsed="false">
      <c r="A3671" s="12" t="n">
        <v>43253.9166666666</v>
      </c>
      <c r="B3671" s="12" t="n">
        <v>43253.9583333332</v>
      </c>
      <c r="C3671" s="15" t="n">
        <v>798.7</v>
      </c>
      <c r="D3671" s="17" t="n">
        <v>42.3</v>
      </c>
      <c r="E3671" s="15" t="n">
        <v>961.4</v>
      </c>
      <c r="F3671" s="15" t="n">
        <v>71</v>
      </c>
      <c r="G3671" s="15" t="n">
        <v>733</v>
      </c>
      <c r="H3671" s="38" t="n">
        <v>-570.3</v>
      </c>
      <c r="I3671" s="15" t="n">
        <v>0</v>
      </c>
      <c r="J3671" s="15" t="n">
        <v>697</v>
      </c>
      <c r="K3671" s="15" t="n">
        <v>850</v>
      </c>
      <c r="L3671" s="15" t="n">
        <v>1016</v>
      </c>
      <c r="M3671" s="15" t="n">
        <v>1016</v>
      </c>
      <c r="N3671" s="15" t="n">
        <v>0</v>
      </c>
      <c r="O3671" s="15" t="n">
        <v>0</v>
      </c>
      <c r="P3671" s="28" t="n">
        <f aca="false">-K3671</f>
        <v>-850</v>
      </c>
      <c r="Q3671" s="29" t="n">
        <f aca="false">-M3671</f>
        <v>-1016</v>
      </c>
    </row>
    <row r="3672" customFormat="false" ht="15" hidden="false" customHeight="false" outlineLevel="0" collapsed="false">
      <c r="A3672" s="12" t="n">
        <v>43253.9583333332</v>
      </c>
      <c r="B3672" s="12" t="n">
        <v>43253.9999999999</v>
      </c>
      <c r="C3672" s="15" t="n">
        <v>772.3</v>
      </c>
      <c r="D3672" s="17" t="n">
        <v>41.3</v>
      </c>
      <c r="E3672" s="15" t="n">
        <v>975</v>
      </c>
      <c r="F3672" s="15" t="n">
        <v>82.7</v>
      </c>
      <c r="G3672" s="15" t="n">
        <v>458.2</v>
      </c>
      <c r="H3672" s="38" t="n">
        <v>-255.5</v>
      </c>
      <c r="I3672" s="15" t="n">
        <v>0</v>
      </c>
      <c r="J3672" s="15" t="n">
        <v>697</v>
      </c>
      <c r="K3672" s="15" t="n">
        <v>850</v>
      </c>
      <c r="L3672" s="15" t="n">
        <v>1016</v>
      </c>
      <c r="M3672" s="15" t="n">
        <v>1016</v>
      </c>
      <c r="N3672" s="15" t="n">
        <v>0</v>
      </c>
      <c r="O3672" s="15" t="n">
        <v>0</v>
      </c>
      <c r="P3672" s="28" t="n">
        <f aca="false">-K3672</f>
        <v>-850</v>
      </c>
      <c r="Q3672" s="29" t="n">
        <f aca="false">-M3672</f>
        <v>-1016</v>
      </c>
    </row>
    <row r="3673" customFormat="false" ht="15" hidden="false" customHeight="false" outlineLevel="0" collapsed="false">
      <c r="A3673" s="12" t="n">
        <v>43253.9999999999</v>
      </c>
      <c r="B3673" s="12" t="n">
        <v>43254.0416666666</v>
      </c>
      <c r="C3673" s="15" t="n">
        <v>719.5</v>
      </c>
      <c r="D3673" s="17" t="n">
        <v>42.4</v>
      </c>
      <c r="E3673" s="15" t="n">
        <v>1006</v>
      </c>
      <c r="F3673" s="15" t="n">
        <v>94.9</v>
      </c>
      <c r="G3673" s="15" t="n">
        <v>373.2</v>
      </c>
      <c r="H3673" s="38" t="n">
        <v>-86.7</v>
      </c>
      <c r="I3673" s="15" t="n">
        <v>0</v>
      </c>
      <c r="J3673" s="15" t="n">
        <v>900</v>
      </c>
      <c r="K3673" s="15" t="n">
        <v>879</v>
      </c>
      <c r="L3673" s="15" t="n">
        <v>1016</v>
      </c>
      <c r="M3673" s="15" t="n">
        <v>1016</v>
      </c>
      <c r="N3673" s="15" t="n">
        <v>0</v>
      </c>
      <c r="O3673" s="15" t="n">
        <v>0</v>
      </c>
      <c r="P3673" s="28" t="n">
        <f aca="false">-K3673</f>
        <v>-879</v>
      </c>
      <c r="Q3673" s="29" t="n">
        <f aca="false">-M3673</f>
        <v>-1016</v>
      </c>
    </row>
    <row r="3674" customFormat="false" ht="15" hidden="false" customHeight="false" outlineLevel="0" collapsed="false">
      <c r="A3674" s="12" t="n">
        <v>43254.0416666666</v>
      </c>
      <c r="B3674" s="12" t="n">
        <v>43254.0833333332</v>
      </c>
      <c r="C3674" s="15" t="n">
        <v>663.6</v>
      </c>
      <c r="D3674" s="17" t="n">
        <v>32.7</v>
      </c>
      <c r="E3674" s="15" t="n">
        <v>920.2</v>
      </c>
      <c r="F3674" s="15" t="n">
        <v>104.5</v>
      </c>
      <c r="G3674" s="15" t="n">
        <v>438.6</v>
      </c>
      <c r="H3674" s="38" t="n">
        <v>-182</v>
      </c>
      <c r="I3674" s="15" t="n">
        <v>0</v>
      </c>
      <c r="J3674" s="15" t="n">
        <v>900</v>
      </c>
      <c r="K3674" s="15" t="n">
        <v>879</v>
      </c>
      <c r="L3674" s="15" t="n">
        <v>1016</v>
      </c>
      <c r="M3674" s="15" t="n">
        <v>1016</v>
      </c>
      <c r="N3674" s="15" t="n">
        <v>0</v>
      </c>
      <c r="O3674" s="15" t="n">
        <v>0</v>
      </c>
      <c r="P3674" s="28" t="n">
        <f aca="false">-K3674</f>
        <v>-879</v>
      </c>
      <c r="Q3674" s="29" t="n">
        <f aca="false">-M3674</f>
        <v>-1016</v>
      </c>
    </row>
    <row r="3675" customFormat="false" ht="15" hidden="false" customHeight="false" outlineLevel="0" collapsed="false">
      <c r="A3675" s="12" t="n">
        <v>43254.0833333332</v>
      </c>
      <c r="B3675" s="12" t="n">
        <v>43254.1249999999</v>
      </c>
      <c r="C3675" s="15" t="n">
        <v>642.9</v>
      </c>
      <c r="D3675" s="17" t="n">
        <v>31.8</v>
      </c>
      <c r="E3675" s="15" t="n">
        <v>917.5</v>
      </c>
      <c r="F3675" s="15" t="n">
        <v>101.9</v>
      </c>
      <c r="G3675" s="15" t="n">
        <v>409.6</v>
      </c>
      <c r="H3675" s="38" t="n">
        <v>-135</v>
      </c>
      <c r="I3675" s="15" t="n">
        <v>0</v>
      </c>
      <c r="J3675" s="15" t="n">
        <v>900</v>
      </c>
      <c r="K3675" s="15" t="n">
        <v>879</v>
      </c>
      <c r="L3675" s="15" t="n">
        <v>1016</v>
      </c>
      <c r="M3675" s="15" t="n">
        <v>1016</v>
      </c>
      <c r="N3675" s="15" t="n">
        <v>0</v>
      </c>
      <c r="O3675" s="15" t="n">
        <v>0</v>
      </c>
      <c r="P3675" s="28" t="n">
        <f aca="false">-K3675</f>
        <v>-879</v>
      </c>
      <c r="Q3675" s="29" t="n">
        <f aca="false">-M3675</f>
        <v>-1016</v>
      </c>
    </row>
    <row r="3676" customFormat="false" ht="15" hidden="false" customHeight="false" outlineLevel="0" collapsed="false">
      <c r="A3676" s="12" t="n">
        <v>43254.1249999999</v>
      </c>
      <c r="B3676" s="12" t="n">
        <v>43254.1666666665</v>
      </c>
      <c r="C3676" s="15" t="n">
        <v>623.3</v>
      </c>
      <c r="D3676" s="17" t="n">
        <v>32</v>
      </c>
      <c r="E3676" s="15" t="n">
        <v>914.9</v>
      </c>
      <c r="F3676" s="15" t="n">
        <v>99.2</v>
      </c>
      <c r="G3676" s="15" t="n">
        <v>598.9</v>
      </c>
      <c r="H3676" s="38" t="n">
        <v>-307.3</v>
      </c>
      <c r="I3676" s="15" t="n">
        <v>0</v>
      </c>
      <c r="J3676" s="15" t="n">
        <v>900</v>
      </c>
      <c r="K3676" s="15" t="n">
        <v>879</v>
      </c>
      <c r="L3676" s="15" t="n">
        <v>1016</v>
      </c>
      <c r="M3676" s="15" t="n">
        <v>1016</v>
      </c>
      <c r="N3676" s="15" t="n">
        <v>0</v>
      </c>
      <c r="O3676" s="15" t="n">
        <v>0</v>
      </c>
      <c r="P3676" s="28" t="n">
        <f aca="false">-K3676</f>
        <v>-879</v>
      </c>
      <c r="Q3676" s="29" t="n">
        <f aca="false">-M3676</f>
        <v>-1016</v>
      </c>
    </row>
    <row r="3677" customFormat="false" ht="15" hidden="false" customHeight="false" outlineLevel="0" collapsed="false">
      <c r="A3677" s="12" t="n">
        <v>43254.1666666665</v>
      </c>
      <c r="B3677" s="12" t="n">
        <v>43254.2083333332</v>
      </c>
      <c r="C3677" s="15" t="n">
        <v>596.1</v>
      </c>
      <c r="D3677" s="17" t="n">
        <v>33</v>
      </c>
      <c r="E3677" s="15" t="n">
        <v>909.1</v>
      </c>
      <c r="F3677" s="15" t="n">
        <v>93.4</v>
      </c>
      <c r="G3677" s="15" t="n">
        <v>446.8</v>
      </c>
      <c r="H3677" s="38" t="n">
        <v>-133.8</v>
      </c>
      <c r="I3677" s="15" t="n">
        <v>0</v>
      </c>
      <c r="J3677" s="15" t="n">
        <v>750</v>
      </c>
      <c r="K3677" s="15" t="n">
        <v>879</v>
      </c>
      <c r="L3677" s="15" t="n">
        <v>1016</v>
      </c>
      <c r="M3677" s="15" t="n">
        <v>1016</v>
      </c>
      <c r="N3677" s="15" t="n">
        <v>0</v>
      </c>
      <c r="O3677" s="15" t="n">
        <v>0</v>
      </c>
      <c r="P3677" s="28" t="n">
        <f aca="false">-K3677</f>
        <v>-879</v>
      </c>
      <c r="Q3677" s="29" t="n">
        <f aca="false">-M3677</f>
        <v>-1016</v>
      </c>
    </row>
    <row r="3678" customFormat="false" ht="15" hidden="false" customHeight="false" outlineLevel="0" collapsed="false">
      <c r="A3678" s="12" t="n">
        <v>43254.2083333332</v>
      </c>
      <c r="B3678" s="12" t="n">
        <v>43254.2499999999</v>
      </c>
      <c r="C3678" s="15" t="n">
        <v>600.6</v>
      </c>
      <c r="D3678" s="17" t="n">
        <v>31.6</v>
      </c>
      <c r="E3678" s="15" t="n">
        <v>869.8</v>
      </c>
      <c r="F3678" s="15" t="n">
        <v>84.1</v>
      </c>
      <c r="G3678" s="15" t="n">
        <v>476.1</v>
      </c>
      <c r="H3678" s="38" t="n">
        <v>-206.9</v>
      </c>
      <c r="I3678" s="15" t="n">
        <v>0</v>
      </c>
      <c r="J3678" s="15" t="n">
        <v>550</v>
      </c>
      <c r="K3678" s="15" t="n">
        <v>850</v>
      </c>
      <c r="L3678" s="15" t="n">
        <v>1016</v>
      </c>
      <c r="M3678" s="15" t="n">
        <v>1016</v>
      </c>
      <c r="N3678" s="15" t="n">
        <v>0</v>
      </c>
      <c r="O3678" s="15" t="n">
        <v>0</v>
      </c>
      <c r="P3678" s="28" t="n">
        <f aca="false">-K3678</f>
        <v>-850</v>
      </c>
      <c r="Q3678" s="29" t="n">
        <f aca="false">-M3678</f>
        <v>-1016</v>
      </c>
    </row>
    <row r="3679" customFormat="false" ht="15" hidden="false" customHeight="false" outlineLevel="0" collapsed="false">
      <c r="A3679" s="12" t="n">
        <v>43254.2499999999</v>
      </c>
      <c r="B3679" s="12" t="n">
        <v>43254.2916666665</v>
      </c>
      <c r="C3679" s="15" t="n">
        <v>629.3</v>
      </c>
      <c r="D3679" s="17" t="n">
        <v>35.7</v>
      </c>
      <c r="E3679" s="15" t="n">
        <v>886.5</v>
      </c>
      <c r="F3679" s="15" t="n">
        <v>70.8</v>
      </c>
      <c r="G3679" s="15" t="n">
        <v>560.4</v>
      </c>
      <c r="H3679" s="38" t="n">
        <v>-303.2</v>
      </c>
      <c r="I3679" s="15" t="n">
        <v>0</v>
      </c>
      <c r="J3679" s="15" t="n">
        <v>550</v>
      </c>
      <c r="K3679" s="15" t="n">
        <v>850</v>
      </c>
      <c r="L3679" s="15" t="n">
        <v>1016</v>
      </c>
      <c r="M3679" s="15" t="n">
        <v>1016</v>
      </c>
      <c r="N3679" s="15" t="n">
        <v>0</v>
      </c>
      <c r="O3679" s="15" t="n">
        <v>0</v>
      </c>
      <c r="P3679" s="28" t="n">
        <f aca="false">-K3679</f>
        <v>-850</v>
      </c>
      <c r="Q3679" s="29" t="n">
        <f aca="false">-M3679</f>
        <v>-1016</v>
      </c>
    </row>
    <row r="3680" customFormat="false" ht="15" hidden="false" customHeight="false" outlineLevel="0" collapsed="false">
      <c r="A3680" s="12" t="n">
        <v>43254.2916666665</v>
      </c>
      <c r="B3680" s="12" t="n">
        <v>43254.3333333332</v>
      </c>
      <c r="C3680" s="15" t="n">
        <v>679.5</v>
      </c>
      <c r="D3680" s="17" t="n">
        <v>33.9</v>
      </c>
      <c r="E3680" s="15" t="n">
        <v>874</v>
      </c>
      <c r="F3680" s="15" t="n">
        <v>58.5</v>
      </c>
      <c r="G3680" s="15" t="n">
        <v>480.2</v>
      </c>
      <c r="H3680" s="38" t="n">
        <v>-285.7</v>
      </c>
      <c r="I3680" s="15" t="n">
        <v>0</v>
      </c>
      <c r="J3680" s="15" t="n">
        <v>500</v>
      </c>
      <c r="K3680" s="15" t="n">
        <v>700</v>
      </c>
      <c r="L3680" s="15" t="n">
        <v>1016</v>
      </c>
      <c r="M3680" s="15" t="n">
        <v>1016</v>
      </c>
      <c r="N3680" s="15" t="n">
        <v>0</v>
      </c>
      <c r="O3680" s="15" t="n">
        <v>0</v>
      </c>
      <c r="P3680" s="28" t="n">
        <f aca="false">-K3680</f>
        <v>-700</v>
      </c>
      <c r="Q3680" s="29" t="n">
        <f aca="false">-M3680</f>
        <v>-1016</v>
      </c>
    </row>
    <row r="3681" customFormat="false" ht="15" hidden="false" customHeight="false" outlineLevel="0" collapsed="false">
      <c r="A3681" s="12" t="n">
        <v>43254.3333333332</v>
      </c>
      <c r="B3681" s="12" t="n">
        <v>43254.3749999999</v>
      </c>
      <c r="C3681" s="15" t="n">
        <v>752.6</v>
      </c>
      <c r="D3681" s="17" t="n">
        <v>35.7</v>
      </c>
      <c r="E3681" s="15" t="n">
        <v>862.1</v>
      </c>
      <c r="F3681" s="15" t="n">
        <v>46.6</v>
      </c>
      <c r="G3681" s="15" t="n">
        <v>387.4</v>
      </c>
      <c r="H3681" s="38" t="n">
        <v>-277.9</v>
      </c>
      <c r="I3681" s="15" t="n">
        <v>0</v>
      </c>
      <c r="J3681" s="15" t="n">
        <v>500</v>
      </c>
      <c r="K3681" s="15" t="n">
        <v>700</v>
      </c>
      <c r="L3681" s="15" t="n">
        <v>1016</v>
      </c>
      <c r="M3681" s="15" t="n">
        <v>1016</v>
      </c>
      <c r="N3681" s="15" t="n">
        <v>0</v>
      </c>
      <c r="O3681" s="15" t="n">
        <v>0</v>
      </c>
      <c r="P3681" s="28" t="n">
        <f aca="false">-K3681</f>
        <v>-700</v>
      </c>
      <c r="Q3681" s="29" t="n">
        <f aca="false">-M3681</f>
        <v>-1016</v>
      </c>
    </row>
    <row r="3682" customFormat="false" ht="15" hidden="false" customHeight="false" outlineLevel="0" collapsed="false">
      <c r="A3682" s="12" t="n">
        <v>43254.3749999999</v>
      </c>
      <c r="B3682" s="12" t="n">
        <v>43254.4166666665</v>
      </c>
      <c r="C3682" s="15" t="n">
        <v>805.7</v>
      </c>
      <c r="D3682" s="17" t="n">
        <v>39.6</v>
      </c>
      <c r="E3682" s="15" t="n">
        <v>842.8</v>
      </c>
      <c r="F3682" s="15" t="n">
        <v>37.3</v>
      </c>
      <c r="G3682" s="15" t="n">
        <v>567.7</v>
      </c>
      <c r="H3682" s="38" t="n">
        <v>-530.6</v>
      </c>
      <c r="I3682" s="15" t="n">
        <v>0</v>
      </c>
      <c r="J3682" s="15" t="n">
        <v>500</v>
      </c>
      <c r="K3682" s="15" t="n">
        <v>700</v>
      </c>
      <c r="L3682" s="15" t="n">
        <v>1016</v>
      </c>
      <c r="M3682" s="15" t="n">
        <v>1016</v>
      </c>
      <c r="N3682" s="15" t="n">
        <v>0</v>
      </c>
      <c r="O3682" s="15" t="n">
        <v>0</v>
      </c>
      <c r="P3682" s="28" t="n">
        <f aca="false">-K3682</f>
        <v>-700</v>
      </c>
      <c r="Q3682" s="29" t="n">
        <f aca="false">-M3682</f>
        <v>-1016</v>
      </c>
    </row>
    <row r="3683" customFormat="false" ht="15" hidden="false" customHeight="false" outlineLevel="0" collapsed="false">
      <c r="A3683" s="12" t="n">
        <v>43254.4166666665</v>
      </c>
      <c r="B3683" s="12" t="n">
        <v>43254.4583333332</v>
      </c>
      <c r="C3683" s="15" t="n">
        <v>827.3</v>
      </c>
      <c r="D3683" s="17" t="n">
        <v>40.1</v>
      </c>
      <c r="E3683" s="15" t="n">
        <v>840.4</v>
      </c>
      <c r="F3683" s="15" t="n">
        <v>35.1</v>
      </c>
      <c r="G3683" s="15" t="n">
        <v>670.9</v>
      </c>
      <c r="H3683" s="38" t="n">
        <v>-657.8</v>
      </c>
      <c r="I3683" s="15" t="n">
        <v>0</v>
      </c>
      <c r="J3683" s="15" t="n">
        <v>500</v>
      </c>
      <c r="K3683" s="15" t="n">
        <v>700</v>
      </c>
      <c r="L3683" s="15" t="n">
        <v>1016</v>
      </c>
      <c r="M3683" s="15" t="n">
        <v>1016</v>
      </c>
      <c r="N3683" s="15" t="n">
        <v>0</v>
      </c>
      <c r="O3683" s="15" t="n">
        <v>0</v>
      </c>
      <c r="P3683" s="28" t="n">
        <f aca="false">-K3683</f>
        <v>-700</v>
      </c>
      <c r="Q3683" s="29" t="n">
        <f aca="false">-M3683</f>
        <v>-1016</v>
      </c>
    </row>
    <row r="3684" customFormat="false" ht="15" hidden="false" customHeight="false" outlineLevel="0" collapsed="false">
      <c r="A3684" s="12" t="n">
        <v>43254.4583333332</v>
      </c>
      <c r="B3684" s="12" t="n">
        <v>43254.4999999999</v>
      </c>
      <c r="C3684" s="15" t="n">
        <v>831.3</v>
      </c>
      <c r="D3684" s="17" t="n">
        <v>42.4</v>
      </c>
      <c r="E3684" s="15" t="n">
        <v>841.5</v>
      </c>
      <c r="F3684" s="15" t="n">
        <v>36.2</v>
      </c>
      <c r="G3684" s="15" t="n">
        <v>699.7</v>
      </c>
      <c r="H3684" s="38" t="n">
        <v>-689.5</v>
      </c>
      <c r="I3684" s="15" t="n">
        <v>0</v>
      </c>
      <c r="J3684" s="15" t="n">
        <v>400</v>
      </c>
      <c r="K3684" s="15" t="n">
        <v>450</v>
      </c>
      <c r="L3684" s="15" t="n">
        <v>1016</v>
      </c>
      <c r="M3684" s="15" t="n">
        <v>1016</v>
      </c>
      <c r="N3684" s="15" t="n">
        <v>0</v>
      </c>
      <c r="O3684" s="15" t="n">
        <v>0</v>
      </c>
      <c r="P3684" s="28" t="n">
        <f aca="false">-K3684</f>
        <v>-450</v>
      </c>
      <c r="Q3684" s="29" t="n">
        <f aca="false">-M3684</f>
        <v>-1016</v>
      </c>
    </row>
    <row r="3685" customFormat="false" ht="15" hidden="false" customHeight="false" outlineLevel="0" collapsed="false">
      <c r="A3685" s="12" t="n">
        <v>43254.4999999999</v>
      </c>
      <c r="B3685" s="12" t="n">
        <v>43254.5416666665</v>
      </c>
      <c r="C3685" s="15" t="n">
        <v>824.5</v>
      </c>
      <c r="D3685" s="17" t="n">
        <v>38.7</v>
      </c>
      <c r="E3685" s="15" t="n">
        <v>850.3</v>
      </c>
      <c r="F3685" s="15" t="n">
        <v>44.9</v>
      </c>
      <c r="G3685" s="15" t="n">
        <v>600</v>
      </c>
      <c r="H3685" s="38" t="n">
        <v>-574.2</v>
      </c>
      <c r="I3685" s="15" t="n">
        <v>0</v>
      </c>
      <c r="J3685" s="15" t="n">
        <v>400</v>
      </c>
      <c r="K3685" s="15" t="n">
        <v>450</v>
      </c>
      <c r="L3685" s="15" t="n">
        <v>1016</v>
      </c>
      <c r="M3685" s="15" t="n">
        <v>1016</v>
      </c>
      <c r="N3685" s="15" t="n">
        <v>0</v>
      </c>
      <c r="O3685" s="15" t="n">
        <v>0</v>
      </c>
      <c r="P3685" s="28" t="n">
        <f aca="false">-K3685</f>
        <v>-450</v>
      </c>
      <c r="Q3685" s="29" t="n">
        <f aca="false">-M3685</f>
        <v>-1016</v>
      </c>
    </row>
    <row r="3686" customFormat="false" ht="15" hidden="false" customHeight="false" outlineLevel="0" collapsed="false">
      <c r="A3686" s="12" t="n">
        <v>43254.5416666665</v>
      </c>
      <c r="B3686" s="12" t="n">
        <v>43254.5833333332</v>
      </c>
      <c r="C3686" s="15" t="n">
        <v>826.2</v>
      </c>
      <c r="D3686" s="17" t="n">
        <v>45.4</v>
      </c>
      <c r="E3686" s="15" t="n">
        <v>831.2</v>
      </c>
      <c r="F3686" s="15" t="n">
        <v>59.7</v>
      </c>
      <c r="G3686" s="15" t="n">
        <v>566.4</v>
      </c>
      <c r="H3686" s="38" t="n">
        <v>-561.4</v>
      </c>
      <c r="I3686" s="15" t="n">
        <v>0</v>
      </c>
      <c r="J3686" s="15" t="n">
        <v>400</v>
      </c>
      <c r="K3686" s="15" t="n">
        <v>450</v>
      </c>
      <c r="L3686" s="15" t="n">
        <v>1016</v>
      </c>
      <c r="M3686" s="15" t="n">
        <v>1016</v>
      </c>
      <c r="N3686" s="15" t="n">
        <v>0</v>
      </c>
      <c r="O3686" s="15" t="n">
        <v>0</v>
      </c>
      <c r="P3686" s="28" t="n">
        <f aca="false">-K3686</f>
        <v>-450</v>
      </c>
      <c r="Q3686" s="29" t="n">
        <f aca="false">-M3686</f>
        <v>-1016</v>
      </c>
    </row>
    <row r="3687" customFormat="false" ht="15" hidden="false" customHeight="false" outlineLevel="0" collapsed="false">
      <c r="A3687" s="12" t="n">
        <v>43254.5833333332</v>
      </c>
      <c r="B3687" s="12" t="n">
        <v>43254.6249999999</v>
      </c>
      <c r="C3687" s="15" t="n">
        <v>810.6</v>
      </c>
      <c r="D3687" s="17" t="n">
        <v>44.9</v>
      </c>
      <c r="E3687" s="15" t="n">
        <v>836.3</v>
      </c>
      <c r="F3687" s="15" t="n">
        <v>80.7</v>
      </c>
      <c r="G3687" s="15" t="n">
        <v>576.1</v>
      </c>
      <c r="H3687" s="38" t="n">
        <v>-550.4</v>
      </c>
      <c r="I3687" s="15" t="n">
        <v>0</v>
      </c>
      <c r="J3687" s="15" t="n">
        <v>400</v>
      </c>
      <c r="K3687" s="15" t="n">
        <v>450</v>
      </c>
      <c r="L3687" s="15" t="n">
        <v>1016</v>
      </c>
      <c r="M3687" s="15" t="n">
        <v>1016</v>
      </c>
      <c r="N3687" s="15" t="n">
        <v>0</v>
      </c>
      <c r="O3687" s="15" t="n">
        <v>0</v>
      </c>
      <c r="P3687" s="28" t="n">
        <f aca="false">-K3687</f>
        <v>-450</v>
      </c>
      <c r="Q3687" s="29" t="n">
        <f aca="false">-M3687</f>
        <v>-1016</v>
      </c>
    </row>
    <row r="3688" customFormat="false" ht="15" hidden="false" customHeight="false" outlineLevel="0" collapsed="false">
      <c r="A3688" s="12" t="n">
        <v>43254.6249999999</v>
      </c>
      <c r="B3688" s="12" t="n">
        <v>43254.6666666665</v>
      </c>
      <c r="C3688" s="15" t="n">
        <v>804.2</v>
      </c>
      <c r="D3688" s="17" t="n">
        <v>41.8</v>
      </c>
      <c r="E3688" s="15" t="n">
        <v>877</v>
      </c>
      <c r="F3688" s="15" t="n">
        <v>105.3</v>
      </c>
      <c r="G3688" s="15" t="n">
        <v>591.3</v>
      </c>
      <c r="H3688" s="38" t="n">
        <v>-518.5</v>
      </c>
      <c r="I3688" s="15" t="n">
        <v>0</v>
      </c>
      <c r="J3688" s="15" t="n">
        <v>400</v>
      </c>
      <c r="K3688" s="15" t="n">
        <v>450</v>
      </c>
      <c r="L3688" s="15" t="n">
        <v>1016</v>
      </c>
      <c r="M3688" s="15" t="n">
        <v>1016</v>
      </c>
      <c r="N3688" s="15" t="n">
        <v>0</v>
      </c>
      <c r="O3688" s="15" t="n">
        <v>0</v>
      </c>
      <c r="P3688" s="28" t="n">
        <f aca="false">-K3688</f>
        <v>-450</v>
      </c>
      <c r="Q3688" s="29" t="n">
        <f aca="false">-M3688</f>
        <v>-1016</v>
      </c>
    </row>
    <row r="3689" customFormat="false" ht="15" hidden="false" customHeight="false" outlineLevel="0" collapsed="false">
      <c r="A3689" s="12" t="n">
        <v>43254.6666666665</v>
      </c>
      <c r="B3689" s="12" t="n">
        <v>43254.7083333332</v>
      </c>
      <c r="C3689" s="15" t="n">
        <v>801.7</v>
      </c>
      <c r="D3689" s="17" t="n">
        <v>38.6</v>
      </c>
      <c r="E3689" s="15" t="n">
        <v>883</v>
      </c>
      <c r="F3689" s="15" t="n">
        <v>117.1</v>
      </c>
      <c r="G3689" s="15" t="n">
        <v>600</v>
      </c>
      <c r="H3689" s="38" t="n">
        <v>-518.7</v>
      </c>
      <c r="I3689" s="15" t="n">
        <v>0</v>
      </c>
      <c r="J3689" s="15" t="n">
        <v>400</v>
      </c>
      <c r="K3689" s="15" t="n">
        <v>450</v>
      </c>
      <c r="L3689" s="15" t="n">
        <v>1016</v>
      </c>
      <c r="M3689" s="15" t="n">
        <v>1016</v>
      </c>
      <c r="N3689" s="15" t="n">
        <v>0</v>
      </c>
      <c r="O3689" s="15" t="n">
        <v>0</v>
      </c>
      <c r="P3689" s="28" t="n">
        <f aca="false">-K3689</f>
        <v>-450</v>
      </c>
      <c r="Q3689" s="29" t="n">
        <f aca="false">-M3689</f>
        <v>-1016</v>
      </c>
    </row>
    <row r="3690" customFormat="false" ht="15" hidden="false" customHeight="false" outlineLevel="0" collapsed="false">
      <c r="A3690" s="12" t="n">
        <v>43254.7083333332</v>
      </c>
      <c r="B3690" s="12" t="n">
        <v>43254.7499999998</v>
      </c>
      <c r="C3690" s="15" t="n">
        <v>814.2</v>
      </c>
      <c r="D3690" s="17" t="n">
        <v>41.5</v>
      </c>
      <c r="E3690" s="15" t="n">
        <v>883.4</v>
      </c>
      <c r="F3690" s="15" t="n">
        <v>124.8</v>
      </c>
      <c r="G3690" s="15" t="n">
        <v>600</v>
      </c>
      <c r="H3690" s="38" t="n">
        <v>-530.8</v>
      </c>
      <c r="I3690" s="15" t="n">
        <v>0</v>
      </c>
      <c r="J3690" s="15" t="n">
        <v>400</v>
      </c>
      <c r="K3690" s="15" t="n">
        <v>450</v>
      </c>
      <c r="L3690" s="15" t="n">
        <v>1016</v>
      </c>
      <c r="M3690" s="15" t="n">
        <v>1016</v>
      </c>
      <c r="N3690" s="15" t="n">
        <v>0</v>
      </c>
      <c r="O3690" s="15" t="n">
        <v>0</v>
      </c>
      <c r="P3690" s="28" t="n">
        <f aca="false">-K3690</f>
        <v>-450</v>
      </c>
      <c r="Q3690" s="29" t="n">
        <f aca="false">-M3690</f>
        <v>-1016</v>
      </c>
    </row>
    <row r="3691" customFormat="false" ht="15" hidden="false" customHeight="false" outlineLevel="0" collapsed="false">
      <c r="A3691" s="12" t="n">
        <v>43254.7499999998</v>
      </c>
      <c r="B3691" s="12" t="n">
        <v>43254.7916666665</v>
      </c>
      <c r="C3691" s="15" t="n">
        <v>824.2</v>
      </c>
      <c r="D3691" s="17" t="n">
        <v>41.8</v>
      </c>
      <c r="E3691" s="15" t="n">
        <v>882.5</v>
      </c>
      <c r="F3691" s="15" t="n">
        <v>123.9</v>
      </c>
      <c r="G3691" s="15" t="n">
        <v>484.7</v>
      </c>
      <c r="H3691" s="38" t="n">
        <v>-426.4</v>
      </c>
      <c r="I3691" s="15" t="n">
        <v>0</v>
      </c>
      <c r="J3691" s="15" t="n">
        <v>500</v>
      </c>
      <c r="K3691" s="15" t="n">
        <v>700</v>
      </c>
      <c r="L3691" s="15" t="n">
        <v>1016</v>
      </c>
      <c r="M3691" s="15" t="n">
        <v>1016</v>
      </c>
      <c r="N3691" s="15" t="n">
        <v>0</v>
      </c>
      <c r="O3691" s="15" t="n">
        <v>0</v>
      </c>
      <c r="P3691" s="28" t="n">
        <f aca="false">-K3691</f>
        <v>-700</v>
      </c>
      <c r="Q3691" s="29" t="n">
        <f aca="false">-M3691</f>
        <v>-1016</v>
      </c>
    </row>
    <row r="3692" customFormat="false" ht="15" hidden="false" customHeight="false" outlineLevel="0" collapsed="false">
      <c r="A3692" s="12" t="n">
        <v>43254.7916666665</v>
      </c>
      <c r="B3692" s="12" t="n">
        <v>43254.8333333332</v>
      </c>
      <c r="C3692" s="15" t="n">
        <v>833</v>
      </c>
      <c r="D3692" s="17" t="n">
        <v>39.8</v>
      </c>
      <c r="E3692" s="15" t="n">
        <v>878.2</v>
      </c>
      <c r="F3692" s="15" t="n">
        <v>114.8</v>
      </c>
      <c r="G3692" s="15" t="n">
        <v>700</v>
      </c>
      <c r="H3692" s="38" t="n">
        <v>-654.8</v>
      </c>
      <c r="I3692" s="15" t="n">
        <v>0</v>
      </c>
      <c r="J3692" s="15" t="n">
        <v>500</v>
      </c>
      <c r="K3692" s="15" t="n">
        <v>700</v>
      </c>
      <c r="L3692" s="15" t="n">
        <v>1016</v>
      </c>
      <c r="M3692" s="15" t="n">
        <v>1016</v>
      </c>
      <c r="N3692" s="15" t="n">
        <v>0</v>
      </c>
      <c r="O3692" s="15" t="n">
        <v>0</v>
      </c>
      <c r="P3692" s="28" t="n">
        <f aca="false">-K3692</f>
        <v>-700</v>
      </c>
      <c r="Q3692" s="29" t="n">
        <f aca="false">-M3692</f>
        <v>-1016</v>
      </c>
    </row>
    <row r="3693" customFormat="false" ht="15" hidden="false" customHeight="false" outlineLevel="0" collapsed="false">
      <c r="A3693" s="12" t="n">
        <v>43254.8333333332</v>
      </c>
      <c r="B3693" s="12" t="n">
        <v>43254.8749999998</v>
      </c>
      <c r="C3693" s="15" t="n">
        <v>826.2</v>
      </c>
      <c r="D3693" s="17" t="n">
        <v>40.2</v>
      </c>
      <c r="E3693" s="15" t="n">
        <v>858.2</v>
      </c>
      <c r="F3693" s="15" t="n">
        <v>105</v>
      </c>
      <c r="G3693" s="15" t="n">
        <v>700</v>
      </c>
      <c r="H3693" s="38" t="n">
        <v>-668</v>
      </c>
      <c r="I3693" s="15" t="n">
        <v>0</v>
      </c>
      <c r="J3693" s="15" t="n">
        <v>500</v>
      </c>
      <c r="K3693" s="15" t="n">
        <v>700</v>
      </c>
      <c r="L3693" s="15" t="n">
        <v>1016</v>
      </c>
      <c r="M3693" s="15" t="n">
        <v>1016</v>
      </c>
      <c r="N3693" s="15" t="n">
        <v>0</v>
      </c>
      <c r="O3693" s="15" t="n">
        <v>0</v>
      </c>
      <c r="P3693" s="28" t="n">
        <f aca="false">-K3693</f>
        <v>-700</v>
      </c>
      <c r="Q3693" s="29" t="n">
        <f aca="false">-M3693</f>
        <v>-1016</v>
      </c>
    </row>
    <row r="3694" customFormat="false" ht="15" hidden="false" customHeight="false" outlineLevel="0" collapsed="false">
      <c r="A3694" s="12" t="n">
        <v>43254.8749999998</v>
      </c>
      <c r="B3694" s="12" t="n">
        <v>43254.9166666665</v>
      </c>
      <c r="C3694" s="15" t="n">
        <v>810.4</v>
      </c>
      <c r="D3694" s="17" t="n">
        <v>39.1</v>
      </c>
      <c r="E3694" s="15" t="n">
        <v>846.2</v>
      </c>
      <c r="F3694" s="15" t="n">
        <v>93.1</v>
      </c>
      <c r="G3694" s="15" t="n">
        <v>700</v>
      </c>
      <c r="H3694" s="38" t="n">
        <v>-664.2</v>
      </c>
      <c r="I3694" s="15" t="n">
        <v>0</v>
      </c>
      <c r="J3694" s="15" t="n">
        <v>550</v>
      </c>
      <c r="K3694" s="15" t="n">
        <v>850</v>
      </c>
      <c r="L3694" s="15" t="n">
        <v>1016</v>
      </c>
      <c r="M3694" s="15" t="n">
        <v>1016</v>
      </c>
      <c r="N3694" s="15" t="n">
        <v>0</v>
      </c>
      <c r="O3694" s="15" t="n">
        <v>0</v>
      </c>
      <c r="P3694" s="28" t="n">
        <f aca="false">-K3694</f>
        <v>-850</v>
      </c>
      <c r="Q3694" s="29" t="n">
        <f aca="false">-M3694</f>
        <v>-1016</v>
      </c>
    </row>
    <row r="3695" customFormat="false" ht="15" hidden="false" customHeight="false" outlineLevel="0" collapsed="false">
      <c r="A3695" s="12" t="n">
        <v>43254.9166666665</v>
      </c>
      <c r="B3695" s="12" t="n">
        <v>43254.9583333332</v>
      </c>
      <c r="C3695" s="15" t="n">
        <v>784</v>
      </c>
      <c r="D3695" s="17" t="n">
        <v>36</v>
      </c>
      <c r="E3695" s="15" t="n">
        <v>870.6</v>
      </c>
      <c r="F3695" s="15" t="n">
        <v>82.3</v>
      </c>
      <c r="G3695" s="15" t="n">
        <v>750</v>
      </c>
      <c r="H3695" s="38" t="n">
        <v>-663.4</v>
      </c>
      <c r="I3695" s="15" t="n">
        <v>0</v>
      </c>
      <c r="J3695" s="15" t="n">
        <v>550</v>
      </c>
      <c r="K3695" s="15" t="n">
        <v>850</v>
      </c>
      <c r="L3695" s="15" t="n">
        <v>1016</v>
      </c>
      <c r="M3695" s="15" t="n">
        <v>1016</v>
      </c>
      <c r="N3695" s="15" t="n">
        <v>0</v>
      </c>
      <c r="O3695" s="15" t="n">
        <v>0</v>
      </c>
      <c r="P3695" s="28" t="n">
        <f aca="false">-K3695</f>
        <v>-850</v>
      </c>
      <c r="Q3695" s="29" t="n">
        <f aca="false">-M3695</f>
        <v>-1016</v>
      </c>
    </row>
    <row r="3696" customFormat="false" ht="15" hidden="false" customHeight="false" outlineLevel="0" collapsed="false">
      <c r="A3696" s="12" t="n">
        <v>43254.9583333332</v>
      </c>
      <c r="B3696" s="12" t="n">
        <v>43254.9999999998</v>
      </c>
      <c r="C3696" s="15" t="n">
        <v>748.6</v>
      </c>
      <c r="D3696" s="17" t="n">
        <v>34.6</v>
      </c>
      <c r="E3696" s="15" t="n">
        <v>879.3</v>
      </c>
      <c r="F3696" s="15" t="n">
        <v>74.1</v>
      </c>
      <c r="G3696" s="15" t="n">
        <v>696.1</v>
      </c>
      <c r="H3696" s="38" t="n">
        <v>-565.4</v>
      </c>
      <c r="I3696" s="15" t="n">
        <v>0</v>
      </c>
      <c r="J3696" s="15" t="n">
        <v>550</v>
      </c>
      <c r="K3696" s="15" t="n">
        <v>850</v>
      </c>
      <c r="L3696" s="15" t="n">
        <v>1016</v>
      </c>
      <c r="M3696" s="15" t="n">
        <v>1016</v>
      </c>
      <c r="N3696" s="15" t="n">
        <v>0</v>
      </c>
      <c r="O3696" s="15" t="n">
        <v>0</v>
      </c>
      <c r="P3696" s="28" t="n">
        <f aca="false">-K3696</f>
        <v>-850</v>
      </c>
      <c r="Q3696" s="29" t="n">
        <f aca="false">-M3696</f>
        <v>-1016</v>
      </c>
    </row>
    <row r="3697" customFormat="false" ht="15" hidden="false" customHeight="false" outlineLevel="0" collapsed="false">
      <c r="A3697" s="12" t="n">
        <v>43254.9999999998</v>
      </c>
      <c r="B3697" s="12" t="n">
        <v>43255.0416666665</v>
      </c>
      <c r="C3697" s="15" t="n">
        <v>687</v>
      </c>
      <c r="D3697" s="17" t="n">
        <v>32.7</v>
      </c>
      <c r="E3697" s="15" t="n">
        <v>806.4</v>
      </c>
      <c r="F3697" s="15" t="n">
        <v>69.1</v>
      </c>
      <c r="G3697" s="15" t="n">
        <v>325.3</v>
      </c>
      <c r="H3697" s="38" t="n">
        <v>-205.9</v>
      </c>
      <c r="I3697" s="15" t="n">
        <v>0</v>
      </c>
      <c r="J3697" s="15" t="n">
        <v>750</v>
      </c>
      <c r="K3697" s="15" t="n">
        <v>829</v>
      </c>
      <c r="L3697" s="15" t="n">
        <v>1016</v>
      </c>
      <c r="M3697" s="15" t="n">
        <v>1016</v>
      </c>
      <c r="N3697" s="15" t="n">
        <v>0</v>
      </c>
      <c r="O3697" s="15" t="n">
        <v>0</v>
      </c>
      <c r="P3697" s="28" t="n">
        <f aca="false">-K3697</f>
        <v>-829</v>
      </c>
      <c r="Q3697" s="29" t="n">
        <f aca="false">-M3697</f>
        <v>-1016</v>
      </c>
    </row>
    <row r="3698" customFormat="false" ht="15" hidden="false" customHeight="false" outlineLevel="0" collapsed="false">
      <c r="A3698" s="12" t="n">
        <v>43255.0416666665</v>
      </c>
      <c r="B3698" s="12" t="n">
        <v>43255.0833333332</v>
      </c>
      <c r="C3698" s="15" t="n">
        <v>652.4</v>
      </c>
      <c r="D3698" s="17" t="n">
        <v>33.4</v>
      </c>
      <c r="E3698" s="15" t="n">
        <v>625.4</v>
      </c>
      <c r="F3698" s="15" t="n">
        <v>69.1</v>
      </c>
      <c r="G3698" s="15" t="n">
        <v>352.3</v>
      </c>
      <c r="H3698" s="38" t="n">
        <v>-379.3</v>
      </c>
      <c r="I3698" s="15" t="n">
        <v>0</v>
      </c>
      <c r="J3698" s="15" t="n">
        <v>750</v>
      </c>
      <c r="K3698" s="15" t="n">
        <v>829</v>
      </c>
      <c r="L3698" s="15" t="n">
        <v>1016</v>
      </c>
      <c r="M3698" s="15" t="n">
        <v>1016</v>
      </c>
      <c r="N3698" s="15" t="n">
        <v>0</v>
      </c>
      <c r="O3698" s="15" t="n">
        <v>0</v>
      </c>
      <c r="P3698" s="28" t="n">
        <f aca="false">-K3698</f>
        <v>-829</v>
      </c>
      <c r="Q3698" s="29" t="n">
        <f aca="false">-M3698</f>
        <v>-1016</v>
      </c>
    </row>
    <row r="3699" customFormat="false" ht="15" hidden="false" customHeight="false" outlineLevel="0" collapsed="false">
      <c r="A3699" s="12" t="n">
        <v>43255.0833333332</v>
      </c>
      <c r="B3699" s="12" t="n">
        <v>43255.1249999998</v>
      </c>
      <c r="C3699" s="15" t="n">
        <v>633.3</v>
      </c>
      <c r="D3699" s="17" t="n">
        <v>33.2</v>
      </c>
      <c r="E3699" s="15" t="n">
        <v>633.2</v>
      </c>
      <c r="F3699" s="15" t="n">
        <v>77.3</v>
      </c>
      <c r="G3699" s="15" t="n">
        <v>432.7</v>
      </c>
      <c r="H3699" s="38" t="n">
        <v>-432.8</v>
      </c>
      <c r="I3699" s="15" t="n">
        <v>0</v>
      </c>
      <c r="J3699" s="15" t="n">
        <v>750</v>
      </c>
      <c r="K3699" s="15" t="n">
        <v>829</v>
      </c>
      <c r="L3699" s="15" t="n">
        <v>1016</v>
      </c>
      <c r="M3699" s="15" t="n">
        <v>1016</v>
      </c>
      <c r="N3699" s="15" t="n">
        <v>0</v>
      </c>
      <c r="O3699" s="15" t="n">
        <v>0</v>
      </c>
      <c r="P3699" s="28" t="n">
        <f aca="false">-K3699</f>
        <v>-829</v>
      </c>
      <c r="Q3699" s="29" t="n">
        <f aca="false">-M3699</f>
        <v>-1016</v>
      </c>
    </row>
    <row r="3700" customFormat="false" ht="15" hidden="false" customHeight="false" outlineLevel="0" collapsed="false">
      <c r="A3700" s="12" t="n">
        <v>43255.1249999998</v>
      </c>
      <c r="B3700" s="12" t="n">
        <v>43255.1666666665</v>
      </c>
      <c r="C3700" s="15" t="n">
        <v>619.7</v>
      </c>
      <c r="D3700" s="17" t="n">
        <v>32.3</v>
      </c>
      <c r="E3700" s="15" t="n">
        <v>639.5</v>
      </c>
      <c r="F3700" s="15" t="n">
        <v>85.8</v>
      </c>
      <c r="G3700" s="15" t="n">
        <v>424.5</v>
      </c>
      <c r="H3700" s="38" t="n">
        <v>-404.7</v>
      </c>
      <c r="I3700" s="15" t="n">
        <v>0</v>
      </c>
      <c r="J3700" s="15" t="n">
        <v>750</v>
      </c>
      <c r="K3700" s="15" t="n">
        <v>829</v>
      </c>
      <c r="L3700" s="15" t="n">
        <v>1016</v>
      </c>
      <c r="M3700" s="15" t="n">
        <v>1016</v>
      </c>
      <c r="N3700" s="15" t="n">
        <v>0</v>
      </c>
      <c r="O3700" s="15" t="n">
        <v>0</v>
      </c>
      <c r="P3700" s="28" t="n">
        <f aca="false">-K3700</f>
        <v>-829</v>
      </c>
      <c r="Q3700" s="29" t="n">
        <f aca="false">-M3700</f>
        <v>-1016</v>
      </c>
    </row>
    <row r="3701" customFormat="false" ht="15" hidden="false" customHeight="false" outlineLevel="0" collapsed="false">
      <c r="A3701" s="12" t="n">
        <v>43255.1666666665</v>
      </c>
      <c r="B3701" s="12" t="n">
        <v>43255.2083333332</v>
      </c>
      <c r="C3701" s="15" t="n">
        <v>608</v>
      </c>
      <c r="D3701" s="17" t="n">
        <v>34.1</v>
      </c>
      <c r="E3701" s="15" t="n">
        <v>638.8</v>
      </c>
      <c r="F3701" s="15" t="n">
        <v>85</v>
      </c>
      <c r="G3701" s="15" t="n">
        <v>410</v>
      </c>
      <c r="H3701" s="38" t="n">
        <v>-379.2</v>
      </c>
      <c r="I3701" s="15" t="n">
        <v>0</v>
      </c>
      <c r="J3701" s="15" t="n">
        <v>750</v>
      </c>
      <c r="K3701" s="15" t="n">
        <v>829</v>
      </c>
      <c r="L3701" s="15" t="n">
        <v>1016</v>
      </c>
      <c r="M3701" s="15" t="n">
        <v>1016</v>
      </c>
      <c r="N3701" s="15" t="n">
        <v>0</v>
      </c>
      <c r="O3701" s="15" t="n">
        <v>0</v>
      </c>
      <c r="P3701" s="28" t="n">
        <f aca="false">-K3701</f>
        <v>-829</v>
      </c>
      <c r="Q3701" s="29" t="n">
        <f aca="false">-M3701</f>
        <v>-1016</v>
      </c>
    </row>
    <row r="3702" customFormat="false" ht="15" hidden="false" customHeight="false" outlineLevel="0" collapsed="false">
      <c r="A3702" s="12" t="n">
        <v>43255.2083333332</v>
      </c>
      <c r="B3702" s="12" t="n">
        <v>43255.2499999998</v>
      </c>
      <c r="C3702" s="15" t="n">
        <v>638.9</v>
      </c>
      <c r="D3702" s="17" t="n">
        <v>36.4</v>
      </c>
      <c r="E3702" s="15" t="n">
        <v>655.1</v>
      </c>
      <c r="F3702" s="15" t="n">
        <v>85.2</v>
      </c>
      <c r="G3702" s="15" t="n">
        <v>443.2</v>
      </c>
      <c r="H3702" s="38" t="n">
        <v>-427</v>
      </c>
      <c r="I3702" s="15" t="n">
        <v>0</v>
      </c>
      <c r="J3702" s="15" t="n">
        <v>750</v>
      </c>
      <c r="K3702" s="15" t="n">
        <v>829</v>
      </c>
      <c r="L3702" s="15" t="n">
        <v>1016</v>
      </c>
      <c r="M3702" s="15" t="n">
        <v>1016</v>
      </c>
      <c r="N3702" s="15" t="n">
        <v>0</v>
      </c>
      <c r="O3702" s="15" t="n">
        <v>0</v>
      </c>
      <c r="P3702" s="28" t="n">
        <f aca="false">-K3702</f>
        <v>-829</v>
      </c>
      <c r="Q3702" s="29" t="n">
        <f aca="false">-M3702</f>
        <v>-1016</v>
      </c>
    </row>
    <row r="3703" customFormat="false" ht="15" hidden="false" customHeight="false" outlineLevel="0" collapsed="false">
      <c r="A3703" s="12" t="n">
        <v>43255.2499999998</v>
      </c>
      <c r="B3703" s="12" t="n">
        <v>43255.2916666665</v>
      </c>
      <c r="C3703" s="15" t="n">
        <v>769.7</v>
      </c>
      <c r="D3703" s="17" t="n">
        <v>38.6</v>
      </c>
      <c r="E3703" s="15" t="n">
        <v>731.6</v>
      </c>
      <c r="F3703" s="15" t="n">
        <v>80.2</v>
      </c>
      <c r="G3703" s="15" t="n">
        <v>374.3</v>
      </c>
      <c r="H3703" s="38" t="n">
        <v>-412.4</v>
      </c>
      <c r="I3703" s="15" t="n">
        <v>0</v>
      </c>
      <c r="J3703" s="15" t="n">
        <v>700</v>
      </c>
      <c r="K3703" s="15" t="n">
        <v>750</v>
      </c>
      <c r="L3703" s="15" t="n">
        <v>658</v>
      </c>
      <c r="M3703" s="15" t="n">
        <v>658</v>
      </c>
      <c r="N3703" s="15" t="n">
        <v>0</v>
      </c>
      <c r="O3703" s="15" t="n">
        <v>0</v>
      </c>
      <c r="P3703" s="28" t="n">
        <f aca="false">-K3703</f>
        <v>-750</v>
      </c>
      <c r="Q3703" s="29" t="n">
        <f aca="false">-M3703</f>
        <v>-658</v>
      </c>
    </row>
    <row r="3704" customFormat="false" ht="15" hidden="false" customHeight="false" outlineLevel="0" collapsed="false">
      <c r="A3704" s="12" t="n">
        <v>43255.2916666665</v>
      </c>
      <c r="B3704" s="12" t="n">
        <v>43255.3333333331</v>
      </c>
      <c r="C3704" s="15" t="n">
        <v>903.2</v>
      </c>
      <c r="D3704" s="17" t="n">
        <v>43.5</v>
      </c>
      <c r="E3704" s="15" t="n">
        <v>787.2</v>
      </c>
      <c r="F3704" s="15" t="n">
        <v>79.6</v>
      </c>
      <c r="G3704" s="15" t="n">
        <v>453.2</v>
      </c>
      <c r="H3704" s="38" t="n">
        <v>-569.2</v>
      </c>
      <c r="I3704" s="15" t="n">
        <v>0</v>
      </c>
      <c r="J3704" s="15" t="n">
        <v>650</v>
      </c>
      <c r="K3704" s="15" t="n">
        <v>429</v>
      </c>
      <c r="L3704" s="15" t="n">
        <v>658</v>
      </c>
      <c r="M3704" s="15" t="n">
        <v>658</v>
      </c>
      <c r="N3704" s="15" t="n">
        <v>0</v>
      </c>
      <c r="O3704" s="15" t="n">
        <v>0</v>
      </c>
      <c r="P3704" s="28" t="n">
        <f aca="false">-K3704</f>
        <v>-429</v>
      </c>
      <c r="Q3704" s="29" t="n">
        <f aca="false">-M3704</f>
        <v>-658</v>
      </c>
    </row>
    <row r="3705" customFormat="false" ht="15" hidden="false" customHeight="false" outlineLevel="0" collapsed="false">
      <c r="A3705" s="12" t="n">
        <v>43255.3333333331</v>
      </c>
      <c r="B3705" s="12" t="n">
        <v>43255.3749999998</v>
      </c>
      <c r="C3705" s="15" t="n">
        <v>1001.1</v>
      </c>
      <c r="D3705" s="17" t="n">
        <v>44.1</v>
      </c>
      <c r="E3705" s="15" t="n">
        <v>795.1</v>
      </c>
      <c r="F3705" s="15" t="n">
        <v>87.1</v>
      </c>
      <c r="G3705" s="15" t="n">
        <v>450.9</v>
      </c>
      <c r="H3705" s="38" t="n">
        <v>-656.9</v>
      </c>
      <c r="I3705" s="15" t="n">
        <v>0</v>
      </c>
      <c r="J3705" s="15" t="n">
        <v>650</v>
      </c>
      <c r="K3705" s="15" t="n">
        <v>429</v>
      </c>
      <c r="L3705" s="15" t="n">
        <v>658</v>
      </c>
      <c r="M3705" s="15" t="n">
        <v>658</v>
      </c>
      <c r="N3705" s="15" t="n">
        <v>0</v>
      </c>
      <c r="O3705" s="15" t="n">
        <v>0</v>
      </c>
      <c r="P3705" s="28" t="n">
        <f aca="false">-K3705</f>
        <v>-429</v>
      </c>
      <c r="Q3705" s="29" t="n">
        <f aca="false">-M3705</f>
        <v>-658</v>
      </c>
    </row>
    <row r="3706" customFormat="false" ht="15" hidden="false" customHeight="false" outlineLevel="0" collapsed="false">
      <c r="A3706" s="12" t="n">
        <v>43255.3749999998</v>
      </c>
      <c r="B3706" s="12" t="n">
        <v>43255.4166666665</v>
      </c>
      <c r="C3706" s="15" t="n">
        <v>1050.5</v>
      </c>
      <c r="D3706" s="17" t="n">
        <v>52.4</v>
      </c>
      <c r="E3706" s="15" t="n">
        <v>814.9</v>
      </c>
      <c r="F3706" s="15" t="n">
        <v>107.1</v>
      </c>
      <c r="G3706" s="15" t="n">
        <v>417.9</v>
      </c>
      <c r="H3706" s="38" t="n">
        <v>-653.5</v>
      </c>
      <c r="I3706" s="15" t="n">
        <v>0</v>
      </c>
      <c r="J3706" s="15" t="n">
        <v>650</v>
      </c>
      <c r="K3706" s="15" t="n">
        <v>429</v>
      </c>
      <c r="L3706" s="15" t="n">
        <v>658</v>
      </c>
      <c r="M3706" s="15" t="n">
        <v>658</v>
      </c>
      <c r="N3706" s="15" t="n">
        <v>0</v>
      </c>
      <c r="O3706" s="15" t="n">
        <v>0</v>
      </c>
      <c r="P3706" s="28" t="n">
        <f aca="false">-K3706</f>
        <v>-429</v>
      </c>
      <c r="Q3706" s="29" t="n">
        <f aca="false">-M3706</f>
        <v>-658</v>
      </c>
    </row>
    <row r="3707" customFormat="false" ht="15" hidden="false" customHeight="false" outlineLevel="0" collapsed="false">
      <c r="A3707" s="12" t="n">
        <v>43255.4166666665</v>
      </c>
      <c r="B3707" s="12" t="n">
        <v>43255.4583333331</v>
      </c>
      <c r="C3707" s="15" t="n">
        <v>1046</v>
      </c>
      <c r="D3707" s="17" t="n">
        <v>53.3</v>
      </c>
      <c r="E3707" s="15" t="n">
        <v>828.6</v>
      </c>
      <c r="F3707" s="15" t="n">
        <v>120.7</v>
      </c>
      <c r="G3707" s="15" t="n">
        <v>422.1</v>
      </c>
      <c r="H3707" s="38" t="n">
        <v>-639.5</v>
      </c>
      <c r="I3707" s="15" t="n">
        <v>0</v>
      </c>
      <c r="J3707" s="15" t="n">
        <v>650</v>
      </c>
      <c r="K3707" s="15" t="n">
        <v>429</v>
      </c>
      <c r="L3707" s="15" t="n">
        <v>658</v>
      </c>
      <c r="M3707" s="15" t="n">
        <v>658</v>
      </c>
      <c r="N3707" s="15" t="n">
        <v>0</v>
      </c>
      <c r="O3707" s="15" t="n">
        <v>0</v>
      </c>
      <c r="P3707" s="28" t="n">
        <f aca="false">-K3707</f>
        <v>-429</v>
      </c>
      <c r="Q3707" s="29" t="n">
        <f aca="false">-M3707</f>
        <v>-658</v>
      </c>
    </row>
    <row r="3708" customFormat="false" ht="15" hidden="false" customHeight="false" outlineLevel="0" collapsed="false">
      <c r="A3708" s="12" t="n">
        <v>43255.4583333331</v>
      </c>
      <c r="B3708" s="12" t="n">
        <v>43255.4999999998</v>
      </c>
      <c r="C3708" s="15" t="n">
        <v>1037.3</v>
      </c>
      <c r="D3708" s="17" t="n">
        <v>48.3</v>
      </c>
      <c r="E3708" s="15" t="n">
        <v>851</v>
      </c>
      <c r="F3708" s="15" t="n">
        <v>142.8</v>
      </c>
      <c r="G3708" s="15" t="n">
        <v>468.7</v>
      </c>
      <c r="H3708" s="38" t="n">
        <v>-655</v>
      </c>
      <c r="I3708" s="15" t="n">
        <v>0</v>
      </c>
      <c r="J3708" s="15" t="n">
        <v>650</v>
      </c>
      <c r="K3708" s="15" t="n">
        <v>429</v>
      </c>
      <c r="L3708" s="15" t="n">
        <v>658</v>
      </c>
      <c r="M3708" s="15" t="n">
        <v>658</v>
      </c>
      <c r="N3708" s="15" t="n">
        <v>0</v>
      </c>
      <c r="O3708" s="15" t="n">
        <v>0</v>
      </c>
      <c r="P3708" s="28" t="n">
        <f aca="false">-K3708</f>
        <v>-429</v>
      </c>
      <c r="Q3708" s="29" t="n">
        <f aca="false">-M3708</f>
        <v>-658</v>
      </c>
    </row>
    <row r="3709" customFormat="false" ht="15" hidden="false" customHeight="false" outlineLevel="0" collapsed="false">
      <c r="A3709" s="12" t="n">
        <v>43255.4999999998</v>
      </c>
      <c r="B3709" s="12" t="n">
        <v>43255.5416666665</v>
      </c>
      <c r="C3709" s="15" t="n">
        <v>1030.6</v>
      </c>
      <c r="D3709" s="17" t="n">
        <v>53.5</v>
      </c>
      <c r="E3709" s="15" t="n">
        <v>888.8</v>
      </c>
      <c r="F3709" s="15" t="n">
        <v>180.1</v>
      </c>
      <c r="G3709" s="15" t="n">
        <v>503.2</v>
      </c>
      <c r="H3709" s="38" t="n">
        <v>-645</v>
      </c>
      <c r="I3709" s="15" t="n">
        <v>0</v>
      </c>
      <c r="J3709" s="15" t="n">
        <v>650</v>
      </c>
      <c r="K3709" s="15" t="n">
        <v>429</v>
      </c>
      <c r="L3709" s="15" t="n">
        <v>658</v>
      </c>
      <c r="M3709" s="15" t="n">
        <v>658</v>
      </c>
      <c r="N3709" s="15" t="n">
        <v>0</v>
      </c>
      <c r="O3709" s="15" t="n">
        <v>0</v>
      </c>
      <c r="P3709" s="28" t="n">
        <f aca="false">-K3709</f>
        <v>-429</v>
      </c>
      <c r="Q3709" s="29" t="n">
        <f aca="false">-M3709</f>
        <v>-658</v>
      </c>
    </row>
    <row r="3710" customFormat="false" ht="15" hidden="false" customHeight="false" outlineLevel="0" collapsed="false">
      <c r="A3710" s="12" t="n">
        <v>43255.5416666665</v>
      </c>
      <c r="B3710" s="12" t="n">
        <v>43255.5833333331</v>
      </c>
      <c r="C3710" s="15" t="n">
        <v>1046.4</v>
      </c>
      <c r="D3710" s="17" t="n">
        <v>50.3</v>
      </c>
      <c r="E3710" s="15" t="n">
        <v>915.1</v>
      </c>
      <c r="F3710" s="15" t="n">
        <v>206.4</v>
      </c>
      <c r="G3710" s="15" t="n">
        <v>513.7</v>
      </c>
      <c r="H3710" s="38" t="n">
        <v>-645</v>
      </c>
      <c r="I3710" s="15" t="n">
        <v>0</v>
      </c>
      <c r="J3710" s="15" t="n">
        <v>650</v>
      </c>
      <c r="K3710" s="15" t="n">
        <v>429</v>
      </c>
      <c r="L3710" s="15" t="n">
        <v>658</v>
      </c>
      <c r="M3710" s="15" t="n">
        <v>658</v>
      </c>
      <c r="N3710" s="15" t="n">
        <v>0</v>
      </c>
      <c r="O3710" s="15" t="n">
        <v>0</v>
      </c>
      <c r="P3710" s="28" t="n">
        <f aca="false">-K3710</f>
        <v>-429</v>
      </c>
      <c r="Q3710" s="29" t="n">
        <f aca="false">-M3710</f>
        <v>-658</v>
      </c>
    </row>
    <row r="3711" customFormat="false" ht="15" hidden="false" customHeight="false" outlineLevel="0" collapsed="false">
      <c r="A3711" s="12" t="n">
        <v>43255.5833333331</v>
      </c>
      <c r="B3711" s="12" t="n">
        <v>43255.6249999998</v>
      </c>
      <c r="C3711" s="15" t="n">
        <v>1027.5</v>
      </c>
      <c r="D3711" s="17" t="n">
        <v>46.9</v>
      </c>
      <c r="E3711" s="15" t="n">
        <v>929.7</v>
      </c>
      <c r="F3711" s="15" t="n">
        <v>221</v>
      </c>
      <c r="G3711" s="15" t="n">
        <v>557.2</v>
      </c>
      <c r="H3711" s="38" t="n">
        <v>-655</v>
      </c>
      <c r="I3711" s="15" t="n">
        <v>0</v>
      </c>
      <c r="J3711" s="15" t="n">
        <v>650</v>
      </c>
      <c r="K3711" s="15" t="n">
        <v>429</v>
      </c>
      <c r="L3711" s="15" t="n">
        <v>658</v>
      </c>
      <c r="M3711" s="15" t="n">
        <v>658</v>
      </c>
      <c r="N3711" s="15" t="n">
        <v>0</v>
      </c>
      <c r="O3711" s="15" t="n">
        <v>0</v>
      </c>
      <c r="P3711" s="28" t="n">
        <f aca="false">-K3711</f>
        <v>-429</v>
      </c>
      <c r="Q3711" s="29" t="n">
        <f aca="false">-M3711</f>
        <v>-658</v>
      </c>
    </row>
    <row r="3712" customFormat="false" ht="15" hidden="false" customHeight="false" outlineLevel="0" collapsed="false">
      <c r="A3712" s="12" t="n">
        <v>43255.6249999998</v>
      </c>
      <c r="B3712" s="12" t="n">
        <v>43255.6666666665</v>
      </c>
      <c r="C3712" s="15" t="n">
        <v>1017</v>
      </c>
      <c r="D3712" s="17" t="n">
        <v>48.9</v>
      </c>
      <c r="E3712" s="15" t="n">
        <v>936.8</v>
      </c>
      <c r="F3712" s="15" t="n">
        <v>228.1</v>
      </c>
      <c r="G3712" s="15" t="n">
        <v>577.8</v>
      </c>
      <c r="H3712" s="38" t="n">
        <v>-658</v>
      </c>
      <c r="I3712" s="15" t="n">
        <v>0</v>
      </c>
      <c r="J3712" s="15" t="n">
        <v>650</v>
      </c>
      <c r="K3712" s="15" t="n">
        <v>429</v>
      </c>
      <c r="L3712" s="15" t="n">
        <v>658</v>
      </c>
      <c r="M3712" s="15" t="n">
        <v>658</v>
      </c>
      <c r="N3712" s="15" t="n">
        <v>0</v>
      </c>
      <c r="O3712" s="15" t="n">
        <v>0</v>
      </c>
      <c r="P3712" s="28" t="n">
        <f aca="false">-K3712</f>
        <v>-429</v>
      </c>
      <c r="Q3712" s="29" t="n">
        <f aca="false">-M3712</f>
        <v>-658</v>
      </c>
    </row>
    <row r="3713" customFormat="false" ht="15" hidden="false" customHeight="false" outlineLevel="0" collapsed="false">
      <c r="A3713" s="12" t="n">
        <v>43255.6666666665</v>
      </c>
      <c r="B3713" s="12" t="n">
        <v>43255.7083333331</v>
      </c>
      <c r="C3713" s="15" t="n">
        <v>1009.7</v>
      </c>
      <c r="D3713" s="17" t="n">
        <v>48.3</v>
      </c>
      <c r="E3713" s="15" t="n">
        <v>930.3</v>
      </c>
      <c r="F3713" s="15" t="n">
        <v>230.1</v>
      </c>
      <c r="G3713" s="15" t="n">
        <v>578.6</v>
      </c>
      <c r="H3713" s="38" t="n">
        <v>-658</v>
      </c>
      <c r="I3713" s="15" t="n">
        <v>0</v>
      </c>
      <c r="J3713" s="15" t="n">
        <v>650</v>
      </c>
      <c r="K3713" s="15" t="n">
        <v>429</v>
      </c>
      <c r="L3713" s="15" t="n">
        <v>658</v>
      </c>
      <c r="M3713" s="15" t="n">
        <v>658</v>
      </c>
      <c r="N3713" s="15" t="n">
        <v>0</v>
      </c>
      <c r="O3713" s="15" t="n">
        <v>0</v>
      </c>
      <c r="P3713" s="28" t="n">
        <f aca="false">-K3713</f>
        <v>-429</v>
      </c>
      <c r="Q3713" s="29" t="n">
        <f aca="false">-M3713</f>
        <v>-658</v>
      </c>
    </row>
    <row r="3714" customFormat="false" ht="15" hidden="false" customHeight="false" outlineLevel="0" collapsed="false">
      <c r="A3714" s="12" t="n">
        <v>43255.7083333331</v>
      </c>
      <c r="B3714" s="12" t="n">
        <v>43255.7499999998</v>
      </c>
      <c r="C3714" s="15" t="n">
        <v>977.6</v>
      </c>
      <c r="D3714" s="17" t="n">
        <v>52.6</v>
      </c>
      <c r="E3714" s="15" t="n">
        <v>923.9</v>
      </c>
      <c r="F3714" s="15" t="n">
        <v>234.3</v>
      </c>
      <c r="G3714" s="15" t="n">
        <v>604.3</v>
      </c>
      <c r="H3714" s="38" t="n">
        <v>-658</v>
      </c>
      <c r="I3714" s="15" t="n">
        <v>0</v>
      </c>
      <c r="J3714" s="15" t="n">
        <v>650</v>
      </c>
      <c r="K3714" s="15" t="n">
        <v>429</v>
      </c>
      <c r="L3714" s="15" t="n">
        <v>658</v>
      </c>
      <c r="M3714" s="15" t="n">
        <v>658</v>
      </c>
      <c r="N3714" s="15" t="n">
        <v>0</v>
      </c>
      <c r="O3714" s="15" t="n">
        <v>0</v>
      </c>
      <c r="P3714" s="28" t="n">
        <f aca="false">-K3714</f>
        <v>-429</v>
      </c>
      <c r="Q3714" s="29" t="n">
        <f aca="false">-M3714</f>
        <v>-658</v>
      </c>
    </row>
    <row r="3715" customFormat="false" ht="15" hidden="false" customHeight="false" outlineLevel="0" collapsed="false">
      <c r="A3715" s="12" t="n">
        <v>43255.7499999998</v>
      </c>
      <c r="B3715" s="12" t="n">
        <v>43255.7916666664</v>
      </c>
      <c r="C3715" s="15" t="n">
        <v>953.7</v>
      </c>
      <c r="D3715" s="17" t="n">
        <v>53.8</v>
      </c>
      <c r="E3715" s="15" t="n">
        <v>945.7</v>
      </c>
      <c r="F3715" s="15" t="n">
        <v>237</v>
      </c>
      <c r="G3715" s="15" t="n">
        <v>650</v>
      </c>
      <c r="H3715" s="38" t="n">
        <v>-658</v>
      </c>
      <c r="I3715" s="15" t="n">
        <v>0</v>
      </c>
      <c r="J3715" s="15" t="n">
        <v>729</v>
      </c>
      <c r="K3715" s="15" t="n">
        <v>429</v>
      </c>
      <c r="L3715" s="15" t="n">
        <v>658</v>
      </c>
      <c r="M3715" s="15" t="n">
        <v>658</v>
      </c>
      <c r="N3715" s="15" t="n">
        <v>0</v>
      </c>
      <c r="O3715" s="15" t="n">
        <v>0</v>
      </c>
      <c r="P3715" s="28" t="n">
        <f aca="false">-K3715</f>
        <v>-429</v>
      </c>
      <c r="Q3715" s="29" t="n">
        <f aca="false">-M3715</f>
        <v>-658</v>
      </c>
    </row>
    <row r="3716" customFormat="false" ht="15" hidden="false" customHeight="false" outlineLevel="0" collapsed="false">
      <c r="A3716" s="12" t="n">
        <v>43255.7916666664</v>
      </c>
      <c r="B3716" s="12" t="n">
        <v>43255.8333333331</v>
      </c>
      <c r="C3716" s="15" t="n">
        <v>936.4</v>
      </c>
      <c r="D3716" s="17" t="n">
        <v>48.7</v>
      </c>
      <c r="E3716" s="15" t="n">
        <v>940.8</v>
      </c>
      <c r="F3716" s="15" t="n">
        <v>232.2</v>
      </c>
      <c r="G3716" s="15" t="n">
        <v>662.4</v>
      </c>
      <c r="H3716" s="38" t="n">
        <v>-658</v>
      </c>
      <c r="I3716" s="15" t="n">
        <v>0</v>
      </c>
      <c r="J3716" s="15" t="n">
        <v>729</v>
      </c>
      <c r="K3716" s="15" t="n">
        <v>429</v>
      </c>
      <c r="L3716" s="15" t="n">
        <v>658</v>
      </c>
      <c r="M3716" s="15" t="n">
        <v>658</v>
      </c>
      <c r="N3716" s="15" t="n">
        <v>0</v>
      </c>
      <c r="O3716" s="15" t="n">
        <v>0</v>
      </c>
      <c r="P3716" s="28" t="n">
        <f aca="false">-K3716</f>
        <v>-429</v>
      </c>
      <c r="Q3716" s="29" t="n">
        <f aca="false">-M3716</f>
        <v>-658</v>
      </c>
    </row>
    <row r="3717" customFormat="false" ht="15" hidden="false" customHeight="false" outlineLevel="0" collapsed="false">
      <c r="A3717" s="12" t="n">
        <v>43255.8333333331</v>
      </c>
      <c r="B3717" s="12" t="n">
        <v>43255.8749999998</v>
      </c>
      <c r="C3717" s="15" t="n">
        <v>918.9</v>
      </c>
      <c r="D3717" s="17" t="n">
        <v>50.8</v>
      </c>
      <c r="E3717" s="15" t="n">
        <v>934.7</v>
      </c>
      <c r="F3717" s="15" t="n">
        <v>226.1</v>
      </c>
      <c r="G3717" s="15" t="n">
        <v>673.8</v>
      </c>
      <c r="H3717" s="38" t="n">
        <v>-658</v>
      </c>
      <c r="I3717" s="15" t="n">
        <v>0</v>
      </c>
      <c r="J3717" s="15" t="n">
        <v>729</v>
      </c>
      <c r="K3717" s="15" t="n">
        <v>429</v>
      </c>
      <c r="L3717" s="15" t="n">
        <v>658</v>
      </c>
      <c r="M3717" s="15" t="n">
        <v>658</v>
      </c>
      <c r="N3717" s="15" t="n">
        <v>0</v>
      </c>
      <c r="O3717" s="15" t="n">
        <v>0</v>
      </c>
      <c r="P3717" s="28" t="n">
        <f aca="false">-K3717</f>
        <v>-429</v>
      </c>
      <c r="Q3717" s="29" t="n">
        <f aca="false">-M3717</f>
        <v>-658</v>
      </c>
    </row>
    <row r="3718" customFormat="false" ht="15" hidden="false" customHeight="false" outlineLevel="0" collapsed="false">
      <c r="A3718" s="12" t="n">
        <v>43255.8749999998</v>
      </c>
      <c r="B3718" s="12" t="n">
        <v>43255.9166666664</v>
      </c>
      <c r="C3718" s="15" t="n">
        <v>894.3</v>
      </c>
      <c r="D3718" s="17" t="n">
        <v>48.5</v>
      </c>
      <c r="E3718" s="15" t="n">
        <v>931</v>
      </c>
      <c r="F3718" s="15" t="n">
        <v>222.5</v>
      </c>
      <c r="G3718" s="15" t="n">
        <v>694.7</v>
      </c>
      <c r="H3718" s="38" t="n">
        <v>-658</v>
      </c>
      <c r="I3718" s="15" t="n">
        <v>0</v>
      </c>
      <c r="J3718" s="15" t="n">
        <v>729</v>
      </c>
      <c r="K3718" s="15" t="n">
        <v>429</v>
      </c>
      <c r="L3718" s="15" t="n">
        <v>658</v>
      </c>
      <c r="M3718" s="15" t="n">
        <v>658</v>
      </c>
      <c r="N3718" s="15" t="n">
        <v>0</v>
      </c>
      <c r="O3718" s="15" t="n">
        <v>0</v>
      </c>
      <c r="P3718" s="28" t="n">
        <f aca="false">-K3718</f>
        <v>-429</v>
      </c>
      <c r="Q3718" s="29" t="n">
        <f aca="false">-M3718</f>
        <v>-658</v>
      </c>
    </row>
    <row r="3719" customFormat="false" ht="15" hidden="false" customHeight="false" outlineLevel="0" collapsed="false">
      <c r="A3719" s="12" t="n">
        <v>43255.9166666664</v>
      </c>
      <c r="B3719" s="12" t="n">
        <v>43255.9583333331</v>
      </c>
      <c r="C3719" s="15" t="n">
        <v>849.3</v>
      </c>
      <c r="D3719" s="17" t="n">
        <v>47.3</v>
      </c>
      <c r="E3719" s="15" t="n">
        <v>929.2</v>
      </c>
      <c r="F3719" s="15" t="n">
        <v>220.5</v>
      </c>
      <c r="G3719" s="15" t="n">
        <v>729</v>
      </c>
      <c r="H3719" s="38" t="n">
        <v>-649.1</v>
      </c>
      <c r="I3719" s="15" t="n">
        <v>0</v>
      </c>
      <c r="J3719" s="15" t="n">
        <v>729</v>
      </c>
      <c r="K3719" s="15" t="n">
        <v>429</v>
      </c>
      <c r="L3719" s="15" t="n">
        <v>658</v>
      </c>
      <c r="M3719" s="15" t="n">
        <v>658</v>
      </c>
      <c r="N3719" s="15" t="n">
        <v>0</v>
      </c>
      <c r="O3719" s="15" t="n">
        <v>0</v>
      </c>
      <c r="P3719" s="28" t="n">
        <f aca="false">-K3719</f>
        <v>-429</v>
      </c>
      <c r="Q3719" s="29" t="n">
        <f aca="false">-M3719</f>
        <v>-658</v>
      </c>
    </row>
    <row r="3720" customFormat="false" ht="15" hidden="false" customHeight="false" outlineLevel="0" collapsed="false">
      <c r="A3720" s="12" t="n">
        <v>43255.9583333331</v>
      </c>
      <c r="B3720" s="12" t="n">
        <v>43255.9999999998</v>
      </c>
      <c r="C3720" s="15" t="n">
        <v>793.8</v>
      </c>
      <c r="D3720" s="17" t="n">
        <v>44.8</v>
      </c>
      <c r="E3720" s="15" t="n">
        <v>925.8</v>
      </c>
      <c r="F3720" s="15" t="n">
        <v>217.1</v>
      </c>
      <c r="G3720" s="15" t="n">
        <v>729</v>
      </c>
      <c r="H3720" s="38" t="n">
        <v>-597</v>
      </c>
      <c r="I3720" s="15" t="n">
        <v>0</v>
      </c>
      <c r="J3720" s="15" t="n">
        <v>729</v>
      </c>
      <c r="K3720" s="15" t="n">
        <v>429</v>
      </c>
      <c r="L3720" s="15" t="n">
        <v>658</v>
      </c>
      <c r="M3720" s="15" t="n">
        <v>658</v>
      </c>
      <c r="N3720" s="15" t="n">
        <v>0</v>
      </c>
      <c r="O3720" s="15" t="n">
        <v>0</v>
      </c>
      <c r="P3720" s="28" t="n">
        <f aca="false">-K3720</f>
        <v>-429</v>
      </c>
      <c r="Q3720" s="29" t="n">
        <f aca="false">-M3720</f>
        <v>-658</v>
      </c>
    </row>
    <row r="3721" customFormat="false" ht="15" hidden="false" customHeight="false" outlineLevel="0" collapsed="false">
      <c r="A3721" s="12" t="n">
        <v>43255.9999999998</v>
      </c>
      <c r="B3721" s="12" t="n">
        <v>43256.0416666664</v>
      </c>
      <c r="C3721" s="15" t="n">
        <v>735.3</v>
      </c>
      <c r="D3721" s="17" t="n">
        <v>41.1</v>
      </c>
      <c r="E3721" s="15" t="n">
        <v>922.9</v>
      </c>
      <c r="F3721" s="15" t="n">
        <v>214.1</v>
      </c>
      <c r="G3721" s="15" t="n">
        <v>387.3</v>
      </c>
      <c r="H3721" s="38" t="n">
        <v>-199.7</v>
      </c>
      <c r="I3721" s="15" t="n">
        <v>0</v>
      </c>
      <c r="J3721" s="15" t="n">
        <v>729</v>
      </c>
      <c r="K3721" s="15" t="n">
        <v>429</v>
      </c>
      <c r="L3721" s="15" t="n">
        <v>658</v>
      </c>
      <c r="M3721" s="15" t="n">
        <v>658</v>
      </c>
      <c r="N3721" s="15" t="n">
        <v>0</v>
      </c>
      <c r="O3721" s="15" t="n">
        <v>0</v>
      </c>
      <c r="P3721" s="28" t="n">
        <f aca="false">-K3721</f>
        <v>-429</v>
      </c>
      <c r="Q3721" s="29" t="n">
        <f aca="false">-M3721</f>
        <v>-658</v>
      </c>
    </row>
    <row r="3722" customFormat="false" ht="15" hidden="false" customHeight="false" outlineLevel="0" collapsed="false">
      <c r="A3722" s="12" t="n">
        <v>43256.0416666664</v>
      </c>
      <c r="B3722" s="12" t="n">
        <v>43256.0833333331</v>
      </c>
      <c r="C3722" s="15" t="n">
        <v>703.5</v>
      </c>
      <c r="D3722" s="17" t="n">
        <v>30.9</v>
      </c>
      <c r="E3722" s="15" t="n">
        <v>915.6</v>
      </c>
      <c r="F3722" s="15" t="n">
        <v>220.5</v>
      </c>
      <c r="G3722" s="15" t="n">
        <v>423.6</v>
      </c>
      <c r="H3722" s="38" t="n">
        <v>-211.5</v>
      </c>
      <c r="I3722" s="15" t="n">
        <v>0</v>
      </c>
      <c r="J3722" s="15" t="n">
        <v>729</v>
      </c>
      <c r="K3722" s="15" t="n">
        <v>429</v>
      </c>
      <c r="L3722" s="15" t="n">
        <v>658</v>
      </c>
      <c r="M3722" s="15" t="n">
        <v>658</v>
      </c>
      <c r="N3722" s="15" t="n">
        <v>0</v>
      </c>
      <c r="O3722" s="15" t="n">
        <v>0</v>
      </c>
      <c r="P3722" s="28" t="n">
        <f aca="false">-K3722</f>
        <v>-429</v>
      </c>
      <c r="Q3722" s="29" t="n">
        <f aca="false">-M3722</f>
        <v>-658</v>
      </c>
    </row>
    <row r="3723" customFormat="false" ht="15" hidden="false" customHeight="false" outlineLevel="0" collapsed="false">
      <c r="A3723" s="12" t="n">
        <v>43256.0833333331</v>
      </c>
      <c r="B3723" s="12" t="n">
        <v>43256.1249999998</v>
      </c>
      <c r="C3723" s="15" t="n">
        <v>677.7</v>
      </c>
      <c r="D3723" s="17" t="n">
        <v>27.1</v>
      </c>
      <c r="E3723" s="15" t="n">
        <v>915.3</v>
      </c>
      <c r="F3723" s="15" t="n">
        <v>220.2</v>
      </c>
      <c r="G3723" s="15" t="n">
        <v>443</v>
      </c>
      <c r="H3723" s="38" t="n">
        <v>-205.4</v>
      </c>
      <c r="I3723" s="15" t="n">
        <v>0</v>
      </c>
      <c r="J3723" s="15" t="n">
        <v>729</v>
      </c>
      <c r="K3723" s="15" t="n">
        <v>429</v>
      </c>
      <c r="L3723" s="15" t="n">
        <v>658</v>
      </c>
      <c r="M3723" s="15" t="n">
        <v>658</v>
      </c>
      <c r="N3723" s="15" t="n">
        <v>0</v>
      </c>
      <c r="O3723" s="15" t="n">
        <v>0</v>
      </c>
      <c r="P3723" s="28" t="n">
        <f aca="false">-K3723</f>
        <v>-429</v>
      </c>
      <c r="Q3723" s="29" t="n">
        <f aca="false">-M3723</f>
        <v>-658</v>
      </c>
    </row>
    <row r="3724" customFormat="false" ht="15" hidden="false" customHeight="false" outlineLevel="0" collapsed="false">
      <c r="A3724" s="12" t="n">
        <v>43256.1249999998</v>
      </c>
      <c r="B3724" s="12" t="n">
        <v>43256.1666666664</v>
      </c>
      <c r="C3724" s="15" t="n">
        <v>647.8</v>
      </c>
      <c r="D3724" s="17" t="n">
        <v>29.3</v>
      </c>
      <c r="E3724" s="15" t="n">
        <v>914.5</v>
      </c>
      <c r="F3724" s="15" t="n">
        <v>219.4</v>
      </c>
      <c r="G3724" s="15" t="n">
        <v>435.5</v>
      </c>
      <c r="H3724" s="38" t="n">
        <v>-168.8</v>
      </c>
      <c r="I3724" s="15" t="n">
        <v>0</v>
      </c>
      <c r="J3724" s="15" t="n">
        <v>729</v>
      </c>
      <c r="K3724" s="15" t="n">
        <v>429</v>
      </c>
      <c r="L3724" s="15" t="n">
        <v>658</v>
      </c>
      <c r="M3724" s="15" t="n">
        <v>658</v>
      </c>
      <c r="N3724" s="15" t="n">
        <v>0</v>
      </c>
      <c r="O3724" s="15" t="n">
        <v>0</v>
      </c>
      <c r="P3724" s="28" t="n">
        <f aca="false">-K3724</f>
        <v>-429</v>
      </c>
      <c r="Q3724" s="29" t="n">
        <f aca="false">-M3724</f>
        <v>-658</v>
      </c>
    </row>
    <row r="3725" customFormat="false" ht="15" hidden="false" customHeight="false" outlineLevel="0" collapsed="false">
      <c r="A3725" s="12" t="n">
        <v>43256.1666666664</v>
      </c>
      <c r="B3725" s="12" t="n">
        <v>43256.2083333331</v>
      </c>
      <c r="C3725" s="15" t="n">
        <v>632.7</v>
      </c>
      <c r="D3725" s="17" t="n">
        <v>28</v>
      </c>
      <c r="E3725" s="15" t="n">
        <v>912.7</v>
      </c>
      <c r="F3725" s="15" t="n">
        <v>217.6</v>
      </c>
      <c r="G3725" s="15" t="n">
        <v>431.4</v>
      </c>
      <c r="H3725" s="38" t="n">
        <v>-151.4</v>
      </c>
      <c r="I3725" s="15" t="n">
        <v>0</v>
      </c>
      <c r="J3725" s="15" t="n">
        <v>729</v>
      </c>
      <c r="K3725" s="15" t="n">
        <v>429</v>
      </c>
      <c r="L3725" s="15" t="n">
        <v>658</v>
      </c>
      <c r="M3725" s="15" t="n">
        <v>658</v>
      </c>
      <c r="N3725" s="15" t="n">
        <v>0</v>
      </c>
      <c r="O3725" s="15" t="n">
        <v>0</v>
      </c>
      <c r="P3725" s="28" t="n">
        <f aca="false">-K3725</f>
        <v>-429</v>
      </c>
      <c r="Q3725" s="29" t="n">
        <f aca="false">-M3725</f>
        <v>-658</v>
      </c>
    </row>
    <row r="3726" customFormat="false" ht="15" hidden="false" customHeight="false" outlineLevel="0" collapsed="false">
      <c r="A3726" s="12" t="n">
        <v>43256.2083333331</v>
      </c>
      <c r="B3726" s="12" t="n">
        <v>43256.2499999998</v>
      </c>
      <c r="C3726" s="15" t="n">
        <v>656.3</v>
      </c>
      <c r="D3726" s="17" t="n">
        <v>27.1</v>
      </c>
      <c r="E3726" s="15" t="n">
        <v>899.7</v>
      </c>
      <c r="F3726" s="15" t="n">
        <v>217.2</v>
      </c>
      <c r="G3726" s="15" t="n">
        <v>457.9</v>
      </c>
      <c r="H3726" s="38" t="n">
        <v>-214.5</v>
      </c>
      <c r="I3726" s="15" t="n">
        <v>0</v>
      </c>
      <c r="J3726" s="15" t="n">
        <v>729</v>
      </c>
      <c r="K3726" s="15" t="n">
        <v>429</v>
      </c>
      <c r="L3726" s="15" t="n">
        <v>658</v>
      </c>
      <c r="M3726" s="15" t="n">
        <v>658</v>
      </c>
      <c r="N3726" s="15" t="n">
        <v>0</v>
      </c>
      <c r="O3726" s="15" t="n">
        <v>0</v>
      </c>
      <c r="P3726" s="28" t="n">
        <f aca="false">-K3726</f>
        <v>-429</v>
      </c>
      <c r="Q3726" s="29" t="n">
        <f aca="false">-M3726</f>
        <v>-658</v>
      </c>
    </row>
    <row r="3727" customFormat="false" ht="15" hidden="false" customHeight="false" outlineLevel="0" collapsed="false">
      <c r="A3727" s="12" t="n">
        <v>43256.2499999998</v>
      </c>
      <c r="B3727" s="12" t="n">
        <v>43256.2916666664</v>
      </c>
      <c r="C3727" s="15" t="n">
        <v>775.6</v>
      </c>
      <c r="D3727" s="17" t="n">
        <v>26.9</v>
      </c>
      <c r="E3727" s="15" t="n">
        <v>911.4</v>
      </c>
      <c r="F3727" s="15" t="n">
        <v>216.4</v>
      </c>
      <c r="G3727" s="15" t="n">
        <v>547.6</v>
      </c>
      <c r="H3727" s="38" t="n">
        <v>-411.8</v>
      </c>
      <c r="I3727" s="15" t="n">
        <v>0</v>
      </c>
      <c r="J3727" s="15" t="n">
        <v>729</v>
      </c>
      <c r="K3727" s="15" t="n">
        <v>429</v>
      </c>
      <c r="L3727" s="15" t="n">
        <v>658</v>
      </c>
      <c r="M3727" s="15" t="n">
        <v>658</v>
      </c>
      <c r="N3727" s="15" t="n">
        <v>0</v>
      </c>
      <c r="O3727" s="15" t="n">
        <v>0</v>
      </c>
      <c r="P3727" s="28" t="n">
        <f aca="false">-K3727</f>
        <v>-429</v>
      </c>
      <c r="Q3727" s="29" t="n">
        <f aca="false">-M3727</f>
        <v>-658</v>
      </c>
    </row>
    <row r="3728" customFormat="false" ht="15" hidden="false" customHeight="false" outlineLevel="0" collapsed="false">
      <c r="A3728" s="12" t="n">
        <v>43256.2916666664</v>
      </c>
      <c r="B3728" s="12" t="n">
        <v>43256.3333333331</v>
      </c>
      <c r="C3728" s="15" t="n">
        <v>901.2</v>
      </c>
      <c r="D3728" s="17" t="n">
        <v>31.1</v>
      </c>
      <c r="E3728" s="15" t="n">
        <v>908.3</v>
      </c>
      <c r="F3728" s="15" t="n">
        <v>213.7</v>
      </c>
      <c r="G3728" s="15" t="n">
        <v>665.1</v>
      </c>
      <c r="H3728" s="38" t="n">
        <v>-658</v>
      </c>
      <c r="I3728" s="15" t="n">
        <v>0</v>
      </c>
      <c r="J3728" s="15" t="n">
        <v>729</v>
      </c>
      <c r="K3728" s="15" t="n">
        <v>429</v>
      </c>
      <c r="L3728" s="15" t="n">
        <v>658</v>
      </c>
      <c r="M3728" s="15" t="n">
        <v>658</v>
      </c>
      <c r="N3728" s="15" t="n">
        <v>0</v>
      </c>
      <c r="O3728" s="15" t="n">
        <v>0</v>
      </c>
      <c r="P3728" s="28" t="n">
        <f aca="false">-K3728</f>
        <v>-429</v>
      </c>
      <c r="Q3728" s="29" t="n">
        <f aca="false">-M3728</f>
        <v>-658</v>
      </c>
    </row>
    <row r="3729" customFormat="false" ht="15" hidden="false" customHeight="false" outlineLevel="0" collapsed="false">
      <c r="A3729" s="12" t="n">
        <v>43256.3333333331</v>
      </c>
      <c r="B3729" s="12" t="n">
        <v>43256.3749999997</v>
      </c>
      <c r="C3729" s="15" t="n">
        <v>996.2</v>
      </c>
      <c r="D3729" s="17" t="n">
        <v>43.3</v>
      </c>
      <c r="E3729" s="15" t="n">
        <v>907.2</v>
      </c>
      <c r="F3729" s="15" t="n">
        <v>212.5</v>
      </c>
      <c r="G3729" s="15" t="n">
        <v>569</v>
      </c>
      <c r="H3729" s="38" t="n">
        <v>-658</v>
      </c>
      <c r="I3729" s="15" t="n">
        <v>0</v>
      </c>
      <c r="J3729" s="15" t="n">
        <v>729</v>
      </c>
      <c r="K3729" s="15" t="n">
        <v>429</v>
      </c>
      <c r="L3729" s="15" t="n">
        <v>658</v>
      </c>
      <c r="M3729" s="15" t="n">
        <v>658</v>
      </c>
      <c r="N3729" s="15" t="n">
        <v>0</v>
      </c>
      <c r="O3729" s="15" t="n">
        <v>0</v>
      </c>
      <c r="P3729" s="28" t="n">
        <f aca="false">-K3729</f>
        <v>-429</v>
      </c>
      <c r="Q3729" s="29" t="n">
        <f aca="false">-M3729</f>
        <v>-658</v>
      </c>
    </row>
    <row r="3730" customFormat="false" ht="15" hidden="false" customHeight="false" outlineLevel="0" collapsed="false">
      <c r="A3730" s="12" t="n">
        <v>43256.3749999997</v>
      </c>
      <c r="B3730" s="12" t="n">
        <v>43256.4166666664</v>
      </c>
      <c r="C3730" s="15" t="n">
        <v>1038.8</v>
      </c>
      <c r="D3730" s="17" t="n">
        <v>53.4</v>
      </c>
      <c r="E3730" s="15" t="n">
        <v>902.3</v>
      </c>
      <c r="F3730" s="15" t="n">
        <v>207.7</v>
      </c>
      <c r="G3730" s="15" t="n">
        <v>521.5</v>
      </c>
      <c r="H3730" s="38" t="n">
        <v>-658</v>
      </c>
      <c r="I3730" s="15" t="n">
        <v>0</v>
      </c>
      <c r="J3730" s="15" t="n">
        <v>729</v>
      </c>
      <c r="K3730" s="15" t="n">
        <v>429</v>
      </c>
      <c r="L3730" s="15" t="n">
        <v>658</v>
      </c>
      <c r="M3730" s="15" t="n">
        <v>658</v>
      </c>
      <c r="N3730" s="15" t="n">
        <v>0</v>
      </c>
      <c r="O3730" s="15" t="n">
        <v>0</v>
      </c>
      <c r="P3730" s="28" t="n">
        <f aca="false">-K3730</f>
        <v>-429</v>
      </c>
      <c r="Q3730" s="29" t="n">
        <f aca="false">-M3730</f>
        <v>-658</v>
      </c>
    </row>
    <row r="3731" customFormat="false" ht="15" hidden="false" customHeight="false" outlineLevel="0" collapsed="false">
      <c r="A3731" s="12" t="n">
        <v>43256.4166666664</v>
      </c>
      <c r="B3731" s="12" t="n">
        <v>43256.4583333331</v>
      </c>
      <c r="C3731" s="15" t="n">
        <v>1041.3</v>
      </c>
      <c r="D3731" s="17" t="n">
        <v>53.8</v>
      </c>
      <c r="E3731" s="15" t="n">
        <v>915.5</v>
      </c>
      <c r="F3731" s="15" t="n">
        <v>210.8</v>
      </c>
      <c r="G3731" s="15" t="n">
        <v>466</v>
      </c>
      <c r="H3731" s="38" t="n">
        <v>-591.8</v>
      </c>
      <c r="I3731" s="15" t="n">
        <v>0</v>
      </c>
      <c r="J3731" s="15" t="n">
        <v>729</v>
      </c>
      <c r="K3731" s="15" t="n">
        <v>429</v>
      </c>
      <c r="L3731" s="15" t="n">
        <v>658</v>
      </c>
      <c r="M3731" s="15" t="n">
        <v>658</v>
      </c>
      <c r="N3731" s="15" t="n">
        <v>0</v>
      </c>
      <c r="O3731" s="15" t="n">
        <v>0</v>
      </c>
      <c r="P3731" s="28" t="n">
        <f aca="false">-K3731</f>
        <v>-429</v>
      </c>
      <c r="Q3731" s="29" t="n">
        <f aca="false">-M3731</f>
        <v>-658</v>
      </c>
    </row>
    <row r="3732" customFormat="false" ht="15" hidden="false" customHeight="false" outlineLevel="0" collapsed="false">
      <c r="A3732" s="12" t="n">
        <v>43256.4583333331</v>
      </c>
      <c r="B3732" s="12" t="n">
        <v>43256.4999999997</v>
      </c>
      <c r="C3732" s="15" t="n">
        <v>1028.9</v>
      </c>
      <c r="D3732" s="17" t="n">
        <v>52.2</v>
      </c>
      <c r="E3732" s="15" t="n">
        <v>925.8</v>
      </c>
      <c r="F3732" s="15" t="n">
        <v>211.2</v>
      </c>
      <c r="G3732" s="15" t="n">
        <v>554.9</v>
      </c>
      <c r="H3732" s="38" t="n">
        <v>-658</v>
      </c>
      <c r="I3732" s="15" t="n">
        <v>0</v>
      </c>
      <c r="J3732" s="15" t="n">
        <v>729</v>
      </c>
      <c r="K3732" s="15" t="n">
        <v>429</v>
      </c>
      <c r="L3732" s="15" t="n">
        <v>658</v>
      </c>
      <c r="M3732" s="15" t="n">
        <v>658</v>
      </c>
      <c r="N3732" s="15" t="n">
        <v>0</v>
      </c>
      <c r="O3732" s="15" t="n">
        <v>0</v>
      </c>
      <c r="P3732" s="28" t="n">
        <f aca="false">-K3732</f>
        <v>-429</v>
      </c>
      <c r="Q3732" s="29" t="n">
        <f aca="false">-M3732</f>
        <v>-658</v>
      </c>
    </row>
    <row r="3733" customFormat="false" ht="15" hidden="false" customHeight="false" outlineLevel="0" collapsed="false">
      <c r="A3733" s="12" t="n">
        <v>43256.4999999997</v>
      </c>
      <c r="B3733" s="12" t="n">
        <v>43256.5416666664</v>
      </c>
      <c r="C3733" s="15" t="n">
        <v>1016.7</v>
      </c>
      <c r="D3733" s="17" t="n">
        <v>47.9</v>
      </c>
      <c r="E3733" s="15" t="n">
        <v>919.6</v>
      </c>
      <c r="F3733" s="15" t="n">
        <v>214</v>
      </c>
      <c r="G3733" s="15" t="n">
        <v>560.9</v>
      </c>
      <c r="H3733" s="38" t="n">
        <v>-658</v>
      </c>
      <c r="I3733" s="15" t="n">
        <v>0</v>
      </c>
      <c r="J3733" s="15" t="n">
        <v>729</v>
      </c>
      <c r="K3733" s="15" t="n">
        <v>429</v>
      </c>
      <c r="L3733" s="15" t="n">
        <v>658</v>
      </c>
      <c r="M3733" s="15" t="n">
        <v>658</v>
      </c>
      <c r="N3733" s="15" t="n">
        <v>0</v>
      </c>
      <c r="O3733" s="15" t="n">
        <v>0</v>
      </c>
      <c r="P3733" s="28" t="n">
        <f aca="false">-K3733</f>
        <v>-429</v>
      </c>
      <c r="Q3733" s="29" t="n">
        <f aca="false">-M3733</f>
        <v>-658</v>
      </c>
    </row>
    <row r="3734" customFormat="false" ht="15" hidden="false" customHeight="false" outlineLevel="0" collapsed="false">
      <c r="A3734" s="12" t="n">
        <v>43256.5416666664</v>
      </c>
      <c r="B3734" s="12" t="n">
        <v>43256.5833333331</v>
      </c>
      <c r="C3734" s="15" t="n">
        <v>1030.9</v>
      </c>
      <c r="D3734" s="17" t="n">
        <v>44.3</v>
      </c>
      <c r="E3734" s="15" t="n">
        <v>914.5</v>
      </c>
      <c r="F3734" s="15" t="n">
        <v>209</v>
      </c>
      <c r="G3734" s="15" t="n">
        <v>540.3</v>
      </c>
      <c r="H3734" s="38" t="n">
        <v>-656.7</v>
      </c>
      <c r="I3734" s="15" t="n">
        <v>0</v>
      </c>
      <c r="J3734" s="15" t="n">
        <v>729</v>
      </c>
      <c r="K3734" s="15" t="n">
        <v>429</v>
      </c>
      <c r="L3734" s="15" t="n">
        <v>658</v>
      </c>
      <c r="M3734" s="15" t="n">
        <v>658</v>
      </c>
      <c r="N3734" s="15" t="n">
        <v>0</v>
      </c>
      <c r="O3734" s="15" t="n">
        <v>0</v>
      </c>
      <c r="P3734" s="28" t="n">
        <f aca="false">-K3734</f>
        <v>-429</v>
      </c>
      <c r="Q3734" s="29" t="n">
        <f aca="false">-M3734</f>
        <v>-658</v>
      </c>
    </row>
    <row r="3735" customFormat="false" ht="15" hidden="false" customHeight="false" outlineLevel="0" collapsed="false">
      <c r="A3735" s="12" t="n">
        <v>43256.5833333331</v>
      </c>
      <c r="B3735" s="12" t="n">
        <v>43256.6249999997</v>
      </c>
      <c r="C3735" s="15" t="n">
        <v>1016.1</v>
      </c>
      <c r="D3735" s="17" t="n">
        <v>45.9</v>
      </c>
      <c r="E3735" s="15" t="n">
        <v>936.1</v>
      </c>
      <c r="F3735" s="15" t="n">
        <v>205.6</v>
      </c>
      <c r="G3735" s="15" t="n">
        <v>552.2</v>
      </c>
      <c r="H3735" s="38" t="n">
        <v>-632.2</v>
      </c>
      <c r="I3735" s="15" t="n">
        <v>0</v>
      </c>
      <c r="J3735" s="15" t="n">
        <v>729</v>
      </c>
      <c r="K3735" s="15" t="n">
        <v>429</v>
      </c>
      <c r="L3735" s="15" t="n">
        <v>658</v>
      </c>
      <c r="M3735" s="15" t="n">
        <v>658</v>
      </c>
      <c r="N3735" s="15" t="n">
        <v>0</v>
      </c>
      <c r="O3735" s="15" t="n">
        <v>0</v>
      </c>
      <c r="P3735" s="28" t="n">
        <f aca="false">-K3735</f>
        <v>-429</v>
      </c>
      <c r="Q3735" s="29" t="n">
        <f aca="false">-M3735</f>
        <v>-658</v>
      </c>
    </row>
    <row r="3736" customFormat="false" ht="15" hidden="false" customHeight="false" outlineLevel="0" collapsed="false">
      <c r="A3736" s="12" t="n">
        <v>43256.6249999997</v>
      </c>
      <c r="B3736" s="12" t="n">
        <v>43256.6666666664</v>
      </c>
      <c r="C3736" s="15" t="n">
        <v>992.7</v>
      </c>
      <c r="D3736" s="17" t="n">
        <v>46.2</v>
      </c>
      <c r="E3736" s="15" t="n">
        <v>921.7</v>
      </c>
      <c r="F3736" s="15" t="n">
        <v>201.2</v>
      </c>
      <c r="G3736" s="15" t="n">
        <v>558.5</v>
      </c>
      <c r="H3736" s="38" t="n">
        <v>-629.5</v>
      </c>
      <c r="I3736" s="15" t="n">
        <v>0</v>
      </c>
      <c r="J3736" s="15" t="n">
        <v>729</v>
      </c>
      <c r="K3736" s="15" t="n">
        <v>429</v>
      </c>
      <c r="L3736" s="15" t="n">
        <v>658</v>
      </c>
      <c r="M3736" s="15" t="n">
        <v>658</v>
      </c>
      <c r="N3736" s="15" t="n">
        <v>0</v>
      </c>
      <c r="O3736" s="15" t="n">
        <v>0</v>
      </c>
      <c r="P3736" s="28" t="n">
        <f aca="false">-K3736</f>
        <v>-429</v>
      </c>
      <c r="Q3736" s="29" t="n">
        <f aca="false">-M3736</f>
        <v>-658</v>
      </c>
    </row>
    <row r="3737" customFormat="false" ht="15" hidden="false" customHeight="false" outlineLevel="0" collapsed="false">
      <c r="A3737" s="12" t="n">
        <v>43256.6666666664</v>
      </c>
      <c r="B3737" s="12" t="n">
        <v>43256.7083333331</v>
      </c>
      <c r="C3737" s="15" t="n">
        <v>967.4</v>
      </c>
      <c r="D3737" s="17" t="n">
        <v>48.3</v>
      </c>
      <c r="E3737" s="15" t="n">
        <v>901.3</v>
      </c>
      <c r="F3737" s="15" t="n">
        <v>195.7</v>
      </c>
      <c r="G3737" s="15" t="n">
        <v>590.1</v>
      </c>
      <c r="H3737" s="38" t="n">
        <v>-656.2</v>
      </c>
      <c r="I3737" s="15" t="n">
        <v>0</v>
      </c>
      <c r="J3737" s="15" t="n">
        <v>729</v>
      </c>
      <c r="K3737" s="15" t="n">
        <v>429</v>
      </c>
      <c r="L3737" s="15" t="n">
        <v>658</v>
      </c>
      <c r="M3737" s="15" t="n">
        <v>658</v>
      </c>
      <c r="N3737" s="15" t="n">
        <v>0</v>
      </c>
      <c r="O3737" s="15" t="n">
        <v>0</v>
      </c>
      <c r="P3737" s="28" t="n">
        <f aca="false">-K3737</f>
        <v>-429</v>
      </c>
      <c r="Q3737" s="29" t="n">
        <f aca="false">-M3737</f>
        <v>-658</v>
      </c>
    </row>
    <row r="3738" customFormat="false" ht="15" hidden="false" customHeight="false" outlineLevel="0" collapsed="false">
      <c r="A3738" s="12" t="n">
        <v>43256.7083333331</v>
      </c>
      <c r="B3738" s="12" t="n">
        <v>43256.7499999997</v>
      </c>
      <c r="C3738" s="15" t="n">
        <v>941.3</v>
      </c>
      <c r="D3738" s="17" t="n">
        <v>48.2</v>
      </c>
      <c r="E3738" s="15" t="n">
        <v>893.2</v>
      </c>
      <c r="F3738" s="15" t="n">
        <v>187.6</v>
      </c>
      <c r="G3738" s="15" t="n">
        <v>609.9</v>
      </c>
      <c r="H3738" s="38" t="n">
        <v>-658</v>
      </c>
      <c r="I3738" s="15" t="n">
        <v>0</v>
      </c>
      <c r="J3738" s="15" t="n">
        <v>729</v>
      </c>
      <c r="K3738" s="15" t="n">
        <v>429</v>
      </c>
      <c r="L3738" s="15" t="n">
        <v>658</v>
      </c>
      <c r="M3738" s="15" t="n">
        <v>658</v>
      </c>
      <c r="N3738" s="15" t="n">
        <v>0</v>
      </c>
      <c r="O3738" s="15" t="n">
        <v>0</v>
      </c>
      <c r="P3738" s="28" t="n">
        <f aca="false">-K3738</f>
        <v>-429</v>
      </c>
      <c r="Q3738" s="29" t="n">
        <f aca="false">-M3738</f>
        <v>-658</v>
      </c>
    </row>
    <row r="3739" customFormat="false" ht="15" hidden="false" customHeight="false" outlineLevel="0" collapsed="false">
      <c r="A3739" s="12" t="n">
        <v>43256.7499999997</v>
      </c>
      <c r="B3739" s="12" t="n">
        <v>43256.7916666664</v>
      </c>
      <c r="C3739" s="15" t="n">
        <v>930.2</v>
      </c>
      <c r="D3739" s="17" t="n">
        <v>50.6</v>
      </c>
      <c r="E3739" s="15" t="n">
        <v>884.2</v>
      </c>
      <c r="F3739" s="15" t="n">
        <v>178.6</v>
      </c>
      <c r="G3739" s="15" t="n">
        <v>612</v>
      </c>
      <c r="H3739" s="38" t="n">
        <v>-658</v>
      </c>
      <c r="I3739" s="15" t="n">
        <v>0</v>
      </c>
      <c r="J3739" s="15" t="n">
        <v>729</v>
      </c>
      <c r="K3739" s="15" t="n">
        <v>429</v>
      </c>
      <c r="L3739" s="15" t="n">
        <v>658</v>
      </c>
      <c r="M3739" s="15" t="n">
        <v>658</v>
      </c>
      <c r="N3739" s="15" t="n">
        <v>0</v>
      </c>
      <c r="O3739" s="15" t="n">
        <v>0</v>
      </c>
      <c r="P3739" s="28" t="n">
        <f aca="false">-K3739</f>
        <v>-429</v>
      </c>
      <c r="Q3739" s="29" t="n">
        <f aca="false">-M3739</f>
        <v>-658</v>
      </c>
    </row>
    <row r="3740" customFormat="false" ht="15" hidden="false" customHeight="false" outlineLevel="0" collapsed="false">
      <c r="A3740" s="12" t="n">
        <v>43256.7916666664</v>
      </c>
      <c r="B3740" s="12" t="n">
        <v>43256.8333333331</v>
      </c>
      <c r="C3740" s="15" t="n">
        <v>920</v>
      </c>
      <c r="D3740" s="17" t="n">
        <v>49.9</v>
      </c>
      <c r="E3740" s="15" t="n">
        <v>873.4</v>
      </c>
      <c r="F3740" s="15" t="n">
        <v>167.9</v>
      </c>
      <c r="G3740" s="15" t="n">
        <v>331.4</v>
      </c>
      <c r="H3740" s="38" t="n">
        <v>-378</v>
      </c>
      <c r="I3740" s="15" t="n">
        <v>0</v>
      </c>
      <c r="J3740" s="15" t="n">
        <v>729</v>
      </c>
      <c r="K3740" s="15" t="n">
        <v>429</v>
      </c>
      <c r="L3740" s="15" t="n">
        <v>658</v>
      </c>
      <c r="M3740" s="15" t="n">
        <v>658</v>
      </c>
      <c r="N3740" s="15" t="n">
        <v>0</v>
      </c>
      <c r="O3740" s="15" t="n">
        <v>0</v>
      </c>
      <c r="P3740" s="28" t="n">
        <f aca="false">-K3740</f>
        <v>-429</v>
      </c>
      <c r="Q3740" s="29" t="n">
        <f aca="false">-M3740</f>
        <v>-658</v>
      </c>
    </row>
    <row r="3741" customFormat="false" ht="15" hidden="false" customHeight="false" outlineLevel="0" collapsed="false">
      <c r="A3741" s="12" t="n">
        <v>43256.8333333331</v>
      </c>
      <c r="B3741" s="12" t="n">
        <v>43256.8749999997</v>
      </c>
      <c r="C3741" s="15" t="n">
        <v>893.9</v>
      </c>
      <c r="D3741" s="17" t="n">
        <v>46.9</v>
      </c>
      <c r="E3741" s="15" t="n">
        <v>859.6</v>
      </c>
      <c r="F3741" s="15" t="n">
        <v>154</v>
      </c>
      <c r="G3741" s="15" t="n">
        <v>253.7</v>
      </c>
      <c r="H3741" s="38" t="n">
        <v>-288</v>
      </c>
      <c r="I3741" s="15" t="n">
        <v>0</v>
      </c>
      <c r="J3741" s="15" t="n">
        <v>729</v>
      </c>
      <c r="K3741" s="15" t="n">
        <v>429</v>
      </c>
      <c r="L3741" s="15" t="n">
        <v>658</v>
      </c>
      <c r="M3741" s="15" t="n">
        <v>658</v>
      </c>
      <c r="N3741" s="15" t="n">
        <v>0</v>
      </c>
      <c r="O3741" s="15" t="n">
        <v>0</v>
      </c>
      <c r="P3741" s="28" t="n">
        <f aca="false">-K3741</f>
        <v>-429</v>
      </c>
      <c r="Q3741" s="29" t="n">
        <f aca="false">-M3741</f>
        <v>-658</v>
      </c>
    </row>
    <row r="3742" customFormat="false" ht="15" hidden="false" customHeight="false" outlineLevel="0" collapsed="false">
      <c r="A3742" s="12" t="n">
        <v>43256.8749999997</v>
      </c>
      <c r="B3742" s="12" t="n">
        <v>43256.9166666664</v>
      </c>
      <c r="C3742" s="15" t="n">
        <v>870.2</v>
      </c>
      <c r="D3742" s="17" t="n">
        <v>46.7</v>
      </c>
      <c r="E3742" s="15" t="n">
        <v>846.8</v>
      </c>
      <c r="F3742" s="15" t="n">
        <v>141.2</v>
      </c>
      <c r="G3742" s="15" t="n">
        <v>634.6</v>
      </c>
      <c r="H3742" s="38" t="n">
        <v>-658</v>
      </c>
      <c r="I3742" s="15" t="n">
        <v>0</v>
      </c>
      <c r="J3742" s="15" t="n">
        <v>729</v>
      </c>
      <c r="K3742" s="15" t="n">
        <v>429</v>
      </c>
      <c r="L3742" s="15" t="n">
        <v>658</v>
      </c>
      <c r="M3742" s="15" t="n">
        <v>658</v>
      </c>
      <c r="N3742" s="15" t="n">
        <v>0</v>
      </c>
      <c r="O3742" s="15" t="n">
        <v>0</v>
      </c>
      <c r="P3742" s="28" t="n">
        <f aca="false">-K3742</f>
        <v>-429</v>
      </c>
      <c r="Q3742" s="29" t="n">
        <f aca="false">-M3742</f>
        <v>-658</v>
      </c>
    </row>
    <row r="3743" customFormat="false" ht="15" hidden="false" customHeight="false" outlineLevel="0" collapsed="false">
      <c r="A3743" s="12" t="n">
        <v>43256.9166666664</v>
      </c>
      <c r="B3743" s="12" t="n">
        <v>43256.958333333</v>
      </c>
      <c r="C3743" s="15" t="n">
        <v>835</v>
      </c>
      <c r="D3743" s="17" t="n">
        <v>47.4</v>
      </c>
      <c r="E3743" s="15" t="n">
        <v>834</v>
      </c>
      <c r="F3743" s="15" t="n">
        <v>128.2</v>
      </c>
      <c r="G3743" s="15" t="n">
        <v>657</v>
      </c>
      <c r="H3743" s="38" t="n">
        <v>-658</v>
      </c>
      <c r="I3743" s="15" t="n">
        <v>0</v>
      </c>
      <c r="J3743" s="15" t="n">
        <v>729</v>
      </c>
      <c r="K3743" s="15" t="n">
        <v>429</v>
      </c>
      <c r="L3743" s="15" t="n">
        <v>658</v>
      </c>
      <c r="M3743" s="15" t="n">
        <v>658</v>
      </c>
      <c r="N3743" s="15" t="n">
        <v>0</v>
      </c>
      <c r="O3743" s="15" t="n">
        <v>0</v>
      </c>
      <c r="P3743" s="28" t="n">
        <f aca="false">-K3743</f>
        <v>-429</v>
      </c>
      <c r="Q3743" s="29" t="n">
        <f aca="false">-M3743</f>
        <v>-658</v>
      </c>
    </row>
    <row r="3744" customFormat="false" ht="15" hidden="false" customHeight="false" outlineLevel="0" collapsed="false">
      <c r="A3744" s="12" t="n">
        <v>43256.958333333</v>
      </c>
      <c r="B3744" s="12" t="n">
        <v>43256.9999999997</v>
      </c>
      <c r="C3744" s="15" t="n">
        <v>784</v>
      </c>
      <c r="D3744" s="17" t="n">
        <v>41.3</v>
      </c>
      <c r="E3744" s="15" t="n">
        <v>824.7</v>
      </c>
      <c r="F3744" s="15" t="n">
        <v>119.1</v>
      </c>
      <c r="G3744" s="15" t="n">
        <v>682.5</v>
      </c>
      <c r="H3744" s="38" t="n">
        <v>-641.8</v>
      </c>
      <c r="I3744" s="15" t="n">
        <v>0</v>
      </c>
      <c r="J3744" s="15" t="n">
        <v>729</v>
      </c>
      <c r="K3744" s="15" t="n">
        <v>429</v>
      </c>
      <c r="L3744" s="15" t="n">
        <v>658</v>
      </c>
      <c r="M3744" s="15" t="n">
        <v>658</v>
      </c>
      <c r="N3744" s="15" t="n">
        <v>0</v>
      </c>
      <c r="O3744" s="15" t="n">
        <v>0</v>
      </c>
      <c r="P3744" s="28" t="n">
        <f aca="false">-K3744</f>
        <v>-429</v>
      </c>
      <c r="Q3744" s="29" t="n">
        <f aca="false">-M3744</f>
        <v>-658</v>
      </c>
    </row>
    <row r="3745" customFormat="false" ht="15" hidden="false" customHeight="false" outlineLevel="0" collapsed="false">
      <c r="A3745" s="12" t="n">
        <v>43256.9999999997</v>
      </c>
      <c r="B3745" s="12" t="n">
        <v>43257.0416666664</v>
      </c>
      <c r="C3745" s="15" t="n">
        <v>715.3</v>
      </c>
      <c r="D3745" s="17" t="n">
        <v>37.9</v>
      </c>
      <c r="E3745" s="15" t="n">
        <v>792.2</v>
      </c>
      <c r="F3745" s="15" t="n">
        <v>109.8</v>
      </c>
      <c r="G3745" s="15" t="n">
        <v>292.7</v>
      </c>
      <c r="H3745" s="38" t="n">
        <v>-215.8</v>
      </c>
      <c r="I3745" s="15" t="n">
        <v>0</v>
      </c>
      <c r="J3745" s="15" t="n">
        <v>729</v>
      </c>
      <c r="K3745" s="15" t="n">
        <v>429</v>
      </c>
      <c r="L3745" s="15" t="n">
        <v>658</v>
      </c>
      <c r="M3745" s="15" t="n">
        <v>658</v>
      </c>
      <c r="N3745" s="15" t="n">
        <v>0</v>
      </c>
      <c r="O3745" s="15" t="n">
        <v>0</v>
      </c>
      <c r="P3745" s="28" t="n">
        <f aca="false">-K3745</f>
        <v>-429</v>
      </c>
      <c r="Q3745" s="29" t="n">
        <f aca="false">-M3745</f>
        <v>-658</v>
      </c>
    </row>
    <row r="3746" customFormat="false" ht="15" hidden="false" customHeight="false" outlineLevel="0" collapsed="false">
      <c r="A3746" s="12" t="n">
        <v>43257.0416666664</v>
      </c>
      <c r="B3746" s="12" t="n">
        <v>43257.083333333</v>
      </c>
      <c r="C3746" s="15" t="n">
        <v>685.6</v>
      </c>
      <c r="D3746" s="17" t="n">
        <v>28.6</v>
      </c>
      <c r="E3746" s="15" t="n">
        <v>694.8</v>
      </c>
      <c r="F3746" s="15" t="n">
        <v>109.3</v>
      </c>
      <c r="G3746" s="15" t="n">
        <v>18</v>
      </c>
      <c r="H3746" s="38" t="n">
        <v>-8.8</v>
      </c>
      <c r="I3746" s="15" t="n">
        <v>0</v>
      </c>
      <c r="J3746" s="15" t="n">
        <v>729</v>
      </c>
      <c r="K3746" s="15" t="n">
        <v>429</v>
      </c>
      <c r="L3746" s="15" t="n">
        <v>658</v>
      </c>
      <c r="M3746" s="15" t="n">
        <v>658</v>
      </c>
      <c r="N3746" s="15" t="n">
        <v>0</v>
      </c>
      <c r="O3746" s="15" t="n">
        <v>0</v>
      </c>
      <c r="P3746" s="28" t="n">
        <f aca="false">-K3746</f>
        <v>-429</v>
      </c>
      <c r="Q3746" s="29" t="n">
        <f aca="false">-M3746</f>
        <v>-658</v>
      </c>
    </row>
    <row r="3747" customFormat="false" ht="15" hidden="false" customHeight="false" outlineLevel="0" collapsed="false">
      <c r="A3747" s="12" t="n">
        <v>43257.083333333</v>
      </c>
      <c r="B3747" s="12" t="n">
        <v>43257.1249999997</v>
      </c>
      <c r="C3747" s="15" t="n">
        <v>665.7</v>
      </c>
      <c r="D3747" s="17" t="n">
        <v>26.7</v>
      </c>
      <c r="E3747" s="15" t="n">
        <v>691.6</v>
      </c>
      <c r="F3747" s="15" t="n">
        <v>97.7</v>
      </c>
      <c r="G3747" s="15" t="n">
        <v>193.2</v>
      </c>
      <c r="H3747" s="38" t="n">
        <v>-167.3</v>
      </c>
      <c r="I3747" s="15" t="n">
        <v>0</v>
      </c>
      <c r="J3747" s="15" t="n">
        <v>729</v>
      </c>
      <c r="K3747" s="15" t="n">
        <v>429</v>
      </c>
      <c r="L3747" s="15" t="n">
        <v>658</v>
      </c>
      <c r="M3747" s="15" t="n">
        <v>658</v>
      </c>
      <c r="N3747" s="15" t="n">
        <v>0</v>
      </c>
      <c r="O3747" s="15" t="n">
        <v>0</v>
      </c>
      <c r="P3747" s="28" t="n">
        <f aca="false">-K3747</f>
        <v>-429</v>
      </c>
      <c r="Q3747" s="29" t="n">
        <f aca="false">-M3747</f>
        <v>-658</v>
      </c>
    </row>
    <row r="3748" customFormat="false" ht="15" hidden="false" customHeight="false" outlineLevel="0" collapsed="false">
      <c r="A3748" s="12" t="n">
        <v>43257.1249999997</v>
      </c>
      <c r="B3748" s="12" t="n">
        <v>43257.1666666664</v>
      </c>
      <c r="C3748" s="15" t="n">
        <v>647.7</v>
      </c>
      <c r="D3748" s="17" t="n">
        <v>26.4</v>
      </c>
      <c r="E3748" s="15" t="n">
        <v>701.8</v>
      </c>
      <c r="F3748" s="15" t="n">
        <v>86.9</v>
      </c>
      <c r="G3748" s="15" t="n">
        <v>256.6</v>
      </c>
      <c r="H3748" s="38" t="n">
        <v>-202.5</v>
      </c>
      <c r="I3748" s="15" t="n">
        <v>0</v>
      </c>
      <c r="J3748" s="15" t="n">
        <v>729</v>
      </c>
      <c r="K3748" s="15" t="n">
        <v>429</v>
      </c>
      <c r="L3748" s="15" t="n">
        <v>658</v>
      </c>
      <c r="M3748" s="15" t="n">
        <v>658</v>
      </c>
      <c r="N3748" s="15" t="n">
        <v>0</v>
      </c>
      <c r="O3748" s="15" t="n">
        <v>0</v>
      </c>
      <c r="P3748" s="28" t="n">
        <f aca="false">-K3748</f>
        <v>-429</v>
      </c>
      <c r="Q3748" s="29" t="n">
        <f aca="false">-M3748</f>
        <v>-658</v>
      </c>
    </row>
    <row r="3749" customFormat="false" ht="15" hidden="false" customHeight="false" outlineLevel="0" collapsed="false">
      <c r="A3749" s="12" t="n">
        <v>43257.1666666664</v>
      </c>
      <c r="B3749" s="12" t="n">
        <v>43257.208333333</v>
      </c>
      <c r="C3749" s="15" t="n">
        <v>628.3</v>
      </c>
      <c r="D3749" s="17" t="n">
        <v>25.7</v>
      </c>
      <c r="E3749" s="15" t="n">
        <v>711.9</v>
      </c>
      <c r="F3749" s="15" t="n">
        <v>76.1</v>
      </c>
      <c r="G3749" s="15" t="n">
        <v>294.6</v>
      </c>
      <c r="H3749" s="38" t="n">
        <v>-211</v>
      </c>
      <c r="I3749" s="15" t="n">
        <v>0</v>
      </c>
      <c r="J3749" s="15" t="n">
        <v>729</v>
      </c>
      <c r="K3749" s="15" t="n">
        <v>429</v>
      </c>
      <c r="L3749" s="15" t="n">
        <v>658</v>
      </c>
      <c r="M3749" s="15" t="n">
        <v>658</v>
      </c>
      <c r="N3749" s="15" t="n">
        <v>0</v>
      </c>
      <c r="O3749" s="15" t="n">
        <v>0</v>
      </c>
      <c r="P3749" s="28" t="n">
        <f aca="false">-K3749</f>
        <v>-429</v>
      </c>
      <c r="Q3749" s="29" t="n">
        <f aca="false">-M3749</f>
        <v>-658</v>
      </c>
    </row>
    <row r="3750" customFormat="false" ht="15" hidden="false" customHeight="false" outlineLevel="0" collapsed="false">
      <c r="A3750" s="12" t="n">
        <v>43257.208333333</v>
      </c>
      <c r="B3750" s="12" t="n">
        <v>43257.2499999997</v>
      </c>
      <c r="C3750" s="15" t="n">
        <v>661.6</v>
      </c>
      <c r="D3750" s="17" t="n">
        <v>26</v>
      </c>
      <c r="E3750" s="15" t="n">
        <v>719.6</v>
      </c>
      <c r="F3750" s="15" t="n">
        <v>64.5</v>
      </c>
      <c r="G3750" s="15" t="n">
        <v>159.1</v>
      </c>
      <c r="H3750" s="38" t="n">
        <v>-101.1</v>
      </c>
      <c r="I3750" s="15" t="n">
        <v>0</v>
      </c>
      <c r="J3750" s="15" t="n">
        <v>729</v>
      </c>
      <c r="K3750" s="15" t="n">
        <v>429</v>
      </c>
      <c r="L3750" s="15" t="n">
        <v>658</v>
      </c>
      <c r="M3750" s="15" t="n">
        <v>658</v>
      </c>
      <c r="N3750" s="15" t="n">
        <v>0</v>
      </c>
      <c r="O3750" s="15" t="n">
        <v>0</v>
      </c>
      <c r="P3750" s="28" t="n">
        <f aca="false">-K3750</f>
        <v>-429</v>
      </c>
      <c r="Q3750" s="29" t="n">
        <f aca="false">-M3750</f>
        <v>-658</v>
      </c>
    </row>
    <row r="3751" customFormat="false" ht="15" hidden="false" customHeight="false" outlineLevel="0" collapsed="false">
      <c r="A3751" s="12" t="n">
        <v>43257.2499999997</v>
      </c>
      <c r="B3751" s="12" t="n">
        <v>43257.2916666664</v>
      </c>
      <c r="C3751" s="15" t="n">
        <v>785.5</v>
      </c>
      <c r="D3751" s="17" t="n">
        <v>32</v>
      </c>
      <c r="E3751" s="15" t="n">
        <v>715.5</v>
      </c>
      <c r="F3751" s="15" t="n">
        <v>56.8</v>
      </c>
      <c r="G3751" s="15" t="n">
        <v>-3.2</v>
      </c>
      <c r="H3751" s="38" t="n">
        <v>-66.8</v>
      </c>
      <c r="I3751" s="15" t="n">
        <v>0</v>
      </c>
      <c r="J3751" s="15" t="n">
        <v>729</v>
      </c>
      <c r="K3751" s="15" t="n">
        <v>429</v>
      </c>
      <c r="L3751" s="15" t="n">
        <v>658</v>
      </c>
      <c r="M3751" s="15" t="n">
        <v>658</v>
      </c>
      <c r="N3751" s="15" t="n">
        <v>0</v>
      </c>
      <c r="O3751" s="15" t="n">
        <v>0</v>
      </c>
      <c r="P3751" s="28" t="n">
        <f aca="false">-K3751</f>
        <v>-429</v>
      </c>
      <c r="Q3751" s="29" t="n">
        <f aca="false">-M3751</f>
        <v>-658</v>
      </c>
    </row>
    <row r="3752" customFormat="false" ht="15" hidden="false" customHeight="false" outlineLevel="0" collapsed="false">
      <c r="A3752" s="12" t="n">
        <v>43257.2916666664</v>
      </c>
      <c r="B3752" s="12" t="n">
        <v>43257.333333333</v>
      </c>
      <c r="C3752" s="15" t="n">
        <v>910.9</v>
      </c>
      <c r="D3752" s="17" t="n">
        <v>38.6</v>
      </c>
      <c r="E3752" s="15" t="n">
        <v>810.7</v>
      </c>
      <c r="F3752" s="15" t="n">
        <v>53.1</v>
      </c>
      <c r="G3752" s="15" t="n">
        <v>-160.6</v>
      </c>
      <c r="H3752" s="38" t="n">
        <v>60.4</v>
      </c>
      <c r="I3752" s="15" t="n">
        <v>0</v>
      </c>
      <c r="J3752" s="15" t="n">
        <v>729</v>
      </c>
      <c r="K3752" s="15" t="n">
        <v>429</v>
      </c>
      <c r="L3752" s="15" t="n">
        <v>658</v>
      </c>
      <c r="M3752" s="15" t="n">
        <v>658</v>
      </c>
      <c r="N3752" s="15" t="n">
        <v>0</v>
      </c>
      <c r="O3752" s="15" t="n">
        <v>0</v>
      </c>
      <c r="P3752" s="28" t="n">
        <f aca="false">-K3752</f>
        <v>-429</v>
      </c>
      <c r="Q3752" s="29" t="n">
        <f aca="false">-M3752</f>
        <v>-658</v>
      </c>
    </row>
    <row r="3753" customFormat="false" ht="15" hidden="false" customHeight="false" outlineLevel="0" collapsed="false">
      <c r="A3753" s="12" t="n">
        <v>43257.333333333</v>
      </c>
      <c r="B3753" s="12" t="n">
        <v>43257.3749999997</v>
      </c>
      <c r="C3753" s="15" t="n">
        <v>1006.9</v>
      </c>
      <c r="D3753" s="17" t="n">
        <v>43.2</v>
      </c>
      <c r="E3753" s="15" t="n">
        <v>812.8</v>
      </c>
      <c r="F3753" s="15" t="n">
        <v>50</v>
      </c>
      <c r="G3753" s="15" t="n">
        <v>17.8</v>
      </c>
      <c r="H3753" s="38" t="n">
        <v>-211.9</v>
      </c>
      <c r="I3753" s="15" t="n">
        <v>0</v>
      </c>
      <c r="J3753" s="15" t="n">
        <v>729</v>
      </c>
      <c r="K3753" s="15" t="n">
        <v>429</v>
      </c>
      <c r="L3753" s="15" t="n">
        <v>658</v>
      </c>
      <c r="M3753" s="15" t="n">
        <v>658</v>
      </c>
      <c r="N3753" s="15" t="n">
        <v>0</v>
      </c>
      <c r="O3753" s="15" t="n">
        <v>0</v>
      </c>
      <c r="P3753" s="28" t="n">
        <f aca="false">-K3753</f>
        <v>-429</v>
      </c>
      <c r="Q3753" s="29" t="n">
        <f aca="false">-M3753</f>
        <v>-658</v>
      </c>
    </row>
    <row r="3754" customFormat="false" ht="15" hidden="false" customHeight="false" outlineLevel="0" collapsed="false">
      <c r="A3754" s="12" t="n">
        <v>43257.3749999997</v>
      </c>
      <c r="B3754" s="12" t="n">
        <v>43257.4166666664</v>
      </c>
      <c r="C3754" s="15" t="n">
        <v>1040.2</v>
      </c>
      <c r="D3754" s="17" t="n">
        <v>43.4</v>
      </c>
      <c r="E3754" s="15" t="n">
        <v>811.3</v>
      </c>
      <c r="F3754" s="15" t="n">
        <v>48.5</v>
      </c>
      <c r="G3754" s="15" t="n">
        <v>-164.6</v>
      </c>
      <c r="H3754" s="38" t="n">
        <v>-64.3</v>
      </c>
      <c r="I3754" s="15" t="n">
        <v>0</v>
      </c>
      <c r="J3754" s="15" t="n">
        <v>729</v>
      </c>
      <c r="K3754" s="15" t="n">
        <v>429</v>
      </c>
      <c r="L3754" s="15" t="n">
        <v>658</v>
      </c>
      <c r="M3754" s="15" t="n">
        <v>658</v>
      </c>
      <c r="N3754" s="15" t="n">
        <v>0</v>
      </c>
      <c r="O3754" s="15" t="n">
        <v>0</v>
      </c>
      <c r="P3754" s="28" t="n">
        <f aca="false">-K3754</f>
        <v>-429</v>
      </c>
      <c r="Q3754" s="29" t="n">
        <f aca="false">-M3754</f>
        <v>-658</v>
      </c>
    </row>
    <row r="3755" customFormat="false" ht="15" hidden="false" customHeight="false" outlineLevel="0" collapsed="false">
      <c r="A3755" s="12" t="n">
        <v>43257.4166666664</v>
      </c>
      <c r="B3755" s="12" t="n">
        <v>43257.458333333</v>
      </c>
      <c r="C3755" s="15" t="n">
        <v>1037.7</v>
      </c>
      <c r="D3755" s="17" t="n">
        <v>42.6</v>
      </c>
      <c r="E3755" s="15" t="n">
        <v>815.7</v>
      </c>
      <c r="F3755" s="15" t="n">
        <v>48</v>
      </c>
      <c r="G3755" s="15" t="n">
        <v>-185.6</v>
      </c>
      <c r="H3755" s="38" t="n">
        <v>-36.4</v>
      </c>
      <c r="I3755" s="15" t="n">
        <v>0</v>
      </c>
      <c r="J3755" s="15" t="n">
        <v>729</v>
      </c>
      <c r="K3755" s="15" t="n">
        <v>429</v>
      </c>
      <c r="L3755" s="15" t="n">
        <v>658</v>
      </c>
      <c r="M3755" s="15" t="n">
        <v>658</v>
      </c>
      <c r="N3755" s="15" t="n">
        <v>0</v>
      </c>
      <c r="O3755" s="15" t="n">
        <v>0</v>
      </c>
      <c r="P3755" s="28" t="n">
        <f aca="false">-K3755</f>
        <v>-429</v>
      </c>
      <c r="Q3755" s="29" t="n">
        <f aca="false">-M3755</f>
        <v>-658</v>
      </c>
    </row>
    <row r="3756" customFormat="false" ht="15" hidden="false" customHeight="false" outlineLevel="0" collapsed="false">
      <c r="A3756" s="12" t="n">
        <v>43257.458333333</v>
      </c>
      <c r="B3756" s="12" t="n">
        <v>43257.4999999997</v>
      </c>
      <c r="C3756" s="15" t="n">
        <v>1018.3</v>
      </c>
      <c r="D3756" s="17" t="n">
        <v>42.2</v>
      </c>
      <c r="E3756" s="15" t="n">
        <v>825.2</v>
      </c>
      <c r="F3756" s="15" t="n">
        <v>51.5</v>
      </c>
      <c r="G3756" s="15" t="n">
        <v>-216.7</v>
      </c>
      <c r="H3756" s="38" t="n">
        <v>23.6</v>
      </c>
      <c r="I3756" s="15" t="n">
        <v>0</v>
      </c>
      <c r="J3756" s="15" t="n">
        <v>729</v>
      </c>
      <c r="K3756" s="15" t="n">
        <v>429</v>
      </c>
      <c r="L3756" s="15" t="n">
        <v>658</v>
      </c>
      <c r="M3756" s="15" t="n">
        <v>658</v>
      </c>
      <c r="N3756" s="15" t="n">
        <v>0</v>
      </c>
      <c r="O3756" s="15" t="n">
        <v>0</v>
      </c>
      <c r="P3756" s="28" t="n">
        <f aca="false">-K3756</f>
        <v>-429</v>
      </c>
      <c r="Q3756" s="29" t="n">
        <f aca="false">-M3756</f>
        <v>-658</v>
      </c>
    </row>
    <row r="3757" customFormat="false" ht="15" hidden="false" customHeight="false" outlineLevel="0" collapsed="false">
      <c r="A3757" s="12" t="n">
        <v>43257.4999999997</v>
      </c>
      <c r="B3757" s="12" t="n">
        <v>43257.5416666663</v>
      </c>
      <c r="C3757" s="15" t="n">
        <v>1001.7</v>
      </c>
      <c r="D3757" s="17" t="n">
        <v>42.8</v>
      </c>
      <c r="E3757" s="15" t="n">
        <v>834.8</v>
      </c>
      <c r="F3757" s="15" t="n">
        <v>56.7</v>
      </c>
      <c r="G3757" s="15" t="n">
        <v>-61.3</v>
      </c>
      <c r="H3757" s="38" t="n">
        <v>-105.6</v>
      </c>
      <c r="I3757" s="15" t="n">
        <v>0</v>
      </c>
      <c r="J3757" s="15" t="n">
        <v>729</v>
      </c>
      <c r="K3757" s="15" t="n">
        <v>429</v>
      </c>
      <c r="L3757" s="15" t="n">
        <v>658</v>
      </c>
      <c r="M3757" s="15" t="n">
        <v>658</v>
      </c>
      <c r="N3757" s="15" t="n">
        <v>0</v>
      </c>
      <c r="O3757" s="15" t="n">
        <v>0</v>
      </c>
      <c r="P3757" s="28" t="n">
        <f aca="false">-K3757</f>
        <v>-429</v>
      </c>
      <c r="Q3757" s="29" t="n">
        <f aca="false">-M3757</f>
        <v>-658</v>
      </c>
    </row>
    <row r="3758" customFormat="false" ht="15" hidden="false" customHeight="false" outlineLevel="0" collapsed="false">
      <c r="A3758" s="12" t="n">
        <v>43257.5416666663</v>
      </c>
      <c r="B3758" s="12" t="n">
        <v>43257.583333333</v>
      </c>
      <c r="C3758" s="15" t="n">
        <v>1026.9</v>
      </c>
      <c r="D3758" s="17" t="n">
        <v>43.7</v>
      </c>
      <c r="E3758" s="15" t="n">
        <v>843.9</v>
      </c>
      <c r="F3758" s="15" t="n">
        <v>65.6</v>
      </c>
      <c r="G3758" s="15" t="n">
        <v>-22.8</v>
      </c>
      <c r="H3758" s="38" t="n">
        <v>-160.2</v>
      </c>
      <c r="I3758" s="15" t="n">
        <v>0</v>
      </c>
      <c r="J3758" s="15" t="n">
        <v>729</v>
      </c>
      <c r="K3758" s="15" t="n">
        <v>429</v>
      </c>
      <c r="L3758" s="15" t="n">
        <v>658</v>
      </c>
      <c r="M3758" s="15" t="n">
        <v>658</v>
      </c>
      <c r="N3758" s="15" t="n">
        <v>0</v>
      </c>
      <c r="O3758" s="15" t="n">
        <v>0</v>
      </c>
      <c r="P3758" s="28" t="n">
        <f aca="false">-K3758</f>
        <v>-429</v>
      </c>
      <c r="Q3758" s="29" t="n">
        <f aca="false">-M3758</f>
        <v>-658</v>
      </c>
    </row>
    <row r="3759" customFormat="false" ht="15" hidden="false" customHeight="false" outlineLevel="0" collapsed="false">
      <c r="A3759" s="12" t="n">
        <v>43257.583333333</v>
      </c>
      <c r="B3759" s="12" t="n">
        <v>43257.6249999997</v>
      </c>
      <c r="C3759" s="15" t="n">
        <v>996.8</v>
      </c>
      <c r="D3759" s="17" t="n">
        <v>43.6</v>
      </c>
      <c r="E3759" s="15" t="n">
        <v>850.3</v>
      </c>
      <c r="F3759" s="15" t="n">
        <v>77.7</v>
      </c>
      <c r="G3759" s="15" t="n">
        <v>-2.6</v>
      </c>
      <c r="H3759" s="38" t="n">
        <v>-143.9</v>
      </c>
      <c r="I3759" s="15" t="n">
        <v>0</v>
      </c>
      <c r="J3759" s="15" t="n">
        <v>729</v>
      </c>
      <c r="K3759" s="15" t="n">
        <v>429</v>
      </c>
      <c r="L3759" s="15" t="n">
        <v>658</v>
      </c>
      <c r="M3759" s="15" t="n">
        <v>658</v>
      </c>
      <c r="N3759" s="15" t="n">
        <v>0</v>
      </c>
      <c r="O3759" s="15" t="n">
        <v>0</v>
      </c>
      <c r="P3759" s="28" t="n">
        <f aca="false">-K3759</f>
        <v>-429</v>
      </c>
      <c r="Q3759" s="29" t="n">
        <f aca="false">-M3759</f>
        <v>-658</v>
      </c>
    </row>
    <row r="3760" customFormat="false" ht="15" hidden="false" customHeight="false" outlineLevel="0" collapsed="false">
      <c r="A3760" s="12" t="n">
        <v>43257.6249999997</v>
      </c>
      <c r="B3760" s="12" t="n">
        <v>43257.6666666663</v>
      </c>
      <c r="C3760" s="15" t="n">
        <v>995.4</v>
      </c>
      <c r="D3760" s="17" t="n">
        <v>41.6</v>
      </c>
      <c r="E3760" s="15" t="n">
        <v>839</v>
      </c>
      <c r="F3760" s="15" t="n">
        <v>87.5</v>
      </c>
      <c r="G3760" s="15" t="n">
        <v>-49.2</v>
      </c>
      <c r="H3760" s="38" t="n">
        <v>-107.2</v>
      </c>
      <c r="I3760" s="15" t="n">
        <v>0</v>
      </c>
      <c r="J3760" s="15" t="n">
        <v>729</v>
      </c>
      <c r="K3760" s="15" t="n">
        <v>429</v>
      </c>
      <c r="L3760" s="15" t="n">
        <v>658</v>
      </c>
      <c r="M3760" s="15" t="n">
        <v>658</v>
      </c>
      <c r="N3760" s="15" t="n">
        <v>0</v>
      </c>
      <c r="O3760" s="15" t="n">
        <v>0</v>
      </c>
      <c r="P3760" s="28" t="n">
        <f aca="false">-K3760</f>
        <v>-429</v>
      </c>
      <c r="Q3760" s="29" t="n">
        <f aca="false">-M3760</f>
        <v>-658</v>
      </c>
    </row>
    <row r="3761" customFormat="false" ht="15" hidden="false" customHeight="false" outlineLevel="0" collapsed="false">
      <c r="A3761" s="12" t="n">
        <v>43257.6666666663</v>
      </c>
      <c r="B3761" s="12" t="n">
        <v>43257.708333333</v>
      </c>
      <c r="C3761" s="15" t="n">
        <v>960.2</v>
      </c>
      <c r="D3761" s="17" t="n">
        <v>38.4</v>
      </c>
      <c r="E3761" s="15" t="n">
        <v>824.6</v>
      </c>
      <c r="F3761" s="15" t="n">
        <v>90.9</v>
      </c>
      <c r="G3761" s="15" t="n">
        <v>335.9</v>
      </c>
      <c r="H3761" s="38" t="n">
        <v>-471.5</v>
      </c>
      <c r="I3761" s="15" t="n">
        <v>0</v>
      </c>
      <c r="J3761" s="15" t="n">
        <v>729</v>
      </c>
      <c r="K3761" s="15" t="n">
        <v>429</v>
      </c>
      <c r="L3761" s="15" t="n">
        <v>658</v>
      </c>
      <c r="M3761" s="15" t="n">
        <v>658</v>
      </c>
      <c r="N3761" s="15" t="n">
        <v>0</v>
      </c>
      <c r="O3761" s="15" t="n">
        <v>0</v>
      </c>
      <c r="P3761" s="28" t="n">
        <f aca="false">-K3761</f>
        <v>-429</v>
      </c>
      <c r="Q3761" s="29" t="n">
        <f aca="false">-M3761</f>
        <v>-658</v>
      </c>
    </row>
    <row r="3762" customFormat="false" ht="15" hidden="false" customHeight="false" outlineLevel="0" collapsed="false">
      <c r="A3762" s="12" t="n">
        <v>43257.708333333</v>
      </c>
      <c r="B3762" s="12" t="n">
        <v>43257.7499999997</v>
      </c>
      <c r="C3762" s="15" t="n">
        <v>921.4</v>
      </c>
      <c r="D3762" s="17" t="n">
        <v>38</v>
      </c>
      <c r="E3762" s="15" t="n">
        <v>837</v>
      </c>
      <c r="F3762" s="15" t="n">
        <v>89.6</v>
      </c>
      <c r="G3762" s="15" t="n">
        <v>432.8</v>
      </c>
      <c r="H3762" s="38" t="n">
        <v>-517.2</v>
      </c>
      <c r="I3762" s="15" t="n">
        <v>0</v>
      </c>
      <c r="J3762" s="15" t="n">
        <v>729</v>
      </c>
      <c r="K3762" s="15" t="n">
        <v>429</v>
      </c>
      <c r="L3762" s="15" t="n">
        <v>658</v>
      </c>
      <c r="M3762" s="15" t="n">
        <v>658</v>
      </c>
      <c r="N3762" s="15" t="n">
        <v>0</v>
      </c>
      <c r="O3762" s="15" t="n">
        <v>0</v>
      </c>
      <c r="P3762" s="28" t="n">
        <f aca="false">-K3762</f>
        <v>-429</v>
      </c>
      <c r="Q3762" s="29" t="n">
        <f aca="false">-M3762</f>
        <v>-658</v>
      </c>
    </row>
    <row r="3763" customFormat="false" ht="15" hidden="false" customHeight="false" outlineLevel="0" collapsed="false">
      <c r="A3763" s="12" t="n">
        <v>43257.7499999997</v>
      </c>
      <c r="B3763" s="12" t="n">
        <v>43257.7916666663</v>
      </c>
      <c r="C3763" s="15" t="n">
        <v>916.5</v>
      </c>
      <c r="D3763" s="17" t="n">
        <v>39</v>
      </c>
      <c r="E3763" s="15" t="n">
        <v>835.6</v>
      </c>
      <c r="F3763" s="15" t="n">
        <v>88.1</v>
      </c>
      <c r="G3763" s="15" t="n">
        <v>442.8</v>
      </c>
      <c r="H3763" s="38" t="n">
        <v>-523.7</v>
      </c>
      <c r="I3763" s="15" t="n">
        <v>0</v>
      </c>
      <c r="J3763" s="15" t="n">
        <v>729</v>
      </c>
      <c r="K3763" s="15" t="n">
        <v>429</v>
      </c>
      <c r="L3763" s="15" t="n">
        <v>658</v>
      </c>
      <c r="M3763" s="15" t="n">
        <v>658</v>
      </c>
      <c r="N3763" s="15" t="n">
        <v>0</v>
      </c>
      <c r="O3763" s="15" t="n">
        <v>0</v>
      </c>
      <c r="P3763" s="28" t="n">
        <f aca="false">-K3763</f>
        <v>-429</v>
      </c>
      <c r="Q3763" s="29" t="n">
        <f aca="false">-M3763</f>
        <v>-658</v>
      </c>
    </row>
    <row r="3764" customFormat="false" ht="15" hidden="false" customHeight="false" outlineLevel="0" collapsed="false">
      <c r="A3764" s="12" t="n">
        <v>43257.7916666663</v>
      </c>
      <c r="B3764" s="12" t="n">
        <v>43257.833333333</v>
      </c>
      <c r="C3764" s="15" t="n">
        <v>910</v>
      </c>
      <c r="D3764" s="17" t="n">
        <v>42.7</v>
      </c>
      <c r="E3764" s="15" t="n">
        <v>844.3</v>
      </c>
      <c r="F3764" s="15" t="n">
        <v>81.9</v>
      </c>
      <c r="G3764" s="15" t="n">
        <v>15.6</v>
      </c>
      <c r="H3764" s="38" t="n">
        <v>-81.3</v>
      </c>
      <c r="I3764" s="15" t="n">
        <v>0</v>
      </c>
      <c r="J3764" s="15" t="n">
        <v>729</v>
      </c>
      <c r="K3764" s="15" t="n">
        <v>429</v>
      </c>
      <c r="L3764" s="15" t="n">
        <v>658</v>
      </c>
      <c r="M3764" s="15" t="n">
        <v>658</v>
      </c>
      <c r="N3764" s="15" t="n">
        <v>0</v>
      </c>
      <c r="O3764" s="15" t="n">
        <v>0</v>
      </c>
      <c r="P3764" s="28" t="n">
        <f aca="false">-K3764</f>
        <v>-429</v>
      </c>
      <c r="Q3764" s="29" t="n">
        <f aca="false">-M3764</f>
        <v>-658</v>
      </c>
    </row>
    <row r="3765" customFormat="false" ht="15" hidden="false" customHeight="false" outlineLevel="0" collapsed="false">
      <c r="A3765" s="12" t="n">
        <v>43257.833333333</v>
      </c>
      <c r="B3765" s="12" t="n">
        <v>43257.8749999997</v>
      </c>
      <c r="C3765" s="15" t="n">
        <v>897.7</v>
      </c>
      <c r="D3765" s="17" t="n">
        <v>44.2</v>
      </c>
      <c r="E3765" s="15" t="n">
        <v>841.5</v>
      </c>
      <c r="F3765" s="15" t="n">
        <v>78.9</v>
      </c>
      <c r="G3765" s="15" t="n">
        <v>142.3</v>
      </c>
      <c r="H3765" s="38" t="n">
        <v>-198.5</v>
      </c>
      <c r="I3765" s="15" t="n">
        <v>0</v>
      </c>
      <c r="J3765" s="15" t="n">
        <v>729</v>
      </c>
      <c r="K3765" s="15" t="n">
        <v>429</v>
      </c>
      <c r="L3765" s="15" t="n">
        <v>658</v>
      </c>
      <c r="M3765" s="15" t="n">
        <v>658</v>
      </c>
      <c r="N3765" s="15" t="n">
        <v>0</v>
      </c>
      <c r="O3765" s="15" t="n">
        <v>0</v>
      </c>
      <c r="P3765" s="28" t="n">
        <f aca="false">-K3765</f>
        <v>-429</v>
      </c>
      <c r="Q3765" s="29" t="n">
        <f aca="false">-M3765</f>
        <v>-658</v>
      </c>
    </row>
    <row r="3766" customFormat="false" ht="15" hidden="false" customHeight="false" outlineLevel="0" collapsed="false">
      <c r="A3766" s="12" t="n">
        <v>43257.8749999997</v>
      </c>
      <c r="B3766" s="12" t="n">
        <v>43257.9166666663</v>
      </c>
      <c r="C3766" s="15" t="n">
        <v>869.5</v>
      </c>
      <c r="D3766" s="17" t="n">
        <v>41.8</v>
      </c>
      <c r="E3766" s="15" t="n">
        <v>827.2</v>
      </c>
      <c r="F3766" s="15" t="n">
        <v>74.3</v>
      </c>
      <c r="G3766" s="15" t="n">
        <v>615.7</v>
      </c>
      <c r="H3766" s="38" t="n">
        <v>-658</v>
      </c>
      <c r="I3766" s="15" t="n">
        <v>0</v>
      </c>
      <c r="J3766" s="15" t="n">
        <v>729</v>
      </c>
      <c r="K3766" s="15" t="n">
        <v>429</v>
      </c>
      <c r="L3766" s="15" t="n">
        <v>658</v>
      </c>
      <c r="M3766" s="15" t="n">
        <v>658</v>
      </c>
      <c r="N3766" s="15" t="n">
        <v>0</v>
      </c>
      <c r="O3766" s="15" t="n">
        <v>0</v>
      </c>
      <c r="P3766" s="28" t="n">
        <f aca="false">-K3766</f>
        <v>-429</v>
      </c>
      <c r="Q3766" s="29" t="n">
        <f aca="false">-M3766</f>
        <v>-658</v>
      </c>
    </row>
    <row r="3767" customFormat="false" ht="15" hidden="false" customHeight="false" outlineLevel="0" collapsed="false">
      <c r="A3767" s="12" t="n">
        <v>43257.9166666663</v>
      </c>
      <c r="B3767" s="12" t="n">
        <v>43257.958333333</v>
      </c>
      <c r="C3767" s="15" t="n">
        <v>835.1</v>
      </c>
      <c r="D3767" s="17" t="n">
        <v>38.9</v>
      </c>
      <c r="E3767" s="15" t="n">
        <v>827.2</v>
      </c>
      <c r="F3767" s="15" t="n">
        <v>72.8</v>
      </c>
      <c r="G3767" s="15" t="n">
        <v>650.1</v>
      </c>
      <c r="H3767" s="38" t="n">
        <v>-658</v>
      </c>
      <c r="I3767" s="15" t="n">
        <v>0</v>
      </c>
      <c r="J3767" s="15" t="n">
        <v>729</v>
      </c>
      <c r="K3767" s="15" t="n">
        <v>429</v>
      </c>
      <c r="L3767" s="15" t="n">
        <v>658</v>
      </c>
      <c r="M3767" s="15" t="n">
        <v>658</v>
      </c>
      <c r="N3767" s="15" t="n">
        <v>0</v>
      </c>
      <c r="O3767" s="15" t="n">
        <v>0</v>
      </c>
      <c r="P3767" s="28" t="n">
        <f aca="false">-K3767</f>
        <v>-429</v>
      </c>
      <c r="Q3767" s="29" t="n">
        <f aca="false">-M3767</f>
        <v>-658</v>
      </c>
    </row>
    <row r="3768" customFormat="false" ht="15" hidden="false" customHeight="false" outlineLevel="0" collapsed="false">
      <c r="A3768" s="12" t="n">
        <v>43257.958333333</v>
      </c>
      <c r="B3768" s="12" t="n">
        <v>43257.9999999997</v>
      </c>
      <c r="C3768" s="15" t="n">
        <v>789.1</v>
      </c>
      <c r="D3768" s="17" t="n">
        <v>34.6</v>
      </c>
      <c r="E3768" s="15" t="n">
        <v>826.4</v>
      </c>
      <c r="F3768" s="15" t="n">
        <v>74.1</v>
      </c>
      <c r="G3768" s="15" t="n">
        <v>695.3</v>
      </c>
      <c r="H3768" s="38" t="n">
        <v>-658</v>
      </c>
      <c r="I3768" s="15" t="n">
        <v>0</v>
      </c>
      <c r="J3768" s="15" t="n">
        <v>729</v>
      </c>
      <c r="K3768" s="15" t="n">
        <v>429</v>
      </c>
      <c r="L3768" s="15" t="n">
        <v>658</v>
      </c>
      <c r="M3768" s="15" t="n">
        <v>658</v>
      </c>
      <c r="N3768" s="15" t="n">
        <v>0</v>
      </c>
      <c r="O3768" s="15" t="n">
        <v>0</v>
      </c>
      <c r="P3768" s="28" t="n">
        <f aca="false">-K3768</f>
        <v>-429</v>
      </c>
      <c r="Q3768" s="29" t="n">
        <f aca="false">-M3768</f>
        <v>-658</v>
      </c>
    </row>
    <row r="3769" customFormat="false" ht="15" hidden="false" customHeight="false" outlineLevel="0" collapsed="false">
      <c r="A3769" s="12" t="n">
        <v>43257.9999999997</v>
      </c>
      <c r="B3769" s="12" t="n">
        <v>43258.0416666663</v>
      </c>
      <c r="C3769" s="15" t="n">
        <v>721.1</v>
      </c>
      <c r="D3769" s="17" t="n">
        <v>28.1</v>
      </c>
      <c r="E3769" s="15" t="n">
        <v>832.1</v>
      </c>
      <c r="F3769" s="15" t="n">
        <v>72.5</v>
      </c>
      <c r="G3769" s="15" t="n">
        <v>342.9</v>
      </c>
      <c r="H3769" s="38" t="n">
        <v>-231.9</v>
      </c>
      <c r="I3769" s="15" t="n">
        <v>0</v>
      </c>
      <c r="J3769" s="15" t="n">
        <v>729</v>
      </c>
      <c r="K3769" s="15" t="n">
        <v>429</v>
      </c>
      <c r="L3769" s="15" t="n">
        <v>658</v>
      </c>
      <c r="M3769" s="15" t="n">
        <v>658</v>
      </c>
      <c r="N3769" s="15" t="n">
        <v>0</v>
      </c>
      <c r="O3769" s="15" t="n">
        <v>0</v>
      </c>
      <c r="P3769" s="28" t="n">
        <f aca="false">-K3769</f>
        <v>-429</v>
      </c>
      <c r="Q3769" s="29" t="n">
        <f aca="false">-M3769</f>
        <v>-658</v>
      </c>
    </row>
    <row r="3770" customFormat="false" ht="15" hidden="false" customHeight="false" outlineLevel="0" collapsed="false">
      <c r="A3770" s="12" t="n">
        <v>43258.0416666663</v>
      </c>
      <c r="B3770" s="12" t="n">
        <v>43258.083333333</v>
      </c>
      <c r="C3770" s="15" t="n">
        <v>694.4</v>
      </c>
      <c r="D3770" s="17" t="n">
        <v>30.8</v>
      </c>
      <c r="E3770" s="15" t="n">
        <v>799.3</v>
      </c>
      <c r="F3770" s="15" t="n">
        <v>49.8</v>
      </c>
      <c r="G3770" s="15" t="n">
        <v>115.2</v>
      </c>
      <c r="H3770" s="38" t="n">
        <v>-10.3</v>
      </c>
      <c r="I3770" s="15" t="n">
        <v>0</v>
      </c>
      <c r="J3770" s="15" t="n">
        <v>729</v>
      </c>
      <c r="K3770" s="15" t="n">
        <v>429</v>
      </c>
      <c r="L3770" s="15" t="n">
        <v>658</v>
      </c>
      <c r="M3770" s="15" t="n">
        <v>658</v>
      </c>
      <c r="N3770" s="15" t="n">
        <v>0</v>
      </c>
      <c r="O3770" s="15" t="n">
        <v>0</v>
      </c>
      <c r="P3770" s="28" t="n">
        <f aca="false">-K3770</f>
        <v>-429</v>
      </c>
      <c r="Q3770" s="29" t="n">
        <f aca="false">-M3770</f>
        <v>-658</v>
      </c>
    </row>
    <row r="3771" customFormat="false" ht="15" hidden="false" customHeight="false" outlineLevel="0" collapsed="false">
      <c r="A3771" s="12" t="n">
        <v>43258.083333333</v>
      </c>
      <c r="B3771" s="12" t="n">
        <v>43258.1249999996</v>
      </c>
      <c r="C3771" s="15" t="n">
        <v>677.6</v>
      </c>
      <c r="D3771" s="17" t="n">
        <v>30.2</v>
      </c>
      <c r="E3771" s="15" t="n">
        <v>772</v>
      </c>
      <c r="F3771" s="15" t="n">
        <v>42.7</v>
      </c>
      <c r="G3771" s="15" t="n">
        <v>306.1</v>
      </c>
      <c r="H3771" s="38" t="n">
        <v>-211.7</v>
      </c>
      <c r="I3771" s="15" t="n">
        <v>0</v>
      </c>
      <c r="J3771" s="15" t="n">
        <v>729</v>
      </c>
      <c r="K3771" s="15" t="n">
        <v>429</v>
      </c>
      <c r="L3771" s="15" t="n">
        <v>658</v>
      </c>
      <c r="M3771" s="15" t="n">
        <v>658</v>
      </c>
      <c r="N3771" s="15" t="n">
        <v>0</v>
      </c>
      <c r="O3771" s="15" t="n">
        <v>0</v>
      </c>
      <c r="P3771" s="28" t="n">
        <f aca="false">-K3771</f>
        <v>-429</v>
      </c>
      <c r="Q3771" s="29" t="n">
        <f aca="false">-M3771</f>
        <v>-658</v>
      </c>
    </row>
    <row r="3772" customFormat="false" ht="15" hidden="false" customHeight="false" outlineLevel="0" collapsed="false">
      <c r="A3772" s="12" t="n">
        <v>43258.1249999996</v>
      </c>
      <c r="B3772" s="12" t="n">
        <v>43258.1666666663</v>
      </c>
      <c r="C3772" s="15" t="n">
        <v>661.4</v>
      </c>
      <c r="D3772" s="17" t="n">
        <v>30.6</v>
      </c>
      <c r="E3772" s="15" t="n">
        <v>798.5</v>
      </c>
      <c r="F3772" s="15" t="n">
        <v>36.8</v>
      </c>
      <c r="G3772" s="15" t="n">
        <v>432.7</v>
      </c>
      <c r="H3772" s="38" t="n">
        <v>-295.6</v>
      </c>
      <c r="I3772" s="15" t="n">
        <v>0</v>
      </c>
      <c r="J3772" s="15" t="n">
        <v>729</v>
      </c>
      <c r="K3772" s="15" t="n">
        <v>429</v>
      </c>
      <c r="L3772" s="15" t="n">
        <v>658</v>
      </c>
      <c r="M3772" s="15" t="n">
        <v>658</v>
      </c>
      <c r="N3772" s="15" t="n">
        <v>0</v>
      </c>
      <c r="O3772" s="15" t="n">
        <v>0</v>
      </c>
      <c r="P3772" s="28" t="n">
        <f aca="false">-K3772</f>
        <v>-429</v>
      </c>
      <c r="Q3772" s="29" t="n">
        <f aca="false">-M3772</f>
        <v>-658</v>
      </c>
    </row>
    <row r="3773" customFormat="false" ht="15" hidden="false" customHeight="false" outlineLevel="0" collapsed="false">
      <c r="A3773" s="12" t="n">
        <v>43258.1666666663</v>
      </c>
      <c r="B3773" s="12" t="n">
        <v>43258.208333333</v>
      </c>
      <c r="C3773" s="15" t="n">
        <v>644.5</v>
      </c>
      <c r="D3773" s="17" t="n">
        <v>29</v>
      </c>
      <c r="E3773" s="15" t="n">
        <v>791.7</v>
      </c>
      <c r="F3773" s="15" t="n">
        <v>31.7</v>
      </c>
      <c r="G3773" s="15" t="n">
        <v>419.4</v>
      </c>
      <c r="H3773" s="38" t="n">
        <v>-272.2</v>
      </c>
      <c r="I3773" s="15" t="n">
        <v>0</v>
      </c>
      <c r="J3773" s="15" t="n">
        <v>729</v>
      </c>
      <c r="K3773" s="15" t="n">
        <v>429</v>
      </c>
      <c r="L3773" s="15" t="n">
        <v>658</v>
      </c>
      <c r="M3773" s="15" t="n">
        <v>658</v>
      </c>
      <c r="N3773" s="15" t="n">
        <v>0</v>
      </c>
      <c r="O3773" s="15" t="n">
        <v>0</v>
      </c>
      <c r="P3773" s="28" t="n">
        <f aca="false">-K3773</f>
        <v>-429</v>
      </c>
      <c r="Q3773" s="29" t="n">
        <f aca="false">-M3773</f>
        <v>-658</v>
      </c>
    </row>
    <row r="3774" customFormat="false" ht="15" hidden="false" customHeight="false" outlineLevel="0" collapsed="false">
      <c r="A3774" s="12" t="n">
        <v>43258.208333333</v>
      </c>
      <c r="B3774" s="12" t="n">
        <v>43258.2499999996</v>
      </c>
      <c r="C3774" s="15" t="n">
        <v>671.4</v>
      </c>
      <c r="D3774" s="17" t="n">
        <v>28.8</v>
      </c>
      <c r="E3774" s="15" t="n">
        <v>775.6</v>
      </c>
      <c r="F3774" s="15" t="n">
        <v>27.2</v>
      </c>
      <c r="G3774" s="15" t="n">
        <v>422.5</v>
      </c>
      <c r="H3774" s="38" t="n">
        <v>-318.3</v>
      </c>
      <c r="I3774" s="15" t="n">
        <v>0</v>
      </c>
      <c r="J3774" s="15" t="n">
        <v>729</v>
      </c>
      <c r="K3774" s="15" t="n">
        <v>429</v>
      </c>
      <c r="L3774" s="15" t="n">
        <v>658</v>
      </c>
      <c r="M3774" s="15" t="n">
        <v>658</v>
      </c>
      <c r="N3774" s="15" t="n">
        <v>0</v>
      </c>
      <c r="O3774" s="15" t="n">
        <v>0</v>
      </c>
      <c r="P3774" s="28" t="n">
        <f aca="false">-K3774</f>
        <v>-429</v>
      </c>
      <c r="Q3774" s="29" t="n">
        <f aca="false">-M3774</f>
        <v>-658</v>
      </c>
    </row>
    <row r="3775" customFormat="false" ht="15" hidden="false" customHeight="false" outlineLevel="0" collapsed="false">
      <c r="A3775" s="12" t="n">
        <v>43258.2499999996</v>
      </c>
      <c r="B3775" s="12" t="n">
        <v>43258.2916666663</v>
      </c>
      <c r="C3775" s="15" t="n">
        <v>794.9</v>
      </c>
      <c r="D3775" s="17" t="n">
        <v>32</v>
      </c>
      <c r="E3775" s="15" t="n">
        <v>766.6</v>
      </c>
      <c r="F3775" s="15" t="n">
        <v>22.3</v>
      </c>
      <c r="G3775" s="15" t="n">
        <v>209.3</v>
      </c>
      <c r="H3775" s="38" t="n">
        <v>-237.6</v>
      </c>
      <c r="I3775" s="15" t="n">
        <v>0</v>
      </c>
      <c r="J3775" s="15" t="n">
        <v>729</v>
      </c>
      <c r="K3775" s="15" t="n">
        <v>429</v>
      </c>
      <c r="L3775" s="15" t="n">
        <v>658</v>
      </c>
      <c r="M3775" s="15" t="n">
        <v>658</v>
      </c>
      <c r="N3775" s="15" t="n">
        <v>0</v>
      </c>
      <c r="O3775" s="15" t="n">
        <v>0</v>
      </c>
      <c r="P3775" s="28" t="n">
        <f aca="false">-K3775</f>
        <v>-429</v>
      </c>
      <c r="Q3775" s="29" t="n">
        <f aca="false">-M3775</f>
        <v>-658</v>
      </c>
    </row>
    <row r="3776" customFormat="false" ht="15" hidden="false" customHeight="false" outlineLevel="0" collapsed="false">
      <c r="A3776" s="12" t="n">
        <v>43258.2916666663</v>
      </c>
      <c r="B3776" s="12" t="n">
        <v>43258.333333333</v>
      </c>
      <c r="C3776" s="15" t="n">
        <v>916.7</v>
      </c>
      <c r="D3776" s="17" t="n">
        <v>35.3</v>
      </c>
      <c r="E3776" s="15" t="n">
        <v>793.5</v>
      </c>
      <c r="F3776" s="15" t="n">
        <v>19.3</v>
      </c>
      <c r="G3776" s="15" t="n">
        <v>20.8</v>
      </c>
      <c r="H3776" s="38" t="n">
        <v>-144</v>
      </c>
      <c r="I3776" s="15" t="n">
        <v>0</v>
      </c>
      <c r="J3776" s="15" t="n">
        <v>729</v>
      </c>
      <c r="K3776" s="15" t="n">
        <v>429</v>
      </c>
      <c r="L3776" s="15" t="n">
        <v>658</v>
      </c>
      <c r="M3776" s="15" t="n">
        <v>658</v>
      </c>
      <c r="N3776" s="15" t="n">
        <v>0</v>
      </c>
      <c r="O3776" s="15" t="n">
        <v>0</v>
      </c>
      <c r="P3776" s="28" t="n">
        <f aca="false">-K3776</f>
        <v>-429</v>
      </c>
      <c r="Q3776" s="29" t="n">
        <f aca="false">-M3776</f>
        <v>-658</v>
      </c>
    </row>
    <row r="3777" customFormat="false" ht="15" hidden="false" customHeight="false" outlineLevel="0" collapsed="false">
      <c r="A3777" s="12" t="n">
        <v>43258.333333333</v>
      </c>
      <c r="B3777" s="12" t="n">
        <v>43258.3749999996</v>
      </c>
      <c r="C3777" s="15" t="n">
        <v>1011.3</v>
      </c>
      <c r="D3777" s="17" t="n">
        <v>37.1</v>
      </c>
      <c r="E3777" s="15" t="n">
        <v>831.7</v>
      </c>
      <c r="F3777" s="15" t="n">
        <v>19.8</v>
      </c>
      <c r="G3777" s="15" t="n">
        <v>48.7</v>
      </c>
      <c r="H3777" s="38" t="n">
        <v>-228.3</v>
      </c>
      <c r="I3777" s="15" t="n">
        <v>0</v>
      </c>
      <c r="J3777" s="15" t="n">
        <v>729</v>
      </c>
      <c r="K3777" s="15" t="n">
        <v>429</v>
      </c>
      <c r="L3777" s="15" t="n">
        <v>658</v>
      </c>
      <c r="M3777" s="15" t="n">
        <v>658</v>
      </c>
      <c r="N3777" s="15" t="n">
        <v>0</v>
      </c>
      <c r="O3777" s="15" t="n">
        <v>0</v>
      </c>
      <c r="P3777" s="28" t="n">
        <f aca="false">-K3777</f>
        <v>-429</v>
      </c>
      <c r="Q3777" s="29" t="n">
        <f aca="false">-M3777</f>
        <v>-658</v>
      </c>
    </row>
    <row r="3778" customFormat="false" ht="15" hidden="false" customHeight="false" outlineLevel="0" collapsed="false">
      <c r="A3778" s="12" t="n">
        <v>43258.3749999996</v>
      </c>
      <c r="B3778" s="12" t="n">
        <v>43258.4166666663</v>
      </c>
      <c r="C3778" s="15" t="n">
        <v>1044.9</v>
      </c>
      <c r="D3778" s="17" t="n">
        <v>39.1</v>
      </c>
      <c r="E3778" s="15" t="n">
        <v>931.7</v>
      </c>
      <c r="F3778" s="15" t="n">
        <v>23.8</v>
      </c>
      <c r="G3778" s="15" t="n">
        <v>-4.2</v>
      </c>
      <c r="H3778" s="38" t="n">
        <v>-109</v>
      </c>
      <c r="I3778" s="15" t="n">
        <v>0</v>
      </c>
      <c r="J3778" s="15" t="n">
        <v>729</v>
      </c>
      <c r="K3778" s="15" t="n">
        <v>429</v>
      </c>
      <c r="L3778" s="15" t="n">
        <v>658</v>
      </c>
      <c r="M3778" s="15" t="n">
        <v>658</v>
      </c>
      <c r="N3778" s="15" t="n">
        <v>0</v>
      </c>
      <c r="O3778" s="15" t="n">
        <v>0</v>
      </c>
      <c r="P3778" s="28" t="n">
        <f aca="false">-K3778</f>
        <v>-429</v>
      </c>
      <c r="Q3778" s="29" t="n">
        <f aca="false">-M3778</f>
        <v>-658</v>
      </c>
    </row>
    <row r="3779" customFormat="false" ht="15" hidden="false" customHeight="false" outlineLevel="0" collapsed="false">
      <c r="A3779" s="12" t="n">
        <v>43258.4166666663</v>
      </c>
      <c r="B3779" s="12" t="n">
        <v>43258.458333333</v>
      </c>
      <c r="C3779" s="15" t="n">
        <v>1044.6</v>
      </c>
      <c r="D3779" s="17" t="n">
        <v>38.9</v>
      </c>
      <c r="E3779" s="15" t="n">
        <v>811.4</v>
      </c>
      <c r="F3779" s="15" t="n">
        <v>29.5</v>
      </c>
      <c r="G3779" s="15" t="n">
        <v>-129.1</v>
      </c>
      <c r="H3779" s="38" t="n">
        <v>-104.1</v>
      </c>
      <c r="I3779" s="15" t="n">
        <v>0</v>
      </c>
      <c r="J3779" s="15" t="n">
        <v>729</v>
      </c>
      <c r="K3779" s="15" t="n">
        <v>429</v>
      </c>
      <c r="L3779" s="15" t="n">
        <v>658</v>
      </c>
      <c r="M3779" s="15" t="n">
        <v>658</v>
      </c>
      <c r="N3779" s="15" t="n">
        <v>0</v>
      </c>
      <c r="O3779" s="15" t="n">
        <v>0</v>
      </c>
      <c r="P3779" s="28" t="n">
        <f aca="false">-K3779</f>
        <v>-429</v>
      </c>
      <c r="Q3779" s="29" t="n">
        <f aca="false">-M3779</f>
        <v>-658</v>
      </c>
    </row>
    <row r="3780" customFormat="false" ht="15" hidden="false" customHeight="false" outlineLevel="0" collapsed="false">
      <c r="A3780" s="12" t="n">
        <v>43258.458333333</v>
      </c>
      <c r="B3780" s="12" t="n">
        <v>43258.4999999996</v>
      </c>
      <c r="C3780" s="15" t="n">
        <v>1040.7</v>
      </c>
      <c r="D3780" s="17" t="n">
        <v>38.6</v>
      </c>
      <c r="E3780" s="15" t="n">
        <v>808</v>
      </c>
      <c r="F3780" s="15" t="n">
        <v>41</v>
      </c>
      <c r="G3780" s="15" t="n">
        <v>-66.3</v>
      </c>
      <c r="H3780" s="38" t="n">
        <v>-166.4</v>
      </c>
      <c r="I3780" s="15" t="n">
        <v>0</v>
      </c>
      <c r="J3780" s="15" t="n">
        <v>729</v>
      </c>
      <c r="K3780" s="15" t="n">
        <v>429</v>
      </c>
      <c r="L3780" s="15" t="n">
        <v>658</v>
      </c>
      <c r="M3780" s="15" t="n">
        <v>658</v>
      </c>
      <c r="N3780" s="15" t="n">
        <v>0</v>
      </c>
      <c r="O3780" s="15" t="n">
        <v>0</v>
      </c>
      <c r="P3780" s="28" t="n">
        <f aca="false">-K3780</f>
        <v>-429</v>
      </c>
      <c r="Q3780" s="29" t="n">
        <f aca="false">-M3780</f>
        <v>-658</v>
      </c>
    </row>
    <row r="3781" customFormat="false" ht="15" hidden="false" customHeight="false" outlineLevel="0" collapsed="false">
      <c r="A3781" s="12" t="n">
        <v>43258.4999999996</v>
      </c>
      <c r="B3781" s="12" t="n">
        <v>43258.5416666663</v>
      </c>
      <c r="C3781" s="15" t="n">
        <v>1025.6</v>
      </c>
      <c r="D3781" s="17" t="n">
        <v>39.3</v>
      </c>
      <c r="E3781" s="15" t="n">
        <v>824.5</v>
      </c>
      <c r="F3781" s="15" t="n">
        <v>59.3</v>
      </c>
      <c r="G3781" s="15" t="n">
        <v>-92.8</v>
      </c>
      <c r="H3781" s="38" t="n">
        <v>-108.3</v>
      </c>
      <c r="I3781" s="15" t="n">
        <v>0</v>
      </c>
      <c r="J3781" s="15" t="n">
        <v>729</v>
      </c>
      <c r="K3781" s="15" t="n">
        <v>429</v>
      </c>
      <c r="L3781" s="15" t="n">
        <v>658</v>
      </c>
      <c r="M3781" s="15" t="n">
        <v>658</v>
      </c>
      <c r="N3781" s="15" t="n">
        <v>0</v>
      </c>
      <c r="O3781" s="15" t="n">
        <v>0</v>
      </c>
      <c r="P3781" s="28" t="n">
        <f aca="false">-K3781</f>
        <v>-429</v>
      </c>
      <c r="Q3781" s="29" t="n">
        <f aca="false">-M3781</f>
        <v>-658</v>
      </c>
    </row>
    <row r="3782" customFormat="false" ht="15" hidden="false" customHeight="false" outlineLevel="0" collapsed="false">
      <c r="A3782" s="12" t="n">
        <v>43258.5416666663</v>
      </c>
      <c r="B3782" s="12" t="n">
        <v>43258.583333333</v>
      </c>
      <c r="C3782" s="15" t="n">
        <v>1033.2</v>
      </c>
      <c r="D3782" s="17" t="n">
        <v>38.9</v>
      </c>
      <c r="E3782" s="15" t="n">
        <v>833</v>
      </c>
      <c r="F3782" s="15" t="n">
        <v>76.4</v>
      </c>
      <c r="G3782" s="15" t="n">
        <v>-8.6</v>
      </c>
      <c r="H3782" s="38" t="n">
        <v>-191.6</v>
      </c>
      <c r="I3782" s="15" t="n">
        <v>0</v>
      </c>
      <c r="J3782" s="15" t="n">
        <v>729</v>
      </c>
      <c r="K3782" s="15" t="n">
        <v>429</v>
      </c>
      <c r="L3782" s="15" t="n">
        <v>658</v>
      </c>
      <c r="M3782" s="15" t="n">
        <v>658</v>
      </c>
      <c r="N3782" s="15" t="n">
        <v>0</v>
      </c>
      <c r="O3782" s="15" t="n">
        <v>0</v>
      </c>
      <c r="P3782" s="28" t="n">
        <f aca="false">-K3782</f>
        <v>-429</v>
      </c>
      <c r="Q3782" s="29" t="n">
        <f aca="false">-M3782</f>
        <v>-658</v>
      </c>
    </row>
    <row r="3783" customFormat="false" ht="15" hidden="false" customHeight="false" outlineLevel="0" collapsed="false">
      <c r="A3783" s="12" t="n">
        <v>43258.583333333</v>
      </c>
      <c r="B3783" s="12" t="n">
        <v>43258.6249999996</v>
      </c>
      <c r="C3783" s="15" t="n">
        <v>1029.3</v>
      </c>
      <c r="D3783" s="17" t="n">
        <v>39.3</v>
      </c>
      <c r="E3783" s="15" t="n">
        <v>886.2</v>
      </c>
      <c r="F3783" s="15" t="n">
        <v>95.4</v>
      </c>
      <c r="G3783" s="15" t="n">
        <v>41.1</v>
      </c>
      <c r="H3783" s="38" t="n">
        <v>-184.2</v>
      </c>
      <c r="I3783" s="15" t="n">
        <v>0</v>
      </c>
      <c r="J3783" s="15" t="n">
        <v>729</v>
      </c>
      <c r="K3783" s="15" t="n">
        <v>429</v>
      </c>
      <c r="L3783" s="15" t="n">
        <v>658</v>
      </c>
      <c r="M3783" s="15" t="n">
        <v>658</v>
      </c>
      <c r="N3783" s="15" t="n">
        <v>0</v>
      </c>
      <c r="O3783" s="15" t="n">
        <v>0</v>
      </c>
      <c r="P3783" s="28" t="n">
        <f aca="false">-K3783</f>
        <v>-429</v>
      </c>
      <c r="Q3783" s="29" t="n">
        <f aca="false">-M3783</f>
        <v>-658</v>
      </c>
    </row>
    <row r="3784" customFormat="false" ht="15" hidden="false" customHeight="false" outlineLevel="0" collapsed="false">
      <c r="A3784" s="12" t="n">
        <v>43258.6249999996</v>
      </c>
      <c r="B3784" s="12" t="n">
        <v>43258.6666666663</v>
      </c>
      <c r="C3784" s="15" t="n">
        <v>1022.1</v>
      </c>
      <c r="D3784" s="17" t="n">
        <v>42.7</v>
      </c>
      <c r="E3784" s="15" t="n">
        <v>904.9</v>
      </c>
      <c r="F3784" s="15" t="n">
        <v>108.1</v>
      </c>
      <c r="G3784" s="15" t="n">
        <v>124.2</v>
      </c>
      <c r="H3784" s="38" t="n">
        <v>-241.4</v>
      </c>
      <c r="I3784" s="15" t="n">
        <v>0</v>
      </c>
      <c r="J3784" s="15" t="n">
        <v>650</v>
      </c>
      <c r="K3784" s="15" t="n">
        <v>429</v>
      </c>
      <c r="L3784" s="15" t="n">
        <v>658</v>
      </c>
      <c r="M3784" s="15" t="n">
        <v>658</v>
      </c>
      <c r="N3784" s="15" t="n">
        <v>0</v>
      </c>
      <c r="O3784" s="15" t="n">
        <v>0</v>
      </c>
      <c r="P3784" s="28" t="n">
        <f aca="false">-K3784</f>
        <v>-429</v>
      </c>
      <c r="Q3784" s="29" t="n">
        <f aca="false">-M3784</f>
        <v>-658</v>
      </c>
    </row>
    <row r="3785" customFormat="false" ht="15" hidden="false" customHeight="false" outlineLevel="0" collapsed="false">
      <c r="A3785" s="12" t="n">
        <v>43258.6666666663</v>
      </c>
      <c r="B3785" s="12" t="n">
        <v>43258.7083333329</v>
      </c>
      <c r="C3785" s="15" t="n">
        <v>982.6</v>
      </c>
      <c r="D3785" s="17" t="n">
        <v>42.1</v>
      </c>
      <c r="E3785" s="15" t="n">
        <v>917.1</v>
      </c>
      <c r="F3785" s="15" t="n">
        <v>124.9</v>
      </c>
      <c r="G3785" s="15" t="n">
        <v>466.6</v>
      </c>
      <c r="H3785" s="38" t="n">
        <v>-532.1</v>
      </c>
      <c r="I3785" s="15" t="n">
        <v>0</v>
      </c>
      <c r="J3785" s="15" t="n">
        <v>650</v>
      </c>
      <c r="K3785" s="15" t="n">
        <v>429</v>
      </c>
      <c r="L3785" s="15" t="n">
        <v>658</v>
      </c>
      <c r="M3785" s="15" t="n">
        <v>658</v>
      </c>
      <c r="N3785" s="15" t="n">
        <v>0</v>
      </c>
      <c r="O3785" s="15" t="n">
        <v>0</v>
      </c>
      <c r="P3785" s="28" t="n">
        <f aca="false">-K3785</f>
        <v>-429</v>
      </c>
      <c r="Q3785" s="29" t="n">
        <f aca="false">-M3785</f>
        <v>-658</v>
      </c>
    </row>
    <row r="3786" customFormat="false" ht="15" hidden="false" customHeight="false" outlineLevel="0" collapsed="false">
      <c r="A3786" s="12" t="n">
        <v>43258.7083333329</v>
      </c>
      <c r="B3786" s="12" t="n">
        <v>43258.7499999996</v>
      </c>
      <c r="C3786" s="15" t="n">
        <v>970.5</v>
      </c>
      <c r="D3786" s="17" t="n">
        <v>43.7</v>
      </c>
      <c r="E3786" s="15" t="n">
        <v>914.1</v>
      </c>
      <c r="F3786" s="15" t="n">
        <v>133.8</v>
      </c>
      <c r="G3786" s="15" t="n">
        <v>600.6</v>
      </c>
      <c r="H3786" s="38" t="n">
        <v>-657</v>
      </c>
      <c r="I3786" s="15" t="n">
        <v>0</v>
      </c>
      <c r="J3786" s="15" t="n">
        <v>650</v>
      </c>
      <c r="K3786" s="15" t="n">
        <v>429</v>
      </c>
      <c r="L3786" s="15" t="n">
        <v>658</v>
      </c>
      <c r="M3786" s="15" t="n">
        <v>658</v>
      </c>
      <c r="N3786" s="15" t="n">
        <v>0</v>
      </c>
      <c r="O3786" s="15" t="n">
        <v>0</v>
      </c>
      <c r="P3786" s="28" t="n">
        <f aca="false">-K3786</f>
        <v>-429</v>
      </c>
      <c r="Q3786" s="29" t="n">
        <f aca="false">-M3786</f>
        <v>-658</v>
      </c>
    </row>
    <row r="3787" customFormat="false" ht="15" hidden="false" customHeight="false" outlineLevel="0" collapsed="false">
      <c r="A3787" s="12" t="n">
        <v>43258.7499999996</v>
      </c>
      <c r="B3787" s="12" t="n">
        <v>43258.7916666663</v>
      </c>
      <c r="C3787" s="15" t="n">
        <v>947.4</v>
      </c>
      <c r="D3787" s="17" t="n">
        <v>40.1</v>
      </c>
      <c r="E3787" s="15" t="n">
        <v>914.5</v>
      </c>
      <c r="F3787" s="15" t="n">
        <v>134.3</v>
      </c>
      <c r="G3787" s="15" t="n">
        <v>623</v>
      </c>
      <c r="H3787" s="38" t="n">
        <v>-655.9</v>
      </c>
      <c r="I3787" s="15" t="n">
        <v>0</v>
      </c>
      <c r="J3787" s="15" t="n">
        <v>729</v>
      </c>
      <c r="K3787" s="15" t="n">
        <v>429</v>
      </c>
      <c r="L3787" s="15" t="n">
        <v>658</v>
      </c>
      <c r="M3787" s="15" t="n">
        <v>658</v>
      </c>
      <c r="N3787" s="15" t="n">
        <v>0</v>
      </c>
      <c r="O3787" s="15" t="n">
        <v>0</v>
      </c>
      <c r="P3787" s="28" t="n">
        <f aca="false">-K3787</f>
        <v>-429</v>
      </c>
      <c r="Q3787" s="29" t="n">
        <f aca="false">-M3787</f>
        <v>-658</v>
      </c>
    </row>
    <row r="3788" customFormat="false" ht="15" hidden="false" customHeight="false" outlineLevel="0" collapsed="false">
      <c r="A3788" s="12" t="n">
        <v>43258.7916666663</v>
      </c>
      <c r="B3788" s="12" t="n">
        <v>43258.8333333329</v>
      </c>
      <c r="C3788" s="15" t="n">
        <v>913.4</v>
      </c>
      <c r="D3788" s="17" t="n">
        <v>39.3</v>
      </c>
      <c r="E3788" s="15" t="n">
        <v>907.3</v>
      </c>
      <c r="F3788" s="15" t="n">
        <v>126.9</v>
      </c>
      <c r="G3788" s="15" t="n">
        <v>149.6</v>
      </c>
      <c r="H3788" s="38" t="n">
        <v>-155.7</v>
      </c>
      <c r="I3788" s="15" t="n">
        <v>0</v>
      </c>
      <c r="J3788" s="15" t="n">
        <v>729</v>
      </c>
      <c r="K3788" s="15" t="n">
        <v>429</v>
      </c>
      <c r="L3788" s="15" t="n">
        <v>658</v>
      </c>
      <c r="M3788" s="15" t="n">
        <v>658</v>
      </c>
      <c r="N3788" s="15" t="n">
        <v>0</v>
      </c>
      <c r="O3788" s="15" t="n">
        <v>0</v>
      </c>
      <c r="P3788" s="28" t="n">
        <f aca="false">-K3788</f>
        <v>-429</v>
      </c>
      <c r="Q3788" s="29" t="n">
        <f aca="false">-M3788</f>
        <v>-658</v>
      </c>
    </row>
    <row r="3789" customFormat="false" ht="15" hidden="false" customHeight="false" outlineLevel="0" collapsed="false">
      <c r="A3789" s="12" t="n">
        <v>43258.8333333329</v>
      </c>
      <c r="B3789" s="12" t="n">
        <v>43258.8749999996</v>
      </c>
      <c r="C3789" s="15" t="n">
        <v>902.2</v>
      </c>
      <c r="D3789" s="17" t="n">
        <v>39.5</v>
      </c>
      <c r="E3789" s="15" t="n">
        <v>905</v>
      </c>
      <c r="F3789" s="15" t="n">
        <v>124.6</v>
      </c>
      <c r="G3789" s="15" t="n">
        <v>110.6</v>
      </c>
      <c r="H3789" s="38" t="n">
        <v>-107.8</v>
      </c>
      <c r="I3789" s="15" t="n">
        <v>0</v>
      </c>
      <c r="J3789" s="15" t="n">
        <v>729</v>
      </c>
      <c r="K3789" s="15" t="n">
        <v>429</v>
      </c>
      <c r="L3789" s="15" t="n">
        <v>658</v>
      </c>
      <c r="M3789" s="15" t="n">
        <v>658</v>
      </c>
      <c r="N3789" s="15" t="n">
        <v>0</v>
      </c>
      <c r="O3789" s="15" t="n">
        <v>0</v>
      </c>
      <c r="P3789" s="28" t="n">
        <f aca="false">-K3789</f>
        <v>-429</v>
      </c>
      <c r="Q3789" s="29" t="n">
        <f aca="false">-M3789</f>
        <v>-658</v>
      </c>
    </row>
    <row r="3790" customFormat="false" ht="15" hidden="false" customHeight="false" outlineLevel="0" collapsed="false">
      <c r="A3790" s="12" t="n">
        <v>43258.8749999996</v>
      </c>
      <c r="B3790" s="12" t="n">
        <v>43258.9166666663</v>
      </c>
      <c r="C3790" s="15" t="n">
        <v>891.2</v>
      </c>
      <c r="D3790" s="17" t="n">
        <v>46.4</v>
      </c>
      <c r="E3790" s="15" t="n">
        <v>887.4</v>
      </c>
      <c r="F3790" s="15" t="n">
        <v>116.9</v>
      </c>
      <c r="G3790" s="15" t="n">
        <v>644.4</v>
      </c>
      <c r="H3790" s="38" t="n">
        <v>-648.2</v>
      </c>
      <c r="I3790" s="15" t="n">
        <v>0</v>
      </c>
      <c r="J3790" s="15" t="n">
        <v>729</v>
      </c>
      <c r="K3790" s="15" t="n">
        <v>429</v>
      </c>
      <c r="L3790" s="15" t="n">
        <v>658</v>
      </c>
      <c r="M3790" s="15" t="n">
        <v>658</v>
      </c>
      <c r="N3790" s="15" t="n">
        <v>0</v>
      </c>
      <c r="O3790" s="15" t="n">
        <v>0</v>
      </c>
      <c r="P3790" s="28" t="n">
        <f aca="false">-K3790</f>
        <v>-429</v>
      </c>
      <c r="Q3790" s="29" t="n">
        <f aca="false">-M3790</f>
        <v>-658</v>
      </c>
    </row>
    <row r="3791" customFormat="false" ht="15" hidden="false" customHeight="false" outlineLevel="0" collapsed="false">
      <c r="A3791" s="12" t="n">
        <v>43258.9166666663</v>
      </c>
      <c r="B3791" s="12" t="n">
        <v>43258.9583333329</v>
      </c>
      <c r="C3791" s="15" t="n">
        <v>848.7</v>
      </c>
      <c r="D3791" s="17" t="n">
        <v>42.8</v>
      </c>
      <c r="E3791" s="15" t="n">
        <v>889.1</v>
      </c>
      <c r="F3791" s="15" t="n">
        <v>108.6</v>
      </c>
      <c r="G3791" s="15" t="n">
        <v>698.4</v>
      </c>
      <c r="H3791" s="38" t="n">
        <v>-658</v>
      </c>
      <c r="I3791" s="15" t="n">
        <v>0</v>
      </c>
      <c r="J3791" s="15" t="n">
        <v>729</v>
      </c>
      <c r="K3791" s="15" t="n">
        <v>429</v>
      </c>
      <c r="L3791" s="15" t="n">
        <v>658</v>
      </c>
      <c r="M3791" s="15" t="n">
        <v>658</v>
      </c>
      <c r="N3791" s="15" t="n">
        <v>0</v>
      </c>
      <c r="O3791" s="15" t="n">
        <v>0</v>
      </c>
      <c r="P3791" s="28" t="n">
        <f aca="false">-K3791</f>
        <v>-429</v>
      </c>
      <c r="Q3791" s="29" t="n">
        <f aca="false">-M3791</f>
        <v>-658</v>
      </c>
    </row>
    <row r="3792" customFormat="false" ht="15" hidden="false" customHeight="false" outlineLevel="0" collapsed="false">
      <c r="A3792" s="12" t="n">
        <v>43258.9583333329</v>
      </c>
      <c r="B3792" s="12" t="n">
        <v>43258.9999999996</v>
      </c>
      <c r="C3792" s="15" t="n">
        <v>798.9</v>
      </c>
      <c r="D3792" s="17" t="n">
        <v>36.5</v>
      </c>
      <c r="E3792" s="15" t="n">
        <v>869.9</v>
      </c>
      <c r="F3792" s="15" t="n">
        <v>96.8</v>
      </c>
      <c r="G3792" s="15" t="n">
        <v>729</v>
      </c>
      <c r="H3792" s="38" t="n">
        <v>-658</v>
      </c>
      <c r="I3792" s="15" t="n">
        <v>0</v>
      </c>
      <c r="J3792" s="15" t="n">
        <v>729</v>
      </c>
      <c r="K3792" s="15" t="n">
        <v>429</v>
      </c>
      <c r="L3792" s="15" t="n">
        <v>658</v>
      </c>
      <c r="M3792" s="15" t="n">
        <v>658</v>
      </c>
      <c r="N3792" s="15" t="n">
        <v>0</v>
      </c>
      <c r="O3792" s="15" t="n">
        <v>0</v>
      </c>
      <c r="P3792" s="28" t="n">
        <f aca="false">-K3792</f>
        <v>-429</v>
      </c>
      <c r="Q3792" s="29" t="n">
        <f aca="false">-M3792</f>
        <v>-658</v>
      </c>
    </row>
    <row r="3793" customFormat="false" ht="15" hidden="false" customHeight="false" outlineLevel="0" collapsed="false">
      <c r="A3793" s="12" t="n">
        <v>43258.9999999996</v>
      </c>
      <c r="B3793" s="12" t="n">
        <v>43259.0416666663</v>
      </c>
      <c r="C3793" s="15" t="n">
        <v>732.8</v>
      </c>
      <c r="D3793" s="17" t="n">
        <v>34.7</v>
      </c>
      <c r="E3793" s="15" t="n">
        <v>829.6</v>
      </c>
      <c r="F3793" s="15" t="n">
        <v>75.2</v>
      </c>
      <c r="G3793" s="15" t="n">
        <v>183.4</v>
      </c>
      <c r="H3793" s="38" t="n">
        <v>-86.6</v>
      </c>
      <c r="I3793" s="15" t="n">
        <v>0</v>
      </c>
      <c r="J3793" s="15" t="n">
        <v>729</v>
      </c>
      <c r="K3793" s="15" t="n">
        <v>429</v>
      </c>
      <c r="L3793" s="15" t="n">
        <v>658</v>
      </c>
      <c r="M3793" s="15" t="n">
        <v>658</v>
      </c>
      <c r="N3793" s="15" t="n">
        <v>0</v>
      </c>
      <c r="O3793" s="15" t="n">
        <v>0</v>
      </c>
      <c r="P3793" s="28" t="n">
        <f aca="false">-K3793</f>
        <v>-429</v>
      </c>
      <c r="Q3793" s="29" t="n">
        <f aca="false">-M3793</f>
        <v>-658</v>
      </c>
    </row>
    <row r="3794" customFormat="false" ht="15" hidden="false" customHeight="false" outlineLevel="0" collapsed="false">
      <c r="A3794" s="12" t="n">
        <v>43259.0416666663</v>
      </c>
      <c r="B3794" s="12" t="n">
        <v>43259.0833333329</v>
      </c>
      <c r="C3794" s="15" t="n">
        <v>703.3</v>
      </c>
      <c r="D3794" s="17" t="n">
        <v>26.8</v>
      </c>
      <c r="E3794" s="15" t="n">
        <v>805.4</v>
      </c>
      <c r="F3794" s="15" t="n">
        <v>44.7</v>
      </c>
      <c r="G3794" s="15" t="n">
        <v>117.5</v>
      </c>
      <c r="H3794" s="38" t="n">
        <v>-15.4</v>
      </c>
      <c r="I3794" s="15" t="n">
        <v>0</v>
      </c>
      <c r="J3794" s="15" t="n">
        <v>729</v>
      </c>
      <c r="K3794" s="15" t="n">
        <v>429</v>
      </c>
      <c r="L3794" s="15" t="n">
        <v>658</v>
      </c>
      <c r="M3794" s="15" t="n">
        <v>658</v>
      </c>
      <c r="N3794" s="15" t="n">
        <v>0</v>
      </c>
      <c r="O3794" s="15" t="n">
        <v>0</v>
      </c>
      <c r="P3794" s="28" t="n">
        <f aca="false">-K3794</f>
        <v>-429</v>
      </c>
      <c r="Q3794" s="29" t="n">
        <f aca="false">-M3794</f>
        <v>-658</v>
      </c>
    </row>
    <row r="3795" customFormat="false" ht="15" hidden="false" customHeight="false" outlineLevel="0" collapsed="false">
      <c r="A3795" s="12" t="n">
        <v>43259.0833333329</v>
      </c>
      <c r="B3795" s="12" t="n">
        <v>43259.1249999996</v>
      </c>
      <c r="C3795" s="15" t="n">
        <v>681.5</v>
      </c>
      <c r="D3795" s="17" t="n">
        <v>27.3</v>
      </c>
      <c r="E3795" s="15" t="n">
        <v>808.1</v>
      </c>
      <c r="F3795" s="15" t="n">
        <v>43.9</v>
      </c>
      <c r="G3795" s="15" t="n">
        <v>141.5</v>
      </c>
      <c r="H3795" s="38" t="n">
        <v>-14.9</v>
      </c>
      <c r="I3795" s="15" t="n">
        <v>0</v>
      </c>
      <c r="J3795" s="15" t="n">
        <v>729</v>
      </c>
      <c r="K3795" s="15" t="n">
        <v>429</v>
      </c>
      <c r="L3795" s="15" t="n">
        <v>658</v>
      </c>
      <c r="M3795" s="15" t="n">
        <v>658</v>
      </c>
      <c r="N3795" s="15" t="n">
        <v>0</v>
      </c>
      <c r="O3795" s="15" t="n">
        <v>0</v>
      </c>
      <c r="P3795" s="28" t="n">
        <f aca="false">-K3795</f>
        <v>-429</v>
      </c>
      <c r="Q3795" s="29" t="n">
        <f aca="false">-M3795</f>
        <v>-658</v>
      </c>
    </row>
    <row r="3796" customFormat="false" ht="15" hidden="false" customHeight="false" outlineLevel="0" collapsed="false">
      <c r="A3796" s="12" t="n">
        <v>43259.1249999996</v>
      </c>
      <c r="B3796" s="12" t="n">
        <v>43259.1666666663</v>
      </c>
      <c r="C3796" s="15" t="n">
        <v>663.1</v>
      </c>
      <c r="D3796" s="17" t="n">
        <v>27.3</v>
      </c>
      <c r="E3796" s="15" t="n">
        <v>812.9</v>
      </c>
      <c r="F3796" s="15" t="n">
        <v>48.1</v>
      </c>
      <c r="G3796" s="15" t="n">
        <v>171.6</v>
      </c>
      <c r="H3796" s="38" t="n">
        <v>-21.8</v>
      </c>
      <c r="I3796" s="15" t="n">
        <v>0</v>
      </c>
      <c r="J3796" s="15" t="n">
        <v>729</v>
      </c>
      <c r="K3796" s="15" t="n">
        <v>429</v>
      </c>
      <c r="L3796" s="15" t="n">
        <v>658</v>
      </c>
      <c r="M3796" s="15" t="n">
        <v>658</v>
      </c>
      <c r="N3796" s="15" t="n">
        <v>0</v>
      </c>
      <c r="O3796" s="15" t="n">
        <v>0</v>
      </c>
      <c r="P3796" s="28" t="n">
        <f aca="false">-K3796</f>
        <v>-429</v>
      </c>
      <c r="Q3796" s="29" t="n">
        <f aca="false">-M3796</f>
        <v>-658</v>
      </c>
    </row>
    <row r="3797" customFormat="false" ht="15" hidden="false" customHeight="false" outlineLevel="0" collapsed="false">
      <c r="A3797" s="12" t="n">
        <v>43259.1666666663</v>
      </c>
      <c r="B3797" s="12" t="n">
        <v>43259.2083333329</v>
      </c>
      <c r="C3797" s="15" t="n">
        <v>643.8</v>
      </c>
      <c r="D3797" s="17" t="n">
        <v>25.9</v>
      </c>
      <c r="E3797" s="15" t="n">
        <v>811</v>
      </c>
      <c r="F3797" s="15" t="n">
        <v>50.1</v>
      </c>
      <c r="G3797" s="15" t="n">
        <v>221.9</v>
      </c>
      <c r="H3797" s="38" t="n">
        <v>-54.7</v>
      </c>
      <c r="I3797" s="15" t="n">
        <v>0</v>
      </c>
      <c r="J3797" s="15" t="n">
        <v>729</v>
      </c>
      <c r="K3797" s="15" t="n">
        <v>429</v>
      </c>
      <c r="L3797" s="15" t="n">
        <v>658</v>
      </c>
      <c r="M3797" s="15" t="n">
        <v>658</v>
      </c>
      <c r="N3797" s="15" t="n">
        <v>0</v>
      </c>
      <c r="O3797" s="15" t="n">
        <v>0</v>
      </c>
      <c r="P3797" s="28" t="n">
        <f aca="false">-K3797</f>
        <v>-429</v>
      </c>
      <c r="Q3797" s="29" t="n">
        <f aca="false">-M3797</f>
        <v>-658</v>
      </c>
    </row>
    <row r="3798" customFormat="false" ht="15" hidden="false" customHeight="false" outlineLevel="0" collapsed="false">
      <c r="A3798" s="12" t="n">
        <v>43259.2083333329</v>
      </c>
      <c r="B3798" s="12" t="n">
        <v>43259.2499999996</v>
      </c>
      <c r="C3798" s="15" t="n">
        <v>674.8</v>
      </c>
      <c r="D3798" s="17" t="n">
        <v>25.3</v>
      </c>
      <c r="E3798" s="15" t="n">
        <v>806.7</v>
      </c>
      <c r="F3798" s="15" t="n">
        <v>46.1</v>
      </c>
      <c r="G3798" s="15" t="n">
        <v>173.9</v>
      </c>
      <c r="H3798" s="38" t="n">
        <v>-42</v>
      </c>
      <c r="I3798" s="15" t="n">
        <v>0</v>
      </c>
      <c r="J3798" s="15" t="n">
        <v>729</v>
      </c>
      <c r="K3798" s="15" t="n">
        <v>429</v>
      </c>
      <c r="L3798" s="15" t="n">
        <v>658</v>
      </c>
      <c r="M3798" s="15" t="n">
        <v>658</v>
      </c>
      <c r="N3798" s="15" t="n">
        <v>0</v>
      </c>
      <c r="O3798" s="15" t="n">
        <v>0</v>
      </c>
      <c r="P3798" s="28" t="n">
        <f aca="false">-K3798</f>
        <v>-429</v>
      </c>
      <c r="Q3798" s="29" t="n">
        <f aca="false">-M3798</f>
        <v>-658</v>
      </c>
    </row>
    <row r="3799" customFormat="false" ht="15" hidden="false" customHeight="false" outlineLevel="0" collapsed="false">
      <c r="A3799" s="12" t="n">
        <v>43259.2499999996</v>
      </c>
      <c r="B3799" s="12" t="n">
        <v>43259.2916666662</v>
      </c>
      <c r="C3799" s="15" t="n">
        <v>792</v>
      </c>
      <c r="D3799" s="17" t="n">
        <v>28.9</v>
      </c>
      <c r="E3799" s="15" t="n">
        <v>800.9</v>
      </c>
      <c r="F3799" s="15" t="n">
        <v>38.9</v>
      </c>
      <c r="G3799" s="15" t="n">
        <v>71.5</v>
      </c>
      <c r="H3799" s="38" t="n">
        <v>-62.6</v>
      </c>
      <c r="I3799" s="15" t="n">
        <v>0</v>
      </c>
      <c r="J3799" s="15" t="n">
        <v>729</v>
      </c>
      <c r="K3799" s="15" t="n">
        <v>429</v>
      </c>
      <c r="L3799" s="15" t="n">
        <v>658</v>
      </c>
      <c r="M3799" s="15" t="n">
        <v>658</v>
      </c>
      <c r="N3799" s="15" t="n">
        <v>0</v>
      </c>
      <c r="O3799" s="15" t="n">
        <v>0</v>
      </c>
      <c r="P3799" s="28" t="n">
        <f aca="false">-K3799</f>
        <v>-429</v>
      </c>
      <c r="Q3799" s="29" t="n">
        <f aca="false">-M3799</f>
        <v>-658</v>
      </c>
    </row>
    <row r="3800" customFormat="false" ht="15" hidden="false" customHeight="false" outlineLevel="0" collapsed="false">
      <c r="A3800" s="12" t="n">
        <v>43259.2916666662</v>
      </c>
      <c r="B3800" s="12" t="n">
        <v>43259.3333333329</v>
      </c>
      <c r="C3800" s="15" t="n">
        <v>920.1</v>
      </c>
      <c r="D3800" s="17" t="n">
        <v>37.1</v>
      </c>
      <c r="E3800" s="15" t="n">
        <v>808.5</v>
      </c>
      <c r="F3800" s="15" t="n">
        <v>32.8</v>
      </c>
      <c r="G3800" s="15" t="n">
        <v>-211.8</v>
      </c>
      <c r="H3800" s="38" t="n">
        <v>100.2</v>
      </c>
      <c r="I3800" s="15" t="n">
        <v>0</v>
      </c>
      <c r="J3800" s="15" t="n">
        <v>729</v>
      </c>
      <c r="K3800" s="15" t="n">
        <v>429</v>
      </c>
      <c r="L3800" s="15" t="n">
        <v>658</v>
      </c>
      <c r="M3800" s="15" t="n">
        <v>658</v>
      </c>
      <c r="N3800" s="15" t="n">
        <v>0</v>
      </c>
      <c r="O3800" s="15" t="n">
        <v>0</v>
      </c>
      <c r="P3800" s="28" t="n">
        <f aca="false">-K3800</f>
        <v>-429</v>
      </c>
      <c r="Q3800" s="29" t="n">
        <f aca="false">-M3800</f>
        <v>-658</v>
      </c>
    </row>
    <row r="3801" customFormat="false" ht="15" hidden="false" customHeight="false" outlineLevel="0" collapsed="false">
      <c r="A3801" s="12" t="n">
        <v>43259.3333333329</v>
      </c>
      <c r="B3801" s="12" t="n">
        <v>43259.3749999996</v>
      </c>
      <c r="C3801" s="15" t="n">
        <v>1020.9</v>
      </c>
      <c r="D3801" s="17" t="n">
        <v>45.5</v>
      </c>
      <c r="E3801" s="15" t="n">
        <v>807</v>
      </c>
      <c r="F3801" s="15" t="n">
        <v>28.3</v>
      </c>
      <c r="G3801" s="15" t="n">
        <v>-153.5</v>
      </c>
      <c r="H3801" s="38" t="n">
        <v>-60.4</v>
      </c>
      <c r="I3801" s="15" t="n">
        <v>0</v>
      </c>
      <c r="J3801" s="15" t="n">
        <v>729</v>
      </c>
      <c r="K3801" s="15" t="n">
        <v>429</v>
      </c>
      <c r="L3801" s="15" t="n">
        <v>658</v>
      </c>
      <c r="M3801" s="15" t="n">
        <v>658</v>
      </c>
      <c r="N3801" s="15" t="n">
        <v>0</v>
      </c>
      <c r="O3801" s="15" t="n">
        <v>0</v>
      </c>
      <c r="P3801" s="28" t="n">
        <f aca="false">-K3801</f>
        <v>-429</v>
      </c>
      <c r="Q3801" s="29" t="n">
        <f aca="false">-M3801</f>
        <v>-658</v>
      </c>
    </row>
    <row r="3802" customFormat="false" ht="15" hidden="false" customHeight="false" outlineLevel="0" collapsed="false">
      <c r="A3802" s="12" t="n">
        <v>43259.3749999996</v>
      </c>
      <c r="B3802" s="12" t="n">
        <v>43259.4166666662</v>
      </c>
      <c r="C3802" s="15" t="n">
        <v>1052.7</v>
      </c>
      <c r="D3802" s="17" t="n">
        <v>46.3</v>
      </c>
      <c r="E3802" s="15" t="n">
        <v>804.1</v>
      </c>
      <c r="F3802" s="15" t="n">
        <v>25.5</v>
      </c>
      <c r="G3802" s="15" t="n">
        <v>-364.7</v>
      </c>
      <c r="H3802" s="38" t="n">
        <v>116.1</v>
      </c>
      <c r="I3802" s="15" t="n">
        <v>0</v>
      </c>
      <c r="J3802" s="15" t="n">
        <v>729</v>
      </c>
      <c r="K3802" s="15" t="n">
        <v>429</v>
      </c>
      <c r="L3802" s="15" t="n">
        <v>658</v>
      </c>
      <c r="M3802" s="15" t="n">
        <v>658</v>
      </c>
      <c r="N3802" s="15" t="n">
        <v>0</v>
      </c>
      <c r="O3802" s="15" t="n">
        <v>0</v>
      </c>
      <c r="P3802" s="28" t="n">
        <f aca="false">-K3802</f>
        <v>-429</v>
      </c>
      <c r="Q3802" s="29" t="n">
        <f aca="false">-M3802</f>
        <v>-658</v>
      </c>
    </row>
    <row r="3803" customFormat="false" ht="15" hidden="false" customHeight="false" outlineLevel="0" collapsed="false">
      <c r="A3803" s="12" t="n">
        <v>43259.4166666662</v>
      </c>
      <c r="B3803" s="12" t="n">
        <v>43259.4583333329</v>
      </c>
      <c r="C3803" s="15" t="n">
        <v>1048.9</v>
      </c>
      <c r="D3803" s="17" t="n">
        <v>46.1</v>
      </c>
      <c r="E3803" s="15" t="n">
        <v>807.7</v>
      </c>
      <c r="F3803" s="15" t="n">
        <v>25.3</v>
      </c>
      <c r="G3803" s="15" t="n">
        <v>-373.3</v>
      </c>
      <c r="H3803" s="38" t="n">
        <v>132.1</v>
      </c>
      <c r="I3803" s="15" t="n">
        <v>0</v>
      </c>
      <c r="J3803" s="15" t="n">
        <v>729</v>
      </c>
      <c r="K3803" s="15" t="n">
        <v>429</v>
      </c>
      <c r="L3803" s="15" t="n">
        <v>658</v>
      </c>
      <c r="M3803" s="15" t="n">
        <v>658</v>
      </c>
      <c r="N3803" s="15" t="n">
        <v>0</v>
      </c>
      <c r="O3803" s="15" t="n">
        <v>0</v>
      </c>
      <c r="P3803" s="28" t="n">
        <f aca="false">-K3803</f>
        <v>-429</v>
      </c>
      <c r="Q3803" s="29" t="n">
        <f aca="false">-M3803</f>
        <v>-658</v>
      </c>
    </row>
    <row r="3804" customFormat="false" ht="15" hidden="false" customHeight="false" outlineLevel="0" collapsed="false">
      <c r="A3804" s="12" t="n">
        <v>43259.4583333329</v>
      </c>
      <c r="B3804" s="12" t="n">
        <v>43259.4999999996</v>
      </c>
      <c r="C3804" s="15" t="n">
        <v>1039.9</v>
      </c>
      <c r="D3804" s="17" t="n">
        <v>43.5</v>
      </c>
      <c r="E3804" s="15" t="n">
        <v>808.3</v>
      </c>
      <c r="F3804" s="15" t="n">
        <v>24.8</v>
      </c>
      <c r="G3804" s="15" t="n">
        <v>-332.5</v>
      </c>
      <c r="H3804" s="38" t="n">
        <v>100.9</v>
      </c>
      <c r="I3804" s="15" t="n">
        <v>0</v>
      </c>
      <c r="J3804" s="15" t="n">
        <v>729</v>
      </c>
      <c r="K3804" s="15" t="n">
        <v>429</v>
      </c>
      <c r="L3804" s="15" t="n">
        <v>658</v>
      </c>
      <c r="M3804" s="15" t="n">
        <v>658</v>
      </c>
      <c r="N3804" s="15" t="n">
        <v>0</v>
      </c>
      <c r="O3804" s="15" t="n">
        <v>0</v>
      </c>
      <c r="P3804" s="28" t="n">
        <f aca="false">-K3804</f>
        <v>-429</v>
      </c>
      <c r="Q3804" s="29" t="n">
        <f aca="false">-M3804</f>
        <v>-658</v>
      </c>
    </row>
    <row r="3805" customFormat="false" ht="15" hidden="false" customHeight="false" outlineLevel="0" collapsed="false">
      <c r="A3805" s="12" t="n">
        <v>43259.4999999996</v>
      </c>
      <c r="B3805" s="12" t="n">
        <v>43259.5416666662</v>
      </c>
      <c r="C3805" s="15" t="n">
        <v>1031.9</v>
      </c>
      <c r="D3805" s="17" t="n">
        <v>41.6</v>
      </c>
      <c r="E3805" s="15" t="n">
        <v>797.8</v>
      </c>
      <c r="F3805" s="15" t="n">
        <v>24.3</v>
      </c>
      <c r="G3805" s="15" t="n">
        <v>-277.5</v>
      </c>
      <c r="H3805" s="38" t="n">
        <v>43.4</v>
      </c>
      <c r="I3805" s="15" t="n">
        <v>0</v>
      </c>
      <c r="J3805" s="15" t="n">
        <v>729</v>
      </c>
      <c r="K3805" s="15" t="n">
        <v>429</v>
      </c>
      <c r="L3805" s="15" t="n">
        <v>658</v>
      </c>
      <c r="M3805" s="15" t="n">
        <v>658</v>
      </c>
      <c r="N3805" s="15" t="n">
        <v>0</v>
      </c>
      <c r="O3805" s="15" t="n">
        <v>0</v>
      </c>
      <c r="P3805" s="28" t="n">
        <f aca="false">-K3805</f>
        <v>-429</v>
      </c>
      <c r="Q3805" s="29" t="n">
        <f aca="false">-M3805</f>
        <v>-658</v>
      </c>
    </row>
    <row r="3806" customFormat="false" ht="15" hidden="false" customHeight="false" outlineLevel="0" collapsed="false">
      <c r="A3806" s="12" t="n">
        <v>43259.5416666662</v>
      </c>
      <c r="B3806" s="12" t="n">
        <v>43259.5833333329</v>
      </c>
      <c r="C3806" s="15" t="n">
        <v>1043.9</v>
      </c>
      <c r="D3806" s="17" t="n">
        <v>43.2</v>
      </c>
      <c r="E3806" s="15" t="n">
        <v>798.6</v>
      </c>
      <c r="F3806" s="15" t="n">
        <v>25.3</v>
      </c>
      <c r="G3806" s="15" t="n">
        <v>-196.9</v>
      </c>
      <c r="H3806" s="38" t="n">
        <v>-48.4</v>
      </c>
      <c r="I3806" s="15" t="n">
        <v>0</v>
      </c>
      <c r="J3806" s="15" t="n">
        <v>729</v>
      </c>
      <c r="K3806" s="15" t="n">
        <v>429</v>
      </c>
      <c r="L3806" s="15" t="n">
        <v>658</v>
      </c>
      <c r="M3806" s="15" t="n">
        <v>658</v>
      </c>
      <c r="N3806" s="15" t="n">
        <v>0</v>
      </c>
      <c r="O3806" s="15" t="n">
        <v>0</v>
      </c>
      <c r="P3806" s="28" t="n">
        <f aca="false">-K3806</f>
        <v>-429</v>
      </c>
      <c r="Q3806" s="29" t="n">
        <f aca="false">-M3806</f>
        <v>-658</v>
      </c>
    </row>
    <row r="3807" customFormat="false" ht="15" hidden="false" customHeight="false" outlineLevel="0" collapsed="false">
      <c r="A3807" s="12" t="n">
        <v>43259.5833333329</v>
      </c>
      <c r="B3807" s="12" t="n">
        <v>43259.6249999996</v>
      </c>
      <c r="C3807" s="15" t="n">
        <v>1023.7</v>
      </c>
      <c r="D3807" s="17" t="n">
        <v>43.9</v>
      </c>
      <c r="E3807" s="15" t="n">
        <v>797.1</v>
      </c>
      <c r="F3807" s="15" t="n">
        <v>24.1</v>
      </c>
      <c r="G3807" s="15" t="n">
        <v>-78.1</v>
      </c>
      <c r="H3807" s="38" t="n">
        <v>-148.5</v>
      </c>
      <c r="I3807" s="15" t="n">
        <v>0</v>
      </c>
      <c r="J3807" s="15" t="n">
        <v>729</v>
      </c>
      <c r="K3807" s="15" t="n">
        <v>429</v>
      </c>
      <c r="L3807" s="15" t="n">
        <v>658</v>
      </c>
      <c r="M3807" s="15" t="n">
        <v>658</v>
      </c>
      <c r="N3807" s="15" t="n">
        <v>0</v>
      </c>
      <c r="O3807" s="15" t="n">
        <v>0</v>
      </c>
      <c r="P3807" s="28" t="n">
        <f aca="false">-K3807</f>
        <v>-429</v>
      </c>
      <c r="Q3807" s="29" t="n">
        <f aca="false">-M3807</f>
        <v>-658</v>
      </c>
    </row>
    <row r="3808" customFormat="false" ht="15" hidden="false" customHeight="false" outlineLevel="0" collapsed="false">
      <c r="A3808" s="12" t="n">
        <v>43259.6249999996</v>
      </c>
      <c r="B3808" s="12" t="n">
        <v>43259.6666666662</v>
      </c>
      <c r="C3808" s="15" t="n">
        <v>1023.6</v>
      </c>
      <c r="D3808" s="17" t="n">
        <v>46.8</v>
      </c>
      <c r="E3808" s="15" t="n">
        <v>798</v>
      </c>
      <c r="F3808" s="15" t="n">
        <v>25.1</v>
      </c>
      <c r="G3808" s="15" t="n">
        <v>-70.4</v>
      </c>
      <c r="H3808" s="38" t="n">
        <v>-155.2</v>
      </c>
      <c r="I3808" s="15" t="n">
        <v>0</v>
      </c>
      <c r="J3808" s="15" t="n">
        <v>729</v>
      </c>
      <c r="K3808" s="15" t="n">
        <v>429</v>
      </c>
      <c r="L3808" s="15" t="n">
        <v>658</v>
      </c>
      <c r="M3808" s="15" t="n">
        <v>658</v>
      </c>
      <c r="N3808" s="15" t="n">
        <v>0</v>
      </c>
      <c r="O3808" s="15" t="n">
        <v>0</v>
      </c>
      <c r="P3808" s="28" t="n">
        <f aca="false">-K3808</f>
        <v>-429</v>
      </c>
      <c r="Q3808" s="29" t="n">
        <f aca="false">-M3808</f>
        <v>-658</v>
      </c>
    </row>
    <row r="3809" customFormat="false" ht="15" hidden="false" customHeight="false" outlineLevel="0" collapsed="false">
      <c r="A3809" s="12" t="n">
        <v>43259.6666666662</v>
      </c>
      <c r="B3809" s="12" t="n">
        <v>43259.7083333329</v>
      </c>
      <c r="C3809" s="15" t="n">
        <v>997.2</v>
      </c>
      <c r="D3809" s="17" t="n">
        <v>46.3</v>
      </c>
      <c r="E3809" s="15" t="n">
        <v>802.3</v>
      </c>
      <c r="F3809" s="15" t="n">
        <v>28.8</v>
      </c>
      <c r="G3809" s="15" t="n">
        <v>282.9</v>
      </c>
      <c r="H3809" s="38" t="n">
        <v>-477.8</v>
      </c>
      <c r="I3809" s="15" t="n">
        <v>0</v>
      </c>
      <c r="J3809" s="15" t="n">
        <v>729</v>
      </c>
      <c r="K3809" s="15" t="n">
        <v>429</v>
      </c>
      <c r="L3809" s="15" t="n">
        <v>658</v>
      </c>
      <c r="M3809" s="15" t="n">
        <v>658</v>
      </c>
      <c r="N3809" s="15" t="n">
        <v>0</v>
      </c>
      <c r="O3809" s="15" t="n">
        <v>0</v>
      </c>
      <c r="P3809" s="28" t="n">
        <f aca="false">-K3809</f>
        <v>-429</v>
      </c>
      <c r="Q3809" s="29" t="n">
        <f aca="false">-M3809</f>
        <v>-658</v>
      </c>
    </row>
    <row r="3810" customFormat="false" ht="15" hidden="false" customHeight="false" outlineLevel="0" collapsed="false">
      <c r="A3810" s="12" t="n">
        <v>43259.7083333329</v>
      </c>
      <c r="B3810" s="12" t="n">
        <v>43259.7499999996</v>
      </c>
      <c r="C3810" s="15" t="n">
        <v>977</v>
      </c>
      <c r="D3810" s="17" t="n">
        <v>47.8</v>
      </c>
      <c r="E3810" s="15" t="n">
        <v>808.4</v>
      </c>
      <c r="F3810" s="15" t="n">
        <v>34.6</v>
      </c>
      <c r="G3810" s="15" t="n">
        <v>458.2</v>
      </c>
      <c r="H3810" s="38" t="n">
        <v>-626.8</v>
      </c>
      <c r="I3810" s="15" t="n">
        <v>0</v>
      </c>
      <c r="J3810" s="15" t="n">
        <v>729</v>
      </c>
      <c r="K3810" s="15" t="n">
        <v>429</v>
      </c>
      <c r="L3810" s="15" t="n">
        <v>658</v>
      </c>
      <c r="M3810" s="15" t="n">
        <v>658</v>
      </c>
      <c r="N3810" s="15" t="n">
        <v>0</v>
      </c>
      <c r="O3810" s="15" t="n">
        <v>0</v>
      </c>
      <c r="P3810" s="28" t="n">
        <f aca="false">-K3810</f>
        <v>-429</v>
      </c>
      <c r="Q3810" s="29" t="n">
        <f aca="false">-M3810</f>
        <v>-658</v>
      </c>
    </row>
    <row r="3811" customFormat="false" ht="15" hidden="false" customHeight="false" outlineLevel="0" collapsed="false">
      <c r="A3811" s="12" t="n">
        <v>43259.7499999996</v>
      </c>
      <c r="B3811" s="12" t="n">
        <v>43259.7916666662</v>
      </c>
      <c r="C3811" s="15" t="n">
        <v>956</v>
      </c>
      <c r="D3811" s="17" t="n">
        <v>46.4</v>
      </c>
      <c r="E3811" s="15" t="n">
        <v>880.4</v>
      </c>
      <c r="F3811" s="15" t="n">
        <v>38</v>
      </c>
      <c r="G3811" s="15" t="n">
        <v>241.9</v>
      </c>
      <c r="H3811" s="38" t="n">
        <v>-317.5</v>
      </c>
      <c r="I3811" s="15" t="n">
        <v>0</v>
      </c>
      <c r="J3811" s="15" t="n">
        <v>729</v>
      </c>
      <c r="K3811" s="15" t="n">
        <v>429</v>
      </c>
      <c r="L3811" s="15" t="n">
        <v>658</v>
      </c>
      <c r="M3811" s="15" t="n">
        <v>658</v>
      </c>
      <c r="N3811" s="15" t="n">
        <v>0</v>
      </c>
      <c r="O3811" s="15" t="n">
        <v>0</v>
      </c>
      <c r="P3811" s="28" t="n">
        <f aca="false">-K3811</f>
        <v>-429</v>
      </c>
      <c r="Q3811" s="29" t="n">
        <f aca="false">-M3811</f>
        <v>-658</v>
      </c>
    </row>
    <row r="3812" customFormat="false" ht="15" hidden="false" customHeight="false" outlineLevel="0" collapsed="false">
      <c r="A3812" s="12" t="n">
        <v>43259.7916666662</v>
      </c>
      <c r="B3812" s="12" t="n">
        <v>43259.8333333329</v>
      </c>
      <c r="C3812" s="15" t="n">
        <v>936.6</v>
      </c>
      <c r="D3812" s="17" t="n">
        <v>44.7</v>
      </c>
      <c r="E3812" s="15" t="n">
        <v>926.5</v>
      </c>
      <c r="F3812" s="15" t="n">
        <v>35.1</v>
      </c>
      <c r="G3812" s="15" t="n">
        <v>-225.4</v>
      </c>
      <c r="H3812" s="38" t="n">
        <v>215.3</v>
      </c>
      <c r="I3812" s="15" t="n">
        <v>0</v>
      </c>
      <c r="J3812" s="15" t="n">
        <v>729</v>
      </c>
      <c r="K3812" s="15" t="n">
        <v>429</v>
      </c>
      <c r="L3812" s="15" t="n">
        <v>658</v>
      </c>
      <c r="M3812" s="15" t="n">
        <v>658</v>
      </c>
      <c r="N3812" s="15" t="n">
        <v>0</v>
      </c>
      <c r="O3812" s="15" t="n">
        <v>0</v>
      </c>
      <c r="P3812" s="28" t="n">
        <f aca="false">-K3812</f>
        <v>-429</v>
      </c>
      <c r="Q3812" s="29" t="n">
        <f aca="false">-M3812</f>
        <v>-658</v>
      </c>
    </row>
    <row r="3813" customFormat="false" ht="15" hidden="false" customHeight="false" outlineLevel="0" collapsed="false">
      <c r="A3813" s="12" t="n">
        <v>43259.8333333329</v>
      </c>
      <c r="B3813" s="12" t="n">
        <v>43259.8749999995</v>
      </c>
      <c r="C3813" s="15" t="n">
        <v>914.1</v>
      </c>
      <c r="D3813" s="17" t="n">
        <v>44.7</v>
      </c>
      <c r="E3813" s="15" t="n">
        <v>851.8</v>
      </c>
      <c r="F3813" s="15" t="n">
        <v>29.9</v>
      </c>
      <c r="G3813" s="15" t="n">
        <v>-228.9</v>
      </c>
      <c r="H3813" s="38" t="n">
        <v>166.6</v>
      </c>
      <c r="I3813" s="15" t="n">
        <v>0</v>
      </c>
      <c r="J3813" s="15" t="n">
        <v>729</v>
      </c>
      <c r="K3813" s="15" t="n">
        <v>429</v>
      </c>
      <c r="L3813" s="15" t="n">
        <v>658</v>
      </c>
      <c r="M3813" s="15" t="n">
        <v>658</v>
      </c>
      <c r="N3813" s="15" t="n">
        <v>0</v>
      </c>
      <c r="O3813" s="15" t="n">
        <v>0</v>
      </c>
      <c r="P3813" s="28" t="n">
        <f aca="false">-K3813</f>
        <v>-429</v>
      </c>
      <c r="Q3813" s="29" t="n">
        <f aca="false">-M3813</f>
        <v>-658</v>
      </c>
    </row>
    <row r="3814" customFormat="false" ht="15" hidden="false" customHeight="false" outlineLevel="0" collapsed="false">
      <c r="A3814" s="12" t="n">
        <v>43259.8749999995</v>
      </c>
      <c r="B3814" s="12" t="n">
        <v>43259.9166666662</v>
      </c>
      <c r="C3814" s="15" t="n">
        <v>886.3</v>
      </c>
      <c r="D3814" s="17" t="n">
        <v>44.5</v>
      </c>
      <c r="E3814" s="15" t="n">
        <v>872.1</v>
      </c>
      <c r="F3814" s="15" t="n">
        <v>23.8</v>
      </c>
      <c r="G3814" s="15" t="n">
        <v>386.2</v>
      </c>
      <c r="H3814" s="38" t="n">
        <v>-400.4</v>
      </c>
      <c r="I3814" s="15" t="n">
        <v>0</v>
      </c>
      <c r="J3814" s="15" t="n">
        <v>729</v>
      </c>
      <c r="K3814" s="15" t="n">
        <v>429</v>
      </c>
      <c r="L3814" s="15" t="n">
        <v>658</v>
      </c>
      <c r="M3814" s="15" t="n">
        <v>658</v>
      </c>
      <c r="N3814" s="15" t="n">
        <v>0</v>
      </c>
      <c r="O3814" s="15" t="n">
        <v>0</v>
      </c>
      <c r="P3814" s="28" t="n">
        <f aca="false">-K3814</f>
        <v>-429</v>
      </c>
      <c r="Q3814" s="29" t="n">
        <f aca="false">-M3814</f>
        <v>-658</v>
      </c>
    </row>
    <row r="3815" customFormat="false" ht="15" hidden="false" customHeight="false" outlineLevel="0" collapsed="false">
      <c r="A3815" s="12" t="n">
        <v>43259.9166666662</v>
      </c>
      <c r="B3815" s="12" t="n">
        <v>43259.9583333329</v>
      </c>
      <c r="C3815" s="15" t="n">
        <v>842.7</v>
      </c>
      <c r="D3815" s="17" t="n">
        <v>40</v>
      </c>
      <c r="E3815" s="15" t="n">
        <v>844.2</v>
      </c>
      <c r="F3815" s="15" t="n">
        <v>20.5</v>
      </c>
      <c r="G3815" s="15" t="n">
        <v>533.7</v>
      </c>
      <c r="H3815" s="38" t="n">
        <v>-532.2</v>
      </c>
      <c r="I3815" s="15" t="n">
        <v>0</v>
      </c>
      <c r="J3815" s="15" t="n">
        <v>729</v>
      </c>
      <c r="K3815" s="15" t="n">
        <v>429</v>
      </c>
      <c r="L3815" s="15" t="n">
        <v>1016</v>
      </c>
      <c r="M3815" s="15" t="n">
        <v>1016</v>
      </c>
      <c r="N3815" s="15" t="n">
        <v>0</v>
      </c>
      <c r="O3815" s="15" t="n">
        <v>0</v>
      </c>
      <c r="P3815" s="28" t="n">
        <f aca="false">-K3815</f>
        <v>-429</v>
      </c>
      <c r="Q3815" s="29" t="n">
        <f aca="false">-M3815</f>
        <v>-1016</v>
      </c>
    </row>
    <row r="3816" customFormat="false" ht="15" hidden="false" customHeight="false" outlineLevel="0" collapsed="false">
      <c r="A3816" s="12" t="n">
        <v>43259.9583333329</v>
      </c>
      <c r="B3816" s="12" t="n">
        <v>43259.9999999995</v>
      </c>
      <c r="C3816" s="15" t="n">
        <v>793</v>
      </c>
      <c r="D3816" s="17" t="n">
        <v>34.9</v>
      </c>
      <c r="E3816" s="15" t="n">
        <v>804.1</v>
      </c>
      <c r="F3816" s="15" t="n">
        <v>18.7</v>
      </c>
      <c r="G3816" s="15" t="n">
        <v>444.9</v>
      </c>
      <c r="H3816" s="38" t="n">
        <v>-433.8</v>
      </c>
      <c r="I3816" s="15" t="n">
        <v>0</v>
      </c>
      <c r="J3816" s="15" t="n">
        <v>729</v>
      </c>
      <c r="K3816" s="15" t="n">
        <v>429</v>
      </c>
      <c r="L3816" s="15" t="n">
        <v>1016</v>
      </c>
      <c r="M3816" s="15" t="n">
        <v>1016</v>
      </c>
      <c r="N3816" s="15" t="n">
        <v>0</v>
      </c>
      <c r="O3816" s="15" t="n">
        <v>0</v>
      </c>
      <c r="P3816" s="28" t="n">
        <f aca="false">-K3816</f>
        <v>-429</v>
      </c>
      <c r="Q3816" s="29" t="n">
        <f aca="false">-M3816</f>
        <v>-1016</v>
      </c>
    </row>
    <row r="3817" customFormat="false" ht="15" hidden="false" customHeight="false" outlineLevel="0" collapsed="false">
      <c r="A3817" s="12" t="n">
        <v>43259.9999999995</v>
      </c>
      <c r="B3817" s="12" t="n">
        <v>43260.0416666662</v>
      </c>
      <c r="C3817" s="15" t="n">
        <v>740.1</v>
      </c>
      <c r="D3817" s="17" t="n">
        <v>34.4</v>
      </c>
      <c r="E3817" s="15" t="n">
        <v>769.2</v>
      </c>
      <c r="F3817" s="15" t="n">
        <v>16.1</v>
      </c>
      <c r="G3817" s="15" t="n">
        <v>17.7</v>
      </c>
      <c r="H3817" s="38" t="n">
        <v>11.4</v>
      </c>
      <c r="I3817" s="15" t="n">
        <v>0</v>
      </c>
      <c r="J3817" s="15" t="n">
        <v>729</v>
      </c>
      <c r="K3817" s="15" t="n">
        <v>429</v>
      </c>
      <c r="L3817" s="15" t="n">
        <v>1016</v>
      </c>
      <c r="M3817" s="15" t="n">
        <v>1016</v>
      </c>
      <c r="N3817" s="15" t="n">
        <v>0</v>
      </c>
      <c r="O3817" s="15" t="n">
        <v>0</v>
      </c>
      <c r="P3817" s="28" t="n">
        <f aca="false">-K3817</f>
        <v>-429</v>
      </c>
      <c r="Q3817" s="29" t="n">
        <f aca="false">-M3817</f>
        <v>-1016</v>
      </c>
    </row>
    <row r="3818" customFormat="false" ht="15" hidden="false" customHeight="false" outlineLevel="0" collapsed="false">
      <c r="A3818" s="12" t="n">
        <v>43260.0416666662</v>
      </c>
      <c r="B3818" s="12" t="n">
        <v>43260.0833333329</v>
      </c>
      <c r="C3818" s="15" t="n">
        <v>697.7</v>
      </c>
      <c r="D3818" s="17" t="n">
        <v>30.4</v>
      </c>
      <c r="E3818" s="15" t="n">
        <v>896.7</v>
      </c>
      <c r="F3818" s="15" t="n">
        <v>17.5</v>
      </c>
      <c r="G3818" s="15" t="n">
        <v>191.7</v>
      </c>
      <c r="H3818" s="38" t="n">
        <v>7.3</v>
      </c>
      <c r="I3818" s="15" t="n">
        <v>0</v>
      </c>
      <c r="J3818" s="15" t="n">
        <v>729</v>
      </c>
      <c r="K3818" s="15" t="n">
        <v>429</v>
      </c>
      <c r="L3818" s="15" t="n">
        <v>1016</v>
      </c>
      <c r="M3818" s="15" t="n">
        <v>1016</v>
      </c>
      <c r="N3818" s="15" t="n">
        <v>0</v>
      </c>
      <c r="O3818" s="15" t="n">
        <v>0</v>
      </c>
      <c r="P3818" s="28" t="n">
        <f aca="false">-K3818</f>
        <v>-429</v>
      </c>
      <c r="Q3818" s="29" t="n">
        <f aca="false">-M3818</f>
        <v>-1016</v>
      </c>
    </row>
    <row r="3819" customFormat="false" ht="15" hidden="false" customHeight="false" outlineLevel="0" collapsed="false">
      <c r="A3819" s="12" t="n">
        <v>43260.0833333329</v>
      </c>
      <c r="B3819" s="12" t="n">
        <v>43260.1249999995</v>
      </c>
      <c r="C3819" s="15" t="n">
        <v>675.3</v>
      </c>
      <c r="D3819" s="17" t="n">
        <v>28</v>
      </c>
      <c r="E3819" s="15" t="n">
        <v>899.2</v>
      </c>
      <c r="F3819" s="15" t="n">
        <v>19.8</v>
      </c>
      <c r="G3819" s="15" t="n">
        <v>26.4</v>
      </c>
      <c r="H3819" s="38" t="n">
        <v>197.5</v>
      </c>
      <c r="I3819" s="15" t="n">
        <v>0</v>
      </c>
      <c r="J3819" s="15" t="n">
        <v>729</v>
      </c>
      <c r="K3819" s="15" t="n">
        <v>429</v>
      </c>
      <c r="L3819" s="15" t="n">
        <v>1016</v>
      </c>
      <c r="M3819" s="15" t="n">
        <v>1016</v>
      </c>
      <c r="N3819" s="15" t="n">
        <v>0</v>
      </c>
      <c r="O3819" s="15" t="n">
        <v>0</v>
      </c>
      <c r="P3819" s="28" t="n">
        <f aca="false">-K3819</f>
        <v>-429</v>
      </c>
      <c r="Q3819" s="29" t="n">
        <f aca="false">-M3819</f>
        <v>-1016</v>
      </c>
    </row>
    <row r="3820" customFormat="false" ht="15" hidden="false" customHeight="false" outlineLevel="0" collapsed="false">
      <c r="A3820" s="12" t="n">
        <v>43260.1249999995</v>
      </c>
      <c r="B3820" s="12" t="n">
        <v>43260.1666666662</v>
      </c>
      <c r="C3820" s="15" t="n">
        <v>653.4</v>
      </c>
      <c r="D3820" s="17" t="n">
        <v>28.2</v>
      </c>
      <c r="E3820" s="15" t="n">
        <v>903.7</v>
      </c>
      <c r="F3820" s="15" t="n">
        <v>23.3</v>
      </c>
      <c r="G3820" s="15" t="n">
        <v>191.8</v>
      </c>
      <c r="H3820" s="38" t="n">
        <v>58.5</v>
      </c>
      <c r="I3820" s="15" t="n">
        <v>0</v>
      </c>
      <c r="J3820" s="15" t="n">
        <v>729</v>
      </c>
      <c r="K3820" s="15" t="n">
        <v>429</v>
      </c>
      <c r="L3820" s="15" t="n">
        <v>1016</v>
      </c>
      <c r="M3820" s="15" t="n">
        <v>1016</v>
      </c>
      <c r="N3820" s="15" t="n">
        <v>0</v>
      </c>
      <c r="O3820" s="15" t="n">
        <v>0</v>
      </c>
      <c r="P3820" s="28" t="n">
        <f aca="false">-K3820</f>
        <v>-429</v>
      </c>
      <c r="Q3820" s="29" t="n">
        <f aca="false">-M3820</f>
        <v>-1016</v>
      </c>
    </row>
    <row r="3821" customFormat="false" ht="15" hidden="false" customHeight="false" outlineLevel="0" collapsed="false">
      <c r="A3821" s="12" t="n">
        <v>43260.1666666662</v>
      </c>
      <c r="B3821" s="12" t="n">
        <v>43260.2083333329</v>
      </c>
      <c r="C3821" s="15" t="n">
        <v>627.3</v>
      </c>
      <c r="D3821" s="17" t="n">
        <v>27.5</v>
      </c>
      <c r="E3821" s="15" t="n">
        <v>890</v>
      </c>
      <c r="F3821" s="15" t="n">
        <v>24.7</v>
      </c>
      <c r="G3821" s="15" t="n">
        <v>31.1</v>
      </c>
      <c r="H3821" s="38" t="n">
        <v>231.6</v>
      </c>
      <c r="I3821" s="15" t="n">
        <v>0</v>
      </c>
      <c r="J3821" s="15" t="n">
        <v>729</v>
      </c>
      <c r="K3821" s="15" t="n">
        <v>429</v>
      </c>
      <c r="L3821" s="15" t="n">
        <v>1016</v>
      </c>
      <c r="M3821" s="15" t="n">
        <v>1016</v>
      </c>
      <c r="N3821" s="15" t="n">
        <v>0</v>
      </c>
      <c r="O3821" s="15" t="n">
        <v>0</v>
      </c>
      <c r="P3821" s="28" t="n">
        <f aca="false">-K3821</f>
        <v>-429</v>
      </c>
      <c r="Q3821" s="29" t="n">
        <f aca="false">-M3821</f>
        <v>-1016</v>
      </c>
    </row>
    <row r="3822" customFormat="false" ht="15" hidden="false" customHeight="false" outlineLevel="0" collapsed="false">
      <c r="A3822" s="12" t="n">
        <v>43260.2083333329</v>
      </c>
      <c r="B3822" s="12" t="n">
        <v>43260.2499999995</v>
      </c>
      <c r="C3822" s="15" t="n">
        <v>629.6</v>
      </c>
      <c r="D3822" s="17" t="n">
        <v>27.2</v>
      </c>
      <c r="E3822" s="15" t="n">
        <v>893.7</v>
      </c>
      <c r="F3822" s="15" t="n">
        <v>23.4</v>
      </c>
      <c r="G3822" s="15" t="n">
        <v>138</v>
      </c>
      <c r="H3822" s="38" t="n">
        <v>126.1</v>
      </c>
      <c r="I3822" s="15" t="n">
        <v>0</v>
      </c>
      <c r="J3822" s="15" t="n">
        <v>729</v>
      </c>
      <c r="K3822" s="15" t="n">
        <v>429</v>
      </c>
      <c r="L3822" s="15" t="n">
        <v>1016</v>
      </c>
      <c r="M3822" s="15" t="n">
        <v>1016</v>
      </c>
      <c r="N3822" s="15" t="n">
        <v>0</v>
      </c>
      <c r="O3822" s="15" t="n">
        <v>0</v>
      </c>
      <c r="P3822" s="28" t="n">
        <f aca="false">-K3822</f>
        <v>-429</v>
      </c>
      <c r="Q3822" s="29" t="n">
        <f aca="false">-M3822</f>
        <v>-1016</v>
      </c>
    </row>
    <row r="3823" customFormat="false" ht="15" hidden="false" customHeight="false" outlineLevel="0" collapsed="false">
      <c r="A3823" s="12" t="n">
        <v>43260.2499999995</v>
      </c>
      <c r="B3823" s="12" t="n">
        <v>43260.2916666662</v>
      </c>
      <c r="C3823" s="15" t="n">
        <v>661.8</v>
      </c>
      <c r="D3823" s="17" t="n">
        <v>27.8</v>
      </c>
      <c r="E3823" s="15" t="n">
        <v>899.2</v>
      </c>
      <c r="F3823" s="15" t="n">
        <v>18.7</v>
      </c>
      <c r="G3823" s="15" t="n">
        <v>27.5</v>
      </c>
      <c r="H3823" s="38" t="n">
        <v>209.9</v>
      </c>
      <c r="I3823" s="15" t="n">
        <v>0</v>
      </c>
      <c r="J3823" s="15" t="n">
        <v>729</v>
      </c>
      <c r="K3823" s="15" t="n">
        <v>429</v>
      </c>
      <c r="L3823" s="15" t="n">
        <v>1016</v>
      </c>
      <c r="M3823" s="15" t="n">
        <v>1016</v>
      </c>
      <c r="N3823" s="15" t="n">
        <v>0</v>
      </c>
      <c r="O3823" s="15" t="n">
        <v>0</v>
      </c>
      <c r="P3823" s="28" t="n">
        <f aca="false">-K3823</f>
        <v>-429</v>
      </c>
      <c r="Q3823" s="29" t="n">
        <f aca="false">-M3823</f>
        <v>-1016</v>
      </c>
    </row>
    <row r="3824" customFormat="false" ht="15" hidden="false" customHeight="false" outlineLevel="0" collapsed="false">
      <c r="A3824" s="12" t="n">
        <v>43260.2916666662</v>
      </c>
      <c r="B3824" s="12" t="n">
        <v>43260.3333333329</v>
      </c>
      <c r="C3824" s="15" t="n">
        <v>714.5</v>
      </c>
      <c r="D3824" s="17" t="n">
        <v>31.3</v>
      </c>
      <c r="E3824" s="15" t="n">
        <v>894</v>
      </c>
      <c r="F3824" s="15" t="n">
        <v>13.6</v>
      </c>
      <c r="G3824" s="15" t="n">
        <v>-10.7</v>
      </c>
      <c r="H3824" s="38" t="n">
        <v>190.2</v>
      </c>
      <c r="I3824" s="15" t="n">
        <v>0</v>
      </c>
      <c r="J3824" s="15" t="n">
        <v>729</v>
      </c>
      <c r="K3824" s="15" t="n">
        <v>429</v>
      </c>
      <c r="L3824" s="15" t="n">
        <v>1016</v>
      </c>
      <c r="M3824" s="15" t="n">
        <v>1016</v>
      </c>
      <c r="N3824" s="15" t="n">
        <v>0</v>
      </c>
      <c r="O3824" s="15" t="n">
        <v>0</v>
      </c>
      <c r="P3824" s="28" t="n">
        <f aca="false">-K3824</f>
        <v>-429</v>
      </c>
      <c r="Q3824" s="29" t="n">
        <f aca="false">-M3824</f>
        <v>-1016</v>
      </c>
    </row>
    <row r="3825" customFormat="false" ht="15" hidden="false" customHeight="false" outlineLevel="0" collapsed="false">
      <c r="A3825" s="12" t="n">
        <v>43260.3333333329</v>
      </c>
      <c r="B3825" s="12" t="n">
        <v>43260.3749999995</v>
      </c>
      <c r="C3825" s="15" t="n">
        <v>796.9</v>
      </c>
      <c r="D3825" s="17" t="n">
        <v>40.2</v>
      </c>
      <c r="E3825" s="15" t="n">
        <v>885.8</v>
      </c>
      <c r="F3825" s="15" t="n">
        <v>12.2</v>
      </c>
      <c r="G3825" s="15" t="n">
        <v>139.4</v>
      </c>
      <c r="H3825" s="38" t="n">
        <v>-50.5</v>
      </c>
      <c r="I3825" s="15" t="n">
        <v>0</v>
      </c>
      <c r="J3825" s="15" t="n">
        <v>729</v>
      </c>
      <c r="K3825" s="15" t="n">
        <v>429</v>
      </c>
      <c r="L3825" s="15" t="n">
        <v>1016</v>
      </c>
      <c r="M3825" s="15" t="n">
        <v>1016</v>
      </c>
      <c r="N3825" s="15" t="n">
        <v>0</v>
      </c>
      <c r="O3825" s="15" t="n">
        <v>0</v>
      </c>
      <c r="P3825" s="28" t="n">
        <f aca="false">-K3825</f>
        <v>-429</v>
      </c>
      <c r="Q3825" s="29" t="n">
        <f aca="false">-M3825</f>
        <v>-1016</v>
      </c>
    </row>
    <row r="3826" customFormat="false" ht="15" hidden="false" customHeight="false" outlineLevel="0" collapsed="false">
      <c r="A3826" s="12" t="n">
        <v>43260.3749999995</v>
      </c>
      <c r="B3826" s="12" t="n">
        <v>43260.4166666662</v>
      </c>
      <c r="C3826" s="15" t="n">
        <v>852.6</v>
      </c>
      <c r="D3826" s="17" t="n">
        <v>43.4</v>
      </c>
      <c r="E3826" s="15" t="n">
        <v>880.9</v>
      </c>
      <c r="F3826" s="15" t="n">
        <v>12.6</v>
      </c>
      <c r="G3826" s="15" t="n">
        <v>210.5</v>
      </c>
      <c r="H3826" s="38" t="n">
        <v>-182.2</v>
      </c>
      <c r="I3826" s="15" t="n">
        <v>0</v>
      </c>
      <c r="J3826" s="15" t="n">
        <v>729</v>
      </c>
      <c r="K3826" s="15" t="n">
        <v>429</v>
      </c>
      <c r="L3826" s="15" t="n">
        <v>1016</v>
      </c>
      <c r="M3826" s="15" t="n">
        <v>1016</v>
      </c>
      <c r="N3826" s="15" t="n">
        <v>0</v>
      </c>
      <c r="O3826" s="15" t="n">
        <v>0</v>
      </c>
      <c r="P3826" s="28" t="n">
        <f aca="false">-K3826</f>
        <v>-429</v>
      </c>
      <c r="Q3826" s="29" t="n">
        <f aca="false">-M3826</f>
        <v>-1016</v>
      </c>
    </row>
    <row r="3827" customFormat="false" ht="15" hidden="false" customHeight="false" outlineLevel="0" collapsed="false">
      <c r="A3827" s="12" t="n">
        <v>43260.4166666662</v>
      </c>
      <c r="B3827" s="12" t="n">
        <v>43260.4583333328</v>
      </c>
      <c r="C3827" s="15" t="n">
        <v>874.7</v>
      </c>
      <c r="D3827" s="17" t="n">
        <v>41.3</v>
      </c>
      <c r="E3827" s="15" t="n">
        <v>897.7</v>
      </c>
      <c r="F3827" s="15" t="n">
        <v>14.3</v>
      </c>
      <c r="G3827" s="15" t="n">
        <v>340.1</v>
      </c>
      <c r="H3827" s="38" t="n">
        <v>-317.1</v>
      </c>
      <c r="I3827" s="15" t="n">
        <v>0</v>
      </c>
      <c r="J3827" s="15" t="n">
        <v>729</v>
      </c>
      <c r="K3827" s="15" t="n">
        <v>429</v>
      </c>
      <c r="L3827" s="15" t="n">
        <v>1016</v>
      </c>
      <c r="M3827" s="15" t="n">
        <v>1016</v>
      </c>
      <c r="N3827" s="15" t="n">
        <v>0</v>
      </c>
      <c r="O3827" s="15" t="n">
        <v>0</v>
      </c>
      <c r="P3827" s="28" t="n">
        <f aca="false">-K3827</f>
        <v>-429</v>
      </c>
      <c r="Q3827" s="29" t="n">
        <f aca="false">-M3827</f>
        <v>-1016</v>
      </c>
    </row>
    <row r="3828" customFormat="false" ht="15" hidden="false" customHeight="false" outlineLevel="0" collapsed="false">
      <c r="A3828" s="12" t="n">
        <v>43260.4583333328</v>
      </c>
      <c r="B3828" s="12" t="n">
        <v>43260.4999999995</v>
      </c>
      <c r="C3828" s="15" t="n">
        <v>875.7</v>
      </c>
      <c r="D3828" s="17" t="n">
        <v>40.4</v>
      </c>
      <c r="E3828" s="15" t="n">
        <v>898</v>
      </c>
      <c r="F3828" s="15" t="n">
        <v>14.7</v>
      </c>
      <c r="G3828" s="15" t="n">
        <v>390.1</v>
      </c>
      <c r="H3828" s="38" t="n">
        <v>-367.8</v>
      </c>
      <c r="I3828" s="15" t="n">
        <v>0</v>
      </c>
      <c r="J3828" s="15" t="n">
        <v>729</v>
      </c>
      <c r="K3828" s="15" t="n">
        <v>429</v>
      </c>
      <c r="L3828" s="15" t="n">
        <v>1016</v>
      </c>
      <c r="M3828" s="15" t="n">
        <v>1016</v>
      </c>
      <c r="N3828" s="15" t="n">
        <v>0</v>
      </c>
      <c r="O3828" s="15" t="n">
        <v>0</v>
      </c>
      <c r="P3828" s="28" t="n">
        <f aca="false">-K3828</f>
        <v>-429</v>
      </c>
      <c r="Q3828" s="29" t="n">
        <f aca="false">-M3828</f>
        <v>-1016</v>
      </c>
    </row>
    <row r="3829" customFormat="false" ht="15" hidden="false" customHeight="false" outlineLevel="0" collapsed="false">
      <c r="A3829" s="12" t="n">
        <v>43260.4999999995</v>
      </c>
      <c r="B3829" s="12" t="n">
        <v>43260.5416666662</v>
      </c>
      <c r="C3829" s="15" t="n">
        <v>873</v>
      </c>
      <c r="D3829" s="17" t="n">
        <v>40</v>
      </c>
      <c r="E3829" s="15" t="n">
        <v>898.2</v>
      </c>
      <c r="F3829" s="15" t="n">
        <v>15</v>
      </c>
      <c r="G3829" s="15" t="n">
        <v>360.3</v>
      </c>
      <c r="H3829" s="38" t="n">
        <v>-335.1</v>
      </c>
      <c r="I3829" s="15" t="n">
        <v>0</v>
      </c>
      <c r="J3829" s="15" t="n">
        <v>650</v>
      </c>
      <c r="K3829" s="15" t="n">
        <v>429</v>
      </c>
      <c r="L3829" s="15" t="n">
        <v>1016</v>
      </c>
      <c r="M3829" s="15" t="n">
        <v>1016</v>
      </c>
      <c r="N3829" s="15" t="n">
        <v>0</v>
      </c>
      <c r="O3829" s="15" t="n">
        <v>0</v>
      </c>
      <c r="P3829" s="28" t="n">
        <f aca="false">-K3829</f>
        <v>-429</v>
      </c>
      <c r="Q3829" s="29" t="n">
        <f aca="false">-M3829</f>
        <v>-1016</v>
      </c>
    </row>
    <row r="3830" customFormat="false" ht="15" hidden="false" customHeight="false" outlineLevel="0" collapsed="false">
      <c r="A3830" s="12" t="n">
        <v>43260.5416666662</v>
      </c>
      <c r="B3830" s="12" t="n">
        <v>43260.5833333328</v>
      </c>
      <c r="C3830" s="15" t="n">
        <v>862.9</v>
      </c>
      <c r="D3830" s="17" t="n">
        <v>39.8</v>
      </c>
      <c r="E3830" s="15" t="n">
        <v>898</v>
      </c>
      <c r="F3830" s="15" t="n">
        <v>14.8</v>
      </c>
      <c r="G3830" s="15" t="n">
        <v>235</v>
      </c>
      <c r="H3830" s="38" t="n">
        <v>-199.9</v>
      </c>
      <c r="I3830" s="15" t="n">
        <v>0</v>
      </c>
      <c r="J3830" s="15" t="n">
        <v>650</v>
      </c>
      <c r="K3830" s="15" t="n">
        <v>429</v>
      </c>
      <c r="L3830" s="15" t="n">
        <v>1016</v>
      </c>
      <c r="M3830" s="15" t="n">
        <v>1016</v>
      </c>
      <c r="N3830" s="15" t="n">
        <v>0</v>
      </c>
      <c r="O3830" s="15" t="n">
        <v>0</v>
      </c>
      <c r="P3830" s="28" t="n">
        <f aca="false">-K3830</f>
        <v>-429</v>
      </c>
      <c r="Q3830" s="29" t="n">
        <f aca="false">-M3830</f>
        <v>-1016</v>
      </c>
    </row>
    <row r="3831" customFormat="false" ht="15" hidden="false" customHeight="false" outlineLevel="0" collapsed="false">
      <c r="A3831" s="12" t="n">
        <v>43260.5833333328</v>
      </c>
      <c r="B3831" s="12" t="n">
        <v>43260.6249999995</v>
      </c>
      <c r="C3831" s="15" t="n">
        <v>850.1</v>
      </c>
      <c r="D3831" s="17" t="n">
        <v>38</v>
      </c>
      <c r="E3831" s="15" t="n">
        <v>898.2</v>
      </c>
      <c r="F3831" s="15" t="n">
        <v>15.2</v>
      </c>
      <c r="G3831" s="15" t="n">
        <v>206.1</v>
      </c>
      <c r="H3831" s="38" t="n">
        <v>-158</v>
      </c>
      <c r="I3831" s="15" t="n">
        <v>0</v>
      </c>
      <c r="J3831" s="15" t="n">
        <v>650</v>
      </c>
      <c r="K3831" s="15" t="n">
        <v>429</v>
      </c>
      <c r="L3831" s="15" t="n">
        <v>1016</v>
      </c>
      <c r="M3831" s="15" t="n">
        <v>1016</v>
      </c>
      <c r="N3831" s="15" t="n">
        <v>0</v>
      </c>
      <c r="O3831" s="15" t="n">
        <v>0</v>
      </c>
      <c r="P3831" s="28" t="n">
        <f aca="false">-K3831</f>
        <v>-429</v>
      </c>
      <c r="Q3831" s="29" t="n">
        <f aca="false">-M3831</f>
        <v>-1016</v>
      </c>
    </row>
    <row r="3832" customFormat="false" ht="15" hidden="false" customHeight="false" outlineLevel="0" collapsed="false">
      <c r="A3832" s="12" t="n">
        <v>43260.6249999995</v>
      </c>
      <c r="B3832" s="12" t="n">
        <v>43260.6666666662</v>
      </c>
      <c r="C3832" s="15" t="n">
        <v>838.9</v>
      </c>
      <c r="D3832" s="17" t="n">
        <v>38.2</v>
      </c>
      <c r="E3832" s="15" t="n">
        <v>900.2</v>
      </c>
      <c r="F3832" s="15" t="n">
        <v>17.3</v>
      </c>
      <c r="G3832" s="15" t="n">
        <v>211</v>
      </c>
      <c r="H3832" s="38" t="n">
        <v>-149.7</v>
      </c>
      <c r="I3832" s="15" t="n">
        <v>0</v>
      </c>
      <c r="J3832" s="15" t="n">
        <v>650</v>
      </c>
      <c r="K3832" s="15" t="n">
        <v>429</v>
      </c>
      <c r="L3832" s="15" t="n">
        <v>1016</v>
      </c>
      <c r="M3832" s="15" t="n">
        <v>1016</v>
      </c>
      <c r="N3832" s="15" t="n">
        <v>0</v>
      </c>
      <c r="O3832" s="15" t="n">
        <v>0</v>
      </c>
      <c r="P3832" s="28" t="n">
        <f aca="false">-K3832</f>
        <v>-429</v>
      </c>
      <c r="Q3832" s="29" t="n">
        <f aca="false">-M3832</f>
        <v>-1016</v>
      </c>
    </row>
    <row r="3833" customFormat="false" ht="15" hidden="false" customHeight="false" outlineLevel="0" collapsed="false">
      <c r="A3833" s="12" t="n">
        <v>43260.6666666662</v>
      </c>
      <c r="B3833" s="12" t="n">
        <v>43260.7083333328</v>
      </c>
      <c r="C3833" s="15" t="n">
        <v>824.4</v>
      </c>
      <c r="D3833" s="17" t="n">
        <v>32.7</v>
      </c>
      <c r="E3833" s="15" t="n">
        <v>894.5</v>
      </c>
      <c r="F3833" s="15" t="n">
        <v>18.4</v>
      </c>
      <c r="G3833" s="15" t="n">
        <v>562.8</v>
      </c>
      <c r="H3833" s="38" t="n">
        <v>-492.7</v>
      </c>
      <c r="I3833" s="15" t="n">
        <v>0</v>
      </c>
      <c r="J3833" s="15" t="n">
        <v>650</v>
      </c>
      <c r="K3833" s="15" t="n">
        <v>429</v>
      </c>
      <c r="L3833" s="15" t="n">
        <v>1016</v>
      </c>
      <c r="M3833" s="15" t="n">
        <v>1016</v>
      </c>
      <c r="N3833" s="15" t="n">
        <v>0</v>
      </c>
      <c r="O3833" s="15" t="n">
        <v>0</v>
      </c>
      <c r="P3833" s="28" t="n">
        <f aca="false">-K3833</f>
        <v>-429</v>
      </c>
      <c r="Q3833" s="29" t="n">
        <f aca="false">-M3833</f>
        <v>-1016</v>
      </c>
    </row>
    <row r="3834" customFormat="false" ht="15" hidden="false" customHeight="false" outlineLevel="0" collapsed="false">
      <c r="A3834" s="12" t="n">
        <v>43260.7083333328</v>
      </c>
      <c r="B3834" s="12" t="n">
        <v>43260.7499999995</v>
      </c>
      <c r="C3834" s="15" t="n">
        <v>816</v>
      </c>
      <c r="D3834" s="17" t="n">
        <v>31.8</v>
      </c>
      <c r="E3834" s="15" t="n">
        <v>900.6</v>
      </c>
      <c r="F3834" s="15" t="n">
        <v>18.1</v>
      </c>
      <c r="G3834" s="15" t="n">
        <v>582.1</v>
      </c>
      <c r="H3834" s="38" t="n">
        <v>-497.5</v>
      </c>
      <c r="I3834" s="15" t="n">
        <v>0</v>
      </c>
      <c r="J3834" s="15" t="n">
        <v>650</v>
      </c>
      <c r="K3834" s="15" t="n">
        <v>429</v>
      </c>
      <c r="L3834" s="15" t="n">
        <v>1016</v>
      </c>
      <c r="M3834" s="15" t="n">
        <v>1016</v>
      </c>
      <c r="N3834" s="15" t="n">
        <v>0</v>
      </c>
      <c r="O3834" s="15" t="n">
        <v>0</v>
      </c>
      <c r="P3834" s="28" t="n">
        <f aca="false">-K3834</f>
        <v>-429</v>
      </c>
      <c r="Q3834" s="29" t="n">
        <f aca="false">-M3834</f>
        <v>-1016</v>
      </c>
    </row>
    <row r="3835" customFormat="false" ht="15" hidden="false" customHeight="false" outlineLevel="0" collapsed="false">
      <c r="A3835" s="12" t="n">
        <v>43260.7499999995</v>
      </c>
      <c r="B3835" s="12" t="n">
        <v>43260.7916666662</v>
      </c>
      <c r="C3835" s="15" t="n">
        <v>816.8</v>
      </c>
      <c r="D3835" s="17" t="n">
        <v>32.9</v>
      </c>
      <c r="E3835" s="15" t="n">
        <v>899.9</v>
      </c>
      <c r="F3835" s="15" t="n">
        <v>16.6</v>
      </c>
      <c r="G3835" s="15" t="n">
        <v>74.1</v>
      </c>
      <c r="H3835" s="38" t="n">
        <v>9</v>
      </c>
      <c r="I3835" s="15" t="n">
        <v>0</v>
      </c>
      <c r="J3835" s="15" t="n">
        <v>729</v>
      </c>
      <c r="K3835" s="15" t="n">
        <v>429</v>
      </c>
      <c r="L3835" s="15" t="n">
        <v>1016</v>
      </c>
      <c r="M3835" s="15" t="n">
        <v>1016</v>
      </c>
      <c r="N3835" s="15" t="n">
        <v>0</v>
      </c>
      <c r="O3835" s="15" t="n">
        <v>0</v>
      </c>
      <c r="P3835" s="28" t="n">
        <f aca="false">-K3835</f>
        <v>-429</v>
      </c>
      <c r="Q3835" s="29" t="n">
        <f aca="false">-M3835</f>
        <v>-1016</v>
      </c>
    </row>
    <row r="3836" customFormat="false" ht="15" hidden="false" customHeight="false" outlineLevel="0" collapsed="false">
      <c r="A3836" s="12" t="n">
        <v>43260.7916666662</v>
      </c>
      <c r="B3836" s="12" t="n">
        <v>43260.8333333328</v>
      </c>
      <c r="C3836" s="15" t="n">
        <v>819.7</v>
      </c>
      <c r="D3836" s="17" t="n">
        <v>33.5</v>
      </c>
      <c r="E3836" s="15" t="n">
        <v>897.1</v>
      </c>
      <c r="F3836" s="15" t="n">
        <v>13.7</v>
      </c>
      <c r="G3836" s="15" t="n">
        <v>128.6</v>
      </c>
      <c r="H3836" s="38" t="n">
        <v>-51.2</v>
      </c>
      <c r="I3836" s="15" t="n">
        <v>0</v>
      </c>
      <c r="J3836" s="15" t="n">
        <v>729</v>
      </c>
      <c r="K3836" s="15" t="n">
        <v>429</v>
      </c>
      <c r="L3836" s="15" t="n">
        <v>1016</v>
      </c>
      <c r="M3836" s="15" t="n">
        <v>1016</v>
      </c>
      <c r="N3836" s="15" t="n">
        <v>0</v>
      </c>
      <c r="O3836" s="15" t="n">
        <v>0</v>
      </c>
      <c r="P3836" s="28" t="n">
        <f aca="false">-K3836</f>
        <v>-429</v>
      </c>
      <c r="Q3836" s="29" t="n">
        <f aca="false">-M3836</f>
        <v>-1016</v>
      </c>
    </row>
    <row r="3837" customFormat="false" ht="15" hidden="false" customHeight="false" outlineLevel="0" collapsed="false">
      <c r="A3837" s="12" t="n">
        <v>43260.8333333328</v>
      </c>
      <c r="B3837" s="12" t="n">
        <v>43260.8749999995</v>
      </c>
      <c r="C3837" s="15" t="n">
        <v>807.9</v>
      </c>
      <c r="D3837" s="17" t="n">
        <v>37.3</v>
      </c>
      <c r="E3837" s="15" t="n">
        <v>895.7</v>
      </c>
      <c r="F3837" s="15" t="n">
        <v>12.4</v>
      </c>
      <c r="G3837" s="15" t="n">
        <v>92.9</v>
      </c>
      <c r="H3837" s="38" t="n">
        <v>-5.1</v>
      </c>
      <c r="I3837" s="15" t="n">
        <v>0</v>
      </c>
      <c r="J3837" s="15" t="n">
        <v>729</v>
      </c>
      <c r="K3837" s="15" t="n">
        <v>429</v>
      </c>
      <c r="L3837" s="15" t="n">
        <v>1016</v>
      </c>
      <c r="M3837" s="15" t="n">
        <v>1016</v>
      </c>
      <c r="N3837" s="15" t="n">
        <v>0</v>
      </c>
      <c r="O3837" s="15" t="n">
        <v>0</v>
      </c>
      <c r="P3837" s="28" t="n">
        <f aca="false">-K3837</f>
        <v>-429</v>
      </c>
      <c r="Q3837" s="29" t="n">
        <f aca="false">-M3837</f>
        <v>-1016</v>
      </c>
    </row>
    <row r="3838" customFormat="false" ht="15" hidden="false" customHeight="false" outlineLevel="0" collapsed="false">
      <c r="A3838" s="12" t="n">
        <v>43260.8749999995</v>
      </c>
      <c r="B3838" s="12" t="n">
        <v>43260.9166666662</v>
      </c>
      <c r="C3838" s="15" t="n">
        <v>791.2</v>
      </c>
      <c r="D3838" s="17" t="n">
        <v>36.9</v>
      </c>
      <c r="E3838" s="15" t="n">
        <v>892</v>
      </c>
      <c r="F3838" s="15" t="n">
        <v>11.7</v>
      </c>
      <c r="G3838" s="15" t="n">
        <v>498.7</v>
      </c>
      <c r="H3838" s="38" t="n">
        <v>-397.9</v>
      </c>
      <c r="I3838" s="15" t="n">
        <v>0</v>
      </c>
      <c r="J3838" s="15" t="n">
        <v>729</v>
      </c>
      <c r="K3838" s="15" t="n">
        <v>429</v>
      </c>
      <c r="L3838" s="15" t="n">
        <v>1016</v>
      </c>
      <c r="M3838" s="15" t="n">
        <v>1016</v>
      </c>
      <c r="N3838" s="15" t="n">
        <v>0</v>
      </c>
      <c r="O3838" s="15" t="n">
        <v>0</v>
      </c>
      <c r="P3838" s="28" t="n">
        <f aca="false">-K3838</f>
        <v>-429</v>
      </c>
      <c r="Q3838" s="29" t="n">
        <f aca="false">-M3838</f>
        <v>-1016</v>
      </c>
    </row>
    <row r="3839" customFormat="false" ht="15" hidden="false" customHeight="false" outlineLevel="0" collapsed="false">
      <c r="A3839" s="12" t="n">
        <v>43260.9166666662</v>
      </c>
      <c r="B3839" s="12" t="n">
        <v>43260.9583333328</v>
      </c>
      <c r="C3839" s="15" t="n">
        <v>759.5</v>
      </c>
      <c r="D3839" s="17" t="n">
        <v>36.8</v>
      </c>
      <c r="E3839" s="15" t="n">
        <v>892.3</v>
      </c>
      <c r="F3839" s="15" t="n">
        <v>12</v>
      </c>
      <c r="G3839" s="15" t="n">
        <v>313.9</v>
      </c>
      <c r="H3839" s="38" t="n">
        <v>-181.1</v>
      </c>
      <c r="I3839" s="15" t="n">
        <v>0</v>
      </c>
      <c r="J3839" s="15" t="n">
        <v>729</v>
      </c>
      <c r="K3839" s="15" t="n">
        <v>429</v>
      </c>
      <c r="L3839" s="15" t="n">
        <v>1016</v>
      </c>
      <c r="M3839" s="15" t="n">
        <v>1016</v>
      </c>
      <c r="N3839" s="15" t="n">
        <v>0</v>
      </c>
      <c r="O3839" s="15" t="n">
        <v>0</v>
      </c>
      <c r="P3839" s="28" t="n">
        <f aca="false">-K3839</f>
        <v>-429</v>
      </c>
      <c r="Q3839" s="29" t="n">
        <f aca="false">-M3839</f>
        <v>-1016</v>
      </c>
    </row>
    <row r="3840" customFormat="false" ht="15" hidden="false" customHeight="false" outlineLevel="0" collapsed="false">
      <c r="A3840" s="12" t="n">
        <v>43260.9583333328</v>
      </c>
      <c r="B3840" s="12" t="n">
        <v>43260.9999999995</v>
      </c>
      <c r="C3840" s="15" t="n">
        <v>733.8</v>
      </c>
      <c r="D3840" s="17" t="n">
        <v>27.7</v>
      </c>
      <c r="E3840" s="15" t="n">
        <v>892.6</v>
      </c>
      <c r="F3840" s="15" t="n">
        <v>12.2</v>
      </c>
      <c r="G3840" s="15" t="n">
        <v>244.5</v>
      </c>
      <c r="H3840" s="38" t="n">
        <v>-85.7</v>
      </c>
      <c r="I3840" s="15" t="n">
        <v>0</v>
      </c>
      <c r="J3840" s="15" t="n">
        <v>729</v>
      </c>
      <c r="K3840" s="15" t="n">
        <v>429</v>
      </c>
      <c r="L3840" s="15" t="n">
        <v>1016</v>
      </c>
      <c r="M3840" s="15" t="n">
        <v>1016</v>
      </c>
      <c r="N3840" s="15" t="n">
        <v>0</v>
      </c>
      <c r="O3840" s="15" t="n">
        <v>0</v>
      </c>
      <c r="P3840" s="28" t="n">
        <f aca="false">-K3840</f>
        <v>-429</v>
      </c>
      <c r="Q3840" s="29" t="n">
        <f aca="false">-M3840</f>
        <v>-1016</v>
      </c>
    </row>
    <row r="3841" customFormat="false" ht="15" hidden="false" customHeight="false" outlineLevel="0" collapsed="false">
      <c r="A3841" s="12" t="n">
        <v>43260.9999999995</v>
      </c>
      <c r="B3841" s="12" t="n">
        <v>43261.0416666661</v>
      </c>
      <c r="C3841" s="15" t="n">
        <v>687.6</v>
      </c>
      <c r="D3841" s="17" t="n">
        <v>26.6</v>
      </c>
      <c r="E3841" s="15" t="n">
        <v>891.6</v>
      </c>
      <c r="F3841" s="15" t="n">
        <v>12.1</v>
      </c>
      <c r="G3841" s="15" t="n">
        <v>180.1</v>
      </c>
      <c r="H3841" s="38" t="n">
        <v>23.9</v>
      </c>
      <c r="I3841" s="15" t="n">
        <v>0</v>
      </c>
      <c r="J3841" s="15" t="n">
        <v>729</v>
      </c>
      <c r="K3841" s="15" t="n">
        <v>429</v>
      </c>
      <c r="L3841" s="15" t="n">
        <v>1016</v>
      </c>
      <c r="M3841" s="15" t="n">
        <v>1016</v>
      </c>
      <c r="N3841" s="15" t="n">
        <v>0</v>
      </c>
      <c r="O3841" s="15" t="n">
        <v>0</v>
      </c>
      <c r="P3841" s="28" t="n">
        <f aca="false">-K3841</f>
        <v>-429</v>
      </c>
      <c r="Q3841" s="29" t="n">
        <f aca="false">-M3841</f>
        <v>-1016</v>
      </c>
    </row>
    <row r="3842" customFormat="false" ht="15" hidden="false" customHeight="false" outlineLevel="0" collapsed="false">
      <c r="A3842" s="12" t="n">
        <v>43261.0416666661</v>
      </c>
      <c r="B3842" s="12" t="n">
        <v>43261.0833333328</v>
      </c>
      <c r="C3842" s="15" t="n">
        <v>651.7</v>
      </c>
      <c r="D3842" s="17" t="n">
        <v>24.5</v>
      </c>
      <c r="E3842" s="15" t="n">
        <v>703.4</v>
      </c>
      <c r="F3842" s="15" t="n">
        <v>11.5</v>
      </c>
      <c r="G3842" s="15" t="n">
        <v>-1.2</v>
      </c>
      <c r="H3842" s="38" t="n">
        <v>52.9</v>
      </c>
      <c r="I3842" s="15" t="n">
        <v>0</v>
      </c>
      <c r="J3842" s="15" t="n">
        <v>729</v>
      </c>
      <c r="K3842" s="15" t="n">
        <v>429</v>
      </c>
      <c r="L3842" s="15" t="n">
        <v>1016</v>
      </c>
      <c r="M3842" s="15" t="n">
        <v>1016</v>
      </c>
      <c r="N3842" s="15" t="n">
        <v>0</v>
      </c>
      <c r="O3842" s="15" t="n">
        <v>0</v>
      </c>
      <c r="P3842" s="28" t="n">
        <f aca="false">-K3842</f>
        <v>-429</v>
      </c>
      <c r="Q3842" s="29" t="n">
        <f aca="false">-M3842</f>
        <v>-1016</v>
      </c>
    </row>
    <row r="3843" customFormat="false" ht="15" hidden="false" customHeight="false" outlineLevel="0" collapsed="false">
      <c r="A3843" s="12" t="n">
        <v>43261.0833333328</v>
      </c>
      <c r="B3843" s="12" t="n">
        <v>43261.1249999995</v>
      </c>
      <c r="C3843" s="15" t="n">
        <v>629.1</v>
      </c>
      <c r="D3843" s="17" t="n">
        <v>23.8</v>
      </c>
      <c r="E3843" s="15" t="n">
        <v>706.7</v>
      </c>
      <c r="F3843" s="15" t="n">
        <v>14.9</v>
      </c>
      <c r="G3843" s="15" t="n">
        <v>-0.6</v>
      </c>
      <c r="H3843" s="38" t="n">
        <v>78.2</v>
      </c>
      <c r="I3843" s="15" t="n">
        <v>0</v>
      </c>
      <c r="J3843" s="15" t="n">
        <v>729</v>
      </c>
      <c r="K3843" s="15" t="n">
        <v>429</v>
      </c>
      <c r="L3843" s="15" t="n">
        <v>1016</v>
      </c>
      <c r="M3843" s="15" t="n">
        <v>1016</v>
      </c>
      <c r="N3843" s="15" t="n">
        <v>0</v>
      </c>
      <c r="O3843" s="15" t="n">
        <v>0</v>
      </c>
      <c r="P3843" s="28" t="n">
        <f aca="false">-K3843</f>
        <v>-429</v>
      </c>
      <c r="Q3843" s="29" t="n">
        <f aca="false">-M3843</f>
        <v>-1016</v>
      </c>
    </row>
    <row r="3844" customFormat="false" ht="15" hidden="false" customHeight="false" outlineLevel="0" collapsed="false">
      <c r="A3844" s="12" t="n">
        <v>43261.1249999995</v>
      </c>
      <c r="B3844" s="12" t="n">
        <v>43261.1666666661</v>
      </c>
      <c r="C3844" s="15" t="n">
        <v>614</v>
      </c>
      <c r="D3844" s="17" t="n">
        <v>26.9</v>
      </c>
      <c r="E3844" s="15" t="n">
        <v>708.7</v>
      </c>
      <c r="F3844" s="15" t="n">
        <v>16.2</v>
      </c>
      <c r="G3844" s="15" t="n">
        <v>10.3</v>
      </c>
      <c r="H3844" s="38" t="n">
        <v>84.4</v>
      </c>
      <c r="I3844" s="15" t="n">
        <v>0</v>
      </c>
      <c r="J3844" s="15" t="n">
        <v>729</v>
      </c>
      <c r="K3844" s="15" t="n">
        <v>429</v>
      </c>
      <c r="L3844" s="15" t="n">
        <v>1016</v>
      </c>
      <c r="M3844" s="15" t="n">
        <v>1016</v>
      </c>
      <c r="N3844" s="15" t="n">
        <v>0</v>
      </c>
      <c r="O3844" s="15" t="n">
        <v>0</v>
      </c>
      <c r="P3844" s="28" t="n">
        <f aca="false">-K3844</f>
        <v>-429</v>
      </c>
      <c r="Q3844" s="29" t="n">
        <f aca="false">-M3844</f>
        <v>-1016</v>
      </c>
    </row>
    <row r="3845" customFormat="false" ht="15" hidden="false" customHeight="false" outlineLevel="0" collapsed="false">
      <c r="A3845" s="12" t="n">
        <v>43261.1666666661</v>
      </c>
      <c r="B3845" s="12" t="n">
        <v>43261.2083333328</v>
      </c>
      <c r="C3845" s="15" t="n">
        <v>583.6</v>
      </c>
      <c r="D3845" s="17" t="n">
        <v>23.9</v>
      </c>
      <c r="E3845" s="15" t="n">
        <v>708.2</v>
      </c>
      <c r="F3845" s="15" t="n">
        <v>15.4</v>
      </c>
      <c r="G3845" s="15" t="n">
        <v>0</v>
      </c>
      <c r="H3845" s="38" t="n">
        <v>124.6</v>
      </c>
      <c r="I3845" s="15" t="n">
        <v>0</v>
      </c>
      <c r="J3845" s="15" t="n">
        <v>729</v>
      </c>
      <c r="K3845" s="15" t="n">
        <v>429</v>
      </c>
      <c r="L3845" s="15" t="n">
        <v>1016</v>
      </c>
      <c r="M3845" s="15" t="n">
        <v>1016</v>
      </c>
      <c r="N3845" s="15" t="n">
        <v>0</v>
      </c>
      <c r="O3845" s="15" t="n">
        <v>0</v>
      </c>
      <c r="P3845" s="28" t="n">
        <f aca="false">-K3845</f>
        <v>-429</v>
      </c>
      <c r="Q3845" s="29" t="n">
        <f aca="false">-M3845</f>
        <v>-1016</v>
      </c>
    </row>
    <row r="3846" customFormat="false" ht="15" hidden="false" customHeight="false" outlineLevel="0" collapsed="false">
      <c r="A3846" s="12" t="n">
        <v>43261.2083333328</v>
      </c>
      <c r="B3846" s="12" t="n">
        <v>43261.2499999995</v>
      </c>
      <c r="C3846" s="15" t="n">
        <v>587.3</v>
      </c>
      <c r="D3846" s="17" t="n">
        <v>23.4</v>
      </c>
      <c r="E3846" s="15" t="n">
        <v>704.8</v>
      </c>
      <c r="F3846" s="15" t="n">
        <v>12.1</v>
      </c>
      <c r="G3846" s="15" t="n">
        <v>0</v>
      </c>
      <c r="H3846" s="38" t="n">
        <v>117.5</v>
      </c>
      <c r="I3846" s="15" t="n">
        <v>0</v>
      </c>
      <c r="J3846" s="15" t="n">
        <v>729</v>
      </c>
      <c r="K3846" s="15" t="n">
        <v>429</v>
      </c>
      <c r="L3846" s="15" t="n">
        <v>1016</v>
      </c>
      <c r="M3846" s="15" t="n">
        <v>1016</v>
      </c>
      <c r="N3846" s="15" t="n">
        <v>0</v>
      </c>
      <c r="O3846" s="15" t="n">
        <v>0</v>
      </c>
      <c r="P3846" s="28" t="n">
        <f aca="false">-K3846</f>
        <v>-429</v>
      </c>
      <c r="Q3846" s="29" t="n">
        <f aca="false">-M3846</f>
        <v>-1016</v>
      </c>
    </row>
    <row r="3847" customFormat="false" ht="15" hidden="false" customHeight="false" outlineLevel="0" collapsed="false">
      <c r="A3847" s="12" t="n">
        <v>43261.2499999995</v>
      </c>
      <c r="B3847" s="12" t="n">
        <v>43261.2916666661</v>
      </c>
      <c r="C3847" s="15" t="n">
        <v>621.4</v>
      </c>
      <c r="D3847" s="17" t="n">
        <v>27.6</v>
      </c>
      <c r="E3847" s="15" t="n">
        <v>701</v>
      </c>
      <c r="F3847" s="15" t="n">
        <v>8.2</v>
      </c>
      <c r="G3847" s="15" t="n">
        <v>0</v>
      </c>
      <c r="H3847" s="38" t="n">
        <v>79.6</v>
      </c>
      <c r="I3847" s="15" t="n">
        <v>0</v>
      </c>
      <c r="J3847" s="15" t="n">
        <v>729</v>
      </c>
      <c r="K3847" s="15" t="n">
        <v>429</v>
      </c>
      <c r="L3847" s="15" t="n">
        <v>1016</v>
      </c>
      <c r="M3847" s="15" t="n">
        <v>1016</v>
      </c>
      <c r="N3847" s="15" t="n">
        <v>0</v>
      </c>
      <c r="O3847" s="15" t="n">
        <v>0</v>
      </c>
      <c r="P3847" s="28" t="n">
        <f aca="false">-K3847</f>
        <v>-429</v>
      </c>
      <c r="Q3847" s="29" t="n">
        <f aca="false">-M3847</f>
        <v>-1016</v>
      </c>
    </row>
    <row r="3848" customFormat="false" ht="15" hidden="false" customHeight="false" outlineLevel="0" collapsed="false">
      <c r="A3848" s="12" t="n">
        <v>43261.2916666661</v>
      </c>
      <c r="B3848" s="12" t="n">
        <v>43261.3333333328</v>
      </c>
      <c r="C3848" s="15" t="n">
        <v>674.1</v>
      </c>
      <c r="D3848" s="17" t="n">
        <v>28.8</v>
      </c>
      <c r="E3848" s="15" t="n">
        <v>697.4</v>
      </c>
      <c r="F3848" s="15" t="n">
        <v>4.5</v>
      </c>
      <c r="G3848" s="15" t="n">
        <v>0</v>
      </c>
      <c r="H3848" s="38" t="n">
        <v>23.3</v>
      </c>
      <c r="I3848" s="15" t="n">
        <v>0</v>
      </c>
      <c r="J3848" s="15" t="n">
        <v>729</v>
      </c>
      <c r="K3848" s="15" t="n">
        <v>429</v>
      </c>
      <c r="L3848" s="15" t="n">
        <v>1016</v>
      </c>
      <c r="M3848" s="15" t="n">
        <v>1016</v>
      </c>
      <c r="N3848" s="15" t="n">
        <v>0</v>
      </c>
      <c r="O3848" s="15" t="n">
        <v>0</v>
      </c>
      <c r="P3848" s="28" t="n">
        <f aca="false">-K3848</f>
        <v>-429</v>
      </c>
      <c r="Q3848" s="29" t="n">
        <f aca="false">-M3848</f>
        <v>-1016</v>
      </c>
    </row>
    <row r="3849" customFormat="false" ht="15" hidden="false" customHeight="false" outlineLevel="0" collapsed="false">
      <c r="A3849" s="12" t="n">
        <v>43261.3333333328</v>
      </c>
      <c r="B3849" s="12" t="n">
        <v>43261.3749999995</v>
      </c>
      <c r="C3849" s="15" t="n">
        <v>748.2</v>
      </c>
      <c r="D3849" s="17" t="n">
        <v>30.3</v>
      </c>
      <c r="E3849" s="15" t="n">
        <v>698.4</v>
      </c>
      <c r="F3849" s="15" t="n">
        <v>2.4</v>
      </c>
      <c r="G3849" s="15" t="n">
        <v>176.9</v>
      </c>
      <c r="H3849" s="38" t="n">
        <v>-226.7</v>
      </c>
      <c r="I3849" s="15" t="n">
        <v>0</v>
      </c>
      <c r="J3849" s="15" t="n">
        <v>729</v>
      </c>
      <c r="K3849" s="15" t="n">
        <v>429</v>
      </c>
      <c r="L3849" s="15" t="n">
        <v>1016</v>
      </c>
      <c r="M3849" s="15" t="n">
        <v>1016</v>
      </c>
      <c r="N3849" s="15" t="n">
        <v>0</v>
      </c>
      <c r="O3849" s="15" t="n">
        <v>0</v>
      </c>
      <c r="P3849" s="28" t="n">
        <f aca="false">-K3849</f>
        <v>-429</v>
      </c>
      <c r="Q3849" s="29" t="n">
        <f aca="false">-M3849</f>
        <v>-1016</v>
      </c>
    </row>
    <row r="3850" customFormat="false" ht="15" hidden="false" customHeight="false" outlineLevel="0" collapsed="false">
      <c r="A3850" s="12" t="n">
        <v>43261.3749999995</v>
      </c>
      <c r="B3850" s="12" t="n">
        <v>43261.4166666661</v>
      </c>
      <c r="C3850" s="15" t="n">
        <v>814.6</v>
      </c>
      <c r="D3850" s="17" t="n">
        <v>34.8</v>
      </c>
      <c r="E3850" s="15" t="n">
        <v>697.6</v>
      </c>
      <c r="F3850" s="15" t="n">
        <v>1.8</v>
      </c>
      <c r="G3850" s="15" t="n">
        <v>266.3</v>
      </c>
      <c r="H3850" s="38" t="n">
        <v>-383.3</v>
      </c>
      <c r="I3850" s="15" t="n">
        <v>0</v>
      </c>
      <c r="J3850" s="15" t="n">
        <v>729</v>
      </c>
      <c r="K3850" s="15" t="n">
        <v>429</v>
      </c>
      <c r="L3850" s="15" t="n">
        <v>1016</v>
      </c>
      <c r="M3850" s="15" t="n">
        <v>1016</v>
      </c>
      <c r="N3850" s="15" t="n">
        <v>0</v>
      </c>
      <c r="O3850" s="15" t="n">
        <v>0</v>
      </c>
      <c r="P3850" s="28" t="n">
        <f aca="false">-K3850</f>
        <v>-429</v>
      </c>
      <c r="Q3850" s="29" t="n">
        <f aca="false">-M3850</f>
        <v>-1016</v>
      </c>
    </row>
    <row r="3851" customFormat="false" ht="15" hidden="false" customHeight="false" outlineLevel="0" collapsed="false">
      <c r="A3851" s="12" t="n">
        <v>43261.4166666661</v>
      </c>
      <c r="B3851" s="12" t="n">
        <v>43261.4583333328</v>
      </c>
      <c r="C3851" s="15" t="n">
        <v>835.2</v>
      </c>
      <c r="D3851" s="17" t="n">
        <v>39.1</v>
      </c>
      <c r="E3851" s="15" t="n">
        <v>698.2</v>
      </c>
      <c r="F3851" s="15" t="n">
        <v>2.5</v>
      </c>
      <c r="G3851" s="15" t="n">
        <v>508.3</v>
      </c>
      <c r="H3851" s="38" t="n">
        <v>-645.3</v>
      </c>
      <c r="I3851" s="15" t="n">
        <v>0</v>
      </c>
      <c r="J3851" s="15" t="n">
        <v>729</v>
      </c>
      <c r="K3851" s="15" t="n">
        <v>429</v>
      </c>
      <c r="L3851" s="15" t="n">
        <v>1016</v>
      </c>
      <c r="M3851" s="15" t="n">
        <v>1016</v>
      </c>
      <c r="N3851" s="15" t="n">
        <v>0</v>
      </c>
      <c r="O3851" s="15" t="n">
        <v>0</v>
      </c>
      <c r="P3851" s="28" t="n">
        <f aca="false">-K3851</f>
        <v>-429</v>
      </c>
      <c r="Q3851" s="29" t="n">
        <f aca="false">-M3851</f>
        <v>-1016</v>
      </c>
    </row>
    <row r="3852" customFormat="false" ht="15" hidden="false" customHeight="false" outlineLevel="0" collapsed="false">
      <c r="A3852" s="12" t="n">
        <v>43261.4583333328</v>
      </c>
      <c r="B3852" s="12" t="n">
        <v>43261.4999999995</v>
      </c>
      <c r="C3852" s="15" t="n">
        <v>836.3</v>
      </c>
      <c r="D3852" s="17" t="n">
        <v>38.8</v>
      </c>
      <c r="E3852" s="15" t="n">
        <v>700.6</v>
      </c>
      <c r="F3852" s="15" t="n">
        <v>3</v>
      </c>
      <c r="G3852" s="15" t="n">
        <v>498.4</v>
      </c>
      <c r="H3852" s="38" t="n">
        <v>-634.1</v>
      </c>
      <c r="I3852" s="15" t="n">
        <v>0</v>
      </c>
      <c r="J3852" s="15" t="n">
        <v>729</v>
      </c>
      <c r="K3852" s="15" t="n">
        <v>429</v>
      </c>
      <c r="L3852" s="15" t="n">
        <v>1016</v>
      </c>
      <c r="M3852" s="15" t="n">
        <v>1016</v>
      </c>
      <c r="N3852" s="15" t="n">
        <v>0</v>
      </c>
      <c r="O3852" s="15" t="n">
        <v>0</v>
      </c>
      <c r="P3852" s="28" t="n">
        <f aca="false">-K3852</f>
        <v>-429</v>
      </c>
      <c r="Q3852" s="29" t="n">
        <f aca="false">-M3852</f>
        <v>-1016</v>
      </c>
    </row>
    <row r="3853" customFormat="false" ht="15" hidden="false" customHeight="false" outlineLevel="0" collapsed="false">
      <c r="A3853" s="12" t="n">
        <v>43261.4999999995</v>
      </c>
      <c r="B3853" s="12" t="n">
        <v>43261.5416666661</v>
      </c>
      <c r="C3853" s="15" t="n">
        <v>826.1</v>
      </c>
      <c r="D3853" s="17" t="n">
        <v>34.4</v>
      </c>
      <c r="E3853" s="15" t="n">
        <v>701.2</v>
      </c>
      <c r="F3853" s="15" t="n">
        <v>4.3</v>
      </c>
      <c r="G3853" s="15" t="n">
        <v>525.1</v>
      </c>
      <c r="H3853" s="38" t="n">
        <v>-650</v>
      </c>
      <c r="I3853" s="15" t="n">
        <v>0</v>
      </c>
      <c r="J3853" s="15" t="n">
        <v>729</v>
      </c>
      <c r="K3853" s="15" t="n">
        <v>429</v>
      </c>
      <c r="L3853" s="15" t="n">
        <v>1016</v>
      </c>
      <c r="M3853" s="15" t="n">
        <v>1016</v>
      </c>
      <c r="N3853" s="15" t="n">
        <v>0</v>
      </c>
      <c r="O3853" s="15" t="n">
        <v>0</v>
      </c>
      <c r="P3853" s="28" t="n">
        <f aca="false">-K3853</f>
        <v>-429</v>
      </c>
      <c r="Q3853" s="29" t="n">
        <f aca="false">-M3853</f>
        <v>-1016</v>
      </c>
    </row>
    <row r="3854" customFormat="false" ht="15" hidden="false" customHeight="false" outlineLevel="0" collapsed="false">
      <c r="A3854" s="12" t="n">
        <v>43261.5416666661</v>
      </c>
      <c r="B3854" s="12" t="n">
        <v>43261.5833333328</v>
      </c>
      <c r="C3854" s="15" t="n">
        <v>823.8</v>
      </c>
      <c r="D3854" s="17" t="n">
        <v>32.8</v>
      </c>
      <c r="E3854" s="15" t="n">
        <v>704.3</v>
      </c>
      <c r="F3854" s="15" t="n">
        <v>7.4</v>
      </c>
      <c r="G3854" s="15" t="n">
        <v>505.5</v>
      </c>
      <c r="H3854" s="38" t="n">
        <v>-625</v>
      </c>
      <c r="I3854" s="15" t="n">
        <v>0</v>
      </c>
      <c r="J3854" s="15" t="n">
        <v>729</v>
      </c>
      <c r="K3854" s="15" t="n">
        <v>429</v>
      </c>
      <c r="L3854" s="15" t="n">
        <v>1016</v>
      </c>
      <c r="M3854" s="15" t="n">
        <v>1016</v>
      </c>
      <c r="N3854" s="15" t="n">
        <v>0</v>
      </c>
      <c r="O3854" s="15" t="n">
        <v>0</v>
      </c>
      <c r="P3854" s="28" t="n">
        <f aca="false">-K3854</f>
        <v>-429</v>
      </c>
      <c r="Q3854" s="29" t="n">
        <f aca="false">-M3854</f>
        <v>-1016</v>
      </c>
    </row>
    <row r="3855" customFormat="false" ht="15" hidden="false" customHeight="false" outlineLevel="0" collapsed="false">
      <c r="A3855" s="12" t="n">
        <v>43261.5833333328</v>
      </c>
      <c r="B3855" s="12" t="n">
        <v>43261.6249999994</v>
      </c>
      <c r="C3855" s="15" t="n">
        <v>819.1</v>
      </c>
      <c r="D3855" s="17" t="n">
        <v>33.4</v>
      </c>
      <c r="E3855" s="15" t="n">
        <v>706.3</v>
      </c>
      <c r="F3855" s="15" t="n">
        <v>9.3</v>
      </c>
      <c r="G3855" s="15" t="n">
        <v>490</v>
      </c>
      <c r="H3855" s="38" t="n">
        <v>-602.8</v>
      </c>
      <c r="I3855" s="15" t="n">
        <v>0</v>
      </c>
      <c r="J3855" s="15" t="n">
        <v>729</v>
      </c>
      <c r="K3855" s="15" t="n">
        <v>429</v>
      </c>
      <c r="L3855" s="15" t="n">
        <v>1016</v>
      </c>
      <c r="M3855" s="15" t="n">
        <v>1016</v>
      </c>
      <c r="N3855" s="15" t="n">
        <v>0</v>
      </c>
      <c r="O3855" s="15" t="n">
        <v>0</v>
      </c>
      <c r="P3855" s="28" t="n">
        <f aca="false">-K3855</f>
        <v>-429</v>
      </c>
      <c r="Q3855" s="29" t="n">
        <f aca="false">-M3855</f>
        <v>-1016</v>
      </c>
    </row>
    <row r="3856" customFormat="false" ht="15" hidden="false" customHeight="false" outlineLevel="0" collapsed="false">
      <c r="A3856" s="12" t="n">
        <v>43261.6249999994</v>
      </c>
      <c r="B3856" s="12" t="n">
        <v>43261.6666666661</v>
      </c>
      <c r="C3856" s="15" t="n">
        <v>817.7</v>
      </c>
      <c r="D3856" s="17" t="n">
        <v>34.9</v>
      </c>
      <c r="E3856" s="15" t="n">
        <v>707.7</v>
      </c>
      <c r="F3856" s="15" t="n">
        <v>10.4</v>
      </c>
      <c r="G3856" s="15" t="n">
        <v>523</v>
      </c>
      <c r="H3856" s="38" t="n">
        <v>-633</v>
      </c>
      <c r="I3856" s="15" t="n">
        <v>0</v>
      </c>
      <c r="J3856" s="15" t="n">
        <v>729</v>
      </c>
      <c r="K3856" s="15" t="n">
        <v>429</v>
      </c>
      <c r="L3856" s="15" t="n">
        <v>1016</v>
      </c>
      <c r="M3856" s="15" t="n">
        <v>1016</v>
      </c>
      <c r="N3856" s="15" t="n">
        <v>0</v>
      </c>
      <c r="O3856" s="15" t="n">
        <v>0</v>
      </c>
      <c r="P3856" s="28" t="n">
        <f aca="false">-K3856</f>
        <v>-429</v>
      </c>
      <c r="Q3856" s="29" t="n">
        <f aca="false">-M3856</f>
        <v>-1016</v>
      </c>
    </row>
    <row r="3857" customFormat="false" ht="15" hidden="false" customHeight="false" outlineLevel="0" collapsed="false">
      <c r="A3857" s="12" t="n">
        <v>43261.6666666661</v>
      </c>
      <c r="B3857" s="12" t="n">
        <v>43261.7083333328</v>
      </c>
      <c r="C3857" s="15" t="n">
        <v>816.6</v>
      </c>
      <c r="D3857" s="17" t="n">
        <v>35.1</v>
      </c>
      <c r="E3857" s="15" t="n">
        <v>704.8</v>
      </c>
      <c r="F3857" s="15" t="n">
        <v>8.7</v>
      </c>
      <c r="G3857" s="15" t="n">
        <v>573.3</v>
      </c>
      <c r="H3857" s="38" t="n">
        <v>-685.1</v>
      </c>
      <c r="I3857" s="15" t="n">
        <v>0</v>
      </c>
      <c r="J3857" s="15" t="n">
        <v>729</v>
      </c>
      <c r="K3857" s="15" t="n">
        <v>429</v>
      </c>
      <c r="L3857" s="15" t="n">
        <v>1016</v>
      </c>
      <c r="M3857" s="15" t="n">
        <v>1016</v>
      </c>
      <c r="N3857" s="15" t="n">
        <v>0</v>
      </c>
      <c r="O3857" s="15" t="n">
        <v>0</v>
      </c>
      <c r="P3857" s="28" t="n">
        <f aca="false">-K3857</f>
        <v>-429</v>
      </c>
      <c r="Q3857" s="29" t="n">
        <f aca="false">-M3857</f>
        <v>-1016</v>
      </c>
    </row>
    <row r="3858" customFormat="false" ht="15" hidden="false" customHeight="false" outlineLevel="0" collapsed="false">
      <c r="A3858" s="12" t="n">
        <v>43261.7083333328</v>
      </c>
      <c r="B3858" s="12" t="n">
        <v>43261.7499999994</v>
      </c>
      <c r="C3858" s="15" t="n">
        <v>823.9</v>
      </c>
      <c r="D3858" s="17" t="n">
        <v>37.1</v>
      </c>
      <c r="E3858" s="15" t="n">
        <v>710.2</v>
      </c>
      <c r="F3858" s="15" t="n">
        <v>8.7</v>
      </c>
      <c r="G3858" s="15" t="n">
        <v>600.1</v>
      </c>
      <c r="H3858" s="38" t="n">
        <v>-713.8</v>
      </c>
      <c r="I3858" s="15" t="n">
        <v>0</v>
      </c>
      <c r="J3858" s="15" t="n">
        <v>729</v>
      </c>
      <c r="K3858" s="15" t="n">
        <v>429</v>
      </c>
      <c r="L3858" s="15" t="n">
        <v>1016</v>
      </c>
      <c r="M3858" s="15" t="n">
        <v>1016</v>
      </c>
      <c r="N3858" s="15" t="n">
        <v>0</v>
      </c>
      <c r="O3858" s="15" t="n">
        <v>0</v>
      </c>
      <c r="P3858" s="28" t="n">
        <f aca="false">-K3858</f>
        <v>-429</v>
      </c>
      <c r="Q3858" s="29" t="n">
        <f aca="false">-M3858</f>
        <v>-1016</v>
      </c>
    </row>
    <row r="3859" customFormat="false" ht="15" hidden="false" customHeight="false" outlineLevel="0" collapsed="false">
      <c r="A3859" s="12" t="n">
        <v>43261.7499999994</v>
      </c>
      <c r="B3859" s="12" t="n">
        <v>43261.7916666661</v>
      </c>
      <c r="C3859" s="15" t="n">
        <v>828.9</v>
      </c>
      <c r="D3859" s="17" t="n">
        <v>34</v>
      </c>
      <c r="E3859" s="15" t="n">
        <v>718.8</v>
      </c>
      <c r="F3859" s="15" t="n">
        <v>8.4</v>
      </c>
      <c r="G3859" s="15" t="n">
        <v>446.1</v>
      </c>
      <c r="H3859" s="38" t="n">
        <v>-556.2</v>
      </c>
      <c r="I3859" s="15" t="n">
        <v>0</v>
      </c>
      <c r="J3859" s="15" t="n">
        <v>729</v>
      </c>
      <c r="K3859" s="15" t="n">
        <v>429</v>
      </c>
      <c r="L3859" s="15" t="n">
        <v>1016</v>
      </c>
      <c r="M3859" s="15" t="n">
        <v>1016</v>
      </c>
      <c r="N3859" s="15" t="n">
        <v>0</v>
      </c>
      <c r="O3859" s="15" t="n">
        <v>0</v>
      </c>
      <c r="P3859" s="28" t="n">
        <f aca="false">-K3859</f>
        <v>-429</v>
      </c>
      <c r="Q3859" s="29" t="n">
        <f aca="false">-M3859</f>
        <v>-1016</v>
      </c>
    </row>
    <row r="3860" customFormat="false" ht="15" hidden="false" customHeight="false" outlineLevel="0" collapsed="false">
      <c r="A3860" s="12" t="n">
        <v>43261.7916666661</v>
      </c>
      <c r="B3860" s="12" t="n">
        <v>43261.8333333328</v>
      </c>
      <c r="C3860" s="15" t="n">
        <v>839.7</v>
      </c>
      <c r="D3860" s="17" t="n">
        <v>34.9</v>
      </c>
      <c r="E3860" s="15" t="n">
        <v>739.9</v>
      </c>
      <c r="F3860" s="15" t="n">
        <v>8.1</v>
      </c>
      <c r="G3860" s="15" t="n">
        <v>395</v>
      </c>
      <c r="H3860" s="38" t="n">
        <v>-494.8</v>
      </c>
      <c r="I3860" s="15" t="n">
        <v>0</v>
      </c>
      <c r="J3860" s="15" t="n">
        <v>729</v>
      </c>
      <c r="K3860" s="15" t="n">
        <v>429</v>
      </c>
      <c r="L3860" s="15" t="n">
        <v>1016</v>
      </c>
      <c r="M3860" s="15" t="n">
        <v>1016</v>
      </c>
      <c r="N3860" s="15" t="n">
        <v>0</v>
      </c>
      <c r="O3860" s="15" t="n">
        <v>0</v>
      </c>
      <c r="P3860" s="28" t="n">
        <f aca="false">-K3860</f>
        <v>-429</v>
      </c>
      <c r="Q3860" s="29" t="n">
        <f aca="false">-M3860</f>
        <v>-1016</v>
      </c>
    </row>
    <row r="3861" customFormat="false" ht="15" hidden="false" customHeight="false" outlineLevel="0" collapsed="false">
      <c r="A3861" s="12" t="n">
        <v>43261.8333333328</v>
      </c>
      <c r="B3861" s="12" t="n">
        <v>43261.8749999994</v>
      </c>
      <c r="C3861" s="15" t="n">
        <v>844.2</v>
      </c>
      <c r="D3861" s="17" t="n">
        <v>38</v>
      </c>
      <c r="E3861" s="15" t="n">
        <v>767.5</v>
      </c>
      <c r="F3861" s="15" t="n">
        <v>8.8</v>
      </c>
      <c r="G3861" s="15" t="n">
        <v>118.5</v>
      </c>
      <c r="H3861" s="38" t="n">
        <v>-195.2</v>
      </c>
      <c r="I3861" s="15" t="n">
        <v>0</v>
      </c>
      <c r="J3861" s="15" t="n">
        <v>729</v>
      </c>
      <c r="K3861" s="15" t="n">
        <v>429</v>
      </c>
      <c r="L3861" s="15" t="n">
        <v>1016</v>
      </c>
      <c r="M3861" s="15" t="n">
        <v>1016</v>
      </c>
      <c r="N3861" s="15" t="n">
        <v>0</v>
      </c>
      <c r="O3861" s="15" t="n">
        <v>0</v>
      </c>
      <c r="P3861" s="28" t="n">
        <f aca="false">-K3861</f>
        <v>-429</v>
      </c>
      <c r="Q3861" s="29" t="n">
        <f aca="false">-M3861</f>
        <v>-1016</v>
      </c>
    </row>
    <row r="3862" customFormat="false" ht="15" hidden="false" customHeight="false" outlineLevel="0" collapsed="false">
      <c r="A3862" s="12" t="n">
        <v>43261.8749999994</v>
      </c>
      <c r="B3862" s="12" t="n">
        <v>43261.9166666661</v>
      </c>
      <c r="C3862" s="15" t="n">
        <v>822.8</v>
      </c>
      <c r="D3862" s="17" t="n">
        <v>37.1</v>
      </c>
      <c r="E3862" s="15" t="n">
        <v>782.9</v>
      </c>
      <c r="F3862" s="15" t="n">
        <v>12.2</v>
      </c>
      <c r="G3862" s="15" t="n">
        <v>171.2</v>
      </c>
      <c r="H3862" s="38" t="n">
        <v>-211.1</v>
      </c>
      <c r="I3862" s="15" t="n">
        <v>0</v>
      </c>
      <c r="J3862" s="15" t="n">
        <v>729</v>
      </c>
      <c r="K3862" s="15" t="n">
        <v>429</v>
      </c>
      <c r="L3862" s="15" t="n">
        <v>1016</v>
      </c>
      <c r="M3862" s="15" t="n">
        <v>1016</v>
      </c>
      <c r="N3862" s="15" t="n">
        <v>0</v>
      </c>
      <c r="O3862" s="15" t="n">
        <v>0</v>
      </c>
      <c r="P3862" s="28" t="n">
        <f aca="false">-K3862</f>
        <v>-429</v>
      </c>
      <c r="Q3862" s="29" t="n">
        <f aca="false">-M3862</f>
        <v>-1016</v>
      </c>
    </row>
    <row r="3863" customFormat="false" ht="15" hidden="false" customHeight="false" outlineLevel="0" collapsed="false">
      <c r="A3863" s="12" t="n">
        <v>43261.9166666661</v>
      </c>
      <c r="B3863" s="12" t="n">
        <v>43261.9583333328</v>
      </c>
      <c r="C3863" s="15" t="n">
        <v>792.8</v>
      </c>
      <c r="D3863" s="17" t="n">
        <v>34.4</v>
      </c>
      <c r="E3863" s="15" t="n">
        <v>816.5</v>
      </c>
      <c r="F3863" s="15" t="n">
        <v>18.3</v>
      </c>
      <c r="G3863" s="15" t="n">
        <v>140.7</v>
      </c>
      <c r="H3863" s="38" t="n">
        <v>-117</v>
      </c>
      <c r="I3863" s="15" t="n">
        <v>0</v>
      </c>
      <c r="J3863" s="15" t="n">
        <v>729</v>
      </c>
      <c r="K3863" s="15" t="n">
        <v>429</v>
      </c>
      <c r="L3863" s="15" t="n">
        <v>1016</v>
      </c>
      <c r="M3863" s="15" t="n">
        <v>1016</v>
      </c>
      <c r="N3863" s="15" t="n">
        <v>0</v>
      </c>
      <c r="O3863" s="15" t="n">
        <v>0</v>
      </c>
      <c r="P3863" s="28" t="n">
        <f aca="false">-K3863</f>
        <v>-429</v>
      </c>
      <c r="Q3863" s="29" t="n">
        <f aca="false">-M3863</f>
        <v>-1016</v>
      </c>
    </row>
    <row r="3864" customFormat="false" ht="15" hidden="false" customHeight="false" outlineLevel="0" collapsed="false">
      <c r="A3864" s="12" t="n">
        <v>43261.9583333328</v>
      </c>
      <c r="B3864" s="12" t="n">
        <v>43261.9999999994</v>
      </c>
      <c r="C3864" s="15" t="n">
        <v>762.8</v>
      </c>
      <c r="D3864" s="17" t="n">
        <v>27.9</v>
      </c>
      <c r="E3864" s="15" t="n">
        <v>823.9</v>
      </c>
      <c r="F3864" s="15" t="n">
        <v>27.8</v>
      </c>
      <c r="G3864" s="15" t="n">
        <v>341.2</v>
      </c>
      <c r="H3864" s="38" t="n">
        <v>-280.1</v>
      </c>
      <c r="I3864" s="15" t="n">
        <v>0</v>
      </c>
      <c r="J3864" s="15" t="n">
        <v>729</v>
      </c>
      <c r="K3864" s="15" t="n">
        <v>429</v>
      </c>
      <c r="L3864" s="15" t="n">
        <v>1016</v>
      </c>
      <c r="M3864" s="15" t="n">
        <v>1016</v>
      </c>
      <c r="N3864" s="15" t="n">
        <v>0</v>
      </c>
      <c r="O3864" s="15" t="n">
        <v>0</v>
      </c>
      <c r="P3864" s="28" t="n">
        <f aca="false">-K3864</f>
        <v>-429</v>
      </c>
      <c r="Q3864" s="29" t="n">
        <f aca="false">-M3864</f>
        <v>-1016</v>
      </c>
    </row>
    <row r="3865" customFormat="false" ht="15" hidden="false" customHeight="false" outlineLevel="0" collapsed="false">
      <c r="A3865" s="12" t="n">
        <v>43261.9999999994</v>
      </c>
      <c r="B3865" s="12" t="n">
        <v>43262.0416666661</v>
      </c>
      <c r="C3865" s="15" t="n">
        <v>705.1</v>
      </c>
      <c r="D3865" s="17" t="n">
        <v>25.6</v>
      </c>
      <c r="E3865" s="15" t="n">
        <v>832.9</v>
      </c>
      <c r="F3865" s="15" t="n">
        <v>37.8</v>
      </c>
      <c r="G3865" s="15" t="n">
        <v>-19.2</v>
      </c>
      <c r="H3865" s="38" t="n">
        <v>147</v>
      </c>
      <c r="I3865" s="15" t="n">
        <v>0</v>
      </c>
      <c r="J3865" s="15" t="n">
        <v>729</v>
      </c>
      <c r="K3865" s="14" t="n">
        <v>429</v>
      </c>
      <c r="L3865" s="15" t="n">
        <v>1016</v>
      </c>
      <c r="M3865" s="15" t="n">
        <v>1016</v>
      </c>
      <c r="N3865" s="15" t="n">
        <v>0</v>
      </c>
      <c r="O3865" s="15" t="n">
        <v>0</v>
      </c>
      <c r="P3865" s="28" t="n">
        <f aca="false">-K3865</f>
        <v>-429</v>
      </c>
      <c r="Q3865" s="29" t="n">
        <f aca="false">-M3865</f>
        <v>-1016</v>
      </c>
    </row>
    <row r="3866" customFormat="false" ht="15" hidden="false" customHeight="false" outlineLevel="0" collapsed="false">
      <c r="A3866" s="12" t="n">
        <v>43262.0416666661</v>
      </c>
      <c r="B3866" s="12" t="n">
        <v>43262.0833333328</v>
      </c>
      <c r="C3866" s="15" t="n">
        <v>642.5</v>
      </c>
      <c r="D3866" s="17" t="n">
        <v>20.9</v>
      </c>
      <c r="E3866" s="15" t="n">
        <v>927.4</v>
      </c>
      <c r="F3866" s="15" t="n">
        <v>45.4</v>
      </c>
      <c r="G3866" s="15" t="n">
        <v>118.5</v>
      </c>
      <c r="H3866" s="38" t="n">
        <v>166.4</v>
      </c>
      <c r="I3866" s="15" t="n">
        <v>0</v>
      </c>
      <c r="J3866" s="15" t="n">
        <v>729</v>
      </c>
      <c r="K3866" s="14" t="n">
        <v>429</v>
      </c>
      <c r="L3866" s="15" t="n">
        <v>1016</v>
      </c>
      <c r="M3866" s="15" t="n">
        <v>1016</v>
      </c>
      <c r="N3866" s="15" t="n">
        <v>0</v>
      </c>
      <c r="O3866" s="15" t="n">
        <v>0</v>
      </c>
      <c r="P3866" s="28" t="n">
        <f aca="false">-K3866</f>
        <v>-429</v>
      </c>
      <c r="Q3866" s="29" t="n">
        <f aca="false">-M3866</f>
        <v>-1016</v>
      </c>
    </row>
    <row r="3867" customFormat="false" ht="15" hidden="false" customHeight="false" outlineLevel="0" collapsed="false">
      <c r="A3867" s="12" t="n">
        <v>43262.0833333328</v>
      </c>
      <c r="B3867" s="12" t="n">
        <v>43262.1249999994</v>
      </c>
      <c r="C3867" s="15" t="n">
        <v>626</v>
      </c>
      <c r="D3867" s="17" t="n">
        <v>21.5</v>
      </c>
      <c r="E3867" s="15" t="n">
        <v>939</v>
      </c>
      <c r="F3867" s="15" t="n">
        <v>53.9</v>
      </c>
      <c r="G3867" s="15" t="n">
        <v>177.3</v>
      </c>
      <c r="H3867" s="38" t="n">
        <v>135.7</v>
      </c>
      <c r="I3867" s="15" t="n">
        <v>0</v>
      </c>
      <c r="J3867" s="15" t="n">
        <v>729</v>
      </c>
      <c r="K3867" s="14" t="n">
        <v>429</v>
      </c>
      <c r="L3867" s="15" t="n">
        <v>1016</v>
      </c>
      <c r="M3867" s="15" t="n">
        <v>1016</v>
      </c>
      <c r="N3867" s="15" t="n">
        <v>0</v>
      </c>
      <c r="O3867" s="15" t="n">
        <v>0</v>
      </c>
      <c r="P3867" s="28" t="n">
        <f aca="false">-K3867</f>
        <v>-429</v>
      </c>
      <c r="Q3867" s="29" t="n">
        <f aca="false">-M3867</f>
        <v>-1016</v>
      </c>
    </row>
    <row r="3868" customFormat="false" ht="15" hidden="false" customHeight="false" outlineLevel="0" collapsed="false">
      <c r="A3868" s="12" t="n">
        <v>43262.1249999994</v>
      </c>
      <c r="B3868" s="12" t="n">
        <v>43262.1666666661</v>
      </c>
      <c r="C3868" s="15" t="n">
        <v>615.4</v>
      </c>
      <c r="D3868" s="17" t="n">
        <v>21.7</v>
      </c>
      <c r="E3868" s="15" t="n">
        <v>947.4</v>
      </c>
      <c r="F3868" s="15" t="n">
        <v>60.6</v>
      </c>
      <c r="G3868" s="15" t="n">
        <v>387.6</v>
      </c>
      <c r="H3868" s="38" t="n">
        <v>-55.6</v>
      </c>
      <c r="I3868" s="15" t="n">
        <v>0</v>
      </c>
      <c r="J3868" s="15" t="n">
        <v>729</v>
      </c>
      <c r="K3868" s="14" t="n">
        <v>429</v>
      </c>
      <c r="L3868" s="15" t="n">
        <v>1016</v>
      </c>
      <c r="M3868" s="15" t="n">
        <v>1016</v>
      </c>
      <c r="N3868" s="15" t="n">
        <v>0</v>
      </c>
      <c r="O3868" s="15" t="n">
        <v>0</v>
      </c>
      <c r="P3868" s="28" t="n">
        <f aca="false">-K3868</f>
        <v>-429</v>
      </c>
      <c r="Q3868" s="29" t="n">
        <f aca="false">-M3868</f>
        <v>-1016</v>
      </c>
    </row>
    <row r="3869" customFormat="false" ht="15" hidden="false" customHeight="false" outlineLevel="0" collapsed="false">
      <c r="A3869" s="12" t="n">
        <v>43262.1666666661</v>
      </c>
      <c r="B3869" s="12" t="n">
        <v>43262.2083333327</v>
      </c>
      <c r="C3869" s="15" t="n">
        <v>599.9</v>
      </c>
      <c r="D3869" s="17" t="n">
        <v>21.6</v>
      </c>
      <c r="E3869" s="15" t="n">
        <v>1044.3</v>
      </c>
      <c r="F3869" s="15" t="n">
        <v>63.7</v>
      </c>
      <c r="G3869" s="15" t="n">
        <v>437.4</v>
      </c>
      <c r="H3869" s="38" t="n">
        <v>7</v>
      </c>
      <c r="I3869" s="15" t="n">
        <v>0</v>
      </c>
      <c r="J3869" s="15" t="n">
        <v>729</v>
      </c>
      <c r="K3869" s="14" t="n">
        <v>429</v>
      </c>
      <c r="L3869" s="15" t="n">
        <v>1016</v>
      </c>
      <c r="M3869" s="15" t="n">
        <v>1016</v>
      </c>
      <c r="N3869" s="15" t="n">
        <v>0</v>
      </c>
      <c r="O3869" s="15" t="n">
        <v>0</v>
      </c>
      <c r="P3869" s="28" t="n">
        <f aca="false">-K3869</f>
        <v>-429</v>
      </c>
      <c r="Q3869" s="29" t="n">
        <f aca="false">-M3869</f>
        <v>-1016</v>
      </c>
    </row>
    <row r="3870" customFormat="false" ht="15" hidden="false" customHeight="false" outlineLevel="0" collapsed="false">
      <c r="A3870" s="12" t="n">
        <v>43262.2083333327</v>
      </c>
      <c r="B3870" s="12" t="n">
        <v>43262.2499999994</v>
      </c>
      <c r="C3870" s="15" t="n">
        <v>623.6</v>
      </c>
      <c r="D3870" s="17" t="n">
        <v>21.2</v>
      </c>
      <c r="E3870" s="15" t="n">
        <v>1058.2</v>
      </c>
      <c r="F3870" s="15" t="n">
        <v>61.4</v>
      </c>
      <c r="G3870" s="15" t="n">
        <v>176.3</v>
      </c>
      <c r="H3870" s="38" t="n">
        <v>258.3</v>
      </c>
      <c r="I3870" s="15" t="n">
        <v>0</v>
      </c>
      <c r="J3870" s="15" t="n">
        <v>729</v>
      </c>
      <c r="K3870" s="14" t="n">
        <v>429</v>
      </c>
      <c r="L3870" s="15" t="n">
        <v>1016</v>
      </c>
      <c r="M3870" s="15" t="n">
        <v>1016</v>
      </c>
      <c r="N3870" s="15" t="n">
        <v>0</v>
      </c>
      <c r="O3870" s="15" t="n">
        <v>0</v>
      </c>
      <c r="P3870" s="28" t="n">
        <f aca="false">-K3870</f>
        <v>-429</v>
      </c>
      <c r="Q3870" s="29" t="n">
        <f aca="false">-M3870</f>
        <v>-1016</v>
      </c>
    </row>
    <row r="3871" customFormat="false" ht="15" hidden="false" customHeight="false" outlineLevel="0" collapsed="false">
      <c r="A3871" s="12" t="n">
        <v>43262.2499999994</v>
      </c>
      <c r="B3871" s="12" t="n">
        <v>43262.2916666661</v>
      </c>
      <c r="C3871" s="15" t="n">
        <v>749.9</v>
      </c>
      <c r="D3871" s="17" t="n">
        <v>25.2</v>
      </c>
      <c r="E3871" s="15" t="n">
        <v>1047.8</v>
      </c>
      <c r="F3871" s="15" t="n">
        <v>50.9</v>
      </c>
      <c r="G3871" s="15" t="n">
        <v>46.4</v>
      </c>
      <c r="H3871" s="38" t="n">
        <v>251.5</v>
      </c>
      <c r="I3871" s="15" t="n">
        <v>0</v>
      </c>
      <c r="J3871" s="15" t="n">
        <v>729</v>
      </c>
      <c r="K3871" s="14" t="n">
        <v>429</v>
      </c>
      <c r="L3871" s="15" t="n">
        <v>1016</v>
      </c>
      <c r="M3871" s="15" t="n">
        <v>1016</v>
      </c>
      <c r="N3871" s="15" t="n">
        <v>0</v>
      </c>
      <c r="O3871" s="15" t="n">
        <v>0</v>
      </c>
      <c r="P3871" s="28" t="n">
        <f aca="false">-K3871</f>
        <v>-429</v>
      </c>
      <c r="Q3871" s="29" t="n">
        <f aca="false">-M3871</f>
        <v>-1016</v>
      </c>
    </row>
    <row r="3872" customFormat="false" ht="15" hidden="false" customHeight="false" outlineLevel="0" collapsed="false">
      <c r="A3872" s="12" t="n">
        <v>43262.2916666661</v>
      </c>
      <c r="B3872" s="12" t="n">
        <v>43262.3333333327</v>
      </c>
      <c r="C3872" s="15" t="n">
        <v>895.5</v>
      </c>
      <c r="D3872" s="17" t="n">
        <v>30.1</v>
      </c>
      <c r="E3872" s="15" t="n">
        <v>1031.3</v>
      </c>
      <c r="F3872" s="15" t="n">
        <v>34.5</v>
      </c>
      <c r="G3872" s="15" t="n">
        <v>484.8</v>
      </c>
      <c r="H3872" s="38" t="n">
        <v>-349</v>
      </c>
      <c r="I3872" s="15" t="n">
        <v>0</v>
      </c>
      <c r="J3872" s="15" t="n">
        <v>729</v>
      </c>
      <c r="K3872" s="14" t="n">
        <v>429</v>
      </c>
      <c r="L3872" s="15" t="n">
        <v>1016</v>
      </c>
      <c r="M3872" s="15" t="n">
        <v>1016</v>
      </c>
      <c r="N3872" s="15" t="n">
        <v>0</v>
      </c>
      <c r="O3872" s="15" t="n">
        <v>0</v>
      </c>
      <c r="P3872" s="28" t="n">
        <f aca="false">-K3872</f>
        <v>-429</v>
      </c>
      <c r="Q3872" s="29" t="n">
        <f aca="false">-M3872</f>
        <v>-1016</v>
      </c>
    </row>
    <row r="3873" customFormat="false" ht="15" hidden="false" customHeight="false" outlineLevel="0" collapsed="false">
      <c r="A3873" s="12" t="n">
        <v>43262.3333333327</v>
      </c>
      <c r="B3873" s="12" t="n">
        <v>43262.3749999994</v>
      </c>
      <c r="C3873" s="15" t="n">
        <v>1016.3</v>
      </c>
      <c r="D3873" s="17" t="n">
        <v>33.3</v>
      </c>
      <c r="E3873" s="15" t="n">
        <v>1041.7</v>
      </c>
      <c r="F3873" s="15" t="n">
        <v>22.2</v>
      </c>
      <c r="G3873" s="15" t="n">
        <v>425.6</v>
      </c>
      <c r="H3873" s="38" t="n">
        <v>-400.2</v>
      </c>
      <c r="I3873" s="15" t="n">
        <v>0</v>
      </c>
      <c r="J3873" s="15" t="n">
        <v>650</v>
      </c>
      <c r="K3873" s="14" t="n">
        <v>429</v>
      </c>
      <c r="L3873" s="15" t="n">
        <v>1016</v>
      </c>
      <c r="M3873" s="15" t="n">
        <v>1016</v>
      </c>
      <c r="N3873" s="15" t="n">
        <v>0</v>
      </c>
      <c r="O3873" s="15" t="n">
        <v>0</v>
      </c>
      <c r="P3873" s="28" t="n">
        <f aca="false">-K3873</f>
        <v>-429</v>
      </c>
      <c r="Q3873" s="29" t="n">
        <f aca="false">-M3873</f>
        <v>-1016</v>
      </c>
    </row>
    <row r="3874" customFormat="false" ht="15" hidden="false" customHeight="false" outlineLevel="0" collapsed="false">
      <c r="A3874" s="12" t="n">
        <v>43262.3749999994</v>
      </c>
      <c r="B3874" s="12" t="n">
        <v>43262.4166666661</v>
      </c>
      <c r="C3874" s="15" t="n">
        <v>1052.5</v>
      </c>
      <c r="D3874" s="17" t="n">
        <v>35.4</v>
      </c>
      <c r="E3874" s="15" t="n">
        <v>1041.5</v>
      </c>
      <c r="F3874" s="15" t="n">
        <v>17.1</v>
      </c>
      <c r="G3874" s="15" t="n">
        <v>502.6</v>
      </c>
      <c r="H3874" s="38" t="n">
        <v>-513.6</v>
      </c>
      <c r="I3874" s="15" t="n">
        <v>0</v>
      </c>
      <c r="J3874" s="15" t="n">
        <v>650</v>
      </c>
      <c r="K3874" s="14" t="n">
        <v>429</v>
      </c>
      <c r="L3874" s="15" t="n">
        <v>1016</v>
      </c>
      <c r="M3874" s="15" t="n">
        <v>1016</v>
      </c>
      <c r="N3874" s="15" t="n">
        <v>0</v>
      </c>
      <c r="O3874" s="15" t="n">
        <v>0</v>
      </c>
      <c r="P3874" s="28" t="n">
        <f aca="false">-K3874</f>
        <v>-429</v>
      </c>
      <c r="Q3874" s="29" t="n">
        <f aca="false">-M3874</f>
        <v>-1016</v>
      </c>
    </row>
    <row r="3875" customFormat="false" ht="15" hidden="false" customHeight="false" outlineLevel="0" collapsed="false">
      <c r="A3875" s="12" t="n">
        <v>43262.4166666661</v>
      </c>
      <c r="B3875" s="12" t="n">
        <v>43262.4583333327</v>
      </c>
      <c r="C3875" s="15" t="n">
        <v>1050.8</v>
      </c>
      <c r="D3875" s="17" t="n">
        <v>35.2</v>
      </c>
      <c r="E3875" s="15" t="n">
        <v>1026.8</v>
      </c>
      <c r="F3875" s="15" t="n">
        <v>16.5</v>
      </c>
      <c r="G3875" s="15" t="n">
        <v>571.4</v>
      </c>
      <c r="H3875" s="38" t="n">
        <v>-595.4</v>
      </c>
      <c r="I3875" s="15" t="n">
        <v>0</v>
      </c>
      <c r="J3875" s="15" t="n">
        <v>650</v>
      </c>
      <c r="K3875" s="14" t="n">
        <v>429</v>
      </c>
      <c r="L3875" s="15" t="n">
        <v>1016</v>
      </c>
      <c r="M3875" s="15" t="n">
        <v>1016</v>
      </c>
      <c r="N3875" s="15" t="n">
        <v>0</v>
      </c>
      <c r="O3875" s="15" t="n">
        <v>0</v>
      </c>
      <c r="P3875" s="28" t="n">
        <f aca="false">-K3875</f>
        <v>-429</v>
      </c>
      <c r="Q3875" s="29" t="n">
        <f aca="false">-M3875</f>
        <v>-1016</v>
      </c>
    </row>
    <row r="3876" customFormat="false" ht="15" hidden="false" customHeight="false" outlineLevel="0" collapsed="false">
      <c r="A3876" s="12" t="n">
        <v>43262.4583333327</v>
      </c>
      <c r="B3876" s="12" t="n">
        <v>43262.4999999994</v>
      </c>
      <c r="C3876" s="15" t="n">
        <v>1048.9</v>
      </c>
      <c r="D3876" s="17" t="n">
        <v>34</v>
      </c>
      <c r="E3876" s="15" t="n">
        <v>1032.1</v>
      </c>
      <c r="F3876" s="15" t="n">
        <v>19.6</v>
      </c>
      <c r="G3876" s="15" t="n">
        <v>627.1</v>
      </c>
      <c r="H3876" s="38" t="n">
        <v>-643.9</v>
      </c>
      <c r="I3876" s="15" t="n">
        <v>0</v>
      </c>
      <c r="J3876" s="15" t="n">
        <v>650</v>
      </c>
      <c r="K3876" s="14" t="n">
        <v>429</v>
      </c>
      <c r="L3876" s="15" t="n">
        <v>1016</v>
      </c>
      <c r="M3876" s="15" t="n">
        <v>1016</v>
      </c>
      <c r="N3876" s="15" t="n">
        <v>0</v>
      </c>
      <c r="O3876" s="15" t="n">
        <v>0</v>
      </c>
      <c r="P3876" s="28" t="n">
        <f aca="false">-K3876</f>
        <v>-429</v>
      </c>
      <c r="Q3876" s="29" t="n">
        <f aca="false">-M3876</f>
        <v>-1016</v>
      </c>
    </row>
    <row r="3877" customFormat="false" ht="15" hidden="false" customHeight="false" outlineLevel="0" collapsed="false">
      <c r="A3877" s="12" t="n">
        <v>43262.4999999994</v>
      </c>
      <c r="B3877" s="12" t="n">
        <v>43262.5416666661</v>
      </c>
      <c r="C3877" s="15" t="n">
        <v>1041.9</v>
      </c>
      <c r="D3877" s="17" t="n">
        <v>36.4</v>
      </c>
      <c r="E3877" s="15" t="n">
        <v>1023.2</v>
      </c>
      <c r="F3877" s="15" t="n">
        <v>21.8</v>
      </c>
      <c r="G3877" s="15" t="n">
        <v>650</v>
      </c>
      <c r="H3877" s="38" t="n">
        <v>-668.7</v>
      </c>
      <c r="I3877" s="15" t="n">
        <v>0</v>
      </c>
      <c r="J3877" s="15" t="n">
        <v>650</v>
      </c>
      <c r="K3877" s="14" t="n">
        <v>429</v>
      </c>
      <c r="L3877" s="15" t="n">
        <v>1016</v>
      </c>
      <c r="M3877" s="15" t="n">
        <v>1016</v>
      </c>
      <c r="N3877" s="15" t="n">
        <v>0</v>
      </c>
      <c r="O3877" s="15" t="n">
        <v>0</v>
      </c>
      <c r="P3877" s="28" t="n">
        <f aca="false">-K3877</f>
        <v>-429</v>
      </c>
      <c r="Q3877" s="29" t="n">
        <f aca="false">-M3877</f>
        <v>-1016</v>
      </c>
    </row>
    <row r="3878" customFormat="false" ht="15" hidden="false" customHeight="false" outlineLevel="0" collapsed="false">
      <c r="A3878" s="12" t="n">
        <v>43262.5416666661</v>
      </c>
      <c r="B3878" s="12" t="n">
        <v>43262.5833333327</v>
      </c>
      <c r="C3878" s="15" t="n">
        <v>1055.3</v>
      </c>
      <c r="D3878" s="17" t="n">
        <v>37.2</v>
      </c>
      <c r="E3878" s="15" t="n">
        <v>1015.4</v>
      </c>
      <c r="F3878" s="15" t="n">
        <v>23.5</v>
      </c>
      <c r="G3878" s="15" t="n">
        <v>650</v>
      </c>
      <c r="H3878" s="38" t="n">
        <v>-689.9</v>
      </c>
      <c r="I3878" s="15" t="n">
        <v>0</v>
      </c>
      <c r="J3878" s="15" t="n">
        <v>650</v>
      </c>
      <c r="K3878" s="14" t="n">
        <v>429</v>
      </c>
      <c r="L3878" s="15" t="n">
        <v>1016</v>
      </c>
      <c r="M3878" s="15" t="n">
        <v>1016</v>
      </c>
      <c r="N3878" s="15" t="n">
        <v>0</v>
      </c>
      <c r="O3878" s="15" t="n">
        <v>0</v>
      </c>
      <c r="P3878" s="28" t="n">
        <f aca="false">-K3878</f>
        <v>-429</v>
      </c>
      <c r="Q3878" s="29" t="n">
        <f aca="false">-M3878</f>
        <v>-1016</v>
      </c>
    </row>
    <row r="3879" customFormat="false" ht="15" hidden="false" customHeight="false" outlineLevel="0" collapsed="false">
      <c r="A3879" s="12" t="n">
        <v>43262.5833333327</v>
      </c>
      <c r="B3879" s="12" t="n">
        <v>43262.6249999994</v>
      </c>
      <c r="C3879" s="15" t="n">
        <v>1035.1</v>
      </c>
      <c r="D3879" s="17" t="n">
        <v>37.6</v>
      </c>
      <c r="E3879" s="15" t="n">
        <v>1009.6</v>
      </c>
      <c r="F3879" s="15" t="n">
        <v>23.6</v>
      </c>
      <c r="G3879" s="15" t="n">
        <v>650</v>
      </c>
      <c r="H3879" s="38" t="n">
        <v>-675.5</v>
      </c>
      <c r="I3879" s="15" t="n">
        <v>0</v>
      </c>
      <c r="J3879" s="15" t="n">
        <v>650</v>
      </c>
      <c r="K3879" s="14" t="n">
        <v>429</v>
      </c>
      <c r="L3879" s="15" t="n">
        <v>1016</v>
      </c>
      <c r="M3879" s="15" t="n">
        <v>1016</v>
      </c>
      <c r="N3879" s="15" t="n">
        <v>0</v>
      </c>
      <c r="O3879" s="15" t="n">
        <v>0</v>
      </c>
      <c r="P3879" s="28" t="n">
        <f aca="false">-K3879</f>
        <v>-429</v>
      </c>
      <c r="Q3879" s="29" t="n">
        <f aca="false">-M3879</f>
        <v>-1016</v>
      </c>
    </row>
    <row r="3880" customFormat="false" ht="15" hidden="false" customHeight="false" outlineLevel="0" collapsed="false">
      <c r="A3880" s="12" t="n">
        <v>43262.6249999994</v>
      </c>
      <c r="B3880" s="12" t="n">
        <v>43262.666666666</v>
      </c>
      <c r="C3880" s="15" t="n">
        <v>1030.4</v>
      </c>
      <c r="D3880" s="17" t="n">
        <v>41.6</v>
      </c>
      <c r="E3880" s="15" t="n">
        <v>1002.7</v>
      </c>
      <c r="F3880" s="15" t="n">
        <v>20.7</v>
      </c>
      <c r="G3880" s="15" t="n">
        <v>647.5</v>
      </c>
      <c r="H3880" s="38" t="n">
        <v>-675.2</v>
      </c>
      <c r="I3880" s="15" t="n">
        <v>0</v>
      </c>
      <c r="J3880" s="15" t="n">
        <v>650</v>
      </c>
      <c r="K3880" s="14" t="n">
        <v>429</v>
      </c>
      <c r="L3880" s="15" t="n">
        <v>1016</v>
      </c>
      <c r="M3880" s="15" t="n">
        <v>1016</v>
      </c>
      <c r="N3880" s="15" t="n">
        <v>0</v>
      </c>
      <c r="O3880" s="15" t="n">
        <v>0</v>
      </c>
      <c r="P3880" s="28" t="n">
        <f aca="false">-K3880</f>
        <v>-429</v>
      </c>
      <c r="Q3880" s="29" t="n">
        <f aca="false">-M3880</f>
        <v>-1016</v>
      </c>
    </row>
    <row r="3881" customFormat="false" ht="15" hidden="false" customHeight="false" outlineLevel="0" collapsed="false">
      <c r="A3881" s="12" t="n">
        <v>43262.666666666</v>
      </c>
      <c r="B3881" s="12" t="n">
        <v>43262.7083333327</v>
      </c>
      <c r="C3881" s="15" t="n">
        <v>996.1</v>
      </c>
      <c r="D3881" s="17" t="n">
        <v>39.8</v>
      </c>
      <c r="E3881" s="15" t="n">
        <v>1000.2</v>
      </c>
      <c r="F3881" s="15" t="n">
        <v>18.9</v>
      </c>
      <c r="G3881" s="15" t="n">
        <v>650</v>
      </c>
      <c r="H3881" s="38" t="n">
        <v>-645.9</v>
      </c>
      <c r="I3881" s="15" t="n">
        <v>0</v>
      </c>
      <c r="J3881" s="15" t="n">
        <v>650</v>
      </c>
      <c r="K3881" s="14" t="n">
        <v>429</v>
      </c>
      <c r="L3881" s="15" t="n">
        <v>1016</v>
      </c>
      <c r="M3881" s="15" t="n">
        <v>1016</v>
      </c>
      <c r="N3881" s="15" t="n">
        <v>0</v>
      </c>
      <c r="O3881" s="15" t="n">
        <v>0</v>
      </c>
      <c r="P3881" s="28" t="n">
        <f aca="false">-K3881</f>
        <v>-429</v>
      </c>
      <c r="Q3881" s="29" t="n">
        <f aca="false">-M3881</f>
        <v>-1016</v>
      </c>
    </row>
    <row r="3882" customFormat="false" ht="15" hidden="false" customHeight="false" outlineLevel="0" collapsed="false">
      <c r="A3882" s="12" t="n">
        <v>43262.7083333327</v>
      </c>
      <c r="B3882" s="12" t="n">
        <v>43262.7499999994</v>
      </c>
      <c r="C3882" s="15" t="n">
        <v>974.2</v>
      </c>
      <c r="D3882" s="17" t="n">
        <v>38.8</v>
      </c>
      <c r="E3882" s="15" t="n">
        <v>999.4</v>
      </c>
      <c r="F3882" s="15" t="n">
        <v>19.8</v>
      </c>
      <c r="G3882" s="15" t="n">
        <v>650</v>
      </c>
      <c r="H3882" s="38" t="n">
        <v>-624.8</v>
      </c>
      <c r="I3882" s="15" t="n">
        <v>0</v>
      </c>
      <c r="J3882" s="15" t="n">
        <v>650</v>
      </c>
      <c r="K3882" s="14" t="n">
        <v>429</v>
      </c>
      <c r="L3882" s="15" t="n">
        <v>1016</v>
      </c>
      <c r="M3882" s="15" t="n">
        <v>1016</v>
      </c>
      <c r="N3882" s="15" t="n">
        <v>0</v>
      </c>
      <c r="O3882" s="15" t="n">
        <v>0</v>
      </c>
      <c r="P3882" s="28" t="n">
        <f aca="false">-K3882</f>
        <v>-429</v>
      </c>
      <c r="Q3882" s="29" t="n">
        <f aca="false">-M3882</f>
        <v>-1016</v>
      </c>
    </row>
    <row r="3883" customFormat="false" ht="15" hidden="false" customHeight="false" outlineLevel="0" collapsed="false">
      <c r="A3883" s="12" t="n">
        <v>43262.7499999994</v>
      </c>
      <c r="B3883" s="12" t="n">
        <v>43262.791666666</v>
      </c>
      <c r="C3883" s="15" t="n">
        <v>949</v>
      </c>
      <c r="D3883" s="17" t="n">
        <v>35.9</v>
      </c>
      <c r="E3883" s="15" t="n">
        <v>1000.9</v>
      </c>
      <c r="F3883" s="15" t="n">
        <v>21.8</v>
      </c>
      <c r="G3883" s="15" t="n">
        <v>650</v>
      </c>
      <c r="H3883" s="38" t="n">
        <v>-598.1</v>
      </c>
      <c r="I3883" s="15" t="n">
        <v>0</v>
      </c>
      <c r="J3883" s="15" t="n">
        <v>729</v>
      </c>
      <c r="K3883" s="14" t="n">
        <v>429</v>
      </c>
      <c r="L3883" s="15" t="n">
        <v>1016</v>
      </c>
      <c r="M3883" s="15" t="n">
        <v>1016</v>
      </c>
      <c r="N3883" s="15" t="n">
        <v>0</v>
      </c>
      <c r="O3883" s="15" t="n">
        <v>0</v>
      </c>
      <c r="P3883" s="28" t="n">
        <f aca="false">-K3883</f>
        <v>-429</v>
      </c>
      <c r="Q3883" s="29" t="n">
        <f aca="false">-M3883</f>
        <v>-1016</v>
      </c>
    </row>
    <row r="3884" customFormat="false" ht="15" hidden="false" customHeight="false" outlineLevel="0" collapsed="false">
      <c r="A3884" s="12" t="n">
        <v>43262.791666666</v>
      </c>
      <c r="B3884" s="12" t="n">
        <v>43262.8333333327</v>
      </c>
      <c r="C3884" s="15" t="n">
        <v>935.9</v>
      </c>
      <c r="D3884" s="17" t="n">
        <v>36.2</v>
      </c>
      <c r="E3884" s="15" t="n">
        <v>999.6</v>
      </c>
      <c r="F3884" s="15" t="n">
        <v>20.4</v>
      </c>
      <c r="G3884" s="15" t="n">
        <v>608.8</v>
      </c>
      <c r="H3884" s="38" t="n">
        <v>-545.1</v>
      </c>
      <c r="I3884" s="15" t="n">
        <v>0</v>
      </c>
      <c r="J3884" s="15" t="n">
        <v>729</v>
      </c>
      <c r="K3884" s="14" t="n">
        <v>429</v>
      </c>
      <c r="L3884" s="15" t="n">
        <v>1016</v>
      </c>
      <c r="M3884" s="15" t="n">
        <v>1016</v>
      </c>
      <c r="N3884" s="15" t="n">
        <v>0</v>
      </c>
      <c r="O3884" s="15" t="n">
        <v>0</v>
      </c>
      <c r="P3884" s="28" t="n">
        <f aca="false">-K3884</f>
        <v>-429</v>
      </c>
      <c r="Q3884" s="29" t="n">
        <f aca="false">-M3884</f>
        <v>-1016</v>
      </c>
    </row>
    <row r="3885" customFormat="false" ht="15" hidden="false" customHeight="false" outlineLevel="0" collapsed="false">
      <c r="A3885" s="12" t="n">
        <v>43262.8333333327</v>
      </c>
      <c r="B3885" s="12" t="n">
        <v>43262.8749999994</v>
      </c>
      <c r="C3885" s="15" t="n">
        <v>917.9</v>
      </c>
      <c r="D3885" s="17" t="n">
        <v>36.5</v>
      </c>
      <c r="E3885" s="15" t="n">
        <v>1002.1</v>
      </c>
      <c r="F3885" s="15" t="n">
        <v>16</v>
      </c>
      <c r="G3885" s="15" t="n">
        <v>579.7</v>
      </c>
      <c r="H3885" s="38" t="n">
        <v>-495.5</v>
      </c>
      <c r="I3885" s="15" t="n">
        <v>0</v>
      </c>
      <c r="J3885" s="15" t="n">
        <v>729</v>
      </c>
      <c r="K3885" s="14" t="n">
        <v>429</v>
      </c>
      <c r="L3885" s="15" t="n">
        <v>1016</v>
      </c>
      <c r="M3885" s="15" t="n">
        <v>1016</v>
      </c>
      <c r="N3885" s="15" t="n">
        <v>0</v>
      </c>
      <c r="O3885" s="15" t="n">
        <v>0</v>
      </c>
      <c r="P3885" s="28" t="n">
        <f aca="false">-K3885</f>
        <v>-429</v>
      </c>
      <c r="Q3885" s="29" t="n">
        <f aca="false">-M3885</f>
        <v>-1016</v>
      </c>
    </row>
    <row r="3886" customFormat="false" ht="15" hidden="false" customHeight="false" outlineLevel="0" collapsed="false">
      <c r="A3886" s="12" t="n">
        <v>43262.8749999994</v>
      </c>
      <c r="B3886" s="12" t="n">
        <v>43262.916666666</v>
      </c>
      <c r="C3886" s="15" t="n">
        <v>893.4</v>
      </c>
      <c r="D3886" s="17" t="n">
        <v>36.3</v>
      </c>
      <c r="E3886" s="15" t="n">
        <v>1008.6</v>
      </c>
      <c r="F3886" s="15" t="n">
        <v>14.2</v>
      </c>
      <c r="G3886" s="15" t="n">
        <v>578.7</v>
      </c>
      <c r="H3886" s="38" t="n">
        <v>-463.5</v>
      </c>
      <c r="I3886" s="15" t="n">
        <v>0</v>
      </c>
      <c r="J3886" s="15" t="n">
        <v>729</v>
      </c>
      <c r="K3886" s="14" t="n">
        <v>429</v>
      </c>
      <c r="L3886" s="15" t="n">
        <v>1016</v>
      </c>
      <c r="M3886" s="15" t="n">
        <v>1016</v>
      </c>
      <c r="N3886" s="15" t="n">
        <v>0</v>
      </c>
      <c r="O3886" s="15" t="n">
        <v>0</v>
      </c>
      <c r="P3886" s="28" t="n">
        <f aca="false">-K3886</f>
        <v>-429</v>
      </c>
      <c r="Q3886" s="29" t="n">
        <f aca="false">-M3886</f>
        <v>-1016</v>
      </c>
    </row>
    <row r="3887" customFormat="false" ht="15" hidden="false" customHeight="false" outlineLevel="0" collapsed="false">
      <c r="A3887" s="12" t="n">
        <v>43262.916666666</v>
      </c>
      <c r="B3887" s="12" t="n">
        <v>43262.9583333327</v>
      </c>
      <c r="C3887" s="15" t="n">
        <v>845</v>
      </c>
      <c r="D3887" s="17" t="n">
        <v>32.9</v>
      </c>
      <c r="E3887" s="15" t="n">
        <v>1015.6</v>
      </c>
      <c r="F3887" s="15" t="n">
        <v>16.1</v>
      </c>
      <c r="G3887" s="15" t="n">
        <v>582.8</v>
      </c>
      <c r="H3887" s="38" t="n">
        <v>-412.2</v>
      </c>
      <c r="I3887" s="15" t="n">
        <v>0</v>
      </c>
      <c r="J3887" s="15" t="n">
        <v>729</v>
      </c>
      <c r="K3887" s="14" t="n">
        <v>429</v>
      </c>
      <c r="L3887" s="15" t="n">
        <v>1016</v>
      </c>
      <c r="M3887" s="15" t="n">
        <v>1016</v>
      </c>
      <c r="N3887" s="15" t="n">
        <v>0</v>
      </c>
      <c r="O3887" s="15" t="n">
        <v>0</v>
      </c>
      <c r="P3887" s="28" t="n">
        <f aca="false">-K3887</f>
        <v>-429</v>
      </c>
      <c r="Q3887" s="29" t="n">
        <f aca="false">-M3887</f>
        <v>-1016</v>
      </c>
    </row>
    <row r="3888" customFormat="false" ht="15" hidden="false" customHeight="false" outlineLevel="0" collapsed="false">
      <c r="A3888" s="12" t="n">
        <v>43262.9583333327</v>
      </c>
      <c r="B3888" s="12" t="n">
        <v>43262.9999999994</v>
      </c>
      <c r="C3888" s="15" t="n">
        <v>795.2</v>
      </c>
      <c r="D3888" s="17" t="n">
        <v>27.8</v>
      </c>
      <c r="E3888" s="15" t="n">
        <v>1010.1</v>
      </c>
      <c r="F3888" s="15" t="n">
        <v>20.8</v>
      </c>
      <c r="G3888" s="15" t="n">
        <v>470.2</v>
      </c>
      <c r="H3888" s="38" t="n">
        <v>-255.3</v>
      </c>
      <c r="I3888" s="15" t="n">
        <v>0</v>
      </c>
      <c r="J3888" s="15" t="n">
        <v>729</v>
      </c>
      <c r="K3888" s="14" t="n">
        <v>429</v>
      </c>
      <c r="L3888" s="15" t="n">
        <v>1016</v>
      </c>
      <c r="M3888" s="15" t="n">
        <v>1016</v>
      </c>
      <c r="N3888" s="15" t="n">
        <v>0</v>
      </c>
      <c r="O3888" s="15" t="n">
        <v>0</v>
      </c>
      <c r="P3888" s="28" t="n">
        <f aca="false">-K3888</f>
        <v>-429</v>
      </c>
      <c r="Q3888" s="29" t="n">
        <f aca="false">-M3888</f>
        <v>-1016</v>
      </c>
    </row>
    <row r="3889" customFormat="false" ht="15" hidden="false" customHeight="false" outlineLevel="0" collapsed="false">
      <c r="A3889" s="12" t="n">
        <v>43262.9999999994</v>
      </c>
      <c r="B3889" s="12" t="n">
        <v>43263.041666666</v>
      </c>
      <c r="C3889" s="15" t="n">
        <v>734.3</v>
      </c>
      <c r="D3889" s="17" t="n">
        <v>25.7</v>
      </c>
      <c r="E3889" s="15" t="n">
        <v>1018.8</v>
      </c>
      <c r="F3889" s="15" t="n">
        <v>23.4</v>
      </c>
      <c r="G3889" s="15" t="n">
        <v>120.1</v>
      </c>
      <c r="H3889" s="38" t="n">
        <v>164.4</v>
      </c>
      <c r="I3889" s="15" t="n">
        <v>0</v>
      </c>
      <c r="J3889" s="15" t="n">
        <v>729</v>
      </c>
      <c r="K3889" s="14" t="n">
        <v>429</v>
      </c>
      <c r="L3889" s="15" t="n">
        <v>1016</v>
      </c>
      <c r="M3889" s="15" t="n">
        <v>1016</v>
      </c>
      <c r="N3889" s="15" t="n">
        <v>0</v>
      </c>
      <c r="O3889" s="15" t="n">
        <v>0</v>
      </c>
      <c r="P3889" s="28" t="n">
        <f aca="false">-K3889</f>
        <v>-429</v>
      </c>
      <c r="Q3889" s="29" t="n">
        <f aca="false">-M3889</f>
        <v>-1016</v>
      </c>
    </row>
    <row r="3890" customFormat="false" ht="15" hidden="false" customHeight="false" outlineLevel="0" collapsed="false">
      <c r="A3890" s="12" t="n">
        <v>43263.041666666</v>
      </c>
      <c r="B3890" s="12" t="n">
        <v>43263.0833333327</v>
      </c>
      <c r="C3890" s="15" t="n">
        <v>680.4</v>
      </c>
      <c r="D3890" s="17" t="n">
        <v>25.4</v>
      </c>
      <c r="E3890" s="15" t="n">
        <v>1011.8</v>
      </c>
      <c r="F3890" s="15" t="n">
        <v>21.3</v>
      </c>
      <c r="G3890" s="15" t="n">
        <v>235.8</v>
      </c>
      <c r="H3890" s="38" t="n">
        <v>95.6</v>
      </c>
      <c r="I3890" s="15" t="n">
        <v>0</v>
      </c>
      <c r="J3890" s="15" t="n">
        <v>729</v>
      </c>
      <c r="K3890" s="14" t="n">
        <v>429</v>
      </c>
      <c r="L3890" s="15" t="n">
        <v>1016</v>
      </c>
      <c r="M3890" s="15" t="n">
        <v>1016</v>
      </c>
      <c r="N3890" s="15" t="n">
        <v>0</v>
      </c>
      <c r="O3890" s="15" t="n">
        <v>0</v>
      </c>
      <c r="P3890" s="28" t="n">
        <f aca="false">-K3890</f>
        <v>-429</v>
      </c>
      <c r="Q3890" s="29" t="n">
        <f aca="false">-M3890</f>
        <v>-1016</v>
      </c>
    </row>
    <row r="3891" customFormat="false" ht="15" hidden="false" customHeight="false" outlineLevel="0" collapsed="false">
      <c r="A3891" s="12" t="n">
        <v>43263.0833333327</v>
      </c>
      <c r="B3891" s="12" t="n">
        <v>43263.1249999994</v>
      </c>
      <c r="C3891" s="15" t="n">
        <v>660.5</v>
      </c>
      <c r="D3891" s="17" t="n">
        <v>25.2</v>
      </c>
      <c r="E3891" s="15" t="n">
        <v>1010.1</v>
      </c>
      <c r="F3891" s="15" t="n">
        <v>19.8</v>
      </c>
      <c r="G3891" s="15" t="n">
        <v>224.7</v>
      </c>
      <c r="H3891" s="38" t="n">
        <v>124.9</v>
      </c>
      <c r="I3891" s="15" t="n">
        <v>0</v>
      </c>
      <c r="J3891" s="15" t="n">
        <v>729</v>
      </c>
      <c r="K3891" s="14" t="n">
        <v>429</v>
      </c>
      <c r="L3891" s="15" t="n">
        <v>1016</v>
      </c>
      <c r="M3891" s="15" t="n">
        <v>1016</v>
      </c>
      <c r="N3891" s="15" t="n">
        <v>0</v>
      </c>
      <c r="O3891" s="15" t="n">
        <v>0</v>
      </c>
      <c r="P3891" s="28" t="n">
        <f aca="false">-K3891</f>
        <v>-429</v>
      </c>
      <c r="Q3891" s="29" t="n">
        <f aca="false">-M3891</f>
        <v>-1016</v>
      </c>
    </row>
    <row r="3892" customFormat="false" ht="15" hidden="false" customHeight="false" outlineLevel="0" collapsed="false">
      <c r="A3892" s="12" t="n">
        <v>43263.1249999994</v>
      </c>
      <c r="B3892" s="12" t="n">
        <v>43263.166666666</v>
      </c>
      <c r="C3892" s="15" t="n">
        <v>644.9</v>
      </c>
      <c r="D3892" s="17" t="n">
        <v>24.7</v>
      </c>
      <c r="E3892" s="15" t="n">
        <v>978.2</v>
      </c>
      <c r="F3892" s="15" t="n">
        <v>17</v>
      </c>
      <c r="G3892" s="15" t="n">
        <v>333.3</v>
      </c>
      <c r="H3892" s="38" t="n">
        <v>0</v>
      </c>
      <c r="I3892" s="15" t="n">
        <v>0</v>
      </c>
      <c r="J3892" s="15" t="n">
        <v>729</v>
      </c>
      <c r="K3892" s="14" t="n">
        <v>429</v>
      </c>
      <c r="L3892" s="15" t="n">
        <v>1016</v>
      </c>
      <c r="M3892" s="15" t="n">
        <v>1016</v>
      </c>
      <c r="N3892" s="15" t="n">
        <v>0</v>
      </c>
      <c r="O3892" s="15" t="n">
        <v>0</v>
      </c>
      <c r="P3892" s="28" t="n">
        <f aca="false">-K3892</f>
        <v>-429</v>
      </c>
      <c r="Q3892" s="29" t="n">
        <f aca="false">-M3892</f>
        <v>-1016</v>
      </c>
    </row>
    <row r="3893" customFormat="false" ht="15" hidden="false" customHeight="false" outlineLevel="0" collapsed="false">
      <c r="A3893" s="12" t="n">
        <v>43263.166666666</v>
      </c>
      <c r="B3893" s="12" t="n">
        <v>43263.2083333327</v>
      </c>
      <c r="C3893" s="15" t="n">
        <v>626.5</v>
      </c>
      <c r="D3893" s="17" t="n">
        <v>24.3</v>
      </c>
      <c r="E3893" s="15" t="n">
        <v>1003.3</v>
      </c>
      <c r="F3893" s="15" t="n">
        <v>11.9</v>
      </c>
      <c r="G3893" s="15" t="n">
        <v>376.8</v>
      </c>
      <c r="H3893" s="38" t="n">
        <v>0</v>
      </c>
      <c r="I3893" s="15" t="n">
        <v>0</v>
      </c>
      <c r="J3893" s="15" t="n">
        <v>729</v>
      </c>
      <c r="K3893" s="14" t="n">
        <v>429</v>
      </c>
      <c r="L3893" s="15" t="n">
        <v>1016</v>
      </c>
      <c r="M3893" s="15" t="n">
        <v>1016</v>
      </c>
      <c r="N3893" s="15" t="n">
        <v>0</v>
      </c>
      <c r="O3893" s="15" t="n">
        <v>0</v>
      </c>
      <c r="P3893" s="28" t="n">
        <f aca="false">-K3893</f>
        <v>-429</v>
      </c>
      <c r="Q3893" s="29" t="n">
        <f aca="false">-M3893</f>
        <v>-1016</v>
      </c>
    </row>
    <row r="3894" customFormat="false" ht="15" hidden="false" customHeight="false" outlineLevel="0" collapsed="false">
      <c r="A3894" s="12" t="n">
        <v>43263.2083333327</v>
      </c>
      <c r="B3894" s="12" t="n">
        <v>43263.2499999993</v>
      </c>
      <c r="C3894" s="15" t="n">
        <v>659.9</v>
      </c>
      <c r="D3894" s="17" t="n">
        <v>24.5</v>
      </c>
      <c r="E3894" s="15" t="n">
        <v>969.9</v>
      </c>
      <c r="F3894" s="15" t="n">
        <v>8.5</v>
      </c>
      <c r="G3894" s="15" t="n">
        <v>310</v>
      </c>
      <c r="H3894" s="38" t="n">
        <v>0</v>
      </c>
      <c r="I3894" s="15" t="n">
        <v>0</v>
      </c>
      <c r="J3894" s="15" t="n">
        <v>729</v>
      </c>
      <c r="K3894" s="14" t="n">
        <v>429</v>
      </c>
      <c r="L3894" s="15" t="n">
        <v>1016</v>
      </c>
      <c r="M3894" s="15" t="n">
        <v>1016</v>
      </c>
      <c r="N3894" s="15" t="n">
        <v>0</v>
      </c>
      <c r="O3894" s="15" t="n">
        <v>0</v>
      </c>
      <c r="P3894" s="28" t="n">
        <f aca="false">-K3894</f>
        <v>-429</v>
      </c>
      <c r="Q3894" s="29" t="n">
        <f aca="false">-M3894</f>
        <v>-1016</v>
      </c>
    </row>
    <row r="3895" customFormat="false" ht="15" hidden="false" customHeight="false" outlineLevel="0" collapsed="false">
      <c r="A3895" s="12" t="n">
        <v>43263.2499999993</v>
      </c>
      <c r="B3895" s="12" t="n">
        <v>43263.291666666</v>
      </c>
      <c r="C3895" s="15" t="n">
        <v>767.5</v>
      </c>
      <c r="D3895" s="17" t="n">
        <v>28.4</v>
      </c>
      <c r="E3895" s="15" t="n">
        <v>998</v>
      </c>
      <c r="F3895" s="15" t="n">
        <v>7</v>
      </c>
      <c r="G3895" s="15" t="n">
        <v>161.5</v>
      </c>
      <c r="H3895" s="38" t="n">
        <v>69</v>
      </c>
      <c r="I3895" s="15" t="n">
        <v>0</v>
      </c>
      <c r="J3895" s="15" t="n">
        <v>729</v>
      </c>
      <c r="K3895" s="14" t="n">
        <v>429</v>
      </c>
      <c r="L3895" s="15" t="n">
        <v>1016</v>
      </c>
      <c r="M3895" s="15" t="n">
        <v>1016</v>
      </c>
      <c r="N3895" s="15" t="n">
        <v>0</v>
      </c>
      <c r="O3895" s="15" t="n">
        <v>0</v>
      </c>
      <c r="P3895" s="28" t="n">
        <f aca="false">-K3895</f>
        <v>-429</v>
      </c>
      <c r="Q3895" s="29" t="n">
        <f aca="false">-M3895</f>
        <v>-1016</v>
      </c>
    </row>
    <row r="3896" customFormat="false" ht="15" hidden="false" customHeight="false" outlineLevel="0" collapsed="false">
      <c r="A3896" s="12" t="n">
        <v>43263.291666666</v>
      </c>
      <c r="B3896" s="12" t="n">
        <v>43263.3333333327</v>
      </c>
      <c r="C3896" s="15" t="n">
        <v>906.8</v>
      </c>
      <c r="D3896" s="17" t="n">
        <v>37.7</v>
      </c>
      <c r="E3896" s="15" t="n">
        <v>996.7</v>
      </c>
      <c r="F3896" s="15" t="n">
        <v>5.7</v>
      </c>
      <c r="G3896" s="15" t="n">
        <v>362.3</v>
      </c>
      <c r="H3896" s="38" t="n">
        <v>-272.4</v>
      </c>
      <c r="I3896" s="15" t="n">
        <v>0</v>
      </c>
      <c r="J3896" s="15" t="n">
        <v>729</v>
      </c>
      <c r="K3896" s="14" t="n">
        <v>429</v>
      </c>
      <c r="L3896" s="15" t="n">
        <v>1016</v>
      </c>
      <c r="M3896" s="15" t="n">
        <v>1016</v>
      </c>
      <c r="N3896" s="15" t="n">
        <v>0</v>
      </c>
      <c r="O3896" s="15" t="n">
        <v>0</v>
      </c>
      <c r="P3896" s="28" t="n">
        <f aca="false">-K3896</f>
        <v>-429</v>
      </c>
      <c r="Q3896" s="29" t="n">
        <f aca="false">-M3896</f>
        <v>-1016</v>
      </c>
    </row>
    <row r="3897" customFormat="false" ht="15" hidden="false" customHeight="false" outlineLevel="0" collapsed="false">
      <c r="A3897" s="12" t="n">
        <v>43263.3333333327</v>
      </c>
      <c r="B3897" s="12" t="n">
        <v>43263.3749999993</v>
      </c>
      <c r="C3897" s="15" t="n">
        <v>1018.4</v>
      </c>
      <c r="D3897" s="17" t="n">
        <v>41.9</v>
      </c>
      <c r="E3897" s="15" t="n">
        <v>1000.2</v>
      </c>
      <c r="F3897" s="15" t="n">
        <v>6.4</v>
      </c>
      <c r="G3897" s="15" t="n">
        <v>729</v>
      </c>
      <c r="H3897" s="38" t="n">
        <v>-747.2</v>
      </c>
      <c r="I3897" s="15" t="n">
        <v>0</v>
      </c>
      <c r="J3897" s="15" t="n">
        <v>729</v>
      </c>
      <c r="K3897" s="14" t="n">
        <v>429</v>
      </c>
      <c r="L3897" s="15" t="n">
        <v>1016</v>
      </c>
      <c r="M3897" s="15" t="n">
        <v>1016</v>
      </c>
      <c r="N3897" s="15" t="n">
        <v>0</v>
      </c>
      <c r="O3897" s="15" t="n">
        <v>0</v>
      </c>
      <c r="P3897" s="28" t="n">
        <f aca="false">-K3897</f>
        <v>-429</v>
      </c>
      <c r="Q3897" s="29" t="n">
        <f aca="false">-M3897</f>
        <v>-1016</v>
      </c>
    </row>
    <row r="3898" customFormat="false" ht="15" hidden="false" customHeight="false" outlineLevel="0" collapsed="false">
      <c r="A3898" s="12" t="n">
        <v>43263.3749999993</v>
      </c>
      <c r="B3898" s="12" t="n">
        <v>43263.416666666</v>
      </c>
      <c r="C3898" s="15" t="n">
        <v>1054.9</v>
      </c>
      <c r="D3898" s="17" t="n">
        <v>39.2</v>
      </c>
      <c r="E3898" s="15" t="n">
        <v>1006.2</v>
      </c>
      <c r="F3898" s="15" t="n">
        <v>12.4</v>
      </c>
      <c r="G3898" s="15" t="n">
        <v>729</v>
      </c>
      <c r="H3898" s="38" t="n">
        <v>-777.7</v>
      </c>
      <c r="I3898" s="15" t="n">
        <v>0</v>
      </c>
      <c r="J3898" s="15" t="n">
        <v>729</v>
      </c>
      <c r="K3898" s="14" t="n">
        <v>429</v>
      </c>
      <c r="L3898" s="15" t="n">
        <v>1016</v>
      </c>
      <c r="M3898" s="15" t="n">
        <v>1016</v>
      </c>
      <c r="N3898" s="15" t="n">
        <v>0</v>
      </c>
      <c r="O3898" s="15" t="n">
        <v>0</v>
      </c>
      <c r="P3898" s="28" t="n">
        <f aca="false">-K3898</f>
        <v>-429</v>
      </c>
      <c r="Q3898" s="29" t="n">
        <f aca="false">-M3898</f>
        <v>-1016</v>
      </c>
    </row>
    <row r="3899" customFormat="false" ht="15" hidden="false" customHeight="false" outlineLevel="0" collapsed="false">
      <c r="A3899" s="12" t="n">
        <v>43263.416666666</v>
      </c>
      <c r="B3899" s="12" t="n">
        <v>43263.4583333327</v>
      </c>
      <c r="C3899" s="15" t="n">
        <v>1051.4</v>
      </c>
      <c r="D3899" s="17" t="n">
        <v>37.8</v>
      </c>
      <c r="E3899" s="15" t="n">
        <v>1018.5</v>
      </c>
      <c r="F3899" s="15" t="n">
        <v>24.6</v>
      </c>
      <c r="G3899" s="15" t="n">
        <v>729</v>
      </c>
      <c r="H3899" s="38" t="n">
        <v>-761.9</v>
      </c>
      <c r="I3899" s="15" t="n">
        <v>0</v>
      </c>
      <c r="J3899" s="15" t="n">
        <v>729</v>
      </c>
      <c r="K3899" s="14" t="n">
        <v>429</v>
      </c>
      <c r="L3899" s="15" t="n">
        <v>1016</v>
      </c>
      <c r="M3899" s="15" t="n">
        <v>1016</v>
      </c>
      <c r="N3899" s="15" t="n">
        <v>0</v>
      </c>
      <c r="O3899" s="15" t="n">
        <v>0</v>
      </c>
      <c r="P3899" s="28" t="n">
        <f aca="false">-K3899</f>
        <v>-429</v>
      </c>
      <c r="Q3899" s="29" t="n">
        <f aca="false">-M3899</f>
        <v>-1016</v>
      </c>
    </row>
    <row r="3900" customFormat="false" ht="15" hidden="false" customHeight="false" outlineLevel="0" collapsed="false">
      <c r="A3900" s="12" t="n">
        <v>43263.4583333327</v>
      </c>
      <c r="B3900" s="12" t="n">
        <v>43263.4999999993</v>
      </c>
      <c r="C3900" s="15" t="n">
        <v>1042</v>
      </c>
      <c r="D3900" s="17" t="n">
        <v>38.4</v>
      </c>
      <c r="E3900" s="15" t="n">
        <v>1039.2</v>
      </c>
      <c r="F3900" s="15" t="n">
        <v>43</v>
      </c>
      <c r="G3900" s="15" t="n">
        <v>729</v>
      </c>
      <c r="H3900" s="38" t="n">
        <v>-731.8</v>
      </c>
      <c r="I3900" s="15" t="n">
        <v>0</v>
      </c>
      <c r="J3900" s="15" t="n">
        <v>729</v>
      </c>
      <c r="K3900" s="14" t="n">
        <v>429</v>
      </c>
      <c r="L3900" s="15" t="n">
        <v>1016</v>
      </c>
      <c r="M3900" s="15" t="n">
        <v>1016</v>
      </c>
      <c r="N3900" s="15" t="n">
        <v>0</v>
      </c>
      <c r="O3900" s="15" t="n">
        <v>0</v>
      </c>
      <c r="P3900" s="28" t="n">
        <f aca="false">-K3900</f>
        <v>-429</v>
      </c>
      <c r="Q3900" s="29" t="n">
        <f aca="false">-M3900</f>
        <v>-1016</v>
      </c>
    </row>
    <row r="3901" customFormat="false" ht="15" hidden="false" customHeight="false" outlineLevel="0" collapsed="false">
      <c r="A3901" s="12" t="n">
        <v>43263.4999999993</v>
      </c>
      <c r="B3901" s="12" t="n">
        <v>43263.541666666</v>
      </c>
      <c r="C3901" s="15" t="n">
        <v>1030.7</v>
      </c>
      <c r="D3901" s="17" t="n">
        <v>39.1</v>
      </c>
      <c r="E3901" s="15" t="n">
        <v>1042.3</v>
      </c>
      <c r="F3901" s="15" t="n">
        <v>57.6</v>
      </c>
      <c r="G3901" s="15" t="n">
        <v>706.9</v>
      </c>
      <c r="H3901" s="38" t="n">
        <v>-695.3</v>
      </c>
      <c r="I3901" s="15" t="n">
        <v>0</v>
      </c>
      <c r="J3901" s="15" t="n">
        <v>729</v>
      </c>
      <c r="K3901" s="14" t="n">
        <v>429</v>
      </c>
      <c r="L3901" s="15" t="n">
        <v>1016</v>
      </c>
      <c r="M3901" s="15" t="n">
        <v>1016</v>
      </c>
      <c r="N3901" s="15" t="n">
        <v>0</v>
      </c>
      <c r="O3901" s="15" t="n">
        <v>0</v>
      </c>
      <c r="P3901" s="28" t="n">
        <f aca="false">-K3901</f>
        <v>-429</v>
      </c>
      <c r="Q3901" s="29" t="n">
        <f aca="false">-M3901</f>
        <v>-1016</v>
      </c>
    </row>
    <row r="3902" customFormat="false" ht="15" hidden="false" customHeight="false" outlineLevel="0" collapsed="false">
      <c r="A3902" s="12" t="n">
        <v>43263.541666666</v>
      </c>
      <c r="B3902" s="12" t="n">
        <v>43263.5833333327</v>
      </c>
      <c r="C3902" s="15" t="n">
        <v>1049.3</v>
      </c>
      <c r="D3902" s="17" t="n">
        <v>39.5</v>
      </c>
      <c r="E3902" s="15" t="n">
        <v>1061.5</v>
      </c>
      <c r="F3902" s="15" t="n">
        <v>65.8</v>
      </c>
      <c r="G3902" s="15" t="n">
        <v>728.8</v>
      </c>
      <c r="H3902" s="38" t="n">
        <v>-716.6</v>
      </c>
      <c r="I3902" s="15" t="n">
        <v>0</v>
      </c>
      <c r="J3902" s="15" t="n">
        <v>729</v>
      </c>
      <c r="K3902" s="14" t="n">
        <v>429</v>
      </c>
      <c r="L3902" s="15" t="n">
        <v>1016</v>
      </c>
      <c r="M3902" s="15" t="n">
        <v>1016</v>
      </c>
      <c r="N3902" s="15" t="n">
        <v>0</v>
      </c>
      <c r="O3902" s="15" t="n">
        <v>0</v>
      </c>
      <c r="P3902" s="28" t="n">
        <f aca="false">-K3902</f>
        <v>-429</v>
      </c>
      <c r="Q3902" s="29" t="n">
        <f aca="false">-M3902</f>
        <v>-1016</v>
      </c>
    </row>
    <row r="3903" customFormat="false" ht="15" hidden="false" customHeight="false" outlineLevel="0" collapsed="false">
      <c r="A3903" s="12" t="n">
        <v>43263.5833333327</v>
      </c>
      <c r="B3903" s="12" t="n">
        <v>43263.6249999993</v>
      </c>
      <c r="C3903" s="15" t="n">
        <v>1033.9</v>
      </c>
      <c r="D3903" s="17" t="n">
        <v>38.9</v>
      </c>
      <c r="E3903" s="15" t="n">
        <v>1057.4</v>
      </c>
      <c r="F3903" s="15" t="n">
        <v>61.5</v>
      </c>
      <c r="G3903" s="15" t="n">
        <v>727.6</v>
      </c>
      <c r="H3903" s="38" t="n">
        <v>-704.1</v>
      </c>
      <c r="I3903" s="15" t="n">
        <v>0</v>
      </c>
      <c r="J3903" s="15" t="n">
        <v>729</v>
      </c>
      <c r="K3903" s="14" t="n">
        <v>429</v>
      </c>
      <c r="L3903" s="15" t="n">
        <v>1016</v>
      </c>
      <c r="M3903" s="15" t="n">
        <v>1016</v>
      </c>
      <c r="N3903" s="15" t="n">
        <v>0</v>
      </c>
      <c r="O3903" s="15" t="n">
        <v>0</v>
      </c>
      <c r="P3903" s="28" t="n">
        <f aca="false">-K3903</f>
        <v>-429</v>
      </c>
      <c r="Q3903" s="29" t="n">
        <f aca="false">-M3903</f>
        <v>-1016</v>
      </c>
    </row>
    <row r="3904" customFormat="false" ht="15" hidden="false" customHeight="false" outlineLevel="0" collapsed="false">
      <c r="A3904" s="12" t="n">
        <v>43263.6249999993</v>
      </c>
      <c r="B3904" s="12" t="n">
        <v>43263.666666666</v>
      </c>
      <c r="C3904" s="15" t="n">
        <v>1018.2</v>
      </c>
      <c r="D3904" s="17" t="n">
        <v>38.5</v>
      </c>
      <c r="E3904" s="15" t="n">
        <v>1046.4</v>
      </c>
      <c r="F3904" s="15" t="n">
        <v>50.7</v>
      </c>
      <c r="G3904" s="15" t="n">
        <v>729</v>
      </c>
      <c r="H3904" s="38" t="n">
        <v>-700.8</v>
      </c>
      <c r="I3904" s="15" t="n">
        <v>0</v>
      </c>
      <c r="J3904" s="15" t="n">
        <v>729</v>
      </c>
      <c r="K3904" s="14" t="n">
        <v>429</v>
      </c>
      <c r="L3904" s="15" t="n">
        <v>1016</v>
      </c>
      <c r="M3904" s="15" t="n">
        <v>1016</v>
      </c>
      <c r="N3904" s="15" t="n">
        <v>0</v>
      </c>
      <c r="O3904" s="15" t="n">
        <v>0</v>
      </c>
      <c r="P3904" s="28" t="n">
        <f aca="false">-K3904</f>
        <v>-429</v>
      </c>
      <c r="Q3904" s="29" t="n">
        <f aca="false">-M3904</f>
        <v>-1016</v>
      </c>
    </row>
    <row r="3905" customFormat="false" ht="15" hidden="false" customHeight="false" outlineLevel="0" collapsed="false">
      <c r="A3905" s="12" t="n">
        <v>43263.666666666</v>
      </c>
      <c r="B3905" s="12" t="n">
        <v>43263.7083333327</v>
      </c>
      <c r="C3905" s="15" t="n">
        <v>986.3</v>
      </c>
      <c r="D3905" s="17" t="n">
        <v>37.8</v>
      </c>
      <c r="E3905" s="15" t="n">
        <v>1039.3</v>
      </c>
      <c r="F3905" s="15" t="n">
        <v>44.4</v>
      </c>
      <c r="G3905" s="15" t="n">
        <v>729</v>
      </c>
      <c r="H3905" s="38" t="n">
        <v>-676</v>
      </c>
      <c r="I3905" s="15" t="n">
        <v>0</v>
      </c>
      <c r="J3905" s="15" t="n">
        <v>729</v>
      </c>
      <c r="K3905" s="14" t="n">
        <v>429</v>
      </c>
      <c r="L3905" s="15" t="n">
        <v>1016</v>
      </c>
      <c r="M3905" s="15" t="n">
        <v>1016</v>
      </c>
      <c r="N3905" s="15" t="n">
        <v>0</v>
      </c>
      <c r="O3905" s="15" t="n">
        <v>0</v>
      </c>
      <c r="P3905" s="28" t="n">
        <f aca="false">-K3905</f>
        <v>-429</v>
      </c>
      <c r="Q3905" s="29" t="n">
        <f aca="false">-M3905</f>
        <v>-1016</v>
      </c>
    </row>
    <row r="3906" customFormat="false" ht="15" hidden="false" customHeight="false" outlineLevel="0" collapsed="false">
      <c r="A3906" s="12" t="n">
        <v>43263.7083333327</v>
      </c>
      <c r="B3906" s="12" t="n">
        <v>43263.7499999993</v>
      </c>
      <c r="C3906" s="15" t="n">
        <v>963.9</v>
      </c>
      <c r="D3906" s="17" t="n">
        <v>37.4</v>
      </c>
      <c r="E3906" s="15" t="n">
        <v>1038.1</v>
      </c>
      <c r="F3906" s="15" t="n">
        <v>43.5</v>
      </c>
      <c r="G3906" s="15" t="n">
        <v>729</v>
      </c>
      <c r="H3906" s="38" t="n">
        <v>-654.8</v>
      </c>
      <c r="I3906" s="15" t="n">
        <v>0</v>
      </c>
      <c r="J3906" s="15" t="n">
        <v>729</v>
      </c>
      <c r="K3906" s="14" t="n">
        <v>429</v>
      </c>
      <c r="L3906" s="15" t="n">
        <v>1016</v>
      </c>
      <c r="M3906" s="15" t="n">
        <v>1016</v>
      </c>
      <c r="N3906" s="15" t="n">
        <v>0</v>
      </c>
      <c r="O3906" s="15" t="n">
        <v>0</v>
      </c>
      <c r="P3906" s="28" t="n">
        <f aca="false">-K3906</f>
        <v>-429</v>
      </c>
      <c r="Q3906" s="29" t="n">
        <f aca="false">-M3906</f>
        <v>-1016</v>
      </c>
    </row>
    <row r="3907" customFormat="false" ht="15" hidden="false" customHeight="false" outlineLevel="0" collapsed="false">
      <c r="A3907" s="12" t="n">
        <v>43263.7499999993</v>
      </c>
      <c r="B3907" s="12" t="n">
        <v>43263.791666666</v>
      </c>
      <c r="C3907" s="15" t="n">
        <v>948.4</v>
      </c>
      <c r="D3907" s="17" t="n">
        <v>39.3</v>
      </c>
      <c r="E3907" s="15" t="n">
        <v>1045.1</v>
      </c>
      <c r="F3907" s="15" t="n">
        <v>49.7</v>
      </c>
      <c r="G3907" s="15" t="n">
        <v>729</v>
      </c>
      <c r="H3907" s="38" t="n">
        <v>-632.3</v>
      </c>
      <c r="I3907" s="15" t="n">
        <v>0</v>
      </c>
      <c r="J3907" s="15" t="n">
        <v>729</v>
      </c>
      <c r="K3907" s="14" t="n">
        <v>429</v>
      </c>
      <c r="L3907" s="15" t="n">
        <v>1016</v>
      </c>
      <c r="M3907" s="15" t="n">
        <v>1016</v>
      </c>
      <c r="N3907" s="15" t="n">
        <v>0</v>
      </c>
      <c r="O3907" s="15" t="n">
        <v>0</v>
      </c>
      <c r="P3907" s="28" t="n">
        <f aca="false">-K3907</f>
        <v>-429</v>
      </c>
      <c r="Q3907" s="29" t="n">
        <f aca="false">-M3907</f>
        <v>-1016</v>
      </c>
    </row>
    <row r="3908" customFormat="false" ht="15" hidden="false" customHeight="false" outlineLevel="0" collapsed="false">
      <c r="A3908" s="12" t="n">
        <v>43263.791666666</v>
      </c>
      <c r="B3908" s="12" t="n">
        <v>43263.8333333326</v>
      </c>
      <c r="C3908" s="15" t="n">
        <v>934.5</v>
      </c>
      <c r="D3908" s="17" t="n">
        <v>35.4</v>
      </c>
      <c r="E3908" s="15" t="n">
        <v>1053.8</v>
      </c>
      <c r="F3908" s="15" t="n">
        <v>58.3</v>
      </c>
      <c r="G3908" s="15" t="n">
        <v>729</v>
      </c>
      <c r="H3908" s="38" t="n">
        <v>-609.7</v>
      </c>
      <c r="I3908" s="15" t="n">
        <v>0</v>
      </c>
      <c r="J3908" s="15" t="n">
        <v>729</v>
      </c>
      <c r="K3908" s="14" t="n">
        <v>429</v>
      </c>
      <c r="L3908" s="15" t="n">
        <v>1016</v>
      </c>
      <c r="M3908" s="15" t="n">
        <v>1016</v>
      </c>
      <c r="N3908" s="15" t="n">
        <v>0</v>
      </c>
      <c r="O3908" s="15" t="n">
        <v>0</v>
      </c>
      <c r="P3908" s="28" t="n">
        <f aca="false">-K3908</f>
        <v>-429</v>
      </c>
      <c r="Q3908" s="29" t="n">
        <f aca="false">-M3908</f>
        <v>-1016</v>
      </c>
    </row>
    <row r="3909" customFormat="false" ht="15" hidden="false" customHeight="false" outlineLevel="0" collapsed="false">
      <c r="A3909" s="12" t="n">
        <v>43263.8333333326</v>
      </c>
      <c r="B3909" s="12" t="n">
        <v>43263.8749999993</v>
      </c>
      <c r="C3909" s="15" t="n">
        <v>914.8</v>
      </c>
      <c r="D3909" s="17" t="n">
        <v>34.8</v>
      </c>
      <c r="E3909" s="15" t="n">
        <v>1058.8</v>
      </c>
      <c r="F3909" s="15" t="n">
        <v>65.4</v>
      </c>
      <c r="G3909" s="15" t="n">
        <v>729</v>
      </c>
      <c r="H3909" s="38" t="n">
        <v>-585</v>
      </c>
      <c r="I3909" s="15" t="n">
        <v>0</v>
      </c>
      <c r="J3909" s="15" t="n">
        <v>729</v>
      </c>
      <c r="K3909" s="14" t="n">
        <v>429</v>
      </c>
      <c r="L3909" s="15" t="n">
        <v>1016</v>
      </c>
      <c r="M3909" s="15" t="n">
        <v>1016</v>
      </c>
      <c r="N3909" s="15" t="n">
        <v>0</v>
      </c>
      <c r="O3909" s="15" t="n">
        <v>0</v>
      </c>
      <c r="P3909" s="28" t="n">
        <f aca="false">-K3909</f>
        <v>-429</v>
      </c>
      <c r="Q3909" s="29" t="n">
        <f aca="false">-M3909</f>
        <v>-1016</v>
      </c>
    </row>
    <row r="3910" customFormat="false" ht="15" hidden="false" customHeight="false" outlineLevel="0" collapsed="false">
      <c r="A3910" s="12" t="n">
        <v>43263.8749999993</v>
      </c>
      <c r="B3910" s="12" t="n">
        <v>43263.916666666</v>
      </c>
      <c r="C3910" s="15" t="n">
        <v>898.8</v>
      </c>
      <c r="D3910" s="17" t="n">
        <v>39.6</v>
      </c>
      <c r="E3910" s="15" t="n">
        <v>1066.4</v>
      </c>
      <c r="F3910" s="15" t="n">
        <v>72.9</v>
      </c>
      <c r="G3910" s="15" t="n">
        <v>729</v>
      </c>
      <c r="H3910" s="38" t="n">
        <v>-561.4</v>
      </c>
      <c r="I3910" s="15" t="n">
        <v>0</v>
      </c>
      <c r="J3910" s="15" t="n">
        <v>729</v>
      </c>
      <c r="K3910" s="14" t="n">
        <v>429</v>
      </c>
      <c r="L3910" s="15" t="n">
        <v>1016</v>
      </c>
      <c r="M3910" s="15" t="n">
        <v>1016</v>
      </c>
      <c r="N3910" s="15" t="n">
        <v>0</v>
      </c>
      <c r="O3910" s="15" t="n">
        <v>0</v>
      </c>
      <c r="P3910" s="28" t="n">
        <f aca="false">-K3910</f>
        <v>-429</v>
      </c>
      <c r="Q3910" s="29" t="n">
        <f aca="false">-M3910</f>
        <v>-1016</v>
      </c>
    </row>
    <row r="3911" customFormat="false" ht="15" hidden="false" customHeight="false" outlineLevel="0" collapsed="false">
      <c r="A3911" s="12" t="n">
        <v>43263.916666666</v>
      </c>
      <c r="B3911" s="12" t="n">
        <v>43263.9583333326</v>
      </c>
      <c r="C3911" s="15" t="n">
        <v>851.1</v>
      </c>
      <c r="D3911" s="17" t="n">
        <v>36.7</v>
      </c>
      <c r="E3911" s="15" t="n">
        <v>1067.9</v>
      </c>
      <c r="F3911" s="15" t="n">
        <v>74.3</v>
      </c>
      <c r="G3911" s="15" t="n">
        <v>729</v>
      </c>
      <c r="H3911" s="38" t="n">
        <v>-512.2</v>
      </c>
      <c r="I3911" s="15" t="n">
        <v>0</v>
      </c>
      <c r="J3911" s="15" t="n">
        <v>729</v>
      </c>
      <c r="K3911" s="14" t="n">
        <v>429</v>
      </c>
      <c r="L3911" s="15" t="n">
        <v>1016</v>
      </c>
      <c r="M3911" s="15" t="n">
        <v>1016</v>
      </c>
      <c r="N3911" s="15" t="n">
        <v>0</v>
      </c>
      <c r="O3911" s="15" t="n">
        <v>0</v>
      </c>
      <c r="P3911" s="28" t="n">
        <f aca="false">-K3911</f>
        <v>-429</v>
      </c>
      <c r="Q3911" s="29" t="n">
        <f aca="false">-M3911</f>
        <v>-1016</v>
      </c>
    </row>
    <row r="3912" customFormat="false" ht="15" hidden="false" customHeight="false" outlineLevel="0" collapsed="false">
      <c r="A3912" s="12" t="n">
        <v>43263.9583333326</v>
      </c>
      <c r="B3912" s="12" t="n">
        <v>43263.9999999993</v>
      </c>
      <c r="C3912" s="15" t="n">
        <v>797</v>
      </c>
      <c r="D3912" s="17" t="n">
        <v>33.6</v>
      </c>
      <c r="E3912" s="15" t="n">
        <v>1065.1</v>
      </c>
      <c r="F3912" s="15" t="n">
        <v>71.5</v>
      </c>
      <c r="G3912" s="15" t="n">
        <v>729</v>
      </c>
      <c r="H3912" s="38" t="n">
        <v>-460.9</v>
      </c>
      <c r="I3912" s="15" t="n">
        <v>0</v>
      </c>
      <c r="J3912" s="15" t="n">
        <v>729</v>
      </c>
      <c r="K3912" s="14" t="n">
        <v>429</v>
      </c>
      <c r="L3912" s="15" t="n">
        <v>1016</v>
      </c>
      <c r="M3912" s="15" t="n">
        <v>1016</v>
      </c>
      <c r="N3912" s="15" t="n">
        <v>0</v>
      </c>
      <c r="O3912" s="15" t="n">
        <v>0</v>
      </c>
      <c r="P3912" s="28" t="n">
        <f aca="false">-K3912</f>
        <v>-429</v>
      </c>
      <c r="Q3912" s="29" t="n">
        <f aca="false">-M3912</f>
        <v>-1016</v>
      </c>
    </row>
    <row r="3913" customFormat="false" ht="15" hidden="false" customHeight="false" outlineLevel="0" collapsed="false">
      <c r="A3913" s="12" t="n">
        <v>43263.9999999993</v>
      </c>
      <c r="B3913" s="12" t="n">
        <v>43264.041666666</v>
      </c>
      <c r="C3913" s="15" t="n">
        <v>730.8</v>
      </c>
      <c r="D3913" s="17" t="n">
        <v>29.6</v>
      </c>
      <c r="E3913" s="15" t="n">
        <v>1056.1</v>
      </c>
      <c r="F3913" s="15" t="n">
        <v>65.3</v>
      </c>
      <c r="G3913" s="15" t="n">
        <v>279.1</v>
      </c>
      <c r="H3913" s="38" t="n">
        <v>46.2</v>
      </c>
      <c r="I3913" s="15" t="n">
        <v>0</v>
      </c>
      <c r="J3913" s="15" t="n">
        <v>679</v>
      </c>
      <c r="K3913" s="14" t="n">
        <v>429</v>
      </c>
      <c r="L3913" s="15" t="n">
        <v>1016</v>
      </c>
      <c r="M3913" s="15" t="n">
        <v>1016</v>
      </c>
      <c r="N3913" s="15" t="n">
        <v>0</v>
      </c>
      <c r="O3913" s="15" t="n">
        <v>0</v>
      </c>
      <c r="P3913" s="28" t="n">
        <f aca="false">-K3913</f>
        <v>-429</v>
      </c>
      <c r="Q3913" s="29" t="n">
        <f aca="false">-M3913</f>
        <v>-1016</v>
      </c>
    </row>
    <row r="3914" customFormat="false" ht="15" hidden="false" customHeight="false" outlineLevel="0" collapsed="false">
      <c r="A3914" s="12" t="n">
        <v>43264.041666666</v>
      </c>
      <c r="B3914" s="12" t="n">
        <v>43264.0833333326</v>
      </c>
      <c r="C3914" s="15" t="n">
        <v>701.5</v>
      </c>
      <c r="D3914" s="17" t="n">
        <v>31.3</v>
      </c>
      <c r="E3914" s="15" t="n">
        <v>1034.1</v>
      </c>
      <c r="F3914" s="15" t="n">
        <v>51.5</v>
      </c>
      <c r="G3914" s="15" t="n">
        <v>251.2</v>
      </c>
      <c r="H3914" s="38" t="n">
        <v>81.4</v>
      </c>
      <c r="I3914" s="15" t="n">
        <v>0</v>
      </c>
      <c r="J3914" s="15" t="n">
        <v>679</v>
      </c>
      <c r="K3914" s="14" t="n">
        <v>429</v>
      </c>
      <c r="L3914" s="15" t="n">
        <v>1016</v>
      </c>
      <c r="M3914" s="15" t="n">
        <v>1016</v>
      </c>
      <c r="N3914" s="15" t="n">
        <v>0</v>
      </c>
      <c r="O3914" s="15" t="n">
        <v>0</v>
      </c>
      <c r="P3914" s="28" t="n">
        <f aca="false">-K3914</f>
        <v>-429</v>
      </c>
      <c r="Q3914" s="29" t="n">
        <f aca="false">-M3914</f>
        <v>-1016</v>
      </c>
    </row>
    <row r="3915" customFormat="false" ht="15" hidden="false" customHeight="false" outlineLevel="0" collapsed="false">
      <c r="A3915" s="12" t="n">
        <v>43264.0833333326</v>
      </c>
      <c r="B3915" s="12" t="n">
        <v>43264.1249999993</v>
      </c>
      <c r="C3915" s="15" t="n">
        <v>684.6</v>
      </c>
      <c r="D3915" s="17" t="n">
        <v>30.3</v>
      </c>
      <c r="E3915" s="15" t="n">
        <v>1027.4</v>
      </c>
      <c r="F3915" s="15" t="n">
        <v>45.1</v>
      </c>
      <c r="G3915" s="15" t="n">
        <v>253.5</v>
      </c>
      <c r="H3915" s="38" t="n">
        <v>89.3</v>
      </c>
      <c r="I3915" s="15" t="n">
        <v>0</v>
      </c>
      <c r="J3915" s="15" t="n">
        <v>679</v>
      </c>
      <c r="K3915" s="14" t="n">
        <v>429</v>
      </c>
      <c r="L3915" s="15" t="n">
        <v>1016</v>
      </c>
      <c r="M3915" s="15" t="n">
        <v>1016</v>
      </c>
      <c r="N3915" s="15" t="n">
        <v>0</v>
      </c>
      <c r="O3915" s="15" t="n">
        <v>0</v>
      </c>
      <c r="P3915" s="28" t="n">
        <f aca="false">-K3915</f>
        <v>-429</v>
      </c>
      <c r="Q3915" s="29" t="n">
        <f aca="false">-M3915</f>
        <v>-1016</v>
      </c>
    </row>
    <row r="3916" customFormat="false" ht="15" hidden="false" customHeight="false" outlineLevel="0" collapsed="false">
      <c r="A3916" s="12" t="n">
        <v>43264.1249999993</v>
      </c>
      <c r="B3916" s="12" t="n">
        <v>43264.166666666</v>
      </c>
      <c r="C3916" s="15" t="n">
        <v>671.3</v>
      </c>
      <c r="D3916" s="17" t="n">
        <v>31.4</v>
      </c>
      <c r="E3916" s="15" t="n">
        <v>1027.4</v>
      </c>
      <c r="F3916" s="15" t="n">
        <v>45.2</v>
      </c>
      <c r="G3916" s="15" t="n">
        <v>297.3</v>
      </c>
      <c r="H3916" s="38" t="n">
        <v>58.8</v>
      </c>
      <c r="I3916" s="15" t="n">
        <v>0</v>
      </c>
      <c r="J3916" s="15" t="n">
        <v>679</v>
      </c>
      <c r="K3916" s="14" t="n">
        <v>429</v>
      </c>
      <c r="L3916" s="15" t="n">
        <v>1016</v>
      </c>
      <c r="M3916" s="15" t="n">
        <v>1016</v>
      </c>
      <c r="N3916" s="15" t="n">
        <v>0</v>
      </c>
      <c r="O3916" s="15" t="n">
        <v>0</v>
      </c>
      <c r="P3916" s="28" t="n">
        <f aca="false">-K3916</f>
        <v>-429</v>
      </c>
      <c r="Q3916" s="29" t="n">
        <f aca="false">-M3916</f>
        <v>-1016</v>
      </c>
    </row>
    <row r="3917" customFormat="false" ht="15" hidden="false" customHeight="false" outlineLevel="0" collapsed="false">
      <c r="A3917" s="12" t="n">
        <v>43264.166666666</v>
      </c>
      <c r="B3917" s="12" t="n">
        <v>43264.2083333326</v>
      </c>
      <c r="C3917" s="15" t="n">
        <v>651.7</v>
      </c>
      <c r="D3917" s="17" t="n">
        <v>30.4</v>
      </c>
      <c r="E3917" s="15" t="n">
        <v>1026.3</v>
      </c>
      <c r="F3917" s="15" t="n">
        <v>43.6</v>
      </c>
      <c r="G3917" s="15" t="n">
        <v>321.4</v>
      </c>
      <c r="H3917" s="38" t="n">
        <v>53.2</v>
      </c>
      <c r="I3917" s="15" t="n">
        <v>0</v>
      </c>
      <c r="J3917" s="15" t="n">
        <v>679</v>
      </c>
      <c r="K3917" s="14" t="n">
        <v>429</v>
      </c>
      <c r="L3917" s="15" t="n">
        <v>1016</v>
      </c>
      <c r="M3917" s="15" t="n">
        <v>1016</v>
      </c>
      <c r="N3917" s="15" t="n">
        <v>0</v>
      </c>
      <c r="O3917" s="15" t="n">
        <v>0</v>
      </c>
      <c r="P3917" s="28" t="n">
        <f aca="false">-K3917</f>
        <v>-429</v>
      </c>
      <c r="Q3917" s="29" t="n">
        <f aca="false">-M3917</f>
        <v>-1016</v>
      </c>
    </row>
    <row r="3918" customFormat="false" ht="15" hidden="false" customHeight="false" outlineLevel="0" collapsed="false">
      <c r="A3918" s="12" t="n">
        <v>43264.2083333326</v>
      </c>
      <c r="B3918" s="12" t="n">
        <v>43264.2499999993</v>
      </c>
      <c r="C3918" s="15" t="n">
        <v>678.6</v>
      </c>
      <c r="D3918" s="17" t="n">
        <v>29.6</v>
      </c>
      <c r="E3918" s="15" t="n">
        <v>1025.1</v>
      </c>
      <c r="F3918" s="15" t="n">
        <v>40.4</v>
      </c>
      <c r="G3918" s="15" t="n">
        <v>209.3</v>
      </c>
      <c r="H3918" s="38" t="n">
        <v>137.2</v>
      </c>
      <c r="I3918" s="15" t="n">
        <v>0</v>
      </c>
      <c r="J3918" s="15" t="n">
        <v>679</v>
      </c>
      <c r="K3918" s="14" t="n">
        <v>429</v>
      </c>
      <c r="L3918" s="15" t="n">
        <v>1016</v>
      </c>
      <c r="M3918" s="15" t="n">
        <v>1016</v>
      </c>
      <c r="N3918" s="15" t="n">
        <v>0</v>
      </c>
      <c r="O3918" s="15" t="n">
        <v>0</v>
      </c>
      <c r="P3918" s="28" t="n">
        <f aca="false">-K3918</f>
        <v>-429</v>
      </c>
      <c r="Q3918" s="29" t="n">
        <f aca="false">-M3918</f>
        <v>-1016</v>
      </c>
    </row>
    <row r="3919" customFormat="false" ht="15" hidden="false" customHeight="false" outlineLevel="0" collapsed="false">
      <c r="A3919" s="12" t="n">
        <v>43264.2499999993</v>
      </c>
      <c r="B3919" s="12" t="n">
        <v>43264.291666666</v>
      </c>
      <c r="C3919" s="15" t="n">
        <v>785</v>
      </c>
      <c r="D3919" s="17" t="n">
        <v>32.6</v>
      </c>
      <c r="E3919" s="15" t="n">
        <v>1019</v>
      </c>
      <c r="F3919" s="15" t="n">
        <v>34.6</v>
      </c>
      <c r="G3919" s="15" t="n">
        <v>-1.1</v>
      </c>
      <c r="H3919" s="38" t="n">
        <v>235.1</v>
      </c>
      <c r="I3919" s="15" t="n">
        <v>0</v>
      </c>
      <c r="J3919" s="15" t="n">
        <v>679</v>
      </c>
      <c r="K3919" s="14" t="n">
        <v>429</v>
      </c>
      <c r="L3919" s="15" t="n">
        <v>1016</v>
      </c>
      <c r="M3919" s="15" t="n">
        <v>1016</v>
      </c>
      <c r="N3919" s="15" t="n">
        <v>0</v>
      </c>
      <c r="O3919" s="15" t="n">
        <v>0</v>
      </c>
      <c r="P3919" s="28" t="n">
        <f aca="false">-K3919</f>
        <v>-429</v>
      </c>
      <c r="Q3919" s="29" t="n">
        <f aca="false">-M3919</f>
        <v>-1016</v>
      </c>
    </row>
    <row r="3920" customFormat="false" ht="15" hidden="false" customHeight="false" outlineLevel="0" collapsed="false">
      <c r="A3920" s="12" t="n">
        <v>43264.291666666</v>
      </c>
      <c r="B3920" s="12" t="n">
        <v>43264.3333333326</v>
      </c>
      <c r="C3920" s="15" t="n">
        <v>909</v>
      </c>
      <c r="D3920" s="17" t="n">
        <v>37.3</v>
      </c>
      <c r="E3920" s="15" t="n">
        <v>1012.9</v>
      </c>
      <c r="F3920" s="15" t="n">
        <v>28.7</v>
      </c>
      <c r="G3920" s="15" t="n">
        <v>-229.4</v>
      </c>
      <c r="H3920" s="38" t="n">
        <v>333.3</v>
      </c>
      <c r="I3920" s="15" t="n">
        <v>0</v>
      </c>
      <c r="J3920" s="15" t="n">
        <v>679</v>
      </c>
      <c r="K3920" s="14" t="n">
        <v>429</v>
      </c>
      <c r="L3920" s="15" t="n">
        <v>1016</v>
      </c>
      <c r="M3920" s="15" t="n">
        <v>1016</v>
      </c>
      <c r="N3920" s="15" t="n">
        <v>0</v>
      </c>
      <c r="O3920" s="15" t="n">
        <v>0</v>
      </c>
      <c r="P3920" s="28" t="n">
        <f aca="false">-K3920</f>
        <v>-429</v>
      </c>
      <c r="Q3920" s="29" t="n">
        <f aca="false">-M3920</f>
        <v>-1016</v>
      </c>
    </row>
    <row r="3921" customFormat="false" ht="15" hidden="false" customHeight="false" outlineLevel="0" collapsed="false">
      <c r="A3921" s="12" t="n">
        <v>43264.3333333326</v>
      </c>
      <c r="B3921" s="12" t="n">
        <v>43264.3749999993</v>
      </c>
      <c r="C3921" s="15" t="n">
        <v>1011</v>
      </c>
      <c r="D3921" s="17" t="n">
        <v>41.9</v>
      </c>
      <c r="E3921" s="15" t="n">
        <v>1014</v>
      </c>
      <c r="F3921" s="15" t="n">
        <v>26.8</v>
      </c>
      <c r="G3921" s="15" t="n">
        <v>54.3</v>
      </c>
      <c r="H3921" s="38" t="n">
        <v>-51.3</v>
      </c>
      <c r="I3921" s="15" t="n">
        <v>0</v>
      </c>
      <c r="J3921" s="15" t="n">
        <v>679</v>
      </c>
      <c r="K3921" s="14" t="n">
        <v>429</v>
      </c>
      <c r="L3921" s="15" t="n">
        <v>1016</v>
      </c>
      <c r="M3921" s="15" t="n">
        <v>1016</v>
      </c>
      <c r="N3921" s="15" t="n">
        <v>0</v>
      </c>
      <c r="O3921" s="15" t="n">
        <v>0</v>
      </c>
      <c r="P3921" s="28" t="n">
        <f aca="false">-K3921</f>
        <v>-429</v>
      </c>
      <c r="Q3921" s="29" t="n">
        <f aca="false">-M3921</f>
        <v>-1016</v>
      </c>
    </row>
    <row r="3922" customFormat="false" ht="15" hidden="false" customHeight="false" outlineLevel="0" collapsed="false">
      <c r="A3922" s="12" t="n">
        <v>43264.3749999993</v>
      </c>
      <c r="B3922" s="12" t="n">
        <v>43264.4166666659</v>
      </c>
      <c r="C3922" s="15" t="n">
        <v>1048.1</v>
      </c>
      <c r="D3922" s="17" t="n">
        <v>41.3</v>
      </c>
      <c r="E3922" s="15" t="n">
        <v>1012.3</v>
      </c>
      <c r="F3922" s="15" t="n">
        <v>25.2</v>
      </c>
      <c r="G3922" s="15" t="n">
        <v>136.8</v>
      </c>
      <c r="H3922" s="38" t="n">
        <v>-172.6</v>
      </c>
      <c r="I3922" s="15" t="n">
        <v>0</v>
      </c>
      <c r="J3922" s="15" t="n">
        <v>679</v>
      </c>
      <c r="K3922" s="14" t="n">
        <v>429</v>
      </c>
      <c r="L3922" s="15" t="n">
        <v>1016</v>
      </c>
      <c r="M3922" s="15" t="n">
        <v>1016</v>
      </c>
      <c r="N3922" s="15" t="n">
        <v>0</v>
      </c>
      <c r="O3922" s="15" t="n">
        <v>0</v>
      </c>
      <c r="P3922" s="28" t="n">
        <f aca="false">-K3922</f>
        <v>-429</v>
      </c>
      <c r="Q3922" s="29" t="n">
        <f aca="false">-M3922</f>
        <v>-1016</v>
      </c>
    </row>
    <row r="3923" customFormat="false" ht="15" hidden="false" customHeight="false" outlineLevel="0" collapsed="false">
      <c r="A3923" s="12" t="n">
        <v>43264.4166666659</v>
      </c>
      <c r="B3923" s="12" t="n">
        <v>43264.4583333326</v>
      </c>
      <c r="C3923" s="15" t="n">
        <v>1044.6</v>
      </c>
      <c r="D3923" s="17" t="n">
        <v>40.9</v>
      </c>
      <c r="E3923" s="15" t="n">
        <v>1013.7</v>
      </c>
      <c r="F3923" s="15" t="n">
        <v>26.8</v>
      </c>
      <c r="G3923" s="15" t="n">
        <v>154.2</v>
      </c>
      <c r="H3923" s="38" t="n">
        <v>-185.1</v>
      </c>
      <c r="I3923" s="15" t="n">
        <v>0</v>
      </c>
      <c r="J3923" s="15" t="n">
        <v>679</v>
      </c>
      <c r="K3923" s="14" t="n">
        <v>429</v>
      </c>
      <c r="L3923" s="15" t="n">
        <v>1016</v>
      </c>
      <c r="M3923" s="15" t="n">
        <v>1016</v>
      </c>
      <c r="N3923" s="15" t="n">
        <v>0</v>
      </c>
      <c r="O3923" s="15" t="n">
        <v>0</v>
      </c>
      <c r="P3923" s="28" t="n">
        <f aca="false">-K3923</f>
        <v>-429</v>
      </c>
      <c r="Q3923" s="29" t="n">
        <f aca="false">-M3923</f>
        <v>-1016</v>
      </c>
    </row>
    <row r="3924" customFormat="false" ht="15" hidden="false" customHeight="false" outlineLevel="0" collapsed="false">
      <c r="A3924" s="12" t="n">
        <v>43264.4583333326</v>
      </c>
      <c r="B3924" s="12" t="n">
        <v>43264.4999999993</v>
      </c>
      <c r="C3924" s="15" t="n">
        <v>1039.8</v>
      </c>
      <c r="D3924" s="17" t="n">
        <v>40.5</v>
      </c>
      <c r="E3924" s="15" t="n">
        <v>1021.1</v>
      </c>
      <c r="F3924" s="15" t="n">
        <v>28.2</v>
      </c>
      <c r="G3924" s="15" t="n">
        <v>201.8</v>
      </c>
      <c r="H3924" s="38" t="n">
        <v>-220.5</v>
      </c>
      <c r="I3924" s="15" t="n">
        <v>0</v>
      </c>
      <c r="J3924" s="15" t="n">
        <v>679</v>
      </c>
      <c r="K3924" s="14" t="n">
        <v>429</v>
      </c>
      <c r="L3924" s="15" t="n">
        <v>1016</v>
      </c>
      <c r="M3924" s="15" t="n">
        <v>1016</v>
      </c>
      <c r="N3924" s="15" t="n">
        <v>0</v>
      </c>
      <c r="O3924" s="15" t="n">
        <v>0</v>
      </c>
      <c r="P3924" s="28" t="n">
        <f aca="false">-K3924</f>
        <v>-429</v>
      </c>
      <c r="Q3924" s="29" t="n">
        <f aca="false">-M3924</f>
        <v>-1016</v>
      </c>
    </row>
    <row r="3925" customFormat="false" ht="15" hidden="false" customHeight="false" outlineLevel="0" collapsed="false">
      <c r="A3925" s="12" t="n">
        <v>43264.4999999993</v>
      </c>
      <c r="B3925" s="12" t="n">
        <v>43264.5416666659</v>
      </c>
      <c r="C3925" s="15" t="n">
        <v>1032.4</v>
      </c>
      <c r="D3925" s="17" t="n">
        <v>41.3</v>
      </c>
      <c r="E3925" s="15" t="n">
        <v>1021.5</v>
      </c>
      <c r="F3925" s="15" t="n">
        <v>28.5</v>
      </c>
      <c r="G3925" s="15" t="n">
        <v>150.6</v>
      </c>
      <c r="H3925" s="38" t="n">
        <v>-161.5</v>
      </c>
      <c r="I3925" s="15" t="n">
        <v>0</v>
      </c>
      <c r="J3925" s="15" t="n">
        <v>679</v>
      </c>
      <c r="K3925" s="14" t="n">
        <v>429</v>
      </c>
      <c r="L3925" s="15" t="n">
        <v>1016</v>
      </c>
      <c r="M3925" s="15" t="n">
        <v>1016</v>
      </c>
      <c r="N3925" s="15" t="n">
        <v>0</v>
      </c>
      <c r="O3925" s="15" t="n">
        <v>0</v>
      </c>
      <c r="P3925" s="28" t="n">
        <f aca="false">-K3925</f>
        <v>-429</v>
      </c>
      <c r="Q3925" s="29" t="n">
        <f aca="false">-M3925</f>
        <v>-1016</v>
      </c>
    </row>
    <row r="3926" customFormat="false" ht="15" hidden="false" customHeight="false" outlineLevel="0" collapsed="false">
      <c r="A3926" s="12" t="n">
        <v>43264.5416666659</v>
      </c>
      <c r="B3926" s="12" t="n">
        <v>43264.5833333326</v>
      </c>
      <c r="C3926" s="15" t="n">
        <v>1056.8</v>
      </c>
      <c r="D3926" s="17" t="n">
        <v>41.4</v>
      </c>
      <c r="E3926" s="15" t="n">
        <v>1022.7</v>
      </c>
      <c r="F3926" s="15" t="n">
        <v>29.9</v>
      </c>
      <c r="G3926" s="15" t="n">
        <v>185.6</v>
      </c>
      <c r="H3926" s="38" t="n">
        <v>-219.7</v>
      </c>
      <c r="I3926" s="15" t="n">
        <v>0</v>
      </c>
      <c r="J3926" s="15" t="n">
        <v>679</v>
      </c>
      <c r="K3926" s="14" t="n">
        <v>429</v>
      </c>
      <c r="L3926" s="15" t="n">
        <v>1016</v>
      </c>
      <c r="M3926" s="15" t="n">
        <v>1016</v>
      </c>
      <c r="N3926" s="15" t="n">
        <v>0</v>
      </c>
      <c r="O3926" s="15" t="n">
        <v>0</v>
      </c>
      <c r="P3926" s="28" t="n">
        <f aca="false">-K3926</f>
        <v>-429</v>
      </c>
      <c r="Q3926" s="29" t="n">
        <f aca="false">-M3926</f>
        <v>-1016</v>
      </c>
    </row>
    <row r="3927" customFormat="false" ht="15" hidden="false" customHeight="false" outlineLevel="0" collapsed="false">
      <c r="A3927" s="12" t="n">
        <v>43264.5833333326</v>
      </c>
      <c r="B3927" s="12" t="n">
        <v>43264.6249999993</v>
      </c>
      <c r="C3927" s="15" t="n">
        <v>1041.6</v>
      </c>
      <c r="D3927" s="17" t="n">
        <v>41</v>
      </c>
      <c r="E3927" s="15" t="n">
        <v>1026.7</v>
      </c>
      <c r="F3927" s="15" t="n">
        <v>33.8</v>
      </c>
      <c r="G3927" s="15" t="n">
        <v>240.1</v>
      </c>
      <c r="H3927" s="38" t="n">
        <v>-255</v>
      </c>
      <c r="I3927" s="15" t="n">
        <v>0</v>
      </c>
      <c r="J3927" s="15" t="n">
        <v>679</v>
      </c>
      <c r="K3927" s="14" t="n">
        <v>429</v>
      </c>
      <c r="L3927" s="15" t="n">
        <v>1016</v>
      </c>
      <c r="M3927" s="15" t="n">
        <v>1016</v>
      </c>
      <c r="N3927" s="15" t="n">
        <v>0</v>
      </c>
      <c r="O3927" s="15" t="n">
        <v>0</v>
      </c>
      <c r="P3927" s="28" t="n">
        <f aca="false">-K3927</f>
        <v>-429</v>
      </c>
      <c r="Q3927" s="29" t="n">
        <f aca="false">-M3927</f>
        <v>-1016</v>
      </c>
    </row>
    <row r="3928" customFormat="false" ht="15" hidden="false" customHeight="false" outlineLevel="0" collapsed="false">
      <c r="A3928" s="12" t="n">
        <v>43264.6249999993</v>
      </c>
      <c r="B3928" s="12" t="n">
        <v>43264.6666666659</v>
      </c>
      <c r="C3928" s="15" t="n">
        <v>1027.7</v>
      </c>
      <c r="D3928" s="17" t="n">
        <v>40.2</v>
      </c>
      <c r="E3928" s="15" t="n">
        <v>1026.5</v>
      </c>
      <c r="F3928" s="15" t="n">
        <v>38.4</v>
      </c>
      <c r="G3928" s="15" t="n">
        <v>351.6</v>
      </c>
      <c r="H3928" s="38" t="n">
        <v>-352.8</v>
      </c>
      <c r="I3928" s="15" t="n">
        <v>0</v>
      </c>
      <c r="J3928" s="15" t="n">
        <v>679</v>
      </c>
      <c r="K3928" s="14" t="n">
        <v>429</v>
      </c>
      <c r="L3928" s="15" t="n">
        <v>1016</v>
      </c>
      <c r="M3928" s="15" t="n">
        <v>1016</v>
      </c>
      <c r="N3928" s="15" t="n">
        <v>0</v>
      </c>
      <c r="O3928" s="15" t="n">
        <v>0</v>
      </c>
      <c r="P3928" s="28" t="n">
        <f aca="false">-K3928</f>
        <v>-429</v>
      </c>
      <c r="Q3928" s="29" t="n">
        <f aca="false">-M3928</f>
        <v>-1016</v>
      </c>
    </row>
    <row r="3929" customFormat="false" ht="15" hidden="false" customHeight="false" outlineLevel="0" collapsed="false">
      <c r="A3929" s="12" t="n">
        <v>43264.6666666659</v>
      </c>
      <c r="B3929" s="12" t="n">
        <v>43264.7083333326</v>
      </c>
      <c r="C3929" s="15" t="n">
        <v>998</v>
      </c>
      <c r="D3929" s="17" t="n">
        <v>41.6</v>
      </c>
      <c r="E3929" s="15" t="n">
        <v>1036.8</v>
      </c>
      <c r="F3929" s="15" t="n">
        <v>42.7</v>
      </c>
      <c r="G3929" s="15" t="n">
        <v>679</v>
      </c>
      <c r="H3929" s="38" t="n">
        <v>-640.2</v>
      </c>
      <c r="I3929" s="15" t="n">
        <v>0</v>
      </c>
      <c r="J3929" s="15" t="n">
        <v>679</v>
      </c>
      <c r="K3929" s="14" t="n">
        <v>429</v>
      </c>
      <c r="L3929" s="15" t="n">
        <v>1016</v>
      </c>
      <c r="M3929" s="15" t="n">
        <v>1016</v>
      </c>
      <c r="N3929" s="15" t="n">
        <v>0</v>
      </c>
      <c r="O3929" s="15" t="n">
        <v>0</v>
      </c>
      <c r="P3929" s="28" t="n">
        <f aca="false">-K3929</f>
        <v>-429</v>
      </c>
      <c r="Q3929" s="29" t="n">
        <f aca="false">-M3929</f>
        <v>-1016</v>
      </c>
    </row>
    <row r="3930" customFormat="false" ht="15" hidden="false" customHeight="false" outlineLevel="0" collapsed="false">
      <c r="A3930" s="12" t="n">
        <v>43264.7083333326</v>
      </c>
      <c r="B3930" s="12" t="n">
        <v>43264.7499999993</v>
      </c>
      <c r="C3930" s="15" t="n">
        <v>974.8</v>
      </c>
      <c r="D3930" s="17" t="n">
        <v>40</v>
      </c>
      <c r="E3930" s="15" t="n">
        <v>1039.3</v>
      </c>
      <c r="F3930" s="15" t="n">
        <v>44.9</v>
      </c>
      <c r="G3930" s="15" t="n">
        <v>679</v>
      </c>
      <c r="H3930" s="38" t="n">
        <v>-614.5</v>
      </c>
      <c r="I3930" s="15" t="n">
        <v>0</v>
      </c>
      <c r="J3930" s="15" t="n">
        <v>679</v>
      </c>
      <c r="K3930" s="14" t="n">
        <v>429</v>
      </c>
      <c r="L3930" s="15" t="n">
        <v>1016</v>
      </c>
      <c r="M3930" s="15" t="n">
        <v>1016</v>
      </c>
      <c r="N3930" s="15" t="n">
        <v>0</v>
      </c>
      <c r="O3930" s="15" t="n">
        <v>0</v>
      </c>
      <c r="P3930" s="28" t="n">
        <f aca="false">-K3930</f>
        <v>-429</v>
      </c>
      <c r="Q3930" s="29" t="n">
        <f aca="false">-M3930</f>
        <v>-1016</v>
      </c>
    </row>
    <row r="3931" customFormat="false" ht="15" hidden="false" customHeight="false" outlineLevel="0" collapsed="false">
      <c r="A3931" s="12" t="n">
        <v>43264.7499999993</v>
      </c>
      <c r="B3931" s="12" t="n">
        <v>43264.7916666659</v>
      </c>
      <c r="C3931" s="15" t="n">
        <v>958.4</v>
      </c>
      <c r="D3931" s="17" t="n">
        <v>40.5</v>
      </c>
      <c r="E3931" s="15" t="n">
        <v>1033.3</v>
      </c>
      <c r="F3931" s="15" t="n">
        <v>43.8</v>
      </c>
      <c r="G3931" s="15" t="n">
        <v>679</v>
      </c>
      <c r="H3931" s="38" t="n">
        <v>-604.1</v>
      </c>
      <c r="I3931" s="15" t="n">
        <v>0</v>
      </c>
      <c r="J3931" s="15" t="n">
        <v>679</v>
      </c>
      <c r="K3931" s="14" t="n">
        <v>429</v>
      </c>
      <c r="L3931" s="15" t="n">
        <v>1016</v>
      </c>
      <c r="M3931" s="15" t="n">
        <v>1016</v>
      </c>
      <c r="N3931" s="15" t="n">
        <v>0</v>
      </c>
      <c r="O3931" s="15" t="n">
        <v>0</v>
      </c>
      <c r="P3931" s="28" t="n">
        <f aca="false">-K3931</f>
        <v>-429</v>
      </c>
      <c r="Q3931" s="29" t="n">
        <f aca="false">-M3931</f>
        <v>-1016</v>
      </c>
    </row>
    <row r="3932" customFormat="false" ht="15" hidden="false" customHeight="false" outlineLevel="0" collapsed="false">
      <c r="A3932" s="12" t="n">
        <v>43264.7916666659</v>
      </c>
      <c r="B3932" s="12" t="n">
        <v>43264.8333333326</v>
      </c>
      <c r="C3932" s="15" t="n">
        <v>935.2</v>
      </c>
      <c r="D3932" s="17" t="n">
        <v>39.8</v>
      </c>
      <c r="E3932" s="15" t="n">
        <v>1029.6</v>
      </c>
      <c r="F3932" s="15" t="n">
        <v>40.4</v>
      </c>
      <c r="G3932" s="15" t="n">
        <v>178.4</v>
      </c>
      <c r="H3932" s="38" t="n">
        <v>-84</v>
      </c>
      <c r="I3932" s="15" t="n">
        <v>0</v>
      </c>
      <c r="J3932" s="15" t="n">
        <v>679</v>
      </c>
      <c r="K3932" s="14" t="n">
        <v>429</v>
      </c>
      <c r="L3932" s="15" t="n">
        <v>1016</v>
      </c>
      <c r="M3932" s="15" t="n">
        <v>1016</v>
      </c>
      <c r="N3932" s="15" t="n">
        <v>0</v>
      </c>
      <c r="O3932" s="15" t="n">
        <v>0</v>
      </c>
      <c r="P3932" s="28" t="n">
        <f aca="false">-K3932</f>
        <v>-429</v>
      </c>
      <c r="Q3932" s="29" t="n">
        <f aca="false">-M3932</f>
        <v>-1016</v>
      </c>
    </row>
    <row r="3933" customFormat="false" ht="15" hidden="false" customHeight="false" outlineLevel="0" collapsed="false">
      <c r="A3933" s="12" t="n">
        <v>43264.8333333326</v>
      </c>
      <c r="B3933" s="12" t="n">
        <v>43264.8749999993</v>
      </c>
      <c r="C3933" s="15" t="n">
        <v>924.2</v>
      </c>
      <c r="D3933" s="17" t="n">
        <v>41.2</v>
      </c>
      <c r="E3933" s="15" t="n">
        <v>1020.1</v>
      </c>
      <c r="F3933" s="15" t="n">
        <v>35.1</v>
      </c>
      <c r="G3933" s="15" t="n">
        <v>222.3</v>
      </c>
      <c r="H3933" s="38" t="n">
        <v>-126.4</v>
      </c>
      <c r="I3933" s="15" t="n">
        <v>0</v>
      </c>
      <c r="J3933" s="15" t="n">
        <v>679</v>
      </c>
      <c r="K3933" s="14" t="n">
        <v>429</v>
      </c>
      <c r="L3933" s="15" t="n">
        <v>1016</v>
      </c>
      <c r="M3933" s="15" t="n">
        <v>1016</v>
      </c>
      <c r="N3933" s="15" t="n">
        <v>0</v>
      </c>
      <c r="O3933" s="15" t="n">
        <v>0</v>
      </c>
      <c r="P3933" s="28" t="n">
        <f aca="false">-K3933</f>
        <v>-429</v>
      </c>
      <c r="Q3933" s="29" t="n">
        <f aca="false">-M3933</f>
        <v>-1016</v>
      </c>
    </row>
    <row r="3934" customFormat="false" ht="15" hidden="false" customHeight="false" outlineLevel="0" collapsed="false">
      <c r="A3934" s="12" t="n">
        <v>43264.8749999993</v>
      </c>
      <c r="B3934" s="12" t="n">
        <v>43264.9166666659</v>
      </c>
      <c r="C3934" s="15" t="n">
        <v>897.9</v>
      </c>
      <c r="D3934" s="17" t="n">
        <v>44.4</v>
      </c>
      <c r="E3934" s="15" t="n">
        <v>1016.5</v>
      </c>
      <c r="F3934" s="15" t="n">
        <v>29.5</v>
      </c>
      <c r="G3934" s="15" t="n">
        <v>679</v>
      </c>
      <c r="H3934" s="38" t="n">
        <v>-560.4</v>
      </c>
      <c r="I3934" s="15" t="n">
        <v>0</v>
      </c>
      <c r="J3934" s="15" t="n">
        <v>679</v>
      </c>
      <c r="K3934" s="14" t="n">
        <v>429</v>
      </c>
      <c r="L3934" s="15" t="n">
        <v>1016</v>
      </c>
      <c r="M3934" s="15" t="n">
        <v>1016</v>
      </c>
      <c r="N3934" s="15" t="n">
        <v>0</v>
      </c>
      <c r="O3934" s="15" t="n">
        <v>0</v>
      </c>
      <c r="P3934" s="28" t="n">
        <f aca="false">-K3934</f>
        <v>-429</v>
      </c>
      <c r="Q3934" s="29" t="n">
        <f aca="false">-M3934</f>
        <v>-1016</v>
      </c>
    </row>
    <row r="3935" customFormat="false" ht="15" hidden="false" customHeight="false" outlineLevel="0" collapsed="false">
      <c r="A3935" s="12" t="n">
        <v>43264.9166666659</v>
      </c>
      <c r="B3935" s="12" t="n">
        <v>43264.9583333326</v>
      </c>
      <c r="C3935" s="15" t="n">
        <v>855.1</v>
      </c>
      <c r="D3935" s="17" t="n">
        <v>43.6</v>
      </c>
      <c r="E3935" s="15" t="n">
        <v>1018.5</v>
      </c>
      <c r="F3935" s="15" t="n">
        <v>26.3</v>
      </c>
      <c r="G3935" s="15" t="n">
        <v>679</v>
      </c>
      <c r="H3935" s="38" t="n">
        <v>-515.6</v>
      </c>
      <c r="I3935" s="15" t="n">
        <v>0</v>
      </c>
      <c r="J3935" s="15" t="n">
        <v>679</v>
      </c>
      <c r="K3935" s="14" t="n">
        <v>429</v>
      </c>
      <c r="L3935" s="15" t="n">
        <v>1016</v>
      </c>
      <c r="M3935" s="15" t="n">
        <v>1016</v>
      </c>
      <c r="N3935" s="15" t="n">
        <v>0</v>
      </c>
      <c r="O3935" s="15" t="n">
        <v>0</v>
      </c>
      <c r="P3935" s="28" t="n">
        <f aca="false">-K3935</f>
        <v>-429</v>
      </c>
      <c r="Q3935" s="29" t="n">
        <f aca="false">-M3935</f>
        <v>-1016</v>
      </c>
    </row>
    <row r="3936" customFormat="false" ht="15" hidden="false" customHeight="false" outlineLevel="0" collapsed="false">
      <c r="A3936" s="12" t="n">
        <v>43264.9583333326</v>
      </c>
      <c r="B3936" s="12" t="n">
        <v>43264.9999999992</v>
      </c>
      <c r="C3936" s="15" t="n">
        <v>809.7</v>
      </c>
      <c r="D3936" s="17" t="n">
        <v>39.8</v>
      </c>
      <c r="E3936" s="15" t="n">
        <v>1017.3</v>
      </c>
      <c r="F3936" s="15" t="n">
        <v>25.2</v>
      </c>
      <c r="G3936" s="15" t="n">
        <v>679</v>
      </c>
      <c r="H3936" s="38" t="n">
        <v>-471.4</v>
      </c>
      <c r="I3936" s="15" t="n">
        <v>0</v>
      </c>
      <c r="J3936" s="15" t="n">
        <v>679</v>
      </c>
      <c r="K3936" s="14" t="n">
        <v>429</v>
      </c>
      <c r="L3936" s="15" t="n">
        <v>1016</v>
      </c>
      <c r="M3936" s="15" t="n">
        <v>1016</v>
      </c>
      <c r="N3936" s="15" t="n">
        <v>0</v>
      </c>
      <c r="O3936" s="15" t="n">
        <v>0</v>
      </c>
      <c r="P3936" s="28" t="n">
        <f aca="false">-K3936</f>
        <v>-429</v>
      </c>
      <c r="Q3936" s="29" t="n">
        <f aca="false">-M3936</f>
        <v>-1016</v>
      </c>
    </row>
    <row r="3937" customFormat="false" ht="15" hidden="false" customHeight="false" outlineLevel="0" collapsed="false">
      <c r="A3937" s="12" t="n">
        <v>43264.9999999992</v>
      </c>
      <c r="B3937" s="12" t="n">
        <v>43265.0416666659</v>
      </c>
      <c r="C3937" s="15" t="n">
        <v>736</v>
      </c>
      <c r="D3937" s="17" t="n">
        <v>33.4</v>
      </c>
      <c r="E3937" s="15" t="n">
        <v>1003.9</v>
      </c>
      <c r="F3937" s="15" t="n">
        <v>24.5</v>
      </c>
      <c r="G3937" s="15" t="n">
        <v>277.4</v>
      </c>
      <c r="H3937" s="38" t="n">
        <v>-9.5</v>
      </c>
      <c r="I3937" s="15" t="n">
        <v>0</v>
      </c>
      <c r="J3937" s="15" t="n">
        <v>729</v>
      </c>
      <c r="K3937" s="14" t="n">
        <v>429</v>
      </c>
      <c r="L3937" s="15" t="n">
        <v>1016</v>
      </c>
      <c r="M3937" s="15" t="n">
        <v>1016</v>
      </c>
      <c r="N3937" s="15" t="n">
        <v>0</v>
      </c>
      <c r="O3937" s="15" t="n">
        <v>0</v>
      </c>
      <c r="P3937" s="28" t="n">
        <f aca="false">-K3937</f>
        <v>-429</v>
      </c>
      <c r="Q3937" s="29" t="n">
        <f aca="false">-M3937</f>
        <v>-1016</v>
      </c>
    </row>
    <row r="3938" customFormat="false" ht="15" hidden="false" customHeight="false" outlineLevel="0" collapsed="false">
      <c r="A3938" s="12" t="n">
        <v>43265.0416666659</v>
      </c>
      <c r="B3938" s="12" t="n">
        <v>43265.0833333326</v>
      </c>
      <c r="C3938" s="15" t="n">
        <v>691.8</v>
      </c>
      <c r="D3938" s="17" t="n">
        <v>27</v>
      </c>
      <c r="E3938" s="15" t="n">
        <v>981.2</v>
      </c>
      <c r="F3938" s="15" t="n">
        <v>21.2</v>
      </c>
      <c r="G3938" s="15" t="n">
        <v>227.3</v>
      </c>
      <c r="H3938" s="38" t="n">
        <v>62.1</v>
      </c>
      <c r="I3938" s="15" t="n">
        <v>0</v>
      </c>
      <c r="J3938" s="15" t="n">
        <v>729</v>
      </c>
      <c r="K3938" s="14" t="n">
        <v>429</v>
      </c>
      <c r="L3938" s="15" t="n">
        <v>1016</v>
      </c>
      <c r="M3938" s="15" t="n">
        <v>1016</v>
      </c>
      <c r="N3938" s="15" t="n">
        <v>0</v>
      </c>
      <c r="O3938" s="15" t="n">
        <v>0</v>
      </c>
      <c r="P3938" s="28" t="n">
        <f aca="false">-K3938</f>
        <v>-429</v>
      </c>
      <c r="Q3938" s="29" t="n">
        <f aca="false">-M3938</f>
        <v>-1016</v>
      </c>
    </row>
    <row r="3939" customFormat="false" ht="15" hidden="false" customHeight="false" outlineLevel="0" collapsed="false">
      <c r="A3939" s="12" t="n">
        <v>43265.0833333326</v>
      </c>
      <c r="B3939" s="12" t="n">
        <v>43265.1249999992</v>
      </c>
      <c r="C3939" s="15" t="n">
        <v>674.8</v>
      </c>
      <c r="D3939" s="17" t="n">
        <v>27.3</v>
      </c>
      <c r="E3939" s="15" t="n">
        <v>988.3</v>
      </c>
      <c r="F3939" s="15" t="n">
        <v>19.7</v>
      </c>
      <c r="G3939" s="15" t="n">
        <v>252.6</v>
      </c>
      <c r="H3939" s="38" t="n">
        <v>60.9</v>
      </c>
      <c r="I3939" s="15" t="n">
        <v>0</v>
      </c>
      <c r="J3939" s="15" t="n">
        <v>729</v>
      </c>
      <c r="K3939" s="14" t="n">
        <v>429</v>
      </c>
      <c r="L3939" s="15" t="n">
        <v>1016</v>
      </c>
      <c r="M3939" s="15" t="n">
        <v>1016</v>
      </c>
      <c r="N3939" s="15" t="n">
        <v>0</v>
      </c>
      <c r="O3939" s="15" t="n">
        <v>0</v>
      </c>
      <c r="P3939" s="28" t="n">
        <f aca="false">-K3939</f>
        <v>-429</v>
      </c>
      <c r="Q3939" s="29" t="n">
        <f aca="false">-M3939</f>
        <v>-1016</v>
      </c>
    </row>
    <row r="3940" customFormat="false" ht="15" hidden="false" customHeight="false" outlineLevel="0" collapsed="false">
      <c r="A3940" s="12" t="n">
        <v>43265.1249999992</v>
      </c>
      <c r="B3940" s="12" t="n">
        <v>43265.1666666659</v>
      </c>
      <c r="C3940" s="15" t="n">
        <v>661.8</v>
      </c>
      <c r="D3940" s="17" t="n">
        <v>29.3</v>
      </c>
      <c r="E3940" s="15" t="n">
        <v>992.9</v>
      </c>
      <c r="F3940" s="15" t="n">
        <v>16.7</v>
      </c>
      <c r="G3940" s="15" t="n">
        <v>249</v>
      </c>
      <c r="H3940" s="38" t="n">
        <v>82.1</v>
      </c>
      <c r="I3940" s="15" t="n">
        <v>0</v>
      </c>
      <c r="J3940" s="15" t="n">
        <v>729</v>
      </c>
      <c r="K3940" s="14" t="n">
        <v>429</v>
      </c>
      <c r="L3940" s="15" t="n">
        <v>1016</v>
      </c>
      <c r="M3940" s="15" t="n">
        <v>1016</v>
      </c>
      <c r="N3940" s="15" t="n">
        <v>0</v>
      </c>
      <c r="O3940" s="15" t="n">
        <v>0</v>
      </c>
      <c r="P3940" s="28" t="n">
        <f aca="false">-K3940</f>
        <v>-429</v>
      </c>
      <c r="Q3940" s="29" t="n">
        <f aca="false">-M3940</f>
        <v>-1016</v>
      </c>
    </row>
    <row r="3941" customFormat="false" ht="15" hidden="false" customHeight="false" outlineLevel="0" collapsed="false">
      <c r="A3941" s="12" t="n">
        <v>43265.1666666659</v>
      </c>
      <c r="B3941" s="12" t="n">
        <v>43265.2083333326</v>
      </c>
      <c r="C3941" s="15" t="n">
        <v>645.6</v>
      </c>
      <c r="D3941" s="17" t="n">
        <v>29.1</v>
      </c>
      <c r="E3941" s="15" t="n">
        <v>1011.7</v>
      </c>
      <c r="F3941" s="15" t="n">
        <v>14.9</v>
      </c>
      <c r="G3941" s="15" t="n">
        <v>342.6</v>
      </c>
      <c r="H3941" s="38" t="n">
        <v>23.5</v>
      </c>
      <c r="I3941" s="15" t="n">
        <v>0</v>
      </c>
      <c r="J3941" s="15" t="n">
        <v>729</v>
      </c>
      <c r="K3941" s="14" t="n">
        <v>429</v>
      </c>
      <c r="L3941" s="15" t="n">
        <v>1016</v>
      </c>
      <c r="M3941" s="15" t="n">
        <v>1016</v>
      </c>
      <c r="N3941" s="15" t="n">
        <v>0</v>
      </c>
      <c r="O3941" s="15" t="n">
        <v>0</v>
      </c>
      <c r="P3941" s="28" t="n">
        <f aca="false">-K3941</f>
        <v>-429</v>
      </c>
      <c r="Q3941" s="29" t="n">
        <f aca="false">-M3941</f>
        <v>-1016</v>
      </c>
    </row>
    <row r="3942" customFormat="false" ht="15" hidden="false" customHeight="false" outlineLevel="0" collapsed="false">
      <c r="A3942" s="12" t="n">
        <v>43265.2083333326</v>
      </c>
      <c r="B3942" s="12" t="n">
        <v>43265.2499999992</v>
      </c>
      <c r="C3942" s="15" t="n">
        <v>671.4</v>
      </c>
      <c r="D3942" s="17" t="n">
        <v>29.8</v>
      </c>
      <c r="E3942" s="15" t="n">
        <v>1024.8</v>
      </c>
      <c r="F3942" s="15" t="n">
        <v>11.7</v>
      </c>
      <c r="G3942" s="15" t="n">
        <v>185.2</v>
      </c>
      <c r="H3942" s="38" t="n">
        <v>168.2</v>
      </c>
      <c r="I3942" s="15" t="n">
        <v>0</v>
      </c>
      <c r="J3942" s="15" t="n">
        <v>729</v>
      </c>
      <c r="K3942" s="14" t="n">
        <v>429</v>
      </c>
      <c r="L3942" s="15" t="n">
        <v>1016</v>
      </c>
      <c r="M3942" s="15" t="n">
        <v>1016</v>
      </c>
      <c r="N3942" s="15" t="n">
        <v>0</v>
      </c>
      <c r="O3942" s="15" t="n">
        <v>0</v>
      </c>
      <c r="P3942" s="28" t="n">
        <f aca="false">-K3942</f>
        <v>-429</v>
      </c>
      <c r="Q3942" s="29" t="n">
        <f aca="false">-M3942</f>
        <v>-1016</v>
      </c>
    </row>
    <row r="3943" customFormat="false" ht="15" hidden="false" customHeight="false" outlineLevel="0" collapsed="false">
      <c r="A3943" s="12" t="n">
        <v>43265.2499999992</v>
      </c>
      <c r="B3943" s="12" t="n">
        <v>43265.2916666659</v>
      </c>
      <c r="C3943" s="15" t="n">
        <v>781.9</v>
      </c>
      <c r="D3943" s="17" t="n">
        <v>29.7</v>
      </c>
      <c r="E3943" s="15" t="n">
        <v>1058.8</v>
      </c>
      <c r="F3943" s="15" t="n">
        <v>8.2</v>
      </c>
      <c r="G3943" s="15" t="n">
        <v>-19.8</v>
      </c>
      <c r="H3943" s="38" t="n">
        <v>296.7</v>
      </c>
      <c r="I3943" s="15" t="n">
        <v>0</v>
      </c>
      <c r="J3943" s="15" t="n">
        <v>729</v>
      </c>
      <c r="K3943" s="14" t="n">
        <v>429</v>
      </c>
      <c r="L3943" s="15" t="n">
        <v>1016</v>
      </c>
      <c r="M3943" s="15" t="n">
        <v>1016</v>
      </c>
      <c r="N3943" s="15" t="n">
        <v>0</v>
      </c>
      <c r="O3943" s="15" t="n">
        <v>0</v>
      </c>
      <c r="P3943" s="28" t="n">
        <f aca="false">-K3943</f>
        <v>-429</v>
      </c>
      <c r="Q3943" s="29" t="n">
        <f aca="false">-M3943</f>
        <v>-1016</v>
      </c>
    </row>
    <row r="3944" customFormat="false" ht="15" hidden="false" customHeight="false" outlineLevel="0" collapsed="false">
      <c r="A3944" s="12" t="n">
        <v>43265.2916666659</v>
      </c>
      <c r="B3944" s="12" t="n">
        <v>43265.3333333326</v>
      </c>
      <c r="C3944" s="15" t="n">
        <v>909.4</v>
      </c>
      <c r="D3944" s="17" t="n">
        <v>32.3</v>
      </c>
      <c r="E3944" s="15" t="n">
        <v>1064.7</v>
      </c>
      <c r="F3944" s="15" t="n">
        <v>4.5</v>
      </c>
      <c r="G3944" s="15" t="n">
        <v>79.1</v>
      </c>
      <c r="H3944" s="38" t="n">
        <v>76.2</v>
      </c>
      <c r="I3944" s="15" t="n">
        <v>0</v>
      </c>
      <c r="J3944" s="15" t="n">
        <v>729</v>
      </c>
      <c r="K3944" s="14" t="n">
        <v>429</v>
      </c>
      <c r="L3944" s="15" t="n">
        <v>1016</v>
      </c>
      <c r="M3944" s="15" t="n">
        <v>1016</v>
      </c>
      <c r="N3944" s="15" t="n">
        <v>0</v>
      </c>
      <c r="O3944" s="15" t="n">
        <v>0</v>
      </c>
      <c r="P3944" s="28" t="n">
        <f aca="false">-K3944</f>
        <v>-429</v>
      </c>
      <c r="Q3944" s="29" t="n">
        <f aca="false">-M3944</f>
        <v>-1016</v>
      </c>
    </row>
    <row r="3945" customFormat="false" ht="15" hidden="false" customHeight="false" outlineLevel="0" collapsed="false">
      <c r="A3945" s="12" t="n">
        <v>43265.3333333326</v>
      </c>
      <c r="B3945" s="12" t="n">
        <v>43265.3749999992</v>
      </c>
      <c r="C3945" s="15" t="n">
        <v>1009</v>
      </c>
      <c r="D3945" s="17" t="n">
        <v>35.3</v>
      </c>
      <c r="E3945" s="15" t="n">
        <v>1160.9</v>
      </c>
      <c r="F3945" s="15" t="n">
        <v>2.6</v>
      </c>
      <c r="G3945" s="15" t="n">
        <v>109</v>
      </c>
      <c r="H3945" s="38" t="n">
        <v>42.9</v>
      </c>
      <c r="I3945" s="15" t="n">
        <v>0</v>
      </c>
      <c r="J3945" s="15" t="n">
        <v>729</v>
      </c>
      <c r="K3945" s="14" t="n">
        <v>429</v>
      </c>
      <c r="L3945" s="15" t="n">
        <v>1016</v>
      </c>
      <c r="M3945" s="15" t="n">
        <v>1016</v>
      </c>
      <c r="N3945" s="15" t="n">
        <v>0</v>
      </c>
      <c r="O3945" s="15" t="n">
        <v>0</v>
      </c>
      <c r="P3945" s="28" t="n">
        <f aca="false">-K3945</f>
        <v>-429</v>
      </c>
      <c r="Q3945" s="29" t="n">
        <f aca="false">-M3945</f>
        <v>-1016</v>
      </c>
    </row>
    <row r="3946" customFormat="false" ht="15" hidden="false" customHeight="false" outlineLevel="0" collapsed="false">
      <c r="A3946" s="12" t="n">
        <v>43265.3749999992</v>
      </c>
      <c r="B3946" s="12" t="n">
        <v>43265.4166666659</v>
      </c>
      <c r="C3946" s="15" t="n">
        <v>1048.3</v>
      </c>
      <c r="D3946" s="17" t="n">
        <v>36.2</v>
      </c>
      <c r="E3946" s="15" t="n">
        <v>1160.1</v>
      </c>
      <c r="F3946" s="15" t="n">
        <v>1.8</v>
      </c>
      <c r="G3946" s="15" t="n">
        <v>203.9</v>
      </c>
      <c r="H3946" s="38" t="n">
        <v>-92.1</v>
      </c>
      <c r="I3946" s="15" t="n">
        <v>0</v>
      </c>
      <c r="J3946" s="15" t="n">
        <v>729</v>
      </c>
      <c r="K3946" s="14" t="n">
        <v>429</v>
      </c>
      <c r="L3946" s="15" t="n">
        <v>1016</v>
      </c>
      <c r="M3946" s="15" t="n">
        <v>1016</v>
      </c>
      <c r="N3946" s="15" t="n">
        <v>0</v>
      </c>
      <c r="O3946" s="15" t="n">
        <v>0</v>
      </c>
      <c r="P3946" s="28" t="n">
        <f aca="false">-K3946</f>
        <v>-429</v>
      </c>
      <c r="Q3946" s="29" t="n">
        <f aca="false">-M3946</f>
        <v>-1016</v>
      </c>
    </row>
    <row r="3947" customFormat="false" ht="15" hidden="false" customHeight="false" outlineLevel="0" collapsed="false">
      <c r="A3947" s="12" t="n">
        <v>43265.4166666659</v>
      </c>
      <c r="B3947" s="12" t="n">
        <v>43265.4583333326</v>
      </c>
      <c r="C3947" s="15" t="n">
        <v>1043.8</v>
      </c>
      <c r="D3947" s="17" t="n">
        <v>36.3</v>
      </c>
      <c r="E3947" s="15" t="n">
        <v>1160.2</v>
      </c>
      <c r="F3947" s="15" t="n">
        <v>2.1</v>
      </c>
      <c r="G3947" s="15" t="n">
        <v>276.1</v>
      </c>
      <c r="H3947" s="38" t="n">
        <v>-159.7</v>
      </c>
      <c r="I3947" s="15" t="n">
        <v>0</v>
      </c>
      <c r="J3947" s="15" t="n">
        <v>729</v>
      </c>
      <c r="K3947" s="14" t="n">
        <v>429</v>
      </c>
      <c r="L3947" s="15" t="n">
        <v>1016</v>
      </c>
      <c r="M3947" s="15" t="n">
        <v>1016</v>
      </c>
      <c r="N3947" s="15" t="n">
        <v>0</v>
      </c>
      <c r="O3947" s="15" t="n">
        <v>0</v>
      </c>
      <c r="P3947" s="28" t="n">
        <f aca="false">-K3947</f>
        <v>-429</v>
      </c>
      <c r="Q3947" s="29" t="n">
        <f aca="false">-M3947</f>
        <v>-1016</v>
      </c>
    </row>
    <row r="3948" customFormat="false" ht="15" hidden="false" customHeight="false" outlineLevel="0" collapsed="false">
      <c r="A3948" s="12" t="n">
        <v>43265.4583333326</v>
      </c>
      <c r="B3948" s="12" t="n">
        <v>43265.4999999992</v>
      </c>
      <c r="C3948" s="15" t="n">
        <v>1035.4</v>
      </c>
      <c r="D3948" s="17" t="n">
        <v>35.6</v>
      </c>
      <c r="E3948" s="15" t="n">
        <v>1162.5</v>
      </c>
      <c r="F3948" s="15" t="n">
        <v>2.4</v>
      </c>
      <c r="G3948" s="15" t="n">
        <v>181.3</v>
      </c>
      <c r="H3948" s="38" t="n">
        <v>-54.2</v>
      </c>
      <c r="I3948" s="15" t="n">
        <v>0</v>
      </c>
      <c r="J3948" s="15" t="n">
        <v>729</v>
      </c>
      <c r="K3948" s="14" t="n">
        <v>429</v>
      </c>
      <c r="L3948" s="15" t="n">
        <v>1016</v>
      </c>
      <c r="M3948" s="15" t="n">
        <v>1016</v>
      </c>
      <c r="N3948" s="15" t="n">
        <v>0</v>
      </c>
      <c r="O3948" s="15" t="n">
        <v>0</v>
      </c>
      <c r="P3948" s="28" t="n">
        <f aca="false">-K3948</f>
        <v>-429</v>
      </c>
      <c r="Q3948" s="29" t="n">
        <f aca="false">-M3948</f>
        <v>-1016</v>
      </c>
    </row>
    <row r="3949" customFormat="false" ht="15" hidden="false" customHeight="false" outlineLevel="0" collapsed="false">
      <c r="A3949" s="12" t="n">
        <v>43265.4999999992</v>
      </c>
      <c r="B3949" s="12" t="n">
        <v>43265.5416666659</v>
      </c>
      <c r="C3949" s="15" t="n">
        <v>1022.6</v>
      </c>
      <c r="D3949" s="17" t="n">
        <v>35.2</v>
      </c>
      <c r="E3949" s="15" t="n">
        <v>1163.4</v>
      </c>
      <c r="F3949" s="15" t="n">
        <v>3.3</v>
      </c>
      <c r="G3949" s="15" t="n">
        <v>300.2</v>
      </c>
      <c r="H3949" s="38" t="n">
        <v>-159.4</v>
      </c>
      <c r="I3949" s="15" t="n">
        <v>0</v>
      </c>
      <c r="J3949" s="15" t="n">
        <v>729</v>
      </c>
      <c r="K3949" s="14" t="n">
        <v>429</v>
      </c>
      <c r="L3949" s="15" t="n">
        <v>1016</v>
      </c>
      <c r="M3949" s="15" t="n">
        <v>1016</v>
      </c>
      <c r="N3949" s="15" t="n">
        <v>0</v>
      </c>
      <c r="O3949" s="15" t="n">
        <v>0</v>
      </c>
      <c r="P3949" s="28" t="n">
        <f aca="false">-K3949</f>
        <v>-429</v>
      </c>
      <c r="Q3949" s="29" t="n">
        <f aca="false">-M3949</f>
        <v>-1016</v>
      </c>
    </row>
    <row r="3950" customFormat="false" ht="15" hidden="false" customHeight="false" outlineLevel="0" collapsed="false">
      <c r="A3950" s="12" t="n">
        <v>43265.5416666659</v>
      </c>
      <c r="B3950" s="12" t="n">
        <v>43265.5833333325</v>
      </c>
      <c r="C3950" s="15" t="n">
        <v>1044.3</v>
      </c>
      <c r="D3950" s="17" t="n">
        <v>34.6</v>
      </c>
      <c r="E3950" s="15" t="n">
        <v>1164.8</v>
      </c>
      <c r="F3950" s="15" t="n">
        <v>4.6</v>
      </c>
      <c r="G3950" s="15" t="n">
        <v>443.3</v>
      </c>
      <c r="H3950" s="38" t="n">
        <v>-322.8</v>
      </c>
      <c r="I3950" s="15" t="n">
        <v>0</v>
      </c>
      <c r="J3950" s="15" t="n">
        <v>729</v>
      </c>
      <c r="K3950" s="14" t="n">
        <v>429</v>
      </c>
      <c r="L3950" s="15" t="n">
        <v>1016</v>
      </c>
      <c r="M3950" s="15" t="n">
        <v>1016</v>
      </c>
      <c r="N3950" s="15" t="n">
        <v>0</v>
      </c>
      <c r="O3950" s="15" t="n">
        <v>0</v>
      </c>
      <c r="P3950" s="28" t="n">
        <f aca="false">-K3950</f>
        <v>-429</v>
      </c>
      <c r="Q3950" s="29" t="n">
        <f aca="false">-M3950</f>
        <v>-1016</v>
      </c>
    </row>
    <row r="3951" customFormat="false" ht="15" hidden="false" customHeight="false" outlineLevel="0" collapsed="false">
      <c r="A3951" s="12" t="n">
        <v>43265.5833333325</v>
      </c>
      <c r="B3951" s="12" t="n">
        <v>43265.6249999992</v>
      </c>
      <c r="C3951" s="15" t="n">
        <v>1033</v>
      </c>
      <c r="D3951" s="17" t="n">
        <v>35.9</v>
      </c>
      <c r="E3951" s="15" t="n">
        <v>1166.8</v>
      </c>
      <c r="F3951" s="15" t="n">
        <v>6.6</v>
      </c>
      <c r="G3951" s="15" t="n">
        <v>480.2</v>
      </c>
      <c r="H3951" s="38" t="n">
        <v>-346.4</v>
      </c>
      <c r="I3951" s="15" t="n">
        <v>0</v>
      </c>
      <c r="J3951" s="15" t="n">
        <v>729</v>
      </c>
      <c r="K3951" s="14" t="n">
        <v>429</v>
      </c>
      <c r="L3951" s="15" t="n">
        <v>1016</v>
      </c>
      <c r="M3951" s="15" t="n">
        <v>1016</v>
      </c>
      <c r="N3951" s="15" t="n">
        <v>0</v>
      </c>
      <c r="O3951" s="15" t="n">
        <v>0</v>
      </c>
      <c r="P3951" s="28" t="n">
        <f aca="false">-K3951</f>
        <v>-429</v>
      </c>
      <c r="Q3951" s="29" t="n">
        <f aca="false">-M3951</f>
        <v>-1016</v>
      </c>
    </row>
    <row r="3952" customFormat="false" ht="15" hidden="false" customHeight="false" outlineLevel="0" collapsed="false">
      <c r="A3952" s="12" t="n">
        <v>43265.6249999992</v>
      </c>
      <c r="B3952" s="12" t="n">
        <v>43265.6666666659</v>
      </c>
      <c r="C3952" s="15" t="n">
        <v>1023.9</v>
      </c>
      <c r="D3952" s="17" t="n">
        <v>38.3</v>
      </c>
      <c r="E3952" s="15" t="n">
        <v>1168.7</v>
      </c>
      <c r="F3952" s="15" t="n">
        <v>8.3</v>
      </c>
      <c r="G3952" s="15" t="n">
        <v>526.8</v>
      </c>
      <c r="H3952" s="38" t="n">
        <v>-382</v>
      </c>
      <c r="I3952" s="15" t="n">
        <v>0</v>
      </c>
      <c r="J3952" s="15" t="n">
        <v>729</v>
      </c>
      <c r="K3952" s="14" t="n">
        <v>429</v>
      </c>
      <c r="L3952" s="15" t="n">
        <v>1016</v>
      </c>
      <c r="M3952" s="15" t="n">
        <v>1016</v>
      </c>
      <c r="N3952" s="15" t="n">
        <v>0</v>
      </c>
      <c r="O3952" s="15" t="n">
        <v>0</v>
      </c>
      <c r="P3952" s="28" t="n">
        <f aca="false">-K3952</f>
        <v>-429</v>
      </c>
      <c r="Q3952" s="29" t="n">
        <f aca="false">-M3952</f>
        <v>-1016</v>
      </c>
    </row>
    <row r="3953" customFormat="false" ht="15" hidden="false" customHeight="false" outlineLevel="0" collapsed="false">
      <c r="A3953" s="12" t="n">
        <v>43265.6666666659</v>
      </c>
      <c r="B3953" s="12" t="n">
        <v>43265.7083333325</v>
      </c>
      <c r="C3953" s="15" t="n">
        <v>989.7</v>
      </c>
      <c r="D3953" s="17" t="n">
        <v>37</v>
      </c>
      <c r="E3953" s="15" t="n">
        <v>1169.8</v>
      </c>
      <c r="F3953" s="15" t="n">
        <v>9.5</v>
      </c>
      <c r="G3953" s="15" t="n">
        <v>729</v>
      </c>
      <c r="H3953" s="38" t="n">
        <v>-548.9</v>
      </c>
      <c r="I3953" s="15" t="n">
        <v>0</v>
      </c>
      <c r="J3953" s="15" t="n">
        <v>729</v>
      </c>
      <c r="K3953" s="14" t="n">
        <v>429</v>
      </c>
      <c r="L3953" s="15" t="n">
        <v>1016</v>
      </c>
      <c r="M3953" s="15" t="n">
        <v>1016</v>
      </c>
      <c r="N3953" s="15" t="n">
        <v>0</v>
      </c>
      <c r="O3953" s="15" t="n">
        <v>0</v>
      </c>
      <c r="P3953" s="28" t="n">
        <f aca="false">-K3953</f>
        <v>-429</v>
      </c>
      <c r="Q3953" s="29" t="n">
        <f aca="false">-M3953</f>
        <v>-1016</v>
      </c>
    </row>
    <row r="3954" customFormat="false" ht="15" hidden="false" customHeight="false" outlineLevel="0" collapsed="false">
      <c r="A3954" s="12" t="n">
        <v>43265.7083333325</v>
      </c>
      <c r="B3954" s="12" t="n">
        <v>43265.7499999992</v>
      </c>
      <c r="C3954" s="15" t="n">
        <v>967.2</v>
      </c>
      <c r="D3954" s="17" t="n">
        <v>40.5</v>
      </c>
      <c r="E3954" s="15" t="n">
        <v>1171.5</v>
      </c>
      <c r="F3954" s="15" t="n">
        <v>11</v>
      </c>
      <c r="G3954" s="15" t="n">
        <v>729</v>
      </c>
      <c r="H3954" s="38" t="n">
        <v>-524.7</v>
      </c>
      <c r="I3954" s="15" t="n">
        <v>0</v>
      </c>
      <c r="J3954" s="15" t="n">
        <v>729</v>
      </c>
      <c r="K3954" s="14" t="n">
        <v>429</v>
      </c>
      <c r="L3954" s="15" t="n">
        <v>1016</v>
      </c>
      <c r="M3954" s="15" t="n">
        <v>1016</v>
      </c>
      <c r="N3954" s="15" t="n">
        <v>0</v>
      </c>
      <c r="O3954" s="15" t="n">
        <v>0</v>
      </c>
      <c r="P3954" s="28" t="n">
        <f aca="false">-K3954</f>
        <v>-429</v>
      </c>
      <c r="Q3954" s="29" t="n">
        <f aca="false">-M3954</f>
        <v>-1016</v>
      </c>
    </row>
    <row r="3955" customFormat="false" ht="15" hidden="false" customHeight="false" outlineLevel="0" collapsed="false">
      <c r="A3955" s="12" t="n">
        <v>43265.7499999992</v>
      </c>
      <c r="B3955" s="12" t="n">
        <v>43265.7916666659</v>
      </c>
      <c r="C3955" s="15" t="n">
        <v>947.8</v>
      </c>
      <c r="D3955" s="17" t="n">
        <v>38.2</v>
      </c>
      <c r="E3955" s="15" t="n">
        <v>1172.4</v>
      </c>
      <c r="F3955" s="15" t="n">
        <v>11.9</v>
      </c>
      <c r="G3955" s="15" t="n">
        <v>729</v>
      </c>
      <c r="H3955" s="38" t="n">
        <v>-504.4</v>
      </c>
      <c r="I3955" s="15" t="n">
        <v>0</v>
      </c>
      <c r="J3955" s="15" t="n">
        <v>729</v>
      </c>
      <c r="K3955" s="14" t="n">
        <v>429</v>
      </c>
      <c r="L3955" s="15" t="n">
        <v>1016</v>
      </c>
      <c r="M3955" s="15" t="n">
        <v>1016</v>
      </c>
      <c r="N3955" s="15" t="n">
        <v>0</v>
      </c>
      <c r="O3955" s="15" t="n">
        <v>0</v>
      </c>
      <c r="P3955" s="28" t="n">
        <f aca="false">-K3955</f>
        <v>-429</v>
      </c>
      <c r="Q3955" s="29" t="n">
        <f aca="false">-M3955</f>
        <v>-1016</v>
      </c>
    </row>
    <row r="3956" customFormat="false" ht="15" hidden="false" customHeight="false" outlineLevel="0" collapsed="false">
      <c r="A3956" s="12" t="n">
        <v>43265.7916666659</v>
      </c>
      <c r="B3956" s="12" t="n">
        <v>43265.8333333325</v>
      </c>
      <c r="C3956" s="15" t="n">
        <v>934.3</v>
      </c>
      <c r="D3956" s="17" t="n">
        <v>36.8</v>
      </c>
      <c r="E3956" s="15" t="n">
        <v>1172.5</v>
      </c>
      <c r="F3956" s="15" t="n">
        <v>12</v>
      </c>
      <c r="G3956" s="15" t="n">
        <v>546.8</v>
      </c>
      <c r="H3956" s="38" t="n">
        <v>-308.6</v>
      </c>
      <c r="I3956" s="15" t="n">
        <v>0</v>
      </c>
      <c r="J3956" s="15" t="n">
        <v>729</v>
      </c>
      <c r="K3956" s="14" t="n">
        <v>429</v>
      </c>
      <c r="L3956" s="15" t="n">
        <v>1016</v>
      </c>
      <c r="M3956" s="15" t="n">
        <v>1016</v>
      </c>
      <c r="N3956" s="15" t="n">
        <v>0</v>
      </c>
      <c r="O3956" s="15" t="n">
        <v>0</v>
      </c>
      <c r="P3956" s="28" t="n">
        <f aca="false">-K3956</f>
        <v>-429</v>
      </c>
      <c r="Q3956" s="29" t="n">
        <f aca="false">-M3956</f>
        <v>-1016</v>
      </c>
    </row>
    <row r="3957" customFormat="false" ht="15" hidden="false" customHeight="false" outlineLevel="0" collapsed="false">
      <c r="A3957" s="12" t="n">
        <v>43265.8333333325</v>
      </c>
      <c r="B3957" s="12" t="n">
        <v>43265.8749999992</v>
      </c>
      <c r="C3957" s="15" t="n">
        <v>911.6</v>
      </c>
      <c r="D3957" s="17" t="n">
        <v>36.3</v>
      </c>
      <c r="E3957" s="15" t="n">
        <v>1171.9</v>
      </c>
      <c r="F3957" s="15" t="n">
        <v>13.4</v>
      </c>
      <c r="G3957" s="15" t="n">
        <v>578.7</v>
      </c>
      <c r="H3957" s="38" t="n">
        <v>-318.4</v>
      </c>
      <c r="I3957" s="15" t="n">
        <v>0</v>
      </c>
      <c r="J3957" s="15" t="n">
        <v>729</v>
      </c>
      <c r="K3957" s="14" t="n">
        <v>429</v>
      </c>
      <c r="L3957" s="15" t="n">
        <v>1016</v>
      </c>
      <c r="M3957" s="15" t="n">
        <v>1016</v>
      </c>
      <c r="N3957" s="15" t="n">
        <v>0</v>
      </c>
      <c r="O3957" s="15" t="n">
        <v>0</v>
      </c>
      <c r="P3957" s="28" t="n">
        <f aca="false">-K3957</f>
        <v>-429</v>
      </c>
      <c r="Q3957" s="29" t="n">
        <f aca="false">-M3957</f>
        <v>-1016</v>
      </c>
    </row>
    <row r="3958" customFormat="false" ht="15" hidden="false" customHeight="false" outlineLevel="0" collapsed="false">
      <c r="A3958" s="12" t="n">
        <v>43265.8749999992</v>
      </c>
      <c r="B3958" s="12" t="n">
        <v>43265.9166666659</v>
      </c>
      <c r="C3958" s="15" t="n">
        <v>885</v>
      </c>
      <c r="D3958" s="17" t="n">
        <v>35.2</v>
      </c>
      <c r="E3958" s="15" t="n">
        <v>1175</v>
      </c>
      <c r="F3958" s="15" t="n">
        <v>16.5</v>
      </c>
      <c r="G3958" s="15" t="n">
        <v>729</v>
      </c>
      <c r="H3958" s="38" t="n">
        <v>-439</v>
      </c>
      <c r="I3958" s="15" t="n">
        <v>0</v>
      </c>
      <c r="J3958" s="15" t="n">
        <v>729</v>
      </c>
      <c r="K3958" s="14" t="n">
        <v>429</v>
      </c>
      <c r="L3958" s="15" t="n">
        <v>1016</v>
      </c>
      <c r="M3958" s="15" t="n">
        <v>1016</v>
      </c>
      <c r="N3958" s="15" t="n">
        <v>0</v>
      </c>
      <c r="O3958" s="15" t="n">
        <v>0</v>
      </c>
      <c r="P3958" s="28" t="n">
        <f aca="false">-K3958</f>
        <v>-429</v>
      </c>
      <c r="Q3958" s="29" t="n">
        <f aca="false">-M3958</f>
        <v>-1016</v>
      </c>
    </row>
    <row r="3959" customFormat="false" ht="15" hidden="false" customHeight="false" outlineLevel="0" collapsed="false">
      <c r="A3959" s="12" t="n">
        <v>43265.9166666659</v>
      </c>
      <c r="B3959" s="12" t="n">
        <v>43265.9583333325</v>
      </c>
      <c r="C3959" s="15" t="n">
        <v>844.7</v>
      </c>
      <c r="D3959" s="17" t="n">
        <v>33.8</v>
      </c>
      <c r="E3959" s="15" t="n">
        <v>1180.6</v>
      </c>
      <c r="F3959" s="15" t="n">
        <v>22.1</v>
      </c>
      <c r="G3959" s="15" t="n">
        <v>729</v>
      </c>
      <c r="H3959" s="38" t="n">
        <v>-393.1</v>
      </c>
      <c r="I3959" s="15" t="n">
        <v>0</v>
      </c>
      <c r="J3959" s="15" t="n">
        <v>729</v>
      </c>
      <c r="K3959" s="14" t="n">
        <v>429</v>
      </c>
      <c r="L3959" s="15" t="n">
        <v>1016</v>
      </c>
      <c r="M3959" s="15" t="n">
        <v>1016</v>
      </c>
      <c r="N3959" s="15" t="n">
        <v>0</v>
      </c>
      <c r="O3959" s="15" t="n">
        <v>0</v>
      </c>
      <c r="P3959" s="28" t="n">
        <f aca="false">-K3959</f>
        <v>-429</v>
      </c>
      <c r="Q3959" s="29" t="n">
        <f aca="false">-M3959</f>
        <v>-1016</v>
      </c>
    </row>
    <row r="3960" customFormat="false" ht="15" hidden="false" customHeight="false" outlineLevel="0" collapsed="false">
      <c r="A3960" s="12" t="n">
        <v>43265.9583333325</v>
      </c>
      <c r="B3960" s="12" t="n">
        <v>43265.9999999992</v>
      </c>
      <c r="C3960" s="15" t="n">
        <v>786.3</v>
      </c>
      <c r="D3960" s="17" t="n">
        <v>29.4</v>
      </c>
      <c r="E3960" s="15" t="n">
        <v>1191.5</v>
      </c>
      <c r="F3960" s="15" t="n">
        <v>32.9</v>
      </c>
      <c r="G3960" s="15" t="n">
        <v>729</v>
      </c>
      <c r="H3960" s="38" t="n">
        <v>-323.8</v>
      </c>
      <c r="I3960" s="15" t="n">
        <v>0</v>
      </c>
      <c r="J3960" s="15" t="n">
        <v>729</v>
      </c>
      <c r="K3960" s="14" t="n">
        <v>429</v>
      </c>
      <c r="L3960" s="15" t="n">
        <v>1016</v>
      </c>
      <c r="M3960" s="15" t="n">
        <v>1016</v>
      </c>
      <c r="N3960" s="15" t="n">
        <v>0</v>
      </c>
      <c r="O3960" s="15" t="n">
        <v>0</v>
      </c>
      <c r="P3960" s="28" t="n">
        <f aca="false">-K3960</f>
        <v>-429</v>
      </c>
      <c r="Q3960" s="29" t="n">
        <f aca="false">-M3960</f>
        <v>-1016</v>
      </c>
    </row>
    <row r="3961" customFormat="false" ht="15" hidden="false" customHeight="false" outlineLevel="0" collapsed="false">
      <c r="A3961" s="12" t="n">
        <v>43265.9999999992</v>
      </c>
      <c r="B3961" s="12" t="n">
        <v>43266.0416666659</v>
      </c>
      <c r="C3961" s="15" t="n">
        <v>730.4</v>
      </c>
      <c r="D3961" s="17" t="n">
        <v>29.5</v>
      </c>
      <c r="E3961" s="15" t="n">
        <v>1198.8</v>
      </c>
      <c r="F3961" s="15" t="n">
        <v>42.7</v>
      </c>
      <c r="G3961" s="15" t="n">
        <v>466</v>
      </c>
      <c r="H3961" s="38" t="n">
        <v>2.4</v>
      </c>
      <c r="I3961" s="15" t="n">
        <v>0</v>
      </c>
      <c r="J3961" s="15" t="n">
        <v>729</v>
      </c>
      <c r="K3961" s="14" t="n">
        <v>429</v>
      </c>
      <c r="L3961" s="15" t="n">
        <v>1016</v>
      </c>
      <c r="M3961" s="15" t="n">
        <v>1016</v>
      </c>
      <c r="N3961" s="15" t="n">
        <v>0</v>
      </c>
      <c r="O3961" s="15" t="n">
        <v>0</v>
      </c>
      <c r="P3961" s="28" t="n">
        <f aca="false">-K3961</f>
        <v>-429</v>
      </c>
      <c r="Q3961" s="29" t="n">
        <f aca="false">-M3961</f>
        <v>-1016</v>
      </c>
    </row>
    <row r="3962" customFormat="false" ht="15" hidden="false" customHeight="false" outlineLevel="0" collapsed="false">
      <c r="A3962" s="12" t="n">
        <v>43266.0416666659</v>
      </c>
      <c r="B3962" s="12" t="n">
        <v>43266.0833333325</v>
      </c>
      <c r="C3962" s="15" t="n">
        <v>699.3</v>
      </c>
      <c r="D3962" s="17" t="n">
        <v>27.5</v>
      </c>
      <c r="E3962" s="15" t="n">
        <v>1178.3</v>
      </c>
      <c r="F3962" s="15" t="n">
        <v>48.4</v>
      </c>
      <c r="G3962" s="15" t="n">
        <v>497.8</v>
      </c>
      <c r="H3962" s="38" t="n">
        <v>-18.8</v>
      </c>
      <c r="I3962" s="15" t="n">
        <v>0</v>
      </c>
      <c r="J3962" s="15" t="n">
        <v>729</v>
      </c>
      <c r="K3962" s="14" t="n">
        <v>429</v>
      </c>
      <c r="L3962" s="15" t="n">
        <v>1016</v>
      </c>
      <c r="M3962" s="15" t="n">
        <v>1016</v>
      </c>
      <c r="N3962" s="15" t="n">
        <v>0</v>
      </c>
      <c r="O3962" s="15" t="n">
        <v>0</v>
      </c>
      <c r="P3962" s="28" t="n">
        <f aca="false">-K3962</f>
        <v>-429</v>
      </c>
      <c r="Q3962" s="29" t="n">
        <f aca="false">-M3962</f>
        <v>-1016</v>
      </c>
    </row>
    <row r="3963" customFormat="false" ht="15" hidden="false" customHeight="false" outlineLevel="0" collapsed="false">
      <c r="A3963" s="12" t="n">
        <v>43266.0833333325</v>
      </c>
      <c r="B3963" s="12" t="n">
        <v>43266.1249999992</v>
      </c>
      <c r="C3963" s="15" t="n">
        <v>681</v>
      </c>
      <c r="D3963" s="17" t="n">
        <v>27.5</v>
      </c>
      <c r="E3963" s="15" t="n">
        <v>1154.4</v>
      </c>
      <c r="F3963" s="15" t="n">
        <v>54.6</v>
      </c>
      <c r="G3963" s="15" t="n">
        <v>719.8</v>
      </c>
      <c r="H3963" s="38" t="n">
        <v>-246.4</v>
      </c>
      <c r="I3963" s="15" t="n">
        <v>0</v>
      </c>
      <c r="J3963" s="15" t="n">
        <v>729</v>
      </c>
      <c r="K3963" s="14" t="n">
        <v>429</v>
      </c>
      <c r="L3963" s="15" t="n">
        <v>1016</v>
      </c>
      <c r="M3963" s="15" t="n">
        <v>1016</v>
      </c>
      <c r="N3963" s="15" t="n">
        <v>0</v>
      </c>
      <c r="O3963" s="15" t="n">
        <v>0</v>
      </c>
      <c r="P3963" s="28" t="n">
        <f aca="false">-K3963</f>
        <v>-429</v>
      </c>
      <c r="Q3963" s="29" t="n">
        <f aca="false">-M3963</f>
        <v>-1016</v>
      </c>
    </row>
    <row r="3964" customFormat="false" ht="15" hidden="false" customHeight="false" outlineLevel="0" collapsed="false">
      <c r="A3964" s="12" t="n">
        <v>43266.1249999992</v>
      </c>
      <c r="B3964" s="12" t="n">
        <v>43266.1666666658</v>
      </c>
      <c r="C3964" s="15" t="n">
        <v>663.5</v>
      </c>
      <c r="D3964" s="17" t="n">
        <v>27.2</v>
      </c>
      <c r="E3964" s="15" t="n">
        <v>1157.7</v>
      </c>
      <c r="F3964" s="15" t="n">
        <v>58.2</v>
      </c>
      <c r="G3964" s="15" t="n">
        <v>598</v>
      </c>
      <c r="H3964" s="38" t="n">
        <v>-103.8</v>
      </c>
      <c r="I3964" s="15" t="n">
        <v>0</v>
      </c>
      <c r="J3964" s="15" t="n">
        <v>729</v>
      </c>
      <c r="K3964" s="14" t="n">
        <v>429</v>
      </c>
      <c r="L3964" s="15" t="n">
        <v>1016</v>
      </c>
      <c r="M3964" s="15" t="n">
        <v>1016</v>
      </c>
      <c r="N3964" s="15" t="n">
        <v>0</v>
      </c>
      <c r="O3964" s="15" t="n">
        <v>0</v>
      </c>
      <c r="P3964" s="28" t="n">
        <f aca="false">-K3964</f>
        <v>-429</v>
      </c>
      <c r="Q3964" s="29" t="n">
        <f aca="false">-M3964</f>
        <v>-1016</v>
      </c>
    </row>
    <row r="3965" customFormat="false" ht="15" hidden="false" customHeight="false" outlineLevel="0" collapsed="false">
      <c r="A3965" s="12" t="n">
        <v>43266.1666666658</v>
      </c>
      <c r="B3965" s="12" t="n">
        <v>43266.2083333325</v>
      </c>
      <c r="C3965" s="15" t="n">
        <v>648.2</v>
      </c>
      <c r="D3965" s="17" t="n">
        <v>27.3</v>
      </c>
      <c r="E3965" s="15" t="n">
        <v>1185.4</v>
      </c>
      <c r="F3965" s="15" t="n">
        <v>55.3</v>
      </c>
      <c r="G3965" s="15" t="n">
        <v>537.3</v>
      </c>
      <c r="H3965" s="38" t="n">
        <v>-0.1</v>
      </c>
      <c r="I3965" s="15" t="n">
        <v>0</v>
      </c>
      <c r="J3965" s="15" t="n">
        <v>729</v>
      </c>
      <c r="K3965" s="14" t="n">
        <v>429</v>
      </c>
      <c r="L3965" s="15" t="n">
        <v>1016</v>
      </c>
      <c r="M3965" s="15" t="n">
        <v>1016</v>
      </c>
      <c r="N3965" s="15" t="n">
        <v>0</v>
      </c>
      <c r="O3965" s="15" t="n">
        <v>0</v>
      </c>
      <c r="P3965" s="28" t="n">
        <f aca="false">-K3965</f>
        <v>-429</v>
      </c>
      <c r="Q3965" s="29" t="n">
        <f aca="false">-M3965</f>
        <v>-1016</v>
      </c>
    </row>
    <row r="3966" customFormat="false" ht="15" hidden="false" customHeight="false" outlineLevel="0" collapsed="false">
      <c r="A3966" s="12" t="n">
        <v>43266.2083333325</v>
      </c>
      <c r="B3966" s="12" t="n">
        <v>43266.2499999992</v>
      </c>
      <c r="C3966" s="15" t="n">
        <v>674.6</v>
      </c>
      <c r="D3966" s="17" t="n">
        <v>27.1</v>
      </c>
      <c r="E3966" s="15" t="n">
        <v>1181.1</v>
      </c>
      <c r="F3966" s="15" t="n">
        <v>50.8</v>
      </c>
      <c r="G3966" s="15" t="n">
        <v>505.1</v>
      </c>
      <c r="H3966" s="38" t="n">
        <v>1.4</v>
      </c>
      <c r="I3966" s="15" t="n">
        <v>0</v>
      </c>
      <c r="J3966" s="15" t="n">
        <v>729</v>
      </c>
      <c r="K3966" s="14" t="n">
        <v>429</v>
      </c>
      <c r="L3966" s="15" t="n">
        <v>1016</v>
      </c>
      <c r="M3966" s="15" t="n">
        <v>1016</v>
      </c>
      <c r="N3966" s="15" t="n">
        <v>0</v>
      </c>
      <c r="O3966" s="15" t="n">
        <v>0</v>
      </c>
      <c r="P3966" s="28" t="n">
        <f aca="false">-K3966</f>
        <v>-429</v>
      </c>
      <c r="Q3966" s="29" t="n">
        <f aca="false">-M3966</f>
        <v>-1016</v>
      </c>
    </row>
    <row r="3967" customFormat="false" ht="15" hidden="false" customHeight="false" outlineLevel="0" collapsed="false">
      <c r="A3967" s="12" t="n">
        <v>43266.2499999992</v>
      </c>
      <c r="B3967" s="12" t="n">
        <v>43266.2916666658</v>
      </c>
      <c r="C3967" s="15" t="n">
        <v>789.1</v>
      </c>
      <c r="D3967" s="17" t="n">
        <v>30.2</v>
      </c>
      <c r="E3967" s="15" t="n">
        <v>1186.9</v>
      </c>
      <c r="F3967" s="15" t="n">
        <v>45</v>
      </c>
      <c r="G3967" s="15" t="n">
        <v>327.3</v>
      </c>
      <c r="H3967" s="38" t="n">
        <v>70.5</v>
      </c>
      <c r="I3967" s="15" t="n">
        <v>0</v>
      </c>
      <c r="J3967" s="15" t="n">
        <v>729</v>
      </c>
      <c r="K3967" s="14" t="n">
        <v>429</v>
      </c>
      <c r="L3967" s="15" t="n">
        <v>1016</v>
      </c>
      <c r="M3967" s="15" t="n">
        <v>1016</v>
      </c>
      <c r="N3967" s="15" t="n">
        <v>0</v>
      </c>
      <c r="O3967" s="15" t="n">
        <v>0</v>
      </c>
      <c r="P3967" s="28" t="n">
        <f aca="false">-K3967</f>
        <v>-429</v>
      </c>
      <c r="Q3967" s="29" t="n">
        <f aca="false">-M3967</f>
        <v>-1016</v>
      </c>
    </row>
    <row r="3968" customFormat="false" ht="15" hidden="false" customHeight="false" outlineLevel="0" collapsed="false">
      <c r="A3968" s="12" t="n">
        <v>43266.2916666658</v>
      </c>
      <c r="B3968" s="12" t="n">
        <v>43266.3333333325</v>
      </c>
      <c r="C3968" s="15" t="n">
        <v>919.6</v>
      </c>
      <c r="D3968" s="17" t="n">
        <v>34.9</v>
      </c>
      <c r="E3968" s="15" t="n">
        <v>1183.3</v>
      </c>
      <c r="F3968" s="15" t="n">
        <v>41.6</v>
      </c>
      <c r="G3968" s="15" t="n">
        <v>576.4</v>
      </c>
      <c r="H3968" s="38" t="n">
        <v>-312.7</v>
      </c>
      <c r="I3968" s="15" t="n">
        <v>0</v>
      </c>
      <c r="J3968" s="15" t="n">
        <v>729</v>
      </c>
      <c r="K3968" s="14" t="n">
        <v>429</v>
      </c>
      <c r="L3968" s="15" t="n">
        <v>1016</v>
      </c>
      <c r="M3968" s="15" t="n">
        <v>1016</v>
      </c>
      <c r="N3968" s="15" t="n">
        <v>0</v>
      </c>
      <c r="O3968" s="15" t="n">
        <v>0</v>
      </c>
      <c r="P3968" s="28" t="n">
        <f aca="false">-K3968</f>
        <v>-429</v>
      </c>
      <c r="Q3968" s="29" t="n">
        <f aca="false">-M3968</f>
        <v>-1016</v>
      </c>
    </row>
    <row r="3969" customFormat="false" ht="15" hidden="false" customHeight="false" outlineLevel="0" collapsed="false">
      <c r="A3969" s="12" t="n">
        <v>43266.3333333325</v>
      </c>
      <c r="B3969" s="12" t="n">
        <v>43266.3749999992</v>
      </c>
      <c r="C3969" s="15" t="n">
        <v>1023</v>
      </c>
      <c r="D3969" s="17" t="n">
        <v>40.4</v>
      </c>
      <c r="E3969" s="15" t="n">
        <v>1193</v>
      </c>
      <c r="F3969" s="15" t="n">
        <v>45.2</v>
      </c>
      <c r="G3969" s="15" t="n">
        <v>729</v>
      </c>
      <c r="H3969" s="38" t="n">
        <v>-559</v>
      </c>
      <c r="I3969" s="15" t="n">
        <v>0</v>
      </c>
      <c r="J3969" s="15" t="n">
        <v>729</v>
      </c>
      <c r="K3969" s="14" t="n">
        <v>429</v>
      </c>
      <c r="L3969" s="15" t="n">
        <v>1016</v>
      </c>
      <c r="M3969" s="15" t="n">
        <v>1016</v>
      </c>
      <c r="N3969" s="15" t="n">
        <v>0</v>
      </c>
      <c r="O3969" s="15" t="n">
        <v>0</v>
      </c>
      <c r="P3969" s="28" t="n">
        <f aca="false">-K3969</f>
        <v>-429</v>
      </c>
      <c r="Q3969" s="29" t="n">
        <f aca="false">-M3969</f>
        <v>-1016</v>
      </c>
    </row>
    <row r="3970" customFormat="false" ht="15" hidden="false" customHeight="false" outlineLevel="0" collapsed="false">
      <c r="A3970" s="12" t="n">
        <v>43266.3749999992</v>
      </c>
      <c r="B3970" s="12" t="n">
        <v>43266.4166666658</v>
      </c>
      <c r="C3970" s="15" t="n">
        <v>1048.9</v>
      </c>
      <c r="D3970" s="17" t="n">
        <v>39.3</v>
      </c>
      <c r="E3970" s="15" t="n">
        <v>1183</v>
      </c>
      <c r="F3970" s="15" t="n">
        <v>50.9</v>
      </c>
      <c r="G3970" s="15" t="n">
        <v>729</v>
      </c>
      <c r="H3970" s="38" t="n">
        <v>-594.9</v>
      </c>
      <c r="I3970" s="15" t="n">
        <v>0</v>
      </c>
      <c r="J3970" s="15" t="n">
        <v>729</v>
      </c>
      <c r="K3970" s="14" t="n">
        <v>429</v>
      </c>
      <c r="L3970" s="15" t="n">
        <v>1016</v>
      </c>
      <c r="M3970" s="15" t="n">
        <v>1016</v>
      </c>
      <c r="N3970" s="15" t="n">
        <v>0</v>
      </c>
      <c r="O3970" s="15" t="n">
        <v>0</v>
      </c>
      <c r="P3970" s="28" t="n">
        <f aca="false">-K3970</f>
        <v>-429</v>
      </c>
      <c r="Q3970" s="29" t="n">
        <f aca="false">-M3970</f>
        <v>-1016</v>
      </c>
    </row>
    <row r="3971" customFormat="false" ht="15" hidden="false" customHeight="false" outlineLevel="0" collapsed="false">
      <c r="A3971" s="12" t="n">
        <v>43266.4166666658</v>
      </c>
      <c r="B3971" s="12" t="n">
        <v>43266.4583333325</v>
      </c>
      <c r="C3971" s="15" t="n">
        <v>1043</v>
      </c>
      <c r="D3971" s="17" t="n">
        <v>39.3</v>
      </c>
      <c r="E3971" s="15" t="n">
        <v>1198.7</v>
      </c>
      <c r="F3971" s="15" t="n">
        <v>54.2</v>
      </c>
      <c r="G3971" s="15" t="n">
        <v>729</v>
      </c>
      <c r="H3971" s="38" t="n">
        <v>-573.3</v>
      </c>
      <c r="I3971" s="15" t="n">
        <v>0</v>
      </c>
      <c r="J3971" s="15" t="n">
        <v>729</v>
      </c>
      <c r="K3971" s="14" t="n">
        <v>429</v>
      </c>
      <c r="L3971" s="15" t="n">
        <v>1016</v>
      </c>
      <c r="M3971" s="15" t="n">
        <v>1016</v>
      </c>
      <c r="N3971" s="15" t="n">
        <v>0</v>
      </c>
      <c r="O3971" s="15" t="n">
        <v>0</v>
      </c>
      <c r="P3971" s="28" t="n">
        <f aca="false">-K3971</f>
        <v>-429</v>
      </c>
      <c r="Q3971" s="29" t="n">
        <f aca="false">-M3971</f>
        <v>-1016</v>
      </c>
    </row>
    <row r="3972" customFormat="false" ht="15" hidden="false" customHeight="false" outlineLevel="0" collapsed="false">
      <c r="A3972" s="12" t="n">
        <v>43266.4583333325</v>
      </c>
      <c r="B3972" s="12" t="n">
        <v>43266.4999999992</v>
      </c>
      <c r="C3972" s="15" t="n">
        <v>1032.3</v>
      </c>
      <c r="D3972" s="17" t="n">
        <v>37.4</v>
      </c>
      <c r="E3972" s="15" t="n">
        <v>1193.9</v>
      </c>
      <c r="F3972" s="15" t="n">
        <v>58.9</v>
      </c>
      <c r="G3972" s="15" t="n">
        <v>729</v>
      </c>
      <c r="H3972" s="38" t="n">
        <v>-567.4</v>
      </c>
      <c r="I3972" s="15" t="n">
        <v>0</v>
      </c>
      <c r="J3972" s="15" t="n">
        <v>729</v>
      </c>
      <c r="K3972" s="14" t="n">
        <v>429</v>
      </c>
      <c r="L3972" s="15" t="n">
        <v>1016</v>
      </c>
      <c r="M3972" s="15" t="n">
        <v>1016</v>
      </c>
      <c r="N3972" s="15" t="n">
        <v>0</v>
      </c>
      <c r="O3972" s="15" t="n">
        <v>0</v>
      </c>
      <c r="P3972" s="28" t="n">
        <f aca="false">-K3972</f>
        <v>-429</v>
      </c>
      <c r="Q3972" s="29" t="n">
        <f aca="false">-M3972</f>
        <v>-1016</v>
      </c>
    </row>
    <row r="3973" customFormat="false" ht="15" hidden="false" customHeight="false" outlineLevel="0" collapsed="false">
      <c r="A3973" s="12" t="n">
        <v>43266.4999999992</v>
      </c>
      <c r="B3973" s="12" t="n">
        <v>43266.5416666658</v>
      </c>
      <c r="C3973" s="15" t="n">
        <v>1021.2</v>
      </c>
      <c r="D3973" s="17" t="n">
        <v>36.8</v>
      </c>
      <c r="E3973" s="15" t="n">
        <v>1194.4</v>
      </c>
      <c r="F3973" s="15" t="n">
        <v>64.9</v>
      </c>
      <c r="G3973" s="15" t="n">
        <v>729</v>
      </c>
      <c r="H3973" s="38" t="n">
        <v>-555.8</v>
      </c>
      <c r="I3973" s="15" t="n">
        <v>0</v>
      </c>
      <c r="J3973" s="15" t="n">
        <v>729</v>
      </c>
      <c r="K3973" s="14" t="n">
        <v>429</v>
      </c>
      <c r="L3973" s="15" t="n">
        <v>1016</v>
      </c>
      <c r="M3973" s="15" t="n">
        <v>1016</v>
      </c>
      <c r="N3973" s="15" t="n">
        <v>0</v>
      </c>
      <c r="O3973" s="15" t="n">
        <v>0</v>
      </c>
      <c r="P3973" s="28" t="n">
        <f aca="false">-K3973</f>
        <v>-429</v>
      </c>
      <c r="Q3973" s="29" t="n">
        <f aca="false">-M3973</f>
        <v>-1016</v>
      </c>
    </row>
    <row r="3974" customFormat="false" ht="15" hidden="false" customHeight="false" outlineLevel="0" collapsed="false">
      <c r="A3974" s="12" t="n">
        <v>43266.5416666658</v>
      </c>
      <c r="B3974" s="12" t="n">
        <v>43266.5833333325</v>
      </c>
      <c r="C3974" s="15" t="n">
        <v>1035.7</v>
      </c>
      <c r="D3974" s="17" t="n">
        <v>38.1</v>
      </c>
      <c r="E3974" s="15" t="n">
        <v>1202.4</v>
      </c>
      <c r="F3974" s="15" t="n">
        <v>67</v>
      </c>
      <c r="G3974" s="15" t="n">
        <v>729</v>
      </c>
      <c r="H3974" s="38" t="n">
        <v>-562.3</v>
      </c>
      <c r="I3974" s="15" t="n">
        <v>0</v>
      </c>
      <c r="J3974" s="15" t="n">
        <v>729</v>
      </c>
      <c r="K3974" s="14" t="n">
        <v>429</v>
      </c>
      <c r="L3974" s="15" t="n">
        <v>1016</v>
      </c>
      <c r="M3974" s="15" t="n">
        <v>1016</v>
      </c>
      <c r="N3974" s="15" t="n">
        <v>0</v>
      </c>
      <c r="O3974" s="15" t="n">
        <v>0</v>
      </c>
      <c r="P3974" s="28" t="n">
        <f aca="false">-K3974</f>
        <v>-429</v>
      </c>
      <c r="Q3974" s="29" t="n">
        <f aca="false">-M3974</f>
        <v>-1016</v>
      </c>
    </row>
    <row r="3975" customFormat="false" ht="15" hidden="false" customHeight="false" outlineLevel="0" collapsed="false">
      <c r="A3975" s="12" t="n">
        <v>43266.5833333325</v>
      </c>
      <c r="B3975" s="12" t="n">
        <v>43266.6249999992</v>
      </c>
      <c r="C3975" s="15" t="n">
        <v>1016.6</v>
      </c>
      <c r="D3975" s="17" t="n">
        <v>38.8</v>
      </c>
      <c r="E3975" s="15" t="n">
        <v>1200.8</v>
      </c>
      <c r="F3975" s="15" t="n">
        <v>69</v>
      </c>
      <c r="G3975" s="15" t="n">
        <v>729</v>
      </c>
      <c r="H3975" s="38" t="n">
        <v>-544.8</v>
      </c>
      <c r="I3975" s="15" t="n">
        <v>0</v>
      </c>
      <c r="J3975" s="15" t="n">
        <v>729</v>
      </c>
      <c r="K3975" s="14" t="n">
        <v>429</v>
      </c>
      <c r="L3975" s="15" t="n">
        <v>1016</v>
      </c>
      <c r="M3975" s="15" t="n">
        <v>1016</v>
      </c>
      <c r="N3975" s="15" t="n">
        <v>0</v>
      </c>
      <c r="O3975" s="15" t="n">
        <v>0</v>
      </c>
      <c r="P3975" s="28" t="n">
        <f aca="false">-K3975</f>
        <v>-429</v>
      </c>
      <c r="Q3975" s="29" t="n">
        <f aca="false">-M3975</f>
        <v>-1016</v>
      </c>
    </row>
    <row r="3976" customFormat="false" ht="15" hidden="false" customHeight="false" outlineLevel="0" collapsed="false">
      <c r="A3976" s="12" t="n">
        <v>43266.6249999992</v>
      </c>
      <c r="B3976" s="12" t="n">
        <v>43266.6666666658</v>
      </c>
      <c r="C3976" s="15" t="n">
        <v>996</v>
      </c>
      <c r="D3976" s="17" t="n">
        <v>39.5</v>
      </c>
      <c r="E3976" s="15" t="n">
        <v>1189.5</v>
      </c>
      <c r="F3976" s="15" t="n">
        <v>65.3</v>
      </c>
      <c r="G3976" s="15" t="n">
        <v>727.6</v>
      </c>
      <c r="H3976" s="38" t="n">
        <v>-534.1</v>
      </c>
      <c r="I3976" s="15" t="n">
        <v>0</v>
      </c>
      <c r="J3976" s="15" t="n">
        <v>729</v>
      </c>
      <c r="K3976" s="14" t="n">
        <v>429</v>
      </c>
      <c r="L3976" s="15" t="n">
        <v>1016</v>
      </c>
      <c r="M3976" s="15" t="n">
        <v>1016</v>
      </c>
      <c r="N3976" s="15" t="n">
        <v>0</v>
      </c>
      <c r="O3976" s="15" t="n">
        <v>0</v>
      </c>
      <c r="P3976" s="28" t="n">
        <f aca="false">-K3976</f>
        <v>-429</v>
      </c>
      <c r="Q3976" s="29" t="n">
        <f aca="false">-M3976</f>
        <v>-1016</v>
      </c>
    </row>
    <row r="3977" customFormat="false" ht="15" hidden="false" customHeight="false" outlineLevel="0" collapsed="false">
      <c r="A3977" s="12" t="n">
        <v>43266.6666666658</v>
      </c>
      <c r="B3977" s="12" t="n">
        <v>43266.7083333325</v>
      </c>
      <c r="C3977" s="15" t="n">
        <v>971.2</v>
      </c>
      <c r="D3977" s="17" t="n">
        <v>43</v>
      </c>
      <c r="E3977" s="15" t="n">
        <v>1179.2</v>
      </c>
      <c r="F3977" s="15" t="n">
        <v>60.6</v>
      </c>
      <c r="G3977" s="15" t="n">
        <v>729</v>
      </c>
      <c r="H3977" s="38" t="n">
        <v>-521</v>
      </c>
      <c r="I3977" s="15" t="n">
        <v>0</v>
      </c>
      <c r="J3977" s="15" t="n">
        <v>750</v>
      </c>
      <c r="K3977" s="14" t="n">
        <v>800</v>
      </c>
      <c r="L3977" s="15" t="n">
        <v>1016</v>
      </c>
      <c r="M3977" s="15" t="n">
        <v>1016</v>
      </c>
      <c r="N3977" s="15" t="n">
        <v>0</v>
      </c>
      <c r="O3977" s="15" t="n">
        <v>0</v>
      </c>
      <c r="P3977" s="28" t="n">
        <f aca="false">-K3977</f>
        <v>-800</v>
      </c>
      <c r="Q3977" s="29" t="n">
        <f aca="false">-M3977</f>
        <v>-1016</v>
      </c>
    </row>
    <row r="3978" customFormat="false" ht="15" hidden="false" customHeight="false" outlineLevel="0" collapsed="false">
      <c r="A3978" s="12" t="n">
        <v>43266.7083333325</v>
      </c>
      <c r="B3978" s="12" t="n">
        <v>43266.7499999991</v>
      </c>
      <c r="C3978" s="15" t="n">
        <v>949.4</v>
      </c>
      <c r="D3978" s="17" t="n">
        <v>42.1</v>
      </c>
      <c r="E3978" s="15" t="n">
        <v>1174.1</v>
      </c>
      <c r="F3978" s="15" t="n">
        <v>53</v>
      </c>
      <c r="G3978" s="15" t="n">
        <v>750</v>
      </c>
      <c r="H3978" s="38" t="n">
        <v>-525.3</v>
      </c>
      <c r="I3978" s="15" t="n">
        <v>0</v>
      </c>
      <c r="J3978" s="15" t="n">
        <v>750</v>
      </c>
      <c r="K3978" s="14" t="n">
        <v>800</v>
      </c>
      <c r="L3978" s="15" t="n">
        <v>1016</v>
      </c>
      <c r="M3978" s="15" t="n">
        <v>1016</v>
      </c>
      <c r="N3978" s="15" t="n">
        <v>0</v>
      </c>
      <c r="O3978" s="15" t="n">
        <v>0</v>
      </c>
      <c r="P3978" s="28" t="n">
        <f aca="false">-K3978</f>
        <v>-800</v>
      </c>
      <c r="Q3978" s="29" t="n">
        <f aca="false">-M3978</f>
        <v>-1016</v>
      </c>
    </row>
    <row r="3979" customFormat="false" ht="15" hidden="false" customHeight="false" outlineLevel="0" collapsed="false">
      <c r="A3979" s="12" t="n">
        <v>43266.7499999991</v>
      </c>
      <c r="B3979" s="12" t="n">
        <v>43266.7916666658</v>
      </c>
      <c r="C3979" s="15" t="n">
        <v>926.1</v>
      </c>
      <c r="D3979" s="17" t="n">
        <v>40.2</v>
      </c>
      <c r="E3979" s="15" t="n">
        <v>1171.5</v>
      </c>
      <c r="F3979" s="15" t="n">
        <v>41.1</v>
      </c>
      <c r="G3979" s="15" t="n">
        <v>750</v>
      </c>
      <c r="H3979" s="38" t="n">
        <v>-504.6</v>
      </c>
      <c r="I3979" s="15" t="n">
        <v>0</v>
      </c>
      <c r="J3979" s="15" t="n">
        <v>750</v>
      </c>
      <c r="K3979" s="14" t="n">
        <v>800</v>
      </c>
      <c r="L3979" s="15" t="n">
        <v>1016</v>
      </c>
      <c r="M3979" s="15" t="n">
        <v>1016</v>
      </c>
      <c r="N3979" s="15" t="n">
        <v>0</v>
      </c>
      <c r="O3979" s="15" t="n">
        <v>0</v>
      </c>
      <c r="P3979" s="28" t="n">
        <f aca="false">-K3979</f>
        <v>-800</v>
      </c>
      <c r="Q3979" s="29" t="n">
        <f aca="false">-M3979</f>
        <v>-1016</v>
      </c>
    </row>
    <row r="3980" customFormat="false" ht="15" hidden="false" customHeight="false" outlineLevel="0" collapsed="false">
      <c r="A3980" s="12" t="n">
        <v>43266.7916666658</v>
      </c>
      <c r="B3980" s="12" t="n">
        <v>43266.8333333325</v>
      </c>
      <c r="C3980" s="15" t="n">
        <v>907.3</v>
      </c>
      <c r="D3980" s="17" t="n">
        <v>38</v>
      </c>
      <c r="E3980" s="15" t="n">
        <v>1159.2</v>
      </c>
      <c r="F3980" s="15" t="n">
        <v>28.6</v>
      </c>
      <c r="G3980" s="15" t="n">
        <v>750</v>
      </c>
      <c r="H3980" s="38" t="n">
        <v>-498.1</v>
      </c>
      <c r="I3980" s="15" t="n">
        <v>0</v>
      </c>
      <c r="J3980" s="15" t="n">
        <v>750</v>
      </c>
      <c r="K3980" s="14" t="n">
        <v>800</v>
      </c>
      <c r="L3980" s="15" t="n">
        <v>1016</v>
      </c>
      <c r="M3980" s="15" t="n">
        <v>1016</v>
      </c>
      <c r="N3980" s="15" t="n">
        <v>0</v>
      </c>
      <c r="O3980" s="15" t="n">
        <v>0</v>
      </c>
      <c r="P3980" s="28" t="n">
        <f aca="false">-K3980</f>
        <v>-800</v>
      </c>
      <c r="Q3980" s="29" t="n">
        <f aca="false">-M3980</f>
        <v>-1016</v>
      </c>
    </row>
    <row r="3981" customFormat="false" ht="15" hidden="false" customHeight="false" outlineLevel="0" collapsed="false">
      <c r="A3981" s="12" t="n">
        <v>43266.8333333325</v>
      </c>
      <c r="B3981" s="12" t="n">
        <v>43266.8749999991</v>
      </c>
      <c r="C3981" s="15" t="n">
        <v>880.8</v>
      </c>
      <c r="D3981" s="17" t="n">
        <v>36.9</v>
      </c>
      <c r="E3981" s="15" t="n">
        <v>1147.7</v>
      </c>
      <c r="F3981" s="15" t="n">
        <v>20.1</v>
      </c>
      <c r="G3981" s="15" t="n">
        <v>750</v>
      </c>
      <c r="H3981" s="38" t="n">
        <v>-483.1</v>
      </c>
      <c r="I3981" s="15" t="n">
        <v>0</v>
      </c>
      <c r="J3981" s="15" t="n">
        <v>750</v>
      </c>
      <c r="K3981" s="14" t="n">
        <v>800</v>
      </c>
      <c r="L3981" s="15" t="n">
        <v>1016</v>
      </c>
      <c r="M3981" s="15" t="n">
        <v>1016</v>
      </c>
      <c r="N3981" s="15" t="n">
        <v>0</v>
      </c>
      <c r="O3981" s="15" t="n">
        <v>0</v>
      </c>
      <c r="P3981" s="28" t="n">
        <f aca="false">-K3981</f>
        <v>-800</v>
      </c>
      <c r="Q3981" s="29" t="n">
        <f aca="false">-M3981</f>
        <v>-1016</v>
      </c>
    </row>
    <row r="3982" customFormat="false" ht="15" hidden="false" customHeight="false" outlineLevel="0" collapsed="false">
      <c r="A3982" s="12" t="n">
        <v>43266.8749999991</v>
      </c>
      <c r="B3982" s="12" t="n">
        <v>43266.9166666658</v>
      </c>
      <c r="C3982" s="15" t="n">
        <v>861.4</v>
      </c>
      <c r="D3982" s="17" t="n">
        <v>43.4</v>
      </c>
      <c r="E3982" s="15" t="n">
        <v>1138</v>
      </c>
      <c r="F3982" s="15" t="n">
        <v>14.8</v>
      </c>
      <c r="G3982" s="15" t="n">
        <v>750</v>
      </c>
      <c r="H3982" s="38" t="n">
        <v>-473.4</v>
      </c>
      <c r="I3982" s="15" t="n">
        <v>0</v>
      </c>
      <c r="J3982" s="15" t="n">
        <v>850</v>
      </c>
      <c r="K3982" s="14" t="n">
        <v>879</v>
      </c>
      <c r="L3982" s="15" t="n">
        <v>1016</v>
      </c>
      <c r="M3982" s="15" t="n">
        <v>1016</v>
      </c>
      <c r="N3982" s="15" t="n">
        <v>0</v>
      </c>
      <c r="O3982" s="15" t="n">
        <v>0</v>
      </c>
      <c r="P3982" s="28" t="n">
        <f aca="false">-K3982</f>
        <v>-879</v>
      </c>
      <c r="Q3982" s="29" t="n">
        <f aca="false">-M3982</f>
        <v>-1016</v>
      </c>
    </row>
    <row r="3983" customFormat="false" ht="15" hidden="false" customHeight="false" outlineLevel="0" collapsed="false">
      <c r="A3983" s="12" t="n">
        <v>43266.9166666658</v>
      </c>
      <c r="B3983" s="12" t="n">
        <v>43266.9583333325</v>
      </c>
      <c r="C3983" s="15" t="n">
        <v>828.2</v>
      </c>
      <c r="D3983" s="17" t="n">
        <v>42.5</v>
      </c>
      <c r="E3983" s="15" t="n">
        <v>1153.8</v>
      </c>
      <c r="F3983" s="15" t="n">
        <v>13.4</v>
      </c>
      <c r="G3983" s="15" t="n">
        <v>850</v>
      </c>
      <c r="H3983" s="38" t="n">
        <v>-524.4</v>
      </c>
      <c r="I3983" s="15" t="n">
        <v>0</v>
      </c>
      <c r="J3983" s="15" t="n">
        <v>850</v>
      </c>
      <c r="K3983" s="14" t="n">
        <v>879</v>
      </c>
      <c r="L3983" s="15" t="n">
        <v>1016</v>
      </c>
      <c r="M3983" s="15" t="n">
        <v>1016</v>
      </c>
      <c r="N3983" s="15" t="n">
        <v>0</v>
      </c>
      <c r="O3983" s="15" t="n">
        <v>0</v>
      </c>
      <c r="P3983" s="28" t="n">
        <f aca="false">-K3983</f>
        <v>-879</v>
      </c>
      <c r="Q3983" s="29" t="n">
        <f aca="false">-M3983</f>
        <v>-1016</v>
      </c>
    </row>
    <row r="3984" customFormat="false" ht="15" hidden="false" customHeight="false" outlineLevel="0" collapsed="false">
      <c r="A3984" s="12" t="n">
        <v>43266.9583333325</v>
      </c>
      <c r="B3984" s="12" t="n">
        <v>43266.9999999991</v>
      </c>
      <c r="C3984" s="15" t="n">
        <v>784.6</v>
      </c>
      <c r="D3984" s="17" t="n">
        <v>36.8</v>
      </c>
      <c r="E3984" s="15" t="n">
        <v>1142.9</v>
      </c>
      <c r="F3984" s="15" t="n">
        <v>12</v>
      </c>
      <c r="G3984" s="15" t="n">
        <v>850</v>
      </c>
      <c r="H3984" s="38" t="n">
        <v>-491.7</v>
      </c>
      <c r="I3984" s="15" t="n">
        <v>0</v>
      </c>
      <c r="J3984" s="15" t="n">
        <v>850</v>
      </c>
      <c r="K3984" s="14" t="n">
        <v>879</v>
      </c>
      <c r="L3984" s="15" t="n">
        <v>1016</v>
      </c>
      <c r="M3984" s="15" t="n">
        <v>1016</v>
      </c>
      <c r="N3984" s="15" t="n">
        <v>0</v>
      </c>
      <c r="O3984" s="15" t="n">
        <v>0</v>
      </c>
      <c r="P3984" s="28" t="n">
        <f aca="false">-K3984</f>
        <v>-879</v>
      </c>
      <c r="Q3984" s="29" t="n">
        <f aca="false">-M3984</f>
        <v>-1016</v>
      </c>
    </row>
    <row r="3985" customFormat="false" ht="15" hidden="false" customHeight="false" outlineLevel="0" collapsed="false">
      <c r="A3985" s="12" t="n">
        <v>43266.9999999991</v>
      </c>
      <c r="B3985" s="12" t="n">
        <v>43267.0416666658</v>
      </c>
      <c r="C3985" s="15" t="n">
        <v>727.8</v>
      </c>
      <c r="D3985" s="17" t="n">
        <v>32.9</v>
      </c>
      <c r="E3985" s="15" t="n">
        <v>1147</v>
      </c>
      <c r="F3985" s="15" t="n">
        <v>10.3</v>
      </c>
      <c r="G3985" s="15" t="n">
        <v>443.6</v>
      </c>
      <c r="H3985" s="38" t="n">
        <v>-24.4</v>
      </c>
      <c r="I3985" s="15" t="n">
        <v>0</v>
      </c>
      <c r="J3985" s="15" t="n">
        <v>850</v>
      </c>
      <c r="K3985" s="14" t="n">
        <v>879</v>
      </c>
      <c r="L3985" s="15" t="n">
        <v>1016</v>
      </c>
      <c r="M3985" s="15" t="n">
        <v>1016</v>
      </c>
      <c r="N3985" s="15" t="n">
        <v>0</v>
      </c>
      <c r="O3985" s="15" t="n">
        <v>0</v>
      </c>
      <c r="P3985" s="28" t="n">
        <f aca="false">-K3985</f>
        <v>-879</v>
      </c>
      <c r="Q3985" s="29" t="n">
        <f aca="false">-M3985</f>
        <v>-1016</v>
      </c>
    </row>
    <row r="3986" customFormat="false" ht="15" hidden="false" customHeight="false" outlineLevel="0" collapsed="false">
      <c r="A3986" s="12" t="n">
        <v>43267.0416666658</v>
      </c>
      <c r="B3986" s="12" t="n">
        <v>43267.0833333325</v>
      </c>
      <c r="C3986" s="15" t="n">
        <v>687</v>
      </c>
      <c r="D3986" s="17" t="n">
        <v>29.8</v>
      </c>
      <c r="E3986" s="15" t="n">
        <v>1053.8</v>
      </c>
      <c r="F3986" s="15" t="n">
        <v>4.9</v>
      </c>
      <c r="G3986" s="15" t="n">
        <v>406.9</v>
      </c>
      <c r="H3986" s="38" t="n">
        <v>-40.1</v>
      </c>
      <c r="I3986" s="15" t="n">
        <v>0</v>
      </c>
      <c r="J3986" s="15" t="n">
        <v>850</v>
      </c>
      <c r="K3986" s="14" t="n">
        <v>879</v>
      </c>
      <c r="L3986" s="15" t="n">
        <v>1016</v>
      </c>
      <c r="M3986" s="15" t="n">
        <v>1016</v>
      </c>
      <c r="N3986" s="15" t="n">
        <v>0</v>
      </c>
      <c r="O3986" s="15" t="n">
        <v>0</v>
      </c>
      <c r="P3986" s="28" t="n">
        <f aca="false">-K3986</f>
        <v>-879</v>
      </c>
      <c r="Q3986" s="29" t="n">
        <f aca="false">-M3986</f>
        <v>-1016</v>
      </c>
    </row>
    <row r="3987" customFormat="false" ht="15" hidden="false" customHeight="false" outlineLevel="0" collapsed="false">
      <c r="A3987" s="12" t="n">
        <v>43267.0833333325</v>
      </c>
      <c r="B3987" s="12" t="n">
        <v>43267.1249999991</v>
      </c>
      <c r="C3987" s="15" t="n">
        <v>660.8</v>
      </c>
      <c r="D3987" s="17" t="n">
        <v>27.4</v>
      </c>
      <c r="E3987" s="15" t="n">
        <v>1045.4</v>
      </c>
      <c r="F3987" s="15" t="n">
        <v>4.7</v>
      </c>
      <c r="G3987" s="15" t="n">
        <v>391.9</v>
      </c>
      <c r="H3987" s="38" t="n">
        <v>-7.3</v>
      </c>
      <c r="I3987" s="15" t="n">
        <v>0</v>
      </c>
      <c r="J3987" s="15" t="n">
        <v>850</v>
      </c>
      <c r="K3987" s="14" t="n">
        <v>879</v>
      </c>
      <c r="L3987" s="15" t="n">
        <v>1016</v>
      </c>
      <c r="M3987" s="15" t="n">
        <v>1016</v>
      </c>
      <c r="N3987" s="15" t="n">
        <v>0</v>
      </c>
      <c r="O3987" s="15" t="n">
        <v>0</v>
      </c>
      <c r="P3987" s="28" t="n">
        <f aca="false">-K3987</f>
        <v>-879</v>
      </c>
      <c r="Q3987" s="29" t="n">
        <f aca="false">-M3987</f>
        <v>-1016</v>
      </c>
    </row>
    <row r="3988" customFormat="false" ht="15" hidden="false" customHeight="false" outlineLevel="0" collapsed="false">
      <c r="A3988" s="12" t="n">
        <v>43267.1249999991</v>
      </c>
      <c r="B3988" s="12" t="n">
        <v>43267.1666666658</v>
      </c>
      <c r="C3988" s="15" t="n">
        <v>641.3</v>
      </c>
      <c r="D3988" s="17" t="n">
        <v>27.9</v>
      </c>
      <c r="E3988" s="15" t="n">
        <v>1044.9</v>
      </c>
      <c r="F3988" s="15" t="n">
        <v>4.3</v>
      </c>
      <c r="G3988" s="15" t="n">
        <v>411</v>
      </c>
      <c r="H3988" s="38" t="n">
        <v>-7.4</v>
      </c>
      <c r="I3988" s="15" t="n">
        <v>0</v>
      </c>
      <c r="J3988" s="15" t="n">
        <v>850</v>
      </c>
      <c r="K3988" s="14" t="n">
        <v>879</v>
      </c>
      <c r="L3988" s="15" t="n">
        <v>1016</v>
      </c>
      <c r="M3988" s="15" t="n">
        <v>1016</v>
      </c>
      <c r="N3988" s="15" t="n">
        <v>0</v>
      </c>
      <c r="O3988" s="15" t="n">
        <v>0</v>
      </c>
      <c r="P3988" s="28" t="n">
        <f aca="false">-K3988</f>
        <v>-879</v>
      </c>
      <c r="Q3988" s="29" t="n">
        <f aca="false">-M3988</f>
        <v>-1016</v>
      </c>
    </row>
    <row r="3989" customFormat="false" ht="15" hidden="false" customHeight="false" outlineLevel="0" collapsed="false">
      <c r="A3989" s="12" t="n">
        <v>43267.1666666658</v>
      </c>
      <c r="B3989" s="12" t="n">
        <v>43267.2083333325</v>
      </c>
      <c r="C3989" s="15" t="n">
        <v>616.7</v>
      </c>
      <c r="D3989" s="17" t="n">
        <v>26.7</v>
      </c>
      <c r="E3989" s="15" t="n">
        <v>891.6</v>
      </c>
      <c r="F3989" s="15" t="n">
        <v>3.6</v>
      </c>
      <c r="G3989" s="15" t="n">
        <v>342.3</v>
      </c>
      <c r="H3989" s="38" t="n">
        <v>-67.4</v>
      </c>
      <c r="I3989" s="15" t="n">
        <v>0</v>
      </c>
      <c r="J3989" s="15" t="n">
        <v>850</v>
      </c>
      <c r="K3989" s="14" t="n">
        <v>879</v>
      </c>
      <c r="L3989" s="15" t="n">
        <v>1016</v>
      </c>
      <c r="M3989" s="15" t="n">
        <v>1016</v>
      </c>
      <c r="N3989" s="15" t="n">
        <v>0</v>
      </c>
      <c r="O3989" s="15" t="n">
        <v>0</v>
      </c>
      <c r="P3989" s="28" t="n">
        <f aca="false">-K3989</f>
        <v>-879</v>
      </c>
      <c r="Q3989" s="29" t="n">
        <f aca="false">-M3989</f>
        <v>-1016</v>
      </c>
    </row>
    <row r="3990" customFormat="false" ht="15" hidden="false" customHeight="false" outlineLevel="0" collapsed="false">
      <c r="A3990" s="12" t="n">
        <v>43267.2083333325</v>
      </c>
      <c r="B3990" s="12" t="n">
        <v>43267.2499999991</v>
      </c>
      <c r="C3990" s="15" t="n">
        <v>619.7</v>
      </c>
      <c r="D3990" s="17" t="n">
        <v>26.9</v>
      </c>
      <c r="E3990" s="15" t="n">
        <v>893.6</v>
      </c>
      <c r="F3990" s="15" t="n">
        <v>2.7</v>
      </c>
      <c r="G3990" s="15" t="n">
        <v>352.4</v>
      </c>
      <c r="H3990" s="38" t="n">
        <v>-78.5</v>
      </c>
      <c r="I3990" s="15" t="n">
        <v>0</v>
      </c>
      <c r="J3990" s="15" t="n">
        <v>750</v>
      </c>
      <c r="K3990" s="14" t="n">
        <v>800</v>
      </c>
      <c r="L3990" s="15" t="n">
        <v>1016</v>
      </c>
      <c r="M3990" s="15" t="n">
        <v>1016</v>
      </c>
      <c r="N3990" s="15" t="n">
        <v>0</v>
      </c>
      <c r="O3990" s="15" t="n">
        <v>0</v>
      </c>
      <c r="P3990" s="28" t="n">
        <f aca="false">-K3990</f>
        <v>-800</v>
      </c>
      <c r="Q3990" s="29" t="n">
        <f aca="false">-M3990</f>
        <v>-1016</v>
      </c>
    </row>
    <row r="3991" customFormat="false" ht="15" hidden="false" customHeight="false" outlineLevel="0" collapsed="false">
      <c r="A3991" s="12" t="n">
        <v>43267.2499999991</v>
      </c>
      <c r="B3991" s="12" t="n">
        <v>43267.2916666658</v>
      </c>
      <c r="C3991" s="15" t="n">
        <v>657</v>
      </c>
      <c r="D3991" s="17" t="n">
        <v>26.6</v>
      </c>
      <c r="E3991" s="15" t="n">
        <v>890.1</v>
      </c>
      <c r="F3991" s="15" t="n">
        <v>2.1</v>
      </c>
      <c r="G3991" s="15" t="n">
        <v>284.3</v>
      </c>
      <c r="H3991" s="38" t="n">
        <v>-51.2</v>
      </c>
      <c r="I3991" s="15" t="n">
        <v>0</v>
      </c>
      <c r="J3991" s="15" t="n">
        <v>750</v>
      </c>
      <c r="K3991" s="14" t="n">
        <v>800</v>
      </c>
      <c r="L3991" s="15" t="n">
        <v>1016</v>
      </c>
      <c r="M3991" s="15" t="n">
        <v>1016</v>
      </c>
      <c r="N3991" s="15" t="n">
        <v>0</v>
      </c>
      <c r="O3991" s="15" t="n">
        <v>0</v>
      </c>
      <c r="P3991" s="28" t="n">
        <f aca="false">-K3991</f>
        <v>-800</v>
      </c>
      <c r="Q3991" s="29" t="n">
        <f aca="false">-M3991</f>
        <v>-1016</v>
      </c>
    </row>
    <row r="3992" customFormat="false" ht="15" hidden="false" customHeight="false" outlineLevel="0" collapsed="false">
      <c r="A3992" s="12" t="n">
        <v>43267.2916666658</v>
      </c>
      <c r="B3992" s="12" t="n">
        <v>43267.3333333324</v>
      </c>
      <c r="C3992" s="15" t="n">
        <v>711.6</v>
      </c>
      <c r="D3992" s="17" t="n">
        <v>29.7</v>
      </c>
      <c r="E3992" s="15" t="n">
        <v>887.5</v>
      </c>
      <c r="F3992" s="15" t="n">
        <v>1.4</v>
      </c>
      <c r="G3992" s="15" t="n">
        <v>175.9</v>
      </c>
      <c r="H3992" s="38" t="n">
        <v>0</v>
      </c>
      <c r="I3992" s="15" t="n">
        <v>0</v>
      </c>
      <c r="J3992" s="15" t="n">
        <v>750</v>
      </c>
      <c r="K3992" s="14" t="n">
        <v>800</v>
      </c>
      <c r="L3992" s="15" t="n">
        <v>1016</v>
      </c>
      <c r="M3992" s="15" t="n">
        <v>1016</v>
      </c>
      <c r="N3992" s="15" t="n">
        <v>0</v>
      </c>
      <c r="O3992" s="15" t="n">
        <v>0</v>
      </c>
      <c r="P3992" s="28" t="n">
        <f aca="false">-K3992</f>
        <v>-800</v>
      </c>
      <c r="Q3992" s="29" t="n">
        <f aca="false">-M3992</f>
        <v>-1016</v>
      </c>
    </row>
    <row r="3993" customFormat="false" ht="15" hidden="false" customHeight="false" outlineLevel="0" collapsed="false">
      <c r="A3993" s="12" t="n">
        <v>43267.3333333324</v>
      </c>
      <c r="B3993" s="12" t="n">
        <v>43267.3749999991</v>
      </c>
      <c r="C3993" s="15" t="n">
        <v>780.4</v>
      </c>
      <c r="D3993" s="17" t="n">
        <v>36.3</v>
      </c>
      <c r="E3993" s="15" t="n">
        <v>902.5</v>
      </c>
      <c r="F3993" s="15" t="n">
        <v>1.1</v>
      </c>
      <c r="G3993" s="15" t="n">
        <v>423.2</v>
      </c>
      <c r="H3993" s="38" t="n">
        <v>-301.1</v>
      </c>
      <c r="I3993" s="15" t="n">
        <v>0</v>
      </c>
      <c r="J3993" s="15" t="n">
        <v>750</v>
      </c>
      <c r="K3993" s="14" t="n">
        <v>800</v>
      </c>
      <c r="L3993" s="15" t="n">
        <v>1016</v>
      </c>
      <c r="M3993" s="15" t="n">
        <v>1016</v>
      </c>
      <c r="N3993" s="15" t="n">
        <v>0</v>
      </c>
      <c r="O3993" s="15" t="n">
        <v>0</v>
      </c>
      <c r="P3993" s="28" t="n">
        <f aca="false">-K3993</f>
        <v>-800</v>
      </c>
      <c r="Q3993" s="29" t="n">
        <f aca="false">-M3993</f>
        <v>-1016</v>
      </c>
    </row>
    <row r="3994" customFormat="false" ht="15" hidden="false" customHeight="false" outlineLevel="0" collapsed="false">
      <c r="A3994" s="12" t="n">
        <v>43267.3749999991</v>
      </c>
      <c r="B3994" s="12" t="n">
        <v>43267.4166666658</v>
      </c>
      <c r="C3994" s="15" t="n">
        <v>839.8</v>
      </c>
      <c r="D3994" s="17" t="n">
        <v>38.7</v>
      </c>
      <c r="E3994" s="15" t="n">
        <v>902.6</v>
      </c>
      <c r="F3994" s="15" t="n">
        <v>1.1</v>
      </c>
      <c r="G3994" s="15" t="n">
        <v>750</v>
      </c>
      <c r="H3994" s="38" t="n">
        <v>-687.2</v>
      </c>
      <c r="I3994" s="15" t="n">
        <v>0</v>
      </c>
      <c r="J3994" s="15" t="n">
        <v>750</v>
      </c>
      <c r="K3994" s="14" t="n">
        <v>800</v>
      </c>
      <c r="L3994" s="15" t="n">
        <v>1016</v>
      </c>
      <c r="M3994" s="15" t="n">
        <v>1016</v>
      </c>
      <c r="N3994" s="15" t="n">
        <v>0</v>
      </c>
      <c r="O3994" s="15" t="n">
        <v>0</v>
      </c>
      <c r="P3994" s="28" t="n">
        <f aca="false">-K3994</f>
        <v>-800</v>
      </c>
      <c r="Q3994" s="29" t="n">
        <f aca="false">-M3994</f>
        <v>-1016</v>
      </c>
    </row>
    <row r="3995" customFormat="false" ht="15" hidden="false" customHeight="false" outlineLevel="0" collapsed="false">
      <c r="A3995" s="12" t="n">
        <v>43267.4166666658</v>
      </c>
      <c r="B3995" s="12" t="n">
        <v>43267.4583333324</v>
      </c>
      <c r="C3995" s="15" t="n">
        <v>862.3</v>
      </c>
      <c r="D3995" s="17" t="n">
        <v>39.5</v>
      </c>
      <c r="E3995" s="15" t="n">
        <v>900.8</v>
      </c>
      <c r="F3995" s="15" t="n">
        <v>1.3</v>
      </c>
      <c r="G3995" s="15" t="n">
        <v>750</v>
      </c>
      <c r="H3995" s="38" t="n">
        <v>-711.5</v>
      </c>
      <c r="I3995" s="15" t="n">
        <v>0</v>
      </c>
      <c r="J3995" s="15" t="n">
        <v>750</v>
      </c>
      <c r="K3995" s="14" t="n">
        <v>800</v>
      </c>
      <c r="L3995" s="15" t="n">
        <v>1016</v>
      </c>
      <c r="M3995" s="15" t="n">
        <v>1016</v>
      </c>
      <c r="N3995" s="15" t="n">
        <v>0</v>
      </c>
      <c r="O3995" s="15" t="n">
        <v>0</v>
      </c>
      <c r="P3995" s="28" t="n">
        <f aca="false">-K3995</f>
        <v>-800</v>
      </c>
      <c r="Q3995" s="29" t="n">
        <f aca="false">-M3995</f>
        <v>-1016</v>
      </c>
    </row>
    <row r="3996" customFormat="false" ht="15" hidden="false" customHeight="false" outlineLevel="0" collapsed="false">
      <c r="A3996" s="12" t="n">
        <v>43267.4583333324</v>
      </c>
      <c r="B3996" s="12" t="n">
        <v>43267.4999999991</v>
      </c>
      <c r="C3996" s="15" t="n">
        <v>859.4</v>
      </c>
      <c r="D3996" s="17" t="n">
        <v>39.9</v>
      </c>
      <c r="E3996" s="15" t="n">
        <v>903.3</v>
      </c>
      <c r="F3996" s="15" t="n">
        <v>1.9</v>
      </c>
      <c r="G3996" s="15" t="n">
        <v>750</v>
      </c>
      <c r="H3996" s="38" t="n">
        <v>-706.1</v>
      </c>
      <c r="I3996" s="15" t="n">
        <v>0</v>
      </c>
      <c r="J3996" s="15" t="n">
        <v>650</v>
      </c>
      <c r="K3996" s="14" t="n">
        <v>700</v>
      </c>
      <c r="L3996" s="15" t="n">
        <v>1016</v>
      </c>
      <c r="M3996" s="15" t="n">
        <v>1016</v>
      </c>
      <c r="N3996" s="15" t="n">
        <v>0</v>
      </c>
      <c r="O3996" s="15" t="n">
        <v>0</v>
      </c>
      <c r="P3996" s="28" t="n">
        <f aca="false">-K3996</f>
        <v>-700</v>
      </c>
      <c r="Q3996" s="29" t="n">
        <f aca="false">-M3996</f>
        <v>-1016</v>
      </c>
    </row>
    <row r="3997" customFormat="false" ht="15" hidden="false" customHeight="false" outlineLevel="0" collapsed="false">
      <c r="A3997" s="12" t="n">
        <v>43267.4999999991</v>
      </c>
      <c r="B3997" s="12" t="n">
        <v>43267.5416666658</v>
      </c>
      <c r="C3997" s="15" t="n">
        <v>849.5</v>
      </c>
      <c r="D3997" s="17" t="n">
        <v>38.4</v>
      </c>
      <c r="E3997" s="15" t="n">
        <v>903.4</v>
      </c>
      <c r="F3997" s="15" t="n">
        <v>3</v>
      </c>
      <c r="G3997" s="15" t="n">
        <v>650</v>
      </c>
      <c r="H3997" s="38" t="n">
        <v>-596.1</v>
      </c>
      <c r="I3997" s="15" t="n">
        <v>0</v>
      </c>
      <c r="J3997" s="15" t="n">
        <v>750</v>
      </c>
      <c r="K3997" s="14" t="n">
        <v>700</v>
      </c>
      <c r="L3997" s="15" t="n">
        <v>1016</v>
      </c>
      <c r="M3997" s="15" t="n">
        <v>1016</v>
      </c>
      <c r="N3997" s="15" t="n">
        <v>0</v>
      </c>
      <c r="O3997" s="15" t="n">
        <v>0</v>
      </c>
      <c r="P3997" s="28" t="n">
        <f aca="false">-K3997</f>
        <v>-700</v>
      </c>
      <c r="Q3997" s="29" t="n">
        <f aca="false">-M3997</f>
        <v>-1016</v>
      </c>
    </row>
    <row r="3998" customFormat="false" ht="15" hidden="false" customHeight="false" outlineLevel="0" collapsed="false">
      <c r="A3998" s="12" t="n">
        <v>43267.5416666658</v>
      </c>
      <c r="B3998" s="12" t="n">
        <v>43267.5833333324</v>
      </c>
      <c r="C3998" s="15" t="n">
        <v>840.2</v>
      </c>
      <c r="D3998" s="17" t="n">
        <v>36.2</v>
      </c>
      <c r="E3998" s="15" t="n">
        <v>905.7</v>
      </c>
      <c r="F3998" s="15" t="n">
        <v>5.2</v>
      </c>
      <c r="G3998" s="15" t="n">
        <v>650</v>
      </c>
      <c r="H3998" s="38" t="n">
        <v>-584.5</v>
      </c>
      <c r="I3998" s="15" t="n">
        <v>0</v>
      </c>
      <c r="J3998" s="15" t="n">
        <v>650</v>
      </c>
      <c r="K3998" s="14" t="n">
        <v>700</v>
      </c>
      <c r="L3998" s="15" t="n">
        <v>1016</v>
      </c>
      <c r="M3998" s="15" t="n">
        <v>1016</v>
      </c>
      <c r="N3998" s="15" t="n">
        <v>0</v>
      </c>
      <c r="O3998" s="15" t="n">
        <v>0</v>
      </c>
      <c r="P3998" s="28" t="n">
        <f aca="false">-K3998</f>
        <v>-700</v>
      </c>
      <c r="Q3998" s="29" t="n">
        <f aca="false">-M3998</f>
        <v>-1016</v>
      </c>
    </row>
    <row r="3999" customFormat="false" ht="15" hidden="false" customHeight="false" outlineLevel="0" collapsed="false">
      <c r="A3999" s="12" t="n">
        <v>43267.5833333324</v>
      </c>
      <c r="B3999" s="12" t="n">
        <v>43267.6249999991</v>
      </c>
      <c r="C3999" s="15" t="n">
        <v>829.6</v>
      </c>
      <c r="D3999" s="17" t="n">
        <v>34.2</v>
      </c>
      <c r="E3999" s="15" t="n">
        <v>898.8</v>
      </c>
      <c r="F3999" s="15" t="n">
        <v>8.5</v>
      </c>
      <c r="G3999" s="15" t="n">
        <v>650</v>
      </c>
      <c r="H3999" s="38" t="n">
        <v>-580.8</v>
      </c>
      <c r="I3999" s="15" t="n">
        <v>0</v>
      </c>
      <c r="J3999" s="15" t="n">
        <v>650</v>
      </c>
      <c r="K3999" s="14" t="n">
        <v>700</v>
      </c>
      <c r="L3999" s="15" t="n">
        <v>1016</v>
      </c>
      <c r="M3999" s="15" t="n">
        <v>1016</v>
      </c>
      <c r="N3999" s="15" t="n">
        <v>0</v>
      </c>
      <c r="O3999" s="15" t="n">
        <v>0</v>
      </c>
      <c r="P3999" s="28" t="n">
        <f aca="false">-K3999</f>
        <v>-700</v>
      </c>
      <c r="Q3999" s="29" t="n">
        <f aca="false">-M3999</f>
        <v>-1016</v>
      </c>
    </row>
    <row r="4000" customFormat="false" ht="15" hidden="false" customHeight="false" outlineLevel="0" collapsed="false">
      <c r="A4000" s="12" t="n">
        <v>43267.6249999991</v>
      </c>
      <c r="B4000" s="12" t="n">
        <v>43267.6666666658</v>
      </c>
      <c r="C4000" s="15" t="n">
        <v>819.9</v>
      </c>
      <c r="D4000" s="17" t="n">
        <v>35</v>
      </c>
      <c r="E4000" s="15" t="n">
        <v>900.6</v>
      </c>
      <c r="F4000" s="15" t="n">
        <v>10.4</v>
      </c>
      <c r="G4000" s="15" t="n">
        <v>650</v>
      </c>
      <c r="H4000" s="38" t="n">
        <v>-569.3</v>
      </c>
      <c r="I4000" s="15" t="n">
        <v>0</v>
      </c>
      <c r="J4000" s="15" t="n">
        <v>650</v>
      </c>
      <c r="K4000" s="14" t="n">
        <v>700</v>
      </c>
      <c r="L4000" s="15" t="n">
        <v>1016</v>
      </c>
      <c r="M4000" s="15" t="n">
        <v>1016</v>
      </c>
      <c r="N4000" s="15" t="n">
        <v>0</v>
      </c>
      <c r="O4000" s="15" t="n">
        <v>0</v>
      </c>
      <c r="P4000" s="28" t="n">
        <f aca="false">-K4000</f>
        <v>-700</v>
      </c>
      <c r="Q4000" s="29" t="n">
        <f aca="false">-M4000</f>
        <v>-1016</v>
      </c>
    </row>
    <row r="4001" customFormat="false" ht="15" hidden="false" customHeight="false" outlineLevel="0" collapsed="false">
      <c r="A4001" s="12" t="n">
        <v>43267.6666666658</v>
      </c>
      <c r="B4001" s="12" t="n">
        <v>43267.7083333324</v>
      </c>
      <c r="C4001" s="15" t="n">
        <v>813.6</v>
      </c>
      <c r="D4001" s="17" t="n">
        <v>35.4</v>
      </c>
      <c r="E4001" s="15" t="n">
        <v>908.9</v>
      </c>
      <c r="F4001" s="15" t="n">
        <v>10.8</v>
      </c>
      <c r="G4001" s="15" t="n">
        <v>650</v>
      </c>
      <c r="H4001" s="38" t="n">
        <v>-554.7</v>
      </c>
      <c r="I4001" s="15" t="n">
        <v>0</v>
      </c>
      <c r="J4001" s="15" t="n">
        <v>650</v>
      </c>
      <c r="K4001" s="14" t="n">
        <v>700</v>
      </c>
      <c r="L4001" s="15" t="n">
        <v>1016</v>
      </c>
      <c r="M4001" s="15" t="n">
        <v>1016</v>
      </c>
      <c r="N4001" s="15" t="n">
        <v>0</v>
      </c>
      <c r="O4001" s="15" t="n">
        <v>0</v>
      </c>
      <c r="P4001" s="28" t="n">
        <f aca="false">-K4001</f>
        <v>-700</v>
      </c>
      <c r="Q4001" s="29" t="n">
        <f aca="false">-M4001</f>
        <v>-1016</v>
      </c>
    </row>
    <row r="4002" customFormat="false" ht="15" hidden="false" customHeight="false" outlineLevel="0" collapsed="false">
      <c r="A4002" s="12" t="n">
        <v>43267.7083333324</v>
      </c>
      <c r="B4002" s="12" t="n">
        <v>43267.7499999991</v>
      </c>
      <c r="C4002" s="15" t="n">
        <v>810.9</v>
      </c>
      <c r="D4002" s="17" t="n">
        <v>34.8</v>
      </c>
      <c r="E4002" s="15" t="n">
        <v>908.7</v>
      </c>
      <c r="F4002" s="15" t="n">
        <v>10.7</v>
      </c>
      <c r="G4002" s="15" t="n">
        <v>650</v>
      </c>
      <c r="H4002" s="38" t="n">
        <v>-552.2</v>
      </c>
      <c r="I4002" s="15" t="n">
        <v>0</v>
      </c>
      <c r="J4002" s="15" t="n">
        <v>650</v>
      </c>
      <c r="K4002" s="14" t="n">
        <v>700</v>
      </c>
      <c r="L4002" s="15" t="n">
        <v>1016</v>
      </c>
      <c r="M4002" s="15" t="n">
        <v>1016</v>
      </c>
      <c r="N4002" s="15" t="n">
        <v>0</v>
      </c>
      <c r="O4002" s="15" t="n">
        <v>0</v>
      </c>
      <c r="P4002" s="28" t="n">
        <f aca="false">-K4002</f>
        <v>-700</v>
      </c>
      <c r="Q4002" s="29" t="n">
        <f aca="false">-M4002</f>
        <v>-1016</v>
      </c>
    </row>
    <row r="4003" customFormat="false" ht="15" hidden="false" customHeight="false" outlineLevel="0" collapsed="false">
      <c r="A4003" s="12" t="n">
        <v>43267.7499999991</v>
      </c>
      <c r="B4003" s="12" t="n">
        <v>43267.7916666658</v>
      </c>
      <c r="C4003" s="15" t="n">
        <v>804.4</v>
      </c>
      <c r="D4003" s="17" t="n">
        <v>30.4</v>
      </c>
      <c r="E4003" s="15" t="n">
        <v>909.9</v>
      </c>
      <c r="F4003" s="15" t="n">
        <v>12</v>
      </c>
      <c r="G4003" s="15" t="n">
        <v>650</v>
      </c>
      <c r="H4003" s="38" t="n">
        <v>-544.5</v>
      </c>
      <c r="I4003" s="15" t="n">
        <v>0</v>
      </c>
      <c r="J4003" s="15" t="n">
        <v>750</v>
      </c>
      <c r="K4003" s="14" t="n">
        <v>800</v>
      </c>
      <c r="L4003" s="15" t="n">
        <v>1016</v>
      </c>
      <c r="M4003" s="15" t="n">
        <v>1016</v>
      </c>
      <c r="N4003" s="15" t="n">
        <v>0</v>
      </c>
      <c r="O4003" s="15" t="n">
        <v>0</v>
      </c>
      <c r="P4003" s="28" t="n">
        <f aca="false">-K4003</f>
        <v>-800</v>
      </c>
      <c r="Q4003" s="29" t="n">
        <f aca="false">-M4003</f>
        <v>-1016</v>
      </c>
    </row>
    <row r="4004" customFormat="false" ht="15" hidden="false" customHeight="false" outlineLevel="0" collapsed="false">
      <c r="A4004" s="12" t="n">
        <v>43267.7916666658</v>
      </c>
      <c r="B4004" s="12" t="n">
        <v>43267.8333333324</v>
      </c>
      <c r="C4004" s="15" t="n">
        <v>801</v>
      </c>
      <c r="D4004" s="17" t="n">
        <v>31.8</v>
      </c>
      <c r="E4004" s="15" t="n">
        <v>907.5</v>
      </c>
      <c r="F4004" s="15" t="n">
        <v>14.6</v>
      </c>
      <c r="G4004" s="15" t="n">
        <v>565.6</v>
      </c>
      <c r="H4004" s="38" t="n">
        <v>-459.1</v>
      </c>
      <c r="I4004" s="15" t="n">
        <v>0</v>
      </c>
      <c r="J4004" s="15" t="n">
        <v>750</v>
      </c>
      <c r="K4004" s="14" t="n">
        <v>800</v>
      </c>
      <c r="L4004" s="15" t="n">
        <v>1016</v>
      </c>
      <c r="M4004" s="15" t="n">
        <v>1016</v>
      </c>
      <c r="N4004" s="15" t="n">
        <v>0</v>
      </c>
      <c r="O4004" s="15" t="n">
        <v>0</v>
      </c>
      <c r="P4004" s="28" t="n">
        <f aca="false">-K4004</f>
        <v>-800</v>
      </c>
      <c r="Q4004" s="29" t="n">
        <f aca="false">-M4004</f>
        <v>-1016</v>
      </c>
    </row>
    <row r="4005" customFormat="false" ht="15" hidden="false" customHeight="false" outlineLevel="0" collapsed="false">
      <c r="A4005" s="12" t="n">
        <v>43267.8333333324</v>
      </c>
      <c r="B4005" s="12" t="n">
        <v>43267.8749999991</v>
      </c>
      <c r="C4005" s="15" t="n">
        <v>795.9</v>
      </c>
      <c r="D4005" s="17" t="n">
        <v>33.4</v>
      </c>
      <c r="E4005" s="15" t="n">
        <v>903.4</v>
      </c>
      <c r="F4005" s="15" t="n">
        <v>18</v>
      </c>
      <c r="G4005" s="15" t="n">
        <v>551</v>
      </c>
      <c r="H4005" s="38" t="n">
        <v>-443.5</v>
      </c>
      <c r="I4005" s="15" t="n">
        <v>0</v>
      </c>
      <c r="J4005" s="15" t="n">
        <v>750</v>
      </c>
      <c r="K4005" s="14" t="n">
        <v>800</v>
      </c>
      <c r="L4005" s="15" t="n">
        <v>1016</v>
      </c>
      <c r="M4005" s="15" t="n">
        <v>1016</v>
      </c>
      <c r="N4005" s="15" t="n">
        <v>0</v>
      </c>
      <c r="O4005" s="15" t="n">
        <v>0</v>
      </c>
      <c r="P4005" s="28" t="n">
        <f aca="false">-K4005</f>
        <v>-800</v>
      </c>
      <c r="Q4005" s="29" t="n">
        <f aca="false">-M4005</f>
        <v>-1016</v>
      </c>
    </row>
    <row r="4006" customFormat="false" ht="15" hidden="false" customHeight="false" outlineLevel="0" collapsed="false">
      <c r="A4006" s="12" t="n">
        <v>43267.8749999991</v>
      </c>
      <c r="B4006" s="12" t="n">
        <v>43267.9166666657</v>
      </c>
      <c r="C4006" s="15" t="n">
        <v>781.9</v>
      </c>
      <c r="D4006" s="17" t="n">
        <v>36.5</v>
      </c>
      <c r="E4006" s="15" t="n">
        <v>913.9</v>
      </c>
      <c r="F4006" s="15" t="n">
        <v>21.4</v>
      </c>
      <c r="G4006" s="15" t="n">
        <v>528</v>
      </c>
      <c r="H4006" s="38" t="n">
        <v>-396</v>
      </c>
      <c r="I4006" s="15" t="n">
        <v>0</v>
      </c>
      <c r="J4006" s="15" t="n">
        <v>850</v>
      </c>
      <c r="K4006" s="14" t="n">
        <v>879</v>
      </c>
      <c r="L4006" s="15" t="n">
        <v>1016</v>
      </c>
      <c r="M4006" s="15" t="n">
        <v>1016</v>
      </c>
      <c r="N4006" s="15" t="n">
        <v>0</v>
      </c>
      <c r="O4006" s="15" t="n">
        <v>0</v>
      </c>
      <c r="P4006" s="28" t="n">
        <f aca="false">-K4006</f>
        <v>-879</v>
      </c>
      <c r="Q4006" s="29" t="n">
        <f aca="false">-M4006</f>
        <v>-1016</v>
      </c>
    </row>
    <row r="4007" customFormat="false" ht="15" hidden="false" customHeight="false" outlineLevel="0" collapsed="false">
      <c r="A4007" s="12" t="n">
        <v>43267.9166666657</v>
      </c>
      <c r="B4007" s="12" t="n">
        <v>43267.9583333324</v>
      </c>
      <c r="C4007" s="15" t="n">
        <v>755.9</v>
      </c>
      <c r="D4007" s="17" t="n">
        <v>34.2</v>
      </c>
      <c r="E4007" s="15" t="n">
        <v>931</v>
      </c>
      <c r="F4007" s="15" t="n">
        <v>25.1</v>
      </c>
      <c r="G4007" s="15" t="n">
        <v>504.4</v>
      </c>
      <c r="H4007" s="38" t="n">
        <v>-329.3</v>
      </c>
      <c r="I4007" s="15" t="n">
        <v>0</v>
      </c>
      <c r="J4007" s="15" t="n">
        <v>850</v>
      </c>
      <c r="K4007" s="14" t="n">
        <v>879</v>
      </c>
      <c r="L4007" s="15" t="n">
        <v>1016</v>
      </c>
      <c r="M4007" s="15" t="n">
        <v>1016</v>
      </c>
      <c r="N4007" s="15" t="n">
        <v>0</v>
      </c>
      <c r="O4007" s="15" t="n">
        <v>0</v>
      </c>
      <c r="P4007" s="28" t="n">
        <f aca="false">-K4007</f>
        <v>-879</v>
      </c>
      <c r="Q4007" s="29" t="n">
        <f aca="false">-M4007</f>
        <v>-1016</v>
      </c>
    </row>
    <row r="4008" customFormat="false" ht="15" hidden="false" customHeight="false" outlineLevel="0" collapsed="false">
      <c r="A4008" s="12" t="n">
        <v>43267.9583333324</v>
      </c>
      <c r="B4008" s="12" t="n">
        <v>43267.9999999991</v>
      </c>
      <c r="C4008" s="15" t="n">
        <v>729.9</v>
      </c>
      <c r="D4008" s="17" t="n">
        <v>28.9</v>
      </c>
      <c r="E4008" s="15" t="n">
        <v>936</v>
      </c>
      <c r="F4008" s="15" t="n">
        <v>30.1</v>
      </c>
      <c r="G4008" s="15" t="n">
        <v>480.4</v>
      </c>
      <c r="H4008" s="38" t="n">
        <v>-274.3</v>
      </c>
      <c r="I4008" s="15" t="n">
        <v>0</v>
      </c>
      <c r="J4008" s="15" t="n">
        <v>850</v>
      </c>
      <c r="K4008" s="14" t="n">
        <v>879</v>
      </c>
      <c r="L4008" s="15" t="n">
        <v>1016</v>
      </c>
      <c r="M4008" s="15" t="n">
        <v>1016</v>
      </c>
      <c r="N4008" s="15" t="n">
        <v>0</v>
      </c>
      <c r="O4008" s="15" t="n">
        <v>0</v>
      </c>
      <c r="P4008" s="28" t="n">
        <f aca="false">-K4008</f>
        <v>-879</v>
      </c>
      <c r="Q4008" s="29" t="n">
        <f aca="false">-M4008</f>
        <v>-1016</v>
      </c>
    </row>
    <row r="4009" customFormat="false" ht="15" hidden="false" customHeight="false" outlineLevel="0" collapsed="false">
      <c r="A4009" s="12" t="n">
        <v>43267.9999999991</v>
      </c>
      <c r="B4009" s="12" t="n">
        <v>43268.0416666657</v>
      </c>
      <c r="C4009" s="15" t="n">
        <v>685.7</v>
      </c>
      <c r="D4009" s="17" t="n">
        <v>28</v>
      </c>
      <c r="E4009" s="15" t="n">
        <v>934.8</v>
      </c>
      <c r="F4009" s="15" t="n">
        <v>31.8</v>
      </c>
      <c r="G4009" s="15" t="n">
        <v>249.9</v>
      </c>
      <c r="H4009" s="38" t="n">
        <v>-0.8</v>
      </c>
      <c r="I4009" s="15" t="n">
        <v>0</v>
      </c>
      <c r="J4009" s="15" t="n">
        <v>850</v>
      </c>
      <c r="K4009" s="14" t="n">
        <v>879</v>
      </c>
      <c r="L4009" s="15" t="n">
        <v>1016</v>
      </c>
      <c r="M4009" s="15" t="n">
        <v>1016</v>
      </c>
      <c r="N4009" s="15" t="n">
        <v>0</v>
      </c>
      <c r="O4009" s="15" t="n">
        <v>0</v>
      </c>
      <c r="P4009" s="28" t="n">
        <f aca="false">-K4009</f>
        <v>-879</v>
      </c>
      <c r="Q4009" s="29" t="n">
        <f aca="false">-M4009</f>
        <v>-1016</v>
      </c>
    </row>
    <row r="4010" customFormat="false" ht="15" hidden="false" customHeight="false" outlineLevel="0" collapsed="false">
      <c r="A4010" s="12" t="n">
        <v>43268.0416666657</v>
      </c>
      <c r="B4010" s="12" t="n">
        <v>43268.0833333324</v>
      </c>
      <c r="C4010" s="15" t="n">
        <v>650</v>
      </c>
      <c r="D4010" s="17" t="n">
        <v>26.7</v>
      </c>
      <c r="E4010" s="15" t="n">
        <v>725.6</v>
      </c>
      <c r="F4010" s="15" t="n">
        <v>27.5</v>
      </c>
      <c r="G4010" s="15" t="n">
        <v>75.5</v>
      </c>
      <c r="H4010" s="38" t="n">
        <v>0.1</v>
      </c>
      <c r="I4010" s="15" t="n">
        <v>0</v>
      </c>
      <c r="J4010" s="15" t="n">
        <v>850</v>
      </c>
      <c r="K4010" s="14" t="n">
        <v>879</v>
      </c>
      <c r="L4010" s="15" t="n">
        <v>1016</v>
      </c>
      <c r="M4010" s="15" t="n">
        <v>1016</v>
      </c>
      <c r="N4010" s="15" t="n">
        <v>0</v>
      </c>
      <c r="O4010" s="15" t="n">
        <v>0</v>
      </c>
      <c r="P4010" s="28" t="n">
        <f aca="false">-K4010</f>
        <v>-879</v>
      </c>
      <c r="Q4010" s="29" t="n">
        <f aca="false">-M4010</f>
        <v>-1016</v>
      </c>
    </row>
    <row r="4011" customFormat="false" ht="15" hidden="false" customHeight="false" outlineLevel="0" collapsed="false">
      <c r="A4011" s="12" t="n">
        <v>43268.0833333324</v>
      </c>
      <c r="B4011" s="12" t="n">
        <v>43268.1249999991</v>
      </c>
      <c r="C4011" s="15" t="n">
        <v>628.8</v>
      </c>
      <c r="D4011" s="17" t="n">
        <v>26.4</v>
      </c>
      <c r="E4011" s="15" t="n">
        <v>721.6</v>
      </c>
      <c r="F4011" s="15" t="n">
        <v>23.9</v>
      </c>
      <c r="G4011" s="15" t="n">
        <v>167.4</v>
      </c>
      <c r="H4011" s="38" t="n">
        <v>-74.6</v>
      </c>
      <c r="I4011" s="15" t="n">
        <v>0</v>
      </c>
      <c r="J4011" s="15" t="n">
        <v>850</v>
      </c>
      <c r="K4011" s="14" t="n">
        <v>879</v>
      </c>
      <c r="L4011" s="15" t="n">
        <v>1016</v>
      </c>
      <c r="M4011" s="15" t="n">
        <v>1016</v>
      </c>
      <c r="N4011" s="15" t="n">
        <v>0</v>
      </c>
      <c r="O4011" s="15" t="n">
        <v>0</v>
      </c>
      <c r="P4011" s="28" t="n">
        <f aca="false">-K4011</f>
        <v>-879</v>
      </c>
      <c r="Q4011" s="29" t="n">
        <f aca="false">-M4011</f>
        <v>-1016</v>
      </c>
    </row>
    <row r="4012" customFormat="false" ht="15" hidden="false" customHeight="false" outlineLevel="0" collapsed="false">
      <c r="A4012" s="12" t="n">
        <v>43268.1249999991</v>
      </c>
      <c r="B4012" s="12" t="n">
        <v>43268.1666666657</v>
      </c>
      <c r="C4012" s="15" t="n">
        <v>606</v>
      </c>
      <c r="D4012" s="17" t="n">
        <v>28.2</v>
      </c>
      <c r="E4012" s="15" t="n">
        <v>717.9</v>
      </c>
      <c r="F4012" s="15" t="n">
        <v>20.5</v>
      </c>
      <c r="G4012" s="15" t="n">
        <v>165.7</v>
      </c>
      <c r="H4012" s="38" t="n">
        <v>-53.8</v>
      </c>
      <c r="I4012" s="15" t="n">
        <v>0</v>
      </c>
      <c r="J4012" s="15" t="n">
        <v>850</v>
      </c>
      <c r="K4012" s="14" t="n">
        <v>879</v>
      </c>
      <c r="L4012" s="15" t="n">
        <v>1016</v>
      </c>
      <c r="M4012" s="15" t="n">
        <v>1016</v>
      </c>
      <c r="N4012" s="15" t="n">
        <v>0</v>
      </c>
      <c r="O4012" s="15" t="n">
        <v>0</v>
      </c>
      <c r="P4012" s="28" t="n">
        <f aca="false">-K4012</f>
        <v>-879</v>
      </c>
      <c r="Q4012" s="29" t="n">
        <f aca="false">-M4012</f>
        <v>-1016</v>
      </c>
    </row>
    <row r="4013" customFormat="false" ht="15" hidden="false" customHeight="false" outlineLevel="0" collapsed="false">
      <c r="A4013" s="12" t="n">
        <v>43268.1666666657</v>
      </c>
      <c r="B4013" s="12" t="n">
        <v>43268.2083333324</v>
      </c>
      <c r="C4013" s="15" t="n">
        <v>580.1</v>
      </c>
      <c r="D4013" s="17" t="n">
        <v>26.4</v>
      </c>
      <c r="E4013" s="15" t="n">
        <v>731.2</v>
      </c>
      <c r="F4013" s="15" t="n">
        <v>17.1</v>
      </c>
      <c r="G4013" s="15" t="n">
        <v>200.2</v>
      </c>
      <c r="H4013" s="38" t="n">
        <v>-49.1</v>
      </c>
      <c r="I4013" s="15" t="n">
        <v>0</v>
      </c>
      <c r="J4013" s="15" t="n">
        <v>850</v>
      </c>
      <c r="K4013" s="14" t="n">
        <v>879</v>
      </c>
      <c r="L4013" s="15" t="n">
        <v>1016</v>
      </c>
      <c r="M4013" s="15" t="n">
        <v>1016</v>
      </c>
      <c r="N4013" s="15" t="n">
        <v>0</v>
      </c>
      <c r="O4013" s="15" t="n">
        <v>0</v>
      </c>
      <c r="P4013" s="28" t="n">
        <f aca="false">-K4013</f>
        <v>-879</v>
      </c>
      <c r="Q4013" s="29" t="n">
        <f aca="false">-M4013</f>
        <v>-1016</v>
      </c>
    </row>
    <row r="4014" customFormat="false" ht="15" hidden="false" customHeight="false" outlineLevel="0" collapsed="false">
      <c r="A4014" s="12" t="n">
        <v>43268.2083333324</v>
      </c>
      <c r="B4014" s="12" t="n">
        <v>43268.2499999991</v>
      </c>
      <c r="C4014" s="15" t="n">
        <v>583.8</v>
      </c>
      <c r="D4014" s="17" t="n">
        <v>26</v>
      </c>
      <c r="E4014" s="15" t="n">
        <v>744.5</v>
      </c>
      <c r="F4014" s="15" t="n">
        <v>14.4</v>
      </c>
      <c r="G4014" s="15" t="n">
        <v>219</v>
      </c>
      <c r="H4014" s="38" t="n">
        <v>-58.3</v>
      </c>
      <c r="I4014" s="15" t="n">
        <v>0</v>
      </c>
      <c r="J4014" s="15" t="n">
        <v>850</v>
      </c>
      <c r="K4014" s="14" t="n">
        <v>879</v>
      </c>
      <c r="L4014" s="15" t="n">
        <v>1016</v>
      </c>
      <c r="M4014" s="15" t="n">
        <v>1016</v>
      </c>
      <c r="N4014" s="15" t="n">
        <v>0</v>
      </c>
      <c r="O4014" s="15" t="n">
        <v>0</v>
      </c>
      <c r="P4014" s="28" t="n">
        <f aca="false">-K4014</f>
        <v>-879</v>
      </c>
      <c r="Q4014" s="29" t="n">
        <f aca="false">-M4014</f>
        <v>-1016</v>
      </c>
    </row>
    <row r="4015" customFormat="false" ht="15" hidden="false" customHeight="false" outlineLevel="0" collapsed="false">
      <c r="A4015" s="12" t="n">
        <v>43268.2499999991</v>
      </c>
      <c r="B4015" s="12" t="n">
        <v>43268.2916666657</v>
      </c>
      <c r="C4015" s="15" t="n">
        <v>612.4</v>
      </c>
      <c r="D4015" s="17" t="n">
        <v>27.9</v>
      </c>
      <c r="E4015" s="15" t="n">
        <v>773.9</v>
      </c>
      <c r="F4015" s="15" t="n">
        <v>10.9</v>
      </c>
      <c r="G4015" s="15" t="n">
        <v>39.7</v>
      </c>
      <c r="H4015" s="38" t="n">
        <v>121.8</v>
      </c>
      <c r="I4015" s="15" t="n">
        <v>0</v>
      </c>
      <c r="J4015" s="15" t="n">
        <v>850</v>
      </c>
      <c r="K4015" s="14" t="n">
        <v>879</v>
      </c>
      <c r="L4015" s="15" t="n">
        <v>1016</v>
      </c>
      <c r="M4015" s="15" t="n">
        <v>1016</v>
      </c>
      <c r="N4015" s="15" t="n">
        <v>0</v>
      </c>
      <c r="O4015" s="15" t="n">
        <v>0</v>
      </c>
      <c r="P4015" s="28" t="n">
        <f aca="false">-K4015</f>
        <v>-879</v>
      </c>
      <c r="Q4015" s="29" t="n">
        <f aca="false">-M4015</f>
        <v>-1016</v>
      </c>
    </row>
    <row r="4016" customFormat="false" ht="15" hidden="false" customHeight="false" outlineLevel="0" collapsed="false">
      <c r="A4016" s="12" t="n">
        <v>43268.2916666657</v>
      </c>
      <c r="B4016" s="12" t="n">
        <v>43268.3333333324</v>
      </c>
      <c r="C4016" s="15" t="n">
        <v>665</v>
      </c>
      <c r="D4016" s="17" t="n">
        <v>29.4</v>
      </c>
      <c r="E4016" s="15" t="n">
        <v>771</v>
      </c>
      <c r="F4016" s="15" t="n">
        <v>6.7</v>
      </c>
      <c r="G4016" s="15" t="n">
        <v>-0.1</v>
      </c>
      <c r="H4016" s="38" t="n">
        <v>106.1</v>
      </c>
      <c r="I4016" s="15" t="n">
        <v>0</v>
      </c>
      <c r="J4016" s="15" t="n">
        <v>750</v>
      </c>
      <c r="K4016" s="14" t="n">
        <v>800</v>
      </c>
      <c r="L4016" s="15" t="n">
        <v>1016</v>
      </c>
      <c r="M4016" s="15" t="n">
        <v>1016</v>
      </c>
      <c r="N4016" s="15" t="n">
        <v>0</v>
      </c>
      <c r="O4016" s="15" t="n">
        <v>0</v>
      </c>
      <c r="P4016" s="28" t="n">
        <f aca="false">-K4016</f>
        <v>-800</v>
      </c>
      <c r="Q4016" s="29" t="n">
        <f aca="false">-M4016</f>
        <v>-1016</v>
      </c>
    </row>
    <row r="4017" customFormat="false" ht="15" hidden="false" customHeight="false" outlineLevel="0" collapsed="false">
      <c r="A4017" s="12" t="n">
        <v>43268.3333333324</v>
      </c>
      <c r="B4017" s="12" t="n">
        <v>43268.3749999991</v>
      </c>
      <c r="C4017" s="15" t="n">
        <v>730.1</v>
      </c>
      <c r="D4017" s="17" t="n">
        <v>31.3</v>
      </c>
      <c r="E4017" s="15" t="n">
        <v>771.3</v>
      </c>
      <c r="F4017" s="15" t="n">
        <v>4</v>
      </c>
      <c r="G4017" s="15" t="n">
        <v>81</v>
      </c>
      <c r="H4017" s="38" t="n">
        <v>-39.8</v>
      </c>
      <c r="I4017" s="15" t="n">
        <v>0</v>
      </c>
      <c r="J4017" s="15" t="n">
        <v>750</v>
      </c>
      <c r="K4017" s="14" t="n">
        <v>800</v>
      </c>
      <c r="L4017" s="15" t="n">
        <v>1016</v>
      </c>
      <c r="M4017" s="15" t="n">
        <v>1016</v>
      </c>
      <c r="N4017" s="15" t="n">
        <v>0</v>
      </c>
      <c r="O4017" s="15" t="n">
        <v>0</v>
      </c>
      <c r="P4017" s="28" t="n">
        <f aca="false">-K4017</f>
        <v>-800</v>
      </c>
      <c r="Q4017" s="29" t="n">
        <f aca="false">-M4017</f>
        <v>-1016</v>
      </c>
    </row>
    <row r="4018" customFormat="false" ht="15" hidden="false" customHeight="false" outlineLevel="0" collapsed="false">
      <c r="A4018" s="12" t="n">
        <v>43268.3749999991</v>
      </c>
      <c r="B4018" s="12" t="n">
        <v>43268.4166666657</v>
      </c>
      <c r="C4018" s="15" t="n">
        <v>787.4</v>
      </c>
      <c r="D4018" s="17" t="n">
        <v>36.1</v>
      </c>
      <c r="E4018" s="15" t="n">
        <v>771.2</v>
      </c>
      <c r="F4018" s="15" t="n">
        <v>3.9</v>
      </c>
      <c r="G4018" s="15" t="n">
        <v>366.7</v>
      </c>
      <c r="H4018" s="38" t="n">
        <v>-382.9</v>
      </c>
      <c r="I4018" s="15" t="n">
        <v>0</v>
      </c>
      <c r="J4018" s="15" t="n">
        <v>750</v>
      </c>
      <c r="K4018" s="14" t="n">
        <v>800</v>
      </c>
      <c r="L4018" s="15" t="n">
        <v>1016</v>
      </c>
      <c r="M4018" s="15" t="n">
        <v>1016</v>
      </c>
      <c r="N4018" s="15" t="n">
        <v>0</v>
      </c>
      <c r="O4018" s="15" t="n">
        <v>0</v>
      </c>
      <c r="P4018" s="28" t="n">
        <f aca="false">-K4018</f>
        <v>-800</v>
      </c>
      <c r="Q4018" s="29" t="n">
        <f aca="false">-M4018</f>
        <v>-1016</v>
      </c>
    </row>
    <row r="4019" customFormat="false" ht="15" hidden="false" customHeight="false" outlineLevel="0" collapsed="false">
      <c r="A4019" s="12" t="n">
        <v>43268.4166666657</v>
      </c>
      <c r="B4019" s="12" t="n">
        <v>43268.4583333324</v>
      </c>
      <c r="C4019" s="15" t="n">
        <v>823.4</v>
      </c>
      <c r="D4019" s="17" t="n">
        <v>42.5</v>
      </c>
      <c r="E4019" s="15" t="n">
        <v>778.6</v>
      </c>
      <c r="F4019" s="15" t="n">
        <v>4.3</v>
      </c>
      <c r="G4019" s="15" t="n">
        <v>427.1</v>
      </c>
      <c r="H4019" s="38" t="n">
        <v>-471.9</v>
      </c>
      <c r="I4019" s="15" t="n">
        <v>0</v>
      </c>
      <c r="J4019" s="15" t="n">
        <v>750</v>
      </c>
      <c r="K4019" s="14" t="n">
        <v>800</v>
      </c>
      <c r="L4019" s="15" t="n">
        <v>1016</v>
      </c>
      <c r="M4019" s="15" t="n">
        <v>1016</v>
      </c>
      <c r="N4019" s="15" t="n">
        <v>0</v>
      </c>
      <c r="O4019" s="15" t="n">
        <v>0</v>
      </c>
      <c r="P4019" s="28" t="n">
        <f aca="false">-K4019</f>
        <v>-800</v>
      </c>
      <c r="Q4019" s="29" t="n">
        <f aca="false">-M4019</f>
        <v>-1016</v>
      </c>
    </row>
    <row r="4020" customFormat="false" ht="15" hidden="false" customHeight="false" outlineLevel="0" collapsed="false">
      <c r="A4020" s="12" t="n">
        <v>43268.4583333324</v>
      </c>
      <c r="B4020" s="12" t="n">
        <v>43268.499999999</v>
      </c>
      <c r="C4020" s="15" t="n">
        <v>828.2</v>
      </c>
      <c r="D4020" s="17" t="n">
        <v>43.5</v>
      </c>
      <c r="E4020" s="15" t="n">
        <v>779</v>
      </c>
      <c r="F4020" s="15" t="n">
        <v>4.8</v>
      </c>
      <c r="G4020" s="15" t="n">
        <v>569.9</v>
      </c>
      <c r="H4020" s="38" t="n">
        <v>-619.1</v>
      </c>
      <c r="I4020" s="15" t="n">
        <v>0</v>
      </c>
      <c r="J4020" s="15" t="n">
        <v>750</v>
      </c>
      <c r="K4020" s="14" t="n">
        <v>800</v>
      </c>
      <c r="L4020" s="15" t="n">
        <v>1016</v>
      </c>
      <c r="M4020" s="15" t="n">
        <v>1016</v>
      </c>
      <c r="N4020" s="15" t="n">
        <v>0</v>
      </c>
      <c r="O4020" s="15" t="n">
        <v>0</v>
      </c>
      <c r="P4020" s="28" t="n">
        <f aca="false">-K4020</f>
        <v>-800</v>
      </c>
      <c r="Q4020" s="29" t="n">
        <f aca="false">-M4020</f>
        <v>-1016</v>
      </c>
    </row>
    <row r="4021" customFormat="false" ht="15" hidden="false" customHeight="false" outlineLevel="0" collapsed="false">
      <c r="A4021" s="12" t="n">
        <v>43268.499999999</v>
      </c>
      <c r="B4021" s="12" t="n">
        <v>43268.5416666657</v>
      </c>
      <c r="C4021" s="15" t="n">
        <v>826.2</v>
      </c>
      <c r="D4021" s="17" t="n">
        <v>41.4</v>
      </c>
      <c r="E4021" s="15" t="n">
        <v>784.6</v>
      </c>
      <c r="F4021" s="15" t="n">
        <v>6</v>
      </c>
      <c r="G4021" s="15" t="n">
        <v>750</v>
      </c>
      <c r="H4021" s="38" t="n">
        <v>-791.6</v>
      </c>
      <c r="I4021" s="15" t="n">
        <v>0</v>
      </c>
      <c r="J4021" s="15" t="n">
        <v>750</v>
      </c>
      <c r="K4021" s="14" t="n">
        <v>800</v>
      </c>
      <c r="L4021" s="15" t="n">
        <v>1016</v>
      </c>
      <c r="M4021" s="15" t="n">
        <v>1016</v>
      </c>
      <c r="N4021" s="15" t="n">
        <v>0</v>
      </c>
      <c r="O4021" s="15" t="n">
        <v>0</v>
      </c>
      <c r="P4021" s="28" t="n">
        <f aca="false">-K4021</f>
        <v>-800</v>
      </c>
      <c r="Q4021" s="29" t="n">
        <f aca="false">-M4021</f>
        <v>-1016</v>
      </c>
    </row>
    <row r="4022" customFormat="false" ht="15" hidden="false" customHeight="false" outlineLevel="0" collapsed="false">
      <c r="A4022" s="12" t="n">
        <v>43268.5416666657</v>
      </c>
      <c r="B4022" s="12" t="n">
        <v>43268.5833333324</v>
      </c>
      <c r="C4022" s="15" t="n">
        <v>822.3</v>
      </c>
      <c r="D4022" s="17" t="n">
        <v>39.9</v>
      </c>
      <c r="E4022" s="15" t="n">
        <v>789.5</v>
      </c>
      <c r="F4022" s="15" t="n">
        <v>8.9</v>
      </c>
      <c r="G4022" s="15" t="n">
        <v>750</v>
      </c>
      <c r="H4022" s="38" t="n">
        <v>-782.8</v>
      </c>
      <c r="I4022" s="15" t="n">
        <v>0</v>
      </c>
      <c r="J4022" s="15" t="n">
        <v>750</v>
      </c>
      <c r="K4022" s="14" t="n">
        <v>800</v>
      </c>
      <c r="L4022" s="15" t="n">
        <v>1016</v>
      </c>
      <c r="M4022" s="15" t="n">
        <v>1016</v>
      </c>
      <c r="N4022" s="15" t="n">
        <v>0</v>
      </c>
      <c r="O4022" s="15" t="n">
        <v>0</v>
      </c>
      <c r="P4022" s="28" t="n">
        <f aca="false">-K4022</f>
        <v>-800</v>
      </c>
      <c r="Q4022" s="29" t="n">
        <f aca="false">-M4022</f>
        <v>-1016</v>
      </c>
    </row>
    <row r="4023" customFormat="false" ht="15" hidden="false" customHeight="false" outlineLevel="0" collapsed="false">
      <c r="A4023" s="12" t="n">
        <v>43268.5833333324</v>
      </c>
      <c r="B4023" s="12" t="n">
        <v>43268.624999999</v>
      </c>
      <c r="C4023" s="15" t="n">
        <v>817</v>
      </c>
      <c r="D4023" s="17" t="n">
        <v>39.8</v>
      </c>
      <c r="E4023" s="15" t="n">
        <v>789.7</v>
      </c>
      <c r="F4023" s="15" t="n">
        <v>13.1</v>
      </c>
      <c r="G4023" s="15" t="n">
        <v>749.7</v>
      </c>
      <c r="H4023" s="38" t="n">
        <v>-777</v>
      </c>
      <c r="I4023" s="15" t="n">
        <v>0</v>
      </c>
      <c r="J4023" s="15" t="n">
        <v>750</v>
      </c>
      <c r="K4023" s="14" t="n">
        <v>800</v>
      </c>
      <c r="L4023" s="15" t="n">
        <v>1016</v>
      </c>
      <c r="M4023" s="15" t="n">
        <v>1016</v>
      </c>
      <c r="N4023" s="15" t="n">
        <v>0</v>
      </c>
      <c r="O4023" s="15" t="n">
        <v>0</v>
      </c>
      <c r="P4023" s="28" t="n">
        <f aca="false">-K4023</f>
        <v>-800</v>
      </c>
      <c r="Q4023" s="29" t="n">
        <f aca="false">-M4023</f>
        <v>-1016</v>
      </c>
    </row>
    <row r="4024" customFormat="false" ht="15" hidden="false" customHeight="false" outlineLevel="0" collapsed="false">
      <c r="A4024" s="12" t="n">
        <v>43268.624999999</v>
      </c>
      <c r="B4024" s="12" t="n">
        <v>43268.6666666657</v>
      </c>
      <c r="C4024" s="15" t="n">
        <v>810</v>
      </c>
      <c r="D4024" s="17" t="n">
        <v>40.7</v>
      </c>
      <c r="E4024" s="15" t="n">
        <v>795.6</v>
      </c>
      <c r="F4024" s="15" t="n">
        <v>15.2</v>
      </c>
      <c r="G4024" s="15" t="n">
        <v>561.2</v>
      </c>
      <c r="H4024" s="38" t="n">
        <v>-575.6</v>
      </c>
      <c r="I4024" s="15" t="n">
        <v>0</v>
      </c>
      <c r="J4024" s="15" t="n">
        <v>750</v>
      </c>
      <c r="K4024" s="14" t="n">
        <v>800</v>
      </c>
      <c r="L4024" s="15" t="n">
        <v>1016</v>
      </c>
      <c r="M4024" s="15" t="n">
        <v>1016</v>
      </c>
      <c r="N4024" s="15" t="n">
        <v>0</v>
      </c>
      <c r="O4024" s="15" t="n">
        <v>0</v>
      </c>
      <c r="P4024" s="28" t="n">
        <f aca="false">-K4024</f>
        <v>-800</v>
      </c>
      <c r="Q4024" s="29" t="n">
        <f aca="false">-M4024</f>
        <v>-1016</v>
      </c>
    </row>
    <row r="4025" customFormat="false" ht="15" hidden="false" customHeight="false" outlineLevel="0" collapsed="false">
      <c r="A4025" s="12" t="n">
        <v>43268.6666666657</v>
      </c>
      <c r="B4025" s="12" t="n">
        <v>43268.7083333324</v>
      </c>
      <c r="C4025" s="15" t="n">
        <v>811.1</v>
      </c>
      <c r="D4025" s="17" t="n">
        <v>41.1</v>
      </c>
      <c r="E4025" s="15" t="n">
        <v>795.2</v>
      </c>
      <c r="F4025" s="15" t="n">
        <v>15.8</v>
      </c>
      <c r="G4025" s="15" t="n">
        <v>503.7</v>
      </c>
      <c r="H4025" s="38" t="n">
        <v>-519.6</v>
      </c>
      <c r="I4025" s="15" t="n">
        <v>0</v>
      </c>
      <c r="J4025" s="15" t="n">
        <v>750</v>
      </c>
      <c r="K4025" s="14" t="n">
        <v>800</v>
      </c>
      <c r="L4025" s="15" t="n">
        <v>1016</v>
      </c>
      <c r="M4025" s="15" t="n">
        <v>1016</v>
      </c>
      <c r="N4025" s="15" t="n">
        <v>0</v>
      </c>
      <c r="O4025" s="15" t="n">
        <v>0</v>
      </c>
      <c r="P4025" s="28" t="n">
        <f aca="false">-K4025</f>
        <v>-800</v>
      </c>
      <c r="Q4025" s="29" t="n">
        <f aca="false">-M4025</f>
        <v>-1016</v>
      </c>
    </row>
    <row r="4026" customFormat="false" ht="15" hidden="false" customHeight="false" outlineLevel="0" collapsed="false">
      <c r="A4026" s="12" t="n">
        <v>43268.7083333324</v>
      </c>
      <c r="B4026" s="12" t="n">
        <v>43268.749999999</v>
      </c>
      <c r="C4026" s="15" t="n">
        <v>816.7</v>
      </c>
      <c r="D4026" s="17" t="n">
        <v>42.3</v>
      </c>
      <c r="E4026" s="15" t="n">
        <v>793.2</v>
      </c>
      <c r="F4026" s="15" t="n">
        <v>14.1</v>
      </c>
      <c r="G4026" s="15" t="n">
        <v>438.3</v>
      </c>
      <c r="H4026" s="38" t="n">
        <v>-461.8</v>
      </c>
      <c r="I4026" s="15" t="n">
        <v>0</v>
      </c>
      <c r="J4026" s="15" t="n">
        <v>750</v>
      </c>
      <c r="K4026" s="14" t="n">
        <v>800</v>
      </c>
      <c r="L4026" s="15" t="n">
        <v>1016</v>
      </c>
      <c r="M4026" s="15" t="n">
        <v>1016</v>
      </c>
      <c r="N4026" s="15" t="n">
        <v>0</v>
      </c>
      <c r="O4026" s="15" t="n">
        <v>0</v>
      </c>
      <c r="P4026" s="28" t="n">
        <f aca="false">-K4026</f>
        <v>-800</v>
      </c>
      <c r="Q4026" s="29" t="n">
        <f aca="false">-M4026</f>
        <v>-1016</v>
      </c>
    </row>
    <row r="4027" customFormat="false" ht="15" hidden="false" customHeight="false" outlineLevel="0" collapsed="false">
      <c r="A4027" s="12" t="n">
        <v>43268.749999999</v>
      </c>
      <c r="B4027" s="12" t="n">
        <v>43268.7916666657</v>
      </c>
      <c r="C4027" s="15" t="n">
        <v>819.8</v>
      </c>
      <c r="D4027" s="17" t="n">
        <v>39</v>
      </c>
      <c r="E4027" s="15" t="n">
        <v>791.2</v>
      </c>
      <c r="F4027" s="15" t="n">
        <v>13.2</v>
      </c>
      <c r="G4027" s="15" t="n">
        <v>412</v>
      </c>
      <c r="H4027" s="38" t="n">
        <v>-440.6</v>
      </c>
      <c r="I4027" s="15" t="n">
        <v>0</v>
      </c>
      <c r="J4027" s="15" t="n">
        <v>750</v>
      </c>
      <c r="K4027" s="14" t="n">
        <v>800</v>
      </c>
      <c r="L4027" s="15" t="n">
        <v>1016</v>
      </c>
      <c r="M4027" s="15" t="n">
        <v>1016</v>
      </c>
      <c r="N4027" s="15" t="n">
        <v>0</v>
      </c>
      <c r="O4027" s="15" t="n">
        <v>0</v>
      </c>
      <c r="P4027" s="28" t="n">
        <f aca="false">-K4027</f>
        <v>-800</v>
      </c>
      <c r="Q4027" s="29" t="n">
        <f aca="false">-M4027</f>
        <v>-1016</v>
      </c>
    </row>
    <row r="4028" customFormat="false" ht="15" hidden="false" customHeight="false" outlineLevel="0" collapsed="false">
      <c r="A4028" s="12" t="n">
        <v>43268.7916666657</v>
      </c>
      <c r="B4028" s="12" t="n">
        <v>43268.8333333324</v>
      </c>
      <c r="C4028" s="15" t="n">
        <v>813.4</v>
      </c>
      <c r="D4028" s="17" t="n">
        <v>39.7</v>
      </c>
      <c r="E4028" s="15" t="n">
        <v>784</v>
      </c>
      <c r="F4028" s="15" t="n">
        <v>12.1</v>
      </c>
      <c r="G4028" s="15" t="n">
        <v>376</v>
      </c>
      <c r="H4028" s="38" t="n">
        <v>-405.4</v>
      </c>
      <c r="I4028" s="15" t="n">
        <v>0</v>
      </c>
      <c r="J4028" s="15" t="n">
        <v>750</v>
      </c>
      <c r="K4028" s="14" t="n">
        <v>800</v>
      </c>
      <c r="L4028" s="15" t="n">
        <v>1016</v>
      </c>
      <c r="M4028" s="15" t="n">
        <v>1016</v>
      </c>
      <c r="N4028" s="15" t="n">
        <v>0</v>
      </c>
      <c r="O4028" s="15" t="n">
        <v>0</v>
      </c>
      <c r="P4028" s="28" t="n">
        <f aca="false">-K4028</f>
        <v>-800</v>
      </c>
      <c r="Q4028" s="29" t="n">
        <f aca="false">-M4028</f>
        <v>-1016</v>
      </c>
    </row>
    <row r="4029" customFormat="false" ht="15" hidden="false" customHeight="false" outlineLevel="0" collapsed="false">
      <c r="A4029" s="12" t="n">
        <v>43268.8333333324</v>
      </c>
      <c r="B4029" s="12" t="n">
        <v>43268.874999999</v>
      </c>
      <c r="C4029" s="15" t="n">
        <v>803.4</v>
      </c>
      <c r="D4029" s="17" t="n">
        <v>37.7</v>
      </c>
      <c r="E4029" s="15" t="n">
        <v>788.3</v>
      </c>
      <c r="F4029" s="15" t="n">
        <v>12.3</v>
      </c>
      <c r="G4029" s="15" t="n">
        <v>443.6</v>
      </c>
      <c r="H4029" s="38" t="n">
        <v>-458.7</v>
      </c>
      <c r="I4029" s="15" t="n">
        <v>0</v>
      </c>
      <c r="J4029" s="15" t="n">
        <v>750</v>
      </c>
      <c r="K4029" s="14" t="n">
        <v>800</v>
      </c>
      <c r="L4029" s="15" t="n">
        <v>1016</v>
      </c>
      <c r="M4029" s="15" t="n">
        <v>1016</v>
      </c>
      <c r="N4029" s="15" t="n">
        <v>0</v>
      </c>
      <c r="O4029" s="15" t="n">
        <v>0</v>
      </c>
      <c r="P4029" s="28" t="n">
        <f aca="false">-K4029</f>
        <v>-800</v>
      </c>
      <c r="Q4029" s="29" t="n">
        <f aca="false">-M4029</f>
        <v>-1016</v>
      </c>
    </row>
    <row r="4030" customFormat="false" ht="15" hidden="false" customHeight="false" outlineLevel="0" collapsed="false">
      <c r="A4030" s="12" t="n">
        <v>43268.874999999</v>
      </c>
      <c r="B4030" s="12" t="n">
        <v>43268.9166666657</v>
      </c>
      <c r="C4030" s="15" t="n">
        <v>783.2</v>
      </c>
      <c r="D4030" s="17" t="n">
        <v>37.2</v>
      </c>
      <c r="E4030" s="15" t="n">
        <v>789.2</v>
      </c>
      <c r="F4030" s="15" t="n">
        <v>12.3</v>
      </c>
      <c r="G4030" s="15" t="n">
        <v>720.1</v>
      </c>
      <c r="H4030" s="38" t="n">
        <v>-714.1</v>
      </c>
      <c r="I4030" s="15" t="n">
        <v>0</v>
      </c>
      <c r="J4030" s="15" t="n">
        <v>850</v>
      </c>
      <c r="K4030" s="14" t="n">
        <v>879</v>
      </c>
      <c r="L4030" s="15" t="n">
        <v>1016</v>
      </c>
      <c r="M4030" s="15" t="n">
        <v>1016</v>
      </c>
      <c r="N4030" s="15" t="n">
        <v>0</v>
      </c>
      <c r="O4030" s="15" t="n">
        <v>0</v>
      </c>
      <c r="P4030" s="28" t="n">
        <f aca="false">-K4030</f>
        <v>-879</v>
      </c>
      <c r="Q4030" s="29" t="n">
        <f aca="false">-M4030</f>
        <v>-1016</v>
      </c>
    </row>
    <row r="4031" customFormat="false" ht="15" hidden="false" customHeight="false" outlineLevel="0" collapsed="false">
      <c r="A4031" s="12" t="n">
        <v>43268.9166666657</v>
      </c>
      <c r="B4031" s="12" t="n">
        <v>43268.9583333323</v>
      </c>
      <c r="C4031" s="15" t="n">
        <v>753.1</v>
      </c>
      <c r="D4031" s="17" t="n">
        <v>35.2</v>
      </c>
      <c r="E4031" s="15" t="n">
        <v>790.1</v>
      </c>
      <c r="F4031" s="15" t="n">
        <v>13.2</v>
      </c>
      <c r="G4031" s="15" t="n">
        <v>828.9</v>
      </c>
      <c r="H4031" s="38" t="n">
        <v>-791.9</v>
      </c>
      <c r="I4031" s="15" t="n">
        <v>0</v>
      </c>
      <c r="J4031" s="15" t="n">
        <v>850</v>
      </c>
      <c r="K4031" s="14" t="n">
        <v>879</v>
      </c>
      <c r="L4031" s="15" t="n">
        <v>1016</v>
      </c>
      <c r="M4031" s="15" t="n">
        <v>1016</v>
      </c>
      <c r="N4031" s="15" t="n">
        <v>0</v>
      </c>
      <c r="O4031" s="15" t="n">
        <v>0</v>
      </c>
      <c r="P4031" s="28" t="n">
        <f aca="false">-K4031</f>
        <v>-879</v>
      </c>
      <c r="Q4031" s="29" t="n">
        <f aca="false">-M4031</f>
        <v>-1016</v>
      </c>
    </row>
    <row r="4032" customFormat="false" ht="15" hidden="false" customHeight="false" outlineLevel="0" collapsed="false">
      <c r="A4032" s="12" t="n">
        <v>43268.9583333323</v>
      </c>
      <c r="B4032" s="12" t="n">
        <v>43268.999999999</v>
      </c>
      <c r="C4032" s="15" t="n">
        <v>722.8</v>
      </c>
      <c r="D4032" s="17" t="n">
        <v>33.9</v>
      </c>
      <c r="E4032" s="15" t="n">
        <v>793.9</v>
      </c>
      <c r="F4032" s="15" t="n">
        <v>17.1</v>
      </c>
      <c r="G4032" s="15" t="n">
        <v>479.6</v>
      </c>
      <c r="H4032" s="38" t="n">
        <v>-408.5</v>
      </c>
      <c r="I4032" s="15" t="n">
        <v>0</v>
      </c>
      <c r="J4032" s="15" t="n">
        <v>850</v>
      </c>
      <c r="K4032" s="14" t="n">
        <v>879</v>
      </c>
      <c r="L4032" s="15" t="n">
        <v>1016</v>
      </c>
      <c r="M4032" s="15" t="n">
        <v>1016</v>
      </c>
      <c r="N4032" s="15" t="n">
        <v>0</v>
      </c>
      <c r="O4032" s="15" t="n">
        <v>0</v>
      </c>
      <c r="P4032" s="28" t="n">
        <f aca="false">-K4032</f>
        <v>-879</v>
      </c>
      <c r="Q4032" s="29" t="n">
        <f aca="false">-M4032</f>
        <v>-1016</v>
      </c>
    </row>
    <row r="4033" customFormat="false" ht="15" hidden="false" customHeight="false" outlineLevel="0" collapsed="false">
      <c r="A4033" s="12" t="n">
        <v>43268.999999999</v>
      </c>
      <c r="B4033" s="12" t="n">
        <v>43269.0416666657</v>
      </c>
      <c r="C4033" s="15" t="n">
        <v>672.6</v>
      </c>
      <c r="D4033" s="17" t="n">
        <v>30.6</v>
      </c>
      <c r="E4033" s="15" t="n">
        <v>781.3</v>
      </c>
      <c r="F4033" s="15" t="n">
        <v>23.2</v>
      </c>
      <c r="G4033" s="15" t="n">
        <v>114.7</v>
      </c>
      <c r="H4033" s="38" t="n">
        <v>-6</v>
      </c>
      <c r="I4033" s="15" t="n">
        <v>0</v>
      </c>
      <c r="J4033" s="15" t="n">
        <v>850</v>
      </c>
      <c r="K4033" s="14" t="n">
        <v>879</v>
      </c>
      <c r="L4033" s="15" t="n">
        <v>1016</v>
      </c>
      <c r="M4033" s="15" t="n">
        <v>1016</v>
      </c>
      <c r="N4033" s="15" t="n">
        <v>0</v>
      </c>
      <c r="O4033" s="15" t="n">
        <v>0</v>
      </c>
      <c r="P4033" s="28" t="n">
        <f aca="false">-K4033</f>
        <v>-879</v>
      </c>
      <c r="Q4033" s="29" t="n">
        <f aca="false">-M4033</f>
        <v>-1016</v>
      </c>
    </row>
    <row r="4034" customFormat="false" ht="15" hidden="false" customHeight="false" outlineLevel="0" collapsed="false">
      <c r="A4034" s="12" t="n">
        <v>43269.0416666657</v>
      </c>
      <c r="B4034" s="12" t="n">
        <v>43269.0833333323</v>
      </c>
      <c r="C4034" s="15" t="n">
        <v>625.3</v>
      </c>
      <c r="D4034" s="17" t="n">
        <v>24.1</v>
      </c>
      <c r="E4034" s="15" t="n">
        <v>934.6</v>
      </c>
      <c r="F4034" s="15" t="n">
        <v>24.1</v>
      </c>
      <c r="G4034" s="15" t="n">
        <v>290.5</v>
      </c>
      <c r="H4034" s="38" t="n">
        <v>18.8</v>
      </c>
      <c r="I4034" s="15" t="n">
        <v>0</v>
      </c>
      <c r="J4034" s="15" t="n">
        <v>850</v>
      </c>
      <c r="K4034" s="14" t="n">
        <v>879</v>
      </c>
      <c r="L4034" s="15" t="n">
        <v>1016</v>
      </c>
      <c r="M4034" s="15" t="n">
        <v>1016</v>
      </c>
      <c r="N4034" s="15" t="n">
        <v>0</v>
      </c>
      <c r="O4034" s="15" t="n">
        <v>0</v>
      </c>
      <c r="P4034" s="28" t="n">
        <f aca="false">-K4034</f>
        <v>-879</v>
      </c>
      <c r="Q4034" s="29" t="n">
        <f aca="false">-M4034</f>
        <v>-1016</v>
      </c>
    </row>
    <row r="4035" customFormat="false" ht="15" hidden="false" customHeight="false" outlineLevel="0" collapsed="false">
      <c r="A4035" s="12" t="n">
        <v>43269.0833333323</v>
      </c>
      <c r="B4035" s="12" t="n">
        <v>43269.124999999</v>
      </c>
      <c r="C4035" s="15" t="n">
        <v>610.6</v>
      </c>
      <c r="D4035" s="17" t="n">
        <v>24.5</v>
      </c>
      <c r="E4035" s="15" t="n">
        <v>999.2</v>
      </c>
      <c r="F4035" s="15" t="n">
        <v>32</v>
      </c>
      <c r="G4035" s="15" t="n">
        <v>376.3</v>
      </c>
      <c r="H4035" s="38" t="n">
        <v>12.3</v>
      </c>
      <c r="I4035" s="15" t="n">
        <v>0</v>
      </c>
      <c r="J4035" s="15" t="n">
        <v>850</v>
      </c>
      <c r="K4035" s="14" t="n">
        <v>879</v>
      </c>
      <c r="L4035" s="15" t="n">
        <v>1016</v>
      </c>
      <c r="M4035" s="15" t="n">
        <v>1016</v>
      </c>
      <c r="N4035" s="15" t="n">
        <v>0</v>
      </c>
      <c r="O4035" s="15" t="n">
        <v>0</v>
      </c>
      <c r="P4035" s="28" t="n">
        <f aca="false">-K4035</f>
        <v>-879</v>
      </c>
      <c r="Q4035" s="29" t="n">
        <f aca="false">-M4035</f>
        <v>-1016</v>
      </c>
    </row>
    <row r="4036" customFormat="false" ht="15" hidden="false" customHeight="false" outlineLevel="0" collapsed="false">
      <c r="A4036" s="12" t="n">
        <v>43269.124999999</v>
      </c>
      <c r="B4036" s="12" t="n">
        <v>43269.1666666657</v>
      </c>
      <c r="C4036" s="15" t="n">
        <v>594.5</v>
      </c>
      <c r="D4036" s="17" t="n">
        <v>25.7</v>
      </c>
      <c r="E4036" s="15" t="n">
        <v>1006.5</v>
      </c>
      <c r="F4036" s="15" t="n">
        <v>39.4</v>
      </c>
      <c r="G4036" s="15" t="n">
        <v>389.4</v>
      </c>
      <c r="H4036" s="38" t="n">
        <v>22.6</v>
      </c>
      <c r="I4036" s="15" t="n">
        <v>0</v>
      </c>
      <c r="J4036" s="15" t="n">
        <v>850</v>
      </c>
      <c r="K4036" s="14" t="n">
        <v>879</v>
      </c>
      <c r="L4036" s="15" t="n">
        <v>1016</v>
      </c>
      <c r="M4036" s="15" t="n">
        <v>1016</v>
      </c>
      <c r="N4036" s="15" t="n">
        <v>0</v>
      </c>
      <c r="O4036" s="15" t="n">
        <v>0</v>
      </c>
      <c r="P4036" s="28" t="n">
        <f aca="false">-K4036</f>
        <v>-879</v>
      </c>
      <c r="Q4036" s="29" t="n">
        <f aca="false">-M4036</f>
        <v>-1016</v>
      </c>
    </row>
    <row r="4037" customFormat="false" ht="15" hidden="false" customHeight="false" outlineLevel="0" collapsed="false">
      <c r="A4037" s="12" t="n">
        <v>43269.1666666657</v>
      </c>
      <c r="B4037" s="12" t="n">
        <v>43269.2083333323</v>
      </c>
      <c r="C4037" s="15" t="n">
        <v>578.7</v>
      </c>
      <c r="D4037" s="17" t="n">
        <v>25.8</v>
      </c>
      <c r="E4037" s="15" t="n">
        <v>986.3</v>
      </c>
      <c r="F4037" s="15" t="n">
        <v>46.9</v>
      </c>
      <c r="G4037" s="15" t="n">
        <v>385.6</v>
      </c>
      <c r="H4037" s="38" t="n">
        <v>22</v>
      </c>
      <c r="I4037" s="15" t="n">
        <v>0</v>
      </c>
      <c r="J4037" s="15" t="n">
        <v>850</v>
      </c>
      <c r="K4037" s="14" t="n">
        <v>879</v>
      </c>
      <c r="L4037" s="15" t="n">
        <v>1016</v>
      </c>
      <c r="M4037" s="15" t="n">
        <v>1016</v>
      </c>
      <c r="N4037" s="15" t="n">
        <v>0</v>
      </c>
      <c r="O4037" s="15" t="n">
        <v>0</v>
      </c>
      <c r="P4037" s="28" t="n">
        <f aca="false">-K4037</f>
        <v>-879</v>
      </c>
      <c r="Q4037" s="29" t="n">
        <f aca="false">-M4037</f>
        <v>-1016</v>
      </c>
    </row>
    <row r="4038" customFormat="false" ht="15" hidden="false" customHeight="false" outlineLevel="0" collapsed="false">
      <c r="A4038" s="12" t="n">
        <v>43269.2083333323</v>
      </c>
      <c r="B4038" s="12" t="n">
        <v>43269.249999999</v>
      </c>
      <c r="C4038" s="15" t="n">
        <v>600.6</v>
      </c>
      <c r="D4038" s="17" t="n">
        <v>24.1</v>
      </c>
      <c r="E4038" s="15" t="n">
        <v>990.1</v>
      </c>
      <c r="F4038" s="15" t="n">
        <v>50.5</v>
      </c>
      <c r="G4038" s="15" t="n">
        <v>381.1</v>
      </c>
      <c r="H4038" s="38" t="n">
        <v>8.4</v>
      </c>
      <c r="I4038" s="15" t="n">
        <v>0</v>
      </c>
      <c r="J4038" s="15" t="n">
        <v>750</v>
      </c>
      <c r="K4038" s="14" t="n">
        <v>800</v>
      </c>
      <c r="L4038" s="15" t="n">
        <v>1016</v>
      </c>
      <c r="M4038" s="15" t="n">
        <v>1016</v>
      </c>
      <c r="N4038" s="15" t="n">
        <v>0</v>
      </c>
      <c r="O4038" s="15" t="n">
        <v>0</v>
      </c>
      <c r="P4038" s="28" t="n">
        <f aca="false">-K4038</f>
        <v>-800</v>
      </c>
      <c r="Q4038" s="29" t="n">
        <f aca="false">-M4038</f>
        <v>-1016</v>
      </c>
    </row>
    <row r="4039" customFormat="false" ht="15" hidden="false" customHeight="false" outlineLevel="0" collapsed="false">
      <c r="A4039" s="12" t="n">
        <v>43269.249999999</v>
      </c>
      <c r="B4039" s="12" t="n">
        <v>43269.2916666657</v>
      </c>
      <c r="C4039" s="15" t="n">
        <v>722.2</v>
      </c>
      <c r="D4039" s="17" t="n">
        <v>25.9</v>
      </c>
      <c r="E4039" s="15" t="n">
        <v>1009.9</v>
      </c>
      <c r="F4039" s="15" t="n">
        <v>42.5</v>
      </c>
      <c r="G4039" s="15" t="n">
        <v>138.6</v>
      </c>
      <c r="H4039" s="38" t="n">
        <v>149.1</v>
      </c>
      <c r="I4039" s="15" t="n">
        <v>0</v>
      </c>
      <c r="J4039" s="15" t="n">
        <v>750</v>
      </c>
      <c r="K4039" s="14" t="n">
        <v>800</v>
      </c>
      <c r="L4039" s="15" t="n">
        <v>1016</v>
      </c>
      <c r="M4039" s="15" t="n">
        <v>1016</v>
      </c>
      <c r="N4039" s="15" t="n">
        <v>0</v>
      </c>
      <c r="O4039" s="15" t="n">
        <v>0</v>
      </c>
      <c r="P4039" s="28" t="n">
        <f aca="false">-K4039</f>
        <v>-800</v>
      </c>
      <c r="Q4039" s="29" t="n">
        <f aca="false">-M4039</f>
        <v>-1016</v>
      </c>
    </row>
    <row r="4040" customFormat="false" ht="15" hidden="false" customHeight="false" outlineLevel="0" collapsed="false">
      <c r="A4040" s="12" t="n">
        <v>43269.2916666657</v>
      </c>
      <c r="B4040" s="12" t="n">
        <v>43269.3333333323</v>
      </c>
      <c r="C4040" s="15" t="n">
        <v>865.8</v>
      </c>
      <c r="D4040" s="17" t="n">
        <v>34.6</v>
      </c>
      <c r="E4040" s="15" t="n">
        <v>1145.5</v>
      </c>
      <c r="F4040" s="15" t="n">
        <v>31.2</v>
      </c>
      <c r="G4040" s="15" t="n">
        <v>400.1</v>
      </c>
      <c r="H4040" s="38" t="n">
        <v>-120.4</v>
      </c>
      <c r="I4040" s="15" t="n">
        <v>0</v>
      </c>
      <c r="J4040" s="15" t="n">
        <v>750</v>
      </c>
      <c r="K4040" s="14" t="n">
        <v>800</v>
      </c>
      <c r="L4040" s="15" t="n">
        <v>1016</v>
      </c>
      <c r="M4040" s="15" t="n">
        <v>1016</v>
      </c>
      <c r="N4040" s="15" t="n">
        <v>0</v>
      </c>
      <c r="O4040" s="15" t="n">
        <v>0</v>
      </c>
      <c r="P4040" s="28" t="n">
        <f aca="false">-K4040</f>
        <v>-800</v>
      </c>
      <c r="Q4040" s="29" t="n">
        <f aca="false">-M4040</f>
        <v>-1016</v>
      </c>
    </row>
    <row r="4041" customFormat="false" ht="15" hidden="false" customHeight="false" outlineLevel="0" collapsed="false">
      <c r="A4041" s="12" t="n">
        <v>43269.3333333323</v>
      </c>
      <c r="B4041" s="12" t="n">
        <v>43269.374999999</v>
      </c>
      <c r="C4041" s="15" t="n">
        <v>976.6</v>
      </c>
      <c r="D4041" s="17" t="n">
        <v>40</v>
      </c>
      <c r="E4041" s="15" t="n">
        <v>1211</v>
      </c>
      <c r="F4041" s="15" t="n">
        <v>25.8</v>
      </c>
      <c r="G4041" s="15" t="n">
        <v>606.8</v>
      </c>
      <c r="H4041" s="38" t="n">
        <v>-372.4</v>
      </c>
      <c r="I4041" s="15" t="n">
        <v>0</v>
      </c>
      <c r="J4041" s="15" t="n">
        <v>650</v>
      </c>
      <c r="K4041" s="14" t="n">
        <v>700</v>
      </c>
      <c r="L4041" s="15" t="n">
        <v>1016</v>
      </c>
      <c r="M4041" s="15" t="n">
        <v>1016</v>
      </c>
      <c r="N4041" s="15" t="n">
        <v>0</v>
      </c>
      <c r="O4041" s="15" t="n">
        <v>0</v>
      </c>
      <c r="P4041" s="28" t="n">
        <f aca="false">-K4041</f>
        <v>-700</v>
      </c>
      <c r="Q4041" s="29" t="n">
        <f aca="false">-M4041</f>
        <v>-1016</v>
      </c>
    </row>
    <row r="4042" customFormat="false" ht="15" hidden="false" customHeight="false" outlineLevel="0" collapsed="false">
      <c r="A4042" s="12" t="n">
        <v>43269.374999999</v>
      </c>
      <c r="B4042" s="12" t="n">
        <v>43269.4166666657</v>
      </c>
      <c r="C4042" s="15" t="n">
        <v>1021.7</v>
      </c>
      <c r="D4042" s="17" t="n">
        <v>44.1</v>
      </c>
      <c r="E4042" s="15" t="n">
        <v>1192.5</v>
      </c>
      <c r="F4042" s="15" t="n">
        <v>27.4</v>
      </c>
      <c r="G4042" s="15" t="n">
        <v>650</v>
      </c>
      <c r="H4042" s="38" t="n">
        <v>-479.2</v>
      </c>
      <c r="I4042" s="15" t="n">
        <v>0</v>
      </c>
      <c r="J4042" s="15" t="n">
        <v>650</v>
      </c>
      <c r="K4042" s="14" t="n">
        <v>700</v>
      </c>
      <c r="L4042" s="15" t="n">
        <v>1016</v>
      </c>
      <c r="M4042" s="15" t="n">
        <v>1016</v>
      </c>
      <c r="N4042" s="15" t="n">
        <v>0</v>
      </c>
      <c r="O4042" s="15" t="n">
        <v>0</v>
      </c>
      <c r="P4042" s="28" t="n">
        <f aca="false">-K4042</f>
        <v>-700</v>
      </c>
      <c r="Q4042" s="29" t="n">
        <f aca="false">-M4042</f>
        <v>-1016</v>
      </c>
    </row>
    <row r="4043" customFormat="false" ht="15" hidden="false" customHeight="false" outlineLevel="0" collapsed="false">
      <c r="A4043" s="12" t="n">
        <v>43269.4166666657</v>
      </c>
      <c r="B4043" s="12" t="n">
        <v>43269.4583333323</v>
      </c>
      <c r="C4043" s="15" t="n">
        <v>1032</v>
      </c>
      <c r="D4043" s="17" t="n">
        <v>45.9</v>
      </c>
      <c r="E4043" s="15" t="n">
        <v>1175.8</v>
      </c>
      <c r="F4043" s="15" t="n">
        <v>29.9</v>
      </c>
      <c r="G4043" s="15" t="n">
        <v>617</v>
      </c>
      <c r="H4043" s="38" t="n">
        <v>-473.2</v>
      </c>
      <c r="I4043" s="15" t="n">
        <v>0</v>
      </c>
      <c r="J4043" s="15" t="n">
        <v>650</v>
      </c>
      <c r="K4043" s="14" t="n">
        <v>700</v>
      </c>
      <c r="L4043" s="15" t="n">
        <v>1016</v>
      </c>
      <c r="M4043" s="15" t="n">
        <v>1016</v>
      </c>
      <c r="N4043" s="15" t="n">
        <v>0</v>
      </c>
      <c r="O4043" s="15" t="n">
        <v>0</v>
      </c>
      <c r="P4043" s="28" t="n">
        <f aca="false">-K4043</f>
        <v>-700</v>
      </c>
      <c r="Q4043" s="29" t="n">
        <f aca="false">-M4043</f>
        <v>-1016</v>
      </c>
    </row>
    <row r="4044" customFormat="false" ht="15" hidden="false" customHeight="false" outlineLevel="0" collapsed="false">
      <c r="A4044" s="12" t="n">
        <v>43269.4583333323</v>
      </c>
      <c r="B4044" s="12" t="n">
        <v>43269.499999999</v>
      </c>
      <c r="C4044" s="15" t="n">
        <v>1029.4</v>
      </c>
      <c r="D4044" s="17" t="n">
        <v>46.8</v>
      </c>
      <c r="E4044" s="15" t="n">
        <v>1154.5</v>
      </c>
      <c r="F4044" s="15" t="n">
        <v>35.8</v>
      </c>
      <c r="G4044" s="15" t="n">
        <v>641.2</v>
      </c>
      <c r="H4044" s="38" t="n">
        <v>-516.1</v>
      </c>
      <c r="I4044" s="15" t="n">
        <v>0</v>
      </c>
      <c r="J4044" s="15" t="n">
        <v>650</v>
      </c>
      <c r="K4044" s="14" t="n">
        <v>700</v>
      </c>
      <c r="L4044" s="15" t="n">
        <v>1016</v>
      </c>
      <c r="M4044" s="15" t="n">
        <v>1016</v>
      </c>
      <c r="N4044" s="15" t="n">
        <v>0</v>
      </c>
      <c r="O4044" s="15" t="n">
        <v>0</v>
      </c>
      <c r="P4044" s="28" t="n">
        <f aca="false">-K4044</f>
        <v>-700</v>
      </c>
      <c r="Q4044" s="29" t="n">
        <f aca="false">-M4044</f>
        <v>-1016</v>
      </c>
    </row>
    <row r="4045" customFormat="false" ht="15" hidden="false" customHeight="false" outlineLevel="0" collapsed="false">
      <c r="A4045" s="12" t="n">
        <v>43269.499999999</v>
      </c>
      <c r="B4045" s="12" t="n">
        <v>43269.5416666656</v>
      </c>
      <c r="C4045" s="15" t="n">
        <v>1020.5</v>
      </c>
      <c r="D4045" s="17" t="n">
        <v>45.7</v>
      </c>
      <c r="E4045" s="15" t="n">
        <v>1199.7</v>
      </c>
      <c r="F4045" s="15" t="n">
        <v>41</v>
      </c>
      <c r="G4045" s="15" t="n">
        <v>650</v>
      </c>
      <c r="H4045" s="38" t="n">
        <v>-470.8</v>
      </c>
      <c r="I4045" s="15" t="n">
        <v>0</v>
      </c>
      <c r="J4045" s="15" t="n">
        <v>650</v>
      </c>
      <c r="K4045" s="14" t="n">
        <v>700</v>
      </c>
      <c r="L4045" s="15" t="n">
        <v>1016</v>
      </c>
      <c r="M4045" s="15" t="n">
        <v>1016</v>
      </c>
      <c r="N4045" s="15" t="n">
        <v>0</v>
      </c>
      <c r="O4045" s="15" t="n">
        <v>0</v>
      </c>
      <c r="P4045" s="28" t="n">
        <f aca="false">-K4045</f>
        <v>-700</v>
      </c>
      <c r="Q4045" s="29" t="n">
        <f aca="false">-M4045</f>
        <v>-1016</v>
      </c>
    </row>
    <row r="4046" customFormat="false" ht="15" hidden="false" customHeight="false" outlineLevel="0" collapsed="false">
      <c r="A4046" s="12" t="n">
        <v>43269.5416666656</v>
      </c>
      <c r="B4046" s="12" t="n">
        <v>43269.5833333323</v>
      </c>
      <c r="C4046" s="15" t="n">
        <v>1033.7</v>
      </c>
      <c r="D4046" s="17" t="n">
        <v>44.9</v>
      </c>
      <c r="E4046" s="15" t="n">
        <v>1202.7</v>
      </c>
      <c r="F4046" s="15" t="n">
        <v>45.5</v>
      </c>
      <c r="G4046" s="15" t="n">
        <v>642.9</v>
      </c>
      <c r="H4046" s="38" t="n">
        <v>-473.9</v>
      </c>
      <c r="I4046" s="15" t="n">
        <v>0</v>
      </c>
      <c r="J4046" s="15" t="n">
        <v>650</v>
      </c>
      <c r="K4046" s="14" t="n">
        <v>700</v>
      </c>
      <c r="L4046" s="15" t="n">
        <v>1016</v>
      </c>
      <c r="M4046" s="15" t="n">
        <v>1016</v>
      </c>
      <c r="N4046" s="15" t="n">
        <v>0</v>
      </c>
      <c r="O4046" s="15" t="n">
        <v>0</v>
      </c>
      <c r="P4046" s="28" t="n">
        <f aca="false">-K4046</f>
        <v>-700</v>
      </c>
      <c r="Q4046" s="29" t="n">
        <f aca="false">-M4046</f>
        <v>-1016</v>
      </c>
    </row>
    <row r="4047" customFormat="false" ht="15" hidden="false" customHeight="false" outlineLevel="0" collapsed="false">
      <c r="A4047" s="12" t="n">
        <v>43269.5833333323</v>
      </c>
      <c r="B4047" s="12" t="n">
        <v>43269.624999999</v>
      </c>
      <c r="C4047" s="15" t="n">
        <v>1019.8</v>
      </c>
      <c r="D4047" s="17" t="n">
        <v>45.6</v>
      </c>
      <c r="E4047" s="15" t="n">
        <v>1224.2</v>
      </c>
      <c r="F4047" s="15" t="n">
        <v>49.2</v>
      </c>
      <c r="G4047" s="15" t="n">
        <v>648.7</v>
      </c>
      <c r="H4047" s="38" t="n">
        <v>-444.3</v>
      </c>
      <c r="I4047" s="15" t="n">
        <v>0</v>
      </c>
      <c r="J4047" s="15" t="n">
        <v>650</v>
      </c>
      <c r="K4047" s="14" t="n">
        <v>700</v>
      </c>
      <c r="L4047" s="15" t="n">
        <v>1016</v>
      </c>
      <c r="M4047" s="15" t="n">
        <v>1016</v>
      </c>
      <c r="N4047" s="15" t="n">
        <v>0</v>
      </c>
      <c r="O4047" s="15" t="n">
        <v>0</v>
      </c>
      <c r="P4047" s="28" t="n">
        <f aca="false">-K4047</f>
        <v>-700</v>
      </c>
      <c r="Q4047" s="29" t="n">
        <f aca="false">-M4047</f>
        <v>-1016</v>
      </c>
    </row>
    <row r="4048" customFormat="false" ht="15" hidden="false" customHeight="false" outlineLevel="0" collapsed="false">
      <c r="A4048" s="12" t="n">
        <v>43269.624999999</v>
      </c>
      <c r="B4048" s="12" t="n">
        <v>43269.6666666656</v>
      </c>
      <c r="C4048" s="15" t="n">
        <v>1012.8</v>
      </c>
      <c r="D4048" s="17" t="n">
        <v>46.4</v>
      </c>
      <c r="E4048" s="15" t="n">
        <v>1229.9</v>
      </c>
      <c r="F4048" s="15" t="n">
        <v>54.5</v>
      </c>
      <c r="G4048" s="15" t="n">
        <v>641.6</v>
      </c>
      <c r="H4048" s="38" t="n">
        <v>-424.5</v>
      </c>
      <c r="I4048" s="15" t="n">
        <v>0</v>
      </c>
      <c r="J4048" s="15" t="n">
        <v>750</v>
      </c>
      <c r="K4048" s="14" t="n">
        <v>800</v>
      </c>
      <c r="L4048" s="15" t="n">
        <v>1016</v>
      </c>
      <c r="M4048" s="15" t="n">
        <v>1016</v>
      </c>
      <c r="N4048" s="15" t="n">
        <v>0</v>
      </c>
      <c r="O4048" s="15" t="n">
        <v>0</v>
      </c>
      <c r="P4048" s="28" t="n">
        <f aca="false">-K4048</f>
        <v>-800</v>
      </c>
      <c r="Q4048" s="29" t="n">
        <f aca="false">-M4048</f>
        <v>-1016</v>
      </c>
    </row>
    <row r="4049" customFormat="false" ht="15" hidden="false" customHeight="false" outlineLevel="0" collapsed="false">
      <c r="A4049" s="12" t="n">
        <v>43269.6666666656</v>
      </c>
      <c r="B4049" s="12" t="n">
        <v>43269.7083333323</v>
      </c>
      <c r="C4049" s="15" t="n">
        <v>981.5</v>
      </c>
      <c r="D4049" s="17" t="n">
        <v>46.5</v>
      </c>
      <c r="E4049" s="15" t="n">
        <v>1235.2</v>
      </c>
      <c r="F4049" s="15" t="n">
        <v>59.4</v>
      </c>
      <c r="G4049" s="15" t="n">
        <v>742.2</v>
      </c>
      <c r="H4049" s="38" t="n">
        <v>-488.5</v>
      </c>
      <c r="I4049" s="15" t="n">
        <v>0</v>
      </c>
      <c r="J4049" s="15" t="n">
        <v>750</v>
      </c>
      <c r="K4049" s="14" t="n">
        <v>800</v>
      </c>
      <c r="L4049" s="15" t="n">
        <v>1016</v>
      </c>
      <c r="M4049" s="15" t="n">
        <v>1016</v>
      </c>
      <c r="N4049" s="15" t="n">
        <v>0</v>
      </c>
      <c r="O4049" s="15" t="n">
        <v>0</v>
      </c>
      <c r="P4049" s="28" t="n">
        <f aca="false">-K4049</f>
        <v>-800</v>
      </c>
      <c r="Q4049" s="29" t="n">
        <f aca="false">-M4049</f>
        <v>-1016</v>
      </c>
    </row>
    <row r="4050" customFormat="false" ht="15" hidden="false" customHeight="false" outlineLevel="0" collapsed="false">
      <c r="A4050" s="12" t="n">
        <v>43269.7083333323</v>
      </c>
      <c r="B4050" s="12" t="n">
        <v>43269.749999999</v>
      </c>
      <c r="C4050" s="15" t="n">
        <v>956.3</v>
      </c>
      <c r="D4050" s="17" t="n">
        <v>44.9</v>
      </c>
      <c r="E4050" s="15" t="n">
        <v>1235.6</v>
      </c>
      <c r="F4050" s="15" t="n">
        <v>59.8</v>
      </c>
      <c r="G4050" s="15" t="n">
        <v>738.8</v>
      </c>
      <c r="H4050" s="38" t="n">
        <v>-459.5</v>
      </c>
      <c r="I4050" s="15" t="n">
        <v>0</v>
      </c>
      <c r="J4050" s="15" t="n">
        <v>750</v>
      </c>
      <c r="K4050" s="14" t="n">
        <v>800</v>
      </c>
      <c r="L4050" s="15" t="n">
        <v>1016</v>
      </c>
      <c r="M4050" s="15" t="n">
        <v>1016</v>
      </c>
      <c r="N4050" s="15" t="n">
        <v>0</v>
      </c>
      <c r="O4050" s="15" t="n">
        <v>0</v>
      </c>
      <c r="P4050" s="28" t="n">
        <f aca="false">-K4050</f>
        <v>-800</v>
      </c>
      <c r="Q4050" s="29" t="n">
        <f aca="false">-M4050</f>
        <v>-1016</v>
      </c>
    </row>
    <row r="4051" customFormat="false" ht="15" hidden="false" customHeight="false" outlineLevel="0" collapsed="false">
      <c r="A4051" s="12" t="n">
        <v>43269.749999999</v>
      </c>
      <c r="B4051" s="12" t="n">
        <v>43269.7916666656</v>
      </c>
      <c r="C4051" s="15" t="n">
        <v>935</v>
      </c>
      <c r="D4051" s="17" t="n">
        <v>44.1</v>
      </c>
      <c r="E4051" s="15" t="n">
        <v>1233.9</v>
      </c>
      <c r="F4051" s="15" t="n">
        <v>58</v>
      </c>
      <c r="G4051" s="15" t="n">
        <v>738.9</v>
      </c>
      <c r="H4051" s="38" t="n">
        <v>-440</v>
      </c>
      <c r="I4051" s="15" t="n">
        <v>0</v>
      </c>
      <c r="J4051" s="15" t="n">
        <v>750</v>
      </c>
      <c r="K4051" s="14" t="n">
        <v>800</v>
      </c>
      <c r="L4051" s="15" t="n">
        <v>1016</v>
      </c>
      <c r="M4051" s="15" t="n">
        <v>1016</v>
      </c>
      <c r="N4051" s="15" t="n">
        <v>0</v>
      </c>
      <c r="O4051" s="15" t="n">
        <v>0</v>
      </c>
      <c r="P4051" s="28" t="n">
        <f aca="false">-K4051</f>
        <v>-800</v>
      </c>
      <c r="Q4051" s="29" t="n">
        <f aca="false">-M4051</f>
        <v>-1016</v>
      </c>
    </row>
    <row r="4052" customFormat="false" ht="15" hidden="false" customHeight="false" outlineLevel="0" collapsed="false">
      <c r="A4052" s="12" t="n">
        <v>43269.7916666656</v>
      </c>
      <c r="B4052" s="12" t="n">
        <v>43269.8333333323</v>
      </c>
      <c r="C4052" s="15" t="n">
        <v>914.4</v>
      </c>
      <c r="D4052" s="17" t="n">
        <v>42.7</v>
      </c>
      <c r="E4052" s="15" t="n">
        <v>1241.8</v>
      </c>
      <c r="F4052" s="15" t="n">
        <v>56.3</v>
      </c>
      <c r="G4052" s="15" t="n">
        <v>742.5</v>
      </c>
      <c r="H4052" s="38" t="n">
        <v>-415.1</v>
      </c>
      <c r="I4052" s="15" t="n">
        <v>0</v>
      </c>
      <c r="J4052" s="15" t="n">
        <v>750</v>
      </c>
      <c r="K4052" s="14" t="n">
        <v>800</v>
      </c>
      <c r="L4052" s="15" t="n">
        <v>1016</v>
      </c>
      <c r="M4052" s="15" t="n">
        <v>1016</v>
      </c>
      <c r="N4052" s="15" t="n">
        <v>0</v>
      </c>
      <c r="O4052" s="15" t="n">
        <v>0</v>
      </c>
      <c r="P4052" s="28" t="n">
        <f aca="false">-K4052</f>
        <v>-800</v>
      </c>
      <c r="Q4052" s="29" t="n">
        <f aca="false">-M4052</f>
        <v>-1016</v>
      </c>
    </row>
    <row r="4053" customFormat="false" ht="15" hidden="false" customHeight="false" outlineLevel="0" collapsed="false">
      <c r="A4053" s="12" t="n">
        <v>43269.8333333323</v>
      </c>
      <c r="B4053" s="12" t="n">
        <v>43269.874999999</v>
      </c>
      <c r="C4053" s="15" t="n">
        <v>889.8</v>
      </c>
      <c r="D4053" s="17" t="n">
        <v>42.1</v>
      </c>
      <c r="E4053" s="15" t="n">
        <v>1234.9</v>
      </c>
      <c r="F4053" s="15" t="n">
        <v>51.5</v>
      </c>
      <c r="G4053" s="15" t="n">
        <v>745.3</v>
      </c>
      <c r="H4053" s="38" t="n">
        <v>-400.2</v>
      </c>
      <c r="I4053" s="15" t="n">
        <v>0</v>
      </c>
      <c r="J4053" s="15" t="n">
        <v>750</v>
      </c>
      <c r="K4053" s="14" t="n">
        <v>800</v>
      </c>
      <c r="L4053" s="15" t="n">
        <v>1016</v>
      </c>
      <c r="M4053" s="15" t="n">
        <v>1016</v>
      </c>
      <c r="N4053" s="15" t="n">
        <v>0</v>
      </c>
      <c r="O4053" s="15" t="n">
        <v>0</v>
      </c>
      <c r="P4053" s="28" t="n">
        <f aca="false">-K4053</f>
        <v>-800</v>
      </c>
      <c r="Q4053" s="29" t="n">
        <f aca="false">-M4053</f>
        <v>-1016</v>
      </c>
    </row>
    <row r="4054" customFormat="false" ht="15" hidden="false" customHeight="false" outlineLevel="0" collapsed="false">
      <c r="A4054" s="12" t="n">
        <v>43269.874999999</v>
      </c>
      <c r="B4054" s="12" t="n">
        <v>43269.9166666656</v>
      </c>
      <c r="C4054" s="15" t="n">
        <v>866.4</v>
      </c>
      <c r="D4054" s="17" t="n">
        <v>41.7</v>
      </c>
      <c r="E4054" s="15" t="n">
        <v>1226.1</v>
      </c>
      <c r="F4054" s="15" t="n">
        <v>47.9</v>
      </c>
      <c r="G4054" s="15" t="n">
        <v>750</v>
      </c>
      <c r="H4054" s="38" t="n">
        <v>-390.3</v>
      </c>
      <c r="I4054" s="15" t="n">
        <v>0</v>
      </c>
      <c r="J4054" s="15" t="n">
        <v>850</v>
      </c>
      <c r="K4054" s="14" t="n">
        <v>879</v>
      </c>
      <c r="L4054" s="15" t="n">
        <v>1016</v>
      </c>
      <c r="M4054" s="15" t="n">
        <v>1016</v>
      </c>
      <c r="N4054" s="15" t="n">
        <v>0</v>
      </c>
      <c r="O4054" s="15" t="n">
        <v>0</v>
      </c>
      <c r="P4054" s="28" t="n">
        <f aca="false">-K4054</f>
        <v>-879</v>
      </c>
      <c r="Q4054" s="29" t="n">
        <f aca="false">-M4054</f>
        <v>-1016</v>
      </c>
    </row>
    <row r="4055" customFormat="false" ht="15" hidden="false" customHeight="false" outlineLevel="0" collapsed="false">
      <c r="A4055" s="12" t="n">
        <v>43269.9166666656</v>
      </c>
      <c r="B4055" s="12" t="n">
        <v>43269.9583333323</v>
      </c>
      <c r="C4055" s="15" t="n">
        <v>825.8</v>
      </c>
      <c r="D4055" s="17" t="n">
        <v>39.9</v>
      </c>
      <c r="E4055" s="15" t="n">
        <v>1237.4</v>
      </c>
      <c r="F4055" s="15" t="n">
        <v>49.4</v>
      </c>
      <c r="G4055" s="15" t="n">
        <v>850</v>
      </c>
      <c r="H4055" s="38" t="n">
        <v>-438.4</v>
      </c>
      <c r="I4055" s="15" t="n">
        <v>0</v>
      </c>
      <c r="J4055" s="15" t="n">
        <v>850</v>
      </c>
      <c r="K4055" s="14" t="n">
        <v>879</v>
      </c>
      <c r="L4055" s="15" t="n">
        <v>1016</v>
      </c>
      <c r="M4055" s="15" t="n">
        <v>1016</v>
      </c>
      <c r="N4055" s="15" t="n">
        <v>0</v>
      </c>
      <c r="O4055" s="15" t="n">
        <v>0</v>
      </c>
      <c r="P4055" s="28" t="n">
        <f aca="false">-K4055</f>
        <v>-879</v>
      </c>
      <c r="Q4055" s="29" t="n">
        <f aca="false">-M4055</f>
        <v>-1016</v>
      </c>
    </row>
    <row r="4056" customFormat="false" ht="15" hidden="false" customHeight="false" outlineLevel="0" collapsed="false">
      <c r="A4056" s="12" t="n">
        <v>43269.9583333323</v>
      </c>
      <c r="B4056" s="12" t="n">
        <v>43269.999999999</v>
      </c>
      <c r="C4056" s="15" t="n">
        <v>768.3</v>
      </c>
      <c r="D4056" s="17" t="n">
        <v>34.1</v>
      </c>
      <c r="E4056" s="15" t="n">
        <v>1233.6</v>
      </c>
      <c r="F4056" s="15" t="n">
        <v>55.1</v>
      </c>
      <c r="G4056" s="15" t="n">
        <v>819.2</v>
      </c>
      <c r="H4056" s="38" t="n">
        <v>-353.9</v>
      </c>
      <c r="I4056" s="15" t="n">
        <v>0</v>
      </c>
      <c r="J4056" s="15" t="n">
        <v>850</v>
      </c>
      <c r="K4056" s="14" t="n">
        <v>879</v>
      </c>
      <c r="L4056" s="15" t="n">
        <v>1016</v>
      </c>
      <c r="M4056" s="15" t="n">
        <v>1016</v>
      </c>
      <c r="N4056" s="15" t="n">
        <v>0</v>
      </c>
      <c r="O4056" s="15" t="n">
        <v>0</v>
      </c>
      <c r="P4056" s="28" t="n">
        <f aca="false">-K4056</f>
        <v>-879</v>
      </c>
      <c r="Q4056" s="29" t="n">
        <f aca="false">-M4056</f>
        <v>-1016</v>
      </c>
    </row>
    <row r="4057" customFormat="false" ht="15" hidden="false" customHeight="false" outlineLevel="0" collapsed="false">
      <c r="A4057" s="12" t="n">
        <v>43269.999999999</v>
      </c>
      <c r="B4057" s="12" t="n">
        <v>43270.0416666656</v>
      </c>
      <c r="C4057" s="15" t="n">
        <v>724.9</v>
      </c>
      <c r="D4057" s="17" t="n">
        <v>29.5</v>
      </c>
      <c r="E4057" s="15" t="n">
        <v>1232.6</v>
      </c>
      <c r="F4057" s="15" t="n">
        <v>61.6</v>
      </c>
      <c r="G4057" s="15" t="n">
        <v>456.8</v>
      </c>
      <c r="H4057" s="38" t="n">
        <v>50.9</v>
      </c>
      <c r="I4057" s="15" t="n">
        <v>0</v>
      </c>
      <c r="J4057" s="15" t="n">
        <v>879</v>
      </c>
      <c r="K4057" s="14" t="n">
        <v>879</v>
      </c>
      <c r="L4057" s="15" t="n">
        <v>1016</v>
      </c>
      <c r="M4057" s="15" t="n">
        <v>1016</v>
      </c>
      <c r="N4057" s="15" t="n">
        <v>0</v>
      </c>
      <c r="O4057" s="15" t="n">
        <v>0</v>
      </c>
      <c r="P4057" s="28" t="n">
        <f aca="false">-K4057</f>
        <v>-879</v>
      </c>
      <c r="Q4057" s="29" t="n">
        <f aca="false">-M4057</f>
        <v>-1016</v>
      </c>
    </row>
    <row r="4058" customFormat="false" ht="15" hidden="false" customHeight="false" outlineLevel="0" collapsed="false">
      <c r="A4058" s="12" t="n">
        <v>43270.0416666656</v>
      </c>
      <c r="B4058" s="12" t="n">
        <v>43270.0833333323</v>
      </c>
      <c r="C4058" s="15" t="n">
        <v>690.3</v>
      </c>
      <c r="D4058" s="17" t="n">
        <v>29.1</v>
      </c>
      <c r="E4058" s="15" t="n">
        <v>1011.1</v>
      </c>
      <c r="F4058" s="15" t="n">
        <v>71.5</v>
      </c>
      <c r="G4058" s="15" t="n">
        <v>319.3</v>
      </c>
      <c r="H4058" s="38" t="n">
        <v>1.5</v>
      </c>
      <c r="I4058" s="15" t="n">
        <v>0</v>
      </c>
      <c r="J4058" s="15" t="n">
        <v>850</v>
      </c>
      <c r="K4058" s="14" t="n">
        <v>879</v>
      </c>
      <c r="L4058" s="15" t="n">
        <v>1016</v>
      </c>
      <c r="M4058" s="15" t="n">
        <v>1016</v>
      </c>
      <c r="N4058" s="15" t="n">
        <v>0</v>
      </c>
      <c r="O4058" s="15" t="n">
        <v>0</v>
      </c>
      <c r="P4058" s="28" t="n">
        <f aca="false">-K4058</f>
        <v>-879</v>
      </c>
      <c r="Q4058" s="29" t="n">
        <f aca="false">-M4058</f>
        <v>-1016</v>
      </c>
    </row>
    <row r="4059" customFormat="false" ht="15" hidden="false" customHeight="false" outlineLevel="0" collapsed="false">
      <c r="A4059" s="12" t="n">
        <v>43270.0833333323</v>
      </c>
      <c r="B4059" s="12" t="n">
        <v>43270.1249999989</v>
      </c>
      <c r="C4059" s="15" t="n">
        <v>664.4</v>
      </c>
      <c r="D4059" s="17" t="n">
        <v>29.4</v>
      </c>
      <c r="E4059" s="15" t="n">
        <v>884.3</v>
      </c>
      <c r="F4059" s="15" t="n">
        <v>82.6</v>
      </c>
      <c r="G4059" s="15" t="n">
        <v>367.7</v>
      </c>
      <c r="H4059" s="38" t="n">
        <v>-147.8</v>
      </c>
      <c r="I4059" s="15" t="n">
        <v>0</v>
      </c>
      <c r="J4059" s="15" t="n">
        <v>850</v>
      </c>
      <c r="K4059" s="14" t="n">
        <v>879</v>
      </c>
      <c r="L4059" s="15" t="n">
        <v>1016</v>
      </c>
      <c r="M4059" s="15" t="n">
        <v>1016</v>
      </c>
      <c r="N4059" s="15" t="n">
        <v>0</v>
      </c>
      <c r="O4059" s="15" t="n">
        <v>0</v>
      </c>
      <c r="P4059" s="28" t="n">
        <f aca="false">-K4059</f>
        <v>-879</v>
      </c>
      <c r="Q4059" s="29" t="n">
        <f aca="false">-M4059</f>
        <v>-1016</v>
      </c>
    </row>
    <row r="4060" customFormat="false" ht="15" hidden="false" customHeight="false" outlineLevel="0" collapsed="false">
      <c r="A4060" s="12" t="n">
        <v>43270.1249999989</v>
      </c>
      <c r="B4060" s="12" t="n">
        <v>43270.1666666656</v>
      </c>
      <c r="C4060" s="15" t="n">
        <v>644.8</v>
      </c>
      <c r="D4060" s="17" t="n">
        <v>30.2</v>
      </c>
      <c r="E4060" s="15" t="n">
        <v>893.3</v>
      </c>
      <c r="F4060" s="15" t="n">
        <v>91.3</v>
      </c>
      <c r="G4060" s="15" t="n">
        <v>440.1</v>
      </c>
      <c r="H4060" s="38" t="n">
        <v>-191.6</v>
      </c>
      <c r="I4060" s="15" t="n">
        <v>0</v>
      </c>
      <c r="J4060" s="15" t="n">
        <v>850</v>
      </c>
      <c r="K4060" s="14" t="n">
        <v>879</v>
      </c>
      <c r="L4060" s="15" t="n">
        <v>1016</v>
      </c>
      <c r="M4060" s="15" t="n">
        <v>1016</v>
      </c>
      <c r="N4060" s="15" t="n">
        <v>0</v>
      </c>
      <c r="O4060" s="15" t="n">
        <v>0</v>
      </c>
      <c r="P4060" s="28" t="n">
        <f aca="false">-K4060</f>
        <v>-879</v>
      </c>
      <c r="Q4060" s="29" t="n">
        <f aca="false">-M4060</f>
        <v>-1016</v>
      </c>
    </row>
    <row r="4061" customFormat="false" ht="15" hidden="false" customHeight="false" outlineLevel="0" collapsed="false">
      <c r="A4061" s="12" t="n">
        <v>43270.1666666656</v>
      </c>
      <c r="B4061" s="12" t="n">
        <v>43270.2083333323</v>
      </c>
      <c r="C4061" s="15" t="n">
        <v>653.8</v>
      </c>
      <c r="D4061" s="17" t="n">
        <v>31.4</v>
      </c>
      <c r="E4061" s="15" t="n">
        <v>820</v>
      </c>
      <c r="F4061" s="15" t="n">
        <v>96.3</v>
      </c>
      <c r="G4061" s="15" t="n">
        <v>254</v>
      </c>
      <c r="H4061" s="38" t="n">
        <v>-87.8</v>
      </c>
      <c r="I4061" s="15" t="n">
        <v>0</v>
      </c>
      <c r="J4061" s="15" t="n">
        <v>850</v>
      </c>
      <c r="K4061" s="14" t="n">
        <v>879</v>
      </c>
      <c r="L4061" s="15" t="n">
        <v>1016</v>
      </c>
      <c r="M4061" s="15" t="n">
        <v>1016</v>
      </c>
      <c r="N4061" s="15" t="n">
        <v>0</v>
      </c>
      <c r="O4061" s="15" t="n">
        <v>0</v>
      </c>
      <c r="P4061" s="28" t="n">
        <f aca="false">-K4061</f>
        <v>-879</v>
      </c>
      <c r="Q4061" s="29" t="n">
        <f aca="false">-M4061</f>
        <v>-1016</v>
      </c>
    </row>
    <row r="4062" customFormat="false" ht="15" hidden="false" customHeight="false" outlineLevel="0" collapsed="false">
      <c r="A4062" s="12" t="n">
        <v>43270.2083333323</v>
      </c>
      <c r="B4062" s="12" t="n">
        <v>43270.2499999989</v>
      </c>
      <c r="C4062" s="15" t="n">
        <v>674.6</v>
      </c>
      <c r="D4062" s="17" t="n">
        <v>31.4</v>
      </c>
      <c r="E4062" s="15" t="n">
        <v>828.9</v>
      </c>
      <c r="F4062" s="15" t="n">
        <v>103</v>
      </c>
      <c r="G4062" s="15" t="n">
        <v>223.4</v>
      </c>
      <c r="H4062" s="38" t="n">
        <v>-69.1</v>
      </c>
      <c r="I4062" s="15" t="n">
        <v>0</v>
      </c>
      <c r="J4062" s="15" t="n">
        <v>850</v>
      </c>
      <c r="K4062" s="14" t="n">
        <v>879</v>
      </c>
      <c r="L4062" s="15" t="n">
        <v>1016</v>
      </c>
      <c r="M4062" s="15" t="n">
        <v>1016</v>
      </c>
      <c r="N4062" s="15" t="n">
        <v>0</v>
      </c>
      <c r="O4062" s="15" t="n">
        <v>0</v>
      </c>
      <c r="P4062" s="28" t="n">
        <f aca="false">-K4062</f>
        <v>-879</v>
      </c>
      <c r="Q4062" s="29" t="n">
        <f aca="false">-M4062</f>
        <v>-1016</v>
      </c>
    </row>
    <row r="4063" customFormat="false" ht="15" hidden="false" customHeight="false" outlineLevel="0" collapsed="false">
      <c r="A4063" s="12" t="n">
        <v>43270.2499999989</v>
      </c>
      <c r="B4063" s="12" t="n">
        <v>43270.2916666656</v>
      </c>
      <c r="C4063" s="15" t="n">
        <v>786.6</v>
      </c>
      <c r="D4063" s="17" t="n">
        <v>32.5</v>
      </c>
      <c r="E4063" s="15" t="n">
        <v>1160.5</v>
      </c>
      <c r="F4063" s="15" t="n">
        <v>109.2</v>
      </c>
      <c r="G4063" s="15" t="n">
        <v>315.6</v>
      </c>
      <c r="H4063" s="38" t="n">
        <v>58.3</v>
      </c>
      <c r="I4063" s="15" t="n">
        <v>0</v>
      </c>
      <c r="J4063" s="15" t="n">
        <v>850</v>
      </c>
      <c r="K4063" s="14" t="n">
        <v>879</v>
      </c>
      <c r="L4063" s="15" t="n">
        <v>1016</v>
      </c>
      <c r="M4063" s="15" t="n">
        <v>1016</v>
      </c>
      <c r="N4063" s="15" t="n">
        <v>0</v>
      </c>
      <c r="O4063" s="15" t="n">
        <v>0</v>
      </c>
      <c r="P4063" s="28" t="n">
        <f aca="false">-K4063</f>
        <v>-879</v>
      </c>
      <c r="Q4063" s="29" t="n">
        <f aca="false">-M4063</f>
        <v>-1016</v>
      </c>
    </row>
    <row r="4064" customFormat="false" ht="15" hidden="false" customHeight="false" outlineLevel="0" collapsed="false">
      <c r="A4064" s="12" t="n">
        <v>43270.2916666656</v>
      </c>
      <c r="B4064" s="12" t="n">
        <v>43270.3333333323</v>
      </c>
      <c r="C4064" s="15" t="n">
        <v>913.9</v>
      </c>
      <c r="D4064" s="17" t="n">
        <v>38.6</v>
      </c>
      <c r="E4064" s="15" t="n">
        <v>1306.3</v>
      </c>
      <c r="F4064" s="15" t="n">
        <v>116.7</v>
      </c>
      <c r="G4064" s="15" t="n">
        <v>603.9</v>
      </c>
      <c r="H4064" s="38" t="n">
        <v>-211.5</v>
      </c>
      <c r="I4064" s="15" t="n">
        <v>0</v>
      </c>
      <c r="J4064" s="15" t="n">
        <v>750</v>
      </c>
      <c r="K4064" s="14" t="n">
        <v>800</v>
      </c>
      <c r="L4064" s="15" t="n">
        <v>1016</v>
      </c>
      <c r="M4064" s="15" t="n">
        <v>1016</v>
      </c>
      <c r="N4064" s="15" t="n">
        <v>0</v>
      </c>
      <c r="O4064" s="15" t="n">
        <v>0</v>
      </c>
      <c r="P4064" s="28" t="n">
        <f aca="false">-K4064</f>
        <v>-800</v>
      </c>
      <c r="Q4064" s="29" t="n">
        <f aca="false">-M4064</f>
        <v>-1016</v>
      </c>
    </row>
    <row r="4065" customFormat="false" ht="15" hidden="false" customHeight="false" outlineLevel="0" collapsed="false">
      <c r="A4065" s="12" t="n">
        <v>43270.3333333323</v>
      </c>
      <c r="B4065" s="12" t="n">
        <v>43270.3749999989</v>
      </c>
      <c r="C4065" s="15" t="n">
        <v>1027.8</v>
      </c>
      <c r="D4065" s="17" t="n">
        <v>49.2</v>
      </c>
      <c r="E4065" s="15" t="n">
        <v>1322.2</v>
      </c>
      <c r="F4065" s="15" t="n">
        <v>130</v>
      </c>
      <c r="G4065" s="15" t="n">
        <v>750</v>
      </c>
      <c r="H4065" s="38" t="n">
        <v>-455.6</v>
      </c>
      <c r="I4065" s="15" t="n">
        <v>0</v>
      </c>
      <c r="J4065" s="15" t="n">
        <v>750</v>
      </c>
      <c r="K4065" s="14" t="n">
        <v>800</v>
      </c>
      <c r="L4065" s="15" t="n">
        <v>1016</v>
      </c>
      <c r="M4065" s="15" t="n">
        <v>1016</v>
      </c>
      <c r="N4065" s="15" t="n">
        <v>0</v>
      </c>
      <c r="O4065" s="15" t="n">
        <v>0</v>
      </c>
      <c r="P4065" s="28" t="n">
        <f aca="false">-K4065</f>
        <v>-800</v>
      </c>
      <c r="Q4065" s="29" t="n">
        <f aca="false">-M4065</f>
        <v>-1016</v>
      </c>
    </row>
    <row r="4066" customFormat="false" ht="15" hidden="false" customHeight="false" outlineLevel="0" collapsed="false">
      <c r="A4066" s="12" t="n">
        <v>43270.3749999989</v>
      </c>
      <c r="B4066" s="12" t="n">
        <v>43270.4166666656</v>
      </c>
      <c r="C4066" s="15" t="n">
        <v>1069.8</v>
      </c>
      <c r="D4066" s="17" t="n">
        <v>50.7</v>
      </c>
      <c r="E4066" s="15" t="n">
        <v>1346.7</v>
      </c>
      <c r="F4066" s="15" t="n">
        <v>154.2</v>
      </c>
      <c r="G4066" s="15" t="n">
        <v>750</v>
      </c>
      <c r="H4066" s="38" t="n">
        <v>-473.1</v>
      </c>
      <c r="I4066" s="15" t="n">
        <v>0</v>
      </c>
      <c r="J4066" s="15" t="n">
        <v>750</v>
      </c>
      <c r="K4066" s="14" t="n">
        <v>800</v>
      </c>
      <c r="L4066" s="15" t="n">
        <v>1016</v>
      </c>
      <c r="M4066" s="15" t="n">
        <v>1016</v>
      </c>
      <c r="N4066" s="15" t="n">
        <v>0</v>
      </c>
      <c r="O4066" s="15" t="n">
        <v>0</v>
      </c>
      <c r="P4066" s="28" t="n">
        <f aca="false">-K4066</f>
        <v>-800</v>
      </c>
      <c r="Q4066" s="29" t="n">
        <f aca="false">-M4066</f>
        <v>-1016</v>
      </c>
    </row>
    <row r="4067" customFormat="false" ht="15" hidden="false" customHeight="false" outlineLevel="0" collapsed="false">
      <c r="A4067" s="12" t="n">
        <v>43270.4166666656</v>
      </c>
      <c r="B4067" s="12" t="n">
        <v>43270.4583333323</v>
      </c>
      <c r="C4067" s="15" t="n">
        <v>1074.4</v>
      </c>
      <c r="D4067" s="17" t="n">
        <v>48.1</v>
      </c>
      <c r="E4067" s="15" t="n">
        <v>1371.6</v>
      </c>
      <c r="F4067" s="15" t="n">
        <v>179.1</v>
      </c>
      <c r="G4067" s="15" t="n">
        <v>750</v>
      </c>
      <c r="H4067" s="38" t="n">
        <v>-452.8</v>
      </c>
      <c r="I4067" s="15" t="n">
        <v>0</v>
      </c>
      <c r="J4067" s="15" t="n">
        <v>750</v>
      </c>
      <c r="K4067" s="14" t="n">
        <v>800</v>
      </c>
      <c r="L4067" s="15" t="n">
        <v>1016</v>
      </c>
      <c r="M4067" s="15" t="n">
        <v>1016</v>
      </c>
      <c r="N4067" s="15" t="n">
        <v>0</v>
      </c>
      <c r="O4067" s="15" t="n">
        <v>0</v>
      </c>
      <c r="P4067" s="28" t="n">
        <f aca="false">-K4067</f>
        <v>-800</v>
      </c>
      <c r="Q4067" s="29" t="n">
        <f aca="false">-M4067</f>
        <v>-1016</v>
      </c>
    </row>
    <row r="4068" customFormat="false" ht="15" hidden="false" customHeight="false" outlineLevel="0" collapsed="false">
      <c r="A4068" s="12" t="n">
        <v>43270.4583333323</v>
      </c>
      <c r="B4068" s="12" t="n">
        <v>43270.4999999989</v>
      </c>
      <c r="C4068" s="15" t="n">
        <v>1067.8</v>
      </c>
      <c r="D4068" s="17" t="n">
        <v>49.4</v>
      </c>
      <c r="E4068" s="15" t="n">
        <v>1368.9</v>
      </c>
      <c r="F4068" s="15" t="n">
        <v>194.6</v>
      </c>
      <c r="G4068" s="15" t="n">
        <v>736</v>
      </c>
      <c r="H4068" s="38" t="n">
        <v>-434.9</v>
      </c>
      <c r="I4068" s="15" t="n">
        <v>0</v>
      </c>
      <c r="J4068" s="15" t="n">
        <v>750</v>
      </c>
      <c r="K4068" s="14" t="n">
        <v>800</v>
      </c>
      <c r="L4068" s="15" t="n">
        <v>1016</v>
      </c>
      <c r="M4068" s="15" t="n">
        <v>1016</v>
      </c>
      <c r="N4068" s="15" t="n">
        <v>0</v>
      </c>
      <c r="O4068" s="15" t="n">
        <v>0</v>
      </c>
      <c r="P4068" s="28" t="n">
        <f aca="false">-K4068</f>
        <v>-800</v>
      </c>
      <c r="Q4068" s="29" t="n">
        <f aca="false">-M4068</f>
        <v>-1016</v>
      </c>
    </row>
    <row r="4069" customFormat="false" ht="15" hidden="false" customHeight="false" outlineLevel="0" collapsed="false">
      <c r="A4069" s="12" t="n">
        <v>43270.4999999989</v>
      </c>
      <c r="B4069" s="12" t="n">
        <v>43270.5416666656</v>
      </c>
      <c r="C4069" s="15" t="n">
        <v>1063.7</v>
      </c>
      <c r="D4069" s="17" t="n">
        <v>50.8</v>
      </c>
      <c r="E4069" s="15" t="n">
        <v>1382.7</v>
      </c>
      <c r="F4069" s="15" t="n">
        <v>203.2</v>
      </c>
      <c r="G4069" s="15" t="n">
        <v>750</v>
      </c>
      <c r="H4069" s="38" t="n">
        <v>-431</v>
      </c>
      <c r="I4069" s="15" t="n">
        <v>0</v>
      </c>
      <c r="J4069" s="15" t="n">
        <v>750</v>
      </c>
      <c r="K4069" s="14" t="n">
        <v>800</v>
      </c>
      <c r="L4069" s="15" t="n">
        <v>1016</v>
      </c>
      <c r="M4069" s="15" t="n">
        <v>1016</v>
      </c>
      <c r="N4069" s="15" t="n">
        <v>0</v>
      </c>
      <c r="O4069" s="15" t="n">
        <v>0</v>
      </c>
      <c r="P4069" s="28" t="n">
        <f aca="false">-K4069</f>
        <v>-800</v>
      </c>
      <c r="Q4069" s="29" t="n">
        <f aca="false">-M4069</f>
        <v>-1016</v>
      </c>
    </row>
    <row r="4070" customFormat="false" ht="15" hidden="false" customHeight="false" outlineLevel="0" collapsed="false">
      <c r="A4070" s="12" t="n">
        <v>43270.5416666656</v>
      </c>
      <c r="B4070" s="12" t="n">
        <v>43270.5833333323</v>
      </c>
      <c r="C4070" s="15" t="n">
        <v>1084.7</v>
      </c>
      <c r="D4070" s="17" t="n">
        <v>51.2</v>
      </c>
      <c r="E4070" s="15" t="n">
        <v>1403.7</v>
      </c>
      <c r="F4070" s="15" t="n">
        <v>209.4</v>
      </c>
      <c r="G4070" s="15" t="n">
        <v>737</v>
      </c>
      <c r="H4070" s="38" t="n">
        <v>-418</v>
      </c>
      <c r="I4070" s="15" t="n">
        <v>0</v>
      </c>
      <c r="J4070" s="15" t="n">
        <v>750</v>
      </c>
      <c r="K4070" s="14" t="n">
        <v>800</v>
      </c>
      <c r="L4070" s="15" t="n">
        <v>1016</v>
      </c>
      <c r="M4070" s="15" t="n">
        <v>1016</v>
      </c>
      <c r="N4070" s="15" t="n">
        <v>0</v>
      </c>
      <c r="O4070" s="15" t="n">
        <v>0</v>
      </c>
      <c r="P4070" s="28" t="n">
        <f aca="false">-K4070</f>
        <v>-800</v>
      </c>
      <c r="Q4070" s="29" t="n">
        <f aca="false">-M4070</f>
        <v>-1016</v>
      </c>
    </row>
    <row r="4071" customFormat="false" ht="15" hidden="false" customHeight="false" outlineLevel="0" collapsed="false">
      <c r="A4071" s="12" t="n">
        <v>43270.5833333323</v>
      </c>
      <c r="B4071" s="12" t="n">
        <v>43270.6249999989</v>
      </c>
      <c r="C4071" s="15" t="n">
        <v>1062.4</v>
      </c>
      <c r="D4071" s="17" t="n">
        <v>48.1</v>
      </c>
      <c r="E4071" s="15" t="n">
        <v>1409.3</v>
      </c>
      <c r="F4071" s="15" t="n">
        <v>215</v>
      </c>
      <c r="G4071" s="15" t="n">
        <v>727</v>
      </c>
      <c r="H4071" s="38" t="n">
        <v>-380.1</v>
      </c>
      <c r="I4071" s="15" t="n">
        <v>0</v>
      </c>
      <c r="J4071" s="15" t="n">
        <v>750</v>
      </c>
      <c r="K4071" s="14" t="n">
        <v>800</v>
      </c>
      <c r="L4071" s="15" t="n">
        <v>1016</v>
      </c>
      <c r="M4071" s="15" t="n">
        <v>1016</v>
      </c>
      <c r="N4071" s="15" t="n">
        <v>0</v>
      </c>
      <c r="O4071" s="15" t="n">
        <v>0</v>
      </c>
      <c r="P4071" s="28" t="n">
        <f aca="false">-K4071</f>
        <v>-800</v>
      </c>
      <c r="Q4071" s="29" t="n">
        <f aca="false">-M4071</f>
        <v>-1016</v>
      </c>
    </row>
    <row r="4072" customFormat="false" ht="15" hidden="false" customHeight="false" outlineLevel="0" collapsed="false">
      <c r="A4072" s="12" t="n">
        <v>43270.6249999989</v>
      </c>
      <c r="B4072" s="12" t="n">
        <v>43270.6666666656</v>
      </c>
      <c r="C4072" s="15" t="n">
        <v>1045.9</v>
      </c>
      <c r="D4072" s="17" t="n">
        <v>47.3</v>
      </c>
      <c r="E4072" s="15" t="n">
        <v>1414.5</v>
      </c>
      <c r="F4072" s="15" t="n">
        <v>220.3</v>
      </c>
      <c r="G4072" s="15" t="n">
        <v>725.8</v>
      </c>
      <c r="H4072" s="38" t="n">
        <v>-357.2</v>
      </c>
      <c r="I4072" s="15" t="n">
        <v>0</v>
      </c>
      <c r="J4072" s="15" t="n">
        <v>850</v>
      </c>
      <c r="K4072" s="14" t="n">
        <v>879</v>
      </c>
      <c r="L4072" s="15" t="n">
        <v>1016</v>
      </c>
      <c r="M4072" s="15" t="n">
        <v>1016</v>
      </c>
      <c r="N4072" s="15" t="n">
        <v>0</v>
      </c>
      <c r="O4072" s="15" t="n">
        <v>0</v>
      </c>
      <c r="P4072" s="28" t="n">
        <f aca="false">-K4072</f>
        <v>-879</v>
      </c>
      <c r="Q4072" s="29" t="n">
        <f aca="false">-M4072</f>
        <v>-1016</v>
      </c>
    </row>
    <row r="4073" customFormat="false" ht="15" hidden="false" customHeight="false" outlineLevel="0" collapsed="false">
      <c r="A4073" s="12" t="n">
        <v>43270.6666666656</v>
      </c>
      <c r="B4073" s="12" t="n">
        <v>43270.7083333322</v>
      </c>
      <c r="C4073" s="15" t="n">
        <v>1013.1</v>
      </c>
      <c r="D4073" s="17" t="n">
        <v>45.9</v>
      </c>
      <c r="E4073" s="15" t="n">
        <v>1397.7</v>
      </c>
      <c r="F4073" s="15" t="n">
        <v>219.3</v>
      </c>
      <c r="G4073" s="15" t="n">
        <v>850</v>
      </c>
      <c r="H4073" s="38" t="n">
        <v>-465.4</v>
      </c>
      <c r="I4073" s="15" t="n">
        <v>0</v>
      </c>
      <c r="J4073" s="15" t="n">
        <v>850</v>
      </c>
      <c r="K4073" s="14" t="n">
        <v>879</v>
      </c>
      <c r="L4073" s="15" t="n">
        <v>1016</v>
      </c>
      <c r="M4073" s="15" t="n">
        <v>1016</v>
      </c>
      <c r="N4073" s="15" t="n">
        <v>0</v>
      </c>
      <c r="O4073" s="15" t="n">
        <v>0</v>
      </c>
      <c r="P4073" s="28" t="n">
        <f aca="false">-K4073</f>
        <v>-879</v>
      </c>
      <c r="Q4073" s="29" t="n">
        <f aca="false">-M4073</f>
        <v>-1016</v>
      </c>
    </row>
    <row r="4074" customFormat="false" ht="15" hidden="false" customHeight="false" outlineLevel="0" collapsed="false">
      <c r="A4074" s="12" t="n">
        <v>43270.7083333322</v>
      </c>
      <c r="B4074" s="12" t="n">
        <v>43270.7499999989</v>
      </c>
      <c r="C4074" s="15" t="n">
        <v>981.2</v>
      </c>
      <c r="D4074" s="17" t="n">
        <v>43.7</v>
      </c>
      <c r="E4074" s="15" t="n">
        <v>1399.1</v>
      </c>
      <c r="F4074" s="15" t="n">
        <v>220.7</v>
      </c>
      <c r="G4074" s="15" t="n">
        <v>826.8</v>
      </c>
      <c r="H4074" s="38" t="n">
        <v>-408.9</v>
      </c>
      <c r="I4074" s="15" t="n">
        <v>0</v>
      </c>
      <c r="J4074" s="15" t="n">
        <v>850</v>
      </c>
      <c r="K4074" s="14" t="n">
        <v>879</v>
      </c>
      <c r="L4074" s="15" t="n">
        <v>1016</v>
      </c>
      <c r="M4074" s="15" t="n">
        <v>1016</v>
      </c>
      <c r="N4074" s="15" t="n">
        <v>0</v>
      </c>
      <c r="O4074" s="15" t="n">
        <v>0</v>
      </c>
      <c r="P4074" s="28" t="n">
        <f aca="false">-K4074</f>
        <v>-879</v>
      </c>
      <c r="Q4074" s="29" t="n">
        <f aca="false">-M4074</f>
        <v>-1016</v>
      </c>
    </row>
    <row r="4075" customFormat="false" ht="15" hidden="false" customHeight="false" outlineLevel="0" collapsed="false">
      <c r="A4075" s="12" t="n">
        <v>43270.7499999989</v>
      </c>
      <c r="B4075" s="12" t="n">
        <v>43270.7916666656</v>
      </c>
      <c r="C4075" s="15" t="n">
        <v>958</v>
      </c>
      <c r="D4075" s="17" t="n">
        <v>45.2</v>
      </c>
      <c r="E4075" s="15" t="n">
        <v>1397.3</v>
      </c>
      <c r="F4075" s="15" t="n">
        <v>218</v>
      </c>
      <c r="G4075" s="15" t="n">
        <v>827.5</v>
      </c>
      <c r="H4075" s="38" t="n">
        <v>-388.2</v>
      </c>
      <c r="I4075" s="15" t="n">
        <v>0</v>
      </c>
      <c r="J4075" s="15" t="n">
        <v>850</v>
      </c>
      <c r="K4075" s="14" t="n">
        <v>879</v>
      </c>
      <c r="L4075" s="15" t="n">
        <v>1016</v>
      </c>
      <c r="M4075" s="15" t="n">
        <v>1016</v>
      </c>
      <c r="N4075" s="15" t="n">
        <v>0</v>
      </c>
      <c r="O4075" s="15" t="n">
        <v>0</v>
      </c>
      <c r="P4075" s="28" t="n">
        <f aca="false">-K4075</f>
        <v>-879</v>
      </c>
      <c r="Q4075" s="29" t="n">
        <f aca="false">-M4075</f>
        <v>-1016</v>
      </c>
    </row>
    <row r="4076" customFormat="false" ht="15" hidden="false" customHeight="false" outlineLevel="0" collapsed="false">
      <c r="A4076" s="12" t="n">
        <v>43270.7916666656</v>
      </c>
      <c r="B4076" s="12" t="n">
        <v>43270.8333333322</v>
      </c>
      <c r="C4076" s="15" t="n">
        <v>911.9</v>
      </c>
      <c r="D4076" s="17" t="n">
        <v>41.3</v>
      </c>
      <c r="E4076" s="15" t="n">
        <v>1400.7</v>
      </c>
      <c r="F4076" s="15" t="n">
        <v>211.6</v>
      </c>
      <c r="G4076" s="15" t="n">
        <v>814.2</v>
      </c>
      <c r="H4076" s="38" t="n">
        <v>-325.4</v>
      </c>
      <c r="I4076" s="15" t="n">
        <v>0</v>
      </c>
      <c r="J4076" s="15" t="n">
        <v>850</v>
      </c>
      <c r="K4076" s="14" t="n">
        <v>879</v>
      </c>
      <c r="L4076" s="15" t="n">
        <v>1016</v>
      </c>
      <c r="M4076" s="15" t="n">
        <v>1016</v>
      </c>
      <c r="N4076" s="15" t="n">
        <v>0</v>
      </c>
      <c r="O4076" s="15" t="n">
        <v>0</v>
      </c>
      <c r="P4076" s="28" t="n">
        <f aca="false">-K4076</f>
        <v>-879</v>
      </c>
      <c r="Q4076" s="29" t="n">
        <f aca="false">-M4076</f>
        <v>-1016</v>
      </c>
    </row>
    <row r="4077" customFormat="false" ht="15" hidden="false" customHeight="false" outlineLevel="0" collapsed="false">
      <c r="A4077" s="12" t="n">
        <v>43270.8333333322</v>
      </c>
      <c r="B4077" s="12" t="n">
        <v>43270.8749999989</v>
      </c>
      <c r="C4077" s="15" t="n">
        <v>882.9</v>
      </c>
      <c r="D4077" s="17" t="n">
        <v>39.5</v>
      </c>
      <c r="E4077" s="15" t="n">
        <v>1381.9</v>
      </c>
      <c r="F4077" s="15" t="n">
        <v>195.8</v>
      </c>
      <c r="G4077" s="15" t="n">
        <v>791.2</v>
      </c>
      <c r="H4077" s="38" t="n">
        <v>-292.2</v>
      </c>
      <c r="I4077" s="15" t="n">
        <v>0</v>
      </c>
      <c r="J4077" s="15" t="n">
        <v>850</v>
      </c>
      <c r="K4077" s="14" t="n">
        <v>879</v>
      </c>
      <c r="L4077" s="15" t="n">
        <v>1016</v>
      </c>
      <c r="M4077" s="15" t="n">
        <v>1016</v>
      </c>
      <c r="N4077" s="15" t="n">
        <v>0</v>
      </c>
      <c r="O4077" s="15" t="n">
        <v>0</v>
      </c>
      <c r="P4077" s="28" t="n">
        <f aca="false">-K4077</f>
        <v>-879</v>
      </c>
      <c r="Q4077" s="29" t="n">
        <f aca="false">-M4077</f>
        <v>-1016</v>
      </c>
    </row>
    <row r="4078" customFormat="false" ht="15" hidden="false" customHeight="false" outlineLevel="0" collapsed="false">
      <c r="A4078" s="12" t="n">
        <v>43270.8749999989</v>
      </c>
      <c r="B4078" s="12" t="n">
        <v>43270.9166666656</v>
      </c>
      <c r="C4078" s="15" t="n">
        <v>856.7</v>
      </c>
      <c r="D4078" s="17" t="n">
        <v>41.7</v>
      </c>
      <c r="E4078" s="15" t="n">
        <v>1363.5</v>
      </c>
      <c r="F4078" s="15" t="n">
        <v>181.4</v>
      </c>
      <c r="G4078" s="15" t="n">
        <v>846</v>
      </c>
      <c r="H4078" s="38" t="n">
        <v>-339.2</v>
      </c>
      <c r="I4078" s="15" t="n">
        <v>0</v>
      </c>
      <c r="J4078" s="15" t="n">
        <v>850</v>
      </c>
      <c r="K4078" s="14" t="n">
        <v>879</v>
      </c>
      <c r="L4078" s="15" t="n">
        <v>1016</v>
      </c>
      <c r="M4078" s="15" t="n">
        <v>1016</v>
      </c>
      <c r="N4078" s="15" t="n">
        <v>0</v>
      </c>
      <c r="O4078" s="15" t="n">
        <v>0</v>
      </c>
      <c r="P4078" s="28" t="n">
        <f aca="false">-K4078</f>
        <v>-879</v>
      </c>
      <c r="Q4078" s="29" t="n">
        <f aca="false">-M4078</f>
        <v>-1016</v>
      </c>
    </row>
    <row r="4079" customFormat="false" ht="15" hidden="false" customHeight="false" outlineLevel="0" collapsed="false">
      <c r="A4079" s="12" t="n">
        <v>43270.9166666656</v>
      </c>
      <c r="B4079" s="12" t="n">
        <v>43270.9583333322</v>
      </c>
      <c r="C4079" s="15" t="n">
        <v>815.8</v>
      </c>
      <c r="D4079" s="17" t="n">
        <v>38.6</v>
      </c>
      <c r="E4079" s="15" t="n">
        <v>1355.2</v>
      </c>
      <c r="F4079" s="15" t="n">
        <v>171.1</v>
      </c>
      <c r="G4079" s="15" t="n">
        <v>850</v>
      </c>
      <c r="H4079" s="38" t="n">
        <v>-310.6</v>
      </c>
      <c r="I4079" s="15" t="n">
        <v>0</v>
      </c>
      <c r="J4079" s="15" t="n">
        <v>850</v>
      </c>
      <c r="K4079" s="14" t="n">
        <v>879</v>
      </c>
      <c r="L4079" s="15" t="n">
        <v>1016</v>
      </c>
      <c r="M4079" s="15" t="n">
        <v>1016</v>
      </c>
      <c r="N4079" s="15" t="n">
        <v>0</v>
      </c>
      <c r="O4079" s="15" t="n">
        <v>0</v>
      </c>
      <c r="P4079" s="28" t="n">
        <f aca="false">-K4079</f>
        <v>-879</v>
      </c>
      <c r="Q4079" s="29" t="n">
        <f aca="false">-M4079</f>
        <v>-1016</v>
      </c>
    </row>
    <row r="4080" customFormat="false" ht="15" hidden="false" customHeight="false" outlineLevel="0" collapsed="false">
      <c r="A4080" s="12" t="n">
        <v>43270.9583333322</v>
      </c>
      <c r="B4080" s="12" t="n">
        <v>43270.9999999989</v>
      </c>
      <c r="C4080" s="15" t="n">
        <v>760.6</v>
      </c>
      <c r="D4080" s="17" t="n">
        <v>35.5</v>
      </c>
      <c r="E4080" s="15" t="n">
        <v>1358.3</v>
      </c>
      <c r="F4080" s="15" t="n">
        <v>166.3</v>
      </c>
      <c r="G4080" s="15" t="n">
        <v>774.6</v>
      </c>
      <c r="H4080" s="38" t="n">
        <v>-176.9</v>
      </c>
      <c r="I4080" s="15" t="n">
        <v>0</v>
      </c>
      <c r="J4080" s="15" t="n">
        <v>850</v>
      </c>
      <c r="K4080" s="14" t="n">
        <v>879</v>
      </c>
      <c r="L4080" s="15" t="n">
        <v>1016</v>
      </c>
      <c r="M4080" s="15" t="n">
        <v>1016</v>
      </c>
      <c r="N4080" s="15" t="n">
        <v>0</v>
      </c>
      <c r="O4080" s="15" t="n">
        <v>0</v>
      </c>
      <c r="P4080" s="28" t="n">
        <f aca="false">-K4080</f>
        <v>-879</v>
      </c>
      <c r="Q4080" s="29" t="n">
        <f aca="false">-M4080</f>
        <v>-1016</v>
      </c>
    </row>
    <row r="4081" customFormat="false" ht="15" hidden="false" customHeight="false" outlineLevel="0" collapsed="false">
      <c r="A4081" s="12" t="n">
        <v>43270.9999999989</v>
      </c>
      <c r="B4081" s="12" t="n">
        <v>43271.0416666656</v>
      </c>
      <c r="C4081" s="15" t="n">
        <v>709.9</v>
      </c>
      <c r="D4081" s="17" t="n">
        <v>29.7</v>
      </c>
      <c r="E4081" s="15" t="n">
        <v>1350.4</v>
      </c>
      <c r="F4081" s="15" t="n">
        <v>161.6</v>
      </c>
      <c r="G4081" s="15" t="n">
        <v>636</v>
      </c>
      <c r="H4081" s="38" t="n">
        <v>4.5</v>
      </c>
      <c r="I4081" s="15" t="n">
        <v>0</v>
      </c>
      <c r="J4081" s="15" t="n">
        <v>850</v>
      </c>
      <c r="K4081" s="14" t="n">
        <v>879</v>
      </c>
      <c r="L4081" s="15" t="n">
        <v>1016</v>
      </c>
      <c r="M4081" s="15" t="n">
        <v>1016</v>
      </c>
      <c r="N4081" s="15" t="n">
        <v>0</v>
      </c>
      <c r="O4081" s="15" t="n">
        <v>0</v>
      </c>
      <c r="P4081" s="28" t="n">
        <f aca="false">-K4081</f>
        <v>-879</v>
      </c>
      <c r="Q4081" s="29" t="n">
        <f aca="false">-M4081</f>
        <v>-1016</v>
      </c>
    </row>
    <row r="4082" customFormat="false" ht="15" hidden="false" customHeight="false" outlineLevel="0" collapsed="false">
      <c r="A4082" s="12" t="n">
        <v>43271.0416666656</v>
      </c>
      <c r="B4082" s="12" t="n">
        <v>43271.0833333322</v>
      </c>
      <c r="C4082" s="15" t="n">
        <v>685.2</v>
      </c>
      <c r="D4082" s="17" t="n">
        <v>30.4</v>
      </c>
      <c r="E4082" s="15" t="n">
        <v>1371.7</v>
      </c>
      <c r="F4082" s="15" t="n">
        <v>189.6</v>
      </c>
      <c r="G4082" s="15" t="n">
        <v>679.9</v>
      </c>
      <c r="H4082" s="38" t="n">
        <v>6.6</v>
      </c>
      <c r="I4082" s="15" t="n">
        <v>0</v>
      </c>
      <c r="J4082" s="15" t="n">
        <v>850</v>
      </c>
      <c r="K4082" s="14" t="n">
        <v>879</v>
      </c>
      <c r="L4082" s="15" t="n">
        <v>1016</v>
      </c>
      <c r="M4082" s="15" t="n">
        <v>1016</v>
      </c>
      <c r="N4082" s="15" t="n">
        <v>0</v>
      </c>
      <c r="O4082" s="15" t="n">
        <v>0</v>
      </c>
      <c r="P4082" s="28" t="n">
        <f aca="false">-K4082</f>
        <v>-879</v>
      </c>
      <c r="Q4082" s="29" t="n">
        <f aca="false">-M4082</f>
        <v>-1016</v>
      </c>
    </row>
    <row r="4083" customFormat="false" ht="15" hidden="false" customHeight="false" outlineLevel="0" collapsed="false">
      <c r="A4083" s="12" t="n">
        <v>43271.0833333322</v>
      </c>
      <c r="B4083" s="12" t="n">
        <v>43271.1249999989</v>
      </c>
      <c r="C4083" s="15" t="n">
        <v>664.4</v>
      </c>
      <c r="D4083" s="17" t="n">
        <v>30.2</v>
      </c>
      <c r="E4083" s="15" t="n">
        <v>1344.4</v>
      </c>
      <c r="F4083" s="15" t="n">
        <v>191.9</v>
      </c>
      <c r="G4083" s="15" t="n">
        <v>673.2</v>
      </c>
      <c r="H4083" s="38" t="n">
        <v>6.8</v>
      </c>
      <c r="I4083" s="15" t="n">
        <v>0</v>
      </c>
      <c r="J4083" s="15" t="n">
        <v>850</v>
      </c>
      <c r="K4083" s="14" t="n">
        <v>879</v>
      </c>
      <c r="L4083" s="15" t="n">
        <v>1016</v>
      </c>
      <c r="M4083" s="15" t="n">
        <v>1016</v>
      </c>
      <c r="N4083" s="15" t="n">
        <v>0</v>
      </c>
      <c r="O4083" s="15" t="n">
        <v>0</v>
      </c>
      <c r="P4083" s="28" t="n">
        <f aca="false">-K4083</f>
        <v>-879</v>
      </c>
      <c r="Q4083" s="29" t="n">
        <f aca="false">-M4083</f>
        <v>-1016</v>
      </c>
    </row>
    <row r="4084" customFormat="false" ht="15" hidden="false" customHeight="false" outlineLevel="0" collapsed="false">
      <c r="A4084" s="12" t="n">
        <v>43271.1249999989</v>
      </c>
      <c r="B4084" s="12" t="n">
        <v>43271.1666666656</v>
      </c>
      <c r="C4084" s="15" t="n">
        <v>646.8</v>
      </c>
      <c r="D4084" s="17" t="n">
        <v>30.5</v>
      </c>
      <c r="E4084" s="15" t="n">
        <v>1345.1</v>
      </c>
      <c r="F4084" s="15" t="n">
        <v>192.1</v>
      </c>
      <c r="G4084" s="15" t="n">
        <v>792.4</v>
      </c>
      <c r="H4084" s="38" t="n">
        <v>-94.1</v>
      </c>
      <c r="I4084" s="15" t="n">
        <v>0</v>
      </c>
      <c r="J4084" s="15" t="n">
        <v>850</v>
      </c>
      <c r="K4084" s="14" t="n">
        <v>879</v>
      </c>
      <c r="L4084" s="15" t="n">
        <v>1016</v>
      </c>
      <c r="M4084" s="15" t="n">
        <v>1016</v>
      </c>
      <c r="N4084" s="15" t="n">
        <v>0</v>
      </c>
      <c r="O4084" s="15" t="n">
        <v>0</v>
      </c>
      <c r="P4084" s="28" t="n">
        <f aca="false">-K4084</f>
        <v>-879</v>
      </c>
      <c r="Q4084" s="29" t="n">
        <f aca="false">-M4084</f>
        <v>-1016</v>
      </c>
    </row>
    <row r="4085" customFormat="false" ht="15" hidden="false" customHeight="false" outlineLevel="0" collapsed="false">
      <c r="A4085" s="12" t="n">
        <v>43271.1666666656</v>
      </c>
      <c r="B4085" s="12" t="n">
        <v>43271.2083333322</v>
      </c>
      <c r="C4085" s="15" t="n">
        <v>631.6</v>
      </c>
      <c r="D4085" s="17" t="n">
        <v>30.2</v>
      </c>
      <c r="E4085" s="15" t="n">
        <v>1342.9</v>
      </c>
      <c r="F4085" s="15" t="n">
        <v>191.5</v>
      </c>
      <c r="G4085" s="15" t="n">
        <v>849.6</v>
      </c>
      <c r="H4085" s="38" t="n">
        <v>-138.3</v>
      </c>
      <c r="I4085" s="15" t="n">
        <v>0</v>
      </c>
      <c r="J4085" s="15" t="n">
        <v>850</v>
      </c>
      <c r="K4085" s="14" t="n">
        <v>879</v>
      </c>
      <c r="L4085" s="15" t="n">
        <v>1016</v>
      </c>
      <c r="M4085" s="15" t="n">
        <v>1016</v>
      </c>
      <c r="N4085" s="15" t="n">
        <v>0</v>
      </c>
      <c r="O4085" s="15" t="n">
        <v>0</v>
      </c>
      <c r="P4085" s="28" t="n">
        <f aca="false">-K4085</f>
        <v>-879</v>
      </c>
      <c r="Q4085" s="29" t="n">
        <f aca="false">-M4085</f>
        <v>-1016</v>
      </c>
    </row>
    <row r="4086" customFormat="false" ht="15" hidden="false" customHeight="false" outlineLevel="0" collapsed="false">
      <c r="A4086" s="12" t="n">
        <v>43271.2083333322</v>
      </c>
      <c r="B4086" s="12" t="n">
        <v>43271.2499999989</v>
      </c>
      <c r="C4086" s="15" t="n">
        <v>657.2</v>
      </c>
      <c r="D4086" s="17" t="n">
        <v>30.3</v>
      </c>
      <c r="E4086" s="15" t="n">
        <v>1343.4</v>
      </c>
      <c r="F4086" s="15" t="n">
        <v>189.8</v>
      </c>
      <c r="G4086" s="15" t="n">
        <v>684.5</v>
      </c>
      <c r="H4086" s="38" t="n">
        <v>1.7</v>
      </c>
      <c r="I4086" s="15" t="n">
        <v>0</v>
      </c>
      <c r="J4086" s="15" t="n">
        <v>850</v>
      </c>
      <c r="K4086" s="14" t="n">
        <v>879</v>
      </c>
      <c r="L4086" s="15" t="n">
        <v>1016</v>
      </c>
      <c r="M4086" s="15" t="n">
        <v>1016</v>
      </c>
      <c r="N4086" s="15" t="n">
        <v>0</v>
      </c>
      <c r="O4086" s="15" t="n">
        <v>0</v>
      </c>
      <c r="P4086" s="28" t="n">
        <f aca="false">-K4086</f>
        <v>-879</v>
      </c>
      <c r="Q4086" s="29" t="n">
        <f aca="false">-M4086</f>
        <v>-1016</v>
      </c>
    </row>
    <row r="4087" customFormat="false" ht="15" hidden="false" customHeight="false" outlineLevel="0" collapsed="false">
      <c r="A4087" s="12" t="n">
        <v>43271.2499999989</v>
      </c>
      <c r="B4087" s="12" t="n">
        <v>43271.2916666655</v>
      </c>
      <c r="C4087" s="15" t="n">
        <v>772.8</v>
      </c>
      <c r="D4087" s="17" t="n">
        <v>34.7</v>
      </c>
      <c r="E4087" s="15" t="n">
        <v>1347.7</v>
      </c>
      <c r="F4087" s="15" t="n">
        <v>189</v>
      </c>
      <c r="G4087" s="15" t="n">
        <v>582.4</v>
      </c>
      <c r="H4087" s="38" t="n">
        <v>-7.5</v>
      </c>
      <c r="I4087" s="15" t="n">
        <v>0</v>
      </c>
      <c r="J4087" s="15" t="n">
        <v>850</v>
      </c>
      <c r="K4087" s="14" t="n">
        <v>879</v>
      </c>
      <c r="L4087" s="15" t="n">
        <v>1016</v>
      </c>
      <c r="M4087" s="15" t="n">
        <v>1016</v>
      </c>
      <c r="N4087" s="15" t="n">
        <v>0</v>
      </c>
      <c r="O4087" s="15" t="n">
        <v>0</v>
      </c>
      <c r="P4087" s="28" t="n">
        <f aca="false">-K4087</f>
        <v>-879</v>
      </c>
      <c r="Q4087" s="29" t="n">
        <f aca="false">-M4087</f>
        <v>-1016</v>
      </c>
    </row>
    <row r="4088" customFormat="false" ht="15" hidden="false" customHeight="false" outlineLevel="0" collapsed="false">
      <c r="A4088" s="12" t="n">
        <v>43271.2916666655</v>
      </c>
      <c r="B4088" s="12" t="n">
        <v>43271.3333333322</v>
      </c>
      <c r="C4088" s="15" t="n">
        <v>891.8</v>
      </c>
      <c r="D4088" s="17" t="n">
        <v>37.7</v>
      </c>
      <c r="E4088" s="15" t="n">
        <v>1347.4</v>
      </c>
      <c r="F4088" s="15" t="n">
        <v>188.6</v>
      </c>
      <c r="G4088" s="15" t="n">
        <v>849.9</v>
      </c>
      <c r="H4088" s="38" t="n">
        <v>-394.3</v>
      </c>
      <c r="I4088" s="15" t="n">
        <v>0</v>
      </c>
      <c r="J4088" s="15" t="n">
        <v>850</v>
      </c>
      <c r="K4088" s="14" t="n">
        <v>879</v>
      </c>
      <c r="L4088" s="15" t="n">
        <v>1016</v>
      </c>
      <c r="M4088" s="15" t="n">
        <v>1016</v>
      </c>
      <c r="N4088" s="15" t="n">
        <v>0</v>
      </c>
      <c r="O4088" s="15" t="n">
        <v>0</v>
      </c>
      <c r="P4088" s="28" t="n">
        <f aca="false">-K4088</f>
        <v>-879</v>
      </c>
      <c r="Q4088" s="29" t="n">
        <f aca="false">-M4088</f>
        <v>-1016</v>
      </c>
    </row>
    <row r="4089" customFormat="false" ht="15" hidden="false" customHeight="false" outlineLevel="0" collapsed="false">
      <c r="A4089" s="12" t="n">
        <v>43271.3333333322</v>
      </c>
      <c r="B4089" s="12" t="n">
        <v>43271.3749999989</v>
      </c>
      <c r="C4089" s="15" t="n">
        <v>999.9</v>
      </c>
      <c r="D4089" s="17" t="n">
        <v>42</v>
      </c>
      <c r="E4089" s="15" t="n">
        <v>1341.9</v>
      </c>
      <c r="F4089" s="15" t="n">
        <v>188.4</v>
      </c>
      <c r="G4089" s="15" t="n">
        <v>849.9</v>
      </c>
      <c r="H4089" s="38" t="n">
        <v>-507.9</v>
      </c>
      <c r="I4089" s="15" t="n">
        <v>0</v>
      </c>
      <c r="J4089" s="15" t="n">
        <v>750</v>
      </c>
      <c r="K4089" s="14" t="n">
        <v>800</v>
      </c>
      <c r="L4089" s="15" t="n">
        <v>1016</v>
      </c>
      <c r="M4089" s="15" t="n">
        <v>1016</v>
      </c>
      <c r="N4089" s="15" t="n">
        <v>0</v>
      </c>
      <c r="O4089" s="15" t="n">
        <v>0</v>
      </c>
      <c r="P4089" s="28" t="n">
        <f aca="false">-K4089</f>
        <v>-800</v>
      </c>
      <c r="Q4089" s="29" t="n">
        <f aca="false">-M4089</f>
        <v>-1016</v>
      </c>
    </row>
    <row r="4090" customFormat="false" ht="15" hidden="false" customHeight="false" outlineLevel="0" collapsed="false">
      <c r="A4090" s="12" t="n">
        <v>43271.3749999989</v>
      </c>
      <c r="B4090" s="12" t="n">
        <v>43271.4166666655</v>
      </c>
      <c r="C4090" s="15" t="n">
        <v>1038.1</v>
      </c>
      <c r="D4090" s="17" t="n">
        <v>42.8</v>
      </c>
      <c r="E4090" s="15" t="n">
        <v>1337.1</v>
      </c>
      <c r="F4090" s="15" t="n">
        <v>185.3</v>
      </c>
      <c r="G4090" s="15" t="n">
        <v>750</v>
      </c>
      <c r="H4090" s="38" t="n">
        <v>-451</v>
      </c>
      <c r="I4090" s="15" t="n">
        <v>0</v>
      </c>
      <c r="J4090" s="15" t="n">
        <v>750</v>
      </c>
      <c r="K4090" s="14" t="n">
        <v>800</v>
      </c>
      <c r="L4090" s="15" t="n">
        <v>1016</v>
      </c>
      <c r="M4090" s="15" t="n">
        <v>1016</v>
      </c>
      <c r="N4090" s="15" t="n">
        <v>0</v>
      </c>
      <c r="O4090" s="15" t="n">
        <v>0</v>
      </c>
      <c r="P4090" s="28" t="n">
        <f aca="false">-K4090</f>
        <v>-800</v>
      </c>
      <c r="Q4090" s="29" t="n">
        <f aca="false">-M4090</f>
        <v>-1016</v>
      </c>
    </row>
    <row r="4091" customFormat="false" ht="15" hidden="false" customHeight="false" outlineLevel="0" collapsed="false">
      <c r="A4091" s="12" t="n">
        <v>43271.4166666655</v>
      </c>
      <c r="B4091" s="12" t="n">
        <v>43271.4583333322</v>
      </c>
      <c r="C4091" s="15" t="n">
        <v>1042.8</v>
      </c>
      <c r="D4091" s="17" t="n">
        <v>42.6</v>
      </c>
      <c r="E4091" s="15" t="n">
        <v>1357</v>
      </c>
      <c r="F4091" s="15" t="n">
        <v>180.3</v>
      </c>
      <c r="G4091" s="15" t="n">
        <v>750</v>
      </c>
      <c r="H4091" s="38" t="n">
        <v>-435.8</v>
      </c>
      <c r="I4091" s="15" t="n">
        <v>0</v>
      </c>
      <c r="J4091" s="15" t="n">
        <v>750</v>
      </c>
      <c r="K4091" s="14" t="n">
        <v>800</v>
      </c>
      <c r="L4091" s="15" t="n">
        <v>1016</v>
      </c>
      <c r="M4091" s="15" t="n">
        <v>1016</v>
      </c>
      <c r="N4091" s="15" t="n">
        <v>0</v>
      </c>
      <c r="O4091" s="15" t="n">
        <v>0</v>
      </c>
      <c r="P4091" s="28" t="n">
        <f aca="false">-K4091</f>
        <v>-800</v>
      </c>
      <c r="Q4091" s="29" t="n">
        <f aca="false">-M4091</f>
        <v>-1016</v>
      </c>
    </row>
    <row r="4092" customFormat="false" ht="15" hidden="false" customHeight="false" outlineLevel="0" collapsed="false">
      <c r="A4092" s="12" t="n">
        <v>43271.4583333322</v>
      </c>
      <c r="B4092" s="12" t="n">
        <v>43271.4999999989</v>
      </c>
      <c r="C4092" s="15" t="n">
        <v>1041.7</v>
      </c>
      <c r="D4092" s="17" t="n">
        <v>42.8</v>
      </c>
      <c r="E4092" s="15" t="n">
        <v>1356.8</v>
      </c>
      <c r="F4092" s="15" t="n">
        <v>180.7</v>
      </c>
      <c r="G4092" s="15" t="n">
        <v>750</v>
      </c>
      <c r="H4092" s="38" t="n">
        <v>-434.9</v>
      </c>
      <c r="I4092" s="15" t="n">
        <v>0</v>
      </c>
      <c r="J4092" s="15" t="n">
        <v>750</v>
      </c>
      <c r="K4092" s="14" t="n">
        <v>800</v>
      </c>
      <c r="L4092" s="15" t="n">
        <v>1016</v>
      </c>
      <c r="M4092" s="15" t="n">
        <v>1016</v>
      </c>
      <c r="N4092" s="15" t="n">
        <v>0</v>
      </c>
      <c r="O4092" s="15" t="n">
        <v>0</v>
      </c>
      <c r="P4092" s="28" t="n">
        <f aca="false">-K4092</f>
        <v>-800</v>
      </c>
      <c r="Q4092" s="29" t="n">
        <f aca="false">-M4092</f>
        <v>-1016</v>
      </c>
    </row>
    <row r="4093" customFormat="false" ht="15" hidden="false" customHeight="false" outlineLevel="0" collapsed="false">
      <c r="A4093" s="12" t="n">
        <v>43271.4999999989</v>
      </c>
      <c r="B4093" s="12" t="n">
        <v>43271.5416666655</v>
      </c>
      <c r="C4093" s="15" t="n">
        <v>1019.8</v>
      </c>
      <c r="D4093" s="17" t="n">
        <v>42.2</v>
      </c>
      <c r="E4093" s="15" t="n">
        <v>1360</v>
      </c>
      <c r="F4093" s="15" t="n">
        <v>183.8</v>
      </c>
      <c r="G4093" s="15" t="n">
        <v>750</v>
      </c>
      <c r="H4093" s="38" t="n">
        <v>-409.8</v>
      </c>
      <c r="I4093" s="15" t="n">
        <v>0</v>
      </c>
      <c r="J4093" s="15" t="n">
        <v>750</v>
      </c>
      <c r="K4093" s="14" t="n">
        <v>800</v>
      </c>
      <c r="L4093" s="15" t="n">
        <v>1016</v>
      </c>
      <c r="M4093" s="15" t="n">
        <v>1016</v>
      </c>
      <c r="N4093" s="15" t="n">
        <v>0</v>
      </c>
      <c r="O4093" s="15" t="n">
        <v>0</v>
      </c>
      <c r="P4093" s="28" t="n">
        <f aca="false">-K4093</f>
        <v>-800</v>
      </c>
      <c r="Q4093" s="29" t="n">
        <f aca="false">-M4093</f>
        <v>-1016</v>
      </c>
    </row>
    <row r="4094" customFormat="false" ht="15" hidden="false" customHeight="false" outlineLevel="0" collapsed="false">
      <c r="A4094" s="12" t="n">
        <v>43271.5416666655</v>
      </c>
      <c r="B4094" s="12" t="n">
        <v>43271.5833333322</v>
      </c>
      <c r="C4094" s="15" t="n">
        <v>1031.3</v>
      </c>
      <c r="D4094" s="17" t="n">
        <v>42</v>
      </c>
      <c r="E4094" s="15" t="n">
        <v>1372.7</v>
      </c>
      <c r="F4094" s="15" t="n">
        <v>186.6</v>
      </c>
      <c r="G4094" s="15" t="n">
        <v>732.1</v>
      </c>
      <c r="H4094" s="38" t="n">
        <v>-390.7</v>
      </c>
      <c r="I4094" s="15" t="n">
        <v>0</v>
      </c>
      <c r="J4094" s="15" t="n">
        <v>750</v>
      </c>
      <c r="K4094" s="14" t="n">
        <v>800</v>
      </c>
      <c r="L4094" s="15" t="n">
        <v>1016</v>
      </c>
      <c r="M4094" s="15" t="n">
        <v>1016</v>
      </c>
      <c r="N4094" s="15" t="n">
        <v>0</v>
      </c>
      <c r="O4094" s="15" t="n">
        <v>0</v>
      </c>
      <c r="P4094" s="28" t="n">
        <f aca="false">-K4094</f>
        <v>-800</v>
      </c>
      <c r="Q4094" s="29" t="n">
        <f aca="false">-M4094</f>
        <v>-1016</v>
      </c>
    </row>
    <row r="4095" customFormat="false" ht="15" hidden="false" customHeight="false" outlineLevel="0" collapsed="false">
      <c r="A4095" s="12" t="n">
        <v>43271.5833333322</v>
      </c>
      <c r="B4095" s="12" t="n">
        <v>43271.6249999989</v>
      </c>
      <c r="C4095" s="15" t="n">
        <v>1018.2</v>
      </c>
      <c r="D4095" s="17" t="n">
        <v>42.7</v>
      </c>
      <c r="E4095" s="15" t="n">
        <v>1374.5</v>
      </c>
      <c r="F4095" s="15" t="n">
        <v>188.3</v>
      </c>
      <c r="G4095" s="15" t="n">
        <v>750</v>
      </c>
      <c r="H4095" s="38" t="n">
        <v>-393.7</v>
      </c>
      <c r="I4095" s="15" t="n">
        <v>0</v>
      </c>
      <c r="J4095" s="15" t="n">
        <v>750</v>
      </c>
      <c r="K4095" s="14" t="n">
        <v>800</v>
      </c>
      <c r="L4095" s="15" t="n">
        <v>1016</v>
      </c>
      <c r="M4095" s="15" t="n">
        <v>1016</v>
      </c>
      <c r="N4095" s="15" t="n">
        <v>0</v>
      </c>
      <c r="O4095" s="15" t="n">
        <v>0</v>
      </c>
      <c r="P4095" s="28" t="n">
        <f aca="false">-K4095</f>
        <v>-800</v>
      </c>
      <c r="Q4095" s="29" t="n">
        <f aca="false">-M4095</f>
        <v>-1016</v>
      </c>
    </row>
    <row r="4096" customFormat="false" ht="15" hidden="false" customHeight="false" outlineLevel="0" collapsed="false">
      <c r="A4096" s="12" t="n">
        <v>43271.6249999989</v>
      </c>
      <c r="B4096" s="12" t="n">
        <v>43271.6666666655</v>
      </c>
      <c r="C4096" s="15" t="n">
        <v>1003.4</v>
      </c>
      <c r="D4096" s="17" t="n">
        <v>39.2</v>
      </c>
      <c r="E4096" s="15" t="n">
        <v>1374.1</v>
      </c>
      <c r="F4096" s="15" t="n">
        <v>187.9</v>
      </c>
      <c r="G4096" s="15" t="n">
        <v>748.9</v>
      </c>
      <c r="H4096" s="38" t="n">
        <v>-378.2</v>
      </c>
      <c r="I4096" s="15" t="n">
        <v>0</v>
      </c>
      <c r="J4096" s="15" t="n">
        <v>750</v>
      </c>
      <c r="K4096" s="14" t="n">
        <v>800</v>
      </c>
      <c r="L4096" s="15" t="n">
        <v>1016</v>
      </c>
      <c r="M4096" s="15" t="n">
        <v>1016</v>
      </c>
      <c r="N4096" s="15" t="n">
        <v>0</v>
      </c>
      <c r="O4096" s="15" t="n">
        <v>0</v>
      </c>
      <c r="P4096" s="28" t="n">
        <f aca="false">-K4096</f>
        <v>-800</v>
      </c>
      <c r="Q4096" s="29" t="n">
        <f aca="false">-M4096</f>
        <v>-1016</v>
      </c>
    </row>
    <row r="4097" customFormat="false" ht="15" hidden="false" customHeight="false" outlineLevel="0" collapsed="false">
      <c r="A4097" s="12" t="n">
        <v>43271.6666666655</v>
      </c>
      <c r="B4097" s="12" t="n">
        <v>43271.7083333322</v>
      </c>
      <c r="C4097" s="15" t="n">
        <v>981.9</v>
      </c>
      <c r="D4097" s="17" t="n">
        <v>45.5</v>
      </c>
      <c r="E4097" s="15" t="n">
        <v>1370.3</v>
      </c>
      <c r="F4097" s="15" t="n">
        <v>185</v>
      </c>
      <c r="G4097" s="15" t="n">
        <v>750</v>
      </c>
      <c r="H4097" s="38" t="n">
        <v>-361.6</v>
      </c>
      <c r="I4097" s="15" t="n">
        <v>0</v>
      </c>
      <c r="J4097" s="15" t="n">
        <v>750</v>
      </c>
      <c r="K4097" s="14" t="n">
        <v>800</v>
      </c>
      <c r="L4097" s="15" t="n">
        <v>1016</v>
      </c>
      <c r="M4097" s="15" t="n">
        <v>1016</v>
      </c>
      <c r="N4097" s="15" t="n">
        <v>0</v>
      </c>
      <c r="O4097" s="15" t="n">
        <v>0</v>
      </c>
      <c r="P4097" s="28" t="n">
        <f aca="false">-K4097</f>
        <v>-800</v>
      </c>
      <c r="Q4097" s="29" t="n">
        <f aca="false">-M4097</f>
        <v>-1016</v>
      </c>
    </row>
    <row r="4098" customFormat="false" ht="15" hidden="false" customHeight="false" outlineLevel="0" collapsed="false">
      <c r="A4098" s="12" t="n">
        <v>43271.7083333322</v>
      </c>
      <c r="B4098" s="12" t="n">
        <v>43271.7499999989</v>
      </c>
      <c r="C4098" s="15" t="n">
        <v>960.2</v>
      </c>
      <c r="D4098" s="17" t="n">
        <v>44.2</v>
      </c>
      <c r="E4098" s="15" t="n">
        <v>1362</v>
      </c>
      <c r="F4098" s="15" t="n">
        <v>176.7</v>
      </c>
      <c r="G4098" s="15" t="n">
        <v>750</v>
      </c>
      <c r="H4098" s="38" t="n">
        <v>-348.2</v>
      </c>
      <c r="I4098" s="15" t="n">
        <v>0</v>
      </c>
      <c r="J4098" s="15" t="n">
        <v>750</v>
      </c>
      <c r="K4098" s="14" t="n">
        <v>800</v>
      </c>
      <c r="L4098" s="15" t="n">
        <v>1016</v>
      </c>
      <c r="M4098" s="15" t="n">
        <v>1016</v>
      </c>
      <c r="N4098" s="15" t="n">
        <v>0</v>
      </c>
      <c r="O4098" s="15" t="n">
        <v>0</v>
      </c>
      <c r="P4098" s="28" t="n">
        <f aca="false">-K4098</f>
        <v>-800</v>
      </c>
      <c r="Q4098" s="29" t="n">
        <f aca="false">-M4098</f>
        <v>-1016</v>
      </c>
    </row>
    <row r="4099" customFormat="false" ht="15" hidden="false" customHeight="false" outlineLevel="0" collapsed="false">
      <c r="A4099" s="12" t="n">
        <v>43271.7499999989</v>
      </c>
      <c r="B4099" s="12" t="n">
        <v>43271.7916666655</v>
      </c>
      <c r="C4099" s="15" t="n">
        <v>937.7</v>
      </c>
      <c r="D4099" s="17" t="n">
        <v>44</v>
      </c>
      <c r="E4099" s="15" t="n">
        <v>1346.5</v>
      </c>
      <c r="F4099" s="15" t="n">
        <v>160.7</v>
      </c>
      <c r="G4099" s="15" t="n">
        <v>750</v>
      </c>
      <c r="H4099" s="38" t="n">
        <v>-341.2</v>
      </c>
      <c r="I4099" s="15" t="n">
        <v>0</v>
      </c>
      <c r="J4099" s="15" t="n">
        <v>850</v>
      </c>
      <c r="K4099" s="14" t="n">
        <v>879</v>
      </c>
      <c r="L4099" s="15" t="n">
        <v>1016</v>
      </c>
      <c r="M4099" s="15" t="n">
        <v>1016</v>
      </c>
      <c r="N4099" s="15" t="n">
        <v>0</v>
      </c>
      <c r="O4099" s="15" t="n">
        <v>0</v>
      </c>
      <c r="P4099" s="28" t="n">
        <f aca="false">-K4099</f>
        <v>-879</v>
      </c>
      <c r="Q4099" s="29" t="n">
        <f aca="false">-M4099</f>
        <v>-1016</v>
      </c>
    </row>
    <row r="4100" customFormat="false" ht="15" hidden="false" customHeight="false" outlineLevel="0" collapsed="false">
      <c r="A4100" s="12" t="n">
        <v>43271.7916666655</v>
      </c>
      <c r="B4100" s="12" t="n">
        <v>43271.8333333322</v>
      </c>
      <c r="C4100" s="15" t="n">
        <v>919.4</v>
      </c>
      <c r="D4100" s="17" t="n">
        <v>41.6</v>
      </c>
      <c r="E4100" s="15" t="n">
        <v>1327.2</v>
      </c>
      <c r="F4100" s="15" t="n">
        <v>141.4</v>
      </c>
      <c r="G4100" s="15" t="n">
        <v>850</v>
      </c>
      <c r="H4100" s="38" t="n">
        <v>-442.2</v>
      </c>
      <c r="I4100" s="15" t="n">
        <v>0</v>
      </c>
      <c r="J4100" s="15" t="n">
        <v>850</v>
      </c>
      <c r="K4100" s="14" t="n">
        <v>879</v>
      </c>
      <c r="L4100" s="15" t="n">
        <v>1016</v>
      </c>
      <c r="M4100" s="15" t="n">
        <v>1016</v>
      </c>
      <c r="N4100" s="15" t="n">
        <v>0</v>
      </c>
      <c r="O4100" s="15" t="n">
        <v>0</v>
      </c>
      <c r="P4100" s="28" t="n">
        <f aca="false">-K4100</f>
        <v>-879</v>
      </c>
      <c r="Q4100" s="29" t="n">
        <f aca="false">-M4100</f>
        <v>-1016</v>
      </c>
    </row>
    <row r="4101" customFormat="false" ht="15" hidden="false" customHeight="false" outlineLevel="0" collapsed="false">
      <c r="A4101" s="12" t="n">
        <v>43271.8333333322</v>
      </c>
      <c r="B4101" s="12" t="n">
        <v>43271.8749999988</v>
      </c>
      <c r="C4101" s="15" t="n">
        <v>900.5</v>
      </c>
      <c r="D4101" s="17" t="n">
        <v>41.8</v>
      </c>
      <c r="E4101" s="15" t="n">
        <v>1309.4</v>
      </c>
      <c r="F4101" s="15" t="n">
        <v>125.4</v>
      </c>
      <c r="G4101" s="15" t="n">
        <v>850</v>
      </c>
      <c r="H4101" s="38" t="n">
        <v>-441.1</v>
      </c>
      <c r="I4101" s="15" t="n">
        <v>0</v>
      </c>
      <c r="J4101" s="15" t="n">
        <v>850</v>
      </c>
      <c r="K4101" s="14" t="n">
        <v>879</v>
      </c>
      <c r="L4101" s="15" t="n">
        <v>1016</v>
      </c>
      <c r="M4101" s="15" t="n">
        <v>1016</v>
      </c>
      <c r="N4101" s="15" t="n">
        <v>0</v>
      </c>
      <c r="O4101" s="15" t="n">
        <v>0</v>
      </c>
      <c r="P4101" s="28" t="n">
        <f aca="false">-K4101</f>
        <v>-879</v>
      </c>
      <c r="Q4101" s="29" t="n">
        <f aca="false">-M4101</f>
        <v>-1016</v>
      </c>
    </row>
    <row r="4102" customFormat="false" ht="15" hidden="false" customHeight="false" outlineLevel="0" collapsed="false">
      <c r="A4102" s="12" t="n">
        <v>43271.8749999988</v>
      </c>
      <c r="B4102" s="12" t="n">
        <v>43271.9166666655</v>
      </c>
      <c r="C4102" s="15" t="n">
        <v>878.6</v>
      </c>
      <c r="D4102" s="17" t="n">
        <v>44.4</v>
      </c>
      <c r="E4102" s="15" t="n">
        <v>1293</v>
      </c>
      <c r="F4102" s="15" t="n">
        <v>108.9</v>
      </c>
      <c r="G4102" s="15" t="n">
        <v>848.1</v>
      </c>
      <c r="H4102" s="38" t="n">
        <v>-433.7</v>
      </c>
      <c r="I4102" s="15" t="n">
        <v>0</v>
      </c>
      <c r="J4102" s="15" t="n">
        <v>850</v>
      </c>
      <c r="K4102" s="14" t="n">
        <v>879</v>
      </c>
      <c r="L4102" s="15" t="n">
        <v>1016</v>
      </c>
      <c r="M4102" s="15" t="n">
        <v>1016</v>
      </c>
      <c r="N4102" s="15" t="n">
        <v>0</v>
      </c>
      <c r="O4102" s="15" t="n">
        <v>0</v>
      </c>
      <c r="P4102" s="28" t="n">
        <f aca="false">-K4102</f>
        <v>-879</v>
      </c>
      <c r="Q4102" s="29" t="n">
        <f aca="false">-M4102</f>
        <v>-1016</v>
      </c>
    </row>
    <row r="4103" customFormat="false" ht="15" hidden="false" customHeight="false" outlineLevel="0" collapsed="false">
      <c r="A4103" s="12" t="n">
        <v>43271.9166666655</v>
      </c>
      <c r="B4103" s="12" t="n">
        <v>43271.9583333322</v>
      </c>
      <c r="C4103" s="15" t="n">
        <v>838.4</v>
      </c>
      <c r="D4103" s="17" t="n">
        <v>42.6</v>
      </c>
      <c r="E4103" s="15" t="n">
        <v>1279.8</v>
      </c>
      <c r="F4103" s="15" t="n">
        <v>95.4</v>
      </c>
      <c r="G4103" s="15" t="n">
        <v>850</v>
      </c>
      <c r="H4103" s="38" t="n">
        <v>-408.6</v>
      </c>
      <c r="I4103" s="15" t="n">
        <v>0</v>
      </c>
      <c r="J4103" s="15" t="n">
        <v>850</v>
      </c>
      <c r="K4103" s="14" t="n">
        <v>879</v>
      </c>
      <c r="L4103" s="15" t="n">
        <v>1016</v>
      </c>
      <c r="M4103" s="15" t="n">
        <v>1016</v>
      </c>
      <c r="N4103" s="15" t="n">
        <v>0</v>
      </c>
      <c r="O4103" s="15" t="n">
        <v>0</v>
      </c>
      <c r="P4103" s="28" t="n">
        <f aca="false">-K4103</f>
        <v>-879</v>
      </c>
      <c r="Q4103" s="29" t="n">
        <f aca="false">-M4103</f>
        <v>-1016</v>
      </c>
    </row>
    <row r="4104" customFormat="false" ht="15" hidden="false" customHeight="false" outlineLevel="0" collapsed="false">
      <c r="A4104" s="12" t="n">
        <v>43271.9583333322</v>
      </c>
      <c r="B4104" s="12" t="n">
        <v>43271.9999999988</v>
      </c>
      <c r="C4104" s="15" t="n">
        <v>788.2</v>
      </c>
      <c r="D4104" s="17" t="n">
        <v>38.6</v>
      </c>
      <c r="E4104" s="15" t="n">
        <v>1269.8</v>
      </c>
      <c r="F4104" s="15" t="n">
        <v>85.3</v>
      </c>
      <c r="G4104" s="15" t="n">
        <v>701.7</v>
      </c>
      <c r="H4104" s="38" t="n">
        <v>-220.1</v>
      </c>
      <c r="I4104" s="15" t="n">
        <v>0</v>
      </c>
      <c r="J4104" s="15" t="n">
        <v>850</v>
      </c>
      <c r="K4104" s="14" t="n">
        <v>879</v>
      </c>
      <c r="L4104" s="15" t="n">
        <v>1016</v>
      </c>
      <c r="M4104" s="15" t="n">
        <v>1016</v>
      </c>
      <c r="N4104" s="15" t="n">
        <v>0</v>
      </c>
      <c r="O4104" s="15" t="n">
        <v>0</v>
      </c>
      <c r="P4104" s="28" t="n">
        <f aca="false">-K4104</f>
        <v>-879</v>
      </c>
      <c r="Q4104" s="29" t="n">
        <f aca="false">-M4104</f>
        <v>-1016</v>
      </c>
    </row>
    <row r="4105" customFormat="false" ht="15" hidden="false" customHeight="false" outlineLevel="0" collapsed="false">
      <c r="A4105" s="12" t="n">
        <v>43271.9999999988</v>
      </c>
      <c r="B4105" s="12" t="n">
        <v>43272.0416666655</v>
      </c>
      <c r="C4105" s="15" t="n">
        <v>734.9</v>
      </c>
      <c r="D4105" s="17" t="n">
        <v>32.5</v>
      </c>
      <c r="E4105" s="15" t="n">
        <v>1262.3</v>
      </c>
      <c r="F4105" s="15" t="n">
        <v>79.1</v>
      </c>
      <c r="G4105" s="15" t="n">
        <v>523.2</v>
      </c>
      <c r="H4105" s="38" t="n">
        <v>4.2</v>
      </c>
      <c r="I4105" s="15" t="n">
        <v>0</v>
      </c>
      <c r="J4105" s="15" t="n">
        <v>879</v>
      </c>
      <c r="K4105" s="14" t="n">
        <v>879</v>
      </c>
      <c r="L4105" s="15" t="n">
        <v>1016</v>
      </c>
      <c r="M4105" s="15" t="n">
        <v>1016</v>
      </c>
      <c r="N4105" s="15" t="n">
        <v>0</v>
      </c>
      <c r="O4105" s="15" t="n">
        <v>0</v>
      </c>
      <c r="P4105" s="28" t="n">
        <f aca="false">-K4105</f>
        <v>-879</v>
      </c>
      <c r="Q4105" s="29" t="n">
        <f aca="false">-M4105</f>
        <v>-1016</v>
      </c>
    </row>
    <row r="4106" customFormat="false" ht="15" hidden="false" customHeight="false" outlineLevel="0" collapsed="false">
      <c r="A4106" s="12" t="n">
        <v>43272.0416666655</v>
      </c>
      <c r="B4106" s="12" t="n">
        <v>43272.0833333322</v>
      </c>
      <c r="C4106" s="15" t="n">
        <v>683.2</v>
      </c>
      <c r="D4106" s="17" t="n">
        <v>24.3</v>
      </c>
      <c r="E4106" s="15" t="n">
        <v>1194.5</v>
      </c>
      <c r="F4106" s="15" t="n">
        <v>84.5</v>
      </c>
      <c r="G4106" s="15" t="n">
        <v>451.4</v>
      </c>
      <c r="H4106" s="38" t="n">
        <v>59.9</v>
      </c>
      <c r="I4106" s="15" t="n">
        <v>0</v>
      </c>
      <c r="J4106" s="15" t="n">
        <v>850</v>
      </c>
      <c r="K4106" s="14" t="n">
        <v>879</v>
      </c>
      <c r="L4106" s="15" t="n">
        <v>1016</v>
      </c>
      <c r="M4106" s="15" t="n">
        <v>1016</v>
      </c>
      <c r="N4106" s="15" t="n">
        <v>0</v>
      </c>
      <c r="O4106" s="15" t="n">
        <v>0</v>
      </c>
      <c r="P4106" s="28" t="n">
        <f aca="false">-K4106</f>
        <v>-879</v>
      </c>
      <c r="Q4106" s="29" t="n">
        <f aca="false">-M4106</f>
        <v>-1016</v>
      </c>
    </row>
    <row r="4107" customFormat="false" ht="15" hidden="false" customHeight="false" outlineLevel="0" collapsed="false">
      <c r="A4107" s="12" t="n">
        <v>43272.0833333322</v>
      </c>
      <c r="B4107" s="12" t="n">
        <v>43272.1249999988</v>
      </c>
      <c r="C4107" s="15" t="n">
        <v>665.6</v>
      </c>
      <c r="D4107" s="17" t="n">
        <v>25.7</v>
      </c>
      <c r="E4107" s="15" t="n">
        <v>1101.3</v>
      </c>
      <c r="F4107" s="15" t="n">
        <v>93.6</v>
      </c>
      <c r="G4107" s="15" t="n">
        <v>327</v>
      </c>
      <c r="H4107" s="38" t="n">
        <v>108.7</v>
      </c>
      <c r="I4107" s="15" t="n">
        <v>0</v>
      </c>
      <c r="J4107" s="15" t="n">
        <v>850</v>
      </c>
      <c r="K4107" s="14" t="n">
        <v>879</v>
      </c>
      <c r="L4107" s="15" t="n">
        <v>1016</v>
      </c>
      <c r="M4107" s="15" t="n">
        <v>1016</v>
      </c>
      <c r="N4107" s="15" t="n">
        <v>0</v>
      </c>
      <c r="O4107" s="15" t="n">
        <v>0</v>
      </c>
      <c r="P4107" s="28" t="n">
        <f aca="false">-K4107</f>
        <v>-879</v>
      </c>
      <c r="Q4107" s="29" t="n">
        <f aca="false">-M4107</f>
        <v>-1016</v>
      </c>
    </row>
    <row r="4108" customFormat="false" ht="15" hidden="false" customHeight="false" outlineLevel="0" collapsed="false">
      <c r="A4108" s="12" t="n">
        <v>43272.1249999988</v>
      </c>
      <c r="B4108" s="12" t="n">
        <v>43272.1666666655</v>
      </c>
      <c r="C4108" s="15" t="n">
        <v>647.2</v>
      </c>
      <c r="D4108" s="17" t="n">
        <v>26.5</v>
      </c>
      <c r="E4108" s="15" t="n">
        <v>1056.3</v>
      </c>
      <c r="F4108" s="15" t="n">
        <v>84.9</v>
      </c>
      <c r="G4108" s="15" t="n">
        <v>413.3</v>
      </c>
      <c r="H4108" s="38" t="n">
        <v>-4.2</v>
      </c>
      <c r="I4108" s="15" t="n">
        <v>0</v>
      </c>
      <c r="J4108" s="15" t="n">
        <v>850</v>
      </c>
      <c r="K4108" s="14" t="n">
        <v>879</v>
      </c>
      <c r="L4108" s="15" t="n">
        <v>1016</v>
      </c>
      <c r="M4108" s="15" t="n">
        <v>1016</v>
      </c>
      <c r="N4108" s="15" t="n">
        <v>0</v>
      </c>
      <c r="O4108" s="15" t="n">
        <v>0</v>
      </c>
      <c r="P4108" s="28" t="n">
        <f aca="false">-K4108</f>
        <v>-879</v>
      </c>
      <c r="Q4108" s="29" t="n">
        <f aca="false">-M4108</f>
        <v>-1016</v>
      </c>
    </row>
    <row r="4109" customFormat="false" ht="15" hidden="false" customHeight="false" outlineLevel="0" collapsed="false">
      <c r="A4109" s="12" t="n">
        <v>43272.1666666655</v>
      </c>
      <c r="B4109" s="12" t="n">
        <v>43272.2083333322</v>
      </c>
      <c r="C4109" s="15" t="n">
        <v>633.4</v>
      </c>
      <c r="D4109" s="17" t="n">
        <v>25.9</v>
      </c>
      <c r="E4109" s="15" t="n">
        <v>1069.3</v>
      </c>
      <c r="F4109" s="15" t="n">
        <v>75.1</v>
      </c>
      <c r="G4109" s="15" t="n">
        <v>416.7</v>
      </c>
      <c r="H4109" s="38" t="n">
        <v>19.2</v>
      </c>
      <c r="I4109" s="15" t="n">
        <v>0</v>
      </c>
      <c r="J4109" s="15" t="n">
        <v>850</v>
      </c>
      <c r="K4109" s="14" t="n">
        <v>879</v>
      </c>
      <c r="L4109" s="15" t="n">
        <v>1016</v>
      </c>
      <c r="M4109" s="15" t="n">
        <v>1016</v>
      </c>
      <c r="N4109" s="15" t="n">
        <v>0</v>
      </c>
      <c r="O4109" s="15" t="n">
        <v>0</v>
      </c>
      <c r="P4109" s="28" t="n">
        <f aca="false">-K4109</f>
        <v>-879</v>
      </c>
      <c r="Q4109" s="29" t="n">
        <f aca="false">-M4109</f>
        <v>-1016</v>
      </c>
    </row>
    <row r="4110" customFormat="false" ht="15" hidden="false" customHeight="false" outlineLevel="0" collapsed="false">
      <c r="A4110" s="12" t="n">
        <v>43272.2083333322</v>
      </c>
      <c r="B4110" s="12" t="n">
        <v>43272.2499999988</v>
      </c>
      <c r="C4110" s="15" t="n">
        <v>656.3</v>
      </c>
      <c r="D4110" s="17" t="n">
        <v>28</v>
      </c>
      <c r="E4110" s="15" t="n">
        <v>1068.9</v>
      </c>
      <c r="F4110" s="15" t="n">
        <v>68.9</v>
      </c>
      <c r="G4110" s="15" t="n">
        <v>387.8</v>
      </c>
      <c r="H4110" s="38" t="n">
        <v>24.8</v>
      </c>
      <c r="I4110" s="15" t="n">
        <v>0</v>
      </c>
      <c r="J4110" s="15" t="n">
        <v>850</v>
      </c>
      <c r="K4110" s="14" t="n">
        <v>879</v>
      </c>
      <c r="L4110" s="15" t="n">
        <v>1016</v>
      </c>
      <c r="M4110" s="15" t="n">
        <v>1016</v>
      </c>
      <c r="N4110" s="15" t="n">
        <v>0</v>
      </c>
      <c r="O4110" s="15" t="n">
        <v>0</v>
      </c>
      <c r="P4110" s="28" t="n">
        <f aca="false">-K4110</f>
        <v>-879</v>
      </c>
      <c r="Q4110" s="29" t="n">
        <f aca="false">-M4110</f>
        <v>-1016</v>
      </c>
    </row>
    <row r="4111" customFormat="false" ht="15" hidden="false" customHeight="false" outlineLevel="0" collapsed="false">
      <c r="A4111" s="12" t="n">
        <v>43272.2499999988</v>
      </c>
      <c r="B4111" s="12" t="n">
        <v>43272.2916666655</v>
      </c>
      <c r="C4111" s="15" t="n">
        <v>763.2</v>
      </c>
      <c r="D4111" s="17" t="n">
        <v>26.7</v>
      </c>
      <c r="E4111" s="15" t="n">
        <v>1207.4</v>
      </c>
      <c r="F4111" s="15" t="n">
        <v>60.7</v>
      </c>
      <c r="G4111" s="15" t="n">
        <v>300.6</v>
      </c>
      <c r="H4111" s="38" t="n">
        <v>143.6</v>
      </c>
      <c r="I4111" s="15" t="n">
        <v>0</v>
      </c>
      <c r="J4111" s="15" t="n">
        <v>850</v>
      </c>
      <c r="K4111" s="14" t="n">
        <v>879</v>
      </c>
      <c r="L4111" s="15" t="n">
        <v>1016</v>
      </c>
      <c r="M4111" s="15" t="n">
        <v>1016</v>
      </c>
      <c r="N4111" s="15" t="n">
        <v>0</v>
      </c>
      <c r="O4111" s="15" t="n">
        <v>0</v>
      </c>
      <c r="P4111" s="28" t="n">
        <f aca="false">-K4111</f>
        <v>-879</v>
      </c>
      <c r="Q4111" s="29" t="n">
        <f aca="false">-M4111</f>
        <v>-1016</v>
      </c>
    </row>
    <row r="4112" customFormat="false" ht="15" hidden="false" customHeight="false" outlineLevel="0" collapsed="false">
      <c r="A4112" s="12" t="n">
        <v>43272.2916666655</v>
      </c>
      <c r="B4112" s="12" t="n">
        <v>43272.3333333322</v>
      </c>
      <c r="C4112" s="15" t="n">
        <v>891.3</v>
      </c>
      <c r="D4112" s="17" t="n">
        <v>29.6</v>
      </c>
      <c r="E4112" s="15" t="n">
        <v>1220.6</v>
      </c>
      <c r="F4112" s="15" t="n">
        <v>48</v>
      </c>
      <c r="G4112" s="15" t="n">
        <v>182.4</v>
      </c>
      <c r="H4112" s="38" t="n">
        <v>146.9</v>
      </c>
      <c r="I4112" s="15" t="n">
        <v>0</v>
      </c>
      <c r="J4112" s="15" t="n">
        <v>850</v>
      </c>
      <c r="K4112" s="14" t="n">
        <v>879</v>
      </c>
      <c r="L4112" s="15" t="n">
        <v>1016</v>
      </c>
      <c r="M4112" s="15" t="n">
        <v>1016</v>
      </c>
      <c r="N4112" s="15" t="n">
        <v>0</v>
      </c>
      <c r="O4112" s="15" t="n">
        <v>0</v>
      </c>
      <c r="P4112" s="28" t="n">
        <f aca="false">-K4112</f>
        <v>-879</v>
      </c>
      <c r="Q4112" s="29" t="n">
        <f aca="false">-M4112</f>
        <v>-1016</v>
      </c>
    </row>
    <row r="4113" customFormat="false" ht="15" hidden="false" customHeight="false" outlineLevel="0" collapsed="false">
      <c r="A4113" s="12" t="n">
        <v>43272.3333333322</v>
      </c>
      <c r="B4113" s="12" t="n">
        <v>43272.3749999988</v>
      </c>
      <c r="C4113" s="15" t="n">
        <v>995.4</v>
      </c>
      <c r="D4113" s="17" t="n">
        <v>34.6</v>
      </c>
      <c r="E4113" s="15" t="n">
        <v>1223.7</v>
      </c>
      <c r="F4113" s="15" t="n">
        <v>41.6</v>
      </c>
      <c r="G4113" s="15" t="n">
        <v>437.3</v>
      </c>
      <c r="H4113" s="38" t="n">
        <v>-209</v>
      </c>
      <c r="I4113" s="15" t="n">
        <v>0</v>
      </c>
      <c r="J4113" s="15" t="n">
        <v>750</v>
      </c>
      <c r="K4113" s="14" t="n">
        <v>800</v>
      </c>
      <c r="L4113" s="15" t="n">
        <v>1016</v>
      </c>
      <c r="M4113" s="15" t="n">
        <v>1016</v>
      </c>
      <c r="N4113" s="15" t="n">
        <v>0</v>
      </c>
      <c r="O4113" s="15" t="n">
        <v>0</v>
      </c>
      <c r="P4113" s="28" t="n">
        <f aca="false">-K4113</f>
        <v>-800</v>
      </c>
      <c r="Q4113" s="29" t="n">
        <f aca="false">-M4113</f>
        <v>-1016</v>
      </c>
    </row>
    <row r="4114" customFormat="false" ht="15" hidden="false" customHeight="false" outlineLevel="0" collapsed="false">
      <c r="A4114" s="12" t="n">
        <v>43272.3749999988</v>
      </c>
      <c r="B4114" s="12" t="n">
        <v>43272.4166666655</v>
      </c>
      <c r="C4114" s="15" t="n">
        <v>1036</v>
      </c>
      <c r="D4114" s="17" t="n">
        <v>35.8</v>
      </c>
      <c r="E4114" s="15" t="n">
        <v>1227.6</v>
      </c>
      <c r="F4114" s="15" t="n">
        <v>42.2</v>
      </c>
      <c r="G4114" s="15" t="n">
        <v>426.9</v>
      </c>
      <c r="H4114" s="38" t="n">
        <v>-235.3</v>
      </c>
      <c r="I4114" s="15" t="n">
        <v>0</v>
      </c>
      <c r="J4114" s="15" t="n">
        <v>750</v>
      </c>
      <c r="K4114" s="14" t="n">
        <v>800</v>
      </c>
      <c r="L4114" s="15" t="n">
        <v>1016</v>
      </c>
      <c r="M4114" s="15" t="n">
        <v>1016</v>
      </c>
      <c r="N4114" s="15" t="n">
        <v>0</v>
      </c>
      <c r="O4114" s="15" t="n">
        <v>0</v>
      </c>
      <c r="P4114" s="28" t="n">
        <f aca="false">-K4114</f>
        <v>-800</v>
      </c>
      <c r="Q4114" s="29" t="n">
        <f aca="false">-M4114</f>
        <v>-1016</v>
      </c>
    </row>
    <row r="4115" customFormat="false" ht="15" hidden="false" customHeight="false" outlineLevel="0" collapsed="false">
      <c r="A4115" s="12" t="n">
        <v>43272.4166666655</v>
      </c>
      <c r="B4115" s="12" t="n">
        <v>43272.4583333321</v>
      </c>
      <c r="C4115" s="15" t="n">
        <v>1051.4</v>
      </c>
      <c r="D4115" s="17" t="n">
        <v>36.3</v>
      </c>
      <c r="E4115" s="15" t="n">
        <v>1230.2</v>
      </c>
      <c r="F4115" s="15" t="n">
        <v>44.4</v>
      </c>
      <c r="G4115" s="15" t="n">
        <v>223.9</v>
      </c>
      <c r="H4115" s="38" t="n">
        <v>-45.1</v>
      </c>
      <c r="I4115" s="15" t="n">
        <v>0</v>
      </c>
      <c r="J4115" s="15" t="n">
        <v>750</v>
      </c>
      <c r="K4115" s="14" t="n">
        <v>800</v>
      </c>
      <c r="L4115" s="15" t="n">
        <v>1016</v>
      </c>
      <c r="M4115" s="15" t="n">
        <v>1016</v>
      </c>
      <c r="N4115" s="15" t="n">
        <v>0</v>
      </c>
      <c r="O4115" s="15" t="n">
        <v>0</v>
      </c>
      <c r="P4115" s="28" t="n">
        <f aca="false">-K4115</f>
        <v>-800</v>
      </c>
      <c r="Q4115" s="29" t="n">
        <f aca="false">-M4115</f>
        <v>-1016</v>
      </c>
    </row>
    <row r="4116" customFormat="false" ht="15" hidden="false" customHeight="false" outlineLevel="0" collapsed="false">
      <c r="A4116" s="12" t="n">
        <v>43272.4583333321</v>
      </c>
      <c r="B4116" s="12" t="n">
        <v>43272.4999999988</v>
      </c>
      <c r="C4116" s="15" t="n">
        <v>1039</v>
      </c>
      <c r="D4116" s="17" t="n">
        <v>34.8</v>
      </c>
      <c r="E4116" s="15" t="n">
        <v>1233.8</v>
      </c>
      <c r="F4116" s="15" t="n">
        <v>48.1</v>
      </c>
      <c r="G4116" s="15" t="n">
        <v>396.4</v>
      </c>
      <c r="H4116" s="38" t="n">
        <v>-201.6</v>
      </c>
      <c r="I4116" s="15" t="n">
        <v>0</v>
      </c>
      <c r="J4116" s="15" t="n">
        <v>750</v>
      </c>
      <c r="K4116" s="14" t="n">
        <v>800</v>
      </c>
      <c r="L4116" s="15" t="n">
        <v>1016</v>
      </c>
      <c r="M4116" s="15" t="n">
        <v>1016</v>
      </c>
      <c r="N4116" s="15" t="n">
        <v>0</v>
      </c>
      <c r="O4116" s="15" t="n">
        <v>0</v>
      </c>
      <c r="P4116" s="28" t="n">
        <f aca="false">-K4116</f>
        <v>-800</v>
      </c>
      <c r="Q4116" s="29" t="n">
        <f aca="false">-M4116</f>
        <v>-1016</v>
      </c>
    </row>
    <row r="4117" customFormat="false" ht="15" hidden="false" customHeight="false" outlineLevel="0" collapsed="false">
      <c r="A4117" s="12" t="n">
        <v>43272.4999999988</v>
      </c>
      <c r="B4117" s="12" t="n">
        <v>43272.5416666655</v>
      </c>
      <c r="C4117" s="15" t="n">
        <v>1025.5</v>
      </c>
      <c r="D4117" s="17" t="n">
        <v>35.5</v>
      </c>
      <c r="E4117" s="15" t="n">
        <v>1234.7</v>
      </c>
      <c r="F4117" s="15" t="n">
        <v>53.8</v>
      </c>
      <c r="G4117" s="15" t="n">
        <v>355</v>
      </c>
      <c r="H4117" s="38" t="n">
        <v>-145.8</v>
      </c>
      <c r="I4117" s="15" t="n">
        <v>0</v>
      </c>
      <c r="J4117" s="15" t="n">
        <v>750</v>
      </c>
      <c r="K4117" s="14" t="n">
        <v>800</v>
      </c>
      <c r="L4117" s="15" t="n">
        <v>1016</v>
      </c>
      <c r="M4117" s="15" t="n">
        <v>1016</v>
      </c>
      <c r="N4117" s="15" t="n">
        <v>0</v>
      </c>
      <c r="O4117" s="15" t="n">
        <v>0</v>
      </c>
      <c r="P4117" s="28" t="n">
        <f aca="false">-K4117</f>
        <v>-800</v>
      </c>
      <c r="Q4117" s="29" t="n">
        <f aca="false">-M4117</f>
        <v>-1016</v>
      </c>
    </row>
    <row r="4118" customFormat="false" ht="15" hidden="false" customHeight="false" outlineLevel="0" collapsed="false">
      <c r="A4118" s="12" t="n">
        <v>43272.5416666655</v>
      </c>
      <c r="B4118" s="12" t="n">
        <v>43272.5833333321</v>
      </c>
      <c r="C4118" s="15" t="n">
        <v>1053.2</v>
      </c>
      <c r="D4118" s="17" t="n">
        <v>37.6</v>
      </c>
      <c r="E4118" s="15" t="n">
        <v>1242</v>
      </c>
      <c r="F4118" s="15" t="n">
        <v>61.3</v>
      </c>
      <c r="G4118" s="15" t="n">
        <v>415.6</v>
      </c>
      <c r="H4118" s="38" t="n">
        <v>-226.8</v>
      </c>
      <c r="I4118" s="15" t="n">
        <v>0</v>
      </c>
      <c r="J4118" s="15" t="n">
        <v>750</v>
      </c>
      <c r="K4118" s="14" t="n">
        <v>800</v>
      </c>
      <c r="L4118" s="15" t="n">
        <v>1016</v>
      </c>
      <c r="M4118" s="15" t="n">
        <v>1016</v>
      </c>
      <c r="N4118" s="15" t="n">
        <v>0</v>
      </c>
      <c r="O4118" s="15" t="n">
        <v>0</v>
      </c>
      <c r="P4118" s="28" t="n">
        <f aca="false">-K4118</f>
        <v>-800</v>
      </c>
      <c r="Q4118" s="29" t="n">
        <f aca="false">-M4118</f>
        <v>-1016</v>
      </c>
    </row>
    <row r="4119" customFormat="false" ht="15" hidden="false" customHeight="false" outlineLevel="0" collapsed="false">
      <c r="A4119" s="12" t="n">
        <v>43272.5833333321</v>
      </c>
      <c r="B4119" s="12" t="n">
        <v>43272.6249999988</v>
      </c>
      <c r="C4119" s="15" t="n">
        <v>1030.7</v>
      </c>
      <c r="D4119" s="17" t="n">
        <v>37.9</v>
      </c>
      <c r="E4119" s="15" t="n">
        <v>1243.7</v>
      </c>
      <c r="F4119" s="15" t="n">
        <v>66.4</v>
      </c>
      <c r="G4119" s="15" t="n">
        <v>711</v>
      </c>
      <c r="H4119" s="38" t="n">
        <v>-498</v>
      </c>
      <c r="I4119" s="15" t="n">
        <v>0</v>
      </c>
      <c r="J4119" s="15" t="n">
        <v>750</v>
      </c>
      <c r="K4119" s="14" t="n">
        <v>800</v>
      </c>
      <c r="L4119" s="15" t="n">
        <v>1016</v>
      </c>
      <c r="M4119" s="15" t="n">
        <v>1016</v>
      </c>
      <c r="N4119" s="15" t="n">
        <v>0</v>
      </c>
      <c r="O4119" s="15" t="n">
        <v>0</v>
      </c>
      <c r="P4119" s="28" t="n">
        <f aca="false">-K4119</f>
        <v>-800</v>
      </c>
      <c r="Q4119" s="29" t="n">
        <f aca="false">-M4119</f>
        <v>-1016</v>
      </c>
    </row>
    <row r="4120" customFormat="false" ht="15" hidden="false" customHeight="false" outlineLevel="0" collapsed="false">
      <c r="A4120" s="12" t="n">
        <v>43272.6249999988</v>
      </c>
      <c r="B4120" s="12" t="n">
        <v>43272.6666666655</v>
      </c>
      <c r="C4120" s="15" t="n">
        <v>1022.9</v>
      </c>
      <c r="D4120" s="17" t="n">
        <v>39.3</v>
      </c>
      <c r="E4120" s="15" t="n">
        <v>1241.3</v>
      </c>
      <c r="F4120" s="15" t="n">
        <v>66.2</v>
      </c>
      <c r="G4120" s="15" t="n">
        <v>706.8</v>
      </c>
      <c r="H4120" s="38" t="n">
        <v>-488.4</v>
      </c>
      <c r="I4120" s="15" t="n">
        <v>0</v>
      </c>
      <c r="J4120" s="15" t="n">
        <v>750</v>
      </c>
      <c r="K4120" s="14" t="n">
        <v>800</v>
      </c>
      <c r="L4120" s="15" t="n">
        <v>1016</v>
      </c>
      <c r="M4120" s="15" t="n">
        <v>1016</v>
      </c>
      <c r="N4120" s="15" t="n">
        <v>0</v>
      </c>
      <c r="O4120" s="15" t="n">
        <v>0</v>
      </c>
      <c r="P4120" s="28" t="n">
        <f aca="false">-K4120</f>
        <v>-800</v>
      </c>
      <c r="Q4120" s="29" t="n">
        <f aca="false">-M4120</f>
        <v>-1016</v>
      </c>
    </row>
    <row r="4121" customFormat="false" ht="15" hidden="false" customHeight="false" outlineLevel="0" collapsed="false">
      <c r="A4121" s="12" t="n">
        <v>43272.6666666655</v>
      </c>
      <c r="B4121" s="12" t="n">
        <v>43272.7083333321</v>
      </c>
      <c r="C4121" s="15" t="n">
        <v>994.1</v>
      </c>
      <c r="D4121" s="17" t="n">
        <v>43.5</v>
      </c>
      <c r="E4121" s="15" t="n">
        <v>1239.1</v>
      </c>
      <c r="F4121" s="15" t="n">
        <v>67</v>
      </c>
      <c r="G4121" s="15" t="n">
        <v>738.4</v>
      </c>
      <c r="H4121" s="38" t="n">
        <v>-493.4</v>
      </c>
      <c r="I4121" s="15" t="n">
        <v>0</v>
      </c>
      <c r="J4121" s="15" t="n">
        <v>750</v>
      </c>
      <c r="K4121" s="14" t="n">
        <v>800</v>
      </c>
      <c r="L4121" s="15" t="n">
        <v>1016</v>
      </c>
      <c r="M4121" s="15" t="n">
        <v>1016</v>
      </c>
      <c r="N4121" s="15" t="n">
        <v>0</v>
      </c>
      <c r="O4121" s="15" t="n">
        <v>0</v>
      </c>
      <c r="P4121" s="28" t="n">
        <f aca="false">-K4121</f>
        <v>-800</v>
      </c>
      <c r="Q4121" s="29" t="n">
        <f aca="false">-M4121</f>
        <v>-1016</v>
      </c>
    </row>
    <row r="4122" customFormat="false" ht="15" hidden="false" customHeight="false" outlineLevel="0" collapsed="false">
      <c r="A4122" s="12" t="n">
        <v>43272.7083333321</v>
      </c>
      <c r="B4122" s="12" t="n">
        <v>43272.7499999988</v>
      </c>
      <c r="C4122" s="15" t="n">
        <v>965.7</v>
      </c>
      <c r="D4122" s="17" t="n">
        <v>44.1</v>
      </c>
      <c r="E4122" s="15" t="n">
        <v>1236.1</v>
      </c>
      <c r="F4122" s="15" t="n">
        <v>65.6</v>
      </c>
      <c r="G4122" s="15" t="n">
        <v>733.9</v>
      </c>
      <c r="H4122" s="38" t="n">
        <v>-463.5</v>
      </c>
      <c r="I4122" s="15" t="n">
        <v>0</v>
      </c>
      <c r="J4122" s="15" t="n">
        <v>750</v>
      </c>
      <c r="K4122" s="14" t="n">
        <v>800</v>
      </c>
      <c r="L4122" s="15" t="n">
        <v>1016</v>
      </c>
      <c r="M4122" s="15" t="n">
        <v>1016</v>
      </c>
      <c r="N4122" s="15" t="n">
        <v>0</v>
      </c>
      <c r="O4122" s="15" t="n">
        <v>0</v>
      </c>
      <c r="P4122" s="28" t="n">
        <f aca="false">-K4122</f>
        <v>-800</v>
      </c>
      <c r="Q4122" s="29" t="n">
        <f aca="false">-M4122</f>
        <v>-1016</v>
      </c>
    </row>
    <row r="4123" customFormat="false" ht="15" hidden="false" customHeight="false" outlineLevel="0" collapsed="false">
      <c r="A4123" s="12" t="n">
        <v>43272.7499999988</v>
      </c>
      <c r="B4123" s="12" t="n">
        <v>43272.7916666655</v>
      </c>
      <c r="C4123" s="15" t="n">
        <v>950.2</v>
      </c>
      <c r="D4123" s="17" t="n">
        <v>43.8</v>
      </c>
      <c r="E4123" s="15" t="n">
        <v>1233.1</v>
      </c>
      <c r="F4123" s="15" t="n">
        <v>58.1</v>
      </c>
      <c r="G4123" s="15" t="n">
        <v>715.1</v>
      </c>
      <c r="H4123" s="38" t="n">
        <v>-432.2</v>
      </c>
      <c r="I4123" s="15" t="n">
        <v>0</v>
      </c>
      <c r="J4123" s="15" t="n">
        <v>850</v>
      </c>
      <c r="K4123" s="14" t="n">
        <v>879</v>
      </c>
      <c r="L4123" s="15" t="n">
        <v>1016</v>
      </c>
      <c r="M4123" s="15" t="n">
        <v>1016</v>
      </c>
      <c r="N4123" s="15" t="n">
        <v>0</v>
      </c>
      <c r="O4123" s="15" t="n">
        <v>0</v>
      </c>
      <c r="P4123" s="28" t="n">
        <f aca="false">-K4123</f>
        <v>-879</v>
      </c>
      <c r="Q4123" s="29" t="n">
        <f aca="false">-M4123</f>
        <v>-1016</v>
      </c>
    </row>
    <row r="4124" customFormat="false" ht="15" hidden="false" customHeight="false" outlineLevel="0" collapsed="false">
      <c r="A4124" s="12" t="n">
        <v>43272.7916666655</v>
      </c>
      <c r="B4124" s="12" t="n">
        <v>43272.8333333321</v>
      </c>
      <c r="C4124" s="15" t="n">
        <v>926.8</v>
      </c>
      <c r="D4124" s="17" t="n">
        <v>38.7</v>
      </c>
      <c r="E4124" s="15" t="n">
        <v>1240.1</v>
      </c>
      <c r="F4124" s="15" t="n">
        <v>56.6</v>
      </c>
      <c r="G4124" s="15" t="n">
        <v>405.1</v>
      </c>
      <c r="H4124" s="38" t="n">
        <v>-91.8</v>
      </c>
      <c r="I4124" s="15" t="n">
        <v>0</v>
      </c>
      <c r="J4124" s="15" t="n">
        <v>850</v>
      </c>
      <c r="K4124" s="14" t="n">
        <v>879</v>
      </c>
      <c r="L4124" s="15" t="n">
        <v>1016</v>
      </c>
      <c r="M4124" s="15" t="n">
        <v>1016</v>
      </c>
      <c r="N4124" s="15" t="n">
        <v>0</v>
      </c>
      <c r="O4124" s="15" t="n">
        <v>0</v>
      </c>
      <c r="P4124" s="28" t="n">
        <f aca="false">-K4124</f>
        <v>-879</v>
      </c>
      <c r="Q4124" s="29" t="n">
        <f aca="false">-M4124</f>
        <v>-1016</v>
      </c>
    </row>
    <row r="4125" customFormat="false" ht="15" hidden="false" customHeight="false" outlineLevel="0" collapsed="false">
      <c r="A4125" s="12" t="n">
        <v>43272.8333333321</v>
      </c>
      <c r="B4125" s="12" t="n">
        <v>43272.8749999988</v>
      </c>
      <c r="C4125" s="15" t="n">
        <v>903.7</v>
      </c>
      <c r="D4125" s="17" t="n">
        <v>38.6</v>
      </c>
      <c r="E4125" s="15" t="n">
        <v>1226.2</v>
      </c>
      <c r="F4125" s="15" t="n">
        <v>52.9</v>
      </c>
      <c r="G4125" s="15" t="n">
        <v>269.7</v>
      </c>
      <c r="H4125" s="38" t="n">
        <v>52.8</v>
      </c>
      <c r="I4125" s="15" t="n">
        <v>0</v>
      </c>
      <c r="J4125" s="15" t="n">
        <v>850</v>
      </c>
      <c r="K4125" s="14" t="n">
        <v>879</v>
      </c>
      <c r="L4125" s="15" t="n">
        <v>1016</v>
      </c>
      <c r="M4125" s="15" t="n">
        <v>1016</v>
      </c>
      <c r="N4125" s="15" t="n">
        <v>0</v>
      </c>
      <c r="O4125" s="15" t="n">
        <v>0</v>
      </c>
      <c r="P4125" s="28" t="n">
        <f aca="false">-K4125</f>
        <v>-879</v>
      </c>
      <c r="Q4125" s="29" t="n">
        <f aca="false">-M4125</f>
        <v>-1016</v>
      </c>
    </row>
    <row r="4126" customFormat="false" ht="15" hidden="false" customHeight="false" outlineLevel="0" collapsed="false">
      <c r="A4126" s="12" t="n">
        <v>43272.8749999988</v>
      </c>
      <c r="B4126" s="12" t="n">
        <v>43272.9166666655</v>
      </c>
      <c r="C4126" s="15" t="n">
        <v>883.3</v>
      </c>
      <c r="D4126" s="17" t="n">
        <v>44.1</v>
      </c>
      <c r="E4126" s="15" t="n">
        <v>1237.9</v>
      </c>
      <c r="F4126" s="15" t="n">
        <v>54.4</v>
      </c>
      <c r="G4126" s="15" t="n">
        <v>784</v>
      </c>
      <c r="H4126" s="38" t="n">
        <v>-429.4</v>
      </c>
      <c r="I4126" s="15" t="n">
        <v>0</v>
      </c>
      <c r="J4126" s="15" t="n">
        <v>850</v>
      </c>
      <c r="K4126" s="14" t="n">
        <v>879</v>
      </c>
      <c r="L4126" s="15" t="n">
        <v>1016</v>
      </c>
      <c r="M4126" s="15" t="n">
        <v>1016</v>
      </c>
      <c r="N4126" s="15" t="n">
        <v>0</v>
      </c>
      <c r="O4126" s="15" t="n">
        <v>0</v>
      </c>
      <c r="P4126" s="28" t="n">
        <f aca="false">-K4126</f>
        <v>-879</v>
      </c>
      <c r="Q4126" s="29" t="n">
        <f aca="false">-M4126</f>
        <v>-1016</v>
      </c>
    </row>
    <row r="4127" customFormat="false" ht="15" hidden="false" customHeight="false" outlineLevel="0" collapsed="false">
      <c r="A4127" s="12" t="n">
        <v>43272.9166666655</v>
      </c>
      <c r="B4127" s="12" t="n">
        <v>43272.9583333321</v>
      </c>
      <c r="C4127" s="15" t="n">
        <v>835.9</v>
      </c>
      <c r="D4127" s="17" t="n">
        <v>40.1</v>
      </c>
      <c r="E4127" s="15" t="n">
        <v>899.6</v>
      </c>
      <c r="F4127" s="15" t="n">
        <v>55.7</v>
      </c>
      <c r="G4127" s="15" t="n">
        <v>503.2</v>
      </c>
      <c r="H4127" s="38" t="n">
        <v>-439.5</v>
      </c>
      <c r="I4127" s="15" t="n">
        <v>0</v>
      </c>
      <c r="J4127" s="15" t="n">
        <v>850</v>
      </c>
      <c r="K4127" s="14" t="n">
        <v>879</v>
      </c>
      <c r="L4127" s="15" t="n">
        <v>1016</v>
      </c>
      <c r="M4127" s="15" t="n">
        <v>1016</v>
      </c>
      <c r="N4127" s="15" t="n">
        <v>0</v>
      </c>
      <c r="O4127" s="15" t="n">
        <v>0</v>
      </c>
      <c r="P4127" s="28" t="n">
        <f aca="false">-K4127</f>
        <v>-879</v>
      </c>
      <c r="Q4127" s="29" t="n">
        <f aca="false">-M4127</f>
        <v>-1016</v>
      </c>
    </row>
    <row r="4128" customFormat="false" ht="15" hidden="false" customHeight="false" outlineLevel="0" collapsed="false">
      <c r="A4128" s="12" t="n">
        <v>43272.9583333321</v>
      </c>
      <c r="B4128" s="12" t="n">
        <v>43272.9999999988</v>
      </c>
      <c r="C4128" s="15" t="n">
        <v>785.5</v>
      </c>
      <c r="D4128" s="17" t="n">
        <v>36.3</v>
      </c>
      <c r="E4128" s="15" t="n">
        <v>787.3</v>
      </c>
      <c r="F4128" s="15" t="n">
        <v>59.4</v>
      </c>
      <c r="G4128" s="15" t="n">
        <v>241.8</v>
      </c>
      <c r="H4128" s="38" t="n">
        <v>-240</v>
      </c>
      <c r="I4128" s="15" t="n">
        <v>0</v>
      </c>
      <c r="J4128" s="15" t="n">
        <v>850</v>
      </c>
      <c r="K4128" s="14" t="n">
        <v>879</v>
      </c>
      <c r="L4128" s="15" t="n">
        <v>1016</v>
      </c>
      <c r="M4128" s="15" t="n">
        <v>1016</v>
      </c>
      <c r="N4128" s="15" t="n">
        <v>0</v>
      </c>
      <c r="O4128" s="15" t="n">
        <v>0</v>
      </c>
      <c r="P4128" s="28" t="n">
        <f aca="false">-K4128</f>
        <v>-879</v>
      </c>
      <c r="Q4128" s="29" t="n">
        <f aca="false">-M4128</f>
        <v>-1016</v>
      </c>
    </row>
    <row r="4129" customFormat="false" ht="15" hidden="false" customHeight="false" outlineLevel="0" collapsed="false">
      <c r="A4129" s="12" t="n">
        <v>43272.9999999988</v>
      </c>
      <c r="B4129" s="12" t="n">
        <v>43273.0416666654</v>
      </c>
      <c r="C4129" s="15" t="n">
        <v>732.8</v>
      </c>
      <c r="D4129" s="17" t="n">
        <v>29.9</v>
      </c>
      <c r="E4129" s="15" t="n">
        <v>716.5</v>
      </c>
      <c r="F4129" s="15" t="n">
        <v>64.3</v>
      </c>
      <c r="G4129" s="15" t="n">
        <v>396.8</v>
      </c>
      <c r="H4129" s="38" t="n">
        <v>-413.1</v>
      </c>
      <c r="I4129" s="15" t="n">
        <v>0</v>
      </c>
      <c r="J4129" s="15" t="n">
        <v>850</v>
      </c>
      <c r="K4129" s="14" t="n">
        <v>879</v>
      </c>
      <c r="L4129" s="15" t="n">
        <v>1016</v>
      </c>
      <c r="M4129" s="15" t="n">
        <v>1016</v>
      </c>
      <c r="N4129" s="15" t="n">
        <v>0</v>
      </c>
      <c r="O4129" s="15" t="n">
        <v>0</v>
      </c>
      <c r="P4129" s="28" t="n">
        <f aca="false">-K4129</f>
        <v>-879</v>
      </c>
      <c r="Q4129" s="29" t="n">
        <f aca="false">-M4129</f>
        <v>-1016</v>
      </c>
    </row>
    <row r="4130" customFormat="false" ht="15" hidden="false" customHeight="false" outlineLevel="0" collapsed="false">
      <c r="A4130" s="12" t="n">
        <v>43273.0416666654</v>
      </c>
      <c r="B4130" s="12" t="n">
        <v>43273.0833333321</v>
      </c>
      <c r="C4130" s="15" t="n">
        <v>681.6</v>
      </c>
      <c r="D4130" s="17" t="n">
        <v>25.4</v>
      </c>
      <c r="E4130" s="15" t="n">
        <v>541.5</v>
      </c>
      <c r="F4130" s="15" t="n">
        <v>91.6</v>
      </c>
      <c r="G4130" s="15" t="n">
        <v>168.4</v>
      </c>
      <c r="H4130" s="38" t="n">
        <v>-308.5</v>
      </c>
      <c r="I4130" s="15" t="n">
        <v>0</v>
      </c>
      <c r="J4130" s="15" t="n">
        <v>850</v>
      </c>
      <c r="K4130" s="14" t="n">
        <v>879</v>
      </c>
      <c r="L4130" s="15" t="n">
        <v>1016</v>
      </c>
      <c r="M4130" s="15" t="n">
        <v>1016</v>
      </c>
      <c r="N4130" s="15" t="n">
        <v>0</v>
      </c>
      <c r="O4130" s="15" t="n">
        <v>0</v>
      </c>
      <c r="P4130" s="28" t="n">
        <f aca="false">-K4130</f>
        <v>-879</v>
      </c>
      <c r="Q4130" s="29" t="n">
        <f aca="false">-M4130</f>
        <v>-1016</v>
      </c>
    </row>
    <row r="4131" customFormat="false" ht="15" hidden="false" customHeight="false" outlineLevel="0" collapsed="false">
      <c r="A4131" s="12" t="n">
        <v>43273.0833333321</v>
      </c>
      <c r="B4131" s="12" t="n">
        <v>43273.1249999988</v>
      </c>
      <c r="C4131" s="15" t="n">
        <v>660.8</v>
      </c>
      <c r="D4131" s="17" t="n">
        <v>27.9</v>
      </c>
      <c r="E4131" s="15" t="n">
        <v>561.6</v>
      </c>
      <c r="F4131" s="15" t="n">
        <v>111.8</v>
      </c>
      <c r="G4131" s="15" t="n">
        <v>286.2</v>
      </c>
      <c r="H4131" s="38" t="n">
        <v>-385.4</v>
      </c>
      <c r="I4131" s="15" t="n">
        <v>0</v>
      </c>
      <c r="J4131" s="15" t="n">
        <v>850</v>
      </c>
      <c r="K4131" s="14" t="n">
        <v>879</v>
      </c>
      <c r="L4131" s="15" t="n">
        <v>1016</v>
      </c>
      <c r="M4131" s="15" t="n">
        <v>1016</v>
      </c>
      <c r="N4131" s="15" t="n">
        <v>0</v>
      </c>
      <c r="O4131" s="15" t="n">
        <v>0</v>
      </c>
      <c r="P4131" s="28" t="n">
        <f aca="false">-K4131</f>
        <v>-879</v>
      </c>
      <c r="Q4131" s="29" t="n">
        <f aca="false">-M4131</f>
        <v>-1016</v>
      </c>
    </row>
    <row r="4132" customFormat="false" ht="15" hidden="false" customHeight="false" outlineLevel="0" collapsed="false">
      <c r="A4132" s="12" t="n">
        <v>43273.1249999988</v>
      </c>
      <c r="B4132" s="12" t="n">
        <v>43273.1666666654</v>
      </c>
      <c r="C4132" s="15" t="n">
        <v>639.8</v>
      </c>
      <c r="D4132" s="17" t="n">
        <v>27.2</v>
      </c>
      <c r="E4132" s="15" t="n">
        <v>578.4</v>
      </c>
      <c r="F4132" s="15" t="n">
        <v>127.9</v>
      </c>
      <c r="G4132" s="15" t="n">
        <v>185.9</v>
      </c>
      <c r="H4132" s="38" t="n">
        <v>-247.3</v>
      </c>
      <c r="I4132" s="15" t="n">
        <v>0</v>
      </c>
      <c r="J4132" s="15" t="n">
        <v>850</v>
      </c>
      <c r="K4132" s="14" t="n">
        <v>879</v>
      </c>
      <c r="L4132" s="15" t="n">
        <v>1016</v>
      </c>
      <c r="M4132" s="15" t="n">
        <v>1016</v>
      </c>
      <c r="N4132" s="15" t="n">
        <v>0</v>
      </c>
      <c r="O4132" s="15" t="n">
        <v>0</v>
      </c>
      <c r="P4132" s="28" t="n">
        <f aca="false">-K4132</f>
        <v>-879</v>
      </c>
      <c r="Q4132" s="29" t="n">
        <f aca="false">-M4132</f>
        <v>-1016</v>
      </c>
    </row>
    <row r="4133" customFormat="false" ht="15" hidden="false" customHeight="false" outlineLevel="0" collapsed="false">
      <c r="A4133" s="12" t="n">
        <v>43273.1666666654</v>
      </c>
      <c r="B4133" s="12" t="n">
        <v>43273.2083333321</v>
      </c>
      <c r="C4133" s="15" t="n">
        <v>625.5</v>
      </c>
      <c r="D4133" s="17" t="n">
        <v>26.4</v>
      </c>
      <c r="E4133" s="15" t="n">
        <v>589.3</v>
      </c>
      <c r="F4133" s="15" t="n">
        <v>140</v>
      </c>
      <c r="G4133" s="15" t="n">
        <v>255.7</v>
      </c>
      <c r="H4133" s="38" t="n">
        <v>-291.9</v>
      </c>
      <c r="I4133" s="15" t="n">
        <v>0</v>
      </c>
      <c r="J4133" s="15" t="n">
        <v>850</v>
      </c>
      <c r="K4133" s="14" t="n">
        <v>879</v>
      </c>
      <c r="L4133" s="15" t="n">
        <v>1016</v>
      </c>
      <c r="M4133" s="15" t="n">
        <v>1016</v>
      </c>
      <c r="N4133" s="15" t="n">
        <v>0</v>
      </c>
      <c r="O4133" s="15" t="n">
        <v>0</v>
      </c>
      <c r="P4133" s="28" t="n">
        <f aca="false">-K4133</f>
        <v>-879</v>
      </c>
      <c r="Q4133" s="29" t="n">
        <f aca="false">-M4133</f>
        <v>-1016</v>
      </c>
    </row>
    <row r="4134" customFormat="false" ht="15" hidden="false" customHeight="false" outlineLevel="0" collapsed="false">
      <c r="A4134" s="12" t="n">
        <v>43273.2083333321</v>
      </c>
      <c r="B4134" s="12" t="n">
        <v>43273.2499999988</v>
      </c>
      <c r="C4134" s="15" t="n">
        <v>648.3</v>
      </c>
      <c r="D4134" s="17" t="n">
        <v>26.3</v>
      </c>
      <c r="E4134" s="15" t="n">
        <v>595.6</v>
      </c>
      <c r="F4134" s="15" t="n">
        <v>144.2</v>
      </c>
      <c r="G4134" s="15" t="n">
        <v>410.5</v>
      </c>
      <c r="H4134" s="38" t="n">
        <v>-463.2</v>
      </c>
      <c r="I4134" s="15" t="n">
        <v>0</v>
      </c>
      <c r="J4134" s="15" t="n">
        <v>850</v>
      </c>
      <c r="K4134" s="14" t="n">
        <v>879</v>
      </c>
      <c r="L4134" s="15" t="n">
        <v>1016</v>
      </c>
      <c r="M4134" s="15" t="n">
        <v>1016</v>
      </c>
      <c r="N4134" s="15" t="n">
        <v>0</v>
      </c>
      <c r="O4134" s="15" t="n">
        <v>0</v>
      </c>
      <c r="P4134" s="28" t="n">
        <f aca="false">-K4134</f>
        <v>-879</v>
      </c>
      <c r="Q4134" s="29" t="n">
        <f aca="false">-M4134</f>
        <v>-1016</v>
      </c>
    </row>
    <row r="4135" customFormat="false" ht="15" hidden="false" customHeight="false" outlineLevel="0" collapsed="false">
      <c r="A4135" s="12" t="n">
        <v>43273.2499999988</v>
      </c>
      <c r="B4135" s="12" t="n">
        <v>43273.2916666654</v>
      </c>
      <c r="C4135" s="15" t="n">
        <v>758.1</v>
      </c>
      <c r="D4135" s="17" t="n">
        <v>28</v>
      </c>
      <c r="E4135" s="15" t="n">
        <v>604</v>
      </c>
      <c r="F4135" s="15" t="n">
        <v>153</v>
      </c>
      <c r="G4135" s="15" t="n">
        <v>134.1</v>
      </c>
      <c r="H4135" s="38" t="n">
        <v>-288.2</v>
      </c>
      <c r="I4135" s="15" t="n">
        <v>0</v>
      </c>
      <c r="J4135" s="15" t="n">
        <v>850</v>
      </c>
      <c r="K4135" s="14" t="n">
        <v>879</v>
      </c>
      <c r="L4135" s="15" t="n">
        <v>1016</v>
      </c>
      <c r="M4135" s="15" t="n">
        <v>1016</v>
      </c>
      <c r="N4135" s="15" t="n">
        <v>0</v>
      </c>
      <c r="O4135" s="15" t="n">
        <v>0</v>
      </c>
      <c r="P4135" s="28" t="n">
        <f aca="false">-K4135</f>
        <v>-879</v>
      </c>
      <c r="Q4135" s="29" t="n">
        <f aca="false">-M4135</f>
        <v>-1016</v>
      </c>
    </row>
    <row r="4136" customFormat="false" ht="15" hidden="false" customHeight="false" outlineLevel="0" collapsed="false">
      <c r="A4136" s="12" t="n">
        <v>43273.2916666654</v>
      </c>
      <c r="B4136" s="12" t="n">
        <v>43273.3333333321</v>
      </c>
      <c r="C4136" s="15" t="n">
        <v>883.1</v>
      </c>
      <c r="D4136" s="17" t="n">
        <v>37.1</v>
      </c>
      <c r="E4136" s="15" t="n">
        <v>618.4</v>
      </c>
      <c r="F4136" s="15" t="n">
        <v>167.5</v>
      </c>
      <c r="G4136" s="15" t="n">
        <v>242.5</v>
      </c>
      <c r="H4136" s="38" t="n">
        <v>-507.2</v>
      </c>
      <c r="I4136" s="15" t="n">
        <v>0</v>
      </c>
      <c r="J4136" s="15" t="n">
        <v>850</v>
      </c>
      <c r="K4136" s="14" t="n">
        <v>879</v>
      </c>
      <c r="L4136" s="15" t="n">
        <v>1016</v>
      </c>
      <c r="M4136" s="15" t="n">
        <v>1016</v>
      </c>
      <c r="N4136" s="15" t="n">
        <v>0</v>
      </c>
      <c r="O4136" s="15" t="n">
        <v>0</v>
      </c>
      <c r="P4136" s="28" t="n">
        <f aca="false">-K4136</f>
        <v>-879</v>
      </c>
      <c r="Q4136" s="29" t="n">
        <f aca="false">-M4136</f>
        <v>-1016</v>
      </c>
    </row>
    <row r="4137" customFormat="false" ht="15" hidden="false" customHeight="false" outlineLevel="0" collapsed="false">
      <c r="A4137" s="12" t="n">
        <v>43273.3333333321</v>
      </c>
      <c r="B4137" s="12" t="n">
        <v>43273.3749999988</v>
      </c>
      <c r="C4137" s="15" t="n">
        <v>993.8</v>
      </c>
      <c r="D4137" s="17" t="n">
        <v>48.9</v>
      </c>
      <c r="E4137" s="15" t="n">
        <v>790.8</v>
      </c>
      <c r="F4137" s="15" t="n">
        <v>182.6</v>
      </c>
      <c r="G4137" s="15" t="n">
        <v>811.3</v>
      </c>
      <c r="H4137" s="38" t="n">
        <v>-1014.3</v>
      </c>
      <c r="I4137" s="15" t="n">
        <v>0</v>
      </c>
      <c r="J4137" s="15" t="n">
        <v>850</v>
      </c>
      <c r="K4137" s="14" t="n">
        <v>879</v>
      </c>
      <c r="L4137" s="15" t="n">
        <v>1016</v>
      </c>
      <c r="M4137" s="15" t="n">
        <v>1016</v>
      </c>
      <c r="N4137" s="15" t="n">
        <v>0</v>
      </c>
      <c r="O4137" s="15" t="n">
        <v>0</v>
      </c>
      <c r="P4137" s="28" t="n">
        <f aca="false">-K4137</f>
        <v>-879</v>
      </c>
      <c r="Q4137" s="29" t="n">
        <f aca="false">-M4137</f>
        <v>-1016</v>
      </c>
    </row>
    <row r="4138" customFormat="false" ht="15" hidden="false" customHeight="false" outlineLevel="0" collapsed="false">
      <c r="A4138" s="12" t="n">
        <v>43273.3749999988</v>
      </c>
      <c r="B4138" s="12" t="n">
        <v>43273.4166666654</v>
      </c>
      <c r="C4138" s="15" t="n">
        <v>1032.7</v>
      </c>
      <c r="D4138" s="17" t="n">
        <v>49.1</v>
      </c>
      <c r="E4138" s="15" t="n">
        <v>879.6</v>
      </c>
      <c r="F4138" s="15" t="n">
        <v>197.3</v>
      </c>
      <c r="G4138" s="15" t="n">
        <v>848.3</v>
      </c>
      <c r="H4138" s="38" t="n">
        <v>-1001.4</v>
      </c>
      <c r="I4138" s="15" t="n">
        <v>0</v>
      </c>
      <c r="J4138" s="15" t="n">
        <v>850</v>
      </c>
      <c r="K4138" s="14" t="n">
        <v>879</v>
      </c>
      <c r="L4138" s="15" t="n">
        <v>1016</v>
      </c>
      <c r="M4138" s="15" t="n">
        <v>1016</v>
      </c>
      <c r="N4138" s="15" t="n">
        <v>0</v>
      </c>
      <c r="O4138" s="15" t="n">
        <v>0</v>
      </c>
      <c r="P4138" s="28" t="n">
        <f aca="false">-K4138</f>
        <v>-879</v>
      </c>
      <c r="Q4138" s="29" t="n">
        <f aca="false">-M4138</f>
        <v>-1016</v>
      </c>
    </row>
    <row r="4139" customFormat="false" ht="15" hidden="false" customHeight="false" outlineLevel="0" collapsed="false">
      <c r="A4139" s="12" t="n">
        <v>43273.4166666654</v>
      </c>
      <c r="B4139" s="12" t="n">
        <v>43273.4583333321</v>
      </c>
      <c r="C4139" s="15" t="n">
        <v>1029.3</v>
      </c>
      <c r="D4139" s="17" t="n">
        <v>46.5</v>
      </c>
      <c r="E4139" s="15" t="n">
        <v>795.6</v>
      </c>
      <c r="F4139" s="15" t="n">
        <v>211.6</v>
      </c>
      <c r="G4139" s="15" t="n">
        <v>774.1</v>
      </c>
      <c r="H4139" s="38" t="n">
        <v>-1007.8</v>
      </c>
      <c r="I4139" s="15" t="n">
        <v>0</v>
      </c>
      <c r="J4139" s="15" t="n">
        <v>850</v>
      </c>
      <c r="K4139" s="14" t="n">
        <v>879</v>
      </c>
      <c r="L4139" s="15" t="n">
        <v>1016</v>
      </c>
      <c r="M4139" s="15" t="n">
        <v>1016</v>
      </c>
      <c r="N4139" s="15" t="n">
        <v>0</v>
      </c>
      <c r="O4139" s="15" t="n">
        <v>0</v>
      </c>
      <c r="P4139" s="28" t="n">
        <f aca="false">-K4139</f>
        <v>-879</v>
      </c>
      <c r="Q4139" s="29" t="n">
        <f aca="false">-M4139</f>
        <v>-1016</v>
      </c>
    </row>
    <row r="4140" customFormat="false" ht="15" hidden="false" customHeight="false" outlineLevel="0" collapsed="false">
      <c r="A4140" s="12" t="n">
        <v>43273.4583333321</v>
      </c>
      <c r="B4140" s="12" t="n">
        <v>43273.4999999988</v>
      </c>
      <c r="C4140" s="15" t="n">
        <v>1027.7</v>
      </c>
      <c r="D4140" s="17" t="n">
        <v>44.9</v>
      </c>
      <c r="E4140" s="15" t="n">
        <v>807.1</v>
      </c>
      <c r="F4140" s="15" t="n">
        <v>223.2</v>
      </c>
      <c r="G4140" s="15" t="n">
        <v>791.4</v>
      </c>
      <c r="H4140" s="38" t="n">
        <v>-1012</v>
      </c>
      <c r="I4140" s="15" t="n">
        <v>0</v>
      </c>
      <c r="J4140" s="15" t="n">
        <v>850</v>
      </c>
      <c r="K4140" s="14" t="n">
        <v>879</v>
      </c>
      <c r="L4140" s="15" t="n">
        <v>1016</v>
      </c>
      <c r="M4140" s="15" t="n">
        <v>1016</v>
      </c>
      <c r="N4140" s="15" t="n">
        <v>0</v>
      </c>
      <c r="O4140" s="15" t="n">
        <v>0</v>
      </c>
      <c r="P4140" s="28" t="n">
        <f aca="false">-K4140</f>
        <v>-879</v>
      </c>
      <c r="Q4140" s="29" t="n">
        <f aca="false">-M4140</f>
        <v>-1016</v>
      </c>
    </row>
    <row r="4141" customFormat="false" ht="15" hidden="false" customHeight="false" outlineLevel="0" collapsed="false">
      <c r="A4141" s="12" t="n">
        <v>43273.4999999988</v>
      </c>
      <c r="B4141" s="12" t="n">
        <v>43273.5416666654</v>
      </c>
      <c r="C4141" s="15" t="n">
        <v>1004.4</v>
      </c>
      <c r="D4141" s="17" t="n">
        <v>45.3</v>
      </c>
      <c r="E4141" s="15" t="n">
        <v>816.8</v>
      </c>
      <c r="F4141" s="15" t="n">
        <v>232.9</v>
      </c>
      <c r="G4141" s="15" t="n">
        <v>814.4</v>
      </c>
      <c r="H4141" s="38" t="n">
        <v>-1002</v>
      </c>
      <c r="I4141" s="15" t="n">
        <v>0</v>
      </c>
      <c r="J4141" s="15" t="n">
        <v>850</v>
      </c>
      <c r="K4141" s="14" t="n">
        <v>879</v>
      </c>
      <c r="L4141" s="15" t="n">
        <v>1016</v>
      </c>
      <c r="M4141" s="15" t="n">
        <v>1016</v>
      </c>
      <c r="N4141" s="15" t="n">
        <v>0</v>
      </c>
      <c r="O4141" s="15" t="n">
        <v>0</v>
      </c>
      <c r="P4141" s="28" t="n">
        <f aca="false">-K4141</f>
        <v>-879</v>
      </c>
      <c r="Q4141" s="29" t="n">
        <f aca="false">-M4141</f>
        <v>-1016</v>
      </c>
    </row>
    <row r="4142" customFormat="false" ht="15" hidden="false" customHeight="false" outlineLevel="0" collapsed="false">
      <c r="A4142" s="12" t="n">
        <v>43273.5416666654</v>
      </c>
      <c r="B4142" s="12" t="n">
        <v>43273.5833333321</v>
      </c>
      <c r="C4142" s="15" t="n">
        <v>1009.7</v>
      </c>
      <c r="D4142" s="17" t="n">
        <v>45.6</v>
      </c>
      <c r="E4142" s="15" t="n">
        <v>818.6</v>
      </c>
      <c r="F4142" s="15" t="n">
        <v>234.9</v>
      </c>
      <c r="G4142" s="15" t="n">
        <v>820.2</v>
      </c>
      <c r="H4142" s="38" t="n">
        <v>-1011.3</v>
      </c>
      <c r="I4142" s="15" t="n">
        <v>0</v>
      </c>
      <c r="J4142" s="15" t="n">
        <v>850</v>
      </c>
      <c r="K4142" s="14" t="n">
        <v>879</v>
      </c>
      <c r="L4142" s="15" t="n">
        <v>1016</v>
      </c>
      <c r="M4142" s="15" t="n">
        <v>1016</v>
      </c>
      <c r="N4142" s="15" t="n">
        <v>0</v>
      </c>
      <c r="O4142" s="15" t="n">
        <v>0</v>
      </c>
      <c r="P4142" s="28" t="n">
        <f aca="false">-K4142</f>
        <v>-879</v>
      </c>
      <c r="Q4142" s="29" t="n">
        <f aca="false">-M4142</f>
        <v>-1016</v>
      </c>
    </row>
    <row r="4143" customFormat="false" ht="15" hidden="false" customHeight="false" outlineLevel="0" collapsed="false">
      <c r="A4143" s="12" t="n">
        <v>43273.5833333321</v>
      </c>
      <c r="B4143" s="12" t="n">
        <v>43273.6249999987</v>
      </c>
      <c r="C4143" s="15" t="n">
        <v>964.3</v>
      </c>
      <c r="D4143" s="17" t="n">
        <v>44.2</v>
      </c>
      <c r="E4143" s="15" t="n">
        <v>812.3</v>
      </c>
      <c r="F4143" s="15" t="n">
        <v>237.8</v>
      </c>
      <c r="G4143" s="15" t="n">
        <v>846.4</v>
      </c>
      <c r="H4143" s="38" t="n">
        <v>-998.4</v>
      </c>
      <c r="I4143" s="15" t="n">
        <v>0</v>
      </c>
      <c r="J4143" s="15" t="n">
        <v>850</v>
      </c>
      <c r="K4143" s="14" t="n">
        <v>879</v>
      </c>
      <c r="L4143" s="15" t="n">
        <v>1016</v>
      </c>
      <c r="M4143" s="15" t="n">
        <v>1016</v>
      </c>
      <c r="N4143" s="15" t="n">
        <v>0</v>
      </c>
      <c r="O4143" s="15" t="n">
        <v>0</v>
      </c>
      <c r="P4143" s="28" t="n">
        <f aca="false">-K4143</f>
        <v>-879</v>
      </c>
      <c r="Q4143" s="29" t="n">
        <f aca="false">-M4143</f>
        <v>-1016</v>
      </c>
    </row>
    <row r="4144" customFormat="false" ht="15" hidden="false" customHeight="false" outlineLevel="0" collapsed="false">
      <c r="A4144" s="12" t="n">
        <v>43273.6249999987</v>
      </c>
      <c r="B4144" s="12" t="n">
        <v>43273.6666666654</v>
      </c>
      <c r="C4144" s="15" t="n">
        <v>919.5</v>
      </c>
      <c r="D4144" s="17" t="n">
        <v>44.6</v>
      </c>
      <c r="E4144" s="15" t="n">
        <v>809.3</v>
      </c>
      <c r="F4144" s="15" t="n">
        <v>236.9</v>
      </c>
      <c r="G4144" s="15" t="n">
        <v>821.1</v>
      </c>
      <c r="H4144" s="38" t="n">
        <v>-931.3</v>
      </c>
      <c r="I4144" s="15" t="n">
        <v>0</v>
      </c>
      <c r="J4144" s="15" t="n">
        <v>850</v>
      </c>
      <c r="K4144" s="14" t="n">
        <v>879</v>
      </c>
      <c r="L4144" s="15" t="n">
        <v>1016</v>
      </c>
      <c r="M4144" s="15" t="n">
        <v>1016</v>
      </c>
      <c r="N4144" s="15" t="n">
        <v>0</v>
      </c>
      <c r="O4144" s="15" t="n">
        <v>0</v>
      </c>
      <c r="P4144" s="28" t="n">
        <f aca="false">-K4144</f>
        <v>-879</v>
      </c>
      <c r="Q4144" s="29" t="n">
        <f aca="false">-M4144</f>
        <v>-1016</v>
      </c>
    </row>
    <row r="4145" customFormat="false" ht="15" hidden="false" customHeight="false" outlineLevel="0" collapsed="false">
      <c r="A4145" s="12" t="n">
        <v>43273.6666666654</v>
      </c>
      <c r="B4145" s="12" t="n">
        <v>43273.7083333321</v>
      </c>
      <c r="C4145" s="15" t="n">
        <v>902.2</v>
      </c>
      <c r="D4145" s="17" t="n">
        <v>47.1</v>
      </c>
      <c r="E4145" s="15" t="n">
        <v>758.5</v>
      </c>
      <c r="F4145" s="15" t="n">
        <v>231.9</v>
      </c>
      <c r="G4145" s="15" t="n">
        <v>850</v>
      </c>
      <c r="H4145" s="38" t="n">
        <v>-993.7</v>
      </c>
      <c r="I4145" s="15" t="n">
        <v>0</v>
      </c>
      <c r="J4145" s="15" t="n">
        <v>850</v>
      </c>
      <c r="K4145" s="14" t="n">
        <v>879</v>
      </c>
      <c r="L4145" s="15" t="n">
        <v>1016</v>
      </c>
      <c r="M4145" s="15" t="n">
        <v>1016</v>
      </c>
      <c r="N4145" s="15" t="n">
        <v>0</v>
      </c>
      <c r="O4145" s="15" t="n">
        <v>0</v>
      </c>
      <c r="P4145" s="28" t="n">
        <f aca="false">-K4145</f>
        <v>-879</v>
      </c>
      <c r="Q4145" s="29" t="n">
        <f aca="false">-M4145</f>
        <v>-1016</v>
      </c>
    </row>
    <row r="4146" customFormat="false" ht="15" hidden="false" customHeight="false" outlineLevel="0" collapsed="false">
      <c r="A4146" s="12" t="n">
        <v>43273.7083333321</v>
      </c>
      <c r="B4146" s="12" t="n">
        <v>43273.7499999987</v>
      </c>
      <c r="C4146" s="15" t="n">
        <v>876.6</v>
      </c>
      <c r="D4146" s="17" t="n">
        <v>46</v>
      </c>
      <c r="E4146" s="15" t="n">
        <v>729.5</v>
      </c>
      <c r="F4146" s="15" t="n">
        <v>228.6</v>
      </c>
      <c r="G4146" s="15" t="n">
        <v>834</v>
      </c>
      <c r="H4146" s="38" t="n">
        <v>-981.1</v>
      </c>
      <c r="I4146" s="15" t="n">
        <v>0</v>
      </c>
      <c r="J4146" s="15" t="n">
        <v>850</v>
      </c>
      <c r="K4146" s="14" t="n">
        <v>879</v>
      </c>
      <c r="L4146" s="15" t="n">
        <v>1016</v>
      </c>
      <c r="M4146" s="15" t="n">
        <v>1016</v>
      </c>
      <c r="N4146" s="15" t="n">
        <v>0</v>
      </c>
      <c r="O4146" s="15" t="n">
        <v>0</v>
      </c>
      <c r="P4146" s="28" t="n">
        <f aca="false">-K4146</f>
        <v>-879</v>
      </c>
      <c r="Q4146" s="29" t="n">
        <f aca="false">-M4146</f>
        <v>-1016</v>
      </c>
    </row>
    <row r="4147" customFormat="false" ht="15" hidden="false" customHeight="false" outlineLevel="0" collapsed="false">
      <c r="A4147" s="12" t="n">
        <v>43273.7499999987</v>
      </c>
      <c r="B4147" s="12" t="n">
        <v>43273.7916666654</v>
      </c>
      <c r="C4147" s="15" t="n">
        <v>842.4</v>
      </c>
      <c r="D4147" s="17" t="n">
        <v>45.4</v>
      </c>
      <c r="E4147" s="15" t="n">
        <v>703.2</v>
      </c>
      <c r="F4147" s="15" t="n">
        <v>222.3</v>
      </c>
      <c r="G4147" s="15" t="n">
        <v>850</v>
      </c>
      <c r="H4147" s="38" t="n">
        <v>-989.2</v>
      </c>
      <c r="I4147" s="15" t="n">
        <v>0</v>
      </c>
      <c r="J4147" s="15" t="n">
        <v>850</v>
      </c>
      <c r="K4147" s="14" t="n">
        <v>879</v>
      </c>
      <c r="L4147" s="15" t="n">
        <v>1016</v>
      </c>
      <c r="M4147" s="15" t="n">
        <v>1016</v>
      </c>
      <c r="N4147" s="15" t="n">
        <v>0</v>
      </c>
      <c r="O4147" s="15" t="n">
        <v>0</v>
      </c>
      <c r="P4147" s="28" t="n">
        <f aca="false">-K4147</f>
        <v>-879</v>
      </c>
      <c r="Q4147" s="29" t="n">
        <f aca="false">-M4147</f>
        <v>-1016</v>
      </c>
    </row>
    <row r="4148" customFormat="false" ht="15" hidden="false" customHeight="false" outlineLevel="0" collapsed="false">
      <c r="A4148" s="12" t="n">
        <v>43273.7916666654</v>
      </c>
      <c r="B4148" s="12" t="n">
        <v>43273.8333333321</v>
      </c>
      <c r="C4148" s="15" t="n">
        <v>835.6</v>
      </c>
      <c r="D4148" s="17" t="n">
        <v>45.5</v>
      </c>
      <c r="E4148" s="15" t="n">
        <v>785</v>
      </c>
      <c r="F4148" s="15" t="n">
        <v>201.6</v>
      </c>
      <c r="G4148" s="15" t="n">
        <v>816.9</v>
      </c>
      <c r="H4148" s="38" t="n">
        <v>-867.5</v>
      </c>
      <c r="I4148" s="15" t="n">
        <v>0</v>
      </c>
      <c r="J4148" s="15" t="n">
        <v>850</v>
      </c>
      <c r="K4148" s="14" t="n">
        <v>879</v>
      </c>
      <c r="L4148" s="15" t="n">
        <v>1016</v>
      </c>
      <c r="M4148" s="15" t="n">
        <v>1016</v>
      </c>
      <c r="N4148" s="15" t="n">
        <v>0</v>
      </c>
      <c r="O4148" s="15" t="n">
        <v>0</v>
      </c>
      <c r="P4148" s="28" t="n">
        <f aca="false">-K4148</f>
        <v>-879</v>
      </c>
      <c r="Q4148" s="29" t="n">
        <f aca="false">-M4148</f>
        <v>-1016</v>
      </c>
    </row>
    <row r="4149" customFormat="false" ht="15" hidden="false" customHeight="false" outlineLevel="0" collapsed="false">
      <c r="A4149" s="12" t="n">
        <v>43273.8333333321</v>
      </c>
      <c r="B4149" s="12" t="n">
        <v>43273.8749999987</v>
      </c>
      <c r="C4149" s="15" t="n">
        <v>810.6</v>
      </c>
      <c r="D4149" s="17" t="n">
        <v>45.2</v>
      </c>
      <c r="E4149" s="15" t="n">
        <v>755.5</v>
      </c>
      <c r="F4149" s="15" t="n">
        <v>175.5</v>
      </c>
      <c r="G4149" s="15" t="n">
        <v>850</v>
      </c>
      <c r="H4149" s="38" t="n">
        <v>-905.1</v>
      </c>
      <c r="I4149" s="15" t="n">
        <v>0</v>
      </c>
      <c r="J4149" s="15" t="n">
        <v>850</v>
      </c>
      <c r="K4149" s="14" t="n">
        <v>879</v>
      </c>
      <c r="L4149" s="15" t="n">
        <v>1016</v>
      </c>
      <c r="M4149" s="15" t="n">
        <v>1016</v>
      </c>
      <c r="N4149" s="15" t="n">
        <v>0</v>
      </c>
      <c r="O4149" s="15" t="n">
        <v>0</v>
      </c>
      <c r="P4149" s="28" t="n">
        <f aca="false">-K4149</f>
        <v>-879</v>
      </c>
      <c r="Q4149" s="29" t="n">
        <f aca="false">-M4149</f>
        <v>-1016</v>
      </c>
    </row>
    <row r="4150" customFormat="false" ht="15" hidden="false" customHeight="false" outlineLevel="0" collapsed="false">
      <c r="A4150" s="12" t="n">
        <v>43273.8749999987</v>
      </c>
      <c r="B4150" s="12" t="n">
        <v>43273.9166666654</v>
      </c>
      <c r="C4150" s="15" t="n">
        <v>791</v>
      </c>
      <c r="D4150" s="17" t="n">
        <v>48.5</v>
      </c>
      <c r="E4150" s="15" t="n">
        <v>644.1</v>
      </c>
      <c r="F4150" s="15" t="n">
        <v>153.8</v>
      </c>
      <c r="G4150" s="15" t="n">
        <v>850</v>
      </c>
      <c r="H4150" s="38" t="n">
        <v>-996.9</v>
      </c>
      <c r="I4150" s="15" t="n">
        <v>0</v>
      </c>
      <c r="J4150" s="15" t="n">
        <v>879</v>
      </c>
      <c r="K4150" s="14" t="n">
        <v>879</v>
      </c>
      <c r="L4150" s="15" t="n">
        <v>1016</v>
      </c>
      <c r="M4150" s="15" t="n">
        <v>1016</v>
      </c>
      <c r="N4150" s="15" t="n">
        <v>0</v>
      </c>
      <c r="O4150" s="15" t="n">
        <v>0</v>
      </c>
      <c r="P4150" s="28" t="n">
        <f aca="false">-K4150</f>
        <v>-879</v>
      </c>
      <c r="Q4150" s="29" t="n">
        <f aca="false">-M4150</f>
        <v>-1016</v>
      </c>
    </row>
    <row r="4151" customFormat="false" ht="15" hidden="false" customHeight="false" outlineLevel="0" collapsed="false">
      <c r="A4151" s="12" t="n">
        <v>43273.9166666654</v>
      </c>
      <c r="B4151" s="12" t="n">
        <v>43273.9583333321</v>
      </c>
      <c r="C4151" s="15" t="n">
        <v>766.2</v>
      </c>
      <c r="D4151" s="17" t="n">
        <v>48.7</v>
      </c>
      <c r="E4151" s="15" t="n">
        <v>598.3</v>
      </c>
      <c r="F4151" s="15" t="n">
        <v>138.8</v>
      </c>
      <c r="G4151" s="15" t="n">
        <v>825.9</v>
      </c>
      <c r="H4151" s="38" t="n">
        <v>-993.8</v>
      </c>
      <c r="I4151" s="15" t="n">
        <v>0</v>
      </c>
      <c r="J4151" s="15" t="n">
        <v>879</v>
      </c>
      <c r="K4151" s="14" t="n">
        <v>879</v>
      </c>
      <c r="L4151" s="15" t="n">
        <v>1016</v>
      </c>
      <c r="M4151" s="15" t="n">
        <v>1016</v>
      </c>
      <c r="N4151" s="15" t="n">
        <v>0</v>
      </c>
      <c r="O4151" s="15" t="n">
        <v>0</v>
      </c>
      <c r="P4151" s="28" t="n">
        <f aca="false">-K4151</f>
        <v>-879</v>
      </c>
      <c r="Q4151" s="29" t="n">
        <f aca="false">-M4151</f>
        <v>-1016</v>
      </c>
    </row>
    <row r="4152" customFormat="false" ht="15" hidden="false" customHeight="false" outlineLevel="0" collapsed="false">
      <c r="A4152" s="12" t="n">
        <v>43273.9583333321</v>
      </c>
      <c r="B4152" s="12" t="n">
        <v>43273.9999999987</v>
      </c>
      <c r="C4152" s="15" t="n">
        <v>725.9</v>
      </c>
      <c r="D4152" s="17" t="n">
        <v>42.4</v>
      </c>
      <c r="E4152" s="15" t="n">
        <v>580.1</v>
      </c>
      <c r="F4152" s="15" t="n">
        <v>128.9</v>
      </c>
      <c r="G4152" s="15" t="n">
        <v>688.4</v>
      </c>
      <c r="H4152" s="38" t="n">
        <v>-834.2</v>
      </c>
      <c r="I4152" s="15" t="n">
        <v>0</v>
      </c>
      <c r="J4152" s="15" t="n">
        <v>879</v>
      </c>
      <c r="K4152" s="14" t="n">
        <v>879</v>
      </c>
      <c r="L4152" s="15" t="n">
        <v>1016</v>
      </c>
      <c r="M4152" s="15" t="n">
        <v>1016</v>
      </c>
      <c r="N4152" s="15" t="n">
        <v>0</v>
      </c>
      <c r="O4152" s="15" t="n">
        <v>0</v>
      </c>
      <c r="P4152" s="28" t="n">
        <f aca="false">-K4152</f>
        <v>-879</v>
      </c>
      <c r="Q4152" s="29" t="n">
        <f aca="false">-M4152</f>
        <v>-1016</v>
      </c>
    </row>
    <row r="4153" customFormat="false" ht="15" hidden="false" customHeight="false" outlineLevel="0" collapsed="false">
      <c r="A4153" s="12" t="n">
        <v>43273.9999999987</v>
      </c>
      <c r="B4153" s="12" t="n">
        <v>43274.0416666654</v>
      </c>
      <c r="C4153" s="15" t="n">
        <v>676.6</v>
      </c>
      <c r="D4153" s="17" t="n">
        <v>33.3</v>
      </c>
      <c r="E4153" s="15" t="n">
        <v>570.4</v>
      </c>
      <c r="F4153" s="15" t="n">
        <v>120.4</v>
      </c>
      <c r="G4153" s="15" t="n">
        <v>641.5</v>
      </c>
      <c r="H4153" s="38" t="n">
        <v>-747.7</v>
      </c>
      <c r="I4153" s="15" t="n">
        <v>0</v>
      </c>
      <c r="J4153" s="15" t="n">
        <v>879</v>
      </c>
      <c r="K4153" s="14" t="n">
        <v>879</v>
      </c>
      <c r="L4153" s="15" t="n">
        <v>1016</v>
      </c>
      <c r="M4153" s="15" t="n">
        <v>1016</v>
      </c>
      <c r="N4153" s="15" t="n">
        <v>0</v>
      </c>
      <c r="O4153" s="15" t="n">
        <v>0</v>
      </c>
      <c r="P4153" s="28" t="n">
        <f aca="false">-K4153</f>
        <v>-879</v>
      </c>
      <c r="Q4153" s="29" t="n">
        <f aca="false">-M4153</f>
        <v>-1016</v>
      </c>
    </row>
    <row r="4154" customFormat="false" ht="15" hidden="false" customHeight="false" outlineLevel="0" collapsed="false">
      <c r="A4154" s="12" t="n">
        <v>43274.0416666654</v>
      </c>
      <c r="B4154" s="12" t="n">
        <v>43274.0833333321</v>
      </c>
      <c r="C4154" s="15" t="n">
        <v>638.6</v>
      </c>
      <c r="D4154" s="17" t="n">
        <v>34.4</v>
      </c>
      <c r="E4154" s="15" t="n">
        <v>590.8</v>
      </c>
      <c r="F4154" s="15" t="n">
        <v>138.5</v>
      </c>
      <c r="G4154" s="15" t="n">
        <v>518.2</v>
      </c>
      <c r="H4154" s="38" t="n">
        <v>-566</v>
      </c>
      <c r="I4154" s="15" t="n">
        <v>0</v>
      </c>
      <c r="J4154" s="15" t="n">
        <v>879</v>
      </c>
      <c r="K4154" s="14" t="n">
        <v>879</v>
      </c>
      <c r="L4154" s="15" t="n">
        <v>1016</v>
      </c>
      <c r="M4154" s="15" t="n">
        <v>1016</v>
      </c>
      <c r="N4154" s="15" t="n">
        <v>0</v>
      </c>
      <c r="O4154" s="15" t="n">
        <v>0</v>
      </c>
      <c r="P4154" s="28" t="n">
        <f aca="false">-K4154</f>
        <v>-879</v>
      </c>
      <c r="Q4154" s="29" t="n">
        <f aca="false">-M4154</f>
        <v>-1016</v>
      </c>
    </row>
    <row r="4155" customFormat="false" ht="15" hidden="false" customHeight="false" outlineLevel="0" collapsed="false">
      <c r="A4155" s="12" t="n">
        <v>43274.0833333321</v>
      </c>
      <c r="B4155" s="12" t="n">
        <v>43274.1249999987</v>
      </c>
      <c r="C4155" s="15" t="n">
        <v>612.5</v>
      </c>
      <c r="D4155" s="17" t="n">
        <v>34.1</v>
      </c>
      <c r="E4155" s="15" t="n">
        <v>576</v>
      </c>
      <c r="F4155" s="15" t="n">
        <v>124.1</v>
      </c>
      <c r="G4155" s="15" t="n">
        <v>412</v>
      </c>
      <c r="H4155" s="38" t="n">
        <v>-448.5</v>
      </c>
      <c r="I4155" s="15" t="n">
        <v>0</v>
      </c>
      <c r="J4155" s="15" t="n">
        <v>879</v>
      </c>
      <c r="K4155" s="14" t="n">
        <v>879</v>
      </c>
      <c r="L4155" s="15" t="n">
        <v>1016</v>
      </c>
      <c r="M4155" s="15" t="n">
        <v>1016</v>
      </c>
      <c r="N4155" s="15" t="n">
        <v>0</v>
      </c>
      <c r="O4155" s="15" t="n">
        <v>0</v>
      </c>
      <c r="P4155" s="28" t="n">
        <f aca="false">-K4155</f>
        <v>-879</v>
      </c>
      <c r="Q4155" s="29" t="n">
        <f aca="false">-M4155</f>
        <v>-1016</v>
      </c>
    </row>
    <row r="4156" customFormat="false" ht="15" hidden="false" customHeight="false" outlineLevel="0" collapsed="false">
      <c r="A4156" s="12" t="n">
        <v>43274.1249999987</v>
      </c>
      <c r="B4156" s="12" t="n">
        <v>43274.1666666654</v>
      </c>
      <c r="C4156" s="15" t="n">
        <v>587</v>
      </c>
      <c r="D4156" s="17" t="n">
        <v>34.2</v>
      </c>
      <c r="E4156" s="15" t="n">
        <v>555.9</v>
      </c>
      <c r="F4156" s="15" t="n">
        <v>104.1</v>
      </c>
      <c r="G4156" s="15" t="n">
        <v>393.7</v>
      </c>
      <c r="H4156" s="38" t="n">
        <v>-424.8</v>
      </c>
      <c r="I4156" s="15" t="n">
        <v>0</v>
      </c>
      <c r="J4156" s="15" t="n">
        <v>879</v>
      </c>
      <c r="K4156" s="14" t="n">
        <v>879</v>
      </c>
      <c r="L4156" s="15" t="n">
        <v>1016</v>
      </c>
      <c r="M4156" s="15" t="n">
        <v>1016</v>
      </c>
      <c r="N4156" s="15" t="n">
        <v>0</v>
      </c>
      <c r="O4156" s="15" t="n">
        <v>0</v>
      </c>
      <c r="P4156" s="28" t="n">
        <f aca="false">-K4156</f>
        <v>-879</v>
      </c>
      <c r="Q4156" s="29" t="n">
        <f aca="false">-M4156</f>
        <v>-1016</v>
      </c>
    </row>
    <row r="4157" customFormat="false" ht="15" hidden="false" customHeight="false" outlineLevel="0" collapsed="false">
      <c r="A4157" s="12" t="n">
        <v>43274.1666666654</v>
      </c>
      <c r="B4157" s="12" t="n">
        <v>43274.208333332</v>
      </c>
      <c r="C4157" s="15" t="n">
        <v>562.3</v>
      </c>
      <c r="D4157" s="17" t="n">
        <v>32.3</v>
      </c>
      <c r="E4157" s="15" t="n">
        <v>537.9</v>
      </c>
      <c r="F4157" s="15" t="n">
        <v>87.5</v>
      </c>
      <c r="G4157" s="15" t="n">
        <v>365.3</v>
      </c>
      <c r="H4157" s="38" t="n">
        <v>-389.7</v>
      </c>
      <c r="I4157" s="15" t="n">
        <v>0</v>
      </c>
      <c r="J4157" s="15" t="n">
        <v>879</v>
      </c>
      <c r="K4157" s="14" t="n">
        <v>879</v>
      </c>
      <c r="L4157" s="15" t="n">
        <v>1016</v>
      </c>
      <c r="M4157" s="15" t="n">
        <v>1016</v>
      </c>
      <c r="N4157" s="15" t="n">
        <v>0</v>
      </c>
      <c r="O4157" s="15" t="n">
        <v>0</v>
      </c>
      <c r="P4157" s="28" t="n">
        <f aca="false">-K4157</f>
        <v>-879</v>
      </c>
      <c r="Q4157" s="29" t="n">
        <f aca="false">-M4157</f>
        <v>-1016</v>
      </c>
    </row>
    <row r="4158" customFormat="false" ht="15" hidden="false" customHeight="false" outlineLevel="0" collapsed="false">
      <c r="A4158" s="12" t="n">
        <v>43274.208333332</v>
      </c>
      <c r="B4158" s="12" t="n">
        <v>43274.2499999987</v>
      </c>
      <c r="C4158" s="15" t="n">
        <v>570.5</v>
      </c>
      <c r="D4158" s="17" t="n">
        <v>30.5</v>
      </c>
      <c r="E4158" s="15" t="n">
        <v>529.2</v>
      </c>
      <c r="F4158" s="15" t="n">
        <v>76.6</v>
      </c>
      <c r="G4158" s="15" t="n">
        <v>345.1</v>
      </c>
      <c r="H4158" s="38" t="n">
        <v>-386.4</v>
      </c>
      <c r="I4158" s="15" t="n">
        <v>0</v>
      </c>
      <c r="J4158" s="15" t="n">
        <v>850</v>
      </c>
      <c r="K4158" s="14" t="n">
        <v>879</v>
      </c>
      <c r="L4158" s="15" t="n">
        <v>1016</v>
      </c>
      <c r="M4158" s="15" t="n">
        <v>1016</v>
      </c>
      <c r="N4158" s="15" t="n">
        <v>0</v>
      </c>
      <c r="O4158" s="15" t="n">
        <v>0</v>
      </c>
      <c r="P4158" s="28" t="n">
        <f aca="false">-K4158</f>
        <v>-879</v>
      </c>
      <c r="Q4158" s="29" t="n">
        <f aca="false">-M4158</f>
        <v>-1016</v>
      </c>
    </row>
    <row r="4159" customFormat="false" ht="15" hidden="false" customHeight="false" outlineLevel="0" collapsed="false">
      <c r="A4159" s="12" t="n">
        <v>43274.2499999987</v>
      </c>
      <c r="B4159" s="12" t="n">
        <v>43274.2916666654</v>
      </c>
      <c r="C4159" s="15" t="n">
        <v>595</v>
      </c>
      <c r="D4159" s="17" t="n">
        <v>29.9</v>
      </c>
      <c r="E4159" s="15" t="n">
        <v>520.9</v>
      </c>
      <c r="F4159" s="15" t="n">
        <v>68.1</v>
      </c>
      <c r="G4159" s="15" t="n">
        <v>383.7</v>
      </c>
      <c r="H4159" s="38" t="n">
        <v>-457.8</v>
      </c>
      <c r="I4159" s="15" t="n">
        <v>0</v>
      </c>
      <c r="J4159" s="15" t="n">
        <v>850</v>
      </c>
      <c r="K4159" s="14" t="n">
        <v>879</v>
      </c>
      <c r="L4159" s="15" t="n">
        <v>1016</v>
      </c>
      <c r="M4159" s="15" t="n">
        <v>1016</v>
      </c>
      <c r="N4159" s="15" t="n">
        <v>0</v>
      </c>
      <c r="O4159" s="15" t="n">
        <v>0</v>
      </c>
      <c r="P4159" s="28" t="n">
        <f aca="false">-K4159</f>
        <v>-879</v>
      </c>
      <c r="Q4159" s="29" t="n">
        <f aca="false">-M4159</f>
        <v>-1016</v>
      </c>
    </row>
    <row r="4160" customFormat="false" ht="15" hidden="false" customHeight="false" outlineLevel="0" collapsed="false">
      <c r="A4160" s="12" t="n">
        <v>43274.2916666654</v>
      </c>
      <c r="B4160" s="12" t="n">
        <v>43274.333333332</v>
      </c>
      <c r="C4160" s="15" t="n">
        <v>642.2</v>
      </c>
      <c r="D4160" s="17" t="n">
        <v>32.2</v>
      </c>
      <c r="E4160" s="15" t="n">
        <v>514.1</v>
      </c>
      <c r="F4160" s="15" t="n">
        <v>61.3</v>
      </c>
      <c r="G4160" s="15" t="n">
        <v>437.4</v>
      </c>
      <c r="H4160" s="38" t="n">
        <v>-565.5</v>
      </c>
      <c r="I4160" s="15" t="n">
        <v>0</v>
      </c>
      <c r="J4160" s="15" t="n">
        <v>850</v>
      </c>
      <c r="K4160" s="14" t="n">
        <v>879</v>
      </c>
      <c r="L4160" s="15" t="n">
        <v>1016</v>
      </c>
      <c r="M4160" s="15" t="n">
        <v>1016</v>
      </c>
      <c r="N4160" s="15" t="n">
        <v>0</v>
      </c>
      <c r="O4160" s="15" t="n">
        <v>0</v>
      </c>
      <c r="P4160" s="28" t="n">
        <f aca="false">-K4160</f>
        <v>-879</v>
      </c>
      <c r="Q4160" s="29" t="n">
        <f aca="false">-M4160</f>
        <v>-1016</v>
      </c>
    </row>
    <row r="4161" customFormat="false" ht="15" hidden="false" customHeight="false" outlineLevel="0" collapsed="false">
      <c r="A4161" s="12" t="n">
        <v>43274.333333332</v>
      </c>
      <c r="B4161" s="12" t="n">
        <v>43274.3749999987</v>
      </c>
      <c r="C4161" s="15" t="n">
        <v>692.4</v>
      </c>
      <c r="D4161" s="17" t="n">
        <v>37</v>
      </c>
      <c r="E4161" s="15" t="n">
        <v>546.8</v>
      </c>
      <c r="F4161" s="15" t="n">
        <v>57.3</v>
      </c>
      <c r="G4161" s="15" t="n">
        <v>547</v>
      </c>
      <c r="H4161" s="38" t="n">
        <v>-692.6</v>
      </c>
      <c r="I4161" s="15" t="n">
        <v>0</v>
      </c>
      <c r="J4161" s="15" t="n">
        <v>850</v>
      </c>
      <c r="K4161" s="14" t="n">
        <v>879</v>
      </c>
      <c r="L4161" s="15" t="n">
        <v>1016</v>
      </c>
      <c r="M4161" s="15" t="n">
        <v>1016</v>
      </c>
      <c r="N4161" s="15" t="n">
        <v>0</v>
      </c>
      <c r="O4161" s="15" t="n">
        <v>0</v>
      </c>
      <c r="P4161" s="28" t="n">
        <f aca="false">-K4161</f>
        <v>-879</v>
      </c>
      <c r="Q4161" s="29" t="n">
        <f aca="false">-M4161</f>
        <v>-1016</v>
      </c>
    </row>
    <row r="4162" customFormat="false" ht="15" hidden="false" customHeight="false" outlineLevel="0" collapsed="false">
      <c r="A4162" s="12" t="n">
        <v>43274.3749999987</v>
      </c>
      <c r="B4162" s="12" t="n">
        <v>43274.4166666654</v>
      </c>
      <c r="C4162" s="15" t="n">
        <v>747.9</v>
      </c>
      <c r="D4162" s="17" t="n">
        <v>37</v>
      </c>
      <c r="E4162" s="15" t="n">
        <v>597.3</v>
      </c>
      <c r="F4162" s="15" t="n">
        <v>54</v>
      </c>
      <c r="G4162" s="15" t="n">
        <v>850</v>
      </c>
      <c r="H4162" s="38" t="n">
        <v>-1000.6</v>
      </c>
      <c r="I4162" s="15" t="n">
        <v>0</v>
      </c>
      <c r="J4162" s="15" t="n">
        <v>850</v>
      </c>
      <c r="K4162" s="14" t="n">
        <v>879</v>
      </c>
      <c r="L4162" s="15" t="n">
        <v>1016</v>
      </c>
      <c r="M4162" s="15" t="n">
        <v>1016</v>
      </c>
      <c r="N4162" s="15" t="n">
        <v>0</v>
      </c>
      <c r="O4162" s="15" t="n">
        <v>0</v>
      </c>
      <c r="P4162" s="28" t="n">
        <f aca="false">-K4162</f>
        <v>-879</v>
      </c>
      <c r="Q4162" s="29" t="n">
        <f aca="false">-M4162</f>
        <v>-1016</v>
      </c>
    </row>
    <row r="4163" customFormat="false" ht="15" hidden="false" customHeight="false" outlineLevel="0" collapsed="false">
      <c r="A4163" s="12" t="n">
        <v>43274.4166666654</v>
      </c>
      <c r="B4163" s="12" t="n">
        <v>43274.458333332</v>
      </c>
      <c r="C4163" s="15" t="n">
        <v>786.5</v>
      </c>
      <c r="D4163" s="17" t="n">
        <v>40.1</v>
      </c>
      <c r="E4163" s="15" t="n">
        <v>622.4</v>
      </c>
      <c r="F4163" s="15" t="n">
        <v>49.3</v>
      </c>
      <c r="G4163" s="15" t="n">
        <v>850</v>
      </c>
      <c r="H4163" s="38" t="n">
        <v>-1014.1</v>
      </c>
      <c r="I4163" s="15" t="n">
        <v>0</v>
      </c>
      <c r="J4163" s="15" t="n">
        <v>850</v>
      </c>
      <c r="K4163" s="14" t="n">
        <v>879</v>
      </c>
      <c r="L4163" s="15" t="n">
        <v>1016</v>
      </c>
      <c r="M4163" s="15" t="n">
        <v>1016</v>
      </c>
      <c r="N4163" s="15" t="n">
        <v>0</v>
      </c>
      <c r="O4163" s="15" t="n">
        <v>0</v>
      </c>
      <c r="P4163" s="28" t="n">
        <f aca="false">-K4163</f>
        <v>-879</v>
      </c>
      <c r="Q4163" s="29" t="n">
        <f aca="false">-M4163</f>
        <v>-1016</v>
      </c>
    </row>
    <row r="4164" customFormat="false" ht="15" hidden="false" customHeight="false" outlineLevel="0" collapsed="false">
      <c r="A4164" s="12" t="n">
        <v>43274.458333332</v>
      </c>
      <c r="B4164" s="12" t="n">
        <v>43274.4999999987</v>
      </c>
      <c r="C4164" s="15" t="n">
        <v>800</v>
      </c>
      <c r="D4164" s="17" t="n">
        <v>40.9</v>
      </c>
      <c r="E4164" s="15" t="n">
        <v>623.4</v>
      </c>
      <c r="F4164" s="15" t="n">
        <v>44.8</v>
      </c>
      <c r="G4164" s="15" t="n">
        <v>837.6</v>
      </c>
      <c r="H4164" s="38" t="n">
        <v>-1014.2</v>
      </c>
      <c r="I4164" s="15" t="n">
        <v>0</v>
      </c>
      <c r="J4164" s="15" t="n">
        <v>850</v>
      </c>
      <c r="K4164" s="14" t="n">
        <v>879</v>
      </c>
      <c r="L4164" s="15" t="n">
        <v>1016</v>
      </c>
      <c r="M4164" s="15" t="n">
        <v>1016</v>
      </c>
      <c r="N4164" s="15" t="n">
        <v>0</v>
      </c>
      <c r="O4164" s="15" t="n">
        <v>0</v>
      </c>
      <c r="P4164" s="28" t="n">
        <f aca="false">-K4164</f>
        <v>-879</v>
      </c>
      <c r="Q4164" s="29" t="n">
        <f aca="false">-M4164</f>
        <v>-1016</v>
      </c>
    </row>
    <row r="4165" customFormat="false" ht="15" hidden="false" customHeight="false" outlineLevel="0" collapsed="false">
      <c r="A4165" s="12" t="n">
        <v>43274.4999999987</v>
      </c>
      <c r="B4165" s="12" t="n">
        <v>43274.5416666654</v>
      </c>
      <c r="C4165" s="15" t="n">
        <v>807.8</v>
      </c>
      <c r="D4165" s="17" t="n">
        <v>39</v>
      </c>
      <c r="E4165" s="15" t="n">
        <v>618.8</v>
      </c>
      <c r="F4165" s="15" t="n">
        <v>40.2</v>
      </c>
      <c r="G4165" s="15" t="n">
        <v>824.9</v>
      </c>
      <c r="H4165" s="38" t="n">
        <v>-1013.9</v>
      </c>
      <c r="I4165" s="15" t="n">
        <v>0</v>
      </c>
      <c r="J4165" s="15" t="n">
        <v>850</v>
      </c>
      <c r="K4165" s="14" t="n">
        <v>879</v>
      </c>
      <c r="L4165" s="15" t="n">
        <v>1016</v>
      </c>
      <c r="M4165" s="15" t="n">
        <v>1016</v>
      </c>
      <c r="N4165" s="15" t="n">
        <v>0</v>
      </c>
      <c r="O4165" s="15" t="n">
        <v>0</v>
      </c>
      <c r="P4165" s="28" t="n">
        <f aca="false">-K4165</f>
        <v>-879</v>
      </c>
      <c r="Q4165" s="29" t="n">
        <f aca="false">-M4165</f>
        <v>-1016</v>
      </c>
    </row>
    <row r="4166" customFormat="false" ht="15" hidden="false" customHeight="false" outlineLevel="0" collapsed="false">
      <c r="A4166" s="12" t="n">
        <v>43274.5416666654</v>
      </c>
      <c r="B4166" s="12" t="n">
        <v>43274.583333332</v>
      </c>
      <c r="C4166" s="15" t="n">
        <v>805.7</v>
      </c>
      <c r="D4166" s="17" t="n">
        <v>36.3</v>
      </c>
      <c r="E4166" s="15" t="n">
        <v>612.4</v>
      </c>
      <c r="F4166" s="15" t="n">
        <v>33.9</v>
      </c>
      <c r="G4166" s="15" t="n">
        <v>820</v>
      </c>
      <c r="H4166" s="38" t="n">
        <v>-1013.3</v>
      </c>
      <c r="I4166" s="15" t="n">
        <v>0</v>
      </c>
      <c r="J4166" s="15" t="n">
        <v>850</v>
      </c>
      <c r="K4166" s="14" t="n">
        <v>879</v>
      </c>
      <c r="L4166" s="15" t="n">
        <v>1016</v>
      </c>
      <c r="M4166" s="15" t="n">
        <v>1016</v>
      </c>
      <c r="N4166" s="15" t="n">
        <v>0</v>
      </c>
      <c r="O4166" s="15" t="n">
        <v>0</v>
      </c>
      <c r="P4166" s="28" t="n">
        <f aca="false">-K4166</f>
        <v>-879</v>
      </c>
      <c r="Q4166" s="29" t="n">
        <f aca="false">-M4166</f>
        <v>-1016</v>
      </c>
    </row>
    <row r="4167" customFormat="false" ht="15" hidden="false" customHeight="false" outlineLevel="0" collapsed="false">
      <c r="A4167" s="12" t="n">
        <v>43274.583333332</v>
      </c>
      <c r="B4167" s="12" t="n">
        <v>43274.6249999987</v>
      </c>
      <c r="C4167" s="15" t="n">
        <v>796.6</v>
      </c>
      <c r="D4167" s="17" t="n">
        <v>34.9</v>
      </c>
      <c r="E4167" s="15" t="n">
        <v>604.3</v>
      </c>
      <c r="F4167" s="15" t="n">
        <v>28.2</v>
      </c>
      <c r="G4167" s="15" t="n">
        <v>821.4</v>
      </c>
      <c r="H4167" s="38" t="n">
        <v>-1013.7</v>
      </c>
      <c r="I4167" s="15" t="n">
        <v>0</v>
      </c>
      <c r="J4167" s="15" t="n">
        <v>850</v>
      </c>
      <c r="K4167" s="14" t="n">
        <v>879</v>
      </c>
      <c r="L4167" s="15" t="n">
        <v>1016</v>
      </c>
      <c r="M4167" s="15" t="n">
        <v>1016</v>
      </c>
      <c r="N4167" s="15" t="n">
        <v>0</v>
      </c>
      <c r="O4167" s="15" t="n">
        <v>0</v>
      </c>
      <c r="P4167" s="28" t="n">
        <f aca="false">-K4167</f>
        <v>-879</v>
      </c>
      <c r="Q4167" s="29" t="n">
        <f aca="false">-M4167</f>
        <v>-1016</v>
      </c>
    </row>
    <row r="4168" customFormat="false" ht="15" hidden="false" customHeight="false" outlineLevel="0" collapsed="false">
      <c r="A4168" s="12" t="n">
        <v>43274.6249999987</v>
      </c>
      <c r="B4168" s="12" t="n">
        <v>43274.6666666654</v>
      </c>
      <c r="C4168" s="15" t="n">
        <v>785.4</v>
      </c>
      <c r="D4168" s="17" t="n">
        <v>34.8</v>
      </c>
      <c r="E4168" s="15" t="n">
        <v>598.7</v>
      </c>
      <c r="F4168" s="15" t="n">
        <v>22.7</v>
      </c>
      <c r="G4168" s="15" t="n">
        <v>827.7</v>
      </c>
      <c r="H4168" s="38" t="n">
        <v>-1014.4</v>
      </c>
      <c r="I4168" s="15" t="n">
        <v>0</v>
      </c>
      <c r="J4168" s="15" t="n">
        <v>850</v>
      </c>
      <c r="K4168" s="14" t="n">
        <v>879</v>
      </c>
      <c r="L4168" s="15" t="n">
        <v>1016</v>
      </c>
      <c r="M4168" s="15" t="n">
        <v>1016</v>
      </c>
      <c r="N4168" s="15" t="n">
        <v>0</v>
      </c>
      <c r="O4168" s="15" t="n">
        <v>0</v>
      </c>
      <c r="P4168" s="28" t="n">
        <f aca="false">-K4168</f>
        <v>-879</v>
      </c>
      <c r="Q4168" s="29" t="n">
        <f aca="false">-M4168</f>
        <v>-1016</v>
      </c>
    </row>
    <row r="4169" customFormat="false" ht="15" hidden="false" customHeight="false" outlineLevel="0" collapsed="false">
      <c r="A4169" s="12" t="n">
        <v>43274.6666666654</v>
      </c>
      <c r="B4169" s="12" t="n">
        <v>43274.708333332</v>
      </c>
      <c r="C4169" s="15" t="n">
        <v>774.3</v>
      </c>
      <c r="D4169" s="17" t="n">
        <v>35.6</v>
      </c>
      <c r="E4169" s="15" t="n">
        <v>593.4</v>
      </c>
      <c r="F4169" s="15" t="n">
        <v>17.4</v>
      </c>
      <c r="G4169" s="15" t="n">
        <v>833.9</v>
      </c>
      <c r="H4169" s="38" t="n">
        <v>-1014.8</v>
      </c>
      <c r="I4169" s="15" t="n">
        <v>0</v>
      </c>
      <c r="J4169" s="15" t="n">
        <v>850</v>
      </c>
      <c r="K4169" s="14" t="n">
        <v>879</v>
      </c>
      <c r="L4169" s="15" t="n">
        <v>1016</v>
      </c>
      <c r="M4169" s="15" t="n">
        <v>1016</v>
      </c>
      <c r="N4169" s="15" t="n">
        <v>0</v>
      </c>
      <c r="O4169" s="15" t="n">
        <v>0</v>
      </c>
      <c r="P4169" s="28" t="n">
        <f aca="false">-K4169</f>
        <v>-879</v>
      </c>
      <c r="Q4169" s="29" t="n">
        <f aca="false">-M4169</f>
        <v>-1016</v>
      </c>
    </row>
    <row r="4170" customFormat="false" ht="15" hidden="false" customHeight="false" outlineLevel="0" collapsed="false">
      <c r="A4170" s="12" t="n">
        <v>43274.708333332</v>
      </c>
      <c r="B4170" s="12" t="n">
        <v>43274.7499999987</v>
      </c>
      <c r="C4170" s="15" t="n">
        <v>766.2</v>
      </c>
      <c r="D4170" s="17" t="n">
        <v>34.2</v>
      </c>
      <c r="E4170" s="15" t="n">
        <v>590.4</v>
      </c>
      <c r="F4170" s="15" t="n">
        <v>14</v>
      </c>
      <c r="G4170" s="15" t="n">
        <v>835.3</v>
      </c>
      <c r="H4170" s="38" t="n">
        <v>-1011.1</v>
      </c>
      <c r="I4170" s="15" t="n">
        <v>0</v>
      </c>
      <c r="J4170" s="15" t="n">
        <v>850</v>
      </c>
      <c r="K4170" s="14" t="n">
        <v>879</v>
      </c>
      <c r="L4170" s="15" t="n">
        <v>1016</v>
      </c>
      <c r="M4170" s="15" t="n">
        <v>1016</v>
      </c>
      <c r="N4170" s="15" t="n">
        <v>0</v>
      </c>
      <c r="O4170" s="15" t="n">
        <v>0</v>
      </c>
      <c r="P4170" s="28" t="n">
        <f aca="false">-K4170</f>
        <v>-879</v>
      </c>
      <c r="Q4170" s="29" t="n">
        <f aca="false">-M4170</f>
        <v>-1016</v>
      </c>
    </row>
    <row r="4171" customFormat="false" ht="15" hidden="false" customHeight="false" outlineLevel="0" collapsed="false">
      <c r="A4171" s="12" t="n">
        <v>43274.7499999987</v>
      </c>
      <c r="B4171" s="12" t="n">
        <v>43274.7916666653</v>
      </c>
      <c r="C4171" s="15" t="n">
        <v>753.4</v>
      </c>
      <c r="D4171" s="17" t="n">
        <v>34.2</v>
      </c>
      <c r="E4171" s="15" t="n">
        <v>489.7</v>
      </c>
      <c r="F4171" s="15" t="n">
        <v>12.1</v>
      </c>
      <c r="G4171" s="15" t="n">
        <v>740.3</v>
      </c>
      <c r="H4171" s="38" t="n">
        <v>-1004</v>
      </c>
      <c r="I4171" s="15" t="n">
        <v>0</v>
      </c>
      <c r="J4171" s="15" t="n">
        <v>850</v>
      </c>
      <c r="K4171" s="14" t="n">
        <v>879</v>
      </c>
      <c r="L4171" s="15" t="n">
        <v>1016</v>
      </c>
      <c r="M4171" s="15" t="n">
        <v>1016</v>
      </c>
      <c r="N4171" s="15" t="n">
        <v>0</v>
      </c>
      <c r="O4171" s="15" t="n">
        <v>0</v>
      </c>
      <c r="P4171" s="28" t="n">
        <f aca="false">-K4171</f>
        <v>-879</v>
      </c>
      <c r="Q4171" s="29" t="n">
        <f aca="false">-M4171</f>
        <v>-1016</v>
      </c>
    </row>
    <row r="4172" customFormat="false" ht="15" hidden="false" customHeight="false" outlineLevel="0" collapsed="false">
      <c r="A4172" s="12" t="n">
        <v>43274.7916666653</v>
      </c>
      <c r="B4172" s="12" t="n">
        <v>43274.833333332</v>
      </c>
      <c r="C4172" s="15" t="n">
        <v>729.8</v>
      </c>
      <c r="D4172" s="17" t="n">
        <v>32.8</v>
      </c>
      <c r="E4172" s="15" t="n">
        <v>488</v>
      </c>
      <c r="F4172" s="15" t="n">
        <v>10.6</v>
      </c>
      <c r="G4172" s="15" t="n">
        <v>774.2</v>
      </c>
      <c r="H4172" s="38" t="n">
        <v>-1016</v>
      </c>
      <c r="I4172" s="15" t="n">
        <v>0</v>
      </c>
      <c r="J4172" s="15" t="n">
        <v>850</v>
      </c>
      <c r="K4172" s="14" t="n">
        <v>879</v>
      </c>
      <c r="L4172" s="15" t="n">
        <v>1016</v>
      </c>
      <c r="M4172" s="15" t="n">
        <v>1016</v>
      </c>
      <c r="N4172" s="15" t="n">
        <v>0</v>
      </c>
      <c r="O4172" s="15" t="n">
        <v>0</v>
      </c>
      <c r="P4172" s="28" t="n">
        <f aca="false">-K4172</f>
        <v>-879</v>
      </c>
      <c r="Q4172" s="29" t="n">
        <f aca="false">-M4172</f>
        <v>-1016</v>
      </c>
    </row>
    <row r="4173" customFormat="false" ht="15" hidden="false" customHeight="false" outlineLevel="0" collapsed="false">
      <c r="A4173" s="12" t="n">
        <v>43274.833333332</v>
      </c>
      <c r="B4173" s="12" t="n">
        <v>43274.8749999987</v>
      </c>
      <c r="C4173" s="15" t="n">
        <v>711.5</v>
      </c>
      <c r="D4173" s="17" t="n">
        <v>32.3</v>
      </c>
      <c r="E4173" s="15" t="n">
        <v>482.9</v>
      </c>
      <c r="F4173" s="15" t="n">
        <v>9.8</v>
      </c>
      <c r="G4173" s="15" t="n">
        <v>787.4</v>
      </c>
      <c r="H4173" s="38" t="n">
        <v>-1016</v>
      </c>
      <c r="I4173" s="15" t="n">
        <v>0</v>
      </c>
      <c r="J4173" s="15" t="n">
        <v>850</v>
      </c>
      <c r="K4173" s="14" t="n">
        <v>879</v>
      </c>
      <c r="L4173" s="15" t="n">
        <v>1016</v>
      </c>
      <c r="M4173" s="15" t="n">
        <v>1016</v>
      </c>
      <c r="N4173" s="15" t="n">
        <v>0</v>
      </c>
      <c r="O4173" s="15" t="n">
        <v>0</v>
      </c>
      <c r="P4173" s="28" t="n">
        <f aca="false">-K4173</f>
        <v>-879</v>
      </c>
      <c r="Q4173" s="29" t="n">
        <f aca="false">-M4173</f>
        <v>-1016</v>
      </c>
    </row>
    <row r="4174" customFormat="false" ht="15" hidden="false" customHeight="false" outlineLevel="0" collapsed="false">
      <c r="A4174" s="12" t="n">
        <v>43274.8749999987</v>
      </c>
      <c r="B4174" s="12" t="n">
        <v>43274.9166666653</v>
      </c>
      <c r="C4174" s="15" t="n">
        <v>704.2</v>
      </c>
      <c r="D4174" s="17" t="n">
        <v>33.6</v>
      </c>
      <c r="E4174" s="15" t="n">
        <v>482.8</v>
      </c>
      <c r="F4174" s="15" t="n">
        <v>9.6</v>
      </c>
      <c r="G4174" s="15" t="n">
        <v>794.6</v>
      </c>
      <c r="H4174" s="38" t="n">
        <v>-1016</v>
      </c>
      <c r="I4174" s="15" t="n">
        <v>0</v>
      </c>
      <c r="J4174" s="15" t="n">
        <v>879</v>
      </c>
      <c r="K4174" s="14" t="n">
        <v>879</v>
      </c>
      <c r="L4174" s="15" t="n">
        <v>1016</v>
      </c>
      <c r="M4174" s="15" t="n">
        <v>1016</v>
      </c>
      <c r="N4174" s="15" t="n">
        <v>0</v>
      </c>
      <c r="O4174" s="15" t="n">
        <v>0</v>
      </c>
      <c r="P4174" s="28" t="n">
        <f aca="false">-K4174</f>
        <v>-879</v>
      </c>
      <c r="Q4174" s="29" t="n">
        <f aca="false">-M4174</f>
        <v>-1016</v>
      </c>
    </row>
    <row r="4175" customFormat="false" ht="15" hidden="false" customHeight="false" outlineLevel="0" collapsed="false">
      <c r="A4175" s="12" t="n">
        <v>43274.9166666653</v>
      </c>
      <c r="B4175" s="12" t="n">
        <v>43274.958333332</v>
      </c>
      <c r="C4175" s="15" t="n">
        <v>694.6</v>
      </c>
      <c r="D4175" s="17" t="n">
        <v>33.9</v>
      </c>
      <c r="E4175" s="15" t="n">
        <v>483.8</v>
      </c>
      <c r="F4175" s="15" t="n">
        <v>10.3</v>
      </c>
      <c r="G4175" s="15" t="n">
        <v>805.2</v>
      </c>
      <c r="H4175" s="38" t="n">
        <v>-1016</v>
      </c>
      <c r="I4175" s="15" t="n">
        <v>0</v>
      </c>
      <c r="J4175" s="15" t="n">
        <v>879</v>
      </c>
      <c r="K4175" s="14" t="n">
        <v>879</v>
      </c>
      <c r="L4175" s="15" t="n">
        <v>1016</v>
      </c>
      <c r="M4175" s="15" t="n">
        <v>1016</v>
      </c>
      <c r="N4175" s="15" t="n">
        <v>0</v>
      </c>
      <c r="O4175" s="15" t="n">
        <v>0</v>
      </c>
      <c r="P4175" s="28" t="n">
        <f aca="false">-K4175</f>
        <v>-879</v>
      </c>
      <c r="Q4175" s="29" t="n">
        <f aca="false">-M4175</f>
        <v>-1016</v>
      </c>
    </row>
    <row r="4176" customFormat="false" ht="15" hidden="false" customHeight="false" outlineLevel="0" collapsed="false">
      <c r="A4176" s="12" t="n">
        <v>43274.958333332</v>
      </c>
      <c r="B4176" s="12" t="n">
        <v>43274.9999999987</v>
      </c>
      <c r="C4176" s="15" t="n">
        <v>696.5</v>
      </c>
      <c r="D4176" s="17" t="n">
        <v>31.2</v>
      </c>
      <c r="E4176" s="15" t="n">
        <v>485</v>
      </c>
      <c r="F4176" s="15" t="n">
        <v>11.7</v>
      </c>
      <c r="G4176" s="15" t="n">
        <v>469.7</v>
      </c>
      <c r="H4176" s="38" t="n">
        <v>-681.2</v>
      </c>
      <c r="I4176" s="15" t="n">
        <v>0</v>
      </c>
      <c r="J4176" s="15" t="n">
        <v>879</v>
      </c>
      <c r="K4176" s="14" t="n">
        <v>879</v>
      </c>
      <c r="L4176" s="15" t="n">
        <v>1016</v>
      </c>
      <c r="M4176" s="15" t="n">
        <v>1016</v>
      </c>
      <c r="N4176" s="15" t="n">
        <v>0</v>
      </c>
      <c r="O4176" s="15" t="n">
        <v>0</v>
      </c>
      <c r="P4176" s="28" t="n">
        <f aca="false">-K4176</f>
        <v>-879</v>
      </c>
      <c r="Q4176" s="29" t="n">
        <f aca="false">-M4176</f>
        <v>-1016</v>
      </c>
    </row>
    <row r="4177" customFormat="false" ht="15" hidden="false" customHeight="false" outlineLevel="0" collapsed="false">
      <c r="A4177" s="12" t="n">
        <v>43274.9999999987</v>
      </c>
      <c r="B4177" s="12" t="n">
        <v>43275.0416666653</v>
      </c>
      <c r="C4177" s="15" t="n">
        <v>665.4</v>
      </c>
      <c r="D4177" s="17" t="n">
        <v>31.2</v>
      </c>
      <c r="E4177" s="15" t="n">
        <v>447</v>
      </c>
      <c r="F4177" s="15" t="n">
        <v>13.3</v>
      </c>
      <c r="G4177" s="15" t="n">
        <v>336.1</v>
      </c>
      <c r="H4177" s="38" t="n">
        <v>-554.5</v>
      </c>
      <c r="I4177" s="15" t="n">
        <v>0</v>
      </c>
      <c r="J4177" s="15" t="n">
        <v>879</v>
      </c>
      <c r="K4177" s="14" t="n">
        <v>879</v>
      </c>
      <c r="L4177" s="15" t="n">
        <v>1016</v>
      </c>
      <c r="M4177" s="15" t="n">
        <v>1016</v>
      </c>
      <c r="N4177" s="15" t="n">
        <v>0</v>
      </c>
      <c r="O4177" s="15" t="n">
        <v>0</v>
      </c>
      <c r="P4177" s="28" t="n">
        <f aca="false">-K4177</f>
        <v>-879</v>
      </c>
      <c r="Q4177" s="29" t="n">
        <f aca="false">-M4177</f>
        <v>-1016</v>
      </c>
    </row>
    <row r="4178" customFormat="false" ht="15" hidden="false" customHeight="false" outlineLevel="0" collapsed="false">
      <c r="A4178" s="12" t="n">
        <v>43275.0416666653</v>
      </c>
      <c r="B4178" s="12" t="n">
        <v>43275.083333332</v>
      </c>
      <c r="C4178" s="15" t="n">
        <v>617.7</v>
      </c>
      <c r="D4178" s="17" t="n">
        <v>32.1</v>
      </c>
      <c r="E4178" s="15" t="n">
        <v>467</v>
      </c>
      <c r="F4178" s="15" t="n">
        <v>16.7</v>
      </c>
      <c r="G4178" s="15" t="n">
        <v>196.7</v>
      </c>
      <c r="H4178" s="38" t="n">
        <v>-347.4</v>
      </c>
      <c r="I4178" s="15" t="n">
        <v>0</v>
      </c>
      <c r="J4178" s="15" t="n">
        <v>879</v>
      </c>
      <c r="K4178" s="14" t="n">
        <v>879</v>
      </c>
      <c r="L4178" s="15" t="n">
        <v>1016</v>
      </c>
      <c r="M4178" s="15" t="n">
        <v>1016</v>
      </c>
      <c r="N4178" s="15" t="n">
        <v>0</v>
      </c>
      <c r="O4178" s="15" t="n">
        <v>0</v>
      </c>
      <c r="P4178" s="28" t="n">
        <f aca="false">-K4178</f>
        <v>-879</v>
      </c>
      <c r="Q4178" s="29" t="n">
        <f aca="false">-M4178</f>
        <v>-1016</v>
      </c>
    </row>
    <row r="4179" customFormat="false" ht="15" hidden="false" customHeight="false" outlineLevel="0" collapsed="false">
      <c r="A4179" s="12" t="n">
        <v>43275.083333332</v>
      </c>
      <c r="B4179" s="12" t="n">
        <v>43275.1249999987</v>
      </c>
      <c r="C4179" s="15" t="n">
        <v>593.7</v>
      </c>
      <c r="D4179" s="17" t="n">
        <v>31.5</v>
      </c>
      <c r="E4179" s="15" t="n">
        <v>444.7</v>
      </c>
      <c r="F4179" s="15" t="n">
        <v>20</v>
      </c>
      <c r="G4179" s="15" t="n">
        <v>356.9</v>
      </c>
      <c r="H4179" s="38" t="n">
        <v>-505.9</v>
      </c>
      <c r="I4179" s="15" t="n">
        <v>0</v>
      </c>
      <c r="J4179" s="15" t="n">
        <v>879</v>
      </c>
      <c r="K4179" s="14" t="n">
        <v>879</v>
      </c>
      <c r="L4179" s="15" t="n">
        <v>1016</v>
      </c>
      <c r="M4179" s="15" t="n">
        <v>1016</v>
      </c>
      <c r="N4179" s="15" t="n">
        <v>0</v>
      </c>
      <c r="O4179" s="15" t="n">
        <v>0</v>
      </c>
      <c r="P4179" s="28" t="n">
        <f aca="false">-K4179</f>
        <v>-879</v>
      </c>
      <c r="Q4179" s="29" t="n">
        <f aca="false">-M4179</f>
        <v>-1016</v>
      </c>
    </row>
    <row r="4180" customFormat="false" ht="15" hidden="false" customHeight="false" outlineLevel="0" collapsed="false">
      <c r="A4180" s="12" t="n">
        <v>43275.1249999987</v>
      </c>
      <c r="B4180" s="12" t="n">
        <v>43275.1666666653</v>
      </c>
      <c r="C4180" s="15" t="n">
        <v>574.2</v>
      </c>
      <c r="D4180" s="17" t="n">
        <v>30.9</v>
      </c>
      <c r="E4180" s="15" t="n">
        <v>462.7</v>
      </c>
      <c r="F4180" s="15" t="n">
        <v>22.4</v>
      </c>
      <c r="G4180" s="15" t="n">
        <v>359.8</v>
      </c>
      <c r="H4180" s="38" t="n">
        <v>-471.3</v>
      </c>
      <c r="I4180" s="15" t="n">
        <v>0</v>
      </c>
      <c r="J4180" s="15" t="n">
        <v>879</v>
      </c>
      <c r="K4180" s="14" t="n">
        <v>879</v>
      </c>
      <c r="L4180" s="15" t="n">
        <v>1016</v>
      </c>
      <c r="M4180" s="15" t="n">
        <v>1016</v>
      </c>
      <c r="N4180" s="15" t="n">
        <v>0</v>
      </c>
      <c r="O4180" s="15" t="n">
        <v>0</v>
      </c>
      <c r="P4180" s="28" t="n">
        <f aca="false">-K4180</f>
        <v>-879</v>
      </c>
      <c r="Q4180" s="29" t="n">
        <f aca="false">-M4180</f>
        <v>-1016</v>
      </c>
    </row>
    <row r="4181" customFormat="false" ht="15" hidden="false" customHeight="false" outlineLevel="0" collapsed="false">
      <c r="A4181" s="12" t="n">
        <v>43275.1666666653</v>
      </c>
      <c r="B4181" s="12" t="n">
        <v>43275.208333332</v>
      </c>
      <c r="C4181" s="15" t="n">
        <v>553.5</v>
      </c>
      <c r="D4181" s="17" t="n">
        <v>30.7</v>
      </c>
      <c r="E4181" s="15" t="n">
        <v>478.9</v>
      </c>
      <c r="F4181" s="15" t="n">
        <v>23.9</v>
      </c>
      <c r="G4181" s="15" t="n">
        <v>342.1</v>
      </c>
      <c r="H4181" s="38" t="n">
        <v>-416.7</v>
      </c>
      <c r="I4181" s="15" t="n">
        <v>0</v>
      </c>
      <c r="J4181" s="15" t="n">
        <v>879</v>
      </c>
      <c r="K4181" s="14" t="n">
        <v>879</v>
      </c>
      <c r="L4181" s="15" t="n">
        <v>1016</v>
      </c>
      <c r="M4181" s="15" t="n">
        <v>1016</v>
      </c>
      <c r="N4181" s="15" t="n">
        <v>0</v>
      </c>
      <c r="O4181" s="15" t="n">
        <v>0</v>
      </c>
      <c r="P4181" s="28" t="n">
        <f aca="false">-K4181</f>
        <v>-879</v>
      </c>
      <c r="Q4181" s="29" t="n">
        <f aca="false">-M4181</f>
        <v>-1016</v>
      </c>
    </row>
    <row r="4182" customFormat="false" ht="15" hidden="false" customHeight="false" outlineLevel="0" collapsed="false">
      <c r="A4182" s="12" t="n">
        <v>43275.208333332</v>
      </c>
      <c r="B4182" s="12" t="n">
        <v>43275.2499999987</v>
      </c>
      <c r="C4182" s="15" t="n">
        <v>557.6</v>
      </c>
      <c r="D4182" s="17" t="n">
        <v>31.1</v>
      </c>
      <c r="E4182" s="15" t="n">
        <v>520.2</v>
      </c>
      <c r="F4182" s="15" t="n">
        <v>24.9</v>
      </c>
      <c r="G4182" s="15" t="n">
        <v>339.3</v>
      </c>
      <c r="H4182" s="38" t="n">
        <v>-376.7</v>
      </c>
      <c r="I4182" s="15" t="n">
        <v>0</v>
      </c>
      <c r="J4182" s="15" t="n">
        <v>879</v>
      </c>
      <c r="K4182" s="14" t="n">
        <v>879</v>
      </c>
      <c r="L4182" s="15" t="n">
        <v>1016</v>
      </c>
      <c r="M4182" s="15" t="n">
        <v>1016</v>
      </c>
      <c r="N4182" s="15" t="n">
        <v>0</v>
      </c>
      <c r="O4182" s="15" t="n">
        <v>0</v>
      </c>
      <c r="P4182" s="28" t="n">
        <f aca="false">-K4182</f>
        <v>-879</v>
      </c>
      <c r="Q4182" s="29" t="n">
        <f aca="false">-M4182</f>
        <v>-1016</v>
      </c>
    </row>
    <row r="4183" customFormat="false" ht="15" hidden="false" customHeight="false" outlineLevel="0" collapsed="false">
      <c r="A4183" s="12" t="n">
        <v>43275.2499999987</v>
      </c>
      <c r="B4183" s="12" t="n">
        <v>43275.2916666653</v>
      </c>
      <c r="C4183" s="15" t="n">
        <v>578.6</v>
      </c>
      <c r="D4183" s="17" t="n">
        <v>33.6</v>
      </c>
      <c r="E4183" s="15" t="n">
        <v>561.4</v>
      </c>
      <c r="F4183" s="15" t="n">
        <v>23.4</v>
      </c>
      <c r="G4183" s="15" t="n">
        <v>301.4</v>
      </c>
      <c r="H4183" s="38" t="n">
        <v>-318.6</v>
      </c>
      <c r="I4183" s="15" t="n">
        <v>0</v>
      </c>
      <c r="J4183" s="15" t="n">
        <v>879</v>
      </c>
      <c r="K4183" s="14" t="n">
        <v>879</v>
      </c>
      <c r="L4183" s="15" t="n">
        <v>1016</v>
      </c>
      <c r="M4183" s="15" t="n">
        <v>1016</v>
      </c>
      <c r="N4183" s="15" t="n">
        <v>0</v>
      </c>
      <c r="O4183" s="15" t="n">
        <v>0</v>
      </c>
      <c r="P4183" s="28" t="n">
        <f aca="false">-K4183</f>
        <v>-879</v>
      </c>
      <c r="Q4183" s="29" t="n">
        <f aca="false">-M4183</f>
        <v>-1016</v>
      </c>
    </row>
    <row r="4184" customFormat="false" ht="15" hidden="false" customHeight="false" outlineLevel="0" collapsed="false">
      <c r="A4184" s="12" t="n">
        <v>43275.2916666653</v>
      </c>
      <c r="B4184" s="12" t="n">
        <v>43275.333333332</v>
      </c>
      <c r="C4184" s="15" t="n">
        <v>617</v>
      </c>
      <c r="D4184" s="17" t="n">
        <v>34.2</v>
      </c>
      <c r="E4184" s="15" t="n">
        <v>615.6</v>
      </c>
      <c r="F4184" s="15" t="n">
        <v>22.2</v>
      </c>
      <c r="G4184" s="15" t="n">
        <v>343.4</v>
      </c>
      <c r="H4184" s="38" t="n">
        <v>-344.8</v>
      </c>
      <c r="I4184" s="15" t="n">
        <v>0</v>
      </c>
      <c r="J4184" s="15" t="n">
        <v>879</v>
      </c>
      <c r="K4184" s="14" t="n">
        <v>879</v>
      </c>
      <c r="L4184" s="15" t="n">
        <v>1016</v>
      </c>
      <c r="M4184" s="15" t="n">
        <v>1016</v>
      </c>
      <c r="N4184" s="15" t="n">
        <v>0</v>
      </c>
      <c r="O4184" s="15" t="n">
        <v>0</v>
      </c>
      <c r="P4184" s="28" t="n">
        <f aca="false">-K4184</f>
        <v>-879</v>
      </c>
      <c r="Q4184" s="29" t="n">
        <f aca="false">-M4184</f>
        <v>-1016</v>
      </c>
    </row>
    <row r="4185" customFormat="false" ht="15" hidden="false" customHeight="false" outlineLevel="0" collapsed="false">
      <c r="A4185" s="12" t="n">
        <v>43275.333333332</v>
      </c>
      <c r="B4185" s="12" t="n">
        <v>43275.3749999986</v>
      </c>
      <c r="C4185" s="15" t="n">
        <v>667.2</v>
      </c>
      <c r="D4185" s="17" t="n">
        <v>35</v>
      </c>
      <c r="E4185" s="15" t="n">
        <v>654.3</v>
      </c>
      <c r="F4185" s="15" t="n">
        <v>22.4</v>
      </c>
      <c r="G4185" s="15" t="n">
        <v>305.9</v>
      </c>
      <c r="H4185" s="38" t="n">
        <v>-318.8</v>
      </c>
      <c r="I4185" s="15" t="n">
        <v>0</v>
      </c>
      <c r="J4185" s="15" t="n">
        <v>879</v>
      </c>
      <c r="K4185" s="14" t="n">
        <v>879</v>
      </c>
      <c r="L4185" s="15" t="n">
        <v>1016</v>
      </c>
      <c r="M4185" s="15" t="n">
        <v>1016</v>
      </c>
      <c r="N4185" s="15" t="n">
        <v>0</v>
      </c>
      <c r="O4185" s="15" t="n">
        <v>0</v>
      </c>
      <c r="P4185" s="28" t="n">
        <f aca="false">-K4185</f>
        <v>-879</v>
      </c>
      <c r="Q4185" s="29" t="n">
        <f aca="false">-M4185</f>
        <v>-1016</v>
      </c>
    </row>
    <row r="4186" customFormat="false" ht="15" hidden="false" customHeight="false" outlineLevel="0" collapsed="false">
      <c r="A4186" s="12" t="n">
        <v>43275.3749999986</v>
      </c>
      <c r="B4186" s="12" t="n">
        <v>43275.4166666653</v>
      </c>
      <c r="C4186" s="15" t="n">
        <v>718.8</v>
      </c>
      <c r="D4186" s="17" t="n">
        <v>40.6</v>
      </c>
      <c r="E4186" s="15" t="n">
        <v>725.4</v>
      </c>
      <c r="F4186" s="15" t="n">
        <v>26.5</v>
      </c>
      <c r="G4186" s="15" t="n">
        <v>473.5</v>
      </c>
      <c r="H4186" s="38" t="n">
        <v>-466.9</v>
      </c>
      <c r="I4186" s="15" t="n">
        <v>0</v>
      </c>
      <c r="J4186" s="15" t="n">
        <v>879</v>
      </c>
      <c r="K4186" s="14" t="n">
        <v>879</v>
      </c>
      <c r="L4186" s="15" t="n">
        <v>1016</v>
      </c>
      <c r="M4186" s="15" t="n">
        <v>1016</v>
      </c>
      <c r="N4186" s="15" t="n">
        <v>0</v>
      </c>
      <c r="O4186" s="15" t="n">
        <v>0</v>
      </c>
      <c r="P4186" s="28" t="n">
        <f aca="false">-K4186</f>
        <v>-879</v>
      </c>
      <c r="Q4186" s="29" t="n">
        <f aca="false">-M4186</f>
        <v>-1016</v>
      </c>
    </row>
    <row r="4187" customFormat="false" ht="15" hidden="false" customHeight="false" outlineLevel="0" collapsed="false">
      <c r="A4187" s="12" t="n">
        <v>43275.4166666653</v>
      </c>
      <c r="B4187" s="12" t="n">
        <v>43275.458333332</v>
      </c>
      <c r="C4187" s="15" t="n">
        <v>744.5</v>
      </c>
      <c r="D4187" s="17" t="n">
        <v>44.8</v>
      </c>
      <c r="E4187" s="15" t="n">
        <v>773.6</v>
      </c>
      <c r="F4187" s="15" t="n">
        <v>32.6</v>
      </c>
      <c r="G4187" s="15" t="n">
        <v>504.1</v>
      </c>
      <c r="H4187" s="38" t="n">
        <v>-475</v>
      </c>
      <c r="I4187" s="15" t="n">
        <v>0</v>
      </c>
      <c r="J4187" s="15" t="n">
        <v>879</v>
      </c>
      <c r="K4187" s="14" t="n">
        <v>879</v>
      </c>
      <c r="L4187" s="15" t="n">
        <v>1016</v>
      </c>
      <c r="M4187" s="15" t="n">
        <v>1016</v>
      </c>
      <c r="N4187" s="15" t="n">
        <v>0</v>
      </c>
      <c r="O4187" s="15" t="n">
        <v>0</v>
      </c>
      <c r="P4187" s="28" t="n">
        <f aca="false">-K4187</f>
        <v>-879</v>
      </c>
      <c r="Q4187" s="29" t="n">
        <f aca="false">-M4187</f>
        <v>-1016</v>
      </c>
    </row>
    <row r="4188" customFormat="false" ht="15" hidden="false" customHeight="false" outlineLevel="0" collapsed="false">
      <c r="A4188" s="12" t="n">
        <v>43275.458333332</v>
      </c>
      <c r="B4188" s="12" t="n">
        <v>43275.4999999986</v>
      </c>
      <c r="C4188" s="15" t="n">
        <v>763.1</v>
      </c>
      <c r="D4188" s="17" t="n">
        <v>47.5</v>
      </c>
      <c r="E4188" s="15" t="n">
        <v>834.4</v>
      </c>
      <c r="F4188" s="15" t="n">
        <v>40.4</v>
      </c>
      <c r="G4188" s="15" t="n">
        <v>675.7</v>
      </c>
      <c r="H4188" s="38" t="n">
        <v>-604.4</v>
      </c>
      <c r="I4188" s="15" t="n">
        <v>0</v>
      </c>
      <c r="J4188" s="15" t="n">
        <v>879</v>
      </c>
      <c r="K4188" s="14" t="n">
        <v>879</v>
      </c>
      <c r="L4188" s="15" t="n">
        <v>1016</v>
      </c>
      <c r="M4188" s="15" t="n">
        <v>1016</v>
      </c>
      <c r="N4188" s="15" t="n">
        <v>0</v>
      </c>
      <c r="O4188" s="15" t="n">
        <v>0</v>
      </c>
      <c r="P4188" s="28" t="n">
        <f aca="false">-K4188</f>
        <v>-879</v>
      </c>
      <c r="Q4188" s="29" t="n">
        <f aca="false">-M4188</f>
        <v>-1016</v>
      </c>
    </row>
    <row r="4189" customFormat="false" ht="15" hidden="false" customHeight="false" outlineLevel="0" collapsed="false">
      <c r="A4189" s="12" t="n">
        <v>43275.4999999986</v>
      </c>
      <c r="B4189" s="12" t="n">
        <v>43275.5416666653</v>
      </c>
      <c r="C4189" s="15" t="n">
        <v>760.1</v>
      </c>
      <c r="D4189" s="17" t="n">
        <v>48.6</v>
      </c>
      <c r="E4189" s="15" t="n">
        <v>831.7</v>
      </c>
      <c r="F4189" s="15" t="n">
        <v>47.7</v>
      </c>
      <c r="G4189" s="15" t="n">
        <v>648.6</v>
      </c>
      <c r="H4189" s="38" t="n">
        <v>-577</v>
      </c>
      <c r="I4189" s="15" t="n">
        <v>0</v>
      </c>
      <c r="J4189" s="15" t="n">
        <v>850</v>
      </c>
      <c r="K4189" s="14" t="n">
        <v>879</v>
      </c>
      <c r="L4189" s="15" t="n">
        <v>1016</v>
      </c>
      <c r="M4189" s="15" t="n">
        <v>1016</v>
      </c>
      <c r="N4189" s="15" t="n">
        <v>0</v>
      </c>
      <c r="O4189" s="15" t="n">
        <v>0</v>
      </c>
      <c r="P4189" s="28" t="n">
        <f aca="false">-K4189</f>
        <v>-879</v>
      </c>
      <c r="Q4189" s="29" t="n">
        <f aca="false">-M4189</f>
        <v>-1016</v>
      </c>
    </row>
    <row r="4190" customFormat="false" ht="15" hidden="false" customHeight="false" outlineLevel="0" collapsed="false">
      <c r="A4190" s="12" t="n">
        <v>43275.5416666653</v>
      </c>
      <c r="B4190" s="12" t="n">
        <v>43275.583333332</v>
      </c>
      <c r="C4190" s="15" t="n">
        <v>761.9</v>
      </c>
      <c r="D4190" s="17" t="n">
        <v>48.9</v>
      </c>
      <c r="E4190" s="15" t="n">
        <v>862.1</v>
      </c>
      <c r="F4190" s="15" t="n">
        <v>56.1</v>
      </c>
      <c r="G4190" s="15" t="n">
        <v>709.1</v>
      </c>
      <c r="H4190" s="38" t="n">
        <v>-608.9</v>
      </c>
      <c r="I4190" s="15" t="n">
        <v>0</v>
      </c>
      <c r="J4190" s="15" t="n">
        <v>850</v>
      </c>
      <c r="K4190" s="14" t="n">
        <v>879</v>
      </c>
      <c r="L4190" s="15" t="n">
        <v>1016</v>
      </c>
      <c r="M4190" s="15" t="n">
        <v>1016</v>
      </c>
      <c r="N4190" s="15" t="n">
        <v>0</v>
      </c>
      <c r="O4190" s="15" t="n">
        <v>0</v>
      </c>
      <c r="P4190" s="28" t="n">
        <f aca="false">-K4190</f>
        <v>-879</v>
      </c>
      <c r="Q4190" s="29" t="n">
        <f aca="false">-M4190</f>
        <v>-1016</v>
      </c>
    </row>
    <row r="4191" customFormat="false" ht="15" hidden="false" customHeight="false" outlineLevel="0" collapsed="false">
      <c r="A4191" s="12" t="n">
        <v>43275.583333332</v>
      </c>
      <c r="B4191" s="12" t="n">
        <v>43275.6249999986</v>
      </c>
      <c r="C4191" s="15" t="n">
        <v>760.5</v>
      </c>
      <c r="D4191" s="17" t="n">
        <v>48.6</v>
      </c>
      <c r="E4191" s="15" t="n">
        <v>870.5</v>
      </c>
      <c r="F4191" s="15" t="n">
        <v>64.7</v>
      </c>
      <c r="G4191" s="15" t="n">
        <v>633.7</v>
      </c>
      <c r="H4191" s="38" t="n">
        <v>-523.7</v>
      </c>
      <c r="I4191" s="15" t="n">
        <v>0</v>
      </c>
      <c r="J4191" s="15" t="n">
        <v>850</v>
      </c>
      <c r="K4191" s="14" t="n">
        <v>879</v>
      </c>
      <c r="L4191" s="15" t="n">
        <v>1016</v>
      </c>
      <c r="M4191" s="15" t="n">
        <v>1016</v>
      </c>
      <c r="N4191" s="15" t="n">
        <v>0</v>
      </c>
      <c r="O4191" s="15" t="n">
        <v>0</v>
      </c>
      <c r="P4191" s="28" t="n">
        <f aca="false">-K4191</f>
        <v>-879</v>
      </c>
      <c r="Q4191" s="29" t="n">
        <f aca="false">-M4191</f>
        <v>-1016</v>
      </c>
    </row>
    <row r="4192" customFormat="false" ht="15" hidden="false" customHeight="false" outlineLevel="0" collapsed="false">
      <c r="A4192" s="12" t="n">
        <v>43275.6249999986</v>
      </c>
      <c r="B4192" s="12" t="n">
        <v>43275.6666666653</v>
      </c>
      <c r="C4192" s="15" t="n">
        <v>757.3</v>
      </c>
      <c r="D4192" s="17" t="n">
        <v>46.6</v>
      </c>
      <c r="E4192" s="15" t="n">
        <v>876.4</v>
      </c>
      <c r="F4192" s="15" t="n">
        <v>70.8</v>
      </c>
      <c r="G4192" s="15" t="n">
        <v>568.3</v>
      </c>
      <c r="H4192" s="38" t="n">
        <v>-449.2</v>
      </c>
      <c r="I4192" s="15" t="n">
        <v>0</v>
      </c>
      <c r="J4192" s="15" t="n">
        <v>850</v>
      </c>
      <c r="K4192" s="14" t="n">
        <v>879</v>
      </c>
      <c r="L4192" s="15" t="n">
        <v>1016</v>
      </c>
      <c r="M4192" s="15" t="n">
        <v>1016</v>
      </c>
      <c r="N4192" s="15" t="n">
        <v>0</v>
      </c>
      <c r="O4192" s="15" t="n">
        <v>0</v>
      </c>
      <c r="P4192" s="28" t="n">
        <f aca="false">-K4192</f>
        <v>-879</v>
      </c>
      <c r="Q4192" s="29" t="n">
        <f aca="false">-M4192</f>
        <v>-1016</v>
      </c>
    </row>
    <row r="4193" customFormat="false" ht="15" hidden="false" customHeight="false" outlineLevel="0" collapsed="false">
      <c r="A4193" s="12" t="n">
        <v>43275.6666666653</v>
      </c>
      <c r="B4193" s="12" t="n">
        <v>43275.708333332</v>
      </c>
      <c r="C4193" s="15" t="n">
        <v>757.8</v>
      </c>
      <c r="D4193" s="17" t="n">
        <v>45.5</v>
      </c>
      <c r="E4193" s="15" t="n">
        <v>881.8</v>
      </c>
      <c r="F4193" s="15" t="n">
        <v>76.3</v>
      </c>
      <c r="G4193" s="15" t="n">
        <v>762.3</v>
      </c>
      <c r="H4193" s="38" t="n">
        <v>-638.3</v>
      </c>
      <c r="I4193" s="15" t="n">
        <v>0</v>
      </c>
      <c r="J4193" s="15" t="n">
        <v>850</v>
      </c>
      <c r="K4193" s="14" t="n">
        <v>879</v>
      </c>
      <c r="L4193" s="15" t="n">
        <v>1016</v>
      </c>
      <c r="M4193" s="15" t="n">
        <v>1016</v>
      </c>
      <c r="N4193" s="15" t="n">
        <v>0</v>
      </c>
      <c r="O4193" s="15" t="n">
        <v>0</v>
      </c>
      <c r="P4193" s="28" t="n">
        <f aca="false">-K4193</f>
        <v>-879</v>
      </c>
      <c r="Q4193" s="29" t="n">
        <f aca="false">-M4193</f>
        <v>-1016</v>
      </c>
    </row>
    <row r="4194" customFormat="false" ht="15" hidden="false" customHeight="false" outlineLevel="0" collapsed="false">
      <c r="A4194" s="12" t="n">
        <v>43275.708333332</v>
      </c>
      <c r="B4194" s="12" t="n">
        <v>43275.7499999986</v>
      </c>
      <c r="C4194" s="15" t="n">
        <v>754.4</v>
      </c>
      <c r="D4194" s="17" t="n">
        <v>45.4</v>
      </c>
      <c r="E4194" s="15" t="n">
        <v>887.4</v>
      </c>
      <c r="F4194" s="15" t="n">
        <v>81.8</v>
      </c>
      <c r="G4194" s="15" t="n">
        <v>522.7</v>
      </c>
      <c r="H4194" s="38" t="n">
        <v>-389.7</v>
      </c>
      <c r="I4194" s="15" t="n">
        <v>0</v>
      </c>
      <c r="J4194" s="15" t="n">
        <v>850</v>
      </c>
      <c r="K4194" s="14" t="n">
        <v>879</v>
      </c>
      <c r="L4194" s="15" t="n">
        <v>1016</v>
      </c>
      <c r="M4194" s="15" t="n">
        <v>1016</v>
      </c>
      <c r="N4194" s="15" t="n">
        <v>0</v>
      </c>
      <c r="O4194" s="15" t="n">
        <v>0</v>
      </c>
      <c r="P4194" s="28" t="n">
        <f aca="false">-K4194</f>
        <v>-879</v>
      </c>
      <c r="Q4194" s="29" t="n">
        <f aca="false">-M4194</f>
        <v>-1016</v>
      </c>
    </row>
    <row r="4195" customFormat="false" ht="15" hidden="false" customHeight="false" outlineLevel="0" collapsed="false">
      <c r="A4195" s="12" t="n">
        <v>43275.7499999986</v>
      </c>
      <c r="B4195" s="12" t="n">
        <v>43275.7916666653</v>
      </c>
      <c r="C4195" s="15" t="n">
        <v>753.2</v>
      </c>
      <c r="D4195" s="17" t="n">
        <v>44.5</v>
      </c>
      <c r="E4195" s="15" t="n">
        <v>935</v>
      </c>
      <c r="F4195" s="15" t="n">
        <v>80.7</v>
      </c>
      <c r="G4195" s="15" t="n">
        <v>513.1</v>
      </c>
      <c r="H4195" s="38" t="n">
        <v>-331.3</v>
      </c>
      <c r="I4195" s="15" t="n">
        <v>0</v>
      </c>
      <c r="J4195" s="15" t="n">
        <v>850</v>
      </c>
      <c r="K4195" s="14" t="n">
        <v>879</v>
      </c>
      <c r="L4195" s="15" t="n">
        <v>1016</v>
      </c>
      <c r="M4195" s="15" t="n">
        <v>1016</v>
      </c>
      <c r="N4195" s="15" t="n">
        <v>0</v>
      </c>
      <c r="O4195" s="15" t="n">
        <v>0</v>
      </c>
      <c r="P4195" s="28" t="n">
        <f aca="false">-K4195</f>
        <v>-879</v>
      </c>
      <c r="Q4195" s="29" t="n">
        <f aca="false">-M4195</f>
        <v>-1016</v>
      </c>
    </row>
    <row r="4196" customFormat="false" ht="15" hidden="false" customHeight="false" outlineLevel="0" collapsed="false">
      <c r="A4196" s="12" t="n">
        <v>43275.7916666653</v>
      </c>
      <c r="B4196" s="12" t="n">
        <v>43275.8333333319</v>
      </c>
      <c r="C4196" s="15" t="n">
        <v>751.9</v>
      </c>
      <c r="D4196" s="17" t="n">
        <v>43.2</v>
      </c>
      <c r="E4196" s="15" t="n">
        <v>953.9</v>
      </c>
      <c r="F4196" s="15" t="n">
        <v>80.9</v>
      </c>
      <c r="G4196" s="15" t="n">
        <v>519</v>
      </c>
      <c r="H4196" s="38" t="n">
        <v>-317</v>
      </c>
      <c r="I4196" s="15" t="n">
        <v>0</v>
      </c>
      <c r="J4196" s="15" t="n">
        <v>850</v>
      </c>
      <c r="K4196" s="14" t="n">
        <v>879</v>
      </c>
      <c r="L4196" s="15" t="n">
        <v>1016</v>
      </c>
      <c r="M4196" s="15" t="n">
        <v>1016</v>
      </c>
      <c r="N4196" s="15" t="n">
        <v>0</v>
      </c>
      <c r="O4196" s="15" t="n">
        <v>0</v>
      </c>
      <c r="P4196" s="28" t="n">
        <f aca="false">-K4196</f>
        <v>-879</v>
      </c>
      <c r="Q4196" s="29" t="n">
        <f aca="false">-M4196</f>
        <v>-1016</v>
      </c>
    </row>
    <row r="4197" customFormat="false" ht="15" hidden="false" customHeight="false" outlineLevel="0" collapsed="false">
      <c r="A4197" s="12" t="n">
        <v>43275.8333333319</v>
      </c>
      <c r="B4197" s="12" t="n">
        <v>43275.8749999986</v>
      </c>
      <c r="C4197" s="15" t="n">
        <v>751.1</v>
      </c>
      <c r="D4197" s="17" t="n">
        <v>41.9</v>
      </c>
      <c r="E4197" s="15" t="n">
        <v>948.9</v>
      </c>
      <c r="F4197" s="15" t="n">
        <v>83.2</v>
      </c>
      <c r="G4197" s="15" t="n">
        <v>568.5</v>
      </c>
      <c r="H4197" s="38" t="n">
        <v>-370.7</v>
      </c>
      <c r="I4197" s="15" t="n">
        <v>0</v>
      </c>
      <c r="J4197" s="15" t="n">
        <v>850</v>
      </c>
      <c r="K4197" s="14" t="n">
        <v>879</v>
      </c>
      <c r="L4197" s="15" t="n">
        <v>1016</v>
      </c>
      <c r="M4197" s="15" t="n">
        <v>1016</v>
      </c>
      <c r="N4197" s="15" t="n">
        <v>0</v>
      </c>
      <c r="O4197" s="15" t="n">
        <v>0</v>
      </c>
      <c r="P4197" s="28" t="n">
        <f aca="false">-K4197</f>
        <v>-879</v>
      </c>
      <c r="Q4197" s="29" t="n">
        <f aca="false">-M4197</f>
        <v>-1016</v>
      </c>
    </row>
    <row r="4198" customFormat="false" ht="15" hidden="false" customHeight="false" outlineLevel="0" collapsed="false">
      <c r="A4198" s="12" t="n">
        <v>43275.8749999986</v>
      </c>
      <c r="B4198" s="12" t="n">
        <v>43275.9166666653</v>
      </c>
      <c r="C4198" s="15" t="n">
        <v>747.6</v>
      </c>
      <c r="D4198" s="17" t="n">
        <v>44.2</v>
      </c>
      <c r="E4198" s="15" t="n">
        <v>961.5</v>
      </c>
      <c r="F4198" s="15" t="n">
        <v>85.4</v>
      </c>
      <c r="G4198" s="15" t="n">
        <v>600.5</v>
      </c>
      <c r="H4198" s="38" t="n">
        <v>-386.6</v>
      </c>
      <c r="I4198" s="15" t="n">
        <v>0</v>
      </c>
      <c r="J4198" s="15" t="n">
        <v>879</v>
      </c>
      <c r="K4198" s="14" t="n">
        <v>879</v>
      </c>
      <c r="L4198" s="15" t="n">
        <v>1016</v>
      </c>
      <c r="M4198" s="15" t="n">
        <v>1016</v>
      </c>
      <c r="N4198" s="15" t="n">
        <v>0</v>
      </c>
      <c r="O4198" s="15" t="n">
        <v>0</v>
      </c>
      <c r="P4198" s="28" t="n">
        <f aca="false">-K4198</f>
        <v>-879</v>
      </c>
      <c r="Q4198" s="29" t="n">
        <f aca="false">-M4198</f>
        <v>-1016</v>
      </c>
    </row>
    <row r="4199" customFormat="false" ht="15" hidden="false" customHeight="false" outlineLevel="0" collapsed="false">
      <c r="A4199" s="12" t="n">
        <v>43275.9166666653</v>
      </c>
      <c r="B4199" s="12" t="n">
        <v>43275.9583333319</v>
      </c>
      <c r="C4199" s="15" t="n">
        <v>731.1</v>
      </c>
      <c r="D4199" s="17" t="n">
        <v>45.7</v>
      </c>
      <c r="E4199" s="15" t="n">
        <v>972.9</v>
      </c>
      <c r="F4199" s="15" t="n">
        <v>84.7</v>
      </c>
      <c r="G4199" s="15" t="n">
        <v>669.3</v>
      </c>
      <c r="H4199" s="38" t="n">
        <v>-427.5</v>
      </c>
      <c r="I4199" s="15" t="n">
        <v>0</v>
      </c>
      <c r="J4199" s="15" t="n">
        <v>879</v>
      </c>
      <c r="K4199" s="14" t="n">
        <v>879</v>
      </c>
      <c r="L4199" s="15" t="n">
        <v>1016</v>
      </c>
      <c r="M4199" s="15" t="n">
        <v>1016</v>
      </c>
      <c r="N4199" s="15" t="n">
        <v>0</v>
      </c>
      <c r="O4199" s="15" t="n">
        <v>0</v>
      </c>
      <c r="P4199" s="28" t="n">
        <f aca="false">-K4199</f>
        <v>-879</v>
      </c>
      <c r="Q4199" s="29" t="n">
        <f aca="false">-M4199</f>
        <v>-1016</v>
      </c>
    </row>
    <row r="4200" customFormat="false" ht="15" hidden="false" customHeight="false" outlineLevel="0" collapsed="false">
      <c r="A4200" s="12" t="n">
        <v>43275.9583333319</v>
      </c>
      <c r="B4200" s="12" t="n">
        <v>43275.9999999986</v>
      </c>
      <c r="C4200" s="15" t="n">
        <v>706.6</v>
      </c>
      <c r="D4200" s="17" t="n">
        <v>39.4</v>
      </c>
      <c r="E4200" s="15" t="n">
        <v>988.7</v>
      </c>
      <c r="F4200" s="15" t="n">
        <v>87.5</v>
      </c>
      <c r="G4200" s="15" t="n">
        <v>493.7</v>
      </c>
      <c r="H4200" s="38" t="n">
        <v>-211.6</v>
      </c>
      <c r="I4200" s="15" t="n">
        <v>0</v>
      </c>
      <c r="J4200" s="15" t="n">
        <v>879</v>
      </c>
      <c r="K4200" s="14" t="n">
        <v>879</v>
      </c>
      <c r="L4200" s="15" t="n">
        <v>1016</v>
      </c>
      <c r="M4200" s="15" t="n">
        <v>1016</v>
      </c>
      <c r="N4200" s="15" t="n">
        <v>0</v>
      </c>
      <c r="O4200" s="15" t="n">
        <v>0</v>
      </c>
      <c r="P4200" s="28" t="n">
        <f aca="false">-K4200</f>
        <v>-879</v>
      </c>
      <c r="Q4200" s="29" t="n">
        <f aca="false">-M4200</f>
        <v>-1016</v>
      </c>
    </row>
    <row r="4201" customFormat="false" ht="15" hidden="false" customHeight="false" outlineLevel="0" collapsed="false">
      <c r="A4201" s="12" t="n">
        <v>43275.9999999986</v>
      </c>
      <c r="B4201" s="12" t="n">
        <v>43276.0416666653</v>
      </c>
      <c r="C4201" s="15" t="n">
        <v>664.8</v>
      </c>
      <c r="D4201" s="17" t="n">
        <v>35.6</v>
      </c>
      <c r="E4201" s="15" t="n">
        <v>982.4</v>
      </c>
      <c r="F4201" s="15" t="n">
        <v>90.2</v>
      </c>
      <c r="G4201" s="15" t="n">
        <v>413.4</v>
      </c>
      <c r="H4201" s="38" t="n">
        <v>-95.8</v>
      </c>
      <c r="I4201" s="15" t="n">
        <v>0</v>
      </c>
      <c r="J4201" s="15" t="n">
        <v>850</v>
      </c>
      <c r="K4201" s="14" t="n">
        <v>850</v>
      </c>
      <c r="L4201" s="15" t="n">
        <v>1016</v>
      </c>
      <c r="M4201" s="15" t="n">
        <v>1016</v>
      </c>
      <c r="N4201" s="15" t="n">
        <v>0</v>
      </c>
      <c r="O4201" s="15" t="n">
        <v>0</v>
      </c>
      <c r="P4201" s="28" t="n">
        <f aca="false">-K4201</f>
        <v>-850</v>
      </c>
      <c r="Q4201" s="29" t="n">
        <f aca="false">-M4201</f>
        <v>-1016</v>
      </c>
    </row>
    <row r="4202" customFormat="false" ht="15" hidden="false" customHeight="false" outlineLevel="0" collapsed="false">
      <c r="A4202" s="12" t="n">
        <v>43276.0416666653</v>
      </c>
      <c r="B4202" s="12" t="n">
        <v>43276.0833333319</v>
      </c>
      <c r="C4202" s="15" t="n">
        <v>619.4</v>
      </c>
      <c r="D4202" s="17" t="n">
        <v>30.3</v>
      </c>
      <c r="E4202" s="15" t="n">
        <v>984.7</v>
      </c>
      <c r="F4202" s="15" t="n">
        <v>99</v>
      </c>
      <c r="G4202" s="15" t="n">
        <v>204</v>
      </c>
      <c r="H4202" s="38" t="n">
        <v>161.3</v>
      </c>
      <c r="I4202" s="15" t="n">
        <v>0</v>
      </c>
      <c r="J4202" s="15" t="n">
        <v>850</v>
      </c>
      <c r="K4202" s="14" t="n">
        <v>850</v>
      </c>
      <c r="L4202" s="15" t="n">
        <v>1016</v>
      </c>
      <c r="M4202" s="15" t="n">
        <v>1016</v>
      </c>
      <c r="N4202" s="15" t="n">
        <v>0</v>
      </c>
      <c r="O4202" s="15" t="n">
        <v>0</v>
      </c>
      <c r="P4202" s="28" t="n">
        <f aca="false">-K4202</f>
        <v>-850</v>
      </c>
      <c r="Q4202" s="29" t="n">
        <f aca="false">-M4202</f>
        <v>-1016</v>
      </c>
    </row>
    <row r="4203" customFormat="false" ht="15" hidden="false" customHeight="false" outlineLevel="0" collapsed="false">
      <c r="A4203" s="12" t="n">
        <v>43276.0833333319</v>
      </c>
      <c r="B4203" s="12" t="n">
        <v>43276.1249999986</v>
      </c>
      <c r="C4203" s="15" t="n">
        <v>598.3</v>
      </c>
      <c r="D4203" s="17" t="n">
        <v>30.4</v>
      </c>
      <c r="E4203" s="15" t="n">
        <v>1004.5</v>
      </c>
      <c r="F4203" s="15" t="n">
        <v>101.9</v>
      </c>
      <c r="G4203" s="15" t="n">
        <v>17.3</v>
      </c>
      <c r="H4203" s="38" t="n">
        <v>388.9</v>
      </c>
      <c r="I4203" s="15" t="n">
        <v>0</v>
      </c>
      <c r="J4203" s="15" t="n">
        <v>850</v>
      </c>
      <c r="K4203" s="14" t="n">
        <v>850</v>
      </c>
      <c r="L4203" s="15" t="n">
        <v>1016</v>
      </c>
      <c r="M4203" s="15" t="n">
        <v>1016</v>
      </c>
      <c r="N4203" s="15" t="n">
        <v>0</v>
      </c>
      <c r="O4203" s="15" t="n">
        <v>0</v>
      </c>
      <c r="P4203" s="28" t="n">
        <f aca="false">-K4203</f>
        <v>-850</v>
      </c>
      <c r="Q4203" s="29" t="n">
        <f aca="false">-M4203</f>
        <v>-1016</v>
      </c>
    </row>
    <row r="4204" customFormat="false" ht="15" hidden="false" customHeight="false" outlineLevel="0" collapsed="false">
      <c r="A4204" s="12" t="n">
        <v>43276.1249999986</v>
      </c>
      <c r="B4204" s="12" t="n">
        <v>43276.1666666653</v>
      </c>
      <c r="C4204" s="15" t="n">
        <v>570.9</v>
      </c>
      <c r="D4204" s="17" t="n">
        <v>29.9</v>
      </c>
      <c r="E4204" s="15" t="n">
        <v>1013.7</v>
      </c>
      <c r="F4204" s="15" t="n">
        <v>100.4</v>
      </c>
      <c r="G4204" s="15" t="n">
        <v>-102.3</v>
      </c>
      <c r="H4204" s="38" t="n">
        <v>545.1</v>
      </c>
      <c r="I4204" s="15" t="n">
        <v>0</v>
      </c>
      <c r="J4204" s="15" t="n">
        <v>850</v>
      </c>
      <c r="K4204" s="14" t="n">
        <v>850</v>
      </c>
      <c r="L4204" s="15" t="n">
        <v>1016</v>
      </c>
      <c r="M4204" s="15" t="n">
        <v>1016</v>
      </c>
      <c r="N4204" s="15" t="n">
        <v>0</v>
      </c>
      <c r="O4204" s="15" t="n">
        <v>0</v>
      </c>
      <c r="P4204" s="28" t="n">
        <f aca="false">-K4204</f>
        <v>-850</v>
      </c>
      <c r="Q4204" s="29" t="n">
        <f aca="false">-M4204</f>
        <v>-1016</v>
      </c>
    </row>
    <row r="4205" customFormat="false" ht="15" hidden="false" customHeight="false" outlineLevel="0" collapsed="false">
      <c r="A4205" s="12" t="n">
        <v>43276.1666666653</v>
      </c>
      <c r="B4205" s="12" t="n">
        <v>43276.2083333319</v>
      </c>
      <c r="C4205" s="15" t="n">
        <v>555.3</v>
      </c>
      <c r="D4205" s="17" t="n">
        <v>30.1</v>
      </c>
      <c r="E4205" s="15" t="n">
        <v>1018.5</v>
      </c>
      <c r="F4205" s="15" t="n">
        <v>95.1</v>
      </c>
      <c r="G4205" s="15" t="n">
        <v>38.3</v>
      </c>
      <c r="H4205" s="38" t="n">
        <v>424.9</v>
      </c>
      <c r="I4205" s="15" t="n">
        <v>0</v>
      </c>
      <c r="J4205" s="15" t="n">
        <v>850</v>
      </c>
      <c r="K4205" s="14" t="n">
        <v>850</v>
      </c>
      <c r="L4205" s="15" t="n">
        <v>1016</v>
      </c>
      <c r="M4205" s="15" t="n">
        <v>1016</v>
      </c>
      <c r="N4205" s="15" t="n">
        <v>0</v>
      </c>
      <c r="O4205" s="15" t="n">
        <v>0</v>
      </c>
      <c r="P4205" s="28" t="n">
        <f aca="false">-K4205</f>
        <v>-850</v>
      </c>
      <c r="Q4205" s="29" t="n">
        <f aca="false">-M4205</f>
        <v>-1016</v>
      </c>
    </row>
    <row r="4206" customFormat="false" ht="15" hidden="false" customHeight="false" outlineLevel="0" collapsed="false">
      <c r="A4206" s="12" t="n">
        <v>43276.2083333319</v>
      </c>
      <c r="B4206" s="12" t="n">
        <v>43276.2499999986</v>
      </c>
      <c r="C4206" s="15" t="n">
        <v>576</v>
      </c>
      <c r="D4206" s="17" t="n">
        <v>29.5</v>
      </c>
      <c r="E4206" s="15" t="n">
        <v>1029.6</v>
      </c>
      <c r="F4206" s="15" t="n">
        <v>90.1</v>
      </c>
      <c r="G4206" s="15" t="n">
        <v>451.4</v>
      </c>
      <c r="H4206" s="38" t="n">
        <v>2.2</v>
      </c>
      <c r="I4206" s="15" t="n">
        <v>0</v>
      </c>
      <c r="J4206" s="15" t="n">
        <v>850</v>
      </c>
      <c r="K4206" s="14" t="n">
        <v>850</v>
      </c>
      <c r="L4206" s="15" t="n">
        <v>1016</v>
      </c>
      <c r="M4206" s="15" t="n">
        <v>1016</v>
      </c>
      <c r="N4206" s="15" t="n">
        <v>0</v>
      </c>
      <c r="O4206" s="15" t="n">
        <v>0</v>
      </c>
      <c r="P4206" s="28" t="n">
        <f aca="false">-K4206</f>
        <v>-850</v>
      </c>
      <c r="Q4206" s="29" t="n">
        <f aca="false">-M4206</f>
        <v>-1016</v>
      </c>
    </row>
    <row r="4207" customFormat="false" ht="15" hidden="false" customHeight="false" outlineLevel="0" collapsed="false">
      <c r="A4207" s="12" t="n">
        <v>43276.2499999986</v>
      </c>
      <c r="B4207" s="12" t="n">
        <v>43276.2916666653</v>
      </c>
      <c r="C4207" s="15" t="n">
        <v>689.7</v>
      </c>
      <c r="D4207" s="17" t="n">
        <v>30.8</v>
      </c>
      <c r="E4207" s="15" t="n">
        <v>1081.5</v>
      </c>
      <c r="F4207" s="15" t="n">
        <v>80</v>
      </c>
      <c r="G4207" s="15" t="n">
        <v>290.4</v>
      </c>
      <c r="H4207" s="38" t="n">
        <v>101.4</v>
      </c>
      <c r="I4207" s="15" t="n">
        <v>0</v>
      </c>
      <c r="J4207" s="15" t="n">
        <v>750</v>
      </c>
      <c r="K4207" s="14" t="n">
        <v>750</v>
      </c>
      <c r="L4207" s="15" t="n">
        <v>1016</v>
      </c>
      <c r="M4207" s="15" t="n">
        <v>1016</v>
      </c>
      <c r="N4207" s="15" t="n">
        <v>0</v>
      </c>
      <c r="O4207" s="15" t="n">
        <v>0</v>
      </c>
      <c r="P4207" s="28" t="n">
        <f aca="false">-K4207</f>
        <v>-750</v>
      </c>
      <c r="Q4207" s="29" t="n">
        <f aca="false">-M4207</f>
        <v>-1016</v>
      </c>
    </row>
    <row r="4208" customFormat="false" ht="15" hidden="false" customHeight="false" outlineLevel="0" collapsed="false">
      <c r="A4208" s="12" t="n">
        <v>43276.2916666653</v>
      </c>
      <c r="B4208" s="12" t="n">
        <v>43276.3333333319</v>
      </c>
      <c r="C4208" s="15" t="n">
        <v>821.2</v>
      </c>
      <c r="D4208" s="17" t="n">
        <v>39.1</v>
      </c>
      <c r="E4208" s="15" t="n">
        <v>1103.7</v>
      </c>
      <c r="F4208" s="15" t="n">
        <v>69.3</v>
      </c>
      <c r="G4208" s="15" t="n">
        <v>425.8</v>
      </c>
      <c r="H4208" s="38" t="n">
        <v>-143.3</v>
      </c>
      <c r="I4208" s="15" t="n">
        <v>0</v>
      </c>
      <c r="J4208" s="15" t="n">
        <v>750</v>
      </c>
      <c r="K4208" s="14" t="n">
        <v>750</v>
      </c>
      <c r="L4208" s="15" t="n">
        <v>1016</v>
      </c>
      <c r="M4208" s="15" t="n">
        <v>1016</v>
      </c>
      <c r="N4208" s="15" t="n">
        <v>0</v>
      </c>
      <c r="O4208" s="15" t="n">
        <v>0</v>
      </c>
      <c r="P4208" s="28" t="n">
        <f aca="false">-K4208</f>
        <v>-750</v>
      </c>
      <c r="Q4208" s="29" t="n">
        <f aca="false">-M4208</f>
        <v>-1016</v>
      </c>
    </row>
    <row r="4209" customFormat="false" ht="15" hidden="false" customHeight="false" outlineLevel="0" collapsed="false">
      <c r="A4209" s="12" t="n">
        <v>43276.3333333319</v>
      </c>
      <c r="B4209" s="12" t="n">
        <v>43276.3749999986</v>
      </c>
      <c r="C4209" s="15" t="n">
        <v>946.6</v>
      </c>
      <c r="D4209" s="17" t="n">
        <v>48.8</v>
      </c>
      <c r="E4209" s="15" t="n">
        <v>1123</v>
      </c>
      <c r="F4209" s="15" t="n">
        <v>58.7</v>
      </c>
      <c r="G4209" s="15" t="n">
        <v>635.8</v>
      </c>
      <c r="H4209" s="38" t="n">
        <v>-459.4</v>
      </c>
      <c r="I4209" s="15" t="n">
        <v>0</v>
      </c>
      <c r="J4209" s="15" t="n">
        <v>750</v>
      </c>
      <c r="K4209" s="14" t="n">
        <v>750</v>
      </c>
      <c r="L4209" s="15" t="n">
        <v>1016</v>
      </c>
      <c r="M4209" s="15" t="n">
        <v>1016</v>
      </c>
      <c r="N4209" s="15" t="n">
        <v>0</v>
      </c>
      <c r="O4209" s="15" t="n">
        <v>0</v>
      </c>
      <c r="P4209" s="28" t="n">
        <f aca="false">-K4209</f>
        <v>-750</v>
      </c>
      <c r="Q4209" s="29" t="n">
        <f aca="false">-M4209</f>
        <v>-1016</v>
      </c>
    </row>
    <row r="4210" customFormat="false" ht="15" hidden="false" customHeight="false" outlineLevel="0" collapsed="false">
      <c r="A4210" s="12" t="n">
        <v>43276.3749999986</v>
      </c>
      <c r="B4210" s="12" t="n">
        <v>43276.4166666652</v>
      </c>
      <c r="C4210" s="15" t="n">
        <v>1003.5</v>
      </c>
      <c r="D4210" s="17" t="n">
        <v>51.3</v>
      </c>
      <c r="E4210" s="15" t="n">
        <v>1116.8</v>
      </c>
      <c r="F4210" s="15" t="n">
        <v>48.5</v>
      </c>
      <c r="G4210" s="15" t="n">
        <v>576</v>
      </c>
      <c r="H4210" s="38" t="n">
        <v>-462.7</v>
      </c>
      <c r="I4210" s="15" t="n">
        <v>0</v>
      </c>
      <c r="J4210" s="15" t="n">
        <v>750</v>
      </c>
      <c r="K4210" s="14" t="n">
        <v>750</v>
      </c>
      <c r="L4210" s="15" t="n">
        <v>1016</v>
      </c>
      <c r="M4210" s="15" t="n">
        <v>1016</v>
      </c>
      <c r="N4210" s="15" t="n">
        <v>0</v>
      </c>
      <c r="O4210" s="15" t="n">
        <v>0</v>
      </c>
      <c r="P4210" s="28" t="n">
        <f aca="false">-K4210</f>
        <v>-750</v>
      </c>
      <c r="Q4210" s="29" t="n">
        <f aca="false">-M4210</f>
        <v>-1016</v>
      </c>
    </row>
    <row r="4211" customFormat="false" ht="15" hidden="false" customHeight="false" outlineLevel="0" collapsed="false">
      <c r="A4211" s="12" t="n">
        <v>43276.4166666652</v>
      </c>
      <c r="B4211" s="12" t="n">
        <v>43276.4583333319</v>
      </c>
      <c r="C4211" s="15" t="n">
        <v>1024</v>
      </c>
      <c r="D4211" s="17" t="n">
        <v>50.9</v>
      </c>
      <c r="E4211" s="15" t="n">
        <v>1073</v>
      </c>
      <c r="F4211" s="15" t="n">
        <v>39.8</v>
      </c>
      <c r="G4211" s="15" t="n">
        <v>556.3</v>
      </c>
      <c r="H4211" s="38" t="n">
        <v>-507.3</v>
      </c>
      <c r="I4211" s="15" t="n">
        <v>0</v>
      </c>
      <c r="J4211" s="15" t="n">
        <v>750</v>
      </c>
      <c r="K4211" s="14" t="n">
        <v>750</v>
      </c>
      <c r="L4211" s="15" t="n">
        <v>1016</v>
      </c>
      <c r="M4211" s="15" t="n">
        <v>1016</v>
      </c>
      <c r="N4211" s="15" t="n">
        <v>0</v>
      </c>
      <c r="O4211" s="15" t="n">
        <v>0</v>
      </c>
      <c r="P4211" s="28" t="n">
        <f aca="false">-K4211</f>
        <v>-750</v>
      </c>
      <c r="Q4211" s="29" t="n">
        <f aca="false">-M4211</f>
        <v>-1016</v>
      </c>
    </row>
    <row r="4212" customFormat="false" ht="15" hidden="false" customHeight="false" outlineLevel="0" collapsed="false">
      <c r="A4212" s="12" t="n">
        <v>43276.4583333319</v>
      </c>
      <c r="B4212" s="12" t="n">
        <v>43276.4999999986</v>
      </c>
      <c r="C4212" s="15" t="n">
        <v>1032.5</v>
      </c>
      <c r="D4212" s="17" t="n">
        <v>52.2</v>
      </c>
      <c r="E4212" s="15" t="n">
        <v>1083.2</v>
      </c>
      <c r="F4212" s="15" t="n">
        <v>34.7</v>
      </c>
      <c r="G4212" s="15" t="n">
        <v>750</v>
      </c>
      <c r="H4212" s="38" t="n">
        <v>-699.3</v>
      </c>
      <c r="I4212" s="15" t="n">
        <v>0</v>
      </c>
      <c r="J4212" s="15" t="n">
        <v>750</v>
      </c>
      <c r="K4212" s="14" t="n">
        <v>750</v>
      </c>
      <c r="L4212" s="15" t="n">
        <v>1016</v>
      </c>
      <c r="M4212" s="15" t="n">
        <v>1016</v>
      </c>
      <c r="N4212" s="15" t="n">
        <v>0</v>
      </c>
      <c r="O4212" s="15" t="n">
        <v>0</v>
      </c>
      <c r="P4212" s="28" t="n">
        <f aca="false">-K4212</f>
        <v>-750</v>
      </c>
      <c r="Q4212" s="29" t="n">
        <f aca="false">-M4212</f>
        <v>-1016</v>
      </c>
    </row>
    <row r="4213" customFormat="false" ht="15" hidden="false" customHeight="false" outlineLevel="0" collapsed="false">
      <c r="A4213" s="12" t="n">
        <v>43276.4999999986</v>
      </c>
      <c r="B4213" s="12" t="n">
        <v>43276.5416666652</v>
      </c>
      <c r="C4213" s="15" t="n">
        <v>1017.7</v>
      </c>
      <c r="D4213" s="17" t="n">
        <v>50.9</v>
      </c>
      <c r="E4213" s="15" t="n">
        <v>1099.6</v>
      </c>
      <c r="F4213" s="15" t="n">
        <v>31.3</v>
      </c>
      <c r="G4213" s="15" t="n">
        <v>750</v>
      </c>
      <c r="H4213" s="38" t="n">
        <v>-668.1</v>
      </c>
      <c r="I4213" s="15" t="n">
        <v>0</v>
      </c>
      <c r="J4213" s="15" t="n">
        <v>750</v>
      </c>
      <c r="K4213" s="14" t="n">
        <v>750</v>
      </c>
      <c r="L4213" s="15" t="n">
        <v>1016</v>
      </c>
      <c r="M4213" s="15" t="n">
        <v>1016</v>
      </c>
      <c r="N4213" s="15" t="n">
        <v>0</v>
      </c>
      <c r="O4213" s="15" t="n">
        <v>0</v>
      </c>
      <c r="P4213" s="28" t="n">
        <f aca="false">-K4213</f>
        <v>-750</v>
      </c>
      <c r="Q4213" s="29" t="n">
        <f aca="false">-M4213</f>
        <v>-1016</v>
      </c>
    </row>
    <row r="4214" customFormat="false" ht="15" hidden="false" customHeight="false" outlineLevel="0" collapsed="false">
      <c r="A4214" s="12" t="n">
        <v>43276.5416666652</v>
      </c>
      <c r="B4214" s="12" t="n">
        <v>43276.5833333319</v>
      </c>
      <c r="C4214" s="15" t="n">
        <v>1032.7</v>
      </c>
      <c r="D4214" s="17" t="n">
        <v>49.8</v>
      </c>
      <c r="E4214" s="15" t="n">
        <v>1097.3</v>
      </c>
      <c r="F4214" s="15" t="n">
        <v>29</v>
      </c>
      <c r="G4214" s="15" t="n">
        <v>750</v>
      </c>
      <c r="H4214" s="38" t="n">
        <v>-685.4</v>
      </c>
      <c r="I4214" s="15" t="n">
        <v>0</v>
      </c>
      <c r="J4214" s="15" t="n">
        <v>750</v>
      </c>
      <c r="K4214" s="14" t="n">
        <v>750</v>
      </c>
      <c r="L4214" s="15" t="n">
        <v>1016</v>
      </c>
      <c r="M4214" s="15" t="n">
        <v>1016</v>
      </c>
      <c r="N4214" s="15" t="n">
        <v>0</v>
      </c>
      <c r="O4214" s="15" t="n">
        <v>0</v>
      </c>
      <c r="P4214" s="28" t="n">
        <f aca="false">-K4214</f>
        <v>-750</v>
      </c>
      <c r="Q4214" s="29" t="n">
        <f aca="false">-M4214</f>
        <v>-1016</v>
      </c>
    </row>
    <row r="4215" customFormat="false" ht="15" hidden="false" customHeight="false" outlineLevel="0" collapsed="false">
      <c r="A4215" s="12" t="n">
        <v>43276.5833333319</v>
      </c>
      <c r="B4215" s="12" t="n">
        <v>43276.6249999986</v>
      </c>
      <c r="C4215" s="15" t="n">
        <v>1015.1</v>
      </c>
      <c r="D4215" s="17" t="n">
        <v>49.1</v>
      </c>
      <c r="E4215" s="15" t="n">
        <v>1096.4</v>
      </c>
      <c r="F4215" s="15" t="n">
        <v>28</v>
      </c>
      <c r="G4215" s="15" t="n">
        <v>750</v>
      </c>
      <c r="H4215" s="38" t="n">
        <v>-668.7</v>
      </c>
      <c r="I4215" s="15" t="n">
        <v>0</v>
      </c>
      <c r="J4215" s="15" t="n">
        <v>750</v>
      </c>
      <c r="K4215" s="14" t="n">
        <v>750</v>
      </c>
      <c r="L4215" s="15" t="n">
        <v>1016</v>
      </c>
      <c r="M4215" s="15" t="n">
        <v>1016</v>
      </c>
      <c r="N4215" s="15" t="n">
        <v>0</v>
      </c>
      <c r="O4215" s="15" t="n">
        <v>0</v>
      </c>
      <c r="P4215" s="28" t="n">
        <f aca="false">-K4215</f>
        <v>-750</v>
      </c>
      <c r="Q4215" s="29" t="n">
        <f aca="false">-M4215</f>
        <v>-1016</v>
      </c>
    </row>
    <row r="4216" customFormat="false" ht="15" hidden="false" customHeight="false" outlineLevel="0" collapsed="false">
      <c r="A4216" s="12" t="n">
        <v>43276.6249999986</v>
      </c>
      <c r="B4216" s="12" t="n">
        <v>43276.6666666652</v>
      </c>
      <c r="C4216" s="15" t="n">
        <v>1006.1</v>
      </c>
      <c r="D4216" s="17" t="n">
        <v>49.1</v>
      </c>
      <c r="E4216" s="15" t="n">
        <v>1094</v>
      </c>
      <c r="F4216" s="15" t="n">
        <v>25.6</v>
      </c>
      <c r="G4216" s="15" t="n">
        <v>750</v>
      </c>
      <c r="H4216" s="38" t="n">
        <v>-662.1</v>
      </c>
      <c r="I4216" s="15" t="n">
        <v>0</v>
      </c>
      <c r="J4216" s="15" t="n">
        <v>750</v>
      </c>
      <c r="K4216" s="14" t="n">
        <v>750</v>
      </c>
      <c r="L4216" s="15" t="n">
        <v>1016</v>
      </c>
      <c r="M4216" s="15" t="n">
        <v>1016</v>
      </c>
      <c r="N4216" s="15" t="n">
        <v>0</v>
      </c>
      <c r="O4216" s="15" t="n">
        <v>0</v>
      </c>
      <c r="P4216" s="28" t="n">
        <f aca="false">-K4216</f>
        <v>-750</v>
      </c>
      <c r="Q4216" s="29" t="n">
        <f aca="false">-M4216</f>
        <v>-1016</v>
      </c>
    </row>
    <row r="4217" customFormat="false" ht="15" hidden="false" customHeight="false" outlineLevel="0" collapsed="false">
      <c r="A4217" s="12" t="n">
        <v>43276.6666666652</v>
      </c>
      <c r="B4217" s="12" t="n">
        <v>43276.7083333319</v>
      </c>
      <c r="C4217" s="15" t="n">
        <v>977.6</v>
      </c>
      <c r="D4217" s="17" t="n">
        <v>50.3</v>
      </c>
      <c r="E4217" s="15" t="n">
        <v>1089.7</v>
      </c>
      <c r="F4217" s="15" t="n">
        <v>22.5</v>
      </c>
      <c r="G4217" s="15" t="n">
        <v>750</v>
      </c>
      <c r="H4217" s="38" t="n">
        <v>-637.9</v>
      </c>
      <c r="I4217" s="15" t="n">
        <v>0</v>
      </c>
      <c r="J4217" s="15" t="n">
        <v>750</v>
      </c>
      <c r="K4217" s="14" t="n">
        <v>750</v>
      </c>
      <c r="L4217" s="15" t="n">
        <v>1016</v>
      </c>
      <c r="M4217" s="15" t="n">
        <v>1016</v>
      </c>
      <c r="N4217" s="15" t="n">
        <v>0</v>
      </c>
      <c r="O4217" s="15" t="n">
        <v>0</v>
      </c>
      <c r="P4217" s="28" t="n">
        <f aca="false">-K4217</f>
        <v>-750</v>
      </c>
      <c r="Q4217" s="29" t="n">
        <f aca="false">-M4217</f>
        <v>-1016</v>
      </c>
    </row>
    <row r="4218" customFormat="false" ht="15" hidden="false" customHeight="false" outlineLevel="0" collapsed="false">
      <c r="A4218" s="12" t="n">
        <v>43276.7083333319</v>
      </c>
      <c r="B4218" s="12" t="n">
        <v>43276.7499999986</v>
      </c>
      <c r="C4218" s="15" t="n">
        <v>950</v>
      </c>
      <c r="D4218" s="17" t="n">
        <v>48.2</v>
      </c>
      <c r="E4218" s="15" t="n">
        <v>1085.5</v>
      </c>
      <c r="F4218" s="15" t="n">
        <v>18.2</v>
      </c>
      <c r="G4218" s="15" t="n">
        <v>750</v>
      </c>
      <c r="H4218" s="38" t="n">
        <v>-614.5</v>
      </c>
      <c r="I4218" s="15" t="n">
        <v>0</v>
      </c>
      <c r="J4218" s="15" t="n">
        <v>750</v>
      </c>
      <c r="K4218" s="14" t="n">
        <v>750</v>
      </c>
      <c r="L4218" s="15" t="n">
        <v>1016</v>
      </c>
      <c r="M4218" s="15" t="n">
        <v>1016</v>
      </c>
      <c r="N4218" s="15" t="n">
        <v>0</v>
      </c>
      <c r="O4218" s="15" t="n">
        <v>0</v>
      </c>
      <c r="P4218" s="28" t="n">
        <f aca="false">-K4218</f>
        <v>-750</v>
      </c>
      <c r="Q4218" s="29" t="n">
        <f aca="false">-M4218</f>
        <v>-1016</v>
      </c>
    </row>
    <row r="4219" customFormat="false" ht="15" hidden="false" customHeight="false" outlineLevel="0" collapsed="false">
      <c r="A4219" s="12" t="n">
        <v>43276.7499999986</v>
      </c>
      <c r="B4219" s="12" t="n">
        <v>43276.7916666652</v>
      </c>
      <c r="C4219" s="15" t="n">
        <v>928.2</v>
      </c>
      <c r="D4219" s="17" t="n">
        <v>48.2</v>
      </c>
      <c r="E4219" s="15" t="n">
        <v>1081.4</v>
      </c>
      <c r="F4219" s="15" t="n">
        <v>13.4</v>
      </c>
      <c r="G4219" s="15" t="n">
        <v>750</v>
      </c>
      <c r="H4219" s="38" t="n">
        <v>-596.8</v>
      </c>
      <c r="I4219" s="15" t="n">
        <v>0</v>
      </c>
      <c r="J4219" s="15" t="n">
        <v>750</v>
      </c>
      <c r="K4219" s="14" t="n">
        <v>750</v>
      </c>
      <c r="L4219" s="15" t="n">
        <v>1016</v>
      </c>
      <c r="M4219" s="15" t="n">
        <v>1016</v>
      </c>
      <c r="N4219" s="15" t="n">
        <v>0</v>
      </c>
      <c r="O4219" s="15" t="n">
        <v>0</v>
      </c>
      <c r="P4219" s="28" t="n">
        <f aca="false">-K4219</f>
        <v>-750</v>
      </c>
      <c r="Q4219" s="29" t="n">
        <f aca="false">-M4219</f>
        <v>-1016</v>
      </c>
    </row>
    <row r="4220" customFormat="false" ht="15" hidden="false" customHeight="false" outlineLevel="0" collapsed="false">
      <c r="A4220" s="12" t="n">
        <v>43276.7916666652</v>
      </c>
      <c r="B4220" s="12" t="n">
        <v>43276.8333333319</v>
      </c>
      <c r="C4220" s="15" t="n">
        <v>903.1</v>
      </c>
      <c r="D4220" s="17" t="n">
        <v>47.2</v>
      </c>
      <c r="E4220" s="15" t="n">
        <v>1078.3</v>
      </c>
      <c r="F4220" s="15" t="n">
        <v>10.3</v>
      </c>
      <c r="G4220" s="15" t="n">
        <v>750</v>
      </c>
      <c r="H4220" s="38" t="n">
        <v>-574.8</v>
      </c>
      <c r="I4220" s="15" t="n">
        <v>0</v>
      </c>
      <c r="J4220" s="15" t="n">
        <v>750</v>
      </c>
      <c r="K4220" s="14" t="n">
        <v>750</v>
      </c>
      <c r="L4220" s="15" t="n">
        <v>1016</v>
      </c>
      <c r="M4220" s="15" t="n">
        <v>1016</v>
      </c>
      <c r="N4220" s="15" t="n">
        <v>0</v>
      </c>
      <c r="O4220" s="15" t="n">
        <v>0</v>
      </c>
      <c r="P4220" s="28" t="n">
        <f aca="false">-K4220</f>
        <v>-750</v>
      </c>
      <c r="Q4220" s="29" t="n">
        <f aca="false">-M4220</f>
        <v>-1016</v>
      </c>
    </row>
    <row r="4221" customFormat="false" ht="15" hidden="false" customHeight="false" outlineLevel="0" collapsed="false">
      <c r="A4221" s="12" t="n">
        <v>43276.8333333319</v>
      </c>
      <c r="B4221" s="12" t="n">
        <v>43276.8749999986</v>
      </c>
      <c r="C4221" s="15" t="n">
        <v>882.6</v>
      </c>
      <c r="D4221" s="17" t="n">
        <v>48</v>
      </c>
      <c r="E4221" s="15" t="n">
        <v>1073.8</v>
      </c>
      <c r="F4221" s="15" t="n">
        <v>10.2</v>
      </c>
      <c r="G4221" s="15" t="n">
        <v>750</v>
      </c>
      <c r="H4221" s="38" t="n">
        <v>-558.8</v>
      </c>
      <c r="I4221" s="15" t="n">
        <v>0</v>
      </c>
      <c r="J4221" s="15" t="n">
        <v>750</v>
      </c>
      <c r="K4221" s="14" t="n">
        <v>750</v>
      </c>
      <c r="L4221" s="15" t="n">
        <v>1016</v>
      </c>
      <c r="M4221" s="15" t="n">
        <v>1016</v>
      </c>
      <c r="N4221" s="15" t="n">
        <v>0</v>
      </c>
      <c r="O4221" s="15" t="n">
        <v>0</v>
      </c>
      <c r="P4221" s="28" t="n">
        <f aca="false">-K4221</f>
        <v>-750</v>
      </c>
      <c r="Q4221" s="29" t="n">
        <f aca="false">-M4221</f>
        <v>-1016</v>
      </c>
    </row>
    <row r="4222" customFormat="false" ht="15" hidden="false" customHeight="false" outlineLevel="0" collapsed="false">
      <c r="A4222" s="12" t="n">
        <v>43276.8749999986</v>
      </c>
      <c r="B4222" s="12" t="n">
        <v>43276.9166666652</v>
      </c>
      <c r="C4222" s="15" t="n">
        <v>865.1</v>
      </c>
      <c r="D4222" s="17" t="n">
        <v>47.4</v>
      </c>
      <c r="E4222" s="15" t="n">
        <v>1075.3</v>
      </c>
      <c r="F4222" s="15" t="n">
        <v>11.4</v>
      </c>
      <c r="G4222" s="15" t="n">
        <v>750</v>
      </c>
      <c r="H4222" s="38" t="n">
        <v>-539.8</v>
      </c>
      <c r="I4222" s="15" t="n">
        <v>0</v>
      </c>
      <c r="J4222" s="15" t="n">
        <v>850</v>
      </c>
      <c r="K4222" s="14" t="n">
        <v>850</v>
      </c>
      <c r="L4222" s="15" t="n">
        <v>1016</v>
      </c>
      <c r="M4222" s="15" t="n">
        <v>1016</v>
      </c>
      <c r="N4222" s="15" t="n">
        <v>0</v>
      </c>
      <c r="O4222" s="15" t="n">
        <v>0</v>
      </c>
      <c r="P4222" s="28" t="n">
        <f aca="false">-K4222</f>
        <v>-850</v>
      </c>
      <c r="Q4222" s="29" t="n">
        <f aca="false">-M4222</f>
        <v>-1016</v>
      </c>
    </row>
    <row r="4223" customFormat="false" ht="15" hidden="false" customHeight="false" outlineLevel="0" collapsed="false">
      <c r="A4223" s="12" t="n">
        <v>43276.9166666652</v>
      </c>
      <c r="B4223" s="12" t="n">
        <v>43276.9583333319</v>
      </c>
      <c r="C4223" s="15" t="n">
        <v>824.9</v>
      </c>
      <c r="D4223" s="17" t="n">
        <v>44.7</v>
      </c>
      <c r="E4223" s="15" t="n">
        <v>1078.8</v>
      </c>
      <c r="F4223" s="15" t="n">
        <v>12.2</v>
      </c>
      <c r="G4223" s="15" t="n">
        <v>850</v>
      </c>
      <c r="H4223" s="38" t="n">
        <v>-596.1</v>
      </c>
      <c r="I4223" s="15" t="n">
        <v>0</v>
      </c>
      <c r="J4223" s="15" t="n">
        <v>850</v>
      </c>
      <c r="K4223" s="14" t="n">
        <v>850</v>
      </c>
      <c r="L4223" s="15" t="n">
        <v>1016</v>
      </c>
      <c r="M4223" s="15" t="n">
        <v>1016</v>
      </c>
      <c r="N4223" s="15" t="n">
        <v>0</v>
      </c>
      <c r="O4223" s="15" t="n">
        <v>0</v>
      </c>
      <c r="P4223" s="28" t="n">
        <f aca="false">-K4223</f>
        <v>-850</v>
      </c>
      <c r="Q4223" s="29" t="n">
        <f aca="false">-M4223</f>
        <v>-1016</v>
      </c>
    </row>
    <row r="4224" customFormat="false" ht="15" hidden="false" customHeight="false" outlineLevel="0" collapsed="false">
      <c r="A4224" s="12" t="n">
        <v>43276.9583333319</v>
      </c>
      <c r="B4224" s="12" t="n">
        <v>43276.9999999985</v>
      </c>
      <c r="C4224" s="15" t="n">
        <v>775.2</v>
      </c>
      <c r="D4224" s="17" t="n">
        <v>40.2</v>
      </c>
      <c r="E4224" s="15" t="n">
        <v>1077</v>
      </c>
      <c r="F4224" s="15" t="n">
        <v>12.7</v>
      </c>
      <c r="G4224" s="15" t="n">
        <v>849.1</v>
      </c>
      <c r="H4224" s="38" t="n">
        <v>-547.3</v>
      </c>
      <c r="I4224" s="15" t="n">
        <v>0</v>
      </c>
      <c r="J4224" s="15" t="n">
        <v>850</v>
      </c>
      <c r="K4224" s="14" t="n">
        <v>850</v>
      </c>
      <c r="L4224" s="15" t="n">
        <v>1016</v>
      </c>
      <c r="M4224" s="15" t="n">
        <v>1016</v>
      </c>
      <c r="N4224" s="15" t="n">
        <v>0</v>
      </c>
      <c r="O4224" s="15" t="n">
        <v>0</v>
      </c>
      <c r="P4224" s="28" t="n">
        <f aca="false">-K4224</f>
        <v>-850</v>
      </c>
      <c r="Q4224" s="29" t="n">
        <f aca="false">-M4224</f>
        <v>-1016</v>
      </c>
    </row>
    <row r="4225" customFormat="false" ht="15" hidden="false" customHeight="false" outlineLevel="0" collapsed="false">
      <c r="A4225" s="12" t="n">
        <v>43276.9999999985</v>
      </c>
      <c r="B4225" s="12" t="n">
        <v>43277.0416666652</v>
      </c>
      <c r="C4225" s="15" t="n">
        <v>713.5</v>
      </c>
      <c r="D4225" s="17" t="n">
        <v>35.9</v>
      </c>
      <c r="E4225" s="15" t="n">
        <v>1076.2</v>
      </c>
      <c r="F4225" s="15" t="n">
        <v>12.8</v>
      </c>
      <c r="G4225" s="15" t="n">
        <v>363.3</v>
      </c>
      <c r="H4225" s="38" t="n">
        <v>-0.6</v>
      </c>
      <c r="I4225" s="15" t="n">
        <v>0</v>
      </c>
      <c r="J4225" s="15" t="n">
        <v>850</v>
      </c>
      <c r="K4225" s="14" t="n">
        <v>850</v>
      </c>
      <c r="L4225" s="15" t="n">
        <v>1016</v>
      </c>
      <c r="M4225" s="15" t="n">
        <v>1016</v>
      </c>
      <c r="N4225" s="15" t="n">
        <v>0</v>
      </c>
      <c r="O4225" s="15" t="n">
        <v>0</v>
      </c>
      <c r="P4225" s="28" t="n">
        <f aca="false">-K4225</f>
        <v>-850</v>
      </c>
      <c r="Q4225" s="29" t="n">
        <f aca="false">-M4225</f>
        <v>-1016</v>
      </c>
    </row>
    <row r="4226" customFormat="false" ht="15" hidden="false" customHeight="false" outlineLevel="0" collapsed="false">
      <c r="A4226" s="12" t="n">
        <v>43277.0416666652</v>
      </c>
      <c r="B4226" s="12" t="n">
        <v>43277.0833333319</v>
      </c>
      <c r="C4226" s="15" t="n">
        <v>665.9</v>
      </c>
      <c r="D4226" s="17" t="n">
        <v>30.1</v>
      </c>
      <c r="E4226" s="15" t="n">
        <v>1082.1</v>
      </c>
      <c r="F4226" s="15" t="n">
        <v>11.4</v>
      </c>
      <c r="G4226" s="15" t="n">
        <v>393.7</v>
      </c>
      <c r="H4226" s="38" t="n">
        <v>22.5</v>
      </c>
      <c r="I4226" s="15" t="n">
        <v>0</v>
      </c>
      <c r="J4226" s="15" t="n">
        <v>850</v>
      </c>
      <c r="K4226" s="14" t="n">
        <v>850</v>
      </c>
      <c r="L4226" s="15" t="n">
        <v>1016</v>
      </c>
      <c r="M4226" s="15" t="n">
        <v>1016</v>
      </c>
      <c r="N4226" s="15" t="n">
        <v>0</v>
      </c>
      <c r="O4226" s="15" t="n">
        <v>0</v>
      </c>
      <c r="P4226" s="28" t="n">
        <f aca="false">-K4226</f>
        <v>-850</v>
      </c>
      <c r="Q4226" s="29" t="n">
        <f aca="false">-M4226</f>
        <v>-1016</v>
      </c>
    </row>
    <row r="4227" customFormat="false" ht="15" hidden="false" customHeight="false" outlineLevel="0" collapsed="false">
      <c r="A4227" s="12" t="n">
        <v>43277.0833333319</v>
      </c>
      <c r="B4227" s="12" t="n">
        <v>43277.1249999985</v>
      </c>
      <c r="C4227" s="15" t="n">
        <v>640.5</v>
      </c>
      <c r="D4227" s="17" t="n">
        <v>30.5</v>
      </c>
      <c r="E4227" s="15" t="n">
        <v>1081.6</v>
      </c>
      <c r="F4227" s="15" t="n">
        <v>12</v>
      </c>
      <c r="G4227" s="15" t="n">
        <v>404.6</v>
      </c>
      <c r="H4227" s="38" t="n">
        <v>36.5</v>
      </c>
      <c r="I4227" s="15" t="n">
        <v>0</v>
      </c>
      <c r="J4227" s="15" t="n">
        <v>850</v>
      </c>
      <c r="K4227" s="14" t="n">
        <v>850</v>
      </c>
      <c r="L4227" s="15" t="n">
        <v>1016</v>
      </c>
      <c r="M4227" s="15" t="n">
        <v>1016</v>
      </c>
      <c r="N4227" s="15" t="n">
        <v>0</v>
      </c>
      <c r="O4227" s="15" t="n">
        <v>0</v>
      </c>
      <c r="P4227" s="28" t="n">
        <f aca="false">-K4227</f>
        <v>-850</v>
      </c>
      <c r="Q4227" s="29" t="n">
        <f aca="false">-M4227</f>
        <v>-1016</v>
      </c>
    </row>
    <row r="4228" customFormat="false" ht="15" hidden="false" customHeight="false" outlineLevel="0" collapsed="false">
      <c r="A4228" s="12" t="n">
        <v>43277.1249999985</v>
      </c>
      <c r="B4228" s="12" t="n">
        <v>43277.1666666652</v>
      </c>
      <c r="C4228" s="15" t="n">
        <v>625.1</v>
      </c>
      <c r="D4228" s="17" t="n">
        <v>31.7</v>
      </c>
      <c r="E4228" s="15" t="n">
        <v>1074.6</v>
      </c>
      <c r="F4228" s="15" t="n">
        <v>13.3</v>
      </c>
      <c r="G4228" s="15" t="n">
        <v>336</v>
      </c>
      <c r="H4228" s="38" t="n">
        <v>113.5</v>
      </c>
      <c r="I4228" s="15" t="n">
        <v>0</v>
      </c>
      <c r="J4228" s="15" t="n">
        <v>850</v>
      </c>
      <c r="K4228" s="14" t="n">
        <v>850</v>
      </c>
      <c r="L4228" s="15" t="n">
        <v>1016</v>
      </c>
      <c r="M4228" s="15" t="n">
        <v>1016</v>
      </c>
      <c r="N4228" s="15" t="n">
        <v>0</v>
      </c>
      <c r="O4228" s="15" t="n">
        <v>0</v>
      </c>
      <c r="P4228" s="28" t="n">
        <f aca="false">-K4228</f>
        <v>-850</v>
      </c>
      <c r="Q4228" s="29" t="n">
        <f aca="false">-M4228</f>
        <v>-1016</v>
      </c>
    </row>
    <row r="4229" customFormat="false" ht="15" hidden="false" customHeight="false" outlineLevel="0" collapsed="false">
      <c r="A4229" s="12" t="n">
        <v>43277.1666666652</v>
      </c>
      <c r="B4229" s="12" t="n">
        <v>43277.2083333319</v>
      </c>
      <c r="C4229" s="15" t="n">
        <v>609.6</v>
      </c>
      <c r="D4229" s="17" t="n">
        <v>31.8</v>
      </c>
      <c r="E4229" s="15" t="n">
        <v>1073.4</v>
      </c>
      <c r="F4229" s="15" t="n">
        <v>13.9</v>
      </c>
      <c r="G4229" s="15" t="n">
        <v>404.4</v>
      </c>
      <c r="H4229" s="38" t="n">
        <v>59.4</v>
      </c>
      <c r="I4229" s="15" t="n">
        <v>0</v>
      </c>
      <c r="J4229" s="15" t="n">
        <v>750</v>
      </c>
      <c r="K4229" s="14" t="n">
        <v>750</v>
      </c>
      <c r="L4229" s="15" t="n">
        <v>1016</v>
      </c>
      <c r="M4229" s="15" t="n">
        <v>1016</v>
      </c>
      <c r="N4229" s="15" t="n">
        <v>0</v>
      </c>
      <c r="O4229" s="15" t="n">
        <v>0</v>
      </c>
      <c r="P4229" s="28" t="n">
        <f aca="false">-K4229</f>
        <v>-750</v>
      </c>
      <c r="Q4229" s="29" t="n">
        <f aca="false">-M4229</f>
        <v>-1016</v>
      </c>
    </row>
    <row r="4230" customFormat="false" ht="15" hidden="false" customHeight="false" outlineLevel="0" collapsed="false">
      <c r="A4230" s="12" t="n">
        <v>43277.2083333319</v>
      </c>
      <c r="B4230" s="12" t="n">
        <v>43277.2499999985</v>
      </c>
      <c r="C4230" s="15" t="n">
        <v>638</v>
      </c>
      <c r="D4230" s="17" t="n">
        <v>30.1</v>
      </c>
      <c r="E4230" s="15" t="n">
        <v>1075.3</v>
      </c>
      <c r="F4230" s="15" t="n">
        <v>13.6</v>
      </c>
      <c r="G4230" s="15" t="n">
        <v>467.3</v>
      </c>
      <c r="H4230" s="38" t="n">
        <v>-30</v>
      </c>
      <c r="I4230" s="15" t="n">
        <v>0</v>
      </c>
      <c r="J4230" s="15" t="n">
        <v>750</v>
      </c>
      <c r="K4230" s="14" t="n">
        <v>750</v>
      </c>
      <c r="L4230" s="15" t="n">
        <v>1016</v>
      </c>
      <c r="M4230" s="15" t="n">
        <v>1016</v>
      </c>
      <c r="N4230" s="15" t="n">
        <v>0</v>
      </c>
      <c r="O4230" s="15" t="n">
        <v>0</v>
      </c>
      <c r="P4230" s="28" t="n">
        <f aca="false">-K4230</f>
        <v>-750</v>
      </c>
      <c r="Q4230" s="29" t="n">
        <f aca="false">-M4230</f>
        <v>-1016</v>
      </c>
    </row>
    <row r="4231" customFormat="false" ht="15" hidden="false" customHeight="false" outlineLevel="0" collapsed="false">
      <c r="A4231" s="12" t="n">
        <v>43277.2499999985</v>
      </c>
      <c r="B4231" s="12" t="n">
        <v>43277.2916666652</v>
      </c>
      <c r="C4231" s="15" t="n">
        <v>734.2</v>
      </c>
      <c r="D4231" s="17" t="n">
        <v>31.9</v>
      </c>
      <c r="E4231" s="15" t="n">
        <v>1072.3</v>
      </c>
      <c r="F4231" s="15" t="n">
        <v>10.9</v>
      </c>
      <c r="G4231" s="15" t="n">
        <v>349.7</v>
      </c>
      <c r="H4231" s="38" t="n">
        <v>-11.6</v>
      </c>
      <c r="I4231" s="15" t="n">
        <v>0</v>
      </c>
      <c r="J4231" s="15" t="n">
        <v>750</v>
      </c>
      <c r="K4231" s="14" t="n">
        <v>750</v>
      </c>
      <c r="L4231" s="15" t="n">
        <v>1016</v>
      </c>
      <c r="M4231" s="15" t="n">
        <v>1016</v>
      </c>
      <c r="N4231" s="15" t="n">
        <v>0</v>
      </c>
      <c r="O4231" s="15" t="n">
        <v>0</v>
      </c>
      <c r="P4231" s="28" t="n">
        <f aca="false">-K4231</f>
        <v>-750</v>
      </c>
      <c r="Q4231" s="29" t="n">
        <f aca="false">-M4231</f>
        <v>-1016</v>
      </c>
    </row>
    <row r="4232" customFormat="false" ht="15" hidden="false" customHeight="false" outlineLevel="0" collapsed="false">
      <c r="A4232" s="12" t="n">
        <v>43277.2916666652</v>
      </c>
      <c r="B4232" s="12" t="n">
        <v>43277.3333333319</v>
      </c>
      <c r="C4232" s="15" t="n">
        <v>862.4</v>
      </c>
      <c r="D4232" s="17" t="n">
        <v>34.6</v>
      </c>
      <c r="E4232" s="15" t="n">
        <v>1073.3</v>
      </c>
      <c r="F4232" s="15" t="n">
        <v>6.1</v>
      </c>
      <c r="G4232" s="15" t="n">
        <v>614.7</v>
      </c>
      <c r="H4232" s="38" t="n">
        <v>-403.8</v>
      </c>
      <c r="I4232" s="15" t="n">
        <v>0</v>
      </c>
      <c r="J4232" s="15" t="n">
        <v>750</v>
      </c>
      <c r="K4232" s="14" t="n">
        <v>750</v>
      </c>
      <c r="L4232" s="15" t="n">
        <v>1016</v>
      </c>
      <c r="M4232" s="15" t="n">
        <v>1016</v>
      </c>
      <c r="N4232" s="15" t="n">
        <v>0</v>
      </c>
      <c r="O4232" s="15" t="n">
        <v>0</v>
      </c>
      <c r="P4232" s="28" t="n">
        <f aca="false">-K4232</f>
        <v>-750</v>
      </c>
      <c r="Q4232" s="29" t="n">
        <f aca="false">-M4232</f>
        <v>-1016</v>
      </c>
    </row>
    <row r="4233" customFormat="false" ht="15" hidden="false" customHeight="false" outlineLevel="0" collapsed="false">
      <c r="A4233" s="12" t="n">
        <v>43277.3333333319</v>
      </c>
      <c r="B4233" s="12" t="n">
        <v>43277.3749999985</v>
      </c>
      <c r="C4233" s="15" t="n">
        <v>957</v>
      </c>
      <c r="D4233" s="17" t="n">
        <v>40</v>
      </c>
      <c r="E4233" s="15" t="n">
        <v>1074.2</v>
      </c>
      <c r="F4233" s="15" t="n">
        <v>2.4</v>
      </c>
      <c r="G4233" s="15" t="n">
        <v>638.5</v>
      </c>
      <c r="H4233" s="38" t="n">
        <v>-521.3</v>
      </c>
      <c r="I4233" s="15" t="n">
        <v>0</v>
      </c>
      <c r="J4233" s="15" t="n">
        <v>650</v>
      </c>
      <c r="K4233" s="14" t="n">
        <v>600</v>
      </c>
      <c r="L4233" s="15" t="n">
        <v>1016</v>
      </c>
      <c r="M4233" s="15" t="n">
        <v>1016</v>
      </c>
      <c r="N4233" s="15" t="n">
        <v>0</v>
      </c>
      <c r="O4233" s="15" t="n">
        <v>0</v>
      </c>
      <c r="P4233" s="28" t="n">
        <f aca="false">-K4233</f>
        <v>-600</v>
      </c>
      <c r="Q4233" s="29" t="n">
        <f aca="false">-M4233</f>
        <v>-1016</v>
      </c>
    </row>
    <row r="4234" customFormat="false" ht="15" hidden="false" customHeight="false" outlineLevel="0" collapsed="false">
      <c r="A4234" s="12" t="n">
        <v>43277.3749999985</v>
      </c>
      <c r="B4234" s="12" t="n">
        <v>43277.4166666652</v>
      </c>
      <c r="C4234" s="15" t="n">
        <v>995.7</v>
      </c>
      <c r="D4234" s="17" t="n">
        <v>42.1</v>
      </c>
      <c r="E4234" s="15" t="n">
        <v>1070.2</v>
      </c>
      <c r="F4234" s="15" t="n">
        <v>1.5</v>
      </c>
      <c r="G4234" s="15" t="n">
        <v>650</v>
      </c>
      <c r="H4234" s="38" t="n">
        <v>-575.5</v>
      </c>
      <c r="I4234" s="15" t="n">
        <v>0</v>
      </c>
      <c r="J4234" s="15" t="n">
        <v>650</v>
      </c>
      <c r="K4234" s="14" t="n">
        <v>600</v>
      </c>
      <c r="L4234" s="15" t="n">
        <v>1016</v>
      </c>
      <c r="M4234" s="15" t="n">
        <v>1016</v>
      </c>
      <c r="N4234" s="15" t="n">
        <v>0</v>
      </c>
      <c r="O4234" s="15" t="n">
        <v>0</v>
      </c>
      <c r="P4234" s="28" t="n">
        <f aca="false">-K4234</f>
        <v>-600</v>
      </c>
      <c r="Q4234" s="29" t="n">
        <f aca="false">-M4234</f>
        <v>-1016</v>
      </c>
    </row>
    <row r="4235" customFormat="false" ht="15" hidden="false" customHeight="false" outlineLevel="0" collapsed="false">
      <c r="A4235" s="12" t="n">
        <v>43277.4166666652</v>
      </c>
      <c r="B4235" s="12" t="n">
        <v>43277.4583333319</v>
      </c>
      <c r="C4235" s="15" t="n">
        <v>1005.2</v>
      </c>
      <c r="D4235" s="17" t="n">
        <v>43.9</v>
      </c>
      <c r="E4235" s="15" t="n">
        <v>1069.5</v>
      </c>
      <c r="F4235" s="15" t="n">
        <v>1.6</v>
      </c>
      <c r="G4235" s="15" t="n">
        <v>650</v>
      </c>
      <c r="H4235" s="38" t="n">
        <v>-585.7</v>
      </c>
      <c r="I4235" s="15" t="n">
        <v>0</v>
      </c>
      <c r="J4235" s="15" t="n">
        <v>650</v>
      </c>
      <c r="K4235" s="14" t="n">
        <v>600</v>
      </c>
      <c r="L4235" s="15" t="n">
        <v>1016</v>
      </c>
      <c r="M4235" s="15" t="n">
        <v>1016</v>
      </c>
      <c r="N4235" s="15" t="n">
        <v>0</v>
      </c>
      <c r="O4235" s="15" t="n">
        <v>0</v>
      </c>
      <c r="P4235" s="28" t="n">
        <f aca="false">-K4235</f>
        <v>-600</v>
      </c>
      <c r="Q4235" s="29" t="n">
        <f aca="false">-M4235</f>
        <v>-1016</v>
      </c>
    </row>
    <row r="4236" customFormat="false" ht="15" hidden="false" customHeight="false" outlineLevel="0" collapsed="false">
      <c r="A4236" s="12" t="n">
        <v>43277.4583333319</v>
      </c>
      <c r="B4236" s="12" t="n">
        <v>43277.4999999985</v>
      </c>
      <c r="C4236" s="15" t="n">
        <v>999.9</v>
      </c>
      <c r="D4236" s="17" t="n">
        <v>44.8</v>
      </c>
      <c r="E4236" s="15" t="n">
        <v>1065.3</v>
      </c>
      <c r="F4236" s="15" t="n">
        <v>1.5</v>
      </c>
      <c r="G4236" s="15" t="n">
        <v>650</v>
      </c>
      <c r="H4236" s="38" t="n">
        <v>-584.6</v>
      </c>
      <c r="I4236" s="15" t="n">
        <v>0</v>
      </c>
      <c r="J4236" s="15" t="n">
        <v>650</v>
      </c>
      <c r="K4236" s="14" t="n">
        <v>600</v>
      </c>
      <c r="L4236" s="15" t="n">
        <v>1016</v>
      </c>
      <c r="M4236" s="15" t="n">
        <v>1016</v>
      </c>
      <c r="N4236" s="15" t="n">
        <v>0</v>
      </c>
      <c r="O4236" s="15" t="n">
        <v>0</v>
      </c>
      <c r="P4236" s="28" t="n">
        <f aca="false">-K4236</f>
        <v>-600</v>
      </c>
      <c r="Q4236" s="29" t="n">
        <f aca="false">-M4236</f>
        <v>-1016</v>
      </c>
    </row>
    <row r="4237" customFormat="false" ht="15" hidden="false" customHeight="false" outlineLevel="0" collapsed="false">
      <c r="A4237" s="12" t="n">
        <v>43277.4999999985</v>
      </c>
      <c r="B4237" s="12" t="n">
        <v>43277.5416666652</v>
      </c>
      <c r="C4237" s="15" t="n">
        <v>988.1</v>
      </c>
      <c r="D4237" s="17" t="n">
        <v>43.7</v>
      </c>
      <c r="E4237" s="15" t="n">
        <v>1076</v>
      </c>
      <c r="F4237" s="15" t="n">
        <v>2.4</v>
      </c>
      <c r="G4237" s="15" t="n">
        <v>650</v>
      </c>
      <c r="H4237" s="38" t="n">
        <v>-562.1</v>
      </c>
      <c r="I4237" s="15" t="n">
        <v>0</v>
      </c>
      <c r="J4237" s="15" t="n">
        <v>650</v>
      </c>
      <c r="K4237" s="14" t="n">
        <v>600</v>
      </c>
      <c r="L4237" s="15" t="n">
        <v>1016</v>
      </c>
      <c r="M4237" s="15" t="n">
        <v>1016</v>
      </c>
      <c r="N4237" s="15" t="n">
        <v>0</v>
      </c>
      <c r="O4237" s="15" t="n">
        <v>0</v>
      </c>
      <c r="P4237" s="28" t="n">
        <f aca="false">-K4237</f>
        <v>-600</v>
      </c>
      <c r="Q4237" s="29" t="n">
        <f aca="false">-M4237</f>
        <v>-1016</v>
      </c>
    </row>
    <row r="4238" customFormat="false" ht="15" hidden="false" customHeight="false" outlineLevel="0" collapsed="false">
      <c r="A4238" s="12" t="n">
        <v>43277.5416666652</v>
      </c>
      <c r="B4238" s="12" t="n">
        <v>43277.5833333318</v>
      </c>
      <c r="C4238" s="15" t="n">
        <v>1000</v>
      </c>
      <c r="D4238" s="17" t="n">
        <v>42.9</v>
      </c>
      <c r="E4238" s="15" t="n">
        <v>1060.3</v>
      </c>
      <c r="F4238" s="15" t="n">
        <v>4.1</v>
      </c>
      <c r="G4238" s="15" t="n">
        <v>650</v>
      </c>
      <c r="H4238" s="38" t="n">
        <v>-589.7</v>
      </c>
      <c r="I4238" s="15" t="n">
        <v>0</v>
      </c>
      <c r="J4238" s="15" t="n">
        <v>650</v>
      </c>
      <c r="K4238" s="14" t="n">
        <v>600</v>
      </c>
      <c r="L4238" s="15" t="n">
        <v>1016</v>
      </c>
      <c r="M4238" s="15" t="n">
        <v>1016</v>
      </c>
      <c r="N4238" s="15" t="n">
        <v>0</v>
      </c>
      <c r="O4238" s="15" t="n">
        <v>0</v>
      </c>
      <c r="P4238" s="28" t="n">
        <f aca="false">-K4238</f>
        <v>-600</v>
      </c>
      <c r="Q4238" s="29" t="n">
        <f aca="false">-M4238</f>
        <v>-1016</v>
      </c>
    </row>
    <row r="4239" customFormat="false" ht="15" hidden="false" customHeight="false" outlineLevel="0" collapsed="false">
      <c r="A4239" s="12" t="n">
        <v>43277.5833333318</v>
      </c>
      <c r="B4239" s="12" t="n">
        <v>43277.6249999985</v>
      </c>
      <c r="C4239" s="15" t="n">
        <v>983.4</v>
      </c>
      <c r="D4239" s="17" t="n">
        <v>43.6</v>
      </c>
      <c r="E4239" s="15" t="n">
        <v>1072.1</v>
      </c>
      <c r="F4239" s="15" t="n">
        <v>6.7</v>
      </c>
      <c r="G4239" s="15" t="n">
        <v>650</v>
      </c>
      <c r="H4239" s="38" t="n">
        <v>-561.3</v>
      </c>
      <c r="I4239" s="15" t="n">
        <v>0</v>
      </c>
      <c r="J4239" s="15" t="n">
        <v>650</v>
      </c>
      <c r="K4239" s="14" t="n">
        <v>600</v>
      </c>
      <c r="L4239" s="15" t="n">
        <v>1016</v>
      </c>
      <c r="M4239" s="15" t="n">
        <v>1016</v>
      </c>
      <c r="N4239" s="15" t="n">
        <v>0</v>
      </c>
      <c r="O4239" s="15" t="n">
        <v>0</v>
      </c>
      <c r="P4239" s="28" t="n">
        <f aca="false">-K4239</f>
        <v>-600</v>
      </c>
      <c r="Q4239" s="29" t="n">
        <f aca="false">-M4239</f>
        <v>-1016</v>
      </c>
    </row>
    <row r="4240" customFormat="false" ht="15" hidden="false" customHeight="false" outlineLevel="0" collapsed="false">
      <c r="A4240" s="12" t="n">
        <v>43277.6249999985</v>
      </c>
      <c r="B4240" s="12" t="n">
        <v>43277.6666666652</v>
      </c>
      <c r="C4240" s="15" t="n">
        <v>978.3</v>
      </c>
      <c r="D4240" s="17" t="n">
        <v>44.4</v>
      </c>
      <c r="E4240" s="15" t="n">
        <v>1076.8</v>
      </c>
      <c r="F4240" s="15" t="n">
        <v>8.2</v>
      </c>
      <c r="G4240" s="15" t="n">
        <v>650</v>
      </c>
      <c r="H4240" s="38" t="n">
        <v>-551.5</v>
      </c>
      <c r="I4240" s="15" t="n">
        <v>0</v>
      </c>
      <c r="J4240" s="15" t="n">
        <v>650</v>
      </c>
      <c r="K4240" s="14" t="n">
        <v>600</v>
      </c>
      <c r="L4240" s="15" t="n">
        <v>1016</v>
      </c>
      <c r="M4240" s="15" t="n">
        <v>1016</v>
      </c>
      <c r="N4240" s="15" t="n">
        <v>0</v>
      </c>
      <c r="O4240" s="15" t="n">
        <v>0</v>
      </c>
      <c r="P4240" s="28" t="n">
        <f aca="false">-K4240</f>
        <v>-600</v>
      </c>
      <c r="Q4240" s="29" t="n">
        <f aca="false">-M4240</f>
        <v>-1016</v>
      </c>
    </row>
    <row r="4241" customFormat="false" ht="15" hidden="false" customHeight="false" outlineLevel="0" collapsed="false">
      <c r="A4241" s="12" t="n">
        <v>43277.6666666652</v>
      </c>
      <c r="B4241" s="12" t="n">
        <v>43277.7083333318</v>
      </c>
      <c r="C4241" s="15" t="n">
        <v>948.7</v>
      </c>
      <c r="D4241" s="17" t="n">
        <v>44.5</v>
      </c>
      <c r="E4241" s="15" t="n">
        <v>1085</v>
      </c>
      <c r="F4241" s="15" t="n">
        <v>7.4</v>
      </c>
      <c r="G4241" s="15" t="n">
        <v>650</v>
      </c>
      <c r="H4241" s="38" t="n">
        <v>-513.7</v>
      </c>
      <c r="I4241" s="15" t="n">
        <v>0</v>
      </c>
      <c r="J4241" s="15" t="n">
        <v>650</v>
      </c>
      <c r="K4241" s="14" t="n">
        <v>600</v>
      </c>
      <c r="L4241" s="15" t="n">
        <v>1016</v>
      </c>
      <c r="M4241" s="15" t="n">
        <v>1016</v>
      </c>
      <c r="N4241" s="15" t="n">
        <v>0</v>
      </c>
      <c r="O4241" s="15" t="n">
        <v>0</v>
      </c>
      <c r="P4241" s="28" t="n">
        <f aca="false">-K4241</f>
        <v>-600</v>
      </c>
      <c r="Q4241" s="29" t="n">
        <f aca="false">-M4241</f>
        <v>-1016</v>
      </c>
    </row>
    <row r="4242" customFormat="false" ht="15" hidden="false" customHeight="false" outlineLevel="0" collapsed="false">
      <c r="A4242" s="12" t="n">
        <v>43277.7083333318</v>
      </c>
      <c r="B4242" s="12" t="n">
        <v>43277.7499999985</v>
      </c>
      <c r="C4242" s="15" t="n">
        <v>925.6</v>
      </c>
      <c r="D4242" s="17" t="n">
        <v>42.9</v>
      </c>
      <c r="E4242" s="15" t="n">
        <v>1099.1</v>
      </c>
      <c r="F4242" s="15" t="n">
        <v>6.6</v>
      </c>
      <c r="G4242" s="15" t="n">
        <v>650</v>
      </c>
      <c r="H4242" s="38" t="n">
        <v>-476.5</v>
      </c>
      <c r="I4242" s="15" t="n">
        <v>0</v>
      </c>
      <c r="J4242" s="15" t="n">
        <v>650</v>
      </c>
      <c r="K4242" s="14" t="n">
        <v>600</v>
      </c>
      <c r="L4242" s="15" t="n">
        <v>1016</v>
      </c>
      <c r="M4242" s="15" t="n">
        <v>1016</v>
      </c>
      <c r="N4242" s="15" t="n">
        <v>0</v>
      </c>
      <c r="O4242" s="15" t="n">
        <v>0</v>
      </c>
      <c r="P4242" s="28" t="n">
        <f aca="false">-K4242</f>
        <v>-600</v>
      </c>
      <c r="Q4242" s="29" t="n">
        <f aca="false">-M4242</f>
        <v>-1016</v>
      </c>
    </row>
    <row r="4243" customFormat="false" ht="15" hidden="false" customHeight="false" outlineLevel="0" collapsed="false">
      <c r="A4243" s="12" t="n">
        <v>43277.7499999985</v>
      </c>
      <c r="B4243" s="12" t="n">
        <v>43277.7916666652</v>
      </c>
      <c r="C4243" s="15" t="n">
        <v>913.8</v>
      </c>
      <c r="D4243" s="17" t="n">
        <v>42.1</v>
      </c>
      <c r="E4243" s="15" t="n">
        <v>1099.5</v>
      </c>
      <c r="F4243" s="15" t="n">
        <v>6.2</v>
      </c>
      <c r="G4243" s="15" t="n">
        <v>650</v>
      </c>
      <c r="H4243" s="38" t="n">
        <v>-464.3</v>
      </c>
      <c r="I4243" s="15" t="n">
        <v>0</v>
      </c>
      <c r="J4243" s="15" t="n">
        <v>650</v>
      </c>
      <c r="K4243" s="14" t="n">
        <v>600</v>
      </c>
      <c r="L4243" s="15" t="n">
        <v>1016</v>
      </c>
      <c r="M4243" s="15" t="n">
        <v>1016</v>
      </c>
      <c r="N4243" s="15" t="n">
        <v>0</v>
      </c>
      <c r="O4243" s="15" t="n">
        <v>0</v>
      </c>
      <c r="P4243" s="28" t="n">
        <f aca="false">-K4243</f>
        <v>-600</v>
      </c>
      <c r="Q4243" s="29" t="n">
        <f aca="false">-M4243</f>
        <v>-1016</v>
      </c>
    </row>
    <row r="4244" customFormat="false" ht="15" hidden="false" customHeight="false" outlineLevel="0" collapsed="false">
      <c r="A4244" s="12" t="n">
        <v>43277.7916666652</v>
      </c>
      <c r="B4244" s="12" t="n">
        <v>43277.8333333318</v>
      </c>
      <c r="C4244" s="15" t="n">
        <v>893.7</v>
      </c>
      <c r="D4244" s="17" t="n">
        <v>40.7</v>
      </c>
      <c r="E4244" s="15" t="n">
        <v>1093.5</v>
      </c>
      <c r="F4244" s="15" t="n">
        <v>5.1</v>
      </c>
      <c r="G4244" s="15" t="n">
        <v>650</v>
      </c>
      <c r="H4244" s="38" t="n">
        <v>-450.2</v>
      </c>
      <c r="I4244" s="15" t="n">
        <v>0</v>
      </c>
      <c r="J4244" s="15" t="n">
        <v>650</v>
      </c>
      <c r="K4244" s="14" t="n">
        <v>600</v>
      </c>
      <c r="L4244" s="15" t="n">
        <v>1016</v>
      </c>
      <c r="M4244" s="15" t="n">
        <v>1016</v>
      </c>
      <c r="N4244" s="15" t="n">
        <v>0</v>
      </c>
      <c r="O4244" s="15" t="n">
        <v>0</v>
      </c>
      <c r="P4244" s="28" t="n">
        <f aca="false">-K4244</f>
        <v>-600</v>
      </c>
      <c r="Q4244" s="29" t="n">
        <f aca="false">-M4244</f>
        <v>-1016</v>
      </c>
    </row>
    <row r="4245" customFormat="false" ht="15" hidden="false" customHeight="false" outlineLevel="0" collapsed="false">
      <c r="A4245" s="12" t="n">
        <v>43277.8333333318</v>
      </c>
      <c r="B4245" s="12" t="n">
        <v>43277.8749999985</v>
      </c>
      <c r="C4245" s="15" t="n">
        <v>878.8</v>
      </c>
      <c r="D4245" s="17" t="n">
        <v>40.1</v>
      </c>
      <c r="E4245" s="15" t="n">
        <v>1075.3</v>
      </c>
      <c r="F4245" s="15" t="n">
        <v>4.5</v>
      </c>
      <c r="G4245" s="15" t="n">
        <v>650</v>
      </c>
      <c r="H4245" s="38" t="n">
        <v>-453.5</v>
      </c>
      <c r="I4245" s="15" t="n">
        <v>0</v>
      </c>
      <c r="J4245" s="15" t="n">
        <v>650</v>
      </c>
      <c r="K4245" s="14" t="n">
        <v>600</v>
      </c>
      <c r="L4245" s="15" t="n">
        <v>1016</v>
      </c>
      <c r="M4245" s="15" t="n">
        <v>1016</v>
      </c>
      <c r="N4245" s="15" t="n">
        <v>0</v>
      </c>
      <c r="O4245" s="15" t="n">
        <v>0</v>
      </c>
      <c r="P4245" s="28" t="n">
        <f aca="false">-K4245</f>
        <v>-600</v>
      </c>
      <c r="Q4245" s="29" t="n">
        <f aca="false">-M4245</f>
        <v>-1016</v>
      </c>
    </row>
    <row r="4246" customFormat="false" ht="15" hidden="false" customHeight="false" outlineLevel="0" collapsed="false">
      <c r="A4246" s="12" t="n">
        <v>43277.8749999985</v>
      </c>
      <c r="B4246" s="12" t="n">
        <v>43277.9166666652</v>
      </c>
      <c r="C4246" s="15" t="n">
        <v>852.2</v>
      </c>
      <c r="D4246" s="17" t="n">
        <v>39.7</v>
      </c>
      <c r="E4246" s="15" t="n">
        <v>1076</v>
      </c>
      <c r="F4246" s="15" t="n">
        <v>4.7</v>
      </c>
      <c r="G4246" s="15" t="n">
        <v>650</v>
      </c>
      <c r="H4246" s="38" t="n">
        <v>-426.2</v>
      </c>
      <c r="I4246" s="15" t="n">
        <v>0</v>
      </c>
      <c r="J4246" s="15" t="n">
        <v>750</v>
      </c>
      <c r="K4246" s="14" t="n">
        <v>750</v>
      </c>
      <c r="L4246" s="15" t="n">
        <v>1016</v>
      </c>
      <c r="M4246" s="15" t="n">
        <v>1016</v>
      </c>
      <c r="N4246" s="15" t="n">
        <v>0</v>
      </c>
      <c r="O4246" s="15" t="n">
        <v>0</v>
      </c>
      <c r="P4246" s="28" t="n">
        <f aca="false">-K4246</f>
        <v>-750</v>
      </c>
      <c r="Q4246" s="29" t="n">
        <f aca="false">-M4246</f>
        <v>-1016</v>
      </c>
    </row>
    <row r="4247" customFormat="false" ht="15" hidden="false" customHeight="false" outlineLevel="0" collapsed="false">
      <c r="A4247" s="12" t="n">
        <v>43277.9166666652</v>
      </c>
      <c r="B4247" s="12" t="n">
        <v>43277.9583333318</v>
      </c>
      <c r="C4247" s="15" t="n">
        <v>810.9</v>
      </c>
      <c r="D4247" s="17" t="n">
        <v>39.9</v>
      </c>
      <c r="E4247" s="15" t="n">
        <v>1076.9</v>
      </c>
      <c r="F4247" s="15" t="n">
        <v>5.4</v>
      </c>
      <c r="G4247" s="15" t="n">
        <v>750</v>
      </c>
      <c r="H4247" s="38" t="n">
        <v>-484</v>
      </c>
      <c r="I4247" s="15" t="n">
        <v>0</v>
      </c>
      <c r="J4247" s="15" t="n">
        <v>750</v>
      </c>
      <c r="K4247" s="14" t="n">
        <v>750</v>
      </c>
      <c r="L4247" s="15" t="n">
        <v>1016</v>
      </c>
      <c r="M4247" s="15" t="n">
        <v>1016</v>
      </c>
      <c r="N4247" s="15" t="n">
        <v>0</v>
      </c>
      <c r="O4247" s="15" t="n">
        <v>0</v>
      </c>
      <c r="P4247" s="28" t="n">
        <f aca="false">-K4247</f>
        <v>-750</v>
      </c>
      <c r="Q4247" s="29" t="n">
        <f aca="false">-M4247</f>
        <v>-1016</v>
      </c>
    </row>
    <row r="4248" customFormat="false" ht="15" hidden="false" customHeight="false" outlineLevel="0" collapsed="false">
      <c r="A4248" s="12" t="n">
        <v>43277.9583333318</v>
      </c>
      <c r="B4248" s="12" t="n">
        <v>43277.9999999985</v>
      </c>
      <c r="C4248" s="15" t="n">
        <v>759.7</v>
      </c>
      <c r="D4248" s="17" t="n">
        <v>34.1</v>
      </c>
      <c r="E4248" s="15" t="n">
        <v>1077.9</v>
      </c>
      <c r="F4248" s="15" t="n">
        <v>6.6</v>
      </c>
      <c r="G4248" s="15" t="n">
        <v>750</v>
      </c>
      <c r="H4248" s="38" t="n">
        <v>-431.8</v>
      </c>
      <c r="I4248" s="15" t="n">
        <v>0</v>
      </c>
      <c r="J4248" s="15" t="n">
        <v>750</v>
      </c>
      <c r="K4248" s="14" t="n">
        <v>750</v>
      </c>
      <c r="L4248" s="15" t="n">
        <v>1016</v>
      </c>
      <c r="M4248" s="15" t="n">
        <v>1016</v>
      </c>
      <c r="N4248" s="15" t="n">
        <v>0</v>
      </c>
      <c r="O4248" s="15" t="n">
        <v>0</v>
      </c>
      <c r="P4248" s="28" t="n">
        <f aca="false">-K4248</f>
        <v>-750</v>
      </c>
      <c r="Q4248" s="29" t="n">
        <f aca="false">-M4248</f>
        <v>-1016</v>
      </c>
    </row>
    <row r="4249" customFormat="false" ht="15" hidden="false" customHeight="false" outlineLevel="0" collapsed="false">
      <c r="A4249" s="12" t="n">
        <v>43277.9999999985</v>
      </c>
      <c r="B4249" s="12" t="n">
        <v>43278.0416666652</v>
      </c>
      <c r="C4249" s="15" t="n">
        <v>704.7</v>
      </c>
      <c r="D4249" s="17" t="n">
        <v>31.5</v>
      </c>
      <c r="E4249" s="15" t="n">
        <v>1077.5</v>
      </c>
      <c r="F4249" s="15" t="n">
        <v>7</v>
      </c>
      <c r="G4249" s="15" t="n">
        <v>373.1</v>
      </c>
      <c r="H4249" s="38" t="n">
        <v>-0.3</v>
      </c>
      <c r="I4249" s="15" t="n">
        <v>0</v>
      </c>
      <c r="J4249" s="15" t="n">
        <v>829</v>
      </c>
      <c r="K4249" s="14" t="n">
        <v>850</v>
      </c>
      <c r="L4249" s="15" t="n">
        <v>1016</v>
      </c>
      <c r="M4249" s="15" t="n">
        <v>1016</v>
      </c>
      <c r="N4249" s="15" t="n">
        <v>0</v>
      </c>
      <c r="O4249" s="15" t="n">
        <v>0</v>
      </c>
      <c r="P4249" s="28" t="n">
        <f aca="false">-K4249</f>
        <v>-850</v>
      </c>
      <c r="Q4249" s="29" t="n">
        <f aca="false">-M4249</f>
        <v>-1016</v>
      </c>
    </row>
    <row r="4250" customFormat="false" ht="15" hidden="false" customHeight="false" outlineLevel="0" collapsed="false">
      <c r="A4250" s="12" t="n">
        <v>43278.0416666652</v>
      </c>
      <c r="B4250" s="12" t="n">
        <v>43278.0833333318</v>
      </c>
      <c r="C4250" s="15" t="n">
        <v>658.3</v>
      </c>
      <c r="D4250" s="17" t="n">
        <v>29.8</v>
      </c>
      <c r="E4250" s="15" t="n">
        <v>1074.7</v>
      </c>
      <c r="F4250" s="15" t="n">
        <v>3.4</v>
      </c>
      <c r="G4250" s="15" t="n">
        <v>416.1</v>
      </c>
      <c r="H4250" s="38" t="n">
        <v>0.3</v>
      </c>
      <c r="I4250" s="15" t="n">
        <v>0</v>
      </c>
      <c r="J4250" s="15" t="n">
        <v>829</v>
      </c>
      <c r="K4250" s="14" t="n">
        <v>850</v>
      </c>
      <c r="L4250" s="15" t="n">
        <v>1016</v>
      </c>
      <c r="M4250" s="15" t="n">
        <v>1016</v>
      </c>
      <c r="N4250" s="15" t="n">
        <v>0</v>
      </c>
      <c r="O4250" s="15" t="n">
        <v>0</v>
      </c>
      <c r="P4250" s="28" t="n">
        <f aca="false">-K4250</f>
        <v>-850</v>
      </c>
      <c r="Q4250" s="29" t="n">
        <f aca="false">-M4250</f>
        <v>-1016</v>
      </c>
    </row>
    <row r="4251" customFormat="false" ht="15" hidden="false" customHeight="false" outlineLevel="0" collapsed="false">
      <c r="A4251" s="12" t="n">
        <v>43278.0833333318</v>
      </c>
      <c r="B4251" s="12" t="n">
        <v>43278.1249999985</v>
      </c>
      <c r="C4251" s="15" t="n">
        <v>639.4</v>
      </c>
      <c r="D4251" s="17" t="n">
        <v>29.8</v>
      </c>
      <c r="E4251" s="15" t="n">
        <v>1073.6</v>
      </c>
      <c r="F4251" s="15" t="n">
        <v>3.3</v>
      </c>
      <c r="G4251" s="15" t="n">
        <v>433.8</v>
      </c>
      <c r="H4251" s="38" t="n">
        <v>0.4</v>
      </c>
      <c r="I4251" s="15" t="n">
        <v>0</v>
      </c>
      <c r="J4251" s="15" t="n">
        <v>750</v>
      </c>
      <c r="K4251" s="14" t="n">
        <v>750</v>
      </c>
      <c r="L4251" s="15" t="n">
        <v>1016</v>
      </c>
      <c r="M4251" s="15" t="n">
        <v>1016</v>
      </c>
      <c r="N4251" s="15" t="n">
        <v>0</v>
      </c>
      <c r="O4251" s="15" t="n">
        <v>0</v>
      </c>
      <c r="P4251" s="28" t="n">
        <f aca="false">-K4251</f>
        <v>-750</v>
      </c>
      <c r="Q4251" s="29" t="n">
        <f aca="false">-M4251</f>
        <v>-1016</v>
      </c>
    </row>
    <row r="4252" customFormat="false" ht="15" hidden="false" customHeight="false" outlineLevel="0" collapsed="false">
      <c r="A4252" s="12" t="n">
        <v>43278.1249999985</v>
      </c>
      <c r="B4252" s="12" t="n">
        <v>43278.1666666651</v>
      </c>
      <c r="C4252" s="15" t="n">
        <v>618.6</v>
      </c>
      <c r="D4252" s="17" t="n">
        <v>31</v>
      </c>
      <c r="E4252" s="15" t="n">
        <v>1075.4</v>
      </c>
      <c r="F4252" s="15" t="n">
        <v>3.6</v>
      </c>
      <c r="G4252" s="15" t="n">
        <v>456.9</v>
      </c>
      <c r="H4252" s="38" t="n">
        <v>-0.1</v>
      </c>
      <c r="I4252" s="15" t="n">
        <v>0</v>
      </c>
      <c r="J4252" s="15" t="n">
        <v>750</v>
      </c>
      <c r="K4252" s="14" t="n">
        <v>750</v>
      </c>
      <c r="L4252" s="15" t="n">
        <v>1016</v>
      </c>
      <c r="M4252" s="15" t="n">
        <v>1016</v>
      </c>
      <c r="N4252" s="15" t="n">
        <v>0</v>
      </c>
      <c r="O4252" s="15" t="n">
        <v>0</v>
      </c>
      <c r="P4252" s="28" t="n">
        <f aca="false">-K4252</f>
        <v>-750</v>
      </c>
      <c r="Q4252" s="29" t="n">
        <f aca="false">-M4252</f>
        <v>-1016</v>
      </c>
    </row>
    <row r="4253" customFormat="false" ht="15" hidden="false" customHeight="false" outlineLevel="0" collapsed="false">
      <c r="A4253" s="12" t="n">
        <v>43278.1666666651</v>
      </c>
      <c r="B4253" s="12" t="n">
        <v>43278.2083333318</v>
      </c>
      <c r="C4253" s="15" t="n">
        <v>601.4</v>
      </c>
      <c r="D4253" s="17" t="n">
        <v>30.7</v>
      </c>
      <c r="E4253" s="15" t="n">
        <v>1073.7</v>
      </c>
      <c r="F4253" s="15" t="n">
        <v>3.5</v>
      </c>
      <c r="G4253" s="15" t="n">
        <v>408.2</v>
      </c>
      <c r="H4253" s="38" t="n">
        <v>64.1</v>
      </c>
      <c r="I4253" s="15" t="n">
        <v>0</v>
      </c>
      <c r="J4253" s="15" t="n">
        <v>750</v>
      </c>
      <c r="K4253" s="14" t="n">
        <v>750</v>
      </c>
      <c r="L4253" s="15" t="n">
        <v>1016</v>
      </c>
      <c r="M4253" s="15" t="n">
        <v>1016</v>
      </c>
      <c r="N4253" s="15" t="n">
        <v>0</v>
      </c>
      <c r="O4253" s="15" t="n">
        <v>0</v>
      </c>
      <c r="P4253" s="28" t="n">
        <f aca="false">-K4253</f>
        <v>-750</v>
      </c>
      <c r="Q4253" s="29" t="n">
        <f aca="false">-M4253</f>
        <v>-1016</v>
      </c>
    </row>
    <row r="4254" customFormat="false" ht="15" hidden="false" customHeight="false" outlineLevel="0" collapsed="false">
      <c r="A4254" s="12" t="n">
        <v>43278.2083333318</v>
      </c>
      <c r="B4254" s="12" t="n">
        <v>43278.2499999985</v>
      </c>
      <c r="C4254" s="15" t="n">
        <v>628.7</v>
      </c>
      <c r="D4254" s="17" t="n">
        <v>30.5</v>
      </c>
      <c r="E4254" s="15" t="n">
        <v>1075.8</v>
      </c>
      <c r="F4254" s="15" t="n">
        <v>3.6</v>
      </c>
      <c r="G4254" s="15" t="n">
        <v>445.7</v>
      </c>
      <c r="H4254" s="38" t="n">
        <v>1.4</v>
      </c>
      <c r="I4254" s="15" t="n">
        <v>0</v>
      </c>
      <c r="J4254" s="15" t="n">
        <v>750</v>
      </c>
      <c r="K4254" s="14" t="n">
        <v>750</v>
      </c>
      <c r="L4254" s="15" t="n">
        <v>1016</v>
      </c>
      <c r="M4254" s="15" t="n">
        <v>1016</v>
      </c>
      <c r="N4254" s="15" t="n">
        <v>0</v>
      </c>
      <c r="O4254" s="15" t="n">
        <v>0</v>
      </c>
      <c r="P4254" s="28" t="n">
        <f aca="false">-K4254</f>
        <v>-750</v>
      </c>
      <c r="Q4254" s="29" t="n">
        <f aca="false">-M4254</f>
        <v>-1016</v>
      </c>
    </row>
    <row r="4255" customFormat="false" ht="15" hidden="false" customHeight="false" outlineLevel="0" collapsed="false">
      <c r="A4255" s="12" t="n">
        <v>43278.2499999985</v>
      </c>
      <c r="B4255" s="12" t="n">
        <v>43278.2916666651</v>
      </c>
      <c r="C4255" s="15" t="n">
        <v>729.5</v>
      </c>
      <c r="D4255" s="17" t="n">
        <v>32.4</v>
      </c>
      <c r="E4255" s="15" t="n">
        <v>1076.1</v>
      </c>
      <c r="F4255" s="15" t="n">
        <v>4</v>
      </c>
      <c r="G4255" s="15" t="n">
        <v>362.4</v>
      </c>
      <c r="H4255" s="38" t="n">
        <v>-15.8</v>
      </c>
      <c r="I4255" s="15" t="n">
        <v>0</v>
      </c>
      <c r="J4255" s="15" t="n">
        <v>650</v>
      </c>
      <c r="K4255" s="14" t="n">
        <v>600</v>
      </c>
      <c r="L4255" s="15" t="n">
        <v>1016</v>
      </c>
      <c r="M4255" s="15" t="n">
        <v>1016</v>
      </c>
      <c r="N4255" s="15" t="n">
        <v>0</v>
      </c>
      <c r="O4255" s="15" t="n">
        <v>0</v>
      </c>
      <c r="P4255" s="28" t="n">
        <f aca="false">-K4255</f>
        <v>-600</v>
      </c>
      <c r="Q4255" s="29" t="n">
        <f aca="false">-M4255</f>
        <v>-1016</v>
      </c>
    </row>
    <row r="4256" customFormat="false" ht="15" hidden="false" customHeight="false" outlineLevel="0" collapsed="false">
      <c r="A4256" s="12" t="n">
        <v>43278.2916666651</v>
      </c>
      <c r="B4256" s="12" t="n">
        <v>43278.3333333318</v>
      </c>
      <c r="C4256" s="15" t="n">
        <v>858.1</v>
      </c>
      <c r="D4256" s="17" t="n">
        <v>41.2</v>
      </c>
      <c r="E4256" s="15" t="n">
        <v>1075.9</v>
      </c>
      <c r="F4256" s="15" t="n">
        <v>3.9</v>
      </c>
      <c r="G4256" s="15" t="n">
        <v>650</v>
      </c>
      <c r="H4256" s="38" t="n">
        <v>-432.2</v>
      </c>
      <c r="I4256" s="15" t="n">
        <v>0</v>
      </c>
      <c r="J4256" s="15" t="n">
        <v>650</v>
      </c>
      <c r="K4256" s="14" t="n">
        <v>600</v>
      </c>
      <c r="L4256" s="15" t="n">
        <v>1016</v>
      </c>
      <c r="M4256" s="15" t="n">
        <v>1016</v>
      </c>
      <c r="N4256" s="15" t="n">
        <v>0</v>
      </c>
      <c r="O4256" s="15" t="n">
        <v>0</v>
      </c>
      <c r="P4256" s="28" t="n">
        <f aca="false">-K4256</f>
        <v>-600</v>
      </c>
      <c r="Q4256" s="29" t="n">
        <f aca="false">-M4256</f>
        <v>-1016</v>
      </c>
    </row>
    <row r="4257" customFormat="false" ht="15" hidden="false" customHeight="false" outlineLevel="0" collapsed="false">
      <c r="A4257" s="12" t="n">
        <v>43278.3333333318</v>
      </c>
      <c r="B4257" s="12" t="n">
        <v>43278.3749999985</v>
      </c>
      <c r="C4257" s="15" t="n">
        <v>967.2</v>
      </c>
      <c r="D4257" s="17" t="n">
        <v>46</v>
      </c>
      <c r="E4257" s="15" t="n">
        <v>1075.7</v>
      </c>
      <c r="F4257" s="15" t="n">
        <v>3.3</v>
      </c>
      <c r="G4257" s="15" t="n">
        <v>650</v>
      </c>
      <c r="H4257" s="38" t="n">
        <v>-541.5</v>
      </c>
      <c r="I4257" s="15" t="n">
        <v>0</v>
      </c>
      <c r="J4257" s="15" t="n">
        <v>650</v>
      </c>
      <c r="K4257" s="14" t="n">
        <v>600</v>
      </c>
      <c r="L4257" s="15" t="n">
        <v>816</v>
      </c>
      <c r="M4257" s="15" t="n">
        <v>1016</v>
      </c>
      <c r="N4257" s="15" t="n">
        <v>0</v>
      </c>
      <c r="O4257" s="15" t="n">
        <v>0</v>
      </c>
      <c r="P4257" s="28" t="n">
        <f aca="false">-K4257</f>
        <v>-600</v>
      </c>
      <c r="Q4257" s="29" t="n">
        <f aca="false">-M4257</f>
        <v>-1016</v>
      </c>
    </row>
    <row r="4258" customFormat="false" ht="15" hidden="false" customHeight="false" outlineLevel="0" collapsed="false">
      <c r="A4258" s="12" t="n">
        <v>43278.3749999985</v>
      </c>
      <c r="B4258" s="12" t="n">
        <v>43278.4166666651</v>
      </c>
      <c r="C4258" s="15" t="n">
        <v>1010.5</v>
      </c>
      <c r="D4258" s="17" t="n">
        <v>44.9</v>
      </c>
      <c r="E4258" s="15" t="n">
        <v>1077.2</v>
      </c>
      <c r="F4258" s="15" t="n">
        <v>3.9</v>
      </c>
      <c r="G4258" s="15" t="n">
        <v>650</v>
      </c>
      <c r="H4258" s="38" t="n">
        <v>-583.3</v>
      </c>
      <c r="I4258" s="15" t="n">
        <v>0</v>
      </c>
      <c r="J4258" s="15" t="n">
        <v>650</v>
      </c>
      <c r="K4258" s="14" t="n">
        <v>600</v>
      </c>
      <c r="L4258" s="15" t="n">
        <v>816</v>
      </c>
      <c r="M4258" s="15" t="n">
        <v>1016</v>
      </c>
      <c r="N4258" s="15" t="n">
        <v>0</v>
      </c>
      <c r="O4258" s="15" t="n">
        <v>0</v>
      </c>
      <c r="P4258" s="28" t="n">
        <f aca="false">-K4258</f>
        <v>-600</v>
      </c>
      <c r="Q4258" s="29" t="n">
        <f aca="false">-M4258</f>
        <v>-1016</v>
      </c>
    </row>
    <row r="4259" customFormat="false" ht="15" hidden="false" customHeight="false" outlineLevel="0" collapsed="false">
      <c r="A4259" s="12" t="n">
        <v>43278.4166666651</v>
      </c>
      <c r="B4259" s="12" t="n">
        <v>43278.4583333318</v>
      </c>
      <c r="C4259" s="15" t="n">
        <v>1015.1</v>
      </c>
      <c r="D4259" s="17" t="n">
        <v>45.2</v>
      </c>
      <c r="E4259" s="15" t="n">
        <v>1079</v>
      </c>
      <c r="F4259" s="15" t="n">
        <v>5.6</v>
      </c>
      <c r="G4259" s="15" t="n">
        <v>650</v>
      </c>
      <c r="H4259" s="38" t="n">
        <v>-586.1</v>
      </c>
      <c r="I4259" s="15" t="n">
        <v>0</v>
      </c>
      <c r="J4259" s="15" t="n">
        <v>650</v>
      </c>
      <c r="K4259" s="14" t="n">
        <v>600</v>
      </c>
      <c r="L4259" s="15" t="n">
        <v>816</v>
      </c>
      <c r="M4259" s="15" t="n">
        <v>1016</v>
      </c>
      <c r="N4259" s="15" t="n">
        <v>0</v>
      </c>
      <c r="O4259" s="15" t="n">
        <v>0</v>
      </c>
      <c r="P4259" s="28" t="n">
        <f aca="false">-K4259</f>
        <v>-600</v>
      </c>
      <c r="Q4259" s="29" t="n">
        <f aca="false">-M4259</f>
        <v>-1016</v>
      </c>
    </row>
    <row r="4260" customFormat="false" ht="15" hidden="false" customHeight="false" outlineLevel="0" collapsed="false">
      <c r="A4260" s="12" t="n">
        <v>43278.4583333318</v>
      </c>
      <c r="B4260" s="12" t="n">
        <v>43278.4999999985</v>
      </c>
      <c r="C4260" s="15" t="n">
        <v>1008.1</v>
      </c>
      <c r="D4260" s="17" t="n">
        <v>44.8</v>
      </c>
      <c r="E4260" s="15" t="n">
        <v>1074.7</v>
      </c>
      <c r="F4260" s="15" t="n">
        <v>8</v>
      </c>
      <c r="G4260" s="15" t="n">
        <v>650</v>
      </c>
      <c r="H4260" s="38" t="n">
        <v>-583.4</v>
      </c>
      <c r="I4260" s="15" t="n">
        <v>0</v>
      </c>
      <c r="J4260" s="15" t="n">
        <v>650</v>
      </c>
      <c r="K4260" s="14" t="n">
        <v>600</v>
      </c>
      <c r="L4260" s="15" t="n">
        <v>816</v>
      </c>
      <c r="M4260" s="15" t="n">
        <v>1016</v>
      </c>
      <c r="N4260" s="15" t="n">
        <v>0</v>
      </c>
      <c r="O4260" s="15" t="n">
        <v>0</v>
      </c>
      <c r="P4260" s="28" t="n">
        <f aca="false">-K4260</f>
        <v>-600</v>
      </c>
      <c r="Q4260" s="29" t="n">
        <f aca="false">-M4260</f>
        <v>-1016</v>
      </c>
    </row>
    <row r="4261" customFormat="false" ht="15" hidden="false" customHeight="false" outlineLevel="0" collapsed="false">
      <c r="A4261" s="12" t="n">
        <v>43278.4999999985</v>
      </c>
      <c r="B4261" s="12" t="n">
        <v>43278.5416666651</v>
      </c>
      <c r="C4261" s="15" t="n">
        <v>996.7</v>
      </c>
      <c r="D4261" s="17" t="n">
        <v>44</v>
      </c>
      <c r="E4261" s="15" t="n">
        <v>1083.5</v>
      </c>
      <c r="F4261" s="15" t="n">
        <v>10</v>
      </c>
      <c r="G4261" s="15" t="n">
        <v>650</v>
      </c>
      <c r="H4261" s="38" t="n">
        <v>-563.2</v>
      </c>
      <c r="I4261" s="15" t="n">
        <v>0</v>
      </c>
      <c r="J4261" s="15" t="n">
        <v>600</v>
      </c>
      <c r="K4261" s="14" t="n">
        <v>450</v>
      </c>
      <c r="L4261" s="15" t="n">
        <v>816</v>
      </c>
      <c r="M4261" s="15" t="n">
        <v>1016</v>
      </c>
      <c r="N4261" s="15" t="n">
        <v>0</v>
      </c>
      <c r="O4261" s="15" t="n">
        <v>0</v>
      </c>
      <c r="P4261" s="28" t="n">
        <f aca="false">-K4261</f>
        <v>-450</v>
      </c>
      <c r="Q4261" s="29" t="n">
        <f aca="false">-M4261</f>
        <v>-1016</v>
      </c>
    </row>
    <row r="4262" customFormat="false" ht="15" hidden="false" customHeight="false" outlineLevel="0" collapsed="false">
      <c r="A4262" s="12" t="n">
        <v>43278.5416666651</v>
      </c>
      <c r="B4262" s="12" t="n">
        <v>43278.5833333318</v>
      </c>
      <c r="C4262" s="15" t="n">
        <v>1016.5</v>
      </c>
      <c r="D4262" s="17" t="n">
        <v>42.8</v>
      </c>
      <c r="E4262" s="15" t="n">
        <v>1096.1</v>
      </c>
      <c r="F4262" s="15" t="n">
        <v>12.6</v>
      </c>
      <c r="G4262" s="15" t="n">
        <v>600</v>
      </c>
      <c r="H4262" s="38" t="n">
        <v>-520.4</v>
      </c>
      <c r="I4262" s="15" t="n">
        <v>0</v>
      </c>
      <c r="J4262" s="15" t="n">
        <v>600</v>
      </c>
      <c r="K4262" s="14" t="n">
        <v>450</v>
      </c>
      <c r="L4262" s="15" t="n">
        <v>816</v>
      </c>
      <c r="M4262" s="15" t="n">
        <v>1016</v>
      </c>
      <c r="N4262" s="15" t="n">
        <v>0</v>
      </c>
      <c r="O4262" s="15" t="n">
        <v>0</v>
      </c>
      <c r="P4262" s="28" t="n">
        <f aca="false">-K4262</f>
        <v>-450</v>
      </c>
      <c r="Q4262" s="29" t="n">
        <f aca="false">-M4262</f>
        <v>-1016</v>
      </c>
    </row>
    <row r="4263" customFormat="false" ht="15" hidden="false" customHeight="false" outlineLevel="0" collapsed="false">
      <c r="A4263" s="12" t="n">
        <v>43278.5833333318</v>
      </c>
      <c r="B4263" s="12" t="n">
        <v>43278.6249999985</v>
      </c>
      <c r="C4263" s="15" t="n">
        <v>999.3</v>
      </c>
      <c r="D4263" s="17" t="n">
        <v>43.2</v>
      </c>
      <c r="E4263" s="15" t="n">
        <v>1105.5</v>
      </c>
      <c r="F4263" s="15" t="n">
        <v>15.4</v>
      </c>
      <c r="G4263" s="15" t="n">
        <v>600</v>
      </c>
      <c r="H4263" s="38" t="n">
        <v>-493.8</v>
      </c>
      <c r="I4263" s="15" t="n">
        <v>0</v>
      </c>
      <c r="J4263" s="15" t="n">
        <v>600</v>
      </c>
      <c r="K4263" s="14" t="n">
        <v>450</v>
      </c>
      <c r="L4263" s="15" t="n">
        <v>816</v>
      </c>
      <c r="M4263" s="15" t="n">
        <v>1016</v>
      </c>
      <c r="N4263" s="15" t="n">
        <v>0</v>
      </c>
      <c r="O4263" s="15" t="n">
        <v>0</v>
      </c>
      <c r="P4263" s="28" t="n">
        <f aca="false">-K4263</f>
        <v>-450</v>
      </c>
      <c r="Q4263" s="29" t="n">
        <f aca="false">-M4263</f>
        <v>-1016</v>
      </c>
    </row>
    <row r="4264" customFormat="false" ht="15" hidden="false" customHeight="false" outlineLevel="0" collapsed="false">
      <c r="A4264" s="12" t="n">
        <v>43278.6249999985</v>
      </c>
      <c r="B4264" s="12" t="n">
        <v>43278.6666666651</v>
      </c>
      <c r="C4264" s="15" t="n">
        <v>989.5</v>
      </c>
      <c r="D4264" s="17" t="n">
        <v>44</v>
      </c>
      <c r="E4264" s="15" t="n">
        <v>1109.9</v>
      </c>
      <c r="F4264" s="15" t="n">
        <v>18.5</v>
      </c>
      <c r="G4264" s="15" t="n">
        <v>600</v>
      </c>
      <c r="H4264" s="38" t="n">
        <v>-479.6</v>
      </c>
      <c r="I4264" s="15" t="n">
        <v>0</v>
      </c>
      <c r="J4264" s="15" t="n">
        <v>600</v>
      </c>
      <c r="K4264" s="14" t="n">
        <v>450</v>
      </c>
      <c r="L4264" s="15" t="n">
        <v>816</v>
      </c>
      <c r="M4264" s="15" t="n">
        <v>1016</v>
      </c>
      <c r="N4264" s="15" t="n">
        <v>0</v>
      </c>
      <c r="O4264" s="15" t="n">
        <v>0</v>
      </c>
      <c r="P4264" s="28" t="n">
        <f aca="false">-K4264</f>
        <v>-450</v>
      </c>
      <c r="Q4264" s="29" t="n">
        <f aca="false">-M4264</f>
        <v>-1016</v>
      </c>
    </row>
    <row r="4265" customFormat="false" ht="15" hidden="false" customHeight="false" outlineLevel="0" collapsed="false">
      <c r="A4265" s="12" t="n">
        <v>43278.6666666651</v>
      </c>
      <c r="B4265" s="12" t="n">
        <v>43278.7083333318</v>
      </c>
      <c r="C4265" s="15" t="n">
        <v>960.7</v>
      </c>
      <c r="D4265" s="17" t="n">
        <v>44.6</v>
      </c>
      <c r="E4265" s="15" t="n">
        <v>1092.4</v>
      </c>
      <c r="F4265" s="15" t="n">
        <v>20</v>
      </c>
      <c r="G4265" s="15" t="n">
        <v>600</v>
      </c>
      <c r="H4265" s="38" t="n">
        <v>-468.3</v>
      </c>
      <c r="I4265" s="15" t="n">
        <v>0</v>
      </c>
      <c r="J4265" s="15" t="n">
        <v>600</v>
      </c>
      <c r="K4265" s="14" t="n">
        <v>450</v>
      </c>
      <c r="L4265" s="15" t="n">
        <v>816</v>
      </c>
      <c r="M4265" s="15" t="n">
        <v>1016</v>
      </c>
      <c r="N4265" s="15" t="n">
        <v>0</v>
      </c>
      <c r="O4265" s="15" t="n">
        <v>0</v>
      </c>
      <c r="P4265" s="28" t="n">
        <f aca="false">-K4265</f>
        <v>-450</v>
      </c>
      <c r="Q4265" s="29" t="n">
        <f aca="false">-M4265</f>
        <v>-1016</v>
      </c>
    </row>
    <row r="4266" customFormat="false" ht="15" hidden="false" customHeight="false" outlineLevel="0" collapsed="false">
      <c r="A4266" s="12" t="n">
        <v>43278.7083333318</v>
      </c>
      <c r="B4266" s="12" t="n">
        <v>43278.7499999984</v>
      </c>
      <c r="C4266" s="15" t="n">
        <v>933.1</v>
      </c>
      <c r="D4266" s="17" t="n">
        <v>42.4</v>
      </c>
      <c r="E4266" s="15" t="n">
        <v>1092.2</v>
      </c>
      <c r="F4266" s="15" t="n">
        <v>20</v>
      </c>
      <c r="G4266" s="15" t="n">
        <v>600</v>
      </c>
      <c r="H4266" s="38" t="n">
        <v>-440.9</v>
      </c>
      <c r="I4266" s="15" t="n">
        <v>0</v>
      </c>
      <c r="J4266" s="15" t="n">
        <v>600</v>
      </c>
      <c r="K4266" s="14" t="n">
        <v>450</v>
      </c>
      <c r="L4266" s="15" t="n">
        <v>816</v>
      </c>
      <c r="M4266" s="15" t="n">
        <v>1016</v>
      </c>
      <c r="N4266" s="15" t="n">
        <v>0</v>
      </c>
      <c r="O4266" s="15" t="n">
        <v>0</v>
      </c>
      <c r="P4266" s="28" t="n">
        <f aca="false">-K4266</f>
        <v>-450</v>
      </c>
      <c r="Q4266" s="29" t="n">
        <f aca="false">-M4266</f>
        <v>-1016</v>
      </c>
    </row>
    <row r="4267" customFormat="false" ht="15" hidden="false" customHeight="false" outlineLevel="0" collapsed="false">
      <c r="A4267" s="12" t="n">
        <v>43278.7499999984</v>
      </c>
      <c r="B4267" s="12" t="n">
        <v>43278.7916666651</v>
      </c>
      <c r="C4267" s="15" t="n">
        <v>914.8</v>
      </c>
      <c r="D4267" s="17" t="n">
        <v>42.7</v>
      </c>
      <c r="E4267" s="15" t="n">
        <v>1090.7</v>
      </c>
      <c r="F4267" s="15" t="n">
        <v>17.9</v>
      </c>
      <c r="G4267" s="15" t="n">
        <v>600</v>
      </c>
      <c r="H4267" s="38" t="n">
        <v>-424.1</v>
      </c>
      <c r="I4267" s="15" t="n">
        <v>0</v>
      </c>
      <c r="J4267" s="15" t="n">
        <v>650</v>
      </c>
      <c r="K4267" s="14" t="n">
        <v>600</v>
      </c>
      <c r="L4267" s="15" t="n">
        <v>1016</v>
      </c>
      <c r="M4267" s="15" t="n">
        <v>1016</v>
      </c>
      <c r="N4267" s="15" t="n">
        <v>0</v>
      </c>
      <c r="O4267" s="15" t="n">
        <v>0</v>
      </c>
      <c r="P4267" s="28" t="n">
        <f aca="false">-K4267</f>
        <v>-600</v>
      </c>
      <c r="Q4267" s="29" t="n">
        <f aca="false">-M4267</f>
        <v>-1016</v>
      </c>
    </row>
    <row r="4268" customFormat="false" ht="15" hidden="false" customHeight="false" outlineLevel="0" collapsed="false">
      <c r="A4268" s="12" t="n">
        <v>43278.7916666651</v>
      </c>
      <c r="B4268" s="12" t="n">
        <v>43278.8333333318</v>
      </c>
      <c r="C4268" s="15" t="n">
        <v>896.5</v>
      </c>
      <c r="D4268" s="17" t="n">
        <v>43.7</v>
      </c>
      <c r="E4268" s="15" t="n">
        <v>1087.2</v>
      </c>
      <c r="F4268" s="15" t="n">
        <v>14.2</v>
      </c>
      <c r="G4268" s="15" t="n">
        <v>647</v>
      </c>
      <c r="H4268" s="38" t="n">
        <v>-456.3</v>
      </c>
      <c r="I4268" s="15" t="n">
        <v>0</v>
      </c>
      <c r="J4268" s="15" t="n">
        <v>650</v>
      </c>
      <c r="K4268" s="14" t="n">
        <v>600</v>
      </c>
      <c r="L4268" s="15" t="n">
        <v>1016</v>
      </c>
      <c r="M4268" s="15" t="n">
        <v>1016</v>
      </c>
      <c r="N4268" s="15" t="n">
        <v>0</v>
      </c>
      <c r="O4268" s="15" t="n">
        <v>0</v>
      </c>
      <c r="P4268" s="28" t="n">
        <f aca="false">-K4268</f>
        <v>-600</v>
      </c>
      <c r="Q4268" s="29" t="n">
        <f aca="false">-M4268</f>
        <v>-1016</v>
      </c>
    </row>
    <row r="4269" customFormat="false" ht="15" hidden="false" customHeight="false" outlineLevel="0" collapsed="false">
      <c r="A4269" s="12" t="n">
        <v>43278.8333333318</v>
      </c>
      <c r="B4269" s="12" t="n">
        <v>43278.8749999984</v>
      </c>
      <c r="C4269" s="15" t="n">
        <v>875.5</v>
      </c>
      <c r="D4269" s="17" t="n">
        <v>45.2</v>
      </c>
      <c r="E4269" s="15" t="n">
        <v>1085.2</v>
      </c>
      <c r="F4269" s="15" t="n">
        <v>13.5</v>
      </c>
      <c r="G4269" s="15" t="n">
        <v>650</v>
      </c>
      <c r="H4269" s="38" t="n">
        <v>-440.3</v>
      </c>
      <c r="I4269" s="15" t="n">
        <v>0</v>
      </c>
      <c r="J4269" s="15" t="n">
        <v>650</v>
      </c>
      <c r="K4269" s="14" t="n">
        <v>600</v>
      </c>
      <c r="L4269" s="15" t="n">
        <v>1016</v>
      </c>
      <c r="M4269" s="15" t="n">
        <v>1016</v>
      </c>
      <c r="N4269" s="15" t="n">
        <v>0</v>
      </c>
      <c r="O4269" s="15" t="n">
        <v>0</v>
      </c>
      <c r="P4269" s="28" t="n">
        <f aca="false">-K4269</f>
        <v>-600</v>
      </c>
      <c r="Q4269" s="29" t="n">
        <f aca="false">-M4269</f>
        <v>-1016</v>
      </c>
    </row>
    <row r="4270" customFormat="false" ht="15" hidden="false" customHeight="false" outlineLevel="0" collapsed="false">
      <c r="A4270" s="12" t="n">
        <v>43278.8749999984</v>
      </c>
      <c r="B4270" s="12" t="n">
        <v>43278.9166666651</v>
      </c>
      <c r="C4270" s="15" t="n">
        <v>852.3</v>
      </c>
      <c r="D4270" s="17" t="n">
        <v>47.6</v>
      </c>
      <c r="E4270" s="15" t="n">
        <v>1087</v>
      </c>
      <c r="F4270" s="15" t="n">
        <v>14.9</v>
      </c>
      <c r="G4270" s="15" t="n">
        <v>650</v>
      </c>
      <c r="H4270" s="38" t="n">
        <v>-415.3</v>
      </c>
      <c r="I4270" s="15" t="n">
        <v>0</v>
      </c>
      <c r="J4270" s="15" t="n">
        <v>750</v>
      </c>
      <c r="K4270" s="14" t="n">
        <v>750</v>
      </c>
      <c r="L4270" s="15" t="n">
        <v>1016</v>
      </c>
      <c r="M4270" s="15" t="n">
        <v>1016</v>
      </c>
      <c r="N4270" s="15" t="n">
        <v>0</v>
      </c>
      <c r="O4270" s="15" t="n">
        <v>0</v>
      </c>
      <c r="P4270" s="28" t="n">
        <f aca="false">-K4270</f>
        <v>-750</v>
      </c>
      <c r="Q4270" s="29" t="n">
        <f aca="false">-M4270</f>
        <v>-1016</v>
      </c>
    </row>
    <row r="4271" customFormat="false" ht="15" hidden="false" customHeight="false" outlineLevel="0" collapsed="false">
      <c r="A4271" s="12" t="n">
        <v>43278.9166666651</v>
      </c>
      <c r="B4271" s="12" t="n">
        <v>43278.9583333318</v>
      </c>
      <c r="C4271" s="15" t="n">
        <v>813.2</v>
      </c>
      <c r="D4271" s="17" t="n">
        <v>44.2</v>
      </c>
      <c r="E4271" s="15" t="n">
        <v>1090.8</v>
      </c>
      <c r="F4271" s="15" t="n">
        <v>18.6</v>
      </c>
      <c r="G4271" s="15" t="n">
        <v>750</v>
      </c>
      <c r="H4271" s="38" t="n">
        <v>-472.4</v>
      </c>
      <c r="I4271" s="15" t="n">
        <v>0</v>
      </c>
      <c r="J4271" s="15" t="n">
        <v>750</v>
      </c>
      <c r="K4271" s="14" t="n">
        <v>750</v>
      </c>
      <c r="L4271" s="15" t="n">
        <v>1016</v>
      </c>
      <c r="M4271" s="15" t="n">
        <v>1016</v>
      </c>
      <c r="N4271" s="15" t="n">
        <v>0</v>
      </c>
      <c r="O4271" s="15" t="n">
        <v>0</v>
      </c>
      <c r="P4271" s="28" t="n">
        <f aca="false">-K4271</f>
        <v>-750</v>
      </c>
      <c r="Q4271" s="29" t="n">
        <f aca="false">-M4271</f>
        <v>-1016</v>
      </c>
    </row>
    <row r="4272" customFormat="false" ht="15" hidden="false" customHeight="false" outlineLevel="0" collapsed="false">
      <c r="A4272" s="12" t="n">
        <v>43278.9583333318</v>
      </c>
      <c r="B4272" s="12" t="n">
        <v>43278.9999999984</v>
      </c>
      <c r="C4272" s="15" t="n">
        <v>764.9</v>
      </c>
      <c r="D4272" s="17" t="n">
        <v>35.9</v>
      </c>
      <c r="E4272" s="15" t="n">
        <v>1093.4</v>
      </c>
      <c r="F4272" s="15" t="n">
        <v>21.3</v>
      </c>
      <c r="G4272" s="15" t="n">
        <v>644.4</v>
      </c>
      <c r="H4272" s="38" t="n">
        <v>-315.9</v>
      </c>
      <c r="I4272" s="15" t="n">
        <v>0</v>
      </c>
      <c r="J4272" s="15" t="n">
        <v>750</v>
      </c>
      <c r="K4272" s="14" t="n">
        <v>750</v>
      </c>
      <c r="L4272" s="15" t="n">
        <v>1016</v>
      </c>
      <c r="M4272" s="15" t="n">
        <v>1016</v>
      </c>
      <c r="N4272" s="15" t="n">
        <v>0</v>
      </c>
      <c r="O4272" s="15" t="n">
        <v>0</v>
      </c>
      <c r="P4272" s="28" t="n">
        <f aca="false">-K4272</f>
        <v>-750</v>
      </c>
      <c r="Q4272" s="29" t="n">
        <f aca="false">-M4272</f>
        <v>-1016</v>
      </c>
    </row>
    <row r="4273" customFormat="false" ht="15" hidden="false" customHeight="false" outlineLevel="0" collapsed="false">
      <c r="A4273" s="12" t="n">
        <v>43278.9999999984</v>
      </c>
      <c r="B4273" s="12" t="n">
        <v>43279.0416666651</v>
      </c>
      <c r="C4273" s="15" t="n">
        <v>710.2</v>
      </c>
      <c r="D4273" s="17" t="n">
        <v>32.7</v>
      </c>
      <c r="E4273" s="15" t="n">
        <v>1094.7</v>
      </c>
      <c r="F4273" s="15" t="n">
        <v>23.3</v>
      </c>
      <c r="G4273" s="15" t="n">
        <v>308.9</v>
      </c>
      <c r="H4273" s="38" t="n">
        <v>75.6</v>
      </c>
      <c r="I4273" s="15" t="n">
        <v>0</v>
      </c>
      <c r="J4273" s="15" t="n">
        <v>829</v>
      </c>
      <c r="K4273" s="14" t="n">
        <v>850</v>
      </c>
      <c r="L4273" s="15" t="n">
        <v>1016</v>
      </c>
      <c r="M4273" s="15" t="n">
        <v>1016</v>
      </c>
      <c r="N4273" s="15" t="n">
        <v>0</v>
      </c>
      <c r="O4273" s="15" t="n">
        <v>0</v>
      </c>
      <c r="P4273" s="28" t="n">
        <f aca="false">-K4273</f>
        <v>-850</v>
      </c>
      <c r="Q4273" s="29" t="n">
        <f aca="false">-M4273</f>
        <v>-1016</v>
      </c>
    </row>
    <row r="4274" customFormat="false" ht="15" hidden="false" customHeight="false" outlineLevel="0" collapsed="false">
      <c r="A4274" s="12" t="n">
        <v>43279.0416666651</v>
      </c>
      <c r="B4274" s="12" t="n">
        <v>43279.0833333318</v>
      </c>
      <c r="C4274" s="15" t="n">
        <v>657.1</v>
      </c>
      <c r="D4274" s="17" t="n">
        <v>27.9</v>
      </c>
      <c r="E4274" s="15" t="n">
        <v>1093.1</v>
      </c>
      <c r="F4274" s="15" t="n">
        <v>24.2</v>
      </c>
      <c r="G4274" s="15" t="n">
        <v>-62.1</v>
      </c>
      <c r="H4274" s="38" t="n">
        <v>498.1</v>
      </c>
      <c r="I4274" s="15" t="n">
        <v>0</v>
      </c>
      <c r="J4274" s="15" t="n">
        <v>829</v>
      </c>
      <c r="K4274" s="14" t="n">
        <v>850</v>
      </c>
      <c r="L4274" s="15" t="n">
        <v>1016</v>
      </c>
      <c r="M4274" s="15" t="n">
        <v>1016</v>
      </c>
      <c r="N4274" s="15" t="n">
        <v>0</v>
      </c>
      <c r="O4274" s="15" t="n">
        <v>0</v>
      </c>
      <c r="P4274" s="28" t="n">
        <f aca="false">-K4274</f>
        <v>-850</v>
      </c>
      <c r="Q4274" s="29" t="n">
        <f aca="false">-M4274</f>
        <v>-1016</v>
      </c>
    </row>
    <row r="4275" customFormat="false" ht="15" hidden="false" customHeight="false" outlineLevel="0" collapsed="false">
      <c r="A4275" s="12" t="n">
        <v>43279.0833333318</v>
      </c>
      <c r="B4275" s="12" t="n">
        <v>43279.1249999984</v>
      </c>
      <c r="C4275" s="15" t="n">
        <v>641.8</v>
      </c>
      <c r="D4275" s="17" t="n">
        <v>30.1</v>
      </c>
      <c r="E4275" s="15" t="n">
        <v>1087.9</v>
      </c>
      <c r="F4275" s="15" t="n">
        <v>22.4</v>
      </c>
      <c r="G4275" s="15" t="n">
        <v>-160.8</v>
      </c>
      <c r="H4275" s="38" t="n">
        <v>606.9</v>
      </c>
      <c r="I4275" s="15" t="n">
        <v>0</v>
      </c>
      <c r="J4275" s="15" t="n">
        <v>829</v>
      </c>
      <c r="K4275" s="14" t="n">
        <v>850</v>
      </c>
      <c r="L4275" s="15" t="n">
        <v>1016</v>
      </c>
      <c r="M4275" s="15" t="n">
        <v>1016</v>
      </c>
      <c r="N4275" s="15" t="n">
        <v>0</v>
      </c>
      <c r="O4275" s="15" t="n">
        <v>0</v>
      </c>
      <c r="P4275" s="28" t="n">
        <f aca="false">-K4275</f>
        <v>-850</v>
      </c>
      <c r="Q4275" s="29" t="n">
        <f aca="false">-M4275</f>
        <v>-1016</v>
      </c>
    </row>
    <row r="4276" customFormat="false" ht="15" hidden="false" customHeight="false" outlineLevel="0" collapsed="false">
      <c r="A4276" s="12" t="n">
        <v>43279.1249999984</v>
      </c>
      <c r="B4276" s="12" t="n">
        <v>43279.1666666651</v>
      </c>
      <c r="C4276" s="15" t="n">
        <v>619.1</v>
      </c>
      <c r="D4276" s="17" t="n">
        <v>28.8</v>
      </c>
      <c r="E4276" s="15" t="n">
        <v>1085.4</v>
      </c>
      <c r="F4276" s="15" t="n">
        <v>19.7</v>
      </c>
      <c r="G4276" s="15" t="n">
        <v>-232.5</v>
      </c>
      <c r="H4276" s="38" t="n">
        <v>698.8</v>
      </c>
      <c r="I4276" s="15" t="n">
        <v>0</v>
      </c>
      <c r="J4276" s="15" t="n">
        <v>829</v>
      </c>
      <c r="K4276" s="14" t="n">
        <v>850</v>
      </c>
      <c r="L4276" s="15" t="n">
        <v>1016</v>
      </c>
      <c r="M4276" s="15" t="n">
        <v>1016</v>
      </c>
      <c r="N4276" s="15" t="n">
        <v>0</v>
      </c>
      <c r="O4276" s="15" t="n">
        <v>0</v>
      </c>
      <c r="P4276" s="28" t="n">
        <f aca="false">-K4276</f>
        <v>-850</v>
      </c>
      <c r="Q4276" s="29" t="n">
        <f aca="false">-M4276</f>
        <v>-1016</v>
      </c>
    </row>
    <row r="4277" customFormat="false" ht="15" hidden="false" customHeight="false" outlineLevel="0" collapsed="false">
      <c r="A4277" s="12" t="n">
        <v>43279.1666666651</v>
      </c>
      <c r="B4277" s="12" t="n">
        <v>43279.2083333318</v>
      </c>
      <c r="C4277" s="15" t="n">
        <v>599.2</v>
      </c>
      <c r="D4277" s="17" t="n">
        <v>28.2</v>
      </c>
      <c r="E4277" s="15" t="n">
        <v>1086</v>
      </c>
      <c r="F4277" s="15" t="n">
        <v>16.7</v>
      </c>
      <c r="G4277" s="15" t="n">
        <v>-177.1</v>
      </c>
      <c r="H4277" s="38" t="n">
        <v>663.9</v>
      </c>
      <c r="I4277" s="15" t="n">
        <v>0</v>
      </c>
      <c r="J4277" s="15" t="n">
        <v>750</v>
      </c>
      <c r="K4277" s="14" t="n">
        <v>750</v>
      </c>
      <c r="L4277" s="15" t="n">
        <v>1016</v>
      </c>
      <c r="M4277" s="15" t="n">
        <v>1016</v>
      </c>
      <c r="N4277" s="15" t="n">
        <v>0</v>
      </c>
      <c r="O4277" s="15" t="n">
        <v>0</v>
      </c>
      <c r="P4277" s="28" t="n">
        <f aca="false">-K4277</f>
        <v>-750</v>
      </c>
      <c r="Q4277" s="29" t="n">
        <f aca="false">-M4277</f>
        <v>-1016</v>
      </c>
    </row>
    <row r="4278" customFormat="false" ht="15" hidden="false" customHeight="false" outlineLevel="0" collapsed="false">
      <c r="A4278" s="12" t="n">
        <v>43279.2083333318</v>
      </c>
      <c r="B4278" s="12" t="n">
        <v>43279.2499999984</v>
      </c>
      <c r="C4278" s="15" t="n">
        <v>628.5</v>
      </c>
      <c r="D4278" s="17" t="n">
        <v>30.5</v>
      </c>
      <c r="E4278" s="15" t="n">
        <v>1083.9</v>
      </c>
      <c r="F4278" s="15" t="n">
        <v>13</v>
      </c>
      <c r="G4278" s="15" t="n">
        <v>78.3</v>
      </c>
      <c r="H4278" s="38" t="n">
        <v>377.1</v>
      </c>
      <c r="I4278" s="15" t="n">
        <v>0</v>
      </c>
      <c r="J4278" s="15" t="n">
        <v>750</v>
      </c>
      <c r="K4278" s="14" t="n">
        <v>750</v>
      </c>
      <c r="L4278" s="15" t="n">
        <v>1016</v>
      </c>
      <c r="M4278" s="15" t="n">
        <v>1016</v>
      </c>
      <c r="N4278" s="15" t="n">
        <v>0</v>
      </c>
      <c r="O4278" s="15" t="n">
        <v>0</v>
      </c>
      <c r="P4278" s="28" t="n">
        <f aca="false">-K4278</f>
        <v>-750</v>
      </c>
      <c r="Q4278" s="29" t="n">
        <f aca="false">-M4278</f>
        <v>-1016</v>
      </c>
    </row>
    <row r="4279" customFormat="false" ht="15" hidden="false" customHeight="false" outlineLevel="0" collapsed="false">
      <c r="A4279" s="12" t="n">
        <v>43279.2499999984</v>
      </c>
      <c r="B4279" s="12" t="n">
        <v>43279.2916666651</v>
      </c>
      <c r="C4279" s="15" t="n">
        <v>739.1</v>
      </c>
      <c r="D4279" s="17" t="n">
        <v>31.2</v>
      </c>
      <c r="E4279" s="15" t="n">
        <v>1084.7</v>
      </c>
      <c r="F4279" s="15" t="n">
        <v>8.5</v>
      </c>
      <c r="G4279" s="15" t="n">
        <v>173</v>
      </c>
      <c r="H4279" s="38" t="n">
        <v>172.6</v>
      </c>
      <c r="I4279" s="15" t="n">
        <v>0</v>
      </c>
      <c r="J4279" s="15" t="n">
        <v>650</v>
      </c>
      <c r="K4279" s="14" t="n">
        <v>600</v>
      </c>
      <c r="L4279" s="15" t="n">
        <v>1016</v>
      </c>
      <c r="M4279" s="15" t="n">
        <v>1016</v>
      </c>
      <c r="N4279" s="15" t="n">
        <v>0</v>
      </c>
      <c r="O4279" s="15" t="n">
        <v>0</v>
      </c>
      <c r="P4279" s="28" t="n">
        <f aca="false">-K4279</f>
        <v>-600</v>
      </c>
      <c r="Q4279" s="29" t="n">
        <f aca="false">-M4279</f>
        <v>-1016</v>
      </c>
    </row>
    <row r="4280" customFormat="false" ht="15" hidden="false" customHeight="false" outlineLevel="0" collapsed="false">
      <c r="A4280" s="12" t="n">
        <v>43279.2916666651</v>
      </c>
      <c r="B4280" s="12" t="n">
        <v>43279.3333333317</v>
      </c>
      <c r="C4280" s="15" t="n">
        <v>858.4</v>
      </c>
      <c r="D4280" s="17" t="n">
        <v>33.6</v>
      </c>
      <c r="E4280" s="15" t="n">
        <v>1081.1</v>
      </c>
      <c r="F4280" s="15" t="n">
        <v>5.2</v>
      </c>
      <c r="G4280" s="15" t="n">
        <v>494.8</v>
      </c>
      <c r="H4280" s="38" t="n">
        <v>-272.1</v>
      </c>
      <c r="I4280" s="15" t="n">
        <v>0</v>
      </c>
      <c r="J4280" s="15" t="n">
        <v>650</v>
      </c>
      <c r="K4280" s="14" t="n">
        <v>600</v>
      </c>
      <c r="L4280" s="15" t="n">
        <v>1016</v>
      </c>
      <c r="M4280" s="15" t="n">
        <v>1016</v>
      </c>
      <c r="N4280" s="15" t="n">
        <v>0</v>
      </c>
      <c r="O4280" s="15" t="n">
        <v>0</v>
      </c>
      <c r="P4280" s="28" t="n">
        <f aca="false">-K4280</f>
        <v>-600</v>
      </c>
      <c r="Q4280" s="29" t="n">
        <f aca="false">-M4280</f>
        <v>-1016</v>
      </c>
    </row>
    <row r="4281" customFormat="false" ht="15" hidden="false" customHeight="false" outlineLevel="0" collapsed="false">
      <c r="A4281" s="12" t="n">
        <v>43279.3333333317</v>
      </c>
      <c r="B4281" s="12" t="n">
        <v>43279.3749999984</v>
      </c>
      <c r="C4281" s="15" t="n">
        <v>966</v>
      </c>
      <c r="D4281" s="17" t="n">
        <v>41.1</v>
      </c>
      <c r="E4281" s="15" t="n">
        <v>1079.9</v>
      </c>
      <c r="F4281" s="15" t="n">
        <v>4.1</v>
      </c>
      <c r="G4281" s="15" t="n">
        <v>650</v>
      </c>
      <c r="H4281" s="38" t="n">
        <v>-536.1</v>
      </c>
      <c r="I4281" s="15" t="n">
        <v>0</v>
      </c>
      <c r="J4281" s="15" t="n">
        <v>650</v>
      </c>
      <c r="K4281" s="14" t="n">
        <v>600</v>
      </c>
      <c r="L4281" s="15" t="n">
        <v>858</v>
      </c>
      <c r="M4281" s="15" t="n">
        <v>1016</v>
      </c>
      <c r="N4281" s="15" t="n">
        <v>0</v>
      </c>
      <c r="O4281" s="15" t="n">
        <v>0</v>
      </c>
      <c r="P4281" s="28" t="n">
        <f aca="false">-K4281</f>
        <v>-600</v>
      </c>
      <c r="Q4281" s="29" t="n">
        <f aca="false">-M4281</f>
        <v>-1016</v>
      </c>
    </row>
    <row r="4282" customFormat="false" ht="15" hidden="false" customHeight="false" outlineLevel="0" collapsed="false">
      <c r="A4282" s="12" t="n">
        <v>43279.3749999984</v>
      </c>
      <c r="B4282" s="12" t="n">
        <v>43279.4166666651</v>
      </c>
      <c r="C4282" s="15" t="n">
        <v>1009.6</v>
      </c>
      <c r="D4282" s="17" t="n">
        <v>41.8</v>
      </c>
      <c r="E4282" s="15" t="n">
        <v>1080.5</v>
      </c>
      <c r="F4282" s="15" t="n">
        <v>4.6</v>
      </c>
      <c r="G4282" s="15" t="n">
        <v>650</v>
      </c>
      <c r="H4282" s="38" t="n">
        <v>-579.1</v>
      </c>
      <c r="I4282" s="15" t="n">
        <v>0</v>
      </c>
      <c r="J4282" s="15" t="n">
        <v>650</v>
      </c>
      <c r="K4282" s="14" t="n">
        <v>600</v>
      </c>
      <c r="L4282" s="15" t="n">
        <v>858</v>
      </c>
      <c r="M4282" s="15" t="n">
        <v>1016</v>
      </c>
      <c r="N4282" s="15" t="n">
        <v>0</v>
      </c>
      <c r="O4282" s="15" t="n">
        <v>0</v>
      </c>
      <c r="P4282" s="28" t="n">
        <f aca="false">-K4282</f>
        <v>-600</v>
      </c>
      <c r="Q4282" s="29" t="n">
        <f aca="false">-M4282</f>
        <v>-1016</v>
      </c>
    </row>
    <row r="4283" customFormat="false" ht="15" hidden="false" customHeight="false" outlineLevel="0" collapsed="false">
      <c r="A4283" s="12" t="n">
        <v>43279.4166666651</v>
      </c>
      <c r="B4283" s="12" t="n">
        <v>43279.4583333317</v>
      </c>
      <c r="C4283" s="15" t="n">
        <v>1014.9</v>
      </c>
      <c r="D4283" s="17" t="n">
        <v>39.4</v>
      </c>
      <c r="E4283" s="15" t="n">
        <v>1081.7</v>
      </c>
      <c r="F4283" s="15" t="n">
        <v>5.8</v>
      </c>
      <c r="G4283" s="15" t="n">
        <v>650</v>
      </c>
      <c r="H4283" s="38" t="n">
        <v>-583.2</v>
      </c>
      <c r="I4283" s="15" t="n">
        <v>0</v>
      </c>
      <c r="J4283" s="15" t="n">
        <v>600</v>
      </c>
      <c r="K4283" s="14" t="n">
        <v>450</v>
      </c>
      <c r="L4283" s="15" t="n">
        <v>858</v>
      </c>
      <c r="M4283" s="15" t="n">
        <v>1016</v>
      </c>
      <c r="N4283" s="15" t="n">
        <v>0</v>
      </c>
      <c r="O4283" s="15" t="n">
        <v>0</v>
      </c>
      <c r="P4283" s="28" t="n">
        <f aca="false">-K4283</f>
        <v>-450</v>
      </c>
      <c r="Q4283" s="29" t="n">
        <f aca="false">-M4283</f>
        <v>-1016</v>
      </c>
    </row>
    <row r="4284" customFormat="false" ht="15" hidden="false" customHeight="false" outlineLevel="0" collapsed="false">
      <c r="A4284" s="12" t="n">
        <v>43279.4583333317</v>
      </c>
      <c r="B4284" s="12" t="n">
        <v>43279.4999999984</v>
      </c>
      <c r="C4284" s="15" t="n">
        <v>1013.9</v>
      </c>
      <c r="D4284" s="17" t="n">
        <v>41.7</v>
      </c>
      <c r="E4284" s="15" t="n">
        <v>1083.8</v>
      </c>
      <c r="F4284" s="15" t="n">
        <v>8</v>
      </c>
      <c r="G4284" s="15" t="n">
        <v>600</v>
      </c>
      <c r="H4284" s="38" t="n">
        <v>-530.1</v>
      </c>
      <c r="I4284" s="15" t="n">
        <v>0</v>
      </c>
      <c r="J4284" s="15" t="n">
        <v>600</v>
      </c>
      <c r="K4284" s="14" t="n">
        <v>450</v>
      </c>
      <c r="L4284" s="15" t="n">
        <v>858</v>
      </c>
      <c r="M4284" s="15" t="n">
        <v>1016</v>
      </c>
      <c r="N4284" s="15" t="n">
        <v>0</v>
      </c>
      <c r="O4284" s="15" t="n">
        <v>0</v>
      </c>
      <c r="P4284" s="28" t="n">
        <f aca="false">-K4284</f>
        <v>-450</v>
      </c>
      <c r="Q4284" s="29" t="n">
        <f aca="false">-M4284</f>
        <v>-1016</v>
      </c>
    </row>
    <row r="4285" customFormat="false" ht="15" hidden="false" customHeight="false" outlineLevel="0" collapsed="false">
      <c r="A4285" s="12" t="n">
        <v>43279.4999999984</v>
      </c>
      <c r="B4285" s="12" t="n">
        <v>43279.5416666651</v>
      </c>
      <c r="C4285" s="15" t="n">
        <v>1006.3</v>
      </c>
      <c r="D4285" s="17" t="n">
        <v>45.8</v>
      </c>
      <c r="E4285" s="15" t="n">
        <v>1084.9</v>
      </c>
      <c r="F4285" s="15" t="n">
        <v>9.1</v>
      </c>
      <c r="G4285" s="15" t="n">
        <v>600</v>
      </c>
      <c r="H4285" s="38" t="n">
        <v>-521.4</v>
      </c>
      <c r="I4285" s="15" t="n">
        <v>0</v>
      </c>
      <c r="J4285" s="15" t="n">
        <v>600</v>
      </c>
      <c r="K4285" s="14" t="n">
        <v>450</v>
      </c>
      <c r="L4285" s="15" t="n">
        <v>858</v>
      </c>
      <c r="M4285" s="15" t="n">
        <v>1016</v>
      </c>
      <c r="N4285" s="15" t="n">
        <v>0</v>
      </c>
      <c r="O4285" s="15" t="n">
        <v>0</v>
      </c>
      <c r="P4285" s="28" t="n">
        <f aca="false">-K4285</f>
        <v>-450</v>
      </c>
      <c r="Q4285" s="29" t="n">
        <f aca="false">-M4285</f>
        <v>-1016</v>
      </c>
    </row>
    <row r="4286" customFormat="false" ht="15" hidden="false" customHeight="false" outlineLevel="0" collapsed="false">
      <c r="A4286" s="12" t="n">
        <v>43279.5416666651</v>
      </c>
      <c r="B4286" s="12" t="n">
        <v>43279.5833333317</v>
      </c>
      <c r="C4286" s="15" t="n">
        <v>1019.4</v>
      </c>
      <c r="D4286" s="17" t="n">
        <v>43.4</v>
      </c>
      <c r="E4286" s="15" t="n">
        <v>1086.8</v>
      </c>
      <c r="F4286" s="15" t="n">
        <v>11</v>
      </c>
      <c r="G4286" s="15" t="n">
        <v>600</v>
      </c>
      <c r="H4286" s="38" t="n">
        <v>-532.6</v>
      </c>
      <c r="I4286" s="15" t="n">
        <v>0</v>
      </c>
      <c r="J4286" s="15" t="n">
        <v>600</v>
      </c>
      <c r="K4286" s="14" t="n">
        <v>450</v>
      </c>
      <c r="L4286" s="15" t="n">
        <v>858</v>
      </c>
      <c r="M4286" s="15" t="n">
        <v>1016</v>
      </c>
      <c r="N4286" s="15" t="n">
        <v>0</v>
      </c>
      <c r="O4286" s="15" t="n">
        <v>0</v>
      </c>
      <c r="P4286" s="28" t="n">
        <f aca="false">-K4286</f>
        <v>-450</v>
      </c>
      <c r="Q4286" s="29" t="n">
        <f aca="false">-M4286</f>
        <v>-1016</v>
      </c>
    </row>
    <row r="4287" customFormat="false" ht="15" hidden="false" customHeight="false" outlineLevel="0" collapsed="false">
      <c r="A4287" s="12" t="n">
        <v>43279.5833333317</v>
      </c>
      <c r="B4287" s="12" t="n">
        <v>43279.6249999984</v>
      </c>
      <c r="C4287" s="15" t="n">
        <v>1005.8</v>
      </c>
      <c r="D4287" s="17" t="n">
        <v>47.4</v>
      </c>
      <c r="E4287" s="15" t="n">
        <v>1088.8</v>
      </c>
      <c r="F4287" s="15" t="n">
        <v>13.1</v>
      </c>
      <c r="G4287" s="15" t="n">
        <v>599.1</v>
      </c>
      <c r="H4287" s="38" t="n">
        <v>-516.1</v>
      </c>
      <c r="I4287" s="15" t="n">
        <v>0</v>
      </c>
      <c r="J4287" s="15" t="n">
        <v>600</v>
      </c>
      <c r="K4287" s="14" t="n">
        <v>450</v>
      </c>
      <c r="L4287" s="15" t="n">
        <v>858</v>
      </c>
      <c r="M4287" s="15" t="n">
        <v>1016</v>
      </c>
      <c r="N4287" s="15" t="n">
        <v>0</v>
      </c>
      <c r="O4287" s="15" t="n">
        <v>0</v>
      </c>
      <c r="P4287" s="28" t="n">
        <f aca="false">-K4287</f>
        <v>-450</v>
      </c>
      <c r="Q4287" s="29" t="n">
        <f aca="false">-M4287</f>
        <v>-1016</v>
      </c>
    </row>
    <row r="4288" customFormat="false" ht="15" hidden="false" customHeight="false" outlineLevel="0" collapsed="false">
      <c r="A4288" s="12" t="n">
        <v>43279.6249999984</v>
      </c>
      <c r="B4288" s="12" t="n">
        <v>43279.6666666651</v>
      </c>
      <c r="C4288" s="15" t="n">
        <v>999.8</v>
      </c>
      <c r="D4288" s="17" t="n">
        <v>46.8</v>
      </c>
      <c r="E4288" s="15" t="n">
        <v>1093.6</v>
      </c>
      <c r="F4288" s="15" t="n">
        <v>15.1</v>
      </c>
      <c r="G4288" s="15" t="n">
        <v>600</v>
      </c>
      <c r="H4288" s="38" t="n">
        <v>-506.2</v>
      </c>
      <c r="I4288" s="15" t="n">
        <v>0</v>
      </c>
      <c r="J4288" s="15" t="n">
        <v>600</v>
      </c>
      <c r="K4288" s="14" t="n">
        <v>450</v>
      </c>
      <c r="L4288" s="15" t="n">
        <v>858</v>
      </c>
      <c r="M4288" s="15" t="n">
        <v>1016</v>
      </c>
      <c r="N4288" s="15" t="n">
        <v>0</v>
      </c>
      <c r="O4288" s="15" t="n">
        <v>0</v>
      </c>
      <c r="P4288" s="28" t="n">
        <f aca="false">-K4288</f>
        <v>-450</v>
      </c>
      <c r="Q4288" s="29" t="n">
        <f aca="false">-M4288</f>
        <v>-1016</v>
      </c>
    </row>
    <row r="4289" customFormat="false" ht="15" hidden="false" customHeight="false" outlineLevel="0" collapsed="false">
      <c r="A4289" s="12" t="n">
        <v>43279.6666666651</v>
      </c>
      <c r="B4289" s="12" t="n">
        <v>43279.7083333317</v>
      </c>
      <c r="C4289" s="15" t="n">
        <v>965.2</v>
      </c>
      <c r="D4289" s="17" t="n">
        <v>47.6</v>
      </c>
      <c r="E4289" s="15" t="n">
        <v>1072.4</v>
      </c>
      <c r="F4289" s="15" t="n">
        <v>17.6</v>
      </c>
      <c r="G4289" s="15" t="n">
        <v>600</v>
      </c>
      <c r="H4289" s="38" t="n">
        <v>-492.8</v>
      </c>
      <c r="I4289" s="15" t="n">
        <v>0</v>
      </c>
      <c r="J4289" s="15" t="n">
        <v>600</v>
      </c>
      <c r="K4289" s="14" t="n">
        <v>450</v>
      </c>
      <c r="L4289" s="15" t="n">
        <v>858</v>
      </c>
      <c r="M4289" s="15" t="n">
        <v>1016</v>
      </c>
      <c r="N4289" s="15" t="n">
        <v>0</v>
      </c>
      <c r="O4289" s="15" t="n">
        <v>0</v>
      </c>
      <c r="P4289" s="28" t="n">
        <f aca="false">-K4289</f>
        <v>-450</v>
      </c>
      <c r="Q4289" s="29" t="n">
        <f aca="false">-M4289</f>
        <v>-1016</v>
      </c>
    </row>
    <row r="4290" customFormat="false" ht="15" hidden="false" customHeight="false" outlineLevel="0" collapsed="false">
      <c r="A4290" s="12" t="n">
        <v>43279.7083333317</v>
      </c>
      <c r="B4290" s="12" t="n">
        <v>43279.7499999984</v>
      </c>
      <c r="C4290" s="15" t="n">
        <v>937.9</v>
      </c>
      <c r="D4290" s="17" t="n">
        <v>45.3</v>
      </c>
      <c r="E4290" s="15" t="n">
        <v>1072.8</v>
      </c>
      <c r="F4290" s="15" t="n">
        <v>18</v>
      </c>
      <c r="G4290" s="15" t="n">
        <v>600</v>
      </c>
      <c r="H4290" s="38" t="n">
        <v>-465.1</v>
      </c>
      <c r="I4290" s="15" t="n">
        <v>0</v>
      </c>
      <c r="J4290" s="15" t="n">
        <v>600</v>
      </c>
      <c r="K4290" s="14" t="n">
        <v>450</v>
      </c>
      <c r="L4290" s="15" t="n">
        <v>858</v>
      </c>
      <c r="M4290" s="15" t="n">
        <v>1016</v>
      </c>
      <c r="N4290" s="15" t="n">
        <v>0</v>
      </c>
      <c r="O4290" s="15" t="n">
        <v>0</v>
      </c>
      <c r="P4290" s="28" t="n">
        <f aca="false">-K4290</f>
        <v>-450</v>
      </c>
      <c r="Q4290" s="29" t="n">
        <f aca="false">-M4290</f>
        <v>-1016</v>
      </c>
    </row>
    <row r="4291" customFormat="false" ht="15" hidden="false" customHeight="false" outlineLevel="0" collapsed="false">
      <c r="A4291" s="12" t="n">
        <v>43279.7499999984</v>
      </c>
      <c r="B4291" s="12" t="n">
        <v>43279.7916666651</v>
      </c>
      <c r="C4291" s="15" t="n">
        <v>920.2</v>
      </c>
      <c r="D4291" s="17" t="n">
        <v>45.5</v>
      </c>
      <c r="E4291" s="15" t="n">
        <v>1084.4</v>
      </c>
      <c r="F4291" s="15" t="n">
        <v>17.1</v>
      </c>
      <c r="G4291" s="15" t="n">
        <v>600</v>
      </c>
      <c r="H4291" s="38" t="n">
        <v>-435.8</v>
      </c>
      <c r="I4291" s="15" t="n">
        <v>0</v>
      </c>
      <c r="J4291" s="15" t="n">
        <v>650</v>
      </c>
      <c r="K4291" s="14" t="n">
        <v>600</v>
      </c>
      <c r="L4291" s="15" t="n">
        <v>858</v>
      </c>
      <c r="M4291" s="15" t="n">
        <v>1016</v>
      </c>
      <c r="N4291" s="15" t="n">
        <v>0</v>
      </c>
      <c r="O4291" s="15" t="n">
        <v>0</v>
      </c>
      <c r="P4291" s="28" t="n">
        <f aca="false">-K4291</f>
        <v>-600</v>
      </c>
      <c r="Q4291" s="29" t="n">
        <f aca="false">-M4291</f>
        <v>-1016</v>
      </c>
    </row>
    <row r="4292" customFormat="false" ht="15" hidden="false" customHeight="false" outlineLevel="0" collapsed="false">
      <c r="A4292" s="12" t="n">
        <v>43279.7916666651</v>
      </c>
      <c r="B4292" s="12" t="n">
        <v>43279.8333333317</v>
      </c>
      <c r="C4292" s="15" t="n">
        <v>894.6</v>
      </c>
      <c r="D4292" s="17" t="n">
        <v>39.4</v>
      </c>
      <c r="E4292" s="15" t="n">
        <v>1092.5</v>
      </c>
      <c r="F4292" s="15" t="n">
        <v>17.3</v>
      </c>
      <c r="G4292" s="15" t="n">
        <v>650</v>
      </c>
      <c r="H4292" s="38" t="n">
        <v>-452.1</v>
      </c>
      <c r="I4292" s="15" t="n">
        <v>0</v>
      </c>
      <c r="J4292" s="15" t="n">
        <v>650</v>
      </c>
      <c r="K4292" s="14" t="n">
        <v>600</v>
      </c>
      <c r="L4292" s="15" t="n">
        <v>858</v>
      </c>
      <c r="M4292" s="15" t="n">
        <v>1016</v>
      </c>
      <c r="N4292" s="15" t="n">
        <v>0</v>
      </c>
      <c r="O4292" s="15" t="n">
        <v>0</v>
      </c>
      <c r="P4292" s="28" t="n">
        <f aca="false">-K4292</f>
        <v>-600</v>
      </c>
      <c r="Q4292" s="29" t="n">
        <f aca="false">-M4292</f>
        <v>-1016</v>
      </c>
    </row>
    <row r="4293" customFormat="false" ht="15" hidden="false" customHeight="false" outlineLevel="0" collapsed="false">
      <c r="A4293" s="12" t="n">
        <v>43279.8333333317</v>
      </c>
      <c r="B4293" s="12" t="n">
        <v>43279.8749999984</v>
      </c>
      <c r="C4293" s="15" t="n">
        <v>867.5</v>
      </c>
      <c r="D4293" s="17" t="n">
        <v>34.3</v>
      </c>
      <c r="E4293" s="15" t="n">
        <v>1094.6</v>
      </c>
      <c r="F4293" s="15" t="n">
        <v>19.5</v>
      </c>
      <c r="G4293" s="15" t="n">
        <v>650</v>
      </c>
      <c r="H4293" s="38" t="n">
        <v>-422.9</v>
      </c>
      <c r="I4293" s="15" t="n">
        <v>0</v>
      </c>
      <c r="J4293" s="15" t="n">
        <v>650</v>
      </c>
      <c r="K4293" s="14" t="n">
        <v>600</v>
      </c>
      <c r="L4293" s="15" t="n">
        <v>858</v>
      </c>
      <c r="M4293" s="15" t="n">
        <v>1016</v>
      </c>
      <c r="N4293" s="15" t="n">
        <v>0</v>
      </c>
      <c r="O4293" s="15" t="n">
        <v>0</v>
      </c>
      <c r="P4293" s="28" t="n">
        <f aca="false">-K4293</f>
        <v>-600</v>
      </c>
      <c r="Q4293" s="29" t="n">
        <f aca="false">-M4293</f>
        <v>-1016</v>
      </c>
    </row>
    <row r="4294" customFormat="false" ht="15" hidden="false" customHeight="false" outlineLevel="0" collapsed="false">
      <c r="A4294" s="12" t="n">
        <v>43279.8749999984</v>
      </c>
      <c r="B4294" s="12" t="n">
        <v>43279.916666665</v>
      </c>
      <c r="C4294" s="15" t="n">
        <v>847.2</v>
      </c>
      <c r="D4294" s="17" t="n">
        <v>41.3</v>
      </c>
      <c r="E4294" s="15" t="n">
        <v>1103.2</v>
      </c>
      <c r="F4294" s="15" t="n">
        <v>28</v>
      </c>
      <c r="G4294" s="15" t="n">
        <v>650</v>
      </c>
      <c r="H4294" s="38" t="n">
        <v>-394</v>
      </c>
      <c r="I4294" s="15" t="n">
        <v>0</v>
      </c>
      <c r="J4294" s="15" t="n">
        <v>750</v>
      </c>
      <c r="K4294" s="14" t="n">
        <v>750</v>
      </c>
      <c r="L4294" s="15" t="n">
        <v>858</v>
      </c>
      <c r="M4294" s="15" t="n">
        <v>1016</v>
      </c>
      <c r="N4294" s="15" t="n">
        <v>0</v>
      </c>
      <c r="O4294" s="15" t="n">
        <v>0</v>
      </c>
      <c r="P4294" s="28" t="n">
        <f aca="false">-K4294</f>
        <v>-750</v>
      </c>
      <c r="Q4294" s="29" t="n">
        <f aca="false">-M4294</f>
        <v>-1016</v>
      </c>
    </row>
    <row r="4295" customFormat="false" ht="15" hidden="false" customHeight="false" outlineLevel="0" collapsed="false">
      <c r="A4295" s="12" t="n">
        <v>43279.916666665</v>
      </c>
      <c r="B4295" s="12" t="n">
        <v>43279.9583333317</v>
      </c>
      <c r="C4295" s="15" t="n">
        <v>807.9</v>
      </c>
      <c r="D4295" s="17" t="n">
        <v>37</v>
      </c>
      <c r="E4295" s="15" t="n">
        <v>1117.4</v>
      </c>
      <c r="F4295" s="15" t="n">
        <v>41.6</v>
      </c>
      <c r="G4295" s="15" t="n">
        <v>750</v>
      </c>
      <c r="H4295" s="38" t="n">
        <v>-440.5</v>
      </c>
      <c r="I4295" s="15" t="n">
        <v>0</v>
      </c>
      <c r="J4295" s="15" t="n">
        <v>750</v>
      </c>
      <c r="K4295" s="14" t="n">
        <v>750</v>
      </c>
      <c r="L4295" s="15" t="n">
        <v>858</v>
      </c>
      <c r="M4295" s="15" t="n">
        <v>1016</v>
      </c>
      <c r="N4295" s="15" t="n">
        <v>0</v>
      </c>
      <c r="O4295" s="15" t="n">
        <v>0</v>
      </c>
      <c r="P4295" s="28" t="n">
        <f aca="false">-K4295</f>
        <v>-750</v>
      </c>
      <c r="Q4295" s="29" t="n">
        <f aca="false">-M4295</f>
        <v>-1016</v>
      </c>
    </row>
    <row r="4296" customFormat="false" ht="15" hidden="false" customHeight="false" outlineLevel="0" collapsed="false">
      <c r="A4296" s="12" t="n">
        <v>43279.9583333317</v>
      </c>
      <c r="B4296" s="12" t="n">
        <v>43279.9999999984</v>
      </c>
      <c r="C4296" s="15" t="n">
        <v>755.9</v>
      </c>
      <c r="D4296" s="17" t="n">
        <v>36.6</v>
      </c>
      <c r="E4296" s="15" t="n">
        <v>1134.3</v>
      </c>
      <c r="F4296" s="15" t="n">
        <v>58.5</v>
      </c>
      <c r="G4296" s="15" t="n">
        <v>750</v>
      </c>
      <c r="H4296" s="38" t="n">
        <v>-371.6</v>
      </c>
      <c r="I4296" s="15" t="n">
        <v>0</v>
      </c>
      <c r="J4296" s="15" t="n">
        <v>750</v>
      </c>
      <c r="K4296" s="14" t="n">
        <v>750</v>
      </c>
      <c r="L4296" s="15" t="n">
        <v>858</v>
      </c>
      <c r="M4296" s="15" t="n">
        <v>1016</v>
      </c>
      <c r="N4296" s="15" t="n">
        <v>0</v>
      </c>
      <c r="O4296" s="15" t="n">
        <v>0</v>
      </c>
      <c r="P4296" s="28" t="n">
        <f aca="false">-K4296</f>
        <v>-750</v>
      </c>
      <c r="Q4296" s="29" t="n">
        <f aca="false">-M4296</f>
        <v>-1016</v>
      </c>
    </row>
    <row r="4297" customFormat="false" ht="15" hidden="false" customHeight="false" outlineLevel="0" collapsed="false">
      <c r="A4297" s="12" t="n">
        <v>43279.9999999984</v>
      </c>
      <c r="B4297" s="12" t="n">
        <v>43280.041666665</v>
      </c>
      <c r="C4297" s="15" t="n">
        <v>710.7</v>
      </c>
      <c r="D4297" s="17" t="n">
        <v>32.8</v>
      </c>
      <c r="E4297" s="15" t="n">
        <v>1150.5</v>
      </c>
      <c r="F4297" s="15" t="n">
        <v>76.1</v>
      </c>
      <c r="G4297" s="15" t="n">
        <v>423.8</v>
      </c>
      <c r="H4297" s="38" t="n">
        <v>16</v>
      </c>
      <c r="I4297" s="15" t="n">
        <v>0</v>
      </c>
      <c r="J4297" s="15" t="n">
        <v>750</v>
      </c>
      <c r="K4297" s="14" t="n">
        <v>750</v>
      </c>
      <c r="L4297" s="15" t="n">
        <v>858</v>
      </c>
      <c r="M4297" s="15" t="n">
        <v>1016</v>
      </c>
      <c r="N4297" s="15" t="n">
        <v>0</v>
      </c>
      <c r="O4297" s="15" t="n">
        <v>0</v>
      </c>
      <c r="P4297" s="28" t="n">
        <f aca="false">-K4297</f>
        <v>-750</v>
      </c>
      <c r="Q4297" s="29" t="n">
        <f aca="false">-M4297</f>
        <v>-1016</v>
      </c>
    </row>
    <row r="4298" customFormat="false" ht="15" hidden="false" customHeight="false" outlineLevel="0" collapsed="false">
      <c r="A4298" s="12" t="n">
        <v>43280.041666665</v>
      </c>
      <c r="B4298" s="12" t="n">
        <v>43280.0833333317</v>
      </c>
      <c r="C4298" s="15" t="n">
        <v>667.7</v>
      </c>
      <c r="D4298" s="17" t="n">
        <v>31.2</v>
      </c>
      <c r="E4298" s="15" t="n">
        <v>887.1</v>
      </c>
      <c r="F4298" s="15" t="n">
        <v>108.8</v>
      </c>
      <c r="G4298" s="15" t="n">
        <v>283</v>
      </c>
      <c r="H4298" s="38" t="n">
        <v>-63.6</v>
      </c>
      <c r="I4298" s="15" t="n">
        <v>0</v>
      </c>
      <c r="J4298" s="15" t="n">
        <v>750</v>
      </c>
      <c r="K4298" s="14" t="n">
        <v>750</v>
      </c>
      <c r="L4298" s="15" t="n">
        <v>858</v>
      </c>
      <c r="M4298" s="15" t="n">
        <v>1016</v>
      </c>
      <c r="N4298" s="15" t="n">
        <v>0</v>
      </c>
      <c r="O4298" s="15" t="n">
        <v>0</v>
      </c>
      <c r="P4298" s="28" t="n">
        <f aca="false">-K4298</f>
        <v>-750</v>
      </c>
      <c r="Q4298" s="29" t="n">
        <f aca="false">-M4298</f>
        <v>-1016</v>
      </c>
    </row>
    <row r="4299" customFormat="false" ht="15" hidden="false" customHeight="false" outlineLevel="0" collapsed="false">
      <c r="A4299" s="12" t="n">
        <v>43280.0833333317</v>
      </c>
      <c r="B4299" s="12" t="n">
        <v>43280.1249999984</v>
      </c>
      <c r="C4299" s="15" t="n">
        <v>645.8</v>
      </c>
      <c r="D4299" s="17" t="n">
        <v>31.9</v>
      </c>
      <c r="E4299" s="15" t="n">
        <v>798.1</v>
      </c>
      <c r="F4299" s="15" t="n">
        <v>114.7</v>
      </c>
      <c r="G4299" s="15" t="n">
        <v>358.4</v>
      </c>
      <c r="H4299" s="38" t="n">
        <v>-206.1</v>
      </c>
      <c r="I4299" s="15" t="n">
        <v>0</v>
      </c>
      <c r="J4299" s="15" t="n">
        <v>750</v>
      </c>
      <c r="K4299" s="14" t="n">
        <v>750</v>
      </c>
      <c r="L4299" s="15" t="n">
        <v>858</v>
      </c>
      <c r="M4299" s="15" t="n">
        <v>1016</v>
      </c>
      <c r="N4299" s="15" t="n">
        <v>0</v>
      </c>
      <c r="O4299" s="15" t="n">
        <v>0</v>
      </c>
      <c r="P4299" s="28" t="n">
        <f aca="false">-K4299</f>
        <v>-750</v>
      </c>
      <c r="Q4299" s="29" t="n">
        <f aca="false">-M4299</f>
        <v>-1016</v>
      </c>
    </row>
    <row r="4300" customFormat="false" ht="15" hidden="false" customHeight="false" outlineLevel="0" collapsed="false">
      <c r="A4300" s="12" t="n">
        <v>43280.1249999984</v>
      </c>
      <c r="B4300" s="12" t="n">
        <v>43280.166666665</v>
      </c>
      <c r="C4300" s="15" t="n">
        <v>621.3</v>
      </c>
      <c r="D4300" s="17" t="n">
        <v>31.2</v>
      </c>
      <c r="E4300" s="15" t="n">
        <v>773.6</v>
      </c>
      <c r="F4300" s="15" t="n">
        <v>103.5</v>
      </c>
      <c r="G4300" s="15" t="n">
        <v>715.3</v>
      </c>
      <c r="H4300" s="38" t="n">
        <v>-563</v>
      </c>
      <c r="I4300" s="15" t="n">
        <v>0</v>
      </c>
      <c r="J4300" s="15" t="n">
        <v>750</v>
      </c>
      <c r="K4300" s="14" t="n">
        <v>750</v>
      </c>
      <c r="L4300" s="15" t="n">
        <v>858</v>
      </c>
      <c r="M4300" s="15" t="n">
        <v>1016</v>
      </c>
      <c r="N4300" s="15" t="n">
        <v>0</v>
      </c>
      <c r="O4300" s="15" t="n">
        <v>0</v>
      </c>
      <c r="P4300" s="28" t="n">
        <f aca="false">-K4300</f>
        <v>-750</v>
      </c>
      <c r="Q4300" s="29" t="n">
        <f aca="false">-M4300</f>
        <v>-1016</v>
      </c>
    </row>
    <row r="4301" customFormat="false" ht="15" hidden="false" customHeight="false" outlineLevel="0" collapsed="false">
      <c r="A4301" s="12" t="n">
        <v>43280.166666665</v>
      </c>
      <c r="B4301" s="12" t="n">
        <v>43280.2083333317</v>
      </c>
      <c r="C4301" s="15" t="n">
        <v>603.9</v>
      </c>
      <c r="D4301" s="17" t="n">
        <v>29.5</v>
      </c>
      <c r="E4301" s="15" t="n">
        <v>750.5</v>
      </c>
      <c r="F4301" s="15" t="n">
        <v>91.9</v>
      </c>
      <c r="G4301" s="15" t="n">
        <v>748.1</v>
      </c>
      <c r="H4301" s="38" t="n">
        <v>-601.5</v>
      </c>
      <c r="I4301" s="15" t="n">
        <v>0</v>
      </c>
      <c r="J4301" s="15" t="n">
        <v>750</v>
      </c>
      <c r="K4301" s="14" t="n">
        <v>750</v>
      </c>
      <c r="L4301" s="15" t="n">
        <v>858</v>
      </c>
      <c r="M4301" s="15" t="n">
        <v>1016</v>
      </c>
      <c r="N4301" s="15" t="n">
        <v>0</v>
      </c>
      <c r="O4301" s="15" t="n">
        <v>0</v>
      </c>
      <c r="P4301" s="28" t="n">
        <f aca="false">-K4301</f>
        <v>-750</v>
      </c>
      <c r="Q4301" s="29" t="n">
        <f aca="false">-M4301</f>
        <v>-1016</v>
      </c>
    </row>
    <row r="4302" customFormat="false" ht="15" hidden="false" customHeight="false" outlineLevel="0" collapsed="false">
      <c r="A4302" s="12" t="n">
        <v>43280.2083333317</v>
      </c>
      <c r="B4302" s="12" t="n">
        <v>43280.2499999984</v>
      </c>
      <c r="C4302" s="15" t="n">
        <v>632.5</v>
      </c>
      <c r="D4302" s="17" t="n">
        <v>30.2</v>
      </c>
      <c r="E4302" s="15" t="n">
        <v>753.9</v>
      </c>
      <c r="F4302" s="15" t="n">
        <v>93.2</v>
      </c>
      <c r="G4302" s="15" t="n">
        <v>746.9</v>
      </c>
      <c r="H4302" s="38" t="n">
        <v>-625.5</v>
      </c>
      <c r="I4302" s="15" t="n">
        <v>0</v>
      </c>
      <c r="J4302" s="15" t="n">
        <v>650</v>
      </c>
      <c r="K4302" s="14" t="n">
        <v>600</v>
      </c>
      <c r="L4302" s="15" t="n">
        <v>858</v>
      </c>
      <c r="M4302" s="15" t="n">
        <v>1016</v>
      </c>
      <c r="N4302" s="15" t="n">
        <v>0</v>
      </c>
      <c r="O4302" s="15" t="n">
        <v>0</v>
      </c>
      <c r="P4302" s="28" t="n">
        <f aca="false">-K4302</f>
        <v>-600</v>
      </c>
      <c r="Q4302" s="29" t="n">
        <f aca="false">-M4302</f>
        <v>-1016</v>
      </c>
    </row>
    <row r="4303" customFormat="false" ht="15" hidden="false" customHeight="false" outlineLevel="0" collapsed="false">
      <c r="A4303" s="12" t="n">
        <v>43280.2499999984</v>
      </c>
      <c r="B4303" s="12" t="n">
        <v>43280.291666665</v>
      </c>
      <c r="C4303" s="15" t="n">
        <v>737</v>
      </c>
      <c r="D4303" s="17" t="n">
        <v>29.8</v>
      </c>
      <c r="E4303" s="15" t="n">
        <v>1013.4</v>
      </c>
      <c r="F4303" s="15" t="n">
        <v>114.8</v>
      </c>
      <c r="G4303" s="15" t="n">
        <v>350.7</v>
      </c>
      <c r="H4303" s="38" t="n">
        <v>-74.3</v>
      </c>
      <c r="I4303" s="15" t="n">
        <v>0</v>
      </c>
      <c r="J4303" s="15" t="n">
        <v>650</v>
      </c>
      <c r="K4303" s="14" t="n">
        <v>600</v>
      </c>
      <c r="L4303" s="15" t="n">
        <v>858</v>
      </c>
      <c r="M4303" s="15" t="n">
        <v>1016</v>
      </c>
      <c r="N4303" s="15" t="n">
        <v>0</v>
      </c>
      <c r="O4303" s="15" t="n">
        <v>0</v>
      </c>
      <c r="P4303" s="28" t="n">
        <f aca="false">-K4303</f>
        <v>-600</v>
      </c>
      <c r="Q4303" s="29" t="n">
        <f aca="false">-M4303</f>
        <v>-1016</v>
      </c>
    </row>
    <row r="4304" customFormat="false" ht="15" hidden="false" customHeight="false" outlineLevel="0" collapsed="false">
      <c r="A4304" s="12" t="n">
        <v>43280.291666665</v>
      </c>
      <c r="B4304" s="12" t="n">
        <v>43280.3333333317</v>
      </c>
      <c r="C4304" s="15" t="n">
        <v>855</v>
      </c>
      <c r="D4304" s="17" t="n">
        <v>33.5</v>
      </c>
      <c r="E4304" s="15" t="n">
        <v>1080.1</v>
      </c>
      <c r="F4304" s="15" t="n">
        <v>132.9</v>
      </c>
      <c r="G4304" s="15" t="n">
        <v>647.5</v>
      </c>
      <c r="H4304" s="38" t="n">
        <v>-422.4</v>
      </c>
      <c r="I4304" s="15" t="n">
        <v>0</v>
      </c>
      <c r="J4304" s="15" t="n">
        <v>650</v>
      </c>
      <c r="K4304" s="14" t="n">
        <v>600</v>
      </c>
      <c r="L4304" s="15" t="n">
        <v>858</v>
      </c>
      <c r="M4304" s="15" t="n">
        <v>1016</v>
      </c>
      <c r="N4304" s="15" t="n">
        <v>0</v>
      </c>
      <c r="O4304" s="15" t="n">
        <v>0</v>
      </c>
      <c r="P4304" s="28" t="n">
        <f aca="false">-K4304</f>
        <v>-600</v>
      </c>
      <c r="Q4304" s="29" t="n">
        <f aca="false">-M4304</f>
        <v>-1016</v>
      </c>
    </row>
    <row r="4305" customFormat="false" ht="15" hidden="false" customHeight="false" outlineLevel="0" collapsed="false">
      <c r="A4305" s="12" t="n">
        <v>43280.3333333317</v>
      </c>
      <c r="B4305" s="12" t="n">
        <v>43280.3749999984</v>
      </c>
      <c r="C4305" s="15" t="n">
        <v>965.9</v>
      </c>
      <c r="D4305" s="17" t="n">
        <v>40.1</v>
      </c>
      <c r="E4305" s="15" t="n">
        <v>1194</v>
      </c>
      <c r="F4305" s="15" t="n">
        <v>144</v>
      </c>
      <c r="G4305" s="15" t="n">
        <v>650</v>
      </c>
      <c r="H4305" s="38" t="n">
        <v>-421.9</v>
      </c>
      <c r="I4305" s="15" t="n">
        <v>0</v>
      </c>
      <c r="J4305" s="15" t="n">
        <v>750</v>
      </c>
      <c r="K4305" s="14" t="n">
        <v>750</v>
      </c>
      <c r="L4305" s="15" t="n">
        <v>858</v>
      </c>
      <c r="M4305" s="15" t="n">
        <v>1016</v>
      </c>
      <c r="N4305" s="15" t="n">
        <v>0</v>
      </c>
      <c r="O4305" s="15" t="n">
        <v>0</v>
      </c>
      <c r="P4305" s="28" t="n">
        <f aca="false">-K4305</f>
        <v>-750</v>
      </c>
      <c r="Q4305" s="29" t="n">
        <f aca="false">-M4305</f>
        <v>-1016</v>
      </c>
    </row>
    <row r="4306" customFormat="false" ht="15" hidden="false" customHeight="false" outlineLevel="0" collapsed="false">
      <c r="A4306" s="12" t="n">
        <v>43280.3749999984</v>
      </c>
      <c r="B4306" s="12" t="n">
        <v>43280.416666665</v>
      </c>
      <c r="C4306" s="15" t="n">
        <v>1016.2</v>
      </c>
      <c r="D4306" s="17" t="n">
        <v>40.8</v>
      </c>
      <c r="E4306" s="15" t="n">
        <v>1202.9</v>
      </c>
      <c r="F4306" s="15" t="n">
        <v>149.4</v>
      </c>
      <c r="G4306" s="15" t="n">
        <v>750</v>
      </c>
      <c r="H4306" s="38" t="n">
        <v>-563.3</v>
      </c>
      <c r="I4306" s="15" t="n">
        <v>0</v>
      </c>
      <c r="J4306" s="15" t="n">
        <v>750</v>
      </c>
      <c r="K4306" s="14" t="n">
        <v>750</v>
      </c>
      <c r="L4306" s="15" t="n">
        <v>858</v>
      </c>
      <c r="M4306" s="15" t="n">
        <v>1016</v>
      </c>
      <c r="N4306" s="15" t="n">
        <v>0</v>
      </c>
      <c r="O4306" s="15" t="n">
        <v>0</v>
      </c>
      <c r="P4306" s="28" t="n">
        <f aca="false">-K4306</f>
        <v>-750</v>
      </c>
      <c r="Q4306" s="29" t="n">
        <f aca="false">-M4306</f>
        <v>-1016</v>
      </c>
    </row>
    <row r="4307" customFormat="false" ht="15" hidden="false" customHeight="false" outlineLevel="0" collapsed="false">
      <c r="A4307" s="12" t="n">
        <v>43280.416666665</v>
      </c>
      <c r="B4307" s="12" t="n">
        <v>43280.4583333317</v>
      </c>
      <c r="C4307" s="15" t="n">
        <v>1026.8</v>
      </c>
      <c r="D4307" s="17" t="n">
        <v>42</v>
      </c>
      <c r="E4307" s="15" t="n">
        <v>1184.5</v>
      </c>
      <c r="F4307" s="15" t="n">
        <v>145.7</v>
      </c>
      <c r="G4307" s="15" t="n">
        <v>750</v>
      </c>
      <c r="H4307" s="38" t="n">
        <v>-592.3</v>
      </c>
      <c r="I4307" s="15" t="n">
        <v>0</v>
      </c>
      <c r="J4307" s="15" t="n">
        <v>750</v>
      </c>
      <c r="K4307" s="14" t="n">
        <v>750</v>
      </c>
      <c r="L4307" s="15" t="n">
        <v>858</v>
      </c>
      <c r="M4307" s="15" t="n">
        <v>1016</v>
      </c>
      <c r="N4307" s="15" t="n">
        <v>0</v>
      </c>
      <c r="O4307" s="15" t="n">
        <v>0</v>
      </c>
      <c r="P4307" s="28" t="n">
        <f aca="false">-K4307</f>
        <v>-750</v>
      </c>
      <c r="Q4307" s="29" t="n">
        <f aca="false">-M4307</f>
        <v>-1016</v>
      </c>
    </row>
    <row r="4308" customFormat="false" ht="15" hidden="false" customHeight="false" outlineLevel="0" collapsed="false">
      <c r="A4308" s="12" t="n">
        <v>43280.4583333317</v>
      </c>
      <c r="B4308" s="12" t="n">
        <v>43280.4999999983</v>
      </c>
      <c r="C4308" s="15" t="n">
        <v>1030.9</v>
      </c>
      <c r="D4308" s="17" t="n">
        <v>41.4</v>
      </c>
      <c r="E4308" s="15" t="n">
        <v>1194.3</v>
      </c>
      <c r="F4308" s="15" t="n">
        <v>148.8</v>
      </c>
      <c r="G4308" s="15" t="n">
        <v>750</v>
      </c>
      <c r="H4308" s="38" t="n">
        <v>-586.6</v>
      </c>
      <c r="I4308" s="15" t="n">
        <v>0</v>
      </c>
      <c r="J4308" s="15" t="n">
        <v>750</v>
      </c>
      <c r="K4308" s="14" t="n">
        <v>750</v>
      </c>
      <c r="L4308" s="15" t="n">
        <v>858</v>
      </c>
      <c r="M4308" s="15" t="n">
        <v>1016</v>
      </c>
      <c r="N4308" s="15" t="n">
        <v>0</v>
      </c>
      <c r="O4308" s="15" t="n">
        <v>0</v>
      </c>
      <c r="P4308" s="28" t="n">
        <f aca="false">-K4308</f>
        <v>-750</v>
      </c>
      <c r="Q4308" s="29" t="n">
        <f aca="false">-M4308</f>
        <v>-1016</v>
      </c>
    </row>
    <row r="4309" customFormat="false" ht="15" hidden="false" customHeight="false" outlineLevel="0" collapsed="false">
      <c r="A4309" s="12" t="n">
        <v>43280.4999999983</v>
      </c>
      <c r="B4309" s="12" t="n">
        <v>43280.541666665</v>
      </c>
      <c r="C4309" s="15" t="n">
        <v>1022.2</v>
      </c>
      <c r="D4309" s="17" t="n">
        <v>41.3</v>
      </c>
      <c r="E4309" s="15" t="n">
        <v>1203.8</v>
      </c>
      <c r="F4309" s="15" t="n">
        <v>151.6</v>
      </c>
      <c r="G4309" s="15" t="n">
        <v>750</v>
      </c>
      <c r="H4309" s="38" t="n">
        <v>-568.4</v>
      </c>
      <c r="I4309" s="15" t="n">
        <v>0</v>
      </c>
      <c r="J4309" s="15" t="n">
        <v>650</v>
      </c>
      <c r="K4309" s="14" t="n">
        <v>600</v>
      </c>
      <c r="L4309" s="15" t="n">
        <v>858</v>
      </c>
      <c r="M4309" s="15" t="n">
        <v>1016</v>
      </c>
      <c r="N4309" s="15" t="n">
        <v>0</v>
      </c>
      <c r="O4309" s="15" t="n">
        <v>0</v>
      </c>
      <c r="P4309" s="28" t="n">
        <f aca="false">-K4309</f>
        <v>-600</v>
      </c>
      <c r="Q4309" s="29" t="n">
        <f aca="false">-M4309</f>
        <v>-1016</v>
      </c>
    </row>
    <row r="4310" customFormat="false" ht="15" hidden="false" customHeight="false" outlineLevel="0" collapsed="false">
      <c r="A4310" s="12" t="n">
        <v>43280.541666665</v>
      </c>
      <c r="B4310" s="12" t="n">
        <v>43280.5833333317</v>
      </c>
      <c r="C4310" s="15" t="n">
        <v>1034.5</v>
      </c>
      <c r="D4310" s="17" t="n">
        <v>40.5</v>
      </c>
      <c r="E4310" s="15" t="n">
        <v>1197.2</v>
      </c>
      <c r="F4310" s="15" t="n">
        <v>154.9</v>
      </c>
      <c r="G4310" s="15" t="n">
        <v>647.1</v>
      </c>
      <c r="H4310" s="38" t="n">
        <v>-484.4</v>
      </c>
      <c r="I4310" s="15" t="n">
        <v>0</v>
      </c>
      <c r="J4310" s="15" t="n">
        <v>650</v>
      </c>
      <c r="K4310" s="14" t="n">
        <v>600</v>
      </c>
      <c r="L4310" s="15" t="n">
        <v>858</v>
      </c>
      <c r="M4310" s="15" t="n">
        <v>1016</v>
      </c>
      <c r="N4310" s="15" t="n">
        <v>0</v>
      </c>
      <c r="O4310" s="15" t="n">
        <v>0</v>
      </c>
      <c r="P4310" s="28" t="n">
        <f aca="false">-K4310</f>
        <v>-600</v>
      </c>
      <c r="Q4310" s="29" t="n">
        <f aca="false">-M4310</f>
        <v>-1016</v>
      </c>
    </row>
    <row r="4311" customFormat="false" ht="15" hidden="false" customHeight="false" outlineLevel="0" collapsed="false">
      <c r="A4311" s="12" t="n">
        <v>43280.5833333317</v>
      </c>
      <c r="B4311" s="12" t="n">
        <v>43280.6249999983</v>
      </c>
      <c r="C4311" s="15" t="n">
        <v>1012.8</v>
      </c>
      <c r="D4311" s="17" t="n">
        <v>40.1</v>
      </c>
      <c r="E4311" s="15" t="n">
        <v>1200.9</v>
      </c>
      <c r="F4311" s="15" t="n">
        <v>162.5</v>
      </c>
      <c r="G4311" s="15" t="n">
        <v>650</v>
      </c>
      <c r="H4311" s="38" t="n">
        <v>-461.9</v>
      </c>
      <c r="I4311" s="15" t="n">
        <v>0</v>
      </c>
      <c r="J4311" s="15" t="n">
        <v>650</v>
      </c>
      <c r="K4311" s="14" t="n">
        <v>600</v>
      </c>
      <c r="L4311" s="15" t="n">
        <v>858</v>
      </c>
      <c r="M4311" s="15" t="n">
        <v>1016</v>
      </c>
      <c r="N4311" s="15" t="n">
        <v>0</v>
      </c>
      <c r="O4311" s="15" t="n">
        <v>0</v>
      </c>
      <c r="P4311" s="28" t="n">
        <f aca="false">-K4311</f>
        <v>-600</v>
      </c>
      <c r="Q4311" s="29" t="n">
        <f aca="false">-M4311</f>
        <v>-1016</v>
      </c>
    </row>
    <row r="4312" customFormat="false" ht="15" hidden="false" customHeight="false" outlineLevel="0" collapsed="false">
      <c r="A4312" s="12" t="n">
        <v>43280.6249999983</v>
      </c>
      <c r="B4312" s="12" t="n">
        <v>43280.666666665</v>
      </c>
      <c r="C4312" s="15" t="n">
        <v>991.8</v>
      </c>
      <c r="D4312" s="17" t="n">
        <v>38.6</v>
      </c>
      <c r="E4312" s="15" t="n">
        <v>1199.2</v>
      </c>
      <c r="F4312" s="15" t="n">
        <v>174.1</v>
      </c>
      <c r="G4312" s="15" t="n">
        <v>650</v>
      </c>
      <c r="H4312" s="38" t="n">
        <v>-442.6</v>
      </c>
      <c r="I4312" s="15" t="n">
        <v>0</v>
      </c>
      <c r="J4312" s="15" t="n">
        <v>750</v>
      </c>
      <c r="K4312" s="14" t="n">
        <v>750</v>
      </c>
      <c r="L4312" s="15" t="n">
        <v>858</v>
      </c>
      <c r="M4312" s="15" t="n">
        <v>1016</v>
      </c>
      <c r="N4312" s="15" t="n">
        <v>0</v>
      </c>
      <c r="O4312" s="15" t="n">
        <v>0</v>
      </c>
      <c r="P4312" s="28" t="n">
        <f aca="false">-K4312</f>
        <v>-750</v>
      </c>
      <c r="Q4312" s="29" t="n">
        <f aca="false">-M4312</f>
        <v>-1016</v>
      </c>
    </row>
    <row r="4313" customFormat="false" ht="15" hidden="false" customHeight="false" outlineLevel="0" collapsed="false">
      <c r="A4313" s="12" t="n">
        <v>43280.666666665</v>
      </c>
      <c r="B4313" s="12" t="n">
        <v>43280.7083333317</v>
      </c>
      <c r="C4313" s="15" t="n">
        <v>958.1</v>
      </c>
      <c r="D4313" s="17" t="n">
        <v>41.2</v>
      </c>
      <c r="E4313" s="15" t="n">
        <v>1230.6</v>
      </c>
      <c r="F4313" s="15" t="n">
        <v>180.1</v>
      </c>
      <c r="G4313" s="15" t="n">
        <v>735.3</v>
      </c>
      <c r="H4313" s="38" t="n">
        <v>-462.8</v>
      </c>
      <c r="I4313" s="15" t="n">
        <v>0</v>
      </c>
      <c r="J4313" s="15" t="n">
        <v>750</v>
      </c>
      <c r="K4313" s="14" t="n">
        <v>750</v>
      </c>
      <c r="L4313" s="15" t="n">
        <v>1016</v>
      </c>
      <c r="M4313" s="15" t="n">
        <v>1016</v>
      </c>
      <c r="N4313" s="15" t="n">
        <v>0</v>
      </c>
      <c r="O4313" s="15" t="n">
        <v>0</v>
      </c>
      <c r="P4313" s="28" t="n">
        <f aca="false">-K4313</f>
        <v>-750</v>
      </c>
      <c r="Q4313" s="29" t="n">
        <f aca="false">-M4313</f>
        <v>-1016</v>
      </c>
    </row>
    <row r="4314" customFormat="false" ht="15" hidden="false" customHeight="false" outlineLevel="0" collapsed="false">
      <c r="A4314" s="12" t="n">
        <v>43280.7083333317</v>
      </c>
      <c r="B4314" s="12" t="n">
        <v>43280.7499999983</v>
      </c>
      <c r="C4314" s="15" t="n">
        <v>930.4</v>
      </c>
      <c r="D4314" s="17" t="n">
        <v>39.6</v>
      </c>
      <c r="E4314" s="15" t="n">
        <v>1231.8</v>
      </c>
      <c r="F4314" s="15" t="n">
        <v>177.4</v>
      </c>
      <c r="G4314" s="15" t="n">
        <v>749</v>
      </c>
      <c r="H4314" s="38" t="n">
        <v>-447.6</v>
      </c>
      <c r="I4314" s="15" t="n">
        <v>0</v>
      </c>
      <c r="J4314" s="15" t="n">
        <v>750</v>
      </c>
      <c r="K4314" s="14" t="n">
        <v>750</v>
      </c>
      <c r="L4314" s="15" t="n">
        <v>1016</v>
      </c>
      <c r="M4314" s="15" t="n">
        <v>1016</v>
      </c>
      <c r="N4314" s="15" t="n">
        <v>0</v>
      </c>
      <c r="O4314" s="15" t="n">
        <v>0</v>
      </c>
      <c r="P4314" s="28" t="n">
        <f aca="false">-K4314</f>
        <v>-750</v>
      </c>
      <c r="Q4314" s="29" t="n">
        <f aca="false">-M4314</f>
        <v>-1016</v>
      </c>
    </row>
    <row r="4315" customFormat="false" ht="15" hidden="false" customHeight="false" outlineLevel="0" collapsed="false">
      <c r="A4315" s="12" t="n">
        <v>43280.7499999983</v>
      </c>
      <c r="B4315" s="12" t="n">
        <v>43280.791666665</v>
      </c>
      <c r="C4315" s="15" t="n">
        <v>912.6</v>
      </c>
      <c r="D4315" s="17" t="n">
        <v>41.5</v>
      </c>
      <c r="E4315" s="15" t="n">
        <v>1220.5</v>
      </c>
      <c r="F4315" s="15" t="n">
        <v>165.6</v>
      </c>
      <c r="G4315" s="15" t="n">
        <v>738.3</v>
      </c>
      <c r="H4315" s="38" t="n">
        <v>-430.4</v>
      </c>
      <c r="I4315" s="15" t="n">
        <v>0</v>
      </c>
      <c r="J4315" s="15" t="n">
        <v>750</v>
      </c>
      <c r="K4315" s="14" t="n">
        <v>750</v>
      </c>
      <c r="L4315" s="15" t="n">
        <v>1016</v>
      </c>
      <c r="M4315" s="15" t="n">
        <v>1016</v>
      </c>
      <c r="N4315" s="15" t="n">
        <v>0</v>
      </c>
      <c r="O4315" s="15" t="n">
        <v>0</v>
      </c>
      <c r="P4315" s="28" t="n">
        <f aca="false">-K4315</f>
        <v>-750</v>
      </c>
      <c r="Q4315" s="29" t="n">
        <f aca="false">-M4315</f>
        <v>-1016</v>
      </c>
    </row>
    <row r="4316" customFormat="false" ht="15" hidden="false" customHeight="false" outlineLevel="0" collapsed="false">
      <c r="A4316" s="12" t="n">
        <v>43280.791666665</v>
      </c>
      <c r="B4316" s="12" t="n">
        <v>43280.8333333317</v>
      </c>
      <c r="C4316" s="15" t="n">
        <v>883.3</v>
      </c>
      <c r="D4316" s="17" t="n">
        <v>42.3</v>
      </c>
      <c r="E4316" s="15" t="n">
        <v>1193</v>
      </c>
      <c r="F4316" s="15" t="n">
        <v>152.3</v>
      </c>
      <c r="G4316" s="15" t="n">
        <v>747.6</v>
      </c>
      <c r="H4316" s="38" t="n">
        <v>-437.9</v>
      </c>
      <c r="I4316" s="15" t="n">
        <v>0</v>
      </c>
      <c r="J4316" s="15" t="n">
        <v>750</v>
      </c>
      <c r="K4316" s="14" t="n">
        <v>750</v>
      </c>
      <c r="L4316" s="15" t="n">
        <v>1016</v>
      </c>
      <c r="M4316" s="15" t="n">
        <v>1016</v>
      </c>
      <c r="N4316" s="15" t="n">
        <v>0</v>
      </c>
      <c r="O4316" s="15" t="n">
        <v>0</v>
      </c>
      <c r="P4316" s="28" t="n">
        <f aca="false">-K4316</f>
        <v>-750</v>
      </c>
      <c r="Q4316" s="29" t="n">
        <f aca="false">-M4316</f>
        <v>-1016</v>
      </c>
    </row>
    <row r="4317" customFormat="false" ht="15" hidden="false" customHeight="false" outlineLevel="0" collapsed="false">
      <c r="A4317" s="12" t="n">
        <v>43280.8333333317</v>
      </c>
      <c r="B4317" s="12" t="n">
        <v>43280.8749999983</v>
      </c>
      <c r="C4317" s="15" t="n">
        <v>864.4</v>
      </c>
      <c r="D4317" s="17" t="n">
        <v>41.5</v>
      </c>
      <c r="E4317" s="15" t="n">
        <v>1177.5</v>
      </c>
      <c r="F4317" s="15" t="n">
        <v>147.9</v>
      </c>
      <c r="G4317" s="15" t="n">
        <v>750</v>
      </c>
      <c r="H4317" s="38" t="n">
        <v>-436.9</v>
      </c>
      <c r="I4317" s="15" t="n">
        <v>0</v>
      </c>
      <c r="J4317" s="15" t="n">
        <v>750</v>
      </c>
      <c r="K4317" s="14" t="n">
        <v>750</v>
      </c>
      <c r="L4317" s="15" t="n">
        <v>1016</v>
      </c>
      <c r="M4317" s="15" t="n">
        <v>1016</v>
      </c>
      <c r="N4317" s="15" t="n">
        <v>0</v>
      </c>
      <c r="O4317" s="15" t="n">
        <v>0</v>
      </c>
      <c r="P4317" s="28" t="n">
        <f aca="false">-K4317</f>
        <v>-750</v>
      </c>
      <c r="Q4317" s="29" t="n">
        <f aca="false">-M4317</f>
        <v>-1016</v>
      </c>
    </row>
    <row r="4318" customFormat="false" ht="15" hidden="false" customHeight="false" outlineLevel="0" collapsed="false">
      <c r="A4318" s="12" t="n">
        <v>43280.8749999983</v>
      </c>
      <c r="B4318" s="12" t="n">
        <v>43280.916666665</v>
      </c>
      <c r="C4318" s="15" t="n">
        <v>837.1</v>
      </c>
      <c r="D4318" s="17" t="n">
        <v>41.2</v>
      </c>
      <c r="E4318" s="15" t="n">
        <v>1169</v>
      </c>
      <c r="F4318" s="15" t="n">
        <v>144.4</v>
      </c>
      <c r="G4318" s="15" t="n">
        <v>750</v>
      </c>
      <c r="H4318" s="38" t="n">
        <v>-418.1</v>
      </c>
      <c r="I4318" s="15" t="n">
        <v>0</v>
      </c>
      <c r="J4318" s="15" t="n">
        <v>750</v>
      </c>
      <c r="K4318" s="14" t="n">
        <v>750</v>
      </c>
      <c r="L4318" s="15" t="n">
        <v>1016</v>
      </c>
      <c r="M4318" s="15" t="n">
        <v>1016</v>
      </c>
      <c r="N4318" s="15" t="n">
        <v>0</v>
      </c>
      <c r="O4318" s="15" t="n">
        <v>0</v>
      </c>
      <c r="P4318" s="28" t="n">
        <f aca="false">-K4318</f>
        <v>-750</v>
      </c>
      <c r="Q4318" s="29" t="n">
        <f aca="false">-M4318</f>
        <v>-1016</v>
      </c>
    </row>
    <row r="4319" customFormat="false" ht="15" hidden="false" customHeight="false" outlineLevel="0" collapsed="false">
      <c r="A4319" s="12" t="n">
        <v>43280.916666665</v>
      </c>
      <c r="B4319" s="12" t="n">
        <v>43280.9583333317</v>
      </c>
      <c r="C4319" s="15" t="n">
        <v>792</v>
      </c>
      <c r="D4319" s="17" t="n">
        <v>36.7</v>
      </c>
      <c r="E4319" s="15" t="n">
        <v>1178.7</v>
      </c>
      <c r="F4319" s="15" t="n">
        <v>138.9</v>
      </c>
      <c r="G4319" s="15" t="n">
        <v>750</v>
      </c>
      <c r="H4319" s="38" t="n">
        <v>-363.3</v>
      </c>
      <c r="I4319" s="15" t="n">
        <v>0</v>
      </c>
      <c r="J4319" s="15" t="n">
        <v>750</v>
      </c>
      <c r="K4319" s="14" t="n">
        <v>750</v>
      </c>
      <c r="L4319" s="15" t="n">
        <v>1016</v>
      </c>
      <c r="M4319" s="15" t="n">
        <v>1016</v>
      </c>
      <c r="N4319" s="15" t="n">
        <v>0</v>
      </c>
      <c r="O4319" s="15" t="n">
        <v>0</v>
      </c>
      <c r="P4319" s="28" t="n">
        <f aca="false">-K4319</f>
        <v>-750</v>
      </c>
      <c r="Q4319" s="29" t="n">
        <f aca="false">-M4319</f>
        <v>-1016</v>
      </c>
    </row>
    <row r="4320" customFormat="false" ht="15" hidden="false" customHeight="false" outlineLevel="0" collapsed="false">
      <c r="A4320" s="12" t="n">
        <v>43280.9583333317</v>
      </c>
      <c r="B4320" s="12" t="n">
        <v>43280.9999999983</v>
      </c>
      <c r="C4320" s="15" t="n">
        <v>747.1</v>
      </c>
      <c r="D4320" s="17" t="n">
        <v>31.5</v>
      </c>
      <c r="E4320" s="15" t="n">
        <v>1164.6</v>
      </c>
      <c r="F4320" s="15" t="n">
        <v>138.9</v>
      </c>
      <c r="G4320" s="15" t="n">
        <v>423.9</v>
      </c>
      <c r="H4320" s="38" t="n">
        <v>-6.4</v>
      </c>
      <c r="I4320" s="15" t="n">
        <v>0</v>
      </c>
      <c r="J4320" s="15" t="n">
        <v>750</v>
      </c>
      <c r="K4320" s="14" t="n">
        <v>750</v>
      </c>
      <c r="L4320" s="15" t="n">
        <v>1016</v>
      </c>
      <c r="M4320" s="15" t="n">
        <v>1016</v>
      </c>
      <c r="N4320" s="15" t="n">
        <v>0</v>
      </c>
      <c r="O4320" s="15" t="n">
        <v>0</v>
      </c>
      <c r="P4320" s="28" t="n">
        <f aca="false">-K4320</f>
        <v>-750</v>
      </c>
      <c r="Q4320" s="29" t="n">
        <f aca="false">-M4320</f>
        <v>-1016</v>
      </c>
    </row>
    <row r="4321" customFormat="false" ht="15" hidden="false" customHeight="false" outlineLevel="0" collapsed="false">
      <c r="A4321" s="12" t="n">
        <v>43280.9999999983</v>
      </c>
      <c r="B4321" s="12" t="n">
        <v>43281.041666665</v>
      </c>
      <c r="C4321" s="15" t="n">
        <v>698.6</v>
      </c>
      <c r="D4321" s="17" t="n">
        <v>31.8</v>
      </c>
      <c r="E4321" s="15" t="n">
        <v>1199.2</v>
      </c>
      <c r="F4321" s="15" t="n">
        <v>139.8</v>
      </c>
      <c r="G4321" s="15" t="n">
        <v>321.8</v>
      </c>
      <c r="H4321" s="38" t="n">
        <v>178.8</v>
      </c>
      <c r="I4321" s="15" t="n">
        <v>0</v>
      </c>
      <c r="J4321" s="15" t="n">
        <v>879</v>
      </c>
      <c r="K4321" s="14" t="n">
        <v>879</v>
      </c>
      <c r="L4321" s="15" t="n">
        <v>1016</v>
      </c>
      <c r="M4321" s="15" t="n">
        <v>1016</v>
      </c>
      <c r="N4321" s="15" t="n">
        <v>0</v>
      </c>
      <c r="O4321" s="15" t="n">
        <v>0</v>
      </c>
      <c r="P4321" s="28" t="n">
        <f aca="false">-K4321</f>
        <v>-879</v>
      </c>
      <c r="Q4321" s="29" t="n">
        <f aca="false">-M4321</f>
        <v>-1016</v>
      </c>
    </row>
    <row r="4322" customFormat="false" ht="15" hidden="false" customHeight="false" outlineLevel="0" collapsed="false">
      <c r="A4322" s="12" t="n">
        <v>43281.041666665</v>
      </c>
      <c r="B4322" s="12" t="n">
        <v>43281.0833333316</v>
      </c>
      <c r="C4322" s="15" t="n">
        <v>667.1</v>
      </c>
      <c r="D4322" s="17" t="n">
        <v>33.9</v>
      </c>
      <c r="E4322" s="15" t="n">
        <v>907.5</v>
      </c>
      <c r="F4322" s="15" t="n">
        <v>147.8</v>
      </c>
      <c r="G4322" s="15" t="n">
        <v>209.8</v>
      </c>
      <c r="H4322" s="38" t="n">
        <v>30.6</v>
      </c>
      <c r="I4322" s="15" t="n">
        <v>0</v>
      </c>
      <c r="J4322" s="15" t="n">
        <v>879</v>
      </c>
      <c r="K4322" s="14" t="n">
        <v>879</v>
      </c>
      <c r="L4322" s="15" t="n">
        <v>1016</v>
      </c>
      <c r="M4322" s="15" t="n">
        <v>1016</v>
      </c>
      <c r="N4322" s="15" t="n">
        <v>0</v>
      </c>
      <c r="O4322" s="15" t="n">
        <v>0</v>
      </c>
      <c r="P4322" s="28" t="n">
        <f aca="false">-K4322</f>
        <v>-879</v>
      </c>
      <c r="Q4322" s="29" t="n">
        <f aca="false">-M4322</f>
        <v>-1016</v>
      </c>
    </row>
    <row r="4323" customFormat="false" ht="15" hidden="false" customHeight="false" outlineLevel="0" collapsed="false">
      <c r="A4323" s="12" t="n">
        <v>43281.0833333316</v>
      </c>
      <c r="B4323" s="12" t="n">
        <v>43281.1249999983</v>
      </c>
      <c r="C4323" s="15" t="n">
        <v>644.8</v>
      </c>
      <c r="D4323" s="17" t="n">
        <v>31.2</v>
      </c>
      <c r="E4323" s="15" t="n">
        <v>860.4</v>
      </c>
      <c r="F4323" s="15" t="n">
        <v>153.6</v>
      </c>
      <c r="G4323" s="15" t="n">
        <v>153.5</v>
      </c>
      <c r="H4323" s="38" t="n">
        <v>62.1</v>
      </c>
      <c r="I4323" s="15" t="n">
        <v>0</v>
      </c>
      <c r="J4323" s="15" t="n">
        <v>879</v>
      </c>
      <c r="K4323" s="14" t="n">
        <v>879</v>
      </c>
      <c r="L4323" s="15" t="n">
        <v>1016</v>
      </c>
      <c r="M4323" s="15" t="n">
        <v>1016</v>
      </c>
      <c r="N4323" s="15" t="n">
        <v>0</v>
      </c>
      <c r="O4323" s="15" t="n">
        <v>0</v>
      </c>
      <c r="P4323" s="28" t="n">
        <f aca="false">-K4323</f>
        <v>-879</v>
      </c>
      <c r="Q4323" s="29" t="n">
        <f aca="false">-M4323</f>
        <v>-1016</v>
      </c>
    </row>
    <row r="4324" customFormat="false" ht="15" hidden="false" customHeight="false" outlineLevel="0" collapsed="false">
      <c r="A4324" s="12" t="n">
        <v>43281.1249999983</v>
      </c>
      <c r="B4324" s="12" t="n">
        <v>43281.166666665</v>
      </c>
      <c r="C4324" s="15" t="n">
        <v>617.8</v>
      </c>
      <c r="D4324" s="17" t="n">
        <v>31</v>
      </c>
      <c r="E4324" s="15" t="n">
        <v>855.7</v>
      </c>
      <c r="F4324" s="15" t="n">
        <v>158</v>
      </c>
      <c r="G4324" s="15" t="n">
        <v>22.3</v>
      </c>
      <c r="H4324" s="38" t="n">
        <v>215.6</v>
      </c>
      <c r="I4324" s="15" t="n">
        <v>0</v>
      </c>
      <c r="J4324" s="15" t="n">
        <v>879</v>
      </c>
      <c r="K4324" s="14" t="n">
        <v>879</v>
      </c>
      <c r="L4324" s="15" t="n">
        <v>1016</v>
      </c>
      <c r="M4324" s="15" t="n">
        <v>1016</v>
      </c>
      <c r="N4324" s="15" t="n">
        <v>0</v>
      </c>
      <c r="O4324" s="15" t="n">
        <v>0</v>
      </c>
      <c r="P4324" s="28" t="n">
        <f aca="false">-K4324</f>
        <v>-879</v>
      </c>
      <c r="Q4324" s="29" t="n">
        <f aca="false">-M4324</f>
        <v>-1016</v>
      </c>
    </row>
    <row r="4325" customFormat="false" ht="15" hidden="false" customHeight="false" outlineLevel="0" collapsed="false">
      <c r="A4325" s="12" t="n">
        <v>43281.166666665</v>
      </c>
      <c r="B4325" s="12" t="n">
        <v>43281.2083333316</v>
      </c>
      <c r="C4325" s="17" t="n">
        <v>594.3</v>
      </c>
      <c r="D4325" s="17" t="n">
        <v>29.4</v>
      </c>
      <c r="E4325" s="17" t="n">
        <v>850.7</v>
      </c>
      <c r="F4325" s="17" t="n">
        <v>159.7</v>
      </c>
      <c r="G4325" s="17" t="n">
        <v>-95.1</v>
      </c>
      <c r="H4325" s="39" t="n">
        <v>351.5</v>
      </c>
      <c r="I4325" s="15" t="n">
        <v>0</v>
      </c>
      <c r="J4325" s="17" t="n">
        <v>879</v>
      </c>
      <c r="K4325" s="40" t="n">
        <v>879</v>
      </c>
      <c r="L4325" s="17" t="n">
        <v>1016</v>
      </c>
      <c r="M4325" s="17" t="n">
        <v>1016</v>
      </c>
      <c r="N4325" s="15" t="n">
        <v>0</v>
      </c>
      <c r="O4325" s="15" t="n">
        <v>0</v>
      </c>
      <c r="P4325" s="28" t="n">
        <f aca="false">-K4325</f>
        <v>-879</v>
      </c>
      <c r="Q4325" s="29" t="n">
        <f aca="false">-M4325</f>
        <v>-1016</v>
      </c>
    </row>
    <row r="4326" customFormat="false" ht="15" hidden="false" customHeight="false" outlineLevel="0" collapsed="false">
      <c r="A4326" s="12" t="n">
        <v>43281.2083333316</v>
      </c>
      <c r="B4326" s="12" t="n">
        <v>43281.2499999983</v>
      </c>
      <c r="C4326" s="15" t="n">
        <v>599.2</v>
      </c>
      <c r="D4326" s="17" t="n">
        <v>28.1</v>
      </c>
      <c r="E4326" s="15" t="n">
        <v>845.2</v>
      </c>
      <c r="F4326" s="15" t="n">
        <v>157</v>
      </c>
      <c r="G4326" s="15" t="n">
        <v>-58.4</v>
      </c>
      <c r="H4326" s="38" t="n">
        <v>304.4</v>
      </c>
      <c r="I4326" s="15" t="n">
        <v>0</v>
      </c>
      <c r="J4326" s="15" t="n">
        <v>879</v>
      </c>
      <c r="K4326" s="14" t="n">
        <v>879</v>
      </c>
      <c r="L4326" s="15" t="n">
        <v>1016</v>
      </c>
      <c r="M4326" s="15" t="n">
        <v>1016</v>
      </c>
      <c r="N4326" s="15" t="n">
        <v>0</v>
      </c>
      <c r="O4326" s="15" t="n">
        <v>0</v>
      </c>
      <c r="P4326" s="28" t="n">
        <f aca="false">-K4326</f>
        <v>-879</v>
      </c>
      <c r="Q4326" s="29" t="n">
        <f aca="false">-M4326</f>
        <v>-1016</v>
      </c>
    </row>
    <row r="4327" customFormat="false" ht="15" hidden="false" customHeight="false" outlineLevel="0" collapsed="false">
      <c r="A4327" s="12" t="n">
        <v>43281.2499999983</v>
      </c>
      <c r="B4327" s="12" t="n">
        <v>43281.291666665</v>
      </c>
      <c r="C4327" s="15" t="n">
        <v>634.8</v>
      </c>
      <c r="D4327" s="17" t="n">
        <v>29.8</v>
      </c>
      <c r="E4327" s="15" t="n">
        <v>807.4</v>
      </c>
      <c r="F4327" s="15" t="n">
        <v>154.1</v>
      </c>
      <c r="G4327" s="15" t="n">
        <v>73.1</v>
      </c>
      <c r="H4327" s="38" t="n">
        <v>99.5</v>
      </c>
      <c r="I4327" s="15" t="n">
        <v>0</v>
      </c>
      <c r="J4327" s="15" t="n">
        <v>829</v>
      </c>
      <c r="K4327" s="14" t="n">
        <v>879</v>
      </c>
      <c r="L4327" s="15" t="n">
        <v>1016</v>
      </c>
      <c r="M4327" s="15" t="n">
        <v>1016</v>
      </c>
      <c r="N4327" s="15" t="n">
        <v>0</v>
      </c>
      <c r="O4327" s="15" t="n">
        <v>0</v>
      </c>
      <c r="P4327" s="28" t="n">
        <f aca="false">-K4327</f>
        <v>-879</v>
      </c>
      <c r="Q4327" s="29" t="n">
        <f aca="false">-M4327</f>
        <v>-1016</v>
      </c>
    </row>
    <row r="4328" customFormat="false" ht="15" hidden="false" customHeight="false" outlineLevel="0" collapsed="false">
      <c r="A4328" s="12" t="n">
        <v>43281.291666665</v>
      </c>
      <c r="B4328" s="12" t="n">
        <v>43281.3333333316</v>
      </c>
      <c r="C4328" s="15" t="n">
        <v>689.3</v>
      </c>
      <c r="D4328" s="17" t="n">
        <v>32.4</v>
      </c>
      <c r="E4328" s="15" t="n">
        <v>845</v>
      </c>
      <c r="F4328" s="15" t="n">
        <v>151.1</v>
      </c>
      <c r="G4328" s="15" t="n">
        <v>345.2</v>
      </c>
      <c r="H4328" s="38" t="n">
        <v>-189.5</v>
      </c>
      <c r="I4328" s="15" t="n">
        <v>0</v>
      </c>
      <c r="J4328" s="15" t="n">
        <v>829</v>
      </c>
      <c r="K4328" s="14" t="n">
        <v>879</v>
      </c>
      <c r="L4328" s="15" t="n">
        <v>1016</v>
      </c>
      <c r="M4328" s="15" t="n">
        <v>1016</v>
      </c>
      <c r="N4328" s="15" t="n">
        <v>0</v>
      </c>
      <c r="O4328" s="15" t="n">
        <v>0</v>
      </c>
      <c r="P4328" s="28" t="n">
        <f aca="false">-K4328</f>
        <v>-879</v>
      </c>
      <c r="Q4328" s="29" t="n">
        <f aca="false">-M4328</f>
        <v>-1016</v>
      </c>
    </row>
    <row r="4329" customFormat="false" ht="15" hidden="false" customHeight="false" outlineLevel="0" collapsed="false">
      <c r="A4329" s="12" t="n">
        <v>43281.3333333316</v>
      </c>
      <c r="B4329" s="12" t="n">
        <v>43281.3749999983</v>
      </c>
      <c r="C4329" s="15" t="n">
        <v>752</v>
      </c>
      <c r="D4329" s="17" t="n">
        <v>34.9</v>
      </c>
      <c r="E4329" s="15" t="n">
        <v>841.3</v>
      </c>
      <c r="F4329" s="15" t="n">
        <v>149.5</v>
      </c>
      <c r="G4329" s="15" t="n">
        <v>506.8</v>
      </c>
      <c r="H4329" s="38" t="n">
        <v>-417.5</v>
      </c>
      <c r="I4329" s="15" t="n">
        <v>0</v>
      </c>
      <c r="J4329" s="15" t="n">
        <v>829</v>
      </c>
      <c r="K4329" s="14" t="n">
        <v>879</v>
      </c>
      <c r="L4329" s="15" t="n">
        <v>1016</v>
      </c>
      <c r="M4329" s="15" t="n">
        <v>1016</v>
      </c>
      <c r="N4329" s="15" t="n">
        <v>0</v>
      </c>
      <c r="O4329" s="15" t="n">
        <v>0</v>
      </c>
      <c r="P4329" s="28" t="n">
        <f aca="false">-K4329</f>
        <v>-879</v>
      </c>
      <c r="Q4329" s="29" t="n">
        <f aca="false">-M4329</f>
        <v>-1016</v>
      </c>
    </row>
    <row r="4330" customFormat="false" ht="15" hidden="false" customHeight="false" outlineLevel="0" collapsed="false">
      <c r="A4330" s="12" t="n">
        <v>43281.3749999983</v>
      </c>
      <c r="B4330" s="12" t="n">
        <v>43281.416666665</v>
      </c>
      <c r="C4330" s="15" t="n">
        <v>813.6</v>
      </c>
      <c r="D4330" s="17" t="n">
        <v>38.4</v>
      </c>
      <c r="E4330" s="15" t="n">
        <v>837.8</v>
      </c>
      <c r="F4330" s="15" t="n">
        <v>146.2</v>
      </c>
      <c r="G4330" s="15" t="n">
        <v>570.3</v>
      </c>
      <c r="H4330" s="38" t="n">
        <v>-546.1</v>
      </c>
      <c r="I4330" s="15" t="n">
        <v>0</v>
      </c>
      <c r="J4330" s="15" t="n">
        <v>829</v>
      </c>
      <c r="K4330" s="14" t="n">
        <v>879</v>
      </c>
      <c r="L4330" s="15" t="n">
        <v>1016</v>
      </c>
      <c r="M4330" s="15" t="n">
        <v>1016</v>
      </c>
      <c r="N4330" s="15" t="n">
        <v>0</v>
      </c>
      <c r="O4330" s="15" t="n">
        <v>0</v>
      </c>
      <c r="P4330" s="28" t="n">
        <f aca="false">-K4330</f>
        <v>-879</v>
      </c>
      <c r="Q4330" s="29" t="n">
        <f aca="false">-M4330</f>
        <v>-1016</v>
      </c>
    </row>
    <row r="4331" customFormat="false" ht="15" hidden="false" customHeight="false" outlineLevel="0" collapsed="false">
      <c r="A4331" s="12" t="n">
        <v>43281.416666665</v>
      </c>
      <c r="B4331" s="12" t="n">
        <v>43281.4583333316</v>
      </c>
      <c r="C4331" s="15" t="n">
        <v>839.9</v>
      </c>
      <c r="D4331" s="17" t="n">
        <v>41</v>
      </c>
      <c r="E4331" s="15" t="n">
        <v>829</v>
      </c>
      <c r="F4331" s="15" t="n">
        <v>144.7</v>
      </c>
      <c r="G4331" s="15" t="n">
        <v>589.6</v>
      </c>
      <c r="H4331" s="38" t="n">
        <v>-600.5</v>
      </c>
      <c r="I4331" s="15" t="n">
        <v>0</v>
      </c>
      <c r="J4331" s="15" t="n">
        <v>829</v>
      </c>
      <c r="K4331" s="14" t="n">
        <v>879</v>
      </c>
      <c r="L4331" s="15" t="n">
        <v>1016</v>
      </c>
      <c r="M4331" s="15" t="n">
        <v>1016</v>
      </c>
      <c r="N4331" s="15" t="n">
        <v>0</v>
      </c>
      <c r="O4331" s="15" t="n">
        <v>0</v>
      </c>
      <c r="P4331" s="28" t="n">
        <f aca="false">-K4331</f>
        <v>-879</v>
      </c>
      <c r="Q4331" s="29" t="n">
        <f aca="false">-M4331</f>
        <v>-1016</v>
      </c>
    </row>
    <row r="4332" customFormat="false" ht="15" hidden="false" customHeight="false" outlineLevel="0" collapsed="false">
      <c r="A4332" s="12" t="n">
        <v>43281.4583333316</v>
      </c>
      <c r="B4332" s="12" t="n">
        <v>43281.4999999983</v>
      </c>
      <c r="C4332" s="15" t="n">
        <v>839.9</v>
      </c>
      <c r="D4332" s="17" t="n">
        <v>42</v>
      </c>
      <c r="E4332" s="15" t="n">
        <v>824.5</v>
      </c>
      <c r="F4332" s="15" t="n">
        <v>144.4</v>
      </c>
      <c r="G4332" s="15" t="n">
        <v>586</v>
      </c>
      <c r="H4332" s="38" t="n">
        <v>-601.4</v>
      </c>
      <c r="I4332" s="15" t="n">
        <v>0</v>
      </c>
      <c r="J4332" s="15" t="n">
        <v>829</v>
      </c>
      <c r="K4332" s="14" t="n">
        <v>879</v>
      </c>
      <c r="L4332" s="15" t="n">
        <v>1016</v>
      </c>
      <c r="M4332" s="15" t="n">
        <v>1016</v>
      </c>
      <c r="N4332" s="15" t="n">
        <v>0</v>
      </c>
      <c r="O4332" s="15" t="n">
        <v>0</v>
      </c>
      <c r="P4332" s="28" t="n">
        <f aca="false">-K4332</f>
        <v>-879</v>
      </c>
      <c r="Q4332" s="29" t="n">
        <f aca="false">-M4332</f>
        <v>-1016</v>
      </c>
    </row>
    <row r="4333" customFormat="false" ht="15" hidden="false" customHeight="false" outlineLevel="0" collapsed="false">
      <c r="A4333" s="12" t="n">
        <v>43281.4999999983</v>
      </c>
      <c r="B4333" s="12" t="n">
        <v>43281.541666665</v>
      </c>
      <c r="C4333" s="15" t="n">
        <v>833.8</v>
      </c>
      <c r="D4333" s="17" t="n">
        <v>38.9</v>
      </c>
      <c r="E4333" s="15" t="n">
        <v>827.1</v>
      </c>
      <c r="F4333" s="15" t="n">
        <v>145</v>
      </c>
      <c r="G4333" s="15" t="n">
        <v>581.9</v>
      </c>
      <c r="H4333" s="38" t="n">
        <v>-588.6</v>
      </c>
      <c r="I4333" s="15" t="n">
        <v>0</v>
      </c>
      <c r="J4333" s="15" t="n">
        <v>829</v>
      </c>
      <c r="K4333" s="14" t="n">
        <v>879</v>
      </c>
      <c r="L4333" s="15" t="n">
        <v>1016</v>
      </c>
      <c r="M4333" s="15" t="n">
        <v>1016</v>
      </c>
      <c r="N4333" s="15" t="n">
        <v>0</v>
      </c>
      <c r="O4333" s="15" t="n">
        <v>0</v>
      </c>
      <c r="P4333" s="28" t="n">
        <f aca="false">-K4333</f>
        <v>-879</v>
      </c>
      <c r="Q4333" s="29" t="n">
        <f aca="false">-M4333</f>
        <v>-1016</v>
      </c>
    </row>
    <row r="4334" customFormat="false" ht="15" hidden="false" customHeight="false" outlineLevel="0" collapsed="false">
      <c r="A4334" s="12" t="n">
        <v>43281.541666665</v>
      </c>
      <c r="B4334" s="12" t="n">
        <v>43281.5833333316</v>
      </c>
      <c r="C4334" s="15" t="n">
        <v>826.9</v>
      </c>
      <c r="D4334" s="17" t="n">
        <v>39.4</v>
      </c>
      <c r="E4334" s="15" t="n">
        <v>845.4</v>
      </c>
      <c r="F4334" s="15" t="n">
        <v>140.6</v>
      </c>
      <c r="G4334" s="15" t="n">
        <v>573.4</v>
      </c>
      <c r="H4334" s="38" t="n">
        <v>-554.9</v>
      </c>
      <c r="I4334" s="15" t="n">
        <v>0</v>
      </c>
      <c r="J4334" s="15" t="n">
        <v>829</v>
      </c>
      <c r="K4334" s="14" t="n">
        <v>879</v>
      </c>
      <c r="L4334" s="15" t="n">
        <v>1016</v>
      </c>
      <c r="M4334" s="15" t="n">
        <v>1016</v>
      </c>
      <c r="N4334" s="15" t="n">
        <v>0</v>
      </c>
      <c r="O4334" s="15" t="n">
        <v>0</v>
      </c>
      <c r="P4334" s="28" t="n">
        <f aca="false">-K4334</f>
        <v>-879</v>
      </c>
      <c r="Q4334" s="29" t="n">
        <f aca="false">-M4334</f>
        <v>-1016</v>
      </c>
    </row>
    <row r="4335" customFormat="false" ht="15" hidden="false" customHeight="false" outlineLevel="0" collapsed="false">
      <c r="A4335" s="12" t="n">
        <v>43281.5833333316</v>
      </c>
      <c r="B4335" s="12" t="n">
        <v>43281.6249999983</v>
      </c>
      <c r="C4335" s="15" t="n">
        <v>817.5</v>
      </c>
      <c r="D4335" s="17" t="n">
        <v>39.8</v>
      </c>
      <c r="E4335" s="15" t="n">
        <v>836.6</v>
      </c>
      <c r="F4335" s="15" t="n">
        <v>135</v>
      </c>
      <c r="G4335" s="15" t="n">
        <v>560.2</v>
      </c>
      <c r="H4335" s="38" t="n">
        <v>-541.1</v>
      </c>
      <c r="I4335" s="15" t="n">
        <v>0</v>
      </c>
      <c r="J4335" s="15" t="n">
        <v>829</v>
      </c>
      <c r="K4335" s="14" t="n">
        <v>879</v>
      </c>
      <c r="L4335" s="15" t="n">
        <v>1016</v>
      </c>
      <c r="M4335" s="15" t="n">
        <v>1016</v>
      </c>
      <c r="N4335" s="15" t="n">
        <v>0</v>
      </c>
      <c r="O4335" s="15" t="n">
        <v>0</v>
      </c>
      <c r="P4335" s="28" t="n">
        <f aca="false">-K4335</f>
        <v>-879</v>
      </c>
      <c r="Q4335" s="29" t="n">
        <f aca="false">-M4335</f>
        <v>-1016</v>
      </c>
    </row>
    <row r="4336" customFormat="false" ht="15" hidden="false" customHeight="false" outlineLevel="0" collapsed="false">
      <c r="A4336" s="12" t="n">
        <v>43281.6249999983</v>
      </c>
      <c r="B4336" s="12" t="n">
        <v>43281.6666666649</v>
      </c>
      <c r="C4336" s="15" t="n">
        <v>808.2</v>
      </c>
      <c r="D4336" s="17" t="n">
        <v>39.9</v>
      </c>
      <c r="E4336" s="15" t="n">
        <v>831.6</v>
      </c>
      <c r="F4336" s="15" t="n">
        <v>129.9</v>
      </c>
      <c r="G4336" s="15" t="n">
        <v>319.4</v>
      </c>
      <c r="H4336" s="38" t="n">
        <v>-296</v>
      </c>
      <c r="I4336" s="15" t="n">
        <v>0</v>
      </c>
      <c r="J4336" s="15" t="n">
        <v>829</v>
      </c>
      <c r="K4336" s="14" t="n">
        <v>879</v>
      </c>
      <c r="L4336" s="15" t="n">
        <v>1016</v>
      </c>
      <c r="M4336" s="15" t="n">
        <v>1016</v>
      </c>
      <c r="N4336" s="15" t="n">
        <v>0</v>
      </c>
      <c r="O4336" s="15" t="n">
        <v>0</v>
      </c>
      <c r="P4336" s="28" t="n">
        <f aca="false">-K4336</f>
        <v>-879</v>
      </c>
      <c r="Q4336" s="29" t="n">
        <f aca="false">-M4336</f>
        <v>-1016</v>
      </c>
    </row>
    <row r="4337" customFormat="false" ht="15" hidden="false" customHeight="false" outlineLevel="0" collapsed="false">
      <c r="A4337" s="12" t="n">
        <v>43281.6666666649</v>
      </c>
      <c r="B4337" s="12" t="n">
        <v>43281.7083333316</v>
      </c>
      <c r="C4337" s="15" t="n">
        <v>798.3</v>
      </c>
      <c r="D4337" s="17" t="n">
        <v>38.4</v>
      </c>
      <c r="E4337" s="15" t="n">
        <v>822.9</v>
      </c>
      <c r="F4337" s="15" t="n">
        <v>122.3</v>
      </c>
      <c r="G4337" s="15" t="n">
        <v>291.2</v>
      </c>
      <c r="H4337" s="38" t="n">
        <v>-266.6</v>
      </c>
      <c r="I4337" s="15" t="n">
        <v>0</v>
      </c>
      <c r="J4337" s="15" t="n">
        <v>829</v>
      </c>
      <c r="K4337" s="14" t="n">
        <v>879</v>
      </c>
      <c r="L4337" s="15" t="n">
        <v>1016</v>
      </c>
      <c r="M4337" s="15" t="n">
        <v>1016</v>
      </c>
      <c r="N4337" s="15" t="n">
        <v>0</v>
      </c>
      <c r="O4337" s="15" t="n">
        <v>0</v>
      </c>
      <c r="P4337" s="28" t="n">
        <f aca="false">-K4337</f>
        <v>-879</v>
      </c>
      <c r="Q4337" s="29" t="n">
        <f aca="false">-M4337</f>
        <v>-1016</v>
      </c>
    </row>
    <row r="4338" customFormat="false" ht="15" hidden="false" customHeight="false" outlineLevel="0" collapsed="false">
      <c r="A4338" s="12" t="n">
        <v>43281.7083333316</v>
      </c>
      <c r="B4338" s="12" t="n">
        <v>43281.7499999983</v>
      </c>
      <c r="C4338" s="15" t="n">
        <v>790.2</v>
      </c>
      <c r="D4338" s="17" t="n">
        <v>37.6</v>
      </c>
      <c r="E4338" s="15" t="n">
        <v>816.6</v>
      </c>
      <c r="F4338" s="15" t="n">
        <v>115.8</v>
      </c>
      <c r="G4338" s="15" t="n">
        <v>274</v>
      </c>
      <c r="H4338" s="38" t="n">
        <v>-247.6</v>
      </c>
      <c r="I4338" s="15" t="n">
        <v>0</v>
      </c>
      <c r="J4338" s="15" t="n">
        <v>829</v>
      </c>
      <c r="K4338" s="14" t="n">
        <v>879</v>
      </c>
      <c r="L4338" s="15" t="n">
        <v>1016</v>
      </c>
      <c r="M4338" s="15" t="n">
        <v>1016</v>
      </c>
      <c r="N4338" s="15" t="n">
        <v>0</v>
      </c>
      <c r="O4338" s="15" t="n">
        <v>0</v>
      </c>
      <c r="P4338" s="28" t="n">
        <f aca="false">-K4338</f>
        <v>-879</v>
      </c>
      <c r="Q4338" s="29" t="n">
        <f aca="false">-M4338</f>
        <v>-1016</v>
      </c>
    </row>
    <row r="4339" customFormat="false" ht="15" hidden="false" customHeight="false" outlineLevel="0" collapsed="false">
      <c r="A4339" s="12" t="n">
        <v>43281.7499999983</v>
      </c>
      <c r="B4339" s="12" t="n">
        <v>43281.7916666649</v>
      </c>
      <c r="C4339" s="15" t="n">
        <v>784.4</v>
      </c>
      <c r="D4339" s="17" t="n">
        <v>36.3</v>
      </c>
      <c r="E4339" s="15" t="n">
        <v>810</v>
      </c>
      <c r="F4339" s="15" t="n">
        <v>108.8</v>
      </c>
      <c r="G4339" s="15" t="n">
        <v>253.4</v>
      </c>
      <c r="H4339" s="38" t="n">
        <v>-227.8</v>
      </c>
      <c r="I4339" s="15" t="n">
        <v>0</v>
      </c>
      <c r="J4339" s="15" t="n">
        <v>829</v>
      </c>
      <c r="K4339" s="14" t="n">
        <v>879</v>
      </c>
      <c r="L4339" s="15" t="n">
        <v>1016</v>
      </c>
      <c r="M4339" s="15" t="n">
        <v>1016</v>
      </c>
      <c r="N4339" s="15" t="n">
        <v>0</v>
      </c>
      <c r="O4339" s="15" t="n">
        <v>0</v>
      </c>
      <c r="P4339" s="28" t="n">
        <f aca="false">-K4339</f>
        <v>-879</v>
      </c>
      <c r="Q4339" s="29" t="n">
        <f aca="false">-M4339</f>
        <v>-1016</v>
      </c>
    </row>
    <row r="4340" customFormat="false" ht="15" hidden="false" customHeight="false" outlineLevel="0" collapsed="false">
      <c r="A4340" s="12" t="n">
        <v>43281.7916666649</v>
      </c>
      <c r="B4340" s="12" t="n">
        <v>43281.8333333316</v>
      </c>
      <c r="C4340" s="15" t="n">
        <v>777.3</v>
      </c>
      <c r="D4340" s="17" t="n">
        <v>35.1</v>
      </c>
      <c r="E4340" s="15" t="n">
        <v>808.7</v>
      </c>
      <c r="F4340" s="15" t="n">
        <v>107.8</v>
      </c>
      <c r="G4340" s="14" t="n">
        <v>359.7</v>
      </c>
      <c r="H4340" s="38" t="n">
        <v>-328.3</v>
      </c>
      <c r="I4340" s="15" t="n">
        <v>0</v>
      </c>
      <c r="J4340" s="15" t="n">
        <v>829</v>
      </c>
      <c r="K4340" s="14" t="n">
        <v>879</v>
      </c>
      <c r="L4340" s="15" t="n">
        <v>1016</v>
      </c>
      <c r="M4340" s="15" t="n">
        <v>1016</v>
      </c>
      <c r="N4340" s="15" t="n">
        <v>0</v>
      </c>
      <c r="O4340" s="15" t="n">
        <v>0</v>
      </c>
      <c r="P4340" s="28" t="n">
        <f aca="false">-K4340</f>
        <v>-879</v>
      </c>
      <c r="Q4340" s="29" t="n">
        <f aca="false">-M4340</f>
        <v>-1016</v>
      </c>
    </row>
    <row r="4341" customFormat="false" ht="15" hidden="false" customHeight="false" outlineLevel="0" collapsed="false">
      <c r="A4341" s="12" t="n">
        <v>43281.8333333316</v>
      </c>
      <c r="B4341" s="12" t="n">
        <v>43281.8749999983</v>
      </c>
      <c r="C4341" s="15" t="n">
        <v>764.4</v>
      </c>
      <c r="D4341" s="17" t="n">
        <v>33.1</v>
      </c>
      <c r="E4341" s="15" t="n">
        <v>789.5</v>
      </c>
      <c r="F4341" s="15" t="n">
        <v>107.7</v>
      </c>
      <c r="G4341" s="14" t="n">
        <v>521.7</v>
      </c>
      <c r="H4341" s="38" t="n">
        <v>-496.6</v>
      </c>
      <c r="I4341" s="15" t="n">
        <v>0</v>
      </c>
      <c r="J4341" s="15" t="n">
        <v>829</v>
      </c>
      <c r="K4341" s="14" t="n">
        <v>879</v>
      </c>
      <c r="L4341" s="15" t="n">
        <v>1016</v>
      </c>
      <c r="M4341" s="15" t="n">
        <v>1016</v>
      </c>
      <c r="N4341" s="15" t="n">
        <v>0</v>
      </c>
      <c r="O4341" s="15" t="n">
        <v>0</v>
      </c>
      <c r="P4341" s="28" t="n">
        <f aca="false">-K4341</f>
        <v>-879</v>
      </c>
      <c r="Q4341" s="29" t="n">
        <f aca="false">-M4341</f>
        <v>-1016</v>
      </c>
    </row>
    <row r="4342" customFormat="false" ht="15" hidden="false" customHeight="false" outlineLevel="0" collapsed="false">
      <c r="A4342" s="12" t="n">
        <v>43281.8749999983</v>
      </c>
      <c r="B4342" s="12" t="n">
        <v>43281.9166666649</v>
      </c>
      <c r="C4342" s="15" t="n">
        <v>751.4</v>
      </c>
      <c r="D4342" s="17" t="n">
        <v>33.5</v>
      </c>
      <c r="E4342" s="15" t="n">
        <v>781.6</v>
      </c>
      <c r="F4342" s="15" t="n">
        <v>110.9</v>
      </c>
      <c r="G4342" s="14" t="n">
        <v>466.9</v>
      </c>
      <c r="H4342" s="38" t="n">
        <v>-436.7</v>
      </c>
      <c r="I4342" s="15" t="n">
        <v>0</v>
      </c>
      <c r="J4342" s="15" t="n">
        <v>829</v>
      </c>
      <c r="K4342" s="14" t="n">
        <v>879</v>
      </c>
      <c r="L4342" s="15" t="n">
        <v>1016</v>
      </c>
      <c r="M4342" s="15" t="n">
        <v>1016</v>
      </c>
      <c r="N4342" s="15" t="n">
        <v>0</v>
      </c>
      <c r="O4342" s="15" t="n">
        <v>0</v>
      </c>
      <c r="P4342" s="28" t="n">
        <f aca="false">-K4342</f>
        <v>-879</v>
      </c>
      <c r="Q4342" s="29" t="n">
        <f aca="false">-M4342</f>
        <v>-1016</v>
      </c>
    </row>
    <row r="4343" customFormat="false" ht="15" hidden="false" customHeight="false" outlineLevel="0" collapsed="false">
      <c r="A4343" s="12" t="n">
        <v>43281.9166666649</v>
      </c>
      <c r="B4343" s="12" t="n">
        <v>43281.9583333316</v>
      </c>
      <c r="C4343" s="15" t="n">
        <v>727.8</v>
      </c>
      <c r="D4343" s="17" t="n">
        <v>32.9</v>
      </c>
      <c r="E4343" s="15" t="n">
        <v>793.1</v>
      </c>
      <c r="F4343" s="15" t="n">
        <v>116.9</v>
      </c>
      <c r="G4343" s="14" t="n">
        <v>465.1</v>
      </c>
      <c r="H4343" s="38" t="n">
        <v>-399.8</v>
      </c>
      <c r="I4343" s="15" t="n">
        <v>0</v>
      </c>
      <c r="J4343" s="14" t="n">
        <v>829</v>
      </c>
      <c r="K4343" s="14" t="n">
        <v>879</v>
      </c>
      <c r="L4343" s="15" t="n">
        <v>1016</v>
      </c>
      <c r="M4343" s="15" t="n">
        <v>1016</v>
      </c>
      <c r="N4343" s="15" t="n">
        <v>0</v>
      </c>
      <c r="O4343" s="15" t="n">
        <v>0</v>
      </c>
      <c r="P4343" s="28" t="n">
        <f aca="false">-K4343</f>
        <v>-879</v>
      </c>
      <c r="Q4343" s="29" t="n">
        <f aca="false">-M4343</f>
        <v>-1016</v>
      </c>
    </row>
    <row r="4344" customFormat="false" ht="15" hidden="false" customHeight="false" outlineLevel="0" collapsed="false">
      <c r="A4344" s="12" t="n">
        <v>43281.9583333316</v>
      </c>
      <c r="B4344" s="12" t="n">
        <v>43281.9999999983</v>
      </c>
      <c r="C4344" s="15" t="n">
        <v>703.1</v>
      </c>
      <c r="D4344" s="17" t="n">
        <v>30.9</v>
      </c>
      <c r="E4344" s="15" t="n">
        <v>798.3</v>
      </c>
      <c r="F4344" s="15" t="n">
        <v>122.6</v>
      </c>
      <c r="G4344" s="14" t="n">
        <v>158.4</v>
      </c>
      <c r="H4344" s="38" t="n">
        <v>-63.2</v>
      </c>
      <c r="I4344" s="15" t="n">
        <v>0</v>
      </c>
      <c r="J4344" s="14" t="n">
        <v>829</v>
      </c>
      <c r="K4344" s="14" t="n">
        <v>879</v>
      </c>
      <c r="L4344" s="14" t="n">
        <v>1016</v>
      </c>
      <c r="M4344" s="15" t="n">
        <v>1016</v>
      </c>
      <c r="N4344" s="15" t="n">
        <v>0</v>
      </c>
      <c r="O4344" s="15" t="n">
        <v>0</v>
      </c>
      <c r="P4344" s="28" t="n">
        <f aca="false">-K4344</f>
        <v>-879</v>
      </c>
      <c r="Q4344" s="29" t="n">
        <f aca="false">-M4344</f>
        <v>-1016</v>
      </c>
    </row>
    <row r="4345" customFormat="false" ht="15" hidden="false" customHeight="false" outlineLevel="0" collapsed="false">
      <c r="A4345" s="12" t="n">
        <v>43282</v>
      </c>
      <c r="B4345" s="12" t="n">
        <v>43282.0416666667</v>
      </c>
      <c r="C4345" s="15" t="n">
        <v>659.4</v>
      </c>
      <c r="D4345" s="17" t="n">
        <v>28.8</v>
      </c>
      <c r="E4345" s="15" t="n">
        <v>854.5</v>
      </c>
      <c r="F4345" s="15" t="n">
        <v>136.3</v>
      </c>
      <c r="G4345" s="15" t="n">
        <v>-180.5</v>
      </c>
      <c r="H4345" s="38" t="n">
        <v>375.6</v>
      </c>
      <c r="I4345" s="15" t="n">
        <v>0</v>
      </c>
      <c r="J4345" s="15" t="n">
        <v>879</v>
      </c>
      <c r="K4345" s="15" t="n">
        <v>829</v>
      </c>
      <c r="L4345" s="15" t="n">
        <v>1016</v>
      </c>
      <c r="M4345" s="15" t="n">
        <v>1016</v>
      </c>
      <c r="N4345" s="15" t="n">
        <v>0</v>
      </c>
      <c r="O4345" s="15" t="n">
        <v>0</v>
      </c>
      <c r="P4345" s="28" t="n">
        <f aca="false">-K4345</f>
        <v>-829</v>
      </c>
      <c r="Q4345" s="29" t="n">
        <f aca="false">-M4345</f>
        <v>-1016</v>
      </c>
    </row>
    <row r="4346" customFormat="false" ht="15" hidden="false" customHeight="false" outlineLevel="0" collapsed="false">
      <c r="A4346" s="12" t="n">
        <v>43282.0416666667</v>
      </c>
      <c r="B4346" s="12" t="n">
        <v>43282.0833333333</v>
      </c>
      <c r="C4346" s="15" t="n">
        <v>630.4</v>
      </c>
      <c r="D4346" s="17" t="n">
        <v>28.7</v>
      </c>
      <c r="E4346" s="15" t="n">
        <v>878.3</v>
      </c>
      <c r="F4346" s="15" t="n">
        <v>164.2</v>
      </c>
      <c r="G4346" s="15" t="n">
        <v>-200.3</v>
      </c>
      <c r="H4346" s="38" t="n">
        <v>448.2</v>
      </c>
      <c r="I4346" s="15" t="n">
        <v>0</v>
      </c>
      <c r="J4346" s="15" t="n">
        <v>879</v>
      </c>
      <c r="K4346" s="15" t="n">
        <v>829</v>
      </c>
      <c r="L4346" s="15" t="n">
        <v>1016</v>
      </c>
      <c r="M4346" s="15" t="n">
        <v>1016</v>
      </c>
      <c r="N4346" s="15" t="n">
        <v>0</v>
      </c>
      <c r="O4346" s="15" t="n">
        <v>0</v>
      </c>
      <c r="P4346" s="28" t="n">
        <f aca="false">-K4346</f>
        <v>-829</v>
      </c>
      <c r="Q4346" s="29" t="n">
        <f aca="false">-M4346</f>
        <v>-1016</v>
      </c>
    </row>
    <row r="4347" customFormat="false" ht="15" hidden="false" customHeight="false" outlineLevel="0" collapsed="false">
      <c r="A4347" s="12" t="n">
        <v>43282.0833333333</v>
      </c>
      <c r="B4347" s="12" t="n">
        <v>43282.125</v>
      </c>
      <c r="C4347" s="15" t="n">
        <v>612.9</v>
      </c>
      <c r="D4347" s="17" t="n">
        <v>30.1</v>
      </c>
      <c r="E4347" s="15" t="n">
        <v>900.5</v>
      </c>
      <c r="F4347" s="15" t="n">
        <v>171.2</v>
      </c>
      <c r="G4347" s="15" t="n">
        <v>-109.1</v>
      </c>
      <c r="H4347" s="38" t="n">
        <v>396.7</v>
      </c>
      <c r="I4347" s="15" t="n">
        <v>0</v>
      </c>
      <c r="J4347" s="15" t="n">
        <v>879</v>
      </c>
      <c r="K4347" s="15" t="n">
        <v>829</v>
      </c>
      <c r="L4347" s="15" t="n">
        <v>1016</v>
      </c>
      <c r="M4347" s="15" t="n">
        <v>1016</v>
      </c>
      <c r="N4347" s="15" t="n">
        <v>0</v>
      </c>
      <c r="O4347" s="15" t="n">
        <v>0</v>
      </c>
      <c r="P4347" s="28" t="n">
        <f aca="false">-K4347</f>
        <v>-829</v>
      </c>
      <c r="Q4347" s="29" t="n">
        <f aca="false">-M4347</f>
        <v>-1016</v>
      </c>
    </row>
    <row r="4348" customFormat="false" ht="15" hidden="false" customHeight="false" outlineLevel="0" collapsed="false">
      <c r="A4348" s="12" t="n">
        <v>43282.125</v>
      </c>
      <c r="B4348" s="12" t="n">
        <v>43282.1666666667</v>
      </c>
      <c r="C4348" s="15" t="n">
        <v>589.5</v>
      </c>
      <c r="D4348" s="17" t="n">
        <v>29.7</v>
      </c>
      <c r="E4348" s="15" t="n">
        <v>882.2</v>
      </c>
      <c r="F4348" s="15" t="n">
        <v>178</v>
      </c>
      <c r="G4348" s="15" t="n">
        <v>40.3</v>
      </c>
      <c r="H4348" s="38" t="n">
        <v>252.4</v>
      </c>
      <c r="I4348" s="15" t="n">
        <v>0</v>
      </c>
      <c r="J4348" s="15" t="n">
        <v>879</v>
      </c>
      <c r="K4348" s="15" t="n">
        <v>829</v>
      </c>
      <c r="L4348" s="15" t="n">
        <v>1016</v>
      </c>
      <c r="M4348" s="15" t="n">
        <v>1016</v>
      </c>
      <c r="N4348" s="15" t="n">
        <v>0</v>
      </c>
      <c r="O4348" s="15" t="n">
        <v>0</v>
      </c>
      <c r="P4348" s="28" t="n">
        <f aca="false">-K4348</f>
        <v>-829</v>
      </c>
      <c r="Q4348" s="29" t="n">
        <f aca="false">-M4348</f>
        <v>-1016</v>
      </c>
    </row>
    <row r="4349" customFormat="false" ht="15" hidden="false" customHeight="false" outlineLevel="0" collapsed="false">
      <c r="A4349" s="12" t="n">
        <v>43282.1666666667</v>
      </c>
      <c r="B4349" s="12" t="n">
        <v>43282.2083333333</v>
      </c>
      <c r="C4349" s="15" t="n">
        <v>560.9</v>
      </c>
      <c r="D4349" s="17" t="n">
        <v>28.7</v>
      </c>
      <c r="E4349" s="15" t="n">
        <v>891.5</v>
      </c>
      <c r="F4349" s="15" t="n">
        <v>184.2</v>
      </c>
      <c r="G4349" s="15" t="n">
        <v>-131.3</v>
      </c>
      <c r="H4349" s="38" t="n">
        <v>461.9</v>
      </c>
      <c r="I4349" s="15" t="n">
        <v>0</v>
      </c>
      <c r="J4349" s="15" t="n">
        <v>879</v>
      </c>
      <c r="K4349" s="15" t="n">
        <v>829</v>
      </c>
      <c r="L4349" s="15" t="n">
        <v>1016</v>
      </c>
      <c r="M4349" s="15" t="n">
        <v>1016</v>
      </c>
      <c r="N4349" s="15" t="n">
        <v>0</v>
      </c>
      <c r="O4349" s="15" t="n">
        <v>0</v>
      </c>
      <c r="P4349" s="28" t="n">
        <f aca="false">-K4349</f>
        <v>-829</v>
      </c>
      <c r="Q4349" s="29" t="n">
        <f aca="false">-M4349</f>
        <v>-1016</v>
      </c>
    </row>
    <row r="4350" customFormat="false" ht="15" hidden="false" customHeight="false" outlineLevel="0" collapsed="false">
      <c r="A4350" s="12" t="n">
        <v>43282.2083333333</v>
      </c>
      <c r="B4350" s="12" t="n">
        <v>43282.25</v>
      </c>
      <c r="C4350" s="15" t="n">
        <v>571.7</v>
      </c>
      <c r="D4350" s="17" t="n">
        <v>29.1</v>
      </c>
      <c r="E4350" s="15" t="n">
        <v>904.9</v>
      </c>
      <c r="F4350" s="15" t="n">
        <v>190.5</v>
      </c>
      <c r="G4350" s="15" t="n">
        <v>42.6</v>
      </c>
      <c r="H4350" s="38" t="n">
        <v>290.6</v>
      </c>
      <c r="I4350" s="15" t="n">
        <v>0</v>
      </c>
      <c r="J4350" s="15" t="n">
        <v>879</v>
      </c>
      <c r="K4350" s="15" t="n">
        <v>829</v>
      </c>
      <c r="L4350" s="15" t="n">
        <v>1016</v>
      </c>
      <c r="M4350" s="15" t="n">
        <v>1016</v>
      </c>
      <c r="N4350" s="15" t="n">
        <v>0</v>
      </c>
      <c r="O4350" s="15" t="n">
        <v>0</v>
      </c>
      <c r="P4350" s="28" t="n">
        <f aca="false">-K4350</f>
        <v>-829</v>
      </c>
      <c r="Q4350" s="29" t="n">
        <f aca="false">-M4350</f>
        <v>-1016</v>
      </c>
    </row>
    <row r="4351" customFormat="false" ht="15" hidden="false" customHeight="false" outlineLevel="0" collapsed="false">
      <c r="A4351" s="12" t="n">
        <v>43282.25</v>
      </c>
      <c r="B4351" s="12" t="n">
        <v>43282.2916666667</v>
      </c>
      <c r="C4351" s="15" t="n">
        <v>599.1</v>
      </c>
      <c r="D4351" s="17" t="n">
        <v>30.6</v>
      </c>
      <c r="E4351" s="15" t="n">
        <v>1006.4</v>
      </c>
      <c r="F4351" s="15" t="n">
        <v>198.4</v>
      </c>
      <c r="G4351" s="15" t="n">
        <v>73.5</v>
      </c>
      <c r="H4351" s="38" t="n">
        <v>333.8</v>
      </c>
      <c r="I4351" s="15" t="n">
        <v>0</v>
      </c>
      <c r="J4351" s="15" t="n">
        <v>879</v>
      </c>
      <c r="K4351" s="15" t="n">
        <v>829</v>
      </c>
      <c r="L4351" s="15" t="n">
        <v>1016</v>
      </c>
      <c r="M4351" s="15" t="n">
        <v>1016</v>
      </c>
      <c r="N4351" s="15" t="n">
        <v>0</v>
      </c>
      <c r="O4351" s="15" t="n">
        <v>0</v>
      </c>
      <c r="P4351" s="28" t="n">
        <f aca="false">-K4351</f>
        <v>-829</v>
      </c>
      <c r="Q4351" s="29" t="n">
        <f aca="false">-M4351</f>
        <v>-1016</v>
      </c>
    </row>
    <row r="4352" customFormat="false" ht="15" hidden="false" customHeight="false" outlineLevel="0" collapsed="false">
      <c r="A4352" s="12" t="n">
        <v>43282.2916666667</v>
      </c>
      <c r="B4352" s="12" t="n">
        <v>43282.3333333333</v>
      </c>
      <c r="C4352" s="15" t="n">
        <v>648.9</v>
      </c>
      <c r="D4352" s="17" t="n">
        <v>31.9</v>
      </c>
      <c r="E4352" s="15" t="n">
        <v>1060</v>
      </c>
      <c r="F4352" s="15" t="n">
        <v>206.1</v>
      </c>
      <c r="G4352" s="15" t="n">
        <v>392.4</v>
      </c>
      <c r="H4352" s="38" t="n">
        <v>18.7</v>
      </c>
      <c r="I4352" s="15" t="n">
        <v>0</v>
      </c>
      <c r="J4352" s="15" t="n">
        <v>879</v>
      </c>
      <c r="K4352" s="15" t="n">
        <v>829</v>
      </c>
      <c r="L4352" s="15" t="n">
        <v>1016</v>
      </c>
      <c r="M4352" s="15" t="n">
        <v>1016</v>
      </c>
      <c r="N4352" s="15" t="n">
        <v>0</v>
      </c>
      <c r="O4352" s="15" t="n">
        <v>0</v>
      </c>
      <c r="P4352" s="28" t="n">
        <f aca="false">-K4352</f>
        <v>-829</v>
      </c>
      <c r="Q4352" s="29" t="n">
        <f aca="false">-M4352</f>
        <v>-1016</v>
      </c>
    </row>
    <row r="4353" customFormat="false" ht="15" hidden="false" customHeight="false" outlineLevel="0" collapsed="false">
      <c r="A4353" s="12" t="n">
        <v>43282.3333333333</v>
      </c>
      <c r="B4353" s="12" t="n">
        <v>43282.375</v>
      </c>
      <c r="C4353" s="15" t="n">
        <v>707.3</v>
      </c>
      <c r="D4353" s="17" t="n">
        <v>32.9</v>
      </c>
      <c r="E4353" s="15" t="n">
        <v>1058.9</v>
      </c>
      <c r="F4353" s="15" t="n">
        <v>213.4</v>
      </c>
      <c r="G4353" s="15" t="n">
        <v>363.7</v>
      </c>
      <c r="H4353" s="38" t="n">
        <v>-12.1</v>
      </c>
      <c r="I4353" s="15" t="n">
        <v>0</v>
      </c>
      <c r="J4353" s="15" t="n">
        <v>879</v>
      </c>
      <c r="K4353" s="15" t="n">
        <v>829</v>
      </c>
      <c r="L4353" s="15" t="n">
        <v>1016</v>
      </c>
      <c r="M4353" s="15" t="n">
        <v>1016</v>
      </c>
      <c r="N4353" s="15" t="n">
        <v>0</v>
      </c>
      <c r="O4353" s="15" t="n">
        <v>0</v>
      </c>
      <c r="P4353" s="28" t="n">
        <f aca="false">-K4353</f>
        <v>-829</v>
      </c>
      <c r="Q4353" s="29" t="n">
        <f aca="false">-M4353</f>
        <v>-1016</v>
      </c>
    </row>
    <row r="4354" customFormat="false" ht="15" hidden="false" customHeight="false" outlineLevel="0" collapsed="false">
      <c r="A4354" s="12" t="n">
        <v>43282.375</v>
      </c>
      <c r="B4354" s="12" t="n">
        <v>43282.4166666666</v>
      </c>
      <c r="C4354" s="15" t="n">
        <v>770.3</v>
      </c>
      <c r="D4354" s="17" t="n">
        <v>37.7</v>
      </c>
      <c r="E4354" s="15" t="n">
        <v>1063.3</v>
      </c>
      <c r="F4354" s="15" t="n">
        <v>217.8</v>
      </c>
      <c r="G4354" s="15" t="n">
        <v>303</v>
      </c>
      <c r="H4354" s="38" t="n">
        <v>-10</v>
      </c>
      <c r="I4354" s="15" t="n">
        <v>0</v>
      </c>
      <c r="J4354" s="15" t="n">
        <v>879</v>
      </c>
      <c r="K4354" s="15" t="n">
        <v>829</v>
      </c>
      <c r="L4354" s="15" t="n">
        <v>1016</v>
      </c>
      <c r="M4354" s="15" t="n">
        <v>1016</v>
      </c>
      <c r="N4354" s="15" t="n">
        <v>0</v>
      </c>
      <c r="O4354" s="15" t="n">
        <v>0</v>
      </c>
      <c r="P4354" s="28" t="n">
        <f aca="false">-K4354</f>
        <v>-829</v>
      </c>
      <c r="Q4354" s="29" t="n">
        <f aca="false">-M4354</f>
        <v>-1016</v>
      </c>
    </row>
    <row r="4355" customFormat="false" ht="15" hidden="false" customHeight="false" outlineLevel="0" collapsed="false">
      <c r="A4355" s="12" t="n">
        <v>43282.4166666666</v>
      </c>
      <c r="B4355" s="12" t="n">
        <v>43282.4583333333</v>
      </c>
      <c r="C4355" s="15" t="n">
        <v>795.9</v>
      </c>
      <c r="D4355" s="17" t="n">
        <v>34.9</v>
      </c>
      <c r="E4355" s="15" t="n">
        <v>1067.3</v>
      </c>
      <c r="F4355" s="15" t="n">
        <v>221.3</v>
      </c>
      <c r="G4355" s="15" t="n">
        <v>274.8</v>
      </c>
      <c r="H4355" s="38" t="n">
        <v>-3.4</v>
      </c>
      <c r="I4355" s="15" t="n">
        <v>0</v>
      </c>
      <c r="J4355" s="15" t="n">
        <v>879</v>
      </c>
      <c r="K4355" s="15" t="n">
        <v>829</v>
      </c>
      <c r="L4355" s="15" t="n">
        <v>1016</v>
      </c>
      <c r="M4355" s="15" t="n">
        <v>1016</v>
      </c>
      <c r="N4355" s="15" t="n">
        <v>0</v>
      </c>
      <c r="O4355" s="15" t="n">
        <v>0</v>
      </c>
      <c r="P4355" s="28" t="n">
        <f aca="false">-K4355</f>
        <v>-829</v>
      </c>
      <c r="Q4355" s="29" t="n">
        <f aca="false">-M4355</f>
        <v>-1016</v>
      </c>
    </row>
    <row r="4356" customFormat="false" ht="15" hidden="false" customHeight="false" outlineLevel="0" collapsed="false">
      <c r="A4356" s="12" t="n">
        <v>43282.4583333333</v>
      </c>
      <c r="B4356" s="12" t="n">
        <v>43282.5</v>
      </c>
      <c r="C4356" s="15" t="n">
        <v>802.2</v>
      </c>
      <c r="D4356" s="17" t="n">
        <v>36.2</v>
      </c>
      <c r="E4356" s="15" t="n">
        <v>1068.7</v>
      </c>
      <c r="F4356" s="15" t="n">
        <v>222.6</v>
      </c>
      <c r="G4356" s="15" t="n">
        <v>265.8</v>
      </c>
      <c r="H4356" s="38" t="n">
        <v>0.7</v>
      </c>
      <c r="I4356" s="15" t="n">
        <v>0</v>
      </c>
      <c r="J4356" s="15" t="n">
        <v>879</v>
      </c>
      <c r="K4356" s="15" t="n">
        <v>829</v>
      </c>
      <c r="L4356" s="15" t="n">
        <v>1016</v>
      </c>
      <c r="M4356" s="15" t="n">
        <v>1016</v>
      </c>
      <c r="N4356" s="15" t="n">
        <v>0</v>
      </c>
      <c r="O4356" s="15" t="n">
        <v>0</v>
      </c>
      <c r="P4356" s="28" t="n">
        <f aca="false">-K4356</f>
        <v>-829</v>
      </c>
      <c r="Q4356" s="29" t="n">
        <f aca="false">-M4356</f>
        <v>-1016</v>
      </c>
    </row>
    <row r="4357" customFormat="false" ht="15" hidden="false" customHeight="false" outlineLevel="0" collapsed="false">
      <c r="A4357" s="12" t="n">
        <v>43282.5</v>
      </c>
      <c r="B4357" s="12" t="n">
        <v>43282.5416666666</v>
      </c>
      <c r="C4357" s="15" t="n">
        <v>801.9</v>
      </c>
      <c r="D4357" s="17" t="n">
        <v>38</v>
      </c>
      <c r="E4357" s="15" t="n">
        <v>1062.8</v>
      </c>
      <c r="F4357" s="15" t="n">
        <v>223.4</v>
      </c>
      <c r="G4357" s="15" t="n">
        <v>262.1</v>
      </c>
      <c r="H4357" s="38" t="n">
        <v>-1.2</v>
      </c>
      <c r="I4357" s="15" t="n">
        <v>0</v>
      </c>
      <c r="J4357" s="15" t="n">
        <v>879</v>
      </c>
      <c r="K4357" s="15" t="n">
        <v>829</v>
      </c>
      <c r="L4357" s="15" t="n">
        <v>1016</v>
      </c>
      <c r="M4357" s="15" t="n">
        <v>1016</v>
      </c>
      <c r="N4357" s="15" t="n">
        <v>0</v>
      </c>
      <c r="O4357" s="15" t="n">
        <v>0</v>
      </c>
      <c r="P4357" s="28" t="n">
        <f aca="false">-K4357</f>
        <v>-829</v>
      </c>
      <c r="Q4357" s="29" t="n">
        <f aca="false">-M4357</f>
        <v>-1016</v>
      </c>
    </row>
    <row r="4358" customFormat="false" ht="15" hidden="false" customHeight="false" outlineLevel="0" collapsed="false">
      <c r="A4358" s="12" t="n">
        <v>43282.5416666666</v>
      </c>
      <c r="B4358" s="12" t="n">
        <v>43282.5833333333</v>
      </c>
      <c r="C4358" s="15" t="n">
        <v>798.1</v>
      </c>
      <c r="D4358" s="17" t="n">
        <v>39.4</v>
      </c>
      <c r="E4358" s="15" t="n">
        <v>1065.3</v>
      </c>
      <c r="F4358" s="15" t="n">
        <v>223.8</v>
      </c>
      <c r="G4358" s="15" t="n">
        <v>267.3</v>
      </c>
      <c r="H4358" s="38" t="n">
        <v>-0.1</v>
      </c>
      <c r="I4358" s="15" t="n">
        <v>0</v>
      </c>
      <c r="J4358" s="15" t="n">
        <v>879</v>
      </c>
      <c r="K4358" s="15" t="n">
        <v>829</v>
      </c>
      <c r="L4358" s="15" t="n">
        <v>1016</v>
      </c>
      <c r="M4358" s="15" t="n">
        <v>1016</v>
      </c>
      <c r="N4358" s="15" t="n">
        <v>0</v>
      </c>
      <c r="O4358" s="15" t="n">
        <v>0</v>
      </c>
      <c r="P4358" s="28" t="n">
        <f aca="false">-K4358</f>
        <v>-829</v>
      </c>
      <c r="Q4358" s="29" t="n">
        <f aca="false">-M4358</f>
        <v>-1016</v>
      </c>
    </row>
    <row r="4359" customFormat="false" ht="15" hidden="false" customHeight="false" outlineLevel="0" collapsed="false">
      <c r="A4359" s="12" t="n">
        <v>43282.5833333333</v>
      </c>
      <c r="B4359" s="12" t="n">
        <v>43282.625</v>
      </c>
      <c r="C4359" s="15" t="n">
        <v>793.5</v>
      </c>
      <c r="D4359" s="17" t="n">
        <v>37.3</v>
      </c>
      <c r="E4359" s="15" t="n">
        <v>1065.7</v>
      </c>
      <c r="F4359" s="15" t="n">
        <v>224.4</v>
      </c>
      <c r="G4359" s="15" t="n">
        <v>282.4</v>
      </c>
      <c r="H4359" s="38" t="n">
        <v>-10.2</v>
      </c>
      <c r="I4359" s="15" t="n">
        <v>0</v>
      </c>
      <c r="J4359" s="15" t="n">
        <v>879</v>
      </c>
      <c r="K4359" s="15" t="n">
        <v>829</v>
      </c>
      <c r="L4359" s="15" t="n">
        <v>1016</v>
      </c>
      <c r="M4359" s="15" t="n">
        <v>1016</v>
      </c>
      <c r="N4359" s="15" t="n">
        <v>0</v>
      </c>
      <c r="O4359" s="15" t="n">
        <v>0</v>
      </c>
      <c r="P4359" s="28" t="n">
        <f aca="false">-K4359</f>
        <v>-829</v>
      </c>
      <c r="Q4359" s="29" t="n">
        <f aca="false">-M4359</f>
        <v>-1016</v>
      </c>
    </row>
    <row r="4360" customFormat="false" ht="15" hidden="false" customHeight="false" outlineLevel="0" collapsed="false">
      <c r="A4360" s="12" t="n">
        <v>43282.625</v>
      </c>
      <c r="B4360" s="12" t="n">
        <v>43282.6666666666</v>
      </c>
      <c r="C4360" s="15" t="n">
        <v>797.6</v>
      </c>
      <c r="D4360" s="17" t="n">
        <v>34.7</v>
      </c>
      <c r="E4360" s="15" t="n">
        <v>1085.4</v>
      </c>
      <c r="F4360" s="15" t="n">
        <v>224.1</v>
      </c>
      <c r="G4360" s="15" t="n">
        <v>278.8</v>
      </c>
      <c r="H4360" s="38" t="n">
        <v>9</v>
      </c>
      <c r="I4360" s="15" t="n">
        <v>0</v>
      </c>
      <c r="J4360" s="15" t="n">
        <v>879</v>
      </c>
      <c r="K4360" s="15" t="n">
        <v>829</v>
      </c>
      <c r="L4360" s="15" t="n">
        <v>1016</v>
      </c>
      <c r="M4360" s="15" t="n">
        <v>1016</v>
      </c>
      <c r="N4360" s="15" t="n">
        <v>0</v>
      </c>
      <c r="O4360" s="15" t="n">
        <v>0</v>
      </c>
      <c r="P4360" s="28" t="n">
        <f aca="false">-K4360</f>
        <v>-829</v>
      </c>
      <c r="Q4360" s="29" t="n">
        <f aca="false">-M4360</f>
        <v>-1016</v>
      </c>
    </row>
    <row r="4361" customFormat="false" ht="15" hidden="false" customHeight="false" outlineLevel="0" collapsed="false">
      <c r="A4361" s="12" t="n">
        <v>43282.6666666666</v>
      </c>
      <c r="B4361" s="12" t="n">
        <v>43282.7083333333</v>
      </c>
      <c r="C4361" s="15" t="n">
        <v>800.7</v>
      </c>
      <c r="D4361" s="17" t="n">
        <v>37.4</v>
      </c>
      <c r="E4361" s="15" t="n">
        <v>1096</v>
      </c>
      <c r="F4361" s="15" t="n">
        <v>222.7</v>
      </c>
      <c r="G4361" s="15" t="n">
        <v>276.8</v>
      </c>
      <c r="H4361" s="38" t="n">
        <v>18.5</v>
      </c>
      <c r="I4361" s="15" t="n">
        <v>0</v>
      </c>
      <c r="J4361" s="15" t="n">
        <v>879</v>
      </c>
      <c r="K4361" s="15" t="n">
        <v>829</v>
      </c>
      <c r="L4361" s="15" t="n">
        <v>1016</v>
      </c>
      <c r="M4361" s="15" t="n">
        <v>1016</v>
      </c>
      <c r="N4361" s="15" t="n">
        <v>0</v>
      </c>
      <c r="O4361" s="15" t="n">
        <v>0</v>
      </c>
      <c r="P4361" s="28" t="n">
        <f aca="false">-K4361</f>
        <v>-829</v>
      </c>
      <c r="Q4361" s="29" t="n">
        <f aca="false">-M4361</f>
        <v>-1016</v>
      </c>
    </row>
    <row r="4362" customFormat="false" ht="15" hidden="false" customHeight="false" outlineLevel="0" collapsed="false">
      <c r="A4362" s="12" t="n">
        <v>43282.7083333333</v>
      </c>
      <c r="B4362" s="12" t="n">
        <v>43282.75</v>
      </c>
      <c r="C4362" s="15" t="n">
        <v>811.8</v>
      </c>
      <c r="D4362" s="17" t="n">
        <v>35.9</v>
      </c>
      <c r="E4362" s="15" t="n">
        <v>1073.6</v>
      </c>
      <c r="F4362" s="15" t="n">
        <v>218.3</v>
      </c>
      <c r="G4362" s="15" t="n">
        <v>274.1</v>
      </c>
      <c r="H4362" s="38" t="n">
        <v>-12.3</v>
      </c>
      <c r="I4362" s="15" t="n">
        <v>0</v>
      </c>
      <c r="J4362" s="15" t="n">
        <v>879</v>
      </c>
      <c r="K4362" s="15" t="n">
        <v>829</v>
      </c>
      <c r="L4362" s="15" t="n">
        <v>1016</v>
      </c>
      <c r="M4362" s="15" t="n">
        <v>1016</v>
      </c>
      <c r="N4362" s="15" t="n">
        <v>0</v>
      </c>
      <c r="O4362" s="15" t="n">
        <v>0</v>
      </c>
      <c r="P4362" s="28" t="n">
        <f aca="false">-K4362</f>
        <v>-829</v>
      </c>
      <c r="Q4362" s="29" t="n">
        <f aca="false">-M4362</f>
        <v>-1016</v>
      </c>
    </row>
    <row r="4363" customFormat="false" ht="15" hidden="false" customHeight="false" outlineLevel="0" collapsed="false">
      <c r="A4363" s="12" t="n">
        <v>43282.75</v>
      </c>
      <c r="B4363" s="12" t="n">
        <v>43282.7916666666</v>
      </c>
      <c r="C4363" s="15" t="n">
        <v>817.2</v>
      </c>
      <c r="D4363" s="17" t="n">
        <v>36.1</v>
      </c>
      <c r="E4363" s="15" t="n">
        <v>1056.9</v>
      </c>
      <c r="F4363" s="15" t="n">
        <v>214.6</v>
      </c>
      <c r="G4363" s="15" t="n">
        <v>261.7</v>
      </c>
      <c r="H4363" s="38" t="n">
        <v>-22</v>
      </c>
      <c r="I4363" s="15" t="n">
        <v>0</v>
      </c>
      <c r="J4363" s="15" t="n">
        <v>879</v>
      </c>
      <c r="K4363" s="15" t="n">
        <v>829</v>
      </c>
      <c r="L4363" s="15" t="n">
        <v>1016</v>
      </c>
      <c r="M4363" s="15" t="n">
        <v>1016</v>
      </c>
      <c r="N4363" s="15" t="n">
        <v>0</v>
      </c>
      <c r="O4363" s="15" t="n">
        <v>0</v>
      </c>
      <c r="P4363" s="28" t="n">
        <f aca="false">-K4363</f>
        <v>-829</v>
      </c>
      <c r="Q4363" s="29" t="n">
        <f aca="false">-M4363</f>
        <v>-1016</v>
      </c>
    </row>
    <row r="4364" customFormat="false" ht="15" hidden="false" customHeight="false" outlineLevel="0" collapsed="false">
      <c r="A4364" s="12" t="n">
        <v>43282.7916666666</v>
      </c>
      <c r="B4364" s="12" t="n">
        <v>43282.8333333333</v>
      </c>
      <c r="C4364" s="15" t="n">
        <v>817.1</v>
      </c>
      <c r="D4364" s="17" t="n">
        <v>35.3</v>
      </c>
      <c r="E4364" s="15" t="n">
        <v>1067</v>
      </c>
      <c r="F4364" s="15" t="n">
        <v>211.4</v>
      </c>
      <c r="G4364" s="15" t="n">
        <v>252.4</v>
      </c>
      <c r="H4364" s="38" t="n">
        <v>-2.5</v>
      </c>
      <c r="I4364" s="15" t="n">
        <v>0</v>
      </c>
      <c r="J4364" s="15" t="n">
        <v>879</v>
      </c>
      <c r="K4364" s="15" t="n">
        <v>829</v>
      </c>
      <c r="L4364" s="15" t="n">
        <v>1016</v>
      </c>
      <c r="M4364" s="15" t="n">
        <v>1016</v>
      </c>
      <c r="N4364" s="15" t="n">
        <v>0</v>
      </c>
      <c r="O4364" s="15" t="n">
        <v>0</v>
      </c>
      <c r="P4364" s="28" t="n">
        <f aca="false">-K4364</f>
        <v>-829</v>
      </c>
      <c r="Q4364" s="29" t="n">
        <f aca="false">-M4364</f>
        <v>-1016</v>
      </c>
    </row>
    <row r="4365" customFormat="false" ht="15" hidden="false" customHeight="false" outlineLevel="0" collapsed="false">
      <c r="A4365" s="12" t="n">
        <v>43282.8333333333</v>
      </c>
      <c r="B4365" s="12" t="n">
        <v>43282.875</v>
      </c>
      <c r="C4365" s="15" t="n">
        <v>811.6</v>
      </c>
      <c r="D4365" s="17" t="n">
        <v>33.1</v>
      </c>
      <c r="E4365" s="15" t="n">
        <v>1106.9</v>
      </c>
      <c r="F4365" s="15" t="n">
        <v>209.8</v>
      </c>
      <c r="G4365" s="15" t="n">
        <v>300.3</v>
      </c>
      <c r="H4365" s="38" t="n">
        <v>-5</v>
      </c>
      <c r="I4365" s="15" t="n">
        <v>0</v>
      </c>
      <c r="J4365" s="15" t="n">
        <v>879</v>
      </c>
      <c r="K4365" s="15" t="n">
        <v>829</v>
      </c>
      <c r="L4365" s="15" t="n">
        <v>1016</v>
      </c>
      <c r="M4365" s="15" t="n">
        <v>1016</v>
      </c>
      <c r="N4365" s="15" t="n">
        <v>0</v>
      </c>
      <c r="O4365" s="15" t="n">
        <v>0</v>
      </c>
      <c r="P4365" s="28" t="n">
        <f aca="false">-K4365</f>
        <v>-829</v>
      </c>
      <c r="Q4365" s="29" t="n">
        <f aca="false">-M4365</f>
        <v>-1016</v>
      </c>
    </row>
    <row r="4366" customFormat="false" ht="15" hidden="false" customHeight="false" outlineLevel="0" collapsed="false">
      <c r="A4366" s="12" t="n">
        <v>43282.875</v>
      </c>
      <c r="B4366" s="12" t="n">
        <v>43282.9166666666</v>
      </c>
      <c r="C4366" s="15" t="n">
        <v>791.6</v>
      </c>
      <c r="D4366" s="17" t="n">
        <v>32.7</v>
      </c>
      <c r="E4366" s="15" t="n">
        <v>1119.2</v>
      </c>
      <c r="F4366" s="15" t="n">
        <v>206.4</v>
      </c>
      <c r="G4366" s="15" t="n">
        <v>435.8</v>
      </c>
      <c r="H4366" s="38" t="n">
        <v>-108.2</v>
      </c>
      <c r="I4366" s="15" t="n">
        <v>0</v>
      </c>
      <c r="J4366" s="15" t="n">
        <v>879</v>
      </c>
      <c r="K4366" s="15" t="n">
        <v>829</v>
      </c>
      <c r="L4366" s="15" t="n">
        <v>1016</v>
      </c>
      <c r="M4366" s="15" t="n">
        <v>1016</v>
      </c>
      <c r="N4366" s="15" t="n">
        <v>0</v>
      </c>
      <c r="O4366" s="15" t="n">
        <v>0</v>
      </c>
      <c r="P4366" s="28" t="n">
        <f aca="false">-K4366</f>
        <v>-829</v>
      </c>
      <c r="Q4366" s="29" t="n">
        <f aca="false">-M4366</f>
        <v>-1016</v>
      </c>
    </row>
    <row r="4367" customFormat="false" ht="15" hidden="false" customHeight="false" outlineLevel="0" collapsed="false">
      <c r="A4367" s="12" t="n">
        <v>43282.9166666666</v>
      </c>
      <c r="B4367" s="12" t="n">
        <v>43282.9583333333</v>
      </c>
      <c r="C4367" s="15" t="n">
        <v>765.5</v>
      </c>
      <c r="D4367" s="17" t="n">
        <v>34.9</v>
      </c>
      <c r="E4367" s="15" t="n">
        <v>1069.6</v>
      </c>
      <c r="F4367" s="15" t="n">
        <v>207</v>
      </c>
      <c r="G4367" s="15" t="n">
        <v>489.3</v>
      </c>
      <c r="H4367" s="38" t="n">
        <v>-185.2</v>
      </c>
      <c r="I4367" s="15" t="n">
        <v>0</v>
      </c>
      <c r="J4367" s="15" t="n">
        <v>879</v>
      </c>
      <c r="K4367" s="15" t="n">
        <v>829</v>
      </c>
      <c r="L4367" s="15" t="n">
        <v>1016</v>
      </c>
      <c r="M4367" s="15" t="n">
        <v>1016</v>
      </c>
      <c r="N4367" s="15" t="n">
        <v>0</v>
      </c>
      <c r="O4367" s="15" t="n">
        <v>0</v>
      </c>
      <c r="P4367" s="28" t="n">
        <f aca="false">-K4367</f>
        <v>-829</v>
      </c>
      <c r="Q4367" s="29" t="n">
        <f aca="false">-M4367</f>
        <v>-1016</v>
      </c>
    </row>
    <row r="4368" customFormat="false" ht="15" hidden="false" customHeight="false" outlineLevel="0" collapsed="false">
      <c r="A4368" s="12" t="n">
        <v>43282.9583333333</v>
      </c>
      <c r="B4368" s="12" t="n">
        <v>43282.9999999999</v>
      </c>
      <c r="C4368" s="15" t="n">
        <v>733.7</v>
      </c>
      <c r="D4368" s="17" t="n">
        <v>33.2</v>
      </c>
      <c r="E4368" s="15" t="n">
        <v>1057</v>
      </c>
      <c r="F4368" s="15" t="n">
        <v>206.9</v>
      </c>
      <c r="G4368" s="15" t="n">
        <v>231.8</v>
      </c>
      <c r="H4368" s="38" t="n">
        <v>91.5</v>
      </c>
      <c r="I4368" s="15" t="n">
        <v>0</v>
      </c>
      <c r="J4368" s="15" t="n">
        <v>879</v>
      </c>
      <c r="K4368" s="15" t="n">
        <v>829</v>
      </c>
      <c r="L4368" s="15" t="n">
        <v>1016</v>
      </c>
      <c r="M4368" s="15" t="n">
        <v>1016</v>
      </c>
      <c r="N4368" s="15" t="n">
        <v>0</v>
      </c>
      <c r="O4368" s="15" t="n">
        <v>0</v>
      </c>
      <c r="P4368" s="28" t="n">
        <f aca="false">-K4368</f>
        <v>-829</v>
      </c>
      <c r="Q4368" s="29" t="n">
        <f aca="false">-M4368</f>
        <v>-1016</v>
      </c>
    </row>
    <row r="4369" customFormat="false" ht="15" hidden="false" customHeight="false" outlineLevel="0" collapsed="false">
      <c r="A4369" s="12" t="n">
        <v>43282.9999999999</v>
      </c>
      <c r="B4369" s="12" t="n">
        <v>43283.0416666666</v>
      </c>
      <c r="C4369" s="15" t="n">
        <v>679.8</v>
      </c>
      <c r="D4369" s="17" t="n">
        <v>30.6</v>
      </c>
      <c r="E4369" s="15" t="n">
        <v>1061.7</v>
      </c>
      <c r="F4369" s="15" t="n">
        <v>203.2</v>
      </c>
      <c r="G4369" s="15" t="n">
        <v>-292.6</v>
      </c>
      <c r="H4369" s="38" t="n">
        <v>674.5</v>
      </c>
      <c r="I4369" s="15" t="n">
        <v>0</v>
      </c>
      <c r="J4369" s="15" t="n">
        <v>879</v>
      </c>
      <c r="K4369" s="15" t="n">
        <v>829</v>
      </c>
      <c r="L4369" s="15" t="n">
        <v>1016</v>
      </c>
      <c r="M4369" s="15" t="n">
        <v>1016</v>
      </c>
      <c r="N4369" s="15" t="n">
        <v>0</v>
      </c>
      <c r="O4369" s="15" t="n">
        <v>0</v>
      </c>
      <c r="P4369" s="28" t="n">
        <f aca="false">-K4369</f>
        <v>-829</v>
      </c>
      <c r="Q4369" s="29" t="n">
        <f aca="false">-M4369</f>
        <v>-1016</v>
      </c>
    </row>
    <row r="4370" customFormat="false" ht="15" hidden="false" customHeight="false" outlineLevel="0" collapsed="false">
      <c r="A4370" s="12" t="n">
        <v>43283.0416666666</v>
      </c>
      <c r="B4370" s="12" t="n">
        <v>43283.0833333333</v>
      </c>
      <c r="C4370" s="15" t="n">
        <v>646.8</v>
      </c>
      <c r="D4370" s="17" t="n">
        <v>34.1</v>
      </c>
      <c r="E4370" s="15" t="n">
        <v>1236.7</v>
      </c>
      <c r="F4370" s="15" t="n">
        <v>196.2</v>
      </c>
      <c r="G4370" s="15" t="n">
        <v>-215</v>
      </c>
      <c r="H4370" s="38" t="n">
        <v>804.9</v>
      </c>
      <c r="I4370" s="15" t="n">
        <v>0</v>
      </c>
      <c r="J4370" s="15" t="n">
        <v>879</v>
      </c>
      <c r="K4370" s="15" t="n">
        <v>829</v>
      </c>
      <c r="L4370" s="15" t="n">
        <v>1016</v>
      </c>
      <c r="M4370" s="15" t="n">
        <v>1016</v>
      </c>
      <c r="N4370" s="15" t="n">
        <v>0</v>
      </c>
      <c r="O4370" s="15" t="n">
        <v>0</v>
      </c>
      <c r="P4370" s="28" t="n">
        <f aca="false">-K4370</f>
        <v>-829</v>
      </c>
      <c r="Q4370" s="29" t="n">
        <f aca="false">-M4370</f>
        <v>-1016</v>
      </c>
    </row>
    <row r="4371" customFormat="false" ht="15" hidden="false" customHeight="false" outlineLevel="0" collapsed="false">
      <c r="A4371" s="12" t="n">
        <v>43283.0833333333</v>
      </c>
      <c r="B4371" s="12" t="n">
        <v>43283.1249999999</v>
      </c>
      <c r="C4371" s="15" t="n">
        <v>630.7</v>
      </c>
      <c r="D4371" s="17" t="n">
        <v>34.8</v>
      </c>
      <c r="E4371" s="15" t="n">
        <v>1266.7</v>
      </c>
      <c r="F4371" s="15" t="n">
        <v>195.9</v>
      </c>
      <c r="G4371" s="15" t="n">
        <v>-257.8</v>
      </c>
      <c r="H4371" s="38" t="n">
        <v>893.8</v>
      </c>
      <c r="I4371" s="15" t="n">
        <v>0</v>
      </c>
      <c r="J4371" s="15" t="n">
        <v>879</v>
      </c>
      <c r="K4371" s="15" t="n">
        <v>829</v>
      </c>
      <c r="L4371" s="15" t="n">
        <v>1016</v>
      </c>
      <c r="M4371" s="15" t="n">
        <v>1016</v>
      </c>
      <c r="N4371" s="15" t="n">
        <v>0</v>
      </c>
      <c r="O4371" s="15" t="n">
        <v>0</v>
      </c>
      <c r="P4371" s="28" t="n">
        <f aca="false">-K4371</f>
        <v>-829</v>
      </c>
      <c r="Q4371" s="29" t="n">
        <f aca="false">-M4371</f>
        <v>-1016</v>
      </c>
    </row>
    <row r="4372" customFormat="false" ht="15" hidden="false" customHeight="false" outlineLevel="0" collapsed="false">
      <c r="A4372" s="12" t="n">
        <v>43283.1249999999</v>
      </c>
      <c r="B4372" s="12" t="n">
        <v>43283.1666666666</v>
      </c>
      <c r="C4372" s="15" t="n">
        <v>605.8</v>
      </c>
      <c r="D4372" s="17" t="n">
        <v>34.6</v>
      </c>
      <c r="E4372" s="15" t="n">
        <v>1264.1</v>
      </c>
      <c r="F4372" s="15" t="n">
        <v>195</v>
      </c>
      <c r="G4372" s="15" t="n">
        <v>-44.7</v>
      </c>
      <c r="H4372" s="38" t="n">
        <v>703</v>
      </c>
      <c r="I4372" s="15" t="n">
        <v>0</v>
      </c>
      <c r="J4372" s="15" t="n">
        <v>879</v>
      </c>
      <c r="K4372" s="15" t="n">
        <v>829</v>
      </c>
      <c r="L4372" s="15" t="n">
        <v>1016</v>
      </c>
      <c r="M4372" s="15" t="n">
        <v>1016</v>
      </c>
      <c r="N4372" s="15" t="n">
        <v>0</v>
      </c>
      <c r="O4372" s="15" t="n">
        <v>0</v>
      </c>
      <c r="P4372" s="28" t="n">
        <f aca="false">-K4372</f>
        <v>-829</v>
      </c>
      <c r="Q4372" s="29" t="n">
        <f aca="false">-M4372</f>
        <v>-1016</v>
      </c>
    </row>
    <row r="4373" customFormat="false" ht="15" hidden="false" customHeight="false" outlineLevel="0" collapsed="false">
      <c r="A4373" s="12" t="n">
        <v>43283.1666666666</v>
      </c>
      <c r="B4373" s="12" t="n">
        <v>43283.2083333333</v>
      </c>
      <c r="C4373" s="15" t="n">
        <v>591</v>
      </c>
      <c r="D4373" s="17" t="n">
        <v>34.2</v>
      </c>
      <c r="E4373" s="15" t="n">
        <v>1276.4</v>
      </c>
      <c r="F4373" s="15" t="n">
        <v>191.9</v>
      </c>
      <c r="G4373" s="15" t="n">
        <v>-52.7</v>
      </c>
      <c r="H4373" s="38" t="n">
        <v>738.1</v>
      </c>
      <c r="I4373" s="15" t="n">
        <v>0</v>
      </c>
      <c r="J4373" s="15" t="n">
        <v>879</v>
      </c>
      <c r="K4373" s="15" t="n">
        <v>829</v>
      </c>
      <c r="L4373" s="15" t="n">
        <v>1016</v>
      </c>
      <c r="M4373" s="15" t="n">
        <v>1016</v>
      </c>
      <c r="N4373" s="15" t="n">
        <v>0</v>
      </c>
      <c r="O4373" s="15" t="n">
        <v>0</v>
      </c>
      <c r="P4373" s="28" t="n">
        <f aca="false">-K4373</f>
        <v>-829</v>
      </c>
      <c r="Q4373" s="29" t="n">
        <f aca="false">-M4373</f>
        <v>-1016</v>
      </c>
    </row>
    <row r="4374" customFormat="false" ht="15" hidden="false" customHeight="false" outlineLevel="0" collapsed="false">
      <c r="A4374" s="12" t="n">
        <v>43283.2083333333</v>
      </c>
      <c r="B4374" s="12" t="n">
        <v>43283.2499999999</v>
      </c>
      <c r="C4374" s="15" t="n">
        <v>623.4</v>
      </c>
      <c r="D4374" s="17" t="n">
        <v>35.7</v>
      </c>
      <c r="E4374" s="15" t="n">
        <v>1290.6</v>
      </c>
      <c r="F4374" s="15" t="n">
        <v>189</v>
      </c>
      <c r="G4374" s="15" t="n">
        <v>-76.5</v>
      </c>
      <c r="H4374" s="38" t="n">
        <v>743.7</v>
      </c>
      <c r="I4374" s="15" t="n">
        <v>0</v>
      </c>
      <c r="J4374" s="15" t="n">
        <v>879</v>
      </c>
      <c r="K4374" s="15" t="n">
        <v>829</v>
      </c>
      <c r="L4374" s="15" t="n">
        <v>1016</v>
      </c>
      <c r="M4374" s="15" t="n">
        <v>1016</v>
      </c>
      <c r="N4374" s="15" t="n">
        <v>0</v>
      </c>
      <c r="O4374" s="15" t="n">
        <v>0</v>
      </c>
      <c r="P4374" s="28" t="n">
        <f aca="false">-K4374</f>
        <v>-829</v>
      </c>
      <c r="Q4374" s="29" t="n">
        <f aca="false">-M4374</f>
        <v>-1016</v>
      </c>
    </row>
    <row r="4375" customFormat="false" ht="15" hidden="false" customHeight="false" outlineLevel="0" collapsed="false">
      <c r="A4375" s="12" t="n">
        <v>43283.2499999999</v>
      </c>
      <c r="B4375" s="12" t="n">
        <v>43283.2916666666</v>
      </c>
      <c r="C4375" s="15" t="n">
        <v>731.7</v>
      </c>
      <c r="D4375" s="17" t="n">
        <v>35.7</v>
      </c>
      <c r="E4375" s="15" t="n">
        <v>1317.7</v>
      </c>
      <c r="F4375" s="15" t="n">
        <v>188.2</v>
      </c>
      <c r="G4375" s="15" t="n">
        <v>-55.7</v>
      </c>
      <c r="H4375" s="38" t="n">
        <v>641.7</v>
      </c>
      <c r="I4375" s="15" t="n">
        <v>0</v>
      </c>
      <c r="J4375" s="15" t="n">
        <v>879</v>
      </c>
      <c r="K4375" s="15" t="n">
        <v>829</v>
      </c>
      <c r="L4375" s="15" t="n">
        <v>1016</v>
      </c>
      <c r="M4375" s="15" t="n">
        <v>1016</v>
      </c>
      <c r="N4375" s="15" t="n">
        <v>0</v>
      </c>
      <c r="O4375" s="15" t="n">
        <v>0</v>
      </c>
      <c r="P4375" s="28" t="n">
        <f aca="false">-K4375</f>
        <v>-829</v>
      </c>
      <c r="Q4375" s="29" t="n">
        <f aca="false">-M4375</f>
        <v>-1016</v>
      </c>
    </row>
    <row r="4376" customFormat="false" ht="15" hidden="false" customHeight="false" outlineLevel="0" collapsed="false">
      <c r="A4376" s="12" t="n">
        <v>43283.2916666666</v>
      </c>
      <c r="B4376" s="12" t="n">
        <v>43283.3333333333</v>
      </c>
      <c r="C4376" s="15" t="n">
        <v>864.5</v>
      </c>
      <c r="D4376" s="17" t="n">
        <v>41.9</v>
      </c>
      <c r="E4376" s="15" t="n">
        <v>1332</v>
      </c>
      <c r="F4376" s="15" t="n">
        <v>187.6</v>
      </c>
      <c r="G4376" s="15" t="n">
        <v>390.3</v>
      </c>
      <c r="H4376" s="38" t="n">
        <v>77.2</v>
      </c>
      <c r="I4376" s="15" t="n">
        <v>0</v>
      </c>
      <c r="J4376" s="15" t="n">
        <v>879</v>
      </c>
      <c r="K4376" s="15" t="n">
        <v>829</v>
      </c>
      <c r="L4376" s="15" t="n">
        <v>1016</v>
      </c>
      <c r="M4376" s="15" t="n">
        <v>1016</v>
      </c>
      <c r="N4376" s="15" t="n">
        <v>0</v>
      </c>
      <c r="O4376" s="15" t="n">
        <v>0</v>
      </c>
      <c r="P4376" s="28" t="n">
        <f aca="false">-K4376</f>
        <v>-829</v>
      </c>
      <c r="Q4376" s="29" t="n">
        <f aca="false">-M4376</f>
        <v>-1016</v>
      </c>
    </row>
    <row r="4377" customFormat="false" ht="15" hidden="false" customHeight="false" outlineLevel="0" collapsed="false">
      <c r="A4377" s="12" t="n">
        <v>43283.3333333333</v>
      </c>
      <c r="B4377" s="12" t="n">
        <v>43283.3749999999</v>
      </c>
      <c r="C4377" s="15" t="n">
        <v>974.4</v>
      </c>
      <c r="D4377" s="17" t="n">
        <v>45</v>
      </c>
      <c r="E4377" s="15" t="n">
        <v>1344.3</v>
      </c>
      <c r="F4377" s="15" t="n">
        <v>183.8</v>
      </c>
      <c r="G4377" s="15" t="n">
        <v>418.4</v>
      </c>
      <c r="H4377" s="38" t="n">
        <v>-48.5</v>
      </c>
      <c r="I4377" s="15" t="n">
        <v>0</v>
      </c>
      <c r="J4377" s="15" t="n">
        <v>879</v>
      </c>
      <c r="K4377" s="15" t="n">
        <v>829</v>
      </c>
      <c r="L4377" s="15" t="n">
        <v>1016</v>
      </c>
      <c r="M4377" s="15" t="n">
        <v>1016</v>
      </c>
      <c r="N4377" s="15" t="n">
        <v>0</v>
      </c>
      <c r="O4377" s="15" t="n">
        <v>0</v>
      </c>
      <c r="P4377" s="28" t="n">
        <f aca="false">-K4377</f>
        <v>-829</v>
      </c>
      <c r="Q4377" s="29" t="n">
        <f aca="false">-M4377</f>
        <v>-1016</v>
      </c>
    </row>
    <row r="4378" customFormat="false" ht="15" hidden="false" customHeight="false" outlineLevel="0" collapsed="false">
      <c r="A4378" s="12" t="n">
        <v>43283.3749999999</v>
      </c>
      <c r="B4378" s="12" t="n">
        <v>43283.4166666666</v>
      </c>
      <c r="C4378" s="15" t="n">
        <v>1017.6</v>
      </c>
      <c r="D4378" s="17" t="n">
        <v>43.4</v>
      </c>
      <c r="E4378" s="15" t="n">
        <v>1363.2</v>
      </c>
      <c r="F4378" s="15" t="n">
        <v>180.3</v>
      </c>
      <c r="G4378" s="15" t="n">
        <v>434.3</v>
      </c>
      <c r="H4378" s="38" t="n">
        <v>-88.7</v>
      </c>
      <c r="I4378" s="15" t="n">
        <v>0</v>
      </c>
      <c r="J4378" s="15" t="n">
        <v>879</v>
      </c>
      <c r="K4378" s="15" t="n">
        <v>829</v>
      </c>
      <c r="L4378" s="15" t="n">
        <v>1016</v>
      </c>
      <c r="M4378" s="15" t="n">
        <v>1016</v>
      </c>
      <c r="N4378" s="15" t="n">
        <v>0</v>
      </c>
      <c r="O4378" s="15" t="n">
        <v>0</v>
      </c>
      <c r="P4378" s="28" t="n">
        <f aca="false">-K4378</f>
        <v>-829</v>
      </c>
      <c r="Q4378" s="29" t="n">
        <f aca="false">-M4378</f>
        <v>-1016</v>
      </c>
    </row>
    <row r="4379" customFormat="false" ht="15" hidden="false" customHeight="false" outlineLevel="0" collapsed="false">
      <c r="A4379" s="12" t="n">
        <v>43283.4166666666</v>
      </c>
      <c r="B4379" s="12" t="n">
        <v>43283.4583333333</v>
      </c>
      <c r="C4379" s="15" t="n">
        <v>1030.7</v>
      </c>
      <c r="D4379" s="17" t="n">
        <v>43.5</v>
      </c>
      <c r="E4379" s="15" t="n">
        <v>1382.2</v>
      </c>
      <c r="F4379" s="15" t="n">
        <v>176.2</v>
      </c>
      <c r="G4379" s="15" t="n">
        <v>399</v>
      </c>
      <c r="H4379" s="38" t="n">
        <v>-47.5</v>
      </c>
      <c r="I4379" s="15" t="n">
        <v>0</v>
      </c>
      <c r="J4379" s="15" t="n">
        <v>879</v>
      </c>
      <c r="K4379" s="15" t="n">
        <v>829</v>
      </c>
      <c r="L4379" s="15" t="n">
        <v>1016</v>
      </c>
      <c r="M4379" s="15" t="n">
        <v>1016</v>
      </c>
      <c r="N4379" s="15" t="n">
        <v>0</v>
      </c>
      <c r="O4379" s="15" t="n">
        <v>0</v>
      </c>
      <c r="P4379" s="28" t="n">
        <f aca="false">-K4379</f>
        <v>-829</v>
      </c>
      <c r="Q4379" s="29" t="n">
        <f aca="false">-M4379</f>
        <v>-1016</v>
      </c>
    </row>
    <row r="4380" customFormat="false" ht="15" hidden="false" customHeight="false" outlineLevel="0" collapsed="false">
      <c r="A4380" s="12" t="n">
        <v>43283.4583333333</v>
      </c>
      <c r="B4380" s="12" t="n">
        <v>43283.4999999999</v>
      </c>
      <c r="C4380" s="15" t="n">
        <v>1031</v>
      </c>
      <c r="D4380" s="17" t="n">
        <v>48.6</v>
      </c>
      <c r="E4380" s="15" t="n">
        <v>1374.7</v>
      </c>
      <c r="F4380" s="15" t="n">
        <v>174.6</v>
      </c>
      <c r="G4380" s="15" t="n">
        <v>465.8</v>
      </c>
      <c r="H4380" s="38" t="n">
        <v>-122.1</v>
      </c>
      <c r="I4380" s="15" t="n">
        <v>0</v>
      </c>
      <c r="J4380" s="15" t="n">
        <v>879</v>
      </c>
      <c r="K4380" s="15" t="n">
        <v>829</v>
      </c>
      <c r="L4380" s="15" t="n">
        <v>1016</v>
      </c>
      <c r="M4380" s="15" t="n">
        <v>1016</v>
      </c>
      <c r="N4380" s="15" t="n">
        <v>0</v>
      </c>
      <c r="O4380" s="15" t="n">
        <v>0</v>
      </c>
      <c r="P4380" s="28" t="n">
        <f aca="false">-K4380</f>
        <v>-829</v>
      </c>
      <c r="Q4380" s="29" t="n">
        <f aca="false">-M4380</f>
        <v>-1016</v>
      </c>
    </row>
    <row r="4381" customFormat="false" ht="15" hidden="false" customHeight="false" outlineLevel="0" collapsed="false">
      <c r="A4381" s="12" t="n">
        <v>43283.4999999999</v>
      </c>
      <c r="B4381" s="12" t="n">
        <v>43283.5416666666</v>
      </c>
      <c r="C4381" s="15" t="n">
        <v>1023.8</v>
      </c>
      <c r="D4381" s="17" t="n">
        <v>49</v>
      </c>
      <c r="E4381" s="15" t="n">
        <v>1381.6</v>
      </c>
      <c r="F4381" s="15" t="n">
        <v>171.7</v>
      </c>
      <c r="G4381" s="15" t="n">
        <v>457</v>
      </c>
      <c r="H4381" s="38" t="n">
        <v>-99.2</v>
      </c>
      <c r="I4381" s="15" t="n">
        <v>0</v>
      </c>
      <c r="J4381" s="15" t="n">
        <v>879</v>
      </c>
      <c r="K4381" s="15" t="n">
        <v>829</v>
      </c>
      <c r="L4381" s="15" t="n">
        <v>1016</v>
      </c>
      <c r="M4381" s="15" t="n">
        <v>1016</v>
      </c>
      <c r="N4381" s="15" t="n">
        <v>0</v>
      </c>
      <c r="O4381" s="15" t="n">
        <v>0</v>
      </c>
      <c r="P4381" s="28" t="n">
        <f aca="false">-K4381</f>
        <v>-829</v>
      </c>
      <c r="Q4381" s="29" t="n">
        <f aca="false">-M4381</f>
        <v>-1016</v>
      </c>
    </row>
    <row r="4382" customFormat="false" ht="15" hidden="false" customHeight="false" outlineLevel="0" collapsed="false">
      <c r="A4382" s="12" t="n">
        <v>43283.5416666666</v>
      </c>
      <c r="B4382" s="12" t="n">
        <v>43283.5833333332</v>
      </c>
      <c r="C4382" s="15" t="n">
        <v>1038.5</v>
      </c>
      <c r="D4382" s="17" t="n">
        <v>48.6</v>
      </c>
      <c r="E4382" s="15" t="n">
        <v>1381.8</v>
      </c>
      <c r="F4382" s="15" t="n">
        <v>161.9</v>
      </c>
      <c r="G4382" s="15" t="n">
        <v>829</v>
      </c>
      <c r="H4382" s="38" t="n">
        <v>-485.7</v>
      </c>
      <c r="I4382" s="15" t="n">
        <v>0</v>
      </c>
      <c r="J4382" s="15" t="n">
        <v>879</v>
      </c>
      <c r="K4382" s="15" t="n">
        <v>829</v>
      </c>
      <c r="L4382" s="15" t="n">
        <v>1016</v>
      </c>
      <c r="M4382" s="15" t="n">
        <v>1016</v>
      </c>
      <c r="N4382" s="15" t="n">
        <v>0</v>
      </c>
      <c r="O4382" s="15" t="n">
        <v>0</v>
      </c>
      <c r="P4382" s="28" t="n">
        <f aca="false">-K4382</f>
        <v>-829</v>
      </c>
      <c r="Q4382" s="29" t="n">
        <f aca="false">-M4382</f>
        <v>-1016</v>
      </c>
    </row>
    <row r="4383" customFormat="false" ht="15" hidden="false" customHeight="false" outlineLevel="0" collapsed="false">
      <c r="A4383" s="12" t="n">
        <v>43283.5833333332</v>
      </c>
      <c r="B4383" s="12" t="n">
        <v>43283.6249999999</v>
      </c>
      <c r="C4383" s="15" t="n">
        <v>1027.6</v>
      </c>
      <c r="D4383" s="17" t="n">
        <v>49</v>
      </c>
      <c r="E4383" s="15" t="n">
        <v>1390.5</v>
      </c>
      <c r="F4383" s="15" t="n">
        <v>155.8</v>
      </c>
      <c r="G4383" s="15" t="n">
        <v>829</v>
      </c>
      <c r="H4383" s="38" t="n">
        <v>-466.1</v>
      </c>
      <c r="I4383" s="15" t="n">
        <v>0</v>
      </c>
      <c r="J4383" s="15" t="n">
        <v>879</v>
      </c>
      <c r="K4383" s="15" t="n">
        <v>829</v>
      </c>
      <c r="L4383" s="15" t="n">
        <v>1016</v>
      </c>
      <c r="M4383" s="15" t="n">
        <v>1016</v>
      </c>
      <c r="N4383" s="15" t="n">
        <v>0</v>
      </c>
      <c r="O4383" s="15" t="n">
        <v>0</v>
      </c>
      <c r="P4383" s="28" t="n">
        <f aca="false">-K4383</f>
        <v>-829</v>
      </c>
      <c r="Q4383" s="29" t="n">
        <f aca="false">-M4383</f>
        <v>-1016</v>
      </c>
    </row>
    <row r="4384" customFormat="false" ht="15" hidden="false" customHeight="false" outlineLevel="0" collapsed="false">
      <c r="A4384" s="12" t="n">
        <v>43283.6249999999</v>
      </c>
      <c r="B4384" s="12" t="n">
        <v>43283.6666666666</v>
      </c>
      <c r="C4384" s="15" t="n">
        <v>1018.4</v>
      </c>
      <c r="D4384" s="17" t="n">
        <v>48.5</v>
      </c>
      <c r="E4384" s="15" t="n">
        <v>1354.7</v>
      </c>
      <c r="F4384" s="15" t="n">
        <v>149.7</v>
      </c>
      <c r="G4384" s="15" t="n">
        <v>695.6</v>
      </c>
      <c r="H4384" s="38" t="n">
        <v>-359.3</v>
      </c>
      <c r="I4384" s="15" t="n">
        <v>0</v>
      </c>
      <c r="J4384" s="15" t="n">
        <v>879</v>
      </c>
      <c r="K4384" s="15" t="n">
        <v>829</v>
      </c>
      <c r="L4384" s="15" t="n">
        <v>1016</v>
      </c>
      <c r="M4384" s="15" t="n">
        <v>1016</v>
      </c>
      <c r="N4384" s="15" t="n">
        <v>0</v>
      </c>
      <c r="O4384" s="15" t="n">
        <v>0</v>
      </c>
      <c r="P4384" s="28" t="n">
        <f aca="false">-K4384</f>
        <v>-829</v>
      </c>
      <c r="Q4384" s="29" t="n">
        <f aca="false">-M4384</f>
        <v>-1016</v>
      </c>
    </row>
    <row r="4385" customFormat="false" ht="15" hidden="false" customHeight="false" outlineLevel="0" collapsed="false">
      <c r="A4385" s="12" t="n">
        <v>43283.6666666666</v>
      </c>
      <c r="B4385" s="12" t="n">
        <v>43283.7083333332</v>
      </c>
      <c r="C4385" s="15" t="n">
        <v>989.7</v>
      </c>
      <c r="D4385" s="17" t="n">
        <v>49.2</v>
      </c>
      <c r="E4385" s="15" t="n">
        <v>1390.1</v>
      </c>
      <c r="F4385" s="15" t="n">
        <v>140.8</v>
      </c>
      <c r="G4385" s="15" t="n">
        <v>829</v>
      </c>
      <c r="H4385" s="38" t="n">
        <v>-428.6</v>
      </c>
      <c r="I4385" s="15" t="n">
        <v>0</v>
      </c>
      <c r="J4385" s="15" t="n">
        <v>879</v>
      </c>
      <c r="K4385" s="15" t="n">
        <v>829</v>
      </c>
      <c r="L4385" s="15" t="n">
        <v>1016</v>
      </c>
      <c r="M4385" s="15" t="n">
        <v>1016</v>
      </c>
      <c r="N4385" s="15" t="n">
        <v>0</v>
      </c>
      <c r="O4385" s="15" t="n">
        <v>0</v>
      </c>
      <c r="P4385" s="28" t="n">
        <f aca="false">-K4385</f>
        <v>-829</v>
      </c>
      <c r="Q4385" s="29" t="n">
        <f aca="false">-M4385</f>
        <v>-1016</v>
      </c>
    </row>
    <row r="4386" customFormat="false" ht="15" hidden="false" customHeight="false" outlineLevel="0" collapsed="false">
      <c r="A4386" s="12" t="n">
        <v>43283.7083333332</v>
      </c>
      <c r="B4386" s="12" t="n">
        <v>43283.7499999999</v>
      </c>
      <c r="C4386" s="15" t="n">
        <v>958.5</v>
      </c>
      <c r="D4386" s="17" t="n">
        <v>47.3</v>
      </c>
      <c r="E4386" s="15" t="n">
        <v>1336.1</v>
      </c>
      <c r="F4386" s="15" t="n">
        <v>131</v>
      </c>
      <c r="G4386" s="15" t="n">
        <v>780.3</v>
      </c>
      <c r="H4386" s="38" t="n">
        <v>-402.7</v>
      </c>
      <c r="I4386" s="15" t="n">
        <v>0</v>
      </c>
      <c r="J4386" s="15" t="n">
        <v>879</v>
      </c>
      <c r="K4386" s="15" t="n">
        <v>829</v>
      </c>
      <c r="L4386" s="15" t="n">
        <v>1016</v>
      </c>
      <c r="M4386" s="15" t="n">
        <v>1016</v>
      </c>
      <c r="N4386" s="15" t="n">
        <v>0</v>
      </c>
      <c r="O4386" s="15" t="n">
        <v>0</v>
      </c>
      <c r="P4386" s="28" t="n">
        <f aca="false">-K4386</f>
        <v>-829</v>
      </c>
      <c r="Q4386" s="29" t="n">
        <f aca="false">-M4386</f>
        <v>-1016</v>
      </c>
    </row>
    <row r="4387" customFormat="false" ht="15" hidden="false" customHeight="false" outlineLevel="0" collapsed="false">
      <c r="A4387" s="12" t="n">
        <v>43283.7499999999</v>
      </c>
      <c r="B4387" s="12" t="n">
        <v>43283.7916666666</v>
      </c>
      <c r="C4387" s="15" t="n">
        <v>935.8</v>
      </c>
      <c r="D4387" s="17" t="n">
        <v>47</v>
      </c>
      <c r="E4387" s="15" t="n">
        <v>1311.7</v>
      </c>
      <c r="F4387" s="15" t="n">
        <v>118.1</v>
      </c>
      <c r="G4387" s="15" t="n">
        <v>500.5</v>
      </c>
      <c r="H4387" s="38" t="n">
        <v>-124.6</v>
      </c>
      <c r="I4387" s="15" t="n">
        <v>0</v>
      </c>
      <c r="J4387" s="15" t="n">
        <v>879</v>
      </c>
      <c r="K4387" s="15" t="n">
        <v>829</v>
      </c>
      <c r="L4387" s="15" t="n">
        <v>1016</v>
      </c>
      <c r="M4387" s="15" t="n">
        <v>1016</v>
      </c>
      <c r="N4387" s="15" t="n">
        <v>0</v>
      </c>
      <c r="O4387" s="15" t="n">
        <v>0</v>
      </c>
      <c r="P4387" s="28" t="n">
        <f aca="false">-K4387</f>
        <v>-829</v>
      </c>
      <c r="Q4387" s="29" t="n">
        <f aca="false">-M4387</f>
        <v>-1016</v>
      </c>
    </row>
    <row r="4388" customFormat="false" ht="15" hidden="false" customHeight="false" outlineLevel="0" collapsed="false">
      <c r="A4388" s="12" t="n">
        <v>43283.7916666666</v>
      </c>
      <c r="B4388" s="12" t="n">
        <v>43283.8333333332</v>
      </c>
      <c r="C4388" s="15" t="n">
        <v>909.3</v>
      </c>
      <c r="D4388" s="17" t="n">
        <v>45.3</v>
      </c>
      <c r="E4388" s="15" t="n">
        <v>1262.6</v>
      </c>
      <c r="F4388" s="15" t="n">
        <v>101.2</v>
      </c>
      <c r="G4388" s="15" t="n">
        <v>514.2</v>
      </c>
      <c r="H4388" s="38" t="n">
        <v>-160.9</v>
      </c>
      <c r="I4388" s="15" t="n">
        <v>0</v>
      </c>
      <c r="J4388" s="15" t="n">
        <v>879</v>
      </c>
      <c r="K4388" s="15" t="n">
        <v>829</v>
      </c>
      <c r="L4388" s="15" t="n">
        <v>1016</v>
      </c>
      <c r="M4388" s="15" t="n">
        <v>1016</v>
      </c>
      <c r="N4388" s="15" t="n">
        <v>0</v>
      </c>
      <c r="O4388" s="15" t="n">
        <v>0</v>
      </c>
      <c r="P4388" s="28" t="n">
        <f aca="false">-K4388</f>
        <v>-829</v>
      </c>
      <c r="Q4388" s="29" t="n">
        <f aca="false">-M4388</f>
        <v>-1016</v>
      </c>
    </row>
    <row r="4389" customFormat="false" ht="15" hidden="false" customHeight="false" outlineLevel="0" collapsed="false">
      <c r="A4389" s="12" t="n">
        <v>43283.8333333332</v>
      </c>
      <c r="B4389" s="12" t="n">
        <v>43283.8749999999</v>
      </c>
      <c r="C4389" s="15" t="n">
        <v>891.9</v>
      </c>
      <c r="D4389" s="17" t="n">
        <v>46.3</v>
      </c>
      <c r="E4389" s="15" t="n">
        <v>1070.7</v>
      </c>
      <c r="F4389" s="15" t="n">
        <v>86.7</v>
      </c>
      <c r="G4389" s="15" t="n">
        <v>829</v>
      </c>
      <c r="H4389" s="38" t="n">
        <v>-650.2</v>
      </c>
      <c r="I4389" s="15" t="n">
        <v>0</v>
      </c>
      <c r="J4389" s="15" t="n">
        <v>879</v>
      </c>
      <c r="K4389" s="15" t="n">
        <v>829</v>
      </c>
      <c r="L4389" s="15" t="n">
        <v>1016</v>
      </c>
      <c r="M4389" s="15" t="n">
        <v>1016</v>
      </c>
      <c r="N4389" s="15" t="n">
        <v>0</v>
      </c>
      <c r="O4389" s="15" t="n">
        <v>0</v>
      </c>
      <c r="P4389" s="28" t="n">
        <f aca="false">-K4389</f>
        <v>-829</v>
      </c>
      <c r="Q4389" s="29" t="n">
        <f aca="false">-M4389</f>
        <v>-1016</v>
      </c>
    </row>
    <row r="4390" customFormat="false" ht="15" hidden="false" customHeight="false" outlineLevel="0" collapsed="false">
      <c r="A4390" s="12" t="n">
        <v>43283.8749999999</v>
      </c>
      <c r="B4390" s="12" t="n">
        <v>43283.9166666666</v>
      </c>
      <c r="C4390" s="15" t="n">
        <v>862.9</v>
      </c>
      <c r="D4390" s="17" t="n">
        <v>47.1</v>
      </c>
      <c r="E4390" s="15" t="n">
        <v>1053.5</v>
      </c>
      <c r="F4390" s="15" t="n">
        <v>75.3</v>
      </c>
      <c r="G4390" s="15" t="n">
        <v>829</v>
      </c>
      <c r="H4390" s="38" t="n">
        <v>-638.4</v>
      </c>
      <c r="I4390" s="15" t="n">
        <v>0</v>
      </c>
      <c r="J4390" s="15" t="n">
        <v>879</v>
      </c>
      <c r="K4390" s="15" t="n">
        <v>829</v>
      </c>
      <c r="L4390" s="15" t="n">
        <v>1016</v>
      </c>
      <c r="M4390" s="15" t="n">
        <v>1016</v>
      </c>
      <c r="N4390" s="15" t="n">
        <v>0</v>
      </c>
      <c r="O4390" s="15" t="n">
        <v>0</v>
      </c>
      <c r="P4390" s="28" t="n">
        <f aca="false">-K4390</f>
        <v>-829</v>
      </c>
      <c r="Q4390" s="29" t="n">
        <f aca="false">-M4390</f>
        <v>-1016</v>
      </c>
    </row>
    <row r="4391" customFormat="false" ht="15" hidden="false" customHeight="false" outlineLevel="0" collapsed="false">
      <c r="A4391" s="12" t="n">
        <v>43283.9166666666</v>
      </c>
      <c r="B4391" s="12" t="n">
        <v>43283.9583333332</v>
      </c>
      <c r="C4391" s="15" t="n">
        <v>817.2</v>
      </c>
      <c r="D4391" s="17" t="n">
        <v>41.8</v>
      </c>
      <c r="E4391" s="15" t="n">
        <v>1045.1</v>
      </c>
      <c r="F4391" s="15" t="n">
        <v>66.9</v>
      </c>
      <c r="G4391" s="15" t="n">
        <v>829</v>
      </c>
      <c r="H4391" s="38" t="n">
        <v>-601.1</v>
      </c>
      <c r="I4391" s="15" t="n">
        <v>0</v>
      </c>
      <c r="J4391" s="15" t="n">
        <v>879</v>
      </c>
      <c r="K4391" s="15" t="n">
        <v>829</v>
      </c>
      <c r="L4391" s="15" t="n">
        <v>1016</v>
      </c>
      <c r="M4391" s="15" t="n">
        <v>1016</v>
      </c>
      <c r="N4391" s="15" t="n">
        <v>0</v>
      </c>
      <c r="O4391" s="15" t="n">
        <v>0</v>
      </c>
      <c r="P4391" s="28" t="n">
        <f aca="false">-K4391</f>
        <v>-829</v>
      </c>
      <c r="Q4391" s="29" t="n">
        <f aca="false">-M4391</f>
        <v>-1016</v>
      </c>
    </row>
    <row r="4392" customFormat="false" ht="15" hidden="false" customHeight="false" outlineLevel="0" collapsed="false">
      <c r="A4392" s="12" t="n">
        <v>43283.9583333332</v>
      </c>
      <c r="B4392" s="12" t="n">
        <v>43283.9999999999</v>
      </c>
      <c r="C4392" s="15" t="n">
        <v>777.2</v>
      </c>
      <c r="D4392" s="17" t="n">
        <v>39.9</v>
      </c>
      <c r="E4392" s="15" t="n">
        <v>1034</v>
      </c>
      <c r="F4392" s="15" t="n">
        <v>61.9</v>
      </c>
      <c r="G4392" s="15" t="n">
        <v>285.9</v>
      </c>
      <c r="H4392" s="38" t="n">
        <v>-29.1</v>
      </c>
      <c r="I4392" s="15" t="n">
        <v>0</v>
      </c>
      <c r="J4392" s="15" t="n">
        <v>879</v>
      </c>
      <c r="K4392" s="15" t="n">
        <v>829</v>
      </c>
      <c r="L4392" s="15" t="n">
        <v>1016</v>
      </c>
      <c r="M4392" s="15" t="n">
        <v>1016</v>
      </c>
      <c r="N4392" s="15" t="n">
        <v>0</v>
      </c>
      <c r="O4392" s="15" t="n">
        <v>0</v>
      </c>
      <c r="P4392" s="28" t="n">
        <f aca="false">-K4392</f>
        <v>-829</v>
      </c>
      <c r="Q4392" s="29" t="n">
        <f aca="false">-M4392</f>
        <v>-1016</v>
      </c>
    </row>
    <row r="4393" customFormat="false" ht="15" hidden="false" customHeight="false" outlineLevel="0" collapsed="false">
      <c r="A4393" s="12" t="n">
        <v>43283.9999999999</v>
      </c>
      <c r="B4393" s="12" t="n">
        <v>43284.0416666666</v>
      </c>
      <c r="C4393" s="15" t="n">
        <v>715.6</v>
      </c>
      <c r="D4393" s="17" t="n">
        <v>33.4</v>
      </c>
      <c r="E4393" s="15" t="n">
        <v>1029.8</v>
      </c>
      <c r="F4393" s="15" t="n">
        <v>56.9</v>
      </c>
      <c r="G4393" s="15" t="n">
        <v>-147.1</v>
      </c>
      <c r="H4393" s="38" t="n">
        <v>461.3</v>
      </c>
      <c r="I4393" s="15" t="n">
        <v>0</v>
      </c>
      <c r="J4393" s="15" t="n">
        <v>879</v>
      </c>
      <c r="K4393" s="15" t="n">
        <v>829</v>
      </c>
      <c r="L4393" s="15" t="n">
        <v>1016</v>
      </c>
      <c r="M4393" s="15" t="n">
        <v>1016</v>
      </c>
      <c r="N4393" s="15" t="n">
        <v>0</v>
      </c>
      <c r="O4393" s="15" t="n">
        <v>0</v>
      </c>
      <c r="P4393" s="28" t="n">
        <f aca="false">-K4393</f>
        <v>-829</v>
      </c>
      <c r="Q4393" s="29" t="n">
        <f aca="false">-M4393</f>
        <v>-1016</v>
      </c>
    </row>
    <row r="4394" customFormat="false" ht="15" hidden="false" customHeight="false" outlineLevel="0" collapsed="false">
      <c r="A4394" s="12" t="n">
        <v>43284.0416666666</v>
      </c>
      <c r="B4394" s="12" t="n">
        <v>43284.0833333332</v>
      </c>
      <c r="C4394" s="15" t="n">
        <v>683.3</v>
      </c>
      <c r="D4394" s="17" t="n">
        <v>29.9</v>
      </c>
      <c r="E4394" s="15" t="n">
        <v>1011.6</v>
      </c>
      <c r="F4394" s="15" t="n">
        <v>54.4</v>
      </c>
      <c r="G4394" s="15" t="n">
        <v>-187.8</v>
      </c>
      <c r="H4394" s="38" t="n">
        <v>516.1</v>
      </c>
      <c r="I4394" s="15" t="n">
        <v>0</v>
      </c>
      <c r="J4394" s="15" t="n">
        <v>879</v>
      </c>
      <c r="K4394" s="15" t="n">
        <v>829</v>
      </c>
      <c r="L4394" s="15" t="n">
        <v>1016</v>
      </c>
      <c r="M4394" s="15" t="n">
        <v>1016</v>
      </c>
      <c r="N4394" s="15" t="n">
        <v>0</v>
      </c>
      <c r="O4394" s="15" t="n">
        <v>0</v>
      </c>
      <c r="P4394" s="28" t="n">
        <f aca="false">-K4394</f>
        <v>-829</v>
      </c>
      <c r="Q4394" s="29" t="n">
        <f aca="false">-M4394</f>
        <v>-1016</v>
      </c>
    </row>
    <row r="4395" customFormat="false" ht="15" hidden="false" customHeight="false" outlineLevel="0" collapsed="false">
      <c r="A4395" s="12" t="n">
        <v>43284.0833333332</v>
      </c>
      <c r="B4395" s="12" t="n">
        <v>43284.1249999999</v>
      </c>
      <c r="C4395" s="15" t="n">
        <v>662.9</v>
      </c>
      <c r="D4395" s="17" t="n">
        <v>30.3</v>
      </c>
      <c r="E4395" s="15" t="n">
        <v>997.3</v>
      </c>
      <c r="F4395" s="15" t="n">
        <v>52</v>
      </c>
      <c r="G4395" s="15" t="n">
        <v>187.3</v>
      </c>
      <c r="H4395" s="38" t="n">
        <v>147.1</v>
      </c>
      <c r="I4395" s="15" t="n">
        <v>0</v>
      </c>
      <c r="J4395" s="15" t="n">
        <v>879</v>
      </c>
      <c r="K4395" s="15" t="n">
        <v>829</v>
      </c>
      <c r="L4395" s="15" t="n">
        <v>1016</v>
      </c>
      <c r="M4395" s="15" t="n">
        <v>1016</v>
      </c>
      <c r="N4395" s="15" t="n">
        <v>0</v>
      </c>
      <c r="O4395" s="15" t="n">
        <v>0</v>
      </c>
      <c r="P4395" s="28" t="n">
        <f aca="false">-K4395</f>
        <v>-829</v>
      </c>
      <c r="Q4395" s="29" t="n">
        <f aca="false">-M4395</f>
        <v>-1016</v>
      </c>
    </row>
    <row r="4396" customFormat="false" ht="15" hidden="false" customHeight="false" outlineLevel="0" collapsed="false">
      <c r="A4396" s="12" t="n">
        <v>43284.1249999999</v>
      </c>
      <c r="B4396" s="12" t="n">
        <v>43284.1666666665</v>
      </c>
      <c r="C4396" s="15" t="n">
        <v>642.2</v>
      </c>
      <c r="D4396" s="17" t="n">
        <v>30.1</v>
      </c>
      <c r="E4396" s="15" t="n">
        <v>984.4</v>
      </c>
      <c r="F4396" s="15" t="n">
        <v>48.9</v>
      </c>
      <c r="G4396" s="15" t="n">
        <v>135.9</v>
      </c>
      <c r="H4396" s="38" t="n">
        <v>206.3</v>
      </c>
      <c r="I4396" s="15" t="n">
        <v>0</v>
      </c>
      <c r="J4396" s="15" t="n">
        <v>879</v>
      </c>
      <c r="K4396" s="15" t="n">
        <v>829</v>
      </c>
      <c r="L4396" s="15" t="n">
        <v>1016</v>
      </c>
      <c r="M4396" s="15" t="n">
        <v>1016</v>
      </c>
      <c r="N4396" s="15" t="n">
        <v>0</v>
      </c>
      <c r="O4396" s="15" t="n">
        <v>0</v>
      </c>
      <c r="P4396" s="28" t="n">
        <f aca="false">-K4396</f>
        <v>-829</v>
      </c>
      <c r="Q4396" s="29" t="n">
        <f aca="false">-M4396</f>
        <v>-1016</v>
      </c>
    </row>
    <row r="4397" customFormat="false" ht="15" hidden="false" customHeight="false" outlineLevel="0" collapsed="false">
      <c r="A4397" s="12" t="n">
        <v>43284.1666666665</v>
      </c>
      <c r="B4397" s="12" t="n">
        <v>43284.2083333332</v>
      </c>
      <c r="C4397" s="15" t="n">
        <v>620</v>
      </c>
      <c r="D4397" s="17" t="n">
        <v>28.1</v>
      </c>
      <c r="E4397" s="15" t="n">
        <v>976.3</v>
      </c>
      <c r="F4397" s="15" t="n">
        <v>43.3</v>
      </c>
      <c r="G4397" s="15" t="n">
        <v>167.7</v>
      </c>
      <c r="H4397" s="38" t="n">
        <v>188.6</v>
      </c>
      <c r="I4397" s="15" t="n">
        <v>0</v>
      </c>
      <c r="J4397" s="15" t="n">
        <v>879</v>
      </c>
      <c r="K4397" s="15" t="n">
        <v>829</v>
      </c>
      <c r="L4397" s="15" t="n">
        <v>1016</v>
      </c>
      <c r="M4397" s="15" t="n">
        <v>1016</v>
      </c>
      <c r="N4397" s="15" t="n">
        <v>0</v>
      </c>
      <c r="O4397" s="15" t="n">
        <v>0</v>
      </c>
      <c r="P4397" s="28" t="n">
        <f aca="false">-K4397</f>
        <v>-829</v>
      </c>
      <c r="Q4397" s="29" t="n">
        <f aca="false">-M4397</f>
        <v>-1016</v>
      </c>
    </row>
    <row r="4398" customFormat="false" ht="15" hidden="false" customHeight="false" outlineLevel="0" collapsed="false">
      <c r="A4398" s="12" t="n">
        <v>43284.2083333332</v>
      </c>
      <c r="B4398" s="12" t="n">
        <v>43284.2499999999</v>
      </c>
      <c r="C4398" s="15" t="n">
        <v>646.6</v>
      </c>
      <c r="D4398" s="17" t="n">
        <v>28.7</v>
      </c>
      <c r="E4398" s="15" t="n">
        <v>969.4</v>
      </c>
      <c r="F4398" s="15" t="n">
        <v>36.9</v>
      </c>
      <c r="G4398" s="15" t="n">
        <v>287.2</v>
      </c>
      <c r="H4398" s="38" t="n">
        <v>35.6</v>
      </c>
      <c r="I4398" s="15" t="n">
        <v>0</v>
      </c>
      <c r="J4398" s="15" t="n">
        <v>879</v>
      </c>
      <c r="K4398" s="15" t="n">
        <v>829</v>
      </c>
      <c r="L4398" s="15" t="n">
        <v>1016</v>
      </c>
      <c r="M4398" s="15" t="n">
        <v>1016</v>
      </c>
      <c r="N4398" s="15" t="n">
        <v>0</v>
      </c>
      <c r="O4398" s="15" t="n">
        <v>0</v>
      </c>
      <c r="P4398" s="28" t="n">
        <f aca="false">-K4398</f>
        <v>-829</v>
      </c>
      <c r="Q4398" s="29" t="n">
        <f aca="false">-M4398</f>
        <v>-1016</v>
      </c>
    </row>
    <row r="4399" customFormat="false" ht="15" hidden="false" customHeight="false" outlineLevel="0" collapsed="false">
      <c r="A4399" s="12" t="n">
        <v>43284.2499999999</v>
      </c>
      <c r="B4399" s="12" t="n">
        <v>43284.2916666665</v>
      </c>
      <c r="C4399" s="15" t="n">
        <v>752.5</v>
      </c>
      <c r="D4399" s="17" t="n">
        <v>31.7</v>
      </c>
      <c r="E4399" s="15" t="n">
        <v>969.1</v>
      </c>
      <c r="F4399" s="15" t="n">
        <v>31.3</v>
      </c>
      <c r="G4399" s="15" t="n">
        <v>153.4</v>
      </c>
      <c r="H4399" s="38" t="n">
        <v>63.2</v>
      </c>
      <c r="I4399" s="15" t="n">
        <v>0</v>
      </c>
      <c r="J4399" s="15" t="n">
        <v>879</v>
      </c>
      <c r="K4399" s="15" t="n">
        <v>829</v>
      </c>
      <c r="L4399" s="15" t="n">
        <v>1016</v>
      </c>
      <c r="M4399" s="15" t="n">
        <v>1016</v>
      </c>
      <c r="N4399" s="15" t="n">
        <v>0</v>
      </c>
      <c r="O4399" s="15" t="n">
        <v>0</v>
      </c>
      <c r="P4399" s="28" t="n">
        <f aca="false">-K4399</f>
        <v>-829</v>
      </c>
      <c r="Q4399" s="29" t="n">
        <f aca="false">-M4399</f>
        <v>-1016</v>
      </c>
    </row>
    <row r="4400" customFormat="false" ht="15" hidden="false" customHeight="false" outlineLevel="0" collapsed="false">
      <c r="A4400" s="12" t="n">
        <v>43284.2916666665</v>
      </c>
      <c r="B4400" s="12" t="n">
        <v>43284.3333333332</v>
      </c>
      <c r="C4400" s="15" t="n">
        <v>886.6</v>
      </c>
      <c r="D4400" s="17" t="n">
        <v>42.9</v>
      </c>
      <c r="E4400" s="15" t="n">
        <v>964.6</v>
      </c>
      <c r="F4400" s="15" t="n">
        <v>26.9</v>
      </c>
      <c r="G4400" s="15" t="n">
        <v>401.1</v>
      </c>
      <c r="H4400" s="38" t="n">
        <v>-323.1</v>
      </c>
      <c r="I4400" s="15" t="n">
        <v>0</v>
      </c>
      <c r="J4400" s="15" t="n">
        <v>879</v>
      </c>
      <c r="K4400" s="15" t="n">
        <v>829</v>
      </c>
      <c r="L4400" s="15" t="n">
        <v>1016</v>
      </c>
      <c r="M4400" s="15" t="n">
        <v>1016</v>
      </c>
      <c r="N4400" s="15" t="n">
        <v>0</v>
      </c>
      <c r="O4400" s="15" t="n">
        <v>0</v>
      </c>
      <c r="P4400" s="28" t="n">
        <f aca="false">-K4400</f>
        <v>-829</v>
      </c>
      <c r="Q4400" s="29" t="n">
        <f aca="false">-M4400</f>
        <v>-1016</v>
      </c>
    </row>
    <row r="4401" customFormat="false" ht="15" hidden="false" customHeight="false" outlineLevel="0" collapsed="false">
      <c r="A4401" s="12" t="n">
        <v>43284.3333333332</v>
      </c>
      <c r="B4401" s="12" t="n">
        <v>43284.3749999999</v>
      </c>
      <c r="C4401" s="15" t="n">
        <v>984.1</v>
      </c>
      <c r="D4401" s="17" t="n">
        <v>52.7</v>
      </c>
      <c r="E4401" s="15" t="n">
        <v>979.5</v>
      </c>
      <c r="F4401" s="15" t="n">
        <v>21.9</v>
      </c>
      <c r="G4401" s="15" t="n">
        <v>828.7</v>
      </c>
      <c r="H4401" s="38" t="n">
        <v>-833.3</v>
      </c>
      <c r="I4401" s="15" t="n">
        <v>0</v>
      </c>
      <c r="J4401" s="15" t="n">
        <v>879</v>
      </c>
      <c r="K4401" s="15" t="n">
        <v>829</v>
      </c>
      <c r="L4401" s="15" t="n">
        <v>1016</v>
      </c>
      <c r="M4401" s="15" t="n">
        <v>1016</v>
      </c>
      <c r="N4401" s="15" t="n">
        <v>0</v>
      </c>
      <c r="O4401" s="15" t="n">
        <v>0</v>
      </c>
      <c r="P4401" s="28" t="n">
        <f aca="false">-K4401</f>
        <v>-829</v>
      </c>
      <c r="Q4401" s="29" t="n">
        <f aca="false">-M4401</f>
        <v>-1016</v>
      </c>
    </row>
    <row r="4402" customFormat="false" ht="15" hidden="false" customHeight="false" outlineLevel="0" collapsed="false">
      <c r="A4402" s="12" t="n">
        <v>43284.3749999999</v>
      </c>
      <c r="B4402" s="12" t="n">
        <v>43284.4166666665</v>
      </c>
      <c r="C4402" s="15" t="n">
        <v>1034.5</v>
      </c>
      <c r="D4402" s="17" t="n">
        <v>54.2</v>
      </c>
      <c r="E4402" s="15" t="n">
        <v>975.1</v>
      </c>
      <c r="F4402" s="15" t="n">
        <v>18.3</v>
      </c>
      <c r="G4402" s="15" t="n">
        <v>820.5</v>
      </c>
      <c r="H4402" s="38" t="n">
        <v>-879.9</v>
      </c>
      <c r="I4402" s="15" t="n">
        <v>0</v>
      </c>
      <c r="J4402" s="15" t="n">
        <v>879</v>
      </c>
      <c r="K4402" s="15" t="n">
        <v>829</v>
      </c>
      <c r="L4402" s="15" t="n">
        <v>1016</v>
      </c>
      <c r="M4402" s="15" t="n">
        <v>1016</v>
      </c>
      <c r="N4402" s="15" t="n">
        <v>0</v>
      </c>
      <c r="O4402" s="15" t="n">
        <v>0</v>
      </c>
      <c r="P4402" s="28" t="n">
        <f aca="false">-K4402</f>
        <v>-829</v>
      </c>
      <c r="Q4402" s="29" t="n">
        <f aca="false">-M4402</f>
        <v>-1016</v>
      </c>
    </row>
    <row r="4403" customFormat="false" ht="15" hidden="false" customHeight="false" outlineLevel="0" collapsed="false">
      <c r="A4403" s="12" t="n">
        <v>43284.4166666665</v>
      </c>
      <c r="B4403" s="12" t="n">
        <v>43284.4583333332</v>
      </c>
      <c r="C4403" s="15" t="n">
        <v>1049.5</v>
      </c>
      <c r="D4403" s="17" t="n">
        <v>56.3</v>
      </c>
      <c r="E4403" s="15" t="n">
        <v>986</v>
      </c>
      <c r="F4403" s="15" t="n">
        <v>15.4</v>
      </c>
      <c r="G4403" s="15" t="n">
        <v>778</v>
      </c>
      <c r="H4403" s="38" t="n">
        <v>-841.5</v>
      </c>
      <c r="I4403" s="15" t="n">
        <v>0</v>
      </c>
      <c r="J4403" s="15" t="n">
        <v>879</v>
      </c>
      <c r="K4403" s="15" t="n">
        <v>829</v>
      </c>
      <c r="L4403" s="15" t="n">
        <v>1016</v>
      </c>
      <c r="M4403" s="15" t="n">
        <v>1016</v>
      </c>
      <c r="N4403" s="15" t="n">
        <v>0</v>
      </c>
      <c r="O4403" s="15" t="n">
        <v>0</v>
      </c>
      <c r="P4403" s="28" t="n">
        <f aca="false">-K4403</f>
        <v>-829</v>
      </c>
      <c r="Q4403" s="29" t="n">
        <f aca="false">-M4403</f>
        <v>-1016</v>
      </c>
    </row>
    <row r="4404" customFormat="false" ht="15" hidden="false" customHeight="false" outlineLevel="0" collapsed="false">
      <c r="A4404" s="12" t="n">
        <v>43284.4583333332</v>
      </c>
      <c r="B4404" s="12" t="n">
        <v>43284.4999999999</v>
      </c>
      <c r="C4404" s="15" t="n">
        <v>1044.1</v>
      </c>
      <c r="D4404" s="17" t="n">
        <v>56.2</v>
      </c>
      <c r="E4404" s="15" t="n">
        <v>978.7</v>
      </c>
      <c r="F4404" s="15" t="n">
        <v>12.2</v>
      </c>
      <c r="G4404" s="15" t="n">
        <v>809</v>
      </c>
      <c r="H4404" s="38" t="n">
        <v>-874.4</v>
      </c>
      <c r="I4404" s="15" t="n">
        <v>0</v>
      </c>
      <c r="J4404" s="15" t="n">
        <v>879</v>
      </c>
      <c r="K4404" s="15" t="n">
        <v>829</v>
      </c>
      <c r="L4404" s="15" t="n">
        <v>1016</v>
      </c>
      <c r="M4404" s="15" t="n">
        <v>1016</v>
      </c>
      <c r="N4404" s="15" t="n">
        <v>0</v>
      </c>
      <c r="O4404" s="15" t="n">
        <v>0</v>
      </c>
      <c r="P4404" s="28" t="n">
        <f aca="false">-K4404</f>
        <v>-829</v>
      </c>
      <c r="Q4404" s="29" t="n">
        <f aca="false">-M4404</f>
        <v>-1016</v>
      </c>
    </row>
    <row r="4405" customFormat="false" ht="15" hidden="false" customHeight="false" outlineLevel="0" collapsed="false">
      <c r="A4405" s="12" t="n">
        <v>43284.4999999999</v>
      </c>
      <c r="B4405" s="12" t="n">
        <v>43284.5416666665</v>
      </c>
      <c r="C4405" s="15" t="n">
        <v>1035.1</v>
      </c>
      <c r="D4405" s="17" t="n">
        <v>55.7</v>
      </c>
      <c r="E4405" s="15" t="n">
        <v>976.2</v>
      </c>
      <c r="F4405" s="15" t="n">
        <v>10.5</v>
      </c>
      <c r="G4405" s="15" t="n">
        <v>700</v>
      </c>
      <c r="H4405" s="38" t="n">
        <v>-758.9</v>
      </c>
      <c r="I4405" s="15" t="n">
        <v>0</v>
      </c>
      <c r="J4405" s="15" t="n">
        <v>800</v>
      </c>
      <c r="K4405" s="15" t="n">
        <v>700</v>
      </c>
      <c r="L4405" s="15" t="n">
        <v>1016</v>
      </c>
      <c r="M4405" s="15" t="n">
        <v>1016</v>
      </c>
      <c r="N4405" s="15" t="n">
        <v>0</v>
      </c>
      <c r="O4405" s="15" t="n">
        <v>0</v>
      </c>
      <c r="P4405" s="28" t="n">
        <f aca="false">-K4405</f>
        <v>-700</v>
      </c>
      <c r="Q4405" s="29" t="n">
        <f aca="false">-M4405</f>
        <v>-1016</v>
      </c>
    </row>
    <row r="4406" customFormat="false" ht="15" hidden="false" customHeight="false" outlineLevel="0" collapsed="false">
      <c r="A4406" s="12" t="n">
        <v>43284.5416666665</v>
      </c>
      <c r="B4406" s="12" t="n">
        <v>43284.5833333332</v>
      </c>
      <c r="C4406" s="15" t="n">
        <v>1053.6</v>
      </c>
      <c r="D4406" s="17" t="n">
        <v>55.4</v>
      </c>
      <c r="E4406" s="15" t="n">
        <v>1029.5</v>
      </c>
      <c r="F4406" s="15" t="n">
        <v>9.7</v>
      </c>
      <c r="G4406" s="15" t="n">
        <v>824</v>
      </c>
      <c r="H4406" s="38" t="n">
        <v>-848.1</v>
      </c>
      <c r="I4406" s="15" t="n">
        <v>0</v>
      </c>
      <c r="J4406" s="15" t="n">
        <v>879</v>
      </c>
      <c r="K4406" s="15" t="n">
        <v>829</v>
      </c>
      <c r="L4406" s="15" t="n">
        <v>1016</v>
      </c>
      <c r="M4406" s="15" t="n">
        <v>1016</v>
      </c>
      <c r="N4406" s="15" t="n">
        <v>0</v>
      </c>
      <c r="O4406" s="15" t="n">
        <v>0</v>
      </c>
      <c r="P4406" s="28" t="n">
        <f aca="false">-K4406</f>
        <v>-829</v>
      </c>
      <c r="Q4406" s="29" t="n">
        <f aca="false">-M4406</f>
        <v>-1016</v>
      </c>
    </row>
    <row r="4407" customFormat="false" ht="15" hidden="false" customHeight="false" outlineLevel="0" collapsed="false">
      <c r="A4407" s="12" t="n">
        <v>43284.5833333332</v>
      </c>
      <c r="B4407" s="12" t="n">
        <v>43284.6249999999</v>
      </c>
      <c r="C4407" s="15" t="n">
        <v>1060.9</v>
      </c>
      <c r="D4407" s="17" t="n">
        <v>54.9</v>
      </c>
      <c r="E4407" s="15" t="n">
        <v>1086.5</v>
      </c>
      <c r="F4407" s="15" t="n">
        <v>10.1</v>
      </c>
      <c r="G4407" s="15" t="n">
        <v>829</v>
      </c>
      <c r="H4407" s="38" t="n">
        <v>-803.4</v>
      </c>
      <c r="I4407" s="15" t="n">
        <v>0</v>
      </c>
      <c r="J4407" s="15" t="n">
        <v>879</v>
      </c>
      <c r="K4407" s="15" t="n">
        <v>829</v>
      </c>
      <c r="L4407" s="15" t="n">
        <v>1016</v>
      </c>
      <c r="M4407" s="15" t="n">
        <v>1016</v>
      </c>
      <c r="N4407" s="15" t="n">
        <v>0</v>
      </c>
      <c r="O4407" s="15" t="n">
        <v>0</v>
      </c>
      <c r="P4407" s="28" t="n">
        <f aca="false">-K4407</f>
        <v>-829</v>
      </c>
      <c r="Q4407" s="29" t="n">
        <f aca="false">-M4407</f>
        <v>-1016</v>
      </c>
    </row>
    <row r="4408" customFormat="false" ht="15" hidden="false" customHeight="false" outlineLevel="0" collapsed="false">
      <c r="A4408" s="12" t="n">
        <v>43284.6249999999</v>
      </c>
      <c r="B4408" s="12" t="n">
        <v>43284.6666666665</v>
      </c>
      <c r="C4408" s="15" t="n">
        <v>1021.7</v>
      </c>
      <c r="D4408" s="17" t="n">
        <v>53</v>
      </c>
      <c r="E4408" s="15" t="n">
        <v>969.4</v>
      </c>
      <c r="F4408" s="15" t="n">
        <v>11.7</v>
      </c>
      <c r="G4408" s="15" t="n">
        <v>829</v>
      </c>
      <c r="H4408" s="38" t="n">
        <v>-881.3</v>
      </c>
      <c r="I4408" s="15" t="n">
        <v>0</v>
      </c>
      <c r="J4408" s="15" t="n">
        <v>879</v>
      </c>
      <c r="K4408" s="15" t="n">
        <v>829</v>
      </c>
      <c r="L4408" s="15" t="n">
        <v>1016</v>
      </c>
      <c r="M4408" s="15" t="n">
        <v>1016</v>
      </c>
      <c r="N4408" s="15" t="n">
        <v>0</v>
      </c>
      <c r="O4408" s="15" t="n">
        <v>0</v>
      </c>
      <c r="P4408" s="28" t="n">
        <f aca="false">-K4408</f>
        <v>-829</v>
      </c>
      <c r="Q4408" s="29" t="n">
        <f aca="false">-M4408</f>
        <v>-1016</v>
      </c>
    </row>
    <row r="4409" customFormat="false" ht="15" hidden="false" customHeight="false" outlineLevel="0" collapsed="false">
      <c r="A4409" s="12" t="n">
        <v>43284.6666666665</v>
      </c>
      <c r="B4409" s="12" t="n">
        <v>43284.7083333332</v>
      </c>
      <c r="C4409" s="15" t="n">
        <v>996.2</v>
      </c>
      <c r="D4409" s="17" t="n">
        <v>51.5</v>
      </c>
      <c r="E4409" s="15" t="n">
        <v>1005.8</v>
      </c>
      <c r="F4409" s="15" t="n">
        <v>12.7</v>
      </c>
      <c r="G4409" s="15" t="n">
        <v>829</v>
      </c>
      <c r="H4409" s="38" t="n">
        <v>-819.4</v>
      </c>
      <c r="I4409" s="15" t="n">
        <v>0</v>
      </c>
      <c r="J4409" s="15" t="n">
        <v>879</v>
      </c>
      <c r="K4409" s="15" t="n">
        <v>829</v>
      </c>
      <c r="L4409" s="15" t="n">
        <v>1016</v>
      </c>
      <c r="M4409" s="15" t="n">
        <v>1016</v>
      </c>
      <c r="N4409" s="15" t="n">
        <v>0</v>
      </c>
      <c r="O4409" s="15" t="n">
        <v>0</v>
      </c>
      <c r="P4409" s="28" t="n">
        <f aca="false">-K4409</f>
        <v>-829</v>
      </c>
      <c r="Q4409" s="29" t="n">
        <f aca="false">-M4409</f>
        <v>-1016</v>
      </c>
    </row>
    <row r="4410" customFormat="false" ht="15" hidden="false" customHeight="false" outlineLevel="0" collapsed="false">
      <c r="A4410" s="12" t="n">
        <v>43284.7083333332</v>
      </c>
      <c r="B4410" s="12" t="n">
        <v>43284.7499999998</v>
      </c>
      <c r="C4410" s="15" t="n">
        <v>968.3</v>
      </c>
      <c r="D4410" s="17" t="n">
        <v>49</v>
      </c>
      <c r="E4410" s="15" t="n">
        <v>1032.4</v>
      </c>
      <c r="F4410" s="15" t="n">
        <v>12.4</v>
      </c>
      <c r="G4410" s="15" t="n">
        <v>733.6</v>
      </c>
      <c r="H4410" s="38" t="n">
        <v>-669.5</v>
      </c>
      <c r="I4410" s="15" t="n">
        <v>0</v>
      </c>
      <c r="J4410" s="15" t="n">
        <v>879</v>
      </c>
      <c r="K4410" s="15" t="n">
        <v>829</v>
      </c>
      <c r="L4410" s="15" t="n">
        <v>1016</v>
      </c>
      <c r="M4410" s="15" t="n">
        <v>1016</v>
      </c>
      <c r="N4410" s="15" t="n">
        <v>0</v>
      </c>
      <c r="O4410" s="15" t="n">
        <v>0</v>
      </c>
      <c r="P4410" s="28" t="n">
        <f aca="false">-K4410</f>
        <v>-829</v>
      </c>
      <c r="Q4410" s="29" t="n">
        <f aca="false">-M4410</f>
        <v>-1016</v>
      </c>
    </row>
    <row r="4411" customFormat="false" ht="15" hidden="false" customHeight="false" outlineLevel="0" collapsed="false">
      <c r="A4411" s="12" t="n">
        <v>43284.7499999998</v>
      </c>
      <c r="B4411" s="12" t="n">
        <v>43284.7916666665</v>
      </c>
      <c r="C4411" s="15" t="n">
        <v>942.5</v>
      </c>
      <c r="D4411" s="17" t="n">
        <v>48.6</v>
      </c>
      <c r="E4411" s="15" t="n">
        <v>1085.1</v>
      </c>
      <c r="F4411" s="15" t="n">
        <v>12.5</v>
      </c>
      <c r="G4411" s="15" t="n">
        <v>732.8</v>
      </c>
      <c r="H4411" s="38" t="n">
        <v>-590.2</v>
      </c>
      <c r="I4411" s="15" t="n">
        <v>0</v>
      </c>
      <c r="J4411" s="15" t="n">
        <v>879</v>
      </c>
      <c r="K4411" s="15" t="n">
        <v>829</v>
      </c>
      <c r="L4411" s="15" t="n">
        <v>1016</v>
      </c>
      <c r="M4411" s="15" t="n">
        <v>1016</v>
      </c>
      <c r="N4411" s="15" t="n">
        <v>0</v>
      </c>
      <c r="O4411" s="15" t="n">
        <v>0</v>
      </c>
      <c r="P4411" s="28" t="n">
        <f aca="false">-K4411</f>
        <v>-829</v>
      </c>
      <c r="Q4411" s="29" t="n">
        <f aca="false">-M4411</f>
        <v>-1016</v>
      </c>
    </row>
    <row r="4412" customFormat="false" ht="15" hidden="false" customHeight="false" outlineLevel="0" collapsed="false">
      <c r="A4412" s="12" t="n">
        <v>43284.7916666665</v>
      </c>
      <c r="B4412" s="12" t="n">
        <v>43284.8333333332</v>
      </c>
      <c r="C4412" s="15" t="n">
        <v>920.5</v>
      </c>
      <c r="D4412" s="17" t="n">
        <v>45.8</v>
      </c>
      <c r="E4412" s="15" t="n">
        <v>1084.7</v>
      </c>
      <c r="F4412" s="15" t="n">
        <v>12.7</v>
      </c>
      <c r="G4412" s="15" t="n">
        <v>724.4</v>
      </c>
      <c r="H4412" s="38" t="n">
        <v>-560.2</v>
      </c>
      <c r="I4412" s="15" t="n">
        <v>0</v>
      </c>
      <c r="J4412" s="15" t="n">
        <v>879</v>
      </c>
      <c r="K4412" s="15" t="n">
        <v>829</v>
      </c>
      <c r="L4412" s="15" t="n">
        <v>1016</v>
      </c>
      <c r="M4412" s="15" t="n">
        <v>1016</v>
      </c>
      <c r="N4412" s="15" t="n">
        <v>0</v>
      </c>
      <c r="O4412" s="15" t="n">
        <v>0</v>
      </c>
      <c r="P4412" s="28" t="n">
        <f aca="false">-K4412</f>
        <v>-829</v>
      </c>
      <c r="Q4412" s="29" t="n">
        <f aca="false">-M4412</f>
        <v>-1016</v>
      </c>
    </row>
    <row r="4413" customFormat="false" ht="15" hidden="false" customHeight="false" outlineLevel="0" collapsed="false">
      <c r="A4413" s="12" t="n">
        <v>43284.8333333332</v>
      </c>
      <c r="B4413" s="12" t="n">
        <v>43284.8749999998</v>
      </c>
      <c r="C4413" s="15" t="n">
        <v>900.9</v>
      </c>
      <c r="D4413" s="17" t="n">
        <v>48.1</v>
      </c>
      <c r="E4413" s="15" t="n">
        <v>1055.2</v>
      </c>
      <c r="F4413" s="15" t="n">
        <v>13.1</v>
      </c>
      <c r="G4413" s="15" t="n">
        <v>782</v>
      </c>
      <c r="H4413" s="38" t="n">
        <v>-627.7</v>
      </c>
      <c r="I4413" s="15" t="n">
        <v>0</v>
      </c>
      <c r="J4413" s="15" t="n">
        <v>879</v>
      </c>
      <c r="K4413" s="15" t="n">
        <v>829</v>
      </c>
      <c r="L4413" s="15" t="n">
        <v>1016</v>
      </c>
      <c r="M4413" s="15" t="n">
        <v>1016</v>
      </c>
      <c r="N4413" s="15" t="n">
        <v>0</v>
      </c>
      <c r="O4413" s="15" t="n">
        <v>0</v>
      </c>
      <c r="P4413" s="28" t="n">
        <f aca="false">-K4413</f>
        <v>-829</v>
      </c>
      <c r="Q4413" s="29" t="n">
        <f aca="false">-M4413</f>
        <v>-1016</v>
      </c>
    </row>
    <row r="4414" customFormat="false" ht="15" hidden="false" customHeight="false" outlineLevel="0" collapsed="false">
      <c r="A4414" s="12" t="n">
        <v>43284.8749999998</v>
      </c>
      <c r="B4414" s="12" t="n">
        <v>43284.9166666665</v>
      </c>
      <c r="C4414" s="15" t="n">
        <v>868.5</v>
      </c>
      <c r="D4414" s="17" t="n">
        <v>47.3</v>
      </c>
      <c r="E4414" s="15" t="n">
        <v>1052.6</v>
      </c>
      <c r="F4414" s="15" t="n">
        <v>12.9</v>
      </c>
      <c r="G4414" s="15" t="n">
        <v>829</v>
      </c>
      <c r="H4414" s="38" t="n">
        <v>-644.9</v>
      </c>
      <c r="I4414" s="15" t="n">
        <v>0</v>
      </c>
      <c r="J4414" s="15" t="n">
        <v>879</v>
      </c>
      <c r="K4414" s="15" t="n">
        <v>829</v>
      </c>
      <c r="L4414" s="15" t="n">
        <v>1016</v>
      </c>
      <c r="M4414" s="15" t="n">
        <v>1016</v>
      </c>
      <c r="N4414" s="15" t="n">
        <v>0</v>
      </c>
      <c r="O4414" s="15" t="n">
        <v>0</v>
      </c>
      <c r="P4414" s="28" t="n">
        <f aca="false">-K4414</f>
        <v>-829</v>
      </c>
      <c r="Q4414" s="29" t="n">
        <f aca="false">-M4414</f>
        <v>-1016</v>
      </c>
    </row>
    <row r="4415" customFormat="false" ht="15" hidden="false" customHeight="false" outlineLevel="0" collapsed="false">
      <c r="A4415" s="12" t="n">
        <v>43284.9166666665</v>
      </c>
      <c r="B4415" s="12" t="n">
        <v>43284.9583333332</v>
      </c>
      <c r="C4415" s="15" t="n">
        <v>831.5</v>
      </c>
      <c r="D4415" s="17" t="n">
        <v>47.2</v>
      </c>
      <c r="E4415" s="15" t="n">
        <v>1047</v>
      </c>
      <c r="F4415" s="15" t="n">
        <v>12</v>
      </c>
      <c r="G4415" s="15" t="n">
        <v>829</v>
      </c>
      <c r="H4415" s="38" t="n">
        <v>-613.5</v>
      </c>
      <c r="I4415" s="15" t="n">
        <v>0</v>
      </c>
      <c r="J4415" s="15" t="n">
        <v>879</v>
      </c>
      <c r="K4415" s="15" t="n">
        <v>829</v>
      </c>
      <c r="L4415" s="15" t="n">
        <v>1016</v>
      </c>
      <c r="M4415" s="15" t="n">
        <v>1016</v>
      </c>
      <c r="N4415" s="15" t="n">
        <v>0</v>
      </c>
      <c r="O4415" s="15" t="n">
        <v>0</v>
      </c>
      <c r="P4415" s="28" t="n">
        <f aca="false">-K4415</f>
        <v>-829</v>
      </c>
      <c r="Q4415" s="29" t="n">
        <f aca="false">-M4415</f>
        <v>-1016</v>
      </c>
    </row>
    <row r="4416" customFormat="false" ht="15" hidden="false" customHeight="false" outlineLevel="0" collapsed="false">
      <c r="A4416" s="12" t="n">
        <v>43284.9583333332</v>
      </c>
      <c r="B4416" s="12" t="n">
        <v>43284.9999999998</v>
      </c>
      <c r="C4416" s="15" t="n">
        <v>779.4</v>
      </c>
      <c r="D4416" s="17" t="n">
        <v>43.3</v>
      </c>
      <c r="E4416" s="15" t="n">
        <v>1080.4</v>
      </c>
      <c r="F4416" s="15" t="n">
        <v>12.5</v>
      </c>
      <c r="G4416" s="15" t="n">
        <v>828</v>
      </c>
      <c r="H4416" s="38" t="n">
        <v>-527</v>
      </c>
      <c r="I4416" s="15" t="n">
        <v>0</v>
      </c>
      <c r="J4416" s="15" t="n">
        <v>879</v>
      </c>
      <c r="K4416" s="15" t="n">
        <v>829</v>
      </c>
      <c r="L4416" s="15" t="n">
        <v>1016</v>
      </c>
      <c r="M4416" s="15" t="n">
        <v>1016</v>
      </c>
      <c r="N4416" s="15" t="n">
        <v>0</v>
      </c>
      <c r="O4416" s="15" t="n">
        <v>0</v>
      </c>
      <c r="P4416" s="28" t="n">
        <f aca="false">-K4416</f>
        <v>-829</v>
      </c>
      <c r="Q4416" s="29" t="n">
        <f aca="false">-M4416</f>
        <v>-1016</v>
      </c>
    </row>
    <row r="4417" customFormat="false" ht="15" hidden="false" customHeight="false" outlineLevel="0" collapsed="false">
      <c r="A4417" s="12" t="n">
        <v>43284.9999999998</v>
      </c>
      <c r="B4417" s="12" t="n">
        <v>43285.0416666665</v>
      </c>
      <c r="C4417" s="15" t="n">
        <v>721.3</v>
      </c>
      <c r="D4417" s="17" t="n">
        <v>35.9</v>
      </c>
      <c r="E4417" s="15" t="n">
        <v>1019.4</v>
      </c>
      <c r="F4417" s="15" t="n">
        <v>12.4</v>
      </c>
      <c r="G4417" s="15" t="n">
        <v>225.1</v>
      </c>
      <c r="H4417" s="38" t="n">
        <v>73</v>
      </c>
      <c r="I4417" s="15" t="n">
        <v>0</v>
      </c>
      <c r="J4417" s="15" t="n">
        <v>879</v>
      </c>
      <c r="K4417" s="15" t="n">
        <v>829</v>
      </c>
      <c r="L4417" s="15" t="n">
        <v>1016</v>
      </c>
      <c r="M4417" s="15" t="n">
        <v>1016</v>
      </c>
      <c r="N4417" s="15" t="n">
        <v>0</v>
      </c>
      <c r="O4417" s="15" t="n">
        <v>0</v>
      </c>
      <c r="P4417" s="28" t="n">
        <f aca="false">-K4417</f>
        <v>-829</v>
      </c>
      <c r="Q4417" s="29" t="n">
        <f aca="false">-M4417</f>
        <v>-1016</v>
      </c>
    </row>
    <row r="4418" customFormat="false" ht="15" hidden="false" customHeight="false" outlineLevel="0" collapsed="false">
      <c r="A4418" s="12" t="n">
        <v>43285.0416666665</v>
      </c>
      <c r="B4418" s="12" t="n">
        <v>43285.0833333332</v>
      </c>
      <c r="C4418" s="15" t="n">
        <v>693</v>
      </c>
      <c r="D4418" s="17" t="n">
        <v>32.1</v>
      </c>
      <c r="E4418" s="15" t="n">
        <v>904.1</v>
      </c>
      <c r="F4418" s="15" t="n">
        <v>11.4</v>
      </c>
      <c r="G4418" s="15" t="n">
        <v>-228.3</v>
      </c>
      <c r="H4418" s="38" t="n">
        <v>439.4</v>
      </c>
      <c r="I4418" s="15" t="n">
        <v>0</v>
      </c>
      <c r="J4418" s="15" t="n">
        <v>879</v>
      </c>
      <c r="K4418" s="15" t="n">
        <v>879</v>
      </c>
      <c r="L4418" s="15" t="n">
        <v>1016</v>
      </c>
      <c r="M4418" s="15" t="n">
        <v>1016</v>
      </c>
      <c r="N4418" s="15" t="n">
        <v>0</v>
      </c>
      <c r="O4418" s="15" t="n">
        <v>0</v>
      </c>
      <c r="P4418" s="28" t="n">
        <f aca="false">-K4418</f>
        <v>-879</v>
      </c>
      <c r="Q4418" s="29" t="n">
        <f aca="false">-M4418</f>
        <v>-1016</v>
      </c>
    </row>
    <row r="4419" customFormat="false" ht="15" hidden="false" customHeight="false" outlineLevel="0" collapsed="false">
      <c r="A4419" s="12" t="n">
        <v>43285.0833333332</v>
      </c>
      <c r="B4419" s="12" t="n">
        <v>43285.1249999998</v>
      </c>
      <c r="C4419" s="15" t="n">
        <v>669.5</v>
      </c>
      <c r="D4419" s="17" t="n">
        <v>29.7</v>
      </c>
      <c r="E4419" s="15" t="n">
        <v>902.7</v>
      </c>
      <c r="F4419" s="15" t="n">
        <v>10.3</v>
      </c>
      <c r="G4419" s="15" t="n">
        <v>171.6</v>
      </c>
      <c r="H4419" s="38" t="n">
        <v>61.6</v>
      </c>
      <c r="I4419" s="15" t="n">
        <v>0</v>
      </c>
      <c r="J4419" s="15" t="n">
        <v>879</v>
      </c>
      <c r="K4419" s="15" t="n">
        <v>879</v>
      </c>
      <c r="L4419" s="15" t="n">
        <v>1016</v>
      </c>
      <c r="M4419" s="15" t="n">
        <v>1016</v>
      </c>
      <c r="N4419" s="15" t="n">
        <v>0</v>
      </c>
      <c r="O4419" s="15" t="n">
        <v>0</v>
      </c>
      <c r="P4419" s="28" t="n">
        <f aca="false">-K4419</f>
        <v>-879</v>
      </c>
      <c r="Q4419" s="29" t="n">
        <f aca="false">-M4419</f>
        <v>-1016</v>
      </c>
    </row>
    <row r="4420" customFormat="false" ht="15" hidden="false" customHeight="false" outlineLevel="0" collapsed="false">
      <c r="A4420" s="12" t="n">
        <v>43285.1249999998</v>
      </c>
      <c r="B4420" s="12" t="n">
        <v>43285.1666666665</v>
      </c>
      <c r="C4420" s="15" t="n">
        <v>655.9</v>
      </c>
      <c r="D4420" s="17" t="n">
        <v>32.1</v>
      </c>
      <c r="E4420" s="15" t="n">
        <v>903.5</v>
      </c>
      <c r="F4420" s="15" t="n">
        <v>10.2</v>
      </c>
      <c r="G4420" s="15" t="n">
        <v>179.7</v>
      </c>
      <c r="H4420" s="38" t="n">
        <v>67.9</v>
      </c>
      <c r="I4420" s="15" t="n">
        <v>0</v>
      </c>
      <c r="J4420" s="15" t="n">
        <v>879</v>
      </c>
      <c r="K4420" s="15" t="n">
        <v>879</v>
      </c>
      <c r="L4420" s="15" t="n">
        <v>1016</v>
      </c>
      <c r="M4420" s="15" t="n">
        <v>1016</v>
      </c>
      <c r="N4420" s="15" t="n">
        <v>0</v>
      </c>
      <c r="O4420" s="15" t="n">
        <v>0</v>
      </c>
      <c r="P4420" s="28" t="n">
        <f aca="false">-K4420</f>
        <v>-879</v>
      </c>
      <c r="Q4420" s="29" t="n">
        <f aca="false">-M4420</f>
        <v>-1016</v>
      </c>
    </row>
    <row r="4421" customFormat="false" ht="15" hidden="false" customHeight="false" outlineLevel="0" collapsed="false">
      <c r="A4421" s="12" t="n">
        <v>43285.1666666665</v>
      </c>
      <c r="B4421" s="12" t="n">
        <v>43285.2083333332</v>
      </c>
      <c r="C4421" s="15" t="n">
        <v>632.7</v>
      </c>
      <c r="D4421" s="17" t="n">
        <v>32.1</v>
      </c>
      <c r="E4421" s="15" t="n">
        <v>900.7</v>
      </c>
      <c r="F4421" s="15" t="n">
        <v>8.7</v>
      </c>
      <c r="G4421" s="15" t="n">
        <v>166.1</v>
      </c>
      <c r="H4421" s="38" t="n">
        <v>101.9</v>
      </c>
      <c r="I4421" s="15" t="n">
        <v>0</v>
      </c>
      <c r="J4421" s="15" t="n">
        <v>879</v>
      </c>
      <c r="K4421" s="15" t="n">
        <v>879</v>
      </c>
      <c r="L4421" s="15" t="n">
        <v>1016</v>
      </c>
      <c r="M4421" s="15" t="n">
        <v>1016</v>
      </c>
      <c r="N4421" s="15" t="n">
        <v>0</v>
      </c>
      <c r="O4421" s="15" t="n">
        <v>0</v>
      </c>
      <c r="P4421" s="28" t="n">
        <f aca="false">-K4421</f>
        <v>-879</v>
      </c>
      <c r="Q4421" s="29" t="n">
        <f aca="false">-M4421</f>
        <v>-1016</v>
      </c>
    </row>
    <row r="4422" customFormat="false" ht="15" hidden="false" customHeight="false" outlineLevel="0" collapsed="false">
      <c r="A4422" s="12" t="n">
        <v>43285.2083333332</v>
      </c>
      <c r="B4422" s="12" t="n">
        <v>43285.2499999998</v>
      </c>
      <c r="C4422" s="15" t="n">
        <v>657.1</v>
      </c>
      <c r="D4422" s="17" t="n">
        <v>30.1</v>
      </c>
      <c r="E4422" s="15" t="n">
        <v>900.6</v>
      </c>
      <c r="F4422" s="15" t="n">
        <v>6.5</v>
      </c>
      <c r="G4422" s="15" t="n">
        <v>175.8</v>
      </c>
      <c r="H4422" s="38" t="n">
        <v>67.7</v>
      </c>
      <c r="I4422" s="15" t="n">
        <v>0</v>
      </c>
      <c r="J4422" s="15" t="n">
        <v>879</v>
      </c>
      <c r="K4422" s="15" t="n">
        <v>879</v>
      </c>
      <c r="L4422" s="15" t="n">
        <v>1016</v>
      </c>
      <c r="M4422" s="15" t="n">
        <v>1016</v>
      </c>
      <c r="N4422" s="15" t="n">
        <v>0</v>
      </c>
      <c r="O4422" s="15" t="n">
        <v>0</v>
      </c>
      <c r="P4422" s="28" t="n">
        <f aca="false">-K4422</f>
        <v>-879</v>
      </c>
      <c r="Q4422" s="29" t="n">
        <f aca="false">-M4422</f>
        <v>-1016</v>
      </c>
    </row>
    <row r="4423" customFormat="false" ht="15" hidden="false" customHeight="false" outlineLevel="0" collapsed="false">
      <c r="A4423" s="12" t="n">
        <v>43285.2499999998</v>
      </c>
      <c r="B4423" s="12" t="n">
        <v>43285.2916666665</v>
      </c>
      <c r="C4423" s="15" t="n">
        <v>769.2</v>
      </c>
      <c r="D4423" s="17" t="n">
        <v>40.3</v>
      </c>
      <c r="E4423" s="15" t="n">
        <v>901</v>
      </c>
      <c r="F4423" s="15" t="n">
        <v>3.7</v>
      </c>
      <c r="G4423" s="15" t="n">
        <v>131.8</v>
      </c>
      <c r="H4423" s="38" t="n">
        <v>0</v>
      </c>
      <c r="I4423" s="15" t="n">
        <v>0</v>
      </c>
      <c r="J4423" s="15" t="n">
        <v>879</v>
      </c>
      <c r="K4423" s="15" t="n">
        <v>850</v>
      </c>
      <c r="L4423" s="15" t="n">
        <v>1016</v>
      </c>
      <c r="M4423" s="15" t="n">
        <v>1016</v>
      </c>
      <c r="N4423" s="15" t="n">
        <v>0</v>
      </c>
      <c r="O4423" s="15" t="n">
        <v>0</v>
      </c>
      <c r="P4423" s="28" t="n">
        <f aca="false">-K4423</f>
        <v>-850</v>
      </c>
      <c r="Q4423" s="29" t="n">
        <f aca="false">-M4423</f>
        <v>-1016</v>
      </c>
    </row>
    <row r="4424" customFormat="false" ht="15" hidden="false" customHeight="false" outlineLevel="0" collapsed="false">
      <c r="A4424" s="12" t="n">
        <v>43285.2916666665</v>
      </c>
      <c r="B4424" s="12" t="n">
        <v>43285.3333333331</v>
      </c>
      <c r="C4424" s="15" t="n">
        <v>900.7</v>
      </c>
      <c r="D4424" s="17" t="n">
        <v>56.4</v>
      </c>
      <c r="E4424" s="15" t="n">
        <v>997.1</v>
      </c>
      <c r="F4424" s="15" t="n">
        <v>2.1</v>
      </c>
      <c r="G4424" s="15" t="n">
        <v>397.1</v>
      </c>
      <c r="H4424" s="38" t="n">
        <v>-300.7</v>
      </c>
      <c r="I4424" s="15" t="n">
        <v>0</v>
      </c>
      <c r="J4424" s="15" t="n">
        <v>879</v>
      </c>
      <c r="K4424" s="15" t="n">
        <v>850</v>
      </c>
      <c r="L4424" s="15" t="n">
        <v>1016</v>
      </c>
      <c r="M4424" s="15" t="n">
        <v>1016</v>
      </c>
      <c r="N4424" s="15" t="n">
        <v>0</v>
      </c>
      <c r="O4424" s="15" t="n">
        <v>0</v>
      </c>
      <c r="P4424" s="28" t="n">
        <f aca="false">-K4424</f>
        <v>-850</v>
      </c>
      <c r="Q4424" s="29" t="n">
        <f aca="false">-M4424</f>
        <v>-1016</v>
      </c>
    </row>
    <row r="4425" customFormat="false" ht="15" hidden="false" customHeight="false" outlineLevel="0" collapsed="false">
      <c r="A4425" s="12" t="n">
        <v>43285.3333333331</v>
      </c>
      <c r="B4425" s="12" t="n">
        <v>43285.3749999998</v>
      </c>
      <c r="C4425" s="15" t="n">
        <v>999.9</v>
      </c>
      <c r="D4425" s="17" t="n">
        <v>61.9</v>
      </c>
      <c r="E4425" s="15" t="n">
        <v>996.7</v>
      </c>
      <c r="F4425" s="15" t="n">
        <v>1.7</v>
      </c>
      <c r="G4425" s="15" t="n">
        <v>584.7</v>
      </c>
      <c r="H4425" s="38" t="n">
        <v>-587.9</v>
      </c>
      <c r="I4425" s="15" t="n">
        <v>0</v>
      </c>
      <c r="J4425" s="15" t="n">
        <v>879</v>
      </c>
      <c r="K4425" s="15" t="n">
        <v>829</v>
      </c>
      <c r="L4425" s="15" t="n">
        <v>1016</v>
      </c>
      <c r="M4425" s="15" t="n">
        <v>1016</v>
      </c>
      <c r="N4425" s="15" t="n">
        <v>0</v>
      </c>
      <c r="O4425" s="15" t="n">
        <v>0</v>
      </c>
      <c r="P4425" s="28" t="n">
        <f aca="false">-K4425</f>
        <v>-829</v>
      </c>
      <c r="Q4425" s="29" t="n">
        <f aca="false">-M4425</f>
        <v>-1016</v>
      </c>
    </row>
    <row r="4426" customFormat="false" ht="15" hidden="false" customHeight="false" outlineLevel="0" collapsed="false">
      <c r="A4426" s="12" t="n">
        <v>43285.3749999998</v>
      </c>
      <c r="B4426" s="12" t="n">
        <v>43285.4166666665</v>
      </c>
      <c r="C4426" s="15" t="n">
        <v>1037</v>
      </c>
      <c r="D4426" s="17" t="n">
        <v>56</v>
      </c>
      <c r="E4426" s="15" t="n">
        <v>996.9</v>
      </c>
      <c r="F4426" s="15" t="n">
        <v>1.8</v>
      </c>
      <c r="G4426" s="15" t="n">
        <v>829</v>
      </c>
      <c r="H4426" s="38" t="n">
        <v>-869.1</v>
      </c>
      <c r="I4426" s="15" t="n">
        <v>0</v>
      </c>
      <c r="J4426" s="15" t="n">
        <v>879</v>
      </c>
      <c r="K4426" s="15" t="n">
        <v>829</v>
      </c>
      <c r="L4426" s="15" t="n">
        <v>1016</v>
      </c>
      <c r="M4426" s="15" t="n">
        <v>1016</v>
      </c>
      <c r="N4426" s="15" t="n">
        <v>0</v>
      </c>
      <c r="O4426" s="15" t="n">
        <v>0</v>
      </c>
      <c r="P4426" s="28" t="n">
        <f aca="false">-K4426</f>
        <v>-829</v>
      </c>
      <c r="Q4426" s="29" t="n">
        <f aca="false">-M4426</f>
        <v>-1016</v>
      </c>
    </row>
    <row r="4427" customFormat="false" ht="15" hidden="false" customHeight="false" outlineLevel="0" collapsed="false">
      <c r="A4427" s="12" t="n">
        <v>43285.4166666665</v>
      </c>
      <c r="B4427" s="12" t="n">
        <v>43285.4583333331</v>
      </c>
      <c r="C4427" s="15" t="n">
        <v>1051.6</v>
      </c>
      <c r="D4427" s="17" t="n">
        <v>65.4</v>
      </c>
      <c r="E4427" s="15" t="n">
        <v>997.3</v>
      </c>
      <c r="F4427" s="15" t="n">
        <v>1.8</v>
      </c>
      <c r="G4427" s="15" t="n">
        <v>700</v>
      </c>
      <c r="H4427" s="38" t="n">
        <v>-754.3</v>
      </c>
      <c r="I4427" s="15" t="n">
        <v>0</v>
      </c>
      <c r="J4427" s="15" t="n">
        <v>800</v>
      </c>
      <c r="K4427" s="15" t="n">
        <v>700</v>
      </c>
      <c r="L4427" s="15" t="n">
        <v>1016</v>
      </c>
      <c r="M4427" s="15" t="n">
        <v>1016</v>
      </c>
      <c r="N4427" s="15" t="n">
        <v>0</v>
      </c>
      <c r="O4427" s="15" t="n">
        <v>0</v>
      </c>
      <c r="P4427" s="28" t="n">
        <f aca="false">-K4427</f>
        <v>-700</v>
      </c>
      <c r="Q4427" s="29" t="n">
        <f aca="false">-M4427</f>
        <v>-1016</v>
      </c>
    </row>
    <row r="4428" customFormat="false" ht="15" hidden="false" customHeight="false" outlineLevel="0" collapsed="false">
      <c r="A4428" s="12" t="n">
        <v>43285.4583333331</v>
      </c>
      <c r="B4428" s="12" t="n">
        <v>43285.4999999998</v>
      </c>
      <c r="C4428" s="15" t="n">
        <v>1046.6</v>
      </c>
      <c r="D4428" s="17" t="n">
        <v>61.4</v>
      </c>
      <c r="E4428" s="15" t="n">
        <v>998</v>
      </c>
      <c r="F4428" s="15" t="n">
        <v>2.3</v>
      </c>
      <c r="G4428" s="15" t="n">
        <v>700</v>
      </c>
      <c r="H4428" s="38" t="n">
        <v>-748.6</v>
      </c>
      <c r="I4428" s="15" t="n">
        <v>0</v>
      </c>
      <c r="J4428" s="15" t="n">
        <v>800</v>
      </c>
      <c r="K4428" s="15" t="n">
        <v>700</v>
      </c>
      <c r="L4428" s="15" t="n">
        <v>1016</v>
      </c>
      <c r="M4428" s="15" t="n">
        <v>1016</v>
      </c>
      <c r="N4428" s="15" t="n">
        <v>0</v>
      </c>
      <c r="O4428" s="15" t="n">
        <v>0</v>
      </c>
      <c r="P4428" s="28" t="n">
        <f aca="false">-K4428</f>
        <v>-700</v>
      </c>
      <c r="Q4428" s="29" t="n">
        <f aca="false">-M4428</f>
        <v>-1016</v>
      </c>
    </row>
    <row r="4429" customFormat="false" ht="15" hidden="false" customHeight="false" outlineLevel="0" collapsed="false">
      <c r="A4429" s="12" t="n">
        <v>43285.4999999998</v>
      </c>
      <c r="B4429" s="12" t="n">
        <v>43285.5416666665</v>
      </c>
      <c r="C4429" s="15" t="n">
        <v>1033.1</v>
      </c>
      <c r="D4429" s="17" t="n">
        <v>63.6</v>
      </c>
      <c r="E4429" s="15" t="n">
        <v>999.6</v>
      </c>
      <c r="F4429" s="15" t="n">
        <v>3.9</v>
      </c>
      <c r="G4429" s="15" t="n">
        <v>699.9</v>
      </c>
      <c r="H4429" s="38" t="n">
        <v>-733.4</v>
      </c>
      <c r="I4429" s="15" t="n">
        <v>0</v>
      </c>
      <c r="J4429" s="15" t="n">
        <v>800</v>
      </c>
      <c r="K4429" s="15" t="n">
        <v>700</v>
      </c>
      <c r="L4429" s="15" t="n">
        <v>1016</v>
      </c>
      <c r="M4429" s="15" t="n">
        <v>1016</v>
      </c>
      <c r="N4429" s="15" t="n">
        <v>0</v>
      </c>
      <c r="O4429" s="15" t="n">
        <v>0</v>
      </c>
      <c r="P4429" s="28" t="n">
        <f aca="false">-K4429</f>
        <v>-700</v>
      </c>
      <c r="Q4429" s="29" t="n">
        <f aca="false">-M4429</f>
        <v>-1016</v>
      </c>
    </row>
    <row r="4430" customFormat="false" ht="15" hidden="false" customHeight="false" outlineLevel="0" collapsed="false">
      <c r="A4430" s="12" t="n">
        <v>43285.5416666665</v>
      </c>
      <c r="B4430" s="12" t="n">
        <v>43285.5833333331</v>
      </c>
      <c r="C4430" s="15" t="n">
        <v>1051.8</v>
      </c>
      <c r="D4430" s="17" t="n">
        <v>59.9</v>
      </c>
      <c r="E4430" s="15" t="n">
        <v>1002.5</v>
      </c>
      <c r="F4430" s="15" t="n">
        <v>7.2</v>
      </c>
      <c r="G4430" s="15" t="n">
        <v>700</v>
      </c>
      <c r="H4430" s="38" t="n">
        <v>-749.3</v>
      </c>
      <c r="I4430" s="15" t="n">
        <v>0</v>
      </c>
      <c r="J4430" s="15" t="n">
        <v>800</v>
      </c>
      <c r="K4430" s="15" t="n">
        <v>700</v>
      </c>
      <c r="L4430" s="15" t="n">
        <v>1016</v>
      </c>
      <c r="M4430" s="15" t="n">
        <v>1016</v>
      </c>
      <c r="N4430" s="15" t="n">
        <v>0</v>
      </c>
      <c r="O4430" s="15" t="n">
        <v>0</v>
      </c>
      <c r="P4430" s="28" t="n">
        <f aca="false">-K4430</f>
        <v>-700</v>
      </c>
      <c r="Q4430" s="29" t="n">
        <f aca="false">-M4430</f>
        <v>-1016</v>
      </c>
    </row>
    <row r="4431" customFormat="false" ht="15" hidden="false" customHeight="false" outlineLevel="0" collapsed="false">
      <c r="A4431" s="12" t="n">
        <v>43285.5833333331</v>
      </c>
      <c r="B4431" s="12" t="n">
        <v>43285.6249999998</v>
      </c>
      <c r="C4431" s="15" t="n">
        <v>1038.4</v>
      </c>
      <c r="D4431" s="17" t="n">
        <v>59.6</v>
      </c>
      <c r="E4431" s="15" t="n">
        <v>1006</v>
      </c>
      <c r="F4431" s="15" t="n">
        <v>10.4</v>
      </c>
      <c r="G4431" s="15" t="n">
        <v>700</v>
      </c>
      <c r="H4431" s="38" t="n">
        <v>-732.4</v>
      </c>
      <c r="I4431" s="15" t="n">
        <v>0</v>
      </c>
      <c r="J4431" s="15" t="n">
        <v>800</v>
      </c>
      <c r="K4431" s="15" t="n">
        <v>700</v>
      </c>
      <c r="L4431" s="15" t="n">
        <v>1016</v>
      </c>
      <c r="M4431" s="15" t="n">
        <v>1016</v>
      </c>
      <c r="N4431" s="15" t="n">
        <v>0</v>
      </c>
      <c r="O4431" s="15" t="n">
        <v>0</v>
      </c>
      <c r="P4431" s="28" t="n">
        <f aca="false">-K4431</f>
        <v>-700</v>
      </c>
      <c r="Q4431" s="29" t="n">
        <f aca="false">-M4431</f>
        <v>-1016</v>
      </c>
    </row>
    <row r="4432" customFormat="false" ht="15" hidden="false" customHeight="false" outlineLevel="0" collapsed="false">
      <c r="A4432" s="12" t="n">
        <v>43285.6249999998</v>
      </c>
      <c r="B4432" s="12" t="n">
        <v>43285.6666666665</v>
      </c>
      <c r="C4432" s="15" t="n">
        <v>1025.7</v>
      </c>
      <c r="D4432" s="17" t="n">
        <v>58.2</v>
      </c>
      <c r="E4432" s="15" t="n">
        <v>1008.5</v>
      </c>
      <c r="F4432" s="15" t="n">
        <v>12.8</v>
      </c>
      <c r="G4432" s="15" t="n">
        <v>700</v>
      </c>
      <c r="H4432" s="38" t="n">
        <v>-717.2</v>
      </c>
      <c r="I4432" s="15" t="n">
        <v>0</v>
      </c>
      <c r="J4432" s="15" t="n">
        <v>800</v>
      </c>
      <c r="K4432" s="15" t="n">
        <v>700</v>
      </c>
      <c r="L4432" s="15" t="n">
        <v>1016</v>
      </c>
      <c r="M4432" s="15" t="n">
        <v>1016</v>
      </c>
      <c r="N4432" s="15" t="n">
        <v>0</v>
      </c>
      <c r="O4432" s="15" t="n">
        <v>0</v>
      </c>
      <c r="P4432" s="28" t="n">
        <f aca="false">-K4432</f>
        <v>-700</v>
      </c>
      <c r="Q4432" s="29" t="n">
        <f aca="false">-M4432</f>
        <v>-1016</v>
      </c>
    </row>
    <row r="4433" customFormat="false" ht="15" hidden="false" customHeight="false" outlineLevel="0" collapsed="false">
      <c r="A4433" s="12" t="n">
        <v>43285.6666666665</v>
      </c>
      <c r="B4433" s="12" t="n">
        <v>43285.7083333331</v>
      </c>
      <c r="C4433" s="15" t="n">
        <v>997.6</v>
      </c>
      <c r="D4433" s="17" t="n">
        <v>56.4</v>
      </c>
      <c r="E4433" s="15" t="n">
        <v>1009.3</v>
      </c>
      <c r="F4433" s="15" t="n">
        <v>14.6</v>
      </c>
      <c r="G4433" s="15" t="n">
        <v>700</v>
      </c>
      <c r="H4433" s="38" t="n">
        <v>-688.3</v>
      </c>
      <c r="I4433" s="15" t="n">
        <v>0</v>
      </c>
      <c r="J4433" s="15" t="n">
        <v>800</v>
      </c>
      <c r="K4433" s="15" t="n">
        <v>700</v>
      </c>
      <c r="L4433" s="15" t="n">
        <v>1016</v>
      </c>
      <c r="M4433" s="15" t="n">
        <v>1016</v>
      </c>
      <c r="N4433" s="15" t="n">
        <v>0</v>
      </c>
      <c r="O4433" s="15" t="n">
        <v>0</v>
      </c>
      <c r="P4433" s="28" t="n">
        <f aca="false">-K4433</f>
        <v>-700</v>
      </c>
      <c r="Q4433" s="29" t="n">
        <f aca="false">-M4433</f>
        <v>-1016</v>
      </c>
    </row>
    <row r="4434" customFormat="false" ht="15" hidden="false" customHeight="false" outlineLevel="0" collapsed="false">
      <c r="A4434" s="12" t="n">
        <v>43285.7083333331</v>
      </c>
      <c r="B4434" s="12" t="n">
        <v>43285.7499999998</v>
      </c>
      <c r="C4434" s="15" t="n">
        <v>977.5</v>
      </c>
      <c r="D4434" s="17" t="n">
        <v>54.7</v>
      </c>
      <c r="E4434" s="15" t="n">
        <v>1010.1</v>
      </c>
      <c r="F4434" s="15" t="n">
        <v>15.7</v>
      </c>
      <c r="G4434" s="15" t="n">
        <v>700</v>
      </c>
      <c r="H4434" s="38" t="n">
        <v>-667.4</v>
      </c>
      <c r="I4434" s="15" t="n">
        <v>0</v>
      </c>
      <c r="J4434" s="15" t="n">
        <v>800</v>
      </c>
      <c r="K4434" s="15" t="n">
        <v>700</v>
      </c>
      <c r="L4434" s="15" t="n">
        <v>1016</v>
      </c>
      <c r="M4434" s="15" t="n">
        <v>1016</v>
      </c>
      <c r="N4434" s="15" t="n">
        <v>0</v>
      </c>
      <c r="O4434" s="15" t="n">
        <v>0</v>
      </c>
      <c r="P4434" s="28" t="n">
        <f aca="false">-K4434</f>
        <v>-700</v>
      </c>
      <c r="Q4434" s="29" t="n">
        <f aca="false">-M4434</f>
        <v>-1016</v>
      </c>
    </row>
    <row r="4435" customFormat="false" ht="15" hidden="false" customHeight="false" outlineLevel="0" collapsed="false">
      <c r="A4435" s="12" t="n">
        <v>43285.7499999998</v>
      </c>
      <c r="B4435" s="12" t="n">
        <v>43285.7916666664</v>
      </c>
      <c r="C4435" s="15" t="n">
        <v>953.2</v>
      </c>
      <c r="D4435" s="17" t="n">
        <v>58.2</v>
      </c>
      <c r="E4435" s="15" t="n">
        <v>1012.9</v>
      </c>
      <c r="F4435" s="15" t="n">
        <v>18</v>
      </c>
      <c r="G4435" s="15" t="n">
        <v>661.1</v>
      </c>
      <c r="H4435" s="38" t="n">
        <v>-601.4</v>
      </c>
      <c r="I4435" s="15" t="n">
        <v>0</v>
      </c>
      <c r="J4435" s="15" t="n">
        <v>800</v>
      </c>
      <c r="K4435" s="15" t="n">
        <v>700</v>
      </c>
      <c r="L4435" s="15" t="n">
        <v>1016</v>
      </c>
      <c r="M4435" s="15" t="n">
        <v>1016</v>
      </c>
      <c r="N4435" s="15" t="n">
        <v>0</v>
      </c>
      <c r="O4435" s="15" t="n">
        <v>0</v>
      </c>
      <c r="P4435" s="28" t="n">
        <f aca="false">-K4435</f>
        <v>-700</v>
      </c>
      <c r="Q4435" s="29" t="n">
        <f aca="false">-M4435</f>
        <v>-1016</v>
      </c>
    </row>
    <row r="4436" customFormat="false" ht="15" hidden="false" customHeight="false" outlineLevel="0" collapsed="false">
      <c r="A4436" s="12" t="n">
        <v>43285.7916666664</v>
      </c>
      <c r="B4436" s="12" t="n">
        <v>43285.8333333331</v>
      </c>
      <c r="C4436" s="15" t="n">
        <v>934.7</v>
      </c>
      <c r="D4436" s="17" t="n">
        <v>59.7</v>
      </c>
      <c r="E4436" s="15" t="n">
        <v>1010.1</v>
      </c>
      <c r="F4436" s="15" t="n">
        <v>19.1</v>
      </c>
      <c r="G4436" s="15" t="n">
        <v>652.4</v>
      </c>
      <c r="H4436" s="38" t="n">
        <v>-577</v>
      </c>
      <c r="I4436" s="15" t="n">
        <v>0</v>
      </c>
      <c r="J4436" s="15" t="n">
        <v>879</v>
      </c>
      <c r="K4436" s="15" t="n">
        <v>829</v>
      </c>
      <c r="L4436" s="15" t="n">
        <v>1016</v>
      </c>
      <c r="M4436" s="15" t="n">
        <v>1016</v>
      </c>
      <c r="N4436" s="15" t="n">
        <v>0</v>
      </c>
      <c r="O4436" s="15" t="n">
        <v>0</v>
      </c>
      <c r="P4436" s="28" t="n">
        <f aca="false">-K4436</f>
        <v>-829</v>
      </c>
      <c r="Q4436" s="29" t="n">
        <f aca="false">-M4436</f>
        <v>-1016</v>
      </c>
    </row>
    <row r="4437" customFormat="false" ht="15" hidden="false" customHeight="false" outlineLevel="0" collapsed="false">
      <c r="A4437" s="12" t="n">
        <v>43285.8333333331</v>
      </c>
      <c r="B4437" s="12" t="n">
        <v>43285.8749999998</v>
      </c>
      <c r="C4437" s="15" t="n">
        <v>913.6</v>
      </c>
      <c r="D4437" s="17" t="n">
        <v>57.4</v>
      </c>
      <c r="E4437" s="15" t="n">
        <v>1014.7</v>
      </c>
      <c r="F4437" s="15" t="n">
        <v>19.9</v>
      </c>
      <c r="G4437" s="15" t="n">
        <v>560.5</v>
      </c>
      <c r="H4437" s="38" t="n">
        <v>-459.4</v>
      </c>
      <c r="I4437" s="15" t="n">
        <v>0</v>
      </c>
      <c r="J4437" s="15" t="n">
        <v>879</v>
      </c>
      <c r="K4437" s="15" t="n">
        <v>829</v>
      </c>
      <c r="L4437" s="15" t="n">
        <v>1016</v>
      </c>
      <c r="M4437" s="15" t="n">
        <v>1016</v>
      </c>
      <c r="N4437" s="15" t="n">
        <v>0</v>
      </c>
      <c r="O4437" s="15" t="n">
        <v>0</v>
      </c>
      <c r="P4437" s="28" t="n">
        <f aca="false">-K4437</f>
        <v>-829</v>
      </c>
      <c r="Q4437" s="29" t="n">
        <f aca="false">-M4437</f>
        <v>-1016</v>
      </c>
    </row>
    <row r="4438" customFormat="false" ht="15" hidden="false" customHeight="false" outlineLevel="0" collapsed="false">
      <c r="A4438" s="12" t="n">
        <v>43285.8749999998</v>
      </c>
      <c r="B4438" s="12" t="n">
        <v>43285.9166666664</v>
      </c>
      <c r="C4438" s="15" t="n">
        <v>879.6</v>
      </c>
      <c r="D4438" s="17" t="n">
        <v>56.9</v>
      </c>
      <c r="E4438" s="15" t="n">
        <v>1050.2</v>
      </c>
      <c r="F4438" s="15" t="n">
        <v>22.1</v>
      </c>
      <c r="G4438" s="15" t="n">
        <v>810.6</v>
      </c>
      <c r="H4438" s="38" t="n">
        <v>-640</v>
      </c>
      <c r="I4438" s="15" t="n">
        <v>0</v>
      </c>
      <c r="J4438" s="15" t="n">
        <v>879</v>
      </c>
      <c r="K4438" s="15" t="n">
        <v>829</v>
      </c>
      <c r="L4438" s="15" t="n">
        <v>1016</v>
      </c>
      <c r="M4438" s="15" t="n">
        <v>1016</v>
      </c>
      <c r="N4438" s="15" t="n">
        <v>0</v>
      </c>
      <c r="O4438" s="15" t="n">
        <v>0</v>
      </c>
      <c r="P4438" s="28" t="n">
        <f aca="false">-K4438</f>
        <v>-829</v>
      </c>
      <c r="Q4438" s="29" t="n">
        <f aca="false">-M4438</f>
        <v>-1016</v>
      </c>
    </row>
    <row r="4439" customFormat="false" ht="15" hidden="false" customHeight="false" outlineLevel="0" collapsed="false">
      <c r="A4439" s="12" t="n">
        <v>43285.9166666664</v>
      </c>
      <c r="B4439" s="12" t="n">
        <v>43285.9583333331</v>
      </c>
      <c r="C4439" s="15" t="n">
        <v>832.8</v>
      </c>
      <c r="D4439" s="17" t="n">
        <v>49.7</v>
      </c>
      <c r="E4439" s="15" t="n">
        <v>1064.4</v>
      </c>
      <c r="F4439" s="15" t="n">
        <v>23.1</v>
      </c>
      <c r="G4439" s="15" t="n">
        <v>614.8</v>
      </c>
      <c r="H4439" s="38" t="n">
        <v>-383.2</v>
      </c>
      <c r="I4439" s="15" t="n">
        <v>0</v>
      </c>
      <c r="J4439" s="15" t="n">
        <v>879</v>
      </c>
      <c r="K4439" s="15" t="n">
        <v>829</v>
      </c>
      <c r="L4439" s="15" t="n">
        <v>1016</v>
      </c>
      <c r="M4439" s="15" t="n">
        <v>1016</v>
      </c>
      <c r="N4439" s="15" t="n">
        <v>0</v>
      </c>
      <c r="O4439" s="15" t="n">
        <v>0</v>
      </c>
      <c r="P4439" s="28" t="n">
        <f aca="false">-K4439</f>
        <v>-829</v>
      </c>
      <c r="Q4439" s="29" t="n">
        <f aca="false">-M4439</f>
        <v>-1016</v>
      </c>
    </row>
    <row r="4440" customFormat="false" ht="15" hidden="false" customHeight="false" outlineLevel="0" collapsed="false">
      <c r="A4440" s="12" t="n">
        <v>43285.9583333331</v>
      </c>
      <c r="B4440" s="12" t="n">
        <v>43285.9999999998</v>
      </c>
      <c r="C4440" s="15" t="n">
        <v>788.3</v>
      </c>
      <c r="D4440" s="17" t="n">
        <v>44</v>
      </c>
      <c r="E4440" s="15" t="n">
        <v>1130.4</v>
      </c>
      <c r="F4440" s="15" t="n">
        <v>24.3</v>
      </c>
      <c r="G4440" s="15" t="n">
        <v>307.2</v>
      </c>
      <c r="H4440" s="38" t="n">
        <v>34.9</v>
      </c>
      <c r="I4440" s="15" t="n">
        <v>0</v>
      </c>
      <c r="J4440" s="15" t="n">
        <v>879</v>
      </c>
      <c r="K4440" s="15" t="n">
        <v>829</v>
      </c>
      <c r="L4440" s="15" t="n">
        <v>1016</v>
      </c>
      <c r="M4440" s="15" t="n">
        <v>1016</v>
      </c>
      <c r="N4440" s="15" t="n">
        <v>0</v>
      </c>
      <c r="O4440" s="15" t="n">
        <v>0</v>
      </c>
      <c r="P4440" s="28" t="n">
        <f aca="false">-K4440</f>
        <v>-829</v>
      </c>
      <c r="Q4440" s="29" t="n">
        <f aca="false">-M4440</f>
        <v>-1016</v>
      </c>
    </row>
    <row r="4441" customFormat="false" ht="15" hidden="false" customHeight="false" outlineLevel="0" collapsed="false">
      <c r="A4441" s="12" t="n">
        <v>43285.9999999998</v>
      </c>
      <c r="B4441" s="12" t="n">
        <v>43286.0416666664</v>
      </c>
      <c r="C4441" s="15" t="n">
        <v>731</v>
      </c>
      <c r="D4441" s="17" t="n">
        <v>40.4</v>
      </c>
      <c r="E4441" s="15" t="n">
        <v>1123.3</v>
      </c>
      <c r="F4441" s="15" t="n">
        <v>26.1</v>
      </c>
      <c r="G4441" s="15" t="n">
        <v>103.6</v>
      </c>
      <c r="H4441" s="38" t="n">
        <v>288.7</v>
      </c>
      <c r="I4441" s="15" t="n">
        <v>0</v>
      </c>
      <c r="J4441" s="15" t="n">
        <v>879</v>
      </c>
      <c r="K4441" s="15" t="n">
        <v>829</v>
      </c>
      <c r="L4441" s="15" t="n">
        <v>1016</v>
      </c>
      <c r="M4441" s="15" t="n">
        <v>1016</v>
      </c>
      <c r="N4441" s="15" t="n">
        <v>0</v>
      </c>
      <c r="O4441" s="15" t="n">
        <v>0</v>
      </c>
      <c r="P4441" s="28" t="n">
        <f aca="false">-K4441</f>
        <v>-829</v>
      </c>
      <c r="Q4441" s="29" t="n">
        <f aca="false">-M4441</f>
        <v>-1016</v>
      </c>
    </row>
    <row r="4442" customFormat="false" ht="15" hidden="false" customHeight="false" outlineLevel="0" collapsed="false">
      <c r="A4442" s="12" t="n">
        <v>43286.0416666664</v>
      </c>
      <c r="B4442" s="12" t="n">
        <v>43286.0833333331</v>
      </c>
      <c r="C4442" s="15" t="n">
        <v>689.9</v>
      </c>
      <c r="D4442" s="17" t="n">
        <v>31.5</v>
      </c>
      <c r="E4442" s="15" t="n">
        <v>1086.7</v>
      </c>
      <c r="F4442" s="15" t="n">
        <v>35.1</v>
      </c>
      <c r="G4442" s="15" t="n">
        <v>-27.2</v>
      </c>
      <c r="H4442" s="38" t="n">
        <v>424</v>
      </c>
      <c r="I4442" s="15" t="n">
        <v>0</v>
      </c>
      <c r="J4442" s="15" t="n">
        <v>879</v>
      </c>
      <c r="K4442" s="15" t="n">
        <v>829</v>
      </c>
      <c r="L4442" s="15" t="n">
        <v>1016</v>
      </c>
      <c r="M4442" s="15" t="n">
        <v>1016</v>
      </c>
      <c r="N4442" s="15" t="n">
        <v>0</v>
      </c>
      <c r="O4442" s="15" t="n">
        <v>0</v>
      </c>
      <c r="P4442" s="28" t="n">
        <f aca="false">-K4442</f>
        <v>-829</v>
      </c>
      <c r="Q4442" s="29" t="n">
        <f aca="false">-M4442</f>
        <v>-1016</v>
      </c>
    </row>
    <row r="4443" customFormat="false" ht="15" hidden="false" customHeight="false" outlineLevel="0" collapsed="false">
      <c r="A4443" s="12" t="n">
        <v>43286.0833333331</v>
      </c>
      <c r="B4443" s="12" t="n">
        <v>43286.1249999998</v>
      </c>
      <c r="C4443" s="15" t="n">
        <v>668.9</v>
      </c>
      <c r="D4443" s="17" t="n">
        <v>32.3</v>
      </c>
      <c r="E4443" s="15" t="n">
        <v>1006</v>
      </c>
      <c r="F4443" s="15" t="n">
        <v>36.4</v>
      </c>
      <c r="G4443" s="15" t="n">
        <v>-61.7</v>
      </c>
      <c r="H4443" s="38" t="n">
        <v>398.8</v>
      </c>
      <c r="I4443" s="15" t="n">
        <v>0</v>
      </c>
      <c r="J4443" s="15" t="n">
        <v>879</v>
      </c>
      <c r="K4443" s="15" t="n">
        <v>829</v>
      </c>
      <c r="L4443" s="15" t="n">
        <v>1016</v>
      </c>
      <c r="M4443" s="15" t="n">
        <v>1016</v>
      </c>
      <c r="N4443" s="15" t="n">
        <v>0</v>
      </c>
      <c r="O4443" s="15" t="n">
        <v>0</v>
      </c>
      <c r="P4443" s="28" t="n">
        <f aca="false">-K4443</f>
        <v>-829</v>
      </c>
      <c r="Q4443" s="29" t="n">
        <f aca="false">-M4443</f>
        <v>-1016</v>
      </c>
    </row>
    <row r="4444" customFormat="false" ht="15" hidden="false" customHeight="false" outlineLevel="0" collapsed="false">
      <c r="A4444" s="12" t="n">
        <v>43286.1249999998</v>
      </c>
      <c r="B4444" s="12" t="n">
        <v>43286.1666666664</v>
      </c>
      <c r="C4444" s="15" t="n">
        <v>651.4</v>
      </c>
      <c r="D4444" s="17" t="n">
        <v>34.3</v>
      </c>
      <c r="E4444" s="15" t="n">
        <v>1037.7</v>
      </c>
      <c r="F4444" s="15" t="n">
        <v>38.3</v>
      </c>
      <c r="G4444" s="15" t="n">
        <v>-77.3</v>
      </c>
      <c r="H4444" s="38" t="n">
        <v>463.6</v>
      </c>
      <c r="I4444" s="15" t="n">
        <v>0</v>
      </c>
      <c r="J4444" s="15" t="n">
        <v>879</v>
      </c>
      <c r="K4444" s="15" t="n">
        <v>829</v>
      </c>
      <c r="L4444" s="15" t="n">
        <v>1016</v>
      </c>
      <c r="M4444" s="15" t="n">
        <v>1016</v>
      </c>
      <c r="N4444" s="15" t="n">
        <v>0</v>
      </c>
      <c r="O4444" s="15" t="n">
        <v>0</v>
      </c>
      <c r="P4444" s="28" t="n">
        <f aca="false">-K4444</f>
        <v>-829</v>
      </c>
      <c r="Q4444" s="29" t="n">
        <f aca="false">-M4444</f>
        <v>-1016</v>
      </c>
    </row>
    <row r="4445" customFormat="false" ht="15" hidden="false" customHeight="false" outlineLevel="0" collapsed="false">
      <c r="A4445" s="12" t="n">
        <v>43286.1666666664</v>
      </c>
      <c r="B4445" s="12" t="n">
        <v>43286.2083333331</v>
      </c>
      <c r="C4445" s="15" t="n">
        <v>633.4</v>
      </c>
      <c r="D4445" s="17" t="n">
        <v>31.8</v>
      </c>
      <c r="E4445" s="15" t="n">
        <v>1015.2</v>
      </c>
      <c r="F4445" s="15" t="n">
        <v>39.1</v>
      </c>
      <c r="G4445" s="15" t="n">
        <v>-65.1</v>
      </c>
      <c r="H4445" s="38" t="n">
        <v>446.9</v>
      </c>
      <c r="I4445" s="15" t="n">
        <v>0</v>
      </c>
      <c r="J4445" s="15" t="n">
        <v>879</v>
      </c>
      <c r="K4445" s="15" t="n">
        <v>829</v>
      </c>
      <c r="L4445" s="15" t="n">
        <v>1016</v>
      </c>
      <c r="M4445" s="15" t="n">
        <v>1016</v>
      </c>
      <c r="N4445" s="15" t="n">
        <v>0</v>
      </c>
      <c r="O4445" s="15" t="n">
        <v>0</v>
      </c>
      <c r="P4445" s="28" t="n">
        <f aca="false">-K4445</f>
        <v>-829</v>
      </c>
      <c r="Q4445" s="29" t="n">
        <f aca="false">-M4445</f>
        <v>-1016</v>
      </c>
    </row>
    <row r="4446" customFormat="false" ht="15" hidden="false" customHeight="false" outlineLevel="0" collapsed="false">
      <c r="A4446" s="12" t="n">
        <v>43286.2083333331</v>
      </c>
      <c r="B4446" s="12" t="n">
        <v>43286.2499999998</v>
      </c>
      <c r="C4446" s="15" t="n">
        <v>655.7</v>
      </c>
      <c r="D4446" s="17" t="n">
        <v>30.5</v>
      </c>
      <c r="E4446" s="15" t="n">
        <v>973</v>
      </c>
      <c r="F4446" s="15" t="n">
        <v>37.4</v>
      </c>
      <c r="G4446" s="15" t="n">
        <v>-30.4</v>
      </c>
      <c r="H4446" s="38" t="n">
        <v>347.7</v>
      </c>
      <c r="I4446" s="15" t="n">
        <v>0</v>
      </c>
      <c r="J4446" s="15" t="n">
        <v>879</v>
      </c>
      <c r="K4446" s="15" t="n">
        <v>829</v>
      </c>
      <c r="L4446" s="15" t="n">
        <v>1016</v>
      </c>
      <c r="M4446" s="15" t="n">
        <v>1016</v>
      </c>
      <c r="N4446" s="15" t="n">
        <v>0</v>
      </c>
      <c r="O4446" s="15" t="n">
        <v>0</v>
      </c>
      <c r="P4446" s="28" t="n">
        <f aca="false">-K4446</f>
        <v>-829</v>
      </c>
      <c r="Q4446" s="29" t="n">
        <f aca="false">-M4446</f>
        <v>-1016</v>
      </c>
    </row>
    <row r="4447" customFormat="false" ht="15" hidden="false" customHeight="false" outlineLevel="0" collapsed="false">
      <c r="A4447" s="12" t="n">
        <v>43286.2499999998</v>
      </c>
      <c r="B4447" s="12" t="n">
        <v>43286.2916666664</v>
      </c>
      <c r="C4447" s="15" t="n">
        <v>755.5</v>
      </c>
      <c r="D4447" s="17" t="n">
        <v>40.5</v>
      </c>
      <c r="E4447" s="15" t="n">
        <v>955.6</v>
      </c>
      <c r="F4447" s="15" t="n">
        <v>35.3</v>
      </c>
      <c r="G4447" s="15" t="n">
        <v>3</v>
      </c>
      <c r="H4447" s="38" t="n">
        <v>197.1</v>
      </c>
      <c r="I4447" s="15" t="n">
        <v>0</v>
      </c>
      <c r="J4447" s="15" t="n">
        <v>879</v>
      </c>
      <c r="K4447" s="15" t="n">
        <v>829</v>
      </c>
      <c r="L4447" s="15" t="n">
        <v>1016</v>
      </c>
      <c r="M4447" s="15" t="n">
        <v>1016</v>
      </c>
      <c r="N4447" s="15" t="n">
        <v>0</v>
      </c>
      <c r="O4447" s="15" t="n">
        <v>0</v>
      </c>
      <c r="P4447" s="28" t="n">
        <f aca="false">-K4447</f>
        <v>-829</v>
      </c>
      <c r="Q4447" s="29" t="n">
        <f aca="false">-M4447</f>
        <v>-1016</v>
      </c>
    </row>
    <row r="4448" customFormat="false" ht="15" hidden="false" customHeight="false" outlineLevel="0" collapsed="false">
      <c r="A4448" s="12" t="n">
        <v>43286.2916666664</v>
      </c>
      <c r="B4448" s="12" t="n">
        <v>43286.3333333331</v>
      </c>
      <c r="C4448" s="15" t="n">
        <v>869.3</v>
      </c>
      <c r="D4448" s="17" t="n">
        <v>48.7</v>
      </c>
      <c r="E4448" s="15" t="n">
        <v>1164.6</v>
      </c>
      <c r="F4448" s="15" t="n">
        <v>32.1</v>
      </c>
      <c r="G4448" s="15" t="n">
        <v>97.6</v>
      </c>
      <c r="H4448" s="38" t="n">
        <v>197.7</v>
      </c>
      <c r="I4448" s="15" t="n">
        <v>0</v>
      </c>
      <c r="J4448" s="15" t="n">
        <v>879</v>
      </c>
      <c r="K4448" s="15" t="n">
        <v>829</v>
      </c>
      <c r="L4448" s="15" t="n">
        <v>1016</v>
      </c>
      <c r="M4448" s="15" t="n">
        <v>1016</v>
      </c>
      <c r="N4448" s="15" t="n">
        <v>0</v>
      </c>
      <c r="O4448" s="15" t="n">
        <v>0</v>
      </c>
      <c r="P4448" s="28" t="n">
        <f aca="false">-K4448</f>
        <v>-829</v>
      </c>
      <c r="Q4448" s="29" t="n">
        <f aca="false">-M4448</f>
        <v>-1016</v>
      </c>
    </row>
    <row r="4449" customFormat="false" ht="15" hidden="false" customHeight="false" outlineLevel="0" collapsed="false">
      <c r="A4449" s="12" t="n">
        <v>43286.3333333331</v>
      </c>
      <c r="B4449" s="12" t="n">
        <v>43286.3749999997</v>
      </c>
      <c r="C4449" s="15" t="n">
        <v>989.9</v>
      </c>
      <c r="D4449" s="17" t="n">
        <v>57.6</v>
      </c>
      <c r="E4449" s="15" t="n">
        <v>1254</v>
      </c>
      <c r="F4449" s="15" t="n">
        <v>27.4</v>
      </c>
      <c r="G4449" s="15" t="n">
        <v>229</v>
      </c>
      <c r="H4449" s="38" t="n">
        <v>35.1</v>
      </c>
      <c r="I4449" s="15" t="n">
        <v>0</v>
      </c>
      <c r="J4449" s="15" t="n">
        <v>879</v>
      </c>
      <c r="K4449" s="15" t="n">
        <v>829</v>
      </c>
      <c r="L4449" s="15" t="n">
        <v>1016</v>
      </c>
      <c r="M4449" s="15" t="n">
        <v>1016</v>
      </c>
      <c r="N4449" s="15" t="n">
        <v>0</v>
      </c>
      <c r="O4449" s="15" t="n">
        <v>0</v>
      </c>
      <c r="P4449" s="28" t="n">
        <f aca="false">-K4449</f>
        <v>-829</v>
      </c>
      <c r="Q4449" s="29" t="n">
        <f aca="false">-M4449</f>
        <v>-1016</v>
      </c>
    </row>
    <row r="4450" customFormat="false" ht="15" hidden="false" customHeight="false" outlineLevel="0" collapsed="false">
      <c r="A4450" s="12" t="n">
        <v>43286.3749999997</v>
      </c>
      <c r="B4450" s="12" t="n">
        <v>43286.4166666664</v>
      </c>
      <c r="C4450" s="15" t="n">
        <v>1034.1</v>
      </c>
      <c r="D4450" s="17" t="n">
        <v>55.9</v>
      </c>
      <c r="E4450" s="15" t="n">
        <v>1283.3</v>
      </c>
      <c r="F4450" s="15" t="n">
        <v>25.3</v>
      </c>
      <c r="G4450" s="15" t="n">
        <v>274.5</v>
      </c>
      <c r="H4450" s="38" t="n">
        <v>-25.3</v>
      </c>
      <c r="I4450" s="15" t="n">
        <v>0</v>
      </c>
      <c r="J4450" s="15" t="n">
        <v>879</v>
      </c>
      <c r="K4450" s="15" t="n">
        <v>829</v>
      </c>
      <c r="L4450" s="15" t="n">
        <v>958</v>
      </c>
      <c r="M4450" s="15" t="n">
        <v>1016</v>
      </c>
      <c r="N4450" s="15" t="n">
        <v>0</v>
      </c>
      <c r="O4450" s="15" t="n">
        <v>0</v>
      </c>
      <c r="P4450" s="28" t="n">
        <f aca="false">-K4450</f>
        <v>-829</v>
      </c>
      <c r="Q4450" s="29" t="n">
        <f aca="false">-M4450</f>
        <v>-1016</v>
      </c>
    </row>
    <row r="4451" customFormat="false" ht="15" hidden="false" customHeight="false" outlineLevel="0" collapsed="false">
      <c r="A4451" s="12" t="n">
        <v>43286.4166666664</v>
      </c>
      <c r="B4451" s="12" t="n">
        <v>43286.4583333331</v>
      </c>
      <c r="C4451" s="15" t="n">
        <v>1048.8</v>
      </c>
      <c r="D4451" s="17" t="n">
        <v>58.1</v>
      </c>
      <c r="E4451" s="15" t="n">
        <v>1281.5</v>
      </c>
      <c r="F4451" s="15" t="n">
        <v>24.3</v>
      </c>
      <c r="G4451" s="15" t="n">
        <v>417.5</v>
      </c>
      <c r="H4451" s="38" t="n">
        <v>-184.8</v>
      </c>
      <c r="I4451" s="15" t="n">
        <v>0</v>
      </c>
      <c r="J4451" s="15" t="n">
        <v>879</v>
      </c>
      <c r="K4451" s="15" t="n">
        <v>829</v>
      </c>
      <c r="L4451" s="15" t="n">
        <v>958</v>
      </c>
      <c r="M4451" s="15" t="n">
        <v>1016</v>
      </c>
      <c r="N4451" s="15" t="n">
        <v>0</v>
      </c>
      <c r="O4451" s="15" t="n">
        <v>0</v>
      </c>
      <c r="P4451" s="28" t="n">
        <f aca="false">-K4451</f>
        <v>-829</v>
      </c>
      <c r="Q4451" s="29" t="n">
        <f aca="false">-M4451</f>
        <v>-1016</v>
      </c>
    </row>
    <row r="4452" customFormat="false" ht="15" hidden="false" customHeight="false" outlineLevel="0" collapsed="false">
      <c r="A4452" s="12" t="n">
        <v>43286.4583333331</v>
      </c>
      <c r="B4452" s="12" t="n">
        <v>43286.4999999997</v>
      </c>
      <c r="C4452" s="15" t="n">
        <v>1044.7</v>
      </c>
      <c r="D4452" s="17" t="n">
        <v>60.2</v>
      </c>
      <c r="E4452" s="15" t="n">
        <v>1253.9</v>
      </c>
      <c r="F4452" s="15" t="n">
        <v>26.5</v>
      </c>
      <c r="G4452" s="15" t="n">
        <v>405.9</v>
      </c>
      <c r="H4452" s="38" t="n">
        <v>-196.7</v>
      </c>
      <c r="I4452" s="15" t="n">
        <v>0</v>
      </c>
      <c r="J4452" s="15" t="n">
        <v>879</v>
      </c>
      <c r="K4452" s="15" t="n">
        <v>829</v>
      </c>
      <c r="L4452" s="15" t="n">
        <v>958</v>
      </c>
      <c r="M4452" s="15" t="n">
        <v>1016</v>
      </c>
      <c r="N4452" s="15" t="n">
        <v>0</v>
      </c>
      <c r="O4452" s="15" t="n">
        <v>0</v>
      </c>
      <c r="P4452" s="28" t="n">
        <f aca="false">-K4452</f>
        <v>-829</v>
      </c>
      <c r="Q4452" s="29" t="n">
        <f aca="false">-M4452</f>
        <v>-1016</v>
      </c>
    </row>
    <row r="4453" customFormat="false" ht="15" hidden="false" customHeight="false" outlineLevel="0" collapsed="false">
      <c r="A4453" s="12" t="n">
        <v>43286.4999999997</v>
      </c>
      <c r="B4453" s="12" t="n">
        <v>43286.5416666664</v>
      </c>
      <c r="C4453" s="15" t="n">
        <v>1036.1</v>
      </c>
      <c r="D4453" s="17" t="n">
        <v>60.8</v>
      </c>
      <c r="E4453" s="15" t="n">
        <v>1289.7</v>
      </c>
      <c r="F4453" s="15" t="n">
        <v>31.2</v>
      </c>
      <c r="G4453" s="15" t="n">
        <v>495.5</v>
      </c>
      <c r="H4453" s="38" t="n">
        <v>-241.9</v>
      </c>
      <c r="I4453" s="15" t="n">
        <v>0</v>
      </c>
      <c r="J4453" s="15" t="n">
        <v>879</v>
      </c>
      <c r="K4453" s="15" t="n">
        <v>829</v>
      </c>
      <c r="L4453" s="15" t="n">
        <v>958</v>
      </c>
      <c r="M4453" s="15" t="n">
        <v>1016</v>
      </c>
      <c r="N4453" s="15" t="n">
        <v>0</v>
      </c>
      <c r="O4453" s="15" t="n">
        <v>0</v>
      </c>
      <c r="P4453" s="28" t="n">
        <f aca="false">-K4453</f>
        <v>-829</v>
      </c>
      <c r="Q4453" s="29" t="n">
        <f aca="false">-M4453</f>
        <v>-1016</v>
      </c>
    </row>
    <row r="4454" customFormat="false" ht="15" hidden="false" customHeight="false" outlineLevel="0" collapsed="false">
      <c r="A4454" s="12" t="n">
        <v>43286.5416666664</v>
      </c>
      <c r="B4454" s="12" t="n">
        <v>43286.5833333331</v>
      </c>
      <c r="C4454" s="15" t="n">
        <v>1050.1</v>
      </c>
      <c r="D4454" s="17" t="n">
        <v>59.3</v>
      </c>
      <c r="E4454" s="15" t="n">
        <v>1268.6</v>
      </c>
      <c r="F4454" s="15" t="n">
        <v>36.1</v>
      </c>
      <c r="G4454" s="15" t="n">
        <v>530.3</v>
      </c>
      <c r="H4454" s="38" t="n">
        <v>-311.8</v>
      </c>
      <c r="I4454" s="15" t="n">
        <v>0</v>
      </c>
      <c r="J4454" s="15" t="n">
        <v>800</v>
      </c>
      <c r="K4454" s="15" t="n">
        <v>700</v>
      </c>
      <c r="L4454" s="15" t="n">
        <v>908</v>
      </c>
      <c r="M4454" s="15" t="n">
        <v>1016</v>
      </c>
      <c r="N4454" s="15" t="n">
        <v>0</v>
      </c>
      <c r="O4454" s="15" t="n">
        <v>0</v>
      </c>
      <c r="P4454" s="28" t="n">
        <f aca="false">-K4454</f>
        <v>-700</v>
      </c>
      <c r="Q4454" s="29" t="n">
        <f aca="false">-M4454</f>
        <v>-1016</v>
      </c>
    </row>
    <row r="4455" customFormat="false" ht="15" hidden="false" customHeight="false" outlineLevel="0" collapsed="false">
      <c r="A4455" s="12" t="n">
        <v>43286.5833333331</v>
      </c>
      <c r="B4455" s="12" t="n">
        <v>43286.6249999997</v>
      </c>
      <c r="C4455" s="15" t="n">
        <v>1034</v>
      </c>
      <c r="D4455" s="17" t="n">
        <v>62.4</v>
      </c>
      <c r="E4455" s="15" t="n">
        <v>1290.9</v>
      </c>
      <c r="F4455" s="15" t="n">
        <v>46.5</v>
      </c>
      <c r="G4455" s="15" t="n">
        <v>700</v>
      </c>
      <c r="H4455" s="38" t="n">
        <v>-443.1</v>
      </c>
      <c r="I4455" s="15" t="n">
        <v>0</v>
      </c>
      <c r="J4455" s="15" t="n">
        <v>800</v>
      </c>
      <c r="K4455" s="15" t="n">
        <v>700</v>
      </c>
      <c r="L4455" s="15" t="n">
        <v>908</v>
      </c>
      <c r="M4455" s="15" t="n">
        <v>1016</v>
      </c>
      <c r="N4455" s="15" t="n">
        <v>0</v>
      </c>
      <c r="O4455" s="15" t="n">
        <v>0</v>
      </c>
      <c r="P4455" s="28" t="n">
        <f aca="false">-K4455</f>
        <v>-700</v>
      </c>
      <c r="Q4455" s="29" t="n">
        <f aca="false">-M4455</f>
        <v>-1016</v>
      </c>
    </row>
    <row r="4456" customFormat="false" ht="15" hidden="false" customHeight="false" outlineLevel="0" collapsed="false">
      <c r="A4456" s="12" t="n">
        <v>43286.6249999997</v>
      </c>
      <c r="B4456" s="12" t="n">
        <v>43286.6666666664</v>
      </c>
      <c r="C4456" s="15" t="n">
        <v>1024.6</v>
      </c>
      <c r="D4456" s="17" t="n">
        <v>60.6</v>
      </c>
      <c r="E4456" s="15" t="n">
        <v>1300.8</v>
      </c>
      <c r="F4456" s="15" t="n">
        <v>58.3</v>
      </c>
      <c r="G4456" s="15" t="n">
        <v>700</v>
      </c>
      <c r="H4456" s="38" t="n">
        <v>-423.8</v>
      </c>
      <c r="I4456" s="15" t="n">
        <v>0</v>
      </c>
      <c r="J4456" s="15" t="n">
        <v>800</v>
      </c>
      <c r="K4456" s="15" t="n">
        <v>700</v>
      </c>
      <c r="L4456" s="15" t="n">
        <v>908</v>
      </c>
      <c r="M4456" s="15" t="n">
        <v>1016</v>
      </c>
      <c r="N4456" s="15" t="n">
        <v>0</v>
      </c>
      <c r="O4456" s="15" t="n">
        <v>0</v>
      </c>
      <c r="P4456" s="28" t="n">
        <f aca="false">-K4456</f>
        <v>-700</v>
      </c>
      <c r="Q4456" s="29" t="n">
        <f aca="false">-M4456</f>
        <v>-1016</v>
      </c>
    </row>
    <row r="4457" customFormat="false" ht="15" hidden="false" customHeight="false" outlineLevel="0" collapsed="false">
      <c r="A4457" s="12" t="n">
        <v>43286.6666666664</v>
      </c>
      <c r="B4457" s="12" t="n">
        <v>43286.7083333331</v>
      </c>
      <c r="C4457" s="15" t="n">
        <v>986.9</v>
      </c>
      <c r="D4457" s="17" t="n">
        <v>59.4</v>
      </c>
      <c r="E4457" s="15" t="n">
        <v>1274.5</v>
      </c>
      <c r="F4457" s="15" t="n">
        <v>67.3</v>
      </c>
      <c r="G4457" s="15" t="n">
        <v>700</v>
      </c>
      <c r="H4457" s="38" t="n">
        <v>-412.4</v>
      </c>
      <c r="I4457" s="15" t="n">
        <v>0</v>
      </c>
      <c r="J4457" s="15" t="n">
        <v>800</v>
      </c>
      <c r="K4457" s="15" t="n">
        <v>700</v>
      </c>
      <c r="L4457" s="15" t="n">
        <v>908</v>
      </c>
      <c r="M4457" s="15" t="n">
        <v>1016</v>
      </c>
      <c r="N4457" s="15" t="n">
        <v>0</v>
      </c>
      <c r="O4457" s="15" t="n">
        <v>0</v>
      </c>
      <c r="P4457" s="28" t="n">
        <f aca="false">-K4457</f>
        <v>-700</v>
      </c>
      <c r="Q4457" s="29" t="n">
        <f aca="false">-M4457</f>
        <v>-1016</v>
      </c>
    </row>
    <row r="4458" customFormat="false" ht="15" hidden="false" customHeight="false" outlineLevel="0" collapsed="false">
      <c r="A4458" s="12" t="n">
        <v>43286.7083333331</v>
      </c>
      <c r="B4458" s="12" t="n">
        <v>43286.7499999997</v>
      </c>
      <c r="C4458" s="15" t="n">
        <v>976.1</v>
      </c>
      <c r="D4458" s="17" t="n">
        <v>58.4</v>
      </c>
      <c r="E4458" s="15" t="n">
        <v>1285.5</v>
      </c>
      <c r="F4458" s="15" t="n">
        <v>74.2</v>
      </c>
      <c r="G4458" s="15" t="n">
        <v>490.8</v>
      </c>
      <c r="H4458" s="38" t="n">
        <v>-181.4</v>
      </c>
      <c r="I4458" s="15" t="n">
        <v>0</v>
      </c>
      <c r="J4458" s="15" t="n">
        <v>800</v>
      </c>
      <c r="K4458" s="15" t="n">
        <v>700</v>
      </c>
      <c r="L4458" s="15" t="n">
        <v>908</v>
      </c>
      <c r="M4458" s="15" t="n">
        <v>1016</v>
      </c>
      <c r="N4458" s="15" t="n">
        <v>0</v>
      </c>
      <c r="O4458" s="15" t="n">
        <v>0</v>
      </c>
      <c r="P4458" s="28" t="n">
        <f aca="false">-K4458</f>
        <v>-700</v>
      </c>
      <c r="Q4458" s="29" t="n">
        <f aca="false">-M4458</f>
        <v>-1016</v>
      </c>
    </row>
    <row r="4459" customFormat="false" ht="15" hidden="false" customHeight="false" outlineLevel="0" collapsed="false">
      <c r="A4459" s="12" t="n">
        <v>43286.7499999997</v>
      </c>
      <c r="B4459" s="12" t="n">
        <v>43286.7916666664</v>
      </c>
      <c r="C4459" s="15" t="n">
        <v>946.1</v>
      </c>
      <c r="D4459" s="17" t="n">
        <v>60.1</v>
      </c>
      <c r="E4459" s="15" t="n">
        <v>1301.9</v>
      </c>
      <c r="F4459" s="15" t="n">
        <v>74.9</v>
      </c>
      <c r="G4459" s="15" t="n">
        <v>518.2</v>
      </c>
      <c r="H4459" s="38" t="n">
        <v>-162.4</v>
      </c>
      <c r="I4459" s="15" t="n">
        <v>0</v>
      </c>
      <c r="J4459" s="15" t="n">
        <v>800</v>
      </c>
      <c r="K4459" s="15" t="n">
        <v>700</v>
      </c>
      <c r="L4459" s="15" t="n">
        <v>908</v>
      </c>
      <c r="M4459" s="15" t="n">
        <v>1016</v>
      </c>
      <c r="N4459" s="15" t="n">
        <v>0</v>
      </c>
      <c r="O4459" s="15" t="n">
        <v>0</v>
      </c>
      <c r="P4459" s="28" t="n">
        <f aca="false">-K4459</f>
        <v>-700</v>
      </c>
      <c r="Q4459" s="29" t="n">
        <f aca="false">-M4459</f>
        <v>-1016</v>
      </c>
    </row>
    <row r="4460" customFormat="false" ht="15" hidden="false" customHeight="false" outlineLevel="0" collapsed="false">
      <c r="A4460" s="12" t="n">
        <v>43286.7916666664</v>
      </c>
      <c r="B4460" s="12" t="n">
        <v>43286.8333333331</v>
      </c>
      <c r="C4460" s="15" t="n">
        <v>923.3</v>
      </c>
      <c r="D4460" s="17" t="n">
        <v>55.8</v>
      </c>
      <c r="E4460" s="15" t="n">
        <v>1289.5</v>
      </c>
      <c r="F4460" s="15" t="n">
        <v>68.9</v>
      </c>
      <c r="G4460" s="15" t="n">
        <v>488.8</v>
      </c>
      <c r="H4460" s="38" t="n">
        <v>-122.6</v>
      </c>
      <c r="I4460" s="15" t="n">
        <v>0</v>
      </c>
      <c r="J4460" s="15" t="n">
        <v>879</v>
      </c>
      <c r="K4460" s="15" t="n">
        <v>829</v>
      </c>
      <c r="L4460" s="15" t="n">
        <v>1016</v>
      </c>
      <c r="M4460" s="15" t="n">
        <v>1016</v>
      </c>
      <c r="N4460" s="15" t="n">
        <v>0</v>
      </c>
      <c r="O4460" s="15" t="n">
        <v>0</v>
      </c>
      <c r="P4460" s="28" t="n">
        <f aca="false">-K4460</f>
        <v>-829</v>
      </c>
      <c r="Q4460" s="29" t="n">
        <f aca="false">-M4460</f>
        <v>-1016</v>
      </c>
    </row>
    <row r="4461" customFormat="false" ht="15" hidden="false" customHeight="false" outlineLevel="0" collapsed="false">
      <c r="A4461" s="12" t="n">
        <v>43286.8333333331</v>
      </c>
      <c r="B4461" s="12" t="n">
        <v>43286.8749999997</v>
      </c>
      <c r="C4461" s="15" t="n">
        <v>896</v>
      </c>
      <c r="D4461" s="17" t="n">
        <v>54.5</v>
      </c>
      <c r="E4461" s="15" t="n">
        <v>1300.8</v>
      </c>
      <c r="F4461" s="15" t="n">
        <v>65.8</v>
      </c>
      <c r="G4461" s="15" t="n">
        <v>469.3</v>
      </c>
      <c r="H4461" s="38" t="n">
        <v>-64.5</v>
      </c>
      <c r="I4461" s="15" t="n">
        <v>0</v>
      </c>
      <c r="J4461" s="15" t="n">
        <v>879</v>
      </c>
      <c r="K4461" s="15" t="n">
        <v>829</v>
      </c>
      <c r="L4461" s="15" t="n">
        <v>1016</v>
      </c>
      <c r="M4461" s="15" t="n">
        <v>1016</v>
      </c>
      <c r="N4461" s="15" t="n">
        <v>0</v>
      </c>
      <c r="O4461" s="15" t="n">
        <v>0</v>
      </c>
      <c r="P4461" s="28" t="n">
        <f aca="false">-K4461</f>
        <v>-829</v>
      </c>
      <c r="Q4461" s="29" t="n">
        <f aca="false">-M4461</f>
        <v>-1016</v>
      </c>
    </row>
    <row r="4462" customFormat="false" ht="15" hidden="false" customHeight="false" outlineLevel="0" collapsed="false">
      <c r="A4462" s="12" t="n">
        <v>43286.8749999997</v>
      </c>
      <c r="B4462" s="12" t="n">
        <v>43286.9166666664</v>
      </c>
      <c r="C4462" s="15" t="n">
        <v>875.3</v>
      </c>
      <c r="D4462" s="17" t="n">
        <v>56.3</v>
      </c>
      <c r="E4462" s="15" t="n">
        <v>1272.1</v>
      </c>
      <c r="F4462" s="15" t="n">
        <v>69.6</v>
      </c>
      <c r="G4462" s="15" t="n">
        <v>444.4</v>
      </c>
      <c r="H4462" s="38" t="n">
        <v>-47.6</v>
      </c>
      <c r="I4462" s="15" t="n">
        <v>0</v>
      </c>
      <c r="J4462" s="15" t="n">
        <v>879</v>
      </c>
      <c r="K4462" s="15" t="n">
        <v>829</v>
      </c>
      <c r="L4462" s="15" t="n">
        <v>1016</v>
      </c>
      <c r="M4462" s="15" t="n">
        <v>1016</v>
      </c>
      <c r="N4462" s="15" t="n">
        <v>0</v>
      </c>
      <c r="O4462" s="15" t="n">
        <v>0</v>
      </c>
      <c r="P4462" s="28" t="n">
        <f aca="false">-K4462</f>
        <v>-829</v>
      </c>
      <c r="Q4462" s="29" t="n">
        <f aca="false">-M4462</f>
        <v>-1016</v>
      </c>
    </row>
    <row r="4463" customFormat="false" ht="15" hidden="false" customHeight="false" outlineLevel="0" collapsed="false">
      <c r="A4463" s="12" t="n">
        <v>43286.9166666664</v>
      </c>
      <c r="B4463" s="12" t="n">
        <v>43286.958333333</v>
      </c>
      <c r="C4463" s="15" t="n">
        <v>832.5</v>
      </c>
      <c r="D4463" s="17" t="n">
        <v>49.1</v>
      </c>
      <c r="E4463" s="15" t="n">
        <v>1287.2</v>
      </c>
      <c r="F4463" s="15" t="n">
        <v>77.2</v>
      </c>
      <c r="G4463" s="15" t="n">
        <v>371.5</v>
      </c>
      <c r="H4463" s="38" t="n">
        <v>83.2</v>
      </c>
      <c r="I4463" s="15" t="n">
        <v>0</v>
      </c>
      <c r="J4463" s="15" t="n">
        <v>879</v>
      </c>
      <c r="K4463" s="15" t="n">
        <v>829</v>
      </c>
      <c r="L4463" s="15" t="n">
        <v>1016</v>
      </c>
      <c r="M4463" s="15" t="n">
        <v>1016</v>
      </c>
      <c r="N4463" s="15" t="n">
        <v>0</v>
      </c>
      <c r="O4463" s="15" t="n">
        <v>0</v>
      </c>
      <c r="P4463" s="28" t="n">
        <f aca="false">-K4463</f>
        <v>-829</v>
      </c>
      <c r="Q4463" s="29" t="n">
        <f aca="false">-M4463</f>
        <v>-1016</v>
      </c>
    </row>
    <row r="4464" customFormat="false" ht="15" hidden="false" customHeight="false" outlineLevel="0" collapsed="false">
      <c r="A4464" s="12" t="n">
        <v>43286.958333333</v>
      </c>
      <c r="B4464" s="12" t="n">
        <v>43286.9999999997</v>
      </c>
      <c r="C4464" s="15" t="n">
        <v>781.3</v>
      </c>
      <c r="D4464" s="17" t="n">
        <v>42.6</v>
      </c>
      <c r="E4464" s="15" t="n">
        <v>1308</v>
      </c>
      <c r="F4464" s="15" t="n">
        <v>87.1</v>
      </c>
      <c r="G4464" s="15" t="n">
        <v>308.5</v>
      </c>
      <c r="H4464" s="38" t="n">
        <v>218.2</v>
      </c>
      <c r="I4464" s="15" t="n">
        <v>0</v>
      </c>
      <c r="J4464" s="15" t="n">
        <v>879</v>
      </c>
      <c r="K4464" s="15" t="n">
        <v>829</v>
      </c>
      <c r="L4464" s="15" t="n">
        <v>1016</v>
      </c>
      <c r="M4464" s="15" t="n">
        <v>1016</v>
      </c>
      <c r="N4464" s="15" t="n">
        <v>0</v>
      </c>
      <c r="O4464" s="15" t="n">
        <v>0</v>
      </c>
      <c r="P4464" s="28" t="n">
        <f aca="false">-K4464</f>
        <v>-829</v>
      </c>
      <c r="Q4464" s="29" t="n">
        <f aca="false">-M4464</f>
        <v>-1016</v>
      </c>
    </row>
    <row r="4465" customFormat="false" ht="15" hidden="false" customHeight="false" outlineLevel="0" collapsed="false">
      <c r="A4465" s="12" t="n">
        <v>43286.9999999997</v>
      </c>
      <c r="B4465" s="12" t="n">
        <v>43287.0416666664</v>
      </c>
      <c r="C4465" s="15" t="n">
        <v>724.2</v>
      </c>
      <c r="D4465" s="17" t="n">
        <v>41.2</v>
      </c>
      <c r="E4465" s="15" t="n">
        <v>1272.1</v>
      </c>
      <c r="F4465" s="15" t="n">
        <v>97.4</v>
      </c>
      <c r="G4465" s="15" t="n">
        <v>-10.4</v>
      </c>
      <c r="H4465" s="38" t="n">
        <v>558.3</v>
      </c>
      <c r="I4465" s="15" t="n">
        <v>0</v>
      </c>
      <c r="J4465" s="15" t="n">
        <v>879</v>
      </c>
      <c r="K4465" s="15" t="n">
        <v>829</v>
      </c>
      <c r="L4465" s="15" t="n">
        <v>1016</v>
      </c>
      <c r="M4465" s="15" t="n">
        <v>1016</v>
      </c>
      <c r="N4465" s="15" t="n">
        <v>0</v>
      </c>
      <c r="O4465" s="15" t="n">
        <v>0</v>
      </c>
      <c r="P4465" s="28" t="n">
        <f aca="false">-K4465</f>
        <v>-829</v>
      </c>
      <c r="Q4465" s="29" t="n">
        <f aca="false">-M4465</f>
        <v>-1016</v>
      </c>
    </row>
    <row r="4466" customFormat="false" ht="15" hidden="false" customHeight="false" outlineLevel="0" collapsed="false">
      <c r="A4466" s="12" t="n">
        <v>43287.0416666664</v>
      </c>
      <c r="B4466" s="12" t="n">
        <v>43287.083333333</v>
      </c>
      <c r="C4466" s="15" t="n">
        <v>677.6</v>
      </c>
      <c r="D4466" s="17" t="n">
        <v>26</v>
      </c>
      <c r="E4466" s="15" t="n">
        <v>1255.3</v>
      </c>
      <c r="F4466" s="15" t="n">
        <v>95.7</v>
      </c>
      <c r="G4466" s="15" t="n">
        <v>103.1</v>
      </c>
      <c r="H4466" s="38" t="n">
        <v>474.6</v>
      </c>
      <c r="I4466" s="15" t="n">
        <v>0</v>
      </c>
      <c r="J4466" s="15" t="n">
        <v>879</v>
      </c>
      <c r="K4466" s="15" t="n">
        <v>829</v>
      </c>
      <c r="L4466" s="15" t="n">
        <v>1016</v>
      </c>
      <c r="M4466" s="15" t="n">
        <v>1016</v>
      </c>
      <c r="N4466" s="15" t="n">
        <v>0</v>
      </c>
      <c r="O4466" s="15" t="n">
        <v>0</v>
      </c>
      <c r="P4466" s="28" t="n">
        <f aca="false">-K4466</f>
        <v>-829</v>
      </c>
      <c r="Q4466" s="29" t="n">
        <f aca="false">-M4466</f>
        <v>-1016</v>
      </c>
    </row>
    <row r="4467" customFormat="false" ht="15" hidden="false" customHeight="false" outlineLevel="0" collapsed="false">
      <c r="A4467" s="12" t="n">
        <v>43287.083333333</v>
      </c>
      <c r="B4467" s="12" t="n">
        <v>43287.1249999997</v>
      </c>
      <c r="C4467" s="15" t="n">
        <v>652.5</v>
      </c>
      <c r="D4467" s="17" t="n">
        <v>23</v>
      </c>
      <c r="E4467" s="15" t="n">
        <v>1265.7</v>
      </c>
      <c r="F4467" s="15" t="n">
        <v>106.6</v>
      </c>
      <c r="G4467" s="15" t="n">
        <v>112.3</v>
      </c>
      <c r="H4467" s="38" t="n">
        <v>500.9</v>
      </c>
      <c r="I4467" s="15" t="n">
        <v>0</v>
      </c>
      <c r="J4467" s="15" t="n">
        <v>879</v>
      </c>
      <c r="K4467" s="15" t="n">
        <v>829</v>
      </c>
      <c r="L4467" s="15" t="n">
        <v>1016</v>
      </c>
      <c r="M4467" s="15" t="n">
        <v>1016</v>
      </c>
      <c r="N4467" s="15" t="n">
        <v>0</v>
      </c>
      <c r="O4467" s="15" t="n">
        <v>0</v>
      </c>
      <c r="P4467" s="28" t="n">
        <f aca="false">-K4467</f>
        <v>-829</v>
      </c>
      <c r="Q4467" s="29" t="n">
        <f aca="false">-M4467</f>
        <v>-1016</v>
      </c>
    </row>
    <row r="4468" customFormat="false" ht="15" hidden="false" customHeight="false" outlineLevel="0" collapsed="false">
      <c r="A4468" s="12" t="n">
        <v>43287.1249999997</v>
      </c>
      <c r="B4468" s="12" t="n">
        <v>43287.1666666664</v>
      </c>
      <c r="C4468" s="15" t="n">
        <v>637.9</v>
      </c>
      <c r="D4468" s="17" t="n">
        <v>34</v>
      </c>
      <c r="E4468" s="15" t="n">
        <v>1273.5</v>
      </c>
      <c r="F4468" s="15" t="n">
        <v>113.2</v>
      </c>
      <c r="G4468" s="15" t="n">
        <v>54.8</v>
      </c>
      <c r="H4468" s="38" t="n">
        <v>580.8</v>
      </c>
      <c r="I4468" s="15" t="n">
        <v>0</v>
      </c>
      <c r="J4468" s="15" t="n">
        <v>879</v>
      </c>
      <c r="K4468" s="15" t="n">
        <v>829</v>
      </c>
      <c r="L4468" s="15" t="n">
        <v>1016</v>
      </c>
      <c r="M4468" s="15" t="n">
        <v>1016</v>
      </c>
      <c r="N4468" s="15" t="n">
        <v>0</v>
      </c>
      <c r="O4468" s="15" t="n">
        <v>0</v>
      </c>
      <c r="P4468" s="28" t="n">
        <f aca="false">-K4468</f>
        <v>-829</v>
      </c>
      <c r="Q4468" s="29" t="n">
        <f aca="false">-M4468</f>
        <v>-1016</v>
      </c>
    </row>
    <row r="4469" customFormat="false" ht="15" hidden="false" customHeight="false" outlineLevel="0" collapsed="false">
      <c r="A4469" s="12" t="n">
        <v>43287.1666666664</v>
      </c>
      <c r="B4469" s="12" t="n">
        <v>43287.208333333</v>
      </c>
      <c r="C4469" s="15" t="n">
        <v>620.3</v>
      </c>
      <c r="D4469" s="17" t="n">
        <v>34.1</v>
      </c>
      <c r="E4469" s="15" t="n">
        <v>1284.1</v>
      </c>
      <c r="F4469" s="15" t="n">
        <v>125.5</v>
      </c>
      <c r="G4469" s="15" t="n">
        <v>78.8</v>
      </c>
      <c r="H4469" s="38" t="n">
        <v>585</v>
      </c>
      <c r="I4469" s="15" t="n">
        <v>0</v>
      </c>
      <c r="J4469" s="15" t="n">
        <v>879</v>
      </c>
      <c r="K4469" s="15" t="n">
        <v>829</v>
      </c>
      <c r="L4469" s="15" t="n">
        <v>1016</v>
      </c>
      <c r="M4469" s="15" t="n">
        <v>1016</v>
      </c>
      <c r="N4469" s="15" t="n">
        <v>0</v>
      </c>
      <c r="O4469" s="15" t="n">
        <v>0</v>
      </c>
      <c r="P4469" s="28" t="n">
        <f aca="false">-K4469</f>
        <v>-829</v>
      </c>
      <c r="Q4469" s="29" t="n">
        <f aca="false">-M4469</f>
        <v>-1016</v>
      </c>
    </row>
    <row r="4470" customFormat="false" ht="15" hidden="false" customHeight="false" outlineLevel="0" collapsed="false">
      <c r="A4470" s="12" t="n">
        <v>43287.208333333</v>
      </c>
      <c r="B4470" s="12" t="n">
        <v>43287.2499999997</v>
      </c>
      <c r="C4470" s="15" t="n">
        <v>646.6</v>
      </c>
      <c r="D4470" s="17" t="n">
        <v>32.1</v>
      </c>
      <c r="E4470" s="15" t="n">
        <v>1301.3</v>
      </c>
      <c r="F4470" s="15" t="n">
        <v>140.5</v>
      </c>
      <c r="G4470" s="15" t="n">
        <v>202.5</v>
      </c>
      <c r="H4470" s="38" t="n">
        <v>452.2</v>
      </c>
      <c r="I4470" s="15" t="n">
        <v>0</v>
      </c>
      <c r="J4470" s="15" t="n">
        <v>879</v>
      </c>
      <c r="K4470" s="15" t="n">
        <v>829</v>
      </c>
      <c r="L4470" s="15" t="n">
        <v>1016</v>
      </c>
      <c r="M4470" s="15" t="n">
        <v>1016</v>
      </c>
      <c r="N4470" s="15" t="n">
        <v>0</v>
      </c>
      <c r="O4470" s="15" t="n">
        <v>0</v>
      </c>
      <c r="P4470" s="28" t="n">
        <f aca="false">-K4470</f>
        <v>-829</v>
      </c>
      <c r="Q4470" s="29" t="n">
        <f aca="false">-M4470</f>
        <v>-1016</v>
      </c>
    </row>
    <row r="4471" customFormat="false" ht="15" hidden="false" customHeight="false" outlineLevel="0" collapsed="false">
      <c r="A4471" s="12" t="n">
        <v>43287.2499999997</v>
      </c>
      <c r="B4471" s="12" t="n">
        <v>43287.2916666664</v>
      </c>
      <c r="C4471" s="15" t="n">
        <v>749.1</v>
      </c>
      <c r="D4471" s="17" t="n">
        <v>38.2</v>
      </c>
      <c r="E4471" s="15" t="n">
        <v>1308.5</v>
      </c>
      <c r="F4471" s="15" t="n">
        <v>147.7</v>
      </c>
      <c r="G4471" s="15" t="n">
        <v>13.5</v>
      </c>
      <c r="H4471" s="38" t="n">
        <v>545.9</v>
      </c>
      <c r="I4471" s="15" t="n">
        <v>0</v>
      </c>
      <c r="J4471" s="15" t="n">
        <v>879</v>
      </c>
      <c r="K4471" s="15" t="n">
        <v>829</v>
      </c>
      <c r="L4471" s="15" t="n">
        <v>1016</v>
      </c>
      <c r="M4471" s="15" t="n">
        <v>1016</v>
      </c>
      <c r="N4471" s="15" t="n">
        <v>0</v>
      </c>
      <c r="O4471" s="15" t="n">
        <v>0</v>
      </c>
      <c r="P4471" s="28" t="n">
        <f aca="false">-K4471</f>
        <v>-829</v>
      </c>
      <c r="Q4471" s="29" t="n">
        <f aca="false">-M4471</f>
        <v>-1016</v>
      </c>
    </row>
    <row r="4472" customFormat="false" ht="15" hidden="false" customHeight="false" outlineLevel="0" collapsed="false">
      <c r="A4472" s="12" t="n">
        <v>43287.2916666664</v>
      </c>
      <c r="B4472" s="12" t="n">
        <v>43287.333333333</v>
      </c>
      <c r="C4472" s="15" t="n">
        <v>882.1</v>
      </c>
      <c r="D4472" s="17" t="n">
        <v>46.7</v>
      </c>
      <c r="E4472" s="15" t="n">
        <v>1311.8</v>
      </c>
      <c r="F4472" s="15" t="n">
        <v>150.7</v>
      </c>
      <c r="G4472" s="15" t="n">
        <v>426.4</v>
      </c>
      <c r="H4472" s="38" t="n">
        <v>3.3</v>
      </c>
      <c r="I4472" s="15" t="n">
        <v>0</v>
      </c>
      <c r="J4472" s="15" t="n">
        <v>879</v>
      </c>
      <c r="K4472" s="15" t="n">
        <v>829</v>
      </c>
      <c r="L4472" s="15" t="n">
        <v>1016</v>
      </c>
      <c r="M4472" s="15" t="n">
        <v>1016</v>
      </c>
      <c r="N4472" s="15" t="n">
        <v>0</v>
      </c>
      <c r="O4472" s="15" t="n">
        <v>0</v>
      </c>
      <c r="P4472" s="28" t="n">
        <f aca="false">-K4472</f>
        <v>-829</v>
      </c>
      <c r="Q4472" s="29" t="n">
        <f aca="false">-M4472</f>
        <v>-1016</v>
      </c>
    </row>
    <row r="4473" customFormat="false" ht="15" hidden="false" customHeight="false" outlineLevel="0" collapsed="false">
      <c r="A4473" s="12" t="n">
        <v>43287.333333333</v>
      </c>
      <c r="B4473" s="12" t="n">
        <v>43287.3749999997</v>
      </c>
      <c r="C4473" s="15" t="n">
        <v>997.6</v>
      </c>
      <c r="D4473" s="17" t="n">
        <v>60.7</v>
      </c>
      <c r="E4473" s="15" t="n">
        <v>1312.6</v>
      </c>
      <c r="F4473" s="15" t="n">
        <v>151.5</v>
      </c>
      <c r="G4473" s="15" t="n">
        <v>311.1</v>
      </c>
      <c r="H4473" s="38" t="n">
        <v>3.9</v>
      </c>
      <c r="I4473" s="15" t="n">
        <v>0</v>
      </c>
      <c r="J4473" s="15" t="n">
        <v>879</v>
      </c>
      <c r="K4473" s="15" t="n">
        <v>829</v>
      </c>
      <c r="L4473" s="15" t="n">
        <v>1016</v>
      </c>
      <c r="M4473" s="15" t="n">
        <v>1016</v>
      </c>
      <c r="N4473" s="15" t="n">
        <v>0</v>
      </c>
      <c r="O4473" s="15" t="n">
        <v>0</v>
      </c>
      <c r="P4473" s="28" t="n">
        <f aca="false">-K4473</f>
        <v>-829</v>
      </c>
      <c r="Q4473" s="29" t="n">
        <f aca="false">-M4473</f>
        <v>-1016</v>
      </c>
    </row>
    <row r="4474" customFormat="false" ht="15" hidden="false" customHeight="false" outlineLevel="0" collapsed="false">
      <c r="A4474" s="12" t="n">
        <v>43287.3749999997</v>
      </c>
      <c r="B4474" s="12" t="n">
        <v>43287.4166666664</v>
      </c>
      <c r="C4474" s="15" t="n">
        <v>1043.6</v>
      </c>
      <c r="D4474" s="17" t="n">
        <v>61.6</v>
      </c>
      <c r="E4474" s="15" t="n">
        <v>1306.5</v>
      </c>
      <c r="F4474" s="15" t="n">
        <v>144.9</v>
      </c>
      <c r="G4474" s="15" t="n">
        <v>256.9</v>
      </c>
      <c r="H4474" s="38" t="n">
        <v>6</v>
      </c>
      <c r="I4474" s="15" t="n">
        <v>0</v>
      </c>
      <c r="J4474" s="15" t="n">
        <v>879</v>
      </c>
      <c r="K4474" s="15" t="n">
        <v>829</v>
      </c>
      <c r="L4474" s="15" t="n">
        <v>1016</v>
      </c>
      <c r="M4474" s="15" t="n">
        <v>1016</v>
      </c>
      <c r="N4474" s="15" t="n">
        <v>0</v>
      </c>
      <c r="O4474" s="15" t="n">
        <v>0</v>
      </c>
      <c r="P4474" s="28" t="n">
        <f aca="false">-K4474</f>
        <v>-829</v>
      </c>
      <c r="Q4474" s="29" t="n">
        <f aca="false">-M4474</f>
        <v>-1016</v>
      </c>
    </row>
    <row r="4475" customFormat="false" ht="15" hidden="false" customHeight="false" outlineLevel="0" collapsed="false">
      <c r="A4475" s="12" t="n">
        <v>43287.4166666664</v>
      </c>
      <c r="B4475" s="12" t="n">
        <v>43287.458333333</v>
      </c>
      <c r="C4475" s="15" t="n">
        <v>1054.2</v>
      </c>
      <c r="D4475" s="17" t="n">
        <v>66.1</v>
      </c>
      <c r="E4475" s="15" t="n">
        <v>1291.1</v>
      </c>
      <c r="F4475" s="15" t="n">
        <v>129.2</v>
      </c>
      <c r="G4475" s="15" t="n">
        <v>234.9</v>
      </c>
      <c r="H4475" s="38" t="n">
        <v>2</v>
      </c>
      <c r="I4475" s="15" t="n">
        <v>0</v>
      </c>
      <c r="J4475" s="15" t="n">
        <v>879</v>
      </c>
      <c r="K4475" s="15" t="n">
        <v>829</v>
      </c>
      <c r="L4475" s="15" t="n">
        <v>1016</v>
      </c>
      <c r="M4475" s="15" t="n">
        <v>1016</v>
      </c>
      <c r="N4475" s="15" t="n">
        <v>0</v>
      </c>
      <c r="O4475" s="15" t="n">
        <v>0</v>
      </c>
      <c r="P4475" s="28" t="n">
        <f aca="false">-K4475</f>
        <v>-829</v>
      </c>
      <c r="Q4475" s="29" t="n">
        <f aca="false">-M4475</f>
        <v>-1016</v>
      </c>
    </row>
    <row r="4476" customFormat="false" ht="15" hidden="false" customHeight="false" outlineLevel="0" collapsed="false">
      <c r="A4476" s="12" t="n">
        <v>43287.458333333</v>
      </c>
      <c r="B4476" s="12" t="n">
        <v>43287.4999999997</v>
      </c>
      <c r="C4476" s="15" t="n">
        <v>1042.5</v>
      </c>
      <c r="D4476" s="17" t="n">
        <v>67.1</v>
      </c>
      <c r="E4476" s="15" t="n">
        <v>1279.1</v>
      </c>
      <c r="F4476" s="15" t="n">
        <v>114.7</v>
      </c>
      <c r="G4476" s="15" t="n">
        <v>231.3</v>
      </c>
      <c r="H4476" s="38" t="n">
        <v>5.3</v>
      </c>
      <c r="I4476" s="15" t="n">
        <v>0</v>
      </c>
      <c r="J4476" s="15" t="n">
        <v>879</v>
      </c>
      <c r="K4476" s="15" t="n">
        <v>829</v>
      </c>
      <c r="L4476" s="15" t="n">
        <v>1016</v>
      </c>
      <c r="M4476" s="15" t="n">
        <v>1016</v>
      </c>
      <c r="N4476" s="15" t="n">
        <v>0</v>
      </c>
      <c r="O4476" s="15" t="n">
        <v>0</v>
      </c>
      <c r="P4476" s="28" t="n">
        <f aca="false">-K4476</f>
        <v>-829</v>
      </c>
      <c r="Q4476" s="29" t="n">
        <f aca="false">-M4476</f>
        <v>-1016</v>
      </c>
    </row>
    <row r="4477" customFormat="false" ht="15" hidden="false" customHeight="false" outlineLevel="0" collapsed="false">
      <c r="A4477" s="12" t="n">
        <v>43287.4999999997</v>
      </c>
      <c r="B4477" s="12" t="n">
        <v>43287.5416666663</v>
      </c>
      <c r="C4477" s="15" t="n">
        <v>1041.4</v>
      </c>
      <c r="D4477" s="17" t="n">
        <v>74.1</v>
      </c>
      <c r="E4477" s="15" t="n">
        <v>1267.8</v>
      </c>
      <c r="F4477" s="15" t="n">
        <v>103.3</v>
      </c>
      <c r="G4477" s="15" t="n">
        <v>221.7</v>
      </c>
      <c r="H4477" s="38" t="n">
        <v>4.7</v>
      </c>
      <c r="I4477" s="15" t="n">
        <v>0</v>
      </c>
      <c r="J4477" s="15" t="n">
        <v>879</v>
      </c>
      <c r="K4477" s="15" t="n">
        <v>829</v>
      </c>
      <c r="L4477" s="15" t="n">
        <v>1016</v>
      </c>
      <c r="M4477" s="15" t="n">
        <v>1016</v>
      </c>
      <c r="N4477" s="15" t="n">
        <v>0</v>
      </c>
      <c r="O4477" s="15" t="n">
        <v>0</v>
      </c>
      <c r="P4477" s="28" t="n">
        <f aca="false">-K4477</f>
        <v>-829</v>
      </c>
      <c r="Q4477" s="29" t="n">
        <f aca="false">-M4477</f>
        <v>-1016</v>
      </c>
    </row>
    <row r="4478" customFormat="false" ht="15" hidden="false" customHeight="false" outlineLevel="0" collapsed="false">
      <c r="A4478" s="12" t="n">
        <v>43287.5416666663</v>
      </c>
      <c r="B4478" s="12" t="n">
        <v>43287.583333333</v>
      </c>
      <c r="C4478" s="15" t="n">
        <v>1058.9</v>
      </c>
      <c r="D4478" s="17" t="n">
        <v>68.2</v>
      </c>
      <c r="E4478" s="15" t="n">
        <v>1260.9</v>
      </c>
      <c r="F4478" s="15" t="n">
        <v>96.3</v>
      </c>
      <c r="G4478" s="15" t="n">
        <v>455.1</v>
      </c>
      <c r="H4478" s="38" t="n">
        <v>-253.1</v>
      </c>
      <c r="I4478" s="15" t="n">
        <v>0</v>
      </c>
      <c r="J4478" s="15" t="n">
        <v>800</v>
      </c>
      <c r="K4478" s="15" t="n">
        <v>700</v>
      </c>
      <c r="L4478" s="15" t="n">
        <v>1016</v>
      </c>
      <c r="M4478" s="15" t="n">
        <v>1016</v>
      </c>
      <c r="N4478" s="15" t="n">
        <v>0</v>
      </c>
      <c r="O4478" s="15" t="n">
        <v>0</v>
      </c>
      <c r="P4478" s="28" t="n">
        <f aca="false">-K4478</f>
        <v>-700</v>
      </c>
      <c r="Q4478" s="29" t="n">
        <f aca="false">-M4478</f>
        <v>-1016</v>
      </c>
    </row>
    <row r="4479" customFormat="false" ht="15" hidden="false" customHeight="false" outlineLevel="0" collapsed="false">
      <c r="A4479" s="12" t="n">
        <v>43287.583333333</v>
      </c>
      <c r="B4479" s="12" t="n">
        <v>43287.6249999997</v>
      </c>
      <c r="C4479" s="15" t="n">
        <v>1048.9</v>
      </c>
      <c r="D4479" s="17" t="n">
        <v>67</v>
      </c>
      <c r="E4479" s="15" t="n">
        <v>1256.2</v>
      </c>
      <c r="F4479" s="15" t="n">
        <v>91.3</v>
      </c>
      <c r="G4479" s="15" t="n">
        <v>471.3</v>
      </c>
      <c r="H4479" s="38" t="n">
        <v>-264</v>
      </c>
      <c r="I4479" s="15" t="n">
        <v>0</v>
      </c>
      <c r="J4479" s="15" t="n">
        <v>800</v>
      </c>
      <c r="K4479" s="15" t="n">
        <v>700</v>
      </c>
      <c r="L4479" s="15" t="n">
        <v>1016</v>
      </c>
      <c r="M4479" s="15" t="n">
        <v>1016</v>
      </c>
      <c r="N4479" s="15" t="n">
        <v>0</v>
      </c>
      <c r="O4479" s="15" t="n">
        <v>0</v>
      </c>
      <c r="P4479" s="28" t="n">
        <f aca="false">-K4479</f>
        <v>-700</v>
      </c>
      <c r="Q4479" s="29" t="n">
        <f aca="false">-M4479</f>
        <v>-1016</v>
      </c>
    </row>
    <row r="4480" customFormat="false" ht="15" hidden="false" customHeight="false" outlineLevel="0" collapsed="false">
      <c r="A4480" s="12" t="n">
        <v>43287.6249999997</v>
      </c>
      <c r="B4480" s="12" t="n">
        <v>43287.6666666663</v>
      </c>
      <c r="C4480" s="15" t="n">
        <v>1028.5</v>
      </c>
      <c r="D4480" s="17" t="n">
        <v>62</v>
      </c>
      <c r="E4480" s="15" t="n">
        <v>1251.8</v>
      </c>
      <c r="F4480" s="15" t="n">
        <v>87.2</v>
      </c>
      <c r="G4480" s="15" t="n">
        <v>486.1</v>
      </c>
      <c r="H4480" s="38" t="n">
        <v>-262.8</v>
      </c>
      <c r="I4480" s="15" t="n">
        <v>0</v>
      </c>
      <c r="J4480" s="15" t="n">
        <v>800</v>
      </c>
      <c r="K4480" s="15" t="n">
        <v>700</v>
      </c>
      <c r="L4480" s="15" t="n">
        <v>1016</v>
      </c>
      <c r="M4480" s="15" t="n">
        <v>1016</v>
      </c>
      <c r="N4480" s="15" t="n">
        <v>0</v>
      </c>
      <c r="O4480" s="15" t="n">
        <v>0</v>
      </c>
      <c r="P4480" s="28" t="n">
        <f aca="false">-K4480</f>
        <v>-700</v>
      </c>
      <c r="Q4480" s="29" t="n">
        <f aca="false">-M4480</f>
        <v>-1016</v>
      </c>
    </row>
    <row r="4481" customFormat="false" ht="15" hidden="false" customHeight="false" outlineLevel="0" collapsed="false">
      <c r="A4481" s="12" t="n">
        <v>43287.6666666663</v>
      </c>
      <c r="B4481" s="12" t="n">
        <v>43287.708333333</v>
      </c>
      <c r="C4481" s="15" t="n">
        <v>1003.6</v>
      </c>
      <c r="D4481" s="17" t="n">
        <v>63.5</v>
      </c>
      <c r="E4481" s="15" t="n">
        <v>1246.7</v>
      </c>
      <c r="F4481" s="15" t="n">
        <v>83.2</v>
      </c>
      <c r="G4481" s="15" t="n">
        <v>479.7</v>
      </c>
      <c r="H4481" s="38" t="n">
        <v>-236.6</v>
      </c>
      <c r="I4481" s="15" t="n">
        <v>0</v>
      </c>
      <c r="J4481" s="15" t="n">
        <v>800</v>
      </c>
      <c r="K4481" s="15" t="n">
        <v>700</v>
      </c>
      <c r="L4481" s="15" t="n">
        <v>1016</v>
      </c>
      <c r="M4481" s="15" t="n">
        <v>1016</v>
      </c>
      <c r="N4481" s="15" t="n">
        <v>0</v>
      </c>
      <c r="O4481" s="15" t="n">
        <v>0</v>
      </c>
      <c r="P4481" s="28" t="n">
        <f aca="false">-K4481</f>
        <v>-700</v>
      </c>
      <c r="Q4481" s="29" t="n">
        <f aca="false">-M4481</f>
        <v>-1016</v>
      </c>
    </row>
    <row r="4482" customFormat="false" ht="15" hidden="false" customHeight="false" outlineLevel="0" collapsed="false">
      <c r="A4482" s="12" t="n">
        <v>43287.708333333</v>
      </c>
      <c r="B4482" s="12" t="n">
        <v>43287.7499999997</v>
      </c>
      <c r="C4482" s="15" t="n">
        <v>981.8</v>
      </c>
      <c r="D4482" s="17" t="n">
        <v>63.7</v>
      </c>
      <c r="E4482" s="15" t="n">
        <v>1243.5</v>
      </c>
      <c r="F4482" s="15" t="n">
        <v>80.7</v>
      </c>
      <c r="G4482" s="15" t="n">
        <v>489</v>
      </c>
      <c r="H4482" s="38" t="n">
        <v>-227.3</v>
      </c>
      <c r="I4482" s="15" t="n">
        <v>0</v>
      </c>
      <c r="J4482" s="15" t="n">
        <v>800</v>
      </c>
      <c r="K4482" s="15" t="n">
        <v>700</v>
      </c>
      <c r="L4482" s="15" t="n">
        <v>1016</v>
      </c>
      <c r="M4482" s="15" t="n">
        <v>1016</v>
      </c>
      <c r="N4482" s="15" t="n">
        <v>0</v>
      </c>
      <c r="O4482" s="15" t="n">
        <v>0</v>
      </c>
      <c r="P4482" s="28" t="n">
        <f aca="false">-K4482</f>
        <v>-700</v>
      </c>
      <c r="Q4482" s="29" t="n">
        <f aca="false">-M4482</f>
        <v>-1016</v>
      </c>
    </row>
    <row r="4483" customFormat="false" ht="15" hidden="false" customHeight="false" outlineLevel="0" collapsed="false">
      <c r="A4483" s="12" t="n">
        <v>43287.7499999997</v>
      </c>
      <c r="B4483" s="12" t="n">
        <v>43287.7916666663</v>
      </c>
      <c r="C4483" s="15" t="n">
        <v>957.9</v>
      </c>
      <c r="D4483" s="17" t="n">
        <v>63</v>
      </c>
      <c r="E4483" s="15" t="n">
        <v>1239.2</v>
      </c>
      <c r="F4483" s="15" t="n">
        <v>76.5</v>
      </c>
      <c r="G4483" s="15" t="n">
        <v>473.5</v>
      </c>
      <c r="H4483" s="38" t="n">
        <v>-192.2</v>
      </c>
      <c r="I4483" s="15" t="n">
        <v>0</v>
      </c>
      <c r="J4483" s="15" t="n">
        <v>800</v>
      </c>
      <c r="K4483" s="15" t="n">
        <v>700</v>
      </c>
      <c r="L4483" s="15" t="n">
        <v>1016</v>
      </c>
      <c r="M4483" s="15" t="n">
        <v>1016</v>
      </c>
      <c r="N4483" s="15" t="n">
        <v>0</v>
      </c>
      <c r="O4483" s="15" t="n">
        <v>0</v>
      </c>
      <c r="P4483" s="28" t="n">
        <f aca="false">-K4483</f>
        <v>-700</v>
      </c>
      <c r="Q4483" s="29" t="n">
        <f aca="false">-M4483</f>
        <v>-1016</v>
      </c>
    </row>
    <row r="4484" customFormat="false" ht="15" hidden="false" customHeight="false" outlineLevel="0" collapsed="false">
      <c r="A4484" s="12" t="n">
        <v>43287.7916666663</v>
      </c>
      <c r="B4484" s="12" t="n">
        <v>43287.833333333</v>
      </c>
      <c r="C4484" s="15" t="n">
        <v>944.5</v>
      </c>
      <c r="D4484" s="17" t="n">
        <v>65.6</v>
      </c>
      <c r="E4484" s="15" t="n">
        <v>1233.8</v>
      </c>
      <c r="F4484" s="15" t="n">
        <v>71.4</v>
      </c>
      <c r="G4484" s="15" t="n">
        <v>446.6</v>
      </c>
      <c r="H4484" s="38" t="n">
        <v>-157.3</v>
      </c>
      <c r="I4484" s="15" t="n">
        <v>0</v>
      </c>
      <c r="J4484" s="15" t="n">
        <v>879</v>
      </c>
      <c r="K4484" s="15" t="n">
        <v>829</v>
      </c>
      <c r="L4484" s="15" t="n">
        <v>1016</v>
      </c>
      <c r="M4484" s="15" t="n">
        <v>1016</v>
      </c>
      <c r="N4484" s="15" t="n">
        <v>0</v>
      </c>
      <c r="O4484" s="15" t="n">
        <v>0</v>
      </c>
      <c r="P4484" s="28" t="n">
        <f aca="false">-K4484</f>
        <v>-829</v>
      </c>
      <c r="Q4484" s="29" t="n">
        <f aca="false">-M4484</f>
        <v>-1016</v>
      </c>
    </row>
    <row r="4485" customFormat="false" ht="15" hidden="false" customHeight="false" outlineLevel="0" collapsed="false">
      <c r="A4485" s="12" t="n">
        <v>43287.833333333</v>
      </c>
      <c r="B4485" s="12" t="n">
        <v>43287.8749999997</v>
      </c>
      <c r="C4485" s="15" t="n">
        <v>917.5</v>
      </c>
      <c r="D4485" s="17" t="n">
        <v>59.4</v>
      </c>
      <c r="E4485" s="15" t="n">
        <v>1229.1</v>
      </c>
      <c r="F4485" s="15" t="n">
        <v>66.9</v>
      </c>
      <c r="G4485" s="15" t="n">
        <v>426.4</v>
      </c>
      <c r="H4485" s="38" t="n">
        <v>-114.8</v>
      </c>
      <c r="I4485" s="15" t="n">
        <v>0</v>
      </c>
      <c r="J4485" s="15" t="n">
        <v>879</v>
      </c>
      <c r="K4485" s="15" t="n">
        <v>829</v>
      </c>
      <c r="L4485" s="15" t="n">
        <v>1016</v>
      </c>
      <c r="M4485" s="15" t="n">
        <v>1016</v>
      </c>
      <c r="N4485" s="15" t="n">
        <v>0</v>
      </c>
      <c r="O4485" s="15" t="n">
        <v>0</v>
      </c>
      <c r="P4485" s="28" t="n">
        <f aca="false">-K4485</f>
        <v>-829</v>
      </c>
      <c r="Q4485" s="29" t="n">
        <f aca="false">-M4485</f>
        <v>-1016</v>
      </c>
    </row>
    <row r="4486" customFormat="false" ht="15" hidden="false" customHeight="false" outlineLevel="0" collapsed="false">
      <c r="A4486" s="12" t="n">
        <v>43287.8749999997</v>
      </c>
      <c r="B4486" s="12" t="n">
        <v>43287.9166666663</v>
      </c>
      <c r="C4486" s="15" t="n">
        <v>877.4</v>
      </c>
      <c r="D4486" s="17" t="n">
        <v>55.2</v>
      </c>
      <c r="E4486" s="15" t="n">
        <v>1226.7</v>
      </c>
      <c r="F4486" s="15" t="n">
        <v>64.6</v>
      </c>
      <c r="G4486" s="15" t="n">
        <v>395.5</v>
      </c>
      <c r="H4486" s="38" t="n">
        <v>-46.2</v>
      </c>
      <c r="I4486" s="15" t="n">
        <v>0</v>
      </c>
      <c r="J4486" s="15" t="n">
        <v>879</v>
      </c>
      <c r="K4486" s="15" t="n">
        <v>829</v>
      </c>
      <c r="L4486" s="15" t="n">
        <v>1016</v>
      </c>
      <c r="M4486" s="15" t="n">
        <v>1016</v>
      </c>
      <c r="N4486" s="15" t="n">
        <v>0</v>
      </c>
      <c r="O4486" s="15" t="n">
        <v>0</v>
      </c>
      <c r="P4486" s="28" t="n">
        <f aca="false">-K4486</f>
        <v>-829</v>
      </c>
      <c r="Q4486" s="29" t="n">
        <f aca="false">-M4486</f>
        <v>-1016</v>
      </c>
    </row>
    <row r="4487" customFormat="false" ht="15" hidden="false" customHeight="false" outlineLevel="0" collapsed="false">
      <c r="A4487" s="12" t="n">
        <v>43287.9166666663</v>
      </c>
      <c r="B4487" s="12" t="n">
        <v>43287.958333333</v>
      </c>
      <c r="C4487" s="15" t="n">
        <v>833.1</v>
      </c>
      <c r="D4487" s="17" t="n">
        <v>47.3</v>
      </c>
      <c r="E4487" s="15" t="n">
        <v>1225.8</v>
      </c>
      <c r="F4487" s="15" t="n">
        <v>65.5</v>
      </c>
      <c r="G4487" s="15" t="n">
        <v>390.9</v>
      </c>
      <c r="H4487" s="38" t="n">
        <v>1.8</v>
      </c>
      <c r="I4487" s="15" t="n">
        <v>0</v>
      </c>
      <c r="J4487" s="15" t="n">
        <v>879</v>
      </c>
      <c r="K4487" s="15" t="n">
        <v>829</v>
      </c>
      <c r="L4487" s="15" t="n">
        <v>1016</v>
      </c>
      <c r="M4487" s="15" t="n">
        <v>1016</v>
      </c>
      <c r="N4487" s="15" t="n">
        <v>0</v>
      </c>
      <c r="O4487" s="15" t="n">
        <v>0</v>
      </c>
      <c r="P4487" s="28" t="n">
        <f aca="false">-K4487</f>
        <v>-829</v>
      </c>
      <c r="Q4487" s="29" t="n">
        <f aca="false">-M4487</f>
        <v>-1016</v>
      </c>
    </row>
    <row r="4488" customFormat="false" ht="15" hidden="false" customHeight="false" outlineLevel="0" collapsed="false">
      <c r="A4488" s="12" t="n">
        <v>43287.958333333</v>
      </c>
      <c r="B4488" s="12" t="n">
        <v>43287.9999999997</v>
      </c>
      <c r="C4488" s="15" t="n">
        <v>784</v>
      </c>
      <c r="D4488" s="17" t="n">
        <v>40.8</v>
      </c>
      <c r="E4488" s="15" t="n">
        <v>1227.1</v>
      </c>
      <c r="F4488" s="15" t="n">
        <v>66.7</v>
      </c>
      <c r="G4488" s="15" t="n">
        <v>328.1</v>
      </c>
      <c r="H4488" s="38" t="n">
        <v>115</v>
      </c>
      <c r="I4488" s="15" t="n">
        <v>0</v>
      </c>
      <c r="J4488" s="15" t="n">
        <v>879</v>
      </c>
      <c r="K4488" s="15" t="n">
        <v>829</v>
      </c>
      <c r="L4488" s="15" t="n">
        <v>1016</v>
      </c>
      <c r="M4488" s="15" t="n">
        <v>1016</v>
      </c>
      <c r="N4488" s="15" t="n">
        <v>0</v>
      </c>
      <c r="O4488" s="15" t="n">
        <v>0</v>
      </c>
      <c r="P4488" s="28" t="n">
        <f aca="false">-K4488</f>
        <v>-829</v>
      </c>
      <c r="Q4488" s="29" t="n">
        <f aca="false">-M4488</f>
        <v>-1016</v>
      </c>
    </row>
    <row r="4489" customFormat="false" ht="15" hidden="false" customHeight="false" outlineLevel="0" collapsed="false">
      <c r="A4489" s="12" t="n">
        <v>43287.9999999997</v>
      </c>
      <c r="B4489" s="12" t="n">
        <v>43288.0416666663</v>
      </c>
      <c r="C4489" s="15" t="n">
        <v>733.7</v>
      </c>
      <c r="D4489" s="17" t="n">
        <v>41.6</v>
      </c>
      <c r="E4489" s="15" t="n">
        <v>1216.6</v>
      </c>
      <c r="F4489" s="15" t="n">
        <v>67.2</v>
      </c>
      <c r="G4489" s="15" t="n">
        <v>223.2</v>
      </c>
      <c r="H4489" s="38" t="n">
        <v>259.7</v>
      </c>
      <c r="I4489" s="15" t="n">
        <v>0</v>
      </c>
      <c r="J4489" s="15" t="n">
        <v>879</v>
      </c>
      <c r="K4489" s="15" t="n">
        <v>829</v>
      </c>
      <c r="L4489" s="15" t="n">
        <v>1016</v>
      </c>
      <c r="M4489" s="15" t="n">
        <v>1016</v>
      </c>
      <c r="N4489" s="15" t="n">
        <v>0</v>
      </c>
      <c r="O4489" s="15" t="n">
        <v>0</v>
      </c>
      <c r="P4489" s="28" t="n">
        <f aca="false">-K4489</f>
        <v>-829</v>
      </c>
      <c r="Q4489" s="29" t="n">
        <f aca="false">-M4489</f>
        <v>-1016</v>
      </c>
    </row>
    <row r="4490" customFormat="false" ht="15" hidden="false" customHeight="false" outlineLevel="0" collapsed="false">
      <c r="A4490" s="12" t="n">
        <v>43288.0416666663</v>
      </c>
      <c r="B4490" s="12" t="n">
        <v>43288.083333333</v>
      </c>
      <c r="C4490" s="15" t="n">
        <v>682.1</v>
      </c>
      <c r="D4490" s="17" t="n">
        <v>33.3</v>
      </c>
      <c r="E4490" s="15" t="n">
        <v>1072.8</v>
      </c>
      <c r="F4490" s="15" t="n">
        <v>77</v>
      </c>
      <c r="G4490" s="15" t="n">
        <v>-197.6</v>
      </c>
      <c r="H4490" s="38" t="n">
        <v>588.3</v>
      </c>
      <c r="I4490" s="15" t="n">
        <v>0</v>
      </c>
      <c r="J4490" s="15" t="n">
        <v>879</v>
      </c>
      <c r="K4490" s="15" t="n">
        <v>829</v>
      </c>
      <c r="L4490" s="15" t="n">
        <v>1016</v>
      </c>
      <c r="M4490" s="15" t="n">
        <v>1016</v>
      </c>
      <c r="N4490" s="15" t="n">
        <v>0</v>
      </c>
      <c r="O4490" s="15" t="n">
        <v>0</v>
      </c>
      <c r="P4490" s="28" t="n">
        <f aca="false">-K4490</f>
        <v>-829</v>
      </c>
      <c r="Q4490" s="29" t="n">
        <f aca="false">-M4490</f>
        <v>-1016</v>
      </c>
    </row>
    <row r="4491" customFormat="false" ht="15" hidden="false" customHeight="false" outlineLevel="0" collapsed="false">
      <c r="A4491" s="12" t="n">
        <v>43288.083333333</v>
      </c>
      <c r="B4491" s="12" t="n">
        <v>43288.1249999996</v>
      </c>
      <c r="C4491" s="15" t="n">
        <v>652.2</v>
      </c>
      <c r="D4491" s="17" t="n">
        <v>25.2</v>
      </c>
      <c r="E4491" s="15" t="n">
        <v>1068.6</v>
      </c>
      <c r="F4491" s="15" t="n">
        <v>73.1</v>
      </c>
      <c r="G4491" s="15" t="n">
        <v>-304.6</v>
      </c>
      <c r="H4491" s="38" t="n">
        <v>721</v>
      </c>
      <c r="I4491" s="15" t="n">
        <v>0</v>
      </c>
      <c r="J4491" s="15" t="n">
        <v>879</v>
      </c>
      <c r="K4491" s="15" t="n">
        <v>829</v>
      </c>
      <c r="L4491" s="15" t="n">
        <v>1016</v>
      </c>
      <c r="M4491" s="15" t="n">
        <v>1016</v>
      </c>
      <c r="N4491" s="15" t="n">
        <v>0</v>
      </c>
      <c r="O4491" s="15" t="n">
        <v>0</v>
      </c>
      <c r="P4491" s="28" t="n">
        <f aca="false">-K4491</f>
        <v>-829</v>
      </c>
      <c r="Q4491" s="29" t="n">
        <f aca="false">-M4491</f>
        <v>-1016</v>
      </c>
    </row>
    <row r="4492" customFormat="false" ht="15" hidden="false" customHeight="false" outlineLevel="0" collapsed="false">
      <c r="A4492" s="12" t="n">
        <v>43288.1249999996</v>
      </c>
      <c r="B4492" s="12" t="n">
        <v>43288.1666666663</v>
      </c>
      <c r="C4492" s="15" t="n">
        <v>628.2</v>
      </c>
      <c r="D4492" s="17" t="n">
        <v>27.7</v>
      </c>
      <c r="E4492" s="15" t="n">
        <v>1065.3</v>
      </c>
      <c r="F4492" s="15" t="n">
        <v>68.7</v>
      </c>
      <c r="G4492" s="15" t="n">
        <v>-282.1</v>
      </c>
      <c r="H4492" s="38" t="n">
        <v>719.2</v>
      </c>
      <c r="I4492" s="15" t="n">
        <v>0</v>
      </c>
      <c r="J4492" s="15" t="n">
        <v>879</v>
      </c>
      <c r="K4492" s="15" t="n">
        <v>829</v>
      </c>
      <c r="L4492" s="15" t="n">
        <v>1016</v>
      </c>
      <c r="M4492" s="15" t="n">
        <v>1016</v>
      </c>
      <c r="N4492" s="15" t="n">
        <v>0</v>
      </c>
      <c r="O4492" s="15" t="n">
        <v>0</v>
      </c>
      <c r="P4492" s="28" t="n">
        <f aca="false">-K4492</f>
        <v>-829</v>
      </c>
      <c r="Q4492" s="29" t="n">
        <f aca="false">-M4492</f>
        <v>-1016</v>
      </c>
    </row>
    <row r="4493" customFormat="false" ht="15" hidden="false" customHeight="false" outlineLevel="0" collapsed="false">
      <c r="A4493" s="12" t="n">
        <v>43288.1666666663</v>
      </c>
      <c r="B4493" s="12" t="n">
        <v>43288.208333333</v>
      </c>
      <c r="C4493" s="15" t="n">
        <v>609.8</v>
      </c>
      <c r="D4493" s="17" t="n">
        <v>34</v>
      </c>
      <c r="E4493" s="15" t="n">
        <v>1058.3</v>
      </c>
      <c r="F4493" s="15" t="n">
        <v>63.6</v>
      </c>
      <c r="G4493" s="15" t="n">
        <v>-137.5</v>
      </c>
      <c r="H4493" s="38" t="n">
        <v>586</v>
      </c>
      <c r="I4493" s="15" t="n">
        <v>0</v>
      </c>
      <c r="J4493" s="15" t="n">
        <v>879</v>
      </c>
      <c r="K4493" s="15" t="n">
        <v>829</v>
      </c>
      <c r="L4493" s="15" t="n">
        <v>1016</v>
      </c>
      <c r="M4493" s="15" t="n">
        <v>1016</v>
      </c>
      <c r="N4493" s="15" t="n">
        <v>0</v>
      </c>
      <c r="O4493" s="15" t="n">
        <v>0</v>
      </c>
      <c r="P4493" s="28" t="n">
        <f aca="false">-K4493</f>
        <v>-829</v>
      </c>
      <c r="Q4493" s="29" t="n">
        <f aca="false">-M4493</f>
        <v>-1016</v>
      </c>
    </row>
    <row r="4494" customFormat="false" ht="15" hidden="false" customHeight="false" outlineLevel="0" collapsed="false">
      <c r="A4494" s="12" t="n">
        <v>43288.208333333</v>
      </c>
      <c r="B4494" s="12" t="n">
        <v>43288.2499999996</v>
      </c>
      <c r="C4494" s="15" t="n">
        <v>609.2</v>
      </c>
      <c r="D4494" s="17" t="n">
        <v>28.9</v>
      </c>
      <c r="E4494" s="15" t="n">
        <v>1056.9</v>
      </c>
      <c r="F4494" s="15" t="n">
        <v>58.1</v>
      </c>
      <c r="G4494" s="15" t="n">
        <v>28.3</v>
      </c>
      <c r="H4494" s="38" t="n">
        <v>419.4</v>
      </c>
      <c r="I4494" s="15" t="n">
        <v>0</v>
      </c>
      <c r="J4494" s="15" t="n">
        <v>879</v>
      </c>
      <c r="K4494" s="15" t="n">
        <v>829</v>
      </c>
      <c r="L4494" s="15" t="n">
        <v>1016</v>
      </c>
      <c r="M4494" s="15" t="n">
        <v>1016</v>
      </c>
      <c r="N4494" s="15" t="n">
        <v>0</v>
      </c>
      <c r="O4494" s="15" t="n">
        <v>0</v>
      </c>
      <c r="P4494" s="28" t="n">
        <f aca="false">-K4494</f>
        <v>-829</v>
      </c>
      <c r="Q4494" s="29" t="n">
        <f aca="false">-M4494</f>
        <v>-1016</v>
      </c>
    </row>
    <row r="4495" customFormat="false" ht="15" hidden="false" customHeight="false" outlineLevel="0" collapsed="false">
      <c r="A4495" s="12" t="n">
        <v>43288.2499999996</v>
      </c>
      <c r="B4495" s="12" t="n">
        <v>43288.2916666663</v>
      </c>
      <c r="C4495" s="15" t="n">
        <v>648.3</v>
      </c>
      <c r="D4495" s="17" t="n">
        <v>37.6</v>
      </c>
      <c r="E4495" s="15" t="n">
        <v>1046.8</v>
      </c>
      <c r="F4495" s="15" t="n">
        <v>47.5</v>
      </c>
      <c r="G4495" s="15" t="n">
        <v>-78.2</v>
      </c>
      <c r="H4495" s="38" t="n">
        <v>476.7</v>
      </c>
      <c r="I4495" s="15" t="n">
        <v>0</v>
      </c>
      <c r="J4495" s="15" t="n">
        <v>879</v>
      </c>
      <c r="K4495" s="15" t="n">
        <v>829</v>
      </c>
      <c r="L4495" s="15" t="n">
        <v>1016</v>
      </c>
      <c r="M4495" s="15" t="n">
        <v>1016</v>
      </c>
      <c r="N4495" s="15" t="n">
        <v>0</v>
      </c>
      <c r="O4495" s="15" t="n">
        <v>0</v>
      </c>
      <c r="P4495" s="28" t="n">
        <f aca="false">-K4495</f>
        <v>-829</v>
      </c>
      <c r="Q4495" s="29" t="n">
        <f aca="false">-M4495</f>
        <v>-1016</v>
      </c>
    </row>
    <row r="4496" customFormat="false" ht="15" hidden="false" customHeight="false" outlineLevel="0" collapsed="false">
      <c r="A4496" s="12" t="n">
        <v>43288.2916666663</v>
      </c>
      <c r="B4496" s="12" t="n">
        <v>43288.333333333</v>
      </c>
      <c r="C4496" s="15" t="n">
        <v>702.5</v>
      </c>
      <c r="D4496" s="17" t="n">
        <v>45.1</v>
      </c>
      <c r="E4496" s="15" t="n">
        <v>1036.9</v>
      </c>
      <c r="F4496" s="15" t="n">
        <v>37.4</v>
      </c>
      <c r="G4496" s="15" t="n">
        <v>221.1</v>
      </c>
      <c r="H4496" s="38" t="n">
        <v>113.3</v>
      </c>
      <c r="I4496" s="15" t="n">
        <v>0</v>
      </c>
      <c r="J4496" s="15" t="n">
        <v>879</v>
      </c>
      <c r="K4496" s="15" t="n">
        <v>829</v>
      </c>
      <c r="L4496" s="15" t="n">
        <v>1016</v>
      </c>
      <c r="M4496" s="15" t="n">
        <v>1016</v>
      </c>
      <c r="N4496" s="15" t="n">
        <v>0</v>
      </c>
      <c r="O4496" s="15" t="n">
        <v>0</v>
      </c>
      <c r="P4496" s="28" t="n">
        <f aca="false">-K4496</f>
        <v>-829</v>
      </c>
      <c r="Q4496" s="29" t="n">
        <f aca="false">-M4496</f>
        <v>-1016</v>
      </c>
    </row>
    <row r="4497" customFormat="false" ht="15" hidden="false" customHeight="false" outlineLevel="0" collapsed="false">
      <c r="A4497" s="12" t="n">
        <v>43288.333333333</v>
      </c>
      <c r="B4497" s="12" t="n">
        <v>43288.3749999996</v>
      </c>
      <c r="C4497" s="15" t="n">
        <v>775.8</v>
      </c>
      <c r="D4497" s="17" t="n">
        <v>55.5</v>
      </c>
      <c r="E4497" s="15" t="n">
        <v>1031.8</v>
      </c>
      <c r="F4497" s="15" t="n">
        <v>32</v>
      </c>
      <c r="G4497" s="15" t="n">
        <v>73.7</v>
      </c>
      <c r="H4497" s="38" t="n">
        <v>182.3</v>
      </c>
      <c r="I4497" s="15" t="n">
        <v>0</v>
      </c>
      <c r="J4497" s="15" t="n">
        <v>800</v>
      </c>
      <c r="K4497" s="15" t="n">
        <v>700</v>
      </c>
      <c r="L4497" s="15" t="n">
        <v>1016</v>
      </c>
      <c r="M4497" s="15" t="n">
        <v>1016</v>
      </c>
      <c r="N4497" s="15" t="n">
        <v>0</v>
      </c>
      <c r="O4497" s="15" t="n">
        <v>0</v>
      </c>
      <c r="P4497" s="28" t="n">
        <f aca="false">-K4497</f>
        <v>-700</v>
      </c>
      <c r="Q4497" s="29" t="n">
        <f aca="false">-M4497</f>
        <v>-1016</v>
      </c>
    </row>
    <row r="4498" customFormat="false" ht="15" hidden="false" customHeight="false" outlineLevel="0" collapsed="false">
      <c r="A4498" s="12" t="n">
        <v>43288.3749999996</v>
      </c>
      <c r="B4498" s="12" t="n">
        <v>43288.4166666663</v>
      </c>
      <c r="C4498" s="15" t="n">
        <v>828.3</v>
      </c>
      <c r="D4498" s="17" t="n">
        <v>56.7</v>
      </c>
      <c r="E4498" s="15" t="n">
        <v>1032</v>
      </c>
      <c r="F4498" s="15" t="n">
        <v>31.7</v>
      </c>
      <c r="G4498" s="15" t="n">
        <v>193.8</v>
      </c>
      <c r="H4498" s="38" t="n">
        <v>9.9</v>
      </c>
      <c r="I4498" s="15" t="n">
        <v>0</v>
      </c>
      <c r="J4498" s="15" t="n">
        <v>800</v>
      </c>
      <c r="K4498" s="15" t="n">
        <v>700</v>
      </c>
      <c r="L4498" s="15" t="n">
        <v>1016</v>
      </c>
      <c r="M4498" s="15" t="n">
        <v>1016</v>
      </c>
      <c r="N4498" s="15" t="n">
        <v>0</v>
      </c>
      <c r="O4498" s="15" t="n">
        <v>0</v>
      </c>
      <c r="P4498" s="28" t="n">
        <f aca="false">-K4498</f>
        <v>-700</v>
      </c>
      <c r="Q4498" s="29" t="n">
        <f aca="false">-M4498</f>
        <v>-1016</v>
      </c>
    </row>
    <row r="4499" customFormat="false" ht="15" hidden="false" customHeight="false" outlineLevel="0" collapsed="false">
      <c r="A4499" s="12" t="n">
        <v>43288.4166666663</v>
      </c>
      <c r="B4499" s="12" t="n">
        <v>43288.458333333</v>
      </c>
      <c r="C4499" s="15" t="n">
        <v>868.4</v>
      </c>
      <c r="D4499" s="17" t="n">
        <v>64</v>
      </c>
      <c r="E4499" s="15" t="n">
        <v>1029.7</v>
      </c>
      <c r="F4499" s="15" t="n">
        <v>34</v>
      </c>
      <c r="G4499" s="15" t="n">
        <v>384.3</v>
      </c>
      <c r="H4499" s="38" t="n">
        <v>-223</v>
      </c>
      <c r="I4499" s="15" t="n">
        <v>0</v>
      </c>
      <c r="J4499" s="15" t="n">
        <v>800</v>
      </c>
      <c r="K4499" s="15" t="n">
        <v>700</v>
      </c>
      <c r="L4499" s="15" t="n">
        <v>1016</v>
      </c>
      <c r="M4499" s="15" t="n">
        <v>1016</v>
      </c>
      <c r="N4499" s="15" t="n">
        <v>0</v>
      </c>
      <c r="O4499" s="15" t="n">
        <v>0</v>
      </c>
      <c r="P4499" s="28" t="n">
        <f aca="false">-K4499</f>
        <v>-700</v>
      </c>
      <c r="Q4499" s="29" t="n">
        <f aca="false">-M4499</f>
        <v>-1016</v>
      </c>
    </row>
    <row r="4500" customFormat="false" ht="15" hidden="false" customHeight="false" outlineLevel="0" collapsed="false">
      <c r="A4500" s="12" t="n">
        <v>43288.458333333</v>
      </c>
      <c r="B4500" s="12" t="n">
        <v>43288.4999999996</v>
      </c>
      <c r="C4500" s="15" t="n">
        <v>849.8</v>
      </c>
      <c r="D4500" s="17" t="n">
        <v>58.5</v>
      </c>
      <c r="E4500" s="15" t="n">
        <v>1035.8</v>
      </c>
      <c r="F4500" s="15" t="n">
        <v>43</v>
      </c>
      <c r="G4500" s="15" t="n">
        <v>305</v>
      </c>
      <c r="H4500" s="38" t="n">
        <v>-119</v>
      </c>
      <c r="I4500" s="15" t="n">
        <v>0</v>
      </c>
      <c r="J4500" s="15" t="n">
        <v>800</v>
      </c>
      <c r="K4500" s="15" t="n">
        <v>700</v>
      </c>
      <c r="L4500" s="15" t="n">
        <v>1016</v>
      </c>
      <c r="M4500" s="15" t="n">
        <v>1016</v>
      </c>
      <c r="N4500" s="15" t="n">
        <v>0</v>
      </c>
      <c r="O4500" s="15" t="n">
        <v>0</v>
      </c>
      <c r="P4500" s="28" t="n">
        <f aca="false">-K4500</f>
        <v>-700</v>
      </c>
      <c r="Q4500" s="29" t="n">
        <f aca="false">-M4500</f>
        <v>-1016</v>
      </c>
    </row>
    <row r="4501" customFormat="false" ht="15" hidden="false" customHeight="false" outlineLevel="0" collapsed="false">
      <c r="A4501" s="12" t="n">
        <v>43288.4999999996</v>
      </c>
      <c r="B4501" s="12" t="n">
        <v>43288.5416666663</v>
      </c>
      <c r="C4501" s="15" t="n">
        <v>847</v>
      </c>
      <c r="D4501" s="17" t="n">
        <v>63.3</v>
      </c>
      <c r="E4501" s="15" t="n">
        <v>1050.3</v>
      </c>
      <c r="F4501" s="15" t="n">
        <v>54.4</v>
      </c>
      <c r="G4501" s="15" t="n">
        <v>216.3</v>
      </c>
      <c r="H4501" s="38" t="n">
        <v>-13</v>
      </c>
      <c r="I4501" s="15" t="n">
        <v>0</v>
      </c>
      <c r="J4501" s="15" t="n">
        <v>800</v>
      </c>
      <c r="K4501" s="15" t="n">
        <v>700</v>
      </c>
      <c r="L4501" s="15" t="n">
        <v>1016</v>
      </c>
      <c r="M4501" s="15" t="n">
        <v>1016</v>
      </c>
      <c r="N4501" s="15" t="n">
        <v>0</v>
      </c>
      <c r="O4501" s="15" t="n">
        <v>0</v>
      </c>
      <c r="P4501" s="28" t="n">
        <f aca="false">-K4501</f>
        <v>-700</v>
      </c>
      <c r="Q4501" s="29" t="n">
        <f aca="false">-M4501</f>
        <v>-1016</v>
      </c>
    </row>
    <row r="4502" customFormat="false" ht="15" hidden="false" customHeight="false" outlineLevel="0" collapsed="false">
      <c r="A4502" s="12" t="n">
        <v>43288.5416666663</v>
      </c>
      <c r="B4502" s="12" t="n">
        <v>43288.583333333</v>
      </c>
      <c r="C4502" s="15" t="n">
        <v>837.4</v>
      </c>
      <c r="D4502" s="17" t="n">
        <v>57.8</v>
      </c>
      <c r="E4502" s="15" t="n">
        <v>1071.8</v>
      </c>
      <c r="F4502" s="15" t="n">
        <v>68.6</v>
      </c>
      <c r="G4502" s="15" t="n">
        <v>218.6</v>
      </c>
      <c r="H4502" s="38" t="n">
        <v>15.8</v>
      </c>
      <c r="I4502" s="15" t="n">
        <v>0</v>
      </c>
      <c r="J4502" s="15" t="n">
        <v>800</v>
      </c>
      <c r="K4502" s="15" t="n">
        <v>700</v>
      </c>
      <c r="L4502" s="15" t="n">
        <v>1016</v>
      </c>
      <c r="M4502" s="15" t="n">
        <v>1016</v>
      </c>
      <c r="N4502" s="15" t="n">
        <v>0</v>
      </c>
      <c r="O4502" s="15" t="n">
        <v>0</v>
      </c>
      <c r="P4502" s="28" t="n">
        <f aca="false">-K4502</f>
        <v>-700</v>
      </c>
      <c r="Q4502" s="29" t="n">
        <f aca="false">-M4502</f>
        <v>-1016</v>
      </c>
    </row>
    <row r="4503" customFormat="false" ht="15" hidden="false" customHeight="false" outlineLevel="0" collapsed="false">
      <c r="A4503" s="12" t="n">
        <v>43288.583333333</v>
      </c>
      <c r="B4503" s="12" t="n">
        <v>43288.6249999996</v>
      </c>
      <c r="C4503" s="15" t="n">
        <v>828.1</v>
      </c>
      <c r="D4503" s="17" t="n">
        <v>59.8</v>
      </c>
      <c r="E4503" s="15" t="n">
        <v>1077.7</v>
      </c>
      <c r="F4503" s="15" t="n">
        <v>88.3</v>
      </c>
      <c r="G4503" s="15" t="n">
        <v>242.2</v>
      </c>
      <c r="H4503" s="38" t="n">
        <v>7.4</v>
      </c>
      <c r="I4503" s="15" t="n">
        <v>0</v>
      </c>
      <c r="J4503" s="15" t="n">
        <v>800</v>
      </c>
      <c r="K4503" s="15" t="n">
        <v>700</v>
      </c>
      <c r="L4503" s="15" t="n">
        <v>1016</v>
      </c>
      <c r="M4503" s="15" t="n">
        <v>1016</v>
      </c>
      <c r="N4503" s="15" t="n">
        <v>0</v>
      </c>
      <c r="O4503" s="15" t="n">
        <v>0</v>
      </c>
      <c r="P4503" s="28" t="n">
        <f aca="false">-K4503</f>
        <v>-700</v>
      </c>
      <c r="Q4503" s="29" t="n">
        <f aca="false">-M4503</f>
        <v>-1016</v>
      </c>
    </row>
    <row r="4504" customFormat="false" ht="15" hidden="false" customHeight="false" outlineLevel="0" collapsed="false">
      <c r="A4504" s="12" t="n">
        <v>43288.6249999996</v>
      </c>
      <c r="B4504" s="12" t="n">
        <v>43288.6666666663</v>
      </c>
      <c r="C4504" s="15" t="n">
        <v>823.6</v>
      </c>
      <c r="D4504" s="17" t="n">
        <v>58.6</v>
      </c>
      <c r="E4504" s="15" t="n">
        <v>1082.2</v>
      </c>
      <c r="F4504" s="15" t="n">
        <v>99.2</v>
      </c>
      <c r="G4504" s="15" t="n">
        <v>333.3</v>
      </c>
      <c r="H4504" s="38" t="n">
        <v>-74.7</v>
      </c>
      <c r="I4504" s="15" t="n">
        <v>0</v>
      </c>
      <c r="J4504" s="15" t="n">
        <v>800</v>
      </c>
      <c r="K4504" s="15" t="n">
        <v>700</v>
      </c>
      <c r="L4504" s="15" t="n">
        <v>1016</v>
      </c>
      <c r="M4504" s="15" t="n">
        <v>1016</v>
      </c>
      <c r="N4504" s="15" t="n">
        <v>0</v>
      </c>
      <c r="O4504" s="15" t="n">
        <v>0</v>
      </c>
      <c r="P4504" s="28" t="n">
        <f aca="false">-K4504</f>
        <v>-700</v>
      </c>
      <c r="Q4504" s="29" t="n">
        <f aca="false">-M4504</f>
        <v>-1016</v>
      </c>
    </row>
    <row r="4505" customFormat="false" ht="15" hidden="false" customHeight="false" outlineLevel="0" collapsed="false">
      <c r="A4505" s="12" t="n">
        <v>43288.6666666663</v>
      </c>
      <c r="B4505" s="12" t="n">
        <v>43288.7083333329</v>
      </c>
      <c r="C4505" s="15" t="n">
        <v>820.7</v>
      </c>
      <c r="D4505" s="17" t="n">
        <v>59.2</v>
      </c>
      <c r="E4505" s="15" t="n">
        <v>1088.5</v>
      </c>
      <c r="F4505" s="15" t="n">
        <v>106.9</v>
      </c>
      <c r="G4505" s="15" t="n">
        <v>361.6</v>
      </c>
      <c r="H4505" s="38" t="n">
        <v>-93.8</v>
      </c>
      <c r="I4505" s="15" t="n">
        <v>0</v>
      </c>
      <c r="J4505" s="15" t="n">
        <v>800</v>
      </c>
      <c r="K4505" s="15" t="n">
        <v>700</v>
      </c>
      <c r="L4505" s="15" t="n">
        <v>1016</v>
      </c>
      <c r="M4505" s="15" t="n">
        <v>1016</v>
      </c>
      <c r="N4505" s="15" t="n">
        <v>0</v>
      </c>
      <c r="O4505" s="15" t="n">
        <v>0</v>
      </c>
      <c r="P4505" s="28" t="n">
        <f aca="false">-K4505</f>
        <v>-700</v>
      </c>
      <c r="Q4505" s="29" t="n">
        <f aca="false">-M4505</f>
        <v>-1016</v>
      </c>
    </row>
    <row r="4506" customFormat="false" ht="15" hidden="false" customHeight="false" outlineLevel="0" collapsed="false">
      <c r="A4506" s="12" t="n">
        <v>43288.7083333329</v>
      </c>
      <c r="B4506" s="12" t="n">
        <v>43288.7499999996</v>
      </c>
      <c r="C4506" s="15" t="n">
        <v>814.6</v>
      </c>
      <c r="D4506" s="17" t="n">
        <v>56.8</v>
      </c>
      <c r="E4506" s="15" t="n">
        <v>1094</v>
      </c>
      <c r="F4506" s="15" t="n">
        <v>108.1</v>
      </c>
      <c r="G4506" s="15" t="n">
        <v>357.1</v>
      </c>
      <c r="H4506" s="38" t="n">
        <v>-77.7</v>
      </c>
      <c r="I4506" s="15" t="n">
        <v>0</v>
      </c>
      <c r="J4506" s="15" t="n">
        <v>800</v>
      </c>
      <c r="K4506" s="15" t="n">
        <v>700</v>
      </c>
      <c r="L4506" s="15" t="n">
        <v>1016</v>
      </c>
      <c r="M4506" s="15" t="n">
        <v>1016</v>
      </c>
      <c r="N4506" s="15" t="n">
        <v>0</v>
      </c>
      <c r="O4506" s="15" t="n">
        <v>0</v>
      </c>
      <c r="P4506" s="28" t="n">
        <f aca="false">-K4506</f>
        <v>-700</v>
      </c>
      <c r="Q4506" s="29" t="n">
        <f aca="false">-M4506</f>
        <v>-1016</v>
      </c>
    </row>
    <row r="4507" customFormat="false" ht="15" hidden="false" customHeight="false" outlineLevel="0" collapsed="false">
      <c r="A4507" s="12" t="n">
        <v>43288.7499999996</v>
      </c>
      <c r="B4507" s="12" t="n">
        <v>43288.7916666663</v>
      </c>
      <c r="C4507" s="15" t="n">
        <v>808.3</v>
      </c>
      <c r="D4507" s="17" t="n">
        <v>58.2</v>
      </c>
      <c r="E4507" s="15" t="n">
        <v>1093.6</v>
      </c>
      <c r="F4507" s="15" t="n">
        <v>107.2</v>
      </c>
      <c r="G4507" s="15" t="n">
        <v>346.9</v>
      </c>
      <c r="H4507" s="38" t="n">
        <v>-61.6</v>
      </c>
      <c r="I4507" s="15" t="n">
        <v>0</v>
      </c>
      <c r="J4507" s="15" t="n">
        <v>800</v>
      </c>
      <c r="K4507" s="15" t="n">
        <v>700</v>
      </c>
      <c r="L4507" s="15" t="n">
        <v>1016</v>
      </c>
      <c r="M4507" s="15" t="n">
        <v>1016</v>
      </c>
      <c r="N4507" s="15" t="n">
        <v>0</v>
      </c>
      <c r="O4507" s="15" t="n">
        <v>0</v>
      </c>
      <c r="P4507" s="28" t="n">
        <f aca="false">-K4507</f>
        <v>-700</v>
      </c>
      <c r="Q4507" s="29" t="n">
        <f aca="false">-M4507</f>
        <v>-1016</v>
      </c>
    </row>
    <row r="4508" customFormat="false" ht="15" hidden="false" customHeight="false" outlineLevel="0" collapsed="false">
      <c r="A4508" s="12" t="n">
        <v>43288.7916666663</v>
      </c>
      <c r="B4508" s="12" t="n">
        <v>43288.8333333329</v>
      </c>
      <c r="C4508" s="15" t="n">
        <v>806.7</v>
      </c>
      <c r="D4508" s="17" t="n">
        <v>59.4</v>
      </c>
      <c r="E4508" s="15" t="n">
        <v>1107.2</v>
      </c>
      <c r="F4508" s="15" t="n">
        <v>105.8</v>
      </c>
      <c r="G4508" s="15" t="n">
        <v>340.5</v>
      </c>
      <c r="H4508" s="38" t="n">
        <v>-40</v>
      </c>
      <c r="I4508" s="15" t="n">
        <v>0</v>
      </c>
      <c r="J4508" s="15" t="n">
        <v>800</v>
      </c>
      <c r="K4508" s="15" t="n">
        <v>700</v>
      </c>
      <c r="L4508" s="15" t="n">
        <v>1016</v>
      </c>
      <c r="M4508" s="15" t="n">
        <v>1016</v>
      </c>
      <c r="N4508" s="15" t="n">
        <v>0</v>
      </c>
      <c r="O4508" s="15" t="n">
        <v>0</v>
      </c>
      <c r="P4508" s="28" t="n">
        <f aca="false">-K4508</f>
        <v>-700</v>
      </c>
      <c r="Q4508" s="29" t="n">
        <f aca="false">-M4508</f>
        <v>-1016</v>
      </c>
    </row>
    <row r="4509" customFormat="false" ht="15" hidden="false" customHeight="false" outlineLevel="0" collapsed="false">
      <c r="A4509" s="12" t="n">
        <v>43288.8333333329</v>
      </c>
      <c r="B4509" s="12" t="n">
        <v>43288.8749999996</v>
      </c>
      <c r="C4509" s="15" t="n">
        <v>788.1</v>
      </c>
      <c r="D4509" s="17" t="n">
        <v>52.4</v>
      </c>
      <c r="E4509" s="15" t="n">
        <v>1087.3</v>
      </c>
      <c r="F4509" s="15" t="n">
        <v>103.2</v>
      </c>
      <c r="G4509" s="15" t="n">
        <v>333.7</v>
      </c>
      <c r="H4509" s="38" t="n">
        <v>-34.5</v>
      </c>
      <c r="I4509" s="15" t="n">
        <v>0</v>
      </c>
      <c r="J4509" s="15" t="n">
        <v>800</v>
      </c>
      <c r="K4509" s="15" t="n">
        <v>700</v>
      </c>
      <c r="L4509" s="15" t="n">
        <v>1016</v>
      </c>
      <c r="M4509" s="15" t="n">
        <v>1016</v>
      </c>
      <c r="N4509" s="15" t="n">
        <v>0</v>
      </c>
      <c r="O4509" s="15" t="n">
        <v>0</v>
      </c>
      <c r="P4509" s="28" t="n">
        <f aca="false">-K4509</f>
        <v>-700</v>
      </c>
      <c r="Q4509" s="29" t="n">
        <f aca="false">-M4509</f>
        <v>-1016</v>
      </c>
    </row>
    <row r="4510" customFormat="false" ht="15" hidden="false" customHeight="false" outlineLevel="0" collapsed="false">
      <c r="A4510" s="12" t="n">
        <v>43288.8749999996</v>
      </c>
      <c r="B4510" s="12" t="n">
        <v>43288.9166666663</v>
      </c>
      <c r="C4510" s="15" t="n">
        <v>765.1</v>
      </c>
      <c r="D4510" s="17" t="n">
        <v>53.9</v>
      </c>
      <c r="E4510" s="15" t="n">
        <v>1081.7</v>
      </c>
      <c r="F4510" s="15" t="n">
        <v>102.7</v>
      </c>
      <c r="G4510" s="15" t="n">
        <v>309.8</v>
      </c>
      <c r="H4510" s="38" t="n">
        <v>6.8</v>
      </c>
      <c r="I4510" s="15" t="n">
        <v>0</v>
      </c>
      <c r="J4510" s="15" t="n">
        <v>800</v>
      </c>
      <c r="K4510" s="15" t="n">
        <v>700</v>
      </c>
      <c r="L4510" s="15" t="n">
        <v>1016</v>
      </c>
      <c r="M4510" s="15" t="n">
        <v>1016</v>
      </c>
      <c r="N4510" s="15" t="n">
        <v>0</v>
      </c>
      <c r="O4510" s="15" t="n">
        <v>0</v>
      </c>
      <c r="P4510" s="28" t="n">
        <f aca="false">-K4510</f>
        <v>-700</v>
      </c>
      <c r="Q4510" s="29" t="n">
        <f aca="false">-M4510</f>
        <v>-1016</v>
      </c>
    </row>
    <row r="4511" customFormat="false" ht="15" hidden="false" customHeight="false" outlineLevel="0" collapsed="false">
      <c r="A4511" s="12" t="n">
        <v>43288.9166666663</v>
      </c>
      <c r="B4511" s="12" t="n">
        <v>43288.9583333329</v>
      </c>
      <c r="C4511" s="15" t="n">
        <v>732.7</v>
      </c>
      <c r="D4511" s="17" t="n">
        <v>42.5</v>
      </c>
      <c r="E4511" s="15" t="n">
        <v>1068.8</v>
      </c>
      <c r="F4511" s="15" t="n">
        <v>106.5</v>
      </c>
      <c r="G4511" s="15" t="n">
        <v>345.2</v>
      </c>
      <c r="H4511" s="38" t="n">
        <v>-9.1</v>
      </c>
      <c r="I4511" s="15" t="n">
        <v>0</v>
      </c>
      <c r="J4511" s="15" t="n">
        <v>879</v>
      </c>
      <c r="K4511" s="15" t="n">
        <v>829</v>
      </c>
      <c r="L4511" s="15" t="n">
        <v>1016</v>
      </c>
      <c r="M4511" s="15" t="n">
        <v>1016</v>
      </c>
      <c r="N4511" s="15" t="n">
        <v>0</v>
      </c>
      <c r="O4511" s="15" t="n">
        <v>0</v>
      </c>
      <c r="P4511" s="28" t="n">
        <f aca="false">-K4511</f>
        <v>-829</v>
      </c>
      <c r="Q4511" s="29" t="n">
        <f aca="false">-M4511</f>
        <v>-1016</v>
      </c>
    </row>
    <row r="4512" customFormat="false" ht="15" hidden="false" customHeight="false" outlineLevel="0" collapsed="false">
      <c r="A4512" s="12" t="n">
        <v>43288.9583333329</v>
      </c>
      <c r="B4512" s="12" t="n">
        <v>43288.9999999996</v>
      </c>
      <c r="C4512" s="15" t="n">
        <v>715.5</v>
      </c>
      <c r="D4512" s="17" t="n">
        <v>34.9</v>
      </c>
      <c r="E4512" s="15" t="n">
        <v>1061.8</v>
      </c>
      <c r="F4512" s="15" t="n">
        <v>103.9</v>
      </c>
      <c r="G4512" s="15" t="n">
        <v>261.4</v>
      </c>
      <c r="H4512" s="38" t="n">
        <v>84.9</v>
      </c>
      <c r="I4512" s="15" t="n">
        <v>0</v>
      </c>
      <c r="J4512" s="15" t="n">
        <v>879</v>
      </c>
      <c r="K4512" s="15" t="n">
        <v>829</v>
      </c>
      <c r="L4512" s="15" t="n">
        <v>1016</v>
      </c>
      <c r="M4512" s="15" t="n">
        <v>1016</v>
      </c>
      <c r="N4512" s="15" t="n">
        <v>0</v>
      </c>
      <c r="O4512" s="15" t="n">
        <v>0</v>
      </c>
      <c r="P4512" s="28" t="n">
        <f aca="false">-K4512</f>
        <v>-829</v>
      </c>
      <c r="Q4512" s="29" t="n">
        <f aca="false">-M4512</f>
        <v>-1016</v>
      </c>
    </row>
    <row r="4513" customFormat="false" ht="15" hidden="false" customHeight="false" outlineLevel="0" collapsed="false">
      <c r="A4513" s="12" t="n">
        <v>43288.9999999996</v>
      </c>
      <c r="B4513" s="12" t="n">
        <v>43289.0416666663</v>
      </c>
      <c r="C4513" s="15" t="n">
        <v>680.1</v>
      </c>
      <c r="D4513" s="17" t="n">
        <v>34.4</v>
      </c>
      <c r="E4513" s="15" t="n">
        <v>1061.4</v>
      </c>
      <c r="F4513" s="15" t="n">
        <v>96.9</v>
      </c>
      <c r="G4513" s="15" t="n">
        <v>-157.6</v>
      </c>
      <c r="H4513" s="38" t="n">
        <v>538.9</v>
      </c>
      <c r="I4513" s="15" t="n">
        <v>0</v>
      </c>
      <c r="J4513" s="15" t="n">
        <v>879</v>
      </c>
      <c r="K4513" s="15" t="n">
        <v>829</v>
      </c>
      <c r="L4513" s="15" t="n">
        <v>858</v>
      </c>
      <c r="M4513" s="15" t="n">
        <v>1016</v>
      </c>
      <c r="N4513" s="15" t="n">
        <v>0</v>
      </c>
      <c r="O4513" s="15" t="n">
        <v>0</v>
      </c>
      <c r="P4513" s="28" t="n">
        <f aca="false">-K4513</f>
        <v>-829</v>
      </c>
      <c r="Q4513" s="29" t="n">
        <f aca="false">-M4513</f>
        <v>-1016</v>
      </c>
    </row>
    <row r="4514" customFormat="false" ht="15" hidden="false" customHeight="false" outlineLevel="0" collapsed="false">
      <c r="A4514" s="12" t="n">
        <v>43289.0416666663</v>
      </c>
      <c r="B4514" s="12" t="n">
        <v>43289.0833333329</v>
      </c>
      <c r="C4514" s="15" t="n">
        <v>627.6</v>
      </c>
      <c r="D4514" s="17" t="n">
        <v>23.1</v>
      </c>
      <c r="E4514" s="15" t="n">
        <v>1054.7</v>
      </c>
      <c r="F4514" s="15" t="n">
        <v>105.8</v>
      </c>
      <c r="G4514" s="15" t="n">
        <v>-267.2</v>
      </c>
      <c r="H4514" s="38" t="n">
        <v>694.3</v>
      </c>
      <c r="I4514" s="15" t="n">
        <v>0</v>
      </c>
      <c r="J4514" s="15" t="n">
        <v>879</v>
      </c>
      <c r="K4514" s="15" t="n">
        <v>850</v>
      </c>
      <c r="L4514" s="15" t="n">
        <v>858</v>
      </c>
      <c r="M4514" s="15" t="n">
        <v>1016</v>
      </c>
      <c r="N4514" s="15" t="n">
        <v>0</v>
      </c>
      <c r="O4514" s="15" t="n">
        <v>0</v>
      </c>
      <c r="P4514" s="28" t="n">
        <f aca="false">-K4514</f>
        <v>-850</v>
      </c>
      <c r="Q4514" s="29" t="n">
        <f aca="false">-M4514</f>
        <v>-1016</v>
      </c>
    </row>
    <row r="4515" customFormat="false" ht="15" hidden="false" customHeight="false" outlineLevel="0" collapsed="false">
      <c r="A4515" s="12" t="n">
        <v>43289.0833333329</v>
      </c>
      <c r="B4515" s="12" t="n">
        <v>43289.1249999996</v>
      </c>
      <c r="C4515" s="15" t="n">
        <v>603.2</v>
      </c>
      <c r="D4515" s="17" t="n">
        <v>19</v>
      </c>
      <c r="E4515" s="15" t="n">
        <v>810</v>
      </c>
      <c r="F4515" s="15" t="n">
        <v>97.2</v>
      </c>
      <c r="G4515" s="15" t="n">
        <v>-359.4</v>
      </c>
      <c r="H4515" s="38" t="n">
        <v>566.2</v>
      </c>
      <c r="I4515" s="15" t="n">
        <v>0</v>
      </c>
      <c r="J4515" s="15" t="n">
        <v>879</v>
      </c>
      <c r="K4515" s="15" t="n">
        <v>850</v>
      </c>
      <c r="L4515" s="15" t="n">
        <v>858</v>
      </c>
      <c r="M4515" s="15" t="n">
        <v>1016</v>
      </c>
      <c r="N4515" s="15" t="n">
        <v>0</v>
      </c>
      <c r="O4515" s="15" t="n">
        <v>0</v>
      </c>
      <c r="P4515" s="28" t="n">
        <f aca="false">-K4515</f>
        <v>-850</v>
      </c>
      <c r="Q4515" s="29" t="n">
        <f aca="false">-M4515</f>
        <v>-1016</v>
      </c>
    </row>
    <row r="4516" customFormat="false" ht="15" hidden="false" customHeight="false" outlineLevel="0" collapsed="false">
      <c r="A4516" s="12" t="n">
        <v>43289.1249999996</v>
      </c>
      <c r="B4516" s="12" t="n">
        <v>43289.1666666663</v>
      </c>
      <c r="C4516" s="15" t="n">
        <v>590.1</v>
      </c>
      <c r="D4516" s="17" t="n">
        <v>25.8</v>
      </c>
      <c r="E4516" s="15" t="n">
        <v>802.4</v>
      </c>
      <c r="F4516" s="15" t="n">
        <v>88.7</v>
      </c>
      <c r="G4516" s="15" t="n">
        <v>-283.5</v>
      </c>
      <c r="H4516" s="38" t="n">
        <v>495.8</v>
      </c>
      <c r="I4516" s="15" t="n">
        <v>0</v>
      </c>
      <c r="J4516" s="15" t="n">
        <v>879</v>
      </c>
      <c r="K4516" s="15" t="n">
        <v>850</v>
      </c>
      <c r="L4516" s="15" t="n">
        <v>858</v>
      </c>
      <c r="M4516" s="15" t="n">
        <v>1016</v>
      </c>
      <c r="N4516" s="15" t="n">
        <v>0</v>
      </c>
      <c r="O4516" s="15" t="n">
        <v>0</v>
      </c>
      <c r="P4516" s="28" t="n">
        <f aca="false">-K4516</f>
        <v>-850</v>
      </c>
      <c r="Q4516" s="29" t="n">
        <f aca="false">-M4516</f>
        <v>-1016</v>
      </c>
    </row>
    <row r="4517" customFormat="false" ht="15" hidden="false" customHeight="false" outlineLevel="0" collapsed="false">
      <c r="A4517" s="12" t="n">
        <v>43289.1666666663</v>
      </c>
      <c r="B4517" s="12" t="n">
        <v>43289.2083333329</v>
      </c>
      <c r="C4517" s="15" t="n">
        <v>566.5</v>
      </c>
      <c r="D4517" s="17" t="n">
        <v>24.5</v>
      </c>
      <c r="E4517" s="15" t="n">
        <v>828.7</v>
      </c>
      <c r="F4517" s="15" t="n">
        <v>82.2</v>
      </c>
      <c r="G4517" s="15" t="n">
        <v>-353.1</v>
      </c>
      <c r="H4517" s="38" t="n">
        <v>615.3</v>
      </c>
      <c r="I4517" s="15" t="n">
        <v>0</v>
      </c>
      <c r="J4517" s="15" t="n">
        <v>879</v>
      </c>
      <c r="K4517" s="15" t="n">
        <v>850</v>
      </c>
      <c r="L4517" s="15" t="n">
        <v>1016</v>
      </c>
      <c r="M4517" s="15" t="n">
        <v>1016</v>
      </c>
      <c r="N4517" s="15" t="n">
        <v>0</v>
      </c>
      <c r="O4517" s="15" t="n">
        <v>0</v>
      </c>
      <c r="P4517" s="28" t="n">
        <f aca="false">-K4517</f>
        <v>-850</v>
      </c>
      <c r="Q4517" s="29" t="n">
        <f aca="false">-M4517</f>
        <v>-1016</v>
      </c>
    </row>
    <row r="4518" customFormat="false" ht="15" hidden="false" customHeight="false" outlineLevel="0" collapsed="false">
      <c r="A4518" s="12" t="n">
        <v>43289.2083333329</v>
      </c>
      <c r="B4518" s="12" t="n">
        <v>43289.2499999996</v>
      </c>
      <c r="C4518" s="15" t="n">
        <v>571.7</v>
      </c>
      <c r="D4518" s="17" t="n">
        <v>24.6</v>
      </c>
      <c r="E4518" s="15" t="n">
        <v>911.8</v>
      </c>
      <c r="F4518" s="15" t="n">
        <v>74.5</v>
      </c>
      <c r="G4518" s="15" t="n">
        <v>-432.8</v>
      </c>
      <c r="H4518" s="38" t="n">
        <v>772.9</v>
      </c>
      <c r="I4518" s="15" t="n">
        <v>0</v>
      </c>
      <c r="J4518" s="15" t="n">
        <v>879</v>
      </c>
      <c r="K4518" s="15" t="n">
        <v>850</v>
      </c>
      <c r="L4518" s="15" t="n">
        <v>1016</v>
      </c>
      <c r="M4518" s="15" t="n">
        <v>1016</v>
      </c>
      <c r="N4518" s="15" t="n">
        <v>0</v>
      </c>
      <c r="O4518" s="15" t="n">
        <v>0</v>
      </c>
      <c r="P4518" s="28" t="n">
        <f aca="false">-K4518</f>
        <v>-850</v>
      </c>
      <c r="Q4518" s="29" t="n">
        <f aca="false">-M4518</f>
        <v>-1016</v>
      </c>
    </row>
    <row r="4519" customFormat="false" ht="15" hidden="false" customHeight="false" outlineLevel="0" collapsed="false">
      <c r="A4519" s="12" t="n">
        <v>43289.2499999996</v>
      </c>
      <c r="B4519" s="12" t="n">
        <v>43289.2916666662</v>
      </c>
      <c r="C4519" s="15" t="n">
        <v>600</v>
      </c>
      <c r="D4519" s="17" t="n">
        <v>31.4</v>
      </c>
      <c r="E4519" s="15" t="n">
        <v>920.2</v>
      </c>
      <c r="F4519" s="15" t="n">
        <v>64</v>
      </c>
      <c r="G4519" s="15" t="n">
        <v>-401.6</v>
      </c>
      <c r="H4519" s="38" t="n">
        <v>721.8</v>
      </c>
      <c r="I4519" s="15" t="n">
        <v>0</v>
      </c>
      <c r="J4519" s="15" t="n">
        <v>879</v>
      </c>
      <c r="K4519" s="15" t="n">
        <v>850</v>
      </c>
      <c r="L4519" s="15" t="n">
        <v>1016</v>
      </c>
      <c r="M4519" s="15" t="n">
        <v>1016</v>
      </c>
      <c r="N4519" s="15" t="n">
        <v>0</v>
      </c>
      <c r="O4519" s="15" t="n">
        <v>0</v>
      </c>
      <c r="P4519" s="28" t="n">
        <f aca="false">-K4519</f>
        <v>-850</v>
      </c>
      <c r="Q4519" s="29" t="n">
        <f aca="false">-M4519</f>
        <v>-1016</v>
      </c>
    </row>
    <row r="4520" customFormat="false" ht="15" hidden="false" customHeight="false" outlineLevel="0" collapsed="false">
      <c r="A4520" s="12" t="n">
        <v>43289.2916666662</v>
      </c>
      <c r="B4520" s="12" t="n">
        <v>43289.3333333329</v>
      </c>
      <c r="C4520" s="15" t="n">
        <v>652.6</v>
      </c>
      <c r="D4520" s="17" t="n">
        <v>34.9</v>
      </c>
      <c r="E4520" s="15" t="n">
        <v>882.2</v>
      </c>
      <c r="F4520" s="15" t="n">
        <v>58.3</v>
      </c>
      <c r="G4520" s="15" t="n">
        <v>99.8</v>
      </c>
      <c r="H4520" s="38" t="n">
        <v>129.8</v>
      </c>
      <c r="I4520" s="15" t="n">
        <v>0</v>
      </c>
      <c r="J4520" s="15" t="n">
        <v>879</v>
      </c>
      <c r="K4520" s="15" t="n">
        <v>850</v>
      </c>
      <c r="L4520" s="15" t="n">
        <v>1016</v>
      </c>
      <c r="M4520" s="15" t="n">
        <v>1016</v>
      </c>
      <c r="N4520" s="15" t="n">
        <v>0</v>
      </c>
      <c r="O4520" s="15" t="n">
        <v>0</v>
      </c>
      <c r="P4520" s="28" t="n">
        <f aca="false">-K4520</f>
        <v>-850</v>
      </c>
      <c r="Q4520" s="29" t="n">
        <f aca="false">-M4520</f>
        <v>-1016</v>
      </c>
    </row>
    <row r="4521" customFormat="false" ht="15" hidden="false" customHeight="false" outlineLevel="0" collapsed="false">
      <c r="A4521" s="12" t="n">
        <v>43289.3333333329</v>
      </c>
      <c r="B4521" s="12" t="n">
        <v>43289.3749999996</v>
      </c>
      <c r="C4521" s="15" t="n">
        <v>706.8</v>
      </c>
      <c r="D4521" s="17" t="n">
        <v>31.5</v>
      </c>
      <c r="E4521" s="15" t="n">
        <v>869.7</v>
      </c>
      <c r="F4521" s="15" t="n">
        <v>53</v>
      </c>
      <c r="G4521" s="15" t="n">
        <v>5.4</v>
      </c>
      <c r="H4521" s="38" t="n">
        <v>157.5</v>
      </c>
      <c r="I4521" s="15" t="n">
        <v>0</v>
      </c>
      <c r="J4521" s="15" t="n">
        <v>879</v>
      </c>
      <c r="K4521" s="15" t="n">
        <v>850</v>
      </c>
      <c r="L4521" s="15" t="n">
        <v>1016</v>
      </c>
      <c r="M4521" s="15" t="n">
        <v>1016</v>
      </c>
      <c r="N4521" s="15" t="n">
        <v>0</v>
      </c>
      <c r="O4521" s="15" t="n">
        <v>0</v>
      </c>
      <c r="P4521" s="28" t="n">
        <f aca="false">-K4521</f>
        <v>-850</v>
      </c>
      <c r="Q4521" s="29" t="n">
        <f aca="false">-M4521</f>
        <v>-1016</v>
      </c>
    </row>
    <row r="4522" customFormat="false" ht="15" hidden="false" customHeight="false" outlineLevel="0" collapsed="false">
      <c r="A4522" s="12" t="n">
        <v>43289.3749999996</v>
      </c>
      <c r="B4522" s="12" t="n">
        <v>43289.4166666662</v>
      </c>
      <c r="C4522" s="15" t="n">
        <v>755.2</v>
      </c>
      <c r="D4522" s="17" t="n">
        <v>36.1</v>
      </c>
      <c r="E4522" s="15" t="n">
        <v>867.8</v>
      </c>
      <c r="F4522" s="15" t="n">
        <v>50.6</v>
      </c>
      <c r="G4522" s="15" t="n">
        <v>0.7</v>
      </c>
      <c r="H4522" s="38" t="n">
        <v>111.9</v>
      </c>
      <c r="I4522" s="15" t="n">
        <v>0</v>
      </c>
      <c r="J4522" s="15" t="n">
        <v>879</v>
      </c>
      <c r="K4522" s="15" t="n">
        <v>850</v>
      </c>
      <c r="L4522" s="15" t="n">
        <v>1016</v>
      </c>
      <c r="M4522" s="15" t="n">
        <v>1016</v>
      </c>
      <c r="N4522" s="15" t="n">
        <v>0</v>
      </c>
      <c r="O4522" s="15" t="n">
        <v>0</v>
      </c>
      <c r="P4522" s="28" t="n">
        <f aca="false">-K4522</f>
        <v>-850</v>
      </c>
      <c r="Q4522" s="29" t="n">
        <f aca="false">-M4522</f>
        <v>-1016</v>
      </c>
    </row>
    <row r="4523" customFormat="false" ht="15" hidden="false" customHeight="false" outlineLevel="0" collapsed="false">
      <c r="A4523" s="12" t="n">
        <v>43289.4166666662</v>
      </c>
      <c r="B4523" s="12" t="n">
        <v>43289.4583333329</v>
      </c>
      <c r="C4523" s="15" t="n">
        <v>791.1</v>
      </c>
      <c r="D4523" s="17" t="n">
        <v>40.7</v>
      </c>
      <c r="E4523" s="15" t="n">
        <v>869.2</v>
      </c>
      <c r="F4523" s="15" t="n">
        <v>52.6</v>
      </c>
      <c r="G4523" s="15" t="n">
        <v>78.1</v>
      </c>
      <c r="H4523" s="38" t="n">
        <v>0</v>
      </c>
      <c r="I4523" s="15" t="n">
        <v>0</v>
      </c>
      <c r="J4523" s="15" t="n">
        <v>800</v>
      </c>
      <c r="K4523" s="15" t="n">
        <v>700</v>
      </c>
      <c r="L4523" s="15" t="n">
        <v>1016</v>
      </c>
      <c r="M4523" s="15" t="n">
        <v>1016</v>
      </c>
      <c r="N4523" s="15" t="n">
        <v>0</v>
      </c>
      <c r="O4523" s="15" t="n">
        <v>0</v>
      </c>
      <c r="P4523" s="28" t="n">
        <f aca="false">-K4523</f>
        <v>-700</v>
      </c>
      <c r="Q4523" s="29" t="n">
        <f aca="false">-M4523</f>
        <v>-1016</v>
      </c>
    </row>
    <row r="4524" customFormat="false" ht="15" hidden="false" customHeight="false" outlineLevel="0" collapsed="false">
      <c r="A4524" s="12" t="n">
        <v>43289.4583333329</v>
      </c>
      <c r="B4524" s="12" t="n">
        <v>43289.4999999996</v>
      </c>
      <c r="C4524" s="15" t="n">
        <v>800.4</v>
      </c>
      <c r="D4524" s="17" t="n">
        <v>46.3</v>
      </c>
      <c r="E4524" s="15" t="n">
        <v>875.8</v>
      </c>
      <c r="F4524" s="15" t="n">
        <v>57</v>
      </c>
      <c r="G4524" s="15" t="n">
        <v>79.4</v>
      </c>
      <c r="H4524" s="38" t="n">
        <v>-4</v>
      </c>
      <c r="I4524" s="15" t="n">
        <v>0</v>
      </c>
      <c r="J4524" s="15" t="n">
        <v>800</v>
      </c>
      <c r="K4524" s="15" t="n">
        <v>700</v>
      </c>
      <c r="L4524" s="15" t="n">
        <v>1016</v>
      </c>
      <c r="M4524" s="15" t="n">
        <v>1016</v>
      </c>
      <c r="N4524" s="15" t="n">
        <v>0</v>
      </c>
      <c r="O4524" s="15" t="n">
        <v>0</v>
      </c>
      <c r="P4524" s="28" t="n">
        <f aca="false">-K4524</f>
        <v>-700</v>
      </c>
      <c r="Q4524" s="29" t="n">
        <f aca="false">-M4524</f>
        <v>-1016</v>
      </c>
    </row>
    <row r="4525" customFormat="false" ht="15" hidden="false" customHeight="false" outlineLevel="0" collapsed="false">
      <c r="A4525" s="12" t="n">
        <v>43289.4999999996</v>
      </c>
      <c r="B4525" s="12" t="n">
        <v>43289.5416666662</v>
      </c>
      <c r="C4525" s="15" t="n">
        <v>792.8</v>
      </c>
      <c r="D4525" s="17" t="n">
        <v>45.3</v>
      </c>
      <c r="E4525" s="15" t="n">
        <v>908.9</v>
      </c>
      <c r="F4525" s="15" t="n">
        <v>59.7</v>
      </c>
      <c r="G4525" s="15" t="n">
        <v>91.2</v>
      </c>
      <c r="H4525" s="38" t="n">
        <v>24.9</v>
      </c>
      <c r="I4525" s="15" t="n">
        <v>0</v>
      </c>
      <c r="J4525" s="15" t="n">
        <v>800</v>
      </c>
      <c r="K4525" s="15" t="n">
        <v>700</v>
      </c>
      <c r="L4525" s="15" t="n">
        <v>1016</v>
      </c>
      <c r="M4525" s="15" t="n">
        <v>1016</v>
      </c>
      <c r="N4525" s="15" t="n">
        <v>0</v>
      </c>
      <c r="O4525" s="15" t="n">
        <v>0</v>
      </c>
      <c r="P4525" s="28" t="n">
        <f aca="false">-K4525</f>
        <v>-700</v>
      </c>
      <c r="Q4525" s="29" t="n">
        <f aca="false">-M4525</f>
        <v>-1016</v>
      </c>
    </row>
    <row r="4526" customFormat="false" ht="15" hidden="false" customHeight="false" outlineLevel="0" collapsed="false">
      <c r="A4526" s="12" t="n">
        <v>43289.5416666662</v>
      </c>
      <c r="B4526" s="12" t="n">
        <v>43289.5833333329</v>
      </c>
      <c r="C4526" s="15" t="n">
        <v>793.8</v>
      </c>
      <c r="D4526" s="17" t="n">
        <v>41.1</v>
      </c>
      <c r="E4526" s="15" t="n">
        <v>925.5</v>
      </c>
      <c r="F4526" s="15" t="n">
        <v>68.6</v>
      </c>
      <c r="G4526" s="15" t="n">
        <v>94.2</v>
      </c>
      <c r="H4526" s="38" t="n">
        <v>37.5</v>
      </c>
      <c r="I4526" s="15" t="n">
        <v>0</v>
      </c>
      <c r="J4526" s="15" t="n">
        <v>800</v>
      </c>
      <c r="K4526" s="15" t="n">
        <v>700</v>
      </c>
      <c r="L4526" s="15" t="n">
        <v>1016</v>
      </c>
      <c r="M4526" s="15" t="n">
        <v>1016</v>
      </c>
      <c r="N4526" s="15" t="n">
        <v>0</v>
      </c>
      <c r="O4526" s="15" t="n">
        <v>0</v>
      </c>
      <c r="P4526" s="28" t="n">
        <f aca="false">-K4526</f>
        <v>-700</v>
      </c>
      <c r="Q4526" s="29" t="n">
        <f aca="false">-M4526</f>
        <v>-1016</v>
      </c>
    </row>
    <row r="4527" customFormat="false" ht="15" hidden="false" customHeight="false" outlineLevel="0" collapsed="false">
      <c r="A4527" s="12" t="n">
        <v>43289.5833333329</v>
      </c>
      <c r="B4527" s="12" t="n">
        <v>43289.6249999996</v>
      </c>
      <c r="C4527" s="15" t="n">
        <v>790</v>
      </c>
      <c r="D4527" s="17" t="n">
        <v>40</v>
      </c>
      <c r="E4527" s="15" t="n">
        <v>938.4</v>
      </c>
      <c r="F4527" s="15" t="n">
        <v>74.5</v>
      </c>
      <c r="G4527" s="15" t="n">
        <v>112.5</v>
      </c>
      <c r="H4527" s="38" t="n">
        <v>35.9</v>
      </c>
      <c r="I4527" s="15" t="n">
        <v>0</v>
      </c>
      <c r="J4527" s="15" t="n">
        <v>800</v>
      </c>
      <c r="K4527" s="15" t="n">
        <v>700</v>
      </c>
      <c r="L4527" s="15" t="n">
        <v>1016</v>
      </c>
      <c r="M4527" s="15" t="n">
        <v>1016</v>
      </c>
      <c r="N4527" s="15" t="n">
        <v>0</v>
      </c>
      <c r="O4527" s="15" t="n">
        <v>0</v>
      </c>
      <c r="P4527" s="28" t="n">
        <f aca="false">-K4527</f>
        <v>-700</v>
      </c>
      <c r="Q4527" s="29" t="n">
        <f aca="false">-M4527</f>
        <v>-1016</v>
      </c>
    </row>
    <row r="4528" customFormat="false" ht="15" hidden="false" customHeight="false" outlineLevel="0" collapsed="false">
      <c r="A4528" s="12" t="n">
        <v>43289.6249999996</v>
      </c>
      <c r="B4528" s="12" t="n">
        <v>43289.6666666662</v>
      </c>
      <c r="C4528" s="15" t="n">
        <v>789.3</v>
      </c>
      <c r="D4528" s="17" t="n">
        <v>41.8</v>
      </c>
      <c r="E4528" s="15" t="n">
        <v>897.2</v>
      </c>
      <c r="F4528" s="15" t="n">
        <v>77.5</v>
      </c>
      <c r="G4528" s="15" t="n">
        <v>260</v>
      </c>
      <c r="H4528" s="38" t="n">
        <v>-152.1</v>
      </c>
      <c r="I4528" s="15" t="n">
        <v>0</v>
      </c>
      <c r="J4528" s="15" t="n">
        <v>800</v>
      </c>
      <c r="K4528" s="15" t="n">
        <v>700</v>
      </c>
      <c r="L4528" s="15" t="n">
        <v>1016</v>
      </c>
      <c r="M4528" s="15" t="n">
        <v>1016</v>
      </c>
      <c r="N4528" s="15" t="n">
        <v>0</v>
      </c>
      <c r="O4528" s="15" t="n">
        <v>0</v>
      </c>
      <c r="P4528" s="28" t="n">
        <f aca="false">-K4528</f>
        <v>-700</v>
      </c>
      <c r="Q4528" s="29" t="n">
        <f aca="false">-M4528</f>
        <v>-1016</v>
      </c>
    </row>
    <row r="4529" customFormat="false" ht="15" hidden="false" customHeight="false" outlineLevel="0" collapsed="false">
      <c r="A4529" s="12" t="n">
        <v>43289.6666666662</v>
      </c>
      <c r="B4529" s="12" t="n">
        <v>43289.7083333329</v>
      </c>
      <c r="C4529" s="15" t="n">
        <v>788.8</v>
      </c>
      <c r="D4529" s="17" t="n">
        <v>41.3</v>
      </c>
      <c r="E4529" s="15" t="n">
        <v>894.5</v>
      </c>
      <c r="F4529" s="15" t="n">
        <v>72.2</v>
      </c>
      <c r="G4529" s="15" t="n">
        <v>334.7</v>
      </c>
      <c r="H4529" s="38" t="n">
        <v>-229</v>
      </c>
      <c r="I4529" s="15" t="n">
        <v>0</v>
      </c>
      <c r="J4529" s="15" t="n">
        <v>800</v>
      </c>
      <c r="K4529" s="15" t="n">
        <v>700</v>
      </c>
      <c r="L4529" s="15" t="n">
        <v>1016</v>
      </c>
      <c r="M4529" s="15" t="n">
        <v>1016</v>
      </c>
      <c r="N4529" s="15" t="n">
        <v>0</v>
      </c>
      <c r="O4529" s="15" t="n">
        <v>0</v>
      </c>
      <c r="P4529" s="28" t="n">
        <f aca="false">-K4529</f>
        <v>-700</v>
      </c>
      <c r="Q4529" s="29" t="n">
        <f aca="false">-M4529</f>
        <v>-1016</v>
      </c>
    </row>
    <row r="4530" customFormat="false" ht="15" hidden="false" customHeight="false" outlineLevel="0" collapsed="false">
      <c r="A4530" s="12" t="n">
        <v>43289.7083333329</v>
      </c>
      <c r="B4530" s="12" t="n">
        <v>43289.7499999996</v>
      </c>
      <c r="C4530" s="15" t="n">
        <v>792.3</v>
      </c>
      <c r="D4530" s="17" t="n">
        <v>41.1</v>
      </c>
      <c r="E4530" s="15" t="n">
        <v>929.3</v>
      </c>
      <c r="F4530" s="15" t="n">
        <v>70.9</v>
      </c>
      <c r="G4530" s="15" t="n">
        <v>340.3</v>
      </c>
      <c r="H4530" s="38" t="n">
        <v>-203.3</v>
      </c>
      <c r="I4530" s="15" t="n">
        <v>0</v>
      </c>
      <c r="J4530" s="15" t="n">
        <v>800</v>
      </c>
      <c r="K4530" s="15" t="n">
        <v>700</v>
      </c>
      <c r="L4530" s="15" t="n">
        <v>1016</v>
      </c>
      <c r="M4530" s="15" t="n">
        <v>1016</v>
      </c>
      <c r="N4530" s="15" t="n">
        <v>0</v>
      </c>
      <c r="O4530" s="15" t="n">
        <v>0</v>
      </c>
      <c r="P4530" s="28" t="n">
        <f aca="false">-K4530</f>
        <v>-700</v>
      </c>
      <c r="Q4530" s="29" t="n">
        <f aca="false">-M4530</f>
        <v>-1016</v>
      </c>
    </row>
    <row r="4531" customFormat="false" ht="15" hidden="false" customHeight="false" outlineLevel="0" collapsed="false">
      <c r="A4531" s="12" t="n">
        <v>43289.7499999996</v>
      </c>
      <c r="B4531" s="12" t="n">
        <v>43289.7916666662</v>
      </c>
      <c r="C4531" s="15" t="n">
        <v>797.9</v>
      </c>
      <c r="D4531" s="17" t="n">
        <v>42.5</v>
      </c>
      <c r="E4531" s="15" t="n">
        <v>926.2</v>
      </c>
      <c r="F4531" s="15" t="n">
        <v>63.9</v>
      </c>
      <c r="G4531" s="15" t="n">
        <v>331.1</v>
      </c>
      <c r="H4531" s="38" t="n">
        <v>-202.8</v>
      </c>
      <c r="I4531" s="15" t="n">
        <v>0</v>
      </c>
      <c r="J4531" s="15" t="n">
        <v>800</v>
      </c>
      <c r="K4531" s="15" t="n">
        <v>700</v>
      </c>
      <c r="L4531" s="15" t="n">
        <v>1016</v>
      </c>
      <c r="M4531" s="15" t="n">
        <v>1016</v>
      </c>
      <c r="N4531" s="15" t="n">
        <v>0</v>
      </c>
      <c r="O4531" s="15" t="n">
        <v>0</v>
      </c>
      <c r="P4531" s="28" t="n">
        <f aca="false">-K4531</f>
        <v>-700</v>
      </c>
      <c r="Q4531" s="29" t="n">
        <f aca="false">-M4531</f>
        <v>-1016</v>
      </c>
    </row>
    <row r="4532" customFormat="false" ht="15" hidden="false" customHeight="false" outlineLevel="0" collapsed="false">
      <c r="A4532" s="12" t="n">
        <v>43289.7916666662</v>
      </c>
      <c r="B4532" s="12" t="n">
        <v>43289.8333333329</v>
      </c>
      <c r="C4532" s="15" t="n">
        <v>803.5</v>
      </c>
      <c r="D4532" s="17" t="n">
        <v>43.9</v>
      </c>
      <c r="E4532" s="15" t="n">
        <v>915.2</v>
      </c>
      <c r="F4532" s="15" t="n">
        <v>56.9</v>
      </c>
      <c r="G4532" s="15" t="n">
        <v>312.8</v>
      </c>
      <c r="H4532" s="38" t="n">
        <v>-201.1</v>
      </c>
      <c r="I4532" s="15" t="n">
        <v>0</v>
      </c>
      <c r="J4532" s="15" t="n">
        <v>879</v>
      </c>
      <c r="K4532" s="15" t="n">
        <v>850</v>
      </c>
      <c r="L4532" s="15" t="n">
        <v>1016</v>
      </c>
      <c r="M4532" s="15" t="n">
        <v>1016</v>
      </c>
      <c r="N4532" s="15" t="n">
        <v>0</v>
      </c>
      <c r="O4532" s="15" t="n">
        <v>0</v>
      </c>
      <c r="P4532" s="28" t="n">
        <f aca="false">-K4532</f>
        <v>-850</v>
      </c>
      <c r="Q4532" s="29" t="n">
        <f aca="false">-M4532</f>
        <v>-1016</v>
      </c>
    </row>
    <row r="4533" customFormat="false" ht="15" hidden="false" customHeight="false" outlineLevel="0" collapsed="false">
      <c r="A4533" s="12" t="n">
        <v>43289.8333333329</v>
      </c>
      <c r="B4533" s="12" t="n">
        <v>43289.8749999995</v>
      </c>
      <c r="C4533" s="15" t="n">
        <v>802.9</v>
      </c>
      <c r="D4533" s="17" t="n">
        <v>42.1</v>
      </c>
      <c r="E4533" s="15" t="n">
        <v>909.6</v>
      </c>
      <c r="F4533" s="15" t="n">
        <v>51.7</v>
      </c>
      <c r="G4533" s="15" t="n">
        <v>342.2</v>
      </c>
      <c r="H4533" s="38" t="n">
        <v>-235.5</v>
      </c>
      <c r="I4533" s="15" t="n">
        <v>0</v>
      </c>
      <c r="J4533" s="15" t="n">
        <v>879</v>
      </c>
      <c r="K4533" s="15" t="n">
        <v>850</v>
      </c>
      <c r="L4533" s="15" t="n">
        <v>1016</v>
      </c>
      <c r="M4533" s="15" t="n">
        <v>1016</v>
      </c>
      <c r="N4533" s="15" t="n">
        <v>0</v>
      </c>
      <c r="O4533" s="15" t="n">
        <v>0</v>
      </c>
      <c r="P4533" s="28" t="n">
        <f aca="false">-K4533</f>
        <v>-850</v>
      </c>
      <c r="Q4533" s="29" t="n">
        <f aca="false">-M4533</f>
        <v>-1016</v>
      </c>
    </row>
    <row r="4534" customFormat="false" ht="15" hidden="false" customHeight="false" outlineLevel="0" collapsed="false">
      <c r="A4534" s="12" t="n">
        <v>43289.8749999995</v>
      </c>
      <c r="B4534" s="12" t="n">
        <v>43289.9166666662</v>
      </c>
      <c r="C4534" s="15" t="n">
        <v>783.1</v>
      </c>
      <c r="D4534" s="17" t="n">
        <v>43.2</v>
      </c>
      <c r="E4534" s="15" t="n">
        <v>905.8</v>
      </c>
      <c r="F4534" s="15" t="n">
        <v>44.8</v>
      </c>
      <c r="G4534" s="15" t="n">
        <v>333</v>
      </c>
      <c r="H4534" s="38" t="n">
        <v>-210.3</v>
      </c>
      <c r="I4534" s="15" t="n">
        <v>0</v>
      </c>
      <c r="J4534" s="15" t="n">
        <v>879</v>
      </c>
      <c r="K4534" s="15" t="n">
        <v>850</v>
      </c>
      <c r="L4534" s="15" t="n">
        <v>1016</v>
      </c>
      <c r="M4534" s="15" t="n">
        <v>1016</v>
      </c>
      <c r="N4534" s="15" t="n">
        <v>0</v>
      </c>
      <c r="O4534" s="15" t="n">
        <v>0</v>
      </c>
      <c r="P4534" s="28" t="n">
        <f aca="false">-K4534</f>
        <v>-850</v>
      </c>
      <c r="Q4534" s="29" t="n">
        <f aca="false">-M4534</f>
        <v>-1016</v>
      </c>
    </row>
    <row r="4535" customFormat="false" ht="15" hidden="false" customHeight="false" outlineLevel="0" collapsed="false">
      <c r="A4535" s="12" t="n">
        <v>43289.9166666662</v>
      </c>
      <c r="B4535" s="12" t="n">
        <v>43289.9583333329</v>
      </c>
      <c r="C4535" s="15" t="n">
        <v>752.8</v>
      </c>
      <c r="D4535" s="17" t="n">
        <v>40.7</v>
      </c>
      <c r="E4535" s="15" t="n">
        <v>910</v>
      </c>
      <c r="F4535" s="15" t="n">
        <v>40.8</v>
      </c>
      <c r="G4535" s="15" t="n">
        <v>302.1</v>
      </c>
      <c r="H4535" s="38" t="n">
        <v>-144.9</v>
      </c>
      <c r="I4535" s="15" t="n">
        <v>0</v>
      </c>
      <c r="J4535" s="15" t="n">
        <v>879</v>
      </c>
      <c r="K4535" s="15" t="n">
        <v>850</v>
      </c>
      <c r="L4535" s="15" t="n">
        <v>1016</v>
      </c>
      <c r="M4535" s="15" t="n">
        <v>1016</v>
      </c>
      <c r="N4535" s="15" t="n">
        <v>0</v>
      </c>
      <c r="O4535" s="15" t="n">
        <v>0</v>
      </c>
      <c r="P4535" s="28" t="n">
        <f aca="false">-K4535</f>
        <v>-850</v>
      </c>
      <c r="Q4535" s="29" t="n">
        <f aca="false">-M4535</f>
        <v>-1016</v>
      </c>
    </row>
    <row r="4536" customFormat="false" ht="15" hidden="false" customHeight="false" outlineLevel="0" collapsed="false">
      <c r="A4536" s="12" t="n">
        <v>43289.9583333329</v>
      </c>
      <c r="B4536" s="12" t="n">
        <v>43289.9999999995</v>
      </c>
      <c r="C4536" s="15" t="n">
        <v>729.5</v>
      </c>
      <c r="D4536" s="17" t="n">
        <v>35.2</v>
      </c>
      <c r="E4536" s="15" t="n">
        <v>910.7</v>
      </c>
      <c r="F4536" s="15" t="n">
        <v>36.7</v>
      </c>
      <c r="G4536" s="15" t="n">
        <v>256.3</v>
      </c>
      <c r="H4536" s="38" t="n">
        <v>-75.1</v>
      </c>
      <c r="I4536" s="15" t="n">
        <v>0</v>
      </c>
      <c r="J4536" s="15" t="n">
        <v>879</v>
      </c>
      <c r="K4536" s="15" t="n">
        <v>850</v>
      </c>
      <c r="L4536" s="15" t="n">
        <v>1016</v>
      </c>
      <c r="M4536" s="15" t="n">
        <v>1016</v>
      </c>
      <c r="N4536" s="15" t="n">
        <v>0</v>
      </c>
      <c r="O4536" s="15" t="n">
        <v>0</v>
      </c>
      <c r="P4536" s="28" t="n">
        <f aca="false">-K4536</f>
        <v>-850</v>
      </c>
      <c r="Q4536" s="29" t="n">
        <f aca="false">-M4536</f>
        <v>-1016</v>
      </c>
    </row>
    <row r="4537" customFormat="false" ht="15" hidden="false" customHeight="false" outlineLevel="0" collapsed="false">
      <c r="A4537" s="12" t="n">
        <v>43289.9999999995</v>
      </c>
      <c r="B4537" s="12" t="n">
        <v>43290.0416666662</v>
      </c>
      <c r="C4537" s="15" t="n">
        <v>692.9</v>
      </c>
      <c r="D4537" s="17" t="n">
        <v>35.1</v>
      </c>
      <c r="E4537" s="15" t="n">
        <v>908.4</v>
      </c>
      <c r="F4537" s="15" t="n">
        <v>30.4</v>
      </c>
      <c r="G4537" s="15" t="n">
        <v>-220.7</v>
      </c>
      <c r="H4537" s="38" t="n">
        <v>436.2</v>
      </c>
      <c r="I4537" s="15" t="n">
        <v>0</v>
      </c>
      <c r="J4537" s="15" t="n">
        <v>879</v>
      </c>
      <c r="K4537" s="15" t="n">
        <v>850</v>
      </c>
      <c r="L4537" s="15" t="n">
        <v>1016</v>
      </c>
      <c r="M4537" s="15" t="n">
        <v>1016</v>
      </c>
      <c r="N4537" s="15" t="n">
        <v>0</v>
      </c>
      <c r="O4537" s="15" t="n">
        <v>0</v>
      </c>
      <c r="P4537" s="28" t="n">
        <f aca="false">-K4537</f>
        <v>-850</v>
      </c>
      <c r="Q4537" s="29" t="n">
        <f aca="false">-M4537</f>
        <v>-1016</v>
      </c>
    </row>
    <row r="4538" customFormat="false" ht="15" hidden="false" customHeight="false" outlineLevel="0" collapsed="false">
      <c r="A4538" s="12" t="n">
        <v>43290.0416666662</v>
      </c>
      <c r="B4538" s="12" t="n">
        <v>43290.0833333329</v>
      </c>
      <c r="C4538" s="15" t="n">
        <v>622</v>
      </c>
      <c r="D4538" s="17" t="n">
        <v>27.7</v>
      </c>
      <c r="E4538" s="15" t="n">
        <v>816.2</v>
      </c>
      <c r="F4538" s="15" t="n">
        <v>23.2</v>
      </c>
      <c r="G4538" s="15" t="n">
        <v>-143.5</v>
      </c>
      <c r="H4538" s="38" t="n">
        <v>337.7</v>
      </c>
      <c r="I4538" s="15" t="n">
        <v>0</v>
      </c>
      <c r="J4538" s="15" t="n">
        <v>879</v>
      </c>
      <c r="K4538" s="15" t="n">
        <v>850</v>
      </c>
      <c r="L4538" s="15" t="n">
        <v>1016</v>
      </c>
      <c r="M4538" s="15" t="n">
        <v>1016</v>
      </c>
      <c r="N4538" s="15" t="n">
        <v>0</v>
      </c>
      <c r="O4538" s="15" t="n">
        <v>0</v>
      </c>
      <c r="P4538" s="28" t="n">
        <f aca="false">-K4538</f>
        <v>-850</v>
      </c>
      <c r="Q4538" s="29" t="n">
        <f aca="false">-M4538</f>
        <v>-1016</v>
      </c>
    </row>
    <row r="4539" customFormat="false" ht="15" hidden="false" customHeight="false" outlineLevel="0" collapsed="false">
      <c r="A4539" s="12" t="n">
        <v>43290.0833333329</v>
      </c>
      <c r="B4539" s="12" t="n">
        <v>43290.1249999995</v>
      </c>
      <c r="C4539" s="15" t="n">
        <v>596.2</v>
      </c>
      <c r="D4539" s="17" t="n">
        <v>25.2</v>
      </c>
      <c r="E4539" s="15" t="n">
        <v>822.8</v>
      </c>
      <c r="F4539" s="15" t="n">
        <v>19.3</v>
      </c>
      <c r="G4539" s="15" t="n">
        <v>-297.7</v>
      </c>
      <c r="H4539" s="38" t="n">
        <v>524.3</v>
      </c>
      <c r="I4539" s="15" t="n">
        <v>0</v>
      </c>
      <c r="J4539" s="15" t="n">
        <v>879</v>
      </c>
      <c r="K4539" s="15" t="n">
        <v>850</v>
      </c>
      <c r="L4539" s="15" t="n">
        <v>1016</v>
      </c>
      <c r="M4539" s="15" t="n">
        <v>1016</v>
      </c>
      <c r="N4539" s="15" t="n">
        <v>0</v>
      </c>
      <c r="O4539" s="15" t="n">
        <v>0</v>
      </c>
      <c r="P4539" s="28" t="n">
        <f aca="false">-K4539</f>
        <v>-850</v>
      </c>
      <c r="Q4539" s="29" t="n">
        <f aca="false">-M4539</f>
        <v>-1016</v>
      </c>
    </row>
    <row r="4540" customFormat="false" ht="15" hidden="false" customHeight="false" outlineLevel="0" collapsed="false">
      <c r="A4540" s="12" t="n">
        <v>43290.1249999995</v>
      </c>
      <c r="B4540" s="12" t="n">
        <v>43290.1666666662</v>
      </c>
      <c r="C4540" s="15" t="n">
        <v>589.9</v>
      </c>
      <c r="D4540" s="17" t="n">
        <v>30.2</v>
      </c>
      <c r="E4540" s="15" t="n">
        <v>848.8</v>
      </c>
      <c r="F4540" s="15" t="n">
        <v>19.4</v>
      </c>
      <c r="G4540" s="15" t="n">
        <v>-257.1</v>
      </c>
      <c r="H4540" s="38" t="n">
        <v>516</v>
      </c>
      <c r="I4540" s="15" t="n">
        <v>0</v>
      </c>
      <c r="J4540" s="15" t="n">
        <v>879</v>
      </c>
      <c r="K4540" s="15" t="n">
        <v>850</v>
      </c>
      <c r="L4540" s="15" t="n">
        <v>1016</v>
      </c>
      <c r="M4540" s="15" t="n">
        <v>1016</v>
      </c>
      <c r="N4540" s="15" t="n">
        <v>0</v>
      </c>
      <c r="O4540" s="15" t="n">
        <v>0</v>
      </c>
      <c r="P4540" s="28" t="n">
        <f aca="false">-K4540</f>
        <v>-850</v>
      </c>
      <c r="Q4540" s="29" t="n">
        <f aca="false">-M4540</f>
        <v>-1016</v>
      </c>
    </row>
    <row r="4541" customFormat="false" ht="15" hidden="false" customHeight="false" outlineLevel="0" collapsed="false">
      <c r="A4541" s="12" t="n">
        <v>43290.1666666662</v>
      </c>
      <c r="B4541" s="12" t="n">
        <v>43290.2083333329</v>
      </c>
      <c r="C4541" s="15" t="n">
        <v>569.4</v>
      </c>
      <c r="D4541" s="17" t="n">
        <v>24.9</v>
      </c>
      <c r="E4541" s="15" t="n">
        <v>856</v>
      </c>
      <c r="F4541" s="15" t="n">
        <v>17.2</v>
      </c>
      <c r="G4541" s="15" t="n">
        <v>-258.5</v>
      </c>
      <c r="H4541" s="38" t="n">
        <v>545.1</v>
      </c>
      <c r="I4541" s="15" t="n">
        <v>0</v>
      </c>
      <c r="J4541" s="15" t="n">
        <v>879</v>
      </c>
      <c r="K4541" s="15" t="n">
        <v>850</v>
      </c>
      <c r="L4541" s="15" t="n">
        <v>1016</v>
      </c>
      <c r="M4541" s="15" t="n">
        <v>1016</v>
      </c>
      <c r="N4541" s="15" t="n">
        <v>0</v>
      </c>
      <c r="O4541" s="15" t="n">
        <v>0</v>
      </c>
      <c r="P4541" s="28" t="n">
        <f aca="false">-K4541</f>
        <v>-850</v>
      </c>
      <c r="Q4541" s="29" t="n">
        <f aca="false">-M4541</f>
        <v>-1016</v>
      </c>
    </row>
    <row r="4542" customFormat="false" ht="15" hidden="false" customHeight="false" outlineLevel="0" collapsed="false">
      <c r="A4542" s="12" t="n">
        <v>43290.2083333329</v>
      </c>
      <c r="B4542" s="12" t="n">
        <v>43290.2499999995</v>
      </c>
      <c r="C4542" s="15" t="n">
        <v>603</v>
      </c>
      <c r="D4542" s="17" t="n">
        <v>32.5</v>
      </c>
      <c r="E4542" s="15" t="n">
        <v>922.5</v>
      </c>
      <c r="F4542" s="15" t="n">
        <v>14.7</v>
      </c>
      <c r="G4542" s="15" t="n">
        <v>67.2</v>
      </c>
      <c r="H4542" s="38" t="n">
        <v>252.3</v>
      </c>
      <c r="I4542" s="15" t="n">
        <v>0</v>
      </c>
      <c r="J4542" s="15" t="n">
        <v>879</v>
      </c>
      <c r="K4542" s="15" t="n">
        <v>850</v>
      </c>
      <c r="L4542" s="15" t="n">
        <v>1016</v>
      </c>
      <c r="M4542" s="15" t="n">
        <v>1016</v>
      </c>
      <c r="N4542" s="15" t="n">
        <v>0</v>
      </c>
      <c r="O4542" s="15" t="n">
        <v>0</v>
      </c>
      <c r="P4542" s="28" t="n">
        <f aca="false">-K4542</f>
        <v>-850</v>
      </c>
      <c r="Q4542" s="29" t="n">
        <f aca="false">-M4542</f>
        <v>-1016</v>
      </c>
    </row>
    <row r="4543" customFormat="false" ht="15" hidden="false" customHeight="false" outlineLevel="0" collapsed="false">
      <c r="A4543" s="12" t="n">
        <v>43290.2499999995</v>
      </c>
      <c r="B4543" s="12" t="n">
        <v>43290.2916666662</v>
      </c>
      <c r="C4543" s="15" t="n">
        <v>702.8</v>
      </c>
      <c r="D4543" s="17" t="n">
        <v>33.6</v>
      </c>
      <c r="E4543" s="15" t="n">
        <v>1055.6</v>
      </c>
      <c r="F4543" s="15" t="n">
        <v>11.6</v>
      </c>
      <c r="G4543" s="15" t="n">
        <v>-87.1</v>
      </c>
      <c r="H4543" s="38" t="n">
        <v>439.9</v>
      </c>
      <c r="I4543" s="15" t="n">
        <v>0</v>
      </c>
      <c r="J4543" s="15" t="n">
        <v>879</v>
      </c>
      <c r="K4543" s="15" t="n">
        <v>850</v>
      </c>
      <c r="L4543" s="15" t="n">
        <v>1016</v>
      </c>
      <c r="M4543" s="15" t="n">
        <v>1016</v>
      </c>
      <c r="N4543" s="15" t="n">
        <v>0</v>
      </c>
      <c r="O4543" s="15" t="n">
        <v>0</v>
      </c>
      <c r="P4543" s="28" t="n">
        <f aca="false">-K4543</f>
        <v>-850</v>
      </c>
      <c r="Q4543" s="29" t="n">
        <f aca="false">-M4543</f>
        <v>-1016</v>
      </c>
    </row>
    <row r="4544" customFormat="false" ht="15" hidden="false" customHeight="false" outlineLevel="0" collapsed="false">
      <c r="A4544" s="12" t="n">
        <v>43290.2916666662</v>
      </c>
      <c r="B4544" s="12" t="n">
        <v>43290.3333333329</v>
      </c>
      <c r="C4544" s="15" t="n">
        <v>841.7</v>
      </c>
      <c r="D4544" s="17" t="n">
        <v>44.6</v>
      </c>
      <c r="E4544" s="15" t="n">
        <v>1067.7</v>
      </c>
      <c r="F4544" s="15" t="n">
        <v>8.7</v>
      </c>
      <c r="G4544" s="15" t="n">
        <v>223.4</v>
      </c>
      <c r="H4544" s="38" t="n">
        <v>2.6</v>
      </c>
      <c r="I4544" s="15" t="n">
        <v>0</v>
      </c>
      <c r="J4544" s="15" t="n">
        <v>800</v>
      </c>
      <c r="K4544" s="15" t="n">
        <v>700</v>
      </c>
      <c r="L4544" s="15" t="n">
        <v>1016</v>
      </c>
      <c r="M4544" s="15" t="n">
        <v>1016</v>
      </c>
      <c r="N4544" s="15" t="n">
        <v>0</v>
      </c>
      <c r="O4544" s="15" t="n">
        <v>0</v>
      </c>
      <c r="P4544" s="28" t="n">
        <f aca="false">-K4544</f>
        <v>-700</v>
      </c>
      <c r="Q4544" s="29" t="n">
        <f aca="false">-M4544</f>
        <v>-1016</v>
      </c>
    </row>
    <row r="4545" customFormat="false" ht="15" hidden="false" customHeight="false" outlineLevel="0" collapsed="false">
      <c r="A4545" s="12" t="n">
        <v>43290.3333333329</v>
      </c>
      <c r="B4545" s="12" t="n">
        <v>43290.3749999995</v>
      </c>
      <c r="C4545" s="15" t="n">
        <v>958.5</v>
      </c>
      <c r="D4545" s="17" t="n">
        <v>57</v>
      </c>
      <c r="E4545" s="15" t="n">
        <v>1065.8</v>
      </c>
      <c r="F4545" s="15" t="n">
        <v>6.6</v>
      </c>
      <c r="G4545" s="15" t="n">
        <v>106.9</v>
      </c>
      <c r="H4545" s="38" t="n">
        <v>0.4</v>
      </c>
      <c r="I4545" s="15" t="n">
        <v>0</v>
      </c>
      <c r="J4545" s="15" t="n">
        <v>800</v>
      </c>
      <c r="K4545" s="15" t="n">
        <v>700</v>
      </c>
      <c r="L4545" s="15" t="n">
        <v>1016</v>
      </c>
      <c r="M4545" s="15" t="n">
        <v>1016</v>
      </c>
      <c r="N4545" s="15" t="n">
        <v>0</v>
      </c>
      <c r="O4545" s="15" t="n">
        <v>0</v>
      </c>
      <c r="P4545" s="28" t="n">
        <f aca="false">-K4545</f>
        <v>-700</v>
      </c>
      <c r="Q4545" s="29" t="n">
        <f aca="false">-M4545</f>
        <v>-1016</v>
      </c>
    </row>
    <row r="4546" customFormat="false" ht="15" hidden="false" customHeight="false" outlineLevel="0" collapsed="false">
      <c r="A4546" s="12" t="n">
        <v>43290.3749999995</v>
      </c>
      <c r="B4546" s="12" t="n">
        <v>43290.4166666662</v>
      </c>
      <c r="C4546" s="15" t="n">
        <v>1000</v>
      </c>
      <c r="D4546" s="17" t="n">
        <v>49.7</v>
      </c>
      <c r="E4546" s="15" t="n">
        <v>1064.7</v>
      </c>
      <c r="F4546" s="15" t="n">
        <v>5.1</v>
      </c>
      <c r="G4546" s="15" t="n">
        <v>175.1</v>
      </c>
      <c r="H4546" s="38" t="n">
        <v>-110.4</v>
      </c>
      <c r="I4546" s="15" t="n">
        <v>0</v>
      </c>
      <c r="J4546" s="15" t="n">
        <v>800</v>
      </c>
      <c r="K4546" s="15" t="n">
        <v>700</v>
      </c>
      <c r="L4546" s="15" t="n">
        <v>1016</v>
      </c>
      <c r="M4546" s="15" t="n">
        <v>1016</v>
      </c>
      <c r="N4546" s="15" t="n">
        <v>0</v>
      </c>
      <c r="O4546" s="15" t="n">
        <v>0</v>
      </c>
      <c r="P4546" s="28" t="n">
        <f aca="false">-K4546</f>
        <v>-700</v>
      </c>
      <c r="Q4546" s="29" t="n">
        <f aca="false">-M4546</f>
        <v>-1016</v>
      </c>
    </row>
    <row r="4547" customFormat="false" ht="15" hidden="false" customHeight="false" outlineLevel="0" collapsed="false">
      <c r="A4547" s="12" t="n">
        <v>43290.4166666662</v>
      </c>
      <c r="B4547" s="12" t="n">
        <v>43290.4583333328</v>
      </c>
      <c r="C4547" s="15" t="n">
        <v>1023.5</v>
      </c>
      <c r="D4547" s="17" t="n">
        <v>54.3</v>
      </c>
      <c r="E4547" s="15" t="n">
        <v>1065.4</v>
      </c>
      <c r="F4547" s="15" t="n">
        <v>5.6</v>
      </c>
      <c r="G4547" s="15" t="n">
        <v>149</v>
      </c>
      <c r="H4547" s="38" t="n">
        <v>-107.1</v>
      </c>
      <c r="I4547" s="15" t="n">
        <v>0</v>
      </c>
      <c r="J4547" s="15" t="n">
        <v>800</v>
      </c>
      <c r="K4547" s="15" t="n">
        <v>700</v>
      </c>
      <c r="L4547" s="15" t="n">
        <v>1016</v>
      </c>
      <c r="M4547" s="15" t="n">
        <v>1016</v>
      </c>
      <c r="N4547" s="15" t="n">
        <v>0</v>
      </c>
      <c r="O4547" s="15" t="n">
        <v>0</v>
      </c>
      <c r="P4547" s="28" t="n">
        <f aca="false">-K4547</f>
        <v>-700</v>
      </c>
      <c r="Q4547" s="29" t="n">
        <f aca="false">-M4547</f>
        <v>-1016</v>
      </c>
    </row>
    <row r="4548" customFormat="false" ht="15" hidden="false" customHeight="false" outlineLevel="0" collapsed="false">
      <c r="A4548" s="12" t="n">
        <v>43290.4583333328</v>
      </c>
      <c r="B4548" s="12" t="n">
        <v>43290.4999999995</v>
      </c>
      <c r="C4548" s="15" t="n">
        <v>1034.6</v>
      </c>
      <c r="D4548" s="17" t="n">
        <v>59.6</v>
      </c>
      <c r="E4548" s="15" t="n">
        <v>1068.8</v>
      </c>
      <c r="F4548" s="15" t="n">
        <v>6.8</v>
      </c>
      <c r="G4548" s="15" t="n">
        <v>138.2</v>
      </c>
      <c r="H4548" s="38" t="n">
        <v>-104</v>
      </c>
      <c r="I4548" s="15" t="n">
        <v>0</v>
      </c>
      <c r="J4548" s="15" t="n">
        <v>800</v>
      </c>
      <c r="K4548" s="15" t="n">
        <v>700</v>
      </c>
      <c r="L4548" s="15" t="n">
        <v>1016</v>
      </c>
      <c r="M4548" s="15" t="n">
        <v>1016</v>
      </c>
      <c r="N4548" s="15" t="n">
        <v>0</v>
      </c>
      <c r="O4548" s="15" t="n">
        <v>0</v>
      </c>
      <c r="P4548" s="28" t="n">
        <f aca="false">-K4548</f>
        <v>-700</v>
      </c>
      <c r="Q4548" s="29" t="n">
        <f aca="false">-M4548</f>
        <v>-1016</v>
      </c>
    </row>
    <row r="4549" customFormat="false" ht="15" hidden="false" customHeight="false" outlineLevel="0" collapsed="false">
      <c r="A4549" s="12" t="n">
        <v>43290.4999999995</v>
      </c>
      <c r="B4549" s="12" t="n">
        <v>43290.5416666662</v>
      </c>
      <c r="C4549" s="15" t="n">
        <v>1025.4</v>
      </c>
      <c r="D4549" s="17" t="n">
        <v>61.4</v>
      </c>
      <c r="E4549" s="15" t="n">
        <v>1070.6</v>
      </c>
      <c r="F4549" s="15" t="n">
        <v>8.6</v>
      </c>
      <c r="G4549" s="15" t="n">
        <v>177.2</v>
      </c>
      <c r="H4549" s="38" t="n">
        <v>-132</v>
      </c>
      <c r="I4549" s="15" t="n">
        <v>0</v>
      </c>
      <c r="J4549" s="15" t="n">
        <v>800</v>
      </c>
      <c r="K4549" s="15" t="n">
        <v>700</v>
      </c>
      <c r="L4549" s="15" t="n">
        <v>1016</v>
      </c>
      <c r="M4549" s="15" t="n">
        <v>1016</v>
      </c>
      <c r="N4549" s="15" t="n">
        <v>0</v>
      </c>
      <c r="O4549" s="15" t="n">
        <v>0</v>
      </c>
      <c r="P4549" s="28" t="n">
        <f aca="false">-K4549</f>
        <v>-700</v>
      </c>
      <c r="Q4549" s="29" t="n">
        <f aca="false">-M4549</f>
        <v>-1016</v>
      </c>
    </row>
    <row r="4550" customFormat="false" ht="15" hidden="false" customHeight="false" outlineLevel="0" collapsed="false">
      <c r="A4550" s="12" t="n">
        <v>43290.5416666662</v>
      </c>
      <c r="B4550" s="12" t="n">
        <v>43290.5833333328</v>
      </c>
      <c r="C4550" s="15" t="n">
        <v>1047</v>
      </c>
      <c r="D4550" s="17" t="n">
        <v>62.5</v>
      </c>
      <c r="E4550" s="15" t="n">
        <v>1069.3</v>
      </c>
      <c r="F4550" s="15" t="n">
        <v>11.1</v>
      </c>
      <c r="G4550" s="15" t="n">
        <v>301.3</v>
      </c>
      <c r="H4550" s="38" t="n">
        <v>-279</v>
      </c>
      <c r="I4550" s="15" t="n">
        <v>0</v>
      </c>
      <c r="J4550" s="15" t="n">
        <v>800</v>
      </c>
      <c r="K4550" s="15" t="n">
        <v>700</v>
      </c>
      <c r="L4550" s="15" t="n">
        <v>1016</v>
      </c>
      <c r="M4550" s="15" t="n">
        <v>1016</v>
      </c>
      <c r="N4550" s="15" t="n">
        <v>0</v>
      </c>
      <c r="O4550" s="15" t="n">
        <v>0</v>
      </c>
      <c r="P4550" s="28" t="n">
        <f aca="false">-K4550</f>
        <v>-700</v>
      </c>
      <c r="Q4550" s="29" t="n">
        <f aca="false">-M4550</f>
        <v>-1016</v>
      </c>
    </row>
    <row r="4551" customFormat="false" ht="15" hidden="false" customHeight="false" outlineLevel="0" collapsed="false">
      <c r="A4551" s="12" t="n">
        <v>43290.5833333328</v>
      </c>
      <c r="B4551" s="12" t="n">
        <v>43290.6249999995</v>
      </c>
      <c r="C4551" s="15" t="n">
        <v>1032</v>
      </c>
      <c r="D4551" s="17" t="n">
        <v>61</v>
      </c>
      <c r="E4551" s="15" t="n">
        <v>1076.1</v>
      </c>
      <c r="F4551" s="15" t="n">
        <v>13.6</v>
      </c>
      <c r="G4551" s="15" t="n">
        <v>421.6</v>
      </c>
      <c r="H4551" s="38" t="n">
        <v>-377.5</v>
      </c>
      <c r="I4551" s="15" t="n">
        <v>0</v>
      </c>
      <c r="J4551" s="15" t="n">
        <v>800</v>
      </c>
      <c r="K4551" s="15" t="n">
        <v>700</v>
      </c>
      <c r="L4551" s="15" t="n">
        <v>1016</v>
      </c>
      <c r="M4551" s="15" t="n">
        <v>1016</v>
      </c>
      <c r="N4551" s="15" t="n">
        <v>0</v>
      </c>
      <c r="O4551" s="15" t="n">
        <v>0</v>
      </c>
      <c r="P4551" s="28" t="n">
        <f aca="false">-K4551</f>
        <v>-700</v>
      </c>
      <c r="Q4551" s="29" t="n">
        <f aca="false">-M4551</f>
        <v>-1016</v>
      </c>
    </row>
    <row r="4552" customFormat="false" ht="15" hidden="false" customHeight="false" outlineLevel="0" collapsed="false">
      <c r="A4552" s="12" t="n">
        <v>43290.6249999995</v>
      </c>
      <c r="B4552" s="12" t="n">
        <v>43290.6666666662</v>
      </c>
      <c r="C4552" s="15" t="n">
        <v>1019.9</v>
      </c>
      <c r="D4552" s="17" t="n">
        <v>57.3</v>
      </c>
      <c r="E4552" s="15" t="n">
        <v>1077.3</v>
      </c>
      <c r="F4552" s="15" t="n">
        <v>15.3</v>
      </c>
      <c r="G4552" s="15" t="n">
        <v>517.8</v>
      </c>
      <c r="H4552" s="38" t="n">
        <v>-460.4</v>
      </c>
      <c r="I4552" s="15" t="n">
        <v>0</v>
      </c>
      <c r="J4552" s="15" t="n">
        <v>800</v>
      </c>
      <c r="K4552" s="15" t="n">
        <v>700</v>
      </c>
      <c r="L4552" s="15" t="n">
        <v>1016</v>
      </c>
      <c r="M4552" s="15" t="n">
        <v>1016</v>
      </c>
      <c r="N4552" s="15" t="n">
        <v>0</v>
      </c>
      <c r="O4552" s="15" t="n">
        <v>0</v>
      </c>
      <c r="P4552" s="28" t="n">
        <f aca="false">-K4552</f>
        <v>-700</v>
      </c>
      <c r="Q4552" s="29" t="n">
        <f aca="false">-M4552</f>
        <v>-1016</v>
      </c>
    </row>
    <row r="4553" customFormat="false" ht="15" hidden="false" customHeight="false" outlineLevel="0" collapsed="false">
      <c r="A4553" s="12" t="n">
        <v>43290.6666666662</v>
      </c>
      <c r="B4553" s="12" t="n">
        <v>43290.7083333328</v>
      </c>
      <c r="C4553" s="15" t="n">
        <v>989.9</v>
      </c>
      <c r="D4553" s="17" t="n">
        <v>54.5</v>
      </c>
      <c r="E4553" s="15" t="n">
        <v>1077.3</v>
      </c>
      <c r="F4553" s="15" t="n">
        <v>16.5</v>
      </c>
      <c r="G4553" s="15" t="n">
        <v>429.3</v>
      </c>
      <c r="H4553" s="38" t="n">
        <v>-341.9</v>
      </c>
      <c r="I4553" s="15" t="n">
        <v>0</v>
      </c>
      <c r="J4553" s="15" t="n">
        <v>800</v>
      </c>
      <c r="K4553" s="15" t="n">
        <v>700</v>
      </c>
      <c r="L4553" s="15" t="n">
        <v>1016</v>
      </c>
      <c r="M4553" s="15" t="n">
        <v>1016</v>
      </c>
      <c r="N4553" s="15" t="n">
        <v>0</v>
      </c>
      <c r="O4553" s="15" t="n">
        <v>0</v>
      </c>
      <c r="P4553" s="28" t="n">
        <f aca="false">-K4553</f>
        <v>-700</v>
      </c>
      <c r="Q4553" s="29" t="n">
        <f aca="false">-M4553</f>
        <v>-1016</v>
      </c>
    </row>
    <row r="4554" customFormat="false" ht="15" hidden="false" customHeight="false" outlineLevel="0" collapsed="false">
      <c r="A4554" s="12" t="n">
        <v>43290.7083333328</v>
      </c>
      <c r="B4554" s="12" t="n">
        <v>43290.7499999995</v>
      </c>
      <c r="C4554" s="15" t="n">
        <v>967.6</v>
      </c>
      <c r="D4554" s="17" t="n">
        <v>54.4</v>
      </c>
      <c r="E4554" s="15" t="n">
        <v>1079.7</v>
      </c>
      <c r="F4554" s="15" t="n">
        <v>19.3</v>
      </c>
      <c r="G4554" s="15" t="n">
        <v>468.4</v>
      </c>
      <c r="H4554" s="38" t="n">
        <v>-356.3</v>
      </c>
      <c r="I4554" s="15" t="n">
        <v>0</v>
      </c>
      <c r="J4554" s="15" t="n">
        <v>800</v>
      </c>
      <c r="K4554" s="15" t="n">
        <v>700</v>
      </c>
      <c r="L4554" s="15" t="n">
        <v>1016</v>
      </c>
      <c r="M4554" s="15" t="n">
        <v>1016</v>
      </c>
      <c r="N4554" s="15" t="n">
        <v>0</v>
      </c>
      <c r="O4554" s="15" t="n">
        <v>0</v>
      </c>
      <c r="P4554" s="28" t="n">
        <f aca="false">-K4554</f>
        <v>-700</v>
      </c>
      <c r="Q4554" s="29" t="n">
        <f aca="false">-M4554</f>
        <v>-1016</v>
      </c>
    </row>
    <row r="4555" customFormat="false" ht="15" hidden="false" customHeight="false" outlineLevel="0" collapsed="false">
      <c r="A4555" s="12" t="n">
        <v>43290.7499999995</v>
      </c>
      <c r="B4555" s="12" t="n">
        <v>43290.7916666662</v>
      </c>
      <c r="C4555" s="15" t="n">
        <v>942.3</v>
      </c>
      <c r="D4555" s="17" t="n">
        <v>50.9</v>
      </c>
      <c r="E4555" s="15" t="n">
        <v>1082</v>
      </c>
      <c r="F4555" s="15" t="n">
        <v>21.4</v>
      </c>
      <c r="G4555" s="15" t="n">
        <v>438.7</v>
      </c>
      <c r="H4555" s="38" t="n">
        <v>-299</v>
      </c>
      <c r="I4555" s="15" t="n">
        <v>0</v>
      </c>
      <c r="J4555" s="15" t="n">
        <v>800</v>
      </c>
      <c r="K4555" s="15" t="n">
        <v>700</v>
      </c>
      <c r="L4555" s="15" t="n">
        <v>1016</v>
      </c>
      <c r="M4555" s="15" t="n">
        <v>1016</v>
      </c>
      <c r="N4555" s="15" t="n">
        <v>0</v>
      </c>
      <c r="O4555" s="15" t="n">
        <v>0</v>
      </c>
      <c r="P4555" s="28" t="n">
        <f aca="false">-K4555</f>
        <v>-700</v>
      </c>
      <c r="Q4555" s="29" t="n">
        <f aca="false">-M4555</f>
        <v>-1016</v>
      </c>
    </row>
    <row r="4556" customFormat="false" ht="15" hidden="false" customHeight="false" outlineLevel="0" collapsed="false">
      <c r="A4556" s="12" t="n">
        <v>43290.7916666662</v>
      </c>
      <c r="B4556" s="12" t="n">
        <v>43290.8333333328</v>
      </c>
      <c r="C4556" s="15" t="n">
        <v>924.3</v>
      </c>
      <c r="D4556" s="17" t="n">
        <v>51</v>
      </c>
      <c r="E4556" s="15" t="n">
        <v>1082.4</v>
      </c>
      <c r="F4556" s="15" t="n">
        <v>22</v>
      </c>
      <c r="G4556" s="15" t="n">
        <v>273.7</v>
      </c>
      <c r="H4556" s="38" t="n">
        <v>-115.6</v>
      </c>
      <c r="I4556" s="15" t="n">
        <v>0</v>
      </c>
      <c r="J4556" s="15" t="n">
        <v>800</v>
      </c>
      <c r="K4556" s="15" t="n">
        <v>700</v>
      </c>
      <c r="L4556" s="15" t="n">
        <v>1016</v>
      </c>
      <c r="M4556" s="15" t="n">
        <v>1016</v>
      </c>
      <c r="N4556" s="15" t="n">
        <v>0</v>
      </c>
      <c r="O4556" s="15" t="n">
        <v>0</v>
      </c>
      <c r="P4556" s="28" t="n">
        <f aca="false">-K4556</f>
        <v>-700</v>
      </c>
      <c r="Q4556" s="29" t="n">
        <f aca="false">-M4556</f>
        <v>-1016</v>
      </c>
    </row>
    <row r="4557" customFormat="false" ht="15" hidden="false" customHeight="false" outlineLevel="0" collapsed="false">
      <c r="A4557" s="12" t="n">
        <v>43290.8333333328</v>
      </c>
      <c r="B4557" s="12" t="n">
        <v>43290.8749999995</v>
      </c>
      <c r="C4557" s="15" t="n">
        <v>902.2</v>
      </c>
      <c r="D4557" s="17" t="n">
        <v>53.5</v>
      </c>
      <c r="E4557" s="15" t="n">
        <v>1065.4</v>
      </c>
      <c r="F4557" s="15" t="n">
        <v>22.9</v>
      </c>
      <c r="G4557" s="15" t="n">
        <v>263</v>
      </c>
      <c r="H4557" s="38" t="n">
        <v>-99.8</v>
      </c>
      <c r="I4557" s="15" t="n">
        <v>0</v>
      </c>
      <c r="J4557" s="15" t="n">
        <v>800</v>
      </c>
      <c r="K4557" s="15" t="n">
        <v>700</v>
      </c>
      <c r="L4557" s="15" t="n">
        <v>1016</v>
      </c>
      <c r="M4557" s="15" t="n">
        <v>1016</v>
      </c>
      <c r="N4557" s="15" t="n">
        <v>0</v>
      </c>
      <c r="O4557" s="15" t="n">
        <v>0</v>
      </c>
      <c r="P4557" s="28" t="n">
        <f aca="false">-K4557</f>
        <v>-700</v>
      </c>
      <c r="Q4557" s="29" t="n">
        <f aca="false">-M4557</f>
        <v>-1016</v>
      </c>
    </row>
    <row r="4558" customFormat="false" ht="15" hidden="false" customHeight="false" outlineLevel="0" collapsed="false">
      <c r="A4558" s="12" t="n">
        <v>43290.8749999995</v>
      </c>
      <c r="B4558" s="12" t="n">
        <v>43290.9166666662</v>
      </c>
      <c r="C4558" s="15" t="n">
        <v>873.8</v>
      </c>
      <c r="D4558" s="17" t="n">
        <v>54.1</v>
      </c>
      <c r="E4558" s="15" t="n">
        <v>1068</v>
      </c>
      <c r="F4558" s="15" t="n">
        <v>25.6</v>
      </c>
      <c r="G4558" s="15" t="n">
        <v>329.8</v>
      </c>
      <c r="H4558" s="38" t="n">
        <v>-135.6</v>
      </c>
      <c r="I4558" s="15" t="n">
        <v>0</v>
      </c>
      <c r="J4558" s="15" t="n">
        <v>800</v>
      </c>
      <c r="K4558" s="15" t="n">
        <v>700</v>
      </c>
      <c r="L4558" s="15" t="n">
        <v>1016</v>
      </c>
      <c r="M4558" s="15" t="n">
        <v>1016</v>
      </c>
      <c r="N4558" s="15" t="n">
        <v>0</v>
      </c>
      <c r="O4558" s="15" t="n">
        <v>0</v>
      </c>
      <c r="P4558" s="28" t="n">
        <f aca="false">-K4558</f>
        <v>-700</v>
      </c>
      <c r="Q4558" s="29" t="n">
        <f aca="false">-M4558</f>
        <v>-1016</v>
      </c>
    </row>
    <row r="4559" customFormat="false" ht="15" hidden="false" customHeight="false" outlineLevel="0" collapsed="false">
      <c r="A4559" s="12" t="n">
        <v>43290.9166666662</v>
      </c>
      <c r="B4559" s="12" t="n">
        <v>43290.9583333328</v>
      </c>
      <c r="C4559" s="15" t="n">
        <v>834.7</v>
      </c>
      <c r="D4559" s="17" t="n">
        <v>45.8</v>
      </c>
      <c r="E4559" s="15" t="n">
        <v>1070</v>
      </c>
      <c r="F4559" s="15" t="n">
        <v>29.3</v>
      </c>
      <c r="G4559" s="15" t="n">
        <v>301.3</v>
      </c>
      <c r="H4559" s="38" t="n">
        <v>-66</v>
      </c>
      <c r="I4559" s="15" t="n">
        <v>0</v>
      </c>
      <c r="J4559" s="15" t="n">
        <v>879</v>
      </c>
      <c r="K4559" s="15" t="n">
        <v>850</v>
      </c>
      <c r="L4559" s="15" t="n">
        <v>1016</v>
      </c>
      <c r="M4559" s="15" t="n">
        <v>1016</v>
      </c>
      <c r="N4559" s="15" t="n">
        <v>0</v>
      </c>
      <c r="O4559" s="15" t="n">
        <v>0</v>
      </c>
      <c r="P4559" s="28" t="n">
        <f aca="false">-K4559</f>
        <v>-850</v>
      </c>
      <c r="Q4559" s="29" t="n">
        <f aca="false">-M4559</f>
        <v>-1016</v>
      </c>
    </row>
    <row r="4560" customFormat="false" ht="15" hidden="false" customHeight="false" outlineLevel="0" collapsed="false">
      <c r="A4560" s="12" t="n">
        <v>43290.9583333328</v>
      </c>
      <c r="B4560" s="12" t="n">
        <v>43290.9999999995</v>
      </c>
      <c r="C4560" s="15" t="n">
        <v>781.5</v>
      </c>
      <c r="D4560" s="17" t="n">
        <v>39</v>
      </c>
      <c r="E4560" s="15" t="n">
        <v>1073.1</v>
      </c>
      <c r="F4560" s="15" t="n">
        <v>32.2</v>
      </c>
      <c r="G4560" s="15" t="n">
        <v>294.1</v>
      </c>
      <c r="H4560" s="38" t="n">
        <v>-2.5</v>
      </c>
      <c r="I4560" s="15" t="n">
        <v>0</v>
      </c>
      <c r="J4560" s="15" t="n">
        <v>879</v>
      </c>
      <c r="K4560" s="15" t="n">
        <v>850</v>
      </c>
      <c r="L4560" s="15" t="n">
        <v>1016</v>
      </c>
      <c r="M4560" s="15" t="n">
        <v>1016</v>
      </c>
      <c r="N4560" s="15" t="n">
        <v>0</v>
      </c>
      <c r="O4560" s="15" t="n">
        <v>0</v>
      </c>
      <c r="P4560" s="28" t="n">
        <f aca="false">-K4560</f>
        <v>-850</v>
      </c>
      <c r="Q4560" s="29" t="n">
        <f aca="false">-M4560</f>
        <v>-1016</v>
      </c>
    </row>
    <row r="4561" customFormat="false" ht="15" hidden="false" customHeight="false" outlineLevel="0" collapsed="false">
      <c r="A4561" s="12" t="n">
        <v>43290.9999999995</v>
      </c>
      <c r="B4561" s="12" t="n">
        <v>43291.0416666661</v>
      </c>
      <c r="C4561" s="15" t="n">
        <v>733.4</v>
      </c>
      <c r="D4561" s="17" t="n">
        <v>36.9</v>
      </c>
      <c r="E4561" s="15" t="n">
        <v>1071.8</v>
      </c>
      <c r="F4561" s="15" t="n">
        <v>31.9</v>
      </c>
      <c r="G4561" s="15" t="n">
        <v>86.3</v>
      </c>
      <c r="H4561" s="38" t="n">
        <v>252.1</v>
      </c>
      <c r="I4561" s="15" t="n">
        <v>0</v>
      </c>
      <c r="J4561" s="15" t="n">
        <v>879</v>
      </c>
      <c r="K4561" s="15" t="n">
        <v>850</v>
      </c>
      <c r="L4561" s="15" t="n">
        <v>1016</v>
      </c>
      <c r="M4561" s="15" t="n">
        <v>1016</v>
      </c>
      <c r="N4561" s="15" t="n">
        <v>0</v>
      </c>
      <c r="O4561" s="15" t="n">
        <v>0</v>
      </c>
      <c r="P4561" s="28" t="n">
        <f aca="false">-K4561</f>
        <v>-850</v>
      </c>
      <c r="Q4561" s="29" t="n">
        <f aca="false">-M4561</f>
        <v>-1016</v>
      </c>
    </row>
    <row r="4562" customFormat="false" ht="15" hidden="false" customHeight="false" outlineLevel="0" collapsed="false">
      <c r="A4562" s="12" t="n">
        <v>43291.0416666661</v>
      </c>
      <c r="B4562" s="12" t="n">
        <v>43291.0833333328</v>
      </c>
      <c r="C4562" s="15" t="n">
        <v>662.5</v>
      </c>
      <c r="D4562" s="17" t="n">
        <v>24.8</v>
      </c>
      <c r="E4562" s="15" t="n">
        <v>1063.8</v>
      </c>
      <c r="F4562" s="15" t="n">
        <v>34.3</v>
      </c>
      <c r="G4562" s="15" t="n">
        <v>-0.5</v>
      </c>
      <c r="H4562" s="38" t="n">
        <v>401.8</v>
      </c>
      <c r="I4562" s="15" t="n">
        <v>0</v>
      </c>
      <c r="J4562" s="15" t="n">
        <v>879</v>
      </c>
      <c r="K4562" s="15" t="n">
        <v>850</v>
      </c>
      <c r="L4562" s="15" t="n">
        <v>1016</v>
      </c>
      <c r="M4562" s="15" t="n">
        <v>1016</v>
      </c>
      <c r="N4562" s="15" t="n">
        <v>0</v>
      </c>
      <c r="O4562" s="15" t="n">
        <v>0</v>
      </c>
      <c r="P4562" s="28" t="n">
        <f aca="false">-K4562</f>
        <v>-850</v>
      </c>
      <c r="Q4562" s="29" t="n">
        <f aca="false">-M4562</f>
        <v>-1016</v>
      </c>
    </row>
    <row r="4563" customFormat="false" ht="15" hidden="false" customHeight="false" outlineLevel="0" collapsed="false">
      <c r="A4563" s="12" t="n">
        <v>43291.0833333328</v>
      </c>
      <c r="B4563" s="12" t="n">
        <v>43291.1249999995</v>
      </c>
      <c r="C4563" s="15" t="n">
        <v>634.9</v>
      </c>
      <c r="D4563" s="17" t="n">
        <v>24.8</v>
      </c>
      <c r="E4563" s="15" t="n">
        <v>1052.5</v>
      </c>
      <c r="F4563" s="15" t="n">
        <v>33.1</v>
      </c>
      <c r="G4563" s="15" t="n">
        <v>-10</v>
      </c>
      <c r="H4563" s="38" t="n">
        <v>427.6</v>
      </c>
      <c r="I4563" s="15" t="n">
        <v>0</v>
      </c>
      <c r="J4563" s="15" t="n">
        <v>879</v>
      </c>
      <c r="K4563" s="15" t="n">
        <v>850</v>
      </c>
      <c r="L4563" s="15" t="n">
        <v>1016</v>
      </c>
      <c r="M4563" s="15" t="n">
        <v>1016</v>
      </c>
      <c r="N4563" s="15" t="n">
        <v>0</v>
      </c>
      <c r="O4563" s="15" t="n">
        <v>0</v>
      </c>
      <c r="P4563" s="28" t="n">
        <f aca="false">-K4563</f>
        <v>-850</v>
      </c>
      <c r="Q4563" s="29" t="n">
        <f aca="false">-M4563</f>
        <v>-1016</v>
      </c>
    </row>
    <row r="4564" customFormat="false" ht="15" hidden="false" customHeight="false" outlineLevel="0" collapsed="false">
      <c r="A4564" s="12" t="n">
        <v>43291.1249999995</v>
      </c>
      <c r="B4564" s="12" t="n">
        <v>43291.1666666661</v>
      </c>
      <c r="C4564" s="15" t="n">
        <v>625.7</v>
      </c>
      <c r="D4564" s="17" t="n">
        <v>28.9</v>
      </c>
      <c r="E4564" s="15" t="n">
        <v>1051.6</v>
      </c>
      <c r="F4564" s="15" t="n">
        <v>29.3</v>
      </c>
      <c r="G4564" s="15" t="n">
        <v>-68.7</v>
      </c>
      <c r="H4564" s="38" t="n">
        <v>494.6</v>
      </c>
      <c r="I4564" s="15" t="n">
        <v>0</v>
      </c>
      <c r="J4564" s="15" t="n">
        <v>879</v>
      </c>
      <c r="K4564" s="15" t="n">
        <v>850</v>
      </c>
      <c r="L4564" s="15" t="n">
        <v>1016</v>
      </c>
      <c r="M4564" s="15" t="n">
        <v>1016</v>
      </c>
      <c r="N4564" s="15" t="n">
        <v>0</v>
      </c>
      <c r="O4564" s="15" t="n">
        <v>0</v>
      </c>
      <c r="P4564" s="28" t="n">
        <f aca="false">-K4564</f>
        <v>-850</v>
      </c>
      <c r="Q4564" s="29" t="n">
        <f aca="false">-M4564</f>
        <v>-1016</v>
      </c>
    </row>
    <row r="4565" customFormat="false" ht="15" hidden="false" customHeight="false" outlineLevel="0" collapsed="false">
      <c r="A4565" s="12" t="n">
        <v>43291.1666666661</v>
      </c>
      <c r="B4565" s="12" t="n">
        <v>43291.2083333328</v>
      </c>
      <c r="C4565" s="15" t="n">
        <v>606.2</v>
      </c>
      <c r="D4565" s="17" t="n">
        <v>28.6</v>
      </c>
      <c r="E4565" s="15" t="n">
        <v>1051.7</v>
      </c>
      <c r="F4565" s="15" t="n">
        <v>27.9</v>
      </c>
      <c r="G4565" s="15" t="n">
        <v>-159.1</v>
      </c>
      <c r="H4565" s="38" t="n">
        <v>604.6</v>
      </c>
      <c r="I4565" s="15" t="n">
        <v>0</v>
      </c>
      <c r="J4565" s="15" t="n">
        <v>879</v>
      </c>
      <c r="K4565" s="15" t="n">
        <v>850</v>
      </c>
      <c r="L4565" s="15" t="n">
        <v>1016</v>
      </c>
      <c r="M4565" s="15" t="n">
        <v>1016</v>
      </c>
      <c r="N4565" s="15" t="n">
        <v>0</v>
      </c>
      <c r="O4565" s="15" t="n">
        <v>0</v>
      </c>
      <c r="P4565" s="28" t="n">
        <f aca="false">-K4565</f>
        <v>-850</v>
      </c>
      <c r="Q4565" s="29" t="n">
        <f aca="false">-M4565</f>
        <v>-1016</v>
      </c>
    </row>
    <row r="4566" customFormat="false" ht="15" hidden="false" customHeight="false" outlineLevel="0" collapsed="false">
      <c r="A4566" s="12" t="n">
        <v>43291.2083333328</v>
      </c>
      <c r="B4566" s="12" t="n">
        <v>43291.2499999995</v>
      </c>
      <c r="C4566" s="15" t="n">
        <v>628.5</v>
      </c>
      <c r="D4566" s="17" t="n">
        <v>25.4</v>
      </c>
      <c r="E4566" s="15" t="n">
        <v>1050.2</v>
      </c>
      <c r="F4566" s="15" t="n">
        <v>24.9</v>
      </c>
      <c r="G4566" s="15" t="n">
        <v>5.7</v>
      </c>
      <c r="H4566" s="38" t="n">
        <v>416</v>
      </c>
      <c r="I4566" s="15" t="n">
        <v>0</v>
      </c>
      <c r="J4566" s="15" t="n">
        <v>879</v>
      </c>
      <c r="K4566" s="15" t="n">
        <v>850</v>
      </c>
      <c r="L4566" s="15" t="n">
        <v>1016</v>
      </c>
      <c r="M4566" s="15" t="n">
        <v>1016</v>
      </c>
      <c r="N4566" s="15" t="n">
        <v>0</v>
      </c>
      <c r="O4566" s="15" t="n">
        <v>0</v>
      </c>
      <c r="P4566" s="28" t="n">
        <f aca="false">-K4566</f>
        <v>-850</v>
      </c>
      <c r="Q4566" s="29" t="n">
        <f aca="false">-M4566</f>
        <v>-1016</v>
      </c>
    </row>
    <row r="4567" customFormat="false" ht="15" hidden="false" customHeight="false" outlineLevel="0" collapsed="false">
      <c r="A4567" s="12" t="n">
        <v>43291.2499999995</v>
      </c>
      <c r="B4567" s="12" t="n">
        <v>43291.2916666661</v>
      </c>
      <c r="C4567" s="15" t="n">
        <v>721.2</v>
      </c>
      <c r="D4567" s="17" t="n">
        <v>37.9</v>
      </c>
      <c r="E4567" s="15" t="n">
        <v>1040</v>
      </c>
      <c r="F4567" s="15" t="n">
        <v>20.3</v>
      </c>
      <c r="G4567" s="15" t="n">
        <v>-10.7</v>
      </c>
      <c r="H4567" s="38" t="n">
        <v>329.5</v>
      </c>
      <c r="I4567" s="15" t="n">
        <v>0</v>
      </c>
      <c r="J4567" s="15" t="n">
        <v>879</v>
      </c>
      <c r="K4567" s="15" t="n">
        <v>850</v>
      </c>
      <c r="L4567" s="15" t="n">
        <v>1016</v>
      </c>
      <c r="M4567" s="15" t="n">
        <v>1016</v>
      </c>
      <c r="N4567" s="15" t="n">
        <v>0</v>
      </c>
      <c r="O4567" s="15" t="n">
        <v>0</v>
      </c>
      <c r="P4567" s="28" t="n">
        <f aca="false">-K4567</f>
        <v>-850</v>
      </c>
      <c r="Q4567" s="29" t="n">
        <f aca="false">-M4567</f>
        <v>-1016</v>
      </c>
    </row>
    <row r="4568" customFormat="false" ht="15" hidden="false" customHeight="false" outlineLevel="0" collapsed="false">
      <c r="A4568" s="12" t="n">
        <v>43291.2916666661</v>
      </c>
      <c r="B4568" s="12" t="n">
        <v>43291.3333333328</v>
      </c>
      <c r="C4568" s="15" t="n">
        <v>854.7</v>
      </c>
      <c r="D4568" s="17" t="n">
        <v>50.4</v>
      </c>
      <c r="E4568" s="15" t="n">
        <v>1034.8</v>
      </c>
      <c r="F4568" s="15" t="n">
        <v>15.7</v>
      </c>
      <c r="G4568" s="15" t="n">
        <v>182.1</v>
      </c>
      <c r="H4568" s="38" t="n">
        <v>-2</v>
      </c>
      <c r="I4568" s="15" t="n">
        <v>0</v>
      </c>
      <c r="J4568" s="15" t="n">
        <v>800</v>
      </c>
      <c r="K4568" s="15" t="n">
        <v>700</v>
      </c>
      <c r="L4568" s="15" t="n">
        <v>1016</v>
      </c>
      <c r="M4568" s="15" t="n">
        <v>1016</v>
      </c>
      <c r="N4568" s="15" t="n">
        <v>0</v>
      </c>
      <c r="O4568" s="15" t="n">
        <v>0</v>
      </c>
      <c r="P4568" s="28" t="n">
        <f aca="false">-K4568</f>
        <v>-700</v>
      </c>
      <c r="Q4568" s="29" t="n">
        <f aca="false">-M4568</f>
        <v>-1016</v>
      </c>
    </row>
    <row r="4569" customFormat="false" ht="15" hidden="false" customHeight="false" outlineLevel="0" collapsed="false">
      <c r="A4569" s="12" t="n">
        <v>43291.3333333328</v>
      </c>
      <c r="B4569" s="12" t="n">
        <v>43291.3749999995</v>
      </c>
      <c r="C4569" s="15" t="n">
        <v>959.4</v>
      </c>
      <c r="D4569" s="17" t="n">
        <v>57.8</v>
      </c>
      <c r="E4569" s="15" t="n">
        <v>1066.3</v>
      </c>
      <c r="F4569" s="15" t="n">
        <v>11.3</v>
      </c>
      <c r="G4569" s="15" t="n">
        <v>350.2</v>
      </c>
      <c r="H4569" s="38" t="n">
        <v>-243.3</v>
      </c>
      <c r="I4569" s="15" t="n">
        <v>0</v>
      </c>
      <c r="J4569" s="15" t="n">
        <v>800</v>
      </c>
      <c r="K4569" s="15" t="n">
        <v>700</v>
      </c>
      <c r="L4569" s="15" t="n">
        <v>358</v>
      </c>
      <c r="M4569" s="15" t="n">
        <v>358</v>
      </c>
      <c r="N4569" s="15" t="n">
        <v>0</v>
      </c>
      <c r="O4569" s="15" t="n">
        <v>0</v>
      </c>
      <c r="P4569" s="28" t="n">
        <f aca="false">-K4569</f>
        <v>-700</v>
      </c>
      <c r="Q4569" s="29" t="n">
        <f aca="false">-M4569</f>
        <v>-358</v>
      </c>
    </row>
    <row r="4570" customFormat="false" ht="15" hidden="false" customHeight="false" outlineLevel="0" collapsed="false">
      <c r="A4570" s="12" t="n">
        <v>43291.3749999995</v>
      </c>
      <c r="B4570" s="12" t="n">
        <v>43291.4166666661</v>
      </c>
      <c r="C4570" s="15" t="n">
        <v>1005.3</v>
      </c>
      <c r="D4570" s="17" t="n">
        <v>57.8</v>
      </c>
      <c r="E4570" s="15" t="n">
        <v>1167.4</v>
      </c>
      <c r="F4570" s="15" t="n">
        <v>10.9</v>
      </c>
      <c r="G4570" s="15" t="n">
        <v>520.1</v>
      </c>
      <c r="H4570" s="38" t="n">
        <v>-358</v>
      </c>
      <c r="I4570" s="15" t="n">
        <v>0</v>
      </c>
      <c r="J4570" s="15" t="n">
        <v>800</v>
      </c>
      <c r="K4570" s="15" t="n">
        <v>700</v>
      </c>
      <c r="L4570" s="15" t="n">
        <v>358</v>
      </c>
      <c r="M4570" s="15" t="n">
        <v>358</v>
      </c>
      <c r="N4570" s="15" t="n">
        <v>0</v>
      </c>
      <c r="O4570" s="15" t="n">
        <v>0</v>
      </c>
      <c r="P4570" s="28" t="n">
        <f aca="false">-K4570</f>
        <v>-700</v>
      </c>
      <c r="Q4570" s="29" t="n">
        <f aca="false">-M4570</f>
        <v>-358</v>
      </c>
    </row>
    <row r="4571" customFormat="false" ht="15" hidden="false" customHeight="false" outlineLevel="0" collapsed="false">
      <c r="A4571" s="12" t="n">
        <v>43291.4166666661</v>
      </c>
      <c r="B4571" s="12" t="n">
        <v>43291.4583333328</v>
      </c>
      <c r="C4571" s="15" t="n">
        <v>1022</v>
      </c>
      <c r="D4571" s="17" t="n">
        <v>66.5</v>
      </c>
      <c r="E4571" s="15" t="n">
        <v>1044.8</v>
      </c>
      <c r="F4571" s="15" t="n">
        <v>13.1</v>
      </c>
      <c r="G4571" s="15" t="n">
        <v>380.8</v>
      </c>
      <c r="H4571" s="38" t="n">
        <v>-358</v>
      </c>
      <c r="I4571" s="15" t="n">
        <v>0</v>
      </c>
      <c r="J4571" s="15" t="n">
        <v>800</v>
      </c>
      <c r="K4571" s="15" t="n">
        <v>700</v>
      </c>
      <c r="L4571" s="15" t="n">
        <v>358</v>
      </c>
      <c r="M4571" s="15" t="n">
        <v>358</v>
      </c>
      <c r="N4571" s="15" t="n">
        <v>0</v>
      </c>
      <c r="O4571" s="15" t="n">
        <v>0</v>
      </c>
      <c r="P4571" s="28" t="n">
        <f aca="false">-K4571</f>
        <v>-700</v>
      </c>
      <c r="Q4571" s="29" t="n">
        <f aca="false">-M4571</f>
        <v>-358</v>
      </c>
    </row>
    <row r="4572" customFormat="false" ht="15" hidden="false" customHeight="false" outlineLevel="0" collapsed="false">
      <c r="A4572" s="12" t="n">
        <v>43291.4583333328</v>
      </c>
      <c r="B4572" s="12" t="n">
        <v>43291.4999999995</v>
      </c>
      <c r="C4572" s="15" t="n">
        <v>1015.5</v>
      </c>
      <c r="D4572" s="17" t="n">
        <v>63.2</v>
      </c>
      <c r="E4572" s="15" t="n">
        <v>1047.7</v>
      </c>
      <c r="F4572" s="15" t="n">
        <v>17.2</v>
      </c>
      <c r="G4572" s="15" t="n">
        <v>390.2</v>
      </c>
      <c r="H4572" s="38" t="n">
        <v>-358</v>
      </c>
      <c r="I4572" s="15" t="n">
        <v>0</v>
      </c>
      <c r="J4572" s="15" t="n">
        <v>800</v>
      </c>
      <c r="K4572" s="15" t="n">
        <v>700</v>
      </c>
      <c r="L4572" s="15" t="n">
        <v>358</v>
      </c>
      <c r="M4572" s="15" t="n">
        <v>358</v>
      </c>
      <c r="N4572" s="15" t="n">
        <v>0</v>
      </c>
      <c r="O4572" s="15" t="n">
        <v>0</v>
      </c>
      <c r="P4572" s="28" t="n">
        <f aca="false">-K4572</f>
        <v>-700</v>
      </c>
      <c r="Q4572" s="29" t="n">
        <f aca="false">-M4572</f>
        <v>-358</v>
      </c>
    </row>
    <row r="4573" customFormat="false" ht="15" hidden="false" customHeight="false" outlineLevel="0" collapsed="false">
      <c r="A4573" s="12" t="n">
        <v>43291.4999999995</v>
      </c>
      <c r="B4573" s="12" t="n">
        <v>43291.5416666661</v>
      </c>
      <c r="C4573" s="15" t="n">
        <v>1001.4</v>
      </c>
      <c r="D4573" s="17" t="n">
        <v>63.6</v>
      </c>
      <c r="E4573" s="15" t="n">
        <v>1047.1</v>
      </c>
      <c r="F4573" s="15" t="n">
        <v>21.5</v>
      </c>
      <c r="G4573" s="15" t="n">
        <v>403.7</v>
      </c>
      <c r="H4573" s="38" t="n">
        <v>-358</v>
      </c>
      <c r="I4573" s="15" t="n">
        <v>0</v>
      </c>
      <c r="J4573" s="15" t="n">
        <v>800</v>
      </c>
      <c r="K4573" s="15" t="n">
        <v>700</v>
      </c>
      <c r="L4573" s="15" t="n">
        <v>358</v>
      </c>
      <c r="M4573" s="15" t="n">
        <v>358</v>
      </c>
      <c r="N4573" s="15" t="n">
        <v>0</v>
      </c>
      <c r="O4573" s="15" t="n">
        <v>0</v>
      </c>
      <c r="P4573" s="28" t="n">
        <f aca="false">-K4573</f>
        <v>-700</v>
      </c>
      <c r="Q4573" s="29" t="n">
        <f aca="false">-M4573</f>
        <v>-358</v>
      </c>
    </row>
    <row r="4574" customFormat="false" ht="15" hidden="false" customHeight="false" outlineLevel="0" collapsed="false">
      <c r="A4574" s="12" t="n">
        <v>43291.5416666661</v>
      </c>
      <c r="B4574" s="12" t="n">
        <v>43291.5833333328</v>
      </c>
      <c r="C4574" s="15" t="n">
        <v>1018.5</v>
      </c>
      <c r="D4574" s="17" t="n">
        <v>61.6</v>
      </c>
      <c r="E4574" s="15" t="n">
        <v>1048.2</v>
      </c>
      <c r="F4574" s="15" t="n">
        <v>23.5</v>
      </c>
      <c r="G4574" s="15" t="n">
        <v>387.7</v>
      </c>
      <c r="H4574" s="38" t="n">
        <v>-358</v>
      </c>
      <c r="I4574" s="15" t="n">
        <v>0</v>
      </c>
      <c r="J4574" s="15" t="n">
        <v>800</v>
      </c>
      <c r="K4574" s="15" t="n">
        <v>700</v>
      </c>
      <c r="L4574" s="15" t="n">
        <v>358</v>
      </c>
      <c r="M4574" s="15" t="n">
        <v>358</v>
      </c>
      <c r="N4574" s="15" t="n">
        <v>0</v>
      </c>
      <c r="O4574" s="15" t="n">
        <v>0</v>
      </c>
      <c r="P4574" s="28" t="n">
        <f aca="false">-K4574</f>
        <v>-700</v>
      </c>
      <c r="Q4574" s="29" t="n">
        <f aca="false">-M4574</f>
        <v>-358</v>
      </c>
    </row>
    <row r="4575" customFormat="false" ht="15" hidden="false" customHeight="false" outlineLevel="0" collapsed="false">
      <c r="A4575" s="12" t="n">
        <v>43291.5833333328</v>
      </c>
      <c r="B4575" s="12" t="n">
        <v>43291.6249999994</v>
      </c>
      <c r="C4575" s="15" t="n">
        <v>1017.6</v>
      </c>
      <c r="D4575" s="17" t="n">
        <v>62.7</v>
      </c>
      <c r="E4575" s="15" t="n">
        <v>1043</v>
      </c>
      <c r="F4575" s="15" t="n">
        <v>23.1</v>
      </c>
      <c r="G4575" s="15" t="n">
        <v>383.4</v>
      </c>
      <c r="H4575" s="38" t="n">
        <v>-358</v>
      </c>
      <c r="I4575" s="15" t="n">
        <v>0</v>
      </c>
      <c r="J4575" s="15" t="n">
        <v>800</v>
      </c>
      <c r="K4575" s="15" t="n">
        <v>700</v>
      </c>
      <c r="L4575" s="15" t="n">
        <v>358</v>
      </c>
      <c r="M4575" s="15" t="n">
        <v>358</v>
      </c>
      <c r="N4575" s="15" t="n">
        <v>0</v>
      </c>
      <c r="O4575" s="15" t="n">
        <v>0</v>
      </c>
      <c r="P4575" s="28" t="n">
        <f aca="false">-K4575</f>
        <v>-700</v>
      </c>
      <c r="Q4575" s="29" t="n">
        <f aca="false">-M4575</f>
        <v>-358</v>
      </c>
    </row>
    <row r="4576" customFormat="false" ht="15" hidden="false" customHeight="false" outlineLevel="0" collapsed="false">
      <c r="A4576" s="12" t="n">
        <v>43291.6249999994</v>
      </c>
      <c r="B4576" s="12" t="n">
        <v>43291.6666666661</v>
      </c>
      <c r="C4576" s="15" t="n">
        <v>985.4</v>
      </c>
      <c r="D4576" s="17" t="n">
        <v>60.6</v>
      </c>
      <c r="E4576" s="15" t="n">
        <v>1041.5</v>
      </c>
      <c r="F4576" s="15" t="n">
        <v>21.8</v>
      </c>
      <c r="G4576" s="15" t="n">
        <v>414.1</v>
      </c>
      <c r="H4576" s="38" t="n">
        <v>-358</v>
      </c>
      <c r="I4576" s="15" t="n">
        <v>0</v>
      </c>
      <c r="J4576" s="15" t="n">
        <v>800</v>
      </c>
      <c r="K4576" s="15" t="n">
        <v>700</v>
      </c>
      <c r="L4576" s="15" t="n">
        <v>358</v>
      </c>
      <c r="M4576" s="15" t="n">
        <v>358</v>
      </c>
      <c r="N4576" s="15" t="n">
        <v>0</v>
      </c>
      <c r="O4576" s="15" t="n">
        <v>0</v>
      </c>
      <c r="P4576" s="28" t="n">
        <f aca="false">-K4576</f>
        <v>-700</v>
      </c>
      <c r="Q4576" s="29" t="n">
        <f aca="false">-M4576</f>
        <v>-358</v>
      </c>
    </row>
    <row r="4577" customFormat="false" ht="15" hidden="false" customHeight="false" outlineLevel="0" collapsed="false">
      <c r="A4577" s="12" t="n">
        <v>43291.6666666661</v>
      </c>
      <c r="B4577" s="12" t="n">
        <v>43291.7083333328</v>
      </c>
      <c r="C4577" s="15" t="n">
        <v>958.5</v>
      </c>
      <c r="D4577" s="17" t="n">
        <v>58</v>
      </c>
      <c r="E4577" s="15" t="n">
        <v>1044.2</v>
      </c>
      <c r="F4577" s="15" t="n">
        <v>23.8</v>
      </c>
      <c r="G4577" s="15" t="n">
        <v>443.7</v>
      </c>
      <c r="H4577" s="38" t="n">
        <v>-358</v>
      </c>
      <c r="I4577" s="15" t="n">
        <v>0</v>
      </c>
      <c r="J4577" s="15" t="n">
        <v>600</v>
      </c>
      <c r="K4577" s="15" t="n">
        <v>550</v>
      </c>
      <c r="L4577" s="15" t="n">
        <v>358</v>
      </c>
      <c r="M4577" s="15" t="n">
        <v>358</v>
      </c>
      <c r="N4577" s="15" t="n">
        <v>0</v>
      </c>
      <c r="O4577" s="15" t="n">
        <v>0</v>
      </c>
      <c r="P4577" s="28" t="n">
        <f aca="false">-K4577</f>
        <v>-550</v>
      </c>
      <c r="Q4577" s="29" t="n">
        <f aca="false">-M4577</f>
        <v>-358</v>
      </c>
    </row>
    <row r="4578" customFormat="false" ht="15" hidden="false" customHeight="false" outlineLevel="0" collapsed="false">
      <c r="A4578" s="12" t="n">
        <v>43291.7083333328</v>
      </c>
      <c r="B4578" s="12" t="n">
        <v>43291.7499999994</v>
      </c>
      <c r="C4578" s="15" t="n">
        <v>946.3</v>
      </c>
      <c r="D4578" s="17" t="n">
        <v>56</v>
      </c>
      <c r="E4578" s="15" t="n">
        <v>1046.8</v>
      </c>
      <c r="F4578" s="15" t="n">
        <v>25.9</v>
      </c>
      <c r="G4578" s="15" t="n">
        <v>467.5</v>
      </c>
      <c r="H4578" s="38" t="n">
        <v>-367</v>
      </c>
      <c r="I4578" s="15" t="n">
        <v>0</v>
      </c>
      <c r="J4578" s="15" t="n">
        <v>600</v>
      </c>
      <c r="K4578" s="15" t="n">
        <v>550</v>
      </c>
      <c r="L4578" s="15" t="n">
        <v>358</v>
      </c>
      <c r="M4578" s="15" t="n">
        <v>358</v>
      </c>
      <c r="N4578" s="15" t="n">
        <v>0</v>
      </c>
      <c r="O4578" s="15" t="n">
        <v>0</v>
      </c>
      <c r="P4578" s="28" t="n">
        <f aca="false">-K4578</f>
        <v>-550</v>
      </c>
      <c r="Q4578" s="29" t="n">
        <f aca="false">-M4578</f>
        <v>-358</v>
      </c>
    </row>
    <row r="4579" customFormat="false" ht="15" hidden="false" customHeight="false" outlineLevel="0" collapsed="false">
      <c r="A4579" s="12" t="n">
        <v>43291.7499999994</v>
      </c>
      <c r="B4579" s="12" t="n">
        <v>43291.7916666661</v>
      </c>
      <c r="C4579" s="15" t="n">
        <v>919.1</v>
      </c>
      <c r="D4579" s="17" t="n">
        <v>56.3</v>
      </c>
      <c r="E4579" s="15" t="n">
        <v>1049.7</v>
      </c>
      <c r="F4579" s="15" t="n">
        <v>27.8</v>
      </c>
      <c r="G4579" s="15" t="n">
        <v>491.7</v>
      </c>
      <c r="H4579" s="38" t="n">
        <v>-361.1</v>
      </c>
      <c r="I4579" s="15" t="n">
        <v>0</v>
      </c>
      <c r="J4579" s="15" t="n">
        <v>600</v>
      </c>
      <c r="K4579" s="15" t="n">
        <v>550</v>
      </c>
      <c r="L4579" s="15" t="n">
        <v>358</v>
      </c>
      <c r="M4579" s="15" t="n">
        <v>358</v>
      </c>
      <c r="N4579" s="15" t="n">
        <v>0</v>
      </c>
      <c r="O4579" s="15" t="n">
        <v>0</v>
      </c>
      <c r="P4579" s="28" t="n">
        <f aca="false">-K4579</f>
        <v>-550</v>
      </c>
      <c r="Q4579" s="29" t="n">
        <f aca="false">-M4579</f>
        <v>-358</v>
      </c>
    </row>
    <row r="4580" customFormat="false" ht="15" hidden="false" customHeight="false" outlineLevel="0" collapsed="false">
      <c r="A4580" s="12" t="n">
        <v>43291.7916666661</v>
      </c>
      <c r="B4580" s="12" t="n">
        <v>43291.8333333328</v>
      </c>
      <c r="C4580" s="15" t="n">
        <v>902</v>
      </c>
      <c r="D4580" s="17" t="n">
        <v>58</v>
      </c>
      <c r="E4580" s="15" t="n">
        <v>1051.9</v>
      </c>
      <c r="F4580" s="15" t="n">
        <v>28.5</v>
      </c>
      <c r="G4580" s="15" t="n">
        <v>423</v>
      </c>
      <c r="H4580" s="38" t="n">
        <v>-273.1</v>
      </c>
      <c r="I4580" s="15" t="n">
        <v>0</v>
      </c>
      <c r="J4580" s="15" t="n">
        <v>800</v>
      </c>
      <c r="K4580" s="15" t="n">
        <v>700</v>
      </c>
      <c r="L4580" s="15" t="n">
        <v>358</v>
      </c>
      <c r="M4580" s="15" t="n">
        <v>1016</v>
      </c>
      <c r="N4580" s="15" t="n">
        <v>0</v>
      </c>
      <c r="O4580" s="15" t="n">
        <v>0</v>
      </c>
      <c r="P4580" s="28" t="n">
        <f aca="false">-K4580</f>
        <v>-700</v>
      </c>
      <c r="Q4580" s="29" t="n">
        <f aca="false">-M4580</f>
        <v>-1016</v>
      </c>
    </row>
    <row r="4581" customFormat="false" ht="15" hidden="false" customHeight="false" outlineLevel="0" collapsed="false">
      <c r="A4581" s="12" t="n">
        <v>43291.8333333328</v>
      </c>
      <c r="B4581" s="12" t="n">
        <v>43291.8749999994</v>
      </c>
      <c r="C4581" s="15" t="n">
        <v>881.3</v>
      </c>
      <c r="D4581" s="17" t="n">
        <v>54.2</v>
      </c>
      <c r="E4581" s="15" t="n">
        <v>1053</v>
      </c>
      <c r="F4581" s="15" t="n">
        <v>30.6</v>
      </c>
      <c r="G4581" s="15" t="n">
        <v>406.9</v>
      </c>
      <c r="H4581" s="38" t="n">
        <v>-235.2</v>
      </c>
      <c r="I4581" s="15" t="n">
        <v>0</v>
      </c>
      <c r="J4581" s="15" t="n">
        <v>800</v>
      </c>
      <c r="K4581" s="15" t="n">
        <v>700</v>
      </c>
      <c r="L4581" s="15" t="n">
        <v>1016</v>
      </c>
      <c r="M4581" s="15" t="n">
        <v>1016</v>
      </c>
      <c r="N4581" s="15" t="n">
        <v>0</v>
      </c>
      <c r="O4581" s="15" t="n">
        <v>0</v>
      </c>
      <c r="P4581" s="28" t="n">
        <f aca="false">-K4581</f>
        <v>-700</v>
      </c>
      <c r="Q4581" s="29" t="n">
        <f aca="false">-M4581</f>
        <v>-1016</v>
      </c>
    </row>
    <row r="4582" customFormat="false" ht="15" hidden="false" customHeight="false" outlineLevel="0" collapsed="false">
      <c r="A4582" s="12" t="n">
        <v>43291.8749999994</v>
      </c>
      <c r="B4582" s="12" t="n">
        <v>43291.9166666661</v>
      </c>
      <c r="C4582" s="15" t="n">
        <v>860.6</v>
      </c>
      <c r="D4582" s="17" t="n">
        <v>55.9</v>
      </c>
      <c r="E4582" s="15" t="n">
        <v>1051.7</v>
      </c>
      <c r="F4582" s="15" t="n">
        <v>31.6</v>
      </c>
      <c r="G4582" s="15" t="n">
        <v>368.4</v>
      </c>
      <c r="H4582" s="38" t="n">
        <v>-177.3</v>
      </c>
      <c r="I4582" s="15" t="n">
        <v>0</v>
      </c>
      <c r="J4582" s="15" t="n">
        <v>800</v>
      </c>
      <c r="K4582" s="15" t="n">
        <v>700</v>
      </c>
      <c r="L4582" s="15" t="n">
        <v>1016</v>
      </c>
      <c r="M4582" s="15" t="n">
        <v>1016</v>
      </c>
      <c r="N4582" s="15" t="n">
        <v>0</v>
      </c>
      <c r="O4582" s="15" t="n">
        <v>0</v>
      </c>
      <c r="P4582" s="28" t="n">
        <f aca="false">-K4582</f>
        <v>-700</v>
      </c>
      <c r="Q4582" s="29" t="n">
        <f aca="false">-M4582</f>
        <v>-1016</v>
      </c>
    </row>
    <row r="4583" customFormat="false" ht="15" hidden="false" customHeight="false" outlineLevel="0" collapsed="false">
      <c r="A4583" s="12" t="n">
        <v>43291.9166666661</v>
      </c>
      <c r="B4583" s="12" t="n">
        <v>43291.9583333328</v>
      </c>
      <c r="C4583" s="15" t="n">
        <v>822.1</v>
      </c>
      <c r="D4583" s="17" t="n">
        <v>47.2</v>
      </c>
      <c r="E4583" s="15" t="n">
        <v>1048.1</v>
      </c>
      <c r="F4583" s="15" t="n">
        <v>32.5</v>
      </c>
      <c r="G4583" s="15" t="n">
        <v>337.4</v>
      </c>
      <c r="H4583" s="38" t="n">
        <v>-111.4</v>
      </c>
      <c r="I4583" s="15" t="n">
        <v>0</v>
      </c>
      <c r="J4583" s="15" t="n">
        <v>879</v>
      </c>
      <c r="K4583" s="15" t="n">
        <v>829</v>
      </c>
      <c r="L4583" s="15" t="n">
        <v>1016</v>
      </c>
      <c r="M4583" s="15" t="n">
        <v>1016</v>
      </c>
      <c r="N4583" s="15" t="n">
        <v>0</v>
      </c>
      <c r="O4583" s="15" t="n">
        <v>0</v>
      </c>
      <c r="P4583" s="28" t="n">
        <f aca="false">-K4583</f>
        <v>-829</v>
      </c>
      <c r="Q4583" s="29" t="n">
        <f aca="false">-M4583</f>
        <v>-1016</v>
      </c>
    </row>
    <row r="4584" customFormat="false" ht="15" hidden="false" customHeight="false" outlineLevel="0" collapsed="false">
      <c r="A4584" s="12" t="n">
        <v>43291.9583333328</v>
      </c>
      <c r="B4584" s="12" t="n">
        <v>43291.9999999994</v>
      </c>
      <c r="C4584" s="15" t="n">
        <v>779.9</v>
      </c>
      <c r="D4584" s="17" t="n">
        <v>41.8</v>
      </c>
      <c r="E4584" s="15" t="n">
        <v>1048.8</v>
      </c>
      <c r="F4584" s="15" t="n">
        <v>33.2</v>
      </c>
      <c r="G4584" s="15" t="n">
        <v>284.7</v>
      </c>
      <c r="H4584" s="38" t="n">
        <v>-15.8</v>
      </c>
      <c r="I4584" s="15" t="n">
        <v>0</v>
      </c>
      <c r="J4584" s="15" t="n">
        <v>879</v>
      </c>
      <c r="K4584" s="15" t="n">
        <v>829</v>
      </c>
      <c r="L4584" s="15" t="n">
        <v>1016</v>
      </c>
      <c r="M4584" s="15" t="n">
        <v>1016</v>
      </c>
      <c r="N4584" s="15" t="n">
        <v>0</v>
      </c>
      <c r="O4584" s="15" t="n">
        <v>0</v>
      </c>
      <c r="P4584" s="28" t="n">
        <f aca="false">-K4584</f>
        <v>-829</v>
      </c>
      <c r="Q4584" s="29" t="n">
        <f aca="false">-M4584</f>
        <v>-1016</v>
      </c>
    </row>
    <row r="4585" customFormat="false" ht="15" hidden="false" customHeight="false" outlineLevel="0" collapsed="false">
      <c r="A4585" s="12" t="n">
        <v>43291.9999999994</v>
      </c>
      <c r="B4585" s="12" t="n">
        <v>43292.0416666661</v>
      </c>
      <c r="C4585" s="15" t="n">
        <v>723.5</v>
      </c>
      <c r="D4585" s="17" t="n">
        <v>39.9</v>
      </c>
      <c r="E4585" s="15" t="n">
        <v>1063.7</v>
      </c>
      <c r="F4585" s="15" t="n">
        <v>33.9</v>
      </c>
      <c r="G4585" s="15" t="n">
        <v>-80.6</v>
      </c>
      <c r="H4585" s="38" t="n">
        <v>420.8</v>
      </c>
      <c r="I4585" s="15" t="n">
        <v>0</v>
      </c>
      <c r="J4585" s="15" t="n">
        <v>879</v>
      </c>
      <c r="K4585" s="14" t="n">
        <v>850</v>
      </c>
      <c r="L4585" s="15" t="n">
        <v>1016</v>
      </c>
      <c r="M4585" s="15" t="n">
        <v>1016</v>
      </c>
      <c r="N4585" s="15" t="n">
        <v>0</v>
      </c>
      <c r="O4585" s="15" t="n">
        <v>0</v>
      </c>
      <c r="P4585" s="28" t="n">
        <f aca="false">-K4585</f>
        <v>-850</v>
      </c>
      <c r="Q4585" s="29" t="n">
        <f aca="false">-M4585</f>
        <v>-1016</v>
      </c>
    </row>
    <row r="4586" customFormat="false" ht="15" hidden="false" customHeight="false" outlineLevel="0" collapsed="false">
      <c r="A4586" s="12" t="n">
        <v>43292.0416666661</v>
      </c>
      <c r="B4586" s="12" t="n">
        <v>43292.0833333328</v>
      </c>
      <c r="C4586" s="15" t="n">
        <v>664.2</v>
      </c>
      <c r="D4586" s="17" t="n">
        <v>28.8</v>
      </c>
      <c r="E4586" s="15" t="n">
        <v>878.1</v>
      </c>
      <c r="F4586" s="15" t="n">
        <v>32.9</v>
      </c>
      <c r="G4586" s="15" t="n">
        <v>-301.3</v>
      </c>
      <c r="H4586" s="38" t="n">
        <v>515.2</v>
      </c>
      <c r="I4586" s="15" t="n">
        <v>0</v>
      </c>
      <c r="J4586" s="15" t="n">
        <v>879</v>
      </c>
      <c r="K4586" s="14" t="n">
        <v>850</v>
      </c>
      <c r="L4586" s="15" t="n">
        <v>1016</v>
      </c>
      <c r="M4586" s="15" t="n">
        <v>1016</v>
      </c>
      <c r="N4586" s="15" t="n">
        <v>0</v>
      </c>
      <c r="O4586" s="15" t="n">
        <v>0</v>
      </c>
      <c r="P4586" s="28" t="n">
        <f aca="false">-K4586</f>
        <v>-850</v>
      </c>
      <c r="Q4586" s="29" t="n">
        <f aca="false">-M4586</f>
        <v>-1016</v>
      </c>
    </row>
    <row r="4587" customFormat="false" ht="15" hidden="false" customHeight="false" outlineLevel="0" collapsed="false">
      <c r="A4587" s="12" t="n">
        <v>43292.0833333328</v>
      </c>
      <c r="B4587" s="12" t="n">
        <v>43292.1249999994</v>
      </c>
      <c r="C4587" s="15" t="n">
        <v>640.7</v>
      </c>
      <c r="D4587" s="17" t="n">
        <v>26.6</v>
      </c>
      <c r="E4587" s="15" t="n">
        <v>755.7</v>
      </c>
      <c r="F4587" s="15" t="n">
        <v>31.3</v>
      </c>
      <c r="G4587" s="15" t="n">
        <v>0.6</v>
      </c>
      <c r="H4587" s="38" t="n">
        <v>114.4</v>
      </c>
      <c r="I4587" s="15" t="n">
        <v>0</v>
      </c>
      <c r="J4587" s="15" t="n">
        <v>879</v>
      </c>
      <c r="K4587" s="14" t="n">
        <v>850</v>
      </c>
      <c r="L4587" s="15" t="n">
        <v>1016</v>
      </c>
      <c r="M4587" s="15" t="n">
        <v>1016</v>
      </c>
      <c r="N4587" s="15" t="n">
        <v>0</v>
      </c>
      <c r="O4587" s="15" t="n">
        <v>0</v>
      </c>
      <c r="P4587" s="28" t="n">
        <f aca="false">-K4587</f>
        <v>-850</v>
      </c>
      <c r="Q4587" s="29" t="n">
        <f aca="false">-M4587</f>
        <v>-1016</v>
      </c>
    </row>
    <row r="4588" customFormat="false" ht="15" hidden="false" customHeight="false" outlineLevel="0" collapsed="false">
      <c r="A4588" s="12" t="n">
        <v>43292.1249999994</v>
      </c>
      <c r="B4588" s="12" t="n">
        <v>43292.1666666661</v>
      </c>
      <c r="C4588" s="15" t="n">
        <v>625.5</v>
      </c>
      <c r="D4588" s="17" t="n">
        <v>30.3</v>
      </c>
      <c r="E4588" s="15" t="n">
        <v>753.9</v>
      </c>
      <c r="F4588" s="15" t="n">
        <v>28.7</v>
      </c>
      <c r="G4588" s="15" t="n">
        <v>6.1</v>
      </c>
      <c r="H4588" s="38" t="n">
        <v>122.3</v>
      </c>
      <c r="I4588" s="15" t="n">
        <v>0</v>
      </c>
      <c r="J4588" s="15" t="n">
        <v>879</v>
      </c>
      <c r="K4588" s="14" t="n">
        <v>850</v>
      </c>
      <c r="L4588" s="15" t="n">
        <v>1016</v>
      </c>
      <c r="M4588" s="15" t="n">
        <v>1016</v>
      </c>
      <c r="N4588" s="15" t="n">
        <v>0</v>
      </c>
      <c r="O4588" s="15" t="n">
        <v>0</v>
      </c>
      <c r="P4588" s="28" t="n">
        <f aca="false">-K4588</f>
        <v>-850</v>
      </c>
      <c r="Q4588" s="29" t="n">
        <f aca="false">-M4588</f>
        <v>-1016</v>
      </c>
    </row>
    <row r="4589" customFormat="false" ht="15" hidden="false" customHeight="false" outlineLevel="0" collapsed="false">
      <c r="A4589" s="12" t="n">
        <v>43292.1666666661</v>
      </c>
      <c r="B4589" s="12" t="n">
        <v>43292.2083333327</v>
      </c>
      <c r="C4589" s="15" t="n">
        <v>607.9</v>
      </c>
      <c r="D4589" s="17" t="n">
        <v>30.8</v>
      </c>
      <c r="E4589" s="15" t="n">
        <v>751.3</v>
      </c>
      <c r="F4589" s="15" t="n">
        <v>27.3</v>
      </c>
      <c r="G4589" s="15" t="n">
        <v>10</v>
      </c>
      <c r="H4589" s="38" t="n">
        <v>133.4</v>
      </c>
      <c r="I4589" s="15" t="n">
        <v>0</v>
      </c>
      <c r="J4589" s="15" t="n">
        <v>879</v>
      </c>
      <c r="K4589" s="14" t="n">
        <v>850</v>
      </c>
      <c r="L4589" s="15" t="n">
        <v>1016</v>
      </c>
      <c r="M4589" s="15" t="n">
        <v>1016</v>
      </c>
      <c r="N4589" s="15" t="n">
        <v>0</v>
      </c>
      <c r="O4589" s="15" t="n">
        <v>0</v>
      </c>
      <c r="P4589" s="28" t="n">
        <f aca="false">-K4589</f>
        <v>-850</v>
      </c>
      <c r="Q4589" s="29" t="n">
        <f aca="false">-M4589</f>
        <v>-1016</v>
      </c>
    </row>
    <row r="4590" customFormat="false" ht="15" hidden="false" customHeight="false" outlineLevel="0" collapsed="false">
      <c r="A4590" s="12" t="n">
        <v>43292.2083333327</v>
      </c>
      <c r="B4590" s="12" t="n">
        <v>43292.2499999994</v>
      </c>
      <c r="C4590" s="15" t="n">
        <v>628.9</v>
      </c>
      <c r="D4590" s="17" t="n">
        <v>27.4</v>
      </c>
      <c r="E4590" s="15" t="n">
        <v>871.7</v>
      </c>
      <c r="F4590" s="15" t="n">
        <v>25.7</v>
      </c>
      <c r="G4590" s="15" t="n">
        <v>10.2</v>
      </c>
      <c r="H4590" s="38" t="n">
        <v>232.6</v>
      </c>
      <c r="I4590" s="15" t="n">
        <v>0</v>
      </c>
      <c r="J4590" s="15" t="n">
        <v>879</v>
      </c>
      <c r="K4590" s="14" t="n">
        <v>850</v>
      </c>
      <c r="L4590" s="15" t="n">
        <v>1016</v>
      </c>
      <c r="M4590" s="15" t="n">
        <v>1016</v>
      </c>
      <c r="N4590" s="15" t="n">
        <v>0</v>
      </c>
      <c r="O4590" s="15" t="n">
        <v>0</v>
      </c>
      <c r="P4590" s="28" t="n">
        <f aca="false">-K4590</f>
        <v>-850</v>
      </c>
      <c r="Q4590" s="29" t="n">
        <f aca="false">-M4590</f>
        <v>-1016</v>
      </c>
    </row>
    <row r="4591" customFormat="false" ht="15" hidden="false" customHeight="false" outlineLevel="0" collapsed="false">
      <c r="A4591" s="12" t="n">
        <v>43292.2499999994</v>
      </c>
      <c r="B4591" s="12" t="n">
        <v>43292.2916666661</v>
      </c>
      <c r="C4591" s="15" t="n">
        <v>727.9</v>
      </c>
      <c r="D4591" s="17" t="n">
        <v>39.6</v>
      </c>
      <c r="E4591" s="15" t="n">
        <v>994.6</v>
      </c>
      <c r="F4591" s="15" t="n">
        <v>21.8</v>
      </c>
      <c r="G4591" s="15" t="n">
        <v>26</v>
      </c>
      <c r="H4591" s="38" t="n">
        <v>240.7</v>
      </c>
      <c r="I4591" s="15" t="n">
        <v>0</v>
      </c>
      <c r="J4591" s="15" t="n">
        <v>879</v>
      </c>
      <c r="K4591" s="14" t="n">
        <v>850</v>
      </c>
      <c r="L4591" s="15" t="n">
        <v>1016</v>
      </c>
      <c r="M4591" s="15" t="n">
        <v>1016</v>
      </c>
      <c r="N4591" s="15" t="n">
        <v>0</v>
      </c>
      <c r="O4591" s="15" t="n">
        <v>0</v>
      </c>
      <c r="P4591" s="28" t="n">
        <f aca="false">-K4591</f>
        <v>-850</v>
      </c>
      <c r="Q4591" s="29" t="n">
        <f aca="false">-M4591</f>
        <v>-1016</v>
      </c>
    </row>
    <row r="4592" customFormat="false" ht="15" hidden="false" customHeight="false" outlineLevel="0" collapsed="false">
      <c r="A4592" s="12" t="n">
        <v>43292.2916666661</v>
      </c>
      <c r="B4592" s="12" t="n">
        <v>43292.3333333327</v>
      </c>
      <c r="C4592" s="15" t="n">
        <v>841.7</v>
      </c>
      <c r="D4592" s="17" t="n">
        <v>40.1</v>
      </c>
      <c r="E4592" s="15" t="n">
        <v>1031</v>
      </c>
      <c r="F4592" s="15" t="n">
        <v>16</v>
      </c>
      <c r="G4592" s="15" t="n">
        <v>201.6</v>
      </c>
      <c r="H4592" s="38" t="n">
        <v>-12.3</v>
      </c>
      <c r="I4592" s="15" t="n">
        <v>0</v>
      </c>
      <c r="J4592" s="15" t="n">
        <v>800</v>
      </c>
      <c r="K4592" s="14" t="n">
        <v>700</v>
      </c>
      <c r="L4592" s="15" t="n">
        <v>1016</v>
      </c>
      <c r="M4592" s="15" t="n">
        <v>1016</v>
      </c>
      <c r="N4592" s="15" t="n">
        <v>0</v>
      </c>
      <c r="O4592" s="15" t="n">
        <v>0</v>
      </c>
      <c r="P4592" s="28" t="n">
        <f aca="false">-K4592</f>
        <v>-700</v>
      </c>
      <c r="Q4592" s="29" t="n">
        <f aca="false">-M4592</f>
        <v>-1016</v>
      </c>
    </row>
    <row r="4593" customFormat="false" ht="15" hidden="false" customHeight="false" outlineLevel="0" collapsed="false">
      <c r="A4593" s="12" t="n">
        <v>43292.3333333327</v>
      </c>
      <c r="B4593" s="12" t="n">
        <v>43292.3749999994</v>
      </c>
      <c r="C4593" s="15" t="n">
        <v>943.7</v>
      </c>
      <c r="D4593" s="17" t="n">
        <v>47.5</v>
      </c>
      <c r="E4593" s="15" t="n">
        <v>1031.4</v>
      </c>
      <c r="F4593" s="15" t="n">
        <v>12</v>
      </c>
      <c r="G4593" s="15" t="n">
        <v>700</v>
      </c>
      <c r="H4593" s="38" t="n">
        <v>-612.3</v>
      </c>
      <c r="I4593" s="15" t="n">
        <v>0</v>
      </c>
      <c r="J4593" s="15" t="n">
        <v>800</v>
      </c>
      <c r="K4593" s="14" t="n">
        <v>700</v>
      </c>
      <c r="L4593" s="15" t="n">
        <v>1016</v>
      </c>
      <c r="M4593" s="15" t="n">
        <v>1016</v>
      </c>
      <c r="N4593" s="15" t="n">
        <v>0</v>
      </c>
      <c r="O4593" s="15" t="n">
        <v>0</v>
      </c>
      <c r="P4593" s="28" t="n">
        <f aca="false">-K4593</f>
        <v>-700</v>
      </c>
      <c r="Q4593" s="29" t="n">
        <f aca="false">-M4593</f>
        <v>-1016</v>
      </c>
    </row>
    <row r="4594" customFormat="false" ht="15" hidden="false" customHeight="false" outlineLevel="0" collapsed="false">
      <c r="A4594" s="12" t="n">
        <v>43292.3749999994</v>
      </c>
      <c r="B4594" s="12" t="n">
        <v>43292.4166666661</v>
      </c>
      <c r="C4594" s="15" t="n">
        <v>986.4</v>
      </c>
      <c r="D4594" s="17" t="n">
        <v>45.2</v>
      </c>
      <c r="E4594" s="15" t="n">
        <v>1021.9</v>
      </c>
      <c r="F4594" s="15" t="n">
        <v>11.7</v>
      </c>
      <c r="G4594" s="15" t="n">
        <v>677.7</v>
      </c>
      <c r="H4594" s="38" t="n">
        <v>-642.2</v>
      </c>
      <c r="I4594" s="15" t="n">
        <v>0</v>
      </c>
      <c r="J4594" s="15" t="n">
        <v>800</v>
      </c>
      <c r="K4594" s="14" t="n">
        <v>700</v>
      </c>
      <c r="L4594" s="15" t="n">
        <v>1016</v>
      </c>
      <c r="M4594" s="15" t="n">
        <v>1016</v>
      </c>
      <c r="N4594" s="15" t="n">
        <v>0</v>
      </c>
      <c r="O4594" s="15" t="n">
        <v>0</v>
      </c>
      <c r="P4594" s="28" t="n">
        <f aca="false">-K4594</f>
        <v>-700</v>
      </c>
      <c r="Q4594" s="29" t="n">
        <f aca="false">-M4594</f>
        <v>-1016</v>
      </c>
    </row>
    <row r="4595" customFormat="false" ht="15" hidden="false" customHeight="false" outlineLevel="0" collapsed="false">
      <c r="A4595" s="12" t="n">
        <v>43292.4166666661</v>
      </c>
      <c r="B4595" s="12" t="n">
        <v>43292.4583333327</v>
      </c>
      <c r="C4595" s="15" t="n">
        <v>1003.2</v>
      </c>
      <c r="D4595" s="17" t="n">
        <v>48.9</v>
      </c>
      <c r="E4595" s="15" t="n">
        <v>1028.1</v>
      </c>
      <c r="F4595" s="15" t="n">
        <v>9.5</v>
      </c>
      <c r="G4595" s="15" t="n">
        <v>698</v>
      </c>
      <c r="H4595" s="38" t="n">
        <v>-673.1</v>
      </c>
      <c r="I4595" s="15" t="n">
        <v>0</v>
      </c>
      <c r="J4595" s="15" t="n">
        <v>800</v>
      </c>
      <c r="K4595" s="14" t="n">
        <v>700</v>
      </c>
      <c r="L4595" s="15" t="n">
        <v>1016</v>
      </c>
      <c r="M4595" s="15" t="n">
        <v>1016</v>
      </c>
      <c r="N4595" s="15" t="n">
        <v>0</v>
      </c>
      <c r="O4595" s="15" t="n">
        <v>0</v>
      </c>
      <c r="P4595" s="28" t="n">
        <f aca="false">-K4595</f>
        <v>-700</v>
      </c>
      <c r="Q4595" s="29" t="n">
        <f aca="false">-M4595</f>
        <v>-1016</v>
      </c>
    </row>
    <row r="4596" customFormat="false" ht="15" hidden="false" customHeight="false" outlineLevel="0" collapsed="false">
      <c r="A4596" s="12" t="n">
        <v>43292.4583333327</v>
      </c>
      <c r="B4596" s="12" t="n">
        <v>43292.4999999994</v>
      </c>
      <c r="C4596" s="15" t="n">
        <v>1004.3</v>
      </c>
      <c r="D4596" s="17" t="n">
        <v>47.9</v>
      </c>
      <c r="E4596" s="15" t="n">
        <v>1030.3</v>
      </c>
      <c r="F4596" s="15" t="n">
        <v>11</v>
      </c>
      <c r="G4596" s="15" t="n">
        <v>643.8</v>
      </c>
      <c r="H4596" s="38" t="n">
        <v>-617.8</v>
      </c>
      <c r="I4596" s="15" t="n">
        <v>0</v>
      </c>
      <c r="J4596" s="15" t="n">
        <v>800</v>
      </c>
      <c r="K4596" s="14" t="n">
        <v>700</v>
      </c>
      <c r="L4596" s="15" t="n">
        <v>1016</v>
      </c>
      <c r="M4596" s="15" t="n">
        <v>1016</v>
      </c>
      <c r="N4596" s="15" t="n">
        <v>0</v>
      </c>
      <c r="O4596" s="15" t="n">
        <v>0</v>
      </c>
      <c r="P4596" s="28" t="n">
        <f aca="false">-K4596</f>
        <v>-700</v>
      </c>
      <c r="Q4596" s="29" t="n">
        <f aca="false">-M4596</f>
        <v>-1016</v>
      </c>
    </row>
    <row r="4597" customFormat="false" ht="15" hidden="false" customHeight="false" outlineLevel="0" collapsed="false">
      <c r="A4597" s="12" t="n">
        <v>43292.4999999994</v>
      </c>
      <c r="B4597" s="12" t="n">
        <v>43292.5416666661</v>
      </c>
      <c r="C4597" s="15" t="n">
        <v>993.2</v>
      </c>
      <c r="D4597" s="17" t="n">
        <v>46.9</v>
      </c>
      <c r="E4597" s="15" t="n">
        <v>1033.9</v>
      </c>
      <c r="F4597" s="15" t="n">
        <v>14.4</v>
      </c>
      <c r="G4597" s="15" t="n">
        <v>550</v>
      </c>
      <c r="H4597" s="38" t="n">
        <v>-509.3</v>
      </c>
      <c r="I4597" s="15" t="n">
        <v>0</v>
      </c>
      <c r="J4597" s="15" t="n">
        <v>600</v>
      </c>
      <c r="K4597" s="14" t="n">
        <v>550</v>
      </c>
      <c r="L4597" s="15" t="n">
        <v>1016</v>
      </c>
      <c r="M4597" s="15" t="n">
        <v>1016</v>
      </c>
      <c r="N4597" s="15" t="n">
        <v>0</v>
      </c>
      <c r="O4597" s="15" t="n">
        <v>0</v>
      </c>
      <c r="P4597" s="28" t="n">
        <f aca="false">-K4597</f>
        <v>-550</v>
      </c>
      <c r="Q4597" s="29" t="n">
        <f aca="false">-M4597</f>
        <v>-1016</v>
      </c>
    </row>
    <row r="4598" customFormat="false" ht="15" hidden="false" customHeight="false" outlineLevel="0" collapsed="false">
      <c r="A4598" s="12" t="n">
        <v>43292.5416666661</v>
      </c>
      <c r="B4598" s="12" t="n">
        <v>43292.5833333327</v>
      </c>
      <c r="C4598" s="15" t="n">
        <v>1007.4</v>
      </c>
      <c r="D4598" s="17" t="n">
        <v>45.4</v>
      </c>
      <c r="E4598" s="15" t="n">
        <v>1035.7</v>
      </c>
      <c r="F4598" s="15" t="n">
        <v>16.2</v>
      </c>
      <c r="G4598" s="15" t="n">
        <v>550</v>
      </c>
      <c r="H4598" s="38" t="n">
        <v>-521.7</v>
      </c>
      <c r="I4598" s="15" t="n">
        <v>0</v>
      </c>
      <c r="J4598" s="15" t="n">
        <v>600</v>
      </c>
      <c r="K4598" s="14" t="n">
        <v>550</v>
      </c>
      <c r="L4598" s="15" t="n">
        <v>1016</v>
      </c>
      <c r="M4598" s="15" t="n">
        <v>1016</v>
      </c>
      <c r="N4598" s="15" t="n">
        <v>0</v>
      </c>
      <c r="O4598" s="15" t="n">
        <v>0</v>
      </c>
      <c r="P4598" s="28" t="n">
        <f aca="false">-K4598</f>
        <v>-550</v>
      </c>
      <c r="Q4598" s="29" t="n">
        <f aca="false">-M4598</f>
        <v>-1016</v>
      </c>
    </row>
    <row r="4599" customFormat="false" ht="15" hidden="false" customHeight="false" outlineLevel="0" collapsed="false">
      <c r="A4599" s="12" t="n">
        <v>43292.5833333327</v>
      </c>
      <c r="B4599" s="12" t="n">
        <v>43292.6249999994</v>
      </c>
      <c r="C4599" s="15" t="n">
        <v>1000.1</v>
      </c>
      <c r="D4599" s="17" t="n">
        <v>44.8</v>
      </c>
      <c r="E4599" s="15" t="n">
        <v>1037.5</v>
      </c>
      <c r="F4599" s="15" t="n">
        <v>17.9</v>
      </c>
      <c r="G4599" s="15" t="n">
        <v>550</v>
      </c>
      <c r="H4599" s="38" t="n">
        <v>-512.6</v>
      </c>
      <c r="I4599" s="15" t="n">
        <v>0</v>
      </c>
      <c r="J4599" s="15" t="n">
        <v>600</v>
      </c>
      <c r="K4599" s="14" t="n">
        <v>550</v>
      </c>
      <c r="L4599" s="15" t="n">
        <v>1016</v>
      </c>
      <c r="M4599" s="15" t="n">
        <v>1016</v>
      </c>
      <c r="N4599" s="15" t="n">
        <v>0</v>
      </c>
      <c r="O4599" s="15" t="n">
        <v>0</v>
      </c>
      <c r="P4599" s="28" t="n">
        <f aca="false">-K4599</f>
        <v>-550</v>
      </c>
      <c r="Q4599" s="29" t="n">
        <f aca="false">-M4599</f>
        <v>-1016</v>
      </c>
    </row>
    <row r="4600" customFormat="false" ht="15" hidden="false" customHeight="false" outlineLevel="0" collapsed="false">
      <c r="A4600" s="12" t="n">
        <v>43292.6249999994</v>
      </c>
      <c r="B4600" s="12" t="n">
        <v>43292.666666666</v>
      </c>
      <c r="C4600" s="15" t="n">
        <v>988.5</v>
      </c>
      <c r="D4600" s="17" t="n">
        <v>46.2</v>
      </c>
      <c r="E4600" s="15" t="n">
        <v>1037.4</v>
      </c>
      <c r="F4600" s="15" t="n">
        <v>19.7</v>
      </c>
      <c r="G4600" s="15" t="n">
        <v>550</v>
      </c>
      <c r="H4600" s="38" t="n">
        <v>-501.1</v>
      </c>
      <c r="I4600" s="15" t="n">
        <v>0</v>
      </c>
      <c r="J4600" s="15" t="n">
        <v>600</v>
      </c>
      <c r="K4600" s="14" t="n">
        <v>550</v>
      </c>
      <c r="L4600" s="15" t="n">
        <v>1016</v>
      </c>
      <c r="M4600" s="15" t="n">
        <v>1016</v>
      </c>
      <c r="N4600" s="15" t="n">
        <v>0</v>
      </c>
      <c r="O4600" s="15" t="n">
        <v>0</v>
      </c>
      <c r="P4600" s="28" t="n">
        <f aca="false">-K4600</f>
        <v>-550</v>
      </c>
      <c r="Q4600" s="29" t="n">
        <f aca="false">-M4600</f>
        <v>-1016</v>
      </c>
    </row>
    <row r="4601" customFormat="false" ht="15" hidden="false" customHeight="false" outlineLevel="0" collapsed="false">
      <c r="A4601" s="12" t="n">
        <v>43292.666666666</v>
      </c>
      <c r="B4601" s="12" t="n">
        <v>43292.7083333327</v>
      </c>
      <c r="C4601" s="15" t="n">
        <v>967</v>
      </c>
      <c r="D4601" s="17" t="n">
        <v>44.9</v>
      </c>
      <c r="E4601" s="15" t="n">
        <v>1038</v>
      </c>
      <c r="F4601" s="15" t="n">
        <v>20.2</v>
      </c>
      <c r="G4601" s="15" t="n">
        <v>550</v>
      </c>
      <c r="H4601" s="38" t="n">
        <v>-479</v>
      </c>
      <c r="I4601" s="15" t="n">
        <v>0</v>
      </c>
      <c r="J4601" s="15" t="n">
        <v>600</v>
      </c>
      <c r="K4601" s="14" t="n">
        <v>550</v>
      </c>
      <c r="L4601" s="15" t="n">
        <v>1016</v>
      </c>
      <c r="M4601" s="15" t="n">
        <v>1016</v>
      </c>
      <c r="N4601" s="15" t="n">
        <v>0</v>
      </c>
      <c r="O4601" s="15" t="n">
        <v>0</v>
      </c>
      <c r="P4601" s="28" t="n">
        <f aca="false">-K4601</f>
        <v>-550</v>
      </c>
      <c r="Q4601" s="29" t="n">
        <f aca="false">-M4601</f>
        <v>-1016</v>
      </c>
    </row>
    <row r="4602" customFormat="false" ht="15" hidden="false" customHeight="false" outlineLevel="0" collapsed="false">
      <c r="A4602" s="12" t="n">
        <v>43292.7083333327</v>
      </c>
      <c r="B4602" s="12" t="n">
        <v>43292.7499999994</v>
      </c>
      <c r="C4602" s="15" t="n">
        <v>946.1</v>
      </c>
      <c r="D4602" s="17" t="n">
        <v>45.6</v>
      </c>
      <c r="E4602" s="15" t="n">
        <v>1038.8</v>
      </c>
      <c r="F4602" s="15" t="n">
        <v>21.2</v>
      </c>
      <c r="G4602" s="15" t="n">
        <v>550</v>
      </c>
      <c r="H4602" s="38" t="n">
        <v>-457.3</v>
      </c>
      <c r="I4602" s="15" t="n">
        <v>0</v>
      </c>
      <c r="J4602" s="15" t="n">
        <v>600</v>
      </c>
      <c r="K4602" s="14" t="n">
        <v>550</v>
      </c>
      <c r="L4602" s="15" t="n">
        <v>1016</v>
      </c>
      <c r="M4602" s="15" t="n">
        <v>1016</v>
      </c>
      <c r="N4602" s="15" t="n">
        <v>0</v>
      </c>
      <c r="O4602" s="15" t="n">
        <v>0</v>
      </c>
      <c r="P4602" s="28" t="n">
        <f aca="false">-K4602</f>
        <v>-550</v>
      </c>
      <c r="Q4602" s="29" t="n">
        <f aca="false">-M4602</f>
        <v>-1016</v>
      </c>
    </row>
    <row r="4603" customFormat="false" ht="15" hidden="false" customHeight="false" outlineLevel="0" collapsed="false">
      <c r="A4603" s="12" t="n">
        <v>43292.7499999994</v>
      </c>
      <c r="B4603" s="12" t="n">
        <v>43292.791666666</v>
      </c>
      <c r="C4603" s="15" t="n">
        <v>920.2</v>
      </c>
      <c r="D4603" s="17" t="n">
        <v>44.4</v>
      </c>
      <c r="E4603" s="15" t="n">
        <v>1041.1</v>
      </c>
      <c r="F4603" s="15" t="n">
        <v>22.8</v>
      </c>
      <c r="G4603" s="15" t="n">
        <v>550</v>
      </c>
      <c r="H4603" s="38" t="n">
        <v>-429.1</v>
      </c>
      <c r="I4603" s="15" t="n">
        <v>0</v>
      </c>
      <c r="J4603" s="15" t="n">
        <v>600</v>
      </c>
      <c r="K4603" s="14" t="n">
        <v>550</v>
      </c>
      <c r="L4603" s="15" t="n">
        <v>1016</v>
      </c>
      <c r="M4603" s="15" t="n">
        <v>1016</v>
      </c>
      <c r="N4603" s="15" t="n">
        <v>0</v>
      </c>
      <c r="O4603" s="15" t="n">
        <v>0</v>
      </c>
      <c r="P4603" s="28" t="n">
        <f aca="false">-K4603</f>
        <v>-550</v>
      </c>
      <c r="Q4603" s="29" t="n">
        <f aca="false">-M4603</f>
        <v>-1016</v>
      </c>
    </row>
    <row r="4604" customFormat="false" ht="15" hidden="false" customHeight="false" outlineLevel="0" collapsed="false">
      <c r="A4604" s="12" t="n">
        <v>43292.791666666</v>
      </c>
      <c r="B4604" s="12" t="n">
        <v>43292.8333333327</v>
      </c>
      <c r="C4604" s="15" t="n">
        <v>903.3</v>
      </c>
      <c r="D4604" s="17" t="n">
        <v>46.4</v>
      </c>
      <c r="E4604" s="15" t="n">
        <v>1044.7</v>
      </c>
      <c r="F4604" s="15" t="n">
        <v>26</v>
      </c>
      <c r="G4604" s="15" t="n">
        <v>506.6</v>
      </c>
      <c r="H4604" s="38" t="n">
        <v>-365.2</v>
      </c>
      <c r="I4604" s="15" t="n">
        <v>0</v>
      </c>
      <c r="J4604" s="15" t="n">
        <v>800</v>
      </c>
      <c r="K4604" s="14" t="n">
        <v>700</v>
      </c>
      <c r="L4604" s="15" t="n">
        <v>1016</v>
      </c>
      <c r="M4604" s="15" t="n">
        <v>1016</v>
      </c>
      <c r="N4604" s="15" t="n">
        <v>0</v>
      </c>
      <c r="O4604" s="15" t="n">
        <v>0</v>
      </c>
      <c r="P4604" s="28" t="n">
        <f aca="false">-K4604</f>
        <v>-700</v>
      </c>
      <c r="Q4604" s="29" t="n">
        <f aca="false">-M4604</f>
        <v>-1016</v>
      </c>
    </row>
    <row r="4605" customFormat="false" ht="15" hidden="false" customHeight="false" outlineLevel="0" collapsed="false">
      <c r="A4605" s="12" t="n">
        <v>43292.8333333327</v>
      </c>
      <c r="B4605" s="12" t="n">
        <v>43292.8749999994</v>
      </c>
      <c r="C4605" s="15" t="n">
        <v>874.7</v>
      </c>
      <c r="D4605" s="17" t="n">
        <v>41</v>
      </c>
      <c r="E4605" s="15" t="n">
        <v>1039.1</v>
      </c>
      <c r="F4605" s="15" t="n">
        <v>28</v>
      </c>
      <c r="G4605" s="15" t="n">
        <v>448.1</v>
      </c>
      <c r="H4605" s="38" t="n">
        <v>-283.7</v>
      </c>
      <c r="I4605" s="15" t="n">
        <v>0</v>
      </c>
      <c r="J4605" s="15" t="n">
        <v>800</v>
      </c>
      <c r="K4605" s="14" t="n">
        <v>700</v>
      </c>
      <c r="L4605" s="15" t="n">
        <v>1016</v>
      </c>
      <c r="M4605" s="15" t="n">
        <v>1016</v>
      </c>
      <c r="N4605" s="15" t="n">
        <v>0</v>
      </c>
      <c r="O4605" s="15" t="n">
        <v>0</v>
      </c>
      <c r="P4605" s="28" t="n">
        <f aca="false">-K4605</f>
        <v>-700</v>
      </c>
      <c r="Q4605" s="29" t="n">
        <f aca="false">-M4605</f>
        <v>-1016</v>
      </c>
    </row>
    <row r="4606" customFormat="false" ht="15" hidden="false" customHeight="false" outlineLevel="0" collapsed="false">
      <c r="A4606" s="12" t="n">
        <v>43292.8749999994</v>
      </c>
      <c r="B4606" s="12" t="n">
        <v>43292.916666666</v>
      </c>
      <c r="C4606" s="15" t="n">
        <v>856.3</v>
      </c>
      <c r="D4606" s="17" t="n">
        <v>43.3</v>
      </c>
      <c r="E4606" s="15" t="n">
        <v>1040.4</v>
      </c>
      <c r="F4606" s="15" t="n">
        <v>30.6</v>
      </c>
      <c r="G4606" s="15" t="n">
        <v>466.4</v>
      </c>
      <c r="H4606" s="38" t="n">
        <v>-282.3</v>
      </c>
      <c r="I4606" s="15" t="n">
        <v>0</v>
      </c>
      <c r="J4606" s="15" t="n">
        <v>800</v>
      </c>
      <c r="K4606" s="14" t="n">
        <v>700</v>
      </c>
      <c r="L4606" s="15" t="n">
        <v>1016</v>
      </c>
      <c r="M4606" s="15" t="n">
        <v>1016</v>
      </c>
      <c r="N4606" s="15" t="n">
        <v>0</v>
      </c>
      <c r="O4606" s="15" t="n">
        <v>0</v>
      </c>
      <c r="P4606" s="28" t="n">
        <f aca="false">-K4606</f>
        <v>-700</v>
      </c>
      <c r="Q4606" s="29" t="n">
        <f aca="false">-M4606</f>
        <v>-1016</v>
      </c>
    </row>
    <row r="4607" customFormat="false" ht="15" hidden="false" customHeight="false" outlineLevel="0" collapsed="false">
      <c r="A4607" s="12" t="n">
        <v>43292.916666666</v>
      </c>
      <c r="B4607" s="12" t="n">
        <v>43292.9583333327</v>
      </c>
      <c r="C4607" s="15" t="n">
        <v>828.8</v>
      </c>
      <c r="D4607" s="17" t="n">
        <v>42.4</v>
      </c>
      <c r="E4607" s="15" t="n">
        <v>1041.9</v>
      </c>
      <c r="F4607" s="15" t="n">
        <v>34.1</v>
      </c>
      <c r="G4607" s="15" t="n">
        <v>366.3</v>
      </c>
      <c r="H4607" s="38" t="n">
        <v>-153.2</v>
      </c>
      <c r="I4607" s="15" t="n">
        <v>0</v>
      </c>
      <c r="J4607" s="15" t="n">
        <v>800</v>
      </c>
      <c r="K4607" s="14" t="n">
        <v>700</v>
      </c>
      <c r="L4607" s="15" t="n">
        <v>1016</v>
      </c>
      <c r="M4607" s="15" t="n">
        <v>1016</v>
      </c>
      <c r="N4607" s="15" t="n">
        <v>0</v>
      </c>
      <c r="O4607" s="15" t="n">
        <v>0</v>
      </c>
      <c r="P4607" s="28" t="n">
        <f aca="false">-K4607</f>
        <v>-700</v>
      </c>
      <c r="Q4607" s="29" t="n">
        <f aca="false">-M4607</f>
        <v>-1016</v>
      </c>
    </row>
    <row r="4608" customFormat="false" ht="15" hidden="false" customHeight="false" outlineLevel="0" collapsed="false">
      <c r="A4608" s="12" t="n">
        <v>43292.9583333327</v>
      </c>
      <c r="B4608" s="12" t="n">
        <v>43292.9999999994</v>
      </c>
      <c r="C4608" s="15" t="n">
        <v>784.6</v>
      </c>
      <c r="D4608" s="17" t="n">
        <v>40.8</v>
      </c>
      <c r="E4608" s="15" t="n">
        <v>1045.3</v>
      </c>
      <c r="F4608" s="15" t="n">
        <v>37.5</v>
      </c>
      <c r="G4608" s="15" t="n">
        <v>302.7</v>
      </c>
      <c r="H4608" s="38" t="n">
        <v>-42</v>
      </c>
      <c r="I4608" s="15" t="n">
        <v>0</v>
      </c>
      <c r="J4608" s="15" t="n">
        <v>800</v>
      </c>
      <c r="K4608" s="14" t="n">
        <v>700</v>
      </c>
      <c r="L4608" s="15" t="n">
        <v>1016</v>
      </c>
      <c r="M4608" s="15" t="n">
        <v>1016</v>
      </c>
      <c r="N4608" s="15" t="n">
        <v>0</v>
      </c>
      <c r="O4608" s="15" t="n">
        <v>0</v>
      </c>
      <c r="P4608" s="28" t="n">
        <f aca="false">-K4608</f>
        <v>-700</v>
      </c>
      <c r="Q4608" s="29" t="n">
        <f aca="false">-M4608</f>
        <v>-1016</v>
      </c>
    </row>
    <row r="4609" customFormat="false" ht="15" hidden="false" customHeight="false" outlineLevel="0" collapsed="false">
      <c r="A4609" s="12" t="n">
        <v>43292.9999999994</v>
      </c>
      <c r="B4609" s="12" t="n">
        <v>43293.041666666</v>
      </c>
      <c r="C4609" s="15" t="n">
        <v>719.1</v>
      </c>
      <c r="D4609" s="17" t="n">
        <v>37.3</v>
      </c>
      <c r="E4609" s="15" t="n">
        <v>1046.9</v>
      </c>
      <c r="F4609" s="15" t="n">
        <v>39.7</v>
      </c>
      <c r="G4609" s="15" t="n">
        <v>6.5</v>
      </c>
      <c r="H4609" s="38" t="n">
        <v>321.3</v>
      </c>
      <c r="I4609" s="15" t="n">
        <v>0</v>
      </c>
      <c r="J4609" s="15" t="n">
        <v>800</v>
      </c>
      <c r="K4609" s="14" t="n">
        <v>700</v>
      </c>
      <c r="L4609" s="15" t="n">
        <v>1016</v>
      </c>
      <c r="M4609" s="15" t="n">
        <v>1016</v>
      </c>
      <c r="N4609" s="15" t="n">
        <v>0</v>
      </c>
      <c r="O4609" s="15" t="n">
        <v>0</v>
      </c>
      <c r="P4609" s="28" t="n">
        <f aca="false">-K4609</f>
        <v>-700</v>
      </c>
      <c r="Q4609" s="29" t="n">
        <f aca="false">-M4609</f>
        <v>-1016</v>
      </c>
    </row>
    <row r="4610" customFormat="false" ht="15" hidden="false" customHeight="false" outlineLevel="0" collapsed="false">
      <c r="A4610" s="12" t="n">
        <v>43293.041666666</v>
      </c>
      <c r="B4610" s="12" t="n">
        <v>43293.0833333327</v>
      </c>
      <c r="C4610" s="15" t="n">
        <v>665</v>
      </c>
      <c r="D4610" s="17" t="n">
        <v>24.8</v>
      </c>
      <c r="E4610" s="15" t="n">
        <v>1058.2</v>
      </c>
      <c r="F4610" s="15" t="n">
        <v>37.9</v>
      </c>
      <c r="G4610" s="15" t="n">
        <v>104.7</v>
      </c>
      <c r="H4610" s="38" t="n">
        <v>288.5</v>
      </c>
      <c r="I4610" s="15" t="n">
        <v>0</v>
      </c>
      <c r="J4610" s="15" t="n">
        <v>879</v>
      </c>
      <c r="K4610" s="14" t="n">
        <v>850</v>
      </c>
      <c r="L4610" s="15" t="n">
        <v>1016</v>
      </c>
      <c r="M4610" s="15" t="n">
        <v>1016</v>
      </c>
      <c r="N4610" s="15" t="n">
        <v>0</v>
      </c>
      <c r="O4610" s="15" t="n">
        <v>0</v>
      </c>
      <c r="P4610" s="28" t="n">
        <f aca="false">-K4610</f>
        <v>-850</v>
      </c>
      <c r="Q4610" s="29" t="n">
        <f aca="false">-M4610</f>
        <v>-1016</v>
      </c>
    </row>
    <row r="4611" customFormat="false" ht="15" hidden="false" customHeight="false" outlineLevel="0" collapsed="false">
      <c r="A4611" s="12" t="n">
        <v>43293.0833333327</v>
      </c>
      <c r="B4611" s="12" t="n">
        <v>43293.1249999994</v>
      </c>
      <c r="C4611" s="15" t="n">
        <v>639.8</v>
      </c>
      <c r="D4611" s="17" t="n">
        <v>22.9</v>
      </c>
      <c r="E4611" s="15" t="n">
        <v>1050.2</v>
      </c>
      <c r="F4611" s="15" t="n">
        <v>35.3</v>
      </c>
      <c r="G4611" s="15" t="n">
        <v>211.9</v>
      </c>
      <c r="H4611" s="38" t="n">
        <v>198.5</v>
      </c>
      <c r="I4611" s="15" t="n">
        <v>0</v>
      </c>
      <c r="J4611" s="15" t="n">
        <v>879</v>
      </c>
      <c r="K4611" s="14" t="n">
        <v>850</v>
      </c>
      <c r="L4611" s="15" t="n">
        <v>1016</v>
      </c>
      <c r="M4611" s="15" t="n">
        <v>1016</v>
      </c>
      <c r="N4611" s="15" t="n">
        <v>0</v>
      </c>
      <c r="O4611" s="15" t="n">
        <v>0</v>
      </c>
      <c r="P4611" s="28" t="n">
        <f aca="false">-K4611</f>
        <v>-850</v>
      </c>
      <c r="Q4611" s="29" t="n">
        <f aca="false">-M4611</f>
        <v>-1016</v>
      </c>
    </row>
    <row r="4612" customFormat="false" ht="15" hidden="false" customHeight="false" outlineLevel="0" collapsed="false">
      <c r="A4612" s="12" t="n">
        <v>43293.1249999994</v>
      </c>
      <c r="B4612" s="12" t="n">
        <v>43293.166666666</v>
      </c>
      <c r="C4612" s="15" t="n">
        <v>627.6</v>
      </c>
      <c r="D4612" s="17" t="n">
        <v>28.9</v>
      </c>
      <c r="E4612" s="15" t="n">
        <v>1050.6</v>
      </c>
      <c r="F4612" s="15" t="n">
        <v>32.5</v>
      </c>
      <c r="G4612" s="15" t="n">
        <v>211.8</v>
      </c>
      <c r="H4612" s="38" t="n">
        <v>211.2</v>
      </c>
      <c r="I4612" s="15" t="n">
        <v>0</v>
      </c>
      <c r="J4612" s="15" t="n">
        <v>879</v>
      </c>
      <c r="K4612" s="14" t="n">
        <v>850</v>
      </c>
      <c r="L4612" s="15" t="n">
        <v>1016</v>
      </c>
      <c r="M4612" s="15" t="n">
        <v>1016</v>
      </c>
      <c r="N4612" s="15" t="n">
        <v>0</v>
      </c>
      <c r="O4612" s="15" t="n">
        <v>0</v>
      </c>
      <c r="P4612" s="28" t="n">
        <f aca="false">-K4612</f>
        <v>-850</v>
      </c>
      <c r="Q4612" s="29" t="n">
        <f aca="false">-M4612</f>
        <v>-1016</v>
      </c>
    </row>
    <row r="4613" customFormat="false" ht="15" hidden="false" customHeight="false" outlineLevel="0" collapsed="false">
      <c r="A4613" s="12" t="n">
        <v>43293.166666666</v>
      </c>
      <c r="B4613" s="12" t="n">
        <v>43293.2083333327</v>
      </c>
      <c r="C4613" s="15" t="n">
        <v>605.2</v>
      </c>
      <c r="D4613" s="17" t="n">
        <v>23.6</v>
      </c>
      <c r="E4613" s="15" t="n">
        <v>1047.8</v>
      </c>
      <c r="F4613" s="15" t="n">
        <v>31</v>
      </c>
      <c r="G4613" s="15" t="n">
        <v>317</v>
      </c>
      <c r="H4613" s="38" t="n">
        <v>125.6</v>
      </c>
      <c r="I4613" s="15" t="n">
        <v>0</v>
      </c>
      <c r="J4613" s="15" t="n">
        <v>879</v>
      </c>
      <c r="K4613" s="14" t="n">
        <v>850</v>
      </c>
      <c r="L4613" s="15" t="n">
        <v>1016</v>
      </c>
      <c r="M4613" s="15" t="n">
        <v>1016</v>
      </c>
      <c r="N4613" s="15" t="n">
        <v>0</v>
      </c>
      <c r="O4613" s="15" t="n">
        <v>0</v>
      </c>
      <c r="P4613" s="28" t="n">
        <f aca="false">-K4613</f>
        <v>-850</v>
      </c>
      <c r="Q4613" s="29" t="n">
        <f aca="false">-M4613</f>
        <v>-1016</v>
      </c>
    </row>
    <row r="4614" customFormat="false" ht="15" hidden="false" customHeight="false" outlineLevel="0" collapsed="false">
      <c r="A4614" s="12" t="n">
        <v>43293.2083333327</v>
      </c>
      <c r="B4614" s="12" t="n">
        <v>43293.2499999993</v>
      </c>
      <c r="C4614" s="15" t="n">
        <v>629</v>
      </c>
      <c r="D4614" s="17" t="n">
        <v>21.6</v>
      </c>
      <c r="E4614" s="15" t="n">
        <v>1055.9</v>
      </c>
      <c r="F4614" s="15" t="n">
        <v>30.2</v>
      </c>
      <c r="G4614" s="15" t="n">
        <v>321.7</v>
      </c>
      <c r="H4614" s="38" t="n">
        <v>105.2</v>
      </c>
      <c r="I4614" s="15" t="n">
        <v>0</v>
      </c>
      <c r="J4614" s="15" t="n">
        <v>879</v>
      </c>
      <c r="K4614" s="14" t="n">
        <v>850</v>
      </c>
      <c r="L4614" s="15" t="n">
        <v>1016</v>
      </c>
      <c r="M4614" s="15" t="n">
        <v>1016</v>
      </c>
      <c r="N4614" s="15" t="n">
        <v>0</v>
      </c>
      <c r="O4614" s="15" t="n">
        <v>0</v>
      </c>
      <c r="P4614" s="28" t="n">
        <f aca="false">-K4614</f>
        <v>-850</v>
      </c>
      <c r="Q4614" s="29" t="n">
        <f aca="false">-M4614</f>
        <v>-1016</v>
      </c>
    </row>
    <row r="4615" customFormat="false" ht="15" hidden="false" customHeight="false" outlineLevel="0" collapsed="false">
      <c r="A4615" s="12" t="n">
        <v>43293.2499999993</v>
      </c>
      <c r="B4615" s="12" t="n">
        <v>43293.291666666</v>
      </c>
      <c r="C4615" s="15" t="n">
        <v>716.8</v>
      </c>
      <c r="D4615" s="17" t="n">
        <v>31.5</v>
      </c>
      <c r="E4615" s="15" t="n">
        <v>1049.7</v>
      </c>
      <c r="F4615" s="15" t="n">
        <v>24</v>
      </c>
      <c r="G4615" s="15" t="n">
        <v>277.3</v>
      </c>
      <c r="H4615" s="38" t="n">
        <v>55.6</v>
      </c>
      <c r="I4615" s="15" t="n">
        <v>0</v>
      </c>
      <c r="J4615" s="15" t="n">
        <v>800</v>
      </c>
      <c r="K4615" s="14" t="n">
        <v>700</v>
      </c>
      <c r="L4615" s="15" t="n">
        <v>1016</v>
      </c>
      <c r="M4615" s="15" t="n">
        <v>1016</v>
      </c>
      <c r="N4615" s="15" t="n">
        <v>0</v>
      </c>
      <c r="O4615" s="15" t="n">
        <v>0</v>
      </c>
      <c r="P4615" s="28" t="n">
        <f aca="false">-K4615</f>
        <v>-700</v>
      </c>
      <c r="Q4615" s="29" t="n">
        <f aca="false">-M4615</f>
        <v>-1016</v>
      </c>
    </row>
    <row r="4616" customFormat="false" ht="15" hidden="false" customHeight="false" outlineLevel="0" collapsed="false">
      <c r="A4616" s="12" t="n">
        <v>43293.291666666</v>
      </c>
      <c r="B4616" s="12" t="n">
        <v>43293.3333333327</v>
      </c>
      <c r="C4616" s="15" t="n">
        <v>840.4</v>
      </c>
      <c r="D4616" s="17" t="n">
        <v>38.8</v>
      </c>
      <c r="E4616" s="15" t="n">
        <v>1043.9</v>
      </c>
      <c r="F4616" s="15" t="n">
        <v>15</v>
      </c>
      <c r="G4616" s="15" t="n">
        <v>206.3</v>
      </c>
      <c r="H4616" s="38" t="n">
        <v>-2.8</v>
      </c>
      <c r="I4616" s="15" t="n">
        <v>0</v>
      </c>
      <c r="J4616" s="15" t="n">
        <v>800</v>
      </c>
      <c r="K4616" s="14" t="n">
        <v>700</v>
      </c>
      <c r="L4616" s="15" t="n">
        <v>1016</v>
      </c>
      <c r="M4616" s="15" t="n">
        <v>1016</v>
      </c>
      <c r="N4616" s="15" t="n">
        <v>0</v>
      </c>
      <c r="O4616" s="15" t="n">
        <v>0</v>
      </c>
      <c r="P4616" s="28" t="n">
        <f aca="false">-K4616</f>
        <v>-700</v>
      </c>
      <c r="Q4616" s="29" t="n">
        <f aca="false">-M4616</f>
        <v>-1016</v>
      </c>
    </row>
    <row r="4617" customFormat="false" ht="15" hidden="false" customHeight="false" outlineLevel="0" collapsed="false">
      <c r="A4617" s="12" t="n">
        <v>43293.3333333327</v>
      </c>
      <c r="B4617" s="12" t="n">
        <v>43293.3749999993</v>
      </c>
      <c r="C4617" s="15" t="n">
        <v>948.1</v>
      </c>
      <c r="D4617" s="17" t="n">
        <v>47.3</v>
      </c>
      <c r="E4617" s="15" t="n">
        <v>1037.2</v>
      </c>
      <c r="F4617" s="15" t="n">
        <v>8.3</v>
      </c>
      <c r="G4617" s="15" t="n">
        <v>528.5</v>
      </c>
      <c r="H4617" s="38" t="n">
        <v>-439.4</v>
      </c>
      <c r="I4617" s="15" t="n">
        <v>0</v>
      </c>
      <c r="J4617" s="15" t="n">
        <v>800</v>
      </c>
      <c r="K4617" s="14" t="n">
        <v>700</v>
      </c>
      <c r="L4617" s="15" t="n">
        <v>1016</v>
      </c>
      <c r="M4617" s="15" t="n">
        <v>1016</v>
      </c>
      <c r="N4617" s="15" t="n">
        <v>0</v>
      </c>
      <c r="O4617" s="15" t="n">
        <v>0</v>
      </c>
      <c r="P4617" s="28" t="n">
        <f aca="false">-K4617</f>
        <v>-700</v>
      </c>
      <c r="Q4617" s="29" t="n">
        <f aca="false">-M4617</f>
        <v>-1016</v>
      </c>
    </row>
    <row r="4618" customFormat="false" ht="15" hidden="false" customHeight="false" outlineLevel="0" collapsed="false">
      <c r="A4618" s="12" t="n">
        <v>43293.3749999993</v>
      </c>
      <c r="B4618" s="12" t="n">
        <v>43293.416666666</v>
      </c>
      <c r="C4618" s="15" t="n">
        <v>988</v>
      </c>
      <c r="D4618" s="17" t="n">
        <v>43.8</v>
      </c>
      <c r="E4618" s="15" t="n">
        <v>1037.5</v>
      </c>
      <c r="F4618" s="15" t="n">
        <v>8</v>
      </c>
      <c r="G4618" s="15" t="n">
        <v>307.3</v>
      </c>
      <c r="H4618" s="38" t="n">
        <v>-257.8</v>
      </c>
      <c r="I4618" s="15" t="n">
        <v>0</v>
      </c>
      <c r="J4618" s="15" t="n">
        <v>800</v>
      </c>
      <c r="K4618" s="14" t="n">
        <v>700</v>
      </c>
      <c r="L4618" s="15" t="n">
        <v>1016</v>
      </c>
      <c r="M4618" s="15" t="n">
        <v>1016</v>
      </c>
      <c r="N4618" s="15" t="n">
        <v>0</v>
      </c>
      <c r="O4618" s="15" t="n">
        <v>0</v>
      </c>
      <c r="P4618" s="28" t="n">
        <f aca="false">-K4618</f>
        <v>-700</v>
      </c>
      <c r="Q4618" s="29" t="n">
        <f aca="false">-M4618</f>
        <v>-1016</v>
      </c>
    </row>
    <row r="4619" customFormat="false" ht="15" hidden="false" customHeight="false" outlineLevel="0" collapsed="false">
      <c r="A4619" s="12" t="n">
        <v>43293.416666666</v>
      </c>
      <c r="B4619" s="12" t="n">
        <v>43293.4583333327</v>
      </c>
      <c r="C4619" s="15" t="n">
        <v>1002.6</v>
      </c>
      <c r="D4619" s="17" t="n">
        <v>50.7</v>
      </c>
      <c r="E4619" s="15" t="n">
        <v>1040.8</v>
      </c>
      <c r="F4619" s="15" t="n">
        <v>6.5</v>
      </c>
      <c r="G4619" s="15" t="n">
        <v>363.3</v>
      </c>
      <c r="H4619" s="38" t="n">
        <v>-325.1</v>
      </c>
      <c r="I4619" s="15" t="n">
        <v>0</v>
      </c>
      <c r="J4619" s="15" t="n">
        <v>600</v>
      </c>
      <c r="K4619" s="14" t="n">
        <v>550</v>
      </c>
      <c r="L4619" s="15" t="n">
        <v>1016</v>
      </c>
      <c r="M4619" s="15" t="n">
        <v>1016</v>
      </c>
      <c r="N4619" s="15" t="n">
        <v>0</v>
      </c>
      <c r="O4619" s="15" t="n">
        <v>0</v>
      </c>
      <c r="P4619" s="28" t="n">
        <f aca="false">-K4619</f>
        <v>-550</v>
      </c>
      <c r="Q4619" s="29" t="n">
        <f aca="false">-M4619</f>
        <v>-1016</v>
      </c>
    </row>
    <row r="4620" customFormat="false" ht="15" hidden="false" customHeight="false" outlineLevel="0" collapsed="false">
      <c r="A4620" s="12" t="n">
        <v>43293.4583333327</v>
      </c>
      <c r="B4620" s="12" t="n">
        <v>43293.4999999993</v>
      </c>
      <c r="C4620" s="15" t="n">
        <v>1001.7</v>
      </c>
      <c r="D4620" s="17" t="n">
        <v>47.8</v>
      </c>
      <c r="E4620" s="15" t="n">
        <v>1043.4</v>
      </c>
      <c r="F4620" s="15" t="n">
        <v>7.3</v>
      </c>
      <c r="G4620" s="15" t="n">
        <v>449.8</v>
      </c>
      <c r="H4620" s="38" t="n">
        <v>-408.1</v>
      </c>
      <c r="I4620" s="15" t="n">
        <v>0</v>
      </c>
      <c r="J4620" s="15" t="n">
        <v>600</v>
      </c>
      <c r="K4620" s="14" t="n">
        <v>550</v>
      </c>
      <c r="L4620" s="15" t="n">
        <v>1016</v>
      </c>
      <c r="M4620" s="15" t="n">
        <v>1016</v>
      </c>
      <c r="N4620" s="15" t="n">
        <v>0</v>
      </c>
      <c r="O4620" s="15" t="n">
        <v>0</v>
      </c>
      <c r="P4620" s="28" t="n">
        <f aca="false">-K4620</f>
        <v>-550</v>
      </c>
      <c r="Q4620" s="29" t="n">
        <f aca="false">-M4620</f>
        <v>-1016</v>
      </c>
    </row>
    <row r="4621" customFormat="false" ht="15" hidden="false" customHeight="false" outlineLevel="0" collapsed="false">
      <c r="A4621" s="12" t="n">
        <v>43293.4999999993</v>
      </c>
      <c r="B4621" s="12" t="n">
        <v>43293.541666666</v>
      </c>
      <c r="C4621" s="15" t="n">
        <v>992.4</v>
      </c>
      <c r="D4621" s="17" t="n">
        <v>50.3</v>
      </c>
      <c r="E4621" s="15" t="n">
        <v>1045.7</v>
      </c>
      <c r="F4621" s="15" t="n">
        <v>9.6</v>
      </c>
      <c r="G4621" s="15" t="n">
        <v>550</v>
      </c>
      <c r="H4621" s="38" t="n">
        <v>-496.7</v>
      </c>
      <c r="I4621" s="15" t="n">
        <v>0</v>
      </c>
      <c r="J4621" s="15" t="n">
        <v>600</v>
      </c>
      <c r="K4621" s="14" t="n">
        <v>550</v>
      </c>
      <c r="L4621" s="15" t="n">
        <v>1016</v>
      </c>
      <c r="M4621" s="15" t="n">
        <v>1016</v>
      </c>
      <c r="N4621" s="15" t="n">
        <v>0</v>
      </c>
      <c r="O4621" s="15" t="n">
        <v>0</v>
      </c>
      <c r="P4621" s="28" t="n">
        <f aca="false">-K4621</f>
        <v>-550</v>
      </c>
      <c r="Q4621" s="29" t="n">
        <f aca="false">-M4621</f>
        <v>-1016</v>
      </c>
    </row>
    <row r="4622" customFormat="false" ht="15" hidden="false" customHeight="false" outlineLevel="0" collapsed="false">
      <c r="A4622" s="12" t="n">
        <v>43293.541666666</v>
      </c>
      <c r="B4622" s="12" t="n">
        <v>43293.5833333327</v>
      </c>
      <c r="C4622" s="15" t="n">
        <v>1010.1</v>
      </c>
      <c r="D4622" s="17" t="n">
        <v>48.1</v>
      </c>
      <c r="E4622" s="15" t="n">
        <v>1049</v>
      </c>
      <c r="F4622" s="15" t="n">
        <v>12.9</v>
      </c>
      <c r="G4622" s="15" t="n">
        <v>550</v>
      </c>
      <c r="H4622" s="38" t="n">
        <v>-511.1</v>
      </c>
      <c r="I4622" s="15" t="n">
        <v>0</v>
      </c>
      <c r="J4622" s="15" t="n">
        <v>600</v>
      </c>
      <c r="K4622" s="14" t="n">
        <v>550</v>
      </c>
      <c r="L4622" s="15" t="n">
        <v>1016</v>
      </c>
      <c r="M4622" s="15" t="n">
        <v>1016</v>
      </c>
      <c r="N4622" s="15" t="n">
        <v>0</v>
      </c>
      <c r="O4622" s="15" t="n">
        <v>0</v>
      </c>
      <c r="P4622" s="28" t="n">
        <f aca="false">-K4622</f>
        <v>-550</v>
      </c>
      <c r="Q4622" s="29" t="n">
        <f aca="false">-M4622</f>
        <v>-1016</v>
      </c>
    </row>
    <row r="4623" customFormat="false" ht="15" hidden="false" customHeight="false" outlineLevel="0" collapsed="false">
      <c r="A4623" s="12" t="n">
        <v>43293.5833333327</v>
      </c>
      <c r="B4623" s="12" t="n">
        <v>43293.6249999993</v>
      </c>
      <c r="C4623" s="15" t="n">
        <v>1005.3</v>
      </c>
      <c r="D4623" s="17" t="n">
        <v>50.4</v>
      </c>
      <c r="E4623" s="15" t="n">
        <v>1052.9</v>
      </c>
      <c r="F4623" s="15" t="n">
        <v>16.7</v>
      </c>
      <c r="G4623" s="15" t="n">
        <v>550</v>
      </c>
      <c r="H4623" s="38" t="n">
        <v>-502.4</v>
      </c>
      <c r="I4623" s="15" t="n">
        <v>0</v>
      </c>
      <c r="J4623" s="15" t="n">
        <v>600</v>
      </c>
      <c r="K4623" s="14" t="n">
        <v>550</v>
      </c>
      <c r="L4623" s="15" t="n">
        <v>1016</v>
      </c>
      <c r="M4623" s="15" t="n">
        <v>1016</v>
      </c>
      <c r="N4623" s="15" t="n">
        <v>0</v>
      </c>
      <c r="O4623" s="15" t="n">
        <v>0</v>
      </c>
      <c r="P4623" s="28" t="n">
        <f aca="false">-K4623</f>
        <v>-550</v>
      </c>
      <c r="Q4623" s="29" t="n">
        <f aca="false">-M4623</f>
        <v>-1016</v>
      </c>
    </row>
    <row r="4624" customFormat="false" ht="15" hidden="false" customHeight="false" outlineLevel="0" collapsed="false">
      <c r="A4624" s="12" t="n">
        <v>43293.6249999993</v>
      </c>
      <c r="B4624" s="12" t="n">
        <v>43293.666666666</v>
      </c>
      <c r="C4624" s="15" t="n">
        <v>999.7</v>
      </c>
      <c r="D4624" s="17" t="n">
        <v>48.6</v>
      </c>
      <c r="E4624" s="15" t="n">
        <v>1055.4</v>
      </c>
      <c r="F4624" s="15" t="n">
        <v>19.6</v>
      </c>
      <c r="G4624" s="15" t="n">
        <v>550</v>
      </c>
      <c r="H4624" s="38" t="n">
        <v>-494.3</v>
      </c>
      <c r="I4624" s="15" t="n">
        <v>0</v>
      </c>
      <c r="J4624" s="15" t="n">
        <v>600</v>
      </c>
      <c r="K4624" s="14" t="n">
        <v>550</v>
      </c>
      <c r="L4624" s="15" t="n">
        <v>1016</v>
      </c>
      <c r="M4624" s="15" t="n">
        <v>1016</v>
      </c>
      <c r="N4624" s="15" t="n">
        <v>0</v>
      </c>
      <c r="O4624" s="15" t="n">
        <v>0</v>
      </c>
      <c r="P4624" s="28" t="n">
        <f aca="false">-K4624</f>
        <v>-550</v>
      </c>
      <c r="Q4624" s="29" t="n">
        <f aca="false">-M4624</f>
        <v>-1016</v>
      </c>
    </row>
    <row r="4625" customFormat="false" ht="15" hidden="false" customHeight="false" outlineLevel="0" collapsed="false">
      <c r="A4625" s="12" t="n">
        <v>43293.666666666</v>
      </c>
      <c r="B4625" s="12" t="n">
        <v>43293.7083333327</v>
      </c>
      <c r="C4625" s="15" t="n">
        <v>971.3</v>
      </c>
      <c r="D4625" s="17" t="n">
        <v>46.6</v>
      </c>
      <c r="E4625" s="15" t="n">
        <v>1054.4</v>
      </c>
      <c r="F4625" s="15" t="n">
        <v>20.3</v>
      </c>
      <c r="G4625" s="15" t="n">
        <v>550</v>
      </c>
      <c r="H4625" s="38" t="n">
        <v>-466.9</v>
      </c>
      <c r="I4625" s="15" t="n">
        <v>0</v>
      </c>
      <c r="J4625" s="15" t="n">
        <v>600</v>
      </c>
      <c r="K4625" s="14" t="n">
        <v>550</v>
      </c>
      <c r="L4625" s="15" t="n">
        <v>1016</v>
      </c>
      <c r="M4625" s="15" t="n">
        <v>1016</v>
      </c>
      <c r="N4625" s="15" t="n">
        <v>0</v>
      </c>
      <c r="O4625" s="15" t="n">
        <v>0</v>
      </c>
      <c r="P4625" s="28" t="n">
        <f aca="false">-K4625</f>
        <v>-550</v>
      </c>
      <c r="Q4625" s="29" t="n">
        <f aca="false">-M4625</f>
        <v>-1016</v>
      </c>
    </row>
    <row r="4626" customFormat="false" ht="15" hidden="false" customHeight="false" outlineLevel="0" collapsed="false">
      <c r="A4626" s="12" t="n">
        <v>43293.7083333327</v>
      </c>
      <c r="B4626" s="12" t="n">
        <v>43293.7499999993</v>
      </c>
      <c r="C4626" s="15" t="n">
        <v>954.1</v>
      </c>
      <c r="D4626" s="17" t="n">
        <v>45.1</v>
      </c>
      <c r="E4626" s="15" t="n">
        <v>1054.9</v>
      </c>
      <c r="F4626" s="15" t="n">
        <v>21.5</v>
      </c>
      <c r="G4626" s="15" t="n">
        <v>550</v>
      </c>
      <c r="H4626" s="38" t="n">
        <v>-449.2</v>
      </c>
      <c r="I4626" s="15" t="n">
        <v>0</v>
      </c>
      <c r="J4626" s="15" t="n">
        <v>600</v>
      </c>
      <c r="K4626" s="14" t="n">
        <v>550</v>
      </c>
      <c r="L4626" s="15" t="n">
        <v>1016</v>
      </c>
      <c r="M4626" s="15" t="n">
        <v>1016</v>
      </c>
      <c r="N4626" s="15" t="n">
        <v>0</v>
      </c>
      <c r="O4626" s="15" t="n">
        <v>0</v>
      </c>
      <c r="P4626" s="28" t="n">
        <f aca="false">-K4626</f>
        <v>-550</v>
      </c>
      <c r="Q4626" s="29" t="n">
        <f aca="false">-M4626</f>
        <v>-1016</v>
      </c>
    </row>
    <row r="4627" customFormat="false" ht="15" hidden="false" customHeight="false" outlineLevel="0" collapsed="false">
      <c r="A4627" s="12" t="n">
        <v>43293.7499999993</v>
      </c>
      <c r="B4627" s="12" t="n">
        <v>43293.791666666</v>
      </c>
      <c r="C4627" s="15" t="n">
        <v>936.1</v>
      </c>
      <c r="D4627" s="17" t="n">
        <v>46.7</v>
      </c>
      <c r="E4627" s="15" t="n">
        <v>1055.4</v>
      </c>
      <c r="F4627" s="15" t="n">
        <v>21.6</v>
      </c>
      <c r="G4627" s="15" t="n">
        <v>550</v>
      </c>
      <c r="H4627" s="38" t="n">
        <v>-430.7</v>
      </c>
      <c r="I4627" s="15" t="n">
        <v>0</v>
      </c>
      <c r="J4627" s="15" t="n">
        <v>600</v>
      </c>
      <c r="K4627" s="14" t="n">
        <v>550</v>
      </c>
      <c r="L4627" s="15" t="n">
        <v>1016</v>
      </c>
      <c r="M4627" s="15" t="n">
        <v>1016</v>
      </c>
      <c r="N4627" s="15" t="n">
        <v>0</v>
      </c>
      <c r="O4627" s="15" t="n">
        <v>0</v>
      </c>
      <c r="P4627" s="28" t="n">
        <f aca="false">-K4627</f>
        <v>-550</v>
      </c>
      <c r="Q4627" s="29" t="n">
        <f aca="false">-M4627</f>
        <v>-1016</v>
      </c>
    </row>
    <row r="4628" customFormat="false" ht="15" hidden="false" customHeight="false" outlineLevel="0" collapsed="false">
      <c r="A4628" s="12" t="n">
        <v>43293.791666666</v>
      </c>
      <c r="B4628" s="12" t="n">
        <v>43293.8333333326</v>
      </c>
      <c r="C4628" s="15" t="n">
        <v>901.2</v>
      </c>
      <c r="D4628" s="17" t="n">
        <v>46.9</v>
      </c>
      <c r="E4628" s="15" t="n">
        <v>1054.6</v>
      </c>
      <c r="F4628" s="15" t="n">
        <v>20.9</v>
      </c>
      <c r="G4628" s="15" t="n">
        <v>543.3</v>
      </c>
      <c r="H4628" s="38" t="n">
        <v>-389.9</v>
      </c>
      <c r="I4628" s="15" t="n">
        <v>0</v>
      </c>
      <c r="J4628" s="15" t="n">
        <v>800</v>
      </c>
      <c r="K4628" s="14" t="n">
        <v>750</v>
      </c>
      <c r="L4628" s="15" t="n">
        <v>1016</v>
      </c>
      <c r="M4628" s="15" t="n">
        <v>1016</v>
      </c>
      <c r="N4628" s="15" t="n">
        <v>0</v>
      </c>
      <c r="O4628" s="15" t="n">
        <v>0</v>
      </c>
      <c r="P4628" s="28" t="n">
        <f aca="false">-K4628</f>
        <v>-750</v>
      </c>
      <c r="Q4628" s="29" t="n">
        <f aca="false">-M4628</f>
        <v>-1016</v>
      </c>
    </row>
    <row r="4629" customFormat="false" ht="15" hidden="false" customHeight="false" outlineLevel="0" collapsed="false">
      <c r="A4629" s="12" t="n">
        <v>43293.8333333326</v>
      </c>
      <c r="B4629" s="12" t="n">
        <v>43293.8749999993</v>
      </c>
      <c r="C4629" s="15" t="n">
        <v>882.9</v>
      </c>
      <c r="D4629" s="17" t="n">
        <v>44.5</v>
      </c>
      <c r="E4629" s="15" t="n">
        <v>1055.2</v>
      </c>
      <c r="F4629" s="15" t="n">
        <v>23</v>
      </c>
      <c r="G4629" s="15" t="n">
        <v>599.5</v>
      </c>
      <c r="H4629" s="38" t="n">
        <v>-427.2</v>
      </c>
      <c r="I4629" s="15" t="n">
        <v>0</v>
      </c>
      <c r="J4629" s="15" t="n">
        <v>800</v>
      </c>
      <c r="K4629" s="14" t="n">
        <v>750</v>
      </c>
      <c r="L4629" s="15" t="n">
        <v>1016</v>
      </c>
      <c r="M4629" s="15" t="n">
        <v>1016</v>
      </c>
      <c r="N4629" s="15" t="n">
        <v>0</v>
      </c>
      <c r="O4629" s="15" t="n">
        <v>0</v>
      </c>
      <c r="P4629" s="28" t="n">
        <f aca="false">-K4629</f>
        <v>-750</v>
      </c>
      <c r="Q4629" s="29" t="n">
        <f aca="false">-M4629</f>
        <v>-1016</v>
      </c>
    </row>
    <row r="4630" customFormat="false" ht="15" hidden="false" customHeight="false" outlineLevel="0" collapsed="false">
      <c r="A4630" s="12" t="n">
        <v>43293.8749999993</v>
      </c>
      <c r="B4630" s="12" t="n">
        <v>43293.916666666</v>
      </c>
      <c r="C4630" s="15" t="n">
        <v>854.2</v>
      </c>
      <c r="D4630" s="17" t="n">
        <v>45</v>
      </c>
      <c r="E4630" s="15" t="n">
        <v>1060.5</v>
      </c>
      <c r="F4630" s="15" t="n">
        <v>27.9</v>
      </c>
      <c r="G4630" s="15" t="n">
        <v>466</v>
      </c>
      <c r="H4630" s="38" t="n">
        <v>-259.7</v>
      </c>
      <c r="I4630" s="15" t="n">
        <v>0</v>
      </c>
      <c r="J4630" s="15" t="n">
        <v>800</v>
      </c>
      <c r="K4630" s="14" t="n">
        <v>750</v>
      </c>
      <c r="L4630" s="15" t="n">
        <v>1016</v>
      </c>
      <c r="M4630" s="15" t="n">
        <v>1016</v>
      </c>
      <c r="N4630" s="15" t="n">
        <v>0</v>
      </c>
      <c r="O4630" s="15" t="n">
        <v>0</v>
      </c>
      <c r="P4630" s="28" t="n">
        <f aca="false">-K4630</f>
        <v>-750</v>
      </c>
      <c r="Q4630" s="29" t="n">
        <f aca="false">-M4630</f>
        <v>-1016</v>
      </c>
    </row>
    <row r="4631" customFormat="false" ht="15" hidden="false" customHeight="false" outlineLevel="0" collapsed="false">
      <c r="A4631" s="12" t="n">
        <v>43293.916666666</v>
      </c>
      <c r="B4631" s="12" t="n">
        <v>43293.9583333326</v>
      </c>
      <c r="C4631" s="15" t="n">
        <v>814.8</v>
      </c>
      <c r="D4631" s="17" t="n">
        <v>39.7</v>
      </c>
      <c r="E4631" s="15" t="n">
        <v>1065.1</v>
      </c>
      <c r="F4631" s="15" t="n">
        <v>34.1</v>
      </c>
      <c r="G4631" s="15" t="n">
        <v>390.1</v>
      </c>
      <c r="H4631" s="38" t="n">
        <v>-139.8</v>
      </c>
      <c r="I4631" s="15" t="n">
        <v>0</v>
      </c>
      <c r="J4631" s="15" t="n">
        <v>800</v>
      </c>
      <c r="K4631" s="14" t="n">
        <v>750</v>
      </c>
      <c r="L4631" s="15" t="n">
        <v>1016</v>
      </c>
      <c r="M4631" s="15" t="n">
        <v>1016</v>
      </c>
      <c r="N4631" s="15" t="n">
        <v>0</v>
      </c>
      <c r="O4631" s="15" t="n">
        <v>0</v>
      </c>
      <c r="P4631" s="28" t="n">
        <f aca="false">-K4631</f>
        <v>-750</v>
      </c>
      <c r="Q4631" s="29" t="n">
        <f aca="false">-M4631</f>
        <v>-1016</v>
      </c>
    </row>
    <row r="4632" customFormat="false" ht="15" hidden="false" customHeight="false" outlineLevel="0" collapsed="false">
      <c r="A4632" s="12" t="n">
        <v>43293.9583333326</v>
      </c>
      <c r="B4632" s="12" t="n">
        <v>43293.9999999993</v>
      </c>
      <c r="C4632" s="15" t="n">
        <v>771</v>
      </c>
      <c r="D4632" s="17" t="n">
        <v>35.1</v>
      </c>
      <c r="E4632" s="15" t="n">
        <v>1069.6</v>
      </c>
      <c r="F4632" s="15" t="n">
        <v>38.4</v>
      </c>
      <c r="G4632" s="15" t="n">
        <v>359.8</v>
      </c>
      <c r="H4632" s="38" t="n">
        <v>-61.2</v>
      </c>
      <c r="I4632" s="15" t="n">
        <v>0</v>
      </c>
      <c r="J4632" s="15" t="n">
        <v>800</v>
      </c>
      <c r="K4632" s="14" t="n">
        <v>750</v>
      </c>
      <c r="L4632" s="15" t="n">
        <v>1016</v>
      </c>
      <c r="M4632" s="15" t="n">
        <v>1016</v>
      </c>
      <c r="N4632" s="15" t="n">
        <v>0</v>
      </c>
      <c r="O4632" s="15" t="n">
        <v>0</v>
      </c>
      <c r="P4632" s="28" t="n">
        <f aca="false">-K4632</f>
        <v>-750</v>
      </c>
      <c r="Q4632" s="29" t="n">
        <f aca="false">-M4632</f>
        <v>-1016</v>
      </c>
    </row>
    <row r="4633" customFormat="false" ht="15" hidden="false" customHeight="false" outlineLevel="0" collapsed="false">
      <c r="A4633" s="12" t="n">
        <v>43293.9999999993</v>
      </c>
      <c r="B4633" s="12" t="n">
        <v>43294.041666666</v>
      </c>
      <c r="C4633" s="15" t="n">
        <v>714.9</v>
      </c>
      <c r="D4633" s="17" t="n">
        <v>31.8</v>
      </c>
      <c r="E4633" s="15" t="n">
        <v>1070.3</v>
      </c>
      <c r="F4633" s="15" t="n">
        <v>39.7</v>
      </c>
      <c r="G4633" s="15" t="n">
        <v>166.8</v>
      </c>
      <c r="H4633" s="38" t="n">
        <v>188.6</v>
      </c>
      <c r="I4633" s="15" t="n">
        <v>0</v>
      </c>
      <c r="J4633" s="15" t="n">
        <v>800</v>
      </c>
      <c r="K4633" s="14" t="n">
        <v>750</v>
      </c>
      <c r="L4633" s="15" t="n">
        <v>1016</v>
      </c>
      <c r="M4633" s="15" t="n">
        <v>1016</v>
      </c>
      <c r="N4633" s="15" t="n">
        <v>0</v>
      </c>
      <c r="O4633" s="15" t="n">
        <v>0</v>
      </c>
      <c r="P4633" s="28" t="n">
        <f aca="false">-K4633</f>
        <v>-750</v>
      </c>
      <c r="Q4633" s="29" t="n">
        <f aca="false">-M4633</f>
        <v>-1016</v>
      </c>
    </row>
    <row r="4634" customFormat="false" ht="15" hidden="false" customHeight="false" outlineLevel="0" collapsed="false">
      <c r="A4634" s="12" t="n">
        <v>43294.041666666</v>
      </c>
      <c r="B4634" s="12" t="n">
        <v>43294.0833333326</v>
      </c>
      <c r="C4634" s="15" t="n">
        <v>659.4</v>
      </c>
      <c r="D4634" s="17" t="n">
        <v>22.2</v>
      </c>
      <c r="E4634" s="15" t="n">
        <v>1144.3</v>
      </c>
      <c r="F4634" s="15" t="n">
        <v>31.9</v>
      </c>
      <c r="G4634" s="15" t="n">
        <v>35.1</v>
      </c>
      <c r="H4634" s="38" t="n">
        <v>449.8</v>
      </c>
      <c r="I4634" s="15" t="n">
        <v>0</v>
      </c>
      <c r="J4634" s="15" t="n">
        <v>879</v>
      </c>
      <c r="K4634" s="14" t="n">
        <v>850</v>
      </c>
      <c r="L4634" s="15" t="n">
        <v>1016</v>
      </c>
      <c r="M4634" s="15" t="n">
        <v>1016</v>
      </c>
      <c r="N4634" s="15" t="n">
        <v>0</v>
      </c>
      <c r="O4634" s="15" t="n">
        <v>0</v>
      </c>
      <c r="P4634" s="28" t="n">
        <f aca="false">-K4634</f>
        <v>-850</v>
      </c>
      <c r="Q4634" s="29" t="n">
        <f aca="false">-M4634</f>
        <v>-1016</v>
      </c>
    </row>
    <row r="4635" customFormat="false" ht="15" hidden="false" customHeight="false" outlineLevel="0" collapsed="false">
      <c r="A4635" s="12" t="n">
        <v>43294.0833333326</v>
      </c>
      <c r="B4635" s="12" t="n">
        <v>43294.1249999993</v>
      </c>
      <c r="C4635" s="15" t="n">
        <v>634</v>
      </c>
      <c r="D4635" s="17" t="n">
        <v>18.7</v>
      </c>
      <c r="E4635" s="15" t="n">
        <v>1141.9</v>
      </c>
      <c r="F4635" s="15" t="n">
        <v>29.9</v>
      </c>
      <c r="G4635" s="15" t="n">
        <v>23.3</v>
      </c>
      <c r="H4635" s="38" t="n">
        <v>484.6</v>
      </c>
      <c r="I4635" s="15" t="n">
        <v>0</v>
      </c>
      <c r="J4635" s="15" t="n">
        <v>879</v>
      </c>
      <c r="K4635" s="14" t="n">
        <v>850</v>
      </c>
      <c r="L4635" s="15" t="n">
        <v>1016</v>
      </c>
      <c r="M4635" s="15" t="n">
        <v>1016</v>
      </c>
      <c r="N4635" s="15" t="n">
        <v>0</v>
      </c>
      <c r="O4635" s="15" t="n">
        <v>0</v>
      </c>
      <c r="P4635" s="28" t="n">
        <f aca="false">-K4635</f>
        <v>-850</v>
      </c>
      <c r="Q4635" s="29" t="n">
        <f aca="false">-M4635</f>
        <v>-1016</v>
      </c>
    </row>
    <row r="4636" customFormat="false" ht="15" hidden="false" customHeight="false" outlineLevel="0" collapsed="false">
      <c r="A4636" s="12" t="n">
        <v>43294.1249999993</v>
      </c>
      <c r="B4636" s="12" t="n">
        <v>43294.166666666</v>
      </c>
      <c r="C4636" s="15" t="n">
        <v>628.3</v>
      </c>
      <c r="D4636" s="17" t="n">
        <v>27.3</v>
      </c>
      <c r="E4636" s="15" t="n">
        <v>1140.8</v>
      </c>
      <c r="F4636" s="15" t="n">
        <v>27.8</v>
      </c>
      <c r="G4636" s="15" t="n">
        <v>71.1</v>
      </c>
      <c r="H4636" s="38" t="n">
        <v>441.4</v>
      </c>
      <c r="I4636" s="15" t="n">
        <v>0</v>
      </c>
      <c r="J4636" s="15" t="n">
        <v>879</v>
      </c>
      <c r="K4636" s="14" t="n">
        <v>850</v>
      </c>
      <c r="L4636" s="15" t="n">
        <v>1016</v>
      </c>
      <c r="M4636" s="15" t="n">
        <v>1016</v>
      </c>
      <c r="N4636" s="15" t="n">
        <v>0</v>
      </c>
      <c r="O4636" s="15" t="n">
        <v>0</v>
      </c>
      <c r="P4636" s="28" t="n">
        <f aca="false">-K4636</f>
        <v>-850</v>
      </c>
      <c r="Q4636" s="29" t="n">
        <f aca="false">-M4636</f>
        <v>-1016</v>
      </c>
    </row>
    <row r="4637" customFormat="false" ht="15" hidden="false" customHeight="false" outlineLevel="0" collapsed="false">
      <c r="A4637" s="12" t="n">
        <v>43294.166666666</v>
      </c>
      <c r="B4637" s="12" t="n">
        <v>43294.2083333326</v>
      </c>
      <c r="C4637" s="15" t="n">
        <v>607.1</v>
      </c>
      <c r="D4637" s="17" t="n">
        <v>25.1</v>
      </c>
      <c r="E4637" s="15" t="n">
        <v>1141.1</v>
      </c>
      <c r="F4637" s="15" t="n">
        <v>25.4</v>
      </c>
      <c r="G4637" s="15" t="n">
        <v>193</v>
      </c>
      <c r="H4637" s="38" t="n">
        <v>341</v>
      </c>
      <c r="I4637" s="15" t="n">
        <v>0</v>
      </c>
      <c r="J4637" s="15" t="n">
        <v>879</v>
      </c>
      <c r="K4637" s="14" t="n">
        <v>850</v>
      </c>
      <c r="L4637" s="15" t="n">
        <v>1016</v>
      </c>
      <c r="M4637" s="15" t="n">
        <v>1016</v>
      </c>
      <c r="N4637" s="15" t="n">
        <v>0</v>
      </c>
      <c r="O4637" s="15" t="n">
        <v>0</v>
      </c>
      <c r="P4637" s="28" t="n">
        <f aca="false">-K4637</f>
        <v>-850</v>
      </c>
      <c r="Q4637" s="29" t="n">
        <f aca="false">-M4637</f>
        <v>-1016</v>
      </c>
    </row>
    <row r="4638" customFormat="false" ht="15" hidden="false" customHeight="false" outlineLevel="0" collapsed="false">
      <c r="A4638" s="12" t="n">
        <v>43294.2083333326</v>
      </c>
      <c r="B4638" s="12" t="n">
        <v>43294.2499999993</v>
      </c>
      <c r="C4638" s="15" t="n">
        <v>629.7</v>
      </c>
      <c r="D4638" s="17" t="n">
        <v>27.6</v>
      </c>
      <c r="E4638" s="15" t="n">
        <v>1141.5</v>
      </c>
      <c r="F4638" s="15" t="n">
        <v>23</v>
      </c>
      <c r="G4638" s="15" t="n">
        <v>129.6</v>
      </c>
      <c r="H4638" s="38" t="n">
        <v>382.2</v>
      </c>
      <c r="I4638" s="15" t="n">
        <v>0</v>
      </c>
      <c r="J4638" s="15" t="n">
        <v>800</v>
      </c>
      <c r="K4638" s="14" t="n">
        <v>750</v>
      </c>
      <c r="L4638" s="15" t="n">
        <v>1016</v>
      </c>
      <c r="M4638" s="15" t="n">
        <v>1016</v>
      </c>
      <c r="N4638" s="15" t="n">
        <v>0</v>
      </c>
      <c r="O4638" s="15" t="n">
        <v>0</v>
      </c>
      <c r="P4638" s="28" t="n">
        <f aca="false">-K4638</f>
        <v>-750</v>
      </c>
      <c r="Q4638" s="29" t="n">
        <f aca="false">-M4638</f>
        <v>-1016</v>
      </c>
    </row>
    <row r="4639" customFormat="false" ht="15" hidden="false" customHeight="false" outlineLevel="0" collapsed="false">
      <c r="A4639" s="12" t="n">
        <v>43294.2499999993</v>
      </c>
      <c r="B4639" s="12" t="n">
        <v>43294.291666666</v>
      </c>
      <c r="C4639" s="15" t="n">
        <v>719.9</v>
      </c>
      <c r="D4639" s="17" t="n">
        <v>33.2</v>
      </c>
      <c r="E4639" s="15" t="n">
        <v>1139.6</v>
      </c>
      <c r="F4639" s="15" t="n">
        <v>18.7</v>
      </c>
      <c r="G4639" s="15" t="n">
        <v>58.8</v>
      </c>
      <c r="H4639" s="38" t="n">
        <v>360.9</v>
      </c>
      <c r="I4639" s="15" t="n">
        <v>0</v>
      </c>
      <c r="J4639" s="15" t="n">
        <v>800</v>
      </c>
      <c r="K4639" s="14" t="n">
        <v>750</v>
      </c>
      <c r="L4639" s="15" t="n">
        <v>1016</v>
      </c>
      <c r="M4639" s="15" t="n">
        <v>1016</v>
      </c>
      <c r="N4639" s="15" t="n">
        <v>0</v>
      </c>
      <c r="O4639" s="15" t="n">
        <v>0</v>
      </c>
      <c r="P4639" s="28" t="n">
        <f aca="false">-K4639</f>
        <v>-750</v>
      </c>
      <c r="Q4639" s="29" t="n">
        <f aca="false">-M4639</f>
        <v>-1016</v>
      </c>
    </row>
    <row r="4640" customFormat="false" ht="15" hidden="false" customHeight="false" outlineLevel="0" collapsed="false">
      <c r="A4640" s="12" t="n">
        <v>43294.291666666</v>
      </c>
      <c r="B4640" s="12" t="n">
        <v>43294.3333333326</v>
      </c>
      <c r="C4640" s="15" t="n">
        <v>840.9</v>
      </c>
      <c r="D4640" s="17" t="n">
        <v>40.7</v>
      </c>
      <c r="E4640" s="15" t="n">
        <v>1128.3</v>
      </c>
      <c r="F4640" s="15" t="n">
        <v>12.4</v>
      </c>
      <c r="G4640" s="15" t="n">
        <v>312.4</v>
      </c>
      <c r="H4640" s="38" t="n">
        <v>-25</v>
      </c>
      <c r="I4640" s="15" t="n">
        <v>0</v>
      </c>
      <c r="J4640" s="15" t="n">
        <v>800</v>
      </c>
      <c r="K4640" s="14" t="n">
        <v>750</v>
      </c>
      <c r="L4640" s="15" t="n">
        <v>1016</v>
      </c>
      <c r="M4640" s="15" t="n">
        <v>1016</v>
      </c>
      <c r="N4640" s="15" t="n">
        <v>0</v>
      </c>
      <c r="O4640" s="15" t="n">
        <v>0</v>
      </c>
      <c r="P4640" s="28" t="n">
        <f aca="false">-K4640</f>
        <v>-750</v>
      </c>
      <c r="Q4640" s="29" t="n">
        <f aca="false">-M4640</f>
        <v>-1016</v>
      </c>
    </row>
    <row r="4641" customFormat="false" ht="15" hidden="false" customHeight="false" outlineLevel="0" collapsed="false">
      <c r="A4641" s="12" t="n">
        <v>43294.3333333326</v>
      </c>
      <c r="B4641" s="12" t="n">
        <v>43294.3749999993</v>
      </c>
      <c r="C4641" s="15" t="n">
        <v>945.3</v>
      </c>
      <c r="D4641" s="17" t="n">
        <v>47.3</v>
      </c>
      <c r="E4641" s="15" t="n">
        <v>1121.6</v>
      </c>
      <c r="F4641" s="15" t="n">
        <v>5.9</v>
      </c>
      <c r="G4641" s="15" t="n">
        <v>518.1</v>
      </c>
      <c r="H4641" s="38" t="n">
        <v>-341.8</v>
      </c>
      <c r="I4641" s="15" t="n">
        <v>0</v>
      </c>
      <c r="J4641" s="15" t="n">
        <v>800</v>
      </c>
      <c r="K4641" s="14" t="n">
        <v>750</v>
      </c>
      <c r="L4641" s="15" t="n">
        <v>1016</v>
      </c>
      <c r="M4641" s="15" t="n">
        <v>1016</v>
      </c>
      <c r="N4641" s="15" t="n">
        <v>0</v>
      </c>
      <c r="O4641" s="15" t="n">
        <v>0</v>
      </c>
      <c r="P4641" s="28" t="n">
        <f aca="false">-K4641</f>
        <v>-750</v>
      </c>
      <c r="Q4641" s="29" t="n">
        <f aca="false">-M4641</f>
        <v>-1016</v>
      </c>
    </row>
    <row r="4642" customFormat="false" ht="15" hidden="false" customHeight="false" outlineLevel="0" collapsed="false">
      <c r="A4642" s="12" t="n">
        <v>43294.3749999993</v>
      </c>
      <c r="B4642" s="12" t="n">
        <v>43294.4166666659</v>
      </c>
      <c r="C4642" s="15" t="n">
        <v>994.6</v>
      </c>
      <c r="D4642" s="17" t="n">
        <v>48.2</v>
      </c>
      <c r="E4642" s="15" t="n">
        <v>1120.2</v>
      </c>
      <c r="F4642" s="15" t="n">
        <v>4.2</v>
      </c>
      <c r="G4642" s="15" t="n">
        <v>598.2</v>
      </c>
      <c r="H4642" s="38" t="n">
        <v>-472.6</v>
      </c>
      <c r="I4642" s="15" t="n">
        <v>0</v>
      </c>
      <c r="J4642" s="15" t="n">
        <v>800</v>
      </c>
      <c r="K4642" s="14" t="n">
        <v>750</v>
      </c>
      <c r="L4642" s="15" t="n">
        <v>1016</v>
      </c>
      <c r="M4642" s="15" t="n">
        <v>1016</v>
      </c>
      <c r="N4642" s="15" t="n">
        <v>0</v>
      </c>
      <c r="O4642" s="15" t="n">
        <v>0</v>
      </c>
      <c r="P4642" s="28" t="n">
        <f aca="false">-K4642</f>
        <v>-750</v>
      </c>
      <c r="Q4642" s="29" t="n">
        <f aca="false">-M4642</f>
        <v>-1016</v>
      </c>
    </row>
    <row r="4643" customFormat="false" ht="15" hidden="false" customHeight="false" outlineLevel="0" collapsed="false">
      <c r="A4643" s="12" t="n">
        <v>43294.4166666659</v>
      </c>
      <c r="B4643" s="12" t="n">
        <v>43294.4583333326</v>
      </c>
      <c r="C4643" s="15" t="n">
        <v>1010.4</v>
      </c>
      <c r="D4643" s="17" t="n">
        <v>50.9</v>
      </c>
      <c r="E4643" s="15" t="n">
        <v>1120.7</v>
      </c>
      <c r="F4643" s="15" t="n">
        <v>4.6</v>
      </c>
      <c r="G4643" s="15" t="n">
        <v>543.9</v>
      </c>
      <c r="H4643" s="38" t="n">
        <v>-433.6</v>
      </c>
      <c r="I4643" s="15" t="n">
        <v>0</v>
      </c>
      <c r="J4643" s="15" t="n">
        <v>700</v>
      </c>
      <c r="K4643" s="14" t="n">
        <v>650</v>
      </c>
      <c r="L4643" s="15" t="n">
        <v>1016</v>
      </c>
      <c r="M4643" s="15" t="n">
        <v>1016</v>
      </c>
      <c r="N4643" s="15" t="n">
        <v>0</v>
      </c>
      <c r="O4643" s="15" t="n">
        <v>0</v>
      </c>
      <c r="P4643" s="28" t="n">
        <f aca="false">-K4643</f>
        <v>-650</v>
      </c>
      <c r="Q4643" s="29" t="n">
        <f aca="false">-M4643</f>
        <v>-1016</v>
      </c>
    </row>
    <row r="4644" customFormat="false" ht="15" hidden="false" customHeight="false" outlineLevel="0" collapsed="false">
      <c r="A4644" s="12" t="n">
        <v>43294.4583333326</v>
      </c>
      <c r="B4644" s="12" t="n">
        <v>43294.4999999993</v>
      </c>
      <c r="C4644" s="15" t="n">
        <v>1008.4</v>
      </c>
      <c r="D4644" s="17" t="n">
        <v>50</v>
      </c>
      <c r="E4644" s="15" t="n">
        <v>1109.8</v>
      </c>
      <c r="F4644" s="15" t="n">
        <v>6.7</v>
      </c>
      <c r="G4644" s="15" t="n">
        <v>509.6</v>
      </c>
      <c r="H4644" s="38" t="n">
        <v>-408.2</v>
      </c>
      <c r="I4644" s="15" t="n">
        <v>0</v>
      </c>
      <c r="J4644" s="15" t="n">
        <v>700</v>
      </c>
      <c r="K4644" s="14" t="n">
        <v>650</v>
      </c>
      <c r="L4644" s="15" t="n">
        <v>1016</v>
      </c>
      <c r="M4644" s="15" t="n">
        <v>1016</v>
      </c>
      <c r="N4644" s="15" t="n">
        <v>0</v>
      </c>
      <c r="O4644" s="15" t="n">
        <v>0</v>
      </c>
      <c r="P4644" s="28" t="n">
        <f aca="false">-K4644</f>
        <v>-650</v>
      </c>
      <c r="Q4644" s="29" t="n">
        <f aca="false">-M4644</f>
        <v>-1016</v>
      </c>
    </row>
    <row r="4645" customFormat="false" ht="15" hidden="false" customHeight="false" outlineLevel="0" collapsed="false">
      <c r="A4645" s="12" t="n">
        <v>43294.4999999993</v>
      </c>
      <c r="B4645" s="12" t="n">
        <v>43294.5416666659</v>
      </c>
      <c r="C4645" s="15" t="n">
        <v>997.8</v>
      </c>
      <c r="D4645" s="17" t="n">
        <v>55.7</v>
      </c>
      <c r="E4645" s="15" t="n">
        <v>1113.3</v>
      </c>
      <c r="F4645" s="15" t="n">
        <v>9.8</v>
      </c>
      <c r="G4645" s="15" t="n">
        <v>427.8</v>
      </c>
      <c r="H4645" s="38" t="n">
        <v>-312.3</v>
      </c>
      <c r="I4645" s="15" t="n">
        <v>0</v>
      </c>
      <c r="J4645" s="15" t="n">
        <v>700</v>
      </c>
      <c r="K4645" s="14" t="n">
        <v>650</v>
      </c>
      <c r="L4645" s="15" t="n">
        <v>1016</v>
      </c>
      <c r="M4645" s="15" t="n">
        <v>1016</v>
      </c>
      <c r="N4645" s="15" t="n">
        <v>0</v>
      </c>
      <c r="O4645" s="15" t="n">
        <v>0</v>
      </c>
      <c r="P4645" s="28" t="n">
        <f aca="false">-K4645</f>
        <v>-650</v>
      </c>
      <c r="Q4645" s="29" t="n">
        <f aca="false">-M4645</f>
        <v>-1016</v>
      </c>
    </row>
    <row r="4646" customFormat="false" ht="15" hidden="false" customHeight="false" outlineLevel="0" collapsed="false">
      <c r="A4646" s="12" t="n">
        <v>43294.5416666659</v>
      </c>
      <c r="B4646" s="12" t="n">
        <v>43294.5833333326</v>
      </c>
      <c r="C4646" s="15" t="n">
        <v>1007.8</v>
      </c>
      <c r="D4646" s="17" t="n">
        <v>53.8</v>
      </c>
      <c r="E4646" s="15" t="n">
        <v>1117.8</v>
      </c>
      <c r="F4646" s="15" t="n">
        <v>14.2</v>
      </c>
      <c r="G4646" s="15" t="n">
        <v>601.6</v>
      </c>
      <c r="H4646" s="38" t="n">
        <v>-491.6</v>
      </c>
      <c r="I4646" s="15" t="n">
        <v>0</v>
      </c>
      <c r="J4646" s="15" t="n">
        <v>700</v>
      </c>
      <c r="K4646" s="14" t="n">
        <v>650</v>
      </c>
      <c r="L4646" s="15" t="n">
        <v>1016</v>
      </c>
      <c r="M4646" s="15" t="n">
        <v>1016</v>
      </c>
      <c r="N4646" s="15" t="n">
        <v>0</v>
      </c>
      <c r="O4646" s="15" t="n">
        <v>0</v>
      </c>
      <c r="P4646" s="28" t="n">
        <f aca="false">-K4646</f>
        <v>-650</v>
      </c>
      <c r="Q4646" s="29" t="n">
        <f aca="false">-M4646</f>
        <v>-1016</v>
      </c>
    </row>
    <row r="4647" customFormat="false" ht="15" hidden="false" customHeight="false" outlineLevel="0" collapsed="false">
      <c r="A4647" s="12" t="n">
        <v>43294.5833333326</v>
      </c>
      <c r="B4647" s="12" t="n">
        <v>43294.6249999993</v>
      </c>
      <c r="C4647" s="15" t="n">
        <v>997.9</v>
      </c>
      <c r="D4647" s="17" t="n">
        <v>53</v>
      </c>
      <c r="E4647" s="15" t="n">
        <v>1121.3</v>
      </c>
      <c r="F4647" s="15" t="n">
        <v>16.8</v>
      </c>
      <c r="G4647" s="15" t="n">
        <v>626.9</v>
      </c>
      <c r="H4647" s="38" t="n">
        <v>-503.5</v>
      </c>
      <c r="I4647" s="15" t="n">
        <v>0</v>
      </c>
      <c r="J4647" s="15" t="n">
        <v>700</v>
      </c>
      <c r="K4647" s="14" t="n">
        <v>650</v>
      </c>
      <c r="L4647" s="15" t="n">
        <v>1016</v>
      </c>
      <c r="M4647" s="15" t="n">
        <v>1016</v>
      </c>
      <c r="N4647" s="15" t="n">
        <v>0</v>
      </c>
      <c r="O4647" s="15" t="n">
        <v>0</v>
      </c>
      <c r="P4647" s="28" t="n">
        <f aca="false">-K4647</f>
        <v>-650</v>
      </c>
      <c r="Q4647" s="29" t="n">
        <f aca="false">-M4647</f>
        <v>-1016</v>
      </c>
    </row>
    <row r="4648" customFormat="false" ht="15" hidden="false" customHeight="false" outlineLevel="0" collapsed="false">
      <c r="A4648" s="12" t="n">
        <v>43294.6249999993</v>
      </c>
      <c r="B4648" s="12" t="n">
        <v>43294.6666666659</v>
      </c>
      <c r="C4648" s="15" t="n">
        <v>984</v>
      </c>
      <c r="D4648" s="17" t="n">
        <v>50.9</v>
      </c>
      <c r="E4648" s="15" t="n">
        <v>1142.7</v>
      </c>
      <c r="F4648" s="15" t="n">
        <v>18.9</v>
      </c>
      <c r="G4648" s="15" t="n">
        <v>520.8</v>
      </c>
      <c r="H4648" s="38" t="n">
        <v>-362.1</v>
      </c>
      <c r="I4648" s="15" t="n">
        <v>0</v>
      </c>
      <c r="J4648" s="15" t="n">
        <v>700</v>
      </c>
      <c r="K4648" s="14" t="n">
        <v>650</v>
      </c>
      <c r="L4648" s="15" t="n">
        <v>1016</v>
      </c>
      <c r="M4648" s="15" t="n">
        <v>1016</v>
      </c>
      <c r="N4648" s="15" t="n">
        <v>0</v>
      </c>
      <c r="O4648" s="15" t="n">
        <v>0</v>
      </c>
      <c r="P4648" s="28" t="n">
        <f aca="false">-K4648</f>
        <v>-650</v>
      </c>
      <c r="Q4648" s="29" t="n">
        <f aca="false">-M4648</f>
        <v>-1016</v>
      </c>
    </row>
    <row r="4649" customFormat="false" ht="15" hidden="false" customHeight="false" outlineLevel="0" collapsed="false">
      <c r="A4649" s="12" t="n">
        <v>43294.6666666659</v>
      </c>
      <c r="B4649" s="12" t="n">
        <v>43294.7083333326</v>
      </c>
      <c r="C4649" s="15" t="n">
        <v>984.5</v>
      </c>
      <c r="D4649" s="17" t="n">
        <v>51.4</v>
      </c>
      <c r="E4649" s="15" t="n">
        <v>1158.9</v>
      </c>
      <c r="F4649" s="15" t="n">
        <v>22.3</v>
      </c>
      <c r="G4649" s="15" t="n">
        <v>539.2</v>
      </c>
      <c r="H4649" s="38" t="n">
        <v>-364.8</v>
      </c>
      <c r="I4649" s="15" t="n">
        <v>0</v>
      </c>
      <c r="J4649" s="15" t="n">
        <v>700</v>
      </c>
      <c r="K4649" s="14" t="n">
        <v>650</v>
      </c>
      <c r="L4649" s="15" t="n">
        <v>1016</v>
      </c>
      <c r="M4649" s="15" t="n">
        <v>1016</v>
      </c>
      <c r="N4649" s="15" t="n">
        <v>0</v>
      </c>
      <c r="O4649" s="15" t="n">
        <v>0</v>
      </c>
      <c r="P4649" s="28" t="n">
        <f aca="false">-K4649</f>
        <v>-650</v>
      </c>
      <c r="Q4649" s="29" t="n">
        <f aca="false">-M4649</f>
        <v>-1016</v>
      </c>
    </row>
    <row r="4650" customFormat="false" ht="15" hidden="false" customHeight="false" outlineLevel="0" collapsed="false">
      <c r="A4650" s="12" t="n">
        <v>43294.7083333326</v>
      </c>
      <c r="B4650" s="12" t="n">
        <v>43294.7499999993</v>
      </c>
      <c r="C4650" s="15" t="n">
        <v>949.9</v>
      </c>
      <c r="D4650" s="17" t="n">
        <v>52.3</v>
      </c>
      <c r="E4650" s="15" t="n">
        <v>1126.8</v>
      </c>
      <c r="F4650" s="15" t="n">
        <v>22.6</v>
      </c>
      <c r="G4650" s="15" t="n">
        <v>442.9</v>
      </c>
      <c r="H4650" s="38" t="n">
        <v>-266</v>
      </c>
      <c r="I4650" s="15" t="n">
        <v>0</v>
      </c>
      <c r="J4650" s="15" t="n">
        <v>700</v>
      </c>
      <c r="K4650" s="14" t="n">
        <v>650</v>
      </c>
      <c r="L4650" s="15" t="n">
        <v>1016</v>
      </c>
      <c r="M4650" s="15" t="n">
        <v>1016</v>
      </c>
      <c r="N4650" s="15" t="n">
        <v>0</v>
      </c>
      <c r="O4650" s="15" t="n">
        <v>0</v>
      </c>
      <c r="P4650" s="28" t="n">
        <f aca="false">-K4650</f>
        <v>-650</v>
      </c>
      <c r="Q4650" s="29" t="n">
        <f aca="false">-M4650</f>
        <v>-1016</v>
      </c>
    </row>
    <row r="4651" customFormat="false" ht="15" hidden="false" customHeight="false" outlineLevel="0" collapsed="false">
      <c r="A4651" s="12" t="n">
        <v>43294.7499999993</v>
      </c>
      <c r="B4651" s="12" t="n">
        <v>43294.7916666659</v>
      </c>
      <c r="C4651" s="15" t="n">
        <v>915.6</v>
      </c>
      <c r="D4651" s="17" t="n">
        <v>51.8</v>
      </c>
      <c r="E4651" s="15" t="n">
        <v>1125.1</v>
      </c>
      <c r="F4651" s="15" t="n">
        <v>22.7</v>
      </c>
      <c r="G4651" s="15" t="n">
        <v>334.5</v>
      </c>
      <c r="H4651" s="38" t="n">
        <v>-125</v>
      </c>
      <c r="I4651" s="15" t="n">
        <v>0</v>
      </c>
      <c r="J4651" s="15" t="n">
        <v>700</v>
      </c>
      <c r="K4651" s="14" t="n">
        <v>650</v>
      </c>
      <c r="L4651" s="15" t="n">
        <v>1016</v>
      </c>
      <c r="M4651" s="15" t="n">
        <v>1016</v>
      </c>
      <c r="N4651" s="15" t="n">
        <v>0</v>
      </c>
      <c r="O4651" s="15" t="n">
        <v>0</v>
      </c>
      <c r="P4651" s="28" t="n">
        <f aca="false">-K4651</f>
        <v>-650</v>
      </c>
      <c r="Q4651" s="29" t="n">
        <f aca="false">-M4651</f>
        <v>-1016</v>
      </c>
    </row>
    <row r="4652" customFormat="false" ht="15" hidden="false" customHeight="false" outlineLevel="0" collapsed="false">
      <c r="A4652" s="12" t="n">
        <v>43294.7916666659</v>
      </c>
      <c r="B4652" s="12" t="n">
        <v>43294.8333333326</v>
      </c>
      <c r="C4652" s="15" t="n">
        <v>886.9</v>
      </c>
      <c r="D4652" s="17" t="n">
        <v>53.4</v>
      </c>
      <c r="E4652" s="15" t="n">
        <v>1119.5</v>
      </c>
      <c r="F4652" s="15" t="n">
        <v>21.7</v>
      </c>
      <c r="G4652" s="15" t="n">
        <v>291.9</v>
      </c>
      <c r="H4652" s="38" t="n">
        <v>-59.3</v>
      </c>
      <c r="I4652" s="15" t="n">
        <v>0</v>
      </c>
      <c r="J4652" s="15" t="n">
        <v>800</v>
      </c>
      <c r="K4652" s="14" t="n">
        <v>750</v>
      </c>
      <c r="L4652" s="15" t="n">
        <v>1016</v>
      </c>
      <c r="M4652" s="15" t="n">
        <v>1016</v>
      </c>
      <c r="N4652" s="15" t="n">
        <v>0</v>
      </c>
      <c r="O4652" s="15" t="n">
        <v>0</v>
      </c>
      <c r="P4652" s="28" t="n">
        <f aca="false">-K4652</f>
        <v>-750</v>
      </c>
      <c r="Q4652" s="29" t="n">
        <f aca="false">-M4652</f>
        <v>-1016</v>
      </c>
    </row>
    <row r="4653" customFormat="false" ht="15" hidden="false" customHeight="false" outlineLevel="0" collapsed="false">
      <c r="A4653" s="12" t="n">
        <v>43294.8333333326</v>
      </c>
      <c r="B4653" s="12" t="n">
        <v>43294.8749999993</v>
      </c>
      <c r="C4653" s="15" t="n">
        <v>864.8</v>
      </c>
      <c r="D4653" s="17" t="n">
        <v>50.2</v>
      </c>
      <c r="E4653" s="15" t="n">
        <v>1111.1</v>
      </c>
      <c r="F4653" s="15" t="n">
        <v>21.2</v>
      </c>
      <c r="G4653" s="15" t="n">
        <v>394.2</v>
      </c>
      <c r="H4653" s="38" t="n">
        <v>-147.9</v>
      </c>
      <c r="I4653" s="15" t="n">
        <v>0</v>
      </c>
      <c r="J4653" s="15" t="n">
        <v>800</v>
      </c>
      <c r="K4653" s="14" t="n">
        <v>750</v>
      </c>
      <c r="L4653" s="15" t="n">
        <v>1016</v>
      </c>
      <c r="M4653" s="15" t="n">
        <v>1016</v>
      </c>
      <c r="N4653" s="15" t="n">
        <v>0</v>
      </c>
      <c r="O4653" s="15" t="n">
        <v>0</v>
      </c>
      <c r="P4653" s="28" t="n">
        <f aca="false">-K4653</f>
        <v>-750</v>
      </c>
      <c r="Q4653" s="29" t="n">
        <f aca="false">-M4653</f>
        <v>-1016</v>
      </c>
    </row>
    <row r="4654" customFormat="false" ht="15" hidden="false" customHeight="false" outlineLevel="0" collapsed="false">
      <c r="A4654" s="12" t="n">
        <v>43294.8749999993</v>
      </c>
      <c r="B4654" s="12" t="n">
        <v>43294.9166666659</v>
      </c>
      <c r="C4654" s="15" t="n">
        <v>831.8</v>
      </c>
      <c r="D4654" s="17" t="n">
        <v>47.3</v>
      </c>
      <c r="E4654" s="15" t="n">
        <v>1131.7</v>
      </c>
      <c r="F4654" s="15" t="n">
        <v>22.3</v>
      </c>
      <c r="G4654" s="15" t="n">
        <v>385.1</v>
      </c>
      <c r="H4654" s="38" t="n">
        <v>-85.2</v>
      </c>
      <c r="I4654" s="15" t="n">
        <v>0</v>
      </c>
      <c r="J4654" s="15" t="n">
        <v>800</v>
      </c>
      <c r="K4654" s="14" t="n">
        <v>750</v>
      </c>
      <c r="L4654" s="15" t="n">
        <v>1016</v>
      </c>
      <c r="M4654" s="15" t="n">
        <v>1016</v>
      </c>
      <c r="N4654" s="15" t="n">
        <v>0</v>
      </c>
      <c r="O4654" s="15" t="n">
        <v>0</v>
      </c>
      <c r="P4654" s="28" t="n">
        <f aca="false">-K4654</f>
        <v>-750</v>
      </c>
      <c r="Q4654" s="29" t="n">
        <f aca="false">-M4654</f>
        <v>-1016</v>
      </c>
    </row>
    <row r="4655" customFormat="false" ht="15" hidden="false" customHeight="false" outlineLevel="0" collapsed="false">
      <c r="A4655" s="12" t="n">
        <v>43294.9166666659</v>
      </c>
      <c r="B4655" s="12" t="n">
        <v>43294.9583333326</v>
      </c>
      <c r="C4655" s="15" t="n">
        <v>798.5</v>
      </c>
      <c r="D4655" s="17" t="n">
        <v>44.4</v>
      </c>
      <c r="E4655" s="15" t="n">
        <v>968.6</v>
      </c>
      <c r="F4655" s="15" t="n">
        <v>23.1</v>
      </c>
      <c r="G4655" s="15" t="n">
        <v>357.2</v>
      </c>
      <c r="H4655" s="38" t="n">
        <v>-187.1</v>
      </c>
      <c r="I4655" s="15" t="n">
        <v>0</v>
      </c>
      <c r="J4655" s="15" t="n">
        <v>800</v>
      </c>
      <c r="K4655" s="14" t="n">
        <v>750</v>
      </c>
      <c r="L4655" s="15" t="n">
        <v>1016</v>
      </c>
      <c r="M4655" s="15" t="n">
        <v>1016</v>
      </c>
      <c r="N4655" s="15" t="n">
        <v>0</v>
      </c>
      <c r="O4655" s="15" t="n">
        <v>0</v>
      </c>
      <c r="P4655" s="28" t="n">
        <f aca="false">-K4655</f>
        <v>-750</v>
      </c>
      <c r="Q4655" s="29" t="n">
        <f aca="false">-M4655</f>
        <v>-1016</v>
      </c>
    </row>
    <row r="4656" customFormat="false" ht="15" hidden="false" customHeight="false" outlineLevel="0" collapsed="false">
      <c r="A4656" s="12" t="n">
        <v>43294.9583333326</v>
      </c>
      <c r="B4656" s="12" t="n">
        <v>43294.9999999992</v>
      </c>
      <c r="C4656" s="15" t="n">
        <v>751.2</v>
      </c>
      <c r="D4656" s="17" t="n">
        <v>35.7</v>
      </c>
      <c r="E4656" s="15" t="n">
        <v>1134.9</v>
      </c>
      <c r="F4656" s="15" t="n">
        <v>23.1</v>
      </c>
      <c r="G4656" s="15" t="n">
        <v>406</v>
      </c>
      <c r="H4656" s="38" t="n">
        <v>-22.3</v>
      </c>
      <c r="I4656" s="15" t="n">
        <v>0</v>
      </c>
      <c r="J4656" s="15" t="n">
        <v>800</v>
      </c>
      <c r="K4656" s="14" t="n">
        <v>750</v>
      </c>
      <c r="L4656" s="15" t="n">
        <v>1016</v>
      </c>
      <c r="M4656" s="15" t="n">
        <v>1016</v>
      </c>
      <c r="N4656" s="15" t="n">
        <v>0</v>
      </c>
      <c r="O4656" s="15" t="n">
        <v>0</v>
      </c>
      <c r="P4656" s="28" t="n">
        <f aca="false">-K4656</f>
        <v>-750</v>
      </c>
      <c r="Q4656" s="29" t="n">
        <f aca="false">-M4656</f>
        <v>-1016</v>
      </c>
    </row>
    <row r="4657" customFormat="false" ht="15" hidden="false" customHeight="false" outlineLevel="0" collapsed="false">
      <c r="A4657" s="12" t="n">
        <v>43294.9999999992</v>
      </c>
      <c r="B4657" s="12" t="n">
        <v>43295.0416666659</v>
      </c>
      <c r="C4657" s="15" t="n">
        <v>699.4</v>
      </c>
      <c r="D4657" s="17" t="n">
        <v>34.1</v>
      </c>
      <c r="E4657" s="15" t="n">
        <v>1106.1</v>
      </c>
      <c r="F4657" s="15" t="n">
        <v>21.9</v>
      </c>
      <c r="G4657" s="15" t="n">
        <v>63.6</v>
      </c>
      <c r="H4657" s="38" t="n">
        <v>343.1</v>
      </c>
      <c r="I4657" s="15" t="n">
        <v>0</v>
      </c>
      <c r="J4657" s="15" t="n">
        <v>800</v>
      </c>
      <c r="K4657" s="14" t="n">
        <v>750</v>
      </c>
      <c r="L4657" s="15" t="n">
        <v>1016</v>
      </c>
      <c r="M4657" s="15" t="n">
        <v>1016</v>
      </c>
      <c r="N4657" s="15" t="n">
        <v>0</v>
      </c>
      <c r="O4657" s="15" t="n">
        <v>0</v>
      </c>
      <c r="P4657" s="28" t="n">
        <f aca="false">-K4657</f>
        <v>-750</v>
      </c>
      <c r="Q4657" s="29" t="n">
        <f aca="false">-M4657</f>
        <v>-1016</v>
      </c>
    </row>
    <row r="4658" customFormat="false" ht="15" hidden="false" customHeight="false" outlineLevel="0" collapsed="false">
      <c r="A4658" s="12" t="n">
        <v>43295.0416666659</v>
      </c>
      <c r="B4658" s="12" t="n">
        <v>43295.0833333326</v>
      </c>
      <c r="C4658" s="15" t="n">
        <v>654</v>
      </c>
      <c r="D4658" s="17" t="n">
        <v>28</v>
      </c>
      <c r="E4658" s="15" t="n">
        <v>1034.2</v>
      </c>
      <c r="F4658" s="15" t="n">
        <v>15.7</v>
      </c>
      <c r="G4658" s="15" t="n">
        <v>70.8</v>
      </c>
      <c r="H4658" s="38" t="n">
        <v>309.4</v>
      </c>
      <c r="I4658" s="15" t="n">
        <v>0</v>
      </c>
      <c r="J4658" s="15" t="n">
        <v>879</v>
      </c>
      <c r="K4658" s="14" t="n">
        <v>850</v>
      </c>
      <c r="L4658" s="15" t="n">
        <v>1016</v>
      </c>
      <c r="M4658" s="15" t="n">
        <v>1016</v>
      </c>
      <c r="N4658" s="15" t="n">
        <v>0</v>
      </c>
      <c r="O4658" s="15" t="n">
        <v>0</v>
      </c>
      <c r="P4658" s="28" t="n">
        <f aca="false">-K4658</f>
        <v>-850</v>
      </c>
      <c r="Q4658" s="29" t="n">
        <f aca="false">-M4658</f>
        <v>-1016</v>
      </c>
    </row>
    <row r="4659" customFormat="false" ht="15" hidden="false" customHeight="false" outlineLevel="0" collapsed="false">
      <c r="A4659" s="12" t="n">
        <v>43295.0833333326</v>
      </c>
      <c r="B4659" s="12" t="n">
        <v>43295.1249999992</v>
      </c>
      <c r="C4659" s="15" t="n">
        <v>622.5</v>
      </c>
      <c r="D4659" s="17" t="n">
        <v>20.5</v>
      </c>
      <c r="E4659" s="15" t="n">
        <v>1038.3</v>
      </c>
      <c r="F4659" s="15" t="n">
        <v>15.3</v>
      </c>
      <c r="G4659" s="15" t="n">
        <v>77.4</v>
      </c>
      <c r="H4659" s="38" t="n">
        <v>338.4</v>
      </c>
      <c r="I4659" s="15" t="n">
        <v>0</v>
      </c>
      <c r="J4659" s="15" t="n">
        <v>879</v>
      </c>
      <c r="K4659" s="14" t="n">
        <v>850</v>
      </c>
      <c r="L4659" s="15" t="n">
        <v>1016</v>
      </c>
      <c r="M4659" s="15" t="n">
        <v>1016</v>
      </c>
      <c r="N4659" s="15" t="n">
        <v>0</v>
      </c>
      <c r="O4659" s="15" t="n">
        <v>0</v>
      </c>
      <c r="P4659" s="28" t="n">
        <f aca="false">-K4659</f>
        <v>-850</v>
      </c>
      <c r="Q4659" s="29" t="n">
        <f aca="false">-M4659</f>
        <v>-1016</v>
      </c>
    </row>
    <row r="4660" customFormat="false" ht="15" hidden="false" customHeight="false" outlineLevel="0" collapsed="false">
      <c r="A4660" s="12" t="n">
        <v>43295.1249999992</v>
      </c>
      <c r="B4660" s="12" t="n">
        <v>43295.1666666659</v>
      </c>
      <c r="C4660" s="15" t="n">
        <v>603.5</v>
      </c>
      <c r="D4660" s="17" t="n">
        <v>26.3</v>
      </c>
      <c r="E4660" s="15" t="n">
        <v>1036.1</v>
      </c>
      <c r="F4660" s="15" t="n">
        <v>17.2</v>
      </c>
      <c r="G4660" s="15" t="n">
        <v>51.5</v>
      </c>
      <c r="H4660" s="38" t="n">
        <v>381.1</v>
      </c>
      <c r="I4660" s="15" t="n">
        <v>0</v>
      </c>
      <c r="J4660" s="15" t="n">
        <v>879</v>
      </c>
      <c r="K4660" s="14" t="n">
        <v>850</v>
      </c>
      <c r="L4660" s="15" t="n">
        <v>1016</v>
      </c>
      <c r="M4660" s="15" t="n">
        <v>1016</v>
      </c>
      <c r="N4660" s="15" t="n">
        <v>0</v>
      </c>
      <c r="O4660" s="15" t="n">
        <v>0</v>
      </c>
      <c r="P4660" s="28" t="n">
        <f aca="false">-K4660</f>
        <v>-850</v>
      </c>
      <c r="Q4660" s="29" t="n">
        <f aca="false">-M4660</f>
        <v>-1016</v>
      </c>
    </row>
    <row r="4661" customFormat="false" ht="15" hidden="false" customHeight="false" outlineLevel="0" collapsed="false">
      <c r="A4661" s="12" t="n">
        <v>43295.1666666659</v>
      </c>
      <c r="B4661" s="12" t="n">
        <v>43295.2083333326</v>
      </c>
      <c r="C4661" s="15" t="n">
        <v>582</v>
      </c>
      <c r="D4661" s="17" t="n">
        <v>25.8</v>
      </c>
      <c r="E4661" s="15" t="n">
        <v>1041.5</v>
      </c>
      <c r="F4661" s="15" t="n">
        <v>19</v>
      </c>
      <c r="G4661" s="15" t="n">
        <v>232.8</v>
      </c>
      <c r="H4661" s="38" t="n">
        <v>226.7</v>
      </c>
      <c r="I4661" s="15" t="n">
        <v>0</v>
      </c>
      <c r="J4661" s="15" t="n">
        <v>879</v>
      </c>
      <c r="K4661" s="14" t="n">
        <v>850</v>
      </c>
      <c r="L4661" s="15" t="n">
        <v>1016</v>
      </c>
      <c r="M4661" s="15" t="n">
        <v>1016</v>
      </c>
      <c r="N4661" s="15" t="n">
        <v>0</v>
      </c>
      <c r="O4661" s="15" t="n">
        <v>0</v>
      </c>
      <c r="P4661" s="28" t="n">
        <f aca="false">-K4661</f>
        <v>-850</v>
      </c>
      <c r="Q4661" s="29" t="n">
        <f aca="false">-M4661</f>
        <v>-1016</v>
      </c>
    </row>
    <row r="4662" customFormat="false" ht="15" hidden="false" customHeight="false" outlineLevel="0" collapsed="false">
      <c r="A4662" s="12" t="n">
        <v>43295.2083333326</v>
      </c>
      <c r="B4662" s="12" t="n">
        <v>43295.2499999992</v>
      </c>
      <c r="C4662" s="15" t="n">
        <v>585.3</v>
      </c>
      <c r="D4662" s="17" t="n">
        <v>23.3</v>
      </c>
      <c r="E4662" s="15" t="n">
        <v>1047.1</v>
      </c>
      <c r="F4662" s="15" t="n">
        <v>17.7</v>
      </c>
      <c r="G4662" s="15" t="n">
        <v>223.5</v>
      </c>
      <c r="H4662" s="38" t="n">
        <v>238.3</v>
      </c>
      <c r="I4662" s="15" t="n">
        <v>0</v>
      </c>
      <c r="J4662" s="15" t="n">
        <v>800</v>
      </c>
      <c r="K4662" s="14" t="n">
        <v>750</v>
      </c>
      <c r="L4662" s="15" t="n">
        <v>1016</v>
      </c>
      <c r="M4662" s="15" t="n">
        <v>1016</v>
      </c>
      <c r="N4662" s="15" t="n">
        <v>0</v>
      </c>
      <c r="O4662" s="15" t="n">
        <v>0</v>
      </c>
      <c r="P4662" s="28" t="n">
        <f aca="false">-K4662</f>
        <v>-750</v>
      </c>
      <c r="Q4662" s="29" t="n">
        <f aca="false">-M4662</f>
        <v>-1016</v>
      </c>
    </row>
    <row r="4663" customFormat="false" ht="15" hidden="false" customHeight="false" outlineLevel="0" collapsed="false">
      <c r="A4663" s="12" t="n">
        <v>43295.2499999992</v>
      </c>
      <c r="B4663" s="12" t="n">
        <v>43295.2916666659</v>
      </c>
      <c r="C4663" s="15" t="n">
        <v>622.5</v>
      </c>
      <c r="D4663" s="17" t="n">
        <v>29.1</v>
      </c>
      <c r="E4663" s="15" t="n">
        <v>1051.8</v>
      </c>
      <c r="F4663" s="15" t="n">
        <v>15</v>
      </c>
      <c r="G4663" s="15" t="n">
        <v>267.4</v>
      </c>
      <c r="H4663" s="38" t="n">
        <v>161.9</v>
      </c>
      <c r="I4663" s="15" t="n">
        <v>0</v>
      </c>
      <c r="J4663" s="15" t="n">
        <v>800</v>
      </c>
      <c r="K4663" s="14" t="n">
        <v>750</v>
      </c>
      <c r="L4663" s="15" t="n">
        <v>1016</v>
      </c>
      <c r="M4663" s="15" t="n">
        <v>1016</v>
      </c>
      <c r="N4663" s="15" t="n">
        <v>0</v>
      </c>
      <c r="O4663" s="15" t="n">
        <v>0</v>
      </c>
      <c r="P4663" s="28" t="n">
        <f aca="false">-K4663</f>
        <v>-750</v>
      </c>
      <c r="Q4663" s="29" t="n">
        <f aca="false">-M4663</f>
        <v>-1016</v>
      </c>
    </row>
    <row r="4664" customFormat="false" ht="15" hidden="false" customHeight="false" outlineLevel="0" collapsed="false">
      <c r="A4664" s="12" t="n">
        <v>43295.2916666659</v>
      </c>
      <c r="B4664" s="12" t="n">
        <v>43295.3333333326</v>
      </c>
      <c r="C4664" s="15" t="n">
        <v>678.6</v>
      </c>
      <c r="D4664" s="17" t="n">
        <v>34.8</v>
      </c>
      <c r="E4664" s="15" t="n">
        <v>1046.2</v>
      </c>
      <c r="F4664" s="15" t="n">
        <v>9.3</v>
      </c>
      <c r="G4664" s="15" t="n">
        <v>289.3</v>
      </c>
      <c r="H4664" s="38" t="n">
        <v>78.3</v>
      </c>
      <c r="I4664" s="15" t="n">
        <v>0</v>
      </c>
      <c r="J4664" s="15" t="n">
        <v>800</v>
      </c>
      <c r="K4664" s="14" t="n">
        <v>750</v>
      </c>
      <c r="L4664" s="15" t="n">
        <v>1016</v>
      </c>
      <c r="M4664" s="15" t="n">
        <v>1016</v>
      </c>
      <c r="N4664" s="15" t="n">
        <v>0</v>
      </c>
      <c r="O4664" s="15" t="n">
        <v>0</v>
      </c>
      <c r="P4664" s="28" t="n">
        <f aca="false">-K4664</f>
        <v>-750</v>
      </c>
      <c r="Q4664" s="29" t="n">
        <f aca="false">-M4664</f>
        <v>-1016</v>
      </c>
    </row>
    <row r="4665" customFormat="false" ht="15" hidden="false" customHeight="false" outlineLevel="0" collapsed="false">
      <c r="A4665" s="12" t="n">
        <v>43295.3333333326</v>
      </c>
      <c r="B4665" s="12" t="n">
        <v>43295.3749999992</v>
      </c>
      <c r="C4665" s="15" t="n">
        <v>747.4</v>
      </c>
      <c r="D4665" s="17" t="n">
        <v>41</v>
      </c>
      <c r="E4665" s="15" t="n">
        <v>1040.8</v>
      </c>
      <c r="F4665" s="15" t="n">
        <v>4.1</v>
      </c>
      <c r="G4665" s="15" t="n">
        <v>293</v>
      </c>
      <c r="H4665" s="38" t="n">
        <v>0.4</v>
      </c>
      <c r="I4665" s="15" t="n">
        <v>0</v>
      </c>
      <c r="J4665" s="15" t="n">
        <v>700</v>
      </c>
      <c r="K4665" s="14" t="n">
        <v>650</v>
      </c>
      <c r="L4665" s="15" t="n">
        <v>1016</v>
      </c>
      <c r="M4665" s="15" t="n">
        <v>1016</v>
      </c>
      <c r="N4665" s="15" t="n">
        <v>0</v>
      </c>
      <c r="O4665" s="15" t="n">
        <v>0</v>
      </c>
      <c r="P4665" s="28" t="n">
        <f aca="false">-K4665</f>
        <v>-650</v>
      </c>
      <c r="Q4665" s="29" t="n">
        <f aca="false">-M4665</f>
        <v>-1016</v>
      </c>
    </row>
    <row r="4666" customFormat="false" ht="15" hidden="false" customHeight="false" outlineLevel="0" collapsed="false">
      <c r="A4666" s="12" t="n">
        <v>43295.3749999992</v>
      </c>
      <c r="B4666" s="12" t="n">
        <v>43295.4166666659</v>
      </c>
      <c r="C4666" s="15" t="n">
        <v>800.7</v>
      </c>
      <c r="D4666" s="17" t="n">
        <v>40.4</v>
      </c>
      <c r="E4666" s="15" t="n">
        <v>1039.5</v>
      </c>
      <c r="F4666" s="15" t="n">
        <v>2.4</v>
      </c>
      <c r="G4666" s="15" t="n">
        <v>347.5</v>
      </c>
      <c r="H4666" s="38" t="n">
        <v>-108.7</v>
      </c>
      <c r="I4666" s="15" t="n">
        <v>0</v>
      </c>
      <c r="J4666" s="15" t="n">
        <v>700</v>
      </c>
      <c r="K4666" s="14" t="n">
        <v>650</v>
      </c>
      <c r="L4666" s="15" t="n">
        <v>1016</v>
      </c>
      <c r="M4666" s="15" t="n">
        <v>1016</v>
      </c>
      <c r="N4666" s="15" t="n">
        <v>0</v>
      </c>
      <c r="O4666" s="15" t="n">
        <v>0</v>
      </c>
      <c r="P4666" s="28" t="n">
        <f aca="false">-K4666</f>
        <v>-650</v>
      </c>
      <c r="Q4666" s="29" t="n">
        <f aca="false">-M4666</f>
        <v>-1016</v>
      </c>
    </row>
    <row r="4667" customFormat="false" ht="15" hidden="false" customHeight="false" outlineLevel="0" collapsed="false">
      <c r="A4667" s="12" t="n">
        <v>43295.4166666659</v>
      </c>
      <c r="B4667" s="12" t="n">
        <v>43295.4583333326</v>
      </c>
      <c r="C4667" s="15" t="n">
        <v>835.1</v>
      </c>
      <c r="D4667" s="17" t="n">
        <v>48.2</v>
      </c>
      <c r="E4667" s="15" t="n">
        <v>1040.5</v>
      </c>
      <c r="F4667" s="15" t="n">
        <v>3</v>
      </c>
      <c r="G4667" s="15" t="n">
        <v>343.7</v>
      </c>
      <c r="H4667" s="38" t="n">
        <v>-138.3</v>
      </c>
      <c r="I4667" s="15" t="n">
        <v>0</v>
      </c>
      <c r="J4667" s="15" t="n">
        <v>700</v>
      </c>
      <c r="K4667" s="14" t="n">
        <v>650</v>
      </c>
      <c r="L4667" s="15" t="n">
        <v>1016</v>
      </c>
      <c r="M4667" s="15" t="n">
        <v>1016</v>
      </c>
      <c r="N4667" s="15" t="n">
        <v>0</v>
      </c>
      <c r="O4667" s="15" t="n">
        <v>0</v>
      </c>
      <c r="P4667" s="28" t="n">
        <f aca="false">-K4667</f>
        <v>-650</v>
      </c>
      <c r="Q4667" s="29" t="n">
        <f aca="false">-M4667</f>
        <v>-1016</v>
      </c>
    </row>
    <row r="4668" customFormat="false" ht="15" hidden="false" customHeight="false" outlineLevel="0" collapsed="false">
      <c r="A4668" s="12" t="n">
        <v>43295.4583333326</v>
      </c>
      <c r="B4668" s="12" t="n">
        <v>43295.4999999992</v>
      </c>
      <c r="C4668" s="15" t="n">
        <v>836.1</v>
      </c>
      <c r="D4668" s="17" t="n">
        <v>45.5</v>
      </c>
      <c r="E4668" s="15" t="n">
        <v>1044</v>
      </c>
      <c r="F4668" s="15" t="n">
        <v>4.9</v>
      </c>
      <c r="G4668" s="15" t="n">
        <v>51.3</v>
      </c>
      <c r="H4668" s="38" t="n">
        <v>156.6</v>
      </c>
      <c r="I4668" s="15" t="n">
        <v>0</v>
      </c>
      <c r="J4668" s="15" t="n">
        <v>700</v>
      </c>
      <c r="K4668" s="14" t="n">
        <v>650</v>
      </c>
      <c r="L4668" s="15" t="n">
        <v>1016</v>
      </c>
      <c r="M4668" s="15" t="n">
        <v>1016</v>
      </c>
      <c r="N4668" s="15" t="n">
        <v>0</v>
      </c>
      <c r="O4668" s="15" t="n">
        <v>0</v>
      </c>
      <c r="P4668" s="28" t="n">
        <f aca="false">-K4668</f>
        <v>-650</v>
      </c>
      <c r="Q4668" s="29" t="n">
        <f aca="false">-M4668</f>
        <v>-1016</v>
      </c>
    </row>
    <row r="4669" customFormat="false" ht="15" hidden="false" customHeight="false" outlineLevel="0" collapsed="false">
      <c r="A4669" s="12" t="n">
        <v>43295.4999999992</v>
      </c>
      <c r="B4669" s="12" t="n">
        <v>43295.5416666659</v>
      </c>
      <c r="C4669" s="15" t="n">
        <v>831.9</v>
      </c>
      <c r="D4669" s="17" t="n">
        <v>48.2</v>
      </c>
      <c r="E4669" s="15" t="n">
        <v>1046.1</v>
      </c>
      <c r="F4669" s="15" t="n">
        <v>7.2</v>
      </c>
      <c r="G4669" s="15" t="n">
        <v>265.7</v>
      </c>
      <c r="H4669" s="38" t="n">
        <v>-51.5</v>
      </c>
      <c r="I4669" s="15" t="n">
        <v>0</v>
      </c>
      <c r="J4669" s="15" t="n">
        <v>700</v>
      </c>
      <c r="K4669" s="14" t="n">
        <v>650</v>
      </c>
      <c r="L4669" s="15" t="n">
        <v>1016</v>
      </c>
      <c r="M4669" s="15" t="n">
        <v>1016</v>
      </c>
      <c r="N4669" s="15" t="n">
        <v>0</v>
      </c>
      <c r="O4669" s="15" t="n">
        <v>0</v>
      </c>
      <c r="P4669" s="28" t="n">
        <f aca="false">-K4669</f>
        <v>-650</v>
      </c>
      <c r="Q4669" s="29" t="n">
        <f aca="false">-M4669</f>
        <v>-1016</v>
      </c>
    </row>
    <row r="4670" customFormat="false" ht="15" hidden="false" customHeight="false" outlineLevel="0" collapsed="false">
      <c r="A4670" s="12" t="n">
        <v>43295.5416666659</v>
      </c>
      <c r="B4670" s="12" t="n">
        <v>43295.5833333325</v>
      </c>
      <c r="C4670" s="15" t="n">
        <v>818.9</v>
      </c>
      <c r="D4670" s="17" t="n">
        <v>41.4</v>
      </c>
      <c r="E4670" s="15" t="n">
        <v>1047.6</v>
      </c>
      <c r="F4670" s="15" t="n">
        <v>9.3</v>
      </c>
      <c r="G4670" s="15" t="n">
        <v>316.6</v>
      </c>
      <c r="H4670" s="38" t="n">
        <v>-87.9</v>
      </c>
      <c r="I4670" s="15" t="n">
        <v>0</v>
      </c>
      <c r="J4670" s="15" t="n">
        <v>700</v>
      </c>
      <c r="K4670" s="14" t="n">
        <v>650</v>
      </c>
      <c r="L4670" s="15" t="n">
        <v>1016</v>
      </c>
      <c r="M4670" s="15" t="n">
        <v>1016</v>
      </c>
      <c r="N4670" s="15" t="n">
        <v>0</v>
      </c>
      <c r="O4670" s="15" t="n">
        <v>0</v>
      </c>
      <c r="P4670" s="28" t="n">
        <f aca="false">-K4670</f>
        <v>-650</v>
      </c>
      <c r="Q4670" s="29" t="n">
        <f aca="false">-M4670</f>
        <v>-1016</v>
      </c>
    </row>
    <row r="4671" customFormat="false" ht="15" hidden="false" customHeight="false" outlineLevel="0" collapsed="false">
      <c r="A4671" s="12" t="n">
        <v>43295.5833333325</v>
      </c>
      <c r="B4671" s="12" t="n">
        <v>43295.6249999992</v>
      </c>
      <c r="C4671" s="15" t="n">
        <v>813.6</v>
      </c>
      <c r="D4671" s="17" t="n">
        <v>42.7</v>
      </c>
      <c r="E4671" s="15" t="n">
        <v>1050</v>
      </c>
      <c r="F4671" s="15" t="n">
        <v>12.2</v>
      </c>
      <c r="G4671" s="15" t="n">
        <v>308</v>
      </c>
      <c r="H4671" s="38" t="n">
        <v>-71.6</v>
      </c>
      <c r="I4671" s="15" t="n">
        <v>0</v>
      </c>
      <c r="J4671" s="15" t="n">
        <v>700</v>
      </c>
      <c r="K4671" s="14" t="n">
        <v>650</v>
      </c>
      <c r="L4671" s="15" t="n">
        <v>1016</v>
      </c>
      <c r="M4671" s="15" t="n">
        <v>1016</v>
      </c>
      <c r="N4671" s="15" t="n">
        <v>0</v>
      </c>
      <c r="O4671" s="15" t="n">
        <v>0</v>
      </c>
      <c r="P4671" s="28" t="n">
        <f aca="false">-K4671</f>
        <v>-650</v>
      </c>
      <c r="Q4671" s="29" t="n">
        <f aca="false">-M4671</f>
        <v>-1016</v>
      </c>
    </row>
    <row r="4672" customFormat="false" ht="15" hidden="false" customHeight="false" outlineLevel="0" collapsed="false">
      <c r="A4672" s="12" t="n">
        <v>43295.6249999992</v>
      </c>
      <c r="B4672" s="12" t="n">
        <v>43295.6666666659</v>
      </c>
      <c r="C4672" s="15" t="n">
        <v>804.1</v>
      </c>
      <c r="D4672" s="17" t="n">
        <v>46.2</v>
      </c>
      <c r="E4672" s="15" t="n">
        <v>1053.2</v>
      </c>
      <c r="F4672" s="15" t="n">
        <v>16.1</v>
      </c>
      <c r="G4672" s="15" t="n">
        <v>269.7</v>
      </c>
      <c r="H4672" s="38" t="n">
        <v>-20.6</v>
      </c>
      <c r="I4672" s="15" t="n">
        <v>0</v>
      </c>
      <c r="J4672" s="15" t="n">
        <v>700</v>
      </c>
      <c r="K4672" s="14" t="n">
        <v>650</v>
      </c>
      <c r="L4672" s="15" t="n">
        <v>1016</v>
      </c>
      <c r="M4672" s="15" t="n">
        <v>1016</v>
      </c>
      <c r="N4672" s="15" t="n">
        <v>0</v>
      </c>
      <c r="O4672" s="15" t="n">
        <v>0</v>
      </c>
      <c r="P4672" s="28" t="n">
        <f aca="false">-K4672</f>
        <v>-650</v>
      </c>
      <c r="Q4672" s="29" t="n">
        <f aca="false">-M4672</f>
        <v>-1016</v>
      </c>
    </row>
    <row r="4673" customFormat="false" ht="15" hidden="false" customHeight="false" outlineLevel="0" collapsed="false">
      <c r="A4673" s="12" t="n">
        <v>43295.6666666659</v>
      </c>
      <c r="B4673" s="12" t="n">
        <v>43295.7083333325</v>
      </c>
      <c r="C4673" s="15" t="n">
        <v>792.6</v>
      </c>
      <c r="D4673" s="17" t="n">
        <v>41.9</v>
      </c>
      <c r="E4673" s="15" t="n">
        <v>1055.7</v>
      </c>
      <c r="F4673" s="15" t="n">
        <v>20</v>
      </c>
      <c r="G4673" s="15" t="n">
        <v>267.5</v>
      </c>
      <c r="H4673" s="38" t="n">
        <v>-4.4</v>
      </c>
      <c r="I4673" s="15" t="n">
        <v>0</v>
      </c>
      <c r="J4673" s="15" t="n">
        <v>700</v>
      </c>
      <c r="K4673" s="14" t="n">
        <v>650</v>
      </c>
      <c r="L4673" s="15" t="n">
        <v>1016</v>
      </c>
      <c r="M4673" s="15" t="n">
        <v>1016</v>
      </c>
      <c r="N4673" s="15" t="n">
        <v>0</v>
      </c>
      <c r="O4673" s="15" t="n">
        <v>0</v>
      </c>
      <c r="P4673" s="28" t="n">
        <f aca="false">-K4673</f>
        <v>-650</v>
      </c>
      <c r="Q4673" s="29" t="n">
        <f aca="false">-M4673</f>
        <v>-1016</v>
      </c>
    </row>
    <row r="4674" customFormat="false" ht="15" hidden="false" customHeight="false" outlineLevel="0" collapsed="false">
      <c r="A4674" s="12" t="n">
        <v>43295.7083333325</v>
      </c>
      <c r="B4674" s="12" t="n">
        <v>43295.7499999992</v>
      </c>
      <c r="C4674" s="15" t="n">
        <v>788.9</v>
      </c>
      <c r="D4674" s="17" t="n">
        <v>41.2</v>
      </c>
      <c r="E4674" s="15" t="n">
        <v>1057.6</v>
      </c>
      <c r="F4674" s="15" t="n">
        <v>22.4</v>
      </c>
      <c r="G4674" s="15" t="n">
        <v>278.8</v>
      </c>
      <c r="H4674" s="38" t="n">
        <v>-10.1</v>
      </c>
      <c r="I4674" s="15" t="n">
        <v>0</v>
      </c>
      <c r="J4674" s="15" t="n">
        <v>700</v>
      </c>
      <c r="K4674" s="14" t="n">
        <v>650</v>
      </c>
      <c r="L4674" s="15" t="n">
        <v>1016</v>
      </c>
      <c r="M4674" s="15" t="n">
        <v>1016</v>
      </c>
      <c r="N4674" s="15" t="n">
        <v>0</v>
      </c>
      <c r="O4674" s="15" t="n">
        <v>0</v>
      </c>
      <c r="P4674" s="28" t="n">
        <f aca="false">-K4674</f>
        <v>-650</v>
      </c>
      <c r="Q4674" s="29" t="n">
        <f aca="false">-M4674</f>
        <v>-1016</v>
      </c>
    </row>
    <row r="4675" customFormat="false" ht="15" hidden="false" customHeight="false" outlineLevel="0" collapsed="false">
      <c r="A4675" s="12" t="n">
        <v>43295.7499999992</v>
      </c>
      <c r="B4675" s="12" t="n">
        <v>43295.7916666659</v>
      </c>
      <c r="C4675" s="15" t="n">
        <v>782.9</v>
      </c>
      <c r="D4675" s="17" t="n">
        <v>44.7</v>
      </c>
      <c r="E4675" s="15" t="n">
        <v>1050.1</v>
      </c>
      <c r="F4675" s="15" t="n">
        <v>24.4</v>
      </c>
      <c r="G4675" s="15" t="n">
        <v>285.2</v>
      </c>
      <c r="H4675" s="38" t="n">
        <v>-18</v>
      </c>
      <c r="I4675" s="15" t="n">
        <v>0</v>
      </c>
      <c r="J4675" s="15" t="n">
        <v>700</v>
      </c>
      <c r="K4675" s="14" t="n">
        <v>650</v>
      </c>
      <c r="L4675" s="15" t="n">
        <v>1016</v>
      </c>
      <c r="M4675" s="15" t="n">
        <v>1016</v>
      </c>
      <c r="N4675" s="15" t="n">
        <v>0</v>
      </c>
      <c r="O4675" s="15" t="n">
        <v>0</v>
      </c>
      <c r="P4675" s="28" t="n">
        <f aca="false">-K4675</f>
        <v>-650</v>
      </c>
      <c r="Q4675" s="29" t="n">
        <f aca="false">-M4675</f>
        <v>-1016</v>
      </c>
    </row>
    <row r="4676" customFormat="false" ht="15" hidden="false" customHeight="false" outlineLevel="0" collapsed="false">
      <c r="A4676" s="12" t="n">
        <v>43295.7916666659</v>
      </c>
      <c r="B4676" s="12" t="n">
        <v>43295.8333333325</v>
      </c>
      <c r="C4676" s="15" t="n">
        <v>771.8</v>
      </c>
      <c r="D4676" s="17" t="n">
        <v>42.5</v>
      </c>
      <c r="E4676" s="15" t="n">
        <v>1043.4</v>
      </c>
      <c r="F4676" s="15" t="n">
        <v>23</v>
      </c>
      <c r="G4676" s="15" t="n">
        <v>276.1</v>
      </c>
      <c r="H4676" s="38" t="n">
        <v>-4.5</v>
      </c>
      <c r="I4676" s="15" t="n">
        <v>0</v>
      </c>
      <c r="J4676" s="15" t="n">
        <v>800</v>
      </c>
      <c r="K4676" s="14" t="n">
        <v>750</v>
      </c>
      <c r="L4676" s="15" t="n">
        <v>1016</v>
      </c>
      <c r="M4676" s="15" t="n">
        <v>1016</v>
      </c>
      <c r="N4676" s="15" t="n">
        <v>0</v>
      </c>
      <c r="O4676" s="15" t="n">
        <v>0</v>
      </c>
      <c r="P4676" s="28" t="n">
        <f aca="false">-K4676</f>
        <v>-750</v>
      </c>
      <c r="Q4676" s="29" t="n">
        <f aca="false">-M4676</f>
        <v>-1016</v>
      </c>
    </row>
    <row r="4677" customFormat="false" ht="15" hidden="false" customHeight="false" outlineLevel="0" collapsed="false">
      <c r="A4677" s="12" t="n">
        <v>43295.8333333325</v>
      </c>
      <c r="B4677" s="12" t="n">
        <v>43295.8749999992</v>
      </c>
      <c r="C4677" s="15" t="n">
        <v>767.4</v>
      </c>
      <c r="D4677" s="17" t="n">
        <v>40.7</v>
      </c>
      <c r="E4677" s="15" t="n">
        <v>1042.1</v>
      </c>
      <c r="F4677" s="15" t="n">
        <v>22</v>
      </c>
      <c r="G4677" s="15" t="n">
        <v>392.6</v>
      </c>
      <c r="H4677" s="38" t="n">
        <v>-117.9</v>
      </c>
      <c r="I4677" s="15" t="n">
        <v>0</v>
      </c>
      <c r="J4677" s="15" t="n">
        <v>800</v>
      </c>
      <c r="K4677" s="14" t="n">
        <v>750</v>
      </c>
      <c r="L4677" s="15" t="n">
        <v>1016</v>
      </c>
      <c r="M4677" s="15" t="n">
        <v>1016</v>
      </c>
      <c r="N4677" s="15" t="n">
        <v>0</v>
      </c>
      <c r="O4677" s="15" t="n">
        <v>0</v>
      </c>
      <c r="P4677" s="28" t="n">
        <f aca="false">-K4677</f>
        <v>-750</v>
      </c>
      <c r="Q4677" s="29" t="n">
        <f aca="false">-M4677</f>
        <v>-1016</v>
      </c>
    </row>
    <row r="4678" customFormat="false" ht="15" hidden="false" customHeight="false" outlineLevel="0" collapsed="false">
      <c r="A4678" s="12" t="n">
        <v>43295.8749999992</v>
      </c>
      <c r="B4678" s="12" t="n">
        <v>43295.9166666659</v>
      </c>
      <c r="C4678" s="15" t="n">
        <v>751.7</v>
      </c>
      <c r="D4678" s="17" t="n">
        <v>45.5</v>
      </c>
      <c r="E4678" s="15" t="n">
        <v>1056.6</v>
      </c>
      <c r="F4678" s="15" t="n">
        <v>20.6</v>
      </c>
      <c r="G4678" s="15" t="n">
        <v>415.3</v>
      </c>
      <c r="H4678" s="38" t="n">
        <v>-110.4</v>
      </c>
      <c r="I4678" s="15" t="n">
        <v>0</v>
      </c>
      <c r="J4678" s="15" t="n">
        <v>800</v>
      </c>
      <c r="K4678" s="14" t="n">
        <v>750</v>
      </c>
      <c r="L4678" s="15" t="n">
        <v>1016</v>
      </c>
      <c r="M4678" s="15" t="n">
        <v>1016</v>
      </c>
      <c r="N4678" s="15" t="n">
        <v>0</v>
      </c>
      <c r="O4678" s="15" t="n">
        <v>0</v>
      </c>
      <c r="P4678" s="28" t="n">
        <f aca="false">-K4678</f>
        <v>-750</v>
      </c>
      <c r="Q4678" s="29" t="n">
        <f aca="false">-M4678</f>
        <v>-1016</v>
      </c>
    </row>
    <row r="4679" customFormat="false" ht="15" hidden="false" customHeight="false" outlineLevel="0" collapsed="false">
      <c r="A4679" s="12" t="n">
        <v>43295.9166666659</v>
      </c>
      <c r="B4679" s="12" t="n">
        <v>43295.9583333325</v>
      </c>
      <c r="C4679" s="15" t="n">
        <v>722.7</v>
      </c>
      <c r="D4679" s="17" t="n">
        <v>38.3</v>
      </c>
      <c r="E4679" s="15" t="n">
        <v>1054.4</v>
      </c>
      <c r="F4679" s="15" t="n">
        <v>20.9</v>
      </c>
      <c r="G4679" s="15" t="n">
        <v>335.4</v>
      </c>
      <c r="H4679" s="38" t="n">
        <v>-3.7</v>
      </c>
      <c r="I4679" s="15" t="n">
        <v>0</v>
      </c>
      <c r="J4679" s="15" t="n">
        <v>800</v>
      </c>
      <c r="K4679" s="14" t="n">
        <v>750</v>
      </c>
      <c r="L4679" s="15" t="n">
        <v>1016</v>
      </c>
      <c r="M4679" s="15" t="n">
        <v>1016</v>
      </c>
      <c r="N4679" s="15" t="n">
        <v>0</v>
      </c>
      <c r="O4679" s="15" t="n">
        <v>0</v>
      </c>
      <c r="P4679" s="28" t="n">
        <f aca="false">-K4679</f>
        <v>-750</v>
      </c>
      <c r="Q4679" s="29" t="n">
        <f aca="false">-M4679</f>
        <v>-1016</v>
      </c>
    </row>
    <row r="4680" customFormat="false" ht="15" hidden="false" customHeight="false" outlineLevel="0" collapsed="false">
      <c r="A4680" s="12" t="n">
        <v>43295.9583333325</v>
      </c>
      <c r="B4680" s="12" t="n">
        <v>43295.9999999992</v>
      </c>
      <c r="C4680" s="15" t="n">
        <v>700.8</v>
      </c>
      <c r="D4680" s="17" t="n">
        <v>30.6</v>
      </c>
      <c r="E4680" s="15" t="n">
        <v>1055.3</v>
      </c>
      <c r="F4680" s="15" t="n">
        <v>20.9</v>
      </c>
      <c r="G4680" s="15" t="n">
        <v>363.1</v>
      </c>
      <c r="H4680" s="38" t="n">
        <v>-8.6</v>
      </c>
      <c r="I4680" s="15" t="n">
        <v>0</v>
      </c>
      <c r="J4680" s="15" t="n">
        <v>800</v>
      </c>
      <c r="K4680" s="14" t="n">
        <v>750</v>
      </c>
      <c r="L4680" s="15" t="n">
        <v>1016</v>
      </c>
      <c r="M4680" s="15" t="n">
        <v>1016</v>
      </c>
      <c r="N4680" s="15" t="n">
        <v>0</v>
      </c>
      <c r="O4680" s="15" t="n">
        <v>0</v>
      </c>
      <c r="P4680" s="28" t="n">
        <f aca="false">-K4680</f>
        <v>-750</v>
      </c>
      <c r="Q4680" s="29" t="n">
        <f aca="false">-M4680</f>
        <v>-1016</v>
      </c>
    </row>
    <row r="4681" customFormat="false" ht="15" hidden="false" customHeight="false" outlineLevel="0" collapsed="false">
      <c r="A4681" s="12" t="n">
        <v>43295.9999999992</v>
      </c>
      <c r="B4681" s="12" t="n">
        <v>43296.0416666659</v>
      </c>
      <c r="C4681" s="15" t="n">
        <v>658.9</v>
      </c>
      <c r="D4681" s="17" t="n">
        <v>29.1</v>
      </c>
      <c r="E4681" s="15" t="n">
        <v>1061.6</v>
      </c>
      <c r="F4681" s="15" t="n">
        <v>20.2</v>
      </c>
      <c r="G4681" s="15" t="n">
        <v>90.2</v>
      </c>
      <c r="H4681" s="38" t="n">
        <v>312.5</v>
      </c>
      <c r="I4681" s="15" t="n">
        <v>0</v>
      </c>
      <c r="J4681" s="15" t="n">
        <v>800</v>
      </c>
      <c r="K4681" s="14" t="n">
        <v>750</v>
      </c>
      <c r="L4681" s="15" t="n">
        <v>1016</v>
      </c>
      <c r="M4681" s="15" t="n">
        <v>1016</v>
      </c>
      <c r="N4681" s="15" t="n">
        <v>0</v>
      </c>
      <c r="O4681" s="15" t="n">
        <v>0</v>
      </c>
      <c r="P4681" s="28" t="n">
        <f aca="false">-K4681</f>
        <v>-750</v>
      </c>
      <c r="Q4681" s="29" t="n">
        <f aca="false">-M4681</f>
        <v>-1016</v>
      </c>
    </row>
    <row r="4682" customFormat="false" ht="15" hidden="false" customHeight="false" outlineLevel="0" collapsed="false">
      <c r="A4682" s="12" t="n">
        <v>43296.0416666659</v>
      </c>
      <c r="B4682" s="12" t="n">
        <v>43296.0833333325</v>
      </c>
      <c r="C4682" s="15" t="n">
        <v>620.2</v>
      </c>
      <c r="D4682" s="17" t="n">
        <v>23.3</v>
      </c>
      <c r="E4682" s="15" t="n">
        <v>961.8</v>
      </c>
      <c r="F4682" s="15" t="n">
        <v>20.8</v>
      </c>
      <c r="G4682" s="15" t="n">
        <v>2.9</v>
      </c>
      <c r="H4682" s="38" t="n">
        <v>338.7</v>
      </c>
      <c r="I4682" s="15" t="n">
        <v>0</v>
      </c>
      <c r="J4682" s="15" t="n">
        <v>800</v>
      </c>
      <c r="K4682" s="14" t="n">
        <v>750</v>
      </c>
      <c r="L4682" s="15" t="n">
        <v>1016</v>
      </c>
      <c r="M4682" s="15" t="n">
        <v>1016</v>
      </c>
      <c r="N4682" s="15" t="n">
        <v>0</v>
      </c>
      <c r="O4682" s="15" t="n">
        <v>0</v>
      </c>
      <c r="P4682" s="28" t="n">
        <f aca="false">-K4682</f>
        <v>-750</v>
      </c>
      <c r="Q4682" s="29" t="n">
        <f aca="false">-M4682</f>
        <v>-1016</v>
      </c>
    </row>
    <row r="4683" customFormat="false" ht="15" hidden="false" customHeight="false" outlineLevel="0" collapsed="false">
      <c r="A4683" s="12" t="n">
        <v>43296.0833333325</v>
      </c>
      <c r="B4683" s="12" t="n">
        <v>43296.1249999992</v>
      </c>
      <c r="C4683" s="15" t="n">
        <v>587.1</v>
      </c>
      <c r="D4683" s="17" t="n">
        <v>22</v>
      </c>
      <c r="E4683" s="15" t="n">
        <v>965.9</v>
      </c>
      <c r="F4683" s="15" t="n">
        <v>21.8</v>
      </c>
      <c r="G4683" s="15" t="n">
        <v>-25.2</v>
      </c>
      <c r="H4683" s="38" t="n">
        <v>404</v>
      </c>
      <c r="I4683" s="15" t="n">
        <v>0</v>
      </c>
      <c r="J4683" s="15" t="n">
        <v>800</v>
      </c>
      <c r="K4683" s="14" t="n">
        <v>750</v>
      </c>
      <c r="L4683" s="15" t="n">
        <v>1016</v>
      </c>
      <c r="M4683" s="15" t="n">
        <v>1016</v>
      </c>
      <c r="N4683" s="15" t="n">
        <v>0</v>
      </c>
      <c r="O4683" s="15" t="n">
        <v>0</v>
      </c>
      <c r="P4683" s="28" t="n">
        <f aca="false">-K4683</f>
        <v>-750</v>
      </c>
      <c r="Q4683" s="29" t="n">
        <f aca="false">-M4683</f>
        <v>-1016</v>
      </c>
    </row>
    <row r="4684" customFormat="false" ht="15" hidden="false" customHeight="false" outlineLevel="0" collapsed="false">
      <c r="A4684" s="12" t="n">
        <v>43296.1249999992</v>
      </c>
      <c r="B4684" s="12" t="n">
        <v>43296.1666666658</v>
      </c>
      <c r="C4684" s="15" t="n">
        <v>570.1</v>
      </c>
      <c r="D4684" s="17" t="n">
        <v>28</v>
      </c>
      <c r="E4684" s="15" t="n">
        <v>965</v>
      </c>
      <c r="F4684" s="15" t="n">
        <v>19.9</v>
      </c>
      <c r="G4684" s="15" t="n">
        <v>234</v>
      </c>
      <c r="H4684" s="38" t="n">
        <v>160.9</v>
      </c>
      <c r="I4684" s="15" t="n">
        <v>0</v>
      </c>
      <c r="J4684" s="15" t="n">
        <v>800</v>
      </c>
      <c r="K4684" s="14" t="n">
        <v>750</v>
      </c>
      <c r="L4684" s="15" t="n">
        <v>1016</v>
      </c>
      <c r="M4684" s="15" t="n">
        <v>1016</v>
      </c>
      <c r="N4684" s="15" t="n">
        <v>0</v>
      </c>
      <c r="O4684" s="15" t="n">
        <v>0</v>
      </c>
      <c r="P4684" s="28" t="n">
        <f aca="false">-K4684</f>
        <v>-750</v>
      </c>
      <c r="Q4684" s="29" t="n">
        <f aca="false">-M4684</f>
        <v>-1016</v>
      </c>
    </row>
    <row r="4685" customFormat="false" ht="15" hidden="false" customHeight="false" outlineLevel="0" collapsed="false">
      <c r="A4685" s="12" t="n">
        <v>43296.1666666658</v>
      </c>
      <c r="B4685" s="12" t="n">
        <v>43296.2083333325</v>
      </c>
      <c r="C4685" s="15" t="n">
        <v>540.9</v>
      </c>
      <c r="D4685" s="17" t="n">
        <v>24</v>
      </c>
      <c r="E4685" s="15" t="n">
        <v>960.5</v>
      </c>
      <c r="F4685" s="15" t="n">
        <v>16.9</v>
      </c>
      <c r="G4685" s="15" t="n">
        <v>216.3</v>
      </c>
      <c r="H4685" s="38" t="n">
        <v>203.3</v>
      </c>
      <c r="I4685" s="15" t="n">
        <v>0</v>
      </c>
      <c r="J4685" s="15" t="n">
        <v>879</v>
      </c>
      <c r="K4685" s="14" t="n">
        <v>850</v>
      </c>
      <c r="L4685" s="15" t="n">
        <v>1016</v>
      </c>
      <c r="M4685" s="15" t="n">
        <v>1016</v>
      </c>
      <c r="N4685" s="15" t="n">
        <v>0</v>
      </c>
      <c r="O4685" s="15" t="n">
        <v>0</v>
      </c>
      <c r="P4685" s="28" t="n">
        <f aca="false">-K4685</f>
        <v>-850</v>
      </c>
      <c r="Q4685" s="29" t="n">
        <f aca="false">-M4685</f>
        <v>-1016</v>
      </c>
    </row>
    <row r="4686" customFormat="false" ht="15" hidden="false" customHeight="false" outlineLevel="0" collapsed="false">
      <c r="A4686" s="12" t="n">
        <v>43296.2083333325</v>
      </c>
      <c r="B4686" s="12" t="n">
        <v>43296.2499999992</v>
      </c>
      <c r="C4686" s="15" t="n">
        <v>546.7</v>
      </c>
      <c r="D4686" s="17" t="n">
        <v>24.4</v>
      </c>
      <c r="E4686" s="15" t="n">
        <v>945.1</v>
      </c>
      <c r="F4686" s="15" t="n">
        <v>14.3</v>
      </c>
      <c r="G4686" s="15" t="n">
        <v>212.9</v>
      </c>
      <c r="H4686" s="38" t="n">
        <v>185.5</v>
      </c>
      <c r="I4686" s="15" t="n">
        <v>0</v>
      </c>
      <c r="J4686" s="15" t="n">
        <v>800</v>
      </c>
      <c r="K4686" s="14" t="n">
        <v>750</v>
      </c>
      <c r="L4686" s="15" t="n">
        <v>1016</v>
      </c>
      <c r="M4686" s="15" t="n">
        <v>1016</v>
      </c>
      <c r="N4686" s="15" t="n">
        <v>0</v>
      </c>
      <c r="O4686" s="15" t="n">
        <v>0</v>
      </c>
      <c r="P4686" s="28" t="n">
        <f aca="false">-K4686</f>
        <v>-750</v>
      </c>
      <c r="Q4686" s="29" t="n">
        <f aca="false">-M4686</f>
        <v>-1016</v>
      </c>
    </row>
    <row r="4687" customFormat="false" ht="15" hidden="false" customHeight="false" outlineLevel="0" collapsed="false">
      <c r="A4687" s="12" t="n">
        <v>43296.2499999992</v>
      </c>
      <c r="B4687" s="12" t="n">
        <v>43296.2916666658</v>
      </c>
      <c r="C4687" s="15" t="n">
        <v>579.4</v>
      </c>
      <c r="D4687" s="17" t="n">
        <v>28.9</v>
      </c>
      <c r="E4687" s="15" t="n">
        <v>943</v>
      </c>
      <c r="F4687" s="15" t="n">
        <v>12.1</v>
      </c>
      <c r="G4687" s="15" t="n">
        <v>242.4</v>
      </c>
      <c r="H4687" s="38" t="n">
        <v>121.2</v>
      </c>
      <c r="I4687" s="15" t="n">
        <v>0</v>
      </c>
      <c r="J4687" s="15" t="n">
        <v>800</v>
      </c>
      <c r="K4687" s="14" t="n">
        <v>750</v>
      </c>
      <c r="L4687" s="15" t="n">
        <v>1016</v>
      </c>
      <c r="M4687" s="15" t="n">
        <v>1016</v>
      </c>
      <c r="N4687" s="15" t="n">
        <v>0</v>
      </c>
      <c r="O4687" s="15" t="n">
        <v>0</v>
      </c>
      <c r="P4687" s="28" t="n">
        <f aca="false">-K4687</f>
        <v>-750</v>
      </c>
      <c r="Q4687" s="29" t="n">
        <f aca="false">-M4687</f>
        <v>-1016</v>
      </c>
    </row>
    <row r="4688" customFormat="false" ht="15" hidden="false" customHeight="false" outlineLevel="0" collapsed="false">
      <c r="A4688" s="12" t="n">
        <v>43296.2916666658</v>
      </c>
      <c r="B4688" s="12" t="n">
        <v>43296.3333333325</v>
      </c>
      <c r="C4688" s="15" t="n">
        <v>628</v>
      </c>
      <c r="D4688" s="17" t="n">
        <v>30.7</v>
      </c>
      <c r="E4688" s="15" t="n">
        <v>939.6</v>
      </c>
      <c r="F4688" s="15" t="n">
        <v>8.8</v>
      </c>
      <c r="G4688" s="15" t="n">
        <v>192.2</v>
      </c>
      <c r="H4688" s="38" t="n">
        <v>119.4</v>
      </c>
      <c r="I4688" s="15" t="n">
        <v>0</v>
      </c>
      <c r="J4688" s="15" t="n">
        <v>800</v>
      </c>
      <c r="K4688" s="14" t="n">
        <v>750</v>
      </c>
      <c r="L4688" s="15" t="n">
        <v>1016</v>
      </c>
      <c r="M4688" s="15" t="n">
        <v>1016</v>
      </c>
      <c r="N4688" s="15" t="n">
        <v>0</v>
      </c>
      <c r="O4688" s="15" t="n">
        <v>0</v>
      </c>
      <c r="P4688" s="28" t="n">
        <f aca="false">-K4688</f>
        <v>-750</v>
      </c>
      <c r="Q4688" s="29" t="n">
        <f aca="false">-M4688</f>
        <v>-1016</v>
      </c>
    </row>
    <row r="4689" customFormat="false" ht="15" hidden="false" customHeight="false" outlineLevel="0" collapsed="false">
      <c r="A4689" s="12" t="n">
        <v>43296.3333333325</v>
      </c>
      <c r="B4689" s="12" t="n">
        <v>43296.3749999992</v>
      </c>
      <c r="C4689" s="15" t="n">
        <v>689.8</v>
      </c>
      <c r="D4689" s="17" t="n">
        <v>32.7</v>
      </c>
      <c r="E4689" s="15" t="n">
        <v>935.6</v>
      </c>
      <c r="F4689" s="15" t="n">
        <v>5</v>
      </c>
      <c r="G4689" s="15" t="n">
        <v>138.7</v>
      </c>
      <c r="H4689" s="38" t="n">
        <v>107.1</v>
      </c>
      <c r="I4689" s="15" t="n">
        <v>0</v>
      </c>
      <c r="J4689" s="15" t="n">
        <v>700</v>
      </c>
      <c r="K4689" s="14" t="n">
        <v>650</v>
      </c>
      <c r="L4689" s="15" t="n">
        <v>1016</v>
      </c>
      <c r="M4689" s="15" t="n">
        <v>1016</v>
      </c>
      <c r="N4689" s="15" t="n">
        <v>0</v>
      </c>
      <c r="O4689" s="15" t="n">
        <v>0</v>
      </c>
      <c r="P4689" s="28" t="n">
        <f aca="false">-K4689</f>
        <v>-650</v>
      </c>
      <c r="Q4689" s="29" t="n">
        <f aca="false">-M4689</f>
        <v>-1016</v>
      </c>
    </row>
    <row r="4690" customFormat="false" ht="15" hidden="false" customHeight="false" outlineLevel="0" collapsed="false">
      <c r="A4690" s="12" t="n">
        <v>43296.3749999992</v>
      </c>
      <c r="B4690" s="12" t="n">
        <v>43296.4166666658</v>
      </c>
      <c r="C4690" s="15" t="n">
        <v>742</v>
      </c>
      <c r="D4690" s="17" t="n">
        <v>29.8</v>
      </c>
      <c r="E4690" s="15" t="n">
        <v>935</v>
      </c>
      <c r="F4690" s="15" t="n">
        <v>4.1</v>
      </c>
      <c r="G4690" s="15" t="n">
        <v>131.9</v>
      </c>
      <c r="H4690" s="38" t="n">
        <v>61.1</v>
      </c>
      <c r="I4690" s="15" t="n">
        <v>0</v>
      </c>
      <c r="J4690" s="15" t="n">
        <v>700</v>
      </c>
      <c r="K4690" s="14" t="n">
        <v>650</v>
      </c>
      <c r="L4690" s="15" t="n">
        <v>1016</v>
      </c>
      <c r="M4690" s="15" t="n">
        <v>1016</v>
      </c>
      <c r="N4690" s="15" t="n">
        <v>0</v>
      </c>
      <c r="O4690" s="15" t="n">
        <v>0</v>
      </c>
      <c r="P4690" s="28" t="n">
        <f aca="false">-K4690</f>
        <v>-650</v>
      </c>
      <c r="Q4690" s="29" t="n">
        <f aca="false">-M4690</f>
        <v>-1016</v>
      </c>
    </row>
    <row r="4691" customFormat="false" ht="15" hidden="false" customHeight="false" outlineLevel="0" collapsed="false">
      <c r="A4691" s="12" t="n">
        <v>43296.4166666658</v>
      </c>
      <c r="B4691" s="12" t="n">
        <v>43296.4583333325</v>
      </c>
      <c r="C4691" s="15" t="n">
        <v>775.5</v>
      </c>
      <c r="D4691" s="17" t="n">
        <v>34.9</v>
      </c>
      <c r="E4691" s="15" t="n">
        <v>936.7</v>
      </c>
      <c r="F4691" s="15" t="n">
        <v>5.5</v>
      </c>
      <c r="G4691" s="15" t="n">
        <v>161.2</v>
      </c>
      <c r="H4691" s="38" t="n">
        <v>0</v>
      </c>
      <c r="I4691" s="15" t="n">
        <v>0</v>
      </c>
      <c r="J4691" s="15" t="n">
        <v>700</v>
      </c>
      <c r="K4691" s="14" t="n">
        <v>650</v>
      </c>
      <c r="L4691" s="15" t="n">
        <v>1016</v>
      </c>
      <c r="M4691" s="15" t="n">
        <v>1016</v>
      </c>
      <c r="N4691" s="15" t="n">
        <v>0</v>
      </c>
      <c r="O4691" s="15" t="n">
        <v>0</v>
      </c>
      <c r="P4691" s="28" t="n">
        <f aca="false">-K4691</f>
        <v>-650</v>
      </c>
      <c r="Q4691" s="29" t="n">
        <f aca="false">-M4691</f>
        <v>-1016</v>
      </c>
    </row>
    <row r="4692" customFormat="false" ht="15" hidden="false" customHeight="false" outlineLevel="0" collapsed="false">
      <c r="A4692" s="12" t="n">
        <v>43296.4583333325</v>
      </c>
      <c r="B4692" s="12" t="n">
        <v>43296.4999999992</v>
      </c>
      <c r="C4692" s="15" t="n">
        <v>790.5</v>
      </c>
      <c r="D4692" s="17" t="n">
        <v>41</v>
      </c>
      <c r="E4692" s="15" t="n">
        <v>941.4</v>
      </c>
      <c r="F4692" s="15" t="n">
        <v>8.2</v>
      </c>
      <c r="G4692" s="15" t="n">
        <v>166.8</v>
      </c>
      <c r="H4692" s="38" t="n">
        <v>-15.9</v>
      </c>
      <c r="I4692" s="15" t="n">
        <v>0</v>
      </c>
      <c r="J4692" s="15" t="n">
        <v>700</v>
      </c>
      <c r="K4692" s="14" t="n">
        <v>650</v>
      </c>
      <c r="L4692" s="15" t="n">
        <v>1016</v>
      </c>
      <c r="M4692" s="15" t="n">
        <v>1016</v>
      </c>
      <c r="N4692" s="15" t="n">
        <v>0</v>
      </c>
      <c r="O4692" s="15" t="n">
        <v>0</v>
      </c>
      <c r="P4692" s="28" t="n">
        <f aca="false">-K4692</f>
        <v>-650</v>
      </c>
      <c r="Q4692" s="29" t="n">
        <f aca="false">-M4692</f>
        <v>-1016</v>
      </c>
    </row>
    <row r="4693" customFormat="false" ht="15" hidden="false" customHeight="false" outlineLevel="0" collapsed="false">
      <c r="A4693" s="12" t="n">
        <v>43296.4999999992</v>
      </c>
      <c r="B4693" s="12" t="n">
        <v>43296.5416666658</v>
      </c>
      <c r="C4693" s="15" t="n">
        <v>788.5</v>
      </c>
      <c r="D4693" s="17" t="n">
        <v>40.3</v>
      </c>
      <c r="E4693" s="15" t="n">
        <v>962.9</v>
      </c>
      <c r="F4693" s="15" t="n">
        <v>13.3</v>
      </c>
      <c r="G4693" s="15" t="n">
        <v>174.4</v>
      </c>
      <c r="H4693" s="38" t="n">
        <v>0</v>
      </c>
      <c r="I4693" s="15" t="n">
        <v>0</v>
      </c>
      <c r="J4693" s="15" t="n">
        <v>700</v>
      </c>
      <c r="K4693" s="14" t="n">
        <v>650</v>
      </c>
      <c r="L4693" s="15" t="n">
        <v>1016</v>
      </c>
      <c r="M4693" s="15" t="n">
        <v>1016</v>
      </c>
      <c r="N4693" s="15" t="n">
        <v>0</v>
      </c>
      <c r="O4693" s="15" t="n">
        <v>0</v>
      </c>
      <c r="P4693" s="28" t="n">
        <f aca="false">-K4693</f>
        <v>-650</v>
      </c>
      <c r="Q4693" s="29" t="n">
        <f aca="false">-M4693</f>
        <v>-1016</v>
      </c>
    </row>
    <row r="4694" customFormat="false" ht="15" hidden="false" customHeight="false" outlineLevel="0" collapsed="false">
      <c r="A4694" s="12" t="n">
        <v>43296.5416666658</v>
      </c>
      <c r="B4694" s="12" t="n">
        <v>43296.5833333325</v>
      </c>
      <c r="C4694" s="15" t="n">
        <v>783.2</v>
      </c>
      <c r="D4694" s="17" t="n">
        <v>35.1</v>
      </c>
      <c r="E4694" s="15" t="n">
        <v>967.6</v>
      </c>
      <c r="F4694" s="15" t="n">
        <v>18.1</v>
      </c>
      <c r="G4694" s="15" t="n">
        <v>184.4</v>
      </c>
      <c r="H4694" s="38" t="n">
        <v>0</v>
      </c>
      <c r="I4694" s="15" t="n">
        <v>0</v>
      </c>
      <c r="J4694" s="15" t="n">
        <v>700</v>
      </c>
      <c r="K4694" s="14" t="n">
        <v>650</v>
      </c>
      <c r="L4694" s="15" t="n">
        <v>1016</v>
      </c>
      <c r="M4694" s="15" t="n">
        <v>1016</v>
      </c>
      <c r="N4694" s="15" t="n">
        <v>0</v>
      </c>
      <c r="O4694" s="15" t="n">
        <v>0</v>
      </c>
      <c r="P4694" s="28" t="n">
        <f aca="false">-K4694</f>
        <v>-650</v>
      </c>
      <c r="Q4694" s="29" t="n">
        <f aca="false">-M4694</f>
        <v>-1016</v>
      </c>
    </row>
    <row r="4695" customFormat="false" ht="15" hidden="false" customHeight="false" outlineLevel="0" collapsed="false">
      <c r="A4695" s="12" t="n">
        <v>43296.5833333325</v>
      </c>
      <c r="B4695" s="12" t="n">
        <v>43296.6249999992</v>
      </c>
      <c r="C4695" s="15" t="n">
        <v>779.3</v>
      </c>
      <c r="D4695" s="17" t="n">
        <v>35</v>
      </c>
      <c r="E4695" s="15" t="n">
        <v>970.8</v>
      </c>
      <c r="F4695" s="15" t="n">
        <v>21.6</v>
      </c>
      <c r="G4695" s="15" t="n">
        <v>191.5</v>
      </c>
      <c r="H4695" s="38" t="n">
        <v>0</v>
      </c>
      <c r="I4695" s="15" t="n">
        <v>0</v>
      </c>
      <c r="J4695" s="15" t="n">
        <v>700</v>
      </c>
      <c r="K4695" s="14" t="n">
        <v>650</v>
      </c>
      <c r="L4695" s="15" t="n">
        <v>1016</v>
      </c>
      <c r="M4695" s="15" t="n">
        <v>1016</v>
      </c>
      <c r="N4695" s="15" t="n">
        <v>0</v>
      </c>
      <c r="O4695" s="15" t="n">
        <v>0</v>
      </c>
      <c r="P4695" s="28" t="n">
        <f aca="false">-K4695</f>
        <v>-650</v>
      </c>
      <c r="Q4695" s="29" t="n">
        <f aca="false">-M4695</f>
        <v>-1016</v>
      </c>
    </row>
    <row r="4696" customFormat="false" ht="15" hidden="false" customHeight="false" outlineLevel="0" collapsed="false">
      <c r="A4696" s="12" t="n">
        <v>43296.6249999992</v>
      </c>
      <c r="B4696" s="12" t="n">
        <v>43296.6666666658</v>
      </c>
      <c r="C4696" s="15" t="n">
        <v>706</v>
      </c>
      <c r="D4696" s="17" t="n">
        <v>40.2</v>
      </c>
      <c r="E4696" s="15" t="n">
        <v>971.8</v>
      </c>
      <c r="F4696" s="15" t="n">
        <v>23.7</v>
      </c>
      <c r="G4696" s="15" t="n">
        <v>270.4</v>
      </c>
      <c r="H4696" s="38" t="n">
        <v>-4.6</v>
      </c>
      <c r="I4696" s="15" t="n">
        <v>0</v>
      </c>
      <c r="J4696" s="15" t="n">
        <v>700</v>
      </c>
      <c r="K4696" s="14" t="n">
        <v>650</v>
      </c>
      <c r="L4696" s="15" t="n">
        <v>1016</v>
      </c>
      <c r="M4696" s="15" t="n">
        <v>1016</v>
      </c>
      <c r="N4696" s="15" t="n">
        <v>0</v>
      </c>
      <c r="O4696" s="15" t="n">
        <v>0</v>
      </c>
      <c r="P4696" s="28" t="n">
        <f aca="false">-K4696</f>
        <v>-650</v>
      </c>
      <c r="Q4696" s="29" t="n">
        <f aca="false">-M4696</f>
        <v>-1016</v>
      </c>
    </row>
    <row r="4697" customFormat="false" ht="15" hidden="false" customHeight="false" outlineLevel="0" collapsed="false">
      <c r="A4697" s="12" t="n">
        <v>43296.6666666658</v>
      </c>
      <c r="B4697" s="12" t="n">
        <v>43296.7083333325</v>
      </c>
      <c r="C4697" s="15" t="n">
        <v>775.8</v>
      </c>
      <c r="D4697" s="17" t="n">
        <v>35.5</v>
      </c>
      <c r="E4697" s="15" t="n">
        <v>976.7</v>
      </c>
      <c r="F4697" s="15" t="n">
        <v>29.5</v>
      </c>
      <c r="G4697" s="15" t="n">
        <v>200.9</v>
      </c>
      <c r="H4697" s="38" t="n">
        <v>0</v>
      </c>
      <c r="I4697" s="15" t="n">
        <v>0</v>
      </c>
      <c r="J4697" s="15" t="n">
        <v>700</v>
      </c>
      <c r="K4697" s="14" t="n">
        <v>650</v>
      </c>
      <c r="L4697" s="15" t="n">
        <v>1016</v>
      </c>
      <c r="M4697" s="15" t="n">
        <v>1016</v>
      </c>
      <c r="N4697" s="15" t="n">
        <v>0</v>
      </c>
      <c r="O4697" s="15" t="n">
        <v>0</v>
      </c>
      <c r="P4697" s="28" t="n">
        <f aca="false">-K4697</f>
        <v>-650</v>
      </c>
      <c r="Q4697" s="29" t="n">
        <f aca="false">-M4697</f>
        <v>-1016</v>
      </c>
    </row>
    <row r="4698" customFormat="false" ht="15" hidden="false" customHeight="false" outlineLevel="0" collapsed="false">
      <c r="A4698" s="12" t="n">
        <v>43296.7083333325</v>
      </c>
      <c r="B4698" s="12" t="n">
        <v>43296.7499999991</v>
      </c>
      <c r="C4698" s="15" t="n">
        <v>779.1</v>
      </c>
      <c r="D4698" s="17" t="n">
        <v>38.9</v>
      </c>
      <c r="E4698" s="15" t="n">
        <v>981</v>
      </c>
      <c r="F4698" s="15" t="n">
        <v>34.3</v>
      </c>
      <c r="G4698" s="15" t="n">
        <v>323.3</v>
      </c>
      <c r="H4698" s="38" t="n">
        <v>-121.4</v>
      </c>
      <c r="I4698" s="15" t="n">
        <v>0</v>
      </c>
      <c r="J4698" s="15" t="n">
        <v>700</v>
      </c>
      <c r="K4698" s="14" t="n">
        <v>650</v>
      </c>
      <c r="L4698" s="15" t="n">
        <v>1016</v>
      </c>
      <c r="M4698" s="15" t="n">
        <v>1016</v>
      </c>
      <c r="N4698" s="15" t="n">
        <v>0</v>
      </c>
      <c r="O4698" s="15" t="n">
        <v>0</v>
      </c>
      <c r="P4698" s="28" t="n">
        <f aca="false">-K4698</f>
        <v>-650</v>
      </c>
      <c r="Q4698" s="29" t="n">
        <f aca="false">-M4698</f>
        <v>-1016</v>
      </c>
    </row>
    <row r="4699" customFormat="false" ht="15" hidden="false" customHeight="false" outlineLevel="0" collapsed="false">
      <c r="A4699" s="12" t="n">
        <v>43296.7499999991</v>
      </c>
      <c r="B4699" s="12" t="n">
        <v>43296.7916666658</v>
      </c>
      <c r="C4699" s="15" t="n">
        <v>785.9</v>
      </c>
      <c r="D4699" s="17" t="n">
        <v>42.7</v>
      </c>
      <c r="E4699" s="15" t="n">
        <v>984.3</v>
      </c>
      <c r="F4699" s="15" t="n">
        <v>37.2</v>
      </c>
      <c r="G4699" s="15" t="n">
        <v>429.4</v>
      </c>
      <c r="H4699" s="38" t="n">
        <v>-231</v>
      </c>
      <c r="I4699" s="15" t="n">
        <v>0</v>
      </c>
      <c r="J4699" s="15" t="n">
        <v>700</v>
      </c>
      <c r="K4699" s="14" t="n">
        <v>650</v>
      </c>
      <c r="L4699" s="15" t="n">
        <v>1016</v>
      </c>
      <c r="M4699" s="15" t="n">
        <v>1016</v>
      </c>
      <c r="N4699" s="15" t="n">
        <v>0</v>
      </c>
      <c r="O4699" s="15" t="n">
        <v>0</v>
      </c>
      <c r="P4699" s="28" t="n">
        <f aca="false">-K4699</f>
        <v>-650</v>
      </c>
      <c r="Q4699" s="29" t="n">
        <f aca="false">-M4699</f>
        <v>-1016</v>
      </c>
    </row>
    <row r="4700" customFormat="false" ht="15" hidden="false" customHeight="false" outlineLevel="0" collapsed="false">
      <c r="A4700" s="12" t="n">
        <v>43296.7916666658</v>
      </c>
      <c r="B4700" s="12" t="n">
        <v>43296.8333333325</v>
      </c>
      <c r="C4700" s="15" t="n">
        <v>787</v>
      </c>
      <c r="D4700" s="17" t="n">
        <v>42.2</v>
      </c>
      <c r="E4700" s="15" t="n">
        <v>985.5</v>
      </c>
      <c r="F4700" s="15" t="n">
        <v>38.7</v>
      </c>
      <c r="G4700" s="15" t="n">
        <v>432.7</v>
      </c>
      <c r="H4700" s="38" t="n">
        <v>-234.2</v>
      </c>
      <c r="I4700" s="15" t="n">
        <v>0</v>
      </c>
      <c r="J4700" s="15" t="n">
        <v>700</v>
      </c>
      <c r="K4700" s="14" t="n">
        <v>650</v>
      </c>
      <c r="L4700" s="15" t="n">
        <v>1016</v>
      </c>
      <c r="M4700" s="15" t="n">
        <v>1016</v>
      </c>
      <c r="N4700" s="15" t="n">
        <v>0</v>
      </c>
      <c r="O4700" s="15" t="n">
        <v>0</v>
      </c>
      <c r="P4700" s="28" t="n">
        <f aca="false">-K4700</f>
        <v>-650</v>
      </c>
      <c r="Q4700" s="29" t="n">
        <f aca="false">-M4700</f>
        <v>-1016</v>
      </c>
    </row>
    <row r="4701" customFormat="false" ht="15" hidden="false" customHeight="false" outlineLevel="0" collapsed="false">
      <c r="A4701" s="12" t="n">
        <v>43296.8333333325</v>
      </c>
      <c r="B4701" s="12" t="n">
        <v>43296.8749999991</v>
      </c>
      <c r="C4701" s="15" t="n">
        <v>787.9</v>
      </c>
      <c r="D4701" s="17" t="n">
        <v>40.4</v>
      </c>
      <c r="E4701" s="15" t="n">
        <v>984.2</v>
      </c>
      <c r="F4701" s="15" t="n">
        <v>37.2</v>
      </c>
      <c r="G4701" s="15" t="n">
        <v>431.7</v>
      </c>
      <c r="H4701" s="38" t="n">
        <v>-235.4</v>
      </c>
      <c r="I4701" s="15" t="n">
        <v>0</v>
      </c>
      <c r="J4701" s="15" t="n">
        <v>700</v>
      </c>
      <c r="K4701" s="14" t="n">
        <v>650</v>
      </c>
      <c r="L4701" s="15" t="n">
        <v>1016</v>
      </c>
      <c r="M4701" s="15" t="n">
        <v>1016</v>
      </c>
      <c r="N4701" s="15" t="n">
        <v>0</v>
      </c>
      <c r="O4701" s="15" t="n">
        <v>0</v>
      </c>
      <c r="P4701" s="28" t="n">
        <f aca="false">-K4701</f>
        <v>-650</v>
      </c>
      <c r="Q4701" s="29" t="n">
        <f aca="false">-M4701</f>
        <v>-1016</v>
      </c>
    </row>
    <row r="4702" customFormat="false" ht="15" hidden="false" customHeight="false" outlineLevel="0" collapsed="false">
      <c r="A4702" s="12" t="n">
        <v>43296.8749999991</v>
      </c>
      <c r="B4702" s="12" t="n">
        <v>43296.9166666658</v>
      </c>
      <c r="C4702" s="15" t="n">
        <v>770</v>
      </c>
      <c r="D4702" s="17" t="n">
        <v>42.4</v>
      </c>
      <c r="E4702" s="15" t="n">
        <v>984.3</v>
      </c>
      <c r="F4702" s="15" t="n">
        <v>36.5</v>
      </c>
      <c r="G4702" s="15" t="n">
        <v>413.6</v>
      </c>
      <c r="H4702" s="38" t="n">
        <v>-199.3</v>
      </c>
      <c r="I4702" s="15" t="n">
        <v>0</v>
      </c>
      <c r="J4702" s="15" t="n">
        <v>700</v>
      </c>
      <c r="K4702" s="14" t="n">
        <v>650</v>
      </c>
      <c r="L4702" s="15" t="n">
        <v>1016</v>
      </c>
      <c r="M4702" s="15" t="n">
        <v>1016</v>
      </c>
      <c r="N4702" s="15" t="n">
        <v>0</v>
      </c>
      <c r="O4702" s="15" t="n">
        <v>0</v>
      </c>
      <c r="P4702" s="28" t="n">
        <f aca="false">-K4702</f>
        <v>-650</v>
      </c>
      <c r="Q4702" s="29" t="n">
        <f aca="false">-M4702</f>
        <v>-1016</v>
      </c>
    </row>
    <row r="4703" customFormat="false" ht="15" hidden="false" customHeight="false" outlineLevel="0" collapsed="false">
      <c r="A4703" s="12" t="n">
        <v>43296.9166666658</v>
      </c>
      <c r="B4703" s="12" t="n">
        <v>43296.9583333325</v>
      </c>
      <c r="C4703" s="15" t="n">
        <v>743.2</v>
      </c>
      <c r="D4703" s="17" t="n">
        <v>39.3</v>
      </c>
      <c r="E4703" s="15" t="n">
        <v>980.7</v>
      </c>
      <c r="F4703" s="15" t="n">
        <v>36.3</v>
      </c>
      <c r="G4703" s="15" t="n">
        <v>391.3</v>
      </c>
      <c r="H4703" s="38" t="n">
        <v>-153.8</v>
      </c>
      <c r="I4703" s="15" t="n">
        <v>0</v>
      </c>
      <c r="J4703" s="15" t="n">
        <v>800</v>
      </c>
      <c r="K4703" s="14" t="n">
        <v>750</v>
      </c>
      <c r="L4703" s="15" t="n">
        <v>1016</v>
      </c>
      <c r="M4703" s="15" t="n">
        <v>1016</v>
      </c>
      <c r="N4703" s="15" t="n">
        <v>0</v>
      </c>
      <c r="O4703" s="15" t="n">
        <v>0</v>
      </c>
      <c r="P4703" s="28" t="n">
        <f aca="false">-K4703</f>
        <v>-750</v>
      </c>
      <c r="Q4703" s="29" t="n">
        <f aca="false">-M4703</f>
        <v>-1016</v>
      </c>
    </row>
    <row r="4704" customFormat="false" ht="15" hidden="false" customHeight="false" outlineLevel="0" collapsed="false">
      <c r="A4704" s="12" t="n">
        <v>43296.9583333325</v>
      </c>
      <c r="B4704" s="12" t="n">
        <v>43296.9999999991</v>
      </c>
      <c r="C4704" s="15" t="n">
        <v>713.9</v>
      </c>
      <c r="D4704" s="17" t="n">
        <v>32.7</v>
      </c>
      <c r="E4704" s="15" t="n">
        <v>980.8</v>
      </c>
      <c r="F4704" s="15" t="n">
        <v>35.6</v>
      </c>
      <c r="G4704" s="15" t="n">
        <v>344.7</v>
      </c>
      <c r="H4704" s="38" t="n">
        <v>-77.8</v>
      </c>
      <c r="I4704" s="15" t="n">
        <v>0</v>
      </c>
      <c r="J4704" s="15" t="n">
        <v>800</v>
      </c>
      <c r="K4704" s="14" t="n">
        <v>750</v>
      </c>
      <c r="L4704" s="15" t="n">
        <v>1016</v>
      </c>
      <c r="M4704" s="15" t="n">
        <v>1016</v>
      </c>
      <c r="N4704" s="15" t="n">
        <v>0</v>
      </c>
      <c r="O4704" s="15" t="n">
        <v>0</v>
      </c>
      <c r="P4704" s="28" t="n">
        <f aca="false">-K4704</f>
        <v>-750</v>
      </c>
      <c r="Q4704" s="29" t="n">
        <f aca="false">-M4704</f>
        <v>-1016</v>
      </c>
    </row>
    <row r="4705" customFormat="false" ht="15" hidden="false" customHeight="false" outlineLevel="0" collapsed="false">
      <c r="A4705" s="12" t="n">
        <v>43296.9999999991</v>
      </c>
      <c r="B4705" s="12" t="n">
        <v>43297.0416666658</v>
      </c>
      <c r="C4705" s="15" t="n">
        <v>667.6</v>
      </c>
      <c r="D4705" s="17" t="n">
        <v>35.6</v>
      </c>
      <c r="E4705" s="15" t="n">
        <v>975.5</v>
      </c>
      <c r="F4705" s="15" t="n">
        <v>31.2</v>
      </c>
      <c r="G4705" s="15" t="n">
        <v>285.6</v>
      </c>
      <c r="H4705" s="38" t="n">
        <v>22.3</v>
      </c>
      <c r="I4705" s="15" t="n">
        <v>0</v>
      </c>
      <c r="J4705" s="15" t="n">
        <v>800</v>
      </c>
      <c r="K4705" s="14" t="n">
        <v>750</v>
      </c>
      <c r="L4705" s="15" t="n">
        <v>1016</v>
      </c>
      <c r="M4705" s="15" t="n">
        <v>1016</v>
      </c>
      <c r="N4705" s="15" t="n">
        <v>0</v>
      </c>
      <c r="O4705" s="15" t="n">
        <v>0</v>
      </c>
      <c r="P4705" s="28" t="n">
        <f aca="false">-K4705</f>
        <v>-750</v>
      </c>
      <c r="Q4705" s="29" t="n">
        <f aca="false">-M4705</f>
        <v>-1016</v>
      </c>
    </row>
    <row r="4706" customFormat="false" ht="15" hidden="false" customHeight="false" outlineLevel="0" collapsed="false">
      <c r="A4706" s="12" t="n">
        <v>43297.0416666658</v>
      </c>
      <c r="B4706" s="12" t="n">
        <v>43297.0833333325</v>
      </c>
      <c r="C4706" s="15" t="n">
        <v>626.8</v>
      </c>
      <c r="D4706" s="17" t="n">
        <v>34</v>
      </c>
      <c r="E4706" s="15" t="n">
        <v>1179.3</v>
      </c>
      <c r="F4706" s="15" t="n">
        <v>30.5</v>
      </c>
      <c r="G4706" s="15" t="n">
        <v>183</v>
      </c>
      <c r="H4706" s="38" t="n">
        <v>369.5</v>
      </c>
      <c r="I4706" s="15" t="n">
        <v>0</v>
      </c>
      <c r="J4706" s="15" t="n">
        <v>800</v>
      </c>
      <c r="K4706" s="14" t="n">
        <v>750</v>
      </c>
      <c r="L4706" s="15" t="n">
        <v>1016</v>
      </c>
      <c r="M4706" s="15" t="n">
        <v>1016</v>
      </c>
      <c r="N4706" s="15" t="n">
        <v>0</v>
      </c>
      <c r="O4706" s="15" t="n">
        <v>0</v>
      </c>
      <c r="P4706" s="28" t="n">
        <f aca="false">-K4706</f>
        <v>-750</v>
      </c>
      <c r="Q4706" s="29" t="n">
        <f aca="false">-M4706</f>
        <v>-1016</v>
      </c>
    </row>
    <row r="4707" customFormat="false" ht="15" hidden="false" customHeight="false" outlineLevel="0" collapsed="false">
      <c r="A4707" s="12" t="n">
        <v>43297.0833333325</v>
      </c>
      <c r="B4707" s="12" t="n">
        <v>43297.1249999991</v>
      </c>
      <c r="C4707" s="15" t="n">
        <v>601.4</v>
      </c>
      <c r="D4707" s="17" t="n">
        <v>27.1</v>
      </c>
      <c r="E4707" s="15" t="n">
        <v>1176.5</v>
      </c>
      <c r="F4707" s="15" t="n">
        <v>28.3</v>
      </c>
      <c r="G4707" s="15" t="n">
        <v>225.9</v>
      </c>
      <c r="H4707" s="38" t="n">
        <v>349.2</v>
      </c>
      <c r="I4707" s="15" t="n">
        <v>0</v>
      </c>
      <c r="J4707" s="15" t="n">
        <v>800</v>
      </c>
      <c r="K4707" s="14" t="n">
        <v>750</v>
      </c>
      <c r="L4707" s="15" t="n">
        <v>1016</v>
      </c>
      <c r="M4707" s="15" t="n">
        <v>1016</v>
      </c>
      <c r="N4707" s="15" t="n">
        <v>0</v>
      </c>
      <c r="O4707" s="15" t="n">
        <v>0</v>
      </c>
      <c r="P4707" s="28" t="n">
        <f aca="false">-K4707</f>
        <v>-750</v>
      </c>
      <c r="Q4707" s="29" t="n">
        <f aca="false">-M4707</f>
        <v>-1016</v>
      </c>
    </row>
    <row r="4708" customFormat="false" ht="15" hidden="false" customHeight="false" outlineLevel="0" collapsed="false">
      <c r="A4708" s="12" t="n">
        <v>43297.1249999991</v>
      </c>
      <c r="B4708" s="12" t="n">
        <v>43297.1666666658</v>
      </c>
      <c r="C4708" s="15" t="n">
        <v>594.9</v>
      </c>
      <c r="D4708" s="17" t="n">
        <v>27.8</v>
      </c>
      <c r="E4708" s="15" t="n">
        <v>1176.2</v>
      </c>
      <c r="F4708" s="15" t="n">
        <v>27</v>
      </c>
      <c r="G4708" s="15" t="n">
        <v>230.6</v>
      </c>
      <c r="H4708" s="38" t="n">
        <v>350.7</v>
      </c>
      <c r="I4708" s="15" t="n">
        <v>0</v>
      </c>
      <c r="J4708" s="15" t="n">
        <v>800</v>
      </c>
      <c r="K4708" s="14" t="n">
        <v>750</v>
      </c>
      <c r="L4708" s="15" t="n">
        <v>1016</v>
      </c>
      <c r="M4708" s="15" t="n">
        <v>1016</v>
      </c>
      <c r="N4708" s="15" t="n">
        <v>0</v>
      </c>
      <c r="O4708" s="15" t="n">
        <v>0</v>
      </c>
      <c r="P4708" s="28" t="n">
        <f aca="false">-K4708</f>
        <v>-750</v>
      </c>
      <c r="Q4708" s="29" t="n">
        <f aca="false">-M4708</f>
        <v>-1016</v>
      </c>
    </row>
    <row r="4709" customFormat="false" ht="15" hidden="false" customHeight="false" outlineLevel="0" collapsed="false">
      <c r="A4709" s="12" t="n">
        <v>43297.1666666658</v>
      </c>
      <c r="B4709" s="12" t="n">
        <v>43297.2083333325</v>
      </c>
      <c r="C4709" s="15" t="n">
        <v>571.9</v>
      </c>
      <c r="D4709" s="17" t="n">
        <v>27.2</v>
      </c>
      <c r="E4709" s="15" t="n">
        <v>1167.6</v>
      </c>
      <c r="F4709" s="15" t="n">
        <v>23.6</v>
      </c>
      <c r="G4709" s="15" t="n">
        <v>225.9</v>
      </c>
      <c r="H4709" s="38" t="n">
        <v>369.8</v>
      </c>
      <c r="I4709" s="15" t="n">
        <v>0</v>
      </c>
      <c r="J4709" s="15" t="n">
        <v>800</v>
      </c>
      <c r="K4709" s="14" t="n">
        <v>750</v>
      </c>
      <c r="L4709" s="15" t="n">
        <v>1016</v>
      </c>
      <c r="M4709" s="15" t="n">
        <v>1016</v>
      </c>
      <c r="N4709" s="15" t="n">
        <v>0</v>
      </c>
      <c r="O4709" s="15" t="n">
        <v>0</v>
      </c>
      <c r="P4709" s="28" t="n">
        <f aca="false">-K4709</f>
        <v>-750</v>
      </c>
      <c r="Q4709" s="29" t="n">
        <f aca="false">-M4709</f>
        <v>-1016</v>
      </c>
    </row>
    <row r="4710" customFormat="false" ht="15" hidden="false" customHeight="false" outlineLevel="0" collapsed="false">
      <c r="A4710" s="12" t="n">
        <v>43297.2083333325</v>
      </c>
      <c r="B4710" s="12" t="n">
        <v>43297.2499999991</v>
      </c>
      <c r="C4710" s="15" t="n">
        <v>590</v>
      </c>
      <c r="D4710" s="17" t="n">
        <v>24.3</v>
      </c>
      <c r="E4710" s="15" t="n">
        <v>1166.7</v>
      </c>
      <c r="F4710" s="15" t="n">
        <v>20</v>
      </c>
      <c r="G4710" s="15" t="n">
        <v>232.3</v>
      </c>
      <c r="H4710" s="38" t="n">
        <v>344.4</v>
      </c>
      <c r="I4710" s="15" t="n">
        <v>0</v>
      </c>
      <c r="J4710" s="15" t="n">
        <v>800</v>
      </c>
      <c r="K4710" s="14" t="n">
        <v>750</v>
      </c>
      <c r="L4710" s="15" t="n">
        <v>1016</v>
      </c>
      <c r="M4710" s="15" t="n">
        <v>1016</v>
      </c>
      <c r="N4710" s="15" t="n">
        <v>0</v>
      </c>
      <c r="O4710" s="15" t="n">
        <v>0</v>
      </c>
      <c r="P4710" s="28" t="n">
        <f aca="false">-K4710</f>
        <v>-750</v>
      </c>
      <c r="Q4710" s="29" t="n">
        <f aca="false">-M4710</f>
        <v>-1016</v>
      </c>
    </row>
    <row r="4711" customFormat="false" ht="15" hidden="false" customHeight="false" outlineLevel="0" collapsed="false">
      <c r="A4711" s="12" t="n">
        <v>43297.2499999991</v>
      </c>
      <c r="B4711" s="12" t="n">
        <v>43297.2916666658</v>
      </c>
      <c r="C4711" s="15" t="n">
        <v>687.2</v>
      </c>
      <c r="D4711" s="17" t="n">
        <v>28.6</v>
      </c>
      <c r="E4711" s="15" t="n">
        <v>1162.3</v>
      </c>
      <c r="F4711" s="15" t="n">
        <v>15.4</v>
      </c>
      <c r="G4711" s="15" t="n">
        <v>0.7</v>
      </c>
      <c r="H4711" s="38" t="n">
        <v>474.4</v>
      </c>
      <c r="I4711" s="15" t="n">
        <v>0</v>
      </c>
      <c r="J4711" s="15" t="n">
        <v>800</v>
      </c>
      <c r="K4711" s="14" t="n">
        <v>750</v>
      </c>
      <c r="L4711" s="15" t="n">
        <v>1016</v>
      </c>
      <c r="M4711" s="15" t="n">
        <v>1016</v>
      </c>
      <c r="N4711" s="15" t="n">
        <v>0</v>
      </c>
      <c r="O4711" s="15" t="n">
        <v>0</v>
      </c>
      <c r="P4711" s="28" t="n">
        <f aca="false">-K4711</f>
        <v>-750</v>
      </c>
      <c r="Q4711" s="29" t="n">
        <f aca="false">-M4711</f>
        <v>-1016</v>
      </c>
    </row>
    <row r="4712" customFormat="false" ht="15" hidden="false" customHeight="false" outlineLevel="0" collapsed="false">
      <c r="A4712" s="12" t="n">
        <v>43297.2916666658</v>
      </c>
      <c r="B4712" s="12" t="n">
        <v>43297.3333333324</v>
      </c>
      <c r="C4712" s="15" t="n">
        <v>800.3</v>
      </c>
      <c r="D4712" s="17" t="n">
        <v>32.3</v>
      </c>
      <c r="E4712" s="15" t="n">
        <v>1163</v>
      </c>
      <c r="F4712" s="15" t="n">
        <v>11</v>
      </c>
      <c r="G4712" s="15" t="n">
        <v>356.6</v>
      </c>
      <c r="H4712" s="38" t="n">
        <v>6.1</v>
      </c>
      <c r="I4712" s="15" t="n">
        <v>0</v>
      </c>
      <c r="J4712" s="15" t="n">
        <v>700</v>
      </c>
      <c r="K4712" s="14" t="n">
        <v>650</v>
      </c>
      <c r="L4712" s="15" t="n">
        <v>1016</v>
      </c>
      <c r="M4712" s="15" t="n">
        <v>1016</v>
      </c>
      <c r="N4712" s="15" t="n">
        <v>0</v>
      </c>
      <c r="O4712" s="15" t="n">
        <v>0</v>
      </c>
      <c r="P4712" s="28" t="n">
        <f aca="false">-K4712</f>
        <v>-650</v>
      </c>
      <c r="Q4712" s="29" t="n">
        <f aca="false">-M4712</f>
        <v>-1016</v>
      </c>
    </row>
    <row r="4713" customFormat="false" ht="15" hidden="false" customHeight="false" outlineLevel="0" collapsed="false">
      <c r="A4713" s="12" t="n">
        <v>43297.3333333324</v>
      </c>
      <c r="B4713" s="12" t="n">
        <v>43297.3749999991</v>
      </c>
      <c r="C4713" s="15" t="n">
        <v>922.7</v>
      </c>
      <c r="D4713" s="17" t="n">
        <v>33.6</v>
      </c>
      <c r="E4713" s="15" t="n">
        <v>1159.2</v>
      </c>
      <c r="F4713" s="15" t="n">
        <v>7.3</v>
      </c>
      <c r="G4713" s="15" t="n">
        <v>418.7</v>
      </c>
      <c r="H4713" s="38" t="n">
        <v>-182.2</v>
      </c>
      <c r="I4713" s="15" t="n">
        <v>0</v>
      </c>
      <c r="J4713" s="15" t="n">
        <v>700</v>
      </c>
      <c r="K4713" s="14" t="n">
        <v>650</v>
      </c>
      <c r="L4713" s="15" t="n">
        <v>1016</v>
      </c>
      <c r="M4713" s="15" t="n">
        <v>1016</v>
      </c>
      <c r="N4713" s="15" t="n">
        <v>0</v>
      </c>
      <c r="O4713" s="15" t="n">
        <v>0</v>
      </c>
      <c r="P4713" s="28" t="n">
        <f aca="false">-K4713</f>
        <v>-650</v>
      </c>
      <c r="Q4713" s="29" t="n">
        <f aca="false">-M4713</f>
        <v>-1016</v>
      </c>
    </row>
    <row r="4714" customFormat="false" ht="15" hidden="false" customHeight="false" outlineLevel="0" collapsed="false">
      <c r="A4714" s="12" t="n">
        <v>43297.3749999991</v>
      </c>
      <c r="B4714" s="12" t="n">
        <v>43297.4166666658</v>
      </c>
      <c r="C4714" s="15" t="n">
        <v>981.5</v>
      </c>
      <c r="D4714" s="17" t="n">
        <v>40.1</v>
      </c>
      <c r="E4714" s="15" t="n">
        <v>1163.3</v>
      </c>
      <c r="F4714" s="15" t="n">
        <v>6.4</v>
      </c>
      <c r="G4714" s="15" t="n">
        <v>465.6</v>
      </c>
      <c r="H4714" s="38" t="n">
        <v>-283.8</v>
      </c>
      <c r="I4714" s="15" t="n">
        <v>0</v>
      </c>
      <c r="J4714" s="15" t="n">
        <v>700</v>
      </c>
      <c r="K4714" s="14" t="n">
        <v>650</v>
      </c>
      <c r="L4714" s="15" t="n">
        <v>1016</v>
      </c>
      <c r="M4714" s="15" t="n">
        <v>1016</v>
      </c>
      <c r="N4714" s="15" t="n">
        <v>0</v>
      </c>
      <c r="O4714" s="15" t="n">
        <v>0</v>
      </c>
      <c r="P4714" s="28" t="n">
        <f aca="false">-K4714</f>
        <v>-650</v>
      </c>
      <c r="Q4714" s="29" t="n">
        <f aca="false">-M4714</f>
        <v>-1016</v>
      </c>
    </row>
    <row r="4715" customFormat="false" ht="15" hidden="false" customHeight="false" outlineLevel="0" collapsed="false">
      <c r="A4715" s="12" t="n">
        <v>43297.4166666658</v>
      </c>
      <c r="B4715" s="12" t="n">
        <v>43297.4583333324</v>
      </c>
      <c r="C4715" s="15" t="n">
        <v>993.2</v>
      </c>
      <c r="D4715" s="17" t="n">
        <v>44.3</v>
      </c>
      <c r="E4715" s="15" t="n">
        <v>1161.3</v>
      </c>
      <c r="F4715" s="15" t="n">
        <v>8.7</v>
      </c>
      <c r="G4715" s="15" t="n">
        <v>591.5</v>
      </c>
      <c r="H4715" s="38" t="n">
        <v>-423.4</v>
      </c>
      <c r="I4715" s="15" t="n">
        <v>0</v>
      </c>
      <c r="J4715" s="15" t="n">
        <v>700</v>
      </c>
      <c r="K4715" s="14" t="n">
        <v>650</v>
      </c>
      <c r="L4715" s="15" t="n">
        <v>1016</v>
      </c>
      <c r="M4715" s="15" t="n">
        <v>1016</v>
      </c>
      <c r="N4715" s="15" t="n">
        <v>0</v>
      </c>
      <c r="O4715" s="15" t="n">
        <v>0</v>
      </c>
      <c r="P4715" s="28" t="n">
        <f aca="false">-K4715</f>
        <v>-650</v>
      </c>
      <c r="Q4715" s="29" t="n">
        <f aca="false">-M4715</f>
        <v>-1016</v>
      </c>
    </row>
    <row r="4716" customFormat="false" ht="15" hidden="false" customHeight="false" outlineLevel="0" collapsed="false">
      <c r="A4716" s="12" t="n">
        <v>43297.4583333324</v>
      </c>
      <c r="B4716" s="12" t="n">
        <v>43297.4999999991</v>
      </c>
      <c r="C4716" s="15" t="n">
        <v>996.4</v>
      </c>
      <c r="D4716" s="17" t="n">
        <v>44.5</v>
      </c>
      <c r="E4716" s="15" t="n">
        <v>1168.5</v>
      </c>
      <c r="F4716" s="15" t="n">
        <v>14.2</v>
      </c>
      <c r="G4716" s="15" t="n">
        <v>568.3</v>
      </c>
      <c r="H4716" s="38" t="n">
        <v>-396.2</v>
      </c>
      <c r="I4716" s="15" t="n">
        <v>0</v>
      </c>
      <c r="J4716" s="15" t="n">
        <v>700</v>
      </c>
      <c r="K4716" s="14" t="n">
        <v>650</v>
      </c>
      <c r="L4716" s="15" t="n">
        <v>1016</v>
      </c>
      <c r="M4716" s="15" t="n">
        <v>1016</v>
      </c>
      <c r="N4716" s="15" t="n">
        <v>0</v>
      </c>
      <c r="O4716" s="15" t="n">
        <v>0</v>
      </c>
      <c r="P4716" s="28" t="n">
        <f aca="false">-K4716</f>
        <v>-650</v>
      </c>
      <c r="Q4716" s="29" t="n">
        <f aca="false">-M4716</f>
        <v>-1016</v>
      </c>
    </row>
    <row r="4717" customFormat="false" ht="15" hidden="false" customHeight="false" outlineLevel="0" collapsed="false">
      <c r="A4717" s="12" t="n">
        <v>43297.4999999991</v>
      </c>
      <c r="B4717" s="12" t="n">
        <v>43297.5416666658</v>
      </c>
      <c r="C4717" s="15" t="n">
        <v>987.9</v>
      </c>
      <c r="D4717" s="17" t="n">
        <v>44.4</v>
      </c>
      <c r="E4717" s="15" t="n">
        <v>1174.6</v>
      </c>
      <c r="F4717" s="15" t="n">
        <v>20.9</v>
      </c>
      <c r="G4717" s="15" t="n">
        <v>519.5</v>
      </c>
      <c r="H4717" s="38" t="n">
        <v>-332.8</v>
      </c>
      <c r="I4717" s="15" t="n">
        <v>0</v>
      </c>
      <c r="J4717" s="15" t="n">
        <v>700</v>
      </c>
      <c r="K4717" s="14" t="n">
        <v>650</v>
      </c>
      <c r="L4717" s="15" t="n">
        <v>1016</v>
      </c>
      <c r="M4717" s="15" t="n">
        <v>1016</v>
      </c>
      <c r="N4717" s="15" t="n">
        <v>0</v>
      </c>
      <c r="O4717" s="15" t="n">
        <v>0</v>
      </c>
      <c r="P4717" s="28" t="n">
        <f aca="false">-K4717</f>
        <v>-650</v>
      </c>
      <c r="Q4717" s="29" t="n">
        <f aca="false">-M4717</f>
        <v>-1016</v>
      </c>
    </row>
    <row r="4718" customFormat="false" ht="15" hidden="false" customHeight="false" outlineLevel="0" collapsed="false">
      <c r="A4718" s="12" t="n">
        <v>43297.5416666658</v>
      </c>
      <c r="B4718" s="12" t="n">
        <v>43297.5833333324</v>
      </c>
      <c r="C4718" s="15" t="n">
        <v>1010.1</v>
      </c>
      <c r="D4718" s="17" t="n">
        <v>48.2</v>
      </c>
      <c r="E4718" s="15" t="n">
        <v>1180.5</v>
      </c>
      <c r="F4718" s="15" t="n">
        <v>27.1</v>
      </c>
      <c r="G4718" s="15" t="n">
        <v>432.9</v>
      </c>
      <c r="H4718" s="38" t="n">
        <v>-262.5</v>
      </c>
      <c r="I4718" s="15" t="n">
        <v>0</v>
      </c>
      <c r="J4718" s="15" t="n">
        <v>700</v>
      </c>
      <c r="K4718" s="14" t="n">
        <v>650</v>
      </c>
      <c r="L4718" s="15" t="n">
        <v>1016</v>
      </c>
      <c r="M4718" s="15" t="n">
        <v>1016</v>
      </c>
      <c r="N4718" s="15" t="n">
        <v>0</v>
      </c>
      <c r="O4718" s="15" t="n">
        <v>0</v>
      </c>
      <c r="P4718" s="28" t="n">
        <f aca="false">-K4718</f>
        <v>-650</v>
      </c>
      <c r="Q4718" s="29" t="n">
        <f aca="false">-M4718</f>
        <v>-1016</v>
      </c>
    </row>
    <row r="4719" customFormat="false" ht="15" hidden="false" customHeight="false" outlineLevel="0" collapsed="false">
      <c r="A4719" s="12" t="n">
        <v>43297.5833333324</v>
      </c>
      <c r="B4719" s="12" t="n">
        <v>43297.6249999991</v>
      </c>
      <c r="C4719" s="15" t="n">
        <v>1005.3</v>
      </c>
      <c r="D4719" s="17" t="n">
        <v>50</v>
      </c>
      <c r="E4719" s="15" t="n">
        <v>1185.8</v>
      </c>
      <c r="F4719" s="15" t="n">
        <v>32.3</v>
      </c>
      <c r="G4719" s="15" t="n">
        <v>417.9</v>
      </c>
      <c r="H4719" s="38" t="n">
        <v>-237.4</v>
      </c>
      <c r="I4719" s="15" t="n">
        <v>0</v>
      </c>
      <c r="J4719" s="15" t="n">
        <v>700</v>
      </c>
      <c r="K4719" s="14" t="n">
        <v>650</v>
      </c>
      <c r="L4719" s="15" t="n">
        <v>1016</v>
      </c>
      <c r="M4719" s="15" t="n">
        <v>1016</v>
      </c>
      <c r="N4719" s="15" t="n">
        <v>0</v>
      </c>
      <c r="O4719" s="15" t="n">
        <v>0</v>
      </c>
      <c r="P4719" s="28" t="n">
        <f aca="false">-K4719</f>
        <v>-650</v>
      </c>
      <c r="Q4719" s="29" t="n">
        <f aca="false">-M4719</f>
        <v>-1016</v>
      </c>
    </row>
    <row r="4720" customFormat="false" ht="15" hidden="false" customHeight="false" outlineLevel="0" collapsed="false">
      <c r="A4720" s="12" t="n">
        <v>43297.6249999991</v>
      </c>
      <c r="B4720" s="12" t="n">
        <v>43297.6666666658</v>
      </c>
      <c r="C4720" s="15" t="n">
        <v>983.7</v>
      </c>
      <c r="D4720" s="17" t="n">
        <v>44.2</v>
      </c>
      <c r="E4720" s="15" t="n">
        <v>1189.4</v>
      </c>
      <c r="F4720" s="15" t="n">
        <v>36.5</v>
      </c>
      <c r="G4720" s="15" t="n">
        <v>397.3</v>
      </c>
      <c r="H4720" s="38" t="n">
        <v>-191.6</v>
      </c>
      <c r="I4720" s="15" t="n">
        <v>0</v>
      </c>
      <c r="J4720" s="15" t="n">
        <v>700</v>
      </c>
      <c r="K4720" s="14" t="n">
        <v>650</v>
      </c>
      <c r="L4720" s="15" t="n">
        <v>1016</v>
      </c>
      <c r="M4720" s="15" t="n">
        <v>1016</v>
      </c>
      <c r="N4720" s="15" t="n">
        <v>0</v>
      </c>
      <c r="O4720" s="15" t="n">
        <v>0</v>
      </c>
      <c r="P4720" s="28" t="n">
        <f aca="false">-K4720</f>
        <v>-650</v>
      </c>
      <c r="Q4720" s="29" t="n">
        <f aca="false">-M4720</f>
        <v>-1016</v>
      </c>
    </row>
    <row r="4721" customFormat="false" ht="15" hidden="false" customHeight="false" outlineLevel="0" collapsed="false">
      <c r="A4721" s="12" t="n">
        <v>43297.6666666658</v>
      </c>
      <c r="B4721" s="12" t="n">
        <v>43297.7083333324</v>
      </c>
      <c r="C4721" s="15" t="n">
        <v>959.3</v>
      </c>
      <c r="D4721" s="17" t="n">
        <v>45.1</v>
      </c>
      <c r="E4721" s="15" t="n">
        <v>1190.8</v>
      </c>
      <c r="F4721" s="15" t="n">
        <v>39.5</v>
      </c>
      <c r="G4721" s="15" t="n">
        <v>449.9</v>
      </c>
      <c r="H4721" s="38" t="n">
        <v>-218.4</v>
      </c>
      <c r="I4721" s="15" t="n">
        <v>0</v>
      </c>
      <c r="J4721" s="15" t="n">
        <v>700</v>
      </c>
      <c r="K4721" s="14" t="n">
        <v>650</v>
      </c>
      <c r="L4721" s="15" t="n">
        <v>1016</v>
      </c>
      <c r="M4721" s="15" t="n">
        <v>1016</v>
      </c>
      <c r="N4721" s="15" t="n">
        <v>0</v>
      </c>
      <c r="O4721" s="15" t="n">
        <v>0</v>
      </c>
      <c r="P4721" s="28" t="n">
        <f aca="false">-K4721</f>
        <v>-650</v>
      </c>
      <c r="Q4721" s="29" t="n">
        <f aca="false">-M4721</f>
        <v>-1016</v>
      </c>
    </row>
    <row r="4722" customFormat="false" ht="15" hidden="false" customHeight="false" outlineLevel="0" collapsed="false">
      <c r="A4722" s="12" t="n">
        <v>43297.7083333324</v>
      </c>
      <c r="B4722" s="12" t="n">
        <v>43297.7499999991</v>
      </c>
      <c r="C4722" s="15" t="n">
        <v>936.4</v>
      </c>
      <c r="D4722" s="17" t="n">
        <v>44.8</v>
      </c>
      <c r="E4722" s="15" t="n">
        <v>1192.7</v>
      </c>
      <c r="F4722" s="15" t="n">
        <v>41.8</v>
      </c>
      <c r="G4722" s="15" t="n">
        <v>650</v>
      </c>
      <c r="H4722" s="38" t="n">
        <v>-393.7</v>
      </c>
      <c r="I4722" s="15" t="n">
        <v>0</v>
      </c>
      <c r="J4722" s="15" t="n">
        <v>700</v>
      </c>
      <c r="K4722" s="14" t="n">
        <v>650</v>
      </c>
      <c r="L4722" s="15" t="n">
        <v>1016</v>
      </c>
      <c r="M4722" s="15" t="n">
        <v>1016</v>
      </c>
      <c r="N4722" s="15" t="n">
        <v>0</v>
      </c>
      <c r="O4722" s="15" t="n">
        <v>0</v>
      </c>
      <c r="P4722" s="28" t="n">
        <f aca="false">-K4722</f>
        <v>-650</v>
      </c>
      <c r="Q4722" s="29" t="n">
        <f aca="false">-M4722</f>
        <v>-1016</v>
      </c>
    </row>
    <row r="4723" customFormat="false" ht="15" hidden="false" customHeight="false" outlineLevel="0" collapsed="false">
      <c r="A4723" s="12" t="n">
        <v>43297.7499999991</v>
      </c>
      <c r="B4723" s="12" t="n">
        <v>43297.7916666658</v>
      </c>
      <c r="C4723" s="15" t="n">
        <v>915.9</v>
      </c>
      <c r="D4723" s="17" t="n">
        <v>44.3</v>
      </c>
      <c r="E4723" s="15" t="n">
        <v>1203</v>
      </c>
      <c r="F4723" s="15" t="n">
        <v>42.9</v>
      </c>
      <c r="G4723" s="15" t="n">
        <v>548.3</v>
      </c>
      <c r="H4723" s="38" t="n">
        <v>-261.2</v>
      </c>
      <c r="I4723" s="15" t="n">
        <v>0</v>
      </c>
      <c r="J4723" s="15" t="n">
        <v>700</v>
      </c>
      <c r="K4723" s="14" t="n">
        <v>650</v>
      </c>
      <c r="L4723" s="15" t="n">
        <v>1016</v>
      </c>
      <c r="M4723" s="15" t="n">
        <v>1016</v>
      </c>
      <c r="N4723" s="15" t="n">
        <v>0</v>
      </c>
      <c r="O4723" s="15" t="n">
        <v>0</v>
      </c>
      <c r="P4723" s="28" t="n">
        <f aca="false">-K4723</f>
        <v>-650</v>
      </c>
      <c r="Q4723" s="29" t="n">
        <f aca="false">-M4723</f>
        <v>-1016</v>
      </c>
    </row>
    <row r="4724" customFormat="false" ht="15" hidden="false" customHeight="false" outlineLevel="0" collapsed="false">
      <c r="A4724" s="12" t="n">
        <v>43297.7916666658</v>
      </c>
      <c r="B4724" s="12" t="n">
        <v>43297.8333333324</v>
      </c>
      <c r="C4724" s="15" t="n">
        <v>888</v>
      </c>
      <c r="D4724" s="17" t="n">
        <v>40.4</v>
      </c>
      <c r="E4724" s="15" t="n">
        <v>1201.1</v>
      </c>
      <c r="F4724" s="15" t="n">
        <v>45.6</v>
      </c>
      <c r="G4724" s="15" t="n">
        <v>537.4</v>
      </c>
      <c r="H4724" s="38" t="n">
        <v>-224.3</v>
      </c>
      <c r="I4724" s="15" t="n">
        <v>0</v>
      </c>
      <c r="J4724" s="15" t="n">
        <v>700</v>
      </c>
      <c r="K4724" s="14" t="n">
        <v>650</v>
      </c>
      <c r="L4724" s="15" t="n">
        <v>1016</v>
      </c>
      <c r="M4724" s="15" t="n">
        <v>1016</v>
      </c>
      <c r="N4724" s="15" t="n">
        <v>0</v>
      </c>
      <c r="O4724" s="15" t="n">
        <v>0</v>
      </c>
      <c r="P4724" s="28" t="n">
        <f aca="false">-K4724</f>
        <v>-650</v>
      </c>
      <c r="Q4724" s="29" t="n">
        <f aca="false">-M4724</f>
        <v>-1016</v>
      </c>
    </row>
    <row r="4725" customFormat="false" ht="15" hidden="false" customHeight="false" outlineLevel="0" collapsed="false">
      <c r="A4725" s="12" t="n">
        <v>43297.8333333324</v>
      </c>
      <c r="B4725" s="12" t="n">
        <v>43297.8749999991</v>
      </c>
      <c r="C4725" s="15" t="n">
        <v>883.7</v>
      </c>
      <c r="D4725" s="17" t="n">
        <v>47.7</v>
      </c>
      <c r="E4725" s="15" t="n">
        <v>1204</v>
      </c>
      <c r="F4725" s="15" t="n">
        <v>49.3</v>
      </c>
      <c r="G4725" s="15" t="n">
        <v>646.9</v>
      </c>
      <c r="H4725" s="38" t="n">
        <v>-326.6</v>
      </c>
      <c r="I4725" s="15" t="n">
        <v>0</v>
      </c>
      <c r="J4725" s="15" t="n">
        <v>700</v>
      </c>
      <c r="K4725" s="14" t="n">
        <v>650</v>
      </c>
      <c r="L4725" s="15" t="n">
        <v>1016</v>
      </c>
      <c r="M4725" s="15" t="n">
        <v>1016</v>
      </c>
      <c r="N4725" s="15" t="n">
        <v>0</v>
      </c>
      <c r="O4725" s="15" t="n">
        <v>0</v>
      </c>
      <c r="P4725" s="28" t="n">
        <f aca="false">-K4725</f>
        <v>-650</v>
      </c>
      <c r="Q4725" s="29" t="n">
        <f aca="false">-M4725</f>
        <v>-1016</v>
      </c>
    </row>
    <row r="4726" customFormat="false" ht="15" hidden="false" customHeight="false" outlineLevel="0" collapsed="false">
      <c r="A4726" s="12" t="n">
        <v>43297.8749999991</v>
      </c>
      <c r="B4726" s="12" t="n">
        <v>43297.9166666657</v>
      </c>
      <c r="C4726" s="15" t="n">
        <v>847.9</v>
      </c>
      <c r="D4726" s="17" t="n">
        <v>48.8</v>
      </c>
      <c r="E4726" s="15" t="n">
        <v>1207.8</v>
      </c>
      <c r="F4726" s="15" t="n">
        <v>55.1</v>
      </c>
      <c r="G4726" s="15" t="n">
        <v>650</v>
      </c>
      <c r="H4726" s="38" t="n">
        <v>-290.1</v>
      </c>
      <c r="I4726" s="15" t="n">
        <v>0</v>
      </c>
      <c r="J4726" s="15" t="n">
        <v>700</v>
      </c>
      <c r="K4726" s="14" t="n">
        <v>650</v>
      </c>
      <c r="L4726" s="15" t="n">
        <v>1016</v>
      </c>
      <c r="M4726" s="15" t="n">
        <v>1016</v>
      </c>
      <c r="N4726" s="15" t="n">
        <v>0</v>
      </c>
      <c r="O4726" s="15" t="n">
        <v>0</v>
      </c>
      <c r="P4726" s="28" t="n">
        <f aca="false">-K4726</f>
        <v>-650</v>
      </c>
      <c r="Q4726" s="29" t="n">
        <f aca="false">-M4726</f>
        <v>-1016</v>
      </c>
    </row>
    <row r="4727" customFormat="false" ht="15" hidden="false" customHeight="false" outlineLevel="0" collapsed="false">
      <c r="A4727" s="12" t="n">
        <v>43297.9166666657</v>
      </c>
      <c r="B4727" s="12" t="n">
        <v>43297.9583333324</v>
      </c>
      <c r="C4727" s="15" t="n">
        <v>805.1</v>
      </c>
      <c r="D4727" s="17" t="n">
        <v>36</v>
      </c>
      <c r="E4727" s="15" t="n">
        <v>1208.2</v>
      </c>
      <c r="F4727" s="15" t="n">
        <v>59.2</v>
      </c>
      <c r="G4727" s="15" t="n">
        <v>572.4</v>
      </c>
      <c r="H4727" s="38" t="n">
        <v>-169.3</v>
      </c>
      <c r="I4727" s="15" t="n">
        <v>0</v>
      </c>
      <c r="J4727" s="15" t="n">
        <v>800</v>
      </c>
      <c r="K4727" s="14" t="n">
        <v>750</v>
      </c>
      <c r="L4727" s="15" t="n">
        <v>1016</v>
      </c>
      <c r="M4727" s="15" t="n">
        <v>1016</v>
      </c>
      <c r="N4727" s="15" t="n">
        <v>0</v>
      </c>
      <c r="O4727" s="15" t="n">
        <v>0</v>
      </c>
      <c r="P4727" s="28" t="n">
        <f aca="false">-K4727</f>
        <v>-750</v>
      </c>
      <c r="Q4727" s="29" t="n">
        <f aca="false">-M4727</f>
        <v>-1016</v>
      </c>
    </row>
    <row r="4728" customFormat="false" ht="15" hidden="false" customHeight="false" outlineLevel="0" collapsed="false">
      <c r="A4728" s="12" t="n">
        <v>43297.9583333324</v>
      </c>
      <c r="B4728" s="12" t="n">
        <v>43297.9999999991</v>
      </c>
      <c r="C4728" s="15" t="n">
        <v>766.1</v>
      </c>
      <c r="D4728" s="17" t="n">
        <v>31.7</v>
      </c>
      <c r="E4728" s="15" t="n">
        <v>1212.6</v>
      </c>
      <c r="F4728" s="15" t="n">
        <v>63.1</v>
      </c>
      <c r="G4728" s="15" t="n">
        <v>445.4</v>
      </c>
      <c r="H4728" s="38" t="n">
        <v>1.1</v>
      </c>
      <c r="I4728" s="15" t="n">
        <v>0</v>
      </c>
      <c r="J4728" s="15" t="n">
        <v>800</v>
      </c>
      <c r="K4728" s="14" t="n">
        <v>750</v>
      </c>
      <c r="L4728" s="15" t="n">
        <v>1016</v>
      </c>
      <c r="M4728" s="15" t="n">
        <v>1016</v>
      </c>
      <c r="N4728" s="15" t="n">
        <v>0</v>
      </c>
      <c r="O4728" s="15" t="n">
        <v>0</v>
      </c>
      <c r="P4728" s="28" t="n">
        <f aca="false">-K4728</f>
        <v>-750</v>
      </c>
      <c r="Q4728" s="29" t="n">
        <f aca="false">-M4728</f>
        <v>-1016</v>
      </c>
    </row>
    <row r="4729" customFormat="false" ht="15" hidden="false" customHeight="false" outlineLevel="0" collapsed="false">
      <c r="A4729" s="12" t="n">
        <v>43297.9999999991</v>
      </c>
      <c r="B4729" s="12" t="n">
        <v>43298.0416666657</v>
      </c>
      <c r="C4729" s="15" t="n">
        <v>711.1</v>
      </c>
      <c r="D4729" s="17" t="n">
        <v>32.6</v>
      </c>
      <c r="E4729" s="15" t="n">
        <v>1213.5</v>
      </c>
      <c r="F4729" s="15" t="n">
        <v>64.3</v>
      </c>
      <c r="G4729" s="15" t="n">
        <v>318.6</v>
      </c>
      <c r="H4729" s="38" t="n">
        <v>183.8</v>
      </c>
      <c r="I4729" s="15" t="n">
        <v>0</v>
      </c>
      <c r="J4729" s="15" t="n">
        <v>800</v>
      </c>
      <c r="K4729" s="14" t="n">
        <v>750</v>
      </c>
      <c r="L4729" s="15" t="n">
        <v>1016</v>
      </c>
      <c r="M4729" s="15" t="n">
        <v>1016</v>
      </c>
      <c r="N4729" s="15" t="n">
        <v>0</v>
      </c>
      <c r="O4729" s="15" t="n">
        <v>0</v>
      </c>
      <c r="P4729" s="28" t="n">
        <f aca="false">-K4729</f>
        <v>-750</v>
      </c>
      <c r="Q4729" s="29" t="n">
        <f aca="false">-M4729</f>
        <v>-1016</v>
      </c>
    </row>
    <row r="4730" customFormat="false" ht="15" hidden="false" customHeight="false" outlineLevel="0" collapsed="false">
      <c r="A4730" s="12" t="n">
        <v>43298.0416666657</v>
      </c>
      <c r="B4730" s="12" t="n">
        <v>43298.0833333324</v>
      </c>
      <c r="C4730" s="15" t="n">
        <v>676.1</v>
      </c>
      <c r="D4730" s="17" t="n">
        <v>35.2</v>
      </c>
      <c r="E4730" s="15" t="n">
        <v>1228.2</v>
      </c>
      <c r="F4730" s="15" t="n">
        <v>83.2</v>
      </c>
      <c r="G4730" s="15" t="n">
        <v>156.1</v>
      </c>
      <c r="H4730" s="38" t="n">
        <v>396</v>
      </c>
      <c r="I4730" s="15" t="n">
        <v>0</v>
      </c>
      <c r="J4730" s="15" t="n">
        <v>800</v>
      </c>
      <c r="K4730" s="14" t="n">
        <v>750</v>
      </c>
      <c r="L4730" s="15" t="n">
        <v>1016</v>
      </c>
      <c r="M4730" s="15" t="n">
        <v>1016</v>
      </c>
      <c r="N4730" s="15" t="n">
        <v>0</v>
      </c>
      <c r="O4730" s="15" t="n">
        <v>0</v>
      </c>
      <c r="P4730" s="28" t="n">
        <f aca="false">-K4730</f>
        <v>-750</v>
      </c>
      <c r="Q4730" s="29" t="n">
        <f aca="false">-M4730</f>
        <v>-1016</v>
      </c>
    </row>
    <row r="4731" customFormat="false" ht="15" hidden="false" customHeight="false" outlineLevel="0" collapsed="false">
      <c r="A4731" s="12" t="n">
        <v>43298.0833333324</v>
      </c>
      <c r="B4731" s="12" t="n">
        <v>43298.1249999991</v>
      </c>
      <c r="C4731" s="15" t="n">
        <v>644.6</v>
      </c>
      <c r="D4731" s="17" t="n">
        <v>24.4</v>
      </c>
      <c r="E4731" s="15" t="n">
        <v>1230.3</v>
      </c>
      <c r="F4731" s="15" t="n">
        <v>85.5</v>
      </c>
      <c r="G4731" s="15" t="n">
        <v>129.4</v>
      </c>
      <c r="H4731" s="38" t="n">
        <v>456.3</v>
      </c>
      <c r="I4731" s="15" t="n">
        <v>0</v>
      </c>
      <c r="J4731" s="15" t="n">
        <v>579</v>
      </c>
      <c r="K4731" s="14" t="n">
        <v>550</v>
      </c>
      <c r="L4731" s="15" t="n">
        <v>1016</v>
      </c>
      <c r="M4731" s="15" t="n">
        <v>1016</v>
      </c>
      <c r="N4731" s="15" t="n">
        <v>0</v>
      </c>
      <c r="O4731" s="15" t="n">
        <v>0</v>
      </c>
      <c r="P4731" s="28" t="n">
        <f aca="false">-K4731</f>
        <v>-550</v>
      </c>
      <c r="Q4731" s="29" t="n">
        <f aca="false">-M4731</f>
        <v>-1016</v>
      </c>
    </row>
    <row r="4732" customFormat="false" ht="15" hidden="false" customHeight="false" outlineLevel="0" collapsed="false">
      <c r="A4732" s="12" t="n">
        <v>43298.1249999991</v>
      </c>
      <c r="B4732" s="12" t="n">
        <v>43298.1666666657</v>
      </c>
      <c r="C4732" s="15" t="n">
        <v>627.4</v>
      </c>
      <c r="D4732" s="17" t="n">
        <v>28.5</v>
      </c>
      <c r="E4732" s="15" t="n">
        <v>1226.9</v>
      </c>
      <c r="F4732" s="15" t="n">
        <v>86.4</v>
      </c>
      <c r="G4732" s="15" t="n">
        <v>230.5</v>
      </c>
      <c r="H4732" s="38" t="n">
        <v>369</v>
      </c>
      <c r="I4732" s="15" t="n">
        <v>0</v>
      </c>
      <c r="J4732" s="15" t="n">
        <v>579</v>
      </c>
      <c r="K4732" s="14" t="n">
        <v>550</v>
      </c>
      <c r="L4732" s="15" t="n">
        <v>1016</v>
      </c>
      <c r="M4732" s="15" t="n">
        <v>1016</v>
      </c>
      <c r="N4732" s="15" t="n">
        <v>0</v>
      </c>
      <c r="O4732" s="15" t="n">
        <v>0</v>
      </c>
      <c r="P4732" s="28" t="n">
        <f aca="false">-K4732</f>
        <v>-550</v>
      </c>
      <c r="Q4732" s="29" t="n">
        <f aca="false">-M4732</f>
        <v>-1016</v>
      </c>
    </row>
    <row r="4733" customFormat="false" ht="15" hidden="false" customHeight="false" outlineLevel="0" collapsed="false">
      <c r="A4733" s="12" t="n">
        <v>43298.1666666657</v>
      </c>
      <c r="B4733" s="12" t="n">
        <v>43298.2083333324</v>
      </c>
      <c r="C4733" s="15" t="n">
        <v>602.4</v>
      </c>
      <c r="D4733" s="17" t="n">
        <v>30.7</v>
      </c>
      <c r="E4733" s="15" t="n">
        <v>1232.1</v>
      </c>
      <c r="F4733" s="15" t="n">
        <v>87.3</v>
      </c>
      <c r="G4733" s="15" t="n">
        <v>241.3</v>
      </c>
      <c r="H4733" s="38" t="n">
        <v>388.4</v>
      </c>
      <c r="I4733" s="15" t="n">
        <v>0</v>
      </c>
      <c r="J4733" s="15" t="n">
        <v>579</v>
      </c>
      <c r="K4733" s="14" t="n">
        <v>550</v>
      </c>
      <c r="L4733" s="15" t="n">
        <v>1016</v>
      </c>
      <c r="M4733" s="15" t="n">
        <v>1016</v>
      </c>
      <c r="N4733" s="15" t="n">
        <v>0</v>
      </c>
      <c r="O4733" s="15" t="n">
        <v>0</v>
      </c>
      <c r="P4733" s="28" t="n">
        <f aca="false">-K4733</f>
        <v>-550</v>
      </c>
      <c r="Q4733" s="29" t="n">
        <f aca="false">-M4733</f>
        <v>-1016</v>
      </c>
    </row>
    <row r="4734" customFormat="false" ht="15" hidden="false" customHeight="false" outlineLevel="0" collapsed="false">
      <c r="A4734" s="12" t="n">
        <v>43298.2083333324</v>
      </c>
      <c r="B4734" s="12" t="n">
        <v>43298.2499999991</v>
      </c>
      <c r="C4734" s="15" t="n">
        <v>622.3</v>
      </c>
      <c r="D4734" s="17" t="n">
        <v>27.9</v>
      </c>
      <c r="E4734" s="15" t="n">
        <v>1233.8</v>
      </c>
      <c r="F4734" s="15" t="n">
        <v>85.1</v>
      </c>
      <c r="G4734" s="15" t="n">
        <v>327.9</v>
      </c>
      <c r="H4734" s="38" t="n">
        <v>283.6</v>
      </c>
      <c r="I4734" s="15" t="n">
        <v>0</v>
      </c>
      <c r="J4734" s="15" t="n">
        <v>579</v>
      </c>
      <c r="K4734" s="14" t="n">
        <v>550</v>
      </c>
      <c r="L4734" s="15" t="n">
        <v>1016</v>
      </c>
      <c r="M4734" s="15" t="n">
        <v>1016</v>
      </c>
      <c r="N4734" s="15" t="n">
        <v>0</v>
      </c>
      <c r="O4734" s="15" t="n">
        <v>0</v>
      </c>
      <c r="P4734" s="28" t="n">
        <f aca="false">-K4734</f>
        <v>-550</v>
      </c>
      <c r="Q4734" s="29" t="n">
        <f aca="false">-M4734</f>
        <v>-1016</v>
      </c>
    </row>
    <row r="4735" customFormat="false" ht="15" hidden="false" customHeight="false" outlineLevel="0" collapsed="false">
      <c r="A4735" s="12" t="n">
        <v>43298.2499999991</v>
      </c>
      <c r="B4735" s="12" t="n">
        <v>43298.2916666657</v>
      </c>
      <c r="C4735" s="15" t="n">
        <v>701.1</v>
      </c>
      <c r="D4735" s="17" t="n">
        <v>26.9</v>
      </c>
      <c r="E4735" s="15" t="n">
        <v>1224.5</v>
      </c>
      <c r="F4735" s="15" t="n">
        <v>75.8</v>
      </c>
      <c r="G4735" s="15" t="n">
        <v>0.8</v>
      </c>
      <c r="H4735" s="38" t="n">
        <v>522.6</v>
      </c>
      <c r="I4735" s="15" t="n">
        <v>0</v>
      </c>
      <c r="J4735" s="15" t="n">
        <v>800</v>
      </c>
      <c r="K4735" s="14" t="n">
        <v>750</v>
      </c>
      <c r="L4735" s="15" t="n">
        <v>1016</v>
      </c>
      <c r="M4735" s="15" t="n">
        <v>1016</v>
      </c>
      <c r="N4735" s="15" t="n">
        <v>0</v>
      </c>
      <c r="O4735" s="15" t="n">
        <v>0</v>
      </c>
      <c r="P4735" s="28" t="n">
        <f aca="false">-K4735</f>
        <v>-750</v>
      </c>
      <c r="Q4735" s="29" t="n">
        <f aca="false">-M4735</f>
        <v>-1016</v>
      </c>
    </row>
    <row r="4736" customFormat="false" ht="15" hidden="false" customHeight="false" outlineLevel="0" collapsed="false">
      <c r="A4736" s="12" t="n">
        <v>43298.2916666657</v>
      </c>
      <c r="B4736" s="12" t="n">
        <v>43298.3333333324</v>
      </c>
      <c r="C4736" s="15" t="n">
        <v>839.3</v>
      </c>
      <c r="D4736" s="17" t="n">
        <v>36.1</v>
      </c>
      <c r="E4736" s="15" t="n">
        <v>1196.8</v>
      </c>
      <c r="F4736" s="15" t="n">
        <v>58.5</v>
      </c>
      <c r="G4736" s="15" t="n">
        <v>358.5</v>
      </c>
      <c r="H4736" s="38" t="n">
        <v>-1</v>
      </c>
      <c r="I4736" s="15" t="n">
        <v>0</v>
      </c>
      <c r="J4736" s="15" t="n">
        <v>700</v>
      </c>
      <c r="K4736" s="14" t="n">
        <v>650</v>
      </c>
      <c r="L4736" s="15" t="n">
        <v>1016</v>
      </c>
      <c r="M4736" s="15" t="n">
        <v>1016</v>
      </c>
      <c r="N4736" s="15" t="n">
        <v>0</v>
      </c>
      <c r="O4736" s="15" t="n">
        <v>0</v>
      </c>
      <c r="P4736" s="28" t="n">
        <f aca="false">-K4736</f>
        <v>-650</v>
      </c>
      <c r="Q4736" s="29" t="n">
        <f aca="false">-M4736</f>
        <v>-1016</v>
      </c>
    </row>
    <row r="4737" customFormat="false" ht="15" hidden="false" customHeight="false" outlineLevel="0" collapsed="false">
      <c r="A4737" s="12" t="n">
        <v>43298.3333333324</v>
      </c>
      <c r="B4737" s="12" t="n">
        <v>43298.3749999991</v>
      </c>
      <c r="C4737" s="15" t="n">
        <v>953.3</v>
      </c>
      <c r="D4737" s="17" t="n">
        <v>49.4</v>
      </c>
      <c r="E4737" s="15" t="n">
        <v>1181.5</v>
      </c>
      <c r="F4737" s="15" t="n">
        <v>43.7</v>
      </c>
      <c r="G4737" s="15" t="n">
        <v>371.9</v>
      </c>
      <c r="H4737" s="38" t="n">
        <v>-143.7</v>
      </c>
      <c r="I4737" s="15" t="n">
        <v>0</v>
      </c>
      <c r="J4737" s="15" t="n">
        <v>700</v>
      </c>
      <c r="K4737" s="14" t="n">
        <v>650</v>
      </c>
      <c r="L4737" s="15" t="n">
        <v>1016</v>
      </c>
      <c r="M4737" s="15" t="n">
        <v>1016</v>
      </c>
      <c r="N4737" s="15" t="n">
        <v>0</v>
      </c>
      <c r="O4737" s="15" t="n">
        <v>0</v>
      </c>
      <c r="P4737" s="28" t="n">
        <f aca="false">-K4737</f>
        <v>-650</v>
      </c>
      <c r="Q4737" s="29" t="n">
        <f aca="false">-M4737</f>
        <v>-1016</v>
      </c>
    </row>
    <row r="4738" customFormat="false" ht="15" hidden="false" customHeight="false" outlineLevel="0" collapsed="false">
      <c r="A4738" s="12" t="n">
        <v>43298.3749999991</v>
      </c>
      <c r="B4738" s="12" t="n">
        <v>43298.4166666657</v>
      </c>
      <c r="C4738" s="15" t="n">
        <v>1000.7</v>
      </c>
      <c r="D4738" s="17" t="n">
        <v>52</v>
      </c>
      <c r="E4738" s="15" t="n">
        <v>1178</v>
      </c>
      <c r="F4738" s="15" t="n">
        <v>40</v>
      </c>
      <c r="G4738" s="15" t="n">
        <v>561.8</v>
      </c>
      <c r="H4738" s="38" t="n">
        <v>-384.5</v>
      </c>
      <c r="I4738" s="15" t="n">
        <v>0</v>
      </c>
      <c r="J4738" s="15" t="n">
        <v>700</v>
      </c>
      <c r="K4738" s="14" t="n">
        <v>650</v>
      </c>
      <c r="L4738" s="15" t="n">
        <v>1016</v>
      </c>
      <c r="M4738" s="15" t="n">
        <v>1016</v>
      </c>
      <c r="N4738" s="15" t="n">
        <v>0</v>
      </c>
      <c r="O4738" s="15" t="n">
        <v>0</v>
      </c>
      <c r="P4738" s="28" t="n">
        <f aca="false">-K4738</f>
        <v>-650</v>
      </c>
      <c r="Q4738" s="29" t="n">
        <f aca="false">-M4738</f>
        <v>-1016</v>
      </c>
    </row>
    <row r="4739" customFormat="false" ht="15" hidden="false" customHeight="false" outlineLevel="0" collapsed="false">
      <c r="A4739" s="12" t="n">
        <v>43298.4166666657</v>
      </c>
      <c r="B4739" s="12" t="n">
        <v>43298.4583333324</v>
      </c>
      <c r="C4739" s="15" t="n">
        <v>1028.1</v>
      </c>
      <c r="D4739" s="17" t="n">
        <v>59.4</v>
      </c>
      <c r="E4739" s="15" t="n">
        <v>1183.5</v>
      </c>
      <c r="F4739" s="15" t="n">
        <v>49</v>
      </c>
      <c r="G4739" s="15" t="n">
        <v>537.1</v>
      </c>
      <c r="H4739" s="38" t="n">
        <v>-381.7</v>
      </c>
      <c r="I4739" s="15" t="n">
        <v>0</v>
      </c>
      <c r="J4739" s="15" t="n">
        <v>700</v>
      </c>
      <c r="K4739" s="14" t="n">
        <v>650</v>
      </c>
      <c r="L4739" s="15" t="n">
        <v>1016</v>
      </c>
      <c r="M4739" s="15" t="n">
        <v>1016</v>
      </c>
      <c r="N4739" s="15" t="n">
        <v>0</v>
      </c>
      <c r="O4739" s="15" t="n">
        <v>0</v>
      </c>
      <c r="P4739" s="28" t="n">
        <f aca="false">-K4739</f>
        <v>-650</v>
      </c>
      <c r="Q4739" s="29" t="n">
        <f aca="false">-M4739</f>
        <v>-1016</v>
      </c>
    </row>
    <row r="4740" customFormat="false" ht="15" hidden="false" customHeight="false" outlineLevel="0" collapsed="false">
      <c r="A4740" s="12" t="n">
        <v>43298.4583333324</v>
      </c>
      <c r="B4740" s="12" t="n">
        <v>43298.499999999</v>
      </c>
      <c r="C4740" s="15" t="n">
        <v>1026.4</v>
      </c>
      <c r="D4740" s="17" t="n">
        <v>62</v>
      </c>
      <c r="E4740" s="15" t="n">
        <v>1204.4</v>
      </c>
      <c r="F4740" s="15" t="n">
        <v>64.7</v>
      </c>
      <c r="G4740" s="15" t="n">
        <v>486.8</v>
      </c>
      <c r="H4740" s="38" t="n">
        <v>-308.8</v>
      </c>
      <c r="I4740" s="15" t="n">
        <v>0</v>
      </c>
      <c r="J4740" s="15" t="n">
        <v>700</v>
      </c>
      <c r="K4740" s="14" t="n">
        <v>650</v>
      </c>
      <c r="L4740" s="15" t="n">
        <v>1016</v>
      </c>
      <c r="M4740" s="15" t="n">
        <v>1016</v>
      </c>
      <c r="N4740" s="15" t="n">
        <v>0</v>
      </c>
      <c r="O4740" s="15" t="n">
        <v>0</v>
      </c>
      <c r="P4740" s="28" t="n">
        <f aca="false">-K4740</f>
        <v>-650</v>
      </c>
      <c r="Q4740" s="29" t="n">
        <f aca="false">-M4740</f>
        <v>-1016</v>
      </c>
    </row>
    <row r="4741" customFormat="false" ht="15" hidden="false" customHeight="false" outlineLevel="0" collapsed="false">
      <c r="A4741" s="12" t="n">
        <v>43298.499999999</v>
      </c>
      <c r="B4741" s="12" t="n">
        <v>43298.5416666657</v>
      </c>
      <c r="C4741" s="15" t="n">
        <v>1015.1</v>
      </c>
      <c r="D4741" s="17" t="n">
        <v>66.3</v>
      </c>
      <c r="E4741" s="15" t="n">
        <v>1231.5</v>
      </c>
      <c r="F4741" s="15" t="n">
        <v>84.5</v>
      </c>
      <c r="G4741" s="15" t="n">
        <v>442.8</v>
      </c>
      <c r="H4741" s="38" t="n">
        <v>-226.4</v>
      </c>
      <c r="I4741" s="15" t="n">
        <v>0</v>
      </c>
      <c r="J4741" s="15" t="n">
        <v>700</v>
      </c>
      <c r="K4741" s="14" t="n">
        <v>650</v>
      </c>
      <c r="L4741" s="15" t="n">
        <v>1016</v>
      </c>
      <c r="M4741" s="15" t="n">
        <v>1016</v>
      </c>
      <c r="N4741" s="15" t="n">
        <v>0</v>
      </c>
      <c r="O4741" s="15" t="n">
        <v>0</v>
      </c>
      <c r="P4741" s="28" t="n">
        <f aca="false">-K4741</f>
        <v>-650</v>
      </c>
      <c r="Q4741" s="29" t="n">
        <f aca="false">-M4741</f>
        <v>-1016</v>
      </c>
    </row>
    <row r="4742" customFormat="false" ht="15" hidden="false" customHeight="false" outlineLevel="0" collapsed="false">
      <c r="A4742" s="12" t="n">
        <v>43298.5416666657</v>
      </c>
      <c r="B4742" s="12" t="n">
        <v>43298.5833333324</v>
      </c>
      <c r="C4742" s="15" t="n">
        <v>1056.4</v>
      </c>
      <c r="D4742" s="17" t="n">
        <v>68.6</v>
      </c>
      <c r="E4742" s="15" t="n">
        <v>1248.4</v>
      </c>
      <c r="F4742" s="15" t="n">
        <v>99.1</v>
      </c>
      <c r="G4742" s="15" t="n">
        <v>514.1</v>
      </c>
      <c r="H4742" s="38" t="n">
        <v>-322.1</v>
      </c>
      <c r="I4742" s="15" t="n">
        <v>0</v>
      </c>
      <c r="J4742" s="15" t="n">
        <v>700</v>
      </c>
      <c r="K4742" s="14" t="n">
        <v>650</v>
      </c>
      <c r="L4742" s="15" t="n">
        <v>1016</v>
      </c>
      <c r="M4742" s="15" t="n">
        <v>1016</v>
      </c>
      <c r="N4742" s="15" t="n">
        <v>0</v>
      </c>
      <c r="O4742" s="15" t="n">
        <v>0</v>
      </c>
      <c r="P4742" s="28" t="n">
        <f aca="false">-K4742</f>
        <v>-650</v>
      </c>
      <c r="Q4742" s="29" t="n">
        <f aca="false">-M4742</f>
        <v>-1016</v>
      </c>
    </row>
    <row r="4743" customFormat="false" ht="15" hidden="false" customHeight="false" outlineLevel="0" collapsed="false">
      <c r="A4743" s="12" t="n">
        <v>43298.5833333324</v>
      </c>
      <c r="B4743" s="12" t="n">
        <v>43298.624999999</v>
      </c>
      <c r="C4743" s="15" t="n">
        <v>1032.5</v>
      </c>
      <c r="D4743" s="17" t="n">
        <v>64.1</v>
      </c>
      <c r="E4743" s="15" t="n">
        <v>1250</v>
      </c>
      <c r="F4743" s="15" t="n">
        <v>109.5</v>
      </c>
      <c r="G4743" s="15" t="n">
        <v>521.4</v>
      </c>
      <c r="H4743" s="38" t="n">
        <v>-303.9</v>
      </c>
      <c r="I4743" s="15" t="n">
        <v>0</v>
      </c>
      <c r="J4743" s="15" t="n">
        <v>700</v>
      </c>
      <c r="K4743" s="14" t="n">
        <v>650</v>
      </c>
      <c r="L4743" s="15" t="n">
        <v>1016</v>
      </c>
      <c r="M4743" s="15" t="n">
        <v>1016</v>
      </c>
      <c r="N4743" s="15" t="n">
        <v>0</v>
      </c>
      <c r="O4743" s="15" t="n">
        <v>0</v>
      </c>
      <c r="P4743" s="28" t="n">
        <f aca="false">-K4743</f>
        <v>-650</v>
      </c>
      <c r="Q4743" s="29" t="n">
        <f aca="false">-M4743</f>
        <v>-1016</v>
      </c>
    </row>
    <row r="4744" customFormat="false" ht="15" hidden="false" customHeight="false" outlineLevel="0" collapsed="false">
      <c r="A4744" s="12" t="n">
        <v>43298.624999999</v>
      </c>
      <c r="B4744" s="12" t="n">
        <v>43298.6666666657</v>
      </c>
      <c r="C4744" s="15" t="n">
        <v>1002.1</v>
      </c>
      <c r="D4744" s="17" t="n">
        <v>54.3</v>
      </c>
      <c r="E4744" s="15" t="n">
        <v>1253</v>
      </c>
      <c r="F4744" s="15" t="n">
        <v>116.2</v>
      </c>
      <c r="G4744" s="15" t="n">
        <v>442.7</v>
      </c>
      <c r="H4744" s="38" t="n">
        <v>-191.8</v>
      </c>
      <c r="I4744" s="15" t="n">
        <v>0</v>
      </c>
      <c r="J4744" s="15" t="n">
        <v>700</v>
      </c>
      <c r="K4744" s="14" t="n">
        <v>650</v>
      </c>
      <c r="L4744" s="15" t="n">
        <v>1016</v>
      </c>
      <c r="M4744" s="15" t="n">
        <v>1016</v>
      </c>
      <c r="N4744" s="15" t="n">
        <v>0</v>
      </c>
      <c r="O4744" s="15" t="n">
        <v>0</v>
      </c>
      <c r="P4744" s="28" t="n">
        <f aca="false">-K4744</f>
        <v>-650</v>
      </c>
      <c r="Q4744" s="29" t="n">
        <f aca="false">-M4744</f>
        <v>-1016</v>
      </c>
    </row>
    <row r="4745" customFormat="false" ht="15" hidden="false" customHeight="false" outlineLevel="0" collapsed="false">
      <c r="A4745" s="12" t="n">
        <v>43298.6666666657</v>
      </c>
      <c r="B4745" s="12" t="n">
        <v>43298.7083333324</v>
      </c>
      <c r="C4745" s="15" t="n">
        <v>972.5</v>
      </c>
      <c r="D4745" s="17" t="n">
        <v>53.5</v>
      </c>
      <c r="E4745" s="15" t="n">
        <v>1261.2</v>
      </c>
      <c r="F4745" s="15" t="n">
        <v>118.2</v>
      </c>
      <c r="G4745" s="15" t="n">
        <v>451.3</v>
      </c>
      <c r="H4745" s="38" t="n">
        <v>-162.6</v>
      </c>
      <c r="I4745" s="15" t="n">
        <v>0</v>
      </c>
      <c r="J4745" s="15" t="n">
        <v>700</v>
      </c>
      <c r="K4745" s="14" t="n">
        <v>650</v>
      </c>
      <c r="L4745" s="15" t="n">
        <v>1016</v>
      </c>
      <c r="M4745" s="15" t="n">
        <v>1016</v>
      </c>
      <c r="N4745" s="15" t="n">
        <v>0</v>
      </c>
      <c r="O4745" s="15" t="n">
        <v>0</v>
      </c>
      <c r="P4745" s="28" t="n">
        <f aca="false">-K4745</f>
        <v>-650</v>
      </c>
      <c r="Q4745" s="29" t="n">
        <f aca="false">-M4745</f>
        <v>-1016</v>
      </c>
    </row>
    <row r="4746" customFormat="false" ht="15" hidden="false" customHeight="false" outlineLevel="0" collapsed="false">
      <c r="A4746" s="12" t="n">
        <v>43298.7083333324</v>
      </c>
      <c r="B4746" s="12" t="n">
        <v>43298.749999999</v>
      </c>
      <c r="C4746" s="15" t="n">
        <v>943.6</v>
      </c>
      <c r="D4746" s="17" t="n">
        <v>54.6</v>
      </c>
      <c r="E4746" s="15" t="n">
        <v>1262.3</v>
      </c>
      <c r="F4746" s="15" t="n">
        <v>121.5</v>
      </c>
      <c r="G4746" s="15" t="n">
        <v>490.3</v>
      </c>
      <c r="H4746" s="38" t="n">
        <v>-171.6</v>
      </c>
      <c r="I4746" s="15" t="n">
        <v>0</v>
      </c>
      <c r="J4746" s="15" t="n">
        <v>700</v>
      </c>
      <c r="K4746" s="14" t="n">
        <v>650</v>
      </c>
      <c r="L4746" s="15" t="n">
        <v>1016</v>
      </c>
      <c r="M4746" s="15" t="n">
        <v>1016</v>
      </c>
      <c r="N4746" s="15" t="n">
        <v>0</v>
      </c>
      <c r="O4746" s="15" t="n">
        <v>0</v>
      </c>
      <c r="P4746" s="28" t="n">
        <f aca="false">-K4746</f>
        <v>-650</v>
      </c>
      <c r="Q4746" s="29" t="n">
        <f aca="false">-M4746</f>
        <v>-1016</v>
      </c>
    </row>
    <row r="4747" customFormat="false" ht="15" hidden="false" customHeight="false" outlineLevel="0" collapsed="false">
      <c r="A4747" s="12" t="n">
        <v>43298.749999999</v>
      </c>
      <c r="B4747" s="12" t="n">
        <v>43298.7916666657</v>
      </c>
      <c r="C4747" s="15" t="n">
        <v>921.9</v>
      </c>
      <c r="D4747" s="17" t="n">
        <v>57</v>
      </c>
      <c r="E4747" s="15" t="n">
        <v>1263.6</v>
      </c>
      <c r="F4747" s="15" t="n">
        <v>126.1</v>
      </c>
      <c r="G4747" s="15" t="n">
        <v>431.3</v>
      </c>
      <c r="H4747" s="38" t="n">
        <v>-89.6</v>
      </c>
      <c r="I4747" s="15" t="n">
        <v>0</v>
      </c>
      <c r="J4747" s="15" t="n">
        <v>700</v>
      </c>
      <c r="K4747" s="14" t="n">
        <v>650</v>
      </c>
      <c r="L4747" s="15" t="n">
        <v>1016</v>
      </c>
      <c r="M4747" s="15" t="n">
        <v>1016</v>
      </c>
      <c r="N4747" s="15" t="n">
        <v>0</v>
      </c>
      <c r="O4747" s="15" t="n">
        <v>0</v>
      </c>
      <c r="P4747" s="28" t="n">
        <f aca="false">-K4747</f>
        <v>-650</v>
      </c>
      <c r="Q4747" s="29" t="n">
        <f aca="false">-M4747</f>
        <v>-1016</v>
      </c>
    </row>
    <row r="4748" customFormat="false" ht="15" hidden="false" customHeight="false" outlineLevel="0" collapsed="false">
      <c r="A4748" s="12" t="n">
        <v>43298.7916666657</v>
      </c>
      <c r="B4748" s="12" t="n">
        <v>43298.8333333324</v>
      </c>
      <c r="C4748" s="15" t="n">
        <v>904.7</v>
      </c>
      <c r="D4748" s="17" t="n">
        <v>53.5</v>
      </c>
      <c r="E4748" s="15" t="n">
        <v>1262.5</v>
      </c>
      <c r="F4748" s="15" t="n">
        <v>125.1</v>
      </c>
      <c r="G4748" s="15" t="n">
        <v>461.5</v>
      </c>
      <c r="H4748" s="38" t="n">
        <v>-103.7</v>
      </c>
      <c r="I4748" s="15" t="n">
        <v>0</v>
      </c>
      <c r="J4748" s="15" t="n">
        <v>700</v>
      </c>
      <c r="K4748" s="14" t="n">
        <v>650</v>
      </c>
      <c r="L4748" s="15" t="n">
        <v>1016</v>
      </c>
      <c r="M4748" s="15" t="n">
        <v>1016</v>
      </c>
      <c r="N4748" s="15" t="n">
        <v>0</v>
      </c>
      <c r="O4748" s="15" t="n">
        <v>0</v>
      </c>
      <c r="P4748" s="28" t="n">
        <f aca="false">-K4748</f>
        <v>-650</v>
      </c>
      <c r="Q4748" s="29" t="n">
        <f aca="false">-M4748</f>
        <v>-1016</v>
      </c>
    </row>
    <row r="4749" customFormat="false" ht="15" hidden="false" customHeight="false" outlineLevel="0" collapsed="false">
      <c r="A4749" s="12" t="n">
        <v>43298.8333333324</v>
      </c>
      <c r="B4749" s="12" t="n">
        <v>43298.874999999</v>
      </c>
      <c r="C4749" s="15" t="n">
        <v>892.8</v>
      </c>
      <c r="D4749" s="17" t="n">
        <v>56.4</v>
      </c>
      <c r="E4749" s="15" t="n">
        <v>1253.2</v>
      </c>
      <c r="F4749" s="15" t="n">
        <v>120.8</v>
      </c>
      <c r="G4749" s="15" t="n">
        <v>529.5</v>
      </c>
      <c r="H4749" s="38" t="n">
        <v>-169.1</v>
      </c>
      <c r="I4749" s="15" t="n">
        <v>0</v>
      </c>
      <c r="J4749" s="15" t="n">
        <v>700</v>
      </c>
      <c r="K4749" s="14" t="n">
        <v>650</v>
      </c>
      <c r="L4749" s="15" t="n">
        <v>1016</v>
      </c>
      <c r="M4749" s="15" t="n">
        <v>1016</v>
      </c>
      <c r="N4749" s="15" t="n">
        <v>0</v>
      </c>
      <c r="O4749" s="15" t="n">
        <v>0</v>
      </c>
      <c r="P4749" s="28" t="n">
        <f aca="false">-K4749</f>
        <v>-650</v>
      </c>
      <c r="Q4749" s="29" t="n">
        <f aca="false">-M4749</f>
        <v>-1016</v>
      </c>
    </row>
    <row r="4750" customFormat="false" ht="15" hidden="false" customHeight="false" outlineLevel="0" collapsed="false">
      <c r="A4750" s="12" t="n">
        <v>43298.874999999</v>
      </c>
      <c r="B4750" s="12" t="n">
        <v>43298.9166666657</v>
      </c>
      <c r="C4750" s="15" t="n">
        <v>859.3</v>
      </c>
      <c r="D4750" s="17" t="n">
        <v>57.6</v>
      </c>
      <c r="E4750" s="15" t="n">
        <v>1244.4</v>
      </c>
      <c r="F4750" s="15" t="n">
        <v>118.4</v>
      </c>
      <c r="G4750" s="15" t="n">
        <v>499.3</v>
      </c>
      <c r="H4750" s="38" t="n">
        <v>-114.2</v>
      </c>
      <c r="I4750" s="15" t="n">
        <v>0</v>
      </c>
      <c r="J4750" s="15" t="n">
        <v>700</v>
      </c>
      <c r="K4750" s="14" t="n">
        <v>650</v>
      </c>
      <c r="L4750" s="15" t="n">
        <v>1016</v>
      </c>
      <c r="M4750" s="15" t="n">
        <v>1016</v>
      </c>
      <c r="N4750" s="15" t="n">
        <v>0</v>
      </c>
      <c r="O4750" s="15" t="n">
        <v>0</v>
      </c>
      <c r="P4750" s="28" t="n">
        <f aca="false">-K4750</f>
        <v>-650</v>
      </c>
      <c r="Q4750" s="29" t="n">
        <f aca="false">-M4750</f>
        <v>-1016</v>
      </c>
    </row>
    <row r="4751" customFormat="false" ht="15" hidden="false" customHeight="false" outlineLevel="0" collapsed="false">
      <c r="A4751" s="12" t="n">
        <v>43298.9166666657</v>
      </c>
      <c r="B4751" s="12" t="n">
        <v>43298.9583333323</v>
      </c>
      <c r="C4751" s="15" t="n">
        <v>816.2</v>
      </c>
      <c r="D4751" s="17" t="n">
        <v>44.2</v>
      </c>
      <c r="E4751" s="15" t="n">
        <v>1237.3</v>
      </c>
      <c r="F4751" s="15" t="n">
        <v>114.1</v>
      </c>
      <c r="G4751" s="15" t="n">
        <v>454.5</v>
      </c>
      <c r="H4751" s="38" t="n">
        <v>-33.4</v>
      </c>
      <c r="I4751" s="15" t="n">
        <v>0</v>
      </c>
      <c r="J4751" s="15" t="n">
        <v>700</v>
      </c>
      <c r="K4751" s="14" t="n">
        <v>650</v>
      </c>
      <c r="L4751" s="15" t="n">
        <v>1016</v>
      </c>
      <c r="M4751" s="15" t="n">
        <v>1016</v>
      </c>
      <c r="N4751" s="15" t="n">
        <v>0</v>
      </c>
      <c r="O4751" s="15" t="n">
        <v>0</v>
      </c>
      <c r="P4751" s="28" t="n">
        <f aca="false">-K4751</f>
        <v>-650</v>
      </c>
      <c r="Q4751" s="29" t="n">
        <f aca="false">-M4751</f>
        <v>-1016</v>
      </c>
    </row>
    <row r="4752" customFormat="false" ht="15" hidden="false" customHeight="false" outlineLevel="0" collapsed="false">
      <c r="A4752" s="12" t="n">
        <v>43298.9583333323</v>
      </c>
      <c r="B4752" s="12" t="n">
        <v>43298.999999999</v>
      </c>
      <c r="C4752" s="15" t="n">
        <v>773.8</v>
      </c>
      <c r="D4752" s="17" t="n">
        <v>39</v>
      </c>
      <c r="E4752" s="15" t="n">
        <v>1232.4</v>
      </c>
      <c r="F4752" s="15" t="n">
        <v>107.9</v>
      </c>
      <c r="G4752" s="15" t="n">
        <v>468.6</v>
      </c>
      <c r="H4752" s="38" t="n">
        <v>-10</v>
      </c>
      <c r="I4752" s="15" t="n">
        <v>0</v>
      </c>
      <c r="J4752" s="15" t="n">
        <v>700</v>
      </c>
      <c r="K4752" s="14" t="n">
        <v>650</v>
      </c>
      <c r="L4752" s="15" t="n">
        <v>1016</v>
      </c>
      <c r="M4752" s="15" t="n">
        <v>1016</v>
      </c>
      <c r="N4752" s="15" t="n">
        <v>0</v>
      </c>
      <c r="O4752" s="15" t="n">
        <v>0</v>
      </c>
      <c r="P4752" s="28" t="n">
        <f aca="false">-K4752</f>
        <v>-650</v>
      </c>
      <c r="Q4752" s="29" t="n">
        <f aca="false">-M4752</f>
        <v>-1016</v>
      </c>
    </row>
    <row r="4753" customFormat="false" ht="15" hidden="false" customHeight="false" outlineLevel="0" collapsed="false">
      <c r="A4753" s="12" t="n">
        <v>43298.999999999</v>
      </c>
      <c r="B4753" s="12" t="n">
        <v>43299.0416666657</v>
      </c>
      <c r="C4753" s="15" t="n">
        <v>718.2</v>
      </c>
      <c r="D4753" s="17" t="n">
        <v>35.8</v>
      </c>
      <c r="E4753" s="15" t="n">
        <v>1237.6</v>
      </c>
      <c r="F4753" s="15" t="n">
        <v>102.3</v>
      </c>
      <c r="G4753" s="15" t="n">
        <v>45.2</v>
      </c>
      <c r="H4753" s="38" t="n">
        <v>474.2</v>
      </c>
      <c r="I4753" s="15" t="n">
        <v>0</v>
      </c>
      <c r="J4753" s="15" t="n">
        <v>700</v>
      </c>
      <c r="K4753" s="14" t="n">
        <v>650</v>
      </c>
      <c r="L4753" s="15" t="n">
        <v>1016</v>
      </c>
      <c r="M4753" s="15" t="n">
        <v>1016</v>
      </c>
      <c r="N4753" s="15" t="n">
        <v>0</v>
      </c>
      <c r="O4753" s="15" t="n">
        <v>0</v>
      </c>
      <c r="P4753" s="28" t="n">
        <f aca="false">-K4753</f>
        <v>-650</v>
      </c>
      <c r="Q4753" s="29" t="n">
        <f aca="false">-M4753</f>
        <v>-1016</v>
      </c>
    </row>
    <row r="4754" customFormat="false" ht="15" hidden="false" customHeight="false" outlineLevel="0" collapsed="false">
      <c r="A4754" s="12" t="n">
        <v>43299.0416666657</v>
      </c>
      <c r="B4754" s="12" t="n">
        <v>43299.0833333323</v>
      </c>
      <c r="C4754" s="15" t="n">
        <v>670.9</v>
      </c>
      <c r="D4754" s="17" t="n">
        <v>31.7</v>
      </c>
      <c r="E4754" s="15" t="n">
        <v>1236.6</v>
      </c>
      <c r="F4754" s="15" t="n">
        <v>101.9</v>
      </c>
      <c r="G4754" s="15" t="n">
        <v>17.1</v>
      </c>
      <c r="H4754" s="38" t="n">
        <v>548.6</v>
      </c>
      <c r="I4754" s="15" t="n">
        <v>0</v>
      </c>
      <c r="J4754" s="15" t="n">
        <v>800</v>
      </c>
      <c r="K4754" s="14" t="n">
        <v>750</v>
      </c>
      <c r="L4754" s="15" t="n">
        <v>1016</v>
      </c>
      <c r="M4754" s="15" t="n">
        <v>1016</v>
      </c>
      <c r="N4754" s="15" t="n">
        <v>0</v>
      </c>
      <c r="O4754" s="15" t="n">
        <v>0</v>
      </c>
      <c r="P4754" s="28" t="n">
        <f aca="false">-K4754</f>
        <v>-750</v>
      </c>
      <c r="Q4754" s="29" t="n">
        <f aca="false">-M4754</f>
        <v>-1016</v>
      </c>
    </row>
    <row r="4755" customFormat="false" ht="15" hidden="false" customHeight="false" outlineLevel="0" collapsed="false">
      <c r="A4755" s="12" t="n">
        <v>43299.0833333323</v>
      </c>
      <c r="B4755" s="12" t="n">
        <v>43299.124999999</v>
      </c>
      <c r="C4755" s="15" t="n">
        <v>639.6</v>
      </c>
      <c r="D4755" s="17" t="n">
        <v>22.2</v>
      </c>
      <c r="E4755" s="15" t="n">
        <v>1235.3</v>
      </c>
      <c r="F4755" s="15" t="n">
        <v>95.9</v>
      </c>
      <c r="G4755" s="15" t="n">
        <v>267</v>
      </c>
      <c r="H4755" s="38" t="n">
        <v>328.7</v>
      </c>
      <c r="I4755" s="15" t="n">
        <v>0</v>
      </c>
      <c r="J4755" s="15" t="n">
        <v>800</v>
      </c>
      <c r="K4755" s="14" t="n">
        <v>750</v>
      </c>
      <c r="L4755" s="15" t="n">
        <v>1016</v>
      </c>
      <c r="M4755" s="15" t="n">
        <v>1016</v>
      </c>
      <c r="N4755" s="15" t="n">
        <v>0</v>
      </c>
      <c r="O4755" s="15" t="n">
        <v>0</v>
      </c>
      <c r="P4755" s="28" t="n">
        <f aca="false">-K4755</f>
        <v>-750</v>
      </c>
      <c r="Q4755" s="29" t="n">
        <f aca="false">-M4755</f>
        <v>-1016</v>
      </c>
    </row>
    <row r="4756" customFormat="false" ht="15" hidden="false" customHeight="false" outlineLevel="0" collapsed="false">
      <c r="A4756" s="12" t="n">
        <v>43299.124999999</v>
      </c>
      <c r="B4756" s="12" t="n">
        <v>43299.1666666657</v>
      </c>
      <c r="C4756" s="15" t="n">
        <v>617.5</v>
      </c>
      <c r="D4756" s="17" t="n">
        <v>26.1</v>
      </c>
      <c r="E4756" s="15" t="n">
        <v>1232.9</v>
      </c>
      <c r="F4756" s="15" t="n">
        <v>92.9</v>
      </c>
      <c r="G4756" s="15" t="n">
        <v>256.8</v>
      </c>
      <c r="H4756" s="38" t="n">
        <v>358.6</v>
      </c>
      <c r="I4756" s="15" t="n">
        <v>0</v>
      </c>
      <c r="J4756" s="15" t="n">
        <v>800</v>
      </c>
      <c r="K4756" s="14" t="n">
        <v>750</v>
      </c>
      <c r="L4756" s="15" t="n">
        <v>1016</v>
      </c>
      <c r="M4756" s="15" t="n">
        <v>1016</v>
      </c>
      <c r="N4756" s="15" t="n">
        <v>0</v>
      </c>
      <c r="O4756" s="15" t="n">
        <v>0</v>
      </c>
      <c r="P4756" s="28" t="n">
        <f aca="false">-K4756</f>
        <v>-750</v>
      </c>
      <c r="Q4756" s="29" t="n">
        <f aca="false">-M4756</f>
        <v>-1016</v>
      </c>
    </row>
    <row r="4757" customFormat="false" ht="15" hidden="false" customHeight="false" outlineLevel="0" collapsed="false">
      <c r="A4757" s="12" t="n">
        <v>43299.1666666657</v>
      </c>
      <c r="B4757" s="12" t="n">
        <v>43299.2083333323</v>
      </c>
      <c r="C4757" s="15" t="n">
        <v>595.6</v>
      </c>
      <c r="D4757" s="17" t="n">
        <v>28.3</v>
      </c>
      <c r="E4757" s="15" t="n">
        <v>1228.5</v>
      </c>
      <c r="F4757" s="15" t="n">
        <v>89.5</v>
      </c>
      <c r="G4757" s="15" t="n">
        <v>247.7</v>
      </c>
      <c r="H4757" s="38" t="n">
        <v>385.2</v>
      </c>
      <c r="I4757" s="15" t="n">
        <v>0</v>
      </c>
      <c r="J4757" s="15" t="n">
        <v>800</v>
      </c>
      <c r="K4757" s="14" t="n">
        <v>750</v>
      </c>
      <c r="L4757" s="15" t="n">
        <v>1016</v>
      </c>
      <c r="M4757" s="15" t="n">
        <v>1016</v>
      </c>
      <c r="N4757" s="15" t="n">
        <v>0</v>
      </c>
      <c r="O4757" s="15" t="n">
        <v>0</v>
      </c>
      <c r="P4757" s="28" t="n">
        <f aca="false">-K4757</f>
        <v>-750</v>
      </c>
      <c r="Q4757" s="29" t="n">
        <f aca="false">-M4757</f>
        <v>-1016</v>
      </c>
    </row>
    <row r="4758" customFormat="false" ht="15" hidden="false" customHeight="false" outlineLevel="0" collapsed="false">
      <c r="A4758" s="12" t="n">
        <v>43299.2083333323</v>
      </c>
      <c r="B4758" s="12" t="n">
        <v>43299.249999999</v>
      </c>
      <c r="C4758" s="15" t="n">
        <v>601.1</v>
      </c>
      <c r="D4758" s="17" t="n">
        <v>25.3</v>
      </c>
      <c r="E4758" s="15" t="n">
        <v>1227.6</v>
      </c>
      <c r="F4758" s="15" t="n">
        <v>85</v>
      </c>
      <c r="G4758" s="15" t="n">
        <v>560.3</v>
      </c>
      <c r="H4758" s="38" t="n">
        <v>66.2</v>
      </c>
      <c r="I4758" s="15" t="n">
        <v>0</v>
      </c>
      <c r="J4758" s="15" t="n">
        <v>800</v>
      </c>
      <c r="K4758" s="14" t="n">
        <v>750</v>
      </c>
      <c r="L4758" s="15" t="n">
        <v>1016</v>
      </c>
      <c r="M4758" s="15" t="n">
        <v>1016</v>
      </c>
      <c r="N4758" s="15" t="n">
        <v>0</v>
      </c>
      <c r="O4758" s="15" t="n">
        <v>0</v>
      </c>
      <c r="P4758" s="28" t="n">
        <f aca="false">-K4758</f>
        <v>-750</v>
      </c>
      <c r="Q4758" s="29" t="n">
        <f aca="false">-M4758</f>
        <v>-1016</v>
      </c>
    </row>
    <row r="4759" customFormat="false" ht="15" hidden="false" customHeight="false" outlineLevel="0" collapsed="false">
      <c r="A4759" s="12" t="n">
        <v>43299.249999999</v>
      </c>
      <c r="B4759" s="12" t="n">
        <v>43299.2916666657</v>
      </c>
      <c r="C4759" s="15" t="n">
        <v>688.2</v>
      </c>
      <c r="D4759" s="17" t="n">
        <v>24.9</v>
      </c>
      <c r="E4759" s="15" t="n">
        <v>1232.1</v>
      </c>
      <c r="F4759" s="15" t="n">
        <v>75.4</v>
      </c>
      <c r="G4759" s="15" t="n">
        <v>349.5</v>
      </c>
      <c r="H4759" s="38" t="n">
        <v>194.4</v>
      </c>
      <c r="I4759" s="15" t="n">
        <v>0</v>
      </c>
      <c r="J4759" s="15" t="n">
        <v>800</v>
      </c>
      <c r="K4759" s="14" t="n">
        <v>750</v>
      </c>
      <c r="L4759" s="15" t="n">
        <v>1016</v>
      </c>
      <c r="M4759" s="15" t="n">
        <v>1016</v>
      </c>
      <c r="N4759" s="15" t="n">
        <v>0</v>
      </c>
      <c r="O4759" s="15" t="n">
        <v>0</v>
      </c>
      <c r="P4759" s="28" t="n">
        <f aca="false">-K4759</f>
        <v>-750</v>
      </c>
      <c r="Q4759" s="29" t="n">
        <f aca="false">-M4759</f>
        <v>-1016</v>
      </c>
    </row>
    <row r="4760" customFormat="false" ht="15" hidden="false" customHeight="false" outlineLevel="0" collapsed="false">
      <c r="A4760" s="12" t="n">
        <v>43299.2916666657</v>
      </c>
      <c r="B4760" s="12" t="n">
        <v>43299.3333333323</v>
      </c>
      <c r="C4760" s="15" t="n">
        <v>804</v>
      </c>
      <c r="D4760" s="17" t="n">
        <v>33.1</v>
      </c>
      <c r="E4760" s="15" t="n">
        <v>1206.6</v>
      </c>
      <c r="F4760" s="15" t="n">
        <v>63.8</v>
      </c>
      <c r="G4760" s="15" t="n">
        <v>402.6</v>
      </c>
      <c r="H4760" s="38" t="n">
        <v>0</v>
      </c>
      <c r="I4760" s="15" t="n">
        <v>0</v>
      </c>
      <c r="J4760" s="15" t="n">
        <v>700</v>
      </c>
      <c r="K4760" s="14" t="n">
        <v>650</v>
      </c>
      <c r="L4760" s="15" t="n">
        <v>1016</v>
      </c>
      <c r="M4760" s="15" t="n">
        <v>1016</v>
      </c>
      <c r="N4760" s="15" t="n">
        <v>0</v>
      </c>
      <c r="O4760" s="15" t="n">
        <v>0</v>
      </c>
      <c r="P4760" s="28" t="n">
        <f aca="false">-K4760</f>
        <v>-650</v>
      </c>
      <c r="Q4760" s="29" t="n">
        <f aca="false">-M4760</f>
        <v>-1016</v>
      </c>
    </row>
    <row r="4761" customFormat="false" ht="15" hidden="false" customHeight="false" outlineLevel="0" collapsed="false">
      <c r="A4761" s="12" t="n">
        <v>43299.3333333323</v>
      </c>
      <c r="B4761" s="12" t="n">
        <v>43299.374999999</v>
      </c>
      <c r="C4761" s="15" t="n">
        <v>928.1</v>
      </c>
      <c r="D4761" s="17" t="n">
        <v>49.9</v>
      </c>
      <c r="E4761" s="15" t="n">
        <v>1332.3</v>
      </c>
      <c r="F4761" s="15" t="n">
        <v>53.6</v>
      </c>
      <c r="G4761" s="15" t="n">
        <v>403.1</v>
      </c>
      <c r="H4761" s="38" t="n">
        <v>1.1</v>
      </c>
      <c r="I4761" s="15" t="n">
        <v>0</v>
      </c>
      <c r="J4761" s="15" t="n">
        <v>700</v>
      </c>
      <c r="K4761" s="14" t="n">
        <v>650</v>
      </c>
      <c r="L4761" s="15" t="n">
        <v>1016</v>
      </c>
      <c r="M4761" s="15" t="n">
        <v>1016</v>
      </c>
      <c r="N4761" s="15" t="n">
        <v>0</v>
      </c>
      <c r="O4761" s="15" t="n">
        <v>0</v>
      </c>
      <c r="P4761" s="28" t="n">
        <f aca="false">-K4761</f>
        <v>-650</v>
      </c>
      <c r="Q4761" s="29" t="n">
        <f aca="false">-M4761</f>
        <v>-1016</v>
      </c>
    </row>
    <row r="4762" customFormat="false" ht="15" hidden="false" customHeight="false" outlineLevel="0" collapsed="false">
      <c r="A4762" s="12" t="n">
        <v>43299.374999999</v>
      </c>
      <c r="B4762" s="12" t="n">
        <v>43299.4166666657</v>
      </c>
      <c r="C4762" s="15" t="n">
        <v>967.7</v>
      </c>
      <c r="D4762" s="17" t="n">
        <v>48.2</v>
      </c>
      <c r="E4762" s="15" t="n">
        <v>1400.2</v>
      </c>
      <c r="F4762" s="15" t="n">
        <v>50.7</v>
      </c>
      <c r="G4762" s="15" t="n">
        <v>646.3</v>
      </c>
      <c r="H4762" s="38" t="n">
        <v>-213.8</v>
      </c>
      <c r="I4762" s="15" t="n">
        <v>0</v>
      </c>
      <c r="J4762" s="15" t="n">
        <v>700</v>
      </c>
      <c r="K4762" s="14" t="n">
        <v>650</v>
      </c>
      <c r="L4762" s="15" t="n">
        <v>1016</v>
      </c>
      <c r="M4762" s="15" t="n">
        <v>1016</v>
      </c>
      <c r="N4762" s="15" t="n">
        <v>0</v>
      </c>
      <c r="O4762" s="15" t="n">
        <v>0</v>
      </c>
      <c r="P4762" s="28" t="n">
        <f aca="false">-K4762</f>
        <v>-650</v>
      </c>
      <c r="Q4762" s="29" t="n">
        <f aca="false">-M4762</f>
        <v>-1016</v>
      </c>
    </row>
    <row r="4763" customFormat="false" ht="15" hidden="false" customHeight="false" outlineLevel="0" collapsed="false">
      <c r="A4763" s="12" t="n">
        <v>43299.4166666657</v>
      </c>
      <c r="B4763" s="12" t="n">
        <v>43299.4583333323</v>
      </c>
      <c r="C4763" s="15" t="n">
        <v>982</v>
      </c>
      <c r="D4763" s="17" t="n">
        <v>52.1</v>
      </c>
      <c r="E4763" s="15" t="n">
        <v>1311.3</v>
      </c>
      <c r="F4763" s="15" t="n">
        <v>59.7</v>
      </c>
      <c r="G4763" s="15" t="n">
        <v>647.2</v>
      </c>
      <c r="H4763" s="38" t="n">
        <v>-317.9</v>
      </c>
      <c r="I4763" s="15" t="n">
        <v>0</v>
      </c>
      <c r="J4763" s="15" t="n">
        <v>700</v>
      </c>
      <c r="K4763" s="14" t="n">
        <v>650</v>
      </c>
      <c r="L4763" s="15" t="n">
        <v>1016</v>
      </c>
      <c r="M4763" s="15" t="n">
        <v>1016</v>
      </c>
      <c r="N4763" s="15" t="n">
        <v>0</v>
      </c>
      <c r="O4763" s="15" t="n">
        <v>0</v>
      </c>
      <c r="P4763" s="28" t="n">
        <f aca="false">-K4763</f>
        <v>-650</v>
      </c>
      <c r="Q4763" s="29" t="n">
        <f aca="false">-M4763</f>
        <v>-1016</v>
      </c>
    </row>
    <row r="4764" customFormat="false" ht="15" hidden="false" customHeight="false" outlineLevel="0" collapsed="false">
      <c r="A4764" s="12" t="n">
        <v>43299.4583333323</v>
      </c>
      <c r="B4764" s="12" t="n">
        <v>43299.499999999</v>
      </c>
      <c r="C4764" s="15" t="n">
        <v>982.1</v>
      </c>
      <c r="D4764" s="17" t="n">
        <v>53.3</v>
      </c>
      <c r="E4764" s="15" t="n">
        <v>1325.8</v>
      </c>
      <c r="F4764" s="15" t="n">
        <v>72.8</v>
      </c>
      <c r="G4764" s="15" t="n">
        <v>306.9</v>
      </c>
      <c r="H4764" s="38" t="n">
        <v>36.8</v>
      </c>
      <c r="I4764" s="15" t="n">
        <v>0</v>
      </c>
      <c r="J4764" s="15" t="n">
        <v>700</v>
      </c>
      <c r="K4764" s="14" t="n">
        <v>650</v>
      </c>
      <c r="L4764" s="15" t="n">
        <v>1016</v>
      </c>
      <c r="M4764" s="15" t="n">
        <v>1016</v>
      </c>
      <c r="N4764" s="15" t="n">
        <v>0</v>
      </c>
      <c r="O4764" s="15" t="n">
        <v>0</v>
      </c>
      <c r="P4764" s="28" t="n">
        <f aca="false">-K4764</f>
        <v>-650</v>
      </c>
      <c r="Q4764" s="29" t="n">
        <f aca="false">-M4764</f>
        <v>-1016</v>
      </c>
    </row>
    <row r="4765" customFormat="false" ht="15" hidden="false" customHeight="false" outlineLevel="0" collapsed="false">
      <c r="A4765" s="12" t="n">
        <v>43299.499999999</v>
      </c>
      <c r="B4765" s="12" t="n">
        <v>43299.5416666656</v>
      </c>
      <c r="C4765" s="15" t="n">
        <v>977.1</v>
      </c>
      <c r="D4765" s="17" t="n">
        <v>55.8</v>
      </c>
      <c r="E4765" s="15" t="n">
        <v>1341.6</v>
      </c>
      <c r="F4765" s="15" t="n">
        <v>81.6</v>
      </c>
      <c r="G4765" s="15" t="n">
        <v>422.1</v>
      </c>
      <c r="H4765" s="38" t="n">
        <v>-57.6</v>
      </c>
      <c r="I4765" s="15" t="n">
        <v>0</v>
      </c>
      <c r="J4765" s="15" t="n">
        <v>700</v>
      </c>
      <c r="K4765" s="14" t="n">
        <v>650</v>
      </c>
      <c r="L4765" s="15" t="n">
        <v>1016</v>
      </c>
      <c r="M4765" s="15" t="n">
        <v>1016</v>
      </c>
      <c r="N4765" s="15" t="n">
        <v>0</v>
      </c>
      <c r="O4765" s="15" t="n">
        <v>0</v>
      </c>
      <c r="P4765" s="28" t="n">
        <f aca="false">-K4765</f>
        <v>-650</v>
      </c>
      <c r="Q4765" s="29" t="n">
        <f aca="false">-M4765</f>
        <v>-1016</v>
      </c>
    </row>
    <row r="4766" customFormat="false" ht="15" hidden="false" customHeight="false" outlineLevel="0" collapsed="false">
      <c r="A4766" s="12" t="n">
        <v>43299.5416666656</v>
      </c>
      <c r="B4766" s="12" t="n">
        <v>43299.5833333323</v>
      </c>
      <c r="C4766" s="15" t="n">
        <v>998.3</v>
      </c>
      <c r="D4766" s="17" t="n">
        <v>54.7</v>
      </c>
      <c r="E4766" s="15" t="n">
        <v>1343.1</v>
      </c>
      <c r="F4766" s="15" t="n">
        <v>88.1</v>
      </c>
      <c r="G4766" s="15" t="n">
        <v>376.5</v>
      </c>
      <c r="H4766" s="38" t="n">
        <v>-31.7</v>
      </c>
      <c r="I4766" s="15" t="n">
        <v>0</v>
      </c>
      <c r="J4766" s="15" t="n">
        <v>700</v>
      </c>
      <c r="K4766" s="14" t="n">
        <v>650</v>
      </c>
      <c r="L4766" s="15" t="n">
        <v>1016</v>
      </c>
      <c r="M4766" s="15" t="n">
        <v>1016</v>
      </c>
      <c r="N4766" s="15" t="n">
        <v>0</v>
      </c>
      <c r="O4766" s="15" t="n">
        <v>0</v>
      </c>
      <c r="P4766" s="28" t="n">
        <f aca="false">-K4766</f>
        <v>-650</v>
      </c>
      <c r="Q4766" s="29" t="n">
        <f aca="false">-M4766</f>
        <v>-1016</v>
      </c>
    </row>
    <row r="4767" customFormat="false" ht="15" hidden="false" customHeight="false" outlineLevel="0" collapsed="false">
      <c r="A4767" s="12" t="n">
        <v>43299.5833333323</v>
      </c>
      <c r="B4767" s="12" t="n">
        <v>43299.624999999</v>
      </c>
      <c r="C4767" s="15" t="n">
        <v>972.4</v>
      </c>
      <c r="D4767" s="17" t="n">
        <v>54.7</v>
      </c>
      <c r="E4767" s="15" t="n">
        <v>1343.3</v>
      </c>
      <c r="F4767" s="15" t="n">
        <v>91.8</v>
      </c>
      <c r="G4767" s="15" t="n">
        <v>423.1</v>
      </c>
      <c r="H4767" s="38" t="n">
        <v>-52.2</v>
      </c>
      <c r="I4767" s="15" t="n">
        <v>0</v>
      </c>
      <c r="J4767" s="15" t="n">
        <v>700</v>
      </c>
      <c r="K4767" s="14" t="n">
        <v>650</v>
      </c>
      <c r="L4767" s="15" t="n">
        <v>1016</v>
      </c>
      <c r="M4767" s="15" t="n">
        <v>1016</v>
      </c>
      <c r="N4767" s="15" t="n">
        <v>0</v>
      </c>
      <c r="O4767" s="15" t="n">
        <v>0</v>
      </c>
      <c r="P4767" s="28" t="n">
        <f aca="false">-K4767</f>
        <v>-650</v>
      </c>
      <c r="Q4767" s="29" t="n">
        <f aca="false">-M4767</f>
        <v>-1016</v>
      </c>
    </row>
    <row r="4768" customFormat="false" ht="15" hidden="false" customHeight="false" outlineLevel="0" collapsed="false">
      <c r="A4768" s="12" t="n">
        <v>43299.624999999</v>
      </c>
      <c r="B4768" s="12" t="n">
        <v>43299.6666666656</v>
      </c>
      <c r="C4768" s="15" t="n">
        <v>947.4</v>
      </c>
      <c r="D4768" s="17" t="n">
        <v>46</v>
      </c>
      <c r="E4768" s="15" t="n">
        <v>1357.6</v>
      </c>
      <c r="F4768" s="15" t="n">
        <v>93</v>
      </c>
      <c r="G4768" s="15" t="n">
        <v>425</v>
      </c>
      <c r="H4768" s="38" t="n">
        <v>-14.8</v>
      </c>
      <c r="I4768" s="15" t="n">
        <v>0</v>
      </c>
      <c r="J4768" s="15" t="n">
        <v>700</v>
      </c>
      <c r="K4768" s="14" t="n">
        <v>650</v>
      </c>
      <c r="L4768" s="15" t="n">
        <v>1016</v>
      </c>
      <c r="M4768" s="15" t="n">
        <v>1016</v>
      </c>
      <c r="N4768" s="15" t="n">
        <v>0</v>
      </c>
      <c r="O4768" s="15" t="n">
        <v>0</v>
      </c>
      <c r="P4768" s="28" t="n">
        <f aca="false">-K4768</f>
        <v>-650</v>
      </c>
      <c r="Q4768" s="29" t="n">
        <f aca="false">-M4768</f>
        <v>-1016</v>
      </c>
    </row>
    <row r="4769" customFormat="false" ht="15" hidden="false" customHeight="false" outlineLevel="0" collapsed="false">
      <c r="A4769" s="12" t="n">
        <v>43299.6666666656</v>
      </c>
      <c r="B4769" s="12" t="n">
        <v>43299.7083333323</v>
      </c>
      <c r="C4769" s="15" t="n">
        <v>928</v>
      </c>
      <c r="D4769" s="17" t="n">
        <v>49.1</v>
      </c>
      <c r="E4769" s="15" t="n">
        <v>1358</v>
      </c>
      <c r="F4769" s="15" t="n">
        <v>91.2</v>
      </c>
      <c r="G4769" s="15" t="n">
        <v>425</v>
      </c>
      <c r="H4769" s="38" t="n">
        <v>5</v>
      </c>
      <c r="I4769" s="15" t="n">
        <v>0</v>
      </c>
      <c r="J4769" s="15" t="n">
        <v>700</v>
      </c>
      <c r="K4769" s="14" t="n">
        <v>650</v>
      </c>
      <c r="L4769" s="15" t="n">
        <v>1016</v>
      </c>
      <c r="M4769" s="15" t="n">
        <v>1016</v>
      </c>
      <c r="N4769" s="15" t="n">
        <v>0</v>
      </c>
      <c r="O4769" s="15" t="n">
        <v>0</v>
      </c>
      <c r="P4769" s="28" t="n">
        <f aca="false">-K4769</f>
        <v>-650</v>
      </c>
      <c r="Q4769" s="29" t="n">
        <f aca="false">-M4769</f>
        <v>-1016</v>
      </c>
    </row>
    <row r="4770" customFormat="false" ht="15" hidden="false" customHeight="false" outlineLevel="0" collapsed="false">
      <c r="A4770" s="12" t="n">
        <v>43299.7083333323</v>
      </c>
      <c r="B4770" s="12" t="n">
        <v>43299.749999999</v>
      </c>
      <c r="C4770" s="15" t="n">
        <v>908.9</v>
      </c>
      <c r="D4770" s="17" t="n">
        <v>49.7</v>
      </c>
      <c r="E4770" s="15" t="n">
        <v>1349</v>
      </c>
      <c r="F4770" s="15" t="n">
        <v>89.2</v>
      </c>
      <c r="G4770" s="15" t="n">
        <v>393</v>
      </c>
      <c r="H4770" s="38" t="n">
        <v>47.1</v>
      </c>
      <c r="I4770" s="15" t="n">
        <v>0</v>
      </c>
      <c r="J4770" s="15" t="n">
        <v>700</v>
      </c>
      <c r="K4770" s="14" t="n">
        <v>650</v>
      </c>
      <c r="L4770" s="15" t="n">
        <v>1016</v>
      </c>
      <c r="M4770" s="15" t="n">
        <v>1016</v>
      </c>
      <c r="N4770" s="15" t="n">
        <v>0</v>
      </c>
      <c r="O4770" s="15" t="n">
        <v>0</v>
      </c>
      <c r="P4770" s="28" t="n">
        <f aca="false">-K4770</f>
        <v>-650</v>
      </c>
      <c r="Q4770" s="29" t="n">
        <f aca="false">-M4770</f>
        <v>-1016</v>
      </c>
    </row>
    <row r="4771" customFormat="false" ht="15" hidden="false" customHeight="false" outlineLevel="0" collapsed="false">
      <c r="A4771" s="12" t="n">
        <v>43299.749999999</v>
      </c>
      <c r="B4771" s="12" t="n">
        <v>43299.7916666656</v>
      </c>
      <c r="C4771" s="15" t="n">
        <v>884.7</v>
      </c>
      <c r="D4771" s="17" t="n">
        <v>51.9</v>
      </c>
      <c r="E4771" s="15" t="n">
        <v>1357.4</v>
      </c>
      <c r="F4771" s="15" t="n">
        <v>92.5</v>
      </c>
      <c r="G4771" s="15" t="n">
        <v>364</v>
      </c>
      <c r="H4771" s="38" t="n">
        <v>108.7</v>
      </c>
      <c r="I4771" s="15" t="n">
        <v>0</v>
      </c>
      <c r="J4771" s="15" t="n">
        <v>700</v>
      </c>
      <c r="K4771" s="14" t="n">
        <v>650</v>
      </c>
      <c r="L4771" s="15" t="n">
        <v>1016</v>
      </c>
      <c r="M4771" s="15" t="n">
        <v>1016</v>
      </c>
      <c r="N4771" s="15" t="n">
        <v>0</v>
      </c>
      <c r="O4771" s="15" t="n">
        <v>0</v>
      </c>
      <c r="P4771" s="28" t="n">
        <f aca="false">-K4771</f>
        <v>-650</v>
      </c>
      <c r="Q4771" s="29" t="n">
        <f aca="false">-M4771</f>
        <v>-1016</v>
      </c>
    </row>
    <row r="4772" customFormat="false" ht="15" hidden="false" customHeight="false" outlineLevel="0" collapsed="false">
      <c r="A4772" s="12" t="n">
        <v>43299.7916666656</v>
      </c>
      <c r="B4772" s="12" t="n">
        <v>43299.8333333323</v>
      </c>
      <c r="C4772" s="15" t="n">
        <v>871.1</v>
      </c>
      <c r="D4772" s="17" t="n">
        <v>49.4</v>
      </c>
      <c r="E4772" s="15" t="n">
        <v>1367.1</v>
      </c>
      <c r="F4772" s="15" t="n">
        <v>92.4</v>
      </c>
      <c r="G4772" s="15" t="n">
        <v>425</v>
      </c>
      <c r="H4772" s="38" t="n">
        <v>71</v>
      </c>
      <c r="I4772" s="15" t="n">
        <v>0</v>
      </c>
      <c r="J4772" s="15" t="n">
        <v>700</v>
      </c>
      <c r="K4772" s="14" t="n">
        <v>650</v>
      </c>
      <c r="L4772" s="15" t="n">
        <v>1016</v>
      </c>
      <c r="M4772" s="15" t="n">
        <v>1016</v>
      </c>
      <c r="N4772" s="15" t="n">
        <v>0</v>
      </c>
      <c r="O4772" s="15" t="n">
        <v>0</v>
      </c>
      <c r="P4772" s="28" t="n">
        <f aca="false">-K4772</f>
        <v>-650</v>
      </c>
      <c r="Q4772" s="29" t="n">
        <f aca="false">-M4772</f>
        <v>-1016</v>
      </c>
    </row>
    <row r="4773" customFormat="false" ht="15" hidden="false" customHeight="false" outlineLevel="0" collapsed="false">
      <c r="A4773" s="12" t="n">
        <v>43299.8333333323</v>
      </c>
      <c r="B4773" s="12" t="n">
        <v>43299.874999999</v>
      </c>
      <c r="C4773" s="15" t="n">
        <v>855.1</v>
      </c>
      <c r="D4773" s="17" t="n">
        <v>49.6</v>
      </c>
      <c r="E4773" s="15" t="n">
        <v>1355.8</v>
      </c>
      <c r="F4773" s="15" t="n">
        <v>89</v>
      </c>
      <c r="G4773" s="15" t="n">
        <v>545.4</v>
      </c>
      <c r="H4773" s="38" t="n">
        <v>-44.7</v>
      </c>
      <c r="I4773" s="15" t="n">
        <v>0</v>
      </c>
      <c r="J4773" s="15" t="n">
        <v>700</v>
      </c>
      <c r="K4773" s="14" t="n">
        <v>650</v>
      </c>
      <c r="L4773" s="15" t="n">
        <v>1016</v>
      </c>
      <c r="M4773" s="15" t="n">
        <v>1016</v>
      </c>
      <c r="N4773" s="15" t="n">
        <v>0</v>
      </c>
      <c r="O4773" s="15" t="n">
        <v>0</v>
      </c>
      <c r="P4773" s="28" t="n">
        <f aca="false">-K4773</f>
        <v>-650</v>
      </c>
      <c r="Q4773" s="29" t="n">
        <f aca="false">-M4773</f>
        <v>-1016</v>
      </c>
    </row>
    <row r="4774" customFormat="false" ht="15" hidden="false" customHeight="false" outlineLevel="0" collapsed="false">
      <c r="A4774" s="12" t="n">
        <v>43299.874999999</v>
      </c>
      <c r="B4774" s="12" t="n">
        <v>43299.9166666656</v>
      </c>
      <c r="C4774" s="15" t="n">
        <v>831.4</v>
      </c>
      <c r="D4774" s="17" t="n">
        <v>51.8</v>
      </c>
      <c r="E4774" s="15" t="n">
        <v>1338.9</v>
      </c>
      <c r="F4774" s="15" t="n">
        <v>86.2</v>
      </c>
      <c r="G4774" s="15" t="n">
        <v>649.6</v>
      </c>
      <c r="H4774" s="38" t="n">
        <v>-142.1</v>
      </c>
      <c r="I4774" s="15" t="n">
        <v>0</v>
      </c>
      <c r="J4774" s="15" t="n">
        <v>700</v>
      </c>
      <c r="K4774" s="14" t="n">
        <v>650</v>
      </c>
      <c r="L4774" s="15" t="n">
        <v>1016</v>
      </c>
      <c r="M4774" s="15" t="n">
        <v>1016</v>
      </c>
      <c r="N4774" s="15" t="n">
        <v>0</v>
      </c>
      <c r="O4774" s="15" t="n">
        <v>0</v>
      </c>
      <c r="P4774" s="28" t="n">
        <f aca="false">-K4774</f>
        <v>-650</v>
      </c>
      <c r="Q4774" s="29" t="n">
        <f aca="false">-M4774</f>
        <v>-1016</v>
      </c>
    </row>
    <row r="4775" customFormat="false" ht="15" hidden="false" customHeight="false" outlineLevel="0" collapsed="false">
      <c r="A4775" s="12" t="n">
        <v>43299.9166666656</v>
      </c>
      <c r="B4775" s="12" t="n">
        <v>43299.9583333323</v>
      </c>
      <c r="C4775" s="15" t="n">
        <v>795.1</v>
      </c>
      <c r="D4775" s="17" t="n">
        <v>40.1</v>
      </c>
      <c r="E4775" s="15" t="n">
        <v>1334.6</v>
      </c>
      <c r="F4775" s="15" t="n">
        <v>84.4</v>
      </c>
      <c r="G4775" s="15" t="n">
        <v>667.4</v>
      </c>
      <c r="H4775" s="38" t="n">
        <v>-127.9</v>
      </c>
      <c r="I4775" s="15" t="n">
        <v>0</v>
      </c>
      <c r="J4775" s="15" t="n">
        <v>800</v>
      </c>
      <c r="K4775" s="14" t="n">
        <v>750</v>
      </c>
      <c r="L4775" s="15" t="n">
        <v>1016</v>
      </c>
      <c r="M4775" s="15" t="n">
        <v>1016</v>
      </c>
      <c r="N4775" s="15" t="n">
        <v>0</v>
      </c>
      <c r="O4775" s="15" t="n">
        <v>0</v>
      </c>
      <c r="P4775" s="28" t="n">
        <f aca="false">-K4775</f>
        <v>-750</v>
      </c>
      <c r="Q4775" s="29" t="n">
        <f aca="false">-M4775</f>
        <v>-1016</v>
      </c>
    </row>
    <row r="4776" customFormat="false" ht="15" hidden="false" customHeight="false" outlineLevel="0" collapsed="false">
      <c r="A4776" s="12" t="n">
        <v>43299.9583333323</v>
      </c>
      <c r="B4776" s="12" t="n">
        <v>43299.999999999</v>
      </c>
      <c r="C4776" s="15" t="n">
        <v>749.7</v>
      </c>
      <c r="D4776" s="17" t="n">
        <v>33.9</v>
      </c>
      <c r="E4776" s="15" t="n">
        <v>1332.6</v>
      </c>
      <c r="F4776" s="15" t="n">
        <v>82</v>
      </c>
      <c r="G4776" s="15" t="n">
        <v>578.5</v>
      </c>
      <c r="H4776" s="38" t="n">
        <v>4.4</v>
      </c>
      <c r="I4776" s="15" t="n">
        <v>0</v>
      </c>
      <c r="J4776" s="15" t="n">
        <v>800</v>
      </c>
      <c r="K4776" s="14" t="n">
        <v>750</v>
      </c>
      <c r="L4776" s="15" t="n">
        <v>1016</v>
      </c>
      <c r="M4776" s="15" t="n">
        <v>1016</v>
      </c>
      <c r="N4776" s="15" t="n">
        <v>0</v>
      </c>
      <c r="O4776" s="15" t="n">
        <v>0</v>
      </c>
      <c r="P4776" s="28" t="n">
        <f aca="false">-K4776</f>
        <v>-750</v>
      </c>
      <c r="Q4776" s="29" t="n">
        <f aca="false">-M4776</f>
        <v>-1016</v>
      </c>
    </row>
    <row r="4777" customFormat="false" ht="15" hidden="false" customHeight="false" outlineLevel="0" collapsed="false">
      <c r="A4777" s="12" t="n">
        <v>43299.999999999</v>
      </c>
      <c r="B4777" s="12" t="n">
        <v>43300.0416666656</v>
      </c>
      <c r="C4777" s="15" t="n">
        <v>693.2</v>
      </c>
      <c r="D4777" s="17" t="n">
        <v>32.8</v>
      </c>
      <c r="E4777" s="15" t="n">
        <v>1327.1</v>
      </c>
      <c r="F4777" s="15" t="n">
        <v>77.7</v>
      </c>
      <c r="G4777" s="15" t="n">
        <v>197.8</v>
      </c>
      <c r="H4777" s="38" t="n">
        <v>436.1</v>
      </c>
      <c r="I4777" s="15" t="n">
        <v>0</v>
      </c>
      <c r="J4777" s="15" t="n">
        <v>800</v>
      </c>
      <c r="K4777" s="14" t="n">
        <v>750</v>
      </c>
      <c r="L4777" s="15" t="n">
        <v>1016</v>
      </c>
      <c r="M4777" s="15" t="n">
        <v>1016</v>
      </c>
      <c r="N4777" s="15" t="n">
        <v>0</v>
      </c>
      <c r="O4777" s="15" t="n">
        <v>0</v>
      </c>
      <c r="P4777" s="28" t="n">
        <f aca="false">-K4777</f>
        <v>-750</v>
      </c>
      <c r="Q4777" s="29" t="n">
        <f aca="false">-M4777</f>
        <v>-1016</v>
      </c>
    </row>
    <row r="4778" customFormat="false" ht="15" hidden="false" customHeight="false" outlineLevel="0" collapsed="false">
      <c r="A4778" s="12" t="n">
        <v>43300.0416666656</v>
      </c>
      <c r="B4778" s="12" t="n">
        <v>43300.0833333323</v>
      </c>
      <c r="C4778" s="15" t="n">
        <v>678.9</v>
      </c>
      <c r="D4778" s="17" t="n">
        <v>36.7</v>
      </c>
      <c r="E4778" s="15" t="n">
        <v>1223.9</v>
      </c>
      <c r="F4778" s="15" t="n">
        <v>75</v>
      </c>
      <c r="G4778" s="15" t="n">
        <v>109.3</v>
      </c>
      <c r="H4778" s="38" t="n">
        <v>435.7</v>
      </c>
      <c r="I4778" s="15" t="n">
        <v>0</v>
      </c>
      <c r="J4778" s="15" t="n">
        <v>800</v>
      </c>
      <c r="K4778" s="14" t="n">
        <v>750</v>
      </c>
      <c r="L4778" s="15" t="n">
        <v>1016</v>
      </c>
      <c r="M4778" s="15" t="n">
        <v>1016</v>
      </c>
      <c r="N4778" s="15" t="n">
        <v>0</v>
      </c>
      <c r="O4778" s="15" t="n">
        <v>0</v>
      </c>
      <c r="P4778" s="28" t="n">
        <f aca="false">-K4778</f>
        <v>-750</v>
      </c>
      <c r="Q4778" s="29" t="n">
        <f aca="false">-M4778</f>
        <v>-1016</v>
      </c>
    </row>
    <row r="4779" customFormat="false" ht="15" hidden="false" customHeight="false" outlineLevel="0" collapsed="false">
      <c r="A4779" s="12" t="n">
        <v>43300.0833333323</v>
      </c>
      <c r="B4779" s="12" t="n">
        <v>43300.1249999989</v>
      </c>
      <c r="C4779" s="15" t="n">
        <v>650.7</v>
      </c>
      <c r="D4779" s="17" t="n">
        <v>35.3</v>
      </c>
      <c r="E4779" s="15" t="n">
        <v>1219</v>
      </c>
      <c r="F4779" s="15" t="n">
        <v>70.9</v>
      </c>
      <c r="G4779" s="15" t="n">
        <v>51.4</v>
      </c>
      <c r="H4779" s="38" t="n">
        <v>516.9</v>
      </c>
      <c r="I4779" s="15" t="n">
        <v>0</v>
      </c>
      <c r="J4779" s="15" t="n">
        <v>800</v>
      </c>
      <c r="K4779" s="14" t="n">
        <v>750</v>
      </c>
      <c r="L4779" s="15" t="n">
        <v>1016</v>
      </c>
      <c r="M4779" s="15" t="n">
        <v>1016</v>
      </c>
      <c r="N4779" s="15" t="n">
        <v>0</v>
      </c>
      <c r="O4779" s="15" t="n">
        <v>0</v>
      </c>
      <c r="P4779" s="28" t="n">
        <f aca="false">-K4779</f>
        <v>-750</v>
      </c>
      <c r="Q4779" s="29" t="n">
        <f aca="false">-M4779</f>
        <v>-1016</v>
      </c>
    </row>
    <row r="4780" customFormat="false" ht="15" hidden="false" customHeight="false" outlineLevel="0" collapsed="false">
      <c r="A4780" s="12" t="n">
        <v>43300.1249999989</v>
      </c>
      <c r="B4780" s="12" t="n">
        <v>43300.1666666656</v>
      </c>
      <c r="C4780" s="15" t="n">
        <v>634.1</v>
      </c>
      <c r="D4780" s="17" t="n">
        <v>33</v>
      </c>
      <c r="E4780" s="15" t="n">
        <v>1218.8</v>
      </c>
      <c r="F4780" s="15" t="n">
        <v>69.7</v>
      </c>
      <c r="G4780" s="15" t="n">
        <v>232.3</v>
      </c>
      <c r="H4780" s="38" t="n">
        <v>352.4</v>
      </c>
      <c r="I4780" s="15" t="n">
        <v>0</v>
      </c>
      <c r="J4780" s="15" t="n">
        <v>800</v>
      </c>
      <c r="K4780" s="14" t="n">
        <v>750</v>
      </c>
      <c r="L4780" s="15" t="n">
        <v>1016</v>
      </c>
      <c r="M4780" s="15" t="n">
        <v>1016</v>
      </c>
      <c r="N4780" s="15" t="n">
        <v>0</v>
      </c>
      <c r="O4780" s="15" t="n">
        <v>0</v>
      </c>
      <c r="P4780" s="28" t="n">
        <f aca="false">-K4780</f>
        <v>-750</v>
      </c>
      <c r="Q4780" s="29" t="n">
        <f aca="false">-M4780</f>
        <v>-1016</v>
      </c>
    </row>
    <row r="4781" customFormat="false" ht="15" hidden="false" customHeight="false" outlineLevel="0" collapsed="false">
      <c r="A4781" s="12" t="n">
        <v>43300.1666666656</v>
      </c>
      <c r="B4781" s="12" t="n">
        <v>43300.2083333323</v>
      </c>
      <c r="C4781" s="15" t="n">
        <v>608.5</v>
      </c>
      <c r="D4781" s="17" t="n">
        <v>33.2</v>
      </c>
      <c r="E4781" s="15" t="n">
        <v>1216.1</v>
      </c>
      <c r="F4781" s="15" t="n">
        <v>67.5</v>
      </c>
      <c r="G4781" s="15" t="n">
        <v>305.8</v>
      </c>
      <c r="H4781" s="38" t="n">
        <v>301.8</v>
      </c>
      <c r="I4781" s="15" t="n">
        <v>0</v>
      </c>
      <c r="J4781" s="15" t="n">
        <v>800</v>
      </c>
      <c r="K4781" s="14" t="n">
        <v>750</v>
      </c>
      <c r="L4781" s="15" t="n">
        <v>1016</v>
      </c>
      <c r="M4781" s="15" t="n">
        <v>1016</v>
      </c>
      <c r="N4781" s="15" t="n">
        <v>0</v>
      </c>
      <c r="O4781" s="15" t="n">
        <v>0</v>
      </c>
      <c r="P4781" s="28" t="n">
        <f aca="false">-K4781</f>
        <v>-750</v>
      </c>
      <c r="Q4781" s="29" t="n">
        <f aca="false">-M4781</f>
        <v>-1016</v>
      </c>
    </row>
    <row r="4782" customFormat="false" ht="15" hidden="false" customHeight="false" outlineLevel="0" collapsed="false">
      <c r="A4782" s="12" t="n">
        <v>43300.2083333323</v>
      </c>
      <c r="B4782" s="12" t="n">
        <v>43300.2499999989</v>
      </c>
      <c r="C4782" s="15" t="n">
        <v>621.5</v>
      </c>
      <c r="D4782" s="17" t="n">
        <v>33.8</v>
      </c>
      <c r="E4782" s="15" t="n">
        <v>1215.3</v>
      </c>
      <c r="F4782" s="15" t="n">
        <v>65.8</v>
      </c>
      <c r="G4782" s="15" t="n">
        <v>403.1</v>
      </c>
      <c r="H4782" s="38" t="n">
        <v>190.7</v>
      </c>
      <c r="I4782" s="15" t="n">
        <v>0</v>
      </c>
      <c r="J4782" s="15" t="n">
        <v>800</v>
      </c>
      <c r="K4782" s="14" t="n">
        <v>750</v>
      </c>
      <c r="L4782" s="15" t="n">
        <v>1016</v>
      </c>
      <c r="M4782" s="15" t="n">
        <v>1016</v>
      </c>
      <c r="N4782" s="15" t="n">
        <v>0</v>
      </c>
      <c r="O4782" s="15" t="n">
        <v>0</v>
      </c>
      <c r="P4782" s="28" t="n">
        <f aca="false">-K4782</f>
        <v>-750</v>
      </c>
      <c r="Q4782" s="29" t="n">
        <f aca="false">-M4782</f>
        <v>-1016</v>
      </c>
    </row>
    <row r="4783" customFormat="false" ht="15" hidden="false" customHeight="false" outlineLevel="0" collapsed="false">
      <c r="A4783" s="12" t="n">
        <v>43300.2499999989</v>
      </c>
      <c r="B4783" s="12" t="n">
        <v>43300.2916666656</v>
      </c>
      <c r="C4783" s="15" t="n">
        <v>713.9</v>
      </c>
      <c r="D4783" s="17" t="n">
        <v>34.2</v>
      </c>
      <c r="E4783" s="15" t="n">
        <v>1202.9</v>
      </c>
      <c r="F4783" s="15" t="n">
        <v>57.6</v>
      </c>
      <c r="G4783" s="15" t="n">
        <v>188.9</v>
      </c>
      <c r="H4783" s="38" t="n">
        <v>300.1</v>
      </c>
      <c r="I4783" s="15" t="n">
        <v>0</v>
      </c>
      <c r="J4783" s="15" t="n">
        <v>800</v>
      </c>
      <c r="K4783" s="14" t="n">
        <v>750</v>
      </c>
      <c r="L4783" s="15" t="n">
        <v>1016</v>
      </c>
      <c r="M4783" s="15" t="n">
        <v>1016</v>
      </c>
      <c r="N4783" s="15" t="n">
        <v>0</v>
      </c>
      <c r="O4783" s="15" t="n">
        <v>0</v>
      </c>
      <c r="P4783" s="28" t="n">
        <f aca="false">-K4783</f>
        <v>-750</v>
      </c>
      <c r="Q4783" s="29" t="n">
        <f aca="false">-M4783</f>
        <v>-1016</v>
      </c>
    </row>
    <row r="4784" customFormat="false" ht="15" hidden="false" customHeight="false" outlineLevel="0" collapsed="false">
      <c r="A4784" s="12" t="n">
        <v>43300.2916666656</v>
      </c>
      <c r="B4784" s="12" t="n">
        <v>43300.3333333323</v>
      </c>
      <c r="C4784" s="15" t="n">
        <v>814.1</v>
      </c>
      <c r="D4784" s="17" t="n">
        <v>32.8</v>
      </c>
      <c r="E4784" s="15" t="n">
        <v>1295.9</v>
      </c>
      <c r="F4784" s="15" t="n">
        <v>45.4</v>
      </c>
      <c r="G4784" s="15" t="n">
        <v>481.2</v>
      </c>
      <c r="H4784" s="38" t="n">
        <v>0.6</v>
      </c>
      <c r="I4784" s="15" t="n">
        <v>0</v>
      </c>
      <c r="J4784" s="15" t="n">
        <v>700</v>
      </c>
      <c r="K4784" s="14" t="n">
        <v>650</v>
      </c>
      <c r="L4784" s="15" t="n">
        <v>1016</v>
      </c>
      <c r="M4784" s="15" t="n">
        <v>1016</v>
      </c>
      <c r="N4784" s="15" t="n">
        <v>0</v>
      </c>
      <c r="O4784" s="15" t="n">
        <v>0</v>
      </c>
      <c r="P4784" s="28" t="n">
        <f aca="false">-K4784</f>
        <v>-650</v>
      </c>
      <c r="Q4784" s="29" t="n">
        <f aca="false">-M4784</f>
        <v>-1016</v>
      </c>
    </row>
    <row r="4785" customFormat="false" ht="15" hidden="false" customHeight="false" outlineLevel="0" collapsed="false">
      <c r="A4785" s="12" t="n">
        <v>43300.3333333323</v>
      </c>
      <c r="B4785" s="12" t="n">
        <v>43300.3749999989</v>
      </c>
      <c r="C4785" s="15" t="n">
        <v>918.2</v>
      </c>
      <c r="D4785" s="17" t="n">
        <v>35.6</v>
      </c>
      <c r="E4785" s="15" t="n">
        <v>1287.8</v>
      </c>
      <c r="F4785" s="15" t="n">
        <v>35.1</v>
      </c>
      <c r="G4785" s="15" t="n">
        <v>91.1</v>
      </c>
      <c r="H4785" s="38" t="n">
        <v>278.5</v>
      </c>
      <c r="I4785" s="15" t="n">
        <v>0</v>
      </c>
      <c r="J4785" s="15" t="n">
        <v>700</v>
      </c>
      <c r="K4785" s="14" t="n">
        <v>650</v>
      </c>
      <c r="L4785" s="15" t="n">
        <v>1016</v>
      </c>
      <c r="M4785" s="15" t="n">
        <v>1016</v>
      </c>
      <c r="N4785" s="15" t="n">
        <v>0</v>
      </c>
      <c r="O4785" s="15" t="n">
        <v>0</v>
      </c>
      <c r="P4785" s="28" t="n">
        <f aca="false">-K4785</f>
        <v>-650</v>
      </c>
      <c r="Q4785" s="29" t="n">
        <f aca="false">-M4785</f>
        <v>-1016</v>
      </c>
    </row>
    <row r="4786" customFormat="false" ht="15" hidden="false" customHeight="false" outlineLevel="0" collapsed="false">
      <c r="A4786" s="12" t="n">
        <v>43300.3749999989</v>
      </c>
      <c r="B4786" s="12" t="n">
        <v>43300.4166666656</v>
      </c>
      <c r="C4786" s="15" t="n">
        <v>968.5</v>
      </c>
      <c r="D4786" s="17" t="n">
        <v>37.8</v>
      </c>
      <c r="E4786" s="15" t="n">
        <v>1284.3</v>
      </c>
      <c r="F4786" s="15" t="n">
        <v>32.8</v>
      </c>
      <c r="G4786" s="15" t="n">
        <v>313.5</v>
      </c>
      <c r="H4786" s="38" t="n">
        <v>2.3</v>
      </c>
      <c r="I4786" s="15" t="n">
        <v>0</v>
      </c>
      <c r="J4786" s="15" t="n">
        <v>700</v>
      </c>
      <c r="K4786" s="14" t="n">
        <v>650</v>
      </c>
      <c r="L4786" s="15" t="n">
        <v>1016</v>
      </c>
      <c r="M4786" s="15" t="n">
        <v>1016</v>
      </c>
      <c r="N4786" s="15" t="n">
        <v>0</v>
      </c>
      <c r="O4786" s="15" t="n">
        <v>0</v>
      </c>
      <c r="P4786" s="28" t="n">
        <f aca="false">-K4786</f>
        <v>-650</v>
      </c>
      <c r="Q4786" s="29" t="n">
        <f aca="false">-M4786</f>
        <v>-1016</v>
      </c>
    </row>
    <row r="4787" customFormat="false" ht="15" hidden="false" customHeight="false" outlineLevel="0" collapsed="false">
      <c r="A4787" s="12" t="n">
        <v>43300.4166666656</v>
      </c>
      <c r="B4787" s="12" t="n">
        <v>43300.4583333323</v>
      </c>
      <c r="C4787" s="15" t="n">
        <v>991.2</v>
      </c>
      <c r="D4787" s="17" t="n">
        <v>43.2</v>
      </c>
      <c r="E4787" s="15" t="n">
        <v>1288.7</v>
      </c>
      <c r="F4787" s="15" t="n">
        <v>37</v>
      </c>
      <c r="G4787" s="15" t="n">
        <v>259.4</v>
      </c>
      <c r="H4787" s="38" t="n">
        <v>38.1</v>
      </c>
      <c r="I4787" s="15" t="n">
        <v>0</v>
      </c>
      <c r="J4787" s="15" t="n">
        <v>700</v>
      </c>
      <c r="K4787" s="14" t="n">
        <v>650</v>
      </c>
      <c r="L4787" s="15" t="n">
        <v>1016</v>
      </c>
      <c r="M4787" s="15" t="n">
        <v>1016</v>
      </c>
      <c r="N4787" s="15" t="n">
        <v>0</v>
      </c>
      <c r="O4787" s="15" t="n">
        <v>0</v>
      </c>
      <c r="P4787" s="28" t="n">
        <f aca="false">-K4787</f>
        <v>-650</v>
      </c>
      <c r="Q4787" s="29" t="n">
        <f aca="false">-M4787</f>
        <v>-1016</v>
      </c>
    </row>
    <row r="4788" customFormat="false" ht="15" hidden="false" customHeight="false" outlineLevel="0" collapsed="false">
      <c r="A4788" s="12" t="n">
        <v>43300.4583333323</v>
      </c>
      <c r="B4788" s="12" t="n">
        <v>43300.4999999989</v>
      </c>
      <c r="C4788" s="15" t="n">
        <v>992.3</v>
      </c>
      <c r="D4788" s="17" t="n">
        <v>46.8</v>
      </c>
      <c r="E4788" s="15" t="n">
        <v>1299.7</v>
      </c>
      <c r="F4788" s="15" t="n">
        <v>46.5</v>
      </c>
      <c r="G4788" s="15" t="n">
        <v>252.7</v>
      </c>
      <c r="H4788" s="38" t="n">
        <v>54.7</v>
      </c>
      <c r="I4788" s="15" t="n">
        <v>0</v>
      </c>
      <c r="J4788" s="15" t="n">
        <v>700</v>
      </c>
      <c r="K4788" s="14" t="n">
        <v>650</v>
      </c>
      <c r="L4788" s="15" t="n">
        <v>1016</v>
      </c>
      <c r="M4788" s="15" t="n">
        <v>1016</v>
      </c>
      <c r="N4788" s="15" t="n">
        <v>0</v>
      </c>
      <c r="O4788" s="15" t="n">
        <v>0</v>
      </c>
      <c r="P4788" s="28" t="n">
        <f aca="false">-K4788</f>
        <v>-650</v>
      </c>
      <c r="Q4788" s="29" t="n">
        <f aca="false">-M4788</f>
        <v>-1016</v>
      </c>
    </row>
    <row r="4789" customFormat="false" ht="15" hidden="false" customHeight="false" outlineLevel="0" collapsed="false">
      <c r="A4789" s="12" t="n">
        <v>43300.4999999989</v>
      </c>
      <c r="B4789" s="12" t="n">
        <v>43300.5416666656</v>
      </c>
      <c r="C4789" s="15" t="n">
        <v>987.2</v>
      </c>
      <c r="D4789" s="17" t="n">
        <v>51.8</v>
      </c>
      <c r="E4789" s="15" t="n">
        <v>1304.2</v>
      </c>
      <c r="F4789" s="15" t="n">
        <v>55.4</v>
      </c>
      <c r="G4789" s="15" t="n">
        <v>439.4</v>
      </c>
      <c r="H4789" s="38" t="n">
        <v>-122.4</v>
      </c>
      <c r="I4789" s="15" t="n">
        <v>0</v>
      </c>
      <c r="J4789" s="15" t="n">
        <v>700</v>
      </c>
      <c r="K4789" s="14" t="n">
        <v>650</v>
      </c>
      <c r="L4789" s="15" t="n">
        <v>1016</v>
      </c>
      <c r="M4789" s="15" t="n">
        <v>1016</v>
      </c>
      <c r="N4789" s="15" t="n">
        <v>0</v>
      </c>
      <c r="O4789" s="15" t="n">
        <v>0</v>
      </c>
      <c r="P4789" s="28" t="n">
        <f aca="false">-K4789</f>
        <v>-650</v>
      </c>
      <c r="Q4789" s="29" t="n">
        <f aca="false">-M4789</f>
        <v>-1016</v>
      </c>
    </row>
    <row r="4790" customFormat="false" ht="15" hidden="false" customHeight="false" outlineLevel="0" collapsed="false">
      <c r="A4790" s="12" t="n">
        <v>43300.5416666656</v>
      </c>
      <c r="B4790" s="12" t="n">
        <v>43300.5833333323</v>
      </c>
      <c r="C4790" s="15" t="n">
        <v>999.9</v>
      </c>
      <c r="D4790" s="17" t="n">
        <v>50.5</v>
      </c>
      <c r="E4790" s="15" t="n">
        <v>1310.9</v>
      </c>
      <c r="F4790" s="15" t="n">
        <v>60.2</v>
      </c>
      <c r="G4790" s="15" t="n">
        <v>437.2</v>
      </c>
      <c r="H4790" s="38" t="n">
        <v>-126.2</v>
      </c>
      <c r="I4790" s="15" t="n">
        <v>0</v>
      </c>
      <c r="J4790" s="15" t="n">
        <v>700</v>
      </c>
      <c r="K4790" s="14" t="n">
        <v>650</v>
      </c>
      <c r="L4790" s="15" t="n">
        <v>1016</v>
      </c>
      <c r="M4790" s="15" t="n">
        <v>1016</v>
      </c>
      <c r="N4790" s="15" t="n">
        <v>0</v>
      </c>
      <c r="O4790" s="15" t="n">
        <v>0</v>
      </c>
      <c r="P4790" s="28" t="n">
        <f aca="false">-K4790</f>
        <v>-650</v>
      </c>
      <c r="Q4790" s="29" t="n">
        <f aca="false">-M4790</f>
        <v>-1016</v>
      </c>
    </row>
    <row r="4791" customFormat="false" ht="15" hidden="false" customHeight="false" outlineLevel="0" collapsed="false">
      <c r="A4791" s="12" t="n">
        <v>43300.5833333323</v>
      </c>
      <c r="B4791" s="12" t="n">
        <v>43300.6249999989</v>
      </c>
      <c r="C4791" s="15" t="n">
        <v>990.1</v>
      </c>
      <c r="D4791" s="17" t="n">
        <v>48.2</v>
      </c>
      <c r="E4791" s="15" t="n">
        <v>1309.2</v>
      </c>
      <c r="F4791" s="15" t="n">
        <v>62.2</v>
      </c>
      <c r="G4791" s="15" t="n">
        <v>445.3</v>
      </c>
      <c r="H4791" s="38" t="n">
        <v>-126.2</v>
      </c>
      <c r="I4791" s="15" t="n">
        <v>0</v>
      </c>
      <c r="J4791" s="15" t="n">
        <v>700</v>
      </c>
      <c r="K4791" s="14" t="n">
        <v>650</v>
      </c>
      <c r="L4791" s="15" t="n">
        <v>1016</v>
      </c>
      <c r="M4791" s="15" t="n">
        <v>1016</v>
      </c>
      <c r="N4791" s="15" t="n">
        <v>0</v>
      </c>
      <c r="O4791" s="15" t="n">
        <v>0</v>
      </c>
      <c r="P4791" s="28" t="n">
        <f aca="false">-K4791</f>
        <v>-650</v>
      </c>
      <c r="Q4791" s="29" t="n">
        <f aca="false">-M4791</f>
        <v>-1016</v>
      </c>
    </row>
    <row r="4792" customFormat="false" ht="15" hidden="false" customHeight="false" outlineLevel="0" collapsed="false">
      <c r="A4792" s="12" t="n">
        <v>43300.6249999989</v>
      </c>
      <c r="B4792" s="12" t="n">
        <v>43300.6666666656</v>
      </c>
      <c r="C4792" s="15" t="n">
        <v>972.1</v>
      </c>
      <c r="D4792" s="17" t="n">
        <v>44.5</v>
      </c>
      <c r="E4792" s="15" t="n">
        <v>1305.4</v>
      </c>
      <c r="F4792" s="15" t="n">
        <v>61.7</v>
      </c>
      <c r="G4792" s="15" t="n">
        <v>337</v>
      </c>
      <c r="H4792" s="38" t="n">
        <v>-3.7</v>
      </c>
      <c r="I4792" s="15" t="n">
        <v>0</v>
      </c>
      <c r="J4792" s="15" t="n">
        <v>700</v>
      </c>
      <c r="K4792" s="14" t="n">
        <v>650</v>
      </c>
      <c r="L4792" s="15" t="n">
        <v>1016</v>
      </c>
      <c r="M4792" s="15" t="n">
        <v>1016</v>
      </c>
      <c r="N4792" s="15" t="n">
        <v>0</v>
      </c>
      <c r="O4792" s="15" t="n">
        <v>0</v>
      </c>
      <c r="P4792" s="28" t="n">
        <f aca="false">-K4792</f>
        <v>-650</v>
      </c>
      <c r="Q4792" s="29" t="n">
        <f aca="false">-M4792</f>
        <v>-1016</v>
      </c>
    </row>
    <row r="4793" customFormat="false" ht="15" hidden="false" customHeight="false" outlineLevel="0" collapsed="false">
      <c r="A4793" s="12" t="n">
        <v>43300.6666666656</v>
      </c>
      <c r="B4793" s="12" t="n">
        <v>43300.7083333322</v>
      </c>
      <c r="C4793" s="15" t="n">
        <v>938.4</v>
      </c>
      <c r="D4793" s="17" t="n">
        <v>42.5</v>
      </c>
      <c r="E4793" s="15" t="n">
        <v>1304.9</v>
      </c>
      <c r="F4793" s="15" t="n">
        <v>62.6</v>
      </c>
      <c r="G4793" s="15" t="n">
        <v>193.7</v>
      </c>
      <c r="H4793" s="38" t="n">
        <v>172.8</v>
      </c>
      <c r="I4793" s="15" t="n">
        <v>0</v>
      </c>
      <c r="J4793" s="15" t="n">
        <v>700</v>
      </c>
      <c r="K4793" s="14" t="n">
        <v>650</v>
      </c>
      <c r="L4793" s="15" t="n">
        <v>1016</v>
      </c>
      <c r="M4793" s="15" t="n">
        <v>1016</v>
      </c>
      <c r="N4793" s="15" t="n">
        <v>0</v>
      </c>
      <c r="O4793" s="15" t="n">
        <v>0</v>
      </c>
      <c r="P4793" s="28" t="n">
        <f aca="false">-K4793</f>
        <v>-650</v>
      </c>
      <c r="Q4793" s="29" t="n">
        <f aca="false">-M4793</f>
        <v>-1016</v>
      </c>
    </row>
    <row r="4794" customFormat="false" ht="15" hidden="false" customHeight="false" outlineLevel="0" collapsed="false">
      <c r="A4794" s="12" t="n">
        <v>43300.7083333322</v>
      </c>
      <c r="B4794" s="12" t="n">
        <v>43300.7499999989</v>
      </c>
      <c r="C4794" s="15" t="n">
        <v>923.9</v>
      </c>
      <c r="D4794" s="17" t="n">
        <v>42.3</v>
      </c>
      <c r="E4794" s="15" t="n">
        <v>1306</v>
      </c>
      <c r="F4794" s="15" t="n">
        <v>61.2</v>
      </c>
      <c r="G4794" s="15" t="n">
        <v>392.3</v>
      </c>
      <c r="H4794" s="38" t="n">
        <v>-10.2</v>
      </c>
      <c r="I4794" s="15" t="n">
        <v>0</v>
      </c>
      <c r="J4794" s="15" t="n">
        <v>700</v>
      </c>
      <c r="K4794" s="14" t="n">
        <v>650</v>
      </c>
      <c r="L4794" s="15" t="n">
        <v>1016</v>
      </c>
      <c r="M4794" s="15" t="n">
        <v>1016</v>
      </c>
      <c r="N4794" s="15" t="n">
        <v>0</v>
      </c>
      <c r="O4794" s="15" t="n">
        <v>0</v>
      </c>
      <c r="P4794" s="28" t="n">
        <f aca="false">-K4794</f>
        <v>-650</v>
      </c>
      <c r="Q4794" s="29" t="n">
        <f aca="false">-M4794</f>
        <v>-1016</v>
      </c>
    </row>
    <row r="4795" customFormat="false" ht="15" hidden="false" customHeight="false" outlineLevel="0" collapsed="false">
      <c r="A4795" s="12" t="n">
        <v>43300.7499999989</v>
      </c>
      <c r="B4795" s="12" t="n">
        <v>43300.7916666656</v>
      </c>
      <c r="C4795" s="15" t="n">
        <v>906.1</v>
      </c>
      <c r="D4795" s="17" t="n">
        <v>44.1</v>
      </c>
      <c r="E4795" s="15" t="n">
        <v>1307.9</v>
      </c>
      <c r="F4795" s="15" t="n">
        <v>59.7</v>
      </c>
      <c r="G4795" s="15" t="n">
        <v>388</v>
      </c>
      <c r="H4795" s="38" t="n">
        <v>13.8</v>
      </c>
      <c r="I4795" s="15" t="n">
        <v>0</v>
      </c>
      <c r="J4795" s="15" t="n">
        <v>700</v>
      </c>
      <c r="K4795" s="14" t="n">
        <v>650</v>
      </c>
      <c r="L4795" s="15" t="n">
        <v>1016</v>
      </c>
      <c r="M4795" s="15" t="n">
        <v>1016</v>
      </c>
      <c r="N4795" s="15" t="n">
        <v>0</v>
      </c>
      <c r="O4795" s="15" t="n">
        <v>0</v>
      </c>
      <c r="P4795" s="28" t="n">
        <f aca="false">-K4795</f>
        <v>-650</v>
      </c>
      <c r="Q4795" s="29" t="n">
        <f aca="false">-M4795</f>
        <v>-1016</v>
      </c>
    </row>
    <row r="4796" customFormat="false" ht="15" hidden="false" customHeight="false" outlineLevel="0" collapsed="false">
      <c r="A4796" s="12" t="n">
        <v>43300.7916666656</v>
      </c>
      <c r="B4796" s="12" t="n">
        <v>43300.8333333322</v>
      </c>
      <c r="C4796" s="15" t="n">
        <v>886.2</v>
      </c>
      <c r="D4796" s="17" t="n">
        <v>48.6</v>
      </c>
      <c r="E4796" s="15" t="n">
        <v>1310</v>
      </c>
      <c r="F4796" s="15" t="n">
        <v>60.4</v>
      </c>
      <c r="G4796" s="15" t="n">
        <v>445.9</v>
      </c>
      <c r="H4796" s="38" t="n">
        <v>-22.1</v>
      </c>
      <c r="I4796" s="15" t="n">
        <v>0</v>
      </c>
      <c r="J4796" s="15" t="n">
        <v>700</v>
      </c>
      <c r="K4796" s="14" t="n">
        <v>650</v>
      </c>
      <c r="L4796" s="15" t="n">
        <v>1016</v>
      </c>
      <c r="M4796" s="15" t="n">
        <v>1016</v>
      </c>
      <c r="N4796" s="15" t="n">
        <v>0</v>
      </c>
      <c r="O4796" s="15" t="n">
        <v>0</v>
      </c>
      <c r="P4796" s="28" t="n">
        <f aca="false">-K4796</f>
        <v>-650</v>
      </c>
      <c r="Q4796" s="29" t="n">
        <f aca="false">-M4796</f>
        <v>-1016</v>
      </c>
    </row>
    <row r="4797" customFormat="false" ht="15" hidden="false" customHeight="false" outlineLevel="0" collapsed="false">
      <c r="A4797" s="12" t="n">
        <v>43300.8333333322</v>
      </c>
      <c r="B4797" s="12" t="n">
        <v>43300.8749999989</v>
      </c>
      <c r="C4797" s="15" t="n">
        <v>868.9</v>
      </c>
      <c r="D4797" s="17" t="n">
        <v>43.5</v>
      </c>
      <c r="E4797" s="15" t="n">
        <v>1310.1</v>
      </c>
      <c r="F4797" s="15" t="n">
        <v>61.4</v>
      </c>
      <c r="G4797" s="15" t="n">
        <v>406.8</v>
      </c>
      <c r="H4797" s="38" t="n">
        <v>34.4</v>
      </c>
      <c r="I4797" s="15" t="n">
        <v>0</v>
      </c>
      <c r="J4797" s="15" t="n">
        <v>700</v>
      </c>
      <c r="K4797" s="14" t="n">
        <v>650</v>
      </c>
      <c r="L4797" s="15" t="n">
        <v>1016</v>
      </c>
      <c r="M4797" s="15" t="n">
        <v>1016</v>
      </c>
      <c r="N4797" s="15" t="n">
        <v>0</v>
      </c>
      <c r="O4797" s="15" t="n">
        <v>0</v>
      </c>
      <c r="P4797" s="28" t="n">
        <f aca="false">-K4797</f>
        <v>-650</v>
      </c>
      <c r="Q4797" s="29" t="n">
        <f aca="false">-M4797</f>
        <v>-1016</v>
      </c>
    </row>
    <row r="4798" customFormat="false" ht="15" hidden="false" customHeight="false" outlineLevel="0" collapsed="false">
      <c r="A4798" s="12" t="n">
        <v>43300.8749999989</v>
      </c>
      <c r="B4798" s="12" t="n">
        <v>43300.9166666656</v>
      </c>
      <c r="C4798" s="15" t="n">
        <v>836.1</v>
      </c>
      <c r="D4798" s="17" t="n">
        <v>43.7</v>
      </c>
      <c r="E4798" s="15" t="n">
        <v>1310.3</v>
      </c>
      <c r="F4798" s="15" t="n">
        <v>60.8</v>
      </c>
      <c r="G4798" s="15" t="n">
        <v>518.8</v>
      </c>
      <c r="H4798" s="38" t="n">
        <v>-44.6</v>
      </c>
      <c r="I4798" s="15" t="n">
        <v>0</v>
      </c>
      <c r="J4798" s="15" t="n">
        <v>700</v>
      </c>
      <c r="K4798" s="14" t="n">
        <v>650</v>
      </c>
      <c r="L4798" s="15" t="n">
        <v>1016</v>
      </c>
      <c r="M4798" s="15" t="n">
        <v>1016</v>
      </c>
      <c r="N4798" s="15" t="n">
        <v>0</v>
      </c>
      <c r="O4798" s="15" t="n">
        <v>0</v>
      </c>
      <c r="P4798" s="28" t="n">
        <f aca="false">-K4798</f>
        <v>-650</v>
      </c>
      <c r="Q4798" s="29" t="n">
        <f aca="false">-M4798</f>
        <v>-1016</v>
      </c>
    </row>
    <row r="4799" customFormat="false" ht="15" hidden="false" customHeight="false" outlineLevel="0" collapsed="false">
      <c r="A4799" s="12" t="n">
        <v>43300.9166666656</v>
      </c>
      <c r="B4799" s="12" t="n">
        <v>43300.9583333322</v>
      </c>
      <c r="C4799" s="15" t="n">
        <v>818</v>
      </c>
      <c r="D4799" s="17" t="n">
        <v>46.2</v>
      </c>
      <c r="E4799" s="15" t="n">
        <v>1310.2</v>
      </c>
      <c r="F4799" s="15" t="n">
        <v>61.3</v>
      </c>
      <c r="G4799" s="15" t="n">
        <v>490.2</v>
      </c>
      <c r="H4799" s="38" t="n">
        <v>2</v>
      </c>
      <c r="I4799" s="15" t="n">
        <v>0</v>
      </c>
      <c r="J4799" s="15" t="n">
        <v>800</v>
      </c>
      <c r="K4799" s="14" t="n">
        <v>750</v>
      </c>
      <c r="L4799" s="15" t="n">
        <v>1016</v>
      </c>
      <c r="M4799" s="15" t="n">
        <v>1016</v>
      </c>
      <c r="N4799" s="15" t="n">
        <v>0</v>
      </c>
      <c r="O4799" s="15" t="n">
        <v>0</v>
      </c>
      <c r="P4799" s="28" t="n">
        <f aca="false">-K4799</f>
        <v>-750</v>
      </c>
      <c r="Q4799" s="29" t="n">
        <f aca="false">-M4799</f>
        <v>-1016</v>
      </c>
    </row>
    <row r="4800" customFormat="false" ht="15" hidden="false" customHeight="false" outlineLevel="0" collapsed="false">
      <c r="A4800" s="12" t="n">
        <v>43300.9583333322</v>
      </c>
      <c r="B4800" s="12" t="n">
        <v>43300.9999999989</v>
      </c>
      <c r="C4800" s="15" t="n">
        <v>780.6</v>
      </c>
      <c r="D4800" s="17" t="n">
        <v>43.9</v>
      </c>
      <c r="E4800" s="15" t="n">
        <v>1310.9</v>
      </c>
      <c r="F4800" s="15" t="n">
        <v>61.6</v>
      </c>
      <c r="G4800" s="15" t="n">
        <v>530.3</v>
      </c>
      <c r="H4800" s="38" t="n">
        <v>0</v>
      </c>
      <c r="I4800" s="15" t="n">
        <v>0</v>
      </c>
      <c r="J4800" s="15" t="n">
        <v>800</v>
      </c>
      <c r="K4800" s="14" t="n">
        <v>750</v>
      </c>
      <c r="L4800" s="15" t="n">
        <v>1016</v>
      </c>
      <c r="M4800" s="15" t="n">
        <v>1016</v>
      </c>
      <c r="N4800" s="15" t="n">
        <v>0</v>
      </c>
      <c r="O4800" s="15" t="n">
        <v>0</v>
      </c>
      <c r="P4800" s="28" t="n">
        <f aca="false">-K4800</f>
        <v>-750</v>
      </c>
      <c r="Q4800" s="29" t="n">
        <f aca="false">-M4800</f>
        <v>-1016</v>
      </c>
    </row>
    <row r="4801" customFormat="false" ht="15" hidden="false" customHeight="false" outlineLevel="0" collapsed="false">
      <c r="A4801" s="12" t="n">
        <v>43300.9999999989</v>
      </c>
      <c r="B4801" s="12" t="n">
        <v>43301.0416666656</v>
      </c>
      <c r="C4801" s="15" t="n">
        <v>730.9</v>
      </c>
      <c r="D4801" s="17" t="n">
        <v>41.5</v>
      </c>
      <c r="E4801" s="15" t="n">
        <v>1313.2</v>
      </c>
      <c r="F4801" s="15" t="n">
        <v>59.3</v>
      </c>
      <c r="G4801" s="15" t="n">
        <v>324.7</v>
      </c>
      <c r="H4801" s="38" t="n">
        <v>257.6</v>
      </c>
      <c r="I4801" s="15" t="n">
        <v>0</v>
      </c>
      <c r="J4801" s="15" t="n">
        <v>800</v>
      </c>
      <c r="K4801" s="14" t="n">
        <v>750</v>
      </c>
      <c r="L4801" s="15" t="n">
        <v>1016</v>
      </c>
      <c r="M4801" s="15" t="n">
        <v>1016</v>
      </c>
      <c r="N4801" s="15" t="n">
        <v>0</v>
      </c>
      <c r="O4801" s="15" t="n">
        <v>0</v>
      </c>
      <c r="P4801" s="28" t="n">
        <f aca="false">-K4801</f>
        <v>-750</v>
      </c>
      <c r="Q4801" s="29" t="n">
        <f aca="false">-M4801</f>
        <v>-1016</v>
      </c>
    </row>
    <row r="4802" customFormat="false" ht="15" hidden="false" customHeight="false" outlineLevel="0" collapsed="false">
      <c r="A4802" s="12" t="n">
        <v>43301.0416666656</v>
      </c>
      <c r="B4802" s="12" t="n">
        <v>43301.0833333322</v>
      </c>
      <c r="C4802" s="15" t="n">
        <v>675</v>
      </c>
      <c r="D4802" s="17" t="n">
        <v>36.1</v>
      </c>
      <c r="E4802" s="15" t="n">
        <v>1180.9</v>
      </c>
      <c r="F4802" s="15" t="n">
        <v>53.6</v>
      </c>
      <c r="G4802" s="15" t="n">
        <v>-1.9</v>
      </c>
      <c r="H4802" s="38" t="n">
        <v>507.8</v>
      </c>
      <c r="I4802" s="15" t="n">
        <v>0</v>
      </c>
      <c r="J4802" s="15" t="n">
        <v>800</v>
      </c>
      <c r="K4802" s="14" t="n">
        <v>750</v>
      </c>
      <c r="L4802" s="15" t="n">
        <v>1016</v>
      </c>
      <c r="M4802" s="15" t="n">
        <v>1016</v>
      </c>
      <c r="N4802" s="15" t="n">
        <v>0</v>
      </c>
      <c r="O4802" s="15" t="n">
        <v>0</v>
      </c>
      <c r="P4802" s="28" t="n">
        <f aca="false">-K4802</f>
        <v>-750</v>
      </c>
      <c r="Q4802" s="29" t="n">
        <f aca="false">-M4802</f>
        <v>-1016</v>
      </c>
    </row>
    <row r="4803" customFormat="false" ht="15" hidden="false" customHeight="false" outlineLevel="0" collapsed="false">
      <c r="A4803" s="12" t="n">
        <v>43301.0833333322</v>
      </c>
      <c r="B4803" s="12" t="n">
        <v>43301.1249999989</v>
      </c>
      <c r="C4803" s="15" t="n">
        <v>652.6</v>
      </c>
      <c r="D4803" s="17" t="n">
        <v>35.4</v>
      </c>
      <c r="E4803" s="15" t="n">
        <v>1184.7</v>
      </c>
      <c r="F4803" s="15" t="n">
        <v>50.9</v>
      </c>
      <c r="G4803" s="15" t="n">
        <v>-20.1</v>
      </c>
      <c r="H4803" s="38" t="n">
        <v>552.2</v>
      </c>
      <c r="I4803" s="15" t="n">
        <v>0</v>
      </c>
      <c r="J4803" s="15" t="n">
        <v>800</v>
      </c>
      <c r="K4803" s="14" t="n">
        <v>750</v>
      </c>
      <c r="L4803" s="15" t="n">
        <v>1016</v>
      </c>
      <c r="M4803" s="15" t="n">
        <v>1016</v>
      </c>
      <c r="N4803" s="15" t="n">
        <v>0</v>
      </c>
      <c r="O4803" s="15" t="n">
        <v>0</v>
      </c>
      <c r="P4803" s="28" t="n">
        <f aca="false">-K4803</f>
        <v>-750</v>
      </c>
      <c r="Q4803" s="29" t="n">
        <f aca="false">-M4803</f>
        <v>-1016</v>
      </c>
    </row>
    <row r="4804" customFormat="false" ht="15" hidden="false" customHeight="false" outlineLevel="0" collapsed="false">
      <c r="A4804" s="12" t="n">
        <v>43301.1249999989</v>
      </c>
      <c r="B4804" s="12" t="n">
        <v>43301.1666666656</v>
      </c>
      <c r="C4804" s="15" t="n">
        <v>637</v>
      </c>
      <c r="D4804" s="17" t="n">
        <v>34.8</v>
      </c>
      <c r="E4804" s="15" t="n">
        <v>1173.7</v>
      </c>
      <c r="F4804" s="15" t="n">
        <v>46</v>
      </c>
      <c r="G4804" s="15" t="n">
        <v>-24</v>
      </c>
      <c r="H4804" s="38" t="n">
        <v>560.7</v>
      </c>
      <c r="I4804" s="15" t="n">
        <v>0</v>
      </c>
      <c r="J4804" s="15" t="n">
        <v>800</v>
      </c>
      <c r="K4804" s="14" t="n">
        <v>750</v>
      </c>
      <c r="L4804" s="15" t="n">
        <v>1016</v>
      </c>
      <c r="M4804" s="15" t="n">
        <v>1016</v>
      </c>
      <c r="N4804" s="15" t="n">
        <v>0</v>
      </c>
      <c r="O4804" s="15" t="n">
        <v>0</v>
      </c>
      <c r="P4804" s="28" t="n">
        <f aca="false">-K4804</f>
        <v>-750</v>
      </c>
      <c r="Q4804" s="29" t="n">
        <f aca="false">-M4804</f>
        <v>-1016</v>
      </c>
    </row>
    <row r="4805" customFormat="false" ht="15" hidden="false" customHeight="false" outlineLevel="0" collapsed="false">
      <c r="A4805" s="12" t="n">
        <v>43301.1666666656</v>
      </c>
      <c r="B4805" s="12" t="n">
        <v>43301.2083333322</v>
      </c>
      <c r="C4805" s="15" t="n">
        <v>615.2</v>
      </c>
      <c r="D4805" s="17" t="n">
        <v>33</v>
      </c>
      <c r="E4805" s="15" t="n">
        <v>1180</v>
      </c>
      <c r="F4805" s="15" t="n">
        <v>44.1</v>
      </c>
      <c r="G4805" s="15" t="n">
        <v>36.9</v>
      </c>
      <c r="H4805" s="38" t="n">
        <v>527.9</v>
      </c>
      <c r="I4805" s="15" t="n">
        <v>0</v>
      </c>
      <c r="J4805" s="15" t="n">
        <v>800</v>
      </c>
      <c r="K4805" s="14" t="n">
        <v>750</v>
      </c>
      <c r="L4805" s="15" t="n">
        <v>1016</v>
      </c>
      <c r="M4805" s="15" t="n">
        <v>1016</v>
      </c>
      <c r="N4805" s="15" t="n">
        <v>0</v>
      </c>
      <c r="O4805" s="15" t="n">
        <v>0</v>
      </c>
      <c r="P4805" s="28" t="n">
        <f aca="false">-K4805</f>
        <v>-750</v>
      </c>
      <c r="Q4805" s="29" t="n">
        <f aca="false">-M4805</f>
        <v>-1016</v>
      </c>
    </row>
    <row r="4806" customFormat="false" ht="15" hidden="false" customHeight="false" outlineLevel="0" collapsed="false">
      <c r="A4806" s="12" t="n">
        <v>43301.2083333322</v>
      </c>
      <c r="B4806" s="12" t="n">
        <v>43301.2499999989</v>
      </c>
      <c r="C4806" s="15" t="n">
        <v>627</v>
      </c>
      <c r="D4806" s="17" t="n">
        <v>33.9</v>
      </c>
      <c r="E4806" s="15" t="n">
        <v>1167.2</v>
      </c>
      <c r="F4806" s="15" t="n">
        <v>38.9</v>
      </c>
      <c r="G4806" s="15" t="n">
        <v>-2.9</v>
      </c>
      <c r="H4806" s="38" t="n">
        <v>543.1</v>
      </c>
      <c r="I4806" s="15" t="n">
        <v>0</v>
      </c>
      <c r="J4806" s="15" t="n">
        <v>800</v>
      </c>
      <c r="K4806" s="14" t="n">
        <v>750</v>
      </c>
      <c r="L4806" s="15" t="n">
        <v>1016</v>
      </c>
      <c r="M4806" s="15" t="n">
        <v>1016</v>
      </c>
      <c r="N4806" s="15" t="n">
        <v>0</v>
      </c>
      <c r="O4806" s="15" t="n">
        <v>0</v>
      </c>
      <c r="P4806" s="28" t="n">
        <f aca="false">-K4806</f>
        <v>-750</v>
      </c>
      <c r="Q4806" s="29" t="n">
        <f aca="false">-M4806</f>
        <v>-1016</v>
      </c>
    </row>
    <row r="4807" customFormat="false" ht="15" hidden="false" customHeight="false" outlineLevel="0" collapsed="false">
      <c r="A4807" s="12" t="n">
        <v>43301.2499999989</v>
      </c>
      <c r="B4807" s="12" t="n">
        <v>43301.2916666655</v>
      </c>
      <c r="C4807" s="15" t="n">
        <v>716.6</v>
      </c>
      <c r="D4807" s="17" t="n">
        <v>33.2</v>
      </c>
      <c r="E4807" s="15" t="n">
        <v>1159</v>
      </c>
      <c r="F4807" s="15" t="n">
        <v>30.3</v>
      </c>
      <c r="G4807" s="15" t="n">
        <v>0.3</v>
      </c>
      <c r="H4807" s="38" t="n">
        <v>442.1</v>
      </c>
      <c r="I4807" s="15" t="n">
        <v>0</v>
      </c>
      <c r="J4807" s="15" t="n">
        <v>800</v>
      </c>
      <c r="K4807" s="14" t="n">
        <v>750</v>
      </c>
      <c r="L4807" s="15" t="n">
        <v>1016</v>
      </c>
      <c r="M4807" s="15" t="n">
        <v>1016</v>
      </c>
      <c r="N4807" s="15" t="n">
        <v>0</v>
      </c>
      <c r="O4807" s="15" t="n">
        <v>0</v>
      </c>
      <c r="P4807" s="28" t="n">
        <f aca="false">-K4807</f>
        <v>-750</v>
      </c>
      <c r="Q4807" s="29" t="n">
        <f aca="false">-M4807</f>
        <v>-1016</v>
      </c>
    </row>
    <row r="4808" customFormat="false" ht="15" hidden="false" customHeight="false" outlineLevel="0" collapsed="false">
      <c r="A4808" s="12" t="n">
        <v>43301.2916666655</v>
      </c>
      <c r="B4808" s="12" t="n">
        <v>43301.3333333322</v>
      </c>
      <c r="C4808" s="15" t="n">
        <v>826</v>
      </c>
      <c r="D4808" s="17" t="n">
        <v>36.8</v>
      </c>
      <c r="E4808" s="15" t="n">
        <v>1247.9</v>
      </c>
      <c r="F4808" s="15" t="n">
        <v>22.1</v>
      </c>
      <c r="G4808" s="15" t="n">
        <v>-21.3</v>
      </c>
      <c r="H4808" s="38" t="n">
        <v>443.2</v>
      </c>
      <c r="I4808" s="15" t="n">
        <v>0</v>
      </c>
      <c r="J4808" s="15" t="n">
        <v>700</v>
      </c>
      <c r="K4808" s="14" t="n">
        <v>650</v>
      </c>
      <c r="L4808" s="15" t="n">
        <v>1016</v>
      </c>
      <c r="M4808" s="15" t="n">
        <v>1016</v>
      </c>
      <c r="N4808" s="15" t="n">
        <v>0</v>
      </c>
      <c r="O4808" s="15" t="n">
        <v>0</v>
      </c>
      <c r="P4808" s="28" t="n">
        <f aca="false">-K4808</f>
        <v>-650</v>
      </c>
      <c r="Q4808" s="29" t="n">
        <f aca="false">-M4808</f>
        <v>-1016</v>
      </c>
    </row>
    <row r="4809" customFormat="false" ht="15" hidden="false" customHeight="false" outlineLevel="0" collapsed="false">
      <c r="A4809" s="12" t="n">
        <v>43301.3333333322</v>
      </c>
      <c r="B4809" s="12" t="n">
        <v>43301.3749999989</v>
      </c>
      <c r="C4809" s="15" t="n">
        <v>943.6</v>
      </c>
      <c r="D4809" s="17" t="n">
        <v>46.3</v>
      </c>
      <c r="E4809" s="15" t="n">
        <v>1265.4</v>
      </c>
      <c r="F4809" s="15" t="n">
        <v>18.6</v>
      </c>
      <c r="G4809" s="15" t="n">
        <v>124.1</v>
      </c>
      <c r="H4809" s="38" t="n">
        <v>197.7</v>
      </c>
      <c r="I4809" s="15" t="n">
        <v>0</v>
      </c>
      <c r="J4809" s="15" t="n">
        <v>700</v>
      </c>
      <c r="K4809" s="14" t="n">
        <v>650</v>
      </c>
      <c r="L4809" s="15" t="n">
        <v>1016</v>
      </c>
      <c r="M4809" s="15" t="n">
        <v>1016</v>
      </c>
      <c r="N4809" s="15" t="n">
        <v>0</v>
      </c>
      <c r="O4809" s="15" t="n">
        <v>0</v>
      </c>
      <c r="P4809" s="28" t="n">
        <f aca="false">-K4809</f>
        <v>-650</v>
      </c>
      <c r="Q4809" s="29" t="n">
        <f aca="false">-M4809</f>
        <v>-1016</v>
      </c>
    </row>
    <row r="4810" customFormat="false" ht="15" hidden="false" customHeight="false" outlineLevel="0" collapsed="false">
      <c r="A4810" s="12" t="n">
        <v>43301.3749999989</v>
      </c>
      <c r="B4810" s="12" t="n">
        <v>43301.4166666655</v>
      </c>
      <c r="C4810" s="15" t="n">
        <v>993</v>
      </c>
      <c r="D4810" s="17" t="n">
        <v>49.3</v>
      </c>
      <c r="E4810" s="15" t="n">
        <v>1255.3</v>
      </c>
      <c r="F4810" s="15" t="n">
        <v>19.2</v>
      </c>
      <c r="G4810" s="15" t="n">
        <v>253.4</v>
      </c>
      <c r="H4810" s="38" t="n">
        <v>8.9</v>
      </c>
      <c r="I4810" s="15" t="n">
        <v>0</v>
      </c>
      <c r="J4810" s="15" t="n">
        <v>700</v>
      </c>
      <c r="K4810" s="14" t="n">
        <v>650</v>
      </c>
      <c r="L4810" s="15" t="n">
        <v>1016</v>
      </c>
      <c r="M4810" s="15" t="n">
        <v>1016</v>
      </c>
      <c r="N4810" s="15" t="n">
        <v>0</v>
      </c>
      <c r="O4810" s="15" t="n">
        <v>0</v>
      </c>
      <c r="P4810" s="28" t="n">
        <f aca="false">-K4810</f>
        <v>-650</v>
      </c>
      <c r="Q4810" s="29" t="n">
        <f aca="false">-M4810</f>
        <v>-1016</v>
      </c>
    </row>
    <row r="4811" customFormat="false" ht="15" hidden="false" customHeight="false" outlineLevel="0" collapsed="false">
      <c r="A4811" s="12" t="n">
        <v>43301.4166666655</v>
      </c>
      <c r="B4811" s="12" t="n">
        <v>43301.4583333322</v>
      </c>
      <c r="C4811" s="15" t="n">
        <v>1008.5</v>
      </c>
      <c r="D4811" s="17" t="n">
        <v>51.1</v>
      </c>
      <c r="E4811" s="15" t="n">
        <v>1297.9</v>
      </c>
      <c r="F4811" s="15" t="n">
        <v>19.7</v>
      </c>
      <c r="G4811" s="15" t="n">
        <v>305.2</v>
      </c>
      <c r="H4811" s="38" t="n">
        <v>-15.8</v>
      </c>
      <c r="I4811" s="15" t="n">
        <v>0</v>
      </c>
      <c r="J4811" s="15" t="n">
        <v>700</v>
      </c>
      <c r="K4811" s="14" t="n">
        <v>650</v>
      </c>
      <c r="L4811" s="15" t="n">
        <v>1016</v>
      </c>
      <c r="M4811" s="15" t="n">
        <v>1016</v>
      </c>
      <c r="N4811" s="15" t="n">
        <v>0</v>
      </c>
      <c r="O4811" s="15" t="n">
        <v>0</v>
      </c>
      <c r="P4811" s="28" t="n">
        <f aca="false">-K4811</f>
        <v>-650</v>
      </c>
      <c r="Q4811" s="29" t="n">
        <f aca="false">-M4811</f>
        <v>-1016</v>
      </c>
    </row>
    <row r="4812" customFormat="false" ht="15" hidden="false" customHeight="false" outlineLevel="0" collapsed="false">
      <c r="A4812" s="12" t="n">
        <v>43301.4583333322</v>
      </c>
      <c r="B4812" s="12" t="n">
        <v>43301.4999999989</v>
      </c>
      <c r="C4812" s="15" t="n">
        <v>1010.5</v>
      </c>
      <c r="D4812" s="17" t="n">
        <v>53.6</v>
      </c>
      <c r="E4812" s="15" t="n">
        <v>1286.4</v>
      </c>
      <c r="F4812" s="15" t="n">
        <v>22.8</v>
      </c>
      <c r="G4812" s="15" t="n">
        <v>201.7</v>
      </c>
      <c r="H4812" s="38" t="n">
        <v>74.2</v>
      </c>
      <c r="I4812" s="15" t="n">
        <v>0</v>
      </c>
      <c r="J4812" s="15" t="n">
        <v>700</v>
      </c>
      <c r="K4812" s="14" t="n">
        <v>650</v>
      </c>
      <c r="L4812" s="15" t="n">
        <v>1016</v>
      </c>
      <c r="M4812" s="15" t="n">
        <v>1016</v>
      </c>
      <c r="N4812" s="15" t="n">
        <v>0</v>
      </c>
      <c r="O4812" s="15" t="n">
        <v>0</v>
      </c>
      <c r="P4812" s="28" t="n">
        <f aca="false">-K4812</f>
        <v>-650</v>
      </c>
      <c r="Q4812" s="29" t="n">
        <f aca="false">-M4812</f>
        <v>-1016</v>
      </c>
    </row>
    <row r="4813" customFormat="false" ht="15" hidden="false" customHeight="false" outlineLevel="0" collapsed="false">
      <c r="A4813" s="12" t="n">
        <v>43301.4999999989</v>
      </c>
      <c r="B4813" s="12" t="n">
        <v>43301.5416666655</v>
      </c>
      <c r="C4813" s="15" t="n">
        <v>998.2</v>
      </c>
      <c r="D4813" s="17" t="n">
        <v>52.3</v>
      </c>
      <c r="E4813" s="15" t="n">
        <v>1283.6</v>
      </c>
      <c r="F4813" s="15" t="n">
        <v>28.1</v>
      </c>
      <c r="G4813" s="15" t="n">
        <v>323.1</v>
      </c>
      <c r="H4813" s="38" t="n">
        <v>-37.7</v>
      </c>
      <c r="I4813" s="15" t="n">
        <v>0</v>
      </c>
      <c r="J4813" s="15" t="n">
        <v>700</v>
      </c>
      <c r="K4813" s="14" t="n">
        <v>650</v>
      </c>
      <c r="L4813" s="15" t="n">
        <v>1016</v>
      </c>
      <c r="M4813" s="15" t="n">
        <v>1016</v>
      </c>
      <c r="N4813" s="15" t="n">
        <v>0</v>
      </c>
      <c r="O4813" s="15" t="n">
        <v>0</v>
      </c>
      <c r="P4813" s="28" t="n">
        <f aca="false">-K4813</f>
        <v>-650</v>
      </c>
      <c r="Q4813" s="29" t="n">
        <f aca="false">-M4813</f>
        <v>-1016</v>
      </c>
    </row>
    <row r="4814" customFormat="false" ht="15" hidden="false" customHeight="false" outlineLevel="0" collapsed="false">
      <c r="A4814" s="12" t="n">
        <v>43301.5416666655</v>
      </c>
      <c r="B4814" s="12" t="n">
        <v>43301.5833333322</v>
      </c>
      <c r="C4814" s="15" t="n">
        <v>1006.1</v>
      </c>
      <c r="D4814" s="17" t="n">
        <v>47</v>
      </c>
      <c r="E4814" s="15" t="n">
        <v>1302.8</v>
      </c>
      <c r="F4814" s="15" t="n">
        <v>33.6</v>
      </c>
      <c r="G4814" s="15" t="n">
        <v>428.8</v>
      </c>
      <c r="H4814" s="38" t="n">
        <v>-132.1</v>
      </c>
      <c r="I4814" s="15" t="n">
        <v>0</v>
      </c>
      <c r="J4814" s="15" t="n">
        <v>700</v>
      </c>
      <c r="K4814" s="14" t="n">
        <v>650</v>
      </c>
      <c r="L4814" s="15" t="n">
        <v>1016</v>
      </c>
      <c r="M4814" s="15" t="n">
        <v>1016</v>
      </c>
      <c r="N4814" s="15" t="n">
        <v>0</v>
      </c>
      <c r="O4814" s="15" t="n">
        <v>0</v>
      </c>
      <c r="P4814" s="28" t="n">
        <f aca="false">-K4814</f>
        <v>-650</v>
      </c>
      <c r="Q4814" s="29" t="n">
        <f aca="false">-M4814</f>
        <v>-1016</v>
      </c>
    </row>
    <row r="4815" customFormat="false" ht="15" hidden="false" customHeight="false" outlineLevel="0" collapsed="false">
      <c r="A4815" s="12" t="n">
        <v>43301.5833333322</v>
      </c>
      <c r="B4815" s="12" t="n">
        <v>43301.6249999989</v>
      </c>
      <c r="C4815" s="15" t="n">
        <v>998.3</v>
      </c>
      <c r="D4815" s="17" t="n">
        <v>48</v>
      </c>
      <c r="E4815" s="15" t="n">
        <v>1280.5</v>
      </c>
      <c r="F4815" s="15" t="n">
        <v>37.2</v>
      </c>
      <c r="G4815" s="15" t="n">
        <v>382.4</v>
      </c>
      <c r="H4815" s="38" t="n">
        <v>-100.2</v>
      </c>
      <c r="I4815" s="15" t="n">
        <v>0</v>
      </c>
      <c r="J4815" s="15" t="n">
        <v>700</v>
      </c>
      <c r="K4815" s="14" t="n">
        <v>650</v>
      </c>
      <c r="L4815" s="15" t="n">
        <v>1016</v>
      </c>
      <c r="M4815" s="15" t="n">
        <v>1016</v>
      </c>
      <c r="N4815" s="15" t="n">
        <v>0</v>
      </c>
      <c r="O4815" s="15" t="n">
        <v>0</v>
      </c>
      <c r="P4815" s="28" t="n">
        <f aca="false">-K4815</f>
        <v>-650</v>
      </c>
      <c r="Q4815" s="29" t="n">
        <f aca="false">-M4815</f>
        <v>-1016</v>
      </c>
    </row>
    <row r="4816" customFormat="false" ht="15" hidden="false" customHeight="false" outlineLevel="0" collapsed="false">
      <c r="A4816" s="12" t="n">
        <v>43301.6249999989</v>
      </c>
      <c r="B4816" s="12" t="n">
        <v>43301.6666666655</v>
      </c>
      <c r="C4816" s="15" t="n">
        <v>980.4</v>
      </c>
      <c r="D4816" s="17" t="n">
        <v>47</v>
      </c>
      <c r="E4816" s="15" t="n">
        <v>1274.1</v>
      </c>
      <c r="F4816" s="15" t="n">
        <v>38.4</v>
      </c>
      <c r="G4816" s="15" t="n">
        <v>237.8</v>
      </c>
      <c r="H4816" s="38" t="n">
        <v>55.9</v>
      </c>
      <c r="I4816" s="15" t="n">
        <v>0</v>
      </c>
      <c r="J4816" s="15" t="n">
        <v>700</v>
      </c>
      <c r="K4816" s="14" t="n">
        <v>650</v>
      </c>
      <c r="L4816" s="15" t="n">
        <v>1016</v>
      </c>
      <c r="M4816" s="15" t="n">
        <v>1016</v>
      </c>
      <c r="N4816" s="15" t="n">
        <v>0</v>
      </c>
      <c r="O4816" s="15" t="n">
        <v>0</v>
      </c>
      <c r="P4816" s="28" t="n">
        <f aca="false">-K4816</f>
        <v>-650</v>
      </c>
      <c r="Q4816" s="29" t="n">
        <f aca="false">-M4816</f>
        <v>-1016</v>
      </c>
    </row>
    <row r="4817" customFormat="false" ht="15" hidden="false" customHeight="false" outlineLevel="0" collapsed="false">
      <c r="A4817" s="12" t="n">
        <v>43301.6666666655</v>
      </c>
      <c r="B4817" s="12" t="n">
        <v>43301.7083333322</v>
      </c>
      <c r="C4817" s="15" t="n">
        <v>965.3</v>
      </c>
      <c r="D4817" s="17" t="n">
        <v>50.9</v>
      </c>
      <c r="E4817" s="15" t="n">
        <v>1300.8</v>
      </c>
      <c r="F4817" s="15" t="n">
        <v>39.3</v>
      </c>
      <c r="G4817" s="15" t="n">
        <v>285.4</v>
      </c>
      <c r="H4817" s="38" t="n">
        <v>50.1</v>
      </c>
      <c r="I4817" s="15" t="n">
        <v>0</v>
      </c>
      <c r="J4817" s="15" t="n">
        <v>700</v>
      </c>
      <c r="K4817" s="14" t="n">
        <v>650</v>
      </c>
      <c r="L4817" s="15" t="n">
        <v>1016</v>
      </c>
      <c r="M4817" s="15" t="n">
        <v>1016</v>
      </c>
      <c r="N4817" s="15" t="n">
        <v>0</v>
      </c>
      <c r="O4817" s="15" t="n">
        <v>0</v>
      </c>
      <c r="P4817" s="28" t="n">
        <f aca="false">-K4817</f>
        <v>-650</v>
      </c>
      <c r="Q4817" s="29" t="n">
        <f aca="false">-M4817</f>
        <v>-1016</v>
      </c>
    </row>
    <row r="4818" customFormat="false" ht="15" hidden="false" customHeight="false" outlineLevel="0" collapsed="false">
      <c r="A4818" s="12" t="n">
        <v>43301.7083333322</v>
      </c>
      <c r="B4818" s="12" t="n">
        <v>43301.7499999989</v>
      </c>
      <c r="C4818" s="15" t="n">
        <v>934.9</v>
      </c>
      <c r="D4818" s="17" t="n">
        <v>48</v>
      </c>
      <c r="E4818" s="15" t="n">
        <v>1274.6</v>
      </c>
      <c r="F4818" s="15" t="n">
        <v>35.2</v>
      </c>
      <c r="G4818" s="15" t="n">
        <v>414.8</v>
      </c>
      <c r="H4818" s="38" t="n">
        <v>-75.1</v>
      </c>
      <c r="I4818" s="15" t="n">
        <v>0</v>
      </c>
      <c r="J4818" s="15" t="n">
        <v>700</v>
      </c>
      <c r="K4818" s="14" t="n">
        <v>650</v>
      </c>
      <c r="L4818" s="15" t="n">
        <v>1016</v>
      </c>
      <c r="M4818" s="15" t="n">
        <v>1016</v>
      </c>
      <c r="N4818" s="15" t="n">
        <v>0</v>
      </c>
      <c r="O4818" s="15" t="n">
        <v>0</v>
      </c>
      <c r="P4818" s="28" t="n">
        <f aca="false">-K4818</f>
        <v>-650</v>
      </c>
      <c r="Q4818" s="29" t="n">
        <f aca="false">-M4818</f>
        <v>-1016</v>
      </c>
    </row>
    <row r="4819" customFormat="false" ht="15" hidden="false" customHeight="false" outlineLevel="0" collapsed="false">
      <c r="A4819" s="12" t="n">
        <v>43301.7499999989</v>
      </c>
      <c r="B4819" s="12" t="n">
        <v>43301.7916666655</v>
      </c>
      <c r="C4819" s="15" t="n">
        <v>904.7</v>
      </c>
      <c r="D4819" s="17" t="n">
        <v>47</v>
      </c>
      <c r="E4819" s="15" t="n">
        <v>1278.4</v>
      </c>
      <c r="F4819" s="15" t="n">
        <v>34</v>
      </c>
      <c r="G4819" s="15" t="n">
        <v>412.2</v>
      </c>
      <c r="H4819" s="38" t="n">
        <v>-38.5</v>
      </c>
      <c r="I4819" s="15" t="n">
        <v>0</v>
      </c>
      <c r="J4819" s="15" t="n">
        <v>700</v>
      </c>
      <c r="K4819" s="14" t="n">
        <v>650</v>
      </c>
      <c r="L4819" s="15" t="n">
        <v>1016</v>
      </c>
      <c r="M4819" s="15" t="n">
        <v>1016</v>
      </c>
      <c r="N4819" s="15" t="n">
        <v>0</v>
      </c>
      <c r="O4819" s="15" t="n">
        <v>0</v>
      </c>
      <c r="P4819" s="28" t="n">
        <f aca="false">-K4819</f>
        <v>-650</v>
      </c>
      <c r="Q4819" s="29" t="n">
        <f aca="false">-M4819</f>
        <v>-1016</v>
      </c>
    </row>
    <row r="4820" customFormat="false" ht="15" hidden="false" customHeight="false" outlineLevel="0" collapsed="false">
      <c r="A4820" s="12" t="n">
        <v>43301.7916666655</v>
      </c>
      <c r="B4820" s="12" t="n">
        <v>43301.8333333322</v>
      </c>
      <c r="C4820" s="15" t="n">
        <v>885.7</v>
      </c>
      <c r="D4820" s="17" t="n">
        <v>49</v>
      </c>
      <c r="E4820" s="15" t="n">
        <v>1261.7</v>
      </c>
      <c r="F4820" s="15" t="n">
        <v>31.3</v>
      </c>
      <c r="G4820" s="15" t="n">
        <v>419.4</v>
      </c>
      <c r="H4820" s="38" t="n">
        <v>-43.4</v>
      </c>
      <c r="I4820" s="15" t="n">
        <v>0</v>
      </c>
      <c r="J4820" s="15" t="n">
        <v>800</v>
      </c>
      <c r="K4820" s="14" t="n">
        <v>750</v>
      </c>
      <c r="L4820" s="15" t="n">
        <v>1016</v>
      </c>
      <c r="M4820" s="15" t="n">
        <v>1016</v>
      </c>
      <c r="N4820" s="15" t="n">
        <v>0</v>
      </c>
      <c r="O4820" s="15" t="n">
        <v>0</v>
      </c>
      <c r="P4820" s="28" t="n">
        <f aca="false">-K4820</f>
        <v>-750</v>
      </c>
      <c r="Q4820" s="29" t="n">
        <f aca="false">-M4820</f>
        <v>-1016</v>
      </c>
    </row>
    <row r="4821" customFormat="false" ht="15" hidden="false" customHeight="false" outlineLevel="0" collapsed="false">
      <c r="A4821" s="12" t="n">
        <v>43301.8333333322</v>
      </c>
      <c r="B4821" s="12" t="n">
        <v>43301.8749999988</v>
      </c>
      <c r="C4821" s="15" t="n">
        <v>862</v>
      </c>
      <c r="D4821" s="17" t="n">
        <v>48</v>
      </c>
      <c r="E4821" s="15" t="n">
        <v>1252.4</v>
      </c>
      <c r="F4821" s="15" t="n">
        <v>29.2</v>
      </c>
      <c r="G4821" s="15" t="n">
        <v>500.8</v>
      </c>
      <c r="H4821" s="38" t="n">
        <v>-110.4</v>
      </c>
      <c r="I4821" s="15" t="n">
        <v>0</v>
      </c>
      <c r="J4821" s="15" t="n">
        <v>800</v>
      </c>
      <c r="K4821" s="14" t="n">
        <v>750</v>
      </c>
      <c r="L4821" s="15" t="n">
        <v>1016</v>
      </c>
      <c r="M4821" s="15" t="n">
        <v>1016</v>
      </c>
      <c r="N4821" s="15" t="n">
        <v>0</v>
      </c>
      <c r="O4821" s="15" t="n">
        <v>0</v>
      </c>
      <c r="P4821" s="28" t="n">
        <f aca="false">-K4821</f>
        <v>-750</v>
      </c>
      <c r="Q4821" s="29" t="n">
        <f aca="false">-M4821</f>
        <v>-1016</v>
      </c>
    </row>
    <row r="4822" customFormat="false" ht="15" hidden="false" customHeight="false" outlineLevel="0" collapsed="false">
      <c r="A4822" s="12" t="n">
        <v>43301.8749999988</v>
      </c>
      <c r="B4822" s="12" t="n">
        <v>43301.9166666655</v>
      </c>
      <c r="C4822" s="15" t="n">
        <v>835.5</v>
      </c>
      <c r="D4822" s="17" t="n">
        <v>48</v>
      </c>
      <c r="E4822" s="15" t="n">
        <v>1249.4</v>
      </c>
      <c r="F4822" s="15" t="n">
        <v>30.5</v>
      </c>
      <c r="G4822" s="15" t="n">
        <v>513.1</v>
      </c>
      <c r="H4822" s="38" t="n">
        <v>-99.2</v>
      </c>
      <c r="I4822" s="15" t="n">
        <v>0</v>
      </c>
      <c r="J4822" s="15" t="n">
        <v>800</v>
      </c>
      <c r="K4822" s="14" t="n">
        <v>750</v>
      </c>
      <c r="L4822" s="15" t="n">
        <v>1016</v>
      </c>
      <c r="M4822" s="15" t="n">
        <v>1016</v>
      </c>
      <c r="N4822" s="15" t="n">
        <v>0</v>
      </c>
      <c r="O4822" s="15" t="n">
        <v>0</v>
      </c>
      <c r="P4822" s="28" t="n">
        <f aca="false">-K4822</f>
        <v>-750</v>
      </c>
      <c r="Q4822" s="29" t="n">
        <f aca="false">-M4822</f>
        <v>-1016</v>
      </c>
    </row>
    <row r="4823" customFormat="false" ht="15" hidden="false" customHeight="false" outlineLevel="0" collapsed="false">
      <c r="A4823" s="12" t="n">
        <v>43301.9166666655</v>
      </c>
      <c r="B4823" s="12" t="n">
        <v>43301.9583333322</v>
      </c>
      <c r="C4823" s="15" t="n">
        <v>813.2</v>
      </c>
      <c r="D4823" s="17" t="n">
        <v>47.7</v>
      </c>
      <c r="E4823" s="15" t="n">
        <v>1255.4</v>
      </c>
      <c r="F4823" s="15" t="n">
        <v>31.5</v>
      </c>
      <c r="G4823" s="15" t="n">
        <v>534.7</v>
      </c>
      <c r="H4823" s="38" t="n">
        <v>-92.5</v>
      </c>
      <c r="I4823" s="15" t="n">
        <v>0</v>
      </c>
      <c r="J4823" s="15" t="n">
        <v>800</v>
      </c>
      <c r="K4823" s="14" t="n">
        <v>750</v>
      </c>
      <c r="L4823" s="15" t="n">
        <v>1016</v>
      </c>
      <c r="M4823" s="15" t="n">
        <v>1016</v>
      </c>
      <c r="N4823" s="15" t="n">
        <v>0</v>
      </c>
      <c r="O4823" s="15" t="n">
        <v>0</v>
      </c>
      <c r="P4823" s="28" t="n">
        <f aca="false">-K4823</f>
        <v>-750</v>
      </c>
      <c r="Q4823" s="29" t="n">
        <f aca="false">-M4823</f>
        <v>-1016</v>
      </c>
    </row>
    <row r="4824" customFormat="false" ht="15" hidden="false" customHeight="false" outlineLevel="0" collapsed="false">
      <c r="A4824" s="12" t="n">
        <v>43301.9583333322</v>
      </c>
      <c r="B4824" s="12" t="n">
        <v>43301.9999999988</v>
      </c>
      <c r="C4824" s="15" t="n">
        <v>768.8</v>
      </c>
      <c r="D4824" s="17" t="n">
        <v>45</v>
      </c>
      <c r="E4824" s="15" t="n">
        <v>1255.8</v>
      </c>
      <c r="F4824" s="15" t="n">
        <v>30</v>
      </c>
      <c r="G4824" s="15" t="n">
        <v>575.9</v>
      </c>
      <c r="H4824" s="38" t="n">
        <v>-88.9</v>
      </c>
      <c r="I4824" s="15" t="n">
        <v>0</v>
      </c>
      <c r="J4824" s="15" t="n">
        <v>800</v>
      </c>
      <c r="K4824" s="14" t="n">
        <v>750</v>
      </c>
      <c r="L4824" s="15" t="n">
        <v>1016</v>
      </c>
      <c r="M4824" s="15" t="n">
        <v>1016</v>
      </c>
      <c r="N4824" s="15" t="n">
        <v>0</v>
      </c>
      <c r="O4824" s="15" t="n">
        <v>0</v>
      </c>
      <c r="P4824" s="28" t="n">
        <f aca="false">-K4824</f>
        <v>-750</v>
      </c>
      <c r="Q4824" s="29" t="n">
        <f aca="false">-M4824</f>
        <v>-1016</v>
      </c>
    </row>
    <row r="4825" customFormat="false" ht="15" hidden="false" customHeight="false" outlineLevel="0" collapsed="false">
      <c r="A4825" s="12" t="n">
        <v>43301.9999999988</v>
      </c>
      <c r="B4825" s="12" t="n">
        <v>43302.0416666655</v>
      </c>
      <c r="C4825" s="15" t="n">
        <v>719.6</v>
      </c>
      <c r="D4825" s="17" t="n">
        <v>43</v>
      </c>
      <c r="E4825" s="15" t="n">
        <v>1252.3</v>
      </c>
      <c r="F4825" s="15" t="n">
        <v>27.6</v>
      </c>
      <c r="G4825" s="15" t="n">
        <v>223.8</v>
      </c>
      <c r="H4825" s="38" t="n">
        <v>308.9</v>
      </c>
      <c r="I4825" s="15" t="n">
        <v>0</v>
      </c>
      <c r="J4825" s="15" t="n">
        <v>800</v>
      </c>
      <c r="K4825" s="14" t="n">
        <v>750</v>
      </c>
      <c r="L4825" s="15" t="n">
        <v>1016</v>
      </c>
      <c r="M4825" s="15" t="n">
        <v>1016</v>
      </c>
      <c r="N4825" s="15" t="n">
        <v>0</v>
      </c>
      <c r="O4825" s="15" t="n">
        <v>0</v>
      </c>
      <c r="P4825" s="28" t="n">
        <f aca="false">-K4825</f>
        <v>-750</v>
      </c>
      <c r="Q4825" s="29" t="n">
        <f aca="false">-M4825</f>
        <v>-1016</v>
      </c>
    </row>
    <row r="4826" customFormat="false" ht="15" hidden="false" customHeight="false" outlineLevel="0" collapsed="false">
      <c r="A4826" s="12" t="n">
        <v>43302.0416666655</v>
      </c>
      <c r="B4826" s="12" t="n">
        <v>43302.0833333322</v>
      </c>
      <c r="C4826" s="15" t="n">
        <v>674.4</v>
      </c>
      <c r="D4826" s="17" t="n">
        <v>39</v>
      </c>
      <c r="E4826" s="15" t="n">
        <v>1037</v>
      </c>
      <c r="F4826" s="15" t="n">
        <v>14.8</v>
      </c>
      <c r="G4826" s="15" t="n">
        <v>236.4</v>
      </c>
      <c r="H4826" s="38" t="n">
        <v>126.2</v>
      </c>
      <c r="I4826" s="15" t="n">
        <v>0</v>
      </c>
      <c r="J4826" s="15" t="n">
        <v>800</v>
      </c>
      <c r="K4826" s="14" t="n">
        <v>750</v>
      </c>
      <c r="L4826" s="15" t="n">
        <v>1016</v>
      </c>
      <c r="M4826" s="15" t="n">
        <v>1016</v>
      </c>
      <c r="N4826" s="15" t="n">
        <v>0</v>
      </c>
      <c r="O4826" s="15" t="n">
        <v>0</v>
      </c>
      <c r="P4826" s="28" t="n">
        <f aca="false">-K4826</f>
        <v>-750</v>
      </c>
      <c r="Q4826" s="29" t="n">
        <f aca="false">-M4826</f>
        <v>-1016</v>
      </c>
    </row>
    <row r="4827" customFormat="false" ht="15" hidden="false" customHeight="false" outlineLevel="0" collapsed="false">
      <c r="A4827" s="12" t="n">
        <v>43302.0833333322</v>
      </c>
      <c r="B4827" s="12" t="n">
        <v>43302.1249999988</v>
      </c>
      <c r="C4827" s="15" t="n">
        <v>650.1</v>
      </c>
      <c r="D4827" s="17" t="n">
        <v>39</v>
      </c>
      <c r="E4827" s="15" t="n">
        <v>1036.1</v>
      </c>
      <c r="F4827" s="15" t="n">
        <v>14.2</v>
      </c>
      <c r="G4827" s="15" t="n">
        <v>22.4</v>
      </c>
      <c r="H4827" s="38" t="n">
        <v>363.6</v>
      </c>
      <c r="I4827" s="15" t="n">
        <v>0</v>
      </c>
      <c r="J4827" s="15" t="n">
        <v>800</v>
      </c>
      <c r="K4827" s="14" t="n">
        <v>750</v>
      </c>
      <c r="L4827" s="15" t="n">
        <v>1016</v>
      </c>
      <c r="M4827" s="15" t="n">
        <v>1016</v>
      </c>
      <c r="N4827" s="15" t="n">
        <v>0</v>
      </c>
      <c r="O4827" s="15" t="n">
        <v>0</v>
      </c>
      <c r="P4827" s="28" t="n">
        <f aca="false">-K4827</f>
        <v>-750</v>
      </c>
      <c r="Q4827" s="29" t="n">
        <f aca="false">-M4827</f>
        <v>-1016</v>
      </c>
    </row>
    <row r="4828" customFormat="false" ht="15" hidden="false" customHeight="false" outlineLevel="0" collapsed="false">
      <c r="A4828" s="12" t="n">
        <v>43302.1249999988</v>
      </c>
      <c r="B4828" s="12" t="n">
        <v>43302.1666666655</v>
      </c>
      <c r="C4828" s="15" t="n">
        <v>627.8</v>
      </c>
      <c r="D4828" s="17" t="n">
        <v>36.5</v>
      </c>
      <c r="E4828" s="15" t="n">
        <v>1035.7</v>
      </c>
      <c r="F4828" s="15" t="n">
        <v>12.6</v>
      </c>
      <c r="G4828" s="15" t="n">
        <v>103.2</v>
      </c>
      <c r="H4828" s="38" t="n">
        <v>304.7</v>
      </c>
      <c r="I4828" s="15" t="n">
        <v>0</v>
      </c>
      <c r="J4828" s="15" t="n">
        <v>800</v>
      </c>
      <c r="K4828" s="14" t="n">
        <v>750</v>
      </c>
      <c r="L4828" s="15" t="n">
        <v>1016</v>
      </c>
      <c r="M4828" s="15" t="n">
        <v>1016</v>
      </c>
      <c r="N4828" s="15" t="n">
        <v>0</v>
      </c>
      <c r="O4828" s="15" t="n">
        <v>0</v>
      </c>
      <c r="P4828" s="28" t="n">
        <f aca="false">-K4828</f>
        <v>-750</v>
      </c>
      <c r="Q4828" s="29" t="n">
        <f aca="false">-M4828</f>
        <v>-1016</v>
      </c>
    </row>
    <row r="4829" customFormat="false" ht="15" hidden="false" customHeight="false" outlineLevel="0" collapsed="false">
      <c r="A4829" s="12" t="n">
        <v>43302.1666666655</v>
      </c>
      <c r="B4829" s="12" t="n">
        <v>43302.2083333322</v>
      </c>
      <c r="C4829" s="15" t="n">
        <v>601.4</v>
      </c>
      <c r="D4829" s="17" t="n">
        <v>35.4</v>
      </c>
      <c r="E4829" s="15" t="n">
        <v>1026.7</v>
      </c>
      <c r="F4829" s="15" t="n">
        <v>11.3</v>
      </c>
      <c r="G4829" s="15" t="n">
        <v>236</v>
      </c>
      <c r="H4829" s="38" t="n">
        <v>189.3</v>
      </c>
      <c r="I4829" s="15" t="n">
        <v>0</v>
      </c>
      <c r="J4829" s="15" t="n">
        <v>800</v>
      </c>
      <c r="K4829" s="14" t="n">
        <v>750</v>
      </c>
      <c r="L4829" s="15" t="n">
        <v>1016</v>
      </c>
      <c r="M4829" s="15" t="n">
        <v>1016</v>
      </c>
      <c r="N4829" s="15" t="n">
        <v>0</v>
      </c>
      <c r="O4829" s="15" t="n">
        <v>0</v>
      </c>
      <c r="P4829" s="28" t="n">
        <f aca="false">-K4829</f>
        <v>-750</v>
      </c>
      <c r="Q4829" s="29" t="n">
        <f aca="false">-M4829</f>
        <v>-1016</v>
      </c>
    </row>
    <row r="4830" customFormat="false" ht="15" hidden="false" customHeight="false" outlineLevel="0" collapsed="false">
      <c r="A4830" s="12" t="n">
        <v>43302.2083333322</v>
      </c>
      <c r="B4830" s="12" t="n">
        <v>43302.2499999988</v>
      </c>
      <c r="C4830" s="15" t="n">
        <v>600.1</v>
      </c>
      <c r="D4830" s="17" t="n">
        <v>32.5</v>
      </c>
      <c r="E4830" s="15" t="n">
        <v>1032.4</v>
      </c>
      <c r="F4830" s="15" t="n">
        <v>8.8</v>
      </c>
      <c r="G4830" s="15" t="n">
        <v>240.5</v>
      </c>
      <c r="H4830" s="38" t="n">
        <v>191.8</v>
      </c>
      <c r="I4830" s="15" t="n">
        <v>0</v>
      </c>
      <c r="J4830" s="15" t="n">
        <v>800</v>
      </c>
      <c r="K4830" s="14" t="n">
        <v>750</v>
      </c>
      <c r="L4830" s="15" t="n">
        <v>1016</v>
      </c>
      <c r="M4830" s="15" t="n">
        <v>1016</v>
      </c>
      <c r="N4830" s="15" t="n">
        <v>0</v>
      </c>
      <c r="O4830" s="15" t="n">
        <v>0</v>
      </c>
      <c r="P4830" s="28" t="n">
        <f aca="false">-K4830</f>
        <v>-750</v>
      </c>
      <c r="Q4830" s="29" t="n">
        <f aca="false">-M4830</f>
        <v>-1016</v>
      </c>
    </row>
    <row r="4831" customFormat="false" ht="15" hidden="false" customHeight="false" outlineLevel="0" collapsed="false">
      <c r="A4831" s="12" t="n">
        <v>43302.2499999988</v>
      </c>
      <c r="B4831" s="12" t="n">
        <v>43302.2916666655</v>
      </c>
      <c r="C4831" s="15" t="n">
        <v>637.9</v>
      </c>
      <c r="D4831" s="17" t="n">
        <v>31.3</v>
      </c>
      <c r="E4831" s="15" t="n">
        <v>1029.9</v>
      </c>
      <c r="F4831" s="15" t="n">
        <v>6.3</v>
      </c>
      <c r="G4831" s="15" t="n">
        <v>278.7</v>
      </c>
      <c r="H4831" s="38" t="n">
        <v>113.3</v>
      </c>
      <c r="I4831" s="15" t="n">
        <v>0</v>
      </c>
      <c r="J4831" s="15" t="n">
        <v>800</v>
      </c>
      <c r="K4831" s="14" t="n">
        <v>750</v>
      </c>
      <c r="L4831" s="15" t="n">
        <v>1016</v>
      </c>
      <c r="M4831" s="15" t="n">
        <v>1016</v>
      </c>
      <c r="N4831" s="15" t="n">
        <v>0</v>
      </c>
      <c r="O4831" s="15" t="n">
        <v>0</v>
      </c>
      <c r="P4831" s="28" t="n">
        <f aca="false">-K4831</f>
        <v>-750</v>
      </c>
      <c r="Q4831" s="29" t="n">
        <f aca="false">-M4831</f>
        <v>-1016</v>
      </c>
    </row>
    <row r="4832" customFormat="false" ht="15" hidden="false" customHeight="false" outlineLevel="0" collapsed="false">
      <c r="A4832" s="12" t="n">
        <v>43302.2916666655</v>
      </c>
      <c r="B4832" s="12" t="n">
        <v>43302.3333333322</v>
      </c>
      <c r="C4832" s="15" t="n">
        <v>684.8</v>
      </c>
      <c r="D4832" s="17" t="n">
        <v>31.1</v>
      </c>
      <c r="E4832" s="15" t="n">
        <v>1029.5</v>
      </c>
      <c r="F4832" s="15" t="n">
        <v>5.7</v>
      </c>
      <c r="G4832" s="15" t="n">
        <v>326</v>
      </c>
      <c r="H4832" s="38" t="n">
        <v>18.7</v>
      </c>
      <c r="I4832" s="15" t="n">
        <v>0</v>
      </c>
      <c r="J4832" s="15" t="n">
        <v>800</v>
      </c>
      <c r="K4832" s="14" t="n">
        <v>750</v>
      </c>
      <c r="L4832" s="15" t="n">
        <v>1016</v>
      </c>
      <c r="M4832" s="15" t="n">
        <v>1016</v>
      </c>
      <c r="N4832" s="15" t="n">
        <v>0</v>
      </c>
      <c r="O4832" s="15" t="n">
        <v>0</v>
      </c>
      <c r="P4832" s="28" t="n">
        <f aca="false">-K4832</f>
        <v>-750</v>
      </c>
      <c r="Q4832" s="29" t="n">
        <f aca="false">-M4832</f>
        <v>-1016</v>
      </c>
    </row>
    <row r="4833" customFormat="false" ht="15" hidden="false" customHeight="false" outlineLevel="0" collapsed="false">
      <c r="A4833" s="12" t="n">
        <v>43302.3333333322</v>
      </c>
      <c r="B4833" s="12" t="n">
        <v>43302.3749999988</v>
      </c>
      <c r="C4833" s="15" t="n">
        <v>751.1</v>
      </c>
      <c r="D4833" s="17" t="n">
        <v>32.2</v>
      </c>
      <c r="E4833" s="15" t="n">
        <v>1031.1</v>
      </c>
      <c r="F4833" s="15" t="n">
        <v>5.2</v>
      </c>
      <c r="G4833" s="15" t="n">
        <v>215.5</v>
      </c>
      <c r="H4833" s="38" t="n">
        <v>64.5</v>
      </c>
      <c r="I4833" s="15" t="n">
        <v>0</v>
      </c>
      <c r="J4833" s="15" t="n">
        <v>700</v>
      </c>
      <c r="K4833" s="14" t="n">
        <v>650</v>
      </c>
      <c r="L4833" s="15" t="n">
        <v>1016</v>
      </c>
      <c r="M4833" s="15" t="n">
        <v>1016</v>
      </c>
      <c r="N4833" s="15" t="n">
        <v>0</v>
      </c>
      <c r="O4833" s="15" t="n">
        <v>0</v>
      </c>
      <c r="P4833" s="28" t="n">
        <f aca="false">-K4833</f>
        <v>-650</v>
      </c>
      <c r="Q4833" s="29" t="n">
        <f aca="false">-M4833</f>
        <v>-1016</v>
      </c>
    </row>
    <row r="4834" customFormat="false" ht="15" hidden="false" customHeight="false" outlineLevel="0" collapsed="false">
      <c r="A4834" s="12" t="n">
        <v>43302.3749999988</v>
      </c>
      <c r="B4834" s="12" t="n">
        <v>43302.4166666655</v>
      </c>
      <c r="C4834" s="15" t="n">
        <v>830.7</v>
      </c>
      <c r="D4834" s="17" t="n">
        <v>33.1</v>
      </c>
      <c r="E4834" s="15" t="n">
        <v>1032.7</v>
      </c>
      <c r="F4834" s="15" t="n">
        <v>6.9</v>
      </c>
      <c r="G4834" s="15" t="n">
        <v>443.8</v>
      </c>
      <c r="H4834" s="38" t="n">
        <v>-241.8</v>
      </c>
      <c r="I4834" s="15" t="n">
        <v>0</v>
      </c>
      <c r="J4834" s="15" t="n">
        <v>700</v>
      </c>
      <c r="K4834" s="14" t="n">
        <v>650</v>
      </c>
      <c r="L4834" s="15" t="n">
        <v>1016</v>
      </c>
      <c r="M4834" s="15" t="n">
        <v>1016</v>
      </c>
      <c r="N4834" s="15" t="n">
        <v>0</v>
      </c>
      <c r="O4834" s="15" t="n">
        <v>0</v>
      </c>
      <c r="P4834" s="28" t="n">
        <f aca="false">-K4834</f>
        <v>-650</v>
      </c>
      <c r="Q4834" s="29" t="n">
        <f aca="false">-M4834</f>
        <v>-1016</v>
      </c>
    </row>
    <row r="4835" customFormat="false" ht="15" hidden="false" customHeight="false" outlineLevel="0" collapsed="false">
      <c r="A4835" s="12" t="n">
        <v>43302.4166666655</v>
      </c>
      <c r="B4835" s="12" t="n">
        <v>43302.4583333321</v>
      </c>
      <c r="C4835" s="15" t="n">
        <v>834.7</v>
      </c>
      <c r="D4835" s="17" t="n">
        <v>33.6</v>
      </c>
      <c r="E4835" s="15" t="n">
        <v>987.3</v>
      </c>
      <c r="F4835" s="15" t="n">
        <v>8.1</v>
      </c>
      <c r="G4835" s="15" t="n">
        <v>643.5</v>
      </c>
      <c r="H4835" s="38" t="n">
        <v>-490.9</v>
      </c>
      <c r="I4835" s="15" t="n">
        <v>0</v>
      </c>
      <c r="J4835" s="15" t="n">
        <v>700</v>
      </c>
      <c r="K4835" s="14" t="n">
        <v>650</v>
      </c>
      <c r="L4835" s="15" t="n">
        <v>1016</v>
      </c>
      <c r="M4835" s="15" t="n">
        <v>1016</v>
      </c>
      <c r="N4835" s="15" t="n">
        <v>0</v>
      </c>
      <c r="O4835" s="15" t="n">
        <v>0</v>
      </c>
      <c r="P4835" s="28" t="n">
        <f aca="false">-K4835</f>
        <v>-650</v>
      </c>
      <c r="Q4835" s="29" t="n">
        <f aca="false">-M4835</f>
        <v>-1016</v>
      </c>
    </row>
    <row r="4836" customFormat="false" ht="15" hidden="false" customHeight="false" outlineLevel="0" collapsed="false">
      <c r="A4836" s="12" t="n">
        <v>43302.4583333321</v>
      </c>
      <c r="B4836" s="12" t="n">
        <v>43302.4999999988</v>
      </c>
      <c r="C4836" s="15" t="n">
        <v>838.2</v>
      </c>
      <c r="D4836" s="17" t="n">
        <v>39.2</v>
      </c>
      <c r="E4836" s="15" t="n">
        <v>971.5</v>
      </c>
      <c r="F4836" s="15" t="n">
        <v>9.6</v>
      </c>
      <c r="G4836" s="15" t="n">
        <v>647.1</v>
      </c>
      <c r="H4836" s="38" t="n">
        <v>-513.8</v>
      </c>
      <c r="I4836" s="15" t="n">
        <v>0</v>
      </c>
      <c r="J4836" s="15" t="n">
        <v>700</v>
      </c>
      <c r="K4836" s="14" t="n">
        <v>650</v>
      </c>
      <c r="L4836" s="15" t="n">
        <v>1016</v>
      </c>
      <c r="M4836" s="15" t="n">
        <v>1016</v>
      </c>
      <c r="N4836" s="15" t="n">
        <v>0</v>
      </c>
      <c r="O4836" s="15" t="n">
        <v>0</v>
      </c>
      <c r="P4836" s="28" t="n">
        <f aca="false">-K4836</f>
        <v>-650</v>
      </c>
      <c r="Q4836" s="29" t="n">
        <f aca="false">-M4836</f>
        <v>-1016</v>
      </c>
    </row>
    <row r="4837" customFormat="false" ht="15" hidden="false" customHeight="false" outlineLevel="0" collapsed="false">
      <c r="A4837" s="12" t="n">
        <v>43302.4999999988</v>
      </c>
      <c r="B4837" s="12" t="n">
        <v>43302.5416666655</v>
      </c>
      <c r="C4837" s="15" t="n">
        <v>835.7</v>
      </c>
      <c r="D4837" s="17" t="n">
        <v>42.5</v>
      </c>
      <c r="E4837" s="15" t="n">
        <v>967.7</v>
      </c>
      <c r="F4837" s="15" t="n">
        <v>12.1</v>
      </c>
      <c r="G4837" s="15" t="n">
        <v>643.3</v>
      </c>
      <c r="H4837" s="38" t="n">
        <v>-511.3</v>
      </c>
      <c r="I4837" s="15" t="n">
        <v>0</v>
      </c>
      <c r="J4837" s="15" t="n">
        <v>700</v>
      </c>
      <c r="K4837" s="14" t="n">
        <v>650</v>
      </c>
      <c r="L4837" s="15" t="n">
        <v>1016</v>
      </c>
      <c r="M4837" s="15" t="n">
        <v>1016</v>
      </c>
      <c r="N4837" s="15" t="n">
        <v>0</v>
      </c>
      <c r="O4837" s="15" t="n">
        <v>0</v>
      </c>
      <c r="P4837" s="28" t="n">
        <f aca="false">-K4837</f>
        <v>-650</v>
      </c>
      <c r="Q4837" s="29" t="n">
        <f aca="false">-M4837</f>
        <v>-1016</v>
      </c>
    </row>
    <row r="4838" customFormat="false" ht="15" hidden="false" customHeight="false" outlineLevel="0" collapsed="false">
      <c r="A4838" s="12" t="n">
        <v>43302.5416666655</v>
      </c>
      <c r="B4838" s="12" t="n">
        <v>43302.5833333321</v>
      </c>
      <c r="C4838" s="15" t="n">
        <v>823.6</v>
      </c>
      <c r="D4838" s="17" t="n">
        <v>37.3</v>
      </c>
      <c r="E4838" s="15" t="n">
        <v>965.4</v>
      </c>
      <c r="F4838" s="15" t="n">
        <v>16.3</v>
      </c>
      <c r="G4838" s="15" t="n">
        <v>646.5</v>
      </c>
      <c r="H4838" s="38" t="n">
        <v>-504.7</v>
      </c>
      <c r="I4838" s="15" t="n">
        <v>0</v>
      </c>
      <c r="J4838" s="15" t="n">
        <v>700</v>
      </c>
      <c r="K4838" s="14" t="n">
        <v>650</v>
      </c>
      <c r="L4838" s="15" t="n">
        <v>1016</v>
      </c>
      <c r="M4838" s="15" t="n">
        <v>1016</v>
      </c>
      <c r="N4838" s="15" t="n">
        <v>0</v>
      </c>
      <c r="O4838" s="15" t="n">
        <v>0</v>
      </c>
      <c r="P4838" s="28" t="n">
        <f aca="false">-K4838</f>
        <v>-650</v>
      </c>
      <c r="Q4838" s="29" t="n">
        <f aca="false">-M4838</f>
        <v>-1016</v>
      </c>
    </row>
    <row r="4839" customFormat="false" ht="15" hidden="false" customHeight="false" outlineLevel="0" collapsed="false">
      <c r="A4839" s="12" t="n">
        <v>43302.5833333321</v>
      </c>
      <c r="B4839" s="12" t="n">
        <v>43302.6249999988</v>
      </c>
      <c r="C4839" s="15" t="n">
        <v>814</v>
      </c>
      <c r="D4839" s="17" t="n">
        <v>39.1</v>
      </c>
      <c r="E4839" s="15" t="n">
        <v>966</v>
      </c>
      <c r="F4839" s="15" t="n">
        <v>20.5</v>
      </c>
      <c r="G4839" s="15" t="n">
        <v>648.6</v>
      </c>
      <c r="H4839" s="38" t="n">
        <v>-496.6</v>
      </c>
      <c r="I4839" s="15" t="n">
        <v>0</v>
      </c>
      <c r="J4839" s="15" t="n">
        <v>700</v>
      </c>
      <c r="K4839" s="14" t="n">
        <v>650</v>
      </c>
      <c r="L4839" s="15" t="n">
        <v>1016</v>
      </c>
      <c r="M4839" s="15" t="n">
        <v>1016</v>
      </c>
      <c r="N4839" s="15" t="n">
        <v>0</v>
      </c>
      <c r="O4839" s="15" t="n">
        <v>0</v>
      </c>
      <c r="P4839" s="28" t="n">
        <f aca="false">-K4839</f>
        <v>-650</v>
      </c>
      <c r="Q4839" s="29" t="n">
        <f aca="false">-M4839</f>
        <v>-1016</v>
      </c>
    </row>
    <row r="4840" customFormat="false" ht="15" hidden="false" customHeight="false" outlineLevel="0" collapsed="false">
      <c r="A4840" s="12" t="n">
        <v>43302.6249999988</v>
      </c>
      <c r="B4840" s="12" t="n">
        <v>43302.6666666655</v>
      </c>
      <c r="C4840" s="15" t="n">
        <v>835.4</v>
      </c>
      <c r="D4840" s="17" t="n">
        <v>40.7</v>
      </c>
      <c r="E4840" s="15" t="n">
        <v>993.7</v>
      </c>
      <c r="F4840" s="15" t="n">
        <v>22.6</v>
      </c>
      <c r="G4840" s="15" t="n">
        <v>643.7</v>
      </c>
      <c r="H4840" s="38" t="n">
        <v>-485.4</v>
      </c>
      <c r="I4840" s="15" t="n">
        <v>0</v>
      </c>
      <c r="J4840" s="15" t="n">
        <v>700</v>
      </c>
      <c r="K4840" s="14" t="n">
        <v>650</v>
      </c>
      <c r="L4840" s="15" t="n">
        <v>1016</v>
      </c>
      <c r="M4840" s="15" t="n">
        <v>1016</v>
      </c>
      <c r="N4840" s="15" t="n">
        <v>0</v>
      </c>
      <c r="O4840" s="15" t="n">
        <v>0</v>
      </c>
      <c r="P4840" s="28" t="n">
        <f aca="false">-K4840</f>
        <v>-650</v>
      </c>
      <c r="Q4840" s="29" t="n">
        <f aca="false">-M4840</f>
        <v>-1016</v>
      </c>
    </row>
    <row r="4841" customFormat="false" ht="15" hidden="false" customHeight="false" outlineLevel="0" collapsed="false">
      <c r="A4841" s="12" t="n">
        <v>43302.6666666655</v>
      </c>
      <c r="B4841" s="12" t="n">
        <v>43302.7083333321</v>
      </c>
      <c r="C4841" s="15" t="n">
        <v>800</v>
      </c>
      <c r="D4841" s="17" t="n">
        <v>38.7</v>
      </c>
      <c r="E4841" s="15" t="n">
        <v>973.5</v>
      </c>
      <c r="F4841" s="15" t="n">
        <v>25.5</v>
      </c>
      <c r="G4841" s="15" t="n">
        <v>292.7</v>
      </c>
      <c r="H4841" s="38" t="n">
        <v>-119.2</v>
      </c>
      <c r="I4841" s="15" t="n">
        <v>0</v>
      </c>
      <c r="J4841" s="15" t="n">
        <v>700</v>
      </c>
      <c r="K4841" s="14" t="n">
        <v>650</v>
      </c>
      <c r="L4841" s="15" t="n">
        <v>1016</v>
      </c>
      <c r="M4841" s="15" t="n">
        <v>1016</v>
      </c>
      <c r="N4841" s="15" t="n">
        <v>0</v>
      </c>
      <c r="O4841" s="15" t="n">
        <v>0</v>
      </c>
      <c r="P4841" s="28" t="n">
        <f aca="false">-K4841</f>
        <v>-650</v>
      </c>
      <c r="Q4841" s="29" t="n">
        <f aca="false">-M4841</f>
        <v>-1016</v>
      </c>
    </row>
    <row r="4842" customFormat="false" ht="15" hidden="false" customHeight="false" outlineLevel="0" collapsed="false">
      <c r="A4842" s="12" t="n">
        <v>43302.7083333321</v>
      </c>
      <c r="B4842" s="12" t="n">
        <v>43302.7499999988</v>
      </c>
      <c r="C4842" s="15" t="n">
        <v>796.4</v>
      </c>
      <c r="D4842" s="17" t="n">
        <v>37.7</v>
      </c>
      <c r="E4842" s="15" t="n">
        <v>973.9</v>
      </c>
      <c r="F4842" s="15" t="n">
        <v>26.9</v>
      </c>
      <c r="G4842" s="15" t="n">
        <v>256.1</v>
      </c>
      <c r="H4842" s="38" t="n">
        <v>-78.6</v>
      </c>
      <c r="I4842" s="15" t="n">
        <v>0</v>
      </c>
      <c r="J4842" s="15" t="n">
        <v>700</v>
      </c>
      <c r="K4842" s="14" t="n">
        <v>650</v>
      </c>
      <c r="L4842" s="15" t="n">
        <v>1016</v>
      </c>
      <c r="M4842" s="15" t="n">
        <v>1016</v>
      </c>
      <c r="N4842" s="15" t="n">
        <v>0</v>
      </c>
      <c r="O4842" s="15" t="n">
        <v>0</v>
      </c>
      <c r="P4842" s="28" t="n">
        <f aca="false">-K4842</f>
        <v>-650</v>
      </c>
      <c r="Q4842" s="29" t="n">
        <f aca="false">-M4842</f>
        <v>-1016</v>
      </c>
    </row>
    <row r="4843" customFormat="false" ht="15" hidden="false" customHeight="false" outlineLevel="0" collapsed="false">
      <c r="A4843" s="12" t="n">
        <v>43302.7499999988</v>
      </c>
      <c r="B4843" s="12" t="n">
        <v>43302.7916666655</v>
      </c>
      <c r="C4843" s="15" t="n">
        <v>785.4</v>
      </c>
      <c r="D4843" s="17" t="n">
        <v>37.3</v>
      </c>
      <c r="E4843" s="15" t="n">
        <v>973.8</v>
      </c>
      <c r="F4843" s="15" t="n">
        <v>25.7</v>
      </c>
      <c r="G4843" s="15" t="n">
        <v>265</v>
      </c>
      <c r="H4843" s="38" t="n">
        <v>-76.6</v>
      </c>
      <c r="I4843" s="15" t="n">
        <v>0</v>
      </c>
      <c r="J4843" s="15" t="n">
        <v>700</v>
      </c>
      <c r="K4843" s="14" t="n">
        <v>650</v>
      </c>
      <c r="L4843" s="15" t="n">
        <v>1016</v>
      </c>
      <c r="M4843" s="15" t="n">
        <v>1016</v>
      </c>
      <c r="N4843" s="15" t="n">
        <v>0</v>
      </c>
      <c r="O4843" s="15" t="n">
        <v>0</v>
      </c>
      <c r="P4843" s="28" t="n">
        <f aca="false">-K4843</f>
        <v>-650</v>
      </c>
      <c r="Q4843" s="29" t="n">
        <f aca="false">-M4843</f>
        <v>-1016</v>
      </c>
    </row>
    <row r="4844" customFormat="false" ht="15" hidden="false" customHeight="false" outlineLevel="0" collapsed="false">
      <c r="A4844" s="12" t="n">
        <v>43302.7916666655</v>
      </c>
      <c r="B4844" s="12" t="n">
        <v>43302.8333333321</v>
      </c>
      <c r="C4844" s="15" t="n">
        <v>783.9</v>
      </c>
      <c r="D4844" s="17" t="n">
        <v>40.5</v>
      </c>
      <c r="E4844" s="15" t="n">
        <v>974.7</v>
      </c>
      <c r="F4844" s="15" t="n">
        <v>23.8</v>
      </c>
      <c r="G4844" s="15" t="n">
        <v>249</v>
      </c>
      <c r="H4844" s="38" t="n">
        <v>-58.2</v>
      </c>
      <c r="I4844" s="15" t="n">
        <v>0</v>
      </c>
      <c r="J4844" s="15" t="n">
        <v>800</v>
      </c>
      <c r="K4844" s="14" t="n">
        <v>750</v>
      </c>
      <c r="L4844" s="15" t="n">
        <v>1016</v>
      </c>
      <c r="M4844" s="15" t="n">
        <v>1016</v>
      </c>
      <c r="N4844" s="15" t="n">
        <v>0</v>
      </c>
      <c r="O4844" s="15" t="n">
        <v>0</v>
      </c>
      <c r="P4844" s="28" t="n">
        <f aca="false">-K4844</f>
        <v>-750</v>
      </c>
      <c r="Q4844" s="29" t="n">
        <f aca="false">-M4844</f>
        <v>-1016</v>
      </c>
    </row>
    <row r="4845" customFormat="false" ht="15" hidden="false" customHeight="false" outlineLevel="0" collapsed="false">
      <c r="A4845" s="12" t="n">
        <v>43302.8333333321</v>
      </c>
      <c r="B4845" s="12" t="n">
        <v>43302.8749999988</v>
      </c>
      <c r="C4845" s="15" t="n">
        <v>776.3</v>
      </c>
      <c r="D4845" s="17" t="n">
        <v>38.5</v>
      </c>
      <c r="E4845" s="15" t="n">
        <v>973.1</v>
      </c>
      <c r="F4845" s="15" t="n">
        <v>20.8</v>
      </c>
      <c r="G4845" s="15" t="n">
        <v>400.8</v>
      </c>
      <c r="H4845" s="38" t="n">
        <v>-204</v>
      </c>
      <c r="I4845" s="15" t="n">
        <v>0</v>
      </c>
      <c r="J4845" s="15" t="n">
        <v>800</v>
      </c>
      <c r="K4845" s="14" t="n">
        <v>750</v>
      </c>
      <c r="L4845" s="15" t="n">
        <v>1016</v>
      </c>
      <c r="M4845" s="15" t="n">
        <v>1016</v>
      </c>
      <c r="N4845" s="15" t="n">
        <v>0</v>
      </c>
      <c r="O4845" s="15" t="n">
        <v>0</v>
      </c>
      <c r="P4845" s="28" t="n">
        <f aca="false">-K4845</f>
        <v>-750</v>
      </c>
      <c r="Q4845" s="29" t="n">
        <f aca="false">-M4845</f>
        <v>-1016</v>
      </c>
    </row>
    <row r="4846" customFormat="false" ht="15" hidden="false" customHeight="false" outlineLevel="0" collapsed="false">
      <c r="A4846" s="12" t="n">
        <v>43302.8749999988</v>
      </c>
      <c r="B4846" s="12" t="n">
        <v>43302.9166666655</v>
      </c>
      <c r="C4846" s="15" t="n">
        <v>753</v>
      </c>
      <c r="D4846" s="17" t="n">
        <v>38.7</v>
      </c>
      <c r="E4846" s="15" t="n">
        <v>975.4</v>
      </c>
      <c r="F4846" s="15" t="n">
        <v>18.8</v>
      </c>
      <c r="G4846" s="15" t="n">
        <v>409</v>
      </c>
      <c r="H4846" s="38" t="n">
        <v>-186.6</v>
      </c>
      <c r="I4846" s="15" t="n">
        <v>0</v>
      </c>
      <c r="J4846" s="15" t="n">
        <v>800</v>
      </c>
      <c r="K4846" s="14" t="n">
        <v>750</v>
      </c>
      <c r="L4846" s="15" t="n">
        <v>1016</v>
      </c>
      <c r="M4846" s="15" t="n">
        <v>1016</v>
      </c>
      <c r="N4846" s="15" t="n">
        <v>0</v>
      </c>
      <c r="O4846" s="15" t="n">
        <v>0</v>
      </c>
      <c r="P4846" s="28" t="n">
        <f aca="false">-K4846</f>
        <v>-750</v>
      </c>
      <c r="Q4846" s="29" t="n">
        <f aca="false">-M4846</f>
        <v>-1016</v>
      </c>
    </row>
    <row r="4847" customFormat="false" ht="15" hidden="false" customHeight="false" outlineLevel="0" collapsed="false">
      <c r="A4847" s="12" t="n">
        <v>43302.9166666655</v>
      </c>
      <c r="B4847" s="12" t="n">
        <v>43302.9583333321</v>
      </c>
      <c r="C4847" s="15" t="n">
        <v>798.4</v>
      </c>
      <c r="D4847" s="17" t="n">
        <v>41.3</v>
      </c>
      <c r="E4847" s="15" t="n">
        <v>1041</v>
      </c>
      <c r="F4847" s="15" t="n">
        <v>18</v>
      </c>
      <c r="G4847" s="15" t="n">
        <v>332.8</v>
      </c>
      <c r="H4847" s="38" t="n">
        <v>-90.2</v>
      </c>
      <c r="I4847" s="15" t="n">
        <v>0</v>
      </c>
      <c r="J4847" s="15" t="n">
        <v>800</v>
      </c>
      <c r="K4847" s="14" t="n">
        <v>750</v>
      </c>
      <c r="L4847" s="15" t="n">
        <v>1016</v>
      </c>
      <c r="M4847" s="15" t="n">
        <v>1016</v>
      </c>
      <c r="N4847" s="15" t="n">
        <v>0</v>
      </c>
      <c r="O4847" s="15" t="n">
        <v>0</v>
      </c>
      <c r="P4847" s="28" t="n">
        <f aca="false">-K4847</f>
        <v>-750</v>
      </c>
      <c r="Q4847" s="29" t="n">
        <f aca="false">-M4847</f>
        <v>-1016</v>
      </c>
    </row>
    <row r="4848" customFormat="false" ht="15" hidden="false" customHeight="false" outlineLevel="0" collapsed="false">
      <c r="A4848" s="12" t="n">
        <v>43302.9583333321</v>
      </c>
      <c r="B4848" s="12" t="n">
        <v>43302.9999999988</v>
      </c>
      <c r="C4848" s="15" t="n">
        <v>729.2</v>
      </c>
      <c r="D4848" s="17" t="n">
        <v>40.3</v>
      </c>
      <c r="E4848" s="15" t="n">
        <v>979.5</v>
      </c>
      <c r="F4848" s="15" t="n">
        <v>18.3</v>
      </c>
      <c r="G4848" s="15" t="n">
        <v>362.2</v>
      </c>
      <c r="H4848" s="38" t="n">
        <v>-111.9</v>
      </c>
      <c r="I4848" s="15" t="n">
        <v>0</v>
      </c>
      <c r="J4848" s="15" t="n">
        <v>800</v>
      </c>
      <c r="K4848" s="14" t="n">
        <v>750</v>
      </c>
      <c r="L4848" s="15" t="n">
        <v>1016</v>
      </c>
      <c r="M4848" s="15" t="n">
        <v>1016</v>
      </c>
      <c r="N4848" s="15" t="n">
        <v>0</v>
      </c>
      <c r="O4848" s="15" t="n">
        <v>0</v>
      </c>
      <c r="P4848" s="28" t="n">
        <f aca="false">-K4848</f>
        <v>-750</v>
      </c>
      <c r="Q4848" s="29" t="n">
        <f aca="false">-M4848</f>
        <v>-1016</v>
      </c>
    </row>
    <row r="4849" customFormat="false" ht="15" hidden="false" customHeight="false" outlineLevel="0" collapsed="false">
      <c r="A4849" s="12" t="n">
        <v>43302.9999999988</v>
      </c>
      <c r="B4849" s="12" t="n">
        <v>43303.0416666654</v>
      </c>
      <c r="C4849" s="15" t="n">
        <v>679.1</v>
      </c>
      <c r="D4849" s="17" t="n">
        <v>38.9</v>
      </c>
      <c r="E4849" s="15" t="n">
        <v>979.9</v>
      </c>
      <c r="F4849" s="15" t="n">
        <v>19.4</v>
      </c>
      <c r="G4849" s="15" t="n">
        <v>122.7</v>
      </c>
      <c r="H4849" s="38" t="n">
        <v>178.1</v>
      </c>
      <c r="I4849" s="15" t="n">
        <v>0</v>
      </c>
      <c r="J4849" s="15" t="n">
        <v>800</v>
      </c>
      <c r="K4849" s="14" t="n">
        <v>750</v>
      </c>
      <c r="L4849" s="15" t="n">
        <v>1016</v>
      </c>
      <c r="M4849" s="15" t="n">
        <v>1016</v>
      </c>
      <c r="N4849" s="15" t="n">
        <v>0</v>
      </c>
      <c r="O4849" s="15" t="n">
        <v>0</v>
      </c>
      <c r="P4849" s="28" t="n">
        <f aca="false">-K4849</f>
        <v>-750</v>
      </c>
      <c r="Q4849" s="29" t="n">
        <f aca="false">-M4849</f>
        <v>-1016</v>
      </c>
    </row>
    <row r="4850" customFormat="false" ht="15" hidden="false" customHeight="false" outlineLevel="0" collapsed="false">
      <c r="A4850" s="12" t="n">
        <v>43303.0416666654</v>
      </c>
      <c r="B4850" s="12" t="n">
        <v>43303.0833333321</v>
      </c>
      <c r="C4850" s="15" t="n">
        <v>634.3</v>
      </c>
      <c r="D4850" s="17" t="n">
        <v>36.5</v>
      </c>
      <c r="E4850" s="15" t="n">
        <v>896.8</v>
      </c>
      <c r="F4850" s="15" t="n">
        <v>24.6</v>
      </c>
      <c r="G4850" s="15" t="n">
        <v>77.7</v>
      </c>
      <c r="H4850" s="38" t="n">
        <v>184.8</v>
      </c>
      <c r="I4850" s="15" t="n">
        <v>0</v>
      </c>
      <c r="J4850" s="15" t="n">
        <v>800</v>
      </c>
      <c r="K4850" s="14" t="n">
        <v>750</v>
      </c>
      <c r="L4850" s="15" t="n">
        <v>1016</v>
      </c>
      <c r="M4850" s="15" t="n">
        <v>1016</v>
      </c>
      <c r="N4850" s="15" t="n">
        <v>0</v>
      </c>
      <c r="O4850" s="15" t="n">
        <v>0</v>
      </c>
      <c r="P4850" s="28" t="n">
        <f aca="false">-K4850</f>
        <v>-750</v>
      </c>
      <c r="Q4850" s="29" t="n">
        <f aca="false">-M4850</f>
        <v>-1016</v>
      </c>
    </row>
    <row r="4851" customFormat="false" ht="15" hidden="false" customHeight="false" outlineLevel="0" collapsed="false">
      <c r="A4851" s="12" t="n">
        <v>43303.0833333321</v>
      </c>
      <c r="B4851" s="12" t="n">
        <v>43303.1249999988</v>
      </c>
      <c r="C4851" s="15" t="n">
        <v>612.7</v>
      </c>
      <c r="D4851" s="17" t="n">
        <v>36.3</v>
      </c>
      <c r="E4851" s="15" t="n">
        <v>888</v>
      </c>
      <c r="F4851" s="15" t="n">
        <v>21.4</v>
      </c>
      <c r="G4851" s="15" t="n">
        <v>36.8</v>
      </c>
      <c r="H4851" s="38" t="n">
        <v>238.5</v>
      </c>
      <c r="I4851" s="15" t="n">
        <v>0</v>
      </c>
      <c r="J4851" s="15" t="n">
        <v>800</v>
      </c>
      <c r="K4851" s="14" t="n">
        <v>750</v>
      </c>
      <c r="L4851" s="15" t="n">
        <v>1016</v>
      </c>
      <c r="M4851" s="15" t="n">
        <v>1016</v>
      </c>
      <c r="N4851" s="15" t="n">
        <v>0</v>
      </c>
      <c r="O4851" s="15" t="n">
        <v>0</v>
      </c>
      <c r="P4851" s="28" t="n">
        <f aca="false">-K4851</f>
        <v>-750</v>
      </c>
      <c r="Q4851" s="29" t="n">
        <f aca="false">-M4851</f>
        <v>-1016</v>
      </c>
    </row>
    <row r="4852" customFormat="false" ht="15" hidden="false" customHeight="false" outlineLevel="0" collapsed="false">
      <c r="A4852" s="12" t="n">
        <v>43303.1249999988</v>
      </c>
      <c r="B4852" s="12" t="n">
        <v>43303.1666666654</v>
      </c>
      <c r="C4852" s="15" t="n">
        <v>585.9</v>
      </c>
      <c r="D4852" s="17" t="n">
        <v>32.6</v>
      </c>
      <c r="E4852" s="15" t="n">
        <v>880.8</v>
      </c>
      <c r="F4852" s="15" t="n">
        <v>18</v>
      </c>
      <c r="G4852" s="15" t="n">
        <v>171.5</v>
      </c>
      <c r="H4852" s="38" t="n">
        <v>123.4</v>
      </c>
      <c r="I4852" s="15" t="n">
        <v>0</v>
      </c>
      <c r="J4852" s="15" t="n">
        <v>800</v>
      </c>
      <c r="K4852" s="14" t="n">
        <v>750</v>
      </c>
      <c r="L4852" s="15" t="n">
        <v>1016</v>
      </c>
      <c r="M4852" s="15" t="n">
        <v>1016</v>
      </c>
      <c r="N4852" s="15" t="n">
        <v>0</v>
      </c>
      <c r="O4852" s="15" t="n">
        <v>0</v>
      </c>
      <c r="P4852" s="28" t="n">
        <f aca="false">-K4852</f>
        <v>-750</v>
      </c>
      <c r="Q4852" s="29" t="n">
        <f aca="false">-M4852</f>
        <v>-1016</v>
      </c>
    </row>
    <row r="4853" customFormat="false" ht="15" hidden="false" customHeight="false" outlineLevel="0" collapsed="false">
      <c r="A4853" s="12" t="n">
        <v>43303.1666666654</v>
      </c>
      <c r="B4853" s="12" t="n">
        <v>43303.2083333321</v>
      </c>
      <c r="C4853" s="15" t="n">
        <v>556.4</v>
      </c>
      <c r="D4853" s="17" t="n">
        <v>31.1</v>
      </c>
      <c r="E4853" s="15" t="n">
        <v>881.8</v>
      </c>
      <c r="F4853" s="15" t="n">
        <v>14.8</v>
      </c>
      <c r="G4853" s="15" t="n">
        <v>127.4</v>
      </c>
      <c r="H4853" s="38" t="n">
        <v>198</v>
      </c>
      <c r="I4853" s="15" t="n">
        <v>0</v>
      </c>
      <c r="J4853" s="15" t="n">
        <v>879</v>
      </c>
      <c r="K4853" s="14" t="n">
        <v>850</v>
      </c>
      <c r="L4853" s="15" t="n">
        <v>1016</v>
      </c>
      <c r="M4853" s="15" t="n">
        <v>1016</v>
      </c>
      <c r="N4853" s="15" t="n">
        <v>0</v>
      </c>
      <c r="O4853" s="15" t="n">
        <v>0</v>
      </c>
      <c r="P4853" s="28" t="n">
        <f aca="false">-K4853</f>
        <v>-850</v>
      </c>
      <c r="Q4853" s="29" t="n">
        <f aca="false">-M4853</f>
        <v>-1016</v>
      </c>
    </row>
    <row r="4854" customFormat="false" ht="15" hidden="false" customHeight="false" outlineLevel="0" collapsed="false">
      <c r="A4854" s="12" t="n">
        <v>43303.2083333321</v>
      </c>
      <c r="B4854" s="12" t="n">
        <v>43303.2499999988</v>
      </c>
      <c r="C4854" s="15" t="n">
        <v>564.6</v>
      </c>
      <c r="D4854" s="17" t="n">
        <v>33.1</v>
      </c>
      <c r="E4854" s="15" t="n">
        <v>875.3</v>
      </c>
      <c r="F4854" s="15" t="n">
        <v>12.5</v>
      </c>
      <c r="G4854" s="15" t="n">
        <v>105.5</v>
      </c>
      <c r="H4854" s="38" t="n">
        <v>205.2</v>
      </c>
      <c r="I4854" s="15" t="n">
        <v>0</v>
      </c>
      <c r="J4854" s="15" t="n">
        <v>879</v>
      </c>
      <c r="K4854" s="14" t="n">
        <v>850</v>
      </c>
      <c r="L4854" s="15" t="n">
        <v>1016</v>
      </c>
      <c r="M4854" s="15" t="n">
        <v>1016</v>
      </c>
      <c r="N4854" s="15" t="n">
        <v>0</v>
      </c>
      <c r="O4854" s="15" t="n">
        <v>0</v>
      </c>
      <c r="P4854" s="28" t="n">
        <f aca="false">-K4854</f>
        <v>-850</v>
      </c>
      <c r="Q4854" s="29" t="n">
        <f aca="false">-M4854</f>
        <v>-1016</v>
      </c>
    </row>
    <row r="4855" customFormat="false" ht="15" hidden="false" customHeight="false" outlineLevel="0" collapsed="false">
      <c r="A4855" s="12" t="n">
        <v>43303.2499999988</v>
      </c>
      <c r="B4855" s="12" t="n">
        <v>43303.2916666654</v>
      </c>
      <c r="C4855" s="15" t="n">
        <v>589.5</v>
      </c>
      <c r="D4855" s="17" t="n">
        <v>31.2</v>
      </c>
      <c r="E4855" s="15" t="n">
        <v>873.2</v>
      </c>
      <c r="F4855" s="15" t="n">
        <v>10.4</v>
      </c>
      <c r="G4855" s="15" t="n">
        <v>132.2</v>
      </c>
      <c r="H4855" s="38" t="n">
        <v>151.5</v>
      </c>
      <c r="I4855" s="15" t="n">
        <v>0</v>
      </c>
      <c r="J4855" s="15" t="n">
        <v>879</v>
      </c>
      <c r="K4855" s="14" t="n">
        <v>850</v>
      </c>
      <c r="L4855" s="15" t="n">
        <v>1016</v>
      </c>
      <c r="M4855" s="15" t="n">
        <v>1016</v>
      </c>
      <c r="N4855" s="15" t="n">
        <v>0</v>
      </c>
      <c r="O4855" s="15" t="n">
        <v>0</v>
      </c>
      <c r="P4855" s="28" t="n">
        <f aca="false">-K4855</f>
        <v>-850</v>
      </c>
      <c r="Q4855" s="29" t="n">
        <f aca="false">-M4855</f>
        <v>-1016</v>
      </c>
    </row>
    <row r="4856" customFormat="false" ht="15" hidden="false" customHeight="false" outlineLevel="0" collapsed="false">
      <c r="A4856" s="12" t="n">
        <v>43303.2916666654</v>
      </c>
      <c r="B4856" s="12" t="n">
        <v>43303.3333333321</v>
      </c>
      <c r="C4856" s="15" t="n">
        <v>636.3</v>
      </c>
      <c r="D4856" s="17" t="n">
        <v>31.3</v>
      </c>
      <c r="E4856" s="15" t="n">
        <v>862.5</v>
      </c>
      <c r="F4856" s="15" t="n">
        <v>8.8</v>
      </c>
      <c r="G4856" s="15" t="n">
        <v>206.8</v>
      </c>
      <c r="H4856" s="38" t="n">
        <v>19.4</v>
      </c>
      <c r="I4856" s="15" t="n">
        <v>0</v>
      </c>
      <c r="J4856" s="15" t="n">
        <v>800</v>
      </c>
      <c r="K4856" s="14" t="n">
        <v>750</v>
      </c>
      <c r="L4856" s="15" t="n">
        <v>1016</v>
      </c>
      <c r="M4856" s="15" t="n">
        <v>1016</v>
      </c>
      <c r="N4856" s="15" t="n">
        <v>0</v>
      </c>
      <c r="O4856" s="15" t="n">
        <v>0</v>
      </c>
      <c r="P4856" s="28" t="n">
        <f aca="false">-K4856</f>
        <v>-750</v>
      </c>
      <c r="Q4856" s="29" t="n">
        <f aca="false">-M4856</f>
        <v>-1016</v>
      </c>
    </row>
    <row r="4857" customFormat="false" ht="15" hidden="false" customHeight="false" outlineLevel="0" collapsed="false">
      <c r="A4857" s="12" t="n">
        <v>43303.3333333321</v>
      </c>
      <c r="B4857" s="12" t="n">
        <v>43303.3749999988</v>
      </c>
      <c r="C4857" s="15" t="n">
        <v>708.6</v>
      </c>
      <c r="D4857" s="17" t="n">
        <v>30.9</v>
      </c>
      <c r="E4857" s="15" t="n">
        <v>879.1</v>
      </c>
      <c r="F4857" s="15" t="n">
        <v>8</v>
      </c>
      <c r="G4857" s="15" t="n">
        <v>43.1</v>
      </c>
      <c r="H4857" s="38" t="n">
        <v>127.4</v>
      </c>
      <c r="I4857" s="15" t="n">
        <v>0</v>
      </c>
      <c r="J4857" s="15" t="n">
        <v>800</v>
      </c>
      <c r="K4857" s="14" t="n">
        <v>750</v>
      </c>
      <c r="L4857" s="15" t="n">
        <v>1016</v>
      </c>
      <c r="M4857" s="15" t="n">
        <v>1016</v>
      </c>
      <c r="N4857" s="15" t="n">
        <v>0</v>
      </c>
      <c r="O4857" s="15" t="n">
        <v>0</v>
      </c>
      <c r="P4857" s="28" t="n">
        <f aca="false">-K4857</f>
        <v>-750</v>
      </c>
      <c r="Q4857" s="29" t="n">
        <f aca="false">-M4857</f>
        <v>-1016</v>
      </c>
    </row>
    <row r="4858" customFormat="false" ht="15" hidden="false" customHeight="false" outlineLevel="0" collapsed="false">
      <c r="A4858" s="12" t="n">
        <v>43303.3749999988</v>
      </c>
      <c r="B4858" s="12" t="n">
        <v>43303.4166666654</v>
      </c>
      <c r="C4858" s="15" t="n">
        <v>771.6</v>
      </c>
      <c r="D4858" s="17" t="n">
        <v>32.8</v>
      </c>
      <c r="E4858" s="15" t="n">
        <v>879.8</v>
      </c>
      <c r="F4858" s="15" t="n">
        <v>8.9</v>
      </c>
      <c r="G4858" s="15" t="n">
        <v>86.7</v>
      </c>
      <c r="H4858" s="38" t="n">
        <v>21.5</v>
      </c>
      <c r="I4858" s="15" t="n">
        <v>0</v>
      </c>
      <c r="J4858" s="15" t="n">
        <v>800</v>
      </c>
      <c r="K4858" s="14" t="n">
        <v>750</v>
      </c>
      <c r="L4858" s="15" t="n">
        <v>1016</v>
      </c>
      <c r="M4858" s="15" t="n">
        <v>1016</v>
      </c>
      <c r="N4858" s="15" t="n">
        <v>0</v>
      </c>
      <c r="O4858" s="15" t="n">
        <v>0</v>
      </c>
      <c r="P4858" s="28" t="n">
        <f aca="false">-K4858</f>
        <v>-750</v>
      </c>
      <c r="Q4858" s="29" t="n">
        <f aca="false">-M4858</f>
        <v>-1016</v>
      </c>
    </row>
    <row r="4859" customFormat="false" ht="15" hidden="false" customHeight="false" outlineLevel="0" collapsed="false">
      <c r="A4859" s="12" t="n">
        <v>43303.4166666654</v>
      </c>
      <c r="B4859" s="12" t="n">
        <v>43303.4583333321</v>
      </c>
      <c r="C4859" s="15" t="n">
        <v>797.9</v>
      </c>
      <c r="D4859" s="17" t="n">
        <v>31.6</v>
      </c>
      <c r="E4859" s="15" t="n">
        <v>885.8</v>
      </c>
      <c r="F4859" s="15" t="n">
        <v>10.3</v>
      </c>
      <c r="G4859" s="15" t="n">
        <v>129.2</v>
      </c>
      <c r="H4859" s="38" t="n">
        <v>-41.3</v>
      </c>
      <c r="I4859" s="15" t="n">
        <v>0</v>
      </c>
      <c r="J4859" s="15" t="n">
        <v>700</v>
      </c>
      <c r="K4859" s="14" t="n">
        <v>650</v>
      </c>
      <c r="L4859" s="15" t="n">
        <v>1016</v>
      </c>
      <c r="M4859" s="15" t="n">
        <v>1016</v>
      </c>
      <c r="N4859" s="15" t="n">
        <v>0</v>
      </c>
      <c r="O4859" s="15" t="n">
        <v>0</v>
      </c>
      <c r="P4859" s="28" t="n">
        <f aca="false">-K4859</f>
        <v>-650</v>
      </c>
      <c r="Q4859" s="29" t="n">
        <f aca="false">-M4859</f>
        <v>-1016</v>
      </c>
    </row>
    <row r="4860" customFormat="false" ht="15" hidden="false" customHeight="false" outlineLevel="0" collapsed="false">
      <c r="A4860" s="12" t="n">
        <v>43303.4583333321</v>
      </c>
      <c r="B4860" s="12" t="n">
        <v>43303.4999999988</v>
      </c>
      <c r="C4860" s="15" t="n">
        <v>802.6</v>
      </c>
      <c r="D4860" s="17" t="n">
        <v>33.3</v>
      </c>
      <c r="E4860" s="15" t="n">
        <v>889.6</v>
      </c>
      <c r="F4860" s="15" t="n">
        <v>12.2</v>
      </c>
      <c r="G4860" s="15" t="n">
        <v>109.8</v>
      </c>
      <c r="H4860" s="38" t="n">
        <v>-22.8</v>
      </c>
      <c r="I4860" s="15" t="n">
        <v>0</v>
      </c>
      <c r="J4860" s="15" t="n">
        <v>700</v>
      </c>
      <c r="K4860" s="14" t="n">
        <v>650</v>
      </c>
      <c r="L4860" s="15" t="n">
        <v>1016</v>
      </c>
      <c r="M4860" s="15" t="n">
        <v>1016</v>
      </c>
      <c r="N4860" s="15" t="n">
        <v>0</v>
      </c>
      <c r="O4860" s="15" t="n">
        <v>0</v>
      </c>
      <c r="P4860" s="28" t="n">
        <f aca="false">-K4860</f>
        <v>-650</v>
      </c>
      <c r="Q4860" s="29" t="n">
        <f aca="false">-M4860</f>
        <v>-1016</v>
      </c>
    </row>
    <row r="4861" customFormat="false" ht="15" hidden="false" customHeight="false" outlineLevel="0" collapsed="false">
      <c r="A4861" s="12" t="n">
        <v>43303.4999999988</v>
      </c>
      <c r="B4861" s="12" t="n">
        <v>43303.5416666654</v>
      </c>
      <c r="C4861" s="15" t="n">
        <v>803.3</v>
      </c>
      <c r="D4861" s="17" t="n">
        <v>35.7</v>
      </c>
      <c r="E4861" s="15" t="n">
        <v>951.6</v>
      </c>
      <c r="F4861" s="15" t="n">
        <v>14.6</v>
      </c>
      <c r="G4861" s="15" t="n">
        <v>92.9</v>
      </c>
      <c r="H4861" s="38" t="n">
        <v>55.4</v>
      </c>
      <c r="I4861" s="15" t="n">
        <v>0</v>
      </c>
      <c r="J4861" s="15" t="n">
        <v>700</v>
      </c>
      <c r="K4861" s="14" t="n">
        <v>650</v>
      </c>
      <c r="L4861" s="15" t="n">
        <v>1016</v>
      </c>
      <c r="M4861" s="15" t="n">
        <v>1016</v>
      </c>
      <c r="N4861" s="15" t="n">
        <v>0</v>
      </c>
      <c r="O4861" s="15" t="n">
        <v>0</v>
      </c>
      <c r="P4861" s="28" t="n">
        <f aca="false">-K4861</f>
        <v>-650</v>
      </c>
      <c r="Q4861" s="29" t="n">
        <f aca="false">-M4861</f>
        <v>-1016</v>
      </c>
    </row>
    <row r="4862" customFormat="false" ht="15" hidden="false" customHeight="false" outlineLevel="0" collapsed="false">
      <c r="A4862" s="12" t="n">
        <v>43303.5416666654</v>
      </c>
      <c r="B4862" s="12" t="n">
        <v>43303.5833333321</v>
      </c>
      <c r="C4862" s="15" t="n">
        <v>800</v>
      </c>
      <c r="D4862" s="17" t="n">
        <v>35.4</v>
      </c>
      <c r="E4862" s="15" t="n">
        <v>959.3</v>
      </c>
      <c r="F4862" s="15" t="n">
        <v>16.8</v>
      </c>
      <c r="G4862" s="15" t="n">
        <v>349</v>
      </c>
      <c r="H4862" s="38" t="n">
        <v>-189.7</v>
      </c>
      <c r="I4862" s="15" t="n">
        <v>0</v>
      </c>
      <c r="J4862" s="15" t="n">
        <v>700</v>
      </c>
      <c r="K4862" s="14" t="n">
        <v>650</v>
      </c>
      <c r="L4862" s="15" t="n">
        <v>1016</v>
      </c>
      <c r="M4862" s="15" t="n">
        <v>1016</v>
      </c>
      <c r="N4862" s="15" t="n">
        <v>0</v>
      </c>
      <c r="O4862" s="15" t="n">
        <v>0</v>
      </c>
      <c r="P4862" s="28" t="n">
        <f aca="false">-K4862</f>
        <v>-650</v>
      </c>
      <c r="Q4862" s="29" t="n">
        <f aca="false">-M4862</f>
        <v>-1016</v>
      </c>
    </row>
    <row r="4863" customFormat="false" ht="15" hidden="false" customHeight="false" outlineLevel="0" collapsed="false">
      <c r="A4863" s="12" t="n">
        <v>43303.5833333321</v>
      </c>
      <c r="B4863" s="12" t="n">
        <v>43303.6249999987</v>
      </c>
      <c r="C4863" s="15" t="n">
        <v>719.1</v>
      </c>
      <c r="D4863" s="17" t="n">
        <v>34.3</v>
      </c>
      <c r="E4863" s="15" t="n">
        <v>895.9</v>
      </c>
      <c r="F4863" s="15" t="n">
        <v>18</v>
      </c>
      <c r="G4863" s="15" t="n">
        <v>294.9</v>
      </c>
      <c r="H4863" s="38" t="n">
        <v>-118.1</v>
      </c>
      <c r="I4863" s="15" t="n">
        <v>0</v>
      </c>
      <c r="J4863" s="15" t="n">
        <v>700</v>
      </c>
      <c r="K4863" s="14" t="n">
        <v>650</v>
      </c>
      <c r="L4863" s="15" t="n">
        <v>1016</v>
      </c>
      <c r="M4863" s="15" t="n">
        <v>1016</v>
      </c>
      <c r="N4863" s="15" t="n">
        <v>0</v>
      </c>
      <c r="O4863" s="15" t="n">
        <v>0</v>
      </c>
      <c r="P4863" s="28" t="n">
        <f aca="false">-K4863</f>
        <v>-650</v>
      </c>
      <c r="Q4863" s="29" t="n">
        <f aca="false">-M4863</f>
        <v>-1016</v>
      </c>
    </row>
    <row r="4864" customFormat="false" ht="15" hidden="false" customHeight="false" outlineLevel="0" collapsed="false">
      <c r="A4864" s="12" t="n">
        <v>43303.6249999987</v>
      </c>
      <c r="B4864" s="12" t="n">
        <v>43303.6666666654</v>
      </c>
      <c r="C4864" s="15" t="n">
        <v>789</v>
      </c>
      <c r="D4864" s="17" t="n">
        <v>33.6</v>
      </c>
      <c r="E4864" s="15" t="n">
        <v>942.7</v>
      </c>
      <c r="F4864" s="15" t="n">
        <v>17.2</v>
      </c>
      <c r="G4864" s="15" t="n">
        <v>166.6</v>
      </c>
      <c r="H4864" s="38" t="n">
        <v>-12.9</v>
      </c>
      <c r="I4864" s="15" t="n">
        <v>0</v>
      </c>
      <c r="J4864" s="15" t="n">
        <v>700</v>
      </c>
      <c r="K4864" s="14" t="n">
        <v>650</v>
      </c>
      <c r="L4864" s="15" t="n">
        <v>1016</v>
      </c>
      <c r="M4864" s="15" t="n">
        <v>1016</v>
      </c>
      <c r="N4864" s="15" t="n">
        <v>0</v>
      </c>
      <c r="O4864" s="15" t="n">
        <v>0</v>
      </c>
      <c r="P4864" s="28" t="n">
        <f aca="false">-K4864</f>
        <v>-650</v>
      </c>
      <c r="Q4864" s="29" t="n">
        <f aca="false">-M4864</f>
        <v>-1016</v>
      </c>
    </row>
    <row r="4865" customFormat="false" ht="15" hidden="false" customHeight="false" outlineLevel="0" collapsed="false">
      <c r="A4865" s="12" t="n">
        <v>43303.6666666654</v>
      </c>
      <c r="B4865" s="12" t="n">
        <v>43303.7083333321</v>
      </c>
      <c r="C4865" s="15" t="n">
        <v>791.7</v>
      </c>
      <c r="D4865" s="17" t="n">
        <v>33.9</v>
      </c>
      <c r="E4865" s="15" t="n">
        <v>963.6</v>
      </c>
      <c r="F4865" s="15" t="n">
        <v>15.6</v>
      </c>
      <c r="G4865" s="15" t="n">
        <v>133.2</v>
      </c>
      <c r="H4865" s="38" t="n">
        <v>38.7</v>
      </c>
      <c r="I4865" s="15" t="n">
        <v>0</v>
      </c>
      <c r="J4865" s="15" t="n">
        <v>700</v>
      </c>
      <c r="K4865" s="14" t="n">
        <v>650</v>
      </c>
      <c r="L4865" s="15" t="n">
        <v>1016</v>
      </c>
      <c r="M4865" s="15" t="n">
        <v>1016</v>
      </c>
      <c r="N4865" s="15" t="n">
        <v>0</v>
      </c>
      <c r="O4865" s="15" t="n">
        <v>0</v>
      </c>
      <c r="P4865" s="28" t="n">
        <f aca="false">-K4865</f>
        <v>-650</v>
      </c>
      <c r="Q4865" s="29" t="n">
        <f aca="false">-M4865</f>
        <v>-1016</v>
      </c>
    </row>
    <row r="4866" customFormat="false" ht="15" hidden="false" customHeight="false" outlineLevel="0" collapsed="false">
      <c r="A4866" s="12" t="n">
        <v>43303.7083333321</v>
      </c>
      <c r="B4866" s="12" t="n">
        <v>43303.7499999987</v>
      </c>
      <c r="C4866" s="15" t="n">
        <v>791.1</v>
      </c>
      <c r="D4866" s="17" t="n">
        <v>33.2</v>
      </c>
      <c r="E4866" s="15" t="n">
        <v>954.7</v>
      </c>
      <c r="F4866" s="15" t="n">
        <v>14.3</v>
      </c>
      <c r="G4866" s="15" t="n">
        <v>140.8</v>
      </c>
      <c r="H4866" s="38" t="n">
        <v>22.8</v>
      </c>
      <c r="I4866" s="15" t="n">
        <v>0</v>
      </c>
      <c r="J4866" s="15" t="n">
        <v>700</v>
      </c>
      <c r="K4866" s="14" t="n">
        <v>650</v>
      </c>
      <c r="L4866" s="15" t="n">
        <v>1016</v>
      </c>
      <c r="M4866" s="15" t="n">
        <v>1016</v>
      </c>
      <c r="N4866" s="15" t="n">
        <v>0</v>
      </c>
      <c r="O4866" s="15" t="n">
        <v>0</v>
      </c>
      <c r="P4866" s="28" t="n">
        <f aca="false">-K4866</f>
        <v>-650</v>
      </c>
      <c r="Q4866" s="29" t="n">
        <f aca="false">-M4866</f>
        <v>-1016</v>
      </c>
    </row>
    <row r="4867" customFormat="false" ht="15" hidden="false" customHeight="false" outlineLevel="0" collapsed="false">
      <c r="A4867" s="12" t="n">
        <v>43303.7499999987</v>
      </c>
      <c r="B4867" s="12" t="n">
        <v>43303.7916666654</v>
      </c>
      <c r="C4867" s="15" t="n">
        <v>784.6</v>
      </c>
      <c r="D4867" s="17" t="n">
        <v>34.3</v>
      </c>
      <c r="E4867" s="15" t="n">
        <v>968.8</v>
      </c>
      <c r="F4867" s="15" t="n">
        <v>12.3</v>
      </c>
      <c r="G4867" s="15" t="n">
        <v>207.5</v>
      </c>
      <c r="H4867" s="38" t="n">
        <v>-23.3</v>
      </c>
      <c r="I4867" s="15" t="n">
        <v>0</v>
      </c>
      <c r="J4867" s="15" t="n">
        <v>700</v>
      </c>
      <c r="K4867" s="14" t="n">
        <v>650</v>
      </c>
      <c r="L4867" s="15" t="n">
        <v>1016</v>
      </c>
      <c r="M4867" s="15" t="n">
        <v>1016</v>
      </c>
      <c r="N4867" s="15" t="n">
        <v>0</v>
      </c>
      <c r="O4867" s="15" t="n">
        <v>0</v>
      </c>
      <c r="P4867" s="28" t="n">
        <f aca="false">-K4867</f>
        <v>-650</v>
      </c>
      <c r="Q4867" s="29" t="n">
        <f aca="false">-M4867</f>
        <v>-1016</v>
      </c>
    </row>
    <row r="4868" customFormat="false" ht="15" hidden="false" customHeight="false" outlineLevel="0" collapsed="false">
      <c r="A4868" s="12" t="n">
        <v>43303.7916666654</v>
      </c>
      <c r="B4868" s="12" t="n">
        <v>43303.8333333321</v>
      </c>
      <c r="C4868" s="15" t="n">
        <v>785.4</v>
      </c>
      <c r="D4868" s="17" t="n">
        <v>39</v>
      </c>
      <c r="E4868" s="15" t="n">
        <v>966.8</v>
      </c>
      <c r="F4868" s="15" t="n">
        <v>11</v>
      </c>
      <c r="G4868" s="15" t="n">
        <v>162.6</v>
      </c>
      <c r="H4868" s="38" t="n">
        <v>18.8</v>
      </c>
      <c r="I4868" s="15" t="n">
        <v>0</v>
      </c>
      <c r="J4868" s="15" t="n">
        <v>700</v>
      </c>
      <c r="K4868" s="14" t="n">
        <v>650</v>
      </c>
      <c r="L4868" s="15" t="n">
        <v>1016</v>
      </c>
      <c r="M4868" s="15" t="n">
        <v>1016</v>
      </c>
      <c r="N4868" s="15" t="n">
        <v>0</v>
      </c>
      <c r="O4868" s="15" t="n">
        <v>0</v>
      </c>
      <c r="P4868" s="28" t="n">
        <f aca="false">-K4868</f>
        <v>-650</v>
      </c>
      <c r="Q4868" s="29" t="n">
        <f aca="false">-M4868</f>
        <v>-1016</v>
      </c>
    </row>
    <row r="4869" customFormat="false" ht="15" hidden="false" customHeight="false" outlineLevel="0" collapsed="false">
      <c r="A4869" s="12" t="n">
        <v>43303.8333333321</v>
      </c>
      <c r="B4869" s="12" t="n">
        <v>43303.8749999987</v>
      </c>
      <c r="C4869" s="15" t="n">
        <v>774.8</v>
      </c>
      <c r="D4869" s="17" t="n">
        <v>43.9</v>
      </c>
      <c r="E4869" s="15" t="n">
        <v>952.9</v>
      </c>
      <c r="F4869" s="15" t="n">
        <v>8.6</v>
      </c>
      <c r="G4869" s="15" t="n">
        <v>337.6</v>
      </c>
      <c r="H4869" s="38" t="n">
        <v>-159.5</v>
      </c>
      <c r="I4869" s="15" t="n">
        <v>0</v>
      </c>
      <c r="J4869" s="15" t="n">
        <v>700</v>
      </c>
      <c r="K4869" s="14" t="n">
        <v>650</v>
      </c>
      <c r="L4869" s="15" t="n">
        <v>1016</v>
      </c>
      <c r="M4869" s="15" t="n">
        <v>1016</v>
      </c>
      <c r="N4869" s="15" t="n">
        <v>0</v>
      </c>
      <c r="O4869" s="15" t="n">
        <v>0</v>
      </c>
      <c r="P4869" s="28" t="n">
        <f aca="false">-K4869</f>
        <v>-650</v>
      </c>
      <c r="Q4869" s="29" t="n">
        <f aca="false">-M4869</f>
        <v>-1016</v>
      </c>
    </row>
    <row r="4870" customFormat="false" ht="15" hidden="false" customHeight="false" outlineLevel="0" collapsed="false">
      <c r="A4870" s="12" t="n">
        <v>43303.8749999987</v>
      </c>
      <c r="B4870" s="12" t="n">
        <v>43303.9166666654</v>
      </c>
      <c r="C4870" s="15" t="n">
        <v>753.4</v>
      </c>
      <c r="D4870" s="17" t="n">
        <v>41.8</v>
      </c>
      <c r="E4870" s="15" t="n">
        <v>952.8</v>
      </c>
      <c r="F4870" s="15" t="n">
        <v>7.4</v>
      </c>
      <c r="G4870" s="15" t="n">
        <v>457.9</v>
      </c>
      <c r="H4870" s="38" t="n">
        <v>-258.5</v>
      </c>
      <c r="I4870" s="15" t="n">
        <v>0</v>
      </c>
      <c r="J4870" s="15" t="n">
        <v>700</v>
      </c>
      <c r="K4870" s="14" t="n">
        <v>650</v>
      </c>
      <c r="L4870" s="15" t="n">
        <v>1016</v>
      </c>
      <c r="M4870" s="15" t="n">
        <v>1016</v>
      </c>
      <c r="N4870" s="15" t="n">
        <v>0</v>
      </c>
      <c r="O4870" s="15" t="n">
        <v>0</v>
      </c>
      <c r="P4870" s="28" t="n">
        <f aca="false">-K4870</f>
        <v>-650</v>
      </c>
      <c r="Q4870" s="29" t="n">
        <f aca="false">-M4870</f>
        <v>-1016</v>
      </c>
    </row>
    <row r="4871" customFormat="false" ht="15" hidden="false" customHeight="false" outlineLevel="0" collapsed="false">
      <c r="A4871" s="12" t="n">
        <v>43303.9166666654</v>
      </c>
      <c r="B4871" s="12" t="n">
        <v>43303.9583333321</v>
      </c>
      <c r="C4871" s="15" t="n">
        <v>736.3</v>
      </c>
      <c r="D4871" s="17" t="n">
        <v>41.7</v>
      </c>
      <c r="E4871" s="15" t="n">
        <v>950.2</v>
      </c>
      <c r="F4871" s="15" t="n">
        <v>6.8</v>
      </c>
      <c r="G4871" s="15" t="n">
        <v>419.3</v>
      </c>
      <c r="H4871" s="38" t="n">
        <v>-205.4</v>
      </c>
      <c r="I4871" s="15" t="n">
        <v>0</v>
      </c>
      <c r="J4871" s="15" t="n">
        <v>800</v>
      </c>
      <c r="K4871" s="14" t="n">
        <v>750</v>
      </c>
      <c r="L4871" s="15" t="n">
        <v>1016</v>
      </c>
      <c r="M4871" s="15" t="n">
        <v>1016</v>
      </c>
      <c r="N4871" s="15" t="n">
        <v>0</v>
      </c>
      <c r="O4871" s="15" t="n">
        <v>0</v>
      </c>
      <c r="P4871" s="28" t="n">
        <f aca="false">-K4871</f>
        <v>-750</v>
      </c>
      <c r="Q4871" s="29" t="n">
        <f aca="false">-M4871</f>
        <v>-1016</v>
      </c>
    </row>
    <row r="4872" customFormat="false" ht="15" hidden="false" customHeight="false" outlineLevel="0" collapsed="false">
      <c r="A4872" s="12" t="n">
        <v>43303.9583333321</v>
      </c>
      <c r="B4872" s="12" t="n">
        <v>43303.9999999987</v>
      </c>
      <c r="C4872" s="15" t="n">
        <v>713.3</v>
      </c>
      <c r="D4872" s="17" t="n">
        <v>41.1</v>
      </c>
      <c r="E4872" s="15" t="n">
        <v>948.5</v>
      </c>
      <c r="F4872" s="15" t="n">
        <v>7.1</v>
      </c>
      <c r="G4872" s="15" t="n">
        <v>372.6</v>
      </c>
      <c r="H4872" s="38" t="n">
        <v>-137.4</v>
      </c>
      <c r="I4872" s="15" t="n">
        <v>0</v>
      </c>
      <c r="J4872" s="15" t="n">
        <v>800</v>
      </c>
      <c r="K4872" s="14" t="n">
        <v>750</v>
      </c>
      <c r="L4872" s="15" t="n">
        <v>1016</v>
      </c>
      <c r="M4872" s="15" t="n">
        <v>1016</v>
      </c>
      <c r="N4872" s="15" t="n">
        <v>0</v>
      </c>
      <c r="O4872" s="15" t="n">
        <v>0</v>
      </c>
      <c r="P4872" s="28" t="n">
        <f aca="false">-K4872</f>
        <v>-750</v>
      </c>
      <c r="Q4872" s="29" t="n">
        <f aca="false">-M4872</f>
        <v>-1016</v>
      </c>
    </row>
    <row r="4873" customFormat="false" ht="15" hidden="false" customHeight="false" outlineLevel="0" collapsed="false">
      <c r="A4873" s="12" t="n">
        <v>43303.9999999987</v>
      </c>
      <c r="B4873" s="12" t="n">
        <v>43304.0416666654</v>
      </c>
      <c r="C4873" s="15" t="n">
        <v>647.2</v>
      </c>
      <c r="D4873" s="17" t="n">
        <v>39.1</v>
      </c>
      <c r="E4873" s="15" t="n">
        <v>942.7</v>
      </c>
      <c r="F4873" s="15" t="n">
        <v>6.9</v>
      </c>
      <c r="G4873" s="15" t="n">
        <v>209.9</v>
      </c>
      <c r="H4873" s="38" t="n">
        <v>85.6</v>
      </c>
      <c r="I4873" s="15" t="n">
        <v>0</v>
      </c>
      <c r="J4873" s="15" t="n">
        <v>800</v>
      </c>
      <c r="K4873" s="14" t="n">
        <v>750</v>
      </c>
      <c r="L4873" s="15" t="n">
        <v>1016</v>
      </c>
      <c r="M4873" s="15" t="n">
        <v>1016</v>
      </c>
      <c r="N4873" s="15" t="n">
        <v>0</v>
      </c>
      <c r="O4873" s="15" t="n">
        <v>0</v>
      </c>
      <c r="P4873" s="28" t="n">
        <f aca="false">-K4873</f>
        <v>-750</v>
      </c>
      <c r="Q4873" s="29" t="n">
        <f aca="false">-M4873</f>
        <v>-1016</v>
      </c>
    </row>
    <row r="4874" customFormat="false" ht="15" hidden="false" customHeight="false" outlineLevel="0" collapsed="false">
      <c r="A4874" s="12" t="n">
        <v>43304.0416666654</v>
      </c>
      <c r="B4874" s="12" t="n">
        <v>43304.0833333321</v>
      </c>
      <c r="C4874" s="15" t="n">
        <v>640.3</v>
      </c>
      <c r="D4874" s="17" t="n">
        <v>42</v>
      </c>
      <c r="E4874" s="15" t="n">
        <v>1172.3</v>
      </c>
      <c r="F4874" s="15" t="n">
        <v>8</v>
      </c>
      <c r="G4874" s="15" t="n">
        <v>134.9</v>
      </c>
      <c r="H4874" s="38" t="n">
        <v>397.1</v>
      </c>
      <c r="I4874" s="15" t="n">
        <v>0</v>
      </c>
      <c r="J4874" s="15" t="n">
        <v>850</v>
      </c>
      <c r="K4874" s="14" t="n">
        <v>850</v>
      </c>
      <c r="L4874" s="15" t="n">
        <v>1016</v>
      </c>
      <c r="M4874" s="15" t="n">
        <v>1016</v>
      </c>
      <c r="N4874" s="15" t="n">
        <v>0</v>
      </c>
      <c r="O4874" s="15" t="n">
        <v>0</v>
      </c>
      <c r="P4874" s="28" t="n">
        <f aca="false">-K4874</f>
        <v>-850</v>
      </c>
      <c r="Q4874" s="29" t="n">
        <f aca="false">-M4874</f>
        <v>-1016</v>
      </c>
    </row>
    <row r="4875" customFormat="false" ht="15" hidden="false" customHeight="false" outlineLevel="0" collapsed="false">
      <c r="A4875" s="12" t="n">
        <v>43304.0833333321</v>
      </c>
      <c r="B4875" s="12" t="n">
        <v>43304.1249999987</v>
      </c>
      <c r="C4875" s="15" t="n">
        <v>621.2</v>
      </c>
      <c r="D4875" s="17" t="n">
        <v>40.6</v>
      </c>
      <c r="E4875" s="15" t="n">
        <v>1185.5</v>
      </c>
      <c r="F4875" s="15" t="n">
        <v>5.7</v>
      </c>
      <c r="G4875" s="15" t="n">
        <v>82.5</v>
      </c>
      <c r="H4875" s="38" t="n">
        <v>481.8</v>
      </c>
      <c r="I4875" s="15" t="n">
        <v>0</v>
      </c>
      <c r="J4875" s="15" t="n">
        <v>850</v>
      </c>
      <c r="K4875" s="14" t="n">
        <v>850</v>
      </c>
      <c r="L4875" s="15" t="n">
        <v>1016</v>
      </c>
      <c r="M4875" s="15" t="n">
        <v>1016</v>
      </c>
      <c r="N4875" s="15" t="n">
        <v>0</v>
      </c>
      <c r="O4875" s="15" t="n">
        <v>0</v>
      </c>
      <c r="P4875" s="28" t="n">
        <f aca="false">-K4875</f>
        <v>-850</v>
      </c>
      <c r="Q4875" s="29" t="n">
        <f aca="false">-M4875</f>
        <v>-1016</v>
      </c>
    </row>
    <row r="4876" customFormat="false" ht="15" hidden="false" customHeight="false" outlineLevel="0" collapsed="false">
      <c r="A4876" s="12" t="n">
        <v>43304.1249999987</v>
      </c>
      <c r="B4876" s="12" t="n">
        <v>43304.1666666654</v>
      </c>
      <c r="C4876" s="15" t="n">
        <v>610.5</v>
      </c>
      <c r="D4876" s="17" t="n">
        <v>37.4</v>
      </c>
      <c r="E4876" s="15" t="n">
        <v>1207.2</v>
      </c>
      <c r="F4876" s="15" t="n">
        <v>4.1</v>
      </c>
      <c r="G4876" s="15" t="n">
        <v>240.7</v>
      </c>
      <c r="H4876" s="38" t="n">
        <v>356</v>
      </c>
      <c r="I4876" s="15" t="n">
        <v>0</v>
      </c>
      <c r="J4876" s="15" t="n">
        <v>850</v>
      </c>
      <c r="K4876" s="14" t="n">
        <v>850</v>
      </c>
      <c r="L4876" s="15" t="n">
        <v>1016</v>
      </c>
      <c r="M4876" s="15" t="n">
        <v>1016</v>
      </c>
      <c r="N4876" s="15" t="n">
        <v>0</v>
      </c>
      <c r="O4876" s="15" t="n">
        <v>0</v>
      </c>
      <c r="P4876" s="28" t="n">
        <f aca="false">-K4876</f>
        <v>-850</v>
      </c>
      <c r="Q4876" s="29" t="n">
        <f aca="false">-M4876</f>
        <v>-1016</v>
      </c>
    </row>
    <row r="4877" customFormat="false" ht="15" hidden="false" customHeight="false" outlineLevel="0" collapsed="false">
      <c r="A4877" s="12" t="n">
        <v>43304.1666666654</v>
      </c>
      <c r="B4877" s="12" t="n">
        <v>43304.208333332</v>
      </c>
      <c r="C4877" s="15" t="n">
        <v>589.8</v>
      </c>
      <c r="D4877" s="17" t="n">
        <v>37.1</v>
      </c>
      <c r="E4877" s="15" t="n">
        <v>1216.7</v>
      </c>
      <c r="F4877" s="15" t="n">
        <v>3.4</v>
      </c>
      <c r="G4877" s="15" t="n">
        <v>231.1</v>
      </c>
      <c r="H4877" s="38" t="n">
        <v>395.8</v>
      </c>
      <c r="I4877" s="15" t="n">
        <v>0</v>
      </c>
      <c r="J4877" s="15" t="n">
        <v>850</v>
      </c>
      <c r="K4877" s="14" t="n">
        <v>850</v>
      </c>
      <c r="L4877" s="15" t="n">
        <v>1016</v>
      </c>
      <c r="M4877" s="15" t="n">
        <v>1016</v>
      </c>
      <c r="N4877" s="15" t="n">
        <v>0</v>
      </c>
      <c r="O4877" s="15" t="n">
        <v>0</v>
      </c>
      <c r="P4877" s="28" t="n">
        <f aca="false">-K4877</f>
        <v>-850</v>
      </c>
      <c r="Q4877" s="29" t="n">
        <f aca="false">-M4877</f>
        <v>-1016</v>
      </c>
    </row>
    <row r="4878" customFormat="false" ht="15" hidden="false" customHeight="false" outlineLevel="0" collapsed="false">
      <c r="A4878" s="12" t="n">
        <v>43304.208333332</v>
      </c>
      <c r="B4878" s="12" t="n">
        <v>43304.2499999987</v>
      </c>
      <c r="C4878" s="15" t="n">
        <v>602.4</v>
      </c>
      <c r="D4878" s="17" t="n">
        <v>38.2</v>
      </c>
      <c r="E4878" s="15" t="n">
        <v>1268.3</v>
      </c>
      <c r="F4878" s="15" t="n">
        <v>3.5</v>
      </c>
      <c r="G4878" s="15" t="n">
        <v>242.6</v>
      </c>
      <c r="H4878" s="38" t="n">
        <v>423.3</v>
      </c>
      <c r="I4878" s="15" t="n">
        <v>0</v>
      </c>
      <c r="J4878" s="15" t="n">
        <v>850</v>
      </c>
      <c r="K4878" s="14" t="n">
        <v>850</v>
      </c>
      <c r="L4878" s="15" t="n">
        <v>1016</v>
      </c>
      <c r="M4878" s="15" t="n">
        <v>1016</v>
      </c>
      <c r="N4878" s="15" t="n">
        <v>0</v>
      </c>
      <c r="O4878" s="15" t="n">
        <v>0</v>
      </c>
      <c r="P4878" s="28" t="n">
        <f aca="false">-K4878</f>
        <v>-850</v>
      </c>
      <c r="Q4878" s="29" t="n">
        <f aca="false">-M4878</f>
        <v>-1016</v>
      </c>
    </row>
    <row r="4879" customFormat="false" ht="15" hidden="false" customHeight="false" outlineLevel="0" collapsed="false">
      <c r="A4879" s="12" t="n">
        <v>43304.2499999987</v>
      </c>
      <c r="B4879" s="12" t="n">
        <v>43304.2916666654</v>
      </c>
      <c r="C4879" s="15" t="n">
        <v>701.7</v>
      </c>
      <c r="D4879" s="17" t="n">
        <v>37.6</v>
      </c>
      <c r="E4879" s="15" t="n">
        <v>1315.8</v>
      </c>
      <c r="F4879" s="15" t="n">
        <v>2.6</v>
      </c>
      <c r="G4879" s="15" t="n">
        <v>1.8</v>
      </c>
      <c r="H4879" s="38" t="n">
        <v>612.3</v>
      </c>
      <c r="I4879" s="15" t="n">
        <v>0</v>
      </c>
      <c r="J4879" s="15" t="n">
        <v>850</v>
      </c>
      <c r="K4879" s="14" t="n">
        <v>850</v>
      </c>
      <c r="L4879" s="15" t="n">
        <v>1016</v>
      </c>
      <c r="M4879" s="15" t="n">
        <v>1016</v>
      </c>
      <c r="N4879" s="15" t="n">
        <v>0</v>
      </c>
      <c r="O4879" s="15" t="n">
        <v>0</v>
      </c>
      <c r="P4879" s="28" t="n">
        <f aca="false">-K4879</f>
        <v>-850</v>
      </c>
      <c r="Q4879" s="29" t="n">
        <f aca="false">-M4879</f>
        <v>-1016</v>
      </c>
    </row>
    <row r="4880" customFormat="false" ht="15" hidden="false" customHeight="false" outlineLevel="0" collapsed="false">
      <c r="A4880" s="12" t="n">
        <v>43304.2916666654</v>
      </c>
      <c r="B4880" s="12" t="n">
        <v>43304.333333332</v>
      </c>
      <c r="C4880" s="15" t="n">
        <v>808.1</v>
      </c>
      <c r="D4880" s="17" t="n">
        <v>37.4</v>
      </c>
      <c r="E4880" s="15" t="n">
        <v>1316.2</v>
      </c>
      <c r="F4880" s="15" t="n">
        <v>2.1</v>
      </c>
      <c r="G4880" s="15" t="n">
        <v>493.9</v>
      </c>
      <c r="H4880" s="38" t="n">
        <v>14.2</v>
      </c>
      <c r="I4880" s="15" t="n">
        <v>0</v>
      </c>
      <c r="J4880" s="15" t="n">
        <v>700</v>
      </c>
      <c r="K4880" s="14" t="n">
        <v>750</v>
      </c>
      <c r="L4880" s="15" t="n">
        <v>1016</v>
      </c>
      <c r="M4880" s="15" t="n">
        <v>1016</v>
      </c>
      <c r="N4880" s="15" t="n">
        <v>0</v>
      </c>
      <c r="O4880" s="15" t="n">
        <v>0</v>
      </c>
      <c r="P4880" s="28" t="n">
        <f aca="false">-K4880</f>
        <v>-750</v>
      </c>
      <c r="Q4880" s="29" t="n">
        <f aca="false">-M4880</f>
        <v>-1016</v>
      </c>
    </row>
    <row r="4881" customFormat="false" ht="15" hidden="false" customHeight="false" outlineLevel="0" collapsed="false">
      <c r="A4881" s="12" t="n">
        <v>43304.333333332</v>
      </c>
      <c r="B4881" s="12" t="n">
        <v>43304.3749999987</v>
      </c>
      <c r="C4881" s="15" t="n">
        <v>924.4</v>
      </c>
      <c r="D4881" s="17" t="n">
        <v>38.3</v>
      </c>
      <c r="E4881" s="15" t="n">
        <v>1316.7</v>
      </c>
      <c r="F4881" s="15" t="n">
        <v>1.7</v>
      </c>
      <c r="G4881" s="15" t="n">
        <v>631</v>
      </c>
      <c r="H4881" s="38" t="n">
        <v>-238.7</v>
      </c>
      <c r="I4881" s="15" t="n">
        <v>0</v>
      </c>
      <c r="J4881" s="15" t="n">
        <v>700</v>
      </c>
      <c r="K4881" s="14" t="n">
        <v>750</v>
      </c>
      <c r="L4881" s="15" t="n">
        <v>1016</v>
      </c>
      <c r="M4881" s="15" t="n">
        <v>1016</v>
      </c>
      <c r="N4881" s="15" t="n">
        <v>0</v>
      </c>
      <c r="O4881" s="15" t="n">
        <v>0</v>
      </c>
      <c r="P4881" s="28" t="n">
        <f aca="false">-K4881</f>
        <v>-750</v>
      </c>
      <c r="Q4881" s="29" t="n">
        <f aca="false">-M4881</f>
        <v>-1016</v>
      </c>
    </row>
    <row r="4882" customFormat="false" ht="15" hidden="false" customHeight="false" outlineLevel="0" collapsed="false">
      <c r="A4882" s="12" t="n">
        <v>43304.3749999987</v>
      </c>
      <c r="B4882" s="12" t="n">
        <v>43304.4166666654</v>
      </c>
      <c r="C4882" s="15" t="n">
        <v>987.6</v>
      </c>
      <c r="D4882" s="17" t="n">
        <v>38.8</v>
      </c>
      <c r="E4882" s="15" t="n">
        <v>1307.6</v>
      </c>
      <c r="F4882" s="15" t="n">
        <v>1.4</v>
      </c>
      <c r="G4882" s="15" t="n">
        <v>604</v>
      </c>
      <c r="H4882" s="38" t="n">
        <v>-284</v>
      </c>
      <c r="I4882" s="15" t="n">
        <v>0</v>
      </c>
      <c r="J4882" s="15" t="n">
        <v>700</v>
      </c>
      <c r="K4882" s="14" t="n">
        <v>750</v>
      </c>
      <c r="L4882" s="15" t="n">
        <v>1016</v>
      </c>
      <c r="M4882" s="15" t="n">
        <v>1016</v>
      </c>
      <c r="N4882" s="15" t="n">
        <v>0</v>
      </c>
      <c r="O4882" s="15" t="n">
        <v>0</v>
      </c>
      <c r="P4882" s="28" t="n">
        <f aca="false">-K4882</f>
        <v>-750</v>
      </c>
      <c r="Q4882" s="29" t="n">
        <f aca="false">-M4882</f>
        <v>-1016</v>
      </c>
    </row>
    <row r="4883" customFormat="false" ht="15" hidden="false" customHeight="false" outlineLevel="0" collapsed="false">
      <c r="A4883" s="12" t="n">
        <v>43304.4166666654</v>
      </c>
      <c r="B4883" s="12" t="n">
        <v>43304.458333332</v>
      </c>
      <c r="C4883" s="15" t="n">
        <v>1002.9</v>
      </c>
      <c r="D4883" s="17" t="n">
        <v>42</v>
      </c>
      <c r="E4883" s="15" t="n">
        <v>1316.2</v>
      </c>
      <c r="F4883" s="15" t="n">
        <v>1.6</v>
      </c>
      <c r="G4883" s="15" t="n">
        <v>441.3</v>
      </c>
      <c r="H4883" s="38" t="n">
        <v>-128</v>
      </c>
      <c r="I4883" s="15" t="n">
        <v>0</v>
      </c>
      <c r="J4883" s="15" t="n">
        <v>600</v>
      </c>
      <c r="K4883" s="14" t="n">
        <v>600</v>
      </c>
      <c r="L4883" s="15" t="n">
        <v>1016</v>
      </c>
      <c r="M4883" s="15" t="n">
        <v>1016</v>
      </c>
      <c r="N4883" s="15" t="n">
        <v>0</v>
      </c>
      <c r="O4883" s="15" t="n">
        <v>0</v>
      </c>
      <c r="P4883" s="28" t="n">
        <f aca="false">-K4883</f>
        <v>-600</v>
      </c>
      <c r="Q4883" s="29" t="n">
        <f aca="false">-M4883</f>
        <v>-1016</v>
      </c>
    </row>
    <row r="4884" customFormat="false" ht="15" hidden="false" customHeight="false" outlineLevel="0" collapsed="false">
      <c r="A4884" s="12" t="n">
        <v>43304.458333332</v>
      </c>
      <c r="B4884" s="12" t="n">
        <v>43304.4999999987</v>
      </c>
      <c r="C4884" s="15" t="n">
        <v>1000.8</v>
      </c>
      <c r="D4884" s="17" t="n">
        <v>43.5</v>
      </c>
      <c r="E4884" s="15" t="n">
        <v>1318.5</v>
      </c>
      <c r="F4884" s="15" t="n">
        <v>2</v>
      </c>
      <c r="G4884" s="15" t="n">
        <v>441.5</v>
      </c>
      <c r="H4884" s="38" t="n">
        <v>-123.8</v>
      </c>
      <c r="I4884" s="15" t="n">
        <v>0</v>
      </c>
      <c r="J4884" s="15" t="n">
        <v>600</v>
      </c>
      <c r="K4884" s="14" t="n">
        <v>600</v>
      </c>
      <c r="L4884" s="15" t="n">
        <v>1016</v>
      </c>
      <c r="M4884" s="15" t="n">
        <v>1016</v>
      </c>
      <c r="N4884" s="15" t="n">
        <v>0</v>
      </c>
      <c r="O4884" s="15" t="n">
        <v>0</v>
      </c>
      <c r="P4884" s="28" t="n">
        <f aca="false">-K4884</f>
        <v>-600</v>
      </c>
      <c r="Q4884" s="29" t="n">
        <f aca="false">-M4884</f>
        <v>-1016</v>
      </c>
    </row>
    <row r="4885" customFormat="false" ht="15" hidden="false" customHeight="false" outlineLevel="0" collapsed="false">
      <c r="A4885" s="12" t="n">
        <v>43304.4999999987</v>
      </c>
      <c r="B4885" s="12" t="n">
        <v>43304.5416666654</v>
      </c>
      <c r="C4885" s="15" t="n">
        <v>993.8</v>
      </c>
      <c r="D4885" s="17" t="n">
        <v>44.8</v>
      </c>
      <c r="E4885" s="15" t="n">
        <v>1248.4</v>
      </c>
      <c r="F4885" s="15" t="n">
        <v>2.9</v>
      </c>
      <c r="G4885" s="15" t="n">
        <v>410.7</v>
      </c>
      <c r="H4885" s="38" t="n">
        <v>-156.1</v>
      </c>
      <c r="I4885" s="15" t="n">
        <v>0</v>
      </c>
      <c r="J4885" s="15" t="n">
        <v>600</v>
      </c>
      <c r="K4885" s="14" t="n">
        <v>600</v>
      </c>
      <c r="L4885" s="15" t="n">
        <v>1016</v>
      </c>
      <c r="M4885" s="15" t="n">
        <v>1016</v>
      </c>
      <c r="N4885" s="15" t="n">
        <v>0</v>
      </c>
      <c r="O4885" s="15" t="n">
        <v>0</v>
      </c>
      <c r="P4885" s="28" t="n">
        <f aca="false">-K4885</f>
        <v>-600</v>
      </c>
      <c r="Q4885" s="29" t="n">
        <f aca="false">-M4885</f>
        <v>-1016</v>
      </c>
    </row>
    <row r="4886" customFormat="false" ht="15" hidden="false" customHeight="false" outlineLevel="0" collapsed="false">
      <c r="A4886" s="12" t="n">
        <v>43304.5416666654</v>
      </c>
      <c r="B4886" s="12" t="n">
        <v>43304.583333332</v>
      </c>
      <c r="C4886" s="15" t="n">
        <v>1007</v>
      </c>
      <c r="D4886" s="17" t="n">
        <v>44.3</v>
      </c>
      <c r="E4886" s="15" t="n">
        <v>1213.4</v>
      </c>
      <c r="F4886" s="15" t="n">
        <v>4.1</v>
      </c>
      <c r="G4886" s="15" t="n">
        <v>463.8</v>
      </c>
      <c r="H4886" s="38" t="n">
        <v>-257.4</v>
      </c>
      <c r="I4886" s="15" t="n">
        <v>0</v>
      </c>
      <c r="J4886" s="15" t="n">
        <v>600</v>
      </c>
      <c r="K4886" s="14" t="n">
        <v>600</v>
      </c>
      <c r="L4886" s="15" t="n">
        <v>1016</v>
      </c>
      <c r="M4886" s="15" t="n">
        <v>1016</v>
      </c>
      <c r="N4886" s="15" t="n">
        <v>0</v>
      </c>
      <c r="O4886" s="15" t="n">
        <v>0</v>
      </c>
      <c r="P4886" s="28" t="n">
        <f aca="false">-K4886</f>
        <v>-600</v>
      </c>
      <c r="Q4886" s="29" t="n">
        <f aca="false">-M4886</f>
        <v>-1016</v>
      </c>
    </row>
    <row r="4887" customFormat="false" ht="15" hidden="false" customHeight="false" outlineLevel="0" collapsed="false">
      <c r="A4887" s="12" t="n">
        <v>43304.583333332</v>
      </c>
      <c r="B4887" s="12" t="n">
        <v>43304.6249999987</v>
      </c>
      <c r="C4887" s="15" t="n">
        <v>996.3</v>
      </c>
      <c r="D4887" s="17" t="n">
        <v>45.2</v>
      </c>
      <c r="E4887" s="15" t="n">
        <v>1237.2</v>
      </c>
      <c r="F4887" s="15" t="n">
        <v>5.5</v>
      </c>
      <c r="G4887" s="15" t="n">
        <v>598</v>
      </c>
      <c r="H4887" s="38" t="n">
        <v>-357.1</v>
      </c>
      <c r="I4887" s="15" t="n">
        <v>0</v>
      </c>
      <c r="J4887" s="15" t="n">
        <v>600</v>
      </c>
      <c r="K4887" s="14" t="n">
        <v>600</v>
      </c>
      <c r="L4887" s="15" t="n">
        <v>1016</v>
      </c>
      <c r="M4887" s="15" t="n">
        <v>1016</v>
      </c>
      <c r="N4887" s="15" t="n">
        <v>0</v>
      </c>
      <c r="O4887" s="15" t="n">
        <v>0</v>
      </c>
      <c r="P4887" s="28" t="n">
        <f aca="false">-K4887</f>
        <v>-600</v>
      </c>
      <c r="Q4887" s="29" t="n">
        <f aca="false">-M4887</f>
        <v>-1016</v>
      </c>
    </row>
    <row r="4888" customFormat="false" ht="15" hidden="false" customHeight="false" outlineLevel="0" collapsed="false">
      <c r="A4888" s="12" t="n">
        <v>43304.6249999987</v>
      </c>
      <c r="B4888" s="12" t="n">
        <v>43304.6666666654</v>
      </c>
      <c r="C4888" s="15" t="n">
        <v>977.1</v>
      </c>
      <c r="D4888" s="17" t="n">
        <v>46.4</v>
      </c>
      <c r="E4888" s="15" t="n">
        <v>1239.3</v>
      </c>
      <c r="F4888" s="15" t="n">
        <v>6.1</v>
      </c>
      <c r="G4888" s="15" t="n">
        <v>600</v>
      </c>
      <c r="H4888" s="38" t="n">
        <v>-337.8</v>
      </c>
      <c r="I4888" s="15" t="n">
        <v>0</v>
      </c>
      <c r="J4888" s="15" t="n">
        <v>600</v>
      </c>
      <c r="K4888" s="14" t="n">
        <v>600</v>
      </c>
      <c r="L4888" s="15" t="n">
        <v>1016</v>
      </c>
      <c r="M4888" s="15" t="n">
        <v>1016</v>
      </c>
      <c r="N4888" s="15" t="n">
        <v>0</v>
      </c>
      <c r="O4888" s="15" t="n">
        <v>0</v>
      </c>
      <c r="P4888" s="28" t="n">
        <f aca="false">-K4888</f>
        <v>-600</v>
      </c>
      <c r="Q4888" s="29" t="n">
        <f aca="false">-M4888</f>
        <v>-1016</v>
      </c>
    </row>
    <row r="4889" customFormat="false" ht="15" hidden="false" customHeight="false" outlineLevel="0" collapsed="false">
      <c r="A4889" s="12" t="n">
        <v>43304.6666666654</v>
      </c>
      <c r="B4889" s="12" t="n">
        <v>43304.708333332</v>
      </c>
      <c r="C4889" s="15" t="n">
        <v>988</v>
      </c>
      <c r="D4889" s="17" t="n">
        <v>45.5</v>
      </c>
      <c r="E4889" s="15" t="n">
        <v>1278.1</v>
      </c>
      <c r="F4889" s="15" t="n">
        <v>6.3</v>
      </c>
      <c r="G4889" s="15" t="n">
        <v>530</v>
      </c>
      <c r="H4889" s="38" t="n">
        <v>-239.9</v>
      </c>
      <c r="I4889" s="15" t="n">
        <v>0</v>
      </c>
      <c r="J4889" s="15" t="n">
        <v>600</v>
      </c>
      <c r="K4889" s="14" t="n">
        <v>600</v>
      </c>
      <c r="L4889" s="15" t="n">
        <v>1016</v>
      </c>
      <c r="M4889" s="15" t="n">
        <v>1016</v>
      </c>
      <c r="N4889" s="15" t="n">
        <v>0</v>
      </c>
      <c r="O4889" s="15" t="n">
        <v>0</v>
      </c>
      <c r="P4889" s="28" t="n">
        <f aca="false">-K4889</f>
        <v>-600</v>
      </c>
      <c r="Q4889" s="29" t="n">
        <f aca="false">-M4889</f>
        <v>-1016</v>
      </c>
    </row>
    <row r="4890" customFormat="false" ht="15" hidden="false" customHeight="false" outlineLevel="0" collapsed="false">
      <c r="A4890" s="12" t="n">
        <v>43304.708333332</v>
      </c>
      <c r="B4890" s="12" t="n">
        <v>43304.7499999987</v>
      </c>
      <c r="C4890" s="15" t="n">
        <v>940.3</v>
      </c>
      <c r="D4890" s="17" t="n">
        <v>44.2</v>
      </c>
      <c r="E4890" s="15" t="n">
        <v>1214.2</v>
      </c>
      <c r="F4890" s="15" t="n">
        <v>6.2</v>
      </c>
      <c r="G4890" s="15" t="n">
        <v>489.7</v>
      </c>
      <c r="H4890" s="38" t="n">
        <v>-215.8</v>
      </c>
      <c r="I4890" s="15" t="n">
        <v>0</v>
      </c>
      <c r="J4890" s="15" t="n">
        <v>600</v>
      </c>
      <c r="K4890" s="14" t="n">
        <v>600</v>
      </c>
      <c r="L4890" s="15" t="n">
        <v>1016</v>
      </c>
      <c r="M4890" s="15" t="n">
        <v>1016</v>
      </c>
      <c r="N4890" s="15" t="n">
        <v>0</v>
      </c>
      <c r="O4890" s="15" t="n">
        <v>0</v>
      </c>
      <c r="P4890" s="28" t="n">
        <f aca="false">-K4890</f>
        <v>-600</v>
      </c>
      <c r="Q4890" s="29" t="n">
        <f aca="false">-M4890</f>
        <v>-1016</v>
      </c>
    </row>
    <row r="4891" customFormat="false" ht="15" hidden="false" customHeight="false" outlineLevel="0" collapsed="false">
      <c r="A4891" s="12" t="n">
        <v>43304.7499999987</v>
      </c>
      <c r="B4891" s="12" t="n">
        <v>43304.7916666653</v>
      </c>
      <c r="C4891" s="15" t="n">
        <v>919.7</v>
      </c>
      <c r="D4891" s="17" t="n">
        <v>48.9</v>
      </c>
      <c r="E4891" s="15" t="n">
        <v>1207.9</v>
      </c>
      <c r="F4891" s="15" t="n">
        <v>7.2</v>
      </c>
      <c r="G4891" s="15" t="n">
        <v>540</v>
      </c>
      <c r="H4891" s="38" t="n">
        <v>-251.8</v>
      </c>
      <c r="I4891" s="15" t="n">
        <v>0</v>
      </c>
      <c r="J4891" s="15" t="n">
        <v>600</v>
      </c>
      <c r="K4891" s="14" t="n">
        <v>600</v>
      </c>
      <c r="L4891" s="15" t="n">
        <v>1016</v>
      </c>
      <c r="M4891" s="15" t="n">
        <v>1016</v>
      </c>
      <c r="N4891" s="15" t="n">
        <v>0</v>
      </c>
      <c r="O4891" s="15" t="n">
        <v>0</v>
      </c>
      <c r="P4891" s="28" t="n">
        <f aca="false">-K4891</f>
        <v>-600</v>
      </c>
      <c r="Q4891" s="29" t="n">
        <f aca="false">-M4891</f>
        <v>-1016</v>
      </c>
    </row>
    <row r="4892" customFormat="false" ht="15" hidden="false" customHeight="false" outlineLevel="0" collapsed="false">
      <c r="A4892" s="12" t="n">
        <v>43304.7916666653</v>
      </c>
      <c r="B4892" s="12" t="n">
        <v>43304.833333332</v>
      </c>
      <c r="C4892" s="15" t="n">
        <v>903.5</v>
      </c>
      <c r="D4892" s="17" t="n">
        <v>53.1</v>
      </c>
      <c r="E4892" s="15" t="n">
        <v>1223.1</v>
      </c>
      <c r="F4892" s="15" t="n">
        <v>7.2</v>
      </c>
      <c r="G4892" s="15" t="n">
        <v>534</v>
      </c>
      <c r="H4892" s="38" t="n">
        <v>-214.4</v>
      </c>
      <c r="I4892" s="15" t="n">
        <v>0</v>
      </c>
      <c r="J4892" s="15" t="n">
        <v>600</v>
      </c>
      <c r="K4892" s="14" t="n">
        <v>600</v>
      </c>
      <c r="L4892" s="15" t="n">
        <v>1016</v>
      </c>
      <c r="M4892" s="15" t="n">
        <v>1016</v>
      </c>
      <c r="N4892" s="15" t="n">
        <v>0</v>
      </c>
      <c r="O4892" s="15" t="n">
        <v>0</v>
      </c>
      <c r="P4892" s="28" t="n">
        <f aca="false">-K4892</f>
        <v>-600</v>
      </c>
      <c r="Q4892" s="29" t="n">
        <f aca="false">-M4892</f>
        <v>-1016</v>
      </c>
    </row>
    <row r="4893" customFormat="false" ht="15" hidden="false" customHeight="false" outlineLevel="0" collapsed="false">
      <c r="A4893" s="12" t="n">
        <v>43304.833333332</v>
      </c>
      <c r="B4893" s="12" t="n">
        <v>43304.8749999987</v>
      </c>
      <c r="C4893" s="15" t="n">
        <v>877.8</v>
      </c>
      <c r="D4893" s="17" t="n">
        <v>50.9</v>
      </c>
      <c r="E4893" s="15" t="n">
        <v>1209.7</v>
      </c>
      <c r="F4893" s="15" t="n">
        <v>7.1</v>
      </c>
      <c r="G4893" s="15" t="n">
        <v>600</v>
      </c>
      <c r="H4893" s="38" t="n">
        <v>-268.1</v>
      </c>
      <c r="I4893" s="15" t="n">
        <v>0</v>
      </c>
      <c r="J4893" s="15" t="n">
        <v>600</v>
      </c>
      <c r="K4893" s="14" t="n">
        <v>600</v>
      </c>
      <c r="L4893" s="15" t="n">
        <v>1016</v>
      </c>
      <c r="M4893" s="15" t="n">
        <v>1016</v>
      </c>
      <c r="N4893" s="15" t="n">
        <v>0</v>
      </c>
      <c r="O4893" s="15" t="n">
        <v>0</v>
      </c>
      <c r="P4893" s="28" t="n">
        <f aca="false">-K4893</f>
        <v>-600</v>
      </c>
      <c r="Q4893" s="29" t="n">
        <f aca="false">-M4893</f>
        <v>-1016</v>
      </c>
    </row>
    <row r="4894" customFormat="false" ht="15" hidden="false" customHeight="false" outlineLevel="0" collapsed="false">
      <c r="A4894" s="12" t="n">
        <v>43304.8749999987</v>
      </c>
      <c r="B4894" s="12" t="n">
        <v>43304.9166666653</v>
      </c>
      <c r="C4894" s="15" t="n">
        <v>849.4</v>
      </c>
      <c r="D4894" s="17" t="n">
        <v>48.7</v>
      </c>
      <c r="E4894" s="15" t="n">
        <v>1129</v>
      </c>
      <c r="F4894" s="15" t="n">
        <v>7.6</v>
      </c>
      <c r="G4894" s="15" t="n">
        <v>600</v>
      </c>
      <c r="H4894" s="38" t="n">
        <v>-320.4</v>
      </c>
      <c r="I4894" s="15" t="n">
        <v>0</v>
      </c>
      <c r="J4894" s="15" t="n">
        <v>600</v>
      </c>
      <c r="K4894" s="14" t="n">
        <v>600</v>
      </c>
      <c r="L4894" s="15" t="n">
        <v>1016</v>
      </c>
      <c r="M4894" s="15" t="n">
        <v>1016</v>
      </c>
      <c r="N4894" s="15" t="n">
        <v>0</v>
      </c>
      <c r="O4894" s="15" t="n">
        <v>0</v>
      </c>
      <c r="P4894" s="28" t="n">
        <f aca="false">-K4894</f>
        <v>-600</v>
      </c>
      <c r="Q4894" s="29" t="n">
        <f aca="false">-M4894</f>
        <v>-1016</v>
      </c>
    </row>
    <row r="4895" customFormat="false" ht="15" hidden="false" customHeight="false" outlineLevel="0" collapsed="false">
      <c r="A4895" s="12" t="n">
        <v>43304.9166666653</v>
      </c>
      <c r="B4895" s="12" t="n">
        <v>43304.958333332</v>
      </c>
      <c r="C4895" s="15" t="n">
        <v>823.7</v>
      </c>
      <c r="D4895" s="17" t="n">
        <v>49.3</v>
      </c>
      <c r="E4895" s="15" t="n">
        <v>1120.4</v>
      </c>
      <c r="F4895" s="15" t="n">
        <v>9.3</v>
      </c>
      <c r="G4895" s="15" t="n">
        <v>750</v>
      </c>
      <c r="H4895" s="38" t="n">
        <v>-453.3</v>
      </c>
      <c r="I4895" s="15" t="n">
        <v>0</v>
      </c>
      <c r="J4895" s="15" t="n">
        <v>700</v>
      </c>
      <c r="K4895" s="14" t="n">
        <v>750</v>
      </c>
      <c r="L4895" s="15" t="n">
        <v>1016</v>
      </c>
      <c r="M4895" s="15" t="n">
        <v>1016</v>
      </c>
      <c r="N4895" s="15" t="n">
        <v>0</v>
      </c>
      <c r="O4895" s="15" t="n">
        <v>0</v>
      </c>
      <c r="P4895" s="28" t="n">
        <f aca="false">-K4895</f>
        <v>-750</v>
      </c>
      <c r="Q4895" s="29" t="n">
        <f aca="false">-M4895</f>
        <v>-1016</v>
      </c>
    </row>
    <row r="4896" customFormat="false" ht="15" hidden="false" customHeight="false" outlineLevel="0" collapsed="false">
      <c r="A4896" s="12" t="n">
        <v>43304.958333332</v>
      </c>
      <c r="B4896" s="12" t="n">
        <v>43304.9999999987</v>
      </c>
      <c r="C4896" s="15" t="n">
        <v>784.7</v>
      </c>
      <c r="D4896" s="17" t="n">
        <v>50</v>
      </c>
      <c r="E4896" s="15" t="n">
        <v>1116.1</v>
      </c>
      <c r="F4896" s="15" t="n">
        <v>10.3</v>
      </c>
      <c r="G4896" s="15" t="n">
        <v>530.4</v>
      </c>
      <c r="H4896" s="38" t="n">
        <v>-199</v>
      </c>
      <c r="I4896" s="15" t="n">
        <v>0</v>
      </c>
      <c r="J4896" s="15" t="n">
        <v>700</v>
      </c>
      <c r="K4896" s="14" t="n">
        <v>750</v>
      </c>
      <c r="L4896" s="15" t="n">
        <v>1016</v>
      </c>
      <c r="M4896" s="15" t="n">
        <v>1016</v>
      </c>
      <c r="N4896" s="15" t="n">
        <v>0</v>
      </c>
      <c r="O4896" s="15" t="n">
        <v>0</v>
      </c>
      <c r="P4896" s="28" t="n">
        <f aca="false">-K4896</f>
        <v>-750</v>
      </c>
      <c r="Q4896" s="29" t="n">
        <f aca="false">-M4896</f>
        <v>-1016</v>
      </c>
    </row>
    <row r="4897" customFormat="false" ht="15" hidden="false" customHeight="false" outlineLevel="0" collapsed="false">
      <c r="A4897" s="12" t="n">
        <v>43304.9999999987</v>
      </c>
      <c r="B4897" s="12" t="n">
        <v>43305.0416666653</v>
      </c>
      <c r="C4897" s="15" t="n">
        <v>724.5</v>
      </c>
      <c r="D4897" s="17" t="n">
        <v>46.7</v>
      </c>
      <c r="E4897" s="15" t="n">
        <v>1158.9</v>
      </c>
      <c r="F4897" s="15" t="n">
        <v>11.4</v>
      </c>
      <c r="G4897" s="15" t="n">
        <v>260.3</v>
      </c>
      <c r="H4897" s="38" t="n">
        <v>174.1</v>
      </c>
      <c r="I4897" s="15" t="n">
        <v>0</v>
      </c>
      <c r="J4897" s="15" t="n">
        <v>700</v>
      </c>
      <c r="K4897" s="14" t="n">
        <v>750</v>
      </c>
      <c r="L4897" s="15" t="n">
        <v>1016</v>
      </c>
      <c r="M4897" s="15" t="n">
        <v>1016</v>
      </c>
      <c r="N4897" s="15" t="n">
        <v>0</v>
      </c>
      <c r="O4897" s="15" t="n">
        <v>0</v>
      </c>
      <c r="P4897" s="28" t="n">
        <f aca="false">-K4897</f>
        <v>-750</v>
      </c>
      <c r="Q4897" s="29" t="n">
        <f aca="false">-M4897</f>
        <v>-1016</v>
      </c>
    </row>
    <row r="4898" customFormat="false" ht="15" hidden="false" customHeight="false" outlineLevel="0" collapsed="false">
      <c r="A4898" s="12" t="n">
        <v>43305.0416666653</v>
      </c>
      <c r="B4898" s="12" t="n">
        <v>43305.083333332</v>
      </c>
      <c r="C4898" s="15" t="n">
        <v>661.7</v>
      </c>
      <c r="D4898" s="17" t="n">
        <v>36.1</v>
      </c>
      <c r="E4898" s="15" t="n">
        <v>1109.8</v>
      </c>
      <c r="F4898" s="15" t="n">
        <v>17.9</v>
      </c>
      <c r="G4898" s="15" t="n">
        <v>115.8</v>
      </c>
      <c r="H4898" s="38" t="n">
        <v>332.3</v>
      </c>
      <c r="I4898" s="15" t="n">
        <v>0</v>
      </c>
      <c r="J4898" s="15" t="n">
        <v>879</v>
      </c>
      <c r="K4898" s="14" t="n">
        <v>850</v>
      </c>
      <c r="L4898" s="15" t="n">
        <v>1016</v>
      </c>
      <c r="M4898" s="15" t="n">
        <v>1016</v>
      </c>
      <c r="N4898" s="15" t="n">
        <v>0</v>
      </c>
      <c r="O4898" s="15" t="n">
        <v>0</v>
      </c>
      <c r="P4898" s="28" t="n">
        <f aca="false">-K4898</f>
        <v>-850</v>
      </c>
      <c r="Q4898" s="29" t="n">
        <f aca="false">-M4898</f>
        <v>-1016</v>
      </c>
    </row>
    <row r="4899" customFormat="false" ht="15" hidden="false" customHeight="false" outlineLevel="0" collapsed="false">
      <c r="A4899" s="12" t="n">
        <v>43305.083333332</v>
      </c>
      <c r="B4899" s="12" t="n">
        <v>43305.1249999987</v>
      </c>
      <c r="C4899" s="15" t="n">
        <v>639.5</v>
      </c>
      <c r="D4899" s="17" t="n">
        <v>35.4</v>
      </c>
      <c r="E4899" s="15" t="n">
        <v>1103.7</v>
      </c>
      <c r="F4899" s="15" t="n">
        <v>15.8</v>
      </c>
      <c r="G4899" s="15" t="n">
        <v>0</v>
      </c>
      <c r="H4899" s="38" t="n">
        <v>464.2</v>
      </c>
      <c r="I4899" s="15" t="n">
        <v>0</v>
      </c>
      <c r="J4899" s="15" t="n">
        <v>879</v>
      </c>
      <c r="K4899" s="14" t="n">
        <v>850</v>
      </c>
      <c r="L4899" s="15" t="n">
        <v>1016</v>
      </c>
      <c r="M4899" s="15" t="n">
        <v>1016</v>
      </c>
      <c r="N4899" s="15" t="n">
        <v>0</v>
      </c>
      <c r="O4899" s="15" t="n">
        <v>0</v>
      </c>
      <c r="P4899" s="28" t="n">
        <f aca="false">-K4899</f>
        <v>-850</v>
      </c>
      <c r="Q4899" s="29" t="n">
        <f aca="false">-M4899</f>
        <v>-1016</v>
      </c>
    </row>
    <row r="4900" customFormat="false" ht="15" hidden="false" customHeight="false" outlineLevel="0" collapsed="false">
      <c r="A4900" s="12" t="n">
        <v>43305.1249999987</v>
      </c>
      <c r="B4900" s="12" t="n">
        <v>43305.1666666653</v>
      </c>
      <c r="C4900" s="15" t="n">
        <v>624.4</v>
      </c>
      <c r="D4900" s="17" t="n">
        <v>34.8</v>
      </c>
      <c r="E4900" s="15" t="n">
        <v>1096.4</v>
      </c>
      <c r="F4900" s="15" t="n">
        <v>14</v>
      </c>
      <c r="G4900" s="15" t="n">
        <v>5.9</v>
      </c>
      <c r="H4900" s="38" t="n">
        <v>466.1</v>
      </c>
      <c r="I4900" s="15" t="n">
        <v>0</v>
      </c>
      <c r="J4900" s="15" t="n">
        <v>879</v>
      </c>
      <c r="K4900" s="14" t="n">
        <v>850</v>
      </c>
      <c r="L4900" s="15" t="n">
        <v>1016</v>
      </c>
      <c r="M4900" s="15" t="n">
        <v>1016</v>
      </c>
      <c r="N4900" s="15" t="n">
        <v>0</v>
      </c>
      <c r="O4900" s="15" t="n">
        <v>0</v>
      </c>
      <c r="P4900" s="28" t="n">
        <f aca="false">-K4900</f>
        <v>-850</v>
      </c>
      <c r="Q4900" s="29" t="n">
        <f aca="false">-M4900</f>
        <v>-1016</v>
      </c>
    </row>
    <row r="4901" customFormat="false" ht="15" hidden="false" customHeight="false" outlineLevel="0" collapsed="false">
      <c r="A4901" s="12" t="n">
        <v>43305.1666666653</v>
      </c>
      <c r="B4901" s="12" t="n">
        <v>43305.208333332</v>
      </c>
      <c r="C4901" s="15" t="n">
        <v>600.9</v>
      </c>
      <c r="D4901" s="17" t="n">
        <v>33</v>
      </c>
      <c r="E4901" s="15" t="n">
        <v>1081.6</v>
      </c>
      <c r="F4901" s="15" t="n">
        <v>13.1</v>
      </c>
      <c r="G4901" s="15" t="n">
        <v>84.1</v>
      </c>
      <c r="H4901" s="38" t="n">
        <v>396.6</v>
      </c>
      <c r="I4901" s="15" t="n">
        <v>0</v>
      </c>
      <c r="J4901" s="15" t="n">
        <v>879</v>
      </c>
      <c r="K4901" s="14" t="n">
        <v>850</v>
      </c>
      <c r="L4901" s="15" t="n">
        <v>1016</v>
      </c>
      <c r="M4901" s="15" t="n">
        <v>1016</v>
      </c>
      <c r="N4901" s="15" t="n">
        <v>0</v>
      </c>
      <c r="O4901" s="15" t="n">
        <v>0</v>
      </c>
      <c r="P4901" s="28" t="n">
        <f aca="false">-K4901</f>
        <v>-850</v>
      </c>
      <c r="Q4901" s="29" t="n">
        <f aca="false">-M4901</f>
        <v>-1016</v>
      </c>
    </row>
    <row r="4902" customFormat="false" ht="15" hidden="false" customHeight="false" outlineLevel="0" collapsed="false">
      <c r="A4902" s="12" t="n">
        <v>43305.208333332</v>
      </c>
      <c r="B4902" s="12" t="n">
        <v>43305.2499999987</v>
      </c>
      <c r="C4902" s="15" t="n">
        <v>614.9</v>
      </c>
      <c r="D4902" s="17" t="n">
        <v>33.9</v>
      </c>
      <c r="E4902" s="15" t="n">
        <v>1082.5</v>
      </c>
      <c r="F4902" s="15" t="n">
        <v>12.4</v>
      </c>
      <c r="G4902" s="15" t="n">
        <v>262.8</v>
      </c>
      <c r="H4902" s="38" t="n">
        <v>204.8</v>
      </c>
      <c r="I4902" s="15" t="n">
        <v>0</v>
      </c>
      <c r="J4902" s="15" t="n">
        <v>879</v>
      </c>
      <c r="K4902" s="14" t="n">
        <v>850</v>
      </c>
      <c r="L4902" s="15" t="n">
        <v>1016</v>
      </c>
      <c r="M4902" s="15" t="n">
        <v>1016</v>
      </c>
      <c r="N4902" s="15" t="n">
        <v>0</v>
      </c>
      <c r="O4902" s="15" t="n">
        <v>0</v>
      </c>
      <c r="P4902" s="28" t="n">
        <f aca="false">-K4902</f>
        <v>-850</v>
      </c>
      <c r="Q4902" s="29" t="n">
        <f aca="false">-M4902</f>
        <v>-1016</v>
      </c>
    </row>
    <row r="4903" customFormat="false" ht="15" hidden="false" customHeight="false" outlineLevel="0" collapsed="false">
      <c r="A4903" s="12" t="n">
        <v>43305.2499999987</v>
      </c>
      <c r="B4903" s="12" t="n">
        <v>43305.2916666653</v>
      </c>
      <c r="C4903" s="15" t="n">
        <v>695.2</v>
      </c>
      <c r="D4903" s="17" t="n">
        <v>33.2</v>
      </c>
      <c r="E4903" s="15" t="n">
        <v>1091.3</v>
      </c>
      <c r="F4903" s="15" t="n">
        <v>10.2</v>
      </c>
      <c r="G4903" s="15" t="n">
        <v>270.6</v>
      </c>
      <c r="H4903" s="38" t="n">
        <v>125.5</v>
      </c>
      <c r="I4903" s="15" t="n">
        <v>0</v>
      </c>
      <c r="J4903" s="15" t="n">
        <v>879</v>
      </c>
      <c r="K4903" s="14" t="n">
        <v>850</v>
      </c>
      <c r="L4903" s="15" t="n">
        <v>1016</v>
      </c>
      <c r="M4903" s="15" t="n">
        <v>1016</v>
      </c>
      <c r="N4903" s="15" t="n">
        <v>0</v>
      </c>
      <c r="O4903" s="15" t="n">
        <v>0</v>
      </c>
      <c r="P4903" s="28" t="n">
        <f aca="false">-K4903</f>
        <v>-850</v>
      </c>
      <c r="Q4903" s="29" t="n">
        <f aca="false">-M4903</f>
        <v>-1016</v>
      </c>
    </row>
    <row r="4904" customFormat="false" ht="15" hidden="false" customHeight="false" outlineLevel="0" collapsed="false">
      <c r="A4904" s="12" t="n">
        <v>43305.2916666653</v>
      </c>
      <c r="B4904" s="12" t="n">
        <v>43305.333333332</v>
      </c>
      <c r="C4904" s="15" t="n">
        <v>810.5</v>
      </c>
      <c r="D4904" s="17" t="n">
        <v>36.8</v>
      </c>
      <c r="E4904" s="15" t="n">
        <v>1219.5</v>
      </c>
      <c r="F4904" s="15" t="n">
        <v>6.9</v>
      </c>
      <c r="G4904" s="15" t="n">
        <v>375</v>
      </c>
      <c r="H4904" s="38" t="n">
        <v>34</v>
      </c>
      <c r="I4904" s="15" t="n">
        <v>0</v>
      </c>
      <c r="J4904" s="15" t="n">
        <v>800</v>
      </c>
      <c r="K4904" s="14" t="n">
        <v>750</v>
      </c>
      <c r="L4904" s="15" t="n">
        <v>1016</v>
      </c>
      <c r="M4904" s="15" t="n">
        <v>1016</v>
      </c>
      <c r="N4904" s="15" t="n">
        <v>0</v>
      </c>
      <c r="O4904" s="15" t="n">
        <v>0</v>
      </c>
      <c r="P4904" s="28" t="n">
        <f aca="false">-K4904</f>
        <v>-750</v>
      </c>
      <c r="Q4904" s="29" t="n">
        <f aca="false">-M4904</f>
        <v>-1016</v>
      </c>
    </row>
    <row r="4905" customFormat="false" ht="15" hidden="false" customHeight="false" outlineLevel="0" collapsed="false">
      <c r="A4905" s="12" t="n">
        <v>43305.333333332</v>
      </c>
      <c r="B4905" s="12" t="n">
        <v>43305.3749999986</v>
      </c>
      <c r="C4905" s="15" t="n">
        <v>918.5</v>
      </c>
      <c r="D4905" s="17" t="n">
        <v>46.3</v>
      </c>
      <c r="E4905" s="15" t="n">
        <v>1171.5</v>
      </c>
      <c r="F4905" s="15" t="n">
        <v>4.7</v>
      </c>
      <c r="G4905" s="15" t="n">
        <v>527.9</v>
      </c>
      <c r="H4905" s="38" t="n">
        <v>-274.9</v>
      </c>
      <c r="I4905" s="15" t="n">
        <v>0</v>
      </c>
      <c r="J4905" s="15" t="n">
        <v>600</v>
      </c>
      <c r="K4905" s="14" t="n">
        <v>650</v>
      </c>
      <c r="L4905" s="15" t="n">
        <v>1016</v>
      </c>
      <c r="M4905" s="15" t="n">
        <v>1016</v>
      </c>
      <c r="N4905" s="15" t="n">
        <v>0</v>
      </c>
      <c r="O4905" s="15" t="n">
        <v>0</v>
      </c>
      <c r="P4905" s="28" t="n">
        <f aca="false">-K4905</f>
        <v>-650</v>
      </c>
      <c r="Q4905" s="29" t="n">
        <f aca="false">-M4905</f>
        <v>-1016</v>
      </c>
    </row>
    <row r="4906" customFormat="false" ht="15" hidden="false" customHeight="false" outlineLevel="0" collapsed="false">
      <c r="A4906" s="12" t="n">
        <v>43305.3749999986</v>
      </c>
      <c r="B4906" s="12" t="n">
        <v>43305.4166666653</v>
      </c>
      <c r="C4906" s="15" t="n">
        <v>974.3</v>
      </c>
      <c r="D4906" s="17" t="n">
        <v>49.3</v>
      </c>
      <c r="E4906" s="15" t="n">
        <v>1213.1</v>
      </c>
      <c r="F4906" s="15" t="n">
        <v>3.9</v>
      </c>
      <c r="G4906" s="15" t="n">
        <v>650</v>
      </c>
      <c r="H4906" s="38" t="n">
        <v>-411.2</v>
      </c>
      <c r="I4906" s="15" t="n">
        <v>0</v>
      </c>
      <c r="J4906" s="15" t="n">
        <v>600</v>
      </c>
      <c r="K4906" s="14" t="n">
        <v>650</v>
      </c>
      <c r="L4906" s="15" t="n">
        <v>1016</v>
      </c>
      <c r="M4906" s="15" t="n">
        <v>1016</v>
      </c>
      <c r="N4906" s="15" t="n">
        <v>0</v>
      </c>
      <c r="O4906" s="15" t="n">
        <v>0</v>
      </c>
      <c r="P4906" s="28" t="n">
        <f aca="false">-K4906</f>
        <v>-650</v>
      </c>
      <c r="Q4906" s="29" t="n">
        <f aca="false">-M4906</f>
        <v>-1016</v>
      </c>
    </row>
    <row r="4907" customFormat="false" ht="15" hidden="false" customHeight="false" outlineLevel="0" collapsed="false">
      <c r="A4907" s="12" t="n">
        <v>43305.4166666653</v>
      </c>
      <c r="B4907" s="12" t="n">
        <v>43305.458333332</v>
      </c>
      <c r="C4907" s="15" t="n">
        <v>992.3</v>
      </c>
      <c r="D4907" s="17" t="n">
        <v>51.1</v>
      </c>
      <c r="E4907" s="15" t="n">
        <v>1237.1</v>
      </c>
      <c r="F4907" s="15" t="n">
        <v>3.8</v>
      </c>
      <c r="G4907" s="15" t="n">
        <v>561.6</v>
      </c>
      <c r="H4907" s="38" t="n">
        <v>-316.8</v>
      </c>
      <c r="I4907" s="15" t="n">
        <v>0</v>
      </c>
      <c r="J4907" s="15" t="n">
        <v>450</v>
      </c>
      <c r="K4907" s="14" t="n">
        <v>600</v>
      </c>
      <c r="L4907" s="15" t="n">
        <v>1016</v>
      </c>
      <c r="M4907" s="15" t="n">
        <v>1016</v>
      </c>
      <c r="N4907" s="15" t="n">
        <v>0</v>
      </c>
      <c r="O4907" s="15" t="n">
        <v>0</v>
      </c>
      <c r="P4907" s="28" t="n">
        <f aca="false">-K4907</f>
        <v>-600</v>
      </c>
      <c r="Q4907" s="29" t="n">
        <f aca="false">-M4907</f>
        <v>-1016</v>
      </c>
    </row>
    <row r="4908" customFormat="false" ht="15" hidden="false" customHeight="false" outlineLevel="0" collapsed="false">
      <c r="A4908" s="12" t="n">
        <v>43305.458333332</v>
      </c>
      <c r="B4908" s="12" t="n">
        <v>43305.4999999986</v>
      </c>
      <c r="C4908" s="15" t="n">
        <v>995.9</v>
      </c>
      <c r="D4908" s="17" t="n">
        <v>53.6</v>
      </c>
      <c r="E4908" s="15" t="n">
        <v>1239.7</v>
      </c>
      <c r="F4908" s="15" t="n">
        <v>4.2</v>
      </c>
      <c r="G4908" s="15" t="n">
        <v>575.3</v>
      </c>
      <c r="H4908" s="38" t="n">
        <v>-331.5</v>
      </c>
      <c r="I4908" s="15" t="n">
        <v>0</v>
      </c>
      <c r="J4908" s="15" t="n">
        <v>450</v>
      </c>
      <c r="K4908" s="14" t="n">
        <v>600</v>
      </c>
      <c r="L4908" s="15" t="n">
        <v>1016</v>
      </c>
      <c r="M4908" s="15" t="n">
        <v>1016</v>
      </c>
      <c r="N4908" s="15" t="n">
        <v>0</v>
      </c>
      <c r="O4908" s="15" t="n">
        <v>0</v>
      </c>
      <c r="P4908" s="28" t="n">
        <f aca="false">-K4908</f>
        <v>-600</v>
      </c>
      <c r="Q4908" s="29" t="n">
        <f aca="false">-M4908</f>
        <v>-1016</v>
      </c>
    </row>
    <row r="4909" customFormat="false" ht="15" hidden="false" customHeight="false" outlineLevel="0" collapsed="false">
      <c r="A4909" s="12" t="n">
        <v>43305.4999999986</v>
      </c>
      <c r="B4909" s="12" t="n">
        <v>43305.5416666653</v>
      </c>
      <c r="C4909" s="15" t="n">
        <v>985</v>
      </c>
      <c r="D4909" s="17" t="n">
        <v>52.3</v>
      </c>
      <c r="E4909" s="15" t="n">
        <v>1220.8</v>
      </c>
      <c r="F4909" s="15" t="n">
        <v>5.3</v>
      </c>
      <c r="G4909" s="15" t="n">
        <v>582.3</v>
      </c>
      <c r="H4909" s="38" t="n">
        <v>-346.5</v>
      </c>
      <c r="I4909" s="15" t="n">
        <v>0</v>
      </c>
      <c r="J4909" s="15" t="n">
        <v>450</v>
      </c>
      <c r="K4909" s="14" t="n">
        <v>600</v>
      </c>
      <c r="L4909" s="15" t="n">
        <v>1016</v>
      </c>
      <c r="M4909" s="15" t="n">
        <v>1016</v>
      </c>
      <c r="N4909" s="15" t="n">
        <v>0</v>
      </c>
      <c r="O4909" s="15" t="n">
        <v>0</v>
      </c>
      <c r="P4909" s="28" t="n">
        <f aca="false">-K4909</f>
        <v>-600</v>
      </c>
      <c r="Q4909" s="29" t="n">
        <f aca="false">-M4909</f>
        <v>-1016</v>
      </c>
    </row>
    <row r="4910" customFormat="false" ht="15" hidden="false" customHeight="false" outlineLevel="0" collapsed="false">
      <c r="A4910" s="12" t="n">
        <v>43305.5416666653</v>
      </c>
      <c r="B4910" s="12" t="n">
        <v>43305.583333332</v>
      </c>
      <c r="C4910" s="15" t="n">
        <v>999.5</v>
      </c>
      <c r="D4910" s="17" t="n">
        <v>47</v>
      </c>
      <c r="E4910" s="15" t="n">
        <v>1200.2</v>
      </c>
      <c r="F4910" s="15" t="n">
        <v>8</v>
      </c>
      <c r="G4910" s="15" t="n">
        <v>539.1</v>
      </c>
      <c r="H4910" s="38" t="n">
        <v>-338.4</v>
      </c>
      <c r="I4910" s="15" t="n">
        <v>0</v>
      </c>
      <c r="J4910" s="15" t="n">
        <v>450</v>
      </c>
      <c r="K4910" s="14" t="n">
        <v>600</v>
      </c>
      <c r="L4910" s="15" t="n">
        <v>1016</v>
      </c>
      <c r="M4910" s="15" t="n">
        <v>1016</v>
      </c>
      <c r="N4910" s="15" t="n">
        <v>0</v>
      </c>
      <c r="O4910" s="15" t="n">
        <v>0</v>
      </c>
      <c r="P4910" s="28" t="n">
        <f aca="false">-K4910</f>
        <v>-600</v>
      </c>
      <c r="Q4910" s="29" t="n">
        <f aca="false">-M4910</f>
        <v>-1016</v>
      </c>
    </row>
    <row r="4911" customFormat="false" ht="15" hidden="false" customHeight="false" outlineLevel="0" collapsed="false">
      <c r="A4911" s="12" t="n">
        <v>43305.583333332</v>
      </c>
      <c r="B4911" s="12" t="n">
        <v>43305.6249999986</v>
      </c>
      <c r="C4911" s="15" t="n">
        <v>996.8</v>
      </c>
      <c r="D4911" s="17" t="n">
        <v>48</v>
      </c>
      <c r="E4911" s="15" t="n">
        <v>1180</v>
      </c>
      <c r="F4911" s="15" t="n">
        <v>11.9</v>
      </c>
      <c r="G4911" s="15" t="n">
        <v>573.1</v>
      </c>
      <c r="H4911" s="38" t="n">
        <v>-389.9</v>
      </c>
      <c r="I4911" s="15" t="n">
        <v>0</v>
      </c>
      <c r="J4911" s="15" t="n">
        <v>450</v>
      </c>
      <c r="K4911" s="14" t="n">
        <v>600</v>
      </c>
      <c r="L4911" s="15" t="n">
        <v>1016</v>
      </c>
      <c r="M4911" s="15" t="n">
        <v>1016</v>
      </c>
      <c r="N4911" s="15" t="n">
        <v>0</v>
      </c>
      <c r="O4911" s="15" t="n">
        <v>0</v>
      </c>
      <c r="P4911" s="28" t="n">
        <f aca="false">-K4911</f>
        <v>-600</v>
      </c>
      <c r="Q4911" s="29" t="n">
        <f aca="false">-M4911</f>
        <v>-1016</v>
      </c>
    </row>
    <row r="4912" customFormat="false" ht="15" hidden="false" customHeight="false" outlineLevel="0" collapsed="false">
      <c r="A4912" s="12" t="n">
        <v>43305.6249999986</v>
      </c>
      <c r="B4912" s="12" t="n">
        <v>43305.6666666653</v>
      </c>
      <c r="C4912" s="15" t="n">
        <v>978.5</v>
      </c>
      <c r="D4912" s="17" t="n">
        <v>47</v>
      </c>
      <c r="E4912" s="15" t="n">
        <v>1203.3</v>
      </c>
      <c r="F4912" s="15" t="n">
        <v>13.3</v>
      </c>
      <c r="G4912" s="15" t="n">
        <v>596.2</v>
      </c>
      <c r="H4912" s="38" t="n">
        <v>-371.4</v>
      </c>
      <c r="I4912" s="15" t="n">
        <v>0</v>
      </c>
      <c r="J4912" s="15" t="n">
        <v>450</v>
      </c>
      <c r="K4912" s="14" t="n">
        <v>600</v>
      </c>
      <c r="L4912" s="15" t="n">
        <v>1016</v>
      </c>
      <c r="M4912" s="15" t="n">
        <v>1016</v>
      </c>
      <c r="N4912" s="15" t="n">
        <v>0</v>
      </c>
      <c r="O4912" s="15" t="n">
        <v>0</v>
      </c>
      <c r="P4912" s="28" t="n">
        <f aca="false">-K4912</f>
        <v>-600</v>
      </c>
      <c r="Q4912" s="29" t="n">
        <f aca="false">-M4912</f>
        <v>-1016</v>
      </c>
    </row>
    <row r="4913" customFormat="false" ht="15" hidden="false" customHeight="false" outlineLevel="0" collapsed="false">
      <c r="A4913" s="12" t="n">
        <v>43305.6666666653</v>
      </c>
      <c r="B4913" s="12" t="n">
        <v>43305.708333332</v>
      </c>
      <c r="C4913" s="15" t="n">
        <v>960.2</v>
      </c>
      <c r="D4913" s="17" t="n">
        <v>50.9</v>
      </c>
      <c r="E4913" s="15" t="n">
        <v>1207.9</v>
      </c>
      <c r="F4913" s="15" t="n">
        <v>15.1</v>
      </c>
      <c r="G4913" s="15" t="n">
        <v>497.6</v>
      </c>
      <c r="H4913" s="38" t="n">
        <v>-249.9</v>
      </c>
      <c r="I4913" s="15" t="n">
        <v>0</v>
      </c>
      <c r="J4913" s="15" t="n">
        <v>450</v>
      </c>
      <c r="K4913" s="14" t="n">
        <v>600</v>
      </c>
      <c r="L4913" s="15" t="n">
        <v>1016</v>
      </c>
      <c r="M4913" s="15" t="n">
        <v>1016</v>
      </c>
      <c r="N4913" s="15" t="n">
        <v>0</v>
      </c>
      <c r="O4913" s="15" t="n">
        <v>0</v>
      </c>
      <c r="P4913" s="28" t="n">
        <f aca="false">-K4913</f>
        <v>-600</v>
      </c>
      <c r="Q4913" s="29" t="n">
        <f aca="false">-M4913</f>
        <v>-1016</v>
      </c>
    </row>
    <row r="4914" customFormat="false" ht="15" hidden="false" customHeight="false" outlineLevel="0" collapsed="false">
      <c r="A4914" s="12" t="n">
        <v>43305.708333332</v>
      </c>
      <c r="B4914" s="12" t="n">
        <v>43305.7499999986</v>
      </c>
      <c r="C4914" s="15" t="n">
        <v>940.1</v>
      </c>
      <c r="D4914" s="17" t="n">
        <v>48</v>
      </c>
      <c r="E4914" s="15" t="n">
        <v>1202.7</v>
      </c>
      <c r="F4914" s="15" t="n">
        <v>18.2</v>
      </c>
      <c r="G4914" s="15" t="n">
        <v>251.1</v>
      </c>
      <c r="H4914" s="38" t="n">
        <v>11.5</v>
      </c>
      <c r="I4914" s="15" t="n">
        <v>0</v>
      </c>
      <c r="J4914" s="15" t="n">
        <v>450</v>
      </c>
      <c r="K4914" s="14" t="n">
        <v>600</v>
      </c>
      <c r="L4914" s="15" t="n">
        <v>1016</v>
      </c>
      <c r="M4914" s="15" t="n">
        <v>1016</v>
      </c>
      <c r="N4914" s="15" t="n">
        <v>0</v>
      </c>
      <c r="O4914" s="15" t="n">
        <v>0</v>
      </c>
      <c r="P4914" s="28" t="n">
        <f aca="false">-K4914</f>
        <v>-600</v>
      </c>
      <c r="Q4914" s="29" t="n">
        <f aca="false">-M4914</f>
        <v>-1016</v>
      </c>
    </row>
    <row r="4915" customFormat="false" ht="15" hidden="false" customHeight="false" outlineLevel="0" collapsed="false">
      <c r="A4915" s="12" t="n">
        <v>43305.7499999986</v>
      </c>
      <c r="B4915" s="12" t="n">
        <v>43305.7916666653</v>
      </c>
      <c r="C4915" s="15" t="n">
        <v>915</v>
      </c>
      <c r="D4915" s="17" t="n">
        <v>47</v>
      </c>
      <c r="E4915" s="15" t="n">
        <v>1208.8</v>
      </c>
      <c r="F4915" s="15" t="n">
        <v>20.2</v>
      </c>
      <c r="G4915" s="15" t="n">
        <v>354.6</v>
      </c>
      <c r="H4915" s="38" t="n">
        <v>-60.8</v>
      </c>
      <c r="I4915" s="15" t="n">
        <v>0</v>
      </c>
      <c r="J4915" s="15" t="n">
        <v>450</v>
      </c>
      <c r="K4915" s="14" t="n">
        <v>600</v>
      </c>
      <c r="L4915" s="15" t="n">
        <v>1016</v>
      </c>
      <c r="M4915" s="15" t="n">
        <v>1016</v>
      </c>
      <c r="N4915" s="15" t="n">
        <v>0</v>
      </c>
      <c r="O4915" s="15" t="n">
        <v>0</v>
      </c>
      <c r="P4915" s="28" t="n">
        <f aca="false">-K4915</f>
        <v>-600</v>
      </c>
      <c r="Q4915" s="29" t="n">
        <f aca="false">-M4915</f>
        <v>-1016</v>
      </c>
    </row>
    <row r="4916" customFormat="false" ht="15" hidden="false" customHeight="false" outlineLevel="0" collapsed="false">
      <c r="A4916" s="12" t="n">
        <v>43305.7916666653</v>
      </c>
      <c r="B4916" s="12" t="n">
        <v>43305.8333333319</v>
      </c>
      <c r="C4916" s="15" t="n">
        <v>898.4</v>
      </c>
      <c r="D4916" s="17" t="n">
        <v>49</v>
      </c>
      <c r="E4916" s="15" t="n">
        <v>1207.2</v>
      </c>
      <c r="F4916" s="15" t="n">
        <v>20</v>
      </c>
      <c r="G4916" s="15" t="n">
        <v>513.3</v>
      </c>
      <c r="H4916" s="38" t="n">
        <v>-204.5</v>
      </c>
      <c r="I4916" s="15" t="n">
        <v>0</v>
      </c>
      <c r="J4916" s="15" t="n">
        <v>600</v>
      </c>
      <c r="K4916" s="14" t="n">
        <v>650</v>
      </c>
      <c r="L4916" s="15" t="n">
        <v>1016</v>
      </c>
      <c r="M4916" s="15" t="n">
        <v>1016</v>
      </c>
      <c r="N4916" s="15" t="n">
        <v>0</v>
      </c>
      <c r="O4916" s="15" t="n">
        <v>0</v>
      </c>
      <c r="P4916" s="28" t="n">
        <f aca="false">-K4916</f>
        <v>-650</v>
      </c>
      <c r="Q4916" s="29" t="n">
        <f aca="false">-M4916</f>
        <v>-1016</v>
      </c>
    </row>
    <row r="4917" customFormat="false" ht="15" hidden="false" customHeight="false" outlineLevel="0" collapsed="false">
      <c r="A4917" s="12" t="n">
        <v>43305.8333333319</v>
      </c>
      <c r="B4917" s="12" t="n">
        <v>43305.8749999986</v>
      </c>
      <c r="C4917" s="15" t="n">
        <v>876.4</v>
      </c>
      <c r="D4917" s="17" t="n">
        <v>48</v>
      </c>
      <c r="E4917" s="15" t="n">
        <v>1210</v>
      </c>
      <c r="F4917" s="15" t="n">
        <v>20.3</v>
      </c>
      <c r="G4917" s="15" t="n">
        <v>620.6</v>
      </c>
      <c r="H4917" s="38" t="n">
        <v>-287</v>
      </c>
      <c r="I4917" s="15" t="n">
        <v>0</v>
      </c>
      <c r="J4917" s="15" t="n">
        <v>600</v>
      </c>
      <c r="K4917" s="14" t="n">
        <v>650</v>
      </c>
      <c r="L4917" s="15" t="n">
        <v>1016</v>
      </c>
      <c r="M4917" s="15" t="n">
        <v>1016</v>
      </c>
      <c r="N4917" s="15" t="n">
        <v>0</v>
      </c>
      <c r="O4917" s="15" t="n">
        <v>0</v>
      </c>
      <c r="P4917" s="28" t="n">
        <f aca="false">-K4917</f>
        <v>-650</v>
      </c>
      <c r="Q4917" s="29" t="n">
        <f aca="false">-M4917</f>
        <v>-1016</v>
      </c>
    </row>
    <row r="4918" customFormat="false" ht="15" hidden="false" customHeight="false" outlineLevel="0" collapsed="false">
      <c r="A4918" s="12" t="n">
        <v>43305.8749999986</v>
      </c>
      <c r="B4918" s="12" t="n">
        <v>43305.9166666653</v>
      </c>
      <c r="C4918" s="15" t="n">
        <v>842.8</v>
      </c>
      <c r="D4918" s="17" t="n">
        <v>48</v>
      </c>
      <c r="E4918" s="15" t="n">
        <v>1209.8</v>
      </c>
      <c r="F4918" s="15" t="n">
        <v>20.8</v>
      </c>
      <c r="G4918" s="15" t="n">
        <v>650</v>
      </c>
      <c r="H4918" s="38" t="n">
        <v>-283</v>
      </c>
      <c r="I4918" s="15" t="n">
        <v>0</v>
      </c>
      <c r="J4918" s="15" t="n">
        <v>600</v>
      </c>
      <c r="K4918" s="14" t="n">
        <v>650</v>
      </c>
      <c r="L4918" s="15" t="n">
        <v>1016</v>
      </c>
      <c r="M4918" s="15" t="n">
        <v>1016</v>
      </c>
      <c r="N4918" s="15" t="n">
        <v>0</v>
      </c>
      <c r="O4918" s="15" t="n">
        <v>0</v>
      </c>
      <c r="P4918" s="28" t="n">
        <f aca="false">-K4918</f>
        <v>-650</v>
      </c>
      <c r="Q4918" s="29" t="n">
        <f aca="false">-M4918</f>
        <v>-1016</v>
      </c>
    </row>
    <row r="4919" customFormat="false" ht="15" hidden="false" customHeight="false" outlineLevel="0" collapsed="false">
      <c r="A4919" s="12" t="n">
        <v>43305.9166666653</v>
      </c>
      <c r="B4919" s="12" t="n">
        <v>43305.9583333319</v>
      </c>
      <c r="C4919" s="15" t="n">
        <v>810.3</v>
      </c>
      <c r="D4919" s="17" t="n">
        <v>47.7</v>
      </c>
      <c r="E4919" s="15" t="n">
        <v>1203.9</v>
      </c>
      <c r="F4919" s="15" t="n">
        <v>21</v>
      </c>
      <c r="G4919" s="15" t="n">
        <v>650</v>
      </c>
      <c r="H4919" s="38" t="n">
        <v>-256.4</v>
      </c>
      <c r="I4919" s="15" t="n">
        <v>0</v>
      </c>
      <c r="J4919" s="15" t="n">
        <v>600</v>
      </c>
      <c r="K4919" s="14" t="n">
        <v>650</v>
      </c>
      <c r="L4919" s="15" t="n">
        <v>1016</v>
      </c>
      <c r="M4919" s="15" t="n">
        <v>1016</v>
      </c>
      <c r="N4919" s="15" t="n">
        <v>0</v>
      </c>
      <c r="O4919" s="15" t="n">
        <v>0</v>
      </c>
      <c r="P4919" s="28" t="n">
        <f aca="false">-K4919</f>
        <v>-650</v>
      </c>
      <c r="Q4919" s="29" t="n">
        <f aca="false">-M4919</f>
        <v>-1016</v>
      </c>
    </row>
    <row r="4920" customFormat="false" ht="15" hidden="false" customHeight="false" outlineLevel="0" collapsed="false">
      <c r="A4920" s="12" t="n">
        <v>43305.9583333319</v>
      </c>
      <c r="B4920" s="12" t="n">
        <v>43305.9999999986</v>
      </c>
      <c r="C4920" s="15" t="n">
        <v>771.4</v>
      </c>
      <c r="D4920" s="17" t="n">
        <v>45</v>
      </c>
      <c r="E4920" s="15" t="n">
        <v>1210.3</v>
      </c>
      <c r="F4920" s="15" t="n">
        <v>23.9</v>
      </c>
      <c r="G4920" s="15" t="n">
        <v>650</v>
      </c>
      <c r="H4920" s="38" t="n">
        <v>-211.1</v>
      </c>
      <c r="I4920" s="15" t="n">
        <v>0</v>
      </c>
      <c r="J4920" s="15" t="n">
        <v>600</v>
      </c>
      <c r="K4920" s="14" t="n">
        <v>650</v>
      </c>
      <c r="L4920" s="15" t="n">
        <v>1016</v>
      </c>
      <c r="M4920" s="15" t="n">
        <v>1016</v>
      </c>
      <c r="N4920" s="15" t="n">
        <v>0</v>
      </c>
      <c r="O4920" s="15" t="n">
        <v>0</v>
      </c>
      <c r="P4920" s="28" t="n">
        <f aca="false">-K4920</f>
        <v>-650</v>
      </c>
      <c r="Q4920" s="29" t="n">
        <f aca="false">-M4920</f>
        <v>-1016</v>
      </c>
    </row>
    <row r="4921" customFormat="false" ht="15" hidden="false" customHeight="false" outlineLevel="0" collapsed="false">
      <c r="A4921" s="12" t="n">
        <v>43305.9999999986</v>
      </c>
      <c r="B4921" s="12" t="n">
        <v>43306.0416666653</v>
      </c>
      <c r="C4921" s="15" t="n">
        <v>711.5</v>
      </c>
      <c r="D4921" s="17" t="n">
        <v>43</v>
      </c>
      <c r="E4921" s="15" t="n">
        <v>1216.7</v>
      </c>
      <c r="F4921" s="15" t="n">
        <v>27.6</v>
      </c>
      <c r="G4921" s="15" t="n">
        <v>337.7</v>
      </c>
      <c r="H4921" s="38" t="n">
        <v>167.5</v>
      </c>
      <c r="I4921" s="15" t="n">
        <v>0</v>
      </c>
      <c r="J4921" s="15" t="n">
        <v>600</v>
      </c>
      <c r="K4921" s="14" t="n">
        <v>650</v>
      </c>
      <c r="L4921" s="15" t="n">
        <v>1016</v>
      </c>
      <c r="M4921" s="15" t="n">
        <v>1016</v>
      </c>
      <c r="N4921" s="15" t="n">
        <v>0</v>
      </c>
      <c r="O4921" s="15" t="n">
        <v>0</v>
      </c>
      <c r="P4921" s="28" t="n">
        <f aca="false">-K4921</f>
        <v>-650</v>
      </c>
      <c r="Q4921" s="29" t="n">
        <f aca="false">-M4921</f>
        <v>-1016</v>
      </c>
    </row>
    <row r="4922" customFormat="false" ht="15" hidden="false" customHeight="false" outlineLevel="0" collapsed="false">
      <c r="A4922" s="12" t="n">
        <v>43306.0416666653</v>
      </c>
      <c r="B4922" s="12" t="n">
        <v>43306.0833333319</v>
      </c>
      <c r="C4922" s="15" t="n">
        <v>687.8</v>
      </c>
      <c r="D4922" s="17" t="n">
        <v>42</v>
      </c>
      <c r="E4922" s="15" t="n">
        <v>1135</v>
      </c>
      <c r="F4922" s="15" t="n">
        <v>23.4</v>
      </c>
      <c r="G4922" s="15" t="n">
        <v>268.2</v>
      </c>
      <c r="H4922" s="38" t="n">
        <v>179</v>
      </c>
      <c r="I4922" s="15" t="n">
        <v>0</v>
      </c>
      <c r="J4922" s="15" t="n">
        <v>750</v>
      </c>
      <c r="K4922" s="14" t="n">
        <v>750</v>
      </c>
      <c r="L4922" s="15" t="n">
        <v>1016</v>
      </c>
      <c r="M4922" s="15" t="n">
        <v>1016</v>
      </c>
      <c r="N4922" s="15" t="n">
        <v>0</v>
      </c>
      <c r="O4922" s="15" t="n">
        <v>0</v>
      </c>
      <c r="P4922" s="28" t="n">
        <f aca="false">-K4922</f>
        <v>-750</v>
      </c>
      <c r="Q4922" s="29" t="n">
        <f aca="false">-M4922</f>
        <v>-1016</v>
      </c>
    </row>
    <row r="4923" customFormat="false" ht="15" hidden="false" customHeight="false" outlineLevel="0" collapsed="false">
      <c r="A4923" s="12" t="n">
        <v>43306.0833333319</v>
      </c>
      <c r="B4923" s="12" t="n">
        <v>43306.1249999986</v>
      </c>
      <c r="C4923" s="15" t="n">
        <v>663.1</v>
      </c>
      <c r="D4923" s="17" t="n">
        <v>40.6</v>
      </c>
      <c r="E4923" s="15" t="n">
        <v>1134.2</v>
      </c>
      <c r="F4923" s="15" t="n">
        <v>22.7</v>
      </c>
      <c r="G4923" s="15" t="n">
        <v>176.4</v>
      </c>
      <c r="H4923" s="38" t="n">
        <v>294.7</v>
      </c>
      <c r="I4923" s="15" t="n">
        <v>0</v>
      </c>
      <c r="J4923" s="15" t="n">
        <v>750</v>
      </c>
      <c r="K4923" s="14" t="n">
        <v>750</v>
      </c>
      <c r="L4923" s="15" t="n">
        <v>1016</v>
      </c>
      <c r="M4923" s="15" t="n">
        <v>1016</v>
      </c>
      <c r="N4923" s="15" t="n">
        <v>0</v>
      </c>
      <c r="O4923" s="15" t="n">
        <v>0</v>
      </c>
      <c r="P4923" s="28" t="n">
        <f aca="false">-K4923</f>
        <v>-750</v>
      </c>
      <c r="Q4923" s="29" t="n">
        <f aca="false">-M4923</f>
        <v>-1016</v>
      </c>
    </row>
    <row r="4924" customFormat="false" ht="15" hidden="false" customHeight="false" outlineLevel="0" collapsed="false">
      <c r="A4924" s="12" t="n">
        <v>43306.1249999986</v>
      </c>
      <c r="B4924" s="12" t="n">
        <v>43306.1666666653</v>
      </c>
      <c r="C4924" s="15" t="n">
        <v>649.7</v>
      </c>
      <c r="D4924" s="17" t="n">
        <v>37.4</v>
      </c>
      <c r="E4924" s="15" t="n">
        <v>1137.8</v>
      </c>
      <c r="F4924" s="15" t="n">
        <v>20.3</v>
      </c>
      <c r="G4924" s="15" t="n">
        <v>110.6</v>
      </c>
      <c r="H4924" s="38" t="n">
        <v>377.5</v>
      </c>
      <c r="I4924" s="15" t="n">
        <v>0</v>
      </c>
      <c r="J4924" s="15" t="n">
        <v>750</v>
      </c>
      <c r="K4924" s="14" t="n">
        <v>750</v>
      </c>
      <c r="L4924" s="15" t="n">
        <v>1016</v>
      </c>
      <c r="M4924" s="15" t="n">
        <v>1016</v>
      </c>
      <c r="N4924" s="15" t="n">
        <v>0</v>
      </c>
      <c r="O4924" s="15" t="n">
        <v>0</v>
      </c>
      <c r="P4924" s="28" t="n">
        <f aca="false">-K4924</f>
        <v>-750</v>
      </c>
      <c r="Q4924" s="29" t="n">
        <f aca="false">-M4924</f>
        <v>-1016</v>
      </c>
    </row>
    <row r="4925" customFormat="false" ht="15" hidden="false" customHeight="false" outlineLevel="0" collapsed="false">
      <c r="A4925" s="12" t="n">
        <v>43306.1666666653</v>
      </c>
      <c r="B4925" s="12" t="n">
        <v>43306.2083333319</v>
      </c>
      <c r="C4925" s="15" t="n">
        <v>631.4</v>
      </c>
      <c r="D4925" s="17" t="n">
        <v>37.1</v>
      </c>
      <c r="E4925" s="15" t="n">
        <v>1130.1</v>
      </c>
      <c r="F4925" s="15" t="n">
        <v>18.2</v>
      </c>
      <c r="G4925" s="15" t="n">
        <v>234.9</v>
      </c>
      <c r="H4925" s="38" t="n">
        <v>263.8</v>
      </c>
      <c r="I4925" s="15" t="n">
        <v>0</v>
      </c>
      <c r="J4925" s="15" t="n">
        <v>600</v>
      </c>
      <c r="K4925" s="14" t="n">
        <v>650</v>
      </c>
      <c r="L4925" s="15" t="n">
        <v>1016</v>
      </c>
      <c r="M4925" s="15" t="n">
        <v>1016</v>
      </c>
      <c r="N4925" s="15" t="n">
        <v>0</v>
      </c>
      <c r="O4925" s="15" t="n">
        <v>0</v>
      </c>
      <c r="P4925" s="28" t="n">
        <f aca="false">-K4925</f>
        <v>-650</v>
      </c>
      <c r="Q4925" s="29" t="n">
        <f aca="false">-M4925</f>
        <v>-1016</v>
      </c>
    </row>
    <row r="4926" customFormat="false" ht="15" hidden="false" customHeight="false" outlineLevel="0" collapsed="false">
      <c r="A4926" s="12" t="n">
        <v>43306.2083333319</v>
      </c>
      <c r="B4926" s="12" t="n">
        <v>43306.2499999986</v>
      </c>
      <c r="C4926" s="15" t="n">
        <v>642.9</v>
      </c>
      <c r="D4926" s="17" t="n">
        <v>38.2</v>
      </c>
      <c r="E4926" s="15" t="n">
        <v>1145.7</v>
      </c>
      <c r="F4926" s="15" t="n">
        <v>17</v>
      </c>
      <c r="G4926" s="15" t="n">
        <v>207.7</v>
      </c>
      <c r="H4926" s="38" t="n">
        <v>295.1</v>
      </c>
      <c r="I4926" s="15" t="n">
        <v>0</v>
      </c>
      <c r="J4926" s="15" t="n">
        <v>600</v>
      </c>
      <c r="K4926" s="14" t="n">
        <v>650</v>
      </c>
      <c r="L4926" s="15" t="n">
        <v>1016</v>
      </c>
      <c r="M4926" s="15" t="n">
        <v>1016</v>
      </c>
      <c r="N4926" s="15" t="n">
        <v>0</v>
      </c>
      <c r="O4926" s="15" t="n">
        <v>0</v>
      </c>
      <c r="P4926" s="28" t="n">
        <f aca="false">-K4926</f>
        <v>-650</v>
      </c>
      <c r="Q4926" s="29" t="n">
        <f aca="false">-M4926</f>
        <v>-1016</v>
      </c>
    </row>
    <row r="4927" customFormat="false" ht="15" hidden="false" customHeight="false" outlineLevel="0" collapsed="false">
      <c r="A4927" s="12" t="n">
        <v>43306.2499999986</v>
      </c>
      <c r="B4927" s="12" t="n">
        <v>43306.2916666653</v>
      </c>
      <c r="C4927" s="15" t="n">
        <v>717.8</v>
      </c>
      <c r="D4927" s="17" t="n">
        <v>37.6</v>
      </c>
      <c r="E4927" s="15" t="n">
        <v>1142.3</v>
      </c>
      <c r="F4927" s="15" t="n">
        <v>13.6</v>
      </c>
      <c r="G4927" s="15" t="n">
        <v>355.6</v>
      </c>
      <c r="H4927" s="38" t="n">
        <v>68.9</v>
      </c>
      <c r="I4927" s="15" t="n">
        <v>0</v>
      </c>
      <c r="J4927" s="15" t="n">
        <v>600</v>
      </c>
      <c r="K4927" s="14" t="n">
        <v>650</v>
      </c>
      <c r="L4927" s="15" t="n">
        <v>1016</v>
      </c>
      <c r="M4927" s="15" t="n">
        <v>1016</v>
      </c>
      <c r="N4927" s="15" t="n">
        <v>0</v>
      </c>
      <c r="O4927" s="15" t="n">
        <v>0</v>
      </c>
      <c r="P4927" s="28" t="n">
        <f aca="false">-K4927</f>
        <v>-650</v>
      </c>
      <c r="Q4927" s="29" t="n">
        <f aca="false">-M4927</f>
        <v>-1016</v>
      </c>
    </row>
    <row r="4928" customFormat="false" ht="15" hidden="false" customHeight="false" outlineLevel="0" collapsed="false">
      <c r="A4928" s="12" t="n">
        <v>43306.2916666653</v>
      </c>
      <c r="B4928" s="12" t="n">
        <v>43306.3333333319</v>
      </c>
      <c r="C4928" s="15" t="n">
        <v>817.1</v>
      </c>
      <c r="D4928" s="17" t="n">
        <v>37.4</v>
      </c>
      <c r="E4928" s="15" t="n">
        <v>1225.7</v>
      </c>
      <c r="F4928" s="15" t="n">
        <v>8.9</v>
      </c>
      <c r="G4928" s="15" t="n">
        <v>403.1</v>
      </c>
      <c r="H4928" s="38" t="n">
        <v>5.5</v>
      </c>
      <c r="I4928" s="15" t="n">
        <v>0</v>
      </c>
      <c r="J4928" s="15" t="n">
        <v>600</v>
      </c>
      <c r="K4928" s="14" t="n">
        <v>650</v>
      </c>
      <c r="L4928" s="15" t="n">
        <v>1016</v>
      </c>
      <c r="M4928" s="15" t="n">
        <v>1016</v>
      </c>
      <c r="N4928" s="15" t="n">
        <v>0</v>
      </c>
      <c r="O4928" s="15" t="n">
        <v>0</v>
      </c>
      <c r="P4928" s="28" t="n">
        <f aca="false">-K4928</f>
        <v>-650</v>
      </c>
      <c r="Q4928" s="29" t="n">
        <f aca="false">-M4928</f>
        <v>-1016</v>
      </c>
    </row>
    <row r="4929" customFormat="false" ht="15" hidden="false" customHeight="false" outlineLevel="0" collapsed="false">
      <c r="A4929" s="12" t="n">
        <v>43306.3333333319</v>
      </c>
      <c r="B4929" s="12" t="n">
        <v>43306.3749999986</v>
      </c>
      <c r="C4929" s="15" t="n">
        <v>924.6</v>
      </c>
      <c r="D4929" s="17" t="n">
        <v>38.3</v>
      </c>
      <c r="E4929" s="15" t="n">
        <v>1225.2</v>
      </c>
      <c r="F4929" s="15" t="n">
        <v>4.4</v>
      </c>
      <c r="G4929" s="15" t="n">
        <v>649.4</v>
      </c>
      <c r="H4929" s="38" t="n">
        <v>-348.8</v>
      </c>
      <c r="I4929" s="15" t="n">
        <v>0</v>
      </c>
      <c r="J4929" s="15" t="n">
        <v>600</v>
      </c>
      <c r="K4929" s="14" t="n">
        <v>650</v>
      </c>
      <c r="L4929" s="15" t="n">
        <v>1016</v>
      </c>
      <c r="M4929" s="15" t="n">
        <v>1016</v>
      </c>
      <c r="N4929" s="15" t="n">
        <v>0</v>
      </c>
      <c r="O4929" s="15" t="n">
        <v>0</v>
      </c>
      <c r="P4929" s="28" t="n">
        <f aca="false">-K4929</f>
        <v>-650</v>
      </c>
      <c r="Q4929" s="29" t="n">
        <f aca="false">-M4929</f>
        <v>-1016</v>
      </c>
    </row>
    <row r="4930" customFormat="false" ht="15" hidden="false" customHeight="false" outlineLevel="0" collapsed="false">
      <c r="A4930" s="12" t="n">
        <v>43306.3749999986</v>
      </c>
      <c r="B4930" s="12" t="n">
        <v>43306.4166666652</v>
      </c>
      <c r="C4930" s="15" t="n">
        <v>982.5</v>
      </c>
      <c r="D4930" s="17" t="n">
        <v>38.8</v>
      </c>
      <c r="E4930" s="15" t="n">
        <v>1223.7</v>
      </c>
      <c r="F4930" s="15" t="n">
        <v>3</v>
      </c>
      <c r="G4930" s="15" t="n">
        <v>605.3</v>
      </c>
      <c r="H4930" s="38" t="n">
        <v>-364.1</v>
      </c>
      <c r="I4930" s="15" t="n">
        <v>0</v>
      </c>
      <c r="J4930" s="15" t="n">
        <v>600</v>
      </c>
      <c r="K4930" s="14" t="n">
        <v>650</v>
      </c>
      <c r="L4930" s="15" t="n">
        <v>1016</v>
      </c>
      <c r="M4930" s="15" t="n">
        <v>1016</v>
      </c>
      <c r="N4930" s="15" t="n">
        <v>0</v>
      </c>
      <c r="O4930" s="15" t="n">
        <v>0</v>
      </c>
      <c r="P4930" s="28" t="n">
        <f aca="false">-K4930</f>
        <v>-650</v>
      </c>
      <c r="Q4930" s="29" t="n">
        <f aca="false">-M4930</f>
        <v>-1016</v>
      </c>
    </row>
    <row r="4931" customFormat="false" ht="15" hidden="false" customHeight="false" outlineLevel="0" collapsed="false">
      <c r="A4931" s="12" t="n">
        <v>43306.4166666652</v>
      </c>
      <c r="B4931" s="12" t="n">
        <v>43306.4583333319</v>
      </c>
      <c r="C4931" s="15" t="n">
        <v>994.4</v>
      </c>
      <c r="D4931" s="17" t="n">
        <v>42</v>
      </c>
      <c r="E4931" s="15" t="n">
        <v>1216.5</v>
      </c>
      <c r="F4931" s="15" t="n">
        <v>4.3</v>
      </c>
      <c r="G4931" s="15" t="n">
        <v>599.4</v>
      </c>
      <c r="H4931" s="38" t="n">
        <v>-377.3</v>
      </c>
      <c r="I4931" s="15" t="n">
        <v>0</v>
      </c>
      <c r="J4931" s="15" t="n">
        <v>450</v>
      </c>
      <c r="K4931" s="14" t="n">
        <v>600</v>
      </c>
      <c r="L4931" s="15" t="n">
        <v>1016</v>
      </c>
      <c r="M4931" s="15" t="n">
        <v>1016</v>
      </c>
      <c r="N4931" s="15" t="n">
        <v>0</v>
      </c>
      <c r="O4931" s="15" t="n">
        <v>0</v>
      </c>
      <c r="P4931" s="28" t="n">
        <f aca="false">-K4931</f>
        <v>-600</v>
      </c>
      <c r="Q4931" s="29" t="n">
        <f aca="false">-M4931</f>
        <v>-1016</v>
      </c>
    </row>
    <row r="4932" customFormat="false" ht="15" hidden="false" customHeight="false" outlineLevel="0" collapsed="false">
      <c r="A4932" s="12" t="n">
        <v>43306.4583333319</v>
      </c>
      <c r="B4932" s="12" t="n">
        <v>43306.4999999986</v>
      </c>
      <c r="C4932" s="15" t="n">
        <v>998.2</v>
      </c>
      <c r="D4932" s="17" t="n">
        <v>43.5</v>
      </c>
      <c r="E4932" s="15" t="n">
        <v>1212.2</v>
      </c>
      <c r="F4932" s="15" t="n">
        <v>6.5</v>
      </c>
      <c r="G4932" s="15" t="n">
        <v>533.6</v>
      </c>
      <c r="H4932" s="38" t="n">
        <v>-319.6</v>
      </c>
      <c r="I4932" s="15" t="n">
        <v>0</v>
      </c>
      <c r="J4932" s="15" t="n">
        <v>450</v>
      </c>
      <c r="K4932" s="14" t="n">
        <v>600</v>
      </c>
      <c r="L4932" s="15" t="n">
        <v>1016</v>
      </c>
      <c r="M4932" s="15" t="n">
        <v>1016</v>
      </c>
      <c r="N4932" s="15" t="n">
        <v>0</v>
      </c>
      <c r="O4932" s="15" t="n">
        <v>0</v>
      </c>
      <c r="P4932" s="28" t="n">
        <f aca="false">-K4932</f>
        <v>-600</v>
      </c>
      <c r="Q4932" s="29" t="n">
        <f aca="false">-M4932</f>
        <v>-1016</v>
      </c>
    </row>
    <row r="4933" customFormat="false" ht="15" hidden="false" customHeight="false" outlineLevel="0" collapsed="false">
      <c r="A4933" s="12" t="n">
        <v>43306.4999999986</v>
      </c>
      <c r="B4933" s="12" t="n">
        <v>43306.5416666652</v>
      </c>
      <c r="C4933" s="15" t="n">
        <v>981.4</v>
      </c>
      <c r="D4933" s="17" t="n">
        <v>44.8</v>
      </c>
      <c r="E4933" s="15" t="n">
        <v>1206.5</v>
      </c>
      <c r="F4933" s="15" t="n">
        <v>9.7</v>
      </c>
      <c r="G4933" s="15" t="n">
        <v>600</v>
      </c>
      <c r="H4933" s="38" t="n">
        <v>-374.9</v>
      </c>
      <c r="I4933" s="15" t="n">
        <v>0</v>
      </c>
      <c r="J4933" s="15" t="n">
        <v>450</v>
      </c>
      <c r="K4933" s="14" t="n">
        <v>600</v>
      </c>
      <c r="L4933" s="15" t="n">
        <v>1016</v>
      </c>
      <c r="M4933" s="15" t="n">
        <v>1016</v>
      </c>
      <c r="N4933" s="15" t="n">
        <v>0</v>
      </c>
      <c r="O4933" s="15" t="n">
        <v>0</v>
      </c>
      <c r="P4933" s="28" t="n">
        <f aca="false">-K4933</f>
        <v>-600</v>
      </c>
      <c r="Q4933" s="29" t="n">
        <f aca="false">-M4933</f>
        <v>-1016</v>
      </c>
    </row>
    <row r="4934" customFormat="false" ht="15" hidden="false" customHeight="false" outlineLevel="0" collapsed="false">
      <c r="A4934" s="12" t="n">
        <v>43306.5416666652</v>
      </c>
      <c r="B4934" s="12" t="n">
        <v>43306.5833333319</v>
      </c>
      <c r="C4934" s="15" t="n">
        <v>1004.8</v>
      </c>
      <c r="D4934" s="17" t="n">
        <v>44.3</v>
      </c>
      <c r="E4934" s="15" t="n">
        <v>1219.4</v>
      </c>
      <c r="F4934" s="15" t="n">
        <v>13.5</v>
      </c>
      <c r="G4934" s="15" t="n">
        <v>599.5</v>
      </c>
      <c r="H4934" s="38" t="n">
        <v>-384.9</v>
      </c>
      <c r="I4934" s="15" t="n">
        <v>0</v>
      </c>
      <c r="J4934" s="15" t="n">
        <v>450</v>
      </c>
      <c r="K4934" s="14" t="n">
        <v>600</v>
      </c>
      <c r="L4934" s="15" t="n">
        <v>1016</v>
      </c>
      <c r="M4934" s="15" t="n">
        <v>1016</v>
      </c>
      <c r="N4934" s="15" t="n">
        <v>0</v>
      </c>
      <c r="O4934" s="15" t="n">
        <v>0</v>
      </c>
      <c r="P4934" s="28" t="n">
        <f aca="false">-K4934</f>
        <v>-600</v>
      </c>
      <c r="Q4934" s="29" t="n">
        <f aca="false">-M4934</f>
        <v>-1016</v>
      </c>
    </row>
    <row r="4935" customFormat="false" ht="15" hidden="false" customHeight="false" outlineLevel="0" collapsed="false">
      <c r="A4935" s="12" t="n">
        <v>43306.5833333319</v>
      </c>
      <c r="B4935" s="12" t="n">
        <v>43306.6249999986</v>
      </c>
      <c r="C4935" s="15" t="n">
        <v>991.1</v>
      </c>
      <c r="D4935" s="17" t="n">
        <v>45.2</v>
      </c>
      <c r="E4935" s="15" t="n">
        <v>1216.3</v>
      </c>
      <c r="F4935" s="15" t="n">
        <v>17.2</v>
      </c>
      <c r="G4935" s="15" t="n">
        <v>600</v>
      </c>
      <c r="H4935" s="38" t="n">
        <v>-374.8</v>
      </c>
      <c r="I4935" s="15" t="n">
        <v>0</v>
      </c>
      <c r="J4935" s="15" t="n">
        <v>450</v>
      </c>
      <c r="K4935" s="14" t="n">
        <v>600</v>
      </c>
      <c r="L4935" s="15" t="n">
        <v>1016</v>
      </c>
      <c r="M4935" s="15" t="n">
        <v>1016</v>
      </c>
      <c r="N4935" s="15" t="n">
        <v>0</v>
      </c>
      <c r="O4935" s="15" t="n">
        <v>0</v>
      </c>
      <c r="P4935" s="28" t="n">
        <f aca="false">-K4935</f>
        <v>-600</v>
      </c>
      <c r="Q4935" s="29" t="n">
        <f aca="false">-M4935</f>
        <v>-1016</v>
      </c>
    </row>
    <row r="4936" customFormat="false" ht="15" hidden="false" customHeight="false" outlineLevel="0" collapsed="false">
      <c r="A4936" s="12" t="n">
        <v>43306.6249999986</v>
      </c>
      <c r="B4936" s="12" t="n">
        <v>43306.6666666652</v>
      </c>
      <c r="C4936" s="15" t="n">
        <v>974.8</v>
      </c>
      <c r="D4936" s="17" t="n">
        <v>46.4</v>
      </c>
      <c r="E4936" s="15" t="n">
        <v>1218.6</v>
      </c>
      <c r="F4936" s="15" t="n">
        <v>23.2</v>
      </c>
      <c r="G4936" s="15" t="n">
        <v>483.2</v>
      </c>
      <c r="H4936" s="38" t="n">
        <v>-239.4</v>
      </c>
      <c r="I4936" s="15" t="n">
        <v>0</v>
      </c>
      <c r="J4936" s="15" t="n">
        <v>450</v>
      </c>
      <c r="K4936" s="14" t="n">
        <v>600</v>
      </c>
      <c r="L4936" s="15" t="n">
        <v>1016</v>
      </c>
      <c r="M4936" s="15" t="n">
        <v>1016</v>
      </c>
      <c r="N4936" s="15" t="n">
        <v>0</v>
      </c>
      <c r="O4936" s="15" t="n">
        <v>0</v>
      </c>
      <c r="P4936" s="28" t="n">
        <f aca="false">-K4936</f>
        <v>-600</v>
      </c>
      <c r="Q4936" s="29" t="n">
        <f aca="false">-M4936</f>
        <v>-1016</v>
      </c>
    </row>
    <row r="4937" customFormat="false" ht="15" hidden="false" customHeight="false" outlineLevel="0" collapsed="false">
      <c r="A4937" s="12" t="n">
        <v>43306.6666666652</v>
      </c>
      <c r="B4937" s="12" t="n">
        <v>43306.7083333319</v>
      </c>
      <c r="C4937" s="15" t="n">
        <v>953.5</v>
      </c>
      <c r="D4937" s="17" t="n">
        <v>45.5</v>
      </c>
      <c r="E4937" s="15" t="n">
        <v>1236.1</v>
      </c>
      <c r="F4937" s="15" t="n">
        <v>29.6</v>
      </c>
      <c r="G4937" s="15" t="n">
        <v>412.6</v>
      </c>
      <c r="H4937" s="38" t="n">
        <v>-130</v>
      </c>
      <c r="I4937" s="15" t="n">
        <v>0</v>
      </c>
      <c r="J4937" s="15" t="n">
        <v>450</v>
      </c>
      <c r="K4937" s="14" t="n">
        <v>600</v>
      </c>
      <c r="L4937" s="15" t="n">
        <v>1016</v>
      </c>
      <c r="M4937" s="15" t="n">
        <v>1016</v>
      </c>
      <c r="N4937" s="15" t="n">
        <v>0</v>
      </c>
      <c r="O4937" s="15" t="n">
        <v>0</v>
      </c>
      <c r="P4937" s="28" t="n">
        <f aca="false">-K4937</f>
        <v>-600</v>
      </c>
      <c r="Q4937" s="29" t="n">
        <f aca="false">-M4937</f>
        <v>-1016</v>
      </c>
    </row>
    <row r="4938" customFormat="false" ht="15" hidden="false" customHeight="false" outlineLevel="0" collapsed="false">
      <c r="A4938" s="12" t="n">
        <v>43306.7083333319</v>
      </c>
      <c r="B4938" s="12" t="n">
        <v>43306.7499999986</v>
      </c>
      <c r="C4938" s="15" t="n">
        <v>928.1</v>
      </c>
      <c r="D4938" s="17" t="n">
        <v>44.2</v>
      </c>
      <c r="E4938" s="15" t="n">
        <v>1232.4</v>
      </c>
      <c r="F4938" s="15" t="n">
        <v>33.2</v>
      </c>
      <c r="G4938" s="15" t="n">
        <v>506</v>
      </c>
      <c r="H4938" s="38" t="n">
        <v>-201.7</v>
      </c>
      <c r="I4938" s="15" t="n">
        <v>0</v>
      </c>
      <c r="J4938" s="15" t="n">
        <v>450</v>
      </c>
      <c r="K4938" s="14" t="n">
        <v>600</v>
      </c>
      <c r="L4938" s="15" t="n">
        <v>1016</v>
      </c>
      <c r="M4938" s="15" t="n">
        <v>1016</v>
      </c>
      <c r="N4938" s="15" t="n">
        <v>0</v>
      </c>
      <c r="O4938" s="15" t="n">
        <v>0</v>
      </c>
      <c r="P4938" s="28" t="n">
        <f aca="false">-K4938</f>
        <v>-600</v>
      </c>
      <c r="Q4938" s="29" t="n">
        <f aca="false">-M4938</f>
        <v>-1016</v>
      </c>
    </row>
    <row r="4939" customFormat="false" ht="15" hidden="false" customHeight="false" outlineLevel="0" collapsed="false">
      <c r="A4939" s="12" t="n">
        <v>43306.7499999986</v>
      </c>
      <c r="B4939" s="12" t="n">
        <v>43306.7916666652</v>
      </c>
      <c r="C4939" s="15" t="n">
        <v>916.1</v>
      </c>
      <c r="D4939" s="17" t="n">
        <v>48.9</v>
      </c>
      <c r="E4939" s="15" t="n">
        <v>1242</v>
      </c>
      <c r="F4939" s="15" t="n">
        <v>35</v>
      </c>
      <c r="G4939" s="15" t="n">
        <v>599</v>
      </c>
      <c r="H4939" s="38" t="n">
        <v>-273.1</v>
      </c>
      <c r="I4939" s="15" t="n">
        <v>0</v>
      </c>
      <c r="J4939" s="15" t="n">
        <v>450</v>
      </c>
      <c r="K4939" s="14" t="n">
        <v>600</v>
      </c>
      <c r="L4939" s="15" t="n">
        <v>1016</v>
      </c>
      <c r="M4939" s="15" t="n">
        <v>1016</v>
      </c>
      <c r="N4939" s="15" t="n">
        <v>0</v>
      </c>
      <c r="O4939" s="15" t="n">
        <v>0</v>
      </c>
      <c r="P4939" s="28" t="n">
        <f aca="false">-K4939</f>
        <v>-600</v>
      </c>
      <c r="Q4939" s="29" t="n">
        <f aca="false">-M4939</f>
        <v>-1016</v>
      </c>
    </row>
    <row r="4940" customFormat="false" ht="15" hidden="false" customHeight="false" outlineLevel="0" collapsed="false">
      <c r="A4940" s="12" t="n">
        <v>43306.7916666652</v>
      </c>
      <c r="B4940" s="12" t="n">
        <v>43306.8333333319</v>
      </c>
      <c r="C4940" s="15" t="n">
        <v>899.8</v>
      </c>
      <c r="D4940" s="17" t="n">
        <v>53.1</v>
      </c>
      <c r="E4940" s="15" t="n">
        <v>1254.3</v>
      </c>
      <c r="F4940" s="15" t="n">
        <v>35.2</v>
      </c>
      <c r="G4940" s="15" t="n">
        <v>600</v>
      </c>
      <c r="H4940" s="38" t="n">
        <v>-245.5</v>
      </c>
      <c r="I4940" s="15" t="n">
        <v>0</v>
      </c>
      <c r="J4940" s="15" t="n">
        <v>450</v>
      </c>
      <c r="K4940" s="14" t="n">
        <v>600</v>
      </c>
      <c r="L4940" s="15" t="n">
        <v>1016</v>
      </c>
      <c r="M4940" s="15" t="n">
        <v>1016</v>
      </c>
      <c r="N4940" s="15" t="n">
        <v>0</v>
      </c>
      <c r="O4940" s="15" t="n">
        <v>0</v>
      </c>
      <c r="P4940" s="28" t="n">
        <f aca="false">-K4940</f>
        <v>-600</v>
      </c>
      <c r="Q4940" s="29" t="n">
        <f aca="false">-M4940</f>
        <v>-1016</v>
      </c>
    </row>
    <row r="4941" customFormat="false" ht="15" hidden="false" customHeight="false" outlineLevel="0" collapsed="false">
      <c r="A4941" s="12" t="n">
        <v>43306.8333333319</v>
      </c>
      <c r="B4941" s="12" t="n">
        <v>43306.8749999986</v>
      </c>
      <c r="C4941" s="15" t="n">
        <v>876.6</v>
      </c>
      <c r="D4941" s="17" t="n">
        <v>50.9</v>
      </c>
      <c r="E4941" s="15" t="n">
        <v>1224.4</v>
      </c>
      <c r="F4941" s="15" t="n">
        <v>34.3</v>
      </c>
      <c r="G4941" s="15" t="n">
        <v>594</v>
      </c>
      <c r="H4941" s="38" t="n">
        <v>-246.2</v>
      </c>
      <c r="I4941" s="15" t="n">
        <v>0</v>
      </c>
      <c r="J4941" s="15" t="n">
        <v>450</v>
      </c>
      <c r="K4941" s="14" t="n">
        <v>600</v>
      </c>
      <c r="L4941" s="15" t="n">
        <v>1016</v>
      </c>
      <c r="M4941" s="15" t="n">
        <v>1016</v>
      </c>
      <c r="N4941" s="15" t="n">
        <v>0</v>
      </c>
      <c r="O4941" s="15" t="n">
        <v>0</v>
      </c>
      <c r="P4941" s="28" t="n">
        <f aca="false">-K4941</f>
        <v>-600</v>
      </c>
      <c r="Q4941" s="29" t="n">
        <f aca="false">-M4941</f>
        <v>-1016</v>
      </c>
    </row>
    <row r="4942" customFormat="false" ht="15" hidden="false" customHeight="false" outlineLevel="0" collapsed="false">
      <c r="A4942" s="12" t="n">
        <v>43306.8749999986</v>
      </c>
      <c r="B4942" s="12" t="n">
        <v>43306.9166666652</v>
      </c>
      <c r="C4942" s="15" t="n">
        <v>840.6</v>
      </c>
      <c r="D4942" s="17" t="n">
        <v>48.7</v>
      </c>
      <c r="E4942" s="15" t="n">
        <v>1223.3</v>
      </c>
      <c r="F4942" s="15" t="n">
        <v>34</v>
      </c>
      <c r="G4942" s="15" t="n">
        <v>600</v>
      </c>
      <c r="H4942" s="38" t="n">
        <v>-217.3</v>
      </c>
      <c r="I4942" s="15" t="n">
        <v>0</v>
      </c>
      <c r="J4942" s="15" t="n">
        <v>450</v>
      </c>
      <c r="K4942" s="14" t="n">
        <v>600</v>
      </c>
      <c r="L4942" s="15" t="n">
        <v>1016</v>
      </c>
      <c r="M4942" s="15" t="n">
        <v>1016</v>
      </c>
      <c r="N4942" s="15" t="n">
        <v>0</v>
      </c>
      <c r="O4942" s="15" t="n">
        <v>0</v>
      </c>
      <c r="P4942" s="28" t="n">
        <f aca="false">-K4942</f>
        <v>-600</v>
      </c>
      <c r="Q4942" s="29" t="n">
        <f aca="false">-M4942</f>
        <v>-1016</v>
      </c>
    </row>
    <row r="4943" customFormat="false" ht="15" hidden="false" customHeight="false" outlineLevel="0" collapsed="false">
      <c r="A4943" s="12" t="n">
        <v>43306.9166666652</v>
      </c>
      <c r="B4943" s="12" t="n">
        <v>43306.9583333319</v>
      </c>
      <c r="C4943" s="15" t="n">
        <v>821.4</v>
      </c>
      <c r="D4943" s="17" t="n">
        <v>49.3</v>
      </c>
      <c r="E4943" s="15" t="n">
        <v>1220.1</v>
      </c>
      <c r="F4943" s="15" t="n">
        <v>34.1</v>
      </c>
      <c r="G4943" s="15" t="n">
        <v>650</v>
      </c>
      <c r="H4943" s="38" t="n">
        <v>-251.3</v>
      </c>
      <c r="I4943" s="15" t="n">
        <v>0</v>
      </c>
      <c r="J4943" s="15" t="n">
        <v>600</v>
      </c>
      <c r="K4943" s="14" t="n">
        <v>650</v>
      </c>
      <c r="L4943" s="15" t="n">
        <v>1016</v>
      </c>
      <c r="M4943" s="15" t="n">
        <v>1016</v>
      </c>
      <c r="N4943" s="15" t="n">
        <v>0</v>
      </c>
      <c r="O4943" s="15" t="n">
        <v>0</v>
      </c>
      <c r="P4943" s="28" t="n">
        <f aca="false">-K4943</f>
        <v>-650</v>
      </c>
      <c r="Q4943" s="29" t="n">
        <f aca="false">-M4943</f>
        <v>-1016</v>
      </c>
    </row>
    <row r="4944" customFormat="false" ht="15" hidden="false" customHeight="false" outlineLevel="0" collapsed="false">
      <c r="A4944" s="12" t="n">
        <v>43306.9583333319</v>
      </c>
      <c r="B4944" s="12" t="n">
        <v>43306.9999999985</v>
      </c>
      <c r="C4944" s="15" t="n">
        <v>784.3</v>
      </c>
      <c r="D4944" s="17" t="n">
        <v>50</v>
      </c>
      <c r="E4944" s="15" t="n">
        <v>1220.8</v>
      </c>
      <c r="F4944" s="15" t="n">
        <v>33.2</v>
      </c>
      <c r="G4944" s="15" t="n">
        <v>650</v>
      </c>
      <c r="H4944" s="38" t="n">
        <v>-213.5</v>
      </c>
      <c r="I4944" s="15" t="n">
        <v>0</v>
      </c>
      <c r="J4944" s="15" t="n">
        <v>600</v>
      </c>
      <c r="K4944" s="14" t="n">
        <v>650</v>
      </c>
      <c r="L4944" s="15" t="n">
        <v>1016</v>
      </c>
      <c r="M4944" s="15" t="n">
        <v>1016</v>
      </c>
      <c r="N4944" s="15" t="n">
        <v>0</v>
      </c>
      <c r="O4944" s="15" t="n">
        <v>0</v>
      </c>
      <c r="P4944" s="28" t="n">
        <f aca="false">-K4944</f>
        <v>-650</v>
      </c>
      <c r="Q4944" s="29" t="n">
        <f aca="false">-M4944</f>
        <v>-1016</v>
      </c>
    </row>
    <row r="4945" customFormat="false" ht="15" hidden="false" customHeight="false" outlineLevel="0" collapsed="false">
      <c r="A4945" s="12" t="n">
        <v>43306.9999999985</v>
      </c>
      <c r="B4945" s="12" t="n">
        <v>43307.0416666652</v>
      </c>
      <c r="C4945" s="15" t="n">
        <v>717.2</v>
      </c>
      <c r="D4945" s="17" t="n">
        <v>46.7</v>
      </c>
      <c r="E4945" s="15" t="n">
        <v>1224.1</v>
      </c>
      <c r="F4945" s="15" t="n">
        <v>30.1</v>
      </c>
      <c r="G4945" s="15" t="n">
        <v>342.2</v>
      </c>
      <c r="H4945" s="38" t="n">
        <v>164.7</v>
      </c>
      <c r="I4945" s="15" t="n">
        <v>0</v>
      </c>
      <c r="J4945" s="15" t="n">
        <v>600</v>
      </c>
      <c r="K4945" s="14" t="n">
        <v>650</v>
      </c>
      <c r="L4945" s="15" t="n">
        <v>1016</v>
      </c>
      <c r="M4945" s="15" t="n">
        <v>1016</v>
      </c>
      <c r="N4945" s="15" t="n">
        <v>0</v>
      </c>
      <c r="O4945" s="15" t="n">
        <v>0</v>
      </c>
      <c r="P4945" s="28" t="n">
        <f aca="false">-K4945</f>
        <v>-650</v>
      </c>
      <c r="Q4945" s="29" t="n">
        <f aca="false">-M4945</f>
        <v>-1016</v>
      </c>
    </row>
    <row r="4946" customFormat="false" ht="15" hidden="false" customHeight="false" outlineLevel="0" collapsed="false">
      <c r="A4946" s="12" t="n">
        <v>43307.0416666652</v>
      </c>
      <c r="B4946" s="12" t="n">
        <v>43307.0833333319</v>
      </c>
      <c r="C4946" s="15" t="n">
        <v>682.4</v>
      </c>
      <c r="D4946" s="17" t="n">
        <v>36.1</v>
      </c>
      <c r="E4946" s="15" t="n">
        <v>1146.9</v>
      </c>
      <c r="F4946" s="15" t="n">
        <v>23.4</v>
      </c>
      <c r="G4946" s="15" t="n">
        <v>239.3</v>
      </c>
      <c r="H4946" s="38" t="n">
        <v>225.2</v>
      </c>
      <c r="I4946" s="15" t="n">
        <v>0</v>
      </c>
      <c r="J4946" s="15" t="n">
        <v>600</v>
      </c>
      <c r="K4946" s="14" t="n">
        <v>650</v>
      </c>
      <c r="L4946" s="15" t="n">
        <v>1016</v>
      </c>
      <c r="M4946" s="15" t="n">
        <v>1016</v>
      </c>
      <c r="N4946" s="15" t="n">
        <v>0</v>
      </c>
      <c r="O4946" s="15" t="n">
        <v>0</v>
      </c>
      <c r="P4946" s="28" t="n">
        <f aca="false">-K4946</f>
        <v>-650</v>
      </c>
      <c r="Q4946" s="29" t="n">
        <f aca="false">-M4946</f>
        <v>-1016</v>
      </c>
    </row>
    <row r="4947" customFormat="false" ht="15" hidden="false" customHeight="false" outlineLevel="0" collapsed="false">
      <c r="A4947" s="12" t="n">
        <v>43307.0833333319</v>
      </c>
      <c r="B4947" s="12" t="n">
        <v>43307.1249999985</v>
      </c>
      <c r="C4947" s="15" t="n">
        <v>657.6</v>
      </c>
      <c r="D4947" s="17" t="n">
        <v>35.4</v>
      </c>
      <c r="E4947" s="15" t="n">
        <v>1143.2</v>
      </c>
      <c r="F4947" s="15" t="n">
        <v>17.6</v>
      </c>
      <c r="G4947" s="15" t="n">
        <v>163</v>
      </c>
      <c r="H4947" s="38" t="n">
        <v>322.6</v>
      </c>
      <c r="I4947" s="15" t="n">
        <v>0</v>
      </c>
      <c r="J4947" s="15" t="n">
        <v>600</v>
      </c>
      <c r="K4947" s="14" t="n">
        <v>650</v>
      </c>
      <c r="L4947" s="15" t="n">
        <v>1016</v>
      </c>
      <c r="M4947" s="15" t="n">
        <v>1016</v>
      </c>
      <c r="N4947" s="15" t="n">
        <v>0</v>
      </c>
      <c r="O4947" s="15" t="n">
        <v>0</v>
      </c>
      <c r="P4947" s="28" t="n">
        <f aca="false">-K4947</f>
        <v>-650</v>
      </c>
      <c r="Q4947" s="29" t="n">
        <f aca="false">-M4947</f>
        <v>-1016</v>
      </c>
    </row>
    <row r="4948" customFormat="false" ht="15" hidden="false" customHeight="false" outlineLevel="0" collapsed="false">
      <c r="A4948" s="12" t="n">
        <v>43307.1249999985</v>
      </c>
      <c r="B4948" s="12" t="n">
        <v>43307.1666666652</v>
      </c>
      <c r="C4948" s="15" t="n">
        <v>645.6</v>
      </c>
      <c r="D4948" s="17" t="n">
        <v>34.8</v>
      </c>
      <c r="E4948" s="15" t="n">
        <v>1140</v>
      </c>
      <c r="F4948" s="15" t="n">
        <v>13.6</v>
      </c>
      <c r="G4948" s="15" t="n">
        <v>205.9</v>
      </c>
      <c r="H4948" s="38" t="n">
        <v>288.5</v>
      </c>
      <c r="I4948" s="15" t="n">
        <v>0</v>
      </c>
      <c r="J4948" s="15" t="n">
        <v>600</v>
      </c>
      <c r="K4948" s="14" t="n">
        <v>650</v>
      </c>
      <c r="L4948" s="15" t="n">
        <v>1016</v>
      </c>
      <c r="M4948" s="15" t="n">
        <v>1016</v>
      </c>
      <c r="N4948" s="15" t="n">
        <v>0</v>
      </c>
      <c r="O4948" s="15" t="n">
        <v>0</v>
      </c>
      <c r="P4948" s="28" t="n">
        <f aca="false">-K4948</f>
        <v>-650</v>
      </c>
      <c r="Q4948" s="29" t="n">
        <f aca="false">-M4948</f>
        <v>-1016</v>
      </c>
    </row>
    <row r="4949" customFormat="false" ht="15" hidden="false" customHeight="false" outlineLevel="0" collapsed="false">
      <c r="A4949" s="12" t="n">
        <v>43307.1666666652</v>
      </c>
      <c r="B4949" s="12" t="n">
        <v>43307.2083333319</v>
      </c>
      <c r="C4949" s="15" t="n">
        <v>620.1</v>
      </c>
      <c r="D4949" s="17" t="n">
        <v>33</v>
      </c>
      <c r="E4949" s="15" t="n">
        <v>1133.7</v>
      </c>
      <c r="F4949" s="15" t="n">
        <v>10.2</v>
      </c>
      <c r="G4949" s="15" t="n">
        <v>282.4</v>
      </c>
      <c r="H4949" s="38" t="n">
        <v>231.2</v>
      </c>
      <c r="I4949" s="15" t="n">
        <v>0</v>
      </c>
      <c r="J4949" s="15" t="n">
        <v>600</v>
      </c>
      <c r="K4949" s="14" t="n">
        <v>650</v>
      </c>
      <c r="L4949" s="15" t="n">
        <v>1016</v>
      </c>
      <c r="M4949" s="15" t="n">
        <v>1016</v>
      </c>
      <c r="N4949" s="15" t="n">
        <v>0</v>
      </c>
      <c r="O4949" s="15" t="n">
        <v>0</v>
      </c>
      <c r="P4949" s="28" t="n">
        <f aca="false">-K4949</f>
        <v>-650</v>
      </c>
      <c r="Q4949" s="29" t="n">
        <f aca="false">-M4949</f>
        <v>-1016</v>
      </c>
    </row>
    <row r="4950" customFormat="false" ht="15" hidden="false" customHeight="false" outlineLevel="0" collapsed="false">
      <c r="A4950" s="12" t="n">
        <v>43307.2083333319</v>
      </c>
      <c r="B4950" s="12" t="n">
        <v>43307.2499999985</v>
      </c>
      <c r="C4950" s="15" t="n">
        <v>634</v>
      </c>
      <c r="D4950" s="17" t="n">
        <v>33.9</v>
      </c>
      <c r="E4950" s="15" t="n">
        <v>1129</v>
      </c>
      <c r="F4950" s="15" t="n">
        <v>8.8</v>
      </c>
      <c r="G4950" s="15" t="n">
        <v>272.4</v>
      </c>
      <c r="H4950" s="38" t="n">
        <v>222.6</v>
      </c>
      <c r="I4950" s="15" t="n">
        <v>0</v>
      </c>
      <c r="J4950" s="15" t="n">
        <v>600</v>
      </c>
      <c r="K4950" s="14" t="n">
        <v>650</v>
      </c>
      <c r="L4950" s="15" t="n">
        <v>1016</v>
      </c>
      <c r="M4950" s="15" t="n">
        <v>1016</v>
      </c>
      <c r="N4950" s="15" t="n">
        <v>0</v>
      </c>
      <c r="O4950" s="15" t="n">
        <v>0</v>
      </c>
      <c r="P4950" s="28" t="n">
        <f aca="false">-K4950</f>
        <v>-650</v>
      </c>
      <c r="Q4950" s="29" t="n">
        <f aca="false">-M4950</f>
        <v>-1016</v>
      </c>
    </row>
    <row r="4951" customFormat="false" ht="15" hidden="false" customHeight="false" outlineLevel="0" collapsed="false">
      <c r="A4951" s="12" t="n">
        <v>43307.2499999985</v>
      </c>
      <c r="B4951" s="12" t="n">
        <v>43307.2916666652</v>
      </c>
      <c r="C4951" s="15" t="n">
        <v>710.4</v>
      </c>
      <c r="D4951" s="17" t="n">
        <v>33.2</v>
      </c>
      <c r="E4951" s="15" t="n">
        <v>1111.4</v>
      </c>
      <c r="F4951" s="15" t="n">
        <v>6.4</v>
      </c>
      <c r="G4951" s="15" t="n">
        <v>363.3</v>
      </c>
      <c r="H4951" s="38" t="n">
        <v>37.7</v>
      </c>
      <c r="I4951" s="15" t="n">
        <v>0</v>
      </c>
      <c r="J4951" s="15" t="n">
        <v>600</v>
      </c>
      <c r="K4951" s="14" t="n">
        <v>650</v>
      </c>
      <c r="L4951" s="15" t="n">
        <v>1016</v>
      </c>
      <c r="M4951" s="15" t="n">
        <v>1016</v>
      </c>
      <c r="N4951" s="15" t="n">
        <v>0</v>
      </c>
      <c r="O4951" s="15" t="n">
        <v>0</v>
      </c>
      <c r="P4951" s="28" t="n">
        <f aca="false">-K4951</f>
        <v>-650</v>
      </c>
      <c r="Q4951" s="29" t="n">
        <f aca="false">-M4951</f>
        <v>-1016</v>
      </c>
    </row>
    <row r="4952" customFormat="false" ht="15" hidden="false" customHeight="false" outlineLevel="0" collapsed="false">
      <c r="A4952" s="12" t="n">
        <v>43307.2916666652</v>
      </c>
      <c r="B4952" s="12" t="n">
        <v>43307.3333333319</v>
      </c>
      <c r="C4952" s="15" t="n">
        <v>823.4</v>
      </c>
      <c r="D4952" s="17" t="n">
        <v>36.8</v>
      </c>
      <c r="E4952" s="15" t="n">
        <v>1194.7</v>
      </c>
      <c r="F4952" s="15" t="n">
        <v>4.3</v>
      </c>
      <c r="G4952" s="15" t="n">
        <v>400.6</v>
      </c>
      <c r="H4952" s="38" t="n">
        <v>-29.3</v>
      </c>
      <c r="I4952" s="15" t="n">
        <v>0</v>
      </c>
      <c r="J4952" s="15" t="n">
        <v>600</v>
      </c>
      <c r="K4952" s="14" t="n">
        <v>650</v>
      </c>
      <c r="L4952" s="15" t="n">
        <v>1016</v>
      </c>
      <c r="M4952" s="15" t="n">
        <v>1016</v>
      </c>
      <c r="N4952" s="15" t="n">
        <v>0</v>
      </c>
      <c r="O4952" s="15" t="n">
        <v>0</v>
      </c>
      <c r="P4952" s="28" t="n">
        <f aca="false">-K4952</f>
        <v>-650</v>
      </c>
      <c r="Q4952" s="29" t="n">
        <f aca="false">-M4952</f>
        <v>-1016</v>
      </c>
    </row>
    <row r="4953" customFormat="false" ht="15" hidden="false" customHeight="false" outlineLevel="0" collapsed="false">
      <c r="A4953" s="12" t="n">
        <v>43307.3333333319</v>
      </c>
      <c r="B4953" s="12" t="n">
        <v>43307.3749999985</v>
      </c>
      <c r="C4953" s="15" t="n">
        <v>941.3</v>
      </c>
      <c r="D4953" s="17" t="n">
        <v>46.3</v>
      </c>
      <c r="E4953" s="15" t="n">
        <v>1195.5</v>
      </c>
      <c r="F4953" s="15" t="n">
        <v>2.8</v>
      </c>
      <c r="G4953" s="15" t="n">
        <v>600</v>
      </c>
      <c r="H4953" s="38" t="n">
        <v>-345.8</v>
      </c>
      <c r="I4953" s="15" t="n">
        <v>0</v>
      </c>
      <c r="J4953" s="15" t="n">
        <v>450</v>
      </c>
      <c r="K4953" s="14" t="n">
        <v>600</v>
      </c>
      <c r="L4953" s="15" t="n">
        <v>1016</v>
      </c>
      <c r="M4953" s="15" t="n">
        <v>1016</v>
      </c>
      <c r="N4953" s="15" t="n">
        <v>0</v>
      </c>
      <c r="O4953" s="15" t="n">
        <v>0</v>
      </c>
      <c r="P4953" s="28" t="n">
        <f aca="false">-K4953</f>
        <v>-600</v>
      </c>
      <c r="Q4953" s="29" t="n">
        <f aca="false">-M4953</f>
        <v>-1016</v>
      </c>
    </row>
    <row r="4954" customFormat="false" ht="15" hidden="false" customHeight="false" outlineLevel="0" collapsed="false">
      <c r="A4954" s="12" t="n">
        <v>43307.3749999985</v>
      </c>
      <c r="B4954" s="12" t="n">
        <v>43307.4166666652</v>
      </c>
      <c r="C4954" s="15" t="n">
        <v>996.8</v>
      </c>
      <c r="D4954" s="17" t="n">
        <v>49.3</v>
      </c>
      <c r="E4954" s="15" t="n">
        <v>1209.9</v>
      </c>
      <c r="F4954" s="15" t="n">
        <v>2</v>
      </c>
      <c r="G4954" s="15" t="n">
        <v>600</v>
      </c>
      <c r="H4954" s="38" t="n">
        <v>-386.9</v>
      </c>
      <c r="I4954" s="15" t="n">
        <v>0</v>
      </c>
      <c r="J4954" s="15" t="n">
        <v>450</v>
      </c>
      <c r="K4954" s="14" t="n">
        <v>600</v>
      </c>
      <c r="L4954" s="15" t="n">
        <v>1016</v>
      </c>
      <c r="M4954" s="15" t="n">
        <v>1016</v>
      </c>
      <c r="N4954" s="15" t="n">
        <v>0</v>
      </c>
      <c r="O4954" s="15" t="n">
        <v>0</v>
      </c>
      <c r="P4954" s="28" t="n">
        <f aca="false">-K4954</f>
        <v>-600</v>
      </c>
      <c r="Q4954" s="29" t="n">
        <f aca="false">-M4954</f>
        <v>-1016</v>
      </c>
    </row>
    <row r="4955" customFormat="false" ht="15" hidden="false" customHeight="false" outlineLevel="0" collapsed="false">
      <c r="A4955" s="12" t="n">
        <v>43307.4166666652</v>
      </c>
      <c r="B4955" s="12" t="n">
        <v>43307.4583333319</v>
      </c>
      <c r="C4955" s="15" t="n">
        <v>1011.3</v>
      </c>
      <c r="D4955" s="17" t="n">
        <v>51.1</v>
      </c>
      <c r="E4955" s="15" t="n">
        <v>1198.9</v>
      </c>
      <c r="F4955" s="15" t="n">
        <v>2.5</v>
      </c>
      <c r="G4955" s="15" t="n">
        <v>600</v>
      </c>
      <c r="H4955" s="38" t="n">
        <v>-412.4</v>
      </c>
      <c r="I4955" s="15" t="n">
        <v>0</v>
      </c>
      <c r="J4955" s="15" t="n">
        <v>450</v>
      </c>
      <c r="K4955" s="14" t="n">
        <v>600</v>
      </c>
      <c r="L4955" s="15" t="n">
        <v>1016</v>
      </c>
      <c r="M4955" s="15" t="n">
        <v>1016</v>
      </c>
      <c r="N4955" s="15" t="n">
        <v>0</v>
      </c>
      <c r="O4955" s="15" t="n">
        <v>0</v>
      </c>
      <c r="P4955" s="28" t="n">
        <f aca="false">-K4955</f>
        <v>-600</v>
      </c>
      <c r="Q4955" s="29" t="n">
        <f aca="false">-M4955</f>
        <v>-1016</v>
      </c>
    </row>
    <row r="4956" customFormat="false" ht="15" hidden="false" customHeight="false" outlineLevel="0" collapsed="false">
      <c r="A4956" s="12" t="n">
        <v>43307.4583333319</v>
      </c>
      <c r="B4956" s="12" t="n">
        <v>43307.4999999985</v>
      </c>
      <c r="C4956" s="15" t="n">
        <v>1017.8</v>
      </c>
      <c r="D4956" s="17" t="n">
        <v>53.6</v>
      </c>
      <c r="E4956" s="15" t="n">
        <v>1202.4</v>
      </c>
      <c r="F4956" s="15" t="n">
        <v>4.6</v>
      </c>
      <c r="G4956" s="15" t="n">
        <v>446.2</v>
      </c>
      <c r="H4956" s="38" t="n">
        <v>-261.6</v>
      </c>
      <c r="I4956" s="15" t="n">
        <v>0</v>
      </c>
      <c r="J4956" s="15" t="n">
        <v>450</v>
      </c>
      <c r="K4956" s="14" t="n">
        <v>600</v>
      </c>
      <c r="L4956" s="15" t="n">
        <v>1016</v>
      </c>
      <c r="M4956" s="15" t="n">
        <v>1016</v>
      </c>
      <c r="N4956" s="15" t="n">
        <v>0</v>
      </c>
      <c r="O4956" s="15" t="n">
        <v>0</v>
      </c>
      <c r="P4956" s="28" t="n">
        <f aca="false">-K4956</f>
        <v>-600</v>
      </c>
      <c r="Q4956" s="29" t="n">
        <f aca="false">-M4956</f>
        <v>-1016</v>
      </c>
    </row>
    <row r="4957" customFormat="false" ht="15" hidden="false" customHeight="false" outlineLevel="0" collapsed="false">
      <c r="A4957" s="12" t="n">
        <v>43307.4999999985</v>
      </c>
      <c r="B4957" s="12" t="n">
        <v>43307.5416666652</v>
      </c>
      <c r="C4957" s="15" t="n">
        <v>1010.7</v>
      </c>
      <c r="D4957" s="17" t="n">
        <v>52.3</v>
      </c>
      <c r="E4957" s="15" t="n">
        <v>1202.2</v>
      </c>
      <c r="F4957" s="15" t="n">
        <v>7.2</v>
      </c>
      <c r="G4957" s="15" t="n">
        <v>367.8</v>
      </c>
      <c r="H4957" s="38" t="n">
        <v>-176.3</v>
      </c>
      <c r="I4957" s="15" t="n">
        <v>0</v>
      </c>
      <c r="J4957" s="15" t="n">
        <v>450</v>
      </c>
      <c r="K4957" s="14" t="n">
        <v>600</v>
      </c>
      <c r="L4957" s="15" t="n">
        <v>1016</v>
      </c>
      <c r="M4957" s="15" t="n">
        <v>1016</v>
      </c>
      <c r="N4957" s="15" t="n">
        <v>0</v>
      </c>
      <c r="O4957" s="15" t="n">
        <v>0</v>
      </c>
      <c r="P4957" s="28" t="n">
        <f aca="false">-K4957</f>
        <v>-600</v>
      </c>
      <c r="Q4957" s="29" t="n">
        <f aca="false">-M4957</f>
        <v>-1016</v>
      </c>
    </row>
    <row r="4958" customFormat="false" ht="15" hidden="false" customHeight="false" outlineLevel="0" collapsed="false">
      <c r="A4958" s="12" t="n">
        <v>43307.5416666652</v>
      </c>
      <c r="B4958" s="12" t="n">
        <v>43307.5833333318</v>
      </c>
      <c r="C4958" s="15" t="n">
        <v>1024</v>
      </c>
      <c r="D4958" s="17" t="n">
        <v>47</v>
      </c>
      <c r="E4958" s="15" t="n">
        <v>1205.2</v>
      </c>
      <c r="F4958" s="15" t="n">
        <v>11.2</v>
      </c>
      <c r="G4958" s="15" t="n">
        <v>383.4</v>
      </c>
      <c r="H4958" s="38" t="n">
        <v>-202.2</v>
      </c>
      <c r="I4958" s="15" t="n">
        <v>0</v>
      </c>
      <c r="J4958" s="15" t="n">
        <v>450</v>
      </c>
      <c r="K4958" s="14" t="n">
        <v>600</v>
      </c>
      <c r="L4958" s="15" t="n">
        <v>1016</v>
      </c>
      <c r="M4958" s="15" t="n">
        <v>1016</v>
      </c>
      <c r="N4958" s="15" t="n">
        <v>0</v>
      </c>
      <c r="O4958" s="15" t="n">
        <v>0</v>
      </c>
      <c r="P4958" s="28" t="n">
        <f aca="false">-K4958</f>
        <v>-600</v>
      </c>
      <c r="Q4958" s="29" t="n">
        <f aca="false">-M4958</f>
        <v>-1016</v>
      </c>
    </row>
    <row r="4959" customFormat="false" ht="15" hidden="false" customHeight="false" outlineLevel="0" collapsed="false">
      <c r="A4959" s="12" t="n">
        <v>43307.5833333318</v>
      </c>
      <c r="B4959" s="12" t="n">
        <v>43307.6249999985</v>
      </c>
      <c r="C4959" s="15" t="n">
        <v>1020.8</v>
      </c>
      <c r="D4959" s="17" t="n">
        <v>48</v>
      </c>
      <c r="E4959" s="15" t="n">
        <v>1221</v>
      </c>
      <c r="F4959" s="15" t="n">
        <v>17</v>
      </c>
      <c r="G4959" s="15" t="n">
        <v>426</v>
      </c>
      <c r="H4959" s="38" t="n">
        <v>-225.8</v>
      </c>
      <c r="I4959" s="15" t="n">
        <v>0</v>
      </c>
      <c r="J4959" s="15" t="n">
        <v>450</v>
      </c>
      <c r="K4959" s="14" t="n">
        <v>600</v>
      </c>
      <c r="L4959" s="15" t="n">
        <v>1016</v>
      </c>
      <c r="M4959" s="15" t="n">
        <v>1016</v>
      </c>
      <c r="N4959" s="15" t="n">
        <v>0</v>
      </c>
      <c r="O4959" s="15" t="n">
        <v>0</v>
      </c>
      <c r="P4959" s="28" t="n">
        <f aca="false">-K4959</f>
        <v>-600</v>
      </c>
      <c r="Q4959" s="29" t="n">
        <f aca="false">-M4959</f>
        <v>-1016</v>
      </c>
    </row>
    <row r="4960" customFormat="false" ht="15" hidden="false" customHeight="false" outlineLevel="0" collapsed="false">
      <c r="A4960" s="12" t="n">
        <v>43307.6249999985</v>
      </c>
      <c r="B4960" s="12" t="n">
        <v>43307.6666666652</v>
      </c>
      <c r="C4960" s="15" t="n">
        <v>1002.9</v>
      </c>
      <c r="D4960" s="17" t="n">
        <v>47</v>
      </c>
      <c r="E4960" s="15" t="n">
        <v>1220.5</v>
      </c>
      <c r="F4960" s="15" t="n">
        <v>21.8</v>
      </c>
      <c r="G4960" s="15" t="n">
        <v>393.3</v>
      </c>
      <c r="H4960" s="38" t="n">
        <v>-175.7</v>
      </c>
      <c r="I4960" s="15" t="n">
        <v>0</v>
      </c>
      <c r="J4960" s="15" t="n">
        <v>450</v>
      </c>
      <c r="K4960" s="14" t="n">
        <v>600</v>
      </c>
      <c r="L4960" s="15" t="n">
        <v>1016</v>
      </c>
      <c r="M4960" s="15" t="n">
        <v>1016</v>
      </c>
      <c r="N4960" s="15" t="n">
        <v>0</v>
      </c>
      <c r="O4960" s="15" t="n">
        <v>0</v>
      </c>
      <c r="P4960" s="28" t="n">
        <f aca="false">-K4960</f>
        <v>-600</v>
      </c>
      <c r="Q4960" s="29" t="n">
        <f aca="false">-M4960</f>
        <v>-1016</v>
      </c>
    </row>
    <row r="4961" customFormat="false" ht="15" hidden="false" customHeight="false" outlineLevel="0" collapsed="false">
      <c r="A4961" s="12" t="n">
        <v>43307.6666666652</v>
      </c>
      <c r="B4961" s="12" t="n">
        <v>43307.7083333318</v>
      </c>
      <c r="C4961" s="15" t="n">
        <v>981.6</v>
      </c>
      <c r="D4961" s="17" t="n">
        <v>50.9</v>
      </c>
      <c r="E4961" s="15" t="n">
        <v>1221.4</v>
      </c>
      <c r="F4961" s="15" t="n">
        <v>24.6</v>
      </c>
      <c r="G4961" s="15" t="n">
        <v>415.7</v>
      </c>
      <c r="H4961" s="38" t="n">
        <v>-175.9</v>
      </c>
      <c r="I4961" s="15" t="n">
        <v>0</v>
      </c>
      <c r="J4961" s="15" t="n">
        <v>450</v>
      </c>
      <c r="K4961" s="14" t="n">
        <v>600</v>
      </c>
      <c r="L4961" s="15" t="n">
        <v>1016</v>
      </c>
      <c r="M4961" s="15" t="n">
        <v>1016</v>
      </c>
      <c r="N4961" s="15" t="n">
        <v>0</v>
      </c>
      <c r="O4961" s="15" t="n">
        <v>0</v>
      </c>
      <c r="P4961" s="28" t="n">
        <f aca="false">-K4961</f>
        <v>-600</v>
      </c>
      <c r="Q4961" s="29" t="n">
        <f aca="false">-M4961</f>
        <v>-1016</v>
      </c>
    </row>
    <row r="4962" customFormat="false" ht="15" hidden="false" customHeight="false" outlineLevel="0" collapsed="false">
      <c r="A4962" s="12" t="n">
        <v>43307.7083333318</v>
      </c>
      <c r="B4962" s="12" t="n">
        <v>43307.7499999985</v>
      </c>
      <c r="C4962" s="15" t="n">
        <v>956.7</v>
      </c>
      <c r="D4962" s="17" t="n">
        <v>48</v>
      </c>
      <c r="E4962" s="15" t="n">
        <v>1215.6</v>
      </c>
      <c r="F4962" s="15" t="n">
        <v>24.2</v>
      </c>
      <c r="G4962" s="15" t="n">
        <v>383.3</v>
      </c>
      <c r="H4962" s="38" t="n">
        <v>-124.4</v>
      </c>
      <c r="I4962" s="15" t="n">
        <v>0</v>
      </c>
      <c r="J4962" s="15" t="n">
        <v>450</v>
      </c>
      <c r="K4962" s="14" t="n">
        <v>600</v>
      </c>
      <c r="L4962" s="15" t="n">
        <v>1016</v>
      </c>
      <c r="M4962" s="15" t="n">
        <v>1016</v>
      </c>
      <c r="N4962" s="15" t="n">
        <v>0</v>
      </c>
      <c r="O4962" s="15" t="n">
        <v>0</v>
      </c>
      <c r="P4962" s="28" t="n">
        <f aca="false">-K4962</f>
        <v>-600</v>
      </c>
      <c r="Q4962" s="29" t="n">
        <f aca="false">-M4962</f>
        <v>-1016</v>
      </c>
    </row>
    <row r="4963" customFormat="false" ht="15" hidden="false" customHeight="false" outlineLevel="0" collapsed="false">
      <c r="A4963" s="12" t="n">
        <v>43307.7499999985</v>
      </c>
      <c r="B4963" s="12" t="n">
        <v>43307.7916666652</v>
      </c>
      <c r="C4963" s="15" t="n">
        <v>932</v>
      </c>
      <c r="D4963" s="17" t="n">
        <v>47</v>
      </c>
      <c r="E4963" s="15" t="n">
        <v>1232.3</v>
      </c>
      <c r="F4963" s="15" t="n">
        <v>22.8</v>
      </c>
      <c r="G4963" s="15" t="n">
        <v>465</v>
      </c>
      <c r="H4963" s="38" t="n">
        <v>-164.7</v>
      </c>
      <c r="I4963" s="15" t="n">
        <v>0</v>
      </c>
      <c r="J4963" s="15" t="n">
        <v>450</v>
      </c>
      <c r="K4963" s="14" t="n">
        <v>600</v>
      </c>
      <c r="L4963" s="15" t="n">
        <v>1016</v>
      </c>
      <c r="M4963" s="15" t="n">
        <v>1016</v>
      </c>
      <c r="N4963" s="15" t="n">
        <v>0</v>
      </c>
      <c r="O4963" s="15" t="n">
        <v>0</v>
      </c>
      <c r="P4963" s="28" t="n">
        <f aca="false">-K4963</f>
        <v>-600</v>
      </c>
      <c r="Q4963" s="29" t="n">
        <f aca="false">-M4963</f>
        <v>-1016</v>
      </c>
    </row>
    <row r="4964" customFormat="false" ht="15" hidden="false" customHeight="false" outlineLevel="0" collapsed="false">
      <c r="A4964" s="12" t="n">
        <v>43307.7916666652</v>
      </c>
      <c r="B4964" s="12" t="n">
        <v>43307.8333333318</v>
      </c>
      <c r="C4964" s="15" t="n">
        <v>913.5</v>
      </c>
      <c r="D4964" s="17" t="n">
        <v>49</v>
      </c>
      <c r="E4964" s="15" t="n">
        <v>1242.3</v>
      </c>
      <c r="F4964" s="15" t="n">
        <v>22.6</v>
      </c>
      <c r="G4964" s="15" t="n">
        <v>498</v>
      </c>
      <c r="H4964" s="38" t="n">
        <v>-169.2</v>
      </c>
      <c r="I4964" s="15" t="n">
        <v>0</v>
      </c>
      <c r="J4964" s="15" t="n">
        <v>450</v>
      </c>
      <c r="K4964" s="14" t="n">
        <v>600</v>
      </c>
      <c r="L4964" s="15" t="n">
        <v>1016</v>
      </c>
      <c r="M4964" s="15" t="n">
        <v>1016</v>
      </c>
      <c r="N4964" s="15" t="n">
        <v>0</v>
      </c>
      <c r="O4964" s="15" t="n">
        <v>0</v>
      </c>
      <c r="P4964" s="28" t="n">
        <f aca="false">-K4964</f>
        <v>-600</v>
      </c>
      <c r="Q4964" s="29" t="n">
        <f aca="false">-M4964</f>
        <v>-1016</v>
      </c>
    </row>
    <row r="4965" customFormat="false" ht="15" hidden="false" customHeight="false" outlineLevel="0" collapsed="false">
      <c r="A4965" s="12" t="n">
        <v>43307.8333333318</v>
      </c>
      <c r="B4965" s="12" t="n">
        <v>43307.8749999985</v>
      </c>
      <c r="C4965" s="15" t="n">
        <v>897.7</v>
      </c>
      <c r="D4965" s="17" t="n">
        <v>48</v>
      </c>
      <c r="E4965" s="15" t="n">
        <v>1222.2</v>
      </c>
      <c r="F4965" s="15" t="n">
        <v>23.9</v>
      </c>
      <c r="G4965" s="15" t="n">
        <v>600</v>
      </c>
      <c r="H4965" s="38" t="n">
        <v>-275.5</v>
      </c>
      <c r="I4965" s="15" t="n">
        <v>0</v>
      </c>
      <c r="J4965" s="15" t="n">
        <v>450</v>
      </c>
      <c r="K4965" s="14" t="n">
        <v>600</v>
      </c>
      <c r="L4965" s="15" t="n">
        <v>1016</v>
      </c>
      <c r="M4965" s="15" t="n">
        <v>1016</v>
      </c>
      <c r="N4965" s="15" t="n">
        <v>0</v>
      </c>
      <c r="O4965" s="15" t="n">
        <v>0</v>
      </c>
      <c r="P4965" s="28" t="n">
        <f aca="false">-K4965</f>
        <v>-600</v>
      </c>
      <c r="Q4965" s="29" t="n">
        <f aca="false">-M4965</f>
        <v>-1016</v>
      </c>
    </row>
    <row r="4966" customFormat="false" ht="15" hidden="false" customHeight="false" outlineLevel="0" collapsed="false">
      <c r="A4966" s="12" t="n">
        <v>43307.8749999985</v>
      </c>
      <c r="B4966" s="12" t="n">
        <v>43307.9166666652</v>
      </c>
      <c r="C4966" s="15" t="n">
        <v>862.6</v>
      </c>
      <c r="D4966" s="17" t="n">
        <v>48</v>
      </c>
      <c r="E4966" s="15" t="n">
        <v>1225.4</v>
      </c>
      <c r="F4966" s="15" t="n">
        <v>24.7</v>
      </c>
      <c r="G4966" s="15" t="n">
        <v>600</v>
      </c>
      <c r="H4966" s="38" t="n">
        <v>-237.2</v>
      </c>
      <c r="I4966" s="15" t="n">
        <v>0</v>
      </c>
      <c r="J4966" s="15" t="n">
        <v>450</v>
      </c>
      <c r="K4966" s="14" t="n">
        <v>600</v>
      </c>
      <c r="L4966" s="15" t="n">
        <v>1016</v>
      </c>
      <c r="M4966" s="15" t="n">
        <v>1016</v>
      </c>
      <c r="N4966" s="15" t="n">
        <v>0</v>
      </c>
      <c r="O4966" s="15" t="n">
        <v>0</v>
      </c>
      <c r="P4966" s="28" t="n">
        <f aca="false">-K4966</f>
        <v>-600</v>
      </c>
      <c r="Q4966" s="29" t="n">
        <f aca="false">-M4966</f>
        <v>-1016</v>
      </c>
    </row>
    <row r="4967" customFormat="false" ht="15" hidden="false" customHeight="false" outlineLevel="0" collapsed="false">
      <c r="A4967" s="12" t="n">
        <v>43307.9166666652</v>
      </c>
      <c r="B4967" s="12" t="n">
        <v>43307.9583333318</v>
      </c>
      <c r="C4967" s="15" t="n">
        <v>837.8</v>
      </c>
      <c r="D4967" s="17" t="n">
        <v>47.7</v>
      </c>
      <c r="E4967" s="15" t="n">
        <v>1221.1</v>
      </c>
      <c r="F4967" s="15" t="n">
        <v>25.5</v>
      </c>
      <c r="G4967" s="15" t="n">
        <v>650</v>
      </c>
      <c r="H4967" s="38" t="n">
        <v>-266.7</v>
      </c>
      <c r="I4967" s="15" t="n">
        <v>0</v>
      </c>
      <c r="J4967" s="15" t="n">
        <v>600</v>
      </c>
      <c r="K4967" s="14" t="n">
        <v>650</v>
      </c>
      <c r="L4967" s="15" t="n">
        <v>1016</v>
      </c>
      <c r="M4967" s="15" t="n">
        <v>1016</v>
      </c>
      <c r="N4967" s="15" t="n">
        <v>0</v>
      </c>
      <c r="O4967" s="15" t="n">
        <v>0</v>
      </c>
      <c r="P4967" s="28" t="n">
        <f aca="false">-K4967</f>
        <v>-650</v>
      </c>
      <c r="Q4967" s="29" t="n">
        <f aca="false">-M4967</f>
        <v>-1016</v>
      </c>
    </row>
    <row r="4968" customFormat="false" ht="15" hidden="false" customHeight="false" outlineLevel="0" collapsed="false">
      <c r="A4968" s="12" t="n">
        <v>43307.9583333318</v>
      </c>
      <c r="B4968" s="12" t="n">
        <v>43307.9999999985</v>
      </c>
      <c r="C4968" s="15" t="n">
        <v>790.4</v>
      </c>
      <c r="D4968" s="17" t="n">
        <v>45</v>
      </c>
      <c r="E4968" s="15" t="n">
        <v>1219.7</v>
      </c>
      <c r="F4968" s="15" t="n">
        <v>25.9</v>
      </c>
      <c r="G4968" s="15" t="n">
        <v>480.3</v>
      </c>
      <c r="H4968" s="38" t="n">
        <v>-51</v>
      </c>
      <c r="I4968" s="15" t="n">
        <v>0</v>
      </c>
      <c r="J4968" s="15" t="n">
        <v>600</v>
      </c>
      <c r="K4968" s="14" t="n">
        <v>650</v>
      </c>
      <c r="L4968" s="15" t="n">
        <v>1016</v>
      </c>
      <c r="M4968" s="15" t="n">
        <v>1016</v>
      </c>
      <c r="N4968" s="15" t="n">
        <v>0</v>
      </c>
      <c r="O4968" s="15" t="n">
        <v>0</v>
      </c>
      <c r="P4968" s="28" t="n">
        <f aca="false">-K4968</f>
        <v>-650</v>
      </c>
      <c r="Q4968" s="29" t="n">
        <f aca="false">-M4968</f>
        <v>-1016</v>
      </c>
    </row>
    <row r="4969" customFormat="false" ht="15" hidden="false" customHeight="false" outlineLevel="0" collapsed="false">
      <c r="A4969" s="12" t="n">
        <v>43307.9999999985</v>
      </c>
      <c r="B4969" s="12" t="n">
        <v>43308.0416666652</v>
      </c>
      <c r="C4969" s="15" t="n">
        <v>728.6</v>
      </c>
      <c r="D4969" s="17" t="n">
        <v>43</v>
      </c>
      <c r="E4969" s="15" t="n">
        <v>1231.6</v>
      </c>
      <c r="F4969" s="15" t="n">
        <v>24.9</v>
      </c>
      <c r="G4969" s="15" t="n">
        <v>328.2</v>
      </c>
      <c r="H4969" s="38" t="n">
        <v>174.8</v>
      </c>
      <c r="I4969" s="15" t="n">
        <v>0</v>
      </c>
      <c r="J4969" s="15" t="n">
        <v>600</v>
      </c>
      <c r="K4969" s="14" t="n">
        <v>650</v>
      </c>
      <c r="L4969" s="15" t="n">
        <v>1016</v>
      </c>
      <c r="M4969" s="15" t="n">
        <v>1016</v>
      </c>
      <c r="N4969" s="15" t="n">
        <v>0</v>
      </c>
      <c r="O4969" s="15" t="n">
        <v>0</v>
      </c>
      <c r="P4969" s="28" t="n">
        <f aca="false">-K4969</f>
        <v>-650</v>
      </c>
      <c r="Q4969" s="29" t="n">
        <f aca="false">-M4969</f>
        <v>-1016</v>
      </c>
    </row>
    <row r="4970" customFormat="false" ht="15" hidden="false" customHeight="false" outlineLevel="0" collapsed="false">
      <c r="A4970" s="12" t="n">
        <v>43308.0416666652</v>
      </c>
      <c r="B4970" s="12" t="n">
        <v>43308.0833333318</v>
      </c>
      <c r="C4970" s="15" t="n">
        <v>686.4</v>
      </c>
      <c r="D4970" s="17" t="n">
        <v>42</v>
      </c>
      <c r="E4970" s="15" t="n">
        <v>1213.3</v>
      </c>
      <c r="F4970" s="15" t="n">
        <v>17.3</v>
      </c>
      <c r="G4970" s="15" t="n">
        <v>162.4</v>
      </c>
      <c r="H4970" s="38" t="n">
        <v>364.5</v>
      </c>
      <c r="I4970" s="15" t="n">
        <v>0</v>
      </c>
      <c r="J4970" s="15" t="n">
        <v>800</v>
      </c>
      <c r="K4970" s="14" t="n">
        <v>750</v>
      </c>
      <c r="L4970" s="15" t="n">
        <v>1016</v>
      </c>
      <c r="M4970" s="15" t="n">
        <v>1016</v>
      </c>
      <c r="N4970" s="15" t="n">
        <v>0</v>
      </c>
      <c r="O4970" s="15" t="n">
        <v>0</v>
      </c>
      <c r="P4970" s="28" t="n">
        <f aca="false">-K4970</f>
        <v>-750</v>
      </c>
      <c r="Q4970" s="29" t="n">
        <f aca="false">-M4970</f>
        <v>-1016</v>
      </c>
    </row>
    <row r="4971" customFormat="false" ht="15" hidden="false" customHeight="false" outlineLevel="0" collapsed="false">
      <c r="A4971" s="12" t="n">
        <v>43308.0833333318</v>
      </c>
      <c r="B4971" s="12" t="n">
        <v>43308.1249999985</v>
      </c>
      <c r="C4971" s="15" t="n">
        <v>668</v>
      </c>
      <c r="D4971" s="17" t="n">
        <v>40.6</v>
      </c>
      <c r="E4971" s="15" t="n">
        <v>1218.2</v>
      </c>
      <c r="F4971" s="15" t="n">
        <v>15.5</v>
      </c>
      <c r="G4971" s="15" t="n">
        <v>202.9</v>
      </c>
      <c r="H4971" s="38" t="n">
        <v>347.3</v>
      </c>
      <c r="I4971" s="15" t="n">
        <v>0</v>
      </c>
      <c r="J4971" s="15" t="n">
        <v>800</v>
      </c>
      <c r="K4971" s="14" t="n">
        <v>750</v>
      </c>
      <c r="L4971" s="15" t="n">
        <v>1016</v>
      </c>
      <c r="M4971" s="15" t="n">
        <v>1016</v>
      </c>
      <c r="N4971" s="15" t="n">
        <v>0</v>
      </c>
      <c r="O4971" s="15" t="n">
        <v>0</v>
      </c>
      <c r="P4971" s="28" t="n">
        <f aca="false">-K4971</f>
        <v>-750</v>
      </c>
      <c r="Q4971" s="29" t="n">
        <f aca="false">-M4971</f>
        <v>-1016</v>
      </c>
    </row>
    <row r="4972" customFormat="false" ht="15" hidden="false" customHeight="false" outlineLevel="0" collapsed="false">
      <c r="A4972" s="12" t="n">
        <v>43308.1249999985</v>
      </c>
      <c r="B4972" s="12" t="n">
        <v>43308.1666666651</v>
      </c>
      <c r="C4972" s="15" t="n">
        <v>649.3</v>
      </c>
      <c r="D4972" s="17" t="n">
        <v>37.4</v>
      </c>
      <c r="E4972" s="15" t="n">
        <v>1207.3</v>
      </c>
      <c r="F4972" s="15" t="n">
        <v>13.2</v>
      </c>
      <c r="G4972" s="15" t="n">
        <v>229.1</v>
      </c>
      <c r="H4972" s="38" t="n">
        <v>328.9</v>
      </c>
      <c r="I4972" s="15" t="n">
        <v>0</v>
      </c>
      <c r="J4972" s="15" t="n">
        <v>800</v>
      </c>
      <c r="K4972" s="14" t="n">
        <v>750</v>
      </c>
      <c r="L4972" s="15" t="n">
        <v>1016</v>
      </c>
      <c r="M4972" s="15" t="n">
        <v>1016</v>
      </c>
      <c r="N4972" s="15" t="n">
        <v>0</v>
      </c>
      <c r="O4972" s="15" t="n">
        <v>0</v>
      </c>
      <c r="P4972" s="28" t="n">
        <f aca="false">-K4972</f>
        <v>-750</v>
      </c>
      <c r="Q4972" s="29" t="n">
        <f aca="false">-M4972</f>
        <v>-1016</v>
      </c>
    </row>
    <row r="4973" customFormat="false" ht="15" hidden="false" customHeight="false" outlineLevel="0" collapsed="false">
      <c r="A4973" s="12" t="n">
        <v>43308.1666666651</v>
      </c>
      <c r="B4973" s="12" t="n">
        <v>43308.2083333318</v>
      </c>
      <c r="C4973" s="15" t="n">
        <v>626.9</v>
      </c>
      <c r="D4973" s="17" t="n">
        <v>37.1</v>
      </c>
      <c r="E4973" s="15" t="n">
        <v>1203.4</v>
      </c>
      <c r="F4973" s="15" t="n">
        <v>13.5</v>
      </c>
      <c r="G4973" s="15" t="n">
        <v>251.5</v>
      </c>
      <c r="H4973" s="38" t="n">
        <v>325</v>
      </c>
      <c r="I4973" s="15" t="n">
        <v>0</v>
      </c>
      <c r="J4973" s="15" t="n">
        <v>800</v>
      </c>
      <c r="K4973" s="14" t="n">
        <v>750</v>
      </c>
      <c r="L4973" s="15" t="n">
        <v>1016</v>
      </c>
      <c r="M4973" s="15" t="n">
        <v>1016</v>
      </c>
      <c r="N4973" s="15" t="n">
        <v>0</v>
      </c>
      <c r="O4973" s="15" t="n">
        <v>0</v>
      </c>
      <c r="P4973" s="28" t="n">
        <f aca="false">-K4973</f>
        <v>-750</v>
      </c>
      <c r="Q4973" s="29" t="n">
        <f aca="false">-M4973</f>
        <v>-1016</v>
      </c>
    </row>
    <row r="4974" customFormat="false" ht="15" hidden="false" customHeight="false" outlineLevel="0" collapsed="false">
      <c r="A4974" s="12" t="n">
        <v>43308.2083333318</v>
      </c>
      <c r="B4974" s="12" t="n">
        <v>43308.2499999985</v>
      </c>
      <c r="C4974" s="15" t="n">
        <v>641.4</v>
      </c>
      <c r="D4974" s="17" t="n">
        <v>38.2</v>
      </c>
      <c r="E4974" s="15" t="n">
        <v>1206.6</v>
      </c>
      <c r="F4974" s="15" t="n">
        <v>14.8</v>
      </c>
      <c r="G4974" s="15" t="n">
        <v>215</v>
      </c>
      <c r="H4974" s="38" t="n">
        <v>350.2</v>
      </c>
      <c r="I4974" s="15" t="n">
        <v>0</v>
      </c>
      <c r="J4974" s="15" t="n">
        <v>800</v>
      </c>
      <c r="K4974" s="14" t="n">
        <v>750</v>
      </c>
      <c r="L4974" s="15" t="n">
        <v>1016</v>
      </c>
      <c r="M4974" s="15" t="n">
        <v>1016</v>
      </c>
      <c r="N4974" s="15" t="n">
        <v>0</v>
      </c>
      <c r="O4974" s="15" t="n">
        <v>0</v>
      </c>
      <c r="P4974" s="28" t="n">
        <f aca="false">-K4974</f>
        <v>-750</v>
      </c>
      <c r="Q4974" s="29" t="n">
        <f aca="false">-M4974</f>
        <v>-1016</v>
      </c>
    </row>
    <row r="4975" customFormat="false" ht="15" hidden="false" customHeight="false" outlineLevel="0" collapsed="false">
      <c r="A4975" s="12" t="n">
        <v>43308.2499999985</v>
      </c>
      <c r="B4975" s="12" t="n">
        <v>43308.2916666651</v>
      </c>
      <c r="C4975" s="15" t="n">
        <v>723.4</v>
      </c>
      <c r="D4975" s="17" t="n">
        <v>37.6</v>
      </c>
      <c r="E4975" s="15" t="n">
        <v>1205.1</v>
      </c>
      <c r="F4975" s="15" t="n">
        <v>13.9</v>
      </c>
      <c r="G4975" s="15" t="n">
        <v>8.7</v>
      </c>
      <c r="H4975" s="38" t="n">
        <v>473</v>
      </c>
      <c r="I4975" s="15" t="n">
        <v>0</v>
      </c>
      <c r="J4975" s="15" t="n">
        <v>800</v>
      </c>
      <c r="K4975" s="14" t="n">
        <v>750</v>
      </c>
      <c r="L4975" s="15" t="n">
        <v>1016</v>
      </c>
      <c r="M4975" s="15" t="n">
        <v>1016</v>
      </c>
      <c r="N4975" s="15" t="n">
        <v>0</v>
      </c>
      <c r="O4975" s="15" t="n">
        <v>0</v>
      </c>
      <c r="P4975" s="28" t="n">
        <f aca="false">-K4975</f>
        <v>-750</v>
      </c>
      <c r="Q4975" s="29" t="n">
        <f aca="false">-M4975</f>
        <v>-1016</v>
      </c>
    </row>
    <row r="4976" customFormat="false" ht="15" hidden="false" customHeight="false" outlineLevel="0" collapsed="false">
      <c r="A4976" s="12" t="n">
        <v>43308.2916666651</v>
      </c>
      <c r="B4976" s="12" t="n">
        <v>43308.3333333318</v>
      </c>
      <c r="C4976" s="15" t="n">
        <v>828.4</v>
      </c>
      <c r="D4976" s="17" t="n">
        <v>37.4</v>
      </c>
      <c r="E4976" s="15" t="n">
        <v>1210.3</v>
      </c>
      <c r="F4976" s="15" t="n">
        <v>10.5</v>
      </c>
      <c r="G4976" s="15" t="n">
        <v>386.6</v>
      </c>
      <c r="H4976" s="38" t="n">
        <v>-4.7</v>
      </c>
      <c r="I4976" s="15" t="n">
        <v>0</v>
      </c>
      <c r="J4976" s="15" t="n">
        <v>700</v>
      </c>
      <c r="K4976" s="14" t="n">
        <v>650</v>
      </c>
      <c r="L4976" s="15" t="n">
        <v>1016</v>
      </c>
      <c r="M4976" s="15" t="n">
        <v>1016</v>
      </c>
      <c r="N4976" s="15" t="n">
        <v>0</v>
      </c>
      <c r="O4976" s="15" t="n">
        <v>0</v>
      </c>
      <c r="P4976" s="28" t="n">
        <f aca="false">-K4976</f>
        <v>-650</v>
      </c>
      <c r="Q4976" s="29" t="n">
        <f aca="false">-M4976</f>
        <v>-1016</v>
      </c>
    </row>
    <row r="4977" customFormat="false" ht="15" hidden="false" customHeight="false" outlineLevel="0" collapsed="false">
      <c r="A4977" s="12" t="n">
        <v>43308.3333333318</v>
      </c>
      <c r="B4977" s="12" t="n">
        <v>43308.3749999985</v>
      </c>
      <c r="C4977" s="15" t="n">
        <v>942.2</v>
      </c>
      <c r="D4977" s="17" t="n">
        <v>38.3</v>
      </c>
      <c r="E4977" s="15" t="n">
        <v>1214.8</v>
      </c>
      <c r="F4977" s="15" t="n">
        <v>8.9</v>
      </c>
      <c r="G4977" s="15" t="n">
        <v>295.5</v>
      </c>
      <c r="H4977" s="38" t="n">
        <v>-22.9</v>
      </c>
      <c r="I4977" s="15" t="n">
        <v>0</v>
      </c>
      <c r="J4977" s="15" t="n">
        <v>700</v>
      </c>
      <c r="K4977" s="14" t="n">
        <v>650</v>
      </c>
      <c r="L4977" s="15" t="n">
        <v>1016</v>
      </c>
      <c r="M4977" s="15" t="n">
        <v>1016</v>
      </c>
      <c r="N4977" s="15" t="n">
        <v>0</v>
      </c>
      <c r="O4977" s="15" t="n">
        <v>0</v>
      </c>
      <c r="P4977" s="28" t="n">
        <f aca="false">-K4977</f>
        <v>-650</v>
      </c>
      <c r="Q4977" s="29" t="n">
        <f aca="false">-M4977</f>
        <v>-1016</v>
      </c>
    </row>
    <row r="4978" customFormat="false" ht="15" hidden="false" customHeight="false" outlineLevel="0" collapsed="false">
      <c r="A4978" s="12" t="n">
        <v>43308.3749999985</v>
      </c>
      <c r="B4978" s="12" t="n">
        <v>43308.4166666651</v>
      </c>
      <c r="C4978" s="15" t="n">
        <v>996.4</v>
      </c>
      <c r="D4978" s="17" t="n">
        <v>38.8</v>
      </c>
      <c r="E4978" s="15" t="n">
        <v>1216.6</v>
      </c>
      <c r="F4978" s="15" t="n">
        <v>10.3</v>
      </c>
      <c r="G4978" s="15" t="n">
        <v>361.6</v>
      </c>
      <c r="H4978" s="38" t="n">
        <v>-141.4</v>
      </c>
      <c r="I4978" s="15" t="n">
        <v>0</v>
      </c>
      <c r="J4978" s="15" t="n">
        <v>700</v>
      </c>
      <c r="K4978" s="14" t="n">
        <v>650</v>
      </c>
      <c r="L4978" s="15" t="n">
        <v>1016</v>
      </c>
      <c r="M4978" s="15" t="n">
        <v>1016</v>
      </c>
      <c r="N4978" s="15" t="n">
        <v>0</v>
      </c>
      <c r="O4978" s="15" t="n">
        <v>0</v>
      </c>
      <c r="P4978" s="28" t="n">
        <f aca="false">-K4978</f>
        <v>-650</v>
      </c>
      <c r="Q4978" s="29" t="n">
        <f aca="false">-M4978</f>
        <v>-1016</v>
      </c>
    </row>
    <row r="4979" customFormat="false" ht="15" hidden="false" customHeight="false" outlineLevel="0" collapsed="false">
      <c r="A4979" s="12" t="n">
        <v>43308.4166666651</v>
      </c>
      <c r="B4979" s="12" t="n">
        <v>43308.4583333318</v>
      </c>
      <c r="C4979" s="15" t="n">
        <v>1010.5</v>
      </c>
      <c r="D4979" s="17" t="n">
        <v>42</v>
      </c>
      <c r="E4979" s="15" t="n">
        <v>1220.3</v>
      </c>
      <c r="F4979" s="15" t="n">
        <v>14.5</v>
      </c>
      <c r="G4979" s="15" t="n">
        <v>219.6</v>
      </c>
      <c r="H4979" s="38" t="n">
        <v>-9.8</v>
      </c>
      <c r="I4979" s="15" t="n">
        <v>0</v>
      </c>
      <c r="J4979" s="15" t="n">
        <v>700</v>
      </c>
      <c r="K4979" s="14" t="n">
        <v>650</v>
      </c>
      <c r="L4979" s="15" t="n">
        <v>1016</v>
      </c>
      <c r="M4979" s="15" t="n">
        <v>1016</v>
      </c>
      <c r="N4979" s="15" t="n">
        <v>0</v>
      </c>
      <c r="O4979" s="15" t="n">
        <v>0</v>
      </c>
      <c r="P4979" s="28" t="n">
        <f aca="false">-K4979</f>
        <v>-650</v>
      </c>
      <c r="Q4979" s="29" t="n">
        <f aca="false">-M4979</f>
        <v>-1016</v>
      </c>
    </row>
    <row r="4980" customFormat="false" ht="15" hidden="false" customHeight="false" outlineLevel="0" collapsed="false">
      <c r="A4980" s="12" t="n">
        <v>43308.4583333318</v>
      </c>
      <c r="B4980" s="12" t="n">
        <v>43308.4999999985</v>
      </c>
      <c r="C4980" s="15" t="n">
        <v>1004.8</v>
      </c>
      <c r="D4980" s="17" t="n">
        <v>43.5</v>
      </c>
      <c r="E4980" s="15" t="n">
        <v>1229.6</v>
      </c>
      <c r="F4980" s="15" t="n">
        <v>21</v>
      </c>
      <c r="G4980" s="15" t="n">
        <v>217.3</v>
      </c>
      <c r="H4980" s="38" t="n">
        <v>7.5</v>
      </c>
      <c r="I4980" s="15" t="n">
        <v>0</v>
      </c>
      <c r="J4980" s="15" t="n">
        <v>700</v>
      </c>
      <c r="K4980" s="14" t="n">
        <v>650</v>
      </c>
      <c r="L4980" s="15" t="n">
        <v>1016</v>
      </c>
      <c r="M4980" s="15" t="n">
        <v>1016</v>
      </c>
      <c r="N4980" s="15" t="n">
        <v>0</v>
      </c>
      <c r="O4980" s="15" t="n">
        <v>0</v>
      </c>
      <c r="P4980" s="28" t="n">
        <f aca="false">-K4980</f>
        <v>-650</v>
      </c>
      <c r="Q4980" s="29" t="n">
        <f aca="false">-M4980</f>
        <v>-1016</v>
      </c>
    </row>
    <row r="4981" customFormat="false" ht="15" hidden="false" customHeight="false" outlineLevel="0" collapsed="false">
      <c r="A4981" s="12" t="n">
        <v>43308.4999999985</v>
      </c>
      <c r="B4981" s="12" t="n">
        <v>43308.5416666651</v>
      </c>
      <c r="C4981" s="15" t="n">
        <v>995.4</v>
      </c>
      <c r="D4981" s="17" t="n">
        <v>44.8</v>
      </c>
      <c r="E4981" s="15" t="n">
        <v>1236.6</v>
      </c>
      <c r="F4981" s="15" t="n">
        <v>30</v>
      </c>
      <c r="G4981" s="15" t="n">
        <v>240.8</v>
      </c>
      <c r="H4981" s="38" t="n">
        <v>0.4</v>
      </c>
      <c r="I4981" s="15" t="n">
        <v>0</v>
      </c>
      <c r="J4981" s="15" t="n">
        <v>700</v>
      </c>
      <c r="K4981" s="14" t="n">
        <v>650</v>
      </c>
      <c r="L4981" s="15" t="n">
        <v>1016</v>
      </c>
      <c r="M4981" s="15" t="n">
        <v>1016</v>
      </c>
      <c r="N4981" s="15" t="n">
        <v>0</v>
      </c>
      <c r="O4981" s="15" t="n">
        <v>0</v>
      </c>
      <c r="P4981" s="28" t="n">
        <f aca="false">-K4981</f>
        <v>-650</v>
      </c>
      <c r="Q4981" s="29" t="n">
        <f aca="false">-M4981</f>
        <v>-1016</v>
      </c>
    </row>
    <row r="4982" customFormat="false" ht="15" hidden="false" customHeight="false" outlineLevel="0" collapsed="false">
      <c r="A4982" s="12" t="n">
        <v>43308.5416666651</v>
      </c>
      <c r="B4982" s="12" t="n">
        <v>43308.5833333318</v>
      </c>
      <c r="C4982" s="15" t="n">
        <v>997.8</v>
      </c>
      <c r="D4982" s="17" t="n">
        <v>44.3</v>
      </c>
      <c r="E4982" s="15" t="n">
        <v>1247</v>
      </c>
      <c r="F4982" s="15" t="n">
        <v>40.6</v>
      </c>
      <c r="G4982" s="15" t="n">
        <v>291.9</v>
      </c>
      <c r="H4982" s="38" t="n">
        <v>-42.7</v>
      </c>
      <c r="I4982" s="15" t="n">
        <v>0</v>
      </c>
      <c r="J4982" s="15" t="n">
        <v>700</v>
      </c>
      <c r="K4982" s="14" t="n">
        <v>650</v>
      </c>
      <c r="L4982" s="15" t="n">
        <v>1016</v>
      </c>
      <c r="M4982" s="15" t="n">
        <v>1016</v>
      </c>
      <c r="N4982" s="15" t="n">
        <v>0</v>
      </c>
      <c r="O4982" s="15" t="n">
        <v>0</v>
      </c>
      <c r="P4982" s="28" t="n">
        <f aca="false">-K4982</f>
        <v>-650</v>
      </c>
      <c r="Q4982" s="29" t="n">
        <f aca="false">-M4982</f>
        <v>-1016</v>
      </c>
    </row>
    <row r="4983" customFormat="false" ht="15" hidden="false" customHeight="false" outlineLevel="0" collapsed="false">
      <c r="A4983" s="12" t="n">
        <v>43308.5833333318</v>
      </c>
      <c r="B4983" s="12" t="n">
        <v>43308.6249999985</v>
      </c>
      <c r="C4983" s="15" t="n">
        <v>989.5</v>
      </c>
      <c r="D4983" s="17" t="n">
        <v>45.2</v>
      </c>
      <c r="E4983" s="15" t="n">
        <v>1257.4</v>
      </c>
      <c r="F4983" s="15" t="n">
        <v>50.6</v>
      </c>
      <c r="G4983" s="15" t="n">
        <v>192.6</v>
      </c>
      <c r="H4983" s="38" t="n">
        <v>75.3</v>
      </c>
      <c r="I4983" s="15" t="n">
        <v>0</v>
      </c>
      <c r="J4983" s="15" t="n">
        <v>700</v>
      </c>
      <c r="K4983" s="14" t="n">
        <v>650</v>
      </c>
      <c r="L4983" s="15" t="n">
        <v>1016</v>
      </c>
      <c r="M4983" s="15" t="n">
        <v>1016</v>
      </c>
      <c r="N4983" s="15" t="n">
        <v>0</v>
      </c>
      <c r="O4983" s="15" t="n">
        <v>0</v>
      </c>
      <c r="P4983" s="28" t="n">
        <f aca="false">-K4983</f>
        <v>-650</v>
      </c>
      <c r="Q4983" s="29" t="n">
        <f aca="false">-M4983</f>
        <v>-1016</v>
      </c>
    </row>
    <row r="4984" customFormat="false" ht="15" hidden="false" customHeight="false" outlineLevel="0" collapsed="false">
      <c r="A4984" s="12" t="n">
        <v>43308.6249999985</v>
      </c>
      <c r="B4984" s="12" t="n">
        <v>43308.6666666651</v>
      </c>
      <c r="C4984" s="15" t="n">
        <v>971.2</v>
      </c>
      <c r="D4984" s="17" t="n">
        <v>46.4</v>
      </c>
      <c r="E4984" s="15" t="n">
        <v>1260.9</v>
      </c>
      <c r="F4984" s="15" t="n">
        <v>55.2</v>
      </c>
      <c r="G4984" s="15" t="n">
        <v>112.2</v>
      </c>
      <c r="H4984" s="38" t="n">
        <v>177.5</v>
      </c>
      <c r="I4984" s="15" t="n">
        <v>0</v>
      </c>
      <c r="J4984" s="15" t="n">
        <v>700</v>
      </c>
      <c r="K4984" s="14" t="n">
        <v>650</v>
      </c>
      <c r="L4984" s="15" t="n">
        <v>1016</v>
      </c>
      <c r="M4984" s="15" t="n">
        <v>1016</v>
      </c>
      <c r="N4984" s="15" t="n">
        <v>0</v>
      </c>
      <c r="O4984" s="15" t="n">
        <v>0</v>
      </c>
      <c r="P4984" s="28" t="n">
        <f aca="false">-K4984</f>
        <v>-650</v>
      </c>
      <c r="Q4984" s="29" t="n">
        <f aca="false">-M4984</f>
        <v>-1016</v>
      </c>
    </row>
    <row r="4985" customFormat="false" ht="15" hidden="false" customHeight="false" outlineLevel="0" collapsed="false">
      <c r="A4985" s="12" t="n">
        <v>43308.6666666651</v>
      </c>
      <c r="B4985" s="12" t="n">
        <v>43308.7083333318</v>
      </c>
      <c r="C4985" s="15" t="n">
        <v>952.2</v>
      </c>
      <c r="D4985" s="17" t="n">
        <v>45.5</v>
      </c>
      <c r="E4985" s="15" t="n">
        <v>1265.7</v>
      </c>
      <c r="F4985" s="15" t="n">
        <v>60.4</v>
      </c>
      <c r="G4985" s="15" t="n">
        <v>344</v>
      </c>
      <c r="H4985" s="38" t="n">
        <v>-30.5</v>
      </c>
      <c r="I4985" s="15" t="n">
        <v>0</v>
      </c>
      <c r="J4985" s="15" t="n">
        <v>700</v>
      </c>
      <c r="K4985" s="14" t="n">
        <v>650</v>
      </c>
      <c r="L4985" s="15" t="n">
        <v>1016</v>
      </c>
      <c r="M4985" s="15" t="n">
        <v>1016</v>
      </c>
      <c r="N4985" s="15" t="n">
        <v>0</v>
      </c>
      <c r="O4985" s="15" t="n">
        <v>0</v>
      </c>
      <c r="P4985" s="28" t="n">
        <f aca="false">-K4985</f>
        <v>-650</v>
      </c>
      <c r="Q4985" s="29" t="n">
        <f aca="false">-M4985</f>
        <v>-1016</v>
      </c>
    </row>
    <row r="4986" customFormat="false" ht="15" hidden="false" customHeight="false" outlineLevel="0" collapsed="false">
      <c r="A4986" s="12" t="n">
        <v>43308.7083333318</v>
      </c>
      <c r="B4986" s="12" t="n">
        <v>43308.7499999984</v>
      </c>
      <c r="C4986" s="15" t="n">
        <v>932.5</v>
      </c>
      <c r="D4986" s="17" t="n">
        <v>44.2</v>
      </c>
      <c r="E4986" s="15" t="n">
        <v>1281.5</v>
      </c>
      <c r="F4986" s="15" t="n">
        <v>66.7</v>
      </c>
      <c r="G4986" s="15" t="n">
        <v>353.7</v>
      </c>
      <c r="H4986" s="38" t="n">
        <v>-4.7</v>
      </c>
      <c r="I4986" s="15" t="n">
        <v>0</v>
      </c>
      <c r="J4986" s="15" t="n">
        <v>700</v>
      </c>
      <c r="K4986" s="14" t="n">
        <v>650</v>
      </c>
      <c r="L4986" s="15" t="n">
        <v>1016</v>
      </c>
      <c r="M4986" s="15" t="n">
        <v>1016</v>
      </c>
      <c r="N4986" s="15" t="n">
        <v>0</v>
      </c>
      <c r="O4986" s="15" t="n">
        <v>0</v>
      </c>
      <c r="P4986" s="28" t="n">
        <f aca="false">-K4986</f>
        <v>-650</v>
      </c>
      <c r="Q4986" s="29" t="n">
        <f aca="false">-M4986</f>
        <v>-1016</v>
      </c>
    </row>
    <row r="4987" customFormat="false" ht="15" hidden="false" customHeight="false" outlineLevel="0" collapsed="false">
      <c r="A4987" s="12" t="n">
        <v>43308.7499999984</v>
      </c>
      <c r="B4987" s="12" t="n">
        <v>43308.7916666651</v>
      </c>
      <c r="C4987" s="15" t="n">
        <v>911.2</v>
      </c>
      <c r="D4987" s="17" t="n">
        <v>48.9</v>
      </c>
      <c r="E4987" s="15" t="n">
        <v>1273.6</v>
      </c>
      <c r="F4987" s="15" t="n">
        <v>72.7</v>
      </c>
      <c r="G4987" s="15" t="n">
        <v>260.1</v>
      </c>
      <c r="H4987" s="38" t="n">
        <v>102.3</v>
      </c>
      <c r="I4987" s="15" t="n">
        <v>0</v>
      </c>
      <c r="J4987" s="15" t="n">
        <v>700</v>
      </c>
      <c r="K4987" s="14" t="n">
        <v>650</v>
      </c>
      <c r="L4987" s="15" t="n">
        <v>1016</v>
      </c>
      <c r="M4987" s="15" t="n">
        <v>1016</v>
      </c>
      <c r="N4987" s="15" t="n">
        <v>0</v>
      </c>
      <c r="O4987" s="15" t="n">
        <v>0</v>
      </c>
      <c r="P4987" s="28" t="n">
        <f aca="false">-K4987</f>
        <v>-650</v>
      </c>
      <c r="Q4987" s="29" t="n">
        <f aca="false">-M4987</f>
        <v>-1016</v>
      </c>
    </row>
    <row r="4988" customFormat="false" ht="15" hidden="false" customHeight="false" outlineLevel="0" collapsed="false">
      <c r="A4988" s="12" t="n">
        <v>43308.7916666651</v>
      </c>
      <c r="B4988" s="12" t="n">
        <v>43308.8333333318</v>
      </c>
      <c r="C4988" s="15" t="n">
        <v>897.7</v>
      </c>
      <c r="D4988" s="17" t="n">
        <v>53.1</v>
      </c>
      <c r="E4988" s="15" t="n">
        <v>1268.6</v>
      </c>
      <c r="F4988" s="15" t="n">
        <v>78</v>
      </c>
      <c r="G4988" s="15" t="n">
        <v>320.5</v>
      </c>
      <c r="H4988" s="38" t="n">
        <v>50.4</v>
      </c>
      <c r="I4988" s="15" t="n">
        <v>0</v>
      </c>
      <c r="J4988" s="15" t="n">
        <v>700</v>
      </c>
      <c r="K4988" s="14" t="n">
        <v>650</v>
      </c>
      <c r="L4988" s="15" t="n">
        <v>1016</v>
      </c>
      <c r="M4988" s="15" t="n">
        <v>1016</v>
      </c>
      <c r="N4988" s="15" t="n">
        <v>0</v>
      </c>
      <c r="O4988" s="15" t="n">
        <v>0</v>
      </c>
      <c r="P4988" s="28" t="n">
        <f aca="false">-K4988</f>
        <v>-650</v>
      </c>
      <c r="Q4988" s="29" t="n">
        <f aca="false">-M4988</f>
        <v>-1016</v>
      </c>
    </row>
    <row r="4989" customFormat="false" ht="15" hidden="false" customHeight="false" outlineLevel="0" collapsed="false">
      <c r="A4989" s="12" t="n">
        <v>43308.8333333318</v>
      </c>
      <c r="B4989" s="12" t="n">
        <v>43308.8749999984</v>
      </c>
      <c r="C4989" s="15" t="n">
        <v>877.1</v>
      </c>
      <c r="D4989" s="17" t="n">
        <v>50.9</v>
      </c>
      <c r="E4989" s="15" t="n">
        <v>1287.4</v>
      </c>
      <c r="F4989" s="15" t="n">
        <v>80.1</v>
      </c>
      <c r="G4989" s="15" t="n">
        <v>548.2</v>
      </c>
      <c r="H4989" s="38" t="n">
        <v>-137.9</v>
      </c>
      <c r="I4989" s="15" t="n">
        <v>0</v>
      </c>
      <c r="J4989" s="15" t="n">
        <v>700</v>
      </c>
      <c r="K4989" s="14" t="n">
        <v>650</v>
      </c>
      <c r="L4989" s="15" t="n">
        <v>1016</v>
      </c>
      <c r="M4989" s="15" t="n">
        <v>1016</v>
      </c>
      <c r="N4989" s="15" t="n">
        <v>0</v>
      </c>
      <c r="O4989" s="15" t="n">
        <v>0</v>
      </c>
      <c r="P4989" s="28" t="n">
        <f aca="false">-K4989</f>
        <v>-650</v>
      </c>
      <c r="Q4989" s="29" t="n">
        <f aca="false">-M4989</f>
        <v>-1016</v>
      </c>
    </row>
    <row r="4990" customFormat="false" ht="15" hidden="false" customHeight="false" outlineLevel="0" collapsed="false">
      <c r="A4990" s="12" t="n">
        <v>43308.8749999984</v>
      </c>
      <c r="B4990" s="12" t="n">
        <v>43308.9166666651</v>
      </c>
      <c r="C4990" s="15" t="n">
        <v>850.3</v>
      </c>
      <c r="D4990" s="17" t="n">
        <v>48.7</v>
      </c>
      <c r="E4990" s="15" t="n">
        <v>1276.3</v>
      </c>
      <c r="F4990" s="15" t="n">
        <v>79.5</v>
      </c>
      <c r="G4990" s="15" t="n">
        <v>647.3</v>
      </c>
      <c r="H4990" s="38" t="n">
        <v>-221.3</v>
      </c>
      <c r="I4990" s="15" t="n">
        <v>0</v>
      </c>
      <c r="J4990" s="15" t="n">
        <v>700</v>
      </c>
      <c r="K4990" s="14" t="n">
        <v>650</v>
      </c>
      <c r="L4990" s="15" t="n">
        <v>1016</v>
      </c>
      <c r="M4990" s="15" t="n">
        <v>1016</v>
      </c>
      <c r="N4990" s="15" t="n">
        <v>0</v>
      </c>
      <c r="O4990" s="15" t="n">
        <v>0</v>
      </c>
      <c r="P4990" s="28" t="n">
        <f aca="false">-K4990</f>
        <v>-650</v>
      </c>
      <c r="Q4990" s="29" t="n">
        <f aca="false">-M4990</f>
        <v>-1016</v>
      </c>
    </row>
    <row r="4991" customFormat="false" ht="15" hidden="false" customHeight="false" outlineLevel="0" collapsed="false">
      <c r="A4991" s="12" t="n">
        <v>43308.9166666651</v>
      </c>
      <c r="B4991" s="12" t="n">
        <v>43308.9583333318</v>
      </c>
      <c r="C4991" s="15" t="n">
        <v>829.9</v>
      </c>
      <c r="D4991" s="17" t="n">
        <v>49.3</v>
      </c>
      <c r="E4991" s="15" t="n">
        <v>1257</v>
      </c>
      <c r="F4991" s="15" t="n">
        <v>80.9</v>
      </c>
      <c r="G4991" s="15" t="n">
        <v>746.3</v>
      </c>
      <c r="H4991" s="38" t="n">
        <v>-319.2</v>
      </c>
      <c r="I4991" s="15" t="n">
        <v>0</v>
      </c>
      <c r="J4991" s="15" t="n">
        <v>800</v>
      </c>
      <c r="K4991" s="14" t="n">
        <v>750</v>
      </c>
      <c r="L4991" s="15" t="n">
        <v>1016</v>
      </c>
      <c r="M4991" s="15" t="n">
        <v>1016</v>
      </c>
      <c r="N4991" s="15" t="n">
        <v>0</v>
      </c>
      <c r="O4991" s="15" t="n">
        <v>0</v>
      </c>
      <c r="P4991" s="28" t="n">
        <f aca="false">-K4991</f>
        <v>-750</v>
      </c>
      <c r="Q4991" s="29" t="n">
        <f aca="false">-M4991</f>
        <v>-1016</v>
      </c>
    </row>
    <row r="4992" customFormat="false" ht="15" hidden="false" customHeight="false" outlineLevel="0" collapsed="false">
      <c r="A4992" s="12" t="n">
        <v>43308.9583333318</v>
      </c>
      <c r="B4992" s="12" t="n">
        <v>43308.9999999984</v>
      </c>
      <c r="C4992" s="15" t="n">
        <v>789.2</v>
      </c>
      <c r="D4992" s="17" t="n">
        <v>50</v>
      </c>
      <c r="E4992" s="15" t="n">
        <v>1264.9</v>
      </c>
      <c r="F4992" s="15" t="n">
        <v>84.1</v>
      </c>
      <c r="G4992" s="15" t="n">
        <v>483.3</v>
      </c>
      <c r="H4992" s="38" t="n">
        <v>-7.6</v>
      </c>
      <c r="I4992" s="15" t="n">
        <v>0</v>
      </c>
      <c r="J4992" s="15" t="n">
        <v>800</v>
      </c>
      <c r="K4992" s="14" t="n">
        <v>750</v>
      </c>
      <c r="L4992" s="15" t="n">
        <v>1016</v>
      </c>
      <c r="M4992" s="15" t="n">
        <v>1016</v>
      </c>
      <c r="N4992" s="15" t="n">
        <v>0</v>
      </c>
      <c r="O4992" s="15" t="n">
        <v>0</v>
      </c>
      <c r="P4992" s="28" t="n">
        <f aca="false">-K4992</f>
        <v>-750</v>
      </c>
      <c r="Q4992" s="29" t="n">
        <f aca="false">-M4992</f>
        <v>-1016</v>
      </c>
    </row>
    <row r="4993" customFormat="false" ht="15" hidden="false" customHeight="false" outlineLevel="0" collapsed="false">
      <c r="A4993" s="12" t="n">
        <v>43308.9999999984</v>
      </c>
      <c r="B4993" s="12" t="n">
        <v>43309.0416666651</v>
      </c>
      <c r="C4993" s="15" t="n">
        <v>735.1</v>
      </c>
      <c r="D4993" s="17" t="n">
        <v>46.7</v>
      </c>
      <c r="E4993" s="15" t="n">
        <v>1273.9</v>
      </c>
      <c r="F4993" s="15" t="n">
        <v>84.1</v>
      </c>
      <c r="G4993" s="15" t="n">
        <v>211.5</v>
      </c>
      <c r="H4993" s="38" t="n">
        <v>327.3</v>
      </c>
      <c r="I4993" s="15" t="n">
        <v>0</v>
      </c>
      <c r="J4993" s="15" t="n">
        <v>800</v>
      </c>
      <c r="K4993" s="14" t="n">
        <v>750</v>
      </c>
      <c r="L4993" s="15" t="n">
        <v>1016</v>
      </c>
      <c r="M4993" s="15" t="n">
        <v>1016</v>
      </c>
      <c r="N4993" s="15" t="n">
        <v>0</v>
      </c>
      <c r="O4993" s="15" t="n">
        <v>0</v>
      </c>
      <c r="P4993" s="28" t="n">
        <f aca="false">-K4993</f>
        <v>-750</v>
      </c>
      <c r="Q4993" s="29" t="n">
        <f aca="false">-M4993</f>
        <v>-1016</v>
      </c>
    </row>
    <row r="4994" customFormat="false" ht="15" hidden="false" customHeight="false" outlineLevel="0" collapsed="false">
      <c r="A4994" s="12" t="n">
        <v>43309.0416666651</v>
      </c>
      <c r="B4994" s="12" t="n">
        <v>43309.0833333318</v>
      </c>
      <c r="C4994" s="15" t="n">
        <v>682.2</v>
      </c>
      <c r="D4994" s="17" t="n">
        <v>39</v>
      </c>
      <c r="E4994" s="15" t="n">
        <v>1098.2</v>
      </c>
      <c r="F4994" s="15" t="n">
        <v>85.3</v>
      </c>
      <c r="G4994" s="15" t="n">
        <v>260.3</v>
      </c>
      <c r="H4994" s="38" t="n">
        <v>155.7</v>
      </c>
      <c r="I4994" s="15" t="n">
        <v>0</v>
      </c>
      <c r="J4994" s="15" t="n">
        <v>800</v>
      </c>
      <c r="K4994" s="14" t="n">
        <v>750</v>
      </c>
      <c r="L4994" s="15" t="n">
        <v>1016</v>
      </c>
      <c r="M4994" s="15" t="n">
        <v>1016</v>
      </c>
      <c r="N4994" s="15" t="n">
        <v>0</v>
      </c>
      <c r="O4994" s="15" t="n">
        <v>0</v>
      </c>
      <c r="P4994" s="28" t="n">
        <f aca="false">-K4994</f>
        <v>-750</v>
      </c>
      <c r="Q4994" s="29" t="n">
        <f aca="false">-M4994</f>
        <v>-1016</v>
      </c>
    </row>
    <row r="4995" customFormat="false" ht="15" hidden="false" customHeight="false" outlineLevel="0" collapsed="false">
      <c r="A4995" s="12" t="n">
        <v>43309.0833333318</v>
      </c>
      <c r="B4995" s="12" t="n">
        <v>43309.1249999984</v>
      </c>
      <c r="C4995" s="15" t="n">
        <v>657.2</v>
      </c>
      <c r="D4995" s="17" t="n">
        <v>39</v>
      </c>
      <c r="E4995" s="15" t="n">
        <v>1077.3</v>
      </c>
      <c r="F4995" s="15" t="n">
        <v>82.3</v>
      </c>
      <c r="G4995" s="15" t="n">
        <v>235.5</v>
      </c>
      <c r="H4995" s="38" t="n">
        <v>184.6</v>
      </c>
      <c r="I4995" s="15" t="n">
        <v>0</v>
      </c>
      <c r="J4995" s="15" t="n">
        <v>800</v>
      </c>
      <c r="K4995" s="14" t="n">
        <v>750</v>
      </c>
      <c r="L4995" s="15" t="n">
        <v>1016</v>
      </c>
      <c r="M4995" s="15" t="n">
        <v>1016</v>
      </c>
      <c r="N4995" s="15" t="n">
        <v>0</v>
      </c>
      <c r="O4995" s="15" t="n">
        <v>0</v>
      </c>
      <c r="P4995" s="28" t="n">
        <f aca="false">-K4995</f>
        <v>-750</v>
      </c>
      <c r="Q4995" s="29" t="n">
        <f aca="false">-M4995</f>
        <v>-1016</v>
      </c>
    </row>
    <row r="4996" customFormat="false" ht="15" hidden="false" customHeight="false" outlineLevel="0" collapsed="false">
      <c r="A4996" s="12" t="n">
        <v>43309.1249999984</v>
      </c>
      <c r="B4996" s="12" t="n">
        <v>43309.1666666651</v>
      </c>
      <c r="C4996" s="15" t="n">
        <v>641.1</v>
      </c>
      <c r="D4996" s="17" t="n">
        <v>36.5</v>
      </c>
      <c r="E4996" s="15" t="n">
        <v>1077.3</v>
      </c>
      <c r="F4996" s="15" t="n">
        <v>81.8</v>
      </c>
      <c r="G4996" s="15" t="n">
        <v>264.5</v>
      </c>
      <c r="H4996" s="38" t="n">
        <v>171.7</v>
      </c>
      <c r="I4996" s="15" t="n">
        <v>0</v>
      </c>
      <c r="J4996" s="15" t="n">
        <v>800</v>
      </c>
      <c r="K4996" s="14" t="n">
        <v>750</v>
      </c>
      <c r="L4996" s="15" t="n">
        <v>1016</v>
      </c>
      <c r="M4996" s="15" t="n">
        <v>1016</v>
      </c>
      <c r="N4996" s="15" t="n">
        <v>0</v>
      </c>
      <c r="O4996" s="15" t="n">
        <v>0</v>
      </c>
      <c r="P4996" s="28" t="n">
        <f aca="false">-K4996</f>
        <v>-750</v>
      </c>
      <c r="Q4996" s="29" t="n">
        <f aca="false">-M4996</f>
        <v>-1016</v>
      </c>
    </row>
    <row r="4997" customFormat="false" ht="15" hidden="false" customHeight="false" outlineLevel="0" collapsed="false">
      <c r="A4997" s="12" t="n">
        <v>43309.1666666651</v>
      </c>
      <c r="B4997" s="12" t="n">
        <v>43309.2083333318</v>
      </c>
      <c r="C4997" s="15" t="n">
        <v>616.6</v>
      </c>
      <c r="D4997" s="17" t="n">
        <v>35.4</v>
      </c>
      <c r="E4997" s="15" t="n">
        <v>1075.6</v>
      </c>
      <c r="F4997" s="15" t="n">
        <v>81.2</v>
      </c>
      <c r="G4997" s="15" t="n">
        <v>309.8</v>
      </c>
      <c r="H4997" s="38" t="n">
        <v>149.2</v>
      </c>
      <c r="I4997" s="15" t="n">
        <v>0</v>
      </c>
      <c r="J4997" s="15" t="n">
        <v>800</v>
      </c>
      <c r="K4997" s="14" t="n">
        <v>750</v>
      </c>
      <c r="L4997" s="15" t="n">
        <v>1016</v>
      </c>
      <c r="M4997" s="15" t="n">
        <v>1016</v>
      </c>
      <c r="N4997" s="15" t="n">
        <v>0</v>
      </c>
      <c r="O4997" s="15" t="n">
        <v>0</v>
      </c>
      <c r="P4997" s="28" t="n">
        <f aca="false">-K4997</f>
        <v>-750</v>
      </c>
      <c r="Q4997" s="29" t="n">
        <f aca="false">-M4997</f>
        <v>-1016</v>
      </c>
    </row>
    <row r="4998" customFormat="false" ht="15" hidden="false" customHeight="false" outlineLevel="0" collapsed="false">
      <c r="A4998" s="12" t="n">
        <v>43309.2083333318</v>
      </c>
      <c r="B4998" s="12" t="n">
        <v>43309.2499999984</v>
      </c>
      <c r="C4998" s="15" t="n">
        <v>607.3</v>
      </c>
      <c r="D4998" s="17" t="n">
        <v>32.5</v>
      </c>
      <c r="E4998" s="15" t="n">
        <v>1103</v>
      </c>
      <c r="F4998" s="15" t="n">
        <v>84.5</v>
      </c>
      <c r="G4998" s="15" t="n">
        <v>315.1</v>
      </c>
      <c r="H4998" s="38" t="n">
        <v>180.6</v>
      </c>
      <c r="I4998" s="15" t="n">
        <v>0</v>
      </c>
      <c r="J4998" s="15" t="n">
        <v>800</v>
      </c>
      <c r="K4998" s="14" t="n">
        <v>750</v>
      </c>
      <c r="L4998" s="15" t="n">
        <v>1016</v>
      </c>
      <c r="M4998" s="15" t="n">
        <v>1016</v>
      </c>
      <c r="N4998" s="15" t="n">
        <v>0</v>
      </c>
      <c r="O4998" s="15" t="n">
        <v>0</v>
      </c>
      <c r="P4998" s="28" t="n">
        <f aca="false">-K4998</f>
        <v>-750</v>
      </c>
      <c r="Q4998" s="29" t="n">
        <f aca="false">-M4998</f>
        <v>-1016</v>
      </c>
    </row>
    <row r="4999" customFormat="false" ht="15" hidden="false" customHeight="false" outlineLevel="0" collapsed="false">
      <c r="A4999" s="12" t="n">
        <v>43309.2499999984</v>
      </c>
      <c r="B4999" s="12" t="n">
        <v>43309.2916666651</v>
      </c>
      <c r="C4999" s="15" t="n">
        <v>638.5</v>
      </c>
      <c r="D4999" s="17" t="n">
        <v>31.3</v>
      </c>
      <c r="E4999" s="15" t="n">
        <v>1104.5</v>
      </c>
      <c r="F4999" s="15" t="n">
        <v>86</v>
      </c>
      <c r="G4999" s="15" t="n">
        <v>271.7</v>
      </c>
      <c r="H4999" s="38" t="n">
        <v>194.3</v>
      </c>
      <c r="I4999" s="15" t="n">
        <v>0</v>
      </c>
      <c r="J4999" s="15" t="n">
        <v>700</v>
      </c>
      <c r="K4999" s="14" t="n">
        <v>650</v>
      </c>
      <c r="L4999" s="15" t="n">
        <v>1016</v>
      </c>
      <c r="M4999" s="15" t="n">
        <v>1016</v>
      </c>
      <c r="N4999" s="15" t="n">
        <v>0</v>
      </c>
      <c r="O4999" s="15" t="n">
        <v>0</v>
      </c>
      <c r="P4999" s="28" t="n">
        <f aca="false">-K4999</f>
        <v>-650</v>
      </c>
      <c r="Q4999" s="29" t="n">
        <f aca="false">-M4999</f>
        <v>-1016</v>
      </c>
    </row>
    <row r="5000" customFormat="false" ht="15" hidden="false" customHeight="false" outlineLevel="0" collapsed="false">
      <c r="A5000" s="12" t="n">
        <v>43309.2916666651</v>
      </c>
      <c r="B5000" s="12" t="n">
        <v>43309.3333333317</v>
      </c>
      <c r="C5000" s="15" t="n">
        <v>681.7</v>
      </c>
      <c r="D5000" s="17" t="n">
        <v>31.1</v>
      </c>
      <c r="E5000" s="15" t="n">
        <v>1092.8</v>
      </c>
      <c r="F5000" s="15" t="n">
        <v>86.3</v>
      </c>
      <c r="G5000" s="15" t="n">
        <v>0</v>
      </c>
      <c r="H5000" s="38" t="n">
        <v>411.1</v>
      </c>
      <c r="I5000" s="15" t="n">
        <v>0</v>
      </c>
      <c r="J5000" s="15" t="n">
        <v>700</v>
      </c>
      <c r="K5000" s="14" t="n">
        <v>650</v>
      </c>
      <c r="L5000" s="15" t="n">
        <v>1016</v>
      </c>
      <c r="M5000" s="15" t="n">
        <v>1016</v>
      </c>
      <c r="N5000" s="15" t="n">
        <v>0</v>
      </c>
      <c r="O5000" s="15" t="n">
        <v>0</v>
      </c>
      <c r="P5000" s="28" t="n">
        <f aca="false">-K5000</f>
        <v>-650</v>
      </c>
      <c r="Q5000" s="29" t="n">
        <f aca="false">-M5000</f>
        <v>-1016</v>
      </c>
    </row>
    <row r="5001" customFormat="false" ht="15" hidden="false" customHeight="false" outlineLevel="0" collapsed="false">
      <c r="A5001" s="12" t="n">
        <v>43309.3333333317</v>
      </c>
      <c r="B5001" s="12" t="n">
        <v>43309.3749999984</v>
      </c>
      <c r="C5001" s="15" t="n">
        <v>740.2</v>
      </c>
      <c r="D5001" s="17" t="n">
        <v>32.2</v>
      </c>
      <c r="E5001" s="15" t="n">
        <v>1098.5</v>
      </c>
      <c r="F5001" s="15" t="n">
        <v>89.9</v>
      </c>
      <c r="G5001" s="15" t="n">
        <v>-1</v>
      </c>
      <c r="H5001" s="38" t="n">
        <v>359.3</v>
      </c>
      <c r="I5001" s="15" t="n">
        <v>0</v>
      </c>
      <c r="J5001" s="15" t="n">
        <v>700</v>
      </c>
      <c r="K5001" s="14" t="n">
        <v>650</v>
      </c>
      <c r="L5001" s="15" t="n">
        <v>1016</v>
      </c>
      <c r="M5001" s="15" t="n">
        <v>1016</v>
      </c>
      <c r="N5001" s="15" t="n">
        <v>0</v>
      </c>
      <c r="O5001" s="15" t="n">
        <v>0</v>
      </c>
      <c r="P5001" s="28" t="n">
        <f aca="false">-K5001</f>
        <v>-650</v>
      </c>
      <c r="Q5001" s="29" t="n">
        <f aca="false">-M5001</f>
        <v>-1016</v>
      </c>
    </row>
    <row r="5002" customFormat="false" ht="15" hidden="false" customHeight="false" outlineLevel="0" collapsed="false">
      <c r="A5002" s="12" t="n">
        <v>43309.3749999984</v>
      </c>
      <c r="B5002" s="12" t="n">
        <v>43309.4166666651</v>
      </c>
      <c r="C5002" s="15" t="n">
        <v>796.5</v>
      </c>
      <c r="D5002" s="17" t="n">
        <v>33.1</v>
      </c>
      <c r="E5002" s="15" t="n">
        <v>1111.8</v>
      </c>
      <c r="F5002" s="15" t="n">
        <v>103.3</v>
      </c>
      <c r="G5002" s="15" t="n">
        <v>345</v>
      </c>
      <c r="H5002" s="38" t="n">
        <v>-29.7</v>
      </c>
      <c r="I5002" s="15" t="n">
        <v>0</v>
      </c>
      <c r="J5002" s="15" t="n">
        <v>700</v>
      </c>
      <c r="K5002" s="14" t="n">
        <v>650</v>
      </c>
      <c r="L5002" s="15" t="n">
        <v>1016</v>
      </c>
      <c r="M5002" s="15" t="n">
        <v>1016</v>
      </c>
      <c r="N5002" s="15" t="n">
        <v>0</v>
      </c>
      <c r="O5002" s="15" t="n">
        <v>0</v>
      </c>
      <c r="P5002" s="28" t="n">
        <f aca="false">-K5002</f>
        <v>-650</v>
      </c>
      <c r="Q5002" s="29" t="n">
        <f aca="false">-M5002</f>
        <v>-1016</v>
      </c>
    </row>
    <row r="5003" customFormat="false" ht="15" hidden="false" customHeight="false" outlineLevel="0" collapsed="false">
      <c r="A5003" s="12" t="n">
        <v>43309.4166666651</v>
      </c>
      <c r="B5003" s="12" t="n">
        <v>43309.4583333317</v>
      </c>
      <c r="C5003" s="15" t="n">
        <v>831.7</v>
      </c>
      <c r="D5003" s="17" t="n">
        <v>33.6</v>
      </c>
      <c r="E5003" s="15" t="n">
        <v>1143.5</v>
      </c>
      <c r="F5003" s="15" t="n">
        <v>122</v>
      </c>
      <c r="G5003" s="15" t="n">
        <v>650</v>
      </c>
      <c r="H5003" s="38" t="n">
        <v>-338.2</v>
      </c>
      <c r="I5003" s="15" t="n">
        <v>0</v>
      </c>
      <c r="J5003" s="15" t="n">
        <v>700</v>
      </c>
      <c r="K5003" s="14" t="n">
        <v>650</v>
      </c>
      <c r="L5003" s="15" t="n">
        <v>1016</v>
      </c>
      <c r="M5003" s="15" t="n">
        <v>1016</v>
      </c>
      <c r="N5003" s="15" t="n">
        <v>0</v>
      </c>
      <c r="O5003" s="15" t="n">
        <v>0</v>
      </c>
      <c r="P5003" s="28" t="n">
        <f aca="false">-K5003</f>
        <v>-650</v>
      </c>
      <c r="Q5003" s="29" t="n">
        <f aca="false">-M5003</f>
        <v>-1016</v>
      </c>
    </row>
    <row r="5004" customFormat="false" ht="15" hidden="false" customHeight="false" outlineLevel="0" collapsed="false">
      <c r="A5004" s="12" t="n">
        <v>43309.4583333317</v>
      </c>
      <c r="B5004" s="12" t="n">
        <v>43309.4999999984</v>
      </c>
      <c r="C5004" s="15" t="n">
        <v>844.3</v>
      </c>
      <c r="D5004" s="17" t="n">
        <v>39.2</v>
      </c>
      <c r="E5004" s="15" t="n">
        <v>1148.3</v>
      </c>
      <c r="F5004" s="15" t="n">
        <v>137.4</v>
      </c>
      <c r="G5004" s="15" t="n">
        <v>648.9</v>
      </c>
      <c r="H5004" s="38" t="n">
        <v>-344.9</v>
      </c>
      <c r="I5004" s="15" t="n">
        <v>0</v>
      </c>
      <c r="J5004" s="15" t="n">
        <v>700</v>
      </c>
      <c r="K5004" s="14" t="n">
        <v>650</v>
      </c>
      <c r="L5004" s="15" t="n">
        <v>1016</v>
      </c>
      <c r="M5004" s="15" t="n">
        <v>1016</v>
      </c>
      <c r="N5004" s="15" t="n">
        <v>0</v>
      </c>
      <c r="O5004" s="15" t="n">
        <v>0</v>
      </c>
      <c r="P5004" s="28" t="n">
        <f aca="false">-K5004</f>
        <v>-650</v>
      </c>
      <c r="Q5004" s="29" t="n">
        <f aca="false">-M5004</f>
        <v>-1016</v>
      </c>
    </row>
    <row r="5005" customFormat="false" ht="15" hidden="false" customHeight="false" outlineLevel="0" collapsed="false">
      <c r="A5005" s="12" t="n">
        <v>43309.4999999984</v>
      </c>
      <c r="B5005" s="12" t="n">
        <v>43309.5416666651</v>
      </c>
      <c r="C5005" s="15" t="n">
        <v>842.9</v>
      </c>
      <c r="D5005" s="17" t="n">
        <v>42.5</v>
      </c>
      <c r="E5005" s="15" t="n">
        <v>1169.3</v>
      </c>
      <c r="F5005" s="15" t="n">
        <v>146.6</v>
      </c>
      <c r="G5005" s="15" t="n">
        <v>649.7</v>
      </c>
      <c r="H5005" s="38" t="n">
        <v>-323.3</v>
      </c>
      <c r="I5005" s="15" t="n">
        <v>0</v>
      </c>
      <c r="J5005" s="15" t="n">
        <v>700</v>
      </c>
      <c r="K5005" s="14" t="n">
        <v>650</v>
      </c>
      <c r="L5005" s="15" t="n">
        <v>1016</v>
      </c>
      <c r="M5005" s="15" t="n">
        <v>1016</v>
      </c>
      <c r="N5005" s="15" t="n">
        <v>0</v>
      </c>
      <c r="O5005" s="15" t="n">
        <v>0</v>
      </c>
      <c r="P5005" s="28" t="n">
        <f aca="false">-K5005</f>
        <v>-650</v>
      </c>
      <c r="Q5005" s="29" t="n">
        <f aca="false">-M5005</f>
        <v>-1016</v>
      </c>
    </row>
    <row r="5006" customFormat="false" ht="15" hidden="false" customHeight="false" outlineLevel="0" collapsed="false">
      <c r="A5006" s="12" t="n">
        <v>43309.5416666651</v>
      </c>
      <c r="B5006" s="12" t="n">
        <v>43309.5833333317</v>
      </c>
      <c r="C5006" s="15" t="n">
        <v>834.5</v>
      </c>
      <c r="D5006" s="17" t="n">
        <v>37.3</v>
      </c>
      <c r="E5006" s="15" t="n">
        <v>1162.5</v>
      </c>
      <c r="F5006" s="15" t="n">
        <v>155</v>
      </c>
      <c r="G5006" s="15" t="n">
        <v>605.2</v>
      </c>
      <c r="H5006" s="38" t="n">
        <v>-277.2</v>
      </c>
      <c r="I5006" s="15" t="n">
        <v>0</v>
      </c>
      <c r="J5006" s="15" t="n">
        <v>700</v>
      </c>
      <c r="K5006" s="14" t="n">
        <v>650</v>
      </c>
      <c r="L5006" s="15" t="n">
        <v>1016</v>
      </c>
      <c r="M5006" s="15" t="n">
        <v>1016</v>
      </c>
      <c r="N5006" s="15" t="n">
        <v>0</v>
      </c>
      <c r="O5006" s="15" t="n">
        <v>0</v>
      </c>
      <c r="P5006" s="28" t="n">
        <f aca="false">-K5006</f>
        <v>-650</v>
      </c>
      <c r="Q5006" s="29" t="n">
        <f aca="false">-M5006</f>
        <v>-1016</v>
      </c>
    </row>
    <row r="5007" customFormat="false" ht="15" hidden="false" customHeight="false" outlineLevel="0" collapsed="false">
      <c r="A5007" s="12" t="n">
        <v>43309.5833333317</v>
      </c>
      <c r="B5007" s="12" t="n">
        <v>43309.6249999984</v>
      </c>
      <c r="C5007" s="15" t="n">
        <v>829.8</v>
      </c>
      <c r="D5007" s="17" t="n">
        <v>39.1</v>
      </c>
      <c r="E5007" s="15" t="n">
        <v>1166.7</v>
      </c>
      <c r="F5007" s="15" t="n">
        <v>158.6</v>
      </c>
      <c r="G5007" s="15" t="n">
        <v>598.1</v>
      </c>
      <c r="H5007" s="38" t="n">
        <v>-261.2</v>
      </c>
      <c r="I5007" s="15" t="n">
        <v>0</v>
      </c>
      <c r="J5007" s="15" t="n">
        <v>700</v>
      </c>
      <c r="K5007" s="14" t="n">
        <v>650</v>
      </c>
      <c r="L5007" s="15" t="n">
        <v>1016</v>
      </c>
      <c r="M5007" s="15" t="n">
        <v>1016</v>
      </c>
      <c r="N5007" s="15" t="n">
        <v>0</v>
      </c>
      <c r="O5007" s="15" t="n">
        <v>0</v>
      </c>
      <c r="P5007" s="28" t="n">
        <f aca="false">-K5007</f>
        <v>-650</v>
      </c>
      <c r="Q5007" s="29" t="n">
        <f aca="false">-M5007</f>
        <v>-1016</v>
      </c>
    </row>
    <row r="5008" customFormat="false" ht="15" hidden="false" customHeight="false" outlineLevel="0" collapsed="false">
      <c r="A5008" s="12" t="n">
        <v>43309.6249999984</v>
      </c>
      <c r="B5008" s="12" t="n">
        <v>43309.6666666651</v>
      </c>
      <c r="C5008" s="15" t="n">
        <v>828.1</v>
      </c>
      <c r="D5008" s="17" t="n">
        <v>40.7</v>
      </c>
      <c r="E5008" s="15" t="n">
        <v>1159.6</v>
      </c>
      <c r="F5008" s="15" t="n">
        <v>153.2</v>
      </c>
      <c r="G5008" s="15" t="n">
        <v>398.7</v>
      </c>
      <c r="H5008" s="38" t="n">
        <v>-67.2</v>
      </c>
      <c r="I5008" s="15" t="n">
        <v>0</v>
      </c>
      <c r="J5008" s="15" t="n">
        <v>700</v>
      </c>
      <c r="K5008" s="14" t="n">
        <v>650</v>
      </c>
      <c r="L5008" s="15" t="n">
        <v>1016</v>
      </c>
      <c r="M5008" s="15" t="n">
        <v>1016</v>
      </c>
      <c r="N5008" s="15" t="n">
        <v>0</v>
      </c>
      <c r="O5008" s="15" t="n">
        <v>0</v>
      </c>
      <c r="P5008" s="28" t="n">
        <f aca="false">-K5008</f>
        <v>-650</v>
      </c>
      <c r="Q5008" s="29" t="n">
        <f aca="false">-M5008</f>
        <v>-1016</v>
      </c>
    </row>
    <row r="5009" customFormat="false" ht="15" hidden="false" customHeight="false" outlineLevel="0" collapsed="false">
      <c r="A5009" s="12" t="n">
        <v>43309.6666666651</v>
      </c>
      <c r="B5009" s="12" t="n">
        <v>43309.7083333317</v>
      </c>
      <c r="C5009" s="15" t="n">
        <v>818.8</v>
      </c>
      <c r="D5009" s="17" t="n">
        <v>38.7</v>
      </c>
      <c r="E5009" s="15" t="n">
        <v>1152</v>
      </c>
      <c r="F5009" s="15" t="n">
        <v>146.7</v>
      </c>
      <c r="G5009" s="15" t="n">
        <v>321.3</v>
      </c>
      <c r="H5009" s="38" t="n">
        <v>11.9</v>
      </c>
      <c r="I5009" s="15" t="n">
        <v>0</v>
      </c>
      <c r="J5009" s="15" t="n">
        <v>700</v>
      </c>
      <c r="K5009" s="14" t="n">
        <v>650</v>
      </c>
      <c r="L5009" s="15" t="n">
        <v>1016</v>
      </c>
      <c r="M5009" s="15" t="n">
        <v>1016</v>
      </c>
      <c r="N5009" s="15" t="n">
        <v>0</v>
      </c>
      <c r="O5009" s="15" t="n">
        <v>0</v>
      </c>
      <c r="P5009" s="28" t="n">
        <f aca="false">-K5009</f>
        <v>-650</v>
      </c>
      <c r="Q5009" s="29" t="n">
        <f aca="false">-M5009</f>
        <v>-1016</v>
      </c>
    </row>
    <row r="5010" customFormat="false" ht="15" hidden="false" customHeight="false" outlineLevel="0" collapsed="false">
      <c r="A5010" s="12" t="n">
        <v>43309.7083333317</v>
      </c>
      <c r="B5010" s="12" t="n">
        <v>43309.7499999984</v>
      </c>
      <c r="C5010" s="15" t="n">
        <v>811.9</v>
      </c>
      <c r="D5010" s="17" t="n">
        <v>37.7</v>
      </c>
      <c r="E5010" s="15" t="n">
        <v>1147.7</v>
      </c>
      <c r="F5010" s="15" t="n">
        <v>141.9</v>
      </c>
      <c r="G5010" s="15" t="n">
        <v>313.3</v>
      </c>
      <c r="H5010" s="38" t="n">
        <v>22.5</v>
      </c>
      <c r="I5010" s="15" t="n">
        <v>0</v>
      </c>
      <c r="J5010" s="15" t="n">
        <v>700</v>
      </c>
      <c r="K5010" s="14" t="n">
        <v>650</v>
      </c>
      <c r="L5010" s="15" t="n">
        <v>1016</v>
      </c>
      <c r="M5010" s="15" t="n">
        <v>1016</v>
      </c>
      <c r="N5010" s="15" t="n">
        <v>0</v>
      </c>
      <c r="O5010" s="15" t="n">
        <v>0</v>
      </c>
      <c r="P5010" s="28" t="n">
        <f aca="false">-K5010</f>
        <v>-650</v>
      </c>
      <c r="Q5010" s="29" t="n">
        <f aca="false">-M5010</f>
        <v>-1016</v>
      </c>
    </row>
    <row r="5011" customFormat="false" ht="15" hidden="false" customHeight="false" outlineLevel="0" collapsed="false">
      <c r="A5011" s="12" t="n">
        <v>43309.7499999984</v>
      </c>
      <c r="B5011" s="12" t="n">
        <v>43309.7916666651</v>
      </c>
      <c r="C5011" s="15" t="n">
        <v>804.9</v>
      </c>
      <c r="D5011" s="17" t="n">
        <v>37.3</v>
      </c>
      <c r="E5011" s="15" t="n">
        <v>1143.3</v>
      </c>
      <c r="F5011" s="15" t="n">
        <v>137.4</v>
      </c>
      <c r="G5011" s="15" t="n">
        <v>307</v>
      </c>
      <c r="H5011" s="38" t="n">
        <v>31.4</v>
      </c>
      <c r="I5011" s="15" t="n">
        <v>0</v>
      </c>
      <c r="J5011" s="15" t="n">
        <v>700</v>
      </c>
      <c r="K5011" s="14" t="n">
        <v>650</v>
      </c>
      <c r="L5011" s="15" t="n">
        <v>1016</v>
      </c>
      <c r="M5011" s="15" t="n">
        <v>1016</v>
      </c>
      <c r="N5011" s="15" t="n">
        <v>0</v>
      </c>
      <c r="O5011" s="15" t="n">
        <v>0</v>
      </c>
      <c r="P5011" s="28" t="n">
        <f aca="false">-K5011</f>
        <v>-650</v>
      </c>
      <c r="Q5011" s="29" t="n">
        <f aca="false">-M5011</f>
        <v>-1016</v>
      </c>
    </row>
    <row r="5012" customFormat="false" ht="15" hidden="false" customHeight="false" outlineLevel="0" collapsed="false">
      <c r="A5012" s="12" t="n">
        <v>43309.7916666651</v>
      </c>
      <c r="B5012" s="12" t="n">
        <v>43309.8333333317</v>
      </c>
      <c r="C5012" s="15" t="n">
        <v>799.6</v>
      </c>
      <c r="D5012" s="17" t="n">
        <v>40.5</v>
      </c>
      <c r="E5012" s="15" t="n">
        <v>1123.2</v>
      </c>
      <c r="F5012" s="15" t="n">
        <v>130.4</v>
      </c>
      <c r="G5012" s="15" t="n">
        <v>351.6</v>
      </c>
      <c r="H5012" s="38" t="n">
        <v>-28</v>
      </c>
      <c r="I5012" s="15" t="n">
        <v>0</v>
      </c>
      <c r="J5012" s="15" t="n">
        <v>700</v>
      </c>
      <c r="K5012" s="14" t="n">
        <v>650</v>
      </c>
      <c r="L5012" s="15" t="n">
        <v>1016</v>
      </c>
      <c r="M5012" s="15" t="n">
        <v>1016</v>
      </c>
      <c r="N5012" s="15" t="n">
        <v>0</v>
      </c>
      <c r="O5012" s="15" t="n">
        <v>0</v>
      </c>
      <c r="P5012" s="28" t="n">
        <f aca="false">-K5012</f>
        <v>-650</v>
      </c>
      <c r="Q5012" s="29" t="n">
        <f aca="false">-M5012</f>
        <v>-1016</v>
      </c>
    </row>
    <row r="5013" customFormat="false" ht="15" hidden="false" customHeight="false" outlineLevel="0" collapsed="false">
      <c r="A5013" s="12" t="n">
        <v>43309.8333333317</v>
      </c>
      <c r="B5013" s="12" t="n">
        <v>43309.8749999984</v>
      </c>
      <c r="C5013" s="15" t="n">
        <v>795.5</v>
      </c>
      <c r="D5013" s="17" t="n">
        <v>38.5</v>
      </c>
      <c r="E5013" s="15" t="n">
        <v>1124.2</v>
      </c>
      <c r="F5013" s="15" t="n">
        <v>121.8</v>
      </c>
      <c r="G5013" s="15" t="n">
        <v>347.7</v>
      </c>
      <c r="H5013" s="38" t="n">
        <v>-19</v>
      </c>
      <c r="I5013" s="15" t="n">
        <v>0</v>
      </c>
      <c r="J5013" s="15" t="n">
        <v>700</v>
      </c>
      <c r="K5013" s="14" t="n">
        <v>650</v>
      </c>
      <c r="L5013" s="15" t="n">
        <v>1016</v>
      </c>
      <c r="M5013" s="15" t="n">
        <v>1016</v>
      </c>
      <c r="N5013" s="15" t="n">
        <v>0</v>
      </c>
      <c r="O5013" s="15" t="n">
        <v>0</v>
      </c>
      <c r="P5013" s="28" t="n">
        <f aca="false">-K5013</f>
        <v>-650</v>
      </c>
      <c r="Q5013" s="29" t="n">
        <f aca="false">-M5013</f>
        <v>-1016</v>
      </c>
    </row>
    <row r="5014" customFormat="false" ht="15" hidden="false" customHeight="false" outlineLevel="0" collapsed="false">
      <c r="A5014" s="12" t="n">
        <v>43309.8749999984</v>
      </c>
      <c r="B5014" s="12" t="n">
        <v>43309.916666665</v>
      </c>
      <c r="C5014" s="15" t="n">
        <v>772.8</v>
      </c>
      <c r="D5014" s="17" t="n">
        <v>38.7</v>
      </c>
      <c r="E5014" s="15" t="n">
        <v>1108.7</v>
      </c>
      <c r="F5014" s="15" t="n">
        <v>117.2</v>
      </c>
      <c r="G5014" s="15" t="n">
        <v>420</v>
      </c>
      <c r="H5014" s="38" t="n">
        <v>-84.1</v>
      </c>
      <c r="I5014" s="15" t="n">
        <v>0</v>
      </c>
      <c r="J5014" s="15" t="n">
        <v>700</v>
      </c>
      <c r="K5014" s="14" t="n">
        <v>650</v>
      </c>
      <c r="L5014" s="15" t="n">
        <v>1016</v>
      </c>
      <c r="M5014" s="15" t="n">
        <v>1016</v>
      </c>
      <c r="N5014" s="15" t="n">
        <v>0</v>
      </c>
      <c r="O5014" s="15" t="n">
        <v>0</v>
      </c>
      <c r="P5014" s="28" t="n">
        <f aca="false">-K5014</f>
        <v>-650</v>
      </c>
      <c r="Q5014" s="29" t="n">
        <f aca="false">-M5014</f>
        <v>-1016</v>
      </c>
    </row>
    <row r="5015" customFormat="false" ht="15" hidden="false" customHeight="false" outlineLevel="0" collapsed="false">
      <c r="A5015" s="12" t="n">
        <v>43309.916666665</v>
      </c>
      <c r="B5015" s="12" t="n">
        <v>43309.9583333317</v>
      </c>
      <c r="C5015" s="15" t="n">
        <v>759.1</v>
      </c>
      <c r="D5015" s="17" t="n">
        <v>41.3</v>
      </c>
      <c r="E5015" s="15" t="n">
        <v>1113.7</v>
      </c>
      <c r="F5015" s="15" t="n">
        <v>114.8</v>
      </c>
      <c r="G5015" s="15" t="n">
        <v>395</v>
      </c>
      <c r="H5015" s="38" t="n">
        <v>-40.4</v>
      </c>
      <c r="I5015" s="15" t="n">
        <v>0</v>
      </c>
      <c r="J5015" s="15" t="n">
        <v>800</v>
      </c>
      <c r="K5015" s="14" t="n">
        <v>750</v>
      </c>
      <c r="L5015" s="15" t="n">
        <v>1016</v>
      </c>
      <c r="M5015" s="15" t="n">
        <v>1016</v>
      </c>
      <c r="N5015" s="15" t="n">
        <v>0</v>
      </c>
      <c r="O5015" s="15" t="n">
        <v>0</v>
      </c>
      <c r="P5015" s="28" t="n">
        <f aca="false">-K5015</f>
        <v>-750</v>
      </c>
      <c r="Q5015" s="29" t="n">
        <f aca="false">-M5015</f>
        <v>-1016</v>
      </c>
    </row>
    <row r="5016" customFormat="false" ht="15" hidden="false" customHeight="false" outlineLevel="0" collapsed="false">
      <c r="A5016" s="12" t="n">
        <v>43309.9583333317</v>
      </c>
      <c r="B5016" s="12" t="n">
        <v>43309.9999999984</v>
      </c>
      <c r="C5016" s="15" t="n">
        <v>734.6</v>
      </c>
      <c r="D5016" s="17" t="n">
        <v>40.3</v>
      </c>
      <c r="E5016" s="15" t="n">
        <v>1103.6</v>
      </c>
      <c r="F5016" s="15" t="n">
        <v>113.3</v>
      </c>
      <c r="G5016" s="15" t="n">
        <v>400.2</v>
      </c>
      <c r="H5016" s="38" t="n">
        <v>-31.2</v>
      </c>
      <c r="I5016" s="15" t="n">
        <v>0</v>
      </c>
      <c r="J5016" s="15" t="n">
        <v>800</v>
      </c>
      <c r="K5016" s="14" t="n">
        <v>750</v>
      </c>
      <c r="L5016" s="15" t="n">
        <v>1016</v>
      </c>
      <c r="M5016" s="15" t="n">
        <v>1016</v>
      </c>
      <c r="N5016" s="15" t="n">
        <v>0</v>
      </c>
      <c r="O5016" s="15" t="n">
        <v>0</v>
      </c>
      <c r="P5016" s="28" t="n">
        <f aca="false">-K5016</f>
        <v>-750</v>
      </c>
      <c r="Q5016" s="29" t="n">
        <f aca="false">-M5016</f>
        <v>-1016</v>
      </c>
    </row>
    <row r="5017" customFormat="false" ht="15" hidden="false" customHeight="false" outlineLevel="0" collapsed="false">
      <c r="A5017" s="12" t="n">
        <v>43309.9999999984</v>
      </c>
      <c r="B5017" s="12" t="n">
        <v>43310.041666665</v>
      </c>
      <c r="C5017" s="15" t="n">
        <v>688.9</v>
      </c>
      <c r="D5017" s="17" t="n">
        <v>38.9</v>
      </c>
      <c r="E5017" s="15" t="n">
        <v>1107.4</v>
      </c>
      <c r="F5017" s="15" t="n">
        <v>109.5</v>
      </c>
      <c r="G5017" s="15" t="n">
        <v>304.5</v>
      </c>
      <c r="H5017" s="38" t="n">
        <v>114</v>
      </c>
      <c r="I5017" s="15" t="n">
        <v>0</v>
      </c>
      <c r="J5017" s="15" t="n">
        <v>800</v>
      </c>
      <c r="K5017" s="14" t="n">
        <v>750</v>
      </c>
      <c r="L5017" s="15" t="n">
        <v>1016</v>
      </c>
      <c r="M5017" s="15" t="n">
        <v>1016</v>
      </c>
      <c r="N5017" s="15" t="n">
        <v>0</v>
      </c>
      <c r="O5017" s="15" t="n">
        <v>0</v>
      </c>
      <c r="P5017" s="28" t="n">
        <f aca="false">-K5017</f>
        <v>-750</v>
      </c>
      <c r="Q5017" s="29" t="n">
        <f aca="false">-M5017</f>
        <v>-1016</v>
      </c>
    </row>
    <row r="5018" customFormat="false" ht="15" hidden="false" customHeight="false" outlineLevel="0" collapsed="false">
      <c r="A5018" s="12" t="n">
        <v>43310.041666665</v>
      </c>
      <c r="B5018" s="12" t="n">
        <v>43310.0833333317</v>
      </c>
      <c r="C5018" s="15" t="n">
        <v>644.4</v>
      </c>
      <c r="D5018" s="17" t="n">
        <v>36.5</v>
      </c>
      <c r="E5018" s="15" t="n">
        <v>969.3</v>
      </c>
      <c r="F5018" s="15" t="n">
        <v>105.9</v>
      </c>
      <c r="G5018" s="15" t="n">
        <v>157.9</v>
      </c>
      <c r="H5018" s="38" t="n">
        <v>167</v>
      </c>
      <c r="I5018" s="15" t="n">
        <v>0</v>
      </c>
      <c r="J5018" s="15" t="n">
        <v>700</v>
      </c>
      <c r="K5018" s="14" t="n">
        <v>650</v>
      </c>
      <c r="L5018" s="15" t="n">
        <v>1016</v>
      </c>
      <c r="M5018" s="15" t="n">
        <v>1016</v>
      </c>
      <c r="N5018" s="15" t="n">
        <v>0</v>
      </c>
      <c r="O5018" s="15" t="n">
        <v>0</v>
      </c>
      <c r="P5018" s="28" t="n">
        <f aca="false">-K5018</f>
        <v>-650</v>
      </c>
      <c r="Q5018" s="29" t="n">
        <f aca="false">-M5018</f>
        <v>-1016</v>
      </c>
    </row>
    <row r="5019" customFormat="false" ht="15" hidden="false" customHeight="false" outlineLevel="0" collapsed="false">
      <c r="A5019" s="12" t="n">
        <v>43310.0833333317</v>
      </c>
      <c r="B5019" s="12" t="n">
        <v>43310.1249999984</v>
      </c>
      <c r="C5019" s="15" t="n">
        <v>618.4</v>
      </c>
      <c r="D5019" s="17" t="n">
        <v>36.3</v>
      </c>
      <c r="E5019" s="15" t="n">
        <v>971.5</v>
      </c>
      <c r="F5019" s="15" t="n">
        <v>98.9</v>
      </c>
      <c r="G5019" s="15" t="n">
        <v>186.6</v>
      </c>
      <c r="H5019" s="38" t="n">
        <v>166.5</v>
      </c>
      <c r="I5019" s="15" t="n">
        <v>0</v>
      </c>
      <c r="J5019" s="15" t="n">
        <v>800</v>
      </c>
      <c r="K5019" s="14" t="n">
        <v>750</v>
      </c>
      <c r="L5019" s="15" t="n">
        <v>1016</v>
      </c>
      <c r="M5019" s="15" t="n">
        <v>1016</v>
      </c>
      <c r="N5019" s="15" t="n">
        <v>0</v>
      </c>
      <c r="O5019" s="15" t="n">
        <v>0</v>
      </c>
      <c r="P5019" s="28" t="n">
        <f aca="false">-K5019</f>
        <v>-750</v>
      </c>
      <c r="Q5019" s="29" t="n">
        <f aca="false">-M5019</f>
        <v>-1016</v>
      </c>
    </row>
    <row r="5020" customFormat="false" ht="15" hidden="false" customHeight="false" outlineLevel="0" collapsed="false">
      <c r="A5020" s="12" t="n">
        <v>43310.1249999984</v>
      </c>
      <c r="B5020" s="12" t="n">
        <v>43310.166666665</v>
      </c>
      <c r="C5020" s="15" t="n">
        <v>597</v>
      </c>
      <c r="D5020" s="17" t="n">
        <v>32.6</v>
      </c>
      <c r="E5020" s="15" t="n">
        <v>967.6</v>
      </c>
      <c r="F5020" s="15" t="n">
        <v>95.3</v>
      </c>
      <c r="G5020" s="15" t="n">
        <v>247.7</v>
      </c>
      <c r="H5020" s="38" t="n">
        <v>122.9</v>
      </c>
      <c r="I5020" s="15" t="n">
        <v>0</v>
      </c>
      <c r="J5020" s="15" t="n">
        <v>800</v>
      </c>
      <c r="K5020" s="14" t="n">
        <v>750</v>
      </c>
      <c r="L5020" s="15" t="n">
        <v>1016</v>
      </c>
      <c r="M5020" s="15" t="n">
        <v>1016</v>
      </c>
      <c r="N5020" s="15" t="n">
        <v>0</v>
      </c>
      <c r="O5020" s="15" t="n">
        <v>0</v>
      </c>
      <c r="P5020" s="28" t="n">
        <f aca="false">-K5020</f>
        <v>-750</v>
      </c>
      <c r="Q5020" s="29" t="n">
        <f aca="false">-M5020</f>
        <v>-1016</v>
      </c>
    </row>
    <row r="5021" customFormat="false" ht="15" hidden="false" customHeight="false" outlineLevel="0" collapsed="false">
      <c r="A5021" s="12" t="n">
        <v>43310.166666665</v>
      </c>
      <c r="B5021" s="12" t="n">
        <v>43310.2083333317</v>
      </c>
      <c r="C5021" s="15" t="n">
        <v>572.7</v>
      </c>
      <c r="D5021" s="17" t="n">
        <v>31.1</v>
      </c>
      <c r="E5021" s="15" t="n">
        <v>982.6</v>
      </c>
      <c r="F5021" s="15" t="n">
        <v>91.7</v>
      </c>
      <c r="G5021" s="15" t="n">
        <v>276.2</v>
      </c>
      <c r="H5021" s="38" t="n">
        <v>133.7</v>
      </c>
      <c r="I5021" s="15" t="n">
        <v>0</v>
      </c>
      <c r="J5021" s="15" t="n">
        <v>800</v>
      </c>
      <c r="K5021" s="14" t="n">
        <v>750</v>
      </c>
      <c r="L5021" s="15" t="n">
        <v>1016</v>
      </c>
      <c r="M5021" s="15" t="n">
        <v>1016</v>
      </c>
      <c r="N5021" s="15" t="n">
        <v>0</v>
      </c>
      <c r="O5021" s="15" t="n">
        <v>0</v>
      </c>
      <c r="P5021" s="28" t="n">
        <f aca="false">-K5021</f>
        <v>-750</v>
      </c>
      <c r="Q5021" s="29" t="n">
        <f aca="false">-M5021</f>
        <v>-1016</v>
      </c>
    </row>
    <row r="5022" customFormat="false" ht="15" hidden="false" customHeight="false" outlineLevel="0" collapsed="false">
      <c r="A5022" s="12" t="n">
        <v>43310.2083333317</v>
      </c>
      <c r="B5022" s="12" t="n">
        <v>43310.2499999984</v>
      </c>
      <c r="C5022" s="15" t="n">
        <v>566.8</v>
      </c>
      <c r="D5022" s="17" t="n">
        <v>33.1</v>
      </c>
      <c r="E5022" s="15" t="n">
        <v>1007.3</v>
      </c>
      <c r="F5022" s="15" t="n">
        <v>89.8</v>
      </c>
      <c r="G5022" s="15" t="n">
        <v>283.1</v>
      </c>
      <c r="H5022" s="38" t="n">
        <v>157.4</v>
      </c>
      <c r="I5022" s="15" t="n">
        <v>0</v>
      </c>
      <c r="J5022" s="15" t="n">
        <v>700</v>
      </c>
      <c r="K5022" s="14" t="n">
        <v>650</v>
      </c>
      <c r="L5022" s="15" t="n">
        <v>1016</v>
      </c>
      <c r="M5022" s="15" t="n">
        <v>1016</v>
      </c>
      <c r="N5022" s="15" t="n">
        <v>0</v>
      </c>
      <c r="O5022" s="15" t="n">
        <v>0</v>
      </c>
      <c r="P5022" s="28" t="n">
        <f aca="false">-K5022</f>
        <v>-650</v>
      </c>
      <c r="Q5022" s="29" t="n">
        <f aca="false">-M5022</f>
        <v>-1016</v>
      </c>
    </row>
    <row r="5023" customFormat="false" ht="15" hidden="false" customHeight="false" outlineLevel="0" collapsed="false">
      <c r="A5023" s="12" t="n">
        <v>43310.2499999984</v>
      </c>
      <c r="B5023" s="12" t="n">
        <v>43310.291666665</v>
      </c>
      <c r="C5023" s="15" t="n">
        <v>596.9</v>
      </c>
      <c r="D5023" s="17" t="n">
        <v>31.2</v>
      </c>
      <c r="E5023" s="15" t="n">
        <v>1002.6</v>
      </c>
      <c r="F5023" s="15" t="n">
        <v>84</v>
      </c>
      <c r="G5023" s="15" t="n">
        <v>310.3</v>
      </c>
      <c r="H5023" s="38" t="n">
        <v>95.4</v>
      </c>
      <c r="I5023" s="15" t="n">
        <v>0</v>
      </c>
      <c r="J5023" s="15" t="n">
        <v>700</v>
      </c>
      <c r="K5023" s="14" t="n">
        <v>650</v>
      </c>
      <c r="L5023" s="15" t="n">
        <v>1016</v>
      </c>
      <c r="M5023" s="15" t="n">
        <v>1016</v>
      </c>
      <c r="N5023" s="15" t="n">
        <v>0</v>
      </c>
      <c r="O5023" s="15" t="n">
        <v>0</v>
      </c>
      <c r="P5023" s="28" t="n">
        <f aca="false">-K5023</f>
        <v>-650</v>
      </c>
      <c r="Q5023" s="29" t="n">
        <f aca="false">-M5023</f>
        <v>-1016</v>
      </c>
    </row>
    <row r="5024" customFormat="false" ht="15" hidden="false" customHeight="false" outlineLevel="0" collapsed="false">
      <c r="A5024" s="12" t="n">
        <v>43310.291666665</v>
      </c>
      <c r="B5024" s="12" t="n">
        <v>43310.3333333317</v>
      </c>
      <c r="C5024" s="15" t="n">
        <v>649.6</v>
      </c>
      <c r="D5024" s="17" t="n">
        <v>31.3</v>
      </c>
      <c r="E5024" s="15" t="n">
        <v>994.4</v>
      </c>
      <c r="F5024" s="15" t="n">
        <v>76</v>
      </c>
      <c r="G5024" s="15" t="n">
        <v>209.3</v>
      </c>
      <c r="H5024" s="38" t="n">
        <v>135.5</v>
      </c>
      <c r="I5024" s="15" t="n">
        <v>0</v>
      </c>
      <c r="J5024" s="15" t="n">
        <v>700</v>
      </c>
      <c r="K5024" s="14" t="n">
        <v>650</v>
      </c>
      <c r="L5024" s="15" t="n">
        <v>1016</v>
      </c>
      <c r="M5024" s="15" t="n">
        <v>1016</v>
      </c>
      <c r="N5024" s="15" t="n">
        <v>0</v>
      </c>
      <c r="O5024" s="15" t="n">
        <v>0</v>
      </c>
      <c r="P5024" s="28" t="n">
        <f aca="false">-K5024</f>
        <v>-650</v>
      </c>
      <c r="Q5024" s="29" t="n">
        <f aca="false">-M5024</f>
        <v>-1016</v>
      </c>
    </row>
    <row r="5025" customFormat="false" ht="15" hidden="false" customHeight="false" outlineLevel="0" collapsed="false">
      <c r="A5025" s="12" t="n">
        <v>43310.3333333317</v>
      </c>
      <c r="B5025" s="12" t="n">
        <v>43310.3749999984</v>
      </c>
      <c r="C5025" s="15" t="n">
        <v>720.2</v>
      </c>
      <c r="D5025" s="17" t="n">
        <v>30.9</v>
      </c>
      <c r="E5025" s="15" t="n">
        <v>1041.7</v>
      </c>
      <c r="F5025" s="15" t="n">
        <v>66.3</v>
      </c>
      <c r="G5025" s="15" t="n">
        <v>21.5</v>
      </c>
      <c r="H5025" s="38" t="n">
        <v>300</v>
      </c>
      <c r="I5025" s="15" t="n">
        <v>0</v>
      </c>
      <c r="J5025" s="15" t="n">
        <v>700</v>
      </c>
      <c r="K5025" s="14" t="n">
        <v>650</v>
      </c>
      <c r="L5025" s="15" t="n">
        <v>1016</v>
      </c>
      <c r="M5025" s="15" t="n">
        <v>1016</v>
      </c>
      <c r="N5025" s="15" t="n">
        <v>0</v>
      </c>
      <c r="O5025" s="15" t="n">
        <v>0</v>
      </c>
      <c r="P5025" s="28" t="n">
        <f aca="false">-K5025</f>
        <v>-650</v>
      </c>
      <c r="Q5025" s="29" t="n">
        <f aca="false">-M5025</f>
        <v>-1016</v>
      </c>
    </row>
    <row r="5026" customFormat="false" ht="15" hidden="false" customHeight="false" outlineLevel="0" collapsed="false">
      <c r="A5026" s="12" t="n">
        <v>43310.3749999984</v>
      </c>
      <c r="B5026" s="12" t="n">
        <v>43310.416666665</v>
      </c>
      <c r="C5026" s="15" t="n">
        <v>776.7</v>
      </c>
      <c r="D5026" s="17" t="n">
        <v>32.8</v>
      </c>
      <c r="E5026" s="15" t="n">
        <v>1078.7</v>
      </c>
      <c r="F5026" s="15" t="n">
        <v>55.5</v>
      </c>
      <c r="G5026" s="15" t="n">
        <v>172.9</v>
      </c>
      <c r="H5026" s="38" t="n">
        <v>129.1</v>
      </c>
      <c r="I5026" s="15" t="n">
        <v>0</v>
      </c>
      <c r="J5026" s="15" t="n">
        <v>700</v>
      </c>
      <c r="K5026" s="14" t="n">
        <v>650</v>
      </c>
      <c r="L5026" s="15" t="n">
        <v>1016</v>
      </c>
      <c r="M5026" s="15" t="n">
        <v>1016</v>
      </c>
      <c r="N5026" s="15" t="n">
        <v>0</v>
      </c>
      <c r="O5026" s="15" t="n">
        <v>0</v>
      </c>
      <c r="P5026" s="28" t="n">
        <f aca="false">-K5026</f>
        <v>-650</v>
      </c>
      <c r="Q5026" s="29" t="n">
        <f aca="false">-M5026</f>
        <v>-1016</v>
      </c>
    </row>
    <row r="5027" customFormat="false" ht="15" hidden="false" customHeight="false" outlineLevel="0" collapsed="false">
      <c r="A5027" s="12" t="n">
        <v>43310.416666665</v>
      </c>
      <c r="B5027" s="12" t="n">
        <v>43310.4583333317</v>
      </c>
      <c r="C5027" s="15" t="n">
        <v>805.2</v>
      </c>
      <c r="D5027" s="17" t="n">
        <v>31.6</v>
      </c>
      <c r="E5027" s="15" t="n">
        <v>1083</v>
      </c>
      <c r="F5027" s="15" t="n">
        <v>50.7</v>
      </c>
      <c r="G5027" s="15" t="n">
        <v>283.6</v>
      </c>
      <c r="H5027" s="38" t="n">
        <v>-5.8</v>
      </c>
      <c r="I5027" s="15" t="n">
        <v>0</v>
      </c>
      <c r="J5027" s="15" t="n">
        <v>700</v>
      </c>
      <c r="K5027" s="14" t="n">
        <v>650</v>
      </c>
      <c r="L5027" s="15" t="n">
        <v>1016</v>
      </c>
      <c r="M5027" s="15" t="n">
        <v>1016</v>
      </c>
      <c r="N5027" s="15" t="n">
        <v>0</v>
      </c>
      <c r="O5027" s="15" t="n">
        <v>0</v>
      </c>
      <c r="P5027" s="28" t="n">
        <f aca="false">-K5027</f>
        <v>-650</v>
      </c>
      <c r="Q5027" s="29" t="n">
        <f aca="false">-M5027</f>
        <v>-1016</v>
      </c>
    </row>
    <row r="5028" customFormat="false" ht="15" hidden="false" customHeight="false" outlineLevel="0" collapsed="false">
      <c r="A5028" s="12" t="n">
        <v>43310.4583333317</v>
      </c>
      <c r="B5028" s="12" t="n">
        <v>43310.4999999983</v>
      </c>
      <c r="C5028" s="15" t="n">
        <v>813.9</v>
      </c>
      <c r="D5028" s="17" t="n">
        <v>33.3</v>
      </c>
      <c r="E5028" s="15" t="n">
        <v>1005.8</v>
      </c>
      <c r="F5028" s="15" t="n">
        <v>48.7</v>
      </c>
      <c r="G5028" s="15" t="n">
        <v>277.1</v>
      </c>
      <c r="H5028" s="38" t="n">
        <v>-85.2</v>
      </c>
      <c r="I5028" s="15" t="n">
        <v>0</v>
      </c>
      <c r="J5028" s="15" t="n">
        <v>700</v>
      </c>
      <c r="K5028" s="14" t="n">
        <v>650</v>
      </c>
      <c r="L5028" s="15" t="n">
        <v>1016</v>
      </c>
      <c r="M5028" s="15" t="n">
        <v>1016</v>
      </c>
      <c r="N5028" s="15" t="n">
        <v>0</v>
      </c>
      <c r="O5028" s="15" t="n">
        <v>0</v>
      </c>
      <c r="P5028" s="28" t="n">
        <f aca="false">-K5028</f>
        <v>-650</v>
      </c>
      <c r="Q5028" s="29" t="n">
        <f aca="false">-M5028</f>
        <v>-1016</v>
      </c>
    </row>
    <row r="5029" customFormat="false" ht="15" hidden="false" customHeight="false" outlineLevel="0" collapsed="false">
      <c r="A5029" s="12" t="n">
        <v>43310.4999999983</v>
      </c>
      <c r="B5029" s="12" t="n">
        <v>43310.541666665</v>
      </c>
      <c r="C5029" s="15" t="n">
        <v>823.3</v>
      </c>
      <c r="D5029" s="17" t="n">
        <v>35.7</v>
      </c>
      <c r="E5029" s="15" t="n">
        <v>964.2</v>
      </c>
      <c r="F5029" s="15" t="n">
        <v>49.2</v>
      </c>
      <c r="G5029" s="15" t="n">
        <v>274.9</v>
      </c>
      <c r="H5029" s="38" t="n">
        <v>-134</v>
      </c>
      <c r="I5029" s="15" t="n">
        <v>0</v>
      </c>
      <c r="J5029" s="15" t="n">
        <v>700</v>
      </c>
      <c r="K5029" s="14" t="n">
        <v>650</v>
      </c>
      <c r="L5029" s="15" t="n">
        <v>1016</v>
      </c>
      <c r="M5029" s="15" t="n">
        <v>1016</v>
      </c>
      <c r="N5029" s="15" t="n">
        <v>0</v>
      </c>
      <c r="O5029" s="15" t="n">
        <v>0</v>
      </c>
      <c r="P5029" s="28" t="n">
        <f aca="false">-K5029</f>
        <v>-650</v>
      </c>
      <c r="Q5029" s="29" t="n">
        <f aca="false">-M5029</f>
        <v>-1016</v>
      </c>
    </row>
    <row r="5030" customFormat="false" ht="15" hidden="false" customHeight="false" outlineLevel="0" collapsed="false">
      <c r="A5030" s="12" t="n">
        <v>43310.541666665</v>
      </c>
      <c r="B5030" s="12" t="n">
        <v>43310.5833333317</v>
      </c>
      <c r="C5030" s="15" t="n">
        <v>811.6</v>
      </c>
      <c r="D5030" s="17" t="n">
        <v>35.4</v>
      </c>
      <c r="E5030" s="15" t="n">
        <v>962.2</v>
      </c>
      <c r="F5030" s="15" t="n">
        <v>50.2</v>
      </c>
      <c r="G5030" s="15" t="n">
        <v>281.2</v>
      </c>
      <c r="H5030" s="38" t="n">
        <v>-130.6</v>
      </c>
      <c r="I5030" s="15" t="n">
        <v>0</v>
      </c>
      <c r="J5030" s="15" t="n">
        <v>700</v>
      </c>
      <c r="K5030" s="14" t="n">
        <v>650</v>
      </c>
      <c r="L5030" s="15" t="n">
        <v>1016</v>
      </c>
      <c r="M5030" s="15" t="n">
        <v>1016</v>
      </c>
      <c r="N5030" s="15" t="n">
        <v>0</v>
      </c>
      <c r="O5030" s="15" t="n">
        <v>0</v>
      </c>
      <c r="P5030" s="28" t="n">
        <f aca="false">-K5030</f>
        <v>-650</v>
      </c>
      <c r="Q5030" s="29" t="n">
        <f aca="false">-M5030</f>
        <v>-1016</v>
      </c>
    </row>
    <row r="5031" customFormat="false" ht="15" hidden="false" customHeight="false" outlineLevel="0" collapsed="false">
      <c r="A5031" s="12" t="n">
        <v>43310.5833333317</v>
      </c>
      <c r="B5031" s="12" t="n">
        <v>43310.6249999983</v>
      </c>
      <c r="C5031" s="15" t="n">
        <v>806.3</v>
      </c>
      <c r="D5031" s="17" t="n">
        <v>34.3</v>
      </c>
      <c r="E5031" s="15" t="n">
        <v>966.4</v>
      </c>
      <c r="F5031" s="15" t="n">
        <v>51.3</v>
      </c>
      <c r="G5031" s="15" t="n">
        <v>288</v>
      </c>
      <c r="H5031" s="38" t="n">
        <v>-127.9</v>
      </c>
      <c r="I5031" s="15" t="n">
        <v>0</v>
      </c>
      <c r="J5031" s="15" t="n">
        <v>700</v>
      </c>
      <c r="K5031" s="14" t="n">
        <v>650</v>
      </c>
      <c r="L5031" s="15" t="n">
        <v>1016</v>
      </c>
      <c r="M5031" s="15" t="n">
        <v>1016</v>
      </c>
      <c r="N5031" s="15" t="n">
        <v>0</v>
      </c>
      <c r="O5031" s="15" t="n">
        <v>0</v>
      </c>
      <c r="P5031" s="28" t="n">
        <f aca="false">-K5031</f>
        <v>-650</v>
      </c>
      <c r="Q5031" s="29" t="n">
        <f aca="false">-M5031</f>
        <v>-1016</v>
      </c>
    </row>
    <row r="5032" customFormat="false" ht="15" hidden="false" customHeight="false" outlineLevel="0" collapsed="false">
      <c r="A5032" s="12" t="n">
        <v>43310.6249999983</v>
      </c>
      <c r="B5032" s="12" t="n">
        <v>43310.666666665</v>
      </c>
      <c r="C5032" s="15" t="n">
        <v>802.7</v>
      </c>
      <c r="D5032" s="17" t="n">
        <v>33.6</v>
      </c>
      <c r="E5032" s="15" t="n">
        <v>976.9</v>
      </c>
      <c r="F5032" s="15" t="n">
        <v>48.6</v>
      </c>
      <c r="G5032" s="15" t="n">
        <v>279.6</v>
      </c>
      <c r="H5032" s="38" t="n">
        <v>-105.4</v>
      </c>
      <c r="I5032" s="15" t="n">
        <v>0</v>
      </c>
      <c r="J5032" s="15" t="n">
        <v>700</v>
      </c>
      <c r="K5032" s="14" t="n">
        <v>650</v>
      </c>
      <c r="L5032" s="15" t="n">
        <v>1016</v>
      </c>
      <c r="M5032" s="15" t="n">
        <v>1016</v>
      </c>
      <c r="N5032" s="15" t="n">
        <v>0</v>
      </c>
      <c r="O5032" s="15" t="n">
        <v>0</v>
      </c>
      <c r="P5032" s="28" t="n">
        <f aca="false">-K5032</f>
        <v>-650</v>
      </c>
      <c r="Q5032" s="29" t="n">
        <f aca="false">-M5032</f>
        <v>-1016</v>
      </c>
    </row>
    <row r="5033" customFormat="false" ht="15" hidden="false" customHeight="false" outlineLevel="0" collapsed="false">
      <c r="A5033" s="12" t="n">
        <v>43310.666666665</v>
      </c>
      <c r="B5033" s="12" t="n">
        <v>43310.7083333317</v>
      </c>
      <c r="C5033" s="15" t="n">
        <v>804.8</v>
      </c>
      <c r="D5033" s="17" t="n">
        <v>33.9</v>
      </c>
      <c r="E5033" s="15" t="n">
        <v>976.7</v>
      </c>
      <c r="F5033" s="15" t="n">
        <v>41.9</v>
      </c>
      <c r="G5033" s="15" t="n">
        <v>272.8</v>
      </c>
      <c r="H5033" s="38" t="n">
        <v>-100.9</v>
      </c>
      <c r="I5033" s="15" t="n">
        <v>0</v>
      </c>
      <c r="J5033" s="15" t="n">
        <v>700</v>
      </c>
      <c r="K5033" s="14" t="n">
        <v>650</v>
      </c>
      <c r="L5033" s="15" t="n">
        <v>1016</v>
      </c>
      <c r="M5033" s="15" t="n">
        <v>1016</v>
      </c>
      <c r="N5033" s="15" t="n">
        <v>0</v>
      </c>
      <c r="O5033" s="15" t="n">
        <v>0</v>
      </c>
      <c r="P5033" s="28" t="n">
        <f aca="false">-K5033</f>
        <v>-650</v>
      </c>
      <c r="Q5033" s="29" t="n">
        <f aca="false">-M5033</f>
        <v>-1016</v>
      </c>
    </row>
    <row r="5034" customFormat="false" ht="15" hidden="false" customHeight="false" outlineLevel="0" collapsed="false">
      <c r="A5034" s="12" t="n">
        <v>43310.7083333317</v>
      </c>
      <c r="B5034" s="12" t="n">
        <v>43310.7499999983</v>
      </c>
      <c r="C5034" s="15" t="n">
        <v>816.4</v>
      </c>
      <c r="D5034" s="17" t="n">
        <v>33.2</v>
      </c>
      <c r="E5034" s="15" t="n">
        <v>965.8</v>
      </c>
      <c r="F5034" s="15" t="n">
        <v>37.1</v>
      </c>
      <c r="G5034" s="15" t="n">
        <v>290.7</v>
      </c>
      <c r="H5034" s="38" t="n">
        <v>-141.3</v>
      </c>
      <c r="I5034" s="15" t="n">
        <v>0</v>
      </c>
      <c r="J5034" s="15" t="n">
        <v>700</v>
      </c>
      <c r="K5034" s="14" t="n">
        <v>650</v>
      </c>
      <c r="L5034" s="15" t="n">
        <v>1016</v>
      </c>
      <c r="M5034" s="15" t="n">
        <v>1016</v>
      </c>
      <c r="N5034" s="15" t="n">
        <v>0</v>
      </c>
      <c r="O5034" s="15" t="n">
        <v>0</v>
      </c>
      <c r="P5034" s="28" t="n">
        <f aca="false">-K5034</f>
        <v>-650</v>
      </c>
      <c r="Q5034" s="29" t="n">
        <f aca="false">-M5034</f>
        <v>-1016</v>
      </c>
    </row>
    <row r="5035" customFormat="false" ht="15" hidden="false" customHeight="false" outlineLevel="0" collapsed="false">
      <c r="A5035" s="12" t="n">
        <v>43310.7499999983</v>
      </c>
      <c r="B5035" s="12" t="n">
        <v>43310.791666665</v>
      </c>
      <c r="C5035" s="15" t="n">
        <v>824.8</v>
      </c>
      <c r="D5035" s="17" t="n">
        <v>34.3</v>
      </c>
      <c r="E5035" s="15" t="n">
        <v>978.9</v>
      </c>
      <c r="F5035" s="15" t="n">
        <v>35.5</v>
      </c>
      <c r="G5035" s="15" t="n">
        <v>343.3</v>
      </c>
      <c r="H5035" s="38" t="n">
        <v>-189.2</v>
      </c>
      <c r="I5035" s="15" t="n">
        <v>0</v>
      </c>
      <c r="J5035" s="15" t="n">
        <v>700</v>
      </c>
      <c r="K5035" s="14" t="n">
        <v>650</v>
      </c>
      <c r="L5035" s="15" t="n">
        <v>1016</v>
      </c>
      <c r="M5035" s="15" t="n">
        <v>1016</v>
      </c>
      <c r="N5035" s="15" t="n">
        <v>0</v>
      </c>
      <c r="O5035" s="15" t="n">
        <v>0</v>
      </c>
      <c r="P5035" s="28" t="n">
        <f aca="false">-K5035</f>
        <v>-650</v>
      </c>
      <c r="Q5035" s="29" t="n">
        <f aca="false">-M5035</f>
        <v>-1016</v>
      </c>
    </row>
    <row r="5036" customFormat="false" ht="15" hidden="false" customHeight="false" outlineLevel="0" collapsed="false">
      <c r="A5036" s="12" t="n">
        <v>43310.791666665</v>
      </c>
      <c r="B5036" s="12" t="n">
        <v>43310.8333333317</v>
      </c>
      <c r="C5036" s="15" t="n">
        <v>824.1</v>
      </c>
      <c r="D5036" s="17" t="n">
        <v>39</v>
      </c>
      <c r="E5036" s="15" t="n">
        <v>981.3</v>
      </c>
      <c r="F5036" s="15" t="n">
        <v>38</v>
      </c>
      <c r="G5036" s="15" t="n">
        <v>410</v>
      </c>
      <c r="H5036" s="38" t="n">
        <v>-252.8</v>
      </c>
      <c r="I5036" s="15" t="n">
        <v>0</v>
      </c>
      <c r="J5036" s="15" t="n">
        <v>700</v>
      </c>
      <c r="K5036" s="14" t="n">
        <v>650</v>
      </c>
      <c r="L5036" s="15" t="n">
        <v>1016</v>
      </c>
      <c r="M5036" s="15" t="n">
        <v>1016</v>
      </c>
      <c r="N5036" s="15" t="n">
        <v>0</v>
      </c>
      <c r="O5036" s="15" t="n">
        <v>0</v>
      </c>
      <c r="P5036" s="28" t="n">
        <f aca="false">-K5036</f>
        <v>-650</v>
      </c>
      <c r="Q5036" s="29" t="n">
        <f aca="false">-M5036</f>
        <v>-1016</v>
      </c>
    </row>
    <row r="5037" customFormat="false" ht="15" hidden="false" customHeight="false" outlineLevel="0" collapsed="false">
      <c r="A5037" s="12" t="n">
        <v>43310.8333333317</v>
      </c>
      <c r="B5037" s="12" t="n">
        <v>43310.8749999983</v>
      </c>
      <c r="C5037" s="15" t="n">
        <v>819.1</v>
      </c>
      <c r="D5037" s="17" t="n">
        <v>43.9</v>
      </c>
      <c r="E5037" s="15" t="n">
        <v>977.6</v>
      </c>
      <c r="F5037" s="15" t="n">
        <v>41</v>
      </c>
      <c r="G5037" s="15" t="n">
        <v>650</v>
      </c>
      <c r="H5037" s="38" t="n">
        <v>-491.5</v>
      </c>
      <c r="I5037" s="15" t="n">
        <v>0</v>
      </c>
      <c r="J5037" s="15" t="n">
        <v>700</v>
      </c>
      <c r="K5037" s="14" t="n">
        <v>650</v>
      </c>
      <c r="L5037" s="15" t="n">
        <v>1016</v>
      </c>
      <c r="M5037" s="15" t="n">
        <v>1016</v>
      </c>
      <c r="N5037" s="15" t="n">
        <v>0</v>
      </c>
      <c r="O5037" s="15" t="n">
        <v>0</v>
      </c>
      <c r="P5037" s="28" t="n">
        <f aca="false">-K5037</f>
        <v>-650</v>
      </c>
      <c r="Q5037" s="29" t="n">
        <f aca="false">-M5037</f>
        <v>-1016</v>
      </c>
    </row>
    <row r="5038" customFormat="false" ht="15" hidden="false" customHeight="false" outlineLevel="0" collapsed="false">
      <c r="A5038" s="12" t="n">
        <v>43310.8749999983</v>
      </c>
      <c r="B5038" s="12" t="n">
        <v>43310.916666665</v>
      </c>
      <c r="C5038" s="15" t="n">
        <v>800.3</v>
      </c>
      <c r="D5038" s="17" t="n">
        <v>41.8</v>
      </c>
      <c r="E5038" s="15" t="n">
        <v>923.9</v>
      </c>
      <c r="F5038" s="15" t="n">
        <v>46.7</v>
      </c>
      <c r="G5038" s="15" t="n">
        <v>650</v>
      </c>
      <c r="H5038" s="38" t="n">
        <v>-526.4</v>
      </c>
      <c r="I5038" s="15" t="n">
        <v>0</v>
      </c>
      <c r="J5038" s="15" t="n">
        <v>700</v>
      </c>
      <c r="K5038" s="14" t="n">
        <v>650</v>
      </c>
      <c r="L5038" s="15" t="n">
        <v>1016</v>
      </c>
      <c r="M5038" s="15" t="n">
        <v>1016</v>
      </c>
      <c r="N5038" s="15" t="n">
        <v>0</v>
      </c>
      <c r="O5038" s="15" t="n">
        <v>0</v>
      </c>
      <c r="P5038" s="28" t="n">
        <f aca="false">-K5038</f>
        <v>-650</v>
      </c>
      <c r="Q5038" s="29" t="n">
        <f aca="false">-M5038</f>
        <v>-1016</v>
      </c>
    </row>
    <row r="5039" customFormat="false" ht="15" hidden="false" customHeight="false" outlineLevel="0" collapsed="false">
      <c r="A5039" s="12" t="n">
        <v>43310.916666665</v>
      </c>
      <c r="B5039" s="12" t="n">
        <v>43310.9583333317</v>
      </c>
      <c r="C5039" s="15" t="n">
        <v>791</v>
      </c>
      <c r="D5039" s="17" t="n">
        <v>41.7</v>
      </c>
      <c r="E5039" s="15" t="n">
        <v>920.1</v>
      </c>
      <c r="F5039" s="15" t="n">
        <v>55.9</v>
      </c>
      <c r="G5039" s="15" t="n">
        <v>650</v>
      </c>
      <c r="H5039" s="38" t="n">
        <v>-520.9</v>
      </c>
      <c r="I5039" s="15" t="n">
        <v>0</v>
      </c>
      <c r="J5039" s="15" t="n">
        <v>700</v>
      </c>
      <c r="K5039" s="14" t="n">
        <v>650</v>
      </c>
      <c r="L5039" s="15" t="n">
        <v>1016</v>
      </c>
      <c r="M5039" s="15" t="n">
        <v>1016</v>
      </c>
      <c r="N5039" s="15" t="n">
        <v>0</v>
      </c>
      <c r="O5039" s="15" t="n">
        <v>0</v>
      </c>
      <c r="P5039" s="28" t="n">
        <f aca="false">-K5039</f>
        <v>-650</v>
      </c>
      <c r="Q5039" s="29" t="n">
        <f aca="false">-M5039</f>
        <v>-1016</v>
      </c>
    </row>
    <row r="5040" customFormat="false" ht="15" hidden="false" customHeight="false" outlineLevel="0" collapsed="false">
      <c r="A5040" s="12" t="n">
        <v>43310.9583333317</v>
      </c>
      <c r="B5040" s="12" t="n">
        <v>43310.9999999983</v>
      </c>
      <c r="C5040" s="15" t="n">
        <v>765.8</v>
      </c>
      <c r="D5040" s="17" t="n">
        <v>41.1</v>
      </c>
      <c r="E5040" s="15" t="n">
        <v>928.3</v>
      </c>
      <c r="F5040" s="15" t="n">
        <v>62.9</v>
      </c>
      <c r="G5040" s="15" t="n">
        <v>650</v>
      </c>
      <c r="H5040" s="38" t="n">
        <v>-487.5</v>
      </c>
      <c r="I5040" s="15" t="n">
        <v>0</v>
      </c>
      <c r="J5040" s="15" t="n">
        <v>700</v>
      </c>
      <c r="K5040" s="14" t="n">
        <v>650</v>
      </c>
      <c r="L5040" s="15" t="n">
        <v>1016</v>
      </c>
      <c r="M5040" s="15" t="n">
        <v>1016</v>
      </c>
      <c r="N5040" s="15" t="n">
        <v>0</v>
      </c>
      <c r="O5040" s="15" t="n">
        <v>0</v>
      </c>
      <c r="P5040" s="28" t="n">
        <f aca="false">-K5040</f>
        <v>-650</v>
      </c>
      <c r="Q5040" s="29" t="n">
        <f aca="false">-M5040</f>
        <v>-1016</v>
      </c>
    </row>
    <row r="5041" customFormat="false" ht="15" hidden="false" customHeight="false" outlineLevel="0" collapsed="false">
      <c r="A5041" s="12" t="n">
        <v>43310.9999999983</v>
      </c>
      <c r="B5041" s="12" t="n">
        <v>43311.041666665</v>
      </c>
      <c r="C5041" s="15" t="n">
        <v>699.8</v>
      </c>
      <c r="D5041" s="17" t="n">
        <v>39.1</v>
      </c>
      <c r="E5041" s="15" t="n">
        <v>928</v>
      </c>
      <c r="F5041" s="15" t="n">
        <v>62.6</v>
      </c>
      <c r="G5041" s="15" t="n">
        <v>289.7</v>
      </c>
      <c r="H5041" s="38" t="n">
        <v>-61.5</v>
      </c>
      <c r="I5041" s="15" t="n">
        <v>0</v>
      </c>
      <c r="J5041" s="15" t="n">
        <v>700</v>
      </c>
      <c r="K5041" s="14" t="n">
        <v>650</v>
      </c>
      <c r="L5041" s="15" t="n">
        <v>1016</v>
      </c>
      <c r="M5041" s="15" t="n">
        <v>1016</v>
      </c>
      <c r="N5041" s="15" t="n">
        <v>0</v>
      </c>
      <c r="O5041" s="15" t="n">
        <v>0</v>
      </c>
      <c r="P5041" s="28" t="n">
        <f aca="false">-K5041</f>
        <v>-650</v>
      </c>
      <c r="Q5041" s="29" t="n">
        <f aca="false">-M5041</f>
        <v>-1016</v>
      </c>
    </row>
    <row r="5042" customFormat="false" ht="15" hidden="false" customHeight="false" outlineLevel="0" collapsed="false">
      <c r="A5042" s="12" t="n">
        <v>43311.041666665</v>
      </c>
      <c r="B5042" s="12" t="n">
        <v>43311.0833333316</v>
      </c>
      <c r="C5042" s="15" t="n">
        <v>651.4</v>
      </c>
      <c r="D5042" s="17" t="n">
        <v>42</v>
      </c>
      <c r="E5042" s="15" t="n">
        <v>1105.7</v>
      </c>
      <c r="F5042" s="15" t="n">
        <v>65.1</v>
      </c>
      <c r="G5042" s="15" t="n">
        <v>238.8</v>
      </c>
      <c r="H5042" s="38" t="n">
        <v>215.5</v>
      </c>
      <c r="I5042" s="15" t="n">
        <v>0</v>
      </c>
      <c r="J5042" s="15" t="n">
        <v>800</v>
      </c>
      <c r="K5042" s="14" t="n">
        <v>750</v>
      </c>
      <c r="L5042" s="15" t="n">
        <v>1016</v>
      </c>
      <c r="M5042" s="15" t="n">
        <v>1016</v>
      </c>
      <c r="N5042" s="15" t="n">
        <v>0</v>
      </c>
      <c r="O5042" s="15" t="n">
        <v>0</v>
      </c>
      <c r="P5042" s="28" t="n">
        <f aca="false">-K5042</f>
        <v>-750</v>
      </c>
      <c r="Q5042" s="29" t="n">
        <f aca="false">-M5042</f>
        <v>-1016</v>
      </c>
    </row>
    <row r="5043" customFormat="false" ht="15" hidden="false" customHeight="false" outlineLevel="0" collapsed="false">
      <c r="A5043" s="12" t="n">
        <v>43311.0833333316</v>
      </c>
      <c r="B5043" s="12" t="n">
        <v>43311.1249999983</v>
      </c>
      <c r="C5043" s="15" t="n">
        <v>626.6</v>
      </c>
      <c r="D5043" s="17" t="n">
        <v>40.6</v>
      </c>
      <c r="E5043" s="15" t="n">
        <v>1100.3</v>
      </c>
      <c r="F5043" s="15" t="n">
        <v>62.8</v>
      </c>
      <c r="G5043" s="15" t="n">
        <v>117.8</v>
      </c>
      <c r="H5043" s="38" t="n">
        <v>355.9</v>
      </c>
      <c r="I5043" s="15" t="n">
        <v>0</v>
      </c>
      <c r="J5043" s="15" t="n">
        <v>800</v>
      </c>
      <c r="K5043" s="14" t="n">
        <v>750</v>
      </c>
      <c r="L5043" s="15" t="n">
        <v>1016</v>
      </c>
      <c r="M5043" s="15" t="n">
        <v>1016</v>
      </c>
      <c r="N5043" s="15" t="n">
        <v>0</v>
      </c>
      <c r="O5043" s="15" t="n">
        <v>0</v>
      </c>
      <c r="P5043" s="28" t="n">
        <f aca="false">-K5043</f>
        <v>-750</v>
      </c>
      <c r="Q5043" s="29" t="n">
        <f aca="false">-M5043</f>
        <v>-1016</v>
      </c>
    </row>
    <row r="5044" customFormat="false" ht="15" hidden="false" customHeight="false" outlineLevel="0" collapsed="false">
      <c r="A5044" s="12" t="n">
        <v>43311.1249999983</v>
      </c>
      <c r="B5044" s="12" t="n">
        <v>43311.166666665</v>
      </c>
      <c r="C5044" s="15" t="n">
        <v>619.3</v>
      </c>
      <c r="D5044" s="17" t="n">
        <v>37.4</v>
      </c>
      <c r="E5044" s="15" t="n">
        <v>1096.8</v>
      </c>
      <c r="F5044" s="15" t="n">
        <v>58.1</v>
      </c>
      <c r="G5044" s="15" t="n">
        <v>104.4</v>
      </c>
      <c r="H5044" s="38" t="n">
        <v>373.1</v>
      </c>
      <c r="I5044" s="15" t="n">
        <v>0</v>
      </c>
      <c r="J5044" s="15" t="n">
        <v>800</v>
      </c>
      <c r="K5044" s="14" t="n">
        <v>750</v>
      </c>
      <c r="L5044" s="15" t="n">
        <v>1016</v>
      </c>
      <c r="M5044" s="15" t="n">
        <v>1016</v>
      </c>
      <c r="N5044" s="15" t="n">
        <v>0</v>
      </c>
      <c r="O5044" s="15" t="n">
        <v>0</v>
      </c>
      <c r="P5044" s="28" t="n">
        <f aca="false">-K5044</f>
        <v>-750</v>
      </c>
      <c r="Q5044" s="29" t="n">
        <f aca="false">-M5044</f>
        <v>-1016</v>
      </c>
    </row>
    <row r="5045" customFormat="false" ht="15" hidden="false" customHeight="false" outlineLevel="0" collapsed="false">
      <c r="A5045" s="12" t="n">
        <v>43311.166666665</v>
      </c>
      <c r="B5045" s="12" t="n">
        <v>43311.2083333316</v>
      </c>
      <c r="C5045" s="17" t="n">
        <v>605</v>
      </c>
      <c r="D5045" s="17" t="n">
        <v>37.1</v>
      </c>
      <c r="E5045" s="17" t="n">
        <v>1093.7</v>
      </c>
      <c r="F5045" s="17" t="n">
        <v>54.4</v>
      </c>
      <c r="G5045" s="17" t="n">
        <v>241.3</v>
      </c>
      <c r="H5045" s="39" t="n">
        <v>247.4</v>
      </c>
      <c r="I5045" s="15" t="n">
        <v>0</v>
      </c>
      <c r="J5045" s="17" t="n">
        <v>800</v>
      </c>
      <c r="K5045" s="40" t="n">
        <v>750</v>
      </c>
      <c r="L5045" s="17" t="n">
        <v>1016</v>
      </c>
      <c r="M5045" s="17" t="n">
        <v>1016</v>
      </c>
      <c r="N5045" s="15" t="n">
        <v>0</v>
      </c>
      <c r="O5045" s="15" t="n">
        <v>0</v>
      </c>
      <c r="P5045" s="28" t="n">
        <f aca="false">-K5045</f>
        <v>-750</v>
      </c>
      <c r="Q5045" s="29" t="n">
        <f aca="false">-M5045</f>
        <v>-1016</v>
      </c>
    </row>
    <row r="5046" customFormat="false" ht="15" hidden="false" customHeight="false" outlineLevel="0" collapsed="false">
      <c r="A5046" s="12" t="n">
        <v>43311.2083333316</v>
      </c>
      <c r="B5046" s="12" t="n">
        <v>43311.2499999983</v>
      </c>
      <c r="C5046" s="15" t="n">
        <v>614.4</v>
      </c>
      <c r="D5046" s="17" t="n">
        <v>38.2</v>
      </c>
      <c r="E5046" s="15" t="n">
        <v>1092.3</v>
      </c>
      <c r="F5046" s="15" t="n">
        <v>52.5</v>
      </c>
      <c r="G5046" s="15" t="n">
        <v>201.9</v>
      </c>
      <c r="H5046" s="38" t="n">
        <v>276</v>
      </c>
      <c r="I5046" s="15" t="n">
        <v>0</v>
      </c>
      <c r="J5046" s="15" t="n">
        <v>800</v>
      </c>
      <c r="K5046" s="14" t="n">
        <v>750</v>
      </c>
      <c r="L5046" s="15" t="n">
        <v>1016</v>
      </c>
      <c r="M5046" s="15" t="n">
        <v>1016</v>
      </c>
      <c r="N5046" s="15" t="n">
        <v>0</v>
      </c>
      <c r="O5046" s="15" t="n">
        <v>0</v>
      </c>
      <c r="P5046" s="28" t="n">
        <f aca="false">-K5046</f>
        <v>-750</v>
      </c>
      <c r="Q5046" s="29" t="n">
        <f aca="false">-M5046</f>
        <v>-1016</v>
      </c>
    </row>
    <row r="5047" customFormat="false" ht="15" hidden="false" customHeight="false" outlineLevel="0" collapsed="false">
      <c r="A5047" s="12" t="n">
        <v>43311.2499999983</v>
      </c>
      <c r="B5047" s="12" t="n">
        <v>43311.291666665</v>
      </c>
      <c r="C5047" s="15" t="n">
        <v>708.4</v>
      </c>
      <c r="D5047" s="17" t="n">
        <v>37.6</v>
      </c>
      <c r="E5047" s="15" t="n">
        <v>1089.6</v>
      </c>
      <c r="F5047" s="15" t="n">
        <v>46.6</v>
      </c>
      <c r="G5047" s="15" t="n">
        <v>-59</v>
      </c>
      <c r="H5047" s="38" t="n">
        <v>440.2</v>
      </c>
      <c r="I5047" s="15" t="n">
        <v>0</v>
      </c>
      <c r="J5047" s="15" t="n">
        <v>700</v>
      </c>
      <c r="K5047" s="14" t="n">
        <v>650</v>
      </c>
      <c r="L5047" s="15" t="n">
        <v>1016</v>
      </c>
      <c r="M5047" s="15" t="n">
        <v>1016</v>
      </c>
      <c r="N5047" s="15" t="n">
        <v>0</v>
      </c>
      <c r="O5047" s="15" t="n">
        <v>0</v>
      </c>
      <c r="P5047" s="28" t="n">
        <f aca="false">-K5047</f>
        <v>-650</v>
      </c>
      <c r="Q5047" s="29" t="n">
        <f aca="false">-M5047</f>
        <v>-1016</v>
      </c>
    </row>
    <row r="5048" customFormat="false" ht="15" hidden="false" customHeight="false" outlineLevel="0" collapsed="false">
      <c r="A5048" s="12" t="n">
        <v>43311.291666665</v>
      </c>
      <c r="B5048" s="12" t="n">
        <v>43311.3333333316</v>
      </c>
      <c r="C5048" s="15" t="n">
        <v>812.7</v>
      </c>
      <c r="D5048" s="17" t="n">
        <v>37.4</v>
      </c>
      <c r="E5048" s="15" t="n">
        <v>1093.4</v>
      </c>
      <c r="F5048" s="15" t="n">
        <v>38.7</v>
      </c>
      <c r="G5048" s="15" t="n">
        <v>23.3</v>
      </c>
      <c r="H5048" s="38" t="n">
        <v>257.4</v>
      </c>
      <c r="I5048" s="15" t="n">
        <v>0</v>
      </c>
      <c r="J5048" s="15" t="n">
        <v>700</v>
      </c>
      <c r="K5048" s="14" t="n">
        <v>650</v>
      </c>
      <c r="L5048" s="15" t="n">
        <v>1016</v>
      </c>
      <c r="M5048" s="15" t="n">
        <v>1016</v>
      </c>
      <c r="N5048" s="15" t="n">
        <v>0</v>
      </c>
      <c r="O5048" s="15" t="n">
        <v>0</v>
      </c>
      <c r="P5048" s="28" t="n">
        <f aca="false">-K5048</f>
        <v>-650</v>
      </c>
      <c r="Q5048" s="29" t="n">
        <f aca="false">-M5048</f>
        <v>-1016</v>
      </c>
    </row>
    <row r="5049" customFormat="false" ht="15" hidden="false" customHeight="false" outlineLevel="0" collapsed="false">
      <c r="A5049" s="12" t="n">
        <v>43311.3333333316</v>
      </c>
      <c r="B5049" s="12" t="n">
        <v>43311.3749999983</v>
      </c>
      <c r="C5049" s="15" t="n">
        <v>925.4</v>
      </c>
      <c r="D5049" s="17" t="n">
        <v>38.3</v>
      </c>
      <c r="E5049" s="15" t="n">
        <v>1091.2</v>
      </c>
      <c r="F5049" s="15" t="n">
        <v>29.1</v>
      </c>
      <c r="G5049" s="15" t="n">
        <v>231.7</v>
      </c>
      <c r="H5049" s="38" t="n">
        <v>-65.9</v>
      </c>
      <c r="I5049" s="15" t="n">
        <v>0</v>
      </c>
      <c r="J5049" s="15" t="n">
        <v>700</v>
      </c>
      <c r="K5049" s="14" t="n">
        <v>650</v>
      </c>
      <c r="L5049" s="15" t="n">
        <v>1016</v>
      </c>
      <c r="M5049" s="15" t="n">
        <v>1016</v>
      </c>
      <c r="N5049" s="15" t="n">
        <v>0</v>
      </c>
      <c r="O5049" s="15" t="n">
        <v>0</v>
      </c>
      <c r="P5049" s="28" t="n">
        <f aca="false">-K5049</f>
        <v>-650</v>
      </c>
      <c r="Q5049" s="29" t="n">
        <f aca="false">-M5049</f>
        <v>-1016</v>
      </c>
    </row>
    <row r="5050" customFormat="false" ht="15" hidden="false" customHeight="false" outlineLevel="0" collapsed="false">
      <c r="A5050" s="12" t="n">
        <v>43311.3749999983</v>
      </c>
      <c r="B5050" s="12" t="n">
        <v>43311.416666665</v>
      </c>
      <c r="C5050" s="15" t="n">
        <v>981.7</v>
      </c>
      <c r="D5050" s="17" t="n">
        <v>38.8</v>
      </c>
      <c r="E5050" s="15" t="n">
        <v>1079.6</v>
      </c>
      <c r="F5050" s="15" t="n">
        <v>22.5</v>
      </c>
      <c r="G5050" s="15" t="n">
        <v>30</v>
      </c>
      <c r="H5050" s="38" t="n">
        <v>67.9</v>
      </c>
      <c r="I5050" s="15" t="n">
        <v>0</v>
      </c>
      <c r="J5050" s="15" t="n">
        <v>700</v>
      </c>
      <c r="K5050" s="14" t="n">
        <v>650</v>
      </c>
      <c r="L5050" s="15" t="n">
        <v>1016</v>
      </c>
      <c r="M5050" s="15" t="n">
        <v>1016</v>
      </c>
      <c r="N5050" s="15" t="n">
        <v>0</v>
      </c>
      <c r="O5050" s="15" t="n">
        <v>0</v>
      </c>
      <c r="P5050" s="28" t="n">
        <f aca="false">-K5050</f>
        <v>-650</v>
      </c>
      <c r="Q5050" s="29" t="n">
        <f aca="false">-M5050</f>
        <v>-1016</v>
      </c>
    </row>
    <row r="5051" customFormat="false" ht="15" hidden="false" customHeight="false" outlineLevel="0" collapsed="false">
      <c r="A5051" s="12" t="n">
        <v>43311.416666665</v>
      </c>
      <c r="B5051" s="12" t="n">
        <v>43311.4583333316</v>
      </c>
      <c r="C5051" s="15" t="n">
        <v>1005.6</v>
      </c>
      <c r="D5051" s="17" t="n">
        <v>42</v>
      </c>
      <c r="E5051" s="15" t="n">
        <v>1066</v>
      </c>
      <c r="F5051" s="15" t="n">
        <v>21.7</v>
      </c>
      <c r="G5051" s="15" t="n">
        <v>-198.9</v>
      </c>
      <c r="H5051" s="38" t="n">
        <v>259.3</v>
      </c>
      <c r="I5051" s="15" t="n">
        <v>0</v>
      </c>
      <c r="J5051" s="15" t="n">
        <v>700</v>
      </c>
      <c r="K5051" s="14" t="n">
        <v>650</v>
      </c>
      <c r="L5051" s="15" t="n">
        <v>1016</v>
      </c>
      <c r="M5051" s="15" t="n">
        <v>1016</v>
      </c>
      <c r="N5051" s="15" t="n">
        <v>0</v>
      </c>
      <c r="O5051" s="15" t="n">
        <v>0</v>
      </c>
      <c r="P5051" s="28" t="n">
        <f aca="false">-K5051</f>
        <v>-650</v>
      </c>
      <c r="Q5051" s="29" t="n">
        <f aca="false">-M5051</f>
        <v>-1016</v>
      </c>
    </row>
    <row r="5052" customFormat="false" ht="15" hidden="false" customHeight="false" outlineLevel="0" collapsed="false">
      <c r="A5052" s="12" t="n">
        <v>43311.4583333316</v>
      </c>
      <c r="B5052" s="12" t="n">
        <v>43311.4999999983</v>
      </c>
      <c r="C5052" s="15" t="n">
        <v>1011.1</v>
      </c>
      <c r="D5052" s="17" t="n">
        <v>43.5</v>
      </c>
      <c r="E5052" s="15" t="n">
        <v>1092.1</v>
      </c>
      <c r="F5052" s="15" t="n">
        <v>22.2</v>
      </c>
      <c r="G5052" s="15" t="n">
        <v>-128.8</v>
      </c>
      <c r="H5052" s="38" t="n">
        <v>209.8</v>
      </c>
      <c r="I5052" s="15" t="n">
        <v>0</v>
      </c>
      <c r="J5052" s="15" t="n">
        <v>700</v>
      </c>
      <c r="K5052" s="14" t="n">
        <v>650</v>
      </c>
      <c r="L5052" s="15" t="n">
        <v>1016</v>
      </c>
      <c r="M5052" s="15" t="n">
        <v>1016</v>
      </c>
      <c r="N5052" s="15" t="n">
        <v>0</v>
      </c>
      <c r="O5052" s="15" t="n">
        <v>0</v>
      </c>
      <c r="P5052" s="28" t="n">
        <f aca="false">-K5052</f>
        <v>-650</v>
      </c>
      <c r="Q5052" s="29" t="n">
        <f aca="false">-M5052</f>
        <v>-1016</v>
      </c>
    </row>
    <row r="5053" customFormat="false" ht="15" hidden="false" customHeight="false" outlineLevel="0" collapsed="false">
      <c r="A5053" s="12" t="n">
        <v>43311.4999999983</v>
      </c>
      <c r="B5053" s="12" t="n">
        <v>43311.541666665</v>
      </c>
      <c r="C5053" s="15" t="n">
        <v>1004.2</v>
      </c>
      <c r="D5053" s="17" t="n">
        <v>44.8</v>
      </c>
      <c r="E5053" s="15" t="n">
        <v>1090.5</v>
      </c>
      <c r="F5053" s="15" t="n">
        <v>21.6</v>
      </c>
      <c r="G5053" s="15" t="n">
        <v>16</v>
      </c>
      <c r="H5053" s="38" t="n">
        <v>70.3</v>
      </c>
      <c r="I5053" s="15" t="n">
        <v>0</v>
      </c>
      <c r="J5053" s="15" t="n">
        <v>700</v>
      </c>
      <c r="K5053" s="14" t="n">
        <v>650</v>
      </c>
      <c r="L5053" s="15" t="n">
        <v>1016</v>
      </c>
      <c r="M5053" s="15" t="n">
        <v>1016</v>
      </c>
      <c r="N5053" s="15" t="n">
        <v>0</v>
      </c>
      <c r="O5053" s="15" t="n">
        <v>0</v>
      </c>
      <c r="P5053" s="28" t="n">
        <f aca="false">-K5053</f>
        <v>-650</v>
      </c>
      <c r="Q5053" s="29" t="n">
        <f aca="false">-M5053</f>
        <v>-1016</v>
      </c>
    </row>
    <row r="5054" customFormat="false" ht="15" hidden="false" customHeight="false" outlineLevel="0" collapsed="false">
      <c r="A5054" s="12" t="n">
        <v>43311.541666665</v>
      </c>
      <c r="B5054" s="12" t="n">
        <v>43311.5833333316</v>
      </c>
      <c r="C5054" s="15" t="n">
        <v>1037.4</v>
      </c>
      <c r="D5054" s="17" t="n">
        <v>44.3</v>
      </c>
      <c r="E5054" s="15" t="n">
        <v>1107.6</v>
      </c>
      <c r="F5054" s="15" t="n">
        <v>20.1</v>
      </c>
      <c r="G5054" s="15" t="n">
        <v>77.6</v>
      </c>
      <c r="H5054" s="38" t="n">
        <v>-7.4</v>
      </c>
      <c r="I5054" s="15" t="n">
        <v>0</v>
      </c>
      <c r="J5054" s="15" t="n">
        <v>700</v>
      </c>
      <c r="K5054" s="14" t="n">
        <v>650</v>
      </c>
      <c r="L5054" s="15" t="n">
        <v>1016</v>
      </c>
      <c r="M5054" s="15" t="n">
        <v>1016</v>
      </c>
      <c r="N5054" s="15" t="n">
        <v>0</v>
      </c>
      <c r="O5054" s="15" t="n">
        <v>0</v>
      </c>
      <c r="P5054" s="28" t="n">
        <f aca="false">-K5054</f>
        <v>-650</v>
      </c>
      <c r="Q5054" s="29" t="n">
        <f aca="false">-M5054</f>
        <v>-1016</v>
      </c>
    </row>
    <row r="5055" customFormat="false" ht="15" hidden="false" customHeight="false" outlineLevel="0" collapsed="false">
      <c r="A5055" s="12" t="n">
        <v>43311.5833333316</v>
      </c>
      <c r="B5055" s="12" t="n">
        <v>43311.6249999983</v>
      </c>
      <c r="C5055" s="15" t="n">
        <v>1013</v>
      </c>
      <c r="D5055" s="17" t="n">
        <v>45.2</v>
      </c>
      <c r="E5055" s="15" t="n">
        <v>1075.6</v>
      </c>
      <c r="F5055" s="15" t="n">
        <v>19.2</v>
      </c>
      <c r="G5055" s="15" t="n">
        <v>177.5</v>
      </c>
      <c r="H5055" s="38" t="n">
        <v>-114.9</v>
      </c>
      <c r="I5055" s="15" t="n">
        <v>0</v>
      </c>
      <c r="J5055" s="15" t="n">
        <v>700</v>
      </c>
      <c r="K5055" s="14" t="n">
        <v>650</v>
      </c>
      <c r="L5055" s="15" t="n">
        <v>1016</v>
      </c>
      <c r="M5055" s="15" t="n">
        <v>1016</v>
      </c>
      <c r="N5055" s="15" t="n">
        <v>0</v>
      </c>
      <c r="O5055" s="15" t="n">
        <v>0</v>
      </c>
      <c r="P5055" s="28" t="n">
        <f aca="false">-K5055</f>
        <v>-650</v>
      </c>
      <c r="Q5055" s="29" t="n">
        <f aca="false">-M5055</f>
        <v>-1016</v>
      </c>
    </row>
    <row r="5056" customFormat="false" ht="15" hidden="false" customHeight="false" outlineLevel="0" collapsed="false">
      <c r="A5056" s="12" t="n">
        <v>43311.6249999983</v>
      </c>
      <c r="B5056" s="12" t="n">
        <v>43311.6666666649</v>
      </c>
      <c r="C5056" s="15" t="n">
        <v>1015.3</v>
      </c>
      <c r="D5056" s="17" t="n">
        <v>46.4</v>
      </c>
      <c r="E5056" s="15" t="n">
        <v>1088.3</v>
      </c>
      <c r="F5056" s="15" t="n">
        <v>17.9</v>
      </c>
      <c r="G5056" s="15" t="n">
        <v>100.8</v>
      </c>
      <c r="H5056" s="38" t="n">
        <v>-27.8</v>
      </c>
      <c r="I5056" s="15" t="n">
        <v>0</v>
      </c>
      <c r="J5056" s="15" t="n">
        <v>700</v>
      </c>
      <c r="K5056" s="14" t="n">
        <v>650</v>
      </c>
      <c r="L5056" s="15" t="n">
        <v>1016</v>
      </c>
      <c r="M5056" s="15" t="n">
        <v>1016</v>
      </c>
      <c r="N5056" s="15" t="n">
        <v>0</v>
      </c>
      <c r="O5056" s="15" t="n">
        <v>0</v>
      </c>
      <c r="P5056" s="28" t="n">
        <f aca="false">-K5056</f>
        <v>-650</v>
      </c>
      <c r="Q5056" s="29" t="n">
        <f aca="false">-M5056</f>
        <v>-1016</v>
      </c>
    </row>
    <row r="5057" customFormat="false" ht="15" hidden="false" customHeight="false" outlineLevel="0" collapsed="false">
      <c r="A5057" s="12" t="n">
        <v>43311.6666666649</v>
      </c>
      <c r="B5057" s="12" t="n">
        <v>43311.7083333316</v>
      </c>
      <c r="C5057" s="15" t="n">
        <v>981.7</v>
      </c>
      <c r="D5057" s="17" t="n">
        <v>45.5</v>
      </c>
      <c r="E5057" s="15" t="n">
        <v>1080.8</v>
      </c>
      <c r="F5057" s="15" t="n">
        <v>16.7</v>
      </c>
      <c r="G5057" s="15" t="n">
        <v>62.4</v>
      </c>
      <c r="H5057" s="38" t="n">
        <v>36.7</v>
      </c>
      <c r="I5057" s="15" t="n">
        <v>0</v>
      </c>
      <c r="J5057" s="15" t="n">
        <v>700</v>
      </c>
      <c r="K5057" s="14" t="n">
        <v>650</v>
      </c>
      <c r="L5057" s="15" t="n">
        <v>1016</v>
      </c>
      <c r="M5057" s="15" t="n">
        <v>1016</v>
      </c>
      <c r="N5057" s="15" t="n">
        <v>0</v>
      </c>
      <c r="O5057" s="15" t="n">
        <v>0</v>
      </c>
      <c r="P5057" s="28" t="n">
        <f aca="false">-K5057</f>
        <v>-650</v>
      </c>
      <c r="Q5057" s="29" t="n">
        <f aca="false">-M5057</f>
        <v>-1016</v>
      </c>
    </row>
    <row r="5058" customFormat="false" ht="15" hidden="false" customHeight="false" outlineLevel="0" collapsed="false">
      <c r="A5058" s="12" t="n">
        <v>43311.7083333316</v>
      </c>
      <c r="B5058" s="12" t="n">
        <v>43311.7499999983</v>
      </c>
      <c r="C5058" s="15" t="n">
        <v>952.3</v>
      </c>
      <c r="D5058" s="17" t="n">
        <v>44.2</v>
      </c>
      <c r="E5058" s="15" t="n">
        <v>1102.5</v>
      </c>
      <c r="F5058" s="15" t="n">
        <v>18.8</v>
      </c>
      <c r="G5058" s="15" t="n">
        <v>163.4</v>
      </c>
      <c r="H5058" s="38" t="n">
        <v>-13.2</v>
      </c>
      <c r="I5058" s="15" t="n">
        <v>0</v>
      </c>
      <c r="J5058" s="15" t="n">
        <v>700</v>
      </c>
      <c r="K5058" s="14" t="n">
        <v>650</v>
      </c>
      <c r="L5058" s="15" t="n">
        <v>1016</v>
      </c>
      <c r="M5058" s="15" t="n">
        <v>1016</v>
      </c>
      <c r="N5058" s="15" t="n">
        <v>0</v>
      </c>
      <c r="O5058" s="15" t="n">
        <v>0</v>
      </c>
      <c r="P5058" s="28" t="n">
        <f aca="false">-K5058</f>
        <v>-650</v>
      </c>
      <c r="Q5058" s="29" t="n">
        <f aca="false">-M5058</f>
        <v>-1016</v>
      </c>
    </row>
    <row r="5059" customFormat="false" ht="15" hidden="false" customHeight="false" outlineLevel="0" collapsed="false">
      <c r="A5059" s="12" t="n">
        <v>43311.7499999983</v>
      </c>
      <c r="B5059" s="12" t="n">
        <v>43311.7916666649</v>
      </c>
      <c r="C5059" s="15" t="n">
        <v>933.5</v>
      </c>
      <c r="D5059" s="17" t="n">
        <v>48.9</v>
      </c>
      <c r="E5059" s="15" t="n">
        <v>1090.2</v>
      </c>
      <c r="F5059" s="15" t="n">
        <v>20.3</v>
      </c>
      <c r="G5059" s="15" t="n">
        <v>171.3</v>
      </c>
      <c r="H5059" s="38" t="n">
        <v>-14.6</v>
      </c>
      <c r="I5059" s="15" t="n">
        <v>0</v>
      </c>
      <c r="J5059" s="15" t="n">
        <v>700</v>
      </c>
      <c r="K5059" s="14" t="n">
        <v>650</v>
      </c>
      <c r="L5059" s="15" t="n">
        <v>1016</v>
      </c>
      <c r="M5059" s="15" t="n">
        <v>1016</v>
      </c>
      <c r="N5059" s="15" t="n">
        <v>0</v>
      </c>
      <c r="O5059" s="15" t="n">
        <v>0</v>
      </c>
      <c r="P5059" s="28" t="n">
        <f aca="false">-K5059</f>
        <v>-650</v>
      </c>
      <c r="Q5059" s="29" t="n">
        <f aca="false">-M5059</f>
        <v>-1016</v>
      </c>
    </row>
    <row r="5060" customFormat="false" ht="15" hidden="false" customHeight="false" outlineLevel="0" collapsed="false">
      <c r="A5060" s="12" t="n">
        <v>43311.7916666649</v>
      </c>
      <c r="B5060" s="12" t="n">
        <v>43311.8333333316</v>
      </c>
      <c r="C5060" s="15" t="n">
        <v>924.9</v>
      </c>
      <c r="D5060" s="17" t="n">
        <v>53.1</v>
      </c>
      <c r="E5060" s="15" t="n">
        <v>1091.6</v>
      </c>
      <c r="F5060" s="15" t="n">
        <v>21.3</v>
      </c>
      <c r="G5060" s="14" t="n">
        <v>129.9</v>
      </c>
      <c r="H5060" s="38" t="n">
        <v>36.8</v>
      </c>
      <c r="I5060" s="15" t="n">
        <v>0</v>
      </c>
      <c r="J5060" s="15" t="n">
        <v>700</v>
      </c>
      <c r="K5060" s="14" t="n">
        <v>650</v>
      </c>
      <c r="L5060" s="15" t="n">
        <v>1016</v>
      </c>
      <c r="M5060" s="15" t="n">
        <v>1016</v>
      </c>
      <c r="N5060" s="15" t="n">
        <v>0</v>
      </c>
      <c r="O5060" s="15" t="n">
        <v>0</v>
      </c>
      <c r="P5060" s="28" t="n">
        <f aca="false">-K5060</f>
        <v>-650</v>
      </c>
      <c r="Q5060" s="29" t="n">
        <f aca="false">-M5060</f>
        <v>-1016</v>
      </c>
    </row>
    <row r="5061" customFormat="false" ht="15" hidden="false" customHeight="false" outlineLevel="0" collapsed="false">
      <c r="A5061" s="12" t="n">
        <v>43311.8333333316</v>
      </c>
      <c r="B5061" s="12" t="n">
        <v>43311.8749999983</v>
      </c>
      <c r="C5061" s="15" t="n">
        <v>899.3</v>
      </c>
      <c r="D5061" s="17" t="n">
        <v>50.9</v>
      </c>
      <c r="E5061" s="15" t="n">
        <v>1087.9</v>
      </c>
      <c r="F5061" s="15" t="n">
        <v>27</v>
      </c>
      <c r="G5061" s="14" t="n">
        <v>140</v>
      </c>
      <c r="H5061" s="38" t="n">
        <v>48.6</v>
      </c>
      <c r="I5061" s="15" t="n">
        <v>0</v>
      </c>
      <c r="J5061" s="15" t="n">
        <v>700</v>
      </c>
      <c r="K5061" s="14" t="n">
        <v>650</v>
      </c>
      <c r="L5061" s="15" t="n">
        <v>1016</v>
      </c>
      <c r="M5061" s="15" t="n">
        <v>1016</v>
      </c>
      <c r="N5061" s="15" t="n">
        <v>0</v>
      </c>
      <c r="O5061" s="15" t="n">
        <v>0</v>
      </c>
      <c r="P5061" s="28" t="n">
        <f aca="false">-K5061</f>
        <v>-650</v>
      </c>
      <c r="Q5061" s="29" t="n">
        <f aca="false">-M5061</f>
        <v>-1016</v>
      </c>
    </row>
    <row r="5062" customFormat="false" ht="15" hidden="false" customHeight="false" outlineLevel="0" collapsed="false">
      <c r="A5062" s="12" t="n">
        <v>43311.8749999983</v>
      </c>
      <c r="B5062" s="12" t="n">
        <v>43311.9166666649</v>
      </c>
      <c r="C5062" s="15" t="n">
        <v>862.4</v>
      </c>
      <c r="D5062" s="17" t="n">
        <v>48.7</v>
      </c>
      <c r="E5062" s="15" t="n">
        <v>1089.5</v>
      </c>
      <c r="F5062" s="15" t="n">
        <v>30.4</v>
      </c>
      <c r="G5062" s="14" t="n">
        <v>301.4</v>
      </c>
      <c r="H5062" s="38" t="n">
        <v>-74.3</v>
      </c>
      <c r="I5062" s="15" t="n">
        <v>0</v>
      </c>
      <c r="J5062" s="15" t="n">
        <v>700</v>
      </c>
      <c r="K5062" s="14" t="n">
        <v>650</v>
      </c>
      <c r="L5062" s="15" t="n">
        <v>1016</v>
      </c>
      <c r="M5062" s="15" t="n">
        <v>1016</v>
      </c>
      <c r="N5062" s="15" t="n">
        <v>0</v>
      </c>
      <c r="O5062" s="15" t="n">
        <v>0</v>
      </c>
      <c r="P5062" s="28" t="n">
        <f aca="false">-K5062</f>
        <v>-650</v>
      </c>
      <c r="Q5062" s="29" t="n">
        <f aca="false">-M5062</f>
        <v>-1016</v>
      </c>
    </row>
    <row r="5063" customFormat="false" ht="15" hidden="false" customHeight="false" outlineLevel="0" collapsed="false">
      <c r="A5063" s="12" t="n">
        <v>43311.9166666649</v>
      </c>
      <c r="B5063" s="12" t="n">
        <v>43311.9583333316</v>
      </c>
      <c r="C5063" s="15" t="n">
        <v>848</v>
      </c>
      <c r="D5063" s="17" t="n">
        <v>49.3</v>
      </c>
      <c r="E5063" s="15" t="n">
        <v>1096.1</v>
      </c>
      <c r="F5063" s="15" t="n">
        <v>34.4</v>
      </c>
      <c r="G5063" s="14" t="n">
        <v>420.3</v>
      </c>
      <c r="H5063" s="38" t="n">
        <v>-172.2</v>
      </c>
      <c r="I5063" s="15" t="n">
        <v>0</v>
      </c>
      <c r="J5063" s="14" t="n">
        <v>800</v>
      </c>
      <c r="K5063" s="14" t="n">
        <v>750</v>
      </c>
      <c r="L5063" s="15" t="n">
        <v>1016</v>
      </c>
      <c r="M5063" s="15" t="n">
        <v>1016</v>
      </c>
      <c r="N5063" s="15" t="n">
        <v>0</v>
      </c>
      <c r="O5063" s="15" t="n">
        <v>0</v>
      </c>
      <c r="P5063" s="28" t="n">
        <f aca="false">-K5063</f>
        <v>-750</v>
      </c>
      <c r="Q5063" s="29" t="n">
        <f aca="false">-M5063</f>
        <v>-1016</v>
      </c>
    </row>
    <row r="5064" customFormat="false" ht="15" hidden="false" customHeight="false" outlineLevel="0" collapsed="false">
      <c r="A5064" s="12" t="n">
        <v>43311.9583333316</v>
      </c>
      <c r="B5064" s="12" t="n">
        <v>43311.9999999983</v>
      </c>
      <c r="C5064" s="15" t="n">
        <v>806.2</v>
      </c>
      <c r="D5064" s="17" t="n">
        <v>50</v>
      </c>
      <c r="E5064" s="15" t="n">
        <v>1105.4</v>
      </c>
      <c r="F5064" s="15" t="n">
        <v>41.1</v>
      </c>
      <c r="G5064" s="14" t="n">
        <v>532.7</v>
      </c>
      <c r="H5064" s="38" t="n">
        <v>-233.5</v>
      </c>
      <c r="I5064" s="15" t="n">
        <v>0</v>
      </c>
      <c r="J5064" s="14" t="n">
        <v>800</v>
      </c>
      <c r="K5064" s="14" t="n">
        <v>750</v>
      </c>
      <c r="L5064" s="14" t="n">
        <v>1016</v>
      </c>
      <c r="M5064" s="15" t="n">
        <v>1016</v>
      </c>
      <c r="N5064" s="15" t="n">
        <v>0</v>
      </c>
      <c r="O5064" s="15" t="n">
        <v>0</v>
      </c>
      <c r="P5064" s="28" t="n">
        <f aca="false">-K5064</f>
        <v>-750</v>
      </c>
      <c r="Q5064" s="29" t="n">
        <f aca="false">-M5064</f>
        <v>-1016</v>
      </c>
    </row>
    <row r="5065" customFormat="false" ht="15" hidden="false" customHeight="false" outlineLevel="0" collapsed="false">
      <c r="A5065" s="12" t="n">
        <v>43311.9999999983</v>
      </c>
      <c r="B5065" s="12" t="n">
        <v>43312.0416666649</v>
      </c>
      <c r="C5065" s="15" t="n">
        <v>733.5</v>
      </c>
      <c r="D5065" s="17" t="n">
        <v>46.7</v>
      </c>
      <c r="E5065" s="15" t="n">
        <v>1092</v>
      </c>
      <c r="F5065" s="14" t="n">
        <v>42.8</v>
      </c>
      <c r="G5065" s="14" t="n">
        <v>245.9</v>
      </c>
      <c r="H5065" s="38" t="n">
        <v>112.6</v>
      </c>
      <c r="I5065" s="15" t="n">
        <v>0</v>
      </c>
      <c r="J5065" s="14" t="n">
        <v>800</v>
      </c>
      <c r="K5065" s="14" t="n">
        <v>750</v>
      </c>
      <c r="L5065" s="14" t="n">
        <v>1016</v>
      </c>
      <c r="M5065" s="15" t="n">
        <v>1016</v>
      </c>
      <c r="N5065" s="15" t="n">
        <v>0</v>
      </c>
      <c r="O5065" s="15" t="n">
        <v>0</v>
      </c>
      <c r="P5065" s="28" t="n">
        <f aca="false">-K5065</f>
        <v>-750</v>
      </c>
      <c r="Q5065" s="29" t="n">
        <f aca="false">-M5065</f>
        <v>-1016</v>
      </c>
    </row>
    <row r="5066" customFormat="false" ht="15" hidden="false" customHeight="false" outlineLevel="0" collapsed="false">
      <c r="A5066" s="12" t="n">
        <v>43312.0416666649</v>
      </c>
      <c r="B5066" s="12" t="n">
        <v>43312.0833333316</v>
      </c>
      <c r="C5066" s="14" t="n">
        <v>686.2</v>
      </c>
      <c r="D5066" s="17" t="n">
        <v>32.9</v>
      </c>
      <c r="E5066" s="14" t="n">
        <v>1005.7</v>
      </c>
      <c r="F5066" s="14" t="n">
        <v>41.6</v>
      </c>
      <c r="G5066" s="14" t="n">
        <v>230.2</v>
      </c>
      <c r="H5066" s="38" t="n">
        <v>89.3</v>
      </c>
      <c r="I5066" s="15" t="n">
        <v>0</v>
      </c>
      <c r="J5066" s="14" t="n">
        <v>800</v>
      </c>
      <c r="K5066" s="14" t="n">
        <v>750</v>
      </c>
      <c r="L5066" s="14" t="n">
        <v>1016</v>
      </c>
      <c r="M5066" s="15" t="n">
        <v>1016</v>
      </c>
      <c r="N5066" s="15" t="n">
        <v>0</v>
      </c>
      <c r="O5066" s="15" t="n">
        <v>0</v>
      </c>
      <c r="P5066" s="28" t="n">
        <f aca="false">-K5066</f>
        <v>-750</v>
      </c>
      <c r="Q5066" s="29" t="n">
        <f aca="false">-M5066</f>
        <v>-1016</v>
      </c>
    </row>
    <row r="5067" customFormat="false" ht="15" hidden="false" customHeight="false" outlineLevel="0" collapsed="false">
      <c r="A5067" s="12" t="n">
        <v>43312.0833333316</v>
      </c>
      <c r="B5067" s="12" t="n">
        <v>43312.1249999983</v>
      </c>
      <c r="C5067" s="14" t="n">
        <v>662.1</v>
      </c>
      <c r="D5067" s="17" t="n">
        <v>33.3</v>
      </c>
      <c r="E5067" s="14" t="n">
        <v>1006.9</v>
      </c>
      <c r="F5067" s="14" t="n">
        <v>40.8</v>
      </c>
      <c r="G5067" s="14" t="n">
        <v>281.2</v>
      </c>
      <c r="H5067" s="38" t="n">
        <v>63.6</v>
      </c>
      <c r="I5067" s="15" t="n">
        <v>0</v>
      </c>
      <c r="J5067" s="14" t="n">
        <v>800</v>
      </c>
      <c r="K5067" s="14" t="n">
        <v>750</v>
      </c>
      <c r="L5067" s="14" t="n">
        <v>1016</v>
      </c>
      <c r="M5067" s="15" t="n">
        <v>1016</v>
      </c>
      <c r="N5067" s="15" t="n">
        <v>0</v>
      </c>
      <c r="O5067" s="15" t="n">
        <v>0</v>
      </c>
      <c r="P5067" s="28" t="n">
        <f aca="false">-K5067</f>
        <v>-750</v>
      </c>
      <c r="Q5067" s="29" t="n">
        <f aca="false">-M5067</f>
        <v>-1016</v>
      </c>
    </row>
    <row r="5068" customFormat="false" ht="15" hidden="false" customHeight="false" outlineLevel="0" collapsed="false">
      <c r="A5068" s="12" t="n">
        <v>43312.1249999983</v>
      </c>
      <c r="B5068" s="12" t="n">
        <v>43312.1666666649</v>
      </c>
      <c r="C5068" s="14" t="n">
        <v>646.5</v>
      </c>
      <c r="D5068" s="17" t="n">
        <v>33.1</v>
      </c>
      <c r="E5068" s="14" t="n">
        <v>927.3</v>
      </c>
      <c r="F5068" s="14" t="n">
        <v>38.2</v>
      </c>
      <c r="G5068" s="14" t="n">
        <v>285</v>
      </c>
      <c r="H5068" s="38" t="n">
        <v>-4.2</v>
      </c>
      <c r="I5068" s="15" t="n">
        <v>0</v>
      </c>
      <c r="J5068" s="14" t="n">
        <v>800</v>
      </c>
      <c r="K5068" s="14" t="n">
        <v>750</v>
      </c>
      <c r="L5068" s="14" t="n">
        <v>1016</v>
      </c>
      <c r="M5068" s="15" t="n">
        <v>1016</v>
      </c>
      <c r="N5068" s="15" t="n">
        <v>0</v>
      </c>
      <c r="O5068" s="15" t="n">
        <v>0</v>
      </c>
      <c r="P5068" s="28" t="n">
        <f aca="false">-K5068</f>
        <v>-750</v>
      </c>
      <c r="Q5068" s="29" t="n">
        <f aca="false">-M5068</f>
        <v>-1016</v>
      </c>
    </row>
    <row r="5069" customFormat="false" ht="15" hidden="false" customHeight="false" outlineLevel="0" collapsed="false">
      <c r="A5069" s="12" t="n">
        <v>43312.1666666649</v>
      </c>
      <c r="B5069" s="12" t="n">
        <v>43312.2083333316</v>
      </c>
      <c r="C5069" s="14" t="n">
        <v>635.1</v>
      </c>
      <c r="D5069" s="17" t="n">
        <v>31.1</v>
      </c>
      <c r="E5069" s="14" t="n">
        <v>943</v>
      </c>
      <c r="F5069" s="14" t="n">
        <v>36.9</v>
      </c>
      <c r="G5069" s="14" t="n">
        <v>277.5</v>
      </c>
      <c r="H5069" s="38" t="n">
        <v>30.4</v>
      </c>
      <c r="I5069" s="15" t="n">
        <v>0</v>
      </c>
      <c r="J5069" s="14" t="n">
        <v>800</v>
      </c>
      <c r="K5069" s="14" t="n">
        <v>750</v>
      </c>
      <c r="L5069" s="14" t="n">
        <v>1016</v>
      </c>
      <c r="M5069" s="15" t="n">
        <v>1016</v>
      </c>
      <c r="N5069" s="15" t="n">
        <v>0</v>
      </c>
      <c r="O5069" s="15" t="n">
        <v>0</v>
      </c>
      <c r="P5069" s="28" t="n">
        <f aca="false">-K5069</f>
        <v>-750</v>
      </c>
      <c r="Q5069" s="29" t="n">
        <f aca="false">-M5069</f>
        <v>-1016</v>
      </c>
    </row>
    <row r="5070" customFormat="false" ht="15" hidden="false" customHeight="false" outlineLevel="0" collapsed="false">
      <c r="A5070" s="12" t="n">
        <v>43312.2083333316</v>
      </c>
      <c r="B5070" s="12" t="n">
        <v>43312.2499999982</v>
      </c>
      <c r="C5070" s="14" t="n">
        <v>642.2</v>
      </c>
      <c r="D5070" s="17" t="n">
        <v>31.7</v>
      </c>
      <c r="E5070" s="14" t="n">
        <v>963.7</v>
      </c>
      <c r="F5070" s="14" t="n">
        <v>35</v>
      </c>
      <c r="G5070" s="14" t="n">
        <v>118.9</v>
      </c>
      <c r="H5070" s="38" t="n">
        <v>202.6</v>
      </c>
      <c r="I5070" s="15" t="n">
        <v>0</v>
      </c>
      <c r="J5070" s="14" t="n">
        <v>800</v>
      </c>
      <c r="K5070" s="14" t="n">
        <v>750</v>
      </c>
      <c r="L5070" s="14" t="n">
        <v>1016</v>
      </c>
      <c r="M5070" s="15" t="n">
        <v>1016</v>
      </c>
      <c r="N5070" s="15" t="n">
        <v>0</v>
      </c>
      <c r="O5070" s="15" t="n">
        <v>0</v>
      </c>
      <c r="P5070" s="28" t="n">
        <f aca="false">-K5070</f>
        <v>-750</v>
      </c>
      <c r="Q5070" s="29" t="n">
        <f aca="false">-M5070</f>
        <v>-1016</v>
      </c>
    </row>
    <row r="5071" customFormat="false" ht="15" hidden="false" customHeight="false" outlineLevel="0" collapsed="false">
      <c r="A5071" s="12" t="n">
        <v>43312.2499999982</v>
      </c>
      <c r="B5071" s="12" t="n">
        <v>43312.2916666649</v>
      </c>
      <c r="C5071" s="14" t="n">
        <v>729</v>
      </c>
      <c r="D5071" s="17" t="n">
        <v>34.7</v>
      </c>
      <c r="E5071" s="14" t="n">
        <v>962.1</v>
      </c>
      <c r="F5071" s="14" t="n">
        <v>29</v>
      </c>
      <c r="G5071" s="14" t="n">
        <v>-42.4</v>
      </c>
      <c r="H5071" s="38" t="n">
        <v>275.5</v>
      </c>
      <c r="I5071" s="15" t="n">
        <v>0</v>
      </c>
      <c r="J5071" s="14" t="n">
        <v>800</v>
      </c>
      <c r="K5071" s="14" t="n">
        <v>750</v>
      </c>
      <c r="L5071" s="14" t="n">
        <v>1016</v>
      </c>
      <c r="M5071" s="15" t="n">
        <v>1016</v>
      </c>
      <c r="N5071" s="15" t="n">
        <v>0</v>
      </c>
      <c r="O5071" s="15" t="n">
        <v>0</v>
      </c>
      <c r="P5071" s="28" t="n">
        <f aca="false">-K5071</f>
        <v>-750</v>
      </c>
      <c r="Q5071" s="29" t="n">
        <f aca="false">-M5071</f>
        <v>-1016</v>
      </c>
    </row>
    <row r="5072" customFormat="false" ht="15" hidden="false" customHeight="false" outlineLevel="0" collapsed="false">
      <c r="A5072" s="12" t="n">
        <v>43312.2916666649</v>
      </c>
      <c r="B5072" s="12" t="n">
        <v>43312.3333333316</v>
      </c>
      <c r="C5072" s="14" t="n">
        <v>839.7</v>
      </c>
      <c r="D5072" s="17" t="n">
        <v>42.9</v>
      </c>
      <c r="E5072" s="14" t="n">
        <v>1035.9</v>
      </c>
      <c r="F5072" s="14" t="n">
        <v>20.6</v>
      </c>
      <c r="G5072" s="14" t="n">
        <v>-106</v>
      </c>
      <c r="H5072" s="38" t="n">
        <v>302.2</v>
      </c>
      <c r="I5072" s="15" t="n">
        <v>0</v>
      </c>
      <c r="J5072" s="14" t="n">
        <v>800</v>
      </c>
      <c r="K5072" s="14" t="n">
        <v>750</v>
      </c>
      <c r="L5072" s="14" t="n">
        <v>1016</v>
      </c>
      <c r="M5072" s="15" t="n">
        <v>1016</v>
      </c>
      <c r="N5072" s="15" t="n">
        <v>0</v>
      </c>
      <c r="O5072" s="15" t="n">
        <v>0</v>
      </c>
      <c r="P5072" s="28" t="n">
        <f aca="false">-K5072</f>
        <v>-750</v>
      </c>
      <c r="Q5072" s="29" t="n">
        <f aca="false">-M5072</f>
        <v>-1016</v>
      </c>
    </row>
    <row r="5073" customFormat="false" ht="15" hidden="false" customHeight="false" outlineLevel="0" collapsed="false">
      <c r="A5073" s="12" t="n">
        <v>43312.3333333316</v>
      </c>
      <c r="B5073" s="12" t="n">
        <v>43312.3749999982</v>
      </c>
      <c r="C5073" s="14" t="n">
        <v>947.5</v>
      </c>
      <c r="D5073" s="17" t="n">
        <v>42.7</v>
      </c>
      <c r="E5073" s="14" t="n">
        <v>1086.7</v>
      </c>
      <c r="F5073" s="14" t="n">
        <v>13.9</v>
      </c>
      <c r="G5073" s="14" t="n">
        <v>161.4</v>
      </c>
      <c r="H5073" s="38" t="n">
        <v>-22.2</v>
      </c>
      <c r="I5073" s="15" t="n">
        <v>0</v>
      </c>
      <c r="J5073" s="14" t="n">
        <v>700</v>
      </c>
      <c r="K5073" s="14" t="n">
        <v>650</v>
      </c>
      <c r="L5073" s="14" t="n">
        <v>1016</v>
      </c>
      <c r="M5073" s="15" t="n">
        <v>1016</v>
      </c>
      <c r="N5073" s="15" t="n">
        <v>0</v>
      </c>
      <c r="O5073" s="15" t="n">
        <v>0</v>
      </c>
      <c r="P5073" s="28" t="n">
        <f aca="false">-K5073</f>
        <v>-650</v>
      </c>
      <c r="Q5073" s="29" t="n">
        <f aca="false">-M5073</f>
        <v>-1016</v>
      </c>
    </row>
    <row r="5074" customFormat="false" ht="15" hidden="false" customHeight="false" outlineLevel="0" collapsed="false">
      <c r="A5074" s="12" t="n">
        <v>43312.3749999982</v>
      </c>
      <c r="B5074" s="12" t="n">
        <v>43312.4166666649</v>
      </c>
      <c r="C5074" s="14" t="n">
        <v>1000.2</v>
      </c>
      <c r="D5074" s="17" t="n">
        <v>44.2</v>
      </c>
      <c r="E5074" s="14" t="n">
        <v>1069.3</v>
      </c>
      <c r="F5074" s="14" t="n">
        <v>10.5</v>
      </c>
      <c r="G5074" s="14" t="n">
        <v>-57.7</v>
      </c>
      <c r="H5074" s="38" t="n">
        <v>126.8</v>
      </c>
      <c r="I5074" s="15" t="n">
        <v>0</v>
      </c>
      <c r="J5074" s="14" t="n">
        <v>700</v>
      </c>
      <c r="K5074" s="14" t="n">
        <v>650</v>
      </c>
      <c r="L5074" s="14" t="n">
        <v>1016</v>
      </c>
      <c r="M5074" s="15" t="n">
        <v>1016</v>
      </c>
      <c r="N5074" s="15" t="n">
        <v>0</v>
      </c>
      <c r="O5074" s="15" t="n">
        <v>0</v>
      </c>
      <c r="P5074" s="28" t="n">
        <f aca="false">-K5074</f>
        <v>-650</v>
      </c>
      <c r="Q5074" s="29" t="n">
        <f aca="false">-M5074</f>
        <v>-1016</v>
      </c>
    </row>
    <row r="5075" customFormat="false" ht="15" hidden="false" customHeight="false" outlineLevel="0" collapsed="false">
      <c r="A5075" s="12" t="n">
        <v>43312.4166666649</v>
      </c>
      <c r="B5075" s="12" t="n">
        <v>43312.4583333316</v>
      </c>
      <c r="C5075" s="14" t="n">
        <v>1014.1</v>
      </c>
      <c r="D5075" s="17" t="n">
        <v>43.3</v>
      </c>
      <c r="E5075" s="14" t="n">
        <v>1091.6</v>
      </c>
      <c r="F5075" s="14" t="n">
        <v>10.2</v>
      </c>
      <c r="G5075" s="14" t="n">
        <v>78.3</v>
      </c>
      <c r="H5075" s="38" t="n">
        <v>-0.8</v>
      </c>
      <c r="I5075" s="15" t="n">
        <v>0</v>
      </c>
      <c r="J5075" s="14" t="n">
        <v>700</v>
      </c>
      <c r="K5075" s="14" t="n">
        <v>650</v>
      </c>
      <c r="L5075" s="14" t="n">
        <v>658</v>
      </c>
      <c r="M5075" s="15" t="n">
        <v>1016</v>
      </c>
      <c r="N5075" s="15" t="n">
        <v>0</v>
      </c>
      <c r="O5075" s="15" t="n">
        <v>0</v>
      </c>
      <c r="P5075" s="28" t="n">
        <f aca="false">-K5075</f>
        <v>-650</v>
      </c>
      <c r="Q5075" s="29" t="n">
        <f aca="false">-M5075</f>
        <v>-1016</v>
      </c>
    </row>
    <row r="5076" customFormat="false" ht="15" hidden="false" customHeight="false" outlineLevel="0" collapsed="false">
      <c r="A5076" s="12" t="n">
        <v>43312.4583333316</v>
      </c>
      <c r="B5076" s="12" t="n">
        <v>43312.4999999982</v>
      </c>
      <c r="C5076" s="14" t="n">
        <v>1013.5</v>
      </c>
      <c r="D5076" s="17" t="n">
        <v>43.2</v>
      </c>
      <c r="E5076" s="14" t="n">
        <v>1059.3</v>
      </c>
      <c r="F5076" s="14" t="n">
        <v>11.4</v>
      </c>
      <c r="G5076" s="14" t="n">
        <v>87.6</v>
      </c>
      <c r="H5076" s="38" t="n">
        <v>-41.8</v>
      </c>
      <c r="I5076" s="15" t="n">
        <v>0</v>
      </c>
      <c r="J5076" s="14" t="n">
        <v>700</v>
      </c>
      <c r="K5076" s="14" t="n">
        <v>650</v>
      </c>
      <c r="L5076" s="14" t="n">
        <v>658</v>
      </c>
      <c r="M5076" s="15" t="n">
        <v>1016</v>
      </c>
      <c r="N5076" s="15" t="n">
        <v>0</v>
      </c>
      <c r="O5076" s="15" t="n">
        <v>0</v>
      </c>
      <c r="P5076" s="28" t="n">
        <f aca="false">-K5076</f>
        <v>-650</v>
      </c>
      <c r="Q5076" s="29" t="n">
        <f aca="false">-M5076</f>
        <v>-1016</v>
      </c>
    </row>
    <row r="5077" customFormat="false" ht="15" hidden="false" customHeight="false" outlineLevel="0" collapsed="false">
      <c r="A5077" s="12" t="n">
        <v>43312.4999999982</v>
      </c>
      <c r="B5077" s="12" t="n">
        <v>43312.5416666649</v>
      </c>
      <c r="C5077" s="14" t="n">
        <v>1004.4</v>
      </c>
      <c r="D5077" s="17" t="n">
        <v>42.7</v>
      </c>
      <c r="E5077" s="14" t="n">
        <v>1116.5</v>
      </c>
      <c r="F5077" s="14" t="n">
        <v>12.1</v>
      </c>
      <c r="G5077" s="14" t="n">
        <v>209.4</v>
      </c>
      <c r="H5077" s="38" t="n">
        <v>-97.3</v>
      </c>
      <c r="I5077" s="15" t="n">
        <v>0</v>
      </c>
      <c r="J5077" s="14" t="n">
        <v>700</v>
      </c>
      <c r="K5077" s="14" t="n">
        <v>650</v>
      </c>
      <c r="L5077" s="14" t="n">
        <v>658</v>
      </c>
      <c r="M5077" s="15" t="n">
        <v>1016</v>
      </c>
      <c r="N5077" s="15" t="n">
        <v>0</v>
      </c>
      <c r="O5077" s="15" t="n">
        <v>0</v>
      </c>
      <c r="P5077" s="28" t="n">
        <f aca="false">-K5077</f>
        <v>-650</v>
      </c>
      <c r="Q5077" s="29" t="n">
        <f aca="false">-M5077</f>
        <v>-1016</v>
      </c>
    </row>
    <row r="5078" customFormat="false" ht="15" hidden="false" customHeight="false" outlineLevel="0" collapsed="false">
      <c r="A5078" s="12" t="n">
        <v>43312.5416666649</v>
      </c>
      <c r="B5078" s="12" t="n">
        <v>43312.5833333316</v>
      </c>
      <c r="C5078" s="14" t="n">
        <v>1018.3</v>
      </c>
      <c r="D5078" s="17" t="n">
        <v>40.4</v>
      </c>
      <c r="E5078" s="14" t="n">
        <v>1045.1</v>
      </c>
      <c r="F5078" s="14" t="n">
        <v>12.5</v>
      </c>
      <c r="G5078" s="14" t="n">
        <v>112</v>
      </c>
      <c r="H5078" s="38" t="n">
        <v>-85.2</v>
      </c>
      <c r="I5078" s="15" t="n">
        <v>0</v>
      </c>
      <c r="J5078" s="14" t="n">
        <v>700</v>
      </c>
      <c r="K5078" s="14" t="n">
        <v>650</v>
      </c>
      <c r="L5078" s="14" t="n">
        <v>658</v>
      </c>
      <c r="M5078" s="15" t="n">
        <v>1016</v>
      </c>
      <c r="N5078" s="15" t="n">
        <v>0</v>
      </c>
      <c r="O5078" s="15" t="n">
        <v>0</v>
      </c>
      <c r="P5078" s="28" t="n">
        <f aca="false">-K5078</f>
        <v>-650</v>
      </c>
      <c r="Q5078" s="29" t="n">
        <f aca="false">-M5078</f>
        <v>-1016</v>
      </c>
    </row>
    <row r="5079" customFormat="false" ht="15" hidden="false" customHeight="false" outlineLevel="0" collapsed="false">
      <c r="A5079" s="12" t="n">
        <v>43312.5833333316</v>
      </c>
      <c r="B5079" s="12" t="n">
        <v>43312.6249999982</v>
      </c>
      <c r="C5079" s="14" t="n">
        <v>1010.9</v>
      </c>
      <c r="D5079" s="17" t="n">
        <v>39.9</v>
      </c>
      <c r="E5079" s="14" t="n">
        <v>1069.2</v>
      </c>
      <c r="F5079" s="14" t="n">
        <v>12.3</v>
      </c>
      <c r="G5079" s="14" t="n">
        <v>229.5</v>
      </c>
      <c r="H5079" s="38" t="n">
        <v>-171.2</v>
      </c>
      <c r="I5079" s="15" t="n">
        <v>0</v>
      </c>
      <c r="J5079" s="14" t="n">
        <v>700</v>
      </c>
      <c r="K5079" s="14" t="n">
        <v>650</v>
      </c>
      <c r="L5079" s="14" t="n">
        <v>658</v>
      </c>
      <c r="M5079" s="15" t="n">
        <v>1016</v>
      </c>
      <c r="N5079" s="15" t="n">
        <v>0</v>
      </c>
      <c r="O5079" s="15" t="n">
        <v>0</v>
      </c>
      <c r="P5079" s="28" t="n">
        <f aca="false">-K5079</f>
        <v>-650</v>
      </c>
      <c r="Q5079" s="29" t="n">
        <f aca="false">-M5079</f>
        <v>-1016</v>
      </c>
    </row>
    <row r="5080" customFormat="false" ht="15" hidden="false" customHeight="false" outlineLevel="0" collapsed="false">
      <c r="A5080" s="12" t="n">
        <v>43312.6249999982</v>
      </c>
      <c r="B5080" s="12" t="n">
        <v>43312.6666666649</v>
      </c>
      <c r="C5080" s="14" t="n">
        <v>994.2</v>
      </c>
      <c r="D5080" s="17" t="n">
        <v>38</v>
      </c>
      <c r="E5080" s="14" t="n">
        <v>1073.9</v>
      </c>
      <c r="F5080" s="14" t="n">
        <v>11.2</v>
      </c>
      <c r="G5080" s="14" t="n">
        <v>254.1</v>
      </c>
      <c r="H5080" s="38" t="n">
        <v>-174.4</v>
      </c>
      <c r="I5080" s="15" t="n">
        <v>0</v>
      </c>
      <c r="J5080" s="14" t="n">
        <v>700</v>
      </c>
      <c r="K5080" s="14" t="n">
        <v>650</v>
      </c>
      <c r="L5080" s="14" t="n">
        <v>658</v>
      </c>
      <c r="M5080" s="15" t="n">
        <v>1016</v>
      </c>
      <c r="N5080" s="15" t="n">
        <v>0</v>
      </c>
      <c r="O5080" s="15" t="n">
        <v>0</v>
      </c>
      <c r="P5080" s="28" t="n">
        <f aca="false">-K5080</f>
        <v>-650</v>
      </c>
      <c r="Q5080" s="29" t="n">
        <f aca="false">-M5080</f>
        <v>-1016</v>
      </c>
    </row>
    <row r="5081" customFormat="false" ht="15" hidden="false" customHeight="false" outlineLevel="0" collapsed="false">
      <c r="A5081" s="12" t="n">
        <v>43312.6666666649</v>
      </c>
      <c r="B5081" s="12" t="n">
        <v>43312.7083333315</v>
      </c>
      <c r="C5081" s="14" t="n">
        <v>971.8</v>
      </c>
      <c r="D5081" s="17" t="n">
        <v>36.5</v>
      </c>
      <c r="E5081" s="14" t="n">
        <v>1049.7</v>
      </c>
      <c r="F5081" s="14" t="n">
        <v>9.9</v>
      </c>
      <c r="G5081" s="14" t="n">
        <v>300.1</v>
      </c>
      <c r="H5081" s="38" t="n">
        <v>-222.2</v>
      </c>
      <c r="I5081" s="15" t="n">
        <v>0</v>
      </c>
      <c r="J5081" s="14" t="n">
        <v>700</v>
      </c>
      <c r="K5081" s="14" t="n">
        <v>650</v>
      </c>
      <c r="L5081" s="14" t="n">
        <v>658</v>
      </c>
      <c r="M5081" s="15" t="n">
        <v>1016</v>
      </c>
      <c r="N5081" s="15" t="n">
        <v>0</v>
      </c>
      <c r="O5081" s="15" t="n">
        <v>0</v>
      </c>
      <c r="P5081" s="28" t="n">
        <f aca="false">-K5081</f>
        <v>-650</v>
      </c>
      <c r="Q5081" s="29" t="n">
        <f aca="false">-M5081</f>
        <v>-1016</v>
      </c>
    </row>
    <row r="5082" customFormat="false" ht="15" hidden="false" customHeight="false" outlineLevel="0" collapsed="false">
      <c r="A5082" s="12" t="n">
        <v>43312.7083333315</v>
      </c>
      <c r="B5082" s="12" t="n">
        <v>43312.7499999982</v>
      </c>
      <c r="C5082" s="14" t="n">
        <v>971.8</v>
      </c>
      <c r="D5082" s="17" t="n">
        <v>39</v>
      </c>
      <c r="E5082" s="14" t="n">
        <v>1054.4</v>
      </c>
      <c r="F5082" s="14" t="n">
        <v>9.9</v>
      </c>
      <c r="G5082" s="14" t="n">
        <v>7.5</v>
      </c>
      <c r="H5082" s="38" t="n">
        <v>75.1</v>
      </c>
      <c r="I5082" s="15" t="n">
        <v>0</v>
      </c>
      <c r="J5082" s="14" t="n">
        <v>700</v>
      </c>
      <c r="K5082" s="14" t="n">
        <v>650</v>
      </c>
      <c r="L5082" s="14" t="n">
        <v>658</v>
      </c>
      <c r="M5082" s="15" t="n">
        <v>1016</v>
      </c>
      <c r="N5082" s="15" t="n">
        <v>0</v>
      </c>
      <c r="O5082" s="15" t="n">
        <v>0</v>
      </c>
      <c r="P5082" s="28" t="n">
        <f aca="false">-K5082</f>
        <v>-650</v>
      </c>
      <c r="Q5082" s="29" t="n">
        <f aca="false">-M5082</f>
        <v>-1016</v>
      </c>
    </row>
    <row r="5083" customFormat="false" ht="15" hidden="false" customHeight="false" outlineLevel="0" collapsed="false">
      <c r="A5083" s="12" t="n">
        <v>43312.7499999982</v>
      </c>
      <c r="B5083" s="12" t="n">
        <v>43312.7916666649</v>
      </c>
      <c r="C5083" s="14" t="n">
        <v>931.4</v>
      </c>
      <c r="D5083" s="17" t="n">
        <v>38.6</v>
      </c>
      <c r="E5083" s="14" t="n">
        <v>1035.1</v>
      </c>
      <c r="F5083" s="14" t="n">
        <v>10</v>
      </c>
      <c r="G5083" s="14" t="n">
        <v>-74.8</v>
      </c>
      <c r="H5083" s="38" t="n">
        <v>178.5</v>
      </c>
      <c r="I5083" s="15" t="n">
        <v>0</v>
      </c>
      <c r="J5083" s="14" t="n">
        <v>700</v>
      </c>
      <c r="K5083" s="14" t="n">
        <v>650</v>
      </c>
      <c r="L5083" s="14" t="n">
        <v>1016</v>
      </c>
      <c r="M5083" s="15" t="n">
        <v>1016</v>
      </c>
      <c r="N5083" s="15" t="n">
        <v>0</v>
      </c>
      <c r="O5083" s="15" t="n">
        <v>0</v>
      </c>
      <c r="P5083" s="28" t="n">
        <f aca="false">-K5083</f>
        <v>-650</v>
      </c>
      <c r="Q5083" s="29" t="n">
        <f aca="false">-M5083</f>
        <v>-1016</v>
      </c>
    </row>
    <row r="5084" customFormat="false" ht="15" hidden="false" customHeight="false" outlineLevel="0" collapsed="false">
      <c r="A5084" s="12" t="n">
        <v>43312.7916666649</v>
      </c>
      <c r="B5084" s="12" t="n">
        <v>43312.8333333315</v>
      </c>
      <c r="C5084" s="14" t="n">
        <v>905.4</v>
      </c>
      <c r="D5084" s="17" t="n">
        <v>35.8</v>
      </c>
      <c r="E5084" s="14" t="n">
        <v>1030.4</v>
      </c>
      <c r="F5084" s="14" t="n">
        <v>11.1</v>
      </c>
      <c r="G5084" s="14" t="n">
        <v>-32.6</v>
      </c>
      <c r="H5084" s="38" t="n">
        <v>157.6</v>
      </c>
      <c r="I5084" s="15" t="n">
        <v>0</v>
      </c>
      <c r="J5084" s="14" t="n">
        <v>700</v>
      </c>
      <c r="K5084" s="14" t="n">
        <v>650</v>
      </c>
      <c r="L5084" s="14" t="n">
        <v>1016</v>
      </c>
      <c r="M5084" s="15" t="n">
        <v>1016</v>
      </c>
      <c r="N5084" s="15" t="n">
        <v>0</v>
      </c>
      <c r="O5084" s="15" t="n">
        <v>0</v>
      </c>
      <c r="P5084" s="28" t="n">
        <f aca="false">-K5084</f>
        <v>-650</v>
      </c>
      <c r="Q5084" s="29" t="n">
        <f aca="false">-M5084</f>
        <v>-1016</v>
      </c>
    </row>
    <row r="5085" customFormat="false" ht="15" hidden="false" customHeight="false" outlineLevel="0" collapsed="false">
      <c r="A5085" s="12" t="n">
        <v>43312.8333333315</v>
      </c>
      <c r="B5085" s="12" t="n">
        <v>43312.8749999982</v>
      </c>
      <c r="C5085" s="14" t="n">
        <v>881.5</v>
      </c>
      <c r="D5085" s="17" t="n">
        <v>31.1</v>
      </c>
      <c r="E5085" s="14" t="n">
        <v>1035.7</v>
      </c>
      <c r="F5085" s="14" t="n">
        <v>13</v>
      </c>
      <c r="G5085" s="14" t="n">
        <v>-72.8</v>
      </c>
      <c r="H5085" s="38" t="n">
        <v>227</v>
      </c>
      <c r="I5085" s="15" t="n">
        <v>0</v>
      </c>
      <c r="J5085" s="14" t="n">
        <v>700</v>
      </c>
      <c r="K5085" s="14" t="n">
        <v>650</v>
      </c>
      <c r="L5085" s="14" t="n">
        <v>1016</v>
      </c>
      <c r="M5085" s="15" t="n">
        <v>1016</v>
      </c>
      <c r="N5085" s="15" t="n">
        <v>0</v>
      </c>
      <c r="O5085" s="15" t="n">
        <v>0</v>
      </c>
      <c r="P5085" s="28" t="n">
        <f aca="false">-K5085</f>
        <v>-650</v>
      </c>
      <c r="Q5085" s="29" t="n">
        <f aca="false">-M5085</f>
        <v>-1016</v>
      </c>
    </row>
    <row r="5086" customFormat="false" ht="15" hidden="false" customHeight="false" outlineLevel="0" collapsed="false">
      <c r="A5086" s="12" t="n">
        <v>43312.8749999982</v>
      </c>
      <c r="B5086" s="12" t="n">
        <v>43312.9166666649</v>
      </c>
      <c r="C5086" s="14" t="n">
        <v>847.1</v>
      </c>
      <c r="D5086" s="17" t="n">
        <v>30.3</v>
      </c>
      <c r="E5086" s="14" t="n">
        <v>1036.8</v>
      </c>
      <c r="F5086" s="14" t="n">
        <v>15.5</v>
      </c>
      <c r="G5086" s="15" t="n">
        <v>156</v>
      </c>
      <c r="H5086" s="38" t="n">
        <v>33.7</v>
      </c>
      <c r="I5086" s="15" t="n">
        <v>0</v>
      </c>
      <c r="J5086" s="14" t="n">
        <v>700</v>
      </c>
      <c r="K5086" s="14" t="n">
        <v>650</v>
      </c>
      <c r="L5086" s="14" t="n">
        <v>1016</v>
      </c>
      <c r="M5086" s="15" t="n">
        <v>1016</v>
      </c>
      <c r="N5086" s="15" t="n">
        <v>0</v>
      </c>
      <c r="O5086" s="15" t="n">
        <v>0</v>
      </c>
      <c r="P5086" s="28" t="n">
        <f aca="false">-K5086</f>
        <v>-650</v>
      </c>
      <c r="Q5086" s="29" t="n">
        <f aca="false">-M5086</f>
        <v>-1016</v>
      </c>
    </row>
    <row r="5087" customFormat="false" ht="15" hidden="false" customHeight="false" outlineLevel="0" collapsed="false">
      <c r="A5087" s="12" t="n">
        <v>43312.9166666649</v>
      </c>
      <c r="B5087" s="12" t="n">
        <v>43312.9583333315</v>
      </c>
      <c r="C5087" s="14" t="n">
        <v>828.9</v>
      </c>
      <c r="D5087" s="17" t="n">
        <v>33.2</v>
      </c>
      <c r="E5087" s="14" t="n">
        <v>1042.9</v>
      </c>
      <c r="F5087" s="14" t="n">
        <v>18.2</v>
      </c>
      <c r="G5087" s="14" t="n">
        <v>242.3</v>
      </c>
      <c r="H5087" s="38" t="n">
        <v>-28.3</v>
      </c>
      <c r="I5087" s="15" t="n">
        <v>0</v>
      </c>
      <c r="J5087" s="14" t="n">
        <v>800</v>
      </c>
      <c r="K5087" s="14" t="n">
        <v>750</v>
      </c>
      <c r="L5087" s="14" t="n">
        <v>1016</v>
      </c>
      <c r="M5087" s="14" t="n">
        <v>1016</v>
      </c>
      <c r="N5087" s="15" t="n">
        <v>0</v>
      </c>
      <c r="O5087" s="15" t="n">
        <v>0</v>
      </c>
      <c r="P5087" s="28" t="n">
        <f aca="false">-K5087</f>
        <v>-750</v>
      </c>
      <c r="Q5087" s="29" t="n">
        <f aca="false">-M5087</f>
        <v>-1016</v>
      </c>
    </row>
    <row r="5088" customFormat="false" ht="15" hidden="false" customHeight="false" outlineLevel="0" collapsed="false">
      <c r="A5088" s="12" t="n">
        <v>43312.9583333315</v>
      </c>
      <c r="B5088" s="12" t="n">
        <v>43312.9999999982</v>
      </c>
      <c r="C5088" s="14" t="n">
        <v>779.4</v>
      </c>
      <c r="D5088" s="17" t="n">
        <v>29.3</v>
      </c>
      <c r="E5088" s="14" t="n">
        <v>1053.9</v>
      </c>
      <c r="F5088" s="14" t="n">
        <v>22</v>
      </c>
      <c r="G5088" s="14" t="n">
        <v>594.8</v>
      </c>
      <c r="H5088" s="38" t="n">
        <v>-320.3</v>
      </c>
      <c r="I5088" s="15" t="n">
        <v>0</v>
      </c>
      <c r="J5088" s="14" t="n">
        <v>800</v>
      </c>
      <c r="K5088" s="14" t="n">
        <v>750</v>
      </c>
      <c r="L5088" s="14" t="n">
        <v>1016</v>
      </c>
      <c r="M5088" s="14" t="n">
        <v>1016</v>
      </c>
      <c r="N5088" s="15" t="n">
        <v>0</v>
      </c>
      <c r="O5088" s="15" t="n">
        <v>0</v>
      </c>
      <c r="P5088" s="28" t="n">
        <f aca="false">-K5088</f>
        <v>-750</v>
      </c>
      <c r="Q5088" s="29" t="n">
        <f aca="false">-M5088</f>
        <v>-1016</v>
      </c>
    </row>
    <row r="5089" customFormat="false" ht="15" hidden="false" customHeight="false" outlineLevel="0" collapsed="false">
      <c r="A5089" s="12" t="n">
        <v>43313</v>
      </c>
      <c r="B5089" s="12" t="n">
        <v>43313.0416666667</v>
      </c>
      <c r="C5089" s="15" t="n">
        <v>732.2</v>
      </c>
      <c r="D5089" s="17" t="n">
        <v>29.3</v>
      </c>
      <c r="E5089" s="15" t="n">
        <v>1156.2</v>
      </c>
      <c r="F5089" s="15" t="n">
        <v>24.6</v>
      </c>
      <c r="G5089" s="15" t="n">
        <v>342.4</v>
      </c>
      <c r="H5089" s="38" t="n">
        <v>81.6</v>
      </c>
      <c r="I5089" s="15" t="n">
        <v>0</v>
      </c>
      <c r="J5089" s="15" t="n">
        <v>750</v>
      </c>
      <c r="K5089" s="15" t="n">
        <v>800</v>
      </c>
      <c r="L5089" s="15" t="n">
        <v>1016</v>
      </c>
      <c r="M5089" s="15" t="n">
        <v>1016</v>
      </c>
      <c r="N5089" s="15" t="n">
        <v>0</v>
      </c>
      <c r="O5089" s="15" t="n">
        <v>0</v>
      </c>
      <c r="P5089" s="28" t="n">
        <f aca="false">-K5089</f>
        <v>-800</v>
      </c>
      <c r="Q5089" s="29" t="n">
        <f aca="false">-M5089</f>
        <v>-1016</v>
      </c>
    </row>
    <row r="5090" customFormat="false" ht="15" hidden="false" customHeight="false" outlineLevel="0" collapsed="false">
      <c r="A5090" s="12" t="n">
        <v>43313.0416666667</v>
      </c>
      <c r="B5090" s="12" t="n">
        <v>43313.0833333333</v>
      </c>
      <c r="C5090" s="15" t="n">
        <v>700.8</v>
      </c>
      <c r="D5090" s="17" t="n">
        <v>35.8</v>
      </c>
      <c r="E5090" s="15" t="n">
        <v>1066</v>
      </c>
      <c r="F5090" s="15" t="n">
        <v>33.1</v>
      </c>
      <c r="G5090" s="15" t="n">
        <v>138</v>
      </c>
      <c r="H5090" s="38" t="n">
        <v>227.2</v>
      </c>
      <c r="I5090" s="15" t="n">
        <v>0</v>
      </c>
      <c r="J5090" s="15" t="n">
        <v>750</v>
      </c>
      <c r="K5090" s="15" t="n">
        <v>800</v>
      </c>
      <c r="L5090" s="15" t="n">
        <v>1016</v>
      </c>
      <c r="M5090" s="15" t="n">
        <v>1016</v>
      </c>
      <c r="N5090" s="15" t="n">
        <v>0</v>
      </c>
      <c r="O5090" s="15" t="n">
        <v>0</v>
      </c>
      <c r="P5090" s="28" t="n">
        <f aca="false">-K5090</f>
        <v>-800</v>
      </c>
      <c r="Q5090" s="29" t="n">
        <f aca="false">-M5090</f>
        <v>-1016</v>
      </c>
    </row>
    <row r="5091" customFormat="false" ht="15" hidden="false" customHeight="false" outlineLevel="0" collapsed="false">
      <c r="A5091" s="12" t="n">
        <v>43313.0833333333</v>
      </c>
      <c r="B5091" s="12" t="n">
        <v>43313.125</v>
      </c>
      <c r="C5091" s="15" t="n">
        <v>680.2</v>
      </c>
      <c r="D5091" s="17" t="n">
        <v>38.5</v>
      </c>
      <c r="E5091" s="15" t="n">
        <v>1072</v>
      </c>
      <c r="F5091" s="15" t="n">
        <v>34.2</v>
      </c>
      <c r="G5091" s="15" t="n">
        <v>308.2</v>
      </c>
      <c r="H5091" s="38" t="n">
        <v>83.6</v>
      </c>
      <c r="I5091" s="15" t="n">
        <v>0</v>
      </c>
      <c r="J5091" s="15" t="n">
        <v>750</v>
      </c>
      <c r="K5091" s="15" t="n">
        <v>800</v>
      </c>
      <c r="L5091" s="15" t="n">
        <v>1016</v>
      </c>
      <c r="M5091" s="15" t="n">
        <v>1016</v>
      </c>
      <c r="N5091" s="15" t="n">
        <v>0</v>
      </c>
      <c r="O5091" s="15" t="n">
        <v>0</v>
      </c>
      <c r="P5091" s="28" t="n">
        <f aca="false">-K5091</f>
        <v>-800</v>
      </c>
      <c r="Q5091" s="29" t="n">
        <f aca="false">-M5091</f>
        <v>-1016</v>
      </c>
    </row>
    <row r="5092" customFormat="false" ht="15" hidden="false" customHeight="false" outlineLevel="0" collapsed="false">
      <c r="A5092" s="12" t="n">
        <v>43313.125</v>
      </c>
      <c r="B5092" s="12" t="n">
        <v>43313.1666666667</v>
      </c>
      <c r="C5092" s="15" t="n">
        <v>657.9</v>
      </c>
      <c r="D5092" s="17" t="n">
        <v>38</v>
      </c>
      <c r="E5092" s="15" t="n">
        <v>1073</v>
      </c>
      <c r="F5092" s="15" t="n">
        <v>33.9</v>
      </c>
      <c r="G5092" s="15" t="n">
        <v>379.8</v>
      </c>
      <c r="H5092" s="38" t="n">
        <v>35.3</v>
      </c>
      <c r="I5092" s="15" t="n">
        <v>0</v>
      </c>
      <c r="J5092" s="15" t="n">
        <v>850</v>
      </c>
      <c r="K5092" s="15" t="n">
        <v>879</v>
      </c>
      <c r="L5092" s="15" t="n">
        <v>1016</v>
      </c>
      <c r="M5092" s="15" t="n">
        <v>1016</v>
      </c>
      <c r="N5092" s="15" t="n">
        <v>0</v>
      </c>
      <c r="O5092" s="15" t="n">
        <v>0</v>
      </c>
      <c r="P5092" s="28" t="n">
        <f aca="false">-K5092</f>
        <v>-879</v>
      </c>
      <c r="Q5092" s="29" t="n">
        <f aca="false">-M5092</f>
        <v>-1016</v>
      </c>
    </row>
    <row r="5093" customFormat="false" ht="15" hidden="false" customHeight="false" outlineLevel="0" collapsed="false">
      <c r="A5093" s="12" t="n">
        <v>43313.1666666667</v>
      </c>
      <c r="B5093" s="12" t="n">
        <v>43313.2083333333</v>
      </c>
      <c r="C5093" s="15" t="n">
        <v>653</v>
      </c>
      <c r="D5093" s="17" t="n">
        <v>37.7</v>
      </c>
      <c r="E5093" s="15" t="n">
        <v>1071.2</v>
      </c>
      <c r="F5093" s="15" t="n">
        <v>33.1</v>
      </c>
      <c r="G5093" s="15" t="n">
        <v>395</v>
      </c>
      <c r="H5093" s="38" t="n">
        <v>23.2</v>
      </c>
      <c r="I5093" s="15" t="n">
        <v>0</v>
      </c>
      <c r="J5093" s="15" t="n">
        <v>850</v>
      </c>
      <c r="K5093" s="15" t="n">
        <v>879</v>
      </c>
      <c r="L5093" s="15" t="n">
        <v>1016</v>
      </c>
      <c r="M5093" s="15" t="n">
        <v>1016</v>
      </c>
      <c r="N5093" s="15" t="n">
        <v>0</v>
      </c>
      <c r="O5093" s="15" t="n">
        <v>0</v>
      </c>
      <c r="P5093" s="28" t="n">
        <f aca="false">-K5093</f>
        <v>-879</v>
      </c>
      <c r="Q5093" s="29" t="n">
        <f aca="false">-M5093</f>
        <v>-1016</v>
      </c>
    </row>
    <row r="5094" customFormat="false" ht="15" hidden="false" customHeight="false" outlineLevel="0" collapsed="false">
      <c r="A5094" s="12" t="n">
        <v>43313.2083333333</v>
      </c>
      <c r="B5094" s="12" t="n">
        <v>43313.25</v>
      </c>
      <c r="C5094" s="15" t="n">
        <v>656.1</v>
      </c>
      <c r="D5094" s="17" t="n">
        <v>36.6</v>
      </c>
      <c r="E5094" s="15" t="n">
        <v>1070.2</v>
      </c>
      <c r="F5094" s="15" t="n">
        <v>30.9</v>
      </c>
      <c r="G5094" s="15" t="n">
        <v>393.7</v>
      </c>
      <c r="H5094" s="38" t="n">
        <v>20.4</v>
      </c>
      <c r="I5094" s="15" t="n">
        <v>0</v>
      </c>
      <c r="J5094" s="15" t="n">
        <v>750</v>
      </c>
      <c r="K5094" s="15" t="n">
        <v>800</v>
      </c>
      <c r="L5094" s="15" t="n">
        <v>1016</v>
      </c>
      <c r="M5094" s="15" t="n">
        <v>1016</v>
      </c>
      <c r="N5094" s="15" t="n">
        <v>0</v>
      </c>
      <c r="O5094" s="15" t="n">
        <v>0</v>
      </c>
      <c r="P5094" s="28" t="n">
        <f aca="false">-K5094</f>
        <v>-800</v>
      </c>
      <c r="Q5094" s="29" t="n">
        <f aca="false">-M5094</f>
        <v>-1016</v>
      </c>
    </row>
    <row r="5095" customFormat="false" ht="15" hidden="false" customHeight="false" outlineLevel="0" collapsed="false">
      <c r="A5095" s="12" t="n">
        <v>43313.25</v>
      </c>
      <c r="B5095" s="12" t="n">
        <v>43313.2916666667</v>
      </c>
      <c r="C5095" s="15" t="n">
        <v>739.1</v>
      </c>
      <c r="D5095" s="17" t="n">
        <v>37.8</v>
      </c>
      <c r="E5095" s="15" t="n">
        <v>1080.4</v>
      </c>
      <c r="F5095" s="15" t="n">
        <v>26.1</v>
      </c>
      <c r="G5095" s="15" t="n">
        <v>195.1</v>
      </c>
      <c r="H5095" s="38" t="n">
        <v>146.2</v>
      </c>
      <c r="I5095" s="15" t="n">
        <v>0</v>
      </c>
      <c r="J5095" s="15" t="n">
        <v>750</v>
      </c>
      <c r="K5095" s="15" t="n">
        <v>800</v>
      </c>
      <c r="L5095" s="15" t="n">
        <v>1016</v>
      </c>
      <c r="M5095" s="15" t="n">
        <v>1016</v>
      </c>
      <c r="N5095" s="15" t="n">
        <v>0</v>
      </c>
      <c r="O5095" s="15" t="n">
        <v>0</v>
      </c>
      <c r="P5095" s="28" t="n">
        <f aca="false">-K5095</f>
        <v>-800</v>
      </c>
      <c r="Q5095" s="29" t="n">
        <f aca="false">-M5095</f>
        <v>-1016</v>
      </c>
    </row>
    <row r="5096" customFormat="false" ht="15" hidden="false" customHeight="false" outlineLevel="0" collapsed="false">
      <c r="A5096" s="12" t="n">
        <v>43313.2916666667</v>
      </c>
      <c r="B5096" s="12" t="n">
        <v>43313.3333333333</v>
      </c>
      <c r="C5096" s="15" t="n">
        <v>846.6</v>
      </c>
      <c r="D5096" s="17" t="n">
        <v>38.9</v>
      </c>
      <c r="E5096" s="15" t="n">
        <v>1176</v>
      </c>
      <c r="F5096" s="15" t="n">
        <v>18.2</v>
      </c>
      <c r="G5096" s="15" t="n">
        <v>315</v>
      </c>
      <c r="H5096" s="38" t="n">
        <v>14.4</v>
      </c>
      <c r="I5096" s="15" t="n">
        <v>0</v>
      </c>
      <c r="J5096" s="15" t="n">
        <v>650</v>
      </c>
      <c r="K5096" s="15" t="n">
        <v>700</v>
      </c>
      <c r="L5096" s="15" t="n">
        <v>1016</v>
      </c>
      <c r="M5096" s="15" t="n">
        <v>1016</v>
      </c>
      <c r="N5096" s="15" t="n">
        <v>0</v>
      </c>
      <c r="O5096" s="15" t="n">
        <v>0</v>
      </c>
      <c r="P5096" s="28" t="n">
        <f aca="false">-K5096</f>
        <v>-700</v>
      </c>
      <c r="Q5096" s="29" t="n">
        <f aca="false">-M5096</f>
        <v>-1016</v>
      </c>
    </row>
    <row r="5097" customFormat="false" ht="15" hidden="false" customHeight="false" outlineLevel="0" collapsed="false">
      <c r="A5097" s="12" t="n">
        <v>43313.3333333333</v>
      </c>
      <c r="B5097" s="12" t="n">
        <v>43313.375</v>
      </c>
      <c r="C5097" s="15" t="n">
        <v>957.8</v>
      </c>
      <c r="D5097" s="17" t="n">
        <v>43.6</v>
      </c>
      <c r="E5097" s="15" t="n">
        <v>1168.6</v>
      </c>
      <c r="F5097" s="15" t="n">
        <v>10.7</v>
      </c>
      <c r="G5097" s="15" t="n">
        <v>294</v>
      </c>
      <c r="H5097" s="38" t="n">
        <v>-83.2</v>
      </c>
      <c r="I5097" s="15" t="n">
        <v>0</v>
      </c>
      <c r="J5097" s="15" t="n">
        <v>650</v>
      </c>
      <c r="K5097" s="15" t="n">
        <v>700</v>
      </c>
      <c r="L5097" s="15" t="n">
        <v>1016</v>
      </c>
      <c r="M5097" s="15" t="n">
        <v>1016</v>
      </c>
      <c r="N5097" s="15" t="n">
        <v>0</v>
      </c>
      <c r="O5097" s="15" t="n">
        <v>0</v>
      </c>
      <c r="P5097" s="28" t="n">
        <f aca="false">-K5097</f>
        <v>-700</v>
      </c>
      <c r="Q5097" s="29" t="n">
        <f aca="false">-M5097</f>
        <v>-1016</v>
      </c>
    </row>
    <row r="5098" customFormat="false" ht="15" hidden="false" customHeight="false" outlineLevel="0" collapsed="false">
      <c r="A5098" s="12" t="n">
        <v>43313.375</v>
      </c>
      <c r="B5098" s="12" t="n">
        <v>43313.4166666666</v>
      </c>
      <c r="C5098" s="15" t="n">
        <v>1003.1</v>
      </c>
      <c r="D5098" s="17" t="n">
        <v>45.7</v>
      </c>
      <c r="E5098" s="15" t="n">
        <v>1166.4</v>
      </c>
      <c r="F5098" s="15" t="n">
        <v>8.9</v>
      </c>
      <c r="G5098" s="15" t="n">
        <v>254.4</v>
      </c>
      <c r="H5098" s="38" t="n">
        <v>-91.1</v>
      </c>
      <c r="I5098" s="15" t="n">
        <v>0</v>
      </c>
      <c r="J5098" s="15" t="n">
        <v>650</v>
      </c>
      <c r="K5098" s="15" t="n">
        <v>700</v>
      </c>
      <c r="L5098" s="15" t="n">
        <v>1016</v>
      </c>
      <c r="M5098" s="15" t="n">
        <v>1016</v>
      </c>
      <c r="N5098" s="15" t="n">
        <v>0</v>
      </c>
      <c r="O5098" s="15" t="n">
        <v>0</v>
      </c>
      <c r="P5098" s="28" t="n">
        <f aca="false">-K5098</f>
        <v>-700</v>
      </c>
      <c r="Q5098" s="29" t="n">
        <f aca="false">-M5098</f>
        <v>-1016</v>
      </c>
    </row>
    <row r="5099" customFormat="false" ht="15" hidden="false" customHeight="false" outlineLevel="0" collapsed="false">
      <c r="A5099" s="12" t="n">
        <v>43313.4166666666</v>
      </c>
      <c r="B5099" s="12" t="n">
        <v>43313.4583333333</v>
      </c>
      <c r="C5099" s="15" t="n">
        <v>1022.9</v>
      </c>
      <c r="D5099" s="17" t="n">
        <v>43.8</v>
      </c>
      <c r="E5099" s="15" t="n">
        <v>1165.7</v>
      </c>
      <c r="F5099" s="15" t="n">
        <v>8.6</v>
      </c>
      <c r="G5099" s="15" t="n">
        <v>433.1</v>
      </c>
      <c r="H5099" s="38" t="n">
        <v>-290.3</v>
      </c>
      <c r="I5099" s="15" t="n">
        <v>0</v>
      </c>
      <c r="J5099" s="15" t="n">
        <v>650</v>
      </c>
      <c r="K5099" s="15" t="n">
        <v>700</v>
      </c>
      <c r="L5099" s="15" t="n">
        <v>1016</v>
      </c>
      <c r="M5099" s="15" t="n">
        <v>1016</v>
      </c>
      <c r="N5099" s="15" t="n">
        <v>0</v>
      </c>
      <c r="O5099" s="15" t="n">
        <v>0</v>
      </c>
      <c r="P5099" s="28" t="n">
        <f aca="false">-K5099</f>
        <v>-700</v>
      </c>
      <c r="Q5099" s="29" t="n">
        <f aca="false">-M5099</f>
        <v>-1016</v>
      </c>
    </row>
    <row r="5100" customFormat="false" ht="15" hidden="false" customHeight="false" outlineLevel="0" collapsed="false">
      <c r="A5100" s="12" t="n">
        <v>43313.4583333333</v>
      </c>
      <c r="B5100" s="12" t="n">
        <v>43313.5</v>
      </c>
      <c r="C5100" s="15" t="n">
        <v>1031.3</v>
      </c>
      <c r="D5100" s="17" t="n">
        <v>42.7</v>
      </c>
      <c r="E5100" s="15" t="n">
        <v>1075.9</v>
      </c>
      <c r="F5100" s="15" t="n">
        <v>9.6</v>
      </c>
      <c r="G5100" s="15" t="n">
        <v>290.8</v>
      </c>
      <c r="H5100" s="38" t="n">
        <v>-246.2</v>
      </c>
      <c r="I5100" s="15" t="n">
        <v>0</v>
      </c>
      <c r="J5100" s="15" t="n">
        <v>650</v>
      </c>
      <c r="K5100" s="15" t="n">
        <v>700</v>
      </c>
      <c r="L5100" s="15" t="n">
        <v>1016</v>
      </c>
      <c r="M5100" s="15" t="n">
        <v>1016</v>
      </c>
      <c r="N5100" s="15" t="n">
        <v>0</v>
      </c>
      <c r="O5100" s="15" t="n">
        <v>0</v>
      </c>
      <c r="P5100" s="28" t="n">
        <f aca="false">-K5100</f>
        <v>-700</v>
      </c>
      <c r="Q5100" s="29" t="n">
        <f aca="false">-M5100</f>
        <v>-1016</v>
      </c>
    </row>
    <row r="5101" customFormat="false" ht="15" hidden="false" customHeight="false" outlineLevel="0" collapsed="false">
      <c r="A5101" s="12" t="n">
        <v>43313.5</v>
      </c>
      <c r="B5101" s="12" t="n">
        <v>43313.5416666666</v>
      </c>
      <c r="C5101" s="15" t="n">
        <v>1023.7</v>
      </c>
      <c r="D5101" s="17" t="n">
        <v>44.1</v>
      </c>
      <c r="E5101" s="15" t="n">
        <v>1074.9</v>
      </c>
      <c r="F5101" s="15" t="n">
        <v>10</v>
      </c>
      <c r="G5101" s="15" t="n">
        <v>198.7</v>
      </c>
      <c r="H5101" s="38" t="n">
        <v>-147.5</v>
      </c>
      <c r="I5101" s="15" t="n">
        <v>0</v>
      </c>
      <c r="J5101" s="15" t="n">
        <v>650</v>
      </c>
      <c r="K5101" s="15" t="n">
        <v>700</v>
      </c>
      <c r="L5101" s="15" t="n">
        <v>1016</v>
      </c>
      <c r="M5101" s="15" t="n">
        <v>1016</v>
      </c>
      <c r="N5101" s="15" t="n">
        <v>0</v>
      </c>
      <c r="O5101" s="15" t="n">
        <v>0</v>
      </c>
      <c r="P5101" s="28" t="n">
        <f aca="false">-K5101</f>
        <v>-700</v>
      </c>
      <c r="Q5101" s="29" t="n">
        <f aca="false">-M5101</f>
        <v>-1016</v>
      </c>
    </row>
    <row r="5102" customFormat="false" ht="15" hidden="false" customHeight="false" outlineLevel="0" collapsed="false">
      <c r="A5102" s="12" t="n">
        <v>43313.5416666666</v>
      </c>
      <c r="B5102" s="12" t="n">
        <v>43313.5833333333</v>
      </c>
      <c r="C5102" s="15" t="n">
        <v>1036.7</v>
      </c>
      <c r="D5102" s="17" t="n">
        <v>43.7</v>
      </c>
      <c r="E5102" s="15" t="n">
        <v>1163.3</v>
      </c>
      <c r="F5102" s="15" t="n">
        <v>10</v>
      </c>
      <c r="G5102" s="15" t="n">
        <v>480.8</v>
      </c>
      <c r="H5102" s="38" t="n">
        <v>-354.2</v>
      </c>
      <c r="I5102" s="15" t="n">
        <v>0</v>
      </c>
      <c r="J5102" s="15" t="n">
        <v>650</v>
      </c>
      <c r="K5102" s="15" t="n">
        <v>700</v>
      </c>
      <c r="L5102" s="15" t="n">
        <v>1016</v>
      </c>
      <c r="M5102" s="15" t="n">
        <v>1016</v>
      </c>
      <c r="N5102" s="15" t="n">
        <v>0</v>
      </c>
      <c r="O5102" s="15" t="n">
        <v>0</v>
      </c>
      <c r="P5102" s="28" t="n">
        <f aca="false">-K5102</f>
        <v>-700</v>
      </c>
      <c r="Q5102" s="29" t="n">
        <f aca="false">-M5102</f>
        <v>-1016</v>
      </c>
    </row>
    <row r="5103" customFormat="false" ht="15" hidden="false" customHeight="false" outlineLevel="0" collapsed="false">
      <c r="A5103" s="12" t="n">
        <v>43313.5833333333</v>
      </c>
      <c r="B5103" s="12" t="n">
        <v>43313.625</v>
      </c>
      <c r="C5103" s="15" t="n">
        <v>1032.6</v>
      </c>
      <c r="D5103" s="17" t="n">
        <v>43.8</v>
      </c>
      <c r="E5103" s="15" t="n">
        <v>1057.6</v>
      </c>
      <c r="F5103" s="15" t="n">
        <v>11.1</v>
      </c>
      <c r="G5103" s="15" t="n">
        <v>331.9</v>
      </c>
      <c r="H5103" s="38" t="n">
        <v>-306.9</v>
      </c>
      <c r="I5103" s="15" t="n">
        <v>0</v>
      </c>
      <c r="J5103" s="15" t="n">
        <v>650</v>
      </c>
      <c r="K5103" s="15" t="n">
        <v>700</v>
      </c>
      <c r="L5103" s="15" t="n">
        <v>1016</v>
      </c>
      <c r="M5103" s="15" t="n">
        <v>1016</v>
      </c>
      <c r="N5103" s="15" t="n">
        <v>0</v>
      </c>
      <c r="O5103" s="15" t="n">
        <v>0</v>
      </c>
      <c r="P5103" s="28" t="n">
        <f aca="false">-K5103</f>
        <v>-700</v>
      </c>
      <c r="Q5103" s="29" t="n">
        <f aca="false">-M5103</f>
        <v>-1016</v>
      </c>
    </row>
    <row r="5104" customFormat="false" ht="15" hidden="false" customHeight="false" outlineLevel="0" collapsed="false">
      <c r="A5104" s="12" t="n">
        <v>43313.625</v>
      </c>
      <c r="B5104" s="12" t="n">
        <v>43313.6666666666</v>
      </c>
      <c r="C5104" s="15" t="n">
        <v>1013.8</v>
      </c>
      <c r="D5104" s="17" t="n">
        <v>43.9</v>
      </c>
      <c r="E5104" s="15" t="n">
        <v>1160.5</v>
      </c>
      <c r="F5104" s="15" t="n">
        <v>9.8</v>
      </c>
      <c r="G5104" s="15" t="n">
        <v>408.2</v>
      </c>
      <c r="H5104" s="38" t="n">
        <v>-261.5</v>
      </c>
      <c r="I5104" s="15" t="n">
        <v>0</v>
      </c>
      <c r="J5104" s="15" t="n">
        <v>650</v>
      </c>
      <c r="K5104" s="15" t="n">
        <v>700</v>
      </c>
      <c r="L5104" s="15" t="n">
        <v>1016</v>
      </c>
      <c r="M5104" s="15" t="n">
        <v>1016</v>
      </c>
      <c r="N5104" s="15" t="n">
        <v>0</v>
      </c>
      <c r="O5104" s="15" t="n">
        <v>0</v>
      </c>
      <c r="P5104" s="28" t="n">
        <f aca="false">-K5104</f>
        <v>-700</v>
      </c>
      <c r="Q5104" s="29" t="n">
        <f aca="false">-M5104</f>
        <v>-1016</v>
      </c>
    </row>
    <row r="5105" customFormat="false" ht="15" hidden="false" customHeight="false" outlineLevel="0" collapsed="false">
      <c r="A5105" s="12" t="n">
        <v>43313.6666666666</v>
      </c>
      <c r="B5105" s="12" t="n">
        <v>43313.7083333333</v>
      </c>
      <c r="C5105" s="15" t="n">
        <v>987.4</v>
      </c>
      <c r="D5105" s="17" t="n">
        <v>43.3</v>
      </c>
      <c r="E5105" s="15" t="n">
        <v>1158.8</v>
      </c>
      <c r="F5105" s="15" t="n">
        <v>8.2</v>
      </c>
      <c r="G5105" s="15" t="n">
        <v>315.8</v>
      </c>
      <c r="H5105" s="38" t="n">
        <v>-144.4</v>
      </c>
      <c r="I5105" s="15" t="n">
        <v>0</v>
      </c>
      <c r="J5105" s="15" t="n">
        <v>650</v>
      </c>
      <c r="K5105" s="15" t="n">
        <v>700</v>
      </c>
      <c r="L5105" s="15" t="n">
        <v>1016</v>
      </c>
      <c r="M5105" s="15" t="n">
        <v>1016</v>
      </c>
      <c r="N5105" s="15" t="n">
        <v>0</v>
      </c>
      <c r="O5105" s="15" t="n">
        <v>0</v>
      </c>
      <c r="P5105" s="28" t="n">
        <f aca="false">-K5105</f>
        <v>-700</v>
      </c>
      <c r="Q5105" s="29" t="n">
        <f aca="false">-M5105</f>
        <v>-1016</v>
      </c>
    </row>
    <row r="5106" customFormat="false" ht="15" hidden="false" customHeight="false" outlineLevel="0" collapsed="false">
      <c r="A5106" s="12" t="n">
        <v>43313.7083333333</v>
      </c>
      <c r="B5106" s="12" t="n">
        <v>43313.75</v>
      </c>
      <c r="C5106" s="15" t="n">
        <v>968.6</v>
      </c>
      <c r="D5106" s="17" t="n">
        <v>45.7</v>
      </c>
      <c r="E5106" s="15" t="n">
        <v>1157.3</v>
      </c>
      <c r="F5106" s="15" t="n">
        <v>7.1</v>
      </c>
      <c r="G5106" s="15" t="n">
        <v>379.5</v>
      </c>
      <c r="H5106" s="38" t="n">
        <v>-190.8</v>
      </c>
      <c r="I5106" s="15" t="n">
        <v>0</v>
      </c>
      <c r="J5106" s="15" t="n">
        <v>650</v>
      </c>
      <c r="K5106" s="15" t="n">
        <v>700</v>
      </c>
      <c r="L5106" s="15" t="n">
        <v>1016</v>
      </c>
      <c r="M5106" s="15" t="n">
        <v>1016</v>
      </c>
      <c r="N5106" s="15" t="n">
        <v>0</v>
      </c>
      <c r="O5106" s="15" t="n">
        <v>0</v>
      </c>
      <c r="P5106" s="28" t="n">
        <f aca="false">-K5106</f>
        <v>-700</v>
      </c>
      <c r="Q5106" s="29" t="n">
        <f aca="false">-M5106</f>
        <v>-1016</v>
      </c>
    </row>
    <row r="5107" customFormat="false" ht="15" hidden="false" customHeight="false" outlineLevel="0" collapsed="false">
      <c r="A5107" s="12" t="n">
        <v>43313.75</v>
      </c>
      <c r="B5107" s="12" t="n">
        <v>43313.7916666666</v>
      </c>
      <c r="C5107" s="15" t="n">
        <v>942.3</v>
      </c>
      <c r="D5107" s="17" t="n">
        <v>43.3</v>
      </c>
      <c r="E5107" s="15" t="n">
        <v>1157.5</v>
      </c>
      <c r="F5107" s="15" t="n">
        <v>5.7</v>
      </c>
      <c r="G5107" s="15" t="n">
        <v>299.1</v>
      </c>
      <c r="H5107" s="38" t="n">
        <v>-83.9</v>
      </c>
      <c r="I5107" s="15" t="n">
        <v>0</v>
      </c>
      <c r="J5107" s="15" t="n">
        <v>650</v>
      </c>
      <c r="K5107" s="15" t="n">
        <v>700</v>
      </c>
      <c r="L5107" s="15" t="n">
        <v>1016</v>
      </c>
      <c r="M5107" s="15" t="n">
        <v>1016</v>
      </c>
      <c r="N5107" s="15" t="n">
        <v>0</v>
      </c>
      <c r="O5107" s="15" t="n">
        <v>0</v>
      </c>
      <c r="P5107" s="28" t="n">
        <f aca="false">-K5107</f>
        <v>-700</v>
      </c>
      <c r="Q5107" s="29" t="n">
        <f aca="false">-M5107</f>
        <v>-1016</v>
      </c>
    </row>
    <row r="5108" customFormat="false" ht="15" hidden="false" customHeight="false" outlineLevel="0" collapsed="false">
      <c r="A5108" s="12" t="n">
        <v>43313.7916666666</v>
      </c>
      <c r="B5108" s="12" t="n">
        <v>43313.8333333333</v>
      </c>
      <c r="C5108" s="15" t="n">
        <v>928.8</v>
      </c>
      <c r="D5108" s="17" t="n">
        <v>43.7</v>
      </c>
      <c r="E5108" s="15" t="n">
        <v>1157.4</v>
      </c>
      <c r="F5108" s="15" t="n">
        <v>4.4</v>
      </c>
      <c r="G5108" s="15" t="n">
        <v>220.9</v>
      </c>
      <c r="H5108" s="38" t="n">
        <v>7.7</v>
      </c>
      <c r="I5108" s="15" t="n">
        <v>0</v>
      </c>
      <c r="J5108" s="15" t="n">
        <v>650</v>
      </c>
      <c r="K5108" s="15" t="n">
        <v>700</v>
      </c>
      <c r="L5108" s="15" t="n">
        <v>1016</v>
      </c>
      <c r="M5108" s="15" t="n">
        <v>1016</v>
      </c>
      <c r="N5108" s="15" t="n">
        <v>0</v>
      </c>
      <c r="O5108" s="15" t="n">
        <v>0</v>
      </c>
      <c r="P5108" s="28" t="n">
        <f aca="false">-K5108</f>
        <v>-700</v>
      </c>
      <c r="Q5108" s="29" t="n">
        <f aca="false">-M5108</f>
        <v>-1016</v>
      </c>
    </row>
    <row r="5109" customFormat="false" ht="15" hidden="false" customHeight="false" outlineLevel="0" collapsed="false">
      <c r="A5109" s="12" t="n">
        <v>43313.8333333333</v>
      </c>
      <c r="B5109" s="12" t="n">
        <v>43313.875</v>
      </c>
      <c r="C5109" s="15" t="n">
        <v>905.9</v>
      </c>
      <c r="D5109" s="17" t="n">
        <v>41.2</v>
      </c>
      <c r="E5109" s="15" t="n">
        <v>1147.9</v>
      </c>
      <c r="F5109" s="15" t="n">
        <v>4.3</v>
      </c>
      <c r="G5109" s="15" t="n">
        <v>287.4</v>
      </c>
      <c r="H5109" s="38" t="n">
        <v>-45.4</v>
      </c>
      <c r="I5109" s="15" t="n">
        <v>0</v>
      </c>
      <c r="J5109" s="15" t="n">
        <v>650</v>
      </c>
      <c r="K5109" s="15" t="n">
        <v>700</v>
      </c>
      <c r="L5109" s="15" t="n">
        <v>1016</v>
      </c>
      <c r="M5109" s="15" t="n">
        <v>1016</v>
      </c>
      <c r="N5109" s="15" t="n">
        <v>0</v>
      </c>
      <c r="O5109" s="15" t="n">
        <v>0</v>
      </c>
      <c r="P5109" s="28" t="n">
        <f aca="false">-K5109</f>
        <v>-700</v>
      </c>
      <c r="Q5109" s="29" t="n">
        <f aca="false">-M5109</f>
        <v>-1016</v>
      </c>
    </row>
    <row r="5110" customFormat="false" ht="15" hidden="false" customHeight="false" outlineLevel="0" collapsed="false">
      <c r="A5110" s="12" t="n">
        <v>43313.875</v>
      </c>
      <c r="B5110" s="12" t="n">
        <v>43313.9166666666</v>
      </c>
      <c r="C5110" s="15" t="n">
        <v>880</v>
      </c>
      <c r="D5110" s="17" t="n">
        <v>43.4</v>
      </c>
      <c r="E5110" s="15" t="n">
        <v>1149.8</v>
      </c>
      <c r="F5110" s="15" t="n">
        <v>5.7</v>
      </c>
      <c r="G5110" s="15" t="n">
        <v>650</v>
      </c>
      <c r="H5110" s="38" t="n">
        <v>-380.2</v>
      </c>
      <c r="I5110" s="15" t="n">
        <v>0</v>
      </c>
      <c r="J5110" s="15" t="n">
        <v>650</v>
      </c>
      <c r="K5110" s="15" t="n">
        <v>700</v>
      </c>
      <c r="L5110" s="15" t="n">
        <v>1016</v>
      </c>
      <c r="M5110" s="15" t="n">
        <v>1016</v>
      </c>
      <c r="N5110" s="15" t="n">
        <v>0</v>
      </c>
      <c r="O5110" s="15" t="n">
        <v>0</v>
      </c>
      <c r="P5110" s="28" t="n">
        <f aca="false">-K5110</f>
        <v>-700</v>
      </c>
      <c r="Q5110" s="29" t="n">
        <f aca="false">-M5110</f>
        <v>-1016</v>
      </c>
    </row>
    <row r="5111" customFormat="false" ht="15" hidden="false" customHeight="false" outlineLevel="0" collapsed="false">
      <c r="A5111" s="12" t="n">
        <v>43313.9166666666</v>
      </c>
      <c r="B5111" s="12" t="n">
        <v>43313.9583333333</v>
      </c>
      <c r="C5111" s="15" t="n">
        <v>856.4</v>
      </c>
      <c r="D5111" s="17" t="n">
        <v>40.6</v>
      </c>
      <c r="E5111" s="15" t="n">
        <v>1150.8</v>
      </c>
      <c r="F5111" s="15" t="n">
        <v>5.5</v>
      </c>
      <c r="G5111" s="15" t="n">
        <v>750</v>
      </c>
      <c r="H5111" s="38" t="n">
        <v>-455.6</v>
      </c>
      <c r="I5111" s="15" t="n">
        <v>0</v>
      </c>
      <c r="J5111" s="15" t="n">
        <v>750</v>
      </c>
      <c r="K5111" s="15" t="n">
        <v>800</v>
      </c>
      <c r="L5111" s="15" t="n">
        <v>1016</v>
      </c>
      <c r="M5111" s="15" t="n">
        <v>1016</v>
      </c>
      <c r="N5111" s="15" t="n">
        <v>0</v>
      </c>
      <c r="O5111" s="15" t="n">
        <v>0</v>
      </c>
      <c r="P5111" s="28" t="n">
        <f aca="false">-K5111</f>
        <v>-800</v>
      </c>
      <c r="Q5111" s="29" t="n">
        <f aca="false">-M5111</f>
        <v>-1016</v>
      </c>
    </row>
    <row r="5112" customFormat="false" ht="15" hidden="false" customHeight="false" outlineLevel="0" collapsed="false">
      <c r="A5112" s="12" t="n">
        <v>43313.9583333333</v>
      </c>
      <c r="B5112" s="12" t="n">
        <v>43313.9999999999</v>
      </c>
      <c r="C5112" s="15" t="n">
        <v>794.5</v>
      </c>
      <c r="D5112" s="17" t="n">
        <v>38.7</v>
      </c>
      <c r="E5112" s="15" t="n">
        <v>1152</v>
      </c>
      <c r="F5112" s="15" t="n">
        <v>5.9</v>
      </c>
      <c r="G5112" s="15" t="n">
        <v>750</v>
      </c>
      <c r="H5112" s="38" t="n">
        <v>-392.5</v>
      </c>
      <c r="I5112" s="15" t="n">
        <v>0</v>
      </c>
      <c r="J5112" s="15" t="n">
        <v>750</v>
      </c>
      <c r="K5112" s="15" t="n">
        <v>800</v>
      </c>
      <c r="L5112" s="15" t="n">
        <v>1016</v>
      </c>
      <c r="M5112" s="15" t="n">
        <v>1016</v>
      </c>
      <c r="N5112" s="15" t="n">
        <v>0</v>
      </c>
      <c r="O5112" s="15" t="n">
        <v>0</v>
      </c>
      <c r="P5112" s="28" t="n">
        <f aca="false">-K5112</f>
        <v>-800</v>
      </c>
      <c r="Q5112" s="29" t="n">
        <f aca="false">-M5112</f>
        <v>-1016</v>
      </c>
    </row>
    <row r="5113" customFormat="false" ht="15" hidden="false" customHeight="false" outlineLevel="0" collapsed="false">
      <c r="A5113" s="12" t="n">
        <v>43313.9999999999</v>
      </c>
      <c r="B5113" s="12" t="n">
        <v>43314.0416666666</v>
      </c>
      <c r="C5113" s="15" t="n">
        <v>737</v>
      </c>
      <c r="D5113" s="17" t="n">
        <v>36.6</v>
      </c>
      <c r="E5113" s="15" t="n">
        <v>1154.2</v>
      </c>
      <c r="F5113" s="15" t="n">
        <v>7.6</v>
      </c>
      <c r="G5113" s="15" t="n">
        <v>211.6</v>
      </c>
      <c r="H5113" s="38" t="n">
        <v>205.6</v>
      </c>
      <c r="I5113" s="15" t="n">
        <v>0</v>
      </c>
      <c r="J5113" s="15" t="n">
        <v>750</v>
      </c>
      <c r="K5113" s="15" t="n">
        <v>800</v>
      </c>
      <c r="L5113" s="15" t="n">
        <v>1016</v>
      </c>
      <c r="M5113" s="15" t="n">
        <v>1016</v>
      </c>
      <c r="N5113" s="15" t="n">
        <v>0</v>
      </c>
      <c r="O5113" s="15" t="n">
        <v>0</v>
      </c>
      <c r="P5113" s="28" t="n">
        <f aca="false">-K5113</f>
        <v>-800</v>
      </c>
      <c r="Q5113" s="29" t="n">
        <f aca="false">-M5113</f>
        <v>-1016</v>
      </c>
    </row>
    <row r="5114" customFormat="false" ht="15" hidden="false" customHeight="false" outlineLevel="0" collapsed="false">
      <c r="A5114" s="12" t="n">
        <v>43314.0416666666</v>
      </c>
      <c r="B5114" s="12" t="n">
        <v>43314.0833333333</v>
      </c>
      <c r="C5114" s="15" t="n">
        <v>690</v>
      </c>
      <c r="D5114" s="17" t="n">
        <v>30.6</v>
      </c>
      <c r="E5114" s="15" t="n">
        <v>1136.1</v>
      </c>
      <c r="F5114" s="15" t="n">
        <v>8.3</v>
      </c>
      <c r="G5114" s="15" t="n">
        <v>145.1</v>
      </c>
      <c r="H5114" s="38" t="n">
        <v>301</v>
      </c>
      <c r="I5114" s="15" t="n">
        <v>0</v>
      </c>
      <c r="J5114" s="15" t="n">
        <v>750</v>
      </c>
      <c r="K5114" s="15" t="n">
        <v>800</v>
      </c>
      <c r="L5114" s="15" t="n">
        <v>1016</v>
      </c>
      <c r="M5114" s="15" t="n">
        <v>1016</v>
      </c>
      <c r="N5114" s="15" t="n">
        <v>0</v>
      </c>
      <c r="O5114" s="15" t="n">
        <v>0</v>
      </c>
      <c r="P5114" s="28" t="n">
        <f aca="false">-K5114</f>
        <v>-800</v>
      </c>
      <c r="Q5114" s="29" t="n">
        <f aca="false">-M5114</f>
        <v>-1016</v>
      </c>
    </row>
    <row r="5115" customFormat="false" ht="15" hidden="false" customHeight="false" outlineLevel="0" collapsed="false">
      <c r="A5115" s="12" t="n">
        <v>43314.0833333333</v>
      </c>
      <c r="B5115" s="12" t="n">
        <v>43314.1249999999</v>
      </c>
      <c r="C5115" s="15" t="n">
        <v>667.3</v>
      </c>
      <c r="D5115" s="17" t="n">
        <v>29.6</v>
      </c>
      <c r="E5115" s="15" t="n">
        <v>1125.9</v>
      </c>
      <c r="F5115" s="15" t="n">
        <v>9.1</v>
      </c>
      <c r="G5115" s="15" t="n">
        <v>126.4</v>
      </c>
      <c r="H5115" s="38" t="n">
        <v>332.2</v>
      </c>
      <c r="I5115" s="15" t="n">
        <v>0</v>
      </c>
      <c r="J5115" s="15" t="n">
        <v>750</v>
      </c>
      <c r="K5115" s="15" t="n">
        <v>800</v>
      </c>
      <c r="L5115" s="15" t="n">
        <v>1016</v>
      </c>
      <c r="M5115" s="15" t="n">
        <v>1016</v>
      </c>
      <c r="N5115" s="15" t="n">
        <v>0</v>
      </c>
      <c r="O5115" s="15" t="n">
        <v>0</v>
      </c>
      <c r="P5115" s="28" t="n">
        <f aca="false">-K5115</f>
        <v>-800</v>
      </c>
      <c r="Q5115" s="29" t="n">
        <f aca="false">-M5115</f>
        <v>-1016</v>
      </c>
    </row>
    <row r="5116" customFormat="false" ht="15" hidden="false" customHeight="false" outlineLevel="0" collapsed="false">
      <c r="A5116" s="12" t="n">
        <v>43314.1249999999</v>
      </c>
      <c r="B5116" s="12" t="n">
        <v>43314.1666666666</v>
      </c>
      <c r="C5116" s="15" t="n">
        <v>656.1</v>
      </c>
      <c r="D5116" s="17" t="n">
        <v>29.8</v>
      </c>
      <c r="E5116" s="15" t="n">
        <v>1136.7</v>
      </c>
      <c r="F5116" s="15" t="n">
        <v>8.7</v>
      </c>
      <c r="G5116" s="15" t="n">
        <v>115.6</v>
      </c>
      <c r="H5116" s="38" t="n">
        <v>365</v>
      </c>
      <c r="I5116" s="15" t="n">
        <v>0</v>
      </c>
      <c r="J5116" s="15" t="n">
        <v>750</v>
      </c>
      <c r="K5116" s="15" t="n">
        <v>800</v>
      </c>
      <c r="L5116" s="15" t="n">
        <v>1016</v>
      </c>
      <c r="M5116" s="15" t="n">
        <v>1016</v>
      </c>
      <c r="N5116" s="15" t="n">
        <v>0</v>
      </c>
      <c r="O5116" s="15" t="n">
        <v>0</v>
      </c>
      <c r="P5116" s="28" t="n">
        <f aca="false">-K5116</f>
        <v>-800</v>
      </c>
      <c r="Q5116" s="29" t="n">
        <f aca="false">-M5116</f>
        <v>-1016</v>
      </c>
    </row>
    <row r="5117" customFormat="false" ht="15" hidden="false" customHeight="false" outlineLevel="0" collapsed="false">
      <c r="A5117" s="12" t="n">
        <v>43314.1666666666</v>
      </c>
      <c r="B5117" s="12" t="n">
        <v>43314.2083333333</v>
      </c>
      <c r="C5117" s="15" t="n">
        <v>637.2</v>
      </c>
      <c r="D5117" s="17" t="n">
        <v>28.7</v>
      </c>
      <c r="E5117" s="15" t="n">
        <v>1135.6</v>
      </c>
      <c r="F5117" s="15" t="n">
        <v>8.3</v>
      </c>
      <c r="G5117" s="15" t="n">
        <v>119.4</v>
      </c>
      <c r="H5117" s="38" t="n">
        <v>379</v>
      </c>
      <c r="I5117" s="15" t="n">
        <v>0</v>
      </c>
      <c r="J5117" s="15" t="n">
        <v>750</v>
      </c>
      <c r="K5117" s="15" t="n">
        <v>800</v>
      </c>
      <c r="L5117" s="15" t="n">
        <v>1016</v>
      </c>
      <c r="M5117" s="15" t="n">
        <v>1016</v>
      </c>
      <c r="N5117" s="15" t="n">
        <v>0</v>
      </c>
      <c r="O5117" s="15" t="n">
        <v>0</v>
      </c>
      <c r="P5117" s="28" t="n">
        <f aca="false">-K5117</f>
        <v>-800</v>
      </c>
      <c r="Q5117" s="29" t="n">
        <f aca="false">-M5117</f>
        <v>-1016</v>
      </c>
    </row>
    <row r="5118" customFormat="false" ht="15" hidden="false" customHeight="false" outlineLevel="0" collapsed="false">
      <c r="A5118" s="12" t="n">
        <v>43314.2083333333</v>
      </c>
      <c r="B5118" s="12" t="n">
        <v>43314.2499999999</v>
      </c>
      <c r="C5118" s="15" t="n">
        <v>639.3</v>
      </c>
      <c r="D5118" s="17" t="n">
        <v>28.7</v>
      </c>
      <c r="E5118" s="15" t="n">
        <v>1221.6</v>
      </c>
      <c r="F5118" s="15" t="n">
        <v>7.6</v>
      </c>
      <c r="G5118" s="15" t="n">
        <v>129.4</v>
      </c>
      <c r="H5118" s="38" t="n">
        <v>452.9</v>
      </c>
      <c r="I5118" s="15" t="n">
        <v>0</v>
      </c>
      <c r="J5118" s="15" t="n">
        <v>750</v>
      </c>
      <c r="K5118" s="15" t="n">
        <v>800</v>
      </c>
      <c r="L5118" s="15" t="n">
        <v>1016</v>
      </c>
      <c r="M5118" s="15" t="n">
        <v>1016</v>
      </c>
      <c r="N5118" s="15" t="n">
        <v>0</v>
      </c>
      <c r="O5118" s="15" t="n">
        <v>0</v>
      </c>
      <c r="P5118" s="28" t="n">
        <f aca="false">-K5118</f>
        <v>-800</v>
      </c>
      <c r="Q5118" s="29" t="n">
        <f aca="false">-M5118</f>
        <v>-1016</v>
      </c>
    </row>
    <row r="5119" customFormat="false" ht="15" hidden="false" customHeight="false" outlineLevel="0" collapsed="false">
      <c r="A5119" s="12" t="n">
        <v>43314.2499999999</v>
      </c>
      <c r="B5119" s="12" t="n">
        <v>43314.2916666666</v>
      </c>
      <c r="C5119" s="15" t="n">
        <v>722.9</v>
      </c>
      <c r="D5119" s="17" t="n">
        <v>30.6</v>
      </c>
      <c r="E5119" s="15" t="n">
        <v>1135.3</v>
      </c>
      <c r="F5119" s="15" t="n">
        <v>6.3</v>
      </c>
      <c r="G5119" s="15" t="n">
        <v>208.1</v>
      </c>
      <c r="H5119" s="38" t="n">
        <v>204.3</v>
      </c>
      <c r="I5119" s="15" t="n">
        <v>0</v>
      </c>
      <c r="J5119" s="15" t="n">
        <v>750</v>
      </c>
      <c r="K5119" s="15" t="n">
        <v>800</v>
      </c>
      <c r="L5119" s="15" t="n">
        <v>1016</v>
      </c>
      <c r="M5119" s="15" t="n">
        <v>1016</v>
      </c>
      <c r="N5119" s="15" t="n">
        <v>0</v>
      </c>
      <c r="O5119" s="15" t="n">
        <v>0</v>
      </c>
      <c r="P5119" s="28" t="n">
        <f aca="false">-K5119</f>
        <v>-800</v>
      </c>
      <c r="Q5119" s="29" t="n">
        <f aca="false">-M5119</f>
        <v>-1016</v>
      </c>
    </row>
    <row r="5120" customFormat="false" ht="15" hidden="false" customHeight="false" outlineLevel="0" collapsed="false">
      <c r="A5120" s="12" t="n">
        <v>43314.2916666666</v>
      </c>
      <c r="B5120" s="12" t="n">
        <v>43314.3333333333</v>
      </c>
      <c r="C5120" s="15" t="n">
        <v>847.6</v>
      </c>
      <c r="D5120" s="17" t="n">
        <v>33.7</v>
      </c>
      <c r="E5120" s="15" t="n">
        <v>1134.1</v>
      </c>
      <c r="F5120" s="15" t="n">
        <v>4.3</v>
      </c>
      <c r="G5120" s="15" t="n">
        <v>327.8</v>
      </c>
      <c r="H5120" s="38" t="n">
        <v>-41.3</v>
      </c>
      <c r="I5120" s="15" t="n">
        <v>0</v>
      </c>
      <c r="J5120" s="15" t="n">
        <v>650</v>
      </c>
      <c r="K5120" s="15" t="n">
        <v>700</v>
      </c>
      <c r="L5120" s="15" t="n">
        <v>1016</v>
      </c>
      <c r="M5120" s="15" t="n">
        <v>1016</v>
      </c>
      <c r="N5120" s="15" t="n">
        <v>0</v>
      </c>
      <c r="O5120" s="15" t="n">
        <v>0</v>
      </c>
      <c r="P5120" s="28" t="n">
        <f aca="false">-K5120</f>
        <v>-700</v>
      </c>
      <c r="Q5120" s="29" t="n">
        <f aca="false">-M5120</f>
        <v>-1016</v>
      </c>
    </row>
    <row r="5121" customFormat="false" ht="15" hidden="false" customHeight="false" outlineLevel="0" collapsed="false">
      <c r="A5121" s="12" t="n">
        <v>43314.3333333333</v>
      </c>
      <c r="B5121" s="12" t="n">
        <v>43314.3749999999</v>
      </c>
      <c r="C5121" s="15" t="n">
        <v>956.8</v>
      </c>
      <c r="D5121" s="17" t="n">
        <v>42.3</v>
      </c>
      <c r="E5121" s="15" t="n">
        <v>1240.5</v>
      </c>
      <c r="F5121" s="15" t="n">
        <v>2.6</v>
      </c>
      <c r="G5121" s="15" t="n">
        <v>625</v>
      </c>
      <c r="H5121" s="38" t="n">
        <v>-341.3</v>
      </c>
      <c r="I5121" s="15" t="n">
        <v>0</v>
      </c>
      <c r="J5121" s="15" t="n">
        <v>650</v>
      </c>
      <c r="K5121" s="15" t="n">
        <v>700</v>
      </c>
      <c r="L5121" s="15" t="n">
        <v>1016</v>
      </c>
      <c r="M5121" s="15" t="n">
        <v>1016</v>
      </c>
      <c r="N5121" s="15" t="n">
        <v>0</v>
      </c>
      <c r="O5121" s="15" t="n">
        <v>0</v>
      </c>
      <c r="P5121" s="28" t="n">
        <f aca="false">-K5121</f>
        <v>-700</v>
      </c>
      <c r="Q5121" s="29" t="n">
        <f aca="false">-M5121</f>
        <v>-1016</v>
      </c>
    </row>
    <row r="5122" customFormat="false" ht="15" hidden="false" customHeight="false" outlineLevel="0" collapsed="false">
      <c r="A5122" s="12" t="n">
        <v>43314.3749999999</v>
      </c>
      <c r="B5122" s="12" t="n">
        <v>43314.4166666666</v>
      </c>
      <c r="C5122" s="15" t="n">
        <v>1012.3</v>
      </c>
      <c r="D5122" s="17" t="n">
        <v>44.4</v>
      </c>
      <c r="E5122" s="15" t="n">
        <v>1240</v>
      </c>
      <c r="F5122" s="15" t="n">
        <v>2</v>
      </c>
      <c r="G5122" s="15" t="n">
        <v>650</v>
      </c>
      <c r="H5122" s="38" t="n">
        <v>-422.3</v>
      </c>
      <c r="I5122" s="15" t="n">
        <v>0</v>
      </c>
      <c r="J5122" s="15" t="n">
        <v>650</v>
      </c>
      <c r="K5122" s="15" t="n">
        <v>700</v>
      </c>
      <c r="L5122" s="15" t="n">
        <v>1016</v>
      </c>
      <c r="M5122" s="15" t="n">
        <v>1016</v>
      </c>
      <c r="N5122" s="15" t="n">
        <v>0</v>
      </c>
      <c r="O5122" s="15" t="n">
        <v>0</v>
      </c>
      <c r="P5122" s="28" t="n">
        <f aca="false">-K5122</f>
        <v>-700</v>
      </c>
      <c r="Q5122" s="29" t="n">
        <f aca="false">-M5122</f>
        <v>-1016</v>
      </c>
    </row>
    <row r="5123" customFormat="false" ht="15" hidden="false" customHeight="false" outlineLevel="0" collapsed="false">
      <c r="A5123" s="12" t="n">
        <v>43314.4166666666</v>
      </c>
      <c r="B5123" s="12" t="n">
        <v>43314.4583333333</v>
      </c>
      <c r="C5123" s="15" t="n">
        <v>1034.9</v>
      </c>
      <c r="D5123" s="17" t="n">
        <v>45.3</v>
      </c>
      <c r="E5123" s="15" t="n">
        <v>1238.4</v>
      </c>
      <c r="F5123" s="15" t="n">
        <v>2.1</v>
      </c>
      <c r="G5123" s="15" t="n">
        <v>650</v>
      </c>
      <c r="H5123" s="38" t="n">
        <v>-446.5</v>
      </c>
      <c r="I5123" s="15" t="n">
        <v>0</v>
      </c>
      <c r="J5123" s="15" t="n">
        <v>650</v>
      </c>
      <c r="K5123" s="15" t="n">
        <v>700</v>
      </c>
      <c r="L5123" s="15" t="n">
        <v>1016</v>
      </c>
      <c r="M5123" s="15" t="n">
        <v>1016</v>
      </c>
      <c r="N5123" s="15" t="n">
        <v>0</v>
      </c>
      <c r="O5123" s="15" t="n">
        <v>0</v>
      </c>
      <c r="P5123" s="28" t="n">
        <f aca="false">-K5123</f>
        <v>-700</v>
      </c>
      <c r="Q5123" s="29" t="n">
        <f aca="false">-M5123</f>
        <v>-1016</v>
      </c>
    </row>
    <row r="5124" customFormat="false" ht="15" hidden="false" customHeight="false" outlineLevel="0" collapsed="false">
      <c r="A5124" s="12" t="n">
        <v>43314.4583333333</v>
      </c>
      <c r="B5124" s="12" t="n">
        <v>43314.4999999999</v>
      </c>
      <c r="C5124" s="15" t="n">
        <v>1041</v>
      </c>
      <c r="D5124" s="17" t="n">
        <v>44.3</v>
      </c>
      <c r="E5124" s="15" t="n">
        <v>1237.6</v>
      </c>
      <c r="F5124" s="15" t="n">
        <v>3.3</v>
      </c>
      <c r="G5124" s="15" t="n">
        <v>650</v>
      </c>
      <c r="H5124" s="38" t="n">
        <v>-453.4</v>
      </c>
      <c r="I5124" s="15" t="n">
        <v>0</v>
      </c>
      <c r="J5124" s="15" t="n">
        <v>650</v>
      </c>
      <c r="K5124" s="15" t="n">
        <v>700</v>
      </c>
      <c r="L5124" s="15" t="n">
        <v>1016</v>
      </c>
      <c r="M5124" s="15" t="n">
        <v>1016</v>
      </c>
      <c r="N5124" s="15" t="n">
        <v>0</v>
      </c>
      <c r="O5124" s="15" t="n">
        <v>0</v>
      </c>
      <c r="P5124" s="28" t="n">
        <f aca="false">-K5124</f>
        <v>-700</v>
      </c>
      <c r="Q5124" s="29" t="n">
        <f aca="false">-M5124</f>
        <v>-1016</v>
      </c>
    </row>
    <row r="5125" customFormat="false" ht="15" hidden="false" customHeight="false" outlineLevel="0" collapsed="false">
      <c r="A5125" s="12" t="n">
        <v>43314.4999999999</v>
      </c>
      <c r="B5125" s="12" t="n">
        <v>43314.5416666666</v>
      </c>
      <c r="C5125" s="15" t="n">
        <v>1030</v>
      </c>
      <c r="D5125" s="17" t="n">
        <v>44.3</v>
      </c>
      <c r="E5125" s="15" t="n">
        <v>1239.1</v>
      </c>
      <c r="F5125" s="15" t="n">
        <v>4.7</v>
      </c>
      <c r="G5125" s="15" t="n">
        <v>650</v>
      </c>
      <c r="H5125" s="38" t="n">
        <v>-440.9</v>
      </c>
      <c r="I5125" s="15" t="n">
        <v>0</v>
      </c>
      <c r="J5125" s="15" t="n">
        <v>650</v>
      </c>
      <c r="K5125" s="15" t="n">
        <v>700</v>
      </c>
      <c r="L5125" s="15" t="n">
        <v>1016</v>
      </c>
      <c r="M5125" s="15" t="n">
        <v>1016</v>
      </c>
      <c r="N5125" s="15" t="n">
        <v>0</v>
      </c>
      <c r="O5125" s="15" t="n">
        <v>0</v>
      </c>
      <c r="P5125" s="28" t="n">
        <f aca="false">-K5125</f>
        <v>-700</v>
      </c>
      <c r="Q5125" s="29" t="n">
        <f aca="false">-M5125</f>
        <v>-1016</v>
      </c>
    </row>
    <row r="5126" customFormat="false" ht="15" hidden="false" customHeight="false" outlineLevel="0" collapsed="false">
      <c r="A5126" s="12" t="n">
        <v>43314.5416666666</v>
      </c>
      <c r="B5126" s="12" t="n">
        <v>43314.5833333332</v>
      </c>
      <c r="C5126" s="15" t="n">
        <v>1049.8</v>
      </c>
      <c r="D5126" s="17" t="n">
        <v>45.9</v>
      </c>
      <c r="E5126" s="15" t="n">
        <v>1240.6</v>
      </c>
      <c r="F5126" s="15" t="n">
        <v>7.5</v>
      </c>
      <c r="G5126" s="15" t="n">
        <v>650</v>
      </c>
      <c r="H5126" s="38" t="n">
        <v>-459.2</v>
      </c>
      <c r="I5126" s="15" t="n">
        <v>0</v>
      </c>
      <c r="J5126" s="15" t="n">
        <v>650</v>
      </c>
      <c r="K5126" s="15" t="n">
        <v>700</v>
      </c>
      <c r="L5126" s="15" t="n">
        <v>1016</v>
      </c>
      <c r="M5126" s="15" t="n">
        <v>1016</v>
      </c>
      <c r="N5126" s="15" t="n">
        <v>0</v>
      </c>
      <c r="O5126" s="15" t="n">
        <v>0</v>
      </c>
      <c r="P5126" s="28" t="n">
        <f aca="false">-K5126</f>
        <v>-700</v>
      </c>
      <c r="Q5126" s="29" t="n">
        <f aca="false">-M5126</f>
        <v>-1016</v>
      </c>
    </row>
    <row r="5127" customFormat="false" ht="15" hidden="false" customHeight="false" outlineLevel="0" collapsed="false">
      <c r="A5127" s="12" t="n">
        <v>43314.5833333332</v>
      </c>
      <c r="B5127" s="12" t="n">
        <v>43314.6249999999</v>
      </c>
      <c r="C5127" s="15" t="n">
        <v>1041.9</v>
      </c>
      <c r="D5127" s="17" t="n">
        <v>45.5</v>
      </c>
      <c r="E5127" s="15" t="n">
        <v>1243</v>
      </c>
      <c r="F5127" s="15" t="n">
        <v>10.8</v>
      </c>
      <c r="G5127" s="15" t="n">
        <v>650</v>
      </c>
      <c r="H5127" s="38" t="n">
        <v>-448.9</v>
      </c>
      <c r="I5127" s="15" t="n">
        <v>0</v>
      </c>
      <c r="J5127" s="15" t="n">
        <v>650</v>
      </c>
      <c r="K5127" s="15" t="n">
        <v>700</v>
      </c>
      <c r="L5127" s="15" t="n">
        <v>1016</v>
      </c>
      <c r="M5127" s="15" t="n">
        <v>1016</v>
      </c>
      <c r="N5127" s="15" t="n">
        <v>0</v>
      </c>
      <c r="O5127" s="15" t="n">
        <v>0</v>
      </c>
      <c r="P5127" s="28" t="n">
        <f aca="false">-K5127</f>
        <v>-700</v>
      </c>
      <c r="Q5127" s="29" t="n">
        <f aca="false">-M5127</f>
        <v>-1016</v>
      </c>
    </row>
    <row r="5128" customFormat="false" ht="15" hidden="false" customHeight="false" outlineLevel="0" collapsed="false">
      <c r="A5128" s="12" t="n">
        <v>43314.6249999999</v>
      </c>
      <c r="B5128" s="12" t="n">
        <v>43314.6666666666</v>
      </c>
      <c r="C5128" s="15" t="n">
        <v>1025.7</v>
      </c>
      <c r="D5128" s="17" t="n">
        <v>44.5</v>
      </c>
      <c r="E5128" s="15" t="n">
        <v>1243.1</v>
      </c>
      <c r="F5128" s="15" t="n">
        <v>12.9</v>
      </c>
      <c r="G5128" s="15" t="n">
        <v>650</v>
      </c>
      <c r="H5128" s="38" t="n">
        <v>-432.6</v>
      </c>
      <c r="I5128" s="15" t="n">
        <v>0</v>
      </c>
      <c r="J5128" s="15" t="n">
        <v>650</v>
      </c>
      <c r="K5128" s="15" t="n">
        <v>700</v>
      </c>
      <c r="L5128" s="15" t="n">
        <v>1016</v>
      </c>
      <c r="M5128" s="15" t="n">
        <v>1016</v>
      </c>
      <c r="N5128" s="15" t="n">
        <v>0</v>
      </c>
      <c r="O5128" s="15" t="n">
        <v>0</v>
      </c>
      <c r="P5128" s="28" t="n">
        <f aca="false">-K5128</f>
        <v>-700</v>
      </c>
      <c r="Q5128" s="29" t="n">
        <f aca="false">-M5128</f>
        <v>-1016</v>
      </c>
    </row>
    <row r="5129" customFormat="false" ht="15" hidden="false" customHeight="false" outlineLevel="0" collapsed="false">
      <c r="A5129" s="12" t="n">
        <v>43314.6666666666</v>
      </c>
      <c r="B5129" s="12" t="n">
        <v>43314.7083333332</v>
      </c>
      <c r="C5129" s="15" t="n">
        <v>1004.1</v>
      </c>
      <c r="D5129" s="17" t="n">
        <v>45.9</v>
      </c>
      <c r="E5129" s="15" t="n">
        <v>1242.7</v>
      </c>
      <c r="F5129" s="15" t="n">
        <v>13.4</v>
      </c>
      <c r="G5129" s="15" t="n">
        <v>650</v>
      </c>
      <c r="H5129" s="38" t="n">
        <v>-411.4</v>
      </c>
      <c r="I5129" s="15" t="n">
        <v>0</v>
      </c>
      <c r="J5129" s="15" t="n">
        <v>650</v>
      </c>
      <c r="K5129" s="15" t="n">
        <v>700</v>
      </c>
      <c r="L5129" s="15" t="n">
        <v>1016</v>
      </c>
      <c r="M5129" s="15" t="n">
        <v>1016</v>
      </c>
      <c r="N5129" s="15" t="n">
        <v>0</v>
      </c>
      <c r="O5129" s="15" t="n">
        <v>0</v>
      </c>
      <c r="P5129" s="28" t="n">
        <f aca="false">-K5129</f>
        <v>-700</v>
      </c>
      <c r="Q5129" s="29" t="n">
        <f aca="false">-M5129</f>
        <v>-1016</v>
      </c>
    </row>
    <row r="5130" customFormat="false" ht="15" hidden="false" customHeight="false" outlineLevel="0" collapsed="false">
      <c r="A5130" s="12" t="n">
        <v>43314.7083333332</v>
      </c>
      <c r="B5130" s="12" t="n">
        <v>43314.7499999999</v>
      </c>
      <c r="C5130" s="15" t="n">
        <v>979.7</v>
      </c>
      <c r="D5130" s="17" t="n">
        <v>42.4</v>
      </c>
      <c r="E5130" s="15" t="n">
        <v>1241</v>
      </c>
      <c r="F5130" s="15" t="n">
        <v>12.3</v>
      </c>
      <c r="G5130" s="15" t="n">
        <v>650</v>
      </c>
      <c r="H5130" s="38" t="n">
        <v>-388.7</v>
      </c>
      <c r="I5130" s="15" t="n">
        <v>0</v>
      </c>
      <c r="J5130" s="15" t="n">
        <v>650</v>
      </c>
      <c r="K5130" s="15" t="n">
        <v>700</v>
      </c>
      <c r="L5130" s="15" t="n">
        <v>1016</v>
      </c>
      <c r="M5130" s="15" t="n">
        <v>1016</v>
      </c>
      <c r="N5130" s="15" t="n">
        <v>0</v>
      </c>
      <c r="O5130" s="15" t="n">
        <v>0</v>
      </c>
      <c r="P5130" s="28" t="n">
        <f aca="false">-K5130</f>
        <v>-700</v>
      </c>
      <c r="Q5130" s="29" t="n">
        <f aca="false">-M5130</f>
        <v>-1016</v>
      </c>
    </row>
    <row r="5131" customFormat="false" ht="15" hidden="false" customHeight="false" outlineLevel="0" collapsed="false">
      <c r="A5131" s="12" t="n">
        <v>43314.7499999999</v>
      </c>
      <c r="B5131" s="12" t="n">
        <v>43314.7916666666</v>
      </c>
      <c r="C5131" s="15" t="n">
        <v>958.8</v>
      </c>
      <c r="D5131" s="17" t="n">
        <v>42.2</v>
      </c>
      <c r="E5131" s="15" t="n">
        <v>1238.7</v>
      </c>
      <c r="F5131" s="15" t="n">
        <v>10.4</v>
      </c>
      <c r="G5131" s="15" t="n">
        <v>650</v>
      </c>
      <c r="H5131" s="38" t="n">
        <v>-370.1</v>
      </c>
      <c r="I5131" s="15" t="n">
        <v>0</v>
      </c>
      <c r="J5131" s="15" t="n">
        <v>650</v>
      </c>
      <c r="K5131" s="15" t="n">
        <v>700</v>
      </c>
      <c r="L5131" s="15" t="n">
        <v>1016</v>
      </c>
      <c r="M5131" s="15" t="n">
        <v>1016</v>
      </c>
      <c r="N5131" s="15" t="n">
        <v>0</v>
      </c>
      <c r="O5131" s="15" t="n">
        <v>0</v>
      </c>
      <c r="P5131" s="28" t="n">
        <f aca="false">-K5131</f>
        <v>-700</v>
      </c>
      <c r="Q5131" s="29" t="n">
        <f aca="false">-M5131</f>
        <v>-1016</v>
      </c>
    </row>
    <row r="5132" customFormat="false" ht="15" hidden="false" customHeight="false" outlineLevel="0" collapsed="false">
      <c r="A5132" s="12" t="n">
        <v>43314.7916666666</v>
      </c>
      <c r="B5132" s="12" t="n">
        <v>43314.8333333332</v>
      </c>
      <c r="C5132" s="15" t="n">
        <v>936.4</v>
      </c>
      <c r="D5132" s="17" t="n">
        <v>41.6</v>
      </c>
      <c r="E5132" s="15" t="n">
        <v>1237.1</v>
      </c>
      <c r="F5132" s="15" t="n">
        <v>8.8</v>
      </c>
      <c r="G5132" s="15" t="n">
        <v>650</v>
      </c>
      <c r="H5132" s="38" t="n">
        <v>-349.3</v>
      </c>
      <c r="I5132" s="15" t="n">
        <v>0</v>
      </c>
      <c r="J5132" s="15" t="n">
        <v>650</v>
      </c>
      <c r="K5132" s="15" t="n">
        <v>700</v>
      </c>
      <c r="L5132" s="15" t="n">
        <v>1016</v>
      </c>
      <c r="M5132" s="15" t="n">
        <v>1016</v>
      </c>
      <c r="N5132" s="15" t="n">
        <v>0</v>
      </c>
      <c r="O5132" s="15" t="n">
        <v>0</v>
      </c>
      <c r="P5132" s="28" t="n">
        <f aca="false">-K5132</f>
        <v>-700</v>
      </c>
      <c r="Q5132" s="29" t="n">
        <f aca="false">-M5132</f>
        <v>-1016</v>
      </c>
    </row>
    <row r="5133" customFormat="false" ht="15" hidden="false" customHeight="false" outlineLevel="0" collapsed="false">
      <c r="A5133" s="12" t="n">
        <v>43314.8333333332</v>
      </c>
      <c r="B5133" s="12" t="n">
        <v>43314.8749999999</v>
      </c>
      <c r="C5133" s="15" t="n">
        <v>926.2</v>
      </c>
      <c r="D5133" s="17" t="n">
        <v>37.4</v>
      </c>
      <c r="E5133" s="15" t="n">
        <v>1238.2</v>
      </c>
      <c r="F5133" s="15" t="n">
        <v>7.6</v>
      </c>
      <c r="G5133" s="15" t="n">
        <v>650</v>
      </c>
      <c r="H5133" s="38" t="n">
        <v>-338</v>
      </c>
      <c r="I5133" s="15" t="n">
        <v>0</v>
      </c>
      <c r="J5133" s="15" t="n">
        <v>650</v>
      </c>
      <c r="K5133" s="15" t="n">
        <v>700</v>
      </c>
      <c r="L5133" s="15" t="n">
        <v>1016</v>
      </c>
      <c r="M5133" s="15" t="n">
        <v>1016</v>
      </c>
      <c r="N5133" s="15" t="n">
        <v>0</v>
      </c>
      <c r="O5133" s="15" t="n">
        <v>0</v>
      </c>
      <c r="P5133" s="28" t="n">
        <f aca="false">-K5133</f>
        <v>-700</v>
      </c>
      <c r="Q5133" s="29" t="n">
        <f aca="false">-M5133</f>
        <v>-1016</v>
      </c>
    </row>
    <row r="5134" customFormat="false" ht="15" hidden="false" customHeight="false" outlineLevel="0" collapsed="false">
      <c r="A5134" s="12" t="n">
        <v>43314.8749999999</v>
      </c>
      <c r="B5134" s="12" t="n">
        <v>43314.9166666666</v>
      </c>
      <c r="C5134" s="15" t="n">
        <v>883.2</v>
      </c>
      <c r="D5134" s="17" t="n">
        <v>37.3</v>
      </c>
      <c r="E5134" s="15" t="n">
        <v>1229.8</v>
      </c>
      <c r="F5134" s="15" t="n">
        <v>6.7</v>
      </c>
      <c r="G5134" s="15" t="n">
        <v>650</v>
      </c>
      <c r="H5134" s="38" t="n">
        <v>-303.4</v>
      </c>
      <c r="I5134" s="15" t="n">
        <v>0</v>
      </c>
      <c r="J5134" s="15" t="n">
        <v>650</v>
      </c>
      <c r="K5134" s="15" t="n">
        <v>700</v>
      </c>
      <c r="L5134" s="15" t="n">
        <v>1016</v>
      </c>
      <c r="M5134" s="15" t="n">
        <v>1016</v>
      </c>
      <c r="N5134" s="15" t="n">
        <v>0</v>
      </c>
      <c r="O5134" s="15" t="n">
        <v>0</v>
      </c>
      <c r="P5134" s="28" t="n">
        <f aca="false">-K5134</f>
        <v>-700</v>
      </c>
      <c r="Q5134" s="29" t="n">
        <f aca="false">-M5134</f>
        <v>-1016</v>
      </c>
    </row>
    <row r="5135" customFormat="false" ht="15" hidden="false" customHeight="false" outlineLevel="0" collapsed="false">
      <c r="A5135" s="12" t="n">
        <v>43314.9166666666</v>
      </c>
      <c r="B5135" s="12" t="n">
        <v>43314.9583333332</v>
      </c>
      <c r="C5135" s="15" t="n">
        <v>866.2</v>
      </c>
      <c r="D5135" s="17" t="n">
        <v>38.8</v>
      </c>
      <c r="E5135" s="15" t="n">
        <v>1230.6</v>
      </c>
      <c r="F5135" s="15" t="n">
        <v>6.2</v>
      </c>
      <c r="G5135" s="15" t="n">
        <v>750</v>
      </c>
      <c r="H5135" s="38" t="n">
        <v>-385.6</v>
      </c>
      <c r="I5135" s="15" t="n">
        <v>0</v>
      </c>
      <c r="J5135" s="15" t="n">
        <v>750</v>
      </c>
      <c r="K5135" s="15" t="n">
        <v>800</v>
      </c>
      <c r="L5135" s="15" t="n">
        <v>1016</v>
      </c>
      <c r="M5135" s="15" t="n">
        <v>1016</v>
      </c>
      <c r="N5135" s="15" t="n">
        <v>0</v>
      </c>
      <c r="O5135" s="15" t="n">
        <v>0</v>
      </c>
      <c r="P5135" s="28" t="n">
        <f aca="false">-K5135</f>
        <v>-800</v>
      </c>
      <c r="Q5135" s="29" t="n">
        <f aca="false">-M5135</f>
        <v>-1016</v>
      </c>
    </row>
    <row r="5136" customFormat="false" ht="15" hidden="false" customHeight="false" outlineLevel="0" collapsed="false">
      <c r="A5136" s="12" t="n">
        <v>43314.9583333332</v>
      </c>
      <c r="B5136" s="12" t="n">
        <v>43314.9999999999</v>
      </c>
      <c r="C5136" s="15" t="n">
        <v>805.1</v>
      </c>
      <c r="D5136" s="17" t="n">
        <v>38.2</v>
      </c>
      <c r="E5136" s="15" t="n">
        <v>1232.2</v>
      </c>
      <c r="F5136" s="15" t="n">
        <v>6.5</v>
      </c>
      <c r="G5136" s="15" t="n">
        <v>750</v>
      </c>
      <c r="H5136" s="38" t="n">
        <v>-322.9</v>
      </c>
      <c r="I5136" s="15" t="n">
        <v>0</v>
      </c>
      <c r="J5136" s="15" t="n">
        <v>750</v>
      </c>
      <c r="K5136" s="15" t="n">
        <v>800</v>
      </c>
      <c r="L5136" s="15" t="n">
        <v>1016</v>
      </c>
      <c r="M5136" s="15" t="n">
        <v>1016</v>
      </c>
      <c r="N5136" s="15" t="n">
        <v>0</v>
      </c>
      <c r="O5136" s="15" t="n">
        <v>0</v>
      </c>
      <c r="P5136" s="28" t="n">
        <f aca="false">-K5136</f>
        <v>-800</v>
      </c>
      <c r="Q5136" s="29" t="n">
        <f aca="false">-M5136</f>
        <v>-1016</v>
      </c>
    </row>
    <row r="5137" customFormat="false" ht="15" hidden="false" customHeight="false" outlineLevel="0" collapsed="false">
      <c r="A5137" s="12" t="n">
        <v>43314.9999999999</v>
      </c>
      <c r="B5137" s="12" t="n">
        <v>43315.0416666666</v>
      </c>
      <c r="C5137" s="15" t="n">
        <v>736.5</v>
      </c>
      <c r="D5137" s="17" t="n">
        <v>37.3</v>
      </c>
      <c r="E5137" s="15" t="n">
        <v>1233.1</v>
      </c>
      <c r="F5137" s="15" t="n">
        <v>7.6</v>
      </c>
      <c r="G5137" s="15" t="n">
        <v>219.5</v>
      </c>
      <c r="H5137" s="38" t="n">
        <v>277.1</v>
      </c>
      <c r="I5137" s="15" t="n">
        <v>0</v>
      </c>
      <c r="J5137" s="15" t="n">
        <v>750</v>
      </c>
      <c r="K5137" s="15" t="n">
        <v>800</v>
      </c>
      <c r="L5137" s="15" t="n">
        <v>1016</v>
      </c>
      <c r="M5137" s="15" t="n">
        <v>1016</v>
      </c>
      <c r="N5137" s="15" t="n">
        <v>0</v>
      </c>
      <c r="O5137" s="15" t="n">
        <v>0</v>
      </c>
      <c r="P5137" s="28" t="n">
        <f aca="false">-K5137</f>
        <v>-800</v>
      </c>
      <c r="Q5137" s="29" t="n">
        <f aca="false">-M5137</f>
        <v>-1016</v>
      </c>
    </row>
    <row r="5138" customFormat="false" ht="15" hidden="false" customHeight="false" outlineLevel="0" collapsed="false">
      <c r="A5138" s="12" t="n">
        <v>43315.0416666666</v>
      </c>
      <c r="B5138" s="12" t="n">
        <v>43315.0833333332</v>
      </c>
      <c r="C5138" s="15" t="n">
        <v>699.7</v>
      </c>
      <c r="D5138" s="17" t="n">
        <v>30.8</v>
      </c>
      <c r="E5138" s="15" t="n">
        <v>1213.3</v>
      </c>
      <c r="F5138" s="15" t="n">
        <v>12.9</v>
      </c>
      <c r="G5138" s="15" t="n">
        <v>200.5</v>
      </c>
      <c r="H5138" s="38" t="n">
        <v>313.1</v>
      </c>
      <c r="I5138" s="15" t="n">
        <v>0</v>
      </c>
      <c r="J5138" s="15" t="n">
        <v>750</v>
      </c>
      <c r="K5138" s="15" t="n">
        <v>800</v>
      </c>
      <c r="L5138" s="15" t="n">
        <v>1016</v>
      </c>
      <c r="M5138" s="15" t="n">
        <v>1016</v>
      </c>
      <c r="N5138" s="15" t="n">
        <v>0</v>
      </c>
      <c r="O5138" s="15" t="n">
        <v>0</v>
      </c>
      <c r="P5138" s="28" t="n">
        <f aca="false">-K5138</f>
        <v>-800</v>
      </c>
      <c r="Q5138" s="29" t="n">
        <f aca="false">-M5138</f>
        <v>-1016</v>
      </c>
    </row>
    <row r="5139" customFormat="false" ht="15" hidden="false" customHeight="false" outlineLevel="0" collapsed="false">
      <c r="A5139" s="12" t="n">
        <v>43315.0833333332</v>
      </c>
      <c r="B5139" s="12" t="n">
        <v>43315.1249999999</v>
      </c>
      <c r="C5139" s="15" t="n">
        <v>674.4</v>
      </c>
      <c r="D5139" s="17" t="n">
        <v>30.2</v>
      </c>
      <c r="E5139" s="15" t="n">
        <v>1219.4</v>
      </c>
      <c r="F5139" s="15" t="n">
        <v>13.9</v>
      </c>
      <c r="G5139" s="15" t="n">
        <v>245.7</v>
      </c>
      <c r="H5139" s="38" t="n">
        <v>299.3</v>
      </c>
      <c r="I5139" s="15" t="n">
        <v>0</v>
      </c>
      <c r="J5139" s="15" t="n">
        <v>750</v>
      </c>
      <c r="K5139" s="15" t="n">
        <v>800</v>
      </c>
      <c r="L5139" s="15" t="n">
        <v>1016</v>
      </c>
      <c r="M5139" s="15" t="n">
        <v>1016</v>
      </c>
      <c r="N5139" s="15" t="n">
        <v>0</v>
      </c>
      <c r="O5139" s="15" t="n">
        <v>0</v>
      </c>
      <c r="P5139" s="28" t="n">
        <f aca="false">-K5139</f>
        <v>-800</v>
      </c>
      <c r="Q5139" s="29" t="n">
        <f aca="false">-M5139</f>
        <v>-1016</v>
      </c>
    </row>
    <row r="5140" customFormat="false" ht="15" hidden="false" customHeight="false" outlineLevel="0" collapsed="false">
      <c r="A5140" s="12" t="n">
        <v>43315.1249999999</v>
      </c>
      <c r="B5140" s="12" t="n">
        <v>43315.1666666665</v>
      </c>
      <c r="C5140" s="15" t="n">
        <v>657.3</v>
      </c>
      <c r="D5140" s="17" t="n">
        <v>32.7</v>
      </c>
      <c r="E5140" s="15" t="n">
        <v>1237.1</v>
      </c>
      <c r="F5140" s="15" t="n">
        <v>14.1</v>
      </c>
      <c r="G5140" s="15" t="n">
        <v>571.8</v>
      </c>
      <c r="H5140" s="38" t="n">
        <v>8</v>
      </c>
      <c r="I5140" s="15" t="n">
        <v>0</v>
      </c>
      <c r="J5140" s="15" t="n">
        <v>750</v>
      </c>
      <c r="K5140" s="15" t="n">
        <v>800</v>
      </c>
      <c r="L5140" s="15" t="n">
        <v>1016</v>
      </c>
      <c r="M5140" s="15" t="n">
        <v>1016</v>
      </c>
      <c r="N5140" s="15" t="n">
        <v>0</v>
      </c>
      <c r="O5140" s="15" t="n">
        <v>0</v>
      </c>
      <c r="P5140" s="28" t="n">
        <f aca="false">-K5140</f>
        <v>-800</v>
      </c>
      <c r="Q5140" s="29" t="n">
        <f aca="false">-M5140</f>
        <v>-1016</v>
      </c>
    </row>
    <row r="5141" customFormat="false" ht="15" hidden="false" customHeight="false" outlineLevel="0" collapsed="false">
      <c r="A5141" s="12" t="n">
        <v>43315.1666666665</v>
      </c>
      <c r="B5141" s="12" t="n">
        <v>43315.2083333332</v>
      </c>
      <c r="C5141" s="15" t="n">
        <v>648.4</v>
      </c>
      <c r="D5141" s="17" t="n">
        <v>31.6</v>
      </c>
      <c r="E5141" s="15" t="n">
        <v>1252.7</v>
      </c>
      <c r="F5141" s="15" t="n">
        <v>14.9</v>
      </c>
      <c r="G5141" s="15" t="n">
        <v>509.4</v>
      </c>
      <c r="H5141" s="38" t="n">
        <v>94.9</v>
      </c>
      <c r="I5141" s="15" t="n">
        <v>0</v>
      </c>
      <c r="J5141" s="15" t="n">
        <v>750</v>
      </c>
      <c r="K5141" s="15" t="n">
        <v>800</v>
      </c>
      <c r="L5141" s="15" t="n">
        <v>1016</v>
      </c>
      <c r="M5141" s="15" t="n">
        <v>1016</v>
      </c>
      <c r="N5141" s="15" t="n">
        <v>0</v>
      </c>
      <c r="O5141" s="15" t="n">
        <v>0</v>
      </c>
      <c r="P5141" s="28" t="n">
        <f aca="false">-K5141</f>
        <v>-800</v>
      </c>
      <c r="Q5141" s="29" t="n">
        <f aca="false">-M5141</f>
        <v>-1016</v>
      </c>
    </row>
    <row r="5142" customFormat="false" ht="15" hidden="false" customHeight="false" outlineLevel="0" collapsed="false">
      <c r="A5142" s="12" t="n">
        <v>43315.2083333332</v>
      </c>
      <c r="B5142" s="12" t="n">
        <v>43315.2499999999</v>
      </c>
      <c r="C5142" s="15" t="n">
        <v>654.4</v>
      </c>
      <c r="D5142" s="17" t="n">
        <v>33.3</v>
      </c>
      <c r="E5142" s="15" t="n">
        <v>1251.2</v>
      </c>
      <c r="F5142" s="15" t="n">
        <v>19.2</v>
      </c>
      <c r="G5142" s="15" t="n">
        <v>546.2</v>
      </c>
      <c r="H5142" s="38" t="n">
        <v>50.6</v>
      </c>
      <c r="I5142" s="15" t="n">
        <v>0</v>
      </c>
      <c r="J5142" s="15" t="n">
        <v>750</v>
      </c>
      <c r="K5142" s="15" t="n">
        <v>800</v>
      </c>
      <c r="L5142" s="15" t="n">
        <v>1016</v>
      </c>
      <c r="M5142" s="15" t="n">
        <v>1016</v>
      </c>
      <c r="N5142" s="15" t="n">
        <v>0</v>
      </c>
      <c r="O5142" s="15" t="n">
        <v>0</v>
      </c>
      <c r="P5142" s="28" t="n">
        <f aca="false">-K5142</f>
        <v>-800</v>
      </c>
      <c r="Q5142" s="29" t="n">
        <f aca="false">-M5142</f>
        <v>-1016</v>
      </c>
    </row>
    <row r="5143" customFormat="false" ht="15" hidden="false" customHeight="false" outlineLevel="0" collapsed="false">
      <c r="A5143" s="12" t="n">
        <v>43315.2499999999</v>
      </c>
      <c r="B5143" s="12" t="n">
        <v>43315.2916666665</v>
      </c>
      <c r="C5143" s="15" t="n">
        <v>729</v>
      </c>
      <c r="D5143" s="17" t="n">
        <v>32.1</v>
      </c>
      <c r="E5143" s="15" t="n">
        <v>1297.5</v>
      </c>
      <c r="F5143" s="15" t="n">
        <v>24.2</v>
      </c>
      <c r="G5143" s="15" t="n">
        <v>459.1</v>
      </c>
      <c r="H5143" s="38" t="n">
        <v>109.4</v>
      </c>
      <c r="I5143" s="15" t="n">
        <v>0</v>
      </c>
      <c r="J5143" s="15" t="n">
        <v>750</v>
      </c>
      <c r="K5143" s="15" t="n">
        <v>800</v>
      </c>
      <c r="L5143" s="15" t="n">
        <v>1016</v>
      </c>
      <c r="M5143" s="15" t="n">
        <v>1016</v>
      </c>
      <c r="N5143" s="15" t="n">
        <v>0</v>
      </c>
      <c r="O5143" s="15" t="n">
        <v>0</v>
      </c>
      <c r="P5143" s="28" t="n">
        <f aca="false">-K5143</f>
        <v>-800</v>
      </c>
      <c r="Q5143" s="29" t="n">
        <f aca="false">-M5143</f>
        <v>-1016</v>
      </c>
    </row>
    <row r="5144" customFormat="false" ht="15" hidden="false" customHeight="false" outlineLevel="0" collapsed="false">
      <c r="A5144" s="12" t="n">
        <v>43315.2916666665</v>
      </c>
      <c r="B5144" s="12" t="n">
        <v>43315.3333333332</v>
      </c>
      <c r="C5144" s="15" t="n">
        <v>851.4</v>
      </c>
      <c r="D5144" s="17" t="n">
        <v>38.4</v>
      </c>
      <c r="E5144" s="15" t="n">
        <v>1309.7</v>
      </c>
      <c r="F5144" s="15" t="n">
        <v>26</v>
      </c>
      <c r="G5144" s="15" t="n">
        <v>650</v>
      </c>
      <c r="H5144" s="38" t="n">
        <v>-191.7</v>
      </c>
      <c r="I5144" s="15" t="n">
        <v>0</v>
      </c>
      <c r="J5144" s="15" t="n">
        <v>650</v>
      </c>
      <c r="K5144" s="15" t="n">
        <v>700</v>
      </c>
      <c r="L5144" s="15" t="n">
        <v>1016</v>
      </c>
      <c r="M5144" s="15" t="n">
        <v>1016</v>
      </c>
      <c r="N5144" s="15" t="n">
        <v>0</v>
      </c>
      <c r="O5144" s="15" t="n">
        <v>0</v>
      </c>
      <c r="P5144" s="28" t="n">
        <f aca="false">-K5144</f>
        <v>-700</v>
      </c>
      <c r="Q5144" s="29" t="n">
        <f aca="false">-M5144</f>
        <v>-1016</v>
      </c>
    </row>
    <row r="5145" customFormat="false" ht="15" hidden="false" customHeight="false" outlineLevel="0" collapsed="false">
      <c r="A5145" s="12" t="n">
        <v>43315.3333333332</v>
      </c>
      <c r="B5145" s="12" t="n">
        <v>43315.3749999999</v>
      </c>
      <c r="C5145" s="15" t="n">
        <v>955.6</v>
      </c>
      <c r="D5145" s="17" t="n">
        <v>40.5</v>
      </c>
      <c r="E5145" s="15" t="n">
        <v>1308.7</v>
      </c>
      <c r="F5145" s="15" t="n">
        <v>25.1</v>
      </c>
      <c r="G5145" s="15" t="n">
        <v>633.7</v>
      </c>
      <c r="H5145" s="38" t="n">
        <v>-280.6</v>
      </c>
      <c r="I5145" s="15" t="n">
        <v>0</v>
      </c>
      <c r="J5145" s="15" t="n">
        <v>650</v>
      </c>
      <c r="K5145" s="15" t="n">
        <v>700</v>
      </c>
      <c r="L5145" s="15" t="n">
        <v>1016</v>
      </c>
      <c r="M5145" s="15" t="n">
        <v>1016</v>
      </c>
      <c r="N5145" s="15" t="n">
        <v>0</v>
      </c>
      <c r="O5145" s="15" t="n">
        <v>0</v>
      </c>
      <c r="P5145" s="28" t="n">
        <f aca="false">-K5145</f>
        <v>-700</v>
      </c>
      <c r="Q5145" s="29" t="n">
        <f aca="false">-M5145</f>
        <v>-1016</v>
      </c>
    </row>
    <row r="5146" customFormat="false" ht="15" hidden="false" customHeight="false" outlineLevel="0" collapsed="false">
      <c r="A5146" s="12" t="n">
        <v>43315.3749999999</v>
      </c>
      <c r="B5146" s="12" t="n">
        <v>43315.4166666665</v>
      </c>
      <c r="C5146" s="15" t="n">
        <v>1012.3</v>
      </c>
      <c r="D5146" s="17" t="n">
        <v>43.3</v>
      </c>
      <c r="E5146" s="15" t="n">
        <v>1310.2</v>
      </c>
      <c r="F5146" s="15" t="n">
        <v>27.6</v>
      </c>
      <c r="G5146" s="15" t="n">
        <v>541.5</v>
      </c>
      <c r="H5146" s="38" t="n">
        <v>-243.6</v>
      </c>
      <c r="I5146" s="15" t="n">
        <v>0</v>
      </c>
      <c r="J5146" s="15" t="n">
        <v>650</v>
      </c>
      <c r="K5146" s="15" t="n">
        <v>700</v>
      </c>
      <c r="L5146" s="15" t="n">
        <v>1016</v>
      </c>
      <c r="M5146" s="15" t="n">
        <v>1016</v>
      </c>
      <c r="N5146" s="15" t="n">
        <v>0</v>
      </c>
      <c r="O5146" s="15" t="n">
        <v>0</v>
      </c>
      <c r="P5146" s="28" t="n">
        <f aca="false">-K5146</f>
        <v>-700</v>
      </c>
      <c r="Q5146" s="29" t="n">
        <f aca="false">-M5146</f>
        <v>-1016</v>
      </c>
    </row>
    <row r="5147" customFormat="false" ht="15" hidden="false" customHeight="false" outlineLevel="0" collapsed="false">
      <c r="A5147" s="12" t="n">
        <v>43315.4166666665</v>
      </c>
      <c r="B5147" s="12" t="n">
        <v>43315.4583333332</v>
      </c>
      <c r="C5147" s="15" t="n">
        <v>1038.1</v>
      </c>
      <c r="D5147" s="17" t="n">
        <v>43.5</v>
      </c>
      <c r="E5147" s="15" t="n">
        <v>1317.6</v>
      </c>
      <c r="F5147" s="15" t="n">
        <v>35.5</v>
      </c>
      <c r="G5147" s="15" t="n">
        <v>456.4</v>
      </c>
      <c r="H5147" s="38" t="n">
        <v>-176.9</v>
      </c>
      <c r="I5147" s="15" t="n">
        <v>0</v>
      </c>
      <c r="J5147" s="15" t="n">
        <v>650</v>
      </c>
      <c r="K5147" s="15" t="n">
        <v>700</v>
      </c>
      <c r="L5147" s="15" t="n">
        <v>1016</v>
      </c>
      <c r="M5147" s="15" t="n">
        <v>1016</v>
      </c>
      <c r="N5147" s="15" t="n">
        <v>0</v>
      </c>
      <c r="O5147" s="15" t="n">
        <v>0</v>
      </c>
      <c r="P5147" s="28" t="n">
        <f aca="false">-K5147</f>
        <v>-700</v>
      </c>
      <c r="Q5147" s="29" t="n">
        <f aca="false">-M5147</f>
        <v>-1016</v>
      </c>
    </row>
    <row r="5148" customFormat="false" ht="15" hidden="false" customHeight="false" outlineLevel="0" collapsed="false">
      <c r="A5148" s="12" t="n">
        <v>43315.4583333332</v>
      </c>
      <c r="B5148" s="12" t="n">
        <v>43315.4999999999</v>
      </c>
      <c r="C5148" s="15" t="n">
        <v>1038</v>
      </c>
      <c r="D5148" s="17" t="n">
        <v>44.8</v>
      </c>
      <c r="E5148" s="15" t="n">
        <v>1323.7</v>
      </c>
      <c r="F5148" s="15" t="n">
        <v>42.3</v>
      </c>
      <c r="G5148" s="15" t="n">
        <v>482.3</v>
      </c>
      <c r="H5148" s="38" t="n">
        <v>-196.6</v>
      </c>
      <c r="I5148" s="15" t="n">
        <v>0</v>
      </c>
      <c r="J5148" s="15" t="n">
        <v>650</v>
      </c>
      <c r="K5148" s="15" t="n">
        <v>700</v>
      </c>
      <c r="L5148" s="15" t="n">
        <v>1016</v>
      </c>
      <c r="M5148" s="15" t="n">
        <v>1016</v>
      </c>
      <c r="N5148" s="15" t="n">
        <v>0</v>
      </c>
      <c r="O5148" s="15" t="n">
        <v>0</v>
      </c>
      <c r="P5148" s="28" t="n">
        <f aca="false">-K5148</f>
        <v>-700</v>
      </c>
      <c r="Q5148" s="29" t="n">
        <f aca="false">-M5148</f>
        <v>-1016</v>
      </c>
    </row>
    <row r="5149" customFormat="false" ht="15" hidden="false" customHeight="false" outlineLevel="0" collapsed="false">
      <c r="A5149" s="12" t="n">
        <v>43315.4999999999</v>
      </c>
      <c r="B5149" s="12" t="n">
        <v>43315.5416666665</v>
      </c>
      <c r="C5149" s="15" t="n">
        <v>1028.3</v>
      </c>
      <c r="D5149" s="17" t="n">
        <v>42.7</v>
      </c>
      <c r="E5149" s="15" t="n">
        <v>1330.6</v>
      </c>
      <c r="F5149" s="15" t="n">
        <v>48.6</v>
      </c>
      <c r="G5149" s="15" t="n">
        <v>480.9</v>
      </c>
      <c r="H5149" s="38" t="n">
        <v>-178.6</v>
      </c>
      <c r="I5149" s="15" t="n">
        <v>0</v>
      </c>
      <c r="J5149" s="15" t="n">
        <v>650</v>
      </c>
      <c r="K5149" s="15" t="n">
        <v>700</v>
      </c>
      <c r="L5149" s="15" t="n">
        <v>1016</v>
      </c>
      <c r="M5149" s="15" t="n">
        <v>1016</v>
      </c>
      <c r="N5149" s="15" t="n">
        <v>0</v>
      </c>
      <c r="O5149" s="15" t="n">
        <v>0</v>
      </c>
      <c r="P5149" s="28" t="n">
        <f aca="false">-K5149</f>
        <v>-700</v>
      </c>
      <c r="Q5149" s="29" t="n">
        <f aca="false">-M5149</f>
        <v>-1016</v>
      </c>
    </row>
    <row r="5150" customFormat="false" ht="15" hidden="false" customHeight="false" outlineLevel="0" collapsed="false">
      <c r="A5150" s="12" t="n">
        <v>43315.5416666665</v>
      </c>
      <c r="B5150" s="12" t="n">
        <v>43315.5833333332</v>
      </c>
      <c r="C5150" s="15" t="n">
        <v>1044.9</v>
      </c>
      <c r="D5150" s="17" t="n">
        <v>43.8</v>
      </c>
      <c r="E5150" s="15" t="n">
        <v>1336.6</v>
      </c>
      <c r="F5150" s="15" t="n">
        <v>55.4</v>
      </c>
      <c r="G5150" s="15" t="n">
        <v>577.2</v>
      </c>
      <c r="H5150" s="38" t="n">
        <v>-285.5</v>
      </c>
      <c r="I5150" s="15" t="n">
        <v>0</v>
      </c>
      <c r="J5150" s="15" t="n">
        <v>650</v>
      </c>
      <c r="K5150" s="15" t="n">
        <v>700</v>
      </c>
      <c r="L5150" s="15" t="n">
        <v>1016</v>
      </c>
      <c r="M5150" s="15" t="n">
        <v>1016</v>
      </c>
      <c r="N5150" s="15" t="n">
        <v>0</v>
      </c>
      <c r="O5150" s="15" t="n">
        <v>0</v>
      </c>
      <c r="P5150" s="28" t="n">
        <f aca="false">-K5150</f>
        <v>-700</v>
      </c>
      <c r="Q5150" s="29" t="n">
        <f aca="false">-M5150</f>
        <v>-1016</v>
      </c>
    </row>
    <row r="5151" customFormat="false" ht="15" hidden="false" customHeight="false" outlineLevel="0" collapsed="false">
      <c r="A5151" s="12" t="n">
        <v>43315.5833333332</v>
      </c>
      <c r="B5151" s="12" t="n">
        <v>43315.6249999999</v>
      </c>
      <c r="C5151" s="15" t="n">
        <v>1032.4</v>
      </c>
      <c r="D5151" s="17" t="n">
        <v>44</v>
      </c>
      <c r="E5151" s="15" t="n">
        <v>1344.1</v>
      </c>
      <c r="F5151" s="15" t="n">
        <v>64.1</v>
      </c>
      <c r="G5151" s="15" t="n">
        <v>642.5</v>
      </c>
      <c r="H5151" s="38" t="n">
        <v>-330.8</v>
      </c>
      <c r="I5151" s="15" t="n">
        <v>0</v>
      </c>
      <c r="J5151" s="15" t="n">
        <v>650</v>
      </c>
      <c r="K5151" s="15" t="n">
        <v>700</v>
      </c>
      <c r="L5151" s="15" t="n">
        <v>1016</v>
      </c>
      <c r="M5151" s="15" t="n">
        <v>1016</v>
      </c>
      <c r="N5151" s="15" t="n">
        <v>0</v>
      </c>
      <c r="O5151" s="15" t="n">
        <v>0</v>
      </c>
      <c r="P5151" s="28" t="n">
        <f aca="false">-K5151</f>
        <v>-700</v>
      </c>
      <c r="Q5151" s="29" t="n">
        <f aca="false">-M5151</f>
        <v>-1016</v>
      </c>
    </row>
    <row r="5152" customFormat="false" ht="15" hidden="false" customHeight="false" outlineLevel="0" collapsed="false">
      <c r="A5152" s="12" t="n">
        <v>43315.6249999999</v>
      </c>
      <c r="B5152" s="12" t="n">
        <v>43315.6666666665</v>
      </c>
      <c r="C5152" s="15" t="n">
        <v>1013.1</v>
      </c>
      <c r="D5152" s="17" t="n">
        <v>44.4</v>
      </c>
      <c r="E5152" s="15" t="n">
        <v>1351.2</v>
      </c>
      <c r="F5152" s="15" t="n">
        <v>71.5</v>
      </c>
      <c r="G5152" s="15" t="n">
        <v>650</v>
      </c>
      <c r="H5152" s="38" t="n">
        <v>-311.9</v>
      </c>
      <c r="I5152" s="15" t="n">
        <v>0</v>
      </c>
      <c r="J5152" s="15" t="n">
        <v>650</v>
      </c>
      <c r="K5152" s="15" t="n">
        <v>700</v>
      </c>
      <c r="L5152" s="15" t="n">
        <v>1016</v>
      </c>
      <c r="M5152" s="15" t="n">
        <v>1016</v>
      </c>
      <c r="N5152" s="15" t="n">
        <v>0</v>
      </c>
      <c r="O5152" s="15" t="n">
        <v>0</v>
      </c>
      <c r="P5152" s="28" t="n">
        <f aca="false">-K5152</f>
        <v>-700</v>
      </c>
      <c r="Q5152" s="29" t="n">
        <f aca="false">-M5152</f>
        <v>-1016</v>
      </c>
    </row>
    <row r="5153" customFormat="false" ht="15" hidden="false" customHeight="false" outlineLevel="0" collapsed="false">
      <c r="A5153" s="12" t="n">
        <v>43315.6666666665</v>
      </c>
      <c r="B5153" s="12" t="n">
        <v>43315.7083333332</v>
      </c>
      <c r="C5153" s="15" t="n">
        <v>990.2</v>
      </c>
      <c r="D5153" s="17" t="n">
        <v>42.8</v>
      </c>
      <c r="E5153" s="15" t="n">
        <v>1354.8</v>
      </c>
      <c r="F5153" s="15" t="n">
        <v>76.4</v>
      </c>
      <c r="G5153" s="15" t="n">
        <v>650</v>
      </c>
      <c r="H5153" s="38" t="n">
        <v>-285.4</v>
      </c>
      <c r="I5153" s="15" t="n">
        <v>0</v>
      </c>
      <c r="J5153" s="15" t="n">
        <v>650</v>
      </c>
      <c r="K5153" s="15" t="n">
        <v>700</v>
      </c>
      <c r="L5153" s="15" t="n">
        <v>1016</v>
      </c>
      <c r="M5153" s="15" t="n">
        <v>1016</v>
      </c>
      <c r="N5153" s="15" t="n">
        <v>0</v>
      </c>
      <c r="O5153" s="15" t="n">
        <v>0</v>
      </c>
      <c r="P5153" s="28" t="n">
        <f aca="false">-K5153</f>
        <v>-700</v>
      </c>
      <c r="Q5153" s="29" t="n">
        <f aca="false">-M5153</f>
        <v>-1016</v>
      </c>
    </row>
    <row r="5154" customFormat="false" ht="15" hidden="false" customHeight="false" outlineLevel="0" collapsed="false">
      <c r="A5154" s="12" t="n">
        <v>43315.7083333332</v>
      </c>
      <c r="B5154" s="12" t="n">
        <v>43315.7499999998</v>
      </c>
      <c r="C5154" s="15" t="n">
        <v>962.2</v>
      </c>
      <c r="D5154" s="17" t="n">
        <v>42.3</v>
      </c>
      <c r="E5154" s="15" t="n">
        <v>1357.4</v>
      </c>
      <c r="F5154" s="15" t="n">
        <v>79.2</v>
      </c>
      <c r="G5154" s="15" t="n">
        <v>593.6</v>
      </c>
      <c r="H5154" s="38" t="n">
        <v>-198.4</v>
      </c>
      <c r="I5154" s="15" t="n">
        <v>0</v>
      </c>
      <c r="J5154" s="15" t="n">
        <v>650</v>
      </c>
      <c r="K5154" s="15" t="n">
        <v>700</v>
      </c>
      <c r="L5154" s="15" t="n">
        <v>1016</v>
      </c>
      <c r="M5154" s="15" t="n">
        <v>1016</v>
      </c>
      <c r="N5154" s="15" t="n">
        <v>0</v>
      </c>
      <c r="O5154" s="15" t="n">
        <v>0</v>
      </c>
      <c r="P5154" s="28" t="n">
        <f aca="false">-K5154</f>
        <v>-700</v>
      </c>
      <c r="Q5154" s="29" t="n">
        <f aca="false">-M5154</f>
        <v>-1016</v>
      </c>
    </row>
    <row r="5155" customFormat="false" ht="15" hidden="false" customHeight="false" outlineLevel="0" collapsed="false">
      <c r="A5155" s="12" t="n">
        <v>43315.7499999998</v>
      </c>
      <c r="B5155" s="12" t="n">
        <v>43315.7916666665</v>
      </c>
      <c r="C5155" s="15" t="n">
        <v>949.6</v>
      </c>
      <c r="D5155" s="17" t="n">
        <v>41.2</v>
      </c>
      <c r="E5155" s="15" t="n">
        <v>1365.9</v>
      </c>
      <c r="F5155" s="15" t="n">
        <v>78.7</v>
      </c>
      <c r="G5155" s="15" t="n">
        <v>643.4</v>
      </c>
      <c r="H5155" s="38" t="n">
        <v>-227.1</v>
      </c>
      <c r="I5155" s="15" t="n">
        <v>0</v>
      </c>
      <c r="J5155" s="15" t="n">
        <v>650</v>
      </c>
      <c r="K5155" s="15" t="n">
        <v>700</v>
      </c>
      <c r="L5155" s="15" t="n">
        <v>1016</v>
      </c>
      <c r="M5155" s="15" t="n">
        <v>1016</v>
      </c>
      <c r="N5155" s="15" t="n">
        <v>0</v>
      </c>
      <c r="O5155" s="15" t="n">
        <v>0</v>
      </c>
      <c r="P5155" s="28" t="n">
        <f aca="false">-K5155</f>
        <v>-700</v>
      </c>
      <c r="Q5155" s="29" t="n">
        <f aca="false">-M5155</f>
        <v>-1016</v>
      </c>
    </row>
    <row r="5156" customFormat="false" ht="15" hidden="false" customHeight="false" outlineLevel="0" collapsed="false">
      <c r="A5156" s="12" t="n">
        <v>43315.7916666665</v>
      </c>
      <c r="B5156" s="12" t="n">
        <v>43315.8333333332</v>
      </c>
      <c r="C5156" s="15" t="n">
        <v>933.6</v>
      </c>
      <c r="D5156" s="17" t="n">
        <v>43.4</v>
      </c>
      <c r="E5156" s="15" t="n">
        <v>1369</v>
      </c>
      <c r="F5156" s="15" t="n">
        <v>72.9</v>
      </c>
      <c r="G5156" s="15" t="n">
        <v>650</v>
      </c>
      <c r="H5156" s="38" t="n">
        <v>-214.6</v>
      </c>
      <c r="I5156" s="15" t="n">
        <v>0</v>
      </c>
      <c r="J5156" s="15" t="n">
        <v>650</v>
      </c>
      <c r="K5156" s="15" t="n">
        <v>700</v>
      </c>
      <c r="L5156" s="15" t="n">
        <v>1016</v>
      </c>
      <c r="M5156" s="15" t="n">
        <v>1016</v>
      </c>
      <c r="N5156" s="15" t="n">
        <v>0</v>
      </c>
      <c r="O5156" s="15" t="n">
        <v>0</v>
      </c>
      <c r="P5156" s="28" t="n">
        <f aca="false">-K5156</f>
        <v>-700</v>
      </c>
      <c r="Q5156" s="29" t="n">
        <f aca="false">-M5156</f>
        <v>-1016</v>
      </c>
    </row>
    <row r="5157" customFormat="false" ht="15" hidden="false" customHeight="false" outlineLevel="0" collapsed="false">
      <c r="A5157" s="12" t="n">
        <v>43315.8333333332</v>
      </c>
      <c r="B5157" s="12" t="n">
        <v>43315.8749999998</v>
      </c>
      <c r="C5157" s="15" t="n">
        <v>908.8</v>
      </c>
      <c r="D5157" s="17" t="n">
        <v>42.8</v>
      </c>
      <c r="E5157" s="15" t="n">
        <v>1358.4</v>
      </c>
      <c r="F5157" s="15" t="n">
        <v>65.2</v>
      </c>
      <c r="G5157" s="15" t="n">
        <v>650</v>
      </c>
      <c r="H5157" s="38" t="n">
        <v>-200.4</v>
      </c>
      <c r="I5157" s="15" t="n">
        <v>0</v>
      </c>
      <c r="J5157" s="15" t="n">
        <v>650</v>
      </c>
      <c r="K5157" s="15" t="n">
        <v>700</v>
      </c>
      <c r="L5157" s="15" t="n">
        <v>1016</v>
      </c>
      <c r="M5157" s="15" t="n">
        <v>1016</v>
      </c>
      <c r="N5157" s="15" t="n">
        <v>0</v>
      </c>
      <c r="O5157" s="15" t="n">
        <v>0</v>
      </c>
      <c r="P5157" s="28" t="n">
        <f aca="false">-K5157</f>
        <v>-700</v>
      </c>
      <c r="Q5157" s="29" t="n">
        <f aca="false">-M5157</f>
        <v>-1016</v>
      </c>
    </row>
    <row r="5158" customFormat="false" ht="15" hidden="false" customHeight="false" outlineLevel="0" collapsed="false">
      <c r="A5158" s="12" t="n">
        <v>43315.8749999998</v>
      </c>
      <c r="B5158" s="12" t="n">
        <v>43315.9166666665</v>
      </c>
      <c r="C5158" s="15" t="n">
        <v>880.8</v>
      </c>
      <c r="D5158" s="17" t="n">
        <v>42.9</v>
      </c>
      <c r="E5158" s="15" t="n">
        <v>1355.1</v>
      </c>
      <c r="F5158" s="15" t="n">
        <v>59.8</v>
      </c>
      <c r="G5158" s="15" t="n">
        <v>650</v>
      </c>
      <c r="H5158" s="38" t="n">
        <v>-175.7</v>
      </c>
      <c r="I5158" s="15" t="n">
        <v>0</v>
      </c>
      <c r="J5158" s="15" t="n">
        <v>650</v>
      </c>
      <c r="K5158" s="15" t="n">
        <v>700</v>
      </c>
      <c r="L5158" s="15" t="n">
        <v>1016</v>
      </c>
      <c r="M5158" s="15" t="n">
        <v>1016</v>
      </c>
      <c r="N5158" s="15" t="n">
        <v>0</v>
      </c>
      <c r="O5158" s="15" t="n">
        <v>0</v>
      </c>
      <c r="P5158" s="28" t="n">
        <f aca="false">-K5158</f>
        <v>-700</v>
      </c>
      <c r="Q5158" s="29" t="n">
        <f aca="false">-M5158</f>
        <v>-1016</v>
      </c>
    </row>
    <row r="5159" customFormat="false" ht="15" hidden="false" customHeight="false" outlineLevel="0" collapsed="false">
      <c r="A5159" s="12" t="n">
        <v>43315.9166666665</v>
      </c>
      <c r="B5159" s="12" t="n">
        <v>43315.9583333332</v>
      </c>
      <c r="C5159" s="15" t="n">
        <v>864.5</v>
      </c>
      <c r="D5159" s="17" t="n">
        <v>41.3</v>
      </c>
      <c r="E5159" s="15" t="n">
        <v>1354.1</v>
      </c>
      <c r="F5159" s="15" t="n">
        <v>59.2</v>
      </c>
      <c r="G5159" s="15" t="n">
        <v>750</v>
      </c>
      <c r="H5159" s="38" t="n">
        <v>-260.4</v>
      </c>
      <c r="I5159" s="15" t="n">
        <v>0</v>
      </c>
      <c r="J5159" s="15" t="n">
        <v>750</v>
      </c>
      <c r="K5159" s="15" t="n">
        <v>800</v>
      </c>
      <c r="L5159" s="15" t="n">
        <v>1016</v>
      </c>
      <c r="M5159" s="15" t="n">
        <v>1016</v>
      </c>
      <c r="N5159" s="15" t="n">
        <v>0</v>
      </c>
      <c r="O5159" s="15" t="n">
        <v>0</v>
      </c>
      <c r="P5159" s="28" t="n">
        <f aca="false">-K5159</f>
        <v>-800</v>
      </c>
      <c r="Q5159" s="29" t="n">
        <f aca="false">-M5159</f>
        <v>-1016</v>
      </c>
    </row>
    <row r="5160" customFormat="false" ht="15" hidden="false" customHeight="false" outlineLevel="0" collapsed="false">
      <c r="A5160" s="12" t="n">
        <v>43315.9583333332</v>
      </c>
      <c r="B5160" s="12" t="n">
        <v>43315.9999999998</v>
      </c>
      <c r="C5160" s="15" t="n">
        <v>813.2</v>
      </c>
      <c r="D5160" s="17" t="n">
        <v>37.9</v>
      </c>
      <c r="E5160" s="15" t="n">
        <v>1356.3</v>
      </c>
      <c r="F5160" s="15" t="n">
        <v>60.9</v>
      </c>
      <c r="G5160" s="15" t="n">
        <v>750</v>
      </c>
      <c r="H5160" s="38" t="n">
        <v>-206.9</v>
      </c>
      <c r="I5160" s="15" t="n">
        <v>0</v>
      </c>
      <c r="J5160" s="15" t="n">
        <v>750</v>
      </c>
      <c r="K5160" s="15" t="n">
        <v>800</v>
      </c>
      <c r="L5160" s="15" t="n">
        <v>1016</v>
      </c>
      <c r="M5160" s="15" t="n">
        <v>1016</v>
      </c>
      <c r="N5160" s="15" t="n">
        <v>0</v>
      </c>
      <c r="O5160" s="15" t="n">
        <v>0</v>
      </c>
      <c r="P5160" s="28" t="n">
        <f aca="false">-K5160</f>
        <v>-800</v>
      </c>
      <c r="Q5160" s="29" t="n">
        <f aca="false">-M5160</f>
        <v>-1016</v>
      </c>
    </row>
    <row r="5161" customFormat="false" ht="15" hidden="false" customHeight="false" outlineLevel="0" collapsed="false">
      <c r="A5161" s="12" t="n">
        <v>43315.9999999998</v>
      </c>
      <c r="B5161" s="12" t="n">
        <v>43316.0416666665</v>
      </c>
      <c r="C5161" s="15" t="n">
        <v>727.2</v>
      </c>
      <c r="D5161" s="17" t="n">
        <v>34.3</v>
      </c>
      <c r="E5161" s="15" t="n">
        <v>1345.5</v>
      </c>
      <c r="F5161" s="15" t="n">
        <v>61.5</v>
      </c>
      <c r="G5161" s="15" t="n">
        <v>542</v>
      </c>
      <c r="H5161" s="38" t="n">
        <v>76.3</v>
      </c>
      <c r="I5161" s="15" t="n">
        <v>0</v>
      </c>
      <c r="J5161" s="15" t="n">
        <v>750</v>
      </c>
      <c r="K5161" s="15" t="n">
        <v>800</v>
      </c>
      <c r="L5161" s="15" t="n">
        <v>1016</v>
      </c>
      <c r="M5161" s="15" t="n">
        <v>1016</v>
      </c>
      <c r="N5161" s="15" t="n">
        <v>0</v>
      </c>
      <c r="O5161" s="15" t="n">
        <v>0</v>
      </c>
      <c r="P5161" s="28" t="n">
        <f aca="false">-K5161</f>
        <v>-800</v>
      </c>
      <c r="Q5161" s="29" t="n">
        <f aca="false">-M5161</f>
        <v>-1016</v>
      </c>
    </row>
    <row r="5162" customFormat="false" ht="15" hidden="false" customHeight="false" outlineLevel="0" collapsed="false">
      <c r="A5162" s="12" t="n">
        <v>43316.0416666665</v>
      </c>
      <c r="B5162" s="12" t="n">
        <v>43316.0833333332</v>
      </c>
      <c r="C5162" s="15" t="n">
        <v>701.7</v>
      </c>
      <c r="D5162" s="17" t="n">
        <v>33</v>
      </c>
      <c r="E5162" s="15" t="n">
        <v>1183.8</v>
      </c>
      <c r="F5162" s="15" t="n">
        <v>62.3</v>
      </c>
      <c r="G5162" s="15" t="n">
        <v>480.1</v>
      </c>
      <c r="H5162" s="38" t="n">
        <v>2</v>
      </c>
      <c r="I5162" s="15" t="n">
        <v>0</v>
      </c>
      <c r="J5162" s="15" t="n">
        <v>750</v>
      </c>
      <c r="K5162" s="15" t="n">
        <v>800</v>
      </c>
      <c r="L5162" s="15" t="n">
        <v>1016</v>
      </c>
      <c r="M5162" s="15" t="n">
        <v>1016</v>
      </c>
      <c r="N5162" s="15" t="n">
        <v>0</v>
      </c>
      <c r="O5162" s="15" t="n">
        <v>0</v>
      </c>
      <c r="P5162" s="28" t="n">
        <f aca="false">-K5162</f>
        <v>-800</v>
      </c>
      <c r="Q5162" s="29" t="n">
        <f aca="false">-M5162</f>
        <v>-1016</v>
      </c>
    </row>
    <row r="5163" customFormat="false" ht="15" hidden="false" customHeight="false" outlineLevel="0" collapsed="false">
      <c r="A5163" s="12" t="n">
        <v>43316.0833333332</v>
      </c>
      <c r="B5163" s="12" t="n">
        <v>43316.1249999998</v>
      </c>
      <c r="C5163" s="15" t="n">
        <v>677</v>
      </c>
      <c r="D5163" s="17" t="n">
        <v>33.9</v>
      </c>
      <c r="E5163" s="15" t="n">
        <v>1285.9</v>
      </c>
      <c r="F5163" s="15" t="n">
        <v>58.9</v>
      </c>
      <c r="G5163" s="15" t="n">
        <v>279.2</v>
      </c>
      <c r="H5163" s="38" t="n">
        <v>329.7</v>
      </c>
      <c r="I5163" s="15" t="n">
        <v>0</v>
      </c>
      <c r="J5163" s="15" t="n">
        <v>750</v>
      </c>
      <c r="K5163" s="15" t="n">
        <v>800</v>
      </c>
      <c r="L5163" s="15" t="n">
        <v>1016</v>
      </c>
      <c r="M5163" s="15" t="n">
        <v>1016</v>
      </c>
      <c r="N5163" s="15" t="n">
        <v>0</v>
      </c>
      <c r="O5163" s="15" t="n">
        <v>0</v>
      </c>
      <c r="P5163" s="28" t="n">
        <f aca="false">-K5163</f>
        <v>-800</v>
      </c>
      <c r="Q5163" s="29" t="n">
        <f aca="false">-M5163</f>
        <v>-1016</v>
      </c>
    </row>
    <row r="5164" customFormat="false" ht="15" hidden="false" customHeight="false" outlineLevel="0" collapsed="false">
      <c r="A5164" s="12" t="n">
        <v>43316.1249999998</v>
      </c>
      <c r="B5164" s="12" t="n">
        <v>43316.1666666665</v>
      </c>
      <c r="C5164" s="15" t="n">
        <v>663.9</v>
      </c>
      <c r="D5164" s="17" t="n">
        <v>33.7</v>
      </c>
      <c r="E5164" s="15" t="n">
        <v>1175.8</v>
      </c>
      <c r="F5164" s="15" t="n">
        <v>53.2</v>
      </c>
      <c r="G5164" s="15" t="n">
        <v>268.9</v>
      </c>
      <c r="H5164" s="38" t="n">
        <v>243</v>
      </c>
      <c r="I5164" s="15" t="n">
        <v>0</v>
      </c>
      <c r="J5164" s="15" t="n">
        <v>850</v>
      </c>
      <c r="K5164" s="15" t="n">
        <v>879</v>
      </c>
      <c r="L5164" s="15" t="n">
        <v>1016</v>
      </c>
      <c r="M5164" s="15" t="n">
        <v>1016</v>
      </c>
      <c r="N5164" s="15" t="n">
        <v>0</v>
      </c>
      <c r="O5164" s="15" t="n">
        <v>0</v>
      </c>
      <c r="P5164" s="28" t="n">
        <f aca="false">-K5164</f>
        <v>-879</v>
      </c>
      <c r="Q5164" s="29" t="n">
        <f aca="false">-M5164</f>
        <v>-1016</v>
      </c>
    </row>
    <row r="5165" customFormat="false" ht="15" hidden="false" customHeight="false" outlineLevel="0" collapsed="false">
      <c r="A5165" s="12" t="n">
        <v>43316.1666666665</v>
      </c>
      <c r="B5165" s="12" t="n">
        <v>43316.2083333332</v>
      </c>
      <c r="C5165" s="15" t="n">
        <v>642.6</v>
      </c>
      <c r="D5165" s="17" t="n">
        <v>32</v>
      </c>
      <c r="E5165" s="15" t="n">
        <v>1170</v>
      </c>
      <c r="F5165" s="15" t="n">
        <v>48.1</v>
      </c>
      <c r="G5165" s="15" t="n">
        <v>260</v>
      </c>
      <c r="H5165" s="38" t="n">
        <v>267.4</v>
      </c>
      <c r="I5165" s="15" t="n">
        <v>0</v>
      </c>
      <c r="J5165" s="15" t="n">
        <v>850</v>
      </c>
      <c r="K5165" s="15" t="n">
        <v>879</v>
      </c>
      <c r="L5165" s="15" t="n">
        <v>1016</v>
      </c>
      <c r="M5165" s="15" t="n">
        <v>1016</v>
      </c>
      <c r="N5165" s="15" t="n">
        <v>0</v>
      </c>
      <c r="O5165" s="15" t="n">
        <v>0</v>
      </c>
      <c r="P5165" s="28" t="n">
        <f aca="false">-K5165</f>
        <v>-879</v>
      </c>
      <c r="Q5165" s="29" t="n">
        <f aca="false">-M5165</f>
        <v>-1016</v>
      </c>
    </row>
    <row r="5166" customFormat="false" ht="15" hidden="false" customHeight="false" outlineLevel="0" collapsed="false">
      <c r="A5166" s="12" t="n">
        <v>43316.2083333332</v>
      </c>
      <c r="B5166" s="12" t="n">
        <v>43316.2499999998</v>
      </c>
      <c r="C5166" s="15" t="n">
        <v>627.3</v>
      </c>
      <c r="D5166" s="17" t="n">
        <v>31.5</v>
      </c>
      <c r="E5166" s="15" t="n">
        <v>1165.8</v>
      </c>
      <c r="F5166" s="15" t="n">
        <v>42</v>
      </c>
      <c r="G5166" s="15" t="n">
        <v>255.6</v>
      </c>
      <c r="H5166" s="38" t="n">
        <v>282.9</v>
      </c>
      <c r="I5166" s="15" t="n">
        <v>0</v>
      </c>
      <c r="J5166" s="15" t="n">
        <v>750</v>
      </c>
      <c r="K5166" s="15" t="n">
        <v>800</v>
      </c>
      <c r="L5166" s="15" t="n">
        <v>1016</v>
      </c>
      <c r="M5166" s="15" t="n">
        <v>1016</v>
      </c>
      <c r="N5166" s="15" t="n">
        <v>0</v>
      </c>
      <c r="O5166" s="15" t="n">
        <v>0</v>
      </c>
      <c r="P5166" s="28" t="n">
        <f aca="false">-K5166</f>
        <v>-800</v>
      </c>
      <c r="Q5166" s="29" t="n">
        <f aca="false">-M5166</f>
        <v>-1016</v>
      </c>
    </row>
    <row r="5167" customFormat="false" ht="15" hidden="false" customHeight="false" outlineLevel="0" collapsed="false">
      <c r="A5167" s="12" t="n">
        <v>43316.2499999998</v>
      </c>
      <c r="B5167" s="12" t="n">
        <v>43316.2916666665</v>
      </c>
      <c r="C5167" s="15" t="n">
        <v>659.3</v>
      </c>
      <c r="D5167" s="17" t="n">
        <v>32.6</v>
      </c>
      <c r="E5167" s="15" t="n">
        <v>1224.3</v>
      </c>
      <c r="F5167" s="15" t="n">
        <v>35.3</v>
      </c>
      <c r="G5167" s="15" t="n">
        <v>288.6</v>
      </c>
      <c r="H5167" s="38" t="n">
        <v>276.4</v>
      </c>
      <c r="I5167" s="15" t="n">
        <v>0</v>
      </c>
      <c r="J5167" s="15" t="n">
        <v>750</v>
      </c>
      <c r="K5167" s="15" t="n">
        <v>800</v>
      </c>
      <c r="L5167" s="15" t="n">
        <v>1016</v>
      </c>
      <c r="M5167" s="15" t="n">
        <v>1016</v>
      </c>
      <c r="N5167" s="15" t="n">
        <v>0</v>
      </c>
      <c r="O5167" s="15" t="n">
        <v>0</v>
      </c>
      <c r="P5167" s="28" t="n">
        <f aca="false">-K5167</f>
        <v>-800</v>
      </c>
      <c r="Q5167" s="29" t="n">
        <f aca="false">-M5167</f>
        <v>-1016</v>
      </c>
    </row>
    <row r="5168" customFormat="false" ht="15" hidden="false" customHeight="false" outlineLevel="0" collapsed="false">
      <c r="A5168" s="12" t="n">
        <v>43316.2916666665</v>
      </c>
      <c r="B5168" s="12" t="n">
        <v>43316.3333333331</v>
      </c>
      <c r="C5168" s="15" t="n">
        <v>716.4</v>
      </c>
      <c r="D5168" s="17" t="n">
        <v>35.7</v>
      </c>
      <c r="E5168" s="15" t="n">
        <v>1247.9</v>
      </c>
      <c r="F5168" s="15" t="n">
        <v>29</v>
      </c>
      <c r="G5168" s="15" t="n">
        <v>342.8</v>
      </c>
      <c r="H5168" s="38" t="n">
        <v>188.7</v>
      </c>
      <c r="I5168" s="15" t="n">
        <v>0</v>
      </c>
      <c r="J5168" s="15" t="n">
        <v>750</v>
      </c>
      <c r="K5168" s="15" t="n">
        <v>800</v>
      </c>
      <c r="L5168" s="15" t="n">
        <v>1016</v>
      </c>
      <c r="M5168" s="15" t="n">
        <v>1016</v>
      </c>
      <c r="N5168" s="15" t="n">
        <v>0</v>
      </c>
      <c r="O5168" s="15" t="n">
        <v>0</v>
      </c>
      <c r="P5168" s="28" t="n">
        <f aca="false">-K5168</f>
        <v>-800</v>
      </c>
      <c r="Q5168" s="29" t="n">
        <f aca="false">-M5168</f>
        <v>-1016</v>
      </c>
    </row>
    <row r="5169" customFormat="false" ht="15" hidden="false" customHeight="false" outlineLevel="0" collapsed="false">
      <c r="A5169" s="12" t="n">
        <v>43316.3333333331</v>
      </c>
      <c r="B5169" s="12" t="n">
        <v>43316.3749999998</v>
      </c>
      <c r="C5169" s="15" t="n">
        <v>792.4</v>
      </c>
      <c r="D5169" s="17" t="n">
        <v>37.5</v>
      </c>
      <c r="E5169" s="15" t="n">
        <v>1243.9</v>
      </c>
      <c r="F5169" s="15" t="n">
        <v>24.5</v>
      </c>
      <c r="G5169" s="15" t="n">
        <v>513.9</v>
      </c>
      <c r="H5169" s="38" t="n">
        <v>-62.4</v>
      </c>
      <c r="I5169" s="15" t="n">
        <v>0</v>
      </c>
      <c r="J5169" s="15" t="n">
        <v>750</v>
      </c>
      <c r="K5169" s="15" t="n">
        <v>800</v>
      </c>
      <c r="L5169" s="15" t="n">
        <v>1016</v>
      </c>
      <c r="M5169" s="15" t="n">
        <v>1016</v>
      </c>
      <c r="N5169" s="15" t="n">
        <v>0</v>
      </c>
      <c r="O5169" s="15" t="n">
        <v>0</v>
      </c>
      <c r="P5169" s="28" t="n">
        <f aca="false">-K5169</f>
        <v>-800</v>
      </c>
      <c r="Q5169" s="29" t="n">
        <f aca="false">-M5169</f>
        <v>-1016</v>
      </c>
    </row>
    <row r="5170" customFormat="false" ht="15" hidden="false" customHeight="false" outlineLevel="0" collapsed="false">
      <c r="A5170" s="12" t="n">
        <v>43316.3749999998</v>
      </c>
      <c r="B5170" s="12" t="n">
        <v>43316.4166666665</v>
      </c>
      <c r="C5170" s="15" t="n">
        <v>848.1</v>
      </c>
      <c r="D5170" s="17" t="n">
        <v>40.3</v>
      </c>
      <c r="E5170" s="15" t="n">
        <v>1244.3</v>
      </c>
      <c r="F5170" s="15" t="n">
        <v>24.6</v>
      </c>
      <c r="G5170" s="15" t="n">
        <v>750</v>
      </c>
      <c r="H5170" s="38" t="n">
        <v>-353.8</v>
      </c>
      <c r="I5170" s="15" t="n">
        <v>0</v>
      </c>
      <c r="J5170" s="15" t="n">
        <v>750</v>
      </c>
      <c r="K5170" s="15" t="n">
        <v>800</v>
      </c>
      <c r="L5170" s="15" t="n">
        <v>1016</v>
      </c>
      <c r="M5170" s="15" t="n">
        <v>1016</v>
      </c>
      <c r="N5170" s="15" t="n">
        <v>0</v>
      </c>
      <c r="O5170" s="15" t="n">
        <v>0</v>
      </c>
      <c r="P5170" s="28" t="n">
        <f aca="false">-K5170</f>
        <v>-800</v>
      </c>
      <c r="Q5170" s="29" t="n">
        <f aca="false">-M5170</f>
        <v>-1016</v>
      </c>
    </row>
    <row r="5171" customFormat="false" ht="15" hidden="false" customHeight="false" outlineLevel="0" collapsed="false">
      <c r="A5171" s="12" t="n">
        <v>43316.4166666665</v>
      </c>
      <c r="B5171" s="12" t="n">
        <v>43316.4583333331</v>
      </c>
      <c r="C5171" s="15" t="n">
        <v>886.4</v>
      </c>
      <c r="D5171" s="17" t="n">
        <v>47.7</v>
      </c>
      <c r="E5171" s="15" t="n">
        <v>1246</v>
      </c>
      <c r="F5171" s="15" t="n">
        <v>26.9</v>
      </c>
      <c r="G5171" s="15" t="n">
        <v>650</v>
      </c>
      <c r="H5171" s="38" t="n">
        <v>-290.4</v>
      </c>
      <c r="I5171" s="15" t="n">
        <v>0</v>
      </c>
      <c r="J5171" s="15" t="n">
        <v>650</v>
      </c>
      <c r="K5171" s="15" t="n">
        <v>700</v>
      </c>
      <c r="L5171" s="15" t="n">
        <v>1016</v>
      </c>
      <c r="M5171" s="15" t="n">
        <v>1016</v>
      </c>
      <c r="N5171" s="15" t="n">
        <v>0</v>
      </c>
      <c r="O5171" s="15" t="n">
        <v>0</v>
      </c>
      <c r="P5171" s="28" t="n">
        <f aca="false">-K5171</f>
        <v>-700</v>
      </c>
      <c r="Q5171" s="29" t="n">
        <f aca="false">-M5171</f>
        <v>-1016</v>
      </c>
    </row>
    <row r="5172" customFormat="false" ht="15" hidden="false" customHeight="false" outlineLevel="0" collapsed="false">
      <c r="A5172" s="12" t="n">
        <v>43316.4583333331</v>
      </c>
      <c r="B5172" s="12" t="n">
        <v>43316.4999999998</v>
      </c>
      <c r="C5172" s="15" t="n">
        <v>891.1</v>
      </c>
      <c r="D5172" s="17" t="n">
        <v>47.2</v>
      </c>
      <c r="E5172" s="15" t="n">
        <v>1259.8</v>
      </c>
      <c r="F5172" s="15" t="n">
        <v>33.7</v>
      </c>
      <c r="G5172" s="15" t="n">
        <v>750</v>
      </c>
      <c r="H5172" s="38" t="n">
        <v>-381.3</v>
      </c>
      <c r="I5172" s="15" t="n">
        <v>0</v>
      </c>
      <c r="J5172" s="15" t="n">
        <v>750</v>
      </c>
      <c r="K5172" s="15" t="n">
        <v>800</v>
      </c>
      <c r="L5172" s="15" t="n">
        <v>1016</v>
      </c>
      <c r="M5172" s="15" t="n">
        <v>1016</v>
      </c>
      <c r="N5172" s="15" t="n">
        <v>0</v>
      </c>
      <c r="O5172" s="15" t="n">
        <v>0</v>
      </c>
      <c r="P5172" s="28" t="n">
        <f aca="false">-K5172</f>
        <v>-800</v>
      </c>
      <c r="Q5172" s="29" t="n">
        <f aca="false">-M5172</f>
        <v>-1016</v>
      </c>
    </row>
    <row r="5173" customFormat="false" ht="15" hidden="false" customHeight="false" outlineLevel="0" collapsed="false">
      <c r="A5173" s="12" t="n">
        <v>43316.4999999998</v>
      </c>
      <c r="B5173" s="12" t="n">
        <v>43316.5416666665</v>
      </c>
      <c r="C5173" s="15" t="n">
        <v>882.6</v>
      </c>
      <c r="D5173" s="17" t="n">
        <v>45.3</v>
      </c>
      <c r="E5173" s="15" t="n">
        <v>1286.5</v>
      </c>
      <c r="F5173" s="15" t="n">
        <v>39.6</v>
      </c>
      <c r="G5173" s="15" t="n">
        <v>750</v>
      </c>
      <c r="H5173" s="38" t="n">
        <v>-346.1</v>
      </c>
      <c r="I5173" s="15" t="n">
        <v>0</v>
      </c>
      <c r="J5173" s="15" t="n">
        <v>750</v>
      </c>
      <c r="K5173" s="15" t="n">
        <v>800</v>
      </c>
      <c r="L5173" s="15" t="n">
        <v>1016</v>
      </c>
      <c r="M5173" s="15" t="n">
        <v>1016</v>
      </c>
      <c r="N5173" s="15" t="n">
        <v>0</v>
      </c>
      <c r="O5173" s="15" t="n">
        <v>0</v>
      </c>
      <c r="P5173" s="28" t="n">
        <f aca="false">-K5173</f>
        <v>-800</v>
      </c>
      <c r="Q5173" s="29" t="n">
        <f aca="false">-M5173</f>
        <v>-1016</v>
      </c>
    </row>
    <row r="5174" customFormat="false" ht="15" hidden="false" customHeight="false" outlineLevel="0" collapsed="false">
      <c r="A5174" s="12" t="n">
        <v>43316.5416666665</v>
      </c>
      <c r="B5174" s="12" t="n">
        <v>43316.5833333331</v>
      </c>
      <c r="C5174" s="15" t="n">
        <v>874.1</v>
      </c>
      <c r="D5174" s="17" t="n">
        <v>44.9</v>
      </c>
      <c r="E5174" s="15" t="n">
        <v>1294.2</v>
      </c>
      <c r="F5174" s="15" t="n">
        <v>49.5</v>
      </c>
      <c r="G5174" s="15" t="n">
        <v>750</v>
      </c>
      <c r="H5174" s="38" t="n">
        <v>-329.9</v>
      </c>
      <c r="I5174" s="15" t="n">
        <v>0</v>
      </c>
      <c r="J5174" s="15" t="n">
        <v>750</v>
      </c>
      <c r="K5174" s="15" t="n">
        <v>800</v>
      </c>
      <c r="L5174" s="15" t="n">
        <v>1016</v>
      </c>
      <c r="M5174" s="15" t="n">
        <v>1016</v>
      </c>
      <c r="N5174" s="15" t="n">
        <v>0</v>
      </c>
      <c r="O5174" s="15" t="n">
        <v>0</v>
      </c>
      <c r="P5174" s="28" t="n">
        <f aca="false">-K5174</f>
        <v>-800</v>
      </c>
      <c r="Q5174" s="29" t="n">
        <f aca="false">-M5174</f>
        <v>-1016</v>
      </c>
    </row>
    <row r="5175" customFormat="false" ht="15" hidden="false" customHeight="false" outlineLevel="0" collapsed="false">
      <c r="A5175" s="12" t="n">
        <v>43316.5833333331</v>
      </c>
      <c r="B5175" s="12" t="n">
        <v>43316.6249999998</v>
      </c>
      <c r="C5175" s="15" t="n">
        <v>864.4</v>
      </c>
      <c r="D5175" s="17" t="n">
        <v>45.3</v>
      </c>
      <c r="E5175" s="15" t="n">
        <v>1289.2</v>
      </c>
      <c r="F5175" s="15" t="n">
        <v>52.3</v>
      </c>
      <c r="G5175" s="15" t="n">
        <v>750</v>
      </c>
      <c r="H5175" s="38" t="n">
        <v>-325.2</v>
      </c>
      <c r="I5175" s="15" t="n">
        <v>0</v>
      </c>
      <c r="J5175" s="15" t="n">
        <v>750</v>
      </c>
      <c r="K5175" s="15" t="n">
        <v>800</v>
      </c>
      <c r="L5175" s="15" t="n">
        <v>1016</v>
      </c>
      <c r="M5175" s="15" t="n">
        <v>1016</v>
      </c>
      <c r="N5175" s="15" t="n">
        <v>0</v>
      </c>
      <c r="O5175" s="15" t="n">
        <v>0</v>
      </c>
      <c r="P5175" s="28" t="n">
        <f aca="false">-K5175</f>
        <v>-800</v>
      </c>
      <c r="Q5175" s="29" t="n">
        <f aca="false">-M5175</f>
        <v>-1016</v>
      </c>
    </row>
    <row r="5176" customFormat="false" ht="15" hidden="false" customHeight="false" outlineLevel="0" collapsed="false">
      <c r="A5176" s="12" t="n">
        <v>43316.6249999998</v>
      </c>
      <c r="B5176" s="12" t="n">
        <v>43316.6666666665</v>
      </c>
      <c r="C5176" s="15" t="n">
        <v>853.5</v>
      </c>
      <c r="D5176" s="17" t="n">
        <v>44.9</v>
      </c>
      <c r="E5176" s="15" t="n">
        <v>1292.3</v>
      </c>
      <c r="F5176" s="15" t="n">
        <v>54.9</v>
      </c>
      <c r="G5176" s="15" t="n">
        <v>749.6</v>
      </c>
      <c r="H5176" s="38" t="n">
        <v>-310.8</v>
      </c>
      <c r="I5176" s="15" t="n">
        <v>0</v>
      </c>
      <c r="J5176" s="15" t="n">
        <v>750</v>
      </c>
      <c r="K5176" s="15" t="n">
        <v>800</v>
      </c>
      <c r="L5176" s="15" t="n">
        <v>1016</v>
      </c>
      <c r="M5176" s="15" t="n">
        <v>1016</v>
      </c>
      <c r="N5176" s="15" t="n">
        <v>0</v>
      </c>
      <c r="O5176" s="15" t="n">
        <v>0</v>
      </c>
      <c r="P5176" s="28" t="n">
        <f aca="false">-K5176</f>
        <v>-800</v>
      </c>
      <c r="Q5176" s="29" t="n">
        <f aca="false">-M5176</f>
        <v>-1016</v>
      </c>
    </row>
    <row r="5177" customFormat="false" ht="15" hidden="false" customHeight="false" outlineLevel="0" collapsed="false">
      <c r="A5177" s="12" t="n">
        <v>43316.6666666665</v>
      </c>
      <c r="B5177" s="12" t="n">
        <v>43316.7083333331</v>
      </c>
      <c r="C5177" s="15" t="n">
        <v>850.2</v>
      </c>
      <c r="D5177" s="17" t="n">
        <v>45.1</v>
      </c>
      <c r="E5177" s="15" t="n">
        <v>1295.2</v>
      </c>
      <c r="F5177" s="15" t="n">
        <v>59.2</v>
      </c>
      <c r="G5177" s="15" t="n">
        <v>750</v>
      </c>
      <c r="H5177" s="38" t="n">
        <v>-305</v>
      </c>
      <c r="I5177" s="15" t="n">
        <v>0</v>
      </c>
      <c r="J5177" s="15" t="n">
        <v>750</v>
      </c>
      <c r="K5177" s="15" t="n">
        <v>800</v>
      </c>
      <c r="L5177" s="15" t="n">
        <v>1016</v>
      </c>
      <c r="M5177" s="15" t="n">
        <v>1016</v>
      </c>
      <c r="N5177" s="15" t="n">
        <v>0</v>
      </c>
      <c r="O5177" s="15" t="n">
        <v>0</v>
      </c>
      <c r="P5177" s="28" t="n">
        <f aca="false">-K5177</f>
        <v>-800</v>
      </c>
      <c r="Q5177" s="29" t="n">
        <f aca="false">-M5177</f>
        <v>-1016</v>
      </c>
    </row>
    <row r="5178" customFormat="false" ht="15" hidden="false" customHeight="false" outlineLevel="0" collapsed="false">
      <c r="A5178" s="12" t="n">
        <v>43316.7083333331</v>
      </c>
      <c r="B5178" s="12" t="n">
        <v>43316.7499999998</v>
      </c>
      <c r="C5178" s="15" t="n">
        <v>839.7</v>
      </c>
      <c r="D5178" s="17" t="n">
        <v>44.7</v>
      </c>
      <c r="E5178" s="15" t="n">
        <v>1298.5</v>
      </c>
      <c r="F5178" s="15" t="n">
        <v>60.1</v>
      </c>
      <c r="G5178" s="15" t="n">
        <v>750</v>
      </c>
      <c r="H5178" s="38" t="n">
        <v>-291.2</v>
      </c>
      <c r="I5178" s="15" t="n">
        <v>0</v>
      </c>
      <c r="J5178" s="15" t="n">
        <v>750</v>
      </c>
      <c r="K5178" s="15" t="n">
        <v>800</v>
      </c>
      <c r="L5178" s="15" t="n">
        <v>1016</v>
      </c>
      <c r="M5178" s="15" t="n">
        <v>1016</v>
      </c>
      <c r="N5178" s="15" t="n">
        <v>0</v>
      </c>
      <c r="O5178" s="15" t="n">
        <v>0</v>
      </c>
      <c r="P5178" s="28" t="n">
        <f aca="false">-K5178</f>
        <v>-800</v>
      </c>
      <c r="Q5178" s="29" t="n">
        <f aca="false">-M5178</f>
        <v>-1016</v>
      </c>
    </row>
    <row r="5179" customFormat="false" ht="15" hidden="false" customHeight="false" outlineLevel="0" collapsed="false">
      <c r="A5179" s="12" t="n">
        <v>43316.7499999998</v>
      </c>
      <c r="B5179" s="12" t="n">
        <v>43316.7916666664</v>
      </c>
      <c r="C5179" s="15" t="n">
        <v>834.4</v>
      </c>
      <c r="D5179" s="17" t="n">
        <v>45.2</v>
      </c>
      <c r="E5179" s="15" t="n">
        <v>1304.9</v>
      </c>
      <c r="F5179" s="15" t="n">
        <v>57.9</v>
      </c>
      <c r="G5179" s="15" t="n">
        <v>738.3</v>
      </c>
      <c r="H5179" s="38" t="n">
        <v>-267.8</v>
      </c>
      <c r="I5179" s="15" t="n">
        <v>0</v>
      </c>
      <c r="J5179" s="15" t="n">
        <v>750</v>
      </c>
      <c r="K5179" s="15" t="n">
        <v>800</v>
      </c>
      <c r="L5179" s="15" t="n">
        <v>1016</v>
      </c>
      <c r="M5179" s="15" t="n">
        <v>1016</v>
      </c>
      <c r="N5179" s="15" t="n">
        <v>0</v>
      </c>
      <c r="O5179" s="15" t="n">
        <v>0</v>
      </c>
      <c r="P5179" s="28" t="n">
        <f aca="false">-K5179</f>
        <v>-800</v>
      </c>
      <c r="Q5179" s="29" t="n">
        <f aca="false">-M5179</f>
        <v>-1016</v>
      </c>
    </row>
    <row r="5180" customFormat="false" ht="15" hidden="false" customHeight="false" outlineLevel="0" collapsed="false">
      <c r="A5180" s="12" t="n">
        <v>43316.7916666664</v>
      </c>
      <c r="B5180" s="12" t="n">
        <v>43316.8333333331</v>
      </c>
      <c r="C5180" s="15" t="n">
        <v>828.7</v>
      </c>
      <c r="D5180" s="17" t="n">
        <v>45.8</v>
      </c>
      <c r="E5180" s="15" t="n">
        <v>1298.2</v>
      </c>
      <c r="F5180" s="15" t="n">
        <v>50.6</v>
      </c>
      <c r="G5180" s="15" t="n">
        <v>750</v>
      </c>
      <c r="H5180" s="38" t="n">
        <v>-280.5</v>
      </c>
      <c r="I5180" s="15" t="n">
        <v>0</v>
      </c>
      <c r="J5180" s="15" t="n">
        <v>750</v>
      </c>
      <c r="K5180" s="15" t="n">
        <v>800</v>
      </c>
      <c r="L5180" s="15" t="n">
        <v>1016</v>
      </c>
      <c r="M5180" s="15" t="n">
        <v>1016</v>
      </c>
      <c r="N5180" s="15" t="n">
        <v>0</v>
      </c>
      <c r="O5180" s="15" t="n">
        <v>0</v>
      </c>
      <c r="P5180" s="28" t="n">
        <f aca="false">-K5180</f>
        <v>-800</v>
      </c>
      <c r="Q5180" s="29" t="n">
        <f aca="false">-M5180</f>
        <v>-1016</v>
      </c>
    </row>
    <row r="5181" customFormat="false" ht="15" hidden="false" customHeight="false" outlineLevel="0" collapsed="false">
      <c r="A5181" s="12" t="n">
        <v>43316.8333333331</v>
      </c>
      <c r="B5181" s="12" t="n">
        <v>43316.8749999998</v>
      </c>
      <c r="C5181" s="15" t="n">
        <v>818.6</v>
      </c>
      <c r="D5181" s="17" t="n">
        <v>46</v>
      </c>
      <c r="E5181" s="15" t="n">
        <v>1290.5</v>
      </c>
      <c r="F5181" s="15" t="n">
        <v>49</v>
      </c>
      <c r="G5181" s="15" t="n">
        <v>750</v>
      </c>
      <c r="H5181" s="38" t="n">
        <v>-278.1</v>
      </c>
      <c r="I5181" s="15" t="n">
        <v>0</v>
      </c>
      <c r="J5181" s="15" t="n">
        <v>750</v>
      </c>
      <c r="K5181" s="15" t="n">
        <v>800</v>
      </c>
      <c r="L5181" s="15" t="n">
        <v>1016</v>
      </c>
      <c r="M5181" s="15" t="n">
        <v>1016</v>
      </c>
      <c r="N5181" s="15" t="n">
        <v>0</v>
      </c>
      <c r="O5181" s="15" t="n">
        <v>0</v>
      </c>
      <c r="P5181" s="28" t="n">
        <f aca="false">-K5181</f>
        <v>-800</v>
      </c>
      <c r="Q5181" s="29" t="n">
        <f aca="false">-M5181</f>
        <v>-1016</v>
      </c>
    </row>
    <row r="5182" customFormat="false" ht="15" hidden="false" customHeight="false" outlineLevel="0" collapsed="false">
      <c r="A5182" s="12" t="n">
        <v>43316.8749999998</v>
      </c>
      <c r="B5182" s="12" t="n">
        <v>43316.9166666664</v>
      </c>
      <c r="C5182" s="15" t="n">
        <v>800.9</v>
      </c>
      <c r="D5182" s="17" t="n">
        <v>45.2</v>
      </c>
      <c r="E5182" s="15" t="n">
        <v>1287.6</v>
      </c>
      <c r="F5182" s="15" t="n">
        <v>45.1</v>
      </c>
      <c r="G5182" s="15" t="n">
        <v>750</v>
      </c>
      <c r="H5182" s="38" t="n">
        <v>-263.3</v>
      </c>
      <c r="I5182" s="15" t="n">
        <v>0</v>
      </c>
      <c r="J5182" s="15" t="n">
        <v>750</v>
      </c>
      <c r="K5182" s="15" t="n">
        <v>800</v>
      </c>
      <c r="L5182" s="15" t="n">
        <v>1016</v>
      </c>
      <c r="M5182" s="15" t="n">
        <v>1016</v>
      </c>
      <c r="N5182" s="15" t="n">
        <v>0</v>
      </c>
      <c r="O5182" s="15" t="n">
        <v>0</v>
      </c>
      <c r="P5182" s="28" t="n">
        <f aca="false">-K5182</f>
        <v>-800</v>
      </c>
      <c r="Q5182" s="29" t="n">
        <f aca="false">-M5182</f>
        <v>-1016</v>
      </c>
    </row>
    <row r="5183" customFormat="false" ht="15" hidden="false" customHeight="false" outlineLevel="0" collapsed="false">
      <c r="A5183" s="12" t="n">
        <v>43316.9166666664</v>
      </c>
      <c r="B5183" s="12" t="n">
        <v>43316.9583333331</v>
      </c>
      <c r="C5183" s="15" t="n">
        <v>796.8</v>
      </c>
      <c r="D5183" s="17" t="n">
        <v>42.4</v>
      </c>
      <c r="E5183" s="15" t="n">
        <v>1276</v>
      </c>
      <c r="F5183" s="15" t="n">
        <v>36.4</v>
      </c>
      <c r="G5183" s="15" t="n">
        <v>850</v>
      </c>
      <c r="H5183" s="38" t="n">
        <v>-370.8</v>
      </c>
      <c r="I5183" s="15" t="n">
        <v>0</v>
      </c>
      <c r="J5183" s="15" t="n">
        <v>850</v>
      </c>
      <c r="K5183" s="15" t="n">
        <v>879</v>
      </c>
      <c r="L5183" s="15" t="n">
        <v>1016</v>
      </c>
      <c r="M5183" s="15" t="n">
        <v>1016</v>
      </c>
      <c r="N5183" s="15" t="n">
        <v>0</v>
      </c>
      <c r="O5183" s="15" t="n">
        <v>0</v>
      </c>
      <c r="P5183" s="28" t="n">
        <f aca="false">-K5183</f>
        <v>-879</v>
      </c>
      <c r="Q5183" s="29" t="n">
        <f aca="false">-M5183</f>
        <v>-1016</v>
      </c>
    </row>
    <row r="5184" customFormat="false" ht="15" hidden="false" customHeight="false" outlineLevel="0" collapsed="false">
      <c r="A5184" s="12" t="n">
        <v>43316.9583333331</v>
      </c>
      <c r="B5184" s="12" t="n">
        <v>43316.9999999998</v>
      </c>
      <c r="C5184" s="15" t="n">
        <v>756.8</v>
      </c>
      <c r="D5184" s="17" t="n">
        <v>39.2</v>
      </c>
      <c r="E5184" s="15" t="n">
        <v>1247.3</v>
      </c>
      <c r="F5184" s="15" t="n">
        <v>29.9</v>
      </c>
      <c r="G5184" s="15" t="n">
        <v>557.3</v>
      </c>
      <c r="H5184" s="38" t="n">
        <v>-66.8</v>
      </c>
      <c r="I5184" s="15" t="n">
        <v>0</v>
      </c>
      <c r="J5184" s="15" t="n">
        <v>850</v>
      </c>
      <c r="K5184" s="15" t="n">
        <v>879</v>
      </c>
      <c r="L5184" s="15" t="n">
        <v>1016</v>
      </c>
      <c r="M5184" s="15" t="n">
        <v>1016</v>
      </c>
      <c r="N5184" s="15" t="n">
        <v>0</v>
      </c>
      <c r="O5184" s="15" t="n">
        <v>0</v>
      </c>
      <c r="P5184" s="28" t="n">
        <f aca="false">-K5184</f>
        <v>-879</v>
      </c>
      <c r="Q5184" s="29" t="n">
        <f aca="false">-M5184</f>
        <v>-1016</v>
      </c>
    </row>
    <row r="5185" customFormat="false" ht="15" hidden="false" customHeight="false" outlineLevel="0" collapsed="false">
      <c r="A5185" s="12" t="n">
        <v>43316.9999999998</v>
      </c>
      <c r="B5185" s="12" t="n">
        <v>43317.0416666664</v>
      </c>
      <c r="C5185" s="15" t="n">
        <v>702</v>
      </c>
      <c r="D5185" s="17" t="n">
        <v>39.9</v>
      </c>
      <c r="E5185" s="15" t="n">
        <v>1246</v>
      </c>
      <c r="F5185" s="15" t="n">
        <v>30.3</v>
      </c>
      <c r="G5185" s="15" t="n">
        <v>491.1</v>
      </c>
      <c r="H5185" s="38" t="n">
        <v>52.9</v>
      </c>
      <c r="I5185" s="15" t="n">
        <v>0</v>
      </c>
      <c r="J5185" s="15" t="n">
        <v>850</v>
      </c>
      <c r="K5185" s="15" t="n">
        <v>879</v>
      </c>
      <c r="L5185" s="15" t="n">
        <v>1016</v>
      </c>
      <c r="M5185" s="15" t="n">
        <v>1016</v>
      </c>
      <c r="N5185" s="15" t="n">
        <v>0</v>
      </c>
      <c r="O5185" s="15" t="n">
        <v>0</v>
      </c>
      <c r="P5185" s="28" t="n">
        <f aca="false">-K5185</f>
        <v>-879</v>
      </c>
      <c r="Q5185" s="29" t="n">
        <f aca="false">-M5185</f>
        <v>-1016</v>
      </c>
    </row>
    <row r="5186" customFormat="false" ht="15" hidden="false" customHeight="false" outlineLevel="0" collapsed="false">
      <c r="A5186" s="12" t="n">
        <v>43317.0416666664</v>
      </c>
      <c r="B5186" s="12" t="n">
        <v>43317.0833333331</v>
      </c>
      <c r="C5186" s="15" t="n">
        <v>643.4</v>
      </c>
      <c r="D5186" s="17" t="n">
        <v>30.6</v>
      </c>
      <c r="E5186" s="15" t="n">
        <v>1008.6</v>
      </c>
      <c r="F5186" s="15" t="n">
        <v>32.5</v>
      </c>
      <c r="G5186" s="15" t="n">
        <v>365.2</v>
      </c>
      <c r="H5186" s="38" t="n">
        <v>0</v>
      </c>
      <c r="I5186" s="15" t="n">
        <v>0</v>
      </c>
      <c r="J5186" s="15" t="n">
        <v>850</v>
      </c>
      <c r="K5186" s="15" t="n">
        <v>879</v>
      </c>
      <c r="L5186" s="15" t="n">
        <v>1016</v>
      </c>
      <c r="M5186" s="15" t="n">
        <v>1016</v>
      </c>
      <c r="N5186" s="15" t="n">
        <v>0</v>
      </c>
      <c r="O5186" s="15" t="n">
        <v>0</v>
      </c>
      <c r="P5186" s="28" t="n">
        <f aca="false">-K5186</f>
        <v>-879</v>
      </c>
      <c r="Q5186" s="29" t="n">
        <f aca="false">-M5186</f>
        <v>-1016</v>
      </c>
    </row>
    <row r="5187" customFormat="false" ht="15" hidden="false" customHeight="false" outlineLevel="0" collapsed="false">
      <c r="A5187" s="12" t="n">
        <v>43317.0833333331</v>
      </c>
      <c r="B5187" s="12" t="n">
        <v>43317.1249999998</v>
      </c>
      <c r="C5187" s="15" t="n">
        <v>618.5</v>
      </c>
      <c r="D5187" s="17" t="n">
        <v>28.9</v>
      </c>
      <c r="E5187" s="15" t="n">
        <v>928.9</v>
      </c>
      <c r="F5187" s="15" t="n">
        <v>31</v>
      </c>
      <c r="G5187" s="15" t="n">
        <v>310.4</v>
      </c>
      <c r="H5187" s="38" t="n">
        <v>0</v>
      </c>
      <c r="I5187" s="15" t="n">
        <v>0</v>
      </c>
      <c r="J5187" s="15" t="n">
        <v>850</v>
      </c>
      <c r="K5187" s="15" t="n">
        <v>879</v>
      </c>
      <c r="L5187" s="15" t="n">
        <v>1016</v>
      </c>
      <c r="M5187" s="15" t="n">
        <v>1016</v>
      </c>
      <c r="N5187" s="15" t="n">
        <v>0</v>
      </c>
      <c r="O5187" s="15" t="n">
        <v>0</v>
      </c>
      <c r="P5187" s="28" t="n">
        <f aca="false">-K5187</f>
        <v>-879</v>
      </c>
      <c r="Q5187" s="29" t="n">
        <f aca="false">-M5187</f>
        <v>-1016</v>
      </c>
    </row>
    <row r="5188" customFormat="false" ht="15" hidden="false" customHeight="false" outlineLevel="0" collapsed="false">
      <c r="A5188" s="12" t="n">
        <v>43317.1249999998</v>
      </c>
      <c r="B5188" s="12" t="n">
        <v>43317.1666666664</v>
      </c>
      <c r="C5188" s="15" t="n">
        <v>609.4</v>
      </c>
      <c r="D5188" s="17" t="n">
        <v>29.7</v>
      </c>
      <c r="E5188" s="15" t="n">
        <v>931.3</v>
      </c>
      <c r="F5188" s="15" t="n">
        <v>32.6</v>
      </c>
      <c r="G5188" s="15" t="n">
        <v>321.9</v>
      </c>
      <c r="H5188" s="38" t="n">
        <v>0</v>
      </c>
      <c r="I5188" s="15" t="n">
        <v>0</v>
      </c>
      <c r="J5188" s="15" t="n">
        <v>850</v>
      </c>
      <c r="K5188" s="15" t="n">
        <v>879</v>
      </c>
      <c r="L5188" s="15" t="n">
        <v>1016</v>
      </c>
      <c r="M5188" s="15" t="n">
        <v>1016</v>
      </c>
      <c r="N5188" s="15" t="n">
        <v>0</v>
      </c>
      <c r="O5188" s="15" t="n">
        <v>0</v>
      </c>
      <c r="P5188" s="28" t="n">
        <f aca="false">-K5188</f>
        <v>-879</v>
      </c>
      <c r="Q5188" s="29" t="n">
        <f aca="false">-M5188</f>
        <v>-1016</v>
      </c>
    </row>
    <row r="5189" customFormat="false" ht="15" hidden="false" customHeight="false" outlineLevel="0" collapsed="false">
      <c r="A5189" s="12" t="n">
        <v>43317.1666666664</v>
      </c>
      <c r="B5189" s="12" t="n">
        <v>43317.2083333331</v>
      </c>
      <c r="C5189" s="15" t="n">
        <v>592.8</v>
      </c>
      <c r="D5189" s="17" t="n">
        <v>28.4</v>
      </c>
      <c r="E5189" s="15" t="n">
        <v>914.2</v>
      </c>
      <c r="F5189" s="15" t="n">
        <v>31.8</v>
      </c>
      <c r="G5189" s="15" t="n">
        <v>365.4</v>
      </c>
      <c r="H5189" s="38" t="n">
        <v>-44</v>
      </c>
      <c r="I5189" s="15" t="n">
        <v>0</v>
      </c>
      <c r="J5189" s="15" t="n">
        <v>850</v>
      </c>
      <c r="K5189" s="15" t="n">
        <v>879</v>
      </c>
      <c r="L5189" s="15" t="n">
        <v>1016</v>
      </c>
      <c r="M5189" s="15" t="n">
        <v>1016</v>
      </c>
      <c r="N5189" s="15" t="n">
        <v>0</v>
      </c>
      <c r="O5189" s="15" t="n">
        <v>0</v>
      </c>
      <c r="P5189" s="28" t="n">
        <f aca="false">-K5189</f>
        <v>-879</v>
      </c>
      <c r="Q5189" s="29" t="n">
        <f aca="false">-M5189</f>
        <v>-1016</v>
      </c>
    </row>
    <row r="5190" customFormat="false" ht="15" hidden="false" customHeight="false" outlineLevel="0" collapsed="false">
      <c r="A5190" s="12" t="n">
        <v>43317.2083333331</v>
      </c>
      <c r="B5190" s="12" t="n">
        <v>43317.2499999998</v>
      </c>
      <c r="C5190" s="15" t="n">
        <v>580.5</v>
      </c>
      <c r="D5190" s="17" t="n">
        <v>29.4</v>
      </c>
      <c r="E5190" s="15" t="n">
        <v>885</v>
      </c>
      <c r="F5190" s="15" t="n">
        <v>30.4</v>
      </c>
      <c r="G5190" s="15" t="n">
        <v>406.6</v>
      </c>
      <c r="H5190" s="38" t="n">
        <v>-102.1</v>
      </c>
      <c r="I5190" s="15" t="n">
        <v>0</v>
      </c>
      <c r="J5190" s="15" t="n">
        <v>750</v>
      </c>
      <c r="K5190" s="15" t="n">
        <v>800</v>
      </c>
      <c r="L5190" s="15" t="n">
        <v>1016</v>
      </c>
      <c r="M5190" s="15" t="n">
        <v>1016</v>
      </c>
      <c r="N5190" s="15" t="n">
        <v>0</v>
      </c>
      <c r="O5190" s="15" t="n">
        <v>0</v>
      </c>
      <c r="P5190" s="28" t="n">
        <f aca="false">-K5190</f>
        <v>-800</v>
      </c>
      <c r="Q5190" s="29" t="n">
        <f aca="false">-M5190</f>
        <v>-1016</v>
      </c>
    </row>
    <row r="5191" customFormat="false" ht="15" hidden="false" customHeight="false" outlineLevel="0" collapsed="false">
      <c r="A5191" s="12" t="n">
        <v>43317.2499999998</v>
      </c>
      <c r="B5191" s="12" t="n">
        <v>43317.2916666664</v>
      </c>
      <c r="C5191" s="15" t="n">
        <v>602.8</v>
      </c>
      <c r="D5191" s="17" t="n">
        <v>30.4</v>
      </c>
      <c r="E5191" s="15" t="n">
        <v>929.8</v>
      </c>
      <c r="F5191" s="15" t="n">
        <v>29.5</v>
      </c>
      <c r="G5191" s="15" t="n">
        <v>391.4</v>
      </c>
      <c r="H5191" s="38" t="n">
        <v>-64.4</v>
      </c>
      <c r="I5191" s="15" t="n">
        <v>0</v>
      </c>
      <c r="J5191" s="15" t="n">
        <v>750</v>
      </c>
      <c r="K5191" s="15" t="n">
        <v>800</v>
      </c>
      <c r="L5191" s="15" t="n">
        <v>1016</v>
      </c>
      <c r="M5191" s="15" t="n">
        <v>1016</v>
      </c>
      <c r="N5191" s="15" t="n">
        <v>0</v>
      </c>
      <c r="O5191" s="15" t="n">
        <v>0</v>
      </c>
      <c r="P5191" s="28" t="n">
        <f aca="false">-K5191</f>
        <v>-800</v>
      </c>
      <c r="Q5191" s="29" t="n">
        <f aca="false">-M5191</f>
        <v>-1016</v>
      </c>
    </row>
    <row r="5192" customFormat="false" ht="15" hidden="false" customHeight="false" outlineLevel="0" collapsed="false">
      <c r="A5192" s="12" t="n">
        <v>43317.2916666664</v>
      </c>
      <c r="B5192" s="12" t="n">
        <v>43317.3333333331</v>
      </c>
      <c r="C5192" s="15" t="n">
        <v>657.4</v>
      </c>
      <c r="D5192" s="17" t="n">
        <v>32.8</v>
      </c>
      <c r="E5192" s="15" t="n">
        <v>926.6</v>
      </c>
      <c r="F5192" s="15" t="n">
        <v>26.5</v>
      </c>
      <c r="G5192" s="15" t="n">
        <v>313.8</v>
      </c>
      <c r="H5192" s="38" t="n">
        <v>-44.6</v>
      </c>
      <c r="I5192" s="15" t="n">
        <v>0</v>
      </c>
      <c r="J5192" s="15" t="n">
        <v>750</v>
      </c>
      <c r="K5192" s="15" t="n">
        <v>800</v>
      </c>
      <c r="L5192" s="15" t="n">
        <v>1016</v>
      </c>
      <c r="M5192" s="15" t="n">
        <v>1016</v>
      </c>
      <c r="N5192" s="15" t="n">
        <v>0</v>
      </c>
      <c r="O5192" s="15" t="n">
        <v>0</v>
      </c>
      <c r="P5192" s="28" t="n">
        <f aca="false">-K5192</f>
        <v>-800</v>
      </c>
      <c r="Q5192" s="29" t="n">
        <f aca="false">-M5192</f>
        <v>-1016</v>
      </c>
    </row>
    <row r="5193" customFormat="false" ht="15" hidden="false" customHeight="false" outlineLevel="0" collapsed="false">
      <c r="A5193" s="12" t="n">
        <v>43317.3333333331</v>
      </c>
      <c r="B5193" s="12" t="n">
        <v>43317.3749999997</v>
      </c>
      <c r="C5193" s="15" t="n">
        <v>722</v>
      </c>
      <c r="D5193" s="17" t="n">
        <v>34.5</v>
      </c>
      <c r="E5193" s="15" t="n">
        <v>922.6</v>
      </c>
      <c r="F5193" s="15" t="n">
        <v>22.3</v>
      </c>
      <c r="G5193" s="15" t="n">
        <v>138.9</v>
      </c>
      <c r="H5193" s="38" t="n">
        <v>61.7</v>
      </c>
      <c r="I5193" s="15" t="n">
        <v>0</v>
      </c>
      <c r="J5193" s="15" t="n">
        <v>750</v>
      </c>
      <c r="K5193" s="15" t="n">
        <v>800</v>
      </c>
      <c r="L5193" s="15" t="n">
        <v>1016</v>
      </c>
      <c r="M5193" s="15" t="n">
        <v>1016</v>
      </c>
      <c r="N5193" s="15" t="n">
        <v>0</v>
      </c>
      <c r="O5193" s="15" t="n">
        <v>0</v>
      </c>
      <c r="P5193" s="28" t="n">
        <f aca="false">-K5193</f>
        <v>-800</v>
      </c>
      <c r="Q5193" s="29" t="n">
        <f aca="false">-M5193</f>
        <v>-1016</v>
      </c>
    </row>
    <row r="5194" customFormat="false" ht="15" hidden="false" customHeight="false" outlineLevel="0" collapsed="false">
      <c r="A5194" s="12" t="n">
        <v>43317.3749999997</v>
      </c>
      <c r="B5194" s="12" t="n">
        <v>43317.4166666664</v>
      </c>
      <c r="C5194" s="15" t="n">
        <v>774.5</v>
      </c>
      <c r="D5194" s="17" t="n">
        <v>32.1</v>
      </c>
      <c r="E5194" s="15" t="n">
        <v>922.9</v>
      </c>
      <c r="F5194" s="15" t="n">
        <v>22</v>
      </c>
      <c r="G5194" s="15" t="n">
        <v>124.1</v>
      </c>
      <c r="H5194" s="38" t="n">
        <v>24.3</v>
      </c>
      <c r="I5194" s="15" t="n">
        <v>0</v>
      </c>
      <c r="J5194" s="15" t="n">
        <v>750</v>
      </c>
      <c r="K5194" s="15" t="n">
        <v>800</v>
      </c>
      <c r="L5194" s="15" t="n">
        <v>1016</v>
      </c>
      <c r="M5194" s="15" t="n">
        <v>1016</v>
      </c>
      <c r="N5194" s="15" t="n">
        <v>0</v>
      </c>
      <c r="O5194" s="15" t="n">
        <v>0</v>
      </c>
      <c r="P5194" s="28" t="n">
        <f aca="false">-K5194</f>
        <v>-800</v>
      </c>
      <c r="Q5194" s="29" t="n">
        <f aca="false">-M5194</f>
        <v>-1016</v>
      </c>
    </row>
    <row r="5195" customFormat="false" ht="15" hidden="false" customHeight="false" outlineLevel="0" collapsed="false">
      <c r="A5195" s="12" t="n">
        <v>43317.4166666664</v>
      </c>
      <c r="B5195" s="12" t="n">
        <v>43317.4583333331</v>
      </c>
      <c r="C5195" s="15" t="n">
        <v>813.6</v>
      </c>
      <c r="D5195" s="17" t="n">
        <v>33.6</v>
      </c>
      <c r="E5195" s="15" t="n">
        <v>981.4</v>
      </c>
      <c r="F5195" s="15" t="n">
        <v>24.4</v>
      </c>
      <c r="G5195" s="15" t="n">
        <v>197.7</v>
      </c>
      <c r="H5195" s="38" t="n">
        <v>-29.9</v>
      </c>
      <c r="I5195" s="15" t="n">
        <v>0</v>
      </c>
      <c r="J5195" s="15" t="n">
        <v>650</v>
      </c>
      <c r="K5195" s="15" t="n">
        <v>700</v>
      </c>
      <c r="L5195" s="15" t="n">
        <v>1016</v>
      </c>
      <c r="M5195" s="15" t="n">
        <v>1016</v>
      </c>
      <c r="N5195" s="15" t="n">
        <v>0</v>
      </c>
      <c r="O5195" s="15" t="n">
        <v>0</v>
      </c>
      <c r="P5195" s="28" t="n">
        <f aca="false">-K5195</f>
        <v>-700</v>
      </c>
      <c r="Q5195" s="29" t="n">
        <f aca="false">-M5195</f>
        <v>-1016</v>
      </c>
    </row>
    <row r="5196" customFormat="false" ht="15" hidden="false" customHeight="false" outlineLevel="0" collapsed="false">
      <c r="A5196" s="12" t="n">
        <v>43317.4583333331</v>
      </c>
      <c r="B5196" s="12" t="n">
        <v>43317.4999999997</v>
      </c>
      <c r="C5196" s="15" t="n">
        <v>825.6</v>
      </c>
      <c r="D5196" s="17" t="n">
        <v>34.1</v>
      </c>
      <c r="E5196" s="15" t="n">
        <v>1003.3</v>
      </c>
      <c r="F5196" s="15" t="n">
        <v>25.8</v>
      </c>
      <c r="G5196" s="15" t="n">
        <v>223.5</v>
      </c>
      <c r="H5196" s="38" t="n">
        <v>-45.8</v>
      </c>
      <c r="I5196" s="15" t="n">
        <v>0</v>
      </c>
      <c r="J5196" s="15" t="n">
        <v>650</v>
      </c>
      <c r="K5196" s="15" t="n">
        <v>700</v>
      </c>
      <c r="L5196" s="15" t="n">
        <v>1016</v>
      </c>
      <c r="M5196" s="15" t="n">
        <v>1016</v>
      </c>
      <c r="N5196" s="15" t="n">
        <v>0</v>
      </c>
      <c r="O5196" s="15" t="n">
        <v>0</v>
      </c>
      <c r="P5196" s="28" t="n">
        <f aca="false">-K5196</f>
        <v>-700</v>
      </c>
      <c r="Q5196" s="29" t="n">
        <f aca="false">-M5196</f>
        <v>-1016</v>
      </c>
    </row>
    <row r="5197" customFormat="false" ht="15" hidden="false" customHeight="false" outlineLevel="0" collapsed="false">
      <c r="A5197" s="12" t="n">
        <v>43317.4999999997</v>
      </c>
      <c r="B5197" s="12" t="n">
        <v>43317.5416666664</v>
      </c>
      <c r="C5197" s="15" t="n">
        <v>825.2</v>
      </c>
      <c r="D5197" s="17" t="n">
        <v>34.5</v>
      </c>
      <c r="E5197" s="15" t="n">
        <v>1006.4</v>
      </c>
      <c r="F5197" s="15" t="n">
        <v>29.4</v>
      </c>
      <c r="G5197" s="15" t="n">
        <v>205.1</v>
      </c>
      <c r="H5197" s="38" t="n">
        <v>-23.9</v>
      </c>
      <c r="I5197" s="15" t="n">
        <v>0</v>
      </c>
      <c r="J5197" s="15" t="n">
        <v>650</v>
      </c>
      <c r="K5197" s="15" t="n">
        <v>700</v>
      </c>
      <c r="L5197" s="15" t="n">
        <v>1016</v>
      </c>
      <c r="M5197" s="15" t="n">
        <v>1016</v>
      </c>
      <c r="N5197" s="15" t="n">
        <v>0</v>
      </c>
      <c r="O5197" s="15" t="n">
        <v>0</v>
      </c>
      <c r="P5197" s="28" t="n">
        <f aca="false">-K5197</f>
        <v>-700</v>
      </c>
      <c r="Q5197" s="29" t="n">
        <f aca="false">-M5197</f>
        <v>-1016</v>
      </c>
    </row>
    <row r="5198" customFormat="false" ht="15" hidden="false" customHeight="false" outlineLevel="0" collapsed="false">
      <c r="A5198" s="12" t="n">
        <v>43317.5416666664</v>
      </c>
      <c r="B5198" s="12" t="n">
        <v>43317.5833333331</v>
      </c>
      <c r="C5198" s="15" t="n">
        <v>825</v>
      </c>
      <c r="D5198" s="17" t="n">
        <v>34.4</v>
      </c>
      <c r="E5198" s="15" t="n">
        <v>1010.6</v>
      </c>
      <c r="F5198" s="15" t="n">
        <v>34.3</v>
      </c>
      <c r="G5198" s="15" t="n">
        <v>164.3</v>
      </c>
      <c r="H5198" s="38" t="n">
        <v>21.3</v>
      </c>
      <c r="I5198" s="15" t="n">
        <v>0</v>
      </c>
      <c r="J5198" s="15" t="n">
        <v>650</v>
      </c>
      <c r="K5198" s="15" t="n">
        <v>700</v>
      </c>
      <c r="L5198" s="15" t="n">
        <v>1016</v>
      </c>
      <c r="M5198" s="15" t="n">
        <v>1016</v>
      </c>
      <c r="N5198" s="15" t="n">
        <v>0</v>
      </c>
      <c r="O5198" s="15" t="n">
        <v>0</v>
      </c>
      <c r="P5198" s="28" t="n">
        <f aca="false">-K5198</f>
        <v>-700</v>
      </c>
      <c r="Q5198" s="29" t="n">
        <f aca="false">-M5198</f>
        <v>-1016</v>
      </c>
    </row>
    <row r="5199" customFormat="false" ht="15" hidden="false" customHeight="false" outlineLevel="0" collapsed="false">
      <c r="A5199" s="12" t="n">
        <v>43317.5833333331</v>
      </c>
      <c r="B5199" s="12" t="n">
        <v>43317.6249999997</v>
      </c>
      <c r="C5199" s="15" t="n">
        <v>818.4</v>
      </c>
      <c r="D5199" s="17" t="n">
        <v>34.4</v>
      </c>
      <c r="E5199" s="15" t="n">
        <v>1016.6</v>
      </c>
      <c r="F5199" s="15" t="n">
        <v>40</v>
      </c>
      <c r="G5199" s="15" t="n">
        <v>91.3</v>
      </c>
      <c r="H5199" s="38" t="n">
        <v>106.9</v>
      </c>
      <c r="I5199" s="15" t="n">
        <v>0</v>
      </c>
      <c r="J5199" s="15" t="n">
        <v>650</v>
      </c>
      <c r="K5199" s="15" t="n">
        <v>700</v>
      </c>
      <c r="L5199" s="15" t="n">
        <v>1016</v>
      </c>
      <c r="M5199" s="15" t="n">
        <v>1016</v>
      </c>
      <c r="N5199" s="15" t="n">
        <v>0</v>
      </c>
      <c r="O5199" s="15" t="n">
        <v>0</v>
      </c>
      <c r="P5199" s="28" t="n">
        <f aca="false">-K5199</f>
        <v>-700</v>
      </c>
      <c r="Q5199" s="29" t="n">
        <f aca="false">-M5199</f>
        <v>-1016</v>
      </c>
    </row>
    <row r="5200" customFormat="false" ht="15" hidden="false" customHeight="false" outlineLevel="0" collapsed="false">
      <c r="A5200" s="12" t="n">
        <v>43317.6249999997</v>
      </c>
      <c r="B5200" s="12" t="n">
        <v>43317.6666666664</v>
      </c>
      <c r="C5200" s="15" t="n">
        <v>821.7</v>
      </c>
      <c r="D5200" s="17" t="n">
        <v>36.5</v>
      </c>
      <c r="E5200" s="15" t="n">
        <v>1029</v>
      </c>
      <c r="F5200" s="15" t="n">
        <v>53</v>
      </c>
      <c r="G5200" s="15" t="n">
        <v>36.7</v>
      </c>
      <c r="H5200" s="38" t="n">
        <v>170.6</v>
      </c>
      <c r="I5200" s="15" t="n">
        <v>0</v>
      </c>
      <c r="J5200" s="15" t="n">
        <v>650</v>
      </c>
      <c r="K5200" s="15" t="n">
        <v>700</v>
      </c>
      <c r="L5200" s="15" t="n">
        <v>1016</v>
      </c>
      <c r="M5200" s="15" t="n">
        <v>1016</v>
      </c>
      <c r="N5200" s="15" t="n">
        <v>0</v>
      </c>
      <c r="O5200" s="15" t="n">
        <v>0</v>
      </c>
      <c r="P5200" s="28" t="n">
        <f aca="false">-K5200</f>
        <v>-700</v>
      </c>
      <c r="Q5200" s="29" t="n">
        <f aca="false">-M5200</f>
        <v>-1016</v>
      </c>
    </row>
    <row r="5201" customFormat="false" ht="15" hidden="false" customHeight="false" outlineLevel="0" collapsed="false">
      <c r="A5201" s="12" t="n">
        <v>43317.6666666664</v>
      </c>
      <c r="B5201" s="12" t="n">
        <v>43317.7083333331</v>
      </c>
      <c r="C5201" s="15" t="n">
        <v>819</v>
      </c>
      <c r="D5201" s="17" t="n">
        <v>38.7</v>
      </c>
      <c r="E5201" s="15" t="n">
        <v>1025.9</v>
      </c>
      <c r="F5201" s="15" t="n">
        <v>50.6</v>
      </c>
      <c r="G5201" s="15" t="n">
        <v>45.7</v>
      </c>
      <c r="H5201" s="38" t="n">
        <v>161.2</v>
      </c>
      <c r="I5201" s="15" t="n">
        <v>0</v>
      </c>
      <c r="J5201" s="15" t="n">
        <v>650</v>
      </c>
      <c r="K5201" s="15" t="n">
        <v>700</v>
      </c>
      <c r="L5201" s="15" t="n">
        <v>1016</v>
      </c>
      <c r="M5201" s="15" t="n">
        <v>1016</v>
      </c>
      <c r="N5201" s="15" t="n">
        <v>0</v>
      </c>
      <c r="O5201" s="15" t="n">
        <v>0</v>
      </c>
      <c r="P5201" s="28" t="n">
        <f aca="false">-K5201</f>
        <v>-700</v>
      </c>
      <c r="Q5201" s="29" t="n">
        <f aca="false">-M5201</f>
        <v>-1016</v>
      </c>
    </row>
    <row r="5202" customFormat="false" ht="15" hidden="false" customHeight="false" outlineLevel="0" collapsed="false">
      <c r="A5202" s="12" t="n">
        <v>43317.7083333331</v>
      </c>
      <c r="B5202" s="12" t="n">
        <v>43317.7499999997</v>
      </c>
      <c r="C5202" s="15" t="n">
        <v>817.5</v>
      </c>
      <c r="D5202" s="17" t="n">
        <v>39.1</v>
      </c>
      <c r="E5202" s="15" t="n">
        <v>1027.7</v>
      </c>
      <c r="F5202" s="15" t="n">
        <v>52.7</v>
      </c>
      <c r="G5202" s="15" t="n">
        <v>42.9</v>
      </c>
      <c r="H5202" s="38" t="n">
        <v>167.3</v>
      </c>
      <c r="I5202" s="15" t="n">
        <v>0</v>
      </c>
      <c r="J5202" s="15" t="n">
        <v>650</v>
      </c>
      <c r="K5202" s="15" t="n">
        <v>700</v>
      </c>
      <c r="L5202" s="15" t="n">
        <v>1016</v>
      </c>
      <c r="M5202" s="15" t="n">
        <v>1016</v>
      </c>
      <c r="N5202" s="15" t="n">
        <v>0</v>
      </c>
      <c r="O5202" s="15" t="n">
        <v>0</v>
      </c>
      <c r="P5202" s="28" t="n">
        <f aca="false">-K5202</f>
        <v>-700</v>
      </c>
      <c r="Q5202" s="29" t="n">
        <f aca="false">-M5202</f>
        <v>-1016</v>
      </c>
    </row>
    <row r="5203" customFormat="false" ht="15" hidden="false" customHeight="false" outlineLevel="0" collapsed="false">
      <c r="A5203" s="12" t="n">
        <v>43317.7499999997</v>
      </c>
      <c r="B5203" s="12" t="n">
        <v>43317.7916666664</v>
      </c>
      <c r="C5203" s="15" t="n">
        <v>822</v>
      </c>
      <c r="D5203" s="17" t="n">
        <v>38.9</v>
      </c>
      <c r="E5203" s="15" t="n">
        <v>1025</v>
      </c>
      <c r="F5203" s="15" t="n">
        <v>50.6</v>
      </c>
      <c r="G5203" s="15" t="n">
        <v>203</v>
      </c>
      <c r="H5203" s="38" t="n">
        <v>0</v>
      </c>
      <c r="I5203" s="15" t="n">
        <v>0</v>
      </c>
      <c r="J5203" s="15" t="n">
        <v>650</v>
      </c>
      <c r="K5203" s="15" t="n">
        <v>700</v>
      </c>
      <c r="L5203" s="15" t="n">
        <v>1016</v>
      </c>
      <c r="M5203" s="15" t="n">
        <v>1016</v>
      </c>
      <c r="N5203" s="15" t="n">
        <v>0</v>
      </c>
      <c r="O5203" s="15" t="n">
        <v>0</v>
      </c>
      <c r="P5203" s="28" t="n">
        <f aca="false">-K5203</f>
        <v>-700</v>
      </c>
      <c r="Q5203" s="29" t="n">
        <f aca="false">-M5203</f>
        <v>-1016</v>
      </c>
    </row>
    <row r="5204" customFormat="false" ht="15" hidden="false" customHeight="false" outlineLevel="0" collapsed="false">
      <c r="A5204" s="12" t="n">
        <v>43317.7916666664</v>
      </c>
      <c r="B5204" s="12" t="n">
        <v>43317.8333333331</v>
      </c>
      <c r="C5204" s="15" t="n">
        <v>822.7</v>
      </c>
      <c r="D5204" s="17" t="n">
        <v>38.6</v>
      </c>
      <c r="E5204" s="15" t="n">
        <v>1020.8</v>
      </c>
      <c r="F5204" s="15" t="n">
        <v>46.7</v>
      </c>
      <c r="G5204" s="15" t="n">
        <v>198.1</v>
      </c>
      <c r="H5204" s="38" t="n">
        <v>0</v>
      </c>
      <c r="I5204" s="15" t="n">
        <v>0</v>
      </c>
      <c r="J5204" s="15" t="n">
        <v>750</v>
      </c>
      <c r="K5204" s="15" t="n">
        <v>800</v>
      </c>
      <c r="L5204" s="15" t="n">
        <v>1016</v>
      </c>
      <c r="M5204" s="15" t="n">
        <v>1016</v>
      </c>
      <c r="N5204" s="15" t="n">
        <v>0</v>
      </c>
      <c r="O5204" s="15" t="n">
        <v>0</v>
      </c>
      <c r="P5204" s="28" t="n">
        <f aca="false">-K5204</f>
        <v>-800</v>
      </c>
      <c r="Q5204" s="29" t="n">
        <f aca="false">-M5204</f>
        <v>-1016</v>
      </c>
    </row>
    <row r="5205" customFormat="false" ht="15" hidden="false" customHeight="false" outlineLevel="0" collapsed="false">
      <c r="A5205" s="12" t="n">
        <v>43317.8333333331</v>
      </c>
      <c r="B5205" s="12" t="n">
        <v>43317.8749999997</v>
      </c>
      <c r="C5205" s="15" t="n">
        <v>816.5</v>
      </c>
      <c r="D5205" s="17" t="n">
        <v>38.8</v>
      </c>
      <c r="E5205" s="15" t="n">
        <v>1021.6</v>
      </c>
      <c r="F5205" s="15" t="n">
        <v>46.7</v>
      </c>
      <c r="G5205" s="15" t="n">
        <v>338.9</v>
      </c>
      <c r="H5205" s="38" t="n">
        <v>-133.8</v>
      </c>
      <c r="I5205" s="15" t="n">
        <v>0</v>
      </c>
      <c r="J5205" s="15" t="n">
        <v>750</v>
      </c>
      <c r="K5205" s="15" t="n">
        <v>800</v>
      </c>
      <c r="L5205" s="15" t="n">
        <v>1016</v>
      </c>
      <c r="M5205" s="15" t="n">
        <v>1016</v>
      </c>
      <c r="N5205" s="15" t="n">
        <v>0</v>
      </c>
      <c r="O5205" s="15" t="n">
        <v>0</v>
      </c>
      <c r="P5205" s="28" t="n">
        <f aca="false">-K5205</f>
        <v>-800</v>
      </c>
      <c r="Q5205" s="29" t="n">
        <f aca="false">-M5205</f>
        <v>-1016</v>
      </c>
    </row>
    <row r="5206" customFormat="false" ht="15" hidden="false" customHeight="false" outlineLevel="0" collapsed="false">
      <c r="A5206" s="12" t="n">
        <v>43317.8749999997</v>
      </c>
      <c r="B5206" s="12" t="n">
        <v>43317.9166666664</v>
      </c>
      <c r="C5206" s="15" t="n">
        <v>798.9</v>
      </c>
      <c r="D5206" s="17" t="n">
        <v>37.9</v>
      </c>
      <c r="E5206" s="15" t="n">
        <v>1015.7</v>
      </c>
      <c r="F5206" s="15" t="n">
        <v>40.7</v>
      </c>
      <c r="G5206" s="15" t="n">
        <v>637</v>
      </c>
      <c r="H5206" s="38" t="n">
        <v>-420.2</v>
      </c>
      <c r="I5206" s="15" t="n">
        <v>0</v>
      </c>
      <c r="J5206" s="15" t="n">
        <v>750</v>
      </c>
      <c r="K5206" s="15" t="n">
        <v>800</v>
      </c>
      <c r="L5206" s="15" t="n">
        <v>1016</v>
      </c>
      <c r="M5206" s="15" t="n">
        <v>1016</v>
      </c>
      <c r="N5206" s="15" t="n">
        <v>0</v>
      </c>
      <c r="O5206" s="15" t="n">
        <v>0</v>
      </c>
      <c r="P5206" s="28" t="n">
        <f aca="false">-K5206</f>
        <v>-800</v>
      </c>
      <c r="Q5206" s="29" t="n">
        <f aca="false">-M5206</f>
        <v>-1016</v>
      </c>
    </row>
    <row r="5207" customFormat="false" ht="15" hidden="false" customHeight="false" outlineLevel="0" collapsed="false">
      <c r="A5207" s="12" t="n">
        <v>43317.9166666664</v>
      </c>
      <c r="B5207" s="12" t="n">
        <v>43317.958333333</v>
      </c>
      <c r="C5207" s="15" t="n">
        <v>795.4</v>
      </c>
      <c r="D5207" s="17" t="n">
        <v>37.7</v>
      </c>
      <c r="E5207" s="15" t="n">
        <v>1018.8</v>
      </c>
      <c r="F5207" s="15" t="n">
        <v>43.3</v>
      </c>
      <c r="G5207" s="15" t="n">
        <v>619.4</v>
      </c>
      <c r="H5207" s="38" t="n">
        <v>-396</v>
      </c>
      <c r="I5207" s="15" t="n">
        <v>0</v>
      </c>
      <c r="J5207" s="15" t="n">
        <v>850</v>
      </c>
      <c r="K5207" s="15" t="n">
        <v>879</v>
      </c>
      <c r="L5207" s="15" t="n">
        <v>1016</v>
      </c>
      <c r="M5207" s="15" t="n">
        <v>1016</v>
      </c>
      <c r="N5207" s="15" t="n">
        <v>0</v>
      </c>
      <c r="O5207" s="15" t="n">
        <v>0</v>
      </c>
      <c r="P5207" s="28" t="n">
        <f aca="false">-K5207</f>
        <v>-879</v>
      </c>
      <c r="Q5207" s="29" t="n">
        <f aca="false">-M5207</f>
        <v>-1016</v>
      </c>
    </row>
    <row r="5208" customFormat="false" ht="15" hidden="false" customHeight="false" outlineLevel="0" collapsed="false">
      <c r="A5208" s="12" t="n">
        <v>43317.958333333</v>
      </c>
      <c r="B5208" s="12" t="n">
        <v>43317.9999999997</v>
      </c>
      <c r="C5208" s="15" t="n">
        <v>752.5</v>
      </c>
      <c r="D5208" s="17" t="n">
        <v>34.4</v>
      </c>
      <c r="E5208" s="15" t="n">
        <v>1024.1</v>
      </c>
      <c r="F5208" s="15" t="n">
        <v>48.2</v>
      </c>
      <c r="G5208" s="15" t="n">
        <v>547.8</v>
      </c>
      <c r="H5208" s="38" t="n">
        <v>-276.2</v>
      </c>
      <c r="I5208" s="15" t="n">
        <v>0</v>
      </c>
      <c r="J5208" s="15" t="n">
        <v>850</v>
      </c>
      <c r="K5208" s="15" t="n">
        <v>879</v>
      </c>
      <c r="L5208" s="15" t="n">
        <v>1016</v>
      </c>
      <c r="M5208" s="15" t="n">
        <v>1016</v>
      </c>
      <c r="N5208" s="15" t="n">
        <v>0</v>
      </c>
      <c r="O5208" s="15" t="n">
        <v>0</v>
      </c>
      <c r="P5208" s="28" t="n">
        <f aca="false">-K5208</f>
        <v>-879</v>
      </c>
      <c r="Q5208" s="29" t="n">
        <f aca="false">-M5208</f>
        <v>-1016</v>
      </c>
    </row>
    <row r="5209" customFormat="false" ht="15" hidden="false" customHeight="false" outlineLevel="0" collapsed="false">
      <c r="A5209" s="12" t="n">
        <v>43317.9999999997</v>
      </c>
      <c r="B5209" s="12" t="n">
        <v>43318.0416666664</v>
      </c>
      <c r="C5209" s="15" t="n">
        <v>708.6</v>
      </c>
      <c r="D5209" s="17" t="n">
        <v>34.6</v>
      </c>
      <c r="E5209" s="15" t="n">
        <v>955.8</v>
      </c>
      <c r="F5209" s="15" t="n">
        <v>57.2</v>
      </c>
      <c r="G5209" s="15" t="n">
        <v>327.5</v>
      </c>
      <c r="H5209" s="38" t="n">
        <v>-80.3</v>
      </c>
      <c r="I5209" s="15" t="n">
        <v>0</v>
      </c>
      <c r="J5209" s="15" t="n">
        <v>850</v>
      </c>
      <c r="K5209" s="15" t="n">
        <v>879</v>
      </c>
      <c r="L5209" s="15" t="n">
        <v>1016</v>
      </c>
      <c r="M5209" s="15" t="n">
        <v>1016</v>
      </c>
      <c r="N5209" s="15" t="n">
        <v>0</v>
      </c>
      <c r="O5209" s="15" t="n">
        <v>0</v>
      </c>
      <c r="P5209" s="28" t="n">
        <f aca="false">-K5209</f>
        <v>-879</v>
      </c>
      <c r="Q5209" s="29" t="n">
        <f aca="false">-M5209</f>
        <v>-1016</v>
      </c>
    </row>
    <row r="5210" customFormat="false" ht="15" hidden="false" customHeight="false" outlineLevel="0" collapsed="false">
      <c r="A5210" s="12" t="n">
        <v>43318.0416666664</v>
      </c>
      <c r="B5210" s="12" t="n">
        <v>43318.083333333</v>
      </c>
      <c r="C5210" s="15" t="n">
        <v>650.6</v>
      </c>
      <c r="D5210" s="17" t="n">
        <v>34.9</v>
      </c>
      <c r="E5210" s="15" t="n">
        <v>1062.1</v>
      </c>
      <c r="F5210" s="15" t="n">
        <v>67.5</v>
      </c>
      <c r="G5210" s="15" t="n">
        <v>371.1</v>
      </c>
      <c r="H5210" s="38" t="n">
        <v>40.4</v>
      </c>
      <c r="I5210" s="15" t="n">
        <v>0</v>
      </c>
      <c r="J5210" s="15" t="n">
        <v>850</v>
      </c>
      <c r="K5210" s="15" t="n">
        <v>879</v>
      </c>
      <c r="L5210" s="15" t="n">
        <v>1016</v>
      </c>
      <c r="M5210" s="15" t="n">
        <v>1016</v>
      </c>
      <c r="N5210" s="15" t="n">
        <v>0</v>
      </c>
      <c r="O5210" s="15" t="n">
        <v>0</v>
      </c>
      <c r="P5210" s="28" t="n">
        <f aca="false">-K5210</f>
        <v>-879</v>
      </c>
      <c r="Q5210" s="29" t="n">
        <f aca="false">-M5210</f>
        <v>-1016</v>
      </c>
    </row>
    <row r="5211" customFormat="false" ht="15" hidden="false" customHeight="false" outlineLevel="0" collapsed="false">
      <c r="A5211" s="12" t="n">
        <v>43318.083333333</v>
      </c>
      <c r="B5211" s="12" t="n">
        <v>43318.1249999997</v>
      </c>
      <c r="C5211" s="15" t="n">
        <v>634</v>
      </c>
      <c r="D5211" s="17" t="n">
        <v>35.3</v>
      </c>
      <c r="E5211" s="15" t="n">
        <v>1115.1</v>
      </c>
      <c r="F5211" s="15" t="n">
        <v>73.8</v>
      </c>
      <c r="G5211" s="15" t="n">
        <v>401.1</v>
      </c>
      <c r="H5211" s="38" t="n">
        <v>80</v>
      </c>
      <c r="I5211" s="15" t="n">
        <v>0</v>
      </c>
      <c r="J5211" s="15" t="n">
        <v>850</v>
      </c>
      <c r="K5211" s="15" t="n">
        <v>879</v>
      </c>
      <c r="L5211" s="15" t="n">
        <v>1016</v>
      </c>
      <c r="M5211" s="15" t="n">
        <v>1016</v>
      </c>
      <c r="N5211" s="15" t="n">
        <v>0</v>
      </c>
      <c r="O5211" s="15" t="n">
        <v>0</v>
      </c>
      <c r="P5211" s="28" t="n">
        <f aca="false">-K5211</f>
        <v>-879</v>
      </c>
      <c r="Q5211" s="29" t="n">
        <f aca="false">-M5211</f>
        <v>-1016</v>
      </c>
    </row>
    <row r="5212" customFormat="false" ht="15" hidden="false" customHeight="false" outlineLevel="0" collapsed="false">
      <c r="A5212" s="12" t="n">
        <v>43318.1249999997</v>
      </c>
      <c r="B5212" s="12" t="n">
        <v>43318.1666666664</v>
      </c>
      <c r="C5212" s="15" t="n">
        <v>614.7</v>
      </c>
      <c r="D5212" s="17" t="n">
        <v>34.7</v>
      </c>
      <c r="E5212" s="15" t="n">
        <v>1147.2</v>
      </c>
      <c r="F5212" s="15" t="n">
        <v>83.4</v>
      </c>
      <c r="G5212" s="15" t="n">
        <v>520.7</v>
      </c>
      <c r="H5212" s="38" t="n">
        <v>11.8</v>
      </c>
      <c r="I5212" s="15" t="n">
        <v>0</v>
      </c>
      <c r="J5212" s="15" t="n">
        <v>850</v>
      </c>
      <c r="K5212" s="15" t="n">
        <v>879</v>
      </c>
      <c r="L5212" s="15" t="n">
        <v>1016</v>
      </c>
      <c r="M5212" s="15" t="n">
        <v>1016</v>
      </c>
      <c r="N5212" s="15" t="n">
        <v>0</v>
      </c>
      <c r="O5212" s="15" t="n">
        <v>0</v>
      </c>
      <c r="P5212" s="28" t="n">
        <f aca="false">-K5212</f>
        <v>-879</v>
      </c>
      <c r="Q5212" s="29" t="n">
        <f aca="false">-M5212</f>
        <v>-1016</v>
      </c>
    </row>
    <row r="5213" customFormat="false" ht="15" hidden="false" customHeight="false" outlineLevel="0" collapsed="false">
      <c r="A5213" s="12" t="n">
        <v>43318.1666666664</v>
      </c>
      <c r="B5213" s="12" t="n">
        <v>43318.208333333</v>
      </c>
      <c r="C5213" s="15" t="n">
        <v>609.8</v>
      </c>
      <c r="D5213" s="17" t="n">
        <v>35</v>
      </c>
      <c r="E5213" s="15" t="n">
        <v>1155.2</v>
      </c>
      <c r="F5213" s="15" t="n">
        <v>86.9</v>
      </c>
      <c r="G5213" s="15" t="n">
        <v>545.4</v>
      </c>
      <c r="H5213" s="38" t="n">
        <v>0</v>
      </c>
      <c r="I5213" s="15" t="n">
        <v>0</v>
      </c>
      <c r="J5213" s="15" t="n">
        <v>850</v>
      </c>
      <c r="K5213" s="15" t="n">
        <v>879</v>
      </c>
      <c r="L5213" s="15" t="n">
        <v>1016</v>
      </c>
      <c r="M5213" s="15" t="n">
        <v>1016</v>
      </c>
      <c r="N5213" s="15" t="n">
        <v>0</v>
      </c>
      <c r="O5213" s="15" t="n">
        <v>0</v>
      </c>
      <c r="P5213" s="28" t="n">
        <f aca="false">-K5213</f>
        <v>-879</v>
      </c>
      <c r="Q5213" s="29" t="n">
        <f aca="false">-M5213</f>
        <v>-1016</v>
      </c>
    </row>
    <row r="5214" customFormat="false" ht="15" hidden="false" customHeight="false" outlineLevel="0" collapsed="false">
      <c r="A5214" s="12" t="n">
        <v>43318.208333333</v>
      </c>
      <c r="B5214" s="12" t="n">
        <v>43318.2499999997</v>
      </c>
      <c r="C5214" s="15" t="n">
        <v>630.1</v>
      </c>
      <c r="D5214" s="17" t="n">
        <v>35.1</v>
      </c>
      <c r="E5214" s="15" t="n">
        <v>1158.3</v>
      </c>
      <c r="F5214" s="15" t="n">
        <v>87.9</v>
      </c>
      <c r="G5214" s="15" t="n">
        <v>528.2</v>
      </c>
      <c r="H5214" s="38" t="n">
        <v>0</v>
      </c>
      <c r="I5214" s="15" t="n">
        <v>0</v>
      </c>
      <c r="J5214" s="15" t="n">
        <v>850</v>
      </c>
      <c r="K5214" s="15" t="n">
        <v>879</v>
      </c>
      <c r="L5214" s="15" t="n">
        <v>1016</v>
      </c>
      <c r="M5214" s="15" t="n">
        <v>1016</v>
      </c>
      <c r="N5214" s="15" t="n">
        <v>0</v>
      </c>
      <c r="O5214" s="15" t="n">
        <v>0</v>
      </c>
      <c r="P5214" s="28" t="n">
        <f aca="false">-K5214</f>
        <v>-879</v>
      </c>
      <c r="Q5214" s="29" t="n">
        <f aca="false">-M5214</f>
        <v>-1016</v>
      </c>
    </row>
    <row r="5215" customFormat="false" ht="15" hidden="false" customHeight="false" outlineLevel="0" collapsed="false">
      <c r="A5215" s="12" t="n">
        <v>43318.2499999997</v>
      </c>
      <c r="B5215" s="12" t="n">
        <v>43318.2916666664</v>
      </c>
      <c r="C5215" s="15" t="n">
        <v>711.7</v>
      </c>
      <c r="D5215" s="17" t="n">
        <v>37.1</v>
      </c>
      <c r="E5215" s="15" t="n">
        <v>1216.8</v>
      </c>
      <c r="F5215" s="15" t="n">
        <v>79.1</v>
      </c>
      <c r="G5215" s="15" t="n">
        <v>505.1</v>
      </c>
      <c r="H5215" s="38" t="n">
        <v>0</v>
      </c>
      <c r="I5215" s="15" t="n">
        <v>0</v>
      </c>
      <c r="J5215" s="15" t="n">
        <v>850</v>
      </c>
      <c r="K5215" s="15" t="n">
        <v>879</v>
      </c>
      <c r="L5215" s="15" t="n">
        <v>1016</v>
      </c>
      <c r="M5215" s="15" t="n">
        <v>1016</v>
      </c>
      <c r="N5215" s="15" t="n">
        <v>0</v>
      </c>
      <c r="O5215" s="15" t="n">
        <v>0</v>
      </c>
      <c r="P5215" s="28" t="n">
        <f aca="false">-K5215</f>
        <v>-879</v>
      </c>
      <c r="Q5215" s="29" t="n">
        <f aca="false">-M5215</f>
        <v>-1016</v>
      </c>
    </row>
    <row r="5216" customFormat="false" ht="15" hidden="false" customHeight="false" outlineLevel="0" collapsed="false">
      <c r="A5216" s="12" t="n">
        <v>43318.2916666664</v>
      </c>
      <c r="B5216" s="12" t="n">
        <v>43318.333333333</v>
      </c>
      <c r="C5216" s="15" t="n">
        <v>843.3</v>
      </c>
      <c r="D5216" s="17" t="n">
        <v>41.8</v>
      </c>
      <c r="E5216" s="15" t="n">
        <v>1237.1</v>
      </c>
      <c r="F5216" s="15" t="n">
        <v>66.3</v>
      </c>
      <c r="G5216" s="15" t="n">
        <v>593</v>
      </c>
      <c r="H5216" s="38" t="n">
        <v>-199.2</v>
      </c>
      <c r="I5216" s="15" t="n">
        <v>0</v>
      </c>
      <c r="J5216" s="15" t="n">
        <v>750</v>
      </c>
      <c r="K5216" s="15" t="n">
        <v>800</v>
      </c>
      <c r="L5216" s="15" t="n">
        <v>1016</v>
      </c>
      <c r="M5216" s="15" t="n">
        <v>1016</v>
      </c>
      <c r="N5216" s="15" t="n">
        <v>0</v>
      </c>
      <c r="O5216" s="15" t="n">
        <v>0</v>
      </c>
      <c r="P5216" s="28" t="n">
        <f aca="false">-K5216</f>
        <v>-800</v>
      </c>
      <c r="Q5216" s="29" t="n">
        <f aca="false">-M5216</f>
        <v>-1016</v>
      </c>
    </row>
    <row r="5217" customFormat="false" ht="15" hidden="false" customHeight="false" outlineLevel="0" collapsed="false">
      <c r="A5217" s="12" t="n">
        <v>43318.333333333</v>
      </c>
      <c r="B5217" s="12" t="n">
        <v>43318.3749999997</v>
      </c>
      <c r="C5217" s="15" t="n">
        <v>951.4</v>
      </c>
      <c r="D5217" s="17" t="n">
        <v>42.8</v>
      </c>
      <c r="E5217" s="15" t="n">
        <v>1310.6</v>
      </c>
      <c r="F5217" s="15" t="n">
        <v>67.4</v>
      </c>
      <c r="G5217" s="15" t="n">
        <v>750</v>
      </c>
      <c r="H5217" s="38" t="n">
        <v>-390.8</v>
      </c>
      <c r="I5217" s="15" t="n">
        <v>0</v>
      </c>
      <c r="J5217" s="15" t="n">
        <v>750</v>
      </c>
      <c r="K5217" s="15" t="n">
        <v>800</v>
      </c>
      <c r="L5217" s="15" t="n">
        <v>1016</v>
      </c>
      <c r="M5217" s="15" t="n">
        <v>1016</v>
      </c>
      <c r="N5217" s="15" t="n">
        <v>0</v>
      </c>
      <c r="O5217" s="15" t="n">
        <v>0</v>
      </c>
      <c r="P5217" s="28" t="n">
        <f aca="false">-K5217</f>
        <v>-800</v>
      </c>
      <c r="Q5217" s="29" t="n">
        <f aca="false">-M5217</f>
        <v>-1016</v>
      </c>
    </row>
    <row r="5218" customFormat="false" ht="15" hidden="false" customHeight="false" outlineLevel="0" collapsed="false">
      <c r="A5218" s="12" t="n">
        <v>43318.3749999997</v>
      </c>
      <c r="B5218" s="12" t="n">
        <v>43318.4166666664</v>
      </c>
      <c r="C5218" s="15" t="n">
        <v>1009.5</v>
      </c>
      <c r="D5218" s="17" t="n">
        <v>44.1</v>
      </c>
      <c r="E5218" s="15" t="n">
        <v>1318.3</v>
      </c>
      <c r="F5218" s="15" t="n">
        <v>74.7</v>
      </c>
      <c r="G5218" s="15" t="n">
        <v>750</v>
      </c>
      <c r="H5218" s="38" t="n">
        <v>-441.2</v>
      </c>
      <c r="I5218" s="15" t="n">
        <v>0</v>
      </c>
      <c r="J5218" s="15" t="n">
        <v>750</v>
      </c>
      <c r="K5218" s="15" t="n">
        <v>800</v>
      </c>
      <c r="L5218" s="15" t="n">
        <v>1016</v>
      </c>
      <c r="M5218" s="15" t="n">
        <v>1016</v>
      </c>
      <c r="N5218" s="15" t="n">
        <v>0</v>
      </c>
      <c r="O5218" s="15" t="n">
        <v>0</v>
      </c>
      <c r="P5218" s="28" t="n">
        <f aca="false">-K5218</f>
        <v>-800</v>
      </c>
      <c r="Q5218" s="29" t="n">
        <f aca="false">-M5218</f>
        <v>-1016</v>
      </c>
    </row>
    <row r="5219" customFormat="false" ht="15" hidden="false" customHeight="false" outlineLevel="0" collapsed="false">
      <c r="A5219" s="12" t="n">
        <v>43318.4166666664</v>
      </c>
      <c r="B5219" s="12" t="n">
        <v>43318.458333333</v>
      </c>
      <c r="C5219" s="15" t="n">
        <v>1032.4</v>
      </c>
      <c r="D5219" s="17" t="n">
        <v>44.6</v>
      </c>
      <c r="E5219" s="15" t="n">
        <v>1324.6</v>
      </c>
      <c r="F5219" s="15" t="n">
        <v>80.9</v>
      </c>
      <c r="G5219" s="15" t="n">
        <v>739.8</v>
      </c>
      <c r="H5219" s="38" t="n">
        <v>-447.6</v>
      </c>
      <c r="I5219" s="15" t="n">
        <v>0</v>
      </c>
      <c r="J5219" s="15" t="n">
        <v>750</v>
      </c>
      <c r="K5219" s="15" t="n">
        <v>800</v>
      </c>
      <c r="L5219" s="15" t="n">
        <v>1016</v>
      </c>
      <c r="M5219" s="15" t="n">
        <v>1016</v>
      </c>
      <c r="N5219" s="15" t="n">
        <v>0</v>
      </c>
      <c r="O5219" s="15" t="n">
        <v>0</v>
      </c>
      <c r="P5219" s="28" t="n">
        <f aca="false">-K5219</f>
        <v>-800</v>
      </c>
      <c r="Q5219" s="29" t="n">
        <f aca="false">-M5219</f>
        <v>-1016</v>
      </c>
    </row>
    <row r="5220" customFormat="false" ht="15" hidden="false" customHeight="false" outlineLevel="0" collapsed="false">
      <c r="A5220" s="12" t="n">
        <v>43318.458333333</v>
      </c>
      <c r="B5220" s="12" t="n">
        <v>43318.4999999997</v>
      </c>
      <c r="C5220" s="15" t="n">
        <v>1033.9</v>
      </c>
      <c r="D5220" s="17" t="n">
        <v>44.6</v>
      </c>
      <c r="E5220" s="15" t="n">
        <v>1330</v>
      </c>
      <c r="F5220" s="15" t="n">
        <v>87.3</v>
      </c>
      <c r="G5220" s="15" t="n">
        <v>750</v>
      </c>
      <c r="H5220" s="38" t="n">
        <v>-453.9</v>
      </c>
      <c r="I5220" s="15" t="n">
        <v>0</v>
      </c>
      <c r="J5220" s="15" t="n">
        <v>750</v>
      </c>
      <c r="K5220" s="15" t="n">
        <v>800</v>
      </c>
      <c r="L5220" s="15" t="n">
        <v>1016</v>
      </c>
      <c r="M5220" s="15" t="n">
        <v>1016</v>
      </c>
      <c r="N5220" s="15" t="n">
        <v>0</v>
      </c>
      <c r="O5220" s="15" t="n">
        <v>0</v>
      </c>
      <c r="P5220" s="28" t="n">
        <f aca="false">-K5220</f>
        <v>-800</v>
      </c>
      <c r="Q5220" s="29" t="n">
        <f aca="false">-M5220</f>
        <v>-1016</v>
      </c>
    </row>
    <row r="5221" customFormat="false" ht="15" hidden="false" customHeight="false" outlineLevel="0" collapsed="false">
      <c r="A5221" s="12" t="n">
        <v>43318.4999999997</v>
      </c>
      <c r="B5221" s="12" t="n">
        <v>43318.5416666663</v>
      </c>
      <c r="C5221" s="15" t="n">
        <v>1026.3</v>
      </c>
      <c r="D5221" s="17" t="n">
        <v>44.6</v>
      </c>
      <c r="E5221" s="15" t="n">
        <v>1341.2</v>
      </c>
      <c r="F5221" s="15" t="n">
        <v>99.9</v>
      </c>
      <c r="G5221" s="15" t="n">
        <v>738.5</v>
      </c>
      <c r="H5221" s="38" t="n">
        <v>-423.6</v>
      </c>
      <c r="I5221" s="15" t="n">
        <v>0</v>
      </c>
      <c r="J5221" s="15" t="n">
        <v>750</v>
      </c>
      <c r="K5221" s="15" t="n">
        <v>800</v>
      </c>
      <c r="L5221" s="15" t="n">
        <v>1016</v>
      </c>
      <c r="M5221" s="15" t="n">
        <v>1016</v>
      </c>
      <c r="N5221" s="15" t="n">
        <v>0</v>
      </c>
      <c r="O5221" s="15" t="n">
        <v>0</v>
      </c>
      <c r="P5221" s="28" t="n">
        <f aca="false">-K5221</f>
        <v>-800</v>
      </c>
      <c r="Q5221" s="29" t="n">
        <f aca="false">-M5221</f>
        <v>-1016</v>
      </c>
    </row>
    <row r="5222" customFormat="false" ht="15" hidden="false" customHeight="false" outlineLevel="0" collapsed="false">
      <c r="A5222" s="12" t="n">
        <v>43318.5416666663</v>
      </c>
      <c r="B5222" s="12" t="n">
        <v>43318.583333333</v>
      </c>
      <c r="C5222" s="15" t="n">
        <v>1043.1</v>
      </c>
      <c r="D5222" s="17" t="n">
        <v>46.5</v>
      </c>
      <c r="E5222" s="15" t="n">
        <v>1357.7</v>
      </c>
      <c r="F5222" s="15" t="n">
        <v>116.6</v>
      </c>
      <c r="G5222" s="15" t="n">
        <v>750</v>
      </c>
      <c r="H5222" s="38" t="n">
        <v>-435.4</v>
      </c>
      <c r="I5222" s="15" t="n">
        <v>0</v>
      </c>
      <c r="J5222" s="15" t="n">
        <v>750</v>
      </c>
      <c r="K5222" s="15" t="n">
        <v>800</v>
      </c>
      <c r="L5222" s="15" t="n">
        <v>1016</v>
      </c>
      <c r="M5222" s="15" t="n">
        <v>1016</v>
      </c>
      <c r="N5222" s="15" t="n">
        <v>0</v>
      </c>
      <c r="O5222" s="15" t="n">
        <v>0</v>
      </c>
      <c r="P5222" s="28" t="n">
        <f aca="false">-K5222</f>
        <v>-800</v>
      </c>
      <c r="Q5222" s="29" t="n">
        <f aca="false">-M5222</f>
        <v>-1016</v>
      </c>
    </row>
    <row r="5223" customFormat="false" ht="15" hidden="false" customHeight="false" outlineLevel="0" collapsed="false">
      <c r="A5223" s="12" t="n">
        <v>43318.583333333</v>
      </c>
      <c r="B5223" s="12" t="n">
        <v>43318.6249999997</v>
      </c>
      <c r="C5223" s="15" t="n">
        <v>1031</v>
      </c>
      <c r="D5223" s="17" t="n">
        <v>46.5</v>
      </c>
      <c r="E5223" s="15" t="n">
        <v>1347.7</v>
      </c>
      <c r="F5223" s="15" t="n">
        <v>129.5</v>
      </c>
      <c r="G5223" s="15" t="n">
        <v>708.5</v>
      </c>
      <c r="H5223" s="38" t="n">
        <v>-391.8</v>
      </c>
      <c r="I5223" s="15" t="n">
        <v>0</v>
      </c>
      <c r="J5223" s="15" t="n">
        <v>750</v>
      </c>
      <c r="K5223" s="15" t="n">
        <v>800</v>
      </c>
      <c r="L5223" s="15" t="n">
        <v>1016</v>
      </c>
      <c r="M5223" s="15" t="n">
        <v>1016</v>
      </c>
      <c r="N5223" s="15" t="n">
        <v>0</v>
      </c>
      <c r="O5223" s="15" t="n">
        <v>0</v>
      </c>
      <c r="P5223" s="28" t="n">
        <f aca="false">-K5223</f>
        <v>-800</v>
      </c>
      <c r="Q5223" s="29" t="n">
        <f aca="false">-M5223</f>
        <v>-1016</v>
      </c>
    </row>
    <row r="5224" customFormat="false" ht="15" hidden="false" customHeight="false" outlineLevel="0" collapsed="false">
      <c r="A5224" s="12" t="n">
        <v>43318.6249999997</v>
      </c>
      <c r="B5224" s="12" t="n">
        <v>43318.6666666663</v>
      </c>
      <c r="C5224" s="15" t="n">
        <v>1024.4</v>
      </c>
      <c r="D5224" s="17" t="n">
        <v>47</v>
      </c>
      <c r="E5224" s="15" t="n">
        <v>1385.8</v>
      </c>
      <c r="F5224" s="15" t="n">
        <v>143.3</v>
      </c>
      <c r="G5224" s="15" t="n">
        <v>750</v>
      </c>
      <c r="H5224" s="38" t="n">
        <v>-388.6</v>
      </c>
      <c r="I5224" s="15" t="n">
        <v>0</v>
      </c>
      <c r="J5224" s="15" t="n">
        <v>750</v>
      </c>
      <c r="K5224" s="15" t="n">
        <v>800</v>
      </c>
      <c r="L5224" s="15" t="n">
        <v>1016</v>
      </c>
      <c r="M5224" s="15" t="n">
        <v>1016</v>
      </c>
      <c r="N5224" s="15" t="n">
        <v>0</v>
      </c>
      <c r="O5224" s="15" t="n">
        <v>0</v>
      </c>
      <c r="P5224" s="28" t="n">
        <f aca="false">-K5224</f>
        <v>-800</v>
      </c>
      <c r="Q5224" s="29" t="n">
        <f aca="false">-M5224</f>
        <v>-1016</v>
      </c>
    </row>
    <row r="5225" customFormat="false" ht="15" hidden="false" customHeight="false" outlineLevel="0" collapsed="false">
      <c r="A5225" s="12" t="n">
        <v>43318.6666666663</v>
      </c>
      <c r="B5225" s="12" t="n">
        <v>43318.708333333</v>
      </c>
      <c r="C5225" s="15" t="n">
        <v>997.1</v>
      </c>
      <c r="D5225" s="17" t="n">
        <v>46.2</v>
      </c>
      <c r="E5225" s="15" t="n">
        <v>1391.2</v>
      </c>
      <c r="F5225" s="15" t="n">
        <v>149.6</v>
      </c>
      <c r="G5225" s="15" t="n">
        <v>750</v>
      </c>
      <c r="H5225" s="38" t="n">
        <v>-355.9</v>
      </c>
      <c r="I5225" s="15" t="n">
        <v>0</v>
      </c>
      <c r="J5225" s="15" t="n">
        <v>750</v>
      </c>
      <c r="K5225" s="15" t="n">
        <v>800</v>
      </c>
      <c r="L5225" s="15" t="n">
        <v>1016</v>
      </c>
      <c r="M5225" s="15" t="n">
        <v>1016</v>
      </c>
      <c r="N5225" s="15" t="n">
        <v>0</v>
      </c>
      <c r="O5225" s="15" t="n">
        <v>0</v>
      </c>
      <c r="P5225" s="28" t="n">
        <f aca="false">-K5225</f>
        <v>-800</v>
      </c>
      <c r="Q5225" s="29" t="n">
        <f aca="false">-M5225</f>
        <v>-1016</v>
      </c>
    </row>
    <row r="5226" customFormat="false" ht="15" hidden="false" customHeight="false" outlineLevel="0" collapsed="false">
      <c r="A5226" s="12" t="n">
        <v>43318.708333333</v>
      </c>
      <c r="B5226" s="12" t="n">
        <v>43318.7499999997</v>
      </c>
      <c r="C5226" s="15" t="n">
        <v>984</v>
      </c>
      <c r="D5226" s="17" t="n">
        <v>47</v>
      </c>
      <c r="E5226" s="15" t="n">
        <v>1389.3</v>
      </c>
      <c r="F5226" s="15" t="n">
        <v>148.9</v>
      </c>
      <c r="G5226" s="15" t="n">
        <v>750</v>
      </c>
      <c r="H5226" s="38" t="n">
        <v>-344.7</v>
      </c>
      <c r="I5226" s="15" t="n">
        <v>0</v>
      </c>
      <c r="J5226" s="15" t="n">
        <v>750</v>
      </c>
      <c r="K5226" s="15" t="n">
        <v>800</v>
      </c>
      <c r="L5226" s="15" t="n">
        <v>1016</v>
      </c>
      <c r="M5226" s="15" t="n">
        <v>1016</v>
      </c>
      <c r="N5226" s="15" t="n">
        <v>0</v>
      </c>
      <c r="O5226" s="15" t="n">
        <v>0</v>
      </c>
      <c r="P5226" s="28" t="n">
        <f aca="false">-K5226</f>
        <v>-800</v>
      </c>
      <c r="Q5226" s="29" t="n">
        <f aca="false">-M5226</f>
        <v>-1016</v>
      </c>
    </row>
    <row r="5227" customFormat="false" ht="15" hidden="false" customHeight="false" outlineLevel="0" collapsed="false">
      <c r="A5227" s="12" t="n">
        <v>43318.7499999997</v>
      </c>
      <c r="B5227" s="12" t="n">
        <v>43318.7916666663</v>
      </c>
      <c r="C5227" s="15" t="n">
        <v>959.9</v>
      </c>
      <c r="D5227" s="17" t="n">
        <v>43.3</v>
      </c>
      <c r="E5227" s="15" t="n">
        <v>1387.6</v>
      </c>
      <c r="F5227" s="15" t="n">
        <v>147.2</v>
      </c>
      <c r="G5227" s="15" t="n">
        <v>750</v>
      </c>
      <c r="H5227" s="38" t="n">
        <v>-322.3</v>
      </c>
      <c r="I5227" s="15" t="n">
        <v>0</v>
      </c>
      <c r="J5227" s="15" t="n">
        <v>750</v>
      </c>
      <c r="K5227" s="15" t="n">
        <v>800</v>
      </c>
      <c r="L5227" s="15" t="n">
        <v>1016</v>
      </c>
      <c r="M5227" s="15" t="n">
        <v>1016</v>
      </c>
      <c r="N5227" s="15" t="n">
        <v>0</v>
      </c>
      <c r="O5227" s="15" t="n">
        <v>0</v>
      </c>
      <c r="P5227" s="28" t="n">
        <f aca="false">-K5227</f>
        <v>-800</v>
      </c>
      <c r="Q5227" s="29" t="n">
        <f aca="false">-M5227</f>
        <v>-1016</v>
      </c>
    </row>
    <row r="5228" customFormat="false" ht="15" hidden="false" customHeight="false" outlineLevel="0" collapsed="false">
      <c r="A5228" s="12" t="n">
        <v>43318.7916666663</v>
      </c>
      <c r="B5228" s="12" t="n">
        <v>43318.833333333</v>
      </c>
      <c r="C5228" s="15" t="n">
        <v>938.5</v>
      </c>
      <c r="D5228" s="17" t="n">
        <v>43.5</v>
      </c>
      <c r="E5228" s="15" t="n">
        <v>1380.8</v>
      </c>
      <c r="F5228" s="15" t="n">
        <v>139.1</v>
      </c>
      <c r="G5228" s="15" t="n">
        <v>750</v>
      </c>
      <c r="H5228" s="38" t="n">
        <v>-307.7</v>
      </c>
      <c r="I5228" s="15" t="n">
        <v>0</v>
      </c>
      <c r="J5228" s="15" t="n">
        <v>750</v>
      </c>
      <c r="K5228" s="15" t="n">
        <v>800</v>
      </c>
      <c r="L5228" s="15" t="n">
        <v>1016</v>
      </c>
      <c r="M5228" s="15" t="n">
        <v>1016</v>
      </c>
      <c r="N5228" s="15" t="n">
        <v>0</v>
      </c>
      <c r="O5228" s="15" t="n">
        <v>0</v>
      </c>
      <c r="P5228" s="28" t="n">
        <f aca="false">-K5228</f>
        <v>-800</v>
      </c>
      <c r="Q5228" s="29" t="n">
        <f aca="false">-M5228</f>
        <v>-1016</v>
      </c>
    </row>
    <row r="5229" customFormat="false" ht="15" hidden="false" customHeight="false" outlineLevel="0" collapsed="false">
      <c r="A5229" s="12" t="n">
        <v>43318.833333333</v>
      </c>
      <c r="B5229" s="12" t="n">
        <v>43318.8749999997</v>
      </c>
      <c r="C5229" s="15" t="n">
        <v>914</v>
      </c>
      <c r="D5229" s="17" t="n">
        <v>42.3</v>
      </c>
      <c r="E5229" s="15" t="n">
        <v>1369.9</v>
      </c>
      <c r="F5229" s="15" t="n">
        <v>128</v>
      </c>
      <c r="G5229" s="15" t="n">
        <v>750</v>
      </c>
      <c r="H5229" s="38" t="n">
        <v>-294.1</v>
      </c>
      <c r="I5229" s="15" t="n">
        <v>0</v>
      </c>
      <c r="J5229" s="15" t="n">
        <v>750</v>
      </c>
      <c r="K5229" s="15" t="n">
        <v>800</v>
      </c>
      <c r="L5229" s="15" t="n">
        <v>1016</v>
      </c>
      <c r="M5229" s="15" t="n">
        <v>1016</v>
      </c>
      <c r="N5229" s="15" t="n">
        <v>0</v>
      </c>
      <c r="O5229" s="15" t="n">
        <v>0</v>
      </c>
      <c r="P5229" s="28" t="n">
        <f aca="false">-K5229</f>
        <v>-800</v>
      </c>
      <c r="Q5229" s="29" t="n">
        <f aca="false">-M5229</f>
        <v>-1016</v>
      </c>
    </row>
    <row r="5230" customFormat="false" ht="15" hidden="false" customHeight="false" outlineLevel="0" collapsed="false">
      <c r="A5230" s="12" t="n">
        <v>43318.8749999997</v>
      </c>
      <c r="B5230" s="12" t="n">
        <v>43318.9166666663</v>
      </c>
      <c r="C5230" s="15" t="n">
        <v>891.6</v>
      </c>
      <c r="D5230" s="17" t="n">
        <v>45.1</v>
      </c>
      <c r="E5230" s="15" t="n">
        <v>1359.6</v>
      </c>
      <c r="F5230" s="15" t="n">
        <v>117.7</v>
      </c>
      <c r="G5230" s="15" t="n">
        <v>750</v>
      </c>
      <c r="H5230" s="38" t="n">
        <v>-282</v>
      </c>
      <c r="I5230" s="15" t="n">
        <v>0</v>
      </c>
      <c r="J5230" s="15" t="n">
        <v>750</v>
      </c>
      <c r="K5230" s="15" t="n">
        <v>800</v>
      </c>
      <c r="L5230" s="15" t="n">
        <v>1016</v>
      </c>
      <c r="M5230" s="15" t="n">
        <v>1016</v>
      </c>
      <c r="N5230" s="15" t="n">
        <v>0</v>
      </c>
      <c r="O5230" s="15" t="n">
        <v>0</v>
      </c>
      <c r="P5230" s="28" t="n">
        <f aca="false">-K5230</f>
        <v>-800</v>
      </c>
      <c r="Q5230" s="29" t="n">
        <f aca="false">-M5230</f>
        <v>-1016</v>
      </c>
    </row>
    <row r="5231" customFormat="false" ht="15" hidden="false" customHeight="false" outlineLevel="0" collapsed="false">
      <c r="A5231" s="12" t="n">
        <v>43318.9166666663</v>
      </c>
      <c r="B5231" s="12" t="n">
        <v>43318.958333333</v>
      </c>
      <c r="C5231" s="15" t="n">
        <v>873.2</v>
      </c>
      <c r="D5231" s="17" t="n">
        <v>43.1</v>
      </c>
      <c r="E5231" s="15" t="n">
        <v>1353.4</v>
      </c>
      <c r="F5231" s="15" t="n">
        <v>110.8</v>
      </c>
      <c r="G5231" s="15" t="n">
        <v>850</v>
      </c>
      <c r="H5231" s="38" t="n">
        <v>-369.8</v>
      </c>
      <c r="I5231" s="15" t="n">
        <v>0</v>
      </c>
      <c r="J5231" s="15" t="n">
        <v>850</v>
      </c>
      <c r="K5231" s="15" t="n">
        <v>879</v>
      </c>
      <c r="L5231" s="15" t="n">
        <v>1016</v>
      </c>
      <c r="M5231" s="15" t="n">
        <v>1016</v>
      </c>
      <c r="N5231" s="15" t="n">
        <v>0</v>
      </c>
      <c r="O5231" s="15" t="n">
        <v>0</v>
      </c>
      <c r="P5231" s="28" t="n">
        <f aca="false">-K5231</f>
        <v>-879</v>
      </c>
      <c r="Q5231" s="29" t="n">
        <f aca="false">-M5231</f>
        <v>-1016</v>
      </c>
    </row>
    <row r="5232" customFormat="false" ht="15" hidden="false" customHeight="false" outlineLevel="0" collapsed="false">
      <c r="A5232" s="12" t="n">
        <v>43318.958333333</v>
      </c>
      <c r="B5232" s="12" t="n">
        <v>43318.9999999997</v>
      </c>
      <c r="C5232" s="15" t="n">
        <v>804</v>
      </c>
      <c r="D5232" s="17" t="n">
        <v>37</v>
      </c>
      <c r="E5232" s="15" t="n">
        <v>1346</v>
      </c>
      <c r="F5232" s="15" t="n">
        <v>103.1</v>
      </c>
      <c r="G5232" s="15" t="n">
        <v>850</v>
      </c>
      <c r="H5232" s="38" t="n">
        <v>-308</v>
      </c>
      <c r="I5232" s="15" t="n">
        <v>0</v>
      </c>
      <c r="J5232" s="15" t="n">
        <v>850</v>
      </c>
      <c r="K5232" s="15" t="n">
        <v>879</v>
      </c>
      <c r="L5232" s="15" t="n">
        <v>1016</v>
      </c>
      <c r="M5232" s="15" t="n">
        <v>1016</v>
      </c>
      <c r="N5232" s="15" t="n">
        <v>0</v>
      </c>
      <c r="O5232" s="15" t="n">
        <v>0</v>
      </c>
      <c r="P5232" s="28" t="n">
        <f aca="false">-K5232</f>
        <v>-879</v>
      </c>
      <c r="Q5232" s="29" t="n">
        <f aca="false">-M5232</f>
        <v>-1016</v>
      </c>
    </row>
    <row r="5233" customFormat="false" ht="15" hidden="false" customHeight="false" outlineLevel="0" collapsed="false">
      <c r="A5233" s="12" t="n">
        <v>43318.9999999997</v>
      </c>
      <c r="B5233" s="12" t="n">
        <v>43319.0416666663</v>
      </c>
      <c r="C5233" s="15" t="n">
        <v>742.2</v>
      </c>
      <c r="D5233" s="17" t="n">
        <v>35.6</v>
      </c>
      <c r="E5233" s="15" t="n">
        <v>1336.7</v>
      </c>
      <c r="F5233" s="15" t="n">
        <v>94.2</v>
      </c>
      <c r="G5233" s="15" t="n">
        <v>850</v>
      </c>
      <c r="H5233" s="38" t="n">
        <v>-255.5</v>
      </c>
      <c r="I5233" s="15" t="n">
        <v>0</v>
      </c>
      <c r="J5233" s="15" t="n">
        <v>850</v>
      </c>
      <c r="K5233" s="15" t="n">
        <v>879</v>
      </c>
      <c r="L5233" s="15" t="n">
        <v>1016</v>
      </c>
      <c r="M5233" s="15" t="n">
        <v>1016</v>
      </c>
      <c r="N5233" s="15" t="n">
        <v>0</v>
      </c>
      <c r="O5233" s="15" t="n">
        <v>0</v>
      </c>
      <c r="P5233" s="28" t="n">
        <f aca="false">-K5233</f>
        <v>-879</v>
      </c>
      <c r="Q5233" s="29" t="n">
        <f aca="false">-M5233</f>
        <v>-1016</v>
      </c>
    </row>
    <row r="5234" customFormat="false" ht="15" hidden="false" customHeight="false" outlineLevel="0" collapsed="false">
      <c r="A5234" s="12" t="n">
        <v>43319.0416666663</v>
      </c>
      <c r="B5234" s="12" t="n">
        <v>43319.083333333</v>
      </c>
      <c r="C5234" s="15" t="n">
        <v>696.8</v>
      </c>
      <c r="D5234" s="17" t="n">
        <v>33.1</v>
      </c>
      <c r="E5234" s="15" t="n">
        <v>1326.3</v>
      </c>
      <c r="F5234" s="15" t="n">
        <v>93.2</v>
      </c>
      <c r="G5234" s="15" t="n">
        <v>472.7</v>
      </c>
      <c r="H5234" s="38" t="n">
        <v>156.8</v>
      </c>
      <c r="I5234" s="15" t="n">
        <v>0</v>
      </c>
      <c r="J5234" s="15" t="n">
        <v>850</v>
      </c>
      <c r="K5234" s="15" t="n">
        <v>879</v>
      </c>
      <c r="L5234" s="15" t="n">
        <v>1016</v>
      </c>
      <c r="M5234" s="15" t="n">
        <v>1016</v>
      </c>
      <c r="N5234" s="15" t="n">
        <v>0</v>
      </c>
      <c r="O5234" s="15" t="n">
        <v>0</v>
      </c>
      <c r="P5234" s="28" t="n">
        <f aca="false">-K5234</f>
        <v>-879</v>
      </c>
      <c r="Q5234" s="29" t="n">
        <f aca="false">-M5234</f>
        <v>-1016</v>
      </c>
    </row>
    <row r="5235" customFormat="false" ht="15" hidden="false" customHeight="false" outlineLevel="0" collapsed="false">
      <c r="A5235" s="12" t="n">
        <v>43319.083333333</v>
      </c>
      <c r="B5235" s="12" t="n">
        <v>43319.1249999996</v>
      </c>
      <c r="C5235" s="15" t="n">
        <v>674.5</v>
      </c>
      <c r="D5235" s="17" t="n">
        <v>32.6</v>
      </c>
      <c r="E5235" s="15" t="n">
        <v>1316.6</v>
      </c>
      <c r="F5235" s="15" t="n">
        <v>83.4</v>
      </c>
      <c r="G5235" s="15" t="n">
        <v>256</v>
      </c>
      <c r="H5235" s="38" t="n">
        <v>386.1</v>
      </c>
      <c r="I5235" s="15" t="n">
        <v>0</v>
      </c>
      <c r="J5235" s="15" t="n">
        <v>850</v>
      </c>
      <c r="K5235" s="15" t="n">
        <v>879</v>
      </c>
      <c r="L5235" s="15" t="n">
        <v>1016</v>
      </c>
      <c r="M5235" s="15" t="n">
        <v>1016</v>
      </c>
      <c r="N5235" s="15" t="n">
        <v>0</v>
      </c>
      <c r="O5235" s="15" t="n">
        <v>0</v>
      </c>
      <c r="P5235" s="28" t="n">
        <f aca="false">-K5235</f>
        <v>-879</v>
      </c>
      <c r="Q5235" s="29" t="n">
        <f aca="false">-M5235</f>
        <v>-1016</v>
      </c>
    </row>
    <row r="5236" customFormat="false" ht="15" hidden="false" customHeight="false" outlineLevel="0" collapsed="false">
      <c r="A5236" s="12" t="n">
        <v>43319.1249999996</v>
      </c>
      <c r="B5236" s="12" t="n">
        <v>43319.1666666663</v>
      </c>
      <c r="C5236" s="15" t="n">
        <v>659</v>
      </c>
      <c r="D5236" s="17" t="n">
        <v>33.4</v>
      </c>
      <c r="E5236" s="15" t="n">
        <v>1306.7</v>
      </c>
      <c r="F5236" s="15" t="n">
        <v>72.7</v>
      </c>
      <c r="G5236" s="15" t="n">
        <v>247.5</v>
      </c>
      <c r="H5236" s="38" t="n">
        <v>400.2</v>
      </c>
      <c r="I5236" s="15" t="n">
        <v>0</v>
      </c>
      <c r="J5236" s="15" t="n">
        <v>850</v>
      </c>
      <c r="K5236" s="15" t="n">
        <v>879</v>
      </c>
      <c r="L5236" s="15" t="n">
        <v>1016</v>
      </c>
      <c r="M5236" s="15" t="n">
        <v>1016</v>
      </c>
      <c r="N5236" s="15" t="n">
        <v>0</v>
      </c>
      <c r="O5236" s="15" t="n">
        <v>0</v>
      </c>
      <c r="P5236" s="28" t="n">
        <f aca="false">-K5236</f>
        <v>-879</v>
      </c>
      <c r="Q5236" s="29" t="n">
        <f aca="false">-M5236</f>
        <v>-1016</v>
      </c>
    </row>
    <row r="5237" customFormat="false" ht="15" hidden="false" customHeight="false" outlineLevel="0" collapsed="false">
      <c r="A5237" s="12" t="n">
        <v>43319.1666666663</v>
      </c>
      <c r="B5237" s="12" t="n">
        <v>43319.208333333</v>
      </c>
      <c r="C5237" s="15" t="n">
        <v>642.4</v>
      </c>
      <c r="D5237" s="17" t="n">
        <v>31.9</v>
      </c>
      <c r="E5237" s="15" t="n">
        <v>1297.3</v>
      </c>
      <c r="F5237" s="15" t="n">
        <v>64.7</v>
      </c>
      <c r="G5237" s="15" t="n">
        <v>241</v>
      </c>
      <c r="H5237" s="38" t="n">
        <v>413.9</v>
      </c>
      <c r="I5237" s="15" t="n">
        <v>0</v>
      </c>
      <c r="J5237" s="15" t="n">
        <v>850</v>
      </c>
      <c r="K5237" s="15" t="n">
        <v>879</v>
      </c>
      <c r="L5237" s="15" t="n">
        <v>1016</v>
      </c>
      <c r="M5237" s="15" t="n">
        <v>1016</v>
      </c>
      <c r="N5237" s="15" t="n">
        <v>0</v>
      </c>
      <c r="O5237" s="15" t="n">
        <v>0</v>
      </c>
      <c r="P5237" s="28" t="n">
        <f aca="false">-K5237</f>
        <v>-879</v>
      </c>
      <c r="Q5237" s="29" t="n">
        <f aca="false">-M5237</f>
        <v>-1016</v>
      </c>
    </row>
    <row r="5238" customFormat="false" ht="15" hidden="false" customHeight="false" outlineLevel="0" collapsed="false">
      <c r="A5238" s="12" t="n">
        <v>43319.208333333</v>
      </c>
      <c r="B5238" s="12" t="n">
        <v>43319.2499999996</v>
      </c>
      <c r="C5238" s="15" t="n">
        <v>638.6</v>
      </c>
      <c r="D5238" s="17" t="n">
        <v>31.6</v>
      </c>
      <c r="E5238" s="15" t="n">
        <v>1288.9</v>
      </c>
      <c r="F5238" s="15" t="n">
        <v>54.7</v>
      </c>
      <c r="G5238" s="15" t="n">
        <v>251.8</v>
      </c>
      <c r="H5238" s="38" t="n">
        <v>398.5</v>
      </c>
      <c r="I5238" s="15" t="n">
        <v>0</v>
      </c>
      <c r="J5238" s="15" t="n">
        <v>850</v>
      </c>
      <c r="K5238" s="15" t="n">
        <v>879</v>
      </c>
      <c r="L5238" s="15" t="n">
        <v>1016</v>
      </c>
      <c r="M5238" s="15" t="n">
        <v>1016</v>
      </c>
      <c r="N5238" s="15" t="n">
        <v>0</v>
      </c>
      <c r="O5238" s="15" t="n">
        <v>0</v>
      </c>
      <c r="P5238" s="28" t="n">
        <f aca="false">-K5238</f>
        <v>-879</v>
      </c>
      <c r="Q5238" s="29" t="n">
        <f aca="false">-M5238</f>
        <v>-1016</v>
      </c>
    </row>
    <row r="5239" customFormat="false" ht="15" hidden="false" customHeight="false" outlineLevel="0" collapsed="false">
      <c r="A5239" s="12" t="n">
        <v>43319.2499999996</v>
      </c>
      <c r="B5239" s="12" t="n">
        <v>43319.2916666663</v>
      </c>
      <c r="C5239" s="15" t="n">
        <v>725.4</v>
      </c>
      <c r="D5239" s="17" t="n">
        <v>33.4</v>
      </c>
      <c r="E5239" s="15" t="n">
        <v>1279.4</v>
      </c>
      <c r="F5239" s="15" t="n">
        <v>44.7</v>
      </c>
      <c r="G5239" s="15" t="n">
        <v>348</v>
      </c>
      <c r="H5239" s="38" t="n">
        <v>206</v>
      </c>
      <c r="I5239" s="15" t="n">
        <v>0</v>
      </c>
      <c r="J5239" s="15" t="n">
        <v>850</v>
      </c>
      <c r="K5239" s="15" t="n">
        <v>879</v>
      </c>
      <c r="L5239" s="15" t="n">
        <v>1016</v>
      </c>
      <c r="M5239" s="15" t="n">
        <v>1016</v>
      </c>
      <c r="N5239" s="15" t="n">
        <v>0</v>
      </c>
      <c r="O5239" s="15" t="n">
        <v>0</v>
      </c>
      <c r="P5239" s="28" t="n">
        <f aca="false">-K5239</f>
        <v>-879</v>
      </c>
      <c r="Q5239" s="29" t="n">
        <f aca="false">-M5239</f>
        <v>-1016</v>
      </c>
    </row>
    <row r="5240" customFormat="false" ht="15" hidden="false" customHeight="false" outlineLevel="0" collapsed="false">
      <c r="A5240" s="12" t="n">
        <v>43319.2916666663</v>
      </c>
      <c r="B5240" s="12" t="n">
        <v>43319.333333333</v>
      </c>
      <c r="C5240" s="15" t="n">
        <v>842.9</v>
      </c>
      <c r="D5240" s="17" t="n">
        <v>38.3</v>
      </c>
      <c r="E5240" s="15" t="n">
        <v>1275.9</v>
      </c>
      <c r="F5240" s="15" t="n">
        <v>41.3</v>
      </c>
      <c r="G5240" s="15" t="n">
        <v>750</v>
      </c>
      <c r="H5240" s="38" t="n">
        <v>-317</v>
      </c>
      <c r="I5240" s="15" t="n">
        <v>0</v>
      </c>
      <c r="J5240" s="15" t="n">
        <v>750</v>
      </c>
      <c r="K5240" s="15" t="n">
        <v>800</v>
      </c>
      <c r="L5240" s="15" t="n">
        <v>1016</v>
      </c>
      <c r="M5240" s="15" t="n">
        <v>1016</v>
      </c>
      <c r="N5240" s="15" t="n">
        <v>0</v>
      </c>
      <c r="O5240" s="15" t="n">
        <v>0</v>
      </c>
      <c r="P5240" s="28" t="n">
        <f aca="false">-K5240</f>
        <v>-800</v>
      </c>
      <c r="Q5240" s="29" t="n">
        <f aca="false">-M5240</f>
        <v>-1016</v>
      </c>
    </row>
    <row r="5241" customFormat="false" ht="15" hidden="false" customHeight="false" outlineLevel="0" collapsed="false">
      <c r="A5241" s="12" t="n">
        <v>43319.333333333</v>
      </c>
      <c r="B5241" s="12" t="n">
        <v>43319.3749999996</v>
      </c>
      <c r="C5241" s="15" t="n">
        <v>954.3</v>
      </c>
      <c r="D5241" s="17" t="n">
        <v>44</v>
      </c>
      <c r="E5241" s="15" t="n">
        <v>1270.1</v>
      </c>
      <c r="F5241" s="15" t="n">
        <v>36</v>
      </c>
      <c r="G5241" s="15" t="n">
        <v>750</v>
      </c>
      <c r="H5241" s="38" t="n">
        <v>-434.2</v>
      </c>
      <c r="I5241" s="15" t="n">
        <v>0</v>
      </c>
      <c r="J5241" s="15" t="n">
        <v>750</v>
      </c>
      <c r="K5241" s="15" t="n">
        <v>800</v>
      </c>
      <c r="L5241" s="15" t="n">
        <v>1016</v>
      </c>
      <c r="M5241" s="15" t="n">
        <v>1016</v>
      </c>
      <c r="N5241" s="15" t="n">
        <v>0</v>
      </c>
      <c r="O5241" s="15" t="n">
        <v>0</v>
      </c>
      <c r="P5241" s="28" t="n">
        <f aca="false">-K5241</f>
        <v>-800</v>
      </c>
      <c r="Q5241" s="29" t="n">
        <f aca="false">-M5241</f>
        <v>-1016</v>
      </c>
    </row>
    <row r="5242" customFormat="false" ht="15" hidden="false" customHeight="false" outlineLevel="0" collapsed="false">
      <c r="A5242" s="12" t="n">
        <v>43319.3749999996</v>
      </c>
      <c r="B5242" s="12" t="n">
        <v>43319.4166666663</v>
      </c>
      <c r="C5242" s="15" t="n">
        <v>1009.3</v>
      </c>
      <c r="D5242" s="17" t="n">
        <v>44.4</v>
      </c>
      <c r="E5242" s="15" t="n">
        <v>1266</v>
      </c>
      <c r="F5242" s="15" t="n">
        <v>31.9</v>
      </c>
      <c r="G5242" s="15" t="n">
        <v>750</v>
      </c>
      <c r="H5242" s="38" t="n">
        <v>-493.3</v>
      </c>
      <c r="I5242" s="15" t="n">
        <v>0</v>
      </c>
      <c r="J5242" s="15" t="n">
        <v>750</v>
      </c>
      <c r="K5242" s="15" t="n">
        <v>800</v>
      </c>
      <c r="L5242" s="15" t="n">
        <v>1016</v>
      </c>
      <c r="M5242" s="15" t="n">
        <v>1016</v>
      </c>
      <c r="N5242" s="15" t="n">
        <v>0</v>
      </c>
      <c r="O5242" s="15" t="n">
        <v>0</v>
      </c>
      <c r="P5242" s="28" t="n">
        <f aca="false">-K5242</f>
        <v>-800</v>
      </c>
      <c r="Q5242" s="29" t="n">
        <f aca="false">-M5242</f>
        <v>-1016</v>
      </c>
    </row>
    <row r="5243" customFormat="false" ht="15" hidden="false" customHeight="false" outlineLevel="0" collapsed="false">
      <c r="A5243" s="12" t="n">
        <v>43319.4166666663</v>
      </c>
      <c r="B5243" s="12" t="n">
        <v>43319.458333333</v>
      </c>
      <c r="C5243" s="15" t="n">
        <v>1025.3</v>
      </c>
      <c r="D5243" s="17" t="n">
        <v>41.8</v>
      </c>
      <c r="E5243" s="15" t="n">
        <v>1261.8</v>
      </c>
      <c r="F5243" s="15" t="n">
        <v>27.5</v>
      </c>
      <c r="G5243" s="15" t="n">
        <v>750</v>
      </c>
      <c r="H5243" s="38" t="n">
        <v>-513.5</v>
      </c>
      <c r="I5243" s="15" t="n">
        <v>0</v>
      </c>
      <c r="J5243" s="15" t="n">
        <v>750</v>
      </c>
      <c r="K5243" s="15" t="n">
        <v>800</v>
      </c>
      <c r="L5243" s="15" t="n">
        <v>1016</v>
      </c>
      <c r="M5243" s="15" t="n">
        <v>1016</v>
      </c>
      <c r="N5243" s="15" t="n">
        <v>0</v>
      </c>
      <c r="O5243" s="15" t="n">
        <v>0</v>
      </c>
      <c r="P5243" s="28" t="n">
        <f aca="false">-K5243</f>
        <v>-800</v>
      </c>
      <c r="Q5243" s="29" t="n">
        <f aca="false">-M5243</f>
        <v>-1016</v>
      </c>
    </row>
    <row r="5244" customFormat="false" ht="15" hidden="false" customHeight="false" outlineLevel="0" collapsed="false">
      <c r="A5244" s="12" t="n">
        <v>43319.458333333</v>
      </c>
      <c r="B5244" s="12" t="n">
        <v>43319.4999999996</v>
      </c>
      <c r="C5244" s="15" t="n">
        <v>1033.3</v>
      </c>
      <c r="D5244" s="17" t="n">
        <v>42.8</v>
      </c>
      <c r="E5244" s="15" t="n">
        <v>1257.8</v>
      </c>
      <c r="F5244" s="15" t="n">
        <v>24</v>
      </c>
      <c r="G5244" s="15" t="n">
        <v>750</v>
      </c>
      <c r="H5244" s="38" t="n">
        <v>-525.5</v>
      </c>
      <c r="I5244" s="15" t="n">
        <v>0</v>
      </c>
      <c r="J5244" s="15" t="n">
        <v>750</v>
      </c>
      <c r="K5244" s="15" t="n">
        <v>800</v>
      </c>
      <c r="L5244" s="15" t="n">
        <v>1016</v>
      </c>
      <c r="M5244" s="15" t="n">
        <v>1016</v>
      </c>
      <c r="N5244" s="15" t="n">
        <v>0</v>
      </c>
      <c r="O5244" s="15" t="n">
        <v>0</v>
      </c>
      <c r="P5244" s="28" t="n">
        <f aca="false">-K5244</f>
        <v>-800</v>
      </c>
      <c r="Q5244" s="29" t="n">
        <f aca="false">-M5244</f>
        <v>-1016</v>
      </c>
    </row>
    <row r="5245" customFormat="false" ht="15" hidden="false" customHeight="false" outlineLevel="0" collapsed="false">
      <c r="A5245" s="12" t="n">
        <v>43319.4999999996</v>
      </c>
      <c r="B5245" s="12" t="n">
        <v>43319.5416666663</v>
      </c>
      <c r="C5245" s="15" t="n">
        <v>1016.3</v>
      </c>
      <c r="D5245" s="17" t="n">
        <v>42.1</v>
      </c>
      <c r="E5245" s="15" t="n">
        <v>1257</v>
      </c>
      <c r="F5245" s="15" t="n">
        <v>23.3</v>
      </c>
      <c r="G5245" s="15" t="n">
        <v>750</v>
      </c>
      <c r="H5245" s="38" t="n">
        <v>-509.3</v>
      </c>
      <c r="I5245" s="15" t="n">
        <v>0</v>
      </c>
      <c r="J5245" s="15" t="n">
        <v>750</v>
      </c>
      <c r="K5245" s="15" t="n">
        <v>800</v>
      </c>
      <c r="L5245" s="15" t="n">
        <v>1016</v>
      </c>
      <c r="M5245" s="15" t="n">
        <v>1016</v>
      </c>
      <c r="N5245" s="15" t="n">
        <v>0</v>
      </c>
      <c r="O5245" s="15" t="n">
        <v>0</v>
      </c>
      <c r="P5245" s="28" t="n">
        <f aca="false">-K5245</f>
        <v>-800</v>
      </c>
      <c r="Q5245" s="29" t="n">
        <f aca="false">-M5245</f>
        <v>-1016</v>
      </c>
    </row>
    <row r="5246" customFormat="false" ht="15" hidden="false" customHeight="false" outlineLevel="0" collapsed="false">
      <c r="A5246" s="12" t="n">
        <v>43319.5416666663</v>
      </c>
      <c r="B5246" s="12" t="n">
        <v>43319.583333333</v>
      </c>
      <c r="C5246" s="15" t="n">
        <v>1034.4</v>
      </c>
      <c r="D5246" s="17" t="n">
        <v>43.3</v>
      </c>
      <c r="E5246" s="15" t="n">
        <v>1255.4</v>
      </c>
      <c r="F5246" s="15" t="n">
        <v>22.2</v>
      </c>
      <c r="G5246" s="15" t="n">
        <v>750</v>
      </c>
      <c r="H5246" s="38" t="n">
        <v>-529</v>
      </c>
      <c r="I5246" s="15" t="n">
        <v>0</v>
      </c>
      <c r="J5246" s="15" t="n">
        <v>750</v>
      </c>
      <c r="K5246" s="15" t="n">
        <v>800</v>
      </c>
      <c r="L5246" s="15" t="n">
        <v>1016</v>
      </c>
      <c r="M5246" s="15" t="n">
        <v>1016</v>
      </c>
      <c r="N5246" s="15" t="n">
        <v>0</v>
      </c>
      <c r="O5246" s="15" t="n">
        <v>0</v>
      </c>
      <c r="P5246" s="28" t="n">
        <f aca="false">-K5246</f>
        <v>-800</v>
      </c>
      <c r="Q5246" s="29" t="n">
        <f aca="false">-M5246</f>
        <v>-1016</v>
      </c>
    </row>
    <row r="5247" customFormat="false" ht="15" hidden="false" customHeight="false" outlineLevel="0" collapsed="false">
      <c r="A5247" s="12" t="n">
        <v>43319.583333333</v>
      </c>
      <c r="B5247" s="12" t="n">
        <v>43319.6249999996</v>
      </c>
      <c r="C5247" s="15" t="n">
        <v>1027.8</v>
      </c>
      <c r="D5247" s="17" t="n">
        <v>43.2</v>
      </c>
      <c r="E5247" s="15" t="n">
        <v>1255.9</v>
      </c>
      <c r="F5247" s="15" t="n">
        <v>22.6</v>
      </c>
      <c r="G5247" s="15" t="n">
        <v>750</v>
      </c>
      <c r="H5247" s="38" t="n">
        <v>-521.9</v>
      </c>
      <c r="I5247" s="15" t="n">
        <v>0</v>
      </c>
      <c r="J5247" s="15" t="n">
        <v>750</v>
      </c>
      <c r="K5247" s="15" t="n">
        <v>800</v>
      </c>
      <c r="L5247" s="15" t="n">
        <v>1016</v>
      </c>
      <c r="M5247" s="15" t="n">
        <v>1016</v>
      </c>
      <c r="N5247" s="15" t="n">
        <v>0</v>
      </c>
      <c r="O5247" s="15" t="n">
        <v>0</v>
      </c>
      <c r="P5247" s="28" t="n">
        <f aca="false">-K5247</f>
        <v>-800</v>
      </c>
      <c r="Q5247" s="29" t="n">
        <f aca="false">-M5247</f>
        <v>-1016</v>
      </c>
    </row>
    <row r="5248" customFormat="false" ht="15" hidden="false" customHeight="false" outlineLevel="0" collapsed="false">
      <c r="A5248" s="12" t="n">
        <v>43319.6249999996</v>
      </c>
      <c r="B5248" s="12" t="n">
        <v>43319.6666666663</v>
      </c>
      <c r="C5248" s="15" t="n">
        <v>1015.1</v>
      </c>
      <c r="D5248" s="17" t="n">
        <v>43.9</v>
      </c>
      <c r="E5248" s="15" t="n">
        <v>1255.6</v>
      </c>
      <c r="F5248" s="15" t="n">
        <v>22.8</v>
      </c>
      <c r="G5248" s="15" t="n">
        <v>750</v>
      </c>
      <c r="H5248" s="38" t="n">
        <v>-509.5</v>
      </c>
      <c r="I5248" s="15" t="n">
        <v>0</v>
      </c>
      <c r="J5248" s="15" t="n">
        <v>750</v>
      </c>
      <c r="K5248" s="15" t="n">
        <v>800</v>
      </c>
      <c r="L5248" s="15" t="n">
        <v>1016</v>
      </c>
      <c r="M5248" s="15" t="n">
        <v>1016</v>
      </c>
      <c r="N5248" s="15" t="n">
        <v>0</v>
      </c>
      <c r="O5248" s="15" t="n">
        <v>0</v>
      </c>
      <c r="P5248" s="28" t="n">
        <f aca="false">-K5248</f>
        <v>-800</v>
      </c>
      <c r="Q5248" s="29" t="n">
        <f aca="false">-M5248</f>
        <v>-1016</v>
      </c>
    </row>
    <row r="5249" customFormat="false" ht="15" hidden="false" customHeight="false" outlineLevel="0" collapsed="false">
      <c r="A5249" s="12" t="n">
        <v>43319.6666666663</v>
      </c>
      <c r="B5249" s="12" t="n">
        <v>43319.7083333329</v>
      </c>
      <c r="C5249" s="15" t="n">
        <v>994</v>
      </c>
      <c r="D5249" s="17" t="n">
        <v>45</v>
      </c>
      <c r="E5249" s="15" t="n">
        <v>1254.3</v>
      </c>
      <c r="F5249" s="15" t="n">
        <v>22.6</v>
      </c>
      <c r="G5249" s="15" t="n">
        <v>750</v>
      </c>
      <c r="H5249" s="38" t="n">
        <v>-489.7</v>
      </c>
      <c r="I5249" s="15" t="n">
        <v>0</v>
      </c>
      <c r="J5249" s="15" t="n">
        <v>750</v>
      </c>
      <c r="K5249" s="15" t="n">
        <v>800</v>
      </c>
      <c r="L5249" s="15" t="n">
        <v>1016</v>
      </c>
      <c r="M5249" s="15" t="n">
        <v>1016</v>
      </c>
      <c r="N5249" s="15" t="n">
        <v>0</v>
      </c>
      <c r="O5249" s="15" t="n">
        <v>0</v>
      </c>
      <c r="P5249" s="28" t="n">
        <f aca="false">-K5249</f>
        <v>-800</v>
      </c>
      <c r="Q5249" s="29" t="n">
        <f aca="false">-M5249</f>
        <v>-1016</v>
      </c>
    </row>
    <row r="5250" customFormat="false" ht="15" hidden="false" customHeight="false" outlineLevel="0" collapsed="false">
      <c r="A5250" s="12" t="n">
        <v>43319.7083333329</v>
      </c>
      <c r="B5250" s="12" t="n">
        <v>43319.7499999996</v>
      </c>
      <c r="C5250" s="15" t="n">
        <v>975.8</v>
      </c>
      <c r="D5250" s="17" t="n">
        <v>47.6</v>
      </c>
      <c r="E5250" s="15" t="n">
        <v>1253</v>
      </c>
      <c r="F5250" s="15" t="n">
        <v>21.9</v>
      </c>
      <c r="G5250" s="15" t="n">
        <v>750</v>
      </c>
      <c r="H5250" s="38" t="n">
        <v>-472.8</v>
      </c>
      <c r="I5250" s="15" t="n">
        <v>0</v>
      </c>
      <c r="J5250" s="15" t="n">
        <v>750</v>
      </c>
      <c r="K5250" s="15" t="n">
        <v>800</v>
      </c>
      <c r="L5250" s="15" t="n">
        <v>1016</v>
      </c>
      <c r="M5250" s="15" t="n">
        <v>1016</v>
      </c>
      <c r="N5250" s="15" t="n">
        <v>0</v>
      </c>
      <c r="O5250" s="15" t="n">
        <v>0</v>
      </c>
      <c r="P5250" s="28" t="n">
        <f aca="false">-K5250</f>
        <v>-800</v>
      </c>
      <c r="Q5250" s="29" t="n">
        <f aca="false">-M5250</f>
        <v>-1016</v>
      </c>
    </row>
    <row r="5251" customFormat="false" ht="15" hidden="false" customHeight="false" outlineLevel="0" collapsed="false">
      <c r="A5251" s="12" t="n">
        <v>43319.7499999996</v>
      </c>
      <c r="B5251" s="12" t="n">
        <v>43319.7916666663</v>
      </c>
      <c r="C5251" s="15" t="n">
        <v>949.7</v>
      </c>
      <c r="D5251" s="17" t="n">
        <v>46.4</v>
      </c>
      <c r="E5251" s="15" t="n">
        <v>1253</v>
      </c>
      <c r="F5251" s="15" t="n">
        <v>21.9</v>
      </c>
      <c r="G5251" s="15" t="n">
        <v>750</v>
      </c>
      <c r="H5251" s="38" t="n">
        <v>-446.7</v>
      </c>
      <c r="I5251" s="15" t="n">
        <v>0</v>
      </c>
      <c r="J5251" s="15" t="n">
        <v>750</v>
      </c>
      <c r="K5251" s="15" t="n">
        <v>800</v>
      </c>
      <c r="L5251" s="15" t="n">
        <v>1016</v>
      </c>
      <c r="M5251" s="15" t="n">
        <v>1016</v>
      </c>
      <c r="N5251" s="15" t="n">
        <v>0</v>
      </c>
      <c r="O5251" s="15" t="n">
        <v>0</v>
      </c>
      <c r="P5251" s="28" t="n">
        <f aca="false">-K5251</f>
        <v>-800</v>
      </c>
      <c r="Q5251" s="29" t="n">
        <f aca="false">-M5251</f>
        <v>-1016</v>
      </c>
    </row>
    <row r="5252" customFormat="false" ht="15" hidden="false" customHeight="false" outlineLevel="0" collapsed="false">
      <c r="A5252" s="12" t="n">
        <v>43319.7916666663</v>
      </c>
      <c r="B5252" s="12" t="n">
        <v>43319.8333333329</v>
      </c>
      <c r="C5252" s="15" t="n">
        <v>928.9</v>
      </c>
      <c r="D5252" s="17" t="n">
        <v>45.2</v>
      </c>
      <c r="E5252" s="15" t="n">
        <v>1249.6</v>
      </c>
      <c r="F5252" s="15" t="n">
        <v>18</v>
      </c>
      <c r="G5252" s="15" t="n">
        <v>750</v>
      </c>
      <c r="H5252" s="38" t="n">
        <v>-429.3</v>
      </c>
      <c r="I5252" s="15" t="n">
        <v>0</v>
      </c>
      <c r="J5252" s="15" t="n">
        <v>750</v>
      </c>
      <c r="K5252" s="15" t="n">
        <v>800</v>
      </c>
      <c r="L5252" s="15" t="n">
        <v>1016</v>
      </c>
      <c r="M5252" s="15" t="n">
        <v>1016</v>
      </c>
      <c r="N5252" s="15" t="n">
        <v>0</v>
      </c>
      <c r="O5252" s="15" t="n">
        <v>0</v>
      </c>
      <c r="P5252" s="28" t="n">
        <f aca="false">-K5252</f>
        <v>-800</v>
      </c>
      <c r="Q5252" s="29" t="n">
        <f aca="false">-M5252</f>
        <v>-1016</v>
      </c>
    </row>
    <row r="5253" customFormat="false" ht="15" hidden="false" customHeight="false" outlineLevel="0" collapsed="false">
      <c r="A5253" s="12" t="n">
        <v>43319.8333333329</v>
      </c>
      <c r="B5253" s="12" t="n">
        <v>43319.8749999996</v>
      </c>
      <c r="C5253" s="15" t="n">
        <v>906.4</v>
      </c>
      <c r="D5253" s="17" t="n">
        <v>44.9</v>
      </c>
      <c r="E5253" s="15" t="n">
        <v>1247.5</v>
      </c>
      <c r="F5253" s="15" t="n">
        <v>15.2</v>
      </c>
      <c r="G5253" s="15" t="n">
        <v>750</v>
      </c>
      <c r="H5253" s="38" t="n">
        <v>-408.9</v>
      </c>
      <c r="I5253" s="15" t="n">
        <v>0</v>
      </c>
      <c r="J5253" s="15" t="n">
        <v>750</v>
      </c>
      <c r="K5253" s="15" t="n">
        <v>800</v>
      </c>
      <c r="L5253" s="15" t="n">
        <v>1016</v>
      </c>
      <c r="M5253" s="15" t="n">
        <v>1016</v>
      </c>
      <c r="N5253" s="15" t="n">
        <v>0</v>
      </c>
      <c r="O5253" s="15" t="n">
        <v>0</v>
      </c>
      <c r="P5253" s="28" t="n">
        <f aca="false">-K5253</f>
        <v>-800</v>
      </c>
      <c r="Q5253" s="29" t="n">
        <f aca="false">-M5253</f>
        <v>-1016</v>
      </c>
    </row>
    <row r="5254" customFormat="false" ht="15" hidden="false" customHeight="false" outlineLevel="0" collapsed="false">
      <c r="A5254" s="12" t="n">
        <v>43319.8749999996</v>
      </c>
      <c r="B5254" s="12" t="n">
        <v>43319.9166666663</v>
      </c>
      <c r="C5254" s="15" t="n">
        <v>876.4</v>
      </c>
      <c r="D5254" s="17" t="n">
        <v>46</v>
      </c>
      <c r="E5254" s="15" t="n">
        <v>1246.2</v>
      </c>
      <c r="F5254" s="15" t="n">
        <v>13.7</v>
      </c>
      <c r="G5254" s="15" t="n">
        <v>750</v>
      </c>
      <c r="H5254" s="38" t="n">
        <v>-380.2</v>
      </c>
      <c r="I5254" s="15" t="n">
        <v>0</v>
      </c>
      <c r="J5254" s="15" t="n">
        <v>750</v>
      </c>
      <c r="K5254" s="15" t="n">
        <v>800</v>
      </c>
      <c r="L5254" s="15" t="n">
        <v>1016</v>
      </c>
      <c r="M5254" s="15" t="n">
        <v>1016</v>
      </c>
      <c r="N5254" s="15" t="n">
        <v>0</v>
      </c>
      <c r="O5254" s="15" t="n">
        <v>0</v>
      </c>
      <c r="P5254" s="28" t="n">
        <f aca="false">-K5254</f>
        <v>-800</v>
      </c>
      <c r="Q5254" s="29" t="n">
        <f aca="false">-M5254</f>
        <v>-1016</v>
      </c>
    </row>
    <row r="5255" customFormat="false" ht="15" hidden="false" customHeight="false" outlineLevel="0" collapsed="false">
      <c r="A5255" s="12" t="n">
        <v>43319.9166666663</v>
      </c>
      <c r="B5255" s="12" t="n">
        <v>43319.9583333329</v>
      </c>
      <c r="C5255" s="15" t="n">
        <v>860.2</v>
      </c>
      <c r="D5255" s="17" t="n">
        <v>46.1</v>
      </c>
      <c r="E5255" s="15" t="n">
        <v>1246.8</v>
      </c>
      <c r="F5255" s="15" t="n">
        <v>13.6</v>
      </c>
      <c r="G5255" s="15" t="n">
        <v>850</v>
      </c>
      <c r="H5255" s="38" t="n">
        <v>-463.4</v>
      </c>
      <c r="I5255" s="15" t="n">
        <v>0</v>
      </c>
      <c r="J5255" s="15" t="n">
        <v>850</v>
      </c>
      <c r="K5255" s="15" t="n">
        <v>879</v>
      </c>
      <c r="L5255" s="15" t="n">
        <v>1016</v>
      </c>
      <c r="M5255" s="15" t="n">
        <v>1016</v>
      </c>
      <c r="N5255" s="15" t="n">
        <v>0</v>
      </c>
      <c r="O5255" s="15" t="n">
        <v>0</v>
      </c>
      <c r="P5255" s="28" t="n">
        <f aca="false">-K5255</f>
        <v>-879</v>
      </c>
      <c r="Q5255" s="29" t="n">
        <f aca="false">-M5255</f>
        <v>-1016</v>
      </c>
    </row>
    <row r="5256" customFormat="false" ht="15" hidden="false" customHeight="false" outlineLevel="0" collapsed="false">
      <c r="A5256" s="12" t="n">
        <v>43319.9583333329</v>
      </c>
      <c r="B5256" s="12" t="n">
        <v>43319.9999999996</v>
      </c>
      <c r="C5256" s="15" t="n">
        <v>796.2</v>
      </c>
      <c r="D5256" s="17" t="n">
        <v>42.1</v>
      </c>
      <c r="E5256" s="15" t="n">
        <v>1248.2</v>
      </c>
      <c r="F5256" s="15" t="n">
        <v>14.4</v>
      </c>
      <c r="G5256" s="15" t="n">
        <v>850</v>
      </c>
      <c r="H5256" s="38" t="n">
        <v>-398</v>
      </c>
      <c r="I5256" s="15" t="n">
        <v>0</v>
      </c>
      <c r="J5256" s="15" t="n">
        <v>850</v>
      </c>
      <c r="K5256" s="15" t="n">
        <v>879</v>
      </c>
      <c r="L5256" s="15" t="n">
        <v>1016</v>
      </c>
      <c r="M5256" s="15" t="n">
        <v>1016</v>
      </c>
      <c r="N5256" s="15" t="n">
        <v>0</v>
      </c>
      <c r="O5256" s="15" t="n">
        <v>0</v>
      </c>
      <c r="P5256" s="28" t="n">
        <f aca="false">-K5256</f>
        <v>-879</v>
      </c>
      <c r="Q5256" s="29" t="n">
        <f aca="false">-M5256</f>
        <v>-1016</v>
      </c>
    </row>
    <row r="5257" customFormat="false" ht="15" hidden="false" customHeight="false" outlineLevel="0" collapsed="false">
      <c r="A5257" s="12" t="n">
        <v>43319.9999999996</v>
      </c>
      <c r="B5257" s="12" t="n">
        <v>43320.0416666663</v>
      </c>
      <c r="C5257" s="15" t="n">
        <v>727.7</v>
      </c>
      <c r="D5257" s="17" t="n">
        <v>39.1</v>
      </c>
      <c r="E5257" s="15" t="n">
        <v>1249</v>
      </c>
      <c r="F5257" s="15" t="n">
        <v>15.1</v>
      </c>
      <c r="G5257" s="15" t="n">
        <v>386.9</v>
      </c>
      <c r="H5257" s="38" t="n">
        <v>134.4</v>
      </c>
      <c r="I5257" s="15" t="n">
        <v>0</v>
      </c>
      <c r="J5257" s="15" t="n">
        <v>850</v>
      </c>
      <c r="K5257" s="15" t="n">
        <v>879</v>
      </c>
      <c r="L5257" s="15" t="n">
        <v>1016</v>
      </c>
      <c r="M5257" s="15" t="n">
        <v>1016</v>
      </c>
      <c r="N5257" s="15" t="n">
        <v>0</v>
      </c>
      <c r="O5257" s="15" t="n">
        <v>0</v>
      </c>
      <c r="P5257" s="28" t="n">
        <f aca="false">-K5257</f>
        <v>-879</v>
      </c>
      <c r="Q5257" s="29" t="n">
        <f aca="false">-M5257</f>
        <v>-1016</v>
      </c>
    </row>
    <row r="5258" customFormat="false" ht="15" hidden="false" customHeight="false" outlineLevel="0" collapsed="false">
      <c r="A5258" s="12" t="n">
        <v>43320.0416666663</v>
      </c>
      <c r="B5258" s="12" t="n">
        <v>43320.0833333329</v>
      </c>
      <c r="C5258" s="15" t="n">
        <v>689.3</v>
      </c>
      <c r="D5258" s="17" t="n">
        <v>31.8</v>
      </c>
      <c r="E5258" s="15" t="n">
        <v>1163.1</v>
      </c>
      <c r="F5258" s="15" t="n">
        <v>21.8</v>
      </c>
      <c r="G5258" s="15" t="n">
        <v>148.8</v>
      </c>
      <c r="H5258" s="38" t="n">
        <v>325</v>
      </c>
      <c r="I5258" s="15" t="n">
        <v>0</v>
      </c>
      <c r="J5258" s="15" t="n">
        <v>779</v>
      </c>
      <c r="K5258" s="15" t="n">
        <v>879</v>
      </c>
      <c r="L5258" s="15" t="n">
        <v>1016</v>
      </c>
      <c r="M5258" s="15" t="n">
        <v>1016</v>
      </c>
      <c r="N5258" s="15" t="n">
        <v>0</v>
      </c>
      <c r="O5258" s="15" t="n">
        <v>0</v>
      </c>
      <c r="P5258" s="28" t="n">
        <f aca="false">-K5258</f>
        <v>-879</v>
      </c>
      <c r="Q5258" s="29" t="n">
        <f aca="false">-M5258</f>
        <v>-1016</v>
      </c>
    </row>
    <row r="5259" customFormat="false" ht="15" hidden="false" customHeight="false" outlineLevel="0" collapsed="false">
      <c r="A5259" s="12" t="n">
        <v>43320.0833333329</v>
      </c>
      <c r="B5259" s="12" t="n">
        <v>43320.1249999996</v>
      </c>
      <c r="C5259" s="15" t="n">
        <v>674.2</v>
      </c>
      <c r="D5259" s="17" t="n">
        <v>34.5</v>
      </c>
      <c r="E5259" s="15" t="n">
        <v>1162</v>
      </c>
      <c r="F5259" s="15" t="n">
        <v>21</v>
      </c>
      <c r="G5259" s="15" t="n">
        <v>258.1</v>
      </c>
      <c r="H5259" s="38" t="n">
        <v>229.7</v>
      </c>
      <c r="I5259" s="15" t="n">
        <v>0</v>
      </c>
      <c r="J5259" s="15" t="n">
        <v>779</v>
      </c>
      <c r="K5259" s="15" t="n">
        <v>879</v>
      </c>
      <c r="L5259" s="15" t="n">
        <v>1016</v>
      </c>
      <c r="M5259" s="15" t="n">
        <v>1016</v>
      </c>
      <c r="N5259" s="15" t="n">
        <v>0</v>
      </c>
      <c r="O5259" s="15" t="n">
        <v>0</v>
      </c>
      <c r="P5259" s="28" t="n">
        <f aca="false">-K5259</f>
        <v>-879</v>
      </c>
      <c r="Q5259" s="29" t="n">
        <f aca="false">-M5259</f>
        <v>-1016</v>
      </c>
    </row>
    <row r="5260" customFormat="false" ht="15" hidden="false" customHeight="false" outlineLevel="0" collapsed="false">
      <c r="A5260" s="12" t="n">
        <v>43320.1249999996</v>
      </c>
      <c r="B5260" s="12" t="n">
        <v>43320.1666666663</v>
      </c>
      <c r="C5260" s="15" t="n">
        <v>661.6</v>
      </c>
      <c r="D5260" s="17" t="n">
        <v>34</v>
      </c>
      <c r="E5260" s="15" t="n">
        <v>1164</v>
      </c>
      <c r="F5260" s="15" t="n">
        <v>21.9</v>
      </c>
      <c r="G5260" s="15" t="n">
        <v>445.5</v>
      </c>
      <c r="H5260" s="38" t="n">
        <v>56.9</v>
      </c>
      <c r="I5260" s="15" t="n">
        <v>0</v>
      </c>
      <c r="J5260" s="15" t="n">
        <v>779</v>
      </c>
      <c r="K5260" s="15" t="n">
        <v>879</v>
      </c>
      <c r="L5260" s="15" t="n">
        <v>1016</v>
      </c>
      <c r="M5260" s="15" t="n">
        <v>1016</v>
      </c>
      <c r="N5260" s="15" t="n">
        <v>0</v>
      </c>
      <c r="O5260" s="15" t="n">
        <v>0</v>
      </c>
      <c r="P5260" s="28" t="n">
        <f aca="false">-K5260</f>
        <v>-879</v>
      </c>
      <c r="Q5260" s="29" t="n">
        <f aca="false">-M5260</f>
        <v>-1016</v>
      </c>
    </row>
    <row r="5261" customFormat="false" ht="15" hidden="false" customHeight="false" outlineLevel="0" collapsed="false">
      <c r="A5261" s="12" t="n">
        <v>43320.1666666663</v>
      </c>
      <c r="B5261" s="12" t="n">
        <v>43320.2083333329</v>
      </c>
      <c r="C5261" s="15" t="n">
        <v>659.4</v>
      </c>
      <c r="D5261" s="17" t="n">
        <v>33.7</v>
      </c>
      <c r="E5261" s="15" t="n">
        <v>1163</v>
      </c>
      <c r="F5261" s="15" t="n">
        <v>22.8</v>
      </c>
      <c r="G5261" s="15" t="n">
        <v>473</v>
      </c>
      <c r="H5261" s="38" t="n">
        <v>30.6</v>
      </c>
      <c r="I5261" s="15" t="n">
        <v>0</v>
      </c>
      <c r="J5261" s="15" t="n">
        <v>779</v>
      </c>
      <c r="K5261" s="15" t="n">
        <v>879</v>
      </c>
      <c r="L5261" s="15" t="n">
        <v>1016</v>
      </c>
      <c r="M5261" s="15" t="n">
        <v>1016</v>
      </c>
      <c r="N5261" s="15" t="n">
        <v>0</v>
      </c>
      <c r="O5261" s="15" t="n">
        <v>0</v>
      </c>
      <c r="P5261" s="28" t="n">
        <f aca="false">-K5261</f>
        <v>-879</v>
      </c>
      <c r="Q5261" s="29" t="n">
        <f aca="false">-M5261</f>
        <v>-1016</v>
      </c>
    </row>
    <row r="5262" customFormat="false" ht="15" hidden="false" customHeight="false" outlineLevel="0" collapsed="false">
      <c r="A5262" s="12" t="n">
        <v>43320.2083333329</v>
      </c>
      <c r="B5262" s="12" t="n">
        <v>43320.2499999996</v>
      </c>
      <c r="C5262" s="15" t="n">
        <v>653.8</v>
      </c>
      <c r="D5262" s="17" t="n">
        <v>32.6</v>
      </c>
      <c r="E5262" s="15" t="n">
        <v>1165.1</v>
      </c>
      <c r="F5262" s="15" t="n">
        <v>23</v>
      </c>
      <c r="G5262" s="15" t="n">
        <v>509.6</v>
      </c>
      <c r="H5262" s="38" t="n">
        <v>1.7</v>
      </c>
      <c r="I5262" s="15" t="n">
        <v>0</v>
      </c>
      <c r="J5262" s="15" t="n">
        <v>779</v>
      </c>
      <c r="K5262" s="15" t="n">
        <v>879</v>
      </c>
      <c r="L5262" s="15" t="n">
        <v>1016</v>
      </c>
      <c r="M5262" s="15" t="n">
        <v>1016</v>
      </c>
      <c r="N5262" s="15" t="n">
        <v>0</v>
      </c>
      <c r="O5262" s="15" t="n">
        <v>0</v>
      </c>
      <c r="P5262" s="28" t="n">
        <f aca="false">-K5262</f>
        <v>-879</v>
      </c>
      <c r="Q5262" s="29" t="n">
        <f aca="false">-M5262</f>
        <v>-1016</v>
      </c>
    </row>
    <row r="5263" customFormat="false" ht="15" hidden="false" customHeight="false" outlineLevel="0" collapsed="false">
      <c r="A5263" s="12" t="n">
        <v>43320.2499999996</v>
      </c>
      <c r="B5263" s="12" t="n">
        <v>43320.2916666662</v>
      </c>
      <c r="C5263" s="15" t="n">
        <v>743.3</v>
      </c>
      <c r="D5263" s="17" t="n">
        <v>33.8</v>
      </c>
      <c r="E5263" s="15" t="n">
        <v>1162.7</v>
      </c>
      <c r="F5263" s="15" t="n">
        <v>20.3</v>
      </c>
      <c r="G5263" s="15" t="n">
        <v>342.1</v>
      </c>
      <c r="H5263" s="38" t="n">
        <v>77.3</v>
      </c>
      <c r="I5263" s="15" t="n">
        <v>0</v>
      </c>
      <c r="J5263" s="15" t="n">
        <v>779</v>
      </c>
      <c r="K5263" s="15" t="n">
        <v>879</v>
      </c>
      <c r="L5263" s="15" t="n">
        <v>1016</v>
      </c>
      <c r="M5263" s="15" t="n">
        <v>1016</v>
      </c>
      <c r="N5263" s="15" t="n">
        <v>0</v>
      </c>
      <c r="O5263" s="15" t="n">
        <v>0</v>
      </c>
      <c r="P5263" s="28" t="n">
        <f aca="false">-K5263</f>
        <v>-879</v>
      </c>
      <c r="Q5263" s="29" t="n">
        <f aca="false">-M5263</f>
        <v>-1016</v>
      </c>
    </row>
    <row r="5264" customFormat="false" ht="15" hidden="false" customHeight="false" outlineLevel="0" collapsed="false">
      <c r="A5264" s="12" t="n">
        <v>43320.2916666662</v>
      </c>
      <c r="B5264" s="12" t="n">
        <v>43320.3333333329</v>
      </c>
      <c r="C5264" s="15" t="n">
        <v>864</v>
      </c>
      <c r="D5264" s="17" t="n">
        <v>41.9</v>
      </c>
      <c r="E5264" s="15" t="n">
        <v>1241.6</v>
      </c>
      <c r="F5264" s="15" t="n">
        <v>16.4</v>
      </c>
      <c r="G5264" s="15" t="n">
        <v>462.7</v>
      </c>
      <c r="H5264" s="38" t="n">
        <v>-85.1</v>
      </c>
      <c r="I5264" s="15" t="n">
        <v>0</v>
      </c>
      <c r="J5264" s="15" t="n">
        <v>750</v>
      </c>
      <c r="K5264" s="15" t="n">
        <v>800</v>
      </c>
      <c r="L5264" s="15" t="n">
        <v>1016</v>
      </c>
      <c r="M5264" s="15" t="n">
        <v>1016</v>
      </c>
      <c r="N5264" s="15" t="n">
        <v>0</v>
      </c>
      <c r="O5264" s="15" t="n">
        <v>0</v>
      </c>
      <c r="P5264" s="28" t="n">
        <f aca="false">-K5264</f>
        <v>-800</v>
      </c>
      <c r="Q5264" s="29" t="n">
        <f aca="false">-M5264</f>
        <v>-1016</v>
      </c>
    </row>
    <row r="5265" customFormat="false" ht="15" hidden="false" customHeight="false" outlineLevel="0" collapsed="false">
      <c r="A5265" s="12" t="n">
        <v>43320.3333333329</v>
      </c>
      <c r="B5265" s="12" t="n">
        <v>43320.3749999996</v>
      </c>
      <c r="C5265" s="15" t="n">
        <v>979.7</v>
      </c>
      <c r="D5265" s="17" t="n">
        <v>50.6</v>
      </c>
      <c r="E5265" s="15" t="n">
        <v>1237.2</v>
      </c>
      <c r="F5265" s="15" t="n">
        <v>11.5</v>
      </c>
      <c r="G5265" s="15" t="n">
        <v>713.6</v>
      </c>
      <c r="H5265" s="38" t="n">
        <v>-456.1</v>
      </c>
      <c r="I5265" s="15" t="n">
        <v>0</v>
      </c>
      <c r="J5265" s="15" t="n">
        <v>750</v>
      </c>
      <c r="K5265" s="15" t="n">
        <v>800</v>
      </c>
      <c r="L5265" s="15" t="n">
        <v>1016</v>
      </c>
      <c r="M5265" s="15" t="n">
        <v>1016</v>
      </c>
      <c r="N5265" s="15" t="n">
        <v>0</v>
      </c>
      <c r="O5265" s="15" t="n">
        <v>0</v>
      </c>
      <c r="P5265" s="28" t="n">
        <f aca="false">-K5265</f>
        <v>-800</v>
      </c>
      <c r="Q5265" s="29" t="n">
        <f aca="false">-M5265</f>
        <v>-1016</v>
      </c>
    </row>
    <row r="5266" customFormat="false" ht="15" hidden="false" customHeight="false" outlineLevel="0" collapsed="false">
      <c r="A5266" s="12" t="n">
        <v>43320.3749999996</v>
      </c>
      <c r="B5266" s="12" t="n">
        <v>43320.4166666662</v>
      </c>
      <c r="C5266" s="15" t="n">
        <v>1034.2</v>
      </c>
      <c r="D5266" s="17" t="n">
        <v>54.7</v>
      </c>
      <c r="E5266" s="15" t="n">
        <v>1232.7</v>
      </c>
      <c r="F5266" s="15" t="n">
        <v>6.8</v>
      </c>
      <c r="G5266" s="15" t="n">
        <v>651.9</v>
      </c>
      <c r="H5266" s="38" t="n">
        <v>-453.4</v>
      </c>
      <c r="I5266" s="15" t="n">
        <v>0</v>
      </c>
      <c r="J5266" s="15" t="n">
        <v>750</v>
      </c>
      <c r="K5266" s="15" t="n">
        <v>800</v>
      </c>
      <c r="L5266" s="15" t="n">
        <v>1016</v>
      </c>
      <c r="M5266" s="15" t="n">
        <v>1016</v>
      </c>
      <c r="N5266" s="15" t="n">
        <v>0</v>
      </c>
      <c r="O5266" s="15" t="n">
        <v>0</v>
      </c>
      <c r="P5266" s="28" t="n">
        <f aca="false">-K5266</f>
        <v>-800</v>
      </c>
      <c r="Q5266" s="29" t="n">
        <f aca="false">-M5266</f>
        <v>-1016</v>
      </c>
    </row>
    <row r="5267" customFormat="false" ht="15" hidden="false" customHeight="false" outlineLevel="0" collapsed="false">
      <c r="A5267" s="12" t="n">
        <v>43320.4166666662</v>
      </c>
      <c r="B5267" s="12" t="n">
        <v>43320.4583333329</v>
      </c>
      <c r="C5267" s="15" t="n">
        <v>1045.1</v>
      </c>
      <c r="D5267" s="17" t="n">
        <v>50.8</v>
      </c>
      <c r="E5267" s="15" t="n">
        <v>1231.9</v>
      </c>
      <c r="F5267" s="15" t="n">
        <v>5.8</v>
      </c>
      <c r="G5267" s="15" t="n">
        <v>647.9</v>
      </c>
      <c r="H5267" s="38" t="n">
        <v>-461.1</v>
      </c>
      <c r="I5267" s="15" t="n">
        <v>0</v>
      </c>
      <c r="J5267" s="15" t="n">
        <v>650</v>
      </c>
      <c r="K5267" s="15" t="n">
        <v>700</v>
      </c>
      <c r="L5267" s="15" t="n">
        <v>1016</v>
      </c>
      <c r="M5267" s="15" t="n">
        <v>1016</v>
      </c>
      <c r="N5267" s="15" t="n">
        <v>0</v>
      </c>
      <c r="O5267" s="15" t="n">
        <v>0</v>
      </c>
      <c r="P5267" s="28" t="n">
        <f aca="false">-K5267</f>
        <v>-700</v>
      </c>
      <c r="Q5267" s="29" t="n">
        <f aca="false">-M5267</f>
        <v>-1016</v>
      </c>
    </row>
    <row r="5268" customFormat="false" ht="15" hidden="false" customHeight="false" outlineLevel="0" collapsed="false">
      <c r="A5268" s="12" t="n">
        <v>43320.4583333329</v>
      </c>
      <c r="B5268" s="12" t="n">
        <v>43320.4999999996</v>
      </c>
      <c r="C5268" s="15" t="n">
        <v>1050.1</v>
      </c>
      <c r="D5268" s="17" t="n">
        <v>49.7</v>
      </c>
      <c r="E5268" s="15" t="n">
        <v>1233.2</v>
      </c>
      <c r="F5268" s="15" t="n">
        <v>6.9</v>
      </c>
      <c r="G5268" s="15" t="n">
        <v>650</v>
      </c>
      <c r="H5268" s="38" t="n">
        <v>-466.9</v>
      </c>
      <c r="I5268" s="15" t="n">
        <v>0</v>
      </c>
      <c r="J5268" s="15" t="n">
        <v>650</v>
      </c>
      <c r="K5268" s="15" t="n">
        <v>700</v>
      </c>
      <c r="L5268" s="15" t="n">
        <v>1016</v>
      </c>
      <c r="M5268" s="15" t="n">
        <v>1016</v>
      </c>
      <c r="N5268" s="15" t="n">
        <v>0</v>
      </c>
      <c r="O5268" s="15" t="n">
        <v>0</v>
      </c>
      <c r="P5268" s="28" t="n">
        <f aca="false">-K5268</f>
        <v>-700</v>
      </c>
      <c r="Q5268" s="29" t="n">
        <f aca="false">-M5268</f>
        <v>-1016</v>
      </c>
    </row>
    <row r="5269" customFormat="false" ht="15" hidden="false" customHeight="false" outlineLevel="0" collapsed="false">
      <c r="A5269" s="12" t="n">
        <v>43320.4999999996</v>
      </c>
      <c r="B5269" s="12" t="n">
        <v>43320.5416666662</v>
      </c>
      <c r="C5269" s="15" t="n">
        <v>1030.1</v>
      </c>
      <c r="D5269" s="17" t="n">
        <v>51.1</v>
      </c>
      <c r="E5269" s="15" t="n">
        <v>1237.7</v>
      </c>
      <c r="F5269" s="15" t="n">
        <v>6.8</v>
      </c>
      <c r="G5269" s="15" t="n">
        <v>650</v>
      </c>
      <c r="H5269" s="38" t="n">
        <v>-442.4</v>
      </c>
      <c r="I5269" s="15" t="n">
        <v>0</v>
      </c>
      <c r="J5269" s="15" t="n">
        <v>650</v>
      </c>
      <c r="K5269" s="15" t="n">
        <v>700</v>
      </c>
      <c r="L5269" s="15" t="n">
        <v>1016</v>
      </c>
      <c r="M5269" s="15" t="n">
        <v>1016</v>
      </c>
      <c r="N5269" s="15" t="n">
        <v>0</v>
      </c>
      <c r="O5269" s="15" t="n">
        <v>0</v>
      </c>
      <c r="P5269" s="28" t="n">
        <f aca="false">-K5269</f>
        <v>-700</v>
      </c>
      <c r="Q5269" s="29" t="n">
        <f aca="false">-M5269</f>
        <v>-1016</v>
      </c>
    </row>
    <row r="5270" customFormat="false" ht="15" hidden="false" customHeight="false" outlineLevel="0" collapsed="false">
      <c r="A5270" s="12" t="n">
        <v>43320.5416666662</v>
      </c>
      <c r="B5270" s="12" t="n">
        <v>43320.5833333329</v>
      </c>
      <c r="C5270" s="15" t="n">
        <v>1058.3</v>
      </c>
      <c r="D5270" s="17" t="n">
        <v>50.7</v>
      </c>
      <c r="E5270" s="15" t="n">
        <v>1232.7</v>
      </c>
      <c r="F5270" s="15" t="n">
        <v>7.6</v>
      </c>
      <c r="G5270" s="15" t="n">
        <v>650</v>
      </c>
      <c r="H5270" s="38" t="n">
        <v>-475.6</v>
      </c>
      <c r="I5270" s="15" t="n">
        <v>0</v>
      </c>
      <c r="J5270" s="15" t="n">
        <v>650</v>
      </c>
      <c r="K5270" s="15" t="n">
        <v>700</v>
      </c>
      <c r="L5270" s="15" t="n">
        <v>1016</v>
      </c>
      <c r="M5270" s="15" t="n">
        <v>1016</v>
      </c>
      <c r="N5270" s="15" t="n">
        <v>0</v>
      </c>
      <c r="O5270" s="15" t="n">
        <v>0</v>
      </c>
      <c r="P5270" s="28" t="n">
        <f aca="false">-K5270</f>
        <v>-700</v>
      </c>
      <c r="Q5270" s="29" t="n">
        <f aca="false">-M5270</f>
        <v>-1016</v>
      </c>
    </row>
    <row r="5271" customFormat="false" ht="15" hidden="false" customHeight="false" outlineLevel="0" collapsed="false">
      <c r="A5271" s="12" t="n">
        <v>43320.5833333329</v>
      </c>
      <c r="B5271" s="12" t="n">
        <v>43320.6249999996</v>
      </c>
      <c r="C5271" s="15" t="n">
        <v>1027.4</v>
      </c>
      <c r="D5271" s="17" t="n">
        <v>50.8</v>
      </c>
      <c r="E5271" s="15" t="n">
        <v>1233.1</v>
      </c>
      <c r="F5271" s="15" t="n">
        <v>8</v>
      </c>
      <c r="G5271" s="15" t="n">
        <v>648.7</v>
      </c>
      <c r="H5271" s="38" t="n">
        <v>-443</v>
      </c>
      <c r="I5271" s="15" t="n">
        <v>0</v>
      </c>
      <c r="J5271" s="15" t="n">
        <v>650</v>
      </c>
      <c r="K5271" s="15" t="n">
        <v>700</v>
      </c>
      <c r="L5271" s="15" t="n">
        <v>1016</v>
      </c>
      <c r="M5271" s="15" t="n">
        <v>1016</v>
      </c>
      <c r="N5271" s="15" t="n">
        <v>0</v>
      </c>
      <c r="O5271" s="15" t="n">
        <v>0</v>
      </c>
      <c r="P5271" s="28" t="n">
        <f aca="false">-K5271</f>
        <v>-700</v>
      </c>
      <c r="Q5271" s="29" t="n">
        <f aca="false">-M5271</f>
        <v>-1016</v>
      </c>
    </row>
    <row r="5272" customFormat="false" ht="15" hidden="false" customHeight="false" outlineLevel="0" collapsed="false">
      <c r="A5272" s="12" t="n">
        <v>43320.6249999996</v>
      </c>
      <c r="B5272" s="12" t="n">
        <v>43320.6666666662</v>
      </c>
      <c r="C5272" s="15" t="n">
        <v>1011.9</v>
      </c>
      <c r="D5272" s="17" t="n">
        <v>47.9</v>
      </c>
      <c r="E5272" s="15" t="n">
        <v>1233.7</v>
      </c>
      <c r="F5272" s="15" t="n">
        <v>8.7</v>
      </c>
      <c r="G5272" s="15" t="n">
        <v>650</v>
      </c>
      <c r="H5272" s="38" t="n">
        <v>-428.2</v>
      </c>
      <c r="I5272" s="15" t="n">
        <v>0</v>
      </c>
      <c r="J5272" s="15" t="n">
        <v>650</v>
      </c>
      <c r="K5272" s="15" t="n">
        <v>700</v>
      </c>
      <c r="L5272" s="15" t="n">
        <v>1016</v>
      </c>
      <c r="M5272" s="15" t="n">
        <v>1016</v>
      </c>
      <c r="N5272" s="15" t="n">
        <v>0</v>
      </c>
      <c r="O5272" s="15" t="n">
        <v>0</v>
      </c>
      <c r="P5272" s="28" t="n">
        <f aca="false">-K5272</f>
        <v>-700</v>
      </c>
      <c r="Q5272" s="29" t="n">
        <f aca="false">-M5272</f>
        <v>-1016</v>
      </c>
    </row>
    <row r="5273" customFormat="false" ht="15" hidden="false" customHeight="false" outlineLevel="0" collapsed="false">
      <c r="A5273" s="12" t="n">
        <v>43320.6666666662</v>
      </c>
      <c r="B5273" s="12" t="n">
        <v>43320.7083333329</v>
      </c>
      <c r="C5273" s="15" t="n">
        <v>1003.8</v>
      </c>
      <c r="D5273" s="17" t="n">
        <v>47.3</v>
      </c>
      <c r="E5273" s="15" t="n">
        <v>1235.4</v>
      </c>
      <c r="F5273" s="15" t="n">
        <v>11.3</v>
      </c>
      <c r="G5273" s="15" t="n">
        <v>650</v>
      </c>
      <c r="H5273" s="38" t="n">
        <v>-418.4</v>
      </c>
      <c r="I5273" s="15" t="n">
        <v>0</v>
      </c>
      <c r="J5273" s="15" t="n">
        <v>650</v>
      </c>
      <c r="K5273" s="15" t="n">
        <v>700</v>
      </c>
      <c r="L5273" s="15" t="n">
        <v>1016</v>
      </c>
      <c r="M5273" s="15" t="n">
        <v>1016</v>
      </c>
      <c r="N5273" s="15" t="n">
        <v>0</v>
      </c>
      <c r="O5273" s="15" t="n">
        <v>0</v>
      </c>
      <c r="P5273" s="28" t="n">
        <f aca="false">-K5273</f>
        <v>-700</v>
      </c>
      <c r="Q5273" s="29" t="n">
        <f aca="false">-M5273</f>
        <v>-1016</v>
      </c>
    </row>
    <row r="5274" customFormat="false" ht="15" hidden="false" customHeight="false" outlineLevel="0" collapsed="false">
      <c r="A5274" s="12" t="n">
        <v>43320.7083333329</v>
      </c>
      <c r="B5274" s="12" t="n">
        <v>43320.7499999996</v>
      </c>
      <c r="C5274" s="15" t="n">
        <v>983.7</v>
      </c>
      <c r="D5274" s="17" t="n">
        <v>49.7</v>
      </c>
      <c r="E5274" s="15" t="n">
        <v>1236.1</v>
      </c>
      <c r="F5274" s="15" t="n">
        <v>12.1</v>
      </c>
      <c r="G5274" s="15" t="n">
        <v>650</v>
      </c>
      <c r="H5274" s="38" t="n">
        <v>-397.6</v>
      </c>
      <c r="I5274" s="15" t="n">
        <v>0</v>
      </c>
      <c r="J5274" s="15" t="n">
        <v>650</v>
      </c>
      <c r="K5274" s="15" t="n">
        <v>700</v>
      </c>
      <c r="L5274" s="15" t="n">
        <v>1016</v>
      </c>
      <c r="M5274" s="15" t="n">
        <v>1016</v>
      </c>
      <c r="N5274" s="15" t="n">
        <v>0</v>
      </c>
      <c r="O5274" s="15" t="n">
        <v>0</v>
      </c>
      <c r="P5274" s="28" t="n">
        <f aca="false">-K5274</f>
        <v>-700</v>
      </c>
      <c r="Q5274" s="29" t="n">
        <f aca="false">-M5274</f>
        <v>-1016</v>
      </c>
    </row>
    <row r="5275" customFormat="false" ht="15" hidden="false" customHeight="false" outlineLevel="0" collapsed="false">
      <c r="A5275" s="12" t="n">
        <v>43320.7499999996</v>
      </c>
      <c r="B5275" s="12" t="n">
        <v>43320.7916666662</v>
      </c>
      <c r="C5275" s="15" t="n">
        <v>958.7</v>
      </c>
      <c r="D5275" s="17" t="n">
        <v>47.3</v>
      </c>
      <c r="E5275" s="15" t="n">
        <v>1238.2</v>
      </c>
      <c r="F5275" s="15" t="n">
        <v>14</v>
      </c>
      <c r="G5275" s="15" t="n">
        <v>650</v>
      </c>
      <c r="H5275" s="38" t="n">
        <v>-370.5</v>
      </c>
      <c r="I5275" s="15" t="n">
        <v>0</v>
      </c>
      <c r="J5275" s="15" t="n">
        <v>650</v>
      </c>
      <c r="K5275" s="15" t="n">
        <v>700</v>
      </c>
      <c r="L5275" s="15" t="n">
        <v>1016</v>
      </c>
      <c r="M5275" s="15" t="n">
        <v>1016</v>
      </c>
      <c r="N5275" s="15" t="n">
        <v>0</v>
      </c>
      <c r="O5275" s="15" t="n">
        <v>0</v>
      </c>
      <c r="P5275" s="28" t="n">
        <f aca="false">-K5275</f>
        <v>-700</v>
      </c>
      <c r="Q5275" s="29" t="n">
        <f aca="false">-M5275</f>
        <v>-1016</v>
      </c>
    </row>
    <row r="5276" customFormat="false" ht="15" hidden="false" customHeight="false" outlineLevel="0" collapsed="false">
      <c r="A5276" s="12" t="n">
        <v>43320.7916666662</v>
      </c>
      <c r="B5276" s="12" t="n">
        <v>43320.8333333329</v>
      </c>
      <c r="C5276" s="15" t="n">
        <v>934.1</v>
      </c>
      <c r="D5276" s="17" t="n">
        <v>47.7</v>
      </c>
      <c r="E5276" s="15" t="n">
        <v>1242.3</v>
      </c>
      <c r="F5276" s="15" t="n">
        <v>18</v>
      </c>
      <c r="G5276" s="15" t="n">
        <v>750</v>
      </c>
      <c r="H5276" s="38" t="n">
        <v>-441.8</v>
      </c>
      <c r="I5276" s="15" t="n">
        <v>0</v>
      </c>
      <c r="J5276" s="15" t="n">
        <v>750</v>
      </c>
      <c r="K5276" s="15" t="n">
        <v>800</v>
      </c>
      <c r="L5276" s="15" t="n">
        <v>1016</v>
      </c>
      <c r="M5276" s="15" t="n">
        <v>1016</v>
      </c>
      <c r="N5276" s="15" t="n">
        <v>0</v>
      </c>
      <c r="O5276" s="15" t="n">
        <v>0</v>
      </c>
      <c r="P5276" s="28" t="n">
        <f aca="false">-K5276</f>
        <v>-800</v>
      </c>
      <c r="Q5276" s="29" t="n">
        <f aca="false">-M5276</f>
        <v>-1016</v>
      </c>
    </row>
    <row r="5277" customFormat="false" ht="15" hidden="false" customHeight="false" outlineLevel="0" collapsed="false">
      <c r="A5277" s="12" t="n">
        <v>43320.8333333329</v>
      </c>
      <c r="B5277" s="12" t="n">
        <v>43320.8749999995</v>
      </c>
      <c r="C5277" s="15" t="n">
        <v>912</v>
      </c>
      <c r="D5277" s="17" t="n">
        <v>45.2</v>
      </c>
      <c r="E5277" s="15" t="n">
        <v>1248.4</v>
      </c>
      <c r="F5277" s="15" t="n">
        <v>23.2</v>
      </c>
      <c r="G5277" s="15" t="n">
        <v>750</v>
      </c>
      <c r="H5277" s="38" t="n">
        <v>-413.6</v>
      </c>
      <c r="I5277" s="15" t="n">
        <v>0</v>
      </c>
      <c r="J5277" s="15" t="n">
        <v>750</v>
      </c>
      <c r="K5277" s="15" t="n">
        <v>800</v>
      </c>
      <c r="L5277" s="15" t="n">
        <v>1016</v>
      </c>
      <c r="M5277" s="15" t="n">
        <v>1016</v>
      </c>
      <c r="N5277" s="15" t="n">
        <v>0</v>
      </c>
      <c r="O5277" s="15" t="n">
        <v>0</v>
      </c>
      <c r="P5277" s="28" t="n">
        <f aca="false">-K5277</f>
        <v>-800</v>
      </c>
      <c r="Q5277" s="29" t="n">
        <f aca="false">-M5277</f>
        <v>-1016</v>
      </c>
    </row>
    <row r="5278" customFormat="false" ht="15" hidden="false" customHeight="false" outlineLevel="0" collapsed="false">
      <c r="A5278" s="12" t="n">
        <v>43320.8749999995</v>
      </c>
      <c r="B5278" s="12" t="n">
        <v>43320.9166666662</v>
      </c>
      <c r="C5278" s="15" t="n">
        <v>887.3</v>
      </c>
      <c r="D5278" s="17" t="n">
        <v>47.4</v>
      </c>
      <c r="E5278" s="15" t="n">
        <v>1256.8</v>
      </c>
      <c r="F5278" s="15" t="n">
        <v>31.4</v>
      </c>
      <c r="G5278" s="15" t="n">
        <v>750</v>
      </c>
      <c r="H5278" s="38" t="n">
        <v>-380.5</v>
      </c>
      <c r="I5278" s="15" t="n">
        <v>0</v>
      </c>
      <c r="J5278" s="15" t="n">
        <v>750</v>
      </c>
      <c r="K5278" s="15" t="n">
        <v>800</v>
      </c>
      <c r="L5278" s="15" t="n">
        <v>1016</v>
      </c>
      <c r="M5278" s="15" t="n">
        <v>1016</v>
      </c>
      <c r="N5278" s="15" t="n">
        <v>0</v>
      </c>
      <c r="O5278" s="15" t="n">
        <v>0</v>
      </c>
      <c r="P5278" s="28" t="n">
        <f aca="false">-K5278</f>
        <v>-800</v>
      </c>
      <c r="Q5278" s="29" t="n">
        <f aca="false">-M5278</f>
        <v>-1016</v>
      </c>
    </row>
    <row r="5279" customFormat="false" ht="15" hidden="false" customHeight="false" outlineLevel="0" collapsed="false">
      <c r="A5279" s="12" t="n">
        <v>43320.9166666662</v>
      </c>
      <c r="B5279" s="12" t="n">
        <v>43320.9583333329</v>
      </c>
      <c r="C5279" s="15" t="n">
        <v>869.3</v>
      </c>
      <c r="D5279" s="17" t="n">
        <v>46.6</v>
      </c>
      <c r="E5279" s="15" t="n">
        <v>1268.1</v>
      </c>
      <c r="F5279" s="15" t="n">
        <v>42.8</v>
      </c>
      <c r="G5279" s="15" t="n">
        <v>750</v>
      </c>
      <c r="H5279" s="38" t="n">
        <v>-351.2</v>
      </c>
      <c r="I5279" s="15" t="n">
        <v>0</v>
      </c>
      <c r="J5279" s="15" t="n">
        <v>750</v>
      </c>
      <c r="K5279" s="15" t="n">
        <v>800</v>
      </c>
      <c r="L5279" s="15" t="n">
        <v>1016</v>
      </c>
      <c r="M5279" s="15" t="n">
        <v>1016</v>
      </c>
      <c r="N5279" s="15" t="n">
        <v>0</v>
      </c>
      <c r="O5279" s="15" t="n">
        <v>0</v>
      </c>
      <c r="P5279" s="28" t="n">
        <f aca="false">-K5279</f>
        <v>-800</v>
      </c>
      <c r="Q5279" s="29" t="n">
        <f aca="false">-M5279</f>
        <v>-1016</v>
      </c>
    </row>
    <row r="5280" customFormat="false" ht="15" hidden="false" customHeight="false" outlineLevel="0" collapsed="false">
      <c r="A5280" s="12" t="n">
        <v>43320.9583333329</v>
      </c>
      <c r="B5280" s="12" t="n">
        <v>43320.9999999995</v>
      </c>
      <c r="C5280" s="15" t="n">
        <v>805.6</v>
      </c>
      <c r="D5280" s="17" t="n">
        <v>39.7</v>
      </c>
      <c r="E5280" s="15" t="n">
        <v>1284.7</v>
      </c>
      <c r="F5280" s="15" t="n">
        <v>58.9</v>
      </c>
      <c r="G5280" s="15" t="n">
        <v>726.4</v>
      </c>
      <c r="H5280" s="38" t="n">
        <v>-247.3</v>
      </c>
      <c r="I5280" s="15" t="n">
        <v>0</v>
      </c>
      <c r="J5280" s="15" t="n">
        <v>750</v>
      </c>
      <c r="K5280" s="15" t="n">
        <v>800</v>
      </c>
      <c r="L5280" s="15" t="n">
        <v>1016</v>
      </c>
      <c r="M5280" s="15" t="n">
        <v>1016</v>
      </c>
      <c r="N5280" s="15" t="n">
        <v>0</v>
      </c>
      <c r="O5280" s="15" t="n">
        <v>0</v>
      </c>
      <c r="P5280" s="28" t="n">
        <f aca="false">-K5280</f>
        <v>-800</v>
      </c>
      <c r="Q5280" s="29" t="n">
        <f aca="false">-M5280</f>
        <v>-1016</v>
      </c>
    </row>
    <row r="5281" customFormat="false" ht="15" hidden="false" customHeight="false" outlineLevel="0" collapsed="false">
      <c r="A5281" s="12" t="n">
        <v>43320.9999999995</v>
      </c>
      <c r="B5281" s="12" t="n">
        <v>43321.0416666662</v>
      </c>
      <c r="C5281" s="15" t="n">
        <v>734.4</v>
      </c>
      <c r="D5281" s="17" t="n">
        <v>37.6</v>
      </c>
      <c r="E5281" s="15" t="n">
        <v>1299.7</v>
      </c>
      <c r="F5281" s="15" t="n">
        <v>74</v>
      </c>
      <c r="G5281" s="15" t="n">
        <v>423.2</v>
      </c>
      <c r="H5281" s="38" t="n">
        <v>142.1</v>
      </c>
      <c r="I5281" s="15" t="n">
        <v>0</v>
      </c>
      <c r="J5281" s="15" t="n">
        <v>750</v>
      </c>
      <c r="K5281" s="15" t="n">
        <v>800</v>
      </c>
      <c r="L5281" s="15" t="n">
        <v>1016</v>
      </c>
      <c r="M5281" s="15" t="n">
        <v>1016</v>
      </c>
      <c r="N5281" s="15" t="n">
        <v>0</v>
      </c>
      <c r="O5281" s="15" t="n">
        <v>0</v>
      </c>
      <c r="P5281" s="28" t="n">
        <f aca="false">-K5281</f>
        <v>-800</v>
      </c>
      <c r="Q5281" s="29" t="n">
        <f aca="false">-M5281</f>
        <v>-1016</v>
      </c>
    </row>
    <row r="5282" customFormat="false" ht="15" hidden="false" customHeight="false" outlineLevel="0" collapsed="false">
      <c r="A5282" s="12" t="n">
        <v>43321.0416666662</v>
      </c>
      <c r="B5282" s="12" t="n">
        <v>43321.0833333329</v>
      </c>
      <c r="C5282" s="15" t="n">
        <v>685.2</v>
      </c>
      <c r="D5282" s="17" t="n">
        <v>31.5</v>
      </c>
      <c r="E5282" s="15" t="n">
        <v>1167.9</v>
      </c>
      <c r="F5282" s="15" t="n">
        <v>96.7</v>
      </c>
      <c r="G5282" s="15" t="n">
        <v>21.9</v>
      </c>
      <c r="H5282" s="38" t="n">
        <v>460.8</v>
      </c>
      <c r="I5282" s="15" t="n">
        <v>0</v>
      </c>
      <c r="J5282" s="15" t="n">
        <v>779</v>
      </c>
      <c r="K5282" s="15" t="n">
        <v>879</v>
      </c>
      <c r="L5282" s="15" t="n">
        <v>1016</v>
      </c>
      <c r="M5282" s="15" t="n">
        <v>1016</v>
      </c>
      <c r="N5282" s="15" t="n">
        <v>0</v>
      </c>
      <c r="O5282" s="15" t="n">
        <v>0</v>
      </c>
      <c r="P5282" s="28" t="n">
        <f aca="false">-K5282</f>
        <v>-879</v>
      </c>
      <c r="Q5282" s="29" t="n">
        <f aca="false">-M5282</f>
        <v>-1016</v>
      </c>
    </row>
    <row r="5283" customFormat="false" ht="15" hidden="false" customHeight="false" outlineLevel="0" collapsed="false">
      <c r="A5283" s="12" t="n">
        <v>43321.0833333329</v>
      </c>
      <c r="B5283" s="12" t="n">
        <v>43321.1249999995</v>
      </c>
      <c r="C5283" s="15" t="n">
        <v>663.6</v>
      </c>
      <c r="D5283" s="17" t="n">
        <v>30.4</v>
      </c>
      <c r="E5283" s="15" t="n">
        <v>1177.4</v>
      </c>
      <c r="F5283" s="15" t="n">
        <v>107.2</v>
      </c>
      <c r="G5283" s="15" t="n">
        <v>-97.8</v>
      </c>
      <c r="H5283" s="38" t="n">
        <v>611.6</v>
      </c>
      <c r="I5283" s="15" t="n">
        <v>0</v>
      </c>
      <c r="J5283" s="15" t="n">
        <v>779</v>
      </c>
      <c r="K5283" s="15" t="n">
        <v>879</v>
      </c>
      <c r="L5283" s="15" t="n">
        <v>1016</v>
      </c>
      <c r="M5283" s="15" t="n">
        <v>1016</v>
      </c>
      <c r="N5283" s="15" t="n">
        <v>0</v>
      </c>
      <c r="O5283" s="15" t="n">
        <v>0</v>
      </c>
      <c r="P5283" s="28" t="n">
        <f aca="false">-K5283</f>
        <v>-879</v>
      </c>
      <c r="Q5283" s="29" t="n">
        <f aca="false">-M5283</f>
        <v>-1016</v>
      </c>
    </row>
    <row r="5284" customFormat="false" ht="15" hidden="false" customHeight="false" outlineLevel="0" collapsed="false">
      <c r="A5284" s="12" t="n">
        <v>43321.1249999995</v>
      </c>
      <c r="B5284" s="12" t="n">
        <v>43321.1666666662</v>
      </c>
      <c r="C5284" s="15" t="n">
        <v>652.9</v>
      </c>
      <c r="D5284" s="17" t="n">
        <v>30.6</v>
      </c>
      <c r="E5284" s="15" t="n">
        <v>1183.3</v>
      </c>
      <c r="F5284" s="15" t="n">
        <v>111.9</v>
      </c>
      <c r="G5284" s="15" t="n">
        <v>185.1</v>
      </c>
      <c r="H5284" s="38" t="n">
        <v>345.3</v>
      </c>
      <c r="I5284" s="15" t="n">
        <v>0</v>
      </c>
      <c r="J5284" s="15" t="n">
        <v>779</v>
      </c>
      <c r="K5284" s="15" t="n">
        <v>879</v>
      </c>
      <c r="L5284" s="15" t="n">
        <v>1016</v>
      </c>
      <c r="M5284" s="15" t="n">
        <v>1016</v>
      </c>
      <c r="N5284" s="15" t="n">
        <v>0</v>
      </c>
      <c r="O5284" s="15" t="n">
        <v>0</v>
      </c>
      <c r="P5284" s="28" t="n">
        <f aca="false">-K5284</f>
        <v>-879</v>
      </c>
      <c r="Q5284" s="29" t="n">
        <f aca="false">-M5284</f>
        <v>-1016</v>
      </c>
    </row>
    <row r="5285" customFormat="false" ht="15" hidden="false" customHeight="false" outlineLevel="0" collapsed="false">
      <c r="A5285" s="12" t="n">
        <v>43321.1666666662</v>
      </c>
      <c r="B5285" s="12" t="n">
        <v>43321.2083333329</v>
      </c>
      <c r="C5285" s="15" t="n">
        <v>646.9</v>
      </c>
      <c r="D5285" s="17" t="n">
        <v>29.4</v>
      </c>
      <c r="E5285" s="15" t="n">
        <v>1182.9</v>
      </c>
      <c r="F5285" s="15" t="n">
        <v>112.9</v>
      </c>
      <c r="G5285" s="15" t="n">
        <v>433.3</v>
      </c>
      <c r="H5285" s="38" t="n">
        <v>102.7</v>
      </c>
      <c r="I5285" s="15" t="n">
        <v>0</v>
      </c>
      <c r="J5285" s="15" t="n">
        <v>779</v>
      </c>
      <c r="K5285" s="15" t="n">
        <v>879</v>
      </c>
      <c r="L5285" s="15" t="n">
        <v>1016</v>
      </c>
      <c r="M5285" s="15" t="n">
        <v>1016</v>
      </c>
      <c r="N5285" s="15" t="n">
        <v>0</v>
      </c>
      <c r="O5285" s="15" t="n">
        <v>0</v>
      </c>
      <c r="P5285" s="28" t="n">
        <f aca="false">-K5285</f>
        <v>-879</v>
      </c>
      <c r="Q5285" s="29" t="n">
        <f aca="false">-M5285</f>
        <v>-1016</v>
      </c>
    </row>
    <row r="5286" customFormat="false" ht="15" hidden="false" customHeight="false" outlineLevel="0" collapsed="false">
      <c r="A5286" s="12" t="n">
        <v>43321.2083333329</v>
      </c>
      <c r="B5286" s="12" t="n">
        <v>43321.2499999995</v>
      </c>
      <c r="C5286" s="15" t="n">
        <v>641.9</v>
      </c>
      <c r="D5286" s="17" t="n">
        <v>29.4</v>
      </c>
      <c r="E5286" s="15" t="n">
        <v>1183.9</v>
      </c>
      <c r="F5286" s="15" t="n">
        <v>112.1</v>
      </c>
      <c r="G5286" s="15" t="n">
        <v>457.8</v>
      </c>
      <c r="H5286" s="38" t="n">
        <v>84.2</v>
      </c>
      <c r="I5286" s="15" t="n">
        <v>0</v>
      </c>
      <c r="J5286" s="15" t="n">
        <v>750</v>
      </c>
      <c r="K5286" s="15" t="n">
        <v>800</v>
      </c>
      <c r="L5286" s="15" t="n">
        <v>1016</v>
      </c>
      <c r="M5286" s="15" t="n">
        <v>1016</v>
      </c>
      <c r="N5286" s="15" t="n">
        <v>0</v>
      </c>
      <c r="O5286" s="15" t="n">
        <v>0</v>
      </c>
      <c r="P5286" s="28" t="n">
        <f aca="false">-K5286</f>
        <v>-800</v>
      </c>
      <c r="Q5286" s="29" t="n">
        <f aca="false">-M5286</f>
        <v>-1016</v>
      </c>
    </row>
    <row r="5287" customFormat="false" ht="15" hidden="false" customHeight="false" outlineLevel="0" collapsed="false">
      <c r="A5287" s="12" t="n">
        <v>43321.2499999995</v>
      </c>
      <c r="B5287" s="12" t="n">
        <v>43321.2916666662</v>
      </c>
      <c r="C5287" s="15" t="n">
        <v>736.1</v>
      </c>
      <c r="D5287" s="17" t="n">
        <v>31.5</v>
      </c>
      <c r="E5287" s="15" t="n">
        <v>1183.2</v>
      </c>
      <c r="F5287" s="15" t="n">
        <v>111.3</v>
      </c>
      <c r="G5287" s="15" t="n">
        <v>257.3</v>
      </c>
      <c r="H5287" s="38" t="n">
        <v>189.8</v>
      </c>
      <c r="I5287" s="15" t="n">
        <v>0</v>
      </c>
      <c r="J5287" s="15" t="n">
        <v>750</v>
      </c>
      <c r="K5287" s="15" t="n">
        <v>800</v>
      </c>
      <c r="L5287" s="15" t="n">
        <v>1016</v>
      </c>
      <c r="M5287" s="15" t="n">
        <v>1016</v>
      </c>
      <c r="N5287" s="15" t="n">
        <v>0</v>
      </c>
      <c r="O5287" s="15" t="n">
        <v>0</v>
      </c>
      <c r="P5287" s="28" t="n">
        <f aca="false">-K5287</f>
        <v>-800</v>
      </c>
      <c r="Q5287" s="29" t="n">
        <f aca="false">-M5287</f>
        <v>-1016</v>
      </c>
    </row>
    <row r="5288" customFormat="false" ht="15" hidden="false" customHeight="false" outlineLevel="0" collapsed="false">
      <c r="A5288" s="12" t="n">
        <v>43321.2916666662</v>
      </c>
      <c r="B5288" s="12" t="n">
        <v>43321.3333333329</v>
      </c>
      <c r="C5288" s="15" t="n">
        <v>853</v>
      </c>
      <c r="D5288" s="17" t="n">
        <v>38.2</v>
      </c>
      <c r="E5288" s="15" t="n">
        <v>1260.6</v>
      </c>
      <c r="F5288" s="15" t="n">
        <v>105.1</v>
      </c>
      <c r="G5288" s="15" t="n">
        <v>650</v>
      </c>
      <c r="H5288" s="38" t="n">
        <v>-242.4</v>
      </c>
      <c r="I5288" s="15" t="n">
        <v>0</v>
      </c>
      <c r="J5288" s="15" t="n">
        <v>650</v>
      </c>
      <c r="K5288" s="15" t="n">
        <v>650</v>
      </c>
      <c r="L5288" s="15" t="n">
        <v>1016</v>
      </c>
      <c r="M5288" s="15" t="n">
        <v>1016</v>
      </c>
      <c r="N5288" s="15" t="n">
        <v>0</v>
      </c>
      <c r="O5288" s="15" t="n">
        <v>0</v>
      </c>
      <c r="P5288" s="28" t="n">
        <f aca="false">-K5288</f>
        <v>-650</v>
      </c>
      <c r="Q5288" s="29" t="n">
        <f aca="false">-M5288</f>
        <v>-1016</v>
      </c>
    </row>
    <row r="5289" customFormat="false" ht="15" hidden="false" customHeight="false" outlineLevel="0" collapsed="false">
      <c r="A5289" s="12" t="n">
        <v>43321.3333333329</v>
      </c>
      <c r="B5289" s="12" t="n">
        <v>43321.3749999995</v>
      </c>
      <c r="C5289" s="15" t="n">
        <v>978.3</v>
      </c>
      <c r="D5289" s="17" t="n">
        <v>47.6</v>
      </c>
      <c r="E5289" s="15" t="n">
        <v>1326.6</v>
      </c>
      <c r="F5289" s="15" t="n">
        <v>97.3</v>
      </c>
      <c r="G5289" s="15" t="n">
        <v>650</v>
      </c>
      <c r="H5289" s="38" t="n">
        <v>-301.7</v>
      </c>
      <c r="I5289" s="15" t="n">
        <v>0</v>
      </c>
      <c r="J5289" s="15" t="n">
        <v>650</v>
      </c>
      <c r="K5289" s="15" t="n">
        <v>650</v>
      </c>
      <c r="L5289" s="15" t="n">
        <v>1016</v>
      </c>
      <c r="M5289" s="15" t="n">
        <v>1016</v>
      </c>
      <c r="N5289" s="15" t="n">
        <v>0</v>
      </c>
      <c r="O5289" s="15" t="n">
        <v>0</v>
      </c>
      <c r="P5289" s="28" t="n">
        <f aca="false">-K5289</f>
        <v>-650</v>
      </c>
      <c r="Q5289" s="29" t="n">
        <f aca="false">-M5289</f>
        <v>-1016</v>
      </c>
    </row>
    <row r="5290" customFormat="false" ht="15" hidden="false" customHeight="false" outlineLevel="0" collapsed="false">
      <c r="A5290" s="12" t="n">
        <v>43321.3749999995</v>
      </c>
      <c r="B5290" s="12" t="n">
        <v>43321.4166666662</v>
      </c>
      <c r="C5290" s="15" t="n">
        <v>1039.6</v>
      </c>
      <c r="D5290" s="17" t="n">
        <v>49.9</v>
      </c>
      <c r="E5290" s="15" t="n">
        <v>1342.7</v>
      </c>
      <c r="F5290" s="15" t="n">
        <v>96.7</v>
      </c>
      <c r="G5290" s="15" t="n">
        <v>650</v>
      </c>
      <c r="H5290" s="38" t="n">
        <v>-346.9</v>
      </c>
      <c r="I5290" s="15" t="n">
        <v>0</v>
      </c>
      <c r="J5290" s="15" t="n">
        <v>650</v>
      </c>
      <c r="K5290" s="15" t="n">
        <v>650</v>
      </c>
      <c r="L5290" s="15" t="n">
        <v>1016</v>
      </c>
      <c r="M5290" s="15" t="n">
        <v>1016</v>
      </c>
      <c r="N5290" s="15" t="n">
        <v>0</v>
      </c>
      <c r="O5290" s="15" t="n">
        <v>0</v>
      </c>
      <c r="P5290" s="28" t="n">
        <f aca="false">-K5290</f>
        <v>-650</v>
      </c>
      <c r="Q5290" s="29" t="n">
        <f aca="false">-M5290</f>
        <v>-1016</v>
      </c>
    </row>
    <row r="5291" customFormat="false" ht="15" hidden="false" customHeight="false" outlineLevel="0" collapsed="false">
      <c r="A5291" s="12" t="n">
        <v>43321.4166666662</v>
      </c>
      <c r="B5291" s="12" t="n">
        <v>43321.4583333328</v>
      </c>
      <c r="C5291" s="15" t="n">
        <v>1059.5</v>
      </c>
      <c r="D5291" s="17" t="n">
        <v>50.9</v>
      </c>
      <c r="E5291" s="15" t="n">
        <v>1352.5</v>
      </c>
      <c r="F5291" s="15" t="n">
        <v>106.6</v>
      </c>
      <c r="G5291" s="15" t="n">
        <v>650</v>
      </c>
      <c r="H5291" s="38" t="n">
        <v>-357</v>
      </c>
      <c r="I5291" s="15" t="n">
        <v>0</v>
      </c>
      <c r="J5291" s="15" t="n">
        <v>650</v>
      </c>
      <c r="K5291" s="15" t="n">
        <v>650</v>
      </c>
      <c r="L5291" s="15" t="n">
        <v>1016</v>
      </c>
      <c r="M5291" s="15" t="n">
        <v>1016</v>
      </c>
      <c r="N5291" s="15" t="n">
        <v>0</v>
      </c>
      <c r="O5291" s="15" t="n">
        <v>0</v>
      </c>
      <c r="P5291" s="28" t="n">
        <f aca="false">-K5291</f>
        <v>-650</v>
      </c>
      <c r="Q5291" s="29" t="n">
        <f aca="false">-M5291</f>
        <v>-1016</v>
      </c>
    </row>
    <row r="5292" customFormat="false" ht="15" hidden="false" customHeight="false" outlineLevel="0" collapsed="false">
      <c r="A5292" s="12" t="n">
        <v>43321.4583333328</v>
      </c>
      <c r="B5292" s="12" t="n">
        <v>43321.4999999995</v>
      </c>
      <c r="C5292" s="15" t="n">
        <v>1061.2</v>
      </c>
      <c r="D5292" s="17" t="n">
        <v>49.8</v>
      </c>
      <c r="E5292" s="15" t="n">
        <v>1363.3</v>
      </c>
      <c r="F5292" s="15" t="n">
        <v>117.8</v>
      </c>
      <c r="G5292" s="15" t="n">
        <v>650</v>
      </c>
      <c r="H5292" s="38" t="n">
        <v>-347.9</v>
      </c>
      <c r="I5292" s="15" t="n">
        <v>0</v>
      </c>
      <c r="J5292" s="15" t="n">
        <v>650</v>
      </c>
      <c r="K5292" s="15" t="n">
        <v>650</v>
      </c>
      <c r="L5292" s="15" t="n">
        <v>1016</v>
      </c>
      <c r="M5292" s="15" t="n">
        <v>1016</v>
      </c>
      <c r="N5292" s="15" t="n">
        <v>0</v>
      </c>
      <c r="O5292" s="15" t="n">
        <v>0</v>
      </c>
      <c r="P5292" s="28" t="n">
        <f aca="false">-K5292</f>
        <v>-650</v>
      </c>
      <c r="Q5292" s="29" t="n">
        <f aca="false">-M5292</f>
        <v>-1016</v>
      </c>
    </row>
    <row r="5293" customFormat="false" ht="15" hidden="false" customHeight="false" outlineLevel="0" collapsed="false">
      <c r="A5293" s="12" t="n">
        <v>43321.4999999995</v>
      </c>
      <c r="B5293" s="12" t="n">
        <v>43321.5416666662</v>
      </c>
      <c r="C5293" s="15" t="n">
        <v>1052.3</v>
      </c>
      <c r="D5293" s="17" t="n">
        <v>49.8</v>
      </c>
      <c r="E5293" s="15" t="n">
        <v>1371.4</v>
      </c>
      <c r="F5293" s="15" t="n">
        <v>126.3</v>
      </c>
      <c r="G5293" s="15" t="n">
        <v>650</v>
      </c>
      <c r="H5293" s="38" t="n">
        <v>-330.9</v>
      </c>
      <c r="I5293" s="15" t="n">
        <v>0</v>
      </c>
      <c r="J5293" s="15" t="n">
        <v>650</v>
      </c>
      <c r="K5293" s="15" t="n">
        <v>650</v>
      </c>
      <c r="L5293" s="15" t="n">
        <v>1016</v>
      </c>
      <c r="M5293" s="15" t="n">
        <v>1016</v>
      </c>
      <c r="N5293" s="15" t="n">
        <v>0</v>
      </c>
      <c r="O5293" s="15" t="n">
        <v>0</v>
      </c>
      <c r="P5293" s="28" t="n">
        <f aca="false">-K5293</f>
        <v>-650</v>
      </c>
      <c r="Q5293" s="29" t="n">
        <f aca="false">-M5293</f>
        <v>-1016</v>
      </c>
    </row>
    <row r="5294" customFormat="false" ht="15" hidden="false" customHeight="false" outlineLevel="0" collapsed="false">
      <c r="A5294" s="12" t="n">
        <v>43321.5416666662</v>
      </c>
      <c r="B5294" s="12" t="n">
        <v>43321.5833333328</v>
      </c>
      <c r="C5294" s="15" t="n">
        <v>1067.7</v>
      </c>
      <c r="D5294" s="17" t="n">
        <v>51.6</v>
      </c>
      <c r="E5294" s="15" t="n">
        <v>1374.6</v>
      </c>
      <c r="F5294" s="15" t="n">
        <v>130</v>
      </c>
      <c r="G5294" s="15" t="n">
        <v>650</v>
      </c>
      <c r="H5294" s="38" t="n">
        <v>-343.1</v>
      </c>
      <c r="I5294" s="15" t="n">
        <v>0</v>
      </c>
      <c r="J5294" s="15" t="n">
        <v>650</v>
      </c>
      <c r="K5294" s="15" t="n">
        <v>650</v>
      </c>
      <c r="L5294" s="15" t="n">
        <v>1016</v>
      </c>
      <c r="M5294" s="15" t="n">
        <v>1016</v>
      </c>
      <c r="N5294" s="15" t="n">
        <v>0</v>
      </c>
      <c r="O5294" s="15" t="n">
        <v>0</v>
      </c>
      <c r="P5294" s="28" t="n">
        <f aca="false">-K5294</f>
        <v>-650</v>
      </c>
      <c r="Q5294" s="29" t="n">
        <f aca="false">-M5294</f>
        <v>-1016</v>
      </c>
    </row>
    <row r="5295" customFormat="false" ht="15" hidden="false" customHeight="false" outlineLevel="0" collapsed="false">
      <c r="A5295" s="12" t="n">
        <v>43321.5833333328</v>
      </c>
      <c r="B5295" s="12" t="n">
        <v>43321.6249999995</v>
      </c>
      <c r="C5295" s="15" t="n">
        <v>1063.8</v>
      </c>
      <c r="D5295" s="17" t="n">
        <v>54.5</v>
      </c>
      <c r="E5295" s="15" t="n">
        <v>1375</v>
      </c>
      <c r="F5295" s="15" t="n">
        <v>130.6</v>
      </c>
      <c r="G5295" s="15" t="n">
        <v>650</v>
      </c>
      <c r="H5295" s="38" t="n">
        <v>-338.8</v>
      </c>
      <c r="I5295" s="15" t="n">
        <v>0</v>
      </c>
      <c r="J5295" s="15" t="n">
        <v>650</v>
      </c>
      <c r="K5295" s="15" t="n">
        <v>650</v>
      </c>
      <c r="L5295" s="15" t="n">
        <v>1016</v>
      </c>
      <c r="M5295" s="15" t="n">
        <v>1016</v>
      </c>
      <c r="N5295" s="15" t="n">
        <v>0</v>
      </c>
      <c r="O5295" s="15" t="n">
        <v>0</v>
      </c>
      <c r="P5295" s="28" t="n">
        <f aca="false">-K5295</f>
        <v>-650</v>
      </c>
      <c r="Q5295" s="29" t="n">
        <f aca="false">-M5295</f>
        <v>-1016</v>
      </c>
    </row>
    <row r="5296" customFormat="false" ht="15" hidden="false" customHeight="false" outlineLevel="0" collapsed="false">
      <c r="A5296" s="12" t="n">
        <v>43321.6249999995</v>
      </c>
      <c r="B5296" s="12" t="n">
        <v>43321.6666666662</v>
      </c>
      <c r="C5296" s="15" t="n">
        <v>1042.1</v>
      </c>
      <c r="D5296" s="17" t="n">
        <v>53.4</v>
      </c>
      <c r="E5296" s="15" t="n">
        <v>1367.7</v>
      </c>
      <c r="F5296" s="15" t="n">
        <v>123.9</v>
      </c>
      <c r="G5296" s="15" t="n">
        <v>650</v>
      </c>
      <c r="H5296" s="38" t="n">
        <v>-324.4</v>
      </c>
      <c r="I5296" s="15" t="n">
        <v>0</v>
      </c>
      <c r="J5296" s="15" t="n">
        <v>650</v>
      </c>
      <c r="K5296" s="15" t="n">
        <v>650</v>
      </c>
      <c r="L5296" s="15" t="n">
        <v>1016</v>
      </c>
      <c r="M5296" s="15" t="n">
        <v>1016</v>
      </c>
      <c r="N5296" s="15" t="n">
        <v>0</v>
      </c>
      <c r="O5296" s="15" t="n">
        <v>0</v>
      </c>
      <c r="P5296" s="28" t="n">
        <f aca="false">-K5296</f>
        <v>-650</v>
      </c>
      <c r="Q5296" s="29" t="n">
        <f aca="false">-M5296</f>
        <v>-1016</v>
      </c>
    </row>
    <row r="5297" customFormat="false" ht="15" hidden="false" customHeight="false" outlineLevel="0" collapsed="false">
      <c r="A5297" s="12" t="n">
        <v>43321.6666666662</v>
      </c>
      <c r="B5297" s="12" t="n">
        <v>43321.7083333328</v>
      </c>
      <c r="C5297" s="15" t="n">
        <v>1020.2</v>
      </c>
      <c r="D5297" s="17" t="n">
        <v>51.6</v>
      </c>
      <c r="E5297" s="15" t="n">
        <v>1357.9</v>
      </c>
      <c r="F5297" s="15" t="n">
        <v>115.3</v>
      </c>
      <c r="G5297" s="15" t="n">
        <v>650</v>
      </c>
      <c r="H5297" s="38" t="n">
        <v>-312.3</v>
      </c>
      <c r="I5297" s="15" t="n">
        <v>0</v>
      </c>
      <c r="J5297" s="15" t="n">
        <v>650</v>
      </c>
      <c r="K5297" s="15" t="n">
        <v>650</v>
      </c>
      <c r="L5297" s="15" t="n">
        <v>1016</v>
      </c>
      <c r="M5297" s="15" t="n">
        <v>1016</v>
      </c>
      <c r="N5297" s="15" t="n">
        <v>0</v>
      </c>
      <c r="O5297" s="15" t="n">
        <v>0</v>
      </c>
      <c r="P5297" s="28" t="n">
        <f aca="false">-K5297</f>
        <v>-650</v>
      </c>
      <c r="Q5297" s="29" t="n">
        <f aca="false">-M5297</f>
        <v>-1016</v>
      </c>
    </row>
    <row r="5298" customFormat="false" ht="15" hidden="false" customHeight="false" outlineLevel="0" collapsed="false">
      <c r="A5298" s="12" t="n">
        <v>43321.7083333328</v>
      </c>
      <c r="B5298" s="12" t="n">
        <v>43321.7499999995</v>
      </c>
      <c r="C5298" s="15" t="n">
        <v>994.6</v>
      </c>
      <c r="D5298" s="17" t="n">
        <v>47.7</v>
      </c>
      <c r="E5298" s="15" t="n">
        <v>1347</v>
      </c>
      <c r="F5298" s="15" t="n">
        <v>105.2</v>
      </c>
      <c r="G5298" s="15" t="n">
        <v>650</v>
      </c>
      <c r="H5298" s="38" t="n">
        <v>-297.6</v>
      </c>
      <c r="I5298" s="15" t="n">
        <v>0</v>
      </c>
      <c r="J5298" s="15" t="n">
        <v>650</v>
      </c>
      <c r="K5298" s="15" t="n">
        <v>700</v>
      </c>
      <c r="L5298" s="15" t="n">
        <v>1016</v>
      </c>
      <c r="M5298" s="15" t="n">
        <v>1016</v>
      </c>
      <c r="N5298" s="15" t="n">
        <v>0</v>
      </c>
      <c r="O5298" s="15" t="n">
        <v>0</v>
      </c>
      <c r="P5298" s="28" t="n">
        <f aca="false">-K5298</f>
        <v>-700</v>
      </c>
      <c r="Q5298" s="29" t="n">
        <f aca="false">-M5298</f>
        <v>-1016</v>
      </c>
    </row>
    <row r="5299" customFormat="false" ht="15" hidden="false" customHeight="false" outlineLevel="0" collapsed="false">
      <c r="A5299" s="12" t="n">
        <v>43321.7499999995</v>
      </c>
      <c r="B5299" s="12" t="n">
        <v>43321.7916666662</v>
      </c>
      <c r="C5299" s="15" t="n">
        <v>972.3</v>
      </c>
      <c r="D5299" s="17" t="n">
        <v>47.5</v>
      </c>
      <c r="E5299" s="15" t="n">
        <v>1334.6</v>
      </c>
      <c r="F5299" s="15" t="n">
        <v>92.8</v>
      </c>
      <c r="G5299" s="15" t="n">
        <v>650</v>
      </c>
      <c r="H5299" s="38" t="n">
        <v>-287.7</v>
      </c>
      <c r="I5299" s="15" t="n">
        <v>0</v>
      </c>
      <c r="J5299" s="15" t="n">
        <v>650</v>
      </c>
      <c r="K5299" s="15" t="n">
        <v>700</v>
      </c>
      <c r="L5299" s="15" t="n">
        <v>1016</v>
      </c>
      <c r="M5299" s="15" t="n">
        <v>1016</v>
      </c>
      <c r="N5299" s="15" t="n">
        <v>0</v>
      </c>
      <c r="O5299" s="15" t="n">
        <v>0</v>
      </c>
      <c r="P5299" s="28" t="n">
        <f aca="false">-K5299</f>
        <v>-700</v>
      </c>
      <c r="Q5299" s="29" t="n">
        <f aca="false">-M5299</f>
        <v>-1016</v>
      </c>
    </row>
    <row r="5300" customFormat="false" ht="15" hidden="false" customHeight="false" outlineLevel="0" collapsed="false">
      <c r="A5300" s="12" t="n">
        <v>43321.7916666662</v>
      </c>
      <c r="B5300" s="12" t="n">
        <v>43321.8333333328</v>
      </c>
      <c r="C5300" s="15" t="n">
        <v>955.4</v>
      </c>
      <c r="D5300" s="17" t="n">
        <v>46.9</v>
      </c>
      <c r="E5300" s="15" t="n">
        <v>1324.2</v>
      </c>
      <c r="F5300" s="15" t="n">
        <v>81.8</v>
      </c>
      <c r="G5300" s="15" t="n">
        <v>650</v>
      </c>
      <c r="H5300" s="38" t="n">
        <v>-281.2</v>
      </c>
      <c r="I5300" s="15" t="n">
        <v>0</v>
      </c>
      <c r="J5300" s="15" t="n">
        <v>650</v>
      </c>
      <c r="K5300" s="15" t="n">
        <v>700</v>
      </c>
      <c r="L5300" s="15" t="n">
        <v>1016</v>
      </c>
      <c r="M5300" s="15" t="n">
        <v>1016</v>
      </c>
      <c r="N5300" s="15" t="n">
        <v>0</v>
      </c>
      <c r="O5300" s="15" t="n">
        <v>0</v>
      </c>
      <c r="P5300" s="28" t="n">
        <f aca="false">-K5300</f>
        <v>-700</v>
      </c>
      <c r="Q5300" s="29" t="n">
        <f aca="false">-M5300</f>
        <v>-1016</v>
      </c>
    </row>
    <row r="5301" customFormat="false" ht="15" hidden="false" customHeight="false" outlineLevel="0" collapsed="false">
      <c r="A5301" s="12" t="n">
        <v>43321.8333333328</v>
      </c>
      <c r="B5301" s="12" t="n">
        <v>43321.8749999995</v>
      </c>
      <c r="C5301" s="15" t="n">
        <v>927.9</v>
      </c>
      <c r="D5301" s="17" t="n">
        <v>46.6</v>
      </c>
      <c r="E5301" s="15" t="n">
        <v>1320.8</v>
      </c>
      <c r="F5301" s="15" t="n">
        <v>78.2</v>
      </c>
      <c r="G5301" s="15" t="n">
        <v>650</v>
      </c>
      <c r="H5301" s="38" t="n">
        <v>-257.1</v>
      </c>
      <c r="I5301" s="15" t="n">
        <v>0</v>
      </c>
      <c r="J5301" s="15" t="n">
        <v>650</v>
      </c>
      <c r="K5301" s="15" t="n">
        <v>700</v>
      </c>
      <c r="L5301" s="15" t="n">
        <v>1016</v>
      </c>
      <c r="M5301" s="15" t="n">
        <v>1016</v>
      </c>
      <c r="N5301" s="15" t="n">
        <v>0</v>
      </c>
      <c r="O5301" s="15" t="n">
        <v>0</v>
      </c>
      <c r="P5301" s="28" t="n">
        <f aca="false">-K5301</f>
        <v>-700</v>
      </c>
      <c r="Q5301" s="29" t="n">
        <f aca="false">-M5301</f>
        <v>-1016</v>
      </c>
    </row>
    <row r="5302" customFormat="false" ht="15" hidden="false" customHeight="false" outlineLevel="0" collapsed="false">
      <c r="A5302" s="12" t="n">
        <v>43321.8749999995</v>
      </c>
      <c r="B5302" s="12" t="n">
        <v>43321.9166666662</v>
      </c>
      <c r="C5302" s="15" t="n">
        <v>903.9</v>
      </c>
      <c r="D5302" s="17" t="n">
        <v>46.5</v>
      </c>
      <c r="E5302" s="15" t="n">
        <v>1322.9</v>
      </c>
      <c r="F5302" s="15" t="n">
        <v>80</v>
      </c>
      <c r="G5302" s="15" t="n">
        <v>650</v>
      </c>
      <c r="H5302" s="38" t="n">
        <v>-231</v>
      </c>
      <c r="I5302" s="15" t="n">
        <v>0</v>
      </c>
      <c r="J5302" s="15" t="n">
        <v>650</v>
      </c>
      <c r="K5302" s="15" t="n">
        <v>700</v>
      </c>
      <c r="L5302" s="15" t="n">
        <v>1016</v>
      </c>
      <c r="M5302" s="15" t="n">
        <v>1016</v>
      </c>
      <c r="N5302" s="15" t="n">
        <v>0</v>
      </c>
      <c r="O5302" s="15" t="n">
        <v>0</v>
      </c>
      <c r="P5302" s="28" t="n">
        <f aca="false">-K5302</f>
        <v>-700</v>
      </c>
      <c r="Q5302" s="29" t="n">
        <f aca="false">-M5302</f>
        <v>-1016</v>
      </c>
    </row>
    <row r="5303" customFormat="false" ht="15" hidden="false" customHeight="false" outlineLevel="0" collapsed="false">
      <c r="A5303" s="12" t="n">
        <v>43321.9166666662</v>
      </c>
      <c r="B5303" s="12" t="n">
        <v>43321.9583333328</v>
      </c>
      <c r="C5303" s="15" t="n">
        <v>892.7</v>
      </c>
      <c r="D5303" s="17" t="n">
        <v>41.8</v>
      </c>
      <c r="E5303" s="15" t="n">
        <v>1328.5</v>
      </c>
      <c r="F5303" s="15" t="n">
        <v>84.6</v>
      </c>
      <c r="G5303" s="15" t="n">
        <v>717.8</v>
      </c>
      <c r="H5303" s="38" t="n">
        <v>-282</v>
      </c>
      <c r="I5303" s="15" t="n">
        <v>0</v>
      </c>
      <c r="J5303" s="15" t="n">
        <v>750</v>
      </c>
      <c r="K5303" s="15" t="n">
        <v>800</v>
      </c>
      <c r="L5303" s="15" t="n">
        <v>1016</v>
      </c>
      <c r="M5303" s="15" t="n">
        <v>1016</v>
      </c>
      <c r="N5303" s="15" t="n">
        <v>0</v>
      </c>
      <c r="O5303" s="15" t="n">
        <v>0</v>
      </c>
      <c r="P5303" s="28" t="n">
        <f aca="false">-K5303</f>
        <v>-800</v>
      </c>
      <c r="Q5303" s="29" t="n">
        <f aca="false">-M5303</f>
        <v>-1016</v>
      </c>
    </row>
    <row r="5304" customFormat="false" ht="15" hidden="false" customHeight="false" outlineLevel="0" collapsed="false">
      <c r="A5304" s="12" t="n">
        <v>43321.9583333328</v>
      </c>
      <c r="B5304" s="12" t="n">
        <v>43321.9999999995</v>
      </c>
      <c r="C5304" s="15" t="n">
        <v>819.8</v>
      </c>
      <c r="D5304" s="17" t="n">
        <v>43.1</v>
      </c>
      <c r="E5304" s="15" t="n">
        <v>1337.3</v>
      </c>
      <c r="F5304" s="15" t="n">
        <v>92.7</v>
      </c>
      <c r="G5304" s="15" t="n">
        <v>403</v>
      </c>
      <c r="H5304" s="38" t="n">
        <v>114.5</v>
      </c>
      <c r="I5304" s="15" t="n">
        <v>0</v>
      </c>
      <c r="J5304" s="15" t="n">
        <v>750</v>
      </c>
      <c r="K5304" s="15" t="n">
        <v>800</v>
      </c>
      <c r="L5304" s="15" t="n">
        <v>1016</v>
      </c>
      <c r="M5304" s="15" t="n">
        <v>1016</v>
      </c>
      <c r="N5304" s="15" t="n">
        <v>0</v>
      </c>
      <c r="O5304" s="15" t="n">
        <v>0</v>
      </c>
      <c r="P5304" s="28" t="n">
        <f aca="false">-K5304</f>
        <v>-800</v>
      </c>
      <c r="Q5304" s="29" t="n">
        <f aca="false">-M5304</f>
        <v>-1016</v>
      </c>
    </row>
    <row r="5305" customFormat="false" ht="15" hidden="false" customHeight="false" outlineLevel="0" collapsed="false">
      <c r="A5305" s="12" t="n">
        <v>43321.9999999995</v>
      </c>
      <c r="B5305" s="12" t="n">
        <v>43322.0416666661</v>
      </c>
      <c r="C5305" s="15" t="n">
        <v>749.1</v>
      </c>
      <c r="D5305" s="17" t="n">
        <v>42.1</v>
      </c>
      <c r="E5305" s="15" t="n">
        <v>1342</v>
      </c>
      <c r="F5305" s="15" t="n">
        <v>97.8</v>
      </c>
      <c r="G5305" s="15" t="n">
        <v>321.8</v>
      </c>
      <c r="H5305" s="38" t="n">
        <v>271.1</v>
      </c>
      <c r="I5305" s="15" t="n">
        <v>0</v>
      </c>
      <c r="J5305" s="15" t="n">
        <v>750</v>
      </c>
      <c r="K5305" s="15" t="n">
        <v>800</v>
      </c>
      <c r="L5305" s="15" t="n">
        <v>1016</v>
      </c>
      <c r="M5305" s="15" t="n">
        <v>1016</v>
      </c>
      <c r="N5305" s="15" t="n">
        <v>0</v>
      </c>
      <c r="O5305" s="15" t="n">
        <v>0</v>
      </c>
      <c r="P5305" s="28" t="n">
        <f aca="false">-K5305</f>
        <v>-800</v>
      </c>
      <c r="Q5305" s="29" t="n">
        <f aca="false">-M5305</f>
        <v>-1016</v>
      </c>
    </row>
    <row r="5306" customFormat="false" ht="15" hidden="false" customHeight="false" outlineLevel="0" collapsed="false">
      <c r="A5306" s="12" t="n">
        <v>43322.0416666661</v>
      </c>
      <c r="B5306" s="12" t="n">
        <v>43322.0833333328</v>
      </c>
      <c r="C5306" s="15" t="n">
        <v>714.9</v>
      </c>
      <c r="D5306" s="17" t="n">
        <v>41.9</v>
      </c>
      <c r="E5306" s="15" t="n">
        <v>1323.6</v>
      </c>
      <c r="F5306" s="15" t="n">
        <v>81</v>
      </c>
      <c r="G5306" s="15" t="n">
        <v>263.2</v>
      </c>
      <c r="H5306" s="38" t="n">
        <v>345.5</v>
      </c>
      <c r="I5306" s="15" t="n">
        <v>0</v>
      </c>
      <c r="J5306" s="15" t="n">
        <v>750</v>
      </c>
      <c r="K5306" s="15" t="n">
        <v>800</v>
      </c>
      <c r="L5306" s="15" t="n">
        <v>1016</v>
      </c>
      <c r="M5306" s="15" t="n">
        <v>1016</v>
      </c>
      <c r="N5306" s="15" t="n">
        <v>0</v>
      </c>
      <c r="O5306" s="15" t="n">
        <v>0</v>
      </c>
      <c r="P5306" s="28" t="n">
        <f aca="false">-K5306</f>
        <v>-800</v>
      </c>
      <c r="Q5306" s="29" t="n">
        <f aca="false">-M5306</f>
        <v>-1016</v>
      </c>
    </row>
    <row r="5307" customFormat="false" ht="15" hidden="false" customHeight="false" outlineLevel="0" collapsed="false">
      <c r="A5307" s="12" t="n">
        <v>43322.0833333328</v>
      </c>
      <c r="B5307" s="12" t="n">
        <v>43322.1249999995</v>
      </c>
      <c r="C5307" s="15" t="n">
        <v>689.6</v>
      </c>
      <c r="D5307" s="17" t="n">
        <v>36.2</v>
      </c>
      <c r="E5307" s="15" t="n">
        <v>1138.8</v>
      </c>
      <c r="F5307" s="15" t="n">
        <v>97.3</v>
      </c>
      <c r="G5307" s="15" t="n">
        <v>213.9</v>
      </c>
      <c r="H5307" s="38" t="n">
        <v>235.3</v>
      </c>
      <c r="I5307" s="15" t="n">
        <v>0</v>
      </c>
      <c r="J5307" s="15" t="n">
        <v>750</v>
      </c>
      <c r="K5307" s="15" t="n">
        <v>800</v>
      </c>
      <c r="L5307" s="15" t="n">
        <v>1016</v>
      </c>
      <c r="M5307" s="15" t="n">
        <v>1016</v>
      </c>
      <c r="N5307" s="15" t="n">
        <v>0</v>
      </c>
      <c r="O5307" s="15" t="n">
        <v>0</v>
      </c>
      <c r="P5307" s="28" t="n">
        <f aca="false">-K5307</f>
        <v>-800</v>
      </c>
      <c r="Q5307" s="29" t="n">
        <f aca="false">-M5307</f>
        <v>-1016</v>
      </c>
    </row>
    <row r="5308" customFormat="false" ht="15" hidden="false" customHeight="false" outlineLevel="0" collapsed="false">
      <c r="A5308" s="12" t="n">
        <v>43322.1249999995</v>
      </c>
      <c r="B5308" s="12" t="n">
        <v>43322.1666666661</v>
      </c>
      <c r="C5308" s="15" t="n">
        <v>679.9</v>
      </c>
      <c r="D5308" s="17" t="n">
        <v>39</v>
      </c>
      <c r="E5308" s="15" t="n">
        <v>1084.7</v>
      </c>
      <c r="F5308" s="15" t="n">
        <v>115</v>
      </c>
      <c r="G5308" s="15" t="n">
        <v>87.6</v>
      </c>
      <c r="H5308" s="38" t="n">
        <v>317.2</v>
      </c>
      <c r="I5308" s="15" t="n">
        <v>0</v>
      </c>
      <c r="J5308" s="15" t="n">
        <v>750</v>
      </c>
      <c r="K5308" s="15" t="n">
        <v>800</v>
      </c>
      <c r="L5308" s="15" t="n">
        <v>1016</v>
      </c>
      <c r="M5308" s="15" t="n">
        <v>1016</v>
      </c>
      <c r="N5308" s="15" t="n">
        <v>0</v>
      </c>
      <c r="O5308" s="15" t="n">
        <v>0</v>
      </c>
      <c r="P5308" s="28" t="n">
        <f aca="false">-K5308</f>
        <v>-800</v>
      </c>
      <c r="Q5308" s="29" t="n">
        <f aca="false">-M5308</f>
        <v>-1016</v>
      </c>
    </row>
    <row r="5309" customFormat="false" ht="15" hidden="false" customHeight="false" outlineLevel="0" collapsed="false">
      <c r="A5309" s="12" t="n">
        <v>43322.1666666661</v>
      </c>
      <c r="B5309" s="12" t="n">
        <v>43322.2083333328</v>
      </c>
      <c r="C5309" s="15" t="n">
        <v>679.5</v>
      </c>
      <c r="D5309" s="17" t="n">
        <v>41.1</v>
      </c>
      <c r="E5309" s="15" t="n">
        <v>1094.3</v>
      </c>
      <c r="F5309" s="15" t="n">
        <v>125.8</v>
      </c>
      <c r="G5309" s="15" t="n">
        <v>248.9</v>
      </c>
      <c r="H5309" s="38" t="n">
        <v>165.9</v>
      </c>
      <c r="I5309" s="15" t="n">
        <v>0</v>
      </c>
      <c r="J5309" s="15" t="n">
        <v>750</v>
      </c>
      <c r="K5309" s="15" t="n">
        <v>800</v>
      </c>
      <c r="L5309" s="15" t="n">
        <v>1016</v>
      </c>
      <c r="M5309" s="15" t="n">
        <v>1016</v>
      </c>
      <c r="N5309" s="15" t="n">
        <v>0</v>
      </c>
      <c r="O5309" s="15" t="n">
        <v>0</v>
      </c>
      <c r="P5309" s="28" t="n">
        <f aca="false">-K5309</f>
        <v>-800</v>
      </c>
      <c r="Q5309" s="29" t="n">
        <f aca="false">-M5309</f>
        <v>-1016</v>
      </c>
    </row>
    <row r="5310" customFormat="false" ht="15" hidden="false" customHeight="false" outlineLevel="0" collapsed="false">
      <c r="A5310" s="12" t="n">
        <v>43322.2083333328</v>
      </c>
      <c r="B5310" s="12" t="n">
        <v>43322.2499999995</v>
      </c>
      <c r="C5310" s="15" t="n">
        <v>682.1</v>
      </c>
      <c r="D5310" s="17" t="n">
        <v>42.9</v>
      </c>
      <c r="E5310" s="15" t="n">
        <v>1097.9</v>
      </c>
      <c r="F5310" s="15" t="n">
        <v>127.2</v>
      </c>
      <c r="G5310" s="15" t="n">
        <v>262.3</v>
      </c>
      <c r="H5310" s="38" t="n">
        <v>153.5</v>
      </c>
      <c r="I5310" s="15" t="n">
        <v>0</v>
      </c>
      <c r="J5310" s="15" t="n">
        <v>750</v>
      </c>
      <c r="K5310" s="15" t="n">
        <v>800</v>
      </c>
      <c r="L5310" s="15" t="n">
        <v>1016</v>
      </c>
      <c r="M5310" s="15" t="n">
        <v>1016</v>
      </c>
      <c r="N5310" s="15" t="n">
        <v>0</v>
      </c>
      <c r="O5310" s="15" t="n">
        <v>0</v>
      </c>
      <c r="P5310" s="28" t="n">
        <f aca="false">-K5310</f>
        <v>-800</v>
      </c>
      <c r="Q5310" s="29" t="n">
        <f aca="false">-M5310</f>
        <v>-1016</v>
      </c>
    </row>
    <row r="5311" customFormat="false" ht="15" hidden="false" customHeight="false" outlineLevel="0" collapsed="false">
      <c r="A5311" s="12" t="n">
        <v>43322.2499999995</v>
      </c>
      <c r="B5311" s="12" t="n">
        <v>43322.2916666661</v>
      </c>
      <c r="C5311" s="15" t="n">
        <v>761.1</v>
      </c>
      <c r="D5311" s="17" t="n">
        <v>41.6</v>
      </c>
      <c r="E5311" s="15" t="n">
        <v>1297.9</v>
      </c>
      <c r="F5311" s="15" t="n">
        <v>126.2</v>
      </c>
      <c r="G5311" s="15" t="n">
        <v>0</v>
      </c>
      <c r="H5311" s="38" t="n">
        <v>536.8</v>
      </c>
      <c r="I5311" s="15" t="n">
        <v>0</v>
      </c>
      <c r="J5311" s="15" t="n">
        <v>650</v>
      </c>
      <c r="K5311" s="15" t="n">
        <v>700</v>
      </c>
      <c r="L5311" s="15" t="n">
        <v>1016</v>
      </c>
      <c r="M5311" s="15" t="n">
        <v>1016</v>
      </c>
      <c r="N5311" s="15" t="n">
        <v>0</v>
      </c>
      <c r="O5311" s="15" t="n">
        <v>0</v>
      </c>
      <c r="P5311" s="28" t="n">
        <f aca="false">-K5311</f>
        <v>-700</v>
      </c>
      <c r="Q5311" s="29" t="n">
        <f aca="false">-M5311</f>
        <v>-1016</v>
      </c>
    </row>
    <row r="5312" customFormat="false" ht="15" hidden="false" customHeight="false" outlineLevel="0" collapsed="false">
      <c r="A5312" s="12" t="n">
        <v>43322.2916666661</v>
      </c>
      <c r="B5312" s="12" t="n">
        <v>43322.3333333328</v>
      </c>
      <c r="C5312" s="15" t="n">
        <v>880.7</v>
      </c>
      <c r="D5312" s="17" t="n">
        <v>45.5</v>
      </c>
      <c r="E5312" s="15" t="n">
        <v>1366.3</v>
      </c>
      <c r="F5312" s="15" t="n">
        <v>121.4</v>
      </c>
      <c r="G5312" s="15" t="n">
        <v>-9.5</v>
      </c>
      <c r="H5312" s="38" t="n">
        <v>495.1</v>
      </c>
      <c r="I5312" s="15" t="n">
        <v>0</v>
      </c>
      <c r="J5312" s="15" t="n">
        <v>650</v>
      </c>
      <c r="K5312" s="15" t="n">
        <v>700</v>
      </c>
      <c r="L5312" s="15" t="n">
        <v>1016</v>
      </c>
      <c r="M5312" s="15" t="n">
        <v>1016</v>
      </c>
      <c r="N5312" s="15" t="n">
        <v>0</v>
      </c>
      <c r="O5312" s="15" t="n">
        <v>0</v>
      </c>
      <c r="P5312" s="28" t="n">
        <f aca="false">-K5312</f>
        <v>-700</v>
      </c>
      <c r="Q5312" s="29" t="n">
        <f aca="false">-M5312</f>
        <v>-1016</v>
      </c>
    </row>
    <row r="5313" customFormat="false" ht="15" hidden="false" customHeight="false" outlineLevel="0" collapsed="false">
      <c r="A5313" s="12" t="n">
        <v>43322.3333333328</v>
      </c>
      <c r="B5313" s="12" t="n">
        <v>43322.3749999995</v>
      </c>
      <c r="C5313" s="15" t="n">
        <v>993.2</v>
      </c>
      <c r="D5313" s="17" t="n">
        <v>47.9</v>
      </c>
      <c r="E5313" s="15" t="n">
        <v>1354.2</v>
      </c>
      <c r="F5313" s="15" t="n">
        <v>119.1</v>
      </c>
      <c r="G5313" s="15" t="n">
        <v>255.8</v>
      </c>
      <c r="H5313" s="38" t="n">
        <v>105.2</v>
      </c>
      <c r="I5313" s="15" t="n">
        <v>0</v>
      </c>
      <c r="J5313" s="15" t="n">
        <v>650</v>
      </c>
      <c r="K5313" s="15" t="n">
        <v>700</v>
      </c>
      <c r="L5313" s="15" t="n">
        <v>1016</v>
      </c>
      <c r="M5313" s="15" t="n">
        <v>1016</v>
      </c>
      <c r="N5313" s="15" t="n">
        <v>0</v>
      </c>
      <c r="O5313" s="15" t="n">
        <v>0</v>
      </c>
      <c r="P5313" s="28" t="n">
        <f aca="false">-K5313</f>
        <v>-700</v>
      </c>
      <c r="Q5313" s="29" t="n">
        <f aca="false">-M5313</f>
        <v>-1016</v>
      </c>
    </row>
    <row r="5314" customFormat="false" ht="15" hidden="false" customHeight="false" outlineLevel="0" collapsed="false">
      <c r="A5314" s="12" t="n">
        <v>43322.3749999995</v>
      </c>
      <c r="B5314" s="12" t="n">
        <v>43322.4166666661</v>
      </c>
      <c r="C5314" s="15" t="n">
        <v>1050.5</v>
      </c>
      <c r="D5314" s="17" t="n">
        <v>50.9</v>
      </c>
      <c r="E5314" s="15" t="n">
        <v>1354.9</v>
      </c>
      <c r="F5314" s="15" t="n">
        <v>119.3</v>
      </c>
      <c r="G5314" s="15" t="n">
        <v>267.2</v>
      </c>
      <c r="H5314" s="38" t="n">
        <v>37.2</v>
      </c>
      <c r="I5314" s="15" t="n">
        <v>0</v>
      </c>
      <c r="J5314" s="15" t="n">
        <v>650</v>
      </c>
      <c r="K5314" s="15" t="n">
        <v>700</v>
      </c>
      <c r="L5314" s="15" t="n">
        <v>1016</v>
      </c>
      <c r="M5314" s="15" t="n">
        <v>1016</v>
      </c>
      <c r="N5314" s="15" t="n">
        <v>0</v>
      </c>
      <c r="O5314" s="15" t="n">
        <v>0</v>
      </c>
      <c r="P5314" s="28" t="n">
        <f aca="false">-K5314</f>
        <v>-700</v>
      </c>
      <c r="Q5314" s="29" t="n">
        <f aca="false">-M5314</f>
        <v>-1016</v>
      </c>
    </row>
    <row r="5315" customFormat="false" ht="15" hidden="false" customHeight="false" outlineLevel="0" collapsed="false">
      <c r="A5315" s="12" t="n">
        <v>43322.4166666661</v>
      </c>
      <c r="B5315" s="12" t="n">
        <v>43322.4583333328</v>
      </c>
      <c r="C5315" s="15" t="n">
        <v>1070.6</v>
      </c>
      <c r="D5315" s="17" t="n">
        <v>51.2</v>
      </c>
      <c r="E5315" s="15" t="n">
        <v>1371.1</v>
      </c>
      <c r="F5315" s="15" t="n">
        <v>125.4</v>
      </c>
      <c r="G5315" s="15" t="n">
        <v>196.8</v>
      </c>
      <c r="H5315" s="38" t="n">
        <v>103.7</v>
      </c>
      <c r="I5315" s="15" t="n">
        <v>0</v>
      </c>
      <c r="J5315" s="15" t="n">
        <v>650</v>
      </c>
      <c r="K5315" s="15" t="n">
        <v>700</v>
      </c>
      <c r="L5315" s="15" t="n">
        <v>1016</v>
      </c>
      <c r="M5315" s="15" t="n">
        <v>1016</v>
      </c>
      <c r="N5315" s="15" t="n">
        <v>0</v>
      </c>
      <c r="O5315" s="15" t="n">
        <v>0</v>
      </c>
      <c r="P5315" s="28" t="n">
        <f aca="false">-K5315</f>
        <v>-700</v>
      </c>
      <c r="Q5315" s="29" t="n">
        <f aca="false">-M5315</f>
        <v>-1016</v>
      </c>
    </row>
    <row r="5316" customFormat="false" ht="15" hidden="false" customHeight="false" outlineLevel="0" collapsed="false">
      <c r="A5316" s="12" t="n">
        <v>43322.4583333328</v>
      </c>
      <c r="B5316" s="12" t="n">
        <v>43322.4999999995</v>
      </c>
      <c r="C5316" s="15" t="n">
        <v>1073.4</v>
      </c>
      <c r="D5316" s="17" t="n">
        <v>49.3</v>
      </c>
      <c r="E5316" s="15" t="n">
        <v>1377.7</v>
      </c>
      <c r="F5316" s="15" t="n">
        <v>132.9</v>
      </c>
      <c r="G5316" s="15" t="n">
        <v>214</v>
      </c>
      <c r="H5316" s="38" t="n">
        <v>90.3</v>
      </c>
      <c r="I5316" s="15" t="n">
        <v>0</v>
      </c>
      <c r="J5316" s="15" t="n">
        <v>650</v>
      </c>
      <c r="K5316" s="15" t="n">
        <v>700</v>
      </c>
      <c r="L5316" s="15" t="n">
        <v>1016</v>
      </c>
      <c r="M5316" s="15" t="n">
        <v>1016</v>
      </c>
      <c r="N5316" s="15" t="n">
        <v>0</v>
      </c>
      <c r="O5316" s="15" t="n">
        <v>0</v>
      </c>
      <c r="P5316" s="28" t="n">
        <f aca="false">-K5316</f>
        <v>-700</v>
      </c>
      <c r="Q5316" s="29" t="n">
        <f aca="false">-M5316</f>
        <v>-1016</v>
      </c>
    </row>
    <row r="5317" customFormat="false" ht="15" hidden="false" customHeight="false" outlineLevel="0" collapsed="false">
      <c r="A5317" s="12" t="n">
        <v>43322.4999999995</v>
      </c>
      <c r="B5317" s="12" t="n">
        <v>43322.5416666661</v>
      </c>
      <c r="C5317" s="15" t="n">
        <v>1061.2</v>
      </c>
      <c r="D5317" s="17" t="n">
        <v>47</v>
      </c>
      <c r="E5317" s="15" t="n">
        <v>1394</v>
      </c>
      <c r="F5317" s="15" t="n">
        <v>149.3</v>
      </c>
      <c r="G5317" s="15" t="n">
        <v>227.1</v>
      </c>
      <c r="H5317" s="38" t="n">
        <v>105.7</v>
      </c>
      <c r="I5317" s="15" t="n">
        <v>0</v>
      </c>
      <c r="J5317" s="15" t="n">
        <v>650</v>
      </c>
      <c r="K5317" s="15" t="n">
        <v>700</v>
      </c>
      <c r="L5317" s="15" t="n">
        <v>1016</v>
      </c>
      <c r="M5317" s="15" t="n">
        <v>1016</v>
      </c>
      <c r="N5317" s="15" t="n">
        <v>0</v>
      </c>
      <c r="O5317" s="15" t="n">
        <v>0</v>
      </c>
      <c r="P5317" s="28" t="n">
        <f aca="false">-K5317</f>
        <v>-700</v>
      </c>
      <c r="Q5317" s="29" t="n">
        <f aca="false">-M5317</f>
        <v>-1016</v>
      </c>
    </row>
    <row r="5318" customFormat="false" ht="15" hidden="false" customHeight="false" outlineLevel="0" collapsed="false">
      <c r="A5318" s="12" t="n">
        <v>43322.5416666661</v>
      </c>
      <c r="B5318" s="12" t="n">
        <v>43322.5833333328</v>
      </c>
      <c r="C5318" s="15" t="n">
        <v>1078.6</v>
      </c>
      <c r="D5318" s="17" t="n">
        <v>48.2</v>
      </c>
      <c r="E5318" s="15" t="n">
        <v>1405.3</v>
      </c>
      <c r="F5318" s="15" t="n">
        <v>161.1</v>
      </c>
      <c r="G5318" s="15" t="n">
        <v>334.8</v>
      </c>
      <c r="H5318" s="38" t="n">
        <v>-8.1</v>
      </c>
      <c r="I5318" s="15" t="n">
        <v>0</v>
      </c>
      <c r="J5318" s="15" t="n">
        <v>650</v>
      </c>
      <c r="K5318" s="15" t="n">
        <v>700</v>
      </c>
      <c r="L5318" s="15" t="n">
        <v>1016</v>
      </c>
      <c r="M5318" s="15" t="n">
        <v>1016</v>
      </c>
      <c r="N5318" s="15" t="n">
        <v>0</v>
      </c>
      <c r="O5318" s="15" t="n">
        <v>0</v>
      </c>
      <c r="P5318" s="28" t="n">
        <f aca="false">-K5318</f>
        <v>-700</v>
      </c>
      <c r="Q5318" s="29" t="n">
        <f aca="false">-M5318</f>
        <v>-1016</v>
      </c>
    </row>
    <row r="5319" customFormat="false" ht="15" hidden="false" customHeight="false" outlineLevel="0" collapsed="false">
      <c r="A5319" s="12" t="n">
        <v>43322.5833333328</v>
      </c>
      <c r="B5319" s="12" t="n">
        <v>43322.6249999994</v>
      </c>
      <c r="C5319" s="15" t="n">
        <v>1066.3</v>
      </c>
      <c r="D5319" s="17" t="n">
        <v>48.4</v>
      </c>
      <c r="E5319" s="15" t="n">
        <v>1414.6</v>
      </c>
      <c r="F5319" s="15" t="n">
        <v>171</v>
      </c>
      <c r="G5319" s="15" t="n">
        <v>549.2</v>
      </c>
      <c r="H5319" s="38" t="n">
        <v>-200.9</v>
      </c>
      <c r="I5319" s="15" t="n">
        <v>0</v>
      </c>
      <c r="J5319" s="15" t="n">
        <v>650</v>
      </c>
      <c r="K5319" s="15" t="n">
        <v>700</v>
      </c>
      <c r="L5319" s="15" t="n">
        <v>1016</v>
      </c>
      <c r="M5319" s="15" t="n">
        <v>1016</v>
      </c>
      <c r="N5319" s="15" t="n">
        <v>0</v>
      </c>
      <c r="O5319" s="15" t="n">
        <v>0</v>
      </c>
      <c r="P5319" s="28" t="n">
        <f aca="false">-K5319</f>
        <v>-700</v>
      </c>
      <c r="Q5319" s="29" t="n">
        <f aca="false">-M5319</f>
        <v>-1016</v>
      </c>
    </row>
    <row r="5320" customFormat="false" ht="15" hidden="false" customHeight="false" outlineLevel="0" collapsed="false">
      <c r="A5320" s="12" t="n">
        <v>43322.6249999994</v>
      </c>
      <c r="B5320" s="12" t="n">
        <v>43322.6666666661</v>
      </c>
      <c r="C5320" s="15" t="n">
        <v>1054.9</v>
      </c>
      <c r="D5320" s="17" t="n">
        <v>51.8</v>
      </c>
      <c r="E5320" s="15" t="n">
        <v>1417.4</v>
      </c>
      <c r="F5320" s="15" t="n">
        <v>174.9</v>
      </c>
      <c r="G5320" s="15" t="n">
        <v>650</v>
      </c>
      <c r="H5320" s="38" t="n">
        <v>-287.5</v>
      </c>
      <c r="I5320" s="15" t="n">
        <v>0</v>
      </c>
      <c r="J5320" s="15" t="n">
        <v>650</v>
      </c>
      <c r="K5320" s="15" t="n">
        <v>700</v>
      </c>
      <c r="L5320" s="15" t="n">
        <v>1016</v>
      </c>
      <c r="M5320" s="15" t="n">
        <v>1016</v>
      </c>
      <c r="N5320" s="15" t="n">
        <v>0</v>
      </c>
      <c r="O5320" s="15" t="n">
        <v>0</v>
      </c>
      <c r="P5320" s="28" t="n">
        <f aca="false">-K5320</f>
        <v>-700</v>
      </c>
      <c r="Q5320" s="29" t="n">
        <f aca="false">-M5320</f>
        <v>-1016</v>
      </c>
    </row>
    <row r="5321" customFormat="false" ht="15" hidden="false" customHeight="false" outlineLevel="0" collapsed="false">
      <c r="A5321" s="12" t="n">
        <v>43322.6666666661</v>
      </c>
      <c r="B5321" s="12" t="n">
        <v>43322.7083333328</v>
      </c>
      <c r="C5321" s="15" t="n">
        <v>1025.8</v>
      </c>
      <c r="D5321" s="17" t="n">
        <v>50.1</v>
      </c>
      <c r="E5321" s="15" t="n">
        <v>1416.5</v>
      </c>
      <c r="F5321" s="15" t="n">
        <v>175.6</v>
      </c>
      <c r="G5321" s="15" t="n">
        <v>626.1</v>
      </c>
      <c r="H5321" s="38" t="n">
        <v>-235.4</v>
      </c>
      <c r="I5321" s="15" t="n">
        <v>0</v>
      </c>
      <c r="J5321" s="15" t="n">
        <v>650</v>
      </c>
      <c r="K5321" s="15" t="n">
        <v>700</v>
      </c>
      <c r="L5321" s="15" t="n">
        <v>1016</v>
      </c>
      <c r="M5321" s="15" t="n">
        <v>1016</v>
      </c>
      <c r="N5321" s="15" t="n">
        <v>0</v>
      </c>
      <c r="O5321" s="15" t="n">
        <v>0</v>
      </c>
      <c r="P5321" s="28" t="n">
        <f aca="false">-K5321</f>
        <v>-700</v>
      </c>
      <c r="Q5321" s="29" t="n">
        <f aca="false">-M5321</f>
        <v>-1016</v>
      </c>
    </row>
    <row r="5322" customFormat="false" ht="15" hidden="false" customHeight="false" outlineLevel="0" collapsed="false">
      <c r="A5322" s="12" t="n">
        <v>43322.7083333328</v>
      </c>
      <c r="B5322" s="12" t="n">
        <v>43322.7499999994</v>
      </c>
      <c r="C5322" s="15" t="n">
        <v>993.7</v>
      </c>
      <c r="D5322" s="17" t="n">
        <v>49.5</v>
      </c>
      <c r="E5322" s="15" t="n">
        <v>1415.6</v>
      </c>
      <c r="F5322" s="15" t="n">
        <v>174.8</v>
      </c>
      <c r="G5322" s="15" t="n">
        <v>650</v>
      </c>
      <c r="H5322" s="38" t="n">
        <v>-228.1</v>
      </c>
      <c r="I5322" s="15" t="n">
        <v>0</v>
      </c>
      <c r="J5322" s="15" t="n">
        <v>650</v>
      </c>
      <c r="K5322" s="15" t="n">
        <v>700</v>
      </c>
      <c r="L5322" s="15" t="n">
        <v>1016</v>
      </c>
      <c r="M5322" s="15" t="n">
        <v>1016</v>
      </c>
      <c r="N5322" s="15" t="n">
        <v>0</v>
      </c>
      <c r="O5322" s="15" t="n">
        <v>0</v>
      </c>
      <c r="P5322" s="28" t="n">
        <f aca="false">-K5322</f>
        <v>-700</v>
      </c>
      <c r="Q5322" s="29" t="n">
        <f aca="false">-M5322</f>
        <v>-1016</v>
      </c>
    </row>
    <row r="5323" customFormat="false" ht="15" hidden="false" customHeight="false" outlineLevel="0" collapsed="false">
      <c r="A5323" s="12" t="n">
        <v>43322.7499999994</v>
      </c>
      <c r="B5323" s="12" t="n">
        <v>43322.7916666661</v>
      </c>
      <c r="C5323" s="15" t="n">
        <v>965</v>
      </c>
      <c r="D5323" s="17" t="n">
        <v>48.3</v>
      </c>
      <c r="E5323" s="15" t="n">
        <v>1404.3</v>
      </c>
      <c r="F5323" s="15" t="n">
        <v>163.2</v>
      </c>
      <c r="G5323" s="15" t="n">
        <v>638.4</v>
      </c>
      <c r="H5323" s="38" t="n">
        <v>-199.1</v>
      </c>
      <c r="I5323" s="15" t="n">
        <v>0</v>
      </c>
      <c r="J5323" s="15" t="n">
        <v>650</v>
      </c>
      <c r="K5323" s="15" t="n">
        <v>700</v>
      </c>
      <c r="L5323" s="15" t="n">
        <v>1016</v>
      </c>
      <c r="M5323" s="15" t="n">
        <v>1016</v>
      </c>
      <c r="N5323" s="15" t="n">
        <v>0</v>
      </c>
      <c r="O5323" s="15" t="n">
        <v>0</v>
      </c>
      <c r="P5323" s="28" t="n">
        <f aca="false">-K5323</f>
        <v>-700</v>
      </c>
      <c r="Q5323" s="29" t="n">
        <f aca="false">-M5323</f>
        <v>-1016</v>
      </c>
    </row>
    <row r="5324" customFormat="false" ht="15" hidden="false" customHeight="false" outlineLevel="0" collapsed="false">
      <c r="A5324" s="12" t="n">
        <v>43322.7916666661</v>
      </c>
      <c r="B5324" s="12" t="n">
        <v>43322.8333333328</v>
      </c>
      <c r="C5324" s="15" t="n">
        <v>943.7</v>
      </c>
      <c r="D5324" s="17" t="n">
        <v>46.3</v>
      </c>
      <c r="E5324" s="15" t="n">
        <v>1384.6</v>
      </c>
      <c r="F5324" s="15" t="n">
        <v>142.7</v>
      </c>
      <c r="G5324" s="15" t="n">
        <v>650</v>
      </c>
      <c r="H5324" s="38" t="n">
        <v>-209.1</v>
      </c>
      <c r="I5324" s="15" t="n">
        <v>0</v>
      </c>
      <c r="J5324" s="15" t="n">
        <v>650</v>
      </c>
      <c r="K5324" s="15" t="n">
        <v>700</v>
      </c>
      <c r="L5324" s="15" t="n">
        <v>1016</v>
      </c>
      <c r="M5324" s="15" t="n">
        <v>1016</v>
      </c>
      <c r="N5324" s="15" t="n">
        <v>0</v>
      </c>
      <c r="O5324" s="15" t="n">
        <v>0</v>
      </c>
      <c r="P5324" s="28" t="n">
        <f aca="false">-K5324</f>
        <v>-700</v>
      </c>
      <c r="Q5324" s="29" t="n">
        <f aca="false">-M5324</f>
        <v>-1016</v>
      </c>
    </row>
    <row r="5325" customFormat="false" ht="15" hidden="false" customHeight="false" outlineLevel="0" collapsed="false">
      <c r="A5325" s="12" t="n">
        <v>43322.8333333328</v>
      </c>
      <c r="B5325" s="12" t="n">
        <v>43322.8749999994</v>
      </c>
      <c r="C5325" s="15" t="n">
        <v>913.8</v>
      </c>
      <c r="D5325" s="17" t="n">
        <v>45.7</v>
      </c>
      <c r="E5325" s="15" t="n">
        <v>1368.4</v>
      </c>
      <c r="F5325" s="15" t="n">
        <v>126</v>
      </c>
      <c r="G5325" s="15" t="n">
        <v>650</v>
      </c>
      <c r="H5325" s="38" t="n">
        <v>-195.4</v>
      </c>
      <c r="I5325" s="15" t="n">
        <v>0</v>
      </c>
      <c r="J5325" s="15" t="n">
        <v>650</v>
      </c>
      <c r="K5325" s="15" t="n">
        <v>700</v>
      </c>
      <c r="L5325" s="15" t="n">
        <v>1016</v>
      </c>
      <c r="M5325" s="15" t="n">
        <v>1016</v>
      </c>
      <c r="N5325" s="15" t="n">
        <v>0</v>
      </c>
      <c r="O5325" s="15" t="n">
        <v>0</v>
      </c>
      <c r="P5325" s="28" t="n">
        <f aca="false">-K5325</f>
        <v>-700</v>
      </c>
      <c r="Q5325" s="29" t="n">
        <f aca="false">-M5325</f>
        <v>-1016</v>
      </c>
    </row>
    <row r="5326" customFormat="false" ht="15" hidden="false" customHeight="false" outlineLevel="0" collapsed="false">
      <c r="A5326" s="12" t="n">
        <v>43322.8749999994</v>
      </c>
      <c r="B5326" s="12" t="n">
        <v>43322.9166666661</v>
      </c>
      <c r="C5326" s="15" t="n">
        <v>888.4</v>
      </c>
      <c r="D5326" s="17" t="n">
        <v>45.8</v>
      </c>
      <c r="E5326" s="15" t="n">
        <v>1358.3</v>
      </c>
      <c r="F5326" s="15" t="n">
        <v>115.7</v>
      </c>
      <c r="G5326" s="15" t="n">
        <v>650</v>
      </c>
      <c r="H5326" s="38" t="n">
        <v>-180.1</v>
      </c>
      <c r="I5326" s="15" t="n">
        <v>0</v>
      </c>
      <c r="J5326" s="15" t="n">
        <v>650</v>
      </c>
      <c r="K5326" s="15" t="n">
        <v>700</v>
      </c>
      <c r="L5326" s="15" t="n">
        <v>1016</v>
      </c>
      <c r="M5326" s="15" t="n">
        <v>1016</v>
      </c>
      <c r="N5326" s="15" t="n">
        <v>0</v>
      </c>
      <c r="O5326" s="15" t="n">
        <v>0</v>
      </c>
      <c r="P5326" s="28" t="n">
        <f aca="false">-K5326</f>
        <v>-700</v>
      </c>
      <c r="Q5326" s="29" t="n">
        <f aca="false">-M5326</f>
        <v>-1016</v>
      </c>
    </row>
    <row r="5327" customFormat="false" ht="15" hidden="false" customHeight="false" outlineLevel="0" collapsed="false">
      <c r="A5327" s="12" t="n">
        <v>43322.9166666661</v>
      </c>
      <c r="B5327" s="12" t="n">
        <v>43322.9583333328</v>
      </c>
      <c r="C5327" s="15" t="n">
        <v>874.8</v>
      </c>
      <c r="D5327" s="17" t="n">
        <v>44</v>
      </c>
      <c r="E5327" s="15" t="n">
        <v>1282.4</v>
      </c>
      <c r="F5327" s="15" t="n">
        <v>113.8</v>
      </c>
      <c r="G5327" s="15" t="n">
        <v>750</v>
      </c>
      <c r="H5327" s="38" t="n">
        <v>-342.4</v>
      </c>
      <c r="I5327" s="15" t="n">
        <v>0</v>
      </c>
      <c r="J5327" s="15" t="n">
        <v>750</v>
      </c>
      <c r="K5327" s="15" t="n">
        <v>800</v>
      </c>
      <c r="L5327" s="15" t="n">
        <v>1016</v>
      </c>
      <c r="M5327" s="15" t="n">
        <v>1016</v>
      </c>
      <c r="N5327" s="15" t="n">
        <v>0</v>
      </c>
      <c r="O5327" s="15" t="n">
        <v>0</v>
      </c>
      <c r="P5327" s="28" t="n">
        <f aca="false">-K5327</f>
        <v>-800</v>
      </c>
      <c r="Q5327" s="29" t="n">
        <f aca="false">-M5327</f>
        <v>-1016</v>
      </c>
    </row>
    <row r="5328" customFormat="false" ht="15" hidden="false" customHeight="false" outlineLevel="0" collapsed="false">
      <c r="A5328" s="12" t="n">
        <v>43322.9583333328</v>
      </c>
      <c r="B5328" s="12" t="n">
        <v>43322.9999999994</v>
      </c>
      <c r="C5328" s="15" t="n">
        <v>800.7</v>
      </c>
      <c r="D5328" s="17" t="n">
        <v>40.3</v>
      </c>
      <c r="E5328" s="15" t="n">
        <v>1191.1</v>
      </c>
      <c r="F5328" s="15" t="n">
        <v>107.7</v>
      </c>
      <c r="G5328" s="15" t="n">
        <v>594</v>
      </c>
      <c r="H5328" s="38" t="n">
        <v>-203.6</v>
      </c>
      <c r="I5328" s="15" t="n">
        <v>0</v>
      </c>
      <c r="J5328" s="15" t="n">
        <v>750</v>
      </c>
      <c r="K5328" s="15" t="n">
        <v>800</v>
      </c>
      <c r="L5328" s="15" t="n">
        <v>1016</v>
      </c>
      <c r="M5328" s="15" t="n">
        <v>1016</v>
      </c>
      <c r="N5328" s="15" t="n">
        <v>0</v>
      </c>
      <c r="O5328" s="15" t="n">
        <v>0</v>
      </c>
      <c r="P5328" s="28" t="n">
        <f aca="false">-K5328</f>
        <v>-800</v>
      </c>
      <c r="Q5328" s="29" t="n">
        <f aca="false">-M5328</f>
        <v>-1016</v>
      </c>
    </row>
    <row r="5329" customFormat="false" ht="15" hidden="false" customHeight="false" outlineLevel="0" collapsed="false">
      <c r="A5329" s="12" t="n">
        <v>43322.9999999994</v>
      </c>
      <c r="B5329" s="12" t="n">
        <v>43323.0416666661</v>
      </c>
      <c r="C5329" s="15" t="n">
        <v>743.6</v>
      </c>
      <c r="D5329" s="17" t="n">
        <v>36.3</v>
      </c>
      <c r="E5329" s="15" t="n">
        <v>1186.7</v>
      </c>
      <c r="F5329" s="15" t="n">
        <v>103.3</v>
      </c>
      <c r="G5329" s="15" t="n">
        <v>443.1</v>
      </c>
      <c r="H5329" s="38" t="n">
        <v>0</v>
      </c>
      <c r="I5329" s="15" t="n">
        <v>0</v>
      </c>
      <c r="J5329" s="15" t="n">
        <v>750</v>
      </c>
      <c r="K5329" s="14" t="n">
        <v>800</v>
      </c>
      <c r="L5329" s="15" t="n">
        <v>1016</v>
      </c>
      <c r="M5329" s="15" t="n">
        <v>1016</v>
      </c>
      <c r="N5329" s="15" t="n">
        <v>0</v>
      </c>
      <c r="O5329" s="15" t="n">
        <v>0</v>
      </c>
      <c r="P5329" s="28" t="n">
        <f aca="false">-K5329</f>
        <v>-800</v>
      </c>
      <c r="Q5329" s="29" t="n">
        <f aca="false">-M5329</f>
        <v>-1016</v>
      </c>
    </row>
    <row r="5330" customFormat="false" ht="15" hidden="false" customHeight="false" outlineLevel="0" collapsed="false">
      <c r="A5330" s="12" t="n">
        <v>43323.0416666661</v>
      </c>
      <c r="B5330" s="12" t="n">
        <v>43323.0833333328</v>
      </c>
      <c r="C5330" s="15" t="n">
        <v>688.6</v>
      </c>
      <c r="D5330" s="17" t="n">
        <v>31.1</v>
      </c>
      <c r="E5330" s="15" t="n">
        <v>787.2</v>
      </c>
      <c r="F5330" s="15" t="n">
        <v>85.8</v>
      </c>
      <c r="G5330" s="15" t="n">
        <v>290.9</v>
      </c>
      <c r="H5330" s="38" t="n">
        <v>-192.3</v>
      </c>
      <c r="I5330" s="15" t="n">
        <v>0</v>
      </c>
      <c r="J5330" s="15" t="n">
        <v>750</v>
      </c>
      <c r="K5330" s="14" t="n">
        <v>800</v>
      </c>
      <c r="L5330" s="15" t="n">
        <v>1016</v>
      </c>
      <c r="M5330" s="15" t="n">
        <v>1016</v>
      </c>
      <c r="N5330" s="15" t="n">
        <v>0</v>
      </c>
      <c r="O5330" s="15" t="n">
        <v>0</v>
      </c>
      <c r="P5330" s="28" t="n">
        <f aca="false">-K5330</f>
        <v>-800</v>
      </c>
      <c r="Q5330" s="29" t="n">
        <f aca="false">-M5330</f>
        <v>-1016</v>
      </c>
    </row>
    <row r="5331" customFormat="false" ht="15" hidden="false" customHeight="false" outlineLevel="0" collapsed="false">
      <c r="A5331" s="12" t="n">
        <v>43323.0833333328</v>
      </c>
      <c r="B5331" s="12" t="n">
        <v>43323.1249999994</v>
      </c>
      <c r="C5331" s="15" t="n">
        <v>669.1</v>
      </c>
      <c r="D5331" s="17" t="n">
        <v>29.8</v>
      </c>
      <c r="E5331" s="15" t="n">
        <v>754.2</v>
      </c>
      <c r="F5331" s="15" t="n">
        <v>76.9</v>
      </c>
      <c r="G5331" s="15" t="n">
        <v>271.5</v>
      </c>
      <c r="H5331" s="38" t="n">
        <v>-186.4</v>
      </c>
      <c r="I5331" s="15" t="n">
        <v>0</v>
      </c>
      <c r="J5331" s="15" t="n">
        <v>750</v>
      </c>
      <c r="K5331" s="14" t="n">
        <v>800</v>
      </c>
      <c r="L5331" s="15" t="n">
        <v>1016</v>
      </c>
      <c r="M5331" s="15" t="n">
        <v>1016</v>
      </c>
      <c r="N5331" s="15" t="n">
        <v>0</v>
      </c>
      <c r="O5331" s="15" t="n">
        <v>0</v>
      </c>
      <c r="P5331" s="28" t="n">
        <f aca="false">-K5331</f>
        <v>-800</v>
      </c>
      <c r="Q5331" s="29" t="n">
        <f aca="false">-M5331</f>
        <v>-1016</v>
      </c>
    </row>
    <row r="5332" customFormat="false" ht="15" hidden="false" customHeight="false" outlineLevel="0" collapsed="false">
      <c r="A5332" s="12" t="n">
        <v>43323.1249999994</v>
      </c>
      <c r="B5332" s="12" t="n">
        <v>43323.1666666661</v>
      </c>
      <c r="C5332" s="15" t="n">
        <v>658.5</v>
      </c>
      <c r="D5332" s="17" t="n">
        <v>29.6</v>
      </c>
      <c r="E5332" s="15" t="n">
        <v>627.3</v>
      </c>
      <c r="F5332" s="15" t="n">
        <v>69.4</v>
      </c>
      <c r="G5332" s="15" t="n">
        <v>352.3</v>
      </c>
      <c r="H5332" s="38" t="n">
        <v>-383.5</v>
      </c>
      <c r="I5332" s="15" t="n">
        <v>0</v>
      </c>
      <c r="J5332" s="15" t="n">
        <v>750</v>
      </c>
      <c r="K5332" s="14" t="n">
        <v>800</v>
      </c>
      <c r="L5332" s="15" t="n">
        <v>1016</v>
      </c>
      <c r="M5332" s="15" t="n">
        <v>1016</v>
      </c>
      <c r="N5332" s="15" t="n">
        <v>0</v>
      </c>
      <c r="O5332" s="15" t="n">
        <v>0</v>
      </c>
      <c r="P5332" s="28" t="n">
        <f aca="false">-K5332</f>
        <v>-800</v>
      </c>
      <c r="Q5332" s="29" t="n">
        <f aca="false">-M5332</f>
        <v>-1016</v>
      </c>
    </row>
    <row r="5333" customFormat="false" ht="15" hidden="false" customHeight="false" outlineLevel="0" collapsed="false">
      <c r="A5333" s="12" t="n">
        <v>43323.1666666661</v>
      </c>
      <c r="B5333" s="12" t="n">
        <v>43323.2083333327</v>
      </c>
      <c r="C5333" s="15" t="n">
        <v>643.9</v>
      </c>
      <c r="D5333" s="17" t="n">
        <v>27.6</v>
      </c>
      <c r="E5333" s="15" t="n">
        <v>506.7</v>
      </c>
      <c r="F5333" s="15" t="n">
        <v>61.4</v>
      </c>
      <c r="G5333" s="15" t="n">
        <v>393.4</v>
      </c>
      <c r="H5333" s="38" t="n">
        <v>-530.6</v>
      </c>
      <c r="I5333" s="15" t="n">
        <v>0</v>
      </c>
      <c r="J5333" s="15" t="n">
        <v>750</v>
      </c>
      <c r="K5333" s="14" t="n">
        <v>800</v>
      </c>
      <c r="L5333" s="15" t="n">
        <v>1016</v>
      </c>
      <c r="M5333" s="15" t="n">
        <v>1016</v>
      </c>
      <c r="N5333" s="15" t="n">
        <v>0</v>
      </c>
      <c r="O5333" s="15" t="n">
        <v>0</v>
      </c>
      <c r="P5333" s="28" t="n">
        <f aca="false">-K5333</f>
        <v>-800</v>
      </c>
      <c r="Q5333" s="29" t="n">
        <f aca="false">-M5333</f>
        <v>-1016</v>
      </c>
    </row>
    <row r="5334" customFormat="false" ht="15" hidden="false" customHeight="false" outlineLevel="0" collapsed="false">
      <c r="A5334" s="12" t="n">
        <v>43323.2083333327</v>
      </c>
      <c r="B5334" s="12" t="n">
        <v>43323.2499999994</v>
      </c>
      <c r="C5334" s="15" t="n">
        <v>617.4</v>
      </c>
      <c r="D5334" s="17" t="n">
        <v>27</v>
      </c>
      <c r="E5334" s="15" t="n">
        <v>535.3</v>
      </c>
      <c r="F5334" s="15" t="n">
        <v>56.3</v>
      </c>
      <c r="G5334" s="15" t="n">
        <v>453.5</v>
      </c>
      <c r="H5334" s="38" t="n">
        <v>-535.6</v>
      </c>
      <c r="I5334" s="15" t="n">
        <v>0</v>
      </c>
      <c r="J5334" s="15" t="n">
        <v>750</v>
      </c>
      <c r="K5334" s="14" t="n">
        <v>800</v>
      </c>
      <c r="L5334" s="15" t="n">
        <v>1016</v>
      </c>
      <c r="M5334" s="15" t="n">
        <v>1016</v>
      </c>
      <c r="N5334" s="15" t="n">
        <v>0</v>
      </c>
      <c r="O5334" s="15" t="n">
        <v>0</v>
      </c>
      <c r="P5334" s="28" t="n">
        <f aca="false">-K5334</f>
        <v>-800</v>
      </c>
      <c r="Q5334" s="29" t="n">
        <f aca="false">-M5334</f>
        <v>-1016</v>
      </c>
    </row>
    <row r="5335" customFormat="false" ht="15" hidden="false" customHeight="false" outlineLevel="0" collapsed="false">
      <c r="A5335" s="12" t="n">
        <v>43323.2499999994</v>
      </c>
      <c r="B5335" s="12" t="n">
        <v>43323.2916666661</v>
      </c>
      <c r="C5335" s="15" t="n">
        <v>645.2</v>
      </c>
      <c r="D5335" s="17" t="n">
        <v>28.3</v>
      </c>
      <c r="E5335" s="15" t="n">
        <v>632.5</v>
      </c>
      <c r="F5335" s="15" t="n">
        <v>60.3</v>
      </c>
      <c r="G5335" s="15" t="n">
        <v>274.5</v>
      </c>
      <c r="H5335" s="38" t="n">
        <v>-287.2</v>
      </c>
      <c r="I5335" s="15" t="n">
        <v>0</v>
      </c>
      <c r="J5335" s="15" t="n">
        <v>750</v>
      </c>
      <c r="K5335" s="14" t="n">
        <v>800</v>
      </c>
      <c r="L5335" s="15" t="n">
        <v>1016</v>
      </c>
      <c r="M5335" s="15" t="n">
        <v>1016</v>
      </c>
      <c r="N5335" s="15" t="n">
        <v>0</v>
      </c>
      <c r="O5335" s="15" t="n">
        <v>0</v>
      </c>
      <c r="P5335" s="28" t="n">
        <f aca="false">-K5335</f>
        <v>-800</v>
      </c>
      <c r="Q5335" s="29" t="n">
        <f aca="false">-M5335</f>
        <v>-1016</v>
      </c>
    </row>
    <row r="5336" customFormat="false" ht="15" hidden="false" customHeight="false" outlineLevel="0" collapsed="false">
      <c r="A5336" s="12" t="n">
        <v>43323.2916666661</v>
      </c>
      <c r="B5336" s="12" t="n">
        <v>43323.3333333327</v>
      </c>
      <c r="C5336" s="15" t="n">
        <v>698.6</v>
      </c>
      <c r="D5336" s="17" t="n">
        <v>31.9</v>
      </c>
      <c r="E5336" s="15" t="n">
        <v>665.2</v>
      </c>
      <c r="F5336" s="15" t="n">
        <v>63</v>
      </c>
      <c r="G5336" s="15" t="n">
        <v>349.8</v>
      </c>
      <c r="H5336" s="38" t="n">
        <v>-383.2</v>
      </c>
      <c r="I5336" s="15" t="n">
        <v>0</v>
      </c>
      <c r="J5336" s="15" t="n">
        <v>750</v>
      </c>
      <c r="K5336" s="14" t="n">
        <v>800</v>
      </c>
      <c r="L5336" s="15" t="n">
        <v>1016</v>
      </c>
      <c r="M5336" s="15" t="n">
        <v>1016</v>
      </c>
      <c r="N5336" s="15" t="n">
        <v>0</v>
      </c>
      <c r="O5336" s="15" t="n">
        <v>0</v>
      </c>
      <c r="P5336" s="28" t="n">
        <f aca="false">-K5336</f>
        <v>-800</v>
      </c>
      <c r="Q5336" s="29" t="n">
        <f aca="false">-M5336</f>
        <v>-1016</v>
      </c>
    </row>
    <row r="5337" customFormat="false" ht="15" hidden="false" customHeight="false" outlineLevel="0" collapsed="false">
      <c r="A5337" s="12" t="n">
        <v>43323.3333333327</v>
      </c>
      <c r="B5337" s="12" t="n">
        <v>43323.3749999994</v>
      </c>
      <c r="C5337" s="15" t="n">
        <v>761.3</v>
      </c>
      <c r="D5337" s="17" t="n">
        <v>33.9</v>
      </c>
      <c r="E5337" s="15" t="n">
        <v>723.9</v>
      </c>
      <c r="F5337" s="15" t="n">
        <v>59.2</v>
      </c>
      <c r="G5337" s="15" t="n">
        <v>560.8</v>
      </c>
      <c r="H5337" s="38" t="n">
        <v>-598.2</v>
      </c>
      <c r="I5337" s="15" t="n">
        <v>0</v>
      </c>
      <c r="J5337" s="15" t="n">
        <v>750</v>
      </c>
      <c r="K5337" s="14" t="n">
        <v>800</v>
      </c>
      <c r="L5337" s="15" t="n">
        <v>1016</v>
      </c>
      <c r="M5337" s="15" t="n">
        <v>1016</v>
      </c>
      <c r="N5337" s="15" t="n">
        <v>0</v>
      </c>
      <c r="O5337" s="15" t="n">
        <v>0</v>
      </c>
      <c r="P5337" s="28" t="n">
        <f aca="false">-K5337</f>
        <v>-800</v>
      </c>
      <c r="Q5337" s="29" t="n">
        <f aca="false">-M5337</f>
        <v>-1016</v>
      </c>
    </row>
    <row r="5338" customFormat="false" ht="15" hidden="false" customHeight="false" outlineLevel="0" collapsed="false">
      <c r="A5338" s="12" t="n">
        <v>43323.3749999994</v>
      </c>
      <c r="B5338" s="12" t="n">
        <v>43323.4166666661</v>
      </c>
      <c r="C5338" s="15" t="n">
        <v>818.4</v>
      </c>
      <c r="D5338" s="17" t="n">
        <v>37.1</v>
      </c>
      <c r="E5338" s="15" t="n">
        <v>727</v>
      </c>
      <c r="F5338" s="15" t="n">
        <v>62.5</v>
      </c>
      <c r="G5338" s="15" t="n">
        <v>618.5</v>
      </c>
      <c r="H5338" s="38" t="n">
        <v>-709.9</v>
      </c>
      <c r="I5338" s="15" t="n">
        <v>0</v>
      </c>
      <c r="J5338" s="15" t="n">
        <v>650</v>
      </c>
      <c r="K5338" s="14" t="n">
        <v>700</v>
      </c>
      <c r="L5338" s="15" t="n">
        <v>1016</v>
      </c>
      <c r="M5338" s="15" t="n">
        <v>1016</v>
      </c>
      <c r="N5338" s="15" t="n">
        <v>0</v>
      </c>
      <c r="O5338" s="15" t="n">
        <v>0</v>
      </c>
      <c r="P5338" s="28" t="n">
        <f aca="false">-K5338</f>
        <v>-700</v>
      </c>
      <c r="Q5338" s="29" t="n">
        <f aca="false">-M5338</f>
        <v>-1016</v>
      </c>
    </row>
    <row r="5339" customFormat="false" ht="15" hidden="false" customHeight="false" outlineLevel="0" collapsed="false">
      <c r="A5339" s="12" t="n">
        <v>43323.4166666661</v>
      </c>
      <c r="B5339" s="12" t="n">
        <v>43323.4583333327</v>
      </c>
      <c r="C5339" s="15" t="n">
        <v>852.8</v>
      </c>
      <c r="D5339" s="17" t="n">
        <v>42.2</v>
      </c>
      <c r="E5339" s="15" t="n">
        <v>763.4</v>
      </c>
      <c r="F5339" s="15" t="n">
        <v>59.4</v>
      </c>
      <c r="G5339" s="15" t="n">
        <v>650</v>
      </c>
      <c r="H5339" s="38" t="n">
        <v>-739.4</v>
      </c>
      <c r="I5339" s="15" t="n">
        <v>0</v>
      </c>
      <c r="J5339" s="15" t="n">
        <v>650</v>
      </c>
      <c r="K5339" s="14" t="n">
        <v>700</v>
      </c>
      <c r="L5339" s="15" t="n">
        <v>1016</v>
      </c>
      <c r="M5339" s="15" t="n">
        <v>1016</v>
      </c>
      <c r="N5339" s="15" t="n">
        <v>0</v>
      </c>
      <c r="O5339" s="15" t="n">
        <v>0</v>
      </c>
      <c r="P5339" s="28" t="n">
        <f aca="false">-K5339</f>
        <v>-700</v>
      </c>
      <c r="Q5339" s="29" t="n">
        <f aca="false">-M5339</f>
        <v>-1016</v>
      </c>
    </row>
    <row r="5340" customFormat="false" ht="15" hidden="false" customHeight="false" outlineLevel="0" collapsed="false">
      <c r="A5340" s="12" t="n">
        <v>43323.4583333327</v>
      </c>
      <c r="B5340" s="12" t="n">
        <v>43323.4999999994</v>
      </c>
      <c r="C5340" s="15" t="n">
        <v>858.7</v>
      </c>
      <c r="D5340" s="17" t="n">
        <v>41.6</v>
      </c>
      <c r="E5340" s="15" t="n">
        <v>760.8</v>
      </c>
      <c r="F5340" s="15" t="n">
        <v>57.8</v>
      </c>
      <c r="G5340" s="15" t="n">
        <v>650</v>
      </c>
      <c r="H5340" s="38" t="n">
        <v>-747.9</v>
      </c>
      <c r="I5340" s="15" t="n">
        <v>0</v>
      </c>
      <c r="J5340" s="15" t="n">
        <v>650</v>
      </c>
      <c r="K5340" s="14" t="n">
        <v>700</v>
      </c>
      <c r="L5340" s="15" t="n">
        <v>1016</v>
      </c>
      <c r="M5340" s="15" t="n">
        <v>1016</v>
      </c>
      <c r="N5340" s="15" t="n">
        <v>0</v>
      </c>
      <c r="O5340" s="15" t="n">
        <v>0</v>
      </c>
      <c r="P5340" s="28" t="n">
        <f aca="false">-K5340</f>
        <v>-700</v>
      </c>
      <c r="Q5340" s="29" t="n">
        <f aca="false">-M5340</f>
        <v>-1016</v>
      </c>
    </row>
    <row r="5341" customFormat="false" ht="15" hidden="false" customHeight="false" outlineLevel="0" collapsed="false">
      <c r="A5341" s="12" t="n">
        <v>43323.4999999994</v>
      </c>
      <c r="B5341" s="12" t="n">
        <v>43323.5416666661</v>
      </c>
      <c r="C5341" s="15" t="n">
        <v>852.6</v>
      </c>
      <c r="D5341" s="17" t="n">
        <v>39.4</v>
      </c>
      <c r="E5341" s="15" t="n">
        <v>758.5</v>
      </c>
      <c r="F5341" s="15" t="n">
        <v>55.6</v>
      </c>
      <c r="G5341" s="15" t="n">
        <v>650</v>
      </c>
      <c r="H5341" s="38" t="n">
        <v>-744.1</v>
      </c>
      <c r="I5341" s="15" t="n">
        <v>0</v>
      </c>
      <c r="J5341" s="15" t="n">
        <v>650</v>
      </c>
      <c r="K5341" s="14" t="n">
        <v>700</v>
      </c>
      <c r="L5341" s="15" t="n">
        <v>1016</v>
      </c>
      <c r="M5341" s="15" t="n">
        <v>1016</v>
      </c>
      <c r="N5341" s="15" t="n">
        <v>0</v>
      </c>
      <c r="O5341" s="15" t="n">
        <v>0</v>
      </c>
      <c r="P5341" s="28" t="n">
        <f aca="false">-K5341</f>
        <v>-700</v>
      </c>
      <c r="Q5341" s="29" t="n">
        <f aca="false">-M5341</f>
        <v>-1016</v>
      </c>
    </row>
    <row r="5342" customFormat="false" ht="15" hidden="false" customHeight="false" outlineLevel="0" collapsed="false">
      <c r="A5342" s="12" t="n">
        <v>43323.5416666661</v>
      </c>
      <c r="B5342" s="12" t="n">
        <v>43323.5833333327</v>
      </c>
      <c r="C5342" s="15" t="n">
        <v>847</v>
      </c>
      <c r="D5342" s="17" t="n">
        <v>39</v>
      </c>
      <c r="E5342" s="15" t="n">
        <v>756.5</v>
      </c>
      <c r="F5342" s="15" t="n">
        <v>54</v>
      </c>
      <c r="G5342" s="15" t="n">
        <v>650</v>
      </c>
      <c r="H5342" s="38" t="n">
        <v>-740.5</v>
      </c>
      <c r="I5342" s="15" t="n">
        <v>0</v>
      </c>
      <c r="J5342" s="15" t="n">
        <v>650</v>
      </c>
      <c r="K5342" s="14" t="n">
        <v>700</v>
      </c>
      <c r="L5342" s="15" t="n">
        <v>1016</v>
      </c>
      <c r="M5342" s="15" t="n">
        <v>1016</v>
      </c>
      <c r="N5342" s="15" t="n">
        <v>0</v>
      </c>
      <c r="O5342" s="15" t="n">
        <v>0</v>
      </c>
      <c r="P5342" s="28" t="n">
        <f aca="false">-K5342</f>
        <v>-700</v>
      </c>
      <c r="Q5342" s="29" t="n">
        <f aca="false">-M5342</f>
        <v>-1016</v>
      </c>
    </row>
    <row r="5343" customFormat="false" ht="15" hidden="false" customHeight="false" outlineLevel="0" collapsed="false">
      <c r="A5343" s="12" t="n">
        <v>43323.5833333327</v>
      </c>
      <c r="B5343" s="12" t="n">
        <v>43323.6249999994</v>
      </c>
      <c r="C5343" s="15" t="n">
        <v>835.7</v>
      </c>
      <c r="D5343" s="17" t="n">
        <v>39.4</v>
      </c>
      <c r="E5343" s="15" t="n">
        <v>753.4</v>
      </c>
      <c r="F5343" s="15" t="n">
        <v>50.7</v>
      </c>
      <c r="G5343" s="15" t="n">
        <v>650</v>
      </c>
      <c r="H5343" s="38" t="n">
        <v>-732.3</v>
      </c>
      <c r="I5343" s="15" t="n">
        <v>0</v>
      </c>
      <c r="J5343" s="15" t="n">
        <v>650</v>
      </c>
      <c r="K5343" s="14" t="n">
        <v>700</v>
      </c>
      <c r="L5343" s="15" t="n">
        <v>1016</v>
      </c>
      <c r="M5343" s="15" t="n">
        <v>1016</v>
      </c>
      <c r="N5343" s="15" t="n">
        <v>0</v>
      </c>
      <c r="O5343" s="15" t="n">
        <v>0</v>
      </c>
      <c r="P5343" s="28" t="n">
        <f aca="false">-K5343</f>
        <v>-700</v>
      </c>
      <c r="Q5343" s="29" t="n">
        <f aca="false">-M5343</f>
        <v>-1016</v>
      </c>
    </row>
    <row r="5344" customFormat="false" ht="15" hidden="false" customHeight="false" outlineLevel="0" collapsed="false">
      <c r="A5344" s="12" t="n">
        <v>43323.6249999994</v>
      </c>
      <c r="B5344" s="12" t="n">
        <v>43323.666666666</v>
      </c>
      <c r="C5344" s="15" t="n">
        <v>823.9</v>
      </c>
      <c r="D5344" s="17" t="n">
        <v>39</v>
      </c>
      <c r="E5344" s="15" t="n">
        <v>747.4</v>
      </c>
      <c r="F5344" s="15" t="n">
        <v>45.7</v>
      </c>
      <c r="G5344" s="15" t="n">
        <v>543.1</v>
      </c>
      <c r="H5344" s="38" t="n">
        <v>-619.6</v>
      </c>
      <c r="I5344" s="15" t="n">
        <v>0</v>
      </c>
      <c r="J5344" s="15" t="n">
        <v>650</v>
      </c>
      <c r="K5344" s="14" t="n">
        <v>700</v>
      </c>
      <c r="L5344" s="15" t="n">
        <v>1016</v>
      </c>
      <c r="M5344" s="15" t="n">
        <v>1016</v>
      </c>
      <c r="N5344" s="15" t="n">
        <v>0</v>
      </c>
      <c r="O5344" s="15" t="n">
        <v>0</v>
      </c>
      <c r="P5344" s="28" t="n">
        <f aca="false">-K5344</f>
        <v>-700</v>
      </c>
      <c r="Q5344" s="29" t="n">
        <f aca="false">-M5344</f>
        <v>-1016</v>
      </c>
    </row>
    <row r="5345" customFormat="false" ht="15" hidden="false" customHeight="false" outlineLevel="0" collapsed="false">
      <c r="A5345" s="12" t="n">
        <v>43323.666666666</v>
      </c>
      <c r="B5345" s="12" t="n">
        <v>43323.7083333327</v>
      </c>
      <c r="C5345" s="15" t="n">
        <v>818</v>
      </c>
      <c r="D5345" s="17" t="n">
        <v>39.2</v>
      </c>
      <c r="E5345" s="15" t="n">
        <v>741.2</v>
      </c>
      <c r="F5345" s="15" t="n">
        <v>40.8</v>
      </c>
      <c r="G5345" s="15" t="n">
        <v>592.6</v>
      </c>
      <c r="H5345" s="38" t="n">
        <v>-669.4</v>
      </c>
      <c r="I5345" s="15" t="n">
        <v>0</v>
      </c>
      <c r="J5345" s="15" t="n">
        <v>750</v>
      </c>
      <c r="K5345" s="14" t="n">
        <v>800</v>
      </c>
      <c r="L5345" s="15" t="n">
        <v>1016</v>
      </c>
      <c r="M5345" s="15" t="n">
        <v>1016</v>
      </c>
      <c r="N5345" s="15" t="n">
        <v>0</v>
      </c>
      <c r="O5345" s="15" t="n">
        <v>0</v>
      </c>
      <c r="P5345" s="28" t="n">
        <f aca="false">-K5345</f>
        <v>-800</v>
      </c>
      <c r="Q5345" s="29" t="n">
        <f aca="false">-M5345</f>
        <v>-1016</v>
      </c>
    </row>
    <row r="5346" customFormat="false" ht="15" hidden="false" customHeight="false" outlineLevel="0" collapsed="false">
      <c r="A5346" s="12" t="n">
        <v>43323.7083333327</v>
      </c>
      <c r="B5346" s="12" t="n">
        <v>43323.7499999994</v>
      </c>
      <c r="C5346" s="15" t="n">
        <v>811.8</v>
      </c>
      <c r="D5346" s="17" t="n">
        <v>38.8</v>
      </c>
      <c r="E5346" s="15" t="n">
        <v>734.8</v>
      </c>
      <c r="F5346" s="15" t="n">
        <v>34.1</v>
      </c>
      <c r="G5346" s="15" t="n">
        <v>571.8</v>
      </c>
      <c r="H5346" s="38" t="n">
        <v>-648.8</v>
      </c>
      <c r="I5346" s="15" t="n">
        <v>0</v>
      </c>
      <c r="J5346" s="15" t="n">
        <v>750</v>
      </c>
      <c r="K5346" s="14" t="n">
        <v>800</v>
      </c>
      <c r="L5346" s="15" t="n">
        <v>1016</v>
      </c>
      <c r="M5346" s="15" t="n">
        <v>1016</v>
      </c>
      <c r="N5346" s="15" t="n">
        <v>0</v>
      </c>
      <c r="O5346" s="15" t="n">
        <v>0</v>
      </c>
      <c r="P5346" s="28" t="n">
        <f aca="false">-K5346</f>
        <v>-800</v>
      </c>
      <c r="Q5346" s="29" t="n">
        <f aca="false">-M5346</f>
        <v>-1016</v>
      </c>
    </row>
    <row r="5347" customFormat="false" ht="15" hidden="false" customHeight="false" outlineLevel="0" collapsed="false">
      <c r="A5347" s="12" t="n">
        <v>43323.7499999994</v>
      </c>
      <c r="B5347" s="12" t="n">
        <v>43323.791666666</v>
      </c>
      <c r="C5347" s="15" t="n">
        <v>814</v>
      </c>
      <c r="D5347" s="17" t="n">
        <v>39.3</v>
      </c>
      <c r="E5347" s="15" t="n">
        <v>727</v>
      </c>
      <c r="F5347" s="15" t="n">
        <v>26</v>
      </c>
      <c r="G5347" s="15" t="n">
        <v>568.7</v>
      </c>
      <c r="H5347" s="38" t="n">
        <v>-655.7</v>
      </c>
      <c r="I5347" s="15" t="n">
        <v>0</v>
      </c>
      <c r="J5347" s="15" t="n">
        <v>750</v>
      </c>
      <c r="K5347" s="14" t="n">
        <v>800</v>
      </c>
      <c r="L5347" s="15" t="n">
        <v>1016</v>
      </c>
      <c r="M5347" s="15" t="n">
        <v>1016</v>
      </c>
      <c r="N5347" s="15" t="n">
        <v>0</v>
      </c>
      <c r="O5347" s="15" t="n">
        <v>0</v>
      </c>
      <c r="P5347" s="28" t="n">
        <f aca="false">-K5347</f>
        <v>-800</v>
      </c>
      <c r="Q5347" s="29" t="n">
        <f aca="false">-M5347</f>
        <v>-1016</v>
      </c>
    </row>
    <row r="5348" customFormat="false" ht="15" hidden="false" customHeight="false" outlineLevel="0" collapsed="false">
      <c r="A5348" s="12" t="n">
        <v>43323.791666666</v>
      </c>
      <c r="B5348" s="12" t="n">
        <v>43323.8333333327</v>
      </c>
      <c r="C5348" s="15" t="n">
        <v>808.9</v>
      </c>
      <c r="D5348" s="17" t="n">
        <v>40</v>
      </c>
      <c r="E5348" s="15" t="n">
        <v>720.6</v>
      </c>
      <c r="F5348" s="15" t="n">
        <v>18.1</v>
      </c>
      <c r="G5348" s="15" t="n">
        <v>540.7</v>
      </c>
      <c r="H5348" s="38" t="n">
        <v>-629</v>
      </c>
      <c r="I5348" s="15" t="n">
        <v>0</v>
      </c>
      <c r="J5348" s="15" t="n">
        <v>750</v>
      </c>
      <c r="K5348" s="14" t="n">
        <v>800</v>
      </c>
      <c r="L5348" s="15" t="n">
        <v>1016</v>
      </c>
      <c r="M5348" s="15" t="n">
        <v>1016</v>
      </c>
      <c r="N5348" s="15" t="n">
        <v>0</v>
      </c>
      <c r="O5348" s="15" t="n">
        <v>0</v>
      </c>
      <c r="P5348" s="28" t="n">
        <f aca="false">-K5348</f>
        <v>-800</v>
      </c>
      <c r="Q5348" s="29" t="n">
        <f aca="false">-M5348</f>
        <v>-1016</v>
      </c>
    </row>
    <row r="5349" customFormat="false" ht="15" hidden="false" customHeight="false" outlineLevel="0" collapsed="false">
      <c r="A5349" s="12" t="n">
        <v>43323.8333333327</v>
      </c>
      <c r="B5349" s="12" t="n">
        <v>43323.8749999994</v>
      </c>
      <c r="C5349" s="15" t="n">
        <v>800.6</v>
      </c>
      <c r="D5349" s="17" t="n">
        <v>40.3</v>
      </c>
      <c r="E5349" s="15" t="n">
        <v>714.5</v>
      </c>
      <c r="F5349" s="15" t="n">
        <v>12.1</v>
      </c>
      <c r="G5349" s="15" t="n">
        <v>520.2</v>
      </c>
      <c r="H5349" s="38" t="n">
        <v>-606.3</v>
      </c>
      <c r="I5349" s="15" t="n">
        <v>0</v>
      </c>
      <c r="J5349" s="15" t="n">
        <v>750</v>
      </c>
      <c r="K5349" s="14" t="n">
        <v>800</v>
      </c>
      <c r="L5349" s="15" t="n">
        <v>1016</v>
      </c>
      <c r="M5349" s="15" t="n">
        <v>1016</v>
      </c>
      <c r="N5349" s="15" t="n">
        <v>0</v>
      </c>
      <c r="O5349" s="15" t="n">
        <v>0</v>
      </c>
      <c r="P5349" s="28" t="n">
        <f aca="false">-K5349</f>
        <v>-800</v>
      </c>
      <c r="Q5349" s="29" t="n">
        <f aca="false">-M5349</f>
        <v>-1016</v>
      </c>
    </row>
    <row r="5350" customFormat="false" ht="15" hidden="false" customHeight="false" outlineLevel="0" collapsed="false">
      <c r="A5350" s="12" t="n">
        <v>43323.8749999994</v>
      </c>
      <c r="B5350" s="12" t="n">
        <v>43323.916666666</v>
      </c>
      <c r="C5350" s="15" t="n">
        <v>783.8</v>
      </c>
      <c r="D5350" s="17" t="n">
        <v>39.3</v>
      </c>
      <c r="E5350" s="15" t="n">
        <v>711.6</v>
      </c>
      <c r="F5350" s="15" t="n">
        <v>8.9</v>
      </c>
      <c r="G5350" s="15" t="n">
        <v>512.7</v>
      </c>
      <c r="H5350" s="38" t="n">
        <v>-584.9</v>
      </c>
      <c r="I5350" s="15" t="n">
        <v>0</v>
      </c>
      <c r="J5350" s="15" t="n">
        <v>750</v>
      </c>
      <c r="K5350" s="14" t="n">
        <v>800</v>
      </c>
      <c r="L5350" s="15" t="n">
        <v>1016</v>
      </c>
      <c r="M5350" s="15" t="n">
        <v>1016</v>
      </c>
      <c r="N5350" s="15" t="n">
        <v>0</v>
      </c>
      <c r="O5350" s="15" t="n">
        <v>0</v>
      </c>
      <c r="P5350" s="28" t="n">
        <f aca="false">-K5350</f>
        <v>-800</v>
      </c>
      <c r="Q5350" s="29" t="n">
        <f aca="false">-M5350</f>
        <v>-1016</v>
      </c>
    </row>
    <row r="5351" customFormat="false" ht="15" hidden="false" customHeight="false" outlineLevel="0" collapsed="false">
      <c r="A5351" s="12" t="n">
        <v>43323.916666666</v>
      </c>
      <c r="B5351" s="12" t="n">
        <v>43323.9583333327</v>
      </c>
      <c r="C5351" s="15" t="n">
        <v>790</v>
      </c>
      <c r="D5351" s="17" t="n">
        <v>39.6</v>
      </c>
      <c r="E5351" s="15" t="n">
        <v>709.6</v>
      </c>
      <c r="F5351" s="15" t="n">
        <v>7.1</v>
      </c>
      <c r="G5351" s="15" t="n">
        <v>433.4</v>
      </c>
      <c r="H5351" s="38" t="n">
        <v>-513.8</v>
      </c>
      <c r="I5351" s="15" t="n">
        <v>0</v>
      </c>
      <c r="J5351" s="15" t="n">
        <v>779</v>
      </c>
      <c r="K5351" s="14" t="n">
        <v>879</v>
      </c>
      <c r="L5351" s="15" t="n">
        <v>1016</v>
      </c>
      <c r="M5351" s="15" t="n">
        <v>1016</v>
      </c>
      <c r="N5351" s="15" t="n">
        <v>0</v>
      </c>
      <c r="O5351" s="15" t="n">
        <v>0</v>
      </c>
      <c r="P5351" s="28" t="n">
        <f aca="false">-K5351</f>
        <v>-879</v>
      </c>
      <c r="Q5351" s="29" t="n">
        <f aca="false">-M5351</f>
        <v>-1016</v>
      </c>
    </row>
    <row r="5352" customFormat="false" ht="15" hidden="false" customHeight="false" outlineLevel="0" collapsed="false">
      <c r="A5352" s="12" t="n">
        <v>43323.9583333327</v>
      </c>
      <c r="B5352" s="12" t="n">
        <v>43323.9999999994</v>
      </c>
      <c r="C5352" s="15" t="n">
        <v>736.1</v>
      </c>
      <c r="D5352" s="17" t="n">
        <v>35.9</v>
      </c>
      <c r="E5352" s="15" t="n">
        <v>710.5</v>
      </c>
      <c r="F5352" s="15" t="n">
        <v>7.3</v>
      </c>
      <c r="G5352" s="15" t="n">
        <v>376.3</v>
      </c>
      <c r="H5352" s="38" t="n">
        <v>-401.9</v>
      </c>
      <c r="I5352" s="15" t="n">
        <v>0</v>
      </c>
      <c r="J5352" s="15" t="n">
        <v>779</v>
      </c>
      <c r="K5352" s="14" t="n">
        <v>879</v>
      </c>
      <c r="L5352" s="15" t="n">
        <v>1016</v>
      </c>
      <c r="M5352" s="15" t="n">
        <v>1016</v>
      </c>
      <c r="N5352" s="15" t="n">
        <v>0</v>
      </c>
      <c r="O5352" s="15" t="n">
        <v>0</v>
      </c>
      <c r="P5352" s="28" t="n">
        <f aca="false">-K5352</f>
        <v>-879</v>
      </c>
      <c r="Q5352" s="29" t="n">
        <f aca="false">-M5352</f>
        <v>-1016</v>
      </c>
    </row>
    <row r="5353" customFormat="false" ht="15" hidden="false" customHeight="false" outlineLevel="0" collapsed="false">
      <c r="A5353" s="12" t="n">
        <v>43323.9999999994</v>
      </c>
      <c r="B5353" s="12" t="n">
        <v>43324.041666666</v>
      </c>
      <c r="C5353" s="15" t="n">
        <v>679.1</v>
      </c>
      <c r="D5353" s="17" t="n">
        <v>32.1</v>
      </c>
      <c r="E5353" s="15" t="n">
        <v>711.9</v>
      </c>
      <c r="F5353" s="15" t="n">
        <v>9.2</v>
      </c>
      <c r="G5353" s="15" t="n">
        <v>175.1</v>
      </c>
      <c r="H5353" s="38" t="n">
        <v>-142.3</v>
      </c>
      <c r="I5353" s="15" t="n">
        <v>0</v>
      </c>
      <c r="J5353" s="15" t="n">
        <v>779</v>
      </c>
      <c r="K5353" s="14" t="n">
        <v>879</v>
      </c>
      <c r="L5353" s="15" t="n">
        <v>1016</v>
      </c>
      <c r="M5353" s="15" t="n">
        <v>1016</v>
      </c>
      <c r="N5353" s="15" t="n">
        <v>0</v>
      </c>
      <c r="O5353" s="15" t="n">
        <v>0</v>
      </c>
      <c r="P5353" s="28" t="n">
        <f aca="false">-K5353</f>
        <v>-879</v>
      </c>
      <c r="Q5353" s="29" t="n">
        <f aca="false">-M5353</f>
        <v>-1016</v>
      </c>
    </row>
    <row r="5354" customFormat="false" ht="15" hidden="false" customHeight="false" outlineLevel="0" collapsed="false">
      <c r="A5354" s="12" t="n">
        <v>43324.041666666</v>
      </c>
      <c r="B5354" s="12" t="n">
        <v>43324.0833333327</v>
      </c>
      <c r="C5354" s="15" t="n">
        <v>635.6</v>
      </c>
      <c r="D5354" s="17" t="n">
        <v>33.3</v>
      </c>
      <c r="E5354" s="15" t="n">
        <v>710.7</v>
      </c>
      <c r="F5354" s="15" t="n">
        <v>13.5</v>
      </c>
      <c r="G5354" s="15" t="n">
        <v>80.5</v>
      </c>
      <c r="H5354" s="38" t="n">
        <v>-5.4</v>
      </c>
      <c r="I5354" s="15" t="n">
        <v>0</v>
      </c>
      <c r="J5354" s="15" t="n">
        <v>779</v>
      </c>
      <c r="K5354" s="14" t="n">
        <v>879</v>
      </c>
      <c r="L5354" s="15" t="n">
        <v>1016</v>
      </c>
      <c r="M5354" s="15" t="n">
        <v>1016</v>
      </c>
      <c r="N5354" s="15" t="n">
        <v>0</v>
      </c>
      <c r="O5354" s="15" t="n">
        <v>0</v>
      </c>
      <c r="P5354" s="28" t="n">
        <f aca="false">-K5354</f>
        <v>-879</v>
      </c>
      <c r="Q5354" s="29" t="n">
        <f aca="false">-M5354</f>
        <v>-1016</v>
      </c>
    </row>
    <row r="5355" customFormat="false" ht="15" hidden="false" customHeight="false" outlineLevel="0" collapsed="false">
      <c r="A5355" s="12" t="n">
        <v>43324.0833333327</v>
      </c>
      <c r="B5355" s="12" t="n">
        <v>43324.1249999994</v>
      </c>
      <c r="C5355" s="15" t="n">
        <v>613.7</v>
      </c>
      <c r="D5355" s="17" t="n">
        <v>31.7</v>
      </c>
      <c r="E5355" s="15" t="n">
        <v>673.4</v>
      </c>
      <c r="F5355" s="15" t="n">
        <v>15.7</v>
      </c>
      <c r="G5355" s="15" t="n">
        <v>59.7</v>
      </c>
      <c r="H5355" s="38" t="n">
        <v>0</v>
      </c>
      <c r="I5355" s="15" t="n">
        <v>0</v>
      </c>
      <c r="J5355" s="15" t="n">
        <v>779</v>
      </c>
      <c r="K5355" s="14" t="n">
        <v>879</v>
      </c>
      <c r="L5355" s="15" t="n">
        <v>1016</v>
      </c>
      <c r="M5355" s="15" t="n">
        <v>1016</v>
      </c>
      <c r="N5355" s="15" t="n">
        <v>0</v>
      </c>
      <c r="O5355" s="15" t="n">
        <v>0</v>
      </c>
      <c r="P5355" s="28" t="n">
        <f aca="false">-K5355</f>
        <v>-879</v>
      </c>
      <c r="Q5355" s="29" t="n">
        <f aca="false">-M5355</f>
        <v>-1016</v>
      </c>
    </row>
    <row r="5356" customFormat="false" ht="15" hidden="false" customHeight="false" outlineLevel="0" collapsed="false">
      <c r="A5356" s="12" t="n">
        <v>43324.1249999994</v>
      </c>
      <c r="B5356" s="12" t="n">
        <v>43324.166666666</v>
      </c>
      <c r="C5356" s="15" t="n">
        <v>601.6</v>
      </c>
      <c r="D5356" s="17" t="n">
        <v>29.6</v>
      </c>
      <c r="E5356" s="15" t="n">
        <v>677.2</v>
      </c>
      <c r="F5356" s="15" t="n">
        <v>18.4</v>
      </c>
      <c r="G5356" s="15" t="n">
        <v>133.8</v>
      </c>
      <c r="H5356" s="38" t="n">
        <v>-58.2</v>
      </c>
      <c r="I5356" s="15" t="n">
        <v>0</v>
      </c>
      <c r="J5356" s="15" t="n">
        <v>779</v>
      </c>
      <c r="K5356" s="14" t="n">
        <v>879</v>
      </c>
      <c r="L5356" s="15" t="n">
        <v>1016</v>
      </c>
      <c r="M5356" s="15" t="n">
        <v>1016</v>
      </c>
      <c r="N5356" s="15" t="n">
        <v>0</v>
      </c>
      <c r="O5356" s="15" t="n">
        <v>0</v>
      </c>
      <c r="P5356" s="28" t="n">
        <f aca="false">-K5356</f>
        <v>-879</v>
      </c>
      <c r="Q5356" s="29" t="n">
        <f aca="false">-M5356</f>
        <v>-1016</v>
      </c>
    </row>
    <row r="5357" customFormat="false" ht="15" hidden="false" customHeight="false" outlineLevel="0" collapsed="false">
      <c r="A5357" s="12" t="n">
        <v>43324.166666666</v>
      </c>
      <c r="B5357" s="12" t="n">
        <v>43324.2083333327</v>
      </c>
      <c r="C5357" s="15" t="n">
        <v>590.7</v>
      </c>
      <c r="D5357" s="17" t="n">
        <v>29.6</v>
      </c>
      <c r="E5357" s="15" t="n">
        <v>660.8</v>
      </c>
      <c r="F5357" s="15" t="n">
        <v>18.7</v>
      </c>
      <c r="G5357" s="15" t="n">
        <v>164.6</v>
      </c>
      <c r="H5357" s="38" t="n">
        <v>-94.5</v>
      </c>
      <c r="I5357" s="15" t="n">
        <v>0</v>
      </c>
      <c r="J5357" s="15" t="n">
        <v>779</v>
      </c>
      <c r="K5357" s="14" t="n">
        <v>879</v>
      </c>
      <c r="L5357" s="15" t="n">
        <v>1016</v>
      </c>
      <c r="M5357" s="15" t="n">
        <v>1016</v>
      </c>
      <c r="N5357" s="15" t="n">
        <v>0</v>
      </c>
      <c r="O5357" s="15" t="n">
        <v>0</v>
      </c>
      <c r="P5357" s="28" t="n">
        <f aca="false">-K5357</f>
        <v>-879</v>
      </c>
      <c r="Q5357" s="29" t="n">
        <f aca="false">-M5357</f>
        <v>-1016</v>
      </c>
    </row>
    <row r="5358" customFormat="false" ht="15" hidden="false" customHeight="false" outlineLevel="0" collapsed="false">
      <c r="A5358" s="12" t="n">
        <v>43324.2083333327</v>
      </c>
      <c r="B5358" s="12" t="n">
        <v>43324.2499999993</v>
      </c>
      <c r="C5358" s="15" t="n">
        <v>567.2</v>
      </c>
      <c r="D5358" s="17" t="n">
        <v>30.4</v>
      </c>
      <c r="E5358" s="15" t="n">
        <v>661.9</v>
      </c>
      <c r="F5358" s="15" t="n">
        <v>17.5</v>
      </c>
      <c r="G5358" s="15" t="n">
        <v>280.5</v>
      </c>
      <c r="H5358" s="38" t="n">
        <v>-185.8</v>
      </c>
      <c r="I5358" s="15" t="n">
        <v>0</v>
      </c>
      <c r="J5358" s="15" t="n">
        <v>779</v>
      </c>
      <c r="K5358" s="14" t="n">
        <v>879</v>
      </c>
      <c r="L5358" s="15" t="n">
        <v>1016</v>
      </c>
      <c r="M5358" s="15" t="n">
        <v>1016</v>
      </c>
      <c r="N5358" s="15" t="n">
        <v>0</v>
      </c>
      <c r="O5358" s="15" t="n">
        <v>0</v>
      </c>
      <c r="P5358" s="28" t="n">
        <f aca="false">-K5358</f>
        <v>-879</v>
      </c>
      <c r="Q5358" s="29" t="n">
        <f aca="false">-M5358</f>
        <v>-1016</v>
      </c>
    </row>
    <row r="5359" customFormat="false" ht="15" hidden="false" customHeight="false" outlineLevel="0" collapsed="false">
      <c r="A5359" s="12" t="n">
        <v>43324.2499999993</v>
      </c>
      <c r="B5359" s="12" t="n">
        <v>43324.291666666</v>
      </c>
      <c r="C5359" s="15" t="n">
        <v>591.7</v>
      </c>
      <c r="D5359" s="17" t="n">
        <v>30.3</v>
      </c>
      <c r="E5359" s="15" t="n">
        <v>664.9</v>
      </c>
      <c r="F5359" s="15" t="n">
        <v>20.3</v>
      </c>
      <c r="G5359" s="15" t="n">
        <v>228.4</v>
      </c>
      <c r="H5359" s="38" t="n">
        <v>-155.2</v>
      </c>
      <c r="I5359" s="15" t="n">
        <v>0</v>
      </c>
      <c r="J5359" s="15" t="n">
        <v>779</v>
      </c>
      <c r="K5359" s="14" t="n">
        <v>879</v>
      </c>
      <c r="L5359" s="15" t="n">
        <v>1016</v>
      </c>
      <c r="M5359" s="15" t="n">
        <v>1016</v>
      </c>
      <c r="N5359" s="15" t="n">
        <v>0</v>
      </c>
      <c r="O5359" s="15" t="n">
        <v>0</v>
      </c>
      <c r="P5359" s="28" t="n">
        <f aca="false">-K5359</f>
        <v>-879</v>
      </c>
      <c r="Q5359" s="29" t="n">
        <f aca="false">-M5359</f>
        <v>-1016</v>
      </c>
    </row>
    <row r="5360" customFormat="false" ht="15" hidden="false" customHeight="false" outlineLevel="0" collapsed="false">
      <c r="A5360" s="12" t="n">
        <v>43324.291666666</v>
      </c>
      <c r="B5360" s="12" t="n">
        <v>43324.3333333327</v>
      </c>
      <c r="C5360" s="15" t="n">
        <v>637.9</v>
      </c>
      <c r="D5360" s="17" t="n">
        <v>32</v>
      </c>
      <c r="E5360" s="15" t="n">
        <v>667.1</v>
      </c>
      <c r="F5360" s="15" t="n">
        <v>22.3</v>
      </c>
      <c r="G5360" s="15" t="n">
        <v>199</v>
      </c>
      <c r="H5360" s="38" t="n">
        <v>-169.8</v>
      </c>
      <c r="I5360" s="15" t="n">
        <v>0</v>
      </c>
      <c r="J5360" s="15" t="n">
        <v>750</v>
      </c>
      <c r="K5360" s="14" t="n">
        <v>800</v>
      </c>
      <c r="L5360" s="15" t="n">
        <v>1016</v>
      </c>
      <c r="M5360" s="15" t="n">
        <v>1016</v>
      </c>
      <c r="N5360" s="15" t="n">
        <v>0</v>
      </c>
      <c r="O5360" s="15" t="n">
        <v>0</v>
      </c>
      <c r="P5360" s="28" t="n">
        <f aca="false">-K5360</f>
        <v>-800</v>
      </c>
      <c r="Q5360" s="29" t="n">
        <f aca="false">-M5360</f>
        <v>-1016</v>
      </c>
    </row>
    <row r="5361" customFormat="false" ht="15" hidden="false" customHeight="false" outlineLevel="0" collapsed="false">
      <c r="A5361" s="12" t="n">
        <v>43324.3333333327</v>
      </c>
      <c r="B5361" s="12" t="n">
        <v>43324.3749999993</v>
      </c>
      <c r="C5361" s="15" t="n">
        <v>704.8</v>
      </c>
      <c r="D5361" s="17" t="n">
        <v>33.1</v>
      </c>
      <c r="E5361" s="15" t="n">
        <v>670.4</v>
      </c>
      <c r="F5361" s="15" t="n">
        <v>25.7</v>
      </c>
      <c r="G5361" s="15" t="n">
        <v>41.6</v>
      </c>
      <c r="H5361" s="38" t="n">
        <v>-76</v>
      </c>
      <c r="I5361" s="15" t="n">
        <v>0</v>
      </c>
      <c r="J5361" s="15" t="n">
        <v>750</v>
      </c>
      <c r="K5361" s="14" t="n">
        <v>800</v>
      </c>
      <c r="L5361" s="15" t="n">
        <v>1016</v>
      </c>
      <c r="M5361" s="15" t="n">
        <v>1016</v>
      </c>
      <c r="N5361" s="15" t="n">
        <v>0</v>
      </c>
      <c r="O5361" s="15" t="n">
        <v>0</v>
      </c>
      <c r="P5361" s="28" t="n">
        <f aca="false">-K5361</f>
        <v>-800</v>
      </c>
      <c r="Q5361" s="29" t="n">
        <f aca="false">-M5361</f>
        <v>-1016</v>
      </c>
    </row>
    <row r="5362" customFormat="false" ht="15" hidden="false" customHeight="false" outlineLevel="0" collapsed="false">
      <c r="A5362" s="12" t="n">
        <v>43324.3749999993</v>
      </c>
      <c r="B5362" s="12" t="n">
        <v>43324.416666666</v>
      </c>
      <c r="C5362" s="15" t="n">
        <v>764.9</v>
      </c>
      <c r="D5362" s="17" t="n">
        <v>34.6</v>
      </c>
      <c r="E5362" s="15" t="n">
        <v>678.2</v>
      </c>
      <c r="F5362" s="15" t="n">
        <v>33.4</v>
      </c>
      <c r="G5362" s="15" t="n">
        <v>-82.6</v>
      </c>
      <c r="H5362" s="38" t="n">
        <v>-4.1</v>
      </c>
      <c r="I5362" s="15" t="n">
        <v>0</v>
      </c>
      <c r="J5362" s="15" t="n">
        <v>750</v>
      </c>
      <c r="K5362" s="14" t="n">
        <v>800</v>
      </c>
      <c r="L5362" s="15" t="n">
        <v>1016</v>
      </c>
      <c r="M5362" s="15" t="n">
        <v>1016</v>
      </c>
      <c r="N5362" s="15" t="n">
        <v>0</v>
      </c>
      <c r="O5362" s="15" t="n">
        <v>0</v>
      </c>
      <c r="P5362" s="28" t="n">
        <f aca="false">-K5362</f>
        <v>-800</v>
      </c>
      <c r="Q5362" s="29" t="n">
        <f aca="false">-M5362</f>
        <v>-1016</v>
      </c>
    </row>
    <row r="5363" customFormat="false" ht="15" hidden="false" customHeight="false" outlineLevel="0" collapsed="false">
      <c r="A5363" s="12" t="n">
        <v>43324.416666666</v>
      </c>
      <c r="B5363" s="12" t="n">
        <v>43324.4583333327</v>
      </c>
      <c r="C5363" s="15" t="n">
        <v>798.7</v>
      </c>
      <c r="D5363" s="17" t="n">
        <v>34.6</v>
      </c>
      <c r="E5363" s="15" t="n">
        <v>698.9</v>
      </c>
      <c r="F5363" s="15" t="n">
        <v>39.3</v>
      </c>
      <c r="G5363" s="15" t="n">
        <v>-43.7</v>
      </c>
      <c r="H5363" s="38" t="n">
        <v>-56.1</v>
      </c>
      <c r="I5363" s="15" t="n">
        <v>0</v>
      </c>
      <c r="J5363" s="15" t="n">
        <v>750</v>
      </c>
      <c r="K5363" s="14" t="n">
        <v>800</v>
      </c>
      <c r="L5363" s="15" t="n">
        <v>1016</v>
      </c>
      <c r="M5363" s="15" t="n">
        <v>1016</v>
      </c>
      <c r="N5363" s="15" t="n">
        <v>0</v>
      </c>
      <c r="O5363" s="15" t="n">
        <v>0</v>
      </c>
      <c r="P5363" s="28" t="n">
        <f aca="false">-K5363</f>
        <v>-800</v>
      </c>
      <c r="Q5363" s="29" t="n">
        <f aca="false">-M5363</f>
        <v>-1016</v>
      </c>
    </row>
    <row r="5364" customFormat="false" ht="15" hidden="false" customHeight="false" outlineLevel="0" collapsed="false">
      <c r="A5364" s="12" t="n">
        <v>43324.4583333327</v>
      </c>
      <c r="B5364" s="12" t="n">
        <v>43324.4999999993</v>
      </c>
      <c r="C5364" s="15" t="n">
        <v>809.3</v>
      </c>
      <c r="D5364" s="17" t="n">
        <v>36.1</v>
      </c>
      <c r="E5364" s="15" t="n">
        <v>706.1</v>
      </c>
      <c r="F5364" s="15" t="n">
        <v>46.5</v>
      </c>
      <c r="G5364" s="15" t="n">
        <v>-44.4</v>
      </c>
      <c r="H5364" s="38" t="n">
        <v>-58.8</v>
      </c>
      <c r="I5364" s="15" t="n">
        <v>0</v>
      </c>
      <c r="J5364" s="15" t="n">
        <v>750</v>
      </c>
      <c r="K5364" s="14" t="n">
        <v>800</v>
      </c>
      <c r="L5364" s="15" t="n">
        <v>1016</v>
      </c>
      <c r="M5364" s="15" t="n">
        <v>1016</v>
      </c>
      <c r="N5364" s="15" t="n">
        <v>0</v>
      </c>
      <c r="O5364" s="15" t="n">
        <v>0</v>
      </c>
      <c r="P5364" s="28" t="n">
        <f aca="false">-K5364</f>
        <v>-800</v>
      </c>
      <c r="Q5364" s="29" t="n">
        <f aca="false">-M5364</f>
        <v>-1016</v>
      </c>
    </row>
    <row r="5365" customFormat="false" ht="15" hidden="false" customHeight="false" outlineLevel="0" collapsed="false">
      <c r="A5365" s="12" t="n">
        <v>43324.4999999993</v>
      </c>
      <c r="B5365" s="12" t="n">
        <v>43324.541666666</v>
      </c>
      <c r="C5365" s="15" t="n">
        <v>803.8</v>
      </c>
      <c r="D5365" s="17" t="n">
        <v>35</v>
      </c>
      <c r="E5365" s="15" t="n">
        <v>710.5</v>
      </c>
      <c r="F5365" s="15" t="n">
        <v>50.8</v>
      </c>
      <c r="G5365" s="15" t="n">
        <v>-50</v>
      </c>
      <c r="H5365" s="38" t="n">
        <v>-43.3</v>
      </c>
      <c r="I5365" s="15" t="n">
        <v>0</v>
      </c>
      <c r="J5365" s="15" t="n">
        <v>750</v>
      </c>
      <c r="K5365" s="14" t="n">
        <v>800</v>
      </c>
      <c r="L5365" s="15" t="n">
        <v>1016</v>
      </c>
      <c r="M5365" s="15" t="n">
        <v>1016</v>
      </c>
      <c r="N5365" s="15" t="n">
        <v>0</v>
      </c>
      <c r="O5365" s="15" t="n">
        <v>0</v>
      </c>
      <c r="P5365" s="28" t="n">
        <f aca="false">-K5365</f>
        <v>-800</v>
      </c>
      <c r="Q5365" s="29" t="n">
        <f aca="false">-M5365</f>
        <v>-1016</v>
      </c>
    </row>
    <row r="5366" customFormat="false" ht="15" hidden="false" customHeight="false" outlineLevel="0" collapsed="false">
      <c r="A5366" s="12" t="n">
        <v>43324.541666666</v>
      </c>
      <c r="B5366" s="12" t="n">
        <v>43324.5833333327</v>
      </c>
      <c r="C5366" s="15" t="n">
        <v>805.7</v>
      </c>
      <c r="D5366" s="17" t="n">
        <v>35.3</v>
      </c>
      <c r="E5366" s="15" t="n">
        <v>712.9</v>
      </c>
      <c r="F5366" s="15" t="n">
        <v>53.1</v>
      </c>
      <c r="G5366" s="15" t="n">
        <v>-51.9</v>
      </c>
      <c r="H5366" s="38" t="n">
        <v>-40.9</v>
      </c>
      <c r="I5366" s="15" t="n">
        <v>0</v>
      </c>
      <c r="J5366" s="15" t="n">
        <v>750</v>
      </c>
      <c r="K5366" s="14" t="n">
        <v>800</v>
      </c>
      <c r="L5366" s="15" t="n">
        <v>1016</v>
      </c>
      <c r="M5366" s="15" t="n">
        <v>1016</v>
      </c>
      <c r="N5366" s="15" t="n">
        <v>0</v>
      </c>
      <c r="O5366" s="15" t="n">
        <v>0</v>
      </c>
      <c r="P5366" s="28" t="n">
        <f aca="false">-K5366</f>
        <v>-800</v>
      </c>
      <c r="Q5366" s="29" t="n">
        <f aca="false">-M5366</f>
        <v>-1016</v>
      </c>
    </row>
    <row r="5367" customFormat="false" ht="15" hidden="false" customHeight="false" outlineLevel="0" collapsed="false">
      <c r="A5367" s="12" t="n">
        <v>43324.5833333327</v>
      </c>
      <c r="B5367" s="12" t="n">
        <v>43324.6249999993</v>
      </c>
      <c r="C5367" s="15" t="n">
        <v>798</v>
      </c>
      <c r="D5367" s="17" t="n">
        <v>34.1</v>
      </c>
      <c r="E5367" s="15" t="n">
        <v>718</v>
      </c>
      <c r="F5367" s="15" t="n">
        <v>58</v>
      </c>
      <c r="G5367" s="15" t="n">
        <v>-63.2</v>
      </c>
      <c r="H5367" s="38" t="n">
        <v>-16.8</v>
      </c>
      <c r="I5367" s="15" t="n">
        <v>0</v>
      </c>
      <c r="J5367" s="15" t="n">
        <v>750</v>
      </c>
      <c r="K5367" s="14" t="n">
        <v>800</v>
      </c>
      <c r="L5367" s="15" t="n">
        <v>1016</v>
      </c>
      <c r="M5367" s="15" t="n">
        <v>1016</v>
      </c>
      <c r="N5367" s="15" t="n">
        <v>0</v>
      </c>
      <c r="O5367" s="15" t="n">
        <v>0</v>
      </c>
      <c r="P5367" s="28" t="n">
        <f aca="false">-K5367</f>
        <v>-800</v>
      </c>
      <c r="Q5367" s="29" t="n">
        <f aca="false">-M5367</f>
        <v>-1016</v>
      </c>
    </row>
    <row r="5368" customFormat="false" ht="15" hidden="false" customHeight="false" outlineLevel="0" collapsed="false">
      <c r="A5368" s="12" t="n">
        <v>43324.6249999993</v>
      </c>
      <c r="B5368" s="12" t="n">
        <v>43324.666666666</v>
      </c>
      <c r="C5368" s="15" t="n">
        <v>794.4</v>
      </c>
      <c r="D5368" s="17" t="n">
        <v>33.9</v>
      </c>
      <c r="E5368" s="15" t="n">
        <v>727.5</v>
      </c>
      <c r="F5368" s="15" t="n">
        <v>68</v>
      </c>
      <c r="G5368" s="15" t="n">
        <v>-66.9</v>
      </c>
      <c r="H5368" s="38" t="n">
        <v>0</v>
      </c>
      <c r="I5368" s="15" t="n">
        <v>0</v>
      </c>
      <c r="J5368" s="15" t="n">
        <v>750</v>
      </c>
      <c r="K5368" s="14" t="n">
        <v>800</v>
      </c>
      <c r="L5368" s="15" t="n">
        <v>1016</v>
      </c>
      <c r="M5368" s="15" t="n">
        <v>1016</v>
      </c>
      <c r="N5368" s="15" t="n">
        <v>0</v>
      </c>
      <c r="O5368" s="15" t="n">
        <v>0</v>
      </c>
      <c r="P5368" s="28" t="n">
        <f aca="false">-K5368</f>
        <v>-800</v>
      </c>
      <c r="Q5368" s="29" t="n">
        <f aca="false">-M5368</f>
        <v>-1016</v>
      </c>
    </row>
    <row r="5369" customFormat="false" ht="15" hidden="false" customHeight="false" outlineLevel="0" collapsed="false">
      <c r="A5369" s="12" t="n">
        <v>43324.666666666</v>
      </c>
      <c r="B5369" s="12" t="n">
        <v>43324.7083333327</v>
      </c>
      <c r="C5369" s="15" t="n">
        <v>796.8</v>
      </c>
      <c r="D5369" s="17" t="n">
        <v>34.3</v>
      </c>
      <c r="E5369" s="15" t="n">
        <v>731.9</v>
      </c>
      <c r="F5369" s="15" t="n">
        <v>73.8</v>
      </c>
      <c r="G5369" s="15" t="n">
        <v>-64.9</v>
      </c>
      <c r="H5369" s="38" t="n">
        <v>0</v>
      </c>
      <c r="I5369" s="15" t="n">
        <v>0</v>
      </c>
      <c r="J5369" s="15" t="n">
        <v>779</v>
      </c>
      <c r="K5369" s="14" t="n">
        <v>879</v>
      </c>
      <c r="L5369" s="15" t="n">
        <v>1016</v>
      </c>
      <c r="M5369" s="15" t="n">
        <v>1016</v>
      </c>
      <c r="N5369" s="15" t="n">
        <v>0</v>
      </c>
      <c r="O5369" s="15" t="n">
        <v>0</v>
      </c>
      <c r="P5369" s="28" t="n">
        <f aca="false">-K5369</f>
        <v>-879</v>
      </c>
      <c r="Q5369" s="29" t="n">
        <f aca="false">-M5369</f>
        <v>-1016</v>
      </c>
    </row>
    <row r="5370" customFormat="false" ht="15" hidden="false" customHeight="false" outlineLevel="0" collapsed="false">
      <c r="A5370" s="12" t="n">
        <v>43324.7083333327</v>
      </c>
      <c r="B5370" s="12" t="n">
        <v>43324.7499999993</v>
      </c>
      <c r="C5370" s="15" t="n">
        <v>799.5</v>
      </c>
      <c r="D5370" s="17" t="n">
        <v>35.3</v>
      </c>
      <c r="E5370" s="15" t="n">
        <v>771.8</v>
      </c>
      <c r="F5370" s="15" t="n">
        <v>74.7</v>
      </c>
      <c r="G5370" s="15" t="n">
        <v>-27.7</v>
      </c>
      <c r="H5370" s="38" t="n">
        <v>0</v>
      </c>
      <c r="I5370" s="15" t="n">
        <v>0</v>
      </c>
      <c r="J5370" s="15" t="n">
        <v>779</v>
      </c>
      <c r="K5370" s="14" t="n">
        <v>879</v>
      </c>
      <c r="L5370" s="15" t="n">
        <v>1016</v>
      </c>
      <c r="M5370" s="15" t="n">
        <v>1016</v>
      </c>
      <c r="N5370" s="15" t="n">
        <v>0</v>
      </c>
      <c r="O5370" s="15" t="n">
        <v>0</v>
      </c>
      <c r="P5370" s="28" t="n">
        <f aca="false">-K5370</f>
        <v>-879</v>
      </c>
      <c r="Q5370" s="29" t="n">
        <f aca="false">-M5370</f>
        <v>-1016</v>
      </c>
    </row>
    <row r="5371" customFormat="false" ht="15" hidden="false" customHeight="false" outlineLevel="0" collapsed="false">
      <c r="A5371" s="12" t="n">
        <v>43324.7499999993</v>
      </c>
      <c r="B5371" s="12" t="n">
        <v>43324.791666666</v>
      </c>
      <c r="C5371" s="15" t="n">
        <v>800</v>
      </c>
      <c r="D5371" s="17" t="n">
        <v>36.7</v>
      </c>
      <c r="E5371" s="15" t="n">
        <v>854.5</v>
      </c>
      <c r="F5371" s="15" t="n">
        <v>81.8</v>
      </c>
      <c r="G5371" s="15" t="n">
        <v>54.5</v>
      </c>
      <c r="H5371" s="38" t="n">
        <v>0</v>
      </c>
      <c r="I5371" s="15" t="n">
        <v>0</v>
      </c>
      <c r="J5371" s="15" t="n">
        <v>779</v>
      </c>
      <c r="K5371" s="14" t="n">
        <v>879</v>
      </c>
      <c r="L5371" s="15" t="n">
        <v>1016</v>
      </c>
      <c r="M5371" s="15" t="n">
        <v>1016</v>
      </c>
      <c r="N5371" s="15" t="n">
        <v>0</v>
      </c>
      <c r="O5371" s="15" t="n">
        <v>0</v>
      </c>
      <c r="P5371" s="28" t="n">
        <f aca="false">-K5371</f>
        <v>-879</v>
      </c>
      <c r="Q5371" s="29" t="n">
        <f aca="false">-M5371</f>
        <v>-1016</v>
      </c>
    </row>
    <row r="5372" customFormat="false" ht="15" hidden="false" customHeight="false" outlineLevel="0" collapsed="false">
      <c r="A5372" s="12" t="n">
        <v>43324.791666666</v>
      </c>
      <c r="B5372" s="12" t="n">
        <v>43324.8333333326</v>
      </c>
      <c r="C5372" s="15" t="n">
        <v>803.2</v>
      </c>
      <c r="D5372" s="17" t="n">
        <v>36.7</v>
      </c>
      <c r="E5372" s="15" t="n">
        <v>885.3</v>
      </c>
      <c r="F5372" s="15" t="n">
        <v>87.5</v>
      </c>
      <c r="G5372" s="15" t="n">
        <v>500.5</v>
      </c>
      <c r="H5372" s="38" t="n">
        <v>-418.4</v>
      </c>
      <c r="I5372" s="15" t="n">
        <v>0</v>
      </c>
      <c r="J5372" s="15" t="n">
        <v>779</v>
      </c>
      <c r="K5372" s="14" t="n">
        <v>879</v>
      </c>
      <c r="L5372" s="15" t="n">
        <v>1016</v>
      </c>
      <c r="M5372" s="15" t="n">
        <v>1016</v>
      </c>
      <c r="N5372" s="15" t="n">
        <v>0</v>
      </c>
      <c r="O5372" s="15" t="n">
        <v>0</v>
      </c>
      <c r="P5372" s="28" t="n">
        <f aca="false">-K5372</f>
        <v>-879</v>
      </c>
      <c r="Q5372" s="29" t="n">
        <f aca="false">-M5372</f>
        <v>-1016</v>
      </c>
    </row>
    <row r="5373" customFormat="false" ht="15" hidden="false" customHeight="false" outlineLevel="0" collapsed="false">
      <c r="A5373" s="12" t="n">
        <v>43324.8333333326</v>
      </c>
      <c r="B5373" s="12" t="n">
        <v>43324.8749999993</v>
      </c>
      <c r="C5373" s="15" t="n">
        <v>804.9</v>
      </c>
      <c r="D5373" s="17" t="n">
        <v>39.7</v>
      </c>
      <c r="E5373" s="15" t="n">
        <v>886.4</v>
      </c>
      <c r="F5373" s="15" t="n">
        <v>88.8</v>
      </c>
      <c r="G5373" s="15" t="n">
        <v>597.9</v>
      </c>
      <c r="H5373" s="38" t="n">
        <v>-516.4</v>
      </c>
      <c r="I5373" s="15" t="n">
        <v>0</v>
      </c>
      <c r="J5373" s="15" t="n">
        <v>779</v>
      </c>
      <c r="K5373" s="14" t="n">
        <v>879</v>
      </c>
      <c r="L5373" s="15" t="n">
        <v>1016</v>
      </c>
      <c r="M5373" s="15" t="n">
        <v>1016</v>
      </c>
      <c r="N5373" s="15" t="n">
        <v>0</v>
      </c>
      <c r="O5373" s="15" t="n">
        <v>0</v>
      </c>
      <c r="P5373" s="28" t="n">
        <f aca="false">-K5373</f>
        <v>-879</v>
      </c>
      <c r="Q5373" s="29" t="n">
        <f aca="false">-M5373</f>
        <v>-1016</v>
      </c>
    </row>
    <row r="5374" customFormat="false" ht="15" hidden="false" customHeight="false" outlineLevel="0" collapsed="false">
      <c r="A5374" s="12" t="n">
        <v>43324.8749999993</v>
      </c>
      <c r="B5374" s="12" t="n">
        <v>43324.916666666</v>
      </c>
      <c r="C5374" s="15" t="n">
        <v>795.8</v>
      </c>
      <c r="D5374" s="17" t="n">
        <v>41.6</v>
      </c>
      <c r="E5374" s="15" t="n">
        <v>885.9</v>
      </c>
      <c r="F5374" s="15" t="n">
        <v>88.4</v>
      </c>
      <c r="G5374" s="15" t="n">
        <v>656.6</v>
      </c>
      <c r="H5374" s="38" t="n">
        <v>-566.5</v>
      </c>
      <c r="I5374" s="15" t="n">
        <v>0</v>
      </c>
      <c r="J5374" s="15" t="n">
        <v>779</v>
      </c>
      <c r="K5374" s="14" t="n">
        <v>879</v>
      </c>
      <c r="L5374" s="15" t="n">
        <v>1016</v>
      </c>
      <c r="M5374" s="15" t="n">
        <v>1016</v>
      </c>
      <c r="N5374" s="15" t="n">
        <v>0</v>
      </c>
      <c r="O5374" s="15" t="n">
        <v>0</v>
      </c>
      <c r="P5374" s="28" t="n">
        <f aca="false">-K5374</f>
        <v>-879</v>
      </c>
      <c r="Q5374" s="29" t="n">
        <f aca="false">-M5374</f>
        <v>-1016</v>
      </c>
    </row>
    <row r="5375" customFormat="false" ht="15" hidden="false" customHeight="false" outlineLevel="0" collapsed="false">
      <c r="A5375" s="12" t="n">
        <v>43324.916666666</v>
      </c>
      <c r="B5375" s="12" t="n">
        <v>43324.9583333326</v>
      </c>
      <c r="C5375" s="15" t="n">
        <v>794.7</v>
      </c>
      <c r="D5375" s="17" t="n">
        <v>39.8</v>
      </c>
      <c r="E5375" s="15" t="n">
        <v>883.6</v>
      </c>
      <c r="F5375" s="15" t="n">
        <v>85.7</v>
      </c>
      <c r="G5375" s="15" t="n">
        <v>779</v>
      </c>
      <c r="H5375" s="38" t="n">
        <v>-690.1</v>
      </c>
      <c r="I5375" s="15" t="n">
        <v>0</v>
      </c>
      <c r="J5375" s="15" t="n">
        <v>779</v>
      </c>
      <c r="K5375" s="14" t="n">
        <v>879</v>
      </c>
      <c r="L5375" s="15" t="n">
        <v>1016</v>
      </c>
      <c r="M5375" s="15" t="n">
        <v>1016</v>
      </c>
      <c r="N5375" s="15" t="n">
        <v>0</v>
      </c>
      <c r="O5375" s="15" t="n">
        <v>0</v>
      </c>
      <c r="P5375" s="28" t="n">
        <f aca="false">-K5375</f>
        <v>-879</v>
      </c>
      <c r="Q5375" s="29" t="n">
        <f aca="false">-M5375</f>
        <v>-1016</v>
      </c>
    </row>
    <row r="5376" customFormat="false" ht="15" hidden="false" customHeight="false" outlineLevel="0" collapsed="false">
      <c r="A5376" s="12" t="n">
        <v>43324.9583333326</v>
      </c>
      <c r="B5376" s="12" t="n">
        <v>43324.9999999993</v>
      </c>
      <c r="C5376" s="15" t="n">
        <v>725.6</v>
      </c>
      <c r="D5376" s="17" t="n">
        <v>37</v>
      </c>
      <c r="E5376" s="15" t="n">
        <v>883.6</v>
      </c>
      <c r="F5376" s="15" t="n">
        <v>85.6</v>
      </c>
      <c r="G5376" s="15" t="n">
        <v>509.9</v>
      </c>
      <c r="H5376" s="38" t="n">
        <v>-351.9</v>
      </c>
      <c r="I5376" s="15" t="n">
        <v>0</v>
      </c>
      <c r="J5376" s="15" t="n">
        <v>779</v>
      </c>
      <c r="K5376" s="14" t="n">
        <v>879</v>
      </c>
      <c r="L5376" s="15" t="n">
        <v>1016</v>
      </c>
      <c r="M5376" s="15" t="n">
        <v>1016</v>
      </c>
      <c r="N5376" s="15" t="n">
        <v>0</v>
      </c>
      <c r="O5376" s="15" t="n">
        <v>0</v>
      </c>
      <c r="P5376" s="28" t="n">
        <f aca="false">-K5376</f>
        <v>-879</v>
      </c>
      <c r="Q5376" s="29" t="n">
        <f aca="false">-M5376</f>
        <v>-1016</v>
      </c>
    </row>
    <row r="5377" customFormat="false" ht="15" hidden="false" customHeight="false" outlineLevel="0" collapsed="false">
      <c r="A5377" s="12" t="n">
        <v>43324.9999999993</v>
      </c>
      <c r="B5377" s="12" t="n">
        <v>43325.041666666</v>
      </c>
      <c r="C5377" s="15" t="n">
        <v>674.1</v>
      </c>
      <c r="D5377" s="17" t="n">
        <v>36.4</v>
      </c>
      <c r="E5377" s="15" t="n">
        <v>880.2</v>
      </c>
      <c r="F5377" s="15" t="n">
        <v>82.7</v>
      </c>
      <c r="G5377" s="15" t="n">
        <v>206.1</v>
      </c>
      <c r="H5377" s="38" t="n">
        <v>0</v>
      </c>
      <c r="I5377" s="15" t="n">
        <v>0</v>
      </c>
      <c r="J5377" s="15" t="n">
        <v>779</v>
      </c>
      <c r="K5377" s="14" t="n">
        <v>879</v>
      </c>
      <c r="L5377" s="15" t="n">
        <v>1016</v>
      </c>
      <c r="M5377" s="15" t="n">
        <v>1016</v>
      </c>
      <c r="N5377" s="15" t="n">
        <v>0</v>
      </c>
      <c r="O5377" s="15" t="n">
        <v>0</v>
      </c>
      <c r="P5377" s="28" t="n">
        <f aca="false">-K5377</f>
        <v>-879</v>
      </c>
      <c r="Q5377" s="29" t="n">
        <f aca="false">-M5377</f>
        <v>-1016</v>
      </c>
    </row>
    <row r="5378" customFormat="false" ht="15" hidden="false" customHeight="false" outlineLevel="0" collapsed="false">
      <c r="A5378" s="12" t="n">
        <v>43325.041666666</v>
      </c>
      <c r="B5378" s="12" t="n">
        <v>43325.0833333326</v>
      </c>
      <c r="C5378" s="15" t="n">
        <v>636.7</v>
      </c>
      <c r="D5378" s="17" t="n">
        <v>36.2</v>
      </c>
      <c r="E5378" s="15" t="n">
        <v>981.5</v>
      </c>
      <c r="F5378" s="15" t="n">
        <v>90.5</v>
      </c>
      <c r="G5378" s="15" t="n">
        <v>341</v>
      </c>
      <c r="H5378" s="38" t="n">
        <v>3.8</v>
      </c>
      <c r="I5378" s="15" t="n">
        <v>0</v>
      </c>
      <c r="J5378" s="15" t="n">
        <v>779</v>
      </c>
      <c r="K5378" s="14" t="n">
        <v>879</v>
      </c>
      <c r="L5378" s="15" t="n">
        <v>1016</v>
      </c>
      <c r="M5378" s="15" t="n">
        <v>1016</v>
      </c>
      <c r="N5378" s="15" t="n">
        <v>0</v>
      </c>
      <c r="O5378" s="15" t="n">
        <v>0</v>
      </c>
      <c r="P5378" s="28" t="n">
        <f aca="false">-K5378</f>
        <v>-879</v>
      </c>
      <c r="Q5378" s="29" t="n">
        <f aca="false">-M5378</f>
        <v>-1016</v>
      </c>
    </row>
    <row r="5379" customFormat="false" ht="15" hidden="false" customHeight="false" outlineLevel="0" collapsed="false">
      <c r="A5379" s="12" t="n">
        <v>43325.0833333326</v>
      </c>
      <c r="B5379" s="12" t="n">
        <v>43325.1249999993</v>
      </c>
      <c r="C5379" s="15" t="n">
        <v>578.2</v>
      </c>
      <c r="D5379" s="17" t="n">
        <v>36.3</v>
      </c>
      <c r="E5379" s="15" t="n">
        <v>1039.2</v>
      </c>
      <c r="F5379" s="15" t="n">
        <v>94.1</v>
      </c>
      <c r="G5379" s="15" t="n">
        <v>326.8</v>
      </c>
      <c r="H5379" s="38" t="n">
        <v>134.2</v>
      </c>
      <c r="I5379" s="15" t="n">
        <v>0</v>
      </c>
      <c r="J5379" s="15" t="n">
        <v>779</v>
      </c>
      <c r="K5379" s="14" t="n">
        <v>879</v>
      </c>
      <c r="L5379" s="15" t="n">
        <v>1016</v>
      </c>
      <c r="M5379" s="15" t="n">
        <v>1016</v>
      </c>
      <c r="N5379" s="15" t="n">
        <v>0</v>
      </c>
      <c r="O5379" s="15" t="n">
        <v>0</v>
      </c>
      <c r="P5379" s="28" t="n">
        <f aca="false">-K5379</f>
        <v>-879</v>
      </c>
      <c r="Q5379" s="29" t="n">
        <f aca="false">-M5379</f>
        <v>-1016</v>
      </c>
    </row>
    <row r="5380" customFormat="false" ht="15" hidden="false" customHeight="false" outlineLevel="0" collapsed="false">
      <c r="A5380" s="12" t="n">
        <v>43325.1249999993</v>
      </c>
      <c r="B5380" s="12" t="n">
        <v>43325.166666666</v>
      </c>
      <c r="C5380" s="15" t="n">
        <v>618.7</v>
      </c>
      <c r="D5380" s="17" t="n">
        <v>37.8</v>
      </c>
      <c r="E5380" s="15" t="n">
        <v>1073.3</v>
      </c>
      <c r="F5380" s="15" t="n">
        <v>85.6</v>
      </c>
      <c r="G5380" s="15" t="n">
        <v>349.7</v>
      </c>
      <c r="H5380" s="38" t="n">
        <v>104.9</v>
      </c>
      <c r="I5380" s="15" t="n">
        <v>0</v>
      </c>
      <c r="J5380" s="15" t="n">
        <v>779</v>
      </c>
      <c r="K5380" s="14" t="n">
        <v>879</v>
      </c>
      <c r="L5380" s="15" t="n">
        <v>1016</v>
      </c>
      <c r="M5380" s="15" t="n">
        <v>1016</v>
      </c>
      <c r="N5380" s="15" t="n">
        <v>0</v>
      </c>
      <c r="O5380" s="15" t="n">
        <v>0</v>
      </c>
      <c r="P5380" s="28" t="n">
        <f aca="false">-K5380</f>
        <v>-879</v>
      </c>
      <c r="Q5380" s="29" t="n">
        <f aca="false">-M5380</f>
        <v>-1016</v>
      </c>
    </row>
    <row r="5381" customFormat="false" ht="15" hidden="false" customHeight="false" outlineLevel="0" collapsed="false">
      <c r="A5381" s="12" t="n">
        <v>43325.166666666</v>
      </c>
      <c r="B5381" s="12" t="n">
        <v>43325.2083333326</v>
      </c>
      <c r="C5381" s="15" t="n">
        <v>622.9</v>
      </c>
      <c r="D5381" s="17" t="n">
        <v>36.6</v>
      </c>
      <c r="E5381" s="15" t="n">
        <v>1119</v>
      </c>
      <c r="F5381" s="15" t="n">
        <v>73.6</v>
      </c>
      <c r="G5381" s="15" t="n">
        <v>337.5</v>
      </c>
      <c r="H5381" s="38" t="n">
        <v>158.6</v>
      </c>
      <c r="I5381" s="15" t="n">
        <v>0</v>
      </c>
      <c r="J5381" s="15" t="n">
        <v>779</v>
      </c>
      <c r="K5381" s="14" t="n">
        <v>879</v>
      </c>
      <c r="L5381" s="15" t="n">
        <v>1016</v>
      </c>
      <c r="M5381" s="15" t="n">
        <v>1016</v>
      </c>
      <c r="N5381" s="15" t="n">
        <v>0</v>
      </c>
      <c r="O5381" s="15" t="n">
        <v>0</v>
      </c>
      <c r="P5381" s="28" t="n">
        <f aca="false">-K5381</f>
        <v>-879</v>
      </c>
      <c r="Q5381" s="29" t="n">
        <f aca="false">-M5381</f>
        <v>-1016</v>
      </c>
    </row>
    <row r="5382" customFormat="false" ht="15" hidden="false" customHeight="false" outlineLevel="0" collapsed="false">
      <c r="A5382" s="12" t="n">
        <v>43325.2083333326</v>
      </c>
      <c r="B5382" s="12" t="n">
        <v>43325.2499999993</v>
      </c>
      <c r="C5382" s="15" t="n">
        <v>623.1</v>
      </c>
      <c r="D5382" s="17" t="n">
        <v>37.1</v>
      </c>
      <c r="E5382" s="15" t="n">
        <v>1179.6</v>
      </c>
      <c r="F5382" s="15" t="n">
        <v>69.8</v>
      </c>
      <c r="G5382" s="15" t="n">
        <v>407</v>
      </c>
      <c r="H5382" s="38" t="n">
        <v>149.5</v>
      </c>
      <c r="I5382" s="15" t="n">
        <v>0</v>
      </c>
      <c r="J5382" s="15" t="n">
        <v>779</v>
      </c>
      <c r="K5382" s="14" t="n">
        <v>879</v>
      </c>
      <c r="L5382" s="15" t="n">
        <v>1016</v>
      </c>
      <c r="M5382" s="15" t="n">
        <v>1016</v>
      </c>
      <c r="N5382" s="15" t="n">
        <v>0</v>
      </c>
      <c r="O5382" s="15" t="n">
        <v>0</v>
      </c>
      <c r="P5382" s="28" t="n">
        <f aca="false">-K5382</f>
        <v>-879</v>
      </c>
      <c r="Q5382" s="29" t="n">
        <f aca="false">-M5382</f>
        <v>-1016</v>
      </c>
    </row>
    <row r="5383" customFormat="false" ht="15" hidden="false" customHeight="false" outlineLevel="0" collapsed="false">
      <c r="A5383" s="12" t="n">
        <v>43325.2499999993</v>
      </c>
      <c r="B5383" s="12" t="n">
        <v>43325.291666666</v>
      </c>
      <c r="C5383" s="15" t="n">
        <v>710.9</v>
      </c>
      <c r="D5383" s="17" t="n">
        <v>38.2</v>
      </c>
      <c r="E5383" s="15" t="n">
        <v>1233.6</v>
      </c>
      <c r="F5383" s="15" t="n">
        <v>52.8</v>
      </c>
      <c r="G5383" s="15" t="n">
        <v>388.1</v>
      </c>
      <c r="H5383" s="38" t="n">
        <v>134.6</v>
      </c>
      <c r="I5383" s="15" t="n">
        <v>0</v>
      </c>
      <c r="J5383" s="15" t="n">
        <v>779</v>
      </c>
      <c r="K5383" s="14" t="n">
        <v>879</v>
      </c>
      <c r="L5383" s="15" t="n">
        <v>1016</v>
      </c>
      <c r="M5383" s="15" t="n">
        <v>1016</v>
      </c>
      <c r="N5383" s="15" t="n">
        <v>0</v>
      </c>
      <c r="O5383" s="15" t="n">
        <v>0</v>
      </c>
      <c r="P5383" s="28" t="n">
        <f aca="false">-K5383</f>
        <v>-879</v>
      </c>
      <c r="Q5383" s="29" t="n">
        <f aca="false">-M5383</f>
        <v>-1016</v>
      </c>
    </row>
    <row r="5384" customFormat="false" ht="15" hidden="false" customHeight="false" outlineLevel="0" collapsed="false">
      <c r="A5384" s="12" t="n">
        <v>43325.291666666</v>
      </c>
      <c r="B5384" s="12" t="n">
        <v>43325.3333333326</v>
      </c>
      <c r="C5384" s="15" t="n">
        <v>828.7</v>
      </c>
      <c r="D5384" s="17" t="n">
        <v>39.5</v>
      </c>
      <c r="E5384" s="15" t="n">
        <v>1262.9</v>
      </c>
      <c r="F5384" s="15" t="n">
        <v>41</v>
      </c>
      <c r="G5384" s="15" t="n">
        <v>434.2</v>
      </c>
      <c r="H5384" s="38" t="n">
        <v>0</v>
      </c>
      <c r="I5384" s="15" t="n">
        <v>0</v>
      </c>
      <c r="J5384" s="15" t="n">
        <v>779</v>
      </c>
      <c r="K5384" s="14" t="n">
        <v>879</v>
      </c>
      <c r="L5384" s="15" t="n">
        <v>1016</v>
      </c>
      <c r="M5384" s="15" t="n">
        <v>1016</v>
      </c>
      <c r="N5384" s="15" t="n">
        <v>0</v>
      </c>
      <c r="O5384" s="15" t="n">
        <v>0</v>
      </c>
      <c r="P5384" s="28" t="n">
        <f aca="false">-K5384</f>
        <v>-879</v>
      </c>
      <c r="Q5384" s="29" t="n">
        <f aca="false">-M5384</f>
        <v>-1016</v>
      </c>
    </row>
    <row r="5385" customFormat="false" ht="15" hidden="false" customHeight="false" outlineLevel="0" collapsed="false">
      <c r="A5385" s="12" t="n">
        <v>43325.3333333326</v>
      </c>
      <c r="B5385" s="12" t="n">
        <v>43325.3749999993</v>
      </c>
      <c r="C5385" s="15" t="n">
        <v>949.6</v>
      </c>
      <c r="D5385" s="17" t="n">
        <v>48.8</v>
      </c>
      <c r="E5385" s="15" t="n">
        <v>1256.4</v>
      </c>
      <c r="F5385" s="15" t="n">
        <v>34.6</v>
      </c>
      <c r="G5385" s="15" t="n">
        <v>545.3</v>
      </c>
      <c r="H5385" s="38" t="n">
        <v>-238.5</v>
      </c>
      <c r="I5385" s="15" t="n">
        <v>0</v>
      </c>
      <c r="J5385" s="15" t="n">
        <v>779</v>
      </c>
      <c r="K5385" s="14" t="n">
        <v>879</v>
      </c>
      <c r="L5385" s="15" t="n">
        <v>1016</v>
      </c>
      <c r="M5385" s="15" t="n">
        <v>1016</v>
      </c>
      <c r="N5385" s="15" t="n">
        <v>0</v>
      </c>
      <c r="O5385" s="15" t="n">
        <v>0</v>
      </c>
      <c r="P5385" s="28" t="n">
        <f aca="false">-K5385</f>
        <v>-879</v>
      </c>
      <c r="Q5385" s="29" t="n">
        <f aca="false">-M5385</f>
        <v>-1016</v>
      </c>
    </row>
    <row r="5386" customFormat="false" ht="15" hidden="false" customHeight="false" outlineLevel="0" collapsed="false">
      <c r="A5386" s="12" t="n">
        <v>43325.3749999993</v>
      </c>
      <c r="B5386" s="12" t="n">
        <v>43325.4166666659</v>
      </c>
      <c r="C5386" s="15" t="n">
        <v>1007.6</v>
      </c>
      <c r="D5386" s="17" t="n">
        <v>48</v>
      </c>
      <c r="E5386" s="15" t="n">
        <v>1261.7</v>
      </c>
      <c r="F5386" s="15" t="n">
        <v>39.6</v>
      </c>
      <c r="G5386" s="15" t="n">
        <v>604.6</v>
      </c>
      <c r="H5386" s="38" t="n">
        <v>-350.5</v>
      </c>
      <c r="I5386" s="15" t="n">
        <v>0</v>
      </c>
      <c r="J5386" s="15" t="n">
        <v>750</v>
      </c>
      <c r="K5386" s="14" t="n">
        <v>800</v>
      </c>
      <c r="L5386" s="15" t="n">
        <v>1016</v>
      </c>
      <c r="M5386" s="15" t="n">
        <v>1016</v>
      </c>
      <c r="N5386" s="15" t="n">
        <v>0</v>
      </c>
      <c r="O5386" s="15" t="n">
        <v>0</v>
      </c>
      <c r="P5386" s="28" t="n">
        <f aca="false">-K5386</f>
        <v>-800</v>
      </c>
      <c r="Q5386" s="29" t="n">
        <f aca="false">-M5386</f>
        <v>-1016</v>
      </c>
    </row>
    <row r="5387" customFormat="false" ht="15" hidden="false" customHeight="false" outlineLevel="0" collapsed="false">
      <c r="A5387" s="12" t="n">
        <v>43325.4166666659</v>
      </c>
      <c r="B5387" s="12" t="n">
        <v>43325.4583333326</v>
      </c>
      <c r="C5387" s="15" t="n">
        <v>1021.1</v>
      </c>
      <c r="D5387" s="17" t="n">
        <v>48</v>
      </c>
      <c r="E5387" s="15" t="n">
        <v>1275.8</v>
      </c>
      <c r="F5387" s="15" t="n">
        <v>53.6</v>
      </c>
      <c r="G5387" s="15" t="n">
        <v>749.4</v>
      </c>
      <c r="H5387" s="38" t="n">
        <v>-494.7</v>
      </c>
      <c r="I5387" s="15" t="n">
        <v>0</v>
      </c>
      <c r="J5387" s="15" t="n">
        <v>750</v>
      </c>
      <c r="K5387" s="14" t="n">
        <v>800</v>
      </c>
      <c r="L5387" s="15" t="n">
        <v>1016</v>
      </c>
      <c r="M5387" s="15" t="n">
        <v>1016</v>
      </c>
      <c r="N5387" s="15" t="n">
        <v>0</v>
      </c>
      <c r="O5387" s="15" t="n">
        <v>0</v>
      </c>
      <c r="P5387" s="28" t="n">
        <f aca="false">-K5387</f>
        <v>-800</v>
      </c>
      <c r="Q5387" s="29" t="n">
        <f aca="false">-M5387</f>
        <v>-1016</v>
      </c>
    </row>
    <row r="5388" customFormat="false" ht="15" hidden="false" customHeight="false" outlineLevel="0" collapsed="false">
      <c r="A5388" s="12" t="n">
        <v>43325.4583333326</v>
      </c>
      <c r="B5388" s="12" t="n">
        <v>43325.4999999993</v>
      </c>
      <c r="C5388" s="15" t="n">
        <v>1027.4</v>
      </c>
      <c r="D5388" s="17" t="n">
        <v>47.9</v>
      </c>
      <c r="E5388" s="15" t="n">
        <v>1292.5</v>
      </c>
      <c r="F5388" s="15" t="n">
        <v>70.1</v>
      </c>
      <c r="G5388" s="15" t="n">
        <v>750</v>
      </c>
      <c r="H5388" s="38" t="n">
        <v>-484.9</v>
      </c>
      <c r="I5388" s="15" t="n">
        <v>0</v>
      </c>
      <c r="J5388" s="15" t="n">
        <v>750</v>
      </c>
      <c r="K5388" s="14" t="n">
        <v>800</v>
      </c>
      <c r="L5388" s="15" t="n">
        <v>1016</v>
      </c>
      <c r="M5388" s="15" t="n">
        <v>1016</v>
      </c>
      <c r="N5388" s="15" t="n">
        <v>0</v>
      </c>
      <c r="O5388" s="15" t="n">
        <v>0</v>
      </c>
      <c r="P5388" s="28" t="n">
        <f aca="false">-K5388</f>
        <v>-800</v>
      </c>
      <c r="Q5388" s="29" t="n">
        <f aca="false">-M5388</f>
        <v>-1016</v>
      </c>
    </row>
    <row r="5389" customFormat="false" ht="15" hidden="false" customHeight="false" outlineLevel="0" collapsed="false">
      <c r="A5389" s="12" t="n">
        <v>43325.4999999993</v>
      </c>
      <c r="B5389" s="12" t="n">
        <v>43325.5416666659</v>
      </c>
      <c r="C5389" s="15" t="n">
        <v>1029.6</v>
      </c>
      <c r="D5389" s="17" t="n">
        <v>48.4</v>
      </c>
      <c r="E5389" s="15" t="n">
        <v>1304.8</v>
      </c>
      <c r="F5389" s="15" t="n">
        <v>82.4</v>
      </c>
      <c r="G5389" s="15" t="n">
        <v>750</v>
      </c>
      <c r="H5389" s="38" t="n">
        <v>-474.8</v>
      </c>
      <c r="I5389" s="15" t="n">
        <v>0</v>
      </c>
      <c r="J5389" s="15" t="n">
        <v>750</v>
      </c>
      <c r="K5389" s="14" t="n">
        <v>800</v>
      </c>
      <c r="L5389" s="15" t="n">
        <v>1016</v>
      </c>
      <c r="M5389" s="15" t="n">
        <v>1016</v>
      </c>
      <c r="N5389" s="15" t="n">
        <v>0</v>
      </c>
      <c r="O5389" s="15" t="n">
        <v>0</v>
      </c>
      <c r="P5389" s="28" t="n">
        <f aca="false">-K5389</f>
        <v>-800</v>
      </c>
      <c r="Q5389" s="29" t="n">
        <f aca="false">-M5389</f>
        <v>-1016</v>
      </c>
    </row>
    <row r="5390" customFormat="false" ht="15" hidden="false" customHeight="false" outlineLevel="0" collapsed="false">
      <c r="A5390" s="12" t="n">
        <v>43325.5416666659</v>
      </c>
      <c r="B5390" s="12" t="n">
        <v>43325.5833333326</v>
      </c>
      <c r="C5390" s="15" t="n">
        <v>1032.5</v>
      </c>
      <c r="D5390" s="17" t="n">
        <v>48.3</v>
      </c>
      <c r="E5390" s="15" t="n">
        <v>1310.3</v>
      </c>
      <c r="F5390" s="15" t="n">
        <v>87.8</v>
      </c>
      <c r="G5390" s="15" t="n">
        <v>750</v>
      </c>
      <c r="H5390" s="38" t="n">
        <v>-472.2</v>
      </c>
      <c r="I5390" s="15" t="n">
        <v>0</v>
      </c>
      <c r="J5390" s="15" t="n">
        <v>750</v>
      </c>
      <c r="K5390" s="14" t="n">
        <v>800</v>
      </c>
      <c r="L5390" s="15" t="n">
        <v>1016</v>
      </c>
      <c r="M5390" s="15" t="n">
        <v>1016</v>
      </c>
      <c r="N5390" s="15" t="n">
        <v>0</v>
      </c>
      <c r="O5390" s="15" t="n">
        <v>0</v>
      </c>
      <c r="P5390" s="28" t="n">
        <f aca="false">-K5390</f>
        <v>-800</v>
      </c>
      <c r="Q5390" s="29" t="n">
        <f aca="false">-M5390</f>
        <v>-1016</v>
      </c>
    </row>
    <row r="5391" customFormat="false" ht="15" hidden="false" customHeight="false" outlineLevel="0" collapsed="false">
      <c r="A5391" s="12" t="n">
        <v>43325.5833333326</v>
      </c>
      <c r="B5391" s="12" t="n">
        <v>43325.6249999993</v>
      </c>
      <c r="C5391" s="15" t="n">
        <v>1019.7</v>
      </c>
      <c r="D5391" s="17" t="n">
        <v>46.6</v>
      </c>
      <c r="E5391" s="15" t="n">
        <v>1315.7</v>
      </c>
      <c r="F5391" s="15" t="n">
        <v>92.8</v>
      </c>
      <c r="G5391" s="15" t="n">
        <v>750</v>
      </c>
      <c r="H5391" s="38" t="n">
        <v>-454</v>
      </c>
      <c r="I5391" s="15" t="n">
        <v>0</v>
      </c>
      <c r="J5391" s="15" t="n">
        <v>750</v>
      </c>
      <c r="K5391" s="14" t="n">
        <v>800</v>
      </c>
      <c r="L5391" s="15" t="n">
        <v>1016</v>
      </c>
      <c r="M5391" s="15" t="n">
        <v>1016</v>
      </c>
      <c r="N5391" s="15" t="n">
        <v>0</v>
      </c>
      <c r="O5391" s="15" t="n">
        <v>0</v>
      </c>
      <c r="P5391" s="28" t="n">
        <f aca="false">-K5391</f>
        <v>-800</v>
      </c>
      <c r="Q5391" s="29" t="n">
        <f aca="false">-M5391</f>
        <v>-1016</v>
      </c>
    </row>
    <row r="5392" customFormat="false" ht="15" hidden="false" customHeight="false" outlineLevel="0" collapsed="false">
      <c r="A5392" s="12" t="n">
        <v>43325.6249999993</v>
      </c>
      <c r="B5392" s="12" t="n">
        <v>43325.6666666659</v>
      </c>
      <c r="C5392" s="15" t="n">
        <v>1006.5</v>
      </c>
      <c r="D5392" s="17" t="n">
        <v>46.9</v>
      </c>
      <c r="E5392" s="15" t="n">
        <v>1319.5</v>
      </c>
      <c r="F5392" s="15" t="n">
        <v>97.2</v>
      </c>
      <c r="G5392" s="15" t="n">
        <v>750</v>
      </c>
      <c r="H5392" s="38" t="n">
        <v>-437</v>
      </c>
      <c r="I5392" s="15" t="n">
        <v>0</v>
      </c>
      <c r="J5392" s="15" t="n">
        <v>750</v>
      </c>
      <c r="K5392" s="14" t="n">
        <v>800</v>
      </c>
      <c r="L5392" s="15" t="n">
        <v>1016</v>
      </c>
      <c r="M5392" s="15" t="n">
        <v>1016</v>
      </c>
      <c r="N5392" s="15" t="n">
        <v>0</v>
      </c>
      <c r="O5392" s="15" t="n">
        <v>0</v>
      </c>
      <c r="P5392" s="28" t="n">
        <f aca="false">-K5392</f>
        <v>-800</v>
      </c>
      <c r="Q5392" s="29" t="n">
        <f aca="false">-M5392</f>
        <v>-1016</v>
      </c>
    </row>
    <row r="5393" customFormat="false" ht="15" hidden="false" customHeight="false" outlineLevel="0" collapsed="false">
      <c r="A5393" s="12" t="n">
        <v>43325.6666666659</v>
      </c>
      <c r="B5393" s="12" t="n">
        <v>43325.7083333326</v>
      </c>
      <c r="C5393" s="15" t="n">
        <v>979.4</v>
      </c>
      <c r="D5393" s="17" t="n">
        <v>42.7</v>
      </c>
      <c r="E5393" s="15" t="n">
        <v>1317.9</v>
      </c>
      <c r="F5393" s="15" t="n">
        <v>96.9</v>
      </c>
      <c r="G5393" s="15" t="n">
        <v>750</v>
      </c>
      <c r="H5393" s="38" t="n">
        <v>-411.5</v>
      </c>
      <c r="I5393" s="15" t="n">
        <v>0</v>
      </c>
      <c r="J5393" s="15" t="n">
        <v>750</v>
      </c>
      <c r="K5393" s="14" t="n">
        <v>800</v>
      </c>
      <c r="L5393" s="15" t="n">
        <v>1016</v>
      </c>
      <c r="M5393" s="15" t="n">
        <v>1016</v>
      </c>
      <c r="N5393" s="15" t="n">
        <v>0</v>
      </c>
      <c r="O5393" s="15" t="n">
        <v>0</v>
      </c>
      <c r="P5393" s="28" t="n">
        <f aca="false">-K5393</f>
        <v>-800</v>
      </c>
      <c r="Q5393" s="29" t="n">
        <f aca="false">-M5393</f>
        <v>-1016</v>
      </c>
    </row>
    <row r="5394" customFormat="false" ht="15" hidden="false" customHeight="false" outlineLevel="0" collapsed="false">
      <c r="A5394" s="12" t="n">
        <v>43325.7083333326</v>
      </c>
      <c r="B5394" s="12" t="n">
        <v>43325.7499999993</v>
      </c>
      <c r="C5394" s="15" t="n">
        <v>958.7</v>
      </c>
      <c r="D5394" s="17" t="n">
        <v>38.4</v>
      </c>
      <c r="E5394" s="15" t="n">
        <v>1313.7</v>
      </c>
      <c r="F5394" s="15" t="n">
        <v>93.3</v>
      </c>
      <c r="G5394" s="15" t="n">
        <v>730</v>
      </c>
      <c r="H5394" s="38" t="n">
        <v>-375</v>
      </c>
      <c r="I5394" s="15" t="n">
        <v>0</v>
      </c>
      <c r="J5394" s="15" t="n">
        <v>750</v>
      </c>
      <c r="K5394" s="14" t="n">
        <v>800</v>
      </c>
      <c r="L5394" s="15" t="n">
        <v>1016</v>
      </c>
      <c r="M5394" s="15" t="n">
        <v>1016</v>
      </c>
      <c r="N5394" s="15" t="n">
        <v>0</v>
      </c>
      <c r="O5394" s="15" t="n">
        <v>0</v>
      </c>
      <c r="P5394" s="28" t="n">
        <f aca="false">-K5394</f>
        <v>-800</v>
      </c>
      <c r="Q5394" s="29" t="n">
        <f aca="false">-M5394</f>
        <v>-1016</v>
      </c>
    </row>
    <row r="5395" customFormat="false" ht="15" hidden="false" customHeight="false" outlineLevel="0" collapsed="false">
      <c r="A5395" s="12" t="n">
        <v>43325.7499999993</v>
      </c>
      <c r="B5395" s="12" t="n">
        <v>43325.7916666659</v>
      </c>
      <c r="C5395" s="15" t="n">
        <v>938.8</v>
      </c>
      <c r="D5395" s="17" t="n">
        <v>47.9</v>
      </c>
      <c r="E5395" s="15" t="n">
        <v>1306.2</v>
      </c>
      <c r="F5395" s="15" t="n">
        <v>85.8</v>
      </c>
      <c r="G5395" s="15" t="n">
        <v>508.4</v>
      </c>
      <c r="H5395" s="38" t="n">
        <v>-141</v>
      </c>
      <c r="I5395" s="15" t="n">
        <v>0</v>
      </c>
      <c r="J5395" s="15" t="n">
        <v>750</v>
      </c>
      <c r="K5395" s="14" t="n">
        <v>800</v>
      </c>
      <c r="L5395" s="15" t="n">
        <v>1016</v>
      </c>
      <c r="M5395" s="15" t="n">
        <v>1016</v>
      </c>
      <c r="N5395" s="15" t="n">
        <v>0</v>
      </c>
      <c r="O5395" s="15" t="n">
        <v>0</v>
      </c>
      <c r="P5395" s="28" t="n">
        <f aca="false">-K5395</f>
        <v>-800</v>
      </c>
      <c r="Q5395" s="29" t="n">
        <f aca="false">-M5395</f>
        <v>-1016</v>
      </c>
    </row>
    <row r="5396" customFormat="false" ht="15" hidden="false" customHeight="false" outlineLevel="0" collapsed="false">
      <c r="A5396" s="12" t="n">
        <v>43325.7916666659</v>
      </c>
      <c r="B5396" s="12" t="n">
        <v>43325.8333333326</v>
      </c>
      <c r="C5396" s="15" t="n">
        <v>915.2</v>
      </c>
      <c r="D5396" s="17" t="n">
        <v>45.7</v>
      </c>
      <c r="E5396" s="15" t="n">
        <v>1296.6</v>
      </c>
      <c r="F5396" s="15" t="n">
        <v>76.2</v>
      </c>
      <c r="G5396" s="15" t="n">
        <v>454.7</v>
      </c>
      <c r="H5396" s="38" t="n">
        <v>-73.3</v>
      </c>
      <c r="I5396" s="15" t="n">
        <v>0</v>
      </c>
      <c r="J5396" s="15" t="n">
        <v>779</v>
      </c>
      <c r="K5396" s="14" t="n">
        <v>879</v>
      </c>
      <c r="L5396" s="15" t="n">
        <v>1016</v>
      </c>
      <c r="M5396" s="15" t="n">
        <v>1016</v>
      </c>
      <c r="N5396" s="15" t="n">
        <v>0</v>
      </c>
      <c r="O5396" s="15" t="n">
        <v>0</v>
      </c>
      <c r="P5396" s="28" t="n">
        <f aca="false">-K5396</f>
        <v>-879</v>
      </c>
      <c r="Q5396" s="29" t="n">
        <f aca="false">-M5396</f>
        <v>-1016</v>
      </c>
    </row>
    <row r="5397" customFormat="false" ht="15" hidden="false" customHeight="false" outlineLevel="0" collapsed="false">
      <c r="A5397" s="12" t="n">
        <v>43325.8333333326</v>
      </c>
      <c r="B5397" s="12" t="n">
        <v>43325.8749999993</v>
      </c>
      <c r="C5397" s="15" t="n">
        <v>899.5</v>
      </c>
      <c r="D5397" s="17" t="n">
        <v>44.2</v>
      </c>
      <c r="E5397" s="15" t="n">
        <v>1288.1</v>
      </c>
      <c r="F5397" s="15" t="n">
        <v>68</v>
      </c>
      <c r="G5397" s="15" t="n">
        <v>441.6</v>
      </c>
      <c r="H5397" s="38" t="n">
        <v>-53</v>
      </c>
      <c r="I5397" s="15" t="n">
        <v>0</v>
      </c>
      <c r="J5397" s="15" t="n">
        <v>779</v>
      </c>
      <c r="K5397" s="14" t="n">
        <v>879</v>
      </c>
      <c r="L5397" s="15" t="n">
        <v>1016</v>
      </c>
      <c r="M5397" s="15" t="n">
        <v>1016</v>
      </c>
      <c r="N5397" s="15" t="n">
        <v>0</v>
      </c>
      <c r="O5397" s="15" t="n">
        <v>0</v>
      </c>
      <c r="P5397" s="28" t="n">
        <f aca="false">-K5397</f>
        <v>-879</v>
      </c>
      <c r="Q5397" s="29" t="n">
        <f aca="false">-M5397</f>
        <v>-1016</v>
      </c>
    </row>
    <row r="5398" customFormat="false" ht="15" hidden="false" customHeight="false" outlineLevel="0" collapsed="false">
      <c r="A5398" s="12" t="n">
        <v>43325.8749999993</v>
      </c>
      <c r="B5398" s="12" t="n">
        <v>43325.9166666659</v>
      </c>
      <c r="C5398" s="15" t="n">
        <v>881.5</v>
      </c>
      <c r="D5398" s="17" t="n">
        <v>44.6</v>
      </c>
      <c r="E5398" s="15" t="n">
        <v>1282.7</v>
      </c>
      <c r="F5398" s="15" t="n">
        <v>62.2</v>
      </c>
      <c r="G5398" s="15" t="n">
        <v>746.5</v>
      </c>
      <c r="H5398" s="38" t="n">
        <v>-345.3</v>
      </c>
      <c r="I5398" s="15" t="n">
        <v>0</v>
      </c>
      <c r="J5398" s="15" t="n">
        <v>779</v>
      </c>
      <c r="K5398" s="14" t="n">
        <v>879</v>
      </c>
      <c r="L5398" s="15" t="n">
        <v>1016</v>
      </c>
      <c r="M5398" s="15" t="n">
        <v>1016</v>
      </c>
      <c r="N5398" s="15" t="n">
        <v>0</v>
      </c>
      <c r="O5398" s="15" t="n">
        <v>0</v>
      </c>
      <c r="P5398" s="28" t="n">
        <f aca="false">-K5398</f>
        <v>-879</v>
      </c>
      <c r="Q5398" s="29" t="n">
        <f aca="false">-M5398</f>
        <v>-1016</v>
      </c>
    </row>
    <row r="5399" customFormat="false" ht="15" hidden="false" customHeight="false" outlineLevel="0" collapsed="false">
      <c r="A5399" s="12" t="n">
        <v>43325.9166666659</v>
      </c>
      <c r="B5399" s="12" t="n">
        <v>43325.9583333326</v>
      </c>
      <c r="C5399" s="15" t="n">
        <v>868.2</v>
      </c>
      <c r="D5399" s="17" t="n">
        <v>45.9</v>
      </c>
      <c r="E5399" s="15" t="n">
        <v>1275.7</v>
      </c>
      <c r="F5399" s="15" t="n">
        <v>54.6</v>
      </c>
      <c r="G5399" s="15" t="n">
        <v>504.4</v>
      </c>
      <c r="H5399" s="38" t="n">
        <v>-96.9</v>
      </c>
      <c r="I5399" s="15" t="n">
        <v>0</v>
      </c>
      <c r="J5399" s="15" t="n">
        <v>779</v>
      </c>
      <c r="K5399" s="14" t="n">
        <v>879</v>
      </c>
      <c r="L5399" s="15" t="n">
        <v>1016</v>
      </c>
      <c r="M5399" s="15" t="n">
        <v>1016</v>
      </c>
      <c r="N5399" s="15" t="n">
        <v>0</v>
      </c>
      <c r="O5399" s="15" t="n">
        <v>0</v>
      </c>
      <c r="P5399" s="28" t="n">
        <f aca="false">-K5399</f>
        <v>-879</v>
      </c>
      <c r="Q5399" s="29" t="n">
        <f aca="false">-M5399</f>
        <v>-1016</v>
      </c>
    </row>
    <row r="5400" customFormat="false" ht="15" hidden="false" customHeight="false" outlineLevel="0" collapsed="false">
      <c r="A5400" s="12" t="n">
        <v>43325.9583333326</v>
      </c>
      <c r="B5400" s="12" t="n">
        <v>43325.9999999992</v>
      </c>
      <c r="C5400" s="15" t="n">
        <v>785.7</v>
      </c>
      <c r="D5400" s="17" t="n">
        <v>44.3</v>
      </c>
      <c r="E5400" s="15" t="n">
        <v>1270.9</v>
      </c>
      <c r="F5400" s="15" t="n">
        <v>49.5</v>
      </c>
      <c r="G5400" s="15" t="n">
        <v>485.2</v>
      </c>
      <c r="H5400" s="38" t="n">
        <v>0</v>
      </c>
      <c r="I5400" s="15" t="n">
        <v>0</v>
      </c>
      <c r="J5400" s="15" t="n">
        <v>779</v>
      </c>
      <c r="K5400" s="14" t="n">
        <v>879</v>
      </c>
      <c r="L5400" s="15" t="n">
        <v>1016</v>
      </c>
      <c r="M5400" s="15" t="n">
        <v>1016</v>
      </c>
      <c r="N5400" s="15" t="n">
        <v>0</v>
      </c>
      <c r="O5400" s="15" t="n">
        <v>0</v>
      </c>
      <c r="P5400" s="28" t="n">
        <f aca="false">-K5400</f>
        <v>-879</v>
      </c>
      <c r="Q5400" s="29" t="n">
        <f aca="false">-M5400</f>
        <v>-1016</v>
      </c>
    </row>
    <row r="5401" customFormat="false" ht="15" hidden="false" customHeight="false" outlineLevel="0" collapsed="false">
      <c r="A5401" s="12" t="n">
        <v>43325.9999999992</v>
      </c>
      <c r="B5401" s="12" t="n">
        <v>43326.0416666659</v>
      </c>
      <c r="C5401" s="15" t="n">
        <v>720</v>
      </c>
      <c r="D5401" s="17" t="n">
        <v>41.8</v>
      </c>
      <c r="E5401" s="15" t="n">
        <v>1284.3</v>
      </c>
      <c r="F5401" s="15" t="n">
        <v>44</v>
      </c>
      <c r="G5401" s="15" t="n">
        <v>158.3</v>
      </c>
      <c r="H5401" s="38" t="n">
        <v>406</v>
      </c>
      <c r="I5401" s="15" t="n">
        <v>0</v>
      </c>
      <c r="J5401" s="15" t="n">
        <v>779</v>
      </c>
      <c r="K5401" s="14" t="n">
        <v>879</v>
      </c>
      <c r="L5401" s="15" t="n">
        <v>1016</v>
      </c>
      <c r="M5401" s="15" t="n">
        <v>1016</v>
      </c>
      <c r="N5401" s="15" t="n">
        <v>0</v>
      </c>
      <c r="O5401" s="15" t="n">
        <v>0</v>
      </c>
      <c r="P5401" s="28" t="n">
        <f aca="false">-K5401</f>
        <v>-879</v>
      </c>
      <c r="Q5401" s="29" t="n">
        <f aca="false">-M5401</f>
        <v>-1016</v>
      </c>
    </row>
    <row r="5402" customFormat="false" ht="15" hidden="false" customHeight="false" outlineLevel="0" collapsed="false">
      <c r="A5402" s="12" t="n">
        <v>43326.0416666659</v>
      </c>
      <c r="B5402" s="12" t="n">
        <v>43326.0833333326</v>
      </c>
      <c r="C5402" s="15" t="n">
        <v>680.2</v>
      </c>
      <c r="D5402" s="17" t="n">
        <v>34.3</v>
      </c>
      <c r="E5402" s="15" t="n">
        <v>1175.3</v>
      </c>
      <c r="F5402" s="15" t="n">
        <v>39.8</v>
      </c>
      <c r="G5402" s="15" t="n">
        <v>171.2</v>
      </c>
      <c r="H5402" s="38" t="n">
        <v>323.9</v>
      </c>
      <c r="I5402" s="15" t="n">
        <v>0</v>
      </c>
      <c r="J5402" s="15" t="n">
        <v>779</v>
      </c>
      <c r="K5402" s="14" t="n">
        <v>879</v>
      </c>
      <c r="L5402" s="15" t="n">
        <v>1016</v>
      </c>
      <c r="M5402" s="15" t="n">
        <v>1016</v>
      </c>
      <c r="N5402" s="15" t="n">
        <v>0</v>
      </c>
      <c r="O5402" s="15" t="n">
        <v>0</v>
      </c>
      <c r="P5402" s="28" t="n">
        <f aca="false">-K5402</f>
        <v>-879</v>
      </c>
      <c r="Q5402" s="29" t="n">
        <f aca="false">-M5402</f>
        <v>-1016</v>
      </c>
    </row>
    <row r="5403" customFormat="false" ht="15" hidden="false" customHeight="false" outlineLevel="0" collapsed="false">
      <c r="A5403" s="12" t="n">
        <v>43326.0833333326</v>
      </c>
      <c r="B5403" s="12" t="n">
        <v>43326.1249999992</v>
      </c>
      <c r="C5403" s="15" t="n">
        <v>659.5</v>
      </c>
      <c r="D5403" s="17" t="n">
        <v>33.8</v>
      </c>
      <c r="E5403" s="15" t="n">
        <v>1161</v>
      </c>
      <c r="F5403" s="15" t="n">
        <v>33.5</v>
      </c>
      <c r="G5403" s="15" t="n">
        <v>61.3</v>
      </c>
      <c r="H5403" s="38" t="n">
        <v>440.2</v>
      </c>
      <c r="I5403" s="15" t="n">
        <v>0</v>
      </c>
      <c r="J5403" s="15" t="n">
        <v>779</v>
      </c>
      <c r="K5403" s="14" t="n">
        <v>879</v>
      </c>
      <c r="L5403" s="15" t="n">
        <v>1016</v>
      </c>
      <c r="M5403" s="15" t="n">
        <v>1016</v>
      </c>
      <c r="N5403" s="15" t="n">
        <v>0</v>
      </c>
      <c r="O5403" s="15" t="n">
        <v>0</v>
      </c>
      <c r="P5403" s="28" t="n">
        <f aca="false">-K5403</f>
        <v>-879</v>
      </c>
      <c r="Q5403" s="29" t="n">
        <f aca="false">-M5403</f>
        <v>-1016</v>
      </c>
    </row>
    <row r="5404" customFormat="false" ht="15" hidden="false" customHeight="false" outlineLevel="0" collapsed="false">
      <c r="A5404" s="12" t="n">
        <v>43326.1249999992</v>
      </c>
      <c r="B5404" s="12" t="n">
        <v>43326.1666666659</v>
      </c>
      <c r="C5404" s="15" t="n">
        <v>651.6</v>
      </c>
      <c r="D5404" s="17" t="n">
        <v>33.2</v>
      </c>
      <c r="E5404" s="15" t="n">
        <v>1157.2</v>
      </c>
      <c r="F5404" s="15" t="n">
        <v>29</v>
      </c>
      <c r="G5404" s="15" t="n">
        <v>159.9</v>
      </c>
      <c r="H5404" s="38" t="n">
        <v>345.7</v>
      </c>
      <c r="I5404" s="15" t="n">
        <v>0</v>
      </c>
      <c r="J5404" s="15" t="n">
        <v>779</v>
      </c>
      <c r="K5404" s="14" t="n">
        <v>879</v>
      </c>
      <c r="L5404" s="15" t="n">
        <v>1016</v>
      </c>
      <c r="M5404" s="15" t="n">
        <v>1016</v>
      </c>
      <c r="N5404" s="15" t="n">
        <v>0</v>
      </c>
      <c r="O5404" s="15" t="n">
        <v>0</v>
      </c>
      <c r="P5404" s="28" t="n">
        <f aca="false">-K5404</f>
        <v>-879</v>
      </c>
      <c r="Q5404" s="29" t="n">
        <f aca="false">-M5404</f>
        <v>-1016</v>
      </c>
    </row>
    <row r="5405" customFormat="false" ht="15" hidden="false" customHeight="false" outlineLevel="0" collapsed="false">
      <c r="A5405" s="12" t="n">
        <v>43326.1666666659</v>
      </c>
      <c r="B5405" s="12" t="n">
        <v>43326.2083333326</v>
      </c>
      <c r="C5405" s="15" t="n">
        <v>650.4</v>
      </c>
      <c r="D5405" s="17" t="n">
        <v>33.9</v>
      </c>
      <c r="E5405" s="15" t="n">
        <v>1144.2</v>
      </c>
      <c r="F5405" s="15" t="n">
        <v>25.7</v>
      </c>
      <c r="G5405" s="15" t="n">
        <v>155.7</v>
      </c>
      <c r="H5405" s="38" t="n">
        <v>338.1</v>
      </c>
      <c r="I5405" s="15" t="n">
        <v>0</v>
      </c>
      <c r="J5405" s="15" t="n">
        <v>779</v>
      </c>
      <c r="K5405" s="14" t="n">
        <v>879</v>
      </c>
      <c r="L5405" s="15" t="n">
        <v>1016</v>
      </c>
      <c r="M5405" s="15" t="n">
        <v>1016</v>
      </c>
      <c r="N5405" s="15" t="n">
        <v>0</v>
      </c>
      <c r="O5405" s="15" t="n">
        <v>0</v>
      </c>
      <c r="P5405" s="28" t="n">
        <f aca="false">-K5405</f>
        <v>-879</v>
      </c>
      <c r="Q5405" s="29" t="n">
        <f aca="false">-M5405</f>
        <v>-1016</v>
      </c>
    </row>
    <row r="5406" customFormat="false" ht="15" hidden="false" customHeight="false" outlineLevel="0" collapsed="false">
      <c r="A5406" s="12" t="n">
        <v>43326.2083333326</v>
      </c>
      <c r="B5406" s="12" t="n">
        <v>43326.2499999992</v>
      </c>
      <c r="C5406" s="15" t="n">
        <v>644.7</v>
      </c>
      <c r="D5406" s="17" t="n">
        <v>32.9</v>
      </c>
      <c r="E5406" s="15" t="n">
        <v>1139.4</v>
      </c>
      <c r="F5406" s="15" t="n">
        <v>22.7</v>
      </c>
      <c r="G5406" s="15" t="n">
        <v>117.8</v>
      </c>
      <c r="H5406" s="38" t="n">
        <v>376.9</v>
      </c>
      <c r="I5406" s="15" t="n">
        <v>0</v>
      </c>
      <c r="J5406" s="15" t="n">
        <v>779</v>
      </c>
      <c r="K5406" s="14" t="n">
        <v>879</v>
      </c>
      <c r="L5406" s="15" t="n">
        <v>1016</v>
      </c>
      <c r="M5406" s="15" t="n">
        <v>1016</v>
      </c>
      <c r="N5406" s="15" t="n">
        <v>0</v>
      </c>
      <c r="O5406" s="15" t="n">
        <v>0</v>
      </c>
      <c r="P5406" s="28" t="n">
        <f aca="false">-K5406</f>
        <v>-879</v>
      </c>
      <c r="Q5406" s="29" t="n">
        <f aca="false">-M5406</f>
        <v>-1016</v>
      </c>
    </row>
    <row r="5407" customFormat="false" ht="15" hidden="false" customHeight="false" outlineLevel="0" collapsed="false">
      <c r="A5407" s="12" t="n">
        <v>43326.2499999992</v>
      </c>
      <c r="B5407" s="12" t="n">
        <v>43326.2916666659</v>
      </c>
      <c r="C5407" s="15" t="n">
        <v>742.3</v>
      </c>
      <c r="D5407" s="17" t="n">
        <v>34.8</v>
      </c>
      <c r="E5407" s="15" t="n">
        <v>1140.3</v>
      </c>
      <c r="F5407" s="15" t="n">
        <v>19</v>
      </c>
      <c r="G5407" s="15" t="n">
        <v>-14.2</v>
      </c>
      <c r="H5407" s="38" t="n">
        <v>412.2</v>
      </c>
      <c r="I5407" s="15" t="n">
        <v>0</v>
      </c>
      <c r="J5407" s="15" t="n">
        <v>779</v>
      </c>
      <c r="K5407" s="14" t="n">
        <v>879</v>
      </c>
      <c r="L5407" s="15" t="n">
        <v>1016</v>
      </c>
      <c r="M5407" s="15" t="n">
        <v>1016</v>
      </c>
      <c r="N5407" s="15" t="n">
        <v>0</v>
      </c>
      <c r="O5407" s="15" t="n">
        <v>0</v>
      </c>
      <c r="P5407" s="28" t="n">
        <f aca="false">-K5407</f>
        <v>-879</v>
      </c>
      <c r="Q5407" s="29" t="n">
        <f aca="false">-M5407</f>
        <v>-1016</v>
      </c>
    </row>
    <row r="5408" customFormat="false" ht="15" hidden="false" customHeight="false" outlineLevel="0" collapsed="false">
      <c r="A5408" s="12" t="n">
        <v>43326.2916666659</v>
      </c>
      <c r="B5408" s="12" t="n">
        <v>43326.3333333326</v>
      </c>
      <c r="C5408" s="15" t="n">
        <v>855.5</v>
      </c>
      <c r="D5408" s="17" t="n">
        <v>39.3</v>
      </c>
      <c r="E5408" s="15" t="n">
        <v>1234.2</v>
      </c>
      <c r="F5408" s="15" t="n">
        <v>13.7</v>
      </c>
      <c r="G5408" s="15" t="n">
        <v>446.8</v>
      </c>
      <c r="H5408" s="38" t="n">
        <v>-68.1</v>
      </c>
      <c r="I5408" s="15" t="n">
        <v>0</v>
      </c>
      <c r="J5408" s="15" t="n">
        <v>779</v>
      </c>
      <c r="K5408" s="14" t="n">
        <v>879</v>
      </c>
      <c r="L5408" s="15" t="n">
        <v>1016</v>
      </c>
      <c r="M5408" s="15" t="n">
        <v>1016</v>
      </c>
      <c r="N5408" s="15" t="n">
        <v>0</v>
      </c>
      <c r="O5408" s="15" t="n">
        <v>0</v>
      </c>
      <c r="P5408" s="28" t="n">
        <f aca="false">-K5408</f>
        <v>-879</v>
      </c>
      <c r="Q5408" s="29" t="n">
        <f aca="false">-M5408</f>
        <v>-1016</v>
      </c>
    </row>
    <row r="5409" customFormat="false" ht="15" hidden="false" customHeight="false" outlineLevel="0" collapsed="false">
      <c r="A5409" s="12" t="n">
        <v>43326.3333333326</v>
      </c>
      <c r="B5409" s="12" t="n">
        <v>43326.3749999992</v>
      </c>
      <c r="C5409" s="15" t="n">
        <v>964.9</v>
      </c>
      <c r="D5409" s="17" t="n">
        <v>45</v>
      </c>
      <c r="E5409" s="15" t="n">
        <v>1340.8</v>
      </c>
      <c r="F5409" s="15" t="n">
        <v>9.7</v>
      </c>
      <c r="G5409" s="15" t="n">
        <v>555.6</v>
      </c>
      <c r="H5409" s="38" t="n">
        <v>-179.7</v>
      </c>
      <c r="I5409" s="15" t="n">
        <v>0</v>
      </c>
      <c r="J5409" s="15" t="n">
        <v>779</v>
      </c>
      <c r="K5409" s="14" t="n">
        <v>879</v>
      </c>
      <c r="L5409" s="15" t="n">
        <v>1016</v>
      </c>
      <c r="M5409" s="15" t="n">
        <v>1016</v>
      </c>
      <c r="N5409" s="15" t="n">
        <v>0</v>
      </c>
      <c r="O5409" s="15" t="n">
        <v>0</v>
      </c>
      <c r="P5409" s="28" t="n">
        <f aca="false">-K5409</f>
        <v>-879</v>
      </c>
      <c r="Q5409" s="29" t="n">
        <f aca="false">-M5409</f>
        <v>-1016</v>
      </c>
    </row>
    <row r="5410" customFormat="false" ht="15" hidden="false" customHeight="false" outlineLevel="0" collapsed="false">
      <c r="A5410" s="12" t="n">
        <v>43326.3749999992</v>
      </c>
      <c r="B5410" s="12" t="n">
        <v>43326.4166666659</v>
      </c>
      <c r="C5410" s="15" t="n">
        <v>1010.8</v>
      </c>
      <c r="D5410" s="17" t="n">
        <v>45.6</v>
      </c>
      <c r="E5410" s="15" t="n">
        <v>1428.2</v>
      </c>
      <c r="F5410" s="15" t="n">
        <v>7.8</v>
      </c>
      <c r="G5410" s="15" t="n">
        <v>416.1</v>
      </c>
      <c r="H5410" s="38" t="n">
        <v>1.3</v>
      </c>
      <c r="I5410" s="15" t="n">
        <v>0</v>
      </c>
      <c r="J5410" s="15" t="n">
        <v>750</v>
      </c>
      <c r="K5410" s="14" t="n">
        <v>800</v>
      </c>
      <c r="L5410" s="15" t="n">
        <v>1016</v>
      </c>
      <c r="M5410" s="15" t="n">
        <v>1016</v>
      </c>
      <c r="N5410" s="15" t="n">
        <v>0</v>
      </c>
      <c r="O5410" s="15" t="n">
        <v>0</v>
      </c>
      <c r="P5410" s="28" t="n">
        <f aca="false">-K5410</f>
        <v>-800</v>
      </c>
      <c r="Q5410" s="29" t="n">
        <f aca="false">-M5410</f>
        <v>-1016</v>
      </c>
    </row>
    <row r="5411" customFormat="false" ht="15" hidden="false" customHeight="false" outlineLevel="0" collapsed="false">
      <c r="A5411" s="12" t="n">
        <v>43326.4166666659</v>
      </c>
      <c r="B5411" s="12" t="n">
        <v>43326.4583333326</v>
      </c>
      <c r="C5411" s="15" t="n">
        <v>1022.9</v>
      </c>
      <c r="D5411" s="17" t="n">
        <v>48.6</v>
      </c>
      <c r="E5411" s="15" t="n">
        <v>1423.6</v>
      </c>
      <c r="F5411" s="15" t="n">
        <v>7.9</v>
      </c>
      <c r="G5411" s="15" t="n">
        <v>483.3</v>
      </c>
      <c r="H5411" s="38" t="n">
        <v>-82.6</v>
      </c>
      <c r="I5411" s="15" t="n">
        <v>0</v>
      </c>
      <c r="J5411" s="15" t="n">
        <v>750</v>
      </c>
      <c r="K5411" s="14" t="n">
        <v>800</v>
      </c>
      <c r="L5411" s="15" t="n">
        <v>1016</v>
      </c>
      <c r="M5411" s="15" t="n">
        <v>1016</v>
      </c>
      <c r="N5411" s="15" t="n">
        <v>0</v>
      </c>
      <c r="O5411" s="15" t="n">
        <v>0</v>
      </c>
      <c r="P5411" s="28" t="n">
        <f aca="false">-K5411</f>
        <v>-800</v>
      </c>
      <c r="Q5411" s="29" t="n">
        <f aca="false">-M5411</f>
        <v>-1016</v>
      </c>
    </row>
    <row r="5412" customFormat="false" ht="15" hidden="false" customHeight="false" outlineLevel="0" collapsed="false">
      <c r="A5412" s="12" t="n">
        <v>43326.4583333326</v>
      </c>
      <c r="B5412" s="12" t="n">
        <v>43326.4999999992</v>
      </c>
      <c r="C5412" s="15" t="n">
        <v>1028.9</v>
      </c>
      <c r="D5412" s="17" t="n">
        <v>49.4</v>
      </c>
      <c r="E5412" s="15" t="n">
        <v>1429.4</v>
      </c>
      <c r="F5412" s="15" t="n">
        <v>7.7</v>
      </c>
      <c r="G5412" s="15" t="n">
        <v>404.8</v>
      </c>
      <c r="H5412" s="38" t="n">
        <v>-4.3</v>
      </c>
      <c r="I5412" s="15" t="n">
        <v>0</v>
      </c>
      <c r="J5412" s="15" t="n">
        <v>750</v>
      </c>
      <c r="K5412" s="14" t="n">
        <v>800</v>
      </c>
      <c r="L5412" s="15" t="n">
        <v>1016</v>
      </c>
      <c r="M5412" s="15" t="n">
        <v>1016</v>
      </c>
      <c r="N5412" s="15" t="n">
        <v>0</v>
      </c>
      <c r="O5412" s="15" t="n">
        <v>0</v>
      </c>
      <c r="P5412" s="28" t="n">
        <f aca="false">-K5412</f>
        <v>-800</v>
      </c>
      <c r="Q5412" s="29" t="n">
        <f aca="false">-M5412</f>
        <v>-1016</v>
      </c>
    </row>
    <row r="5413" customFormat="false" ht="15" hidden="false" customHeight="false" outlineLevel="0" collapsed="false">
      <c r="A5413" s="12" t="n">
        <v>43326.4999999992</v>
      </c>
      <c r="B5413" s="12" t="n">
        <v>43326.5416666659</v>
      </c>
      <c r="C5413" s="15" t="n">
        <v>1013.6</v>
      </c>
      <c r="D5413" s="17" t="n">
        <v>47.4</v>
      </c>
      <c r="E5413" s="15" t="n">
        <v>1443.6</v>
      </c>
      <c r="F5413" s="15" t="n">
        <v>7.2</v>
      </c>
      <c r="G5413" s="15" t="n">
        <v>325.2</v>
      </c>
      <c r="H5413" s="38" t="n">
        <v>104.8</v>
      </c>
      <c r="I5413" s="15" t="n">
        <v>0</v>
      </c>
      <c r="J5413" s="15" t="n">
        <v>750</v>
      </c>
      <c r="K5413" s="14" t="n">
        <v>800</v>
      </c>
      <c r="L5413" s="15" t="n">
        <v>1016</v>
      </c>
      <c r="M5413" s="15" t="n">
        <v>1016</v>
      </c>
      <c r="N5413" s="15" t="n">
        <v>0</v>
      </c>
      <c r="O5413" s="15" t="n">
        <v>0</v>
      </c>
      <c r="P5413" s="28" t="n">
        <f aca="false">-K5413</f>
        <v>-800</v>
      </c>
      <c r="Q5413" s="29" t="n">
        <f aca="false">-M5413</f>
        <v>-1016</v>
      </c>
    </row>
    <row r="5414" customFormat="false" ht="15" hidden="false" customHeight="false" outlineLevel="0" collapsed="false">
      <c r="A5414" s="12" t="n">
        <v>43326.5416666659</v>
      </c>
      <c r="B5414" s="12" t="n">
        <v>43326.5833333325</v>
      </c>
      <c r="C5414" s="15" t="n">
        <v>1032.5</v>
      </c>
      <c r="D5414" s="17" t="n">
        <v>48.7</v>
      </c>
      <c r="E5414" s="15" t="n">
        <v>1344.2</v>
      </c>
      <c r="F5414" s="15" t="n">
        <v>6.4</v>
      </c>
      <c r="G5414" s="15" t="n">
        <v>547.2</v>
      </c>
      <c r="H5414" s="38" t="n">
        <v>-235.5</v>
      </c>
      <c r="I5414" s="15" t="n">
        <v>0</v>
      </c>
      <c r="J5414" s="15" t="n">
        <v>750</v>
      </c>
      <c r="K5414" s="14" t="n">
        <v>800</v>
      </c>
      <c r="L5414" s="15" t="n">
        <v>1016</v>
      </c>
      <c r="M5414" s="15" t="n">
        <v>1016</v>
      </c>
      <c r="N5414" s="15" t="n">
        <v>0</v>
      </c>
      <c r="O5414" s="15" t="n">
        <v>0</v>
      </c>
      <c r="P5414" s="28" t="n">
        <f aca="false">-K5414</f>
        <v>-800</v>
      </c>
      <c r="Q5414" s="29" t="n">
        <f aca="false">-M5414</f>
        <v>-1016</v>
      </c>
    </row>
    <row r="5415" customFormat="false" ht="15" hidden="false" customHeight="false" outlineLevel="0" collapsed="false">
      <c r="A5415" s="12" t="n">
        <v>43326.5833333325</v>
      </c>
      <c r="B5415" s="12" t="n">
        <v>43326.6249999992</v>
      </c>
      <c r="C5415" s="15" t="n">
        <v>1017.2</v>
      </c>
      <c r="D5415" s="17" t="n">
        <v>48.8</v>
      </c>
      <c r="E5415" s="15" t="n">
        <v>1338</v>
      </c>
      <c r="F5415" s="15" t="n">
        <v>6.1</v>
      </c>
      <c r="G5415" s="15" t="n">
        <v>750</v>
      </c>
      <c r="H5415" s="38" t="n">
        <v>-429.2</v>
      </c>
      <c r="I5415" s="15" t="n">
        <v>0</v>
      </c>
      <c r="J5415" s="15" t="n">
        <v>750</v>
      </c>
      <c r="K5415" s="14" t="n">
        <v>800</v>
      </c>
      <c r="L5415" s="15" t="n">
        <v>1016</v>
      </c>
      <c r="M5415" s="15" t="n">
        <v>1016</v>
      </c>
      <c r="N5415" s="15" t="n">
        <v>0</v>
      </c>
      <c r="O5415" s="15" t="n">
        <v>0</v>
      </c>
      <c r="P5415" s="28" t="n">
        <f aca="false">-K5415</f>
        <v>-800</v>
      </c>
      <c r="Q5415" s="29" t="n">
        <f aca="false">-M5415</f>
        <v>-1016</v>
      </c>
    </row>
    <row r="5416" customFormat="false" ht="15" hidden="false" customHeight="false" outlineLevel="0" collapsed="false">
      <c r="A5416" s="12" t="n">
        <v>43326.6249999992</v>
      </c>
      <c r="B5416" s="12" t="n">
        <v>43326.6666666659</v>
      </c>
      <c r="C5416" s="15" t="n">
        <v>1005.8</v>
      </c>
      <c r="D5416" s="17" t="n">
        <v>48.2</v>
      </c>
      <c r="E5416" s="15" t="n">
        <v>1339.4</v>
      </c>
      <c r="F5416" s="15" t="n">
        <v>7.7</v>
      </c>
      <c r="G5416" s="15" t="n">
        <v>387.5</v>
      </c>
      <c r="H5416" s="38" t="n">
        <v>-53.9</v>
      </c>
      <c r="I5416" s="15" t="n">
        <v>0</v>
      </c>
      <c r="J5416" s="15" t="n">
        <v>750</v>
      </c>
      <c r="K5416" s="14" t="n">
        <v>800</v>
      </c>
      <c r="L5416" s="15" t="n">
        <v>1016</v>
      </c>
      <c r="M5416" s="15" t="n">
        <v>1016</v>
      </c>
      <c r="N5416" s="15" t="n">
        <v>0</v>
      </c>
      <c r="O5416" s="15" t="n">
        <v>0</v>
      </c>
      <c r="P5416" s="28" t="n">
        <f aca="false">-K5416</f>
        <v>-800</v>
      </c>
      <c r="Q5416" s="29" t="n">
        <f aca="false">-M5416</f>
        <v>-1016</v>
      </c>
    </row>
    <row r="5417" customFormat="false" ht="15" hidden="false" customHeight="false" outlineLevel="0" collapsed="false">
      <c r="A5417" s="12" t="n">
        <v>43326.6666666659</v>
      </c>
      <c r="B5417" s="12" t="n">
        <v>43326.7083333325</v>
      </c>
      <c r="C5417" s="15" t="n">
        <v>987</v>
      </c>
      <c r="D5417" s="17" t="n">
        <v>48.8</v>
      </c>
      <c r="E5417" s="15" t="n">
        <v>1349.3</v>
      </c>
      <c r="F5417" s="15" t="n">
        <v>6.6</v>
      </c>
      <c r="G5417" s="15" t="n">
        <v>377.8</v>
      </c>
      <c r="H5417" s="38" t="n">
        <v>-15.5</v>
      </c>
      <c r="I5417" s="15" t="n">
        <v>0</v>
      </c>
      <c r="J5417" s="15" t="n">
        <v>750</v>
      </c>
      <c r="K5417" s="14" t="n">
        <v>800</v>
      </c>
      <c r="L5417" s="15" t="n">
        <v>1016</v>
      </c>
      <c r="M5417" s="15" t="n">
        <v>1016</v>
      </c>
      <c r="N5417" s="15" t="n">
        <v>0</v>
      </c>
      <c r="O5417" s="15" t="n">
        <v>0</v>
      </c>
      <c r="P5417" s="28" t="n">
        <f aca="false">-K5417</f>
        <v>-800</v>
      </c>
      <c r="Q5417" s="29" t="n">
        <f aca="false">-M5417</f>
        <v>-1016</v>
      </c>
    </row>
    <row r="5418" customFormat="false" ht="15" hidden="false" customHeight="false" outlineLevel="0" collapsed="false">
      <c r="A5418" s="12" t="n">
        <v>43326.7083333325</v>
      </c>
      <c r="B5418" s="12" t="n">
        <v>43326.7499999992</v>
      </c>
      <c r="C5418" s="15" t="n">
        <v>963.1</v>
      </c>
      <c r="D5418" s="17" t="n">
        <v>45.4</v>
      </c>
      <c r="E5418" s="15" t="n">
        <v>1357.1</v>
      </c>
      <c r="F5418" s="15" t="n">
        <v>6.9</v>
      </c>
      <c r="G5418" s="15" t="n">
        <v>629.6</v>
      </c>
      <c r="H5418" s="38" t="n">
        <v>-235.6</v>
      </c>
      <c r="I5418" s="15" t="n">
        <v>0</v>
      </c>
      <c r="J5418" s="15" t="n">
        <v>750</v>
      </c>
      <c r="K5418" s="14" t="n">
        <v>800</v>
      </c>
      <c r="L5418" s="15" t="n">
        <v>1016</v>
      </c>
      <c r="M5418" s="15" t="n">
        <v>1016</v>
      </c>
      <c r="N5418" s="15" t="n">
        <v>0</v>
      </c>
      <c r="O5418" s="15" t="n">
        <v>0</v>
      </c>
      <c r="P5418" s="28" t="n">
        <f aca="false">-K5418</f>
        <v>-800</v>
      </c>
      <c r="Q5418" s="29" t="n">
        <f aca="false">-M5418</f>
        <v>-1016</v>
      </c>
    </row>
    <row r="5419" customFormat="false" ht="15" hidden="false" customHeight="false" outlineLevel="0" collapsed="false">
      <c r="A5419" s="12" t="n">
        <v>43326.7499999992</v>
      </c>
      <c r="B5419" s="12" t="n">
        <v>43326.7916666659</v>
      </c>
      <c r="C5419" s="15" t="n">
        <v>934.7</v>
      </c>
      <c r="D5419" s="17" t="n">
        <v>44.7</v>
      </c>
      <c r="E5419" s="15" t="n">
        <v>1358.8</v>
      </c>
      <c r="F5419" s="15" t="n">
        <v>8.2</v>
      </c>
      <c r="G5419" s="15" t="n">
        <v>593.3</v>
      </c>
      <c r="H5419" s="38" t="n">
        <v>-169.2</v>
      </c>
      <c r="I5419" s="15" t="n">
        <v>0</v>
      </c>
      <c r="J5419" s="15" t="n">
        <v>750</v>
      </c>
      <c r="K5419" s="14" t="n">
        <v>800</v>
      </c>
      <c r="L5419" s="15" t="n">
        <v>1016</v>
      </c>
      <c r="M5419" s="15" t="n">
        <v>1016</v>
      </c>
      <c r="N5419" s="15" t="n">
        <v>0</v>
      </c>
      <c r="O5419" s="15" t="n">
        <v>0</v>
      </c>
      <c r="P5419" s="28" t="n">
        <f aca="false">-K5419</f>
        <v>-800</v>
      </c>
      <c r="Q5419" s="29" t="n">
        <f aca="false">-M5419</f>
        <v>-1016</v>
      </c>
    </row>
    <row r="5420" customFormat="false" ht="15" hidden="false" customHeight="false" outlineLevel="0" collapsed="false">
      <c r="A5420" s="12" t="n">
        <v>43326.7916666659</v>
      </c>
      <c r="B5420" s="12" t="n">
        <v>43326.8333333325</v>
      </c>
      <c r="C5420" s="15" t="n">
        <v>922.5</v>
      </c>
      <c r="D5420" s="17" t="n">
        <v>44.4</v>
      </c>
      <c r="E5420" s="15" t="n">
        <v>1363.3</v>
      </c>
      <c r="F5420" s="15" t="n">
        <v>12.8</v>
      </c>
      <c r="G5420" s="15" t="n">
        <v>539.1</v>
      </c>
      <c r="H5420" s="38" t="n">
        <v>-98.3</v>
      </c>
      <c r="I5420" s="15" t="n">
        <v>0</v>
      </c>
      <c r="J5420" s="15" t="n">
        <v>750</v>
      </c>
      <c r="K5420" s="14" t="n">
        <v>800</v>
      </c>
      <c r="L5420" s="15" t="n">
        <v>1016</v>
      </c>
      <c r="M5420" s="15" t="n">
        <v>1016</v>
      </c>
      <c r="N5420" s="15" t="n">
        <v>0</v>
      </c>
      <c r="O5420" s="15" t="n">
        <v>0</v>
      </c>
      <c r="P5420" s="28" t="n">
        <f aca="false">-K5420</f>
        <v>-800</v>
      </c>
      <c r="Q5420" s="29" t="n">
        <f aca="false">-M5420</f>
        <v>-1016</v>
      </c>
    </row>
    <row r="5421" customFormat="false" ht="15" hidden="false" customHeight="false" outlineLevel="0" collapsed="false">
      <c r="A5421" s="12" t="n">
        <v>43326.8333333325</v>
      </c>
      <c r="B5421" s="12" t="n">
        <v>43326.8749999992</v>
      </c>
      <c r="C5421" s="15" t="n">
        <v>899.7</v>
      </c>
      <c r="D5421" s="17" t="n">
        <v>42.7</v>
      </c>
      <c r="E5421" s="15" t="n">
        <v>1370.8</v>
      </c>
      <c r="F5421" s="15" t="n">
        <v>21.3</v>
      </c>
      <c r="G5421" s="15" t="n">
        <v>476.6</v>
      </c>
      <c r="H5421" s="38" t="n">
        <v>-5.5</v>
      </c>
      <c r="I5421" s="15" t="n">
        <v>0</v>
      </c>
      <c r="J5421" s="15" t="n">
        <v>750</v>
      </c>
      <c r="K5421" s="14" t="n">
        <v>800</v>
      </c>
      <c r="L5421" s="15" t="n">
        <v>1016</v>
      </c>
      <c r="M5421" s="15" t="n">
        <v>1016</v>
      </c>
      <c r="N5421" s="15" t="n">
        <v>0</v>
      </c>
      <c r="O5421" s="15" t="n">
        <v>0</v>
      </c>
      <c r="P5421" s="28" t="n">
        <f aca="false">-K5421</f>
        <v>-800</v>
      </c>
      <c r="Q5421" s="29" t="n">
        <f aca="false">-M5421</f>
        <v>-1016</v>
      </c>
    </row>
    <row r="5422" customFormat="false" ht="15" hidden="false" customHeight="false" outlineLevel="0" collapsed="false">
      <c r="A5422" s="12" t="n">
        <v>43326.8749999992</v>
      </c>
      <c r="B5422" s="12" t="n">
        <v>43326.9166666659</v>
      </c>
      <c r="C5422" s="15" t="n">
        <v>896.2</v>
      </c>
      <c r="D5422" s="17" t="n">
        <v>43.4</v>
      </c>
      <c r="E5422" s="15" t="n">
        <v>1379.7</v>
      </c>
      <c r="F5422" s="15" t="n">
        <v>30.4</v>
      </c>
      <c r="G5422" s="15" t="n">
        <v>493.5</v>
      </c>
      <c r="H5422" s="38" t="n">
        <v>-10</v>
      </c>
      <c r="I5422" s="15" t="n">
        <v>0</v>
      </c>
      <c r="J5422" s="15" t="n">
        <v>750</v>
      </c>
      <c r="K5422" s="14" t="n">
        <v>800</v>
      </c>
      <c r="L5422" s="15" t="n">
        <v>1016</v>
      </c>
      <c r="M5422" s="15" t="n">
        <v>1016</v>
      </c>
      <c r="N5422" s="15" t="n">
        <v>0</v>
      </c>
      <c r="O5422" s="15" t="n">
        <v>0</v>
      </c>
      <c r="P5422" s="28" t="n">
        <f aca="false">-K5422</f>
        <v>-800</v>
      </c>
      <c r="Q5422" s="29" t="n">
        <f aca="false">-M5422</f>
        <v>-1016</v>
      </c>
    </row>
    <row r="5423" customFormat="false" ht="15" hidden="false" customHeight="false" outlineLevel="0" collapsed="false">
      <c r="A5423" s="12" t="n">
        <v>43326.9166666659</v>
      </c>
      <c r="B5423" s="12" t="n">
        <v>43326.9583333325</v>
      </c>
      <c r="C5423" s="15" t="n">
        <v>873.9</v>
      </c>
      <c r="D5423" s="17" t="n">
        <v>43.4</v>
      </c>
      <c r="E5423" s="15" t="n">
        <v>1385.7</v>
      </c>
      <c r="F5423" s="15" t="n">
        <v>36.2</v>
      </c>
      <c r="G5423" s="15" t="n">
        <v>521.1</v>
      </c>
      <c r="H5423" s="38" t="n">
        <v>-9.3</v>
      </c>
      <c r="I5423" s="15" t="n">
        <v>0</v>
      </c>
      <c r="J5423" s="15" t="n">
        <v>779</v>
      </c>
      <c r="K5423" s="14" t="n">
        <v>879</v>
      </c>
      <c r="L5423" s="15" t="n">
        <v>1016</v>
      </c>
      <c r="M5423" s="15" t="n">
        <v>1016</v>
      </c>
      <c r="N5423" s="15" t="n">
        <v>0</v>
      </c>
      <c r="O5423" s="15" t="n">
        <v>0</v>
      </c>
      <c r="P5423" s="28" t="n">
        <f aca="false">-K5423</f>
        <v>-879</v>
      </c>
      <c r="Q5423" s="29" t="n">
        <f aca="false">-M5423</f>
        <v>-1016</v>
      </c>
    </row>
    <row r="5424" customFormat="false" ht="15" hidden="false" customHeight="false" outlineLevel="0" collapsed="false">
      <c r="A5424" s="12" t="n">
        <v>43326.9583333325</v>
      </c>
      <c r="B5424" s="12" t="n">
        <v>43326.9999999992</v>
      </c>
      <c r="C5424" s="15" t="n">
        <v>774.8</v>
      </c>
      <c r="D5424" s="17" t="n">
        <v>43.2</v>
      </c>
      <c r="E5424" s="15" t="n">
        <v>1392.3</v>
      </c>
      <c r="F5424" s="15" t="n">
        <v>42.4</v>
      </c>
      <c r="G5424" s="15" t="n">
        <v>381.8</v>
      </c>
      <c r="H5424" s="38" t="n">
        <v>235.7</v>
      </c>
      <c r="I5424" s="15" t="n">
        <v>0</v>
      </c>
      <c r="J5424" s="15" t="n">
        <v>779</v>
      </c>
      <c r="K5424" s="14" t="n">
        <v>879</v>
      </c>
      <c r="L5424" s="15" t="n">
        <v>1016</v>
      </c>
      <c r="M5424" s="15" t="n">
        <v>1016</v>
      </c>
      <c r="N5424" s="15" t="n">
        <v>0</v>
      </c>
      <c r="O5424" s="15" t="n">
        <v>0</v>
      </c>
      <c r="P5424" s="28" t="n">
        <f aca="false">-K5424</f>
        <v>-879</v>
      </c>
      <c r="Q5424" s="29" t="n">
        <f aca="false">-M5424</f>
        <v>-1016</v>
      </c>
    </row>
    <row r="5425" customFormat="false" ht="15" hidden="false" customHeight="false" outlineLevel="0" collapsed="false">
      <c r="A5425" s="12" t="n">
        <v>43326.9999999992</v>
      </c>
      <c r="B5425" s="12" t="n">
        <v>43327.0416666659</v>
      </c>
      <c r="C5425" s="15" t="n">
        <v>716.9</v>
      </c>
      <c r="D5425" s="17" t="n">
        <v>34.9</v>
      </c>
      <c r="E5425" s="15" t="n">
        <v>1395.5</v>
      </c>
      <c r="F5425" s="15" t="n">
        <v>46.6</v>
      </c>
      <c r="G5425" s="15" t="n">
        <v>315.3</v>
      </c>
      <c r="H5425" s="38" t="n">
        <v>363.3</v>
      </c>
      <c r="I5425" s="15" t="n">
        <v>0</v>
      </c>
      <c r="J5425" s="15" t="n">
        <v>779</v>
      </c>
      <c r="K5425" s="14" t="n">
        <v>879</v>
      </c>
      <c r="L5425" s="15" t="n">
        <v>1016</v>
      </c>
      <c r="M5425" s="15" t="n">
        <v>1016</v>
      </c>
      <c r="N5425" s="15" t="n">
        <v>0</v>
      </c>
      <c r="O5425" s="15" t="n">
        <v>0</v>
      </c>
      <c r="P5425" s="28" t="n">
        <f aca="false">-K5425</f>
        <v>-879</v>
      </c>
      <c r="Q5425" s="29" t="n">
        <f aca="false">-M5425</f>
        <v>-1016</v>
      </c>
    </row>
    <row r="5426" customFormat="false" ht="15" hidden="false" customHeight="false" outlineLevel="0" collapsed="false">
      <c r="A5426" s="12" t="n">
        <v>43327.0416666659</v>
      </c>
      <c r="B5426" s="12" t="n">
        <v>43327.0833333325</v>
      </c>
      <c r="C5426" s="15" t="n">
        <v>664.8</v>
      </c>
      <c r="D5426" s="17" t="n">
        <v>32.1</v>
      </c>
      <c r="E5426" s="15" t="n">
        <v>1372.7</v>
      </c>
      <c r="F5426" s="15" t="n">
        <v>36.5</v>
      </c>
      <c r="G5426" s="15" t="n">
        <v>-32.6</v>
      </c>
      <c r="H5426" s="38" t="n">
        <v>740.5</v>
      </c>
      <c r="I5426" s="15" t="n">
        <v>0</v>
      </c>
      <c r="J5426" s="15" t="n">
        <v>779</v>
      </c>
      <c r="K5426" s="14" t="n">
        <v>879</v>
      </c>
      <c r="L5426" s="15" t="n">
        <v>1016</v>
      </c>
      <c r="M5426" s="15" t="n">
        <v>1016</v>
      </c>
      <c r="N5426" s="15" t="n">
        <v>0</v>
      </c>
      <c r="O5426" s="15" t="n">
        <v>0</v>
      </c>
      <c r="P5426" s="28" t="n">
        <f aca="false">-K5426</f>
        <v>-879</v>
      </c>
      <c r="Q5426" s="29" t="n">
        <f aca="false">-M5426</f>
        <v>-1016</v>
      </c>
    </row>
    <row r="5427" customFormat="false" ht="15" hidden="false" customHeight="false" outlineLevel="0" collapsed="false">
      <c r="A5427" s="12" t="n">
        <v>43327.0833333325</v>
      </c>
      <c r="B5427" s="12" t="n">
        <v>43327.1249999992</v>
      </c>
      <c r="C5427" s="15" t="n">
        <v>645.2</v>
      </c>
      <c r="D5427" s="17" t="n">
        <v>32</v>
      </c>
      <c r="E5427" s="15" t="n">
        <v>1371.3</v>
      </c>
      <c r="F5427" s="15" t="n">
        <v>35.4</v>
      </c>
      <c r="G5427" s="15" t="n">
        <v>-184.4</v>
      </c>
      <c r="H5427" s="38" t="n">
        <v>910.5</v>
      </c>
      <c r="I5427" s="15" t="n">
        <v>0</v>
      </c>
      <c r="J5427" s="15" t="n">
        <v>779</v>
      </c>
      <c r="K5427" s="14" t="n">
        <v>879</v>
      </c>
      <c r="L5427" s="15" t="n">
        <v>1016</v>
      </c>
      <c r="M5427" s="15" t="n">
        <v>1016</v>
      </c>
      <c r="N5427" s="15" t="n">
        <v>0</v>
      </c>
      <c r="O5427" s="15" t="n">
        <v>0</v>
      </c>
      <c r="P5427" s="28" t="n">
        <f aca="false">-K5427</f>
        <v>-879</v>
      </c>
      <c r="Q5427" s="29" t="n">
        <f aca="false">-M5427</f>
        <v>-1016</v>
      </c>
    </row>
    <row r="5428" customFormat="false" ht="15" hidden="false" customHeight="false" outlineLevel="0" collapsed="false">
      <c r="A5428" s="12" t="n">
        <v>43327.1249999992</v>
      </c>
      <c r="B5428" s="12" t="n">
        <v>43327.1666666658</v>
      </c>
      <c r="C5428" s="15" t="n">
        <v>639.9</v>
      </c>
      <c r="D5428" s="17" t="n">
        <v>33.9</v>
      </c>
      <c r="E5428" s="15" t="n">
        <v>1371.1</v>
      </c>
      <c r="F5428" s="15" t="n">
        <v>34</v>
      </c>
      <c r="G5428" s="15" t="n">
        <v>-52.4</v>
      </c>
      <c r="H5428" s="38" t="n">
        <v>783.6</v>
      </c>
      <c r="I5428" s="15" t="n">
        <v>0</v>
      </c>
      <c r="J5428" s="15" t="n">
        <v>779</v>
      </c>
      <c r="K5428" s="14" t="n">
        <v>879</v>
      </c>
      <c r="L5428" s="15" t="n">
        <v>1016</v>
      </c>
      <c r="M5428" s="15" t="n">
        <v>1016</v>
      </c>
      <c r="N5428" s="15" t="n">
        <v>0</v>
      </c>
      <c r="O5428" s="15" t="n">
        <v>0</v>
      </c>
      <c r="P5428" s="28" t="n">
        <f aca="false">-K5428</f>
        <v>-879</v>
      </c>
      <c r="Q5428" s="29" t="n">
        <f aca="false">-M5428</f>
        <v>-1016</v>
      </c>
    </row>
    <row r="5429" customFormat="false" ht="15" hidden="false" customHeight="false" outlineLevel="0" collapsed="false">
      <c r="A5429" s="12" t="n">
        <v>43327.1666666658</v>
      </c>
      <c r="B5429" s="12" t="n">
        <v>43327.2083333325</v>
      </c>
      <c r="C5429" s="15" t="n">
        <v>638.2</v>
      </c>
      <c r="D5429" s="17" t="n">
        <v>34.1</v>
      </c>
      <c r="E5429" s="15" t="n">
        <v>1369.5</v>
      </c>
      <c r="F5429" s="15" t="n">
        <v>34</v>
      </c>
      <c r="G5429" s="15" t="n">
        <v>107.9</v>
      </c>
      <c r="H5429" s="38" t="n">
        <v>623.4</v>
      </c>
      <c r="I5429" s="15" t="n">
        <v>0</v>
      </c>
      <c r="J5429" s="15" t="n">
        <v>779</v>
      </c>
      <c r="K5429" s="14" t="n">
        <v>879</v>
      </c>
      <c r="L5429" s="15" t="n">
        <v>1016</v>
      </c>
      <c r="M5429" s="15" t="n">
        <v>1016</v>
      </c>
      <c r="N5429" s="15" t="n">
        <v>0</v>
      </c>
      <c r="O5429" s="15" t="n">
        <v>0</v>
      </c>
      <c r="P5429" s="28" t="n">
        <f aca="false">-K5429</f>
        <v>-879</v>
      </c>
      <c r="Q5429" s="29" t="n">
        <f aca="false">-M5429</f>
        <v>-1016</v>
      </c>
    </row>
    <row r="5430" customFormat="false" ht="15" hidden="false" customHeight="false" outlineLevel="0" collapsed="false">
      <c r="A5430" s="12" t="n">
        <v>43327.2083333325</v>
      </c>
      <c r="B5430" s="12" t="n">
        <v>43327.2499999992</v>
      </c>
      <c r="C5430" s="15" t="n">
        <v>633.9</v>
      </c>
      <c r="D5430" s="17" t="n">
        <v>33.9</v>
      </c>
      <c r="E5430" s="15" t="n">
        <v>1370.4</v>
      </c>
      <c r="F5430" s="15" t="n">
        <v>33.1</v>
      </c>
      <c r="G5430" s="15" t="n">
        <v>198.3</v>
      </c>
      <c r="H5430" s="38" t="n">
        <v>538.2</v>
      </c>
      <c r="I5430" s="15" t="n">
        <v>0</v>
      </c>
      <c r="J5430" s="15" t="n">
        <v>779</v>
      </c>
      <c r="K5430" s="14" t="n">
        <v>879</v>
      </c>
      <c r="L5430" s="15" t="n">
        <v>1016</v>
      </c>
      <c r="M5430" s="15" t="n">
        <v>1016</v>
      </c>
      <c r="N5430" s="15" t="n">
        <v>0</v>
      </c>
      <c r="O5430" s="15" t="n">
        <v>0</v>
      </c>
      <c r="P5430" s="28" t="n">
        <f aca="false">-K5430</f>
        <v>-879</v>
      </c>
      <c r="Q5430" s="29" t="n">
        <f aca="false">-M5430</f>
        <v>-1016</v>
      </c>
    </row>
    <row r="5431" customFormat="false" ht="15" hidden="false" customHeight="false" outlineLevel="0" collapsed="false">
      <c r="A5431" s="12" t="n">
        <v>43327.2499999992</v>
      </c>
      <c r="B5431" s="12" t="n">
        <v>43327.2916666658</v>
      </c>
      <c r="C5431" s="15" t="n">
        <v>728.2</v>
      </c>
      <c r="D5431" s="17" t="n">
        <v>33.6</v>
      </c>
      <c r="E5431" s="15" t="n">
        <v>1378.7</v>
      </c>
      <c r="F5431" s="15" t="n">
        <v>30.7</v>
      </c>
      <c r="G5431" s="15" t="n">
        <v>32.2</v>
      </c>
      <c r="H5431" s="38" t="n">
        <v>618.3</v>
      </c>
      <c r="I5431" s="15" t="n">
        <v>0</v>
      </c>
      <c r="J5431" s="15" t="n">
        <v>779</v>
      </c>
      <c r="K5431" s="14" t="n">
        <v>879</v>
      </c>
      <c r="L5431" s="15" t="n">
        <v>1016</v>
      </c>
      <c r="M5431" s="15" t="n">
        <v>1016</v>
      </c>
      <c r="N5431" s="15" t="n">
        <v>0</v>
      </c>
      <c r="O5431" s="15" t="n">
        <v>0</v>
      </c>
      <c r="P5431" s="28" t="n">
        <f aca="false">-K5431</f>
        <v>-879</v>
      </c>
      <c r="Q5431" s="29" t="n">
        <f aca="false">-M5431</f>
        <v>-1016</v>
      </c>
    </row>
    <row r="5432" customFormat="false" ht="15" hidden="false" customHeight="false" outlineLevel="0" collapsed="false">
      <c r="A5432" s="12" t="n">
        <v>43327.2916666658</v>
      </c>
      <c r="B5432" s="12" t="n">
        <v>43327.3333333325</v>
      </c>
      <c r="C5432" s="15" t="n">
        <v>845.2</v>
      </c>
      <c r="D5432" s="17" t="n">
        <v>38.7</v>
      </c>
      <c r="E5432" s="15" t="n">
        <v>1366.3</v>
      </c>
      <c r="F5432" s="15" t="n">
        <v>28.4</v>
      </c>
      <c r="G5432" s="15" t="n">
        <v>452.8</v>
      </c>
      <c r="H5432" s="38" t="n">
        <v>68.3</v>
      </c>
      <c r="I5432" s="15" t="n">
        <v>0</v>
      </c>
      <c r="J5432" s="15" t="n">
        <v>779</v>
      </c>
      <c r="K5432" s="14" t="n">
        <v>879</v>
      </c>
      <c r="L5432" s="15" t="n">
        <v>1016</v>
      </c>
      <c r="M5432" s="15" t="n">
        <v>1016</v>
      </c>
      <c r="N5432" s="15" t="n">
        <v>0</v>
      </c>
      <c r="O5432" s="15" t="n">
        <v>0</v>
      </c>
      <c r="P5432" s="28" t="n">
        <f aca="false">-K5432</f>
        <v>-879</v>
      </c>
      <c r="Q5432" s="29" t="n">
        <f aca="false">-M5432</f>
        <v>-1016</v>
      </c>
    </row>
    <row r="5433" customFormat="false" ht="15" hidden="false" customHeight="false" outlineLevel="0" collapsed="false">
      <c r="A5433" s="12" t="n">
        <v>43327.3333333325</v>
      </c>
      <c r="B5433" s="12" t="n">
        <v>43327.3749999992</v>
      </c>
      <c r="C5433" s="15" t="n">
        <v>953</v>
      </c>
      <c r="D5433" s="17" t="n">
        <v>46.8</v>
      </c>
      <c r="E5433" s="15" t="n">
        <v>1354.6</v>
      </c>
      <c r="F5433" s="15" t="n">
        <v>26.3</v>
      </c>
      <c r="G5433" s="15" t="n">
        <v>404.5</v>
      </c>
      <c r="H5433" s="38" t="n">
        <v>-2.9</v>
      </c>
      <c r="I5433" s="15" t="n">
        <v>0</v>
      </c>
      <c r="J5433" s="15" t="n">
        <v>779</v>
      </c>
      <c r="K5433" s="14" t="n">
        <v>879</v>
      </c>
      <c r="L5433" s="15" t="n">
        <v>1016</v>
      </c>
      <c r="M5433" s="15" t="n">
        <v>1016</v>
      </c>
      <c r="N5433" s="15" t="n">
        <v>0</v>
      </c>
      <c r="O5433" s="15" t="n">
        <v>0</v>
      </c>
      <c r="P5433" s="28" t="n">
        <f aca="false">-K5433</f>
        <v>-879</v>
      </c>
      <c r="Q5433" s="29" t="n">
        <f aca="false">-M5433</f>
        <v>-1016</v>
      </c>
    </row>
    <row r="5434" customFormat="false" ht="15" hidden="false" customHeight="false" outlineLevel="0" collapsed="false">
      <c r="A5434" s="12" t="n">
        <v>43327.3749999992</v>
      </c>
      <c r="B5434" s="12" t="n">
        <v>43327.4166666658</v>
      </c>
      <c r="C5434" s="15" t="n">
        <v>1009.2</v>
      </c>
      <c r="D5434" s="17" t="n">
        <v>48</v>
      </c>
      <c r="E5434" s="15" t="n">
        <v>1361.8</v>
      </c>
      <c r="F5434" s="15" t="n">
        <v>23.2</v>
      </c>
      <c r="G5434" s="15" t="n">
        <v>484.1</v>
      </c>
      <c r="H5434" s="38" t="n">
        <v>-131.5</v>
      </c>
      <c r="I5434" s="15" t="n">
        <v>0</v>
      </c>
      <c r="J5434" s="15" t="n">
        <v>779</v>
      </c>
      <c r="K5434" s="14" t="n">
        <v>879</v>
      </c>
      <c r="L5434" s="15" t="n">
        <v>1016</v>
      </c>
      <c r="M5434" s="15" t="n">
        <v>1016</v>
      </c>
      <c r="N5434" s="15" t="n">
        <v>0</v>
      </c>
      <c r="O5434" s="15" t="n">
        <v>0</v>
      </c>
      <c r="P5434" s="28" t="n">
        <f aca="false">-K5434</f>
        <v>-879</v>
      </c>
      <c r="Q5434" s="29" t="n">
        <f aca="false">-M5434</f>
        <v>-1016</v>
      </c>
    </row>
    <row r="5435" customFormat="false" ht="15" hidden="false" customHeight="false" outlineLevel="0" collapsed="false">
      <c r="A5435" s="12" t="n">
        <v>43327.4166666658</v>
      </c>
      <c r="B5435" s="12" t="n">
        <v>43327.4583333325</v>
      </c>
      <c r="C5435" s="15" t="n">
        <v>1025.6</v>
      </c>
      <c r="D5435" s="17" t="n">
        <v>50.7</v>
      </c>
      <c r="E5435" s="15" t="n">
        <v>1367.9</v>
      </c>
      <c r="F5435" s="15" t="n">
        <v>19.1</v>
      </c>
      <c r="G5435" s="15" t="n">
        <v>424.9</v>
      </c>
      <c r="H5435" s="38" t="n">
        <v>-82.6</v>
      </c>
      <c r="I5435" s="15" t="n">
        <v>0</v>
      </c>
      <c r="J5435" s="15" t="n">
        <v>779</v>
      </c>
      <c r="K5435" s="14" t="n">
        <v>879</v>
      </c>
      <c r="L5435" s="15" t="n">
        <v>1016</v>
      </c>
      <c r="M5435" s="15" t="n">
        <v>1016</v>
      </c>
      <c r="N5435" s="15" t="n">
        <v>0</v>
      </c>
      <c r="O5435" s="15" t="n">
        <v>0</v>
      </c>
      <c r="P5435" s="28" t="n">
        <f aca="false">-K5435</f>
        <v>-879</v>
      </c>
      <c r="Q5435" s="29" t="n">
        <f aca="false">-M5435</f>
        <v>-1016</v>
      </c>
    </row>
    <row r="5436" customFormat="false" ht="15" hidden="false" customHeight="false" outlineLevel="0" collapsed="false">
      <c r="A5436" s="12" t="n">
        <v>43327.4583333325</v>
      </c>
      <c r="B5436" s="12" t="n">
        <v>43327.4999999992</v>
      </c>
      <c r="C5436" s="15" t="n">
        <v>1040.5</v>
      </c>
      <c r="D5436" s="17" t="n">
        <v>49.1</v>
      </c>
      <c r="E5436" s="15" t="n">
        <v>1366.6</v>
      </c>
      <c r="F5436" s="15" t="n">
        <v>17</v>
      </c>
      <c r="G5436" s="15" t="n">
        <v>294</v>
      </c>
      <c r="H5436" s="38" t="n">
        <v>32.1</v>
      </c>
      <c r="I5436" s="15" t="n">
        <v>0</v>
      </c>
      <c r="J5436" s="15" t="n">
        <v>779</v>
      </c>
      <c r="K5436" s="14" t="n">
        <v>879</v>
      </c>
      <c r="L5436" s="15" t="n">
        <v>1016</v>
      </c>
      <c r="M5436" s="15" t="n">
        <v>1016</v>
      </c>
      <c r="N5436" s="15" t="n">
        <v>0</v>
      </c>
      <c r="O5436" s="15" t="n">
        <v>0</v>
      </c>
      <c r="P5436" s="28" t="n">
        <f aca="false">-K5436</f>
        <v>-879</v>
      </c>
      <c r="Q5436" s="29" t="n">
        <f aca="false">-M5436</f>
        <v>-1016</v>
      </c>
    </row>
    <row r="5437" customFormat="false" ht="15" hidden="false" customHeight="false" outlineLevel="0" collapsed="false">
      <c r="A5437" s="12" t="n">
        <v>43327.4999999992</v>
      </c>
      <c r="B5437" s="12" t="n">
        <v>43327.5416666658</v>
      </c>
      <c r="C5437" s="15" t="n">
        <v>1023.6</v>
      </c>
      <c r="D5437" s="17" t="n">
        <v>48.9</v>
      </c>
      <c r="E5437" s="15" t="n">
        <v>1340</v>
      </c>
      <c r="F5437" s="15" t="n">
        <v>14.1</v>
      </c>
      <c r="G5437" s="15" t="n">
        <v>321.6</v>
      </c>
      <c r="H5437" s="38" t="n">
        <v>-5.2</v>
      </c>
      <c r="I5437" s="15" t="n">
        <v>0</v>
      </c>
      <c r="J5437" s="15" t="n">
        <v>779</v>
      </c>
      <c r="K5437" s="14" t="n">
        <v>879</v>
      </c>
      <c r="L5437" s="15" t="n">
        <v>1016</v>
      </c>
      <c r="M5437" s="15" t="n">
        <v>1016</v>
      </c>
      <c r="N5437" s="15" t="n">
        <v>0</v>
      </c>
      <c r="O5437" s="15" t="n">
        <v>0</v>
      </c>
      <c r="P5437" s="28" t="n">
        <f aca="false">-K5437</f>
        <v>-879</v>
      </c>
      <c r="Q5437" s="29" t="n">
        <f aca="false">-M5437</f>
        <v>-1016</v>
      </c>
    </row>
    <row r="5438" customFormat="false" ht="15" hidden="false" customHeight="false" outlineLevel="0" collapsed="false">
      <c r="A5438" s="12" t="n">
        <v>43327.5416666658</v>
      </c>
      <c r="B5438" s="12" t="n">
        <v>43327.5833333325</v>
      </c>
      <c r="C5438" s="15" t="n">
        <v>1051.5</v>
      </c>
      <c r="D5438" s="17" t="n">
        <v>48.9</v>
      </c>
      <c r="E5438" s="15" t="n">
        <v>1323.6</v>
      </c>
      <c r="F5438" s="15" t="n">
        <v>12.9</v>
      </c>
      <c r="G5438" s="15" t="n">
        <v>326.1</v>
      </c>
      <c r="H5438" s="38" t="n">
        <v>-54</v>
      </c>
      <c r="I5438" s="15" t="n">
        <v>0</v>
      </c>
      <c r="J5438" s="15" t="n">
        <v>750</v>
      </c>
      <c r="K5438" s="14" t="n">
        <v>800</v>
      </c>
      <c r="L5438" s="15" t="n">
        <v>1016</v>
      </c>
      <c r="M5438" s="15" t="n">
        <v>1016</v>
      </c>
      <c r="N5438" s="15" t="n">
        <v>0</v>
      </c>
      <c r="O5438" s="15" t="n">
        <v>0</v>
      </c>
      <c r="P5438" s="28" t="n">
        <f aca="false">-K5438</f>
        <v>-800</v>
      </c>
      <c r="Q5438" s="29" t="n">
        <f aca="false">-M5438</f>
        <v>-1016</v>
      </c>
    </row>
    <row r="5439" customFormat="false" ht="15" hidden="false" customHeight="false" outlineLevel="0" collapsed="false">
      <c r="A5439" s="12" t="n">
        <v>43327.5833333325</v>
      </c>
      <c r="B5439" s="12" t="n">
        <v>43327.6249999992</v>
      </c>
      <c r="C5439" s="15" t="n">
        <v>1028.6</v>
      </c>
      <c r="D5439" s="17" t="n">
        <v>46.9</v>
      </c>
      <c r="E5439" s="15" t="n">
        <v>1320.7</v>
      </c>
      <c r="F5439" s="15" t="n">
        <v>12.2</v>
      </c>
      <c r="G5439" s="15" t="n">
        <v>449.5</v>
      </c>
      <c r="H5439" s="38" t="n">
        <v>-157.4</v>
      </c>
      <c r="I5439" s="15" t="n">
        <v>0</v>
      </c>
      <c r="J5439" s="15" t="n">
        <v>750</v>
      </c>
      <c r="K5439" s="14" t="n">
        <v>800</v>
      </c>
      <c r="L5439" s="15" t="n">
        <v>1016</v>
      </c>
      <c r="M5439" s="15" t="n">
        <v>1016</v>
      </c>
      <c r="N5439" s="15" t="n">
        <v>0</v>
      </c>
      <c r="O5439" s="15" t="n">
        <v>0</v>
      </c>
      <c r="P5439" s="28" t="n">
        <f aca="false">-K5439</f>
        <v>-800</v>
      </c>
      <c r="Q5439" s="29" t="n">
        <f aca="false">-M5439</f>
        <v>-1016</v>
      </c>
    </row>
    <row r="5440" customFormat="false" ht="15" hidden="false" customHeight="false" outlineLevel="0" collapsed="false">
      <c r="A5440" s="12" t="n">
        <v>43327.6249999992</v>
      </c>
      <c r="B5440" s="12" t="n">
        <v>43327.6666666658</v>
      </c>
      <c r="C5440" s="15" t="n">
        <v>1014.2</v>
      </c>
      <c r="D5440" s="17" t="n">
        <v>47.8</v>
      </c>
      <c r="E5440" s="15" t="n">
        <v>1318.9</v>
      </c>
      <c r="F5440" s="15" t="n">
        <v>11.9</v>
      </c>
      <c r="G5440" s="15" t="n">
        <v>541.1</v>
      </c>
      <c r="H5440" s="38" t="n">
        <v>-236.4</v>
      </c>
      <c r="I5440" s="15" t="n">
        <v>0</v>
      </c>
      <c r="J5440" s="15" t="n">
        <v>750</v>
      </c>
      <c r="K5440" s="14" t="n">
        <v>800</v>
      </c>
      <c r="L5440" s="15" t="n">
        <v>1016</v>
      </c>
      <c r="M5440" s="15" t="n">
        <v>1016</v>
      </c>
      <c r="N5440" s="15" t="n">
        <v>0</v>
      </c>
      <c r="O5440" s="15" t="n">
        <v>0</v>
      </c>
      <c r="P5440" s="28" t="n">
        <f aca="false">-K5440</f>
        <v>-800</v>
      </c>
      <c r="Q5440" s="29" t="n">
        <f aca="false">-M5440</f>
        <v>-1016</v>
      </c>
    </row>
    <row r="5441" customFormat="false" ht="15" hidden="false" customHeight="false" outlineLevel="0" collapsed="false">
      <c r="A5441" s="12" t="n">
        <v>43327.6666666658</v>
      </c>
      <c r="B5441" s="12" t="n">
        <v>43327.7083333325</v>
      </c>
      <c r="C5441" s="15" t="n">
        <v>988.9</v>
      </c>
      <c r="D5441" s="17" t="n">
        <v>46.7</v>
      </c>
      <c r="E5441" s="15" t="n">
        <v>1324.6</v>
      </c>
      <c r="F5441" s="15" t="n">
        <v>11</v>
      </c>
      <c r="G5441" s="15" t="n">
        <v>461.3</v>
      </c>
      <c r="H5441" s="38" t="n">
        <v>-125.6</v>
      </c>
      <c r="I5441" s="15" t="n">
        <v>0</v>
      </c>
      <c r="J5441" s="15" t="n">
        <v>750</v>
      </c>
      <c r="K5441" s="14" t="n">
        <v>800</v>
      </c>
      <c r="L5441" s="15" t="n">
        <v>1016</v>
      </c>
      <c r="M5441" s="15" t="n">
        <v>1016</v>
      </c>
      <c r="N5441" s="15" t="n">
        <v>0</v>
      </c>
      <c r="O5441" s="15" t="n">
        <v>0</v>
      </c>
      <c r="P5441" s="28" t="n">
        <f aca="false">-K5441</f>
        <v>-800</v>
      </c>
      <c r="Q5441" s="29" t="n">
        <f aca="false">-M5441</f>
        <v>-1016</v>
      </c>
    </row>
    <row r="5442" customFormat="false" ht="15" hidden="false" customHeight="false" outlineLevel="0" collapsed="false">
      <c r="A5442" s="12" t="n">
        <v>43327.7083333325</v>
      </c>
      <c r="B5442" s="12" t="n">
        <v>43327.7499999991</v>
      </c>
      <c r="C5442" s="15" t="n">
        <v>967</v>
      </c>
      <c r="D5442" s="17" t="n">
        <v>45.6</v>
      </c>
      <c r="E5442" s="15" t="n">
        <v>1329.8</v>
      </c>
      <c r="F5442" s="15" t="n">
        <v>11.6</v>
      </c>
      <c r="G5442" s="15" t="n">
        <v>507</v>
      </c>
      <c r="H5442" s="38" t="n">
        <v>-144.2</v>
      </c>
      <c r="I5442" s="15" t="n">
        <v>0</v>
      </c>
      <c r="J5442" s="15" t="n">
        <v>750</v>
      </c>
      <c r="K5442" s="14" t="n">
        <v>800</v>
      </c>
      <c r="L5442" s="15" t="n">
        <v>1016</v>
      </c>
      <c r="M5442" s="15" t="n">
        <v>1016</v>
      </c>
      <c r="N5442" s="15" t="n">
        <v>0</v>
      </c>
      <c r="O5442" s="15" t="n">
        <v>0</v>
      </c>
      <c r="P5442" s="28" t="n">
        <f aca="false">-K5442</f>
        <v>-800</v>
      </c>
      <c r="Q5442" s="29" t="n">
        <f aca="false">-M5442</f>
        <v>-1016</v>
      </c>
    </row>
    <row r="5443" customFormat="false" ht="15" hidden="false" customHeight="false" outlineLevel="0" collapsed="false">
      <c r="A5443" s="12" t="n">
        <v>43327.7499999991</v>
      </c>
      <c r="B5443" s="12" t="n">
        <v>43327.7916666658</v>
      </c>
      <c r="C5443" s="15" t="n">
        <v>937.7</v>
      </c>
      <c r="D5443" s="17" t="n">
        <v>44.9</v>
      </c>
      <c r="E5443" s="15" t="n">
        <v>1320.8</v>
      </c>
      <c r="F5443" s="15" t="n">
        <v>12</v>
      </c>
      <c r="G5443" s="15" t="n">
        <v>512.7</v>
      </c>
      <c r="H5443" s="38" t="n">
        <v>-129.6</v>
      </c>
      <c r="I5443" s="15" t="n">
        <v>0</v>
      </c>
      <c r="J5443" s="15" t="n">
        <v>750</v>
      </c>
      <c r="K5443" s="14" t="n">
        <v>800</v>
      </c>
      <c r="L5443" s="15" t="n">
        <v>1016</v>
      </c>
      <c r="M5443" s="15" t="n">
        <v>1016</v>
      </c>
      <c r="N5443" s="15" t="n">
        <v>0</v>
      </c>
      <c r="O5443" s="15" t="n">
        <v>0</v>
      </c>
      <c r="P5443" s="28" t="n">
        <f aca="false">-K5443</f>
        <v>-800</v>
      </c>
      <c r="Q5443" s="29" t="n">
        <f aca="false">-M5443</f>
        <v>-1016</v>
      </c>
    </row>
    <row r="5444" customFormat="false" ht="15" hidden="false" customHeight="false" outlineLevel="0" collapsed="false">
      <c r="A5444" s="12" t="n">
        <v>43327.7916666658</v>
      </c>
      <c r="B5444" s="12" t="n">
        <v>43327.8333333325</v>
      </c>
      <c r="C5444" s="15" t="n">
        <v>925.7</v>
      </c>
      <c r="D5444" s="17" t="n">
        <v>45.5</v>
      </c>
      <c r="E5444" s="15" t="n">
        <v>1329.9</v>
      </c>
      <c r="F5444" s="15" t="n">
        <v>11.9</v>
      </c>
      <c r="G5444" s="15" t="n">
        <v>629.3</v>
      </c>
      <c r="H5444" s="38" t="n">
        <v>-225.1</v>
      </c>
      <c r="I5444" s="15" t="n">
        <v>0</v>
      </c>
      <c r="J5444" s="15" t="n">
        <v>779</v>
      </c>
      <c r="K5444" s="14" t="n">
        <v>879</v>
      </c>
      <c r="L5444" s="15" t="n">
        <v>1016</v>
      </c>
      <c r="M5444" s="15" t="n">
        <v>1016</v>
      </c>
      <c r="N5444" s="15" t="n">
        <v>0</v>
      </c>
      <c r="O5444" s="15" t="n">
        <v>0</v>
      </c>
      <c r="P5444" s="28" t="n">
        <f aca="false">-K5444</f>
        <v>-879</v>
      </c>
      <c r="Q5444" s="29" t="n">
        <f aca="false">-M5444</f>
        <v>-1016</v>
      </c>
    </row>
    <row r="5445" customFormat="false" ht="15" hidden="false" customHeight="false" outlineLevel="0" collapsed="false">
      <c r="A5445" s="12" t="n">
        <v>43327.8333333325</v>
      </c>
      <c r="B5445" s="12" t="n">
        <v>43327.8749999991</v>
      </c>
      <c r="C5445" s="15" t="n">
        <v>900.3</v>
      </c>
      <c r="D5445" s="17" t="n">
        <v>44.9</v>
      </c>
      <c r="E5445" s="15" t="n">
        <v>1329.9</v>
      </c>
      <c r="F5445" s="15" t="n">
        <v>12</v>
      </c>
      <c r="G5445" s="15" t="n">
        <v>673.7</v>
      </c>
      <c r="H5445" s="38" t="n">
        <v>-244.1</v>
      </c>
      <c r="I5445" s="15" t="n">
        <v>0</v>
      </c>
      <c r="J5445" s="15" t="n">
        <v>779</v>
      </c>
      <c r="K5445" s="14" t="n">
        <v>879</v>
      </c>
      <c r="L5445" s="15" t="n">
        <v>1016</v>
      </c>
      <c r="M5445" s="15" t="n">
        <v>1016</v>
      </c>
      <c r="N5445" s="15" t="n">
        <v>0</v>
      </c>
      <c r="O5445" s="15" t="n">
        <v>0</v>
      </c>
      <c r="P5445" s="28" t="n">
        <f aca="false">-K5445</f>
        <v>-879</v>
      </c>
      <c r="Q5445" s="29" t="n">
        <f aca="false">-M5445</f>
        <v>-1016</v>
      </c>
    </row>
    <row r="5446" customFormat="false" ht="15" hidden="false" customHeight="false" outlineLevel="0" collapsed="false">
      <c r="A5446" s="12" t="n">
        <v>43327.8749999991</v>
      </c>
      <c r="B5446" s="12" t="n">
        <v>43327.9166666658</v>
      </c>
      <c r="C5446" s="15" t="n">
        <v>909.2</v>
      </c>
      <c r="D5446" s="17" t="n">
        <v>45.3</v>
      </c>
      <c r="E5446" s="15" t="n">
        <v>1325</v>
      </c>
      <c r="F5446" s="15" t="n">
        <v>11</v>
      </c>
      <c r="G5446" s="15" t="n">
        <v>779</v>
      </c>
      <c r="H5446" s="38" t="n">
        <v>-363.2</v>
      </c>
      <c r="I5446" s="15" t="n">
        <v>0</v>
      </c>
      <c r="J5446" s="15" t="n">
        <v>779</v>
      </c>
      <c r="K5446" s="14" t="n">
        <v>879</v>
      </c>
      <c r="L5446" s="15" t="n">
        <v>1016</v>
      </c>
      <c r="M5446" s="15" t="n">
        <v>1016</v>
      </c>
      <c r="N5446" s="15" t="n">
        <v>0</v>
      </c>
      <c r="O5446" s="15" t="n">
        <v>0</v>
      </c>
      <c r="P5446" s="28" t="n">
        <f aca="false">-K5446</f>
        <v>-879</v>
      </c>
      <c r="Q5446" s="29" t="n">
        <f aca="false">-M5446</f>
        <v>-1016</v>
      </c>
    </row>
    <row r="5447" customFormat="false" ht="15" hidden="false" customHeight="false" outlineLevel="0" collapsed="false">
      <c r="A5447" s="12" t="n">
        <v>43327.9166666658</v>
      </c>
      <c r="B5447" s="12" t="n">
        <v>43327.9583333325</v>
      </c>
      <c r="C5447" s="15" t="n">
        <v>907.5</v>
      </c>
      <c r="D5447" s="17" t="n">
        <v>44.1</v>
      </c>
      <c r="E5447" s="15" t="n">
        <v>1356.9</v>
      </c>
      <c r="F5447" s="15" t="n">
        <v>8.9</v>
      </c>
      <c r="G5447" s="15" t="n">
        <v>779</v>
      </c>
      <c r="H5447" s="38" t="n">
        <v>-329.6</v>
      </c>
      <c r="I5447" s="15" t="n">
        <v>0</v>
      </c>
      <c r="J5447" s="15" t="n">
        <v>779</v>
      </c>
      <c r="K5447" s="14" t="n">
        <v>879</v>
      </c>
      <c r="L5447" s="15" t="n">
        <v>1016</v>
      </c>
      <c r="M5447" s="15" t="n">
        <v>1016</v>
      </c>
      <c r="N5447" s="15" t="n">
        <v>0</v>
      </c>
      <c r="O5447" s="15" t="n">
        <v>0</v>
      </c>
      <c r="P5447" s="28" t="n">
        <f aca="false">-K5447</f>
        <v>-879</v>
      </c>
      <c r="Q5447" s="29" t="n">
        <f aca="false">-M5447</f>
        <v>-1016</v>
      </c>
    </row>
    <row r="5448" customFormat="false" ht="15" hidden="false" customHeight="false" outlineLevel="0" collapsed="false">
      <c r="A5448" s="12" t="n">
        <v>43327.9583333325</v>
      </c>
      <c r="B5448" s="12" t="n">
        <v>43327.9999999991</v>
      </c>
      <c r="C5448" s="15" t="n">
        <v>775.2</v>
      </c>
      <c r="D5448" s="17" t="n">
        <v>41.6</v>
      </c>
      <c r="E5448" s="15" t="n">
        <v>1316.2</v>
      </c>
      <c r="F5448" s="15" t="n">
        <v>8</v>
      </c>
      <c r="G5448" s="15" t="n">
        <v>557.2</v>
      </c>
      <c r="H5448" s="38" t="n">
        <v>-16.2</v>
      </c>
      <c r="I5448" s="15" t="n">
        <v>0</v>
      </c>
      <c r="J5448" s="15" t="n">
        <v>779</v>
      </c>
      <c r="K5448" s="14" t="n">
        <v>879</v>
      </c>
      <c r="L5448" s="15" t="n">
        <v>1016</v>
      </c>
      <c r="M5448" s="15" t="n">
        <v>1016</v>
      </c>
      <c r="N5448" s="15" t="n">
        <v>0</v>
      </c>
      <c r="O5448" s="15" t="n">
        <v>0</v>
      </c>
      <c r="P5448" s="28" t="n">
        <f aca="false">-K5448</f>
        <v>-879</v>
      </c>
      <c r="Q5448" s="29" t="n">
        <f aca="false">-M5448</f>
        <v>-1016</v>
      </c>
    </row>
    <row r="5449" customFormat="false" ht="15" hidden="false" customHeight="false" outlineLevel="0" collapsed="false">
      <c r="A5449" s="12" t="n">
        <v>43327.9999999991</v>
      </c>
      <c r="B5449" s="12" t="n">
        <v>43328.0416666658</v>
      </c>
      <c r="C5449" s="15" t="n">
        <v>696.8</v>
      </c>
      <c r="D5449" s="17" t="n">
        <v>34.3</v>
      </c>
      <c r="E5449" s="15" t="n">
        <v>1313.8</v>
      </c>
      <c r="F5449" s="15" t="n">
        <v>7.2</v>
      </c>
      <c r="G5449" s="15" t="n">
        <v>289.3</v>
      </c>
      <c r="H5449" s="38" t="n">
        <v>327.7</v>
      </c>
      <c r="I5449" s="15" t="n">
        <v>0</v>
      </c>
      <c r="J5449" s="15" t="n">
        <v>779</v>
      </c>
      <c r="K5449" s="14" t="n">
        <v>879</v>
      </c>
      <c r="L5449" s="15" t="n">
        <v>1016</v>
      </c>
      <c r="M5449" s="15" t="n">
        <v>1016</v>
      </c>
      <c r="N5449" s="15" t="n">
        <v>0</v>
      </c>
      <c r="O5449" s="15" t="n">
        <v>0</v>
      </c>
      <c r="P5449" s="28" t="n">
        <f aca="false">-K5449</f>
        <v>-879</v>
      </c>
      <c r="Q5449" s="29" t="n">
        <f aca="false">-M5449</f>
        <v>-1016</v>
      </c>
    </row>
    <row r="5450" customFormat="false" ht="15" hidden="false" customHeight="false" outlineLevel="0" collapsed="false">
      <c r="A5450" s="12" t="n">
        <v>43328.0416666658</v>
      </c>
      <c r="B5450" s="12" t="n">
        <v>43328.0833333325</v>
      </c>
      <c r="C5450" s="15" t="n">
        <v>659.4</v>
      </c>
      <c r="D5450" s="17" t="n">
        <v>32.4</v>
      </c>
      <c r="E5450" s="15" t="n">
        <v>1301</v>
      </c>
      <c r="F5450" s="15" t="n">
        <v>3</v>
      </c>
      <c r="G5450" s="15" t="n">
        <v>-77.3</v>
      </c>
      <c r="H5450" s="38" t="n">
        <v>718.9</v>
      </c>
      <c r="I5450" s="15" t="n">
        <v>0</v>
      </c>
      <c r="J5450" s="15" t="n">
        <v>829</v>
      </c>
      <c r="K5450" s="14" t="n">
        <v>879</v>
      </c>
      <c r="L5450" s="15" t="n">
        <v>1016</v>
      </c>
      <c r="M5450" s="15" t="n">
        <v>1016</v>
      </c>
      <c r="N5450" s="15" t="n">
        <v>0</v>
      </c>
      <c r="O5450" s="15" t="n">
        <v>0</v>
      </c>
      <c r="P5450" s="28" t="n">
        <f aca="false">-K5450</f>
        <v>-879</v>
      </c>
      <c r="Q5450" s="29" t="n">
        <f aca="false">-M5450</f>
        <v>-1016</v>
      </c>
    </row>
    <row r="5451" customFormat="false" ht="15" hidden="false" customHeight="false" outlineLevel="0" collapsed="false">
      <c r="A5451" s="12" t="n">
        <v>43328.0833333325</v>
      </c>
      <c r="B5451" s="12" t="n">
        <v>43328.1249999991</v>
      </c>
      <c r="C5451" s="15" t="n">
        <v>645.6</v>
      </c>
      <c r="D5451" s="17" t="n">
        <v>31.6</v>
      </c>
      <c r="E5451" s="15" t="n">
        <v>1295.7</v>
      </c>
      <c r="F5451" s="15" t="n">
        <v>3.1</v>
      </c>
      <c r="G5451" s="15" t="n">
        <v>-165.8</v>
      </c>
      <c r="H5451" s="38" t="n">
        <v>815.9</v>
      </c>
      <c r="I5451" s="15" t="n">
        <v>0</v>
      </c>
      <c r="J5451" s="15" t="n">
        <v>829</v>
      </c>
      <c r="K5451" s="14" t="n">
        <v>879</v>
      </c>
      <c r="L5451" s="15" t="n">
        <v>1016</v>
      </c>
      <c r="M5451" s="15" t="n">
        <v>1016</v>
      </c>
      <c r="N5451" s="15" t="n">
        <v>0</v>
      </c>
      <c r="O5451" s="15" t="n">
        <v>0</v>
      </c>
      <c r="P5451" s="28" t="n">
        <f aca="false">-K5451</f>
        <v>-879</v>
      </c>
      <c r="Q5451" s="29" t="n">
        <f aca="false">-M5451</f>
        <v>-1016</v>
      </c>
    </row>
    <row r="5452" customFormat="false" ht="15" hidden="false" customHeight="false" outlineLevel="0" collapsed="false">
      <c r="A5452" s="12" t="n">
        <v>43328.1249999991</v>
      </c>
      <c r="B5452" s="12" t="n">
        <v>43328.1666666658</v>
      </c>
      <c r="C5452" s="15" t="n">
        <v>637.9</v>
      </c>
      <c r="D5452" s="17" t="n">
        <v>31.3</v>
      </c>
      <c r="E5452" s="15" t="n">
        <v>1296.9</v>
      </c>
      <c r="F5452" s="15" t="n">
        <v>2.3</v>
      </c>
      <c r="G5452" s="15" t="n">
        <v>-174.4</v>
      </c>
      <c r="H5452" s="38" t="n">
        <v>833.4</v>
      </c>
      <c r="I5452" s="15" t="n">
        <v>0</v>
      </c>
      <c r="J5452" s="15" t="n">
        <v>829</v>
      </c>
      <c r="K5452" s="14" t="n">
        <v>879</v>
      </c>
      <c r="L5452" s="15" t="n">
        <v>1016</v>
      </c>
      <c r="M5452" s="15" t="n">
        <v>1016</v>
      </c>
      <c r="N5452" s="15" t="n">
        <v>0</v>
      </c>
      <c r="O5452" s="15" t="n">
        <v>0</v>
      </c>
      <c r="P5452" s="28" t="n">
        <f aca="false">-K5452</f>
        <v>-879</v>
      </c>
      <c r="Q5452" s="29" t="n">
        <f aca="false">-M5452</f>
        <v>-1016</v>
      </c>
    </row>
    <row r="5453" customFormat="false" ht="15" hidden="false" customHeight="false" outlineLevel="0" collapsed="false">
      <c r="A5453" s="12" t="n">
        <v>43328.1666666658</v>
      </c>
      <c r="B5453" s="12" t="n">
        <v>43328.2083333325</v>
      </c>
      <c r="C5453" s="15" t="n">
        <v>638.1</v>
      </c>
      <c r="D5453" s="17" t="n">
        <v>33.1</v>
      </c>
      <c r="E5453" s="15" t="n">
        <v>1293.5</v>
      </c>
      <c r="F5453" s="15" t="n">
        <v>1.5</v>
      </c>
      <c r="G5453" s="15" t="n">
        <v>59.4</v>
      </c>
      <c r="H5453" s="38" t="n">
        <v>596</v>
      </c>
      <c r="I5453" s="15" t="n">
        <v>0</v>
      </c>
      <c r="J5453" s="15" t="n">
        <v>829</v>
      </c>
      <c r="K5453" s="14" t="n">
        <v>879</v>
      </c>
      <c r="L5453" s="15" t="n">
        <v>1016</v>
      </c>
      <c r="M5453" s="15" t="n">
        <v>1016</v>
      </c>
      <c r="N5453" s="15" t="n">
        <v>0</v>
      </c>
      <c r="O5453" s="15" t="n">
        <v>0</v>
      </c>
      <c r="P5453" s="28" t="n">
        <f aca="false">-K5453</f>
        <v>-879</v>
      </c>
      <c r="Q5453" s="29" t="n">
        <f aca="false">-M5453</f>
        <v>-1016</v>
      </c>
    </row>
    <row r="5454" customFormat="false" ht="15" hidden="false" customHeight="false" outlineLevel="0" collapsed="false">
      <c r="A5454" s="12" t="n">
        <v>43328.2083333325</v>
      </c>
      <c r="B5454" s="12" t="n">
        <v>43328.2499999991</v>
      </c>
      <c r="C5454" s="15" t="n">
        <v>639.5</v>
      </c>
      <c r="D5454" s="17" t="n">
        <v>33.8</v>
      </c>
      <c r="E5454" s="15" t="n">
        <v>1293.5</v>
      </c>
      <c r="F5454" s="15" t="n">
        <v>1.4</v>
      </c>
      <c r="G5454" s="15" t="n">
        <v>172.8</v>
      </c>
      <c r="H5454" s="38" t="n">
        <v>481.2</v>
      </c>
      <c r="I5454" s="15" t="n">
        <v>0</v>
      </c>
      <c r="J5454" s="15" t="n">
        <v>829</v>
      </c>
      <c r="K5454" s="14" t="n">
        <v>879</v>
      </c>
      <c r="L5454" s="15" t="n">
        <v>1016</v>
      </c>
      <c r="M5454" s="15" t="n">
        <v>1016</v>
      </c>
      <c r="N5454" s="15" t="n">
        <v>0</v>
      </c>
      <c r="O5454" s="15" t="n">
        <v>0</v>
      </c>
      <c r="P5454" s="28" t="n">
        <f aca="false">-K5454</f>
        <v>-879</v>
      </c>
      <c r="Q5454" s="29" t="n">
        <f aca="false">-M5454</f>
        <v>-1016</v>
      </c>
    </row>
    <row r="5455" customFormat="false" ht="15" hidden="false" customHeight="false" outlineLevel="0" collapsed="false">
      <c r="A5455" s="12" t="n">
        <v>43328.2499999991</v>
      </c>
      <c r="B5455" s="12" t="n">
        <v>43328.2916666658</v>
      </c>
      <c r="C5455" s="15" t="n">
        <v>728.2</v>
      </c>
      <c r="D5455" s="17" t="n">
        <v>33.4</v>
      </c>
      <c r="E5455" s="15" t="n">
        <v>1297.6</v>
      </c>
      <c r="F5455" s="15" t="n">
        <v>1.3</v>
      </c>
      <c r="G5455" s="15" t="n">
        <v>341.1</v>
      </c>
      <c r="H5455" s="38" t="n">
        <v>228.3</v>
      </c>
      <c r="I5455" s="15" t="n">
        <v>0</v>
      </c>
      <c r="J5455" s="15" t="n">
        <v>829</v>
      </c>
      <c r="K5455" s="14" t="n">
        <v>879</v>
      </c>
      <c r="L5455" s="15" t="n">
        <v>1016</v>
      </c>
      <c r="M5455" s="15" t="n">
        <v>1016</v>
      </c>
      <c r="N5455" s="15" t="n">
        <v>0</v>
      </c>
      <c r="O5455" s="15" t="n">
        <v>0</v>
      </c>
      <c r="P5455" s="28" t="n">
        <f aca="false">-K5455</f>
        <v>-879</v>
      </c>
      <c r="Q5455" s="29" t="n">
        <f aca="false">-M5455</f>
        <v>-1016</v>
      </c>
    </row>
    <row r="5456" customFormat="false" ht="15" hidden="false" customHeight="false" outlineLevel="0" collapsed="false">
      <c r="A5456" s="12" t="n">
        <v>43328.2916666658</v>
      </c>
      <c r="B5456" s="12" t="n">
        <v>43328.3333333324</v>
      </c>
      <c r="C5456" s="15" t="n">
        <v>842.7</v>
      </c>
      <c r="D5456" s="17" t="n">
        <v>38.7</v>
      </c>
      <c r="E5456" s="15" t="n">
        <v>1297.3</v>
      </c>
      <c r="F5456" s="15" t="n">
        <v>1</v>
      </c>
      <c r="G5456" s="15" t="n">
        <v>793.1</v>
      </c>
      <c r="H5456" s="38" t="n">
        <v>-338.5</v>
      </c>
      <c r="I5456" s="15" t="n">
        <v>0</v>
      </c>
      <c r="J5456" s="15" t="n">
        <v>829</v>
      </c>
      <c r="K5456" s="14" t="n">
        <v>879</v>
      </c>
      <c r="L5456" s="15" t="n">
        <v>1016</v>
      </c>
      <c r="M5456" s="15" t="n">
        <v>1016</v>
      </c>
      <c r="N5456" s="15" t="n">
        <v>0</v>
      </c>
      <c r="O5456" s="15" t="n">
        <v>0</v>
      </c>
      <c r="P5456" s="28" t="n">
        <f aca="false">-K5456</f>
        <v>-879</v>
      </c>
      <c r="Q5456" s="29" t="n">
        <f aca="false">-M5456</f>
        <v>-1016</v>
      </c>
    </row>
    <row r="5457" customFormat="false" ht="15" hidden="false" customHeight="false" outlineLevel="0" collapsed="false">
      <c r="A5457" s="12" t="n">
        <v>43328.3333333324</v>
      </c>
      <c r="B5457" s="12" t="n">
        <v>43328.3749999991</v>
      </c>
      <c r="C5457" s="15" t="n">
        <v>949.3</v>
      </c>
      <c r="D5457" s="17" t="n">
        <v>47.5</v>
      </c>
      <c r="E5457" s="15" t="n">
        <v>1310.1</v>
      </c>
      <c r="F5457" s="15" t="n">
        <v>0.8</v>
      </c>
      <c r="G5457" s="15" t="n">
        <v>749.7</v>
      </c>
      <c r="H5457" s="38" t="n">
        <v>-388.9</v>
      </c>
      <c r="I5457" s="15" t="n">
        <v>0</v>
      </c>
      <c r="J5457" s="15" t="n">
        <v>750</v>
      </c>
      <c r="K5457" s="14" t="n">
        <v>800</v>
      </c>
      <c r="L5457" s="15" t="n">
        <v>1016</v>
      </c>
      <c r="M5457" s="15" t="n">
        <v>1016</v>
      </c>
      <c r="N5457" s="15" t="n">
        <v>0</v>
      </c>
      <c r="O5457" s="15" t="n">
        <v>0</v>
      </c>
      <c r="P5457" s="28" t="n">
        <f aca="false">-K5457</f>
        <v>-800</v>
      </c>
      <c r="Q5457" s="29" t="n">
        <f aca="false">-M5457</f>
        <v>-1016</v>
      </c>
    </row>
    <row r="5458" customFormat="false" ht="15" hidden="false" customHeight="false" outlineLevel="0" collapsed="false">
      <c r="A5458" s="12" t="n">
        <v>43328.3749999991</v>
      </c>
      <c r="B5458" s="12" t="n">
        <v>43328.4166666658</v>
      </c>
      <c r="C5458" s="15" t="n">
        <v>1002.9</v>
      </c>
      <c r="D5458" s="17" t="n">
        <v>48.7</v>
      </c>
      <c r="E5458" s="15" t="n">
        <v>1300.8</v>
      </c>
      <c r="F5458" s="15" t="n">
        <v>1</v>
      </c>
      <c r="G5458" s="15" t="n">
        <v>749.7</v>
      </c>
      <c r="H5458" s="38" t="n">
        <v>-451.8</v>
      </c>
      <c r="I5458" s="15" t="n">
        <v>0</v>
      </c>
      <c r="J5458" s="15" t="n">
        <v>750</v>
      </c>
      <c r="K5458" s="14" t="n">
        <v>800</v>
      </c>
      <c r="L5458" s="15" t="n">
        <v>1016</v>
      </c>
      <c r="M5458" s="15" t="n">
        <v>1016</v>
      </c>
      <c r="N5458" s="15" t="n">
        <v>0</v>
      </c>
      <c r="O5458" s="15" t="n">
        <v>0</v>
      </c>
      <c r="P5458" s="28" t="n">
        <f aca="false">-K5458</f>
        <v>-800</v>
      </c>
      <c r="Q5458" s="29" t="n">
        <f aca="false">-M5458</f>
        <v>-1016</v>
      </c>
    </row>
    <row r="5459" customFormat="false" ht="15" hidden="false" customHeight="false" outlineLevel="0" collapsed="false">
      <c r="A5459" s="12" t="n">
        <v>43328.4166666658</v>
      </c>
      <c r="B5459" s="12" t="n">
        <v>43328.4583333324</v>
      </c>
      <c r="C5459" s="15" t="n">
        <v>1006.4</v>
      </c>
      <c r="D5459" s="17" t="n">
        <v>48.1</v>
      </c>
      <c r="E5459" s="15" t="n">
        <v>1306</v>
      </c>
      <c r="F5459" s="15" t="n">
        <v>0.9</v>
      </c>
      <c r="G5459" s="15" t="n">
        <v>749.8</v>
      </c>
      <c r="H5459" s="38" t="n">
        <v>-450.2</v>
      </c>
      <c r="I5459" s="15" t="n">
        <v>0</v>
      </c>
      <c r="J5459" s="15" t="n">
        <v>750</v>
      </c>
      <c r="K5459" s="14" t="n">
        <v>800</v>
      </c>
      <c r="L5459" s="15" t="n">
        <v>1016</v>
      </c>
      <c r="M5459" s="15" t="n">
        <v>1016</v>
      </c>
      <c r="N5459" s="15" t="n">
        <v>0</v>
      </c>
      <c r="O5459" s="15" t="n">
        <v>0</v>
      </c>
      <c r="P5459" s="28" t="n">
        <f aca="false">-K5459</f>
        <v>-800</v>
      </c>
      <c r="Q5459" s="29" t="n">
        <f aca="false">-M5459</f>
        <v>-1016</v>
      </c>
    </row>
    <row r="5460" customFormat="false" ht="15" hidden="false" customHeight="false" outlineLevel="0" collapsed="false">
      <c r="A5460" s="12" t="n">
        <v>43328.4583333324</v>
      </c>
      <c r="B5460" s="12" t="n">
        <v>43328.4999999991</v>
      </c>
      <c r="C5460" s="15" t="n">
        <v>1008.5</v>
      </c>
      <c r="D5460" s="17" t="n">
        <v>47.6</v>
      </c>
      <c r="E5460" s="15" t="n">
        <v>1312.1</v>
      </c>
      <c r="F5460" s="15" t="n">
        <v>1.2</v>
      </c>
      <c r="G5460" s="15" t="n">
        <v>749.7</v>
      </c>
      <c r="H5460" s="38" t="n">
        <v>-446.1</v>
      </c>
      <c r="I5460" s="15" t="n">
        <v>0</v>
      </c>
      <c r="J5460" s="15" t="n">
        <v>750</v>
      </c>
      <c r="K5460" s="14" t="n">
        <v>800</v>
      </c>
      <c r="L5460" s="15" t="n">
        <v>1016</v>
      </c>
      <c r="M5460" s="15" t="n">
        <v>1016</v>
      </c>
      <c r="N5460" s="15" t="n">
        <v>0</v>
      </c>
      <c r="O5460" s="15" t="n">
        <v>0</v>
      </c>
      <c r="P5460" s="28" t="n">
        <f aca="false">-K5460</f>
        <v>-800</v>
      </c>
      <c r="Q5460" s="29" t="n">
        <f aca="false">-M5460</f>
        <v>-1016</v>
      </c>
    </row>
    <row r="5461" customFormat="false" ht="15" hidden="false" customHeight="false" outlineLevel="0" collapsed="false">
      <c r="A5461" s="12" t="n">
        <v>43328.4999999991</v>
      </c>
      <c r="B5461" s="12" t="n">
        <v>43328.5416666658</v>
      </c>
      <c r="C5461" s="15" t="n">
        <v>989.6</v>
      </c>
      <c r="D5461" s="17" t="n">
        <v>46.2</v>
      </c>
      <c r="E5461" s="15" t="n">
        <v>1305.4</v>
      </c>
      <c r="F5461" s="15" t="n">
        <v>1.5</v>
      </c>
      <c r="G5461" s="15" t="n">
        <v>749.7</v>
      </c>
      <c r="H5461" s="38" t="n">
        <v>-433.9</v>
      </c>
      <c r="I5461" s="15" t="n">
        <v>0</v>
      </c>
      <c r="J5461" s="15" t="n">
        <v>750</v>
      </c>
      <c r="K5461" s="14" t="n">
        <v>800</v>
      </c>
      <c r="L5461" s="15" t="n">
        <v>1016</v>
      </c>
      <c r="M5461" s="15" t="n">
        <v>1016</v>
      </c>
      <c r="N5461" s="15" t="n">
        <v>0</v>
      </c>
      <c r="O5461" s="15" t="n">
        <v>0</v>
      </c>
      <c r="P5461" s="28" t="n">
        <f aca="false">-K5461</f>
        <v>-800</v>
      </c>
      <c r="Q5461" s="29" t="n">
        <f aca="false">-M5461</f>
        <v>-1016</v>
      </c>
    </row>
    <row r="5462" customFormat="false" ht="15" hidden="false" customHeight="false" outlineLevel="0" collapsed="false">
      <c r="A5462" s="12" t="n">
        <v>43328.5416666658</v>
      </c>
      <c r="B5462" s="12" t="n">
        <v>43328.5833333324</v>
      </c>
      <c r="C5462" s="15" t="n">
        <v>1003.1</v>
      </c>
      <c r="D5462" s="17" t="n">
        <v>46.6</v>
      </c>
      <c r="E5462" s="15" t="n">
        <v>1307.5</v>
      </c>
      <c r="F5462" s="15" t="n">
        <v>1.9</v>
      </c>
      <c r="G5462" s="15" t="n">
        <v>749.7</v>
      </c>
      <c r="H5462" s="38" t="n">
        <v>-445.3</v>
      </c>
      <c r="I5462" s="15" t="n">
        <v>0</v>
      </c>
      <c r="J5462" s="15" t="n">
        <v>750</v>
      </c>
      <c r="K5462" s="14" t="n">
        <v>800</v>
      </c>
      <c r="L5462" s="15" t="n">
        <v>1016</v>
      </c>
      <c r="M5462" s="15" t="n">
        <v>1016</v>
      </c>
      <c r="N5462" s="15" t="n">
        <v>0</v>
      </c>
      <c r="O5462" s="15" t="n">
        <v>0</v>
      </c>
      <c r="P5462" s="28" t="n">
        <f aca="false">-K5462</f>
        <v>-800</v>
      </c>
      <c r="Q5462" s="29" t="n">
        <f aca="false">-M5462</f>
        <v>-1016</v>
      </c>
    </row>
    <row r="5463" customFormat="false" ht="15" hidden="false" customHeight="false" outlineLevel="0" collapsed="false">
      <c r="A5463" s="12" t="n">
        <v>43328.5833333324</v>
      </c>
      <c r="B5463" s="12" t="n">
        <v>43328.6249999991</v>
      </c>
      <c r="C5463" s="15" t="n">
        <v>991</v>
      </c>
      <c r="D5463" s="17" t="n">
        <v>46.3</v>
      </c>
      <c r="E5463" s="15" t="n">
        <v>1303</v>
      </c>
      <c r="F5463" s="15" t="n">
        <v>2.3</v>
      </c>
      <c r="G5463" s="15" t="n">
        <v>749.7</v>
      </c>
      <c r="H5463" s="38" t="n">
        <v>-437.7</v>
      </c>
      <c r="I5463" s="15" t="n">
        <v>0</v>
      </c>
      <c r="J5463" s="15" t="n">
        <v>750</v>
      </c>
      <c r="K5463" s="14" t="n">
        <v>800</v>
      </c>
      <c r="L5463" s="15" t="n">
        <v>1016</v>
      </c>
      <c r="M5463" s="15" t="n">
        <v>1016</v>
      </c>
      <c r="N5463" s="15" t="n">
        <v>0</v>
      </c>
      <c r="O5463" s="15" t="n">
        <v>0</v>
      </c>
      <c r="P5463" s="28" t="n">
        <f aca="false">-K5463</f>
        <v>-800</v>
      </c>
      <c r="Q5463" s="29" t="n">
        <f aca="false">-M5463</f>
        <v>-1016</v>
      </c>
    </row>
    <row r="5464" customFormat="false" ht="15" hidden="false" customHeight="false" outlineLevel="0" collapsed="false">
      <c r="A5464" s="12" t="n">
        <v>43328.6249999991</v>
      </c>
      <c r="B5464" s="12" t="n">
        <v>43328.6666666658</v>
      </c>
      <c r="C5464" s="15" t="n">
        <v>978.9</v>
      </c>
      <c r="D5464" s="17" t="n">
        <v>47.3</v>
      </c>
      <c r="E5464" s="15" t="n">
        <v>1300.4</v>
      </c>
      <c r="F5464" s="15" t="n">
        <v>3</v>
      </c>
      <c r="G5464" s="15" t="n">
        <v>746.9</v>
      </c>
      <c r="H5464" s="38" t="n">
        <v>-425.4</v>
      </c>
      <c r="I5464" s="15" t="n">
        <v>0</v>
      </c>
      <c r="J5464" s="15" t="n">
        <v>750</v>
      </c>
      <c r="K5464" s="14" t="n">
        <v>800</v>
      </c>
      <c r="L5464" s="15" t="n">
        <v>1016</v>
      </c>
      <c r="M5464" s="15" t="n">
        <v>1016</v>
      </c>
      <c r="N5464" s="15" t="n">
        <v>0</v>
      </c>
      <c r="O5464" s="15" t="n">
        <v>0</v>
      </c>
      <c r="P5464" s="28" t="n">
        <f aca="false">-K5464</f>
        <v>-800</v>
      </c>
      <c r="Q5464" s="29" t="n">
        <f aca="false">-M5464</f>
        <v>-1016</v>
      </c>
    </row>
    <row r="5465" customFormat="false" ht="15" hidden="false" customHeight="false" outlineLevel="0" collapsed="false">
      <c r="A5465" s="12" t="n">
        <v>43328.6666666658</v>
      </c>
      <c r="B5465" s="12" t="n">
        <v>43328.7083333324</v>
      </c>
      <c r="C5465" s="15" t="n">
        <v>959.7</v>
      </c>
      <c r="D5465" s="17" t="n">
        <v>46.9</v>
      </c>
      <c r="E5465" s="15" t="n">
        <v>1292.5</v>
      </c>
      <c r="F5465" s="15" t="n">
        <v>3.5</v>
      </c>
      <c r="G5465" s="15" t="n">
        <v>746.9</v>
      </c>
      <c r="H5465" s="38" t="n">
        <v>-414.1</v>
      </c>
      <c r="I5465" s="15" t="n">
        <v>0</v>
      </c>
      <c r="J5465" s="15" t="n">
        <v>750</v>
      </c>
      <c r="K5465" s="14" t="n">
        <v>800</v>
      </c>
      <c r="L5465" s="15" t="n">
        <v>1016</v>
      </c>
      <c r="M5465" s="15" t="n">
        <v>1016</v>
      </c>
      <c r="N5465" s="15" t="n">
        <v>0</v>
      </c>
      <c r="O5465" s="15" t="n">
        <v>0</v>
      </c>
      <c r="P5465" s="28" t="n">
        <f aca="false">-K5465</f>
        <v>-800</v>
      </c>
      <c r="Q5465" s="29" t="n">
        <f aca="false">-M5465</f>
        <v>-1016</v>
      </c>
    </row>
    <row r="5466" customFormat="false" ht="15" hidden="false" customHeight="false" outlineLevel="0" collapsed="false">
      <c r="A5466" s="12" t="n">
        <v>43328.7083333324</v>
      </c>
      <c r="B5466" s="12" t="n">
        <v>43328.7499999991</v>
      </c>
      <c r="C5466" s="15" t="n">
        <v>940.7</v>
      </c>
      <c r="D5466" s="17" t="n">
        <v>46.4</v>
      </c>
      <c r="E5466" s="15" t="n">
        <v>1302.5</v>
      </c>
      <c r="F5466" s="15" t="n">
        <v>3.6</v>
      </c>
      <c r="G5466" s="15" t="n">
        <v>746.7</v>
      </c>
      <c r="H5466" s="38" t="n">
        <v>-384.9</v>
      </c>
      <c r="I5466" s="15" t="n">
        <v>0</v>
      </c>
      <c r="J5466" s="15" t="n">
        <v>750</v>
      </c>
      <c r="K5466" s="14" t="n">
        <v>800</v>
      </c>
      <c r="L5466" s="15" t="n">
        <v>1016</v>
      </c>
      <c r="M5466" s="15" t="n">
        <v>1016</v>
      </c>
      <c r="N5466" s="15" t="n">
        <v>0</v>
      </c>
      <c r="O5466" s="15" t="n">
        <v>0</v>
      </c>
      <c r="P5466" s="28" t="n">
        <f aca="false">-K5466</f>
        <v>-800</v>
      </c>
      <c r="Q5466" s="29" t="n">
        <f aca="false">-M5466</f>
        <v>-1016</v>
      </c>
    </row>
    <row r="5467" customFormat="false" ht="15" hidden="false" customHeight="false" outlineLevel="0" collapsed="false">
      <c r="A5467" s="12" t="n">
        <v>43328.7499999991</v>
      </c>
      <c r="B5467" s="12" t="n">
        <v>43328.7916666658</v>
      </c>
      <c r="C5467" s="15" t="n">
        <v>909.4</v>
      </c>
      <c r="D5467" s="17" t="n">
        <v>44.6</v>
      </c>
      <c r="E5467" s="15" t="n">
        <v>1294.6</v>
      </c>
      <c r="F5467" s="15" t="n">
        <v>4.3</v>
      </c>
      <c r="G5467" s="15" t="n">
        <v>746.7</v>
      </c>
      <c r="H5467" s="38" t="n">
        <v>-361.5</v>
      </c>
      <c r="I5467" s="15" t="n">
        <v>0</v>
      </c>
      <c r="J5467" s="15" t="n">
        <v>750</v>
      </c>
      <c r="K5467" s="14" t="n">
        <v>800</v>
      </c>
      <c r="L5467" s="15" t="n">
        <v>1016</v>
      </c>
      <c r="M5467" s="15" t="n">
        <v>1016</v>
      </c>
      <c r="N5467" s="15" t="n">
        <v>0</v>
      </c>
      <c r="O5467" s="15" t="n">
        <v>0</v>
      </c>
      <c r="P5467" s="28" t="n">
        <f aca="false">-K5467</f>
        <v>-800</v>
      </c>
      <c r="Q5467" s="29" t="n">
        <f aca="false">-M5467</f>
        <v>-1016</v>
      </c>
    </row>
    <row r="5468" customFormat="false" ht="15" hidden="false" customHeight="false" outlineLevel="0" collapsed="false">
      <c r="A5468" s="12" t="n">
        <v>43328.7916666658</v>
      </c>
      <c r="B5468" s="12" t="n">
        <v>43328.8333333324</v>
      </c>
      <c r="C5468" s="15" t="n">
        <v>896.8</v>
      </c>
      <c r="D5468" s="17" t="n">
        <v>44.4</v>
      </c>
      <c r="E5468" s="15" t="n">
        <v>1304.5</v>
      </c>
      <c r="F5468" s="15" t="n">
        <v>5.2</v>
      </c>
      <c r="G5468" s="15" t="n">
        <v>747</v>
      </c>
      <c r="H5468" s="38" t="n">
        <v>-339.3</v>
      </c>
      <c r="I5468" s="15" t="n">
        <v>0</v>
      </c>
      <c r="J5468" s="15" t="n">
        <v>750</v>
      </c>
      <c r="K5468" s="14" t="n">
        <v>800</v>
      </c>
      <c r="L5468" s="15" t="n">
        <v>1016</v>
      </c>
      <c r="M5468" s="15" t="n">
        <v>1016</v>
      </c>
      <c r="N5468" s="15" t="n">
        <v>0</v>
      </c>
      <c r="O5468" s="15" t="n">
        <v>0</v>
      </c>
      <c r="P5468" s="28" t="n">
        <f aca="false">-K5468</f>
        <v>-800</v>
      </c>
      <c r="Q5468" s="29" t="n">
        <f aca="false">-M5468</f>
        <v>-1016</v>
      </c>
    </row>
    <row r="5469" customFormat="false" ht="15" hidden="false" customHeight="false" outlineLevel="0" collapsed="false">
      <c r="A5469" s="12" t="n">
        <v>43328.8333333324</v>
      </c>
      <c r="B5469" s="12" t="n">
        <v>43328.8749999991</v>
      </c>
      <c r="C5469" s="15" t="n">
        <v>884.1</v>
      </c>
      <c r="D5469" s="17" t="n">
        <v>42.7</v>
      </c>
      <c r="E5469" s="15" t="n">
        <v>1316.2</v>
      </c>
      <c r="F5469" s="15" t="n">
        <v>7</v>
      </c>
      <c r="G5469" s="15" t="n">
        <v>747.5</v>
      </c>
      <c r="H5469" s="38" t="n">
        <v>-315.4</v>
      </c>
      <c r="I5469" s="15" t="n">
        <v>0</v>
      </c>
      <c r="J5469" s="15" t="n">
        <v>750</v>
      </c>
      <c r="K5469" s="14" t="n">
        <v>800</v>
      </c>
      <c r="L5469" s="15" t="n">
        <v>1016</v>
      </c>
      <c r="M5469" s="15" t="n">
        <v>1016</v>
      </c>
      <c r="N5469" s="15" t="n">
        <v>0</v>
      </c>
      <c r="O5469" s="15" t="n">
        <v>0</v>
      </c>
      <c r="P5469" s="28" t="n">
        <f aca="false">-K5469</f>
        <v>-800</v>
      </c>
      <c r="Q5469" s="29" t="n">
        <f aca="false">-M5469</f>
        <v>-1016</v>
      </c>
    </row>
    <row r="5470" customFormat="false" ht="15" hidden="false" customHeight="false" outlineLevel="0" collapsed="false">
      <c r="A5470" s="12" t="n">
        <v>43328.8749999991</v>
      </c>
      <c r="B5470" s="12" t="n">
        <v>43328.9166666657</v>
      </c>
      <c r="C5470" s="15" t="n">
        <v>893.5</v>
      </c>
      <c r="D5470" s="17" t="n">
        <v>43.1</v>
      </c>
      <c r="E5470" s="15" t="n">
        <v>1318.1</v>
      </c>
      <c r="F5470" s="15" t="n">
        <v>9.1</v>
      </c>
      <c r="G5470" s="15" t="n">
        <v>747.9</v>
      </c>
      <c r="H5470" s="38" t="n">
        <v>-323.3</v>
      </c>
      <c r="I5470" s="15" t="n">
        <v>0</v>
      </c>
      <c r="J5470" s="15" t="n">
        <v>750</v>
      </c>
      <c r="K5470" s="14" t="n">
        <v>800</v>
      </c>
      <c r="L5470" s="15" t="n">
        <v>1016</v>
      </c>
      <c r="M5470" s="15" t="n">
        <v>1016</v>
      </c>
      <c r="N5470" s="15" t="n">
        <v>0</v>
      </c>
      <c r="O5470" s="15" t="n">
        <v>0</v>
      </c>
      <c r="P5470" s="28" t="n">
        <f aca="false">-K5470</f>
        <v>-800</v>
      </c>
      <c r="Q5470" s="29" t="n">
        <f aca="false">-M5470</f>
        <v>-1016</v>
      </c>
    </row>
    <row r="5471" customFormat="false" ht="15" hidden="false" customHeight="false" outlineLevel="0" collapsed="false">
      <c r="A5471" s="12" t="n">
        <v>43328.9166666657</v>
      </c>
      <c r="B5471" s="12" t="n">
        <v>43328.9583333324</v>
      </c>
      <c r="C5471" s="15" t="n">
        <v>852.4</v>
      </c>
      <c r="D5471" s="17" t="n">
        <v>43.7</v>
      </c>
      <c r="E5471" s="15" t="n">
        <v>1322</v>
      </c>
      <c r="F5471" s="15" t="n">
        <v>13.3</v>
      </c>
      <c r="G5471" s="15" t="n">
        <v>827.8</v>
      </c>
      <c r="H5471" s="38" t="n">
        <v>-358.2</v>
      </c>
      <c r="I5471" s="15" t="n">
        <v>0</v>
      </c>
      <c r="J5471" s="15" t="n">
        <v>829</v>
      </c>
      <c r="K5471" s="14" t="n">
        <v>879</v>
      </c>
      <c r="L5471" s="15" t="n">
        <v>1016</v>
      </c>
      <c r="M5471" s="15" t="n">
        <v>1016</v>
      </c>
      <c r="N5471" s="15" t="n">
        <v>0</v>
      </c>
      <c r="O5471" s="15" t="n">
        <v>0</v>
      </c>
      <c r="P5471" s="28" t="n">
        <f aca="false">-K5471</f>
        <v>-879</v>
      </c>
      <c r="Q5471" s="29" t="n">
        <f aca="false">-M5471</f>
        <v>-1016</v>
      </c>
    </row>
    <row r="5472" customFormat="false" ht="15" hidden="false" customHeight="false" outlineLevel="0" collapsed="false">
      <c r="A5472" s="12" t="n">
        <v>43328.9583333324</v>
      </c>
      <c r="B5472" s="12" t="n">
        <v>43328.9999999991</v>
      </c>
      <c r="C5472" s="15" t="n">
        <v>750.6</v>
      </c>
      <c r="D5472" s="17" t="n">
        <v>36.9</v>
      </c>
      <c r="E5472" s="15" t="n">
        <v>1327.8</v>
      </c>
      <c r="F5472" s="15" t="n">
        <v>18.9</v>
      </c>
      <c r="G5472" s="15" t="n">
        <v>828.4</v>
      </c>
      <c r="H5472" s="38" t="n">
        <v>-251.2</v>
      </c>
      <c r="I5472" s="15" t="n">
        <v>0</v>
      </c>
      <c r="J5472" s="15" t="n">
        <v>829</v>
      </c>
      <c r="K5472" s="14" t="n">
        <v>879</v>
      </c>
      <c r="L5472" s="15" t="n">
        <v>1016</v>
      </c>
      <c r="M5472" s="15" t="n">
        <v>1016</v>
      </c>
      <c r="N5472" s="15" t="n">
        <v>0</v>
      </c>
      <c r="O5472" s="15" t="n">
        <v>0</v>
      </c>
      <c r="P5472" s="28" t="n">
        <f aca="false">-K5472</f>
        <v>-879</v>
      </c>
      <c r="Q5472" s="29" t="n">
        <f aca="false">-M5472</f>
        <v>-1016</v>
      </c>
    </row>
    <row r="5473" customFormat="false" ht="15" hidden="false" customHeight="false" outlineLevel="0" collapsed="false">
      <c r="A5473" s="12" t="n">
        <v>43328.9999999991</v>
      </c>
      <c r="B5473" s="12" t="n">
        <v>43329.0416666657</v>
      </c>
      <c r="C5473" s="15" t="n">
        <v>695.4</v>
      </c>
      <c r="D5473" s="17" t="n">
        <v>32.9</v>
      </c>
      <c r="E5473" s="15" t="n">
        <v>1332.6</v>
      </c>
      <c r="F5473" s="15" t="n">
        <v>24.3</v>
      </c>
      <c r="G5473" s="15" t="n">
        <v>569.1</v>
      </c>
      <c r="H5473" s="38" t="n">
        <v>68.1</v>
      </c>
      <c r="I5473" s="15" t="n">
        <v>0</v>
      </c>
      <c r="J5473" s="15" t="n">
        <v>829</v>
      </c>
      <c r="K5473" s="14" t="n">
        <v>879</v>
      </c>
      <c r="L5473" s="15" t="n">
        <v>1016</v>
      </c>
      <c r="M5473" s="15" t="n">
        <v>1016</v>
      </c>
      <c r="N5473" s="15" t="n">
        <v>0</v>
      </c>
      <c r="O5473" s="15" t="n">
        <v>0</v>
      </c>
      <c r="P5473" s="28" t="n">
        <f aca="false">-K5473</f>
        <v>-879</v>
      </c>
      <c r="Q5473" s="29" t="n">
        <f aca="false">-M5473</f>
        <v>-1016</v>
      </c>
    </row>
    <row r="5474" customFormat="false" ht="15" hidden="false" customHeight="false" outlineLevel="0" collapsed="false">
      <c r="A5474" s="12" t="n">
        <v>43329.0416666657</v>
      </c>
      <c r="B5474" s="12" t="n">
        <v>43329.0833333324</v>
      </c>
      <c r="C5474" s="15" t="n">
        <v>670.4</v>
      </c>
      <c r="D5474" s="17" t="n">
        <v>32.4</v>
      </c>
      <c r="E5474" s="15" t="n">
        <v>1205.5</v>
      </c>
      <c r="F5474" s="15" t="n">
        <v>29.6</v>
      </c>
      <c r="G5474" s="15" t="n">
        <v>429.5</v>
      </c>
      <c r="H5474" s="38" t="n">
        <v>105.6</v>
      </c>
      <c r="I5474" s="15" t="n">
        <v>0</v>
      </c>
      <c r="J5474" s="15" t="n">
        <v>850</v>
      </c>
      <c r="K5474" s="14" t="n">
        <v>879</v>
      </c>
      <c r="L5474" s="15" t="n">
        <v>1016</v>
      </c>
      <c r="M5474" s="15" t="n">
        <v>1016</v>
      </c>
      <c r="N5474" s="15" t="n">
        <v>0</v>
      </c>
      <c r="O5474" s="15" t="n">
        <v>0</v>
      </c>
      <c r="P5474" s="28" t="n">
        <f aca="false">-K5474</f>
        <v>-879</v>
      </c>
      <c r="Q5474" s="29" t="n">
        <f aca="false">-M5474</f>
        <v>-1016</v>
      </c>
    </row>
    <row r="5475" customFormat="false" ht="15" hidden="false" customHeight="false" outlineLevel="0" collapsed="false">
      <c r="A5475" s="12" t="n">
        <v>43329.0833333324</v>
      </c>
      <c r="B5475" s="12" t="n">
        <v>43329.1249999991</v>
      </c>
      <c r="C5475" s="15" t="n">
        <v>656.6</v>
      </c>
      <c r="D5475" s="17" t="n">
        <v>31.6</v>
      </c>
      <c r="E5475" s="15" t="n">
        <v>1188.8</v>
      </c>
      <c r="F5475" s="15" t="n">
        <v>34.3</v>
      </c>
      <c r="G5475" s="15" t="n">
        <v>484.1</v>
      </c>
      <c r="H5475" s="38" t="n">
        <v>48.1</v>
      </c>
      <c r="I5475" s="15" t="n">
        <v>0</v>
      </c>
      <c r="J5475" s="15" t="n">
        <v>850</v>
      </c>
      <c r="K5475" s="14" t="n">
        <v>879</v>
      </c>
      <c r="L5475" s="15" t="n">
        <v>1016</v>
      </c>
      <c r="M5475" s="15" t="n">
        <v>1016</v>
      </c>
      <c r="N5475" s="15" t="n">
        <v>0</v>
      </c>
      <c r="O5475" s="15" t="n">
        <v>0</v>
      </c>
      <c r="P5475" s="28" t="n">
        <f aca="false">-K5475</f>
        <v>-879</v>
      </c>
      <c r="Q5475" s="29" t="n">
        <f aca="false">-M5475</f>
        <v>-1016</v>
      </c>
    </row>
    <row r="5476" customFormat="false" ht="15" hidden="false" customHeight="false" outlineLevel="0" collapsed="false">
      <c r="A5476" s="12" t="n">
        <v>43329.1249999991</v>
      </c>
      <c r="B5476" s="12" t="n">
        <v>43329.1666666657</v>
      </c>
      <c r="C5476" s="15" t="n">
        <v>649.1</v>
      </c>
      <c r="D5476" s="17" t="n">
        <v>31.3</v>
      </c>
      <c r="E5476" s="15" t="n">
        <v>1190.9</v>
      </c>
      <c r="F5476" s="15" t="n">
        <v>37.6</v>
      </c>
      <c r="G5476" s="15" t="n">
        <v>469.1</v>
      </c>
      <c r="H5476" s="38" t="n">
        <v>72.7</v>
      </c>
      <c r="I5476" s="15" t="n">
        <v>0</v>
      </c>
      <c r="J5476" s="15" t="n">
        <v>850</v>
      </c>
      <c r="K5476" s="14" t="n">
        <v>879</v>
      </c>
      <c r="L5476" s="15" t="n">
        <v>1016</v>
      </c>
      <c r="M5476" s="15" t="n">
        <v>1016</v>
      </c>
      <c r="N5476" s="15" t="n">
        <v>0</v>
      </c>
      <c r="O5476" s="15" t="n">
        <v>0</v>
      </c>
      <c r="P5476" s="28" t="n">
        <f aca="false">-K5476</f>
        <v>-879</v>
      </c>
      <c r="Q5476" s="29" t="n">
        <f aca="false">-M5476</f>
        <v>-1016</v>
      </c>
    </row>
    <row r="5477" customFormat="false" ht="15" hidden="false" customHeight="false" outlineLevel="0" collapsed="false">
      <c r="A5477" s="12" t="n">
        <v>43329.1666666657</v>
      </c>
      <c r="B5477" s="12" t="n">
        <v>43329.2083333324</v>
      </c>
      <c r="C5477" s="15" t="n">
        <v>651.9</v>
      </c>
      <c r="D5477" s="17" t="n">
        <v>33.1</v>
      </c>
      <c r="E5477" s="15" t="n">
        <v>1194.4</v>
      </c>
      <c r="F5477" s="15" t="n">
        <v>42.6</v>
      </c>
      <c r="G5477" s="15" t="n">
        <v>490.3</v>
      </c>
      <c r="H5477" s="38" t="n">
        <v>52.2</v>
      </c>
      <c r="I5477" s="15" t="n">
        <v>0</v>
      </c>
      <c r="J5477" s="15" t="n">
        <v>850</v>
      </c>
      <c r="K5477" s="14" t="n">
        <v>879</v>
      </c>
      <c r="L5477" s="15" t="n">
        <v>1016</v>
      </c>
      <c r="M5477" s="15" t="n">
        <v>1016</v>
      </c>
      <c r="N5477" s="15" t="n">
        <v>0</v>
      </c>
      <c r="O5477" s="15" t="n">
        <v>0</v>
      </c>
      <c r="P5477" s="28" t="n">
        <f aca="false">-K5477</f>
        <v>-879</v>
      </c>
      <c r="Q5477" s="29" t="n">
        <f aca="false">-M5477</f>
        <v>-1016</v>
      </c>
    </row>
    <row r="5478" customFormat="false" ht="15" hidden="false" customHeight="false" outlineLevel="0" collapsed="false">
      <c r="A5478" s="12" t="n">
        <v>43329.2083333324</v>
      </c>
      <c r="B5478" s="12" t="n">
        <v>43329.2499999991</v>
      </c>
      <c r="C5478" s="15" t="n">
        <v>652</v>
      </c>
      <c r="D5478" s="17" t="n">
        <v>33.8</v>
      </c>
      <c r="E5478" s="15" t="n">
        <v>1200.4</v>
      </c>
      <c r="F5478" s="15" t="n">
        <v>46.9</v>
      </c>
      <c r="G5478" s="15" t="n">
        <v>849.8</v>
      </c>
      <c r="H5478" s="38" t="n">
        <v>-301.4</v>
      </c>
      <c r="I5478" s="15" t="n">
        <v>0</v>
      </c>
      <c r="J5478" s="15" t="n">
        <v>850</v>
      </c>
      <c r="K5478" s="14" t="n">
        <v>879</v>
      </c>
      <c r="L5478" s="15" t="n">
        <v>1016</v>
      </c>
      <c r="M5478" s="15" t="n">
        <v>1016</v>
      </c>
      <c r="N5478" s="15" t="n">
        <v>0</v>
      </c>
      <c r="O5478" s="15" t="n">
        <v>0</v>
      </c>
      <c r="P5478" s="28" t="n">
        <f aca="false">-K5478</f>
        <v>-879</v>
      </c>
      <c r="Q5478" s="29" t="n">
        <f aca="false">-M5478</f>
        <v>-1016</v>
      </c>
    </row>
    <row r="5479" customFormat="false" ht="15" hidden="false" customHeight="false" outlineLevel="0" collapsed="false">
      <c r="A5479" s="12" t="n">
        <v>43329.2499999991</v>
      </c>
      <c r="B5479" s="12" t="n">
        <v>43329.2916666657</v>
      </c>
      <c r="C5479" s="15" t="n">
        <v>737.1</v>
      </c>
      <c r="D5479" s="17" t="n">
        <v>33.4</v>
      </c>
      <c r="E5479" s="15" t="n">
        <v>1274.1</v>
      </c>
      <c r="F5479" s="15" t="n">
        <v>47.3</v>
      </c>
      <c r="G5479" s="15" t="n">
        <v>338.3</v>
      </c>
      <c r="H5479" s="38" t="n">
        <v>198.7</v>
      </c>
      <c r="I5479" s="15" t="n">
        <v>0</v>
      </c>
      <c r="J5479" s="15" t="n">
        <v>850</v>
      </c>
      <c r="K5479" s="14" t="n">
        <v>879</v>
      </c>
      <c r="L5479" s="15" t="n">
        <v>1016</v>
      </c>
      <c r="M5479" s="15" t="n">
        <v>1016</v>
      </c>
      <c r="N5479" s="15" t="n">
        <v>0</v>
      </c>
      <c r="O5479" s="15" t="n">
        <v>0</v>
      </c>
      <c r="P5479" s="28" t="n">
        <f aca="false">-K5479</f>
        <v>-879</v>
      </c>
      <c r="Q5479" s="29" t="n">
        <f aca="false">-M5479</f>
        <v>-1016</v>
      </c>
    </row>
    <row r="5480" customFormat="false" ht="15" hidden="false" customHeight="false" outlineLevel="0" collapsed="false">
      <c r="A5480" s="12" t="n">
        <v>43329.2916666657</v>
      </c>
      <c r="B5480" s="12" t="n">
        <v>43329.3333333324</v>
      </c>
      <c r="C5480" s="15" t="n">
        <v>855.5</v>
      </c>
      <c r="D5480" s="17" t="n">
        <v>38.7</v>
      </c>
      <c r="E5480" s="15" t="n">
        <v>1370.6</v>
      </c>
      <c r="F5480" s="15" t="n">
        <v>42.8</v>
      </c>
      <c r="G5480" s="15" t="n">
        <v>750</v>
      </c>
      <c r="H5480" s="38" t="n">
        <v>-234.9</v>
      </c>
      <c r="I5480" s="15" t="n">
        <v>0</v>
      </c>
      <c r="J5480" s="15" t="n">
        <v>750</v>
      </c>
      <c r="K5480" s="14" t="n">
        <v>800</v>
      </c>
      <c r="L5480" s="15" t="n">
        <v>1016</v>
      </c>
      <c r="M5480" s="15" t="n">
        <v>1016</v>
      </c>
      <c r="N5480" s="15" t="n">
        <v>0</v>
      </c>
      <c r="O5480" s="15" t="n">
        <v>0</v>
      </c>
      <c r="P5480" s="28" t="n">
        <f aca="false">-K5480</f>
        <v>-800</v>
      </c>
      <c r="Q5480" s="29" t="n">
        <f aca="false">-M5480</f>
        <v>-1016</v>
      </c>
    </row>
    <row r="5481" customFormat="false" ht="15" hidden="false" customHeight="false" outlineLevel="0" collapsed="false">
      <c r="A5481" s="12" t="n">
        <v>43329.3333333324</v>
      </c>
      <c r="B5481" s="12" t="n">
        <v>43329.3749999991</v>
      </c>
      <c r="C5481" s="15" t="n">
        <v>960.7</v>
      </c>
      <c r="D5481" s="17" t="n">
        <v>47.5</v>
      </c>
      <c r="E5481" s="15" t="n">
        <v>1345.9</v>
      </c>
      <c r="F5481" s="15" t="n">
        <v>32</v>
      </c>
      <c r="G5481" s="15" t="n">
        <v>750</v>
      </c>
      <c r="H5481" s="38" t="n">
        <v>-364.8</v>
      </c>
      <c r="I5481" s="15" t="n">
        <v>0</v>
      </c>
      <c r="J5481" s="15" t="n">
        <v>750</v>
      </c>
      <c r="K5481" s="14" t="n">
        <v>800</v>
      </c>
      <c r="L5481" s="15" t="n">
        <v>1016</v>
      </c>
      <c r="M5481" s="15" t="n">
        <v>1016</v>
      </c>
      <c r="N5481" s="15" t="n">
        <v>0</v>
      </c>
      <c r="O5481" s="15" t="n">
        <v>0</v>
      </c>
      <c r="P5481" s="28" t="n">
        <f aca="false">-K5481</f>
        <v>-800</v>
      </c>
      <c r="Q5481" s="29" t="n">
        <f aca="false">-M5481</f>
        <v>-1016</v>
      </c>
    </row>
    <row r="5482" customFormat="false" ht="15" hidden="false" customHeight="false" outlineLevel="0" collapsed="false">
      <c r="A5482" s="12" t="n">
        <v>43329.3749999991</v>
      </c>
      <c r="B5482" s="12" t="n">
        <v>43329.4166666657</v>
      </c>
      <c r="C5482" s="15" t="n">
        <v>1014.9</v>
      </c>
      <c r="D5482" s="17" t="n">
        <v>48.7</v>
      </c>
      <c r="E5482" s="15" t="n">
        <v>1344.9</v>
      </c>
      <c r="F5482" s="15" t="n">
        <v>23.6</v>
      </c>
      <c r="G5482" s="15" t="n">
        <v>750</v>
      </c>
      <c r="H5482" s="38" t="n">
        <v>-420</v>
      </c>
      <c r="I5482" s="15" t="n">
        <v>0</v>
      </c>
      <c r="J5482" s="15" t="n">
        <v>750</v>
      </c>
      <c r="K5482" s="14" t="n">
        <v>800</v>
      </c>
      <c r="L5482" s="15" t="n">
        <v>1016</v>
      </c>
      <c r="M5482" s="15" t="n">
        <v>1016</v>
      </c>
      <c r="N5482" s="15" t="n">
        <v>0</v>
      </c>
      <c r="O5482" s="15" t="n">
        <v>0</v>
      </c>
      <c r="P5482" s="28" t="n">
        <f aca="false">-K5482</f>
        <v>-800</v>
      </c>
      <c r="Q5482" s="29" t="n">
        <f aca="false">-M5482</f>
        <v>-1016</v>
      </c>
    </row>
    <row r="5483" customFormat="false" ht="15" hidden="false" customHeight="false" outlineLevel="0" collapsed="false">
      <c r="A5483" s="12" t="n">
        <v>43329.4166666657</v>
      </c>
      <c r="B5483" s="12" t="n">
        <v>43329.4583333324</v>
      </c>
      <c r="C5483" s="15" t="n">
        <v>1028.2</v>
      </c>
      <c r="D5483" s="17" t="n">
        <v>48.1</v>
      </c>
      <c r="E5483" s="15" t="n">
        <v>1356.3</v>
      </c>
      <c r="F5483" s="15" t="n">
        <v>24.7</v>
      </c>
      <c r="G5483" s="15" t="n">
        <v>650</v>
      </c>
      <c r="H5483" s="38" t="n">
        <v>-321.9</v>
      </c>
      <c r="I5483" s="15" t="n">
        <v>0</v>
      </c>
      <c r="J5483" s="15" t="n">
        <v>650</v>
      </c>
      <c r="K5483" s="14" t="n">
        <v>700</v>
      </c>
      <c r="L5483" s="15" t="n">
        <v>1016</v>
      </c>
      <c r="M5483" s="15" t="n">
        <v>1016</v>
      </c>
      <c r="N5483" s="15" t="n">
        <v>0</v>
      </c>
      <c r="O5483" s="15" t="n">
        <v>0</v>
      </c>
      <c r="P5483" s="28" t="n">
        <f aca="false">-K5483</f>
        <v>-700</v>
      </c>
      <c r="Q5483" s="29" t="n">
        <f aca="false">-M5483</f>
        <v>-1016</v>
      </c>
    </row>
    <row r="5484" customFormat="false" ht="15" hidden="false" customHeight="false" outlineLevel="0" collapsed="false">
      <c r="A5484" s="12" t="n">
        <v>43329.4583333324</v>
      </c>
      <c r="B5484" s="12" t="n">
        <v>43329.499999999</v>
      </c>
      <c r="C5484" s="15" t="n">
        <v>1025.5</v>
      </c>
      <c r="D5484" s="17" t="n">
        <v>47.6</v>
      </c>
      <c r="E5484" s="15" t="n">
        <v>1349.7</v>
      </c>
      <c r="F5484" s="15" t="n">
        <v>28.8</v>
      </c>
      <c r="G5484" s="15" t="n">
        <v>649</v>
      </c>
      <c r="H5484" s="38" t="n">
        <v>-324.8</v>
      </c>
      <c r="I5484" s="15" t="n">
        <v>0</v>
      </c>
      <c r="J5484" s="15" t="n">
        <v>650</v>
      </c>
      <c r="K5484" s="14" t="n">
        <v>700</v>
      </c>
      <c r="L5484" s="15" t="n">
        <v>1016</v>
      </c>
      <c r="M5484" s="15" t="n">
        <v>1016</v>
      </c>
      <c r="N5484" s="15" t="n">
        <v>0</v>
      </c>
      <c r="O5484" s="15" t="n">
        <v>0</v>
      </c>
      <c r="P5484" s="28" t="n">
        <f aca="false">-K5484</f>
        <v>-700</v>
      </c>
      <c r="Q5484" s="29" t="n">
        <f aca="false">-M5484</f>
        <v>-1016</v>
      </c>
    </row>
    <row r="5485" customFormat="false" ht="15" hidden="false" customHeight="false" outlineLevel="0" collapsed="false">
      <c r="A5485" s="12" t="n">
        <v>43329.499999999</v>
      </c>
      <c r="B5485" s="12" t="n">
        <v>43329.5416666657</v>
      </c>
      <c r="C5485" s="15" t="n">
        <v>1013.2</v>
      </c>
      <c r="D5485" s="17" t="n">
        <v>46.2</v>
      </c>
      <c r="E5485" s="15" t="n">
        <v>1365.6</v>
      </c>
      <c r="F5485" s="15" t="n">
        <v>33.8</v>
      </c>
      <c r="G5485" s="15" t="n">
        <v>649.7</v>
      </c>
      <c r="H5485" s="38" t="n">
        <v>-297.3</v>
      </c>
      <c r="I5485" s="15" t="n">
        <v>0</v>
      </c>
      <c r="J5485" s="15" t="n">
        <v>650</v>
      </c>
      <c r="K5485" s="14" t="n">
        <v>700</v>
      </c>
      <c r="L5485" s="15" t="n">
        <v>1016</v>
      </c>
      <c r="M5485" s="15" t="n">
        <v>1016</v>
      </c>
      <c r="N5485" s="15" t="n">
        <v>0</v>
      </c>
      <c r="O5485" s="15" t="n">
        <v>0</v>
      </c>
      <c r="P5485" s="28" t="n">
        <f aca="false">-K5485</f>
        <v>-700</v>
      </c>
      <c r="Q5485" s="29" t="n">
        <f aca="false">-M5485</f>
        <v>-1016</v>
      </c>
    </row>
    <row r="5486" customFormat="false" ht="15" hidden="false" customHeight="false" outlineLevel="0" collapsed="false">
      <c r="A5486" s="12" t="n">
        <v>43329.5416666657</v>
      </c>
      <c r="B5486" s="12" t="n">
        <v>43329.5833333324</v>
      </c>
      <c r="C5486" s="15" t="n">
        <v>1026.7</v>
      </c>
      <c r="D5486" s="17" t="n">
        <v>46.6</v>
      </c>
      <c r="E5486" s="15" t="n">
        <v>1358</v>
      </c>
      <c r="F5486" s="15" t="n">
        <v>36.5</v>
      </c>
      <c r="G5486" s="15" t="n">
        <v>650</v>
      </c>
      <c r="H5486" s="38" t="n">
        <v>-318.7</v>
      </c>
      <c r="I5486" s="15" t="n">
        <v>0</v>
      </c>
      <c r="J5486" s="15" t="n">
        <v>650</v>
      </c>
      <c r="K5486" s="14" t="n">
        <v>700</v>
      </c>
      <c r="L5486" s="15" t="n">
        <v>1016</v>
      </c>
      <c r="M5486" s="15" t="n">
        <v>1016</v>
      </c>
      <c r="N5486" s="15" t="n">
        <v>0</v>
      </c>
      <c r="O5486" s="15" t="n">
        <v>0</v>
      </c>
      <c r="P5486" s="28" t="n">
        <f aca="false">-K5486</f>
        <v>-700</v>
      </c>
      <c r="Q5486" s="29" t="n">
        <f aca="false">-M5486</f>
        <v>-1016</v>
      </c>
    </row>
    <row r="5487" customFormat="false" ht="15" hidden="false" customHeight="false" outlineLevel="0" collapsed="false">
      <c r="A5487" s="12" t="n">
        <v>43329.5833333324</v>
      </c>
      <c r="B5487" s="12" t="n">
        <v>43329.624999999</v>
      </c>
      <c r="C5487" s="15" t="n">
        <v>1036.9</v>
      </c>
      <c r="D5487" s="17" t="n">
        <v>46.3</v>
      </c>
      <c r="E5487" s="15" t="n">
        <v>1367.9</v>
      </c>
      <c r="F5487" s="15" t="n">
        <v>36.7</v>
      </c>
      <c r="G5487" s="15" t="n">
        <v>650</v>
      </c>
      <c r="H5487" s="38" t="n">
        <v>-319</v>
      </c>
      <c r="I5487" s="15" t="n">
        <v>0</v>
      </c>
      <c r="J5487" s="15" t="n">
        <v>650</v>
      </c>
      <c r="K5487" s="14" t="n">
        <v>700</v>
      </c>
      <c r="L5487" s="15" t="n">
        <v>1016</v>
      </c>
      <c r="M5487" s="15" t="n">
        <v>1016</v>
      </c>
      <c r="N5487" s="15" t="n">
        <v>0</v>
      </c>
      <c r="O5487" s="15" t="n">
        <v>0</v>
      </c>
      <c r="P5487" s="28" t="n">
        <f aca="false">-K5487</f>
        <v>-700</v>
      </c>
      <c r="Q5487" s="29" t="n">
        <f aca="false">-M5487</f>
        <v>-1016</v>
      </c>
    </row>
    <row r="5488" customFormat="false" ht="15" hidden="false" customHeight="false" outlineLevel="0" collapsed="false">
      <c r="A5488" s="12" t="n">
        <v>43329.624999999</v>
      </c>
      <c r="B5488" s="12" t="n">
        <v>43329.6666666657</v>
      </c>
      <c r="C5488" s="15" t="n">
        <v>991.7</v>
      </c>
      <c r="D5488" s="17" t="n">
        <v>47.3</v>
      </c>
      <c r="E5488" s="15" t="n">
        <v>1347.7</v>
      </c>
      <c r="F5488" s="15" t="n">
        <v>36.6</v>
      </c>
      <c r="G5488" s="15" t="n">
        <v>648.4</v>
      </c>
      <c r="H5488" s="38" t="n">
        <v>-292.4</v>
      </c>
      <c r="I5488" s="15" t="n">
        <v>0</v>
      </c>
      <c r="J5488" s="15" t="n">
        <v>650</v>
      </c>
      <c r="K5488" s="14" t="n">
        <v>700</v>
      </c>
      <c r="L5488" s="15" t="n">
        <v>1016</v>
      </c>
      <c r="M5488" s="15" t="n">
        <v>1016</v>
      </c>
      <c r="N5488" s="15" t="n">
        <v>0</v>
      </c>
      <c r="O5488" s="15" t="n">
        <v>0</v>
      </c>
      <c r="P5488" s="28" t="n">
        <f aca="false">-K5488</f>
        <v>-700</v>
      </c>
      <c r="Q5488" s="29" t="n">
        <f aca="false">-M5488</f>
        <v>-1016</v>
      </c>
    </row>
    <row r="5489" customFormat="false" ht="15" hidden="false" customHeight="false" outlineLevel="0" collapsed="false">
      <c r="A5489" s="12" t="n">
        <v>43329.6666666657</v>
      </c>
      <c r="B5489" s="12" t="n">
        <v>43329.7083333324</v>
      </c>
      <c r="C5489" s="15" t="n">
        <v>963.3</v>
      </c>
      <c r="D5489" s="17" t="n">
        <v>46.9</v>
      </c>
      <c r="E5489" s="15" t="n">
        <v>1346.2</v>
      </c>
      <c r="F5489" s="15" t="n">
        <v>36.3</v>
      </c>
      <c r="G5489" s="15" t="n">
        <v>647.2</v>
      </c>
      <c r="H5489" s="38" t="n">
        <v>-264.3</v>
      </c>
      <c r="I5489" s="15" t="n">
        <v>0</v>
      </c>
      <c r="J5489" s="15" t="n">
        <v>650</v>
      </c>
      <c r="K5489" s="14" t="n">
        <v>700</v>
      </c>
      <c r="L5489" s="15" t="n">
        <v>1016</v>
      </c>
      <c r="M5489" s="15" t="n">
        <v>1016</v>
      </c>
      <c r="N5489" s="15" t="n">
        <v>0</v>
      </c>
      <c r="O5489" s="15" t="n">
        <v>0</v>
      </c>
      <c r="P5489" s="28" t="n">
        <f aca="false">-K5489</f>
        <v>-700</v>
      </c>
      <c r="Q5489" s="29" t="n">
        <f aca="false">-M5489</f>
        <v>-1016</v>
      </c>
    </row>
    <row r="5490" customFormat="false" ht="15" hidden="false" customHeight="false" outlineLevel="0" collapsed="false">
      <c r="A5490" s="12" t="n">
        <v>43329.7083333324</v>
      </c>
      <c r="B5490" s="12" t="n">
        <v>43329.749999999</v>
      </c>
      <c r="C5490" s="15" t="n">
        <v>941.8</v>
      </c>
      <c r="D5490" s="17" t="n">
        <v>46.4</v>
      </c>
      <c r="E5490" s="15" t="n">
        <v>1355.5</v>
      </c>
      <c r="F5490" s="15" t="n">
        <v>35.8</v>
      </c>
      <c r="G5490" s="15" t="n">
        <v>648.1</v>
      </c>
      <c r="H5490" s="38" t="n">
        <v>-234.4</v>
      </c>
      <c r="I5490" s="15" t="n">
        <v>0</v>
      </c>
      <c r="J5490" s="15" t="n">
        <v>650</v>
      </c>
      <c r="K5490" s="14" t="n">
        <v>700</v>
      </c>
      <c r="L5490" s="15" t="n">
        <v>1016</v>
      </c>
      <c r="M5490" s="15" t="n">
        <v>1016</v>
      </c>
      <c r="N5490" s="15" t="n">
        <v>0</v>
      </c>
      <c r="O5490" s="15" t="n">
        <v>0</v>
      </c>
      <c r="P5490" s="28" t="n">
        <f aca="false">-K5490</f>
        <v>-700</v>
      </c>
      <c r="Q5490" s="29" t="n">
        <f aca="false">-M5490</f>
        <v>-1016</v>
      </c>
    </row>
    <row r="5491" customFormat="false" ht="15" hidden="false" customHeight="false" outlineLevel="0" collapsed="false">
      <c r="A5491" s="12" t="n">
        <v>43329.749999999</v>
      </c>
      <c r="B5491" s="12" t="n">
        <v>43329.7916666657</v>
      </c>
      <c r="C5491" s="15" t="n">
        <v>905.6</v>
      </c>
      <c r="D5491" s="17" t="n">
        <v>44</v>
      </c>
      <c r="E5491" s="15" t="n">
        <v>1354.9</v>
      </c>
      <c r="F5491" s="15" t="n">
        <v>34.6</v>
      </c>
      <c r="G5491" s="15" t="n">
        <v>650</v>
      </c>
      <c r="H5491" s="38" t="n">
        <v>-200.7</v>
      </c>
      <c r="I5491" s="15" t="n">
        <v>0</v>
      </c>
      <c r="J5491" s="15" t="n">
        <v>650</v>
      </c>
      <c r="K5491" s="14" t="n">
        <v>700</v>
      </c>
      <c r="L5491" s="15" t="n">
        <v>1016</v>
      </c>
      <c r="M5491" s="15" t="n">
        <v>1016</v>
      </c>
      <c r="N5491" s="15" t="n">
        <v>0</v>
      </c>
      <c r="O5491" s="15" t="n">
        <v>0</v>
      </c>
      <c r="P5491" s="28" t="n">
        <f aca="false">-K5491</f>
        <v>-700</v>
      </c>
      <c r="Q5491" s="29" t="n">
        <f aca="false">-M5491</f>
        <v>-1016</v>
      </c>
    </row>
    <row r="5492" customFormat="false" ht="15" hidden="false" customHeight="false" outlineLevel="0" collapsed="false">
      <c r="A5492" s="12" t="n">
        <v>43329.7916666657</v>
      </c>
      <c r="B5492" s="12" t="n">
        <v>43329.8333333324</v>
      </c>
      <c r="C5492" s="15" t="n">
        <v>889.8</v>
      </c>
      <c r="D5492" s="17" t="n">
        <v>44.4</v>
      </c>
      <c r="E5492" s="15" t="n">
        <v>1353.6</v>
      </c>
      <c r="F5492" s="15" t="n">
        <v>33.5</v>
      </c>
      <c r="G5492" s="15" t="n">
        <v>749.5</v>
      </c>
      <c r="H5492" s="38" t="n">
        <v>-285.7</v>
      </c>
      <c r="I5492" s="15" t="n">
        <v>0</v>
      </c>
      <c r="J5492" s="15" t="n">
        <v>750</v>
      </c>
      <c r="K5492" s="14" t="n">
        <v>800</v>
      </c>
      <c r="L5492" s="15" t="n">
        <v>1016</v>
      </c>
      <c r="M5492" s="15" t="n">
        <v>1016</v>
      </c>
      <c r="N5492" s="15" t="n">
        <v>0</v>
      </c>
      <c r="O5492" s="15" t="n">
        <v>0</v>
      </c>
      <c r="P5492" s="28" t="n">
        <f aca="false">-K5492</f>
        <v>-800</v>
      </c>
      <c r="Q5492" s="29" t="n">
        <f aca="false">-M5492</f>
        <v>-1016</v>
      </c>
    </row>
    <row r="5493" customFormat="false" ht="15" hidden="false" customHeight="false" outlineLevel="0" collapsed="false">
      <c r="A5493" s="12" t="n">
        <v>43329.8333333324</v>
      </c>
      <c r="B5493" s="12" t="n">
        <v>43329.874999999</v>
      </c>
      <c r="C5493" s="15" t="n">
        <v>874.9</v>
      </c>
      <c r="D5493" s="17" t="n">
        <v>42.7</v>
      </c>
      <c r="E5493" s="15" t="n">
        <v>1342.3</v>
      </c>
      <c r="F5493" s="15" t="n">
        <v>32.7</v>
      </c>
      <c r="G5493" s="15" t="n">
        <v>750</v>
      </c>
      <c r="H5493" s="38" t="n">
        <v>-282.6</v>
      </c>
      <c r="I5493" s="15" t="n">
        <v>0</v>
      </c>
      <c r="J5493" s="15" t="n">
        <v>750</v>
      </c>
      <c r="K5493" s="14" t="n">
        <v>800</v>
      </c>
      <c r="L5493" s="15" t="n">
        <v>1016</v>
      </c>
      <c r="M5493" s="15" t="n">
        <v>1016</v>
      </c>
      <c r="N5493" s="15" t="n">
        <v>0</v>
      </c>
      <c r="O5493" s="15" t="n">
        <v>0</v>
      </c>
      <c r="P5493" s="28" t="n">
        <f aca="false">-K5493</f>
        <v>-800</v>
      </c>
      <c r="Q5493" s="29" t="n">
        <f aca="false">-M5493</f>
        <v>-1016</v>
      </c>
    </row>
    <row r="5494" customFormat="false" ht="15" hidden="false" customHeight="false" outlineLevel="0" collapsed="false">
      <c r="A5494" s="12" t="n">
        <v>43329.874999999</v>
      </c>
      <c r="B5494" s="12" t="n">
        <v>43329.9166666657</v>
      </c>
      <c r="C5494" s="15" t="n">
        <v>873.9</v>
      </c>
      <c r="D5494" s="17" t="n">
        <v>43.1</v>
      </c>
      <c r="E5494" s="15" t="n">
        <v>1341.5</v>
      </c>
      <c r="F5494" s="15" t="n">
        <v>39.8</v>
      </c>
      <c r="G5494" s="15" t="n">
        <v>748.3</v>
      </c>
      <c r="H5494" s="38" t="n">
        <v>-280.7</v>
      </c>
      <c r="I5494" s="15" t="n">
        <v>0</v>
      </c>
      <c r="J5494" s="15" t="n">
        <v>750</v>
      </c>
      <c r="K5494" s="14" t="n">
        <v>800</v>
      </c>
      <c r="L5494" s="15" t="n">
        <v>1016</v>
      </c>
      <c r="M5494" s="15" t="n">
        <v>1016</v>
      </c>
      <c r="N5494" s="15" t="n">
        <v>0</v>
      </c>
      <c r="O5494" s="15" t="n">
        <v>0</v>
      </c>
      <c r="P5494" s="28" t="n">
        <f aca="false">-K5494</f>
        <v>-800</v>
      </c>
      <c r="Q5494" s="29" t="n">
        <f aca="false">-M5494</f>
        <v>-1016</v>
      </c>
    </row>
    <row r="5495" customFormat="false" ht="15" hidden="false" customHeight="false" outlineLevel="0" collapsed="false">
      <c r="A5495" s="12" t="n">
        <v>43329.9166666657</v>
      </c>
      <c r="B5495" s="12" t="n">
        <v>43329.9583333323</v>
      </c>
      <c r="C5495" s="15" t="n">
        <v>849.1</v>
      </c>
      <c r="D5495" s="17" t="n">
        <v>43.7</v>
      </c>
      <c r="E5495" s="15" t="n">
        <v>1346.4</v>
      </c>
      <c r="F5495" s="15" t="n">
        <v>48.5</v>
      </c>
      <c r="G5495" s="15" t="n">
        <v>849.2</v>
      </c>
      <c r="H5495" s="38" t="n">
        <v>-351.9</v>
      </c>
      <c r="I5495" s="15" t="n">
        <v>0</v>
      </c>
      <c r="J5495" s="15" t="n">
        <v>850</v>
      </c>
      <c r="K5495" s="14" t="n">
        <v>879</v>
      </c>
      <c r="L5495" s="15" t="n">
        <v>1016</v>
      </c>
      <c r="M5495" s="15" t="n">
        <v>1016</v>
      </c>
      <c r="N5495" s="15" t="n">
        <v>0</v>
      </c>
      <c r="O5495" s="15" t="n">
        <v>0</v>
      </c>
      <c r="P5495" s="28" t="n">
        <f aca="false">-K5495</f>
        <v>-879</v>
      </c>
      <c r="Q5495" s="29" t="n">
        <f aca="false">-M5495</f>
        <v>-1016</v>
      </c>
    </row>
    <row r="5496" customFormat="false" ht="15" hidden="false" customHeight="false" outlineLevel="0" collapsed="false">
      <c r="A5496" s="12" t="n">
        <v>43329.9583333323</v>
      </c>
      <c r="B5496" s="12" t="n">
        <v>43329.999999999</v>
      </c>
      <c r="C5496" s="15" t="n">
        <v>753.3</v>
      </c>
      <c r="D5496" s="17" t="n">
        <v>36.9</v>
      </c>
      <c r="E5496" s="15" t="n">
        <v>1292.9</v>
      </c>
      <c r="F5496" s="15" t="n">
        <v>55.9</v>
      </c>
      <c r="G5496" s="15" t="n">
        <v>848.9</v>
      </c>
      <c r="H5496" s="38" t="n">
        <v>-309.3</v>
      </c>
      <c r="I5496" s="15" t="n">
        <v>0</v>
      </c>
      <c r="J5496" s="15" t="n">
        <v>850</v>
      </c>
      <c r="K5496" s="14" t="n">
        <v>879</v>
      </c>
      <c r="L5496" s="15" t="n">
        <v>1016</v>
      </c>
      <c r="M5496" s="15" t="n">
        <v>1016</v>
      </c>
      <c r="N5496" s="15" t="n">
        <v>0</v>
      </c>
      <c r="O5496" s="15" t="n">
        <v>0</v>
      </c>
      <c r="P5496" s="28" t="n">
        <f aca="false">-K5496</f>
        <v>-879</v>
      </c>
      <c r="Q5496" s="29" t="n">
        <f aca="false">-M5496</f>
        <v>-1016</v>
      </c>
    </row>
    <row r="5497" customFormat="false" ht="15" hidden="false" customHeight="false" outlineLevel="0" collapsed="false">
      <c r="A5497" s="12" t="n">
        <v>43329.999999999</v>
      </c>
      <c r="B5497" s="12" t="n">
        <v>43330.0416666657</v>
      </c>
      <c r="C5497" s="15" t="n">
        <v>694.1</v>
      </c>
      <c r="D5497" s="17" t="n">
        <v>35</v>
      </c>
      <c r="E5497" s="15" t="n">
        <v>1279.5</v>
      </c>
      <c r="F5497" s="15" t="n">
        <v>58</v>
      </c>
      <c r="G5497" s="15" t="n">
        <v>623.1</v>
      </c>
      <c r="H5497" s="38" t="n">
        <v>-37.7</v>
      </c>
      <c r="I5497" s="15" t="n">
        <v>0</v>
      </c>
      <c r="J5497" s="15" t="n">
        <v>850</v>
      </c>
      <c r="K5497" s="14" t="n">
        <v>879</v>
      </c>
      <c r="L5497" s="15" t="n">
        <v>1016</v>
      </c>
      <c r="M5497" s="15" t="n">
        <v>1016</v>
      </c>
      <c r="N5497" s="15" t="n">
        <v>0</v>
      </c>
      <c r="O5497" s="15" t="n">
        <v>0</v>
      </c>
      <c r="P5497" s="28" t="n">
        <f aca="false">-K5497</f>
        <v>-879</v>
      </c>
      <c r="Q5497" s="29" t="n">
        <f aca="false">-M5497</f>
        <v>-1016</v>
      </c>
    </row>
    <row r="5498" customFormat="false" ht="15" hidden="false" customHeight="false" outlineLevel="0" collapsed="false">
      <c r="A5498" s="12" t="n">
        <v>43330.0416666657</v>
      </c>
      <c r="B5498" s="12" t="n">
        <v>43330.0833333323</v>
      </c>
      <c r="C5498" s="15" t="n">
        <v>655.4</v>
      </c>
      <c r="D5498" s="17" t="n">
        <v>31.4</v>
      </c>
      <c r="E5498" s="15" t="n">
        <v>1265.4</v>
      </c>
      <c r="F5498" s="15" t="n">
        <v>59.8</v>
      </c>
      <c r="G5498" s="15" t="n">
        <v>133.8</v>
      </c>
      <c r="H5498" s="38" t="n">
        <v>476.2</v>
      </c>
      <c r="I5498" s="15" t="n">
        <v>0</v>
      </c>
      <c r="J5498" s="15" t="n">
        <v>829</v>
      </c>
      <c r="K5498" s="14" t="n">
        <v>879</v>
      </c>
      <c r="L5498" s="15" t="n">
        <v>1016</v>
      </c>
      <c r="M5498" s="15" t="n">
        <v>1016</v>
      </c>
      <c r="N5498" s="15" t="n">
        <v>0</v>
      </c>
      <c r="O5498" s="15" t="n">
        <v>0</v>
      </c>
      <c r="P5498" s="28" t="n">
        <f aca="false">-K5498</f>
        <v>-879</v>
      </c>
      <c r="Q5498" s="29" t="n">
        <f aca="false">-M5498</f>
        <v>-1016</v>
      </c>
    </row>
    <row r="5499" customFormat="false" ht="15" hidden="false" customHeight="false" outlineLevel="0" collapsed="false">
      <c r="A5499" s="12" t="n">
        <v>43330.0833333323</v>
      </c>
      <c r="B5499" s="12" t="n">
        <v>43330.124999999</v>
      </c>
      <c r="C5499" s="15" t="n">
        <v>632.9</v>
      </c>
      <c r="D5499" s="17" t="n">
        <v>29.5</v>
      </c>
      <c r="E5499" s="15" t="n">
        <v>1262</v>
      </c>
      <c r="F5499" s="15" t="n">
        <v>59.5</v>
      </c>
      <c r="G5499" s="15" t="n">
        <v>-255.1</v>
      </c>
      <c r="H5499" s="38" t="n">
        <v>884.2</v>
      </c>
      <c r="I5499" s="15" t="n">
        <v>0</v>
      </c>
      <c r="J5499" s="15" t="n">
        <v>829</v>
      </c>
      <c r="K5499" s="14" t="n">
        <v>879</v>
      </c>
      <c r="L5499" s="15" t="n">
        <v>1016</v>
      </c>
      <c r="M5499" s="15" t="n">
        <v>1016</v>
      </c>
      <c r="N5499" s="15" t="n">
        <v>0</v>
      </c>
      <c r="O5499" s="15" t="n">
        <v>0</v>
      </c>
      <c r="P5499" s="28" t="n">
        <f aca="false">-K5499</f>
        <v>-879</v>
      </c>
      <c r="Q5499" s="29" t="n">
        <f aca="false">-M5499</f>
        <v>-1016</v>
      </c>
    </row>
    <row r="5500" customFormat="false" ht="15" hidden="false" customHeight="false" outlineLevel="0" collapsed="false">
      <c r="A5500" s="12" t="n">
        <v>43330.124999999</v>
      </c>
      <c r="B5500" s="12" t="n">
        <v>43330.1666666657</v>
      </c>
      <c r="C5500" s="15" t="n">
        <v>620.9</v>
      </c>
      <c r="D5500" s="17" t="n">
        <v>29.7</v>
      </c>
      <c r="E5500" s="15" t="n">
        <v>1258.7</v>
      </c>
      <c r="F5500" s="15" t="n">
        <v>59.8</v>
      </c>
      <c r="G5500" s="15" t="n">
        <v>-328.3</v>
      </c>
      <c r="H5500" s="38" t="n">
        <v>966.1</v>
      </c>
      <c r="I5500" s="15" t="n">
        <v>0</v>
      </c>
      <c r="J5500" s="15" t="n">
        <v>829</v>
      </c>
      <c r="K5500" s="14" t="n">
        <v>879</v>
      </c>
      <c r="L5500" s="15" t="n">
        <v>1016</v>
      </c>
      <c r="M5500" s="15" t="n">
        <v>1016</v>
      </c>
      <c r="N5500" s="15" t="n">
        <v>0</v>
      </c>
      <c r="O5500" s="15" t="n">
        <v>0</v>
      </c>
      <c r="P5500" s="28" t="n">
        <f aca="false">-K5500</f>
        <v>-879</v>
      </c>
      <c r="Q5500" s="29" t="n">
        <f aca="false">-M5500</f>
        <v>-1016</v>
      </c>
    </row>
    <row r="5501" customFormat="false" ht="15" hidden="false" customHeight="false" outlineLevel="0" collapsed="false">
      <c r="A5501" s="12" t="n">
        <v>43330.1666666657</v>
      </c>
      <c r="B5501" s="12" t="n">
        <v>43330.2083333323</v>
      </c>
      <c r="C5501" s="15" t="n">
        <v>614.8</v>
      </c>
      <c r="D5501" s="17" t="n">
        <v>30.7</v>
      </c>
      <c r="E5501" s="15" t="n">
        <v>1221.1</v>
      </c>
      <c r="F5501" s="15" t="n">
        <v>59.3</v>
      </c>
      <c r="G5501" s="15" t="n">
        <v>-20.3</v>
      </c>
      <c r="H5501" s="38" t="n">
        <v>626.6</v>
      </c>
      <c r="I5501" s="15" t="n">
        <v>0</v>
      </c>
      <c r="J5501" s="15" t="n">
        <v>829</v>
      </c>
      <c r="K5501" s="14" t="n">
        <v>879</v>
      </c>
      <c r="L5501" s="15" t="n">
        <v>1016</v>
      </c>
      <c r="M5501" s="15" t="n">
        <v>1016</v>
      </c>
      <c r="N5501" s="15" t="n">
        <v>0</v>
      </c>
      <c r="O5501" s="15" t="n">
        <v>0</v>
      </c>
      <c r="P5501" s="28" t="n">
        <f aca="false">-K5501</f>
        <v>-879</v>
      </c>
      <c r="Q5501" s="29" t="n">
        <f aca="false">-M5501</f>
        <v>-1016</v>
      </c>
    </row>
    <row r="5502" customFormat="false" ht="15" hidden="false" customHeight="false" outlineLevel="0" collapsed="false">
      <c r="A5502" s="12" t="n">
        <v>43330.2083333323</v>
      </c>
      <c r="B5502" s="12" t="n">
        <v>43330.249999999</v>
      </c>
      <c r="C5502" s="15" t="n">
        <v>599.6</v>
      </c>
      <c r="D5502" s="17" t="n">
        <v>31.5</v>
      </c>
      <c r="E5502" s="15" t="n">
        <v>1222.3</v>
      </c>
      <c r="F5502" s="15" t="n">
        <v>58.5</v>
      </c>
      <c r="G5502" s="15" t="n">
        <v>103.4</v>
      </c>
      <c r="H5502" s="38" t="n">
        <v>519.3</v>
      </c>
      <c r="I5502" s="15" t="n">
        <v>0</v>
      </c>
      <c r="J5502" s="15" t="n">
        <v>829</v>
      </c>
      <c r="K5502" s="14" t="n">
        <v>879</v>
      </c>
      <c r="L5502" s="15" t="n">
        <v>1016</v>
      </c>
      <c r="M5502" s="15" t="n">
        <v>1016</v>
      </c>
      <c r="N5502" s="15" t="n">
        <v>0</v>
      </c>
      <c r="O5502" s="15" t="n">
        <v>0</v>
      </c>
      <c r="P5502" s="28" t="n">
        <f aca="false">-K5502</f>
        <v>-879</v>
      </c>
      <c r="Q5502" s="29" t="n">
        <f aca="false">-M5502</f>
        <v>-1016</v>
      </c>
    </row>
    <row r="5503" customFormat="false" ht="15" hidden="false" customHeight="false" outlineLevel="0" collapsed="false">
      <c r="A5503" s="12" t="n">
        <v>43330.249999999</v>
      </c>
      <c r="B5503" s="12" t="n">
        <v>43330.2916666657</v>
      </c>
      <c r="C5503" s="15" t="n">
        <v>619.1</v>
      </c>
      <c r="D5503" s="17" t="n">
        <v>30.5</v>
      </c>
      <c r="E5503" s="15" t="n">
        <v>1221.6</v>
      </c>
      <c r="F5503" s="15" t="n">
        <v>57.5</v>
      </c>
      <c r="G5503" s="15" t="n">
        <v>-82.1</v>
      </c>
      <c r="H5503" s="38" t="n">
        <v>684.6</v>
      </c>
      <c r="I5503" s="15" t="n">
        <v>0</v>
      </c>
      <c r="J5503" s="15" t="n">
        <v>829</v>
      </c>
      <c r="K5503" s="14" t="n">
        <v>879</v>
      </c>
      <c r="L5503" s="15" t="n">
        <v>1016</v>
      </c>
      <c r="M5503" s="15" t="n">
        <v>1016</v>
      </c>
      <c r="N5503" s="15" t="n">
        <v>0</v>
      </c>
      <c r="O5503" s="15" t="n">
        <v>0</v>
      </c>
      <c r="P5503" s="28" t="n">
        <f aca="false">-K5503</f>
        <v>-879</v>
      </c>
      <c r="Q5503" s="29" t="n">
        <f aca="false">-M5503</f>
        <v>-1016</v>
      </c>
    </row>
    <row r="5504" customFormat="false" ht="15" hidden="false" customHeight="false" outlineLevel="0" collapsed="false">
      <c r="A5504" s="12" t="n">
        <v>43330.2916666657</v>
      </c>
      <c r="B5504" s="12" t="n">
        <v>43330.3333333323</v>
      </c>
      <c r="C5504" s="15" t="n">
        <v>674.9</v>
      </c>
      <c r="D5504" s="17" t="n">
        <v>32.8</v>
      </c>
      <c r="E5504" s="15" t="n">
        <v>1215.7</v>
      </c>
      <c r="F5504" s="15" t="n">
        <v>51.6</v>
      </c>
      <c r="G5504" s="15" t="n">
        <v>453.7</v>
      </c>
      <c r="H5504" s="38" t="n">
        <v>87.1</v>
      </c>
      <c r="I5504" s="15" t="n">
        <v>0</v>
      </c>
      <c r="J5504" s="15" t="n">
        <v>750</v>
      </c>
      <c r="K5504" s="14" t="n">
        <v>800</v>
      </c>
      <c r="L5504" s="15" t="n">
        <v>1016</v>
      </c>
      <c r="M5504" s="15" t="n">
        <v>1016</v>
      </c>
      <c r="N5504" s="15" t="n">
        <v>0</v>
      </c>
      <c r="O5504" s="15" t="n">
        <v>0</v>
      </c>
      <c r="P5504" s="28" t="n">
        <f aca="false">-K5504</f>
        <v>-800</v>
      </c>
      <c r="Q5504" s="29" t="n">
        <f aca="false">-M5504</f>
        <v>-1016</v>
      </c>
    </row>
    <row r="5505" customFormat="false" ht="15" hidden="false" customHeight="false" outlineLevel="0" collapsed="false">
      <c r="A5505" s="12" t="n">
        <v>43330.3333333323</v>
      </c>
      <c r="B5505" s="12" t="n">
        <v>43330.374999999</v>
      </c>
      <c r="C5505" s="15" t="n">
        <v>745</v>
      </c>
      <c r="D5505" s="17" t="n">
        <v>39.4</v>
      </c>
      <c r="E5505" s="15" t="n">
        <v>1204.5</v>
      </c>
      <c r="F5505" s="15" t="n">
        <v>40.6</v>
      </c>
      <c r="G5505" s="15" t="n">
        <v>748.9</v>
      </c>
      <c r="H5505" s="38" t="n">
        <v>-289.4</v>
      </c>
      <c r="I5505" s="15" t="n">
        <v>0</v>
      </c>
      <c r="J5505" s="15" t="n">
        <v>750</v>
      </c>
      <c r="K5505" s="14" t="n">
        <v>800</v>
      </c>
      <c r="L5505" s="15" t="n">
        <v>1016</v>
      </c>
      <c r="M5505" s="15" t="n">
        <v>1016</v>
      </c>
      <c r="N5505" s="15" t="n">
        <v>0</v>
      </c>
      <c r="O5505" s="15" t="n">
        <v>0</v>
      </c>
      <c r="P5505" s="28" t="n">
        <f aca="false">-K5505</f>
        <v>-800</v>
      </c>
      <c r="Q5505" s="29" t="n">
        <f aca="false">-M5505</f>
        <v>-1016</v>
      </c>
    </row>
    <row r="5506" customFormat="false" ht="15" hidden="false" customHeight="false" outlineLevel="0" collapsed="false">
      <c r="A5506" s="12" t="n">
        <v>43330.374999999</v>
      </c>
      <c r="B5506" s="12" t="n">
        <v>43330.4166666657</v>
      </c>
      <c r="C5506" s="15" t="n">
        <v>802.6</v>
      </c>
      <c r="D5506" s="17" t="n">
        <v>42.8</v>
      </c>
      <c r="E5506" s="15" t="n">
        <v>1196.5</v>
      </c>
      <c r="F5506" s="15" t="n">
        <v>32.3</v>
      </c>
      <c r="G5506" s="15" t="n">
        <v>750</v>
      </c>
      <c r="H5506" s="38" t="n">
        <v>-356.1</v>
      </c>
      <c r="I5506" s="15" t="n">
        <v>0</v>
      </c>
      <c r="J5506" s="15" t="n">
        <v>750</v>
      </c>
      <c r="K5506" s="14" t="n">
        <v>800</v>
      </c>
      <c r="L5506" s="15" t="n">
        <v>1016</v>
      </c>
      <c r="M5506" s="15" t="n">
        <v>1016</v>
      </c>
      <c r="N5506" s="15" t="n">
        <v>0</v>
      </c>
      <c r="O5506" s="15" t="n">
        <v>0</v>
      </c>
      <c r="P5506" s="28" t="n">
        <f aca="false">-K5506</f>
        <v>-800</v>
      </c>
      <c r="Q5506" s="29" t="n">
        <f aca="false">-M5506</f>
        <v>-1016</v>
      </c>
    </row>
    <row r="5507" customFormat="false" ht="15" hidden="false" customHeight="false" outlineLevel="0" collapsed="false">
      <c r="A5507" s="12" t="n">
        <v>43330.4166666657</v>
      </c>
      <c r="B5507" s="12" t="n">
        <v>43330.4583333323</v>
      </c>
      <c r="C5507" s="15" t="n">
        <v>830.7</v>
      </c>
      <c r="D5507" s="17" t="n">
        <v>41.4</v>
      </c>
      <c r="E5507" s="15" t="n">
        <v>1196.7</v>
      </c>
      <c r="F5507" s="15" t="n">
        <v>32.4</v>
      </c>
      <c r="G5507" s="15" t="n">
        <v>650</v>
      </c>
      <c r="H5507" s="38" t="n">
        <v>-284</v>
      </c>
      <c r="I5507" s="15" t="n">
        <v>0</v>
      </c>
      <c r="J5507" s="15" t="n">
        <v>650</v>
      </c>
      <c r="K5507" s="14" t="n">
        <v>700</v>
      </c>
      <c r="L5507" s="15" t="n">
        <v>1016</v>
      </c>
      <c r="M5507" s="15" t="n">
        <v>1016</v>
      </c>
      <c r="N5507" s="15" t="n">
        <v>0</v>
      </c>
      <c r="O5507" s="15" t="n">
        <v>0</v>
      </c>
      <c r="P5507" s="28" t="n">
        <f aca="false">-K5507</f>
        <v>-700</v>
      </c>
      <c r="Q5507" s="29" t="n">
        <f aca="false">-M5507</f>
        <v>-1016</v>
      </c>
    </row>
    <row r="5508" customFormat="false" ht="15" hidden="false" customHeight="false" outlineLevel="0" collapsed="false">
      <c r="A5508" s="12" t="n">
        <v>43330.4583333323</v>
      </c>
      <c r="B5508" s="12" t="n">
        <v>43330.499999999</v>
      </c>
      <c r="C5508" s="15" t="n">
        <v>836.3</v>
      </c>
      <c r="D5508" s="17" t="n">
        <v>42.6</v>
      </c>
      <c r="E5508" s="15" t="n">
        <v>1199.5</v>
      </c>
      <c r="F5508" s="15" t="n">
        <v>34.7</v>
      </c>
      <c r="G5508" s="15" t="n">
        <v>650</v>
      </c>
      <c r="H5508" s="38" t="n">
        <v>-286.8</v>
      </c>
      <c r="I5508" s="15" t="n">
        <v>0</v>
      </c>
      <c r="J5508" s="15" t="n">
        <v>650</v>
      </c>
      <c r="K5508" s="14" t="n">
        <v>700</v>
      </c>
      <c r="L5508" s="15" t="n">
        <v>1016</v>
      </c>
      <c r="M5508" s="15" t="n">
        <v>1016</v>
      </c>
      <c r="N5508" s="15" t="n">
        <v>0</v>
      </c>
      <c r="O5508" s="15" t="n">
        <v>0</v>
      </c>
      <c r="P5508" s="28" t="n">
        <f aca="false">-K5508</f>
        <v>-700</v>
      </c>
      <c r="Q5508" s="29" t="n">
        <f aca="false">-M5508</f>
        <v>-1016</v>
      </c>
    </row>
    <row r="5509" customFormat="false" ht="15" hidden="false" customHeight="false" outlineLevel="0" collapsed="false">
      <c r="A5509" s="12" t="n">
        <v>43330.499999999</v>
      </c>
      <c r="B5509" s="12" t="n">
        <v>43330.5416666656</v>
      </c>
      <c r="C5509" s="15" t="n">
        <v>828.6</v>
      </c>
      <c r="D5509" s="17" t="n">
        <v>42.3</v>
      </c>
      <c r="E5509" s="15" t="n">
        <v>1203.1</v>
      </c>
      <c r="F5509" s="15" t="n">
        <v>38.4</v>
      </c>
      <c r="G5509" s="15" t="n">
        <v>650</v>
      </c>
      <c r="H5509" s="38" t="n">
        <v>-275.5</v>
      </c>
      <c r="I5509" s="15" t="n">
        <v>0</v>
      </c>
      <c r="J5509" s="15" t="n">
        <v>650</v>
      </c>
      <c r="K5509" s="14" t="n">
        <v>700</v>
      </c>
      <c r="L5509" s="15" t="n">
        <v>1016</v>
      </c>
      <c r="M5509" s="15" t="n">
        <v>1016</v>
      </c>
      <c r="N5509" s="15" t="n">
        <v>0</v>
      </c>
      <c r="O5509" s="15" t="n">
        <v>0</v>
      </c>
      <c r="P5509" s="28" t="n">
        <f aca="false">-K5509</f>
        <v>-700</v>
      </c>
      <c r="Q5509" s="29" t="n">
        <f aca="false">-M5509</f>
        <v>-1016</v>
      </c>
    </row>
    <row r="5510" customFormat="false" ht="15" hidden="false" customHeight="false" outlineLevel="0" collapsed="false">
      <c r="A5510" s="12" t="n">
        <v>43330.5416666656</v>
      </c>
      <c r="B5510" s="12" t="n">
        <v>43330.5833333323</v>
      </c>
      <c r="C5510" s="15" t="n">
        <v>831.2</v>
      </c>
      <c r="D5510" s="17" t="n">
        <v>42.2</v>
      </c>
      <c r="E5510" s="15" t="n">
        <v>1205.4</v>
      </c>
      <c r="F5510" s="15" t="n">
        <v>40.9</v>
      </c>
      <c r="G5510" s="15" t="n">
        <v>650</v>
      </c>
      <c r="H5510" s="38" t="n">
        <v>-275.8</v>
      </c>
      <c r="I5510" s="15" t="n">
        <v>0</v>
      </c>
      <c r="J5510" s="15" t="n">
        <v>650</v>
      </c>
      <c r="K5510" s="14" t="n">
        <v>700</v>
      </c>
      <c r="L5510" s="15" t="n">
        <v>1016</v>
      </c>
      <c r="M5510" s="15" t="n">
        <v>1016</v>
      </c>
      <c r="N5510" s="15" t="n">
        <v>0</v>
      </c>
      <c r="O5510" s="15" t="n">
        <v>0</v>
      </c>
      <c r="P5510" s="28" t="n">
        <f aca="false">-K5510</f>
        <v>-700</v>
      </c>
      <c r="Q5510" s="29" t="n">
        <f aca="false">-M5510</f>
        <v>-1016</v>
      </c>
    </row>
    <row r="5511" customFormat="false" ht="15" hidden="false" customHeight="false" outlineLevel="0" collapsed="false">
      <c r="A5511" s="12" t="n">
        <v>43330.5833333323</v>
      </c>
      <c r="B5511" s="12" t="n">
        <v>43330.624999999</v>
      </c>
      <c r="C5511" s="15" t="n">
        <v>816.9</v>
      </c>
      <c r="D5511" s="17" t="n">
        <v>42.3</v>
      </c>
      <c r="E5511" s="15" t="n">
        <v>1207.2</v>
      </c>
      <c r="F5511" s="15" t="n">
        <v>42.5</v>
      </c>
      <c r="G5511" s="15" t="n">
        <v>650</v>
      </c>
      <c r="H5511" s="38" t="n">
        <v>-259.7</v>
      </c>
      <c r="I5511" s="15" t="n">
        <v>0</v>
      </c>
      <c r="J5511" s="15" t="n">
        <v>650</v>
      </c>
      <c r="K5511" s="14" t="n">
        <v>700</v>
      </c>
      <c r="L5511" s="15" t="n">
        <v>1016</v>
      </c>
      <c r="M5511" s="15" t="n">
        <v>1016</v>
      </c>
      <c r="N5511" s="15" t="n">
        <v>0</v>
      </c>
      <c r="O5511" s="15" t="n">
        <v>0</v>
      </c>
      <c r="P5511" s="28" t="n">
        <f aca="false">-K5511</f>
        <v>-700</v>
      </c>
      <c r="Q5511" s="29" t="n">
        <f aca="false">-M5511</f>
        <v>-1016</v>
      </c>
    </row>
    <row r="5512" customFormat="false" ht="15" hidden="false" customHeight="false" outlineLevel="0" collapsed="false">
      <c r="A5512" s="12" t="n">
        <v>43330.624999999</v>
      </c>
      <c r="B5512" s="12" t="n">
        <v>43330.6666666656</v>
      </c>
      <c r="C5512" s="15" t="n">
        <v>801.3</v>
      </c>
      <c r="D5512" s="17" t="n">
        <v>40.1</v>
      </c>
      <c r="E5512" s="15" t="n">
        <v>1205.9</v>
      </c>
      <c r="F5512" s="15" t="n">
        <v>41.8</v>
      </c>
      <c r="G5512" s="15" t="n">
        <v>650</v>
      </c>
      <c r="H5512" s="38" t="n">
        <v>-245.4</v>
      </c>
      <c r="I5512" s="15" t="n">
        <v>0</v>
      </c>
      <c r="J5512" s="15" t="n">
        <v>650</v>
      </c>
      <c r="K5512" s="14" t="n">
        <v>700</v>
      </c>
      <c r="L5512" s="15" t="n">
        <v>1016</v>
      </c>
      <c r="M5512" s="15" t="n">
        <v>1016</v>
      </c>
      <c r="N5512" s="15" t="n">
        <v>0</v>
      </c>
      <c r="O5512" s="15" t="n">
        <v>0</v>
      </c>
      <c r="P5512" s="28" t="n">
        <f aca="false">-K5512</f>
        <v>-700</v>
      </c>
      <c r="Q5512" s="29" t="n">
        <f aca="false">-M5512</f>
        <v>-1016</v>
      </c>
    </row>
    <row r="5513" customFormat="false" ht="15" hidden="false" customHeight="false" outlineLevel="0" collapsed="false">
      <c r="A5513" s="12" t="n">
        <v>43330.6666666656</v>
      </c>
      <c r="B5513" s="12" t="n">
        <v>43330.7083333323</v>
      </c>
      <c r="C5513" s="15" t="n">
        <v>794</v>
      </c>
      <c r="D5513" s="17" t="n">
        <v>41.1</v>
      </c>
      <c r="E5513" s="15" t="n">
        <v>1204.8</v>
      </c>
      <c r="F5513" s="15" t="n">
        <v>41.7</v>
      </c>
      <c r="G5513" s="15" t="n">
        <v>645.6</v>
      </c>
      <c r="H5513" s="38" t="n">
        <v>-234.8</v>
      </c>
      <c r="I5513" s="15" t="n">
        <v>0</v>
      </c>
      <c r="J5513" s="15" t="n">
        <v>650</v>
      </c>
      <c r="K5513" s="14" t="n">
        <v>700</v>
      </c>
      <c r="L5513" s="15" t="n">
        <v>1016</v>
      </c>
      <c r="M5513" s="15" t="n">
        <v>1016</v>
      </c>
      <c r="N5513" s="15" t="n">
        <v>0</v>
      </c>
      <c r="O5513" s="15" t="n">
        <v>0</v>
      </c>
      <c r="P5513" s="28" t="n">
        <f aca="false">-K5513</f>
        <v>-700</v>
      </c>
      <c r="Q5513" s="29" t="n">
        <f aca="false">-M5513</f>
        <v>-1016</v>
      </c>
    </row>
    <row r="5514" customFormat="false" ht="15" hidden="false" customHeight="false" outlineLevel="0" collapsed="false">
      <c r="A5514" s="12" t="n">
        <v>43330.7083333323</v>
      </c>
      <c r="B5514" s="12" t="n">
        <v>43330.749999999</v>
      </c>
      <c r="C5514" s="15" t="n">
        <v>788.8</v>
      </c>
      <c r="D5514" s="17" t="n">
        <v>41.3</v>
      </c>
      <c r="E5514" s="15" t="n">
        <v>1194.3</v>
      </c>
      <c r="F5514" s="15" t="n">
        <v>41.3</v>
      </c>
      <c r="G5514" s="15" t="n">
        <v>650</v>
      </c>
      <c r="H5514" s="38" t="n">
        <v>-244.5</v>
      </c>
      <c r="I5514" s="15" t="n">
        <v>0</v>
      </c>
      <c r="J5514" s="15" t="n">
        <v>650</v>
      </c>
      <c r="K5514" s="14" t="n">
        <v>700</v>
      </c>
      <c r="L5514" s="15" t="n">
        <v>1016</v>
      </c>
      <c r="M5514" s="15" t="n">
        <v>1016</v>
      </c>
      <c r="N5514" s="15" t="n">
        <v>0</v>
      </c>
      <c r="O5514" s="15" t="n">
        <v>0</v>
      </c>
      <c r="P5514" s="28" t="n">
        <f aca="false">-K5514</f>
        <v>-700</v>
      </c>
      <c r="Q5514" s="29" t="n">
        <f aca="false">-M5514</f>
        <v>-1016</v>
      </c>
    </row>
    <row r="5515" customFormat="false" ht="15" hidden="false" customHeight="false" outlineLevel="0" collapsed="false">
      <c r="A5515" s="12" t="n">
        <v>43330.749999999</v>
      </c>
      <c r="B5515" s="12" t="n">
        <v>43330.7916666656</v>
      </c>
      <c r="C5515" s="15" t="n">
        <v>786.2</v>
      </c>
      <c r="D5515" s="17" t="n">
        <v>40.6</v>
      </c>
      <c r="E5515" s="15" t="n">
        <v>1186.7</v>
      </c>
      <c r="F5515" s="15" t="n">
        <v>38.2</v>
      </c>
      <c r="G5515" s="15" t="n">
        <v>649.4</v>
      </c>
      <c r="H5515" s="38" t="n">
        <v>-248.9</v>
      </c>
      <c r="I5515" s="15" t="n">
        <v>0</v>
      </c>
      <c r="J5515" s="15" t="n">
        <v>650</v>
      </c>
      <c r="K5515" s="14" t="n">
        <v>700</v>
      </c>
      <c r="L5515" s="15" t="n">
        <v>1016</v>
      </c>
      <c r="M5515" s="15" t="n">
        <v>1016</v>
      </c>
      <c r="N5515" s="15" t="n">
        <v>0</v>
      </c>
      <c r="O5515" s="15" t="n">
        <v>0</v>
      </c>
      <c r="P5515" s="28" t="n">
        <f aca="false">-K5515</f>
        <v>-700</v>
      </c>
      <c r="Q5515" s="29" t="n">
        <f aca="false">-M5515</f>
        <v>-1016</v>
      </c>
    </row>
    <row r="5516" customFormat="false" ht="15" hidden="false" customHeight="false" outlineLevel="0" collapsed="false">
      <c r="A5516" s="12" t="n">
        <v>43330.7916666656</v>
      </c>
      <c r="B5516" s="12" t="n">
        <v>43330.8333333323</v>
      </c>
      <c r="C5516" s="15" t="n">
        <v>784.2</v>
      </c>
      <c r="D5516" s="17" t="n">
        <v>40.5</v>
      </c>
      <c r="E5516" s="15" t="n">
        <v>1184.7</v>
      </c>
      <c r="F5516" s="15" t="n">
        <v>36.4</v>
      </c>
      <c r="G5516" s="15" t="n">
        <v>746.2</v>
      </c>
      <c r="H5516" s="38" t="n">
        <v>-345.7</v>
      </c>
      <c r="I5516" s="15" t="n">
        <v>0</v>
      </c>
      <c r="J5516" s="15" t="n">
        <v>750</v>
      </c>
      <c r="K5516" s="14" t="n">
        <v>800</v>
      </c>
      <c r="L5516" s="15" t="n">
        <v>1016</v>
      </c>
      <c r="M5516" s="15" t="n">
        <v>1016</v>
      </c>
      <c r="N5516" s="15" t="n">
        <v>0</v>
      </c>
      <c r="O5516" s="15" t="n">
        <v>0</v>
      </c>
      <c r="P5516" s="28" t="n">
        <f aca="false">-K5516</f>
        <v>-800</v>
      </c>
      <c r="Q5516" s="29" t="n">
        <f aca="false">-M5516</f>
        <v>-1016</v>
      </c>
    </row>
    <row r="5517" customFormat="false" ht="15" hidden="false" customHeight="false" outlineLevel="0" collapsed="false">
      <c r="A5517" s="12" t="n">
        <v>43330.8333333323</v>
      </c>
      <c r="B5517" s="12" t="n">
        <v>43330.874999999</v>
      </c>
      <c r="C5517" s="15" t="n">
        <v>782.8</v>
      </c>
      <c r="D5517" s="17" t="n">
        <v>40.8</v>
      </c>
      <c r="E5517" s="15" t="n">
        <v>1186.4</v>
      </c>
      <c r="F5517" s="15" t="n">
        <v>33.4</v>
      </c>
      <c r="G5517" s="15" t="n">
        <v>749.3</v>
      </c>
      <c r="H5517" s="38" t="n">
        <v>-345.7</v>
      </c>
      <c r="I5517" s="15" t="n">
        <v>0</v>
      </c>
      <c r="J5517" s="15" t="n">
        <v>750</v>
      </c>
      <c r="K5517" s="14" t="n">
        <v>800</v>
      </c>
      <c r="L5517" s="15" t="n">
        <v>1016</v>
      </c>
      <c r="M5517" s="15" t="n">
        <v>1016</v>
      </c>
      <c r="N5517" s="15" t="n">
        <v>0</v>
      </c>
      <c r="O5517" s="15" t="n">
        <v>0</v>
      </c>
      <c r="P5517" s="28" t="n">
        <f aca="false">-K5517</f>
        <v>-800</v>
      </c>
      <c r="Q5517" s="29" t="n">
        <f aca="false">-M5517</f>
        <v>-1016</v>
      </c>
    </row>
    <row r="5518" customFormat="false" ht="15" hidden="false" customHeight="false" outlineLevel="0" collapsed="false">
      <c r="A5518" s="12" t="n">
        <v>43330.874999999</v>
      </c>
      <c r="B5518" s="12" t="n">
        <v>43330.9166666656</v>
      </c>
      <c r="C5518" s="15" t="n">
        <v>793.8</v>
      </c>
      <c r="D5518" s="17" t="n">
        <v>42.2</v>
      </c>
      <c r="E5518" s="15" t="n">
        <v>1200</v>
      </c>
      <c r="F5518" s="15" t="n">
        <v>37.1</v>
      </c>
      <c r="G5518" s="15" t="n">
        <v>748.3</v>
      </c>
      <c r="H5518" s="38" t="n">
        <v>-342.1</v>
      </c>
      <c r="I5518" s="15" t="n">
        <v>0</v>
      </c>
      <c r="J5518" s="15" t="n">
        <v>750</v>
      </c>
      <c r="K5518" s="14" t="n">
        <v>800</v>
      </c>
      <c r="L5518" s="15" t="n">
        <v>1016</v>
      </c>
      <c r="M5518" s="15" t="n">
        <v>1016</v>
      </c>
      <c r="N5518" s="15" t="n">
        <v>0</v>
      </c>
      <c r="O5518" s="15" t="n">
        <v>0</v>
      </c>
      <c r="P5518" s="28" t="n">
        <f aca="false">-K5518</f>
        <v>-800</v>
      </c>
      <c r="Q5518" s="29" t="n">
        <f aca="false">-M5518</f>
        <v>-1016</v>
      </c>
    </row>
    <row r="5519" customFormat="false" ht="15" hidden="false" customHeight="false" outlineLevel="0" collapsed="false">
      <c r="A5519" s="12" t="n">
        <v>43330.9166666656</v>
      </c>
      <c r="B5519" s="12" t="n">
        <v>43330.9583333323</v>
      </c>
      <c r="C5519" s="15" t="n">
        <v>769</v>
      </c>
      <c r="D5519" s="17" t="n">
        <v>41.3</v>
      </c>
      <c r="E5519" s="15" t="n">
        <v>1197.9</v>
      </c>
      <c r="F5519" s="15" t="n">
        <v>44.5</v>
      </c>
      <c r="G5519" s="15" t="n">
        <v>825.3</v>
      </c>
      <c r="H5519" s="38" t="n">
        <v>-396.4</v>
      </c>
      <c r="I5519" s="15" t="n">
        <v>0</v>
      </c>
      <c r="J5519" s="15" t="n">
        <v>829</v>
      </c>
      <c r="K5519" s="14" t="n">
        <v>879</v>
      </c>
      <c r="L5519" s="15" t="n">
        <v>1016</v>
      </c>
      <c r="M5519" s="15" t="n">
        <v>1016</v>
      </c>
      <c r="N5519" s="15" t="n">
        <v>0</v>
      </c>
      <c r="O5519" s="15" t="n">
        <v>0</v>
      </c>
      <c r="P5519" s="28" t="n">
        <f aca="false">-K5519</f>
        <v>-879</v>
      </c>
      <c r="Q5519" s="29" t="n">
        <f aca="false">-M5519</f>
        <v>-1016</v>
      </c>
    </row>
    <row r="5520" customFormat="false" ht="15" hidden="false" customHeight="false" outlineLevel="0" collapsed="false">
      <c r="A5520" s="12" t="n">
        <v>43330.9583333323</v>
      </c>
      <c r="B5520" s="12" t="n">
        <v>43330.999999999</v>
      </c>
      <c r="C5520" s="15" t="n">
        <v>707.5</v>
      </c>
      <c r="D5520" s="17" t="n">
        <v>35.9</v>
      </c>
      <c r="E5520" s="15" t="n">
        <v>1207.6</v>
      </c>
      <c r="F5520" s="15" t="n">
        <v>54.1</v>
      </c>
      <c r="G5520" s="15" t="n">
        <v>605.9</v>
      </c>
      <c r="H5520" s="38" t="n">
        <v>-105.8</v>
      </c>
      <c r="I5520" s="15" t="n">
        <v>0</v>
      </c>
      <c r="J5520" s="15" t="n">
        <v>829</v>
      </c>
      <c r="K5520" s="14" t="n">
        <v>879</v>
      </c>
      <c r="L5520" s="15" t="n">
        <v>1016</v>
      </c>
      <c r="M5520" s="15" t="n">
        <v>1016</v>
      </c>
      <c r="N5520" s="15" t="n">
        <v>0</v>
      </c>
      <c r="O5520" s="15" t="n">
        <v>0</v>
      </c>
      <c r="P5520" s="28" t="n">
        <f aca="false">-K5520</f>
        <v>-879</v>
      </c>
      <c r="Q5520" s="29" t="n">
        <f aca="false">-M5520</f>
        <v>-1016</v>
      </c>
    </row>
    <row r="5521" customFormat="false" ht="15" hidden="false" customHeight="false" outlineLevel="0" collapsed="false">
      <c r="A5521" s="12" t="n">
        <v>43330.999999999</v>
      </c>
      <c r="B5521" s="12" t="n">
        <v>43331.0416666656</v>
      </c>
      <c r="C5521" s="15" t="n">
        <v>645.3</v>
      </c>
      <c r="D5521" s="17" t="n">
        <v>32.3</v>
      </c>
      <c r="E5521" s="15" t="n">
        <v>1215.1</v>
      </c>
      <c r="F5521" s="15" t="n">
        <v>62.2</v>
      </c>
      <c r="G5521" s="15" t="n">
        <v>575.1</v>
      </c>
      <c r="H5521" s="38" t="n">
        <v>-5.3</v>
      </c>
      <c r="I5521" s="15" t="n">
        <v>0</v>
      </c>
      <c r="J5521" s="15" t="n">
        <v>829</v>
      </c>
      <c r="K5521" s="14" t="n">
        <v>879</v>
      </c>
      <c r="L5521" s="15" t="n">
        <v>1016</v>
      </c>
      <c r="M5521" s="15" t="n">
        <v>1016</v>
      </c>
      <c r="N5521" s="15" t="n">
        <v>0</v>
      </c>
      <c r="O5521" s="15" t="n">
        <v>0</v>
      </c>
      <c r="P5521" s="28" t="n">
        <f aca="false">-K5521</f>
        <v>-879</v>
      </c>
      <c r="Q5521" s="29" t="n">
        <f aca="false">-M5521</f>
        <v>-1016</v>
      </c>
    </row>
    <row r="5522" customFormat="false" ht="15" hidden="false" customHeight="false" outlineLevel="0" collapsed="false">
      <c r="A5522" s="12" t="n">
        <v>43331.0416666656</v>
      </c>
      <c r="B5522" s="12" t="n">
        <v>43331.0833333323</v>
      </c>
      <c r="C5522" s="15" t="n">
        <v>606.5</v>
      </c>
      <c r="D5522" s="17" t="n">
        <v>30.6</v>
      </c>
      <c r="E5522" s="15" t="n">
        <v>1331.1</v>
      </c>
      <c r="F5522" s="15" t="n">
        <v>69.2</v>
      </c>
      <c r="G5522" s="15" t="n">
        <v>663.7</v>
      </c>
      <c r="H5522" s="38" t="n">
        <v>60.9</v>
      </c>
      <c r="I5522" s="15" t="n">
        <v>0</v>
      </c>
      <c r="J5522" s="15" t="n">
        <v>750</v>
      </c>
      <c r="K5522" s="14" t="n">
        <v>800</v>
      </c>
      <c r="L5522" s="15" t="n">
        <v>1016</v>
      </c>
      <c r="M5522" s="15" t="n">
        <v>1016</v>
      </c>
      <c r="N5522" s="15" t="n">
        <v>0</v>
      </c>
      <c r="O5522" s="15" t="n">
        <v>0</v>
      </c>
      <c r="P5522" s="28" t="n">
        <f aca="false">-K5522</f>
        <v>-800</v>
      </c>
      <c r="Q5522" s="29" t="n">
        <f aca="false">-M5522</f>
        <v>-1016</v>
      </c>
    </row>
    <row r="5523" customFormat="false" ht="15" hidden="false" customHeight="false" outlineLevel="0" collapsed="false">
      <c r="A5523" s="12" t="n">
        <v>43331.0833333323</v>
      </c>
      <c r="B5523" s="12" t="n">
        <v>43331.1249999989</v>
      </c>
      <c r="C5523" s="15" t="n">
        <v>585.2</v>
      </c>
      <c r="D5523" s="17" t="n">
        <v>29.1</v>
      </c>
      <c r="E5523" s="15" t="n">
        <v>1202.6</v>
      </c>
      <c r="F5523" s="15" t="n">
        <v>84.4</v>
      </c>
      <c r="G5523" s="15" t="n">
        <v>616.1</v>
      </c>
      <c r="H5523" s="38" t="n">
        <v>1.3</v>
      </c>
      <c r="I5523" s="15" t="n">
        <v>0</v>
      </c>
      <c r="J5523" s="15" t="n">
        <v>750</v>
      </c>
      <c r="K5523" s="14" t="n">
        <v>800</v>
      </c>
      <c r="L5523" s="15" t="n">
        <v>1016</v>
      </c>
      <c r="M5523" s="15" t="n">
        <v>1016</v>
      </c>
      <c r="N5523" s="15" t="n">
        <v>0</v>
      </c>
      <c r="O5523" s="15" t="n">
        <v>0</v>
      </c>
      <c r="P5523" s="28" t="n">
        <f aca="false">-K5523</f>
        <v>-800</v>
      </c>
      <c r="Q5523" s="29" t="n">
        <f aca="false">-M5523</f>
        <v>-1016</v>
      </c>
    </row>
    <row r="5524" customFormat="false" ht="15" hidden="false" customHeight="false" outlineLevel="0" collapsed="false">
      <c r="A5524" s="12" t="n">
        <v>43331.1249999989</v>
      </c>
      <c r="B5524" s="12" t="n">
        <v>43331.1666666656</v>
      </c>
      <c r="C5524" s="15" t="n">
        <v>578.3</v>
      </c>
      <c r="D5524" s="17" t="n">
        <v>28.8</v>
      </c>
      <c r="E5524" s="15" t="n">
        <v>1165</v>
      </c>
      <c r="F5524" s="15" t="n">
        <v>96.1</v>
      </c>
      <c r="G5524" s="15" t="n">
        <v>628.3</v>
      </c>
      <c r="H5524" s="38" t="n">
        <v>-41.6</v>
      </c>
      <c r="I5524" s="15" t="n">
        <v>0</v>
      </c>
      <c r="J5524" s="15" t="n">
        <v>829</v>
      </c>
      <c r="K5524" s="14" t="n">
        <v>879</v>
      </c>
      <c r="L5524" s="15" t="n">
        <v>1016</v>
      </c>
      <c r="M5524" s="15" t="n">
        <v>1016</v>
      </c>
      <c r="N5524" s="15" t="n">
        <v>0</v>
      </c>
      <c r="O5524" s="15" t="n">
        <v>0</v>
      </c>
      <c r="P5524" s="28" t="n">
        <f aca="false">-K5524</f>
        <v>-879</v>
      </c>
      <c r="Q5524" s="29" t="n">
        <f aca="false">-M5524</f>
        <v>-1016</v>
      </c>
    </row>
    <row r="5525" customFormat="false" ht="15" hidden="false" customHeight="false" outlineLevel="0" collapsed="false">
      <c r="A5525" s="12" t="n">
        <v>43331.1666666656</v>
      </c>
      <c r="B5525" s="12" t="n">
        <v>43331.2083333323</v>
      </c>
      <c r="C5525" s="15" t="n">
        <v>573</v>
      </c>
      <c r="D5525" s="17" t="n">
        <v>29.1</v>
      </c>
      <c r="E5525" s="15" t="n">
        <v>1170.4</v>
      </c>
      <c r="F5525" s="15" t="n">
        <v>103</v>
      </c>
      <c r="G5525" s="15" t="n">
        <v>829</v>
      </c>
      <c r="H5525" s="38" t="n">
        <v>-231.6</v>
      </c>
      <c r="I5525" s="15" t="n">
        <v>0</v>
      </c>
      <c r="J5525" s="15" t="n">
        <v>829</v>
      </c>
      <c r="K5525" s="14" t="n">
        <v>879</v>
      </c>
      <c r="L5525" s="15" t="n">
        <v>1016</v>
      </c>
      <c r="M5525" s="15" t="n">
        <v>1016</v>
      </c>
      <c r="N5525" s="15" t="n">
        <v>0</v>
      </c>
      <c r="O5525" s="15" t="n">
        <v>0</v>
      </c>
      <c r="P5525" s="28" t="n">
        <f aca="false">-K5525</f>
        <v>-879</v>
      </c>
      <c r="Q5525" s="29" t="n">
        <f aca="false">-M5525</f>
        <v>-1016</v>
      </c>
    </row>
    <row r="5526" customFormat="false" ht="15" hidden="false" customHeight="false" outlineLevel="0" collapsed="false">
      <c r="A5526" s="12" t="n">
        <v>43331.2083333323</v>
      </c>
      <c r="B5526" s="12" t="n">
        <v>43331.2499999989</v>
      </c>
      <c r="C5526" s="15" t="n">
        <v>564.4</v>
      </c>
      <c r="D5526" s="17" t="n">
        <v>31.2</v>
      </c>
      <c r="E5526" s="15" t="n">
        <v>1178.4</v>
      </c>
      <c r="F5526" s="15" t="n">
        <v>109.1</v>
      </c>
      <c r="G5526" s="15" t="n">
        <v>829</v>
      </c>
      <c r="H5526" s="38" t="n">
        <v>-215</v>
      </c>
      <c r="I5526" s="15" t="n">
        <v>0</v>
      </c>
      <c r="J5526" s="15" t="n">
        <v>829</v>
      </c>
      <c r="K5526" s="14" t="n">
        <v>879</v>
      </c>
      <c r="L5526" s="15" t="n">
        <v>1016</v>
      </c>
      <c r="M5526" s="15" t="n">
        <v>1016</v>
      </c>
      <c r="N5526" s="15" t="n">
        <v>0</v>
      </c>
      <c r="O5526" s="15" t="n">
        <v>0</v>
      </c>
      <c r="P5526" s="28" t="n">
        <f aca="false">-K5526</f>
        <v>-879</v>
      </c>
      <c r="Q5526" s="29" t="n">
        <f aca="false">-M5526</f>
        <v>-1016</v>
      </c>
    </row>
    <row r="5527" customFormat="false" ht="15" hidden="false" customHeight="false" outlineLevel="0" collapsed="false">
      <c r="A5527" s="12" t="n">
        <v>43331.2499999989</v>
      </c>
      <c r="B5527" s="12" t="n">
        <v>43331.2916666656</v>
      </c>
      <c r="C5527" s="15" t="n">
        <v>571.1</v>
      </c>
      <c r="D5527" s="17" t="n">
        <v>31.9</v>
      </c>
      <c r="E5527" s="15" t="n">
        <v>1183.5</v>
      </c>
      <c r="F5527" s="15" t="n">
        <v>113.9</v>
      </c>
      <c r="G5527" s="15" t="n">
        <v>748.8</v>
      </c>
      <c r="H5527" s="38" t="n">
        <v>-136.4</v>
      </c>
      <c r="I5527" s="15" t="n">
        <v>0</v>
      </c>
      <c r="J5527" s="15" t="n">
        <v>750</v>
      </c>
      <c r="K5527" s="14" t="n">
        <v>800</v>
      </c>
      <c r="L5527" s="15" t="n">
        <v>1016</v>
      </c>
      <c r="M5527" s="15" t="n">
        <v>1016</v>
      </c>
      <c r="N5527" s="15" t="n">
        <v>0</v>
      </c>
      <c r="O5527" s="15" t="n">
        <v>0</v>
      </c>
      <c r="P5527" s="28" t="n">
        <f aca="false">-K5527</f>
        <v>-800</v>
      </c>
      <c r="Q5527" s="29" t="n">
        <f aca="false">-M5527</f>
        <v>-1016</v>
      </c>
    </row>
    <row r="5528" customFormat="false" ht="15" hidden="false" customHeight="false" outlineLevel="0" collapsed="false">
      <c r="A5528" s="12" t="n">
        <v>43331.2916666656</v>
      </c>
      <c r="B5528" s="12" t="n">
        <v>43331.3333333323</v>
      </c>
      <c r="C5528" s="15" t="n">
        <v>618.2</v>
      </c>
      <c r="D5528" s="17" t="n">
        <v>32.3</v>
      </c>
      <c r="E5528" s="15" t="n">
        <v>1331.8</v>
      </c>
      <c r="F5528" s="15" t="n">
        <v>118.4</v>
      </c>
      <c r="G5528" s="15" t="n">
        <v>747</v>
      </c>
      <c r="H5528" s="38" t="n">
        <v>-33.4</v>
      </c>
      <c r="I5528" s="15" t="n">
        <v>0</v>
      </c>
      <c r="J5528" s="15" t="n">
        <v>750</v>
      </c>
      <c r="K5528" s="14" t="n">
        <v>800</v>
      </c>
      <c r="L5528" s="15" t="n">
        <v>1016</v>
      </c>
      <c r="M5528" s="15" t="n">
        <v>1016</v>
      </c>
      <c r="N5528" s="15" t="n">
        <v>0</v>
      </c>
      <c r="O5528" s="15" t="n">
        <v>0</v>
      </c>
      <c r="P5528" s="28" t="n">
        <f aca="false">-K5528</f>
        <v>-800</v>
      </c>
      <c r="Q5528" s="29" t="n">
        <f aca="false">-M5528</f>
        <v>-1016</v>
      </c>
    </row>
    <row r="5529" customFormat="false" ht="15" hidden="false" customHeight="false" outlineLevel="0" collapsed="false">
      <c r="A5529" s="12" t="n">
        <v>43331.3333333323</v>
      </c>
      <c r="B5529" s="12" t="n">
        <v>43331.3749999989</v>
      </c>
      <c r="C5529" s="15" t="n">
        <v>680.2</v>
      </c>
      <c r="D5529" s="17" t="n">
        <v>30.7</v>
      </c>
      <c r="E5529" s="15" t="n">
        <v>1357.3</v>
      </c>
      <c r="F5529" s="15" t="n">
        <v>123.4</v>
      </c>
      <c r="G5529" s="15" t="n">
        <v>743.9</v>
      </c>
      <c r="H5529" s="38" t="n">
        <v>-66.8</v>
      </c>
      <c r="I5529" s="15" t="n">
        <v>0</v>
      </c>
      <c r="J5529" s="15" t="n">
        <v>750</v>
      </c>
      <c r="K5529" s="14" t="n">
        <v>800</v>
      </c>
      <c r="L5529" s="15" t="n">
        <v>1016</v>
      </c>
      <c r="M5529" s="15" t="n">
        <v>1016</v>
      </c>
      <c r="N5529" s="15" t="n">
        <v>0</v>
      </c>
      <c r="O5529" s="15" t="n">
        <v>0</v>
      </c>
      <c r="P5529" s="28" t="n">
        <f aca="false">-K5529</f>
        <v>-800</v>
      </c>
      <c r="Q5529" s="29" t="n">
        <f aca="false">-M5529</f>
        <v>-1016</v>
      </c>
    </row>
    <row r="5530" customFormat="false" ht="15" hidden="false" customHeight="false" outlineLevel="0" collapsed="false">
      <c r="A5530" s="12" t="n">
        <v>43331.3749999989</v>
      </c>
      <c r="B5530" s="12" t="n">
        <v>43331.4166666656</v>
      </c>
      <c r="C5530" s="15" t="n">
        <v>740.8</v>
      </c>
      <c r="D5530" s="17" t="n">
        <v>30.8</v>
      </c>
      <c r="E5530" s="15" t="n">
        <v>1361.6</v>
      </c>
      <c r="F5530" s="15" t="n">
        <v>127.5</v>
      </c>
      <c r="G5530" s="15" t="n">
        <v>688.9</v>
      </c>
      <c r="H5530" s="38" t="n">
        <v>-68.1</v>
      </c>
      <c r="I5530" s="15" t="n">
        <v>0</v>
      </c>
      <c r="J5530" s="15" t="n">
        <v>750</v>
      </c>
      <c r="K5530" s="14" t="n">
        <v>800</v>
      </c>
      <c r="L5530" s="15" t="n">
        <v>1016</v>
      </c>
      <c r="M5530" s="15" t="n">
        <v>1016</v>
      </c>
      <c r="N5530" s="15" t="n">
        <v>0</v>
      </c>
      <c r="O5530" s="15" t="n">
        <v>0</v>
      </c>
      <c r="P5530" s="28" t="n">
        <f aca="false">-K5530</f>
        <v>-800</v>
      </c>
      <c r="Q5530" s="29" t="n">
        <f aca="false">-M5530</f>
        <v>-1016</v>
      </c>
    </row>
    <row r="5531" customFormat="false" ht="15" hidden="false" customHeight="false" outlineLevel="0" collapsed="false">
      <c r="A5531" s="12" t="n">
        <v>43331.4166666656</v>
      </c>
      <c r="B5531" s="12" t="n">
        <v>43331.4583333323</v>
      </c>
      <c r="C5531" s="15" t="n">
        <v>770.2</v>
      </c>
      <c r="D5531" s="17" t="n">
        <v>30.2</v>
      </c>
      <c r="E5531" s="15" t="n">
        <v>1370.1</v>
      </c>
      <c r="F5531" s="15" t="n">
        <v>128.7</v>
      </c>
      <c r="G5531" s="15" t="n">
        <v>745.1</v>
      </c>
      <c r="H5531" s="38" t="n">
        <v>-145.2</v>
      </c>
      <c r="I5531" s="15" t="n">
        <v>0</v>
      </c>
      <c r="J5531" s="15" t="n">
        <v>750</v>
      </c>
      <c r="K5531" s="14" t="n">
        <v>800</v>
      </c>
      <c r="L5531" s="15" t="n">
        <v>1016</v>
      </c>
      <c r="M5531" s="15" t="n">
        <v>1016</v>
      </c>
      <c r="N5531" s="15" t="n">
        <v>0</v>
      </c>
      <c r="O5531" s="15" t="n">
        <v>0</v>
      </c>
      <c r="P5531" s="28" t="n">
        <f aca="false">-K5531</f>
        <v>-800</v>
      </c>
      <c r="Q5531" s="29" t="n">
        <f aca="false">-M5531</f>
        <v>-1016</v>
      </c>
    </row>
    <row r="5532" customFormat="false" ht="15" hidden="false" customHeight="false" outlineLevel="0" collapsed="false">
      <c r="A5532" s="12" t="n">
        <v>43331.4583333323</v>
      </c>
      <c r="B5532" s="12" t="n">
        <v>43331.4999999989</v>
      </c>
      <c r="C5532" s="15" t="n">
        <v>778.5</v>
      </c>
      <c r="D5532" s="17" t="n">
        <v>31.1</v>
      </c>
      <c r="E5532" s="15" t="n">
        <v>1388.1</v>
      </c>
      <c r="F5532" s="15" t="n">
        <v>133.7</v>
      </c>
      <c r="G5532" s="15" t="n">
        <v>744.1</v>
      </c>
      <c r="H5532" s="38" t="n">
        <v>-134.5</v>
      </c>
      <c r="I5532" s="15" t="n">
        <v>0</v>
      </c>
      <c r="J5532" s="15" t="n">
        <v>750</v>
      </c>
      <c r="K5532" s="14" t="n">
        <v>800</v>
      </c>
      <c r="L5532" s="15" t="n">
        <v>1016</v>
      </c>
      <c r="M5532" s="15" t="n">
        <v>1016</v>
      </c>
      <c r="N5532" s="15" t="n">
        <v>0</v>
      </c>
      <c r="O5532" s="15" t="n">
        <v>0</v>
      </c>
      <c r="P5532" s="28" t="n">
        <f aca="false">-K5532</f>
        <v>-800</v>
      </c>
      <c r="Q5532" s="29" t="n">
        <f aca="false">-M5532</f>
        <v>-1016</v>
      </c>
    </row>
    <row r="5533" customFormat="false" ht="15" hidden="false" customHeight="false" outlineLevel="0" collapsed="false">
      <c r="A5533" s="12" t="n">
        <v>43331.4999999989</v>
      </c>
      <c r="B5533" s="12" t="n">
        <v>43331.5416666656</v>
      </c>
      <c r="C5533" s="15" t="n">
        <v>783.4</v>
      </c>
      <c r="D5533" s="17" t="n">
        <v>29.8</v>
      </c>
      <c r="E5533" s="15" t="n">
        <v>1381.1</v>
      </c>
      <c r="F5533" s="15" t="n">
        <v>135</v>
      </c>
      <c r="G5533" s="15" t="n">
        <v>745</v>
      </c>
      <c r="H5533" s="38" t="n">
        <v>-147.3</v>
      </c>
      <c r="I5533" s="15" t="n">
        <v>0</v>
      </c>
      <c r="J5533" s="15" t="n">
        <v>750</v>
      </c>
      <c r="K5533" s="14" t="n">
        <v>800</v>
      </c>
      <c r="L5533" s="15" t="n">
        <v>1016</v>
      </c>
      <c r="M5533" s="15" t="n">
        <v>1016</v>
      </c>
      <c r="N5533" s="15" t="n">
        <v>0</v>
      </c>
      <c r="O5533" s="15" t="n">
        <v>0</v>
      </c>
      <c r="P5533" s="28" t="n">
        <f aca="false">-K5533</f>
        <v>-800</v>
      </c>
      <c r="Q5533" s="29" t="n">
        <f aca="false">-M5533</f>
        <v>-1016</v>
      </c>
    </row>
    <row r="5534" customFormat="false" ht="15" hidden="false" customHeight="false" outlineLevel="0" collapsed="false">
      <c r="A5534" s="12" t="n">
        <v>43331.5416666656</v>
      </c>
      <c r="B5534" s="12" t="n">
        <v>43331.5833333323</v>
      </c>
      <c r="C5534" s="15" t="n">
        <v>782.8</v>
      </c>
      <c r="D5534" s="17" t="n">
        <v>31.4</v>
      </c>
      <c r="E5534" s="15" t="n">
        <v>1374.6</v>
      </c>
      <c r="F5534" s="15" t="n">
        <v>130.2</v>
      </c>
      <c r="G5534" s="15" t="n">
        <v>748.2</v>
      </c>
      <c r="H5534" s="38" t="n">
        <v>-156.4</v>
      </c>
      <c r="I5534" s="15" t="n">
        <v>0</v>
      </c>
      <c r="J5534" s="15" t="n">
        <v>750</v>
      </c>
      <c r="K5534" s="14" t="n">
        <v>800</v>
      </c>
      <c r="L5534" s="15" t="n">
        <v>1016</v>
      </c>
      <c r="M5534" s="15" t="n">
        <v>1016</v>
      </c>
      <c r="N5534" s="15" t="n">
        <v>0</v>
      </c>
      <c r="O5534" s="15" t="n">
        <v>0</v>
      </c>
      <c r="P5534" s="28" t="n">
        <f aca="false">-K5534</f>
        <v>-800</v>
      </c>
      <c r="Q5534" s="29" t="n">
        <f aca="false">-M5534</f>
        <v>-1016</v>
      </c>
    </row>
    <row r="5535" customFormat="false" ht="15" hidden="false" customHeight="false" outlineLevel="0" collapsed="false">
      <c r="A5535" s="12" t="n">
        <v>43331.5833333323</v>
      </c>
      <c r="B5535" s="12" t="n">
        <v>43331.6249999989</v>
      </c>
      <c r="C5535" s="15" t="n">
        <v>774.9</v>
      </c>
      <c r="D5535" s="17" t="n">
        <v>32.3</v>
      </c>
      <c r="E5535" s="15" t="n">
        <v>1359.8</v>
      </c>
      <c r="F5535" s="15" t="n">
        <v>129</v>
      </c>
      <c r="G5535" s="15" t="n">
        <v>704.9</v>
      </c>
      <c r="H5535" s="38" t="n">
        <v>-120</v>
      </c>
      <c r="I5535" s="15" t="n">
        <v>0</v>
      </c>
      <c r="J5535" s="15" t="n">
        <v>750</v>
      </c>
      <c r="K5535" s="14" t="n">
        <v>800</v>
      </c>
      <c r="L5535" s="15" t="n">
        <v>1016</v>
      </c>
      <c r="M5535" s="15" t="n">
        <v>1016</v>
      </c>
      <c r="N5535" s="15" t="n">
        <v>0</v>
      </c>
      <c r="O5535" s="15" t="n">
        <v>0</v>
      </c>
      <c r="P5535" s="28" t="n">
        <f aca="false">-K5535</f>
        <v>-800</v>
      </c>
      <c r="Q5535" s="29" t="n">
        <f aca="false">-M5535</f>
        <v>-1016</v>
      </c>
    </row>
    <row r="5536" customFormat="false" ht="15" hidden="false" customHeight="false" outlineLevel="0" collapsed="false">
      <c r="A5536" s="12" t="n">
        <v>43331.6249999989</v>
      </c>
      <c r="B5536" s="12" t="n">
        <v>43331.6666666656</v>
      </c>
      <c r="C5536" s="15" t="n">
        <v>768.4</v>
      </c>
      <c r="D5536" s="17" t="n">
        <v>32.2</v>
      </c>
      <c r="E5536" s="15" t="n">
        <v>1363.9</v>
      </c>
      <c r="F5536" s="15" t="n">
        <v>129.9</v>
      </c>
      <c r="G5536" s="15" t="n">
        <v>741.3</v>
      </c>
      <c r="H5536" s="38" t="n">
        <v>-145.8</v>
      </c>
      <c r="I5536" s="15" t="n">
        <v>0</v>
      </c>
      <c r="J5536" s="15" t="n">
        <v>750</v>
      </c>
      <c r="K5536" s="14" t="n">
        <v>800</v>
      </c>
      <c r="L5536" s="15" t="n">
        <v>1016</v>
      </c>
      <c r="M5536" s="15" t="n">
        <v>1016</v>
      </c>
      <c r="N5536" s="15" t="n">
        <v>0</v>
      </c>
      <c r="O5536" s="15" t="n">
        <v>0</v>
      </c>
      <c r="P5536" s="28" t="n">
        <f aca="false">-K5536</f>
        <v>-800</v>
      </c>
      <c r="Q5536" s="29" t="n">
        <f aca="false">-M5536</f>
        <v>-1016</v>
      </c>
    </row>
    <row r="5537" customFormat="false" ht="15" hidden="false" customHeight="false" outlineLevel="0" collapsed="false">
      <c r="A5537" s="12" t="n">
        <v>43331.6666666656</v>
      </c>
      <c r="B5537" s="12" t="n">
        <v>43331.7083333322</v>
      </c>
      <c r="C5537" s="15" t="n">
        <v>763.3</v>
      </c>
      <c r="D5537" s="17" t="n">
        <v>32.7</v>
      </c>
      <c r="E5537" s="15" t="n">
        <v>1360.3</v>
      </c>
      <c r="F5537" s="15" t="n">
        <v>127.7</v>
      </c>
      <c r="G5537" s="15" t="n">
        <v>704.6</v>
      </c>
      <c r="H5537" s="38" t="n">
        <v>-107.6</v>
      </c>
      <c r="I5537" s="15" t="n">
        <v>0</v>
      </c>
      <c r="J5537" s="15" t="n">
        <v>750</v>
      </c>
      <c r="K5537" s="14" t="n">
        <v>800</v>
      </c>
      <c r="L5537" s="15" t="n">
        <v>1016</v>
      </c>
      <c r="M5537" s="15" t="n">
        <v>1016</v>
      </c>
      <c r="N5537" s="15" t="n">
        <v>0</v>
      </c>
      <c r="O5537" s="15" t="n">
        <v>0</v>
      </c>
      <c r="P5537" s="28" t="n">
        <f aca="false">-K5537</f>
        <v>-800</v>
      </c>
      <c r="Q5537" s="29" t="n">
        <f aca="false">-M5537</f>
        <v>-1016</v>
      </c>
    </row>
    <row r="5538" customFormat="false" ht="15" hidden="false" customHeight="false" outlineLevel="0" collapsed="false">
      <c r="A5538" s="12" t="n">
        <v>43331.7083333322</v>
      </c>
      <c r="B5538" s="12" t="n">
        <v>43331.7499999989</v>
      </c>
      <c r="C5538" s="15" t="n">
        <v>762.8</v>
      </c>
      <c r="D5538" s="17" t="n">
        <v>31.6</v>
      </c>
      <c r="E5538" s="15" t="n">
        <v>1362.4</v>
      </c>
      <c r="F5538" s="15" t="n">
        <v>120.6</v>
      </c>
      <c r="G5538" s="15" t="n">
        <v>730.8</v>
      </c>
      <c r="H5538" s="38" t="n">
        <v>-131.2</v>
      </c>
      <c r="I5538" s="15" t="n">
        <v>0</v>
      </c>
      <c r="J5538" s="15" t="n">
        <v>750</v>
      </c>
      <c r="K5538" s="14" t="n">
        <v>800</v>
      </c>
      <c r="L5538" s="15" t="n">
        <v>1016</v>
      </c>
      <c r="M5538" s="15" t="n">
        <v>1016</v>
      </c>
      <c r="N5538" s="15" t="n">
        <v>0</v>
      </c>
      <c r="O5538" s="15" t="n">
        <v>0</v>
      </c>
      <c r="P5538" s="28" t="n">
        <f aca="false">-K5538</f>
        <v>-800</v>
      </c>
      <c r="Q5538" s="29" t="n">
        <f aca="false">-M5538</f>
        <v>-1016</v>
      </c>
    </row>
    <row r="5539" customFormat="false" ht="15" hidden="false" customHeight="false" outlineLevel="0" collapsed="false">
      <c r="A5539" s="12" t="n">
        <v>43331.7499999989</v>
      </c>
      <c r="B5539" s="12" t="n">
        <v>43331.7916666656</v>
      </c>
      <c r="C5539" s="15" t="n">
        <v>761.1</v>
      </c>
      <c r="D5539" s="17" t="n">
        <v>32</v>
      </c>
      <c r="E5539" s="15" t="n">
        <v>1357.2</v>
      </c>
      <c r="F5539" s="15" t="n">
        <v>109.6</v>
      </c>
      <c r="G5539" s="15" t="n">
        <v>750</v>
      </c>
      <c r="H5539" s="38" t="n">
        <v>-153.9</v>
      </c>
      <c r="I5539" s="15" t="n">
        <v>0</v>
      </c>
      <c r="J5539" s="15" t="n">
        <v>750</v>
      </c>
      <c r="K5539" s="14" t="n">
        <v>800</v>
      </c>
      <c r="L5539" s="15" t="n">
        <v>1016</v>
      </c>
      <c r="M5539" s="15" t="n">
        <v>1016</v>
      </c>
      <c r="N5539" s="15" t="n">
        <v>0</v>
      </c>
      <c r="O5539" s="15" t="n">
        <v>0</v>
      </c>
      <c r="P5539" s="28" t="n">
        <f aca="false">-K5539</f>
        <v>-800</v>
      </c>
      <c r="Q5539" s="29" t="n">
        <f aca="false">-M5539</f>
        <v>-1016</v>
      </c>
    </row>
    <row r="5540" customFormat="false" ht="15" hidden="false" customHeight="false" outlineLevel="0" collapsed="false">
      <c r="A5540" s="12" t="n">
        <v>43331.7916666656</v>
      </c>
      <c r="B5540" s="12" t="n">
        <v>43331.8333333322</v>
      </c>
      <c r="C5540" s="15" t="n">
        <v>764.3</v>
      </c>
      <c r="D5540" s="17" t="n">
        <v>36.8</v>
      </c>
      <c r="E5540" s="15" t="n">
        <v>1339.3</v>
      </c>
      <c r="F5540" s="15" t="n">
        <v>92</v>
      </c>
      <c r="G5540" s="15" t="n">
        <v>829</v>
      </c>
      <c r="H5540" s="38" t="n">
        <v>-254</v>
      </c>
      <c r="I5540" s="15" t="n">
        <v>0</v>
      </c>
      <c r="J5540" s="15" t="n">
        <v>829</v>
      </c>
      <c r="K5540" s="14" t="n">
        <v>879</v>
      </c>
      <c r="L5540" s="15" t="n">
        <v>1016</v>
      </c>
      <c r="M5540" s="15" t="n">
        <v>1016</v>
      </c>
      <c r="N5540" s="15" t="n">
        <v>0</v>
      </c>
      <c r="O5540" s="15" t="n">
        <v>0</v>
      </c>
      <c r="P5540" s="28" t="n">
        <f aca="false">-K5540</f>
        <v>-879</v>
      </c>
      <c r="Q5540" s="29" t="n">
        <f aca="false">-M5540</f>
        <v>-1016</v>
      </c>
    </row>
    <row r="5541" customFormat="false" ht="15" hidden="false" customHeight="false" outlineLevel="0" collapsed="false">
      <c r="A5541" s="12" t="n">
        <v>43331.8333333322</v>
      </c>
      <c r="B5541" s="12" t="n">
        <v>43331.8749999989</v>
      </c>
      <c r="C5541" s="15" t="n">
        <v>765.1</v>
      </c>
      <c r="D5541" s="17" t="n">
        <v>39.8</v>
      </c>
      <c r="E5541" s="15" t="n">
        <v>1312.2</v>
      </c>
      <c r="F5541" s="15" t="n">
        <v>70.1</v>
      </c>
      <c r="G5541" s="15" t="n">
        <v>829</v>
      </c>
      <c r="H5541" s="38" t="n">
        <v>-281.9</v>
      </c>
      <c r="I5541" s="15" t="n">
        <v>0</v>
      </c>
      <c r="J5541" s="15" t="n">
        <v>829</v>
      </c>
      <c r="K5541" s="14" t="n">
        <v>879</v>
      </c>
      <c r="L5541" s="15" t="n">
        <v>1016</v>
      </c>
      <c r="M5541" s="15" t="n">
        <v>1016</v>
      </c>
      <c r="N5541" s="15" t="n">
        <v>0</v>
      </c>
      <c r="O5541" s="15" t="n">
        <v>0</v>
      </c>
      <c r="P5541" s="28" t="n">
        <f aca="false">-K5541</f>
        <v>-879</v>
      </c>
      <c r="Q5541" s="29" t="n">
        <f aca="false">-M5541</f>
        <v>-1016</v>
      </c>
    </row>
    <row r="5542" customFormat="false" ht="15" hidden="false" customHeight="false" outlineLevel="0" collapsed="false">
      <c r="A5542" s="12" t="n">
        <v>43331.8749999989</v>
      </c>
      <c r="B5542" s="12" t="n">
        <v>43331.9166666656</v>
      </c>
      <c r="C5542" s="15" t="n">
        <v>777.7</v>
      </c>
      <c r="D5542" s="17" t="n">
        <v>43.3</v>
      </c>
      <c r="E5542" s="15" t="n">
        <v>1319.9</v>
      </c>
      <c r="F5542" s="15" t="n">
        <v>57.9</v>
      </c>
      <c r="G5542" s="15" t="n">
        <v>826.6</v>
      </c>
      <c r="H5542" s="38" t="n">
        <v>-284.4</v>
      </c>
      <c r="I5542" s="15" t="n">
        <v>0</v>
      </c>
      <c r="J5542" s="15" t="n">
        <v>829</v>
      </c>
      <c r="K5542" s="14" t="n">
        <v>879</v>
      </c>
      <c r="L5542" s="15" t="n">
        <v>1016</v>
      </c>
      <c r="M5542" s="15" t="n">
        <v>1016</v>
      </c>
      <c r="N5542" s="15" t="n">
        <v>0</v>
      </c>
      <c r="O5542" s="15" t="n">
        <v>0</v>
      </c>
      <c r="P5542" s="28" t="n">
        <f aca="false">-K5542</f>
        <v>-879</v>
      </c>
      <c r="Q5542" s="29" t="n">
        <f aca="false">-M5542</f>
        <v>-1016</v>
      </c>
    </row>
    <row r="5543" customFormat="false" ht="15" hidden="false" customHeight="false" outlineLevel="0" collapsed="false">
      <c r="A5543" s="12" t="n">
        <v>43331.9166666656</v>
      </c>
      <c r="B5543" s="12" t="n">
        <v>43331.9583333322</v>
      </c>
      <c r="C5543" s="15" t="n">
        <v>742.8</v>
      </c>
      <c r="D5543" s="17" t="n">
        <v>44</v>
      </c>
      <c r="E5543" s="15" t="n">
        <v>1314.4</v>
      </c>
      <c r="F5543" s="15" t="n">
        <v>52.4</v>
      </c>
      <c r="G5543" s="15" t="n">
        <v>828.6</v>
      </c>
      <c r="H5543" s="38" t="n">
        <v>-257</v>
      </c>
      <c r="I5543" s="15" t="n">
        <v>0</v>
      </c>
      <c r="J5543" s="15" t="n">
        <v>829</v>
      </c>
      <c r="K5543" s="14" t="n">
        <v>879</v>
      </c>
      <c r="L5543" s="15" t="n">
        <v>1016</v>
      </c>
      <c r="M5543" s="15" t="n">
        <v>1016</v>
      </c>
      <c r="N5543" s="15" t="n">
        <v>0</v>
      </c>
      <c r="O5543" s="15" t="n">
        <v>0</v>
      </c>
      <c r="P5543" s="28" t="n">
        <f aca="false">-K5543</f>
        <v>-879</v>
      </c>
      <c r="Q5543" s="29" t="n">
        <f aca="false">-M5543</f>
        <v>-1016</v>
      </c>
    </row>
    <row r="5544" customFormat="false" ht="15" hidden="false" customHeight="false" outlineLevel="0" collapsed="false">
      <c r="A5544" s="12" t="n">
        <v>43331.9583333322</v>
      </c>
      <c r="B5544" s="12" t="n">
        <v>43331.9999999989</v>
      </c>
      <c r="C5544" s="15" t="n">
        <v>665.5</v>
      </c>
      <c r="D5544" s="17" t="n">
        <v>36.3</v>
      </c>
      <c r="E5544" s="15" t="n">
        <v>1310.1</v>
      </c>
      <c r="F5544" s="15" t="n">
        <v>47.8</v>
      </c>
      <c r="G5544" s="15" t="n">
        <v>828.8</v>
      </c>
      <c r="H5544" s="38" t="n">
        <v>-184.2</v>
      </c>
      <c r="I5544" s="15" t="n">
        <v>0</v>
      </c>
      <c r="J5544" s="15" t="n">
        <v>829</v>
      </c>
      <c r="K5544" s="14" t="n">
        <v>879</v>
      </c>
      <c r="L5544" s="15" t="n">
        <v>1016</v>
      </c>
      <c r="M5544" s="15" t="n">
        <v>1016</v>
      </c>
      <c r="N5544" s="15" t="n">
        <v>0</v>
      </c>
      <c r="O5544" s="15" t="n">
        <v>0</v>
      </c>
      <c r="P5544" s="28" t="n">
        <f aca="false">-K5544</f>
        <v>-879</v>
      </c>
      <c r="Q5544" s="29" t="n">
        <f aca="false">-M5544</f>
        <v>-1016</v>
      </c>
    </row>
    <row r="5545" customFormat="false" ht="15" hidden="false" customHeight="false" outlineLevel="0" collapsed="false">
      <c r="A5545" s="12" t="n">
        <v>43331.9999999989</v>
      </c>
      <c r="B5545" s="12" t="n">
        <v>43332.0416666656</v>
      </c>
      <c r="C5545" s="15" t="n">
        <v>621.3</v>
      </c>
      <c r="D5545" s="17" t="n">
        <v>31</v>
      </c>
      <c r="E5545" s="15" t="n">
        <v>1305.6</v>
      </c>
      <c r="F5545" s="15" t="n">
        <v>43.2</v>
      </c>
      <c r="G5545" s="15" t="n">
        <v>611.7</v>
      </c>
      <c r="H5545" s="38" t="n">
        <v>72.6</v>
      </c>
      <c r="I5545" s="15" t="n">
        <v>0</v>
      </c>
      <c r="J5545" s="15" t="n">
        <v>829</v>
      </c>
      <c r="K5545" s="14" t="n">
        <v>879</v>
      </c>
      <c r="L5545" s="15" t="n">
        <v>1016</v>
      </c>
      <c r="M5545" s="15" t="n">
        <v>1016</v>
      </c>
      <c r="N5545" s="15" t="n">
        <v>0</v>
      </c>
      <c r="O5545" s="15" t="n">
        <v>0</v>
      </c>
      <c r="P5545" s="28" t="n">
        <f aca="false">-K5545</f>
        <v>-879</v>
      </c>
      <c r="Q5545" s="29" t="n">
        <f aca="false">-M5545</f>
        <v>-1016</v>
      </c>
    </row>
    <row r="5546" customFormat="false" ht="15" hidden="false" customHeight="false" outlineLevel="0" collapsed="false">
      <c r="A5546" s="12" t="n">
        <v>43332.0416666656</v>
      </c>
      <c r="B5546" s="12" t="n">
        <v>43332.0833333322</v>
      </c>
      <c r="C5546" s="15" t="n">
        <v>611</v>
      </c>
      <c r="D5546" s="17" t="n">
        <v>32.7</v>
      </c>
      <c r="E5546" s="15" t="n">
        <v>1192.1</v>
      </c>
      <c r="F5546" s="15" t="n">
        <v>49.6</v>
      </c>
      <c r="G5546" s="15" t="n">
        <v>353.5</v>
      </c>
      <c r="H5546" s="38" t="n">
        <v>227.6</v>
      </c>
      <c r="I5546" s="15" t="n">
        <v>0</v>
      </c>
      <c r="J5546" s="15" t="n">
        <v>750</v>
      </c>
      <c r="K5546" s="14" t="n">
        <v>650</v>
      </c>
      <c r="L5546" s="15" t="n">
        <v>1016</v>
      </c>
      <c r="M5546" s="15" t="n">
        <v>1016</v>
      </c>
      <c r="N5546" s="15" t="n">
        <v>0</v>
      </c>
      <c r="O5546" s="15" t="n">
        <v>0</v>
      </c>
      <c r="P5546" s="28" t="n">
        <f aca="false">-K5546</f>
        <v>-650</v>
      </c>
      <c r="Q5546" s="29" t="n">
        <f aca="false">-M5546</f>
        <v>-1016</v>
      </c>
    </row>
    <row r="5547" customFormat="false" ht="15" hidden="false" customHeight="false" outlineLevel="0" collapsed="false">
      <c r="A5547" s="12" t="n">
        <v>43332.0833333322</v>
      </c>
      <c r="B5547" s="12" t="n">
        <v>43332.1249999989</v>
      </c>
      <c r="C5547" s="15" t="n">
        <v>592.8</v>
      </c>
      <c r="D5547" s="17" t="n">
        <v>33.7</v>
      </c>
      <c r="E5547" s="15" t="n">
        <v>1198.4</v>
      </c>
      <c r="F5547" s="15" t="n">
        <v>56.1</v>
      </c>
      <c r="G5547" s="15" t="n">
        <v>132.8</v>
      </c>
      <c r="H5547" s="38" t="n">
        <v>472.8</v>
      </c>
      <c r="I5547" s="15" t="n">
        <v>0</v>
      </c>
      <c r="J5547" s="15" t="n">
        <v>750</v>
      </c>
      <c r="K5547" s="14" t="n">
        <v>650</v>
      </c>
      <c r="L5547" s="15" t="n">
        <v>1016</v>
      </c>
      <c r="M5547" s="15" t="n">
        <v>1016</v>
      </c>
      <c r="N5547" s="15" t="n">
        <v>0</v>
      </c>
      <c r="O5547" s="15" t="n">
        <v>0</v>
      </c>
      <c r="P5547" s="28" t="n">
        <f aca="false">-K5547</f>
        <v>-650</v>
      </c>
      <c r="Q5547" s="29" t="n">
        <f aca="false">-M5547</f>
        <v>-1016</v>
      </c>
    </row>
    <row r="5548" customFormat="false" ht="15" hidden="false" customHeight="false" outlineLevel="0" collapsed="false">
      <c r="A5548" s="12" t="n">
        <v>43332.1249999989</v>
      </c>
      <c r="B5548" s="12" t="n">
        <v>43332.1666666656</v>
      </c>
      <c r="C5548" s="15" t="n">
        <v>585.3</v>
      </c>
      <c r="D5548" s="17" t="n">
        <v>33.8</v>
      </c>
      <c r="E5548" s="15" t="n">
        <v>1208.3</v>
      </c>
      <c r="F5548" s="15" t="n">
        <v>65.4</v>
      </c>
      <c r="G5548" s="15" t="n">
        <v>274.1</v>
      </c>
      <c r="H5548" s="38" t="n">
        <v>348.9</v>
      </c>
      <c r="I5548" s="15" t="n">
        <v>0</v>
      </c>
      <c r="J5548" s="15" t="n">
        <v>750</v>
      </c>
      <c r="K5548" s="14" t="n">
        <v>650</v>
      </c>
      <c r="L5548" s="15" t="n">
        <v>1016</v>
      </c>
      <c r="M5548" s="15" t="n">
        <v>1016</v>
      </c>
      <c r="N5548" s="15" t="n">
        <v>0</v>
      </c>
      <c r="O5548" s="15" t="n">
        <v>0</v>
      </c>
      <c r="P5548" s="28" t="n">
        <f aca="false">-K5548</f>
        <v>-650</v>
      </c>
      <c r="Q5548" s="29" t="n">
        <f aca="false">-M5548</f>
        <v>-1016</v>
      </c>
    </row>
    <row r="5549" customFormat="false" ht="15" hidden="false" customHeight="false" outlineLevel="0" collapsed="false">
      <c r="A5549" s="12" t="n">
        <v>43332.1666666656</v>
      </c>
      <c r="B5549" s="12" t="n">
        <v>43332.2083333322</v>
      </c>
      <c r="C5549" s="15" t="n">
        <v>584.6</v>
      </c>
      <c r="D5549" s="17" t="n">
        <v>34</v>
      </c>
      <c r="E5549" s="15" t="n">
        <v>1211.4</v>
      </c>
      <c r="F5549" s="15" t="n">
        <v>69.8</v>
      </c>
      <c r="G5549" s="15" t="n">
        <v>624.5</v>
      </c>
      <c r="H5549" s="38" t="n">
        <v>2.3</v>
      </c>
      <c r="I5549" s="15" t="n">
        <v>0</v>
      </c>
      <c r="J5549" s="15" t="n">
        <v>750</v>
      </c>
      <c r="K5549" s="14" t="n">
        <v>650</v>
      </c>
      <c r="L5549" s="15" t="n">
        <v>1016</v>
      </c>
      <c r="M5549" s="15" t="n">
        <v>1016</v>
      </c>
      <c r="N5549" s="15" t="n">
        <v>0</v>
      </c>
      <c r="O5549" s="15" t="n">
        <v>0</v>
      </c>
      <c r="P5549" s="28" t="n">
        <f aca="false">-K5549</f>
        <v>-650</v>
      </c>
      <c r="Q5549" s="29" t="n">
        <f aca="false">-M5549</f>
        <v>-1016</v>
      </c>
    </row>
    <row r="5550" customFormat="false" ht="15" hidden="false" customHeight="false" outlineLevel="0" collapsed="false">
      <c r="A5550" s="12" t="n">
        <v>43332.2083333322</v>
      </c>
      <c r="B5550" s="12" t="n">
        <v>43332.2499999989</v>
      </c>
      <c r="C5550" s="15" t="n">
        <v>575.7</v>
      </c>
      <c r="D5550" s="17" t="n">
        <v>34</v>
      </c>
      <c r="E5550" s="15" t="n">
        <v>1213.2</v>
      </c>
      <c r="F5550" s="15" t="n">
        <v>70.1</v>
      </c>
      <c r="G5550" s="15" t="n">
        <v>627.7</v>
      </c>
      <c r="H5550" s="38" t="n">
        <v>9.8</v>
      </c>
      <c r="I5550" s="15" t="n">
        <v>0</v>
      </c>
      <c r="J5550" s="15" t="n">
        <v>750</v>
      </c>
      <c r="K5550" s="14" t="n">
        <v>650</v>
      </c>
      <c r="L5550" s="15" t="n">
        <v>1016</v>
      </c>
      <c r="M5550" s="15" t="n">
        <v>1016</v>
      </c>
      <c r="N5550" s="15" t="n">
        <v>0</v>
      </c>
      <c r="O5550" s="15" t="n">
        <v>0</v>
      </c>
      <c r="P5550" s="28" t="n">
        <f aca="false">-K5550</f>
        <v>-650</v>
      </c>
      <c r="Q5550" s="29" t="n">
        <f aca="false">-M5550</f>
        <v>-1016</v>
      </c>
    </row>
    <row r="5551" customFormat="false" ht="15" hidden="false" customHeight="false" outlineLevel="0" collapsed="false">
      <c r="A5551" s="12" t="n">
        <v>43332.2499999989</v>
      </c>
      <c r="B5551" s="12" t="n">
        <v>43332.2916666655</v>
      </c>
      <c r="C5551" s="15" t="n">
        <v>583.7</v>
      </c>
      <c r="D5551" s="17" t="n">
        <v>35</v>
      </c>
      <c r="E5551" s="15" t="n">
        <v>1213.5</v>
      </c>
      <c r="F5551" s="15" t="n">
        <v>70.3</v>
      </c>
      <c r="G5551" s="15" t="n">
        <v>172.2</v>
      </c>
      <c r="H5551" s="38" t="n">
        <v>457.6</v>
      </c>
      <c r="I5551" s="15" t="n">
        <v>0</v>
      </c>
      <c r="J5551" s="15" t="n">
        <v>750</v>
      </c>
      <c r="K5551" s="14" t="n">
        <v>650</v>
      </c>
      <c r="L5551" s="15" t="n">
        <v>1016</v>
      </c>
      <c r="M5551" s="15" t="n">
        <v>1016</v>
      </c>
      <c r="N5551" s="15" t="n">
        <v>0</v>
      </c>
      <c r="O5551" s="15" t="n">
        <v>0</v>
      </c>
      <c r="P5551" s="28" t="n">
        <f aca="false">-K5551</f>
        <v>-650</v>
      </c>
      <c r="Q5551" s="29" t="n">
        <f aca="false">-M5551</f>
        <v>-1016</v>
      </c>
    </row>
    <row r="5552" customFormat="false" ht="15" hidden="false" customHeight="false" outlineLevel="0" collapsed="false">
      <c r="A5552" s="12" t="n">
        <v>43332.2916666655</v>
      </c>
      <c r="B5552" s="12" t="n">
        <v>43332.3333333322</v>
      </c>
      <c r="C5552" s="15" t="n">
        <v>628.2</v>
      </c>
      <c r="D5552" s="17" t="n">
        <v>37.5</v>
      </c>
      <c r="E5552" s="15" t="n">
        <v>1237.1</v>
      </c>
      <c r="F5552" s="15" t="n">
        <v>73.9</v>
      </c>
      <c r="G5552" s="15" t="n">
        <v>750</v>
      </c>
      <c r="H5552" s="38" t="n">
        <v>-141.1</v>
      </c>
      <c r="I5552" s="15" t="n">
        <v>0</v>
      </c>
      <c r="J5552" s="15" t="n">
        <v>750</v>
      </c>
      <c r="K5552" s="14" t="n">
        <v>650</v>
      </c>
      <c r="L5552" s="15" t="n">
        <v>1016</v>
      </c>
      <c r="M5552" s="15" t="n">
        <v>1016</v>
      </c>
      <c r="N5552" s="15" t="n">
        <v>0</v>
      </c>
      <c r="O5552" s="15" t="n">
        <v>0</v>
      </c>
      <c r="P5552" s="28" t="n">
        <f aca="false">-K5552</f>
        <v>-650</v>
      </c>
      <c r="Q5552" s="29" t="n">
        <f aca="false">-M5552</f>
        <v>-1016</v>
      </c>
    </row>
    <row r="5553" customFormat="false" ht="15" hidden="false" customHeight="false" outlineLevel="0" collapsed="false">
      <c r="A5553" s="12" t="n">
        <v>43332.3333333322</v>
      </c>
      <c r="B5553" s="12" t="n">
        <v>43332.3749999989</v>
      </c>
      <c r="C5553" s="15" t="n">
        <v>700.4</v>
      </c>
      <c r="D5553" s="17" t="n">
        <v>44.7</v>
      </c>
      <c r="E5553" s="15" t="n">
        <v>1320.7</v>
      </c>
      <c r="F5553" s="15" t="n">
        <v>79.8</v>
      </c>
      <c r="G5553" s="15" t="n">
        <v>650</v>
      </c>
      <c r="H5553" s="38" t="n">
        <v>-29.7</v>
      </c>
      <c r="I5553" s="15" t="n">
        <v>0</v>
      </c>
      <c r="J5553" s="15" t="n">
        <v>650</v>
      </c>
      <c r="K5553" s="14" t="n">
        <v>429</v>
      </c>
      <c r="L5553" s="15" t="n">
        <v>1016</v>
      </c>
      <c r="M5553" s="15" t="n">
        <v>1016</v>
      </c>
      <c r="N5553" s="15" t="n">
        <v>0</v>
      </c>
      <c r="O5553" s="15" t="n">
        <v>0</v>
      </c>
      <c r="P5553" s="28" t="n">
        <f aca="false">-K5553</f>
        <v>-429</v>
      </c>
      <c r="Q5553" s="29" t="n">
        <f aca="false">-M5553</f>
        <v>-1016</v>
      </c>
    </row>
    <row r="5554" customFormat="false" ht="15" hidden="false" customHeight="false" outlineLevel="0" collapsed="false">
      <c r="A5554" s="12" t="n">
        <v>43332.3749999989</v>
      </c>
      <c r="B5554" s="12" t="n">
        <v>43332.4166666655</v>
      </c>
      <c r="C5554" s="15" t="n">
        <v>768.1</v>
      </c>
      <c r="D5554" s="17" t="n">
        <v>47.2</v>
      </c>
      <c r="E5554" s="15" t="n">
        <v>1348.2</v>
      </c>
      <c r="F5554" s="15" t="n">
        <v>84.1</v>
      </c>
      <c r="G5554" s="15" t="n">
        <v>647.5</v>
      </c>
      <c r="H5554" s="38" t="n">
        <v>-67.4</v>
      </c>
      <c r="I5554" s="15" t="n">
        <v>0</v>
      </c>
      <c r="J5554" s="15" t="n">
        <v>650</v>
      </c>
      <c r="K5554" s="14" t="n">
        <v>429</v>
      </c>
      <c r="L5554" s="15" t="n">
        <v>1016</v>
      </c>
      <c r="M5554" s="15" t="n">
        <v>1016</v>
      </c>
      <c r="N5554" s="15" t="n">
        <v>0</v>
      </c>
      <c r="O5554" s="15" t="n">
        <v>0</v>
      </c>
      <c r="P5554" s="28" t="n">
        <f aca="false">-K5554</f>
        <v>-429</v>
      </c>
      <c r="Q5554" s="29" t="n">
        <f aca="false">-M5554</f>
        <v>-1016</v>
      </c>
    </row>
    <row r="5555" customFormat="false" ht="15" hidden="false" customHeight="false" outlineLevel="0" collapsed="false">
      <c r="A5555" s="12" t="n">
        <v>43332.4166666655</v>
      </c>
      <c r="B5555" s="12" t="n">
        <v>43332.4583333322</v>
      </c>
      <c r="C5555" s="15" t="n">
        <v>798</v>
      </c>
      <c r="D5555" s="17" t="n">
        <v>48.5</v>
      </c>
      <c r="E5555" s="15" t="n">
        <v>1350.6</v>
      </c>
      <c r="F5555" s="15" t="n">
        <v>86.3</v>
      </c>
      <c r="G5555" s="15" t="n">
        <v>648</v>
      </c>
      <c r="H5555" s="38" t="n">
        <v>-95.4</v>
      </c>
      <c r="I5555" s="15" t="n">
        <v>0</v>
      </c>
      <c r="J5555" s="15" t="n">
        <v>650</v>
      </c>
      <c r="K5555" s="14" t="n">
        <v>429</v>
      </c>
      <c r="L5555" s="15" t="n">
        <v>1016</v>
      </c>
      <c r="M5555" s="15" t="n">
        <v>1016</v>
      </c>
      <c r="N5555" s="15" t="n">
        <v>0</v>
      </c>
      <c r="O5555" s="15" t="n">
        <v>0</v>
      </c>
      <c r="P5555" s="28" t="n">
        <f aca="false">-K5555</f>
        <v>-429</v>
      </c>
      <c r="Q5555" s="29" t="n">
        <f aca="false">-M5555</f>
        <v>-1016</v>
      </c>
    </row>
    <row r="5556" customFormat="false" ht="15" hidden="false" customHeight="false" outlineLevel="0" collapsed="false">
      <c r="A5556" s="12" t="n">
        <v>43332.4583333322</v>
      </c>
      <c r="B5556" s="12" t="n">
        <v>43332.4999999989</v>
      </c>
      <c r="C5556" s="15" t="n">
        <v>806.9</v>
      </c>
      <c r="D5556" s="17" t="n">
        <v>49.8</v>
      </c>
      <c r="E5556" s="15" t="n">
        <v>1344.1</v>
      </c>
      <c r="F5556" s="15" t="n">
        <v>99.6</v>
      </c>
      <c r="G5556" s="15" t="n">
        <v>537.6</v>
      </c>
      <c r="H5556" s="38" t="n">
        <v>-0.4</v>
      </c>
      <c r="I5556" s="15" t="n">
        <v>0</v>
      </c>
      <c r="J5556" s="15" t="n">
        <v>650</v>
      </c>
      <c r="K5556" s="14" t="n">
        <v>429</v>
      </c>
      <c r="L5556" s="15" t="n">
        <v>1016</v>
      </c>
      <c r="M5556" s="15" t="n">
        <v>1016</v>
      </c>
      <c r="N5556" s="15" t="n">
        <v>0</v>
      </c>
      <c r="O5556" s="15" t="n">
        <v>0</v>
      </c>
      <c r="P5556" s="28" t="n">
        <f aca="false">-K5556</f>
        <v>-429</v>
      </c>
      <c r="Q5556" s="29" t="n">
        <f aca="false">-M5556</f>
        <v>-1016</v>
      </c>
    </row>
    <row r="5557" customFormat="false" ht="15" hidden="false" customHeight="false" outlineLevel="0" collapsed="false">
      <c r="A5557" s="12" t="n">
        <v>43332.4999999989</v>
      </c>
      <c r="B5557" s="12" t="n">
        <v>43332.5416666655</v>
      </c>
      <c r="C5557" s="15" t="n">
        <v>826.9</v>
      </c>
      <c r="D5557" s="17" t="n">
        <v>47.4</v>
      </c>
      <c r="E5557" s="15" t="n">
        <v>1337.5</v>
      </c>
      <c r="F5557" s="15" t="n">
        <v>99</v>
      </c>
      <c r="G5557" s="15" t="n">
        <v>645.9</v>
      </c>
      <c r="H5557" s="38" t="n">
        <v>-135.3</v>
      </c>
      <c r="I5557" s="15" t="n">
        <v>0</v>
      </c>
      <c r="J5557" s="15" t="n">
        <v>650</v>
      </c>
      <c r="K5557" s="14" t="n">
        <v>429</v>
      </c>
      <c r="L5557" s="15" t="n">
        <v>1016</v>
      </c>
      <c r="M5557" s="15" t="n">
        <v>1016</v>
      </c>
      <c r="N5557" s="15" t="n">
        <v>0</v>
      </c>
      <c r="O5557" s="15" t="n">
        <v>0</v>
      </c>
      <c r="P5557" s="28" t="n">
        <f aca="false">-K5557</f>
        <v>-429</v>
      </c>
      <c r="Q5557" s="29" t="n">
        <f aca="false">-M5557</f>
        <v>-1016</v>
      </c>
    </row>
    <row r="5558" customFormat="false" ht="15" hidden="false" customHeight="false" outlineLevel="0" collapsed="false">
      <c r="A5558" s="12" t="n">
        <v>43332.5416666655</v>
      </c>
      <c r="B5558" s="12" t="n">
        <v>43332.5833333322</v>
      </c>
      <c r="C5558" s="15" t="n">
        <v>826.8</v>
      </c>
      <c r="D5558" s="17" t="n">
        <v>47</v>
      </c>
      <c r="E5558" s="15" t="n">
        <v>1330.8</v>
      </c>
      <c r="F5558" s="15" t="n">
        <v>91.8</v>
      </c>
      <c r="G5558" s="15" t="n">
        <v>650</v>
      </c>
      <c r="H5558" s="38" t="n">
        <v>-146</v>
      </c>
      <c r="I5558" s="15" t="n">
        <v>0</v>
      </c>
      <c r="J5558" s="15" t="n">
        <v>650</v>
      </c>
      <c r="K5558" s="14" t="n">
        <v>429</v>
      </c>
      <c r="L5558" s="15" t="n">
        <v>1016</v>
      </c>
      <c r="M5558" s="15" t="n">
        <v>1016</v>
      </c>
      <c r="N5558" s="15" t="n">
        <v>0</v>
      </c>
      <c r="O5558" s="15" t="n">
        <v>0</v>
      </c>
      <c r="P5558" s="28" t="n">
        <f aca="false">-K5558</f>
        <v>-429</v>
      </c>
      <c r="Q5558" s="29" t="n">
        <f aca="false">-M5558</f>
        <v>-1016</v>
      </c>
    </row>
    <row r="5559" customFormat="false" ht="15" hidden="false" customHeight="false" outlineLevel="0" collapsed="false">
      <c r="A5559" s="12" t="n">
        <v>43332.5833333322</v>
      </c>
      <c r="B5559" s="12" t="n">
        <v>43332.6249999989</v>
      </c>
      <c r="C5559" s="15" t="n">
        <v>821</v>
      </c>
      <c r="D5559" s="17" t="n">
        <v>46</v>
      </c>
      <c r="E5559" s="15" t="n">
        <v>1336.1</v>
      </c>
      <c r="F5559" s="15" t="n">
        <v>91.9</v>
      </c>
      <c r="G5559" s="15" t="n">
        <v>650</v>
      </c>
      <c r="H5559" s="38" t="n">
        <v>-134.9</v>
      </c>
      <c r="I5559" s="15" t="n">
        <v>0</v>
      </c>
      <c r="J5559" s="15" t="n">
        <v>650</v>
      </c>
      <c r="K5559" s="14" t="n">
        <v>429</v>
      </c>
      <c r="L5559" s="15" t="n">
        <v>1016</v>
      </c>
      <c r="M5559" s="15" t="n">
        <v>1016</v>
      </c>
      <c r="N5559" s="15" t="n">
        <v>0</v>
      </c>
      <c r="O5559" s="15" t="n">
        <v>0</v>
      </c>
      <c r="P5559" s="28" t="n">
        <f aca="false">-K5559</f>
        <v>-429</v>
      </c>
      <c r="Q5559" s="29" t="n">
        <f aca="false">-M5559</f>
        <v>-1016</v>
      </c>
    </row>
    <row r="5560" customFormat="false" ht="15" hidden="false" customHeight="false" outlineLevel="0" collapsed="false">
      <c r="A5560" s="12" t="n">
        <v>43332.6249999989</v>
      </c>
      <c r="B5560" s="12" t="n">
        <v>43332.6666666655</v>
      </c>
      <c r="C5560" s="15" t="n">
        <v>818.2</v>
      </c>
      <c r="D5560" s="17" t="n">
        <v>46.4</v>
      </c>
      <c r="E5560" s="15" t="n">
        <v>1330.9</v>
      </c>
      <c r="F5560" s="15" t="n">
        <v>92.4</v>
      </c>
      <c r="G5560" s="15" t="n">
        <v>649.7</v>
      </c>
      <c r="H5560" s="38" t="n">
        <v>-137</v>
      </c>
      <c r="I5560" s="15" t="n">
        <v>0</v>
      </c>
      <c r="J5560" s="15" t="n">
        <v>650</v>
      </c>
      <c r="K5560" s="14" t="n">
        <v>429</v>
      </c>
      <c r="L5560" s="15" t="n">
        <v>1016</v>
      </c>
      <c r="M5560" s="15" t="n">
        <v>1016</v>
      </c>
      <c r="N5560" s="15" t="n">
        <v>0</v>
      </c>
      <c r="O5560" s="15" t="n">
        <v>0</v>
      </c>
      <c r="P5560" s="28" t="n">
        <f aca="false">-K5560</f>
        <v>-429</v>
      </c>
      <c r="Q5560" s="29" t="n">
        <f aca="false">-M5560</f>
        <v>-1016</v>
      </c>
    </row>
    <row r="5561" customFormat="false" ht="15" hidden="false" customHeight="false" outlineLevel="0" collapsed="false">
      <c r="A5561" s="12" t="n">
        <v>43332.6666666655</v>
      </c>
      <c r="B5561" s="12" t="n">
        <v>43332.7083333322</v>
      </c>
      <c r="C5561" s="15" t="n">
        <v>809.4</v>
      </c>
      <c r="D5561" s="17" t="n">
        <v>45.2</v>
      </c>
      <c r="E5561" s="15" t="n">
        <v>1336.4</v>
      </c>
      <c r="F5561" s="15" t="n">
        <v>101.5</v>
      </c>
      <c r="G5561" s="15" t="n">
        <v>650</v>
      </c>
      <c r="H5561" s="38" t="n">
        <v>-123</v>
      </c>
      <c r="I5561" s="15" t="n">
        <v>0</v>
      </c>
      <c r="J5561" s="15" t="n">
        <v>650</v>
      </c>
      <c r="K5561" s="14" t="n">
        <v>429</v>
      </c>
      <c r="L5561" s="15" t="n">
        <v>1016</v>
      </c>
      <c r="M5561" s="15" t="n">
        <v>1016</v>
      </c>
      <c r="N5561" s="15" t="n">
        <v>0</v>
      </c>
      <c r="O5561" s="15" t="n">
        <v>0</v>
      </c>
      <c r="P5561" s="28" t="n">
        <f aca="false">-K5561</f>
        <v>-429</v>
      </c>
      <c r="Q5561" s="29" t="n">
        <f aca="false">-M5561</f>
        <v>-1016</v>
      </c>
    </row>
    <row r="5562" customFormat="false" ht="15" hidden="false" customHeight="false" outlineLevel="0" collapsed="false">
      <c r="A5562" s="12" t="n">
        <v>43332.7083333322</v>
      </c>
      <c r="B5562" s="12" t="n">
        <v>43332.7499999989</v>
      </c>
      <c r="C5562" s="15" t="n">
        <v>804.7</v>
      </c>
      <c r="D5562" s="17" t="n">
        <v>44.3</v>
      </c>
      <c r="E5562" s="15" t="n">
        <v>1332.1</v>
      </c>
      <c r="F5562" s="15" t="n">
        <v>106.6</v>
      </c>
      <c r="G5562" s="15" t="n">
        <v>650</v>
      </c>
      <c r="H5562" s="38" t="n">
        <v>-122.6</v>
      </c>
      <c r="I5562" s="15" t="n">
        <v>0</v>
      </c>
      <c r="J5562" s="15" t="n">
        <v>650</v>
      </c>
      <c r="K5562" s="14" t="n">
        <v>429</v>
      </c>
      <c r="L5562" s="15" t="n">
        <v>1016</v>
      </c>
      <c r="M5562" s="15" t="n">
        <v>1016</v>
      </c>
      <c r="N5562" s="15" t="n">
        <v>0</v>
      </c>
      <c r="O5562" s="15" t="n">
        <v>0</v>
      </c>
      <c r="P5562" s="28" t="n">
        <f aca="false">-K5562</f>
        <v>-429</v>
      </c>
      <c r="Q5562" s="29" t="n">
        <f aca="false">-M5562</f>
        <v>-1016</v>
      </c>
    </row>
    <row r="5563" customFormat="false" ht="15" hidden="false" customHeight="false" outlineLevel="0" collapsed="false">
      <c r="A5563" s="12" t="n">
        <v>43332.7499999989</v>
      </c>
      <c r="B5563" s="12" t="n">
        <v>43332.7916666655</v>
      </c>
      <c r="C5563" s="15" t="n">
        <v>794.6</v>
      </c>
      <c r="D5563" s="17" t="n">
        <v>42</v>
      </c>
      <c r="E5563" s="15" t="n">
        <v>1325.9</v>
      </c>
      <c r="F5563" s="15" t="n">
        <v>100.4</v>
      </c>
      <c r="G5563" s="15" t="n">
        <v>650</v>
      </c>
      <c r="H5563" s="38" t="n">
        <v>-118.7</v>
      </c>
      <c r="I5563" s="15" t="n">
        <v>0</v>
      </c>
      <c r="J5563" s="15" t="n">
        <v>650</v>
      </c>
      <c r="K5563" s="14" t="n">
        <v>429</v>
      </c>
      <c r="L5563" s="15" t="n">
        <v>1016</v>
      </c>
      <c r="M5563" s="15" t="n">
        <v>1016</v>
      </c>
      <c r="N5563" s="15" t="n">
        <v>0</v>
      </c>
      <c r="O5563" s="15" t="n">
        <v>0</v>
      </c>
      <c r="P5563" s="28" t="n">
        <f aca="false">-K5563</f>
        <v>-429</v>
      </c>
      <c r="Q5563" s="29" t="n">
        <f aca="false">-M5563</f>
        <v>-1016</v>
      </c>
    </row>
    <row r="5564" customFormat="false" ht="15" hidden="false" customHeight="false" outlineLevel="0" collapsed="false">
      <c r="A5564" s="12" t="n">
        <v>43332.7916666655</v>
      </c>
      <c r="B5564" s="12" t="n">
        <v>43332.8333333322</v>
      </c>
      <c r="C5564" s="15" t="n">
        <v>794.8</v>
      </c>
      <c r="D5564" s="17" t="n">
        <v>39.7</v>
      </c>
      <c r="E5564" s="15" t="n">
        <v>1316.2</v>
      </c>
      <c r="F5564" s="15" t="n">
        <v>89.3</v>
      </c>
      <c r="G5564" s="15" t="n">
        <v>726.8</v>
      </c>
      <c r="H5564" s="38" t="n">
        <v>-205.4</v>
      </c>
      <c r="I5564" s="15" t="n">
        <v>0</v>
      </c>
      <c r="J5564" s="15" t="n">
        <v>729</v>
      </c>
      <c r="K5564" s="14" t="n">
        <v>429</v>
      </c>
      <c r="L5564" s="15" t="n">
        <v>1016</v>
      </c>
      <c r="M5564" s="15" t="n">
        <v>1016</v>
      </c>
      <c r="N5564" s="15" t="n">
        <v>0</v>
      </c>
      <c r="O5564" s="15" t="n">
        <v>0</v>
      </c>
      <c r="P5564" s="28" t="n">
        <f aca="false">-K5564</f>
        <v>-429</v>
      </c>
      <c r="Q5564" s="29" t="n">
        <f aca="false">-M5564</f>
        <v>-1016</v>
      </c>
    </row>
    <row r="5565" customFormat="false" ht="15" hidden="false" customHeight="false" outlineLevel="0" collapsed="false">
      <c r="A5565" s="12" t="n">
        <v>43332.8333333322</v>
      </c>
      <c r="B5565" s="12" t="n">
        <v>43332.8749999988</v>
      </c>
      <c r="C5565" s="15" t="n">
        <v>793.9</v>
      </c>
      <c r="D5565" s="17" t="n">
        <v>39.5</v>
      </c>
      <c r="E5565" s="15" t="n">
        <v>1302.6</v>
      </c>
      <c r="F5565" s="15" t="n">
        <v>81.8</v>
      </c>
      <c r="G5565" s="15" t="n">
        <v>725.9</v>
      </c>
      <c r="H5565" s="38" t="n">
        <v>-217.2</v>
      </c>
      <c r="I5565" s="15" t="n">
        <v>0</v>
      </c>
      <c r="J5565" s="15" t="n">
        <v>729</v>
      </c>
      <c r="K5565" s="14" t="n">
        <v>429</v>
      </c>
      <c r="L5565" s="15" t="n">
        <v>1016</v>
      </c>
      <c r="M5565" s="15" t="n">
        <v>1016</v>
      </c>
      <c r="N5565" s="15" t="n">
        <v>0</v>
      </c>
      <c r="O5565" s="15" t="n">
        <v>0</v>
      </c>
      <c r="P5565" s="28" t="n">
        <f aca="false">-K5565</f>
        <v>-429</v>
      </c>
      <c r="Q5565" s="29" t="n">
        <f aca="false">-M5565</f>
        <v>-1016</v>
      </c>
    </row>
    <row r="5566" customFormat="false" ht="15" hidden="false" customHeight="false" outlineLevel="0" collapsed="false">
      <c r="A5566" s="12" t="n">
        <v>43332.8749999988</v>
      </c>
      <c r="B5566" s="12" t="n">
        <v>43332.9166666655</v>
      </c>
      <c r="C5566" s="15" t="n">
        <v>810.8</v>
      </c>
      <c r="D5566" s="17" t="n">
        <v>43.9</v>
      </c>
      <c r="E5566" s="15" t="n">
        <v>1299.6</v>
      </c>
      <c r="F5566" s="15" t="n">
        <v>75.9</v>
      </c>
      <c r="G5566" s="15" t="n">
        <v>729</v>
      </c>
      <c r="H5566" s="38" t="n">
        <v>-240.2</v>
      </c>
      <c r="I5566" s="15" t="n">
        <v>0</v>
      </c>
      <c r="J5566" s="15" t="n">
        <v>729</v>
      </c>
      <c r="K5566" s="14" t="n">
        <v>429</v>
      </c>
      <c r="L5566" s="15" t="n">
        <v>1016</v>
      </c>
      <c r="M5566" s="15" t="n">
        <v>1016</v>
      </c>
      <c r="N5566" s="15" t="n">
        <v>0</v>
      </c>
      <c r="O5566" s="15" t="n">
        <v>0</v>
      </c>
      <c r="P5566" s="28" t="n">
        <f aca="false">-K5566</f>
        <v>-429</v>
      </c>
      <c r="Q5566" s="29" t="n">
        <f aca="false">-M5566</f>
        <v>-1016</v>
      </c>
    </row>
    <row r="5567" customFormat="false" ht="15" hidden="false" customHeight="false" outlineLevel="0" collapsed="false">
      <c r="A5567" s="12" t="n">
        <v>43332.9166666655</v>
      </c>
      <c r="B5567" s="12" t="n">
        <v>43332.9583333322</v>
      </c>
      <c r="C5567" s="15" t="n">
        <v>782.2</v>
      </c>
      <c r="D5567" s="17" t="n">
        <v>40.3</v>
      </c>
      <c r="E5567" s="15" t="n">
        <v>1291.1</v>
      </c>
      <c r="F5567" s="15" t="n">
        <v>71.5</v>
      </c>
      <c r="G5567" s="15" t="n">
        <v>726</v>
      </c>
      <c r="H5567" s="38" t="n">
        <v>-217.1</v>
      </c>
      <c r="I5567" s="15" t="n">
        <v>0</v>
      </c>
      <c r="J5567" s="15" t="n">
        <v>729</v>
      </c>
      <c r="K5567" s="14" t="n">
        <v>429</v>
      </c>
      <c r="L5567" s="15" t="n">
        <v>1016</v>
      </c>
      <c r="M5567" s="15" t="n">
        <v>1016</v>
      </c>
      <c r="N5567" s="15" t="n">
        <v>0</v>
      </c>
      <c r="O5567" s="15" t="n">
        <v>0</v>
      </c>
      <c r="P5567" s="28" t="n">
        <f aca="false">-K5567</f>
        <v>-429</v>
      </c>
      <c r="Q5567" s="29" t="n">
        <f aca="false">-M5567</f>
        <v>-1016</v>
      </c>
    </row>
    <row r="5568" customFormat="false" ht="15" hidden="false" customHeight="false" outlineLevel="0" collapsed="false">
      <c r="A5568" s="12" t="n">
        <v>43332.9583333322</v>
      </c>
      <c r="B5568" s="12" t="n">
        <v>43332.9999999988</v>
      </c>
      <c r="C5568" s="15" t="n">
        <v>711.2</v>
      </c>
      <c r="D5568" s="17" t="n">
        <v>36.7</v>
      </c>
      <c r="E5568" s="15" t="n">
        <v>1294.2</v>
      </c>
      <c r="F5568" s="15" t="n">
        <v>73.1</v>
      </c>
      <c r="G5568" s="15" t="n">
        <v>700.8</v>
      </c>
      <c r="H5568" s="38" t="n">
        <v>-117.8</v>
      </c>
      <c r="I5568" s="15" t="n">
        <v>0</v>
      </c>
      <c r="J5568" s="15" t="n">
        <v>729</v>
      </c>
      <c r="K5568" s="14" t="n">
        <v>429</v>
      </c>
      <c r="L5568" s="15" t="n">
        <v>1016</v>
      </c>
      <c r="M5568" s="15" t="n">
        <v>1016</v>
      </c>
      <c r="N5568" s="15" t="n">
        <v>0</v>
      </c>
      <c r="O5568" s="15" t="n">
        <v>0</v>
      </c>
      <c r="P5568" s="28" t="n">
        <f aca="false">-K5568</f>
        <v>-429</v>
      </c>
      <c r="Q5568" s="29" t="n">
        <f aca="false">-M5568</f>
        <v>-1016</v>
      </c>
    </row>
    <row r="5569" customFormat="false" ht="15" hidden="false" customHeight="false" outlineLevel="0" collapsed="false">
      <c r="A5569" s="12" t="n">
        <v>43332.9999999988</v>
      </c>
      <c r="B5569" s="12" t="n">
        <v>43333.0416666655</v>
      </c>
      <c r="C5569" s="15" t="n">
        <v>675.1</v>
      </c>
      <c r="D5569" s="17" t="n">
        <v>34.6</v>
      </c>
      <c r="E5569" s="15" t="n">
        <v>1323.8</v>
      </c>
      <c r="F5569" s="15" t="n">
        <v>77.5</v>
      </c>
      <c r="G5569" s="15" t="n">
        <v>458.5</v>
      </c>
      <c r="H5569" s="38" t="n">
        <v>190.2</v>
      </c>
      <c r="I5569" s="15" t="n">
        <v>0</v>
      </c>
      <c r="J5569" s="15" t="n">
        <v>729</v>
      </c>
      <c r="K5569" s="14" t="n">
        <v>429</v>
      </c>
      <c r="L5569" s="15" t="n">
        <v>1016</v>
      </c>
      <c r="M5569" s="15" t="n">
        <v>1016</v>
      </c>
      <c r="N5569" s="15" t="n">
        <v>0</v>
      </c>
      <c r="O5569" s="15" t="n">
        <v>0</v>
      </c>
      <c r="P5569" s="28" t="n">
        <f aca="false">-K5569</f>
        <v>-429</v>
      </c>
      <c r="Q5569" s="29" t="n">
        <f aca="false">-M5569</f>
        <v>-1016</v>
      </c>
    </row>
    <row r="5570" customFormat="false" ht="15" hidden="false" customHeight="false" outlineLevel="0" collapsed="false">
      <c r="A5570" s="12" t="n">
        <v>43333.0416666655</v>
      </c>
      <c r="B5570" s="12" t="n">
        <v>43333.0833333322</v>
      </c>
      <c r="C5570" s="15" t="n">
        <v>625.2</v>
      </c>
      <c r="D5570" s="17" t="n">
        <v>31.7</v>
      </c>
      <c r="E5570" s="15" t="n">
        <v>1339.9</v>
      </c>
      <c r="F5570" s="15" t="n">
        <v>123.4</v>
      </c>
      <c r="G5570" s="15" t="n">
        <v>-55.5</v>
      </c>
      <c r="H5570" s="38" t="n">
        <v>770.2</v>
      </c>
      <c r="I5570" s="15" t="n">
        <v>0</v>
      </c>
      <c r="J5570" s="15" t="n">
        <v>729</v>
      </c>
      <c r="K5570" s="14" t="n">
        <v>429</v>
      </c>
      <c r="L5570" s="15" t="n">
        <v>1016</v>
      </c>
      <c r="M5570" s="15" t="n">
        <v>1016</v>
      </c>
      <c r="N5570" s="15" t="n">
        <v>0</v>
      </c>
      <c r="O5570" s="15" t="n">
        <v>0</v>
      </c>
      <c r="P5570" s="28" t="n">
        <f aca="false">-K5570</f>
        <v>-429</v>
      </c>
      <c r="Q5570" s="29" t="n">
        <f aca="false">-M5570</f>
        <v>-1016</v>
      </c>
    </row>
    <row r="5571" customFormat="false" ht="15" hidden="false" customHeight="false" outlineLevel="0" collapsed="false">
      <c r="A5571" s="12" t="n">
        <v>43333.0833333322</v>
      </c>
      <c r="B5571" s="12" t="n">
        <v>43333.1249999988</v>
      </c>
      <c r="C5571" s="15" t="n">
        <v>635.8</v>
      </c>
      <c r="D5571" s="17" t="n">
        <v>31.3</v>
      </c>
      <c r="E5571" s="15" t="n">
        <v>1382.6</v>
      </c>
      <c r="F5571" s="15" t="n">
        <v>129.6</v>
      </c>
      <c r="G5571" s="15" t="n">
        <v>-249.2</v>
      </c>
      <c r="H5571" s="38" t="n">
        <v>996</v>
      </c>
      <c r="I5571" s="15" t="n">
        <v>0</v>
      </c>
      <c r="J5571" s="15" t="n">
        <v>729</v>
      </c>
      <c r="K5571" s="14" t="n">
        <v>429</v>
      </c>
      <c r="L5571" s="15" t="n">
        <v>1016</v>
      </c>
      <c r="M5571" s="15" t="n">
        <v>1016</v>
      </c>
      <c r="N5571" s="15" t="n">
        <v>0</v>
      </c>
      <c r="O5571" s="15" t="n">
        <v>0</v>
      </c>
      <c r="P5571" s="28" t="n">
        <f aca="false">-K5571</f>
        <v>-429</v>
      </c>
      <c r="Q5571" s="29" t="n">
        <f aca="false">-M5571</f>
        <v>-1016</v>
      </c>
    </row>
    <row r="5572" customFormat="false" ht="15" hidden="false" customHeight="false" outlineLevel="0" collapsed="false">
      <c r="A5572" s="12" t="n">
        <v>43333.1249999988</v>
      </c>
      <c r="B5572" s="12" t="n">
        <v>43333.1666666655</v>
      </c>
      <c r="C5572" s="15" t="n">
        <v>614.1</v>
      </c>
      <c r="D5572" s="17" t="n">
        <v>31.5</v>
      </c>
      <c r="E5572" s="15" t="n">
        <v>1388.7</v>
      </c>
      <c r="F5572" s="15" t="n">
        <v>133.4</v>
      </c>
      <c r="G5572" s="15" t="n">
        <v>-220.7</v>
      </c>
      <c r="H5572" s="38" t="n">
        <v>995.3</v>
      </c>
      <c r="I5572" s="15" t="n">
        <v>0</v>
      </c>
      <c r="J5572" s="15" t="n">
        <v>729</v>
      </c>
      <c r="K5572" s="14" t="n">
        <v>429</v>
      </c>
      <c r="L5572" s="15" t="n">
        <v>1016</v>
      </c>
      <c r="M5572" s="15" t="n">
        <v>1016</v>
      </c>
      <c r="N5572" s="15" t="n">
        <v>0</v>
      </c>
      <c r="O5572" s="15" t="n">
        <v>0</v>
      </c>
      <c r="P5572" s="28" t="n">
        <f aca="false">-K5572</f>
        <v>-429</v>
      </c>
      <c r="Q5572" s="29" t="n">
        <f aca="false">-M5572</f>
        <v>-1016</v>
      </c>
    </row>
    <row r="5573" customFormat="false" ht="15" hidden="false" customHeight="false" outlineLevel="0" collapsed="false">
      <c r="A5573" s="12" t="n">
        <v>43333.1666666655</v>
      </c>
      <c r="B5573" s="12" t="n">
        <v>43333.2083333322</v>
      </c>
      <c r="C5573" s="15" t="n">
        <v>623.4</v>
      </c>
      <c r="D5573" s="17" t="n">
        <v>31.8</v>
      </c>
      <c r="E5573" s="15" t="n">
        <v>1403.8</v>
      </c>
      <c r="F5573" s="15" t="n">
        <v>135.3</v>
      </c>
      <c r="G5573" s="15" t="n">
        <v>-207.7</v>
      </c>
      <c r="H5573" s="38" t="n">
        <v>988.1</v>
      </c>
      <c r="I5573" s="15" t="n">
        <v>0</v>
      </c>
      <c r="J5573" s="15" t="n">
        <v>729</v>
      </c>
      <c r="K5573" s="14" t="n">
        <v>429</v>
      </c>
      <c r="L5573" s="15" t="n">
        <v>1016</v>
      </c>
      <c r="M5573" s="15" t="n">
        <v>1016</v>
      </c>
      <c r="N5573" s="15" t="n">
        <v>0</v>
      </c>
      <c r="O5573" s="15" t="n">
        <v>0</v>
      </c>
      <c r="P5573" s="28" t="n">
        <f aca="false">-K5573</f>
        <v>-429</v>
      </c>
      <c r="Q5573" s="29" t="n">
        <f aca="false">-M5573</f>
        <v>-1016</v>
      </c>
    </row>
    <row r="5574" customFormat="false" ht="15" hidden="false" customHeight="false" outlineLevel="0" collapsed="false">
      <c r="A5574" s="12" t="n">
        <v>43333.2083333322</v>
      </c>
      <c r="B5574" s="12" t="n">
        <v>43333.2499999988</v>
      </c>
      <c r="C5574" s="15" t="n">
        <v>630.9</v>
      </c>
      <c r="D5574" s="17" t="n">
        <v>31.6</v>
      </c>
      <c r="E5574" s="15" t="n">
        <v>1418.5</v>
      </c>
      <c r="F5574" s="15" t="n">
        <v>135.8</v>
      </c>
      <c r="G5574" s="15" t="n">
        <v>-134.8</v>
      </c>
      <c r="H5574" s="38" t="n">
        <v>922.4</v>
      </c>
      <c r="I5574" s="15" t="n">
        <v>0</v>
      </c>
      <c r="J5574" s="15" t="n">
        <v>729</v>
      </c>
      <c r="K5574" s="14" t="n">
        <v>429</v>
      </c>
      <c r="L5574" s="15" t="n">
        <v>1016</v>
      </c>
      <c r="M5574" s="15" t="n">
        <v>1016</v>
      </c>
      <c r="N5574" s="15" t="n">
        <v>0</v>
      </c>
      <c r="O5574" s="15" t="n">
        <v>0</v>
      </c>
      <c r="P5574" s="28" t="n">
        <f aca="false">-K5574</f>
        <v>-429</v>
      </c>
      <c r="Q5574" s="29" t="n">
        <f aca="false">-M5574</f>
        <v>-1016</v>
      </c>
    </row>
    <row r="5575" customFormat="false" ht="15" hidden="false" customHeight="false" outlineLevel="0" collapsed="false">
      <c r="A5575" s="12" t="n">
        <v>43333.2499999988</v>
      </c>
      <c r="B5575" s="12" t="n">
        <v>43333.2916666655</v>
      </c>
      <c r="C5575" s="15" t="n">
        <v>715.1</v>
      </c>
      <c r="D5575" s="17" t="n">
        <v>33.1</v>
      </c>
      <c r="E5575" s="15" t="n">
        <v>1519.2</v>
      </c>
      <c r="F5575" s="15" t="n">
        <v>136.5</v>
      </c>
      <c r="G5575" s="15" t="n">
        <v>97.4</v>
      </c>
      <c r="H5575" s="38" t="n">
        <v>706.7</v>
      </c>
      <c r="I5575" s="15" t="n">
        <v>0</v>
      </c>
      <c r="J5575" s="15" t="n">
        <v>729</v>
      </c>
      <c r="K5575" s="14" t="n">
        <v>429</v>
      </c>
      <c r="L5575" s="15" t="n">
        <v>1016</v>
      </c>
      <c r="M5575" s="15" t="n">
        <v>1016</v>
      </c>
      <c r="N5575" s="15" t="n">
        <v>0</v>
      </c>
      <c r="O5575" s="15" t="n">
        <v>0</v>
      </c>
      <c r="P5575" s="28" t="n">
        <f aca="false">-K5575</f>
        <v>-429</v>
      </c>
      <c r="Q5575" s="29" t="n">
        <f aca="false">-M5575</f>
        <v>-1016</v>
      </c>
    </row>
    <row r="5576" customFormat="false" ht="15" hidden="false" customHeight="false" outlineLevel="0" collapsed="false">
      <c r="A5576" s="12" t="n">
        <v>43333.2916666655</v>
      </c>
      <c r="B5576" s="12" t="n">
        <v>43333.3333333322</v>
      </c>
      <c r="C5576" s="15" t="n">
        <v>841.9</v>
      </c>
      <c r="D5576" s="17" t="n">
        <v>39</v>
      </c>
      <c r="E5576" s="15" t="n">
        <v>1536.6</v>
      </c>
      <c r="F5576" s="15" t="n">
        <v>136.9</v>
      </c>
      <c r="G5576" s="15" t="n">
        <v>570.8</v>
      </c>
      <c r="H5576" s="38" t="n">
        <v>123.9</v>
      </c>
      <c r="I5576" s="15" t="n">
        <v>0</v>
      </c>
      <c r="J5576" s="15" t="n">
        <v>729</v>
      </c>
      <c r="K5576" s="14" t="n">
        <v>429</v>
      </c>
      <c r="L5576" s="15" t="n">
        <v>1016</v>
      </c>
      <c r="M5576" s="15" t="n">
        <v>1016</v>
      </c>
      <c r="N5576" s="15" t="n">
        <v>0</v>
      </c>
      <c r="O5576" s="15" t="n">
        <v>0</v>
      </c>
      <c r="P5576" s="28" t="n">
        <f aca="false">-K5576</f>
        <v>-429</v>
      </c>
      <c r="Q5576" s="29" t="n">
        <f aca="false">-M5576</f>
        <v>-1016</v>
      </c>
    </row>
    <row r="5577" customFormat="false" ht="15" hidden="false" customHeight="false" outlineLevel="0" collapsed="false">
      <c r="A5577" s="12" t="n">
        <v>43333.3333333322</v>
      </c>
      <c r="B5577" s="12" t="n">
        <v>43333.3749999988</v>
      </c>
      <c r="C5577" s="15" t="n">
        <v>969.6</v>
      </c>
      <c r="D5577" s="17" t="n">
        <v>45.6</v>
      </c>
      <c r="E5577" s="15" t="n">
        <v>1562.3</v>
      </c>
      <c r="F5577" s="15" t="n">
        <v>142.2</v>
      </c>
      <c r="G5577" s="15" t="n">
        <v>721.6</v>
      </c>
      <c r="H5577" s="38" t="n">
        <v>-128.9</v>
      </c>
      <c r="I5577" s="15" t="n">
        <v>0</v>
      </c>
      <c r="J5577" s="15" t="n">
        <v>729</v>
      </c>
      <c r="K5577" s="14" t="n">
        <v>429</v>
      </c>
      <c r="L5577" s="15" t="n">
        <v>1016</v>
      </c>
      <c r="M5577" s="15" t="n">
        <v>1016</v>
      </c>
      <c r="N5577" s="15" t="n">
        <v>0</v>
      </c>
      <c r="O5577" s="15" t="n">
        <v>0</v>
      </c>
      <c r="P5577" s="28" t="n">
        <f aca="false">-K5577</f>
        <v>-429</v>
      </c>
      <c r="Q5577" s="29" t="n">
        <f aca="false">-M5577</f>
        <v>-1016</v>
      </c>
    </row>
    <row r="5578" customFormat="false" ht="15" hidden="false" customHeight="false" outlineLevel="0" collapsed="false">
      <c r="A5578" s="12" t="n">
        <v>43333.3749999988</v>
      </c>
      <c r="B5578" s="12" t="n">
        <v>43333.4166666655</v>
      </c>
      <c r="C5578" s="15" t="n">
        <v>1030.7</v>
      </c>
      <c r="D5578" s="17" t="n">
        <v>47.2</v>
      </c>
      <c r="E5578" s="15" t="n">
        <v>1554.6</v>
      </c>
      <c r="F5578" s="15" t="n">
        <v>134.4</v>
      </c>
      <c r="G5578" s="15" t="n">
        <v>632.1</v>
      </c>
      <c r="H5578" s="38" t="n">
        <v>-108.2</v>
      </c>
      <c r="I5578" s="15" t="n">
        <v>0</v>
      </c>
      <c r="J5578" s="15" t="n">
        <v>729</v>
      </c>
      <c r="K5578" s="14" t="n">
        <v>429</v>
      </c>
      <c r="L5578" s="15" t="n">
        <v>1016</v>
      </c>
      <c r="M5578" s="15" t="n">
        <v>1016</v>
      </c>
      <c r="N5578" s="15" t="n">
        <v>0</v>
      </c>
      <c r="O5578" s="15" t="n">
        <v>0</v>
      </c>
      <c r="P5578" s="28" t="n">
        <f aca="false">-K5578</f>
        <v>-429</v>
      </c>
      <c r="Q5578" s="29" t="n">
        <f aca="false">-M5578</f>
        <v>-1016</v>
      </c>
    </row>
    <row r="5579" customFormat="false" ht="15" hidden="false" customHeight="false" outlineLevel="0" collapsed="false">
      <c r="A5579" s="12" t="n">
        <v>43333.4166666655</v>
      </c>
      <c r="B5579" s="12" t="n">
        <v>43333.4583333321</v>
      </c>
      <c r="C5579" s="15" t="n">
        <v>1049.4</v>
      </c>
      <c r="D5579" s="17" t="n">
        <v>49.7</v>
      </c>
      <c r="E5579" s="15" t="n">
        <v>1553.9</v>
      </c>
      <c r="F5579" s="15" t="n">
        <v>133.7</v>
      </c>
      <c r="G5579" s="15" t="n">
        <v>527</v>
      </c>
      <c r="H5579" s="38" t="n">
        <v>-22.5</v>
      </c>
      <c r="I5579" s="15" t="n">
        <v>0</v>
      </c>
      <c r="J5579" s="15" t="n">
        <v>650</v>
      </c>
      <c r="K5579" s="14" t="n">
        <v>429</v>
      </c>
      <c r="L5579" s="15" t="n">
        <v>1016</v>
      </c>
      <c r="M5579" s="15" t="n">
        <v>1016</v>
      </c>
      <c r="N5579" s="15" t="n">
        <v>0</v>
      </c>
      <c r="O5579" s="15" t="n">
        <v>0</v>
      </c>
      <c r="P5579" s="28" t="n">
        <f aca="false">-K5579</f>
        <v>-429</v>
      </c>
      <c r="Q5579" s="29" t="n">
        <f aca="false">-M5579</f>
        <v>-1016</v>
      </c>
    </row>
    <row r="5580" customFormat="false" ht="15" hidden="false" customHeight="false" outlineLevel="0" collapsed="false">
      <c r="A5580" s="12" t="n">
        <v>43333.4583333321</v>
      </c>
      <c r="B5580" s="12" t="n">
        <v>43333.4999999988</v>
      </c>
      <c r="C5580" s="15" t="n">
        <v>1039.5</v>
      </c>
      <c r="D5580" s="17" t="n">
        <v>48.7</v>
      </c>
      <c r="E5580" s="15" t="n">
        <v>1543.6</v>
      </c>
      <c r="F5580" s="15" t="n">
        <v>133.2</v>
      </c>
      <c r="G5580" s="15" t="n">
        <v>408.9</v>
      </c>
      <c r="H5580" s="38" t="n">
        <v>95.2</v>
      </c>
      <c r="I5580" s="15" t="n">
        <v>0</v>
      </c>
      <c r="J5580" s="15" t="n">
        <v>650</v>
      </c>
      <c r="K5580" s="14" t="n">
        <v>429</v>
      </c>
      <c r="L5580" s="15" t="n">
        <v>1016</v>
      </c>
      <c r="M5580" s="15" t="n">
        <v>1016</v>
      </c>
      <c r="N5580" s="15" t="n">
        <v>0</v>
      </c>
      <c r="O5580" s="15" t="n">
        <v>0</v>
      </c>
      <c r="P5580" s="28" t="n">
        <f aca="false">-K5580</f>
        <v>-429</v>
      </c>
      <c r="Q5580" s="29" t="n">
        <f aca="false">-M5580</f>
        <v>-1016</v>
      </c>
    </row>
    <row r="5581" customFormat="false" ht="15" hidden="false" customHeight="false" outlineLevel="0" collapsed="false">
      <c r="A5581" s="12" t="n">
        <v>43333.4999999988</v>
      </c>
      <c r="B5581" s="12" t="n">
        <v>43333.5416666655</v>
      </c>
      <c r="C5581" s="15" t="n">
        <v>1023.9</v>
      </c>
      <c r="D5581" s="17" t="n">
        <v>45.9</v>
      </c>
      <c r="E5581" s="15" t="n">
        <v>1543.4</v>
      </c>
      <c r="F5581" s="15" t="n">
        <v>133.8</v>
      </c>
      <c r="G5581" s="15" t="n">
        <v>552.7</v>
      </c>
      <c r="H5581" s="38" t="n">
        <v>-33.2</v>
      </c>
      <c r="I5581" s="15" t="n">
        <v>0</v>
      </c>
      <c r="J5581" s="15" t="n">
        <v>650</v>
      </c>
      <c r="K5581" s="14" t="n">
        <v>429</v>
      </c>
      <c r="L5581" s="15" t="n">
        <v>1016</v>
      </c>
      <c r="M5581" s="15" t="n">
        <v>1016</v>
      </c>
      <c r="N5581" s="15" t="n">
        <v>0</v>
      </c>
      <c r="O5581" s="15" t="n">
        <v>0</v>
      </c>
      <c r="P5581" s="28" t="n">
        <f aca="false">-K5581</f>
        <v>-429</v>
      </c>
      <c r="Q5581" s="29" t="n">
        <f aca="false">-M5581</f>
        <v>-1016</v>
      </c>
    </row>
    <row r="5582" customFormat="false" ht="15" hidden="false" customHeight="false" outlineLevel="0" collapsed="false">
      <c r="A5582" s="12" t="n">
        <v>43333.5416666655</v>
      </c>
      <c r="B5582" s="12" t="n">
        <v>43333.5833333321</v>
      </c>
      <c r="C5582" s="15" t="n">
        <v>1038.4</v>
      </c>
      <c r="D5582" s="17" t="n">
        <v>50.2</v>
      </c>
      <c r="E5582" s="15" t="n">
        <v>1547.5</v>
      </c>
      <c r="F5582" s="15" t="n">
        <v>133.2</v>
      </c>
      <c r="G5582" s="15" t="n">
        <v>649.3</v>
      </c>
      <c r="H5582" s="38" t="n">
        <v>-140.2</v>
      </c>
      <c r="I5582" s="15" t="n">
        <v>0</v>
      </c>
      <c r="J5582" s="15" t="n">
        <v>650</v>
      </c>
      <c r="K5582" s="14" t="n">
        <v>429</v>
      </c>
      <c r="L5582" s="15" t="n">
        <v>1016</v>
      </c>
      <c r="M5582" s="15" t="n">
        <v>1016</v>
      </c>
      <c r="N5582" s="15" t="n">
        <v>0</v>
      </c>
      <c r="O5582" s="15" t="n">
        <v>0</v>
      </c>
      <c r="P5582" s="28" t="n">
        <f aca="false">-K5582</f>
        <v>-429</v>
      </c>
      <c r="Q5582" s="29" t="n">
        <f aca="false">-M5582</f>
        <v>-1016</v>
      </c>
    </row>
    <row r="5583" customFormat="false" ht="15" hidden="false" customHeight="false" outlineLevel="0" collapsed="false">
      <c r="A5583" s="12" t="n">
        <v>43333.5833333321</v>
      </c>
      <c r="B5583" s="12" t="n">
        <v>43333.6249999988</v>
      </c>
      <c r="C5583" s="15" t="n">
        <v>1029.1</v>
      </c>
      <c r="D5583" s="17" t="n">
        <v>53</v>
      </c>
      <c r="E5583" s="15" t="n">
        <v>1556.6</v>
      </c>
      <c r="F5583" s="15" t="n">
        <v>142.2</v>
      </c>
      <c r="G5583" s="15" t="n">
        <v>586.7</v>
      </c>
      <c r="H5583" s="38" t="n">
        <v>-59.2</v>
      </c>
      <c r="I5583" s="15" t="n">
        <v>0</v>
      </c>
      <c r="J5583" s="15" t="n">
        <v>650</v>
      </c>
      <c r="K5583" s="14" t="n">
        <v>429</v>
      </c>
      <c r="L5583" s="15" t="n">
        <v>1016</v>
      </c>
      <c r="M5583" s="15" t="n">
        <v>1016</v>
      </c>
      <c r="N5583" s="15" t="n">
        <v>0</v>
      </c>
      <c r="O5583" s="15" t="n">
        <v>0</v>
      </c>
      <c r="P5583" s="28" t="n">
        <f aca="false">-K5583</f>
        <v>-429</v>
      </c>
      <c r="Q5583" s="29" t="n">
        <f aca="false">-M5583</f>
        <v>-1016</v>
      </c>
    </row>
    <row r="5584" customFormat="false" ht="15" hidden="false" customHeight="false" outlineLevel="0" collapsed="false">
      <c r="A5584" s="12" t="n">
        <v>43333.6249999988</v>
      </c>
      <c r="B5584" s="12" t="n">
        <v>43333.6666666655</v>
      </c>
      <c r="C5584" s="15" t="n">
        <v>1004.3</v>
      </c>
      <c r="D5584" s="17" t="n">
        <v>46</v>
      </c>
      <c r="E5584" s="15" t="n">
        <v>1580.4</v>
      </c>
      <c r="F5584" s="15" t="n">
        <v>152.9</v>
      </c>
      <c r="G5584" s="15" t="n">
        <v>646.8</v>
      </c>
      <c r="H5584" s="38" t="n">
        <v>-70.7</v>
      </c>
      <c r="I5584" s="15" t="n">
        <v>0</v>
      </c>
      <c r="J5584" s="15" t="n">
        <v>650</v>
      </c>
      <c r="K5584" s="14" t="n">
        <v>429</v>
      </c>
      <c r="L5584" s="15" t="n">
        <v>1016</v>
      </c>
      <c r="M5584" s="15" t="n">
        <v>1016</v>
      </c>
      <c r="N5584" s="15" t="n">
        <v>0</v>
      </c>
      <c r="O5584" s="15" t="n">
        <v>0</v>
      </c>
      <c r="P5584" s="28" t="n">
        <f aca="false">-K5584</f>
        <v>-429</v>
      </c>
      <c r="Q5584" s="29" t="n">
        <f aca="false">-M5584</f>
        <v>-1016</v>
      </c>
    </row>
    <row r="5585" customFormat="false" ht="15" hidden="false" customHeight="false" outlineLevel="0" collapsed="false">
      <c r="A5585" s="12" t="n">
        <v>43333.6666666655</v>
      </c>
      <c r="B5585" s="12" t="n">
        <v>43333.7083333321</v>
      </c>
      <c r="C5585" s="15" t="n">
        <v>978</v>
      </c>
      <c r="D5585" s="17" t="n">
        <v>45.6</v>
      </c>
      <c r="E5585" s="15" t="n">
        <v>1591.3</v>
      </c>
      <c r="F5585" s="15" t="n">
        <v>165</v>
      </c>
      <c r="G5585" s="15" t="n">
        <v>646.5</v>
      </c>
      <c r="H5585" s="38" t="n">
        <v>-33.2</v>
      </c>
      <c r="I5585" s="15" t="n">
        <v>0</v>
      </c>
      <c r="J5585" s="15" t="n">
        <v>650</v>
      </c>
      <c r="K5585" s="14" t="n">
        <v>429</v>
      </c>
      <c r="L5585" s="15" t="n">
        <v>1016</v>
      </c>
      <c r="M5585" s="15" t="n">
        <v>1016</v>
      </c>
      <c r="N5585" s="15" t="n">
        <v>0</v>
      </c>
      <c r="O5585" s="15" t="n">
        <v>0</v>
      </c>
      <c r="P5585" s="28" t="n">
        <f aca="false">-K5585</f>
        <v>-429</v>
      </c>
      <c r="Q5585" s="29" t="n">
        <f aca="false">-M5585</f>
        <v>-1016</v>
      </c>
    </row>
    <row r="5586" customFormat="false" ht="15" hidden="false" customHeight="false" outlineLevel="0" collapsed="false">
      <c r="A5586" s="12" t="n">
        <v>43333.7083333321</v>
      </c>
      <c r="B5586" s="12" t="n">
        <v>43333.7499999988</v>
      </c>
      <c r="C5586" s="15" t="n">
        <v>955.4</v>
      </c>
      <c r="D5586" s="17" t="n">
        <v>49.4</v>
      </c>
      <c r="E5586" s="15" t="n">
        <v>1587.9</v>
      </c>
      <c r="F5586" s="15" t="n">
        <v>172.8</v>
      </c>
      <c r="G5586" s="15" t="n">
        <v>646.8</v>
      </c>
      <c r="H5586" s="38" t="n">
        <v>-14.3</v>
      </c>
      <c r="I5586" s="15" t="n">
        <v>0</v>
      </c>
      <c r="J5586" s="15" t="n">
        <v>650</v>
      </c>
      <c r="K5586" s="14" t="n">
        <v>429</v>
      </c>
      <c r="L5586" s="15" t="n">
        <v>1016</v>
      </c>
      <c r="M5586" s="15" t="n">
        <v>1016</v>
      </c>
      <c r="N5586" s="15" t="n">
        <v>0</v>
      </c>
      <c r="O5586" s="15" t="n">
        <v>0</v>
      </c>
      <c r="P5586" s="28" t="n">
        <f aca="false">-K5586</f>
        <v>-429</v>
      </c>
      <c r="Q5586" s="29" t="n">
        <f aca="false">-M5586</f>
        <v>-1016</v>
      </c>
    </row>
    <row r="5587" customFormat="false" ht="15" hidden="false" customHeight="false" outlineLevel="0" collapsed="false">
      <c r="A5587" s="12" t="n">
        <v>43333.7499999988</v>
      </c>
      <c r="B5587" s="12" t="n">
        <v>43333.7916666655</v>
      </c>
      <c r="C5587" s="15" t="n">
        <v>925.8</v>
      </c>
      <c r="D5587" s="17" t="n">
        <v>47.8</v>
      </c>
      <c r="E5587" s="15" t="n">
        <v>1613.3</v>
      </c>
      <c r="F5587" s="15" t="n">
        <v>175.4</v>
      </c>
      <c r="G5587" s="15" t="n">
        <v>646.3</v>
      </c>
      <c r="H5587" s="38" t="n">
        <v>41.2</v>
      </c>
      <c r="I5587" s="15" t="n">
        <v>0</v>
      </c>
      <c r="J5587" s="15" t="n">
        <v>650</v>
      </c>
      <c r="K5587" s="14" t="n">
        <v>429</v>
      </c>
      <c r="L5587" s="15" t="n">
        <v>1016</v>
      </c>
      <c r="M5587" s="15" t="n">
        <v>1016</v>
      </c>
      <c r="N5587" s="15" t="n">
        <v>0</v>
      </c>
      <c r="O5587" s="15" t="n">
        <v>0</v>
      </c>
      <c r="P5587" s="28" t="n">
        <f aca="false">-K5587</f>
        <v>-429</v>
      </c>
      <c r="Q5587" s="29" t="n">
        <f aca="false">-M5587</f>
        <v>-1016</v>
      </c>
    </row>
    <row r="5588" customFormat="false" ht="15" hidden="false" customHeight="false" outlineLevel="0" collapsed="false">
      <c r="A5588" s="12" t="n">
        <v>43333.7916666655</v>
      </c>
      <c r="B5588" s="12" t="n">
        <v>43333.8333333321</v>
      </c>
      <c r="C5588" s="15" t="n">
        <v>912.4</v>
      </c>
      <c r="D5588" s="17" t="n">
        <v>47.7</v>
      </c>
      <c r="E5588" s="15" t="n">
        <v>1597.5</v>
      </c>
      <c r="F5588" s="15" t="n">
        <v>170.1</v>
      </c>
      <c r="G5588" s="15" t="n">
        <v>724.3</v>
      </c>
      <c r="H5588" s="38" t="n">
        <v>-39.2</v>
      </c>
      <c r="I5588" s="15" t="n">
        <v>0</v>
      </c>
      <c r="J5588" s="15" t="n">
        <v>729</v>
      </c>
      <c r="K5588" s="14" t="n">
        <v>429</v>
      </c>
      <c r="L5588" s="15" t="n">
        <v>1016</v>
      </c>
      <c r="M5588" s="15" t="n">
        <v>1016</v>
      </c>
      <c r="N5588" s="15" t="n">
        <v>0</v>
      </c>
      <c r="O5588" s="15" t="n">
        <v>0</v>
      </c>
      <c r="P5588" s="28" t="n">
        <f aca="false">-K5588</f>
        <v>-429</v>
      </c>
      <c r="Q5588" s="29" t="n">
        <f aca="false">-M5588</f>
        <v>-1016</v>
      </c>
    </row>
    <row r="5589" customFormat="false" ht="15" hidden="false" customHeight="false" outlineLevel="0" collapsed="false">
      <c r="A5589" s="12" t="n">
        <v>43333.8333333321</v>
      </c>
      <c r="B5589" s="12" t="n">
        <v>43333.8749999988</v>
      </c>
      <c r="C5589" s="15" t="n">
        <v>905.7</v>
      </c>
      <c r="D5589" s="17" t="n">
        <v>46.8</v>
      </c>
      <c r="E5589" s="15" t="n">
        <v>1600</v>
      </c>
      <c r="F5589" s="15" t="n">
        <v>162.5</v>
      </c>
      <c r="G5589" s="15" t="n">
        <v>660.4</v>
      </c>
      <c r="H5589" s="38" t="n">
        <v>33.9</v>
      </c>
      <c r="I5589" s="15" t="n">
        <v>0</v>
      </c>
      <c r="J5589" s="15" t="n">
        <v>729</v>
      </c>
      <c r="K5589" s="14" t="n">
        <v>429</v>
      </c>
      <c r="L5589" s="15" t="n">
        <v>1016</v>
      </c>
      <c r="M5589" s="15" t="n">
        <v>1016</v>
      </c>
      <c r="N5589" s="15" t="n">
        <v>0</v>
      </c>
      <c r="O5589" s="15" t="n">
        <v>0</v>
      </c>
      <c r="P5589" s="28" t="n">
        <f aca="false">-K5589</f>
        <v>-429</v>
      </c>
      <c r="Q5589" s="29" t="n">
        <f aca="false">-M5589</f>
        <v>-1016</v>
      </c>
    </row>
    <row r="5590" customFormat="false" ht="15" hidden="false" customHeight="false" outlineLevel="0" collapsed="false">
      <c r="A5590" s="12" t="n">
        <v>43333.8749999988</v>
      </c>
      <c r="B5590" s="12" t="n">
        <v>43333.9166666655</v>
      </c>
      <c r="C5590" s="15" t="n">
        <v>907.7</v>
      </c>
      <c r="D5590" s="17" t="n">
        <v>47.9</v>
      </c>
      <c r="E5590" s="15" t="n">
        <v>1584.2</v>
      </c>
      <c r="F5590" s="15" t="n">
        <v>152</v>
      </c>
      <c r="G5590" s="15" t="n">
        <v>725.4</v>
      </c>
      <c r="H5590" s="38" t="n">
        <v>-48.9</v>
      </c>
      <c r="I5590" s="15" t="n">
        <v>0</v>
      </c>
      <c r="J5590" s="15" t="n">
        <v>729</v>
      </c>
      <c r="K5590" s="14" t="n">
        <v>429</v>
      </c>
      <c r="L5590" s="15" t="n">
        <v>1016</v>
      </c>
      <c r="M5590" s="15" t="n">
        <v>1016</v>
      </c>
      <c r="N5590" s="15" t="n">
        <v>0</v>
      </c>
      <c r="O5590" s="15" t="n">
        <v>0</v>
      </c>
      <c r="P5590" s="28" t="n">
        <f aca="false">-K5590</f>
        <v>-429</v>
      </c>
      <c r="Q5590" s="29" t="n">
        <f aca="false">-M5590</f>
        <v>-1016</v>
      </c>
    </row>
    <row r="5591" customFormat="false" ht="15" hidden="false" customHeight="false" outlineLevel="0" collapsed="false">
      <c r="A5591" s="12" t="n">
        <v>43333.9166666655</v>
      </c>
      <c r="B5591" s="12" t="n">
        <v>43333.9583333321</v>
      </c>
      <c r="C5591" s="15" t="n">
        <v>867.8</v>
      </c>
      <c r="D5591" s="17" t="n">
        <v>48.6</v>
      </c>
      <c r="E5591" s="15" t="n">
        <v>1574.9</v>
      </c>
      <c r="F5591" s="15" t="n">
        <v>142.3</v>
      </c>
      <c r="G5591" s="15" t="n">
        <v>725.7</v>
      </c>
      <c r="H5591" s="38" t="n">
        <v>-18.6</v>
      </c>
      <c r="I5591" s="15" t="n">
        <v>0</v>
      </c>
      <c r="J5591" s="15" t="n">
        <v>729</v>
      </c>
      <c r="K5591" s="14" t="n">
        <v>429</v>
      </c>
      <c r="L5591" s="15" t="n">
        <v>1016</v>
      </c>
      <c r="M5591" s="15" t="n">
        <v>1016</v>
      </c>
      <c r="N5591" s="15" t="n">
        <v>0</v>
      </c>
      <c r="O5591" s="15" t="n">
        <v>0</v>
      </c>
      <c r="P5591" s="28" t="n">
        <f aca="false">-K5591</f>
        <v>-429</v>
      </c>
      <c r="Q5591" s="29" t="n">
        <f aca="false">-M5591</f>
        <v>-1016</v>
      </c>
    </row>
    <row r="5592" customFormat="false" ht="15" hidden="false" customHeight="false" outlineLevel="0" collapsed="false">
      <c r="A5592" s="12" t="n">
        <v>43333.9583333321</v>
      </c>
      <c r="B5592" s="12" t="n">
        <v>43333.9999999988</v>
      </c>
      <c r="C5592" s="15" t="n">
        <v>771.3</v>
      </c>
      <c r="D5592" s="17" t="n">
        <v>45.1</v>
      </c>
      <c r="E5592" s="15" t="n">
        <v>1542.6</v>
      </c>
      <c r="F5592" s="15" t="n">
        <v>129.8</v>
      </c>
      <c r="G5592" s="15" t="n">
        <v>725.8</v>
      </c>
      <c r="H5592" s="38" t="n">
        <v>45.5</v>
      </c>
      <c r="I5592" s="15" t="n">
        <v>0</v>
      </c>
      <c r="J5592" s="15" t="n">
        <v>729</v>
      </c>
      <c r="K5592" s="14" t="n">
        <v>429</v>
      </c>
      <c r="L5592" s="15" t="n">
        <v>1016</v>
      </c>
      <c r="M5592" s="15" t="n">
        <v>1016</v>
      </c>
      <c r="N5592" s="15" t="n">
        <v>0</v>
      </c>
      <c r="O5592" s="15" t="n">
        <v>0</v>
      </c>
      <c r="P5592" s="28" t="n">
        <f aca="false">-K5592</f>
        <v>-429</v>
      </c>
      <c r="Q5592" s="29" t="n">
        <f aca="false">-M5592</f>
        <v>-1016</v>
      </c>
    </row>
    <row r="5593" customFormat="false" ht="15" hidden="false" customHeight="false" outlineLevel="0" collapsed="false">
      <c r="A5593" s="12" t="n">
        <v>43333.9999999988</v>
      </c>
      <c r="B5593" s="12" t="n">
        <v>43334.0416666654</v>
      </c>
      <c r="C5593" s="15" t="n">
        <v>714.5</v>
      </c>
      <c r="D5593" s="17" t="n">
        <v>42.6</v>
      </c>
      <c r="E5593" s="15" t="n">
        <v>1525.2</v>
      </c>
      <c r="F5593" s="15" t="n">
        <v>112.9</v>
      </c>
      <c r="G5593" s="15" t="n">
        <v>268.1</v>
      </c>
      <c r="H5593" s="38" t="n">
        <v>542.6</v>
      </c>
      <c r="I5593" s="15" t="n">
        <v>0</v>
      </c>
      <c r="J5593" s="15" t="n">
        <v>729</v>
      </c>
      <c r="K5593" s="14" t="n">
        <v>429</v>
      </c>
      <c r="L5593" s="15" t="n">
        <v>1016</v>
      </c>
      <c r="M5593" s="15" t="n">
        <v>1016</v>
      </c>
      <c r="N5593" s="15" t="n">
        <v>0</v>
      </c>
      <c r="O5593" s="15" t="n">
        <v>0</v>
      </c>
      <c r="P5593" s="28" t="n">
        <f aca="false">-K5593</f>
        <v>-429</v>
      </c>
      <c r="Q5593" s="29" t="n">
        <f aca="false">-M5593</f>
        <v>-1016</v>
      </c>
    </row>
    <row r="5594" customFormat="false" ht="15" hidden="false" customHeight="false" outlineLevel="0" collapsed="false">
      <c r="A5594" s="12" t="n">
        <v>43334.0416666654</v>
      </c>
      <c r="B5594" s="12" t="n">
        <v>43334.0833333321</v>
      </c>
      <c r="C5594" s="15" t="n">
        <v>686.3</v>
      </c>
      <c r="D5594" s="17" t="n">
        <v>40.5</v>
      </c>
      <c r="E5594" s="15" t="n">
        <v>1429.8</v>
      </c>
      <c r="F5594" s="15" t="n">
        <v>124.9</v>
      </c>
      <c r="G5594" s="15" t="n">
        <v>-272</v>
      </c>
      <c r="H5594" s="38" t="n">
        <v>1015.5</v>
      </c>
      <c r="I5594" s="15" t="n">
        <v>0</v>
      </c>
      <c r="J5594" s="15" t="n">
        <v>729</v>
      </c>
      <c r="K5594" s="14" t="n">
        <v>429</v>
      </c>
      <c r="L5594" s="15" t="n">
        <v>1016</v>
      </c>
      <c r="M5594" s="15" t="n">
        <v>1016</v>
      </c>
      <c r="N5594" s="15" t="n">
        <v>0</v>
      </c>
      <c r="O5594" s="15" t="n">
        <v>0</v>
      </c>
      <c r="P5594" s="28" t="n">
        <f aca="false">-K5594</f>
        <v>-429</v>
      </c>
      <c r="Q5594" s="29" t="n">
        <f aca="false">-M5594</f>
        <v>-1016</v>
      </c>
    </row>
    <row r="5595" customFormat="false" ht="15" hidden="false" customHeight="false" outlineLevel="0" collapsed="false">
      <c r="A5595" s="12" t="n">
        <v>43334.0833333321</v>
      </c>
      <c r="B5595" s="12" t="n">
        <v>43334.1249999988</v>
      </c>
      <c r="C5595" s="15" t="n">
        <v>671.5</v>
      </c>
      <c r="D5595" s="17" t="n">
        <v>42.2</v>
      </c>
      <c r="E5595" s="15" t="n">
        <v>1412.2</v>
      </c>
      <c r="F5595" s="15" t="n">
        <v>108</v>
      </c>
      <c r="G5595" s="15" t="n">
        <v>-275.3</v>
      </c>
      <c r="H5595" s="38" t="n">
        <v>1016</v>
      </c>
      <c r="I5595" s="15" t="n">
        <v>0</v>
      </c>
      <c r="J5595" s="15" t="n">
        <v>729</v>
      </c>
      <c r="K5595" s="14" t="n">
        <v>429</v>
      </c>
      <c r="L5595" s="15" t="n">
        <v>1016</v>
      </c>
      <c r="M5595" s="15" t="n">
        <v>1016</v>
      </c>
      <c r="N5595" s="15" t="n">
        <v>0</v>
      </c>
      <c r="O5595" s="15" t="n">
        <v>0</v>
      </c>
      <c r="P5595" s="28" t="n">
        <f aca="false">-K5595</f>
        <v>-429</v>
      </c>
      <c r="Q5595" s="29" t="n">
        <f aca="false">-M5595</f>
        <v>-1016</v>
      </c>
    </row>
    <row r="5596" customFormat="false" ht="15" hidden="false" customHeight="false" outlineLevel="0" collapsed="false">
      <c r="A5596" s="12" t="n">
        <v>43334.1249999988</v>
      </c>
      <c r="B5596" s="12" t="n">
        <v>43334.1666666654</v>
      </c>
      <c r="C5596" s="15" t="n">
        <v>649.9</v>
      </c>
      <c r="D5596" s="17" t="n">
        <v>40.3</v>
      </c>
      <c r="E5596" s="15" t="n">
        <v>1396.4</v>
      </c>
      <c r="F5596" s="15" t="n">
        <v>91.2</v>
      </c>
      <c r="G5596" s="15" t="n">
        <v>-269.5</v>
      </c>
      <c r="H5596" s="38" t="n">
        <v>1016</v>
      </c>
      <c r="I5596" s="15" t="n">
        <v>0</v>
      </c>
      <c r="J5596" s="15" t="n">
        <v>729</v>
      </c>
      <c r="K5596" s="14" t="n">
        <v>429</v>
      </c>
      <c r="L5596" s="15" t="n">
        <v>1016</v>
      </c>
      <c r="M5596" s="15" t="n">
        <v>1016</v>
      </c>
      <c r="N5596" s="15" t="n">
        <v>0</v>
      </c>
      <c r="O5596" s="15" t="n">
        <v>0</v>
      </c>
      <c r="P5596" s="28" t="n">
        <f aca="false">-K5596</f>
        <v>-429</v>
      </c>
      <c r="Q5596" s="29" t="n">
        <f aca="false">-M5596</f>
        <v>-1016</v>
      </c>
    </row>
    <row r="5597" customFormat="false" ht="15" hidden="false" customHeight="false" outlineLevel="0" collapsed="false">
      <c r="A5597" s="12" t="n">
        <v>43334.1666666654</v>
      </c>
      <c r="B5597" s="12" t="n">
        <v>43334.2083333321</v>
      </c>
      <c r="C5597" s="15" t="n">
        <v>651</v>
      </c>
      <c r="D5597" s="17" t="n">
        <v>40.6</v>
      </c>
      <c r="E5597" s="15" t="n">
        <v>1382.4</v>
      </c>
      <c r="F5597" s="15" t="n">
        <v>77.9</v>
      </c>
      <c r="G5597" s="15" t="n">
        <v>-284.6</v>
      </c>
      <c r="H5597" s="38" t="n">
        <v>1016</v>
      </c>
      <c r="I5597" s="15" t="n">
        <v>0</v>
      </c>
      <c r="J5597" s="15" t="n">
        <v>729</v>
      </c>
      <c r="K5597" s="14" t="n">
        <v>429</v>
      </c>
      <c r="L5597" s="15" t="n">
        <v>1016</v>
      </c>
      <c r="M5597" s="15" t="n">
        <v>1016</v>
      </c>
      <c r="N5597" s="15" t="n">
        <v>0</v>
      </c>
      <c r="O5597" s="15" t="n">
        <v>0</v>
      </c>
      <c r="P5597" s="28" t="n">
        <f aca="false">-K5597</f>
        <v>-429</v>
      </c>
      <c r="Q5597" s="29" t="n">
        <f aca="false">-M5597</f>
        <v>-1016</v>
      </c>
    </row>
    <row r="5598" customFormat="false" ht="15" hidden="false" customHeight="false" outlineLevel="0" collapsed="false">
      <c r="A5598" s="12" t="n">
        <v>43334.2083333321</v>
      </c>
      <c r="B5598" s="12" t="n">
        <v>43334.2499999988</v>
      </c>
      <c r="C5598" s="15" t="n">
        <v>653.4</v>
      </c>
      <c r="D5598" s="17" t="n">
        <v>40.7</v>
      </c>
      <c r="E5598" s="15" t="n">
        <v>1375.4</v>
      </c>
      <c r="F5598" s="15" t="n">
        <v>69.1</v>
      </c>
      <c r="G5598" s="15" t="n">
        <v>-294</v>
      </c>
      <c r="H5598" s="38" t="n">
        <v>1016</v>
      </c>
      <c r="I5598" s="15" t="n">
        <v>0</v>
      </c>
      <c r="J5598" s="15" t="n">
        <v>729</v>
      </c>
      <c r="K5598" s="14" t="n">
        <v>429</v>
      </c>
      <c r="L5598" s="15" t="n">
        <v>1016</v>
      </c>
      <c r="M5598" s="15" t="n">
        <v>1016</v>
      </c>
      <c r="N5598" s="15" t="n">
        <v>0</v>
      </c>
      <c r="O5598" s="15" t="n">
        <v>0</v>
      </c>
      <c r="P5598" s="28" t="n">
        <f aca="false">-K5598</f>
        <v>-429</v>
      </c>
      <c r="Q5598" s="29" t="n">
        <f aca="false">-M5598</f>
        <v>-1016</v>
      </c>
    </row>
    <row r="5599" customFormat="false" ht="15" hidden="false" customHeight="false" outlineLevel="0" collapsed="false">
      <c r="A5599" s="12" t="n">
        <v>43334.2499999988</v>
      </c>
      <c r="B5599" s="12" t="n">
        <v>43334.2916666654</v>
      </c>
      <c r="C5599" s="15" t="n">
        <v>730.5</v>
      </c>
      <c r="D5599" s="17" t="n">
        <v>41.5</v>
      </c>
      <c r="E5599" s="15" t="n">
        <v>1368.4</v>
      </c>
      <c r="F5599" s="15" t="n">
        <v>62.3</v>
      </c>
      <c r="G5599" s="15" t="n">
        <v>-250</v>
      </c>
      <c r="H5599" s="38" t="n">
        <v>887.9</v>
      </c>
      <c r="I5599" s="15" t="n">
        <v>0</v>
      </c>
      <c r="J5599" s="15" t="n">
        <v>729</v>
      </c>
      <c r="K5599" s="14" t="n">
        <v>429</v>
      </c>
      <c r="L5599" s="15" t="n">
        <v>1016</v>
      </c>
      <c r="M5599" s="15" t="n">
        <v>1016</v>
      </c>
      <c r="N5599" s="15" t="n">
        <v>0</v>
      </c>
      <c r="O5599" s="15" t="n">
        <v>0</v>
      </c>
      <c r="P5599" s="28" t="n">
        <f aca="false">-K5599</f>
        <v>-429</v>
      </c>
      <c r="Q5599" s="29" t="n">
        <f aca="false">-M5599</f>
        <v>-1016</v>
      </c>
    </row>
    <row r="5600" customFormat="false" ht="15" hidden="false" customHeight="false" outlineLevel="0" collapsed="false">
      <c r="A5600" s="12" t="n">
        <v>43334.2916666654</v>
      </c>
      <c r="B5600" s="12" t="n">
        <v>43334.3333333321</v>
      </c>
      <c r="C5600" s="15" t="n">
        <v>856.8</v>
      </c>
      <c r="D5600" s="17" t="n">
        <v>45.3</v>
      </c>
      <c r="E5600" s="15" t="n">
        <v>1479.2</v>
      </c>
      <c r="F5600" s="15" t="n">
        <v>56.1</v>
      </c>
      <c r="G5600" s="15" t="n">
        <v>317</v>
      </c>
      <c r="H5600" s="38" t="n">
        <v>305.4</v>
      </c>
      <c r="I5600" s="15" t="n">
        <v>0</v>
      </c>
      <c r="J5600" s="15" t="n">
        <v>729</v>
      </c>
      <c r="K5600" s="14" t="n">
        <v>429</v>
      </c>
      <c r="L5600" s="15" t="n">
        <v>1016</v>
      </c>
      <c r="M5600" s="15" t="n">
        <v>1016</v>
      </c>
      <c r="N5600" s="15" t="n">
        <v>0</v>
      </c>
      <c r="O5600" s="15" t="n">
        <v>0</v>
      </c>
      <c r="P5600" s="28" t="n">
        <f aca="false">-K5600</f>
        <v>-429</v>
      </c>
      <c r="Q5600" s="29" t="n">
        <f aca="false">-M5600</f>
        <v>-1016</v>
      </c>
    </row>
    <row r="5601" customFormat="false" ht="15" hidden="false" customHeight="false" outlineLevel="0" collapsed="false">
      <c r="A5601" s="12" t="n">
        <v>43334.3333333321</v>
      </c>
      <c r="B5601" s="12" t="n">
        <v>43334.3749999988</v>
      </c>
      <c r="C5601" s="15" t="n">
        <v>966.4</v>
      </c>
      <c r="D5601" s="17" t="n">
        <v>50.7</v>
      </c>
      <c r="E5601" s="15" t="n">
        <v>1459.4</v>
      </c>
      <c r="F5601" s="15" t="n">
        <v>53.7</v>
      </c>
      <c r="G5601" s="15" t="n">
        <v>129.2</v>
      </c>
      <c r="H5601" s="38" t="n">
        <v>363.8</v>
      </c>
      <c r="I5601" s="15" t="n">
        <v>0</v>
      </c>
      <c r="J5601" s="15" t="n">
        <v>729</v>
      </c>
      <c r="K5601" s="14" t="n">
        <v>429</v>
      </c>
      <c r="L5601" s="15" t="n">
        <v>1016</v>
      </c>
      <c r="M5601" s="15" t="n">
        <v>1016</v>
      </c>
      <c r="N5601" s="15" t="n">
        <v>0</v>
      </c>
      <c r="O5601" s="15" t="n">
        <v>0</v>
      </c>
      <c r="P5601" s="28" t="n">
        <f aca="false">-K5601</f>
        <v>-429</v>
      </c>
      <c r="Q5601" s="29" t="n">
        <f aca="false">-M5601</f>
        <v>-1016</v>
      </c>
    </row>
    <row r="5602" customFormat="false" ht="15" hidden="false" customHeight="false" outlineLevel="0" collapsed="false">
      <c r="A5602" s="12" t="n">
        <v>43334.3749999988</v>
      </c>
      <c r="B5602" s="12" t="n">
        <v>43334.4166666654</v>
      </c>
      <c r="C5602" s="15" t="n">
        <v>1012.4</v>
      </c>
      <c r="D5602" s="17" t="n">
        <v>53.5</v>
      </c>
      <c r="E5602" s="15" t="n">
        <v>1457</v>
      </c>
      <c r="F5602" s="15" t="n">
        <v>50.5</v>
      </c>
      <c r="G5602" s="15" t="n">
        <v>282.7</v>
      </c>
      <c r="H5602" s="38" t="n">
        <v>161.9</v>
      </c>
      <c r="I5602" s="15" t="n">
        <v>0</v>
      </c>
      <c r="J5602" s="15" t="n">
        <v>729</v>
      </c>
      <c r="K5602" s="14" t="n">
        <v>429</v>
      </c>
      <c r="L5602" s="15" t="n">
        <v>1016</v>
      </c>
      <c r="M5602" s="15" t="n">
        <v>1016</v>
      </c>
      <c r="N5602" s="15" t="n">
        <v>0</v>
      </c>
      <c r="O5602" s="15" t="n">
        <v>0</v>
      </c>
      <c r="P5602" s="28" t="n">
        <f aca="false">-K5602</f>
        <v>-429</v>
      </c>
      <c r="Q5602" s="29" t="n">
        <f aca="false">-M5602</f>
        <v>-1016</v>
      </c>
    </row>
    <row r="5603" customFormat="false" ht="15" hidden="false" customHeight="false" outlineLevel="0" collapsed="false">
      <c r="A5603" s="12" t="n">
        <v>43334.4166666654</v>
      </c>
      <c r="B5603" s="12" t="n">
        <v>43334.4583333321</v>
      </c>
      <c r="C5603" s="15" t="n">
        <v>1021.6</v>
      </c>
      <c r="D5603" s="17" t="n">
        <v>54</v>
      </c>
      <c r="E5603" s="15" t="n">
        <v>1472.4</v>
      </c>
      <c r="F5603" s="15" t="n">
        <v>53.3</v>
      </c>
      <c r="G5603" s="15" t="n">
        <v>44</v>
      </c>
      <c r="H5603" s="38" t="n">
        <v>406.8</v>
      </c>
      <c r="I5603" s="15" t="n">
        <v>0</v>
      </c>
      <c r="J5603" s="15" t="n">
        <v>729</v>
      </c>
      <c r="K5603" s="14" t="n">
        <v>429</v>
      </c>
      <c r="L5603" s="15" t="n">
        <v>1016</v>
      </c>
      <c r="M5603" s="15" t="n">
        <v>1016</v>
      </c>
      <c r="N5603" s="15" t="n">
        <v>0</v>
      </c>
      <c r="O5603" s="15" t="n">
        <v>0</v>
      </c>
      <c r="P5603" s="28" t="n">
        <f aca="false">-K5603</f>
        <v>-429</v>
      </c>
      <c r="Q5603" s="29" t="n">
        <f aca="false">-M5603</f>
        <v>-1016</v>
      </c>
    </row>
    <row r="5604" customFormat="false" ht="15" hidden="false" customHeight="false" outlineLevel="0" collapsed="false">
      <c r="A5604" s="12" t="n">
        <v>43334.4583333321</v>
      </c>
      <c r="B5604" s="12" t="n">
        <v>43334.4999999988</v>
      </c>
      <c r="C5604" s="15" t="n">
        <v>1016.6</v>
      </c>
      <c r="D5604" s="17" t="n">
        <v>51.4</v>
      </c>
      <c r="E5604" s="15" t="n">
        <v>1496.8</v>
      </c>
      <c r="F5604" s="15" t="n">
        <v>54.4</v>
      </c>
      <c r="G5604" s="15" t="n">
        <v>633.7</v>
      </c>
      <c r="H5604" s="38" t="n">
        <v>-153.5</v>
      </c>
      <c r="I5604" s="15" t="n">
        <v>0</v>
      </c>
      <c r="J5604" s="15" t="n">
        <v>729</v>
      </c>
      <c r="K5604" s="14" t="n">
        <v>429</v>
      </c>
      <c r="L5604" s="15" t="n">
        <v>1016</v>
      </c>
      <c r="M5604" s="15" t="n">
        <v>1016</v>
      </c>
      <c r="N5604" s="15" t="n">
        <v>0</v>
      </c>
      <c r="O5604" s="15" t="n">
        <v>0</v>
      </c>
      <c r="P5604" s="28" t="n">
        <f aca="false">-K5604</f>
        <v>-429</v>
      </c>
      <c r="Q5604" s="29" t="n">
        <f aca="false">-M5604</f>
        <v>-1016</v>
      </c>
    </row>
    <row r="5605" customFormat="false" ht="15" hidden="false" customHeight="false" outlineLevel="0" collapsed="false">
      <c r="A5605" s="12" t="n">
        <v>43334.4999999988</v>
      </c>
      <c r="B5605" s="12" t="n">
        <v>43334.5416666654</v>
      </c>
      <c r="C5605" s="15" t="n">
        <v>996.5</v>
      </c>
      <c r="D5605" s="17" t="n">
        <v>51.6</v>
      </c>
      <c r="E5605" s="15" t="n">
        <v>1472.7</v>
      </c>
      <c r="F5605" s="15" t="n">
        <v>55.9</v>
      </c>
      <c r="G5605" s="15" t="n">
        <v>714.4</v>
      </c>
      <c r="H5605" s="38" t="n">
        <v>-238.2</v>
      </c>
      <c r="I5605" s="15" t="n">
        <v>0</v>
      </c>
      <c r="J5605" s="15" t="n">
        <v>729</v>
      </c>
      <c r="K5605" s="14" t="n">
        <v>429</v>
      </c>
      <c r="L5605" s="15" t="n">
        <v>1016</v>
      </c>
      <c r="M5605" s="15" t="n">
        <v>1016</v>
      </c>
      <c r="N5605" s="15" t="n">
        <v>0</v>
      </c>
      <c r="O5605" s="15" t="n">
        <v>0</v>
      </c>
      <c r="P5605" s="28" t="n">
        <f aca="false">-K5605</f>
        <v>-429</v>
      </c>
      <c r="Q5605" s="29" t="n">
        <f aca="false">-M5605</f>
        <v>-1016</v>
      </c>
    </row>
    <row r="5606" customFormat="false" ht="15" hidden="false" customHeight="false" outlineLevel="0" collapsed="false">
      <c r="A5606" s="12" t="n">
        <v>43334.5416666654</v>
      </c>
      <c r="B5606" s="12" t="n">
        <v>43334.5833333321</v>
      </c>
      <c r="C5606" s="15" t="n">
        <v>1015.6</v>
      </c>
      <c r="D5606" s="17" t="n">
        <v>51</v>
      </c>
      <c r="E5606" s="15" t="n">
        <v>1480.6</v>
      </c>
      <c r="F5606" s="15" t="n">
        <v>54.8</v>
      </c>
      <c r="G5606" s="15" t="n">
        <v>724</v>
      </c>
      <c r="H5606" s="38" t="n">
        <v>-259</v>
      </c>
      <c r="I5606" s="15" t="n">
        <v>0</v>
      </c>
      <c r="J5606" s="15" t="n">
        <v>729</v>
      </c>
      <c r="K5606" s="14" t="n">
        <v>429</v>
      </c>
      <c r="L5606" s="15" t="n">
        <v>1016</v>
      </c>
      <c r="M5606" s="15" t="n">
        <v>1016</v>
      </c>
      <c r="N5606" s="15" t="n">
        <v>0</v>
      </c>
      <c r="O5606" s="15" t="n">
        <v>0</v>
      </c>
      <c r="P5606" s="28" t="n">
        <f aca="false">-K5606</f>
        <v>-429</v>
      </c>
      <c r="Q5606" s="29" t="n">
        <f aca="false">-M5606</f>
        <v>-1016</v>
      </c>
    </row>
    <row r="5607" customFormat="false" ht="15" hidden="false" customHeight="false" outlineLevel="0" collapsed="false">
      <c r="A5607" s="12" t="n">
        <v>43334.5833333321</v>
      </c>
      <c r="B5607" s="12" t="n">
        <v>43334.6249999987</v>
      </c>
      <c r="C5607" s="15" t="n">
        <v>1009.7</v>
      </c>
      <c r="D5607" s="17" t="n">
        <v>50.7</v>
      </c>
      <c r="E5607" s="15" t="n">
        <v>1498</v>
      </c>
      <c r="F5607" s="15" t="n">
        <v>55.1</v>
      </c>
      <c r="G5607" s="15" t="n">
        <v>726</v>
      </c>
      <c r="H5607" s="38" t="n">
        <v>-237.7</v>
      </c>
      <c r="I5607" s="15" t="n">
        <v>0</v>
      </c>
      <c r="J5607" s="15" t="n">
        <v>729</v>
      </c>
      <c r="K5607" s="14" t="n">
        <v>429</v>
      </c>
      <c r="L5607" s="15" t="n">
        <v>1016</v>
      </c>
      <c r="M5607" s="15" t="n">
        <v>1016</v>
      </c>
      <c r="N5607" s="15" t="n">
        <v>0</v>
      </c>
      <c r="O5607" s="15" t="n">
        <v>0</v>
      </c>
      <c r="P5607" s="28" t="n">
        <f aca="false">-K5607</f>
        <v>-429</v>
      </c>
      <c r="Q5607" s="29" t="n">
        <f aca="false">-M5607</f>
        <v>-1016</v>
      </c>
    </row>
    <row r="5608" customFormat="false" ht="15" hidden="false" customHeight="false" outlineLevel="0" collapsed="false">
      <c r="A5608" s="12" t="n">
        <v>43334.6249999987</v>
      </c>
      <c r="B5608" s="12" t="n">
        <v>43334.6666666654</v>
      </c>
      <c r="C5608" s="15" t="n">
        <v>989.8</v>
      </c>
      <c r="D5608" s="17" t="n">
        <v>51.5</v>
      </c>
      <c r="E5608" s="15" t="n">
        <v>1501.3</v>
      </c>
      <c r="F5608" s="15" t="n">
        <v>58.1</v>
      </c>
      <c r="G5608" s="15" t="n">
        <v>727.7</v>
      </c>
      <c r="H5608" s="38" t="n">
        <v>-216.2</v>
      </c>
      <c r="I5608" s="15" t="n">
        <v>0</v>
      </c>
      <c r="J5608" s="15" t="n">
        <v>729</v>
      </c>
      <c r="K5608" s="14" t="n">
        <v>429</v>
      </c>
      <c r="L5608" s="15" t="n">
        <v>1016</v>
      </c>
      <c r="M5608" s="15" t="n">
        <v>1016</v>
      </c>
      <c r="N5608" s="15" t="n">
        <v>0</v>
      </c>
      <c r="O5608" s="15" t="n">
        <v>0</v>
      </c>
      <c r="P5608" s="28" t="n">
        <f aca="false">-K5608</f>
        <v>-429</v>
      </c>
      <c r="Q5608" s="29" t="n">
        <f aca="false">-M5608</f>
        <v>-1016</v>
      </c>
    </row>
    <row r="5609" customFormat="false" ht="15" hidden="false" customHeight="false" outlineLevel="0" collapsed="false">
      <c r="A5609" s="12" t="n">
        <v>43334.6666666654</v>
      </c>
      <c r="B5609" s="12" t="n">
        <v>43334.7083333321</v>
      </c>
      <c r="C5609" s="15" t="n">
        <v>966.7</v>
      </c>
      <c r="D5609" s="17" t="n">
        <v>48.8</v>
      </c>
      <c r="E5609" s="15" t="n">
        <v>1512</v>
      </c>
      <c r="F5609" s="15" t="n">
        <v>60.8</v>
      </c>
      <c r="G5609" s="15" t="n">
        <v>644.7</v>
      </c>
      <c r="H5609" s="38" t="n">
        <v>-99.4</v>
      </c>
      <c r="I5609" s="15" t="n">
        <v>0</v>
      </c>
      <c r="J5609" s="15" t="n">
        <v>650</v>
      </c>
      <c r="K5609" s="14" t="n">
        <v>429</v>
      </c>
      <c r="L5609" s="15" t="n">
        <v>1016</v>
      </c>
      <c r="M5609" s="15" t="n">
        <v>1016</v>
      </c>
      <c r="N5609" s="15" t="n">
        <v>0</v>
      </c>
      <c r="O5609" s="15" t="n">
        <v>0</v>
      </c>
      <c r="P5609" s="28" t="n">
        <f aca="false">-K5609</f>
        <v>-429</v>
      </c>
      <c r="Q5609" s="29" t="n">
        <f aca="false">-M5609</f>
        <v>-1016</v>
      </c>
    </row>
    <row r="5610" customFormat="false" ht="15" hidden="false" customHeight="false" outlineLevel="0" collapsed="false">
      <c r="A5610" s="12" t="n">
        <v>43334.7083333321</v>
      </c>
      <c r="B5610" s="12" t="n">
        <v>43334.7499999987</v>
      </c>
      <c r="C5610" s="15" t="n">
        <v>939.3</v>
      </c>
      <c r="D5610" s="17" t="n">
        <v>49</v>
      </c>
      <c r="E5610" s="15" t="n">
        <v>1493.2</v>
      </c>
      <c r="F5610" s="15" t="n">
        <v>62.2</v>
      </c>
      <c r="G5610" s="15" t="n">
        <v>645.9</v>
      </c>
      <c r="H5610" s="38" t="n">
        <v>-92</v>
      </c>
      <c r="I5610" s="15" t="n">
        <v>0</v>
      </c>
      <c r="J5610" s="15" t="n">
        <v>650</v>
      </c>
      <c r="K5610" s="14" t="n">
        <v>429</v>
      </c>
      <c r="L5610" s="15" t="n">
        <v>1016</v>
      </c>
      <c r="M5610" s="15" t="n">
        <v>1016</v>
      </c>
      <c r="N5610" s="15" t="n">
        <v>0</v>
      </c>
      <c r="O5610" s="15" t="n">
        <v>0</v>
      </c>
      <c r="P5610" s="28" t="n">
        <f aca="false">-K5610</f>
        <v>-429</v>
      </c>
      <c r="Q5610" s="29" t="n">
        <f aca="false">-M5610</f>
        <v>-1016</v>
      </c>
    </row>
    <row r="5611" customFormat="false" ht="15" hidden="false" customHeight="false" outlineLevel="0" collapsed="false">
      <c r="A5611" s="12" t="n">
        <v>43334.7499999987</v>
      </c>
      <c r="B5611" s="12" t="n">
        <v>43334.7916666654</v>
      </c>
      <c r="C5611" s="15" t="n">
        <v>917.7</v>
      </c>
      <c r="D5611" s="17" t="n">
        <v>49.8</v>
      </c>
      <c r="E5611" s="15" t="n">
        <v>1513.1</v>
      </c>
      <c r="F5611" s="15" t="n">
        <v>68.4</v>
      </c>
      <c r="G5611" s="15" t="n">
        <v>645.3</v>
      </c>
      <c r="H5611" s="38" t="n">
        <v>-49.9</v>
      </c>
      <c r="I5611" s="15" t="n">
        <v>0</v>
      </c>
      <c r="J5611" s="15" t="n">
        <v>650</v>
      </c>
      <c r="K5611" s="14" t="n">
        <v>429</v>
      </c>
      <c r="L5611" s="15" t="n">
        <v>1016</v>
      </c>
      <c r="M5611" s="15" t="n">
        <v>1016</v>
      </c>
      <c r="N5611" s="15" t="n">
        <v>0</v>
      </c>
      <c r="O5611" s="15" t="n">
        <v>0</v>
      </c>
      <c r="P5611" s="28" t="n">
        <f aca="false">-K5611</f>
        <v>-429</v>
      </c>
      <c r="Q5611" s="29" t="n">
        <f aca="false">-M5611</f>
        <v>-1016</v>
      </c>
    </row>
    <row r="5612" customFormat="false" ht="15" hidden="false" customHeight="false" outlineLevel="0" collapsed="false">
      <c r="A5612" s="12" t="n">
        <v>43334.7916666654</v>
      </c>
      <c r="B5612" s="12" t="n">
        <v>43334.8333333321</v>
      </c>
      <c r="C5612" s="15" t="n">
        <v>899.1</v>
      </c>
      <c r="D5612" s="17" t="n">
        <v>53.4</v>
      </c>
      <c r="E5612" s="15" t="n">
        <v>1518.3</v>
      </c>
      <c r="F5612" s="15" t="n">
        <v>72.3</v>
      </c>
      <c r="G5612" s="15" t="n">
        <v>724.6</v>
      </c>
      <c r="H5612" s="38" t="n">
        <v>-105.4</v>
      </c>
      <c r="I5612" s="15" t="n">
        <v>0</v>
      </c>
      <c r="J5612" s="15" t="n">
        <v>729</v>
      </c>
      <c r="K5612" s="14" t="n">
        <v>429</v>
      </c>
      <c r="L5612" s="15" t="n">
        <v>1016</v>
      </c>
      <c r="M5612" s="15" t="n">
        <v>1016</v>
      </c>
      <c r="N5612" s="15" t="n">
        <v>0</v>
      </c>
      <c r="O5612" s="15" t="n">
        <v>0</v>
      </c>
      <c r="P5612" s="28" t="n">
        <f aca="false">-K5612</f>
        <v>-429</v>
      </c>
      <c r="Q5612" s="29" t="n">
        <f aca="false">-M5612</f>
        <v>-1016</v>
      </c>
    </row>
    <row r="5613" customFormat="false" ht="15" hidden="false" customHeight="false" outlineLevel="0" collapsed="false">
      <c r="A5613" s="12" t="n">
        <v>43334.8333333321</v>
      </c>
      <c r="B5613" s="12" t="n">
        <v>43334.8749999987</v>
      </c>
      <c r="C5613" s="15" t="n">
        <v>886.1</v>
      </c>
      <c r="D5613" s="17" t="n">
        <v>53.7</v>
      </c>
      <c r="E5613" s="15" t="n">
        <v>1526.6</v>
      </c>
      <c r="F5613" s="15" t="n">
        <v>81.3</v>
      </c>
      <c r="G5613" s="15" t="n">
        <v>726.3</v>
      </c>
      <c r="H5613" s="38" t="n">
        <v>-85.8</v>
      </c>
      <c r="I5613" s="15" t="n">
        <v>0</v>
      </c>
      <c r="J5613" s="15" t="n">
        <v>729</v>
      </c>
      <c r="K5613" s="14" t="n">
        <v>429</v>
      </c>
      <c r="L5613" s="15" t="n">
        <v>1016</v>
      </c>
      <c r="M5613" s="15" t="n">
        <v>1016</v>
      </c>
      <c r="N5613" s="15" t="n">
        <v>0</v>
      </c>
      <c r="O5613" s="15" t="n">
        <v>0</v>
      </c>
      <c r="P5613" s="28" t="n">
        <f aca="false">-K5613</f>
        <v>-429</v>
      </c>
      <c r="Q5613" s="29" t="n">
        <f aca="false">-M5613</f>
        <v>-1016</v>
      </c>
    </row>
    <row r="5614" customFormat="false" ht="15" hidden="false" customHeight="false" outlineLevel="0" collapsed="false">
      <c r="A5614" s="12" t="n">
        <v>43334.8749999987</v>
      </c>
      <c r="B5614" s="12" t="n">
        <v>43334.9166666654</v>
      </c>
      <c r="C5614" s="15" t="n">
        <v>901.9</v>
      </c>
      <c r="D5614" s="17" t="n">
        <v>52.7</v>
      </c>
      <c r="E5614" s="15" t="n">
        <v>1538.2</v>
      </c>
      <c r="F5614" s="15" t="n">
        <v>97.3</v>
      </c>
      <c r="G5614" s="15" t="n">
        <v>728.6</v>
      </c>
      <c r="H5614" s="38" t="n">
        <v>-92.3</v>
      </c>
      <c r="I5614" s="15" t="n">
        <v>0</v>
      </c>
      <c r="J5614" s="15" t="n">
        <v>729</v>
      </c>
      <c r="K5614" s="14" t="n">
        <v>429</v>
      </c>
      <c r="L5614" s="15" t="n">
        <v>1016</v>
      </c>
      <c r="M5614" s="15" t="n">
        <v>1016</v>
      </c>
      <c r="N5614" s="15" t="n">
        <v>0</v>
      </c>
      <c r="O5614" s="15" t="n">
        <v>0</v>
      </c>
      <c r="P5614" s="28" t="n">
        <f aca="false">-K5614</f>
        <v>-429</v>
      </c>
      <c r="Q5614" s="29" t="n">
        <f aca="false">-M5614</f>
        <v>-1016</v>
      </c>
    </row>
    <row r="5615" customFormat="false" ht="15" hidden="false" customHeight="false" outlineLevel="0" collapsed="false">
      <c r="A5615" s="12" t="n">
        <v>43334.9166666654</v>
      </c>
      <c r="B5615" s="12" t="n">
        <v>43334.9583333321</v>
      </c>
      <c r="C5615" s="15" t="n">
        <v>857.8</v>
      </c>
      <c r="D5615" s="17" t="n">
        <v>49.8</v>
      </c>
      <c r="E5615" s="15" t="n">
        <v>1530.7</v>
      </c>
      <c r="F5615" s="15" t="n">
        <v>114.8</v>
      </c>
      <c r="G5615" s="15" t="n">
        <v>728.3</v>
      </c>
      <c r="H5615" s="38" t="n">
        <v>-55.4</v>
      </c>
      <c r="I5615" s="15" t="n">
        <v>0</v>
      </c>
      <c r="J5615" s="15" t="n">
        <v>729</v>
      </c>
      <c r="K5615" s="14" t="n">
        <v>429</v>
      </c>
      <c r="L5615" s="15" t="n">
        <v>1016</v>
      </c>
      <c r="M5615" s="15" t="n">
        <v>1016</v>
      </c>
      <c r="N5615" s="15" t="n">
        <v>0</v>
      </c>
      <c r="O5615" s="15" t="n">
        <v>0</v>
      </c>
      <c r="P5615" s="28" t="n">
        <f aca="false">-K5615</f>
        <v>-429</v>
      </c>
      <c r="Q5615" s="29" t="n">
        <f aca="false">-M5615</f>
        <v>-1016</v>
      </c>
    </row>
    <row r="5616" customFormat="false" ht="15" hidden="false" customHeight="false" outlineLevel="0" collapsed="false">
      <c r="A5616" s="12" t="n">
        <v>43334.9583333321</v>
      </c>
      <c r="B5616" s="12" t="n">
        <v>43334.9999999987</v>
      </c>
      <c r="C5616" s="15" t="n">
        <v>766.6</v>
      </c>
      <c r="D5616" s="17" t="n">
        <v>44</v>
      </c>
      <c r="E5616" s="15" t="n">
        <v>1535</v>
      </c>
      <c r="F5616" s="15" t="n">
        <v>129.2</v>
      </c>
      <c r="G5616" s="15" t="n">
        <v>727.5</v>
      </c>
      <c r="H5616" s="38" t="n">
        <v>40.9</v>
      </c>
      <c r="I5616" s="15" t="n">
        <v>0</v>
      </c>
      <c r="J5616" s="15" t="n">
        <v>729</v>
      </c>
      <c r="K5616" s="14" t="n">
        <v>429</v>
      </c>
      <c r="L5616" s="15" t="n">
        <v>1016</v>
      </c>
      <c r="M5616" s="15" t="n">
        <v>1016</v>
      </c>
      <c r="N5616" s="15" t="n">
        <v>0</v>
      </c>
      <c r="O5616" s="15" t="n">
        <v>0</v>
      </c>
      <c r="P5616" s="28" t="n">
        <f aca="false">-K5616</f>
        <v>-429</v>
      </c>
      <c r="Q5616" s="29" t="n">
        <f aca="false">-M5616</f>
        <v>-1016</v>
      </c>
    </row>
    <row r="5617" customFormat="false" ht="15" hidden="false" customHeight="false" outlineLevel="0" collapsed="false">
      <c r="A5617" s="12" t="n">
        <v>43334.9999999987</v>
      </c>
      <c r="B5617" s="12" t="n">
        <v>43335.0416666654</v>
      </c>
      <c r="C5617" s="15" t="n">
        <v>708.5</v>
      </c>
      <c r="D5617" s="17" t="n">
        <v>38.8</v>
      </c>
      <c r="E5617" s="15" t="n">
        <v>1543.3</v>
      </c>
      <c r="F5617" s="15" t="n">
        <v>137.9</v>
      </c>
      <c r="G5617" s="15" t="n">
        <v>212.5</v>
      </c>
      <c r="H5617" s="38" t="n">
        <v>622.3</v>
      </c>
      <c r="I5617" s="15" t="n">
        <v>0</v>
      </c>
      <c r="J5617" s="15" t="n">
        <v>729</v>
      </c>
      <c r="K5617" s="14" t="n">
        <v>429</v>
      </c>
      <c r="L5617" s="15" t="n">
        <v>1016</v>
      </c>
      <c r="M5617" s="15" t="n">
        <v>1016</v>
      </c>
      <c r="N5617" s="15" t="n">
        <v>0</v>
      </c>
      <c r="O5617" s="15" t="n">
        <v>0</v>
      </c>
      <c r="P5617" s="28" t="n">
        <f aca="false">-K5617</f>
        <v>-429</v>
      </c>
      <c r="Q5617" s="29" t="n">
        <f aca="false">-M5617</f>
        <v>-1016</v>
      </c>
    </row>
    <row r="5618" customFormat="false" ht="15" hidden="false" customHeight="false" outlineLevel="0" collapsed="false">
      <c r="A5618" s="12" t="n">
        <v>43335.0416666654</v>
      </c>
      <c r="B5618" s="12" t="n">
        <v>43335.0833333321</v>
      </c>
      <c r="C5618" s="15" t="n">
        <v>677.7</v>
      </c>
      <c r="D5618" s="17" t="n">
        <v>36.1</v>
      </c>
      <c r="E5618" s="15" t="n">
        <v>1467.6</v>
      </c>
      <c r="F5618" s="15" t="n">
        <v>160.6</v>
      </c>
      <c r="G5618" s="15" t="n">
        <v>-3.4</v>
      </c>
      <c r="H5618" s="38" t="n">
        <v>793.3</v>
      </c>
      <c r="I5618" s="15" t="n">
        <v>0</v>
      </c>
      <c r="J5618" s="15" t="n">
        <v>729</v>
      </c>
      <c r="K5618" s="14" t="n">
        <v>429</v>
      </c>
      <c r="L5618" s="15" t="n">
        <v>1016</v>
      </c>
      <c r="M5618" s="15" t="n">
        <v>1016</v>
      </c>
      <c r="N5618" s="15" t="n">
        <v>0</v>
      </c>
      <c r="O5618" s="15" t="n">
        <v>0</v>
      </c>
      <c r="P5618" s="28" t="n">
        <f aca="false">-K5618</f>
        <v>-429</v>
      </c>
      <c r="Q5618" s="29" t="n">
        <f aca="false">-M5618</f>
        <v>-1016</v>
      </c>
    </row>
    <row r="5619" customFormat="false" ht="15" hidden="false" customHeight="false" outlineLevel="0" collapsed="false">
      <c r="A5619" s="12" t="n">
        <v>43335.0833333321</v>
      </c>
      <c r="B5619" s="12" t="n">
        <v>43335.1249999987</v>
      </c>
      <c r="C5619" s="15" t="n">
        <v>656.2</v>
      </c>
      <c r="D5619" s="17" t="n">
        <v>36.6</v>
      </c>
      <c r="E5619" s="15" t="n">
        <v>1419.8</v>
      </c>
      <c r="F5619" s="15" t="n">
        <v>163.7</v>
      </c>
      <c r="G5619" s="15" t="n">
        <v>-246.4</v>
      </c>
      <c r="H5619" s="38" t="n">
        <v>1010</v>
      </c>
      <c r="I5619" s="15" t="n">
        <v>0</v>
      </c>
      <c r="J5619" s="15" t="n">
        <v>729</v>
      </c>
      <c r="K5619" s="14" t="n">
        <v>429</v>
      </c>
      <c r="L5619" s="15" t="n">
        <v>1016</v>
      </c>
      <c r="M5619" s="15" t="n">
        <v>1016</v>
      </c>
      <c r="N5619" s="15" t="n">
        <v>0</v>
      </c>
      <c r="O5619" s="15" t="n">
        <v>0</v>
      </c>
      <c r="P5619" s="28" t="n">
        <f aca="false">-K5619</f>
        <v>-429</v>
      </c>
      <c r="Q5619" s="29" t="n">
        <f aca="false">-M5619</f>
        <v>-1016</v>
      </c>
    </row>
    <row r="5620" customFormat="false" ht="15" hidden="false" customHeight="false" outlineLevel="0" collapsed="false">
      <c r="A5620" s="12" t="n">
        <v>43335.1249999987</v>
      </c>
      <c r="B5620" s="12" t="n">
        <v>43335.1666666654</v>
      </c>
      <c r="C5620" s="15" t="n">
        <v>648.9</v>
      </c>
      <c r="D5620" s="17" t="n">
        <v>36.8</v>
      </c>
      <c r="E5620" s="15" t="n">
        <v>1421.7</v>
      </c>
      <c r="F5620" s="15" t="n">
        <v>164</v>
      </c>
      <c r="G5620" s="15" t="n">
        <v>-238.2</v>
      </c>
      <c r="H5620" s="38" t="n">
        <v>1011</v>
      </c>
      <c r="I5620" s="15" t="n">
        <v>0</v>
      </c>
      <c r="J5620" s="15" t="n">
        <v>729</v>
      </c>
      <c r="K5620" s="14" t="n">
        <v>429</v>
      </c>
      <c r="L5620" s="15" t="n">
        <v>1016</v>
      </c>
      <c r="M5620" s="15" t="n">
        <v>1016</v>
      </c>
      <c r="N5620" s="15" t="n">
        <v>0</v>
      </c>
      <c r="O5620" s="15" t="n">
        <v>0</v>
      </c>
      <c r="P5620" s="28" t="n">
        <f aca="false">-K5620</f>
        <v>-429</v>
      </c>
      <c r="Q5620" s="29" t="n">
        <f aca="false">-M5620</f>
        <v>-1016</v>
      </c>
    </row>
    <row r="5621" customFormat="false" ht="15" hidden="false" customHeight="false" outlineLevel="0" collapsed="false">
      <c r="A5621" s="12" t="n">
        <v>43335.1666666654</v>
      </c>
      <c r="B5621" s="12" t="n">
        <v>43335.208333332</v>
      </c>
      <c r="C5621" s="15" t="n">
        <v>653.9</v>
      </c>
      <c r="D5621" s="17" t="n">
        <v>34.8</v>
      </c>
      <c r="E5621" s="15" t="n">
        <v>1420.9</v>
      </c>
      <c r="F5621" s="15" t="n">
        <v>163.4</v>
      </c>
      <c r="G5621" s="15" t="n">
        <v>-245.1</v>
      </c>
      <c r="H5621" s="38" t="n">
        <v>1012.1</v>
      </c>
      <c r="I5621" s="15" t="n">
        <v>0</v>
      </c>
      <c r="J5621" s="15" t="n">
        <v>729</v>
      </c>
      <c r="K5621" s="14" t="n">
        <v>429</v>
      </c>
      <c r="L5621" s="15" t="n">
        <v>1016</v>
      </c>
      <c r="M5621" s="15" t="n">
        <v>1016</v>
      </c>
      <c r="N5621" s="15" t="n">
        <v>0</v>
      </c>
      <c r="O5621" s="15" t="n">
        <v>0</v>
      </c>
      <c r="P5621" s="28" t="n">
        <f aca="false">-K5621</f>
        <v>-429</v>
      </c>
      <c r="Q5621" s="29" t="n">
        <f aca="false">-M5621</f>
        <v>-1016</v>
      </c>
    </row>
    <row r="5622" customFormat="false" ht="15" hidden="false" customHeight="false" outlineLevel="0" collapsed="false">
      <c r="A5622" s="12" t="n">
        <v>43335.208333332</v>
      </c>
      <c r="B5622" s="12" t="n">
        <v>43335.2499999987</v>
      </c>
      <c r="C5622" s="15" t="n">
        <v>673.1</v>
      </c>
      <c r="D5622" s="17" t="n">
        <v>35.4</v>
      </c>
      <c r="E5622" s="15" t="n">
        <v>1465.4</v>
      </c>
      <c r="F5622" s="15" t="n">
        <v>159.6</v>
      </c>
      <c r="G5622" s="15" t="n">
        <v>-205.3</v>
      </c>
      <c r="H5622" s="38" t="n">
        <v>997.6</v>
      </c>
      <c r="I5622" s="15" t="n">
        <v>0</v>
      </c>
      <c r="J5622" s="15" t="n">
        <v>729</v>
      </c>
      <c r="K5622" s="14" t="n">
        <v>429</v>
      </c>
      <c r="L5622" s="15" t="n">
        <v>1016</v>
      </c>
      <c r="M5622" s="15" t="n">
        <v>1016</v>
      </c>
      <c r="N5622" s="15" t="n">
        <v>0</v>
      </c>
      <c r="O5622" s="15" t="n">
        <v>0</v>
      </c>
      <c r="P5622" s="28" t="n">
        <f aca="false">-K5622</f>
        <v>-429</v>
      </c>
      <c r="Q5622" s="29" t="n">
        <f aca="false">-M5622</f>
        <v>-1016</v>
      </c>
    </row>
    <row r="5623" customFormat="false" ht="15" hidden="false" customHeight="false" outlineLevel="0" collapsed="false">
      <c r="A5623" s="12" t="n">
        <v>43335.2499999987</v>
      </c>
      <c r="B5623" s="12" t="n">
        <v>43335.2916666654</v>
      </c>
      <c r="C5623" s="15" t="n">
        <v>747.9</v>
      </c>
      <c r="D5623" s="17" t="n">
        <v>37.9</v>
      </c>
      <c r="E5623" s="15" t="n">
        <v>1471.9</v>
      </c>
      <c r="F5623" s="15" t="n">
        <v>158.1</v>
      </c>
      <c r="G5623" s="15" t="n">
        <v>109.2</v>
      </c>
      <c r="H5623" s="38" t="n">
        <v>614.8</v>
      </c>
      <c r="I5623" s="15" t="n">
        <v>0</v>
      </c>
      <c r="J5623" s="15" t="n">
        <v>729</v>
      </c>
      <c r="K5623" s="14" t="n">
        <v>429</v>
      </c>
      <c r="L5623" s="15" t="n">
        <v>1016</v>
      </c>
      <c r="M5623" s="15" t="n">
        <v>1016</v>
      </c>
      <c r="N5623" s="15" t="n">
        <v>0</v>
      </c>
      <c r="O5623" s="15" t="n">
        <v>0</v>
      </c>
      <c r="P5623" s="28" t="n">
        <f aca="false">-K5623</f>
        <v>-429</v>
      </c>
      <c r="Q5623" s="29" t="n">
        <f aca="false">-M5623</f>
        <v>-1016</v>
      </c>
    </row>
    <row r="5624" customFormat="false" ht="15" hidden="false" customHeight="false" outlineLevel="0" collapsed="false">
      <c r="A5624" s="12" t="n">
        <v>43335.2916666654</v>
      </c>
      <c r="B5624" s="12" t="n">
        <v>43335.333333332</v>
      </c>
      <c r="C5624" s="15" t="n">
        <v>882.3</v>
      </c>
      <c r="D5624" s="17" t="n">
        <v>48.8</v>
      </c>
      <c r="E5624" s="15" t="n">
        <v>1574.9</v>
      </c>
      <c r="F5624" s="15" t="n">
        <v>157.5</v>
      </c>
      <c r="G5624" s="15" t="n">
        <v>677.5</v>
      </c>
      <c r="H5624" s="38" t="n">
        <v>15.1</v>
      </c>
      <c r="I5624" s="15" t="n">
        <v>0</v>
      </c>
      <c r="J5624" s="15" t="n">
        <v>729</v>
      </c>
      <c r="K5624" s="14" t="n">
        <v>429</v>
      </c>
      <c r="L5624" s="15" t="n">
        <v>1016</v>
      </c>
      <c r="M5624" s="15" t="n">
        <v>1016</v>
      </c>
      <c r="N5624" s="15" t="n">
        <v>0</v>
      </c>
      <c r="O5624" s="15" t="n">
        <v>0</v>
      </c>
      <c r="P5624" s="28" t="n">
        <f aca="false">-K5624</f>
        <v>-429</v>
      </c>
      <c r="Q5624" s="29" t="n">
        <f aca="false">-M5624</f>
        <v>-1016</v>
      </c>
    </row>
    <row r="5625" customFormat="false" ht="15" hidden="false" customHeight="false" outlineLevel="0" collapsed="false">
      <c r="A5625" s="12" t="n">
        <v>43335.333333332</v>
      </c>
      <c r="B5625" s="12" t="n">
        <v>43335.3749999987</v>
      </c>
      <c r="C5625" s="15" t="n">
        <v>979.8</v>
      </c>
      <c r="D5625" s="17" t="n">
        <v>53.3</v>
      </c>
      <c r="E5625" s="15" t="n">
        <v>1573.4</v>
      </c>
      <c r="F5625" s="15" t="n">
        <v>156.1</v>
      </c>
      <c r="G5625" s="15" t="n">
        <v>727.2</v>
      </c>
      <c r="H5625" s="38" t="n">
        <v>-133.6</v>
      </c>
      <c r="I5625" s="15" t="n">
        <v>0</v>
      </c>
      <c r="J5625" s="15" t="n">
        <v>729</v>
      </c>
      <c r="K5625" s="14" t="n">
        <v>429</v>
      </c>
      <c r="L5625" s="15" t="n">
        <v>1016</v>
      </c>
      <c r="M5625" s="15" t="n">
        <v>1016</v>
      </c>
      <c r="N5625" s="15" t="n">
        <v>0</v>
      </c>
      <c r="O5625" s="15" t="n">
        <v>0</v>
      </c>
      <c r="P5625" s="28" t="n">
        <f aca="false">-K5625</f>
        <v>-429</v>
      </c>
      <c r="Q5625" s="29" t="n">
        <f aca="false">-M5625</f>
        <v>-1016</v>
      </c>
    </row>
    <row r="5626" customFormat="false" ht="15" hidden="false" customHeight="false" outlineLevel="0" collapsed="false">
      <c r="A5626" s="12" t="n">
        <v>43335.3749999987</v>
      </c>
      <c r="B5626" s="12" t="n">
        <v>43335.4166666654</v>
      </c>
      <c r="C5626" s="15" t="n">
        <v>1034.1</v>
      </c>
      <c r="D5626" s="17" t="n">
        <v>57.6</v>
      </c>
      <c r="E5626" s="15" t="n">
        <v>1575.9</v>
      </c>
      <c r="F5626" s="15" t="n">
        <v>158.2</v>
      </c>
      <c r="G5626" s="15" t="n">
        <v>603.8</v>
      </c>
      <c r="H5626" s="38" t="n">
        <v>-62</v>
      </c>
      <c r="I5626" s="15" t="n">
        <v>0</v>
      </c>
      <c r="J5626" s="15" t="n">
        <v>650</v>
      </c>
      <c r="K5626" s="14" t="n">
        <v>429</v>
      </c>
      <c r="L5626" s="15" t="n">
        <v>1016</v>
      </c>
      <c r="M5626" s="15" t="n">
        <v>1016</v>
      </c>
      <c r="N5626" s="15" t="n">
        <v>0</v>
      </c>
      <c r="O5626" s="15" t="n">
        <v>0</v>
      </c>
      <c r="P5626" s="28" t="n">
        <f aca="false">-K5626</f>
        <v>-429</v>
      </c>
      <c r="Q5626" s="29" t="n">
        <f aca="false">-M5626</f>
        <v>-1016</v>
      </c>
    </row>
    <row r="5627" customFormat="false" ht="15" hidden="false" customHeight="false" outlineLevel="0" collapsed="false">
      <c r="A5627" s="12" t="n">
        <v>43335.4166666654</v>
      </c>
      <c r="B5627" s="12" t="n">
        <v>43335.458333332</v>
      </c>
      <c r="C5627" s="15" t="n">
        <v>1024.1</v>
      </c>
      <c r="D5627" s="17" t="n">
        <v>57.9</v>
      </c>
      <c r="E5627" s="15" t="n">
        <v>1571.6</v>
      </c>
      <c r="F5627" s="15" t="n">
        <v>159.3</v>
      </c>
      <c r="G5627" s="15" t="n">
        <v>449</v>
      </c>
      <c r="H5627" s="38" t="n">
        <v>98.5</v>
      </c>
      <c r="I5627" s="15" t="n">
        <v>0</v>
      </c>
      <c r="J5627" s="15" t="n">
        <v>650</v>
      </c>
      <c r="K5627" s="14" t="n">
        <v>429</v>
      </c>
      <c r="L5627" s="15" t="n">
        <v>1016</v>
      </c>
      <c r="M5627" s="15" t="n">
        <v>1016</v>
      </c>
      <c r="N5627" s="15" t="n">
        <v>0</v>
      </c>
      <c r="O5627" s="15" t="n">
        <v>0</v>
      </c>
      <c r="P5627" s="28" t="n">
        <f aca="false">-K5627</f>
        <v>-429</v>
      </c>
      <c r="Q5627" s="29" t="n">
        <f aca="false">-M5627</f>
        <v>-1016</v>
      </c>
    </row>
    <row r="5628" customFormat="false" ht="15" hidden="false" customHeight="false" outlineLevel="0" collapsed="false">
      <c r="A5628" s="12" t="n">
        <v>43335.458333332</v>
      </c>
      <c r="B5628" s="12" t="n">
        <v>43335.4999999987</v>
      </c>
      <c r="C5628" s="15" t="n">
        <v>1036.7</v>
      </c>
      <c r="D5628" s="17" t="n">
        <v>56.9</v>
      </c>
      <c r="E5628" s="15" t="n">
        <v>1592.7</v>
      </c>
      <c r="F5628" s="15" t="n">
        <v>159.7</v>
      </c>
      <c r="G5628" s="15" t="n">
        <v>368</v>
      </c>
      <c r="H5628" s="38" t="n">
        <v>188</v>
      </c>
      <c r="I5628" s="15" t="n">
        <v>0</v>
      </c>
      <c r="J5628" s="15" t="n">
        <v>650</v>
      </c>
      <c r="K5628" s="14" t="n">
        <v>429</v>
      </c>
      <c r="L5628" s="15" t="n">
        <v>1016</v>
      </c>
      <c r="M5628" s="15" t="n">
        <v>1016</v>
      </c>
      <c r="N5628" s="15" t="n">
        <v>0</v>
      </c>
      <c r="O5628" s="15" t="n">
        <v>0</v>
      </c>
      <c r="P5628" s="28" t="n">
        <f aca="false">-K5628</f>
        <v>-429</v>
      </c>
      <c r="Q5628" s="29" t="n">
        <f aca="false">-M5628</f>
        <v>-1016</v>
      </c>
    </row>
    <row r="5629" customFormat="false" ht="15" hidden="false" customHeight="false" outlineLevel="0" collapsed="false">
      <c r="A5629" s="12" t="n">
        <v>43335.4999999987</v>
      </c>
      <c r="B5629" s="12" t="n">
        <v>43335.5416666654</v>
      </c>
      <c r="C5629" s="15" t="n">
        <v>1021.6</v>
      </c>
      <c r="D5629" s="17" t="n">
        <v>52.7</v>
      </c>
      <c r="E5629" s="15" t="n">
        <v>1587.4</v>
      </c>
      <c r="F5629" s="15" t="n">
        <v>159.1</v>
      </c>
      <c r="G5629" s="15" t="n">
        <v>643.1</v>
      </c>
      <c r="H5629" s="38" t="n">
        <v>-77.3</v>
      </c>
      <c r="I5629" s="15" t="n">
        <v>0</v>
      </c>
      <c r="J5629" s="15" t="n">
        <v>650</v>
      </c>
      <c r="K5629" s="14" t="n">
        <v>429</v>
      </c>
      <c r="L5629" s="15" t="n">
        <v>1016</v>
      </c>
      <c r="M5629" s="15" t="n">
        <v>1016</v>
      </c>
      <c r="N5629" s="15" t="n">
        <v>0</v>
      </c>
      <c r="O5629" s="15" t="n">
        <v>0</v>
      </c>
      <c r="P5629" s="28" t="n">
        <f aca="false">-K5629</f>
        <v>-429</v>
      </c>
      <c r="Q5629" s="29" t="n">
        <f aca="false">-M5629</f>
        <v>-1016</v>
      </c>
    </row>
    <row r="5630" customFormat="false" ht="15" hidden="false" customHeight="false" outlineLevel="0" collapsed="false">
      <c r="A5630" s="12" t="n">
        <v>43335.5416666654</v>
      </c>
      <c r="B5630" s="12" t="n">
        <v>43335.583333332</v>
      </c>
      <c r="C5630" s="15" t="n">
        <v>1039.5</v>
      </c>
      <c r="D5630" s="17" t="n">
        <v>52.2</v>
      </c>
      <c r="E5630" s="15" t="n">
        <v>1583.9</v>
      </c>
      <c r="F5630" s="15" t="n">
        <v>155.9</v>
      </c>
      <c r="G5630" s="15" t="n">
        <v>570</v>
      </c>
      <c r="H5630" s="38" t="n">
        <v>-25.6</v>
      </c>
      <c r="I5630" s="15" t="n">
        <v>0</v>
      </c>
      <c r="J5630" s="15" t="n">
        <v>650</v>
      </c>
      <c r="K5630" s="14" t="n">
        <v>429</v>
      </c>
      <c r="L5630" s="15" t="n">
        <v>1016</v>
      </c>
      <c r="M5630" s="15" t="n">
        <v>1016</v>
      </c>
      <c r="N5630" s="15" t="n">
        <v>0</v>
      </c>
      <c r="O5630" s="15" t="n">
        <v>0</v>
      </c>
      <c r="P5630" s="28" t="n">
        <f aca="false">-K5630</f>
        <v>-429</v>
      </c>
      <c r="Q5630" s="29" t="n">
        <f aca="false">-M5630</f>
        <v>-1016</v>
      </c>
    </row>
    <row r="5631" customFormat="false" ht="15" hidden="false" customHeight="false" outlineLevel="0" collapsed="false">
      <c r="A5631" s="12" t="n">
        <v>43335.583333332</v>
      </c>
      <c r="B5631" s="12" t="n">
        <v>43335.6249999987</v>
      </c>
      <c r="C5631" s="15" t="n">
        <v>1033.5</v>
      </c>
      <c r="D5631" s="17" t="n">
        <v>52.3</v>
      </c>
      <c r="E5631" s="15" t="n">
        <v>1568.9</v>
      </c>
      <c r="F5631" s="15" t="n">
        <v>147.8</v>
      </c>
      <c r="G5631" s="15" t="n">
        <v>650</v>
      </c>
      <c r="H5631" s="38" t="n">
        <v>-114.6</v>
      </c>
      <c r="I5631" s="15" t="n">
        <v>0</v>
      </c>
      <c r="J5631" s="15" t="n">
        <v>650</v>
      </c>
      <c r="K5631" s="14" t="n">
        <v>429</v>
      </c>
      <c r="L5631" s="15" t="n">
        <v>1016</v>
      </c>
      <c r="M5631" s="15" t="n">
        <v>1016</v>
      </c>
      <c r="N5631" s="15" t="n">
        <v>0</v>
      </c>
      <c r="O5631" s="15" t="n">
        <v>0</v>
      </c>
      <c r="P5631" s="28" t="n">
        <f aca="false">-K5631</f>
        <v>-429</v>
      </c>
      <c r="Q5631" s="29" t="n">
        <f aca="false">-M5631</f>
        <v>-1016</v>
      </c>
    </row>
    <row r="5632" customFormat="false" ht="15" hidden="false" customHeight="false" outlineLevel="0" collapsed="false">
      <c r="A5632" s="12" t="n">
        <v>43335.6249999987</v>
      </c>
      <c r="B5632" s="12" t="n">
        <v>43335.6666666654</v>
      </c>
      <c r="C5632" s="15" t="n">
        <v>1012.8</v>
      </c>
      <c r="D5632" s="17" t="n">
        <v>53.5</v>
      </c>
      <c r="E5632" s="15" t="n">
        <v>1542.3</v>
      </c>
      <c r="F5632" s="15" t="n">
        <v>132.1</v>
      </c>
      <c r="G5632" s="15" t="n">
        <v>645.1</v>
      </c>
      <c r="H5632" s="38" t="n">
        <v>-115.6</v>
      </c>
      <c r="I5632" s="15" t="n">
        <v>0</v>
      </c>
      <c r="J5632" s="15" t="n">
        <v>650</v>
      </c>
      <c r="K5632" s="14" t="n">
        <v>429</v>
      </c>
      <c r="L5632" s="15" t="n">
        <v>1016</v>
      </c>
      <c r="M5632" s="15" t="n">
        <v>1016</v>
      </c>
      <c r="N5632" s="15" t="n">
        <v>0</v>
      </c>
      <c r="O5632" s="15" t="n">
        <v>0</v>
      </c>
      <c r="P5632" s="28" t="n">
        <f aca="false">-K5632</f>
        <v>-429</v>
      </c>
      <c r="Q5632" s="29" t="n">
        <f aca="false">-M5632</f>
        <v>-1016</v>
      </c>
    </row>
    <row r="5633" customFormat="false" ht="15" hidden="false" customHeight="false" outlineLevel="0" collapsed="false">
      <c r="A5633" s="12" t="n">
        <v>43335.6666666654</v>
      </c>
      <c r="B5633" s="12" t="n">
        <v>43335.708333332</v>
      </c>
      <c r="C5633" s="15" t="n">
        <v>980.8</v>
      </c>
      <c r="D5633" s="17" t="n">
        <v>51.8</v>
      </c>
      <c r="E5633" s="15" t="n">
        <v>1523.1</v>
      </c>
      <c r="F5633" s="15" t="n">
        <v>113.2</v>
      </c>
      <c r="G5633" s="15" t="n">
        <v>650</v>
      </c>
      <c r="H5633" s="38" t="n">
        <v>-107.7</v>
      </c>
      <c r="I5633" s="15" t="n">
        <v>0</v>
      </c>
      <c r="J5633" s="15" t="n">
        <v>650</v>
      </c>
      <c r="K5633" s="14" t="n">
        <v>429</v>
      </c>
      <c r="L5633" s="15" t="n">
        <v>1016</v>
      </c>
      <c r="M5633" s="15" t="n">
        <v>1016</v>
      </c>
      <c r="N5633" s="15" t="n">
        <v>0</v>
      </c>
      <c r="O5633" s="15" t="n">
        <v>0</v>
      </c>
      <c r="P5633" s="28" t="n">
        <f aca="false">-K5633</f>
        <v>-429</v>
      </c>
      <c r="Q5633" s="29" t="n">
        <f aca="false">-M5633</f>
        <v>-1016</v>
      </c>
    </row>
    <row r="5634" customFormat="false" ht="15" hidden="false" customHeight="false" outlineLevel="0" collapsed="false">
      <c r="A5634" s="12" t="n">
        <v>43335.708333332</v>
      </c>
      <c r="B5634" s="12" t="n">
        <v>43335.7499999987</v>
      </c>
      <c r="C5634" s="15" t="n">
        <v>964.8</v>
      </c>
      <c r="D5634" s="17" t="n">
        <v>51.5</v>
      </c>
      <c r="E5634" s="15" t="n">
        <v>1507.2</v>
      </c>
      <c r="F5634" s="15" t="n">
        <v>97.6</v>
      </c>
      <c r="G5634" s="15" t="n">
        <v>573.3</v>
      </c>
      <c r="H5634" s="38" t="n">
        <v>-30.9</v>
      </c>
      <c r="I5634" s="15" t="n">
        <v>0</v>
      </c>
      <c r="J5634" s="15" t="n">
        <v>650</v>
      </c>
      <c r="K5634" s="14" t="n">
        <v>429</v>
      </c>
      <c r="L5634" s="15" t="n">
        <v>1016</v>
      </c>
      <c r="M5634" s="15" t="n">
        <v>1016</v>
      </c>
      <c r="N5634" s="15" t="n">
        <v>0</v>
      </c>
      <c r="O5634" s="15" t="n">
        <v>0</v>
      </c>
      <c r="P5634" s="28" t="n">
        <f aca="false">-K5634</f>
        <v>-429</v>
      </c>
      <c r="Q5634" s="29" t="n">
        <f aca="false">-M5634</f>
        <v>-1016</v>
      </c>
    </row>
    <row r="5635" customFormat="false" ht="15" hidden="false" customHeight="false" outlineLevel="0" collapsed="false">
      <c r="A5635" s="12" t="n">
        <v>43335.7499999987</v>
      </c>
      <c r="B5635" s="12" t="n">
        <v>43335.7916666653</v>
      </c>
      <c r="C5635" s="15" t="n">
        <v>942.2</v>
      </c>
      <c r="D5635" s="17" t="n">
        <v>49.8</v>
      </c>
      <c r="E5635" s="15" t="n">
        <v>1492.8</v>
      </c>
      <c r="F5635" s="15" t="n">
        <v>83.8</v>
      </c>
      <c r="G5635" s="15" t="n">
        <v>385.3</v>
      </c>
      <c r="H5635" s="38" t="n">
        <v>165.3</v>
      </c>
      <c r="I5635" s="15" t="n">
        <v>0</v>
      </c>
      <c r="J5635" s="15" t="n">
        <v>650</v>
      </c>
      <c r="K5635" s="14" t="n">
        <v>429</v>
      </c>
      <c r="L5635" s="15" t="n">
        <v>1016</v>
      </c>
      <c r="M5635" s="15" t="n">
        <v>1016</v>
      </c>
      <c r="N5635" s="15" t="n">
        <v>0</v>
      </c>
      <c r="O5635" s="15" t="n">
        <v>0</v>
      </c>
      <c r="P5635" s="28" t="n">
        <f aca="false">-K5635</f>
        <v>-429</v>
      </c>
      <c r="Q5635" s="29" t="n">
        <f aca="false">-M5635</f>
        <v>-1016</v>
      </c>
    </row>
    <row r="5636" customFormat="false" ht="15" hidden="false" customHeight="false" outlineLevel="0" collapsed="false">
      <c r="A5636" s="12" t="n">
        <v>43335.7916666653</v>
      </c>
      <c r="B5636" s="12" t="n">
        <v>43335.833333332</v>
      </c>
      <c r="C5636" s="15" t="n">
        <v>925.4</v>
      </c>
      <c r="D5636" s="17" t="n">
        <v>50.4</v>
      </c>
      <c r="E5636" s="15" t="n">
        <v>1484.3</v>
      </c>
      <c r="F5636" s="15" t="n">
        <v>75.5</v>
      </c>
      <c r="G5636" s="15" t="n">
        <v>193.5</v>
      </c>
      <c r="H5636" s="38" t="n">
        <v>365.4</v>
      </c>
      <c r="I5636" s="15" t="n">
        <v>0</v>
      </c>
      <c r="J5636" s="15" t="n">
        <v>650</v>
      </c>
      <c r="K5636" s="14" t="n">
        <v>429</v>
      </c>
      <c r="L5636" s="15" t="n">
        <v>1016</v>
      </c>
      <c r="M5636" s="15" t="n">
        <v>1016</v>
      </c>
      <c r="N5636" s="15" t="n">
        <v>0</v>
      </c>
      <c r="O5636" s="15" t="n">
        <v>0</v>
      </c>
      <c r="P5636" s="28" t="n">
        <f aca="false">-K5636</f>
        <v>-429</v>
      </c>
      <c r="Q5636" s="29" t="n">
        <f aca="false">-M5636</f>
        <v>-1016</v>
      </c>
    </row>
    <row r="5637" customFormat="false" ht="15" hidden="false" customHeight="false" outlineLevel="0" collapsed="false">
      <c r="A5637" s="12" t="n">
        <v>43335.833333332</v>
      </c>
      <c r="B5637" s="12" t="n">
        <v>43335.8749999987</v>
      </c>
      <c r="C5637" s="15" t="n">
        <v>911</v>
      </c>
      <c r="D5637" s="17" t="n">
        <v>50.4</v>
      </c>
      <c r="E5637" s="15" t="n">
        <v>1481.6</v>
      </c>
      <c r="F5637" s="15" t="n">
        <v>72.6</v>
      </c>
      <c r="G5637" s="15" t="n">
        <v>-186.8</v>
      </c>
      <c r="H5637" s="38" t="n">
        <v>757.4</v>
      </c>
      <c r="I5637" s="15" t="n">
        <v>0</v>
      </c>
      <c r="J5637" s="15" t="n">
        <v>650</v>
      </c>
      <c r="K5637" s="14" t="n">
        <v>429</v>
      </c>
      <c r="L5637" s="15" t="n">
        <v>1016</v>
      </c>
      <c r="M5637" s="15" t="n">
        <v>1016</v>
      </c>
      <c r="N5637" s="15" t="n">
        <v>0</v>
      </c>
      <c r="O5637" s="15" t="n">
        <v>0</v>
      </c>
      <c r="P5637" s="28" t="n">
        <f aca="false">-K5637</f>
        <v>-429</v>
      </c>
      <c r="Q5637" s="29" t="n">
        <f aca="false">-M5637</f>
        <v>-1016</v>
      </c>
    </row>
    <row r="5638" customFormat="false" ht="15" hidden="false" customHeight="false" outlineLevel="0" collapsed="false">
      <c r="A5638" s="12" t="n">
        <v>43335.8749999987</v>
      </c>
      <c r="B5638" s="12" t="n">
        <v>43335.9166666653</v>
      </c>
      <c r="C5638" s="15" t="n">
        <v>922.6</v>
      </c>
      <c r="D5638" s="17" t="n">
        <v>52.8</v>
      </c>
      <c r="E5638" s="15" t="n">
        <v>1482.3</v>
      </c>
      <c r="F5638" s="15" t="n">
        <v>73.4</v>
      </c>
      <c r="G5638" s="15" t="n">
        <v>309.4</v>
      </c>
      <c r="H5638" s="38" t="n">
        <v>250.3</v>
      </c>
      <c r="I5638" s="15" t="n">
        <v>0</v>
      </c>
      <c r="J5638" s="15" t="n">
        <v>650</v>
      </c>
      <c r="K5638" s="14" t="n">
        <v>429</v>
      </c>
      <c r="L5638" s="15" t="n">
        <v>1016</v>
      </c>
      <c r="M5638" s="15" t="n">
        <v>1016</v>
      </c>
      <c r="N5638" s="15" t="n">
        <v>0</v>
      </c>
      <c r="O5638" s="15" t="n">
        <v>0</v>
      </c>
      <c r="P5638" s="28" t="n">
        <f aca="false">-K5638</f>
        <v>-429</v>
      </c>
      <c r="Q5638" s="29" t="n">
        <f aca="false">-M5638</f>
        <v>-1016</v>
      </c>
    </row>
    <row r="5639" customFormat="false" ht="15" hidden="false" customHeight="false" outlineLevel="0" collapsed="false">
      <c r="A5639" s="12" t="n">
        <v>43335.9166666653</v>
      </c>
      <c r="B5639" s="12" t="n">
        <v>43335.958333332</v>
      </c>
      <c r="C5639" s="15" t="n">
        <v>874.6</v>
      </c>
      <c r="D5639" s="17" t="n">
        <v>50.8</v>
      </c>
      <c r="E5639" s="15" t="n">
        <v>1481.4</v>
      </c>
      <c r="F5639" s="15" t="n">
        <v>72.1</v>
      </c>
      <c r="G5639" s="15" t="n">
        <v>246.4</v>
      </c>
      <c r="H5639" s="38" t="n">
        <v>360.4</v>
      </c>
      <c r="I5639" s="15" t="n">
        <v>0</v>
      </c>
      <c r="J5639" s="15" t="n">
        <v>729</v>
      </c>
      <c r="K5639" s="14" t="n">
        <v>429</v>
      </c>
      <c r="L5639" s="15" t="n">
        <v>1016</v>
      </c>
      <c r="M5639" s="15" t="n">
        <v>1016</v>
      </c>
      <c r="N5639" s="15" t="n">
        <v>0</v>
      </c>
      <c r="O5639" s="15" t="n">
        <v>0</v>
      </c>
      <c r="P5639" s="28" t="n">
        <f aca="false">-K5639</f>
        <v>-429</v>
      </c>
      <c r="Q5639" s="29" t="n">
        <f aca="false">-M5639</f>
        <v>-1016</v>
      </c>
    </row>
    <row r="5640" customFormat="false" ht="15" hidden="false" customHeight="false" outlineLevel="0" collapsed="false">
      <c r="A5640" s="12" t="n">
        <v>43335.958333332</v>
      </c>
      <c r="B5640" s="12" t="n">
        <v>43335.9999999987</v>
      </c>
      <c r="C5640" s="15" t="n">
        <v>780.1</v>
      </c>
      <c r="D5640" s="17" t="n">
        <v>44.8</v>
      </c>
      <c r="E5640" s="15" t="n">
        <v>1491</v>
      </c>
      <c r="F5640" s="15" t="n">
        <v>74.7</v>
      </c>
      <c r="G5640" s="15" t="n">
        <v>292.6</v>
      </c>
      <c r="H5640" s="38" t="n">
        <v>418.3</v>
      </c>
      <c r="I5640" s="15" t="n">
        <v>0</v>
      </c>
      <c r="J5640" s="15" t="n">
        <v>729</v>
      </c>
      <c r="K5640" s="14" t="n">
        <v>429</v>
      </c>
      <c r="L5640" s="15" t="n">
        <v>1016</v>
      </c>
      <c r="M5640" s="15" t="n">
        <v>1016</v>
      </c>
      <c r="N5640" s="15" t="n">
        <v>0</v>
      </c>
      <c r="O5640" s="15" t="n">
        <v>0</v>
      </c>
      <c r="P5640" s="28" t="n">
        <f aca="false">-K5640</f>
        <v>-429</v>
      </c>
      <c r="Q5640" s="29" t="n">
        <f aca="false">-M5640</f>
        <v>-1016</v>
      </c>
    </row>
    <row r="5641" customFormat="false" ht="15" hidden="false" customHeight="false" outlineLevel="0" collapsed="false">
      <c r="A5641" s="12" t="n">
        <v>43335.9999999987</v>
      </c>
      <c r="B5641" s="12" t="n">
        <v>43336.0416666653</v>
      </c>
      <c r="C5641" s="15" t="n">
        <v>712.7</v>
      </c>
      <c r="D5641" s="17" t="n">
        <v>41.9</v>
      </c>
      <c r="E5641" s="15" t="n">
        <v>1489.6</v>
      </c>
      <c r="F5641" s="15" t="n">
        <v>79.6</v>
      </c>
      <c r="G5641" s="15" t="n">
        <v>-239.1</v>
      </c>
      <c r="H5641" s="38" t="n">
        <v>1016</v>
      </c>
      <c r="I5641" s="15" t="n">
        <v>0</v>
      </c>
      <c r="J5641" s="15" t="n">
        <v>729</v>
      </c>
      <c r="K5641" s="14" t="n">
        <v>429</v>
      </c>
      <c r="L5641" s="15" t="n">
        <v>1016</v>
      </c>
      <c r="M5641" s="15" t="n">
        <v>1016</v>
      </c>
      <c r="N5641" s="15" t="n">
        <v>0</v>
      </c>
      <c r="O5641" s="15" t="n">
        <v>0</v>
      </c>
      <c r="P5641" s="28" t="n">
        <f aca="false">-K5641</f>
        <v>-429</v>
      </c>
      <c r="Q5641" s="29" t="n">
        <f aca="false">-M5641</f>
        <v>-1016</v>
      </c>
    </row>
    <row r="5642" customFormat="false" ht="15" hidden="false" customHeight="false" outlineLevel="0" collapsed="false">
      <c r="A5642" s="12" t="n">
        <v>43336.0416666653</v>
      </c>
      <c r="B5642" s="12" t="n">
        <v>43336.083333332</v>
      </c>
      <c r="C5642" s="15" t="n">
        <v>690</v>
      </c>
      <c r="D5642" s="17" t="n">
        <v>43.4</v>
      </c>
      <c r="E5642" s="15" t="n">
        <v>1509.4</v>
      </c>
      <c r="F5642" s="15" t="n">
        <v>87.3</v>
      </c>
      <c r="G5642" s="15" t="n">
        <v>-196.6</v>
      </c>
      <c r="H5642" s="38" t="n">
        <v>1016</v>
      </c>
      <c r="I5642" s="15" t="n">
        <v>0</v>
      </c>
      <c r="J5642" s="15" t="n">
        <v>729</v>
      </c>
      <c r="K5642" s="14" t="n">
        <v>429</v>
      </c>
      <c r="L5642" s="15" t="n">
        <v>1016</v>
      </c>
      <c r="M5642" s="15" t="n">
        <v>1016</v>
      </c>
      <c r="N5642" s="15" t="n">
        <v>0</v>
      </c>
      <c r="O5642" s="15" t="n">
        <v>0</v>
      </c>
      <c r="P5642" s="28" t="n">
        <f aca="false">-K5642</f>
        <v>-429</v>
      </c>
      <c r="Q5642" s="29" t="n">
        <f aca="false">-M5642</f>
        <v>-1016</v>
      </c>
    </row>
    <row r="5643" customFormat="false" ht="15" hidden="false" customHeight="false" outlineLevel="0" collapsed="false">
      <c r="A5643" s="12" t="n">
        <v>43336.083333332</v>
      </c>
      <c r="B5643" s="12" t="n">
        <v>43336.1249999987</v>
      </c>
      <c r="C5643" s="15" t="n">
        <v>652.3</v>
      </c>
      <c r="D5643" s="17" t="n">
        <v>37.7</v>
      </c>
      <c r="E5643" s="15" t="n">
        <v>1462.9</v>
      </c>
      <c r="F5643" s="15" t="n">
        <v>91.1</v>
      </c>
      <c r="G5643" s="15" t="n">
        <v>-169.5</v>
      </c>
      <c r="H5643" s="38" t="n">
        <v>980.1</v>
      </c>
      <c r="I5643" s="15" t="n">
        <v>0</v>
      </c>
      <c r="J5643" s="15" t="n">
        <v>729</v>
      </c>
      <c r="K5643" s="14" t="n">
        <v>429</v>
      </c>
      <c r="L5643" s="15" t="n">
        <v>1016</v>
      </c>
      <c r="M5643" s="15" t="n">
        <v>1016</v>
      </c>
      <c r="N5643" s="15" t="n">
        <v>0</v>
      </c>
      <c r="O5643" s="15" t="n">
        <v>0</v>
      </c>
      <c r="P5643" s="28" t="n">
        <f aca="false">-K5643</f>
        <v>-429</v>
      </c>
      <c r="Q5643" s="29" t="n">
        <f aca="false">-M5643</f>
        <v>-1016</v>
      </c>
    </row>
    <row r="5644" customFormat="false" ht="15" hidden="false" customHeight="false" outlineLevel="0" collapsed="false">
      <c r="A5644" s="12" t="n">
        <v>43336.1249999987</v>
      </c>
      <c r="B5644" s="12" t="n">
        <v>43336.1666666653</v>
      </c>
      <c r="C5644" s="15" t="n">
        <v>657.6</v>
      </c>
      <c r="D5644" s="17" t="n">
        <v>35.9</v>
      </c>
      <c r="E5644" s="15" t="n">
        <v>1468.4</v>
      </c>
      <c r="F5644" s="15" t="n">
        <v>96.1</v>
      </c>
      <c r="G5644" s="15" t="n">
        <v>-203.8</v>
      </c>
      <c r="H5644" s="38" t="n">
        <v>1014.6</v>
      </c>
      <c r="I5644" s="15" t="n">
        <v>0</v>
      </c>
      <c r="J5644" s="15" t="n">
        <v>729</v>
      </c>
      <c r="K5644" s="14" t="n">
        <v>429</v>
      </c>
      <c r="L5644" s="15" t="n">
        <v>1016</v>
      </c>
      <c r="M5644" s="15" t="n">
        <v>1016</v>
      </c>
      <c r="N5644" s="15" t="n">
        <v>0</v>
      </c>
      <c r="O5644" s="15" t="n">
        <v>0</v>
      </c>
      <c r="P5644" s="28" t="n">
        <f aca="false">-K5644</f>
        <v>-429</v>
      </c>
      <c r="Q5644" s="29" t="n">
        <f aca="false">-M5644</f>
        <v>-1016</v>
      </c>
    </row>
    <row r="5645" customFormat="false" ht="15" hidden="false" customHeight="false" outlineLevel="0" collapsed="false">
      <c r="A5645" s="12" t="n">
        <v>43336.1666666653</v>
      </c>
      <c r="B5645" s="12" t="n">
        <v>43336.208333332</v>
      </c>
      <c r="C5645" s="15" t="n">
        <v>649</v>
      </c>
      <c r="D5645" s="17" t="n">
        <v>36.7</v>
      </c>
      <c r="E5645" s="15" t="n">
        <v>1473.4</v>
      </c>
      <c r="F5645" s="15" t="n">
        <v>100.6</v>
      </c>
      <c r="G5645" s="15" t="n">
        <v>-165.7</v>
      </c>
      <c r="H5645" s="38" t="n">
        <v>990.1</v>
      </c>
      <c r="I5645" s="15" t="n">
        <v>0</v>
      </c>
      <c r="J5645" s="15" t="n">
        <v>729</v>
      </c>
      <c r="K5645" s="14" t="n">
        <v>429</v>
      </c>
      <c r="L5645" s="15" t="n">
        <v>1016</v>
      </c>
      <c r="M5645" s="15" t="n">
        <v>1016</v>
      </c>
      <c r="N5645" s="15" t="n">
        <v>0</v>
      </c>
      <c r="O5645" s="15" t="n">
        <v>0</v>
      </c>
      <c r="P5645" s="28" t="n">
        <f aca="false">-K5645</f>
        <v>-429</v>
      </c>
      <c r="Q5645" s="29" t="n">
        <f aca="false">-M5645</f>
        <v>-1016</v>
      </c>
    </row>
    <row r="5646" customFormat="false" ht="15" hidden="false" customHeight="false" outlineLevel="0" collapsed="false">
      <c r="A5646" s="12" t="n">
        <v>43336.208333332</v>
      </c>
      <c r="B5646" s="12" t="n">
        <v>43336.2499999987</v>
      </c>
      <c r="C5646" s="15" t="n">
        <v>686.1</v>
      </c>
      <c r="D5646" s="17" t="n">
        <v>42.4</v>
      </c>
      <c r="E5646" s="15" t="n">
        <v>1525</v>
      </c>
      <c r="F5646" s="15" t="n">
        <v>102.4</v>
      </c>
      <c r="G5646" s="15" t="n">
        <v>-173.6</v>
      </c>
      <c r="H5646" s="38" t="n">
        <v>1012.5</v>
      </c>
      <c r="I5646" s="15" t="n">
        <v>0</v>
      </c>
      <c r="J5646" s="15" t="n">
        <v>729</v>
      </c>
      <c r="K5646" s="14" t="n">
        <v>429</v>
      </c>
      <c r="L5646" s="15" t="n">
        <v>1016</v>
      </c>
      <c r="M5646" s="15" t="n">
        <v>1016</v>
      </c>
      <c r="N5646" s="15" t="n">
        <v>0</v>
      </c>
      <c r="O5646" s="15" t="n">
        <v>0</v>
      </c>
      <c r="P5646" s="28" t="n">
        <f aca="false">-K5646</f>
        <v>-429</v>
      </c>
      <c r="Q5646" s="29" t="n">
        <f aca="false">-M5646</f>
        <v>-1016</v>
      </c>
    </row>
    <row r="5647" customFormat="false" ht="15" hidden="false" customHeight="false" outlineLevel="0" collapsed="false">
      <c r="A5647" s="12" t="n">
        <v>43336.2499999987</v>
      </c>
      <c r="B5647" s="12" t="n">
        <v>43336.2916666653</v>
      </c>
      <c r="C5647" s="15" t="n">
        <v>751.6</v>
      </c>
      <c r="D5647" s="17" t="n">
        <v>36.3</v>
      </c>
      <c r="E5647" s="15" t="n">
        <v>1522.3</v>
      </c>
      <c r="F5647" s="15" t="n">
        <v>101.5</v>
      </c>
      <c r="G5647" s="15" t="n">
        <v>-126.3</v>
      </c>
      <c r="H5647" s="38" t="n">
        <v>897</v>
      </c>
      <c r="I5647" s="15" t="n">
        <v>0</v>
      </c>
      <c r="J5647" s="15" t="n">
        <v>729</v>
      </c>
      <c r="K5647" s="14" t="n">
        <v>429</v>
      </c>
      <c r="L5647" s="15" t="n">
        <v>1016</v>
      </c>
      <c r="M5647" s="15" t="n">
        <v>1016</v>
      </c>
      <c r="N5647" s="15" t="n">
        <v>0</v>
      </c>
      <c r="O5647" s="15" t="n">
        <v>0</v>
      </c>
      <c r="P5647" s="28" t="n">
        <f aca="false">-K5647</f>
        <v>-429</v>
      </c>
      <c r="Q5647" s="29" t="n">
        <f aca="false">-M5647</f>
        <v>-1016</v>
      </c>
    </row>
    <row r="5648" customFormat="false" ht="15" hidden="false" customHeight="false" outlineLevel="0" collapsed="false">
      <c r="A5648" s="12" t="n">
        <v>43336.2916666653</v>
      </c>
      <c r="B5648" s="12" t="n">
        <v>43336.333333332</v>
      </c>
      <c r="C5648" s="15" t="n">
        <v>867.7</v>
      </c>
      <c r="D5648" s="17" t="n">
        <v>45.2</v>
      </c>
      <c r="E5648" s="15" t="n">
        <v>1518.9</v>
      </c>
      <c r="F5648" s="15" t="n">
        <v>95.9</v>
      </c>
      <c r="G5648" s="15" t="n">
        <v>354.2</v>
      </c>
      <c r="H5648" s="38" t="n">
        <v>297</v>
      </c>
      <c r="I5648" s="15" t="n">
        <v>0</v>
      </c>
      <c r="J5648" s="15" t="n">
        <v>650</v>
      </c>
      <c r="K5648" s="14" t="n">
        <v>429</v>
      </c>
      <c r="L5648" s="15" t="n">
        <v>1016</v>
      </c>
      <c r="M5648" s="15" t="n">
        <v>1016</v>
      </c>
      <c r="N5648" s="15" t="n">
        <v>0</v>
      </c>
      <c r="O5648" s="15" t="n">
        <v>0</v>
      </c>
      <c r="P5648" s="28" t="n">
        <f aca="false">-K5648</f>
        <v>-429</v>
      </c>
      <c r="Q5648" s="29" t="n">
        <f aca="false">-M5648</f>
        <v>-1016</v>
      </c>
    </row>
    <row r="5649" customFormat="false" ht="15" hidden="false" customHeight="false" outlineLevel="0" collapsed="false">
      <c r="A5649" s="12" t="n">
        <v>43336.333333332</v>
      </c>
      <c r="B5649" s="12" t="n">
        <v>43336.3749999986</v>
      </c>
      <c r="C5649" s="15" t="n">
        <v>962.9</v>
      </c>
      <c r="D5649" s="17" t="n">
        <v>50.1</v>
      </c>
      <c r="E5649" s="15" t="n">
        <v>1511.8</v>
      </c>
      <c r="F5649" s="15" t="n">
        <v>87.9</v>
      </c>
      <c r="G5649" s="15" t="n">
        <v>553.5</v>
      </c>
      <c r="H5649" s="38" t="n">
        <v>-4.6</v>
      </c>
      <c r="I5649" s="15" t="n">
        <v>0</v>
      </c>
      <c r="J5649" s="15" t="n">
        <v>650</v>
      </c>
      <c r="K5649" s="14" t="n">
        <v>429</v>
      </c>
      <c r="L5649" s="15" t="n">
        <v>1016</v>
      </c>
      <c r="M5649" s="15" t="n">
        <v>1016</v>
      </c>
      <c r="N5649" s="15" t="n">
        <v>0</v>
      </c>
      <c r="O5649" s="15" t="n">
        <v>0</v>
      </c>
      <c r="P5649" s="28" t="n">
        <f aca="false">-K5649</f>
        <v>-429</v>
      </c>
      <c r="Q5649" s="29" t="n">
        <f aca="false">-M5649</f>
        <v>-1016</v>
      </c>
    </row>
    <row r="5650" customFormat="false" ht="15" hidden="false" customHeight="false" outlineLevel="0" collapsed="false">
      <c r="A5650" s="12" t="n">
        <v>43336.3749999986</v>
      </c>
      <c r="B5650" s="12" t="n">
        <v>43336.4166666653</v>
      </c>
      <c r="C5650" s="15" t="n">
        <v>1015.7</v>
      </c>
      <c r="D5650" s="17" t="n">
        <v>53.4</v>
      </c>
      <c r="E5650" s="15" t="n">
        <v>1507.4</v>
      </c>
      <c r="F5650" s="15" t="n">
        <v>82.5</v>
      </c>
      <c r="G5650" s="15" t="n">
        <v>650</v>
      </c>
      <c r="H5650" s="38" t="n">
        <v>-158.3</v>
      </c>
      <c r="I5650" s="15" t="n">
        <v>0</v>
      </c>
      <c r="J5650" s="15" t="n">
        <v>650</v>
      </c>
      <c r="K5650" s="14" t="n">
        <v>429</v>
      </c>
      <c r="L5650" s="15" t="n">
        <v>1016</v>
      </c>
      <c r="M5650" s="15" t="n">
        <v>1016</v>
      </c>
      <c r="N5650" s="15" t="n">
        <v>0</v>
      </c>
      <c r="O5650" s="15" t="n">
        <v>0</v>
      </c>
      <c r="P5650" s="28" t="n">
        <f aca="false">-K5650</f>
        <v>-429</v>
      </c>
      <c r="Q5650" s="29" t="n">
        <f aca="false">-M5650</f>
        <v>-1016</v>
      </c>
    </row>
    <row r="5651" customFormat="false" ht="15" hidden="false" customHeight="false" outlineLevel="0" collapsed="false">
      <c r="A5651" s="12" t="n">
        <v>43336.4166666653</v>
      </c>
      <c r="B5651" s="12" t="n">
        <v>43336.458333332</v>
      </c>
      <c r="C5651" s="15" t="n">
        <v>1021.4</v>
      </c>
      <c r="D5651" s="17" t="n">
        <v>50.4</v>
      </c>
      <c r="E5651" s="15" t="n">
        <v>1511.5</v>
      </c>
      <c r="F5651" s="15" t="n">
        <v>82.3</v>
      </c>
      <c r="G5651" s="15" t="n">
        <v>630</v>
      </c>
      <c r="H5651" s="38" t="n">
        <v>-139.9</v>
      </c>
      <c r="I5651" s="15" t="n">
        <v>0</v>
      </c>
      <c r="J5651" s="15" t="n">
        <v>650</v>
      </c>
      <c r="K5651" s="14" t="n">
        <v>429</v>
      </c>
      <c r="L5651" s="15" t="n">
        <v>1016</v>
      </c>
      <c r="M5651" s="15" t="n">
        <v>1016</v>
      </c>
      <c r="N5651" s="15" t="n">
        <v>0</v>
      </c>
      <c r="O5651" s="15" t="n">
        <v>0</v>
      </c>
      <c r="P5651" s="28" t="n">
        <f aca="false">-K5651</f>
        <v>-429</v>
      </c>
      <c r="Q5651" s="29" t="n">
        <f aca="false">-M5651</f>
        <v>-1016</v>
      </c>
    </row>
    <row r="5652" customFormat="false" ht="15" hidden="false" customHeight="false" outlineLevel="0" collapsed="false">
      <c r="A5652" s="12" t="n">
        <v>43336.458333332</v>
      </c>
      <c r="B5652" s="12" t="n">
        <v>43336.4999999986</v>
      </c>
      <c r="C5652" s="15" t="n">
        <v>1018.1</v>
      </c>
      <c r="D5652" s="17" t="n">
        <v>50</v>
      </c>
      <c r="E5652" s="15" t="n">
        <v>1509.8</v>
      </c>
      <c r="F5652" s="15" t="n">
        <v>87.1</v>
      </c>
      <c r="G5652" s="15" t="n">
        <v>450</v>
      </c>
      <c r="H5652" s="38" t="n">
        <v>41.7</v>
      </c>
      <c r="I5652" s="15" t="n">
        <v>0</v>
      </c>
      <c r="J5652" s="15" t="n">
        <v>450</v>
      </c>
      <c r="K5652" s="14" t="n">
        <v>429</v>
      </c>
      <c r="L5652" s="15" t="n">
        <v>1016</v>
      </c>
      <c r="M5652" s="15" t="n">
        <v>1016</v>
      </c>
      <c r="N5652" s="15" t="n">
        <v>0</v>
      </c>
      <c r="O5652" s="15" t="n">
        <v>0</v>
      </c>
      <c r="P5652" s="28" t="n">
        <f aca="false">-K5652</f>
        <v>-429</v>
      </c>
      <c r="Q5652" s="29" t="n">
        <f aca="false">-M5652</f>
        <v>-1016</v>
      </c>
    </row>
    <row r="5653" customFormat="false" ht="15" hidden="false" customHeight="false" outlineLevel="0" collapsed="false">
      <c r="A5653" s="12" t="n">
        <v>43336.4999999986</v>
      </c>
      <c r="B5653" s="12" t="n">
        <v>43336.5416666653</v>
      </c>
      <c r="C5653" s="15" t="n">
        <v>1002.3</v>
      </c>
      <c r="D5653" s="17" t="n">
        <v>47.8</v>
      </c>
      <c r="E5653" s="15" t="n">
        <v>1517.9</v>
      </c>
      <c r="F5653" s="15" t="n">
        <v>94.2</v>
      </c>
      <c r="G5653" s="15" t="n">
        <v>450</v>
      </c>
      <c r="H5653" s="38" t="n">
        <v>65.6</v>
      </c>
      <c r="I5653" s="15" t="n">
        <v>0</v>
      </c>
      <c r="J5653" s="15" t="n">
        <v>450</v>
      </c>
      <c r="K5653" s="14" t="n">
        <v>429</v>
      </c>
      <c r="L5653" s="15" t="n">
        <v>1016</v>
      </c>
      <c r="M5653" s="15" t="n">
        <v>1016</v>
      </c>
      <c r="N5653" s="15" t="n">
        <v>0</v>
      </c>
      <c r="O5653" s="15" t="n">
        <v>0</v>
      </c>
      <c r="P5653" s="28" t="n">
        <f aca="false">-K5653</f>
        <v>-429</v>
      </c>
      <c r="Q5653" s="29" t="n">
        <f aca="false">-M5653</f>
        <v>-1016</v>
      </c>
    </row>
    <row r="5654" customFormat="false" ht="15" hidden="false" customHeight="false" outlineLevel="0" collapsed="false">
      <c r="A5654" s="12" t="n">
        <v>43336.5416666653</v>
      </c>
      <c r="B5654" s="12" t="n">
        <v>43336.583333332</v>
      </c>
      <c r="C5654" s="15" t="n">
        <v>1028.7</v>
      </c>
      <c r="D5654" s="17" t="n">
        <v>49.6</v>
      </c>
      <c r="E5654" s="15" t="n">
        <v>1525.9</v>
      </c>
      <c r="F5654" s="15" t="n">
        <v>98.8</v>
      </c>
      <c r="G5654" s="15" t="n">
        <v>450</v>
      </c>
      <c r="H5654" s="38" t="n">
        <v>47.2</v>
      </c>
      <c r="I5654" s="15" t="n">
        <v>0</v>
      </c>
      <c r="J5654" s="15" t="n">
        <v>450</v>
      </c>
      <c r="K5654" s="14" t="n">
        <v>429</v>
      </c>
      <c r="L5654" s="15" t="n">
        <v>1016</v>
      </c>
      <c r="M5654" s="15" t="n">
        <v>1016</v>
      </c>
      <c r="N5654" s="15" t="n">
        <v>0</v>
      </c>
      <c r="O5654" s="15" t="n">
        <v>0</v>
      </c>
      <c r="P5654" s="28" t="n">
        <f aca="false">-K5654</f>
        <v>-429</v>
      </c>
      <c r="Q5654" s="29" t="n">
        <f aca="false">-M5654</f>
        <v>-1016</v>
      </c>
    </row>
    <row r="5655" customFormat="false" ht="15" hidden="false" customHeight="false" outlineLevel="0" collapsed="false">
      <c r="A5655" s="12" t="n">
        <v>43336.583333332</v>
      </c>
      <c r="B5655" s="12" t="n">
        <v>43336.6249999986</v>
      </c>
      <c r="C5655" s="15" t="n">
        <v>1022.3</v>
      </c>
      <c r="D5655" s="17" t="n">
        <v>52.3</v>
      </c>
      <c r="E5655" s="15" t="n">
        <v>1521.2</v>
      </c>
      <c r="F5655" s="15" t="n">
        <v>102.1</v>
      </c>
      <c r="G5655" s="15" t="n">
        <v>450</v>
      </c>
      <c r="H5655" s="38" t="n">
        <v>48.9</v>
      </c>
      <c r="I5655" s="15" t="n">
        <v>0</v>
      </c>
      <c r="J5655" s="15" t="n">
        <v>450</v>
      </c>
      <c r="K5655" s="14" t="n">
        <v>429</v>
      </c>
      <c r="L5655" s="15" t="n">
        <v>1016</v>
      </c>
      <c r="M5655" s="15" t="n">
        <v>1016</v>
      </c>
      <c r="N5655" s="15" t="n">
        <v>0</v>
      </c>
      <c r="O5655" s="15" t="n">
        <v>0</v>
      </c>
      <c r="P5655" s="28" t="n">
        <f aca="false">-K5655</f>
        <v>-429</v>
      </c>
      <c r="Q5655" s="29" t="n">
        <f aca="false">-M5655</f>
        <v>-1016</v>
      </c>
    </row>
    <row r="5656" customFormat="false" ht="15" hidden="false" customHeight="false" outlineLevel="0" collapsed="false">
      <c r="A5656" s="12" t="n">
        <v>43336.6249999986</v>
      </c>
      <c r="B5656" s="12" t="n">
        <v>43336.6666666653</v>
      </c>
      <c r="C5656" s="15" t="n">
        <v>995.6</v>
      </c>
      <c r="D5656" s="17" t="n">
        <v>52.5</v>
      </c>
      <c r="E5656" s="15" t="n">
        <v>1498.7</v>
      </c>
      <c r="F5656" s="15" t="n">
        <v>103.1</v>
      </c>
      <c r="G5656" s="15" t="n">
        <v>450</v>
      </c>
      <c r="H5656" s="38" t="n">
        <v>53.1</v>
      </c>
      <c r="I5656" s="15" t="n">
        <v>0</v>
      </c>
      <c r="J5656" s="15" t="n">
        <v>450</v>
      </c>
      <c r="K5656" s="14" t="n">
        <v>429</v>
      </c>
      <c r="L5656" s="15" t="n">
        <v>1016</v>
      </c>
      <c r="M5656" s="15" t="n">
        <v>1016</v>
      </c>
      <c r="N5656" s="15" t="n">
        <v>0</v>
      </c>
      <c r="O5656" s="15" t="n">
        <v>0</v>
      </c>
      <c r="P5656" s="28" t="n">
        <f aca="false">-K5656</f>
        <v>-429</v>
      </c>
      <c r="Q5656" s="29" t="n">
        <f aca="false">-M5656</f>
        <v>-1016</v>
      </c>
    </row>
    <row r="5657" customFormat="false" ht="15" hidden="false" customHeight="false" outlineLevel="0" collapsed="false">
      <c r="A5657" s="12" t="n">
        <v>43336.6666666653</v>
      </c>
      <c r="B5657" s="12" t="n">
        <v>43336.708333332</v>
      </c>
      <c r="C5657" s="15" t="n">
        <v>965.1</v>
      </c>
      <c r="D5657" s="17" t="n">
        <v>51.8</v>
      </c>
      <c r="E5657" s="15" t="n">
        <v>1416.3</v>
      </c>
      <c r="F5657" s="15" t="n">
        <v>93.8</v>
      </c>
      <c r="G5657" s="15" t="n">
        <v>450</v>
      </c>
      <c r="H5657" s="38" t="n">
        <v>1.2</v>
      </c>
      <c r="I5657" s="15" t="n">
        <v>0</v>
      </c>
      <c r="J5657" s="15" t="n">
        <v>450</v>
      </c>
      <c r="K5657" s="14" t="n">
        <v>429</v>
      </c>
      <c r="L5657" s="15" t="n">
        <v>1016</v>
      </c>
      <c r="M5657" s="15" t="n">
        <v>1016</v>
      </c>
      <c r="N5657" s="15" t="n">
        <v>0</v>
      </c>
      <c r="O5657" s="15" t="n">
        <v>0</v>
      </c>
      <c r="P5657" s="28" t="n">
        <f aca="false">-K5657</f>
        <v>-429</v>
      </c>
      <c r="Q5657" s="29" t="n">
        <f aca="false">-M5657</f>
        <v>-1016</v>
      </c>
    </row>
    <row r="5658" customFormat="false" ht="15" hidden="false" customHeight="false" outlineLevel="0" collapsed="false">
      <c r="A5658" s="12" t="n">
        <v>43336.708333332</v>
      </c>
      <c r="B5658" s="12" t="n">
        <v>43336.7499999986</v>
      </c>
      <c r="C5658" s="15" t="n">
        <v>938.8</v>
      </c>
      <c r="D5658" s="17" t="n">
        <v>49.2</v>
      </c>
      <c r="E5658" s="15" t="n">
        <v>1331.7</v>
      </c>
      <c r="F5658" s="15" t="n">
        <v>85.8</v>
      </c>
      <c r="G5658" s="15" t="n">
        <v>447.3</v>
      </c>
      <c r="H5658" s="38" t="n">
        <v>-54.4</v>
      </c>
      <c r="I5658" s="15" t="n">
        <v>0</v>
      </c>
      <c r="J5658" s="15" t="n">
        <v>450</v>
      </c>
      <c r="K5658" s="14" t="n">
        <v>429</v>
      </c>
      <c r="L5658" s="15" t="n">
        <v>1016</v>
      </c>
      <c r="M5658" s="15" t="n">
        <v>1016</v>
      </c>
      <c r="N5658" s="15" t="n">
        <v>0</v>
      </c>
      <c r="O5658" s="15" t="n">
        <v>0</v>
      </c>
      <c r="P5658" s="28" t="n">
        <f aca="false">-K5658</f>
        <v>-429</v>
      </c>
      <c r="Q5658" s="29" t="n">
        <f aca="false">-M5658</f>
        <v>-1016</v>
      </c>
    </row>
    <row r="5659" customFormat="false" ht="15" hidden="false" customHeight="false" outlineLevel="0" collapsed="false">
      <c r="A5659" s="12" t="n">
        <v>43336.7499999986</v>
      </c>
      <c r="B5659" s="12" t="n">
        <v>43336.7916666653</v>
      </c>
      <c r="C5659" s="15" t="n">
        <v>910.2</v>
      </c>
      <c r="D5659" s="17" t="n">
        <v>48.7</v>
      </c>
      <c r="E5659" s="15" t="n">
        <v>1334</v>
      </c>
      <c r="F5659" s="15" t="n">
        <v>75.1</v>
      </c>
      <c r="G5659" s="15" t="n">
        <v>448.9</v>
      </c>
      <c r="H5659" s="38" t="n">
        <v>-25.1</v>
      </c>
      <c r="I5659" s="15" t="n">
        <v>0</v>
      </c>
      <c r="J5659" s="15" t="n">
        <v>450</v>
      </c>
      <c r="K5659" s="14" t="n">
        <v>429</v>
      </c>
      <c r="L5659" s="15" t="n">
        <v>1016</v>
      </c>
      <c r="M5659" s="15" t="n">
        <v>1016</v>
      </c>
      <c r="N5659" s="15" t="n">
        <v>0</v>
      </c>
      <c r="O5659" s="15" t="n">
        <v>0</v>
      </c>
      <c r="P5659" s="28" t="n">
        <f aca="false">-K5659</f>
        <v>-429</v>
      </c>
      <c r="Q5659" s="29" t="n">
        <f aca="false">-M5659</f>
        <v>-1016</v>
      </c>
    </row>
    <row r="5660" customFormat="false" ht="15" hidden="false" customHeight="false" outlineLevel="0" collapsed="false">
      <c r="A5660" s="12" t="n">
        <v>43336.7916666653</v>
      </c>
      <c r="B5660" s="12" t="n">
        <v>43336.8333333319</v>
      </c>
      <c r="C5660" s="15" t="n">
        <v>901.3</v>
      </c>
      <c r="D5660" s="17" t="n">
        <v>49.7</v>
      </c>
      <c r="E5660" s="15" t="n">
        <v>1331.2</v>
      </c>
      <c r="F5660" s="15" t="n">
        <v>64.9</v>
      </c>
      <c r="G5660" s="15" t="n">
        <v>643.8</v>
      </c>
      <c r="H5660" s="38" t="n">
        <v>-213.9</v>
      </c>
      <c r="I5660" s="15" t="n">
        <v>0</v>
      </c>
      <c r="J5660" s="15" t="n">
        <v>650</v>
      </c>
      <c r="K5660" s="14" t="n">
        <v>429</v>
      </c>
      <c r="L5660" s="15" t="n">
        <v>1016</v>
      </c>
      <c r="M5660" s="15" t="n">
        <v>1016</v>
      </c>
      <c r="N5660" s="15" t="n">
        <v>0</v>
      </c>
      <c r="O5660" s="15" t="n">
        <v>0</v>
      </c>
      <c r="P5660" s="28" t="n">
        <f aca="false">-K5660</f>
        <v>-429</v>
      </c>
      <c r="Q5660" s="29" t="n">
        <f aca="false">-M5660</f>
        <v>-1016</v>
      </c>
    </row>
    <row r="5661" customFormat="false" ht="15" hidden="false" customHeight="false" outlineLevel="0" collapsed="false">
      <c r="A5661" s="12" t="n">
        <v>43336.8333333319</v>
      </c>
      <c r="B5661" s="12" t="n">
        <v>43336.8749999986</v>
      </c>
      <c r="C5661" s="15" t="n">
        <v>882.8</v>
      </c>
      <c r="D5661" s="17" t="n">
        <v>47.5</v>
      </c>
      <c r="E5661" s="15" t="n">
        <v>1304.1</v>
      </c>
      <c r="F5661" s="15" t="n">
        <v>65.9</v>
      </c>
      <c r="G5661" s="15" t="n">
        <v>644.9</v>
      </c>
      <c r="H5661" s="38" t="n">
        <v>-223.6</v>
      </c>
      <c r="I5661" s="15" t="n">
        <v>0</v>
      </c>
      <c r="J5661" s="15" t="n">
        <v>650</v>
      </c>
      <c r="K5661" s="14" t="n">
        <v>429</v>
      </c>
      <c r="L5661" s="15" t="n">
        <v>1016</v>
      </c>
      <c r="M5661" s="15" t="n">
        <v>1016</v>
      </c>
      <c r="N5661" s="15" t="n">
        <v>0</v>
      </c>
      <c r="O5661" s="15" t="n">
        <v>0</v>
      </c>
      <c r="P5661" s="28" t="n">
        <f aca="false">-K5661</f>
        <v>-429</v>
      </c>
      <c r="Q5661" s="29" t="n">
        <f aca="false">-M5661</f>
        <v>-1016</v>
      </c>
    </row>
    <row r="5662" customFormat="false" ht="15" hidden="false" customHeight="false" outlineLevel="0" collapsed="false">
      <c r="A5662" s="12" t="n">
        <v>43336.8749999986</v>
      </c>
      <c r="B5662" s="12" t="n">
        <v>43336.9166666653</v>
      </c>
      <c r="C5662" s="15" t="n">
        <v>888.2</v>
      </c>
      <c r="D5662" s="17" t="n">
        <v>47.2</v>
      </c>
      <c r="E5662" s="15" t="n">
        <v>1307.2</v>
      </c>
      <c r="F5662" s="15" t="n">
        <v>69</v>
      </c>
      <c r="G5662" s="15" t="n">
        <v>644.1</v>
      </c>
      <c r="H5662" s="38" t="n">
        <v>-225.1</v>
      </c>
      <c r="I5662" s="15" t="n">
        <v>0</v>
      </c>
      <c r="J5662" s="15" t="n">
        <v>650</v>
      </c>
      <c r="K5662" s="14" t="n">
        <v>429</v>
      </c>
      <c r="L5662" s="15" t="n">
        <v>1016</v>
      </c>
      <c r="M5662" s="15" t="n">
        <v>1016</v>
      </c>
      <c r="N5662" s="15" t="n">
        <v>0</v>
      </c>
      <c r="O5662" s="15" t="n">
        <v>0</v>
      </c>
      <c r="P5662" s="28" t="n">
        <f aca="false">-K5662</f>
        <v>-429</v>
      </c>
      <c r="Q5662" s="29" t="n">
        <f aca="false">-M5662</f>
        <v>-1016</v>
      </c>
    </row>
    <row r="5663" customFormat="false" ht="15" hidden="false" customHeight="false" outlineLevel="0" collapsed="false">
      <c r="A5663" s="12" t="n">
        <v>43336.9166666653</v>
      </c>
      <c r="B5663" s="12" t="n">
        <v>43336.9583333319</v>
      </c>
      <c r="C5663" s="15" t="n">
        <v>841.5</v>
      </c>
      <c r="D5663" s="17" t="n">
        <v>47.8</v>
      </c>
      <c r="E5663" s="15" t="n">
        <v>1319.8</v>
      </c>
      <c r="F5663" s="15" t="n">
        <v>77.1</v>
      </c>
      <c r="G5663" s="15" t="n">
        <v>646.9</v>
      </c>
      <c r="H5663" s="38" t="n">
        <v>-168.6</v>
      </c>
      <c r="I5663" s="15" t="n">
        <v>0</v>
      </c>
      <c r="J5663" s="15" t="n">
        <v>650</v>
      </c>
      <c r="K5663" s="14" t="n">
        <v>429</v>
      </c>
      <c r="L5663" s="15" t="n">
        <v>1016</v>
      </c>
      <c r="M5663" s="15" t="n">
        <v>1016</v>
      </c>
      <c r="N5663" s="15" t="n">
        <v>0</v>
      </c>
      <c r="O5663" s="15" t="n">
        <v>0</v>
      </c>
      <c r="P5663" s="28" t="n">
        <f aca="false">-K5663</f>
        <v>-429</v>
      </c>
      <c r="Q5663" s="29" t="n">
        <f aca="false">-M5663</f>
        <v>-1016</v>
      </c>
    </row>
    <row r="5664" customFormat="false" ht="15" hidden="false" customHeight="false" outlineLevel="0" collapsed="false">
      <c r="A5664" s="12" t="n">
        <v>43336.9583333319</v>
      </c>
      <c r="B5664" s="12" t="n">
        <v>43336.9999999986</v>
      </c>
      <c r="C5664" s="15" t="n">
        <v>750.7</v>
      </c>
      <c r="D5664" s="17" t="n">
        <v>44.2</v>
      </c>
      <c r="E5664" s="15" t="n">
        <v>1326.4</v>
      </c>
      <c r="F5664" s="15" t="n">
        <v>82.7</v>
      </c>
      <c r="G5664" s="15" t="n">
        <v>414</v>
      </c>
      <c r="H5664" s="38" t="n">
        <v>161.7</v>
      </c>
      <c r="I5664" s="15" t="n">
        <v>0</v>
      </c>
      <c r="J5664" s="15" t="n">
        <v>650</v>
      </c>
      <c r="K5664" s="14" t="n">
        <v>429</v>
      </c>
      <c r="L5664" s="15" t="n">
        <v>1016</v>
      </c>
      <c r="M5664" s="15" t="n">
        <v>1016</v>
      </c>
      <c r="N5664" s="15" t="n">
        <v>0</v>
      </c>
      <c r="O5664" s="15" t="n">
        <v>0</v>
      </c>
      <c r="P5664" s="28" t="n">
        <f aca="false">-K5664</f>
        <v>-429</v>
      </c>
      <c r="Q5664" s="29" t="n">
        <f aca="false">-M5664</f>
        <v>-1016</v>
      </c>
    </row>
    <row r="5665" customFormat="false" ht="15" hidden="false" customHeight="false" outlineLevel="0" collapsed="false">
      <c r="A5665" s="12" t="n">
        <v>43336.9999999986</v>
      </c>
      <c r="B5665" s="12" t="n">
        <v>43337.0416666653</v>
      </c>
      <c r="C5665" s="15" t="n">
        <v>687.5</v>
      </c>
      <c r="D5665" s="17" t="n">
        <v>37.2</v>
      </c>
      <c r="E5665" s="15" t="n">
        <v>1307</v>
      </c>
      <c r="F5665" s="15" t="n">
        <v>83.8</v>
      </c>
      <c r="G5665" s="15" t="n">
        <v>157.2</v>
      </c>
      <c r="H5665" s="38" t="n">
        <v>462.3</v>
      </c>
      <c r="I5665" s="15" t="n">
        <v>0</v>
      </c>
      <c r="J5665" s="15" t="n">
        <v>650</v>
      </c>
      <c r="K5665" s="14" t="n">
        <v>429</v>
      </c>
      <c r="L5665" s="15" t="n">
        <v>1016</v>
      </c>
      <c r="M5665" s="15" t="n">
        <v>1016</v>
      </c>
      <c r="N5665" s="15" t="n">
        <v>0</v>
      </c>
      <c r="O5665" s="15" t="n">
        <v>0</v>
      </c>
      <c r="P5665" s="28" t="n">
        <f aca="false">-K5665</f>
        <v>-429</v>
      </c>
      <c r="Q5665" s="29" t="n">
        <f aca="false">-M5665</f>
        <v>-1016</v>
      </c>
    </row>
    <row r="5666" customFormat="false" ht="15" hidden="false" customHeight="false" outlineLevel="0" collapsed="false">
      <c r="A5666" s="12" t="n">
        <v>43337.0416666653</v>
      </c>
      <c r="B5666" s="12" t="n">
        <v>43337.0833333319</v>
      </c>
      <c r="C5666" s="15" t="n">
        <v>684.7</v>
      </c>
      <c r="D5666" s="17" t="n">
        <v>36.8</v>
      </c>
      <c r="E5666" s="15" t="n">
        <v>1152.5</v>
      </c>
      <c r="F5666" s="15" t="n">
        <v>88.5</v>
      </c>
      <c r="G5666" s="15" t="n">
        <v>392.5</v>
      </c>
      <c r="H5666" s="38" t="n">
        <v>75.3</v>
      </c>
      <c r="I5666" s="15" t="n">
        <v>0</v>
      </c>
      <c r="J5666" s="15" t="n">
        <v>650</v>
      </c>
      <c r="K5666" s="14" t="n">
        <v>429</v>
      </c>
      <c r="L5666" s="15" t="n">
        <v>1016</v>
      </c>
      <c r="M5666" s="15" t="n">
        <v>1016</v>
      </c>
      <c r="N5666" s="15" t="n">
        <v>0</v>
      </c>
      <c r="O5666" s="15" t="n">
        <v>0</v>
      </c>
      <c r="P5666" s="28" t="n">
        <f aca="false">-K5666</f>
        <v>-429</v>
      </c>
      <c r="Q5666" s="29" t="n">
        <f aca="false">-M5666</f>
        <v>-1016</v>
      </c>
    </row>
    <row r="5667" customFormat="false" ht="15" hidden="false" customHeight="false" outlineLevel="0" collapsed="false">
      <c r="A5667" s="12" t="n">
        <v>43337.0833333319</v>
      </c>
      <c r="B5667" s="12" t="n">
        <v>43337.1249999986</v>
      </c>
      <c r="C5667" s="15" t="n">
        <v>666.2</v>
      </c>
      <c r="D5667" s="17" t="n">
        <v>38.7</v>
      </c>
      <c r="E5667" s="15" t="n">
        <v>1150.3</v>
      </c>
      <c r="F5667" s="15" t="n">
        <v>93.5</v>
      </c>
      <c r="G5667" s="15" t="n">
        <v>261.3</v>
      </c>
      <c r="H5667" s="38" t="n">
        <v>222.8</v>
      </c>
      <c r="I5667" s="15" t="n">
        <v>0</v>
      </c>
      <c r="J5667" s="15" t="n">
        <v>650</v>
      </c>
      <c r="K5667" s="14" t="n">
        <v>429</v>
      </c>
      <c r="L5667" s="15" t="n">
        <v>1016</v>
      </c>
      <c r="M5667" s="15" t="n">
        <v>1016</v>
      </c>
      <c r="N5667" s="15" t="n">
        <v>0</v>
      </c>
      <c r="O5667" s="15" t="n">
        <v>0</v>
      </c>
      <c r="P5667" s="28" t="n">
        <f aca="false">-K5667</f>
        <v>-429</v>
      </c>
      <c r="Q5667" s="29" t="n">
        <f aca="false">-M5667</f>
        <v>-1016</v>
      </c>
    </row>
    <row r="5668" customFormat="false" ht="15" hidden="false" customHeight="false" outlineLevel="0" collapsed="false">
      <c r="A5668" s="12" t="n">
        <v>43337.1249999986</v>
      </c>
      <c r="B5668" s="12" t="n">
        <v>43337.1666666653</v>
      </c>
      <c r="C5668" s="15" t="n">
        <v>654.4</v>
      </c>
      <c r="D5668" s="17" t="n">
        <v>40.9</v>
      </c>
      <c r="E5668" s="15" t="n">
        <v>1151.3</v>
      </c>
      <c r="F5668" s="15" t="n">
        <v>88.8</v>
      </c>
      <c r="G5668" s="15" t="n">
        <v>126.6</v>
      </c>
      <c r="H5668" s="38" t="n">
        <v>370.3</v>
      </c>
      <c r="I5668" s="15" t="n">
        <v>0</v>
      </c>
      <c r="J5668" s="15" t="n">
        <v>650</v>
      </c>
      <c r="K5668" s="14" t="n">
        <v>429</v>
      </c>
      <c r="L5668" s="15" t="n">
        <v>1016</v>
      </c>
      <c r="M5668" s="15" t="n">
        <v>1016</v>
      </c>
      <c r="N5668" s="15" t="n">
        <v>0</v>
      </c>
      <c r="O5668" s="15" t="n">
        <v>0</v>
      </c>
      <c r="P5668" s="28" t="n">
        <f aca="false">-K5668</f>
        <v>-429</v>
      </c>
      <c r="Q5668" s="29" t="n">
        <f aca="false">-M5668</f>
        <v>-1016</v>
      </c>
    </row>
    <row r="5669" customFormat="false" ht="15" hidden="false" customHeight="false" outlineLevel="0" collapsed="false">
      <c r="A5669" s="12" t="n">
        <v>43337.1666666653</v>
      </c>
      <c r="B5669" s="12" t="n">
        <v>43337.2083333319</v>
      </c>
      <c r="C5669" s="15" t="n">
        <v>652.9</v>
      </c>
      <c r="D5669" s="17" t="n">
        <v>36.2</v>
      </c>
      <c r="E5669" s="15" t="n">
        <v>1133.9</v>
      </c>
      <c r="F5669" s="15" t="n">
        <v>74.7</v>
      </c>
      <c r="G5669" s="15" t="n">
        <v>254</v>
      </c>
      <c r="H5669" s="38" t="n">
        <v>227</v>
      </c>
      <c r="I5669" s="15" t="n">
        <v>0</v>
      </c>
      <c r="J5669" s="15" t="n">
        <v>650</v>
      </c>
      <c r="K5669" s="14" t="n">
        <v>429</v>
      </c>
      <c r="L5669" s="15" t="n">
        <v>1016</v>
      </c>
      <c r="M5669" s="15" t="n">
        <v>1016</v>
      </c>
      <c r="N5669" s="15" t="n">
        <v>0</v>
      </c>
      <c r="O5669" s="15" t="n">
        <v>0</v>
      </c>
      <c r="P5669" s="28" t="n">
        <f aca="false">-K5669</f>
        <v>-429</v>
      </c>
      <c r="Q5669" s="29" t="n">
        <f aca="false">-M5669</f>
        <v>-1016</v>
      </c>
    </row>
    <row r="5670" customFormat="false" ht="15" hidden="false" customHeight="false" outlineLevel="0" collapsed="false">
      <c r="A5670" s="12" t="n">
        <v>43337.2083333319</v>
      </c>
      <c r="B5670" s="12" t="n">
        <v>43337.2499999986</v>
      </c>
      <c r="C5670" s="15" t="n">
        <v>644.8</v>
      </c>
      <c r="D5670" s="17" t="n">
        <v>37</v>
      </c>
      <c r="E5670" s="15" t="n">
        <v>1123</v>
      </c>
      <c r="F5670" s="15" t="n">
        <v>61.1</v>
      </c>
      <c r="G5670" s="15" t="n">
        <v>252.7</v>
      </c>
      <c r="H5670" s="38" t="n">
        <v>225.5</v>
      </c>
      <c r="I5670" s="15" t="n">
        <v>0</v>
      </c>
      <c r="J5670" s="15" t="n">
        <v>650</v>
      </c>
      <c r="K5670" s="14" t="n">
        <v>429</v>
      </c>
      <c r="L5670" s="15" t="n">
        <v>1016</v>
      </c>
      <c r="M5670" s="15" t="n">
        <v>1016</v>
      </c>
      <c r="N5670" s="15" t="n">
        <v>0</v>
      </c>
      <c r="O5670" s="15" t="n">
        <v>0</v>
      </c>
      <c r="P5670" s="28" t="n">
        <f aca="false">-K5670</f>
        <v>-429</v>
      </c>
      <c r="Q5670" s="29" t="n">
        <f aca="false">-M5670</f>
        <v>-1016</v>
      </c>
    </row>
    <row r="5671" customFormat="false" ht="15" hidden="false" customHeight="false" outlineLevel="0" collapsed="false">
      <c r="A5671" s="12" t="n">
        <v>43337.2499999986</v>
      </c>
      <c r="B5671" s="12" t="n">
        <v>43337.2916666653</v>
      </c>
      <c r="C5671" s="15" t="n">
        <v>674.3</v>
      </c>
      <c r="D5671" s="17" t="n">
        <v>36</v>
      </c>
      <c r="E5671" s="15" t="n">
        <v>1127.9</v>
      </c>
      <c r="F5671" s="15" t="n">
        <v>47.9</v>
      </c>
      <c r="G5671" s="15" t="n">
        <v>264</v>
      </c>
      <c r="H5671" s="38" t="n">
        <v>189.6</v>
      </c>
      <c r="I5671" s="15" t="n">
        <v>0</v>
      </c>
      <c r="J5671" s="15" t="n">
        <v>650</v>
      </c>
      <c r="K5671" s="14" t="n">
        <v>429</v>
      </c>
      <c r="L5671" s="15" t="n">
        <v>1016</v>
      </c>
      <c r="M5671" s="15" t="n">
        <v>1016</v>
      </c>
      <c r="N5671" s="15" t="n">
        <v>0</v>
      </c>
      <c r="O5671" s="15" t="n">
        <v>0</v>
      </c>
      <c r="P5671" s="28" t="n">
        <f aca="false">-K5671</f>
        <v>-429</v>
      </c>
      <c r="Q5671" s="29" t="n">
        <f aca="false">-M5671</f>
        <v>-1016</v>
      </c>
    </row>
    <row r="5672" customFormat="false" ht="15" hidden="false" customHeight="false" outlineLevel="0" collapsed="false">
      <c r="A5672" s="12" t="n">
        <v>43337.2916666653</v>
      </c>
      <c r="B5672" s="12" t="n">
        <v>43337.3333333319</v>
      </c>
      <c r="C5672" s="15" t="n">
        <v>715.8</v>
      </c>
      <c r="D5672" s="17" t="n">
        <v>39.2</v>
      </c>
      <c r="E5672" s="15" t="n">
        <v>1108</v>
      </c>
      <c r="F5672" s="15" t="n">
        <v>39.2</v>
      </c>
      <c r="G5672" s="15" t="n">
        <v>401.1</v>
      </c>
      <c r="H5672" s="38" t="n">
        <v>-8.9</v>
      </c>
      <c r="I5672" s="15" t="n">
        <v>0</v>
      </c>
      <c r="J5672" s="15" t="n">
        <v>650</v>
      </c>
      <c r="K5672" s="14" t="n">
        <v>429</v>
      </c>
      <c r="L5672" s="15" t="n">
        <v>1016</v>
      </c>
      <c r="M5672" s="15" t="n">
        <v>1016</v>
      </c>
      <c r="N5672" s="15" t="n">
        <v>0</v>
      </c>
      <c r="O5672" s="15" t="n">
        <v>0</v>
      </c>
      <c r="P5672" s="28" t="n">
        <f aca="false">-K5672</f>
        <v>-429</v>
      </c>
      <c r="Q5672" s="29" t="n">
        <f aca="false">-M5672</f>
        <v>-1016</v>
      </c>
    </row>
    <row r="5673" customFormat="false" ht="15" hidden="false" customHeight="false" outlineLevel="0" collapsed="false">
      <c r="A5673" s="12" t="n">
        <v>43337.3333333319</v>
      </c>
      <c r="B5673" s="12" t="n">
        <v>43337.3749999986</v>
      </c>
      <c r="C5673" s="15" t="n">
        <v>793.7</v>
      </c>
      <c r="D5673" s="17" t="n">
        <v>48</v>
      </c>
      <c r="E5673" s="15" t="n">
        <v>1114.7</v>
      </c>
      <c r="F5673" s="15" t="n">
        <v>33.8</v>
      </c>
      <c r="G5673" s="15" t="n">
        <v>644.5</v>
      </c>
      <c r="H5673" s="38" t="n">
        <v>-323.5</v>
      </c>
      <c r="I5673" s="15" t="n">
        <v>0</v>
      </c>
      <c r="J5673" s="15" t="n">
        <v>650</v>
      </c>
      <c r="K5673" s="14" t="n">
        <v>429</v>
      </c>
      <c r="L5673" s="15" t="n">
        <v>1016</v>
      </c>
      <c r="M5673" s="15" t="n">
        <v>1016</v>
      </c>
      <c r="N5673" s="15" t="n">
        <v>0</v>
      </c>
      <c r="O5673" s="15" t="n">
        <v>0</v>
      </c>
      <c r="P5673" s="28" t="n">
        <f aca="false">-K5673</f>
        <v>-429</v>
      </c>
      <c r="Q5673" s="29" t="n">
        <f aca="false">-M5673</f>
        <v>-1016</v>
      </c>
    </row>
    <row r="5674" customFormat="false" ht="15" hidden="false" customHeight="false" outlineLevel="0" collapsed="false">
      <c r="A5674" s="12" t="n">
        <v>43337.3749999986</v>
      </c>
      <c r="B5674" s="12" t="n">
        <v>43337.4166666652</v>
      </c>
      <c r="C5674" s="15" t="n">
        <v>857.5</v>
      </c>
      <c r="D5674" s="17" t="n">
        <v>50.7</v>
      </c>
      <c r="E5674" s="15" t="n">
        <v>1110.7</v>
      </c>
      <c r="F5674" s="15" t="n">
        <v>27.9</v>
      </c>
      <c r="G5674" s="15" t="n">
        <v>636.2</v>
      </c>
      <c r="H5674" s="38" t="n">
        <v>-383</v>
      </c>
      <c r="I5674" s="15" t="n">
        <v>0</v>
      </c>
      <c r="J5674" s="15" t="n">
        <v>650</v>
      </c>
      <c r="K5674" s="14" t="n">
        <v>429</v>
      </c>
      <c r="L5674" s="15" t="n">
        <v>1016</v>
      </c>
      <c r="M5674" s="15" t="n">
        <v>1016</v>
      </c>
      <c r="N5674" s="15" t="n">
        <v>0</v>
      </c>
      <c r="O5674" s="15" t="n">
        <v>0</v>
      </c>
      <c r="P5674" s="28" t="n">
        <f aca="false">-K5674</f>
        <v>-429</v>
      </c>
      <c r="Q5674" s="29" t="n">
        <f aca="false">-M5674</f>
        <v>-1016</v>
      </c>
    </row>
    <row r="5675" customFormat="false" ht="15" hidden="false" customHeight="false" outlineLevel="0" collapsed="false">
      <c r="A5675" s="12" t="n">
        <v>43337.4166666652</v>
      </c>
      <c r="B5675" s="12" t="n">
        <v>43337.4583333319</v>
      </c>
      <c r="C5675" s="15" t="n">
        <v>886.5</v>
      </c>
      <c r="D5675" s="17" t="n">
        <v>51.4</v>
      </c>
      <c r="E5675" s="15" t="n">
        <v>1115.9</v>
      </c>
      <c r="F5675" s="15" t="n">
        <v>24</v>
      </c>
      <c r="G5675" s="15" t="n">
        <v>640</v>
      </c>
      <c r="H5675" s="38" t="n">
        <v>-410.6</v>
      </c>
      <c r="I5675" s="15" t="n">
        <v>0</v>
      </c>
      <c r="J5675" s="15" t="n">
        <v>650</v>
      </c>
      <c r="K5675" s="14" t="n">
        <v>429</v>
      </c>
      <c r="L5675" s="15" t="n">
        <v>1016</v>
      </c>
      <c r="M5675" s="15" t="n">
        <v>1016</v>
      </c>
      <c r="N5675" s="15" t="n">
        <v>0</v>
      </c>
      <c r="O5675" s="15" t="n">
        <v>0</v>
      </c>
      <c r="P5675" s="28" t="n">
        <f aca="false">-K5675</f>
        <v>-429</v>
      </c>
      <c r="Q5675" s="29" t="n">
        <f aca="false">-M5675</f>
        <v>-1016</v>
      </c>
    </row>
    <row r="5676" customFormat="false" ht="15" hidden="false" customHeight="false" outlineLevel="0" collapsed="false">
      <c r="A5676" s="12" t="n">
        <v>43337.4583333319</v>
      </c>
      <c r="B5676" s="12" t="n">
        <v>43337.4999999986</v>
      </c>
      <c r="C5676" s="15" t="n">
        <v>892.2</v>
      </c>
      <c r="D5676" s="17" t="n">
        <v>52.2</v>
      </c>
      <c r="E5676" s="15" t="n">
        <v>1108</v>
      </c>
      <c r="F5676" s="15" t="n">
        <v>22.8</v>
      </c>
      <c r="G5676" s="15" t="n">
        <v>649.1</v>
      </c>
      <c r="H5676" s="38" t="n">
        <v>-433.3</v>
      </c>
      <c r="I5676" s="15" t="n">
        <v>0</v>
      </c>
      <c r="J5676" s="15" t="n">
        <v>650</v>
      </c>
      <c r="K5676" s="14" t="n">
        <v>429</v>
      </c>
      <c r="L5676" s="15" t="n">
        <v>1016</v>
      </c>
      <c r="M5676" s="15" t="n">
        <v>1016</v>
      </c>
      <c r="N5676" s="15" t="n">
        <v>0</v>
      </c>
      <c r="O5676" s="15" t="n">
        <v>0</v>
      </c>
      <c r="P5676" s="28" t="n">
        <f aca="false">-K5676</f>
        <v>-429</v>
      </c>
      <c r="Q5676" s="29" t="n">
        <f aca="false">-M5676</f>
        <v>-1016</v>
      </c>
    </row>
    <row r="5677" customFormat="false" ht="15" hidden="false" customHeight="false" outlineLevel="0" collapsed="false">
      <c r="A5677" s="12" t="n">
        <v>43337.4999999986</v>
      </c>
      <c r="B5677" s="12" t="n">
        <v>43337.5416666652</v>
      </c>
      <c r="C5677" s="15" t="n">
        <v>889.3</v>
      </c>
      <c r="D5677" s="17" t="n">
        <v>52</v>
      </c>
      <c r="E5677" s="15" t="n">
        <v>1097.3</v>
      </c>
      <c r="F5677" s="15" t="n">
        <v>21.9</v>
      </c>
      <c r="G5677" s="15" t="n">
        <v>650</v>
      </c>
      <c r="H5677" s="38" t="n">
        <v>-442</v>
      </c>
      <c r="I5677" s="15" t="n">
        <v>0</v>
      </c>
      <c r="J5677" s="15" t="n">
        <v>650</v>
      </c>
      <c r="K5677" s="14" t="n">
        <v>429</v>
      </c>
      <c r="L5677" s="15" t="n">
        <v>1016</v>
      </c>
      <c r="M5677" s="15" t="n">
        <v>1016</v>
      </c>
      <c r="N5677" s="15" t="n">
        <v>0</v>
      </c>
      <c r="O5677" s="15" t="n">
        <v>0</v>
      </c>
      <c r="P5677" s="28" t="n">
        <f aca="false">-K5677</f>
        <v>-429</v>
      </c>
      <c r="Q5677" s="29" t="n">
        <f aca="false">-M5677</f>
        <v>-1016</v>
      </c>
    </row>
    <row r="5678" customFormat="false" ht="15" hidden="false" customHeight="false" outlineLevel="0" collapsed="false">
      <c r="A5678" s="12" t="n">
        <v>43337.5416666652</v>
      </c>
      <c r="B5678" s="12" t="n">
        <v>43337.5833333319</v>
      </c>
      <c r="C5678" s="15" t="n">
        <v>887.1</v>
      </c>
      <c r="D5678" s="17" t="n">
        <v>50.2</v>
      </c>
      <c r="E5678" s="15" t="n">
        <v>1093.3</v>
      </c>
      <c r="F5678" s="15" t="n">
        <v>20.6</v>
      </c>
      <c r="G5678" s="15" t="n">
        <v>649.1</v>
      </c>
      <c r="H5678" s="38" t="n">
        <v>-442.9</v>
      </c>
      <c r="I5678" s="15" t="n">
        <v>0</v>
      </c>
      <c r="J5678" s="15" t="n">
        <v>650</v>
      </c>
      <c r="K5678" s="14" t="n">
        <v>429</v>
      </c>
      <c r="L5678" s="15" t="n">
        <v>1016</v>
      </c>
      <c r="M5678" s="15" t="n">
        <v>1016</v>
      </c>
      <c r="N5678" s="15" t="n">
        <v>0</v>
      </c>
      <c r="O5678" s="15" t="n">
        <v>0</v>
      </c>
      <c r="P5678" s="28" t="n">
        <f aca="false">-K5678</f>
        <v>-429</v>
      </c>
      <c r="Q5678" s="29" t="n">
        <f aca="false">-M5678</f>
        <v>-1016</v>
      </c>
    </row>
    <row r="5679" customFormat="false" ht="15" hidden="false" customHeight="false" outlineLevel="0" collapsed="false">
      <c r="A5679" s="12" t="n">
        <v>43337.5833333319</v>
      </c>
      <c r="B5679" s="12" t="n">
        <v>43337.6249999986</v>
      </c>
      <c r="C5679" s="15" t="n">
        <v>878.6</v>
      </c>
      <c r="D5679" s="17" t="n">
        <v>53.1</v>
      </c>
      <c r="E5679" s="15" t="n">
        <v>1083.1</v>
      </c>
      <c r="F5679" s="15" t="n">
        <v>18.4</v>
      </c>
      <c r="G5679" s="15" t="n">
        <v>650</v>
      </c>
      <c r="H5679" s="38" t="n">
        <v>-445.5</v>
      </c>
      <c r="I5679" s="15" t="n">
        <v>0</v>
      </c>
      <c r="J5679" s="15" t="n">
        <v>650</v>
      </c>
      <c r="K5679" s="14" t="n">
        <v>429</v>
      </c>
      <c r="L5679" s="15" t="n">
        <v>1016</v>
      </c>
      <c r="M5679" s="15" t="n">
        <v>1016</v>
      </c>
      <c r="N5679" s="15" t="n">
        <v>0</v>
      </c>
      <c r="O5679" s="15" t="n">
        <v>0</v>
      </c>
      <c r="P5679" s="28" t="n">
        <f aca="false">-K5679</f>
        <v>-429</v>
      </c>
      <c r="Q5679" s="29" t="n">
        <f aca="false">-M5679</f>
        <v>-1016</v>
      </c>
    </row>
    <row r="5680" customFormat="false" ht="15" hidden="false" customHeight="false" outlineLevel="0" collapsed="false">
      <c r="A5680" s="12" t="n">
        <v>43337.6249999986</v>
      </c>
      <c r="B5680" s="12" t="n">
        <v>43337.6666666652</v>
      </c>
      <c r="C5680" s="15" t="n">
        <v>864.6</v>
      </c>
      <c r="D5680" s="17" t="n">
        <v>51.8</v>
      </c>
      <c r="E5680" s="15" t="n">
        <v>1083.1</v>
      </c>
      <c r="F5680" s="15" t="n">
        <v>16.8</v>
      </c>
      <c r="G5680" s="15" t="n">
        <v>650</v>
      </c>
      <c r="H5680" s="38" t="n">
        <v>-431.5</v>
      </c>
      <c r="I5680" s="15" t="n">
        <v>0</v>
      </c>
      <c r="J5680" s="15" t="n">
        <v>650</v>
      </c>
      <c r="K5680" s="14" t="n">
        <v>429</v>
      </c>
      <c r="L5680" s="15" t="n">
        <v>1016</v>
      </c>
      <c r="M5680" s="15" t="n">
        <v>1016</v>
      </c>
      <c r="N5680" s="15" t="n">
        <v>0</v>
      </c>
      <c r="O5680" s="15" t="n">
        <v>0</v>
      </c>
      <c r="P5680" s="28" t="n">
        <f aca="false">-K5680</f>
        <v>-429</v>
      </c>
      <c r="Q5680" s="29" t="n">
        <f aca="false">-M5680</f>
        <v>-1016</v>
      </c>
    </row>
    <row r="5681" customFormat="false" ht="15" hidden="false" customHeight="false" outlineLevel="0" collapsed="false">
      <c r="A5681" s="12" t="n">
        <v>43337.6666666652</v>
      </c>
      <c r="B5681" s="12" t="n">
        <v>43337.7083333319</v>
      </c>
      <c r="C5681" s="15" t="n">
        <v>862.5</v>
      </c>
      <c r="D5681" s="17" t="n">
        <v>53.4</v>
      </c>
      <c r="E5681" s="15" t="n">
        <v>1080.4</v>
      </c>
      <c r="F5681" s="15" t="n">
        <v>15.3</v>
      </c>
      <c r="G5681" s="15" t="n">
        <v>650</v>
      </c>
      <c r="H5681" s="38" t="n">
        <v>-432.1</v>
      </c>
      <c r="I5681" s="15" t="n">
        <v>0</v>
      </c>
      <c r="J5681" s="15" t="n">
        <v>650</v>
      </c>
      <c r="K5681" s="14" t="n">
        <v>429</v>
      </c>
      <c r="L5681" s="15" t="n">
        <v>1016</v>
      </c>
      <c r="M5681" s="15" t="n">
        <v>1016</v>
      </c>
      <c r="N5681" s="15" t="n">
        <v>0</v>
      </c>
      <c r="O5681" s="15" t="n">
        <v>0</v>
      </c>
      <c r="P5681" s="28" t="n">
        <f aca="false">-K5681</f>
        <v>-429</v>
      </c>
      <c r="Q5681" s="29" t="n">
        <f aca="false">-M5681</f>
        <v>-1016</v>
      </c>
    </row>
    <row r="5682" customFormat="false" ht="15" hidden="false" customHeight="false" outlineLevel="0" collapsed="false">
      <c r="A5682" s="12" t="n">
        <v>43337.7083333319</v>
      </c>
      <c r="B5682" s="12" t="n">
        <v>43337.7499999986</v>
      </c>
      <c r="C5682" s="15" t="n">
        <v>856.3</v>
      </c>
      <c r="D5682" s="17" t="n">
        <v>55</v>
      </c>
      <c r="E5682" s="15" t="n">
        <v>1071.3</v>
      </c>
      <c r="F5682" s="15" t="n">
        <v>14.2</v>
      </c>
      <c r="G5682" s="15" t="n">
        <v>650</v>
      </c>
      <c r="H5682" s="38" t="n">
        <v>-435</v>
      </c>
      <c r="I5682" s="15" t="n">
        <v>0</v>
      </c>
      <c r="J5682" s="15" t="n">
        <v>650</v>
      </c>
      <c r="K5682" s="14" t="n">
        <v>429</v>
      </c>
      <c r="L5682" s="15" t="n">
        <v>1016</v>
      </c>
      <c r="M5682" s="15" t="n">
        <v>1016</v>
      </c>
      <c r="N5682" s="15" t="n">
        <v>0</v>
      </c>
      <c r="O5682" s="15" t="n">
        <v>0</v>
      </c>
      <c r="P5682" s="28" t="n">
        <f aca="false">-K5682</f>
        <v>-429</v>
      </c>
      <c r="Q5682" s="29" t="n">
        <f aca="false">-M5682</f>
        <v>-1016</v>
      </c>
    </row>
    <row r="5683" customFormat="false" ht="15" hidden="false" customHeight="false" outlineLevel="0" collapsed="false">
      <c r="A5683" s="12" t="n">
        <v>43337.7499999986</v>
      </c>
      <c r="B5683" s="12" t="n">
        <v>43337.7916666652</v>
      </c>
      <c r="C5683" s="15" t="n">
        <v>847.3</v>
      </c>
      <c r="D5683" s="17" t="n">
        <v>53.8</v>
      </c>
      <c r="E5683" s="15" t="n">
        <v>1080.5</v>
      </c>
      <c r="F5683" s="15" t="n">
        <v>12.3</v>
      </c>
      <c r="G5683" s="15" t="n">
        <v>650</v>
      </c>
      <c r="H5683" s="38" t="n">
        <v>-416.8</v>
      </c>
      <c r="I5683" s="15" t="n">
        <v>0</v>
      </c>
      <c r="J5683" s="15" t="n">
        <v>650</v>
      </c>
      <c r="K5683" s="14" t="n">
        <v>429</v>
      </c>
      <c r="L5683" s="15" t="n">
        <v>1016</v>
      </c>
      <c r="M5683" s="15" t="n">
        <v>1016</v>
      </c>
      <c r="N5683" s="15" t="n">
        <v>0</v>
      </c>
      <c r="O5683" s="15" t="n">
        <v>0</v>
      </c>
      <c r="P5683" s="28" t="n">
        <f aca="false">-K5683</f>
        <v>-429</v>
      </c>
      <c r="Q5683" s="29" t="n">
        <f aca="false">-M5683</f>
        <v>-1016</v>
      </c>
    </row>
    <row r="5684" customFormat="false" ht="15" hidden="false" customHeight="false" outlineLevel="0" collapsed="false">
      <c r="A5684" s="12" t="n">
        <v>43337.7916666652</v>
      </c>
      <c r="B5684" s="12" t="n">
        <v>43337.8333333319</v>
      </c>
      <c r="C5684" s="15" t="n">
        <v>837.4</v>
      </c>
      <c r="D5684" s="17" t="n">
        <v>54.5</v>
      </c>
      <c r="E5684" s="15" t="n">
        <v>1073.9</v>
      </c>
      <c r="F5684" s="15" t="n">
        <v>11.1</v>
      </c>
      <c r="G5684" s="15" t="n">
        <v>650</v>
      </c>
      <c r="H5684" s="38" t="n">
        <v>-413.5</v>
      </c>
      <c r="I5684" s="15" t="n">
        <v>0</v>
      </c>
      <c r="J5684" s="15" t="n">
        <v>650</v>
      </c>
      <c r="K5684" s="14" t="n">
        <v>429</v>
      </c>
      <c r="L5684" s="15" t="n">
        <v>1016</v>
      </c>
      <c r="M5684" s="15" t="n">
        <v>1016</v>
      </c>
      <c r="N5684" s="15" t="n">
        <v>0</v>
      </c>
      <c r="O5684" s="15" t="n">
        <v>0</v>
      </c>
      <c r="P5684" s="28" t="n">
        <f aca="false">-K5684</f>
        <v>-429</v>
      </c>
      <c r="Q5684" s="29" t="n">
        <f aca="false">-M5684</f>
        <v>-1016</v>
      </c>
    </row>
    <row r="5685" customFormat="false" ht="15" hidden="false" customHeight="false" outlineLevel="0" collapsed="false">
      <c r="A5685" s="12" t="n">
        <v>43337.8333333319</v>
      </c>
      <c r="B5685" s="12" t="n">
        <v>43337.8749999986</v>
      </c>
      <c r="C5685" s="15" t="n">
        <v>826.6</v>
      </c>
      <c r="D5685" s="17" t="n">
        <v>53.3</v>
      </c>
      <c r="E5685" s="15" t="n">
        <v>988.6</v>
      </c>
      <c r="F5685" s="15" t="n">
        <v>11.4</v>
      </c>
      <c r="G5685" s="15" t="n">
        <v>650</v>
      </c>
      <c r="H5685" s="38" t="n">
        <v>-488</v>
      </c>
      <c r="I5685" s="15" t="n">
        <v>0</v>
      </c>
      <c r="J5685" s="15" t="n">
        <v>650</v>
      </c>
      <c r="K5685" s="14" t="n">
        <v>429</v>
      </c>
      <c r="L5685" s="15" t="n">
        <v>1016</v>
      </c>
      <c r="M5685" s="15" t="n">
        <v>1016</v>
      </c>
      <c r="N5685" s="15" t="n">
        <v>0</v>
      </c>
      <c r="O5685" s="15" t="n">
        <v>0</v>
      </c>
      <c r="P5685" s="28" t="n">
        <f aca="false">-K5685</f>
        <v>-429</v>
      </c>
      <c r="Q5685" s="29" t="n">
        <f aca="false">-M5685</f>
        <v>-1016</v>
      </c>
    </row>
    <row r="5686" customFormat="false" ht="15" hidden="false" customHeight="false" outlineLevel="0" collapsed="false">
      <c r="A5686" s="12" t="n">
        <v>43337.8749999986</v>
      </c>
      <c r="B5686" s="12" t="n">
        <v>43337.9166666652</v>
      </c>
      <c r="C5686" s="15" t="n">
        <v>844.6</v>
      </c>
      <c r="D5686" s="17" t="n">
        <v>53.3</v>
      </c>
      <c r="E5686" s="15" t="n">
        <v>982</v>
      </c>
      <c r="F5686" s="15" t="n">
        <v>12.8</v>
      </c>
      <c r="G5686" s="15" t="n">
        <v>650</v>
      </c>
      <c r="H5686" s="38" t="n">
        <v>-512.6</v>
      </c>
      <c r="I5686" s="15" t="n">
        <v>0</v>
      </c>
      <c r="J5686" s="15" t="n">
        <v>650</v>
      </c>
      <c r="K5686" s="14" t="n">
        <v>429</v>
      </c>
      <c r="L5686" s="15" t="n">
        <v>1016</v>
      </c>
      <c r="M5686" s="15" t="n">
        <v>1016</v>
      </c>
      <c r="N5686" s="15" t="n">
        <v>0</v>
      </c>
      <c r="O5686" s="15" t="n">
        <v>0</v>
      </c>
      <c r="P5686" s="28" t="n">
        <f aca="false">-K5686</f>
        <v>-429</v>
      </c>
      <c r="Q5686" s="29" t="n">
        <f aca="false">-M5686</f>
        <v>-1016</v>
      </c>
    </row>
    <row r="5687" customFormat="false" ht="15" hidden="false" customHeight="false" outlineLevel="0" collapsed="false">
      <c r="A5687" s="12" t="n">
        <v>43337.9166666652</v>
      </c>
      <c r="B5687" s="12" t="n">
        <v>43337.9583333319</v>
      </c>
      <c r="C5687" s="15" t="n">
        <v>807.6</v>
      </c>
      <c r="D5687" s="17" t="n">
        <v>55.4</v>
      </c>
      <c r="E5687" s="15" t="n">
        <v>972.6</v>
      </c>
      <c r="F5687" s="15" t="n">
        <v>14.7</v>
      </c>
      <c r="G5687" s="15" t="n">
        <v>729</v>
      </c>
      <c r="H5687" s="38" t="n">
        <v>-564</v>
      </c>
      <c r="I5687" s="15" t="n">
        <v>0</v>
      </c>
      <c r="J5687" s="15" t="n">
        <v>729</v>
      </c>
      <c r="K5687" s="14" t="n">
        <v>429</v>
      </c>
      <c r="L5687" s="15" t="n">
        <v>1016</v>
      </c>
      <c r="M5687" s="15" t="n">
        <v>1016</v>
      </c>
      <c r="N5687" s="15" t="n">
        <v>0</v>
      </c>
      <c r="O5687" s="15" t="n">
        <v>0</v>
      </c>
      <c r="P5687" s="28" t="n">
        <f aca="false">-K5687</f>
        <v>-429</v>
      </c>
      <c r="Q5687" s="29" t="n">
        <f aca="false">-M5687</f>
        <v>-1016</v>
      </c>
    </row>
    <row r="5688" customFormat="false" ht="15" hidden="false" customHeight="false" outlineLevel="0" collapsed="false">
      <c r="A5688" s="12" t="n">
        <v>43337.9583333319</v>
      </c>
      <c r="B5688" s="12" t="n">
        <v>43337.9999999985</v>
      </c>
      <c r="C5688" s="15" t="n">
        <v>741.8</v>
      </c>
      <c r="D5688" s="17" t="n">
        <v>47.1</v>
      </c>
      <c r="E5688" s="15" t="n">
        <v>968.4</v>
      </c>
      <c r="F5688" s="15" t="n">
        <v>18.6</v>
      </c>
      <c r="G5688" s="15" t="n">
        <v>489.1</v>
      </c>
      <c r="H5688" s="38" t="n">
        <v>-262.5</v>
      </c>
      <c r="I5688" s="15" t="n">
        <v>0</v>
      </c>
      <c r="J5688" s="15" t="n">
        <v>729</v>
      </c>
      <c r="K5688" s="14" t="n">
        <v>429</v>
      </c>
      <c r="L5688" s="15" t="n">
        <v>1016</v>
      </c>
      <c r="M5688" s="15" t="n">
        <v>1016</v>
      </c>
      <c r="N5688" s="15" t="n">
        <v>0</v>
      </c>
      <c r="O5688" s="15" t="n">
        <v>0</v>
      </c>
      <c r="P5688" s="28" t="n">
        <f aca="false">-K5688</f>
        <v>-429</v>
      </c>
      <c r="Q5688" s="29" t="n">
        <f aca="false">-M5688</f>
        <v>-1016</v>
      </c>
    </row>
    <row r="5689" customFormat="false" ht="15" hidden="false" customHeight="false" outlineLevel="0" collapsed="false">
      <c r="A5689" s="12" t="n">
        <v>43337.9999999985</v>
      </c>
      <c r="B5689" s="12" t="n">
        <v>43338.0416666652</v>
      </c>
      <c r="C5689" s="15" t="n">
        <v>686.5</v>
      </c>
      <c r="D5689" s="17" t="n">
        <v>41.8</v>
      </c>
      <c r="E5689" s="15" t="n">
        <v>966.5</v>
      </c>
      <c r="F5689" s="15" t="n">
        <v>21.4</v>
      </c>
      <c r="G5689" s="15" t="n">
        <v>170.4</v>
      </c>
      <c r="H5689" s="38" t="n">
        <v>109.6</v>
      </c>
      <c r="I5689" s="15" t="n">
        <v>0</v>
      </c>
      <c r="J5689" s="15" t="n">
        <v>729</v>
      </c>
      <c r="K5689" s="14" t="n">
        <v>429</v>
      </c>
      <c r="L5689" s="15" t="n">
        <v>1016</v>
      </c>
      <c r="M5689" s="15" t="n">
        <v>1016</v>
      </c>
      <c r="N5689" s="15" t="n">
        <v>0</v>
      </c>
      <c r="O5689" s="15" t="n">
        <v>0</v>
      </c>
      <c r="P5689" s="28" t="n">
        <f aca="false">-K5689</f>
        <v>-429</v>
      </c>
      <c r="Q5689" s="29" t="n">
        <f aca="false">-M5689</f>
        <v>-1016</v>
      </c>
    </row>
    <row r="5690" customFormat="false" ht="15" hidden="false" customHeight="false" outlineLevel="0" collapsed="false">
      <c r="A5690" s="12" t="n">
        <v>43338.0416666652</v>
      </c>
      <c r="B5690" s="12" t="n">
        <v>43338.0833333319</v>
      </c>
      <c r="C5690" s="15" t="n">
        <v>648.7</v>
      </c>
      <c r="D5690" s="17" t="n">
        <v>38.8</v>
      </c>
      <c r="E5690" s="15" t="n">
        <v>921.6</v>
      </c>
      <c r="F5690" s="15" t="n">
        <v>18.7</v>
      </c>
      <c r="G5690" s="15" t="n">
        <v>-0.7</v>
      </c>
      <c r="H5690" s="38" t="n">
        <v>273.6</v>
      </c>
      <c r="I5690" s="15" t="n">
        <v>0</v>
      </c>
      <c r="J5690" s="15" t="n">
        <v>750</v>
      </c>
      <c r="K5690" s="14" t="n">
        <v>429</v>
      </c>
      <c r="L5690" s="15" t="n">
        <v>1016</v>
      </c>
      <c r="M5690" s="15" t="n">
        <v>1016</v>
      </c>
      <c r="N5690" s="15" t="n">
        <v>0</v>
      </c>
      <c r="O5690" s="15" t="n">
        <v>0</v>
      </c>
      <c r="P5690" s="28" t="n">
        <f aca="false">-K5690</f>
        <v>-429</v>
      </c>
      <c r="Q5690" s="29" t="n">
        <f aca="false">-M5690</f>
        <v>-1016</v>
      </c>
    </row>
    <row r="5691" customFormat="false" ht="15" hidden="false" customHeight="false" outlineLevel="0" collapsed="false">
      <c r="A5691" s="12" t="n">
        <v>43338.0833333319</v>
      </c>
      <c r="B5691" s="12" t="n">
        <v>43338.1249999985</v>
      </c>
      <c r="C5691" s="15" t="n">
        <v>624.5</v>
      </c>
      <c r="D5691" s="17" t="n">
        <v>37.4</v>
      </c>
      <c r="E5691" s="15" t="n">
        <v>921.6</v>
      </c>
      <c r="F5691" s="15" t="n">
        <v>19.2</v>
      </c>
      <c r="G5691" s="15" t="n">
        <v>-122.8</v>
      </c>
      <c r="H5691" s="38" t="n">
        <v>419.9</v>
      </c>
      <c r="I5691" s="15" t="n">
        <v>0</v>
      </c>
      <c r="J5691" s="15" t="n">
        <v>750</v>
      </c>
      <c r="K5691" s="14" t="n">
        <v>429</v>
      </c>
      <c r="L5691" s="15" t="n">
        <v>1016</v>
      </c>
      <c r="M5691" s="15" t="n">
        <v>1016</v>
      </c>
      <c r="N5691" s="15" t="n">
        <v>0</v>
      </c>
      <c r="O5691" s="15" t="n">
        <v>0</v>
      </c>
      <c r="P5691" s="28" t="n">
        <f aca="false">-K5691</f>
        <v>-429</v>
      </c>
      <c r="Q5691" s="29" t="n">
        <f aca="false">-M5691</f>
        <v>-1016</v>
      </c>
    </row>
    <row r="5692" customFormat="false" ht="15" hidden="false" customHeight="false" outlineLevel="0" collapsed="false">
      <c r="A5692" s="12" t="n">
        <v>43338.1249999985</v>
      </c>
      <c r="B5692" s="12" t="n">
        <v>43338.1666666652</v>
      </c>
      <c r="C5692" s="15" t="n">
        <v>622.9</v>
      </c>
      <c r="D5692" s="17" t="n">
        <v>38.3</v>
      </c>
      <c r="E5692" s="15" t="n">
        <v>922.3</v>
      </c>
      <c r="F5692" s="15" t="n">
        <v>19</v>
      </c>
      <c r="G5692" s="15" t="n">
        <v>-134.9</v>
      </c>
      <c r="H5692" s="38" t="n">
        <v>434.3</v>
      </c>
      <c r="I5692" s="15" t="n">
        <v>0</v>
      </c>
      <c r="J5692" s="15" t="n">
        <v>750</v>
      </c>
      <c r="K5692" s="14" t="n">
        <v>429</v>
      </c>
      <c r="L5692" s="15" t="n">
        <v>1016</v>
      </c>
      <c r="M5692" s="15" t="n">
        <v>1016</v>
      </c>
      <c r="N5692" s="15" t="n">
        <v>0</v>
      </c>
      <c r="O5692" s="15" t="n">
        <v>0</v>
      </c>
      <c r="P5692" s="28" t="n">
        <f aca="false">-K5692</f>
        <v>-429</v>
      </c>
      <c r="Q5692" s="29" t="n">
        <f aca="false">-M5692</f>
        <v>-1016</v>
      </c>
    </row>
    <row r="5693" customFormat="false" ht="15" hidden="false" customHeight="false" outlineLevel="0" collapsed="false">
      <c r="A5693" s="12" t="n">
        <v>43338.1666666652</v>
      </c>
      <c r="B5693" s="12" t="n">
        <v>43338.2083333319</v>
      </c>
      <c r="C5693" s="15" t="n">
        <v>624.4</v>
      </c>
      <c r="D5693" s="17" t="n">
        <v>42.6</v>
      </c>
      <c r="E5693" s="15" t="n">
        <v>920.7</v>
      </c>
      <c r="F5693" s="15" t="n">
        <v>18.6</v>
      </c>
      <c r="G5693" s="15" t="n">
        <v>-138.1</v>
      </c>
      <c r="H5693" s="38" t="n">
        <v>434.4</v>
      </c>
      <c r="I5693" s="15" t="n">
        <v>0</v>
      </c>
      <c r="J5693" s="15" t="n">
        <v>750</v>
      </c>
      <c r="K5693" s="14" t="n">
        <v>429</v>
      </c>
      <c r="L5693" s="15" t="n">
        <v>1016</v>
      </c>
      <c r="M5693" s="15" t="n">
        <v>1016</v>
      </c>
      <c r="N5693" s="15" t="n">
        <v>0</v>
      </c>
      <c r="O5693" s="15" t="n">
        <v>0</v>
      </c>
      <c r="P5693" s="28" t="n">
        <f aca="false">-K5693</f>
        <v>-429</v>
      </c>
      <c r="Q5693" s="29" t="n">
        <f aca="false">-M5693</f>
        <v>-1016</v>
      </c>
    </row>
    <row r="5694" customFormat="false" ht="15" hidden="false" customHeight="false" outlineLevel="0" collapsed="false">
      <c r="A5694" s="12" t="n">
        <v>43338.2083333319</v>
      </c>
      <c r="B5694" s="12" t="n">
        <v>43338.2499999985</v>
      </c>
      <c r="C5694" s="15" t="n">
        <v>617.4</v>
      </c>
      <c r="D5694" s="17" t="n">
        <v>42.9</v>
      </c>
      <c r="E5694" s="15" t="n">
        <v>923.2</v>
      </c>
      <c r="F5694" s="15" t="n">
        <v>19</v>
      </c>
      <c r="G5694" s="15" t="n">
        <v>-150.5</v>
      </c>
      <c r="H5694" s="38" t="n">
        <v>456.3</v>
      </c>
      <c r="I5694" s="15" t="n">
        <v>0</v>
      </c>
      <c r="J5694" s="15" t="n">
        <v>750</v>
      </c>
      <c r="K5694" s="14" t="n">
        <v>429</v>
      </c>
      <c r="L5694" s="15" t="n">
        <v>1016</v>
      </c>
      <c r="M5694" s="15" t="n">
        <v>1016</v>
      </c>
      <c r="N5694" s="15" t="n">
        <v>0</v>
      </c>
      <c r="O5694" s="15" t="n">
        <v>0</v>
      </c>
      <c r="P5694" s="28" t="n">
        <f aca="false">-K5694</f>
        <v>-429</v>
      </c>
      <c r="Q5694" s="29" t="n">
        <f aca="false">-M5694</f>
        <v>-1016</v>
      </c>
    </row>
    <row r="5695" customFormat="false" ht="15" hidden="false" customHeight="false" outlineLevel="0" collapsed="false">
      <c r="A5695" s="12" t="n">
        <v>43338.2499999985</v>
      </c>
      <c r="B5695" s="12" t="n">
        <v>43338.2916666652</v>
      </c>
      <c r="C5695" s="15" t="n">
        <v>617.2</v>
      </c>
      <c r="D5695" s="17" t="n">
        <v>40.8</v>
      </c>
      <c r="E5695" s="15" t="n">
        <v>923.2</v>
      </c>
      <c r="F5695" s="15" t="n">
        <v>19.1</v>
      </c>
      <c r="G5695" s="15" t="n">
        <v>-141.2</v>
      </c>
      <c r="H5695" s="38" t="n">
        <v>447.2</v>
      </c>
      <c r="I5695" s="15" t="n">
        <v>0</v>
      </c>
      <c r="J5695" s="15" t="n">
        <v>729</v>
      </c>
      <c r="K5695" s="14" t="n">
        <v>429</v>
      </c>
      <c r="L5695" s="15" t="n">
        <v>1016</v>
      </c>
      <c r="M5695" s="15" t="n">
        <v>1016</v>
      </c>
      <c r="N5695" s="15" t="n">
        <v>0</v>
      </c>
      <c r="O5695" s="15" t="n">
        <v>0</v>
      </c>
      <c r="P5695" s="28" t="n">
        <f aca="false">-K5695</f>
        <v>-429</v>
      </c>
      <c r="Q5695" s="29" t="n">
        <f aca="false">-M5695</f>
        <v>-1016</v>
      </c>
    </row>
    <row r="5696" customFormat="false" ht="15" hidden="false" customHeight="false" outlineLevel="0" collapsed="false">
      <c r="A5696" s="12" t="n">
        <v>43338.2916666652</v>
      </c>
      <c r="B5696" s="12" t="n">
        <v>43338.3333333319</v>
      </c>
      <c r="C5696" s="15" t="n">
        <v>662</v>
      </c>
      <c r="D5696" s="17" t="n">
        <v>40.8</v>
      </c>
      <c r="E5696" s="15" t="n">
        <v>1035.7</v>
      </c>
      <c r="F5696" s="15" t="n">
        <v>19.2</v>
      </c>
      <c r="G5696" s="15" t="n">
        <v>-91.5</v>
      </c>
      <c r="H5696" s="38" t="n">
        <v>465.2</v>
      </c>
      <c r="I5696" s="15" t="n">
        <v>0</v>
      </c>
      <c r="J5696" s="15" t="n">
        <v>729</v>
      </c>
      <c r="K5696" s="14" t="n">
        <v>429</v>
      </c>
      <c r="L5696" s="15" t="n">
        <v>1016</v>
      </c>
      <c r="M5696" s="15" t="n">
        <v>1016</v>
      </c>
      <c r="N5696" s="15" t="n">
        <v>0</v>
      </c>
      <c r="O5696" s="15" t="n">
        <v>0</v>
      </c>
      <c r="P5696" s="28" t="n">
        <f aca="false">-K5696</f>
        <v>-429</v>
      </c>
      <c r="Q5696" s="29" t="n">
        <f aca="false">-M5696</f>
        <v>-1016</v>
      </c>
    </row>
    <row r="5697" customFormat="false" ht="15" hidden="false" customHeight="false" outlineLevel="0" collapsed="false">
      <c r="A5697" s="12" t="n">
        <v>43338.3333333319</v>
      </c>
      <c r="B5697" s="12" t="n">
        <v>43338.3749999985</v>
      </c>
      <c r="C5697" s="15" t="n">
        <v>727.7</v>
      </c>
      <c r="D5697" s="17" t="n">
        <v>42.4</v>
      </c>
      <c r="E5697" s="15" t="n">
        <v>1037.5</v>
      </c>
      <c r="F5697" s="15" t="n">
        <v>20.3</v>
      </c>
      <c r="G5697" s="15" t="n">
        <v>315.3</v>
      </c>
      <c r="H5697" s="38" t="n">
        <v>-5.5</v>
      </c>
      <c r="I5697" s="15" t="n">
        <v>0</v>
      </c>
      <c r="J5697" s="15" t="n">
        <v>729</v>
      </c>
      <c r="K5697" s="14" t="n">
        <v>429</v>
      </c>
      <c r="L5697" s="15" t="n">
        <v>1016</v>
      </c>
      <c r="M5697" s="15" t="n">
        <v>1016</v>
      </c>
      <c r="N5697" s="15" t="n">
        <v>0</v>
      </c>
      <c r="O5697" s="15" t="n">
        <v>0</v>
      </c>
      <c r="P5697" s="28" t="n">
        <f aca="false">-K5697</f>
        <v>-429</v>
      </c>
      <c r="Q5697" s="29" t="n">
        <f aca="false">-M5697</f>
        <v>-1016</v>
      </c>
    </row>
    <row r="5698" customFormat="false" ht="15" hidden="false" customHeight="false" outlineLevel="0" collapsed="false">
      <c r="A5698" s="12" t="n">
        <v>43338.3749999985</v>
      </c>
      <c r="B5698" s="12" t="n">
        <v>43338.4166666652</v>
      </c>
      <c r="C5698" s="15" t="n">
        <v>785.1</v>
      </c>
      <c r="D5698" s="17" t="n">
        <v>42.7</v>
      </c>
      <c r="E5698" s="15" t="n">
        <v>1038.5</v>
      </c>
      <c r="F5698" s="15" t="n">
        <v>20.1</v>
      </c>
      <c r="G5698" s="15" t="n">
        <v>265.2</v>
      </c>
      <c r="H5698" s="38" t="n">
        <v>-11.8</v>
      </c>
      <c r="I5698" s="15" t="n">
        <v>0</v>
      </c>
      <c r="J5698" s="15" t="n">
        <v>729</v>
      </c>
      <c r="K5698" s="14" t="n">
        <v>429</v>
      </c>
      <c r="L5698" s="15" t="n">
        <v>1016</v>
      </c>
      <c r="M5698" s="15" t="n">
        <v>1016</v>
      </c>
      <c r="N5698" s="15" t="n">
        <v>0</v>
      </c>
      <c r="O5698" s="15" t="n">
        <v>0</v>
      </c>
      <c r="P5698" s="28" t="n">
        <f aca="false">-K5698</f>
        <v>-429</v>
      </c>
      <c r="Q5698" s="29" t="n">
        <f aca="false">-M5698</f>
        <v>-1016</v>
      </c>
    </row>
    <row r="5699" customFormat="false" ht="15" hidden="false" customHeight="false" outlineLevel="0" collapsed="false">
      <c r="A5699" s="12" t="n">
        <v>43338.4166666652</v>
      </c>
      <c r="B5699" s="12" t="n">
        <v>43338.4583333319</v>
      </c>
      <c r="C5699" s="15" t="n">
        <v>818.9</v>
      </c>
      <c r="D5699" s="17" t="n">
        <v>44.3</v>
      </c>
      <c r="E5699" s="15" t="n">
        <v>1043.4</v>
      </c>
      <c r="F5699" s="15" t="n">
        <v>23.1</v>
      </c>
      <c r="G5699" s="15" t="n">
        <v>384.3</v>
      </c>
      <c r="H5699" s="38" t="n">
        <v>-159.8</v>
      </c>
      <c r="I5699" s="15" t="n">
        <v>0</v>
      </c>
      <c r="J5699" s="15" t="n">
        <v>729</v>
      </c>
      <c r="K5699" s="14" t="n">
        <v>429</v>
      </c>
      <c r="L5699" s="15" t="n">
        <v>1016</v>
      </c>
      <c r="M5699" s="15" t="n">
        <v>1016</v>
      </c>
      <c r="N5699" s="15" t="n">
        <v>0</v>
      </c>
      <c r="O5699" s="15" t="n">
        <v>0</v>
      </c>
      <c r="P5699" s="28" t="n">
        <f aca="false">-K5699</f>
        <v>-429</v>
      </c>
      <c r="Q5699" s="29" t="n">
        <f aca="false">-M5699</f>
        <v>-1016</v>
      </c>
    </row>
    <row r="5700" customFormat="false" ht="15" hidden="false" customHeight="false" outlineLevel="0" collapsed="false">
      <c r="A5700" s="12" t="n">
        <v>43338.4583333319</v>
      </c>
      <c r="B5700" s="12" t="n">
        <v>43338.4999999985</v>
      </c>
      <c r="C5700" s="15" t="n">
        <v>830.8</v>
      </c>
      <c r="D5700" s="17" t="n">
        <v>45</v>
      </c>
      <c r="E5700" s="15" t="n">
        <v>1056</v>
      </c>
      <c r="F5700" s="15" t="n">
        <v>35.4</v>
      </c>
      <c r="G5700" s="15" t="n">
        <v>587.1</v>
      </c>
      <c r="H5700" s="38" t="n">
        <v>-361.9</v>
      </c>
      <c r="I5700" s="15" t="n">
        <v>0</v>
      </c>
      <c r="J5700" s="15" t="n">
        <v>650</v>
      </c>
      <c r="K5700" s="14" t="n">
        <v>429</v>
      </c>
      <c r="L5700" s="15" t="n">
        <v>1016</v>
      </c>
      <c r="M5700" s="15" t="n">
        <v>1016</v>
      </c>
      <c r="N5700" s="15" t="n">
        <v>0</v>
      </c>
      <c r="O5700" s="15" t="n">
        <v>0</v>
      </c>
      <c r="P5700" s="28" t="n">
        <f aca="false">-K5700</f>
        <v>-429</v>
      </c>
      <c r="Q5700" s="29" t="n">
        <f aca="false">-M5700</f>
        <v>-1016</v>
      </c>
    </row>
    <row r="5701" customFormat="false" ht="15" hidden="false" customHeight="false" outlineLevel="0" collapsed="false">
      <c r="A5701" s="12" t="n">
        <v>43338.4999999985</v>
      </c>
      <c r="B5701" s="12" t="n">
        <v>43338.5416666652</v>
      </c>
      <c r="C5701" s="15" t="n">
        <v>833.2</v>
      </c>
      <c r="D5701" s="17" t="n">
        <v>44.6</v>
      </c>
      <c r="E5701" s="15" t="n">
        <v>1066.8</v>
      </c>
      <c r="F5701" s="15" t="n">
        <v>46</v>
      </c>
      <c r="G5701" s="15" t="n">
        <v>627.5</v>
      </c>
      <c r="H5701" s="38" t="n">
        <v>-393.9</v>
      </c>
      <c r="I5701" s="15" t="n">
        <v>0</v>
      </c>
      <c r="J5701" s="15" t="n">
        <v>650</v>
      </c>
      <c r="K5701" s="14" t="n">
        <v>429</v>
      </c>
      <c r="L5701" s="15" t="n">
        <v>1016</v>
      </c>
      <c r="M5701" s="15" t="n">
        <v>1016</v>
      </c>
      <c r="N5701" s="15" t="n">
        <v>0</v>
      </c>
      <c r="O5701" s="15" t="n">
        <v>0</v>
      </c>
      <c r="P5701" s="28" t="n">
        <f aca="false">-K5701</f>
        <v>-429</v>
      </c>
      <c r="Q5701" s="29" t="n">
        <f aca="false">-M5701</f>
        <v>-1016</v>
      </c>
    </row>
    <row r="5702" customFormat="false" ht="15" hidden="false" customHeight="false" outlineLevel="0" collapsed="false">
      <c r="A5702" s="12" t="n">
        <v>43338.5416666652</v>
      </c>
      <c r="B5702" s="12" t="n">
        <v>43338.5833333318</v>
      </c>
      <c r="C5702" s="15" t="n">
        <v>822.4</v>
      </c>
      <c r="D5702" s="17" t="n">
        <v>45.9</v>
      </c>
      <c r="E5702" s="15" t="n">
        <v>1076.3</v>
      </c>
      <c r="F5702" s="15" t="n">
        <v>55.5</v>
      </c>
      <c r="G5702" s="15" t="n">
        <v>622.4</v>
      </c>
      <c r="H5702" s="38" t="n">
        <v>-368.5</v>
      </c>
      <c r="I5702" s="15" t="n">
        <v>0</v>
      </c>
      <c r="J5702" s="15" t="n">
        <v>650</v>
      </c>
      <c r="K5702" s="14" t="n">
        <v>429</v>
      </c>
      <c r="L5702" s="15" t="n">
        <v>1016</v>
      </c>
      <c r="M5702" s="15" t="n">
        <v>1016</v>
      </c>
      <c r="N5702" s="15" t="n">
        <v>0</v>
      </c>
      <c r="O5702" s="15" t="n">
        <v>0</v>
      </c>
      <c r="P5702" s="28" t="n">
        <f aca="false">-K5702</f>
        <v>-429</v>
      </c>
      <c r="Q5702" s="29" t="n">
        <f aca="false">-M5702</f>
        <v>-1016</v>
      </c>
    </row>
    <row r="5703" customFormat="false" ht="15" hidden="false" customHeight="false" outlineLevel="0" collapsed="false">
      <c r="A5703" s="12" t="n">
        <v>43338.5833333318</v>
      </c>
      <c r="B5703" s="12" t="n">
        <v>43338.6249999985</v>
      </c>
      <c r="C5703" s="15" t="n">
        <v>829.6</v>
      </c>
      <c r="D5703" s="17" t="n">
        <v>47.6</v>
      </c>
      <c r="E5703" s="15" t="n">
        <v>1081.2</v>
      </c>
      <c r="F5703" s="15" t="n">
        <v>60.6</v>
      </c>
      <c r="G5703" s="15" t="n">
        <v>623</v>
      </c>
      <c r="H5703" s="38" t="n">
        <v>-371.4</v>
      </c>
      <c r="I5703" s="15" t="n">
        <v>0</v>
      </c>
      <c r="J5703" s="15" t="n">
        <v>650</v>
      </c>
      <c r="K5703" s="14" t="n">
        <v>429</v>
      </c>
      <c r="L5703" s="15" t="n">
        <v>1016</v>
      </c>
      <c r="M5703" s="15" t="n">
        <v>1016</v>
      </c>
      <c r="N5703" s="15" t="n">
        <v>0</v>
      </c>
      <c r="O5703" s="15" t="n">
        <v>0</v>
      </c>
      <c r="P5703" s="28" t="n">
        <f aca="false">-K5703</f>
        <v>-429</v>
      </c>
      <c r="Q5703" s="29" t="n">
        <f aca="false">-M5703</f>
        <v>-1016</v>
      </c>
    </row>
    <row r="5704" customFormat="false" ht="15" hidden="false" customHeight="false" outlineLevel="0" collapsed="false">
      <c r="A5704" s="12" t="n">
        <v>43338.6249999985</v>
      </c>
      <c r="B5704" s="12" t="n">
        <v>43338.6666666652</v>
      </c>
      <c r="C5704" s="15" t="n">
        <v>818.7</v>
      </c>
      <c r="D5704" s="17" t="n">
        <v>47.6</v>
      </c>
      <c r="E5704" s="15" t="n">
        <v>1080</v>
      </c>
      <c r="F5704" s="15" t="n">
        <v>59.7</v>
      </c>
      <c r="G5704" s="15" t="n">
        <v>555.6</v>
      </c>
      <c r="H5704" s="38" t="n">
        <v>-294.3</v>
      </c>
      <c r="I5704" s="15" t="n">
        <v>0</v>
      </c>
      <c r="J5704" s="15" t="n">
        <v>650</v>
      </c>
      <c r="K5704" s="14" t="n">
        <v>429</v>
      </c>
      <c r="L5704" s="15" t="n">
        <v>1016</v>
      </c>
      <c r="M5704" s="15" t="n">
        <v>1016</v>
      </c>
      <c r="N5704" s="15" t="n">
        <v>0</v>
      </c>
      <c r="O5704" s="15" t="n">
        <v>0</v>
      </c>
      <c r="P5704" s="28" t="n">
        <f aca="false">-K5704</f>
        <v>-429</v>
      </c>
      <c r="Q5704" s="29" t="n">
        <f aca="false">-M5704</f>
        <v>-1016</v>
      </c>
    </row>
    <row r="5705" customFormat="false" ht="15" hidden="false" customHeight="false" outlineLevel="0" collapsed="false">
      <c r="A5705" s="12" t="n">
        <v>43338.6666666652</v>
      </c>
      <c r="B5705" s="12" t="n">
        <v>43338.7083333318</v>
      </c>
      <c r="C5705" s="15" t="n">
        <v>816.7</v>
      </c>
      <c r="D5705" s="17" t="n">
        <v>47.6</v>
      </c>
      <c r="E5705" s="15" t="n">
        <v>1080</v>
      </c>
      <c r="F5705" s="15" t="n">
        <v>60.6</v>
      </c>
      <c r="G5705" s="15" t="n">
        <v>307.5</v>
      </c>
      <c r="H5705" s="38" t="n">
        <v>-44.2</v>
      </c>
      <c r="I5705" s="15" t="n">
        <v>0</v>
      </c>
      <c r="J5705" s="15" t="n">
        <v>729</v>
      </c>
      <c r="K5705" s="14" t="n">
        <v>429</v>
      </c>
      <c r="L5705" s="15" t="n">
        <v>1016</v>
      </c>
      <c r="M5705" s="15" t="n">
        <v>1016</v>
      </c>
      <c r="N5705" s="15" t="n">
        <v>0</v>
      </c>
      <c r="O5705" s="15" t="n">
        <v>0</v>
      </c>
      <c r="P5705" s="28" t="n">
        <f aca="false">-K5705</f>
        <v>-429</v>
      </c>
      <c r="Q5705" s="29" t="n">
        <f aca="false">-M5705</f>
        <v>-1016</v>
      </c>
    </row>
    <row r="5706" customFormat="false" ht="15" hidden="false" customHeight="false" outlineLevel="0" collapsed="false">
      <c r="A5706" s="12" t="n">
        <v>43338.7083333318</v>
      </c>
      <c r="B5706" s="12" t="n">
        <v>43338.7499999985</v>
      </c>
      <c r="C5706" s="15" t="n">
        <v>814.8</v>
      </c>
      <c r="D5706" s="17" t="n">
        <v>46.7</v>
      </c>
      <c r="E5706" s="15" t="n">
        <v>1077.3</v>
      </c>
      <c r="F5706" s="15" t="n">
        <v>58</v>
      </c>
      <c r="G5706" s="15" t="n">
        <v>262.8</v>
      </c>
      <c r="H5706" s="38" t="n">
        <v>-0.3</v>
      </c>
      <c r="I5706" s="15" t="n">
        <v>0</v>
      </c>
      <c r="J5706" s="15" t="n">
        <v>729</v>
      </c>
      <c r="K5706" s="14" t="n">
        <v>429</v>
      </c>
      <c r="L5706" s="15" t="n">
        <v>1016</v>
      </c>
      <c r="M5706" s="15" t="n">
        <v>1016</v>
      </c>
      <c r="N5706" s="15" t="n">
        <v>0</v>
      </c>
      <c r="O5706" s="15" t="n">
        <v>0</v>
      </c>
      <c r="P5706" s="28" t="n">
        <f aca="false">-K5706</f>
        <v>-429</v>
      </c>
      <c r="Q5706" s="29" t="n">
        <f aca="false">-M5706</f>
        <v>-1016</v>
      </c>
    </row>
    <row r="5707" customFormat="false" ht="15" hidden="false" customHeight="false" outlineLevel="0" collapsed="false">
      <c r="A5707" s="12" t="n">
        <v>43338.7499999985</v>
      </c>
      <c r="B5707" s="12" t="n">
        <v>43338.7916666652</v>
      </c>
      <c r="C5707" s="15" t="n">
        <v>820.5</v>
      </c>
      <c r="D5707" s="17" t="n">
        <v>48.9</v>
      </c>
      <c r="E5707" s="15" t="n">
        <v>1079.1</v>
      </c>
      <c r="F5707" s="15" t="n">
        <v>59.4</v>
      </c>
      <c r="G5707" s="15" t="n">
        <v>428.3</v>
      </c>
      <c r="H5707" s="38" t="n">
        <v>-169.7</v>
      </c>
      <c r="I5707" s="15" t="n">
        <v>0</v>
      </c>
      <c r="J5707" s="15" t="n">
        <v>729</v>
      </c>
      <c r="K5707" s="14" t="n">
        <v>429</v>
      </c>
      <c r="L5707" s="15" t="n">
        <v>1016</v>
      </c>
      <c r="M5707" s="15" t="n">
        <v>1016</v>
      </c>
      <c r="N5707" s="15" t="n">
        <v>0</v>
      </c>
      <c r="O5707" s="15" t="n">
        <v>0</v>
      </c>
      <c r="P5707" s="28" t="n">
        <f aca="false">-K5707</f>
        <v>-429</v>
      </c>
      <c r="Q5707" s="29" t="n">
        <f aca="false">-M5707</f>
        <v>-1016</v>
      </c>
    </row>
    <row r="5708" customFormat="false" ht="15" hidden="false" customHeight="false" outlineLevel="0" collapsed="false">
      <c r="A5708" s="12" t="n">
        <v>43338.7916666652</v>
      </c>
      <c r="B5708" s="12" t="n">
        <v>43338.8333333318</v>
      </c>
      <c r="C5708" s="15" t="n">
        <v>822.5</v>
      </c>
      <c r="D5708" s="17" t="n">
        <v>50.3</v>
      </c>
      <c r="E5708" s="15" t="n">
        <v>1078.7</v>
      </c>
      <c r="F5708" s="15" t="n">
        <v>59.4</v>
      </c>
      <c r="G5708" s="15" t="n">
        <v>703.5</v>
      </c>
      <c r="H5708" s="38" t="n">
        <v>-447.3</v>
      </c>
      <c r="I5708" s="15" t="n">
        <v>0</v>
      </c>
      <c r="J5708" s="15" t="n">
        <v>729</v>
      </c>
      <c r="K5708" s="14" t="n">
        <v>429</v>
      </c>
      <c r="L5708" s="15" t="n">
        <v>1016</v>
      </c>
      <c r="M5708" s="15" t="n">
        <v>1016</v>
      </c>
      <c r="N5708" s="15" t="n">
        <v>0</v>
      </c>
      <c r="O5708" s="15" t="n">
        <v>0</v>
      </c>
      <c r="P5708" s="28" t="n">
        <f aca="false">-K5708</f>
        <v>-429</v>
      </c>
      <c r="Q5708" s="29" t="n">
        <f aca="false">-M5708</f>
        <v>-1016</v>
      </c>
    </row>
    <row r="5709" customFormat="false" ht="15" hidden="false" customHeight="false" outlineLevel="0" collapsed="false">
      <c r="A5709" s="12" t="n">
        <v>43338.8333333318</v>
      </c>
      <c r="B5709" s="12" t="n">
        <v>43338.8749999985</v>
      </c>
      <c r="C5709" s="15" t="n">
        <v>817.4</v>
      </c>
      <c r="D5709" s="17" t="n">
        <v>50</v>
      </c>
      <c r="E5709" s="15" t="n">
        <v>1072.9</v>
      </c>
      <c r="F5709" s="15" t="n">
        <v>54.4</v>
      </c>
      <c r="G5709" s="15" t="n">
        <v>729</v>
      </c>
      <c r="H5709" s="38" t="n">
        <v>-473.5</v>
      </c>
      <c r="I5709" s="15" t="n">
        <v>0</v>
      </c>
      <c r="J5709" s="15" t="n">
        <v>729</v>
      </c>
      <c r="K5709" s="14" t="n">
        <v>429</v>
      </c>
      <c r="L5709" s="15" t="n">
        <v>1016</v>
      </c>
      <c r="M5709" s="15" t="n">
        <v>1016</v>
      </c>
      <c r="N5709" s="15" t="n">
        <v>0</v>
      </c>
      <c r="O5709" s="15" t="n">
        <v>0</v>
      </c>
      <c r="P5709" s="28" t="n">
        <f aca="false">-K5709</f>
        <v>-429</v>
      </c>
      <c r="Q5709" s="29" t="n">
        <f aca="false">-M5709</f>
        <v>-1016</v>
      </c>
    </row>
    <row r="5710" customFormat="false" ht="15" hidden="false" customHeight="false" outlineLevel="0" collapsed="false">
      <c r="A5710" s="12" t="n">
        <v>43338.8749999985</v>
      </c>
      <c r="B5710" s="12" t="n">
        <v>43338.9166666652</v>
      </c>
      <c r="C5710" s="15" t="n">
        <v>843</v>
      </c>
      <c r="D5710" s="17" t="n">
        <v>51.8</v>
      </c>
      <c r="E5710" s="15" t="n">
        <v>1071.3</v>
      </c>
      <c r="F5710" s="15" t="n">
        <v>54</v>
      </c>
      <c r="G5710" s="15" t="n">
        <v>729</v>
      </c>
      <c r="H5710" s="38" t="n">
        <v>-500.7</v>
      </c>
      <c r="I5710" s="15" t="n">
        <v>0</v>
      </c>
      <c r="J5710" s="15" t="n">
        <v>729</v>
      </c>
      <c r="K5710" s="14" t="n">
        <v>429</v>
      </c>
      <c r="L5710" s="15" t="n">
        <v>1016</v>
      </c>
      <c r="M5710" s="15" t="n">
        <v>1016</v>
      </c>
      <c r="N5710" s="15" t="n">
        <v>0</v>
      </c>
      <c r="O5710" s="15" t="n">
        <v>0</v>
      </c>
      <c r="P5710" s="28" t="n">
        <f aca="false">-K5710</f>
        <v>-429</v>
      </c>
      <c r="Q5710" s="29" t="n">
        <f aca="false">-M5710</f>
        <v>-1016</v>
      </c>
    </row>
    <row r="5711" customFormat="false" ht="15" hidden="false" customHeight="false" outlineLevel="0" collapsed="false">
      <c r="A5711" s="12" t="n">
        <v>43338.9166666652</v>
      </c>
      <c r="B5711" s="12" t="n">
        <v>43338.9583333318</v>
      </c>
      <c r="C5711" s="15" t="n">
        <v>801.5</v>
      </c>
      <c r="D5711" s="17" t="n">
        <v>51.3</v>
      </c>
      <c r="E5711" s="15" t="n">
        <v>1069.1</v>
      </c>
      <c r="F5711" s="15" t="n">
        <v>53</v>
      </c>
      <c r="G5711" s="15" t="n">
        <v>728.1</v>
      </c>
      <c r="H5711" s="38" t="n">
        <v>-460.5</v>
      </c>
      <c r="I5711" s="15" t="n">
        <v>0</v>
      </c>
      <c r="J5711" s="15" t="n">
        <v>729</v>
      </c>
      <c r="K5711" s="14" t="n">
        <v>429</v>
      </c>
      <c r="L5711" s="15" t="n">
        <v>1016</v>
      </c>
      <c r="M5711" s="15" t="n">
        <v>1016</v>
      </c>
      <c r="N5711" s="15" t="n">
        <v>0</v>
      </c>
      <c r="O5711" s="15" t="n">
        <v>0</v>
      </c>
      <c r="P5711" s="28" t="n">
        <f aca="false">-K5711</f>
        <v>-429</v>
      </c>
      <c r="Q5711" s="29" t="n">
        <f aca="false">-M5711</f>
        <v>-1016</v>
      </c>
    </row>
    <row r="5712" customFormat="false" ht="15" hidden="false" customHeight="false" outlineLevel="0" collapsed="false">
      <c r="A5712" s="12" t="n">
        <v>43338.9583333318</v>
      </c>
      <c r="B5712" s="12" t="n">
        <v>43338.9999999985</v>
      </c>
      <c r="C5712" s="15" t="n">
        <v>734.5</v>
      </c>
      <c r="D5712" s="17" t="n">
        <v>44.7</v>
      </c>
      <c r="E5712" s="15" t="n">
        <v>1067</v>
      </c>
      <c r="F5712" s="15" t="n">
        <v>50.7</v>
      </c>
      <c r="G5712" s="15" t="n">
        <v>387.1</v>
      </c>
      <c r="H5712" s="38" t="n">
        <v>-54.6</v>
      </c>
      <c r="I5712" s="15" t="n">
        <v>0</v>
      </c>
      <c r="J5712" s="15" t="n">
        <v>729</v>
      </c>
      <c r="K5712" s="14" t="n">
        <v>429</v>
      </c>
      <c r="L5712" s="15" t="n">
        <v>1016</v>
      </c>
      <c r="M5712" s="15" t="n">
        <v>1016</v>
      </c>
      <c r="N5712" s="15" t="n">
        <v>0</v>
      </c>
      <c r="O5712" s="15" t="n">
        <v>0</v>
      </c>
      <c r="P5712" s="28" t="n">
        <f aca="false">-K5712</f>
        <v>-429</v>
      </c>
      <c r="Q5712" s="29" t="n">
        <f aca="false">-M5712</f>
        <v>-1016</v>
      </c>
    </row>
    <row r="5713" customFormat="false" ht="15" hidden="false" customHeight="false" outlineLevel="0" collapsed="false">
      <c r="A5713" s="12" t="n">
        <v>43338.9999999985</v>
      </c>
      <c r="B5713" s="12" t="n">
        <v>43339.0416666652</v>
      </c>
      <c r="C5713" s="15" t="n">
        <v>677.5</v>
      </c>
      <c r="D5713" s="17" t="n">
        <v>39.5</v>
      </c>
      <c r="E5713" s="15" t="n">
        <v>1081.7</v>
      </c>
      <c r="F5713" s="15" t="n">
        <v>50.3</v>
      </c>
      <c r="G5713" s="15" t="n">
        <v>-54.6</v>
      </c>
      <c r="H5713" s="38" t="n">
        <v>458.8</v>
      </c>
      <c r="I5713" s="15" t="n">
        <v>0</v>
      </c>
      <c r="J5713" s="15" t="n">
        <v>729</v>
      </c>
      <c r="K5713" s="14" t="n">
        <v>429</v>
      </c>
      <c r="L5713" s="15" t="n">
        <v>1016</v>
      </c>
      <c r="M5713" s="15" t="n">
        <v>1016</v>
      </c>
      <c r="N5713" s="15" t="n">
        <v>0</v>
      </c>
      <c r="O5713" s="15" t="n">
        <v>0</v>
      </c>
      <c r="P5713" s="28" t="n">
        <f aca="false">-K5713</f>
        <v>-429</v>
      </c>
      <c r="Q5713" s="29" t="n">
        <f aca="false">-M5713</f>
        <v>-1016</v>
      </c>
    </row>
    <row r="5714" customFormat="false" ht="15" hidden="false" customHeight="false" outlineLevel="0" collapsed="false">
      <c r="A5714" s="12" t="n">
        <v>43339.0416666652</v>
      </c>
      <c r="B5714" s="12" t="n">
        <v>43339.0833333318</v>
      </c>
      <c r="C5714" s="15" t="n">
        <v>632.5</v>
      </c>
      <c r="D5714" s="17" t="n">
        <v>34.1</v>
      </c>
      <c r="E5714" s="15" t="n">
        <v>1188.6</v>
      </c>
      <c r="F5714" s="15" t="n">
        <v>47.9</v>
      </c>
      <c r="G5714" s="15" t="n">
        <v>-118.8</v>
      </c>
      <c r="H5714" s="38" t="n">
        <v>674.9</v>
      </c>
      <c r="I5714" s="15" t="n">
        <v>0</v>
      </c>
      <c r="J5714" s="15" t="n">
        <v>750</v>
      </c>
      <c r="K5714" s="14" t="n">
        <v>429</v>
      </c>
      <c r="L5714" s="15" t="n">
        <v>1016</v>
      </c>
      <c r="M5714" s="15" t="n">
        <v>1016</v>
      </c>
      <c r="N5714" s="15" t="n">
        <v>0</v>
      </c>
      <c r="O5714" s="15" t="n">
        <v>0</v>
      </c>
      <c r="P5714" s="28" t="n">
        <f aca="false">-K5714</f>
        <v>-429</v>
      </c>
      <c r="Q5714" s="29" t="n">
        <f aca="false">-M5714</f>
        <v>-1016</v>
      </c>
    </row>
    <row r="5715" customFormat="false" ht="15" hidden="false" customHeight="false" outlineLevel="0" collapsed="false">
      <c r="A5715" s="12" t="n">
        <v>43339.0833333318</v>
      </c>
      <c r="B5715" s="12" t="n">
        <v>43339.1249999985</v>
      </c>
      <c r="C5715" s="15" t="n">
        <v>610.1</v>
      </c>
      <c r="D5715" s="17" t="n">
        <v>32.9</v>
      </c>
      <c r="E5715" s="15" t="n">
        <v>1221.5</v>
      </c>
      <c r="F5715" s="15" t="n">
        <v>43.1</v>
      </c>
      <c r="G5715" s="15" t="n">
        <v>-134.8</v>
      </c>
      <c r="H5715" s="38" t="n">
        <v>746.2</v>
      </c>
      <c r="I5715" s="15" t="n">
        <v>0</v>
      </c>
      <c r="J5715" s="15" t="n">
        <v>750</v>
      </c>
      <c r="K5715" s="14" t="n">
        <v>429</v>
      </c>
      <c r="L5715" s="15" t="n">
        <v>1016</v>
      </c>
      <c r="M5715" s="15" t="n">
        <v>1016</v>
      </c>
      <c r="N5715" s="15" t="n">
        <v>0</v>
      </c>
      <c r="O5715" s="15" t="n">
        <v>0</v>
      </c>
      <c r="P5715" s="28" t="n">
        <f aca="false">-K5715</f>
        <v>-429</v>
      </c>
      <c r="Q5715" s="29" t="n">
        <f aca="false">-M5715</f>
        <v>-1016</v>
      </c>
    </row>
    <row r="5716" customFormat="false" ht="15" hidden="false" customHeight="false" outlineLevel="0" collapsed="false">
      <c r="A5716" s="12" t="n">
        <v>43339.1249999985</v>
      </c>
      <c r="B5716" s="12" t="n">
        <v>43339.1666666651</v>
      </c>
      <c r="C5716" s="15" t="n">
        <v>604</v>
      </c>
      <c r="D5716" s="17" t="n">
        <v>34.6</v>
      </c>
      <c r="E5716" s="15" t="n">
        <v>1248.2</v>
      </c>
      <c r="F5716" s="15" t="n">
        <v>41.9</v>
      </c>
      <c r="G5716" s="15" t="n">
        <v>-137.2</v>
      </c>
      <c r="H5716" s="38" t="n">
        <v>781.4</v>
      </c>
      <c r="I5716" s="15" t="n">
        <v>0</v>
      </c>
      <c r="J5716" s="15" t="n">
        <v>750</v>
      </c>
      <c r="K5716" s="14" t="n">
        <v>429</v>
      </c>
      <c r="L5716" s="15" t="n">
        <v>1016</v>
      </c>
      <c r="M5716" s="15" t="n">
        <v>1016</v>
      </c>
      <c r="N5716" s="15" t="n">
        <v>0</v>
      </c>
      <c r="O5716" s="15" t="n">
        <v>0</v>
      </c>
      <c r="P5716" s="28" t="n">
        <f aca="false">-K5716</f>
        <v>-429</v>
      </c>
      <c r="Q5716" s="29" t="n">
        <f aca="false">-M5716</f>
        <v>-1016</v>
      </c>
    </row>
    <row r="5717" customFormat="false" ht="15" hidden="false" customHeight="false" outlineLevel="0" collapsed="false">
      <c r="A5717" s="12" t="n">
        <v>43339.1666666651</v>
      </c>
      <c r="B5717" s="12" t="n">
        <v>43339.2083333318</v>
      </c>
      <c r="C5717" s="15" t="n">
        <v>619.9</v>
      </c>
      <c r="D5717" s="17" t="n">
        <v>40.3</v>
      </c>
      <c r="E5717" s="15" t="n">
        <v>1327.8</v>
      </c>
      <c r="F5717" s="15" t="n">
        <v>37.9</v>
      </c>
      <c r="G5717" s="15" t="n">
        <v>-129.9</v>
      </c>
      <c r="H5717" s="38" t="n">
        <v>837.8</v>
      </c>
      <c r="I5717" s="15" t="n">
        <v>0</v>
      </c>
      <c r="J5717" s="15" t="n">
        <v>750</v>
      </c>
      <c r="K5717" s="14" t="n">
        <v>429</v>
      </c>
      <c r="L5717" s="15" t="n">
        <v>1016</v>
      </c>
      <c r="M5717" s="15" t="n">
        <v>1016</v>
      </c>
      <c r="N5717" s="15" t="n">
        <v>0</v>
      </c>
      <c r="O5717" s="15" t="n">
        <v>0</v>
      </c>
      <c r="P5717" s="28" t="n">
        <f aca="false">-K5717</f>
        <v>-429</v>
      </c>
      <c r="Q5717" s="29" t="n">
        <f aca="false">-M5717</f>
        <v>-1016</v>
      </c>
    </row>
    <row r="5718" customFormat="false" ht="15" hidden="false" customHeight="false" outlineLevel="0" collapsed="false">
      <c r="A5718" s="12" t="n">
        <v>43339.2083333318</v>
      </c>
      <c r="B5718" s="12" t="n">
        <v>43339.2499999985</v>
      </c>
      <c r="C5718" s="15" t="n">
        <v>638.8</v>
      </c>
      <c r="D5718" s="17" t="n">
        <v>38.9</v>
      </c>
      <c r="E5718" s="15" t="n">
        <v>1370.5</v>
      </c>
      <c r="F5718" s="15" t="n">
        <v>37.8</v>
      </c>
      <c r="G5718" s="15" t="n">
        <v>-88.6</v>
      </c>
      <c r="H5718" s="38" t="n">
        <v>820.3</v>
      </c>
      <c r="I5718" s="15" t="n">
        <v>0</v>
      </c>
      <c r="J5718" s="15" t="n">
        <v>750</v>
      </c>
      <c r="K5718" s="14" t="n">
        <v>429</v>
      </c>
      <c r="L5718" s="15" t="n">
        <v>1016</v>
      </c>
      <c r="M5718" s="15" t="n">
        <v>1016</v>
      </c>
      <c r="N5718" s="15" t="n">
        <v>0</v>
      </c>
      <c r="O5718" s="15" t="n">
        <v>0</v>
      </c>
      <c r="P5718" s="28" t="n">
        <f aca="false">-K5718</f>
        <v>-429</v>
      </c>
      <c r="Q5718" s="29" t="n">
        <f aca="false">-M5718</f>
        <v>-1016</v>
      </c>
    </row>
    <row r="5719" customFormat="false" ht="15" hidden="false" customHeight="false" outlineLevel="0" collapsed="false">
      <c r="A5719" s="12" t="n">
        <v>43339.2499999985</v>
      </c>
      <c r="B5719" s="12" t="n">
        <v>43339.2916666651</v>
      </c>
      <c r="C5719" s="15" t="n">
        <v>716.6</v>
      </c>
      <c r="D5719" s="17" t="n">
        <v>33.9</v>
      </c>
      <c r="E5719" s="15" t="n">
        <v>1440</v>
      </c>
      <c r="F5719" s="15" t="n">
        <v>37.4</v>
      </c>
      <c r="G5719" s="15" t="n">
        <v>12.3</v>
      </c>
      <c r="H5719" s="38" t="n">
        <v>711.1</v>
      </c>
      <c r="I5719" s="15" t="n">
        <v>0</v>
      </c>
      <c r="J5719" s="15" t="n">
        <v>729</v>
      </c>
      <c r="K5719" s="14" t="n">
        <v>429</v>
      </c>
      <c r="L5719" s="15" t="n">
        <v>1016</v>
      </c>
      <c r="M5719" s="15" t="n">
        <v>1016</v>
      </c>
      <c r="N5719" s="15" t="n">
        <v>0</v>
      </c>
      <c r="O5719" s="15" t="n">
        <v>0</v>
      </c>
      <c r="P5719" s="28" t="n">
        <f aca="false">-K5719</f>
        <v>-429</v>
      </c>
      <c r="Q5719" s="29" t="n">
        <f aca="false">-M5719</f>
        <v>-1016</v>
      </c>
    </row>
    <row r="5720" customFormat="false" ht="15" hidden="false" customHeight="false" outlineLevel="0" collapsed="false">
      <c r="A5720" s="12" t="n">
        <v>43339.2916666651</v>
      </c>
      <c r="B5720" s="12" t="n">
        <v>43339.3333333318</v>
      </c>
      <c r="C5720" s="15" t="n">
        <v>839.9</v>
      </c>
      <c r="D5720" s="17" t="n">
        <v>38.8</v>
      </c>
      <c r="E5720" s="15" t="n">
        <v>1464.2</v>
      </c>
      <c r="F5720" s="15" t="n">
        <v>32.4</v>
      </c>
      <c r="G5720" s="15" t="n">
        <v>513.2</v>
      </c>
      <c r="H5720" s="38" t="n">
        <v>111.1</v>
      </c>
      <c r="I5720" s="15" t="n">
        <v>0</v>
      </c>
      <c r="J5720" s="15" t="n">
        <v>729</v>
      </c>
      <c r="K5720" s="14" t="n">
        <v>429</v>
      </c>
      <c r="L5720" s="15" t="n">
        <v>1016</v>
      </c>
      <c r="M5720" s="15" t="n">
        <v>1016</v>
      </c>
      <c r="N5720" s="15" t="n">
        <v>0</v>
      </c>
      <c r="O5720" s="15" t="n">
        <v>0</v>
      </c>
      <c r="P5720" s="28" t="n">
        <f aca="false">-K5720</f>
        <v>-429</v>
      </c>
      <c r="Q5720" s="29" t="n">
        <f aca="false">-M5720</f>
        <v>-1016</v>
      </c>
    </row>
    <row r="5721" customFormat="false" ht="15" hidden="false" customHeight="false" outlineLevel="0" collapsed="false">
      <c r="A5721" s="12" t="n">
        <v>43339.3333333318</v>
      </c>
      <c r="B5721" s="12" t="n">
        <v>43339.3749999985</v>
      </c>
      <c r="C5721" s="15" t="n">
        <v>950.3</v>
      </c>
      <c r="D5721" s="17" t="n">
        <v>45.1</v>
      </c>
      <c r="E5721" s="15" t="n">
        <v>1458.1</v>
      </c>
      <c r="F5721" s="15" t="n">
        <v>23.6</v>
      </c>
      <c r="G5721" s="15" t="n">
        <v>729</v>
      </c>
      <c r="H5721" s="38" t="n">
        <v>-221.2</v>
      </c>
      <c r="I5721" s="15" t="n">
        <v>0</v>
      </c>
      <c r="J5721" s="15" t="n">
        <v>729</v>
      </c>
      <c r="K5721" s="14" t="n">
        <v>429</v>
      </c>
      <c r="L5721" s="15" t="n">
        <v>1016</v>
      </c>
      <c r="M5721" s="15" t="n">
        <v>1016</v>
      </c>
      <c r="N5721" s="15" t="n">
        <v>0</v>
      </c>
      <c r="O5721" s="15" t="n">
        <v>0</v>
      </c>
      <c r="P5721" s="28" t="n">
        <f aca="false">-K5721</f>
        <v>-429</v>
      </c>
      <c r="Q5721" s="29" t="n">
        <f aca="false">-M5721</f>
        <v>-1016</v>
      </c>
    </row>
    <row r="5722" customFormat="false" ht="15" hidden="false" customHeight="false" outlineLevel="0" collapsed="false">
      <c r="A5722" s="12" t="n">
        <v>43339.3749999985</v>
      </c>
      <c r="B5722" s="12" t="n">
        <v>43339.4166666651</v>
      </c>
      <c r="C5722" s="15" t="n">
        <v>1007.3</v>
      </c>
      <c r="D5722" s="17" t="n">
        <v>49.4</v>
      </c>
      <c r="E5722" s="15" t="n">
        <v>1452.6</v>
      </c>
      <c r="F5722" s="15" t="n">
        <v>16.7</v>
      </c>
      <c r="G5722" s="15" t="n">
        <v>729</v>
      </c>
      <c r="H5722" s="38" t="n">
        <v>-283.7</v>
      </c>
      <c r="I5722" s="15" t="n">
        <v>0</v>
      </c>
      <c r="J5722" s="15" t="n">
        <v>729</v>
      </c>
      <c r="K5722" s="14" t="n">
        <v>429</v>
      </c>
      <c r="L5722" s="15" t="n">
        <v>1016</v>
      </c>
      <c r="M5722" s="15" t="n">
        <v>1016</v>
      </c>
      <c r="N5722" s="15" t="n">
        <v>0</v>
      </c>
      <c r="O5722" s="15" t="n">
        <v>0</v>
      </c>
      <c r="P5722" s="28" t="n">
        <f aca="false">-K5722</f>
        <v>-429</v>
      </c>
      <c r="Q5722" s="29" t="n">
        <f aca="false">-M5722</f>
        <v>-1016</v>
      </c>
    </row>
    <row r="5723" customFormat="false" ht="15" hidden="false" customHeight="false" outlineLevel="0" collapsed="false">
      <c r="A5723" s="12" t="n">
        <v>43339.4166666651</v>
      </c>
      <c r="B5723" s="12" t="n">
        <v>43339.4583333318</v>
      </c>
      <c r="C5723" s="15" t="n">
        <v>1027.6</v>
      </c>
      <c r="D5723" s="17" t="n">
        <v>51.8</v>
      </c>
      <c r="E5723" s="15" t="n">
        <v>1454.6</v>
      </c>
      <c r="F5723" s="15" t="n">
        <v>16.5</v>
      </c>
      <c r="G5723" s="15" t="n">
        <v>646</v>
      </c>
      <c r="H5723" s="38" t="n">
        <v>-219</v>
      </c>
      <c r="I5723" s="15" t="n">
        <v>0</v>
      </c>
      <c r="J5723" s="15" t="n">
        <v>650</v>
      </c>
      <c r="K5723" s="14" t="n">
        <v>429</v>
      </c>
      <c r="L5723" s="15" t="n">
        <v>1016</v>
      </c>
      <c r="M5723" s="15" t="n">
        <v>1016</v>
      </c>
      <c r="N5723" s="15" t="n">
        <v>0</v>
      </c>
      <c r="O5723" s="15" t="n">
        <v>0</v>
      </c>
      <c r="P5723" s="28" t="n">
        <f aca="false">-K5723</f>
        <v>-429</v>
      </c>
      <c r="Q5723" s="29" t="n">
        <f aca="false">-M5723</f>
        <v>-1016</v>
      </c>
    </row>
    <row r="5724" customFormat="false" ht="15" hidden="false" customHeight="false" outlineLevel="0" collapsed="false">
      <c r="A5724" s="12" t="n">
        <v>43339.4583333318</v>
      </c>
      <c r="B5724" s="12" t="n">
        <v>43339.4999999985</v>
      </c>
      <c r="C5724" s="15" t="n">
        <v>1027.5</v>
      </c>
      <c r="D5724" s="17" t="n">
        <v>50</v>
      </c>
      <c r="E5724" s="15" t="n">
        <v>1456.2</v>
      </c>
      <c r="F5724" s="15" t="n">
        <v>17.8</v>
      </c>
      <c r="G5724" s="15" t="n">
        <v>649.8</v>
      </c>
      <c r="H5724" s="38" t="n">
        <v>-221.1</v>
      </c>
      <c r="I5724" s="15" t="n">
        <v>0</v>
      </c>
      <c r="J5724" s="15" t="n">
        <v>650</v>
      </c>
      <c r="K5724" s="14" t="n">
        <v>429</v>
      </c>
      <c r="L5724" s="15" t="n">
        <v>1016</v>
      </c>
      <c r="M5724" s="15" t="n">
        <v>1016</v>
      </c>
      <c r="N5724" s="15" t="n">
        <v>0</v>
      </c>
      <c r="O5724" s="15" t="n">
        <v>0</v>
      </c>
      <c r="P5724" s="28" t="n">
        <f aca="false">-K5724</f>
        <v>-429</v>
      </c>
      <c r="Q5724" s="29" t="n">
        <f aca="false">-M5724</f>
        <v>-1016</v>
      </c>
    </row>
    <row r="5725" customFormat="false" ht="15" hidden="false" customHeight="false" outlineLevel="0" collapsed="false">
      <c r="A5725" s="12" t="n">
        <v>43339.4999999985</v>
      </c>
      <c r="B5725" s="12" t="n">
        <v>43339.5416666651</v>
      </c>
      <c r="C5725" s="15" t="n">
        <v>1025.1</v>
      </c>
      <c r="D5725" s="17" t="n">
        <v>52.5</v>
      </c>
      <c r="E5725" s="15" t="n">
        <v>1457.3</v>
      </c>
      <c r="F5725" s="15" t="n">
        <v>18.8</v>
      </c>
      <c r="G5725" s="15" t="n">
        <v>649.9</v>
      </c>
      <c r="H5725" s="38" t="n">
        <v>-217.7</v>
      </c>
      <c r="I5725" s="15" t="n">
        <v>0</v>
      </c>
      <c r="J5725" s="15" t="n">
        <v>650</v>
      </c>
      <c r="K5725" s="14" t="n">
        <v>429</v>
      </c>
      <c r="L5725" s="15" t="n">
        <v>1016</v>
      </c>
      <c r="M5725" s="15" t="n">
        <v>1016</v>
      </c>
      <c r="N5725" s="15" t="n">
        <v>0</v>
      </c>
      <c r="O5725" s="15" t="n">
        <v>0</v>
      </c>
      <c r="P5725" s="28" t="n">
        <f aca="false">-K5725</f>
        <v>-429</v>
      </c>
      <c r="Q5725" s="29" t="n">
        <f aca="false">-M5725</f>
        <v>-1016</v>
      </c>
    </row>
    <row r="5726" customFormat="false" ht="15" hidden="false" customHeight="false" outlineLevel="0" collapsed="false">
      <c r="A5726" s="12" t="n">
        <v>43339.5416666651</v>
      </c>
      <c r="B5726" s="12" t="n">
        <v>43339.5833333318</v>
      </c>
      <c r="C5726" s="15" t="n">
        <v>1032.1</v>
      </c>
      <c r="D5726" s="17" t="n">
        <v>50.8</v>
      </c>
      <c r="E5726" s="15" t="n">
        <v>1457.1</v>
      </c>
      <c r="F5726" s="15" t="n">
        <v>18.9</v>
      </c>
      <c r="G5726" s="15" t="n">
        <v>649.8</v>
      </c>
      <c r="H5726" s="38" t="n">
        <v>-224.8</v>
      </c>
      <c r="I5726" s="15" t="n">
        <v>0</v>
      </c>
      <c r="J5726" s="15" t="n">
        <v>650</v>
      </c>
      <c r="K5726" s="14" t="n">
        <v>429</v>
      </c>
      <c r="L5726" s="15" t="n">
        <v>1016</v>
      </c>
      <c r="M5726" s="15" t="n">
        <v>1016</v>
      </c>
      <c r="N5726" s="15" t="n">
        <v>0</v>
      </c>
      <c r="O5726" s="15" t="n">
        <v>0</v>
      </c>
      <c r="P5726" s="28" t="n">
        <f aca="false">-K5726</f>
        <v>-429</v>
      </c>
      <c r="Q5726" s="29" t="n">
        <f aca="false">-M5726</f>
        <v>-1016</v>
      </c>
    </row>
    <row r="5727" customFormat="false" ht="15" hidden="false" customHeight="false" outlineLevel="0" collapsed="false">
      <c r="A5727" s="12" t="n">
        <v>43339.5833333318</v>
      </c>
      <c r="B5727" s="12" t="n">
        <v>43339.6249999985</v>
      </c>
      <c r="C5727" s="15" t="n">
        <v>1024</v>
      </c>
      <c r="D5727" s="17" t="n">
        <v>49.7</v>
      </c>
      <c r="E5727" s="15" t="n">
        <v>1459.1</v>
      </c>
      <c r="F5727" s="15" t="n">
        <v>18.7</v>
      </c>
      <c r="G5727" s="15" t="n">
        <v>650</v>
      </c>
      <c r="H5727" s="38" t="n">
        <v>-214.9</v>
      </c>
      <c r="I5727" s="15" t="n">
        <v>0</v>
      </c>
      <c r="J5727" s="15" t="n">
        <v>650</v>
      </c>
      <c r="K5727" s="14" t="n">
        <v>429</v>
      </c>
      <c r="L5727" s="15" t="n">
        <v>1016</v>
      </c>
      <c r="M5727" s="15" t="n">
        <v>1016</v>
      </c>
      <c r="N5727" s="15" t="n">
        <v>0</v>
      </c>
      <c r="O5727" s="15" t="n">
        <v>0</v>
      </c>
      <c r="P5727" s="28" t="n">
        <f aca="false">-K5727</f>
        <v>-429</v>
      </c>
      <c r="Q5727" s="29" t="n">
        <f aca="false">-M5727</f>
        <v>-1016</v>
      </c>
    </row>
    <row r="5728" customFormat="false" ht="15" hidden="false" customHeight="false" outlineLevel="0" collapsed="false">
      <c r="A5728" s="12" t="n">
        <v>43339.6249999985</v>
      </c>
      <c r="B5728" s="12" t="n">
        <v>43339.6666666651</v>
      </c>
      <c r="C5728" s="15" t="n">
        <v>1011.6</v>
      </c>
      <c r="D5728" s="17" t="n">
        <v>52.6</v>
      </c>
      <c r="E5728" s="15" t="n">
        <v>1465.4</v>
      </c>
      <c r="F5728" s="15" t="n">
        <v>17.8</v>
      </c>
      <c r="G5728" s="15" t="n">
        <v>647.4</v>
      </c>
      <c r="H5728" s="38" t="n">
        <v>-193.6</v>
      </c>
      <c r="I5728" s="15" t="n">
        <v>0</v>
      </c>
      <c r="J5728" s="15" t="n">
        <v>650</v>
      </c>
      <c r="K5728" s="14" t="n">
        <v>429</v>
      </c>
      <c r="L5728" s="15" t="n">
        <v>1016</v>
      </c>
      <c r="M5728" s="15" t="n">
        <v>1016</v>
      </c>
      <c r="N5728" s="15" t="n">
        <v>0</v>
      </c>
      <c r="O5728" s="15" t="n">
        <v>0</v>
      </c>
      <c r="P5728" s="28" t="n">
        <f aca="false">-K5728</f>
        <v>-429</v>
      </c>
      <c r="Q5728" s="29" t="n">
        <f aca="false">-M5728</f>
        <v>-1016</v>
      </c>
    </row>
    <row r="5729" customFormat="false" ht="15" hidden="false" customHeight="false" outlineLevel="0" collapsed="false">
      <c r="A5729" s="12" t="n">
        <v>43339.6666666651</v>
      </c>
      <c r="B5729" s="12" t="n">
        <v>43339.7083333318</v>
      </c>
      <c r="C5729" s="15" t="n">
        <v>988.3</v>
      </c>
      <c r="D5729" s="17" t="n">
        <v>53.6</v>
      </c>
      <c r="E5729" s="15" t="n">
        <v>1471.6</v>
      </c>
      <c r="F5729" s="15" t="n">
        <v>16.3</v>
      </c>
      <c r="G5729" s="15" t="n">
        <v>648</v>
      </c>
      <c r="H5729" s="38" t="n">
        <v>-164.7</v>
      </c>
      <c r="I5729" s="15" t="n">
        <v>0</v>
      </c>
      <c r="J5729" s="15" t="n">
        <v>650</v>
      </c>
      <c r="K5729" s="14" t="n">
        <v>429</v>
      </c>
      <c r="L5729" s="15" t="n">
        <v>1016</v>
      </c>
      <c r="M5729" s="15" t="n">
        <v>1016</v>
      </c>
      <c r="N5729" s="15" t="n">
        <v>0</v>
      </c>
      <c r="O5729" s="15" t="n">
        <v>0</v>
      </c>
      <c r="P5729" s="28" t="n">
        <f aca="false">-K5729</f>
        <v>-429</v>
      </c>
      <c r="Q5729" s="29" t="n">
        <f aca="false">-M5729</f>
        <v>-1016</v>
      </c>
    </row>
    <row r="5730" customFormat="false" ht="15" hidden="false" customHeight="false" outlineLevel="0" collapsed="false">
      <c r="A5730" s="12" t="n">
        <v>43339.7083333318</v>
      </c>
      <c r="B5730" s="12" t="n">
        <v>43339.7499999984</v>
      </c>
      <c r="C5730" s="15" t="n">
        <v>955.1</v>
      </c>
      <c r="D5730" s="17" t="n">
        <v>51.4</v>
      </c>
      <c r="E5730" s="15" t="n">
        <v>1471.6</v>
      </c>
      <c r="F5730" s="15" t="n">
        <v>13.6</v>
      </c>
      <c r="G5730" s="15" t="n">
        <v>650</v>
      </c>
      <c r="H5730" s="38" t="n">
        <v>-133.5</v>
      </c>
      <c r="I5730" s="15" t="n">
        <v>0</v>
      </c>
      <c r="J5730" s="15" t="n">
        <v>650</v>
      </c>
      <c r="K5730" s="14" t="n">
        <v>429</v>
      </c>
      <c r="L5730" s="15" t="n">
        <v>1016</v>
      </c>
      <c r="M5730" s="15" t="n">
        <v>1016</v>
      </c>
      <c r="N5730" s="15" t="n">
        <v>0</v>
      </c>
      <c r="O5730" s="15" t="n">
        <v>0</v>
      </c>
      <c r="P5730" s="28" t="n">
        <f aca="false">-K5730</f>
        <v>-429</v>
      </c>
      <c r="Q5730" s="29" t="n">
        <f aca="false">-M5730</f>
        <v>-1016</v>
      </c>
    </row>
    <row r="5731" customFormat="false" ht="15" hidden="false" customHeight="false" outlineLevel="0" collapsed="false">
      <c r="A5731" s="12" t="n">
        <v>43339.7499999984</v>
      </c>
      <c r="B5731" s="12" t="n">
        <v>43339.7916666651</v>
      </c>
      <c r="C5731" s="15" t="n">
        <v>927.5</v>
      </c>
      <c r="D5731" s="17" t="n">
        <v>47.2</v>
      </c>
      <c r="E5731" s="15" t="n">
        <v>1468.6</v>
      </c>
      <c r="F5731" s="15" t="n">
        <v>10.3</v>
      </c>
      <c r="G5731" s="15" t="n">
        <v>650</v>
      </c>
      <c r="H5731" s="38" t="n">
        <v>-108.9</v>
      </c>
      <c r="I5731" s="15" t="n">
        <v>0</v>
      </c>
      <c r="J5731" s="15" t="n">
        <v>650</v>
      </c>
      <c r="K5731" s="14" t="n">
        <v>429</v>
      </c>
      <c r="L5731" s="15" t="n">
        <v>1016</v>
      </c>
      <c r="M5731" s="15" t="n">
        <v>1016</v>
      </c>
      <c r="N5731" s="15" t="n">
        <v>0</v>
      </c>
      <c r="O5731" s="15" t="n">
        <v>0</v>
      </c>
      <c r="P5731" s="28" t="n">
        <f aca="false">-K5731</f>
        <v>-429</v>
      </c>
      <c r="Q5731" s="29" t="n">
        <f aca="false">-M5731</f>
        <v>-1016</v>
      </c>
    </row>
    <row r="5732" customFormat="false" ht="15" hidden="false" customHeight="false" outlineLevel="0" collapsed="false">
      <c r="A5732" s="12" t="n">
        <v>43339.7916666651</v>
      </c>
      <c r="B5732" s="12" t="n">
        <v>43339.8333333318</v>
      </c>
      <c r="C5732" s="15" t="n">
        <v>912.2</v>
      </c>
      <c r="D5732" s="17" t="n">
        <v>48.3</v>
      </c>
      <c r="E5732" s="15" t="n">
        <v>1465.9</v>
      </c>
      <c r="F5732" s="15" t="n">
        <v>8.2</v>
      </c>
      <c r="G5732" s="15" t="n">
        <v>729</v>
      </c>
      <c r="H5732" s="38" t="n">
        <v>-175.3</v>
      </c>
      <c r="I5732" s="15" t="n">
        <v>0</v>
      </c>
      <c r="J5732" s="15" t="n">
        <v>729</v>
      </c>
      <c r="K5732" s="14" t="n">
        <v>429</v>
      </c>
      <c r="L5732" s="15" t="n">
        <v>1016</v>
      </c>
      <c r="M5732" s="15" t="n">
        <v>1016</v>
      </c>
      <c r="N5732" s="15" t="n">
        <v>0</v>
      </c>
      <c r="O5732" s="15" t="n">
        <v>0</v>
      </c>
      <c r="P5732" s="28" t="n">
        <f aca="false">-K5732</f>
        <v>-429</v>
      </c>
      <c r="Q5732" s="29" t="n">
        <f aca="false">-M5732</f>
        <v>-1016</v>
      </c>
    </row>
    <row r="5733" customFormat="false" ht="15" hidden="false" customHeight="false" outlineLevel="0" collapsed="false">
      <c r="A5733" s="12" t="n">
        <v>43339.8333333318</v>
      </c>
      <c r="B5733" s="12" t="n">
        <v>43339.8749999984</v>
      </c>
      <c r="C5733" s="15" t="n">
        <v>895.2</v>
      </c>
      <c r="D5733" s="17" t="n">
        <v>53.4</v>
      </c>
      <c r="E5733" s="15" t="n">
        <v>1444.4</v>
      </c>
      <c r="F5733" s="15" t="n">
        <v>8.6</v>
      </c>
      <c r="G5733" s="15" t="n">
        <v>728.3</v>
      </c>
      <c r="H5733" s="38" t="n">
        <v>-179.1</v>
      </c>
      <c r="I5733" s="15" t="n">
        <v>0</v>
      </c>
      <c r="J5733" s="15" t="n">
        <v>729</v>
      </c>
      <c r="K5733" s="14" t="n">
        <v>429</v>
      </c>
      <c r="L5733" s="15" t="n">
        <v>1016</v>
      </c>
      <c r="M5733" s="15" t="n">
        <v>1016</v>
      </c>
      <c r="N5733" s="15" t="n">
        <v>0</v>
      </c>
      <c r="O5733" s="15" t="n">
        <v>0</v>
      </c>
      <c r="P5733" s="28" t="n">
        <f aca="false">-K5733</f>
        <v>-429</v>
      </c>
      <c r="Q5733" s="29" t="n">
        <f aca="false">-M5733</f>
        <v>-1016</v>
      </c>
    </row>
    <row r="5734" customFormat="false" ht="15" hidden="false" customHeight="false" outlineLevel="0" collapsed="false">
      <c r="A5734" s="12" t="n">
        <v>43339.8749999984</v>
      </c>
      <c r="B5734" s="12" t="n">
        <v>43339.9166666651</v>
      </c>
      <c r="C5734" s="15" t="n">
        <v>922.1</v>
      </c>
      <c r="D5734" s="17" t="n">
        <v>51.9</v>
      </c>
      <c r="E5734" s="15" t="n">
        <v>1465.4</v>
      </c>
      <c r="F5734" s="15" t="n">
        <v>10.5</v>
      </c>
      <c r="G5734" s="15" t="n">
        <v>728.2</v>
      </c>
      <c r="H5734" s="38" t="n">
        <v>-184.9</v>
      </c>
      <c r="I5734" s="15" t="n">
        <v>0</v>
      </c>
      <c r="J5734" s="15" t="n">
        <v>729</v>
      </c>
      <c r="K5734" s="14" t="n">
        <v>429</v>
      </c>
      <c r="L5734" s="15" t="n">
        <v>1016</v>
      </c>
      <c r="M5734" s="15" t="n">
        <v>1016</v>
      </c>
      <c r="N5734" s="15" t="n">
        <v>0</v>
      </c>
      <c r="O5734" s="15" t="n">
        <v>0</v>
      </c>
      <c r="P5734" s="28" t="n">
        <f aca="false">-K5734</f>
        <v>-429</v>
      </c>
      <c r="Q5734" s="29" t="n">
        <f aca="false">-M5734</f>
        <v>-1016</v>
      </c>
    </row>
    <row r="5735" customFormat="false" ht="15" hidden="false" customHeight="false" outlineLevel="0" collapsed="false">
      <c r="A5735" s="12" t="n">
        <v>43339.9166666651</v>
      </c>
      <c r="B5735" s="12" t="n">
        <v>43339.9583333318</v>
      </c>
      <c r="C5735" s="15" t="n">
        <v>845.2</v>
      </c>
      <c r="D5735" s="17" t="n">
        <v>46.1</v>
      </c>
      <c r="E5735" s="15" t="n">
        <v>1448.5</v>
      </c>
      <c r="F5735" s="15" t="n">
        <v>14.5</v>
      </c>
      <c r="G5735" s="15" t="n">
        <v>714.2</v>
      </c>
      <c r="H5735" s="38" t="n">
        <v>-110.9</v>
      </c>
      <c r="I5735" s="15" t="n">
        <v>0</v>
      </c>
      <c r="J5735" s="15" t="n">
        <v>729</v>
      </c>
      <c r="K5735" s="14" t="n">
        <v>429</v>
      </c>
      <c r="L5735" s="15" t="n">
        <v>1016</v>
      </c>
      <c r="M5735" s="15" t="n">
        <v>1016</v>
      </c>
      <c r="N5735" s="15" t="n">
        <v>0</v>
      </c>
      <c r="O5735" s="15" t="n">
        <v>0</v>
      </c>
      <c r="P5735" s="28" t="n">
        <f aca="false">-K5735</f>
        <v>-429</v>
      </c>
      <c r="Q5735" s="29" t="n">
        <f aca="false">-M5735</f>
        <v>-1016</v>
      </c>
    </row>
    <row r="5736" customFormat="false" ht="15" hidden="false" customHeight="false" outlineLevel="0" collapsed="false">
      <c r="A5736" s="12" t="n">
        <v>43339.9583333318</v>
      </c>
      <c r="B5736" s="12" t="n">
        <v>43339.9999999984</v>
      </c>
      <c r="C5736" s="15" t="n">
        <v>762.5</v>
      </c>
      <c r="D5736" s="17" t="n">
        <v>41.5</v>
      </c>
      <c r="E5736" s="15" t="n">
        <v>1447.7</v>
      </c>
      <c r="F5736" s="15" t="n">
        <v>13.9</v>
      </c>
      <c r="G5736" s="15" t="n">
        <v>196.1</v>
      </c>
      <c r="H5736" s="38" t="n">
        <v>489.1</v>
      </c>
      <c r="I5736" s="15" t="n">
        <v>0</v>
      </c>
      <c r="J5736" s="15" t="n">
        <v>729</v>
      </c>
      <c r="K5736" s="14" t="n">
        <v>429</v>
      </c>
      <c r="L5736" s="15" t="n">
        <v>1016</v>
      </c>
      <c r="M5736" s="15" t="n">
        <v>1016</v>
      </c>
      <c r="N5736" s="15" t="n">
        <v>0</v>
      </c>
      <c r="O5736" s="15" t="n">
        <v>0</v>
      </c>
      <c r="P5736" s="28" t="n">
        <f aca="false">-K5736</f>
        <v>-429</v>
      </c>
      <c r="Q5736" s="29" t="n">
        <f aca="false">-M5736</f>
        <v>-1016</v>
      </c>
    </row>
    <row r="5737" customFormat="false" ht="15" hidden="false" customHeight="false" outlineLevel="0" collapsed="false">
      <c r="A5737" s="12" t="n">
        <v>43339.9999999984</v>
      </c>
      <c r="B5737" s="12" t="n">
        <v>43340.0416666651</v>
      </c>
      <c r="C5737" s="15" t="n">
        <v>705.2</v>
      </c>
      <c r="D5737" s="17" t="n">
        <v>35.5</v>
      </c>
      <c r="E5737" s="15" t="n">
        <v>1448.6</v>
      </c>
      <c r="F5737" s="15" t="n">
        <v>16.1</v>
      </c>
      <c r="G5737" s="15" t="n">
        <v>-252.3</v>
      </c>
      <c r="H5737" s="38" t="n">
        <v>995.7</v>
      </c>
      <c r="I5737" s="15" t="n">
        <v>0</v>
      </c>
      <c r="J5737" s="15" t="n">
        <v>729</v>
      </c>
      <c r="K5737" s="14" t="n">
        <v>429</v>
      </c>
      <c r="L5737" s="15" t="n">
        <v>1016</v>
      </c>
      <c r="M5737" s="15" t="n">
        <v>1016</v>
      </c>
      <c r="N5737" s="15" t="n">
        <v>0</v>
      </c>
      <c r="O5737" s="15" t="n">
        <v>0</v>
      </c>
      <c r="P5737" s="28" t="n">
        <f aca="false">-K5737</f>
        <v>-429</v>
      </c>
      <c r="Q5737" s="29" t="n">
        <f aca="false">-M5737</f>
        <v>-1016</v>
      </c>
    </row>
    <row r="5738" customFormat="false" ht="15" hidden="false" customHeight="false" outlineLevel="0" collapsed="false">
      <c r="A5738" s="12" t="n">
        <v>43340.0416666651</v>
      </c>
      <c r="B5738" s="12" t="n">
        <v>43340.0833333318</v>
      </c>
      <c r="C5738" s="15" t="n">
        <v>664.2</v>
      </c>
      <c r="D5738" s="17" t="n">
        <v>35</v>
      </c>
      <c r="E5738" s="15" t="n">
        <v>1362.3</v>
      </c>
      <c r="F5738" s="15" t="n">
        <v>18.8</v>
      </c>
      <c r="G5738" s="15" t="n">
        <v>-317.1</v>
      </c>
      <c r="H5738" s="38" t="n">
        <v>1015.2</v>
      </c>
      <c r="I5738" s="15" t="n">
        <v>0</v>
      </c>
      <c r="J5738" s="15" t="n">
        <v>779</v>
      </c>
      <c r="K5738" s="14" t="n">
        <v>429</v>
      </c>
      <c r="L5738" s="15" t="n">
        <v>1016</v>
      </c>
      <c r="M5738" s="15" t="n">
        <v>1016</v>
      </c>
      <c r="N5738" s="15" t="n">
        <v>0</v>
      </c>
      <c r="O5738" s="15" t="n">
        <v>0</v>
      </c>
      <c r="P5738" s="28" t="n">
        <f aca="false">-K5738</f>
        <v>-429</v>
      </c>
      <c r="Q5738" s="29" t="n">
        <f aca="false">-M5738</f>
        <v>-1016</v>
      </c>
    </row>
    <row r="5739" customFormat="false" ht="15" hidden="false" customHeight="false" outlineLevel="0" collapsed="false">
      <c r="A5739" s="12" t="n">
        <v>43340.0833333318</v>
      </c>
      <c r="B5739" s="12" t="n">
        <v>43340.1249999984</v>
      </c>
      <c r="C5739" s="15" t="n">
        <v>643.8</v>
      </c>
      <c r="D5739" s="17" t="n">
        <v>36.5</v>
      </c>
      <c r="E5739" s="15" t="n">
        <v>1350.3</v>
      </c>
      <c r="F5739" s="15" t="n">
        <v>22.3</v>
      </c>
      <c r="G5739" s="15" t="n">
        <v>-309.5</v>
      </c>
      <c r="H5739" s="38" t="n">
        <v>1016</v>
      </c>
      <c r="I5739" s="15" t="n">
        <v>0</v>
      </c>
      <c r="J5739" s="15" t="n">
        <v>779</v>
      </c>
      <c r="K5739" s="14" t="n">
        <v>429</v>
      </c>
      <c r="L5739" s="15" t="n">
        <v>1016</v>
      </c>
      <c r="M5739" s="15" t="n">
        <v>1016</v>
      </c>
      <c r="N5739" s="15" t="n">
        <v>0</v>
      </c>
      <c r="O5739" s="15" t="n">
        <v>0</v>
      </c>
      <c r="P5739" s="28" t="n">
        <f aca="false">-K5739</f>
        <v>-429</v>
      </c>
      <c r="Q5739" s="29" t="n">
        <f aca="false">-M5739</f>
        <v>-1016</v>
      </c>
    </row>
    <row r="5740" customFormat="false" ht="15" hidden="false" customHeight="false" outlineLevel="0" collapsed="false">
      <c r="A5740" s="12" t="n">
        <v>43340.1249999984</v>
      </c>
      <c r="B5740" s="12" t="n">
        <v>43340.1666666651</v>
      </c>
      <c r="C5740" s="15" t="n">
        <v>634.7</v>
      </c>
      <c r="D5740" s="17" t="n">
        <v>37.3</v>
      </c>
      <c r="E5740" s="15" t="n">
        <v>1348.4</v>
      </c>
      <c r="F5740" s="15" t="n">
        <v>26.3</v>
      </c>
      <c r="G5740" s="15" t="n">
        <v>-302.3</v>
      </c>
      <c r="H5740" s="38" t="n">
        <v>1016</v>
      </c>
      <c r="I5740" s="15" t="n">
        <v>0</v>
      </c>
      <c r="J5740" s="15" t="n">
        <v>779</v>
      </c>
      <c r="K5740" s="14" t="n">
        <v>429</v>
      </c>
      <c r="L5740" s="15" t="n">
        <v>1016</v>
      </c>
      <c r="M5740" s="15" t="n">
        <v>1016</v>
      </c>
      <c r="N5740" s="15" t="n">
        <v>0</v>
      </c>
      <c r="O5740" s="15" t="n">
        <v>0</v>
      </c>
      <c r="P5740" s="28" t="n">
        <f aca="false">-K5740</f>
        <v>-429</v>
      </c>
      <c r="Q5740" s="29" t="n">
        <f aca="false">-M5740</f>
        <v>-1016</v>
      </c>
    </row>
    <row r="5741" customFormat="false" ht="15" hidden="false" customHeight="false" outlineLevel="0" collapsed="false">
      <c r="A5741" s="12" t="n">
        <v>43340.1666666651</v>
      </c>
      <c r="B5741" s="12" t="n">
        <v>43340.2083333318</v>
      </c>
      <c r="C5741" s="15" t="n">
        <v>645.6</v>
      </c>
      <c r="D5741" s="17" t="n">
        <v>36.8</v>
      </c>
      <c r="E5741" s="15" t="n">
        <v>1349.9</v>
      </c>
      <c r="F5741" s="15" t="n">
        <v>28.8</v>
      </c>
      <c r="G5741" s="15" t="n">
        <v>-310.9</v>
      </c>
      <c r="H5741" s="38" t="n">
        <v>1015.2</v>
      </c>
      <c r="I5741" s="15" t="n">
        <v>0</v>
      </c>
      <c r="J5741" s="15" t="n">
        <v>779</v>
      </c>
      <c r="K5741" s="14" t="n">
        <v>429</v>
      </c>
      <c r="L5741" s="15" t="n">
        <v>1016</v>
      </c>
      <c r="M5741" s="15" t="n">
        <v>1016</v>
      </c>
      <c r="N5741" s="15" t="n">
        <v>0</v>
      </c>
      <c r="O5741" s="15" t="n">
        <v>0</v>
      </c>
      <c r="P5741" s="28" t="n">
        <f aca="false">-K5741</f>
        <v>-429</v>
      </c>
      <c r="Q5741" s="29" t="n">
        <f aca="false">-M5741</f>
        <v>-1016</v>
      </c>
    </row>
    <row r="5742" customFormat="false" ht="15" hidden="false" customHeight="false" outlineLevel="0" collapsed="false">
      <c r="A5742" s="12" t="n">
        <v>43340.2083333318</v>
      </c>
      <c r="B5742" s="12" t="n">
        <v>43340.2499999984</v>
      </c>
      <c r="C5742" s="15" t="n">
        <v>661.4</v>
      </c>
      <c r="D5742" s="17" t="n">
        <v>35.7</v>
      </c>
      <c r="E5742" s="15" t="n">
        <v>1354.9</v>
      </c>
      <c r="F5742" s="15" t="n">
        <v>31.2</v>
      </c>
      <c r="G5742" s="15" t="n">
        <v>-322.5</v>
      </c>
      <c r="H5742" s="38" t="n">
        <v>1016</v>
      </c>
      <c r="I5742" s="15" t="n">
        <v>0</v>
      </c>
      <c r="J5742" s="15" t="n">
        <v>779</v>
      </c>
      <c r="K5742" s="14" t="n">
        <v>429</v>
      </c>
      <c r="L5742" s="15" t="n">
        <v>1016</v>
      </c>
      <c r="M5742" s="15" t="n">
        <v>1016</v>
      </c>
      <c r="N5742" s="15" t="n">
        <v>0</v>
      </c>
      <c r="O5742" s="15" t="n">
        <v>0</v>
      </c>
      <c r="P5742" s="28" t="n">
        <f aca="false">-K5742</f>
        <v>-429</v>
      </c>
      <c r="Q5742" s="29" t="n">
        <f aca="false">-M5742</f>
        <v>-1016</v>
      </c>
    </row>
    <row r="5743" customFormat="false" ht="15" hidden="false" customHeight="false" outlineLevel="0" collapsed="false">
      <c r="A5743" s="12" t="n">
        <v>43340.2499999984</v>
      </c>
      <c r="B5743" s="12" t="n">
        <v>43340.2916666651</v>
      </c>
      <c r="C5743" s="15" t="n">
        <v>747.4</v>
      </c>
      <c r="D5743" s="17" t="n">
        <v>35.7</v>
      </c>
      <c r="E5743" s="15" t="n">
        <v>1371.1</v>
      </c>
      <c r="F5743" s="15" t="n">
        <v>31.7</v>
      </c>
      <c r="G5743" s="15" t="n">
        <v>-389.8</v>
      </c>
      <c r="H5743" s="38" t="n">
        <v>1013.5</v>
      </c>
      <c r="I5743" s="15" t="n">
        <v>0</v>
      </c>
      <c r="J5743" s="15" t="n">
        <v>729</v>
      </c>
      <c r="K5743" s="14" t="n">
        <v>429</v>
      </c>
      <c r="L5743" s="15" t="n">
        <v>1016</v>
      </c>
      <c r="M5743" s="15" t="n">
        <v>1016</v>
      </c>
      <c r="N5743" s="15" t="n">
        <v>0</v>
      </c>
      <c r="O5743" s="15" t="n">
        <v>0</v>
      </c>
      <c r="P5743" s="28" t="n">
        <f aca="false">-K5743</f>
        <v>-429</v>
      </c>
      <c r="Q5743" s="29" t="n">
        <f aca="false">-M5743</f>
        <v>-1016</v>
      </c>
    </row>
    <row r="5744" customFormat="false" ht="15" hidden="false" customHeight="false" outlineLevel="0" collapsed="false">
      <c r="A5744" s="12" t="n">
        <v>43340.2916666651</v>
      </c>
      <c r="B5744" s="12" t="n">
        <v>43340.3333333317</v>
      </c>
      <c r="C5744" s="15" t="n">
        <v>872.1</v>
      </c>
      <c r="D5744" s="17" t="n">
        <v>40.2</v>
      </c>
      <c r="E5744" s="15" t="n">
        <v>1478.6</v>
      </c>
      <c r="F5744" s="15" t="n">
        <v>32.5</v>
      </c>
      <c r="G5744" s="15" t="n">
        <v>-174</v>
      </c>
      <c r="H5744" s="38" t="n">
        <v>780.5</v>
      </c>
      <c r="I5744" s="15" t="n">
        <v>0</v>
      </c>
      <c r="J5744" s="15" t="n">
        <v>729</v>
      </c>
      <c r="K5744" s="14" t="n">
        <v>429</v>
      </c>
      <c r="L5744" s="15" t="n">
        <v>1016</v>
      </c>
      <c r="M5744" s="15" t="n">
        <v>1016</v>
      </c>
      <c r="N5744" s="15" t="n">
        <v>0</v>
      </c>
      <c r="O5744" s="15" t="n">
        <v>0</v>
      </c>
      <c r="P5744" s="28" t="n">
        <f aca="false">-K5744</f>
        <v>-429</v>
      </c>
      <c r="Q5744" s="29" t="n">
        <f aca="false">-M5744</f>
        <v>-1016</v>
      </c>
    </row>
    <row r="5745" customFormat="false" ht="15" hidden="false" customHeight="false" outlineLevel="0" collapsed="false">
      <c r="A5745" s="12" t="n">
        <v>43340.3333333317</v>
      </c>
      <c r="B5745" s="12" t="n">
        <v>43340.3749999984</v>
      </c>
      <c r="C5745" s="15" t="n">
        <v>979.2</v>
      </c>
      <c r="D5745" s="17" t="n">
        <v>48.8</v>
      </c>
      <c r="E5745" s="15" t="n">
        <v>1503.7</v>
      </c>
      <c r="F5745" s="15" t="n">
        <v>27</v>
      </c>
      <c r="G5745" s="15" t="n">
        <v>-250</v>
      </c>
      <c r="H5745" s="38" t="n">
        <v>774.5</v>
      </c>
      <c r="I5745" s="15" t="n">
        <v>0</v>
      </c>
      <c r="J5745" s="15" t="n">
        <v>729</v>
      </c>
      <c r="K5745" s="14" t="n">
        <v>429</v>
      </c>
      <c r="L5745" s="15" t="n">
        <v>1016</v>
      </c>
      <c r="M5745" s="15" t="n">
        <v>1016</v>
      </c>
      <c r="N5745" s="15" t="n">
        <v>0</v>
      </c>
      <c r="O5745" s="15" t="n">
        <v>0</v>
      </c>
      <c r="P5745" s="28" t="n">
        <f aca="false">-K5745</f>
        <v>-429</v>
      </c>
      <c r="Q5745" s="29" t="n">
        <f aca="false">-M5745</f>
        <v>-1016</v>
      </c>
    </row>
    <row r="5746" customFormat="false" ht="15" hidden="false" customHeight="false" outlineLevel="0" collapsed="false">
      <c r="A5746" s="12" t="n">
        <v>43340.3749999984</v>
      </c>
      <c r="B5746" s="12" t="n">
        <v>43340.4166666651</v>
      </c>
      <c r="C5746" s="15" t="n">
        <v>1014.6</v>
      </c>
      <c r="D5746" s="17" t="n">
        <v>48.7</v>
      </c>
      <c r="E5746" s="15" t="n">
        <v>1601.6</v>
      </c>
      <c r="F5746" s="15" t="n">
        <v>26.4</v>
      </c>
      <c r="G5746" s="15" t="n">
        <v>-428.6</v>
      </c>
      <c r="H5746" s="38" t="n">
        <v>1015.6</v>
      </c>
      <c r="I5746" s="15" t="n">
        <v>0</v>
      </c>
      <c r="J5746" s="15" t="n">
        <v>729</v>
      </c>
      <c r="K5746" s="14" t="n">
        <v>429</v>
      </c>
      <c r="L5746" s="15" t="n">
        <v>1016</v>
      </c>
      <c r="M5746" s="15" t="n">
        <v>1016</v>
      </c>
      <c r="N5746" s="15" t="n">
        <v>0</v>
      </c>
      <c r="O5746" s="15" t="n">
        <v>0</v>
      </c>
      <c r="P5746" s="28" t="n">
        <f aca="false">-K5746</f>
        <v>-429</v>
      </c>
      <c r="Q5746" s="29" t="n">
        <f aca="false">-M5746</f>
        <v>-1016</v>
      </c>
    </row>
    <row r="5747" customFormat="false" ht="15" hidden="false" customHeight="false" outlineLevel="0" collapsed="false">
      <c r="A5747" s="12" t="n">
        <v>43340.4166666651</v>
      </c>
      <c r="B5747" s="12" t="n">
        <v>43340.4583333317</v>
      </c>
      <c r="C5747" s="15" t="n">
        <v>1029.3</v>
      </c>
      <c r="D5747" s="17" t="n">
        <v>48.5</v>
      </c>
      <c r="E5747" s="15" t="n">
        <v>1468.7</v>
      </c>
      <c r="F5747" s="15" t="n">
        <v>27.1</v>
      </c>
      <c r="G5747" s="15" t="n">
        <v>-229.9</v>
      </c>
      <c r="H5747" s="38" t="n">
        <v>669.3</v>
      </c>
      <c r="I5747" s="15" t="n">
        <v>0</v>
      </c>
      <c r="J5747" s="15" t="n">
        <v>650</v>
      </c>
      <c r="K5747" s="14" t="n">
        <v>429</v>
      </c>
      <c r="L5747" s="15" t="n">
        <v>1016</v>
      </c>
      <c r="M5747" s="15" t="n">
        <v>1016</v>
      </c>
      <c r="N5747" s="15" t="n">
        <v>0</v>
      </c>
      <c r="O5747" s="15" t="n">
        <v>0</v>
      </c>
      <c r="P5747" s="28" t="n">
        <f aca="false">-K5747</f>
        <v>-429</v>
      </c>
      <c r="Q5747" s="29" t="n">
        <f aca="false">-M5747</f>
        <v>-1016</v>
      </c>
    </row>
    <row r="5748" customFormat="false" ht="15" hidden="false" customHeight="false" outlineLevel="0" collapsed="false">
      <c r="A5748" s="12" t="n">
        <v>43340.4583333317</v>
      </c>
      <c r="B5748" s="12" t="n">
        <v>43340.4999999984</v>
      </c>
      <c r="C5748" s="15" t="n">
        <v>1024</v>
      </c>
      <c r="D5748" s="17" t="n">
        <v>46.2</v>
      </c>
      <c r="E5748" s="15" t="n">
        <v>1476.1</v>
      </c>
      <c r="F5748" s="15" t="n">
        <v>27.8</v>
      </c>
      <c r="G5748" s="15" t="n">
        <v>-232.9</v>
      </c>
      <c r="H5748" s="38" t="n">
        <v>685</v>
      </c>
      <c r="I5748" s="15" t="n">
        <v>0</v>
      </c>
      <c r="J5748" s="15" t="n">
        <v>650</v>
      </c>
      <c r="K5748" s="14" t="n">
        <v>429</v>
      </c>
      <c r="L5748" s="15" t="n">
        <v>1016</v>
      </c>
      <c r="M5748" s="15" t="n">
        <v>1016</v>
      </c>
      <c r="N5748" s="15" t="n">
        <v>0</v>
      </c>
      <c r="O5748" s="15" t="n">
        <v>0</v>
      </c>
      <c r="P5748" s="28" t="n">
        <f aca="false">-K5748</f>
        <v>-429</v>
      </c>
      <c r="Q5748" s="29" t="n">
        <f aca="false">-M5748</f>
        <v>-1016</v>
      </c>
    </row>
    <row r="5749" customFormat="false" ht="15" hidden="false" customHeight="false" outlineLevel="0" collapsed="false">
      <c r="A5749" s="12" t="n">
        <v>43340.4999999984</v>
      </c>
      <c r="B5749" s="12" t="n">
        <v>43340.5416666651</v>
      </c>
      <c r="C5749" s="15" t="n">
        <v>1013.1</v>
      </c>
      <c r="D5749" s="17" t="n">
        <v>47.9</v>
      </c>
      <c r="E5749" s="15" t="n">
        <v>1475</v>
      </c>
      <c r="F5749" s="15" t="n">
        <v>26.6</v>
      </c>
      <c r="G5749" s="15" t="n">
        <v>301.9</v>
      </c>
      <c r="H5749" s="38" t="n">
        <v>160</v>
      </c>
      <c r="I5749" s="15" t="n">
        <v>0</v>
      </c>
      <c r="J5749" s="15" t="n">
        <v>650</v>
      </c>
      <c r="K5749" s="14" t="n">
        <v>429</v>
      </c>
      <c r="L5749" s="15" t="n">
        <v>1016</v>
      </c>
      <c r="M5749" s="15" t="n">
        <v>1016</v>
      </c>
      <c r="N5749" s="15" t="n">
        <v>0</v>
      </c>
      <c r="O5749" s="15" t="n">
        <v>0</v>
      </c>
      <c r="P5749" s="28" t="n">
        <f aca="false">-K5749</f>
        <v>-429</v>
      </c>
      <c r="Q5749" s="29" t="n">
        <f aca="false">-M5749</f>
        <v>-1016</v>
      </c>
    </row>
    <row r="5750" customFormat="false" ht="15" hidden="false" customHeight="false" outlineLevel="0" collapsed="false">
      <c r="A5750" s="12" t="n">
        <v>43340.5416666651</v>
      </c>
      <c r="B5750" s="12" t="n">
        <v>43340.5833333317</v>
      </c>
      <c r="C5750" s="15" t="n">
        <v>1033.7</v>
      </c>
      <c r="D5750" s="17" t="n">
        <v>52.5</v>
      </c>
      <c r="E5750" s="15" t="n">
        <v>1473.8</v>
      </c>
      <c r="F5750" s="15" t="n">
        <v>25.7</v>
      </c>
      <c r="G5750" s="15" t="n">
        <v>650</v>
      </c>
      <c r="H5750" s="38" t="n">
        <v>-209.9</v>
      </c>
      <c r="I5750" s="15" t="n">
        <v>0</v>
      </c>
      <c r="J5750" s="15" t="n">
        <v>650</v>
      </c>
      <c r="K5750" s="14" t="n">
        <v>429</v>
      </c>
      <c r="L5750" s="15" t="n">
        <v>1016</v>
      </c>
      <c r="M5750" s="15" t="n">
        <v>1016</v>
      </c>
      <c r="N5750" s="15" t="n">
        <v>0</v>
      </c>
      <c r="O5750" s="15" t="n">
        <v>0</v>
      </c>
      <c r="P5750" s="28" t="n">
        <f aca="false">-K5750</f>
        <v>-429</v>
      </c>
      <c r="Q5750" s="29" t="n">
        <f aca="false">-M5750</f>
        <v>-1016</v>
      </c>
    </row>
    <row r="5751" customFormat="false" ht="15" hidden="false" customHeight="false" outlineLevel="0" collapsed="false">
      <c r="A5751" s="12" t="n">
        <v>43340.5833333317</v>
      </c>
      <c r="B5751" s="12" t="n">
        <v>43340.6249999984</v>
      </c>
      <c r="C5751" s="15" t="n">
        <v>1023.3</v>
      </c>
      <c r="D5751" s="17" t="n">
        <v>50.5</v>
      </c>
      <c r="E5751" s="15" t="n">
        <v>1471.7</v>
      </c>
      <c r="F5751" s="15" t="n">
        <v>23.6</v>
      </c>
      <c r="G5751" s="15" t="n">
        <v>507.3</v>
      </c>
      <c r="H5751" s="38" t="n">
        <v>-58.9</v>
      </c>
      <c r="I5751" s="15" t="n">
        <v>0</v>
      </c>
      <c r="J5751" s="15" t="n">
        <v>650</v>
      </c>
      <c r="K5751" s="14" t="n">
        <v>429</v>
      </c>
      <c r="L5751" s="15" t="n">
        <v>1016</v>
      </c>
      <c r="M5751" s="15" t="n">
        <v>1016</v>
      </c>
      <c r="N5751" s="15" t="n">
        <v>0</v>
      </c>
      <c r="O5751" s="15" t="n">
        <v>0</v>
      </c>
      <c r="P5751" s="28" t="n">
        <f aca="false">-K5751</f>
        <v>-429</v>
      </c>
      <c r="Q5751" s="29" t="n">
        <f aca="false">-M5751</f>
        <v>-1016</v>
      </c>
    </row>
    <row r="5752" customFormat="false" ht="15" hidden="false" customHeight="false" outlineLevel="0" collapsed="false">
      <c r="A5752" s="12" t="n">
        <v>43340.6249999984</v>
      </c>
      <c r="B5752" s="12" t="n">
        <v>43340.6666666651</v>
      </c>
      <c r="C5752" s="15" t="n">
        <v>1004</v>
      </c>
      <c r="D5752" s="17" t="n">
        <v>45.1</v>
      </c>
      <c r="E5752" s="15" t="n">
        <v>1469.5</v>
      </c>
      <c r="F5752" s="15" t="n">
        <v>21.8</v>
      </c>
      <c r="G5752" s="15" t="n">
        <v>545.1</v>
      </c>
      <c r="H5752" s="38" t="n">
        <v>-79.6</v>
      </c>
      <c r="I5752" s="15" t="n">
        <v>0</v>
      </c>
      <c r="J5752" s="15" t="n">
        <v>650</v>
      </c>
      <c r="K5752" s="14" t="n">
        <v>429</v>
      </c>
      <c r="L5752" s="15" t="n">
        <v>1016</v>
      </c>
      <c r="M5752" s="15" t="n">
        <v>1016</v>
      </c>
      <c r="N5752" s="15" t="n">
        <v>0</v>
      </c>
      <c r="O5752" s="15" t="n">
        <v>0</v>
      </c>
      <c r="P5752" s="28" t="n">
        <f aca="false">-K5752</f>
        <v>-429</v>
      </c>
      <c r="Q5752" s="29" t="n">
        <f aca="false">-M5752</f>
        <v>-1016</v>
      </c>
    </row>
    <row r="5753" customFormat="false" ht="15" hidden="false" customHeight="false" outlineLevel="0" collapsed="false">
      <c r="A5753" s="12" t="n">
        <v>43340.6666666651</v>
      </c>
      <c r="B5753" s="12" t="n">
        <v>43340.7083333317</v>
      </c>
      <c r="C5753" s="15" t="n">
        <v>986.4</v>
      </c>
      <c r="D5753" s="17" t="n">
        <v>46</v>
      </c>
      <c r="E5753" s="15" t="n">
        <v>1466.5</v>
      </c>
      <c r="F5753" s="15" t="n">
        <v>20</v>
      </c>
      <c r="G5753" s="15" t="n">
        <v>316.4</v>
      </c>
      <c r="H5753" s="38" t="n">
        <v>163.7</v>
      </c>
      <c r="I5753" s="15" t="n">
        <v>0</v>
      </c>
      <c r="J5753" s="15" t="n">
        <v>650</v>
      </c>
      <c r="K5753" s="14" t="n">
        <v>429</v>
      </c>
      <c r="L5753" s="15" t="n">
        <v>1016</v>
      </c>
      <c r="M5753" s="15" t="n">
        <v>1016</v>
      </c>
      <c r="N5753" s="15" t="n">
        <v>0</v>
      </c>
      <c r="O5753" s="15" t="n">
        <v>0</v>
      </c>
      <c r="P5753" s="28" t="n">
        <f aca="false">-K5753</f>
        <v>-429</v>
      </c>
      <c r="Q5753" s="29" t="n">
        <f aca="false">-M5753</f>
        <v>-1016</v>
      </c>
    </row>
    <row r="5754" customFormat="false" ht="15" hidden="false" customHeight="false" outlineLevel="0" collapsed="false">
      <c r="A5754" s="12" t="n">
        <v>43340.7083333317</v>
      </c>
      <c r="B5754" s="12" t="n">
        <v>43340.7499999984</v>
      </c>
      <c r="C5754" s="15" t="n">
        <v>958.2</v>
      </c>
      <c r="D5754" s="17" t="n">
        <v>47.1</v>
      </c>
      <c r="E5754" s="15" t="n">
        <v>1463.5</v>
      </c>
      <c r="F5754" s="15" t="n">
        <v>17.3</v>
      </c>
      <c r="G5754" s="15" t="n">
        <v>221.3</v>
      </c>
      <c r="H5754" s="38" t="n">
        <v>284</v>
      </c>
      <c r="I5754" s="15" t="n">
        <v>0</v>
      </c>
      <c r="J5754" s="15" t="n">
        <v>650</v>
      </c>
      <c r="K5754" s="14" t="n">
        <v>429</v>
      </c>
      <c r="L5754" s="15" t="n">
        <v>1016</v>
      </c>
      <c r="M5754" s="15" t="n">
        <v>1016</v>
      </c>
      <c r="N5754" s="15" t="n">
        <v>0</v>
      </c>
      <c r="O5754" s="15" t="n">
        <v>0</v>
      </c>
      <c r="P5754" s="28" t="n">
        <f aca="false">-K5754</f>
        <v>-429</v>
      </c>
      <c r="Q5754" s="29" t="n">
        <f aca="false">-M5754</f>
        <v>-1016</v>
      </c>
    </row>
    <row r="5755" customFormat="false" ht="15" hidden="false" customHeight="false" outlineLevel="0" collapsed="false">
      <c r="A5755" s="12" t="n">
        <v>43340.7499999984</v>
      </c>
      <c r="B5755" s="12" t="n">
        <v>43340.7916666651</v>
      </c>
      <c r="C5755" s="15" t="n">
        <v>936.3</v>
      </c>
      <c r="D5755" s="17" t="n">
        <v>45</v>
      </c>
      <c r="E5755" s="15" t="n">
        <v>1463.7</v>
      </c>
      <c r="F5755" s="15" t="n">
        <v>17.2</v>
      </c>
      <c r="G5755" s="15" t="n">
        <v>-24.8</v>
      </c>
      <c r="H5755" s="38" t="n">
        <v>552.2</v>
      </c>
      <c r="I5755" s="15" t="n">
        <v>0</v>
      </c>
      <c r="J5755" s="15" t="n">
        <v>650</v>
      </c>
      <c r="K5755" s="14" t="n">
        <v>429</v>
      </c>
      <c r="L5755" s="15" t="n">
        <v>1016</v>
      </c>
      <c r="M5755" s="15" t="n">
        <v>1016</v>
      </c>
      <c r="N5755" s="15" t="n">
        <v>0</v>
      </c>
      <c r="O5755" s="15" t="n">
        <v>0</v>
      </c>
      <c r="P5755" s="28" t="n">
        <f aca="false">-K5755</f>
        <v>-429</v>
      </c>
      <c r="Q5755" s="29" t="n">
        <f aca="false">-M5755</f>
        <v>-1016</v>
      </c>
    </row>
    <row r="5756" customFormat="false" ht="15" hidden="false" customHeight="false" outlineLevel="0" collapsed="false">
      <c r="A5756" s="12" t="n">
        <v>43340.7916666651</v>
      </c>
      <c r="B5756" s="12" t="n">
        <v>43340.8333333317</v>
      </c>
      <c r="C5756" s="15" t="n">
        <v>926.7</v>
      </c>
      <c r="D5756" s="17" t="n">
        <v>45</v>
      </c>
      <c r="E5756" s="15" t="n">
        <v>1463.9</v>
      </c>
      <c r="F5756" s="15" t="n">
        <v>17.6</v>
      </c>
      <c r="G5756" s="15" t="n">
        <v>-385.8</v>
      </c>
      <c r="H5756" s="38" t="n">
        <v>923</v>
      </c>
      <c r="I5756" s="15" t="n">
        <v>0</v>
      </c>
      <c r="J5756" s="15" t="n">
        <v>729</v>
      </c>
      <c r="K5756" s="14" t="n">
        <v>429</v>
      </c>
      <c r="L5756" s="15" t="n">
        <v>1016</v>
      </c>
      <c r="M5756" s="15" t="n">
        <v>1016</v>
      </c>
      <c r="N5756" s="15" t="n">
        <v>0</v>
      </c>
      <c r="O5756" s="15" t="n">
        <v>0</v>
      </c>
      <c r="P5756" s="28" t="n">
        <f aca="false">-K5756</f>
        <v>-429</v>
      </c>
      <c r="Q5756" s="29" t="n">
        <f aca="false">-M5756</f>
        <v>-1016</v>
      </c>
    </row>
    <row r="5757" customFormat="false" ht="15" hidden="false" customHeight="false" outlineLevel="0" collapsed="false">
      <c r="A5757" s="12" t="n">
        <v>43340.8333333317</v>
      </c>
      <c r="B5757" s="12" t="n">
        <v>43340.8749999984</v>
      </c>
      <c r="C5757" s="15" t="n">
        <v>928.1</v>
      </c>
      <c r="D5757" s="17" t="n">
        <v>42.1</v>
      </c>
      <c r="E5757" s="15" t="n">
        <v>1466.4</v>
      </c>
      <c r="F5757" s="15" t="n">
        <v>19.9</v>
      </c>
      <c r="G5757" s="15" t="n">
        <v>-429</v>
      </c>
      <c r="H5757" s="38" t="n">
        <v>967.3</v>
      </c>
      <c r="I5757" s="15" t="n">
        <v>0</v>
      </c>
      <c r="J5757" s="15" t="n">
        <v>729</v>
      </c>
      <c r="K5757" s="14" t="n">
        <v>429</v>
      </c>
      <c r="L5757" s="15" t="n">
        <v>1016</v>
      </c>
      <c r="M5757" s="15" t="n">
        <v>1016</v>
      </c>
      <c r="N5757" s="15" t="n">
        <v>0</v>
      </c>
      <c r="O5757" s="15" t="n">
        <v>0</v>
      </c>
      <c r="P5757" s="28" t="n">
        <f aca="false">-K5757</f>
        <v>-429</v>
      </c>
      <c r="Q5757" s="29" t="n">
        <f aca="false">-M5757</f>
        <v>-1016</v>
      </c>
    </row>
    <row r="5758" customFormat="false" ht="15" hidden="false" customHeight="false" outlineLevel="0" collapsed="false">
      <c r="A5758" s="12" t="n">
        <v>43340.8749999984</v>
      </c>
      <c r="B5758" s="12" t="n">
        <v>43340.916666665</v>
      </c>
      <c r="C5758" s="15" t="n">
        <v>944.2</v>
      </c>
      <c r="D5758" s="17" t="n">
        <v>44</v>
      </c>
      <c r="E5758" s="15" t="n">
        <v>1468.9</v>
      </c>
      <c r="F5758" s="15" t="n">
        <v>22.9</v>
      </c>
      <c r="G5758" s="15" t="n">
        <v>-168.6</v>
      </c>
      <c r="H5758" s="38" t="n">
        <v>693.3</v>
      </c>
      <c r="I5758" s="15" t="n">
        <v>0</v>
      </c>
      <c r="J5758" s="15" t="n">
        <v>729</v>
      </c>
      <c r="K5758" s="14" t="n">
        <v>429</v>
      </c>
      <c r="L5758" s="15" t="n">
        <v>1016</v>
      </c>
      <c r="M5758" s="15" t="n">
        <v>1016</v>
      </c>
      <c r="N5758" s="15" t="n">
        <v>0</v>
      </c>
      <c r="O5758" s="15" t="n">
        <v>0</v>
      </c>
      <c r="P5758" s="28" t="n">
        <f aca="false">-K5758</f>
        <v>-429</v>
      </c>
      <c r="Q5758" s="29" t="n">
        <f aca="false">-M5758</f>
        <v>-1016</v>
      </c>
    </row>
    <row r="5759" customFormat="false" ht="15" hidden="false" customHeight="false" outlineLevel="0" collapsed="false">
      <c r="A5759" s="12" t="n">
        <v>43340.916666665</v>
      </c>
      <c r="B5759" s="12" t="n">
        <v>43340.9583333317</v>
      </c>
      <c r="C5759" s="15" t="n">
        <v>873.8</v>
      </c>
      <c r="D5759" s="17" t="n">
        <v>40.9</v>
      </c>
      <c r="E5759" s="15" t="n">
        <v>1459.2</v>
      </c>
      <c r="F5759" s="15" t="n">
        <v>27.6</v>
      </c>
      <c r="G5759" s="15" t="n">
        <v>-62.8</v>
      </c>
      <c r="H5759" s="38" t="n">
        <v>648.2</v>
      </c>
      <c r="I5759" s="15" t="n">
        <v>0</v>
      </c>
      <c r="J5759" s="15" t="n">
        <v>729</v>
      </c>
      <c r="K5759" s="14" t="n">
        <v>429</v>
      </c>
      <c r="L5759" s="15" t="n">
        <v>1016</v>
      </c>
      <c r="M5759" s="15" t="n">
        <v>1016</v>
      </c>
      <c r="N5759" s="15" t="n">
        <v>0</v>
      </c>
      <c r="O5759" s="15" t="n">
        <v>0</v>
      </c>
      <c r="P5759" s="28" t="n">
        <f aca="false">-K5759</f>
        <v>-429</v>
      </c>
      <c r="Q5759" s="29" t="n">
        <f aca="false">-M5759</f>
        <v>-1016</v>
      </c>
    </row>
    <row r="5760" customFormat="false" ht="15" hidden="false" customHeight="false" outlineLevel="0" collapsed="false">
      <c r="A5760" s="12" t="n">
        <v>43340.9583333317</v>
      </c>
      <c r="B5760" s="12" t="n">
        <v>43340.9999999984</v>
      </c>
      <c r="C5760" s="15" t="n">
        <v>770.7</v>
      </c>
      <c r="D5760" s="17" t="n">
        <v>39.8</v>
      </c>
      <c r="E5760" s="15" t="n">
        <v>1376.2</v>
      </c>
      <c r="F5760" s="15" t="n">
        <v>30.3</v>
      </c>
      <c r="G5760" s="15" t="n">
        <v>-16.1</v>
      </c>
      <c r="H5760" s="38" t="n">
        <v>621.6</v>
      </c>
      <c r="I5760" s="15" t="n">
        <v>0</v>
      </c>
      <c r="J5760" s="15" t="n">
        <v>729</v>
      </c>
      <c r="K5760" s="14" t="n">
        <v>429</v>
      </c>
      <c r="L5760" s="15" t="n">
        <v>1016</v>
      </c>
      <c r="M5760" s="15" t="n">
        <v>1016</v>
      </c>
      <c r="N5760" s="15" t="n">
        <v>0</v>
      </c>
      <c r="O5760" s="15" t="n">
        <v>0</v>
      </c>
      <c r="P5760" s="28" t="n">
        <f aca="false">-K5760</f>
        <v>-429</v>
      </c>
      <c r="Q5760" s="29" t="n">
        <f aca="false">-M5760</f>
        <v>-1016</v>
      </c>
    </row>
    <row r="5761" customFormat="false" ht="15" hidden="false" customHeight="false" outlineLevel="0" collapsed="false">
      <c r="A5761" s="12" t="n">
        <v>43340.9999999984</v>
      </c>
      <c r="B5761" s="12" t="n">
        <v>43341.041666665</v>
      </c>
      <c r="C5761" s="15" t="n">
        <v>718.6</v>
      </c>
      <c r="D5761" s="17" t="n">
        <v>38.1</v>
      </c>
      <c r="E5761" s="15" t="n">
        <v>1375.3</v>
      </c>
      <c r="F5761" s="15" t="n">
        <v>30</v>
      </c>
      <c r="G5761" s="15" t="n">
        <v>-358</v>
      </c>
      <c r="H5761" s="38" t="n">
        <v>1014.7</v>
      </c>
      <c r="I5761" s="15" t="n">
        <v>0</v>
      </c>
      <c r="J5761" s="15" t="n">
        <v>729</v>
      </c>
      <c r="K5761" s="14" t="n">
        <v>429</v>
      </c>
      <c r="L5761" s="15" t="n">
        <v>1016</v>
      </c>
      <c r="M5761" s="15" t="n">
        <v>1016</v>
      </c>
      <c r="N5761" s="15" t="n">
        <v>0</v>
      </c>
      <c r="O5761" s="15" t="n">
        <v>0</v>
      </c>
      <c r="P5761" s="28" t="n">
        <f aca="false">-K5761</f>
        <v>-429</v>
      </c>
      <c r="Q5761" s="29" t="n">
        <f aca="false">-M5761</f>
        <v>-1016</v>
      </c>
    </row>
    <row r="5762" customFormat="false" ht="15" hidden="false" customHeight="false" outlineLevel="0" collapsed="false">
      <c r="A5762" s="12" t="n">
        <v>43341.041666665</v>
      </c>
      <c r="B5762" s="12" t="n">
        <v>43341.0833333317</v>
      </c>
      <c r="C5762" s="15" t="n">
        <v>694.2</v>
      </c>
      <c r="D5762" s="17" t="n">
        <v>41.6</v>
      </c>
      <c r="E5762" s="15" t="n">
        <v>1280.9</v>
      </c>
      <c r="F5762" s="15" t="n">
        <v>33.6</v>
      </c>
      <c r="G5762" s="15" t="n">
        <v>-39.1</v>
      </c>
      <c r="H5762" s="38" t="n">
        <v>625.8</v>
      </c>
      <c r="I5762" s="15" t="n">
        <v>0</v>
      </c>
      <c r="J5762" s="15" t="n">
        <v>779</v>
      </c>
      <c r="K5762" s="14" t="n">
        <v>429</v>
      </c>
      <c r="L5762" s="15" t="n">
        <v>1016</v>
      </c>
      <c r="M5762" s="15" t="n">
        <v>1016</v>
      </c>
      <c r="N5762" s="15" t="n">
        <v>0</v>
      </c>
      <c r="O5762" s="15" t="n">
        <v>0</v>
      </c>
      <c r="P5762" s="28" t="n">
        <f aca="false">-K5762</f>
        <v>-429</v>
      </c>
      <c r="Q5762" s="29" t="n">
        <f aca="false">-M5762</f>
        <v>-1016</v>
      </c>
    </row>
    <row r="5763" customFormat="false" ht="15" hidden="false" customHeight="false" outlineLevel="0" collapsed="false">
      <c r="A5763" s="12" t="n">
        <v>43341.0833333317</v>
      </c>
      <c r="B5763" s="12" t="n">
        <v>43341.1249999984</v>
      </c>
      <c r="C5763" s="15" t="n">
        <v>680.5</v>
      </c>
      <c r="D5763" s="17" t="n">
        <v>45.7</v>
      </c>
      <c r="E5763" s="15" t="n">
        <v>1269.2</v>
      </c>
      <c r="F5763" s="15" t="n">
        <v>32.2</v>
      </c>
      <c r="G5763" s="15" t="n">
        <v>-330</v>
      </c>
      <c r="H5763" s="38" t="n">
        <v>918.7</v>
      </c>
      <c r="I5763" s="15" t="n">
        <v>0</v>
      </c>
      <c r="J5763" s="15" t="n">
        <v>779</v>
      </c>
      <c r="K5763" s="14" t="n">
        <v>429</v>
      </c>
      <c r="L5763" s="15" t="n">
        <v>1016</v>
      </c>
      <c r="M5763" s="15" t="n">
        <v>1016</v>
      </c>
      <c r="N5763" s="15" t="n">
        <v>0</v>
      </c>
      <c r="O5763" s="15" t="n">
        <v>0</v>
      </c>
      <c r="P5763" s="28" t="n">
        <f aca="false">-K5763</f>
        <v>-429</v>
      </c>
      <c r="Q5763" s="29" t="n">
        <f aca="false">-M5763</f>
        <v>-1016</v>
      </c>
    </row>
    <row r="5764" customFormat="false" ht="15" hidden="false" customHeight="false" outlineLevel="0" collapsed="false">
      <c r="A5764" s="12" t="n">
        <v>43341.1249999984</v>
      </c>
      <c r="B5764" s="12" t="n">
        <v>43341.166666665</v>
      </c>
      <c r="C5764" s="15" t="n">
        <v>668.4</v>
      </c>
      <c r="D5764" s="17" t="n">
        <v>43</v>
      </c>
      <c r="E5764" s="15" t="n">
        <v>1266.9</v>
      </c>
      <c r="F5764" s="15" t="n">
        <v>29.1</v>
      </c>
      <c r="G5764" s="15" t="n">
        <v>-397.2</v>
      </c>
      <c r="H5764" s="38" t="n">
        <v>995.7</v>
      </c>
      <c r="I5764" s="15" t="n">
        <v>0</v>
      </c>
      <c r="J5764" s="15" t="n">
        <v>779</v>
      </c>
      <c r="K5764" s="14" t="n">
        <v>429</v>
      </c>
      <c r="L5764" s="15" t="n">
        <v>1016</v>
      </c>
      <c r="M5764" s="15" t="n">
        <v>1016</v>
      </c>
      <c r="N5764" s="15" t="n">
        <v>0</v>
      </c>
      <c r="O5764" s="15" t="n">
        <v>0</v>
      </c>
      <c r="P5764" s="28" t="n">
        <f aca="false">-K5764</f>
        <v>-429</v>
      </c>
      <c r="Q5764" s="29" t="n">
        <f aca="false">-M5764</f>
        <v>-1016</v>
      </c>
    </row>
    <row r="5765" customFormat="false" ht="15" hidden="false" customHeight="false" outlineLevel="0" collapsed="false">
      <c r="A5765" s="12" t="n">
        <v>43341.166666665</v>
      </c>
      <c r="B5765" s="12" t="n">
        <v>43341.2083333317</v>
      </c>
      <c r="C5765" s="15" t="n">
        <v>672.3</v>
      </c>
      <c r="D5765" s="17" t="n">
        <v>42.6</v>
      </c>
      <c r="E5765" s="15" t="n">
        <v>1262.3</v>
      </c>
      <c r="F5765" s="15" t="n">
        <v>25.9</v>
      </c>
      <c r="G5765" s="15" t="n">
        <v>-180.8</v>
      </c>
      <c r="H5765" s="38" t="n">
        <v>770.8</v>
      </c>
      <c r="I5765" s="15" t="n">
        <v>0</v>
      </c>
      <c r="J5765" s="15" t="n">
        <v>779</v>
      </c>
      <c r="K5765" s="14" t="n">
        <v>429</v>
      </c>
      <c r="L5765" s="15" t="n">
        <v>1016</v>
      </c>
      <c r="M5765" s="15" t="n">
        <v>1016</v>
      </c>
      <c r="N5765" s="15" t="n">
        <v>0</v>
      </c>
      <c r="O5765" s="15" t="n">
        <v>0</v>
      </c>
      <c r="P5765" s="28" t="n">
        <f aca="false">-K5765</f>
        <v>-429</v>
      </c>
      <c r="Q5765" s="29" t="n">
        <f aca="false">-M5765</f>
        <v>-1016</v>
      </c>
    </row>
    <row r="5766" customFormat="false" ht="15" hidden="false" customHeight="false" outlineLevel="0" collapsed="false">
      <c r="A5766" s="12" t="n">
        <v>43341.2083333317</v>
      </c>
      <c r="B5766" s="12" t="n">
        <v>43341.2499999984</v>
      </c>
      <c r="C5766" s="15" t="n">
        <v>692.4</v>
      </c>
      <c r="D5766" s="17" t="n">
        <v>42.4</v>
      </c>
      <c r="E5766" s="15" t="n">
        <v>1258.2</v>
      </c>
      <c r="F5766" s="15" t="n">
        <v>25</v>
      </c>
      <c r="G5766" s="15" t="n">
        <v>-9.5</v>
      </c>
      <c r="H5766" s="38" t="n">
        <v>575.3</v>
      </c>
      <c r="I5766" s="15" t="n">
        <v>0</v>
      </c>
      <c r="J5766" s="15" t="n">
        <v>779</v>
      </c>
      <c r="K5766" s="14" t="n">
        <v>429</v>
      </c>
      <c r="L5766" s="15" t="n">
        <v>1016</v>
      </c>
      <c r="M5766" s="15" t="n">
        <v>1016</v>
      </c>
      <c r="N5766" s="15" t="n">
        <v>0</v>
      </c>
      <c r="O5766" s="15" t="n">
        <v>0</v>
      </c>
      <c r="P5766" s="28" t="n">
        <f aca="false">-K5766</f>
        <v>-429</v>
      </c>
      <c r="Q5766" s="29" t="n">
        <f aca="false">-M5766</f>
        <v>-1016</v>
      </c>
    </row>
    <row r="5767" customFormat="false" ht="15" hidden="false" customHeight="false" outlineLevel="0" collapsed="false">
      <c r="A5767" s="12" t="n">
        <v>43341.2499999984</v>
      </c>
      <c r="B5767" s="12" t="n">
        <v>43341.291666665</v>
      </c>
      <c r="C5767" s="15" t="n">
        <v>762.7</v>
      </c>
      <c r="D5767" s="17" t="n">
        <v>40.6</v>
      </c>
      <c r="E5767" s="15" t="n">
        <v>1259.1</v>
      </c>
      <c r="F5767" s="15" t="n">
        <v>25.7</v>
      </c>
      <c r="G5767" s="15" t="n">
        <v>169.9</v>
      </c>
      <c r="H5767" s="38" t="n">
        <v>326.5</v>
      </c>
      <c r="I5767" s="15" t="n">
        <v>0</v>
      </c>
      <c r="J5767" s="15" t="n">
        <v>750</v>
      </c>
      <c r="K5767" s="14" t="n">
        <v>429</v>
      </c>
      <c r="L5767" s="15" t="n">
        <v>1016</v>
      </c>
      <c r="M5767" s="15" t="n">
        <v>1016</v>
      </c>
      <c r="N5767" s="15" t="n">
        <v>0</v>
      </c>
      <c r="O5767" s="15" t="n">
        <v>0</v>
      </c>
      <c r="P5767" s="28" t="n">
        <f aca="false">-K5767</f>
        <v>-429</v>
      </c>
      <c r="Q5767" s="29" t="n">
        <f aca="false">-M5767</f>
        <v>-1016</v>
      </c>
    </row>
    <row r="5768" customFormat="false" ht="15" hidden="false" customHeight="false" outlineLevel="0" collapsed="false">
      <c r="A5768" s="12" t="n">
        <v>43341.291666665</v>
      </c>
      <c r="B5768" s="12" t="n">
        <v>43341.3333333317</v>
      </c>
      <c r="C5768" s="15" t="n">
        <v>876.9</v>
      </c>
      <c r="D5768" s="17" t="n">
        <v>39.5</v>
      </c>
      <c r="E5768" s="15" t="n">
        <v>1438.5</v>
      </c>
      <c r="F5768" s="15" t="n">
        <v>24.3</v>
      </c>
      <c r="G5768" s="15" t="n">
        <v>101.6</v>
      </c>
      <c r="H5768" s="38" t="n">
        <v>460</v>
      </c>
      <c r="I5768" s="15" t="n">
        <v>0</v>
      </c>
      <c r="J5768" s="15" t="n">
        <v>750</v>
      </c>
      <c r="K5768" s="14" t="n">
        <v>429</v>
      </c>
      <c r="L5768" s="15" t="n">
        <v>1016</v>
      </c>
      <c r="M5768" s="15" t="n">
        <v>1016</v>
      </c>
      <c r="N5768" s="15" t="n">
        <v>0</v>
      </c>
      <c r="O5768" s="15" t="n">
        <v>0</v>
      </c>
      <c r="P5768" s="28" t="n">
        <f aca="false">-K5768</f>
        <v>-429</v>
      </c>
      <c r="Q5768" s="29" t="n">
        <f aca="false">-M5768</f>
        <v>-1016</v>
      </c>
    </row>
    <row r="5769" customFormat="false" ht="15" hidden="false" customHeight="false" outlineLevel="0" collapsed="false">
      <c r="A5769" s="12" t="n">
        <v>43341.3333333317</v>
      </c>
      <c r="B5769" s="12" t="n">
        <v>43341.3749999984</v>
      </c>
      <c r="C5769" s="15" t="n">
        <v>987.1</v>
      </c>
      <c r="D5769" s="17" t="n">
        <v>39.5</v>
      </c>
      <c r="E5769" s="15" t="n">
        <v>1433.8</v>
      </c>
      <c r="F5769" s="15" t="n">
        <v>17.2</v>
      </c>
      <c r="G5769" s="15" t="n">
        <v>-242.7</v>
      </c>
      <c r="H5769" s="38" t="n">
        <v>689.4</v>
      </c>
      <c r="I5769" s="15" t="n">
        <v>0</v>
      </c>
      <c r="J5769" s="15" t="n">
        <v>750</v>
      </c>
      <c r="K5769" s="14" t="n">
        <v>429</v>
      </c>
      <c r="L5769" s="15" t="n">
        <v>1016</v>
      </c>
      <c r="M5769" s="15" t="n">
        <v>1016</v>
      </c>
      <c r="N5769" s="15" t="n">
        <v>0</v>
      </c>
      <c r="O5769" s="15" t="n">
        <v>0</v>
      </c>
      <c r="P5769" s="28" t="n">
        <f aca="false">-K5769</f>
        <v>-429</v>
      </c>
      <c r="Q5769" s="29" t="n">
        <f aca="false">-M5769</f>
        <v>-1016</v>
      </c>
    </row>
    <row r="5770" customFormat="false" ht="15" hidden="false" customHeight="false" outlineLevel="0" collapsed="false">
      <c r="A5770" s="12" t="n">
        <v>43341.3749999984</v>
      </c>
      <c r="B5770" s="12" t="n">
        <v>43341.416666665</v>
      </c>
      <c r="C5770" s="15" t="n">
        <v>1017.6</v>
      </c>
      <c r="D5770" s="17" t="n">
        <v>41.2</v>
      </c>
      <c r="E5770" s="15" t="n">
        <v>1435.1</v>
      </c>
      <c r="F5770" s="15" t="n">
        <v>10.1</v>
      </c>
      <c r="G5770" s="15" t="n">
        <v>-189.2</v>
      </c>
      <c r="H5770" s="38" t="n">
        <v>606.7</v>
      </c>
      <c r="I5770" s="15" t="n">
        <v>0</v>
      </c>
      <c r="J5770" s="15" t="n">
        <v>650</v>
      </c>
      <c r="K5770" s="14" t="n">
        <v>429</v>
      </c>
      <c r="L5770" s="15" t="n">
        <v>1016</v>
      </c>
      <c r="M5770" s="15" t="n">
        <v>1016</v>
      </c>
      <c r="N5770" s="15" t="n">
        <v>0</v>
      </c>
      <c r="O5770" s="15" t="n">
        <v>0</v>
      </c>
      <c r="P5770" s="28" t="n">
        <f aca="false">-K5770</f>
        <v>-429</v>
      </c>
      <c r="Q5770" s="29" t="n">
        <f aca="false">-M5770</f>
        <v>-1016</v>
      </c>
    </row>
    <row r="5771" customFormat="false" ht="15" hidden="false" customHeight="false" outlineLevel="0" collapsed="false">
      <c r="A5771" s="12" t="n">
        <v>43341.416666665</v>
      </c>
      <c r="B5771" s="12" t="n">
        <v>43341.4583333317</v>
      </c>
      <c r="C5771" s="15" t="n">
        <v>1025.5</v>
      </c>
      <c r="D5771" s="17" t="n">
        <v>40.9</v>
      </c>
      <c r="E5771" s="15" t="n">
        <v>1449</v>
      </c>
      <c r="F5771" s="15" t="n">
        <v>7</v>
      </c>
      <c r="G5771" s="15" t="n">
        <v>81.4</v>
      </c>
      <c r="H5771" s="38" t="n">
        <v>342.1</v>
      </c>
      <c r="I5771" s="15" t="n">
        <v>0</v>
      </c>
      <c r="J5771" s="15" t="n">
        <v>650</v>
      </c>
      <c r="K5771" s="14" t="n">
        <v>429</v>
      </c>
      <c r="L5771" s="15" t="n">
        <v>1016</v>
      </c>
      <c r="M5771" s="15" t="n">
        <v>1016</v>
      </c>
      <c r="N5771" s="15" t="n">
        <v>0</v>
      </c>
      <c r="O5771" s="15" t="n">
        <v>0</v>
      </c>
      <c r="P5771" s="28" t="n">
        <f aca="false">-K5771</f>
        <v>-429</v>
      </c>
      <c r="Q5771" s="29" t="n">
        <f aca="false">-M5771</f>
        <v>-1016</v>
      </c>
    </row>
    <row r="5772" customFormat="false" ht="15" hidden="false" customHeight="false" outlineLevel="0" collapsed="false">
      <c r="A5772" s="12" t="n">
        <v>43341.4583333317</v>
      </c>
      <c r="B5772" s="12" t="n">
        <v>43341.4999999983</v>
      </c>
      <c r="C5772" s="15" t="n">
        <v>1033.8</v>
      </c>
      <c r="D5772" s="17" t="n">
        <v>44.8</v>
      </c>
      <c r="E5772" s="15" t="n">
        <v>1448.6</v>
      </c>
      <c r="F5772" s="15" t="n">
        <v>7.2</v>
      </c>
      <c r="G5772" s="15" t="n">
        <v>310.8</v>
      </c>
      <c r="H5772" s="38" t="n">
        <v>104</v>
      </c>
      <c r="I5772" s="15" t="n">
        <v>0</v>
      </c>
      <c r="J5772" s="15" t="n">
        <v>650</v>
      </c>
      <c r="K5772" s="14" t="n">
        <v>429</v>
      </c>
      <c r="L5772" s="15" t="n">
        <v>1016</v>
      </c>
      <c r="M5772" s="15" t="n">
        <v>1016</v>
      </c>
      <c r="N5772" s="15" t="n">
        <v>0</v>
      </c>
      <c r="O5772" s="15" t="n">
        <v>0</v>
      </c>
      <c r="P5772" s="28" t="n">
        <f aca="false">-K5772</f>
        <v>-429</v>
      </c>
      <c r="Q5772" s="29" t="n">
        <f aca="false">-M5772</f>
        <v>-1016</v>
      </c>
    </row>
    <row r="5773" customFormat="false" ht="15" hidden="false" customHeight="false" outlineLevel="0" collapsed="false">
      <c r="A5773" s="12" t="n">
        <v>43341.4999999983</v>
      </c>
      <c r="B5773" s="12" t="n">
        <v>43341.541666665</v>
      </c>
      <c r="C5773" s="15" t="n">
        <v>1022.8</v>
      </c>
      <c r="D5773" s="17" t="n">
        <v>47.1</v>
      </c>
      <c r="E5773" s="15" t="n">
        <v>1446.2</v>
      </c>
      <c r="F5773" s="15" t="n">
        <v>9.1</v>
      </c>
      <c r="G5773" s="15" t="n">
        <v>400.9</v>
      </c>
      <c r="H5773" s="38" t="n">
        <v>22.5</v>
      </c>
      <c r="I5773" s="15" t="n">
        <v>0</v>
      </c>
      <c r="J5773" s="15" t="n">
        <v>650</v>
      </c>
      <c r="K5773" s="14" t="n">
        <v>429</v>
      </c>
      <c r="L5773" s="15" t="n">
        <v>1016</v>
      </c>
      <c r="M5773" s="15" t="n">
        <v>1016</v>
      </c>
      <c r="N5773" s="15" t="n">
        <v>0</v>
      </c>
      <c r="O5773" s="15" t="n">
        <v>0</v>
      </c>
      <c r="P5773" s="28" t="n">
        <f aca="false">-K5773</f>
        <v>-429</v>
      </c>
      <c r="Q5773" s="29" t="n">
        <f aca="false">-M5773</f>
        <v>-1016</v>
      </c>
    </row>
    <row r="5774" customFormat="false" ht="15" hidden="false" customHeight="false" outlineLevel="0" collapsed="false">
      <c r="A5774" s="12" t="n">
        <v>43341.541666665</v>
      </c>
      <c r="B5774" s="12" t="n">
        <v>43341.5833333317</v>
      </c>
      <c r="C5774" s="15" t="n">
        <v>1041.1</v>
      </c>
      <c r="D5774" s="17" t="n">
        <v>47.1</v>
      </c>
      <c r="E5774" s="15" t="n">
        <v>1445.3</v>
      </c>
      <c r="F5774" s="15" t="n">
        <v>13.2</v>
      </c>
      <c r="G5774" s="15" t="n">
        <v>619.3</v>
      </c>
      <c r="H5774" s="38" t="n">
        <v>-215.1</v>
      </c>
      <c r="I5774" s="15" t="n">
        <v>0</v>
      </c>
      <c r="J5774" s="15" t="n">
        <v>650</v>
      </c>
      <c r="K5774" s="14" t="n">
        <v>429</v>
      </c>
      <c r="L5774" s="15" t="n">
        <v>1016</v>
      </c>
      <c r="M5774" s="15" t="n">
        <v>1016</v>
      </c>
      <c r="N5774" s="15" t="n">
        <v>0</v>
      </c>
      <c r="O5774" s="15" t="n">
        <v>0</v>
      </c>
      <c r="P5774" s="28" t="n">
        <f aca="false">-K5774</f>
        <v>-429</v>
      </c>
      <c r="Q5774" s="29" t="n">
        <f aca="false">-M5774</f>
        <v>-1016</v>
      </c>
    </row>
    <row r="5775" customFormat="false" ht="15" hidden="false" customHeight="false" outlineLevel="0" collapsed="false">
      <c r="A5775" s="12" t="n">
        <v>43341.5833333317</v>
      </c>
      <c r="B5775" s="12" t="n">
        <v>43341.6249999983</v>
      </c>
      <c r="C5775" s="15" t="n">
        <v>1033.4</v>
      </c>
      <c r="D5775" s="17" t="n">
        <v>49</v>
      </c>
      <c r="E5775" s="15" t="n">
        <v>1453.5</v>
      </c>
      <c r="F5775" s="15" t="n">
        <v>17.5</v>
      </c>
      <c r="G5775" s="15" t="n">
        <v>637.6</v>
      </c>
      <c r="H5775" s="38" t="n">
        <v>-217.5</v>
      </c>
      <c r="I5775" s="15" t="n">
        <v>0</v>
      </c>
      <c r="J5775" s="15" t="n">
        <v>650</v>
      </c>
      <c r="K5775" s="14" t="n">
        <v>429</v>
      </c>
      <c r="L5775" s="15" t="n">
        <v>1016</v>
      </c>
      <c r="M5775" s="15" t="n">
        <v>1016</v>
      </c>
      <c r="N5775" s="15" t="n">
        <v>0</v>
      </c>
      <c r="O5775" s="15" t="n">
        <v>0</v>
      </c>
      <c r="P5775" s="28" t="n">
        <f aca="false">-K5775</f>
        <v>-429</v>
      </c>
      <c r="Q5775" s="29" t="n">
        <f aca="false">-M5775</f>
        <v>-1016</v>
      </c>
    </row>
    <row r="5776" customFormat="false" ht="15" hidden="false" customHeight="false" outlineLevel="0" collapsed="false">
      <c r="A5776" s="12" t="n">
        <v>43341.6249999983</v>
      </c>
      <c r="B5776" s="12" t="n">
        <v>43341.666666665</v>
      </c>
      <c r="C5776" s="15" t="n">
        <v>1013.5</v>
      </c>
      <c r="D5776" s="17" t="n">
        <v>50.2</v>
      </c>
      <c r="E5776" s="15" t="n">
        <v>1454.7</v>
      </c>
      <c r="F5776" s="15" t="n">
        <v>20</v>
      </c>
      <c r="G5776" s="15" t="n">
        <v>648.9</v>
      </c>
      <c r="H5776" s="38" t="n">
        <v>-207.7</v>
      </c>
      <c r="I5776" s="15" t="n">
        <v>0</v>
      </c>
      <c r="J5776" s="15" t="n">
        <v>650</v>
      </c>
      <c r="K5776" s="14" t="n">
        <v>429</v>
      </c>
      <c r="L5776" s="15" t="n">
        <v>1016</v>
      </c>
      <c r="M5776" s="15" t="n">
        <v>1016</v>
      </c>
      <c r="N5776" s="15" t="n">
        <v>0</v>
      </c>
      <c r="O5776" s="15" t="n">
        <v>0</v>
      </c>
      <c r="P5776" s="28" t="n">
        <f aca="false">-K5776</f>
        <v>-429</v>
      </c>
      <c r="Q5776" s="29" t="n">
        <f aca="false">-M5776</f>
        <v>-1016</v>
      </c>
    </row>
    <row r="5777" customFormat="false" ht="15" hidden="false" customHeight="false" outlineLevel="0" collapsed="false">
      <c r="A5777" s="12" t="n">
        <v>43341.666666665</v>
      </c>
      <c r="B5777" s="12" t="n">
        <v>43341.7083333317</v>
      </c>
      <c r="C5777" s="15" t="n">
        <v>989.8</v>
      </c>
      <c r="D5777" s="17" t="n">
        <v>46.7</v>
      </c>
      <c r="E5777" s="15" t="n">
        <v>1465.9</v>
      </c>
      <c r="F5777" s="15" t="n">
        <v>22.5</v>
      </c>
      <c r="G5777" s="15" t="n">
        <v>265.8</v>
      </c>
      <c r="H5777" s="38" t="n">
        <v>210.3</v>
      </c>
      <c r="I5777" s="15" t="n">
        <v>0</v>
      </c>
      <c r="J5777" s="15" t="n">
        <v>650</v>
      </c>
      <c r="K5777" s="14" t="n">
        <v>429</v>
      </c>
      <c r="L5777" s="15" t="n">
        <v>1016</v>
      </c>
      <c r="M5777" s="15" t="n">
        <v>1016</v>
      </c>
      <c r="N5777" s="15" t="n">
        <v>0</v>
      </c>
      <c r="O5777" s="15" t="n">
        <v>0</v>
      </c>
      <c r="P5777" s="28" t="n">
        <f aca="false">-K5777</f>
        <v>-429</v>
      </c>
      <c r="Q5777" s="29" t="n">
        <f aca="false">-M5777</f>
        <v>-1016</v>
      </c>
    </row>
    <row r="5778" customFormat="false" ht="15" hidden="false" customHeight="false" outlineLevel="0" collapsed="false">
      <c r="A5778" s="12" t="n">
        <v>43341.7083333317</v>
      </c>
      <c r="B5778" s="12" t="n">
        <v>43341.7499999983</v>
      </c>
      <c r="C5778" s="15" t="n">
        <v>968.7</v>
      </c>
      <c r="D5778" s="17" t="n">
        <v>47.3</v>
      </c>
      <c r="E5778" s="15" t="n">
        <v>1457.6</v>
      </c>
      <c r="F5778" s="15" t="n">
        <v>24.3</v>
      </c>
      <c r="G5778" s="15" t="n">
        <v>176.3</v>
      </c>
      <c r="H5778" s="38" t="n">
        <v>312.6</v>
      </c>
      <c r="I5778" s="15" t="n">
        <v>0</v>
      </c>
      <c r="J5778" s="15" t="n">
        <v>650</v>
      </c>
      <c r="K5778" s="14" t="n">
        <v>429</v>
      </c>
      <c r="L5778" s="15" t="n">
        <v>1016</v>
      </c>
      <c r="M5778" s="15" t="n">
        <v>1016</v>
      </c>
      <c r="N5778" s="15" t="n">
        <v>0</v>
      </c>
      <c r="O5778" s="15" t="n">
        <v>0</v>
      </c>
      <c r="P5778" s="28" t="n">
        <f aca="false">-K5778</f>
        <v>-429</v>
      </c>
      <c r="Q5778" s="29" t="n">
        <f aca="false">-M5778</f>
        <v>-1016</v>
      </c>
    </row>
    <row r="5779" customFormat="false" ht="15" hidden="false" customHeight="false" outlineLevel="0" collapsed="false">
      <c r="A5779" s="12" t="n">
        <v>43341.7499999983</v>
      </c>
      <c r="B5779" s="12" t="n">
        <v>43341.791666665</v>
      </c>
      <c r="C5779" s="15" t="n">
        <v>950.9</v>
      </c>
      <c r="D5779" s="17" t="n">
        <v>47.8</v>
      </c>
      <c r="E5779" s="15" t="n">
        <v>1462.6</v>
      </c>
      <c r="F5779" s="15" t="n">
        <v>31.8</v>
      </c>
      <c r="G5779" s="15" t="n">
        <v>103.4</v>
      </c>
      <c r="H5779" s="38" t="n">
        <v>408.3</v>
      </c>
      <c r="I5779" s="15" t="n">
        <v>0</v>
      </c>
      <c r="J5779" s="15" t="n">
        <v>650</v>
      </c>
      <c r="K5779" s="14" t="n">
        <v>429</v>
      </c>
      <c r="L5779" s="15" t="n">
        <v>1016</v>
      </c>
      <c r="M5779" s="15" t="n">
        <v>1016</v>
      </c>
      <c r="N5779" s="15" t="n">
        <v>0</v>
      </c>
      <c r="O5779" s="15" t="n">
        <v>0</v>
      </c>
      <c r="P5779" s="28" t="n">
        <f aca="false">-K5779</f>
        <v>-429</v>
      </c>
      <c r="Q5779" s="29" t="n">
        <f aca="false">-M5779</f>
        <v>-1016</v>
      </c>
    </row>
    <row r="5780" customFormat="false" ht="15" hidden="false" customHeight="false" outlineLevel="0" collapsed="false">
      <c r="A5780" s="12" t="n">
        <v>43341.791666665</v>
      </c>
      <c r="B5780" s="12" t="n">
        <v>43341.8333333317</v>
      </c>
      <c r="C5780" s="15" t="n">
        <v>944.4</v>
      </c>
      <c r="D5780" s="17" t="n">
        <v>51.5</v>
      </c>
      <c r="E5780" s="15" t="n">
        <v>1470.8</v>
      </c>
      <c r="F5780" s="15" t="n">
        <v>40</v>
      </c>
      <c r="G5780" s="15" t="n">
        <v>162</v>
      </c>
      <c r="H5780" s="38" t="n">
        <v>364.4</v>
      </c>
      <c r="I5780" s="15" t="n">
        <v>0</v>
      </c>
      <c r="J5780" s="15" t="n">
        <v>750</v>
      </c>
      <c r="K5780" s="14" t="n">
        <v>429</v>
      </c>
      <c r="L5780" s="15" t="n">
        <v>1016</v>
      </c>
      <c r="M5780" s="15" t="n">
        <v>1016</v>
      </c>
      <c r="N5780" s="15" t="n">
        <v>0</v>
      </c>
      <c r="O5780" s="15" t="n">
        <v>0</v>
      </c>
      <c r="P5780" s="28" t="n">
        <f aca="false">-K5780</f>
        <v>-429</v>
      </c>
      <c r="Q5780" s="29" t="n">
        <f aca="false">-M5780</f>
        <v>-1016</v>
      </c>
    </row>
    <row r="5781" customFormat="false" ht="15" hidden="false" customHeight="false" outlineLevel="0" collapsed="false">
      <c r="A5781" s="12" t="n">
        <v>43341.8333333317</v>
      </c>
      <c r="B5781" s="12" t="n">
        <v>43341.8749999983</v>
      </c>
      <c r="C5781" s="15" t="n">
        <v>943.4</v>
      </c>
      <c r="D5781" s="17" t="n">
        <v>50.2</v>
      </c>
      <c r="E5781" s="15" t="n">
        <v>1474.2</v>
      </c>
      <c r="F5781" s="15" t="n">
        <v>43.3</v>
      </c>
      <c r="G5781" s="15" t="n">
        <v>254.8</v>
      </c>
      <c r="H5781" s="38" t="n">
        <v>276</v>
      </c>
      <c r="I5781" s="15" t="n">
        <v>0</v>
      </c>
      <c r="J5781" s="15" t="n">
        <v>750</v>
      </c>
      <c r="K5781" s="14" t="n">
        <v>429</v>
      </c>
      <c r="L5781" s="15" t="n">
        <v>1016</v>
      </c>
      <c r="M5781" s="15" t="n">
        <v>1016</v>
      </c>
      <c r="N5781" s="15" t="n">
        <v>0</v>
      </c>
      <c r="O5781" s="15" t="n">
        <v>0</v>
      </c>
      <c r="P5781" s="28" t="n">
        <f aca="false">-K5781</f>
        <v>-429</v>
      </c>
      <c r="Q5781" s="29" t="n">
        <f aca="false">-M5781</f>
        <v>-1016</v>
      </c>
    </row>
    <row r="5782" customFormat="false" ht="15" hidden="false" customHeight="false" outlineLevel="0" collapsed="false">
      <c r="A5782" s="12" t="n">
        <v>43341.8749999983</v>
      </c>
      <c r="B5782" s="12" t="n">
        <v>43341.916666665</v>
      </c>
      <c r="C5782" s="15" t="n">
        <v>955.7</v>
      </c>
      <c r="D5782" s="17" t="n">
        <v>49.9</v>
      </c>
      <c r="E5782" s="15" t="n">
        <v>1475.2</v>
      </c>
      <c r="F5782" s="15" t="n">
        <v>44.3</v>
      </c>
      <c r="G5782" s="15" t="n">
        <v>414.3</v>
      </c>
      <c r="H5782" s="38" t="n">
        <v>105.2</v>
      </c>
      <c r="I5782" s="15" t="n">
        <v>0</v>
      </c>
      <c r="J5782" s="15" t="n">
        <v>750</v>
      </c>
      <c r="K5782" s="14" t="n">
        <v>429</v>
      </c>
      <c r="L5782" s="15" t="n">
        <v>1016</v>
      </c>
      <c r="M5782" s="15" t="n">
        <v>1016</v>
      </c>
      <c r="N5782" s="15" t="n">
        <v>0</v>
      </c>
      <c r="O5782" s="15" t="n">
        <v>0</v>
      </c>
      <c r="P5782" s="28" t="n">
        <f aca="false">-K5782</f>
        <v>-429</v>
      </c>
      <c r="Q5782" s="29" t="n">
        <f aca="false">-M5782</f>
        <v>-1016</v>
      </c>
    </row>
    <row r="5783" customFormat="false" ht="15" hidden="false" customHeight="false" outlineLevel="0" collapsed="false">
      <c r="A5783" s="12" t="n">
        <v>43341.916666665</v>
      </c>
      <c r="B5783" s="12" t="n">
        <v>43341.9583333317</v>
      </c>
      <c r="C5783" s="15" t="n">
        <v>887.3</v>
      </c>
      <c r="D5783" s="17" t="n">
        <v>47.8</v>
      </c>
      <c r="E5783" s="15" t="n">
        <v>1473.8</v>
      </c>
      <c r="F5783" s="15" t="n">
        <v>42.9</v>
      </c>
      <c r="G5783" s="15" t="n">
        <v>110.3</v>
      </c>
      <c r="H5783" s="38" t="n">
        <v>476.2</v>
      </c>
      <c r="I5783" s="15" t="n">
        <v>0</v>
      </c>
      <c r="J5783" s="15" t="n">
        <v>750</v>
      </c>
      <c r="K5783" s="14" t="n">
        <v>429</v>
      </c>
      <c r="L5783" s="15" t="n">
        <v>1016</v>
      </c>
      <c r="M5783" s="15" t="n">
        <v>1016</v>
      </c>
      <c r="N5783" s="15" t="n">
        <v>0</v>
      </c>
      <c r="O5783" s="15" t="n">
        <v>0</v>
      </c>
      <c r="P5783" s="28" t="n">
        <f aca="false">-K5783</f>
        <v>-429</v>
      </c>
      <c r="Q5783" s="29" t="n">
        <f aca="false">-M5783</f>
        <v>-1016</v>
      </c>
    </row>
    <row r="5784" customFormat="false" ht="15" hidden="false" customHeight="false" outlineLevel="0" collapsed="false">
      <c r="A5784" s="12" t="n">
        <v>43341.9583333317</v>
      </c>
      <c r="B5784" s="12" t="n">
        <v>43341.9999999983</v>
      </c>
      <c r="C5784" s="15" t="n">
        <v>787.8</v>
      </c>
      <c r="D5784" s="17" t="n">
        <v>43.7</v>
      </c>
      <c r="E5784" s="15" t="n">
        <v>1470.4</v>
      </c>
      <c r="F5784" s="15" t="n">
        <v>39.2</v>
      </c>
      <c r="G5784" s="15" t="n">
        <v>-48.6</v>
      </c>
      <c r="H5784" s="38" t="n">
        <v>731.2</v>
      </c>
      <c r="I5784" s="15" t="n">
        <v>0</v>
      </c>
      <c r="J5784" s="15" t="n">
        <v>750</v>
      </c>
      <c r="K5784" s="14" t="n">
        <v>429</v>
      </c>
      <c r="L5784" s="15" t="n">
        <v>1016</v>
      </c>
      <c r="M5784" s="15" t="n">
        <v>1016</v>
      </c>
      <c r="N5784" s="15" t="n">
        <v>0</v>
      </c>
      <c r="O5784" s="15" t="n">
        <v>0</v>
      </c>
      <c r="P5784" s="28" t="n">
        <f aca="false">-K5784</f>
        <v>-429</v>
      </c>
      <c r="Q5784" s="29" t="n">
        <f aca="false">-M5784</f>
        <v>-1016</v>
      </c>
    </row>
    <row r="5785" customFormat="false" ht="15" hidden="false" customHeight="false" outlineLevel="0" collapsed="false">
      <c r="A5785" s="12" t="n">
        <v>43341.9999999983</v>
      </c>
      <c r="B5785" s="12" t="n">
        <v>43342.041666665</v>
      </c>
      <c r="C5785" s="15" t="n">
        <v>731.2</v>
      </c>
      <c r="D5785" s="17" t="n">
        <v>41.2</v>
      </c>
      <c r="E5785" s="15" t="n">
        <v>1464</v>
      </c>
      <c r="F5785" s="15" t="n">
        <v>33.6</v>
      </c>
      <c r="G5785" s="15" t="n">
        <v>-281.8</v>
      </c>
      <c r="H5785" s="38" t="n">
        <v>1014.6</v>
      </c>
      <c r="I5785" s="15" t="n">
        <v>0</v>
      </c>
      <c r="J5785" s="15" t="n">
        <v>750</v>
      </c>
      <c r="K5785" s="14" t="n">
        <v>429</v>
      </c>
      <c r="L5785" s="15" t="n">
        <v>1016</v>
      </c>
      <c r="M5785" s="15" t="n">
        <v>1016</v>
      </c>
      <c r="N5785" s="15" t="n">
        <v>0</v>
      </c>
      <c r="O5785" s="15" t="n">
        <v>0</v>
      </c>
      <c r="P5785" s="28" t="n">
        <f aca="false">-K5785</f>
        <v>-429</v>
      </c>
      <c r="Q5785" s="29" t="n">
        <f aca="false">-M5785</f>
        <v>-1016</v>
      </c>
    </row>
    <row r="5786" customFormat="false" ht="15" hidden="false" customHeight="false" outlineLevel="0" collapsed="false">
      <c r="A5786" s="12" t="n">
        <v>43342.041666665</v>
      </c>
      <c r="B5786" s="12" t="n">
        <v>43342.0833333316</v>
      </c>
      <c r="C5786" s="15" t="n">
        <v>690.7</v>
      </c>
      <c r="D5786" s="17" t="n">
        <v>40.2</v>
      </c>
      <c r="E5786" s="15" t="n">
        <v>1449.8</v>
      </c>
      <c r="F5786" s="15" t="n">
        <v>20.8</v>
      </c>
      <c r="G5786" s="15" t="n">
        <v>-107.9</v>
      </c>
      <c r="H5786" s="38" t="n">
        <v>867</v>
      </c>
      <c r="I5786" s="15" t="n">
        <v>0</v>
      </c>
      <c r="J5786" s="15" t="n">
        <v>750</v>
      </c>
      <c r="K5786" s="14" t="n">
        <v>429</v>
      </c>
      <c r="L5786" s="15" t="n">
        <v>1016</v>
      </c>
      <c r="M5786" s="15" t="n">
        <v>1016</v>
      </c>
      <c r="N5786" s="15" t="n">
        <v>0</v>
      </c>
      <c r="O5786" s="15" t="n">
        <v>0</v>
      </c>
      <c r="P5786" s="28" t="n">
        <f aca="false">-K5786</f>
        <v>-429</v>
      </c>
      <c r="Q5786" s="29" t="n">
        <f aca="false">-M5786</f>
        <v>-1016</v>
      </c>
    </row>
    <row r="5787" customFormat="false" ht="15" hidden="false" customHeight="false" outlineLevel="0" collapsed="false">
      <c r="A5787" s="12" t="n">
        <v>43342.0833333316</v>
      </c>
      <c r="B5787" s="12" t="n">
        <v>43342.1249999983</v>
      </c>
      <c r="C5787" s="15" t="n">
        <v>676.4</v>
      </c>
      <c r="D5787" s="17" t="n">
        <v>44.9</v>
      </c>
      <c r="E5787" s="15" t="n">
        <v>1446.2</v>
      </c>
      <c r="F5787" s="15" t="n">
        <v>17.5</v>
      </c>
      <c r="G5787" s="15" t="n">
        <v>-246.2</v>
      </c>
      <c r="H5787" s="38" t="n">
        <v>1016</v>
      </c>
      <c r="I5787" s="15" t="n">
        <v>0</v>
      </c>
      <c r="J5787" s="15" t="n">
        <v>750</v>
      </c>
      <c r="K5787" s="14" t="n">
        <v>429</v>
      </c>
      <c r="L5787" s="15" t="n">
        <v>1016</v>
      </c>
      <c r="M5787" s="15" t="n">
        <v>1016</v>
      </c>
      <c r="N5787" s="15" t="n">
        <v>0</v>
      </c>
      <c r="O5787" s="15" t="n">
        <v>0</v>
      </c>
      <c r="P5787" s="28" t="n">
        <f aca="false">-K5787</f>
        <v>-429</v>
      </c>
      <c r="Q5787" s="29" t="n">
        <f aca="false">-M5787</f>
        <v>-1016</v>
      </c>
    </row>
    <row r="5788" customFormat="false" ht="15" hidden="false" customHeight="false" outlineLevel="0" collapsed="false">
      <c r="A5788" s="12" t="n">
        <v>43342.1249999983</v>
      </c>
      <c r="B5788" s="12" t="n">
        <v>43342.166666665</v>
      </c>
      <c r="C5788" s="15" t="n">
        <v>670.2</v>
      </c>
      <c r="D5788" s="17" t="n">
        <v>44.8</v>
      </c>
      <c r="E5788" s="15" t="n">
        <v>1445.9</v>
      </c>
      <c r="F5788" s="15" t="n">
        <v>16.2</v>
      </c>
      <c r="G5788" s="15" t="n">
        <v>-240.2</v>
      </c>
      <c r="H5788" s="38" t="n">
        <v>1015.9</v>
      </c>
      <c r="I5788" s="15" t="n">
        <v>0</v>
      </c>
      <c r="J5788" s="15" t="n">
        <v>779</v>
      </c>
      <c r="K5788" s="14" t="n">
        <v>429</v>
      </c>
      <c r="L5788" s="15" t="n">
        <v>1016</v>
      </c>
      <c r="M5788" s="15" t="n">
        <v>1016</v>
      </c>
      <c r="N5788" s="15" t="n">
        <v>0</v>
      </c>
      <c r="O5788" s="15" t="n">
        <v>0</v>
      </c>
      <c r="P5788" s="28" t="n">
        <f aca="false">-K5788</f>
        <v>-429</v>
      </c>
      <c r="Q5788" s="29" t="n">
        <f aca="false">-M5788</f>
        <v>-1016</v>
      </c>
    </row>
    <row r="5789" customFormat="false" ht="15" hidden="false" customHeight="false" outlineLevel="0" collapsed="false">
      <c r="A5789" s="12" t="n">
        <v>43342.166666665</v>
      </c>
      <c r="B5789" s="12" t="n">
        <v>43342.2083333316</v>
      </c>
      <c r="C5789" s="17" t="n">
        <v>671</v>
      </c>
      <c r="D5789" s="17" t="n">
        <v>42.3</v>
      </c>
      <c r="E5789" s="17" t="n">
        <v>1443.1</v>
      </c>
      <c r="F5789" s="17" t="n">
        <v>14.8</v>
      </c>
      <c r="G5789" s="17" t="n">
        <v>-243.3</v>
      </c>
      <c r="H5789" s="39" t="n">
        <v>1015.4</v>
      </c>
      <c r="I5789" s="15" t="n">
        <v>0</v>
      </c>
      <c r="J5789" s="17" t="n">
        <v>779</v>
      </c>
      <c r="K5789" s="40" t="n">
        <v>429</v>
      </c>
      <c r="L5789" s="17" t="n">
        <v>1016</v>
      </c>
      <c r="M5789" s="17" t="n">
        <v>1016</v>
      </c>
      <c r="N5789" s="15" t="n">
        <v>0</v>
      </c>
      <c r="O5789" s="15" t="n">
        <v>0</v>
      </c>
      <c r="P5789" s="28" t="n">
        <f aca="false">-K5789</f>
        <v>-429</v>
      </c>
      <c r="Q5789" s="29" t="n">
        <f aca="false">-M5789</f>
        <v>-1016</v>
      </c>
    </row>
    <row r="5790" customFormat="false" ht="15" hidden="false" customHeight="false" outlineLevel="0" collapsed="false">
      <c r="A5790" s="12" t="n">
        <v>43342.2083333316</v>
      </c>
      <c r="B5790" s="12" t="n">
        <v>43342.2499999983</v>
      </c>
      <c r="C5790" s="15" t="n">
        <v>684.3</v>
      </c>
      <c r="D5790" s="17" t="n">
        <v>42.7</v>
      </c>
      <c r="E5790" s="15" t="n">
        <v>1443.5</v>
      </c>
      <c r="F5790" s="15" t="n">
        <v>13.4</v>
      </c>
      <c r="G5790" s="15" t="n">
        <v>-256.8</v>
      </c>
      <c r="H5790" s="38" t="n">
        <v>1016</v>
      </c>
      <c r="I5790" s="15" t="n">
        <v>0</v>
      </c>
      <c r="J5790" s="15" t="n">
        <v>750</v>
      </c>
      <c r="K5790" s="14" t="n">
        <v>429</v>
      </c>
      <c r="L5790" s="15" t="n">
        <v>1016</v>
      </c>
      <c r="M5790" s="15" t="n">
        <v>1016</v>
      </c>
      <c r="N5790" s="15" t="n">
        <v>0</v>
      </c>
      <c r="O5790" s="15" t="n">
        <v>0</v>
      </c>
      <c r="P5790" s="28" t="n">
        <f aca="false">-K5790</f>
        <v>-429</v>
      </c>
      <c r="Q5790" s="29" t="n">
        <f aca="false">-M5790</f>
        <v>-1016</v>
      </c>
    </row>
    <row r="5791" customFormat="false" ht="15" hidden="false" customHeight="false" outlineLevel="0" collapsed="false">
      <c r="A5791" s="12" t="n">
        <v>43342.2499999983</v>
      </c>
      <c r="B5791" s="12" t="n">
        <v>43342.291666665</v>
      </c>
      <c r="C5791" s="15" t="n">
        <v>760.2</v>
      </c>
      <c r="D5791" s="17" t="n">
        <v>40.7</v>
      </c>
      <c r="E5791" s="15" t="n">
        <v>1454.2</v>
      </c>
      <c r="F5791" s="15" t="n">
        <v>9</v>
      </c>
      <c r="G5791" s="15" t="n">
        <v>22.2</v>
      </c>
      <c r="H5791" s="38" t="n">
        <v>671.8</v>
      </c>
      <c r="I5791" s="15" t="n">
        <v>0</v>
      </c>
      <c r="J5791" s="15" t="n">
        <v>750</v>
      </c>
      <c r="K5791" s="14" t="n">
        <v>429</v>
      </c>
      <c r="L5791" s="15" t="n">
        <v>1016</v>
      </c>
      <c r="M5791" s="15" t="n">
        <v>1016</v>
      </c>
      <c r="N5791" s="15" t="n">
        <v>0</v>
      </c>
      <c r="O5791" s="15" t="n">
        <v>0</v>
      </c>
      <c r="P5791" s="28" t="n">
        <f aca="false">-K5791</f>
        <v>-429</v>
      </c>
      <c r="Q5791" s="29" t="n">
        <f aca="false">-M5791</f>
        <v>-1016</v>
      </c>
    </row>
    <row r="5792" customFormat="false" ht="15" hidden="false" customHeight="false" outlineLevel="0" collapsed="false">
      <c r="A5792" s="12" t="n">
        <v>43342.291666665</v>
      </c>
      <c r="B5792" s="12" t="n">
        <v>43342.3333333316</v>
      </c>
      <c r="C5792" s="15" t="n">
        <v>871.8</v>
      </c>
      <c r="D5792" s="17" t="n">
        <v>47.3</v>
      </c>
      <c r="E5792" s="15" t="n">
        <v>1441.3</v>
      </c>
      <c r="F5792" s="15" t="n">
        <v>4.5</v>
      </c>
      <c r="G5792" s="15" t="n">
        <v>497.7</v>
      </c>
      <c r="H5792" s="38" t="n">
        <v>71.8</v>
      </c>
      <c r="I5792" s="15" t="n">
        <v>0</v>
      </c>
      <c r="J5792" s="15" t="n">
        <v>750</v>
      </c>
      <c r="K5792" s="14" t="n">
        <v>429</v>
      </c>
      <c r="L5792" s="15" t="n">
        <v>1016</v>
      </c>
      <c r="M5792" s="15" t="n">
        <v>1016</v>
      </c>
      <c r="N5792" s="15" t="n">
        <v>0</v>
      </c>
      <c r="O5792" s="15" t="n">
        <v>0</v>
      </c>
      <c r="P5792" s="28" t="n">
        <f aca="false">-K5792</f>
        <v>-429</v>
      </c>
      <c r="Q5792" s="29" t="n">
        <f aca="false">-M5792</f>
        <v>-1016</v>
      </c>
    </row>
    <row r="5793" customFormat="false" ht="15" hidden="false" customHeight="false" outlineLevel="0" collapsed="false">
      <c r="A5793" s="12" t="n">
        <v>43342.3333333316</v>
      </c>
      <c r="B5793" s="12" t="n">
        <v>43342.3749999983</v>
      </c>
      <c r="C5793" s="15" t="n">
        <v>994.4</v>
      </c>
      <c r="D5793" s="17" t="n">
        <v>51.5</v>
      </c>
      <c r="E5793" s="15" t="n">
        <v>1438.8</v>
      </c>
      <c r="F5793" s="15" t="n">
        <v>1.9</v>
      </c>
      <c r="G5793" s="15" t="n">
        <v>430.6</v>
      </c>
      <c r="H5793" s="38" t="n">
        <v>13.8</v>
      </c>
      <c r="I5793" s="15" t="n">
        <v>0</v>
      </c>
      <c r="J5793" s="15" t="n">
        <v>750</v>
      </c>
      <c r="K5793" s="14" t="n">
        <v>429</v>
      </c>
      <c r="L5793" s="15" t="n">
        <v>1016</v>
      </c>
      <c r="M5793" s="15" t="n">
        <v>1016</v>
      </c>
      <c r="N5793" s="15" t="n">
        <v>0</v>
      </c>
      <c r="O5793" s="15" t="n">
        <v>0</v>
      </c>
      <c r="P5793" s="28" t="n">
        <f aca="false">-K5793</f>
        <v>-429</v>
      </c>
      <c r="Q5793" s="29" t="n">
        <f aca="false">-M5793</f>
        <v>-1016</v>
      </c>
    </row>
    <row r="5794" customFormat="false" ht="15" hidden="false" customHeight="false" outlineLevel="0" collapsed="false">
      <c r="A5794" s="12" t="n">
        <v>43342.3749999983</v>
      </c>
      <c r="B5794" s="12" t="n">
        <v>43342.416666665</v>
      </c>
      <c r="C5794" s="15" t="n">
        <v>1034.7</v>
      </c>
      <c r="D5794" s="17" t="n">
        <v>53.1</v>
      </c>
      <c r="E5794" s="15" t="n">
        <v>1432.6</v>
      </c>
      <c r="F5794" s="15" t="n">
        <v>1.5</v>
      </c>
      <c r="G5794" s="15" t="n">
        <v>285.8</v>
      </c>
      <c r="H5794" s="38" t="n">
        <v>112.1</v>
      </c>
      <c r="I5794" s="15" t="n">
        <v>0</v>
      </c>
      <c r="J5794" s="15" t="n">
        <v>750</v>
      </c>
      <c r="K5794" s="14" t="n">
        <v>429</v>
      </c>
      <c r="L5794" s="15" t="n">
        <v>1016</v>
      </c>
      <c r="M5794" s="15" t="n">
        <v>1016</v>
      </c>
      <c r="N5794" s="15" t="n">
        <v>0</v>
      </c>
      <c r="O5794" s="15" t="n">
        <v>0</v>
      </c>
      <c r="P5794" s="28" t="n">
        <f aca="false">-K5794</f>
        <v>-429</v>
      </c>
      <c r="Q5794" s="29" t="n">
        <f aca="false">-M5794</f>
        <v>-1016</v>
      </c>
    </row>
    <row r="5795" customFormat="false" ht="15" hidden="false" customHeight="false" outlineLevel="0" collapsed="false">
      <c r="A5795" s="12" t="n">
        <v>43342.416666665</v>
      </c>
      <c r="B5795" s="12" t="n">
        <v>43342.4583333316</v>
      </c>
      <c r="C5795" s="15" t="n">
        <v>1043.1</v>
      </c>
      <c r="D5795" s="17" t="n">
        <v>51.5</v>
      </c>
      <c r="E5795" s="15" t="n">
        <v>1431.7</v>
      </c>
      <c r="F5795" s="15" t="n">
        <v>1.7</v>
      </c>
      <c r="G5795" s="15" t="n">
        <v>315.2</v>
      </c>
      <c r="H5795" s="38" t="n">
        <v>73.4</v>
      </c>
      <c r="I5795" s="15" t="n">
        <v>0</v>
      </c>
      <c r="J5795" s="15" t="n">
        <v>750</v>
      </c>
      <c r="K5795" s="14" t="n">
        <v>429</v>
      </c>
      <c r="L5795" s="15" t="n">
        <v>1016</v>
      </c>
      <c r="M5795" s="15" t="n">
        <v>1016</v>
      </c>
      <c r="N5795" s="15" t="n">
        <v>0</v>
      </c>
      <c r="O5795" s="15" t="n">
        <v>0</v>
      </c>
      <c r="P5795" s="28" t="n">
        <f aca="false">-K5795</f>
        <v>-429</v>
      </c>
      <c r="Q5795" s="29" t="n">
        <f aca="false">-M5795</f>
        <v>-1016</v>
      </c>
    </row>
    <row r="5796" customFormat="false" ht="15" hidden="false" customHeight="false" outlineLevel="0" collapsed="false">
      <c r="A5796" s="12" t="n">
        <v>43342.4583333316</v>
      </c>
      <c r="B5796" s="12" t="n">
        <v>43342.4999999983</v>
      </c>
      <c r="C5796" s="15" t="n">
        <v>1040.5</v>
      </c>
      <c r="D5796" s="17" t="n">
        <v>49.7</v>
      </c>
      <c r="E5796" s="15" t="n">
        <v>1432</v>
      </c>
      <c r="F5796" s="15" t="n">
        <v>2</v>
      </c>
      <c r="G5796" s="15" t="n">
        <v>374.3</v>
      </c>
      <c r="H5796" s="38" t="n">
        <v>17.2</v>
      </c>
      <c r="I5796" s="15" t="n">
        <v>0</v>
      </c>
      <c r="J5796" s="15" t="n">
        <v>750</v>
      </c>
      <c r="K5796" s="14" t="n">
        <v>429</v>
      </c>
      <c r="L5796" s="15" t="n">
        <v>1016</v>
      </c>
      <c r="M5796" s="15" t="n">
        <v>1016</v>
      </c>
      <c r="N5796" s="15" t="n">
        <v>0</v>
      </c>
      <c r="O5796" s="15" t="n">
        <v>0</v>
      </c>
      <c r="P5796" s="28" t="n">
        <f aca="false">-K5796</f>
        <v>-429</v>
      </c>
      <c r="Q5796" s="29" t="n">
        <f aca="false">-M5796</f>
        <v>-1016</v>
      </c>
    </row>
    <row r="5797" customFormat="false" ht="15" hidden="false" customHeight="false" outlineLevel="0" collapsed="false">
      <c r="A5797" s="12" t="n">
        <v>43342.4999999983</v>
      </c>
      <c r="B5797" s="12" t="n">
        <v>43342.541666665</v>
      </c>
      <c r="C5797" s="15" t="n">
        <v>1026.8</v>
      </c>
      <c r="D5797" s="17" t="n">
        <v>51</v>
      </c>
      <c r="E5797" s="15" t="n">
        <v>1438.5</v>
      </c>
      <c r="F5797" s="15" t="n">
        <v>2.5</v>
      </c>
      <c r="G5797" s="15" t="n">
        <v>307.6</v>
      </c>
      <c r="H5797" s="38" t="n">
        <v>104.1</v>
      </c>
      <c r="I5797" s="15" t="n">
        <v>0</v>
      </c>
      <c r="J5797" s="15" t="n">
        <v>750</v>
      </c>
      <c r="K5797" s="14" t="n">
        <v>429</v>
      </c>
      <c r="L5797" s="15" t="n">
        <v>1016</v>
      </c>
      <c r="M5797" s="15" t="n">
        <v>1016</v>
      </c>
      <c r="N5797" s="15" t="n">
        <v>0</v>
      </c>
      <c r="O5797" s="15" t="n">
        <v>0</v>
      </c>
      <c r="P5797" s="28" t="n">
        <f aca="false">-K5797</f>
        <v>-429</v>
      </c>
      <c r="Q5797" s="29" t="n">
        <f aca="false">-M5797</f>
        <v>-1016</v>
      </c>
    </row>
    <row r="5798" customFormat="false" ht="15" hidden="false" customHeight="false" outlineLevel="0" collapsed="false">
      <c r="A5798" s="12" t="n">
        <v>43342.541666665</v>
      </c>
      <c r="B5798" s="12" t="n">
        <v>43342.5833333316</v>
      </c>
      <c r="C5798" s="15" t="n">
        <v>1046</v>
      </c>
      <c r="D5798" s="17" t="n">
        <v>49.4</v>
      </c>
      <c r="E5798" s="15" t="n">
        <v>1468.1</v>
      </c>
      <c r="F5798" s="15" t="n">
        <v>2.5</v>
      </c>
      <c r="G5798" s="15" t="n">
        <v>233.1</v>
      </c>
      <c r="H5798" s="38" t="n">
        <v>189</v>
      </c>
      <c r="I5798" s="15" t="n">
        <v>0</v>
      </c>
      <c r="J5798" s="15" t="n">
        <v>750</v>
      </c>
      <c r="K5798" s="14" t="n">
        <v>429</v>
      </c>
      <c r="L5798" s="15" t="n">
        <v>1016</v>
      </c>
      <c r="M5798" s="15" t="n">
        <v>1016</v>
      </c>
      <c r="N5798" s="15" t="n">
        <v>0</v>
      </c>
      <c r="O5798" s="15" t="n">
        <v>0</v>
      </c>
      <c r="P5798" s="28" t="n">
        <f aca="false">-K5798</f>
        <v>-429</v>
      </c>
      <c r="Q5798" s="29" t="n">
        <f aca="false">-M5798</f>
        <v>-1016</v>
      </c>
    </row>
    <row r="5799" customFormat="false" ht="15" hidden="false" customHeight="false" outlineLevel="0" collapsed="false">
      <c r="A5799" s="12" t="n">
        <v>43342.5833333316</v>
      </c>
      <c r="B5799" s="12" t="n">
        <v>43342.6249999983</v>
      </c>
      <c r="C5799" s="15" t="n">
        <v>1022.3</v>
      </c>
      <c r="D5799" s="17" t="n">
        <v>51.3</v>
      </c>
      <c r="E5799" s="15" t="n">
        <v>1503.2</v>
      </c>
      <c r="F5799" s="15" t="n">
        <v>2.6</v>
      </c>
      <c r="G5799" s="15" t="n">
        <v>339.7</v>
      </c>
      <c r="H5799" s="38" t="n">
        <v>141.2</v>
      </c>
      <c r="I5799" s="15" t="n">
        <v>0</v>
      </c>
      <c r="J5799" s="15" t="n">
        <v>750</v>
      </c>
      <c r="K5799" s="14" t="n">
        <v>429</v>
      </c>
      <c r="L5799" s="15" t="n">
        <v>1016</v>
      </c>
      <c r="M5799" s="15" t="n">
        <v>1016</v>
      </c>
      <c r="N5799" s="15" t="n">
        <v>0</v>
      </c>
      <c r="O5799" s="15" t="n">
        <v>0</v>
      </c>
      <c r="P5799" s="28" t="n">
        <f aca="false">-K5799</f>
        <v>-429</v>
      </c>
      <c r="Q5799" s="29" t="n">
        <f aca="false">-M5799</f>
        <v>-1016</v>
      </c>
    </row>
    <row r="5800" customFormat="false" ht="15" hidden="false" customHeight="false" outlineLevel="0" collapsed="false">
      <c r="A5800" s="12" t="n">
        <v>43342.6249999983</v>
      </c>
      <c r="B5800" s="12" t="n">
        <v>43342.6666666649</v>
      </c>
      <c r="C5800" s="15" t="n">
        <v>1021</v>
      </c>
      <c r="D5800" s="17" t="n">
        <v>52.6</v>
      </c>
      <c r="E5800" s="15" t="n">
        <v>1518.8</v>
      </c>
      <c r="F5800" s="15" t="n">
        <v>2.4</v>
      </c>
      <c r="G5800" s="15" t="n">
        <v>374.7</v>
      </c>
      <c r="H5800" s="38" t="n">
        <v>123.1</v>
      </c>
      <c r="I5800" s="15" t="n">
        <v>0</v>
      </c>
      <c r="J5800" s="15" t="n">
        <v>750</v>
      </c>
      <c r="K5800" s="14" t="n">
        <v>429</v>
      </c>
      <c r="L5800" s="15" t="n">
        <v>1016</v>
      </c>
      <c r="M5800" s="15" t="n">
        <v>1016</v>
      </c>
      <c r="N5800" s="15" t="n">
        <v>0</v>
      </c>
      <c r="O5800" s="15" t="n">
        <v>0</v>
      </c>
      <c r="P5800" s="28" t="n">
        <f aca="false">-K5800</f>
        <v>-429</v>
      </c>
      <c r="Q5800" s="29" t="n">
        <f aca="false">-M5800</f>
        <v>-1016</v>
      </c>
    </row>
    <row r="5801" customFormat="false" ht="15" hidden="false" customHeight="false" outlineLevel="0" collapsed="false">
      <c r="A5801" s="12" t="n">
        <v>43342.6666666649</v>
      </c>
      <c r="B5801" s="12" t="n">
        <v>43342.7083333316</v>
      </c>
      <c r="C5801" s="15" t="n">
        <v>996.6</v>
      </c>
      <c r="D5801" s="17" t="n">
        <v>50.5</v>
      </c>
      <c r="E5801" s="15" t="n">
        <v>1507.7</v>
      </c>
      <c r="F5801" s="15" t="n">
        <v>2.5</v>
      </c>
      <c r="G5801" s="15" t="n">
        <v>527</v>
      </c>
      <c r="H5801" s="38" t="n">
        <v>-15.9</v>
      </c>
      <c r="I5801" s="15" t="n">
        <v>0</v>
      </c>
      <c r="J5801" s="15" t="n">
        <v>650</v>
      </c>
      <c r="K5801" s="14" t="n">
        <v>429</v>
      </c>
      <c r="L5801" s="15" t="n">
        <v>1016</v>
      </c>
      <c r="M5801" s="15" t="n">
        <v>1016</v>
      </c>
      <c r="N5801" s="15" t="n">
        <v>0</v>
      </c>
      <c r="O5801" s="15" t="n">
        <v>0</v>
      </c>
      <c r="P5801" s="28" t="n">
        <f aca="false">-K5801</f>
        <v>-429</v>
      </c>
      <c r="Q5801" s="29" t="n">
        <f aca="false">-M5801</f>
        <v>-1016</v>
      </c>
    </row>
    <row r="5802" customFormat="false" ht="15" hidden="false" customHeight="false" outlineLevel="0" collapsed="false">
      <c r="A5802" s="12" t="n">
        <v>43342.7083333316</v>
      </c>
      <c r="B5802" s="12" t="n">
        <v>43342.7499999983</v>
      </c>
      <c r="C5802" s="15" t="n">
        <v>982.6</v>
      </c>
      <c r="D5802" s="17" t="n">
        <v>48.2</v>
      </c>
      <c r="E5802" s="15" t="n">
        <v>1512.4</v>
      </c>
      <c r="F5802" s="15" t="n">
        <v>2.7</v>
      </c>
      <c r="G5802" s="15" t="n">
        <v>617.3</v>
      </c>
      <c r="H5802" s="38" t="n">
        <v>-87.5</v>
      </c>
      <c r="I5802" s="15" t="n">
        <v>0</v>
      </c>
      <c r="J5802" s="15" t="n">
        <v>650</v>
      </c>
      <c r="K5802" s="14" t="n">
        <v>429</v>
      </c>
      <c r="L5802" s="15" t="n">
        <v>1016</v>
      </c>
      <c r="M5802" s="15" t="n">
        <v>1016</v>
      </c>
      <c r="N5802" s="15" t="n">
        <v>0</v>
      </c>
      <c r="O5802" s="15" t="n">
        <v>0</v>
      </c>
      <c r="P5802" s="28" t="n">
        <f aca="false">-K5802</f>
        <v>-429</v>
      </c>
      <c r="Q5802" s="29" t="n">
        <f aca="false">-M5802</f>
        <v>-1016</v>
      </c>
    </row>
    <row r="5803" customFormat="false" ht="15" hidden="false" customHeight="false" outlineLevel="0" collapsed="false">
      <c r="A5803" s="12" t="n">
        <v>43342.7499999983</v>
      </c>
      <c r="B5803" s="12" t="n">
        <v>43342.7916666649</v>
      </c>
      <c r="C5803" s="15" t="n">
        <v>962.5</v>
      </c>
      <c r="D5803" s="17" t="n">
        <v>44.6</v>
      </c>
      <c r="E5803" s="15" t="n">
        <v>1522.3</v>
      </c>
      <c r="F5803" s="15" t="n">
        <v>2.9</v>
      </c>
      <c r="G5803" s="15" t="n">
        <v>650</v>
      </c>
      <c r="H5803" s="38" t="n">
        <v>-90.2</v>
      </c>
      <c r="I5803" s="15" t="n">
        <v>0</v>
      </c>
      <c r="J5803" s="15" t="n">
        <v>650</v>
      </c>
      <c r="K5803" s="14" t="n">
        <v>429</v>
      </c>
      <c r="L5803" s="15" t="n">
        <v>1016</v>
      </c>
      <c r="M5803" s="15" t="n">
        <v>1016</v>
      </c>
      <c r="N5803" s="15" t="n">
        <v>0</v>
      </c>
      <c r="O5803" s="15" t="n">
        <v>0</v>
      </c>
      <c r="P5803" s="28" t="n">
        <f aca="false">-K5803</f>
        <v>-429</v>
      </c>
      <c r="Q5803" s="29" t="n">
        <f aca="false">-M5803</f>
        <v>-1016</v>
      </c>
    </row>
    <row r="5804" customFormat="false" ht="15" hidden="false" customHeight="false" outlineLevel="0" collapsed="false">
      <c r="A5804" s="12" t="n">
        <v>43342.7916666649</v>
      </c>
      <c r="B5804" s="12" t="n">
        <v>43342.8333333316</v>
      </c>
      <c r="C5804" s="15" t="n">
        <v>954.8</v>
      </c>
      <c r="D5804" s="17" t="n">
        <v>43.9</v>
      </c>
      <c r="E5804" s="15" t="n">
        <v>1516.8</v>
      </c>
      <c r="F5804" s="15" t="n">
        <v>2.7</v>
      </c>
      <c r="G5804" s="14" t="n">
        <v>750</v>
      </c>
      <c r="H5804" s="38" t="n">
        <v>-188</v>
      </c>
      <c r="I5804" s="15" t="n">
        <v>0</v>
      </c>
      <c r="J5804" s="15" t="n">
        <v>750</v>
      </c>
      <c r="K5804" s="14" t="n">
        <v>429</v>
      </c>
      <c r="L5804" s="15" t="n">
        <v>1016</v>
      </c>
      <c r="M5804" s="15" t="n">
        <v>1016</v>
      </c>
      <c r="N5804" s="15" t="n">
        <v>0</v>
      </c>
      <c r="O5804" s="15" t="n">
        <v>0</v>
      </c>
      <c r="P5804" s="28" t="n">
        <f aca="false">-K5804</f>
        <v>-429</v>
      </c>
      <c r="Q5804" s="29" t="n">
        <f aca="false">-M5804</f>
        <v>-1016</v>
      </c>
    </row>
    <row r="5805" customFormat="false" ht="15" hidden="false" customHeight="false" outlineLevel="0" collapsed="false">
      <c r="A5805" s="12" t="n">
        <v>43342.8333333316</v>
      </c>
      <c r="B5805" s="12" t="n">
        <v>43342.8749999983</v>
      </c>
      <c r="C5805" s="15" t="n">
        <v>954.2</v>
      </c>
      <c r="D5805" s="17" t="n">
        <v>44.9</v>
      </c>
      <c r="E5805" s="15" t="n">
        <v>1522.4</v>
      </c>
      <c r="F5805" s="15" t="n">
        <v>2.7</v>
      </c>
      <c r="G5805" s="14" t="n">
        <v>560</v>
      </c>
      <c r="H5805" s="38" t="n">
        <v>8.2</v>
      </c>
      <c r="I5805" s="15" t="n">
        <v>0</v>
      </c>
      <c r="J5805" s="15" t="n">
        <v>750</v>
      </c>
      <c r="K5805" s="14" t="n">
        <v>429</v>
      </c>
      <c r="L5805" s="15" t="n">
        <v>1016</v>
      </c>
      <c r="M5805" s="15" t="n">
        <v>1016</v>
      </c>
      <c r="N5805" s="15" t="n">
        <v>0</v>
      </c>
      <c r="O5805" s="15" t="n">
        <v>0</v>
      </c>
      <c r="P5805" s="28" t="n">
        <f aca="false">-K5805</f>
        <v>-429</v>
      </c>
      <c r="Q5805" s="29" t="n">
        <f aca="false">-M5805</f>
        <v>-1016</v>
      </c>
    </row>
    <row r="5806" customFormat="false" ht="15" hidden="false" customHeight="false" outlineLevel="0" collapsed="false">
      <c r="A5806" s="12" t="n">
        <v>43342.8749999983</v>
      </c>
      <c r="B5806" s="12" t="n">
        <v>43342.9166666649</v>
      </c>
      <c r="C5806" s="15" t="n">
        <v>955.5</v>
      </c>
      <c r="D5806" s="17" t="n">
        <v>45.4</v>
      </c>
      <c r="E5806" s="15" t="n">
        <v>1514.1</v>
      </c>
      <c r="F5806" s="15" t="n">
        <v>3.4</v>
      </c>
      <c r="G5806" s="14" t="n">
        <v>560.2</v>
      </c>
      <c r="H5806" s="38" t="n">
        <v>-1.6</v>
      </c>
      <c r="I5806" s="15" t="n">
        <v>0</v>
      </c>
      <c r="J5806" s="15" t="n">
        <v>750</v>
      </c>
      <c r="K5806" s="14" t="n">
        <v>429</v>
      </c>
      <c r="L5806" s="15" t="n">
        <v>1016</v>
      </c>
      <c r="M5806" s="15" t="n">
        <v>1016</v>
      </c>
      <c r="N5806" s="15" t="n">
        <v>0</v>
      </c>
      <c r="O5806" s="15" t="n">
        <v>0</v>
      </c>
      <c r="P5806" s="28" t="n">
        <f aca="false">-K5806</f>
        <v>-429</v>
      </c>
      <c r="Q5806" s="29" t="n">
        <f aca="false">-M5806</f>
        <v>-1016</v>
      </c>
    </row>
    <row r="5807" customFormat="false" ht="15" hidden="false" customHeight="false" outlineLevel="0" collapsed="false">
      <c r="A5807" s="12" t="n">
        <v>43342.9166666649</v>
      </c>
      <c r="B5807" s="12" t="n">
        <v>43342.9583333316</v>
      </c>
      <c r="C5807" s="15" t="n">
        <v>880.5</v>
      </c>
      <c r="D5807" s="17" t="n">
        <v>42.8</v>
      </c>
      <c r="E5807" s="15" t="n">
        <v>1518</v>
      </c>
      <c r="F5807" s="15" t="n">
        <v>3.5</v>
      </c>
      <c r="G5807" s="14" t="n">
        <v>622.3</v>
      </c>
      <c r="H5807" s="38" t="n">
        <v>15.2</v>
      </c>
      <c r="I5807" s="15" t="n">
        <v>0</v>
      </c>
      <c r="J5807" s="14" t="n">
        <v>750</v>
      </c>
      <c r="K5807" s="14" t="n">
        <v>429</v>
      </c>
      <c r="L5807" s="15" t="n">
        <v>1016</v>
      </c>
      <c r="M5807" s="15" t="n">
        <v>1016</v>
      </c>
      <c r="N5807" s="15" t="n">
        <v>0</v>
      </c>
      <c r="O5807" s="15" t="n">
        <v>0</v>
      </c>
      <c r="P5807" s="28" t="n">
        <f aca="false">-K5807</f>
        <v>-429</v>
      </c>
      <c r="Q5807" s="29" t="n">
        <f aca="false">-M5807</f>
        <v>-1016</v>
      </c>
    </row>
    <row r="5808" customFormat="false" ht="15" hidden="false" customHeight="false" outlineLevel="0" collapsed="false">
      <c r="A5808" s="12" t="n">
        <v>43342.9583333316</v>
      </c>
      <c r="B5808" s="12" t="n">
        <v>43342.9999999983</v>
      </c>
      <c r="C5808" s="15" t="n">
        <v>782.5</v>
      </c>
      <c r="D5808" s="17" t="n">
        <v>41.7</v>
      </c>
      <c r="E5808" s="15" t="n">
        <v>1514</v>
      </c>
      <c r="F5808" s="15" t="n">
        <v>4.2</v>
      </c>
      <c r="G5808" s="14" t="n">
        <v>159</v>
      </c>
      <c r="H5808" s="38" t="n">
        <v>572.5</v>
      </c>
      <c r="I5808" s="15" t="n">
        <v>0</v>
      </c>
      <c r="J5808" s="14" t="n">
        <v>750</v>
      </c>
      <c r="K5808" s="14" t="n">
        <v>429</v>
      </c>
      <c r="L5808" s="14" t="n">
        <v>1016</v>
      </c>
      <c r="M5808" s="15" t="n">
        <v>1016</v>
      </c>
      <c r="N5808" s="15" t="n">
        <v>0</v>
      </c>
      <c r="O5808" s="15" t="n">
        <v>0</v>
      </c>
      <c r="P5808" s="28" t="n">
        <f aca="false">-K5808</f>
        <v>-429</v>
      </c>
      <c r="Q5808" s="29" t="n">
        <f aca="false">-M5808</f>
        <v>-1016</v>
      </c>
    </row>
    <row r="5809" customFormat="false" ht="15" hidden="false" customHeight="false" outlineLevel="0" collapsed="false">
      <c r="A5809" s="12" t="n">
        <v>43342.9999999983</v>
      </c>
      <c r="B5809" s="12" t="n">
        <v>43343.0416666649</v>
      </c>
      <c r="C5809" s="15" t="n">
        <v>726.6</v>
      </c>
      <c r="D5809" s="17" t="n">
        <v>46</v>
      </c>
      <c r="E5809" s="15" t="n">
        <v>1513.2</v>
      </c>
      <c r="F5809" s="14" t="n">
        <v>4.1</v>
      </c>
      <c r="G5809" s="14" t="n">
        <v>-194</v>
      </c>
      <c r="H5809" s="38" t="n">
        <v>980.6</v>
      </c>
      <c r="I5809" s="15" t="n">
        <v>0</v>
      </c>
      <c r="J5809" s="14" t="n">
        <v>750</v>
      </c>
      <c r="K5809" s="14" t="n">
        <v>429</v>
      </c>
      <c r="L5809" s="14" t="n">
        <v>1016</v>
      </c>
      <c r="M5809" s="15" t="n">
        <v>1016</v>
      </c>
      <c r="N5809" s="15" t="n">
        <v>0</v>
      </c>
      <c r="O5809" s="15" t="n">
        <v>0</v>
      </c>
      <c r="P5809" s="28" t="n">
        <f aca="false">-K5809</f>
        <v>-429</v>
      </c>
      <c r="Q5809" s="29" t="n">
        <f aca="false">-M5809</f>
        <v>-1016</v>
      </c>
    </row>
    <row r="5810" customFormat="false" ht="15" hidden="false" customHeight="false" outlineLevel="0" collapsed="false">
      <c r="A5810" s="12" t="n">
        <v>43343.0416666649</v>
      </c>
      <c r="B5810" s="12" t="n">
        <v>43343.0833333316</v>
      </c>
      <c r="C5810" s="14" t="n">
        <v>700.3</v>
      </c>
      <c r="D5810" s="17" t="n">
        <v>41.9</v>
      </c>
      <c r="E5810" s="14" t="n">
        <v>1236.9</v>
      </c>
      <c r="F5810" s="14" t="n">
        <v>2.6</v>
      </c>
      <c r="G5810" s="14" t="n">
        <v>-429</v>
      </c>
      <c r="H5810" s="38" t="n">
        <v>965.6</v>
      </c>
      <c r="I5810" s="15" t="n">
        <v>0</v>
      </c>
      <c r="J5810" s="14" t="n">
        <v>779</v>
      </c>
      <c r="K5810" s="14" t="n">
        <v>429</v>
      </c>
      <c r="L5810" s="14" t="n">
        <v>1016</v>
      </c>
      <c r="M5810" s="15" t="n">
        <v>1016</v>
      </c>
      <c r="N5810" s="15" t="n">
        <v>0</v>
      </c>
      <c r="O5810" s="15" t="n">
        <v>0</v>
      </c>
      <c r="P5810" s="28" t="n">
        <f aca="false">-K5810</f>
        <v>-429</v>
      </c>
      <c r="Q5810" s="29" t="n">
        <f aca="false">-M5810</f>
        <v>-1016</v>
      </c>
    </row>
    <row r="5811" customFormat="false" ht="15" hidden="false" customHeight="false" outlineLevel="0" collapsed="false">
      <c r="A5811" s="12" t="n">
        <v>43343.0833333316</v>
      </c>
      <c r="B5811" s="12" t="n">
        <v>43343.1249999983</v>
      </c>
      <c r="C5811" s="14" t="n">
        <v>679.9</v>
      </c>
      <c r="D5811" s="17" t="n">
        <v>39.8</v>
      </c>
      <c r="E5811" s="14" t="n">
        <v>1236.6</v>
      </c>
      <c r="F5811" s="14" t="n">
        <v>2.7</v>
      </c>
      <c r="G5811" s="14" t="n">
        <v>-429</v>
      </c>
      <c r="H5811" s="38" t="n">
        <v>985.7</v>
      </c>
      <c r="I5811" s="15" t="n">
        <v>0</v>
      </c>
      <c r="J5811" s="14" t="n">
        <v>779</v>
      </c>
      <c r="K5811" s="14" t="n">
        <v>429</v>
      </c>
      <c r="L5811" s="14" t="n">
        <v>1016</v>
      </c>
      <c r="M5811" s="15" t="n">
        <v>1016</v>
      </c>
      <c r="N5811" s="15" t="n">
        <v>0</v>
      </c>
      <c r="O5811" s="15" t="n">
        <v>0</v>
      </c>
      <c r="P5811" s="28" t="n">
        <f aca="false">-K5811</f>
        <v>-429</v>
      </c>
      <c r="Q5811" s="29" t="n">
        <f aca="false">-M5811</f>
        <v>-1016</v>
      </c>
    </row>
    <row r="5812" customFormat="false" ht="15" hidden="false" customHeight="false" outlineLevel="0" collapsed="false">
      <c r="A5812" s="12" t="n">
        <v>43343.1249999983</v>
      </c>
      <c r="B5812" s="12" t="n">
        <v>43343.1666666649</v>
      </c>
      <c r="C5812" s="14" t="n">
        <v>673.5</v>
      </c>
      <c r="D5812" s="17" t="n">
        <v>39.4</v>
      </c>
      <c r="E5812" s="14" t="n">
        <v>1238.2</v>
      </c>
      <c r="F5812" s="14" t="n">
        <v>3.4</v>
      </c>
      <c r="G5812" s="14" t="n">
        <v>-428.8</v>
      </c>
      <c r="H5812" s="38" t="n">
        <v>993.5</v>
      </c>
      <c r="I5812" s="15" t="n">
        <v>0</v>
      </c>
      <c r="J5812" s="14" t="n">
        <v>779</v>
      </c>
      <c r="K5812" s="14" t="n">
        <v>429</v>
      </c>
      <c r="L5812" s="14" t="n">
        <v>1016</v>
      </c>
      <c r="M5812" s="15" t="n">
        <v>1016</v>
      </c>
      <c r="N5812" s="15" t="n">
        <v>0</v>
      </c>
      <c r="O5812" s="15" t="n">
        <v>0</v>
      </c>
      <c r="P5812" s="28" t="n">
        <f aca="false">-K5812</f>
        <v>-429</v>
      </c>
      <c r="Q5812" s="29" t="n">
        <f aca="false">-M5812</f>
        <v>-1016</v>
      </c>
    </row>
    <row r="5813" customFormat="false" ht="15" hidden="false" customHeight="false" outlineLevel="0" collapsed="false">
      <c r="A5813" s="12" t="n">
        <v>43343.1666666649</v>
      </c>
      <c r="B5813" s="12" t="n">
        <v>43343.2083333316</v>
      </c>
      <c r="C5813" s="14" t="n">
        <v>676.2</v>
      </c>
      <c r="D5813" s="17" t="n">
        <v>39</v>
      </c>
      <c r="E5813" s="14" t="n">
        <v>1237.8</v>
      </c>
      <c r="F5813" s="14" t="n">
        <v>4.4</v>
      </c>
      <c r="G5813" s="14" t="n">
        <v>-429</v>
      </c>
      <c r="H5813" s="38" t="n">
        <v>990.6</v>
      </c>
      <c r="I5813" s="15" t="n">
        <v>0</v>
      </c>
      <c r="J5813" s="14" t="n">
        <v>779</v>
      </c>
      <c r="K5813" s="14" t="n">
        <v>429</v>
      </c>
      <c r="L5813" s="14" t="n">
        <v>1016</v>
      </c>
      <c r="M5813" s="15" t="n">
        <v>1016</v>
      </c>
      <c r="N5813" s="15" t="n">
        <v>0</v>
      </c>
      <c r="O5813" s="15" t="n">
        <v>0</v>
      </c>
      <c r="P5813" s="28" t="n">
        <f aca="false">-K5813</f>
        <v>-429</v>
      </c>
      <c r="Q5813" s="29" t="n">
        <f aca="false">-M5813</f>
        <v>-1016</v>
      </c>
    </row>
    <row r="5814" customFormat="false" ht="15" hidden="false" customHeight="false" outlineLevel="0" collapsed="false">
      <c r="A5814" s="12" t="n">
        <v>43343.2083333316</v>
      </c>
      <c r="B5814" s="12" t="n">
        <v>43343.2499999982</v>
      </c>
      <c r="C5814" s="14" t="n">
        <v>696.4</v>
      </c>
      <c r="D5814" s="17" t="n">
        <v>41.6</v>
      </c>
      <c r="E5814" s="14" t="n">
        <v>1241</v>
      </c>
      <c r="F5814" s="14" t="n">
        <v>5.8</v>
      </c>
      <c r="G5814" s="14" t="n">
        <v>-408.1</v>
      </c>
      <c r="H5814" s="38" t="n">
        <v>952.7</v>
      </c>
      <c r="I5814" s="15" t="n">
        <v>0</v>
      </c>
      <c r="J5814" s="14" t="n">
        <v>750</v>
      </c>
      <c r="K5814" s="14" t="n">
        <v>429</v>
      </c>
      <c r="L5814" s="14" t="n">
        <v>1016</v>
      </c>
      <c r="M5814" s="15" t="n">
        <v>1016</v>
      </c>
      <c r="N5814" s="15" t="n">
        <v>0</v>
      </c>
      <c r="O5814" s="15" t="n">
        <v>0</v>
      </c>
      <c r="P5814" s="28" t="n">
        <f aca="false">-K5814</f>
        <v>-429</v>
      </c>
      <c r="Q5814" s="29" t="n">
        <f aca="false">-M5814</f>
        <v>-1016</v>
      </c>
    </row>
    <row r="5815" customFormat="false" ht="15" hidden="false" customHeight="false" outlineLevel="0" collapsed="false">
      <c r="A5815" s="12" t="n">
        <v>43343.2499999982</v>
      </c>
      <c r="B5815" s="12" t="n">
        <v>43343.2916666649</v>
      </c>
      <c r="C5815" s="14" t="n">
        <v>774</v>
      </c>
      <c r="D5815" s="17" t="n">
        <v>38</v>
      </c>
      <c r="E5815" s="14" t="n">
        <v>1242.7</v>
      </c>
      <c r="F5815" s="14" t="n">
        <v>7.2</v>
      </c>
      <c r="G5815" s="14" t="n">
        <v>-236.2</v>
      </c>
      <c r="H5815" s="38" t="n">
        <v>704.9</v>
      </c>
      <c r="I5815" s="15" t="n">
        <v>0</v>
      </c>
      <c r="J5815" s="14" t="n">
        <v>750</v>
      </c>
      <c r="K5815" s="14" t="n">
        <v>429</v>
      </c>
      <c r="L5815" s="14" t="n">
        <v>1016</v>
      </c>
      <c r="M5815" s="15" t="n">
        <v>1016</v>
      </c>
      <c r="N5815" s="15" t="n">
        <v>0</v>
      </c>
      <c r="O5815" s="15" t="n">
        <v>0</v>
      </c>
      <c r="P5815" s="28" t="n">
        <f aca="false">-K5815</f>
        <v>-429</v>
      </c>
      <c r="Q5815" s="29" t="n">
        <f aca="false">-M5815</f>
        <v>-1016</v>
      </c>
    </row>
    <row r="5816" customFormat="false" ht="15" hidden="false" customHeight="false" outlineLevel="0" collapsed="false">
      <c r="A5816" s="12" t="n">
        <v>43343.2916666649</v>
      </c>
      <c r="B5816" s="12" t="n">
        <v>43343.3333333316</v>
      </c>
      <c r="C5816" s="14" t="n">
        <v>892.5</v>
      </c>
      <c r="D5816" s="17" t="n">
        <v>39.4</v>
      </c>
      <c r="E5816" s="14" t="n">
        <v>1401.1</v>
      </c>
      <c r="F5816" s="14" t="n">
        <v>8.7</v>
      </c>
      <c r="G5816" s="14" t="n">
        <v>-130.2</v>
      </c>
      <c r="H5816" s="38" t="n">
        <v>638.8</v>
      </c>
      <c r="I5816" s="15" t="n">
        <v>0</v>
      </c>
      <c r="J5816" s="14" t="n">
        <v>750</v>
      </c>
      <c r="K5816" s="14" t="n">
        <v>429</v>
      </c>
      <c r="L5816" s="14" t="n">
        <v>1016</v>
      </c>
      <c r="M5816" s="15" t="n">
        <v>1016</v>
      </c>
      <c r="N5816" s="15" t="n">
        <v>0</v>
      </c>
      <c r="O5816" s="15" t="n">
        <v>0</v>
      </c>
      <c r="P5816" s="28" t="n">
        <f aca="false">-K5816</f>
        <v>-429</v>
      </c>
      <c r="Q5816" s="29" t="n">
        <f aca="false">-M5816</f>
        <v>-1016</v>
      </c>
    </row>
    <row r="5817" customFormat="false" ht="15" hidden="false" customHeight="false" outlineLevel="0" collapsed="false">
      <c r="A5817" s="12" t="n">
        <v>43343.3333333316</v>
      </c>
      <c r="B5817" s="12" t="n">
        <v>43343.3749999982</v>
      </c>
      <c r="C5817" s="14" t="n">
        <v>1014.5</v>
      </c>
      <c r="D5817" s="17" t="n">
        <v>45.4</v>
      </c>
      <c r="E5817" s="14" t="n">
        <v>1416.7</v>
      </c>
      <c r="F5817" s="14" t="n">
        <v>8.8</v>
      </c>
      <c r="G5817" s="14" t="n">
        <v>88.1</v>
      </c>
      <c r="H5817" s="38" t="n">
        <v>314.1</v>
      </c>
      <c r="I5817" s="15" t="n">
        <v>0</v>
      </c>
      <c r="J5817" s="14" t="n">
        <v>750</v>
      </c>
      <c r="K5817" s="14" t="n">
        <v>429</v>
      </c>
      <c r="L5817" s="14" t="n">
        <v>1016</v>
      </c>
      <c r="M5817" s="15" t="n">
        <v>1016</v>
      </c>
      <c r="N5817" s="15" t="n">
        <v>0</v>
      </c>
      <c r="O5817" s="15" t="n">
        <v>0</v>
      </c>
      <c r="P5817" s="28" t="n">
        <f aca="false">-K5817</f>
        <v>-429</v>
      </c>
      <c r="Q5817" s="29" t="n">
        <f aca="false">-M5817</f>
        <v>-1016</v>
      </c>
    </row>
    <row r="5818" customFormat="false" ht="15" hidden="false" customHeight="false" outlineLevel="0" collapsed="false">
      <c r="A5818" s="12" t="n">
        <v>43343.3749999982</v>
      </c>
      <c r="B5818" s="12" t="n">
        <v>43343.4166666649</v>
      </c>
      <c r="C5818" s="14" t="n">
        <v>1040.1</v>
      </c>
      <c r="D5818" s="17" t="n">
        <v>48.9</v>
      </c>
      <c r="E5818" s="14" t="n">
        <v>1406.9</v>
      </c>
      <c r="F5818" s="14" t="n">
        <v>7.7</v>
      </c>
      <c r="G5818" s="14" t="n">
        <v>0.9</v>
      </c>
      <c r="H5818" s="38" t="n">
        <v>365.9</v>
      </c>
      <c r="I5818" s="15" t="n">
        <v>0</v>
      </c>
      <c r="J5818" s="14" t="n">
        <v>750</v>
      </c>
      <c r="K5818" s="14" t="n">
        <v>429</v>
      </c>
      <c r="L5818" s="14" t="n">
        <v>1016</v>
      </c>
      <c r="M5818" s="15" t="n">
        <v>1016</v>
      </c>
      <c r="N5818" s="15" t="n">
        <v>0</v>
      </c>
      <c r="O5818" s="15" t="n">
        <v>0</v>
      </c>
      <c r="P5818" s="28" t="n">
        <f aca="false">-K5818</f>
        <v>-429</v>
      </c>
      <c r="Q5818" s="29" t="n">
        <f aca="false">-M5818</f>
        <v>-1016</v>
      </c>
    </row>
    <row r="5819" customFormat="false" ht="15" hidden="false" customHeight="false" outlineLevel="0" collapsed="false">
      <c r="A5819" s="12" t="n">
        <v>43343.4166666649</v>
      </c>
      <c r="B5819" s="12" t="n">
        <v>43343.4583333316</v>
      </c>
      <c r="C5819" s="14" t="n">
        <v>1044.1</v>
      </c>
      <c r="D5819" s="17" t="n">
        <v>47</v>
      </c>
      <c r="E5819" s="14" t="n">
        <v>1412.1</v>
      </c>
      <c r="F5819" s="14" t="n">
        <v>6.2</v>
      </c>
      <c r="G5819" s="14" t="n">
        <v>-124.3</v>
      </c>
      <c r="H5819" s="38" t="n">
        <v>492.3</v>
      </c>
      <c r="I5819" s="15" t="n">
        <v>0</v>
      </c>
      <c r="J5819" s="14" t="n">
        <v>650</v>
      </c>
      <c r="K5819" s="14" t="n">
        <v>429</v>
      </c>
      <c r="L5819" s="14" t="n">
        <v>1016</v>
      </c>
      <c r="M5819" s="15" t="n">
        <v>1016</v>
      </c>
      <c r="N5819" s="15" t="n">
        <v>0</v>
      </c>
      <c r="O5819" s="15" t="n">
        <v>0</v>
      </c>
      <c r="P5819" s="28" t="n">
        <f aca="false">-K5819</f>
        <v>-429</v>
      </c>
      <c r="Q5819" s="29" t="n">
        <f aca="false">-M5819</f>
        <v>-1016</v>
      </c>
    </row>
    <row r="5820" customFormat="false" ht="15" hidden="false" customHeight="false" outlineLevel="0" collapsed="false">
      <c r="A5820" s="12" t="n">
        <v>43343.4583333316</v>
      </c>
      <c r="B5820" s="12" t="n">
        <v>43343.4999999982</v>
      </c>
      <c r="C5820" s="14" t="n">
        <v>1041.7</v>
      </c>
      <c r="D5820" s="17" t="n">
        <v>45</v>
      </c>
      <c r="E5820" s="14" t="n">
        <v>1411.3</v>
      </c>
      <c r="F5820" s="14" t="n">
        <v>4.5</v>
      </c>
      <c r="G5820" s="14" t="n">
        <v>209.3</v>
      </c>
      <c r="H5820" s="38" t="n">
        <v>160.3</v>
      </c>
      <c r="I5820" s="15" t="n">
        <v>0</v>
      </c>
      <c r="J5820" s="14" t="n">
        <v>650</v>
      </c>
      <c r="K5820" s="14" t="n">
        <v>429</v>
      </c>
      <c r="L5820" s="14" t="n">
        <v>1016</v>
      </c>
      <c r="M5820" s="15" t="n">
        <v>1016</v>
      </c>
      <c r="N5820" s="15" t="n">
        <v>0</v>
      </c>
      <c r="O5820" s="15" t="n">
        <v>0</v>
      </c>
      <c r="P5820" s="28" t="n">
        <f aca="false">-K5820</f>
        <v>-429</v>
      </c>
      <c r="Q5820" s="29" t="n">
        <f aca="false">-M5820</f>
        <v>-1016</v>
      </c>
    </row>
    <row r="5821" customFormat="false" ht="15" hidden="false" customHeight="false" outlineLevel="0" collapsed="false">
      <c r="A5821" s="12" t="n">
        <v>43343.4999999982</v>
      </c>
      <c r="B5821" s="12" t="n">
        <v>43343.5416666649</v>
      </c>
      <c r="C5821" s="14" t="n">
        <v>1025.2</v>
      </c>
      <c r="D5821" s="17" t="n">
        <v>44.3</v>
      </c>
      <c r="E5821" s="14" t="n">
        <v>1412.5</v>
      </c>
      <c r="F5821" s="14" t="n">
        <v>5.5</v>
      </c>
      <c r="G5821" s="14" t="n">
        <v>243.9</v>
      </c>
      <c r="H5821" s="38" t="n">
        <v>143.4</v>
      </c>
      <c r="I5821" s="15" t="n">
        <v>0</v>
      </c>
      <c r="J5821" s="14" t="n">
        <v>650</v>
      </c>
      <c r="K5821" s="14" t="n">
        <v>429</v>
      </c>
      <c r="L5821" s="14" t="n">
        <v>1016</v>
      </c>
      <c r="M5821" s="15" t="n">
        <v>1016</v>
      </c>
      <c r="N5821" s="15" t="n">
        <v>0</v>
      </c>
      <c r="O5821" s="15" t="n">
        <v>0</v>
      </c>
      <c r="P5821" s="28" t="n">
        <f aca="false">-K5821</f>
        <v>-429</v>
      </c>
      <c r="Q5821" s="29" t="n">
        <f aca="false">-M5821</f>
        <v>-1016</v>
      </c>
    </row>
    <row r="5822" customFormat="false" ht="15" hidden="false" customHeight="false" outlineLevel="0" collapsed="false">
      <c r="A5822" s="12" t="n">
        <v>43343.5416666649</v>
      </c>
      <c r="B5822" s="12" t="n">
        <v>43343.5833333316</v>
      </c>
      <c r="C5822" s="14" t="n">
        <v>1043.9</v>
      </c>
      <c r="D5822" s="17" t="n">
        <v>44.7</v>
      </c>
      <c r="E5822" s="14" t="n">
        <v>1415.3</v>
      </c>
      <c r="F5822" s="14" t="n">
        <v>6.9</v>
      </c>
      <c r="G5822" s="14" t="n">
        <v>170.2</v>
      </c>
      <c r="H5822" s="38" t="n">
        <v>201.2</v>
      </c>
      <c r="I5822" s="15" t="n">
        <v>0</v>
      </c>
      <c r="J5822" s="14" t="n">
        <v>650</v>
      </c>
      <c r="K5822" s="14" t="n">
        <v>429</v>
      </c>
      <c r="L5822" s="14" t="n">
        <v>1016</v>
      </c>
      <c r="M5822" s="15" t="n">
        <v>1016</v>
      </c>
      <c r="N5822" s="15" t="n">
        <v>0</v>
      </c>
      <c r="O5822" s="15" t="n">
        <v>0</v>
      </c>
      <c r="P5822" s="28" t="n">
        <f aca="false">-K5822</f>
        <v>-429</v>
      </c>
      <c r="Q5822" s="29" t="n">
        <f aca="false">-M5822</f>
        <v>-1016</v>
      </c>
    </row>
    <row r="5823" customFormat="false" ht="15" hidden="false" customHeight="false" outlineLevel="0" collapsed="false">
      <c r="A5823" s="12" t="n">
        <v>43343.5833333316</v>
      </c>
      <c r="B5823" s="12" t="n">
        <v>43343.6249999982</v>
      </c>
      <c r="C5823" s="14" t="n">
        <v>1030.9</v>
      </c>
      <c r="D5823" s="17" t="n">
        <v>45.2</v>
      </c>
      <c r="E5823" s="14" t="n">
        <v>1414.7</v>
      </c>
      <c r="F5823" s="14" t="n">
        <v>6.7</v>
      </c>
      <c r="G5823" s="14" t="n">
        <v>-29.2</v>
      </c>
      <c r="H5823" s="38" t="n">
        <v>413</v>
      </c>
      <c r="I5823" s="15" t="n">
        <v>0</v>
      </c>
      <c r="J5823" s="14" t="n">
        <v>650</v>
      </c>
      <c r="K5823" s="14" t="n">
        <v>429</v>
      </c>
      <c r="L5823" s="14" t="n">
        <v>1016</v>
      </c>
      <c r="M5823" s="15" t="n">
        <v>1016</v>
      </c>
      <c r="N5823" s="15" t="n">
        <v>0</v>
      </c>
      <c r="O5823" s="15" t="n">
        <v>0</v>
      </c>
      <c r="P5823" s="28" t="n">
        <f aca="false">-K5823</f>
        <v>-429</v>
      </c>
      <c r="Q5823" s="29" t="n">
        <f aca="false">-M5823</f>
        <v>-1016</v>
      </c>
    </row>
    <row r="5824" customFormat="false" ht="15" hidden="false" customHeight="false" outlineLevel="0" collapsed="false">
      <c r="A5824" s="12" t="n">
        <v>43343.6249999982</v>
      </c>
      <c r="B5824" s="12" t="n">
        <v>43343.6666666649</v>
      </c>
      <c r="C5824" s="14" t="n">
        <v>1013.5</v>
      </c>
      <c r="D5824" s="17" t="n">
        <v>44.4</v>
      </c>
      <c r="E5824" s="14" t="n">
        <v>1414.9</v>
      </c>
      <c r="F5824" s="14" t="n">
        <v>7.4</v>
      </c>
      <c r="G5824" s="14" t="n">
        <v>157.1</v>
      </c>
      <c r="H5824" s="38" t="n">
        <v>244.3</v>
      </c>
      <c r="I5824" s="15" t="n">
        <v>0</v>
      </c>
      <c r="J5824" s="14" t="n">
        <v>650</v>
      </c>
      <c r="K5824" s="14" t="n">
        <v>429</v>
      </c>
      <c r="L5824" s="14" t="n">
        <v>1016</v>
      </c>
      <c r="M5824" s="15" t="n">
        <v>1016</v>
      </c>
      <c r="N5824" s="15" t="n">
        <v>0</v>
      </c>
      <c r="O5824" s="15" t="n">
        <v>0</v>
      </c>
      <c r="P5824" s="28" t="n">
        <f aca="false">-K5824</f>
        <v>-429</v>
      </c>
      <c r="Q5824" s="29" t="n">
        <f aca="false">-M5824</f>
        <v>-1016</v>
      </c>
    </row>
    <row r="5825" customFormat="false" ht="15" hidden="false" customHeight="false" outlineLevel="0" collapsed="false">
      <c r="A5825" s="12" t="n">
        <v>43343.6666666649</v>
      </c>
      <c r="B5825" s="12" t="n">
        <v>43343.7083333315</v>
      </c>
      <c r="C5825" s="14" t="n">
        <v>981.3</v>
      </c>
      <c r="D5825" s="17" t="n">
        <v>43.9</v>
      </c>
      <c r="E5825" s="14" t="n">
        <v>1415.2</v>
      </c>
      <c r="F5825" s="14" t="n">
        <v>8.7</v>
      </c>
      <c r="G5825" s="14" t="n">
        <v>58.7</v>
      </c>
      <c r="H5825" s="38" t="n">
        <v>375.2</v>
      </c>
      <c r="I5825" s="15" t="n">
        <v>0</v>
      </c>
      <c r="J5825" s="14" t="n">
        <v>650</v>
      </c>
      <c r="K5825" s="14" t="n">
        <v>429</v>
      </c>
      <c r="L5825" s="14" t="n">
        <v>1016</v>
      </c>
      <c r="M5825" s="15" t="n">
        <v>1016</v>
      </c>
      <c r="N5825" s="15" t="n">
        <v>0</v>
      </c>
      <c r="O5825" s="15" t="n">
        <v>0</v>
      </c>
      <c r="P5825" s="28" t="n">
        <f aca="false">-K5825</f>
        <v>-429</v>
      </c>
      <c r="Q5825" s="29" t="n">
        <f aca="false">-M5825</f>
        <v>-1016</v>
      </c>
    </row>
    <row r="5826" customFormat="false" ht="15" hidden="false" customHeight="false" outlineLevel="0" collapsed="false">
      <c r="A5826" s="12" t="n">
        <v>43343.7083333315</v>
      </c>
      <c r="B5826" s="12" t="n">
        <v>43343.7499999982</v>
      </c>
      <c r="C5826" s="14" t="n">
        <v>957.6</v>
      </c>
      <c r="D5826" s="17" t="n">
        <v>42.5</v>
      </c>
      <c r="E5826" s="14" t="n">
        <v>1416</v>
      </c>
      <c r="F5826" s="14" t="n">
        <v>10</v>
      </c>
      <c r="G5826" s="14" t="n">
        <v>393.5</v>
      </c>
      <c r="H5826" s="38" t="n">
        <v>64.9</v>
      </c>
      <c r="I5826" s="15" t="n">
        <v>0</v>
      </c>
      <c r="J5826" s="14" t="n">
        <v>650</v>
      </c>
      <c r="K5826" s="14" t="n">
        <v>429</v>
      </c>
      <c r="L5826" s="14" t="n">
        <v>1016</v>
      </c>
      <c r="M5826" s="15" t="n">
        <v>1016</v>
      </c>
      <c r="N5826" s="15" t="n">
        <v>0</v>
      </c>
      <c r="O5826" s="15" t="n">
        <v>0</v>
      </c>
      <c r="P5826" s="28" t="n">
        <f aca="false">-K5826</f>
        <v>-429</v>
      </c>
      <c r="Q5826" s="29" t="n">
        <f aca="false">-M5826</f>
        <v>-1016</v>
      </c>
    </row>
    <row r="5827" customFormat="false" ht="15" hidden="false" customHeight="false" outlineLevel="0" collapsed="false">
      <c r="A5827" s="12" t="n">
        <v>43343.7499999982</v>
      </c>
      <c r="B5827" s="12" t="n">
        <v>43343.7916666649</v>
      </c>
      <c r="C5827" s="14" t="n">
        <v>943.4</v>
      </c>
      <c r="D5827" s="17" t="n">
        <v>41.6</v>
      </c>
      <c r="E5827" s="14" t="n">
        <v>1416.9</v>
      </c>
      <c r="F5827" s="14" t="n">
        <v>10.5</v>
      </c>
      <c r="G5827" s="14" t="n">
        <v>645.3</v>
      </c>
      <c r="H5827" s="38" t="n">
        <v>-171.8</v>
      </c>
      <c r="I5827" s="15" t="n">
        <v>0</v>
      </c>
      <c r="J5827" s="14" t="n">
        <v>650</v>
      </c>
      <c r="K5827" s="14" t="n">
        <v>429</v>
      </c>
      <c r="L5827" s="14" t="n">
        <v>1016</v>
      </c>
      <c r="M5827" s="15" t="n">
        <v>1016</v>
      </c>
      <c r="N5827" s="15" t="n">
        <v>0</v>
      </c>
      <c r="O5827" s="15" t="n">
        <v>0</v>
      </c>
      <c r="P5827" s="28" t="n">
        <f aca="false">-K5827</f>
        <v>-429</v>
      </c>
      <c r="Q5827" s="29" t="n">
        <f aca="false">-M5827</f>
        <v>-1016</v>
      </c>
    </row>
    <row r="5828" customFormat="false" ht="15" hidden="false" customHeight="false" outlineLevel="0" collapsed="false">
      <c r="A5828" s="12" t="n">
        <v>43343.7916666649</v>
      </c>
      <c r="B5828" s="12" t="n">
        <v>43343.8333333315</v>
      </c>
      <c r="C5828" s="14" t="n">
        <v>931.6</v>
      </c>
      <c r="D5828" s="17" t="n">
        <v>45.8</v>
      </c>
      <c r="E5828" s="14" t="n">
        <v>1419.8</v>
      </c>
      <c r="F5828" s="14" t="n">
        <v>13.7</v>
      </c>
      <c r="G5828" s="14" t="n">
        <v>675.3</v>
      </c>
      <c r="H5828" s="38" t="n">
        <v>-187.1</v>
      </c>
      <c r="I5828" s="15" t="n">
        <v>0</v>
      </c>
      <c r="J5828" s="14" t="n">
        <v>750</v>
      </c>
      <c r="K5828" s="14" t="n">
        <v>429</v>
      </c>
      <c r="L5828" s="14" t="n">
        <v>1016</v>
      </c>
      <c r="M5828" s="15" t="n">
        <v>1016</v>
      </c>
      <c r="N5828" s="15" t="n">
        <v>0</v>
      </c>
      <c r="O5828" s="15" t="n">
        <v>0</v>
      </c>
      <c r="P5828" s="28" t="n">
        <f aca="false">-K5828</f>
        <v>-429</v>
      </c>
      <c r="Q5828" s="29" t="n">
        <f aca="false">-M5828</f>
        <v>-1016</v>
      </c>
    </row>
    <row r="5829" customFormat="false" ht="15" hidden="false" customHeight="false" outlineLevel="0" collapsed="false">
      <c r="A5829" s="12" t="n">
        <v>43343.8333333315</v>
      </c>
      <c r="B5829" s="12" t="n">
        <v>43343.8749999982</v>
      </c>
      <c r="C5829" s="14" t="n">
        <v>930.6</v>
      </c>
      <c r="D5829" s="17" t="n">
        <v>45.1</v>
      </c>
      <c r="E5829" s="14" t="n">
        <v>1424.5</v>
      </c>
      <c r="F5829" s="14" t="n">
        <v>18.3</v>
      </c>
      <c r="G5829" s="14" t="n">
        <v>714.3</v>
      </c>
      <c r="H5829" s="38" t="n">
        <v>-220.4</v>
      </c>
      <c r="I5829" s="15" t="n">
        <v>0</v>
      </c>
      <c r="J5829" s="14" t="n">
        <v>750</v>
      </c>
      <c r="K5829" s="14" t="n">
        <v>429</v>
      </c>
      <c r="L5829" s="14" t="n">
        <v>1016</v>
      </c>
      <c r="M5829" s="15" t="n">
        <v>1016</v>
      </c>
      <c r="N5829" s="15" t="n">
        <v>0</v>
      </c>
      <c r="O5829" s="15" t="n">
        <v>0</v>
      </c>
      <c r="P5829" s="28" t="n">
        <f aca="false">-K5829</f>
        <v>-429</v>
      </c>
      <c r="Q5829" s="29" t="n">
        <f aca="false">-M5829</f>
        <v>-1016</v>
      </c>
    </row>
    <row r="5830" customFormat="false" ht="15" hidden="false" customHeight="false" outlineLevel="0" collapsed="false">
      <c r="A5830" s="12" t="n">
        <v>43343.8749999982</v>
      </c>
      <c r="B5830" s="12" t="n">
        <v>43343.9166666649</v>
      </c>
      <c r="C5830" s="14" t="n">
        <v>925.7</v>
      </c>
      <c r="D5830" s="17" t="n">
        <v>45.2</v>
      </c>
      <c r="E5830" s="14" t="n">
        <v>1433.7</v>
      </c>
      <c r="F5830" s="14" t="n">
        <v>26.8</v>
      </c>
      <c r="G5830" s="15" t="n">
        <v>566.4</v>
      </c>
      <c r="H5830" s="38" t="n">
        <v>-58.4</v>
      </c>
      <c r="I5830" s="15" t="n">
        <v>0</v>
      </c>
      <c r="J5830" s="14" t="n">
        <v>750</v>
      </c>
      <c r="K5830" s="14" t="n">
        <v>429</v>
      </c>
      <c r="L5830" s="14" t="n">
        <v>1016</v>
      </c>
      <c r="M5830" s="15" t="n">
        <v>1016</v>
      </c>
      <c r="N5830" s="15" t="n">
        <v>0</v>
      </c>
      <c r="O5830" s="15" t="n">
        <v>0</v>
      </c>
      <c r="P5830" s="28" t="n">
        <f aca="false">-K5830</f>
        <v>-429</v>
      </c>
      <c r="Q5830" s="29" t="n">
        <f aca="false">-M5830</f>
        <v>-1016</v>
      </c>
    </row>
    <row r="5831" customFormat="false" ht="15" hidden="false" customHeight="false" outlineLevel="0" collapsed="false">
      <c r="A5831" s="12" t="n">
        <v>43343.9166666649</v>
      </c>
      <c r="B5831" s="12" t="n">
        <v>43343.9583333315</v>
      </c>
      <c r="C5831" s="14" t="n">
        <v>858.1</v>
      </c>
      <c r="D5831" s="17" t="n">
        <v>45</v>
      </c>
      <c r="E5831" s="14" t="n">
        <v>1439.1</v>
      </c>
      <c r="F5831" s="14" t="n">
        <v>31.8</v>
      </c>
      <c r="G5831" s="14" t="n">
        <v>556</v>
      </c>
      <c r="H5831" s="38" t="n">
        <v>25</v>
      </c>
      <c r="I5831" s="15" t="n">
        <v>0</v>
      </c>
      <c r="J5831" s="14" t="n">
        <v>750</v>
      </c>
      <c r="K5831" s="14" t="n">
        <v>429</v>
      </c>
      <c r="L5831" s="14" t="n">
        <v>1016</v>
      </c>
      <c r="M5831" s="14" t="n">
        <v>1016</v>
      </c>
      <c r="N5831" s="15" t="n">
        <v>0</v>
      </c>
      <c r="O5831" s="15" t="n">
        <v>0</v>
      </c>
      <c r="P5831" s="28" t="n">
        <f aca="false">-K5831</f>
        <v>-429</v>
      </c>
      <c r="Q5831" s="29" t="n">
        <f aca="false">-M5831</f>
        <v>-1016</v>
      </c>
    </row>
    <row r="5832" customFormat="false" ht="15" hidden="false" customHeight="false" outlineLevel="0" collapsed="false">
      <c r="A5832" s="12" t="n">
        <v>43343.9583333315</v>
      </c>
      <c r="B5832" s="12" t="n">
        <v>43343.9999999982</v>
      </c>
      <c r="C5832" s="14" t="n">
        <v>762.9</v>
      </c>
      <c r="D5832" s="17" t="n">
        <v>41.3</v>
      </c>
      <c r="E5832" s="14" t="n">
        <v>1442.3</v>
      </c>
      <c r="F5832" s="14" t="n">
        <v>34.8</v>
      </c>
      <c r="G5832" s="14" t="n">
        <v>302.5</v>
      </c>
      <c r="H5832" s="38" t="n">
        <v>376.9</v>
      </c>
      <c r="I5832" s="15" t="n">
        <v>0</v>
      </c>
      <c r="J5832" s="14" t="n">
        <v>750</v>
      </c>
      <c r="K5832" s="14" t="n">
        <v>429</v>
      </c>
      <c r="L5832" s="14" t="n">
        <v>1016</v>
      </c>
      <c r="M5832" s="14" t="n">
        <v>1016</v>
      </c>
      <c r="N5832" s="15" t="n">
        <v>0</v>
      </c>
      <c r="O5832" s="15" t="n">
        <v>0</v>
      </c>
      <c r="P5832" s="28" t="n">
        <f aca="false">-K5832</f>
        <v>-429</v>
      </c>
      <c r="Q5832" s="29" t="n">
        <f aca="false">-M5832</f>
        <v>-1016</v>
      </c>
    </row>
    <row r="5833" customFormat="false" ht="15" hidden="false" customHeight="false" outlineLevel="0" collapsed="false">
      <c r="A5833" s="12" t="n">
        <v>43344</v>
      </c>
      <c r="B5833" s="12" t="n">
        <v>43344.0416666667</v>
      </c>
      <c r="C5833" s="15" t="n">
        <v>698.2</v>
      </c>
      <c r="D5833" s="17" t="n">
        <v>37.7</v>
      </c>
      <c r="E5833" s="15" t="n">
        <v>1315</v>
      </c>
      <c r="F5833" s="15" t="n">
        <v>30.4</v>
      </c>
      <c r="G5833" s="15" t="n">
        <v>41.1</v>
      </c>
      <c r="H5833" s="38" t="n">
        <v>575.7</v>
      </c>
      <c r="I5833" s="15" t="n">
        <v>0</v>
      </c>
      <c r="J5833" s="15" t="n">
        <v>429</v>
      </c>
      <c r="K5833" s="15" t="n">
        <v>750</v>
      </c>
      <c r="L5833" s="15" t="n">
        <v>1016</v>
      </c>
      <c r="M5833" s="15" t="n">
        <v>1016</v>
      </c>
      <c r="N5833" s="15" t="n">
        <v>0</v>
      </c>
      <c r="O5833" s="15" t="n">
        <v>0</v>
      </c>
      <c r="P5833" s="28" t="n">
        <f aca="false">-K5833</f>
        <v>-750</v>
      </c>
      <c r="Q5833" s="29" t="n">
        <f aca="false">-M5833</f>
        <v>-1016</v>
      </c>
    </row>
    <row r="5834" customFormat="false" ht="15" hidden="false" customHeight="false" outlineLevel="0" collapsed="false">
      <c r="A5834" s="12" t="n">
        <v>43344.0416666667</v>
      </c>
      <c r="B5834" s="12" t="n">
        <v>43344.0833333333</v>
      </c>
      <c r="C5834" s="15" t="n">
        <v>679.8</v>
      </c>
      <c r="D5834" s="17" t="n">
        <v>35.7</v>
      </c>
      <c r="E5834" s="15" t="n">
        <v>955.7</v>
      </c>
      <c r="F5834" s="15" t="n">
        <v>45</v>
      </c>
      <c r="G5834" s="15" t="n">
        <v>275.2</v>
      </c>
      <c r="H5834" s="38" t="n">
        <v>0.7</v>
      </c>
      <c r="I5834" s="15" t="n">
        <v>0</v>
      </c>
      <c r="J5834" s="15" t="n">
        <v>429</v>
      </c>
      <c r="K5834" s="15" t="n">
        <v>750</v>
      </c>
      <c r="L5834" s="15" t="n">
        <v>1016</v>
      </c>
      <c r="M5834" s="15" t="n">
        <v>1016</v>
      </c>
      <c r="N5834" s="15" t="n">
        <v>0</v>
      </c>
      <c r="O5834" s="15" t="n">
        <v>0</v>
      </c>
      <c r="P5834" s="28" t="n">
        <f aca="false">-K5834</f>
        <v>-750</v>
      </c>
      <c r="Q5834" s="29" t="n">
        <f aca="false">-M5834</f>
        <v>-1016</v>
      </c>
    </row>
    <row r="5835" customFormat="false" ht="15" hidden="false" customHeight="false" outlineLevel="0" collapsed="false">
      <c r="A5835" s="12" t="n">
        <v>43344.0833333333</v>
      </c>
      <c r="B5835" s="12" t="n">
        <v>43344.125</v>
      </c>
      <c r="C5835" s="15" t="n">
        <v>655.5</v>
      </c>
      <c r="D5835" s="17" t="n">
        <v>34.1</v>
      </c>
      <c r="E5835" s="15" t="n">
        <v>951.9</v>
      </c>
      <c r="F5835" s="15" t="n">
        <v>41.6</v>
      </c>
      <c r="G5835" s="15" t="n">
        <v>35.6</v>
      </c>
      <c r="H5835" s="38" t="n">
        <v>260.8</v>
      </c>
      <c r="I5835" s="15" t="n">
        <v>0</v>
      </c>
      <c r="J5835" s="15" t="n">
        <v>429</v>
      </c>
      <c r="K5835" s="15" t="n">
        <v>750</v>
      </c>
      <c r="L5835" s="15" t="n">
        <v>1016</v>
      </c>
      <c r="M5835" s="15" t="n">
        <v>1016</v>
      </c>
      <c r="N5835" s="15" t="n">
        <v>0</v>
      </c>
      <c r="O5835" s="15" t="n">
        <v>0</v>
      </c>
      <c r="P5835" s="28" t="n">
        <f aca="false">-K5835</f>
        <v>-750</v>
      </c>
      <c r="Q5835" s="29" t="n">
        <f aca="false">-M5835</f>
        <v>-1016</v>
      </c>
    </row>
    <row r="5836" customFormat="false" ht="15" hidden="false" customHeight="false" outlineLevel="0" collapsed="false">
      <c r="A5836" s="12" t="n">
        <v>43344.125</v>
      </c>
      <c r="B5836" s="12" t="n">
        <v>43344.1666666667</v>
      </c>
      <c r="C5836" s="15" t="n">
        <v>649.6</v>
      </c>
      <c r="D5836" s="17" t="n">
        <v>35.7</v>
      </c>
      <c r="E5836" s="15" t="n">
        <v>951.6</v>
      </c>
      <c r="F5836" s="15" t="n">
        <v>40.6</v>
      </c>
      <c r="G5836" s="15" t="n">
        <v>-225.2</v>
      </c>
      <c r="H5836" s="38" t="n">
        <v>527.2</v>
      </c>
      <c r="I5836" s="15" t="n">
        <v>0</v>
      </c>
      <c r="J5836" s="15" t="n">
        <v>429</v>
      </c>
      <c r="K5836" s="15" t="n">
        <v>750</v>
      </c>
      <c r="L5836" s="15" t="n">
        <v>1016</v>
      </c>
      <c r="M5836" s="15" t="n">
        <v>1016</v>
      </c>
      <c r="N5836" s="15" t="n">
        <v>0</v>
      </c>
      <c r="O5836" s="15" t="n">
        <v>0</v>
      </c>
      <c r="P5836" s="28" t="n">
        <f aca="false">-K5836</f>
        <v>-750</v>
      </c>
      <c r="Q5836" s="29" t="n">
        <f aca="false">-M5836</f>
        <v>-1016</v>
      </c>
    </row>
    <row r="5837" customFormat="false" ht="15" hidden="false" customHeight="false" outlineLevel="0" collapsed="false">
      <c r="A5837" s="12" t="n">
        <v>43344.1666666667</v>
      </c>
      <c r="B5837" s="12" t="n">
        <v>43344.2083333333</v>
      </c>
      <c r="C5837" s="15" t="n">
        <v>646.8</v>
      </c>
      <c r="D5837" s="17" t="n">
        <v>32.8</v>
      </c>
      <c r="E5837" s="15" t="n">
        <v>946.9</v>
      </c>
      <c r="F5837" s="15" t="n">
        <v>37.2</v>
      </c>
      <c r="G5837" s="15" t="n">
        <v>-111.5</v>
      </c>
      <c r="H5837" s="38" t="n">
        <v>411.6</v>
      </c>
      <c r="I5837" s="15" t="n">
        <v>0</v>
      </c>
      <c r="J5837" s="15" t="n">
        <v>429</v>
      </c>
      <c r="K5837" s="15" t="n">
        <v>750</v>
      </c>
      <c r="L5837" s="15" t="n">
        <v>1016</v>
      </c>
      <c r="M5837" s="15" t="n">
        <v>1016</v>
      </c>
      <c r="N5837" s="15" t="n">
        <v>0</v>
      </c>
      <c r="O5837" s="15" t="n">
        <v>0</v>
      </c>
      <c r="P5837" s="28" t="n">
        <f aca="false">-K5837</f>
        <v>-750</v>
      </c>
      <c r="Q5837" s="29" t="n">
        <f aca="false">-M5837</f>
        <v>-1016</v>
      </c>
    </row>
    <row r="5838" customFormat="false" ht="15" hidden="false" customHeight="false" outlineLevel="0" collapsed="false">
      <c r="A5838" s="12" t="n">
        <v>43344.2083333333</v>
      </c>
      <c r="B5838" s="12" t="n">
        <v>43344.25</v>
      </c>
      <c r="C5838" s="15" t="n">
        <v>648.1</v>
      </c>
      <c r="D5838" s="17" t="n">
        <v>34</v>
      </c>
      <c r="E5838" s="15" t="n">
        <v>943</v>
      </c>
      <c r="F5838" s="15" t="n">
        <v>31.4</v>
      </c>
      <c r="G5838" s="15" t="n">
        <v>-104.6</v>
      </c>
      <c r="H5838" s="38" t="n">
        <v>399.5</v>
      </c>
      <c r="I5838" s="15" t="n">
        <v>0</v>
      </c>
      <c r="J5838" s="15" t="n">
        <v>429</v>
      </c>
      <c r="K5838" s="15" t="n">
        <v>750</v>
      </c>
      <c r="L5838" s="15" t="n">
        <v>1016</v>
      </c>
      <c r="M5838" s="15" t="n">
        <v>1016</v>
      </c>
      <c r="N5838" s="15" t="n">
        <v>0</v>
      </c>
      <c r="O5838" s="15" t="n">
        <v>0</v>
      </c>
      <c r="P5838" s="28" t="n">
        <f aca="false">-K5838</f>
        <v>-750</v>
      </c>
      <c r="Q5838" s="29" t="n">
        <f aca="false">-M5838</f>
        <v>-1016</v>
      </c>
    </row>
    <row r="5839" customFormat="false" ht="15" hidden="false" customHeight="false" outlineLevel="0" collapsed="false">
      <c r="A5839" s="12" t="n">
        <v>43344.25</v>
      </c>
      <c r="B5839" s="12" t="n">
        <v>43344.2916666667</v>
      </c>
      <c r="C5839" s="15" t="n">
        <v>650.6</v>
      </c>
      <c r="D5839" s="17" t="n">
        <v>33.2</v>
      </c>
      <c r="E5839" s="15" t="n">
        <v>938.2</v>
      </c>
      <c r="F5839" s="15" t="n">
        <v>26.2</v>
      </c>
      <c r="G5839" s="15" t="n">
        <v>-88.2</v>
      </c>
      <c r="H5839" s="38" t="n">
        <v>375.8</v>
      </c>
      <c r="I5839" s="15" t="n">
        <v>0</v>
      </c>
      <c r="J5839" s="15" t="n">
        <v>429</v>
      </c>
      <c r="K5839" s="15" t="n">
        <v>750</v>
      </c>
      <c r="L5839" s="15" t="n">
        <v>1016</v>
      </c>
      <c r="M5839" s="15" t="n">
        <v>1016</v>
      </c>
      <c r="N5839" s="15" t="n">
        <v>0</v>
      </c>
      <c r="O5839" s="15" t="n">
        <v>0</v>
      </c>
      <c r="P5839" s="28" t="n">
        <f aca="false">-K5839</f>
        <v>-750</v>
      </c>
      <c r="Q5839" s="29" t="n">
        <f aca="false">-M5839</f>
        <v>-1016</v>
      </c>
    </row>
    <row r="5840" customFormat="false" ht="15" hidden="false" customHeight="false" outlineLevel="0" collapsed="false">
      <c r="A5840" s="12" t="n">
        <v>43344.2916666667</v>
      </c>
      <c r="B5840" s="12" t="n">
        <v>43344.3333333333</v>
      </c>
      <c r="C5840" s="15" t="n">
        <v>697.3</v>
      </c>
      <c r="D5840" s="17" t="n">
        <v>33.1</v>
      </c>
      <c r="E5840" s="15" t="n">
        <v>933.9</v>
      </c>
      <c r="F5840" s="15" t="n">
        <v>21.7</v>
      </c>
      <c r="G5840" s="15" t="n">
        <v>173.1</v>
      </c>
      <c r="H5840" s="38" t="n">
        <v>63.5</v>
      </c>
      <c r="I5840" s="15" t="n">
        <v>0</v>
      </c>
      <c r="J5840" s="15" t="n">
        <v>429</v>
      </c>
      <c r="K5840" s="15" t="n">
        <v>750</v>
      </c>
      <c r="L5840" s="15" t="n">
        <v>1016</v>
      </c>
      <c r="M5840" s="15" t="n">
        <v>1016</v>
      </c>
      <c r="N5840" s="15" t="n">
        <v>0</v>
      </c>
      <c r="O5840" s="15" t="n">
        <v>0</v>
      </c>
      <c r="P5840" s="28" t="n">
        <f aca="false">-K5840</f>
        <v>-750</v>
      </c>
      <c r="Q5840" s="29" t="n">
        <f aca="false">-M5840</f>
        <v>-1016</v>
      </c>
    </row>
    <row r="5841" customFormat="false" ht="15" hidden="false" customHeight="false" outlineLevel="0" collapsed="false">
      <c r="A5841" s="12" t="n">
        <v>43344.3333333333</v>
      </c>
      <c r="B5841" s="12" t="n">
        <v>43344.375</v>
      </c>
      <c r="C5841" s="15" t="n">
        <v>775.7</v>
      </c>
      <c r="D5841" s="17" t="n">
        <v>40</v>
      </c>
      <c r="E5841" s="15" t="n">
        <v>1046.8</v>
      </c>
      <c r="F5841" s="15" t="n">
        <v>16.9</v>
      </c>
      <c r="G5841" s="15" t="n">
        <v>459</v>
      </c>
      <c r="H5841" s="38" t="n">
        <v>-187.9</v>
      </c>
      <c r="I5841" s="15" t="n">
        <v>0</v>
      </c>
      <c r="J5841" s="15" t="n">
        <v>429</v>
      </c>
      <c r="K5841" s="15" t="n">
        <v>650</v>
      </c>
      <c r="L5841" s="15" t="n">
        <v>1016</v>
      </c>
      <c r="M5841" s="15" t="n">
        <v>1016</v>
      </c>
      <c r="N5841" s="15" t="n">
        <v>0</v>
      </c>
      <c r="O5841" s="15" t="n">
        <v>0</v>
      </c>
      <c r="P5841" s="28" t="n">
        <f aca="false">-K5841</f>
        <v>-650</v>
      </c>
      <c r="Q5841" s="29" t="n">
        <f aca="false">-M5841</f>
        <v>-1016</v>
      </c>
    </row>
    <row r="5842" customFormat="false" ht="15" hidden="false" customHeight="false" outlineLevel="0" collapsed="false">
      <c r="A5842" s="12" t="n">
        <v>43344.375</v>
      </c>
      <c r="B5842" s="12" t="n">
        <v>43344.4166666666</v>
      </c>
      <c r="C5842" s="15" t="n">
        <v>836.1</v>
      </c>
      <c r="D5842" s="17" t="n">
        <v>43</v>
      </c>
      <c r="E5842" s="15" t="n">
        <v>1049.4</v>
      </c>
      <c r="F5842" s="15" t="n">
        <v>15</v>
      </c>
      <c r="G5842" s="15" t="n">
        <v>643.9</v>
      </c>
      <c r="H5842" s="38" t="n">
        <v>-430.6</v>
      </c>
      <c r="I5842" s="15" t="n">
        <v>0</v>
      </c>
      <c r="J5842" s="15" t="n">
        <v>429</v>
      </c>
      <c r="K5842" s="15" t="n">
        <v>650</v>
      </c>
      <c r="L5842" s="15" t="n">
        <v>1016</v>
      </c>
      <c r="M5842" s="15" t="n">
        <v>1016</v>
      </c>
      <c r="N5842" s="15" t="n">
        <v>0</v>
      </c>
      <c r="O5842" s="15" t="n">
        <v>0</v>
      </c>
      <c r="P5842" s="28" t="n">
        <f aca="false">-K5842</f>
        <v>-650</v>
      </c>
      <c r="Q5842" s="29" t="n">
        <f aca="false">-M5842</f>
        <v>-1016</v>
      </c>
    </row>
    <row r="5843" customFormat="false" ht="15" hidden="false" customHeight="false" outlineLevel="0" collapsed="false">
      <c r="A5843" s="12" t="n">
        <v>43344.4166666666</v>
      </c>
      <c r="B5843" s="12" t="n">
        <v>43344.4583333333</v>
      </c>
      <c r="C5843" s="15" t="n">
        <v>865.5</v>
      </c>
      <c r="D5843" s="17" t="n">
        <v>42.4</v>
      </c>
      <c r="E5843" s="15" t="n">
        <v>1047.7</v>
      </c>
      <c r="F5843" s="15" t="n">
        <v>13.3</v>
      </c>
      <c r="G5843" s="15" t="n">
        <v>642.9</v>
      </c>
      <c r="H5843" s="38" t="n">
        <v>-460.7</v>
      </c>
      <c r="I5843" s="15" t="n">
        <v>0</v>
      </c>
      <c r="J5843" s="15" t="n">
        <v>429</v>
      </c>
      <c r="K5843" s="15" t="n">
        <v>650</v>
      </c>
      <c r="L5843" s="15" t="n">
        <v>1016</v>
      </c>
      <c r="M5843" s="15" t="n">
        <v>1016</v>
      </c>
      <c r="N5843" s="15" t="n">
        <v>0</v>
      </c>
      <c r="O5843" s="15" t="n">
        <v>0</v>
      </c>
      <c r="P5843" s="28" t="n">
        <f aca="false">-K5843</f>
        <v>-650</v>
      </c>
      <c r="Q5843" s="29" t="n">
        <f aca="false">-M5843</f>
        <v>-1016</v>
      </c>
    </row>
    <row r="5844" customFormat="false" ht="15" hidden="false" customHeight="false" outlineLevel="0" collapsed="false">
      <c r="A5844" s="12" t="n">
        <v>43344.4583333333</v>
      </c>
      <c r="B5844" s="12" t="n">
        <v>43344.5</v>
      </c>
      <c r="C5844" s="15" t="n">
        <v>868.7</v>
      </c>
      <c r="D5844" s="17" t="n">
        <v>44.2</v>
      </c>
      <c r="E5844" s="15" t="n">
        <v>1044.4</v>
      </c>
      <c r="F5844" s="15" t="n">
        <v>13.3</v>
      </c>
      <c r="G5844" s="15" t="n">
        <v>642.4</v>
      </c>
      <c r="H5844" s="38" t="n">
        <v>-466.7</v>
      </c>
      <c r="I5844" s="15" t="n">
        <v>0</v>
      </c>
      <c r="J5844" s="15" t="n">
        <v>429</v>
      </c>
      <c r="K5844" s="15" t="n">
        <v>650</v>
      </c>
      <c r="L5844" s="15" t="n">
        <v>1016</v>
      </c>
      <c r="M5844" s="15" t="n">
        <v>1016</v>
      </c>
      <c r="N5844" s="15" t="n">
        <v>0</v>
      </c>
      <c r="O5844" s="15" t="n">
        <v>0</v>
      </c>
      <c r="P5844" s="28" t="n">
        <f aca="false">-K5844</f>
        <v>-650</v>
      </c>
      <c r="Q5844" s="29" t="n">
        <f aca="false">-M5844</f>
        <v>-1016</v>
      </c>
    </row>
    <row r="5845" customFormat="false" ht="15" hidden="false" customHeight="false" outlineLevel="0" collapsed="false">
      <c r="A5845" s="12" t="n">
        <v>43344.5</v>
      </c>
      <c r="B5845" s="12" t="n">
        <v>43344.5416666666</v>
      </c>
      <c r="C5845" s="15" t="n">
        <v>865.7</v>
      </c>
      <c r="D5845" s="17" t="n">
        <v>45.9</v>
      </c>
      <c r="E5845" s="15" t="n">
        <v>1047</v>
      </c>
      <c r="F5845" s="15" t="n">
        <v>15.6</v>
      </c>
      <c r="G5845" s="15" t="n">
        <v>640.6</v>
      </c>
      <c r="H5845" s="38" t="n">
        <v>-459.3</v>
      </c>
      <c r="I5845" s="15" t="n">
        <v>0</v>
      </c>
      <c r="J5845" s="15" t="n">
        <v>429</v>
      </c>
      <c r="K5845" s="15" t="n">
        <v>650</v>
      </c>
      <c r="L5845" s="15" t="n">
        <v>1016</v>
      </c>
      <c r="M5845" s="15" t="n">
        <v>1016</v>
      </c>
      <c r="N5845" s="15" t="n">
        <v>0</v>
      </c>
      <c r="O5845" s="15" t="n">
        <v>0</v>
      </c>
      <c r="P5845" s="28" t="n">
        <f aca="false">-K5845</f>
        <v>-650</v>
      </c>
      <c r="Q5845" s="29" t="n">
        <f aca="false">-M5845</f>
        <v>-1016</v>
      </c>
    </row>
    <row r="5846" customFormat="false" ht="15" hidden="false" customHeight="false" outlineLevel="0" collapsed="false">
      <c r="A5846" s="12" t="n">
        <v>43344.5416666666</v>
      </c>
      <c r="B5846" s="12" t="n">
        <v>43344.5833333333</v>
      </c>
      <c r="C5846" s="15" t="n">
        <v>860.6</v>
      </c>
      <c r="D5846" s="17" t="n">
        <v>46.2</v>
      </c>
      <c r="E5846" s="15" t="n">
        <v>1048.5</v>
      </c>
      <c r="F5846" s="15" t="n">
        <v>17.4</v>
      </c>
      <c r="G5846" s="15" t="n">
        <v>650</v>
      </c>
      <c r="H5846" s="38" t="n">
        <v>-462.1</v>
      </c>
      <c r="I5846" s="15" t="n">
        <v>0</v>
      </c>
      <c r="J5846" s="15" t="n">
        <v>429</v>
      </c>
      <c r="K5846" s="15" t="n">
        <v>650</v>
      </c>
      <c r="L5846" s="15" t="n">
        <v>1016</v>
      </c>
      <c r="M5846" s="15" t="n">
        <v>1016</v>
      </c>
      <c r="N5846" s="15" t="n">
        <v>0</v>
      </c>
      <c r="O5846" s="15" t="n">
        <v>0</v>
      </c>
      <c r="P5846" s="28" t="n">
        <f aca="false">-K5846</f>
        <v>-650</v>
      </c>
      <c r="Q5846" s="29" t="n">
        <f aca="false">-M5846</f>
        <v>-1016</v>
      </c>
    </row>
    <row r="5847" customFormat="false" ht="15" hidden="false" customHeight="false" outlineLevel="0" collapsed="false">
      <c r="A5847" s="12" t="n">
        <v>43344.5833333333</v>
      </c>
      <c r="B5847" s="12" t="n">
        <v>43344.625</v>
      </c>
      <c r="C5847" s="15" t="n">
        <v>847</v>
      </c>
      <c r="D5847" s="17" t="n">
        <v>45</v>
      </c>
      <c r="E5847" s="15" t="n">
        <v>1050.3</v>
      </c>
      <c r="F5847" s="15" t="n">
        <v>19</v>
      </c>
      <c r="G5847" s="15" t="n">
        <v>650</v>
      </c>
      <c r="H5847" s="38" t="n">
        <v>-446.7</v>
      </c>
      <c r="I5847" s="15" t="n">
        <v>0</v>
      </c>
      <c r="J5847" s="15" t="n">
        <v>429</v>
      </c>
      <c r="K5847" s="15" t="n">
        <v>650</v>
      </c>
      <c r="L5847" s="15" t="n">
        <v>1016</v>
      </c>
      <c r="M5847" s="15" t="n">
        <v>1016</v>
      </c>
      <c r="N5847" s="15" t="n">
        <v>0</v>
      </c>
      <c r="O5847" s="15" t="n">
        <v>0</v>
      </c>
      <c r="P5847" s="28" t="n">
        <f aca="false">-K5847</f>
        <v>-650</v>
      </c>
      <c r="Q5847" s="29" t="n">
        <f aca="false">-M5847</f>
        <v>-1016</v>
      </c>
    </row>
    <row r="5848" customFormat="false" ht="15" hidden="false" customHeight="false" outlineLevel="0" collapsed="false">
      <c r="A5848" s="12" t="n">
        <v>43344.625</v>
      </c>
      <c r="B5848" s="12" t="n">
        <v>43344.6666666666</v>
      </c>
      <c r="C5848" s="15" t="n">
        <v>831.8</v>
      </c>
      <c r="D5848" s="17" t="n">
        <v>44.4</v>
      </c>
      <c r="E5848" s="15" t="n">
        <v>1047.9</v>
      </c>
      <c r="F5848" s="15" t="n">
        <v>17.5</v>
      </c>
      <c r="G5848" s="15" t="n">
        <v>642.8</v>
      </c>
      <c r="H5848" s="38" t="n">
        <v>-426.7</v>
      </c>
      <c r="I5848" s="15" t="n">
        <v>0</v>
      </c>
      <c r="J5848" s="15" t="n">
        <v>429</v>
      </c>
      <c r="K5848" s="15" t="n">
        <v>650</v>
      </c>
      <c r="L5848" s="15" t="n">
        <v>1016</v>
      </c>
      <c r="M5848" s="15" t="n">
        <v>1016</v>
      </c>
      <c r="N5848" s="15" t="n">
        <v>0</v>
      </c>
      <c r="O5848" s="15" t="n">
        <v>0</v>
      </c>
      <c r="P5848" s="28" t="n">
        <f aca="false">-K5848</f>
        <v>-650</v>
      </c>
      <c r="Q5848" s="29" t="n">
        <f aca="false">-M5848</f>
        <v>-1016</v>
      </c>
    </row>
    <row r="5849" customFormat="false" ht="15" hidden="false" customHeight="false" outlineLevel="0" collapsed="false">
      <c r="A5849" s="12" t="n">
        <v>43344.6666666666</v>
      </c>
      <c r="B5849" s="12" t="n">
        <v>43344.7083333333</v>
      </c>
      <c r="C5849" s="15" t="n">
        <v>824.8</v>
      </c>
      <c r="D5849" s="17" t="n">
        <v>43.7</v>
      </c>
      <c r="E5849" s="15" t="n">
        <v>1044.3</v>
      </c>
      <c r="F5849" s="15" t="n">
        <v>15.3</v>
      </c>
      <c r="G5849" s="15" t="n">
        <v>620.3</v>
      </c>
      <c r="H5849" s="38" t="n">
        <v>-400.8</v>
      </c>
      <c r="I5849" s="15" t="n">
        <v>0</v>
      </c>
      <c r="J5849" s="15" t="n">
        <v>429</v>
      </c>
      <c r="K5849" s="15" t="n">
        <v>650</v>
      </c>
      <c r="L5849" s="15" t="n">
        <v>1016</v>
      </c>
      <c r="M5849" s="15" t="n">
        <v>1016</v>
      </c>
      <c r="N5849" s="15" t="n">
        <v>0</v>
      </c>
      <c r="O5849" s="15" t="n">
        <v>0</v>
      </c>
      <c r="P5849" s="28" t="n">
        <f aca="false">-K5849</f>
        <v>-650</v>
      </c>
      <c r="Q5849" s="29" t="n">
        <f aca="false">-M5849</f>
        <v>-1016</v>
      </c>
    </row>
    <row r="5850" customFormat="false" ht="15" hidden="false" customHeight="false" outlineLevel="0" collapsed="false">
      <c r="A5850" s="12" t="n">
        <v>43344.7083333333</v>
      </c>
      <c r="B5850" s="12" t="n">
        <v>43344.75</v>
      </c>
      <c r="C5850" s="15" t="n">
        <v>823.3</v>
      </c>
      <c r="D5850" s="17" t="n">
        <v>44.5</v>
      </c>
      <c r="E5850" s="15" t="n">
        <v>1043</v>
      </c>
      <c r="F5850" s="15" t="n">
        <v>14</v>
      </c>
      <c r="G5850" s="15" t="n">
        <v>578.1</v>
      </c>
      <c r="H5850" s="38" t="n">
        <v>-358.4</v>
      </c>
      <c r="I5850" s="15" t="n">
        <v>0</v>
      </c>
      <c r="J5850" s="15" t="n">
        <v>429</v>
      </c>
      <c r="K5850" s="15" t="n">
        <v>650</v>
      </c>
      <c r="L5850" s="15" t="n">
        <v>1016</v>
      </c>
      <c r="M5850" s="15" t="n">
        <v>1016</v>
      </c>
      <c r="N5850" s="15" t="n">
        <v>0</v>
      </c>
      <c r="O5850" s="15" t="n">
        <v>0</v>
      </c>
      <c r="P5850" s="28" t="n">
        <f aca="false">-K5850</f>
        <v>-650</v>
      </c>
      <c r="Q5850" s="29" t="n">
        <f aca="false">-M5850</f>
        <v>-1016</v>
      </c>
    </row>
    <row r="5851" customFormat="false" ht="15" hidden="false" customHeight="false" outlineLevel="0" collapsed="false">
      <c r="A5851" s="12" t="n">
        <v>43344.75</v>
      </c>
      <c r="B5851" s="12" t="n">
        <v>43344.7916666666</v>
      </c>
      <c r="C5851" s="15" t="n">
        <v>820.4</v>
      </c>
      <c r="D5851" s="17" t="n">
        <v>43.3</v>
      </c>
      <c r="E5851" s="15" t="n">
        <v>1042.6</v>
      </c>
      <c r="F5851" s="15" t="n">
        <v>13.4</v>
      </c>
      <c r="G5851" s="15" t="n">
        <v>631.8</v>
      </c>
      <c r="H5851" s="38" t="n">
        <v>-409.6</v>
      </c>
      <c r="I5851" s="15" t="n">
        <v>0</v>
      </c>
      <c r="J5851" s="15" t="n">
        <v>429</v>
      </c>
      <c r="K5851" s="15" t="n">
        <v>650</v>
      </c>
      <c r="L5851" s="15" t="n">
        <v>1016</v>
      </c>
      <c r="M5851" s="15" t="n">
        <v>1016</v>
      </c>
      <c r="N5851" s="15" t="n">
        <v>0</v>
      </c>
      <c r="O5851" s="15" t="n">
        <v>0</v>
      </c>
      <c r="P5851" s="28" t="n">
        <f aca="false">-K5851</f>
        <v>-650</v>
      </c>
      <c r="Q5851" s="29" t="n">
        <f aca="false">-M5851</f>
        <v>-1016</v>
      </c>
    </row>
    <row r="5852" customFormat="false" ht="15" hidden="false" customHeight="false" outlineLevel="0" collapsed="false">
      <c r="A5852" s="12" t="n">
        <v>43344.7916666666</v>
      </c>
      <c r="B5852" s="12" t="n">
        <v>43344.8333333333</v>
      </c>
      <c r="C5852" s="15" t="n">
        <v>817.9</v>
      </c>
      <c r="D5852" s="17" t="n">
        <v>44.2</v>
      </c>
      <c r="E5852" s="15" t="n">
        <v>1042.4</v>
      </c>
      <c r="F5852" s="15" t="n">
        <v>13.2</v>
      </c>
      <c r="G5852" s="15" t="n">
        <v>492.6</v>
      </c>
      <c r="H5852" s="38" t="n">
        <v>-268.1</v>
      </c>
      <c r="I5852" s="15" t="n">
        <v>0</v>
      </c>
      <c r="J5852" s="15" t="n">
        <v>429</v>
      </c>
      <c r="K5852" s="15" t="n">
        <v>750</v>
      </c>
      <c r="L5852" s="15" t="n">
        <v>1016</v>
      </c>
      <c r="M5852" s="15" t="n">
        <v>1016</v>
      </c>
      <c r="N5852" s="15" t="n">
        <v>0</v>
      </c>
      <c r="O5852" s="15" t="n">
        <v>0</v>
      </c>
      <c r="P5852" s="28" t="n">
        <f aca="false">-K5852</f>
        <v>-750</v>
      </c>
      <c r="Q5852" s="29" t="n">
        <f aca="false">-M5852</f>
        <v>-1016</v>
      </c>
    </row>
    <row r="5853" customFormat="false" ht="15" hidden="false" customHeight="false" outlineLevel="0" collapsed="false">
      <c r="A5853" s="12" t="n">
        <v>43344.8333333333</v>
      </c>
      <c r="B5853" s="12" t="n">
        <v>43344.875</v>
      </c>
      <c r="C5853" s="15" t="n">
        <v>837.2</v>
      </c>
      <c r="D5853" s="17" t="n">
        <v>43.6</v>
      </c>
      <c r="E5853" s="15" t="n">
        <v>1050</v>
      </c>
      <c r="F5853" s="15" t="n">
        <v>15.9</v>
      </c>
      <c r="G5853" s="15" t="n">
        <v>540.7</v>
      </c>
      <c r="H5853" s="38" t="n">
        <v>-327.9</v>
      </c>
      <c r="I5853" s="15" t="n">
        <v>0</v>
      </c>
      <c r="J5853" s="15" t="n">
        <v>429</v>
      </c>
      <c r="K5853" s="15" t="n">
        <v>750</v>
      </c>
      <c r="L5853" s="15" t="n">
        <v>1016</v>
      </c>
      <c r="M5853" s="15" t="n">
        <v>1016</v>
      </c>
      <c r="N5853" s="15" t="n">
        <v>0</v>
      </c>
      <c r="O5853" s="15" t="n">
        <v>0</v>
      </c>
      <c r="P5853" s="28" t="n">
        <f aca="false">-K5853</f>
        <v>-750</v>
      </c>
      <c r="Q5853" s="29" t="n">
        <f aca="false">-M5853</f>
        <v>-1016</v>
      </c>
    </row>
    <row r="5854" customFormat="false" ht="15" hidden="false" customHeight="false" outlineLevel="0" collapsed="false">
      <c r="A5854" s="12" t="n">
        <v>43344.875</v>
      </c>
      <c r="B5854" s="12" t="n">
        <v>43344.9166666666</v>
      </c>
      <c r="C5854" s="15" t="n">
        <v>836.4</v>
      </c>
      <c r="D5854" s="17" t="n">
        <v>43.7</v>
      </c>
      <c r="E5854" s="15" t="n">
        <v>1052.8</v>
      </c>
      <c r="F5854" s="15" t="n">
        <v>13.5</v>
      </c>
      <c r="G5854" s="15" t="n">
        <v>721.4</v>
      </c>
      <c r="H5854" s="38" t="n">
        <v>-505</v>
      </c>
      <c r="I5854" s="15" t="n">
        <v>0</v>
      </c>
      <c r="J5854" s="15" t="n">
        <v>429</v>
      </c>
      <c r="K5854" s="15" t="n">
        <v>750</v>
      </c>
      <c r="L5854" s="15" t="n">
        <v>1016</v>
      </c>
      <c r="M5854" s="15" t="n">
        <v>1016</v>
      </c>
      <c r="N5854" s="15" t="n">
        <v>0</v>
      </c>
      <c r="O5854" s="15" t="n">
        <v>0</v>
      </c>
      <c r="P5854" s="28" t="n">
        <f aca="false">-K5854</f>
        <v>-750</v>
      </c>
      <c r="Q5854" s="29" t="n">
        <f aca="false">-M5854</f>
        <v>-1016</v>
      </c>
    </row>
    <row r="5855" customFormat="false" ht="15" hidden="false" customHeight="false" outlineLevel="0" collapsed="false">
      <c r="A5855" s="12" t="n">
        <v>43344.9166666666</v>
      </c>
      <c r="B5855" s="12" t="n">
        <v>43344.9583333333</v>
      </c>
      <c r="C5855" s="15" t="n">
        <v>775.3</v>
      </c>
      <c r="D5855" s="17" t="n">
        <v>46</v>
      </c>
      <c r="E5855" s="15" t="n">
        <v>1087.2</v>
      </c>
      <c r="F5855" s="15" t="n">
        <v>13.3</v>
      </c>
      <c r="G5855" s="15" t="n">
        <v>488.5</v>
      </c>
      <c r="H5855" s="38" t="n">
        <v>-176.6</v>
      </c>
      <c r="I5855" s="15" t="n">
        <v>0</v>
      </c>
      <c r="J5855" s="15" t="n">
        <v>429</v>
      </c>
      <c r="K5855" s="15" t="n">
        <v>750</v>
      </c>
      <c r="L5855" s="15" t="n">
        <v>1016</v>
      </c>
      <c r="M5855" s="15" t="n">
        <v>1016</v>
      </c>
      <c r="N5855" s="15" t="n">
        <v>0</v>
      </c>
      <c r="O5855" s="15" t="n">
        <v>0</v>
      </c>
      <c r="P5855" s="28" t="n">
        <f aca="false">-K5855</f>
        <v>-750</v>
      </c>
      <c r="Q5855" s="29" t="n">
        <f aca="false">-M5855</f>
        <v>-1016</v>
      </c>
    </row>
    <row r="5856" customFormat="false" ht="15" hidden="false" customHeight="false" outlineLevel="0" collapsed="false">
      <c r="A5856" s="12" t="n">
        <v>43344.9583333333</v>
      </c>
      <c r="B5856" s="12" t="n">
        <v>43344.9999999999</v>
      </c>
      <c r="C5856" s="15" t="n">
        <v>706.6</v>
      </c>
      <c r="D5856" s="17" t="n">
        <v>37.7</v>
      </c>
      <c r="E5856" s="15" t="n">
        <v>1106.1</v>
      </c>
      <c r="F5856" s="15" t="n">
        <v>14.9</v>
      </c>
      <c r="G5856" s="15" t="n">
        <v>319.7</v>
      </c>
      <c r="H5856" s="38" t="n">
        <v>79.8</v>
      </c>
      <c r="I5856" s="15" t="n">
        <v>0</v>
      </c>
      <c r="J5856" s="15" t="n">
        <v>429</v>
      </c>
      <c r="K5856" s="15" t="n">
        <v>750</v>
      </c>
      <c r="L5856" s="15" t="n">
        <v>1016</v>
      </c>
      <c r="M5856" s="15" t="n">
        <v>1016</v>
      </c>
      <c r="N5856" s="15" t="n">
        <v>0</v>
      </c>
      <c r="O5856" s="15" t="n">
        <v>0</v>
      </c>
      <c r="P5856" s="28" t="n">
        <f aca="false">-K5856</f>
        <v>-750</v>
      </c>
      <c r="Q5856" s="29" t="n">
        <f aca="false">-M5856</f>
        <v>-1016</v>
      </c>
    </row>
    <row r="5857" customFormat="false" ht="15" hidden="false" customHeight="false" outlineLevel="0" collapsed="false">
      <c r="A5857" s="12" t="n">
        <v>43344.9999999999</v>
      </c>
      <c r="B5857" s="12" t="n">
        <v>43345.0416666666</v>
      </c>
      <c r="C5857" s="15" t="n">
        <v>655.6</v>
      </c>
      <c r="D5857" s="17" t="n">
        <v>31.5</v>
      </c>
      <c r="E5857" s="15" t="n">
        <v>1031.3</v>
      </c>
      <c r="F5857" s="15" t="n">
        <v>15.2</v>
      </c>
      <c r="G5857" s="15" t="n">
        <v>-154</v>
      </c>
      <c r="H5857" s="38" t="n">
        <v>529.7</v>
      </c>
      <c r="I5857" s="15" t="n">
        <v>0</v>
      </c>
      <c r="J5857" s="15" t="n">
        <v>429</v>
      </c>
      <c r="K5857" s="15" t="n">
        <v>750</v>
      </c>
      <c r="L5857" s="15" t="n">
        <v>1016</v>
      </c>
      <c r="M5857" s="15" t="n">
        <v>1016</v>
      </c>
      <c r="N5857" s="15" t="n">
        <v>0</v>
      </c>
      <c r="O5857" s="15" t="n">
        <v>0</v>
      </c>
      <c r="P5857" s="28" t="n">
        <f aca="false">-K5857</f>
        <v>-750</v>
      </c>
      <c r="Q5857" s="29" t="n">
        <f aca="false">-M5857</f>
        <v>-1016</v>
      </c>
    </row>
    <row r="5858" customFormat="false" ht="15" hidden="false" customHeight="false" outlineLevel="0" collapsed="false">
      <c r="A5858" s="12" t="n">
        <v>43345.0416666666</v>
      </c>
      <c r="B5858" s="12" t="n">
        <v>43345.0833333333</v>
      </c>
      <c r="C5858" s="15" t="n">
        <v>636.7</v>
      </c>
      <c r="D5858" s="17" t="n">
        <v>35.9</v>
      </c>
      <c r="E5858" s="15" t="n">
        <v>1156</v>
      </c>
      <c r="F5858" s="15" t="n">
        <v>22</v>
      </c>
      <c r="G5858" s="15" t="n">
        <v>-254.9</v>
      </c>
      <c r="H5858" s="38" t="n">
        <v>774.2</v>
      </c>
      <c r="I5858" s="15" t="n">
        <v>0</v>
      </c>
      <c r="J5858" s="15" t="n">
        <v>429</v>
      </c>
      <c r="K5858" s="15" t="n">
        <v>750</v>
      </c>
      <c r="L5858" s="15" t="n">
        <v>1016</v>
      </c>
      <c r="M5858" s="15" t="n">
        <v>1016</v>
      </c>
      <c r="N5858" s="15" t="n">
        <v>0</v>
      </c>
      <c r="O5858" s="15" t="n">
        <v>0</v>
      </c>
      <c r="P5858" s="28" t="n">
        <f aca="false">-K5858</f>
        <v>-750</v>
      </c>
      <c r="Q5858" s="29" t="n">
        <f aca="false">-M5858</f>
        <v>-1016</v>
      </c>
    </row>
    <row r="5859" customFormat="false" ht="15" hidden="false" customHeight="false" outlineLevel="0" collapsed="false">
      <c r="A5859" s="12" t="n">
        <v>43345.0833333333</v>
      </c>
      <c r="B5859" s="12" t="n">
        <v>43345.1249999999</v>
      </c>
      <c r="C5859" s="15" t="n">
        <v>611.6</v>
      </c>
      <c r="D5859" s="17" t="n">
        <v>34.8</v>
      </c>
      <c r="E5859" s="15" t="n">
        <v>1153.5</v>
      </c>
      <c r="F5859" s="15" t="n">
        <v>20</v>
      </c>
      <c r="G5859" s="15" t="n">
        <v>-268.9</v>
      </c>
      <c r="H5859" s="38" t="n">
        <v>810.8</v>
      </c>
      <c r="I5859" s="15" t="n">
        <v>0</v>
      </c>
      <c r="J5859" s="15" t="n">
        <v>429</v>
      </c>
      <c r="K5859" s="15" t="n">
        <v>750</v>
      </c>
      <c r="L5859" s="15" t="n">
        <v>1016</v>
      </c>
      <c r="M5859" s="15" t="n">
        <v>1016</v>
      </c>
      <c r="N5859" s="15" t="n">
        <v>0</v>
      </c>
      <c r="O5859" s="15" t="n">
        <v>0</v>
      </c>
      <c r="P5859" s="28" t="n">
        <f aca="false">-K5859</f>
        <v>-750</v>
      </c>
      <c r="Q5859" s="29" t="n">
        <f aca="false">-M5859</f>
        <v>-1016</v>
      </c>
    </row>
    <row r="5860" customFormat="false" ht="15" hidden="false" customHeight="false" outlineLevel="0" collapsed="false">
      <c r="A5860" s="12" t="n">
        <v>43345.1249999999</v>
      </c>
      <c r="B5860" s="12" t="n">
        <v>43345.1666666666</v>
      </c>
      <c r="C5860" s="15" t="n">
        <v>604</v>
      </c>
      <c r="D5860" s="17" t="n">
        <v>35.6</v>
      </c>
      <c r="E5860" s="15" t="n">
        <v>1151.1</v>
      </c>
      <c r="F5860" s="15" t="n">
        <v>16.5</v>
      </c>
      <c r="G5860" s="15" t="n">
        <v>-262.9</v>
      </c>
      <c r="H5860" s="38" t="n">
        <v>810</v>
      </c>
      <c r="I5860" s="15" t="n">
        <v>0</v>
      </c>
      <c r="J5860" s="15" t="n">
        <v>429</v>
      </c>
      <c r="K5860" s="15" t="n">
        <v>750</v>
      </c>
      <c r="L5860" s="15" t="n">
        <v>1016</v>
      </c>
      <c r="M5860" s="15" t="n">
        <v>1016</v>
      </c>
      <c r="N5860" s="15" t="n">
        <v>0</v>
      </c>
      <c r="O5860" s="15" t="n">
        <v>0</v>
      </c>
      <c r="P5860" s="28" t="n">
        <f aca="false">-K5860</f>
        <v>-750</v>
      </c>
      <c r="Q5860" s="29" t="n">
        <f aca="false">-M5860</f>
        <v>-1016</v>
      </c>
    </row>
    <row r="5861" customFormat="false" ht="15" hidden="false" customHeight="false" outlineLevel="0" collapsed="false">
      <c r="A5861" s="12" t="n">
        <v>43345.1666666666</v>
      </c>
      <c r="B5861" s="12" t="n">
        <v>43345.2083333333</v>
      </c>
      <c r="C5861" s="15" t="n">
        <v>608</v>
      </c>
      <c r="D5861" s="17" t="n">
        <v>39.2</v>
      </c>
      <c r="E5861" s="15" t="n">
        <v>1146.7</v>
      </c>
      <c r="F5861" s="15" t="n">
        <v>13.6</v>
      </c>
      <c r="G5861" s="15" t="n">
        <v>-202.1</v>
      </c>
      <c r="H5861" s="38" t="n">
        <v>740.8</v>
      </c>
      <c r="I5861" s="15" t="n">
        <v>0</v>
      </c>
      <c r="J5861" s="15" t="n">
        <v>429</v>
      </c>
      <c r="K5861" s="15" t="n">
        <v>750</v>
      </c>
      <c r="L5861" s="15" t="n">
        <v>1016</v>
      </c>
      <c r="M5861" s="15" t="n">
        <v>1016</v>
      </c>
      <c r="N5861" s="15" t="n">
        <v>0</v>
      </c>
      <c r="O5861" s="15" t="n">
        <v>0</v>
      </c>
      <c r="P5861" s="28" t="n">
        <f aca="false">-K5861</f>
        <v>-750</v>
      </c>
      <c r="Q5861" s="29" t="n">
        <f aca="false">-M5861</f>
        <v>-1016</v>
      </c>
    </row>
    <row r="5862" customFormat="false" ht="15" hidden="false" customHeight="false" outlineLevel="0" collapsed="false">
      <c r="A5862" s="12" t="n">
        <v>43345.2083333333</v>
      </c>
      <c r="B5862" s="12" t="n">
        <v>43345.2499999999</v>
      </c>
      <c r="C5862" s="15" t="n">
        <v>610.3</v>
      </c>
      <c r="D5862" s="17" t="n">
        <v>39.3</v>
      </c>
      <c r="E5862" s="15" t="n">
        <v>1147.5</v>
      </c>
      <c r="F5862" s="15" t="n">
        <v>12.4</v>
      </c>
      <c r="G5862" s="15" t="n">
        <v>-276</v>
      </c>
      <c r="H5862" s="38" t="n">
        <v>813.2</v>
      </c>
      <c r="I5862" s="15" t="n">
        <v>0</v>
      </c>
      <c r="J5862" s="15" t="n">
        <v>429</v>
      </c>
      <c r="K5862" s="15" t="n">
        <v>750</v>
      </c>
      <c r="L5862" s="15" t="n">
        <v>1016</v>
      </c>
      <c r="M5862" s="15" t="n">
        <v>1016</v>
      </c>
      <c r="N5862" s="15" t="n">
        <v>0</v>
      </c>
      <c r="O5862" s="15" t="n">
        <v>0</v>
      </c>
      <c r="P5862" s="28" t="n">
        <f aca="false">-K5862</f>
        <v>-750</v>
      </c>
      <c r="Q5862" s="29" t="n">
        <f aca="false">-M5862</f>
        <v>-1016</v>
      </c>
    </row>
    <row r="5863" customFormat="false" ht="15" hidden="false" customHeight="false" outlineLevel="0" collapsed="false">
      <c r="A5863" s="12" t="n">
        <v>43345.2499999999</v>
      </c>
      <c r="B5863" s="12" t="n">
        <v>43345.2916666666</v>
      </c>
      <c r="C5863" s="15" t="n">
        <v>604.4</v>
      </c>
      <c r="D5863" s="17" t="n">
        <v>37.4</v>
      </c>
      <c r="E5863" s="15" t="n">
        <v>1154.8</v>
      </c>
      <c r="F5863" s="15" t="n">
        <v>11.6</v>
      </c>
      <c r="G5863" s="15" t="n">
        <v>-250.9</v>
      </c>
      <c r="H5863" s="38" t="n">
        <v>801.3</v>
      </c>
      <c r="I5863" s="15" t="n">
        <v>0</v>
      </c>
      <c r="J5863" s="15" t="n">
        <v>429</v>
      </c>
      <c r="K5863" s="15" t="n">
        <v>750</v>
      </c>
      <c r="L5863" s="15" t="n">
        <v>1016</v>
      </c>
      <c r="M5863" s="15" t="n">
        <v>1016</v>
      </c>
      <c r="N5863" s="15" t="n">
        <v>0</v>
      </c>
      <c r="O5863" s="15" t="n">
        <v>0</v>
      </c>
      <c r="P5863" s="28" t="n">
        <f aca="false">-K5863</f>
        <v>-750</v>
      </c>
      <c r="Q5863" s="29" t="n">
        <f aca="false">-M5863</f>
        <v>-1016</v>
      </c>
    </row>
    <row r="5864" customFormat="false" ht="15" hidden="false" customHeight="false" outlineLevel="0" collapsed="false">
      <c r="A5864" s="12" t="n">
        <v>43345.2916666666</v>
      </c>
      <c r="B5864" s="12" t="n">
        <v>43345.3333333333</v>
      </c>
      <c r="C5864" s="15" t="n">
        <v>650.7</v>
      </c>
      <c r="D5864" s="17" t="n">
        <v>37.6</v>
      </c>
      <c r="E5864" s="15" t="n">
        <v>1150.5</v>
      </c>
      <c r="F5864" s="15" t="n">
        <v>9.5</v>
      </c>
      <c r="G5864" s="15" t="n">
        <v>231.4</v>
      </c>
      <c r="H5864" s="38" t="n">
        <v>268.4</v>
      </c>
      <c r="I5864" s="15" t="n">
        <v>0</v>
      </c>
      <c r="J5864" s="15" t="n">
        <v>429</v>
      </c>
      <c r="K5864" s="15" t="n">
        <v>750</v>
      </c>
      <c r="L5864" s="15" t="n">
        <v>1016</v>
      </c>
      <c r="M5864" s="15" t="n">
        <v>1016</v>
      </c>
      <c r="N5864" s="15" t="n">
        <v>0</v>
      </c>
      <c r="O5864" s="15" t="n">
        <v>0</v>
      </c>
      <c r="P5864" s="28" t="n">
        <f aca="false">-K5864</f>
        <v>-750</v>
      </c>
      <c r="Q5864" s="29" t="n">
        <f aca="false">-M5864</f>
        <v>-1016</v>
      </c>
    </row>
    <row r="5865" customFormat="false" ht="15" hidden="false" customHeight="false" outlineLevel="0" collapsed="false">
      <c r="A5865" s="12" t="n">
        <v>43345.3333333333</v>
      </c>
      <c r="B5865" s="12" t="n">
        <v>43345.3749999999</v>
      </c>
      <c r="C5865" s="15" t="n">
        <v>712.6</v>
      </c>
      <c r="D5865" s="17" t="n">
        <v>38.4</v>
      </c>
      <c r="E5865" s="15" t="n">
        <v>1145.1</v>
      </c>
      <c r="F5865" s="15" t="n">
        <v>6.9</v>
      </c>
      <c r="G5865" s="15" t="n">
        <v>-16</v>
      </c>
      <c r="H5865" s="38" t="n">
        <v>448.5</v>
      </c>
      <c r="I5865" s="15" t="n">
        <v>0</v>
      </c>
      <c r="J5865" s="15" t="n">
        <v>429</v>
      </c>
      <c r="K5865" s="15" t="n">
        <v>750</v>
      </c>
      <c r="L5865" s="15" t="n">
        <v>1016</v>
      </c>
      <c r="M5865" s="15" t="n">
        <v>1016</v>
      </c>
      <c r="N5865" s="15" t="n">
        <v>0</v>
      </c>
      <c r="O5865" s="15" t="n">
        <v>0</v>
      </c>
      <c r="P5865" s="28" t="n">
        <f aca="false">-K5865</f>
        <v>-750</v>
      </c>
      <c r="Q5865" s="29" t="n">
        <f aca="false">-M5865</f>
        <v>-1016</v>
      </c>
    </row>
    <row r="5866" customFormat="false" ht="15" hidden="false" customHeight="false" outlineLevel="0" collapsed="false">
      <c r="A5866" s="12" t="n">
        <v>43345.3749999999</v>
      </c>
      <c r="B5866" s="12" t="n">
        <v>43345.4166666666</v>
      </c>
      <c r="C5866" s="15" t="n">
        <v>773.3</v>
      </c>
      <c r="D5866" s="17" t="n">
        <v>38.3</v>
      </c>
      <c r="E5866" s="15" t="n">
        <v>1143.1</v>
      </c>
      <c r="F5866" s="15" t="n">
        <v>4.7</v>
      </c>
      <c r="G5866" s="15" t="n">
        <v>484.9</v>
      </c>
      <c r="H5866" s="38" t="n">
        <v>-115.1</v>
      </c>
      <c r="I5866" s="15" t="n">
        <v>0</v>
      </c>
      <c r="J5866" s="15" t="n">
        <v>429</v>
      </c>
      <c r="K5866" s="15" t="n">
        <v>650</v>
      </c>
      <c r="L5866" s="15" t="n">
        <v>1016</v>
      </c>
      <c r="M5866" s="15" t="n">
        <v>1016</v>
      </c>
      <c r="N5866" s="15" t="n">
        <v>0</v>
      </c>
      <c r="O5866" s="15" t="n">
        <v>0</v>
      </c>
      <c r="P5866" s="28" t="n">
        <f aca="false">-K5866</f>
        <v>-650</v>
      </c>
      <c r="Q5866" s="29" t="n">
        <f aca="false">-M5866</f>
        <v>-1016</v>
      </c>
    </row>
    <row r="5867" customFormat="false" ht="15" hidden="false" customHeight="false" outlineLevel="0" collapsed="false">
      <c r="A5867" s="12" t="n">
        <v>43345.4166666666</v>
      </c>
      <c r="B5867" s="12" t="n">
        <v>43345.4583333333</v>
      </c>
      <c r="C5867" s="15" t="n">
        <v>805.8</v>
      </c>
      <c r="D5867" s="17" t="n">
        <v>39.8</v>
      </c>
      <c r="E5867" s="15" t="n">
        <v>1142.7</v>
      </c>
      <c r="F5867" s="15" t="n">
        <v>3.8</v>
      </c>
      <c r="G5867" s="15" t="n">
        <v>500.1</v>
      </c>
      <c r="H5867" s="38" t="n">
        <v>-163.2</v>
      </c>
      <c r="I5867" s="15" t="n">
        <v>0</v>
      </c>
      <c r="J5867" s="15" t="n">
        <v>429</v>
      </c>
      <c r="K5867" s="15" t="n">
        <v>650</v>
      </c>
      <c r="L5867" s="15" t="n">
        <v>1016</v>
      </c>
      <c r="M5867" s="15" t="n">
        <v>1016</v>
      </c>
      <c r="N5867" s="15" t="n">
        <v>0</v>
      </c>
      <c r="O5867" s="15" t="n">
        <v>0</v>
      </c>
      <c r="P5867" s="28" t="n">
        <f aca="false">-K5867</f>
        <v>-650</v>
      </c>
      <c r="Q5867" s="29" t="n">
        <f aca="false">-M5867</f>
        <v>-1016</v>
      </c>
    </row>
    <row r="5868" customFormat="false" ht="15" hidden="false" customHeight="false" outlineLevel="0" collapsed="false">
      <c r="A5868" s="12" t="n">
        <v>43345.4583333333</v>
      </c>
      <c r="B5868" s="12" t="n">
        <v>43345.4999999999</v>
      </c>
      <c r="C5868" s="15" t="n">
        <v>814.4</v>
      </c>
      <c r="D5868" s="17" t="n">
        <v>40.8</v>
      </c>
      <c r="E5868" s="15" t="n">
        <v>1142.8</v>
      </c>
      <c r="F5868" s="15" t="n">
        <v>3.7</v>
      </c>
      <c r="G5868" s="15" t="n">
        <v>520.9</v>
      </c>
      <c r="H5868" s="38" t="n">
        <v>-192.5</v>
      </c>
      <c r="I5868" s="15" t="n">
        <v>0</v>
      </c>
      <c r="J5868" s="15" t="n">
        <v>429</v>
      </c>
      <c r="K5868" s="15" t="n">
        <v>650</v>
      </c>
      <c r="L5868" s="15" t="n">
        <v>1016</v>
      </c>
      <c r="M5868" s="15" t="n">
        <v>1016</v>
      </c>
      <c r="N5868" s="15" t="n">
        <v>0</v>
      </c>
      <c r="O5868" s="15" t="n">
        <v>0</v>
      </c>
      <c r="P5868" s="28" t="n">
        <f aca="false">-K5868</f>
        <v>-650</v>
      </c>
      <c r="Q5868" s="29" t="n">
        <f aca="false">-M5868</f>
        <v>-1016</v>
      </c>
    </row>
    <row r="5869" customFormat="false" ht="15" hidden="false" customHeight="false" outlineLevel="0" collapsed="false">
      <c r="A5869" s="12" t="n">
        <v>43345.4999999999</v>
      </c>
      <c r="B5869" s="12" t="n">
        <v>43345.5416666666</v>
      </c>
      <c r="C5869" s="15" t="n">
        <v>818</v>
      </c>
      <c r="D5869" s="17" t="n">
        <v>40.5</v>
      </c>
      <c r="E5869" s="15" t="n">
        <v>1225.4</v>
      </c>
      <c r="F5869" s="15" t="n">
        <v>4.3</v>
      </c>
      <c r="G5869" s="15" t="n">
        <v>529</v>
      </c>
      <c r="H5869" s="38" t="n">
        <v>-121.6</v>
      </c>
      <c r="I5869" s="15" t="n">
        <v>0</v>
      </c>
      <c r="J5869" s="15" t="n">
        <v>429</v>
      </c>
      <c r="K5869" s="15" t="n">
        <v>650</v>
      </c>
      <c r="L5869" s="15" t="n">
        <v>1016</v>
      </c>
      <c r="M5869" s="15" t="n">
        <v>1016</v>
      </c>
      <c r="N5869" s="15" t="n">
        <v>0</v>
      </c>
      <c r="O5869" s="15" t="n">
        <v>0</v>
      </c>
      <c r="P5869" s="28" t="n">
        <f aca="false">-K5869</f>
        <v>-650</v>
      </c>
      <c r="Q5869" s="29" t="n">
        <f aca="false">-M5869</f>
        <v>-1016</v>
      </c>
    </row>
    <row r="5870" customFormat="false" ht="15" hidden="false" customHeight="false" outlineLevel="0" collapsed="false">
      <c r="A5870" s="12" t="n">
        <v>43345.5416666666</v>
      </c>
      <c r="B5870" s="12" t="n">
        <v>43345.5833333332</v>
      </c>
      <c r="C5870" s="15" t="n">
        <v>814.2</v>
      </c>
      <c r="D5870" s="17" t="n">
        <v>41.8</v>
      </c>
      <c r="E5870" s="15" t="n">
        <v>1270.9</v>
      </c>
      <c r="F5870" s="15" t="n">
        <v>4.8</v>
      </c>
      <c r="G5870" s="15" t="n">
        <v>513.5</v>
      </c>
      <c r="H5870" s="38" t="n">
        <v>-56.8</v>
      </c>
      <c r="I5870" s="15" t="n">
        <v>0</v>
      </c>
      <c r="J5870" s="15" t="n">
        <v>429</v>
      </c>
      <c r="K5870" s="15" t="n">
        <v>650</v>
      </c>
      <c r="L5870" s="15" t="n">
        <v>1016</v>
      </c>
      <c r="M5870" s="15" t="n">
        <v>1016</v>
      </c>
      <c r="N5870" s="15" t="n">
        <v>0</v>
      </c>
      <c r="O5870" s="15" t="n">
        <v>0</v>
      </c>
      <c r="P5870" s="28" t="n">
        <f aca="false">-K5870</f>
        <v>-650</v>
      </c>
      <c r="Q5870" s="29" t="n">
        <f aca="false">-M5870</f>
        <v>-1016</v>
      </c>
    </row>
    <row r="5871" customFormat="false" ht="15" hidden="false" customHeight="false" outlineLevel="0" collapsed="false">
      <c r="A5871" s="12" t="n">
        <v>43345.5833333332</v>
      </c>
      <c r="B5871" s="12" t="n">
        <v>43345.6249999999</v>
      </c>
      <c r="C5871" s="15" t="n">
        <v>811.8</v>
      </c>
      <c r="D5871" s="17" t="n">
        <v>43</v>
      </c>
      <c r="E5871" s="15" t="n">
        <v>1420</v>
      </c>
      <c r="F5871" s="15" t="n">
        <v>5.9</v>
      </c>
      <c r="G5871" s="15" t="n">
        <v>499.5</v>
      </c>
      <c r="H5871" s="38" t="n">
        <v>108.7</v>
      </c>
      <c r="I5871" s="15" t="n">
        <v>0</v>
      </c>
      <c r="J5871" s="15" t="n">
        <v>429</v>
      </c>
      <c r="K5871" s="15" t="n">
        <v>650</v>
      </c>
      <c r="L5871" s="15" t="n">
        <v>1016</v>
      </c>
      <c r="M5871" s="15" t="n">
        <v>1016</v>
      </c>
      <c r="N5871" s="15" t="n">
        <v>0</v>
      </c>
      <c r="O5871" s="15" t="n">
        <v>0</v>
      </c>
      <c r="P5871" s="28" t="n">
        <f aca="false">-K5871</f>
        <v>-650</v>
      </c>
      <c r="Q5871" s="29" t="n">
        <f aca="false">-M5871</f>
        <v>-1016</v>
      </c>
    </row>
    <row r="5872" customFormat="false" ht="15" hidden="false" customHeight="false" outlineLevel="0" collapsed="false">
      <c r="A5872" s="12" t="n">
        <v>43345.6249999999</v>
      </c>
      <c r="B5872" s="12" t="n">
        <v>43345.6666666666</v>
      </c>
      <c r="C5872" s="15" t="n">
        <v>816.9</v>
      </c>
      <c r="D5872" s="17" t="n">
        <v>43.1</v>
      </c>
      <c r="E5872" s="15" t="n">
        <v>1416.1</v>
      </c>
      <c r="F5872" s="15" t="n">
        <v>6.9</v>
      </c>
      <c r="G5872" s="15" t="n">
        <v>483</v>
      </c>
      <c r="H5872" s="38" t="n">
        <v>116.2</v>
      </c>
      <c r="I5872" s="15" t="n">
        <v>0</v>
      </c>
      <c r="J5872" s="15" t="n">
        <v>429</v>
      </c>
      <c r="K5872" s="15" t="n">
        <v>650</v>
      </c>
      <c r="L5872" s="15" t="n">
        <v>1016</v>
      </c>
      <c r="M5872" s="15" t="n">
        <v>1016</v>
      </c>
      <c r="N5872" s="15" t="n">
        <v>0</v>
      </c>
      <c r="O5872" s="15" t="n">
        <v>0</v>
      </c>
      <c r="P5872" s="28" t="n">
        <f aca="false">-K5872</f>
        <v>-650</v>
      </c>
      <c r="Q5872" s="29" t="n">
        <f aca="false">-M5872</f>
        <v>-1016</v>
      </c>
    </row>
    <row r="5873" customFormat="false" ht="15" hidden="false" customHeight="false" outlineLevel="0" collapsed="false">
      <c r="A5873" s="12" t="n">
        <v>43345.6666666666</v>
      </c>
      <c r="B5873" s="12" t="n">
        <v>43345.7083333332</v>
      </c>
      <c r="C5873" s="15" t="n">
        <v>817.4</v>
      </c>
      <c r="D5873" s="17" t="n">
        <v>42.9</v>
      </c>
      <c r="E5873" s="15" t="n">
        <v>1427</v>
      </c>
      <c r="F5873" s="15" t="n">
        <v>8.2</v>
      </c>
      <c r="G5873" s="15" t="n">
        <v>483.7</v>
      </c>
      <c r="H5873" s="38" t="n">
        <v>125.9</v>
      </c>
      <c r="I5873" s="15" t="n">
        <v>0</v>
      </c>
      <c r="J5873" s="15" t="n">
        <v>429</v>
      </c>
      <c r="K5873" s="15" t="n">
        <v>650</v>
      </c>
      <c r="L5873" s="15" t="n">
        <v>1016</v>
      </c>
      <c r="M5873" s="15" t="n">
        <v>1016</v>
      </c>
      <c r="N5873" s="15" t="n">
        <v>0</v>
      </c>
      <c r="O5873" s="15" t="n">
        <v>0</v>
      </c>
      <c r="P5873" s="28" t="n">
        <f aca="false">-K5873</f>
        <v>-650</v>
      </c>
      <c r="Q5873" s="29" t="n">
        <f aca="false">-M5873</f>
        <v>-1016</v>
      </c>
    </row>
    <row r="5874" customFormat="false" ht="15" hidden="false" customHeight="false" outlineLevel="0" collapsed="false">
      <c r="A5874" s="12" t="n">
        <v>43345.7083333332</v>
      </c>
      <c r="B5874" s="12" t="n">
        <v>43345.7499999999</v>
      </c>
      <c r="C5874" s="15" t="n">
        <v>813.4</v>
      </c>
      <c r="D5874" s="17" t="n">
        <v>41.7</v>
      </c>
      <c r="E5874" s="15" t="n">
        <v>1426.2</v>
      </c>
      <c r="F5874" s="15" t="n">
        <v>8.8</v>
      </c>
      <c r="G5874" s="15" t="n">
        <v>496.5</v>
      </c>
      <c r="H5874" s="38" t="n">
        <v>116.3</v>
      </c>
      <c r="I5874" s="15" t="n">
        <v>0</v>
      </c>
      <c r="J5874" s="15" t="n">
        <v>429</v>
      </c>
      <c r="K5874" s="15" t="n">
        <v>650</v>
      </c>
      <c r="L5874" s="15" t="n">
        <v>1016</v>
      </c>
      <c r="M5874" s="15" t="n">
        <v>1016</v>
      </c>
      <c r="N5874" s="15" t="n">
        <v>0</v>
      </c>
      <c r="O5874" s="15" t="n">
        <v>0</v>
      </c>
      <c r="P5874" s="28" t="n">
        <f aca="false">-K5874</f>
        <v>-650</v>
      </c>
      <c r="Q5874" s="29" t="n">
        <f aca="false">-M5874</f>
        <v>-1016</v>
      </c>
    </row>
    <row r="5875" customFormat="false" ht="15" hidden="false" customHeight="false" outlineLevel="0" collapsed="false">
      <c r="A5875" s="12" t="n">
        <v>43345.7499999999</v>
      </c>
      <c r="B5875" s="12" t="n">
        <v>43345.7916666666</v>
      </c>
      <c r="C5875" s="15" t="n">
        <v>822.1</v>
      </c>
      <c r="D5875" s="17" t="n">
        <v>44.1</v>
      </c>
      <c r="E5875" s="15" t="n">
        <v>1425.7</v>
      </c>
      <c r="F5875" s="15" t="n">
        <v>9.6</v>
      </c>
      <c r="G5875" s="15" t="n">
        <v>518.9</v>
      </c>
      <c r="H5875" s="38" t="n">
        <v>84.7</v>
      </c>
      <c r="I5875" s="15" t="n">
        <v>0</v>
      </c>
      <c r="J5875" s="15" t="n">
        <v>429</v>
      </c>
      <c r="K5875" s="15" t="n">
        <v>650</v>
      </c>
      <c r="L5875" s="15" t="n">
        <v>1016</v>
      </c>
      <c r="M5875" s="15" t="n">
        <v>1016</v>
      </c>
      <c r="N5875" s="15" t="n">
        <v>0</v>
      </c>
      <c r="O5875" s="15" t="n">
        <v>0</v>
      </c>
      <c r="P5875" s="28" t="n">
        <f aca="false">-K5875</f>
        <v>-650</v>
      </c>
      <c r="Q5875" s="29" t="n">
        <f aca="false">-M5875</f>
        <v>-1016</v>
      </c>
    </row>
    <row r="5876" customFormat="false" ht="15" hidden="false" customHeight="false" outlineLevel="0" collapsed="false">
      <c r="A5876" s="12" t="n">
        <v>43345.7916666666</v>
      </c>
      <c r="B5876" s="12" t="n">
        <v>43345.8333333332</v>
      </c>
      <c r="C5876" s="15" t="n">
        <v>559.1</v>
      </c>
      <c r="D5876" s="17" t="n">
        <v>45.7</v>
      </c>
      <c r="E5876" s="15" t="n">
        <v>1146.8</v>
      </c>
      <c r="F5876" s="15" t="n">
        <v>9.8</v>
      </c>
      <c r="G5876" s="15" t="n">
        <v>222.1</v>
      </c>
      <c r="H5876" s="38" t="n">
        <v>365.6</v>
      </c>
      <c r="I5876" s="15" t="n">
        <v>0</v>
      </c>
      <c r="J5876" s="15" t="n">
        <v>429</v>
      </c>
      <c r="K5876" s="15" t="n">
        <v>750</v>
      </c>
      <c r="L5876" s="15" t="n">
        <v>1016</v>
      </c>
      <c r="M5876" s="15" t="n">
        <v>1016</v>
      </c>
      <c r="N5876" s="15" t="n">
        <v>0</v>
      </c>
      <c r="O5876" s="15" t="n">
        <v>0</v>
      </c>
      <c r="P5876" s="28" t="n">
        <f aca="false">-K5876</f>
        <v>-750</v>
      </c>
      <c r="Q5876" s="29" t="n">
        <f aca="false">-M5876</f>
        <v>-1016</v>
      </c>
    </row>
    <row r="5877" customFormat="false" ht="15" hidden="false" customHeight="false" outlineLevel="0" collapsed="false">
      <c r="A5877" s="12" t="n">
        <v>43345.8333333332</v>
      </c>
      <c r="B5877" s="12" t="n">
        <v>43345.8749999999</v>
      </c>
      <c r="C5877" s="15" t="n">
        <v>831.8</v>
      </c>
      <c r="D5877" s="17" t="n">
        <v>45.7</v>
      </c>
      <c r="E5877" s="15" t="n">
        <v>1385.9</v>
      </c>
      <c r="F5877" s="15" t="n">
        <v>11.5</v>
      </c>
      <c r="G5877" s="15" t="n">
        <v>355</v>
      </c>
      <c r="H5877" s="38" t="n">
        <v>199.1</v>
      </c>
      <c r="I5877" s="15" t="n">
        <v>0</v>
      </c>
      <c r="J5877" s="15" t="n">
        <v>429</v>
      </c>
      <c r="K5877" s="15" t="n">
        <v>750</v>
      </c>
      <c r="L5877" s="15" t="n">
        <v>1016</v>
      </c>
      <c r="M5877" s="15" t="n">
        <v>1016</v>
      </c>
      <c r="N5877" s="15" t="n">
        <v>0</v>
      </c>
      <c r="O5877" s="15" t="n">
        <v>0</v>
      </c>
      <c r="P5877" s="28" t="n">
        <f aca="false">-K5877</f>
        <v>-750</v>
      </c>
      <c r="Q5877" s="29" t="n">
        <f aca="false">-M5877</f>
        <v>-1016</v>
      </c>
    </row>
    <row r="5878" customFormat="false" ht="15" hidden="false" customHeight="false" outlineLevel="0" collapsed="false">
      <c r="A5878" s="12" t="n">
        <v>43345.8749999999</v>
      </c>
      <c r="B5878" s="12" t="n">
        <v>43345.9166666666</v>
      </c>
      <c r="C5878" s="15" t="n">
        <v>863.3</v>
      </c>
      <c r="D5878" s="17" t="n">
        <v>47.4</v>
      </c>
      <c r="E5878" s="15" t="n">
        <v>1428</v>
      </c>
      <c r="F5878" s="15" t="n">
        <v>11.9</v>
      </c>
      <c r="G5878" s="15" t="n">
        <v>750</v>
      </c>
      <c r="H5878" s="38" t="n">
        <v>-185.3</v>
      </c>
      <c r="I5878" s="15" t="n">
        <v>0</v>
      </c>
      <c r="J5878" s="15" t="n">
        <v>429</v>
      </c>
      <c r="K5878" s="15" t="n">
        <v>750</v>
      </c>
      <c r="L5878" s="15" t="n">
        <v>1016</v>
      </c>
      <c r="M5878" s="15" t="n">
        <v>1016</v>
      </c>
      <c r="N5878" s="15" t="n">
        <v>0</v>
      </c>
      <c r="O5878" s="15" t="n">
        <v>0</v>
      </c>
      <c r="P5878" s="28" t="n">
        <f aca="false">-K5878</f>
        <v>-750</v>
      </c>
      <c r="Q5878" s="29" t="n">
        <f aca="false">-M5878</f>
        <v>-1016</v>
      </c>
    </row>
    <row r="5879" customFormat="false" ht="15" hidden="false" customHeight="false" outlineLevel="0" collapsed="false">
      <c r="A5879" s="12" t="n">
        <v>43345.9166666666</v>
      </c>
      <c r="B5879" s="12" t="n">
        <v>43345.9583333332</v>
      </c>
      <c r="C5879" s="15" t="n">
        <v>801.6</v>
      </c>
      <c r="D5879" s="17" t="n">
        <v>46.9</v>
      </c>
      <c r="E5879" s="15" t="n">
        <v>1430.2</v>
      </c>
      <c r="F5879" s="15" t="n">
        <v>13.5</v>
      </c>
      <c r="G5879" s="15" t="n">
        <v>344.8</v>
      </c>
      <c r="H5879" s="38" t="n">
        <v>283.8</v>
      </c>
      <c r="I5879" s="15" t="n">
        <v>0</v>
      </c>
      <c r="J5879" s="15" t="n">
        <v>429</v>
      </c>
      <c r="K5879" s="15" t="n">
        <v>750</v>
      </c>
      <c r="L5879" s="15" t="n">
        <v>1016</v>
      </c>
      <c r="M5879" s="15" t="n">
        <v>1016</v>
      </c>
      <c r="N5879" s="15" t="n">
        <v>0</v>
      </c>
      <c r="O5879" s="15" t="n">
        <v>0</v>
      </c>
      <c r="P5879" s="28" t="n">
        <f aca="false">-K5879</f>
        <v>-750</v>
      </c>
      <c r="Q5879" s="29" t="n">
        <f aca="false">-M5879</f>
        <v>-1016</v>
      </c>
    </row>
    <row r="5880" customFormat="false" ht="15" hidden="false" customHeight="false" outlineLevel="0" collapsed="false">
      <c r="A5880" s="12" t="n">
        <v>43345.9583333332</v>
      </c>
      <c r="B5880" s="12" t="n">
        <v>43345.9999999999</v>
      </c>
      <c r="C5880" s="15" t="n">
        <v>723.4</v>
      </c>
      <c r="D5880" s="17" t="n">
        <v>40.3</v>
      </c>
      <c r="E5880" s="15" t="n">
        <v>1430.1</v>
      </c>
      <c r="F5880" s="15" t="n">
        <v>14.2</v>
      </c>
      <c r="G5880" s="15" t="n">
        <v>-171.5</v>
      </c>
      <c r="H5880" s="38" t="n">
        <v>878.2</v>
      </c>
      <c r="I5880" s="15" t="n">
        <v>0</v>
      </c>
      <c r="J5880" s="15" t="n">
        <v>429</v>
      </c>
      <c r="K5880" s="15" t="n">
        <v>750</v>
      </c>
      <c r="L5880" s="15" t="n">
        <v>1016</v>
      </c>
      <c r="M5880" s="15" t="n">
        <v>1016</v>
      </c>
      <c r="N5880" s="15" t="n">
        <v>0</v>
      </c>
      <c r="O5880" s="15" t="n">
        <v>0</v>
      </c>
      <c r="P5880" s="28" t="n">
        <f aca="false">-K5880</f>
        <v>-750</v>
      </c>
      <c r="Q5880" s="29" t="n">
        <f aca="false">-M5880</f>
        <v>-1016</v>
      </c>
    </row>
    <row r="5881" customFormat="false" ht="15" hidden="false" customHeight="false" outlineLevel="0" collapsed="false">
      <c r="A5881" s="12" t="n">
        <v>43345.9999999999</v>
      </c>
      <c r="B5881" s="12" t="n">
        <v>43346.0416666666</v>
      </c>
      <c r="C5881" s="15" t="n">
        <v>674.7</v>
      </c>
      <c r="D5881" s="17" t="n">
        <v>36.7</v>
      </c>
      <c r="E5881" s="15" t="n">
        <v>1428.4</v>
      </c>
      <c r="F5881" s="15" t="n">
        <v>14.2</v>
      </c>
      <c r="G5881" s="15" t="n">
        <v>-247.4</v>
      </c>
      <c r="H5881" s="38" t="n">
        <v>1001.1</v>
      </c>
      <c r="I5881" s="15" t="n">
        <v>0</v>
      </c>
      <c r="J5881" s="15" t="n">
        <v>429</v>
      </c>
      <c r="K5881" s="15" t="n">
        <v>750</v>
      </c>
      <c r="L5881" s="15" t="n">
        <v>1016</v>
      </c>
      <c r="M5881" s="15" t="n">
        <v>1016</v>
      </c>
      <c r="N5881" s="15" t="n">
        <v>0</v>
      </c>
      <c r="O5881" s="15" t="n">
        <v>0</v>
      </c>
      <c r="P5881" s="28" t="n">
        <f aca="false">-K5881</f>
        <v>-750</v>
      </c>
      <c r="Q5881" s="29" t="n">
        <f aca="false">-M5881</f>
        <v>-1016</v>
      </c>
    </row>
    <row r="5882" customFormat="false" ht="15" hidden="false" customHeight="false" outlineLevel="0" collapsed="false">
      <c r="A5882" s="12" t="n">
        <v>43346.0416666666</v>
      </c>
      <c r="B5882" s="12" t="n">
        <v>43346.0833333332</v>
      </c>
      <c r="C5882" s="15" t="n">
        <v>641.6</v>
      </c>
      <c r="D5882" s="17" t="n">
        <v>35.1</v>
      </c>
      <c r="E5882" s="15" t="n">
        <v>1512.2</v>
      </c>
      <c r="F5882" s="15" t="n">
        <v>6</v>
      </c>
      <c r="G5882" s="15" t="n">
        <v>-145.4</v>
      </c>
      <c r="H5882" s="38" t="n">
        <v>1016</v>
      </c>
      <c r="I5882" s="15" t="n">
        <v>0</v>
      </c>
      <c r="J5882" s="15" t="n">
        <v>429</v>
      </c>
      <c r="K5882" s="15" t="n">
        <v>750</v>
      </c>
      <c r="L5882" s="15" t="n">
        <v>1016</v>
      </c>
      <c r="M5882" s="15" t="n">
        <v>1016</v>
      </c>
      <c r="N5882" s="15" t="n">
        <v>0</v>
      </c>
      <c r="O5882" s="15" t="n">
        <v>0</v>
      </c>
      <c r="P5882" s="28" t="n">
        <f aca="false">-K5882</f>
        <v>-750</v>
      </c>
      <c r="Q5882" s="29" t="n">
        <f aca="false">-M5882</f>
        <v>-1016</v>
      </c>
    </row>
    <row r="5883" customFormat="false" ht="15" hidden="false" customHeight="false" outlineLevel="0" collapsed="false">
      <c r="A5883" s="12" t="n">
        <v>43346.0833333332</v>
      </c>
      <c r="B5883" s="12" t="n">
        <v>43346.1249999999</v>
      </c>
      <c r="C5883" s="15" t="n">
        <v>621.9</v>
      </c>
      <c r="D5883" s="17" t="n">
        <v>34.2</v>
      </c>
      <c r="E5883" s="15" t="n">
        <v>1491.7</v>
      </c>
      <c r="F5883" s="15" t="n">
        <v>5.6</v>
      </c>
      <c r="G5883" s="15" t="n">
        <v>-146.2</v>
      </c>
      <c r="H5883" s="38" t="n">
        <v>1016</v>
      </c>
      <c r="I5883" s="15" t="n">
        <v>0</v>
      </c>
      <c r="J5883" s="15" t="n">
        <v>429</v>
      </c>
      <c r="K5883" s="15" t="n">
        <v>750</v>
      </c>
      <c r="L5883" s="15" t="n">
        <v>1016</v>
      </c>
      <c r="M5883" s="15" t="n">
        <v>1016</v>
      </c>
      <c r="N5883" s="15" t="n">
        <v>0</v>
      </c>
      <c r="O5883" s="15" t="n">
        <v>0</v>
      </c>
      <c r="P5883" s="28" t="n">
        <f aca="false">-K5883</f>
        <v>-750</v>
      </c>
      <c r="Q5883" s="29" t="n">
        <f aca="false">-M5883</f>
        <v>-1016</v>
      </c>
    </row>
    <row r="5884" customFormat="false" ht="15" hidden="false" customHeight="false" outlineLevel="0" collapsed="false">
      <c r="A5884" s="12" t="n">
        <v>43346.1249999999</v>
      </c>
      <c r="B5884" s="12" t="n">
        <v>43346.1666666665</v>
      </c>
      <c r="C5884" s="15" t="n">
        <v>617.8</v>
      </c>
      <c r="D5884" s="17" t="n">
        <v>36</v>
      </c>
      <c r="E5884" s="15" t="n">
        <v>1507.2</v>
      </c>
      <c r="F5884" s="15" t="n">
        <v>4.9</v>
      </c>
      <c r="G5884" s="15" t="n">
        <v>-126.6</v>
      </c>
      <c r="H5884" s="38" t="n">
        <v>1016</v>
      </c>
      <c r="I5884" s="15" t="n">
        <v>0</v>
      </c>
      <c r="J5884" s="15" t="n">
        <v>429</v>
      </c>
      <c r="K5884" s="15" t="n">
        <v>750</v>
      </c>
      <c r="L5884" s="15" t="n">
        <v>1016</v>
      </c>
      <c r="M5884" s="15" t="n">
        <v>1016</v>
      </c>
      <c r="N5884" s="15" t="n">
        <v>0</v>
      </c>
      <c r="O5884" s="15" t="n">
        <v>0</v>
      </c>
      <c r="P5884" s="28" t="n">
        <f aca="false">-K5884</f>
        <v>-750</v>
      </c>
      <c r="Q5884" s="29" t="n">
        <f aca="false">-M5884</f>
        <v>-1016</v>
      </c>
    </row>
    <row r="5885" customFormat="false" ht="15" hidden="false" customHeight="false" outlineLevel="0" collapsed="false">
      <c r="A5885" s="12" t="n">
        <v>43346.1666666665</v>
      </c>
      <c r="B5885" s="12" t="n">
        <v>43346.2083333332</v>
      </c>
      <c r="C5885" s="15" t="n">
        <v>638.7</v>
      </c>
      <c r="D5885" s="17" t="n">
        <v>41.9</v>
      </c>
      <c r="E5885" s="15" t="n">
        <v>1489</v>
      </c>
      <c r="F5885" s="15" t="n">
        <v>4.5</v>
      </c>
      <c r="G5885" s="15" t="n">
        <v>-148.9</v>
      </c>
      <c r="H5885" s="38" t="n">
        <v>999.2</v>
      </c>
      <c r="I5885" s="15" t="n">
        <v>0</v>
      </c>
      <c r="J5885" s="15" t="n">
        <v>429</v>
      </c>
      <c r="K5885" s="15" t="n">
        <v>750</v>
      </c>
      <c r="L5885" s="15" t="n">
        <v>1016</v>
      </c>
      <c r="M5885" s="15" t="n">
        <v>1016</v>
      </c>
      <c r="N5885" s="15" t="n">
        <v>0</v>
      </c>
      <c r="O5885" s="15" t="n">
        <v>0</v>
      </c>
      <c r="P5885" s="28" t="n">
        <f aca="false">-K5885</f>
        <v>-750</v>
      </c>
      <c r="Q5885" s="29" t="n">
        <f aca="false">-M5885</f>
        <v>-1016</v>
      </c>
    </row>
    <row r="5886" customFormat="false" ht="15" hidden="false" customHeight="false" outlineLevel="0" collapsed="false">
      <c r="A5886" s="12" t="n">
        <v>43346.2083333332</v>
      </c>
      <c r="B5886" s="12" t="n">
        <v>43346.2499999999</v>
      </c>
      <c r="C5886" s="15" t="n">
        <v>659.9</v>
      </c>
      <c r="D5886" s="17" t="n">
        <v>40.5</v>
      </c>
      <c r="E5886" s="15" t="n">
        <v>1490.4</v>
      </c>
      <c r="F5886" s="15" t="n">
        <v>4</v>
      </c>
      <c r="G5886" s="15" t="n">
        <v>-114.3</v>
      </c>
      <c r="H5886" s="38" t="n">
        <v>944.8</v>
      </c>
      <c r="I5886" s="15" t="n">
        <v>0</v>
      </c>
      <c r="J5886" s="15" t="n">
        <v>429</v>
      </c>
      <c r="K5886" s="15" t="n">
        <v>750</v>
      </c>
      <c r="L5886" s="15" t="n">
        <v>1016</v>
      </c>
      <c r="M5886" s="15" t="n">
        <v>1016</v>
      </c>
      <c r="N5886" s="15" t="n">
        <v>0</v>
      </c>
      <c r="O5886" s="15" t="n">
        <v>0</v>
      </c>
      <c r="P5886" s="28" t="n">
        <f aca="false">-K5886</f>
        <v>-750</v>
      </c>
      <c r="Q5886" s="29" t="n">
        <f aca="false">-M5886</f>
        <v>-1016</v>
      </c>
    </row>
    <row r="5887" customFormat="false" ht="15" hidden="false" customHeight="false" outlineLevel="0" collapsed="false">
      <c r="A5887" s="12" t="n">
        <v>43346.2499999999</v>
      </c>
      <c r="B5887" s="12" t="n">
        <v>43346.2916666665</v>
      </c>
      <c r="C5887" s="15" t="n">
        <v>750.7</v>
      </c>
      <c r="D5887" s="17" t="n">
        <v>35.1</v>
      </c>
      <c r="E5887" s="15" t="n">
        <v>1515.2</v>
      </c>
      <c r="F5887" s="15" t="n">
        <v>3.6</v>
      </c>
      <c r="G5887" s="15" t="n">
        <v>166.2</v>
      </c>
      <c r="H5887" s="38" t="n">
        <v>598.3</v>
      </c>
      <c r="I5887" s="15" t="n">
        <v>0</v>
      </c>
      <c r="J5887" s="15" t="n">
        <v>429</v>
      </c>
      <c r="K5887" s="15" t="n">
        <v>750</v>
      </c>
      <c r="L5887" s="15" t="n">
        <v>1016</v>
      </c>
      <c r="M5887" s="15" t="n">
        <v>1016</v>
      </c>
      <c r="N5887" s="15" t="n">
        <v>0</v>
      </c>
      <c r="O5887" s="15" t="n">
        <v>0</v>
      </c>
      <c r="P5887" s="28" t="n">
        <f aca="false">-K5887</f>
        <v>-750</v>
      </c>
      <c r="Q5887" s="29" t="n">
        <f aca="false">-M5887</f>
        <v>-1016</v>
      </c>
    </row>
    <row r="5888" customFormat="false" ht="15" hidden="false" customHeight="false" outlineLevel="0" collapsed="false">
      <c r="A5888" s="12" t="n">
        <v>43346.2916666665</v>
      </c>
      <c r="B5888" s="12" t="n">
        <v>43346.3333333332</v>
      </c>
      <c r="C5888" s="15" t="n">
        <v>875.1</v>
      </c>
      <c r="D5888" s="17" t="n">
        <v>38.9</v>
      </c>
      <c r="E5888" s="15" t="n">
        <v>1509.4</v>
      </c>
      <c r="F5888" s="15" t="n">
        <v>3.1</v>
      </c>
      <c r="G5888" s="15" t="n">
        <v>557.3</v>
      </c>
      <c r="H5888" s="38" t="n">
        <v>77</v>
      </c>
      <c r="I5888" s="15" t="n">
        <v>0</v>
      </c>
      <c r="J5888" s="15" t="n">
        <v>429</v>
      </c>
      <c r="K5888" s="15" t="n">
        <v>750</v>
      </c>
      <c r="L5888" s="15" t="n">
        <v>1016</v>
      </c>
      <c r="M5888" s="15" t="n">
        <v>1016</v>
      </c>
      <c r="N5888" s="15" t="n">
        <v>0</v>
      </c>
      <c r="O5888" s="15" t="n">
        <v>0</v>
      </c>
      <c r="P5888" s="28" t="n">
        <f aca="false">-K5888</f>
        <v>-750</v>
      </c>
      <c r="Q5888" s="29" t="n">
        <f aca="false">-M5888</f>
        <v>-1016</v>
      </c>
    </row>
    <row r="5889" customFormat="false" ht="15" hidden="false" customHeight="false" outlineLevel="0" collapsed="false">
      <c r="A5889" s="12" t="n">
        <v>43346.3333333332</v>
      </c>
      <c r="B5889" s="12" t="n">
        <v>43346.3749999999</v>
      </c>
      <c r="C5889" s="15" t="n">
        <v>986.9</v>
      </c>
      <c r="D5889" s="17" t="n">
        <v>45.1</v>
      </c>
      <c r="E5889" s="15" t="n">
        <v>1511</v>
      </c>
      <c r="F5889" s="15" t="n">
        <v>2.4</v>
      </c>
      <c r="G5889" s="15" t="n">
        <v>492.2</v>
      </c>
      <c r="H5889" s="38" t="n">
        <v>31.9</v>
      </c>
      <c r="I5889" s="15" t="n">
        <v>0</v>
      </c>
      <c r="J5889" s="15" t="n">
        <v>429</v>
      </c>
      <c r="K5889" s="15" t="n">
        <v>650</v>
      </c>
      <c r="L5889" s="15" t="n">
        <v>1016</v>
      </c>
      <c r="M5889" s="15" t="n">
        <v>1016</v>
      </c>
      <c r="N5889" s="15" t="n">
        <v>0</v>
      </c>
      <c r="O5889" s="15" t="n">
        <v>0</v>
      </c>
      <c r="P5889" s="28" t="n">
        <f aca="false">-K5889</f>
        <v>-650</v>
      </c>
      <c r="Q5889" s="29" t="n">
        <f aca="false">-M5889</f>
        <v>-1016</v>
      </c>
    </row>
    <row r="5890" customFormat="false" ht="15" hidden="false" customHeight="false" outlineLevel="0" collapsed="false">
      <c r="A5890" s="12" t="n">
        <v>43346.3749999999</v>
      </c>
      <c r="B5890" s="12" t="n">
        <v>43346.4166666665</v>
      </c>
      <c r="C5890" s="15" t="n">
        <v>1030.7</v>
      </c>
      <c r="D5890" s="17" t="n">
        <v>49.3</v>
      </c>
      <c r="E5890" s="15" t="n">
        <v>1510.9</v>
      </c>
      <c r="F5890" s="15" t="n">
        <v>1.8</v>
      </c>
      <c r="G5890" s="15" t="n">
        <v>234.3</v>
      </c>
      <c r="H5890" s="38" t="n">
        <v>245.9</v>
      </c>
      <c r="I5890" s="15" t="n">
        <v>0</v>
      </c>
      <c r="J5890" s="15" t="n">
        <v>429</v>
      </c>
      <c r="K5890" s="15" t="n">
        <v>650</v>
      </c>
      <c r="L5890" s="15" t="n">
        <v>1016</v>
      </c>
      <c r="M5890" s="15" t="n">
        <v>1016</v>
      </c>
      <c r="N5890" s="15" t="n">
        <v>0</v>
      </c>
      <c r="O5890" s="15" t="n">
        <v>0</v>
      </c>
      <c r="P5890" s="28" t="n">
        <f aca="false">-K5890</f>
        <v>-650</v>
      </c>
      <c r="Q5890" s="29" t="n">
        <f aca="false">-M5890</f>
        <v>-1016</v>
      </c>
    </row>
    <row r="5891" customFormat="false" ht="15" hidden="false" customHeight="false" outlineLevel="0" collapsed="false">
      <c r="A5891" s="12" t="n">
        <v>43346.4166666665</v>
      </c>
      <c r="B5891" s="12" t="n">
        <v>43346.4583333332</v>
      </c>
      <c r="C5891" s="15" t="n">
        <v>1040.1</v>
      </c>
      <c r="D5891" s="17" t="n">
        <v>51.4</v>
      </c>
      <c r="E5891" s="15" t="n">
        <v>1511.2</v>
      </c>
      <c r="F5891" s="15" t="n">
        <v>1.7</v>
      </c>
      <c r="G5891" s="15" t="n">
        <v>133.2</v>
      </c>
      <c r="H5891" s="38" t="n">
        <v>337.9</v>
      </c>
      <c r="I5891" s="15" t="n">
        <v>0</v>
      </c>
      <c r="J5891" s="15" t="n">
        <v>429</v>
      </c>
      <c r="K5891" s="15" t="n">
        <v>650</v>
      </c>
      <c r="L5891" s="15" t="n">
        <v>1016</v>
      </c>
      <c r="M5891" s="15" t="n">
        <v>1016</v>
      </c>
      <c r="N5891" s="15" t="n">
        <v>0</v>
      </c>
      <c r="O5891" s="15" t="n">
        <v>0</v>
      </c>
      <c r="P5891" s="28" t="n">
        <f aca="false">-K5891</f>
        <v>-650</v>
      </c>
      <c r="Q5891" s="29" t="n">
        <f aca="false">-M5891</f>
        <v>-1016</v>
      </c>
    </row>
    <row r="5892" customFormat="false" ht="15" hidden="false" customHeight="false" outlineLevel="0" collapsed="false">
      <c r="A5892" s="12" t="n">
        <v>43346.4583333332</v>
      </c>
      <c r="B5892" s="12" t="n">
        <v>43346.4999999999</v>
      </c>
      <c r="C5892" s="15" t="n">
        <v>1028.8</v>
      </c>
      <c r="D5892" s="17" t="n">
        <v>49.7</v>
      </c>
      <c r="E5892" s="15" t="n">
        <v>1511.6</v>
      </c>
      <c r="F5892" s="15" t="n">
        <v>2</v>
      </c>
      <c r="G5892" s="15" t="n">
        <v>283.4</v>
      </c>
      <c r="H5892" s="38" t="n">
        <v>199.4</v>
      </c>
      <c r="I5892" s="15" t="n">
        <v>0</v>
      </c>
      <c r="J5892" s="15" t="n">
        <v>429</v>
      </c>
      <c r="K5892" s="15" t="n">
        <v>650</v>
      </c>
      <c r="L5892" s="15" t="n">
        <v>1016</v>
      </c>
      <c r="M5892" s="15" t="n">
        <v>1016</v>
      </c>
      <c r="N5892" s="15" t="n">
        <v>0</v>
      </c>
      <c r="O5892" s="15" t="n">
        <v>0</v>
      </c>
      <c r="P5892" s="28" t="n">
        <f aca="false">-K5892</f>
        <v>-650</v>
      </c>
      <c r="Q5892" s="29" t="n">
        <f aca="false">-M5892</f>
        <v>-1016</v>
      </c>
    </row>
    <row r="5893" customFormat="false" ht="15" hidden="false" customHeight="false" outlineLevel="0" collapsed="false">
      <c r="A5893" s="12" t="n">
        <v>43346.4999999999</v>
      </c>
      <c r="B5893" s="12" t="n">
        <v>43346.5416666665</v>
      </c>
      <c r="C5893" s="15" t="n">
        <v>1022.6</v>
      </c>
      <c r="D5893" s="17" t="n">
        <v>52.3</v>
      </c>
      <c r="E5893" s="15" t="n">
        <v>1511.6</v>
      </c>
      <c r="F5893" s="15" t="n">
        <v>2.2</v>
      </c>
      <c r="G5893" s="15" t="n">
        <v>261.6</v>
      </c>
      <c r="H5893" s="38" t="n">
        <v>227.4</v>
      </c>
      <c r="I5893" s="15" t="n">
        <v>0</v>
      </c>
      <c r="J5893" s="15" t="n">
        <v>429</v>
      </c>
      <c r="K5893" s="15" t="n">
        <v>650</v>
      </c>
      <c r="L5893" s="15" t="n">
        <v>1016</v>
      </c>
      <c r="M5893" s="15" t="n">
        <v>1016</v>
      </c>
      <c r="N5893" s="15" t="n">
        <v>0</v>
      </c>
      <c r="O5893" s="15" t="n">
        <v>0</v>
      </c>
      <c r="P5893" s="28" t="n">
        <f aca="false">-K5893</f>
        <v>-650</v>
      </c>
      <c r="Q5893" s="29" t="n">
        <f aca="false">-M5893</f>
        <v>-1016</v>
      </c>
    </row>
    <row r="5894" customFormat="false" ht="15" hidden="false" customHeight="false" outlineLevel="0" collapsed="false">
      <c r="A5894" s="12" t="n">
        <v>43346.5416666665</v>
      </c>
      <c r="B5894" s="12" t="n">
        <v>43346.5833333332</v>
      </c>
      <c r="C5894" s="15" t="n">
        <v>1035.3</v>
      </c>
      <c r="D5894" s="17" t="n">
        <v>50.4</v>
      </c>
      <c r="E5894" s="15" t="n">
        <v>1512.3</v>
      </c>
      <c r="F5894" s="15" t="n">
        <v>3.1</v>
      </c>
      <c r="G5894" s="15" t="n">
        <v>85.6</v>
      </c>
      <c r="H5894" s="38" t="n">
        <v>391.4</v>
      </c>
      <c r="I5894" s="15" t="n">
        <v>0</v>
      </c>
      <c r="J5894" s="15" t="n">
        <v>429</v>
      </c>
      <c r="K5894" s="15" t="n">
        <v>650</v>
      </c>
      <c r="L5894" s="15" t="n">
        <v>1016</v>
      </c>
      <c r="M5894" s="15" t="n">
        <v>1016</v>
      </c>
      <c r="N5894" s="15" t="n">
        <v>0</v>
      </c>
      <c r="O5894" s="15" t="n">
        <v>0</v>
      </c>
      <c r="P5894" s="28" t="n">
        <f aca="false">-K5894</f>
        <v>-650</v>
      </c>
      <c r="Q5894" s="29" t="n">
        <f aca="false">-M5894</f>
        <v>-1016</v>
      </c>
    </row>
    <row r="5895" customFormat="false" ht="15" hidden="false" customHeight="false" outlineLevel="0" collapsed="false">
      <c r="A5895" s="12" t="n">
        <v>43346.5833333332</v>
      </c>
      <c r="B5895" s="12" t="n">
        <v>43346.6249999999</v>
      </c>
      <c r="C5895" s="15" t="n">
        <v>1022.2</v>
      </c>
      <c r="D5895" s="17" t="n">
        <v>49.4</v>
      </c>
      <c r="E5895" s="15" t="n">
        <v>1515.1</v>
      </c>
      <c r="F5895" s="15" t="n">
        <v>5.5</v>
      </c>
      <c r="G5895" s="15" t="n">
        <v>126.3</v>
      </c>
      <c r="H5895" s="38" t="n">
        <v>366.6</v>
      </c>
      <c r="I5895" s="15" t="n">
        <v>0</v>
      </c>
      <c r="J5895" s="15" t="n">
        <v>429</v>
      </c>
      <c r="K5895" s="15" t="n">
        <v>650</v>
      </c>
      <c r="L5895" s="15" t="n">
        <v>1016</v>
      </c>
      <c r="M5895" s="15" t="n">
        <v>1016</v>
      </c>
      <c r="N5895" s="15" t="n">
        <v>0</v>
      </c>
      <c r="O5895" s="15" t="n">
        <v>0</v>
      </c>
      <c r="P5895" s="28" t="n">
        <f aca="false">-K5895</f>
        <v>-650</v>
      </c>
      <c r="Q5895" s="29" t="n">
        <f aca="false">-M5895</f>
        <v>-1016</v>
      </c>
    </row>
    <row r="5896" customFormat="false" ht="15" hidden="false" customHeight="false" outlineLevel="0" collapsed="false">
      <c r="A5896" s="12" t="n">
        <v>43346.6249999999</v>
      </c>
      <c r="B5896" s="12" t="n">
        <v>43346.6666666665</v>
      </c>
      <c r="C5896" s="15" t="n">
        <v>1011.3</v>
      </c>
      <c r="D5896" s="17" t="n">
        <v>52.3</v>
      </c>
      <c r="E5896" s="15" t="n">
        <v>1502.9</v>
      </c>
      <c r="F5896" s="15" t="n">
        <v>9</v>
      </c>
      <c r="G5896" s="15" t="n">
        <v>255.1</v>
      </c>
      <c r="H5896" s="38" t="n">
        <v>236.5</v>
      </c>
      <c r="I5896" s="15" t="n">
        <v>0</v>
      </c>
      <c r="J5896" s="15" t="n">
        <v>429</v>
      </c>
      <c r="K5896" s="15" t="n">
        <v>650</v>
      </c>
      <c r="L5896" s="15" t="n">
        <v>1016</v>
      </c>
      <c r="M5896" s="15" t="n">
        <v>1016</v>
      </c>
      <c r="N5896" s="15" t="n">
        <v>0</v>
      </c>
      <c r="O5896" s="15" t="n">
        <v>0</v>
      </c>
      <c r="P5896" s="28" t="n">
        <f aca="false">-K5896</f>
        <v>-650</v>
      </c>
      <c r="Q5896" s="29" t="n">
        <f aca="false">-M5896</f>
        <v>-1016</v>
      </c>
    </row>
    <row r="5897" customFormat="false" ht="15" hidden="false" customHeight="false" outlineLevel="0" collapsed="false">
      <c r="A5897" s="12" t="n">
        <v>43346.6666666665</v>
      </c>
      <c r="B5897" s="12" t="n">
        <v>43346.7083333332</v>
      </c>
      <c r="C5897" s="15" t="n">
        <v>995.7</v>
      </c>
      <c r="D5897" s="17" t="n">
        <v>53.3</v>
      </c>
      <c r="E5897" s="15" t="n">
        <v>1506.5</v>
      </c>
      <c r="F5897" s="15" t="n">
        <v>12.4</v>
      </c>
      <c r="G5897" s="15" t="n">
        <v>377.3</v>
      </c>
      <c r="H5897" s="38" t="n">
        <v>133.5</v>
      </c>
      <c r="I5897" s="15" t="n">
        <v>0</v>
      </c>
      <c r="J5897" s="15" t="n">
        <v>429</v>
      </c>
      <c r="K5897" s="15" t="n">
        <v>650</v>
      </c>
      <c r="L5897" s="15" t="n">
        <v>1016</v>
      </c>
      <c r="M5897" s="15" t="n">
        <v>1016</v>
      </c>
      <c r="N5897" s="15" t="n">
        <v>0</v>
      </c>
      <c r="O5897" s="15" t="n">
        <v>0</v>
      </c>
      <c r="P5897" s="28" t="n">
        <f aca="false">-K5897</f>
        <v>-650</v>
      </c>
      <c r="Q5897" s="29" t="n">
        <f aca="false">-M5897</f>
        <v>-1016</v>
      </c>
    </row>
    <row r="5898" customFormat="false" ht="15" hidden="false" customHeight="false" outlineLevel="0" collapsed="false">
      <c r="A5898" s="12" t="n">
        <v>43346.7083333332</v>
      </c>
      <c r="B5898" s="12" t="n">
        <v>43346.7499999998</v>
      </c>
      <c r="C5898" s="15" t="n">
        <v>975.9</v>
      </c>
      <c r="D5898" s="17" t="n">
        <v>51.1</v>
      </c>
      <c r="E5898" s="15" t="n">
        <v>1508.7</v>
      </c>
      <c r="F5898" s="15" t="n">
        <v>14.7</v>
      </c>
      <c r="G5898" s="15" t="n">
        <v>650</v>
      </c>
      <c r="H5898" s="38" t="n">
        <v>-117.2</v>
      </c>
      <c r="I5898" s="15" t="n">
        <v>0</v>
      </c>
      <c r="J5898" s="15" t="n">
        <v>429</v>
      </c>
      <c r="K5898" s="15" t="n">
        <v>650</v>
      </c>
      <c r="L5898" s="15" t="n">
        <v>1016</v>
      </c>
      <c r="M5898" s="15" t="n">
        <v>1016</v>
      </c>
      <c r="N5898" s="15" t="n">
        <v>0</v>
      </c>
      <c r="O5898" s="15" t="n">
        <v>0</v>
      </c>
      <c r="P5898" s="28" t="n">
        <f aca="false">-K5898</f>
        <v>-650</v>
      </c>
      <c r="Q5898" s="29" t="n">
        <f aca="false">-M5898</f>
        <v>-1016</v>
      </c>
    </row>
    <row r="5899" customFormat="false" ht="15" hidden="false" customHeight="false" outlineLevel="0" collapsed="false">
      <c r="A5899" s="12" t="n">
        <v>43346.7499999998</v>
      </c>
      <c r="B5899" s="12" t="n">
        <v>43346.7916666665</v>
      </c>
      <c r="C5899" s="15" t="n">
        <v>954</v>
      </c>
      <c r="D5899" s="17" t="n">
        <v>47.1</v>
      </c>
      <c r="E5899" s="15" t="n">
        <v>1522.6</v>
      </c>
      <c r="F5899" s="15" t="n">
        <v>18.7</v>
      </c>
      <c r="G5899" s="15" t="n">
        <v>650</v>
      </c>
      <c r="H5899" s="38" t="n">
        <v>-81.4</v>
      </c>
      <c r="I5899" s="15" t="n">
        <v>0</v>
      </c>
      <c r="J5899" s="15" t="n">
        <v>429</v>
      </c>
      <c r="K5899" s="15" t="n">
        <v>650</v>
      </c>
      <c r="L5899" s="15" t="n">
        <v>1016</v>
      </c>
      <c r="M5899" s="15" t="n">
        <v>1016</v>
      </c>
      <c r="N5899" s="15" t="n">
        <v>0</v>
      </c>
      <c r="O5899" s="15" t="n">
        <v>0</v>
      </c>
      <c r="P5899" s="28" t="n">
        <f aca="false">-K5899</f>
        <v>-650</v>
      </c>
      <c r="Q5899" s="29" t="n">
        <f aca="false">-M5899</f>
        <v>-1016</v>
      </c>
    </row>
    <row r="5900" customFormat="false" ht="15" hidden="false" customHeight="false" outlineLevel="0" collapsed="false">
      <c r="A5900" s="12" t="n">
        <v>43346.7916666665</v>
      </c>
      <c r="B5900" s="12" t="n">
        <v>43346.8333333332</v>
      </c>
      <c r="C5900" s="15" t="n">
        <v>948.7</v>
      </c>
      <c r="D5900" s="17" t="n">
        <v>48.6</v>
      </c>
      <c r="E5900" s="15" t="n">
        <v>1528.8</v>
      </c>
      <c r="F5900" s="15" t="n">
        <v>22</v>
      </c>
      <c r="G5900" s="15" t="n">
        <v>630</v>
      </c>
      <c r="H5900" s="38" t="n">
        <v>-49.9</v>
      </c>
      <c r="I5900" s="15" t="n">
        <v>0</v>
      </c>
      <c r="J5900" s="15" t="n">
        <v>429</v>
      </c>
      <c r="K5900" s="15" t="n">
        <v>650</v>
      </c>
      <c r="L5900" s="15" t="n">
        <v>1016</v>
      </c>
      <c r="M5900" s="15" t="n">
        <v>1016</v>
      </c>
      <c r="N5900" s="15" t="n">
        <v>0</v>
      </c>
      <c r="O5900" s="15" t="n">
        <v>0</v>
      </c>
      <c r="P5900" s="28" t="n">
        <f aca="false">-K5900</f>
        <v>-650</v>
      </c>
      <c r="Q5900" s="29" t="n">
        <f aca="false">-M5900</f>
        <v>-1016</v>
      </c>
    </row>
    <row r="5901" customFormat="false" ht="15" hidden="false" customHeight="false" outlineLevel="0" collapsed="false">
      <c r="A5901" s="12" t="n">
        <v>43346.8333333332</v>
      </c>
      <c r="B5901" s="12" t="n">
        <v>43346.8749999998</v>
      </c>
      <c r="C5901" s="15" t="n">
        <v>961.9</v>
      </c>
      <c r="D5901" s="17" t="n">
        <v>53.6</v>
      </c>
      <c r="E5901" s="15" t="n">
        <v>1533.3</v>
      </c>
      <c r="F5901" s="15" t="n">
        <v>26.8</v>
      </c>
      <c r="G5901" s="15" t="n">
        <v>645.8</v>
      </c>
      <c r="H5901" s="38" t="n">
        <v>-74.4</v>
      </c>
      <c r="I5901" s="15" t="n">
        <v>0</v>
      </c>
      <c r="J5901" s="15" t="n">
        <v>429</v>
      </c>
      <c r="K5901" s="15" t="n">
        <v>650</v>
      </c>
      <c r="L5901" s="15" t="n">
        <v>1016</v>
      </c>
      <c r="M5901" s="15" t="n">
        <v>1016</v>
      </c>
      <c r="N5901" s="15" t="n">
        <v>0</v>
      </c>
      <c r="O5901" s="15" t="n">
        <v>0</v>
      </c>
      <c r="P5901" s="28" t="n">
        <f aca="false">-K5901</f>
        <v>-650</v>
      </c>
      <c r="Q5901" s="29" t="n">
        <f aca="false">-M5901</f>
        <v>-1016</v>
      </c>
    </row>
    <row r="5902" customFormat="false" ht="15" hidden="false" customHeight="false" outlineLevel="0" collapsed="false">
      <c r="A5902" s="12" t="n">
        <v>43346.8749999998</v>
      </c>
      <c r="B5902" s="12" t="n">
        <v>43346.9166666665</v>
      </c>
      <c r="C5902" s="15" t="n">
        <v>955.9</v>
      </c>
      <c r="D5902" s="17" t="n">
        <v>51.7</v>
      </c>
      <c r="E5902" s="15" t="n">
        <v>1534.5</v>
      </c>
      <c r="F5902" s="15" t="n">
        <v>30.9</v>
      </c>
      <c r="G5902" s="15" t="n">
        <v>634.2</v>
      </c>
      <c r="H5902" s="38" t="n">
        <v>-55.6</v>
      </c>
      <c r="I5902" s="15" t="n">
        <v>0</v>
      </c>
      <c r="J5902" s="15" t="n">
        <v>429</v>
      </c>
      <c r="K5902" s="15" t="n">
        <v>650</v>
      </c>
      <c r="L5902" s="15" t="n">
        <v>1016</v>
      </c>
      <c r="M5902" s="15" t="n">
        <v>1016</v>
      </c>
      <c r="N5902" s="15" t="n">
        <v>0</v>
      </c>
      <c r="O5902" s="15" t="n">
        <v>0</v>
      </c>
      <c r="P5902" s="28" t="n">
        <f aca="false">-K5902</f>
        <v>-650</v>
      </c>
      <c r="Q5902" s="29" t="n">
        <f aca="false">-M5902</f>
        <v>-1016</v>
      </c>
    </row>
    <row r="5903" customFormat="false" ht="15" hidden="false" customHeight="false" outlineLevel="0" collapsed="false">
      <c r="A5903" s="12" t="n">
        <v>43346.9166666665</v>
      </c>
      <c r="B5903" s="12" t="n">
        <v>43346.9583333332</v>
      </c>
      <c r="C5903" s="15" t="n">
        <v>869.5</v>
      </c>
      <c r="D5903" s="17" t="n">
        <v>46.1</v>
      </c>
      <c r="E5903" s="15" t="n">
        <v>1536.6</v>
      </c>
      <c r="F5903" s="15" t="n">
        <v>32.5</v>
      </c>
      <c r="G5903" s="15" t="n">
        <v>585</v>
      </c>
      <c r="H5903" s="38" t="n">
        <v>82.1</v>
      </c>
      <c r="I5903" s="15" t="n">
        <v>0</v>
      </c>
      <c r="J5903" s="15" t="n">
        <v>429</v>
      </c>
      <c r="K5903" s="15" t="n">
        <v>750</v>
      </c>
      <c r="L5903" s="15" t="n">
        <v>1016</v>
      </c>
      <c r="M5903" s="15" t="n">
        <v>1016</v>
      </c>
      <c r="N5903" s="15" t="n">
        <v>0</v>
      </c>
      <c r="O5903" s="15" t="n">
        <v>0</v>
      </c>
      <c r="P5903" s="28" t="n">
        <f aca="false">-K5903</f>
        <v>-750</v>
      </c>
      <c r="Q5903" s="29" t="n">
        <f aca="false">-M5903</f>
        <v>-1016</v>
      </c>
    </row>
    <row r="5904" customFormat="false" ht="15" hidden="false" customHeight="false" outlineLevel="0" collapsed="false">
      <c r="A5904" s="12" t="n">
        <v>43346.9583333332</v>
      </c>
      <c r="B5904" s="12" t="n">
        <v>43346.9999999998</v>
      </c>
      <c r="C5904" s="15" t="n">
        <v>774.9</v>
      </c>
      <c r="D5904" s="17" t="n">
        <v>41.6</v>
      </c>
      <c r="E5904" s="15" t="n">
        <v>1534.5</v>
      </c>
      <c r="F5904" s="15" t="n">
        <v>32.2</v>
      </c>
      <c r="G5904" s="15" t="n">
        <v>139.2</v>
      </c>
      <c r="H5904" s="38" t="n">
        <v>620.4</v>
      </c>
      <c r="I5904" s="15" t="n">
        <v>0</v>
      </c>
      <c r="J5904" s="15" t="n">
        <v>429</v>
      </c>
      <c r="K5904" s="15" t="n">
        <v>750</v>
      </c>
      <c r="L5904" s="15" t="n">
        <v>1016</v>
      </c>
      <c r="M5904" s="15" t="n">
        <v>1016</v>
      </c>
      <c r="N5904" s="15" t="n">
        <v>0</v>
      </c>
      <c r="O5904" s="15" t="n">
        <v>0</v>
      </c>
      <c r="P5904" s="28" t="n">
        <f aca="false">-K5904</f>
        <v>-750</v>
      </c>
      <c r="Q5904" s="29" t="n">
        <f aca="false">-M5904</f>
        <v>-1016</v>
      </c>
    </row>
    <row r="5905" customFormat="false" ht="15" hidden="false" customHeight="false" outlineLevel="0" collapsed="false">
      <c r="A5905" s="12" t="n">
        <v>43346.9999999998</v>
      </c>
      <c r="B5905" s="12" t="n">
        <v>43347.0416666665</v>
      </c>
      <c r="C5905" s="15" t="n">
        <v>717.2</v>
      </c>
      <c r="D5905" s="17" t="n">
        <v>37.1</v>
      </c>
      <c r="E5905" s="15" t="n">
        <v>1523.4</v>
      </c>
      <c r="F5905" s="15" t="n">
        <v>31.9</v>
      </c>
      <c r="G5905" s="15" t="n">
        <v>-209.8</v>
      </c>
      <c r="H5905" s="38" t="n">
        <v>1016</v>
      </c>
      <c r="I5905" s="15" t="n">
        <v>0</v>
      </c>
      <c r="J5905" s="15" t="n">
        <v>429</v>
      </c>
      <c r="K5905" s="15" t="n">
        <v>750</v>
      </c>
      <c r="L5905" s="15" t="n">
        <v>1016</v>
      </c>
      <c r="M5905" s="15" t="n">
        <v>1016</v>
      </c>
      <c r="N5905" s="15" t="n">
        <v>0</v>
      </c>
      <c r="O5905" s="15" t="n">
        <v>0</v>
      </c>
      <c r="P5905" s="28" t="n">
        <f aca="false">-K5905</f>
        <v>-750</v>
      </c>
      <c r="Q5905" s="29" t="n">
        <f aca="false">-M5905</f>
        <v>-1016</v>
      </c>
    </row>
    <row r="5906" customFormat="false" ht="15" hidden="false" customHeight="false" outlineLevel="0" collapsed="false">
      <c r="A5906" s="12" t="n">
        <v>43347.0416666665</v>
      </c>
      <c r="B5906" s="12" t="n">
        <v>43347.0833333332</v>
      </c>
      <c r="C5906" s="15" t="n">
        <v>672.6</v>
      </c>
      <c r="D5906" s="17" t="n">
        <v>35.1</v>
      </c>
      <c r="E5906" s="15" t="n">
        <v>1289</v>
      </c>
      <c r="F5906" s="15" t="n">
        <v>38.8</v>
      </c>
      <c r="G5906" s="15" t="n">
        <v>-399.6</v>
      </c>
      <c r="H5906" s="38" t="n">
        <v>1016</v>
      </c>
      <c r="I5906" s="15" t="n">
        <v>0</v>
      </c>
      <c r="J5906" s="15" t="n">
        <v>429</v>
      </c>
      <c r="K5906" s="15" t="n">
        <v>750</v>
      </c>
      <c r="L5906" s="15" t="n">
        <v>1016</v>
      </c>
      <c r="M5906" s="15" t="n">
        <v>1016</v>
      </c>
      <c r="N5906" s="15" t="n">
        <v>0</v>
      </c>
      <c r="O5906" s="15" t="n">
        <v>0</v>
      </c>
      <c r="P5906" s="28" t="n">
        <f aca="false">-K5906</f>
        <v>-750</v>
      </c>
      <c r="Q5906" s="29" t="n">
        <f aca="false">-M5906</f>
        <v>-1016</v>
      </c>
    </row>
    <row r="5907" customFormat="false" ht="15" hidden="false" customHeight="false" outlineLevel="0" collapsed="false">
      <c r="A5907" s="12" t="n">
        <v>43347.0833333332</v>
      </c>
      <c r="B5907" s="12" t="n">
        <v>43347.1249999998</v>
      </c>
      <c r="C5907" s="15" t="n">
        <v>650.1</v>
      </c>
      <c r="D5907" s="17" t="n">
        <v>34.2</v>
      </c>
      <c r="E5907" s="15" t="n">
        <v>1283.3</v>
      </c>
      <c r="F5907" s="15" t="n">
        <v>36.1</v>
      </c>
      <c r="G5907" s="15" t="n">
        <v>-379</v>
      </c>
      <c r="H5907" s="38" t="n">
        <v>1012.2</v>
      </c>
      <c r="I5907" s="15" t="n">
        <v>0</v>
      </c>
      <c r="J5907" s="15" t="n">
        <v>429</v>
      </c>
      <c r="K5907" s="15" t="n">
        <v>750</v>
      </c>
      <c r="L5907" s="15" t="n">
        <v>1016</v>
      </c>
      <c r="M5907" s="15" t="n">
        <v>1016</v>
      </c>
      <c r="N5907" s="15" t="n">
        <v>0</v>
      </c>
      <c r="O5907" s="15" t="n">
        <v>0</v>
      </c>
      <c r="P5907" s="28" t="n">
        <f aca="false">-K5907</f>
        <v>-750</v>
      </c>
      <c r="Q5907" s="29" t="n">
        <f aca="false">-M5907</f>
        <v>-1016</v>
      </c>
    </row>
    <row r="5908" customFormat="false" ht="15" hidden="false" customHeight="false" outlineLevel="0" collapsed="false">
      <c r="A5908" s="12" t="n">
        <v>43347.1249999998</v>
      </c>
      <c r="B5908" s="12" t="n">
        <v>43347.1666666665</v>
      </c>
      <c r="C5908" s="15" t="n">
        <v>649.1</v>
      </c>
      <c r="D5908" s="17" t="n">
        <v>36</v>
      </c>
      <c r="E5908" s="15" t="n">
        <v>1283.3</v>
      </c>
      <c r="F5908" s="15" t="n">
        <v>35.5</v>
      </c>
      <c r="G5908" s="15" t="n">
        <v>-377</v>
      </c>
      <c r="H5908" s="38" t="n">
        <v>1011.2</v>
      </c>
      <c r="I5908" s="15" t="n">
        <v>0</v>
      </c>
      <c r="J5908" s="15" t="n">
        <v>429</v>
      </c>
      <c r="K5908" s="15" t="n">
        <v>750</v>
      </c>
      <c r="L5908" s="15" t="n">
        <v>1016</v>
      </c>
      <c r="M5908" s="15" t="n">
        <v>1016</v>
      </c>
      <c r="N5908" s="15" t="n">
        <v>0</v>
      </c>
      <c r="O5908" s="15" t="n">
        <v>0</v>
      </c>
      <c r="P5908" s="28" t="n">
        <f aca="false">-K5908</f>
        <v>-750</v>
      </c>
      <c r="Q5908" s="29" t="n">
        <f aca="false">-M5908</f>
        <v>-1016</v>
      </c>
    </row>
    <row r="5909" customFormat="false" ht="15" hidden="false" customHeight="false" outlineLevel="0" collapsed="false">
      <c r="A5909" s="12" t="n">
        <v>43347.1666666665</v>
      </c>
      <c r="B5909" s="12" t="n">
        <v>43347.2083333332</v>
      </c>
      <c r="C5909" s="15" t="n">
        <v>660</v>
      </c>
      <c r="D5909" s="17" t="n">
        <v>38.9</v>
      </c>
      <c r="E5909" s="15" t="n">
        <v>1281.6</v>
      </c>
      <c r="F5909" s="15" t="n">
        <v>35.6</v>
      </c>
      <c r="G5909" s="15" t="n">
        <v>-389.5</v>
      </c>
      <c r="H5909" s="38" t="n">
        <v>1011.1</v>
      </c>
      <c r="I5909" s="15" t="n">
        <v>0</v>
      </c>
      <c r="J5909" s="15" t="n">
        <v>429</v>
      </c>
      <c r="K5909" s="15" t="n">
        <v>750</v>
      </c>
      <c r="L5909" s="15" t="n">
        <v>1016</v>
      </c>
      <c r="M5909" s="15" t="n">
        <v>1016</v>
      </c>
      <c r="N5909" s="15" t="n">
        <v>0</v>
      </c>
      <c r="O5909" s="15" t="n">
        <v>0</v>
      </c>
      <c r="P5909" s="28" t="n">
        <f aca="false">-K5909</f>
        <v>-750</v>
      </c>
      <c r="Q5909" s="29" t="n">
        <f aca="false">-M5909</f>
        <v>-1016</v>
      </c>
    </row>
    <row r="5910" customFormat="false" ht="15" hidden="false" customHeight="false" outlineLevel="0" collapsed="false">
      <c r="A5910" s="12" t="n">
        <v>43347.2083333332</v>
      </c>
      <c r="B5910" s="12" t="n">
        <v>43347.2499999998</v>
      </c>
      <c r="C5910" s="15" t="n">
        <v>685.7</v>
      </c>
      <c r="D5910" s="17" t="n">
        <v>37.5</v>
      </c>
      <c r="E5910" s="15" t="n">
        <v>1283.3</v>
      </c>
      <c r="F5910" s="15" t="n">
        <v>35</v>
      </c>
      <c r="G5910" s="15" t="n">
        <v>-413.5</v>
      </c>
      <c r="H5910" s="38" t="n">
        <v>1011.1</v>
      </c>
      <c r="I5910" s="15" t="n">
        <v>0</v>
      </c>
      <c r="J5910" s="15" t="n">
        <v>429</v>
      </c>
      <c r="K5910" s="15" t="n">
        <v>750</v>
      </c>
      <c r="L5910" s="15" t="n">
        <v>1016</v>
      </c>
      <c r="M5910" s="15" t="n">
        <v>1016</v>
      </c>
      <c r="N5910" s="15" t="n">
        <v>0</v>
      </c>
      <c r="O5910" s="15" t="n">
        <v>0</v>
      </c>
      <c r="P5910" s="28" t="n">
        <f aca="false">-K5910</f>
        <v>-750</v>
      </c>
      <c r="Q5910" s="29" t="n">
        <f aca="false">-M5910</f>
        <v>-1016</v>
      </c>
    </row>
    <row r="5911" customFormat="false" ht="15" hidden="false" customHeight="false" outlineLevel="0" collapsed="false">
      <c r="A5911" s="12" t="n">
        <v>43347.2499999998</v>
      </c>
      <c r="B5911" s="12" t="n">
        <v>43347.2916666665</v>
      </c>
      <c r="C5911" s="15" t="n">
        <v>760.6</v>
      </c>
      <c r="D5911" s="17" t="n">
        <v>35.1</v>
      </c>
      <c r="E5911" s="15" t="n">
        <v>1281.8</v>
      </c>
      <c r="F5911" s="15" t="n">
        <v>33.3</v>
      </c>
      <c r="G5911" s="15" t="n">
        <v>-163.6</v>
      </c>
      <c r="H5911" s="38" t="n">
        <v>684.8</v>
      </c>
      <c r="I5911" s="15" t="n">
        <v>0</v>
      </c>
      <c r="J5911" s="15" t="n">
        <v>429</v>
      </c>
      <c r="K5911" s="15" t="n">
        <v>750</v>
      </c>
      <c r="L5911" s="15" t="n">
        <v>1016</v>
      </c>
      <c r="M5911" s="15" t="n">
        <v>1016</v>
      </c>
      <c r="N5911" s="15" t="n">
        <v>0</v>
      </c>
      <c r="O5911" s="15" t="n">
        <v>0</v>
      </c>
      <c r="P5911" s="28" t="n">
        <f aca="false">-K5911</f>
        <v>-750</v>
      </c>
      <c r="Q5911" s="29" t="n">
        <f aca="false">-M5911</f>
        <v>-1016</v>
      </c>
    </row>
    <row r="5912" customFormat="false" ht="15" hidden="false" customHeight="false" outlineLevel="0" collapsed="false">
      <c r="A5912" s="12" t="n">
        <v>43347.2916666665</v>
      </c>
      <c r="B5912" s="12" t="n">
        <v>43347.3333333331</v>
      </c>
      <c r="C5912" s="15" t="n">
        <v>882.8</v>
      </c>
      <c r="D5912" s="17" t="n">
        <v>38.9</v>
      </c>
      <c r="E5912" s="15" t="n">
        <v>1360.8</v>
      </c>
      <c r="F5912" s="15" t="n">
        <v>28.9</v>
      </c>
      <c r="G5912" s="15" t="n">
        <v>387.7</v>
      </c>
      <c r="H5912" s="38" t="n">
        <v>90.3</v>
      </c>
      <c r="I5912" s="15" t="n">
        <v>0</v>
      </c>
      <c r="J5912" s="15" t="n">
        <v>429</v>
      </c>
      <c r="K5912" s="15" t="n">
        <v>750</v>
      </c>
      <c r="L5912" s="15" t="n">
        <v>1016</v>
      </c>
      <c r="M5912" s="15" t="n">
        <v>1016</v>
      </c>
      <c r="N5912" s="15" t="n">
        <v>0</v>
      </c>
      <c r="O5912" s="15" t="n">
        <v>0</v>
      </c>
      <c r="P5912" s="28" t="n">
        <f aca="false">-K5912</f>
        <v>-750</v>
      </c>
      <c r="Q5912" s="29" t="n">
        <f aca="false">-M5912</f>
        <v>-1016</v>
      </c>
    </row>
    <row r="5913" customFormat="false" ht="15" hidden="false" customHeight="false" outlineLevel="0" collapsed="false">
      <c r="A5913" s="12" t="n">
        <v>43347.3333333331</v>
      </c>
      <c r="B5913" s="12" t="n">
        <v>43347.3749999998</v>
      </c>
      <c r="C5913" s="15" t="n">
        <v>991.6</v>
      </c>
      <c r="D5913" s="17" t="n">
        <v>45.1</v>
      </c>
      <c r="E5913" s="15" t="n">
        <v>1386.3</v>
      </c>
      <c r="F5913" s="15" t="n">
        <v>23.9</v>
      </c>
      <c r="G5913" s="15" t="n">
        <v>383.2</v>
      </c>
      <c r="H5913" s="38" t="n">
        <v>11.5</v>
      </c>
      <c r="I5913" s="15" t="n">
        <v>0</v>
      </c>
      <c r="J5913" s="15" t="n">
        <v>429</v>
      </c>
      <c r="K5913" s="15" t="n">
        <v>750</v>
      </c>
      <c r="L5913" s="15" t="n">
        <v>1016</v>
      </c>
      <c r="M5913" s="15" t="n">
        <v>1016</v>
      </c>
      <c r="N5913" s="15" t="n">
        <v>0</v>
      </c>
      <c r="O5913" s="15" t="n">
        <v>0</v>
      </c>
      <c r="P5913" s="28" t="n">
        <f aca="false">-K5913</f>
        <v>-750</v>
      </c>
      <c r="Q5913" s="29" t="n">
        <f aca="false">-M5913</f>
        <v>-1016</v>
      </c>
    </row>
    <row r="5914" customFormat="false" ht="15" hidden="false" customHeight="false" outlineLevel="0" collapsed="false">
      <c r="A5914" s="12" t="n">
        <v>43347.3749999998</v>
      </c>
      <c r="B5914" s="12" t="n">
        <v>43347.4166666665</v>
      </c>
      <c r="C5914" s="15" t="n">
        <v>1031.1</v>
      </c>
      <c r="D5914" s="17" t="n">
        <v>49.3</v>
      </c>
      <c r="E5914" s="15" t="n">
        <v>1457.8</v>
      </c>
      <c r="F5914" s="15" t="n">
        <v>21.8</v>
      </c>
      <c r="G5914" s="15" t="n">
        <v>160.7</v>
      </c>
      <c r="H5914" s="38" t="n">
        <v>266</v>
      </c>
      <c r="I5914" s="15" t="n">
        <v>0</v>
      </c>
      <c r="J5914" s="15" t="n">
        <v>429</v>
      </c>
      <c r="K5914" s="15" t="n">
        <v>750</v>
      </c>
      <c r="L5914" s="15" t="n">
        <v>1016</v>
      </c>
      <c r="M5914" s="15" t="n">
        <v>1016</v>
      </c>
      <c r="N5914" s="15" t="n">
        <v>0</v>
      </c>
      <c r="O5914" s="15" t="n">
        <v>0</v>
      </c>
      <c r="P5914" s="28" t="n">
        <f aca="false">-K5914</f>
        <v>-750</v>
      </c>
      <c r="Q5914" s="29" t="n">
        <f aca="false">-M5914</f>
        <v>-1016</v>
      </c>
    </row>
    <row r="5915" customFormat="false" ht="15" hidden="false" customHeight="false" outlineLevel="0" collapsed="false">
      <c r="A5915" s="12" t="n">
        <v>43347.4166666665</v>
      </c>
      <c r="B5915" s="12" t="n">
        <v>43347.4583333331</v>
      </c>
      <c r="C5915" s="15" t="n">
        <v>1034.9</v>
      </c>
      <c r="D5915" s="17" t="n">
        <v>41.9</v>
      </c>
      <c r="E5915" s="15" t="n">
        <v>1362.2</v>
      </c>
      <c r="F5915" s="15" t="n">
        <v>23.7</v>
      </c>
      <c r="G5915" s="15" t="n">
        <v>279.8</v>
      </c>
      <c r="H5915" s="38" t="n">
        <v>47.5</v>
      </c>
      <c r="I5915" s="15" t="n">
        <v>0</v>
      </c>
      <c r="J5915" s="15" t="n">
        <v>429</v>
      </c>
      <c r="K5915" s="15" t="n">
        <v>650</v>
      </c>
      <c r="L5915" s="15" t="n">
        <v>1016</v>
      </c>
      <c r="M5915" s="15" t="n">
        <v>1016</v>
      </c>
      <c r="N5915" s="15" t="n">
        <v>0</v>
      </c>
      <c r="O5915" s="15" t="n">
        <v>0</v>
      </c>
      <c r="P5915" s="28" t="n">
        <f aca="false">-K5915</f>
        <v>-650</v>
      </c>
      <c r="Q5915" s="29" t="n">
        <f aca="false">-M5915</f>
        <v>-1016</v>
      </c>
    </row>
    <row r="5916" customFormat="false" ht="15" hidden="false" customHeight="false" outlineLevel="0" collapsed="false">
      <c r="A5916" s="12" t="n">
        <v>43347.4583333331</v>
      </c>
      <c r="B5916" s="12" t="n">
        <v>43347.4999999998</v>
      </c>
      <c r="C5916" s="15" t="n">
        <v>1028.3</v>
      </c>
      <c r="D5916" s="17" t="n">
        <v>39.7</v>
      </c>
      <c r="E5916" s="15" t="n">
        <v>1368.2</v>
      </c>
      <c r="F5916" s="15" t="n">
        <v>29.8</v>
      </c>
      <c r="G5916" s="15" t="n">
        <v>324.2</v>
      </c>
      <c r="H5916" s="38" t="n">
        <v>15.7</v>
      </c>
      <c r="I5916" s="15" t="n">
        <v>0</v>
      </c>
      <c r="J5916" s="15" t="n">
        <v>429</v>
      </c>
      <c r="K5916" s="15" t="n">
        <v>650</v>
      </c>
      <c r="L5916" s="15" t="n">
        <v>1016</v>
      </c>
      <c r="M5916" s="15" t="n">
        <v>1016</v>
      </c>
      <c r="N5916" s="15" t="n">
        <v>0</v>
      </c>
      <c r="O5916" s="15" t="n">
        <v>0</v>
      </c>
      <c r="P5916" s="28" t="n">
        <f aca="false">-K5916</f>
        <v>-650</v>
      </c>
      <c r="Q5916" s="29" t="n">
        <f aca="false">-M5916</f>
        <v>-1016</v>
      </c>
    </row>
    <row r="5917" customFormat="false" ht="15" hidden="false" customHeight="false" outlineLevel="0" collapsed="false">
      <c r="A5917" s="12" t="n">
        <v>43347.4999999998</v>
      </c>
      <c r="B5917" s="12" t="n">
        <v>43347.5416666665</v>
      </c>
      <c r="C5917" s="15" t="n">
        <v>1015.2</v>
      </c>
      <c r="D5917" s="17" t="n">
        <v>47.3</v>
      </c>
      <c r="E5917" s="15" t="n">
        <v>1371</v>
      </c>
      <c r="F5917" s="15" t="n">
        <v>32.7</v>
      </c>
      <c r="G5917" s="15" t="n">
        <v>162.1</v>
      </c>
      <c r="H5917" s="38" t="n">
        <v>193.7</v>
      </c>
      <c r="I5917" s="15" t="n">
        <v>0</v>
      </c>
      <c r="J5917" s="15" t="n">
        <v>429</v>
      </c>
      <c r="K5917" s="15" t="n">
        <v>650</v>
      </c>
      <c r="L5917" s="15" t="n">
        <v>1016</v>
      </c>
      <c r="M5917" s="15" t="n">
        <v>1016</v>
      </c>
      <c r="N5917" s="15" t="n">
        <v>0</v>
      </c>
      <c r="O5917" s="15" t="n">
        <v>0</v>
      </c>
      <c r="P5917" s="28" t="n">
        <f aca="false">-K5917</f>
        <v>-650</v>
      </c>
      <c r="Q5917" s="29" t="n">
        <f aca="false">-M5917</f>
        <v>-1016</v>
      </c>
    </row>
    <row r="5918" customFormat="false" ht="15" hidden="false" customHeight="false" outlineLevel="0" collapsed="false">
      <c r="A5918" s="12" t="n">
        <v>43347.5416666665</v>
      </c>
      <c r="B5918" s="12" t="n">
        <v>43347.5833333331</v>
      </c>
      <c r="C5918" s="15" t="n">
        <v>1028</v>
      </c>
      <c r="D5918" s="17" t="n">
        <v>39.4</v>
      </c>
      <c r="E5918" s="15" t="n">
        <v>1374.4</v>
      </c>
      <c r="F5918" s="15" t="n">
        <v>35.5</v>
      </c>
      <c r="G5918" s="15" t="n">
        <v>58.5</v>
      </c>
      <c r="H5918" s="38" t="n">
        <v>287.9</v>
      </c>
      <c r="I5918" s="15" t="n">
        <v>0</v>
      </c>
      <c r="J5918" s="15" t="n">
        <v>429</v>
      </c>
      <c r="K5918" s="15" t="n">
        <v>650</v>
      </c>
      <c r="L5918" s="15" t="n">
        <v>1016</v>
      </c>
      <c r="M5918" s="15" t="n">
        <v>1016</v>
      </c>
      <c r="N5918" s="15" t="n">
        <v>0</v>
      </c>
      <c r="O5918" s="15" t="n">
        <v>0</v>
      </c>
      <c r="P5918" s="28" t="n">
        <f aca="false">-K5918</f>
        <v>-650</v>
      </c>
      <c r="Q5918" s="29" t="n">
        <f aca="false">-M5918</f>
        <v>-1016</v>
      </c>
    </row>
    <row r="5919" customFormat="false" ht="15" hidden="false" customHeight="false" outlineLevel="0" collapsed="false">
      <c r="A5919" s="12" t="n">
        <v>43347.5833333331</v>
      </c>
      <c r="B5919" s="12" t="n">
        <v>43347.6249999998</v>
      </c>
      <c r="C5919" s="15" t="n">
        <v>1013.9</v>
      </c>
      <c r="D5919" s="17" t="n">
        <v>40.4</v>
      </c>
      <c r="E5919" s="15" t="n">
        <v>1378.7</v>
      </c>
      <c r="F5919" s="15" t="n">
        <v>35.3</v>
      </c>
      <c r="G5919" s="15" t="n">
        <v>556.5</v>
      </c>
      <c r="H5919" s="38" t="n">
        <v>-191.7</v>
      </c>
      <c r="I5919" s="15" t="n">
        <v>0</v>
      </c>
      <c r="J5919" s="15" t="n">
        <v>429</v>
      </c>
      <c r="K5919" s="15" t="n">
        <v>650</v>
      </c>
      <c r="L5919" s="15" t="n">
        <v>1016</v>
      </c>
      <c r="M5919" s="15" t="n">
        <v>1016</v>
      </c>
      <c r="N5919" s="15" t="n">
        <v>0</v>
      </c>
      <c r="O5919" s="15" t="n">
        <v>0</v>
      </c>
      <c r="P5919" s="28" t="n">
        <f aca="false">-K5919</f>
        <v>-650</v>
      </c>
      <c r="Q5919" s="29" t="n">
        <f aca="false">-M5919</f>
        <v>-1016</v>
      </c>
    </row>
    <row r="5920" customFormat="false" ht="15" hidden="false" customHeight="false" outlineLevel="0" collapsed="false">
      <c r="A5920" s="12" t="n">
        <v>43347.6249999998</v>
      </c>
      <c r="B5920" s="12" t="n">
        <v>43347.6666666665</v>
      </c>
      <c r="C5920" s="15" t="n">
        <v>1009.3</v>
      </c>
      <c r="D5920" s="17" t="n">
        <v>45.3</v>
      </c>
      <c r="E5920" s="15" t="n">
        <v>1379.6</v>
      </c>
      <c r="F5920" s="15" t="n">
        <v>36.6</v>
      </c>
      <c r="G5920" s="15" t="n">
        <v>522.4</v>
      </c>
      <c r="H5920" s="38" t="n">
        <v>-152.1</v>
      </c>
      <c r="I5920" s="15" t="n">
        <v>0</v>
      </c>
      <c r="J5920" s="15" t="n">
        <v>429</v>
      </c>
      <c r="K5920" s="15" t="n">
        <v>650</v>
      </c>
      <c r="L5920" s="15" t="n">
        <v>1016</v>
      </c>
      <c r="M5920" s="15" t="n">
        <v>1016</v>
      </c>
      <c r="N5920" s="15" t="n">
        <v>0</v>
      </c>
      <c r="O5920" s="15" t="n">
        <v>0</v>
      </c>
      <c r="P5920" s="28" t="n">
        <f aca="false">-K5920</f>
        <v>-650</v>
      </c>
      <c r="Q5920" s="29" t="n">
        <f aca="false">-M5920</f>
        <v>-1016</v>
      </c>
    </row>
    <row r="5921" customFormat="false" ht="15" hidden="false" customHeight="false" outlineLevel="0" collapsed="false">
      <c r="A5921" s="12" t="n">
        <v>43347.6666666665</v>
      </c>
      <c r="B5921" s="12" t="n">
        <v>43347.7083333331</v>
      </c>
      <c r="C5921" s="15" t="n">
        <v>985.3</v>
      </c>
      <c r="D5921" s="17" t="n">
        <v>45.3</v>
      </c>
      <c r="E5921" s="15" t="n">
        <v>1375.1</v>
      </c>
      <c r="F5921" s="15" t="n">
        <v>37.4</v>
      </c>
      <c r="G5921" s="15" t="n">
        <v>411.8</v>
      </c>
      <c r="H5921" s="38" t="n">
        <v>-22</v>
      </c>
      <c r="I5921" s="15" t="n">
        <v>0</v>
      </c>
      <c r="J5921" s="15" t="n">
        <v>429</v>
      </c>
      <c r="K5921" s="15" t="n">
        <v>650</v>
      </c>
      <c r="L5921" s="15" t="n">
        <v>1016</v>
      </c>
      <c r="M5921" s="15" t="n">
        <v>1016</v>
      </c>
      <c r="N5921" s="15" t="n">
        <v>0</v>
      </c>
      <c r="O5921" s="15" t="n">
        <v>0</v>
      </c>
      <c r="P5921" s="28" t="n">
        <f aca="false">-K5921</f>
        <v>-650</v>
      </c>
      <c r="Q5921" s="29" t="n">
        <f aca="false">-M5921</f>
        <v>-1016</v>
      </c>
    </row>
    <row r="5922" customFormat="false" ht="15" hidden="false" customHeight="false" outlineLevel="0" collapsed="false">
      <c r="A5922" s="12" t="n">
        <v>43347.7083333331</v>
      </c>
      <c r="B5922" s="12" t="n">
        <v>43347.7499999998</v>
      </c>
      <c r="C5922" s="15" t="n">
        <v>975.3</v>
      </c>
      <c r="D5922" s="17" t="n">
        <v>51.1</v>
      </c>
      <c r="E5922" s="15" t="n">
        <v>1371.7</v>
      </c>
      <c r="F5922" s="15" t="n">
        <v>34.3</v>
      </c>
      <c r="G5922" s="15" t="n">
        <v>520.7</v>
      </c>
      <c r="H5922" s="38" t="n">
        <v>-124.3</v>
      </c>
      <c r="I5922" s="15" t="n">
        <v>0</v>
      </c>
      <c r="J5922" s="15" t="n">
        <v>429</v>
      </c>
      <c r="K5922" s="15" t="n">
        <v>650</v>
      </c>
      <c r="L5922" s="15" t="n">
        <v>1016</v>
      </c>
      <c r="M5922" s="15" t="n">
        <v>1016</v>
      </c>
      <c r="N5922" s="15" t="n">
        <v>0</v>
      </c>
      <c r="O5922" s="15" t="n">
        <v>0</v>
      </c>
      <c r="P5922" s="28" t="n">
        <f aca="false">-K5922</f>
        <v>-650</v>
      </c>
      <c r="Q5922" s="29" t="n">
        <f aca="false">-M5922</f>
        <v>-1016</v>
      </c>
    </row>
    <row r="5923" customFormat="false" ht="15" hidden="false" customHeight="false" outlineLevel="0" collapsed="false">
      <c r="A5923" s="12" t="n">
        <v>43347.7499999998</v>
      </c>
      <c r="B5923" s="12" t="n">
        <v>43347.7916666664</v>
      </c>
      <c r="C5923" s="15" t="n">
        <v>957.7</v>
      </c>
      <c r="D5923" s="17" t="n">
        <v>52.1</v>
      </c>
      <c r="E5923" s="15" t="n">
        <v>1375.7</v>
      </c>
      <c r="F5923" s="15" t="n">
        <v>33.7</v>
      </c>
      <c r="G5923" s="15" t="n">
        <v>516.1</v>
      </c>
      <c r="H5923" s="38" t="n">
        <v>-98.1</v>
      </c>
      <c r="I5923" s="15" t="n">
        <v>0</v>
      </c>
      <c r="J5923" s="15" t="n">
        <v>429</v>
      </c>
      <c r="K5923" s="15" t="n">
        <v>650</v>
      </c>
      <c r="L5923" s="15" t="n">
        <v>1016</v>
      </c>
      <c r="M5923" s="15" t="n">
        <v>1016</v>
      </c>
      <c r="N5923" s="15" t="n">
        <v>0</v>
      </c>
      <c r="O5923" s="15" t="n">
        <v>0</v>
      </c>
      <c r="P5923" s="28" t="n">
        <f aca="false">-K5923</f>
        <v>-650</v>
      </c>
      <c r="Q5923" s="29" t="n">
        <f aca="false">-M5923</f>
        <v>-1016</v>
      </c>
    </row>
    <row r="5924" customFormat="false" ht="15" hidden="false" customHeight="false" outlineLevel="0" collapsed="false">
      <c r="A5924" s="12" t="n">
        <v>43347.7916666664</v>
      </c>
      <c r="B5924" s="12" t="n">
        <v>43347.8333333331</v>
      </c>
      <c r="C5924" s="15" t="n">
        <v>945.5</v>
      </c>
      <c r="D5924" s="17" t="n">
        <v>51.6</v>
      </c>
      <c r="E5924" s="15" t="n">
        <v>1372.5</v>
      </c>
      <c r="F5924" s="15" t="n">
        <v>34.7</v>
      </c>
      <c r="G5924" s="15" t="n">
        <v>398.9</v>
      </c>
      <c r="H5924" s="38" t="n">
        <v>28.1</v>
      </c>
      <c r="I5924" s="15" t="n">
        <v>0</v>
      </c>
      <c r="J5924" s="15" t="n">
        <v>429</v>
      </c>
      <c r="K5924" s="15" t="n">
        <v>650</v>
      </c>
      <c r="L5924" s="15" t="n">
        <v>1016</v>
      </c>
      <c r="M5924" s="15" t="n">
        <v>1016</v>
      </c>
      <c r="N5924" s="15" t="n">
        <v>0</v>
      </c>
      <c r="O5924" s="15" t="n">
        <v>0</v>
      </c>
      <c r="P5924" s="28" t="n">
        <f aca="false">-K5924</f>
        <v>-650</v>
      </c>
      <c r="Q5924" s="29" t="n">
        <f aca="false">-M5924</f>
        <v>-1016</v>
      </c>
    </row>
    <row r="5925" customFormat="false" ht="15" hidden="false" customHeight="false" outlineLevel="0" collapsed="false">
      <c r="A5925" s="12" t="n">
        <v>43347.8333333331</v>
      </c>
      <c r="B5925" s="12" t="n">
        <v>43347.8749999998</v>
      </c>
      <c r="C5925" s="15" t="n">
        <v>942</v>
      </c>
      <c r="D5925" s="17" t="n">
        <v>47.6</v>
      </c>
      <c r="E5925" s="15" t="n">
        <v>1375.4</v>
      </c>
      <c r="F5925" s="15" t="n">
        <v>37.7</v>
      </c>
      <c r="G5925" s="15" t="n">
        <v>427.6</v>
      </c>
      <c r="H5925" s="38" t="n">
        <v>5.8</v>
      </c>
      <c r="I5925" s="15" t="n">
        <v>0</v>
      </c>
      <c r="J5925" s="15" t="n">
        <v>429</v>
      </c>
      <c r="K5925" s="15" t="n">
        <v>650</v>
      </c>
      <c r="L5925" s="15" t="n">
        <v>1016</v>
      </c>
      <c r="M5925" s="15" t="n">
        <v>1016</v>
      </c>
      <c r="N5925" s="15" t="n">
        <v>0</v>
      </c>
      <c r="O5925" s="15" t="n">
        <v>0</v>
      </c>
      <c r="P5925" s="28" t="n">
        <f aca="false">-K5925</f>
        <v>-650</v>
      </c>
      <c r="Q5925" s="29" t="n">
        <f aca="false">-M5925</f>
        <v>-1016</v>
      </c>
    </row>
    <row r="5926" customFormat="false" ht="15" hidden="false" customHeight="false" outlineLevel="0" collapsed="false">
      <c r="A5926" s="12" t="n">
        <v>43347.8749999998</v>
      </c>
      <c r="B5926" s="12" t="n">
        <v>43347.9166666664</v>
      </c>
      <c r="C5926" s="15" t="n">
        <v>949.5</v>
      </c>
      <c r="D5926" s="17" t="n">
        <v>49.7</v>
      </c>
      <c r="E5926" s="15" t="n">
        <v>1372.5</v>
      </c>
      <c r="F5926" s="15" t="n">
        <v>39.2</v>
      </c>
      <c r="G5926" s="15" t="n">
        <v>425.2</v>
      </c>
      <c r="H5926" s="38" t="n">
        <v>-2.2</v>
      </c>
      <c r="I5926" s="15" t="n">
        <v>0</v>
      </c>
      <c r="J5926" s="15" t="n">
        <v>429</v>
      </c>
      <c r="K5926" s="15" t="n">
        <v>650</v>
      </c>
      <c r="L5926" s="15" t="n">
        <v>1016</v>
      </c>
      <c r="M5926" s="15" t="n">
        <v>1016</v>
      </c>
      <c r="N5926" s="15" t="n">
        <v>0</v>
      </c>
      <c r="O5926" s="15" t="n">
        <v>0</v>
      </c>
      <c r="P5926" s="28" t="n">
        <f aca="false">-K5926</f>
        <v>-650</v>
      </c>
      <c r="Q5926" s="29" t="n">
        <f aca="false">-M5926</f>
        <v>-1016</v>
      </c>
    </row>
    <row r="5927" customFormat="false" ht="15" hidden="false" customHeight="false" outlineLevel="0" collapsed="false">
      <c r="A5927" s="12" t="n">
        <v>43347.9166666664</v>
      </c>
      <c r="B5927" s="12" t="n">
        <v>43347.9583333331</v>
      </c>
      <c r="C5927" s="15" t="n">
        <v>860.1</v>
      </c>
      <c r="D5927" s="17" t="n">
        <v>46.1</v>
      </c>
      <c r="E5927" s="15" t="n">
        <v>1311.7</v>
      </c>
      <c r="F5927" s="15" t="n">
        <v>36.7</v>
      </c>
      <c r="G5927" s="15" t="n">
        <v>509</v>
      </c>
      <c r="H5927" s="38" t="n">
        <v>-57.4</v>
      </c>
      <c r="I5927" s="15" t="n">
        <v>0</v>
      </c>
      <c r="J5927" s="15" t="n">
        <v>429</v>
      </c>
      <c r="K5927" s="15" t="n">
        <v>750</v>
      </c>
      <c r="L5927" s="15" t="n">
        <v>1016</v>
      </c>
      <c r="M5927" s="15" t="n">
        <v>1016</v>
      </c>
      <c r="N5927" s="15" t="n">
        <v>0</v>
      </c>
      <c r="O5927" s="15" t="n">
        <v>0</v>
      </c>
      <c r="P5927" s="28" t="n">
        <f aca="false">-K5927</f>
        <v>-750</v>
      </c>
      <c r="Q5927" s="29" t="n">
        <f aca="false">-M5927</f>
        <v>-1016</v>
      </c>
    </row>
    <row r="5928" customFormat="false" ht="15" hidden="false" customHeight="false" outlineLevel="0" collapsed="false">
      <c r="A5928" s="12" t="n">
        <v>43347.9583333331</v>
      </c>
      <c r="B5928" s="12" t="n">
        <v>43347.9999999998</v>
      </c>
      <c r="C5928" s="15" t="n">
        <v>772.2</v>
      </c>
      <c r="D5928" s="17" t="n">
        <v>41.6</v>
      </c>
      <c r="E5928" s="15" t="n">
        <v>1284.4</v>
      </c>
      <c r="F5928" s="15" t="n">
        <v>35.1</v>
      </c>
      <c r="G5928" s="15" t="n">
        <v>39.6</v>
      </c>
      <c r="H5928" s="38" t="n">
        <v>472.6</v>
      </c>
      <c r="I5928" s="15" t="n">
        <v>0</v>
      </c>
      <c r="J5928" s="15" t="n">
        <v>429</v>
      </c>
      <c r="K5928" s="15" t="n">
        <v>750</v>
      </c>
      <c r="L5928" s="15" t="n">
        <v>1016</v>
      </c>
      <c r="M5928" s="15" t="n">
        <v>1016</v>
      </c>
      <c r="N5928" s="15" t="n">
        <v>0</v>
      </c>
      <c r="O5928" s="15" t="n">
        <v>0</v>
      </c>
      <c r="P5928" s="28" t="n">
        <f aca="false">-K5928</f>
        <v>-750</v>
      </c>
      <c r="Q5928" s="29" t="n">
        <f aca="false">-M5928</f>
        <v>-1016</v>
      </c>
    </row>
    <row r="5929" customFormat="false" ht="15" hidden="false" customHeight="false" outlineLevel="0" collapsed="false">
      <c r="A5929" s="12" t="n">
        <v>43347.9999999998</v>
      </c>
      <c r="B5929" s="12" t="n">
        <v>43348.0416666664</v>
      </c>
      <c r="C5929" s="15" t="n">
        <v>775.2</v>
      </c>
      <c r="D5929" s="17" t="n">
        <v>37.1</v>
      </c>
      <c r="E5929" s="15" t="n">
        <v>1362.4</v>
      </c>
      <c r="F5929" s="15" t="n">
        <v>33.4</v>
      </c>
      <c r="G5929" s="15" t="n">
        <v>-356.1</v>
      </c>
      <c r="H5929" s="38" t="n">
        <v>943.3</v>
      </c>
      <c r="I5929" s="15" t="n">
        <v>0</v>
      </c>
      <c r="J5929" s="15" t="n">
        <v>429</v>
      </c>
      <c r="K5929" s="15" t="n">
        <v>750</v>
      </c>
      <c r="L5929" s="15" t="n">
        <v>1016</v>
      </c>
      <c r="M5929" s="15" t="n">
        <v>1016</v>
      </c>
      <c r="N5929" s="15" t="n">
        <v>0</v>
      </c>
      <c r="O5929" s="15" t="n">
        <v>0</v>
      </c>
      <c r="P5929" s="28" t="n">
        <f aca="false">-K5929</f>
        <v>-750</v>
      </c>
      <c r="Q5929" s="29" t="n">
        <f aca="false">-M5929</f>
        <v>-1016</v>
      </c>
    </row>
    <row r="5930" customFormat="false" ht="15" hidden="false" customHeight="false" outlineLevel="0" collapsed="false">
      <c r="A5930" s="12" t="n">
        <v>43348.0416666664</v>
      </c>
      <c r="B5930" s="12" t="n">
        <v>43348.0833333331</v>
      </c>
      <c r="C5930" s="15" t="n">
        <v>677.3</v>
      </c>
      <c r="D5930" s="17" t="n">
        <v>40.3</v>
      </c>
      <c r="E5930" s="15" t="n">
        <v>1160.2</v>
      </c>
      <c r="F5930" s="15" t="n">
        <v>22.3</v>
      </c>
      <c r="G5930" s="15" t="n">
        <v>-429</v>
      </c>
      <c r="H5930" s="38" t="n">
        <v>911.9</v>
      </c>
      <c r="I5930" s="15" t="n">
        <v>0</v>
      </c>
      <c r="J5930" s="15" t="n">
        <v>429</v>
      </c>
      <c r="K5930" s="15" t="n">
        <v>750</v>
      </c>
      <c r="L5930" s="15" t="n">
        <v>1016</v>
      </c>
      <c r="M5930" s="15" t="n">
        <v>1016</v>
      </c>
      <c r="N5930" s="15" t="n">
        <v>0</v>
      </c>
      <c r="O5930" s="15" t="n">
        <v>0</v>
      </c>
      <c r="P5930" s="28" t="n">
        <f aca="false">-K5930</f>
        <v>-750</v>
      </c>
      <c r="Q5930" s="29" t="n">
        <f aca="false">-M5930</f>
        <v>-1016</v>
      </c>
    </row>
    <row r="5931" customFormat="false" ht="15" hidden="false" customHeight="false" outlineLevel="0" collapsed="false">
      <c r="A5931" s="12" t="n">
        <v>43348.0833333331</v>
      </c>
      <c r="B5931" s="12" t="n">
        <v>43348.1249999998</v>
      </c>
      <c r="C5931" s="15" t="n">
        <v>659.5</v>
      </c>
      <c r="D5931" s="17" t="n">
        <v>40.1</v>
      </c>
      <c r="E5931" s="15" t="n">
        <v>1157.7</v>
      </c>
      <c r="F5931" s="15" t="n">
        <v>20.3</v>
      </c>
      <c r="G5931" s="15" t="n">
        <v>-427.3</v>
      </c>
      <c r="H5931" s="38" t="n">
        <v>925.5</v>
      </c>
      <c r="I5931" s="15" t="n">
        <v>0</v>
      </c>
      <c r="J5931" s="15" t="n">
        <v>429</v>
      </c>
      <c r="K5931" s="15" t="n">
        <v>750</v>
      </c>
      <c r="L5931" s="15" t="n">
        <v>1016</v>
      </c>
      <c r="M5931" s="15" t="n">
        <v>1016</v>
      </c>
      <c r="N5931" s="15" t="n">
        <v>0</v>
      </c>
      <c r="O5931" s="15" t="n">
        <v>0</v>
      </c>
      <c r="P5931" s="28" t="n">
        <f aca="false">-K5931</f>
        <v>-750</v>
      </c>
      <c r="Q5931" s="29" t="n">
        <f aca="false">-M5931</f>
        <v>-1016</v>
      </c>
    </row>
    <row r="5932" customFormat="false" ht="15" hidden="false" customHeight="false" outlineLevel="0" collapsed="false">
      <c r="A5932" s="12" t="n">
        <v>43348.1249999998</v>
      </c>
      <c r="B5932" s="12" t="n">
        <v>43348.1666666664</v>
      </c>
      <c r="C5932" s="15" t="n">
        <v>657.3</v>
      </c>
      <c r="D5932" s="17" t="n">
        <v>42.7</v>
      </c>
      <c r="E5932" s="15" t="n">
        <v>1158</v>
      </c>
      <c r="F5932" s="15" t="n">
        <v>19.9</v>
      </c>
      <c r="G5932" s="15" t="n">
        <v>-428.2</v>
      </c>
      <c r="H5932" s="38" t="n">
        <v>928.9</v>
      </c>
      <c r="I5932" s="15" t="n">
        <v>0</v>
      </c>
      <c r="J5932" s="15" t="n">
        <v>429</v>
      </c>
      <c r="K5932" s="15" t="n">
        <v>750</v>
      </c>
      <c r="L5932" s="15" t="n">
        <v>1016</v>
      </c>
      <c r="M5932" s="15" t="n">
        <v>1016</v>
      </c>
      <c r="N5932" s="15" t="n">
        <v>0</v>
      </c>
      <c r="O5932" s="15" t="n">
        <v>0</v>
      </c>
      <c r="P5932" s="28" t="n">
        <f aca="false">-K5932</f>
        <v>-750</v>
      </c>
      <c r="Q5932" s="29" t="n">
        <f aca="false">-M5932</f>
        <v>-1016</v>
      </c>
    </row>
    <row r="5933" customFormat="false" ht="15" hidden="false" customHeight="false" outlineLevel="0" collapsed="false">
      <c r="A5933" s="12" t="n">
        <v>43348.1666666664</v>
      </c>
      <c r="B5933" s="12" t="n">
        <v>43348.2083333331</v>
      </c>
      <c r="C5933" s="15" t="n">
        <v>657.4</v>
      </c>
      <c r="D5933" s="17" t="n">
        <v>39</v>
      </c>
      <c r="E5933" s="15" t="n">
        <v>1155.8</v>
      </c>
      <c r="F5933" s="15" t="n">
        <v>19.1</v>
      </c>
      <c r="G5933" s="15" t="n">
        <v>-428.5</v>
      </c>
      <c r="H5933" s="38" t="n">
        <v>926.9</v>
      </c>
      <c r="I5933" s="15" t="n">
        <v>0</v>
      </c>
      <c r="J5933" s="15" t="n">
        <v>429</v>
      </c>
      <c r="K5933" s="15" t="n">
        <v>750</v>
      </c>
      <c r="L5933" s="15" t="n">
        <v>1016</v>
      </c>
      <c r="M5933" s="15" t="n">
        <v>1016</v>
      </c>
      <c r="N5933" s="15" t="n">
        <v>0</v>
      </c>
      <c r="O5933" s="15" t="n">
        <v>0</v>
      </c>
      <c r="P5933" s="28" t="n">
        <f aca="false">-K5933</f>
        <v>-750</v>
      </c>
      <c r="Q5933" s="29" t="n">
        <f aca="false">-M5933</f>
        <v>-1016</v>
      </c>
    </row>
    <row r="5934" customFormat="false" ht="15" hidden="false" customHeight="false" outlineLevel="0" collapsed="false">
      <c r="A5934" s="12" t="n">
        <v>43348.2083333331</v>
      </c>
      <c r="B5934" s="12" t="n">
        <v>43348.2499999998</v>
      </c>
      <c r="C5934" s="15" t="n">
        <v>685</v>
      </c>
      <c r="D5934" s="17" t="n">
        <v>40.5</v>
      </c>
      <c r="E5934" s="15" t="n">
        <v>1158</v>
      </c>
      <c r="F5934" s="15" t="n">
        <v>19.2</v>
      </c>
      <c r="G5934" s="15" t="n">
        <v>-333.7</v>
      </c>
      <c r="H5934" s="38" t="n">
        <v>806.7</v>
      </c>
      <c r="I5934" s="15" t="n">
        <v>0</v>
      </c>
      <c r="J5934" s="15" t="n">
        <v>429</v>
      </c>
      <c r="K5934" s="15" t="n">
        <v>750</v>
      </c>
      <c r="L5934" s="15" t="n">
        <v>1016</v>
      </c>
      <c r="M5934" s="15" t="n">
        <v>1016</v>
      </c>
      <c r="N5934" s="15" t="n">
        <v>0</v>
      </c>
      <c r="O5934" s="15" t="n">
        <v>0</v>
      </c>
      <c r="P5934" s="28" t="n">
        <f aca="false">-K5934</f>
        <v>-750</v>
      </c>
      <c r="Q5934" s="29" t="n">
        <f aca="false">-M5934</f>
        <v>-1016</v>
      </c>
    </row>
    <row r="5935" customFormat="false" ht="15" hidden="false" customHeight="false" outlineLevel="0" collapsed="false">
      <c r="A5935" s="12" t="n">
        <v>43348.2499999998</v>
      </c>
      <c r="B5935" s="12" t="n">
        <v>43348.2916666664</v>
      </c>
      <c r="C5935" s="15" t="n">
        <v>770.9</v>
      </c>
      <c r="D5935" s="17" t="n">
        <v>39.6</v>
      </c>
      <c r="E5935" s="15" t="n">
        <v>1158</v>
      </c>
      <c r="F5935" s="15" t="n">
        <v>19</v>
      </c>
      <c r="G5935" s="15" t="n">
        <v>-5</v>
      </c>
      <c r="H5935" s="38" t="n">
        <v>392.1</v>
      </c>
      <c r="I5935" s="15" t="n">
        <v>0</v>
      </c>
      <c r="J5935" s="15" t="n">
        <v>429</v>
      </c>
      <c r="K5935" s="15" t="n">
        <v>750</v>
      </c>
      <c r="L5935" s="15" t="n">
        <v>1016</v>
      </c>
      <c r="M5935" s="15" t="n">
        <v>1016</v>
      </c>
      <c r="N5935" s="15" t="n">
        <v>0</v>
      </c>
      <c r="O5935" s="15" t="n">
        <v>0</v>
      </c>
      <c r="P5935" s="28" t="n">
        <f aca="false">-K5935</f>
        <v>-750</v>
      </c>
      <c r="Q5935" s="29" t="n">
        <f aca="false">-M5935</f>
        <v>-1016</v>
      </c>
    </row>
    <row r="5936" customFormat="false" ht="15" hidden="false" customHeight="false" outlineLevel="0" collapsed="false">
      <c r="A5936" s="12" t="n">
        <v>43348.2916666664</v>
      </c>
      <c r="B5936" s="12" t="n">
        <v>43348.3333333331</v>
      </c>
      <c r="C5936" s="15" t="n">
        <v>893.9</v>
      </c>
      <c r="D5936" s="17" t="n">
        <v>44</v>
      </c>
      <c r="E5936" s="15" t="n">
        <v>1239.5</v>
      </c>
      <c r="F5936" s="15" t="n">
        <v>17.4</v>
      </c>
      <c r="G5936" s="15" t="n">
        <v>468.6</v>
      </c>
      <c r="H5936" s="38" t="n">
        <v>-123</v>
      </c>
      <c r="I5936" s="15" t="n">
        <v>0</v>
      </c>
      <c r="J5936" s="15" t="n">
        <v>429</v>
      </c>
      <c r="K5936" s="15" t="n">
        <v>750</v>
      </c>
      <c r="L5936" s="15" t="n">
        <v>1016</v>
      </c>
      <c r="M5936" s="15" t="n">
        <v>1016</v>
      </c>
      <c r="N5936" s="15" t="n">
        <v>0</v>
      </c>
      <c r="O5936" s="15" t="n">
        <v>0</v>
      </c>
      <c r="P5936" s="28" t="n">
        <f aca="false">-K5936</f>
        <v>-750</v>
      </c>
      <c r="Q5936" s="29" t="n">
        <f aca="false">-M5936</f>
        <v>-1016</v>
      </c>
    </row>
    <row r="5937" customFormat="false" ht="15" hidden="false" customHeight="false" outlineLevel="0" collapsed="false">
      <c r="A5937" s="12" t="n">
        <v>43348.3333333331</v>
      </c>
      <c r="B5937" s="12" t="n">
        <v>43348.3749999997</v>
      </c>
      <c r="C5937" s="15" t="n">
        <v>995.8</v>
      </c>
      <c r="D5937" s="17" t="n">
        <v>47.3</v>
      </c>
      <c r="E5937" s="15" t="n">
        <v>1240</v>
      </c>
      <c r="F5937" s="15" t="n">
        <v>14.3</v>
      </c>
      <c r="G5937" s="15" t="n">
        <v>435.8</v>
      </c>
      <c r="H5937" s="38" t="n">
        <v>-191.6</v>
      </c>
      <c r="I5937" s="15" t="n">
        <v>0</v>
      </c>
      <c r="J5937" s="15" t="n">
        <v>429</v>
      </c>
      <c r="K5937" s="15" t="n">
        <v>650</v>
      </c>
      <c r="L5937" s="15" t="n">
        <v>1016</v>
      </c>
      <c r="M5937" s="15" t="n">
        <v>1016</v>
      </c>
      <c r="N5937" s="15" t="n">
        <v>0</v>
      </c>
      <c r="O5937" s="15" t="n">
        <v>0</v>
      </c>
      <c r="P5937" s="28" t="n">
        <f aca="false">-K5937</f>
        <v>-650</v>
      </c>
      <c r="Q5937" s="29" t="n">
        <f aca="false">-M5937</f>
        <v>-1016</v>
      </c>
    </row>
    <row r="5938" customFormat="false" ht="15" hidden="false" customHeight="false" outlineLevel="0" collapsed="false">
      <c r="A5938" s="12" t="n">
        <v>43348.3749999997</v>
      </c>
      <c r="B5938" s="12" t="n">
        <v>43348.4166666664</v>
      </c>
      <c r="C5938" s="15" t="n">
        <v>1034.2</v>
      </c>
      <c r="D5938" s="17" t="n">
        <v>47.1</v>
      </c>
      <c r="E5938" s="15" t="n">
        <v>1238.8</v>
      </c>
      <c r="F5938" s="15" t="n">
        <v>10.6</v>
      </c>
      <c r="G5938" s="15" t="n">
        <v>263</v>
      </c>
      <c r="H5938" s="38" t="n">
        <v>-58.4</v>
      </c>
      <c r="I5938" s="15" t="n">
        <v>0</v>
      </c>
      <c r="J5938" s="15" t="n">
        <v>429</v>
      </c>
      <c r="K5938" s="15" t="n">
        <v>650</v>
      </c>
      <c r="L5938" s="15" t="n">
        <v>1016</v>
      </c>
      <c r="M5938" s="15" t="n">
        <v>1016</v>
      </c>
      <c r="N5938" s="15" t="n">
        <v>0</v>
      </c>
      <c r="O5938" s="15" t="n">
        <v>0</v>
      </c>
      <c r="P5938" s="28" t="n">
        <f aca="false">-K5938</f>
        <v>-650</v>
      </c>
      <c r="Q5938" s="29" t="n">
        <f aca="false">-M5938</f>
        <v>-1016</v>
      </c>
    </row>
    <row r="5939" customFormat="false" ht="15" hidden="false" customHeight="false" outlineLevel="0" collapsed="false">
      <c r="A5939" s="12" t="n">
        <v>43348.4166666664</v>
      </c>
      <c r="B5939" s="12" t="n">
        <v>43348.4583333331</v>
      </c>
      <c r="C5939" s="15" t="n">
        <v>1043.5</v>
      </c>
      <c r="D5939" s="17" t="n">
        <v>46.5</v>
      </c>
      <c r="E5939" s="15" t="n">
        <v>1238</v>
      </c>
      <c r="F5939" s="15" t="n">
        <v>9.5</v>
      </c>
      <c r="G5939" s="15" t="n">
        <v>63.5</v>
      </c>
      <c r="H5939" s="38" t="n">
        <v>131</v>
      </c>
      <c r="I5939" s="15" t="n">
        <v>0</v>
      </c>
      <c r="J5939" s="15" t="n">
        <v>429</v>
      </c>
      <c r="K5939" s="15" t="n">
        <v>650</v>
      </c>
      <c r="L5939" s="15" t="n">
        <v>1016</v>
      </c>
      <c r="M5939" s="15" t="n">
        <v>1016</v>
      </c>
      <c r="N5939" s="15" t="n">
        <v>0</v>
      </c>
      <c r="O5939" s="15" t="n">
        <v>0</v>
      </c>
      <c r="P5939" s="28" t="n">
        <f aca="false">-K5939</f>
        <v>-650</v>
      </c>
      <c r="Q5939" s="29" t="n">
        <f aca="false">-M5939</f>
        <v>-1016</v>
      </c>
    </row>
    <row r="5940" customFormat="false" ht="15" hidden="false" customHeight="false" outlineLevel="0" collapsed="false">
      <c r="A5940" s="12" t="n">
        <v>43348.4583333331</v>
      </c>
      <c r="B5940" s="12" t="n">
        <v>43348.4999999997</v>
      </c>
      <c r="C5940" s="15" t="n">
        <v>1044</v>
      </c>
      <c r="D5940" s="17" t="n">
        <v>49</v>
      </c>
      <c r="E5940" s="15" t="n">
        <v>1238</v>
      </c>
      <c r="F5940" s="15" t="n">
        <v>9.7</v>
      </c>
      <c r="G5940" s="15" t="n">
        <v>35.6</v>
      </c>
      <c r="H5940" s="38" t="n">
        <v>158.4</v>
      </c>
      <c r="I5940" s="15" t="n">
        <v>0</v>
      </c>
      <c r="J5940" s="15" t="n">
        <v>429</v>
      </c>
      <c r="K5940" s="15" t="n">
        <v>650</v>
      </c>
      <c r="L5940" s="15" t="n">
        <v>1016</v>
      </c>
      <c r="M5940" s="15" t="n">
        <v>1016</v>
      </c>
      <c r="N5940" s="15" t="n">
        <v>0</v>
      </c>
      <c r="O5940" s="15" t="n">
        <v>0</v>
      </c>
      <c r="P5940" s="28" t="n">
        <f aca="false">-K5940</f>
        <v>-650</v>
      </c>
      <c r="Q5940" s="29" t="n">
        <f aca="false">-M5940</f>
        <v>-1016</v>
      </c>
    </row>
    <row r="5941" customFormat="false" ht="15" hidden="false" customHeight="false" outlineLevel="0" collapsed="false">
      <c r="A5941" s="12" t="n">
        <v>43348.4999999997</v>
      </c>
      <c r="B5941" s="12" t="n">
        <v>43348.5416666664</v>
      </c>
      <c r="C5941" s="15" t="n">
        <v>1030.1</v>
      </c>
      <c r="D5941" s="17" t="n">
        <v>51.2</v>
      </c>
      <c r="E5941" s="15" t="n">
        <v>1239.4</v>
      </c>
      <c r="F5941" s="15" t="n">
        <v>11.1</v>
      </c>
      <c r="G5941" s="15" t="n">
        <v>267</v>
      </c>
      <c r="H5941" s="38" t="n">
        <v>-57.7</v>
      </c>
      <c r="I5941" s="15" t="n">
        <v>0</v>
      </c>
      <c r="J5941" s="15" t="n">
        <v>429</v>
      </c>
      <c r="K5941" s="15" t="n">
        <v>650</v>
      </c>
      <c r="L5941" s="15" t="n">
        <v>1016</v>
      </c>
      <c r="M5941" s="15" t="n">
        <v>1016</v>
      </c>
      <c r="N5941" s="15" t="n">
        <v>0</v>
      </c>
      <c r="O5941" s="15" t="n">
        <v>0</v>
      </c>
      <c r="P5941" s="28" t="n">
        <f aca="false">-K5941</f>
        <v>-650</v>
      </c>
      <c r="Q5941" s="29" t="n">
        <f aca="false">-M5941</f>
        <v>-1016</v>
      </c>
    </row>
    <row r="5942" customFormat="false" ht="15" hidden="false" customHeight="false" outlineLevel="0" collapsed="false">
      <c r="A5942" s="12" t="n">
        <v>43348.5416666664</v>
      </c>
      <c r="B5942" s="12" t="n">
        <v>43348.5833333331</v>
      </c>
      <c r="C5942" s="15" t="n">
        <v>1082.8</v>
      </c>
      <c r="D5942" s="17" t="n">
        <v>54.1</v>
      </c>
      <c r="E5942" s="15" t="n">
        <v>1241.6</v>
      </c>
      <c r="F5942" s="15" t="n">
        <v>13.2</v>
      </c>
      <c r="G5942" s="15" t="n">
        <v>629</v>
      </c>
      <c r="H5942" s="38" t="n">
        <v>-470.2</v>
      </c>
      <c r="I5942" s="15" t="n">
        <v>0</v>
      </c>
      <c r="J5942" s="15" t="n">
        <v>429</v>
      </c>
      <c r="K5942" s="15" t="n">
        <v>650</v>
      </c>
      <c r="L5942" s="15" t="n">
        <v>1016</v>
      </c>
      <c r="M5942" s="15" t="n">
        <v>1016</v>
      </c>
      <c r="N5942" s="15" t="n">
        <v>0</v>
      </c>
      <c r="O5942" s="15" t="n">
        <v>0</v>
      </c>
      <c r="P5942" s="28" t="n">
        <f aca="false">-K5942</f>
        <v>-650</v>
      </c>
      <c r="Q5942" s="29" t="n">
        <f aca="false">-M5942</f>
        <v>-1016</v>
      </c>
    </row>
    <row r="5943" customFormat="false" ht="15" hidden="false" customHeight="false" outlineLevel="0" collapsed="false">
      <c r="A5943" s="12" t="n">
        <v>43348.5833333331</v>
      </c>
      <c r="B5943" s="12" t="n">
        <v>43348.6249999997</v>
      </c>
      <c r="C5943" s="15" t="n">
        <v>1073.7</v>
      </c>
      <c r="D5943" s="17" t="n">
        <v>53.4</v>
      </c>
      <c r="E5943" s="15" t="n">
        <v>1223.3</v>
      </c>
      <c r="F5943" s="15" t="n">
        <v>14.8</v>
      </c>
      <c r="G5943" s="15" t="n">
        <v>638.3</v>
      </c>
      <c r="H5943" s="38" t="n">
        <v>-488.7</v>
      </c>
      <c r="I5943" s="15" t="n">
        <v>0</v>
      </c>
      <c r="J5943" s="15" t="n">
        <v>429</v>
      </c>
      <c r="K5943" s="15" t="n">
        <v>650</v>
      </c>
      <c r="L5943" s="15" t="n">
        <v>1016</v>
      </c>
      <c r="M5943" s="15" t="n">
        <v>1016</v>
      </c>
      <c r="N5943" s="15" t="n">
        <v>0</v>
      </c>
      <c r="O5943" s="15" t="n">
        <v>0</v>
      </c>
      <c r="P5943" s="28" t="n">
        <f aca="false">-K5943</f>
        <v>-650</v>
      </c>
      <c r="Q5943" s="29" t="n">
        <f aca="false">-M5943</f>
        <v>-1016</v>
      </c>
    </row>
    <row r="5944" customFormat="false" ht="15" hidden="false" customHeight="false" outlineLevel="0" collapsed="false">
      <c r="A5944" s="12" t="n">
        <v>43348.6249999997</v>
      </c>
      <c r="B5944" s="12" t="n">
        <v>43348.6666666664</v>
      </c>
      <c r="C5944" s="15" t="n">
        <v>1051.7</v>
      </c>
      <c r="D5944" s="17" t="n">
        <v>53.1</v>
      </c>
      <c r="E5944" s="15" t="n">
        <v>1224.8</v>
      </c>
      <c r="F5944" s="15" t="n">
        <v>16.4</v>
      </c>
      <c r="G5944" s="15" t="n">
        <v>639.3</v>
      </c>
      <c r="H5944" s="38" t="n">
        <v>-466.2</v>
      </c>
      <c r="I5944" s="15" t="n">
        <v>0</v>
      </c>
      <c r="J5944" s="15" t="n">
        <v>429</v>
      </c>
      <c r="K5944" s="15" t="n">
        <v>650</v>
      </c>
      <c r="L5944" s="15" t="n">
        <v>1016</v>
      </c>
      <c r="M5944" s="15" t="n">
        <v>1016</v>
      </c>
      <c r="N5944" s="15" t="n">
        <v>0</v>
      </c>
      <c r="O5944" s="15" t="n">
        <v>0</v>
      </c>
      <c r="P5944" s="28" t="n">
        <f aca="false">-K5944</f>
        <v>-650</v>
      </c>
      <c r="Q5944" s="29" t="n">
        <f aca="false">-M5944</f>
        <v>-1016</v>
      </c>
    </row>
    <row r="5945" customFormat="false" ht="15" hidden="false" customHeight="false" outlineLevel="0" collapsed="false">
      <c r="A5945" s="12" t="n">
        <v>43348.6666666664</v>
      </c>
      <c r="B5945" s="12" t="n">
        <v>43348.7083333331</v>
      </c>
      <c r="C5945" s="15" t="n">
        <v>1022.1</v>
      </c>
      <c r="D5945" s="17" t="n">
        <v>49.8</v>
      </c>
      <c r="E5945" s="15" t="n">
        <v>1225.4</v>
      </c>
      <c r="F5945" s="15" t="n">
        <v>18.4</v>
      </c>
      <c r="G5945" s="15" t="n">
        <v>452.6</v>
      </c>
      <c r="H5945" s="38" t="n">
        <v>-249.3</v>
      </c>
      <c r="I5945" s="15" t="n">
        <v>0</v>
      </c>
      <c r="J5945" s="15" t="n">
        <v>429</v>
      </c>
      <c r="K5945" s="15" t="n">
        <v>650</v>
      </c>
      <c r="L5945" s="15" t="n">
        <v>1016</v>
      </c>
      <c r="M5945" s="15" t="n">
        <v>1016</v>
      </c>
      <c r="N5945" s="15" t="n">
        <v>0</v>
      </c>
      <c r="O5945" s="15" t="n">
        <v>0</v>
      </c>
      <c r="P5945" s="28" t="n">
        <f aca="false">-K5945</f>
        <v>-650</v>
      </c>
      <c r="Q5945" s="29" t="n">
        <f aca="false">-M5945</f>
        <v>-1016</v>
      </c>
    </row>
    <row r="5946" customFormat="false" ht="15" hidden="false" customHeight="false" outlineLevel="0" collapsed="false">
      <c r="A5946" s="12" t="n">
        <v>43348.7083333331</v>
      </c>
      <c r="B5946" s="12" t="n">
        <v>43348.7499999997</v>
      </c>
      <c r="C5946" s="15" t="n">
        <v>1015.7</v>
      </c>
      <c r="D5946" s="17" t="n">
        <v>47.8</v>
      </c>
      <c r="E5946" s="15" t="n">
        <v>1246</v>
      </c>
      <c r="F5946" s="15" t="n">
        <v>19.1</v>
      </c>
      <c r="G5946" s="15" t="n">
        <v>535.8</v>
      </c>
      <c r="H5946" s="38" t="n">
        <v>-305.5</v>
      </c>
      <c r="I5946" s="15" t="n">
        <v>0</v>
      </c>
      <c r="J5946" s="15" t="n">
        <v>429</v>
      </c>
      <c r="K5946" s="15" t="n">
        <v>650</v>
      </c>
      <c r="L5946" s="15" t="n">
        <v>1016</v>
      </c>
      <c r="M5946" s="15" t="n">
        <v>1016</v>
      </c>
      <c r="N5946" s="15" t="n">
        <v>0</v>
      </c>
      <c r="O5946" s="15" t="n">
        <v>0</v>
      </c>
      <c r="P5946" s="28" t="n">
        <f aca="false">-K5946</f>
        <v>-650</v>
      </c>
      <c r="Q5946" s="29" t="n">
        <f aca="false">-M5946</f>
        <v>-1016</v>
      </c>
    </row>
    <row r="5947" customFormat="false" ht="15" hidden="false" customHeight="false" outlineLevel="0" collapsed="false">
      <c r="A5947" s="12" t="n">
        <v>43348.7499999997</v>
      </c>
      <c r="B5947" s="12" t="n">
        <v>43348.7916666664</v>
      </c>
      <c r="C5947" s="15" t="n">
        <v>995.5</v>
      </c>
      <c r="D5947" s="17" t="n">
        <v>48</v>
      </c>
      <c r="E5947" s="15" t="n">
        <v>1251</v>
      </c>
      <c r="F5947" s="15" t="n">
        <v>18.8</v>
      </c>
      <c r="G5947" s="15" t="n">
        <v>273.1</v>
      </c>
      <c r="H5947" s="38" t="n">
        <v>-17.6</v>
      </c>
      <c r="I5947" s="15" t="n">
        <v>0</v>
      </c>
      <c r="J5947" s="15" t="n">
        <v>429</v>
      </c>
      <c r="K5947" s="15" t="n">
        <v>650</v>
      </c>
      <c r="L5947" s="15" t="n">
        <v>1016</v>
      </c>
      <c r="M5947" s="15" t="n">
        <v>1016</v>
      </c>
      <c r="N5947" s="15" t="n">
        <v>0</v>
      </c>
      <c r="O5947" s="15" t="n">
        <v>0</v>
      </c>
      <c r="P5947" s="28" t="n">
        <f aca="false">-K5947</f>
        <v>-650</v>
      </c>
      <c r="Q5947" s="29" t="n">
        <f aca="false">-M5947</f>
        <v>-1016</v>
      </c>
    </row>
    <row r="5948" customFormat="false" ht="15" hidden="false" customHeight="false" outlineLevel="0" collapsed="false">
      <c r="A5948" s="12" t="n">
        <v>43348.7916666664</v>
      </c>
      <c r="B5948" s="12" t="n">
        <v>43348.8333333331</v>
      </c>
      <c r="C5948" s="15" t="n">
        <v>934.6</v>
      </c>
      <c r="D5948" s="17" t="n">
        <v>48.4</v>
      </c>
      <c r="E5948" s="15" t="n">
        <v>1248.9</v>
      </c>
      <c r="F5948" s="15" t="n">
        <v>19.4</v>
      </c>
      <c r="G5948" s="15" t="n">
        <v>353.1</v>
      </c>
      <c r="H5948" s="38" t="n">
        <v>-38.8</v>
      </c>
      <c r="I5948" s="15" t="n">
        <v>0</v>
      </c>
      <c r="J5948" s="15" t="n">
        <v>429</v>
      </c>
      <c r="K5948" s="15" t="n">
        <v>650</v>
      </c>
      <c r="L5948" s="15" t="n">
        <v>1016</v>
      </c>
      <c r="M5948" s="15" t="n">
        <v>1016</v>
      </c>
      <c r="N5948" s="15" t="n">
        <v>0</v>
      </c>
      <c r="O5948" s="15" t="n">
        <v>0</v>
      </c>
      <c r="P5948" s="28" t="n">
        <f aca="false">-K5948</f>
        <v>-650</v>
      </c>
      <c r="Q5948" s="29" t="n">
        <f aca="false">-M5948</f>
        <v>-1016</v>
      </c>
    </row>
    <row r="5949" customFormat="false" ht="15" hidden="false" customHeight="false" outlineLevel="0" collapsed="false">
      <c r="A5949" s="12" t="n">
        <v>43348.8333333331</v>
      </c>
      <c r="B5949" s="12" t="n">
        <v>43348.8749999997</v>
      </c>
      <c r="C5949" s="15" t="n">
        <v>944.4</v>
      </c>
      <c r="D5949" s="17" t="n">
        <v>48.8</v>
      </c>
      <c r="E5949" s="15" t="n">
        <v>1249.4</v>
      </c>
      <c r="F5949" s="15" t="n">
        <v>19.9</v>
      </c>
      <c r="G5949" s="15" t="n">
        <v>326.9</v>
      </c>
      <c r="H5949" s="38" t="n">
        <v>-21.9</v>
      </c>
      <c r="I5949" s="15" t="n">
        <v>0</v>
      </c>
      <c r="J5949" s="15" t="n">
        <v>429</v>
      </c>
      <c r="K5949" s="15" t="n">
        <v>650</v>
      </c>
      <c r="L5949" s="15" t="n">
        <v>1016</v>
      </c>
      <c r="M5949" s="15" t="n">
        <v>1016</v>
      </c>
      <c r="N5949" s="15" t="n">
        <v>0</v>
      </c>
      <c r="O5949" s="15" t="n">
        <v>0</v>
      </c>
      <c r="P5949" s="28" t="n">
        <f aca="false">-K5949</f>
        <v>-650</v>
      </c>
      <c r="Q5949" s="29" t="n">
        <f aca="false">-M5949</f>
        <v>-1016</v>
      </c>
    </row>
    <row r="5950" customFormat="false" ht="15" hidden="false" customHeight="false" outlineLevel="0" collapsed="false">
      <c r="A5950" s="12" t="n">
        <v>43348.8749999997</v>
      </c>
      <c r="B5950" s="12" t="n">
        <v>43348.9166666664</v>
      </c>
      <c r="C5950" s="15" t="n">
        <v>947.8</v>
      </c>
      <c r="D5950" s="17" t="n">
        <v>51.4</v>
      </c>
      <c r="E5950" s="15" t="n">
        <v>1246.9</v>
      </c>
      <c r="F5950" s="15" t="n">
        <v>21</v>
      </c>
      <c r="G5950" s="15" t="n">
        <v>497.6</v>
      </c>
      <c r="H5950" s="38" t="n">
        <v>-198.5</v>
      </c>
      <c r="I5950" s="15" t="n">
        <v>0</v>
      </c>
      <c r="J5950" s="15" t="n">
        <v>429</v>
      </c>
      <c r="K5950" s="15" t="n">
        <v>650</v>
      </c>
      <c r="L5950" s="15" t="n">
        <v>1016</v>
      </c>
      <c r="M5950" s="15" t="n">
        <v>1016</v>
      </c>
      <c r="N5950" s="15" t="n">
        <v>0</v>
      </c>
      <c r="O5950" s="15" t="n">
        <v>0</v>
      </c>
      <c r="P5950" s="28" t="n">
        <f aca="false">-K5950</f>
        <v>-650</v>
      </c>
      <c r="Q5950" s="29" t="n">
        <f aca="false">-M5950</f>
        <v>-1016</v>
      </c>
    </row>
    <row r="5951" customFormat="false" ht="15" hidden="false" customHeight="false" outlineLevel="0" collapsed="false">
      <c r="A5951" s="12" t="n">
        <v>43348.9166666664</v>
      </c>
      <c r="B5951" s="12" t="n">
        <v>43348.958333333</v>
      </c>
      <c r="C5951" s="15" t="n">
        <v>859.5</v>
      </c>
      <c r="D5951" s="17" t="n">
        <v>48.2</v>
      </c>
      <c r="E5951" s="15" t="n">
        <v>1256.5</v>
      </c>
      <c r="F5951" s="15" t="n">
        <v>21.4</v>
      </c>
      <c r="G5951" s="15" t="n">
        <v>369.8</v>
      </c>
      <c r="H5951" s="38" t="n">
        <v>27.2</v>
      </c>
      <c r="I5951" s="15" t="n">
        <v>0</v>
      </c>
      <c r="J5951" s="15" t="n">
        <v>429</v>
      </c>
      <c r="K5951" s="15" t="n">
        <v>750</v>
      </c>
      <c r="L5951" s="15" t="n">
        <v>1016</v>
      </c>
      <c r="M5951" s="15" t="n">
        <v>1016</v>
      </c>
      <c r="N5951" s="15" t="n">
        <v>0</v>
      </c>
      <c r="O5951" s="15" t="n">
        <v>0</v>
      </c>
      <c r="P5951" s="28" t="n">
        <f aca="false">-K5951</f>
        <v>-750</v>
      </c>
      <c r="Q5951" s="29" t="n">
        <f aca="false">-M5951</f>
        <v>-1016</v>
      </c>
    </row>
    <row r="5952" customFormat="false" ht="15" hidden="false" customHeight="false" outlineLevel="0" collapsed="false">
      <c r="A5952" s="12" t="n">
        <v>43348.958333333</v>
      </c>
      <c r="B5952" s="12" t="n">
        <v>43348.9999999997</v>
      </c>
      <c r="C5952" s="15" t="n">
        <v>776.7</v>
      </c>
      <c r="D5952" s="17" t="n">
        <v>42.6</v>
      </c>
      <c r="E5952" s="15" t="n">
        <v>1347.9</v>
      </c>
      <c r="F5952" s="15" t="n">
        <v>21.6</v>
      </c>
      <c r="G5952" s="15" t="n">
        <v>231.4</v>
      </c>
      <c r="H5952" s="38" t="n">
        <v>339.8</v>
      </c>
      <c r="I5952" s="15" t="n">
        <v>0</v>
      </c>
      <c r="J5952" s="15" t="n">
        <v>429</v>
      </c>
      <c r="K5952" s="15" t="n">
        <v>750</v>
      </c>
      <c r="L5952" s="15" t="n">
        <v>1016</v>
      </c>
      <c r="M5952" s="15" t="n">
        <v>1016</v>
      </c>
      <c r="N5952" s="15" t="n">
        <v>0</v>
      </c>
      <c r="O5952" s="15" t="n">
        <v>0</v>
      </c>
      <c r="P5952" s="28" t="n">
        <f aca="false">-K5952</f>
        <v>-750</v>
      </c>
      <c r="Q5952" s="29" t="n">
        <f aca="false">-M5952</f>
        <v>-1016</v>
      </c>
    </row>
    <row r="5953" customFormat="false" ht="15" hidden="false" customHeight="false" outlineLevel="0" collapsed="false">
      <c r="A5953" s="12" t="n">
        <v>43348.9999999997</v>
      </c>
      <c r="B5953" s="12" t="n">
        <v>43349.0416666664</v>
      </c>
      <c r="C5953" s="15" t="n">
        <v>705</v>
      </c>
      <c r="D5953" s="17" t="n">
        <v>41.6</v>
      </c>
      <c r="E5953" s="15" t="n">
        <v>1342.2</v>
      </c>
      <c r="F5953" s="15" t="n">
        <v>22.1</v>
      </c>
      <c r="G5953" s="15" t="n">
        <v>-91</v>
      </c>
      <c r="H5953" s="38" t="n">
        <v>728.2</v>
      </c>
      <c r="I5953" s="15" t="n">
        <v>0</v>
      </c>
      <c r="J5953" s="15" t="n">
        <v>429</v>
      </c>
      <c r="K5953" s="15" t="n">
        <v>750</v>
      </c>
      <c r="L5953" s="15" t="n">
        <v>1016</v>
      </c>
      <c r="M5953" s="15" t="n">
        <v>1016</v>
      </c>
      <c r="N5953" s="15" t="n">
        <v>0</v>
      </c>
      <c r="O5953" s="15" t="n">
        <v>0</v>
      </c>
      <c r="P5953" s="28" t="n">
        <f aca="false">-K5953</f>
        <v>-750</v>
      </c>
      <c r="Q5953" s="29" t="n">
        <f aca="false">-M5953</f>
        <v>-1016</v>
      </c>
    </row>
    <row r="5954" customFormat="false" ht="15" hidden="false" customHeight="false" outlineLevel="0" collapsed="false">
      <c r="A5954" s="12" t="n">
        <v>43349.0416666664</v>
      </c>
      <c r="B5954" s="12" t="n">
        <v>43349.083333333</v>
      </c>
      <c r="C5954" s="15" t="n">
        <v>671.7</v>
      </c>
      <c r="D5954" s="17" t="n">
        <v>38.9</v>
      </c>
      <c r="E5954" s="15" t="n">
        <v>1245.8</v>
      </c>
      <c r="F5954" s="15" t="n">
        <v>13.7</v>
      </c>
      <c r="G5954" s="15" t="n">
        <v>-427.1</v>
      </c>
      <c r="H5954" s="38" t="n">
        <v>1001.2</v>
      </c>
      <c r="I5954" s="15" t="n">
        <v>0</v>
      </c>
      <c r="J5954" s="15" t="n">
        <v>429</v>
      </c>
      <c r="K5954" s="15" t="n">
        <v>750</v>
      </c>
      <c r="L5954" s="15" t="n">
        <v>1016</v>
      </c>
      <c r="M5954" s="15" t="n">
        <v>1016</v>
      </c>
      <c r="N5954" s="15" t="n">
        <v>0</v>
      </c>
      <c r="O5954" s="15" t="n">
        <v>0</v>
      </c>
      <c r="P5954" s="28" t="n">
        <f aca="false">-K5954</f>
        <v>-750</v>
      </c>
      <c r="Q5954" s="29" t="n">
        <f aca="false">-M5954</f>
        <v>-1016</v>
      </c>
    </row>
    <row r="5955" customFormat="false" ht="15" hidden="false" customHeight="false" outlineLevel="0" collapsed="false">
      <c r="A5955" s="12" t="n">
        <v>43349.083333333</v>
      </c>
      <c r="B5955" s="12" t="n">
        <v>43349.1249999997</v>
      </c>
      <c r="C5955" s="15" t="n">
        <v>661.6</v>
      </c>
      <c r="D5955" s="17" t="n">
        <v>45.9</v>
      </c>
      <c r="E5955" s="15" t="n">
        <v>1246.5</v>
      </c>
      <c r="F5955" s="15" t="n">
        <v>14.4</v>
      </c>
      <c r="G5955" s="15" t="n">
        <v>-422.8</v>
      </c>
      <c r="H5955" s="38" t="n">
        <v>1007.7</v>
      </c>
      <c r="I5955" s="15" t="n">
        <v>0</v>
      </c>
      <c r="J5955" s="15" t="n">
        <v>429</v>
      </c>
      <c r="K5955" s="15" t="n">
        <v>750</v>
      </c>
      <c r="L5955" s="15" t="n">
        <v>1016</v>
      </c>
      <c r="M5955" s="15" t="n">
        <v>1016</v>
      </c>
      <c r="N5955" s="15" t="n">
        <v>0</v>
      </c>
      <c r="O5955" s="15" t="n">
        <v>0</v>
      </c>
      <c r="P5955" s="28" t="n">
        <f aca="false">-K5955</f>
        <v>-750</v>
      </c>
      <c r="Q5955" s="29" t="n">
        <f aca="false">-M5955</f>
        <v>-1016</v>
      </c>
    </row>
    <row r="5956" customFormat="false" ht="15" hidden="false" customHeight="false" outlineLevel="0" collapsed="false">
      <c r="A5956" s="12" t="n">
        <v>43349.1249999997</v>
      </c>
      <c r="B5956" s="12" t="n">
        <v>43349.1666666664</v>
      </c>
      <c r="C5956" s="15" t="n">
        <v>657.2</v>
      </c>
      <c r="D5956" s="17" t="n">
        <v>45.8</v>
      </c>
      <c r="E5956" s="15" t="n">
        <v>1262.7</v>
      </c>
      <c r="F5956" s="15" t="n">
        <v>13.7</v>
      </c>
      <c r="G5956" s="15" t="n">
        <v>-398.5</v>
      </c>
      <c r="H5956" s="38" t="n">
        <v>1004</v>
      </c>
      <c r="I5956" s="15" t="n">
        <v>0</v>
      </c>
      <c r="J5956" s="15" t="n">
        <v>429</v>
      </c>
      <c r="K5956" s="15" t="n">
        <v>750</v>
      </c>
      <c r="L5956" s="15" t="n">
        <v>1016</v>
      </c>
      <c r="M5956" s="15" t="n">
        <v>1016</v>
      </c>
      <c r="N5956" s="15" t="n">
        <v>0</v>
      </c>
      <c r="O5956" s="15" t="n">
        <v>0</v>
      </c>
      <c r="P5956" s="28" t="n">
        <f aca="false">-K5956</f>
        <v>-750</v>
      </c>
      <c r="Q5956" s="29" t="n">
        <f aca="false">-M5956</f>
        <v>-1016</v>
      </c>
    </row>
    <row r="5957" customFormat="false" ht="15" hidden="false" customHeight="false" outlineLevel="0" collapsed="false">
      <c r="A5957" s="12" t="n">
        <v>43349.1666666664</v>
      </c>
      <c r="B5957" s="12" t="n">
        <v>43349.208333333</v>
      </c>
      <c r="C5957" s="15" t="n">
        <v>666.5</v>
      </c>
      <c r="D5957" s="17" t="n">
        <v>46.5</v>
      </c>
      <c r="E5957" s="15" t="n">
        <v>1277.3</v>
      </c>
      <c r="F5957" s="15" t="n">
        <v>14</v>
      </c>
      <c r="G5957" s="15" t="n">
        <v>-400.8</v>
      </c>
      <c r="H5957" s="38" t="n">
        <v>1011.6</v>
      </c>
      <c r="I5957" s="15" t="n">
        <v>0</v>
      </c>
      <c r="J5957" s="15" t="n">
        <v>429</v>
      </c>
      <c r="K5957" s="15" t="n">
        <v>750</v>
      </c>
      <c r="L5957" s="15" t="n">
        <v>1016</v>
      </c>
      <c r="M5957" s="15" t="n">
        <v>1016</v>
      </c>
      <c r="N5957" s="15" t="n">
        <v>0</v>
      </c>
      <c r="O5957" s="15" t="n">
        <v>0</v>
      </c>
      <c r="P5957" s="28" t="n">
        <f aca="false">-K5957</f>
        <v>-750</v>
      </c>
      <c r="Q5957" s="29" t="n">
        <f aca="false">-M5957</f>
        <v>-1016</v>
      </c>
    </row>
    <row r="5958" customFormat="false" ht="15" hidden="false" customHeight="false" outlineLevel="0" collapsed="false">
      <c r="A5958" s="12" t="n">
        <v>43349.208333333</v>
      </c>
      <c r="B5958" s="12" t="n">
        <v>43349.2499999997</v>
      </c>
      <c r="C5958" s="15" t="n">
        <v>701.1</v>
      </c>
      <c r="D5958" s="17" t="n">
        <v>46.8</v>
      </c>
      <c r="E5958" s="15" t="n">
        <v>1301.2</v>
      </c>
      <c r="F5958" s="15" t="n">
        <v>13.8</v>
      </c>
      <c r="G5958" s="15" t="n">
        <v>-395.2</v>
      </c>
      <c r="H5958" s="38" t="n">
        <v>995.3</v>
      </c>
      <c r="I5958" s="15" t="n">
        <v>0</v>
      </c>
      <c r="J5958" s="15" t="n">
        <v>429</v>
      </c>
      <c r="K5958" s="15" t="n">
        <v>750</v>
      </c>
      <c r="L5958" s="15" t="n">
        <v>1016</v>
      </c>
      <c r="M5958" s="15" t="n">
        <v>1016</v>
      </c>
      <c r="N5958" s="15" t="n">
        <v>0</v>
      </c>
      <c r="O5958" s="15" t="n">
        <v>0</v>
      </c>
      <c r="P5958" s="28" t="n">
        <f aca="false">-K5958</f>
        <v>-750</v>
      </c>
      <c r="Q5958" s="29" t="n">
        <f aca="false">-M5958</f>
        <v>-1016</v>
      </c>
    </row>
    <row r="5959" customFormat="false" ht="15" hidden="false" customHeight="false" outlineLevel="0" collapsed="false">
      <c r="A5959" s="12" t="n">
        <v>43349.2499999997</v>
      </c>
      <c r="B5959" s="12" t="n">
        <v>43349.2916666664</v>
      </c>
      <c r="C5959" s="15" t="n">
        <v>771.3</v>
      </c>
      <c r="D5959" s="17" t="n">
        <v>37.5</v>
      </c>
      <c r="E5959" s="15" t="n">
        <v>1305.5</v>
      </c>
      <c r="F5959" s="15" t="n">
        <v>12.1</v>
      </c>
      <c r="G5959" s="15" t="n">
        <v>-137.6</v>
      </c>
      <c r="H5959" s="38" t="n">
        <v>671.8</v>
      </c>
      <c r="I5959" s="15" t="n">
        <v>0</v>
      </c>
      <c r="J5959" s="15" t="n">
        <v>429</v>
      </c>
      <c r="K5959" s="15" t="n">
        <v>750</v>
      </c>
      <c r="L5959" s="15" t="n">
        <v>1016</v>
      </c>
      <c r="M5959" s="15" t="n">
        <v>1016</v>
      </c>
      <c r="N5959" s="15" t="n">
        <v>0</v>
      </c>
      <c r="O5959" s="15" t="n">
        <v>0</v>
      </c>
      <c r="P5959" s="28" t="n">
        <f aca="false">-K5959</f>
        <v>-750</v>
      </c>
      <c r="Q5959" s="29" t="n">
        <f aca="false">-M5959</f>
        <v>-1016</v>
      </c>
    </row>
    <row r="5960" customFormat="false" ht="15" hidden="false" customHeight="false" outlineLevel="0" collapsed="false">
      <c r="A5960" s="12" t="n">
        <v>43349.2916666664</v>
      </c>
      <c r="B5960" s="12" t="n">
        <v>43349.333333333</v>
      </c>
      <c r="C5960" s="15" t="n">
        <v>900.3</v>
      </c>
      <c r="D5960" s="17" t="n">
        <v>39.9</v>
      </c>
      <c r="E5960" s="15" t="n">
        <v>1386.8</v>
      </c>
      <c r="F5960" s="15" t="n">
        <v>10.2</v>
      </c>
      <c r="G5960" s="15" t="n">
        <v>412.5</v>
      </c>
      <c r="H5960" s="38" t="n">
        <v>74</v>
      </c>
      <c r="I5960" s="15" t="n">
        <v>0</v>
      </c>
      <c r="J5960" s="15" t="n">
        <v>429</v>
      </c>
      <c r="K5960" s="15" t="n">
        <v>750</v>
      </c>
      <c r="L5960" s="15" t="n">
        <v>1016</v>
      </c>
      <c r="M5960" s="15" t="n">
        <v>1016</v>
      </c>
      <c r="N5960" s="15" t="n">
        <v>0</v>
      </c>
      <c r="O5960" s="15" t="n">
        <v>0</v>
      </c>
      <c r="P5960" s="28" t="n">
        <f aca="false">-K5960</f>
        <v>-750</v>
      </c>
      <c r="Q5960" s="29" t="n">
        <f aca="false">-M5960</f>
        <v>-1016</v>
      </c>
    </row>
    <row r="5961" customFormat="false" ht="15" hidden="false" customHeight="false" outlineLevel="0" collapsed="false">
      <c r="A5961" s="12" t="n">
        <v>43349.333333333</v>
      </c>
      <c r="B5961" s="12" t="n">
        <v>43349.3749999997</v>
      </c>
      <c r="C5961" s="15" t="n">
        <v>992.1</v>
      </c>
      <c r="D5961" s="17" t="n">
        <v>42.4</v>
      </c>
      <c r="E5961" s="15" t="n">
        <v>1469.3</v>
      </c>
      <c r="F5961" s="15" t="n">
        <v>7.9</v>
      </c>
      <c r="G5961" s="15" t="n">
        <v>433.2</v>
      </c>
      <c r="H5961" s="38" t="n">
        <v>44</v>
      </c>
      <c r="I5961" s="15" t="n">
        <v>0</v>
      </c>
      <c r="J5961" s="15" t="n">
        <v>429</v>
      </c>
      <c r="K5961" s="15" t="n">
        <v>650</v>
      </c>
      <c r="L5961" s="15" t="n">
        <v>1016</v>
      </c>
      <c r="M5961" s="15" t="n">
        <v>1016</v>
      </c>
      <c r="N5961" s="15" t="n">
        <v>0</v>
      </c>
      <c r="O5961" s="15" t="n">
        <v>0</v>
      </c>
      <c r="P5961" s="28" t="n">
        <f aca="false">-K5961</f>
        <v>-650</v>
      </c>
      <c r="Q5961" s="29" t="n">
        <f aca="false">-M5961</f>
        <v>-1016</v>
      </c>
    </row>
    <row r="5962" customFormat="false" ht="15" hidden="false" customHeight="false" outlineLevel="0" collapsed="false">
      <c r="A5962" s="12" t="n">
        <v>43349.3749999997</v>
      </c>
      <c r="B5962" s="12" t="n">
        <v>43349.4166666664</v>
      </c>
      <c r="C5962" s="15" t="n">
        <v>1028.2</v>
      </c>
      <c r="D5962" s="17" t="n">
        <v>39.8</v>
      </c>
      <c r="E5962" s="15" t="n">
        <v>1461.1</v>
      </c>
      <c r="F5962" s="15" t="n">
        <v>5.1</v>
      </c>
      <c r="G5962" s="15" t="n">
        <v>622.2</v>
      </c>
      <c r="H5962" s="38" t="n">
        <v>-189.3</v>
      </c>
      <c r="I5962" s="15" t="n">
        <v>0</v>
      </c>
      <c r="J5962" s="15" t="n">
        <v>429</v>
      </c>
      <c r="K5962" s="15" t="n">
        <v>650</v>
      </c>
      <c r="L5962" s="15" t="n">
        <v>1016</v>
      </c>
      <c r="M5962" s="15" t="n">
        <v>1016</v>
      </c>
      <c r="N5962" s="15" t="n">
        <v>0</v>
      </c>
      <c r="O5962" s="15" t="n">
        <v>0</v>
      </c>
      <c r="P5962" s="28" t="n">
        <f aca="false">-K5962</f>
        <v>-650</v>
      </c>
      <c r="Q5962" s="29" t="n">
        <f aca="false">-M5962</f>
        <v>-1016</v>
      </c>
    </row>
    <row r="5963" customFormat="false" ht="15" hidden="false" customHeight="false" outlineLevel="0" collapsed="false">
      <c r="A5963" s="12" t="n">
        <v>43349.4166666664</v>
      </c>
      <c r="B5963" s="12" t="n">
        <v>43349.458333333</v>
      </c>
      <c r="C5963" s="15" t="n">
        <v>1034.6</v>
      </c>
      <c r="D5963" s="17" t="n">
        <v>39</v>
      </c>
      <c r="E5963" s="15" t="n">
        <v>1472.7</v>
      </c>
      <c r="F5963" s="15" t="n">
        <v>4</v>
      </c>
      <c r="G5963" s="15" t="n">
        <v>539.1</v>
      </c>
      <c r="H5963" s="38" t="n">
        <v>-101</v>
      </c>
      <c r="I5963" s="15" t="n">
        <v>0</v>
      </c>
      <c r="J5963" s="15" t="n">
        <v>429</v>
      </c>
      <c r="K5963" s="15" t="n">
        <v>650</v>
      </c>
      <c r="L5963" s="15" t="n">
        <v>1016</v>
      </c>
      <c r="M5963" s="15" t="n">
        <v>1016</v>
      </c>
      <c r="N5963" s="15" t="n">
        <v>0</v>
      </c>
      <c r="O5963" s="15" t="n">
        <v>0</v>
      </c>
      <c r="P5963" s="28" t="n">
        <f aca="false">-K5963</f>
        <v>-650</v>
      </c>
      <c r="Q5963" s="29" t="n">
        <f aca="false">-M5963</f>
        <v>-1016</v>
      </c>
    </row>
    <row r="5964" customFormat="false" ht="15" hidden="false" customHeight="false" outlineLevel="0" collapsed="false">
      <c r="A5964" s="12" t="n">
        <v>43349.458333333</v>
      </c>
      <c r="B5964" s="12" t="n">
        <v>43349.4999999997</v>
      </c>
      <c r="C5964" s="15" t="n">
        <v>1036.6</v>
      </c>
      <c r="D5964" s="17" t="n">
        <v>38.7</v>
      </c>
      <c r="E5964" s="15" t="n">
        <v>1472.2</v>
      </c>
      <c r="F5964" s="15" t="n">
        <v>3.9</v>
      </c>
      <c r="G5964" s="15" t="n">
        <v>650</v>
      </c>
      <c r="H5964" s="38" t="n">
        <v>-214.4</v>
      </c>
      <c r="I5964" s="15" t="n">
        <v>0</v>
      </c>
      <c r="J5964" s="15" t="n">
        <v>429</v>
      </c>
      <c r="K5964" s="15" t="n">
        <v>650</v>
      </c>
      <c r="L5964" s="15" t="n">
        <v>1016</v>
      </c>
      <c r="M5964" s="15" t="n">
        <v>1016</v>
      </c>
      <c r="N5964" s="15" t="n">
        <v>0</v>
      </c>
      <c r="O5964" s="15" t="n">
        <v>0</v>
      </c>
      <c r="P5964" s="28" t="n">
        <f aca="false">-K5964</f>
        <v>-650</v>
      </c>
      <c r="Q5964" s="29" t="n">
        <f aca="false">-M5964</f>
        <v>-1016</v>
      </c>
    </row>
    <row r="5965" customFormat="false" ht="15" hidden="false" customHeight="false" outlineLevel="0" collapsed="false">
      <c r="A5965" s="12" t="n">
        <v>43349.4999999997</v>
      </c>
      <c r="B5965" s="12" t="n">
        <v>43349.5416666663</v>
      </c>
      <c r="C5965" s="15" t="n">
        <v>1021.2</v>
      </c>
      <c r="D5965" s="17" t="n">
        <v>39.4</v>
      </c>
      <c r="E5965" s="15" t="n">
        <v>1472.9</v>
      </c>
      <c r="F5965" s="15" t="n">
        <v>4.3</v>
      </c>
      <c r="G5965" s="15" t="n">
        <v>650</v>
      </c>
      <c r="H5965" s="38" t="n">
        <v>-198.3</v>
      </c>
      <c r="I5965" s="15" t="n">
        <v>0</v>
      </c>
      <c r="J5965" s="15" t="n">
        <v>429</v>
      </c>
      <c r="K5965" s="15" t="n">
        <v>650</v>
      </c>
      <c r="L5965" s="15" t="n">
        <v>1016</v>
      </c>
      <c r="M5965" s="15" t="n">
        <v>1016</v>
      </c>
      <c r="N5965" s="15" t="n">
        <v>0</v>
      </c>
      <c r="O5965" s="15" t="n">
        <v>0</v>
      </c>
      <c r="P5965" s="28" t="n">
        <f aca="false">-K5965</f>
        <v>-650</v>
      </c>
      <c r="Q5965" s="29" t="n">
        <f aca="false">-M5965</f>
        <v>-1016</v>
      </c>
    </row>
    <row r="5966" customFormat="false" ht="15" hidden="false" customHeight="false" outlineLevel="0" collapsed="false">
      <c r="A5966" s="12" t="n">
        <v>43349.5416666663</v>
      </c>
      <c r="B5966" s="12" t="n">
        <v>43349.583333333</v>
      </c>
      <c r="C5966" s="15" t="n">
        <v>1034.2</v>
      </c>
      <c r="D5966" s="17" t="n">
        <v>38.1</v>
      </c>
      <c r="E5966" s="15" t="n">
        <v>1476.3</v>
      </c>
      <c r="F5966" s="15" t="n">
        <v>6</v>
      </c>
      <c r="G5966" s="15" t="n">
        <v>650</v>
      </c>
      <c r="H5966" s="38" t="n">
        <v>-207.9</v>
      </c>
      <c r="I5966" s="15" t="n">
        <v>0</v>
      </c>
      <c r="J5966" s="15" t="n">
        <v>429</v>
      </c>
      <c r="K5966" s="15" t="n">
        <v>650</v>
      </c>
      <c r="L5966" s="15" t="n">
        <v>1016</v>
      </c>
      <c r="M5966" s="15" t="n">
        <v>1016</v>
      </c>
      <c r="N5966" s="15" t="n">
        <v>0</v>
      </c>
      <c r="O5966" s="15" t="n">
        <v>0</v>
      </c>
      <c r="P5966" s="28" t="n">
        <f aca="false">-K5966</f>
        <v>-650</v>
      </c>
      <c r="Q5966" s="29" t="n">
        <f aca="false">-M5966</f>
        <v>-1016</v>
      </c>
    </row>
    <row r="5967" customFormat="false" ht="15" hidden="false" customHeight="false" outlineLevel="0" collapsed="false">
      <c r="A5967" s="12" t="n">
        <v>43349.583333333</v>
      </c>
      <c r="B5967" s="12" t="n">
        <v>43349.6249999997</v>
      </c>
      <c r="C5967" s="15" t="n">
        <v>1028</v>
      </c>
      <c r="D5967" s="17" t="n">
        <v>41.5</v>
      </c>
      <c r="E5967" s="15" t="n">
        <v>1480.3</v>
      </c>
      <c r="F5967" s="15" t="n">
        <v>6.7</v>
      </c>
      <c r="G5967" s="15" t="n">
        <v>650</v>
      </c>
      <c r="H5967" s="38" t="n">
        <v>-197.7</v>
      </c>
      <c r="I5967" s="15" t="n">
        <v>0</v>
      </c>
      <c r="J5967" s="15" t="n">
        <v>429</v>
      </c>
      <c r="K5967" s="15" t="n">
        <v>650</v>
      </c>
      <c r="L5967" s="15" t="n">
        <v>1016</v>
      </c>
      <c r="M5967" s="15" t="n">
        <v>1016</v>
      </c>
      <c r="N5967" s="15" t="n">
        <v>0</v>
      </c>
      <c r="O5967" s="15" t="n">
        <v>0</v>
      </c>
      <c r="P5967" s="28" t="n">
        <f aca="false">-K5967</f>
        <v>-650</v>
      </c>
      <c r="Q5967" s="29" t="n">
        <f aca="false">-M5967</f>
        <v>-1016</v>
      </c>
    </row>
    <row r="5968" customFormat="false" ht="15" hidden="false" customHeight="false" outlineLevel="0" collapsed="false">
      <c r="A5968" s="12" t="n">
        <v>43349.6249999997</v>
      </c>
      <c r="B5968" s="12" t="n">
        <v>43349.6666666663</v>
      </c>
      <c r="C5968" s="15" t="n">
        <v>1011.1</v>
      </c>
      <c r="D5968" s="17" t="n">
        <v>41.3</v>
      </c>
      <c r="E5968" s="15" t="n">
        <v>1490</v>
      </c>
      <c r="F5968" s="15" t="n">
        <v>9.6</v>
      </c>
      <c r="G5968" s="15" t="n">
        <v>650</v>
      </c>
      <c r="H5968" s="38" t="n">
        <v>-171.1</v>
      </c>
      <c r="I5968" s="15" t="n">
        <v>0</v>
      </c>
      <c r="J5968" s="15" t="n">
        <v>429</v>
      </c>
      <c r="K5968" s="15" t="n">
        <v>650</v>
      </c>
      <c r="L5968" s="15" t="n">
        <v>1016</v>
      </c>
      <c r="M5968" s="15" t="n">
        <v>1016</v>
      </c>
      <c r="N5968" s="15" t="n">
        <v>0</v>
      </c>
      <c r="O5968" s="15" t="n">
        <v>0</v>
      </c>
      <c r="P5968" s="28" t="n">
        <f aca="false">-K5968</f>
        <v>-650</v>
      </c>
      <c r="Q5968" s="29" t="n">
        <f aca="false">-M5968</f>
        <v>-1016</v>
      </c>
    </row>
    <row r="5969" customFormat="false" ht="15" hidden="false" customHeight="false" outlineLevel="0" collapsed="false">
      <c r="A5969" s="12" t="n">
        <v>43349.6666666663</v>
      </c>
      <c r="B5969" s="12" t="n">
        <v>43349.708333333</v>
      </c>
      <c r="C5969" s="15" t="n">
        <v>985.3</v>
      </c>
      <c r="D5969" s="17" t="n">
        <v>43.3</v>
      </c>
      <c r="E5969" s="15" t="n">
        <v>1490.4</v>
      </c>
      <c r="F5969" s="15" t="n">
        <v>11.5</v>
      </c>
      <c r="G5969" s="15" t="n">
        <v>650</v>
      </c>
      <c r="H5969" s="38" t="n">
        <v>-144.9</v>
      </c>
      <c r="I5969" s="15" t="n">
        <v>0</v>
      </c>
      <c r="J5969" s="15" t="n">
        <v>429</v>
      </c>
      <c r="K5969" s="15" t="n">
        <v>650</v>
      </c>
      <c r="L5969" s="15" t="n">
        <v>1016</v>
      </c>
      <c r="M5969" s="15" t="n">
        <v>1016</v>
      </c>
      <c r="N5969" s="15" t="n">
        <v>0</v>
      </c>
      <c r="O5969" s="15" t="n">
        <v>0</v>
      </c>
      <c r="P5969" s="28" t="n">
        <f aca="false">-K5969</f>
        <v>-650</v>
      </c>
      <c r="Q5969" s="29" t="n">
        <f aca="false">-M5969</f>
        <v>-1016</v>
      </c>
    </row>
    <row r="5970" customFormat="false" ht="15" hidden="false" customHeight="false" outlineLevel="0" collapsed="false">
      <c r="A5970" s="12" t="n">
        <v>43349.708333333</v>
      </c>
      <c r="B5970" s="12" t="n">
        <v>43349.7499999997</v>
      </c>
      <c r="C5970" s="15" t="n">
        <v>958.9</v>
      </c>
      <c r="D5970" s="17" t="n">
        <v>43.8</v>
      </c>
      <c r="E5970" s="15" t="n">
        <v>1481.5</v>
      </c>
      <c r="F5970" s="15" t="n">
        <v>12.9</v>
      </c>
      <c r="G5970" s="15" t="n">
        <v>650</v>
      </c>
      <c r="H5970" s="38" t="n">
        <v>-127.4</v>
      </c>
      <c r="I5970" s="15" t="n">
        <v>0</v>
      </c>
      <c r="J5970" s="15" t="n">
        <v>429</v>
      </c>
      <c r="K5970" s="15" t="n">
        <v>650</v>
      </c>
      <c r="L5970" s="15" t="n">
        <v>1016</v>
      </c>
      <c r="M5970" s="15" t="n">
        <v>1016</v>
      </c>
      <c r="N5970" s="15" t="n">
        <v>0</v>
      </c>
      <c r="O5970" s="15" t="n">
        <v>0</v>
      </c>
      <c r="P5970" s="28" t="n">
        <f aca="false">-K5970</f>
        <v>-650</v>
      </c>
      <c r="Q5970" s="29" t="n">
        <f aca="false">-M5970</f>
        <v>-1016</v>
      </c>
    </row>
    <row r="5971" customFormat="false" ht="15" hidden="false" customHeight="false" outlineLevel="0" collapsed="false">
      <c r="A5971" s="12" t="n">
        <v>43349.7499999997</v>
      </c>
      <c r="B5971" s="12" t="n">
        <v>43349.7916666663</v>
      </c>
      <c r="C5971" s="15" t="n">
        <v>936.2</v>
      </c>
      <c r="D5971" s="17" t="n">
        <v>42</v>
      </c>
      <c r="E5971" s="15" t="n">
        <v>1489.8</v>
      </c>
      <c r="F5971" s="15" t="n">
        <v>15.6</v>
      </c>
      <c r="G5971" s="15" t="n">
        <v>650</v>
      </c>
      <c r="H5971" s="38" t="n">
        <v>-96.4</v>
      </c>
      <c r="I5971" s="15" t="n">
        <v>0</v>
      </c>
      <c r="J5971" s="15" t="n">
        <v>429</v>
      </c>
      <c r="K5971" s="15" t="n">
        <v>650</v>
      </c>
      <c r="L5971" s="15" t="n">
        <v>1016</v>
      </c>
      <c r="M5971" s="15" t="n">
        <v>1016</v>
      </c>
      <c r="N5971" s="15" t="n">
        <v>0</v>
      </c>
      <c r="O5971" s="15" t="n">
        <v>0</v>
      </c>
      <c r="P5971" s="28" t="n">
        <f aca="false">-K5971</f>
        <v>-650</v>
      </c>
      <c r="Q5971" s="29" t="n">
        <f aca="false">-M5971</f>
        <v>-1016</v>
      </c>
    </row>
    <row r="5972" customFormat="false" ht="15" hidden="false" customHeight="false" outlineLevel="0" collapsed="false">
      <c r="A5972" s="12" t="n">
        <v>43349.7916666663</v>
      </c>
      <c r="B5972" s="12" t="n">
        <v>43349.833333333</v>
      </c>
      <c r="C5972" s="15" t="n">
        <v>923</v>
      </c>
      <c r="D5972" s="17" t="n">
        <v>44.1</v>
      </c>
      <c r="E5972" s="15" t="n">
        <v>1485.3</v>
      </c>
      <c r="F5972" s="15" t="n">
        <v>18.9</v>
      </c>
      <c r="G5972" s="15" t="n">
        <v>650</v>
      </c>
      <c r="H5972" s="38" t="n">
        <v>-87.7</v>
      </c>
      <c r="I5972" s="15" t="n">
        <v>0</v>
      </c>
      <c r="J5972" s="15" t="n">
        <v>429</v>
      </c>
      <c r="K5972" s="15" t="n">
        <v>650</v>
      </c>
      <c r="L5972" s="15" t="n">
        <v>1016</v>
      </c>
      <c r="M5972" s="15" t="n">
        <v>1016</v>
      </c>
      <c r="N5972" s="15" t="n">
        <v>0</v>
      </c>
      <c r="O5972" s="15" t="n">
        <v>0</v>
      </c>
      <c r="P5972" s="28" t="n">
        <f aca="false">-K5972</f>
        <v>-650</v>
      </c>
      <c r="Q5972" s="29" t="n">
        <f aca="false">-M5972</f>
        <v>-1016</v>
      </c>
    </row>
    <row r="5973" customFormat="false" ht="15" hidden="false" customHeight="false" outlineLevel="0" collapsed="false">
      <c r="A5973" s="12" t="n">
        <v>43349.833333333</v>
      </c>
      <c r="B5973" s="12" t="n">
        <v>43349.8749999997</v>
      </c>
      <c r="C5973" s="15" t="n">
        <v>942.2</v>
      </c>
      <c r="D5973" s="17" t="n">
        <v>43.4</v>
      </c>
      <c r="E5973" s="15" t="n">
        <v>1488.2</v>
      </c>
      <c r="F5973" s="15" t="n">
        <v>22</v>
      </c>
      <c r="G5973" s="15" t="n">
        <v>650</v>
      </c>
      <c r="H5973" s="38" t="n">
        <v>-104</v>
      </c>
      <c r="I5973" s="15" t="n">
        <v>0</v>
      </c>
      <c r="J5973" s="15" t="n">
        <v>429</v>
      </c>
      <c r="K5973" s="15" t="n">
        <v>650</v>
      </c>
      <c r="L5973" s="15" t="n">
        <v>1016</v>
      </c>
      <c r="M5973" s="15" t="n">
        <v>1016</v>
      </c>
      <c r="N5973" s="15" t="n">
        <v>0</v>
      </c>
      <c r="O5973" s="15" t="n">
        <v>0</v>
      </c>
      <c r="P5973" s="28" t="n">
        <f aca="false">-K5973</f>
        <v>-650</v>
      </c>
      <c r="Q5973" s="29" t="n">
        <f aca="false">-M5973</f>
        <v>-1016</v>
      </c>
    </row>
    <row r="5974" customFormat="false" ht="15" hidden="false" customHeight="false" outlineLevel="0" collapsed="false">
      <c r="A5974" s="12" t="n">
        <v>43349.8749999997</v>
      </c>
      <c r="B5974" s="12" t="n">
        <v>43349.9166666663</v>
      </c>
      <c r="C5974" s="15" t="n">
        <v>925.8</v>
      </c>
      <c r="D5974" s="17" t="n">
        <v>44.6</v>
      </c>
      <c r="E5974" s="15" t="n">
        <v>1492.5</v>
      </c>
      <c r="F5974" s="15" t="n">
        <v>28.1</v>
      </c>
      <c r="G5974" s="15" t="n">
        <v>650</v>
      </c>
      <c r="H5974" s="38" t="n">
        <v>-83.3</v>
      </c>
      <c r="I5974" s="15" t="n">
        <v>0</v>
      </c>
      <c r="J5974" s="15" t="n">
        <v>429</v>
      </c>
      <c r="K5974" s="15" t="n">
        <v>650</v>
      </c>
      <c r="L5974" s="15" t="n">
        <v>1016</v>
      </c>
      <c r="M5974" s="15" t="n">
        <v>1016</v>
      </c>
      <c r="N5974" s="15" t="n">
        <v>0</v>
      </c>
      <c r="O5974" s="15" t="n">
        <v>0</v>
      </c>
      <c r="P5974" s="28" t="n">
        <f aca="false">-K5974</f>
        <v>-650</v>
      </c>
      <c r="Q5974" s="29" t="n">
        <f aca="false">-M5974</f>
        <v>-1016</v>
      </c>
    </row>
    <row r="5975" customFormat="false" ht="15" hidden="false" customHeight="false" outlineLevel="0" collapsed="false">
      <c r="A5975" s="12" t="n">
        <v>43349.9166666663</v>
      </c>
      <c r="B5975" s="12" t="n">
        <v>43349.958333333</v>
      </c>
      <c r="C5975" s="15" t="n">
        <v>838.4</v>
      </c>
      <c r="D5975" s="17" t="n">
        <v>41.4</v>
      </c>
      <c r="E5975" s="15" t="n">
        <v>1502</v>
      </c>
      <c r="F5975" s="15" t="n">
        <v>32</v>
      </c>
      <c r="G5975" s="15" t="n">
        <v>660.1</v>
      </c>
      <c r="H5975" s="38" t="n">
        <v>3.5</v>
      </c>
      <c r="I5975" s="15" t="n">
        <v>0</v>
      </c>
      <c r="J5975" s="15" t="n">
        <v>429</v>
      </c>
      <c r="K5975" s="15" t="n">
        <v>750</v>
      </c>
      <c r="L5975" s="15" t="n">
        <v>1016</v>
      </c>
      <c r="M5975" s="15" t="n">
        <v>1016</v>
      </c>
      <c r="N5975" s="15" t="n">
        <v>0</v>
      </c>
      <c r="O5975" s="15" t="n">
        <v>0</v>
      </c>
      <c r="P5975" s="28" t="n">
        <f aca="false">-K5975</f>
        <v>-750</v>
      </c>
      <c r="Q5975" s="29" t="n">
        <f aca="false">-M5975</f>
        <v>-1016</v>
      </c>
    </row>
    <row r="5976" customFormat="false" ht="15" hidden="false" customHeight="false" outlineLevel="0" collapsed="false">
      <c r="A5976" s="12" t="n">
        <v>43349.958333333</v>
      </c>
      <c r="B5976" s="12" t="n">
        <v>43349.9999999997</v>
      </c>
      <c r="C5976" s="15" t="n">
        <v>748.4</v>
      </c>
      <c r="D5976" s="17" t="n">
        <v>40</v>
      </c>
      <c r="E5976" s="15" t="n">
        <v>1500.2</v>
      </c>
      <c r="F5976" s="15" t="n">
        <v>33.3</v>
      </c>
      <c r="G5976" s="15" t="n">
        <v>241.2</v>
      </c>
      <c r="H5976" s="38" t="n">
        <v>510.6</v>
      </c>
      <c r="I5976" s="15" t="n">
        <v>0</v>
      </c>
      <c r="J5976" s="15" t="n">
        <v>429</v>
      </c>
      <c r="K5976" s="15" t="n">
        <v>750</v>
      </c>
      <c r="L5976" s="15" t="n">
        <v>1016</v>
      </c>
      <c r="M5976" s="15" t="n">
        <v>1016</v>
      </c>
      <c r="N5976" s="15" t="n">
        <v>0</v>
      </c>
      <c r="O5976" s="15" t="n">
        <v>0</v>
      </c>
      <c r="P5976" s="28" t="n">
        <f aca="false">-K5976</f>
        <v>-750</v>
      </c>
      <c r="Q5976" s="29" t="n">
        <f aca="false">-M5976</f>
        <v>-1016</v>
      </c>
    </row>
    <row r="5977" customFormat="false" ht="15" hidden="false" customHeight="false" outlineLevel="0" collapsed="false">
      <c r="A5977" s="12" t="n">
        <v>43349.9999999997</v>
      </c>
      <c r="B5977" s="12" t="n">
        <v>43350.0416666663</v>
      </c>
      <c r="C5977" s="15" t="n">
        <v>689.3</v>
      </c>
      <c r="D5977" s="17" t="n">
        <v>40.1</v>
      </c>
      <c r="E5977" s="15" t="n">
        <v>1499.8</v>
      </c>
      <c r="F5977" s="15" t="n">
        <v>32.9</v>
      </c>
      <c r="G5977" s="15" t="n">
        <v>-7.2</v>
      </c>
      <c r="H5977" s="38" t="n">
        <v>817.7</v>
      </c>
      <c r="I5977" s="15" t="n">
        <v>0</v>
      </c>
      <c r="J5977" s="15" t="n">
        <v>429</v>
      </c>
      <c r="K5977" s="15" t="n">
        <v>750</v>
      </c>
      <c r="L5977" s="15" t="n">
        <v>1016</v>
      </c>
      <c r="M5977" s="15" t="n">
        <v>1016</v>
      </c>
      <c r="N5977" s="15" t="n">
        <v>0</v>
      </c>
      <c r="O5977" s="15" t="n">
        <v>0</v>
      </c>
      <c r="P5977" s="28" t="n">
        <f aca="false">-K5977</f>
        <v>-750</v>
      </c>
      <c r="Q5977" s="29" t="n">
        <f aca="false">-M5977</f>
        <v>-1016</v>
      </c>
    </row>
    <row r="5978" customFormat="false" ht="15" hidden="false" customHeight="false" outlineLevel="0" collapsed="false">
      <c r="A5978" s="12" t="n">
        <v>43350.0416666663</v>
      </c>
      <c r="B5978" s="12" t="n">
        <v>43350.083333333</v>
      </c>
      <c r="C5978" s="15" t="n">
        <v>679.4</v>
      </c>
      <c r="D5978" s="17" t="n">
        <v>42.8</v>
      </c>
      <c r="E5978" s="15" t="n">
        <v>1483.7</v>
      </c>
      <c r="F5978" s="15" t="n">
        <v>40.2</v>
      </c>
      <c r="G5978" s="15" t="n">
        <v>-0.6</v>
      </c>
      <c r="H5978" s="38" t="n">
        <v>804.9</v>
      </c>
      <c r="I5978" s="15" t="n">
        <v>0</v>
      </c>
      <c r="J5978" s="15" t="n">
        <v>429</v>
      </c>
      <c r="K5978" s="15" t="n">
        <v>750</v>
      </c>
      <c r="L5978" s="15" t="n">
        <v>1016</v>
      </c>
      <c r="M5978" s="15" t="n">
        <v>1016</v>
      </c>
      <c r="N5978" s="15" t="n">
        <v>0</v>
      </c>
      <c r="O5978" s="15" t="n">
        <v>0</v>
      </c>
      <c r="P5978" s="28" t="n">
        <f aca="false">-K5978</f>
        <v>-750</v>
      </c>
      <c r="Q5978" s="29" t="n">
        <f aca="false">-M5978</f>
        <v>-1016</v>
      </c>
    </row>
    <row r="5979" customFormat="false" ht="15" hidden="false" customHeight="false" outlineLevel="0" collapsed="false">
      <c r="A5979" s="12" t="n">
        <v>43350.083333333</v>
      </c>
      <c r="B5979" s="12" t="n">
        <v>43350.1249999996</v>
      </c>
      <c r="C5979" s="15" t="n">
        <v>662.5</v>
      </c>
      <c r="D5979" s="17" t="n">
        <v>43.3</v>
      </c>
      <c r="E5979" s="15" t="n">
        <v>1513.3</v>
      </c>
      <c r="F5979" s="15" t="n">
        <v>39</v>
      </c>
      <c r="G5979" s="15" t="n">
        <v>15.8</v>
      </c>
      <c r="H5979" s="38" t="n">
        <v>835</v>
      </c>
      <c r="I5979" s="15" t="n">
        <v>0</v>
      </c>
      <c r="J5979" s="15" t="n">
        <v>429</v>
      </c>
      <c r="K5979" s="15" t="n">
        <v>750</v>
      </c>
      <c r="L5979" s="15" t="n">
        <v>1016</v>
      </c>
      <c r="M5979" s="15" t="n">
        <v>1016</v>
      </c>
      <c r="N5979" s="15" t="n">
        <v>0</v>
      </c>
      <c r="O5979" s="15" t="n">
        <v>0</v>
      </c>
      <c r="P5979" s="28" t="n">
        <f aca="false">-K5979</f>
        <v>-750</v>
      </c>
      <c r="Q5979" s="29" t="n">
        <f aca="false">-M5979</f>
        <v>-1016</v>
      </c>
    </row>
    <row r="5980" customFormat="false" ht="15" hidden="false" customHeight="false" outlineLevel="0" collapsed="false">
      <c r="A5980" s="12" t="n">
        <v>43350.1249999996</v>
      </c>
      <c r="B5980" s="12" t="n">
        <v>43350.1666666663</v>
      </c>
      <c r="C5980" s="15" t="n">
        <v>659.3</v>
      </c>
      <c r="D5980" s="17" t="n">
        <v>43.3</v>
      </c>
      <c r="E5980" s="15" t="n">
        <v>1506</v>
      </c>
      <c r="F5980" s="15" t="n">
        <v>36</v>
      </c>
      <c r="G5980" s="15" t="n">
        <v>-12.4</v>
      </c>
      <c r="H5980" s="38" t="n">
        <v>859.1</v>
      </c>
      <c r="I5980" s="15" t="n">
        <v>0</v>
      </c>
      <c r="J5980" s="15" t="n">
        <v>429</v>
      </c>
      <c r="K5980" s="15" t="n">
        <v>750</v>
      </c>
      <c r="L5980" s="15" t="n">
        <v>1016</v>
      </c>
      <c r="M5980" s="15" t="n">
        <v>1016</v>
      </c>
      <c r="N5980" s="15" t="n">
        <v>0</v>
      </c>
      <c r="O5980" s="15" t="n">
        <v>0</v>
      </c>
      <c r="P5980" s="28" t="n">
        <f aca="false">-K5980</f>
        <v>-750</v>
      </c>
      <c r="Q5980" s="29" t="n">
        <f aca="false">-M5980</f>
        <v>-1016</v>
      </c>
    </row>
    <row r="5981" customFormat="false" ht="15" hidden="false" customHeight="false" outlineLevel="0" collapsed="false">
      <c r="A5981" s="12" t="n">
        <v>43350.1666666663</v>
      </c>
      <c r="B5981" s="12" t="n">
        <v>43350.208333333</v>
      </c>
      <c r="C5981" s="15" t="n">
        <v>664.7</v>
      </c>
      <c r="D5981" s="17" t="n">
        <v>41.8</v>
      </c>
      <c r="E5981" s="15" t="n">
        <v>1502.1</v>
      </c>
      <c r="F5981" s="15" t="n">
        <v>33.8</v>
      </c>
      <c r="G5981" s="15" t="n">
        <v>-74.6</v>
      </c>
      <c r="H5981" s="38" t="n">
        <v>912</v>
      </c>
      <c r="I5981" s="15" t="n">
        <v>0</v>
      </c>
      <c r="J5981" s="15" t="n">
        <v>429</v>
      </c>
      <c r="K5981" s="15" t="n">
        <v>750</v>
      </c>
      <c r="L5981" s="15" t="n">
        <v>1016</v>
      </c>
      <c r="M5981" s="15" t="n">
        <v>1016</v>
      </c>
      <c r="N5981" s="15" t="n">
        <v>0</v>
      </c>
      <c r="O5981" s="15" t="n">
        <v>0</v>
      </c>
      <c r="P5981" s="28" t="n">
        <f aca="false">-K5981</f>
        <v>-750</v>
      </c>
      <c r="Q5981" s="29" t="n">
        <f aca="false">-M5981</f>
        <v>-1016</v>
      </c>
    </row>
    <row r="5982" customFormat="false" ht="15" hidden="false" customHeight="false" outlineLevel="0" collapsed="false">
      <c r="A5982" s="12" t="n">
        <v>43350.208333333</v>
      </c>
      <c r="B5982" s="12" t="n">
        <v>43350.2499999996</v>
      </c>
      <c r="C5982" s="15" t="n">
        <v>692.7</v>
      </c>
      <c r="D5982" s="17" t="n">
        <v>40.6</v>
      </c>
      <c r="E5982" s="15" t="n">
        <v>1500.7</v>
      </c>
      <c r="F5982" s="15" t="n">
        <v>32.4</v>
      </c>
      <c r="G5982" s="15" t="n">
        <v>11.9</v>
      </c>
      <c r="H5982" s="38" t="n">
        <v>796.1</v>
      </c>
      <c r="I5982" s="15" t="n">
        <v>0</v>
      </c>
      <c r="J5982" s="15" t="n">
        <v>429</v>
      </c>
      <c r="K5982" s="15" t="n">
        <v>750</v>
      </c>
      <c r="L5982" s="15" t="n">
        <v>1016</v>
      </c>
      <c r="M5982" s="15" t="n">
        <v>1016</v>
      </c>
      <c r="N5982" s="15" t="n">
        <v>0</v>
      </c>
      <c r="O5982" s="15" t="n">
        <v>0</v>
      </c>
      <c r="P5982" s="28" t="n">
        <f aca="false">-K5982</f>
        <v>-750</v>
      </c>
      <c r="Q5982" s="29" t="n">
        <f aca="false">-M5982</f>
        <v>-1016</v>
      </c>
    </row>
    <row r="5983" customFormat="false" ht="15" hidden="false" customHeight="false" outlineLevel="0" collapsed="false">
      <c r="A5983" s="12" t="n">
        <v>43350.2499999996</v>
      </c>
      <c r="B5983" s="12" t="n">
        <v>43350.2916666663</v>
      </c>
      <c r="C5983" s="15" t="n">
        <v>789.7</v>
      </c>
      <c r="D5983" s="17" t="n">
        <v>40.2</v>
      </c>
      <c r="E5983" s="15" t="n">
        <v>1508.9</v>
      </c>
      <c r="F5983" s="15" t="n">
        <v>28.4</v>
      </c>
      <c r="G5983" s="15" t="n">
        <v>155.3</v>
      </c>
      <c r="H5983" s="38" t="n">
        <v>563.9</v>
      </c>
      <c r="I5983" s="15" t="n">
        <v>0</v>
      </c>
      <c r="J5983" s="15" t="n">
        <v>429</v>
      </c>
      <c r="K5983" s="15" t="n">
        <v>750</v>
      </c>
      <c r="L5983" s="15" t="n">
        <v>1016</v>
      </c>
      <c r="M5983" s="15" t="n">
        <v>1016</v>
      </c>
      <c r="N5983" s="15" t="n">
        <v>0</v>
      </c>
      <c r="O5983" s="15" t="n">
        <v>0</v>
      </c>
      <c r="P5983" s="28" t="n">
        <f aca="false">-K5983</f>
        <v>-750</v>
      </c>
      <c r="Q5983" s="29" t="n">
        <f aca="false">-M5983</f>
        <v>-1016</v>
      </c>
    </row>
    <row r="5984" customFormat="false" ht="15" hidden="false" customHeight="false" outlineLevel="0" collapsed="false">
      <c r="A5984" s="12" t="n">
        <v>43350.2916666663</v>
      </c>
      <c r="B5984" s="12" t="n">
        <v>43350.333333333</v>
      </c>
      <c r="C5984" s="15" t="n">
        <v>911.2</v>
      </c>
      <c r="D5984" s="17" t="n">
        <v>38.8</v>
      </c>
      <c r="E5984" s="15" t="n">
        <v>1585.6</v>
      </c>
      <c r="F5984" s="15" t="n">
        <v>22.9</v>
      </c>
      <c r="G5984" s="15" t="n">
        <v>687.4</v>
      </c>
      <c r="H5984" s="38" t="n">
        <v>-13</v>
      </c>
      <c r="I5984" s="15" t="n">
        <v>0</v>
      </c>
      <c r="J5984" s="15" t="n">
        <v>429</v>
      </c>
      <c r="K5984" s="15" t="n">
        <v>750</v>
      </c>
      <c r="L5984" s="15" t="n">
        <v>1016</v>
      </c>
      <c r="M5984" s="15" t="n">
        <v>1016</v>
      </c>
      <c r="N5984" s="15" t="n">
        <v>0</v>
      </c>
      <c r="O5984" s="15" t="n">
        <v>0</v>
      </c>
      <c r="P5984" s="28" t="n">
        <f aca="false">-K5984</f>
        <v>-750</v>
      </c>
      <c r="Q5984" s="29" t="n">
        <f aca="false">-M5984</f>
        <v>-1016</v>
      </c>
    </row>
    <row r="5985" customFormat="false" ht="15" hidden="false" customHeight="false" outlineLevel="0" collapsed="false">
      <c r="A5985" s="12" t="n">
        <v>43350.333333333</v>
      </c>
      <c r="B5985" s="12" t="n">
        <v>43350.3749999996</v>
      </c>
      <c r="C5985" s="15" t="n">
        <v>1010.1</v>
      </c>
      <c r="D5985" s="17" t="n">
        <v>43.5</v>
      </c>
      <c r="E5985" s="15" t="n">
        <v>1597.6</v>
      </c>
      <c r="F5985" s="15" t="n">
        <v>18.8</v>
      </c>
      <c r="G5985" s="15" t="n">
        <v>648.7</v>
      </c>
      <c r="H5985" s="38" t="n">
        <v>-61.2</v>
      </c>
      <c r="I5985" s="15" t="n">
        <v>0</v>
      </c>
      <c r="J5985" s="15" t="n">
        <v>429</v>
      </c>
      <c r="K5985" s="15" t="n">
        <v>650</v>
      </c>
      <c r="L5985" s="15" t="n">
        <v>1016</v>
      </c>
      <c r="M5985" s="15" t="n">
        <v>1016</v>
      </c>
      <c r="N5985" s="15" t="n">
        <v>0</v>
      </c>
      <c r="O5985" s="15" t="n">
        <v>0</v>
      </c>
      <c r="P5985" s="28" t="n">
        <f aca="false">-K5985</f>
        <v>-650</v>
      </c>
      <c r="Q5985" s="29" t="n">
        <f aca="false">-M5985</f>
        <v>-1016</v>
      </c>
    </row>
    <row r="5986" customFormat="false" ht="15" hidden="false" customHeight="false" outlineLevel="0" collapsed="false">
      <c r="A5986" s="12" t="n">
        <v>43350.3749999996</v>
      </c>
      <c r="B5986" s="12" t="n">
        <v>43350.4166666663</v>
      </c>
      <c r="C5986" s="15" t="n">
        <v>1047.7</v>
      </c>
      <c r="D5986" s="17" t="n">
        <v>44.6</v>
      </c>
      <c r="E5986" s="15" t="n">
        <v>1594.2</v>
      </c>
      <c r="F5986" s="15" t="n">
        <v>13.5</v>
      </c>
      <c r="G5986" s="15" t="n">
        <v>650</v>
      </c>
      <c r="H5986" s="38" t="n">
        <v>-103.5</v>
      </c>
      <c r="I5986" s="15" t="n">
        <v>0</v>
      </c>
      <c r="J5986" s="15" t="n">
        <v>429</v>
      </c>
      <c r="K5986" s="15" t="n">
        <v>650</v>
      </c>
      <c r="L5986" s="15" t="n">
        <v>1016</v>
      </c>
      <c r="M5986" s="15" t="n">
        <v>1016</v>
      </c>
      <c r="N5986" s="15" t="n">
        <v>0</v>
      </c>
      <c r="O5986" s="15" t="n">
        <v>0</v>
      </c>
      <c r="P5986" s="28" t="n">
        <f aca="false">-K5986</f>
        <v>-650</v>
      </c>
      <c r="Q5986" s="29" t="n">
        <f aca="false">-M5986</f>
        <v>-1016</v>
      </c>
    </row>
    <row r="5987" customFormat="false" ht="15" hidden="false" customHeight="false" outlineLevel="0" collapsed="false">
      <c r="A5987" s="12" t="n">
        <v>43350.4166666663</v>
      </c>
      <c r="B5987" s="12" t="n">
        <v>43350.458333333</v>
      </c>
      <c r="C5987" s="15" t="n">
        <v>1043.3</v>
      </c>
      <c r="D5987" s="17" t="n">
        <v>43</v>
      </c>
      <c r="E5987" s="15" t="n">
        <v>1592.6</v>
      </c>
      <c r="F5987" s="15" t="n">
        <v>11.3</v>
      </c>
      <c r="G5987" s="15" t="n">
        <v>619.2</v>
      </c>
      <c r="H5987" s="38" t="n">
        <v>-69.9</v>
      </c>
      <c r="I5987" s="15" t="n">
        <v>0</v>
      </c>
      <c r="J5987" s="15" t="n">
        <v>429</v>
      </c>
      <c r="K5987" s="15" t="n">
        <v>650</v>
      </c>
      <c r="L5987" s="15" t="n">
        <v>1016</v>
      </c>
      <c r="M5987" s="15" t="n">
        <v>1016</v>
      </c>
      <c r="N5987" s="15" t="n">
        <v>0</v>
      </c>
      <c r="O5987" s="15" t="n">
        <v>0</v>
      </c>
      <c r="P5987" s="28" t="n">
        <f aca="false">-K5987</f>
        <v>-650</v>
      </c>
      <c r="Q5987" s="29" t="n">
        <f aca="false">-M5987</f>
        <v>-1016</v>
      </c>
    </row>
    <row r="5988" customFormat="false" ht="15" hidden="false" customHeight="false" outlineLevel="0" collapsed="false">
      <c r="A5988" s="12" t="n">
        <v>43350.458333333</v>
      </c>
      <c r="B5988" s="12" t="n">
        <v>43350.4999999996</v>
      </c>
      <c r="C5988" s="15" t="n">
        <v>1037.9</v>
      </c>
      <c r="D5988" s="17" t="n">
        <v>42.3</v>
      </c>
      <c r="E5988" s="15" t="n">
        <v>1591.6</v>
      </c>
      <c r="F5988" s="15" t="n">
        <v>10.3</v>
      </c>
      <c r="G5988" s="15" t="n">
        <v>543.4</v>
      </c>
      <c r="H5988" s="38" t="n">
        <v>10.3</v>
      </c>
      <c r="I5988" s="15" t="n">
        <v>0</v>
      </c>
      <c r="J5988" s="15" t="n">
        <v>429</v>
      </c>
      <c r="K5988" s="15" t="n">
        <v>650</v>
      </c>
      <c r="L5988" s="15" t="n">
        <v>1016</v>
      </c>
      <c r="M5988" s="15" t="n">
        <v>1016</v>
      </c>
      <c r="N5988" s="15" t="n">
        <v>0</v>
      </c>
      <c r="O5988" s="15" t="n">
        <v>0</v>
      </c>
      <c r="P5988" s="28" t="n">
        <f aca="false">-K5988</f>
        <v>-650</v>
      </c>
      <c r="Q5988" s="29" t="n">
        <f aca="false">-M5988</f>
        <v>-1016</v>
      </c>
    </row>
    <row r="5989" customFormat="false" ht="15" hidden="false" customHeight="false" outlineLevel="0" collapsed="false">
      <c r="A5989" s="12" t="n">
        <v>43350.4999999996</v>
      </c>
      <c r="B5989" s="12" t="n">
        <v>43350.5416666663</v>
      </c>
      <c r="C5989" s="15" t="n">
        <v>1022.3</v>
      </c>
      <c r="D5989" s="17" t="n">
        <v>41.6</v>
      </c>
      <c r="E5989" s="15" t="n">
        <v>1593.1</v>
      </c>
      <c r="F5989" s="15" t="n">
        <v>11.2</v>
      </c>
      <c r="G5989" s="15" t="n">
        <v>650</v>
      </c>
      <c r="H5989" s="38" t="n">
        <v>-79.2</v>
      </c>
      <c r="I5989" s="15" t="n">
        <v>0</v>
      </c>
      <c r="J5989" s="15" t="n">
        <v>429</v>
      </c>
      <c r="K5989" s="15" t="n">
        <v>650</v>
      </c>
      <c r="L5989" s="15" t="n">
        <v>1016</v>
      </c>
      <c r="M5989" s="15" t="n">
        <v>1016</v>
      </c>
      <c r="N5989" s="15" t="n">
        <v>0</v>
      </c>
      <c r="O5989" s="15" t="n">
        <v>0</v>
      </c>
      <c r="P5989" s="28" t="n">
        <f aca="false">-K5989</f>
        <v>-650</v>
      </c>
      <c r="Q5989" s="29" t="n">
        <f aca="false">-M5989</f>
        <v>-1016</v>
      </c>
    </row>
    <row r="5990" customFormat="false" ht="15" hidden="false" customHeight="false" outlineLevel="0" collapsed="false">
      <c r="A5990" s="12" t="n">
        <v>43350.5416666663</v>
      </c>
      <c r="B5990" s="12" t="n">
        <v>43350.583333333</v>
      </c>
      <c r="C5990" s="15" t="n">
        <v>1051.2</v>
      </c>
      <c r="D5990" s="17" t="n">
        <v>41.6</v>
      </c>
      <c r="E5990" s="15" t="n">
        <v>1591.4</v>
      </c>
      <c r="F5990" s="15" t="n">
        <v>9.7</v>
      </c>
      <c r="G5990" s="15" t="n">
        <v>650</v>
      </c>
      <c r="H5990" s="38" t="n">
        <v>-109.8</v>
      </c>
      <c r="I5990" s="15" t="n">
        <v>0</v>
      </c>
      <c r="J5990" s="15" t="n">
        <v>429</v>
      </c>
      <c r="K5990" s="15" t="n">
        <v>650</v>
      </c>
      <c r="L5990" s="15" t="n">
        <v>1016</v>
      </c>
      <c r="M5990" s="15" t="n">
        <v>1016</v>
      </c>
      <c r="N5990" s="15" t="n">
        <v>0</v>
      </c>
      <c r="O5990" s="15" t="n">
        <v>0</v>
      </c>
      <c r="P5990" s="28" t="n">
        <f aca="false">-K5990</f>
        <v>-650</v>
      </c>
      <c r="Q5990" s="29" t="n">
        <f aca="false">-M5990</f>
        <v>-1016</v>
      </c>
    </row>
    <row r="5991" customFormat="false" ht="15" hidden="false" customHeight="false" outlineLevel="0" collapsed="false">
      <c r="A5991" s="12" t="n">
        <v>43350.583333333</v>
      </c>
      <c r="B5991" s="12" t="n">
        <v>43350.6249999996</v>
      </c>
      <c r="C5991" s="15" t="n">
        <v>1033.6</v>
      </c>
      <c r="D5991" s="17" t="n">
        <v>43</v>
      </c>
      <c r="E5991" s="15" t="n">
        <v>1591.6</v>
      </c>
      <c r="F5991" s="15" t="n">
        <v>10</v>
      </c>
      <c r="G5991" s="15" t="n">
        <v>650</v>
      </c>
      <c r="H5991" s="38" t="n">
        <v>-92</v>
      </c>
      <c r="I5991" s="15" t="n">
        <v>0</v>
      </c>
      <c r="J5991" s="15" t="n">
        <v>429</v>
      </c>
      <c r="K5991" s="15" t="n">
        <v>650</v>
      </c>
      <c r="L5991" s="15" t="n">
        <v>1016</v>
      </c>
      <c r="M5991" s="15" t="n">
        <v>1016</v>
      </c>
      <c r="N5991" s="15" t="n">
        <v>0</v>
      </c>
      <c r="O5991" s="15" t="n">
        <v>0</v>
      </c>
      <c r="P5991" s="28" t="n">
        <f aca="false">-K5991</f>
        <v>-650</v>
      </c>
      <c r="Q5991" s="29" t="n">
        <f aca="false">-M5991</f>
        <v>-1016</v>
      </c>
    </row>
    <row r="5992" customFormat="false" ht="15" hidden="false" customHeight="false" outlineLevel="0" collapsed="false">
      <c r="A5992" s="12" t="n">
        <v>43350.6249999996</v>
      </c>
      <c r="B5992" s="12" t="n">
        <v>43350.6666666663</v>
      </c>
      <c r="C5992" s="15" t="n">
        <v>1016.8</v>
      </c>
      <c r="D5992" s="17" t="n">
        <v>41.3</v>
      </c>
      <c r="E5992" s="15" t="n">
        <v>1592.5</v>
      </c>
      <c r="F5992" s="15" t="n">
        <v>11.4</v>
      </c>
      <c r="G5992" s="15" t="n">
        <v>650</v>
      </c>
      <c r="H5992" s="38" t="n">
        <v>-74.3</v>
      </c>
      <c r="I5992" s="15" t="n">
        <v>0</v>
      </c>
      <c r="J5992" s="15" t="n">
        <v>429</v>
      </c>
      <c r="K5992" s="15" t="n">
        <v>650</v>
      </c>
      <c r="L5992" s="15" t="n">
        <v>1016</v>
      </c>
      <c r="M5992" s="15" t="n">
        <v>1016</v>
      </c>
      <c r="N5992" s="15" t="n">
        <v>0</v>
      </c>
      <c r="O5992" s="15" t="n">
        <v>0</v>
      </c>
      <c r="P5992" s="28" t="n">
        <f aca="false">-K5992</f>
        <v>-650</v>
      </c>
      <c r="Q5992" s="29" t="n">
        <f aca="false">-M5992</f>
        <v>-1016</v>
      </c>
    </row>
    <row r="5993" customFormat="false" ht="15" hidden="false" customHeight="false" outlineLevel="0" collapsed="false">
      <c r="A5993" s="12" t="n">
        <v>43350.6666666663</v>
      </c>
      <c r="B5993" s="12" t="n">
        <v>43350.7083333329</v>
      </c>
      <c r="C5993" s="15" t="n">
        <v>986.3</v>
      </c>
      <c r="D5993" s="17" t="n">
        <v>39.6</v>
      </c>
      <c r="E5993" s="15" t="n">
        <v>1591.7</v>
      </c>
      <c r="F5993" s="15" t="n">
        <v>12</v>
      </c>
      <c r="G5993" s="15" t="n">
        <v>644</v>
      </c>
      <c r="H5993" s="38" t="n">
        <v>-38.6</v>
      </c>
      <c r="I5993" s="15" t="n">
        <v>0</v>
      </c>
      <c r="J5993" s="15" t="n">
        <v>429</v>
      </c>
      <c r="K5993" s="15" t="n">
        <v>650</v>
      </c>
      <c r="L5993" s="15" t="n">
        <v>1016</v>
      </c>
      <c r="M5993" s="15" t="n">
        <v>1016</v>
      </c>
      <c r="N5993" s="15" t="n">
        <v>0</v>
      </c>
      <c r="O5993" s="15" t="n">
        <v>0</v>
      </c>
      <c r="P5993" s="28" t="n">
        <f aca="false">-K5993</f>
        <v>-650</v>
      </c>
      <c r="Q5993" s="29" t="n">
        <f aca="false">-M5993</f>
        <v>-1016</v>
      </c>
    </row>
    <row r="5994" customFormat="false" ht="15" hidden="false" customHeight="false" outlineLevel="0" collapsed="false">
      <c r="A5994" s="12" t="n">
        <v>43350.7083333329</v>
      </c>
      <c r="B5994" s="12" t="n">
        <v>43350.7499999996</v>
      </c>
      <c r="C5994" s="15" t="n">
        <v>965.2</v>
      </c>
      <c r="D5994" s="17" t="n">
        <v>41.6</v>
      </c>
      <c r="E5994" s="15" t="n">
        <v>1594.3</v>
      </c>
      <c r="F5994" s="15" t="n">
        <v>14.6</v>
      </c>
      <c r="G5994" s="15" t="n">
        <v>642</v>
      </c>
      <c r="H5994" s="38" t="n">
        <v>-12.9</v>
      </c>
      <c r="I5994" s="15" t="n">
        <v>0</v>
      </c>
      <c r="J5994" s="15" t="n">
        <v>429</v>
      </c>
      <c r="K5994" s="15" t="n">
        <v>650</v>
      </c>
      <c r="L5994" s="15" t="n">
        <v>1016</v>
      </c>
      <c r="M5994" s="15" t="n">
        <v>1016</v>
      </c>
      <c r="N5994" s="15" t="n">
        <v>0</v>
      </c>
      <c r="O5994" s="15" t="n">
        <v>0</v>
      </c>
      <c r="P5994" s="28" t="n">
        <f aca="false">-K5994</f>
        <v>-650</v>
      </c>
      <c r="Q5994" s="29" t="n">
        <f aca="false">-M5994</f>
        <v>-1016</v>
      </c>
    </row>
    <row r="5995" customFormat="false" ht="15" hidden="false" customHeight="false" outlineLevel="0" collapsed="false">
      <c r="A5995" s="12" t="n">
        <v>43350.7499999996</v>
      </c>
      <c r="B5995" s="12" t="n">
        <v>43350.7916666663</v>
      </c>
      <c r="C5995" s="15" t="n">
        <v>940.4</v>
      </c>
      <c r="D5995" s="17" t="n">
        <v>38.9</v>
      </c>
      <c r="E5995" s="15" t="n">
        <v>1601.2</v>
      </c>
      <c r="F5995" s="15" t="n">
        <v>21.3</v>
      </c>
      <c r="G5995" s="15" t="n">
        <v>632</v>
      </c>
      <c r="H5995" s="38" t="n">
        <v>28.8</v>
      </c>
      <c r="I5995" s="15" t="n">
        <v>0</v>
      </c>
      <c r="J5995" s="15" t="n">
        <v>429</v>
      </c>
      <c r="K5995" s="15" t="n">
        <v>650</v>
      </c>
      <c r="L5995" s="15" t="n">
        <v>1016</v>
      </c>
      <c r="M5995" s="15" t="n">
        <v>1016</v>
      </c>
      <c r="N5995" s="15" t="n">
        <v>0</v>
      </c>
      <c r="O5995" s="15" t="n">
        <v>0</v>
      </c>
      <c r="P5995" s="28" t="n">
        <f aca="false">-K5995</f>
        <v>-650</v>
      </c>
      <c r="Q5995" s="29" t="n">
        <f aca="false">-M5995</f>
        <v>-1016</v>
      </c>
    </row>
    <row r="5996" customFormat="false" ht="15" hidden="false" customHeight="false" outlineLevel="0" collapsed="false">
      <c r="A5996" s="12" t="n">
        <v>43350.7916666663</v>
      </c>
      <c r="B5996" s="12" t="n">
        <v>43350.8333333329</v>
      </c>
      <c r="C5996" s="15" t="n">
        <v>932.3</v>
      </c>
      <c r="D5996" s="17" t="n">
        <v>42.6</v>
      </c>
      <c r="E5996" s="15" t="n">
        <v>1609.4</v>
      </c>
      <c r="F5996" s="15" t="n">
        <v>29.7</v>
      </c>
      <c r="G5996" s="15" t="n">
        <v>626.3</v>
      </c>
      <c r="H5996" s="38" t="n">
        <v>50.8</v>
      </c>
      <c r="I5996" s="15" t="n">
        <v>0</v>
      </c>
      <c r="J5996" s="15" t="n">
        <v>429</v>
      </c>
      <c r="K5996" s="15" t="n">
        <v>650</v>
      </c>
      <c r="L5996" s="15" t="n">
        <v>1016</v>
      </c>
      <c r="M5996" s="15" t="n">
        <v>1016</v>
      </c>
      <c r="N5996" s="15" t="n">
        <v>0</v>
      </c>
      <c r="O5996" s="15" t="n">
        <v>0</v>
      </c>
      <c r="P5996" s="28" t="n">
        <f aca="false">-K5996</f>
        <v>-650</v>
      </c>
      <c r="Q5996" s="29" t="n">
        <f aca="false">-M5996</f>
        <v>-1016</v>
      </c>
    </row>
    <row r="5997" customFormat="false" ht="15" hidden="false" customHeight="false" outlineLevel="0" collapsed="false">
      <c r="A5997" s="12" t="n">
        <v>43350.8333333329</v>
      </c>
      <c r="B5997" s="12" t="n">
        <v>43350.8749999996</v>
      </c>
      <c r="C5997" s="15" t="n">
        <v>953.4</v>
      </c>
      <c r="D5997" s="17" t="n">
        <v>44.1</v>
      </c>
      <c r="E5997" s="15" t="n">
        <v>1616.2</v>
      </c>
      <c r="F5997" s="15" t="n">
        <v>36.5</v>
      </c>
      <c r="G5997" s="15" t="n">
        <v>649.4</v>
      </c>
      <c r="H5997" s="38" t="n">
        <v>13.4</v>
      </c>
      <c r="I5997" s="15" t="n">
        <v>0</v>
      </c>
      <c r="J5997" s="15" t="n">
        <v>429</v>
      </c>
      <c r="K5997" s="15" t="n">
        <v>650</v>
      </c>
      <c r="L5997" s="15" t="n">
        <v>1016</v>
      </c>
      <c r="M5997" s="15" t="n">
        <v>1016</v>
      </c>
      <c r="N5997" s="15" t="n">
        <v>0</v>
      </c>
      <c r="O5997" s="15" t="n">
        <v>0</v>
      </c>
      <c r="P5997" s="28" t="n">
        <f aca="false">-K5997</f>
        <v>-650</v>
      </c>
      <c r="Q5997" s="29" t="n">
        <f aca="false">-M5997</f>
        <v>-1016</v>
      </c>
    </row>
    <row r="5998" customFormat="false" ht="15" hidden="false" customHeight="false" outlineLevel="0" collapsed="false">
      <c r="A5998" s="12" t="n">
        <v>43350.8749999996</v>
      </c>
      <c r="B5998" s="12" t="n">
        <v>43350.9166666663</v>
      </c>
      <c r="C5998" s="15" t="n">
        <v>933.5</v>
      </c>
      <c r="D5998" s="17" t="n">
        <v>45.7</v>
      </c>
      <c r="E5998" s="15" t="n">
        <v>1608.4</v>
      </c>
      <c r="F5998" s="15" t="n">
        <v>42.1</v>
      </c>
      <c r="G5998" s="15" t="n">
        <v>650</v>
      </c>
      <c r="H5998" s="38" t="n">
        <v>24.9</v>
      </c>
      <c r="I5998" s="15" t="n">
        <v>0</v>
      </c>
      <c r="J5998" s="15" t="n">
        <v>429</v>
      </c>
      <c r="K5998" s="15" t="n">
        <v>650</v>
      </c>
      <c r="L5998" s="15" t="n">
        <v>1016</v>
      </c>
      <c r="M5998" s="15" t="n">
        <v>1016</v>
      </c>
      <c r="N5998" s="15" t="n">
        <v>0</v>
      </c>
      <c r="O5998" s="15" t="n">
        <v>0</v>
      </c>
      <c r="P5998" s="28" t="n">
        <f aca="false">-K5998</f>
        <v>-650</v>
      </c>
      <c r="Q5998" s="29" t="n">
        <f aca="false">-M5998</f>
        <v>-1016</v>
      </c>
    </row>
    <row r="5999" customFormat="false" ht="15" hidden="false" customHeight="false" outlineLevel="0" collapsed="false">
      <c r="A5999" s="12" t="n">
        <v>43350.9166666663</v>
      </c>
      <c r="B5999" s="12" t="n">
        <v>43350.9583333329</v>
      </c>
      <c r="C5999" s="15" t="n">
        <v>848.1</v>
      </c>
      <c r="D5999" s="17" t="n">
        <v>39.7</v>
      </c>
      <c r="E5999" s="15" t="n">
        <v>1611.7</v>
      </c>
      <c r="F5999" s="15" t="n">
        <v>45.7</v>
      </c>
      <c r="G5999" s="15" t="n">
        <v>582.7</v>
      </c>
      <c r="H5999" s="38" t="n">
        <v>180.9</v>
      </c>
      <c r="I5999" s="15" t="n">
        <v>0</v>
      </c>
      <c r="J5999" s="15" t="n">
        <v>429</v>
      </c>
      <c r="K5999" s="15" t="n">
        <v>750</v>
      </c>
      <c r="L5999" s="15" t="n">
        <v>1016</v>
      </c>
      <c r="M5999" s="15" t="n">
        <v>1016</v>
      </c>
      <c r="N5999" s="15" t="n">
        <v>0</v>
      </c>
      <c r="O5999" s="15" t="n">
        <v>0</v>
      </c>
      <c r="P5999" s="28" t="n">
        <f aca="false">-K5999</f>
        <v>-750</v>
      </c>
      <c r="Q5999" s="29" t="n">
        <f aca="false">-M5999</f>
        <v>-1016</v>
      </c>
    </row>
    <row r="6000" customFormat="false" ht="15" hidden="false" customHeight="false" outlineLevel="0" collapsed="false">
      <c r="A6000" s="12" t="n">
        <v>43350.9583333329</v>
      </c>
      <c r="B6000" s="12" t="n">
        <v>43350.9999999996</v>
      </c>
      <c r="C6000" s="15" t="n">
        <v>754</v>
      </c>
      <c r="D6000" s="17" t="n">
        <v>35.4</v>
      </c>
      <c r="E6000" s="15" t="n">
        <v>1609.4</v>
      </c>
      <c r="F6000" s="15" t="n">
        <v>49.6</v>
      </c>
      <c r="G6000" s="15" t="n">
        <v>93.7</v>
      </c>
      <c r="H6000" s="38" t="n">
        <v>761.7</v>
      </c>
      <c r="I6000" s="15" t="n">
        <v>0</v>
      </c>
      <c r="J6000" s="15" t="n">
        <v>429</v>
      </c>
      <c r="K6000" s="15" t="n">
        <v>750</v>
      </c>
      <c r="L6000" s="15" t="n">
        <v>1016</v>
      </c>
      <c r="M6000" s="15" t="n">
        <v>1016</v>
      </c>
      <c r="N6000" s="15" t="n">
        <v>0</v>
      </c>
      <c r="O6000" s="15" t="n">
        <v>0</v>
      </c>
      <c r="P6000" s="28" t="n">
        <f aca="false">-K6000</f>
        <v>-750</v>
      </c>
      <c r="Q6000" s="29" t="n">
        <f aca="false">-M6000</f>
        <v>-1016</v>
      </c>
    </row>
    <row r="6001" customFormat="false" ht="15" hidden="false" customHeight="false" outlineLevel="0" collapsed="false">
      <c r="A6001" s="12" t="n">
        <v>43350.9999999996</v>
      </c>
      <c r="B6001" s="12" t="n">
        <v>43351.0416666663</v>
      </c>
      <c r="C6001" s="15" t="n">
        <v>706.5</v>
      </c>
      <c r="D6001" s="17" t="n">
        <v>38.6</v>
      </c>
      <c r="E6001" s="15" t="n">
        <v>1604.2</v>
      </c>
      <c r="F6001" s="15" t="n">
        <v>45.2</v>
      </c>
      <c r="G6001" s="15" t="n">
        <v>-96.1</v>
      </c>
      <c r="H6001" s="38" t="n">
        <v>993.8</v>
      </c>
      <c r="I6001" s="15" t="n">
        <v>0</v>
      </c>
      <c r="J6001" s="15" t="n">
        <v>429</v>
      </c>
      <c r="K6001" s="15" t="n">
        <v>750</v>
      </c>
      <c r="L6001" s="15" t="n">
        <v>1016</v>
      </c>
      <c r="M6001" s="15" t="n">
        <v>1016</v>
      </c>
      <c r="N6001" s="15" t="n">
        <v>0</v>
      </c>
      <c r="O6001" s="15" t="n">
        <v>0</v>
      </c>
      <c r="P6001" s="28" t="n">
        <f aca="false">-K6001</f>
        <v>-750</v>
      </c>
      <c r="Q6001" s="29" t="n">
        <f aca="false">-M6001</f>
        <v>-1016</v>
      </c>
    </row>
    <row r="6002" customFormat="false" ht="15" hidden="false" customHeight="false" outlineLevel="0" collapsed="false">
      <c r="A6002" s="12" t="n">
        <v>43351.0416666663</v>
      </c>
      <c r="B6002" s="12" t="n">
        <v>43351.0833333329</v>
      </c>
      <c r="C6002" s="15" t="n">
        <v>679.5</v>
      </c>
      <c r="D6002" s="17" t="n">
        <v>33.5</v>
      </c>
      <c r="E6002" s="15" t="n">
        <v>1269.3</v>
      </c>
      <c r="F6002" s="15" t="n">
        <v>41.8</v>
      </c>
      <c r="G6002" s="15" t="n">
        <v>-149.1</v>
      </c>
      <c r="H6002" s="38" t="n">
        <v>738.9</v>
      </c>
      <c r="I6002" s="15" t="n">
        <v>0</v>
      </c>
      <c r="J6002" s="15" t="n">
        <v>429</v>
      </c>
      <c r="K6002" s="15" t="n">
        <v>750</v>
      </c>
      <c r="L6002" s="15" t="n">
        <v>1016</v>
      </c>
      <c r="M6002" s="15" t="n">
        <v>1016</v>
      </c>
      <c r="N6002" s="15" t="n">
        <v>0</v>
      </c>
      <c r="O6002" s="15" t="n">
        <v>0</v>
      </c>
      <c r="P6002" s="28" t="n">
        <f aca="false">-K6002</f>
        <v>-750</v>
      </c>
      <c r="Q6002" s="29" t="n">
        <f aca="false">-M6002</f>
        <v>-1016</v>
      </c>
    </row>
    <row r="6003" customFormat="false" ht="15" hidden="false" customHeight="false" outlineLevel="0" collapsed="false">
      <c r="A6003" s="12" t="n">
        <v>43351.0833333329</v>
      </c>
      <c r="B6003" s="12" t="n">
        <v>43351.1249999996</v>
      </c>
      <c r="C6003" s="15" t="n">
        <v>660.2</v>
      </c>
      <c r="D6003" s="17" t="n">
        <v>31.6</v>
      </c>
      <c r="E6003" s="15" t="n">
        <v>1266.9</v>
      </c>
      <c r="F6003" s="15" t="n">
        <v>39.2</v>
      </c>
      <c r="G6003" s="15" t="n">
        <v>-188.7</v>
      </c>
      <c r="H6003" s="38" t="n">
        <v>795.4</v>
      </c>
      <c r="I6003" s="15" t="n">
        <v>0</v>
      </c>
      <c r="J6003" s="15" t="n">
        <v>429</v>
      </c>
      <c r="K6003" s="15" t="n">
        <v>750</v>
      </c>
      <c r="L6003" s="15" t="n">
        <v>1016</v>
      </c>
      <c r="M6003" s="15" t="n">
        <v>1016</v>
      </c>
      <c r="N6003" s="15" t="n">
        <v>0</v>
      </c>
      <c r="O6003" s="15" t="n">
        <v>0</v>
      </c>
      <c r="P6003" s="28" t="n">
        <f aca="false">-K6003</f>
        <v>-750</v>
      </c>
      <c r="Q6003" s="29" t="n">
        <f aca="false">-M6003</f>
        <v>-1016</v>
      </c>
    </row>
    <row r="6004" customFormat="false" ht="15" hidden="false" customHeight="false" outlineLevel="0" collapsed="false">
      <c r="A6004" s="12" t="n">
        <v>43351.1249999996</v>
      </c>
      <c r="B6004" s="12" t="n">
        <v>43351.1666666663</v>
      </c>
      <c r="C6004" s="15" t="n">
        <v>652</v>
      </c>
      <c r="D6004" s="17" t="n">
        <v>32</v>
      </c>
      <c r="E6004" s="15" t="n">
        <v>1266.7</v>
      </c>
      <c r="F6004" s="15" t="n">
        <v>38.6</v>
      </c>
      <c r="G6004" s="15" t="n">
        <v>-196.1</v>
      </c>
      <c r="H6004" s="38" t="n">
        <v>810.8</v>
      </c>
      <c r="I6004" s="15" t="n">
        <v>0</v>
      </c>
      <c r="J6004" s="15" t="n">
        <v>429</v>
      </c>
      <c r="K6004" s="15" t="n">
        <v>750</v>
      </c>
      <c r="L6004" s="15" t="n">
        <v>1016</v>
      </c>
      <c r="M6004" s="15" t="n">
        <v>1016</v>
      </c>
      <c r="N6004" s="15" t="n">
        <v>0</v>
      </c>
      <c r="O6004" s="15" t="n">
        <v>0</v>
      </c>
      <c r="P6004" s="28" t="n">
        <f aca="false">-K6004</f>
        <v>-750</v>
      </c>
      <c r="Q6004" s="29" t="n">
        <f aca="false">-M6004</f>
        <v>-1016</v>
      </c>
    </row>
    <row r="6005" customFormat="false" ht="15" hidden="false" customHeight="false" outlineLevel="0" collapsed="false">
      <c r="A6005" s="12" t="n">
        <v>43351.1666666663</v>
      </c>
      <c r="B6005" s="12" t="n">
        <v>43351.2083333329</v>
      </c>
      <c r="C6005" s="15" t="n">
        <v>651.3</v>
      </c>
      <c r="D6005" s="17" t="n">
        <v>32.8</v>
      </c>
      <c r="E6005" s="15" t="n">
        <v>1264.6</v>
      </c>
      <c r="F6005" s="15" t="n">
        <v>38.1</v>
      </c>
      <c r="G6005" s="15" t="n">
        <v>-92.7</v>
      </c>
      <c r="H6005" s="38" t="n">
        <v>706</v>
      </c>
      <c r="I6005" s="15" t="n">
        <v>0</v>
      </c>
      <c r="J6005" s="15" t="n">
        <v>429</v>
      </c>
      <c r="K6005" s="15" t="n">
        <v>750</v>
      </c>
      <c r="L6005" s="15" t="n">
        <v>1016</v>
      </c>
      <c r="M6005" s="15" t="n">
        <v>1016</v>
      </c>
      <c r="N6005" s="15" t="n">
        <v>0</v>
      </c>
      <c r="O6005" s="15" t="n">
        <v>0</v>
      </c>
      <c r="P6005" s="28" t="n">
        <f aca="false">-K6005</f>
        <v>-750</v>
      </c>
      <c r="Q6005" s="29" t="n">
        <f aca="false">-M6005</f>
        <v>-1016</v>
      </c>
    </row>
    <row r="6006" customFormat="false" ht="15" hidden="false" customHeight="false" outlineLevel="0" collapsed="false">
      <c r="A6006" s="12" t="n">
        <v>43351.2083333329</v>
      </c>
      <c r="B6006" s="12" t="n">
        <v>43351.2499999996</v>
      </c>
      <c r="C6006" s="15" t="n">
        <v>659.2</v>
      </c>
      <c r="D6006" s="17" t="n">
        <v>31.4</v>
      </c>
      <c r="E6006" s="15" t="n">
        <v>1264</v>
      </c>
      <c r="F6006" s="15" t="n">
        <v>35.7</v>
      </c>
      <c r="G6006" s="15" t="n">
        <v>-66.2</v>
      </c>
      <c r="H6006" s="38" t="n">
        <v>671</v>
      </c>
      <c r="I6006" s="15" t="n">
        <v>0</v>
      </c>
      <c r="J6006" s="15" t="n">
        <v>429</v>
      </c>
      <c r="K6006" s="15" t="n">
        <v>750</v>
      </c>
      <c r="L6006" s="15" t="n">
        <v>1016</v>
      </c>
      <c r="M6006" s="15" t="n">
        <v>1016</v>
      </c>
      <c r="N6006" s="15" t="n">
        <v>0</v>
      </c>
      <c r="O6006" s="15" t="n">
        <v>0</v>
      </c>
      <c r="P6006" s="28" t="n">
        <f aca="false">-K6006</f>
        <v>-750</v>
      </c>
      <c r="Q6006" s="29" t="n">
        <f aca="false">-M6006</f>
        <v>-1016</v>
      </c>
    </row>
    <row r="6007" customFormat="false" ht="15" hidden="false" customHeight="false" outlineLevel="0" collapsed="false">
      <c r="A6007" s="12" t="n">
        <v>43351.2499999996</v>
      </c>
      <c r="B6007" s="12" t="n">
        <v>43351.2916666662</v>
      </c>
      <c r="C6007" s="15" t="n">
        <v>671.7</v>
      </c>
      <c r="D6007" s="17" t="n">
        <v>32.3</v>
      </c>
      <c r="E6007" s="15" t="n">
        <v>1261.2</v>
      </c>
      <c r="F6007" s="15" t="n">
        <v>32.7</v>
      </c>
      <c r="G6007" s="15" t="n">
        <v>78.7</v>
      </c>
      <c r="H6007" s="38" t="n">
        <v>510.8</v>
      </c>
      <c r="I6007" s="15" t="n">
        <v>0</v>
      </c>
      <c r="J6007" s="15" t="n">
        <v>429</v>
      </c>
      <c r="K6007" s="15" t="n">
        <v>750</v>
      </c>
      <c r="L6007" s="15" t="n">
        <v>1016</v>
      </c>
      <c r="M6007" s="15" t="n">
        <v>1016</v>
      </c>
      <c r="N6007" s="15" t="n">
        <v>0</v>
      </c>
      <c r="O6007" s="15" t="n">
        <v>0</v>
      </c>
      <c r="P6007" s="28" t="n">
        <f aca="false">-K6007</f>
        <v>-750</v>
      </c>
      <c r="Q6007" s="29" t="n">
        <f aca="false">-M6007</f>
        <v>-1016</v>
      </c>
    </row>
    <row r="6008" customFormat="false" ht="15" hidden="false" customHeight="false" outlineLevel="0" collapsed="false">
      <c r="A6008" s="12" t="n">
        <v>43351.2916666662</v>
      </c>
      <c r="B6008" s="12" t="n">
        <v>43351.3333333329</v>
      </c>
      <c r="C6008" s="15" t="n">
        <v>728.2</v>
      </c>
      <c r="D6008" s="17" t="n">
        <v>34.6</v>
      </c>
      <c r="E6008" s="15" t="n">
        <v>1257.6</v>
      </c>
      <c r="F6008" s="15" t="n">
        <v>30.9</v>
      </c>
      <c r="G6008" s="15" t="n">
        <v>-28.7</v>
      </c>
      <c r="H6008" s="38" t="n">
        <v>558.1</v>
      </c>
      <c r="I6008" s="15" t="n">
        <v>0</v>
      </c>
      <c r="J6008" s="15" t="n">
        <v>429</v>
      </c>
      <c r="K6008" s="15" t="n">
        <v>750</v>
      </c>
      <c r="L6008" s="15" t="n">
        <v>1016</v>
      </c>
      <c r="M6008" s="15" t="n">
        <v>1016</v>
      </c>
      <c r="N6008" s="15" t="n">
        <v>0</v>
      </c>
      <c r="O6008" s="15" t="n">
        <v>0</v>
      </c>
      <c r="P6008" s="28" t="n">
        <f aca="false">-K6008</f>
        <v>-750</v>
      </c>
      <c r="Q6008" s="29" t="n">
        <f aca="false">-M6008</f>
        <v>-1016</v>
      </c>
    </row>
    <row r="6009" customFormat="false" ht="15" hidden="false" customHeight="false" outlineLevel="0" collapsed="false">
      <c r="A6009" s="12" t="n">
        <v>43351.3333333329</v>
      </c>
      <c r="B6009" s="12" t="n">
        <v>43351.3749999996</v>
      </c>
      <c r="C6009" s="15" t="n">
        <v>799.1</v>
      </c>
      <c r="D6009" s="17" t="n">
        <v>36.6</v>
      </c>
      <c r="E6009" s="15" t="n">
        <v>1253.8</v>
      </c>
      <c r="F6009" s="15" t="n">
        <v>27.9</v>
      </c>
      <c r="G6009" s="15" t="n">
        <v>459.5</v>
      </c>
      <c r="H6009" s="38" t="n">
        <v>-4.8</v>
      </c>
      <c r="I6009" s="15" t="n">
        <v>0</v>
      </c>
      <c r="J6009" s="15" t="n">
        <v>429</v>
      </c>
      <c r="K6009" s="15" t="n">
        <v>650</v>
      </c>
      <c r="L6009" s="15" t="n">
        <v>1016</v>
      </c>
      <c r="M6009" s="15" t="n">
        <v>1016</v>
      </c>
      <c r="N6009" s="15" t="n">
        <v>0</v>
      </c>
      <c r="O6009" s="15" t="n">
        <v>0</v>
      </c>
      <c r="P6009" s="28" t="n">
        <f aca="false">-K6009</f>
        <v>-650</v>
      </c>
      <c r="Q6009" s="29" t="n">
        <f aca="false">-M6009</f>
        <v>-1016</v>
      </c>
    </row>
    <row r="6010" customFormat="false" ht="15" hidden="false" customHeight="false" outlineLevel="0" collapsed="false">
      <c r="A6010" s="12" t="n">
        <v>43351.3749999996</v>
      </c>
      <c r="B6010" s="12" t="n">
        <v>43351.4166666662</v>
      </c>
      <c r="C6010" s="15" t="n">
        <v>850.1</v>
      </c>
      <c r="D6010" s="17" t="n">
        <v>39.2</v>
      </c>
      <c r="E6010" s="15" t="n">
        <v>1247.8</v>
      </c>
      <c r="F6010" s="15" t="n">
        <v>21.1</v>
      </c>
      <c r="G6010" s="15" t="n">
        <v>647.8</v>
      </c>
      <c r="H6010" s="38" t="n">
        <v>-250.1</v>
      </c>
      <c r="I6010" s="15" t="n">
        <v>0</v>
      </c>
      <c r="J6010" s="15" t="n">
        <v>429</v>
      </c>
      <c r="K6010" s="15" t="n">
        <v>650</v>
      </c>
      <c r="L6010" s="15" t="n">
        <v>1016</v>
      </c>
      <c r="M6010" s="15" t="n">
        <v>1016</v>
      </c>
      <c r="N6010" s="15" t="n">
        <v>0</v>
      </c>
      <c r="O6010" s="15" t="n">
        <v>0</v>
      </c>
      <c r="P6010" s="28" t="n">
        <f aca="false">-K6010</f>
        <v>-650</v>
      </c>
      <c r="Q6010" s="29" t="n">
        <f aca="false">-M6010</f>
        <v>-1016</v>
      </c>
    </row>
    <row r="6011" customFormat="false" ht="15" hidden="false" customHeight="false" outlineLevel="0" collapsed="false">
      <c r="A6011" s="12" t="n">
        <v>43351.4166666662</v>
      </c>
      <c r="B6011" s="12" t="n">
        <v>43351.4583333329</v>
      </c>
      <c r="C6011" s="15" t="n">
        <v>868</v>
      </c>
      <c r="D6011" s="17" t="n">
        <v>38.4</v>
      </c>
      <c r="E6011" s="15" t="n">
        <v>1249.1</v>
      </c>
      <c r="F6011" s="15" t="n">
        <v>15.5</v>
      </c>
      <c r="G6011" s="15" t="n">
        <v>650</v>
      </c>
      <c r="H6011" s="38" t="n">
        <v>-268.9</v>
      </c>
      <c r="I6011" s="15" t="n">
        <v>0</v>
      </c>
      <c r="J6011" s="15" t="n">
        <v>429</v>
      </c>
      <c r="K6011" s="15" t="n">
        <v>650</v>
      </c>
      <c r="L6011" s="15" t="n">
        <v>1016</v>
      </c>
      <c r="M6011" s="15" t="n">
        <v>1016</v>
      </c>
      <c r="N6011" s="15" t="n">
        <v>0</v>
      </c>
      <c r="O6011" s="15" t="n">
        <v>0</v>
      </c>
      <c r="P6011" s="28" t="n">
        <f aca="false">-K6011</f>
        <v>-650</v>
      </c>
      <c r="Q6011" s="29" t="n">
        <f aca="false">-M6011</f>
        <v>-1016</v>
      </c>
    </row>
    <row r="6012" customFormat="false" ht="15" hidden="false" customHeight="false" outlineLevel="0" collapsed="false">
      <c r="A6012" s="12" t="n">
        <v>43351.4583333329</v>
      </c>
      <c r="B6012" s="12" t="n">
        <v>43351.4999999996</v>
      </c>
      <c r="C6012" s="15" t="n">
        <v>865.2</v>
      </c>
      <c r="D6012" s="17" t="n">
        <v>39.4</v>
      </c>
      <c r="E6012" s="15" t="n">
        <v>1249.1</v>
      </c>
      <c r="F6012" s="15" t="n">
        <v>15.5</v>
      </c>
      <c r="G6012" s="15" t="n">
        <v>650</v>
      </c>
      <c r="H6012" s="38" t="n">
        <v>-266.1</v>
      </c>
      <c r="I6012" s="15" t="n">
        <v>0</v>
      </c>
      <c r="J6012" s="15" t="n">
        <v>429</v>
      </c>
      <c r="K6012" s="15" t="n">
        <v>650</v>
      </c>
      <c r="L6012" s="15" t="n">
        <v>1016</v>
      </c>
      <c r="M6012" s="15" t="n">
        <v>1016</v>
      </c>
      <c r="N6012" s="15" t="n">
        <v>0</v>
      </c>
      <c r="O6012" s="15" t="n">
        <v>0</v>
      </c>
      <c r="P6012" s="28" t="n">
        <f aca="false">-K6012</f>
        <v>-650</v>
      </c>
      <c r="Q6012" s="29" t="n">
        <f aca="false">-M6012</f>
        <v>-1016</v>
      </c>
    </row>
    <row r="6013" customFormat="false" ht="15" hidden="false" customHeight="false" outlineLevel="0" collapsed="false">
      <c r="A6013" s="12" t="n">
        <v>43351.4999999996</v>
      </c>
      <c r="B6013" s="12" t="n">
        <v>43351.5416666662</v>
      </c>
      <c r="C6013" s="15" t="n">
        <v>860.2</v>
      </c>
      <c r="D6013" s="17" t="n">
        <v>38.9</v>
      </c>
      <c r="E6013" s="15" t="n">
        <v>1248.9</v>
      </c>
      <c r="F6013" s="15" t="n">
        <v>15.5</v>
      </c>
      <c r="G6013" s="15" t="n">
        <v>650</v>
      </c>
      <c r="H6013" s="38" t="n">
        <v>-261.3</v>
      </c>
      <c r="I6013" s="15" t="n">
        <v>0</v>
      </c>
      <c r="J6013" s="15" t="n">
        <v>429</v>
      </c>
      <c r="K6013" s="15" t="n">
        <v>650</v>
      </c>
      <c r="L6013" s="15" t="n">
        <v>1016</v>
      </c>
      <c r="M6013" s="15" t="n">
        <v>1016</v>
      </c>
      <c r="N6013" s="15" t="n">
        <v>0</v>
      </c>
      <c r="O6013" s="15" t="n">
        <v>0</v>
      </c>
      <c r="P6013" s="28" t="n">
        <f aca="false">-K6013</f>
        <v>-650</v>
      </c>
      <c r="Q6013" s="29" t="n">
        <f aca="false">-M6013</f>
        <v>-1016</v>
      </c>
    </row>
    <row r="6014" customFormat="false" ht="15" hidden="false" customHeight="false" outlineLevel="0" collapsed="false">
      <c r="A6014" s="12" t="n">
        <v>43351.5416666662</v>
      </c>
      <c r="B6014" s="12" t="n">
        <v>43351.5833333329</v>
      </c>
      <c r="C6014" s="15" t="n">
        <v>855.2</v>
      </c>
      <c r="D6014" s="17" t="n">
        <v>37.4</v>
      </c>
      <c r="E6014" s="15" t="n">
        <v>1253.4</v>
      </c>
      <c r="F6014" s="15" t="n">
        <v>19.9</v>
      </c>
      <c r="G6014" s="15" t="n">
        <v>650</v>
      </c>
      <c r="H6014" s="38" t="n">
        <v>-251.8</v>
      </c>
      <c r="I6014" s="15" t="n">
        <v>0</v>
      </c>
      <c r="J6014" s="15" t="n">
        <v>429</v>
      </c>
      <c r="K6014" s="15" t="n">
        <v>650</v>
      </c>
      <c r="L6014" s="15" t="n">
        <v>1016</v>
      </c>
      <c r="M6014" s="15" t="n">
        <v>1016</v>
      </c>
      <c r="N6014" s="15" t="n">
        <v>0</v>
      </c>
      <c r="O6014" s="15" t="n">
        <v>0</v>
      </c>
      <c r="P6014" s="28" t="n">
        <f aca="false">-K6014</f>
        <v>-650</v>
      </c>
      <c r="Q6014" s="29" t="n">
        <f aca="false">-M6014</f>
        <v>-1016</v>
      </c>
    </row>
    <row r="6015" customFormat="false" ht="15" hidden="false" customHeight="false" outlineLevel="0" collapsed="false">
      <c r="A6015" s="12" t="n">
        <v>43351.5833333329</v>
      </c>
      <c r="B6015" s="12" t="n">
        <v>43351.6249999996</v>
      </c>
      <c r="C6015" s="15" t="n">
        <v>851.9</v>
      </c>
      <c r="D6015" s="17" t="n">
        <v>36.5</v>
      </c>
      <c r="E6015" s="15" t="n">
        <v>1257.5</v>
      </c>
      <c r="F6015" s="15" t="n">
        <v>19</v>
      </c>
      <c r="G6015" s="15" t="n">
        <v>650</v>
      </c>
      <c r="H6015" s="38" t="n">
        <v>-244.4</v>
      </c>
      <c r="I6015" s="15" t="n">
        <v>0</v>
      </c>
      <c r="J6015" s="15" t="n">
        <v>429</v>
      </c>
      <c r="K6015" s="15" t="n">
        <v>650</v>
      </c>
      <c r="L6015" s="15" t="n">
        <v>1016</v>
      </c>
      <c r="M6015" s="15" t="n">
        <v>1016</v>
      </c>
      <c r="N6015" s="15" t="n">
        <v>0</v>
      </c>
      <c r="O6015" s="15" t="n">
        <v>0</v>
      </c>
      <c r="P6015" s="28" t="n">
        <f aca="false">-K6015</f>
        <v>-650</v>
      </c>
      <c r="Q6015" s="29" t="n">
        <f aca="false">-M6015</f>
        <v>-1016</v>
      </c>
    </row>
    <row r="6016" customFormat="false" ht="15" hidden="false" customHeight="false" outlineLevel="0" collapsed="false">
      <c r="A6016" s="12" t="n">
        <v>43351.6249999996</v>
      </c>
      <c r="B6016" s="12" t="n">
        <v>43351.6666666662</v>
      </c>
      <c r="C6016" s="15" t="n">
        <v>842.8</v>
      </c>
      <c r="D6016" s="17" t="n">
        <v>36.6</v>
      </c>
      <c r="E6016" s="15" t="n">
        <v>1251.3</v>
      </c>
      <c r="F6016" s="15" t="n">
        <v>18.4</v>
      </c>
      <c r="G6016" s="15" t="n">
        <v>650</v>
      </c>
      <c r="H6016" s="38" t="n">
        <v>-241.5</v>
      </c>
      <c r="I6016" s="15" t="n">
        <v>0</v>
      </c>
      <c r="J6016" s="15" t="n">
        <v>429</v>
      </c>
      <c r="K6016" s="15" t="n">
        <v>650</v>
      </c>
      <c r="L6016" s="15" t="n">
        <v>1016</v>
      </c>
      <c r="M6016" s="15" t="n">
        <v>1016</v>
      </c>
      <c r="N6016" s="15" t="n">
        <v>0</v>
      </c>
      <c r="O6016" s="15" t="n">
        <v>0</v>
      </c>
      <c r="P6016" s="28" t="n">
        <f aca="false">-K6016</f>
        <v>-650</v>
      </c>
      <c r="Q6016" s="29" t="n">
        <f aca="false">-M6016</f>
        <v>-1016</v>
      </c>
    </row>
    <row r="6017" customFormat="false" ht="15" hidden="false" customHeight="false" outlineLevel="0" collapsed="false">
      <c r="A6017" s="12" t="n">
        <v>43351.6666666662</v>
      </c>
      <c r="B6017" s="12" t="n">
        <v>43351.7083333329</v>
      </c>
      <c r="C6017" s="15" t="n">
        <v>833.9</v>
      </c>
      <c r="D6017" s="17" t="n">
        <v>37.7</v>
      </c>
      <c r="E6017" s="15" t="n">
        <v>1247.4</v>
      </c>
      <c r="F6017" s="15" t="n">
        <v>15.6</v>
      </c>
      <c r="G6017" s="15" t="n">
        <v>650</v>
      </c>
      <c r="H6017" s="38" t="n">
        <v>-236.5</v>
      </c>
      <c r="I6017" s="15" t="n">
        <v>0</v>
      </c>
      <c r="J6017" s="15" t="n">
        <v>429</v>
      </c>
      <c r="K6017" s="15" t="n">
        <v>650</v>
      </c>
      <c r="L6017" s="15" t="n">
        <v>1016</v>
      </c>
      <c r="M6017" s="15" t="n">
        <v>1016</v>
      </c>
      <c r="N6017" s="15" t="n">
        <v>0</v>
      </c>
      <c r="O6017" s="15" t="n">
        <v>0</v>
      </c>
      <c r="P6017" s="28" t="n">
        <f aca="false">-K6017</f>
        <v>-650</v>
      </c>
      <c r="Q6017" s="29" t="n">
        <f aca="false">-M6017</f>
        <v>-1016</v>
      </c>
    </row>
    <row r="6018" customFormat="false" ht="15" hidden="false" customHeight="false" outlineLevel="0" collapsed="false">
      <c r="A6018" s="12" t="n">
        <v>43351.7083333329</v>
      </c>
      <c r="B6018" s="12" t="n">
        <v>43351.7499999996</v>
      </c>
      <c r="C6018" s="15" t="n">
        <v>836.3</v>
      </c>
      <c r="D6018" s="17" t="n">
        <v>35.4</v>
      </c>
      <c r="E6018" s="15" t="n">
        <v>1251.2</v>
      </c>
      <c r="F6018" s="15" t="n">
        <v>19.7</v>
      </c>
      <c r="G6018" s="15" t="n">
        <v>650</v>
      </c>
      <c r="H6018" s="38" t="n">
        <v>-235.1</v>
      </c>
      <c r="I6018" s="15" t="n">
        <v>0</v>
      </c>
      <c r="J6018" s="15" t="n">
        <v>429</v>
      </c>
      <c r="K6018" s="15" t="n">
        <v>650</v>
      </c>
      <c r="L6018" s="15" t="n">
        <v>1016</v>
      </c>
      <c r="M6018" s="15" t="n">
        <v>1016</v>
      </c>
      <c r="N6018" s="15" t="n">
        <v>0</v>
      </c>
      <c r="O6018" s="15" t="n">
        <v>0</v>
      </c>
      <c r="P6018" s="28" t="n">
        <f aca="false">-K6018</f>
        <v>-650</v>
      </c>
      <c r="Q6018" s="29" t="n">
        <f aca="false">-M6018</f>
        <v>-1016</v>
      </c>
    </row>
    <row r="6019" customFormat="false" ht="15" hidden="false" customHeight="false" outlineLevel="0" collapsed="false">
      <c r="A6019" s="12" t="n">
        <v>43351.7499999996</v>
      </c>
      <c r="B6019" s="12" t="n">
        <v>43351.7916666662</v>
      </c>
      <c r="C6019" s="15" t="n">
        <v>840.5</v>
      </c>
      <c r="D6019" s="17" t="n">
        <v>35.9</v>
      </c>
      <c r="E6019" s="15" t="n">
        <v>1249.7</v>
      </c>
      <c r="F6019" s="15" t="n">
        <v>18</v>
      </c>
      <c r="G6019" s="15" t="n">
        <v>650</v>
      </c>
      <c r="H6019" s="38" t="n">
        <v>-240.8</v>
      </c>
      <c r="I6019" s="15" t="n">
        <v>0</v>
      </c>
      <c r="J6019" s="15" t="n">
        <v>429</v>
      </c>
      <c r="K6019" s="15" t="n">
        <v>650</v>
      </c>
      <c r="L6019" s="15" t="n">
        <v>1016</v>
      </c>
      <c r="M6019" s="15" t="n">
        <v>1016</v>
      </c>
      <c r="N6019" s="15" t="n">
        <v>0</v>
      </c>
      <c r="O6019" s="15" t="n">
        <v>0</v>
      </c>
      <c r="P6019" s="28" t="n">
        <f aca="false">-K6019</f>
        <v>-650</v>
      </c>
      <c r="Q6019" s="29" t="n">
        <f aca="false">-M6019</f>
        <v>-1016</v>
      </c>
    </row>
    <row r="6020" customFormat="false" ht="15" hidden="false" customHeight="false" outlineLevel="0" collapsed="false">
      <c r="A6020" s="12" t="n">
        <v>43351.7916666662</v>
      </c>
      <c r="B6020" s="12" t="n">
        <v>43351.8333333329</v>
      </c>
      <c r="C6020" s="15" t="n">
        <v>845</v>
      </c>
      <c r="D6020" s="17" t="n">
        <v>37.7</v>
      </c>
      <c r="E6020" s="15" t="n">
        <v>1251.5</v>
      </c>
      <c r="F6020" s="15" t="n">
        <v>20</v>
      </c>
      <c r="G6020" s="15" t="n">
        <v>650</v>
      </c>
      <c r="H6020" s="38" t="n">
        <v>-243.5</v>
      </c>
      <c r="I6020" s="15" t="n">
        <v>0</v>
      </c>
      <c r="J6020" s="15" t="n">
        <v>429</v>
      </c>
      <c r="K6020" s="15" t="n">
        <v>650</v>
      </c>
      <c r="L6020" s="15" t="n">
        <v>1016</v>
      </c>
      <c r="M6020" s="15" t="n">
        <v>1016</v>
      </c>
      <c r="N6020" s="15" t="n">
        <v>0</v>
      </c>
      <c r="O6020" s="15" t="n">
        <v>0</v>
      </c>
      <c r="P6020" s="28" t="n">
        <f aca="false">-K6020</f>
        <v>-650</v>
      </c>
      <c r="Q6020" s="29" t="n">
        <f aca="false">-M6020</f>
        <v>-1016</v>
      </c>
    </row>
    <row r="6021" customFormat="false" ht="15" hidden="false" customHeight="false" outlineLevel="0" collapsed="false">
      <c r="A6021" s="12" t="n">
        <v>43351.8333333329</v>
      </c>
      <c r="B6021" s="12" t="n">
        <v>43351.8749999995</v>
      </c>
      <c r="C6021" s="15" t="n">
        <v>878</v>
      </c>
      <c r="D6021" s="17" t="n">
        <v>38.2</v>
      </c>
      <c r="E6021" s="15" t="n">
        <v>1250.1</v>
      </c>
      <c r="F6021" s="15" t="n">
        <v>18.5</v>
      </c>
      <c r="G6021" s="15" t="n">
        <v>650</v>
      </c>
      <c r="H6021" s="38" t="n">
        <v>-277.9</v>
      </c>
      <c r="I6021" s="15" t="n">
        <v>0</v>
      </c>
      <c r="J6021" s="15" t="n">
        <v>429</v>
      </c>
      <c r="K6021" s="15" t="n">
        <v>650</v>
      </c>
      <c r="L6021" s="15" t="n">
        <v>1016</v>
      </c>
      <c r="M6021" s="15" t="n">
        <v>1016</v>
      </c>
      <c r="N6021" s="15" t="n">
        <v>0</v>
      </c>
      <c r="O6021" s="15" t="n">
        <v>0</v>
      </c>
      <c r="P6021" s="28" t="n">
        <f aca="false">-K6021</f>
        <v>-650</v>
      </c>
      <c r="Q6021" s="29" t="n">
        <f aca="false">-M6021</f>
        <v>-1016</v>
      </c>
    </row>
    <row r="6022" customFormat="false" ht="15" hidden="false" customHeight="false" outlineLevel="0" collapsed="false">
      <c r="A6022" s="12" t="n">
        <v>43351.8749999995</v>
      </c>
      <c r="B6022" s="12" t="n">
        <v>43351.9166666662</v>
      </c>
      <c r="C6022" s="15" t="n">
        <v>867.1</v>
      </c>
      <c r="D6022" s="17" t="n">
        <v>38.3</v>
      </c>
      <c r="E6022" s="15" t="n">
        <v>1245.9</v>
      </c>
      <c r="F6022" s="15" t="n">
        <v>18.1</v>
      </c>
      <c r="G6022" s="15" t="n">
        <v>648.9</v>
      </c>
      <c r="H6022" s="38" t="n">
        <v>-270.1</v>
      </c>
      <c r="I6022" s="15" t="n">
        <v>0</v>
      </c>
      <c r="J6022" s="15" t="n">
        <v>429</v>
      </c>
      <c r="K6022" s="15" t="n">
        <v>650</v>
      </c>
      <c r="L6022" s="15" t="n">
        <v>1016</v>
      </c>
      <c r="M6022" s="15" t="n">
        <v>1016</v>
      </c>
      <c r="N6022" s="15" t="n">
        <v>0</v>
      </c>
      <c r="O6022" s="15" t="n">
        <v>0</v>
      </c>
      <c r="P6022" s="28" t="n">
        <f aca="false">-K6022</f>
        <v>-650</v>
      </c>
      <c r="Q6022" s="29" t="n">
        <f aca="false">-M6022</f>
        <v>-1016</v>
      </c>
    </row>
    <row r="6023" customFormat="false" ht="15" hidden="false" customHeight="false" outlineLevel="0" collapsed="false">
      <c r="A6023" s="12" t="n">
        <v>43351.9166666662</v>
      </c>
      <c r="B6023" s="12" t="n">
        <v>43351.9583333329</v>
      </c>
      <c r="C6023" s="15" t="n">
        <v>795.1</v>
      </c>
      <c r="D6023" s="17" t="n">
        <v>36.3</v>
      </c>
      <c r="E6023" s="15" t="n">
        <v>1245.4</v>
      </c>
      <c r="F6023" s="15" t="n">
        <v>17.8</v>
      </c>
      <c r="G6023" s="15" t="n">
        <v>749.8</v>
      </c>
      <c r="H6023" s="38" t="n">
        <v>-299.5</v>
      </c>
      <c r="I6023" s="15" t="n">
        <v>0</v>
      </c>
      <c r="J6023" s="15" t="n">
        <v>429</v>
      </c>
      <c r="K6023" s="15" t="n">
        <v>750</v>
      </c>
      <c r="L6023" s="15" t="n">
        <v>1016</v>
      </c>
      <c r="M6023" s="15" t="n">
        <v>1016</v>
      </c>
      <c r="N6023" s="15" t="n">
        <v>0</v>
      </c>
      <c r="O6023" s="15" t="n">
        <v>0</v>
      </c>
      <c r="P6023" s="28" t="n">
        <f aca="false">-K6023</f>
        <v>-750</v>
      </c>
      <c r="Q6023" s="29" t="n">
        <f aca="false">-M6023</f>
        <v>-1016</v>
      </c>
    </row>
    <row r="6024" customFormat="false" ht="15" hidden="false" customHeight="false" outlineLevel="0" collapsed="false">
      <c r="A6024" s="12" t="n">
        <v>43351.9583333329</v>
      </c>
      <c r="B6024" s="12" t="n">
        <v>43351.9999999995</v>
      </c>
      <c r="C6024" s="15" t="n">
        <v>725.3</v>
      </c>
      <c r="D6024" s="17" t="n">
        <v>30.7</v>
      </c>
      <c r="E6024" s="15" t="n">
        <v>1245.6</v>
      </c>
      <c r="F6024" s="15" t="n">
        <v>17.4</v>
      </c>
      <c r="G6024" s="15" t="n">
        <v>385.9</v>
      </c>
      <c r="H6024" s="38" t="n">
        <v>134.4</v>
      </c>
      <c r="I6024" s="15" t="n">
        <v>0</v>
      </c>
      <c r="J6024" s="15" t="n">
        <v>429</v>
      </c>
      <c r="K6024" s="15" t="n">
        <v>750</v>
      </c>
      <c r="L6024" s="15" t="n">
        <v>1016</v>
      </c>
      <c r="M6024" s="15" t="n">
        <v>1016</v>
      </c>
      <c r="N6024" s="15" t="n">
        <v>0</v>
      </c>
      <c r="O6024" s="15" t="n">
        <v>0</v>
      </c>
      <c r="P6024" s="28" t="n">
        <f aca="false">-K6024</f>
        <v>-750</v>
      </c>
      <c r="Q6024" s="29" t="n">
        <f aca="false">-M6024</f>
        <v>-1016</v>
      </c>
    </row>
    <row r="6025" customFormat="false" ht="15" hidden="false" customHeight="false" outlineLevel="0" collapsed="false">
      <c r="A6025" s="12" t="n">
        <v>43351.9999999995</v>
      </c>
      <c r="B6025" s="12" t="n">
        <v>43352.0416666662</v>
      </c>
      <c r="C6025" s="15" t="n">
        <v>675.3</v>
      </c>
      <c r="D6025" s="17" t="n">
        <v>30.7</v>
      </c>
      <c r="E6025" s="15" t="n">
        <v>1245.2</v>
      </c>
      <c r="F6025" s="15" t="n">
        <v>18</v>
      </c>
      <c r="G6025" s="15" t="n">
        <v>13.9</v>
      </c>
      <c r="H6025" s="38" t="n">
        <v>556</v>
      </c>
      <c r="I6025" s="15" t="n">
        <v>0</v>
      </c>
      <c r="J6025" s="15" t="n">
        <v>429</v>
      </c>
      <c r="K6025" s="15" t="n">
        <v>750</v>
      </c>
      <c r="L6025" s="15" t="n">
        <v>1016</v>
      </c>
      <c r="M6025" s="15" t="n">
        <v>1016</v>
      </c>
      <c r="N6025" s="15" t="n">
        <v>0</v>
      </c>
      <c r="O6025" s="15" t="n">
        <v>0</v>
      </c>
      <c r="P6025" s="28" t="n">
        <f aca="false">-K6025</f>
        <v>-750</v>
      </c>
      <c r="Q6025" s="29" t="n">
        <f aca="false">-M6025</f>
        <v>-1016</v>
      </c>
    </row>
    <row r="6026" customFormat="false" ht="15" hidden="false" customHeight="false" outlineLevel="0" collapsed="false">
      <c r="A6026" s="12" t="n">
        <v>43352.0416666662</v>
      </c>
      <c r="B6026" s="12" t="n">
        <v>43352.0833333329</v>
      </c>
      <c r="C6026" s="15" t="n">
        <v>653.3</v>
      </c>
      <c r="D6026" s="17" t="n">
        <v>35.1</v>
      </c>
      <c r="E6026" s="15" t="n">
        <v>1224</v>
      </c>
      <c r="F6026" s="15" t="n">
        <v>10</v>
      </c>
      <c r="G6026" s="15" t="n">
        <v>-210.9</v>
      </c>
      <c r="H6026" s="38" t="n">
        <v>781.6</v>
      </c>
      <c r="I6026" s="15" t="n">
        <v>0</v>
      </c>
      <c r="J6026" s="15" t="n">
        <v>429</v>
      </c>
      <c r="K6026" s="15" t="n">
        <v>750</v>
      </c>
      <c r="L6026" s="15" t="n">
        <v>1016</v>
      </c>
      <c r="M6026" s="15" t="n">
        <v>1016</v>
      </c>
      <c r="N6026" s="15" t="n">
        <v>0</v>
      </c>
      <c r="O6026" s="15" t="n">
        <v>0</v>
      </c>
      <c r="P6026" s="28" t="n">
        <f aca="false">-K6026</f>
        <v>-750</v>
      </c>
      <c r="Q6026" s="29" t="n">
        <f aca="false">-M6026</f>
        <v>-1016</v>
      </c>
    </row>
    <row r="6027" customFormat="false" ht="15" hidden="false" customHeight="false" outlineLevel="0" collapsed="false">
      <c r="A6027" s="12" t="n">
        <v>43352.0833333329</v>
      </c>
      <c r="B6027" s="12" t="n">
        <v>43352.1249999995</v>
      </c>
      <c r="C6027" s="15" t="n">
        <v>638</v>
      </c>
      <c r="D6027" s="17" t="n">
        <v>35.1</v>
      </c>
      <c r="E6027" s="15" t="n">
        <v>1192.4</v>
      </c>
      <c r="F6027" s="15" t="n">
        <v>10.5</v>
      </c>
      <c r="G6027" s="15" t="n">
        <v>-223.6</v>
      </c>
      <c r="H6027" s="38" t="n">
        <v>778</v>
      </c>
      <c r="I6027" s="15" t="n">
        <v>0</v>
      </c>
      <c r="J6027" s="15" t="n">
        <v>429</v>
      </c>
      <c r="K6027" s="15" t="n">
        <v>750</v>
      </c>
      <c r="L6027" s="15" t="n">
        <v>1016</v>
      </c>
      <c r="M6027" s="15" t="n">
        <v>1016</v>
      </c>
      <c r="N6027" s="15" t="n">
        <v>0</v>
      </c>
      <c r="O6027" s="15" t="n">
        <v>0</v>
      </c>
      <c r="P6027" s="28" t="n">
        <f aca="false">-K6027</f>
        <v>-750</v>
      </c>
      <c r="Q6027" s="29" t="n">
        <f aca="false">-M6027</f>
        <v>-1016</v>
      </c>
    </row>
    <row r="6028" customFormat="false" ht="15" hidden="false" customHeight="false" outlineLevel="0" collapsed="false">
      <c r="A6028" s="12" t="n">
        <v>43352.1249999995</v>
      </c>
      <c r="B6028" s="12" t="n">
        <v>43352.1666666662</v>
      </c>
      <c r="C6028" s="15" t="n">
        <v>631.6</v>
      </c>
      <c r="D6028" s="17" t="n">
        <v>34.2</v>
      </c>
      <c r="E6028" s="15" t="n">
        <v>1192</v>
      </c>
      <c r="F6028" s="15" t="n">
        <v>10.3</v>
      </c>
      <c r="G6028" s="15" t="n">
        <v>-229.2</v>
      </c>
      <c r="H6028" s="38" t="n">
        <v>789.6</v>
      </c>
      <c r="I6028" s="15" t="n">
        <v>0</v>
      </c>
      <c r="J6028" s="15" t="n">
        <v>429</v>
      </c>
      <c r="K6028" s="15" t="n">
        <v>750</v>
      </c>
      <c r="L6028" s="15" t="n">
        <v>1016</v>
      </c>
      <c r="M6028" s="15" t="n">
        <v>1016</v>
      </c>
      <c r="N6028" s="15" t="n">
        <v>0</v>
      </c>
      <c r="O6028" s="15" t="n">
        <v>0</v>
      </c>
      <c r="P6028" s="28" t="n">
        <f aca="false">-K6028</f>
        <v>-750</v>
      </c>
      <c r="Q6028" s="29" t="n">
        <f aca="false">-M6028</f>
        <v>-1016</v>
      </c>
    </row>
    <row r="6029" customFormat="false" ht="15" hidden="false" customHeight="false" outlineLevel="0" collapsed="false">
      <c r="A6029" s="12" t="n">
        <v>43352.1666666662</v>
      </c>
      <c r="B6029" s="12" t="n">
        <v>43352.2083333329</v>
      </c>
      <c r="C6029" s="15" t="n">
        <v>633</v>
      </c>
      <c r="D6029" s="17" t="n">
        <v>33.7</v>
      </c>
      <c r="E6029" s="15" t="n">
        <v>1189.6</v>
      </c>
      <c r="F6029" s="15" t="n">
        <v>9.9</v>
      </c>
      <c r="G6029" s="15" t="n">
        <v>-234.1</v>
      </c>
      <c r="H6029" s="38" t="n">
        <v>790.7</v>
      </c>
      <c r="I6029" s="15" t="n">
        <v>0</v>
      </c>
      <c r="J6029" s="15" t="n">
        <v>429</v>
      </c>
      <c r="K6029" s="15" t="n">
        <v>750</v>
      </c>
      <c r="L6029" s="15" t="n">
        <v>1016</v>
      </c>
      <c r="M6029" s="15" t="n">
        <v>1016</v>
      </c>
      <c r="N6029" s="15" t="n">
        <v>0</v>
      </c>
      <c r="O6029" s="15" t="n">
        <v>0</v>
      </c>
      <c r="P6029" s="28" t="n">
        <f aca="false">-K6029</f>
        <v>-750</v>
      </c>
      <c r="Q6029" s="29" t="n">
        <f aca="false">-M6029</f>
        <v>-1016</v>
      </c>
    </row>
    <row r="6030" customFormat="false" ht="15" hidden="false" customHeight="false" outlineLevel="0" collapsed="false">
      <c r="A6030" s="12" t="n">
        <v>43352.2083333329</v>
      </c>
      <c r="B6030" s="12" t="n">
        <v>43352.2499999995</v>
      </c>
      <c r="C6030" s="15" t="n">
        <v>641.3</v>
      </c>
      <c r="D6030" s="17" t="n">
        <v>34.9</v>
      </c>
      <c r="E6030" s="15" t="n">
        <v>1191.3</v>
      </c>
      <c r="F6030" s="15" t="n">
        <v>9.3</v>
      </c>
      <c r="G6030" s="15" t="n">
        <v>-222.3</v>
      </c>
      <c r="H6030" s="38" t="n">
        <v>772.3</v>
      </c>
      <c r="I6030" s="15" t="n">
        <v>0</v>
      </c>
      <c r="J6030" s="15" t="n">
        <v>429</v>
      </c>
      <c r="K6030" s="15" t="n">
        <v>750</v>
      </c>
      <c r="L6030" s="15" t="n">
        <v>1016</v>
      </c>
      <c r="M6030" s="15" t="n">
        <v>1016</v>
      </c>
      <c r="N6030" s="15" t="n">
        <v>0</v>
      </c>
      <c r="O6030" s="15" t="n">
        <v>0</v>
      </c>
      <c r="P6030" s="28" t="n">
        <f aca="false">-K6030</f>
        <v>-750</v>
      </c>
      <c r="Q6030" s="29" t="n">
        <f aca="false">-M6030</f>
        <v>-1016</v>
      </c>
    </row>
    <row r="6031" customFormat="false" ht="15" hidden="false" customHeight="false" outlineLevel="0" collapsed="false">
      <c r="A6031" s="12" t="n">
        <v>43352.2499999995</v>
      </c>
      <c r="B6031" s="12" t="n">
        <v>43352.2916666662</v>
      </c>
      <c r="C6031" s="15" t="n">
        <v>640</v>
      </c>
      <c r="D6031" s="17" t="n">
        <v>37.3</v>
      </c>
      <c r="E6031" s="15" t="n">
        <v>1191.3</v>
      </c>
      <c r="F6031" s="15" t="n">
        <v>9.4</v>
      </c>
      <c r="G6031" s="15" t="n">
        <v>-222.2</v>
      </c>
      <c r="H6031" s="38" t="n">
        <v>773.5</v>
      </c>
      <c r="I6031" s="15" t="n">
        <v>0</v>
      </c>
      <c r="J6031" s="15" t="n">
        <v>429</v>
      </c>
      <c r="K6031" s="15" t="n">
        <v>750</v>
      </c>
      <c r="L6031" s="15" t="n">
        <v>1016</v>
      </c>
      <c r="M6031" s="15" t="n">
        <v>1016</v>
      </c>
      <c r="N6031" s="15" t="n">
        <v>0</v>
      </c>
      <c r="O6031" s="15" t="n">
        <v>0</v>
      </c>
      <c r="P6031" s="28" t="n">
        <f aca="false">-K6031</f>
        <v>-750</v>
      </c>
      <c r="Q6031" s="29" t="n">
        <f aca="false">-M6031</f>
        <v>-1016</v>
      </c>
    </row>
    <row r="6032" customFormat="false" ht="15" hidden="false" customHeight="false" outlineLevel="0" collapsed="false">
      <c r="A6032" s="12" t="n">
        <v>43352.2916666662</v>
      </c>
      <c r="B6032" s="12" t="n">
        <v>43352.3333333329</v>
      </c>
      <c r="C6032" s="15" t="n">
        <v>675.4</v>
      </c>
      <c r="D6032" s="17" t="n">
        <v>35.6</v>
      </c>
      <c r="E6032" s="15" t="n">
        <v>1191.8</v>
      </c>
      <c r="F6032" s="15" t="n">
        <v>9.4</v>
      </c>
      <c r="G6032" s="15" t="n">
        <v>239.7</v>
      </c>
      <c r="H6032" s="38" t="n">
        <v>276.7</v>
      </c>
      <c r="I6032" s="15" t="n">
        <v>0</v>
      </c>
      <c r="J6032" s="15" t="n">
        <v>429</v>
      </c>
      <c r="K6032" s="15" t="n">
        <v>750</v>
      </c>
      <c r="L6032" s="15" t="n">
        <v>1016</v>
      </c>
      <c r="M6032" s="15" t="n">
        <v>1016</v>
      </c>
      <c r="N6032" s="15" t="n">
        <v>0</v>
      </c>
      <c r="O6032" s="15" t="n">
        <v>0</v>
      </c>
      <c r="P6032" s="28" t="n">
        <f aca="false">-K6032</f>
        <v>-750</v>
      </c>
      <c r="Q6032" s="29" t="n">
        <f aca="false">-M6032</f>
        <v>-1016</v>
      </c>
    </row>
    <row r="6033" customFormat="false" ht="15" hidden="false" customHeight="false" outlineLevel="0" collapsed="false">
      <c r="A6033" s="12" t="n">
        <v>43352.3333333329</v>
      </c>
      <c r="B6033" s="12" t="n">
        <v>43352.3749999995</v>
      </c>
      <c r="C6033" s="15" t="n">
        <v>743.6</v>
      </c>
      <c r="D6033" s="17" t="n">
        <v>34.9</v>
      </c>
      <c r="E6033" s="15" t="n">
        <v>1194.1</v>
      </c>
      <c r="F6033" s="15" t="n">
        <v>9</v>
      </c>
      <c r="G6033" s="15" t="n">
        <v>361.8</v>
      </c>
      <c r="H6033" s="38" t="n">
        <v>88.7</v>
      </c>
      <c r="I6033" s="15" t="n">
        <v>0</v>
      </c>
      <c r="J6033" s="15" t="n">
        <v>429</v>
      </c>
      <c r="K6033" s="15" t="n">
        <v>650</v>
      </c>
      <c r="L6033" s="15" t="n">
        <v>1016</v>
      </c>
      <c r="M6033" s="15" t="n">
        <v>1016</v>
      </c>
      <c r="N6033" s="15" t="n">
        <v>0</v>
      </c>
      <c r="O6033" s="15" t="n">
        <v>0</v>
      </c>
      <c r="P6033" s="28" t="n">
        <f aca="false">-K6033</f>
        <v>-650</v>
      </c>
      <c r="Q6033" s="29" t="n">
        <f aca="false">-M6033</f>
        <v>-1016</v>
      </c>
    </row>
    <row r="6034" customFormat="false" ht="15" hidden="false" customHeight="false" outlineLevel="0" collapsed="false">
      <c r="A6034" s="12" t="n">
        <v>43352.3749999995</v>
      </c>
      <c r="B6034" s="12" t="n">
        <v>43352.4166666662</v>
      </c>
      <c r="C6034" s="15" t="n">
        <v>807.6</v>
      </c>
      <c r="D6034" s="17" t="n">
        <v>37.3</v>
      </c>
      <c r="E6034" s="15" t="n">
        <v>1195.9</v>
      </c>
      <c r="F6034" s="15" t="n">
        <v>8.5</v>
      </c>
      <c r="G6034" s="15" t="n">
        <v>475.1</v>
      </c>
      <c r="H6034" s="38" t="n">
        <v>-86.8</v>
      </c>
      <c r="I6034" s="15" t="n">
        <v>0</v>
      </c>
      <c r="J6034" s="15" t="n">
        <v>429</v>
      </c>
      <c r="K6034" s="15" t="n">
        <v>650</v>
      </c>
      <c r="L6034" s="15" t="n">
        <v>1016</v>
      </c>
      <c r="M6034" s="15" t="n">
        <v>1016</v>
      </c>
      <c r="N6034" s="15" t="n">
        <v>0</v>
      </c>
      <c r="O6034" s="15" t="n">
        <v>0</v>
      </c>
      <c r="P6034" s="28" t="n">
        <f aca="false">-K6034</f>
        <v>-650</v>
      </c>
      <c r="Q6034" s="29" t="n">
        <f aca="false">-M6034</f>
        <v>-1016</v>
      </c>
    </row>
    <row r="6035" customFormat="false" ht="15" hidden="false" customHeight="false" outlineLevel="0" collapsed="false">
      <c r="A6035" s="12" t="n">
        <v>43352.4166666662</v>
      </c>
      <c r="B6035" s="12" t="n">
        <v>43352.4583333328</v>
      </c>
      <c r="C6035" s="15" t="n">
        <v>837.8</v>
      </c>
      <c r="D6035" s="17" t="n">
        <v>38.5</v>
      </c>
      <c r="E6035" s="15" t="n">
        <v>1228.9</v>
      </c>
      <c r="F6035" s="15" t="n">
        <v>8.3</v>
      </c>
      <c r="G6035" s="15" t="n">
        <v>650</v>
      </c>
      <c r="H6035" s="38" t="n">
        <v>-258.9</v>
      </c>
      <c r="I6035" s="15" t="n">
        <v>0</v>
      </c>
      <c r="J6035" s="15" t="n">
        <v>429</v>
      </c>
      <c r="K6035" s="15" t="n">
        <v>650</v>
      </c>
      <c r="L6035" s="15" t="n">
        <v>1016</v>
      </c>
      <c r="M6035" s="15" t="n">
        <v>1016</v>
      </c>
      <c r="N6035" s="15" t="n">
        <v>0</v>
      </c>
      <c r="O6035" s="15" t="n">
        <v>0</v>
      </c>
      <c r="P6035" s="28" t="n">
        <f aca="false">-K6035</f>
        <v>-650</v>
      </c>
      <c r="Q6035" s="29" t="n">
        <f aca="false">-M6035</f>
        <v>-1016</v>
      </c>
    </row>
    <row r="6036" customFormat="false" ht="15" hidden="false" customHeight="false" outlineLevel="0" collapsed="false">
      <c r="A6036" s="12" t="n">
        <v>43352.4583333328</v>
      </c>
      <c r="B6036" s="12" t="n">
        <v>43352.4999999995</v>
      </c>
      <c r="C6036" s="15" t="n">
        <v>840.3</v>
      </c>
      <c r="D6036" s="17" t="n">
        <v>37.7</v>
      </c>
      <c r="E6036" s="15" t="n">
        <v>1231</v>
      </c>
      <c r="F6036" s="15" t="n">
        <v>10.1</v>
      </c>
      <c r="G6036" s="15" t="n">
        <v>650</v>
      </c>
      <c r="H6036" s="38" t="n">
        <v>-259.3</v>
      </c>
      <c r="I6036" s="15" t="n">
        <v>0</v>
      </c>
      <c r="J6036" s="15" t="n">
        <v>429</v>
      </c>
      <c r="K6036" s="15" t="n">
        <v>650</v>
      </c>
      <c r="L6036" s="15" t="n">
        <v>1016</v>
      </c>
      <c r="M6036" s="15" t="n">
        <v>1016</v>
      </c>
      <c r="N6036" s="15" t="n">
        <v>0</v>
      </c>
      <c r="O6036" s="15" t="n">
        <v>0</v>
      </c>
      <c r="P6036" s="28" t="n">
        <f aca="false">-K6036</f>
        <v>-650</v>
      </c>
      <c r="Q6036" s="29" t="n">
        <f aca="false">-M6036</f>
        <v>-1016</v>
      </c>
    </row>
    <row r="6037" customFormat="false" ht="15" hidden="false" customHeight="false" outlineLevel="0" collapsed="false">
      <c r="A6037" s="12" t="n">
        <v>43352.4999999995</v>
      </c>
      <c r="B6037" s="12" t="n">
        <v>43352.5416666662</v>
      </c>
      <c r="C6037" s="15" t="n">
        <v>839.1</v>
      </c>
      <c r="D6037" s="17" t="n">
        <v>39</v>
      </c>
      <c r="E6037" s="15" t="n">
        <v>1229.6</v>
      </c>
      <c r="F6037" s="15" t="n">
        <v>8.9</v>
      </c>
      <c r="G6037" s="15" t="n">
        <v>644.4</v>
      </c>
      <c r="H6037" s="38" t="n">
        <v>-253.9</v>
      </c>
      <c r="I6037" s="15" t="n">
        <v>0</v>
      </c>
      <c r="J6037" s="15" t="n">
        <v>429</v>
      </c>
      <c r="K6037" s="15" t="n">
        <v>650</v>
      </c>
      <c r="L6037" s="15" t="n">
        <v>1016</v>
      </c>
      <c r="M6037" s="15" t="n">
        <v>1016</v>
      </c>
      <c r="N6037" s="15" t="n">
        <v>0</v>
      </c>
      <c r="O6037" s="15" t="n">
        <v>0</v>
      </c>
      <c r="P6037" s="28" t="n">
        <f aca="false">-K6037</f>
        <v>-650</v>
      </c>
      <c r="Q6037" s="29" t="n">
        <f aca="false">-M6037</f>
        <v>-1016</v>
      </c>
    </row>
    <row r="6038" customFormat="false" ht="15" hidden="false" customHeight="false" outlineLevel="0" collapsed="false">
      <c r="A6038" s="12" t="n">
        <v>43352.5416666662</v>
      </c>
      <c r="B6038" s="12" t="n">
        <v>43352.5833333328</v>
      </c>
      <c r="C6038" s="15" t="n">
        <v>834.7</v>
      </c>
      <c r="D6038" s="17" t="n">
        <v>36.6</v>
      </c>
      <c r="E6038" s="15" t="n">
        <v>1229</v>
      </c>
      <c r="F6038" s="15" t="n">
        <v>8.5</v>
      </c>
      <c r="G6038" s="15" t="n">
        <v>640.1</v>
      </c>
      <c r="H6038" s="38" t="n">
        <v>-245.8</v>
      </c>
      <c r="I6038" s="15" t="n">
        <v>0</v>
      </c>
      <c r="J6038" s="15" t="n">
        <v>429</v>
      </c>
      <c r="K6038" s="15" t="n">
        <v>650</v>
      </c>
      <c r="L6038" s="15" t="n">
        <v>1016</v>
      </c>
      <c r="M6038" s="15" t="n">
        <v>1016</v>
      </c>
      <c r="N6038" s="15" t="n">
        <v>0</v>
      </c>
      <c r="O6038" s="15" t="n">
        <v>0</v>
      </c>
      <c r="P6038" s="28" t="n">
        <f aca="false">-K6038</f>
        <v>-650</v>
      </c>
      <c r="Q6038" s="29" t="n">
        <f aca="false">-M6038</f>
        <v>-1016</v>
      </c>
    </row>
    <row r="6039" customFormat="false" ht="15" hidden="false" customHeight="false" outlineLevel="0" collapsed="false">
      <c r="A6039" s="12" t="n">
        <v>43352.5833333328</v>
      </c>
      <c r="B6039" s="12" t="n">
        <v>43352.6249999995</v>
      </c>
      <c r="C6039" s="15" t="n">
        <v>842.7</v>
      </c>
      <c r="D6039" s="17" t="n">
        <v>36.8</v>
      </c>
      <c r="E6039" s="15" t="n">
        <v>1228.7</v>
      </c>
      <c r="F6039" s="15" t="n">
        <v>8.1</v>
      </c>
      <c r="G6039" s="15" t="n">
        <v>650</v>
      </c>
      <c r="H6039" s="38" t="n">
        <v>-264</v>
      </c>
      <c r="I6039" s="15" t="n">
        <v>0</v>
      </c>
      <c r="J6039" s="15" t="n">
        <v>429</v>
      </c>
      <c r="K6039" s="15" t="n">
        <v>650</v>
      </c>
      <c r="L6039" s="15" t="n">
        <v>1016</v>
      </c>
      <c r="M6039" s="15" t="n">
        <v>1016</v>
      </c>
      <c r="N6039" s="15" t="n">
        <v>0</v>
      </c>
      <c r="O6039" s="15" t="n">
        <v>0</v>
      </c>
      <c r="P6039" s="28" t="n">
        <f aca="false">-K6039</f>
        <v>-650</v>
      </c>
      <c r="Q6039" s="29" t="n">
        <f aca="false">-M6039</f>
        <v>-1016</v>
      </c>
    </row>
    <row r="6040" customFormat="false" ht="15" hidden="false" customHeight="false" outlineLevel="0" collapsed="false">
      <c r="A6040" s="12" t="n">
        <v>43352.6249999995</v>
      </c>
      <c r="B6040" s="12" t="n">
        <v>43352.6666666662</v>
      </c>
      <c r="C6040" s="15" t="n">
        <v>838.2</v>
      </c>
      <c r="D6040" s="17" t="n">
        <v>39</v>
      </c>
      <c r="E6040" s="15" t="n">
        <v>1218.6</v>
      </c>
      <c r="F6040" s="15" t="n">
        <v>8.5</v>
      </c>
      <c r="G6040" s="15" t="n">
        <v>650</v>
      </c>
      <c r="H6040" s="38" t="n">
        <v>-269.6</v>
      </c>
      <c r="I6040" s="15" t="n">
        <v>0</v>
      </c>
      <c r="J6040" s="15" t="n">
        <v>429</v>
      </c>
      <c r="K6040" s="15" t="n">
        <v>650</v>
      </c>
      <c r="L6040" s="15" t="n">
        <v>1016</v>
      </c>
      <c r="M6040" s="15" t="n">
        <v>1016</v>
      </c>
      <c r="N6040" s="15" t="n">
        <v>0</v>
      </c>
      <c r="O6040" s="15" t="n">
        <v>0</v>
      </c>
      <c r="P6040" s="28" t="n">
        <f aca="false">-K6040</f>
        <v>-650</v>
      </c>
      <c r="Q6040" s="29" t="n">
        <f aca="false">-M6040</f>
        <v>-1016</v>
      </c>
    </row>
    <row r="6041" customFormat="false" ht="15" hidden="false" customHeight="false" outlineLevel="0" collapsed="false">
      <c r="A6041" s="12" t="n">
        <v>43352.6666666662</v>
      </c>
      <c r="B6041" s="12" t="n">
        <v>43352.7083333328</v>
      </c>
      <c r="C6041" s="15" t="n">
        <v>832.7</v>
      </c>
      <c r="D6041" s="17" t="n">
        <v>38</v>
      </c>
      <c r="E6041" s="15" t="n">
        <v>1227.5</v>
      </c>
      <c r="F6041" s="15" t="n">
        <v>10.3</v>
      </c>
      <c r="G6041" s="15" t="n">
        <v>572.1</v>
      </c>
      <c r="H6041" s="38" t="n">
        <v>-177.3</v>
      </c>
      <c r="I6041" s="15" t="n">
        <v>0</v>
      </c>
      <c r="J6041" s="15" t="n">
        <v>429</v>
      </c>
      <c r="K6041" s="15" t="n">
        <v>650</v>
      </c>
      <c r="L6041" s="15" t="n">
        <v>1016</v>
      </c>
      <c r="M6041" s="15" t="n">
        <v>1016</v>
      </c>
      <c r="N6041" s="15" t="n">
        <v>0</v>
      </c>
      <c r="O6041" s="15" t="n">
        <v>0</v>
      </c>
      <c r="P6041" s="28" t="n">
        <f aca="false">-K6041</f>
        <v>-650</v>
      </c>
      <c r="Q6041" s="29" t="n">
        <f aca="false">-M6041</f>
        <v>-1016</v>
      </c>
    </row>
    <row r="6042" customFormat="false" ht="15" hidden="false" customHeight="false" outlineLevel="0" collapsed="false">
      <c r="A6042" s="12" t="n">
        <v>43352.7083333328</v>
      </c>
      <c r="B6042" s="12" t="n">
        <v>43352.7499999995</v>
      </c>
      <c r="C6042" s="15" t="n">
        <v>843</v>
      </c>
      <c r="D6042" s="17" t="n">
        <v>39.4</v>
      </c>
      <c r="E6042" s="15" t="n">
        <v>1229</v>
      </c>
      <c r="F6042" s="15" t="n">
        <v>10.3</v>
      </c>
      <c r="G6042" s="15" t="n">
        <v>584.6</v>
      </c>
      <c r="H6042" s="38" t="n">
        <v>-198.6</v>
      </c>
      <c r="I6042" s="15" t="n">
        <v>0</v>
      </c>
      <c r="J6042" s="15" t="n">
        <v>429</v>
      </c>
      <c r="K6042" s="15" t="n">
        <v>650</v>
      </c>
      <c r="L6042" s="15" t="n">
        <v>1016</v>
      </c>
      <c r="M6042" s="15" t="n">
        <v>1016</v>
      </c>
      <c r="N6042" s="15" t="n">
        <v>0</v>
      </c>
      <c r="O6042" s="15" t="n">
        <v>0</v>
      </c>
      <c r="P6042" s="28" t="n">
        <f aca="false">-K6042</f>
        <v>-650</v>
      </c>
      <c r="Q6042" s="29" t="n">
        <f aca="false">-M6042</f>
        <v>-1016</v>
      </c>
    </row>
    <row r="6043" customFormat="false" ht="15" hidden="false" customHeight="false" outlineLevel="0" collapsed="false">
      <c r="A6043" s="12" t="n">
        <v>43352.7499999995</v>
      </c>
      <c r="B6043" s="12" t="n">
        <v>43352.7916666662</v>
      </c>
      <c r="C6043" s="15" t="n">
        <v>854.8</v>
      </c>
      <c r="D6043" s="17" t="n">
        <v>40.3</v>
      </c>
      <c r="E6043" s="15" t="n">
        <v>1228.4</v>
      </c>
      <c r="F6043" s="15" t="n">
        <v>9.4</v>
      </c>
      <c r="G6043" s="15" t="n">
        <v>606.9</v>
      </c>
      <c r="H6043" s="38" t="n">
        <v>-233.3</v>
      </c>
      <c r="I6043" s="15" t="n">
        <v>0</v>
      </c>
      <c r="J6043" s="15" t="n">
        <v>429</v>
      </c>
      <c r="K6043" s="15" t="n">
        <v>650</v>
      </c>
      <c r="L6043" s="15" t="n">
        <v>1016</v>
      </c>
      <c r="M6043" s="15" t="n">
        <v>1016</v>
      </c>
      <c r="N6043" s="15" t="n">
        <v>0</v>
      </c>
      <c r="O6043" s="15" t="n">
        <v>0</v>
      </c>
      <c r="P6043" s="28" t="n">
        <f aca="false">-K6043</f>
        <v>-650</v>
      </c>
      <c r="Q6043" s="29" t="n">
        <f aca="false">-M6043</f>
        <v>-1016</v>
      </c>
    </row>
    <row r="6044" customFormat="false" ht="15" hidden="false" customHeight="false" outlineLevel="0" collapsed="false">
      <c r="A6044" s="12" t="n">
        <v>43352.7916666662</v>
      </c>
      <c r="B6044" s="12" t="n">
        <v>43352.8333333328</v>
      </c>
      <c r="C6044" s="15" t="n">
        <v>862.1</v>
      </c>
      <c r="D6044" s="17" t="n">
        <v>40.3</v>
      </c>
      <c r="E6044" s="15" t="n">
        <v>1251.6</v>
      </c>
      <c r="F6044" s="15" t="n">
        <v>12.9</v>
      </c>
      <c r="G6044" s="15" t="n">
        <v>448.9</v>
      </c>
      <c r="H6044" s="38" t="n">
        <v>-59.4</v>
      </c>
      <c r="I6044" s="15" t="n">
        <v>0</v>
      </c>
      <c r="J6044" s="15" t="n">
        <v>429</v>
      </c>
      <c r="K6044" s="15" t="n">
        <v>750</v>
      </c>
      <c r="L6044" s="15" t="n">
        <v>1016</v>
      </c>
      <c r="M6044" s="15" t="n">
        <v>1016</v>
      </c>
      <c r="N6044" s="15" t="n">
        <v>0</v>
      </c>
      <c r="O6044" s="15" t="n">
        <v>0</v>
      </c>
      <c r="P6044" s="28" t="n">
        <f aca="false">-K6044</f>
        <v>-750</v>
      </c>
      <c r="Q6044" s="29" t="n">
        <f aca="false">-M6044</f>
        <v>-1016</v>
      </c>
    </row>
    <row r="6045" customFormat="false" ht="15" hidden="false" customHeight="false" outlineLevel="0" collapsed="false">
      <c r="A6045" s="12" t="n">
        <v>43352.8333333328</v>
      </c>
      <c r="B6045" s="12" t="n">
        <v>43352.8749999995</v>
      </c>
      <c r="C6045" s="15" t="n">
        <v>903.3</v>
      </c>
      <c r="D6045" s="17" t="n">
        <v>41</v>
      </c>
      <c r="E6045" s="15" t="n">
        <v>1254.2</v>
      </c>
      <c r="F6045" s="15" t="n">
        <v>15.5</v>
      </c>
      <c r="G6045" s="15" t="n">
        <v>750</v>
      </c>
      <c r="H6045" s="38" t="n">
        <v>-399.1</v>
      </c>
      <c r="I6045" s="15" t="n">
        <v>0</v>
      </c>
      <c r="J6045" s="15" t="n">
        <v>429</v>
      </c>
      <c r="K6045" s="15" t="n">
        <v>750</v>
      </c>
      <c r="L6045" s="15" t="n">
        <v>1016</v>
      </c>
      <c r="M6045" s="15" t="n">
        <v>1016</v>
      </c>
      <c r="N6045" s="15" t="n">
        <v>0</v>
      </c>
      <c r="O6045" s="15" t="n">
        <v>0</v>
      </c>
      <c r="P6045" s="28" t="n">
        <f aca="false">-K6045</f>
        <v>-750</v>
      </c>
      <c r="Q6045" s="29" t="n">
        <f aca="false">-M6045</f>
        <v>-1016</v>
      </c>
    </row>
    <row r="6046" customFormat="false" ht="15" hidden="false" customHeight="false" outlineLevel="0" collapsed="false">
      <c r="A6046" s="12" t="n">
        <v>43352.8749999995</v>
      </c>
      <c r="B6046" s="12" t="n">
        <v>43352.9166666662</v>
      </c>
      <c r="C6046" s="15" t="n">
        <v>867.3</v>
      </c>
      <c r="D6046" s="17" t="n">
        <v>41.9</v>
      </c>
      <c r="E6046" s="15" t="n">
        <v>1225.1</v>
      </c>
      <c r="F6046" s="15" t="n">
        <v>15.6</v>
      </c>
      <c r="G6046" s="15" t="n">
        <v>750</v>
      </c>
      <c r="H6046" s="38" t="n">
        <v>-392.2</v>
      </c>
      <c r="I6046" s="15" t="n">
        <v>0</v>
      </c>
      <c r="J6046" s="15" t="n">
        <v>429</v>
      </c>
      <c r="K6046" s="15" t="n">
        <v>750</v>
      </c>
      <c r="L6046" s="15" t="n">
        <v>1016</v>
      </c>
      <c r="M6046" s="15" t="n">
        <v>1016</v>
      </c>
      <c r="N6046" s="15" t="n">
        <v>0</v>
      </c>
      <c r="O6046" s="15" t="n">
        <v>0</v>
      </c>
      <c r="P6046" s="28" t="n">
        <f aca="false">-K6046</f>
        <v>-750</v>
      </c>
      <c r="Q6046" s="29" t="n">
        <f aca="false">-M6046</f>
        <v>-1016</v>
      </c>
    </row>
    <row r="6047" customFormat="false" ht="15" hidden="false" customHeight="false" outlineLevel="0" collapsed="false">
      <c r="A6047" s="12" t="n">
        <v>43352.9166666662</v>
      </c>
      <c r="B6047" s="12" t="n">
        <v>43352.9583333328</v>
      </c>
      <c r="C6047" s="15" t="n">
        <v>816.7</v>
      </c>
      <c r="D6047" s="17" t="n">
        <v>40.5</v>
      </c>
      <c r="E6047" s="15" t="n">
        <v>1161.1</v>
      </c>
      <c r="F6047" s="15" t="n">
        <v>14.3</v>
      </c>
      <c r="G6047" s="15" t="n">
        <v>607</v>
      </c>
      <c r="H6047" s="38" t="n">
        <v>-262.6</v>
      </c>
      <c r="I6047" s="15" t="n">
        <v>0</v>
      </c>
      <c r="J6047" s="15" t="n">
        <v>429</v>
      </c>
      <c r="K6047" s="15" t="n">
        <v>750</v>
      </c>
      <c r="L6047" s="15" t="n">
        <v>1016</v>
      </c>
      <c r="M6047" s="15" t="n">
        <v>1016</v>
      </c>
      <c r="N6047" s="15" t="n">
        <v>0</v>
      </c>
      <c r="O6047" s="15" t="n">
        <v>0</v>
      </c>
      <c r="P6047" s="28" t="n">
        <f aca="false">-K6047</f>
        <v>-750</v>
      </c>
      <c r="Q6047" s="29" t="n">
        <f aca="false">-M6047</f>
        <v>-1016</v>
      </c>
    </row>
    <row r="6048" customFormat="false" ht="15" hidden="false" customHeight="false" outlineLevel="0" collapsed="false">
      <c r="A6048" s="12" t="n">
        <v>43352.9583333328</v>
      </c>
      <c r="B6048" s="12" t="n">
        <v>43352.9999999995</v>
      </c>
      <c r="C6048" s="15" t="n">
        <v>700.2</v>
      </c>
      <c r="D6048" s="17" t="n">
        <v>38.3</v>
      </c>
      <c r="E6048" s="15" t="n">
        <v>1123.4</v>
      </c>
      <c r="F6048" s="15" t="n">
        <v>13.8</v>
      </c>
      <c r="G6048" s="15" t="n">
        <v>91.8</v>
      </c>
      <c r="H6048" s="38" t="n">
        <v>331.4</v>
      </c>
      <c r="I6048" s="15" t="n">
        <v>0</v>
      </c>
      <c r="J6048" s="15" t="n">
        <v>429</v>
      </c>
      <c r="K6048" s="15" t="n">
        <v>750</v>
      </c>
      <c r="L6048" s="15" t="n">
        <v>1016</v>
      </c>
      <c r="M6048" s="15" t="n">
        <v>1016</v>
      </c>
      <c r="N6048" s="15" t="n">
        <v>0</v>
      </c>
      <c r="O6048" s="15" t="n">
        <v>0</v>
      </c>
      <c r="P6048" s="28" t="n">
        <f aca="false">-K6048</f>
        <v>-750</v>
      </c>
      <c r="Q6048" s="29" t="n">
        <f aca="false">-M6048</f>
        <v>-1016</v>
      </c>
    </row>
    <row r="6049" customFormat="false" ht="15" hidden="false" customHeight="false" outlineLevel="0" collapsed="false">
      <c r="A6049" s="12" t="n">
        <v>43352.9999999995</v>
      </c>
      <c r="B6049" s="12" t="n">
        <v>43353.0416666661</v>
      </c>
      <c r="C6049" s="15" t="n">
        <v>680.2</v>
      </c>
      <c r="D6049" s="17" t="n">
        <v>38.3</v>
      </c>
      <c r="E6049" s="15" t="n">
        <v>1162.6</v>
      </c>
      <c r="F6049" s="15" t="n">
        <v>13.2</v>
      </c>
      <c r="G6049" s="15" t="n">
        <v>-372.5</v>
      </c>
      <c r="H6049" s="38" t="n">
        <v>854.9</v>
      </c>
      <c r="I6049" s="15" t="n">
        <v>0</v>
      </c>
      <c r="J6049" s="15" t="n">
        <v>429</v>
      </c>
      <c r="K6049" s="15" t="n">
        <v>750</v>
      </c>
      <c r="L6049" s="15" t="n">
        <v>1016</v>
      </c>
      <c r="M6049" s="15" t="n">
        <v>1016</v>
      </c>
      <c r="N6049" s="15" t="n">
        <v>0</v>
      </c>
      <c r="O6049" s="15" t="n">
        <v>0</v>
      </c>
      <c r="P6049" s="28" t="n">
        <f aca="false">-K6049</f>
        <v>-750</v>
      </c>
      <c r="Q6049" s="29" t="n">
        <f aca="false">-M6049</f>
        <v>-1016</v>
      </c>
    </row>
    <row r="6050" customFormat="false" ht="15" hidden="false" customHeight="false" outlineLevel="0" collapsed="false">
      <c r="A6050" s="12" t="n">
        <v>43353.0416666661</v>
      </c>
      <c r="B6050" s="12" t="n">
        <v>43353.0833333328</v>
      </c>
      <c r="C6050" s="15" t="n">
        <v>663.1</v>
      </c>
      <c r="D6050" s="17" t="n">
        <v>39.1</v>
      </c>
      <c r="E6050" s="15" t="n">
        <v>1220</v>
      </c>
      <c r="F6050" s="15" t="n">
        <v>8.4</v>
      </c>
      <c r="G6050" s="15" t="n">
        <v>-218.7</v>
      </c>
      <c r="H6050" s="38" t="n">
        <v>775.6</v>
      </c>
      <c r="I6050" s="15" t="n">
        <v>0</v>
      </c>
      <c r="J6050" s="15" t="n">
        <v>429</v>
      </c>
      <c r="K6050" s="15" t="n">
        <v>750</v>
      </c>
      <c r="L6050" s="15" t="n">
        <v>1016</v>
      </c>
      <c r="M6050" s="15" t="n">
        <v>1016</v>
      </c>
      <c r="N6050" s="15" t="n">
        <v>0</v>
      </c>
      <c r="O6050" s="15" t="n">
        <v>0</v>
      </c>
      <c r="P6050" s="28" t="n">
        <f aca="false">-K6050</f>
        <v>-750</v>
      </c>
      <c r="Q6050" s="29" t="n">
        <f aca="false">-M6050</f>
        <v>-1016</v>
      </c>
    </row>
    <row r="6051" customFormat="false" ht="15" hidden="false" customHeight="false" outlineLevel="0" collapsed="false">
      <c r="A6051" s="12" t="n">
        <v>43353.0833333328</v>
      </c>
      <c r="B6051" s="12" t="n">
        <v>43353.1249999995</v>
      </c>
      <c r="C6051" s="15" t="n">
        <v>651</v>
      </c>
      <c r="D6051" s="17" t="n">
        <v>38.1</v>
      </c>
      <c r="E6051" s="15" t="n">
        <v>1142.7</v>
      </c>
      <c r="F6051" s="15" t="n">
        <v>7</v>
      </c>
      <c r="G6051" s="15" t="n">
        <v>-236</v>
      </c>
      <c r="H6051" s="38" t="n">
        <v>727.7</v>
      </c>
      <c r="I6051" s="15" t="n">
        <v>0</v>
      </c>
      <c r="J6051" s="15" t="n">
        <v>429</v>
      </c>
      <c r="K6051" s="15" t="n">
        <v>750</v>
      </c>
      <c r="L6051" s="15" t="n">
        <v>1016</v>
      </c>
      <c r="M6051" s="15" t="n">
        <v>1016</v>
      </c>
      <c r="N6051" s="15" t="n">
        <v>0</v>
      </c>
      <c r="O6051" s="15" t="n">
        <v>0</v>
      </c>
      <c r="P6051" s="28" t="n">
        <f aca="false">-K6051</f>
        <v>-750</v>
      </c>
      <c r="Q6051" s="29" t="n">
        <f aca="false">-M6051</f>
        <v>-1016</v>
      </c>
    </row>
    <row r="6052" customFormat="false" ht="15" hidden="false" customHeight="false" outlineLevel="0" collapsed="false">
      <c r="A6052" s="12" t="n">
        <v>43353.1249999995</v>
      </c>
      <c r="B6052" s="12" t="n">
        <v>43353.1666666661</v>
      </c>
      <c r="C6052" s="15" t="n">
        <v>652.8</v>
      </c>
      <c r="D6052" s="17" t="n">
        <v>39.4</v>
      </c>
      <c r="E6052" s="15" t="n">
        <v>1136.3</v>
      </c>
      <c r="F6052" s="15" t="n">
        <v>6.8</v>
      </c>
      <c r="G6052" s="15" t="n">
        <v>-244</v>
      </c>
      <c r="H6052" s="38" t="n">
        <v>727.5</v>
      </c>
      <c r="I6052" s="15" t="n">
        <v>0</v>
      </c>
      <c r="J6052" s="15" t="n">
        <v>429</v>
      </c>
      <c r="K6052" s="15" t="n">
        <v>750</v>
      </c>
      <c r="L6052" s="15" t="n">
        <v>1016</v>
      </c>
      <c r="M6052" s="15" t="n">
        <v>1016</v>
      </c>
      <c r="N6052" s="15" t="n">
        <v>0</v>
      </c>
      <c r="O6052" s="15" t="n">
        <v>0</v>
      </c>
      <c r="P6052" s="28" t="n">
        <f aca="false">-K6052</f>
        <v>-750</v>
      </c>
      <c r="Q6052" s="29" t="n">
        <f aca="false">-M6052</f>
        <v>-1016</v>
      </c>
    </row>
    <row r="6053" customFormat="false" ht="15" hidden="false" customHeight="false" outlineLevel="0" collapsed="false">
      <c r="A6053" s="12" t="n">
        <v>43353.1666666661</v>
      </c>
      <c r="B6053" s="12" t="n">
        <v>43353.2083333328</v>
      </c>
      <c r="C6053" s="15" t="n">
        <v>666.7</v>
      </c>
      <c r="D6053" s="17" t="n">
        <v>40.4</v>
      </c>
      <c r="E6053" s="15" t="n">
        <v>1148.3</v>
      </c>
      <c r="F6053" s="15" t="n">
        <v>6.6</v>
      </c>
      <c r="G6053" s="15" t="n">
        <v>-204.9</v>
      </c>
      <c r="H6053" s="38" t="n">
        <v>686.5</v>
      </c>
      <c r="I6053" s="15" t="n">
        <v>0</v>
      </c>
      <c r="J6053" s="15" t="n">
        <v>429</v>
      </c>
      <c r="K6053" s="15" t="n">
        <v>750</v>
      </c>
      <c r="L6053" s="15" t="n">
        <v>1016</v>
      </c>
      <c r="M6053" s="15" t="n">
        <v>1016</v>
      </c>
      <c r="N6053" s="15" t="n">
        <v>0</v>
      </c>
      <c r="O6053" s="15" t="n">
        <v>0</v>
      </c>
      <c r="P6053" s="28" t="n">
        <f aca="false">-K6053</f>
        <v>-750</v>
      </c>
      <c r="Q6053" s="29" t="n">
        <f aca="false">-M6053</f>
        <v>-1016</v>
      </c>
    </row>
    <row r="6054" customFormat="false" ht="15" hidden="false" customHeight="false" outlineLevel="0" collapsed="false">
      <c r="A6054" s="12" t="n">
        <v>43353.2083333328</v>
      </c>
      <c r="B6054" s="12" t="n">
        <v>43353.2499999995</v>
      </c>
      <c r="C6054" s="15" t="n">
        <v>692.9</v>
      </c>
      <c r="D6054" s="17" t="n">
        <v>38.3</v>
      </c>
      <c r="E6054" s="15" t="n">
        <v>1215.2</v>
      </c>
      <c r="F6054" s="15" t="n">
        <v>6.2</v>
      </c>
      <c r="G6054" s="15" t="n">
        <v>-63.8</v>
      </c>
      <c r="H6054" s="38" t="n">
        <v>586.1</v>
      </c>
      <c r="I6054" s="15" t="n">
        <v>0</v>
      </c>
      <c r="J6054" s="15" t="n">
        <v>429</v>
      </c>
      <c r="K6054" s="15" t="n">
        <v>750</v>
      </c>
      <c r="L6054" s="15" t="n">
        <v>1016</v>
      </c>
      <c r="M6054" s="15" t="n">
        <v>1016</v>
      </c>
      <c r="N6054" s="15" t="n">
        <v>0</v>
      </c>
      <c r="O6054" s="15" t="n">
        <v>0</v>
      </c>
      <c r="P6054" s="28" t="n">
        <f aca="false">-K6054</f>
        <v>-750</v>
      </c>
      <c r="Q6054" s="29" t="n">
        <f aca="false">-M6054</f>
        <v>-1016</v>
      </c>
    </row>
    <row r="6055" customFormat="false" ht="15" hidden="false" customHeight="false" outlineLevel="0" collapsed="false">
      <c r="A6055" s="12" t="n">
        <v>43353.2499999995</v>
      </c>
      <c r="B6055" s="12" t="n">
        <v>43353.2916666661</v>
      </c>
      <c r="C6055" s="15" t="n">
        <v>787</v>
      </c>
      <c r="D6055" s="17" t="n">
        <v>40.6</v>
      </c>
      <c r="E6055" s="15" t="n">
        <v>1336.8</v>
      </c>
      <c r="F6055" s="15" t="n">
        <v>5.8</v>
      </c>
      <c r="G6055" s="15" t="n">
        <v>212.1</v>
      </c>
      <c r="H6055" s="38" t="n">
        <v>337.7</v>
      </c>
      <c r="I6055" s="15" t="n">
        <v>0</v>
      </c>
      <c r="J6055" s="15" t="n">
        <v>429</v>
      </c>
      <c r="K6055" s="15" t="n">
        <v>750</v>
      </c>
      <c r="L6055" s="15" t="n">
        <v>1016</v>
      </c>
      <c r="M6055" s="15" t="n">
        <v>1016</v>
      </c>
      <c r="N6055" s="15" t="n">
        <v>0</v>
      </c>
      <c r="O6055" s="15" t="n">
        <v>0</v>
      </c>
      <c r="P6055" s="28" t="n">
        <f aca="false">-K6055</f>
        <v>-750</v>
      </c>
      <c r="Q6055" s="29" t="n">
        <f aca="false">-M6055</f>
        <v>-1016</v>
      </c>
    </row>
    <row r="6056" customFormat="false" ht="15" hidden="false" customHeight="false" outlineLevel="0" collapsed="false">
      <c r="A6056" s="12" t="n">
        <v>43353.2916666661</v>
      </c>
      <c r="B6056" s="12" t="n">
        <v>43353.3333333328</v>
      </c>
      <c r="C6056" s="15" t="n">
        <v>907.8</v>
      </c>
      <c r="D6056" s="17" t="n">
        <v>38.9</v>
      </c>
      <c r="E6056" s="15" t="n">
        <v>1450.7</v>
      </c>
      <c r="F6056" s="15" t="n">
        <v>5.5</v>
      </c>
      <c r="G6056" s="15" t="n">
        <v>748.7</v>
      </c>
      <c r="H6056" s="38" t="n">
        <v>-205.8</v>
      </c>
      <c r="I6056" s="15" t="n">
        <v>0</v>
      </c>
      <c r="J6056" s="15" t="n">
        <v>429</v>
      </c>
      <c r="K6056" s="15" t="n">
        <v>750</v>
      </c>
      <c r="L6056" s="15" t="n">
        <v>1016</v>
      </c>
      <c r="M6056" s="15" t="n">
        <v>1016</v>
      </c>
      <c r="N6056" s="15" t="n">
        <v>0</v>
      </c>
      <c r="O6056" s="15" t="n">
        <v>0</v>
      </c>
      <c r="P6056" s="28" t="n">
        <f aca="false">-K6056</f>
        <v>-750</v>
      </c>
      <c r="Q6056" s="29" t="n">
        <f aca="false">-M6056</f>
        <v>-1016</v>
      </c>
    </row>
    <row r="6057" customFormat="false" ht="15" hidden="false" customHeight="false" outlineLevel="0" collapsed="false">
      <c r="A6057" s="12" t="n">
        <v>43353.3333333328</v>
      </c>
      <c r="B6057" s="12" t="n">
        <v>43353.3749999995</v>
      </c>
      <c r="C6057" s="15" t="n">
        <v>1013</v>
      </c>
      <c r="D6057" s="17" t="n">
        <v>43.2</v>
      </c>
      <c r="E6057" s="15" t="n">
        <v>1453</v>
      </c>
      <c r="F6057" s="15" t="n">
        <v>5.8</v>
      </c>
      <c r="G6057" s="15" t="n">
        <v>749.5</v>
      </c>
      <c r="H6057" s="38" t="n">
        <v>-309.5</v>
      </c>
      <c r="I6057" s="15" t="n">
        <v>0</v>
      </c>
      <c r="J6057" s="15" t="n">
        <v>429</v>
      </c>
      <c r="K6057" s="15" t="n">
        <v>750</v>
      </c>
      <c r="L6057" s="15" t="n">
        <v>1016</v>
      </c>
      <c r="M6057" s="15" t="n">
        <v>1016</v>
      </c>
      <c r="N6057" s="15" t="n">
        <v>0</v>
      </c>
      <c r="O6057" s="15" t="n">
        <v>0</v>
      </c>
      <c r="P6057" s="28" t="n">
        <f aca="false">-K6057</f>
        <v>-750</v>
      </c>
      <c r="Q6057" s="29" t="n">
        <f aca="false">-M6057</f>
        <v>-1016</v>
      </c>
    </row>
    <row r="6058" customFormat="false" ht="15" hidden="false" customHeight="false" outlineLevel="0" collapsed="false">
      <c r="A6058" s="12" t="n">
        <v>43353.3749999995</v>
      </c>
      <c r="B6058" s="12" t="n">
        <v>43353.4166666661</v>
      </c>
      <c r="C6058" s="15" t="n">
        <v>1049.9</v>
      </c>
      <c r="D6058" s="17" t="n">
        <v>45.8</v>
      </c>
      <c r="E6058" s="15" t="n">
        <v>1455.9</v>
      </c>
      <c r="F6058" s="15" t="n">
        <v>6.3</v>
      </c>
      <c r="G6058" s="15" t="n">
        <v>650</v>
      </c>
      <c r="H6058" s="38" t="n">
        <v>-244</v>
      </c>
      <c r="I6058" s="15" t="n">
        <v>0</v>
      </c>
      <c r="J6058" s="15" t="n">
        <v>429</v>
      </c>
      <c r="K6058" s="15" t="n">
        <v>650</v>
      </c>
      <c r="L6058" s="15" t="n">
        <v>1016</v>
      </c>
      <c r="M6058" s="15" t="n">
        <v>1016</v>
      </c>
      <c r="N6058" s="15" t="n">
        <v>0</v>
      </c>
      <c r="O6058" s="15" t="n">
        <v>0</v>
      </c>
      <c r="P6058" s="28" t="n">
        <f aca="false">-K6058</f>
        <v>-650</v>
      </c>
      <c r="Q6058" s="29" t="n">
        <f aca="false">-M6058</f>
        <v>-1016</v>
      </c>
    </row>
    <row r="6059" customFormat="false" ht="15" hidden="false" customHeight="false" outlineLevel="0" collapsed="false">
      <c r="A6059" s="12" t="n">
        <v>43353.4166666661</v>
      </c>
      <c r="B6059" s="12" t="n">
        <v>43353.4583333328</v>
      </c>
      <c r="C6059" s="15" t="n">
        <v>1048</v>
      </c>
      <c r="D6059" s="17" t="n">
        <v>41.6</v>
      </c>
      <c r="E6059" s="15" t="n">
        <v>1474.6</v>
      </c>
      <c r="F6059" s="15" t="n">
        <v>6.9</v>
      </c>
      <c r="G6059" s="15" t="n">
        <v>650</v>
      </c>
      <c r="H6059" s="38" t="n">
        <v>-223.4</v>
      </c>
      <c r="I6059" s="15" t="n">
        <v>0</v>
      </c>
      <c r="J6059" s="15" t="n">
        <v>429</v>
      </c>
      <c r="K6059" s="15" t="n">
        <v>650</v>
      </c>
      <c r="L6059" s="15" t="n">
        <v>1016</v>
      </c>
      <c r="M6059" s="15" t="n">
        <v>1016</v>
      </c>
      <c r="N6059" s="15" t="n">
        <v>0</v>
      </c>
      <c r="O6059" s="15" t="n">
        <v>0</v>
      </c>
      <c r="P6059" s="28" t="n">
        <f aca="false">-K6059</f>
        <v>-650</v>
      </c>
      <c r="Q6059" s="29" t="n">
        <f aca="false">-M6059</f>
        <v>-1016</v>
      </c>
    </row>
    <row r="6060" customFormat="false" ht="15" hidden="false" customHeight="false" outlineLevel="0" collapsed="false">
      <c r="A6060" s="12" t="n">
        <v>43353.4583333328</v>
      </c>
      <c r="B6060" s="12" t="n">
        <v>43353.4999999995</v>
      </c>
      <c r="C6060" s="15" t="n">
        <v>1044.5</v>
      </c>
      <c r="D6060" s="17" t="n">
        <v>41.8</v>
      </c>
      <c r="E6060" s="15" t="n">
        <v>1457.8</v>
      </c>
      <c r="F6060" s="15" t="n">
        <v>7.9</v>
      </c>
      <c r="G6060" s="15" t="n">
        <v>650</v>
      </c>
      <c r="H6060" s="38" t="n">
        <v>-236.7</v>
      </c>
      <c r="I6060" s="15" t="n">
        <v>0</v>
      </c>
      <c r="J6060" s="15" t="n">
        <v>429</v>
      </c>
      <c r="K6060" s="15" t="n">
        <v>650</v>
      </c>
      <c r="L6060" s="15" t="n">
        <v>1016</v>
      </c>
      <c r="M6060" s="15" t="n">
        <v>1016</v>
      </c>
      <c r="N6060" s="15" t="n">
        <v>0</v>
      </c>
      <c r="O6060" s="15" t="n">
        <v>0</v>
      </c>
      <c r="P6060" s="28" t="n">
        <f aca="false">-K6060</f>
        <v>-650</v>
      </c>
      <c r="Q6060" s="29" t="n">
        <f aca="false">-M6060</f>
        <v>-1016</v>
      </c>
    </row>
    <row r="6061" customFormat="false" ht="15" hidden="false" customHeight="false" outlineLevel="0" collapsed="false">
      <c r="A6061" s="12" t="n">
        <v>43353.4999999995</v>
      </c>
      <c r="B6061" s="12" t="n">
        <v>43353.5416666661</v>
      </c>
      <c r="C6061" s="15" t="n">
        <v>1035.6</v>
      </c>
      <c r="D6061" s="17" t="n">
        <v>41.6</v>
      </c>
      <c r="E6061" s="15" t="n">
        <v>1459.6</v>
      </c>
      <c r="F6061" s="15" t="n">
        <v>9.6</v>
      </c>
      <c r="G6061" s="15" t="n">
        <v>650</v>
      </c>
      <c r="H6061" s="38" t="n">
        <v>-226</v>
      </c>
      <c r="I6061" s="15" t="n">
        <v>0</v>
      </c>
      <c r="J6061" s="15" t="n">
        <v>429</v>
      </c>
      <c r="K6061" s="15" t="n">
        <v>650</v>
      </c>
      <c r="L6061" s="15" t="n">
        <v>1016</v>
      </c>
      <c r="M6061" s="15" t="n">
        <v>1016</v>
      </c>
      <c r="N6061" s="15" t="n">
        <v>0</v>
      </c>
      <c r="O6061" s="15" t="n">
        <v>0</v>
      </c>
      <c r="P6061" s="28" t="n">
        <f aca="false">-K6061</f>
        <v>-650</v>
      </c>
      <c r="Q6061" s="29" t="n">
        <f aca="false">-M6061</f>
        <v>-1016</v>
      </c>
    </row>
    <row r="6062" customFormat="false" ht="15" hidden="false" customHeight="false" outlineLevel="0" collapsed="false">
      <c r="A6062" s="12" t="n">
        <v>43353.5416666661</v>
      </c>
      <c r="B6062" s="12" t="n">
        <v>43353.5833333328</v>
      </c>
      <c r="C6062" s="15" t="n">
        <v>1055.9</v>
      </c>
      <c r="D6062" s="17" t="n">
        <v>42.7</v>
      </c>
      <c r="E6062" s="15" t="n">
        <v>1460.8</v>
      </c>
      <c r="F6062" s="15" t="n">
        <v>11.1</v>
      </c>
      <c r="G6062" s="15" t="n">
        <v>650</v>
      </c>
      <c r="H6062" s="38" t="n">
        <v>-245.1</v>
      </c>
      <c r="I6062" s="15" t="n">
        <v>0</v>
      </c>
      <c r="J6062" s="15" t="n">
        <v>429</v>
      </c>
      <c r="K6062" s="15" t="n">
        <v>650</v>
      </c>
      <c r="L6062" s="15" t="n">
        <v>1016</v>
      </c>
      <c r="M6062" s="15" t="n">
        <v>1016</v>
      </c>
      <c r="N6062" s="15" t="n">
        <v>0</v>
      </c>
      <c r="O6062" s="15" t="n">
        <v>0</v>
      </c>
      <c r="P6062" s="28" t="n">
        <f aca="false">-K6062</f>
        <v>-650</v>
      </c>
      <c r="Q6062" s="29" t="n">
        <f aca="false">-M6062</f>
        <v>-1016</v>
      </c>
    </row>
    <row r="6063" customFormat="false" ht="15" hidden="false" customHeight="false" outlineLevel="0" collapsed="false">
      <c r="A6063" s="12" t="n">
        <v>43353.5833333328</v>
      </c>
      <c r="B6063" s="12" t="n">
        <v>43353.6249999994</v>
      </c>
      <c r="C6063" s="15" t="n">
        <v>1053.1</v>
      </c>
      <c r="D6063" s="17" t="n">
        <v>42.5</v>
      </c>
      <c r="E6063" s="15" t="n">
        <v>1462.1</v>
      </c>
      <c r="F6063" s="15" t="n">
        <v>12.2</v>
      </c>
      <c r="G6063" s="15" t="n">
        <v>650</v>
      </c>
      <c r="H6063" s="38" t="n">
        <v>-241</v>
      </c>
      <c r="I6063" s="15" t="n">
        <v>0</v>
      </c>
      <c r="J6063" s="15" t="n">
        <v>429</v>
      </c>
      <c r="K6063" s="15" t="n">
        <v>650</v>
      </c>
      <c r="L6063" s="15" t="n">
        <v>1016</v>
      </c>
      <c r="M6063" s="15" t="n">
        <v>1016</v>
      </c>
      <c r="N6063" s="15" t="n">
        <v>0</v>
      </c>
      <c r="O6063" s="15" t="n">
        <v>0</v>
      </c>
      <c r="P6063" s="28" t="n">
        <f aca="false">-K6063</f>
        <v>-650</v>
      </c>
      <c r="Q6063" s="29" t="n">
        <f aca="false">-M6063</f>
        <v>-1016</v>
      </c>
    </row>
    <row r="6064" customFormat="false" ht="15" hidden="false" customHeight="false" outlineLevel="0" collapsed="false">
      <c r="A6064" s="12" t="n">
        <v>43353.6249999994</v>
      </c>
      <c r="B6064" s="12" t="n">
        <v>43353.6666666661</v>
      </c>
      <c r="C6064" s="15" t="n">
        <v>1043.6</v>
      </c>
      <c r="D6064" s="17" t="n">
        <v>42.7</v>
      </c>
      <c r="E6064" s="15" t="n">
        <v>1440.7</v>
      </c>
      <c r="F6064" s="15" t="n">
        <v>11.3</v>
      </c>
      <c r="G6064" s="15" t="n">
        <v>650</v>
      </c>
      <c r="H6064" s="38" t="n">
        <v>-252.9</v>
      </c>
      <c r="I6064" s="15" t="n">
        <v>0</v>
      </c>
      <c r="J6064" s="15" t="n">
        <v>429</v>
      </c>
      <c r="K6064" s="15" t="n">
        <v>650</v>
      </c>
      <c r="L6064" s="15" t="n">
        <v>1016</v>
      </c>
      <c r="M6064" s="15" t="n">
        <v>1016</v>
      </c>
      <c r="N6064" s="15" t="n">
        <v>0</v>
      </c>
      <c r="O6064" s="15" t="n">
        <v>0</v>
      </c>
      <c r="P6064" s="28" t="n">
        <f aca="false">-K6064</f>
        <v>-650</v>
      </c>
      <c r="Q6064" s="29" t="n">
        <f aca="false">-M6064</f>
        <v>-1016</v>
      </c>
    </row>
    <row r="6065" customFormat="false" ht="15" hidden="false" customHeight="false" outlineLevel="0" collapsed="false">
      <c r="A6065" s="12" t="n">
        <v>43353.6666666661</v>
      </c>
      <c r="B6065" s="12" t="n">
        <v>43353.7083333328</v>
      </c>
      <c r="C6065" s="15" t="n">
        <v>1010.7</v>
      </c>
      <c r="D6065" s="17" t="n">
        <v>41.9</v>
      </c>
      <c r="E6065" s="15" t="n">
        <v>1369.4</v>
      </c>
      <c r="F6065" s="15" t="n">
        <v>10.9</v>
      </c>
      <c r="G6065" s="15" t="n">
        <v>650</v>
      </c>
      <c r="H6065" s="38" t="n">
        <v>-291.3</v>
      </c>
      <c r="I6065" s="15" t="n">
        <v>0</v>
      </c>
      <c r="J6065" s="15" t="n">
        <v>429</v>
      </c>
      <c r="K6065" s="15" t="n">
        <v>650</v>
      </c>
      <c r="L6065" s="15" t="n">
        <v>1016</v>
      </c>
      <c r="M6065" s="15" t="n">
        <v>1016</v>
      </c>
      <c r="N6065" s="15" t="n">
        <v>0</v>
      </c>
      <c r="O6065" s="15" t="n">
        <v>0</v>
      </c>
      <c r="P6065" s="28" t="n">
        <f aca="false">-K6065</f>
        <v>-650</v>
      </c>
      <c r="Q6065" s="29" t="n">
        <f aca="false">-M6065</f>
        <v>-1016</v>
      </c>
    </row>
    <row r="6066" customFormat="false" ht="15" hidden="false" customHeight="false" outlineLevel="0" collapsed="false">
      <c r="A6066" s="12" t="n">
        <v>43353.7083333328</v>
      </c>
      <c r="B6066" s="12" t="n">
        <v>43353.7499999994</v>
      </c>
      <c r="C6066" s="15" t="n">
        <v>985</v>
      </c>
      <c r="D6066" s="17" t="n">
        <v>42.9</v>
      </c>
      <c r="E6066" s="15" t="n">
        <v>1421.6</v>
      </c>
      <c r="F6066" s="15" t="n">
        <v>11.6</v>
      </c>
      <c r="G6066" s="15" t="n">
        <v>650</v>
      </c>
      <c r="H6066" s="38" t="n">
        <v>-213.4</v>
      </c>
      <c r="I6066" s="15" t="n">
        <v>0</v>
      </c>
      <c r="J6066" s="15" t="n">
        <v>429</v>
      </c>
      <c r="K6066" s="15" t="n">
        <v>650</v>
      </c>
      <c r="L6066" s="15" t="n">
        <v>1016</v>
      </c>
      <c r="M6066" s="15" t="n">
        <v>1016</v>
      </c>
      <c r="N6066" s="15" t="n">
        <v>0</v>
      </c>
      <c r="O6066" s="15" t="n">
        <v>0</v>
      </c>
      <c r="P6066" s="28" t="n">
        <f aca="false">-K6066</f>
        <v>-650</v>
      </c>
      <c r="Q6066" s="29" t="n">
        <f aca="false">-M6066</f>
        <v>-1016</v>
      </c>
    </row>
    <row r="6067" customFormat="false" ht="15" hidden="false" customHeight="false" outlineLevel="0" collapsed="false">
      <c r="A6067" s="12" t="n">
        <v>43353.7499999994</v>
      </c>
      <c r="B6067" s="12" t="n">
        <v>43353.7916666661</v>
      </c>
      <c r="C6067" s="15" t="n">
        <v>962.5</v>
      </c>
      <c r="D6067" s="17" t="n">
        <v>42.9</v>
      </c>
      <c r="E6067" s="15" t="n">
        <v>1411.6</v>
      </c>
      <c r="F6067" s="15" t="n">
        <v>13.2</v>
      </c>
      <c r="G6067" s="15" t="n">
        <v>650</v>
      </c>
      <c r="H6067" s="38" t="n">
        <v>-200.9</v>
      </c>
      <c r="I6067" s="15" t="n">
        <v>0</v>
      </c>
      <c r="J6067" s="15" t="n">
        <v>429</v>
      </c>
      <c r="K6067" s="15" t="n">
        <v>650</v>
      </c>
      <c r="L6067" s="15" t="n">
        <v>1016</v>
      </c>
      <c r="M6067" s="15" t="n">
        <v>1016</v>
      </c>
      <c r="N6067" s="15" t="n">
        <v>0</v>
      </c>
      <c r="O6067" s="15" t="n">
        <v>0</v>
      </c>
      <c r="P6067" s="28" t="n">
        <f aca="false">-K6067</f>
        <v>-650</v>
      </c>
      <c r="Q6067" s="29" t="n">
        <f aca="false">-M6067</f>
        <v>-1016</v>
      </c>
    </row>
    <row r="6068" customFormat="false" ht="15" hidden="false" customHeight="false" outlineLevel="0" collapsed="false">
      <c r="A6068" s="12" t="n">
        <v>43353.7916666661</v>
      </c>
      <c r="B6068" s="12" t="n">
        <v>43353.8333333328</v>
      </c>
      <c r="C6068" s="15" t="n">
        <v>952.4</v>
      </c>
      <c r="D6068" s="17" t="n">
        <v>45.6</v>
      </c>
      <c r="E6068" s="15" t="n">
        <v>1473.6</v>
      </c>
      <c r="F6068" s="15" t="n">
        <v>17.5</v>
      </c>
      <c r="G6068" s="15" t="n">
        <v>750</v>
      </c>
      <c r="H6068" s="38" t="n">
        <v>-228.8</v>
      </c>
      <c r="I6068" s="15" t="n">
        <v>0</v>
      </c>
      <c r="J6068" s="15" t="n">
        <v>429</v>
      </c>
      <c r="K6068" s="15" t="n">
        <v>750</v>
      </c>
      <c r="L6068" s="15" t="n">
        <v>1016</v>
      </c>
      <c r="M6068" s="15" t="n">
        <v>1016</v>
      </c>
      <c r="N6068" s="15" t="n">
        <v>0</v>
      </c>
      <c r="O6068" s="15" t="n">
        <v>0</v>
      </c>
      <c r="P6068" s="28" t="n">
        <f aca="false">-K6068</f>
        <v>-750</v>
      </c>
      <c r="Q6068" s="29" t="n">
        <f aca="false">-M6068</f>
        <v>-1016</v>
      </c>
    </row>
    <row r="6069" customFormat="false" ht="15" hidden="false" customHeight="false" outlineLevel="0" collapsed="false">
      <c r="A6069" s="12" t="n">
        <v>43353.8333333328</v>
      </c>
      <c r="B6069" s="12" t="n">
        <v>43353.8749999994</v>
      </c>
      <c r="C6069" s="15" t="n">
        <v>988</v>
      </c>
      <c r="D6069" s="17" t="n">
        <v>48.6</v>
      </c>
      <c r="E6069" s="15" t="n">
        <v>1489.6</v>
      </c>
      <c r="F6069" s="15" t="n">
        <v>26.3</v>
      </c>
      <c r="G6069" s="15" t="n">
        <v>750</v>
      </c>
      <c r="H6069" s="38" t="n">
        <v>-248.4</v>
      </c>
      <c r="I6069" s="15" t="n">
        <v>0</v>
      </c>
      <c r="J6069" s="15" t="n">
        <v>429</v>
      </c>
      <c r="K6069" s="15" t="n">
        <v>750</v>
      </c>
      <c r="L6069" s="15" t="n">
        <v>1016</v>
      </c>
      <c r="M6069" s="15" t="n">
        <v>1016</v>
      </c>
      <c r="N6069" s="15" t="n">
        <v>0</v>
      </c>
      <c r="O6069" s="15" t="n">
        <v>0</v>
      </c>
      <c r="P6069" s="28" t="n">
        <f aca="false">-K6069</f>
        <v>-750</v>
      </c>
      <c r="Q6069" s="29" t="n">
        <f aca="false">-M6069</f>
        <v>-1016</v>
      </c>
    </row>
    <row r="6070" customFormat="false" ht="15" hidden="false" customHeight="false" outlineLevel="0" collapsed="false">
      <c r="A6070" s="12" t="n">
        <v>43353.8749999994</v>
      </c>
      <c r="B6070" s="12" t="n">
        <v>43353.9166666661</v>
      </c>
      <c r="C6070" s="15" t="n">
        <v>970</v>
      </c>
      <c r="D6070" s="17" t="n">
        <v>45.4</v>
      </c>
      <c r="E6070" s="15" t="n">
        <v>1480.7</v>
      </c>
      <c r="F6070" s="15" t="n">
        <v>36.2</v>
      </c>
      <c r="G6070" s="15" t="n">
        <v>748</v>
      </c>
      <c r="H6070" s="38" t="n">
        <v>-237.3</v>
      </c>
      <c r="I6070" s="15" t="n">
        <v>0</v>
      </c>
      <c r="J6070" s="15" t="n">
        <v>429</v>
      </c>
      <c r="K6070" s="15" t="n">
        <v>750</v>
      </c>
      <c r="L6070" s="15" t="n">
        <v>1016</v>
      </c>
      <c r="M6070" s="15" t="n">
        <v>1016</v>
      </c>
      <c r="N6070" s="15" t="n">
        <v>0</v>
      </c>
      <c r="O6070" s="15" t="n">
        <v>0</v>
      </c>
      <c r="P6070" s="28" t="n">
        <f aca="false">-K6070</f>
        <v>-750</v>
      </c>
      <c r="Q6070" s="29" t="n">
        <f aca="false">-M6070</f>
        <v>-1016</v>
      </c>
    </row>
    <row r="6071" customFormat="false" ht="15" hidden="false" customHeight="false" outlineLevel="0" collapsed="false">
      <c r="A6071" s="12" t="n">
        <v>43353.9166666661</v>
      </c>
      <c r="B6071" s="12" t="n">
        <v>43353.9583333328</v>
      </c>
      <c r="C6071" s="15" t="n">
        <v>867.8</v>
      </c>
      <c r="D6071" s="17" t="n">
        <v>39.2</v>
      </c>
      <c r="E6071" s="15" t="n">
        <v>1489.2</v>
      </c>
      <c r="F6071" s="15" t="n">
        <v>44.6</v>
      </c>
      <c r="G6071" s="15" t="n">
        <v>668.7</v>
      </c>
      <c r="H6071" s="38" t="n">
        <v>-47.3</v>
      </c>
      <c r="I6071" s="15" t="n">
        <v>0</v>
      </c>
      <c r="J6071" s="15" t="n">
        <v>429</v>
      </c>
      <c r="K6071" s="15" t="n">
        <v>750</v>
      </c>
      <c r="L6071" s="15" t="n">
        <v>1016</v>
      </c>
      <c r="M6071" s="15" t="n">
        <v>1016</v>
      </c>
      <c r="N6071" s="15" t="n">
        <v>0</v>
      </c>
      <c r="O6071" s="15" t="n">
        <v>0</v>
      </c>
      <c r="P6071" s="28" t="n">
        <f aca="false">-K6071</f>
        <v>-750</v>
      </c>
      <c r="Q6071" s="29" t="n">
        <f aca="false">-M6071</f>
        <v>-1016</v>
      </c>
    </row>
    <row r="6072" customFormat="false" ht="15" hidden="false" customHeight="false" outlineLevel="0" collapsed="false">
      <c r="A6072" s="12" t="n">
        <v>43353.9583333328</v>
      </c>
      <c r="B6072" s="12" t="n">
        <v>43353.9999999994</v>
      </c>
      <c r="C6072" s="15" t="n">
        <v>778.2</v>
      </c>
      <c r="D6072" s="17" t="n">
        <v>38.2</v>
      </c>
      <c r="E6072" s="15" t="n">
        <v>1496.3</v>
      </c>
      <c r="F6072" s="15" t="n">
        <v>51.5</v>
      </c>
      <c r="G6072" s="15" t="n">
        <v>165.4</v>
      </c>
      <c r="H6072" s="38" t="n">
        <v>552.7</v>
      </c>
      <c r="I6072" s="15" t="n">
        <v>0</v>
      </c>
      <c r="J6072" s="15" t="n">
        <v>429</v>
      </c>
      <c r="K6072" s="15" t="n">
        <v>750</v>
      </c>
      <c r="L6072" s="15" t="n">
        <v>1016</v>
      </c>
      <c r="M6072" s="15" t="n">
        <v>1016</v>
      </c>
      <c r="N6072" s="15" t="n">
        <v>0</v>
      </c>
      <c r="O6072" s="15" t="n">
        <v>0</v>
      </c>
      <c r="P6072" s="28" t="n">
        <f aca="false">-K6072</f>
        <v>-750</v>
      </c>
      <c r="Q6072" s="29" t="n">
        <f aca="false">-M6072</f>
        <v>-1016</v>
      </c>
    </row>
    <row r="6073" customFormat="false" ht="15" hidden="false" customHeight="false" outlineLevel="0" collapsed="false">
      <c r="A6073" s="12" t="n">
        <v>43353.9999999994</v>
      </c>
      <c r="B6073" s="12" t="n">
        <v>43354.0416666661</v>
      </c>
      <c r="C6073" s="15" t="n">
        <v>712.9</v>
      </c>
      <c r="D6073" s="17" t="n">
        <v>39.4</v>
      </c>
      <c r="E6073" s="15" t="n">
        <v>1501.1</v>
      </c>
      <c r="F6073" s="15" t="n">
        <v>57</v>
      </c>
      <c r="G6073" s="15" t="n">
        <v>-56.6</v>
      </c>
      <c r="H6073" s="38" t="n">
        <v>844.8</v>
      </c>
      <c r="I6073" s="15" t="n">
        <v>0</v>
      </c>
      <c r="J6073" s="15" t="n">
        <v>429</v>
      </c>
      <c r="K6073" s="14" t="n">
        <v>750</v>
      </c>
      <c r="L6073" s="15" t="n">
        <v>1016</v>
      </c>
      <c r="M6073" s="15" t="n">
        <v>1016</v>
      </c>
      <c r="N6073" s="15" t="n">
        <v>0</v>
      </c>
      <c r="O6073" s="15" t="n">
        <v>0</v>
      </c>
      <c r="P6073" s="28" t="n">
        <f aca="false">-K6073</f>
        <v>-750</v>
      </c>
      <c r="Q6073" s="29" t="n">
        <f aca="false">-M6073</f>
        <v>-1016</v>
      </c>
    </row>
    <row r="6074" customFormat="false" ht="15" hidden="false" customHeight="false" outlineLevel="0" collapsed="false">
      <c r="A6074" s="12" t="n">
        <v>43354.0416666661</v>
      </c>
      <c r="B6074" s="12" t="n">
        <v>43354.0833333328</v>
      </c>
      <c r="C6074" s="15" t="n">
        <v>682.2</v>
      </c>
      <c r="D6074" s="17" t="n">
        <v>46.3</v>
      </c>
      <c r="E6074" s="15" t="n">
        <v>1507</v>
      </c>
      <c r="F6074" s="15" t="n">
        <v>60</v>
      </c>
      <c r="G6074" s="15" t="n">
        <v>554.6</v>
      </c>
      <c r="H6074" s="38" t="n">
        <v>270.2</v>
      </c>
      <c r="I6074" s="15" t="n">
        <v>0</v>
      </c>
      <c r="J6074" s="15" t="n">
        <v>429</v>
      </c>
      <c r="K6074" s="14" t="n">
        <v>750</v>
      </c>
      <c r="L6074" s="15" t="n">
        <v>1016</v>
      </c>
      <c r="M6074" s="15" t="n">
        <v>1016</v>
      </c>
      <c r="N6074" s="15" t="n">
        <v>0</v>
      </c>
      <c r="O6074" s="15" t="n">
        <v>0</v>
      </c>
      <c r="P6074" s="28" t="n">
        <f aca="false">-K6074</f>
        <v>-750</v>
      </c>
      <c r="Q6074" s="29" t="n">
        <f aca="false">-M6074</f>
        <v>-1016</v>
      </c>
    </row>
    <row r="6075" customFormat="false" ht="15" hidden="false" customHeight="false" outlineLevel="0" collapsed="false">
      <c r="A6075" s="12" t="n">
        <v>43354.0833333328</v>
      </c>
      <c r="B6075" s="12" t="n">
        <v>43354.1249999994</v>
      </c>
      <c r="C6075" s="15" t="n">
        <v>655.4</v>
      </c>
      <c r="D6075" s="17" t="n">
        <v>32.4</v>
      </c>
      <c r="E6075" s="15" t="n">
        <v>1304.3</v>
      </c>
      <c r="F6075" s="15" t="n">
        <v>62.3</v>
      </c>
      <c r="G6075" s="15" t="n">
        <v>480.6</v>
      </c>
      <c r="H6075" s="38" t="n">
        <v>168.3</v>
      </c>
      <c r="I6075" s="15" t="n">
        <v>0</v>
      </c>
      <c r="J6075" s="15" t="n">
        <v>429</v>
      </c>
      <c r="K6075" s="14" t="n">
        <v>750</v>
      </c>
      <c r="L6075" s="15" t="n">
        <v>1016</v>
      </c>
      <c r="M6075" s="15" t="n">
        <v>1016</v>
      </c>
      <c r="N6075" s="15" t="n">
        <v>0</v>
      </c>
      <c r="O6075" s="15" t="n">
        <v>0</v>
      </c>
      <c r="P6075" s="28" t="n">
        <f aca="false">-K6075</f>
        <v>-750</v>
      </c>
      <c r="Q6075" s="29" t="n">
        <f aca="false">-M6075</f>
        <v>-1016</v>
      </c>
    </row>
    <row r="6076" customFormat="false" ht="15" hidden="false" customHeight="false" outlineLevel="0" collapsed="false">
      <c r="A6076" s="12" t="n">
        <v>43354.1249999994</v>
      </c>
      <c r="B6076" s="12" t="n">
        <v>43354.1666666661</v>
      </c>
      <c r="C6076" s="15" t="n">
        <v>673.8</v>
      </c>
      <c r="D6076" s="17" t="n">
        <v>50.8</v>
      </c>
      <c r="E6076" s="15" t="n">
        <v>1231.7</v>
      </c>
      <c r="F6076" s="15" t="n">
        <v>57.9</v>
      </c>
      <c r="G6076" s="15" t="n">
        <v>385.3</v>
      </c>
      <c r="H6076" s="38" t="n">
        <v>172.6</v>
      </c>
      <c r="I6076" s="15" t="n">
        <v>0</v>
      </c>
      <c r="J6076" s="15" t="n">
        <v>429</v>
      </c>
      <c r="K6076" s="14" t="n">
        <v>750</v>
      </c>
      <c r="L6076" s="15" t="n">
        <v>1016</v>
      </c>
      <c r="M6076" s="15" t="n">
        <v>1016</v>
      </c>
      <c r="N6076" s="15" t="n">
        <v>0</v>
      </c>
      <c r="O6076" s="15" t="n">
        <v>0</v>
      </c>
      <c r="P6076" s="28" t="n">
        <f aca="false">-K6076</f>
        <v>-750</v>
      </c>
      <c r="Q6076" s="29" t="n">
        <f aca="false">-M6076</f>
        <v>-1016</v>
      </c>
    </row>
    <row r="6077" customFormat="false" ht="15" hidden="false" customHeight="false" outlineLevel="0" collapsed="false">
      <c r="A6077" s="12" t="n">
        <v>43354.1666666661</v>
      </c>
      <c r="B6077" s="12" t="n">
        <v>43354.2083333327</v>
      </c>
      <c r="C6077" s="15" t="n">
        <v>678.6</v>
      </c>
      <c r="D6077" s="17" t="n">
        <v>48.5</v>
      </c>
      <c r="E6077" s="15" t="n">
        <v>1228.8</v>
      </c>
      <c r="F6077" s="15" t="n">
        <v>56.6</v>
      </c>
      <c r="G6077" s="15" t="n">
        <v>482</v>
      </c>
      <c r="H6077" s="38" t="n">
        <v>68.2</v>
      </c>
      <c r="I6077" s="15" t="n">
        <v>0</v>
      </c>
      <c r="J6077" s="15" t="n">
        <v>429</v>
      </c>
      <c r="K6077" s="14" t="n">
        <v>750</v>
      </c>
      <c r="L6077" s="15" t="n">
        <v>1016</v>
      </c>
      <c r="M6077" s="15" t="n">
        <v>1016</v>
      </c>
      <c r="N6077" s="15" t="n">
        <v>0</v>
      </c>
      <c r="O6077" s="15" t="n">
        <v>0</v>
      </c>
      <c r="P6077" s="28" t="n">
        <f aca="false">-K6077</f>
        <v>-750</v>
      </c>
      <c r="Q6077" s="29" t="n">
        <f aca="false">-M6077</f>
        <v>-1016</v>
      </c>
    </row>
    <row r="6078" customFormat="false" ht="15" hidden="false" customHeight="false" outlineLevel="0" collapsed="false">
      <c r="A6078" s="12" t="n">
        <v>43354.2083333327</v>
      </c>
      <c r="B6078" s="12" t="n">
        <v>43354.2499999994</v>
      </c>
      <c r="C6078" s="15" t="n">
        <v>709.6</v>
      </c>
      <c r="D6078" s="17" t="n">
        <v>45.2</v>
      </c>
      <c r="E6078" s="15" t="n">
        <v>1234.8</v>
      </c>
      <c r="F6078" s="15" t="n">
        <v>60.4</v>
      </c>
      <c r="G6078" s="15" t="n">
        <v>396.1</v>
      </c>
      <c r="H6078" s="38" t="n">
        <v>129.1</v>
      </c>
      <c r="I6078" s="15" t="n">
        <v>0</v>
      </c>
      <c r="J6078" s="15" t="n">
        <v>429</v>
      </c>
      <c r="K6078" s="14" t="n">
        <v>750</v>
      </c>
      <c r="L6078" s="15" t="n">
        <v>1016</v>
      </c>
      <c r="M6078" s="15" t="n">
        <v>1016</v>
      </c>
      <c r="N6078" s="15" t="n">
        <v>0</v>
      </c>
      <c r="O6078" s="15" t="n">
        <v>0</v>
      </c>
      <c r="P6078" s="28" t="n">
        <f aca="false">-K6078</f>
        <v>-750</v>
      </c>
      <c r="Q6078" s="29" t="n">
        <f aca="false">-M6078</f>
        <v>-1016</v>
      </c>
    </row>
    <row r="6079" customFormat="false" ht="15" hidden="false" customHeight="false" outlineLevel="0" collapsed="false">
      <c r="A6079" s="12" t="n">
        <v>43354.2499999994</v>
      </c>
      <c r="B6079" s="12" t="n">
        <v>43354.2916666661</v>
      </c>
      <c r="C6079" s="15" t="n">
        <v>806.8</v>
      </c>
      <c r="D6079" s="17" t="n">
        <v>47.9</v>
      </c>
      <c r="E6079" s="15" t="n">
        <v>1443</v>
      </c>
      <c r="F6079" s="15" t="n">
        <v>63.6</v>
      </c>
      <c r="G6079" s="15" t="n">
        <v>636.8</v>
      </c>
      <c r="H6079" s="38" t="n">
        <v>-0.6</v>
      </c>
      <c r="I6079" s="15" t="n">
        <v>0</v>
      </c>
      <c r="J6079" s="15" t="n">
        <v>429</v>
      </c>
      <c r="K6079" s="14" t="n">
        <v>750</v>
      </c>
      <c r="L6079" s="15" t="n">
        <v>1016</v>
      </c>
      <c r="M6079" s="15" t="n">
        <v>1016</v>
      </c>
      <c r="N6079" s="15" t="n">
        <v>0</v>
      </c>
      <c r="O6079" s="15" t="n">
        <v>0</v>
      </c>
      <c r="P6079" s="28" t="n">
        <f aca="false">-K6079</f>
        <v>-750</v>
      </c>
      <c r="Q6079" s="29" t="n">
        <f aca="false">-M6079</f>
        <v>-1016</v>
      </c>
    </row>
    <row r="6080" customFormat="false" ht="15" hidden="false" customHeight="false" outlineLevel="0" collapsed="false">
      <c r="A6080" s="12" t="n">
        <v>43354.2916666661</v>
      </c>
      <c r="B6080" s="12" t="n">
        <v>43354.3333333327</v>
      </c>
      <c r="C6080" s="15" t="n">
        <v>919.9</v>
      </c>
      <c r="D6080" s="17" t="n">
        <v>42.4</v>
      </c>
      <c r="E6080" s="15" t="n">
        <v>1509.2</v>
      </c>
      <c r="F6080" s="15" t="n">
        <v>60.7</v>
      </c>
      <c r="G6080" s="15" t="n">
        <v>750</v>
      </c>
      <c r="H6080" s="38" t="n">
        <v>-160.7</v>
      </c>
      <c r="I6080" s="15" t="n">
        <v>0</v>
      </c>
      <c r="J6080" s="15" t="n">
        <v>429</v>
      </c>
      <c r="K6080" s="14" t="n">
        <v>750</v>
      </c>
      <c r="L6080" s="15" t="n">
        <v>1016</v>
      </c>
      <c r="M6080" s="15" t="n">
        <v>1016</v>
      </c>
      <c r="N6080" s="15" t="n">
        <v>0</v>
      </c>
      <c r="O6080" s="15" t="n">
        <v>0</v>
      </c>
      <c r="P6080" s="28" t="n">
        <f aca="false">-K6080</f>
        <v>-750</v>
      </c>
      <c r="Q6080" s="29" t="n">
        <f aca="false">-M6080</f>
        <v>-1016</v>
      </c>
    </row>
    <row r="6081" customFormat="false" ht="15" hidden="false" customHeight="false" outlineLevel="0" collapsed="false">
      <c r="A6081" s="12" t="n">
        <v>43354.3333333327</v>
      </c>
      <c r="B6081" s="12" t="n">
        <v>43354.3749999994</v>
      </c>
      <c r="C6081" s="15" t="n">
        <v>1022.6</v>
      </c>
      <c r="D6081" s="17" t="n">
        <v>47.5</v>
      </c>
      <c r="E6081" s="15" t="n">
        <v>1509.3</v>
      </c>
      <c r="F6081" s="15" t="n">
        <v>58.7</v>
      </c>
      <c r="G6081" s="15" t="n">
        <v>750</v>
      </c>
      <c r="H6081" s="38" t="n">
        <v>-263.3</v>
      </c>
      <c r="I6081" s="15" t="n">
        <v>0</v>
      </c>
      <c r="J6081" s="15" t="n">
        <v>429</v>
      </c>
      <c r="K6081" s="14" t="n">
        <v>750</v>
      </c>
      <c r="L6081" s="15" t="n">
        <v>1016</v>
      </c>
      <c r="M6081" s="15" t="n">
        <v>1016</v>
      </c>
      <c r="N6081" s="15" t="n">
        <v>0</v>
      </c>
      <c r="O6081" s="15" t="n">
        <v>0</v>
      </c>
      <c r="P6081" s="28" t="n">
        <f aca="false">-K6081</f>
        <v>-750</v>
      </c>
      <c r="Q6081" s="29" t="n">
        <f aca="false">-M6081</f>
        <v>-1016</v>
      </c>
    </row>
    <row r="6082" customFormat="false" ht="15" hidden="false" customHeight="false" outlineLevel="0" collapsed="false">
      <c r="A6082" s="12" t="n">
        <v>43354.3749999994</v>
      </c>
      <c r="B6082" s="12" t="n">
        <v>43354.4166666661</v>
      </c>
      <c r="C6082" s="15" t="n">
        <v>1059.2</v>
      </c>
      <c r="D6082" s="17" t="n">
        <v>51</v>
      </c>
      <c r="E6082" s="15" t="n">
        <v>1515.6</v>
      </c>
      <c r="F6082" s="15" t="n">
        <v>62.3</v>
      </c>
      <c r="G6082" s="15" t="n">
        <v>650</v>
      </c>
      <c r="H6082" s="38" t="n">
        <v>-193.6</v>
      </c>
      <c r="I6082" s="15" t="n">
        <v>0</v>
      </c>
      <c r="J6082" s="15" t="n">
        <v>429</v>
      </c>
      <c r="K6082" s="14" t="n">
        <v>650</v>
      </c>
      <c r="L6082" s="15" t="n">
        <v>1016</v>
      </c>
      <c r="M6082" s="15" t="n">
        <v>1016</v>
      </c>
      <c r="N6082" s="15" t="n">
        <v>0</v>
      </c>
      <c r="O6082" s="15" t="n">
        <v>0</v>
      </c>
      <c r="P6082" s="28" t="n">
        <f aca="false">-K6082</f>
        <v>-650</v>
      </c>
      <c r="Q6082" s="29" t="n">
        <f aca="false">-M6082</f>
        <v>-1016</v>
      </c>
    </row>
    <row r="6083" customFormat="false" ht="15" hidden="false" customHeight="false" outlineLevel="0" collapsed="false">
      <c r="A6083" s="12" t="n">
        <v>43354.4166666661</v>
      </c>
      <c r="B6083" s="12" t="n">
        <v>43354.4583333327</v>
      </c>
      <c r="C6083" s="15" t="n">
        <v>1050.7</v>
      </c>
      <c r="D6083" s="17" t="n">
        <v>44.7</v>
      </c>
      <c r="E6083" s="15" t="n">
        <v>1517.8</v>
      </c>
      <c r="F6083" s="15" t="n">
        <v>64.6</v>
      </c>
      <c r="G6083" s="15" t="n">
        <v>650</v>
      </c>
      <c r="H6083" s="38" t="n">
        <v>-182.9</v>
      </c>
      <c r="I6083" s="15" t="n">
        <v>0</v>
      </c>
      <c r="J6083" s="15" t="n">
        <v>429</v>
      </c>
      <c r="K6083" s="14" t="n">
        <v>650</v>
      </c>
      <c r="L6083" s="15" t="n">
        <v>1016</v>
      </c>
      <c r="M6083" s="15" t="n">
        <v>1016</v>
      </c>
      <c r="N6083" s="15" t="n">
        <v>0</v>
      </c>
      <c r="O6083" s="15" t="n">
        <v>0</v>
      </c>
      <c r="P6083" s="28" t="n">
        <f aca="false">-K6083</f>
        <v>-650</v>
      </c>
      <c r="Q6083" s="29" t="n">
        <f aca="false">-M6083</f>
        <v>-1016</v>
      </c>
    </row>
    <row r="6084" customFormat="false" ht="15" hidden="false" customHeight="false" outlineLevel="0" collapsed="false">
      <c r="A6084" s="12" t="n">
        <v>43354.4583333327</v>
      </c>
      <c r="B6084" s="12" t="n">
        <v>43354.4999999994</v>
      </c>
      <c r="C6084" s="15" t="n">
        <v>1057.5</v>
      </c>
      <c r="D6084" s="17" t="n">
        <v>45.8</v>
      </c>
      <c r="E6084" s="15" t="n">
        <v>1506.3</v>
      </c>
      <c r="F6084" s="15" t="n">
        <v>63.5</v>
      </c>
      <c r="G6084" s="15" t="n">
        <v>650</v>
      </c>
      <c r="H6084" s="38" t="n">
        <v>-201.2</v>
      </c>
      <c r="I6084" s="15" t="n">
        <v>0</v>
      </c>
      <c r="J6084" s="15" t="n">
        <v>429</v>
      </c>
      <c r="K6084" s="14" t="n">
        <v>650</v>
      </c>
      <c r="L6084" s="15" t="n">
        <v>1016</v>
      </c>
      <c r="M6084" s="15" t="n">
        <v>1016</v>
      </c>
      <c r="N6084" s="15" t="n">
        <v>0</v>
      </c>
      <c r="O6084" s="15" t="n">
        <v>0</v>
      </c>
      <c r="P6084" s="28" t="n">
        <f aca="false">-K6084</f>
        <v>-650</v>
      </c>
      <c r="Q6084" s="29" t="n">
        <f aca="false">-M6084</f>
        <v>-1016</v>
      </c>
    </row>
    <row r="6085" customFormat="false" ht="15" hidden="false" customHeight="false" outlineLevel="0" collapsed="false">
      <c r="A6085" s="12" t="n">
        <v>43354.4999999994</v>
      </c>
      <c r="B6085" s="12" t="n">
        <v>43354.5416666661</v>
      </c>
      <c r="C6085" s="15" t="n">
        <v>1038.2</v>
      </c>
      <c r="D6085" s="17" t="n">
        <v>41.8</v>
      </c>
      <c r="E6085" s="15" t="n">
        <v>1527.5</v>
      </c>
      <c r="F6085" s="15" t="n">
        <v>74</v>
      </c>
      <c r="G6085" s="15" t="n">
        <v>650</v>
      </c>
      <c r="H6085" s="38" t="n">
        <v>-160.7</v>
      </c>
      <c r="I6085" s="15" t="n">
        <v>0</v>
      </c>
      <c r="J6085" s="15" t="n">
        <v>429</v>
      </c>
      <c r="K6085" s="14" t="n">
        <v>650</v>
      </c>
      <c r="L6085" s="15" t="n">
        <v>1016</v>
      </c>
      <c r="M6085" s="15" t="n">
        <v>1016</v>
      </c>
      <c r="N6085" s="15" t="n">
        <v>0</v>
      </c>
      <c r="O6085" s="15" t="n">
        <v>0</v>
      </c>
      <c r="P6085" s="28" t="n">
        <f aca="false">-K6085</f>
        <v>-650</v>
      </c>
      <c r="Q6085" s="29" t="n">
        <f aca="false">-M6085</f>
        <v>-1016</v>
      </c>
    </row>
    <row r="6086" customFormat="false" ht="15" hidden="false" customHeight="false" outlineLevel="0" collapsed="false">
      <c r="A6086" s="12" t="n">
        <v>43354.5416666661</v>
      </c>
      <c r="B6086" s="12" t="n">
        <v>43354.5833333327</v>
      </c>
      <c r="C6086" s="15" t="n">
        <v>1070.3</v>
      </c>
      <c r="D6086" s="17" t="n">
        <v>45.4</v>
      </c>
      <c r="E6086" s="15" t="n">
        <v>1543.1</v>
      </c>
      <c r="F6086" s="15" t="n">
        <v>89.1</v>
      </c>
      <c r="G6086" s="15" t="n">
        <v>650</v>
      </c>
      <c r="H6086" s="38" t="n">
        <v>-177.2</v>
      </c>
      <c r="I6086" s="15" t="n">
        <v>0</v>
      </c>
      <c r="J6086" s="15" t="n">
        <v>429</v>
      </c>
      <c r="K6086" s="14" t="n">
        <v>650</v>
      </c>
      <c r="L6086" s="15" t="n">
        <v>1016</v>
      </c>
      <c r="M6086" s="15" t="n">
        <v>1016</v>
      </c>
      <c r="N6086" s="15" t="n">
        <v>0</v>
      </c>
      <c r="O6086" s="15" t="n">
        <v>0</v>
      </c>
      <c r="P6086" s="28" t="n">
        <f aca="false">-K6086</f>
        <v>-650</v>
      </c>
      <c r="Q6086" s="29" t="n">
        <f aca="false">-M6086</f>
        <v>-1016</v>
      </c>
    </row>
    <row r="6087" customFormat="false" ht="15" hidden="false" customHeight="false" outlineLevel="0" collapsed="false">
      <c r="A6087" s="12" t="n">
        <v>43354.5833333327</v>
      </c>
      <c r="B6087" s="12" t="n">
        <v>43354.6249999994</v>
      </c>
      <c r="C6087" s="15" t="n">
        <v>1052.3</v>
      </c>
      <c r="D6087" s="17" t="n">
        <v>45.5</v>
      </c>
      <c r="E6087" s="15" t="n">
        <v>1551.2</v>
      </c>
      <c r="F6087" s="15" t="n">
        <v>96.8</v>
      </c>
      <c r="G6087" s="15" t="n">
        <v>650</v>
      </c>
      <c r="H6087" s="38" t="n">
        <v>-151.1</v>
      </c>
      <c r="I6087" s="15" t="n">
        <v>0</v>
      </c>
      <c r="J6087" s="15" t="n">
        <v>429</v>
      </c>
      <c r="K6087" s="14" t="n">
        <v>650</v>
      </c>
      <c r="L6087" s="15" t="n">
        <v>1016</v>
      </c>
      <c r="M6087" s="15" t="n">
        <v>1016</v>
      </c>
      <c r="N6087" s="15" t="n">
        <v>0</v>
      </c>
      <c r="O6087" s="15" t="n">
        <v>0</v>
      </c>
      <c r="P6087" s="28" t="n">
        <f aca="false">-K6087</f>
        <v>-650</v>
      </c>
      <c r="Q6087" s="29" t="n">
        <f aca="false">-M6087</f>
        <v>-1016</v>
      </c>
    </row>
    <row r="6088" customFormat="false" ht="15" hidden="false" customHeight="false" outlineLevel="0" collapsed="false">
      <c r="A6088" s="12" t="n">
        <v>43354.6249999994</v>
      </c>
      <c r="B6088" s="12" t="n">
        <v>43354.666666666</v>
      </c>
      <c r="C6088" s="15" t="n">
        <v>1042.3</v>
      </c>
      <c r="D6088" s="17" t="n">
        <v>46.5</v>
      </c>
      <c r="E6088" s="15" t="n">
        <v>1539.1</v>
      </c>
      <c r="F6088" s="15" t="n">
        <v>95.3</v>
      </c>
      <c r="G6088" s="15" t="n">
        <v>650</v>
      </c>
      <c r="H6088" s="38" t="n">
        <v>-153.2</v>
      </c>
      <c r="I6088" s="15" t="n">
        <v>0</v>
      </c>
      <c r="J6088" s="15" t="n">
        <v>429</v>
      </c>
      <c r="K6088" s="14" t="n">
        <v>650</v>
      </c>
      <c r="L6088" s="15" t="n">
        <v>1016</v>
      </c>
      <c r="M6088" s="15" t="n">
        <v>1016</v>
      </c>
      <c r="N6088" s="15" t="n">
        <v>0</v>
      </c>
      <c r="O6088" s="15" t="n">
        <v>0</v>
      </c>
      <c r="P6088" s="28" t="n">
        <f aca="false">-K6088</f>
        <v>-650</v>
      </c>
      <c r="Q6088" s="29" t="n">
        <f aca="false">-M6088</f>
        <v>-1016</v>
      </c>
    </row>
    <row r="6089" customFormat="false" ht="15" hidden="false" customHeight="false" outlineLevel="0" collapsed="false">
      <c r="A6089" s="12" t="n">
        <v>43354.666666666</v>
      </c>
      <c r="B6089" s="12" t="n">
        <v>43354.7083333327</v>
      </c>
      <c r="C6089" s="15" t="n">
        <v>1007</v>
      </c>
      <c r="D6089" s="17" t="n">
        <v>45.1</v>
      </c>
      <c r="E6089" s="15" t="n">
        <v>1548.3</v>
      </c>
      <c r="F6089" s="15" t="n">
        <v>96</v>
      </c>
      <c r="G6089" s="15" t="n">
        <v>750</v>
      </c>
      <c r="H6089" s="38" t="n">
        <v>-208.7</v>
      </c>
      <c r="I6089" s="15" t="n">
        <v>0</v>
      </c>
      <c r="J6089" s="15" t="n">
        <v>429</v>
      </c>
      <c r="K6089" s="14" t="n">
        <v>750</v>
      </c>
      <c r="L6089" s="15" t="n">
        <v>1016</v>
      </c>
      <c r="M6089" s="15" t="n">
        <v>1016</v>
      </c>
      <c r="N6089" s="15" t="n">
        <v>0</v>
      </c>
      <c r="O6089" s="15" t="n">
        <v>0</v>
      </c>
      <c r="P6089" s="28" t="n">
        <f aca="false">-K6089</f>
        <v>-750</v>
      </c>
      <c r="Q6089" s="29" t="n">
        <f aca="false">-M6089</f>
        <v>-1016</v>
      </c>
    </row>
    <row r="6090" customFormat="false" ht="15" hidden="false" customHeight="false" outlineLevel="0" collapsed="false">
      <c r="A6090" s="12" t="n">
        <v>43354.7083333327</v>
      </c>
      <c r="B6090" s="12" t="n">
        <v>43354.7499999994</v>
      </c>
      <c r="C6090" s="15" t="n">
        <v>975.1</v>
      </c>
      <c r="D6090" s="17" t="n">
        <v>44.3</v>
      </c>
      <c r="E6090" s="15" t="n">
        <v>1550.1</v>
      </c>
      <c r="F6090" s="15" t="n">
        <v>97.7</v>
      </c>
      <c r="G6090" s="15" t="n">
        <v>750</v>
      </c>
      <c r="H6090" s="38" t="n">
        <v>-175</v>
      </c>
      <c r="I6090" s="15" t="n">
        <v>0</v>
      </c>
      <c r="J6090" s="15" t="n">
        <v>429</v>
      </c>
      <c r="K6090" s="14" t="n">
        <v>750</v>
      </c>
      <c r="L6090" s="15" t="n">
        <v>1016</v>
      </c>
      <c r="M6090" s="15" t="n">
        <v>1016</v>
      </c>
      <c r="N6090" s="15" t="n">
        <v>0</v>
      </c>
      <c r="O6090" s="15" t="n">
        <v>0</v>
      </c>
      <c r="P6090" s="28" t="n">
        <f aca="false">-K6090</f>
        <v>-750</v>
      </c>
      <c r="Q6090" s="29" t="n">
        <f aca="false">-M6090</f>
        <v>-1016</v>
      </c>
    </row>
    <row r="6091" customFormat="false" ht="15" hidden="false" customHeight="false" outlineLevel="0" collapsed="false">
      <c r="A6091" s="12" t="n">
        <v>43354.7499999994</v>
      </c>
      <c r="B6091" s="12" t="n">
        <v>43354.791666666</v>
      </c>
      <c r="C6091" s="15" t="n">
        <v>959</v>
      </c>
      <c r="D6091" s="17" t="n">
        <v>46.2</v>
      </c>
      <c r="E6091" s="15" t="n">
        <v>1551.9</v>
      </c>
      <c r="F6091" s="15" t="n">
        <v>99.3</v>
      </c>
      <c r="G6091" s="15" t="n">
        <v>750</v>
      </c>
      <c r="H6091" s="38" t="n">
        <v>-157.1</v>
      </c>
      <c r="I6091" s="15" t="n">
        <v>0</v>
      </c>
      <c r="J6091" s="15" t="n">
        <v>429</v>
      </c>
      <c r="K6091" s="14" t="n">
        <v>750</v>
      </c>
      <c r="L6091" s="15" t="n">
        <v>1016</v>
      </c>
      <c r="M6091" s="15" t="n">
        <v>1016</v>
      </c>
      <c r="N6091" s="15" t="n">
        <v>0</v>
      </c>
      <c r="O6091" s="15" t="n">
        <v>0</v>
      </c>
      <c r="P6091" s="28" t="n">
        <f aca="false">-K6091</f>
        <v>-750</v>
      </c>
      <c r="Q6091" s="29" t="n">
        <f aca="false">-M6091</f>
        <v>-1016</v>
      </c>
    </row>
    <row r="6092" customFormat="false" ht="15" hidden="false" customHeight="false" outlineLevel="0" collapsed="false">
      <c r="A6092" s="12" t="n">
        <v>43354.791666666</v>
      </c>
      <c r="B6092" s="12" t="n">
        <v>43354.8333333327</v>
      </c>
      <c r="C6092" s="15" t="n">
        <v>964.6</v>
      </c>
      <c r="D6092" s="17" t="n">
        <v>51.4</v>
      </c>
      <c r="E6092" s="15" t="n">
        <v>1561.8</v>
      </c>
      <c r="F6092" s="15" t="n">
        <v>109.3</v>
      </c>
      <c r="G6092" s="15" t="n">
        <v>750</v>
      </c>
      <c r="H6092" s="38" t="n">
        <v>-152.8</v>
      </c>
      <c r="I6092" s="15" t="n">
        <v>0</v>
      </c>
      <c r="J6092" s="15" t="n">
        <v>429</v>
      </c>
      <c r="K6092" s="14" t="n">
        <v>750</v>
      </c>
      <c r="L6092" s="15" t="n">
        <v>1016</v>
      </c>
      <c r="M6092" s="15" t="n">
        <v>1016</v>
      </c>
      <c r="N6092" s="15" t="n">
        <v>0</v>
      </c>
      <c r="O6092" s="15" t="n">
        <v>0</v>
      </c>
      <c r="P6092" s="28" t="n">
        <f aca="false">-K6092</f>
        <v>-750</v>
      </c>
      <c r="Q6092" s="29" t="n">
        <f aca="false">-M6092</f>
        <v>-1016</v>
      </c>
    </row>
    <row r="6093" customFormat="false" ht="15" hidden="false" customHeight="false" outlineLevel="0" collapsed="false">
      <c r="A6093" s="12" t="n">
        <v>43354.8333333327</v>
      </c>
      <c r="B6093" s="12" t="n">
        <v>43354.8749999994</v>
      </c>
      <c r="C6093" s="15" t="n">
        <v>999.4</v>
      </c>
      <c r="D6093" s="17" t="n">
        <v>52.6</v>
      </c>
      <c r="E6093" s="15" t="n">
        <v>1575.9</v>
      </c>
      <c r="F6093" s="15" t="n">
        <v>123.3</v>
      </c>
      <c r="G6093" s="15" t="n">
        <v>750</v>
      </c>
      <c r="H6093" s="38" t="n">
        <v>-173.5</v>
      </c>
      <c r="I6093" s="15" t="n">
        <v>0</v>
      </c>
      <c r="J6093" s="15" t="n">
        <v>429</v>
      </c>
      <c r="K6093" s="14" t="n">
        <v>750</v>
      </c>
      <c r="L6093" s="15" t="n">
        <v>808</v>
      </c>
      <c r="M6093" s="15" t="n">
        <v>1016</v>
      </c>
      <c r="N6093" s="15" t="n">
        <v>0</v>
      </c>
      <c r="O6093" s="15" t="n">
        <v>0</v>
      </c>
      <c r="P6093" s="28" t="n">
        <f aca="false">-K6093</f>
        <v>-750</v>
      </c>
      <c r="Q6093" s="29" t="n">
        <f aca="false">-M6093</f>
        <v>-1016</v>
      </c>
    </row>
    <row r="6094" customFormat="false" ht="15" hidden="false" customHeight="false" outlineLevel="0" collapsed="false">
      <c r="A6094" s="12" t="n">
        <v>43354.8749999994</v>
      </c>
      <c r="B6094" s="12" t="n">
        <v>43354.916666666</v>
      </c>
      <c r="C6094" s="15" t="n">
        <v>974.2</v>
      </c>
      <c r="D6094" s="17" t="n">
        <v>49.9</v>
      </c>
      <c r="E6094" s="15" t="n">
        <v>1593.2</v>
      </c>
      <c r="F6094" s="15" t="n">
        <v>144.5</v>
      </c>
      <c r="G6094" s="15" t="n">
        <v>750</v>
      </c>
      <c r="H6094" s="38" t="n">
        <v>-131</v>
      </c>
      <c r="I6094" s="15" t="n">
        <v>0</v>
      </c>
      <c r="J6094" s="15" t="n">
        <v>429</v>
      </c>
      <c r="K6094" s="14" t="n">
        <v>750</v>
      </c>
      <c r="L6094" s="15" t="n">
        <v>808</v>
      </c>
      <c r="M6094" s="15" t="n">
        <v>1016</v>
      </c>
      <c r="N6094" s="15" t="n">
        <v>0</v>
      </c>
      <c r="O6094" s="15" t="n">
        <v>0</v>
      </c>
      <c r="P6094" s="28" t="n">
        <f aca="false">-K6094</f>
        <v>-750</v>
      </c>
      <c r="Q6094" s="29" t="n">
        <f aca="false">-M6094</f>
        <v>-1016</v>
      </c>
    </row>
    <row r="6095" customFormat="false" ht="15" hidden="false" customHeight="false" outlineLevel="0" collapsed="false">
      <c r="A6095" s="12" t="n">
        <v>43354.916666666</v>
      </c>
      <c r="B6095" s="12" t="n">
        <v>43354.9583333327</v>
      </c>
      <c r="C6095" s="15" t="n">
        <v>877.8</v>
      </c>
      <c r="D6095" s="17" t="n">
        <v>44.6</v>
      </c>
      <c r="E6095" s="15" t="n">
        <v>1613.8</v>
      </c>
      <c r="F6095" s="15" t="n">
        <v>169</v>
      </c>
      <c r="G6095" s="15" t="n">
        <v>743.6</v>
      </c>
      <c r="H6095" s="38" t="n">
        <v>-7.6</v>
      </c>
      <c r="I6095" s="15" t="n">
        <v>0</v>
      </c>
      <c r="J6095" s="15" t="n">
        <v>429</v>
      </c>
      <c r="K6095" s="14" t="n">
        <v>750</v>
      </c>
      <c r="L6095" s="15" t="n">
        <v>858</v>
      </c>
      <c r="M6095" s="15" t="n">
        <v>1016</v>
      </c>
      <c r="N6095" s="15" t="n">
        <v>0</v>
      </c>
      <c r="O6095" s="15" t="n">
        <v>0</v>
      </c>
      <c r="P6095" s="28" t="n">
        <f aca="false">-K6095</f>
        <v>-750</v>
      </c>
      <c r="Q6095" s="29" t="n">
        <f aca="false">-M6095</f>
        <v>-1016</v>
      </c>
    </row>
    <row r="6096" customFormat="false" ht="15" hidden="false" customHeight="false" outlineLevel="0" collapsed="false">
      <c r="A6096" s="12" t="n">
        <v>43354.9583333327</v>
      </c>
      <c r="B6096" s="12" t="n">
        <v>43354.9999999994</v>
      </c>
      <c r="C6096" s="15" t="n">
        <v>802.2</v>
      </c>
      <c r="D6096" s="17" t="n">
        <v>40.8</v>
      </c>
      <c r="E6096" s="15" t="n">
        <v>1631.2</v>
      </c>
      <c r="F6096" s="15" t="n">
        <v>189.3</v>
      </c>
      <c r="G6096" s="15" t="n">
        <v>236.6</v>
      </c>
      <c r="H6096" s="38" t="n">
        <v>592.4</v>
      </c>
      <c r="I6096" s="15" t="n">
        <v>0</v>
      </c>
      <c r="J6096" s="15" t="n">
        <v>429</v>
      </c>
      <c r="K6096" s="14" t="n">
        <v>750</v>
      </c>
      <c r="L6096" s="15" t="n">
        <v>858</v>
      </c>
      <c r="M6096" s="15" t="n">
        <v>1016</v>
      </c>
      <c r="N6096" s="15" t="n">
        <v>0</v>
      </c>
      <c r="O6096" s="15" t="n">
        <v>0</v>
      </c>
      <c r="P6096" s="28" t="n">
        <f aca="false">-K6096</f>
        <v>-750</v>
      </c>
      <c r="Q6096" s="29" t="n">
        <f aca="false">-M6096</f>
        <v>-1016</v>
      </c>
    </row>
    <row r="6097" customFormat="false" ht="15" hidden="false" customHeight="false" outlineLevel="0" collapsed="false">
      <c r="A6097" s="12" t="n">
        <v>43354.9999999994</v>
      </c>
      <c r="B6097" s="12" t="n">
        <v>43355.041666666</v>
      </c>
      <c r="C6097" s="15" t="n">
        <v>723.4</v>
      </c>
      <c r="D6097" s="17" t="n">
        <v>47.3</v>
      </c>
      <c r="E6097" s="15" t="n">
        <v>1645.9</v>
      </c>
      <c r="F6097" s="15" t="n">
        <v>204.9</v>
      </c>
      <c r="G6097" s="15" t="n">
        <v>64.5</v>
      </c>
      <c r="H6097" s="38" t="n">
        <v>858</v>
      </c>
      <c r="I6097" s="15" t="n">
        <v>0</v>
      </c>
      <c r="J6097" s="15" t="n">
        <v>429</v>
      </c>
      <c r="K6097" s="14" t="n">
        <v>750</v>
      </c>
      <c r="L6097" s="15" t="n">
        <v>858</v>
      </c>
      <c r="M6097" s="15" t="n">
        <v>1016</v>
      </c>
      <c r="N6097" s="15" t="n">
        <v>0</v>
      </c>
      <c r="O6097" s="15" t="n">
        <v>0</v>
      </c>
      <c r="P6097" s="28" t="n">
        <f aca="false">-K6097</f>
        <v>-750</v>
      </c>
      <c r="Q6097" s="29" t="n">
        <f aca="false">-M6097</f>
        <v>-1016</v>
      </c>
    </row>
    <row r="6098" customFormat="false" ht="15" hidden="false" customHeight="false" outlineLevel="0" collapsed="false">
      <c r="A6098" s="12" t="n">
        <v>43355.041666666</v>
      </c>
      <c r="B6098" s="12" t="n">
        <v>43355.0833333327</v>
      </c>
      <c r="C6098" s="15" t="n">
        <v>677.4</v>
      </c>
      <c r="D6098" s="17" t="n">
        <v>43.7</v>
      </c>
      <c r="E6098" s="15" t="n">
        <v>1595.2</v>
      </c>
      <c r="F6098" s="15" t="n">
        <v>231.5</v>
      </c>
      <c r="G6098" s="15" t="n">
        <v>223.2</v>
      </c>
      <c r="H6098" s="38" t="n">
        <v>694.6</v>
      </c>
      <c r="I6098" s="15" t="n">
        <v>0</v>
      </c>
      <c r="J6098" s="15" t="n">
        <v>429</v>
      </c>
      <c r="K6098" s="14" t="n">
        <v>750</v>
      </c>
      <c r="L6098" s="15" t="n">
        <v>858</v>
      </c>
      <c r="M6098" s="15" t="n">
        <v>1016</v>
      </c>
      <c r="N6098" s="15" t="n">
        <v>0</v>
      </c>
      <c r="O6098" s="15" t="n">
        <v>0</v>
      </c>
      <c r="P6098" s="28" t="n">
        <f aca="false">-K6098</f>
        <v>-750</v>
      </c>
      <c r="Q6098" s="29" t="n">
        <f aca="false">-M6098</f>
        <v>-1016</v>
      </c>
    </row>
    <row r="6099" customFormat="false" ht="15" hidden="false" customHeight="false" outlineLevel="0" collapsed="false">
      <c r="A6099" s="12" t="n">
        <v>43355.0833333327</v>
      </c>
      <c r="B6099" s="12" t="n">
        <v>43355.1249999994</v>
      </c>
      <c r="C6099" s="15" t="n">
        <v>660.8</v>
      </c>
      <c r="D6099" s="17" t="n">
        <v>45.4</v>
      </c>
      <c r="E6099" s="15" t="n">
        <v>1445.7</v>
      </c>
      <c r="F6099" s="15" t="n">
        <v>236.2</v>
      </c>
      <c r="G6099" s="15" t="n">
        <v>229.5</v>
      </c>
      <c r="H6099" s="38" t="n">
        <v>555.4</v>
      </c>
      <c r="I6099" s="15" t="n">
        <v>0</v>
      </c>
      <c r="J6099" s="15" t="n">
        <v>429</v>
      </c>
      <c r="K6099" s="14" t="n">
        <v>750</v>
      </c>
      <c r="L6099" s="15" t="n">
        <v>858</v>
      </c>
      <c r="M6099" s="15" t="n">
        <v>1016</v>
      </c>
      <c r="N6099" s="15" t="n">
        <v>0</v>
      </c>
      <c r="O6099" s="15" t="n">
        <v>0</v>
      </c>
      <c r="P6099" s="28" t="n">
        <f aca="false">-K6099</f>
        <v>-750</v>
      </c>
      <c r="Q6099" s="29" t="n">
        <f aca="false">-M6099</f>
        <v>-1016</v>
      </c>
    </row>
    <row r="6100" customFormat="false" ht="15" hidden="false" customHeight="false" outlineLevel="0" collapsed="false">
      <c r="A6100" s="12" t="n">
        <v>43355.1249999994</v>
      </c>
      <c r="B6100" s="12" t="n">
        <v>43355.166666666</v>
      </c>
      <c r="C6100" s="15" t="n">
        <v>653.3</v>
      </c>
      <c r="D6100" s="17" t="n">
        <v>42</v>
      </c>
      <c r="E6100" s="15" t="n">
        <v>1394.6</v>
      </c>
      <c r="F6100" s="15" t="n">
        <v>238.6</v>
      </c>
      <c r="G6100" s="15" t="n">
        <v>73.8</v>
      </c>
      <c r="H6100" s="38" t="n">
        <v>667.5</v>
      </c>
      <c r="I6100" s="15" t="n">
        <v>0</v>
      </c>
      <c r="J6100" s="15" t="n">
        <v>429</v>
      </c>
      <c r="K6100" s="14" t="n">
        <v>750</v>
      </c>
      <c r="L6100" s="15" t="n">
        <v>858</v>
      </c>
      <c r="M6100" s="15" t="n">
        <v>1016</v>
      </c>
      <c r="N6100" s="15" t="n">
        <v>0</v>
      </c>
      <c r="O6100" s="15" t="n">
        <v>0</v>
      </c>
      <c r="P6100" s="28" t="n">
        <f aca="false">-K6100</f>
        <v>-750</v>
      </c>
      <c r="Q6100" s="29" t="n">
        <f aca="false">-M6100</f>
        <v>-1016</v>
      </c>
    </row>
    <row r="6101" customFormat="false" ht="15" hidden="false" customHeight="false" outlineLevel="0" collapsed="false">
      <c r="A6101" s="12" t="n">
        <v>43355.166666666</v>
      </c>
      <c r="B6101" s="12" t="n">
        <v>43355.2083333327</v>
      </c>
      <c r="C6101" s="15" t="n">
        <v>663.2</v>
      </c>
      <c r="D6101" s="17" t="n">
        <v>42</v>
      </c>
      <c r="E6101" s="15" t="n">
        <v>1395.2</v>
      </c>
      <c r="F6101" s="15" t="n">
        <v>240.8</v>
      </c>
      <c r="G6101" s="15" t="n">
        <v>274.8</v>
      </c>
      <c r="H6101" s="38" t="n">
        <v>457.2</v>
      </c>
      <c r="I6101" s="15" t="n">
        <v>0</v>
      </c>
      <c r="J6101" s="15" t="n">
        <v>429</v>
      </c>
      <c r="K6101" s="14" t="n">
        <v>750</v>
      </c>
      <c r="L6101" s="15" t="n">
        <v>858</v>
      </c>
      <c r="M6101" s="15" t="n">
        <v>1016</v>
      </c>
      <c r="N6101" s="15" t="n">
        <v>0</v>
      </c>
      <c r="O6101" s="15" t="n">
        <v>0</v>
      </c>
      <c r="P6101" s="28" t="n">
        <f aca="false">-K6101</f>
        <v>-750</v>
      </c>
      <c r="Q6101" s="29" t="n">
        <f aca="false">-M6101</f>
        <v>-1016</v>
      </c>
    </row>
    <row r="6102" customFormat="false" ht="15" hidden="false" customHeight="false" outlineLevel="0" collapsed="false">
      <c r="A6102" s="12" t="n">
        <v>43355.2083333327</v>
      </c>
      <c r="B6102" s="12" t="n">
        <v>43355.2499999993</v>
      </c>
      <c r="C6102" s="15" t="n">
        <v>687.9</v>
      </c>
      <c r="D6102" s="17" t="n">
        <v>36.7</v>
      </c>
      <c r="E6102" s="15" t="n">
        <v>1395.8</v>
      </c>
      <c r="F6102" s="15" t="n">
        <v>239.2</v>
      </c>
      <c r="G6102" s="15" t="n">
        <v>303.3</v>
      </c>
      <c r="H6102" s="38" t="n">
        <v>404.6</v>
      </c>
      <c r="I6102" s="15" t="n">
        <v>0</v>
      </c>
      <c r="J6102" s="15" t="n">
        <v>429</v>
      </c>
      <c r="K6102" s="14" t="n">
        <v>750</v>
      </c>
      <c r="L6102" s="15" t="n">
        <v>858</v>
      </c>
      <c r="M6102" s="15" t="n">
        <v>1016</v>
      </c>
      <c r="N6102" s="15" t="n">
        <v>0</v>
      </c>
      <c r="O6102" s="15" t="n">
        <v>0</v>
      </c>
      <c r="P6102" s="28" t="n">
        <f aca="false">-K6102</f>
        <v>-750</v>
      </c>
      <c r="Q6102" s="29" t="n">
        <f aca="false">-M6102</f>
        <v>-1016</v>
      </c>
    </row>
    <row r="6103" customFormat="false" ht="15" hidden="false" customHeight="false" outlineLevel="0" collapsed="false">
      <c r="A6103" s="12" t="n">
        <v>43355.2499999993</v>
      </c>
      <c r="B6103" s="12" t="n">
        <v>43355.291666666</v>
      </c>
      <c r="C6103" s="15" t="n">
        <v>783.9</v>
      </c>
      <c r="D6103" s="17" t="n">
        <v>36.8</v>
      </c>
      <c r="E6103" s="15" t="n">
        <v>1545.2</v>
      </c>
      <c r="F6103" s="15" t="n">
        <v>234.5</v>
      </c>
      <c r="G6103" s="15" t="n">
        <v>476.9</v>
      </c>
      <c r="H6103" s="38" t="n">
        <v>284.4</v>
      </c>
      <c r="I6103" s="15" t="n">
        <v>0</v>
      </c>
      <c r="J6103" s="15" t="n">
        <v>429</v>
      </c>
      <c r="K6103" s="14" t="n">
        <v>750</v>
      </c>
      <c r="L6103" s="15" t="n">
        <v>858</v>
      </c>
      <c r="M6103" s="15" t="n">
        <v>1016</v>
      </c>
      <c r="N6103" s="15" t="n">
        <v>0</v>
      </c>
      <c r="O6103" s="15" t="n">
        <v>0</v>
      </c>
      <c r="P6103" s="28" t="n">
        <f aca="false">-K6103</f>
        <v>-750</v>
      </c>
      <c r="Q6103" s="29" t="n">
        <f aca="false">-M6103</f>
        <v>-1016</v>
      </c>
    </row>
    <row r="6104" customFormat="false" ht="15" hidden="false" customHeight="false" outlineLevel="0" collapsed="false">
      <c r="A6104" s="12" t="n">
        <v>43355.291666666</v>
      </c>
      <c r="B6104" s="12" t="n">
        <v>43355.3333333327</v>
      </c>
      <c r="C6104" s="15" t="n">
        <v>896.6</v>
      </c>
      <c r="D6104" s="17" t="n">
        <v>39.4</v>
      </c>
      <c r="E6104" s="15" t="n">
        <v>1666</v>
      </c>
      <c r="F6104" s="15" t="n">
        <v>231.1</v>
      </c>
      <c r="G6104" s="15" t="n">
        <v>746.6</v>
      </c>
      <c r="H6104" s="38" t="n">
        <v>22.8</v>
      </c>
      <c r="I6104" s="15" t="n">
        <v>0</v>
      </c>
      <c r="J6104" s="15" t="n">
        <v>429</v>
      </c>
      <c r="K6104" s="14" t="n">
        <v>750</v>
      </c>
      <c r="L6104" s="15" t="n">
        <v>808</v>
      </c>
      <c r="M6104" s="15" t="n">
        <v>1016</v>
      </c>
      <c r="N6104" s="15" t="n">
        <v>0</v>
      </c>
      <c r="O6104" s="15" t="n">
        <v>0</v>
      </c>
      <c r="P6104" s="28" t="n">
        <f aca="false">-K6104</f>
        <v>-750</v>
      </c>
      <c r="Q6104" s="29" t="n">
        <f aca="false">-M6104</f>
        <v>-1016</v>
      </c>
    </row>
    <row r="6105" customFormat="false" ht="15" hidden="false" customHeight="false" outlineLevel="0" collapsed="false">
      <c r="A6105" s="12" t="n">
        <v>43355.3333333327</v>
      </c>
      <c r="B6105" s="12" t="n">
        <v>43355.3749999993</v>
      </c>
      <c r="C6105" s="15" t="n">
        <v>1016.3</v>
      </c>
      <c r="D6105" s="17" t="n">
        <v>46.4</v>
      </c>
      <c r="E6105" s="15" t="n">
        <v>1665.6</v>
      </c>
      <c r="F6105" s="15" t="n">
        <v>228.4</v>
      </c>
      <c r="G6105" s="15" t="n">
        <v>747.7</v>
      </c>
      <c r="H6105" s="38" t="n">
        <v>-98.4</v>
      </c>
      <c r="I6105" s="15" t="n">
        <v>0</v>
      </c>
      <c r="J6105" s="15" t="n">
        <v>429</v>
      </c>
      <c r="K6105" s="14" t="n">
        <v>750</v>
      </c>
      <c r="L6105" s="15" t="n">
        <v>808</v>
      </c>
      <c r="M6105" s="15" t="n">
        <v>1016</v>
      </c>
      <c r="N6105" s="15" t="n">
        <v>0</v>
      </c>
      <c r="O6105" s="15" t="n">
        <v>0</v>
      </c>
      <c r="P6105" s="28" t="n">
        <f aca="false">-K6105</f>
        <v>-750</v>
      </c>
      <c r="Q6105" s="29" t="n">
        <f aca="false">-M6105</f>
        <v>-1016</v>
      </c>
    </row>
    <row r="6106" customFormat="false" ht="15" hidden="false" customHeight="false" outlineLevel="0" collapsed="false">
      <c r="A6106" s="12" t="n">
        <v>43355.3749999993</v>
      </c>
      <c r="B6106" s="12" t="n">
        <v>43355.416666666</v>
      </c>
      <c r="C6106" s="15" t="n">
        <v>1053.5</v>
      </c>
      <c r="D6106" s="17" t="n">
        <v>48.4</v>
      </c>
      <c r="E6106" s="15" t="n">
        <v>1666.1</v>
      </c>
      <c r="F6106" s="15" t="n">
        <v>228.9</v>
      </c>
      <c r="G6106" s="15" t="n">
        <v>749.8</v>
      </c>
      <c r="H6106" s="38" t="n">
        <v>-137.2</v>
      </c>
      <c r="I6106" s="15" t="n">
        <v>0</v>
      </c>
      <c r="J6106" s="15" t="n">
        <v>429</v>
      </c>
      <c r="K6106" s="14" t="n">
        <v>750</v>
      </c>
      <c r="L6106" s="15" t="n">
        <v>808</v>
      </c>
      <c r="M6106" s="15" t="n">
        <v>1016</v>
      </c>
      <c r="N6106" s="15" t="n">
        <v>0</v>
      </c>
      <c r="O6106" s="15" t="n">
        <v>0</v>
      </c>
      <c r="P6106" s="28" t="n">
        <f aca="false">-K6106</f>
        <v>-750</v>
      </c>
      <c r="Q6106" s="29" t="n">
        <f aca="false">-M6106</f>
        <v>-1016</v>
      </c>
    </row>
    <row r="6107" customFormat="false" ht="15" hidden="false" customHeight="false" outlineLevel="0" collapsed="false">
      <c r="A6107" s="12" t="n">
        <v>43355.416666666</v>
      </c>
      <c r="B6107" s="12" t="n">
        <v>43355.4583333327</v>
      </c>
      <c r="C6107" s="15" t="n">
        <v>1050</v>
      </c>
      <c r="D6107" s="17" t="n">
        <v>42.9</v>
      </c>
      <c r="E6107" s="15" t="n">
        <v>1671.6</v>
      </c>
      <c r="F6107" s="15" t="n">
        <v>234</v>
      </c>
      <c r="G6107" s="15" t="n">
        <v>750</v>
      </c>
      <c r="H6107" s="38" t="n">
        <v>-128.4</v>
      </c>
      <c r="I6107" s="15" t="n">
        <v>0</v>
      </c>
      <c r="J6107" s="15" t="n">
        <v>429</v>
      </c>
      <c r="K6107" s="14" t="n">
        <v>750</v>
      </c>
      <c r="L6107" s="15" t="n">
        <v>808</v>
      </c>
      <c r="M6107" s="15" t="n">
        <v>1016</v>
      </c>
      <c r="N6107" s="15" t="n">
        <v>0</v>
      </c>
      <c r="O6107" s="15" t="n">
        <v>0</v>
      </c>
      <c r="P6107" s="28" t="n">
        <f aca="false">-K6107</f>
        <v>-750</v>
      </c>
      <c r="Q6107" s="29" t="n">
        <f aca="false">-M6107</f>
        <v>-1016</v>
      </c>
    </row>
    <row r="6108" customFormat="false" ht="15" hidden="false" customHeight="false" outlineLevel="0" collapsed="false">
      <c r="A6108" s="12" t="n">
        <v>43355.4583333327</v>
      </c>
      <c r="B6108" s="12" t="n">
        <v>43355.4999999993</v>
      </c>
      <c r="C6108" s="15" t="n">
        <v>1056.4</v>
      </c>
      <c r="D6108" s="17" t="n">
        <v>44.8</v>
      </c>
      <c r="E6108" s="15" t="n">
        <v>1689.5</v>
      </c>
      <c r="F6108" s="15" t="n">
        <v>237.6</v>
      </c>
      <c r="G6108" s="15" t="n">
        <v>747.5</v>
      </c>
      <c r="H6108" s="38" t="n">
        <v>-114.4</v>
      </c>
      <c r="I6108" s="15" t="n">
        <v>0</v>
      </c>
      <c r="J6108" s="15" t="n">
        <v>429</v>
      </c>
      <c r="K6108" s="14" t="n">
        <v>750</v>
      </c>
      <c r="L6108" s="15" t="n">
        <v>808</v>
      </c>
      <c r="M6108" s="15" t="n">
        <v>1016</v>
      </c>
      <c r="N6108" s="15" t="n">
        <v>0</v>
      </c>
      <c r="O6108" s="15" t="n">
        <v>0</v>
      </c>
      <c r="P6108" s="28" t="n">
        <f aca="false">-K6108</f>
        <v>-750</v>
      </c>
      <c r="Q6108" s="29" t="n">
        <f aca="false">-M6108</f>
        <v>-1016</v>
      </c>
    </row>
    <row r="6109" customFormat="false" ht="15" hidden="false" customHeight="false" outlineLevel="0" collapsed="false">
      <c r="A6109" s="12" t="n">
        <v>43355.4999999993</v>
      </c>
      <c r="B6109" s="12" t="n">
        <v>43355.541666666</v>
      </c>
      <c r="C6109" s="15" t="n">
        <v>1022.3</v>
      </c>
      <c r="D6109" s="17" t="n">
        <v>46.7</v>
      </c>
      <c r="E6109" s="15" t="n">
        <v>1690.3</v>
      </c>
      <c r="F6109" s="15" t="n">
        <v>238.5</v>
      </c>
      <c r="G6109" s="15" t="n">
        <v>745.3</v>
      </c>
      <c r="H6109" s="38" t="n">
        <v>-77.3</v>
      </c>
      <c r="I6109" s="15" t="n">
        <v>0</v>
      </c>
      <c r="J6109" s="15" t="n">
        <v>429</v>
      </c>
      <c r="K6109" s="14" t="n">
        <v>750</v>
      </c>
      <c r="L6109" s="15" t="n">
        <v>808</v>
      </c>
      <c r="M6109" s="15" t="n">
        <v>1016</v>
      </c>
      <c r="N6109" s="15" t="n">
        <v>0</v>
      </c>
      <c r="O6109" s="15" t="n">
        <v>0</v>
      </c>
      <c r="P6109" s="28" t="n">
        <f aca="false">-K6109</f>
        <v>-750</v>
      </c>
      <c r="Q6109" s="29" t="n">
        <f aca="false">-M6109</f>
        <v>-1016</v>
      </c>
    </row>
    <row r="6110" customFormat="false" ht="15" hidden="false" customHeight="false" outlineLevel="0" collapsed="false">
      <c r="A6110" s="12" t="n">
        <v>43355.541666666</v>
      </c>
      <c r="B6110" s="12" t="n">
        <v>43355.5833333327</v>
      </c>
      <c r="C6110" s="15" t="n">
        <v>1045.7</v>
      </c>
      <c r="D6110" s="17" t="n">
        <v>47.2</v>
      </c>
      <c r="E6110" s="15" t="n">
        <v>1689</v>
      </c>
      <c r="F6110" s="15" t="n">
        <v>237.4</v>
      </c>
      <c r="G6110" s="15" t="n">
        <v>745.9</v>
      </c>
      <c r="H6110" s="38" t="n">
        <v>-102.6</v>
      </c>
      <c r="I6110" s="15" t="n">
        <v>0</v>
      </c>
      <c r="J6110" s="15" t="n">
        <v>429</v>
      </c>
      <c r="K6110" s="14" t="n">
        <v>750</v>
      </c>
      <c r="L6110" s="15" t="n">
        <v>808</v>
      </c>
      <c r="M6110" s="15" t="n">
        <v>1016</v>
      </c>
      <c r="N6110" s="15" t="n">
        <v>0</v>
      </c>
      <c r="O6110" s="15" t="n">
        <v>0</v>
      </c>
      <c r="P6110" s="28" t="n">
        <f aca="false">-K6110</f>
        <v>-750</v>
      </c>
      <c r="Q6110" s="29" t="n">
        <f aca="false">-M6110</f>
        <v>-1016</v>
      </c>
    </row>
    <row r="6111" customFormat="false" ht="15" hidden="false" customHeight="false" outlineLevel="0" collapsed="false">
      <c r="A6111" s="12" t="n">
        <v>43355.5833333327</v>
      </c>
      <c r="B6111" s="12" t="n">
        <v>43355.6249999993</v>
      </c>
      <c r="C6111" s="15" t="n">
        <v>1033.4</v>
      </c>
      <c r="D6111" s="17" t="n">
        <v>47.1</v>
      </c>
      <c r="E6111" s="15" t="n">
        <v>1686.5</v>
      </c>
      <c r="F6111" s="15" t="n">
        <v>233.7</v>
      </c>
      <c r="G6111" s="15" t="n">
        <v>709.1</v>
      </c>
      <c r="H6111" s="38" t="n">
        <v>-56</v>
      </c>
      <c r="I6111" s="15" t="n">
        <v>0</v>
      </c>
      <c r="J6111" s="15" t="n">
        <v>429</v>
      </c>
      <c r="K6111" s="14" t="n">
        <v>750</v>
      </c>
      <c r="L6111" s="15" t="n">
        <v>808</v>
      </c>
      <c r="M6111" s="15" t="n">
        <v>1016</v>
      </c>
      <c r="N6111" s="15" t="n">
        <v>0</v>
      </c>
      <c r="O6111" s="15" t="n">
        <v>0</v>
      </c>
      <c r="P6111" s="28" t="n">
        <f aca="false">-K6111</f>
        <v>-750</v>
      </c>
      <c r="Q6111" s="29" t="n">
        <f aca="false">-M6111</f>
        <v>-1016</v>
      </c>
    </row>
    <row r="6112" customFormat="false" ht="15" hidden="false" customHeight="false" outlineLevel="0" collapsed="false">
      <c r="A6112" s="12" t="n">
        <v>43355.6249999993</v>
      </c>
      <c r="B6112" s="12" t="n">
        <v>43355.666666666</v>
      </c>
      <c r="C6112" s="15" t="n">
        <v>1020.6</v>
      </c>
      <c r="D6112" s="17" t="n">
        <v>45.1</v>
      </c>
      <c r="E6112" s="15" t="n">
        <v>1676.9</v>
      </c>
      <c r="F6112" s="15" t="n">
        <v>229.2</v>
      </c>
      <c r="G6112" s="15" t="n">
        <v>705.1</v>
      </c>
      <c r="H6112" s="38" t="n">
        <v>-48.8</v>
      </c>
      <c r="I6112" s="15" t="n">
        <v>0</v>
      </c>
      <c r="J6112" s="15" t="n">
        <v>429</v>
      </c>
      <c r="K6112" s="14" t="n">
        <v>750</v>
      </c>
      <c r="L6112" s="15" t="n">
        <v>808</v>
      </c>
      <c r="M6112" s="15" t="n">
        <v>1016</v>
      </c>
      <c r="N6112" s="15" t="n">
        <v>0</v>
      </c>
      <c r="O6112" s="15" t="n">
        <v>0</v>
      </c>
      <c r="P6112" s="28" t="n">
        <f aca="false">-K6112</f>
        <v>-750</v>
      </c>
      <c r="Q6112" s="29" t="n">
        <f aca="false">-M6112</f>
        <v>-1016</v>
      </c>
    </row>
    <row r="6113" customFormat="false" ht="15" hidden="false" customHeight="false" outlineLevel="0" collapsed="false">
      <c r="A6113" s="12" t="n">
        <v>43355.666666666</v>
      </c>
      <c r="B6113" s="12" t="n">
        <v>43355.7083333327</v>
      </c>
      <c r="C6113" s="15" t="n">
        <v>990</v>
      </c>
      <c r="D6113" s="17" t="n">
        <v>43.4</v>
      </c>
      <c r="E6113" s="15" t="n">
        <v>1673.3</v>
      </c>
      <c r="F6113" s="15" t="n">
        <v>226.6</v>
      </c>
      <c r="G6113" s="15" t="n">
        <v>729.2</v>
      </c>
      <c r="H6113" s="38" t="n">
        <v>-45.9</v>
      </c>
      <c r="I6113" s="15" t="n">
        <v>0</v>
      </c>
      <c r="J6113" s="15" t="n">
        <v>429</v>
      </c>
      <c r="K6113" s="14" t="n">
        <v>750</v>
      </c>
      <c r="L6113" s="15" t="n">
        <v>808</v>
      </c>
      <c r="M6113" s="15" t="n">
        <v>1016</v>
      </c>
      <c r="N6113" s="15" t="n">
        <v>0</v>
      </c>
      <c r="O6113" s="15" t="n">
        <v>0</v>
      </c>
      <c r="P6113" s="28" t="n">
        <f aca="false">-K6113</f>
        <v>-750</v>
      </c>
      <c r="Q6113" s="29" t="n">
        <f aca="false">-M6113</f>
        <v>-1016</v>
      </c>
    </row>
    <row r="6114" customFormat="false" ht="15" hidden="false" customHeight="false" outlineLevel="0" collapsed="false">
      <c r="A6114" s="12" t="n">
        <v>43355.7083333327</v>
      </c>
      <c r="B6114" s="12" t="n">
        <v>43355.7499999993</v>
      </c>
      <c r="C6114" s="15" t="n">
        <v>959.5</v>
      </c>
      <c r="D6114" s="17" t="n">
        <v>41.4</v>
      </c>
      <c r="E6114" s="15" t="n">
        <v>1675.6</v>
      </c>
      <c r="F6114" s="15" t="n">
        <v>225</v>
      </c>
      <c r="G6114" s="15" t="n">
        <v>747.7</v>
      </c>
      <c r="H6114" s="38" t="n">
        <v>-31.6</v>
      </c>
      <c r="I6114" s="15" t="n">
        <v>0</v>
      </c>
      <c r="J6114" s="15" t="n">
        <v>429</v>
      </c>
      <c r="K6114" s="14" t="n">
        <v>750</v>
      </c>
      <c r="L6114" s="15" t="n">
        <v>808</v>
      </c>
      <c r="M6114" s="15" t="n">
        <v>1016</v>
      </c>
      <c r="N6114" s="15" t="n">
        <v>0</v>
      </c>
      <c r="O6114" s="15" t="n">
        <v>0</v>
      </c>
      <c r="P6114" s="28" t="n">
        <f aca="false">-K6114</f>
        <v>-750</v>
      </c>
      <c r="Q6114" s="29" t="n">
        <f aca="false">-M6114</f>
        <v>-1016</v>
      </c>
    </row>
    <row r="6115" customFormat="false" ht="15" hidden="false" customHeight="false" outlineLevel="0" collapsed="false">
      <c r="A6115" s="12" t="n">
        <v>43355.7499999993</v>
      </c>
      <c r="B6115" s="12" t="n">
        <v>43355.791666666</v>
      </c>
      <c r="C6115" s="15" t="n">
        <v>943.7</v>
      </c>
      <c r="D6115" s="17" t="n">
        <v>42.8</v>
      </c>
      <c r="E6115" s="15" t="n">
        <v>1674.9</v>
      </c>
      <c r="F6115" s="15" t="n">
        <v>223.9</v>
      </c>
      <c r="G6115" s="15" t="n">
        <v>748.6</v>
      </c>
      <c r="H6115" s="38" t="n">
        <v>-17.4</v>
      </c>
      <c r="I6115" s="15" t="n">
        <v>0</v>
      </c>
      <c r="J6115" s="15" t="n">
        <v>429</v>
      </c>
      <c r="K6115" s="14" t="n">
        <v>750</v>
      </c>
      <c r="L6115" s="15" t="n">
        <v>808</v>
      </c>
      <c r="M6115" s="15" t="n">
        <v>1016</v>
      </c>
      <c r="N6115" s="15" t="n">
        <v>0</v>
      </c>
      <c r="O6115" s="15" t="n">
        <v>0</v>
      </c>
      <c r="P6115" s="28" t="n">
        <f aca="false">-K6115</f>
        <v>-750</v>
      </c>
      <c r="Q6115" s="29" t="n">
        <f aca="false">-M6115</f>
        <v>-1016</v>
      </c>
    </row>
    <row r="6116" customFormat="false" ht="15" hidden="false" customHeight="false" outlineLevel="0" collapsed="false">
      <c r="A6116" s="12" t="n">
        <v>43355.791666666</v>
      </c>
      <c r="B6116" s="12" t="n">
        <v>43355.8333333326</v>
      </c>
      <c r="C6116" s="15" t="n">
        <v>946.9</v>
      </c>
      <c r="D6116" s="17" t="n">
        <v>45.6</v>
      </c>
      <c r="E6116" s="15" t="n">
        <v>1665.1</v>
      </c>
      <c r="F6116" s="15" t="n">
        <v>224.7</v>
      </c>
      <c r="G6116" s="15" t="n">
        <v>749.1</v>
      </c>
      <c r="H6116" s="38" t="n">
        <v>-30.9</v>
      </c>
      <c r="I6116" s="15" t="n">
        <v>0</v>
      </c>
      <c r="J6116" s="15" t="n">
        <v>429</v>
      </c>
      <c r="K6116" s="14" t="n">
        <v>750</v>
      </c>
      <c r="L6116" s="15" t="n">
        <v>808</v>
      </c>
      <c r="M6116" s="15" t="n">
        <v>1016</v>
      </c>
      <c r="N6116" s="15" t="n">
        <v>0</v>
      </c>
      <c r="O6116" s="15" t="n">
        <v>0</v>
      </c>
      <c r="P6116" s="28" t="n">
        <f aca="false">-K6116</f>
        <v>-750</v>
      </c>
      <c r="Q6116" s="29" t="n">
        <f aca="false">-M6116</f>
        <v>-1016</v>
      </c>
    </row>
    <row r="6117" customFormat="false" ht="15" hidden="false" customHeight="false" outlineLevel="0" collapsed="false">
      <c r="A6117" s="12" t="n">
        <v>43355.8333333326</v>
      </c>
      <c r="B6117" s="12" t="n">
        <v>43355.8749999993</v>
      </c>
      <c r="C6117" s="15" t="n">
        <v>981.4</v>
      </c>
      <c r="D6117" s="17" t="n">
        <v>48.8</v>
      </c>
      <c r="E6117" s="15" t="n">
        <v>1646.8</v>
      </c>
      <c r="F6117" s="15" t="n">
        <v>227.7</v>
      </c>
      <c r="G6117" s="15" t="n">
        <v>750</v>
      </c>
      <c r="H6117" s="38" t="n">
        <v>-84.6</v>
      </c>
      <c r="I6117" s="15" t="n">
        <v>0</v>
      </c>
      <c r="J6117" s="15" t="n">
        <v>429</v>
      </c>
      <c r="K6117" s="14" t="n">
        <v>750</v>
      </c>
      <c r="L6117" s="15" t="n">
        <v>808</v>
      </c>
      <c r="M6117" s="15" t="n">
        <v>1016</v>
      </c>
      <c r="N6117" s="15" t="n">
        <v>0</v>
      </c>
      <c r="O6117" s="15" t="n">
        <v>0</v>
      </c>
      <c r="P6117" s="28" t="n">
        <f aca="false">-K6117</f>
        <v>-750</v>
      </c>
      <c r="Q6117" s="29" t="n">
        <f aca="false">-M6117</f>
        <v>-1016</v>
      </c>
    </row>
    <row r="6118" customFormat="false" ht="15" hidden="false" customHeight="false" outlineLevel="0" collapsed="false">
      <c r="A6118" s="12" t="n">
        <v>43355.8749999993</v>
      </c>
      <c r="B6118" s="12" t="n">
        <v>43355.916666666</v>
      </c>
      <c r="C6118" s="15" t="n">
        <v>948.9</v>
      </c>
      <c r="D6118" s="17" t="n">
        <v>45.3</v>
      </c>
      <c r="E6118" s="15" t="n">
        <v>1640</v>
      </c>
      <c r="F6118" s="15" t="n">
        <v>225.8</v>
      </c>
      <c r="G6118" s="15" t="n">
        <v>746.4</v>
      </c>
      <c r="H6118" s="38" t="n">
        <v>-55.3</v>
      </c>
      <c r="I6118" s="15" t="n">
        <v>0</v>
      </c>
      <c r="J6118" s="15" t="n">
        <v>429</v>
      </c>
      <c r="K6118" s="14" t="n">
        <v>750</v>
      </c>
      <c r="L6118" s="15" t="n">
        <v>808</v>
      </c>
      <c r="M6118" s="15" t="n">
        <v>1016</v>
      </c>
      <c r="N6118" s="15" t="n">
        <v>0</v>
      </c>
      <c r="O6118" s="15" t="n">
        <v>0</v>
      </c>
      <c r="P6118" s="28" t="n">
        <f aca="false">-K6118</f>
        <v>-750</v>
      </c>
      <c r="Q6118" s="29" t="n">
        <f aca="false">-M6118</f>
        <v>-1016</v>
      </c>
    </row>
    <row r="6119" customFormat="false" ht="15" hidden="false" customHeight="false" outlineLevel="0" collapsed="false">
      <c r="A6119" s="12" t="n">
        <v>43355.916666666</v>
      </c>
      <c r="B6119" s="12" t="n">
        <v>43355.9583333326</v>
      </c>
      <c r="C6119" s="15" t="n">
        <v>857</v>
      </c>
      <c r="D6119" s="17" t="n">
        <v>42.5</v>
      </c>
      <c r="E6119" s="15" t="n">
        <v>1470.6</v>
      </c>
      <c r="F6119" s="15" t="n">
        <v>226.1</v>
      </c>
      <c r="G6119" s="15" t="n">
        <v>685.4</v>
      </c>
      <c r="H6119" s="38" t="n">
        <v>-71.8</v>
      </c>
      <c r="I6119" s="15" t="n">
        <v>0</v>
      </c>
      <c r="J6119" s="15" t="n">
        <v>429</v>
      </c>
      <c r="K6119" s="14" t="n">
        <v>750</v>
      </c>
      <c r="L6119" s="15" t="n">
        <v>858</v>
      </c>
      <c r="M6119" s="15" t="n">
        <v>1016</v>
      </c>
      <c r="N6119" s="15" t="n">
        <v>0</v>
      </c>
      <c r="O6119" s="15" t="n">
        <v>0</v>
      </c>
      <c r="P6119" s="28" t="n">
        <f aca="false">-K6119</f>
        <v>-750</v>
      </c>
      <c r="Q6119" s="29" t="n">
        <f aca="false">-M6119</f>
        <v>-1016</v>
      </c>
    </row>
    <row r="6120" customFormat="false" ht="15" hidden="false" customHeight="false" outlineLevel="0" collapsed="false">
      <c r="A6120" s="12" t="n">
        <v>43355.9583333326</v>
      </c>
      <c r="B6120" s="12" t="n">
        <v>43355.9999999993</v>
      </c>
      <c r="C6120" s="15" t="n">
        <v>759.8</v>
      </c>
      <c r="D6120" s="17" t="n">
        <v>41.7</v>
      </c>
      <c r="E6120" s="15" t="n">
        <v>1400</v>
      </c>
      <c r="F6120" s="15" t="n">
        <v>224.4</v>
      </c>
      <c r="G6120" s="15" t="n">
        <v>112</v>
      </c>
      <c r="H6120" s="38" t="n">
        <v>528.2</v>
      </c>
      <c r="I6120" s="15" t="n">
        <v>0</v>
      </c>
      <c r="J6120" s="15" t="n">
        <v>429</v>
      </c>
      <c r="K6120" s="14" t="n">
        <v>750</v>
      </c>
      <c r="L6120" s="15" t="n">
        <v>858</v>
      </c>
      <c r="M6120" s="15" t="n">
        <v>1016</v>
      </c>
      <c r="N6120" s="15" t="n">
        <v>0</v>
      </c>
      <c r="O6120" s="15" t="n">
        <v>0</v>
      </c>
      <c r="P6120" s="28" t="n">
        <f aca="false">-K6120</f>
        <v>-750</v>
      </c>
      <c r="Q6120" s="29" t="n">
        <f aca="false">-M6120</f>
        <v>-1016</v>
      </c>
    </row>
    <row r="6121" customFormat="false" ht="15" hidden="false" customHeight="false" outlineLevel="0" collapsed="false">
      <c r="A6121" s="12" t="n">
        <v>43355.9999999993</v>
      </c>
      <c r="B6121" s="12" t="n">
        <v>43356.041666666</v>
      </c>
      <c r="C6121" s="15" t="n">
        <v>705.5</v>
      </c>
      <c r="D6121" s="17" t="n">
        <v>43.5</v>
      </c>
      <c r="E6121" s="15" t="n">
        <v>1397</v>
      </c>
      <c r="F6121" s="15" t="n">
        <v>222.1</v>
      </c>
      <c r="G6121" s="15" t="n">
        <v>80.9</v>
      </c>
      <c r="H6121" s="38" t="n">
        <v>610.6</v>
      </c>
      <c r="I6121" s="15" t="n">
        <v>0</v>
      </c>
      <c r="J6121" s="15" t="n">
        <v>429</v>
      </c>
      <c r="K6121" s="14" t="n">
        <v>750</v>
      </c>
      <c r="L6121" s="15" t="n">
        <v>858</v>
      </c>
      <c r="M6121" s="15" t="n">
        <v>1016</v>
      </c>
      <c r="N6121" s="15" t="n">
        <v>0</v>
      </c>
      <c r="O6121" s="15" t="n">
        <v>0</v>
      </c>
      <c r="P6121" s="28" t="n">
        <f aca="false">-K6121</f>
        <v>-750</v>
      </c>
      <c r="Q6121" s="29" t="n">
        <f aca="false">-M6121</f>
        <v>-1016</v>
      </c>
    </row>
    <row r="6122" customFormat="false" ht="15" hidden="false" customHeight="false" outlineLevel="0" collapsed="false">
      <c r="A6122" s="12" t="n">
        <v>43356.041666666</v>
      </c>
      <c r="B6122" s="12" t="n">
        <v>43356.0833333326</v>
      </c>
      <c r="C6122" s="15" t="n">
        <v>679.4</v>
      </c>
      <c r="D6122" s="17" t="n">
        <v>39.9</v>
      </c>
      <c r="E6122" s="15" t="n">
        <v>1192.3</v>
      </c>
      <c r="F6122" s="15" t="n">
        <v>230.4</v>
      </c>
      <c r="G6122" s="15" t="n">
        <v>269.4</v>
      </c>
      <c r="H6122" s="38" t="n">
        <v>243.5</v>
      </c>
      <c r="I6122" s="15" t="n">
        <v>0</v>
      </c>
      <c r="J6122" s="15" t="n">
        <v>429</v>
      </c>
      <c r="K6122" s="14" t="n">
        <v>779</v>
      </c>
      <c r="L6122" s="15" t="n">
        <v>858</v>
      </c>
      <c r="M6122" s="15" t="n">
        <v>1016</v>
      </c>
      <c r="N6122" s="15" t="n">
        <v>0</v>
      </c>
      <c r="O6122" s="15" t="n">
        <v>0</v>
      </c>
      <c r="P6122" s="28" t="n">
        <f aca="false">-K6122</f>
        <v>-779</v>
      </c>
      <c r="Q6122" s="29" t="n">
        <f aca="false">-M6122</f>
        <v>-1016</v>
      </c>
    </row>
    <row r="6123" customFormat="false" ht="15" hidden="false" customHeight="false" outlineLevel="0" collapsed="false">
      <c r="A6123" s="12" t="n">
        <v>43356.0833333326</v>
      </c>
      <c r="B6123" s="12" t="n">
        <v>43356.1249999993</v>
      </c>
      <c r="C6123" s="15" t="n">
        <v>667.5</v>
      </c>
      <c r="D6123" s="17" t="n">
        <v>47.6</v>
      </c>
      <c r="E6123" s="15" t="n">
        <v>1145.9</v>
      </c>
      <c r="F6123" s="15" t="n">
        <v>227</v>
      </c>
      <c r="G6123" s="15" t="n">
        <v>251.1</v>
      </c>
      <c r="H6123" s="38" t="n">
        <v>227.3</v>
      </c>
      <c r="I6123" s="15" t="n">
        <v>0</v>
      </c>
      <c r="J6123" s="15" t="n">
        <v>429</v>
      </c>
      <c r="K6123" s="14" t="n">
        <v>779</v>
      </c>
      <c r="L6123" s="15" t="n">
        <v>858</v>
      </c>
      <c r="M6123" s="15" t="n">
        <v>1016</v>
      </c>
      <c r="N6123" s="15" t="n">
        <v>0</v>
      </c>
      <c r="O6123" s="15" t="n">
        <v>0</v>
      </c>
      <c r="P6123" s="28" t="n">
        <f aca="false">-K6123</f>
        <v>-779</v>
      </c>
      <c r="Q6123" s="29" t="n">
        <f aca="false">-M6123</f>
        <v>-1016</v>
      </c>
    </row>
    <row r="6124" customFormat="false" ht="15" hidden="false" customHeight="false" outlineLevel="0" collapsed="false">
      <c r="A6124" s="12" t="n">
        <v>43356.1249999993</v>
      </c>
      <c r="B6124" s="12" t="n">
        <v>43356.166666666</v>
      </c>
      <c r="C6124" s="15" t="n">
        <v>658.8</v>
      </c>
      <c r="D6124" s="17" t="n">
        <v>40.3</v>
      </c>
      <c r="E6124" s="15" t="n">
        <v>1143.9</v>
      </c>
      <c r="F6124" s="15" t="n">
        <v>223.8</v>
      </c>
      <c r="G6124" s="15" t="n">
        <v>250.1</v>
      </c>
      <c r="H6124" s="38" t="n">
        <v>235</v>
      </c>
      <c r="I6124" s="15" t="n">
        <v>0</v>
      </c>
      <c r="J6124" s="15" t="n">
        <v>429</v>
      </c>
      <c r="K6124" s="14" t="n">
        <v>779</v>
      </c>
      <c r="L6124" s="15" t="n">
        <v>858</v>
      </c>
      <c r="M6124" s="15" t="n">
        <v>1016</v>
      </c>
      <c r="N6124" s="15" t="n">
        <v>0</v>
      </c>
      <c r="O6124" s="15" t="n">
        <v>0</v>
      </c>
      <c r="P6124" s="28" t="n">
        <f aca="false">-K6124</f>
        <v>-779</v>
      </c>
      <c r="Q6124" s="29" t="n">
        <f aca="false">-M6124</f>
        <v>-1016</v>
      </c>
    </row>
    <row r="6125" customFormat="false" ht="15" hidden="false" customHeight="false" outlineLevel="0" collapsed="false">
      <c r="A6125" s="12" t="n">
        <v>43356.166666666</v>
      </c>
      <c r="B6125" s="12" t="n">
        <v>43356.2083333326</v>
      </c>
      <c r="C6125" s="15" t="n">
        <v>673.2</v>
      </c>
      <c r="D6125" s="17" t="n">
        <v>45.8</v>
      </c>
      <c r="E6125" s="15" t="n">
        <v>1138.2</v>
      </c>
      <c r="F6125" s="15" t="n">
        <v>219.6</v>
      </c>
      <c r="G6125" s="15" t="n">
        <v>258.1</v>
      </c>
      <c r="H6125" s="38" t="n">
        <v>206.9</v>
      </c>
      <c r="I6125" s="15" t="n">
        <v>0</v>
      </c>
      <c r="J6125" s="15" t="n">
        <v>429</v>
      </c>
      <c r="K6125" s="14" t="n">
        <v>779</v>
      </c>
      <c r="L6125" s="15" t="n">
        <v>858</v>
      </c>
      <c r="M6125" s="15" t="n">
        <v>1016</v>
      </c>
      <c r="N6125" s="15" t="n">
        <v>0</v>
      </c>
      <c r="O6125" s="15" t="n">
        <v>0</v>
      </c>
      <c r="P6125" s="28" t="n">
        <f aca="false">-K6125</f>
        <v>-779</v>
      </c>
      <c r="Q6125" s="29" t="n">
        <f aca="false">-M6125</f>
        <v>-1016</v>
      </c>
    </row>
    <row r="6126" customFormat="false" ht="15" hidden="false" customHeight="false" outlineLevel="0" collapsed="false">
      <c r="A6126" s="12" t="n">
        <v>43356.2083333326</v>
      </c>
      <c r="B6126" s="12" t="n">
        <v>43356.2499999993</v>
      </c>
      <c r="C6126" s="15" t="n">
        <v>693.7</v>
      </c>
      <c r="D6126" s="17" t="n">
        <v>36.4</v>
      </c>
      <c r="E6126" s="15" t="n">
        <v>1135.6</v>
      </c>
      <c r="F6126" s="15" t="n">
        <v>214.9</v>
      </c>
      <c r="G6126" s="15" t="n">
        <v>454.2</v>
      </c>
      <c r="H6126" s="38" t="n">
        <v>-12.3</v>
      </c>
      <c r="I6126" s="15" t="n">
        <v>0</v>
      </c>
      <c r="J6126" s="15" t="n">
        <v>429</v>
      </c>
      <c r="K6126" s="14" t="n">
        <v>779</v>
      </c>
      <c r="L6126" s="15" t="n">
        <v>858</v>
      </c>
      <c r="M6126" s="15" t="n">
        <v>1016</v>
      </c>
      <c r="N6126" s="15" t="n">
        <v>0</v>
      </c>
      <c r="O6126" s="15" t="n">
        <v>0</v>
      </c>
      <c r="P6126" s="28" t="n">
        <f aca="false">-K6126</f>
        <v>-779</v>
      </c>
      <c r="Q6126" s="29" t="n">
        <f aca="false">-M6126</f>
        <v>-1016</v>
      </c>
    </row>
    <row r="6127" customFormat="false" ht="15" hidden="false" customHeight="false" outlineLevel="0" collapsed="false">
      <c r="A6127" s="12" t="n">
        <v>43356.2499999993</v>
      </c>
      <c r="B6127" s="12" t="n">
        <v>43356.291666666</v>
      </c>
      <c r="C6127" s="15" t="n">
        <v>800.1</v>
      </c>
      <c r="D6127" s="17" t="n">
        <v>39.3</v>
      </c>
      <c r="E6127" s="15" t="n">
        <v>1330.5</v>
      </c>
      <c r="F6127" s="15" t="n">
        <v>209.5</v>
      </c>
      <c r="G6127" s="15" t="n">
        <v>750</v>
      </c>
      <c r="H6127" s="38" t="n">
        <v>-219.6</v>
      </c>
      <c r="I6127" s="15" t="n">
        <v>0</v>
      </c>
      <c r="J6127" s="15" t="n">
        <v>429</v>
      </c>
      <c r="K6127" s="14" t="n">
        <v>750</v>
      </c>
      <c r="L6127" s="15" t="n">
        <v>858</v>
      </c>
      <c r="M6127" s="15" t="n">
        <v>1016</v>
      </c>
      <c r="N6127" s="15" t="n">
        <v>0</v>
      </c>
      <c r="O6127" s="15" t="n">
        <v>0</v>
      </c>
      <c r="P6127" s="28" t="n">
        <f aca="false">-K6127</f>
        <v>-750</v>
      </c>
      <c r="Q6127" s="29" t="n">
        <f aca="false">-M6127</f>
        <v>-1016</v>
      </c>
    </row>
    <row r="6128" customFormat="false" ht="15" hidden="false" customHeight="false" outlineLevel="0" collapsed="false">
      <c r="A6128" s="12" t="n">
        <v>43356.291666666</v>
      </c>
      <c r="B6128" s="12" t="n">
        <v>43356.3333333326</v>
      </c>
      <c r="C6128" s="15" t="n">
        <v>909.4</v>
      </c>
      <c r="D6128" s="17" t="n">
        <v>38.4</v>
      </c>
      <c r="E6128" s="15" t="n">
        <v>1337.9</v>
      </c>
      <c r="F6128" s="15" t="n">
        <v>204.6</v>
      </c>
      <c r="G6128" s="15" t="n">
        <v>750</v>
      </c>
      <c r="H6128" s="38" t="n">
        <v>-321.5</v>
      </c>
      <c r="I6128" s="15" t="n">
        <v>0</v>
      </c>
      <c r="J6128" s="15" t="n">
        <v>429</v>
      </c>
      <c r="K6128" s="14" t="n">
        <v>750</v>
      </c>
      <c r="L6128" s="15" t="n">
        <v>808</v>
      </c>
      <c r="M6128" s="15" t="n">
        <v>1016</v>
      </c>
      <c r="N6128" s="15" t="n">
        <v>0</v>
      </c>
      <c r="O6128" s="15" t="n">
        <v>0</v>
      </c>
      <c r="P6128" s="28" t="n">
        <f aca="false">-K6128</f>
        <v>-750</v>
      </c>
      <c r="Q6128" s="29" t="n">
        <f aca="false">-M6128</f>
        <v>-1016</v>
      </c>
    </row>
    <row r="6129" customFormat="false" ht="15" hidden="false" customHeight="false" outlineLevel="0" collapsed="false">
      <c r="A6129" s="12" t="n">
        <v>43356.3333333326</v>
      </c>
      <c r="B6129" s="12" t="n">
        <v>43356.3749999993</v>
      </c>
      <c r="C6129" s="15" t="n">
        <v>1020.8</v>
      </c>
      <c r="D6129" s="17" t="n">
        <v>45.2</v>
      </c>
      <c r="E6129" s="15" t="n">
        <v>1338.6</v>
      </c>
      <c r="F6129" s="15" t="n">
        <v>198</v>
      </c>
      <c r="G6129" s="15" t="n">
        <v>750</v>
      </c>
      <c r="H6129" s="38" t="n">
        <v>-432.2</v>
      </c>
      <c r="I6129" s="15" t="n">
        <v>0</v>
      </c>
      <c r="J6129" s="15" t="n">
        <v>429</v>
      </c>
      <c r="K6129" s="14" t="n">
        <v>750</v>
      </c>
      <c r="L6129" s="15" t="n">
        <v>808</v>
      </c>
      <c r="M6129" s="15" t="n">
        <v>1016</v>
      </c>
      <c r="N6129" s="15" t="n">
        <v>0</v>
      </c>
      <c r="O6129" s="15" t="n">
        <v>0</v>
      </c>
      <c r="P6129" s="28" t="n">
        <f aca="false">-K6129</f>
        <v>-750</v>
      </c>
      <c r="Q6129" s="29" t="n">
        <f aca="false">-M6129</f>
        <v>-1016</v>
      </c>
    </row>
    <row r="6130" customFormat="false" ht="15" hidden="false" customHeight="false" outlineLevel="0" collapsed="false">
      <c r="A6130" s="12" t="n">
        <v>43356.3749999993</v>
      </c>
      <c r="B6130" s="12" t="n">
        <v>43356.4166666659</v>
      </c>
      <c r="C6130" s="15" t="n">
        <v>1059.5</v>
      </c>
      <c r="D6130" s="17" t="n">
        <v>49</v>
      </c>
      <c r="E6130" s="15" t="n">
        <v>1335.1</v>
      </c>
      <c r="F6130" s="15" t="n">
        <v>192.6</v>
      </c>
      <c r="G6130" s="15" t="n">
        <v>748.6</v>
      </c>
      <c r="H6130" s="38" t="n">
        <v>-473</v>
      </c>
      <c r="I6130" s="15" t="n">
        <v>0</v>
      </c>
      <c r="J6130" s="15" t="n">
        <v>429</v>
      </c>
      <c r="K6130" s="14" t="n">
        <v>750</v>
      </c>
      <c r="L6130" s="15" t="n">
        <v>808</v>
      </c>
      <c r="M6130" s="15" t="n">
        <v>1016</v>
      </c>
      <c r="N6130" s="15" t="n">
        <v>0</v>
      </c>
      <c r="O6130" s="15" t="n">
        <v>0</v>
      </c>
      <c r="P6130" s="28" t="n">
        <f aca="false">-K6130</f>
        <v>-750</v>
      </c>
      <c r="Q6130" s="29" t="n">
        <f aca="false">-M6130</f>
        <v>-1016</v>
      </c>
    </row>
    <row r="6131" customFormat="false" ht="15" hidden="false" customHeight="false" outlineLevel="0" collapsed="false">
      <c r="A6131" s="12" t="n">
        <v>43356.4166666659</v>
      </c>
      <c r="B6131" s="12" t="n">
        <v>43356.4583333326</v>
      </c>
      <c r="C6131" s="15" t="n">
        <v>1044.1</v>
      </c>
      <c r="D6131" s="17" t="n">
        <v>42</v>
      </c>
      <c r="E6131" s="15" t="n">
        <v>1328.2</v>
      </c>
      <c r="F6131" s="15" t="n">
        <v>193.9</v>
      </c>
      <c r="G6131" s="15" t="n">
        <v>749.2</v>
      </c>
      <c r="H6131" s="38" t="n">
        <v>-465.1</v>
      </c>
      <c r="I6131" s="15" t="n">
        <v>0</v>
      </c>
      <c r="J6131" s="15" t="n">
        <v>429</v>
      </c>
      <c r="K6131" s="14" t="n">
        <v>750</v>
      </c>
      <c r="L6131" s="15" t="n">
        <v>808</v>
      </c>
      <c r="M6131" s="15" t="n">
        <v>1016</v>
      </c>
      <c r="N6131" s="15" t="n">
        <v>0</v>
      </c>
      <c r="O6131" s="15" t="n">
        <v>0</v>
      </c>
      <c r="P6131" s="28" t="n">
        <f aca="false">-K6131</f>
        <v>-750</v>
      </c>
      <c r="Q6131" s="29" t="n">
        <f aca="false">-M6131</f>
        <v>-1016</v>
      </c>
    </row>
    <row r="6132" customFormat="false" ht="15" hidden="false" customHeight="false" outlineLevel="0" collapsed="false">
      <c r="A6132" s="12" t="n">
        <v>43356.4583333326</v>
      </c>
      <c r="B6132" s="12" t="n">
        <v>43356.4999999993</v>
      </c>
      <c r="C6132" s="15" t="n">
        <v>1046.6</v>
      </c>
      <c r="D6132" s="17" t="n">
        <v>45.1</v>
      </c>
      <c r="E6132" s="15" t="n">
        <v>1330.8</v>
      </c>
      <c r="F6132" s="15" t="n">
        <v>196.5</v>
      </c>
      <c r="G6132" s="15" t="n">
        <v>750</v>
      </c>
      <c r="H6132" s="38" t="n">
        <v>-465.8</v>
      </c>
      <c r="I6132" s="15" t="n">
        <v>0</v>
      </c>
      <c r="J6132" s="15" t="n">
        <v>429</v>
      </c>
      <c r="K6132" s="14" t="n">
        <v>750</v>
      </c>
      <c r="L6132" s="15" t="n">
        <v>808</v>
      </c>
      <c r="M6132" s="15" t="n">
        <v>1016</v>
      </c>
      <c r="N6132" s="15" t="n">
        <v>0</v>
      </c>
      <c r="O6132" s="15" t="n">
        <v>0</v>
      </c>
      <c r="P6132" s="28" t="n">
        <f aca="false">-K6132</f>
        <v>-750</v>
      </c>
      <c r="Q6132" s="29" t="n">
        <f aca="false">-M6132</f>
        <v>-1016</v>
      </c>
    </row>
    <row r="6133" customFormat="false" ht="15" hidden="false" customHeight="false" outlineLevel="0" collapsed="false">
      <c r="A6133" s="12" t="n">
        <v>43356.4999999993</v>
      </c>
      <c r="B6133" s="12" t="n">
        <v>43356.5416666659</v>
      </c>
      <c r="C6133" s="15" t="n">
        <v>1046</v>
      </c>
      <c r="D6133" s="17" t="n">
        <v>47.9</v>
      </c>
      <c r="E6133" s="15" t="n">
        <v>1336.3</v>
      </c>
      <c r="F6133" s="15" t="n">
        <v>197.1</v>
      </c>
      <c r="G6133" s="15" t="n">
        <v>750</v>
      </c>
      <c r="H6133" s="38" t="n">
        <v>-459.7</v>
      </c>
      <c r="I6133" s="15" t="n">
        <v>0</v>
      </c>
      <c r="J6133" s="15" t="n">
        <v>429</v>
      </c>
      <c r="K6133" s="14" t="n">
        <v>750</v>
      </c>
      <c r="L6133" s="15" t="n">
        <v>808</v>
      </c>
      <c r="M6133" s="15" t="n">
        <v>1016</v>
      </c>
      <c r="N6133" s="15" t="n">
        <v>0</v>
      </c>
      <c r="O6133" s="15" t="n">
        <v>0</v>
      </c>
      <c r="P6133" s="28" t="n">
        <f aca="false">-K6133</f>
        <v>-750</v>
      </c>
      <c r="Q6133" s="29" t="n">
        <f aca="false">-M6133</f>
        <v>-1016</v>
      </c>
    </row>
    <row r="6134" customFormat="false" ht="15" hidden="false" customHeight="false" outlineLevel="0" collapsed="false">
      <c r="A6134" s="12" t="n">
        <v>43356.5416666659</v>
      </c>
      <c r="B6134" s="12" t="n">
        <v>43356.5833333326</v>
      </c>
      <c r="C6134" s="15" t="n">
        <v>1050.1</v>
      </c>
      <c r="D6134" s="17" t="n">
        <v>46.5</v>
      </c>
      <c r="E6134" s="15" t="n">
        <v>1339</v>
      </c>
      <c r="F6134" s="15" t="n">
        <v>189.3</v>
      </c>
      <c r="G6134" s="15" t="n">
        <v>750</v>
      </c>
      <c r="H6134" s="38" t="n">
        <v>-461.1</v>
      </c>
      <c r="I6134" s="15" t="n">
        <v>0</v>
      </c>
      <c r="J6134" s="15" t="n">
        <v>429</v>
      </c>
      <c r="K6134" s="14" t="n">
        <v>750</v>
      </c>
      <c r="L6134" s="15" t="n">
        <v>808</v>
      </c>
      <c r="M6134" s="15" t="n">
        <v>1016</v>
      </c>
      <c r="N6134" s="15" t="n">
        <v>0</v>
      </c>
      <c r="O6134" s="15" t="n">
        <v>0</v>
      </c>
      <c r="P6134" s="28" t="n">
        <f aca="false">-K6134</f>
        <v>-750</v>
      </c>
      <c r="Q6134" s="29" t="n">
        <f aca="false">-M6134</f>
        <v>-1016</v>
      </c>
    </row>
    <row r="6135" customFormat="false" ht="15" hidden="false" customHeight="false" outlineLevel="0" collapsed="false">
      <c r="A6135" s="12" t="n">
        <v>43356.5833333326</v>
      </c>
      <c r="B6135" s="12" t="n">
        <v>43356.6249999993</v>
      </c>
      <c r="C6135" s="15" t="n">
        <v>1035.4</v>
      </c>
      <c r="D6135" s="17" t="n">
        <v>46.1</v>
      </c>
      <c r="E6135" s="15" t="n">
        <v>1340.1</v>
      </c>
      <c r="F6135" s="15" t="n">
        <v>180</v>
      </c>
      <c r="G6135" s="15" t="n">
        <v>750</v>
      </c>
      <c r="H6135" s="38" t="n">
        <v>-445.3</v>
      </c>
      <c r="I6135" s="15" t="n">
        <v>0</v>
      </c>
      <c r="J6135" s="15" t="n">
        <v>429</v>
      </c>
      <c r="K6135" s="14" t="n">
        <v>750</v>
      </c>
      <c r="L6135" s="15" t="n">
        <v>808</v>
      </c>
      <c r="M6135" s="15" t="n">
        <v>1016</v>
      </c>
      <c r="N6135" s="15" t="n">
        <v>0</v>
      </c>
      <c r="O6135" s="15" t="n">
        <v>0</v>
      </c>
      <c r="P6135" s="28" t="n">
        <f aca="false">-K6135</f>
        <v>-750</v>
      </c>
      <c r="Q6135" s="29" t="n">
        <f aca="false">-M6135</f>
        <v>-1016</v>
      </c>
    </row>
    <row r="6136" customFormat="false" ht="15" hidden="false" customHeight="false" outlineLevel="0" collapsed="false">
      <c r="A6136" s="12" t="n">
        <v>43356.6249999993</v>
      </c>
      <c r="B6136" s="12" t="n">
        <v>43356.6666666659</v>
      </c>
      <c r="C6136" s="15" t="n">
        <v>1030.1</v>
      </c>
      <c r="D6136" s="17" t="n">
        <v>45.5</v>
      </c>
      <c r="E6136" s="15" t="n">
        <v>1327.7</v>
      </c>
      <c r="F6136" s="15" t="n">
        <v>168.2</v>
      </c>
      <c r="G6136" s="15" t="n">
        <v>750</v>
      </c>
      <c r="H6136" s="38" t="n">
        <v>-452.4</v>
      </c>
      <c r="I6136" s="15" t="n">
        <v>0</v>
      </c>
      <c r="J6136" s="15" t="n">
        <v>429</v>
      </c>
      <c r="K6136" s="14" t="n">
        <v>750</v>
      </c>
      <c r="L6136" s="15" t="n">
        <v>808</v>
      </c>
      <c r="M6136" s="15" t="n">
        <v>1016</v>
      </c>
      <c r="N6136" s="15" t="n">
        <v>0</v>
      </c>
      <c r="O6136" s="15" t="n">
        <v>0</v>
      </c>
      <c r="P6136" s="28" t="n">
        <f aca="false">-K6136</f>
        <v>-750</v>
      </c>
      <c r="Q6136" s="29" t="n">
        <f aca="false">-M6136</f>
        <v>-1016</v>
      </c>
    </row>
    <row r="6137" customFormat="false" ht="15" hidden="false" customHeight="false" outlineLevel="0" collapsed="false">
      <c r="A6137" s="12" t="n">
        <v>43356.6666666659</v>
      </c>
      <c r="B6137" s="12" t="n">
        <v>43356.7083333326</v>
      </c>
      <c r="C6137" s="15" t="n">
        <v>998.2</v>
      </c>
      <c r="D6137" s="17" t="n">
        <v>43.7</v>
      </c>
      <c r="E6137" s="15" t="n">
        <v>1312.7</v>
      </c>
      <c r="F6137" s="15" t="n">
        <v>153.4</v>
      </c>
      <c r="G6137" s="15" t="n">
        <v>750</v>
      </c>
      <c r="H6137" s="38" t="n">
        <v>-435.5</v>
      </c>
      <c r="I6137" s="15" t="n">
        <v>0</v>
      </c>
      <c r="J6137" s="15" t="n">
        <v>429</v>
      </c>
      <c r="K6137" s="14" t="n">
        <v>750</v>
      </c>
      <c r="L6137" s="15" t="n">
        <v>808</v>
      </c>
      <c r="M6137" s="15" t="n">
        <v>1016</v>
      </c>
      <c r="N6137" s="15" t="n">
        <v>0</v>
      </c>
      <c r="O6137" s="15" t="n">
        <v>0</v>
      </c>
      <c r="P6137" s="28" t="n">
        <f aca="false">-K6137</f>
        <v>-750</v>
      </c>
      <c r="Q6137" s="29" t="n">
        <f aca="false">-M6137</f>
        <v>-1016</v>
      </c>
    </row>
    <row r="6138" customFormat="false" ht="15" hidden="false" customHeight="false" outlineLevel="0" collapsed="false">
      <c r="A6138" s="12" t="n">
        <v>43356.7083333326</v>
      </c>
      <c r="B6138" s="12" t="n">
        <v>43356.7499999993</v>
      </c>
      <c r="C6138" s="15" t="n">
        <v>967.2</v>
      </c>
      <c r="D6138" s="17" t="n">
        <v>42.2</v>
      </c>
      <c r="E6138" s="15" t="n">
        <v>1294.4</v>
      </c>
      <c r="F6138" s="15" t="n">
        <v>135.2</v>
      </c>
      <c r="G6138" s="15" t="n">
        <v>750</v>
      </c>
      <c r="H6138" s="38" t="n">
        <v>-422.8</v>
      </c>
      <c r="I6138" s="15" t="n">
        <v>0</v>
      </c>
      <c r="J6138" s="15" t="n">
        <v>429</v>
      </c>
      <c r="K6138" s="14" t="n">
        <v>750</v>
      </c>
      <c r="L6138" s="15" t="n">
        <v>808</v>
      </c>
      <c r="M6138" s="15" t="n">
        <v>1016</v>
      </c>
      <c r="N6138" s="15" t="n">
        <v>0</v>
      </c>
      <c r="O6138" s="15" t="n">
        <v>0</v>
      </c>
      <c r="P6138" s="28" t="n">
        <f aca="false">-K6138</f>
        <v>-750</v>
      </c>
      <c r="Q6138" s="29" t="n">
        <f aca="false">-M6138</f>
        <v>-1016</v>
      </c>
    </row>
    <row r="6139" customFormat="false" ht="15" hidden="false" customHeight="false" outlineLevel="0" collapsed="false">
      <c r="A6139" s="12" t="n">
        <v>43356.7499999993</v>
      </c>
      <c r="B6139" s="12" t="n">
        <v>43356.7916666659</v>
      </c>
      <c r="C6139" s="15" t="n">
        <v>951.5</v>
      </c>
      <c r="D6139" s="17" t="n">
        <v>42.9</v>
      </c>
      <c r="E6139" s="15" t="n">
        <v>1275.4</v>
      </c>
      <c r="F6139" s="15" t="n">
        <v>116.4</v>
      </c>
      <c r="G6139" s="15" t="n">
        <v>750</v>
      </c>
      <c r="H6139" s="38" t="n">
        <v>-426.1</v>
      </c>
      <c r="I6139" s="15" t="n">
        <v>0</v>
      </c>
      <c r="J6139" s="15" t="n">
        <v>429</v>
      </c>
      <c r="K6139" s="14" t="n">
        <v>750</v>
      </c>
      <c r="L6139" s="15" t="n">
        <v>808</v>
      </c>
      <c r="M6139" s="15" t="n">
        <v>1016</v>
      </c>
      <c r="N6139" s="15" t="n">
        <v>0</v>
      </c>
      <c r="O6139" s="15" t="n">
        <v>0</v>
      </c>
      <c r="P6139" s="28" t="n">
        <f aca="false">-K6139</f>
        <v>-750</v>
      </c>
      <c r="Q6139" s="29" t="n">
        <f aca="false">-M6139</f>
        <v>-1016</v>
      </c>
    </row>
    <row r="6140" customFormat="false" ht="15" hidden="false" customHeight="false" outlineLevel="0" collapsed="false">
      <c r="A6140" s="12" t="n">
        <v>43356.7916666659</v>
      </c>
      <c r="B6140" s="12" t="n">
        <v>43356.8333333326</v>
      </c>
      <c r="C6140" s="15" t="n">
        <v>948.2</v>
      </c>
      <c r="D6140" s="17" t="n">
        <v>44.6</v>
      </c>
      <c r="E6140" s="15" t="n">
        <v>1258.4</v>
      </c>
      <c r="F6140" s="15" t="n">
        <v>101.6</v>
      </c>
      <c r="G6140" s="15" t="n">
        <v>750</v>
      </c>
      <c r="H6140" s="38" t="n">
        <v>-439.8</v>
      </c>
      <c r="I6140" s="15" t="n">
        <v>0</v>
      </c>
      <c r="J6140" s="15" t="n">
        <v>429</v>
      </c>
      <c r="K6140" s="14" t="n">
        <v>750</v>
      </c>
      <c r="L6140" s="15" t="n">
        <v>808</v>
      </c>
      <c r="M6140" s="15" t="n">
        <v>1016</v>
      </c>
      <c r="N6140" s="15" t="n">
        <v>0</v>
      </c>
      <c r="O6140" s="15" t="n">
        <v>0</v>
      </c>
      <c r="P6140" s="28" t="n">
        <f aca="false">-K6140</f>
        <v>-750</v>
      </c>
      <c r="Q6140" s="29" t="n">
        <f aca="false">-M6140</f>
        <v>-1016</v>
      </c>
    </row>
    <row r="6141" customFormat="false" ht="15" hidden="false" customHeight="false" outlineLevel="0" collapsed="false">
      <c r="A6141" s="12" t="n">
        <v>43356.8333333326</v>
      </c>
      <c r="B6141" s="12" t="n">
        <v>43356.8749999993</v>
      </c>
      <c r="C6141" s="15" t="n">
        <v>981.3</v>
      </c>
      <c r="D6141" s="17" t="n">
        <v>48.2</v>
      </c>
      <c r="E6141" s="15" t="n">
        <v>1246.9</v>
      </c>
      <c r="F6141" s="15" t="n">
        <v>90.1</v>
      </c>
      <c r="G6141" s="15" t="n">
        <v>750</v>
      </c>
      <c r="H6141" s="38" t="n">
        <v>-484.4</v>
      </c>
      <c r="I6141" s="15" t="n">
        <v>0</v>
      </c>
      <c r="J6141" s="15" t="n">
        <v>429</v>
      </c>
      <c r="K6141" s="14" t="n">
        <v>750</v>
      </c>
      <c r="L6141" s="15" t="n">
        <v>1016</v>
      </c>
      <c r="M6141" s="15" t="n">
        <v>1016</v>
      </c>
      <c r="N6141" s="15" t="n">
        <v>0</v>
      </c>
      <c r="O6141" s="15" t="n">
        <v>0</v>
      </c>
      <c r="P6141" s="28" t="n">
        <f aca="false">-K6141</f>
        <v>-750</v>
      </c>
      <c r="Q6141" s="29" t="n">
        <f aca="false">-M6141</f>
        <v>-1016</v>
      </c>
    </row>
    <row r="6142" customFormat="false" ht="15" hidden="false" customHeight="false" outlineLevel="0" collapsed="false">
      <c r="A6142" s="12" t="n">
        <v>43356.8749999993</v>
      </c>
      <c r="B6142" s="12" t="n">
        <v>43356.9166666659</v>
      </c>
      <c r="C6142" s="15" t="n">
        <v>949.5</v>
      </c>
      <c r="D6142" s="17" t="n">
        <v>45.1</v>
      </c>
      <c r="E6142" s="15" t="n">
        <v>1240.8</v>
      </c>
      <c r="F6142" s="15" t="n">
        <v>84.2</v>
      </c>
      <c r="G6142" s="15" t="n">
        <v>748.3</v>
      </c>
      <c r="H6142" s="38" t="n">
        <v>-457</v>
      </c>
      <c r="I6142" s="15" t="n">
        <v>0</v>
      </c>
      <c r="J6142" s="15" t="n">
        <v>429</v>
      </c>
      <c r="K6142" s="14" t="n">
        <v>750</v>
      </c>
      <c r="L6142" s="15" t="n">
        <v>1016</v>
      </c>
      <c r="M6142" s="15" t="n">
        <v>1016</v>
      </c>
      <c r="N6142" s="15" t="n">
        <v>0</v>
      </c>
      <c r="O6142" s="15" t="n">
        <v>0</v>
      </c>
      <c r="P6142" s="28" t="n">
        <f aca="false">-K6142</f>
        <v>-750</v>
      </c>
      <c r="Q6142" s="29" t="n">
        <f aca="false">-M6142</f>
        <v>-1016</v>
      </c>
    </row>
    <row r="6143" customFormat="false" ht="15" hidden="false" customHeight="false" outlineLevel="0" collapsed="false">
      <c r="A6143" s="12" t="n">
        <v>43356.9166666659</v>
      </c>
      <c r="B6143" s="12" t="n">
        <v>43356.9583333326</v>
      </c>
      <c r="C6143" s="15" t="n">
        <v>859.4</v>
      </c>
      <c r="D6143" s="17" t="n">
        <v>41.7</v>
      </c>
      <c r="E6143" s="15" t="n">
        <v>1238.9</v>
      </c>
      <c r="F6143" s="15" t="n">
        <v>82.2</v>
      </c>
      <c r="G6143" s="15" t="n">
        <v>777.7</v>
      </c>
      <c r="H6143" s="38" t="n">
        <v>-398.2</v>
      </c>
      <c r="I6143" s="15" t="n">
        <v>0</v>
      </c>
      <c r="J6143" s="15" t="n">
        <v>429</v>
      </c>
      <c r="K6143" s="14" t="n">
        <v>779</v>
      </c>
      <c r="L6143" s="15" t="n">
        <v>1016</v>
      </c>
      <c r="M6143" s="15" t="n">
        <v>1016</v>
      </c>
      <c r="N6143" s="15" t="n">
        <v>0</v>
      </c>
      <c r="O6143" s="15" t="n">
        <v>0</v>
      </c>
      <c r="P6143" s="28" t="n">
        <f aca="false">-K6143</f>
        <v>-779</v>
      </c>
      <c r="Q6143" s="29" t="n">
        <f aca="false">-M6143</f>
        <v>-1016</v>
      </c>
    </row>
    <row r="6144" customFormat="false" ht="15" hidden="false" customHeight="false" outlineLevel="0" collapsed="false">
      <c r="A6144" s="12" t="n">
        <v>43356.9583333326</v>
      </c>
      <c r="B6144" s="12" t="n">
        <v>43356.9999999992</v>
      </c>
      <c r="C6144" s="15" t="n">
        <v>761.8</v>
      </c>
      <c r="D6144" s="17" t="n">
        <v>40.7</v>
      </c>
      <c r="E6144" s="15" t="n">
        <v>1237.6</v>
      </c>
      <c r="F6144" s="15" t="n">
        <v>80.7</v>
      </c>
      <c r="G6144" s="15" t="n">
        <v>299.5</v>
      </c>
      <c r="H6144" s="38" t="n">
        <v>176.3</v>
      </c>
      <c r="I6144" s="15" t="n">
        <v>0</v>
      </c>
      <c r="J6144" s="15" t="n">
        <v>429</v>
      </c>
      <c r="K6144" s="14" t="n">
        <v>779</v>
      </c>
      <c r="L6144" s="15" t="n">
        <v>1016</v>
      </c>
      <c r="M6144" s="15" t="n">
        <v>1016</v>
      </c>
      <c r="N6144" s="15" t="n">
        <v>0</v>
      </c>
      <c r="O6144" s="15" t="n">
        <v>0</v>
      </c>
      <c r="P6144" s="28" t="n">
        <f aca="false">-K6144</f>
        <v>-779</v>
      </c>
      <c r="Q6144" s="29" t="n">
        <f aca="false">-M6144</f>
        <v>-1016</v>
      </c>
    </row>
    <row r="6145" customFormat="false" ht="15" hidden="false" customHeight="false" outlineLevel="0" collapsed="false">
      <c r="A6145" s="12" t="n">
        <v>43356.9999999992</v>
      </c>
      <c r="B6145" s="12" t="n">
        <v>43357.0416666659</v>
      </c>
      <c r="C6145" s="15" t="n">
        <v>706.9</v>
      </c>
      <c r="D6145" s="17" t="n">
        <v>42.9</v>
      </c>
      <c r="E6145" s="15" t="n">
        <v>1235.9</v>
      </c>
      <c r="F6145" s="15" t="n">
        <v>76.7</v>
      </c>
      <c r="G6145" s="15" t="n">
        <v>101.9</v>
      </c>
      <c r="H6145" s="38" t="n">
        <v>427.1</v>
      </c>
      <c r="I6145" s="15" t="n">
        <v>0</v>
      </c>
      <c r="J6145" s="15" t="n">
        <v>429</v>
      </c>
      <c r="K6145" s="14" t="n">
        <v>779</v>
      </c>
      <c r="L6145" s="15" t="n">
        <v>1016</v>
      </c>
      <c r="M6145" s="15" t="n">
        <v>1016</v>
      </c>
      <c r="N6145" s="15" t="n">
        <v>0</v>
      </c>
      <c r="O6145" s="15" t="n">
        <v>0</v>
      </c>
      <c r="P6145" s="28" t="n">
        <f aca="false">-K6145</f>
        <v>-779</v>
      </c>
      <c r="Q6145" s="29" t="n">
        <f aca="false">-M6145</f>
        <v>-1016</v>
      </c>
    </row>
    <row r="6146" customFormat="false" ht="15" hidden="false" customHeight="false" outlineLevel="0" collapsed="false">
      <c r="A6146" s="12" t="n">
        <v>43357.0416666659</v>
      </c>
      <c r="B6146" s="12" t="n">
        <v>43357.0833333326</v>
      </c>
      <c r="C6146" s="15" t="n">
        <v>679.8</v>
      </c>
      <c r="D6146" s="17" t="n">
        <v>44</v>
      </c>
      <c r="E6146" s="15" t="n">
        <v>1192.5</v>
      </c>
      <c r="F6146" s="15" t="n">
        <v>67.1</v>
      </c>
      <c r="G6146" s="15" t="n">
        <v>131.8</v>
      </c>
      <c r="H6146" s="38" t="n">
        <v>380.9</v>
      </c>
      <c r="I6146" s="15" t="n">
        <v>0</v>
      </c>
      <c r="J6146" s="15" t="n">
        <v>429</v>
      </c>
      <c r="K6146" s="14" t="n">
        <v>779</v>
      </c>
      <c r="L6146" s="15" t="n">
        <v>1016</v>
      </c>
      <c r="M6146" s="15" t="n">
        <v>1016</v>
      </c>
      <c r="N6146" s="15" t="n">
        <v>0</v>
      </c>
      <c r="O6146" s="15" t="n">
        <v>0</v>
      </c>
      <c r="P6146" s="28" t="n">
        <f aca="false">-K6146</f>
        <v>-779</v>
      </c>
      <c r="Q6146" s="29" t="n">
        <f aca="false">-M6146</f>
        <v>-1016</v>
      </c>
    </row>
    <row r="6147" customFormat="false" ht="15" hidden="false" customHeight="false" outlineLevel="0" collapsed="false">
      <c r="A6147" s="12" t="n">
        <v>43357.0833333326</v>
      </c>
      <c r="B6147" s="12" t="n">
        <v>43357.1249999992</v>
      </c>
      <c r="C6147" s="15" t="n">
        <v>665.9</v>
      </c>
      <c r="D6147" s="17" t="n">
        <v>46.1</v>
      </c>
      <c r="E6147" s="15" t="n">
        <v>1191.6</v>
      </c>
      <c r="F6147" s="15" t="n">
        <v>66.7</v>
      </c>
      <c r="G6147" s="15" t="n">
        <v>79.7</v>
      </c>
      <c r="H6147" s="38" t="n">
        <v>446</v>
      </c>
      <c r="I6147" s="15" t="n">
        <v>0</v>
      </c>
      <c r="J6147" s="15" t="n">
        <v>429</v>
      </c>
      <c r="K6147" s="14" t="n">
        <v>779</v>
      </c>
      <c r="L6147" s="15" t="n">
        <v>1016</v>
      </c>
      <c r="M6147" s="15" t="n">
        <v>1016</v>
      </c>
      <c r="N6147" s="15" t="n">
        <v>0</v>
      </c>
      <c r="O6147" s="15" t="n">
        <v>0</v>
      </c>
      <c r="P6147" s="28" t="n">
        <f aca="false">-K6147</f>
        <v>-779</v>
      </c>
      <c r="Q6147" s="29" t="n">
        <f aca="false">-M6147</f>
        <v>-1016</v>
      </c>
    </row>
    <row r="6148" customFormat="false" ht="15" hidden="false" customHeight="false" outlineLevel="0" collapsed="false">
      <c r="A6148" s="12" t="n">
        <v>43357.1249999992</v>
      </c>
      <c r="B6148" s="12" t="n">
        <v>43357.1666666659</v>
      </c>
      <c r="C6148" s="15" t="n">
        <v>658.9</v>
      </c>
      <c r="D6148" s="17" t="n">
        <v>41.5</v>
      </c>
      <c r="E6148" s="15" t="n">
        <v>1176.8</v>
      </c>
      <c r="F6148" s="15" t="n">
        <v>62.7</v>
      </c>
      <c r="G6148" s="15" t="n">
        <v>56.7</v>
      </c>
      <c r="H6148" s="38" t="n">
        <v>461.2</v>
      </c>
      <c r="I6148" s="15" t="n">
        <v>0</v>
      </c>
      <c r="J6148" s="15" t="n">
        <v>429</v>
      </c>
      <c r="K6148" s="14" t="n">
        <v>779</v>
      </c>
      <c r="L6148" s="15" t="n">
        <v>1016</v>
      </c>
      <c r="M6148" s="15" t="n">
        <v>1016</v>
      </c>
      <c r="N6148" s="15" t="n">
        <v>0</v>
      </c>
      <c r="O6148" s="15" t="n">
        <v>0</v>
      </c>
      <c r="P6148" s="28" t="n">
        <f aca="false">-K6148</f>
        <v>-779</v>
      </c>
      <c r="Q6148" s="29" t="n">
        <f aca="false">-M6148</f>
        <v>-1016</v>
      </c>
    </row>
    <row r="6149" customFormat="false" ht="15" hidden="false" customHeight="false" outlineLevel="0" collapsed="false">
      <c r="A6149" s="12" t="n">
        <v>43357.1666666659</v>
      </c>
      <c r="B6149" s="12" t="n">
        <v>43357.2083333326</v>
      </c>
      <c r="C6149" s="15" t="n">
        <v>671.2</v>
      </c>
      <c r="D6149" s="17" t="n">
        <v>46.8</v>
      </c>
      <c r="E6149" s="15" t="n">
        <v>1169</v>
      </c>
      <c r="F6149" s="15" t="n">
        <v>58.8</v>
      </c>
      <c r="G6149" s="15" t="n">
        <v>92</v>
      </c>
      <c r="H6149" s="38" t="n">
        <v>405.8</v>
      </c>
      <c r="I6149" s="15" t="n">
        <v>0</v>
      </c>
      <c r="J6149" s="15" t="n">
        <v>429</v>
      </c>
      <c r="K6149" s="14" t="n">
        <v>779</v>
      </c>
      <c r="L6149" s="15" t="n">
        <v>1016</v>
      </c>
      <c r="M6149" s="15" t="n">
        <v>1016</v>
      </c>
      <c r="N6149" s="15" t="n">
        <v>0</v>
      </c>
      <c r="O6149" s="15" t="n">
        <v>0</v>
      </c>
      <c r="P6149" s="28" t="n">
        <f aca="false">-K6149</f>
        <v>-779</v>
      </c>
      <c r="Q6149" s="29" t="n">
        <f aca="false">-M6149</f>
        <v>-1016</v>
      </c>
    </row>
    <row r="6150" customFormat="false" ht="15" hidden="false" customHeight="false" outlineLevel="0" collapsed="false">
      <c r="A6150" s="12" t="n">
        <v>43357.2083333326</v>
      </c>
      <c r="B6150" s="12" t="n">
        <v>43357.2499999992</v>
      </c>
      <c r="C6150" s="15" t="n">
        <v>701.5</v>
      </c>
      <c r="D6150" s="17" t="n">
        <v>44</v>
      </c>
      <c r="E6150" s="15" t="n">
        <v>1164.5</v>
      </c>
      <c r="F6150" s="15" t="n">
        <v>58</v>
      </c>
      <c r="G6150" s="15" t="n">
        <v>272.8</v>
      </c>
      <c r="H6150" s="38" t="n">
        <v>190.2</v>
      </c>
      <c r="I6150" s="15" t="n">
        <v>0</v>
      </c>
      <c r="J6150" s="15" t="n">
        <v>429</v>
      </c>
      <c r="K6150" s="14" t="n">
        <v>779</v>
      </c>
      <c r="L6150" s="15" t="n">
        <v>1016</v>
      </c>
      <c r="M6150" s="15" t="n">
        <v>1016</v>
      </c>
      <c r="N6150" s="15" t="n">
        <v>0</v>
      </c>
      <c r="O6150" s="15" t="n">
        <v>0</v>
      </c>
      <c r="P6150" s="28" t="n">
        <f aca="false">-K6150</f>
        <v>-779</v>
      </c>
      <c r="Q6150" s="29" t="n">
        <f aca="false">-M6150</f>
        <v>-1016</v>
      </c>
    </row>
    <row r="6151" customFormat="false" ht="15" hidden="false" customHeight="false" outlineLevel="0" collapsed="false">
      <c r="A6151" s="12" t="n">
        <v>43357.2499999992</v>
      </c>
      <c r="B6151" s="12" t="n">
        <v>43357.2916666659</v>
      </c>
      <c r="C6151" s="15" t="n">
        <v>792.8</v>
      </c>
      <c r="D6151" s="17" t="n">
        <v>38.6</v>
      </c>
      <c r="E6151" s="15" t="n">
        <v>1166.8</v>
      </c>
      <c r="F6151" s="15" t="n">
        <v>56.2</v>
      </c>
      <c r="G6151" s="15" t="n">
        <v>779</v>
      </c>
      <c r="H6151" s="38" t="n">
        <v>-405</v>
      </c>
      <c r="I6151" s="15" t="n">
        <v>0</v>
      </c>
      <c r="J6151" s="15" t="n">
        <v>429</v>
      </c>
      <c r="K6151" s="14" t="n">
        <v>779</v>
      </c>
      <c r="L6151" s="15" t="n">
        <v>1016</v>
      </c>
      <c r="M6151" s="15" t="n">
        <v>1016</v>
      </c>
      <c r="N6151" s="15" t="n">
        <v>0</v>
      </c>
      <c r="O6151" s="15" t="n">
        <v>0</v>
      </c>
      <c r="P6151" s="28" t="n">
        <f aca="false">-K6151</f>
        <v>-779</v>
      </c>
      <c r="Q6151" s="29" t="n">
        <f aca="false">-M6151</f>
        <v>-1016</v>
      </c>
    </row>
    <row r="6152" customFormat="false" ht="15" hidden="false" customHeight="false" outlineLevel="0" collapsed="false">
      <c r="A6152" s="12" t="n">
        <v>43357.2916666659</v>
      </c>
      <c r="B6152" s="12" t="n">
        <v>43357.3333333326</v>
      </c>
      <c r="C6152" s="15" t="n">
        <v>905.4</v>
      </c>
      <c r="D6152" s="17" t="n">
        <v>38.8</v>
      </c>
      <c r="E6152" s="15" t="n">
        <v>1181.5</v>
      </c>
      <c r="F6152" s="15" t="n">
        <v>55</v>
      </c>
      <c r="G6152" s="15" t="n">
        <v>779</v>
      </c>
      <c r="H6152" s="38" t="n">
        <v>-502.9</v>
      </c>
      <c r="I6152" s="15" t="n">
        <v>0</v>
      </c>
      <c r="J6152" s="15" t="n">
        <v>429</v>
      </c>
      <c r="K6152" s="14" t="n">
        <v>779</v>
      </c>
      <c r="L6152" s="15" t="n">
        <v>1016</v>
      </c>
      <c r="M6152" s="15" t="n">
        <v>1016</v>
      </c>
      <c r="N6152" s="15" t="n">
        <v>0</v>
      </c>
      <c r="O6152" s="15" t="n">
        <v>0</v>
      </c>
      <c r="P6152" s="28" t="n">
        <f aca="false">-K6152</f>
        <v>-779</v>
      </c>
      <c r="Q6152" s="29" t="n">
        <f aca="false">-M6152</f>
        <v>-1016</v>
      </c>
    </row>
    <row r="6153" customFormat="false" ht="15" hidden="false" customHeight="false" outlineLevel="0" collapsed="false">
      <c r="A6153" s="12" t="n">
        <v>43357.3333333326</v>
      </c>
      <c r="B6153" s="12" t="n">
        <v>43357.3749999992</v>
      </c>
      <c r="C6153" s="15" t="n">
        <v>1009.5</v>
      </c>
      <c r="D6153" s="17" t="n">
        <v>45.9</v>
      </c>
      <c r="E6153" s="15" t="n">
        <v>1172.2</v>
      </c>
      <c r="F6153" s="15" t="n">
        <v>53.7</v>
      </c>
      <c r="G6153" s="15" t="n">
        <v>750</v>
      </c>
      <c r="H6153" s="38" t="n">
        <v>-587.3</v>
      </c>
      <c r="I6153" s="15" t="n">
        <v>0</v>
      </c>
      <c r="J6153" s="15" t="n">
        <v>429</v>
      </c>
      <c r="K6153" s="14" t="n">
        <v>750</v>
      </c>
      <c r="L6153" s="15" t="n">
        <v>1016</v>
      </c>
      <c r="M6153" s="15" t="n">
        <v>1016</v>
      </c>
      <c r="N6153" s="15" t="n">
        <v>0</v>
      </c>
      <c r="O6153" s="15" t="n">
        <v>0</v>
      </c>
      <c r="P6153" s="28" t="n">
        <f aca="false">-K6153</f>
        <v>-750</v>
      </c>
      <c r="Q6153" s="29" t="n">
        <f aca="false">-M6153</f>
        <v>-1016</v>
      </c>
    </row>
    <row r="6154" customFormat="false" ht="15" hidden="false" customHeight="false" outlineLevel="0" collapsed="false">
      <c r="A6154" s="12" t="n">
        <v>43357.3749999992</v>
      </c>
      <c r="B6154" s="12" t="n">
        <v>43357.4166666659</v>
      </c>
      <c r="C6154" s="15" t="n">
        <v>1037.5</v>
      </c>
      <c r="D6154" s="17" t="n">
        <v>45.8</v>
      </c>
      <c r="E6154" s="15" t="n">
        <v>1176.2</v>
      </c>
      <c r="F6154" s="15" t="n">
        <v>57.4</v>
      </c>
      <c r="G6154" s="15" t="n">
        <v>750</v>
      </c>
      <c r="H6154" s="38" t="n">
        <v>-611.3</v>
      </c>
      <c r="I6154" s="15" t="n">
        <v>0</v>
      </c>
      <c r="J6154" s="15" t="n">
        <v>429</v>
      </c>
      <c r="K6154" s="14" t="n">
        <v>750</v>
      </c>
      <c r="L6154" s="15" t="n">
        <v>1016</v>
      </c>
      <c r="M6154" s="15" t="n">
        <v>1016</v>
      </c>
      <c r="N6154" s="15" t="n">
        <v>0</v>
      </c>
      <c r="O6154" s="15" t="n">
        <v>0</v>
      </c>
      <c r="P6154" s="28" t="n">
        <f aca="false">-K6154</f>
        <v>-750</v>
      </c>
      <c r="Q6154" s="29" t="n">
        <f aca="false">-M6154</f>
        <v>-1016</v>
      </c>
    </row>
    <row r="6155" customFormat="false" ht="15" hidden="false" customHeight="false" outlineLevel="0" collapsed="false">
      <c r="A6155" s="12" t="n">
        <v>43357.4166666659</v>
      </c>
      <c r="B6155" s="12" t="n">
        <v>43357.4583333326</v>
      </c>
      <c r="C6155" s="15" t="n">
        <v>1024</v>
      </c>
      <c r="D6155" s="17" t="n">
        <v>39.7</v>
      </c>
      <c r="E6155" s="15" t="n">
        <v>1187.2</v>
      </c>
      <c r="F6155" s="15" t="n">
        <v>67.9</v>
      </c>
      <c r="G6155" s="15" t="n">
        <v>750</v>
      </c>
      <c r="H6155" s="38" t="n">
        <v>-586.8</v>
      </c>
      <c r="I6155" s="15" t="n">
        <v>0</v>
      </c>
      <c r="J6155" s="15" t="n">
        <v>429</v>
      </c>
      <c r="K6155" s="14" t="n">
        <v>750</v>
      </c>
      <c r="L6155" s="15" t="n">
        <v>1016</v>
      </c>
      <c r="M6155" s="15" t="n">
        <v>1016</v>
      </c>
      <c r="N6155" s="15" t="n">
        <v>0</v>
      </c>
      <c r="O6155" s="15" t="n">
        <v>0</v>
      </c>
      <c r="P6155" s="28" t="n">
        <f aca="false">-K6155</f>
        <v>-750</v>
      </c>
      <c r="Q6155" s="29" t="n">
        <f aca="false">-M6155</f>
        <v>-1016</v>
      </c>
    </row>
    <row r="6156" customFormat="false" ht="15" hidden="false" customHeight="false" outlineLevel="0" collapsed="false">
      <c r="A6156" s="12" t="n">
        <v>43357.4583333326</v>
      </c>
      <c r="B6156" s="12" t="n">
        <v>43357.4999999992</v>
      </c>
      <c r="C6156" s="15" t="n">
        <v>1024</v>
      </c>
      <c r="D6156" s="17" t="n">
        <v>44.1</v>
      </c>
      <c r="E6156" s="15" t="n">
        <v>1210.4</v>
      </c>
      <c r="F6156" s="15" t="n">
        <v>80.3</v>
      </c>
      <c r="G6156" s="15" t="n">
        <v>750</v>
      </c>
      <c r="H6156" s="38" t="n">
        <v>-563.6</v>
      </c>
      <c r="I6156" s="15" t="n">
        <v>0</v>
      </c>
      <c r="J6156" s="15" t="n">
        <v>429</v>
      </c>
      <c r="K6156" s="14" t="n">
        <v>750</v>
      </c>
      <c r="L6156" s="15" t="n">
        <v>1016</v>
      </c>
      <c r="M6156" s="15" t="n">
        <v>1016</v>
      </c>
      <c r="N6156" s="15" t="n">
        <v>0</v>
      </c>
      <c r="O6156" s="15" t="n">
        <v>0</v>
      </c>
      <c r="P6156" s="28" t="n">
        <f aca="false">-K6156</f>
        <v>-750</v>
      </c>
      <c r="Q6156" s="29" t="n">
        <f aca="false">-M6156</f>
        <v>-1016</v>
      </c>
    </row>
    <row r="6157" customFormat="false" ht="15" hidden="false" customHeight="false" outlineLevel="0" collapsed="false">
      <c r="A6157" s="12" t="n">
        <v>43357.4999999992</v>
      </c>
      <c r="B6157" s="12" t="n">
        <v>43357.5416666659</v>
      </c>
      <c r="C6157" s="15" t="n">
        <v>1008</v>
      </c>
      <c r="D6157" s="17" t="n">
        <v>39.7</v>
      </c>
      <c r="E6157" s="15" t="n">
        <v>1215.8</v>
      </c>
      <c r="F6157" s="15" t="n">
        <v>85.9</v>
      </c>
      <c r="G6157" s="15" t="n">
        <v>750</v>
      </c>
      <c r="H6157" s="38" t="n">
        <v>-542.2</v>
      </c>
      <c r="I6157" s="15" t="n">
        <v>0</v>
      </c>
      <c r="J6157" s="15" t="n">
        <v>429</v>
      </c>
      <c r="K6157" s="14" t="n">
        <v>750</v>
      </c>
      <c r="L6157" s="15" t="n">
        <v>1016</v>
      </c>
      <c r="M6157" s="15" t="n">
        <v>1016</v>
      </c>
      <c r="N6157" s="15" t="n">
        <v>0</v>
      </c>
      <c r="O6157" s="15" t="n">
        <v>0</v>
      </c>
      <c r="P6157" s="28" t="n">
        <f aca="false">-K6157</f>
        <v>-750</v>
      </c>
      <c r="Q6157" s="29" t="n">
        <f aca="false">-M6157</f>
        <v>-1016</v>
      </c>
    </row>
    <row r="6158" customFormat="false" ht="15" hidden="false" customHeight="false" outlineLevel="0" collapsed="false">
      <c r="A6158" s="12" t="n">
        <v>43357.5416666659</v>
      </c>
      <c r="B6158" s="12" t="n">
        <v>43357.5833333325</v>
      </c>
      <c r="C6158" s="15" t="n">
        <v>1036.8</v>
      </c>
      <c r="D6158" s="17" t="n">
        <v>44.7</v>
      </c>
      <c r="E6158" s="15" t="n">
        <v>1220.8</v>
      </c>
      <c r="F6158" s="15" t="n">
        <v>90.7</v>
      </c>
      <c r="G6158" s="15" t="n">
        <v>750</v>
      </c>
      <c r="H6158" s="38" t="n">
        <v>-566</v>
      </c>
      <c r="I6158" s="15" t="n">
        <v>0</v>
      </c>
      <c r="J6158" s="15" t="n">
        <v>429</v>
      </c>
      <c r="K6158" s="14" t="n">
        <v>750</v>
      </c>
      <c r="L6158" s="15" t="n">
        <v>1016</v>
      </c>
      <c r="M6158" s="15" t="n">
        <v>1016</v>
      </c>
      <c r="N6158" s="15" t="n">
        <v>0</v>
      </c>
      <c r="O6158" s="15" t="n">
        <v>0</v>
      </c>
      <c r="P6158" s="28" t="n">
        <f aca="false">-K6158</f>
        <v>-750</v>
      </c>
      <c r="Q6158" s="29" t="n">
        <f aca="false">-M6158</f>
        <v>-1016</v>
      </c>
    </row>
    <row r="6159" customFormat="false" ht="15" hidden="false" customHeight="false" outlineLevel="0" collapsed="false">
      <c r="A6159" s="12" t="n">
        <v>43357.5833333325</v>
      </c>
      <c r="B6159" s="12" t="n">
        <v>43357.6249999992</v>
      </c>
      <c r="C6159" s="15" t="n">
        <v>1014.9</v>
      </c>
      <c r="D6159" s="17" t="n">
        <v>49.3</v>
      </c>
      <c r="E6159" s="15" t="n">
        <v>1231</v>
      </c>
      <c r="F6159" s="15" t="n">
        <v>101.1</v>
      </c>
      <c r="G6159" s="15" t="n">
        <v>750</v>
      </c>
      <c r="H6159" s="38" t="n">
        <v>-533.9</v>
      </c>
      <c r="I6159" s="15" t="n">
        <v>0</v>
      </c>
      <c r="J6159" s="15" t="n">
        <v>429</v>
      </c>
      <c r="K6159" s="14" t="n">
        <v>750</v>
      </c>
      <c r="L6159" s="15" t="n">
        <v>1016</v>
      </c>
      <c r="M6159" s="15" t="n">
        <v>1016</v>
      </c>
      <c r="N6159" s="15" t="n">
        <v>0</v>
      </c>
      <c r="O6159" s="15" t="n">
        <v>0</v>
      </c>
      <c r="P6159" s="28" t="n">
        <f aca="false">-K6159</f>
        <v>-750</v>
      </c>
      <c r="Q6159" s="29" t="n">
        <f aca="false">-M6159</f>
        <v>-1016</v>
      </c>
    </row>
    <row r="6160" customFormat="false" ht="15" hidden="false" customHeight="false" outlineLevel="0" collapsed="false">
      <c r="A6160" s="12" t="n">
        <v>43357.6249999992</v>
      </c>
      <c r="B6160" s="12" t="n">
        <v>43357.6666666659</v>
      </c>
      <c r="C6160" s="15" t="n">
        <v>986.5</v>
      </c>
      <c r="D6160" s="17" t="n">
        <v>46.7</v>
      </c>
      <c r="E6160" s="15" t="n">
        <v>1229.1</v>
      </c>
      <c r="F6160" s="15" t="n">
        <v>100.4</v>
      </c>
      <c r="G6160" s="15" t="n">
        <v>743</v>
      </c>
      <c r="H6160" s="38" t="n">
        <v>-500.4</v>
      </c>
      <c r="I6160" s="15" t="n">
        <v>0</v>
      </c>
      <c r="J6160" s="15" t="n">
        <v>429</v>
      </c>
      <c r="K6160" s="14" t="n">
        <v>750</v>
      </c>
      <c r="L6160" s="15" t="n">
        <v>1016</v>
      </c>
      <c r="M6160" s="15" t="n">
        <v>1016</v>
      </c>
      <c r="N6160" s="15" t="n">
        <v>0</v>
      </c>
      <c r="O6160" s="15" t="n">
        <v>0</v>
      </c>
      <c r="P6160" s="28" t="n">
        <f aca="false">-K6160</f>
        <v>-750</v>
      </c>
      <c r="Q6160" s="29" t="n">
        <f aca="false">-M6160</f>
        <v>-1016</v>
      </c>
    </row>
    <row r="6161" customFormat="false" ht="15" hidden="false" customHeight="false" outlineLevel="0" collapsed="false">
      <c r="A6161" s="12" t="n">
        <v>43357.6666666659</v>
      </c>
      <c r="B6161" s="12" t="n">
        <v>43357.7083333325</v>
      </c>
      <c r="C6161" s="15" t="n">
        <v>976.8</v>
      </c>
      <c r="D6161" s="17" t="n">
        <v>48.4</v>
      </c>
      <c r="E6161" s="15" t="n">
        <v>1232.3</v>
      </c>
      <c r="F6161" s="15" t="n">
        <v>103.4</v>
      </c>
      <c r="G6161" s="15" t="n">
        <v>748.9</v>
      </c>
      <c r="H6161" s="38" t="n">
        <v>-493.4</v>
      </c>
      <c r="I6161" s="15" t="n">
        <v>0</v>
      </c>
      <c r="J6161" s="15" t="n">
        <v>429</v>
      </c>
      <c r="K6161" s="14" t="n">
        <v>750</v>
      </c>
      <c r="L6161" s="15" t="n">
        <v>1016</v>
      </c>
      <c r="M6161" s="15" t="n">
        <v>1016</v>
      </c>
      <c r="N6161" s="15" t="n">
        <v>0</v>
      </c>
      <c r="O6161" s="15" t="n">
        <v>0</v>
      </c>
      <c r="P6161" s="28" t="n">
        <f aca="false">-K6161</f>
        <v>-750</v>
      </c>
      <c r="Q6161" s="29" t="n">
        <f aca="false">-M6161</f>
        <v>-1016</v>
      </c>
    </row>
    <row r="6162" customFormat="false" ht="15" hidden="false" customHeight="false" outlineLevel="0" collapsed="false">
      <c r="A6162" s="12" t="n">
        <v>43357.7083333325</v>
      </c>
      <c r="B6162" s="12" t="n">
        <v>43357.7499999992</v>
      </c>
      <c r="C6162" s="15" t="n">
        <v>946.9</v>
      </c>
      <c r="D6162" s="17" t="n">
        <v>45.4</v>
      </c>
      <c r="E6162" s="15" t="n">
        <v>1237.1</v>
      </c>
      <c r="F6162" s="15" t="n">
        <v>108</v>
      </c>
      <c r="G6162" s="15" t="n">
        <v>848.8</v>
      </c>
      <c r="H6162" s="38" t="n">
        <v>-558.6</v>
      </c>
      <c r="I6162" s="15" t="n">
        <v>0</v>
      </c>
      <c r="J6162" s="15" t="n">
        <v>879</v>
      </c>
      <c r="K6162" s="14" t="n">
        <v>850</v>
      </c>
      <c r="L6162" s="15" t="n">
        <v>1016</v>
      </c>
      <c r="M6162" s="15" t="n">
        <v>1016</v>
      </c>
      <c r="N6162" s="15" t="n">
        <v>0</v>
      </c>
      <c r="O6162" s="15" t="n">
        <v>0</v>
      </c>
      <c r="P6162" s="28" t="n">
        <f aca="false">-K6162</f>
        <v>-850</v>
      </c>
      <c r="Q6162" s="29" t="n">
        <f aca="false">-M6162</f>
        <v>-1016</v>
      </c>
    </row>
    <row r="6163" customFormat="false" ht="15" hidden="false" customHeight="false" outlineLevel="0" collapsed="false">
      <c r="A6163" s="12" t="n">
        <v>43357.7499999992</v>
      </c>
      <c r="B6163" s="12" t="n">
        <v>43357.7916666659</v>
      </c>
      <c r="C6163" s="15" t="n">
        <v>919.8</v>
      </c>
      <c r="D6163" s="17" t="n">
        <v>46.7</v>
      </c>
      <c r="E6163" s="15" t="n">
        <v>1248.9</v>
      </c>
      <c r="F6163" s="15" t="n">
        <v>100</v>
      </c>
      <c r="G6163" s="15" t="n">
        <v>850</v>
      </c>
      <c r="H6163" s="38" t="n">
        <v>-520.9</v>
      </c>
      <c r="I6163" s="15" t="n">
        <v>0</v>
      </c>
      <c r="J6163" s="15" t="n">
        <v>879</v>
      </c>
      <c r="K6163" s="14" t="n">
        <v>850</v>
      </c>
      <c r="L6163" s="15" t="n">
        <v>1016</v>
      </c>
      <c r="M6163" s="15" t="n">
        <v>1016</v>
      </c>
      <c r="N6163" s="15" t="n">
        <v>0</v>
      </c>
      <c r="O6163" s="15" t="n">
        <v>0</v>
      </c>
      <c r="P6163" s="28" t="n">
        <f aca="false">-K6163</f>
        <v>-850</v>
      </c>
      <c r="Q6163" s="29" t="n">
        <f aca="false">-M6163</f>
        <v>-1016</v>
      </c>
    </row>
    <row r="6164" customFormat="false" ht="15" hidden="false" customHeight="false" outlineLevel="0" collapsed="false">
      <c r="A6164" s="12" t="n">
        <v>43357.7916666659</v>
      </c>
      <c r="B6164" s="12" t="n">
        <v>43357.8333333325</v>
      </c>
      <c r="C6164" s="15" t="n">
        <v>928.6</v>
      </c>
      <c r="D6164" s="17" t="n">
        <v>44.2</v>
      </c>
      <c r="E6164" s="15" t="n">
        <v>1240.8</v>
      </c>
      <c r="F6164" s="15" t="n">
        <v>94.3</v>
      </c>
      <c r="G6164" s="15" t="n">
        <v>850</v>
      </c>
      <c r="H6164" s="38" t="n">
        <v>-537.8</v>
      </c>
      <c r="I6164" s="15" t="n">
        <v>0</v>
      </c>
      <c r="J6164" s="15" t="n">
        <v>879</v>
      </c>
      <c r="K6164" s="14" t="n">
        <v>850</v>
      </c>
      <c r="L6164" s="15" t="n">
        <v>1016</v>
      </c>
      <c r="M6164" s="15" t="n">
        <v>1016</v>
      </c>
      <c r="N6164" s="15" t="n">
        <v>0</v>
      </c>
      <c r="O6164" s="15" t="n">
        <v>0</v>
      </c>
      <c r="P6164" s="28" t="n">
        <f aca="false">-K6164</f>
        <v>-850</v>
      </c>
      <c r="Q6164" s="29" t="n">
        <f aca="false">-M6164</f>
        <v>-1016</v>
      </c>
    </row>
    <row r="6165" customFormat="false" ht="15" hidden="false" customHeight="false" outlineLevel="0" collapsed="false">
      <c r="A6165" s="12" t="n">
        <v>43357.8333333325</v>
      </c>
      <c r="B6165" s="12" t="n">
        <v>43357.8749999992</v>
      </c>
      <c r="C6165" s="15" t="n">
        <v>957.4</v>
      </c>
      <c r="D6165" s="17" t="n">
        <v>49.4</v>
      </c>
      <c r="E6165" s="15" t="n">
        <v>1250.9</v>
      </c>
      <c r="F6165" s="15" t="n">
        <v>92.1</v>
      </c>
      <c r="G6165" s="15" t="n">
        <v>848.7</v>
      </c>
      <c r="H6165" s="38" t="n">
        <v>-555.2</v>
      </c>
      <c r="I6165" s="15" t="n">
        <v>0</v>
      </c>
      <c r="J6165" s="15" t="n">
        <v>879</v>
      </c>
      <c r="K6165" s="14" t="n">
        <v>850</v>
      </c>
      <c r="L6165" s="15" t="n">
        <v>1016</v>
      </c>
      <c r="M6165" s="15" t="n">
        <v>1016</v>
      </c>
      <c r="N6165" s="15" t="n">
        <v>0</v>
      </c>
      <c r="O6165" s="15" t="n">
        <v>0</v>
      </c>
      <c r="P6165" s="28" t="n">
        <f aca="false">-K6165</f>
        <v>-850</v>
      </c>
      <c r="Q6165" s="29" t="n">
        <f aca="false">-M6165</f>
        <v>-1016</v>
      </c>
    </row>
    <row r="6166" customFormat="false" ht="15" hidden="false" customHeight="false" outlineLevel="0" collapsed="false">
      <c r="A6166" s="12" t="n">
        <v>43357.8749999992</v>
      </c>
      <c r="B6166" s="12" t="n">
        <v>43357.9166666659</v>
      </c>
      <c r="C6166" s="15" t="n">
        <v>910.3</v>
      </c>
      <c r="D6166" s="17" t="n">
        <v>45.4</v>
      </c>
      <c r="E6166" s="15" t="n">
        <v>1233.5</v>
      </c>
      <c r="F6166" s="15" t="n">
        <v>87</v>
      </c>
      <c r="G6166" s="15" t="n">
        <v>845.7</v>
      </c>
      <c r="H6166" s="38" t="n">
        <v>-522.5</v>
      </c>
      <c r="I6166" s="15" t="n">
        <v>0</v>
      </c>
      <c r="J6166" s="15" t="n">
        <v>879</v>
      </c>
      <c r="K6166" s="14" t="n">
        <v>850</v>
      </c>
      <c r="L6166" s="15" t="n">
        <v>1016</v>
      </c>
      <c r="M6166" s="15" t="n">
        <v>1016</v>
      </c>
      <c r="N6166" s="15" t="n">
        <v>0</v>
      </c>
      <c r="O6166" s="15" t="n">
        <v>0</v>
      </c>
      <c r="P6166" s="28" t="n">
        <f aca="false">-K6166</f>
        <v>-850</v>
      </c>
      <c r="Q6166" s="29" t="n">
        <f aca="false">-M6166</f>
        <v>-1016</v>
      </c>
    </row>
    <row r="6167" customFormat="false" ht="15" hidden="false" customHeight="false" outlineLevel="0" collapsed="false">
      <c r="A6167" s="12" t="n">
        <v>43357.9166666659</v>
      </c>
      <c r="B6167" s="12" t="n">
        <v>43357.9583333325</v>
      </c>
      <c r="C6167" s="15" t="n">
        <v>831.2</v>
      </c>
      <c r="D6167" s="17" t="n">
        <v>42.3</v>
      </c>
      <c r="E6167" s="15" t="n">
        <v>1210.1</v>
      </c>
      <c r="F6167" s="15" t="n">
        <v>83.5</v>
      </c>
      <c r="G6167" s="15" t="n">
        <v>754.4</v>
      </c>
      <c r="H6167" s="38" t="n">
        <v>-375.5</v>
      </c>
      <c r="I6167" s="15" t="n">
        <v>0</v>
      </c>
      <c r="J6167" s="15" t="n">
        <v>879</v>
      </c>
      <c r="K6167" s="14" t="n">
        <v>879</v>
      </c>
      <c r="L6167" s="15" t="n">
        <v>1016</v>
      </c>
      <c r="M6167" s="15" t="n">
        <v>1016</v>
      </c>
      <c r="N6167" s="15" t="n">
        <v>0</v>
      </c>
      <c r="O6167" s="15" t="n">
        <v>0</v>
      </c>
      <c r="P6167" s="28" t="n">
        <f aca="false">-K6167</f>
        <v>-879</v>
      </c>
      <c r="Q6167" s="29" t="n">
        <f aca="false">-M6167</f>
        <v>-1016</v>
      </c>
    </row>
    <row r="6168" customFormat="false" ht="15" hidden="false" customHeight="false" outlineLevel="0" collapsed="false">
      <c r="A6168" s="12" t="n">
        <v>43357.9583333325</v>
      </c>
      <c r="B6168" s="12" t="n">
        <v>43357.9999999992</v>
      </c>
      <c r="C6168" s="15" t="n">
        <v>736.8</v>
      </c>
      <c r="D6168" s="17" t="n">
        <v>43.2</v>
      </c>
      <c r="E6168" s="15" t="n">
        <v>1170.2</v>
      </c>
      <c r="F6168" s="15" t="n">
        <v>83.1</v>
      </c>
      <c r="G6168" s="15" t="n">
        <v>194.7</v>
      </c>
      <c r="H6168" s="38" t="n">
        <v>238.7</v>
      </c>
      <c r="I6168" s="15" t="n">
        <v>0</v>
      </c>
      <c r="J6168" s="15" t="n">
        <v>879</v>
      </c>
      <c r="K6168" s="14" t="n">
        <v>879</v>
      </c>
      <c r="L6168" s="15" t="n">
        <v>1016</v>
      </c>
      <c r="M6168" s="15" t="n">
        <v>1016</v>
      </c>
      <c r="N6168" s="15" t="n">
        <v>0</v>
      </c>
      <c r="O6168" s="15" t="n">
        <v>0</v>
      </c>
      <c r="P6168" s="28" t="n">
        <f aca="false">-K6168</f>
        <v>-879</v>
      </c>
      <c r="Q6168" s="29" t="n">
        <f aca="false">-M6168</f>
        <v>-1016</v>
      </c>
    </row>
    <row r="6169" customFormat="false" ht="15" hidden="false" customHeight="false" outlineLevel="0" collapsed="false">
      <c r="A6169" s="12" t="n">
        <v>43357.9999999992</v>
      </c>
      <c r="B6169" s="12" t="n">
        <v>43358.0416666659</v>
      </c>
      <c r="C6169" s="15" t="n">
        <v>693.1</v>
      </c>
      <c r="D6169" s="17" t="n">
        <v>43.3</v>
      </c>
      <c r="E6169" s="15" t="n">
        <v>1206.3</v>
      </c>
      <c r="F6169" s="15" t="n">
        <v>80.1</v>
      </c>
      <c r="G6169" s="15" t="n">
        <v>81.4</v>
      </c>
      <c r="H6169" s="38" t="n">
        <v>431.8</v>
      </c>
      <c r="I6169" s="15" t="n">
        <v>0</v>
      </c>
      <c r="J6169" s="15" t="n">
        <v>879</v>
      </c>
      <c r="K6169" s="14" t="n">
        <v>879</v>
      </c>
      <c r="L6169" s="15" t="n">
        <v>1016</v>
      </c>
      <c r="M6169" s="15" t="n">
        <v>1016</v>
      </c>
      <c r="N6169" s="15" t="n">
        <v>0</v>
      </c>
      <c r="O6169" s="15" t="n">
        <v>0</v>
      </c>
      <c r="P6169" s="28" t="n">
        <f aca="false">-K6169</f>
        <v>-879</v>
      </c>
      <c r="Q6169" s="29" t="n">
        <f aca="false">-M6169</f>
        <v>-1016</v>
      </c>
    </row>
    <row r="6170" customFormat="false" ht="15" hidden="false" customHeight="false" outlineLevel="0" collapsed="false">
      <c r="A6170" s="12" t="n">
        <v>43358.0416666659</v>
      </c>
      <c r="B6170" s="12" t="n">
        <v>43358.0833333325</v>
      </c>
      <c r="C6170" s="15" t="n">
        <v>685.8</v>
      </c>
      <c r="D6170" s="17" t="n">
        <v>33.5</v>
      </c>
      <c r="E6170" s="15" t="n">
        <v>1252.7</v>
      </c>
      <c r="F6170" s="15" t="n">
        <v>97.3</v>
      </c>
      <c r="G6170" s="15" t="n">
        <v>673.7</v>
      </c>
      <c r="H6170" s="38" t="n">
        <v>-106.8</v>
      </c>
      <c r="I6170" s="15" t="n">
        <v>0</v>
      </c>
      <c r="J6170" s="15" t="n">
        <v>879</v>
      </c>
      <c r="K6170" s="14" t="n">
        <v>879</v>
      </c>
      <c r="L6170" s="15" t="n">
        <v>1016</v>
      </c>
      <c r="M6170" s="15" t="n">
        <v>1016</v>
      </c>
      <c r="N6170" s="15" t="n">
        <v>0</v>
      </c>
      <c r="O6170" s="15" t="n">
        <v>0</v>
      </c>
      <c r="P6170" s="28" t="n">
        <f aca="false">-K6170</f>
        <v>-879</v>
      </c>
      <c r="Q6170" s="29" t="n">
        <f aca="false">-M6170</f>
        <v>-1016</v>
      </c>
    </row>
    <row r="6171" customFormat="false" ht="15" hidden="false" customHeight="false" outlineLevel="0" collapsed="false">
      <c r="A6171" s="12" t="n">
        <v>43358.0833333325</v>
      </c>
      <c r="B6171" s="12" t="n">
        <v>43358.1249999992</v>
      </c>
      <c r="C6171" s="15" t="n">
        <v>666.9</v>
      </c>
      <c r="D6171" s="17" t="n">
        <v>33.3</v>
      </c>
      <c r="E6171" s="15" t="n">
        <v>1061.5</v>
      </c>
      <c r="F6171" s="15" t="n">
        <v>92.1</v>
      </c>
      <c r="G6171" s="15" t="n">
        <v>589.1</v>
      </c>
      <c r="H6171" s="38" t="n">
        <v>-194.5</v>
      </c>
      <c r="I6171" s="15" t="n">
        <v>0</v>
      </c>
      <c r="J6171" s="15" t="n">
        <v>879</v>
      </c>
      <c r="K6171" s="14" t="n">
        <v>879</v>
      </c>
      <c r="L6171" s="15" t="n">
        <v>1016</v>
      </c>
      <c r="M6171" s="15" t="n">
        <v>1016</v>
      </c>
      <c r="N6171" s="15" t="n">
        <v>0</v>
      </c>
      <c r="O6171" s="15" t="n">
        <v>0</v>
      </c>
      <c r="P6171" s="28" t="n">
        <f aca="false">-K6171</f>
        <v>-879</v>
      </c>
      <c r="Q6171" s="29" t="n">
        <f aca="false">-M6171</f>
        <v>-1016</v>
      </c>
    </row>
    <row r="6172" customFormat="false" ht="15" hidden="false" customHeight="false" outlineLevel="0" collapsed="false">
      <c r="A6172" s="12" t="n">
        <v>43358.1249999992</v>
      </c>
      <c r="B6172" s="12" t="n">
        <v>43358.1666666658</v>
      </c>
      <c r="C6172" s="15" t="n">
        <v>660.6</v>
      </c>
      <c r="D6172" s="17" t="n">
        <v>34.4</v>
      </c>
      <c r="E6172" s="15" t="n">
        <v>995.3</v>
      </c>
      <c r="F6172" s="15" t="n">
        <v>91</v>
      </c>
      <c r="G6172" s="15" t="n">
        <v>569.9</v>
      </c>
      <c r="H6172" s="38" t="n">
        <v>-235.2</v>
      </c>
      <c r="I6172" s="15" t="n">
        <v>0</v>
      </c>
      <c r="J6172" s="15" t="n">
        <v>879</v>
      </c>
      <c r="K6172" s="14" t="n">
        <v>879</v>
      </c>
      <c r="L6172" s="15" t="n">
        <v>1016</v>
      </c>
      <c r="M6172" s="15" t="n">
        <v>1016</v>
      </c>
      <c r="N6172" s="15" t="n">
        <v>0</v>
      </c>
      <c r="O6172" s="15" t="n">
        <v>0</v>
      </c>
      <c r="P6172" s="28" t="n">
        <f aca="false">-K6172</f>
        <v>-879</v>
      </c>
      <c r="Q6172" s="29" t="n">
        <f aca="false">-M6172</f>
        <v>-1016</v>
      </c>
    </row>
    <row r="6173" customFormat="false" ht="15" hidden="false" customHeight="false" outlineLevel="0" collapsed="false">
      <c r="A6173" s="12" t="n">
        <v>43358.1666666658</v>
      </c>
      <c r="B6173" s="12" t="n">
        <v>43358.2083333325</v>
      </c>
      <c r="C6173" s="15" t="n">
        <v>660.7</v>
      </c>
      <c r="D6173" s="17" t="n">
        <v>33.1</v>
      </c>
      <c r="E6173" s="15" t="n">
        <v>1000.2</v>
      </c>
      <c r="F6173" s="15" t="n">
        <v>96.9</v>
      </c>
      <c r="G6173" s="15" t="n">
        <v>576.9</v>
      </c>
      <c r="H6173" s="38" t="n">
        <v>-237.4</v>
      </c>
      <c r="I6173" s="15" t="n">
        <v>0</v>
      </c>
      <c r="J6173" s="15" t="n">
        <v>879</v>
      </c>
      <c r="K6173" s="14" t="n">
        <v>879</v>
      </c>
      <c r="L6173" s="15" t="n">
        <v>1016</v>
      </c>
      <c r="M6173" s="15" t="n">
        <v>1016</v>
      </c>
      <c r="N6173" s="15" t="n">
        <v>0</v>
      </c>
      <c r="O6173" s="15" t="n">
        <v>0</v>
      </c>
      <c r="P6173" s="28" t="n">
        <f aca="false">-K6173</f>
        <v>-879</v>
      </c>
      <c r="Q6173" s="29" t="n">
        <f aca="false">-M6173</f>
        <v>-1016</v>
      </c>
    </row>
    <row r="6174" customFormat="false" ht="15" hidden="false" customHeight="false" outlineLevel="0" collapsed="false">
      <c r="A6174" s="12" t="n">
        <v>43358.2083333325</v>
      </c>
      <c r="B6174" s="12" t="n">
        <v>43358.2499999992</v>
      </c>
      <c r="C6174" s="15" t="n">
        <v>667.5</v>
      </c>
      <c r="D6174" s="17" t="n">
        <v>32.5</v>
      </c>
      <c r="E6174" s="15" t="n">
        <v>1011.4</v>
      </c>
      <c r="F6174" s="15" t="n">
        <v>105.9</v>
      </c>
      <c r="G6174" s="15" t="n">
        <v>789.4</v>
      </c>
      <c r="H6174" s="38" t="n">
        <v>-445.5</v>
      </c>
      <c r="I6174" s="15" t="n">
        <v>0</v>
      </c>
      <c r="J6174" s="15" t="n">
        <v>879</v>
      </c>
      <c r="K6174" s="14" t="n">
        <v>879</v>
      </c>
      <c r="L6174" s="15" t="n">
        <v>1016</v>
      </c>
      <c r="M6174" s="15" t="n">
        <v>1016</v>
      </c>
      <c r="N6174" s="15" t="n">
        <v>0</v>
      </c>
      <c r="O6174" s="15" t="n">
        <v>0</v>
      </c>
      <c r="P6174" s="28" t="n">
        <f aca="false">-K6174</f>
        <v>-879</v>
      </c>
      <c r="Q6174" s="29" t="n">
        <f aca="false">-M6174</f>
        <v>-1016</v>
      </c>
    </row>
    <row r="6175" customFormat="false" ht="15" hidden="false" customHeight="false" outlineLevel="0" collapsed="false">
      <c r="A6175" s="12" t="n">
        <v>43358.2499999992</v>
      </c>
      <c r="B6175" s="12" t="n">
        <v>43358.2916666658</v>
      </c>
      <c r="C6175" s="15" t="n">
        <v>685</v>
      </c>
      <c r="D6175" s="17" t="n">
        <v>32.4</v>
      </c>
      <c r="E6175" s="15" t="n">
        <v>1204.2</v>
      </c>
      <c r="F6175" s="15" t="n">
        <v>114.4</v>
      </c>
      <c r="G6175" s="15" t="n">
        <v>807.6</v>
      </c>
      <c r="H6175" s="38" t="n">
        <v>-288.4</v>
      </c>
      <c r="I6175" s="15" t="n">
        <v>0</v>
      </c>
      <c r="J6175" s="15" t="n">
        <v>879</v>
      </c>
      <c r="K6175" s="14" t="n">
        <v>879</v>
      </c>
      <c r="L6175" s="15" t="n">
        <v>1016</v>
      </c>
      <c r="M6175" s="15" t="n">
        <v>1016</v>
      </c>
      <c r="N6175" s="15" t="n">
        <v>0</v>
      </c>
      <c r="O6175" s="15" t="n">
        <v>0</v>
      </c>
      <c r="P6175" s="28" t="n">
        <f aca="false">-K6175</f>
        <v>-879</v>
      </c>
      <c r="Q6175" s="29" t="n">
        <f aca="false">-M6175</f>
        <v>-1016</v>
      </c>
    </row>
    <row r="6176" customFormat="false" ht="15" hidden="false" customHeight="false" outlineLevel="0" collapsed="false">
      <c r="A6176" s="12" t="n">
        <v>43358.2916666658</v>
      </c>
      <c r="B6176" s="12" t="n">
        <v>43358.3333333325</v>
      </c>
      <c r="C6176" s="15" t="n">
        <v>723.6</v>
      </c>
      <c r="D6176" s="17" t="n">
        <v>33.4</v>
      </c>
      <c r="E6176" s="15" t="n">
        <v>1280.4</v>
      </c>
      <c r="F6176" s="15" t="n">
        <v>123.2</v>
      </c>
      <c r="G6176" s="15" t="n">
        <v>783.2</v>
      </c>
      <c r="H6176" s="38" t="n">
        <v>-226.4</v>
      </c>
      <c r="I6176" s="15" t="n">
        <v>0</v>
      </c>
      <c r="J6176" s="15" t="n">
        <v>879</v>
      </c>
      <c r="K6176" s="14" t="n">
        <v>879</v>
      </c>
      <c r="L6176" s="15" t="n">
        <v>1016</v>
      </c>
      <c r="M6176" s="15" t="n">
        <v>1016</v>
      </c>
      <c r="N6176" s="15" t="n">
        <v>0</v>
      </c>
      <c r="O6176" s="15" t="n">
        <v>0</v>
      </c>
      <c r="P6176" s="28" t="n">
        <f aca="false">-K6176</f>
        <v>-879</v>
      </c>
      <c r="Q6176" s="29" t="n">
        <f aca="false">-M6176</f>
        <v>-1016</v>
      </c>
    </row>
    <row r="6177" customFormat="false" ht="15" hidden="false" customHeight="false" outlineLevel="0" collapsed="false">
      <c r="A6177" s="12" t="n">
        <v>43358.3333333325</v>
      </c>
      <c r="B6177" s="12" t="n">
        <v>43358.3749999992</v>
      </c>
      <c r="C6177" s="15" t="n">
        <v>798</v>
      </c>
      <c r="D6177" s="17" t="n">
        <v>35.1</v>
      </c>
      <c r="E6177" s="15" t="n">
        <v>1313.4</v>
      </c>
      <c r="F6177" s="15" t="n">
        <v>134</v>
      </c>
      <c r="G6177" s="15" t="n">
        <v>850</v>
      </c>
      <c r="H6177" s="38" t="n">
        <v>-334.6</v>
      </c>
      <c r="I6177" s="15" t="n">
        <v>0</v>
      </c>
      <c r="J6177" s="15" t="n">
        <v>879</v>
      </c>
      <c r="K6177" s="14" t="n">
        <v>850</v>
      </c>
      <c r="L6177" s="15" t="n">
        <v>1016</v>
      </c>
      <c r="M6177" s="15" t="n">
        <v>1016</v>
      </c>
      <c r="N6177" s="15" t="n">
        <v>0</v>
      </c>
      <c r="O6177" s="15" t="n">
        <v>0</v>
      </c>
      <c r="P6177" s="28" t="n">
        <f aca="false">-K6177</f>
        <v>-850</v>
      </c>
      <c r="Q6177" s="29" t="n">
        <f aca="false">-M6177</f>
        <v>-1016</v>
      </c>
    </row>
    <row r="6178" customFormat="false" ht="15" hidden="false" customHeight="false" outlineLevel="0" collapsed="false">
      <c r="A6178" s="12" t="n">
        <v>43358.3749999992</v>
      </c>
      <c r="B6178" s="12" t="n">
        <v>43358.4166666658</v>
      </c>
      <c r="C6178" s="15" t="n">
        <v>879.2</v>
      </c>
      <c r="D6178" s="17" t="n">
        <v>38.9</v>
      </c>
      <c r="E6178" s="15" t="n">
        <v>1322.8</v>
      </c>
      <c r="F6178" s="15" t="n">
        <v>143.1</v>
      </c>
      <c r="G6178" s="15" t="n">
        <v>850</v>
      </c>
      <c r="H6178" s="38" t="n">
        <v>-406.4</v>
      </c>
      <c r="I6178" s="15" t="n">
        <v>0</v>
      </c>
      <c r="J6178" s="15" t="n">
        <v>879</v>
      </c>
      <c r="K6178" s="14" t="n">
        <v>850</v>
      </c>
      <c r="L6178" s="15" t="n">
        <v>1016</v>
      </c>
      <c r="M6178" s="15" t="n">
        <v>1016</v>
      </c>
      <c r="N6178" s="15" t="n">
        <v>0</v>
      </c>
      <c r="O6178" s="15" t="n">
        <v>0</v>
      </c>
      <c r="P6178" s="28" t="n">
        <f aca="false">-K6178</f>
        <v>-850</v>
      </c>
      <c r="Q6178" s="29" t="n">
        <f aca="false">-M6178</f>
        <v>-1016</v>
      </c>
    </row>
    <row r="6179" customFormat="false" ht="15" hidden="false" customHeight="false" outlineLevel="0" collapsed="false">
      <c r="A6179" s="12" t="n">
        <v>43358.4166666658</v>
      </c>
      <c r="B6179" s="12" t="n">
        <v>43358.4583333325</v>
      </c>
      <c r="C6179" s="15" t="n">
        <v>876.6</v>
      </c>
      <c r="D6179" s="17" t="n">
        <v>39.1</v>
      </c>
      <c r="E6179" s="15" t="n">
        <v>1334.1</v>
      </c>
      <c r="F6179" s="15" t="n">
        <v>153.9</v>
      </c>
      <c r="G6179" s="15" t="n">
        <v>850</v>
      </c>
      <c r="H6179" s="38" t="n">
        <v>-392.5</v>
      </c>
      <c r="I6179" s="15" t="n">
        <v>0</v>
      </c>
      <c r="J6179" s="15" t="n">
        <v>879</v>
      </c>
      <c r="K6179" s="14" t="n">
        <v>850</v>
      </c>
      <c r="L6179" s="15" t="n">
        <v>1016</v>
      </c>
      <c r="M6179" s="15" t="n">
        <v>1016</v>
      </c>
      <c r="N6179" s="15" t="n">
        <v>0</v>
      </c>
      <c r="O6179" s="15" t="n">
        <v>0</v>
      </c>
      <c r="P6179" s="28" t="n">
        <f aca="false">-K6179</f>
        <v>-850</v>
      </c>
      <c r="Q6179" s="29" t="n">
        <f aca="false">-M6179</f>
        <v>-1016</v>
      </c>
    </row>
    <row r="6180" customFormat="false" ht="15" hidden="false" customHeight="false" outlineLevel="0" collapsed="false">
      <c r="A6180" s="12" t="n">
        <v>43358.4583333325</v>
      </c>
      <c r="B6180" s="12" t="n">
        <v>43358.4999999992</v>
      </c>
      <c r="C6180" s="15" t="n">
        <v>884.5</v>
      </c>
      <c r="D6180" s="17" t="n">
        <v>42.7</v>
      </c>
      <c r="E6180" s="15" t="n">
        <v>1338.7</v>
      </c>
      <c r="F6180" s="15" t="n">
        <v>158.4</v>
      </c>
      <c r="G6180" s="15" t="n">
        <v>850</v>
      </c>
      <c r="H6180" s="38" t="n">
        <v>-395.8</v>
      </c>
      <c r="I6180" s="15" t="n">
        <v>0</v>
      </c>
      <c r="J6180" s="15" t="n">
        <v>879</v>
      </c>
      <c r="K6180" s="14" t="n">
        <v>850</v>
      </c>
      <c r="L6180" s="15" t="n">
        <v>1016</v>
      </c>
      <c r="M6180" s="15" t="n">
        <v>1016</v>
      </c>
      <c r="N6180" s="15" t="n">
        <v>0</v>
      </c>
      <c r="O6180" s="15" t="n">
        <v>0</v>
      </c>
      <c r="P6180" s="28" t="n">
        <f aca="false">-K6180</f>
        <v>-850</v>
      </c>
      <c r="Q6180" s="29" t="n">
        <f aca="false">-M6180</f>
        <v>-1016</v>
      </c>
    </row>
    <row r="6181" customFormat="false" ht="15" hidden="false" customHeight="false" outlineLevel="0" collapsed="false">
      <c r="A6181" s="12" t="n">
        <v>43358.4999999992</v>
      </c>
      <c r="B6181" s="12" t="n">
        <v>43358.5416666658</v>
      </c>
      <c r="C6181" s="15" t="n">
        <v>881.2</v>
      </c>
      <c r="D6181" s="17" t="n">
        <v>44.4</v>
      </c>
      <c r="E6181" s="15" t="n">
        <v>1351.9</v>
      </c>
      <c r="F6181" s="15" t="n">
        <v>171.5</v>
      </c>
      <c r="G6181" s="15" t="n">
        <v>850</v>
      </c>
      <c r="H6181" s="38" t="n">
        <v>-379.3</v>
      </c>
      <c r="I6181" s="15" t="n">
        <v>0</v>
      </c>
      <c r="J6181" s="15" t="n">
        <v>879</v>
      </c>
      <c r="K6181" s="14" t="n">
        <v>850</v>
      </c>
      <c r="L6181" s="15" t="n">
        <v>1016</v>
      </c>
      <c r="M6181" s="15" t="n">
        <v>1016</v>
      </c>
      <c r="N6181" s="15" t="n">
        <v>0</v>
      </c>
      <c r="O6181" s="15" t="n">
        <v>0</v>
      </c>
      <c r="P6181" s="28" t="n">
        <f aca="false">-K6181</f>
        <v>-850</v>
      </c>
      <c r="Q6181" s="29" t="n">
        <f aca="false">-M6181</f>
        <v>-1016</v>
      </c>
    </row>
    <row r="6182" customFormat="false" ht="15" hidden="false" customHeight="false" outlineLevel="0" collapsed="false">
      <c r="A6182" s="12" t="n">
        <v>43358.5416666658</v>
      </c>
      <c r="B6182" s="12" t="n">
        <v>43358.5833333325</v>
      </c>
      <c r="C6182" s="15" t="n">
        <v>876.4</v>
      </c>
      <c r="D6182" s="17" t="n">
        <v>42.8</v>
      </c>
      <c r="E6182" s="15" t="n">
        <v>1357.8</v>
      </c>
      <c r="F6182" s="15" t="n">
        <v>177.4</v>
      </c>
      <c r="G6182" s="15" t="n">
        <v>850</v>
      </c>
      <c r="H6182" s="38" t="n">
        <v>-368.6</v>
      </c>
      <c r="I6182" s="15" t="n">
        <v>0</v>
      </c>
      <c r="J6182" s="15" t="n">
        <v>879</v>
      </c>
      <c r="K6182" s="14" t="n">
        <v>850</v>
      </c>
      <c r="L6182" s="15" t="n">
        <v>1016</v>
      </c>
      <c r="M6182" s="15" t="n">
        <v>1016</v>
      </c>
      <c r="N6182" s="15" t="n">
        <v>0</v>
      </c>
      <c r="O6182" s="15" t="n">
        <v>0</v>
      </c>
      <c r="P6182" s="28" t="n">
        <f aca="false">-K6182</f>
        <v>-850</v>
      </c>
      <c r="Q6182" s="29" t="n">
        <f aca="false">-M6182</f>
        <v>-1016</v>
      </c>
    </row>
    <row r="6183" customFormat="false" ht="15" hidden="false" customHeight="false" outlineLevel="0" collapsed="false">
      <c r="A6183" s="12" t="n">
        <v>43358.5833333325</v>
      </c>
      <c r="B6183" s="12" t="n">
        <v>43358.6249999992</v>
      </c>
      <c r="C6183" s="15" t="n">
        <v>863.5</v>
      </c>
      <c r="D6183" s="17" t="n">
        <v>40.5</v>
      </c>
      <c r="E6183" s="15" t="n">
        <v>1360.5</v>
      </c>
      <c r="F6183" s="15" t="n">
        <v>180.7</v>
      </c>
      <c r="G6183" s="15" t="n">
        <v>850</v>
      </c>
      <c r="H6183" s="38" t="n">
        <v>-353</v>
      </c>
      <c r="I6183" s="15" t="n">
        <v>0</v>
      </c>
      <c r="J6183" s="15" t="n">
        <v>879</v>
      </c>
      <c r="K6183" s="14" t="n">
        <v>850</v>
      </c>
      <c r="L6183" s="15" t="n">
        <v>1016</v>
      </c>
      <c r="M6183" s="15" t="n">
        <v>1016</v>
      </c>
      <c r="N6183" s="15" t="n">
        <v>0</v>
      </c>
      <c r="O6183" s="15" t="n">
        <v>0</v>
      </c>
      <c r="P6183" s="28" t="n">
        <f aca="false">-K6183</f>
        <v>-850</v>
      </c>
      <c r="Q6183" s="29" t="n">
        <f aca="false">-M6183</f>
        <v>-1016</v>
      </c>
    </row>
    <row r="6184" customFormat="false" ht="15" hidden="false" customHeight="false" outlineLevel="0" collapsed="false">
      <c r="A6184" s="12" t="n">
        <v>43358.6249999992</v>
      </c>
      <c r="B6184" s="12" t="n">
        <v>43358.6666666658</v>
      </c>
      <c r="C6184" s="15" t="n">
        <v>874.8</v>
      </c>
      <c r="D6184" s="17" t="n">
        <v>41.8</v>
      </c>
      <c r="E6184" s="15" t="n">
        <v>1355.6</v>
      </c>
      <c r="F6184" s="15" t="n">
        <v>176.3</v>
      </c>
      <c r="G6184" s="15" t="n">
        <v>847</v>
      </c>
      <c r="H6184" s="38" t="n">
        <v>-366.2</v>
      </c>
      <c r="I6184" s="15" t="n">
        <v>0</v>
      </c>
      <c r="J6184" s="15" t="n">
        <v>879</v>
      </c>
      <c r="K6184" s="14" t="n">
        <v>850</v>
      </c>
      <c r="L6184" s="15" t="n">
        <v>1016</v>
      </c>
      <c r="M6184" s="15" t="n">
        <v>1016</v>
      </c>
      <c r="N6184" s="15" t="n">
        <v>0</v>
      </c>
      <c r="O6184" s="15" t="n">
        <v>0</v>
      </c>
      <c r="P6184" s="28" t="n">
        <f aca="false">-K6184</f>
        <v>-850</v>
      </c>
      <c r="Q6184" s="29" t="n">
        <f aca="false">-M6184</f>
        <v>-1016</v>
      </c>
    </row>
    <row r="6185" customFormat="false" ht="15" hidden="false" customHeight="false" outlineLevel="0" collapsed="false">
      <c r="A6185" s="12" t="n">
        <v>43358.6666666658</v>
      </c>
      <c r="B6185" s="12" t="n">
        <v>43358.7083333325</v>
      </c>
      <c r="C6185" s="15" t="n">
        <v>869.9</v>
      </c>
      <c r="D6185" s="17" t="n">
        <v>42.5</v>
      </c>
      <c r="E6185" s="15" t="n">
        <v>1339.2</v>
      </c>
      <c r="F6185" s="15" t="n">
        <v>159.5</v>
      </c>
      <c r="G6185" s="15" t="n">
        <v>850</v>
      </c>
      <c r="H6185" s="38" t="n">
        <v>-380.7</v>
      </c>
      <c r="I6185" s="15" t="n">
        <v>0</v>
      </c>
      <c r="J6185" s="15" t="n">
        <v>879</v>
      </c>
      <c r="K6185" s="14" t="n">
        <v>850</v>
      </c>
      <c r="L6185" s="15" t="n">
        <v>1016</v>
      </c>
      <c r="M6185" s="15" t="n">
        <v>1016</v>
      </c>
      <c r="N6185" s="15" t="n">
        <v>0</v>
      </c>
      <c r="O6185" s="15" t="n">
        <v>0</v>
      </c>
      <c r="P6185" s="28" t="n">
        <f aca="false">-K6185</f>
        <v>-850</v>
      </c>
      <c r="Q6185" s="29" t="n">
        <f aca="false">-M6185</f>
        <v>-1016</v>
      </c>
    </row>
    <row r="6186" customFormat="false" ht="15" hidden="false" customHeight="false" outlineLevel="0" collapsed="false">
      <c r="A6186" s="12" t="n">
        <v>43358.7083333325</v>
      </c>
      <c r="B6186" s="12" t="n">
        <v>43358.7499999991</v>
      </c>
      <c r="C6186" s="15" t="n">
        <v>863.9</v>
      </c>
      <c r="D6186" s="17" t="n">
        <v>35.5</v>
      </c>
      <c r="E6186" s="15" t="n">
        <v>1316.3</v>
      </c>
      <c r="F6186" s="15" t="n">
        <v>136.9</v>
      </c>
      <c r="G6186" s="15" t="n">
        <v>850</v>
      </c>
      <c r="H6186" s="38" t="n">
        <v>-397.6</v>
      </c>
      <c r="I6186" s="15" t="n">
        <v>0</v>
      </c>
      <c r="J6186" s="15" t="n">
        <v>879</v>
      </c>
      <c r="K6186" s="14" t="n">
        <v>850</v>
      </c>
      <c r="L6186" s="15" t="n">
        <v>1016</v>
      </c>
      <c r="M6186" s="15" t="n">
        <v>1016</v>
      </c>
      <c r="N6186" s="15" t="n">
        <v>0</v>
      </c>
      <c r="O6186" s="15" t="n">
        <v>0</v>
      </c>
      <c r="P6186" s="28" t="n">
        <f aca="false">-K6186</f>
        <v>-850</v>
      </c>
      <c r="Q6186" s="29" t="n">
        <f aca="false">-M6186</f>
        <v>-1016</v>
      </c>
    </row>
    <row r="6187" customFormat="false" ht="15" hidden="false" customHeight="false" outlineLevel="0" collapsed="false">
      <c r="A6187" s="12" t="n">
        <v>43358.7499999991</v>
      </c>
      <c r="B6187" s="12" t="n">
        <v>43358.7916666658</v>
      </c>
      <c r="C6187" s="15" t="n">
        <v>862.7</v>
      </c>
      <c r="D6187" s="17" t="n">
        <v>37.5</v>
      </c>
      <c r="E6187" s="15" t="n">
        <v>1295.9</v>
      </c>
      <c r="F6187" s="15" t="n">
        <v>117</v>
      </c>
      <c r="G6187" s="15" t="n">
        <v>850</v>
      </c>
      <c r="H6187" s="38" t="n">
        <v>-416.8</v>
      </c>
      <c r="I6187" s="15" t="n">
        <v>0</v>
      </c>
      <c r="J6187" s="15" t="n">
        <v>879</v>
      </c>
      <c r="K6187" s="14" t="n">
        <v>850</v>
      </c>
      <c r="L6187" s="15" t="n">
        <v>1016</v>
      </c>
      <c r="M6187" s="15" t="n">
        <v>1016</v>
      </c>
      <c r="N6187" s="15" t="n">
        <v>0</v>
      </c>
      <c r="O6187" s="15" t="n">
        <v>0</v>
      </c>
      <c r="P6187" s="28" t="n">
        <f aca="false">-K6187</f>
        <v>-850</v>
      </c>
      <c r="Q6187" s="29" t="n">
        <f aca="false">-M6187</f>
        <v>-1016</v>
      </c>
    </row>
    <row r="6188" customFormat="false" ht="15" hidden="false" customHeight="false" outlineLevel="0" collapsed="false">
      <c r="A6188" s="12" t="n">
        <v>43358.7916666658</v>
      </c>
      <c r="B6188" s="12" t="n">
        <v>43358.8333333325</v>
      </c>
      <c r="C6188" s="15" t="n">
        <v>869.5</v>
      </c>
      <c r="D6188" s="17" t="n">
        <v>40.8</v>
      </c>
      <c r="E6188" s="15" t="n">
        <v>1277.9</v>
      </c>
      <c r="F6188" s="15" t="n">
        <v>100.7</v>
      </c>
      <c r="G6188" s="15" t="n">
        <v>850</v>
      </c>
      <c r="H6188" s="38" t="n">
        <v>-441.6</v>
      </c>
      <c r="I6188" s="15" t="n">
        <v>0</v>
      </c>
      <c r="J6188" s="15" t="n">
        <v>879</v>
      </c>
      <c r="K6188" s="14" t="n">
        <v>850</v>
      </c>
      <c r="L6188" s="15" t="n">
        <v>1016</v>
      </c>
      <c r="M6188" s="15" t="n">
        <v>1016</v>
      </c>
      <c r="N6188" s="15" t="n">
        <v>0</v>
      </c>
      <c r="O6188" s="15" t="n">
        <v>0</v>
      </c>
      <c r="P6188" s="28" t="n">
        <f aca="false">-K6188</f>
        <v>-850</v>
      </c>
      <c r="Q6188" s="29" t="n">
        <f aca="false">-M6188</f>
        <v>-1016</v>
      </c>
    </row>
    <row r="6189" customFormat="false" ht="15" hidden="false" customHeight="false" outlineLevel="0" collapsed="false">
      <c r="A6189" s="12" t="n">
        <v>43358.8333333325</v>
      </c>
      <c r="B6189" s="12" t="n">
        <v>43358.8749999991</v>
      </c>
      <c r="C6189" s="15" t="n">
        <v>911.4</v>
      </c>
      <c r="D6189" s="17" t="n">
        <v>44.2</v>
      </c>
      <c r="E6189" s="15" t="n">
        <v>1265.1</v>
      </c>
      <c r="F6189" s="15" t="n">
        <v>88</v>
      </c>
      <c r="G6189" s="15" t="n">
        <v>850</v>
      </c>
      <c r="H6189" s="38" t="n">
        <v>-496.3</v>
      </c>
      <c r="I6189" s="15" t="n">
        <v>0</v>
      </c>
      <c r="J6189" s="15" t="n">
        <v>879</v>
      </c>
      <c r="K6189" s="14" t="n">
        <v>850</v>
      </c>
      <c r="L6189" s="15" t="n">
        <v>1016</v>
      </c>
      <c r="M6189" s="15" t="n">
        <v>1016</v>
      </c>
      <c r="N6189" s="15" t="n">
        <v>0</v>
      </c>
      <c r="O6189" s="15" t="n">
        <v>0</v>
      </c>
      <c r="P6189" s="28" t="n">
        <f aca="false">-K6189</f>
        <v>-850</v>
      </c>
      <c r="Q6189" s="29" t="n">
        <f aca="false">-M6189</f>
        <v>-1016</v>
      </c>
    </row>
    <row r="6190" customFormat="false" ht="15" hidden="false" customHeight="false" outlineLevel="0" collapsed="false">
      <c r="A6190" s="12" t="n">
        <v>43358.8749999991</v>
      </c>
      <c r="B6190" s="12" t="n">
        <v>43358.9166666658</v>
      </c>
      <c r="C6190" s="15" t="n">
        <v>882.7</v>
      </c>
      <c r="D6190" s="17" t="n">
        <v>45</v>
      </c>
      <c r="E6190" s="15" t="n">
        <v>1256.2</v>
      </c>
      <c r="F6190" s="15" t="n">
        <v>79.4</v>
      </c>
      <c r="G6190" s="15" t="n">
        <v>850</v>
      </c>
      <c r="H6190" s="38" t="n">
        <v>-476.5</v>
      </c>
      <c r="I6190" s="15" t="n">
        <v>0</v>
      </c>
      <c r="J6190" s="15" t="n">
        <v>879</v>
      </c>
      <c r="K6190" s="14" t="n">
        <v>850</v>
      </c>
      <c r="L6190" s="15" t="n">
        <v>1016</v>
      </c>
      <c r="M6190" s="15" t="n">
        <v>1016</v>
      </c>
      <c r="N6190" s="15" t="n">
        <v>0</v>
      </c>
      <c r="O6190" s="15" t="n">
        <v>0</v>
      </c>
      <c r="P6190" s="28" t="n">
        <f aca="false">-K6190</f>
        <v>-850</v>
      </c>
      <c r="Q6190" s="29" t="n">
        <f aca="false">-M6190</f>
        <v>-1016</v>
      </c>
    </row>
    <row r="6191" customFormat="false" ht="15" hidden="false" customHeight="false" outlineLevel="0" collapsed="false">
      <c r="A6191" s="12" t="n">
        <v>43358.9166666658</v>
      </c>
      <c r="B6191" s="12" t="n">
        <v>43358.9583333325</v>
      </c>
      <c r="C6191" s="15" t="n">
        <v>810.9</v>
      </c>
      <c r="D6191" s="17" t="n">
        <v>42.3</v>
      </c>
      <c r="E6191" s="15" t="n">
        <v>1255.6</v>
      </c>
      <c r="F6191" s="15" t="n">
        <v>78.8</v>
      </c>
      <c r="G6191" s="15" t="n">
        <v>879</v>
      </c>
      <c r="H6191" s="38" t="n">
        <v>-434.3</v>
      </c>
      <c r="I6191" s="15" t="n">
        <v>0</v>
      </c>
      <c r="J6191" s="15" t="n">
        <v>879</v>
      </c>
      <c r="K6191" s="14" t="n">
        <v>879</v>
      </c>
      <c r="L6191" s="15" t="n">
        <v>1016</v>
      </c>
      <c r="M6191" s="15" t="n">
        <v>1016</v>
      </c>
      <c r="N6191" s="15" t="n">
        <v>0</v>
      </c>
      <c r="O6191" s="15" t="n">
        <v>0</v>
      </c>
      <c r="P6191" s="28" t="n">
        <f aca="false">-K6191</f>
        <v>-879</v>
      </c>
      <c r="Q6191" s="29" t="n">
        <f aca="false">-M6191</f>
        <v>-1016</v>
      </c>
    </row>
    <row r="6192" customFormat="false" ht="15" hidden="false" customHeight="false" outlineLevel="0" collapsed="false">
      <c r="A6192" s="12" t="n">
        <v>43358.9583333325</v>
      </c>
      <c r="B6192" s="12" t="n">
        <v>43358.9999999991</v>
      </c>
      <c r="C6192" s="15" t="n">
        <v>740</v>
      </c>
      <c r="D6192" s="17" t="n">
        <v>36</v>
      </c>
      <c r="E6192" s="15" t="n">
        <v>1255.3</v>
      </c>
      <c r="F6192" s="15" t="n">
        <v>78.5</v>
      </c>
      <c r="G6192" s="15" t="n">
        <v>462.5</v>
      </c>
      <c r="H6192" s="38" t="n">
        <v>52.8</v>
      </c>
      <c r="I6192" s="15" t="n">
        <v>0</v>
      </c>
      <c r="J6192" s="15" t="n">
        <v>879</v>
      </c>
      <c r="K6192" s="14" t="n">
        <v>879</v>
      </c>
      <c r="L6192" s="15" t="n">
        <v>1016</v>
      </c>
      <c r="M6192" s="15" t="n">
        <v>1016</v>
      </c>
      <c r="N6192" s="15" t="n">
        <v>0</v>
      </c>
      <c r="O6192" s="15" t="n">
        <v>0</v>
      </c>
      <c r="P6192" s="28" t="n">
        <f aca="false">-K6192</f>
        <v>-879</v>
      </c>
      <c r="Q6192" s="29" t="n">
        <f aca="false">-M6192</f>
        <v>-1016</v>
      </c>
    </row>
    <row r="6193" customFormat="false" ht="15" hidden="false" customHeight="false" outlineLevel="0" collapsed="false">
      <c r="A6193" s="12" t="n">
        <v>43358.9999999991</v>
      </c>
      <c r="B6193" s="12" t="n">
        <v>43359.0416666658</v>
      </c>
      <c r="C6193" s="15" t="n">
        <v>684.7</v>
      </c>
      <c r="D6193" s="17" t="n">
        <v>33.4</v>
      </c>
      <c r="E6193" s="15" t="n">
        <v>1250.4</v>
      </c>
      <c r="F6193" s="15" t="n">
        <v>74.9</v>
      </c>
      <c r="G6193" s="15" t="n">
        <v>302</v>
      </c>
      <c r="H6193" s="38" t="n">
        <v>263.7</v>
      </c>
      <c r="I6193" s="15" t="n">
        <v>0</v>
      </c>
      <c r="J6193" s="15" t="n">
        <v>879</v>
      </c>
      <c r="K6193" s="14" t="n">
        <v>879</v>
      </c>
      <c r="L6193" s="15" t="n">
        <v>1016</v>
      </c>
      <c r="M6193" s="15" t="n">
        <v>1016</v>
      </c>
      <c r="N6193" s="15" t="n">
        <v>0</v>
      </c>
      <c r="O6193" s="15" t="n">
        <v>0</v>
      </c>
      <c r="P6193" s="28" t="n">
        <f aca="false">-K6193</f>
        <v>-879</v>
      </c>
      <c r="Q6193" s="29" t="n">
        <f aca="false">-M6193</f>
        <v>-1016</v>
      </c>
    </row>
    <row r="6194" customFormat="false" ht="15" hidden="false" customHeight="false" outlineLevel="0" collapsed="false">
      <c r="A6194" s="12" t="n">
        <v>43359.0416666658</v>
      </c>
      <c r="B6194" s="12" t="n">
        <v>43359.0833333325</v>
      </c>
      <c r="C6194" s="15" t="n">
        <v>654.4</v>
      </c>
      <c r="D6194" s="17" t="n">
        <v>37.3</v>
      </c>
      <c r="E6194" s="15" t="n">
        <v>872.4</v>
      </c>
      <c r="F6194" s="15" t="n">
        <v>55.4</v>
      </c>
      <c r="G6194" s="15" t="n">
        <v>289.2</v>
      </c>
      <c r="H6194" s="38" t="n">
        <v>-71.2</v>
      </c>
      <c r="I6194" s="15" t="n">
        <v>0</v>
      </c>
      <c r="J6194" s="15" t="n">
        <v>879</v>
      </c>
      <c r="K6194" s="14" t="n">
        <v>879</v>
      </c>
      <c r="L6194" s="15" t="n">
        <v>1016</v>
      </c>
      <c r="M6194" s="15" t="n">
        <v>1016</v>
      </c>
      <c r="N6194" s="15" t="n">
        <v>0</v>
      </c>
      <c r="O6194" s="15" t="n">
        <v>0</v>
      </c>
      <c r="P6194" s="28" t="n">
        <f aca="false">-K6194</f>
        <v>-879</v>
      </c>
      <c r="Q6194" s="29" t="n">
        <f aca="false">-M6194</f>
        <v>-1016</v>
      </c>
    </row>
    <row r="6195" customFormat="false" ht="15" hidden="false" customHeight="false" outlineLevel="0" collapsed="false">
      <c r="A6195" s="12" t="n">
        <v>43359.0833333325</v>
      </c>
      <c r="B6195" s="12" t="n">
        <v>43359.1249999991</v>
      </c>
      <c r="C6195" s="15" t="n">
        <v>643.4</v>
      </c>
      <c r="D6195" s="17" t="n">
        <v>43.3</v>
      </c>
      <c r="E6195" s="15" t="n">
        <v>847</v>
      </c>
      <c r="F6195" s="15" t="n">
        <v>48.7</v>
      </c>
      <c r="G6195" s="15" t="n">
        <v>204.8</v>
      </c>
      <c r="H6195" s="38" t="n">
        <v>-1.2</v>
      </c>
      <c r="I6195" s="15" t="n">
        <v>0</v>
      </c>
      <c r="J6195" s="15" t="n">
        <v>879</v>
      </c>
      <c r="K6195" s="14" t="n">
        <v>879</v>
      </c>
      <c r="L6195" s="15" t="n">
        <v>1016</v>
      </c>
      <c r="M6195" s="15" t="n">
        <v>1016</v>
      </c>
      <c r="N6195" s="15" t="n">
        <v>0</v>
      </c>
      <c r="O6195" s="15" t="n">
        <v>0</v>
      </c>
      <c r="P6195" s="28" t="n">
        <f aca="false">-K6195</f>
        <v>-879</v>
      </c>
      <c r="Q6195" s="29" t="n">
        <f aca="false">-M6195</f>
        <v>-1016</v>
      </c>
    </row>
    <row r="6196" customFormat="false" ht="15" hidden="false" customHeight="false" outlineLevel="0" collapsed="false">
      <c r="A6196" s="12" t="n">
        <v>43359.1249999991</v>
      </c>
      <c r="B6196" s="12" t="n">
        <v>43359.1666666658</v>
      </c>
      <c r="C6196" s="15" t="n">
        <v>631.3</v>
      </c>
      <c r="D6196" s="17" t="n">
        <v>37.2</v>
      </c>
      <c r="E6196" s="15" t="n">
        <v>843.5</v>
      </c>
      <c r="F6196" s="15" t="n">
        <v>45.1</v>
      </c>
      <c r="G6196" s="15" t="n">
        <v>210.2</v>
      </c>
      <c r="H6196" s="38" t="n">
        <v>2</v>
      </c>
      <c r="I6196" s="15" t="n">
        <v>0</v>
      </c>
      <c r="J6196" s="15" t="n">
        <v>879</v>
      </c>
      <c r="K6196" s="14" t="n">
        <v>879</v>
      </c>
      <c r="L6196" s="15" t="n">
        <v>1016</v>
      </c>
      <c r="M6196" s="15" t="n">
        <v>1016</v>
      </c>
      <c r="N6196" s="15" t="n">
        <v>0</v>
      </c>
      <c r="O6196" s="15" t="n">
        <v>0</v>
      </c>
      <c r="P6196" s="28" t="n">
        <f aca="false">-K6196</f>
        <v>-879</v>
      </c>
      <c r="Q6196" s="29" t="n">
        <f aca="false">-M6196</f>
        <v>-1016</v>
      </c>
    </row>
    <row r="6197" customFormat="false" ht="15" hidden="false" customHeight="false" outlineLevel="0" collapsed="false">
      <c r="A6197" s="12" t="n">
        <v>43359.1666666658</v>
      </c>
      <c r="B6197" s="12" t="n">
        <v>43359.2083333325</v>
      </c>
      <c r="C6197" s="15" t="n">
        <v>633.8</v>
      </c>
      <c r="D6197" s="17" t="n">
        <v>38.6</v>
      </c>
      <c r="E6197" s="15" t="n">
        <v>843.9</v>
      </c>
      <c r="F6197" s="15" t="n">
        <v>46.9</v>
      </c>
      <c r="G6197" s="15" t="n">
        <v>402.5</v>
      </c>
      <c r="H6197" s="38" t="n">
        <v>-192.4</v>
      </c>
      <c r="I6197" s="15" t="n">
        <v>0</v>
      </c>
      <c r="J6197" s="15" t="n">
        <v>879</v>
      </c>
      <c r="K6197" s="14" t="n">
        <v>879</v>
      </c>
      <c r="L6197" s="15" t="n">
        <v>1016</v>
      </c>
      <c r="M6197" s="15" t="n">
        <v>1016</v>
      </c>
      <c r="N6197" s="15" t="n">
        <v>0</v>
      </c>
      <c r="O6197" s="15" t="n">
        <v>0</v>
      </c>
      <c r="P6197" s="28" t="n">
        <f aca="false">-K6197</f>
        <v>-879</v>
      </c>
      <c r="Q6197" s="29" t="n">
        <f aca="false">-M6197</f>
        <v>-1016</v>
      </c>
    </row>
    <row r="6198" customFormat="false" ht="15" hidden="false" customHeight="false" outlineLevel="0" collapsed="false">
      <c r="A6198" s="12" t="n">
        <v>43359.2083333325</v>
      </c>
      <c r="B6198" s="12" t="n">
        <v>43359.2499999991</v>
      </c>
      <c r="C6198" s="15" t="n">
        <v>641.8</v>
      </c>
      <c r="D6198" s="17" t="n">
        <v>37.5</v>
      </c>
      <c r="E6198" s="15" t="n">
        <v>850.9</v>
      </c>
      <c r="F6198" s="15" t="n">
        <v>52</v>
      </c>
      <c r="G6198" s="15" t="n">
        <v>413.6</v>
      </c>
      <c r="H6198" s="38" t="n">
        <v>-204.5</v>
      </c>
      <c r="I6198" s="15" t="n">
        <v>0</v>
      </c>
      <c r="J6198" s="15" t="n">
        <v>879</v>
      </c>
      <c r="K6198" s="14" t="n">
        <v>879</v>
      </c>
      <c r="L6198" s="15" t="n">
        <v>1016</v>
      </c>
      <c r="M6198" s="15" t="n">
        <v>1016</v>
      </c>
      <c r="N6198" s="15" t="n">
        <v>0</v>
      </c>
      <c r="O6198" s="15" t="n">
        <v>0</v>
      </c>
      <c r="P6198" s="28" t="n">
        <f aca="false">-K6198</f>
        <v>-879</v>
      </c>
      <c r="Q6198" s="29" t="n">
        <f aca="false">-M6198</f>
        <v>-1016</v>
      </c>
    </row>
    <row r="6199" customFormat="false" ht="15" hidden="false" customHeight="false" outlineLevel="0" collapsed="false">
      <c r="A6199" s="12" t="n">
        <v>43359.2499999991</v>
      </c>
      <c r="B6199" s="12" t="n">
        <v>43359.2916666658</v>
      </c>
      <c r="C6199" s="15" t="n">
        <v>647</v>
      </c>
      <c r="D6199" s="17" t="n">
        <v>38</v>
      </c>
      <c r="E6199" s="15" t="n">
        <v>856.5</v>
      </c>
      <c r="F6199" s="15" t="n">
        <v>57.4</v>
      </c>
      <c r="G6199" s="15" t="n">
        <v>428.9</v>
      </c>
      <c r="H6199" s="38" t="n">
        <v>-219.4</v>
      </c>
      <c r="I6199" s="15" t="n">
        <v>0</v>
      </c>
      <c r="J6199" s="15" t="n">
        <v>879</v>
      </c>
      <c r="K6199" s="14" t="n">
        <v>879</v>
      </c>
      <c r="L6199" s="15" t="n">
        <v>1016</v>
      </c>
      <c r="M6199" s="15" t="n">
        <v>1016</v>
      </c>
      <c r="N6199" s="15" t="n">
        <v>0</v>
      </c>
      <c r="O6199" s="15" t="n">
        <v>0</v>
      </c>
      <c r="P6199" s="28" t="n">
        <f aca="false">-K6199</f>
        <v>-879</v>
      </c>
      <c r="Q6199" s="29" t="n">
        <f aca="false">-M6199</f>
        <v>-1016</v>
      </c>
    </row>
    <row r="6200" customFormat="false" ht="15" hidden="false" customHeight="false" outlineLevel="0" collapsed="false">
      <c r="A6200" s="12" t="n">
        <v>43359.2916666658</v>
      </c>
      <c r="B6200" s="12" t="n">
        <v>43359.3333333324</v>
      </c>
      <c r="C6200" s="15" t="n">
        <v>667.7</v>
      </c>
      <c r="D6200" s="17" t="n">
        <v>33.5</v>
      </c>
      <c r="E6200" s="15" t="n">
        <v>859</v>
      </c>
      <c r="F6200" s="15" t="n">
        <v>59.4</v>
      </c>
      <c r="G6200" s="15" t="n">
        <v>463.1</v>
      </c>
      <c r="H6200" s="38" t="n">
        <v>-271.8</v>
      </c>
      <c r="I6200" s="15" t="n">
        <v>0</v>
      </c>
      <c r="J6200" s="15" t="n">
        <v>879</v>
      </c>
      <c r="K6200" s="14" t="n">
        <v>879</v>
      </c>
      <c r="L6200" s="15" t="n">
        <v>1016</v>
      </c>
      <c r="M6200" s="15" t="n">
        <v>1016</v>
      </c>
      <c r="N6200" s="15" t="n">
        <v>0</v>
      </c>
      <c r="O6200" s="15" t="n">
        <v>0</v>
      </c>
      <c r="P6200" s="28" t="n">
        <f aca="false">-K6200</f>
        <v>-879</v>
      </c>
      <c r="Q6200" s="29" t="n">
        <f aca="false">-M6200</f>
        <v>-1016</v>
      </c>
    </row>
    <row r="6201" customFormat="false" ht="15" hidden="false" customHeight="false" outlineLevel="0" collapsed="false">
      <c r="A6201" s="12" t="n">
        <v>43359.3333333324</v>
      </c>
      <c r="B6201" s="12" t="n">
        <v>43359.3749999991</v>
      </c>
      <c r="C6201" s="15" t="n">
        <v>734.2</v>
      </c>
      <c r="D6201" s="17" t="n">
        <v>34.1</v>
      </c>
      <c r="E6201" s="15" t="n">
        <v>877.3</v>
      </c>
      <c r="F6201" s="15" t="n">
        <v>57.3</v>
      </c>
      <c r="G6201" s="15" t="n">
        <v>464.8</v>
      </c>
      <c r="H6201" s="38" t="n">
        <v>-321.7</v>
      </c>
      <c r="I6201" s="15" t="n">
        <v>0</v>
      </c>
      <c r="J6201" s="15" t="n">
        <v>879</v>
      </c>
      <c r="K6201" s="14" t="n">
        <v>879</v>
      </c>
      <c r="L6201" s="15" t="n">
        <v>1016</v>
      </c>
      <c r="M6201" s="15" t="n">
        <v>1016</v>
      </c>
      <c r="N6201" s="15" t="n">
        <v>0</v>
      </c>
      <c r="O6201" s="15" t="n">
        <v>0</v>
      </c>
      <c r="P6201" s="28" t="n">
        <f aca="false">-K6201</f>
        <v>-879</v>
      </c>
      <c r="Q6201" s="29" t="n">
        <f aca="false">-M6201</f>
        <v>-1016</v>
      </c>
    </row>
    <row r="6202" customFormat="false" ht="15" hidden="false" customHeight="false" outlineLevel="0" collapsed="false">
      <c r="A6202" s="12" t="n">
        <v>43359.3749999991</v>
      </c>
      <c r="B6202" s="12" t="n">
        <v>43359.4166666658</v>
      </c>
      <c r="C6202" s="15" t="n">
        <v>801.3</v>
      </c>
      <c r="D6202" s="17" t="n">
        <v>36.4</v>
      </c>
      <c r="E6202" s="15" t="n">
        <v>877.3</v>
      </c>
      <c r="F6202" s="15" t="n">
        <v>56.4</v>
      </c>
      <c r="G6202" s="15" t="n">
        <v>600.8</v>
      </c>
      <c r="H6202" s="38" t="n">
        <v>-524.8</v>
      </c>
      <c r="I6202" s="15" t="n">
        <v>0</v>
      </c>
      <c r="J6202" s="15" t="n">
        <v>879</v>
      </c>
      <c r="K6202" s="14" t="n">
        <v>850</v>
      </c>
      <c r="L6202" s="15" t="n">
        <v>1016</v>
      </c>
      <c r="M6202" s="15" t="n">
        <v>1016</v>
      </c>
      <c r="N6202" s="15" t="n">
        <v>0</v>
      </c>
      <c r="O6202" s="15" t="n">
        <v>0</v>
      </c>
      <c r="P6202" s="28" t="n">
        <f aca="false">-K6202</f>
        <v>-850</v>
      </c>
      <c r="Q6202" s="29" t="n">
        <f aca="false">-M6202</f>
        <v>-1016</v>
      </c>
    </row>
    <row r="6203" customFormat="false" ht="15" hidden="false" customHeight="false" outlineLevel="0" collapsed="false">
      <c r="A6203" s="12" t="n">
        <v>43359.4166666658</v>
      </c>
      <c r="B6203" s="12" t="n">
        <v>43359.4583333324</v>
      </c>
      <c r="C6203" s="15" t="n">
        <v>826.8</v>
      </c>
      <c r="D6203" s="17" t="n">
        <v>33.9</v>
      </c>
      <c r="E6203" s="15" t="n">
        <v>883</v>
      </c>
      <c r="F6203" s="15" t="n">
        <v>61.7</v>
      </c>
      <c r="G6203" s="15" t="n">
        <v>848.3</v>
      </c>
      <c r="H6203" s="38" t="n">
        <v>-792.1</v>
      </c>
      <c r="I6203" s="15" t="n">
        <v>0</v>
      </c>
      <c r="J6203" s="15" t="n">
        <v>879</v>
      </c>
      <c r="K6203" s="14" t="n">
        <v>850</v>
      </c>
      <c r="L6203" s="15" t="n">
        <v>1016</v>
      </c>
      <c r="M6203" s="15" t="n">
        <v>1016</v>
      </c>
      <c r="N6203" s="15" t="n">
        <v>0</v>
      </c>
      <c r="O6203" s="15" t="n">
        <v>0</v>
      </c>
      <c r="P6203" s="28" t="n">
        <f aca="false">-K6203</f>
        <v>-850</v>
      </c>
      <c r="Q6203" s="29" t="n">
        <f aca="false">-M6203</f>
        <v>-1016</v>
      </c>
    </row>
    <row r="6204" customFormat="false" ht="15" hidden="false" customHeight="false" outlineLevel="0" collapsed="false">
      <c r="A6204" s="12" t="n">
        <v>43359.4583333324</v>
      </c>
      <c r="B6204" s="12" t="n">
        <v>43359.4999999991</v>
      </c>
      <c r="C6204" s="15" t="n">
        <v>836.2</v>
      </c>
      <c r="D6204" s="17" t="n">
        <v>39.4</v>
      </c>
      <c r="E6204" s="15" t="n">
        <v>892.3</v>
      </c>
      <c r="F6204" s="15" t="n">
        <v>70.6</v>
      </c>
      <c r="G6204" s="15" t="n">
        <v>850</v>
      </c>
      <c r="H6204" s="38" t="n">
        <v>-793.9</v>
      </c>
      <c r="I6204" s="15" t="n">
        <v>0</v>
      </c>
      <c r="J6204" s="15" t="n">
        <v>879</v>
      </c>
      <c r="K6204" s="14" t="n">
        <v>850</v>
      </c>
      <c r="L6204" s="15" t="n">
        <v>1016</v>
      </c>
      <c r="M6204" s="15" t="n">
        <v>1016</v>
      </c>
      <c r="N6204" s="15" t="n">
        <v>0</v>
      </c>
      <c r="O6204" s="15" t="n">
        <v>0</v>
      </c>
      <c r="P6204" s="28" t="n">
        <f aca="false">-K6204</f>
        <v>-850</v>
      </c>
      <c r="Q6204" s="29" t="n">
        <f aca="false">-M6204</f>
        <v>-1016</v>
      </c>
    </row>
    <row r="6205" customFormat="false" ht="15" hidden="false" customHeight="false" outlineLevel="0" collapsed="false">
      <c r="A6205" s="12" t="n">
        <v>43359.4999999991</v>
      </c>
      <c r="B6205" s="12" t="n">
        <v>43359.5416666658</v>
      </c>
      <c r="C6205" s="15" t="n">
        <v>829.2</v>
      </c>
      <c r="D6205" s="17" t="n">
        <v>39.7</v>
      </c>
      <c r="E6205" s="15" t="n">
        <v>915.1</v>
      </c>
      <c r="F6205" s="15" t="n">
        <v>77.1</v>
      </c>
      <c r="G6205" s="15" t="n">
        <v>850</v>
      </c>
      <c r="H6205" s="38" t="n">
        <v>-764.1</v>
      </c>
      <c r="I6205" s="15" t="n">
        <v>0</v>
      </c>
      <c r="J6205" s="15" t="n">
        <v>879</v>
      </c>
      <c r="K6205" s="14" t="n">
        <v>850</v>
      </c>
      <c r="L6205" s="15" t="n">
        <v>1016</v>
      </c>
      <c r="M6205" s="15" t="n">
        <v>1016</v>
      </c>
      <c r="N6205" s="15" t="n">
        <v>0</v>
      </c>
      <c r="O6205" s="15" t="n">
        <v>0</v>
      </c>
      <c r="P6205" s="28" t="n">
        <f aca="false">-K6205</f>
        <v>-850</v>
      </c>
      <c r="Q6205" s="29" t="n">
        <f aca="false">-M6205</f>
        <v>-1016</v>
      </c>
    </row>
    <row r="6206" customFormat="false" ht="15" hidden="false" customHeight="false" outlineLevel="0" collapsed="false">
      <c r="A6206" s="12" t="n">
        <v>43359.5416666658</v>
      </c>
      <c r="B6206" s="12" t="n">
        <v>43359.5833333324</v>
      </c>
      <c r="C6206" s="15" t="n">
        <v>815.2</v>
      </c>
      <c r="D6206" s="17" t="n">
        <v>36.3</v>
      </c>
      <c r="E6206" s="15" t="n">
        <v>924</v>
      </c>
      <c r="F6206" s="15" t="n">
        <v>85.7</v>
      </c>
      <c r="G6206" s="15" t="n">
        <v>850</v>
      </c>
      <c r="H6206" s="38" t="n">
        <v>-741.2</v>
      </c>
      <c r="I6206" s="15" t="n">
        <v>0</v>
      </c>
      <c r="J6206" s="15" t="n">
        <v>879</v>
      </c>
      <c r="K6206" s="14" t="n">
        <v>850</v>
      </c>
      <c r="L6206" s="15" t="n">
        <v>1016</v>
      </c>
      <c r="M6206" s="15" t="n">
        <v>1016</v>
      </c>
      <c r="N6206" s="15" t="n">
        <v>0</v>
      </c>
      <c r="O6206" s="15" t="n">
        <v>0</v>
      </c>
      <c r="P6206" s="28" t="n">
        <f aca="false">-K6206</f>
        <v>-850</v>
      </c>
      <c r="Q6206" s="29" t="n">
        <f aca="false">-M6206</f>
        <v>-1016</v>
      </c>
    </row>
    <row r="6207" customFormat="false" ht="15" hidden="false" customHeight="false" outlineLevel="0" collapsed="false">
      <c r="A6207" s="12" t="n">
        <v>43359.5833333324</v>
      </c>
      <c r="B6207" s="12" t="n">
        <v>43359.6249999991</v>
      </c>
      <c r="C6207" s="15" t="n">
        <v>808.9</v>
      </c>
      <c r="D6207" s="17" t="n">
        <v>38</v>
      </c>
      <c r="E6207" s="15" t="n">
        <v>916.3</v>
      </c>
      <c r="F6207" s="15" t="n">
        <v>92.1</v>
      </c>
      <c r="G6207" s="15" t="n">
        <v>850</v>
      </c>
      <c r="H6207" s="38" t="n">
        <v>-742.6</v>
      </c>
      <c r="I6207" s="15" t="n">
        <v>0</v>
      </c>
      <c r="J6207" s="15" t="n">
        <v>879</v>
      </c>
      <c r="K6207" s="14" t="n">
        <v>850</v>
      </c>
      <c r="L6207" s="15" t="n">
        <v>1016</v>
      </c>
      <c r="M6207" s="15" t="n">
        <v>1016</v>
      </c>
      <c r="N6207" s="15" t="n">
        <v>0</v>
      </c>
      <c r="O6207" s="15" t="n">
        <v>0</v>
      </c>
      <c r="P6207" s="28" t="n">
        <f aca="false">-K6207</f>
        <v>-850</v>
      </c>
      <c r="Q6207" s="29" t="n">
        <f aca="false">-M6207</f>
        <v>-1016</v>
      </c>
    </row>
    <row r="6208" customFormat="false" ht="15" hidden="false" customHeight="false" outlineLevel="0" collapsed="false">
      <c r="A6208" s="12" t="n">
        <v>43359.6249999991</v>
      </c>
      <c r="B6208" s="12" t="n">
        <v>43359.6666666658</v>
      </c>
      <c r="C6208" s="15" t="n">
        <v>807.1</v>
      </c>
      <c r="D6208" s="17" t="n">
        <v>38.4</v>
      </c>
      <c r="E6208" s="15" t="n">
        <v>914.6</v>
      </c>
      <c r="F6208" s="15" t="n">
        <v>93</v>
      </c>
      <c r="G6208" s="15" t="n">
        <v>809.9</v>
      </c>
      <c r="H6208" s="38" t="n">
        <v>-702.4</v>
      </c>
      <c r="I6208" s="15" t="n">
        <v>0</v>
      </c>
      <c r="J6208" s="15" t="n">
        <v>879</v>
      </c>
      <c r="K6208" s="14" t="n">
        <v>850</v>
      </c>
      <c r="L6208" s="15" t="n">
        <v>1016</v>
      </c>
      <c r="M6208" s="15" t="n">
        <v>1016</v>
      </c>
      <c r="N6208" s="15" t="n">
        <v>0</v>
      </c>
      <c r="O6208" s="15" t="n">
        <v>0</v>
      </c>
      <c r="P6208" s="28" t="n">
        <f aca="false">-K6208</f>
        <v>-850</v>
      </c>
      <c r="Q6208" s="29" t="n">
        <f aca="false">-M6208</f>
        <v>-1016</v>
      </c>
    </row>
    <row r="6209" customFormat="false" ht="15" hidden="false" customHeight="false" outlineLevel="0" collapsed="false">
      <c r="A6209" s="12" t="n">
        <v>43359.6666666658</v>
      </c>
      <c r="B6209" s="12" t="n">
        <v>43359.7083333324</v>
      </c>
      <c r="C6209" s="15" t="n">
        <v>806</v>
      </c>
      <c r="D6209" s="17" t="n">
        <v>36.7</v>
      </c>
      <c r="E6209" s="15" t="n">
        <v>910.7</v>
      </c>
      <c r="F6209" s="15" t="n">
        <v>90.5</v>
      </c>
      <c r="G6209" s="15" t="n">
        <v>805.6</v>
      </c>
      <c r="H6209" s="38" t="n">
        <v>-700.9</v>
      </c>
      <c r="I6209" s="15" t="n">
        <v>0</v>
      </c>
      <c r="J6209" s="15" t="n">
        <v>879</v>
      </c>
      <c r="K6209" s="14" t="n">
        <v>850</v>
      </c>
      <c r="L6209" s="15" t="n">
        <v>1016</v>
      </c>
      <c r="M6209" s="15" t="n">
        <v>1016</v>
      </c>
      <c r="N6209" s="15" t="n">
        <v>0</v>
      </c>
      <c r="O6209" s="15" t="n">
        <v>0</v>
      </c>
      <c r="P6209" s="28" t="n">
        <f aca="false">-K6209</f>
        <v>-850</v>
      </c>
      <c r="Q6209" s="29" t="n">
        <f aca="false">-M6209</f>
        <v>-1016</v>
      </c>
    </row>
    <row r="6210" customFormat="false" ht="15" hidden="false" customHeight="false" outlineLevel="0" collapsed="false">
      <c r="A6210" s="12" t="n">
        <v>43359.7083333324</v>
      </c>
      <c r="B6210" s="12" t="n">
        <v>43359.7499999991</v>
      </c>
      <c r="C6210" s="15" t="n">
        <v>817.1</v>
      </c>
      <c r="D6210" s="17" t="n">
        <v>38</v>
      </c>
      <c r="E6210" s="15" t="n">
        <v>907.1</v>
      </c>
      <c r="F6210" s="15" t="n">
        <v>86.9</v>
      </c>
      <c r="G6210" s="15" t="n">
        <v>821.3</v>
      </c>
      <c r="H6210" s="38" t="n">
        <v>-731.3</v>
      </c>
      <c r="I6210" s="15" t="n">
        <v>0</v>
      </c>
      <c r="J6210" s="15" t="n">
        <v>879</v>
      </c>
      <c r="K6210" s="14" t="n">
        <v>850</v>
      </c>
      <c r="L6210" s="15" t="n">
        <v>1016</v>
      </c>
      <c r="M6210" s="15" t="n">
        <v>1016</v>
      </c>
      <c r="N6210" s="15" t="n">
        <v>0</v>
      </c>
      <c r="O6210" s="15" t="n">
        <v>0</v>
      </c>
      <c r="P6210" s="28" t="n">
        <f aca="false">-K6210</f>
        <v>-850</v>
      </c>
      <c r="Q6210" s="29" t="n">
        <f aca="false">-M6210</f>
        <v>-1016</v>
      </c>
    </row>
    <row r="6211" customFormat="false" ht="15" hidden="false" customHeight="false" outlineLevel="0" collapsed="false">
      <c r="A6211" s="12" t="n">
        <v>43359.7499999991</v>
      </c>
      <c r="B6211" s="12" t="n">
        <v>43359.7916666658</v>
      </c>
      <c r="C6211" s="15" t="n">
        <v>829.7</v>
      </c>
      <c r="D6211" s="17" t="n">
        <v>41.6</v>
      </c>
      <c r="E6211" s="15" t="n">
        <v>892</v>
      </c>
      <c r="F6211" s="15" t="n">
        <v>86.4</v>
      </c>
      <c r="G6211" s="15" t="n">
        <v>840.5</v>
      </c>
      <c r="H6211" s="38" t="n">
        <v>-778.2</v>
      </c>
      <c r="I6211" s="15" t="n">
        <v>0</v>
      </c>
      <c r="J6211" s="15" t="n">
        <v>879</v>
      </c>
      <c r="K6211" s="14" t="n">
        <v>850</v>
      </c>
      <c r="L6211" s="15" t="n">
        <v>1016</v>
      </c>
      <c r="M6211" s="15" t="n">
        <v>1016</v>
      </c>
      <c r="N6211" s="15" t="n">
        <v>0</v>
      </c>
      <c r="O6211" s="15" t="n">
        <v>0</v>
      </c>
      <c r="P6211" s="28" t="n">
        <f aca="false">-K6211</f>
        <v>-850</v>
      </c>
      <c r="Q6211" s="29" t="n">
        <f aca="false">-M6211</f>
        <v>-1016</v>
      </c>
    </row>
    <row r="6212" customFormat="false" ht="15" hidden="false" customHeight="false" outlineLevel="0" collapsed="false">
      <c r="A6212" s="12" t="n">
        <v>43359.7916666658</v>
      </c>
      <c r="B6212" s="12" t="n">
        <v>43359.8333333324</v>
      </c>
      <c r="C6212" s="15" t="n">
        <v>846.2</v>
      </c>
      <c r="D6212" s="17" t="n">
        <v>38.3</v>
      </c>
      <c r="E6212" s="15" t="n">
        <v>920.6</v>
      </c>
      <c r="F6212" s="15" t="n">
        <v>87.4</v>
      </c>
      <c r="G6212" s="15" t="n">
        <v>876.7</v>
      </c>
      <c r="H6212" s="38" t="n">
        <v>-802.3</v>
      </c>
      <c r="I6212" s="15" t="n">
        <v>0</v>
      </c>
      <c r="J6212" s="15" t="n">
        <v>879</v>
      </c>
      <c r="K6212" s="14" t="n">
        <v>879</v>
      </c>
      <c r="L6212" s="15" t="n">
        <v>1016</v>
      </c>
      <c r="M6212" s="15" t="n">
        <v>1016</v>
      </c>
      <c r="N6212" s="15" t="n">
        <v>0</v>
      </c>
      <c r="O6212" s="15" t="n">
        <v>0</v>
      </c>
      <c r="P6212" s="28" t="n">
        <f aca="false">-K6212</f>
        <v>-879</v>
      </c>
      <c r="Q6212" s="29" t="n">
        <f aca="false">-M6212</f>
        <v>-1016</v>
      </c>
    </row>
    <row r="6213" customFormat="false" ht="15" hidden="false" customHeight="false" outlineLevel="0" collapsed="false">
      <c r="A6213" s="12" t="n">
        <v>43359.8333333324</v>
      </c>
      <c r="B6213" s="12" t="n">
        <v>43359.8749999991</v>
      </c>
      <c r="C6213" s="15" t="n">
        <v>897.7</v>
      </c>
      <c r="D6213" s="17" t="n">
        <v>42.1</v>
      </c>
      <c r="E6213" s="15" t="n">
        <v>922.3</v>
      </c>
      <c r="F6213" s="15" t="n">
        <v>89.2</v>
      </c>
      <c r="G6213" s="15" t="n">
        <v>879</v>
      </c>
      <c r="H6213" s="38" t="n">
        <v>-854.4</v>
      </c>
      <c r="I6213" s="15" t="n">
        <v>0</v>
      </c>
      <c r="J6213" s="15" t="n">
        <v>879</v>
      </c>
      <c r="K6213" s="14" t="n">
        <v>879</v>
      </c>
      <c r="L6213" s="15" t="n">
        <v>1016</v>
      </c>
      <c r="M6213" s="15" t="n">
        <v>1016</v>
      </c>
      <c r="N6213" s="15" t="n">
        <v>0</v>
      </c>
      <c r="O6213" s="15" t="n">
        <v>0</v>
      </c>
      <c r="P6213" s="28" t="n">
        <f aca="false">-K6213</f>
        <v>-879</v>
      </c>
      <c r="Q6213" s="29" t="n">
        <f aca="false">-M6213</f>
        <v>-1016</v>
      </c>
    </row>
    <row r="6214" customFormat="false" ht="15" hidden="false" customHeight="false" outlineLevel="0" collapsed="false">
      <c r="A6214" s="12" t="n">
        <v>43359.8749999991</v>
      </c>
      <c r="B6214" s="12" t="n">
        <v>43359.9166666657</v>
      </c>
      <c r="C6214" s="15" t="n">
        <v>864.6</v>
      </c>
      <c r="D6214" s="17" t="n">
        <v>45.1</v>
      </c>
      <c r="E6214" s="15" t="n">
        <v>907</v>
      </c>
      <c r="F6214" s="15" t="n">
        <v>89</v>
      </c>
      <c r="G6214" s="15" t="n">
        <v>876.6</v>
      </c>
      <c r="H6214" s="38" t="n">
        <v>-834.2</v>
      </c>
      <c r="I6214" s="15" t="n">
        <v>0</v>
      </c>
      <c r="J6214" s="15" t="n">
        <v>879</v>
      </c>
      <c r="K6214" s="14" t="n">
        <v>879</v>
      </c>
      <c r="L6214" s="15" t="n">
        <v>1016</v>
      </c>
      <c r="M6214" s="15" t="n">
        <v>1016</v>
      </c>
      <c r="N6214" s="15" t="n">
        <v>0</v>
      </c>
      <c r="O6214" s="15" t="n">
        <v>0</v>
      </c>
      <c r="P6214" s="28" t="n">
        <f aca="false">-K6214</f>
        <v>-879</v>
      </c>
      <c r="Q6214" s="29" t="n">
        <f aca="false">-M6214</f>
        <v>-1016</v>
      </c>
    </row>
    <row r="6215" customFormat="false" ht="15" hidden="false" customHeight="false" outlineLevel="0" collapsed="false">
      <c r="A6215" s="12" t="n">
        <v>43359.9166666657</v>
      </c>
      <c r="B6215" s="12" t="n">
        <v>43359.9583333324</v>
      </c>
      <c r="C6215" s="15" t="n">
        <v>782.6</v>
      </c>
      <c r="D6215" s="17" t="n">
        <v>41.8</v>
      </c>
      <c r="E6215" s="15" t="n">
        <v>905</v>
      </c>
      <c r="F6215" s="15" t="n">
        <v>86.7</v>
      </c>
      <c r="G6215" s="15" t="n">
        <v>873.9</v>
      </c>
      <c r="H6215" s="38" t="n">
        <v>-751.5</v>
      </c>
      <c r="I6215" s="15" t="n">
        <v>0</v>
      </c>
      <c r="J6215" s="15" t="n">
        <v>879</v>
      </c>
      <c r="K6215" s="14" t="n">
        <v>879</v>
      </c>
      <c r="L6215" s="15" t="n">
        <v>1016</v>
      </c>
      <c r="M6215" s="15" t="n">
        <v>1016</v>
      </c>
      <c r="N6215" s="15" t="n">
        <v>0</v>
      </c>
      <c r="O6215" s="15" t="n">
        <v>0</v>
      </c>
      <c r="P6215" s="28" t="n">
        <f aca="false">-K6215</f>
        <v>-879</v>
      </c>
      <c r="Q6215" s="29" t="n">
        <f aca="false">-M6215</f>
        <v>-1016</v>
      </c>
    </row>
    <row r="6216" customFormat="false" ht="15" hidden="false" customHeight="false" outlineLevel="0" collapsed="false">
      <c r="A6216" s="12" t="n">
        <v>43359.9583333324</v>
      </c>
      <c r="B6216" s="12" t="n">
        <v>43359.9999999991</v>
      </c>
      <c r="C6216" s="15" t="n">
        <v>710.4</v>
      </c>
      <c r="D6216" s="17" t="n">
        <v>38.3</v>
      </c>
      <c r="E6216" s="15" t="n">
        <v>903.8</v>
      </c>
      <c r="F6216" s="15" t="n">
        <v>85.4</v>
      </c>
      <c r="G6216" s="15" t="n">
        <v>361.9</v>
      </c>
      <c r="H6216" s="38" t="n">
        <v>-168.5</v>
      </c>
      <c r="I6216" s="15" t="n">
        <v>0</v>
      </c>
      <c r="J6216" s="15" t="n">
        <v>879</v>
      </c>
      <c r="K6216" s="14" t="n">
        <v>879</v>
      </c>
      <c r="L6216" s="15" t="n">
        <v>1016</v>
      </c>
      <c r="M6216" s="15" t="n">
        <v>1016</v>
      </c>
      <c r="N6216" s="15" t="n">
        <v>0</v>
      </c>
      <c r="O6216" s="15" t="n">
        <v>0</v>
      </c>
      <c r="P6216" s="28" t="n">
        <f aca="false">-K6216</f>
        <v>-879</v>
      </c>
      <c r="Q6216" s="29" t="n">
        <f aca="false">-M6216</f>
        <v>-1016</v>
      </c>
    </row>
    <row r="6217" customFormat="false" ht="15" hidden="false" customHeight="false" outlineLevel="0" collapsed="false">
      <c r="A6217" s="12" t="n">
        <v>43359.9999999991</v>
      </c>
      <c r="B6217" s="12" t="n">
        <v>43360.0416666657</v>
      </c>
      <c r="C6217" s="15" t="n">
        <v>668.4</v>
      </c>
      <c r="D6217" s="17" t="n">
        <v>42.2</v>
      </c>
      <c r="E6217" s="15" t="n">
        <v>902.4</v>
      </c>
      <c r="F6217" s="15" t="n">
        <v>84.8</v>
      </c>
      <c r="G6217" s="15" t="n">
        <v>61.2</v>
      </c>
      <c r="H6217" s="38" t="n">
        <v>172.8</v>
      </c>
      <c r="I6217" s="15" t="n">
        <v>0</v>
      </c>
      <c r="J6217" s="15" t="n">
        <v>879</v>
      </c>
      <c r="K6217" s="14" t="n">
        <v>879</v>
      </c>
      <c r="L6217" s="15" t="n">
        <v>1016</v>
      </c>
      <c r="M6217" s="15" t="n">
        <v>1016</v>
      </c>
      <c r="N6217" s="15" t="n">
        <v>0</v>
      </c>
      <c r="O6217" s="15" t="n">
        <v>0</v>
      </c>
      <c r="P6217" s="28" t="n">
        <f aca="false">-K6217</f>
        <v>-879</v>
      </c>
      <c r="Q6217" s="29" t="n">
        <f aca="false">-M6217</f>
        <v>-1016</v>
      </c>
    </row>
    <row r="6218" customFormat="false" ht="15" hidden="false" customHeight="false" outlineLevel="0" collapsed="false">
      <c r="A6218" s="12" t="n">
        <v>43360.0416666657</v>
      </c>
      <c r="B6218" s="12" t="n">
        <v>43360.0833333324</v>
      </c>
      <c r="C6218" s="15" t="n">
        <v>644</v>
      </c>
      <c r="D6218" s="17" t="n">
        <v>34.7</v>
      </c>
      <c r="E6218" s="15" t="n">
        <v>930.8</v>
      </c>
      <c r="F6218" s="15" t="n">
        <v>86</v>
      </c>
      <c r="G6218" s="15" t="n">
        <v>237.9</v>
      </c>
      <c r="H6218" s="38" t="n">
        <v>48.9</v>
      </c>
      <c r="I6218" s="15" t="n">
        <v>0</v>
      </c>
      <c r="J6218" s="15" t="n">
        <v>879</v>
      </c>
      <c r="K6218" s="14" t="n">
        <v>879</v>
      </c>
      <c r="L6218" s="15" t="n">
        <v>1016</v>
      </c>
      <c r="M6218" s="15" t="n">
        <v>1016</v>
      </c>
      <c r="N6218" s="15" t="n">
        <v>0</v>
      </c>
      <c r="O6218" s="15" t="n">
        <v>0</v>
      </c>
      <c r="P6218" s="28" t="n">
        <f aca="false">-K6218</f>
        <v>-879</v>
      </c>
      <c r="Q6218" s="29" t="n">
        <f aca="false">-M6218</f>
        <v>-1016</v>
      </c>
    </row>
    <row r="6219" customFormat="false" ht="15" hidden="false" customHeight="false" outlineLevel="0" collapsed="false">
      <c r="A6219" s="12" t="n">
        <v>43360.0833333324</v>
      </c>
      <c r="B6219" s="12" t="n">
        <v>43360.1249999991</v>
      </c>
      <c r="C6219" s="15" t="n">
        <v>641</v>
      </c>
      <c r="D6219" s="17" t="n">
        <v>42.2</v>
      </c>
      <c r="E6219" s="15" t="n">
        <v>956.3</v>
      </c>
      <c r="F6219" s="15" t="n">
        <v>84.7</v>
      </c>
      <c r="G6219" s="15" t="n">
        <v>392.6</v>
      </c>
      <c r="H6219" s="38" t="n">
        <v>-77.3</v>
      </c>
      <c r="I6219" s="15" t="n">
        <v>0</v>
      </c>
      <c r="J6219" s="15" t="n">
        <v>879</v>
      </c>
      <c r="K6219" s="14" t="n">
        <v>879</v>
      </c>
      <c r="L6219" s="15" t="n">
        <v>1016</v>
      </c>
      <c r="M6219" s="15" t="n">
        <v>1016</v>
      </c>
      <c r="N6219" s="15" t="n">
        <v>0</v>
      </c>
      <c r="O6219" s="15" t="n">
        <v>0</v>
      </c>
      <c r="P6219" s="28" t="n">
        <f aca="false">-K6219</f>
        <v>-879</v>
      </c>
      <c r="Q6219" s="29" t="n">
        <f aca="false">-M6219</f>
        <v>-1016</v>
      </c>
    </row>
    <row r="6220" customFormat="false" ht="15" hidden="false" customHeight="false" outlineLevel="0" collapsed="false">
      <c r="A6220" s="12" t="n">
        <v>43360.1249999991</v>
      </c>
      <c r="B6220" s="12" t="n">
        <v>43360.1666666657</v>
      </c>
      <c r="C6220" s="15" t="n">
        <v>632.7</v>
      </c>
      <c r="D6220" s="17" t="n">
        <v>35.7</v>
      </c>
      <c r="E6220" s="15" t="n">
        <v>993.8</v>
      </c>
      <c r="F6220" s="15" t="n">
        <v>83.3</v>
      </c>
      <c r="G6220" s="15" t="n">
        <v>358.6</v>
      </c>
      <c r="H6220" s="38" t="n">
        <v>2.5</v>
      </c>
      <c r="I6220" s="15" t="n">
        <v>0</v>
      </c>
      <c r="J6220" s="15" t="n">
        <v>879</v>
      </c>
      <c r="K6220" s="14" t="n">
        <v>879</v>
      </c>
      <c r="L6220" s="15" t="n">
        <v>1016</v>
      </c>
      <c r="M6220" s="15" t="n">
        <v>1016</v>
      </c>
      <c r="N6220" s="15" t="n">
        <v>0</v>
      </c>
      <c r="O6220" s="15" t="n">
        <v>0</v>
      </c>
      <c r="P6220" s="28" t="n">
        <f aca="false">-K6220</f>
        <v>-879</v>
      </c>
      <c r="Q6220" s="29" t="n">
        <f aca="false">-M6220</f>
        <v>-1016</v>
      </c>
    </row>
    <row r="6221" customFormat="false" ht="15" hidden="false" customHeight="false" outlineLevel="0" collapsed="false">
      <c r="A6221" s="12" t="n">
        <v>43360.1666666657</v>
      </c>
      <c r="B6221" s="12" t="n">
        <v>43360.2083333324</v>
      </c>
      <c r="C6221" s="15" t="n">
        <v>652.6</v>
      </c>
      <c r="D6221" s="17" t="n">
        <v>42.6</v>
      </c>
      <c r="E6221" s="15" t="n">
        <v>1031.8</v>
      </c>
      <c r="F6221" s="15" t="n">
        <v>86.9</v>
      </c>
      <c r="G6221" s="15" t="n">
        <v>404</v>
      </c>
      <c r="H6221" s="38" t="n">
        <v>-24.8</v>
      </c>
      <c r="I6221" s="15" t="n">
        <v>0</v>
      </c>
      <c r="J6221" s="15" t="n">
        <v>879</v>
      </c>
      <c r="K6221" s="14" t="n">
        <v>879</v>
      </c>
      <c r="L6221" s="15" t="n">
        <v>1016</v>
      </c>
      <c r="M6221" s="15" t="n">
        <v>1016</v>
      </c>
      <c r="N6221" s="15" t="n">
        <v>0</v>
      </c>
      <c r="O6221" s="15" t="n">
        <v>0</v>
      </c>
      <c r="P6221" s="28" t="n">
        <f aca="false">-K6221</f>
        <v>-879</v>
      </c>
      <c r="Q6221" s="29" t="n">
        <f aca="false">-M6221</f>
        <v>-1016</v>
      </c>
    </row>
    <row r="6222" customFormat="false" ht="15" hidden="false" customHeight="false" outlineLevel="0" collapsed="false">
      <c r="A6222" s="12" t="n">
        <v>43360.2083333324</v>
      </c>
      <c r="B6222" s="12" t="n">
        <v>43360.2499999991</v>
      </c>
      <c r="C6222" s="15" t="n">
        <v>676.2</v>
      </c>
      <c r="D6222" s="17" t="n">
        <v>38.3</v>
      </c>
      <c r="E6222" s="15" t="n">
        <v>1057.8</v>
      </c>
      <c r="F6222" s="15" t="n">
        <v>96.6</v>
      </c>
      <c r="G6222" s="15" t="n">
        <v>331.4</v>
      </c>
      <c r="H6222" s="38" t="n">
        <v>50.2</v>
      </c>
      <c r="I6222" s="15" t="n">
        <v>0</v>
      </c>
      <c r="J6222" s="15" t="n">
        <v>879</v>
      </c>
      <c r="K6222" s="14" t="n">
        <v>879</v>
      </c>
      <c r="L6222" s="15" t="n">
        <v>1016</v>
      </c>
      <c r="M6222" s="15" t="n">
        <v>1016</v>
      </c>
      <c r="N6222" s="15" t="n">
        <v>0</v>
      </c>
      <c r="O6222" s="15" t="n">
        <v>0</v>
      </c>
      <c r="P6222" s="28" t="n">
        <f aca="false">-K6222</f>
        <v>-879</v>
      </c>
      <c r="Q6222" s="29" t="n">
        <f aca="false">-M6222</f>
        <v>-1016</v>
      </c>
    </row>
    <row r="6223" customFormat="false" ht="15" hidden="false" customHeight="false" outlineLevel="0" collapsed="false">
      <c r="A6223" s="12" t="n">
        <v>43360.2499999991</v>
      </c>
      <c r="B6223" s="12" t="n">
        <v>43360.2916666657</v>
      </c>
      <c r="C6223" s="15" t="n">
        <v>782.6</v>
      </c>
      <c r="D6223" s="17" t="n">
        <v>38.3</v>
      </c>
      <c r="E6223" s="15" t="n">
        <v>1285.8</v>
      </c>
      <c r="F6223" s="15" t="n">
        <v>116.8</v>
      </c>
      <c r="G6223" s="15" t="n">
        <v>414.8</v>
      </c>
      <c r="H6223" s="38" t="n">
        <v>88.4</v>
      </c>
      <c r="I6223" s="15" t="n">
        <v>0</v>
      </c>
      <c r="J6223" s="15" t="n">
        <v>879</v>
      </c>
      <c r="K6223" s="14" t="n">
        <v>879</v>
      </c>
      <c r="L6223" s="15" t="n">
        <v>1016</v>
      </c>
      <c r="M6223" s="15" t="n">
        <v>1016</v>
      </c>
      <c r="N6223" s="15" t="n">
        <v>0</v>
      </c>
      <c r="O6223" s="15" t="n">
        <v>0</v>
      </c>
      <c r="P6223" s="28" t="n">
        <f aca="false">-K6223</f>
        <v>-879</v>
      </c>
      <c r="Q6223" s="29" t="n">
        <f aca="false">-M6223</f>
        <v>-1016</v>
      </c>
    </row>
    <row r="6224" customFormat="false" ht="15" hidden="false" customHeight="false" outlineLevel="0" collapsed="false">
      <c r="A6224" s="12" t="n">
        <v>43360.2916666657</v>
      </c>
      <c r="B6224" s="12" t="n">
        <v>43360.3333333324</v>
      </c>
      <c r="C6224" s="15" t="n">
        <v>896.8</v>
      </c>
      <c r="D6224" s="17" t="n">
        <v>37.6</v>
      </c>
      <c r="E6224" s="15" t="n">
        <v>1339.3</v>
      </c>
      <c r="F6224" s="15" t="n">
        <v>138.7</v>
      </c>
      <c r="G6224" s="15" t="n">
        <v>510.1</v>
      </c>
      <c r="H6224" s="38" t="n">
        <v>-67.6</v>
      </c>
      <c r="I6224" s="15" t="n">
        <v>0</v>
      </c>
      <c r="J6224" s="15" t="n">
        <v>879</v>
      </c>
      <c r="K6224" s="14" t="n">
        <v>879</v>
      </c>
      <c r="L6224" s="15" t="n">
        <v>1016</v>
      </c>
      <c r="M6224" s="15" t="n">
        <v>1016</v>
      </c>
      <c r="N6224" s="15" t="n">
        <v>0</v>
      </c>
      <c r="O6224" s="15" t="n">
        <v>0</v>
      </c>
      <c r="P6224" s="28" t="n">
        <f aca="false">-K6224</f>
        <v>-879</v>
      </c>
      <c r="Q6224" s="29" t="n">
        <f aca="false">-M6224</f>
        <v>-1016</v>
      </c>
    </row>
    <row r="6225" customFormat="false" ht="15" hidden="false" customHeight="false" outlineLevel="0" collapsed="false">
      <c r="A6225" s="12" t="n">
        <v>43360.3333333324</v>
      </c>
      <c r="B6225" s="12" t="n">
        <v>43360.3749999991</v>
      </c>
      <c r="C6225" s="15" t="n">
        <v>1006</v>
      </c>
      <c r="D6225" s="17" t="n">
        <v>42.4</v>
      </c>
      <c r="E6225" s="15" t="n">
        <v>1398.2</v>
      </c>
      <c r="F6225" s="15" t="n">
        <v>160.5</v>
      </c>
      <c r="G6225" s="15" t="n">
        <v>575.3</v>
      </c>
      <c r="H6225" s="38" t="n">
        <v>-183.1</v>
      </c>
      <c r="I6225" s="15" t="n">
        <v>0</v>
      </c>
      <c r="J6225" s="15" t="n">
        <v>429</v>
      </c>
      <c r="K6225" s="14" t="n">
        <v>729</v>
      </c>
      <c r="L6225" s="15" t="n">
        <v>808</v>
      </c>
      <c r="M6225" s="15" t="n">
        <v>1016</v>
      </c>
      <c r="N6225" s="15" t="n">
        <v>0</v>
      </c>
      <c r="O6225" s="15" t="n">
        <v>0</v>
      </c>
      <c r="P6225" s="28" t="n">
        <f aca="false">-K6225</f>
        <v>-729</v>
      </c>
      <c r="Q6225" s="29" t="n">
        <f aca="false">-M6225</f>
        <v>-1016</v>
      </c>
    </row>
    <row r="6226" customFormat="false" ht="15" hidden="false" customHeight="false" outlineLevel="0" collapsed="false">
      <c r="A6226" s="12" t="n">
        <v>43360.3749999991</v>
      </c>
      <c r="B6226" s="12" t="n">
        <v>43360.4166666657</v>
      </c>
      <c r="C6226" s="15" t="n">
        <v>1037.6</v>
      </c>
      <c r="D6226" s="17" t="n">
        <v>43.4</v>
      </c>
      <c r="E6226" s="15" t="n">
        <v>1412.2</v>
      </c>
      <c r="F6226" s="15" t="n">
        <v>180.9</v>
      </c>
      <c r="G6226" s="15" t="n">
        <v>387.2</v>
      </c>
      <c r="H6226" s="38" t="n">
        <v>-12.6</v>
      </c>
      <c r="I6226" s="15" t="n">
        <v>0</v>
      </c>
      <c r="J6226" s="15" t="n">
        <v>429</v>
      </c>
      <c r="K6226" s="14" t="n">
        <v>729</v>
      </c>
      <c r="L6226" s="15" t="n">
        <v>808</v>
      </c>
      <c r="M6226" s="15" t="n">
        <v>1016</v>
      </c>
      <c r="N6226" s="15" t="n">
        <v>0</v>
      </c>
      <c r="O6226" s="15" t="n">
        <v>0</v>
      </c>
      <c r="P6226" s="28" t="n">
        <f aca="false">-K6226</f>
        <v>-729</v>
      </c>
      <c r="Q6226" s="29" t="n">
        <f aca="false">-M6226</f>
        <v>-1016</v>
      </c>
    </row>
    <row r="6227" customFormat="false" ht="15" hidden="false" customHeight="false" outlineLevel="0" collapsed="false">
      <c r="A6227" s="12" t="n">
        <v>43360.4166666657</v>
      </c>
      <c r="B6227" s="12" t="n">
        <v>43360.4583333324</v>
      </c>
      <c r="C6227" s="15" t="n">
        <v>1038.7</v>
      </c>
      <c r="D6227" s="17" t="n">
        <v>36.6</v>
      </c>
      <c r="E6227" s="15" t="n">
        <v>1424.9</v>
      </c>
      <c r="F6227" s="15" t="n">
        <v>195.3</v>
      </c>
      <c r="G6227" s="15" t="n">
        <v>647.9</v>
      </c>
      <c r="H6227" s="38" t="n">
        <v>-261.7</v>
      </c>
      <c r="I6227" s="15" t="n">
        <v>0</v>
      </c>
      <c r="J6227" s="15" t="n">
        <v>429</v>
      </c>
      <c r="K6227" s="14" t="n">
        <v>729</v>
      </c>
      <c r="L6227" s="15" t="n">
        <v>808</v>
      </c>
      <c r="M6227" s="15" t="n">
        <v>1016</v>
      </c>
      <c r="N6227" s="15" t="n">
        <v>0</v>
      </c>
      <c r="O6227" s="15" t="n">
        <v>0</v>
      </c>
      <c r="P6227" s="28" t="n">
        <f aca="false">-K6227</f>
        <v>-729</v>
      </c>
      <c r="Q6227" s="29" t="n">
        <f aca="false">-M6227</f>
        <v>-1016</v>
      </c>
    </row>
    <row r="6228" customFormat="false" ht="15" hidden="false" customHeight="false" outlineLevel="0" collapsed="false">
      <c r="A6228" s="12" t="n">
        <v>43360.4583333324</v>
      </c>
      <c r="B6228" s="12" t="n">
        <v>43360.499999999</v>
      </c>
      <c r="C6228" s="15" t="n">
        <v>1018</v>
      </c>
      <c r="D6228" s="17" t="n">
        <v>45.2</v>
      </c>
      <c r="E6228" s="15" t="n">
        <v>1422.7</v>
      </c>
      <c r="F6228" s="15" t="n">
        <v>203.9</v>
      </c>
      <c r="G6228" s="15" t="n">
        <v>723.5</v>
      </c>
      <c r="H6228" s="38" t="n">
        <v>-318.8</v>
      </c>
      <c r="I6228" s="15" t="n">
        <v>0</v>
      </c>
      <c r="J6228" s="15" t="n">
        <v>429</v>
      </c>
      <c r="K6228" s="14" t="n">
        <v>729</v>
      </c>
      <c r="L6228" s="15" t="n">
        <v>808</v>
      </c>
      <c r="M6228" s="15" t="n">
        <v>1016</v>
      </c>
      <c r="N6228" s="15" t="n">
        <v>0</v>
      </c>
      <c r="O6228" s="15" t="n">
        <v>0</v>
      </c>
      <c r="P6228" s="28" t="n">
        <f aca="false">-K6228</f>
        <v>-729</v>
      </c>
      <c r="Q6228" s="29" t="n">
        <f aca="false">-M6228</f>
        <v>-1016</v>
      </c>
    </row>
    <row r="6229" customFormat="false" ht="15" hidden="false" customHeight="false" outlineLevel="0" collapsed="false">
      <c r="A6229" s="12" t="n">
        <v>43360.499999999</v>
      </c>
      <c r="B6229" s="12" t="n">
        <v>43360.5416666657</v>
      </c>
      <c r="C6229" s="15" t="n">
        <v>1010.8</v>
      </c>
      <c r="D6229" s="17" t="n">
        <v>41.3</v>
      </c>
      <c r="E6229" s="15" t="n">
        <v>1424.6</v>
      </c>
      <c r="F6229" s="15" t="n">
        <v>212.1</v>
      </c>
      <c r="G6229" s="15" t="n">
        <v>722.6</v>
      </c>
      <c r="H6229" s="38" t="n">
        <v>-308.8</v>
      </c>
      <c r="I6229" s="15" t="n">
        <v>0</v>
      </c>
      <c r="J6229" s="15" t="n">
        <v>429</v>
      </c>
      <c r="K6229" s="14" t="n">
        <v>729</v>
      </c>
      <c r="L6229" s="15" t="n">
        <v>808</v>
      </c>
      <c r="M6229" s="15" t="n">
        <v>1016</v>
      </c>
      <c r="N6229" s="15" t="n">
        <v>0</v>
      </c>
      <c r="O6229" s="15" t="n">
        <v>0</v>
      </c>
      <c r="P6229" s="28" t="n">
        <f aca="false">-K6229</f>
        <v>-729</v>
      </c>
      <c r="Q6229" s="29" t="n">
        <f aca="false">-M6229</f>
        <v>-1016</v>
      </c>
    </row>
    <row r="6230" customFormat="false" ht="15" hidden="false" customHeight="false" outlineLevel="0" collapsed="false">
      <c r="A6230" s="12" t="n">
        <v>43360.5416666657</v>
      </c>
      <c r="B6230" s="12" t="n">
        <v>43360.5833333324</v>
      </c>
      <c r="C6230" s="15" t="n">
        <v>1023.2</v>
      </c>
      <c r="D6230" s="17" t="n">
        <v>43.9</v>
      </c>
      <c r="E6230" s="15" t="n">
        <v>1409.7</v>
      </c>
      <c r="F6230" s="15" t="n">
        <v>218.3</v>
      </c>
      <c r="G6230" s="15" t="n">
        <v>725.7</v>
      </c>
      <c r="H6230" s="38" t="n">
        <v>-339.2</v>
      </c>
      <c r="I6230" s="15" t="n">
        <v>0</v>
      </c>
      <c r="J6230" s="15" t="n">
        <v>429</v>
      </c>
      <c r="K6230" s="14" t="n">
        <v>729</v>
      </c>
      <c r="L6230" s="15" t="n">
        <v>808</v>
      </c>
      <c r="M6230" s="15" t="n">
        <v>1016</v>
      </c>
      <c r="N6230" s="15" t="n">
        <v>0</v>
      </c>
      <c r="O6230" s="15" t="n">
        <v>0</v>
      </c>
      <c r="P6230" s="28" t="n">
        <f aca="false">-K6230</f>
        <v>-729</v>
      </c>
      <c r="Q6230" s="29" t="n">
        <f aca="false">-M6230</f>
        <v>-1016</v>
      </c>
    </row>
    <row r="6231" customFormat="false" ht="15" hidden="false" customHeight="false" outlineLevel="0" collapsed="false">
      <c r="A6231" s="12" t="n">
        <v>43360.5833333324</v>
      </c>
      <c r="B6231" s="12" t="n">
        <v>43360.624999999</v>
      </c>
      <c r="C6231" s="15" t="n">
        <v>1015.4</v>
      </c>
      <c r="D6231" s="17" t="n">
        <v>45.3</v>
      </c>
      <c r="E6231" s="15" t="n">
        <v>1411.1</v>
      </c>
      <c r="F6231" s="15" t="n">
        <v>220.8</v>
      </c>
      <c r="G6231" s="15" t="n">
        <v>723.2</v>
      </c>
      <c r="H6231" s="38" t="n">
        <v>-327.5</v>
      </c>
      <c r="I6231" s="15" t="n">
        <v>0</v>
      </c>
      <c r="J6231" s="15" t="n">
        <v>429</v>
      </c>
      <c r="K6231" s="14" t="n">
        <v>729</v>
      </c>
      <c r="L6231" s="15" t="n">
        <v>808</v>
      </c>
      <c r="M6231" s="15" t="n">
        <v>1016</v>
      </c>
      <c r="N6231" s="15" t="n">
        <v>0</v>
      </c>
      <c r="O6231" s="15" t="n">
        <v>0</v>
      </c>
      <c r="P6231" s="28" t="n">
        <f aca="false">-K6231</f>
        <v>-729</v>
      </c>
      <c r="Q6231" s="29" t="n">
        <f aca="false">-M6231</f>
        <v>-1016</v>
      </c>
    </row>
    <row r="6232" customFormat="false" ht="15" hidden="false" customHeight="false" outlineLevel="0" collapsed="false">
      <c r="A6232" s="12" t="n">
        <v>43360.624999999</v>
      </c>
      <c r="B6232" s="12" t="n">
        <v>43360.6666666657</v>
      </c>
      <c r="C6232" s="15" t="n">
        <v>1013.6</v>
      </c>
      <c r="D6232" s="17" t="n">
        <v>49.5</v>
      </c>
      <c r="E6232" s="15" t="n">
        <v>1423.4</v>
      </c>
      <c r="F6232" s="15" t="n">
        <v>218.2</v>
      </c>
      <c r="G6232" s="15" t="n">
        <v>729</v>
      </c>
      <c r="H6232" s="38" t="n">
        <v>-319.2</v>
      </c>
      <c r="I6232" s="15" t="n">
        <v>0</v>
      </c>
      <c r="J6232" s="15" t="n">
        <v>429</v>
      </c>
      <c r="K6232" s="14" t="n">
        <v>729</v>
      </c>
      <c r="L6232" s="15" t="n">
        <v>808</v>
      </c>
      <c r="M6232" s="15" t="n">
        <v>1016</v>
      </c>
      <c r="N6232" s="15" t="n">
        <v>0</v>
      </c>
      <c r="O6232" s="15" t="n">
        <v>0</v>
      </c>
      <c r="P6232" s="28" t="n">
        <f aca="false">-K6232</f>
        <v>-729</v>
      </c>
      <c r="Q6232" s="29" t="n">
        <f aca="false">-M6232</f>
        <v>-1016</v>
      </c>
    </row>
    <row r="6233" customFormat="false" ht="15" hidden="false" customHeight="false" outlineLevel="0" collapsed="false">
      <c r="A6233" s="12" t="n">
        <v>43360.6666666657</v>
      </c>
      <c r="B6233" s="12" t="n">
        <v>43360.7083333324</v>
      </c>
      <c r="C6233" s="15" t="n">
        <v>984.8</v>
      </c>
      <c r="D6233" s="17" t="n">
        <v>45.6</v>
      </c>
      <c r="E6233" s="15" t="n">
        <v>1435.9</v>
      </c>
      <c r="F6233" s="15" t="n">
        <v>211.9</v>
      </c>
      <c r="G6233" s="15" t="n">
        <v>729</v>
      </c>
      <c r="H6233" s="38" t="n">
        <v>-277.9</v>
      </c>
      <c r="I6233" s="15" t="n">
        <v>0</v>
      </c>
      <c r="J6233" s="15" t="n">
        <v>429</v>
      </c>
      <c r="K6233" s="14" t="n">
        <v>729</v>
      </c>
      <c r="L6233" s="15" t="n">
        <v>808</v>
      </c>
      <c r="M6233" s="15" t="n">
        <v>1016</v>
      </c>
      <c r="N6233" s="15" t="n">
        <v>0</v>
      </c>
      <c r="O6233" s="15" t="n">
        <v>0</v>
      </c>
      <c r="P6233" s="28" t="n">
        <f aca="false">-K6233</f>
        <v>-729</v>
      </c>
      <c r="Q6233" s="29" t="n">
        <f aca="false">-M6233</f>
        <v>-1016</v>
      </c>
    </row>
    <row r="6234" customFormat="false" ht="15" hidden="false" customHeight="false" outlineLevel="0" collapsed="false">
      <c r="A6234" s="12" t="n">
        <v>43360.7083333324</v>
      </c>
      <c r="B6234" s="12" t="n">
        <v>43360.749999999</v>
      </c>
      <c r="C6234" s="15" t="n">
        <v>963.6</v>
      </c>
      <c r="D6234" s="17" t="n">
        <v>47.9</v>
      </c>
      <c r="E6234" s="15" t="n">
        <v>1431.6</v>
      </c>
      <c r="F6234" s="15" t="n">
        <v>203.2</v>
      </c>
      <c r="G6234" s="15" t="n">
        <v>729</v>
      </c>
      <c r="H6234" s="38" t="n">
        <v>-261</v>
      </c>
      <c r="I6234" s="15" t="n">
        <v>0</v>
      </c>
      <c r="J6234" s="15" t="n">
        <v>429</v>
      </c>
      <c r="K6234" s="14" t="n">
        <v>729</v>
      </c>
      <c r="L6234" s="15" t="n">
        <v>808</v>
      </c>
      <c r="M6234" s="15" t="n">
        <v>1016</v>
      </c>
      <c r="N6234" s="15" t="n">
        <v>0</v>
      </c>
      <c r="O6234" s="15" t="n">
        <v>0</v>
      </c>
      <c r="P6234" s="28" t="n">
        <f aca="false">-K6234</f>
        <v>-729</v>
      </c>
      <c r="Q6234" s="29" t="n">
        <f aca="false">-M6234</f>
        <v>-1016</v>
      </c>
    </row>
    <row r="6235" customFormat="false" ht="15" hidden="false" customHeight="false" outlineLevel="0" collapsed="false">
      <c r="A6235" s="12" t="n">
        <v>43360.749999999</v>
      </c>
      <c r="B6235" s="12" t="n">
        <v>43360.7916666657</v>
      </c>
      <c r="C6235" s="15" t="n">
        <v>939.6</v>
      </c>
      <c r="D6235" s="17" t="n">
        <v>44.9</v>
      </c>
      <c r="E6235" s="15" t="n">
        <v>1434.6</v>
      </c>
      <c r="F6235" s="15" t="n">
        <v>195.1</v>
      </c>
      <c r="G6235" s="15" t="n">
        <v>729</v>
      </c>
      <c r="H6235" s="38" t="n">
        <v>-234</v>
      </c>
      <c r="I6235" s="15" t="n">
        <v>0</v>
      </c>
      <c r="J6235" s="15" t="n">
        <v>429</v>
      </c>
      <c r="K6235" s="14" t="n">
        <v>729</v>
      </c>
      <c r="L6235" s="15" t="n">
        <v>808</v>
      </c>
      <c r="M6235" s="15" t="n">
        <v>1016</v>
      </c>
      <c r="N6235" s="15" t="n">
        <v>0</v>
      </c>
      <c r="O6235" s="15" t="n">
        <v>0</v>
      </c>
      <c r="P6235" s="28" t="n">
        <f aca="false">-K6235</f>
        <v>-729</v>
      </c>
      <c r="Q6235" s="29" t="n">
        <f aca="false">-M6235</f>
        <v>-1016</v>
      </c>
    </row>
    <row r="6236" customFormat="false" ht="15" hidden="false" customHeight="false" outlineLevel="0" collapsed="false">
      <c r="A6236" s="12" t="n">
        <v>43360.7916666657</v>
      </c>
      <c r="B6236" s="12" t="n">
        <v>43360.8333333324</v>
      </c>
      <c r="C6236" s="15" t="n">
        <v>935.9</v>
      </c>
      <c r="D6236" s="17" t="n">
        <v>45.1</v>
      </c>
      <c r="E6236" s="15" t="n">
        <v>1428.5</v>
      </c>
      <c r="F6236" s="15" t="n">
        <v>182</v>
      </c>
      <c r="G6236" s="15" t="n">
        <v>729</v>
      </c>
      <c r="H6236" s="38" t="n">
        <v>-236.4</v>
      </c>
      <c r="I6236" s="15" t="n">
        <v>0</v>
      </c>
      <c r="J6236" s="15" t="n">
        <v>429</v>
      </c>
      <c r="K6236" s="14" t="n">
        <v>729</v>
      </c>
      <c r="L6236" s="15" t="n">
        <v>808</v>
      </c>
      <c r="M6236" s="15" t="n">
        <v>1016</v>
      </c>
      <c r="N6236" s="15" t="n">
        <v>0</v>
      </c>
      <c r="O6236" s="15" t="n">
        <v>0</v>
      </c>
      <c r="P6236" s="28" t="n">
        <f aca="false">-K6236</f>
        <v>-729</v>
      </c>
      <c r="Q6236" s="29" t="n">
        <f aca="false">-M6236</f>
        <v>-1016</v>
      </c>
    </row>
    <row r="6237" customFormat="false" ht="15" hidden="false" customHeight="false" outlineLevel="0" collapsed="false">
      <c r="A6237" s="12" t="n">
        <v>43360.8333333324</v>
      </c>
      <c r="B6237" s="12" t="n">
        <v>43360.874999999</v>
      </c>
      <c r="C6237" s="15" t="n">
        <v>973.3</v>
      </c>
      <c r="D6237" s="17" t="n">
        <v>45.6</v>
      </c>
      <c r="E6237" s="15" t="n">
        <v>1406.7</v>
      </c>
      <c r="F6237" s="15" t="n">
        <v>164</v>
      </c>
      <c r="G6237" s="15" t="n">
        <v>729</v>
      </c>
      <c r="H6237" s="38" t="n">
        <v>-295.6</v>
      </c>
      <c r="I6237" s="15" t="n">
        <v>0</v>
      </c>
      <c r="J6237" s="15" t="n">
        <v>429</v>
      </c>
      <c r="K6237" s="14" t="n">
        <v>729</v>
      </c>
      <c r="L6237" s="15" t="n">
        <v>808</v>
      </c>
      <c r="M6237" s="15" t="n">
        <v>1016</v>
      </c>
      <c r="N6237" s="15" t="n">
        <v>0</v>
      </c>
      <c r="O6237" s="15" t="n">
        <v>0</v>
      </c>
      <c r="P6237" s="28" t="n">
        <f aca="false">-K6237</f>
        <v>-729</v>
      </c>
      <c r="Q6237" s="29" t="n">
        <f aca="false">-M6237</f>
        <v>-1016</v>
      </c>
    </row>
    <row r="6238" customFormat="false" ht="15" hidden="false" customHeight="false" outlineLevel="0" collapsed="false">
      <c r="A6238" s="12" t="n">
        <v>43360.874999999</v>
      </c>
      <c r="B6238" s="12" t="n">
        <v>43360.9166666657</v>
      </c>
      <c r="C6238" s="15" t="n">
        <v>918.8</v>
      </c>
      <c r="D6238" s="17" t="n">
        <v>47.2</v>
      </c>
      <c r="E6238" s="15" t="n">
        <v>1387.2</v>
      </c>
      <c r="F6238" s="15" t="n">
        <v>148.6</v>
      </c>
      <c r="G6238" s="15" t="n">
        <v>725.2</v>
      </c>
      <c r="H6238" s="38" t="n">
        <v>-256.8</v>
      </c>
      <c r="I6238" s="15" t="n">
        <v>0</v>
      </c>
      <c r="J6238" s="15" t="n">
        <v>429</v>
      </c>
      <c r="K6238" s="14" t="n">
        <v>729</v>
      </c>
      <c r="L6238" s="15" t="n">
        <v>808</v>
      </c>
      <c r="M6238" s="15" t="n">
        <v>1016</v>
      </c>
      <c r="N6238" s="15" t="n">
        <v>0</v>
      </c>
      <c r="O6238" s="15" t="n">
        <v>0</v>
      </c>
      <c r="P6238" s="28" t="n">
        <f aca="false">-K6238</f>
        <v>-729</v>
      </c>
      <c r="Q6238" s="29" t="n">
        <f aca="false">-M6238</f>
        <v>-1016</v>
      </c>
    </row>
    <row r="6239" customFormat="false" ht="15" hidden="false" customHeight="false" outlineLevel="0" collapsed="false">
      <c r="A6239" s="12" t="n">
        <v>43360.9166666657</v>
      </c>
      <c r="B6239" s="12" t="n">
        <v>43360.9583333323</v>
      </c>
      <c r="C6239" s="15" t="n">
        <v>825.3</v>
      </c>
      <c r="D6239" s="17" t="n">
        <v>43</v>
      </c>
      <c r="E6239" s="15" t="n">
        <v>1403.1</v>
      </c>
      <c r="F6239" s="15" t="n">
        <v>132.3</v>
      </c>
      <c r="G6239" s="15" t="n">
        <v>721.9</v>
      </c>
      <c r="H6239" s="38" t="n">
        <v>-144.1</v>
      </c>
      <c r="I6239" s="15" t="n">
        <v>0</v>
      </c>
      <c r="J6239" s="15" t="n">
        <v>429</v>
      </c>
      <c r="K6239" s="14" t="n">
        <v>729</v>
      </c>
      <c r="L6239" s="15" t="n">
        <v>858</v>
      </c>
      <c r="M6239" s="15" t="n">
        <v>1016</v>
      </c>
      <c r="N6239" s="15" t="n">
        <v>0</v>
      </c>
      <c r="O6239" s="15" t="n">
        <v>0</v>
      </c>
      <c r="P6239" s="28" t="n">
        <f aca="false">-K6239</f>
        <v>-729</v>
      </c>
      <c r="Q6239" s="29" t="n">
        <f aca="false">-M6239</f>
        <v>-1016</v>
      </c>
    </row>
    <row r="6240" customFormat="false" ht="15" hidden="false" customHeight="false" outlineLevel="0" collapsed="false">
      <c r="A6240" s="12" t="n">
        <v>43360.9583333323</v>
      </c>
      <c r="B6240" s="12" t="n">
        <v>43360.999999999</v>
      </c>
      <c r="C6240" s="15" t="n">
        <v>731.4</v>
      </c>
      <c r="D6240" s="17" t="n">
        <v>41.7</v>
      </c>
      <c r="E6240" s="15" t="n">
        <v>1368</v>
      </c>
      <c r="F6240" s="15" t="n">
        <v>117.7</v>
      </c>
      <c r="G6240" s="15" t="n">
        <v>209.8</v>
      </c>
      <c r="H6240" s="38" t="n">
        <v>426.8</v>
      </c>
      <c r="I6240" s="15" t="n">
        <v>0</v>
      </c>
      <c r="J6240" s="15" t="n">
        <v>429</v>
      </c>
      <c r="K6240" s="14" t="n">
        <v>729</v>
      </c>
      <c r="L6240" s="15" t="n">
        <v>858</v>
      </c>
      <c r="M6240" s="15" t="n">
        <v>1016</v>
      </c>
      <c r="N6240" s="15" t="n">
        <v>0</v>
      </c>
      <c r="O6240" s="15" t="n">
        <v>0</v>
      </c>
      <c r="P6240" s="28" t="n">
        <f aca="false">-K6240</f>
        <v>-729</v>
      </c>
      <c r="Q6240" s="29" t="n">
        <f aca="false">-M6240</f>
        <v>-1016</v>
      </c>
    </row>
    <row r="6241" customFormat="false" ht="15" hidden="false" customHeight="false" outlineLevel="0" collapsed="false">
      <c r="A6241" s="12" t="n">
        <v>43360.999999999</v>
      </c>
      <c r="B6241" s="12" t="n">
        <v>43361.0416666657</v>
      </c>
      <c r="C6241" s="15" t="n">
        <v>695</v>
      </c>
      <c r="D6241" s="17" t="n">
        <v>44.8</v>
      </c>
      <c r="E6241" s="15" t="n">
        <v>1328.4</v>
      </c>
      <c r="F6241" s="15" t="n">
        <v>105.8</v>
      </c>
      <c r="G6241" s="15" t="n">
        <v>14.8</v>
      </c>
      <c r="H6241" s="38" t="n">
        <v>618.6</v>
      </c>
      <c r="I6241" s="15" t="n">
        <v>0</v>
      </c>
      <c r="J6241" s="15" t="n">
        <v>429</v>
      </c>
      <c r="K6241" s="14" t="n">
        <v>729</v>
      </c>
      <c r="L6241" s="15" t="n">
        <v>858</v>
      </c>
      <c r="M6241" s="15" t="n">
        <v>1016</v>
      </c>
      <c r="N6241" s="15" t="n">
        <v>0</v>
      </c>
      <c r="O6241" s="15" t="n">
        <v>0</v>
      </c>
      <c r="P6241" s="28" t="n">
        <f aca="false">-K6241</f>
        <v>-729</v>
      </c>
      <c r="Q6241" s="29" t="n">
        <f aca="false">-M6241</f>
        <v>-1016</v>
      </c>
    </row>
    <row r="6242" customFormat="false" ht="15" hidden="false" customHeight="false" outlineLevel="0" collapsed="false">
      <c r="A6242" s="12" t="n">
        <v>43361.0416666657</v>
      </c>
      <c r="B6242" s="12" t="n">
        <v>43361.0833333323</v>
      </c>
      <c r="C6242" s="15" t="n">
        <v>668.6</v>
      </c>
      <c r="D6242" s="17" t="n">
        <v>38.7</v>
      </c>
      <c r="E6242" s="15" t="n">
        <v>1000.6</v>
      </c>
      <c r="F6242" s="15" t="n">
        <v>97.6</v>
      </c>
      <c r="G6242" s="15" t="n">
        <v>248.3</v>
      </c>
      <c r="H6242" s="38" t="n">
        <v>83.7</v>
      </c>
      <c r="I6242" s="15" t="n">
        <v>0</v>
      </c>
      <c r="J6242" s="15" t="n">
        <v>429</v>
      </c>
      <c r="K6242" s="14" t="n">
        <v>729</v>
      </c>
      <c r="L6242" s="15" t="n">
        <v>858</v>
      </c>
      <c r="M6242" s="15" t="n">
        <v>1016</v>
      </c>
      <c r="N6242" s="15" t="n">
        <v>0</v>
      </c>
      <c r="O6242" s="15" t="n">
        <v>0</v>
      </c>
      <c r="P6242" s="28" t="n">
        <f aca="false">-K6242</f>
        <v>-729</v>
      </c>
      <c r="Q6242" s="29" t="n">
        <f aca="false">-M6242</f>
        <v>-1016</v>
      </c>
    </row>
    <row r="6243" customFormat="false" ht="15" hidden="false" customHeight="false" outlineLevel="0" collapsed="false">
      <c r="A6243" s="12" t="n">
        <v>43361.0833333323</v>
      </c>
      <c r="B6243" s="12" t="n">
        <v>43361.124999999</v>
      </c>
      <c r="C6243" s="15" t="n">
        <v>654.8</v>
      </c>
      <c r="D6243" s="17" t="n">
        <v>36.5</v>
      </c>
      <c r="E6243" s="15" t="n">
        <v>985.6</v>
      </c>
      <c r="F6243" s="15" t="n">
        <v>82.9</v>
      </c>
      <c r="G6243" s="15" t="n">
        <v>324.8</v>
      </c>
      <c r="H6243" s="38" t="n">
        <v>6</v>
      </c>
      <c r="I6243" s="15" t="n">
        <v>0</v>
      </c>
      <c r="J6243" s="15" t="n">
        <v>429</v>
      </c>
      <c r="K6243" s="14" t="n">
        <v>729</v>
      </c>
      <c r="L6243" s="15" t="n">
        <v>858</v>
      </c>
      <c r="M6243" s="15" t="n">
        <v>1016</v>
      </c>
      <c r="N6243" s="15" t="n">
        <v>0</v>
      </c>
      <c r="O6243" s="15" t="n">
        <v>0</v>
      </c>
      <c r="P6243" s="28" t="n">
        <f aca="false">-K6243</f>
        <v>-729</v>
      </c>
      <c r="Q6243" s="29" t="n">
        <f aca="false">-M6243</f>
        <v>-1016</v>
      </c>
    </row>
    <row r="6244" customFormat="false" ht="15" hidden="false" customHeight="false" outlineLevel="0" collapsed="false">
      <c r="A6244" s="12" t="n">
        <v>43361.124999999</v>
      </c>
      <c r="B6244" s="12" t="n">
        <v>43361.1666666657</v>
      </c>
      <c r="C6244" s="15" t="n">
        <v>648.5</v>
      </c>
      <c r="D6244" s="17" t="n">
        <v>35.6</v>
      </c>
      <c r="E6244" s="15" t="n">
        <v>974.6</v>
      </c>
      <c r="F6244" s="15" t="n">
        <v>70.7</v>
      </c>
      <c r="G6244" s="15" t="n">
        <v>257.2</v>
      </c>
      <c r="H6244" s="38" t="n">
        <v>68.9</v>
      </c>
      <c r="I6244" s="15" t="n">
        <v>0</v>
      </c>
      <c r="J6244" s="15" t="n">
        <v>429</v>
      </c>
      <c r="K6244" s="14" t="n">
        <v>729</v>
      </c>
      <c r="L6244" s="15" t="n">
        <v>858</v>
      </c>
      <c r="M6244" s="15" t="n">
        <v>1016</v>
      </c>
      <c r="N6244" s="15" t="n">
        <v>0</v>
      </c>
      <c r="O6244" s="15" t="n">
        <v>0</v>
      </c>
      <c r="P6244" s="28" t="n">
        <f aca="false">-K6244</f>
        <v>-729</v>
      </c>
      <c r="Q6244" s="29" t="n">
        <f aca="false">-M6244</f>
        <v>-1016</v>
      </c>
    </row>
    <row r="6245" customFormat="false" ht="15" hidden="false" customHeight="false" outlineLevel="0" collapsed="false">
      <c r="A6245" s="12" t="n">
        <v>43361.1666666657</v>
      </c>
      <c r="B6245" s="12" t="n">
        <v>43361.2083333323</v>
      </c>
      <c r="C6245" s="15" t="n">
        <v>659.8</v>
      </c>
      <c r="D6245" s="17" t="n">
        <v>37.2</v>
      </c>
      <c r="E6245" s="15" t="n">
        <v>961.5</v>
      </c>
      <c r="F6245" s="15" t="n">
        <v>59.6</v>
      </c>
      <c r="G6245" s="15" t="n">
        <v>373.1</v>
      </c>
      <c r="H6245" s="38" t="n">
        <v>-71.4</v>
      </c>
      <c r="I6245" s="15" t="n">
        <v>0</v>
      </c>
      <c r="J6245" s="15" t="n">
        <v>429</v>
      </c>
      <c r="K6245" s="14" t="n">
        <v>729</v>
      </c>
      <c r="L6245" s="15" t="n">
        <v>858</v>
      </c>
      <c r="M6245" s="15" t="n">
        <v>1016</v>
      </c>
      <c r="N6245" s="15" t="n">
        <v>0</v>
      </c>
      <c r="O6245" s="15" t="n">
        <v>0</v>
      </c>
      <c r="P6245" s="28" t="n">
        <f aca="false">-K6245</f>
        <v>-729</v>
      </c>
      <c r="Q6245" s="29" t="n">
        <f aca="false">-M6245</f>
        <v>-1016</v>
      </c>
    </row>
    <row r="6246" customFormat="false" ht="15" hidden="false" customHeight="false" outlineLevel="0" collapsed="false">
      <c r="A6246" s="12" t="n">
        <v>43361.2083333323</v>
      </c>
      <c r="B6246" s="12" t="n">
        <v>43361.249999999</v>
      </c>
      <c r="C6246" s="15" t="n">
        <v>693</v>
      </c>
      <c r="D6246" s="17" t="n">
        <v>37.2</v>
      </c>
      <c r="E6246" s="15" t="n">
        <v>953.6</v>
      </c>
      <c r="F6246" s="15" t="n">
        <v>49.7</v>
      </c>
      <c r="G6246" s="15" t="n">
        <v>303.6</v>
      </c>
      <c r="H6246" s="38" t="n">
        <v>-43</v>
      </c>
      <c r="I6246" s="15" t="n">
        <v>0</v>
      </c>
      <c r="J6246" s="15" t="n">
        <v>429</v>
      </c>
      <c r="K6246" s="14" t="n">
        <v>729</v>
      </c>
      <c r="L6246" s="15" t="n">
        <v>858</v>
      </c>
      <c r="M6246" s="15" t="n">
        <v>1016</v>
      </c>
      <c r="N6246" s="15" t="n">
        <v>0</v>
      </c>
      <c r="O6246" s="15" t="n">
        <v>0</v>
      </c>
      <c r="P6246" s="28" t="n">
        <f aca="false">-K6246</f>
        <v>-729</v>
      </c>
      <c r="Q6246" s="29" t="n">
        <f aca="false">-M6246</f>
        <v>-1016</v>
      </c>
    </row>
    <row r="6247" customFormat="false" ht="15" hidden="false" customHeight="false" outlineLevel="0" collapsed="false">
      <c r="A6247" s="12" t="n">
        <v>43361.249999999</v>
      </c>
      <c r="B6247" s="12" t="n">
        <v>43361.2916666657</v>
      </c>
      <c r="C6247" s="15" t="n">
        <v>785.4</v>
      </c>
      <c r="D6247" s="17" t="n">
        <v>35.8</v>
      </c>
      <c r="E6247" s="15" t="n">
        <v>1033.8</v>
      </c>
      <c r="F6247" s="15" t="n">
        <v>44.8</v>
      </c>
      <c r="G6247" s="15" t="n">
        <v>373.5</v>
      </c>
      <c r="H6247" s="38" t="n">
        <v>-125.1</v>
      </c>
      <c r="I6247" s="15" t="n">
        <v>0</v>
      </c>
      <c r="J6247" s="15" t="n">
        <v>429</v>
      </c>
      <c r="K6247" s="14" t="n">
        <v>729</v>
      </c>
      <c r="L6247" s="15" t="n">
        <v>858</v>
      </c>
      <c r="M6247" s="15" t="n">
        <v>1016</v>
      </c>
      <c r="N6247" s="15" t="n">
        <v>0</v>
      </c>
      <c r="O6247" s="15" t="n">
        <v>0</v>
      </c>
      <c r="P6247" s="28" t="n">
        <f aca="false">-K6247</f>
        <v>-729</v>
      </c>
      <c r="Q6247" s="29" t="n">
        <f aca="false">-M6247</f>
        <v>-1016</v>
      </c>
    </row>
    <row r="6248" customFormat="false" ht="15" hidden="false" customHeight="false" outlineLevel="0" collapsed="false">
      <c r="A6248" s="12" t="n">
        <v>43361.2916666657</v>
      </c>
      <c r="B6248" s="12" t="n">
        <v>43361.3333333323</v>
      </c>
      <c r="C6248" s="15" t="n">
        <v>885.4</v>
      </c>
      <c r="D6248" s="17" t="n">
        <v>37.4</v>
      </c>
      <c r="E6248" s="15" t="n">
        <v>1183.8</v>
      </c>
      <c r="F6248" s="15" t="n">
        <v>46.8</v>
      </c>
      <c r="G6248" s="15" t="n">
        <v>651.7</v>
      </c>
      <c r="H6248" s="38" t="n">
        <v>-353.3</v>
      </c>
      <c r="I6248" s="15" t="n">
        <v>0</v>
      </c>
      <c r="J6248" s="15" t="n">
        <v>429</v>
      </c>
      <c r="K6248" s="14" t="n">
        <v>729</v>
      </c>
      <c r="L6248" s="15" t="n">
        <v>858</v>
      </c>
      <c r="M6248" s="15" t="n">
        <v>1016</v>
      </c>
      <c r="N6248" s="15" t="n">
        <v>0</v>
      </c>
      <c r="O6248" s="15" t="n">
        <v>0</v>
      </c>
      <c r="P6248" s="28" t="n">
        <f aca="false">-K6248</f>
        <v>-729</v>
      </c>
      <c r="Q6248" s="29" t="n">
        <f aca="false">-M6248</f>
        <v>-1016</v>
      </c>
    </row>
    <row r="6249" customFormat="false" ht="15" hidden="false" customHeight="false" outlineLevel="0" collapsed="false">
      <c r="A6249" s="12" t="n">
        <v>43361.3333333323</v>
      </c>
      <c r="B6249" s="12" t="n">
        <v>43361.374999999</v>
      </c>
      <c r="C6249" s="15" t="n">
        <v>984.6</v>
      </c>
      <c r="D6249" s="17" t="n">
        <v>44.1</v>
      </c>
      <c r="E6249" s="15" t="n">
        <v>1232</v>
      </c>
      <c r="F6249" s="15" t="n">
        <v>48.5</v>
      </c>
      <c r="G6249" s="15" t="n">
        <v>701.8</v>
      </c>
      <c r="H6249" s="38" t="n">
        <v>-454.4</v>
      </c>
      <c r="I6249" s="15" t="n">
        <v>0</v>
      </c>
      <c r="J6249" s="15" t="n">
        <v>429</v>
      </c>
      <c r="K6249" s="14" t="n">
        <v>729</v>
      </c>
      <c r="L6249" s="15" t="n">
        <v>858</v>
      </c>
      <c r="M6249" s="15" t="n">
        <v>1016</v>
      </c>
      <c r="N6249" s="15" t="n">
        <v>0</v>
      </c>
      <c r="O6249" s="15" t="n">
        <v>0</v>
      </c>
      <c r="P6249" s="28" t="n">
        <f aca="false">-K6249</f>
        <v>-729</v>
      </c>
      <c r="Q6249" s="29" t="n">
        <f aca="false">-M6249</f>
        <v>-1016</v>
      </c>
    </row>
    <row r="6250" customFormat="false" ht="15" hidden="false" customHeight="false" outlineLevel="0" collapsed="false">
      <c r="A6250" s="12" t="n">
        <v>43361.374999999</v>
      </c>
      <c r="B6250" s="12" t="n">
        <v>43361.4166666657</v>
      </c>
      <c r="C6250" s="15" t="n">
        <v>1021.5</v>
      </c>
      <c r="D6250" s="17" t="n">
        <v>46.3</v>
      </c>
      <c r="E6250" s="15" t="n">
        <v>1231.7</v>
      </c>
      <c r="F6250" s="15" t="n">
        <v>47.7</v>
      </c>
      <c r="G6250" s="15" t="n">
        <v>729</v>
      </c>
      <c r="H6250" s="38" t="n">
        <v>-518.8</v>
      </c>
      <c r="I6250" s="15" t="n">
        <v>0</v>
      </c>
      <c r="J6250" s="15" t="n">
        <v>429</v>
      </c>
      <c r="K6250" s="14" t="n">
        <v>729</v>
      </c>
      <c r="L6250" s="15" t="n">
        <v>808</v>
      </c>
      <c r="M6250" s="15" t="n">
        <v>1016</v>
      </c>
      <c r="N6250" s="15" t="n">
        <v>0</v>
      </c>
      <c r="O6250" s="15" t="n">
        <v>0</v>
      </c>
      <c r="P6250" s="28" t="n">
        <f aca="false">-K6250</f>
        <v>-729</v>
      </c>
      <c r="Q6250" s="29" t="n">
        <f aca="false">-M6250</f>
        <v>-1016</v>
      </c>
    </row>
    <row r="6251" customFormat="false" ht="15" hidden="false" customHeight="false" outlineLevel="0" collapsed="false">
      <c r="A6251" s="12" t="n">
        <v>43361.4166666657</v>
      </c>
      <c r="B6251" s="12" t="n">
        <v>43361.4583333323</v>
      </c>
      <c r="C6251" s="15" t="n">
        <v>1025.2</v>
      </c>
      <c r="D6251" s="17" t="n">
        <v>43.5</v>
      </c>
      <c r="E6251" s="15" t="n">
        <v>1248.7</v>
      </c>
      <c r="F6251" s="15" t="n">
        <v>49.6</v>
      </c>
      <c r="G6251" s="15" t="n">
        <v>729</v>
      </c>
      <c r="H6251" s="38" t="n">
        <v>-505.5</v>
      </c>
      <c r="I6251" s="15" t="n">
        <v>0</v>
      </c>
      <c r="J6251" s="15" t="n">
        <v>429</v>
      </c>
      <c r="K6251" s="14" t="n">
        <v>729</v>
      </c>
      <c r="L6251" s="15" t="n">
        <v>808</v>
      </c>
      <c r="M6251" s="15" t="n">
        <v>1016</v>
      </c>
      <c r="N6251" s="15" t="n">
        <v>0</v>
      </c>
      <c r="O6251" s="15" t="n">
        <v>0</v>
      </c>
      <c r="P6251" s="28" t="n">
        <f aca="false">-K6251</f>
        <v>-729</v>
      </c>
      <c r="Q6251" s="29" t="n">
        <f aca="false">-M6251</f>
        <v>-1016</v>
      </c>
    </row>
    <row r="6252" customFormat="false" ht="15" hidden="false" customHeight="false" outlineLevel="0" collapsed="false">
      <c r="A6252" s="12" t="n">
        <v>43361.4583333323</v>
      </c>
      <c r="B6252" s="12" t="n">
        <v>43361.499999999</v>
      </c>
      <c r="C6252" s="15" t="n">
        <v>1025.7</v>
      </c>
      <c r="D6252" s="17" t="n">
        <v>47.1</v>
      </c>
      <c r="E6252" s="15" t="n">
        <v>1259.4</v>
      </c>
      <c r="F6252" s="15" t="n">
        <v>54.4</v>
      </c>
      <c r="G6252" s="15" t="n">
        <v>729</v>
      </c>
      <c r="H6252" s="38" t="n">
        <v>-495.3</v>
      </c>
      <c r="I6252" s="15" t="n">
        <v>0</v>
      </c>
      <c r="J6252" s="15" t="n">
        <v>429</v>
      </c>
      <c r="K6252" s="14" t="n">
        <v>729</v>
      </c>
      <c r="L6252" s="15" t="n">
        <v>808</v>
      </c>
      <c r="M6252" s="15" t="n">
        <v>1016</v>
      </c>
      <c r="N6252" s="15" t="n">
        <v>0</v>
      </c>
      <c r="O6252" s="15" t="n">
        <v>0</v>
      </c>
      <c r="P6252" s="28" t="n">
        <f aca="false">-K6252</f>
        <v>-729</v>
      </c>
      <c r="Q6252" s="29" t="n">
        <f aca="false">-M6252</f>
        <v>-1016</v>
      </c>
    </row>
    <row r="6253" customFormat="false" ht="15" hidden="false" customHeight="false" outlineLevel="0" collapsed="false">
      <c r="A6253" s="12" t="n">
        <v>43361.499999999</v>
      </c>
      <c r="B6253" s="12" t="n">
        <v>43361.5416666656</v>
      </c>
      <c r="C6253" s="15" t="n">
        <v>1002.4</v>
      </c>
      <c r="D6253" s="17" t="n">
        <v>46.6</v>
      </c>
      <c r="E6253" s="15" t="n">
        <v>1262.4</v>
      </c>
      <c r="F6253" s="15" t="n">
        <v>59.2</v>
      </c>
      <c r="G6253" s="15" t="n">
        <v>729</v>
      </c>
      <c r="H6253" s="38" t="n">
        <v>-469</v>
      </c>
      <c r="I6253" s="15" t="n">
        <v>0</v>
      </c>
      <c r="J6253" s="15" t="n">
        <v>429</v>
      </c>
      <c r="K6253" s="14" t="n">
        <v>729</v>
      </c>
      <c r="L6253" s="15" t="n">
        <v>808</v>
      </c>
      <c r="M6253" s="15" t="n">
        <v>1016</v>
      </c>
      <c r="N6253" s="15" t="n">
        <v>0</v>
      </c>
      <c r="O6253" s="15" t="n">
        <v>0</v>
      </c>
      <c r="P6253" s="28" t="n">
        <f aca="false">-K6253</f>
        <v>-729</v>
      </c>
      <c r="Q6253" s="29" t="n">
        <f aca="false">-M6253</f>
        <v>-1016</v>
      </c>
    </row>
    <row r="6254" customFormat="false" ht="15" hidden="false" customHeight="false" outlineLevel="0" collapsed="false">
      <c r="A6254" s="12" t="n">
        <v>43361.5416666656</v>
      </c>
      <c r="B6254" s="12" t="n">
        <v>43361.5833333323</v>
      </c>
      <c r="C6254" s="15" t="n">
        <v>1024.6</v>
      </c>
      <c r="D6254" s="17" t="n">
        <v>46.5</v>
      </c>
      <c r="E6254" s="15" t="n">
        <v>1188.8</v>
      </c>
      <c r="F6254" s="15" t="n">
        <v>59.6</v>
      </c>
      <c r="G6254" s="15" t="n">
        <v>729</v>
      </c>
      <c r="H6254" s="38" t="n">
        <v>-564.8</v>
      </c>
      <c r="I6254" s="15" t="n">
        <v>0</v>
      </c>
      <c r="J6254" s="15" t="n">
        <v>429</v>
      </c>
      <c r="K6254" s="14" t="n">
        <v>729</v>
      </c>
      <c r="L6254" s="15" t="n">
        <v>808</v>
      </c>
      <c r="M6254" s="15" t="n">
        <v>1016</v>
      </c>
      <c r="N6254" s="15" t="n">
        <v>0</v>
      </c>
      <c r="O6254" s="15" t="n">
        <v>0</v>
      </c>
      <c r="P6254" s="28" t="n">
        <f aca="false">-K6254</f>
        <v>-729</v>
      </c>
      <c r="Q6254" s="29" t="n">
        <f aca="false">-M6254</f>
        <v>-1016</v>
      </c>
    </row>
    <row r="6255" customFormat="false" ht="15" hidden="false" customHeight="false" outlineLevel="0" collapsed="false">
      <c r="A6255" s="12" t="n">
        <v>43361.5833333323</v>
      </c>
      <c r="B6255" s="12" t="n">
        <v>43361.624999999</v>
      </c>
      <c r="C6255" s="15" t="n">
        <v>1007.2</v>
      </c>
      <c r="D6255" s="17" t="n">
        <v>46.4</v>
      </c>
      <c r="E6255" s="15" t="n">
        <v>1184</v>
      </c>
      <c r="F6255" s="15" t="n">
        <v>61.8</v>
      </c>
      <c r="G6255" s="15" t="n">
        <v>729</v>
      </c>
      <c r="H6255" s="38" t="n">
        <v>-552.2</v>
      </c>
      <c r="I6255" s="15" t="n">
        <v>0</v>
      </c>
      <c r="J6255" s="15" t="n">
        <v>429</v>
      </c>
      <c r="K6255" s="14" t="n">
        <v>729</v>
      </c>
      <c r="L6255" s="15" t="n">
        <v>808</v>
      </c>
      <c r="M6255" s="15" t="n">
        <v>1016</v>
      </c>
      <c r="N6255" s="15" t="n">
        <v>0</v>
      </c>
      <c r="O6255" s="15" t="n">
        <v>0</v>
      </c>
      <c r="P6255" s="28" t="n">
        <f aca="false">-K6255</f>
        <v>-729</v>
      </c>
      <c r="Q6255" s="29" t="n">
        <f aca="false">-M6255</f>
        <v>-1016</v>
      </c>
    </row>
    <row r="6256" customFormat="false" ht="15" hidden="false" customHeight="false" outlineLevel="0" collapsed="false">
      <c r="A6256" s="12" t="n">
        <v>43361.624999999</v>
      </c>
      <c r="B6256" s="12" t="n">
        <v>43361.6666666656</v>
      </c>
      <c r="C6256" s="15" t="n">
        <v>994.5</v>
      </c>
      <c r="D6256" s="17" t="n">
        <v>48.2</v>
      </c>
      <c r="E6256" s="15" t="n">
        <v>1201.7</v>
      </c>
      <c r="F6256" s="15" t="n">
        <v>69.8</v>
      </c>
      <c r="G6256" s="15" t="n">
        <v>729</v>
      </c>
      <c r="H6256" s="38" t="n">
        <v>-521.8</v>
      </c>
      <c r="I6256" s="15" t="n">
        <v>0</v>
      </c>
      <c r="J6256" s="15" t="n">
        <v>429</v>
      </c>
      <c r="K6256" s="14" t="n">
        <v>729</v>
      </c>
      <c r="L6256" s="15" t="n">
        <v>808</v>
      </c>
      <c r="M6256" s="15" t="n">
        <v>1016</v>
      </c>
      <c r="N6256" s="15" t="n">
        <v>0</v>
      </c>
      <c r="O6256" s="15" t="n">
        <v>0</v>
      </c>
      <c r="P6256" s="28" t="n">
        <f aca="false">-K6256</f>
        <v>-729</v>
      </c>
      <c r="Q6256" s="29" t="n">
        <f aca="false">-M6256</f>
        <v>-1016</v>
      </c>
    </row>
    <row r="6257" customFormat="false" ht="15" hidden="false" customHeight="false" outlineLevel="0" collapsed="false">
      <c r="A6257" s="12" t="n">
        <v>43361.6666666656</v>
      </c>
      <c r="B6257" s="12" t="n">
        <v>43361.7083333323</v>
      </c>
      <c r="C6257" s="15" t="n">
        <v>970.5</v>
      </c>
      <c r="D6257" s="17" t="n">
        <v>44.6</v>
      </c>
      <c r="E6257" s="15" t="n">
        <v>1202.2</v>
      </c>
      <c r="F6257" s="15" t="n">
        <v>74.1</v>
      </c>
      <c r="G6257" s="15" t="n">
        <v>729</v>
      </c>
      <c r="H6257" s="38" t="n">
        <v>-497.3</v>
      </c>
      <c r="I6257" s="15" t="n">
        <v>0</v>
      </c>
      <c r="J6257" s="15" t="n">
        <v>429</v>
      </c>
      <c r="K6257" s="14" t="n">
        <v>729</v>
      </c>
      <c r="L6257" s="15" t="n">
        <v>808</v>
      </c>
      <c r="M6257" s="15" t="n">
        <v>1016</v>
      </c>
      <c r="N6257" s="15" t="n">
        <v>0</v>
      </c>
      <c r="O6257" s="15" t="n">
        <v>0</v>
      </c>
      <c r="P6257" s="28" t="n">
        <f aca="false">-K6257</f>
        <v>-729</v>
      </c>
      <c r="Q6257" s="29" t="n">
        <f aca="false">-M6257</f>
        <v>-1016</v>
      </c>
    </row>
    <row r="6258" customFormat="false" ht="15" hidden="false" customHeight="false" outlineLevel="0" collapsed="false">
      <c r="A6258" s="12" t="n">
        <v>43361.7083333323</v>
      </c>
      <c r="B6258" s="12" t="n">
        <v>43361.749999999</v>
      </c>
      <c r="C6258" s="15" t="n">
        <v>941.7</v>
      </c>
      <c r="D6258" s="17" t="n">
        <v>42.1</v>
      </c>
      <c r="E6258" s="15" t="n">
        <v>1210.2</v>
      </c>
      <c r="F6258" s="15" t="n">
        <v>79.5</v>
      </c>
      <c r="G6258" s="15" t="n">
        <v>729</v>
      </c>
      <c r="H6258" s="38" t="n">
        <v>-460.5</v>
      </c>
      <c r="I6258" s="15" t="n">
        <v>0</v>
      </c>
      <c r="J6258" s="15" t="n">
        <v>429</v>
      </c>
      <c r="K6258" s="14" t="n">
        <v>729</v>
      </c>
      <c r="L6258" s="15" t="n">
        <v>808</v>
      </c>
      <c r="M6258" s="15" t="n">
        <v>1016</v>
      </c>
      <c r="N6258" s="15" t="n">
        <v>0</v>
      </c>
      <c r="O6258" s="15" t="n">
        <v>0</v>
      </c>
      <c r="P6258" s="28" t="n">
        <f aca="false">-K6258</f>
        <v>-729</v>
      </c>
      <c r="Q6258" s="29" t="n">
        <f aca="false">-M6258</f>
        <v>-1016</v>
      </c>
    </row>
    <row r="6259" customFormat="false" ht="15" hidden="false" customHeight="false" outlineLevel="0" collapsed="false">
      <c r="A6259" s="12" t="n">
        <v>43361.749999999</v>
      </c>
      <c r="B6259" s="12" t="n">
        <v>43361.7916666656</v>
      </c>
      <c r="C6259" s="15" t="n">
        <v>923.6</v>
      </c>
      <c r="D6259" s="17" t="n">
        <v>43.2</v>
      </c>
      <c r="E6259" s="15" t="n">
        <v>1211.9</v>
      </c>
      <c r="F6259" s="15" t="n">
        <v>85.6</v>
      </c>
      <c r="G6259" s="15" t="n">
        <v>729</v>
      </c>
      <c r="H6259" s="38" t="n">
        <v>-440.7</v>
      </c>
      <c r="I6259" s="15" t="n">
        <v>0</v>
      </c>
      <c r="J6259" s="15" t="n">
        <v>429</v>
      </c>
      <c r="K6259" s="14" t="n">
        <v>729</v>
      </c>
      <c r="L6259" s="15" t="n">
        <v>808</v>
      </c>
      <c r="M6259" s="15" t="n">
        <v>1016</v>
      </c>
      <c r="N6259" s="15" t="n">
        <v>0</v>
      </c>
      <c r="O6259" s="15" t="n">
        <v>0</v>
      </c>
      <c r="P6259" s="28" t="n">
        <f aca="false">-K6259</f>
        <v>-729</v>
      </c>
      <c r="Q6259" s="29" t="n">
        <f aca="false">-M6259</f>
        <v>-1016</v>
      </c>
    </row>
    <row r="6260" customFormat="false" ht="15" hidden="false" customHeight="false" outlineLevel="0" collapsed="false">
      <c r="A6260" s="12" t="n">
        <v>43361.7916666656</v>
      </c>
      <c r="B6260" s="12" t="n">
        <v>43361.8333333323</v>
      </c>
      <c r="C6260" s="15" t="n">
        <v>933.1</v>
      </c>
      <c r="D6260" s="17" t="n">
        <v>46</v>
      </c>
      <c r="E6260" s="15" t="n">
        <v>1207.8</v>
      </c>
      <c r="F6260" s="15" t="n">
        <v>84.6</v>
      </c>
      <c r="G6260" s="15" t="n">
        <v>729</v>
      </c>
      <c r="H6260" s="38" t="n">
        <v>-454.3</v>
      </c>
      <c r="I6260" s="15" t="n">
        <v>0</v>
      </c>
      <c r="J6260" s="15" t="n">
        <v>429</v>
      </c>
      <c r="K6260" s="14" t="n">
        <v>729</v>
      </c>
      <c r="L6260" s="15" t="n">
        <v>858</v>
      </c>
      <c r="M6260" s="15" t="n">
        <v>1016</v>
      </c>
      <c r="N6260" s="15" t="n">
        <v>0</v>
      </c>
      <c r="O6260" s="15" t="n">
        <v>0</v>
      </c>
      <c r="P6260" s="28" t="n">
        <f aca="false">-K6260</f>
        <v>-729</v>
      </c>
      <c r="Q6260" s="29" t="n">
        <f aca="false">-M6260</f>
        <v>-1016</v>
      </c>
    </row>
    <row r="6261" customFormat="false" ht="15" hidden="false" customHeight="false" outlineLevel="0" collapsed="false">
      <c r="A6261" s="12" t="n">
        <v>43361.8333333323</v>
      </c>
      <c r="B6261" s="12" t="n">
        <v>43361.874999999</v>
      </c>
      <c r="C6261" s="15" t="n">
        <v>967.9</v>
      </c>
      <c r="D6261" s="17" t="n">
        <v>46.9</v>
      </c>
      <c r="E6261" s="15" t="n">
        <v>1287.1</v>
      </c>
      <c r="F6261" s="15" t="n">
        <v>85.5</v>
      </c>
      <c r="G6261" s="15" t="n">
        <v>726.6</v>
      </c>
      <c r="H6261" s="38" t="n">
        <v>-407.4</v>
      </c>
      <c r="I6261" s="15" t="n">
        <v>0</v>
      </c>
      <c r="J6261" s="15" t="n">
        <v>429</v>
      </c>
      <c r="K6261" s="14" t="n">
        <v>729</v>
      </c>
      <c r="L6261" s="15" t="n">
        <v>1016</v>
      </c>
      <c r="M6261" s="15" t="n">
        <v>1016</v>
      </c>
      <c r="N6261" s="15" t="n">
        <v>0</v>
      </c>
      <c r="O6261" s="15" t="n">
        <v>0</v>
      </c>
      <c r="P6261" s="28" t="n">
        <f aca="false">-K6261</f>
        <v>-729</v>
      </c>
      <c r="Q6261" s="29" t="n">
        <f aca="false">-M6261</f>
        <v>-1016</v>
      </c>
    </row>
    <row r="6262" customFormat="false" ht="15" hidden="false" customHeight="false" outlineLevel="0" collapsed="false">
      <c r="A6262" s="12" t="n">
        <v>43361.874999999</v>
      </c>
      <c r="B6262" s="12" t="n">
        <v>43361.9166666656</v>
      </c>
      <c r="C6262" s="15" t="n">
        <v>920.3</v>
      </c>
      <c r="D6262" s="17" t="n">
        <v>46.7</v>
      </c>
      <c r="E6262" s="15" t="n">
        <v>1272.6</v>
      </c>
      <c r="F6262" s="15" t="n">
        <v>85.8</v>
      </c>
      <c r="G6262" s="15" t="n">
        <v>724.7</v>
      </c>
      <c r="H6262" s="38" t="n">
        <v>-372.4</v>
      </c>
      <c r="I6262" s="15" t="n">
        <v>0</v>
      </c>
      <c r="J6262" s="15" t="n">
        <v>429</v>
      </c>
      <c r="K6262" s="14" t="n">
        <v>729</v>
      </c>
      <c r="L6262" s="15" t="n">
        <v>1016</v>
      </c>
      <c r="M6262" s="15" t="n">
        <v>1016</v>
      </c>
      <c r="N6262" s="15" t="n">
        <v>0</v>
      </c>
      <c r="O6262" s="15" t="n">
        <v>0</v>
      </c>
      <c r="P6262" s="28" t="n">
        <f aca="false">-K6262</f>
        <v>-729</v>
      </c>
      <c r="Q6262" s="29" t="n">
        <f aca="false">-M6262</f>
        <v>-1016</v>
      </c>
    </row>
    <row r="6263" customFormat="false" ht="15" hidden="false" customHeight="false" outlineLevel="0" collapsed="false">
      <c r="A6263" s="12" t="n">
        <v>43361.9166666656</v>
      </c>
      <c r="B6263" s="12" t="n">
        <v>43361.9583333323</v>
      </c>
      <c r="C6263" s="15" t="n">
        <v>824.2</v>
      </c>
      <c r="D6263" s="17" t="n">
        <v>45.5</v>
      </c>
      <c r="E6263" s="15" t="n">
        <v>1274.1</v>
      </c>
      <c r="F6263" s="15" t="n">
        <v>90.8</v>
      </c>
      <c r="G6263" s="15" t="n">
        <v>724.7</v>
      </c>
      <c r="H6263" s="38" t="n">
        <v>-274.8</v>
      </c>
      <c r="I6263" s="15" t="n">
        <v>0</v>
      </c>
      <c r="J6263" s="15" t="n">
        <v>429</v>
      </c>
      <c r="K6263" s="14" t="n">
        <v>729</v>
      </c>
      <c r="L6263" s="15" t="n">
        <v>1016</v>
      </c>
      <c r="M6263" s="15" t="n">
        <v>1016</v>
      </c>
      <c r="N6263" s="15" t="n">
        <v>0</v>
      </c>
      <c r="O6263" s="15" t="n">
        <v>0</v>
      </c>
      <c r="P6263" s="28" t="n">
        <f aca="false">-K6263</f>
        <v>-729</v>
      </c>
      <c r="Q6263" s="29" t="n">
        <f aca="false">-M6263</f>
        <v>-1016</v>
      </c>
    </row>
    <row r="6264" customFormat="false" ht="15" hidden="false" customHeight="false" outlineLevel="0" collapsed="false">
      <c r="A6264" s="12" t="n">
        <v>43361.9583333323</v>
      </c>
      <c r="B6264" s="12" t="n">
        <v>43361.999999999</v>
      </c>
      <c r="C6264" s="15" t="n">
        <v>733.9</v>
      </c>
      <c r="D6264" s="17" t="n">
        <v>45.5</v>
      </c>
      <c r="E6264" s="15" t="n">
        <v>1273.6</v>
      </c>
      <c r="F6264" s="15" t="n">
        <v>90.1</v>
      </c>
      <c r="G6264" s="15" t="n">
        <v>318.3</v>
      </c>
      <c r="H6264" s="38" t="n">
        <v>221.4</v>
      </c>
      <c r="I6264" s="15" t="n">
        <v>0</v>
      </c>
      <c r="J6264" s="15" t="n">
        <v>429</v>
      </c>
      <c r="K6264" s="14" t="n">
        <v>729</v>
      </c>
      <c r="L6264" s="15" t="n">
        <v>1016</v>
      </c>
      <c r="M6264" s="15" t="n">
        <v>1016</v>
      </c>
      <c r="N6264" s="15" t="n">
        <v>0</v>
      </c>
      <c r="O6264" s="15" t="n">
        <v>0</v>
      </c>
      <c r="P6264" s="28" t="n">
        <f aca="false">-K6264</f>
        <v>-729</v>
      </c>
      <c r="Q6264" s="29" t="n">
        <f aca="false">-M6264</f>
        <v>-1016</v>
      </c>
    </row>
    <row r="6265" customFormat="false" ht="15" hidden="false" customHeight="false" outlineLevel="0" collapsed="false">
      <c r="A6265" s="12" t="n">
        <v>43361.999999999</v>
      </c>
      <c r="B6265" s="12" t="n">
        <v>43362.0416666656</v>
      </c>
      <c r="C6265" s="15" t="n">
        <v>673.5</v>
      </c>
      <c r="D6265" s="17" t="n">
        <v>42.2</v>
      </c>
      <c r="E6265" s="15" t="n">
        <v>1275.8</v>
      </c>
      <c r="F6265" s="15" t="n">
        <v>93.2</v>
      </c>
      <c r="G6265" s="15" t="n">
        <v>456</v>
      </c>
      <c r="H6265" s="38" t="n">
        <v>146.3</v>
      </c>
      <c r="I6265" s="15" t="n">
        <v>0</v>
      </c>
      <c r="J6265" s="15" t="n">
        <v>429</v>
      </c>
      <c r="K6265" s="14" t="n">
        <v>729</v>
      </c>
      <c r="L6265" s="15" t="n">
        <v>1016</v>
      </c>
      <c r="M6265" s="15" t="n">
        <v>1016</v>
      </c>
      <c r="N6265" s="15" t="n">
        <v>0</v>
      </c>
      <c r="O6265" s="15" t="n">
        <v>0</v>
      </c>
      <c r="P6265" s="28" t="n">
        <f aca="false">-K6265</f>
        <v>-729</v>
      </c>
      <c r="Q6265" s="29" t="n">
        <f aca="false">-M6265</f>
        <v>-1016</v>
      </c>
    </row>
    <row r="6266" customFormat="false" ht="15" hidden="false" customHeight="false" outlineLevel="0" collapsed="false">
      <c r="A6266" s="12" t="n">
        <v>43362.0416666656</v>
      </c>
      <c r="B6266" s="12" t="n">
        <v>43362.0833333323</v>
      </c>
      <c r="C6266" s="15" t="n">
        <v>659.2</v>
      </c>
      <c r="D6266" s="17" t="n">
        <v>38</v>
      </c>
      <c r="E6266" s="15" t="n">
        <v>961.4</v>
      </c>
      <c r="F6266" s="15" t="n">
        <v>127.9</v>
      </c>
      <c r="G6266" s="15" t="n">
        <v>359.5</v>
      </c>
      <c r="H6266" s="38" t="n">
        <v>-57.3</v>
      </c>
      <c r="I6266" s="15" t="n">
        <v>0</v>
      </c>
      <c r="J6266" s="15" t="n">
        <v>429</v>
      </c>
      <c r="K6266" s="14" t="n">
        <v>729</v>
      </c>
      <c r="L6266" s="15" t="n">
        <v>1016</v>
      </c>
      <c r="M6266" s="15" t="n">
        <v>1016</v>
      </c>
      <c r="N6266" s="15" t="n">
        <v>0</v>
      </c>
      <c r="O6266" s="15" t="n">
        <v>0</v>
      </c>
      <c r="P6266" s="28" t="n">
        <f aca="false">-K6266</f>
        <v>-729</v>
      </c>
      <c r="Q6266" s="29" t="n">
        <f aca="false">-M6266</f>
        <v>-1016</v>
      </c>
    </row>
    <row r="6267" customFormat="false" ht="15" hidden="false" customHeight="false" outlineLevel="0" collapsed="false">
      <c r="A6267" s="12" t="n">
        <v>43362.0833333323</v>
      </c>
      <c r="B6267" s="12" t="n">
        <v>43362.1249999989</v>
      </c>
      <c r="C6267" s="15" t="n">
        <v>644.5</v>
      </c>
      <c r="D6267" s="17" t="n">
        <v>39.7</v>
      </c>
      <c r="E6267" s="15" t="n">
        <v>965.5</v>
      </c>
      <c r="F6267" s="15" t="n">
        <v>132.4</v>
      </c>
      <c r="G6267" s="15" t="n">
        <v>378.3</v>
      </c>
      <c r="H6267" s="38" t="n">
        <v>-57.3</v>
      </c>
      <c r="I6267" s="15" t="n">
        <v>0</v>
      </c>
      <c r="J6267" s="15" t="n">
        <v>429</v>
      </c>
      <c r="K6267" s="14" t="n">
        <v>729</v>
      </c>
      <c r="L6267" s="15" t="n">
        <v>1016</v>
      </c>
      <c r="M6267" s="15" t="n">
        <v>1016</v>
      </c>
      <c r="N6267" s="15" t="n">
        <v>0</v>
      </c>
      <c r="O6267" s="15" t="n">
        <v>0</v>
      </c>
      <c r="P6267" s="28" t="n">
        <f aca="false">-K6267</f>
        <v>-729</v>
      </c>
      <c r="Q6267" s="29" t="n">
        <f aca="false">-M6267</f>
        <v>-1016</v>
      </c>
    </row>
    <row r="6268" customFormat="false" ht="15" hidden="false" customHeight="false" outlineLevel="0" collapsed="false">
      <c r="A6268" s="12" t="n">
        <v>43362.1249999989</v>
      </c>
      <c r="B6268" s="12" t="n">
        <v>43362.1666666656</v>
      </c>
      <c r="C6268" s="15" t="n">
        <v>639.5</v>
      </c>
      <c r="D6268" s="17" t="n">
        <v>39.8</v>
      </c>
      <c r="E6268" s="15" t="n">
        <v>975.4</v>
      </c>
      <c r="F6268" s="15" t="n">
        <v>141.3</v>
      </c>
      <c r="G6268" s="15" t="n">
        <v>372.6</v>
      </c>
      <c r="H6268" s="38" t="n">
        <v>-36.7</v>
      </c>
      <c r="I6268" s="15" t="n">
        <v>0</v>
      </c>
      <c r="J6268" s="15" t="n">
        <v>429</v>
      </c>
      <c r="K6268" s="14" t="n">
        <v>729</v>
      </c>
      <c r="L6268" s="15" t="n">
        <v>1016</v>
      </c>
      <c r="M6268" s="15" t="n">
        <v>1016</v>
      </c>
      <c r="N6268" s="15" t="n">
        <v>0</v>
      </c>
      <c r="O6268" s="15" t="n">
        <v>0</v>
      </c>
      <c r="P6268" s="28" t="n">
        <f aca="false">-K6268</f>
        <v>-729</v>
      </c>
      <c r="Q6268" s="29" t="n">
        <f aca="false">-M6268</f>
        <v>-1016</v>
      </c>
    </row>
    <row r="6269" customFormat="false" ht="15" hidden="false" customHeight="false" outlineLevel="0" collapsed="false">
      <c r="A6269" s="12" t="n">
        <v>43362.1666666656</v>
      </c>
      <c r="B6269" s="12" t="n">
        <v>43362.2083333323</v>
      </c>
      <c r="C6269" s="15" t="n">
        <v>643</v>
      </c>
      <c r="D6269" s="17" t="n">
        <v>38.2</v>
      </c>
      <c r="E6269" s="15" t="n">
        <v>977</v>
      </c>
      <c r="F6269" s="15" t="n">
        <v>144.5</v>
      </c>
      <c r="G6269" s="15" t="n">
        <v>334</v>
      </c>
      <c r="H6269" s="38" t="n">
        <v>0</v>
      </c>
      <c r="I6269" s="15" t="n">
        <v>0</v>
      </c>
      <c r="J6269" s="15" t="n">
        <v>429</v>
      </c>
      <c r="K6269" s="14" t="n">
        <v>729</v>
      </c>
      <c r="L6269" s="15" t="n">
        <v>1016</v>
      </c>
      <c r="M6269" s="15" t="n">
        <v>1016</v>
      </c>
      <c r="N6269" s="15" t="n">
        <v>0</v>
      </c>
      <c r="O6269" s="15" t="n">
        <v>0</v>
      </c>
      <c r="P6269" s="28" t="n">
        <f aca="false">-K6269</f>
        <v>-729</v>
      </c>
      <c r="Q6269" s="29" t="n">
        <f aca="false">-M6269</f>
        <v>-1016</v>
      </c>
    </row>
    <row r="6270" customFormat="false" ht="15" hidden="false" customHeight="false" outlineLevel="0" collapsed="false">
      <c r="A6270" s="12" t="n">
        <v>43362.2083333323</v>
      </c>
      <c r="B6270" s="12" t="n">
        <v>43362.2499999989</v>
      </c>
      <c r="C6270" s="15" t="n">
        <v>684.2</v>
      </c>
      <c r="D6270" s="17" t="n">
        <v>36.8</v>
      </c>
      <c r="E6270" s="15" t="n">
        <v>983.4</v>
      </c>
      <c r="F6270" s="15" t="n">
        <v>148.9</v>
      </c>
      <c r="G6270" s="15" t="n">
        <v>492.9</v>
      </c>
      <c r="H6270" s="38" t="n">
        <v>-193.7</v>
      </c>
      <c r="I6270" s="15" t="n">
        <v>0</v>
      </c>
      <c r="J6270" s="15" t="n">
        <v>429</v>
      </c>
      <c r="K6270" s="14" t="n">
        <v>729</v>
      </c>
      <c r="L6270" s="15" t="n">
        <v>1016</v>
      </c>
      <c r="M6270" s="15" t="n">
        <v>1016</v>
      </c>
      <c r="N6270" s="15" t="n">
        <v>0</v>
      </c>
      <c r="O6270" s="15" t="n">
        <v>0</v>
      </c>
      <c r="P6270" s="28" t="n">
        <f aca="false">-K6270</f>
        <v>-729</v>
      </c>
      <c r="Q6270" s="29" t="n">
        <f aca="false">-M6270</f>
        <v>-1016</v>
      </c>
    </row>
    <row r="6271" customFormat="false" ht="15" hidden="false" customHeight="false" outlineLevel="0" collapsed="false">
      <c r="A6271" s="12" t="n">
        <v>43362.2499999989</v>
      </c>
      <c r="B6271" s="12" t="n">
        <v>43362.2916666656</v>
      </c>
      <c r="C6271" s="15" t="n">
        <v>793.1</v>
      </c>
      <c r="D6271" s="17" t="n">
        <v>35.3</v>
      </c>
      <c r="E6271" s="15" t="n">
        <v>1072.4</v>
      </c>
      <c r="F6271" s="15" t="n">
        <v>150.6</v>
      </c>
      <c r="G6271" s="15" t="n">
        <v>623.2</v>
      </c>
      <c r="H6271" s="38" t="n">
        <v>-343.9</v>
      </c>
      <c r="I6271" s="15" t="n">
        <v>0</v>
      </c>
      <c r="J6271" s="15" t="n">
        <v>429</v>
      </c>
      <c r="K6271" s="14" t="n">
        <v>729</v>
      </c>
      <c r="L6271" s="15" t="n">
        <v>1016</v>
      </c>
      <c r="M6271" s="15" t="n">
        <v>1016</v>
      </c>
      <c r="N6271" s="15" t="n">
        <v>0</v>
      </c>
      <c r="O6271" s="15" t="n">
        <v>0</v>
      </c>
      <c r="P6271" s="28" t="n">
        <f aca="false">-K6271</f>
        <v>-729</v>
      </c>
      <c r="Q6271" s="29" t="n">
        <f aca="false">-M6271</f>
        <v>-1016</v>
      </c>
    </row>
    <row r="6272" customFormat="false" ht="15" hidden="false" customHeight="false" outlineLevel="0" collapsed="false">
      <c r="A6272" s="12" t="n">
        <v>43362.2916666656</v>
      </c>
      <c r="B6272" s="12" t="n">
        <v>43362.3333333323</v>
      </c>
      <c r="C6272" s="15" t="n">
        <v>908.7</v>
      </c>
      <c r="D6272" s="17" t="n">
        <v>40.7</v>
      </c>
      <c r="E6272" s="15" t="n">
        <v>1155.8</v>
      </c>
      <c r="F6272" s="15" t="n">
        <v>151.1</v>
      </c>
      <c r="G6272" s="15" t="n">
        <v>728</v>
      </c>
      <c r="H6272" s="38" t="n">
        <v>-480.9</v>
      </c>
      <c r="I6272" s="15" t="n">
        <v>0</v>
      </c>
      <c r="J6272" s="15" t="n">
        <v>429</v>
      </c>
      <c r="K6272" s="14" t="n">
        <v>729</v>
      </c>
      <c r="L6272" s="15" t="n">
        <v>1016</v>
      </c>
      <c r="M6272" s="15" t="n">
        <v>1016</v>
      </c>
      <c r="N6272" s="15" t="n">
        <v>0</v>
      </c>
      <c r="O6272" s="15" t="n">
        <v>0</v>
      </c>
      <c r="P6272" s="28" t="n">
        <f aca="false">-K6272</f>
        <v>-729</v>
      </c>
      <c r="Q6272" s="29" t="n">
        <f aca="false">-M6272</f>
        <v>-1016</v>
      </c>
    </row>
    <row r="6273" customFormat="false" ht="15" hidden="false" customHeight="false" outlineLevel="0" collapsed="false">
      <c r="A6273" s="12" t="n">
        <v>43362.3333333323</v>
      </c>
      <c r="B6273" s="12" t="n">
        <v>43362.3749999989</v>
      </c>
      <c r="C6273" s="15" t="n">
        <v>1002</v>
      </c>
      <c r="D6273" s="17" t="n">
        <v>46.7</v>
      </c>
      <c r="E6273" s="15" t="n">
        <v>1178</v>
      </c>
      <c r="F6273" s="15" t="n">
        <v>147.6</v>
      </c>
      <c r="G6273" s="15" t="n">
        <v>727.7</v>
      </c>
      <c r="H6273" s="38" t="n">
        <v>-551.7</v>
      </c>
      <c r="I6273" s="15" t="n">
        <v>0</v>
      </c>
      <c r="J6273" s="15" t="n">
        <v>429</v>
      </c>
      <c r="K6273" s="14" t="n">
        <v>729</v>
      </c>
      <c r="L6273" s="15" t="n">
        <v>1016</v>
      </c>
      <c r="M6273" s="15" t="n">
        <v>1016</v>
      </c>
      <c r="N6273" s="15" t="n">
        <v>0</v>
      </c>
      <c r="O6273" s="15" t="n">
        <v>0</v>
      </c>
      <c r="P6273" s="28" t="n">
        <f aca="false">-K6273</f>
        <v>-729</v>
      </c>
      <c r="Q6273" s="29" t="n">
        <f aca="false">-M6273</f>
        <v>-1016</v>
      </c>
    </row>
    <row r="6274" customFormat="false" ht="15" hidden="false" customHeight="false" outlineLevel="0" collapsed="false">
      <c r="A6274" s="12" t="n">
        <v>43362.3749999989</v>
      </c>
      <c r="B6274" s="12" t="n">
        <v>43362.4166666656</v>
      </c>
      <c r="C6274" s="15" t="n">
        <v>1033</v>
      </c>
      <c r="D6274" s="17" t="n">
        <v>49.7</v>
      </c>
      <c r="E6274" s="15" t="n">
        <v>1161.2</v>
      </c>
      <c r="F6274" s="15" t="n">
        <v>135.4</v>
      </c>
      <c r="G6274" s="15" t="n">
        <v>729</v>
      </c>
      <c r="H6274" s="38" t="n">
        <v>-600.8</v>
      </c>
      <c r="I6274" s="15" t="n">
        <v>0</v>
      </c>
      <c r="J6274" s="15" t="n">
        <v>429</v>
      </c>
      <c r="K6274" s="14" t="n">
        <v>729</v>
      </c>
      <c r="L6274" s="15" t="n">
        <v>1016</v>
      </c>
      <c r="M6274" s="15" t="n">
        <v>1016</v>
      </c>
      <c r="N6274" s="15" t="n">
        <v>0</v>
      </c>
      <c r="O6274" s="15" t="n">
        <v>0</v>
      </c>
      <c r="P6274" s="28" t="n">
        <f aca="false">-K6274</f>
        <v>-729</v>
      </c>
      <c r="Q6274" s="29" t="n">
        <f aca="false">-M6274</f>
        <v>-1016</v>
      </c>
    </row>
    <row r="6275" customFormat="false" ht="15" hidden="false" customHeight="false" outlineLevel="0" collapsed="false">
      <c r="A6275" s="12" t="n">
        <v>43362.4166666656</v>
      </c>
      <c r="B6275" s="12" t="n">
        <v>43362.4583333323</v>
      </c>
      <c r="C6275" s="15" t="n">
        <v>1026.3</v>
      </c>
      <c r="D6275" s="17" t="n">
        <v>45.4</v>
      </c>
      <c r="E6275" s="15" t="n">
        <v>1164.7</v>
      </c>
      <c r="F6275" s="15" t="n">
        <v>131.8</v>
      </c>
      <c r="G6275" s="15" t="n">
        <v>729</v>
      </c>
      <c r="H6275" s="38" t="n">
        <v>-590.6</v>
      </c>
      <c r="I6275" s="15" t="n">
        <v>0</v>
      </c>
      <c r="J6275" s="15" t="n">
        <v>429</v>
      </c>
      <c r="K6275" s="14" t="n">
        <v>729</v>
      </c>
      <c r="L6275" s="15" t="n">
        <v>1016</v>
      </c>
      <c r="M6275" s="15" t="n">
        <v>1016</v>
      </c>
      <c r="N6275" s="15" t="n">
        <v>0</v>
      </c>
      <c r="O6275" s="15" t="n">
        <v>0</v>
      </c>
      <c r="P6275" s="28" t="n">
        <f aca="false">-K6275</f>
        <v>-729</v>
      </c>
      <c r="Q6275" s="29" t="n">
        <f aca="false">-M6275</f>
        <v>-1016</v>
      </c>
    </row>
    <row r="6276" customFormat="false" ht="15" hidden="false" customHeight="false" outlineLevel="0" collapsed="false">
      <c r="A6276" s="12" t="n">
        <v>43362.4583333323</v>
      </c>
      <c r="B6276" s="12" t="n">
        <v>43362.4999999989</v>
      </c>
      <c r="C6276" s="15" t="n">
        <v>1021.1</v>
      </c>
      <c r="D6276" s="17" t="n">
        <v>46</v>
      </c>
      <c r="E6276" s="15" t="n">
        <v>1155</v>
      </c>
      <c r="F6276" s="15" t="n">
        <v>127.9</v>
      </c>
      <c r="G6276" s="15" t="n">
        <v>727.6</v>
      </c>
      <c r="H6276" s="38" t="n">
        <v>-593.7</v>
      </c>
      <c r="I6276" s="15" t="n">
        <v>0</v>
      </c>
      <c r="J6276" s="15" t="n">
        <v>429</v>
      </c>
      <c r="K6276" s="14" t="n">
        <v>729</v>
      </c>
      <c r="L6276" s="15" t="n">
        <v>1016</v>
      </c>
      <c r="M6276" s="15" t="n">
        <v>1016</v>
      </c>
      <c r="N6276" s="15" t="n">
        <v>0</v>
      </c>
      <c r="O6276" s="15" t="n">
        <v>0</v>
      </c>
      <c r="P6276" s="28" t="n">
        <f aca="false">-K6276</f>
        <v>-729</v>
      </c>
      <c r="Q6276" s="29" t="n">
        <f aca="false">-M6276</f>
        <v>-1016</v>
      </c>
    </row>
    <row r="6277" customFormat="false" ht="15" hidden="false" customHeight="false" outlineLevel="0" collapsed="false">
      <c r="A6277" s="12" t="n">
        <v>43362.4999999989</v>
      </c>
      <c r="B6277" s="12" t="n">
        <v>43362.5416666656</v>
      </c>
      <c r="C6277" s="15" t="n">
        <v>995.4</v>
      </c>
      <c r="D6277" s="17" t="n">
        <v>44.5</v>
      </c>
      <c r="E6277" s="15" t="n">
        <v>1143.9</v>
      </c>
      <c r="F6277" s="15" t="n">
        <v>128.4</v>
      </c>
      <c r="G6277" s="15" t="n">
        <v>729</v>
      </c>
      <c r="H6277" s="38" t="n">
        <v>-580.5</v>
      </c>
      <c r="I6277" s="15" t="n">
        <v>0</v>
      </c>
      <c r="J6277" s="15" t="n">
        <v>429</v>
      </c>
      <c r="K6277" s="14" t="n">
        <v>729</v>
      </c>
      <c r="L6277" s="15" t="n">
        <v>1016</v>
      </c>
      <c r="M6277" s="15" t="n">
        <v>1016</v>
      </c>
      <c r="N6277" s="15" t="n">
        <v>0</v>
      </c>
      <c r="O6277" s="15" t="n">
        <v>0</v>
      </c>
      <c r="P6277" s="28" t="n">
        <f aca="false">-K6277</f>
        <v>-729</v>
      </c>
      <c r="Q6277" s="29" t="n">
        <f aca="false">-M6277</f>
        <v>-1016</v>
      </c>
    </row>
    <row r="6278" customFormat="false" ht="15" hidden="false" customHeight="false" outlineLevel="0" collapsed="false">
      <c r="A6278" s="12" t="n">
        <v>43362.5416666656</v>
      </c>
      <c r="B6278" s="12" t="n">
        <v>43362.5833333323</v>
      </c>
      <c r="C6278" s="15" t="n">
        <v>1023.7</v>
      </c>
      <c r="D6278" s="17" t="n">
        <v>47.2</v>
      </c>
      <c r="E6278" s="15" t="n">
        <v>1149.8</v>
      </c>
      <c r="F6278" s="15" t="n">
        <v>134.2</v>
      </c>
      <c r="G6278" s="15" t="n">
        <v>650</v>
      </c>
      <c r="H6278" s="38" t="n">
        <v>-523.9</v>
      </c>
      <c r="I6278" s="15" t="n">
        <v>0</v>
      </c>
      <c r="J6278" s="15" t="n">
        <v>429</v>
      </c>
      <c r="K6278" s="14" t="n">
        <v>650</v>
      </c>
      <c r="L6278" s="15" t="n">
        <v>1016</v>
      </c>
      <c r="M6278" s="15" t="n">
        <v>1016</v>
      </c>
      <c r="N6278" s="15" t="n">
        <v>0</v>
      </c>
      <c r="O6278" s="15" t="n">
        <v>0</v>
      </c>
      <c r="P6278" s="28" t="n">
        <f aca="false">-K6278</f>
        <v>-650</v>
      </c>
      <c r="Q6278" s="29" t="n">
        <f aca="false">-M6278</f>
        <v>-1016</v>
      </c>
    </row>
    <row r="6279" customFormat="false" ht="15" hidden="false" customHeight="false" outlineLevel="0" collapsed="false">
      <c r="A6279" s="12" t="n">
        <v>43362.5833333323</v>
      </c>
      <c r="B6279" s="12" t="n">
        <v>43362.6249999989</v>
      </c>
      <c r="C6279" s="15" t="n">
        <v>1025.7</v>
      </c>
      <c r="D6279" s="17" t="n">
        <v>48.2</v>
      </c>
      <c r="E6279" s="15" t="n">
        <v>1154.2</v>
      </c>
      <c r="F6279" s="15" t="n">
        <v>138.8</v>
      </c>
      <c r="G6279" s="15" t="n">
        <v>650</v>
      </c>
      <c r="H6279" s="38" t="n">
        <v>-521.5</v>
      </c>
      <c r="I6279" s="15" t="n">
        <v>0</v>
      </c>
      <c r="J6279" s="15" t="n">
        <v>429</v>
      </c>
      <c r="K6279" s="14" t="n">
        <v>650</v>
      </c>
      <c r="L6279" s="15" t="n">
        <v>1016</v>
      </c>
      <c r="M6279" s="15" t="n">
        <v>1016</v>
      </c>
      <c r="N6279" s="15" t="n">
        <v>0</v>
      </c>
      <c r="O6279" s="15" t="n">
        <v>0</v>
      </c>
      <c r="P6279" s="28" t="n">
        <f aca="false">-K6279</f>
        <v>-650</v>
      </c>
      <c r="Q6279" s="29" t="n">
        <f aca="false">-M6279</f>
        <v>-1016</v>
      </c>
    </row>
    <row r="6280" customFormat="false" ht="15" hidden="false" customHeight="false" outlineLevel="0" collapsed="false">
      <c r="A6280" s="12" t="n">
        <v>43362.6249999989</v>
      </c>
      <c r="B6280" s="12" t="n">
        <v>43362.6666666656</v>
      </c>
      <c r="C6280" s="15" t="n">
        <v>1017.9</v>
      </c>
      <c r="D6280" s="17" t="n">
        <v>45</v>
      </c>
      <c r="E6280" s="15" t="n">
        <v>1156.2</v>
      </c>
      <c r="F6280" s="15" t="n">
        <v>141.3</v>
      </c>
      <c r="G6280" s="15" t="n">
        <v>650</v>
      </c>
      <c r="H6280" s="38" t="n">
        <v>-511.7</v>
      </c>
      <c r="I6280" s="15" t="n">
        <v>0</v>
      </c>
      <c r="J6280" s="15" t="n">
        <v>429</v>
      </c>
      <c r="K6280" s="14" t="n">
        <v>650</v>
      </c>
      <c r="L6280" s="15" t="n">
        <v>1016</v>
      </c>
      <c r="M6280" s="15" t="n">
        <v>1016</v>
      </c>
      <c r="N6280" s="15" t="n">
        <v>0</v>
      </c>
      <c r="O6280" s="15" t="n">
        <v>0</v>
      </c>
      <c r="P6280" s="28" t="n">
        <f aca="false">-K6280</f>
        <v>-650</v>
      </c>
      <c r="Q6280" s="29" t="n">
        <f aca="false">-M6280</f>
        <v>-1016</v>
      </c>
    </row>
    <row r="6281" customFormat="false" ht="15" hidden="false" customHeight="false" outlineLevel="0" collapsed="false">
      <c r="A6281" s="12" t="n">
        <v>43362.6666666656</v>
      </c>
      <c r="B6281" s="12" t="n">
        <v>43362.7083333322</v>
      </c>
      <c r="C6281" s="15" t="n">
        <v>984.8</v>
      </c>
      <c r="D6281" s="17" t="n">
        <v>43.6</v>
      </c>
      <c r="E6281" s="15" t="n">
        <v>1152.7</v>
      </c>
      <c r="F6281" s="15" t="n">
        <v>138.8</v>
      </c>
      <c r="G6281" s="15" t="n">
        <v>729</v>
      </c>
      <c r="H6281" s="38" t="n">
        <v>-561.1</v>
      </c>
      <c r="I6281" s="15" t="n">
        <v>0</v>
      </c>
      <c r="J6281" s="15" t="n">
        <v>429</v>
      </c>
      <c r="K6281" s="14" t="n">
        <v>729</v>
      </c>
      <c r="L6281" s="15" t="n">
        <v>1016</v>
      </c>
      <c r="M6281" s="15" t="n">
        <v>1016</v>
      </c>
      <c r="N6281" s="15" t="n">
        <v>0</v>
      </c>
      <c r="O6281" s="15" t="n">
        <v>0</v>
      </c>
      <c r="P6281" s="28" t="n">
        <f aca="false">-K6281</f>
        <v>-729</v>
      </c>
      <c r="Q6281" s="29" t="n">
        <f aca="false">-M6281</f>
        <v>-1016</v>
      </c>
    </row>
    <row r="6282" customFormat="false" ht="15" hidden="false" customHeight="false" outlineLevel="0" collapsed="false">
      <c r="A6282" s="12" t="n">
        <v>43362.7083333322</v>
      </c>
      <c r="B6282" s="12" t="n">
        <v>43362.7499999989</v>
      </c>
      <c r="C6282" s="15" t="n">
        <v>953.6</v>
      </c>
      <c r="D6282" s="17" t="n">
        <v>42.2</v>
      </c>
      <c r="E6282" s="15" t="n">
        <v>1158.3</v>
      </c>
      <c r="F6282" s="15" t="n">
        <v>143.7</v>
      </c>
      <c r="G6282" s="15" t="n">
        <v>729</v>
      </c>
      <c r="H6282" s="38" t="n">
        <v>-524.3</v>
      </c>
      <c r="I6282" s="15" t="n">
        <v>0</v>
      </c>
      <c r="J6282" s="15" t="n">
        <v>429</v>
      </c>
      <c r="K6282" s="14" t="n">
        <v>729</v>
      </c>
      <c r="L6282" s="15" t="n">
        <v>1016</v>
      </c>
      <c r="M6282" s="15" t="n">
        <v>1016</v>
      </c>
      <c r="N6282" s="15" t="n">
        <v>0</v>
      </c>
      <c r="O6282" s="15" t="n">
        <v>0</v>
      </c>
      <c r="P6282" s="28" t="n">
        <f aca="false">-K6282</f>
        <v>-729</v>
      </c>
      <c r="Q6282" s="29" t="n">
        <f aca="false">-M6282</f>
        <v>-1016</v>
      </c>
    </row>
    <row r="6283" customFormat="false" ht="15" hidden="false" customHeight="false" outlineLevel="0" collapsed="false">
      <c r="A6283" s="12" t="n">
        <v>43362.7499999989</v>
      </c>
      <c r="B6283" s="12" t="n">
        <v>43362.7916666656</v>
      </c>
      <c r="C6283" s="15" t="n">
        <v>945.5</v>
      </c>
      <c r="D6283" s="17" t="n">
        <v>44.5</v>
      </c>
      <c r="E6283" s="15" t="n">
        <v>1157.4</v>
      </c>
      <c r="F6283" s="15" t="n">
        <v>143.2</v>
      </c>
      <c r="G6283" s="15" t="n">
        <v>729</v>
      </c>
      <c r="H6283" s="38" t="n">
        <v>-517.1</v>
      </c>
      <c r="I6283" s="15" t="n">
        <v>0</v>
      </c>
      <c r="J6283" s="15" t="n">
        <v>429</v>
      </c>
      <c r="K6283" s="14" t="n">
        <v>729</v>
      </c>
      <c r="L6283" s="15" t="n">
        <v>1016</v>
      </c>
      <c r="M6283" s="15" t="n">
        <v>1016</v>
      </c>
      <c r="N6283" s="15" t="n">
        <v>0</v>
      </c>
      <c r="O6283" s="15" t="n">
        <v>0</v>
      </c>
      <c r="P6283" s="28" t="n">
        <f aca="false">-K6283</f>
        <v>-729</v>
      </c>
      <c r="Q6283" s="29" t="n">
        <f aca="false">-M6283</f>
        <v>-1016</v>
      </c>
    </row>
    <row r="6284" customFormat="false" ht="15" hidden="false" customHeight="false" outlineLevel="0" collapsed="false">
      <c r="A6284" s="12" t="n">
        <v>43362.7916666656</v>
      </c>
      <c r="B6284" s="12" t="n">
        <v>43362.8333333322</v>
      </c>
      <c r="C6284" s="15" t="n">
        <v>947.1</v>
      </c>
      <c r="D6284" s="17" t="n">
        <v>45.5</v>
      </c>
      <c r="E6284" s="15" t="n">
        <v>1152.2</v>
      </c>
      <c r="F6284" s="15" t="n">
        <v>137.8</v>
      </c>
      <c r="G6284" s="15" t="n">
        <v>729</v>
      </c>
      <c r="H6284" s="38" t="n">
        <v>-523.9</v>
      </c>
      <c r="I6284" s="15" t="n">
        <v>0</v>
      </c>
      <c r="J6284" s="15" t="n">
        <v>429</v>
      </c>
      <c r="K6284" s="14" t="n">
        <v>729</v>
      </c>
      <c r="L6284" s="15" t="n">
        <v>1016</v>
      </c>
      <c r="M6284" s="15" t="n">
        <v>1016</v>
      </c>
      <c r="N6284" s="15" t="n">
        <v>0</v>
      </c>
      <c r="O6284" s="15" t="n">
        <v>0</v>
      </c>
      <c r="P6284" s="28" t="n">
        <f aca="false">-K6284</f>
        <v>-729</v>
      </c>
      <c r="Q6284" s="29" t="n">
        <f aca="false">-M6284</f>
        <v>-1016</v>
      </c>
    </row>
    <row r="6285" customFormat="false" ht="15" hidden="false" customHeight="false" outlineLevel="0" collapsed="false">
      <c r="A6285" s="12" t="n">
        <v>43362.8333333322</v>
      </c>
      <c r="B6285" s="12" t="n">
        <v>43362.8749999989</v>
      </c>
      <c r="C6285" s="15" t="n">
        <v>991.3</v>
      </c>
      <c r="D6285" s="17" t="n">
        <v>47.9</v>
      </c>
      <c r="E6285" s="15" t="n">
        <v>1153.3</v>
      </c>
      <c r="F6285" s="15" t="n">
        <v>143.8</v>
      </c>
      <c r="G6285" s="15" t="n">
        <v>729</v>
      </c>
      <c r="H6285" s="38" t="n">
        <v>-567</v>
      </c>
      <c r="I6285" s="15" t="n">
        <v>0</v>
      </c>
      <c r="J6285" s="15" t="n">
        <v>429</v>
      </c>
      <c r="K6285" s="14" t="n">
        <v>729</v>
      </c>
      <c r="L6285" s="15" t="n">
        <v>1016</v>
      </c>
      <c r="M6285" s="15" t="n">
        <v>1016</v>
      </c>
      <c r="N6285" s="15" t="n">
        <v>0</v>
      </c>
      <c r="O6285" s="15" t="n">
        <v>0</v>
      </c>
      <c r="P6285" s="28" t="n">
        <f aca="false">-K6285</f>
        <v>-729</v>
      </c>
      <c r="Q6285" s="29" t="n">
        <f aca="false">-M6285</f>
        <v>-1016</v>
      </c>
    </row>
    <row r="6286" customFormat="false" ht="15" hidden="false" customHeight="false" outlineLevel="0" collapsed="false">
      <c r="A6286" s="12" t="n">
        <v>43362.8749999989</v>
      </c>
      <c r="B6286" s="12" t="n">
        <v>43362.9166666656</v>
      </c>
      <c r="C6286" s="15" t="n">
        <v>939.1</v>
      </c>
      <c r="D6286" s="17" t="n">
        <v>46.1</v>
      </c>
      <c r="E6286" s="15" t="n">
        <v>1012.4</v>
      </c>
      <c r="F6286" s="15" t="n">
        <v>142</v>
      </c>
      <c r="G6286" s="15" t="n">
        <v>729</v>
      </c>
      <c r="H6286" s="38" t="n">
        <v>-655.7</v>
      </c>
      <c r="I6286" s="15" t="n">
        <v>0</v>
      </c>
      <c r="J6286" s="15" t="n">
        <v>429</v>
      </c>
      <c r="K6286" s="14" t="n">
        <v>729</v>
      </c>
      <c r="L6286" s="15" t="n">
        <v>1016</v>
      </c>
      <c r="M6286" s="15" t="n">
        <v>1016</v>
      </c>
      <c r="N6286" s="15" t="n">
        <v>0</v>
      </c>
      <c r="O6286" s="15" t="n">
        <v>0</v>
      </c>
      <c r="P6286" s="28" t="n">
        <f aca="false">-K6286</f>
        <v>-729</v>
      </c>
      <c r="Q6286" s="29" t="n">
        <f aca="false">-M6286</f>
        <v>-1016</v>
      </c>
    </row>
    <row r="6287" customFormat="false" ht="15" hidden="false" customHeight="false" outlineLevel="0" collapsed="false">
      <c r="A6287" s="12" t="n">
        <v>43362.9166666656</v>
      </c>
      <c r="B6287" s="12" t="n">
        <v>43362.9583333322</v>
      </c>
      <c r="C6287" s="15" t="n">
        <v>839.9</v>
      </c>
      <c r="D6287" s="17" t="n">
        <v>43.7</v>
      </c>
      <c r="E6287" s="15" t="n">
        <v>960.6</v>
      </c>
      <c r="F6287" s="15" t="n">
        <v>138</v>
      </c>
      <c r="G6287" s="15" t="n">
        <v>729</v>
      </c>
      <c r="H6287" s="38" t="n">
        <v>-608.3</v>
      </c>
      <c r="I6287" s="15" t="n">
        <v>0</v>
      </c>
      <c r="J6287" s="15" t="n">
        <v>429</v>
      </c>
      <c r="K6287" s="14" t="n">
        <v>729</v>
      </c>
      <c r="L6287" s="15" t="n">
        <v>1016</v>
      </c>
      <c r="M6287" s="15" t="n">
        <v>1016</v>
      </c>
      <c r="N6287" s="15" t="n">
        <v>0</v>
      </c>
      <c r="O6287" s="15" t="n">
        <v>0</v>
      </c>
      <c r="P6287" s="28" t="n">
        <f aca="false">-K6287</f>
        <v>-729</v>
      </c>
      <c r="Q6287" s="29" t="n">
        <f aca="false">-M6287</f>
        <v>-1016</v>
      </c>
    </row>
    <row r="6288" customFormat="false" ht="15" hidden="false" customHeight="false" outlineLevel="0" collapsed="false">
      <c r="A6288" s="12" t="n">
        <v>43362.9583333322</v>
      </c>
      <c r="B6288" s="12" t="n">
        <v>43362.9999999989</v>
      </c>
      <c r="C6288" s="15" t="n">
        <v>751.3</v>
      </c>
      <c r="D6288" s="17" t="n">
        <v>43.8</v>
      </c>
      <c r="E6288" s="15" t="n">
        <v>960</v>
      </c>
      <c r="F6288" s="15" t="n">
        <v>137.3</v>
      </c>
      <c r="G6288" s="15" t="n">
        <v>418.5</v>
      </c>
      <c r="H6288" s="38" t="n">
        <v>-209.8</v>
      </c>
      <c r="I6288" s="15" t="n">
        <v>0</v>
      </c>
      <c r="J6288" s="15" t="n">
        <v>429</v>
      </c>
      <c r="K6288" s="14" t="n">
        <v>729</v>
      </c>
      <c r="L6288" s="15" t="n">
        <v>1016</v>
      </c>
      <c r="M6288" s="15" t="n">
        <v>1016</v>
      </c>
      <c r="N6288" s="15" t="n">
        <v>0</v>
      </c>
      <c r="O6288" s="15" t="n">
        <v>0</v>
      </c>
      <c r="P6288" s="28" t="n">
        <f aca="false">-K6288</f>
        <v>-729</v>
      </c>
      <c r="Q6288" s="29" t="n">
        <f aca="false">-M6288</f>
        <v>-1016</v>
      </c>
    </row>
    <row r="6289" customFormat="false" ht="15" hidden="false" customHeight="false" outlineLevel="0" collapsed="false">
      <c r="A6289" s="12" t="n">
        <v>43362.9999999989</v>
      </c>
      <c r="B6289" s="12" t="n">
        <v>43363.0416666656</v>
      </c>
      <c r="C6289" s="15" t="n">
        <v>693.4</v>
      </c>
      <c r="D6289" s="17" t="n">
        <v>40</v>
      </c>
      <c r="E6289" s="15" t="n">
        <v>949.7</v>
      </c>
      <c r="F6289" s="15" t="n">
        <v>127.9</v>
      </c>
      <c r="G6289" s="15" t="n">
        <v>729</v>
      </c>
      <c r="H6289" s="38" t="n">
        <v>-472.7</v>
      </c>
      <c r="I6289" s="15" t="n">
        <v>0</v>
      </c>
      <c r="J6289" s="15" t="n">
        <v>429</v>
      </c>
      <c r="K6289" s="14" t="n">
        <v>729</v>
      </c>
      <c r="L6289" s="15" t="n">
        <v>1016</v>
      </c>
      <c r="M6289" s="15" t="n">
        <v>1016</v>
      </c>
      <c r="N6289" s="15" t="n">
        <v>0</v>
      </c>
      <c r="O6289" s="15" t="n">
        <v>0</v>
      </c>
      <c r="P6289" s="28" t="n">
        <f aca="false">-K6289</f>
        <v>-729</v>
      </c>
      <c r="Q6289" s="29" t="n">
        <f aca="false">-M6289</f>
        <v>-1016</v>
      </c>
    </row>
    <row r="6290" customFormat="false" ht="15" hidden="false" customHeight="false" outlineLevel="0" collapsed="false">
      <c r="A6290" s="12" t="n">
        <v>43363.0416666656</v>
      </c>
      <c r="B6290" s="12" t="n">
        <v>43363.0833333322</v>
      </c>
      <c r="C6290" s="15" t="n">
        <v>652</v>
      </c>
      <c r="D6290" s="17" t="n">
        <v>40.3</v>
      </c>
      <c r="E6290" s="15" t="n">
        <v>761.1</v>
      </c>
      <c r="F6290" s="15" t="n">
        <v>111</v>
      </c>
      <c r="G6290" s="15" t="n">
        <v>729</v>
      </c>
      <c r="H6290" s="38" t="n">
        <v>-619.9</v>
      </c>
      <c r="I6290" s="15" t="n">
        <v>0</v>
      </c>
      <c r="J6290" s="15" t="n">
        <v>429</v>
      </c>
      <c r="K6290" s="14" t="n">
        <v>729</v>
      </c>
      <c r="L6290" s="15" t="n">
        <v>1016</v>
      </c>
      <c r="M6290" s="15" t="n">
        <v>1016</v>
      </c>
      <c r="N6290" s="15" t="n">
        <v>0</v>
      </c>
      <c r="O6290" s="15" t="n">
        <v>0</v>
      </c>
      <c r="P6290" s="28" t="n">
        <f aca="false">-K6290</f>
        <v>-729</v>
      </c>
      <c r="Q6290" s="29" t="n">
        <f aca="false">-M6290</f>
        <v>-1016</v>
      </c>
    </row>
    <row r="6291" customFormat="false" ht="15" hidden="false" customHeight="false" outlineLevel="0" collapsed="false">
      <c r="A6291" s="12" t="n">
        <v>43363.0833333322</v>
      </c>
      <c r="B6291" s="12" t="n">
        <v>43363.1249999989</v>
      </c>
      <c r="C6291" s="15" t="n">
        <v>636.1</v>
      </c>
      <c r="D6291" s="17" t="n">
        <v>39.2</v>
      </c>
      <c r="E6291" s="15" t="n">
        <v>715.6</v>
      </c>
      <c r="F6291" s="15" t="n">
        <v>106.7</v>
      </c>
      <c r="G6291" s="15" t="n">
        <v>478.8</v>
      </c>
      <c r="H6291" s="38" t="n">
        <v>-399.3</v>
      </c>
      <c r="I6291" s="15" t="n">
        <v>0</v>
      </c>
      <c r="J6291" s="15" t="n">
        <v>429</v>
      </c>
      <c r="K6291" s="14" t="n">
        <v>729</v>
      </c>
      <c r="L6291" s="15" t="n">
        <v>1016</v>
      </c>
      <c r="M6291" s="15" t="n">
        <v>1016</v>
      </c>
      <c r="N6291" s="15" t="n">
        <v>0</v>
      </c>
      <c r="O6291" s="15" t="n">
        <v>0</v>
      </c>
      <c r="P6291" s="28" t="n">
        <f aca="false">-K6291</f>
        <v>-729</v>
      </c>
      <c r="Q6291" s="29" t="n">
        <f aca="false">-M6291</f>
        <v>-1016</v>
      </c>
    </row>
    <row r="6292" customFormat="false" ht="15" hidden="false" customHeight="false" outlineLevel="0" collapsed="false">
      <c r="A6292" s="12" t="n">
        <v>43363.1249999989</v>
      </c>
      <c r="B6292" s="12" t="n">
        <v>43363.1666666656</v>
      </c>
      <c r="C6292" s="15" t="n">
        <v>628.7</v>
      </c>
      <c r="D6292" s="17" t="n">
        <v>36.9</v>
      </c>
      <c r="E6292" s="15" t="n">
        <v>719.6</v>
      </c>
      <c r="F6292" s="15" t="n">
        <v>110.3</v>
      </c>
      <c r="G6292" s="15" t="n">
        <v>277.5</v>
      </c>
      <c r="H6292" s="38" t="n">
        <v>-186.6</v>
      </c>
      <c r="I6292" s="15" t="n">
        <v>0</v>
      </c>
      <c r="J6292" s="15" t="n">
        <v>429</v>
      </c>
      <c r="K6292" s="14" t="n">
        <v>729</v>
      </c>
      <c r="L6292" s="15" t="n">
        <v>1016</v>
      </c>
      <c r="M6292" s="15" t="n">
        <v>1016</v>
      </c>
      <c r="N6292" s="15" t="n">
        <v>0</v>
      </c>
      <c r="O6292" s="15" t="n">
        <v>0</v>
      </c>
      <c r="P6292" s="28" t="n">
        <f aca="false">-K6292</f>
        <v>-729</v>
      </c>
      <c r="Q6292" s="29" t="n">
        <f aca="false">-M6292</f>
        <v>-1016</v>
      </c>
    </row>
    <row r="6293" customFormat="false" ht="15" hidden="false" customHeight="false" outlineLevel="0" collapsed="false">
      <c r="A6293" s="12" t="n">
        <v>43363.1666666656</v>
      </c>
      <c r="B6293" s="12" t="n">
        <v>43363.2083333322</v>
      </c>
      <c r="C6293" s="15" t="n">
        <v>641.7</v>
      </c>
      <c r="D6293" s="17" t="n">
        <v>39.7</v>
      </c>
      <c r="E6293" s="15" t="n">
        <v>717.6</v>
      </c>
      <c r="F6293" s="15" t="n">
        <v>110</v>
      </c>
      <c r="G6293" s="15" t="n">
        <v>505.6</v>
      </c>
      <c r="H6293" s="38" t="n">
        <v>-429.7</v>
      </c>
      <c r="I6293" s="15" t="n">
        <v>0</v>
      </c>
      <c r="J6293" s="15" t="n">
        <v>429</v>
      </c>
      <c r="K6293" s="14" t="n">
        <v>729</v>
      </c>
      <c r="L6293" s="15" t="n">
        <v>1016</v>
      </c>
      <c r="M6293" s="15" t="n">
        <v>1016</v>
      </c>
      <c r="N6293" s="15" t="n">
        <v>0</v>
      </c>
      <c r="O6293" s="15" t="n">
        <v>0</v>
      </c>
      <c r="P6293" s="28" t="n">
        <f aca="false">-K6293</f>
        <v>-729</v>
      </c>
      <c r="Q6293" s="29" t="n">
        <f aca="false">-M6293</f>
        <v>-1016</v>
      </c>
    </row>
    <row r="6294" customFormat="false" ht="15" hidden="false" customHeight="false" outlineLevel="0" collapsed="false">
      <c r="A6294" s="12" t="n">
        <v>43363.2083333322</v>
      </c>
      <c r="B6294" s="12" t="n">
        <v>43363.2499999989</v>
      </c>
      <c r="C6294" s="15" t="n">
        <v>633.9</v>
      </c>
      <c r="D6294" s="17" t="n">
        <v>39.3</v>
      </c>
      <c r="E6294" s="15" t="n">
        <v>811.2</v>
      </c>
      <c r="F6294" s="15" t="n">
        <v>110.4</v>
      </c>
      <c r="G6294" s="15" t="n">
        <v>726.8</v>
      </c>
      <c r="H6294" s="38" t="n">
        <v>-549.5</v>
      </c>
      <c r="I6294" s="15" t="n">
        <v>0</v>
      </c>
      <c r="J6294" s="15" t="n">
        <v>429</v>
      </c>
      <c r="K6294" s="14" t="n">
        <v>729</v>
      </c>
      <c r="L6294" s="15" t="n">
        <v>1016</v>
      </c>
      <c r="M6294" s="15" t="n">
        <v>1016</v>
      </c>
      <c r="N6294" s="15" t="n">
        <v>0</v>
      </c>
      <c r="O6294" s="15" t="n">
        <v>0</v>
      </c>
      <c r="P6294" s="28" t="n">
        <f aca="false">-K6294</f>
        <v>-729</v>
      </c>
      <c r="Q6294" s="29" t="n">
        <f aca="false">-M6294</f>
        <v>-1016</v>
      </c>
    </row>
    <row r="6295" customFormat="false" ht="15" hidden="false" customHeight="false" outlineLevel="0" collapsed="false">
      <c r="A6295" s="12" t="n">
        <v>43363.2499999989</v>
      </c>
      <c r="B6295" s="12" t="n">
        <v>43363.2916666655</v>
      </c>
      <c r="C6295" s="15" t="n">
        <v>785.1</v>
      </c>
      <c r="D6295" s="17" t="n">
        <v>36.7</v>
      </c>
      <c r="E6295" s="15" t="n">
        <v>987.9</v>
      </c>
      <c r="F6295" s="15" t="n">
        <v>111</v>
      </c>
      <c r="G6295" s="15" t="n">
        <v>727.6</v>
      </c>
      <c r="H6295" s="38" t="n">
        <v>-524.8</v>
      </c>
      <c r="I6295" s="15" t="n">
        <v>0</v>
      </c>
      <c r="J6295" s="15" t="n">
        <v>429</v>
      </c>
      <c r="K6295" s="14" t="n">
        <v>729</v>
      </c>
      <c r="L6295" s="15" t="n">
        <v>1016</v>
      </c>
      <c r="M6295" s="15" t="n">
        <v>1016</v>
      </c>
      <c r="N6295" s="15" t="n">
        <v>0</v>
      </c>
      <c r="O6295" s="15" t="n">
        <v>0</v>
      </c>
      <c r="P6295" s="28" t="n">
        <f aca="false">-K6295</f>
        <v>-729</v>
      </c>
      <c r="Q6295" s="29" t="n">
        <f aca="false">-M6295</f>
        <v>-1016</v>
      </c>
    </row>
    <row r="6296" customFormat="false" ht="15" hidden="false" customHeight="false" outlineLevel="0" collapsed="false">
      <c r="A6296" s="12" t="n">
        <v>43363.2916666655</v>
      </c>
      <c r="B6296" s="12" t="n">
        <v>43363.3333333322</v>
      </c>
      <c r="C6296" s="15" t="n">
        <v>902.2</v>
      </c>
      <c r="D6296" s="17" t="n">
        <v>42.4</v>
      </c>
      <c r="E6296" s="15" t="n">
        <v>1008.4</v>
      </c>
      <c r="F6296" s="15" t="n">
        <v>123.2</v>
      </c>
      <c r="G6296" s="15" t="n">
        <v>725.7</v>
      </c>
      <c r="H6296" s="38" t="n">
        <v>-619.5</v>
      </c>
      <c r="I6296" s="15" t="n">
        <v>0</v>
      </c>
      <c r="J6296" s="15" t="n">
        <v>429</v>
      </c>
      <c r="K6296" s="14" t="n">
        <v>729</v>
      </c>
      <c r="L6296" s="15" t="n">
        <v>1016</v>
      </c>
      <c r="M6296" s="15" t="n">
        <v>1016</v>
      </c>
      <c r="N6296" s="15" t="n">
        <v>0</v>
      </c>
      <c r="O6296" s="15" t="n">
        <v>0</v>
      </c>
      <c r="P6296" s="28" t="n">
        <f aca="false">-K6296</f>
        <v>-729</v>
      </c>
      <c r="Q6296" s="29" t="n">
        <f aca="false">-M6296</f>
        <v>-1016</v>
      </c>
    </row>
    <row r="6297" customFormat="false" ht="15" hidden="false" customHeight="false" outlineLevel="0" collapsed="false">
      <c r="A6297" s="12" t="n">
        <v>43363.3333333322</v>
      </c>
      <c r="B6297" s="12" t="n">
        <v>43363.3749999989</v>
      </c>
      <c r="C6297" s="15" t="n">
        <v>1004.6</v>
      </c>
      <c r="D6297" s="17" t="n">
        <v>48.1</v>
      </c>
      <c r="E6297" s="15" t="n">
        <v>1034.2</v>
      </c>
      <c r="F6297" s="15" t="n">
        <v>141.3</v>
      </c>
      <c r="G6297" s="15" t="n">
        <v>727.7</v>
      </c>
      <c r="H6297" s="38" t="n">
        <v>-698.1</v>
      </c>
      <c r="I6297" s="15" t="n">
        <v>0</v>
      </c>
      <c r="J6297" s="15" t="n">
        <v>429</v>
      </c>
      <c r="K6297" s="14" t="n">
        <v>729</v>
      </c>
      <c r="L6297" s="15" t="n">
        <v>1016</v>
      </c>
      <c r="M6297" s="15" t="n">
        <v>1016</v>
      </c>
      <c r="N6297" s="15" t="n">
        <v>0</v>
      </c>
      <c r="O6297" s="15" t="n">
        <v>0</v>
      </c>
      <c r="P6297" s="28" t="n">
        <f aca="false">-K6297</f>
        <v>-729</v>
      </c>
      <c r="Q6297" s="29" t="n">
        <f aca="false">-M6297</f>
        <v>-1016</v>
      </c>
    </row>
    <row r="6298" customFormat="false" ht="15" hidden="false" customHeight="false" outlineLevel="0" collapsed="false">
      <c r="A6298" s="12" t="n">
        <v>43363.3749999989</v>
      </c>
      <c r="B6298" s="12" t="n">
        <v>43363.4166666655</v>
      </c>
      <c r="C6298" s="15" t="n">
        <v>1031.1</v>
      </c>
      <c r="D6298" s="17" t="n">
        <v>53.6</v>
      </c>
      <c r="E6298" s="15" t="n">
        <v>1045.7</v>
      </c>
      <c r="F6298" s="15" t="n">
        <v>152.1</v>
      </c>
      <c r="G6298" s="15" t="n">
        <v>729</v>
      </c>
      <c r="H6298" s="38" t="n">
        <v>-714.4</v>
      </c>
      <c r="I6298" s="15" t="n">
        <v>0</v>
      </c>
      <c r="J6298" s="15" t="n">
        <v>429</v>
      </c>
      <c r="K6298" s="14" t="n">
        <v>729</v>
      </c>
      <c r="L6298" s="15" t="n">
        <v>1016</v>
      </c>
      <c r="M6298" s="15" t="n">
        <v>1016</v>
      </c>
      <c r="N6298" s="15" t="n">
        <v>0</v>
      </c>
      <c r="O6298" s="15" t="n">
        <v>0</v>
      </c>
      <c r="P6298" s="28" t="n">
        <f aca="false">-K6298</f>
        <v>-729</v>
      </c>
      <c r="Q6298" s="29" t="n">
        <f aca="false">-M6298</f>
        <v>-1016</v>
      </c>
    </row>
    <row r="6299" customFormat="false" ht="15" hidden="false" customHeight="false" outlineLevel="0" collapsed="false">
      <c r="A6299" s="12" t="n">
        <v>43363.4166666655</v>
      </c>
      <c r="B6299" s="12" t="n">
        <v>43363.4583333322</v>
      </c>
      <c r="C6299" s="15" t="n">
        <v>1020.4</v>
      </c>
      <c r="D6299" s="17" t="n">
        <v>50.9</v>
      </c>
      <c r="E6299" s="15" t="n">
        <v>1105.4</v>
      </c>
      <c r="F6299" s="15" t="n">
        <v>161.6</v>
      </c>
      <c r="G6299" s="15" t="n">
        <v>729</v>
      </c>
      <c r="H6299" s="38" t="n">
        <v>-644</v>
      </c>
      <c r="I6299" s="15" t="n">
        <v>0</v>
      </c>
      <c r="J6299" s="15" t="n">
        <v>429</v>
      </c>
      <c r="K6299" s="14" t="n">
        <v>729</v>
      </c>
      <c r="L6299" s="15" t="n">
        <v>1016</v>
      </c>
      <c r="M6299" s="15" t="n">
        <v>1016</v>
      </c>
      <c r="N6299" s="15" t="n">
        <v>0</v>
      </c>
      <c r="O6299" s="15" t="n">
        <v>0</v>
      </c>
      <c r="P6299" s="28" t="n">
        <f aca="false">-K6299</f>
        <v>-729</v>
      </c>
      <c r="Q6299" s="29" t="n">
        <f aca="false">-M6299</f>
        <v>-1016</v>
      </c>
    </row>
    <row r="6300" customFormat="false" ht="15" hidden="false" customHeight="false" outlineLevel="0" collapsed="false">
      <c r="A6300" s="12" t="n">
        <v>43363.4583333322</v>
      </c>
      <c r="B6300" s="12" t="n">
        <v>43363.4999999989</v>
      </c>
      <c r="C6300" s="15" t="n">
        <v>994.3</v>
      </c>
      <c r="D6300" s="17" t="n">
        <v>50.8</v>
      </c>
      <c r="E6300" s="15" t="n">
        <v>1067</v>
      </c>
      <c r="F6300" s="15" t="n">
        <v>173.2</v>
      </c>
      <c r="G6300" s="15" t="n">
        <v>729</v>
      </c>
      <c r="H6300" s="38" t="n">
        <v>-656.3</v>
      </c>
      <c r="I6300" s="15" t="n">
        <v>0</v>
      </c>
      <c r="J6300" s="15" t="n">
        <v>429</v>
      </c>
      <c r="K6300" s="14" t="n">
        <v>729</v>
      </c>
      <c r="L6300" s="15" t="n">
        <v>1016</v>
      </c>
      <c r="M6300" s="15" t="n">
        <v>1016</v>
      </c>
      <c r="N6300" s="15" t="n">
        <v>0</v>
      </c>
      <c r="O6300" s="15" t="n">
        <v>0</v>
      </c>
      <c r="P6300" s="28" t="n">
        <f aca="false">-K6300</f>
        <v>-729</v>
      </c>
      <c r="Q6300" s="29" t="n">
        <f aca="false">-M6300</f>
        <v>-1016</v>
      </c>
    </row>
    <row r="6301" customFormat="false" ht="15" hidden="false" customHeight="false" outlineLevel="0" collapsed="false">
      <c r="A6301" s="12" t="n">
        <v>43363.4999999989</v>
      </c>
      <c r="B6301" s="12" t="n">
        <v>43363.5416666655</v>
      </c>
      <c r="C6301" s="15" t="n">
        <v>985.4</v>
      </c>
      <c r="D6301" s="17" t="n">
        <v>50.7</v>
      </c>
      <c r="E6301" s="15" t="n">
        <v>1103.4</v>
      </c>
      <c r="F6301" s="15" t="n">
        <v>176.7</v>
      </c>
      <c r="G6301" s="15" t="n">
        <v>729</v>
      </c>
      <c r="H6301" s="38" t="n">
        <v>-611</v>
      </c>
      <c r="I6301" s="15" t="n">
        <v>0</v>
      </c>
      <c r="J6301" s="15" t="n">
        <v>429</v>
      </c>
      <c r="K6301" s="14" t="n">
        <v>729</v>
      </c>
      <c r="L6301" s="15" t="n">
        <v>1016</v>
      </c>
      <c r="M6301" s="15" t="n">
        <v>1016</v>
      </c>
      <c r="N6301" s="15" t="n">
        <v>0</v>
      </c>
      <c r="O6301" s="15" t="n">
        <v>0</v>
      </c>
      <c r="P6301" s="28" t="n">
        <f aca="false">-K6301</f>
        <v>-729</v>
      </c>
      <c r="Q6301" s="29" t="n">
        <f aca="false">-M6301</f>
        <v>-1016</v>
      </c>
    </row>
    <row r="6302" customFormat="false" ht="15" hidden="false" customHeight="false" outlineLevel="0" collapsed="false">
      <c r="A6302" s="12" t="n">
        <v>43363.5416666655</v>
      </c>
      <c r="B6302" s="12" t="n">
        <v>43363.5833333322</v>
      </c>
      <c r="C6302" s="15" t="n">
        <v>1006</v>
      </c>
      <c r="D6302" s="17" t="n">
        <v>50.1</v>
      </c>
      <c r="E6302" s="15" t="n">
        <v>1069.6</v>
      </c>
      <c r="F6302" s="15" t="n">
        <v>175.7</v>
      </c>
      <c r="G6302" s="15" t="n">
        <v>729</v>
      </c>
      <c r="H6302" s="38" t="n">
        <v>-665.4</v>
      </c>
      <c r="I6302" s="15" t="n">
        <v>0</v>
      </c>
      <c r="J6302" s="15" t="n">
        <v>429</v>
      </c>
      <c r="K6302" s="14" t="n">
        <v>729</v>
      </c>
      <c r="L6302" s="15" t="n">
        <v>1016</v>
      </c>
      <c r="M6302" s="15" t="n">
        <v>1016</v>
      </c>
      <c r="N6302" s="15" t="n">
        <v>0</v>
      </c>
      <c r="O6302" s="15" t="n">
        <v>0</v>
      </c>
      <c r="P6302" s="28" t="n">
        <f aca="false">-K6302</f>
        <v>-729</v>
      </c>
      <c r="Q6302" s="29" t="n">
        <f aca="false">-M6302</f>
        <v>-1016</v>
      </c>
    </row>
    <row r="6303" customFormat="false" ht="15" hidden="false" customHeight="false" outlineLevel="0" collapsed="false">
      <c r="A6303" s="12" t="n">
        <v>43363.5833333322</v>
      </c>
      <c r="B6303" s="12" t="n">
        <v>43363.6249999989</v>
      </c>
      <c r="C6303" s="15" t="n">
        <v>988.7</v>
      </c>
      <c r="D6303" s="17" t="n">
        <v>50.2</v>
      </c>
      <c r="E6303" s="15" t="n">
        <v>1061.3</v>
      </c>
      <c r="F6303" s="15" t="n">
        <v>173.3</v>
      </c>
      <c r="G6303" s="15" t="n">
        <v>729</v>
      </c>
      <c r="H6303" s="38" t="n">
        <v>-656.4</v>
      </c>
      <c r="I6303" s="15" t="n">
        <v>0</v>
      </c>
      <c r="J6303" s="15" t="n">
        <v>429</v>
      </c>
      <c r="K6303" s="14" t="n">
        <v>729</v>
      </c>
      <c r="L6303" s="15" t="n">
        <v>1016</v>
      </c>
      <c r="M6303" s="15" t="n">
        <v>1016</v>
      </c>
      <c r="N6303" s="15" t="n">
        <v>0</v>
      </c>
      <c r="O6303" s="15" t="n">
        <v>0</v>
      </c>
      <c r="P6303" s="28" t="n">
        <f aca="false">-K6303</f>
        <v>-729</v>
      </c>
      <c r="Q6303" s="29" t="n">
        <f aca="false">-M6303</f>
        <v>-1016</v>
      </c>
    </row>
    <row r="6304" customFormat="false" ht="15" hidden="false" customHeight="false" outlineLevel="0" collapsed="false">
      <c r="A6304" s="12" t="n">
        <v>43363.6249999989</v>
      </c>
      <c r="B6304" s="12" t="n">
        <v>43363.6666666655</v>
      </c>
      <c r="C6304" s="15" t="n">
        <v>979.1</v>
      </c>
      <c r="D6304" s="17" t="n">
        <v>49.4</v>
      </c>
      <c r="E6304" s="15" t="n">
        <v>1061.9</v>
      </c>
      <c r="F6304" s="15" t="n">
        <v>170.3</v>
      </c>
      <c r="G6304" s="15" t="n">
        <v>729</v>
      </c>
      <c r="H6304" s="38" t="n">
        <v>-646.2</v>
      </c>
      <c r="I6304" s="15" t="n">
        <v>0</v>
      </c>
      <c r="J6304" s="15" t="n">
        <v>429</v>
      </c>
      <c r="K6304" s="14" t="n">
        <v>729</v>
      </c>
      <c r="L6304" s="15" t="n">
        <v>1016</v>
      </c>
      <c r="M6304" s="15" t="n">
        <v>1016</v>
      </c>
      <c r="N6304" s="15" t="n">
        <v>0</v>
      </c>
      <c r="O6304" s="15" t="n">
        <v>0</v>
      </c>
      <c r="P6304" s="28" t="n">
        <f aca="false">-K6304</f>
        <v>-729</v>
      </c>
      <c r="Q6304" s="29" t="n">
        <f aca="false">-M6304</f>
        <v>-1016</v>
      </c>
    </row>
    <row r="6305" customFormat="false" ht="15" hidden="false" customHeight="false" outlineLevel="0" collapsed="false">
      <c r="A6305" s="12" t="n">
        <v>43363.6666666655</v>
      </c>
      <c r="B6305" s="12" t="n">
        <v>43363.7083333322</v>
      </c>
      <c r="C6305" s="15" t="n">
        <v>954.6</v>
      </c>
      <c r="D6305" s="17" t="n">
        <v>48.6</v>
      </c>
      <c r="E6305" s="15" t="n">
        <v>1057.7</v>
      </c>
      <c r="F6305" s="15" t="n">
        <v>164.7</v>
      </c>
      <c r="G6305" s="15" t="n">
        <v>729</v>
      </c>
      <c r="H6305" s="38" t="n">
        <v>-625.9</v>
      </c>
      <c r="I6305" s="15" t="n">
        <v>0</v>
      </c>
      <c r="J6305" s="15" t="n">
        <v>429</v>
      </c>
      <c r="K6305" s="14" t="n">
        <v>729</v>
      </c>
      <c r="L6305" s="15" t="n">
        <v>1016</v>
      </c>
      <c r="M6305" s="15" t="n">
        <v>1016</v>
      </c>
      <c r="N6305" s="15" t="n">
        <v>0</v>
      </c>
      <c r="O6305" s="15" t="n">
        <v>0</v>
      </c>
      <c r="P6305" s="28" t="n">
        <f aca="false">-K6305</f>
        <v>-729</v>
      </c>
      <c r="Q6305" s="29" t="n">
        <f aca="false">-M6305</f>
        <v>-1016</v>
      </c>
    </row>
    <row r="6306" customFormat="false" ht="15" hidden="false" customHeight="false" outlineLevel="0" collapsed="false">
      <c r="A6306" s="12" t="n">
        <v>43363.7083333322</v>
      </c>
      <c r="B6306" s="12" t="n">
        <v>43363.7499999989</v>
      </c>
      <c r="C6306" s="15" t="n">
        <v>938.4</v>
      </c>
      <c r="D6306" s="17" t="n">
        <v>47.5</v>
      </c>
      <c r="E6306" s="15" t="n">
        <v>1049.6</v>
      </c>
      <c r="F6306" s="15" t="n">
        <v>156.6</v>
      </c>
      <c r="G6306" s="15" t="n">
        <v>729</v>
      </c>
      <c r="H6306" s="38" t="n">
        <v>-617.8</v>
      </c>
      <c r="I6306" s="15" t="n">
        <v>0</v>
      </c>
      <c r="J6306" s="15" t="n">
        <v>429</v>
      </c>
      <c r="K6306" s="14" t="n">
        <v>729</v>
      </c>
      <c r="L6306" s="15" t="n">
        <v>1016</v>
      </c>
      <c r="M6306" s="15" t="n">
        <v>1016</v>
      </c>
      <c r="N6306" s="15" t="n">
        <v>0</v>
      </c>
      <c r="O6306" s="15" t="n">
        <v>0</v>
      </c>
      <c r="P6306" s="28" t="n">
        <f aca="false">-K6306</f>
        <v>-729</v>
      </c>
      <c r="Q6306" s="29" t="n">
        <f aca="false">-M6306</f>
        <v>-1016</v>
      </c>
    </row>
    <row r="6307" customFormat="false" ht="15" hidden="false" customHeight="false" outlineLevel="0" collapsed="false">
      <c r="A6307" s="12" t="n">
        <v>43363.7499999989</v>
      </c>
      <c r="B6307" s="12" t="n">
        <v>43363.7916666655</v>
      </c>
      <c r="C6307" s="15" t="n">
        <v>919.6</v>
      </c>
      <c r="D6307" s="17" t="n">
        <v>48</v>
      </c>
      <c r="E6307" s="15" t="n">
        <v>1042</v>
      </c>
      <c r="F6307" s="15" t="n">
        <v>149.2</v>
      </c>
      <c r="G6307" s="15" t="n">
        <v>729</v>
      </c>
      <c r="H6307" s="38" t="n">
        <v>-606.6</v>
      </c>
      <c r="I6307" s="15" t="n">
        <v>0</v>
      </c>
      <c r="J6307" s="15" t="n">
        <v>429</v>
      </c>
      <c r="K6307" s="14" t="n">
        <v>729</v>
      </c>
      <c r="L6307" s="15" t="n">
        <v>1016</v>
      </c>
      <c r="M6307" s="15" t="n">
        <v>1016</v>
      </c>
      <c r="N6307" s="15" t="n">
        <v>0</v>
      </c>
      <c r="O6307" s="15" t="n">
        <v>0</v>
      </c>
      <c r="P6307" s="28" t="n">
        <f aca="false">-K6307</f>
        <v>-729</v>
      </c>
      <c r="Q6307" s="29" t="n">
        <f aca="false">-M6307</f>
        <v>-1016</v>
      </c>
    </row>
    <row r="6308" customFormat="false" ht="15" hidden="false" customHeight="false" outlineLevel="0" collapsed="false">
      <c r="A6308" s="12" t="n">
        <v>43363.7916666655</v>
      </c>
      <c r="B6308" s="12" t="n">
        <v>43363.8333333322</v>
      </c>
      <c r="C6308" s="15" t="n">
        <v>936.7</v>
      </c>
      <c r="D6308" s="17" t="n">
        <v>47.6</v>
      </c>
      <c r="E6308" s="15" t="n">
        <v>1060.5</v>
      </c>
      <c r="F6308" s="15" t="n">
        <v>147.9</v>
      </c>
      <c r="G6308" s="15" t="n">
        <v>729</v>
      </c>
      <c r="H6308" s="38" t="n">
        <v>-605.2</v>
      </c>
      <c r="I6308" s="15" t="n">
        <v>0</v>
      </c>
      <c r="J6308" s="15" t="n">
        <v>429</v>
      </c>
      <c r="K6308" s="14" t="n">
        <v>729</v>
      </c>
      <c r="L6308" s="15" t="n">
        <v>1016</v>
      </c>
      <c r="M6308" s="15" t="n">
        <v>1016</v>
      </c>
      <c r="N6308" s="15" t="n">
        <v>0</v>
      </c>
      <c r="O6308" s="15" t="n">
        <v>0</v>
      </c>
      <c r="P6308" s="28" t="n">
        <f aca="false">-K6308</f>
        <v>-729</v>
      </c>
      <c r="Q6308" s="29" t="n">
        <f aca="false">-M6308</f>
        <v>-1016</v>
      </c>
    </row>
    <row r="6309" customFormat="false" ht="15" hidden="false" customHeight="false" outlineLevel="0" collapsed="false">
      <c r="A6309" s="12" t="n">
        <v>43363.8333333322</v>
      </c>
      <c r="B6309" s="12" t="n">
        <v>43363.8749999988</v>
      </c>
      <c r="C6309" s="15" t="n">
        <v>977.1</v>
      </c>
      <c r="D6309" s="17" t="n">
        <v>50</v>
      </c>
      <c r="E6309" s="15" t="n">
        <v>1039.9</v>
      </c>
      <c r="F6309" s="15" t="n">
        <v>147.4</v>
      </c>
      <c r="G6309" s="15" t="n">
        <v>729</v>
      </c>
      <c r="H6309" s="38" t="n">
        <v>-666.2</v>
      </c>
      <c r="I6309" s="15" t="n">
        <v>0</v>
      </c>
      <c r="J6309" s="15" t="n">
        <v>429</v>
      </c>
      <c r="K6309" s="14" t="n">
        <v>729</v>
      </c>
      <c r="L6309" s="15" t="n">
        <v>1016</v>
      </c>
      <c r="M6309" s="15" t="n">
        <v>1016</v>
      </c>
      <c r="N6309" s="15" t="n">
        <v>0</v>
      </c>
      <c r="O6309" s="15" t="n">
        <v>0</v>
      </c>
      <c r="P6309" s="28" t="n">
        <f aca="false">-K6309</f>
        <v>-729</v>
      </c>
      <c r="Q6309" s="29" t="n">
        <f aca="false">-M6309</f>
        <v>-1016</v>
      </c>
    </row>
    <row r="6310" customFormat="false" ht="15" hidden="false" customHeight="false" outlineLevel="0" collapsed="false">
      <c r="A6310" s="12" t="n">
        <v>43363.8749999988</v>
      </c>
      <c r="B6310" s="12" t="n">
        <v>43363.9166666655</v>
      </c>
      <c r="C6310" s="15" t="n">
        <v>922.2</v>
      </c>
      <c r="D6310" s="17" t="n">
        <v>48.7</v>
      </c>
      <c r="E6310" s="15" t="n">
        <v>1035</v>
      </c>
      <c r="F6310" s="15" t="n">
        <v>148.5</v>
      </c>
      <c r="G6310" s="15" t="n">
        <v>729</v>
      </c>
      <c r="H6310" s="38" t="n">
        <v>-616.2</v>
      </c>
      <c r="I6310" s="15" t="n">
        <v>0</v>
      </c>
      <c r="J6310" s="15" t="n">
        <v>429</v>
      </c>
      <c r="K6310" s="14" t="n">
        <v>729</v>
      </c>
      <c r="L6310" s="15" t="n">
        <v>1016</v>
      </c>
      <c r="M6310" s="15" t="n">
        <v>1016</v>
      </c>
      <c r="N6310" s="15" t="n">
        <v>0</v>
      </c>
      <c r="O6310" s="15" t="n">
        <v>0</v>
      </c>
      <c r="P6310" s="28" t="n">
        <f aca="false">-K6310</f>
        <v>-729</v>
      </c>
      <c r="Q6310" s="29" t="n">
        <f aca="false">-M6310</f>
        <v>-1016</v>
      </c>
    </row>
    <row r="6311" customFormat="false" ht="15" hidden="false" customHeight="false" outlineLevel="0" collapsed="false">
      <c r="A6311" s="12" t="n">
        <v>43363.9166666655</v>
      </c>
      <c r="B6311" s="12" t="n">
        <v>43363.9583333322</v>
      </c>
      <c r="C6311" s="15" t="n">
        <v>815.9</v>
      </c>
      <c r="D6311" s="17" t="n">
        <v>45.5</v>
      </c>
      <c r="E6311" s="15" t="n">
        <v>1047.9</v>
      </c>
      <c r="F6311" s="15" t="n">
        <v>145.9</v>
      </c>
      <c r="G6311" s="15" t="n">
        <v>729</v>
      </c>
      <c r="H6311" s="38" t="n">
        <v>-497</v>
      </c>
      <c r="I6311" s="15" t="n">
        <v>0</v>
      </c>
      <c r="J6311" s="15" t="n">
        <v>429</v>
      </c>
      <c r="K6311" s="14" t="n">
        <v>729</v>
      </c>
      <c r="L6311" s="15" t="n">
        <v>1016</v>
      </c>
      <c r="M6311" s="15" t="n">
        <v>1016</v>
      </c>
      <c r="N6311" s="15" t="n">
        <v>0</v>
      </c>
      <c r="O6311" s="15" t="n">
        <v>0</v>
      </c>
      <c r="P6311" s="28" t="n">
        <f aca="false">-K6311</f>
        <v>-729</v>
      </c>
      <c r="Q6311" s="29" t="n">
        <f aca="false">-M6311</f>
        <v>-1016</v>
      </c>
    </row>
    <row r="6312" customFormat="false" ht="15" hidden="false" customHeight="false" outlineLevel="0" collapsed="false">
      <c r="A6312" s="12" t="n">
        <v>43363.9583333322</v>
      </c>
      <c r="B6312" s="12" t="n">
        <v>43363.9999999988</v>
      </c>
      <c r="C6312" s="15" t="n">
        <v>726.8</v>
      </c>
      <c r="D6312" s="17" t="n">
        <v>43.3</v>
      </c>
      <c r="E6312" s="15" t="n">
        <v>1028.3</v>
      </c>
      <c r="F6312" s="15" t="n">
        <v>141.5</v>
      </c>
      <c r="G6312" s="15" t="n">
        <v>198.5</v>
      </c>
      <c r="H6312" s="38" t="n">
        <v>103</v>
      </c>
      <c r="I6312" s="15" t="n">
        <v>0</v>
      </c>
      <c r="J6312" s="15" t="n">
        <v>429</v>
      </c>
      <c r="K6312" s="14" t="n">
        <v>729</v>
      </c>
      <c r="L6312" s="15" t="n">
        <v>1016</v>
      </c>
      <c r="M6312" s="15" t="n">
        <v>1016</v>
      </c>
      <c r="N6312" s="15" t="n">
        <v>0</v>
      </c>
      <c r="O6312" s="15" t="n">
        <v>0</v>
      </c>
      <c r="P6312" s="28" t="n">
        <f aca="false">-K6312</f>
        <v>-729</v>
      </c>
      <c r="Q6312" s="29" t="n">
        <f aca="false">-M6312</f>
        <v>-1016</v>
      </c>
    </row>
    <row r="6313" customFormat="false" ht="15" hidden="false" customHeight="false" outlineLevel="0" collapsed="false">
      <c r="A6313" s="12" t="n">
        <v>43363.9999999988</v>
      </c>
      <c r="B6313" s="12" t="n">
        <v>43364.0416666655</v>
      </c>
      <c r="C6313" s="15" t="n">
        <v>667.9</v>
      </c>
      <c r="D6313" s="17" t="n">
        <v>37.6</v>
      </c>
      <c r="E6313" s="15" t="n">
        <v>1015.4</v>
      </c>
      <c r="F6313" s="15" t="n">
        <v>128.8</v>
      </c>
      <c r="G6313" s="15" t="n">
        <v>714.6</v>
      </c>
      <c r="H6313" s="38" t="n">
        <v>-367.1</v>
      </c>
      <c r="I6313" s="15" t="n">
        <v>0</v>
      </c>
      <c r="J6313" s="15" t="n">
        <v>429</v>
      </c>
      <c r="K6313" s="14" t="n">
        <v>729</v>
      </c>
      <c r="L6313" s="15" t="n">
        <v>1016</v>
      </c>
      <c r="M6313" s="15" t="n">
        <v>1016</v>
      </c>
      <c r="N6313" s="15" t="n">
        <v>0</v>
      </c>
      <c r="O6313" s="15" t="n">
        <v>0</v>
      </c>
      <c r="P6313" s="28" t="n">
        <f aca="false">-K6313</f>
        <v>-729</v>
      </c>
      <c r="Q6313" s="29" t="n">
        <f aca="false">-M6313</f>
        <v>-1016</v>
      </c>
    </row>
    <row r="6314" customFormat="false" ht="15" hidden="false" customHeight="false" outlineLevel="0" collapsed="false">
      <c r="A6314" s="12" t="n">
        <v>43364.0416666655</v>
      </c>
      <c r="B6314" s="12" t="n">
        <v>43364.0833333322</v>
      </c>
      <c r="C6314" s="15" t="n">
        <v>647.2</v>
      </c>
      <c r="D6314" s="17" t="n">
        <v>36.5</v>
      </c>
      <c r="E6314" s="15" t="n">
        <v>1020.8</v>
      </c>
      <c r="F6314" s="15" t="n">
        <v>145.5</v>
      </c>
      <c r="G6314" s="15" t="n">
        <v>729</v>
      </c>
      <c r="H6314" s="38" t="n">
        <v>-355.4</v>
      </c>
      <c r="I6314" s="15" t="n">
        <v>0</v>
      </c>
      <c r="J6314" s="15" t="n">
        <v>429</v>
      </c>
      <c r="K6314" s="14" t="n">
        <v>729</v>
      </c>
      <c r="L6314" s="15" t="n">
        <v>1016</v>
      </c>
      <c r="M6314" s="15" t="n">
        <v>1016</v>
      </c>
      <c r="N6314" s="15" t="n">
        <v>0</v>
      </c>
      <c r="O6314" s="15" t="n">
        <v>0</v>
      </c>
      <c r="P6314" s="28" t="n">
        <f aca="false">-K6314</f>
        <v>-729</v>
      </c>
      <c r="Q6314" s="29" t="n">
        <f aca="false">-M6314</f>
        <v>-1016</v>
      </c>
    </row>
    <row r="6315" customFormat="false" ht="15" hidden="false" customHeight="false" outlineLevel="0" collapsed="false">
      <c r="A6315" s="12" t="n">
        <v>43364.0833333322</v>
      </c>
      <c r="B6315" s="12" t="n">
        <v>43364.1249999988</v>
      </c>
      <c r="C6315" s="15" t="n">
        <v>679.6</v>
      </c>
      <c r="D6315" s="17" t="n">
        <v>35.4</v>
      </c>
      <c r="E6315" s="15" t="n">
        <v>810.2</v>
      </c>
      <c r="F6315" s="15" t="n">
        <v>120.4</v>
      </c>
      <c r="G6315" s="15" t="n">
        <v>512.6</v>
      </c>
      <c r="H6315" s="38" t="n">
        <v>-382</v>
      </c>
      <c r="I6315" s="15" t="n">
        <v>0</v>
      </c>
      <c r="J6315" s="15" t="n">
        <v>429</v>
      </c>
      <c r="K6315" s="14" t="n">
        <v>729</v>
      </c>
      <c r="L6315" s="15" t="n">
        <v>1016</v>
      </c>
      <c r="M6315" s="15" t="n">
        <v>1016</v>
      </c>
      <c r="N6315" s="15" t="n">
        <v>0</v>
      </c>
      <c r="O6315" s="15" t="n">
        <v>0</v>
      </c>
      <c r="P6315" s="28" t="n">
        <f aca="false">-K6315</f>
        <v>-729</v>
      </c>
      <c r="Q6315" s="29" t="n">
        <f aca="false">-M6315</f>
        <v>-1016</v>
      </c>
    </row>
    <row r="6316" customFormat="false" ht="15" hidden="false" customHeight="false" outlineLevel="0" collapsed="false">
      <c r="A6316" s="12" t="n">
        <v>43364.1249999988</v>
      </c>
      <c r="B6316" s="12" t="n">
        <v>43364.1666666655</v>
      </c>
      <c r="C6316" s="15" t="n">
        <v>624.5</v>
      </c>
      <c r="D6316" s="17" t="n">
        <v>36.7</v>
      </c>
      <c r="E6316" s="15" t="n">
        <v>690.2</v>
      </c>
      <c r="F6316" s="15" t="n">
        <v>97.5</v>
      </c>
      <c r="G6316" s="15" t="n">
        <v>286.8</v>
      </c>
      <c r="H6316" s="38" t="n">
        <v>-221.1</v>
      </c>
      <c r="I6316" s="15" t="n">
        <v>0</v>
      </c>
      <c r="J6316" s="15" t="n">
        <v>429</v>
      </c>
      <c r="K6316" s="14" t="n">
        <v>729</v>
      </c>
      <c r="L6316" s="15" t="n">
        <v>1016</v>
      </c>
      <c r="M6316" s="15" t="n">
        <v>1016</v>
      </c>
      <c r="N6316" s="15" t="n">
        <v>0</v>
      </c>
      <c r="O6316" s="15" t="n">
        <v>0</v>
      </c>
      <c r="P6316" s="28" t="n">
        <f aca="false">-K6316</f>
        <v>-729</v>
      </c>
      <c r="Q6316" s="29" t="n">
        <f aca="false">-M6316</f>
        <v>-1016</v>
      </c>
    </row>
    <row r="6317" customFormat="false" ht="15" hidden="false" customHeight="false" outlineLevel="0" collapsed="false">
      <c r="A6317" s="12" t="n">
        <v>43364.1666666655</v>
      </c>
      <c r="B6317" s="12" t="n">
        <v>43364.2083333322</v>
      </c>
      <c r="C6317" s="15" t="n">
        <v>634.9</v>
      </c>
      <c r="D6317" s="17" t="n">
        <v>39.1</v>
      </c>
      <c r="E6317" s="15" t="n">
        <v>668.6</v>
      </c>
      <c r="F6317" s="15" t="n">
        <v>78</v>
      </c>
      <c r="G6317" s="15" t="n">
        <v>292.3</v>
      </c>
      <c r="H6317" s="38" t="n">
        <v>-258.6</v>
      </c>
      <c r="I6317" s="15" t="n">
        <v>0</v>
      </c>
      <c r="J6317" s="15" t="n">
        <v>429</v>
      </c>
      <c r="K6317" s="14" t="n">
        <v>729</v>
      </c>
      <c r="L6317" s="15" t="n">
        <v>1016</v>
      </c>
      <c r="M6317" s="15" t="n">
        <v>1016</v>
      </c>
      <c r="N6317" s="15" t="n">
        <v>0</v>
      </c>
      <c r="O6317" s="15" t="n">
        <v>0</v>
      </c>
      <c r="P6317" s="28" t="n">
        <f aca="false">-K6317</f>
        <v>-729</v>
      </c>
      <c r="Q6317" s="29" t="n">
        <f aca="false">-M6317</f>
        <v>-1016</v>
      </c>
    </row>
    <row r="6318" customFormat="false" ht="15" hidden="false" customHeight="false" outlineLevel="0" collapsed="false">
      <c r="A6318" s="12" t="n">
        <v>43364.2083333322</v>
      </c>
      <c r="B6318" s="12" t="n">
        <v>43364.2499999988</v>
      </c>
      <c r="C6318" s="15" t="n">
        <v>671.4</v>
      </c>
      <c r="D6318" s="17" t="n">
        <v>38.8</v>
      </c>
      <c r="E6318" s="15" t="n">
        <v>658.4</v>
      </c>
      <c r="F6318" s="15" t="n">
        <v>65.5</v>
      </c>
      <c r="G6318" s="15" t="n">
        <v>650</v>
      </c>
      <c r="H6318" s="38" t="n">
        <v>-663</v>
      </c>
      <c r="I6318" s="15" t="n">
        <v>0</v>
      </c>
      <c r="J6318" s="15" t="n">
        <v>429</v>
      </c>
      <c r="K6318" s="14" t="n">
        <v>729</v>
      </c>
      <c r="L6318" s="15" t="n">
        <v>1016</v>
      </c>
      <c r="M6318" s="15" t="n">
        <v>1016</v>
      </c>
      <c r="N6318" s="15" t="n">
        <v>0</v>
      </c>
      <c r="O6318" s="15" t="n">
        <v>0</v>
      </c>
      <c r="P6318" s="28" t="n">
        <f aca="false">-K6318</f>
        <v>-729</v>
      </c>
      <c r="Q6318" s="29" t="n">
        <f aca="false">-M6318</f>
        <v>-1016</v>
      </c>
    </row>
    <row r="6319" customFormat="false" ht="15" hidden="false" customHeight="false" outlineLevel="0" collapsed="false">
      <c r="A6319" s="12" t="n">
        <v>43364.2499999988</v>
      </c>
      <c r="B6319" s="12" t="n">
        <v>43364.2916666655</v>
      </c>
      <c r="C6319" s="15" t="n">
        <v>778.4</v>
      </c>
      <c r="D6319" s="17" t="n">
        <v>37.7</v>
      </c>
      <c r="E6319" s="15" t="n">
        <v>657.4</v>
      </c>
      <c r="F6319" s="15" t="n">
        <v>64</v>
      </c>
      <c r="G6319" s="15" t="n">
        <v>678.8</v>
      </c>
      <c r="H6319" s="38" t="n">
        <v>-799.8</v>
      </c>
      <c r="I6319" s="15" t="n">
        <v>0</v>
      </c>
      <c r="J6319" s="15" t="n">
        <v>429</v>
      </c>
      <c r="K6319" s="14" t="n">
        <v>679</v>
      </c>
      <c r="L6319" s="15" t="n">
        <v>1016</v>
      </c>
      <c r="M6319" s="15" t="n">
        <v>1016</v>
      </c>
      <c r="N6319" s="15" t="n">
        <v>0</v>
      </c>
      <c r="O6319" s="15" t="n">
        <v>0</v>
      </c>
      <c r="P6319" s="28" t="n">
        <f aca="false">-K6319</f>
        <v>-679</v>
      </c>
      <c r="Q6319" s="29" t="n">
        <f aca="false">-M6319</f>
        <v>-1016</v>
      </c>
    </row>
    <row r="6320" customFormat="false" ht="15" hidden="false" customHeight="false" outlineLevel="0" collapsed="false">
      <c r="A6320" s="12" t="n">
        <v>43364.2916666655</v>
      </c>
      <c r="B6320" s="12" t="n">
        <v>43364.3333333322</v>
      </c>
      <c r="C6320" s="15" t="n">
        <v>896</v>
      </c>
      <c r="D6320" s="17" t="n">
        <v>41.2</v>
      </c>
      <c r="E6320" s="15" t="n">
        <v>947.2</v>
      </c>
      <c r="F6320" s="15" t="n">
        <v>70.7</v>
      </c>
      <c r="G6320" s="15" t="n">
        <v>676.4</v>
      </c>
      <c r="H6320" s="38" t="n">
        <v>-625.2</v>
      </c>
      <c r="I6320" s="15" t="n">
        <v>0</v>
      </c>
      <c r="J6320" s="15" t="n">
        <v>429</v>
      </c>
      <c r="K6320" s="14" t="n">
        <v>679</v>
      </c>
      <c r="L6320" s="15" t="n">
        <v>1016</v>
      </c>
      <c r="M6320" s="15" t="n">
        <v>1016</v>
      </c>
      <c r="N6320" s="15" t="n">
        <v>0</v>
      </c>
      <c r="O6320" s="15" t="n">
        <v>0</v>
      </c>
      <c r="P6320" s="28" t="n">
        <f aca="false">-K6320</f>
        <v>-679</v>
      </c>
      <c r="Q6320" s="29" t="n">
        <f aca="false">-M6320</f>
        <v>-1016</v>
      </c>
    </row>
    <row r="6321" customFormat="false" ht="15" hidden="false" customHeight="false" outlineLevel="0" collapsed="false">
      <c r="A6321" s="12" t="n">
        <v>43364.3333333322</v>
      </c>
      <c r="B6321" s="12" t="n">
        <v>43364.3749999988</v>
      </c>
      <c r="C6321" s="15" t="n">
        <v>997.3</v>
      </c>
      <c r="D6321" s="17" t="n">
        <v>47.3</v>
      </c>
      <c r="E6321" s="15" t="n">
        <v>960.8</v>
      </c>
      <c r="F6321" s="15" t="n">
        <v>83.4</v>
      </c>
      <c r="G6321" s="15" t="n">
        <v>675.6</v>
      </c>
      <c r="H6321" s="38" t="n">
        <v>-712.1</v>
      </c>
      <c r="I6321" s="15" t="n">
        <v>0</v>
      </c>
      <c r="J6321" s="15" t="n">
        <v>429</v>
      </c>
      <c r="K6321" s="14" t="n">
        <v>679</v>
      </c>
      <c r="L6321" s="15" t="n">
        <v>1016</v>
      </c>
      <c r="M6321" s="15" t="n">
        <v>1016</v>
      </c>
      <c r="N6321" s="15" t="n">
        <v>0</v>
      </c>
      <c r="O6321" s="15" t="n">
        <v>0</v>
      </c>
      <c r="P6321" s="28" t="n">
        <f aca="false">-K6321</f>
        <v>-679</v>
      </c>
      <c r="Q6321" s="29" t="n">
        <f aca="false">-M6321</f>
        <v>-1016</v>
      </c>
    </row>
    <row r="6322" customFormat="false" ht="15" hidden="false" customHeight="false" outlineLevel="0" collapsed="false">
      <c r="A6322" s="12" t="n">
        <v>43364.3749999988</v>
      </c>
      <c r="B6322" s="12" t="n">
        <v>43364.4166666655</v>
      </c>
      <c r="C6322" s="15" t="n">
        <v>1029.6</v>
      </c>
      <c r="D6322" s="17" t="n">
        <v>49.1</v>
      </c>
      <c r="E6322" s="15" t="n">
        <v>976.1</v>
      </c>
      <c r="F6322" s="15" t="n">
        <v>96.4</v>
      </c>
      <c r="G6322" s="15" t="n">
        <v>675.4</v>
      </c>
      <c r="H6322" s="38" t="n">
        <v>-728.9</v>
      </c>
      <c r="I6322" s="15" t="n">
        <v>0</v>
      </c>
      <c r="J6322" s="15" t="n">
        <v>429</v>
      </c>
      <c r="K6322" s="14" t="n">
        <v>679</v>
      </c>
      <c r="L6322" s="15" t="n">
        <v>1016</v>
      </c>
      <c r="M6322" s="15" t="n">
        <v>1016</v>
      </c>
      <c r="N6322" s="15" t="n">
        <v>0</v>
      </c>
      <c r="O6322" s="15" t="n">
        <v>0</v>
      </c>
      <c r="P6322" s="28" t="n">
        <f aca="false">-K6322</f>
        <v>-679</v>
      </c>
      <c r="Q6322" s="29" t="n">
        <f aca="false">-M6322</f>
        <v>-1016</v>
      </c>
    </row>
    <row r="6323" customFormat="false" ht="15" hidden="false" customHeight="false" outlineLevel="0" collapsed="false">
      <c r="A6323" s="12" t="n">
        <v>43364.4166666655</v>
      </c>
      <c r="B6323" s="12" t="n">
        <v>43364.4583333321</v>
      </c>
      <c r="C6323" s="15" t="n">
        <v>980.3</v>
      </c>
      <c r="D6323" s="17" t="n">
        <v>45.5</v>
      </c>
      <c r="E6323" s="15" t="n">
        <v>988.6</v>
      </c>
      <c r="F6323" s="15" t="n">
        <v>108.6</v>
      </c>
      <c r="G6323" s="15" t="n">
        <v>674.4</v>
      </c>
      <c r="H6323" s="38" t="n">
        <v>-666.1</v>
      </c>
      <c r="I6323" s="15" t="n">
        <v>0</v>
      </c>
      <c r="J6323" s="15" t="n">
        <v>429</v>
      </c>
      <c r="K6323" s="14" t="n">
        <v>679</v>
      </c>
      <c r="L6323" s="15" t="n">
        <v>1016</v>
      </c>
      <c r="M6323" s="15" t="n">
        <v>1016</v>
      </c>
      <c r="N6323" s="15" t="n">
        <v>0</v>
      </c>
      <c r="O6323" s="15" t="n">
        <v>0</v>
      </c>
      <c r="P6323" s="28" t="n">
        <f aca="false">-K6323</f>
        <v>-679</v>
      </c>
      <c r="Q6323" s="29" t="n">
        <f aca="false">-M6323</f>
        <v>-1016</v>
      </c>
    </row>
    <row r="6324" customFormat="false" ht="15" hidden="false" customHeight="false" outlineLevel="0" collapsed="false">
      <c r="A6324" s="12" t="n">
        <v>43364.4583333321</v>
      </c>
      <c r="B6324" s="12" t="n">
        <v>43364.4999999988</v>
      </c>
      <c r="C6324" s="15" t="n">
        <v>1016.4</v>
      </c>
      <c r="D6324" s="17" t="n">
        <v>44.2</v>
      </c>
      <c r="E6324" s="15" t="n">
        <v>1001.9</v>
      </c>
      <c r="F6324" s="15" t="n">
        <v>119.5</v>
      </c>
      <c r="G6324" s="15" t="n">
        <v>665</v>
      </c>
      <c r="H6324" s="38" t="n">
        <v>-679.5</v>
      </c>
      <c r="I6324" s="15" t="n">
        <v>0</v>
      </c>
      <c r="J6324" s="15" t="n">
        <v>429</v>
      </c>
      <c r="K6324" s="14" t="n">
        <v>679</v>
      </c>
      <c r="L6324" s="15" t="n">
        <v>1016</v>
      </c>
      <c r="M6324" s="15" t="n">
        <v>1016</v>
      </c>
      <c r="N6324" s="15" t="n">
        <v>0</v>
      </c>
      <c r="O6324" s="15" t="n">
        <v>0</v>
      </c>
      <c r="P6324" s="28" t="n">
        <f aca="false">-K6324</f>
        <v>-679</v>
      </c>
      <c r="Q6324" s="29" t="n">
        <f aca="false">-M6324</f>
        <v>-1016</v>
      </c>
    </row>
    <row r="6325" customFormat="false" ht="15" hidden="false" customHeight="false" outlineLevel="0" collapsed="false">
      <c r="A6325" s="12" t="n">
        <v>43364.4999999988</v>
      </c>
      <c r="B6325" s="12" t="n">
        <v>43364.5416666655</v>
      </c>
      <c r="C6325" s="15" t="n">
        <v>997.5</v>
      </c>
      <c r="D6325" s="17" t="n">
        <v>46.9</v>
      </c>
      <c r="E6325" s="15" t="n">
        <v>1012.4</v>
      </c>
      <c r="F6325" s="15" t="n">
        <v>128</v>
      </c>
      <c r="G6325" s="15" t="n">
        <v>672</v>
      </c>
      <c r="H6325" s="38" t="n">
        <v>-657.1</v>
      </c>
      <c r="I6325" s="15" t="n">
        <v>0</v>
      </c>
      <c r="J6325" s="15" t="n">
        <v>429</v>
      </c>
      <c r="K6325" s="14" t="n">
        <v>679</v>
      </c>
      <c r="L6325" s="15" t="n">
        <v>1016</v>
      </c>
      <c r="M6325" s="15" t="n">
        <v>1016</v>
      </c>
      <c r="N6325" s="15" t="n">
        <v>0</v>
      </c>
      <c r="O6325" s="15" t="n">
        <v>0</v>
      </c>
      <c r="P6325" s="28" t="n">
        <f aca="false">-K6325</f>
        <v>-679</v>
      </c>
      <c r="Q6325" s="29" t="n">
        <f aca="false">-M6325</f>
        <v>-1016</v>
      </c>
    </row>
    <row r="6326" customFormat="false" ht="15" hidden="false" customHeight="false" outlineLevel="0" collapsed="false">
      <c r="A6326" s="12" t="n">
        <v>43364.5416666655</v>
      </c>
      <c r="B6326" s="12" t="n">
        <v>43364.5833333321</v>
      </c>
      <c r="C6326" s="15" t="n">
        <v>1016.1</v>
      </c>
      <c r="D6326" s="17" t="n">
        <v>48.4</v>
      </c>
      <c r="E6326" s="15" t="n">
        <v>1034.8</v>
      </c>
      <c r="F6326" s="15" t="n">
        <v>134</v>
      </c>
      <c r="G6326" s="15" t="n">
        <v>650</v>
      </c>
      <c r="H6326" s="38" t="n">
        <v>-631.3</v>
      </c>
      <c r="I6326" s="15" t="n">
        <v>0</v>
      </c>
      <c r="J6326" s="15" t="n">
        <v>429</v>
      </c>
      <c r="K6326" s="14" t="n">
        <v>650</v>
      </c>
      <c r="L6326" s="15" t="n">
        <v>1016</v>
      </c>
      <c r="M6326" s="15" t="n">
        <v>1016</v>
      </c>
      <c r="N6326" s="15" t="n">
        <v>0</v>
      </c>
      <c r="O6326" s="15" t="n">
        <v>0</v>
      </c>
      <c r="P6326" s="28" t="n">
        <f aca="false">-K6326</f>
        <v>-650</v>
      </c>
      <c r="Q6326" s="29" t="n">
        <f aca="false">-M6326</f>
        <v>-1016</v>
      </c>
    </row>
    <row r="6327" customFormat="false" ht="15" hidden="false" customHeight="false" outlineLevel="0" collapsed="false">
      <c r="A6327" s="12" t="n">
        <v>43364.5833333321</v>
      </c>
      <c r="B6327" s="12" t="n">
        <v>43364.6249999988</v>
      </c>
      <c r="C6327" s="15" t="n">
        <v>990.7</v>
      </c>
      <c r="D6327" s="17" t="n">
        <v>45.4</v>
      </c>
      <c r="E6327" s="15" t="n">
        <v>961.4</v>
      </c>
      <c r="F6327" s="15" t="n">
        <v>141.8</v>
      </c>
      <c r="G6327" s="15" t="n">
        <v>650</v>
      </c>
      <c r="H6327" s="38" t="n">
        <v>-679.3</v>
      </c>
      <c r="I6327" s="15" t="n">
        <v>0</v>
      </c>
      <c r="J6327" s="15" t="n">
        <v>429</v>
      </c>
      <c r="K6327" s="14" t="n">
        <v>650</v>
      </c>
      <c r="L6327" s="15" t="n">
        <v>1016</v>
      </c>
      <c r="M6327" s="15" t="n">
        <v>1016</v>
      </c>
      <c r="N6327" s="15" t="n">
        <v>0</v>
      </c>
      <c r="O6327" s="15" t="n">
        <v>0</v>
      </c>
      <c r="P6327" s="28" t="n">
        <f aca="false">-K6327</f>
        <v>-650</v>
      </c>
      <c r="Q6327" s="29" t="n">
        <f aca="false">-M6327</f>
        <v>-1016</v>
      </c>
    </row>
    <row r="6328" customFormat="false" ht="15" hidden="false" customHeight="false" outlineLevel="0" collapsed="false">
      <c r="A6328" s="12" t="n">
        <v>43364.6249999988</v>
      </c>
      <c r="B6328" s="12" t="n">
        <v>43364.6666666655</v>
      </c>
      <c r="C6328" s="15" t="n">
        <v>972.6</v>
      </c>
      <c r="D6328" s="17" t="n">
        <v>45.1</v>
      </c>
      <c r="E6328" s="15" t="n">
        <v>1029.7</v>
      </c>
      <c r="F6328" s="15" t="n">
        <v>150.6</v>
      </c>
      <c r="G6328" s="15" t="n">
        <v>650</v>
      </c>
      <c r="H6328" s="38" t="n">
        <v>-592.9</v>
      </c>
      <c r="I6328" s="15" t="n">
        <v>0</v>
      </c>
      <c r="J6328" s="15" t="n">
        <v>429</v>
      </c>
      <c r="K6328" s="14" t="n">
        <v>650</v>
      </c>
      <c r="L6328" s="15" t="n">
        <v>1016</v>
      </c>
      <c r="M6328" s="15" t="n">
        <v>1016</v>
      </c>
      <c r="N6328" s="15" t="n">
        <v>0</v>
      </c>
      <c r="O6328" s="15" t="n">
        <v>0</v>
      </c>
      <c r="P6328" s="28" t="n">
        <f aca="false">-K6328</f>
        <v>-650</v>
      </c>
      <c r="Q6328" s="29" t="n">
        <f aca="false">-M6328</f>
        <v>-1016</v>
      </c>
    </row>
    <row r="6329" customFormat="false" ht="15" hidden="false" customHeight="false" outlineLevel="0" collapsed="false">
      <c r="A6329" s="12" t="n">
        <v>43364.6666666655</v>
      </c>
      <c r="B6329" s="12" t="n">
        <v>43364.7083333321</v>
      </c>
      <c r="C6329" s="15" t="n">
        <v>951.6</v>
      </c>
      <c r="D6329" s="17" t="n">
        <v>44.4</v>
      </c>
      <c r="E6329" s="15" t="n">
        <v>1019.3</v>
      </c>
      <c r="F6329" s="15" t="n">
        <v>165.6</v>
      </c>
      <c r="G6329" s="15" t="n">
        <v>650</v>
      </c>
      <c r="H6329" s="38" t="n">
        <v>-582.3</v>
      </c>
      <c r="I6329" s="15" t="n">
        <v>0</v>
      </c>
      <c r="J6329" s="15" t="n">
        <v>429</v>
      </c>
      <c r="K6329" s="14" t="n">
        <v>650</v>
      </c>
      <c r="L6329" s="15" t="n">
        <v>1016</v>
      </c>
      <c r="M6329" s="15" t="n">
        <v>1016</v>
      </c>
      <c r="N6329" s="15" t="n">
        <v>0</v>
      </c>
      <c r="O6329" s="15" t="n">
        <v>0</v>
      </c>
      <c r="P6329" s="28" t="n">
        <f aca="false">-K6329</f>
        <v>-650</v>
      </c>
      <c r="Q6329" s="29" t="n">
        <f aca="false">-M6329</f>
        <v>-1016</v>
      </c>
    </row>
    <row r="6330" customFormat="false" ht="15" hidden="false" customHeight="false" outlineLevel="0" collapsed="false">
      <c r="A6330" s="12" t="n">
        <v>43364.7083333321</v>
      </c>
      <c r="B6330" s="12" t="n">
        <v>43364.7499999988</v>
      </c>
      <c r="C6330" s="15" t="n">
        <v>934</v>
      </c>
      <c r="D6330" s="17" t="n">
        <v>44.3</v>
      </c>
      <c r="E6330" s="15" t="n">
        <v>1075.4</v>
      </c>
      <c r="F6330" s="15" t="n">
        <v>180.7</v>
      </c>
      <c r="G6330" s="15" t="n">
        <v>650</v>
      </c>
      <c r="H6330" s="38" t="n">
        <v>-508.6</v>
      </c>
      <c r="I6330" s="15" t="n">
        <v>0</v>
      </c>
      <c r="J6330" s="15" t="n">
        <v>429</v>
      </c>
      <c r="K6330" s="14" t="n">
        <v>650</v>
      </c>
      <c r="L6330" s="15" t="n">
        <v>1016</v>
      </c>
      <c r="M6330" s="15" t="n">
        <v>1016</v>
      </c>
      <c r="N6330" s="15" t="n">
        <v>0</v>
      </c>
      <c r="O6330" s="15" t="n">
        <v>0</v>
      </c>
      <c r="P6330" s="28" t="n">
        <f aca="false">-K6330</f>
        <v>-650</v>
      </c>
      <c r="Q6330" s="29" t="n">
        <f aca="false">-M6330</f>
        <v>-1016</v>
      </c>
    </row>
    <row r="6331" customFormat="false" ht="15" hidden="false" customHeight="false" outlineLevel="0" collapsed="false">
      <c r="A6331" s="12" t="n">
        <v>43364.7499999988</v>
      </c>
      <c r="B6331" s="12" t="n">
        <v>43364.7916666655</v>
      </c>
      <c r="C6331" s="15" t="n">
        <v>913.2</v>
      </c>
      <c r="D6331" s="17" t="n">
        <v>41.6</v>
      </c>
      <c r="E6331" s="15" t="n">
        <v>1080.9</v>
      </c>
      <c r="F6331" s="15" t="n">
        <v>190.5</v>
      </c>
      <c r="G6331" s="15" t="n">
        <v>650</v>
      </c>
      <c r="H6331" s="38" t="n">
        <v>-482.3</v>
      </c>
      <c r="I6331" s="15" t="n">
        <v>0</v>
      </c>
      <c r="J6331" s="15" t="n">
        <v>429</v>
      </c>
      <c r="K6331" s="14" t="n">
        <v>650</v>
      </c>
      <c r="L6331" s="15" t="n">
        <v>1016</v>
      </c>
      <c r="M6331" s="15" t="n">
        <v>1016</v>
      </c>
      <c r="N6331" s="15" t="n">
        <v>0</v>
      </c>
      <c r="O6331" s="15" t="n">
        <v>0</v>
      </c>
      <c r="P6331" s="28" t="n">
        <f aca="false">-K6331</f>
        <v>-650</v>
      </c>
      <c r="Q6331" s="29" t="n">
        <f aca="false">-M6331</f>
        <v>-1016</v>
      </c>
    </row>
    <row r="6332" customFormat="false" ht="15" hidden="false" customHeight="false" outlineLevel="0" collapsed="false">
      <c r="A6332" s="12" t="n">
        <v>43364.7916666655</v>
      </c>
      <c r="B6332" s="12" t="n">
        <v>43364.8333333321</v>
      </c>
      <c r="C6332" s="15" t="n">
        <v>930.1</v>
      </c>
      <c r="D6332" s="17" t="n">
        <v>47.3</v>
      </c>
      <c r="E6332" s="15" t="n">
        <v>1123.8</v>
      </c>
      <c r="F6332" s="15" t="n">
        <v>203.9</v>
      </c>
      <c r="G6332" s="15" t="n">
        <v>679</v>
      </c>
      <c r="H6332" s="38" t="n">
        <v>-485.3</v>
      </c>
      <c r="I6332" s="15" t="n">
        <v>0</v>
      </c>
      <c r="J6332" s="15" t="n">
        <v>429</v>
      </c>
      <c r="K6332" s="14" t="n">
        <v>679</v>
      </c>
      <c r="L6332" s="15" t="n">
        <v>1016</v>
      </c>
      <c r="M6332" s="15" t="n">
        <v>1016</v>
      </c>
      <c r="N6332" s="15" t="n">
        <v>0</v>
      </c>
      <c r="O6332" s="15" t="n">
        <v>0</v>
      </c>
      <c r="P6332" s="28" t="n">
        <f aca="false">-K6332</f>
        <v>-679</v>
      </c>
      <c r="Q6332" s="29" t="n">
        <f aca="false">-M6332</f>
        <v>-1016</v>
      </c>
    </row>
    <row r="6333" customFormat="false" ht="15" hidden="false" customHeight="false" outlineLevel="0" collapsed="false">
      <c r="A6333" s="12" t="n">
        <v>43364.8333333321</v>
      </c>
      <c r="B6333" s="12" t="n">
        <v>43364.8749999988</v>
      </c>
      <c r="C6333" s="15" t="n">
        <v>970.8</v>
      </c>
      <c r="D6333" s="17" t="n">
        <v>48.2</v>
      </c>
      <c r="E6333" s="15" t="n">
        <v>1124</v>
      </c>
      <c r="F6333" s="15" t="n">
        <v>213.7</v>
      </c>
      <c r="G6333" s="15" t="n">
        <v>679</v>
      </c>
      <c r="H6333" s="38" t="n">
        <v>-525.8</v>
      </c>
      <c r="I6333" s="15" t="n">
        <v>0</v>
      </c>
      <c r="J6333" s="15" t="n">
        <v>429</v>
      </c>
      <c r="K6333" s="14" t="n">
        <v>679</v>
      </c>
      <c r="L6333" s="15" t="n">
        <v>1016</v>
      </c>
      <c r="M6333" s="15" t="n">
        <v>1016</v>
      </c>
      <c r="N6333" s="15" t="n">
        <v>0</v>
      </c>
      <c r="O6333" s="15" t="n">
        <v>0</v>
      </c>
      <c r="P6333" s="28" t="n">
        <f aca="false">-K6333</f>
        <v>-679</v>
      </c>
      <c r="Q6333" s="29" t="n">
        <f aca="false">-M6333</f>
        <v>-1016</v>
      </c>
    </row>
    <row r="6334" customFormat="false" ht="15" hidden="false" customHeight="false" outlineLevel="0" collapsed="false">
      <c r="A6334" s="12" t="n">
        <v>43364.8749999988</v>
      </c>
      <c r="B6334" s="12" t="n">
        <v>43364.9166666655</v>
      </c>
      <c r="C6334" s="15" t="n">
        <v>917.7</v>
      </c>
      <c r="D6334" s="17" t="n">
        <v>43.8</v>
      </c>
      <c r="E6334" s="15" t="n">
        <v>1044.5</v>
      </c>
      <c r="F6334" s="15" t="n">
        <v>225.1</v>
      </c>
      <c r="G6334" s="15" t="n">
        <v>672.2</v>
      </c>
      <c r="H6334" s="38" t="n">
        <v>-545.4</v>
      </c>
      <c r="I6334" s="15" t="n">
        <v>0</v>
      </c>
      <c r="J6334" s="15" t="n">
        <v>429</v>
      </c>
      <c r="K6334" s="14" t="n">
        <v>679</v>
      </c>
      <c r="L6334" s="15" t="n">
        <v>1016</v>
      </c>
      <c r="M6334" s="15" t="n">
        <v>1016</v>
      </c>
      <c r="N6334" s="15" t="n">
        <v>0</v>
      </c>
      <c r="O6334" s="15" t="n">
        <v>0</v>
      </c>
      <c r="P6334" s="28" t="n">
        <f aca="false">-K6334</f>
        <v>-679</v>
      </c>
      <c r="Q6334" s="29" t="n">
        <f aca="false">-M6334</f>
        <v>-1016</v>
      </c>
    </row>
    <row r="6335" customFormat="false" ht="15" hidden="false" customHeight="false" outlineLevel="0" collapsed="false">
      <c r="A6335" s="12" t="n">
        <v>43364.9166666655</v>
      </c>
      <c r="B6335" s="12" t="n">
        <v>43364.9583333321</v>
      </c>
      <c r="C6335" s="15" t="n">
        <v>838</v>
      </c>
      <c r="D6335" s="17" t="n">
        <v>40.9</v>
      </c>
      <c r="E6335" s="15" t="n">
        <v>1006.1</v>
      </c>
      <c r="F6335" s="15" t="n">
        <v>237.6</v>
      </c>
      <c r="G6335" s="15" t="n">
        <v>723</v>
      </c>
      <c r="H6335" s="38" t="n">
        <v>-554.9</v>
      </c>
      <c r="I6335" s="15" t="n">
        <v>0</v>
      </c>
      <c r="J6335" s="15" t="n">
        <v>429</v>
      </c>
      <c r="K6335" s="14" t="n">
        <v>729</v>
      </c>
      <c r="L6335" s="15" t="n">
        <v>1016</v>
      </c>
      <c r="M6335" s="15" t="n">
        <v>1016</v>
      </c>
      <c r="N6335" s="15" t="n">
        <v>0</v>
      </c>
      <c r="O6335" s="15" t="n">
        <v>0</v>
      </c>
      <c r="P6335" s="28" t="n">
        <f aca="false">-K6335</f>
        <v>-729</v>
      </c>
      <c r="Q6335" s="29" t="n">
        <f aca="false">-M6335</f>
        <v>-1016</v>
      </c>
    </row>
    <row r="6336" customFormat="false" ht="15" hidden="false" customHeight="false" outlineLevel="0" collapsed="false">
      <c r="A6336" s="12" t="n">
        <v>43364.9583333321</v>
      </c>
      <c r="B6336" s="12" t="n">
        <v>43364.9999999988</v>
      </c>
      <c r="C6336" s="15" t="n">
        <v>743.4</v>
      </c>
      <c r="D6336" s="17" t="n">
        <v>41.1</v>
      </c>
      <c r="E6336" s="15" t="n">
        <v>837.2</v>
      </c>
      <c r="F6336" s="15" t="n">
        <v>240.8</v>
      </c>
      <c r="G6336" s="15" t="n">
        <v>118.2</v>
      </c>
      <c r="H6336" s="38" t="n">
        <v>-24.4</v>
      </c>
      <c r="I6336" s="15" t="n">
        <v>0</v>
      </c>
      <c r="J6336" s="15" t="n">
        <v>429</v>
      </c>
      <c r="K6336" s="14" t="n">
        <v>729</v>
      </c>
      <c r="L6336" s="15" t="n">
        <v>1016</v>
      </c>
      <c r="M6336" s="15" t="n">
        <v>1016</v>
      </c>
      <c r="N6336" s="15" t="n">
        <v>0</v>
      </c>
      <c r="O6336" s="15" t="n">
        <v>0</v>
      </c>
      <c r="P6336" s="28" t="n">
        <f aca="false">-K6336</f>
        <v>-729</v>
      </c>
      <c r="Q6336" s="29" t="n">
        <f aca="false">-M6336</f>
        <v>-1016</v>
      </c>
    </row>
    <row r="6337" customFormat="false" ht="15" hidden="false" customHeight="false" outlineLevel="0" collapsed="false">
      <c r="A6337" s="12" t="n">
        <v>43364.9999999988</v>
      </c>
      <c r="B6337" s="12" t="n">
        <v>43365.0416666654</v>
      </c>
      <c r="C6337" s="15" t="n">
        <v>699.3</v>
      </c>
      <c r="D6337" s="17" t="n">
        <v>42.5</v>
      </c>
      <c r="E6337" s="15" t="n">
        <v>695.2</v>
      </c>
      <c r="F6337" s="15" t="n">
        <v>239.4</v>
      </c>
      <c r="G6337" s="15" t="n">
        <v>342.9</v>
      </c>
      <c r="H6337" s="38" t="n">
        <v>-347</v>
      </c>
      <c r="I6337" s="15" t="n">
        <v>0</v>
      </c>
      <c r="J6337" s="15" t="n">
        <v>429</v>
      </c>
      <c r="K6337" s="14" t="n">
        <v>729</v>
      </c>
      <c r="L6337" s="15" t="n">
        <v>1016</v>
      </c>
      <c r="M6337" s="15" t="n">
        <v>1016</v>
      </c>
      <c r="N6337" s="15" t="n">
        <v>0</v>
      </c>
      <c r="O6337" s="15" t="n">
        <v>0</v>
      </c>
      <c r="P6337" s="28" t="n">
        <f aca="false">-K6337</f>
        <v>-729</v>
      </c>
      <c r="Q6337" s="29" t="n">
        <f aca="false">-M6337</f>
        <v>-1016</v>
      </c>
    </row>
    <row r="6338" customFormat="false" ht="15" hidden="false" customHeight="false" outlineLevel="0" collapsed="false">
      <c r="A6338" s="12" t="n">
        <v>43365.0416666654</v>
      </c>
      <c r="B6338" s="12" t="n">
        <v>43365.0833333321</v>
      </c>
      <c r="C6338" s="15" t="n">
        <v>648.4</v>
      </c>
      <c r="D6338" s="17" t="n">
        <v>31.3</v>
      </c>
      <c r="E6338" s="15" t="n">
        <v>662.5</v>
      </c>
      <c r="F6338" s="15" t="n">
        <v>235.4</v>
      </c>
      <c r="G6338" s="15" t="n">
        <v>679</v>
      </c>
      <c r="H6338" s="38" t="n">
        <v>-664.9</v>
      </c>
      <c r="I6338" s="15" t="n">
        <v>0</v>
      </c>
      <c r="J6338" s="15" t="n">
        <v>429</v>
      </c>
      <c r="K6338" s="14" t="n">
        <v>679</v>
      </c>
      <c r="L6338" s="15" t="n">
        <v>1016</v>
      </c>
      <c r="M6338" s="15" t="n">
        <v>1016</v>
      </c>
      <c r="N6338" s="15" t="n">
        <v>0</v>
      </c>
      <c r="O6338" s="15" t="n">
        <v>0</v>
      </c>
      <c r="P6338" s="28" t="n">
        <f aca="false">-K6338</f>
        <v>-679</v>
      </c>
      <c r="Q6338" s="29" t="n">
        <f aca="false">-M6338</f>
        <v>-1016</v>
      </c>
    </row>
    <row r="6339" customFormat="false" ht="15" hidden="false" customHeight="false" outlineLevel="0" collapsed="false">
      <c r="A6339" s="12" t="n">
        <v>43365.0833333321</v>
      </c>
      <c r="B6339" s="12" t="n">
        <v>43365.1249999988</v>
      </c>
      <c r="C6339" s="15" t="n">
        <v>636.3</v>
      </c>
      <c r="D6339" s="17" t="n">
        <v>33.2</v>
      </c>
      <c r="E6339" s="15" t="n">
        <v>646.7</v>
      </c>
      <c r="F6339" s="15" t="n">
        <v>230.2</v>
      </c>
      <c r="G6339" s="15" t="n">
        <v>679</v>
      </c>
      <c r="H6339" s="38" t="n">
        <v>-668.6</v>
      </c>
      <c r="I6339" s="15" t="n">
        <v>0</v>
      </c>
      <c r="J6339" s="15" t="n">
        <v>429</v>
      </c>
      <c r="K6339" s="14" t="n">
        <v>679</v>
      </c>
      <c r="L6339" s="15" t="n">
        <v>1016</v>
      </c>
      <c r="M6339" s="15" t="n">
        <v>1016</v>
      </c>
      <c r="N6339" s="15" t="n">
        <v>0</v>
      </c>
      <c r="O6339" s="15" t="n">
        <v>0</v>
      </c>
      <c r="P6339" s="28" t="n">
        <f aca="false">-K6339</f>
        <v>-679</v>
      </c>
      <c r="Q6339" s="29" t="n">
        <f aca="false">-M6339</f>
        <v>-1016</v>
      </c>
    </row>
    <row r="6340" customFormat="false" ht="15" hidden="false" customHeight="false" outlineLevel="0" collapsed="false">
      <c r="A6340" s="12" t="n">
        <v>43365.1249999988</v>
      </c>
      <c r="B6340" s="12" t="n">
        <v>43365.1666666654</v>
      </c>
      <c r="C6340" s="15" t="n">
        <v>630.9</v>
      </c>
      <c r="D6340" s="17" t="n">
        <v>36.2</v>
      </c>
      <c r="E6340" s="15" t="n">
        <v>629.1</v>
      </c>
      <c r="F6340" s="15" t="n">
        <v>216.5</v>
      </c>
      <c r="G6340" s="15" t="n">
        <v>679</v>
      </c>
      <c r="H6340" s="38" t="n">
        <v>-680.8</v>
      </c>
      <c r="I6340" s="15" t="n">
        <v>0</v>
      </c>
      <c r="J6340" s="15" t="n">
        <v>429</v>
      </c>
      <c r="K6340" s="14" t="n">
        <v>679</v>
      </c>
      <c r="L6340" s="15" t="n">
        <v>1016</v>
      </c>
      <c r="M6340" s="15" t="n">
        <v>1016</v>
      </c>
      <c r="N6340" s="15" t="n">
        <v>0</v>
      </c>
      <c r="O6340" s="15" t="n">
        <v>0</v>
      </c>
      <c r="P6340" s="28" t="n">
        <f aca="false">-K6340</f>
        <v>-679</v>
      </c>
      <c r="Q6340" s="29" t="n">
        <f aca="false">-M6340</f>
        <v>-1016</v>
      </c>
    </row>
    <row r="6341" customFormat="false" ht="15" hidden="false" customHeight="false" outlineLevel="0" collapsed="false">
      <c r="A6341" s="12" t="n">
        <v>43365.1666666654</v>
      </c>
      <c r="B6341" s="12" t="n">
        <v>43365.2083333321</v>
      </c>
      <c r="C6341" s="15" t="n">
        <v>635</v>
      </c>
      <c r="D6341" s="17" t="n">
        <v>36.7</v>
      </c>
      <c r="E6341" s="15" t="n">
        <v>620</v>
      </c>
      <c r="F6341" s="15" t="n">
        <v>201.5</v>
      </c>
      <c r="G6341" s="15" t="n">
        <v>679</v>
      </c>
      <c r="H6341" s="38" t="n">
        <v>-694</v>
      </c>
      <c r="I6341" s="15" t="n">
        <v>0</v>
      </c>
      <c r="J6341" s="15" t="n">
        <v>429</v>
      </c>
      <c r="K6341" s="14" t="n">
        <v>679</v>
      </c>
      <c r="L6341" s="15" t="n">
        <v>1016</v>
      </c>
      <c r="M6341" s="15" t="n">
        <v>1016</v>
      </c>
      <c r="N6341" s="15" t="n">
        <v>0</v>
      </c>
      <c r="O6341" s="15" t="n">
        <v>0</v>
      </c>
      <c r="P6341" s="28" t="n">
        <f aca="false">-K6341</f>
        <v>-679</v>
      </c>
      <c r="Q6341" s="29" t="n">
        <f aca="false">-M6341</f>
        <v>-1016</v>
      </c>
    </row>
    <row r="6342" customFormat="false" ht="15" hidden="false" customHeight="false" outlineLevel="0" collapsed="false">
      <c r="A6342" s="12" t="n">
        <v>43365.2083333321</v>
      </c>
      <c r="B6342" s="12" t="n">
        <v>43365.2499999988</v>
      </c>
      <c r="C6342" s="15" t="n">
        <v>647.2</v>
      </c>
      <c r="D6342" s="17" t="n">
        <v>34.4</v>
      </c>
      <c r="E6342" s="15" t="n">
        <v>612.2</v>
      </c>
      <c r="F6342" s="15" t="n">
        <v>191.7</v>
      </c>
      <c r="G6342" s="15" t="n">
        <v>679</v>
      </c>
      <c r="H6342" s="38" t="n">
        <v>-714</v>
      </c>
      <c r="I6342" s="15" t="n">
        <v>0</v>
      </c>
      <c r="J6342" s="15" t="n">
        <v>429</v>
      </c>
      <c r="K6342" s="14" t="n">
        <v>679</v>
      </c>
      <c r="L6342" s="15" t="n">
        <v>1016</v>
      </c>
      <c r="M6342" s="15" t="n">
        <v>1016</v>
      </c>
      <c r="N6342" s="15" t="n">
        <v>0</v>
      </c>
      <c r="O6342" s="15" t="n">
        <v>0</v>
      </c>
      <c r="P6342" s="28" t="n">
        <f aca="false">-K6342</f>
        <v>-679</v>
      </c>
      <c r="Q6342" s="29" t="n">
        <f aca="false">-M6342</f>
        <v>-1016</v>
      </c>
    </row>
    <row r="6343" customFormat="false" ht="15" hidden="false" customHeight="false" outlineLevel="0" collapsed="false">
      <c r="A6343" s="12" t="n">
        <v>43365.2499999988</v>
      </c>
      <c r="B6343" s="12" t="n">
        <v>43365.2916666654</v>
      </c>
      <c r="C6343" s="15" t="n">
        <v>670.5</v>
      </c>
      <c r="D6343" s="17" t="n">
        <v>34.7</v>
      </c>
      <c r="E6343" s="15" t="n">
        <v>613.3</v>
      </c>
      <c r="F6343" s="15" t="n">
        <v>185.1</v>
      </c>
      <c r="G6343" s="15" t="n">
        <v>679</v>
      </c>
      <c r="H6343" s="38" t="n">
        <v>-736.2</v>
      </c>
      <c r="I6343" s="15" t="n">
        <v>0</v>
      </c>
      <c r="J6343" s="15" t="n">
        <v>429</v>
      </c>
      <c r="K6343" s="14" t="n">
        <v>679</v>
      </c>
      <c r="L6343" s="15" t="n">
        <v>1016</v>
      </c>
      <c r="M6343" s="15" t="n">
        <v>1016</v>
      </c>
      <c r="N6343" s="15" t="n">
        <v>0</v>
      </c>
      <c r="O6343" s="15" t="n">
        <v>0</v>
      </c>
      <c r="P6343" s="28" t="n">
        <f aca="false">-K6343</f>
        <v>-679</v>
      </c>
      <c r="Q6343" s="29" t="n">
        <f aca="false">-M6343</f>
        <v>-1016</v>
      </c>
    </row>
    <row r="6344" customFormat="false" ht="15" hidden="false" customHeight="false" outlineLevel="0" collapsed="false">
      <c r="A6344" s="12" t="n">
        <v>43365.2916666654</v>
      </c>
      <c r="B6344" s="12" t="n">
        <v>43365.3333333321</v>
      </c>
      <c r="C6344" s="15" t="n">
        <v>717.4</v>
      </c>
      <c r="D6344" s="17" t="n">
        <v>39.1</v>
      </c>
      <c r="E6344" s="15" t="n">
        <v>626.3</v>
      </c>
      <c r="F6344" s="15" t="n">
        <v>187</v>
      </c>
      <c r="G6344" s="15" t="n">
        <v>679</v>
      </c>
      <c r="H6344" s="38" t="n">
        <v>-770.1</v>
      </c>
      <c r="I6344" s="15" t="n">
        <v>0</v>
      </c>
      <c r="J6344" s="15" t="n">
        <v>429</v>
      </c>
      <c r="K6344" s="14" t="n">
        <v>679</v>
      </c>
      <c r="L6344" s="15" t="n">
        <v>1016</v>
      </c>
      <c r="M6344" s="15" t="n">
        <v>1016</v>
      </c>
      <c r="N6344" s="15" t="n">
        <v>0</v>
      </c>
      <c r="O6344" s="15" t="n">
        <v>0</v>
      </c>
      <c r="P6344" s="28" t="n">
        <f aca="false">-K6344</f>
        <v>-679</v>
      </c>
      <c r="Q6344" s="29" t="n">
        <f aca="false">-M6344</f>
        <v>-1016</v>
      </c>
    </row>
    <row r="6345" customFormat="false" ht="15" hidden="false" customHeight="false" outlineLevel="0" collapsed="false">
      <c r="A6345" s="12" t="n">
        <v>43365.3333333321</v>
      </c>
      <c r="B6345" s="12" t="n">
        <v>43365.3749999988</v>
      </c>
      <c r="C6345" s="15" t="n">
        <v>789.1</v>
      </c>
      <c r="D6345" s="17" t="n">
        <v>38.4</v>
      </c>
      <c r="E6345" s="15" t="n">
        <v>638</v>
      </c>
      <c r="F6345" s="15" t="n">
        <v>197.6</v>
      </c>
      <c r="G6345" s="15" t="n">
        <v>679</v>
      </c>
      <c r="H6345" s="38" t="n">
        <v>-830.1</v>
      </c>
      <c r="I6345" s="15" t="n">
        <v>0</v>
      </c>
      <c r="J6345" s="15" t="n">
        <v>429</v>
      </c>
      <c r="K6345" s="14" t="n">
        <v>679</v>
      </c>
      <c r="L6345" s="15" t="n">
        <v>1016</v>
      </c>
      <c r="M6345" s="15" t="n">
        <v>1016</v>
      </c>
      <c r="N6345" s="15" t="n">
        <v>0</v>
      </c>
      <c r="O6345" s="15" t="n">
        <v>0</v>
      </c>
      <c r="P6345" s="28" t="n">
        <f aca="false">-K6345</f>
        <v>-679</v>
      </c>
      <c r="Q6345" s="29" t="n">
        <f aca="false">-M6345</f>
        <v>-1016</v>
      </c>
    </row>
    <row r="6346" customFormat="false" ht="15" hidden="false" customHeight="false" outlineLevel="0" collapsed="false">
      <c r="A6346" s="12" t="n">
        <v>43365.3749999988</v>
      </c>
      <c r="B6346" s="12" t="n">
        <v>43365.4166666654</v>
      </c>
      <c r="C6346" s="15" t="n">
        <v>842.1</v>
      </c>
      <c r="D6346" s="17" t="n">
        <v>42.1</v>
      </c>
      <c r="E6346" s="15" t="n">
        <v>816.5</v>
      </c>
      <c r="F6346" s="15" t="n">
        <v>202</v>
      </c>
      <c r="G6346" s="15" t="n">
        <v>677.3</v>
      </c>
      <c r="H6346" s="38" t="n">
        <v>-702.9</v>
      </c>
      <c r="I6346" s="15" t="n">
        <v>0</v>
      </c>
      <c r="J6346" s="15" t="n">
        <v>429</v>
      </c>
      <c r="K6346" s="14" t="n">
        <v>679</v>
      </c>
      <c r="L6346" s="15" t="n">
        <v>1016</v>
      </c>
      <c r="M6346" s="15" t="n">
        <v>1016</v>
      </c>
      <c r="N6346" s="15" t="n">
        <v>0</v>
      </c>
      <c r="O6346" s="15" t="n">
        <v>0</v>
      </c>
      <c r="P6346" s="28" t="n">
        <f aca="false">-K6346</f>
        <v>-679</v>
      </c>
      <c r="Q6346" s="29" t="n">
        <f aca="false">-M6346</f>
        <v>-1016</v>
      </c>
    </row>
    <row r="6347" customFormat="false" ht="15" hidden="false" customHeight="false" outlineLevel="0" collapsed="false">
      <c r="A6347" s="12" t="n">
        <v>43365.4166666654</v>
      </c>
      <c r="B6347" s="12" t="n">
        <v>43365.4583333321</v>
      </c>
      <c r="C6347" s="15" t="n">
        <v>863.1</v>
      </c>
      <c r="D6347" s="17" t="n">
        <v>42.8</v>
      </c>
      <c r="E6347" s="15" t="n">
        <v>774.4</v>
      </c>
      <c r="F6347" s="15" t="n">
        <v>205.8</v>
      </c>
      <c r="G6347" s="15" t="n">
        <v>679</v>
      </c>
      <c r="H6347" s="38" t="n">
        <v>-767.7</v>
      </c>
      <c r="I6347" s="15" t="n">
        <v>0</v>
      </c>
      <c r="J6347" s="15" t="n">
        <v>429</v>
      </c>
      <c r="K6347" s="14" t="n">
        <v>679</v>
      </c>
      <c r="L6347" s="15" t="n">
        <v>958</v>
      </c>
      <c r="M6347" s="15" t="n">
        <v>1016</v>
      </c>
      <c r="N6347" s="15" t="n">
        <v>0</v>
      </c>
      <c r="O6347" s="15" t="n">
        <v>0</v>
      </c>
      <c r="P6347" s="28" t="n">
        <f aca="false">-K6347</f>
        <v>-679</v>
      </c>
      <c r="Q6347" s="29" t="n">
        <f aca="false">-M6347</f>
        <v>-1016</v>
      </c>
    </row>
    <row r="6348" customFormat="false" ht="15" hidden="false" customHeight="false" outlineLevel="0" collapsed="false">
      <c r="A6348" s="12" t="n">
        <v>43365.4583333321</v>
      </c>
      <c r="B6348" s="12" t="n">
        <v>43365.4999999988</v>
      </c>
      <c r="C6348" s="15" t="n">
        <v>869.8</v>
      </c>
      <c r="D6348" s="17" t="n">
        <v>43.6</v>
      </c>
      <c r="E6348" s="15" t="n">
        <v>825.9</v>
      </c>
      <c r="F6348" s="15" t="n">
        <v>211</v>
      </c>
      <c r="G6348" s="15" t="n">
        <v>679</v>
      </c>
      <c r="H6348" s="38" t="n">
        <v>-722.9</v>
      </c>
      <c r="I6348" s="15" t="n">
        <v>0</v>
      </c>
      <c r="J6348" s="15" t="n">
        <v>429</v>
      </c>
      <c r="K6348" s="14" t="n">
        <v>679</v>
      </c>
      <c r="L6348" s="15" t="n">
        <v>958</v>
      </c>
      <c r="M6348" s="15" t="n">
        <v>1016</v>
      </c>
      <c r="N6348" s="15" t="n">
        <v>0</v>
      </c>
      <c r="O6348" s="15" t="n">
        <v>0</v>
      </c>
      <c r="P6348" s="28" t="n">
        <f aca="false">-K6348</f>
        <v>-679</v>
      </c>
      <c r="Q6348" s="29" t="n">
        <f aca="false">-M6348</f>
        <v>-1016</v>
      </c>
    </row>
    <row r="6349" customFormat="false" ht="15" hidden="false" customHeight="false" outlineLevel="0" collapsed="false">
      <c r="A6349" s="12" t="n">
        <v>43365.4999999988</v>
      </c>
      <c r="B6349" s="12" t="n">
        <v>43365.5416666654</v>
      </c>
      <c r="C6349" s="15" t="n">
        <v>882.1</v>
      </c>
      <c r="D6349" s="17" t="n">
        <v>43.3</v>
      </c>
      <c r="E6349" s="15" t="n">
        <v>766.5</v>
      </c>
      <c r="F6349" s="15" t="n">
        <v>212.7</v>
      </c>
      <c r="G6349" s="15" t="n">
        <v>679</v>
      </c>
      <c r="H6349" s="38" t="n">
        <v>-794.6</v>
      </c>
      <c r="I6349" s="15" t="n">
        <v>0</v>
      </c>
      <c r="J6349" s="15" t="n">
        <v>429</v>
      </c>
      <c r="K6349" s="14" t="n">
        <v>679</v>
      </c>
      <c r="L6349" s="15" t="n">
        <v>958</v>
      </c>
      <c r="M6349" s="15" t="n">
        <v>1016</v>
      </c>
      <c r="N6349" s="15" t="n">
        <v>0</v>
      </c>
      <c r="O6349" s="15" t="n">
        <v>0</v>
      </c>
      <c r="P6349" s="28" t="n">
        <f aca="false">-K6349</f>
        <v>-679</v>
      </c>
      <c r="Q6349" s="29" t="n">
        <f aca="false">-M6349</f>
        <v>-1016</v>
      </c>
    </row>
    <row r="6350" customFormat="false" ht="15" hidden="false" customHeight="false" outlineLevel="0" collapsed="false">
      <c r="A6350" s="12" t="n">
        <v>43365.5416666654</v>
      </c>
      <c r="B6350" s="12" t="n">
        <v>43365.5833333321</v>
      </c>
      <c r="C6350" s="15" t="n">
        <v>836.6</v>
      </c>
      <c r="D6350" s="17" t="n">
        <v>43.1</v>
      </c>
      <c r="E6350" s="15" t="n">
        <v>659</v>
      </c>
      <c r="F6350" s="15" t="n">
        <v>216</v>
      </c>
      <c r="G6350" s="15" t="n">
        <v>672.1</v>
      </c>
      <c r="H6350" s="38" t="n">
        <v>-849.7</v>
      </c>
      <c r="I6350" s="15" t="n">
        <v>0</v>
      </c>
      <c r="J6350" s="15" t="n">
        <v>429</v>
      </c>
      <c r="K6350" s="14" t="n">
        <v>679</v>
      </c>
      <c r="L6350" s="15" t="n">
        <v>958</v>
      </c>
      <c r="M6350" s="15" t="n">
        <v>1016</v>
      </c>
      <c r="N6350" s="15" t="n">
        <v>0</v>
      </c>
      <c r="O6350" s="15" t="n">
        <v>0</v>
      </c>
      <c r="P6350" s="28" t="n">
        <f aca="false">-K6350</f>
        <v>-679</v>
      </c>
      <c r="Q6350" s="29" t="n">
        <f aca="false">-M6350</f>
        <v>-1016</v>
      </c>
    </row>
    <row r="6351" customFormat="false" ht="15" hidden="false" customHeight="false" outlineLevel="0" collapsed="false">
      <c r="A6351" s="12" t="n">
        <v>43365.5833333321</v>
      </c>
      <c r="B6351" s="12" t="n">
        <v>43365.6249999987</v>
      </c>
      <c r="C6351" s="15" t="n">
        <v>829.4</v>
      </c>
      <c r="D6351" s="17" t="n">
        <v>42</v>
      </c>
      <c r="E6351" s="15" t="n">
        <v>662.6</v>
      </c>
      <c r="F6351" s="15" t="n">
        <v>219.5</v>
      </c>
      <c r="G6351" s="15" t="n">
        <v>677.4</v>
      </c>
      <c r="H6351" s="38" t="n">
        <v>-844.2</v>
      </c>
      <c r="I6351" s="15" t="n">
        <v>0</v>
      </c>
      <c r="J6351" s="15" t="n">
        <v>429</v>
      </c>
      <c r="K6351" s="14" t="n">
        <v>679</v>
      </c>
      <c r="L6351" s="15" t="n">
        <v>958</v>
      </c>
      <c r="M6351" s="15" t="n">
        <v>1016</v>
      </c>
      <c r="N6351" s="15" t="n">
        <v>0</v>
      </c>
      <c r="O6351" s="15" t="n">
        <v>0</v>
      </c>
      <c r="P6351" s="28" t="n">
        <f aca="false">-K6351</f>
        <v>-679</v>
      </c>
      <c r="Q6351" s="29" t="n">
        <f aca="false">-M6351</f>
        <v>-1016</v>
      </c>
    </row>
    <row r="6352" customFormat="false" ht="15" hidden="false" customHeight="false" outlineLevel="0" collapsed="false">
      <c r="A6352" s="12" t="n">
        <v>43365.6249999987</v>
      </c>
      <c r="B6352" s="12" t="n">
        <v>43365.6666666654</v>
      </c>
      <c r="C6352" s="15" t="n">
        <v>836.5</v>
      </c>
      <c r="D6352" s="17" t="n">
        <v>41.8</v>
      </c>
      <c r="E6352" s="15" t="n">
        <v>661.1</v>
      </c>
      <c r="F6352" s="15" t="n">
        <v>218.8</v>
      </c>
      <c r="G6352" s="15" t="n">
        <v>679</v>
      </c>
      <c r="H6352" s="38" t="n">
        <v>-854.4</v>
      </c>
      <c r="I6352" s="15" t="n">
        <v>0</v>
      </c>
      <c r="J6352" s="15" t="n">
        <v>429</v>
      </c>
      <c r="K6352" s="14" t="n">
        <v>679</v>
      </c>
      <c r="L6352" s="15" t="n">
        <v>958</v>
      </c>
      <c r="M6352" s="15" t="n">
        <v>1016</v>
      </c>
      <c r="N6352" s="15" t="n">
        <v>0</v>
      </c>
      <c r="O6352" s="15" t="n">
        <v>0</v>
      </c>
      <c r="P6352" s="28" t="n">
        <f aca="false">-K6352</f>
        <v>-679</v>
      </c>
      <c r="Q6352" s="29" t="n">
        <f aca="false">-M6352</f>
        <v>-1016</v>
      </c>
    </row>
    <row r="6353" customFormat="false" ht="15" hidden="false" customHeight="false" outlineLevel="0" collapsed="false">
      <c r="A6353" s="12" t="n">
        <v>43365.6666666654</v>
      </c>
      <c r="B6353" s="12" t="n">
        <v>43365.7083333321</v>
      </c>
      <c r="C6353" s="15" t="n">
        <v>827.4</v>
      </c>
      <c r="D6353" s="17" t="n">
        <v>41.6</v>
      </c>
      <c r="E6353" s="15" t="n">
        <v>651.6</v>
      </c>
      <c r="F6353" s="15" t="n">
        <v>212.7</v>
      </c>
      <c r="G6353" s="15" t="n">
        <v>679</v>
      </c>
      <c r="H6353" s="38" t="n">
        <v>-854.8</v>
      </c>
      <c r="I6353" s="15" t="n">
        <v>0</v>
      </c>
      <c r="J6353" s="15" t="n">
        <v>429</v>
      </c>
      <c r="K6353" s="14" t="n">
        <v>679</v>
      </c>
      <c r="L6353" s="15" t="n">
        <v>958</v>
      </c>
      <c r="M6353" s="15" t="n">
        <v>1016</v>
      </c>
      <c r="N6353" s="15" t="n">
        <v>0</v>
      </c>
      <c r="O6353" s="15" t="n">
        <v>0</v>
      </c>
      <c r="P6353" s="28" t="n">
        <f aca="false">-K6353</f>
        <v>-679</v>
      </c>
      <c r="Q6353" s="29" t="n">
        <f aca="false">-M6353</f>
        <v>-1016</v>
      </c>
    </row>
    <row r="6354" customFormat="false" ht="15" hidden="false" customHeight="false" outlineLevel="0" collapsed="false">
      <c r="A6354" s="12" t="n">
        <v>43365.7083333321</v>
      </c>
      <c r="B6354" s="12" t="n">
        <v>43365.7499999987</v>
      </c>
      <c r="C6354" s="15" t="n">
        <v>835.8</v>
      </c>
      <c r="D6354" s="17" t="n">
        <v>39.1</v>
      </c>
      <c r="E6354" s="15" t="n">
        <v>647.7</v>
      </c>
      <c r="F6354" s="15" t="n">
        <v>206.9</v>
      </c>
      <c r="G6354" s="15" t="n">
        <v>678.8</v>
      </c>
      <c r="H6354" s="38" t="n">
        <v>-866.9</v>
      </c>
      <c r="I6354" s="15" t="n">
        <v>0</v>
      </c>
      <c r="J6354" s="15" t="n">
        <v>429</v>
      </c>
      <c r="K6354" s="14" t="n">
        <v>679</v>
      </c>
      <c r="L6354" s="15" t="n">
        <v>958</v>
      </c>
      <c r="M6354" s="15" t="n">
        <v>1016</v>
      </c>
      <c r="N6354" s="15" t="n">
        <v>0</v>
      </c>
      <c r="O6354" s="15" t="n">
        <v>0</v>
      </c>
      <c r="P6354" s="28" t="n">
        <f aca="false">-K6354</f>
        <v>-679</v>
      </c>
      <c r="Q6354" s="29" t="n">
        <f aca="false">-M6354</f>
        <v>-1016</v>
      </c>
    </row>
    <row r="6355" customFormat="false" ht="15" hidden="false" customHeight="false" outlineLevel="0" collapsed="false">
      <c r="A6355" s="12" t="n">
        <v>43365.7499999987</v>
      </c>
      <c r="B6355" s="12" t="n">
        <v>43365.7916666654</v>
      </c>
      <c r="C6355" s="15" t="n">
        <v>852.4</v>
      </c>
      <c r="D6355" s="17" t="n">
        <v>40.6</v>
      </c>
      <c r="E6355" s="15" t="n">
        <v>710.8</v>
      </c>
      <c r="F6355" s="15" t="n">
        <v>196.5</v>
      </c>
      <c r="G6355" s="15" t="n">
        <v>679</v>
      </c>
      <c r="H6355" s="38" t="n">
        <v>-820.6</v>
      </c>
      <c r="I6355" s="15" t="n">
        <v>0</v>
      </c>
      <c r="J6355" s="15" t="n">
        <v>429</v>
      </c>
      <c r="K6355" s="14" t="n">
        <v>679</v>
      </c>
      <c r="L6355" s="15" t="n">
        <v>958</v>
      </c>
      <c r="M6355" s="15" t="n">
        <v>1016</v>
      </c>
      <c r="N6355" s="15" t="n">
        <v>0</v>
      </c>
      <c r="O6355" s="15" t="n">
        <v>0</v>
      </c>
      <c r="P6355" s="28" t="n">
        <f aca="false">-K6355</f>
        <v>-679</v>
      </c>
      <c r="Q6355" s="29" t="n">
        <f aca="false">-M6355</f>
        <v>-1016</v>
      </c>
    </row>
    <row r="6356" customFormat="false" ht="15" hidden="false" customHeight="false" outlineLevel="0" collapsed="false">
      <c r="A6356" s="12" t="n">
        <v>43365.7916666654</v>
      </c>
      <c r="B6356" s="12" t="n">
        <v>43365.8333333321</v>
      </c>
      <c r="C6356" s="15" t="n">
        <v>873.7</v>
      </c>
      <c r="D6356" s="17" t="n">
        <v>41.9</v>
      </c>
      <c r="E6356" s="15" t="n">
        <v>799.6</v>
      </c>
      <c r="F6356" s="15" t="n">
        <v>186.1</v>
      </c>
      <c r="G6356" s="15" t="n">
        <v>651.1</v>
      </c>
      <c r="H6356" s="38" t="n">
        <v>-725.2</v>
      </c>
      <c r="I6356" s="15" t="n">
        <v>0</v>
      </c>
      <c r="J6356" s="15" t="n">
        <v>429</v>
      </c>
      <c r="K6356" s="14" t="n">
        <v>679</v>
      </c>
      <c r="L6356" s="15" t="n">
        <v>958</v>
      </c>
      <c r="M6356" s="15" t="n">
        <v>1016</v>
      </c>
      <c r="N6356" s="15" t="n">
        <v>0</v>
      </c>
      <c r="O6356" s="15" t="n">
        <v>0</v>
      </c>
      <c r="P6356" s="28" t="n">
        <f aca="false">-K6356</f>
        <v>-679</v>
      </c>
      <c r="Q6356" s="29" t="n">
        <f aca="false">-M6356</f>
        <v>-1016</v>
      </c>
    </row>
    <row r="6357" customFormat="false" ht="15" hidden="false" customHeight="false" outlineLevel="0" collapsed="false">
      <c r="A6357" s="12" t="n">
        <v>43365.8333333321</v>
      </c>
      <c r="B6357" s="12" t="n">
        <v>43365.8749999987</v>
      </c>
      <c r="C6357" s="15" t="n">
        <v>912.9</v>
      </c>
      <c r="D6357" s="17" t="n">
        <v>43.8</v>
      </c>
      <c r="E6357" s="15" t="n">
        <v>802.8</v>
      </c>
      <c r="F6357" s="15" t="n">
        <v>179.2</v>
      </c>
      <c r="G6357" s="15" t="n">
        <v>679</v>
      </c>
      <c r="H6357" s="38" t="n">
        <v>-789.1</v>
      </c>
      <c r="I6357" s="15" t="n">
        <v>0</v>
      </c>
      <c r="J6357" s="15" t="n">
        <v>429</v>
      </c>
      <c r="K6357" s="14" t="n">
        <v>679</v>
      </c>
      <c r="L6357" s="15" t="n">
        <v>958</v>
      </c>
      <c r="M6357" s="15" t="n">
        <v>1016</v>
      </c>
      <c r="N6357" s="15" t="n">
        <v>0</v>
      </c>
      <c r="O6357" s="15" t="n">
        <v>0</v>
      </c>
      <c r="P6357" s="28" t="n">
        <f aca="false">-K6357</f>
        <v>-679</v>
      </c>
      <c r="Q6357" s="29" t="n">
        <f aca="false">-M6357</f>
        <v>-1016</v>
      </c>
    </row>
    <row r="6358" customFormat="false" ht="15" hidden="false" customHeight="false" outlineLevel="0" collapsed="false">
      <c r="A6358" s="12" t="n">
        <v>43365.8749999987</v>
      </c>
      <c r="B6358" s="12" t="n">
        <v>43365.9166666654</v>
      </c>
      <c r="C6358" s="15" t="n">
        <v>864.5</v>
      </c>
      <c r="D6358" s="17" t="n">
        <v>43.4</v>
      </c>
      <c r="E6358" s="15" t="n">
        <v>787</v>
      </c>
      <c r="F6358" s="15" t="n">
        <v>174.5</v>
      </c>
      <c r="G6358" s="15" t="n">
        <v>678.1</v>
      </c>
      <c r="H6358" s="38" t="n">
        <v>-755.6</v>
      </c>
      <c r="I6358" s="15" t="n">
        <v>0</v>
      </c>
      <c r="J6358" s="15" t="n">
        <v>429</v>
      </c>
      <c r="K6358" s="14" t="n">
        <v>679</v>
      </c>
      <c r="L6358" s="15" t="n">
        <v>958</v>
      </c>
      <c r="M6358" s="15" t="n">
        <v>1016</v>
      </c>
      <c r="N6358" s="15" t="n">
        <v>0</v>
      </c>
      <c r="O6358" s="15" t="n">
        <v>0</v>
      </c>
      <c r="P6358" s="28" t="n">
        <f aca="false">-K6358</f>
        <v>-679</v>
      </c>
      <c r="Q6358" s="29" t="n">
        <f aca="false">-M6358</f>
        <v>-1016</v>
      </c>
    </row>
    <row r="6359" customFormat="false" ht="15" hidden="false" customHeight="false" outlineLevel="0" collapsed="false">
      <c r="A6359" s="12" t="n">
        <v>43365.9166666654</v>
      </c>
      <c r="B6359" s="12" t="n">
        <v>43365.9583333321</v>
      </c>
      <c r="C6359" s="15" t="n">
        <v>788.3</v>
      </c>
      <c r="D6359" s="17" t="n">
        <v>41.9</v>
      </c>
      <c r="E6359" s="15" t="n">
        <v>779.5</v>
      </c>
      <c r="F6359" s="15" t="n">
        <v>171.6</v>
      </c>
      <c r="G6359" s="15" t="n">
        <v>667.2</v>
      </c>
      <c r="H6359" s="38" t="n">
        <v>-676</v>
      </c>
      <c r="I6359" s="15" t="n">
        <v>0</v>
      </c>
      <c r="J6359" s="15" t="n">
        <v>429</v>
      </c>
      <c r="K6359" s="14" t="n">
        <v>679</v>
      </c>
      <c r="L6359" s="15" t="n">
        <v>1016</v>
      </c>
      <c r="M6359" s="15" t="n">
        <v>1016</v>
      </c>
      <c r="N6359" s="15" t="n">
        <v>0</v>
      </c>
      <c r="O6359" s="15" t="n">
        <v>0</v>
      </c>
      <c r="P6359" s="28" t="n">
        <f aca="false">-K6359</f>
        <v>-679</v>
      </c>
      <c r="Q6359" s="29" t="n">
        <f aca="false">-M6359</f>
        <v>-1016</v>
      </c>
    </row>
    <row r="6360" customFormat="false" ht="15" hidden="false" customHeight="false" outlineLevel="0" collapsed="false">
      <c r="A6360" s="12" t="n">
        <v>43365.9583333321</v>
      </c>
      <c r="B6360" s="12" t="n">
        <v>43365.9999999987</v>
      </c>
      <c r="C6360" s="15" t="n">
        <v>764.9</v>
      </c>
      <c r="D6360" s="17" t="n">
        <v>41.5</v>
      </c>
      <c r="E6360" s="15" t="n">
        <v>646.3</v>
      </c>
      <c r="F6360" s="15" t="n">
        <v>165.9</v>
      </c>
      <c r="G6360" s="15" t="n">
        <v>232.1</v>
      </c>
      <c r="H6360" s="38" t="n">
        <v>-350.7</v>
      </c>
      <c r="I6360" s="15" t="n">
        <v>0</v>
      </c>
      <c r="J6360" s="15" t="n">
        <v>429</v>
      </c>
      <c r="K6360" s="14" t="n">
        <v>679</v>
      </c>
      <c r="L6360" s="15" t="n">
        <v>1016</v>
      </c>
      <c r="M6360" s="15" t="n">
        <v>1016</v>
      </c>
      <c r="N6360" s="15" t="n">
        <v>0</v>
      </c>
      <c r="O6360" s="15" t="n">
        <v>0</v>
      </c>
      <c r="P6360" s="28" t="n">
        <f aca="false">-K6360</f>
        <v>-679</v>
      </c>
      <c r="Q6360" s="29" t="n">
        <f aca="false">-M6360</f>
        <v>-1016</v>
      </c>
    </row>
    <row r="6361" customFormat="false" ht="15" hidden="false" customHeight="false" outlineLevel="0" collapsed="false">
      <c r="A6361" s="12" t="n">
        <v>43365.9999999987</v>
      </c>
      <c r="B6361" s="12" t="n">
        <v>43366.0416666654</v>
      </c>
      <c r="C6361" s="15" t="n">
        <v>716.4</v>
      </c>
      <c r="D6361" s="17" t="n">
        <v>36.7</v>
      </c>
      <c r="E6361" s="15" t="n">
        <v>631.4</v>
      </c>
      <c r="F6361" s="15" t="n">
        <v>151.8</v>
      </c>
      <c r="G6361" s="15" t="n">
        <v>53</v>
      </c>
      <c r="H6361" s="38" t="n">
        <v>-138</v>
      </c>
      <c r="I6361" s="15" t="n">
        <v>0</v>
      </c>
      <c r="J6361" s="15" t="n">
        <v>429</v>
      </c>
      <c r="K6361" s="14" t="n">
        <v>679</v>
      </c>
      <c r="L6361" s="15" t="n">
        <v>1016</v>
      </c>
      <c r="M6361" s="15" t="n">
        <v>1016</v>
      </c>
      <c r="N6361" s="15" t="n">
        <v>0</v>
      </c>
      <c r="O6361" s="15" t="n">
        <v>0</v>
      </c>
      <c r="P6361" s="28" t="n">
        <f aca="false">-K6361</f>
        <v>-679</v>
      </c>
      <c r="Q6361" s="29" t="n">
        <f aca="false">-M6361</f>
        <v>-1016</v>
      </c>
    </row>
    <row r="6362" customFormat="false" ht="15" hidden="false" customHeight="false" outlineLevel="0" collapsed="false">
      <c r="A6362" s="12" t="n">
        <v>43366.0416666654</v>
      </c>
      <c r="B6362" s="12" t="n">
        <v>43366.0833333321</v>
      </c>
      <c r="C6362" s="15" t="n">
        <v>662</v>
      </c>
      <c r="D6362" s="17" t="n">
        <v>37</v>
      </c>
      <c r="E6362" s="15" t="n">
        <v>561.5</v>
      </c>
      <c r="F6362" s="15" t="n">
        <v>146.5</v>
      </c>
      <c r="G6362" s="15" t="n">
        <v>385.3</v>
      </c>
      <c r="H6362" s="38" t="n">
        <v>-485.8</v>
      </c>
      <c r="I6362" s="15" t="n">
        <v>0</v>
      </c>
      <c r="J6362" s="15" t="n">
        <v>429</v>
      </c>
      <c r="K6362" s="14" t="n">
        <v>679</v>
      </c>
      <c r="L6362" s="15" t="n">
        <v>1016</v>
      </c>
      <c r="M6362" s="15" t="n">
        <v>1016</v>
      </c>
      <c r="N6362" s="15" t="n">
        <v>0</v>
      </c>
      <c r="O6362" s="15" t="n">
        <v>0</v>
      </c>
      <c r="P6362" s="28" t="n">
        <f aca="false">-K6362</f>
        <v>-679</v>
      </c>
      <c r="Q6362" s="29" t="n">
        <f aca="false">-M6362</f>
        <v>-1016</v>
      </c>
    </row>
    <row r="6363" customFormat="false" ht="15" hidden="false" customHeight="false" outlineLevel="0" collapsed="false">
      <c r="A6363" s="12" t="n">
        <v>43366.0833333321</v>
      </c>
      <c r="B6363" s="12" t="n">
        <v>43366.1249999987</v>
      </c>
      <c r="C6363" s="15" t="n">
        <v>643.2</v>
      </c>
      <c r="D6363" s="17" t="n">
        <v>35.7</v>
      </c>
      <c r="E6363" s="15" t="n">
        <v>567.9</v>
      </c>
      <c r="F6363" s="15" t="n">
        <v>137.1</v>
      </c>
      <c r="G6363" s="15" t="n">
        <v>340.4</v>
      </c>
      <c r="H6363" s="38" t="n">
        <v>-415.7</v>
      </c>
      <c r="I6363" s="15" t="n">
        <v>0</v>
      </c>
      <c r="J6363" s="15" t="n">
        <v>429</v>
      </c>
      <c r="K6363" s="14" t="n">
        <v>679</v>
      </c>
      <c r="L6363" s="15" t="n">
        <v>1016</v>
      </c>
      <c r="M6363" s="15" t="n">
        <v>1016</v>
      </c>
      <c r="N6363" s="15" t="n">
        <v>0</v>
      </c>
      <c r="O6363" s="15" t="n">
        <v>0</v>
      </c>
      <c r="P6363" s="28" t="n">
        <f aca="false">-K6363</f>
        <v>-679</v>
      </c>
      <c r="Q6363" s="29" t="n">
        <f aca="false">-M6363</f>
        <v>-1016</v>
      </c>
    </row>
    <row r="6364" customFormat="false" ht="15" hidden="false" customHeight="false" outlineLevel="0" collapsed="false">
      <c r="A6364" s="12" t="n">
        <v>43366.1249999987</v>
      </c>
      <c r="B6364" s="12" t="n">
        <v>43366.1666666654</v>
      </c>
      <c r="C6364" s="15" t="n">
        <v>633.1</v>
      </c>
      <c r="D6364" s="17" t="n">
        <v>32</v>
      </c>
      <c r="E6364" s="15" t="n">
        <v>584.2</v>
      </c>
      <c r="F6364" s="15" t="n">
        <v>130.3</v>
      </c>
      <c r="G6364" s="15" t="n">
        <v>340.4</v>
      </c>
      <c r="H6364" s="38" t="n">
        <v>-389.3</v>
      </c>
      <c r="I6364" s="15" t="n">
        <v>0</v>
      </c>
      <c r="J6364" s="15" t="n">
        <v>429</v>
      </c>
      <c r="K6364" s="14" t="n">
        <v>679</v>
      </c>
      <c r="L6364" s="15" t="n">
        <v>1016</v>
      </c>
      <c r="M6364" s="15" t="n">
        <v>1016</v>
      </c>
      <c r="N6364" s="15" t="n">
        <v>0</v>
      </c>
      <c r="O6364" s="15" t="n">
        <v>0</v>
      </c>
      <c r="P6364" s="28" t="n">
        <f aca="false">-K6364</f>
        <v>-679</v>
      </c>
      <c r="Q6364" s="29" t="n">
        <f aca="false">-M6364</f>
        <v>-1016</v>
      </c>
    </row>
    <row r="6365" customFormat="false" ht="15" hidden="false" customHeight="false" outlineLevel="0" collapsed="false">
      <c r="A6365" s="12" t="n">
        <v>43366.1666666654</v>
      </c>
      <c r="B6365" s="12" t="n">
        <v>43366.208333332</v>
      </c>
      <c r="C6365" s="15" t="n">
        <v>634.4</v>
      </c>
      <c r="D6365" s="17" t="n">
        <v>31.3</v>
      </c>
      <c r="E6365" s="15" t="n">
        <v>596.2</v>
      </c>
      <c r="F6365" s="15" t="n">
        <v>133.1</v>
      </c>
      <c r="G6365" s="15" t="n">
        <v>305</v>
      </c>
      <c r="H6365" s="38" t="n">
        <v>-343.2</v>
      </c>
      <c r="I6365" s="15" t="n">
        <v>0</v>
      </c>
      <c r="J6365" s="15" t="n">
        <v>429</v>
      </c>
      <c r="K6365" s="14" t="n">
        <v>679</v>
      </c>
      <c r="L6365" s="15" t="n">
        <v>1016</v>
      </c>
      <c r="M6365" s="15" t="n">
        <v>1016</v>
      </c>
      <c r="N6365" s="15" t="n">
        <v>0</v>
      </c>
      <c r="O6365" s="15" t="n">
        <v>0</v>
      </c>
      <c r="P6365" s="28" t="n">
        <f aca="false">-K6365</f>
        <v>-679</v>
      </c>
      <c r="Q6365" s="29" t="n">
        <f aca="false">-M6365</f>
        <v>-1016</v>
      </c>
    </row>
    <row r="6366" customFormat="false" ht="15" hidden="false" customHeight="false" outlineLevel="0" collapsed="false">
      <c r="A6366" s="12" t="n">
        <v>43366.208333332</v>
      </c>
      <c r="B6366" s="12" t="n">
        <v>43366.2499999987</v>
      </c>
      <c r="C6366" s="15" t="n">
        <v>646.4</v>
      </c>
      <c r="D6366" s="17" t="n">
        <v>30.9</v>
      </c>
      <c r="E6366" s="15" t="n">
        <v>603.3</v>
      </c>
      <c r="F6366" s="15" t="n">
        <v>138.2</v>
      </c>
      <c r="G6366" s="15" t="n">
        <v>292.8</v>
      </c>
      <c r="H6366" s="38" t="n">
        <v>-335.9</v>
      </c>
      <c r="I6366" s="15" t="n">
        <v>0</v>
      </c>
      <c r="J6366" s="15" t="n">
        <v>429</v>
      </c>
      <c r="K6366" s="14" t="n">
        <v>679</v>
      </c>
      <c r="L6366" s="15" t="n">
        <v>1016</v>
      </c>
      <c r="M6366" s="15" t="n">
        <v>1016</v>
      </c>
      <c r="N6366" s="15" t="n">
        <v>0</v>
      </c>
      <c r="O6366" s="15" t="n">
        <v>0</v>
      </c>
      <c r="P6366" s="28" t="n">
        <f aca="false">-K6366</f>
        <v>-679</v>
      </c>
      <c r="Q6366" s="29" t="n">
        <f aca="false">-M6366</f>
        <v>-1016</v>
      </c>
    </row>
    <row r="6367" customFormat="false" ht="15" hidden="false" customHeight="false" outlineLevel="0" collapsed="false">
      <c r="A6367" s="12" t="n">
        <v>43366.2499999987</v>
      </c>
      <c r="B6367" s="12" t="n">
        <v>43366.2916666654</v>
      </c>
      <c r="C6367" s="15" t="n">
        <v>666.7</v>
      </c>
      <c r="D6367" s="17" t="n">
        <v>33.3</v>
      </c>
      <c r="E6367" s="15" t="n">
        <v>607.1</v>
      </c>
      <c r="F6367" s="15" t="n">
        <v>138.7</v>
      </c>
      <c r="G6367" s="15" t="n">
        <v>379.2</v>
      </c>
      <c r="H6367" s="38" t="n">
        <v>-438.8</v>
      </c>
      <c r="I6367" s="15" t="n">
        <v>0</v>
      </c>
      <c r="J6367" s="15" t="n">
        <v>429</v>
      </c>
      <c r="K6367" s="14" t="n">
        <v>679</v>
      </c>
      <c r="L6367" s="15" t="n">
        <v>1016</v>
      </c>
      <c r="M6367" s="15" t="n">
        <v>1016</v>
      </c>
      <c r="N6367" s="15" t="n">
        <v>0</v>
      </c>
      <c r="O6367" s="15" t="n">
        <v>0</v>
      </c>
      <c r="P6367" s="28" t="n">
        <f aca="false">-K6367</f>
        <v>-679</v>
      </c>
      <c r="Q6367" s="29" t="n">
        <f aca="false">-M6367</f>
        <v>-1016</v>
      </c>
    </row>
    <row r="6368" customFormat="false" ht="15" hidden="false" customHeight="false" outlineLevel="0" collapsed="false">
      <c r="A6368" s="12" t="n">
        <v>43366.2916666654</v>
      </c>
      <c r="B6368" s="12" t="n">
        <v>43366.333333332</v>
      </c>
      <c r="C6368" s="15" t="n">
        <v>683.5</v>
      </c>
      <c r="D6368" s="17" t="n">
        <v>29.7</v>
      </c>
      <c r="E6368" s="15" t="n">
        <v>811.7</v>
      </c>
      <c r="F6368" s="15" t="n">
        <v>140.1</v>
      </c>
      <c r="G6368" s="15" t="n">
        <v>395.5</v>
      </c>
      <c r="H6368" s="38" t="n">
        <v>-267.3</v>
      </c>
      <c r="I6368" s="15" t="n">
        <v>0</v>
      </c>
      <c r="J6368" s="15" t="n">
        <v>429</v>
      </c>
      <c r="K6368" s="14" t="n">
        <v>679</v>
      </c>
      <c r="L6368" s="15" t="n">
        <v>1016</v>
      </c>
      <c r="M6368" s="15" t="n">
        <v>1016</v>
      </c>
      <c r="N6368" s="15" t="n">
        <v>0</v>
      </c>
      <c r="O6368" s="15" t="n">
        <v>0</v>
      </c>
      <c r="P6368" s="28" t="n">
        <f aca="false">-K6368</f>
        <v>-679</v>
      </c>
      <c r="Q6368" s="29" t="n">
        <f aca="false">-M6368</f>
        <v>-1016</v>
      </c>
    </row>
    <row r="6369" customFormat="false" ht="15" hidden="false" customHeight="false" outlineLevel="0" collapsed="false">
      <c r="A6369" s="12" t="n">
        <v>43366.333333332</v>
      </c>
      <c r="B6369" s="12" t="n">
        <v>43366.3749999987</v>
      </c>
      <c r="C6369" s="15" t="n">
        <v>750.9</v>
      </c>
      <c r="D6369" s="17" t="n">
        <v>29.3</v>
      </c>
      <c r="E6369" s="15" t="n">
        <v>820.5</v>
      </c>
      <c r="F6369" s="15" t="n">
        <v>128.4</v>
      </c>
      <c r="G6369" s="15" t="n">
        <v>383</v>
      </c>
      <c r="H6369" s="38" t="n">
        <v>-313.4</v>
      </c>
      <c r="I6369" s="15" t="n">
        <v>0</v>
      </c>
      <c r="J6369" s="15" t="n">
        <v>429</v>
      </c>
      <c r="K6369" s="14" t="n">
        <v>679</v>
      </c>
      <c r="L6369" s="15" t="n">
        <v>1016</v>
      </c>
      <c r="M6369" s="15" t="n">
        <v>1016</v>
      </c>
      <c r="N6369" s="15" t="n">
        <v>0</v>
      </c>
      <c r="O6369" s="15" t="n">
        <v>0</v>
      </c>
      <c r="P6369" s="28" t="n">
        <f aca="false">-K6369</f>
        <v>-679</v>
      </c>
      <c r="Q6369" s="29" t="n">
        <f aca="false">-M6369</f>
        <v>-1016</v>
      </c>
    </row>
    <row r="6370" customFormat="false" ht="15" hidden="false" customHeight="false" outlineLevel="0" collapsed="false">
      <c r="A6370" s="12" t="n">
        <v>43366.3749999987</v>
      </c>
      <c r="B6370" s="12" t="n">
        <v>43366.4166666654</v>
      </c>
      <c r="C6370" s="15" t="n">
        <v>803.9</v>
      </c>
      <c r="D6370" s="17" t="n">
        <v>30</v>
      </c>
      <c r="E6370" s="15" t="n">
        <v>876.5</v>
      </c>
      <c r="F6370" s="15" t="n">
        <v>128.4</v>
      </c>
      <c r="G6370" s="15" t="n">
        <v>537.5</v>
      </c>
      <c r="H6370" s="38" t="n">
        <v>-464.9</v>
      </c>
      <c r="I6370" s="15" t="n">
        <v>0</v>
      </c>
      <c r="J6370" s="15" t="n">
        <v>429</v>
      </c>
      <c r="K6370" s="14" t="n">
        <v>679</v>
      </c>
      <c r="L6370" s="15" t="n">
        <v>1016</v>
      </c>
      <c r="M6370" s="15" t="n">
        <v>1016</v>
      </c>
      <c r="N6370" s="15" t="n">
        <v>0</v>
      </c>
      <c r="O6370" s="15" t="n">
        <v>0</v>
      </c>
      <c r="P6370" s="28" t="n">
        <f aca="false">-K6370</f>
        <v>-679</v>
      </c>
      <c r="Q6370" s="29" t="n">
        <f aca="false">-M6370</f>
        <v>-1016</v>
      </c>
    </row>
    <row r="6371" customFormat="false" ht="15" hidden="false" customHeight="false" outlineLevel="0" collapsed="false">
      <c r="A6371" s="12" t="n">
        <v>43366.4166666654</v>
      </c>
      <c r="B6371" s="12" t="n">
        <v>43366.458333332</v>
      </c>
      <c r="C6371" s="15" t="n">
        <v>826.4</v>
      </c>
      <c r="D6371" s="17" t="n">
        <v>31</v>
      </c>
      <c r="E6371" s="15" t="n">
        <v>861.2</v>
      </c>
      <c r="F6371" s="15" t="n">
        <v>126.1</v>
      </c>
      <c r="G6371" s="15" t="n">
        <v>675.2</v>
      </c>
      <c r="H6371" s="38" t="n">
        <v>-640.4</v>
      </c>
      <c r="I6371" s="15" t="n">
        <v>0</v>
      </c>
      <c r="J6371" s="15" t="n">
        <v>429</v>
      </c>
      <c r="K6371" s="14" t="n">
        <v>679</v>
      </c>
      <c r="L6371" s="15" t="n">
        <v>958</v>
      </c>
      <c r="M6371" s="15" t="n">
        <v>1016</v>
      </c>
      <c r="N6371" s="15" t="n">
        <v>0</v>
      </c>
      <c r="O6371" s="15" t="n">
        <v>0</v>
      </c>
      <c r="P6371" s="28" t="n">
        <f aca="false">-K6371</f>
        <v>-679</v>
      </c>
      <c r="Q6371" s="29" t="n">
        <f aca="false">-M6371</f>
        <v>-1016</v>
      </c>
    </row>
    <row r="6372" customFormat="false" ht="15" hidden="false" customHeight="false" outlineLevel="0" collapsed="false">
      <c r="A6372" s="12" t="n">
        <v>43366.458333332</v>
      </c>
      <c r="B6372" s="12" t="n">
        <v>43366.4999999987</v>
      </c>
      <c r="C6372" s="15" t="n">
        <v>832.9</v>
      </c>
      <c r="D6372" s="17" t="n">
        <v>36.8</v>
      </c>
      <c r="E6372" s="15" t="n">
        <v>926</v>
      </c>
      <c r="F6372" s="15" t="n">
        <v>130.1</v>
      </c>
      <c r="G6372" s="15" t="n">
        <v>679</v>
      </c>
      <c r="H6372" s="38" t="n">
        <v>-585.9</v>
      </c>
      <c r="I6372" s="15" t="n">
        <v>0</v>
      </c>
      <c r="J6372" s="15" t="n">
        <v>429</v>
      </c>
      <c r="K6372" s="14" t="n">
        <v>679</v>
      </c>
      <c r="L6372" s="15" t="n">
        <v>958</v>
      </c>
      <c r="M6372" s="15" t="n">
        <v>1016</v>
      </c>
      <c r="N6372" s="15" t="n">
        <v>0</v>
      </c>
      <c r="O6372" s="15" t="n">
        <v>0</v>
      </c>
      <c r="P6372" s="28" t="n">
        <f aca="false">-K6372</f>
        <v>-679</v>
      </c>
      <c r="Q6372" s="29" t="n">
        <f aca="false">-M6372</f>
        <v>-1016</v>
      </c>
    </row>
    <row r="6373" customFormat="false" ht="15" hidden="false" customHeight="false" outlineLevel="0" collapsed="false">
      <c r="A6373" s="12" t="n">
        <v>43366.4999999987</v>
      </c>
      <c r="B6373" s="12" t="n">
        <v>43366.5416666654</v>
      </c>
      <c r="C6373" s="15" t="n">
        <v>837.2</v>
      </c>
      <c r="D6373" s="17" t="n">
        <v>43.7</v>
      </c>
      <c r="E6373" s="15" t="n">
        <v>880</v>
      </c>
      <c r="F6373" s="15" t="n">
        <v>127.4</v>
      </c>
      <c r="G6373" s="15" t="n">
        <v>679</v>
      </c>
      <c r="H6373" s="38" t="n">
        <v>-636.2</v>
      </c>
      <c r="I6373" s="15" t="n">
        <v>0</v>
      </c>
      <c r="J6373" s="15" t="n">
        <v>429</v>
      </c>
      <c r="K6373" s="14" t="n">
        <v>679</v>
      </c>
      <c r="L6373" s="15" t="n">
        <v>958</v>
      </c>
      <c r="M6373" s="15" t="n">
        <v>1016</v>
      </c>
      <c r="N6373" s="15" t="n">
        <v>0</v>
      </c>
      <c r="O6373" s="15" t="n">
        <v>0</v>
      </c>
      <c r="P6373" s="28" t="n">
        <f aca="false">-K6373</f>
        <v>-679</v>
      </c>
      <c r="Q6373" s="29" t="n">
        <f aca="false">-M6373</f>
        <v>-1016</v>
      </c>
    </row>
    <row r="6374" customFormat="false" ht="15" hidden="false" customHeight="false" outlineLevel="0" collapsed="false">
      <c r="A6374" s="12" t="n">
        <v>43366.5416666654</v>
      </c>
      <c r="B6374" s="12" t="n">
        <v>43366.583333332</v>
      </c>
      <c r="C6374" s="15" t="n">
        <v>834.8</v>
      </c>
      <c r="D6374" s="17" t="n">
        <v>43.1</v>
      </c>
      <c r="E6374" s="15" t="n">
        <v>886.7</v>
      </c>
      <c r="F6374" s="15" t="n">
        <v>125.8</v>
      </c>
      <c r="G6374" s="15" t="n">
        <v>679</v>
      </c>
      <c r="H6374" s="38" t="n">
        <v>-627.1</v>
      </c>
      <c r="I6374" s="15" t="n">
        <v>0</v>
      </c>
      <c r="J6374" s="15" t="n">
        <v>429</v>
      </c>
      <c r="K6374" s="14" t="n">
        <v>679</v>
      </c>
      <c r="L6374" s="15" t="n">
        <v>958</v>
      </c>
      <c r="M6374" s="15" t="n">
        <v>1016</v>
      </c>
      <c r="N6374" s="15" t="n">
        <v>0</v>
      </c>
      <c r="O6374" s="15" t="n">
        <v>0</v>
      </c>
      <c r="P6374" s="28" t="n">
        <f aca="false">-K6374</f>
        <v>-679</v>
      </c>
      <c r="Q6374" s="29" t="n">
        <f aca="false">-M6374</f>
        <v>-1016</v>
      </c>
    </row>
    <row r="6375" customFormat="false" ht="15" hidden="false" customHeight="false" outlineLevel="0" collapsed="false">
      <c r="A6375" s="12" t="n">
        <v>43366.583333332</v>
      </c>
      <c r="B6375" s="12" t="n">
        <v>43366.6249999987</v>
      </c>
      <c r="C6375" s="15" t="n">
        <v>828.8</v>
      </c>
      <c r="D6375" s="17" t="n">
        <v>41.1</v>
      </c>
      <c r="E6375" s="15" t="n">
        <v>939</v>
      </c>
      <c r="F6375" s="15" t="n">
        <v>135.4</v>
      </c>
      <c r="G6375" s="15" t="n">
        <v>679</v>
      </c>
      <c r="H6375" s="38" t="n">
        <v>-568.8</v>
      </c>
      <c r="I6375" s="15" t="n">
        <v>0</v>
      </c>
      <c r="J6375" s="15" t="n">
        <v>429</v>
      </c>
      <c r="K6375" s="14" t="n">
        <v>679</v>
      </c>
      <c r="L6375" s="15" t="n">
        <v>958</v>
      </c>
      <c r="M6375" s="15" t="n">
        <v>1016</v>
      </c>
      <c r="N6375" s="15" t="n">
        <v>0</v>
      </c>
      <c r="O6375" s="15" t="n">
        <v>0</v>
      </c>
      <c r="P6375" s="28" t="n">
        <f aca="false">-K6375</f>
        <v>-679</v>
      </c>
      <c r="Q6375" s="29" t="n">
        <f aca="false">-M6375</f>
        <v>-1016</v>
      </c>
    </row>
    <row r="6376" customFormat="false" ht="15" hidden="false" customHeight="false" outlineLevel="0" collapsed="false">
      <c r="A6376" s="12" t="n">
        <v>43366.6249999987</v>
      </c>
      <c r="B6376" s="12" t="n">
        <v>43366.6666666654</v>
      </c>
      <c r="C6376" s="15" t="n">
        <v>829.6</v>
      </c>
      <c r="D6376" s="17" t="n">
        <v>41.8</v>
      </c>
      <c r="E6376" s="15" t="n">
        <v>930.4</v>
      </c>
      <c r="F6376" s="15" t="n">
        <v>126.2</v>
      </c>
      <c r="G6376" s="15" t="n">
        <v>679</v>
      </c>
      <c r="H6376" s="38" t="n">
        <v>-578.2</v>
      </c>
      <c r="I6376" s="15" t="n">
        <v>0</v>
      </c>
      <c r="J6376" s="15" t="n">
        <v>429</v>
      </c>
      <c r="K6376" s="14" t="n">
        <v>679</v>
      </c>
      <c r="L6376" s="15" t="n">
        <v>958</v>
      </c>
      <c r="M6376" s="15" t="n">
        <v>1016</v>
      </c>
      <c r="N6376" s="15" t="n">
        <v>0</v>
      </c>
      <c r="O6376" s="15" t="n">
        <v>0</v>
      </c>
      <c r="P6376" s="28" t="n">
        <f aca="false">-K6376</f>
        <v>-679</v>
      </c>
      <c r="Q6376" s="29" t="n">
        <f aca="false">-M6376</f>
        <v>-1016</v>
      </c>
    </row>
    <row r="6377" customFormat="false" ht="15" hidden="false" customHeight="false" outlineLevel="0" collapsed="false">
      <c r="A6377" s="12" t="n">
        <v>43366.6666666654</v>
      </c>
      <c r="B6377" s="12" t="n">
        <v>43366.708333332</v>
      </c>
      <c r="C6377" s="15" t="n">
        <v>829.8</v>
      </c>
      <c r="D6377" s="17" t="n">
        <v>40.4</v>
      </c>
      <c r="E6377" s="15" t="n">
        <v>929</v>
      </c>
      <c r="F6377" s="15" t="n">
        <v>110.2</v>
      </c>
      <c r="G6377" s="15" t="n">
        <v>679</v>
      </c>
      <c r="H6377" s="38" t="n">
        <v>-579.8</v>
      </c>
      <c r="I6377" s="15" t="n">
        <v>0</v>
      </c>
      <c r="J6377" s="15" t="n">
        <v>429</v>
      </c>
      <c r="K6377" s="14" t="n">
        <v>679</v>
      </c>
      <c r="L6377" s="15" t="n">
        <v>958</v>
      </c>
      <c r="M6377" s="15" t="n">
        <v>1016</v>
      </c>
      <c r="N6377" s="15" t="n">
        <v>0</v>
      </c>
      <c r="O6377" s="15" t="n">
        <v>0</v>
      </c>
      <c r="P6377" s="28" t="n">
        <f aca="false">-K6377</f>
        <v>-679</v>
      </c>
      <c r="Q6377" s="29" t="n">
        <f aca="false">-M6377</f>
        <v>-1016</v>
      </c>
    </row>
    <row r="6378" customFormat="false" ht="15" hidden="false" customHeight="false" outlineLevel="0" collapsed="false">
      <c r="A6378" s="12" t="n">
        <v>43366.708333332</v>
      </c>
      <c r="B6378" s="12" t="n">
        <v>43366.7499999987</v>
      </c>
      <c r="C6378" s="15" t="n">
        <v>847.9</v>
      </c>
      <c r="D6378" s="17" t="n">
        <v>41.6</v>
      </c>
      <c r="E6378" s="15" t="n">
        <v>920.6</v>
      </c>
      <c r="F6378" s="15" t="n">
        <v>101</v>
      </c>
      <c r="G6378" s="15" t="n">
        <v>679</v>
      </c>
      <c r="H6378" s="38" t="n">
        <v>-606.3</v>
      </c>
      <c r="I6378" s="15" t="n">
        <v>0</v>
      </c>
      <c r="J6378" s="15" t="n">
        <v>429</v>
      </c>
      <c r="K6378" s="14" t="n">
        <v>679</v>
      </c>
      <c r="L6378" s="15" t="n">
        <v>958</v>
      </c>
      <c r="M6378" s="15" t="n">
        <v>1016</v>
      </c>
      <c r="N6378" s="15" t="n">
        <v>0</v>
      </c>
      <c r="O6378" s="15" t="n">
        <v>0</v>
      </c>
      <c r="P6378" s="28" t="n">
        <f aca="false">-K6378</f>
        <v>-679</v>
      </c>
      <c r="Q6378" s="29" t="n">
        <f aca="false">-M6378</f>
        <v>-1016</v>
      </c>
    </row>
    <row r="6379" customFormat="false" ht="15" hidden="false" customHeight="false" outlineLevel="0" collapsed="false">
      <c r="A6379" s="12" t="n">
        <v>43366.7499999987</v>
      </c>
      <c r="B6379" s="12" t="n">
        <v>43366.7916666653</v>
      </c>
      <c r="C6379" s="15" t="n">
        <v>816.8</v>
      </c>
      <c r="D6379" s="17" t="n">
        <v>0</v>
      </c>
      <c r="E6379" s="15" t="n">
        <v>898.3</v>
      </c>
      <c r="F6379" s="15" t="n">
        <v>79.5</v>
      </c>
      <c r="G6379" s="15" t="n">
        <v>679</v>
      </c>
      <c r="H6379" s="38" t="n">
        <v>-597.5</v>
      </c>
      <c r="I6379" s="15" t="n">
        <v>0</v>
      </c>
      <c r="J6379" s="15" t="n">
        <v>429</v>
      </c>
      <c r="K6379" s="14" t="n">
        <v>679</v>
      </c>
      <c r="L6379" s="15" t="n">
        <v>958</v>
      </c>
      <c r="M6379" s="15" t="n">
        <v>1016</v>
      </c>
      <c r="N6379" s="15" t="n">
        <v>0</v>
      </c>
      <c r="O6379" s="15" t="n">
        <v>0</v>
      </c>
      <c r="P6379" s="28" t="n">
        <f aca="false">-K6379</f>
        <v>-679</v>
      </c>
      <c r="Q6379" s="29" t="n">
        <f aca="false">-M6379</f>
        <v>-1016</v>
      </c>
    </row>
    <row r="6380" customFormat="false" ht="15" hidden="false" customHeight="false" outlineLevel="0" collapsed="false">
      <c r="A6380" s="12" t="n">
        <v>43366.7916666653</v>
      </c>
      <c r="B6380" s="12" t="n">
        <v>43366.833333332</v>
      </c>
      <c r="C6380" s="15" t="n">
        <v>892.9</v>
      </c>
      <c r="D6380" s="17" t="n">
        <v>41.5</v>
      </c>
      <c r="E6380" s="15" t="n">
        <v>808.8</v>
      </c>
      <c r="F6380" s="15" t="n">
        <v>69.7</v>
      </c>
      <c r="G6380" s="15" t="n">
        <v>679</v>
      </c>
      <c r="H6380" s="38" t="n">
        <v>-763.1</v>
      </c>
      <c r="I6380" s="15" t="n">
        <v>0</v>
      </c>
      <c r="J6380" s="15" t="n">
        <v>429</v>
      </c>
      <c r="K6380" s="14" t="n">
        <v>679</v>
      </c>
      <c r="L6380" s="15" t="n">
        <v>958</v>
      </c>
      <c r="M6380" s="15" t="n">
        <v>1016</v>
      </c>
      <c r="N6380" s="15" t="n">
        <v>0</v>
      </c>
      <c r="O6380" s="15" t="n">
        <v>0</v>
      </c>
      <c r="P6380" s="28" t="n">
        <f aca="false">-K6380</f>
        <v>-679</v>
      </c>
      <c r="Q6380" s="29" t="n">
        <f aca="false">-M6380</f>
        <v>-1016</v>
      </c>
    </row>
    <row r="6381" customFormat="false" ht="15" hidden="false" customHeight="false" outlineLevel="0" collapsed="false">
      <c r="A6381" s="12" t="n">
        <v>43366.833333332</v>
      </c>
      <c r="B6381" s="12" t="n">
        <v>43366.8749999987</v>
      </c>
      <c r="C6381" s="15" t="n">
        <v>947.1</v>
      </c>
      <c r="D6381" s="17" t="n">
        <v>43</v>
      </c>
      <c r="E6381" s="15" t="n">
        <v>788</v>
      </c>
      <c r="F6381" s="15" t="n">
        <v>60</v>
      </c>
      <c r="G6381" s="15" t="n">
        <v>679</v>
      </c>
      <c r="H6381" s="38" t="n">
        <v>-838.1</v>
      </c>
      <c r="I6381" s="15" t="n">
        <v>0</v>
      </c>
      <c r="J6381" s="15" t="n">
        <v>429</v>
      </c>
      <c r="K6381" s="14" t="n">
        <v>679</v>
      </c>
      <c r="L6381" s="15" t="n">
        <v>958</v>
      </c>
      <c r="M6381" s="15" t="n">
        <v>1016</v>
      </c>
      <c r="N6381" s="15" t="n">
        <v>0</v>
      </c>
      <c r="O6381" s="15" t="n">
        <v>0</v>
      </c>
      <c r="P6381" s="28" t="n">
        <f aca="false">-K6381</f>
        <v>-679</v>
      </c>
      <c r="Q6381" s="29" t="n">
        <f aca="false">-M6381</f>
        <v>-1016</v>
      </c>
    </row>
    <row r="6382" customFormat="false" ht="15" hidden="false" customHeight="false" outlineLevel="0" collapsed="false">
      <c r="A6382" s="12" t="n">
        <v>43366.8749999987</v>
      </c>
      <c r="B6382" s="12" t="n">
        <v>43366.9166666653</v>
      </c>
      <c r="C6382" s="15" t="n">
        <v>900.1</v>
      </c>
      <c r="D6382" s="17" t="n">
        <v>47</v>
      </c>
      <c r="E6382" s="15" t="n">
        <v>760</v>
      </c>
      <c r="F6382" s="15" t="n">
        <v>52.9</v>
      </c>
      <c r="G6382" s="15" t="n">
        <v>679</v>
      </c>
      <c r="H6382" s="38" t="n">
        <v>-819.1</v>
      </c>
      <c r="I6382" s="15" t="n">
        <v>0</v>
      </c>
      <c r="J6382" s="15" t="n">
        <v>429</v>
      </c>
      <c r="K6382" s="14" t="n">
        <v>679</v>
      </c>
      <c r="L6382" s="15" t="n">
        <v>958</v>
      </c>
      <c r="M6382" s="15" t="n">
        <v>1016</v>
      </c>
      <c r="N6382" s="15" t="n">
        <v>0</v>
      </c>
      <c r="O6382" s="15" t="n">
        <v>0</v>
      </c>
      <c r="P6382" s="28" t="n">
        <f aca="false">-K6382</f>
        <v>-679</v>
      </c>
      <c r="Q6382" s="29" t="n">
        <f aca="false">-M6382</f>
        <v>-1016</v>
      </c>
    </row>
    <row r="6383" customFormat="false" ht="15" hidden="false" customHeight="false" outlineLevel="0" collapsed="false">
      <c r="A6383" s="12" t="n">
        <v>43366.9166666653</v>
      </c>
      <c r="B6383" s="12" t="n">
        <v>43366.958333332</v>
      </c>
      <c r="C6383" s="15" t="n">
        <v>819.5</v>
      </c>
      <c r="D6383" s="17" t="n">
        <v>46</v>
      </c>
      <c r="E6383" s="15" t="n">
        <v>766.9</v>
      </c>
      <c r="F6383" s="15" t="n">
        <v>45.8</v>
      </c>
      <c r="G6383" s="15" t="n">
        <v>676</v>
      </c>
      <c r="H6383" s="38" t="n">
        <v>-728.6</v>
      </c>
      <c r="I6383" s="15" t="n">
        <v>0</v>
      </c>
      <c r="J6383" s="15" t="n">
        <v>429</v>
      </c>
      <c r="K6383" s="14" t="n">
        <v>679</v>
      </c>
      <c r="L6383" s="15" t="n">
        <v>1016</v>
      </c>
      <c r="M6383" s="15" t="n">
        <v>1016</v>
      </c>
      <c r="N6383" s="15" t="n">
        <v>0</v>
      </c>
      <c r="O6383" s="15" t="n">
        <v>0</v>
      </c>
      <c r="P6383" s="28" t="n">
        <f aca="false">-K6383</f>
        <v>-679</v>
      </c>
      <c r="Q6383" s="29" t="n">
        <f aca="false">-M6383</f>
        <v>-1016</v>
      </c>
    </row>
    <row r="6384" customFormat="false" ht="15" hidden="false" customHeight="false" outlineLevel="0" collapsed="false">
      <c r="A6384" s="12" t="n">
        <v>43366.958333332</v>
      </c>
      <c r="B6384" s="12" t="n">
        <v>43366.9999999987</v>
      </c>
      <c r="C6384" s="15" t="n">
        <v>746.7</v>
      </c>
      <c r="D6384" s="17" t="n">
        <v>45.9</v>
      </c>
      <c r="E6384" s="15" t="n">
        <v>773.3</v>
      </c>
      <c r="F6384" s="15" t="n">
        <v>40.8</v>
      </c>
      <c r="G6384" s="15" t="n">
        <v>679</v>
      </c>
      <c r="H6384" s="38" t="n">
        <v>-652.4</v>
      </c>
      <c r="I6384" s="15" t="n">
        <v>0</v>
      </c>
      <c r="J6384" s="15" t="n">
        <v>429</v>
      </c>
      <c r="K6384" s="14" t="n">
        <v>679</v>
      </c>
      <c r="L6384" s="15" t="n">
        <v>1016</v>
      </c>
      <c r="M6384" s="15" t="n">
        <v>1016</v>
      </c>
      <c r="N6384" s="15" t="n">
        <v>0</v>
      </c>
      <c r="O6384" s="15" t="n">
        <v>0</v>
      </c>
      <c r="P6384" s="28" t="n">
        <f aca="false">-K6384</f>
        <v>-679</v>
      </c>
      <c r="Q6384" s="29" t="n">
        <f aca="false">-M6384</f>
        <v>-1016</v>
      </c>
    </row>
    <row r="6385" customFormat="false" ht="15" hidden="false" customHeight="false" outlineLevel="0" collapsed="false">
      <c r="A6385" s="12" t="n">
        <v>43366.9999999987</v>
      </c>
      <c r="B6385" s="12" t="n">
        <v>43367.0416666653</v>
      </c>
      <c r="C6385" s="15" t="n">
        <v>687.9</v>
      </c>
      <c r="D6385" s="17" t="n">
        <v>40.8</v>
      </c>
      <c r="E6385" s="15" t="n">
        <v>752.6</v>
      </c>
      <c r="F6385" s="15" t="n">
        <v>34.9</v>
      </c>
      <c r="G6385" s="15" t="n">
        <v>679</v>
      </c>
      <c r="H6385" s="38" t="n">
        <v>-614.3</v>
      </c>
      <c r="I6385" s="15" t="n">
        <v>0</v>
      </c>
      <c r="J6385" s="15" t="n">
        <v>429</v>
      </c>
      <c r="K6385" s="14" t="n">
        <v>679</v>
      </c>
      <c r="L6385" s="15" t="n">
        <v>1016</v>
      </c>
      <c r="M6385" s="15" t="n">
        <v>1016</v>
      </c>
      <c r="N6385" s="15" t="n">
        <v>0</v>
      </c>
      <c r="O6385" s="15" t="n">
        <v>0</v>
      </c>
      <c r="P6385" s="28" t="n">
        <f aca="false">-K6385</f>
        <v>-679</v>
      </c>
      <c r="Q6385" s="29" t="n">
        <f aca="false">-M6385</f>
        <v>-1016</v>
      </c>
    </row>
    <row r="6386" customFormat="false" ht="15" hidden="false" customHeight="false" outlineLevel="0" collapsed="false">
      <c r="A6386" s="12" t="n">
        <v>43367.0416666653</v>
      </c>
      <c r="B6386" s="12" t="n">
        <v>43367.083333332</v>
      </c>
      <c r="C6386" s="15" t="n">
        <v>677.2</v>
      </c>
      <c r="D6386" s="17" t="n">
        <v>31.4</v>
      </c>
      <c r="E6386" s="15" t="n">
        <v>551.5</v>
      </c>
      <c r="F6386" s="15" t="n">
        <v>28.5</v>
      </c>
      <c r="G6386" s="15" t="n">
        <v>77.8</v>
      </c>
      <c r="H6386" s="38" t="n">
        <v>-203.5</v>
      </c>
      <c r="I6386" s="15" t="n">
        <v>0</v>
      </c>
      <c r="J6386" s="15" t="n">
        <v>429</v>
      </c>
      <c r="K6386" s="14" t="n">
        <v>679</v>
      </c>
      <c r="L6386" s="15" t="n">
        <v>1016</v>
      </c>
      <c r="M6386" s="15" t="n">
        <v>1016</v>
      </c>
      <c r="N6386" s="15" t="n">
        <v>0</v>
      </c>
      <c r="O6386" s="15" t="n">
        <v>0</v>
      </c>
      <c r="P6386" s="28" t="n">
        <f aca="false">-K6386</f>
        <v>-679</v>
      </c>
      <c r="Q6386" s="29" t="n">
        <f aca="false">-M6386</f>
        <v>-1016</v>
      </c>
    </row>
    <row r="6387" customFormat="false" ht="15" hidden="false" customHeight="false" outlineLevel="0" collapsed="false">
      <c r="A6387" s="12" t="n">
        <v>43367.083333332</v>
      </c>
      <c r="B6387" s="12" t="n">
        <v>43367.1249999987</v>
      </c>
      <c r="C6387" s="15" t="n">
        <v>666.3</v>
      </c>
      <c r="D6387" s="17" t="n">
        <v>36</v>
      </c>
      <c r="E6387" s="15" t="n">
        <v>546.4</v>
      </c>
      <c r="F6387" s="15" t="n">
        <v>21.7</v>
      </c>
      <c r="G6387" s="15" t="n">
        <v>-36.7</v>
      </c>
      <c r="H6387" s="38" t="n">
        <v>-83.2</v>
      </c>
      <c r="I6387" s="15" t="n">
        <v>0</v>
      </c>
      <c r="J6387" s="15" t="n">
        <v>429</v>
      </c>
      <c r="K6387" s="14" t="n">
        <v>679</v>
      </c>
      <c r="L6387" s="15" t="n">
        <v>1016</v>
      </c>
      <c r="M6387" s="15" t="n">
        <v>1016</v>
      </c>
      <c r="N6387" s="15" t="n">
        <v>0</v>
      </c>
      <c r="O6387" s="15" t="n">
        <v>0</v>
      </c>
      <c r="P6387" s="28" t="n">
        <f aca="false">-K6387</f>
        <v>-679</v>
      </c>
      <c r="Q6387" s="29" t="n">
        <f aca="false">-M6387</f>
        <v>-1016</v>
      </c>
    </row>
    <row r="6388" customFormat="false" ht="15" hidden="false" customHeight="false" outlineLevel="0" collapsed="false">
      <c r="A6388" s="12" t="n">
        <v>43367.1249999987</v>
      </c>
      <c r="B6388" s="12" t="n">
        <v>43367.1666666653</v>
      </c>
      <c r="C6388" s="15" t="n">
        <v>667.3</v>
      </c>
      <c r="D6388" s="17" t="n">
        <v>35.4</v>
      </c>
      <c r="E6388" s="15" t="n">
        <v>543.1</v>
      </c>
      <c r="F6388" s="15" t="n">
        <v>17.7</v>
      </c>
      <c r="G6388" s="15" t="n">
        <v>147.6</v>
      </c>
      <c r="H6388" s="38" t="n">
        <v>-271.8</v>
      </c>
      <c r="I6388" s="15" t="n">
        <v>0</v>
      </c>
      <c r="J6388" s="15" t="n">
        <v>429</v>
      </c>
      <c r="K6388" s="14" t="n">
        <v>679</v>
      </c>
      <c r="L6388" s="15" t="n">
        <v>1016</v>
      </c>
      <c r="M6388" s="15" t="n">
        <v>1016</v>
      </c>
      <c r="N6388" s="15" t="n">
        <v>0</v>
      </c>
      <c r="O6388" s="15" t="n">
        <v>0</v>
      </c>
      <c r="P6388" s="28" t="n">
        <f aca="false">-K6388</f>
        <v>-679</v>
      </c>
      <c r="Q6388" s="29" t="n">
        <f aca="false">-M6388</f>
        <v>-1016</v>
      </c>
    </row>
    <row r="6389" customFormat="false" ht="15" hidden="false" customHeight="false" outlineLevel="0" collapsed="false">
      <c r="A6389" s="12" t="n">
        <v>43367.1666666653</v>
      </c>
      <c r="B6389" s="12" t="n">
        <v>43367.208333332</v>
      </c>
      <c r="C6389" s="15" t="n">
        <v>675.1</v>
      </c>
      <c r="D6389" s="17" t="n">
        <v>35</v>
      </c>
      <c r="E6389" s="15" t="n">
        <v>538.4</v>
      </c>
      <c r="F6389" s="15" t="n">
        <v>18.9</v>
      </c>
      <c r="G6389" s="15" t="n">
        <v>130.7</v>
      </c>
      <c r="H6389" s="38" t="n">
        <v>-267.4</v>
      </c>
      <c r="I6389" s="15" t="n">
        <v>0</v>
      </c>
      <c r="J6389" s="15" t="n">
        <v>429</v>
      </c>
      <c r="K6389" s="14" t="n">
        <v>679</v>
      </c>
      <c r="L6389" s="15" t="n">
        <v>1016</v>
      </c>
      <c r="M6389" s="15" t="n">
        <v>1016</v>
      </c>
      <c r="N6389" s="15" t="n">
        <v>0</v>
      </c>
      <c r="O6389" s="15" t="n">
        <v>0</v>
      </c>
      <c r="P6389" s="28" t="n">
        <f aca="false">-K6389</f>
        <v>-679</v>
      </c>
      <c r="Q6389" s="29" t="n">
        <f aca="false">-M6389</f>
        <v>-1016</v>
      </c>
    </row>
    <row r="6390" customFormat="false" ht="15" hidden="false" customHeight="false" outlineLevel="0" collapsed="false">
      <c r="A6390" s="12" t="n">
        <v>43367.208333332</v>
      </c>
      <c r="B6390" s="12" t="n">
        <v>43367.2499999987</v>
      </c>
      <c r="C6390" s="15" t="n">
        <v>702.5</v>
      </c>
      <c r="D6390" s="17" t="n">
        <v>30</v>
      </c>
      <c r="E6390" s="15" t="n">
        <v>556.1</v>
      </c>
      <c r="F6390" s="15" t="n">
        <v>22.7</v>
      </c>
      <c r="G6390" s="15" t="n">
        <v>389.4</v>
      </c>
      <c r="H6390" s="38" t="n">
        <v>-535.8</v>
      </c>
      <c r="I6390" s="15" t="n">
        <v>0</v>
      </c>
      <c r="J6390" s="15" t="n">
        <v>429</v>
      </c>
      <c r="K6390" s="14" t="n">
        <v>679</v>
      </c>
      <c r="L6390" s="15" t="n">
        <v>1016</v>
      </c>
      <c r="M6390" s="15" t="n">
        <v>1016</v>
      </c>
      <c r="N6390" s="15" t="n">
        <v>0</v>
      </c>
      <c r="O6390" s="15" t="n">
        <v>0</v>
      </c>
      <c r="P6390" s="28" t="n">
        <f aca="false">-K6390</f>
        <v>-679</v>
      </c>
      <c r="Q6390" s="29" t="n">
        <f aca="false">-M6390</f>
        <v>-1016</v>
      </c>
    </row>
    <row r="6391" customFormat="false" ht="15" hidden="false" customHeight="false" outlineLevel="0" collapsed="false">
      <c r="A6391" s="12" t="n">
        <v>43367.2499999987</v>
      </c>
      <c r="B6391" s="12" t="n">
        <v>43367.2916666653</v>
      </c>
      <c r="C6391" s="15" t="n">
        <v>822.4</v>
      </c>
      <c r="D6391" s="17" t="n">
        <v>31</v>
      </c>
      <c r="E6391" s="15" t="n">
        <v>759.9</v>
      </c>
      <c r="F6391" s="15" t="n">
        <v>19.3</v>
      </c>
      <c r="G6391" s="15" t="n">
        <v>391.4</v>
      </c>
      <c r="H6391" s="38" t="n">
        <v>-453.9</v>
      </c>
      <c r="I6391" s="15" t="n">
        <v>0</v>
      </c>
      <c r="J6391" s="15" t="n">
        <v>429</v>
      </c>
      <c r="K6391" s="14" t="n">
        <v>679</v>
      </c>
      <c r="L6391" s="15" t="n">
        <v>958</v>
      </c>
      <c r="M6391" s="15" t="n">
        <v>1016</v>
      </c>
      <c r="N6391" s="15" t="n">
        <v>0</v>
      </c>
      <c r="O6391" s="15" t="n">
        <v>0</v>
      </c>
      <c r="P6391" s="28" t="n">
        <f aca="false">-K6391</f>
        <v>-679</v>
      </c>
      <c r="Q6391" s="29" t="n">
        <f aca="false">-M6391</f>
        <v>-1016</v>
      </c>
    </row>
    <row r="6392" customFormat="false" ht="15" hidden="false" customHeight="false" outlineLevel="0" collapsed="false">
      <c r="A6392" s="12" t="n">
        <v>43367.2916666653</v>
      </c>
      <c r="B6392" s="12" t="n">
        <v>43367.333333332</v>
      </c>
      <c r="C6392" s="15" t="n">
        <v>944.1</v>
      </c>
      <c r="D6392" s="17" t="n">
        <v>39.5</v>
      </c>
      <c r="E6392" s="15" t="n">
        <v>934.5</v>
      </c>
      <c r="F6392" s="15" t="n">
        <v>16.2</v>
      </c>
      <c r="G6392" s="15" t="n">
        <v>580.4</v>
      </c>
      <c r="H6392" s="38" t="n">
        <v>-590</v>
      </c>
      <c r="I6392" s="15" t="n">
        <v>0</v>
      </c>
      <c r="J6392" s="15" t="n">
        <v>429</v>
      </c>
      <c r="K6392" s="14" t="n">
        <v>679</v>
      </c>
      <c r="L6392" s="15" t="n">
        <v>958</v>
      </c>
      <c r="M6392" s="15" t="n">
        <v>1016</v>
      </c>
      <c r="N6392" s="15" t="n">
        <v>0</v>
      </c>
      <c r="O6392" s="15" t="n">
        <v>0</v>
      </c>
      <c r="P6392" s="28" t="n">
        <f aca="false">-K6392</f>
        <v>-679</v>
      </c>
      <c r="Q6392" s="29" t="n">
        <f aca="false">-M6392</f>
        <v>-1016</v>
      </c>
    </row>
    <row r="6393" customFormat="false" ht="15" hidden="false" customHeight="false" outlineLevel="0" collapsed="false">
      <c r="A6393" s="12" t="n">
        <v>43367.333333332</v>
      </c>
      <c r="B6393" s="12" t="n">
        <v>43367.3749999986</v>
      </c>
      <c r="C6393" s="15" t="n">
        <v>1039.7</v>
      </c>
      <c r="D6393" s="17" t="n">
        <v>43.3</v>
      </c>
      <c r="E6393" s="15" t="n">
        <v>945.9</v>
      </c>
      <c r="F6393" s="15" t="n">
        <v>17.4</v>
      </c>
      <c r="G6393" s="15" t="n">
        <v>643.9</v>
      </c>
      <c r="H6393" s="38" t="n">
        <v>-737.7</v>
      </c>
      <c r="I6393" s="15" t="n">
        <v>0</v>
      </c>
      <c r="J6393" s="15" t="n">
        <v>429</v>
      </c>
      <c r="K6393" s="14" t="n">
        <v>679</v>
      </c>
      <c r="L6393" s="15" t="n">
        <v>908</v>
      </c>
      <c r="M6393" s="15" t="n">
        <v>1016</v>
      </c>
      <c r="N6393" s="15" t="n">
        <v>0</v>
      </c>
      <c r="O6393" s="15" t="n">
        <v>0</v>
      </c>
      <c r="P6393" s="28" t="n">
        <f aca="false">-K6393</f>
        <v>-679</v>
      </c>
      <c r="Q6393" s="29" t="n">
        <f aca="false">-M6393</f>
        <v>-1016</v>
      </c>
    </row>
    <row r="6394" customFormat="false" ht="15" hidden="false" customHeight="false" outlineLevel="0" collapsed="false">
      <c r="A6394" s="12" t="n">
        <v>43367.3749999986</v>
      </c>
      <c r="B6394" s="12" t="n">
        <v>43367.4166666653</v>
      </c>
      <c r="C6394" s="15" t="n">
        <v>1064.8</v>
      </c>
      <c r="D6394" s="17" t="n">
        <v>42.2</v>
      </c>
      <c r="E6394" s="15" t="n">
        <v>990.1</v>
      </c>
      <c r="F6394" s="15" t="n">
        <v>19.2</v>
      </c>
      <c r="G6394" s="15" t="n">
        <v>671.2</v>
      </c>
      <c r="H6394" s="38" t="n">
        <v>-745.9</v>
      </c>
      <c r="I6394" s="15" t="n">
        <v>0</v>
      </c>
      <c r="J6394" s="15" t="n">
        <v>429</v>
      </c>
      <c r="K6394" s="14" t="n">
        <v>679</v>
      </c>
      <c r="L6394" s="15" t="n">
        <v>908</v>
      </c>
      <c r="M6394" s="15" t="n">
        <v>1016</v>
      </c>
      <c r="N6394" s="15" t="n">
        <v>0</v>
      </c>
      <c r="O6394" s="15" t="n">
        <v>0</v>
      </c>
      <c r="P6394" s="28" t="n">
        <f aca="false">-K6394</f>
        <v>-679</v>
      </c>
      <c r="Q6394" s="29" t="n">
        <f aca="false">-M6394</f>
        <v>-1016</v>
      </c>
    </row>
    <row r="6395" customFormat="false" ht="15" hidden="false" customHeight="false" outlineLevel="0" collapsed="false">
      <c r="A6395" s="12" t="n">
        <v>43367.4166666653</v>
      </c>
      <c r="B6395" s="12" t="n">
        <v>43367.458333332</v>
      </c>
      <c r="C6395" s="15" t="n">
        <v>1070.6</v>
      </c>
      <c r="D6395" s="17" t="n">
        <v>45.2</v>
      </c>
      <c r="E6395" s="15" t="n">
        <v>1004.4</v>
      </c>
      <c r="F6395" s="15" t="n">
        <v>27.7</v>
      </c>
      <c r="G6395" s="15" t="n">
        <v>575.6</v>
      </c>
      <c r="H6395" s="38" t="n">
        <v>-641.8</v>
      </c>
      <c r="I6395" s="15" t="n">
        <v>0</v>
      </c>
      <c r="J6395" s="15" t="n">
        <v>429</v>
      </c>
      <c r="K6395" s="14" t="n">
        <v>679</v>
      </c>
      <c r="L6395" s="15" t="n">
        <v>908</v>
      </c>
      <c r="M6395" s="15" t="n">
        <v>1016</v>
      </c>
      <c r="N6395" s="15" t="n">
        <v>0</v>
      </c>
      <c r="O6395" s="15" t="n">
        <v>0</v>
      </c>
      <c r="P6395" s="28" t="n">
        <f aca="false">-K6395</f>
        <v>-679</v>
      </c>
      <c r="Q6395" s="29" t="n">
        <f aca="false">-M6395</f>
        <v>-1016</v>
      </c>
    </row>
    <row r="6396" customFormat="false" ht="15" hidden="false" customHeight="false" outlineLevel="0" collapsed="false">
      <c r="A6396" s="12" t="n">
        <v>43367.458333332</v>
      </c>
      <c r="B6396" s="12" t="n">
        <v>43367.4999999986</v>
      </c>
      <c r="C6396" s="15" t="n">
        <v>1065.1</v>
      </c>
      <c r="D6396" s="17" t="n">
        <v>48</v>
      </c>
      <c r="E6396" s="15" t="n">
        <v>1002.1</v>
      </c>
      <c r="F6396" s="15" t="n">
        <v>30.4</v>
      </c>
      <c r="G6396" s="15" t="n">
        <v>627.7</v>
      </c>
      <c r="H6396" s="38" t="n">
        <v>-690.7</v>
      </c>
      <c r="I6396" s="15" t="n">
        <v>0</v>
      </c>
      <c r="J6396" s="15" t="n">
        <v>429</v>
      </c>
      <c r="K6396" s="14" t="n">
        <v>679</v>
      </c>
      <c r="L6396" s="15" t="n">
        <v>908</v>
      </c>
      <c r="M6396" s="15" t="n">
        <v>1016</v>
      </c>
      <c r="N6396" s="15" t="n">
        <v>0</v>
      </c>
      <c r="O6396" s="15" t="n">
        <v>0</v>
      </c>
      <c r="P6396" s="28" t="n">
        <f aca="false">-K6396</f>
        <v>-679</v>
      </c>
      <c r="Q6396" s="29" t="n">
        <f aca="false">-M6396</f>
        <v>-1016</v>
      </c>
    </row>
    <row r="6397" customFormat="false" ht="15" hidden="false" customHeight="false" outlineLevel="0" collapsed="false">
      <c r="A6397" s="12" t="n">
        <v>43367.4999999986</v>
      </c>
      <c r="B6397" s="12" t="n">
        <v>43367.5416666653</v>
      </c>
      <c r="C6397" s="15" t="n">
        <v>1050.6</v>
      </c>
      <c r="D6397" s="17" t="n">
        <v>48.7</v>
      </c>
      <c r="E6397" s="15" t="n">
        <v>967.2</v>
      </c>
      <c r="F6397" s="15" t="n">
        <v>40.7</v>
      </c>
      <c r="G6397" s="15" t="n">
        <v>668</v>
      </c>
      <c r="H6397" s="38" t="n">
        <v>-751.4</v>
      </c>
      <c r="I6397" s="15" t="n">
        <v>0</v>
      </c>
      <c r="J6397" s="15" t="n">
        <v>429</v>
      </c>
      <c r="K6397" s="14" t="n">
        <v>679</v>
      </c>
      <c r="L6397" s="15" t="n">
        <v>908</v>
      </c>
      <c r="M6397" s="15" t="n">
        <v>1016</v>
      </c>
      <c r="N6397" s="15" t="n">
        <v>0</v>
      </c>
      <c r="O6397" s="15" t="n">
        <v>0</v>
      </c>
      <c r="P6397" s="28" t="n">
        <f aca="false">-K6397</f>
        <v>-679</v>
      </c>
      <c r="Q6397" s="29" t="n">
        <f aca="false">-M6397</f>
        <v>-1016</v>
      </c>
    </row>
    <row r="6398" customFormat="false" ht="15" hidden="false" customHeight="false" outlineLevel="0" collapsed="false">
      <c r="A6398" s="12" t="n">
        <v>43367.5416666653</v>
      </c>
      <c r="B6398" s="12" t="n">
        <v>43367.583333332</v>
      </c>
      <c r="C6398" s="15" t="n">
        <v>1071.3</v>
      </c>
      <c r="D6398" s="17" t="n">
        <v>49</v>
      </c>
      <c r="E6398" s="15" t="n">
        <v>948.8</v>
      </c>
      <c r="F6398" s="15" t="n">
        <v>52.7</v>
      </c>
      <c r="G6398" s="15" t="n">
        <v>679</v>
      </c>
      <c r="H6398" s="38" t="n">
        <v>-801.5</v>
      </c>
      <c r="I6398" s="15" t="n">
        <v>0</v>
      </c>
      <c r="J6398" s="15" t="n">
        <v>429</v>
      </c>
      <c r="K6398" s="14" t="n">
        <v>679</v>
      </c>
      <c r="L6398" s="15" t="n">
        <v>908</v>
      </c>
      <c r="M6398" s="15" t="n">
        <v>1016</v>
      </c>
      <c r="N6398" s="15" t="n">
        <v>0</v>
      </c>
      <c r="O6398" s="15" t="n">
        <v>0</v>
      </c>
      <c r="P6398" s="28" t="n">
        <f aca="false">-K6398</f>
        <v>-679</v>
      </c>
      <c r="Q6398" s="29" t="n">
        <f aca="false">-M6398</f>
        <v>-1016</v>
      </c>
    </row>
    <row r="6399" customFormat="false" ht="15" hidden="false" customHeight="false" outlineLevel="0" collapsed="false">
      <c r="A6399" s="12" t="n">
        <v>43367.583333332</v>
      </c>
      <c r="B6399" s="12" t="n">
        <v>43367.6249999986</v>
      </c>
      <c r="C6399" s="15" t="n">
        <v>1055.1</v>
      </c>
      <c r="D6399" s="17" t="n">
        <v>47.8</v>
      </c>
      <c r="E6399" s="15" t="n">
        <v>939</v>
      </c>
      <c r="F6399" s="15" t="n">
        <v>61.7</v>
      </c>
      <c r="G6399" s="15" t="n">
        <v>679</v>
      </c>
      <c r="H6399" s="38" t="n">
        <v>-795.1</v>
      </c>
      <c r="I6399" s="15" t="n">
        <v>0</v>
      </c>
      <c r="J6399" s="15" t="n">
        <v>429</v>
      </c>
      <c r="K6399" s="14" t="n">
        <v>679</v>
      </c>
      <c r="L6399" s="15" t="n">
        <v>908</v>
      </c>
      <c r="M6399" s="15" t="n">
        <v>1016</v>
      </c>
      <c r="N6399" s="15" t="n">
        <v>0</v>
      </c>
      <c r="O6399" s="15" t="n">
        <v>0</v>
      </c>
      <c r="P6399" s="28" t="n">
        <f aca="false">-K6399</f>
        <v>-679</v>
      </c>
      <c r="Q6399" s="29" t="n">
        <f aca="false">-M6399</f>
        <v>-1016</v>
      </c>
    </row>
    <row r="6400" customFormat="false" ht="15" hidden="false" customHeight="false" outlineLevel="0" collapsed="false">
      <c r="A6400" s="12" t="n">
        <v>43367.6249999986</v>
      </c>
      <c r="B6400" s="12" t="n">
        <v>43367.6666666653</v>
      </c>
      <c r="C6400" s="15" t="n">
        <v>1048.1</v>
      </c>
      <c r="D6400" s="17" t="n">
        <v>48.4</v>
      </c>
      <c r="E6400" s="15" t="n">
        <v>939.2</v>
      </c>
      <c r="F6400" s="15" t="n">
        <v>74.1</v>
      </c>
      <c r="G6400" s="15" t="n">
        <v>679</v>
      </c>
      <c r="H6400" s="38" t="n">
        <v>-787.9</v>
      </c>
      <c r="I6400" s="15" t="n">
        <v>0</v>
      </c>
      <c r="J6400" s="15" t="n">
        <v>429</v>
      </c>
      <c r="K6400" s="14" t="n">
        <v>679</v>
      </c>
      <c r="L6400" s="15" t="n">
        <v>908</v>
      </c>
      <c r="M6400" s="15" t="n">
        <v>1016</v>
      </c>
      <c r="N6400" s="15" t="n">
        <v>0</v>
      </c>
      <c r="O6400" s="15" t="n">
        <v>0</v>
      </c>
      <c r="P6400" s="28" t="n">
        <f aca="false">-K6400</f>
        <v>-679</v>
      </c>
      <c r="Q6400" s="29" t="n">
        <f aca="false">-M6400</f>
        <v>-1016</v>
      </c>
    </row>
    <row r="6401" customFormat="false" ht="15" hidden="false" customHeight="false" outlineLevel="0" collapsed="false">
      <c r="A6401" s="12" t="n">
        <v>43367.6666666653</v>
      </c>
      <c r="B6401" s="12" t="n">
        <v>43367.708333332</v>
      </c>
      <c r="C6401" s="15" t="n">
        <v>1023</v>
      </c>
      <c r="D6401" s="17" t="n">
        <v>47</v>
      </c>
      <c r="E6401" s="15" t="n">
        <v>948.4</v>
      </c>
      <c r="F6401" s="15" t="n">
        <v>95.3</v>
      </c>
      <c r="G6401" s="15" t="n">
        <v>670.5</v>
      </c>
      <c r="H6401" s="38" t="n">
        <v>-745.1</v>
      </c>
      <c r="I6401" s="15" t="n">
        <v>0</v>
      </c>
      <c r="J6401" s="15" t="n">
        <v>429</v>
      </c>
      <c r="K6401" s="14" t="n">
        <v>679</v>
      </c>
      <c r="L6401" s="15" t="n">
        <v>908</v>
      </c>
      <c r="M6401" s="15" t="n">
        <v>1016</v>
      </c>
      <c r="N6401" s="15" t="n">
        <v>0</v>
      </c>
      <c r="O6401" s="15" t="n">
        <v>0</v>
      </c>
      <c r="P6401" s="28" t="n">
        <f aca="false">-K6401</f>
        <v>-679</v>
      </c>
      <c r="Q6401" s="29" t="n">
        <f aca="false">-M6401</f>
        <v>-1016</v>
      </c>
    </row>
    <row r="6402" customFormat="false" ht="15" hidden="false" customHeight="false" outlineLevel="0" collapsed="false">
      <c r="A6402" s="12" t="n">
        <v>43367.708333332</v>
      </c>
      <c r="B6402" s="12" t="n">
        <v>43367.7499999986</v>
      </c>
      <c r="C6402" s="15" t="n">
        <v>1004.9</v>
      </c>
      <c r="D6402" s="17" t="n">
        <v>46.7</v>
      </c>
      <c r="E6402" s="15" t="n">
        <v>961.3</v>
      </c>
      <c r="F6402" s="15" t="n">
        <v>106.2</v>
      </c>
      <c r="G6402" s="15" t="n">
        <v>669.4</v>
      </c>
      <c r="H6402" s="38" t="n">
        <v>-713</v>
      </c>
      <c r="I6402" s="15" t="n">
        <v>0</v>
      </c>
      <c r="J6402" s="15" t="n">
        <v>429</v>
      </c>
      <c r="K6402" s="14" t="n">
        <v>679</v>
      </c>
      <c r="L6402" s="15" t="n">
        <v>908</v>
      </c>
      <c r="M6402" s="15" t="n">
        <v>1016</v>
      </c>
      <c r="N6402" s="15" t="n">
        <v>0</v>
      </c>
      <c r="O6402" s="15" t="n">
        <v>0</v>
      </c>
      <c r="P6402" s="28" t="n">
        <f aca="false">-K6402</f>
        <v>-679</v>
      </c>
      <c r="Q6402" s="29" t="n">
        <f aca="false">-M6402</f>
        <v>-1016</v>
      </c>
    </row>
    <row r="6403" customFormat="false" ht="15" hidden="false" customHeight="false" outlineLevel="0" collapsed="false">
      <c r="A6403" s="12" t="n">
        <v>43367.7499999986</v>
      </c>
      <c r="B6403" s="12" t="n">
        <v>43367.7916666653</v>
      </c>
      <c r="C6403" s="15" t="n">
        <v>992.9</v>
      </c>
      <c r="D6403" s="17" t="n">
        <v>46</v>
      </c>
      <c r="E6403" s="15" t="n">
        <v>1049.5</v>
      </c>
      <c r="F6403" s="15" t="n">
        <v>129.6</v>
      </c>
      <c r="G6403" s="15" t="n">
        <v>668.9</v>
      </c>
      <c r="H6403" s="38" t="n">
        <v>-612.3</v>
      </c>
      <c r="I6403" s="15" t="n">
        <v>0</v>
      </c>
      <c r="J6403" s="15" t="n">
        <v>429</v>
      </c>
      <c r="K6403" s="14" t="n">
        <v>679</v>
      </c>
      <c r="L6403" s="15" t="n">
        <v>908</v>
      </c>
      <c r="M6403" s="15" t="n">
        <v>1016</v>
      </c>
      <c r="N6403" s="15" t="n">
        <v>0</v>
      </c>
      <c r="O6403" s="15" t="n">
        <v>0</v>
      </c>
      <c r="P6403" s="28" t="n">
        <f aca="false">-K6403</f>
        <v>-679</v>
      </c>
      <c r="Q6403" s="29" t="n">
        <f aca="false">-M6403</f>
        <v>-1016</v>
      </c>
    </row>
    <row r="6404" customFormat="false" ht="15" hidden="false" customHeight="false" outlineLevel="0" collapsed="false">
      <c r="A6404" s="12" t="n">
        <v>43367.7916666653</v>
      </c>
      <c r="B6404" s="12" t="n">
        <v>43367.8333333319</v>
      </c>
      <c r="C6404" s="15" t="n">
        <v>1011.8</v>
      </c>
      <c r="D6404" s="17" t="n">
        <v>43</v>
      </c>
      <c r="E6404" s="15" t="n">
        <v>1062.1</v>
      </c>
      <c r="F6404" s="15" t="n">
        <v>139.8</v>
      </c>
      <c r="G6404" s="15" t="n">
        <v>657.5</v>
      </c>
      <c r="H6404" s="38" t="n">
        <v>-607.2</v>
      </c>
      <c r="I6404" s="15" t="n">
        <v>0</v>
      </c>
      <c r="J6404" s="15" t="n">
        <v>429</v>
      </c>
      <c r="K6404" s="14" t="n">
        <v>679</v>
      </c>
      <c r="L6404" s="15" t="n">
        <v>908</v>
      </c>
      <c r="M6404" s="15" t="n">
        <v>1016</v>
      </c>
      <c r="N6404" s="15" t="n">
        <v>0</v>
      </c>
      <c r="O6404" s="15" t="n">
        <v>0</v>
      </c>
      <c r="P6404" s="28" t="n">
        <f aca="false">-K6404</f>
        <v>-679</v>
      </c>
      <c r="Q6404" s="29" t="n">
        <f aca="false">-M6404</f>
        <v>-1016</v>
      </c>
    </row>
    <row r="6405" customFormat="false" ht="15" hidden="false" customHeight="false" outlineLevel="0" collapsed="false">
      <c r="A6405" s="12" t="n">
        <v>43367.8333333319</v>
      </c>
      <c r="B6405" s="12" t="n">
        <v>43367.8749999986</v>
      </c>
      <c r="C6405" s="15" t="n">
        <v>1026.9</v>
      </c>
      <c r="D6405" s="17" t="n">
        <v>41.3</v>
      </c>
      <c r="E6405" s="15" t="n">
        <v>1059</v>
      </c>
      <c r="F6405" s="15" t="n">
        <v>150.6</v>
      </c>
      <c r="G6405" s="15" t="n">
        <v>675.2</v>
      </c>
      <c r="H6405" s="38" t="n">
        <v>-643.1</v>
      </c>
      <c r="I6405" s="15" t="n">
        <v>0</v>
      </c>
      <c r="J6405" s="15" t="n">
        <v>429</v>
      </c>
      <c r="K6405" s="14" t="n">
        <v>679</v>
      </c>
      <c r="L6405" s="15" t="n">
        <v>908</v>
      </c>
      <c r="M6405" s="15" t="n">
        <v>1016</v>
      </c>
      <c r="N6405" s="15" t="n">
        <v>0</v>
      </c>
      <c r="O6405" s="15" t="n">
        <v>0</v>
      </c>
      <c r="P6405" s="28" t="n">
        <f aca="false">-K6405</f>
        <v>-679</v>
      </c>
      <c r="Q6405" s="29" t="n">
        <f aca="false">-M6405</f>
        <v>-1016</v>
      </c>
    </row>
    <row r="6406" customFormat="false" ht="15" hidden="false" customHeight="false" outlineLevel="0" collapsed="false">
      <c r="A6406" s="12" t="n">
        <v>43367.8749999986</v>
      </c>
      <c r="B6406" s="12" t="n">
        <v>43367.9166666653</v>
      </c>
      <c r="C6406" s="15" t="n">
        <v>972</v>
      </c>
      <c r="D6406" s="17" t="n">
        <v>43.5</v>
      </c>
      <c r="E6406" s="15" t="n">
        <v>1027.7</v>
      </c>
      <c r="F6406" s="15" t="n">
        <v>153.5</v>
      </c>
      <c r="G6406" s="15" t="n">
        <v>663.2</v>
      </c>
      <c r="H6406" s="38" t="n">
        <v>-607.5</v>
      </c>
      <c r="I6406" s="15" t="n">
        <v>0</v>
      </c>
      <c r="J6406" s="15" t="n">
        <v>429</v>
      </c>
      <c r="K6406" s="14" t="n">
        <v>679</v>
      </c>
      <c r="L6406" s="15" t="n">
        <v>908</v>
      </c>
      <c r="M6406" s="15" t="n">
        <v>1016</v>
      </c>
      <c r="N6406" s="15" t="n">
        <v>0</v>
      </c>
      <c r="O6406" s="15" t="n">
        <v>0</v>
      </c>
      <c r="P6406" s="28" t="n">
        <f aca="false">-K6406</f>
        <v>-679</v>
      </c>
      <c r="Q6406" s="29" t="n">
        <f aca="false">-M6406</f>
        <v>-1016</v>
      </c>
    </row>
    <row r="6407" customFormat="false" ht="15" hidden="false" customHeight="false" outlineLevel="0" collapsed="false">
      <c r="A6407" s="12" t="n">
        <v>43367.9166666653</v>
      </c>
      <c r="B6407" s="12" t="n">
        <v>43367.9583333319</v>
      </c>
      <c r="C6407" s="15" t="n">
        <v>882.9</v>
      </c>
      <c r="D6407" s="17" t="n">
        <v>44.8</v>
      </c>
      <c r="E6407" s="15" t="n">
        <v>1089.3</v>
      </c>
      <c r="F6407" s="15" t="n">
        <v>153.2</v>
      </c>
      <c r="G6407" s="15" t="n">
        <v>670.3</v>
      </c>
      <c r="H6407" s="38" t="n">
        <v>-463.9</v>
      </c>
      <c r="I6407" s="15" t="n">
        <v>0</v>
      </c>
      <c r="J6407" s="15" t="n">
        <v>429</v>
      </c>
      <c r="K6407" s="14" t="n">
        <v>679</v>
      </c>
      <c r="L6407" s="15" t="n">
        <v>958</v>
      </c>
      <c r="M6407" s="15" t="n">
        <v>1016</v>
      </c>
      <c r="N6407" s="15" t="n">
        <v>0</v>
      </c>
      <c r="O6407" s="15" t="n">
        <v>0</v>
      </c>
      <c r="P6407" s="28" t="n">
        <f aca="false">-K6407</f>
        <v>-679</v>
      </c>
      <c r="Q6407" s="29" t="n">
        <f aca="false">-M6407</f>
        <v>-1016</v>
      </c>
    </row>
    <row r="6408" customFormat="false" ht="15" hidden="false" customHeight="false" outlineLevel="0" collapsed="false">
      <c r="A6408" s="12" t="n">
        <v>43367.9583333319</v>
      </c>
      <c r="B6408" s="12" t="n">
        <v>43367.9999999986</v>
      </c>
      <c r="C6408" s="15" t="n">
        <v>800.5</v>
      </c>
      <c r="D6408" s="17" t="n">
        <v>44.2</v>
      </c>
      <c r="E6408" s="15" t="n">
        <v>911.7</v>
      </c>
      <c r="F6408" s="15" t="n">
        <v>152.8</v>
      </c>
      <c r="G6408" s="15" t="n">
        <v>-10.4</v>
      </c>
      <c r="H6408" s="38" t="n">
        <v>121.6</v>
      </c>
      <c r="I6408" s="15" t="n">
        <v>0</v>
      </c>
      <c r="J6408" s="15" t="n">
        <v>429</v>
      </c>
      <c r="K6408" s="14" t="n">
        <v>679</v>
      </c>
      <c r="L6408" s="15" t="n">
        <v>958</v>
      </c>
      <c r="M6408" s="15" t="n">
        <v>1016</v>
      </c>
      <c r="N6408" s="15" t="n">
        <v>0</v>
      </c>
      <c r="O6408" s="15" t="n">
        <v>0</v>
      </c>
      <c r="P6408" s="28" t="n">
        <f aca="false">-K6408</f>
        <v>-679</v>
      </c>
      <c r="Q6408" s="29" t="n">
        <f aca="false">-M6408</f>
        <v>-1016</v>
      </c>
    </row>
    <row r="6409" customFormat="false" ht="15" hidden="false" customHeight="false" outlineLevel="0" collapsed="false">
      <c r="A6409" s="12" t="n">
        <v>43367.9999999986</v>
      </c>
      <c r="B6409" s="12" t="n">
        <v>43368.0416666653</v>
      </c>
      <c r="C6409" s="15" t="n">
        <v>743</v>
      </c>
      <c r="D6409" s="17" t="n">
        <v>43.8</v>
      </c>
      <c r="E6409" s="15" t="n">
        <v>900.5</v>
      </c>
      <c r="F6409" s="15" t="n">
        <v>147.8</v>
      </c>
      <c r="G6409" s="15" t="n">
        <v>-136.4</v>
      </c>
      <c r="H6409" s="38" t="n">
        <v>293.9</v>
      </c>
      <c r="I6409" s="15" t="n">
        <v>0</v>
      </c>
      <c r="J6409" s="15" t="n">
        <v>429</v>
      </c>
      <c r="K6409" s="14" t="n">
        <v>679</v>
      </c>
      <c r="L6409" s="15" t="n">
        <v>1016</v>
      </c>
      <c r="M6409" s="15" t="n">
        <v>1016</v>
      </c>
      <c r="N6409" s="15" t="n">
        <v>0</v>
      </c>
      <c r="O6409" s="15" t="n">
        <v>0</v>
      </c>
      <c r="P6409" s="28" t="n">
        <f aca="false">-K6409</f>
        <v>-679</v>
      </c>
      <c r="Q6409" s="29" t="n">
        <f aca="false">-M6409</f>
        <v>-1016</v>
      </c>
    </row>
    <row r="6410" customFormat="false" ht="15" hidden="false" customHeight="false" outlineLevel="0" collapsed="false">
      <c r="A6410" s="12" t="n">
        <v>43368.0416666653</v>
      </c>
      <c r="B6410" s="12" t="n">
        <v>43368.0833333319</v>
      </c>
      <c r="C6410" s="15" t="n">
        <v>708.4</v>
      </c>
      <c r="D6410" s="17" t="n">
        <v>30.4</v>
      </c>
      <c r="E6410" s="15" t="n">
        <v>880.9</v>
      </c>
      <c r="F6410" s="15" t="n">
        <v>139.7</v>
      </c>
      <c r="G6410" s="15" t="n">
        <v>-152.7</v>
      </c>
      <c r="H6410" s="38" t="n">
        <v>325.2</v>
      </c>
      <c r="I6410" s="15" t="n">
        <v>0</v>
      </c>
      <c r="J6410" s="15" t="n">
        <v>429</v>
      </c>
      <c r="K6410" s="14" t="n">
        <v>679</v>
      </c>
      <c r="L6410" s="15" t="n">
        <v>908</v>
      </c>
      <c r="M6410" s="15" t="n">
        <v>1016</v>
      </c>
      <c r="N6410" s="15" t="n">
        <v>0</v>
      </c>
      <c r="O6410" s="15" t="n">
        <v>0</v>
      </c>
      <c r="P6410" s="28" t="n">
        <f aca="false">-K6410</f>
        <v>-679</v>
      </c>
      <c r="Q6410" s="29" t="n">
        <f aca="false">-M6410</f>
        <v>-1016</v>
      </c>
    </row>
    <row r="6411" customFormat="false" ht="15" hidden="false" customHeight="false" outlineLevel="0" collapsed="false">
      <c r="A6411" s="12" t="n">
        <v>43368.0833333319</v>
      </c>
      <c r="B6411" s="12" t="n">
        <v>43368.1249999986</v>
      </c>
      <c r="C6411" s="15" t="n">
        <v>686.6</v>
      </c>
      <c r="D6411" s="17" t="n">
        <v>29.5</v>
      </c>
      <c r="E6411" s="15" t="n">
        <v>883</v>
      </c>
      <c r="F6411" s="15" t="n">
        <v>140.5</v>
      </c>
      <c r="G6411" s="15" t="n">
        <v>-170.7</v>
      </c>
      <c r="H6411" s="38" t="n">
        <v>367.1</v>
      </c>
      <c r="I6411" s="15" t="n">
        <v>0</v>
      </c>
      <c r="J6411" s="15" t="n">
        <v>429</v>
      </c>
      <c r="K6411" s="14" t="n">
        <v>679</v>
      </c>
      <c r="L6411" s="15" t="n">
        <v>908</v>
      </c>
      <c r="M6411" s="15" t="n">
        <v>1016</v>
      </c>
      <c r="N6411" s="15" t="n">
        <v>0</v>
      </c>
      <c r="O6411" s="15" t="n">
        <v>0</v>
      </c>
      <c r="P6411" s="28" t="n">
        <f aca="false">-K6411</f>
        <v>-679</v>
      </c>
      <c r="Q6411" s="29" t="n">
        <f aca="false">-M6411</f>
        <v>-1016</v>
      </c>
    </row>
    <row r="6412" customFormat="false" ht="15" hidden="false" customHeight="false" outlineLevel="0" collapsed="false">
      <c r="A6412" s="12" t="n">
        <v>43368.1249999986</v>
      </c>
      <c r="B6412" s="12" t="n">
        <v>43368.1666666653</v>
      </c>
      <c r="C6412" s="15" t="n">
        <v>687.5</v>
      </c>
      <c r="D6412" s="17" t="n">
        <v>32</v>
      </c>
      <c r="E6412" s="15" t="n">
        <v>882</v>
      </c>
      <c r="F6412" s="15" t="n">
        <v>138.9</v>
      </c>
      <c r="G6412" s="15" t="n">
        <v>-57.6</v>
      </c>
      <c r="H6412" s="38" t="n">
        <v>252.1</v>
      </c>
      <c r="I6412" s="15" t="n">
        <v>0</v>
      </c>
      <c r="J6412" s="15" t="n">
        <v>429</v>
      </c>
      <c r="K6412" s="14" t="n">
        <v>679</v>
      </c>
      <c r="L6412" s="15" t="n">
        <v>908</v>
      </c>
      <c r="M6412" s="15" t="n">
        <v>1016</v>
      </c>
      <c r="N6412" s="15" t="n">
        <v>0</v>
      </c>
      <c r="O6412" s="15" t="n">
        <v>0</v>
      </c>
      <c r="P6412" s="28" t="n">
        <f aca="false">-K6412</f>
        <v>-679</v>
      </c>
      <c r="Q6412" s="29" t="n">
        <f aca="false">-M6412</f>
        <v>-1016</v>
      </c>
    </row>
    <row r="6413" customFormat="false" ht="15" hidden="false" customHeight="false" outlineLevel="0" collapsed="false">
      <c r="A6413" s="12" t="n">
        <v>43368.1666666653</v>
      </c>
      <c r="B6413" s="12" t="n">
        <v>43368.2083333319</v>
      </c>
      <c r="C6413" s="15" t="n">
        <v>700.4</v>
      </c>
      <c r="D6413" s="17" t="n">
        <v>33.2</v>
      </c>
      <c r="E6413" s="15" t="n">
        <v>890.7</v>
      </c>
      <c r="F6413" s="15" t="n">
        <v>148</v>
      </c>
      <c r="G6413" s="15" t="n">
        <v>-19.5</v>
      </c>
      <c r="H6413" s="38" t="n">
        <v>209.8</v>
      </c>
      <c r="I6413" s="15" t="n">
        <v>0</v>
      </c>
      <c r="J6413" s="15" t="n">
        <v>429</v>
      </c>
      <c r="K6413" s="14" t="n">
        <v>679</v>
      </c>
      <c r="L6413" s="15" t="n">
        <v>908</v>
      </c>
      <c r="M6413" s="15" t="n">
        <v>1016</v>
      </c>
      <c r="N6413" s="15" t="n">
        <v>0</v>
      </c>
      <c r="O6413" s="15" t="n">
        <v>0</v>
      </c>
      <c r="P6413" s="28" t="n">
        <f aca="false">-K6413</f>
        <v>-679</v>
      </c>
      <c r="Q6413" s="29" t="n">
        <f aca="false">-M6413</f>
        <v>-1016</v>
      </c>
    </row>
    <row r="6414" customFormat="false" ht="15" hidden="false" customHeight="false" outlineLevel="0" collapsed="false">
      <c r="A6414" s="12" t="n">
        <v>43368.2083333319</v>
      </c>
      <c r="B6414" s="12" t="n">
        <v>43368.2499999986</v>
      </c>
      <c r="C6414" s="15" t="n">
        <v>735.8</v>
      </c>
      <c r="D6414" s="17" t="n">
        <v>30.5</v>
      </c>
      <c r="E6414" s="15" t="n">
        <v>894.2</v>
      </c>
      <c r="F6414" s="15" t="n">
        <v>149.6</v>
      </c>
      <c r="G6414" s="15" t="n">
        <v>236</v>
      </c>
      <c r="H6414" s="38" t="n">
        <v>-77.6</v>
      </c>
      <c r="I6414" s="15" t="n">
        <v>0</v>
      </c>
      <c r="J6414" s="15" t="n">
        <v>429</v>
      </c>
      <c r="K6414" s="14" t="n">
        <v>679</v>
      </c>
      <c r="L6414" s="15" t="n">
        <v>908</v>
      </c>
      <c r="M6414" s="15" t="n">
        <v>1016</v>
      </c>
      <c r="N6414" s="15" t="n">
        <v>0</v>
      </c>
      <c r="O6414" s="15" t="n">
        <v>0</v>
      </c>
      <c r="P6414" s="28" t="n">
        <f aca="false">-K6414</f>
        <v>-679</v>
      </c>
      <c r="Q6414" s="29" t="n">
        <f aca="false">-M6414</f>
        <v>-1016</v>
      </c>
    </row>
    <row r="6415" customFormat="false" ht="15" hidden="false" customHeight="false" outlineLevel="0" collapsed="false">
      <c r="A6415" s="12" t="n">
        <v>43368.2499999986</v>
      </c>
      <c r="B6415" s="12" t="n">
        <v>43368.2916666653</v>
      </c>
      <c r="C6415" s="15" t="n">
        <v>850.7</v>
      </c>
      <c r="D6415" s="17" t="n">
        <v>33.5</v>
      </c>
      <c r="E6415" s="15" t="n">
        <v>912.4</v>
      </c>
      <c r="F6415" s="15" t="n">
        <v>165.6</v>
      </c>
      <c r="G6415" s="15" t="n">
        <v>614.7</v>
      </c>
      <c r="H6415" s="38" t="n">
        <v>-553</v>
      </c>
      <c r="I6415" s="15" t="n">
        <v>0</v>
      </c>
      <c r="J6415" s="15" t="n">
        <v>429</v>
      </c>
      <c r="K6415" s="14" t="n">
        <v>679</v>
      </c>
      <c r="L6415" s="15" t="n">
        <v>908</v>
      </c>
      <c r="M6415" s="15" t="n">
        <v>1016</v>
      </c>
      <c r="N6415" s="15" t="n">
        <v>0</v>
      </c>
      <c r="O6415" s="15" t="n">
        <v>0</v>
      </c>
      <c r="P6415" s="28" t="n">
        <f aca="false">-K6415</f>
        <v>-679</v>
      </c>
      <c r="Q6415" s="29" t="n">
        <f aca="false">-M6415</f>
        <v>-1016</v>
      </c>
    </row>
    <row r="6416" customFormat="false" ht="15" hidden="false" customHeight="false" outlineLevel="0" collapsed="false">
      <c r="A6416" s="12" t="n">
        <v>43368.2916666653</v>
      </c>
      <c r="B6416" s="12" t="n">
        <v>43368.3333333319</v>
      </c>
      <c r="C6416" s="15" t="n">
        <v>972</v>
      </c>
      <c r="D6416" s="17" t="n">
        <v>42.9</v>
      </c>
      <c r="E6416" s="15" t="n">
        <v>1006.7</v>
      </c>
      <c r="F6416" s="15" t="n">
        <v>174.6</v>
      </c>
      <c r="G6416" s="15" t="n">
        <v>677.8</v>
      </c>
      <c r="H6416" s="38" t="n">
        <v>-643.1</v>
      </c>
      <c r="I6416" s="15" t="n">
        <v>0</v>
      </c>
      <c r="J6416" s="15" t="n">
        <v>429</v>
      </c>
      <c r="K6416" s="14" t="n">
        <v>679</v>
      </c>
      <c r="L6416" s="15" t="n">
        <v>908</v>
      </c>
      <c r="M6416" s="15" t="n">
        <v>1016</v>
      </c>
      <c r="N6416" s="15" t="n">
        <v>0</v>
      </c>
      <c r="O6416" s="15" t="n">
        <v>0</v>
      </c>
      <c r="P6416" s="28" t="n">
        <f aca="false">-K6416</f>
        <v>-679</v>
      </c>
      <c r="Q6416" s="29" t="n">
        <f aca="false">-M6416</f>
        <v>-1016</v>
      </c>
    </row>
    <row r="6417" customFormat="false" ht="15" hidden="false" customHeight="false" outlineLevel="0" collapsed="false">
      <c r="A6417" s="12" t="n">
        <v>43368.3333333319</v>
      </c>
      <c r="B6417" s="12" t="n">
        <v>43368.3749999986</v>
      </c>
      <c r="C6417" s="15" t="n">
        <v>1061.3</v>
      </c>
      <c r="D6417" s="17" t="n">
        <v>44.2</v>
      </c>
      <c r="E6417" s="15" t="n">
        <v>1029</v>
      </c>
      <c r="F6417" s="15" t="n">
        <v>179.8</v>
      </c>
      <c r="G6417" s="15" t="n">
        <v>676.2</v>
      </c>
      <c r="H6417" s="38" t="n">
        <v>-708.5</v>
      </c>
      <c r="I6417" s="15" t="n">
        <v>0</v>
      </c>
      <c r="J6417" s="15" t="n">
        <v>429</v>
      </c>
      <c r="K6417" s="14" t="n">
        <v>679</v>
      </c>
      <c r="L6417" s="15" t="n">
        <v>908</v>
      </c>
      <c r="M6417" s="15" t="n">
        <v>1016</v>
      </c>
      <c r="N6417" s="15" t="n">
        <v>0</v>
      </c>
      <c r="O6417" s="15" t="n">
        <v>0</v>
      </c>
      <c r="P6417" s="28" t="n">
        <f aca="false">-K6417</f>
        <v>-679</v>
      </c>
      <c r="Q6417" s="29" t="n">
        <f aca="false">-M6417</f>
        <v>-1016</v>
      </c>
    </row>
    <row r="6418" customFormat="false" ht="15" hidden="false" customHeight="false" outlineLevel="0" collapsed="false">
      <c r="A6418" s="12" t="n">
        <v>43368.3749999986</v>
      </c>
      <c r="B6418" s="12" t="n">
        <v>43368.4166666652</v>
      </c>
      <c r="C6418" s="15" t="n">
        <v>1085.9</v>
      </c>
      <c r="D6418" s="17" t="n">
        <v>45.8</v>
      </c>
      <c r="E6418" s="15" t="n">
        <v>1038.8</v>
      </c>
      <c r="F6418" s="15" t="n">
        <v>189.5</v>
      </c>
      <c r="G6418" s="15" t="n">
        <v>528.6</v>
      </c>
      <c r="H6418" s="38" t="n">
        <v>-575.7</v>
      </c>
      <c r="I6418" s="15" t="n">
        <v>0</v>
      </c>
      <c r="J6418" s="15" t="n">
        <v>429</v>
      </c>
      <c r="K6418" s="14" t="n">
        <v>679</v>
      </c>
      <c r="L6418" s="15" t="n">
        <v>908</v>
      </c>
      <c r="M6418" s="15" t="n">
        <v>1016</v>
      </c>
      <c r="N6418" s="15" t="n">
        <v>0</v>
      </c>
      <c r="O6418" s="15" t="n">
        <v>0</v>
      </c>
      <c r="P6418" s="28" t="n">
        <f aca="false">-K6418</f>
        <v>-679</v>
      </c>
      <c r="Q6418" s="29" t="n">
        <f aca="false">-M6418</f>
        <v>-1016</v>
      </c>
    </row>
    <row r="6419" customFormat="false" ht="15" hidden="false" customHeight="false" outlineLevel="0" collapsed="false">
      <c r="A6419" s="12" t="n">
        <v>43368.4166666652</v>
      </c>
      <c r="B6419" s="12" t="n">
        <v>43368.4583333319</v>
      </c>
      <c r="C6419" s="15" t="n">
        <v>1077.4</v>
      </c>
      <c r="D6419" s="17" t="n">
        <v>39.1</v>
      </c>
      <c r="E6419" s="15" t="n">
        <v>1049.8</v>
      </c>
      <c r="F6419" s="15" t="n">
        <v>199.4</v>
      </c>
      <c r="G6419" s="15" t="n">
        <v>674.6</v>
      </c>
      <c r="H6419" s="38" t="n">
        <v>-702.2</v>
      </c>
      <c r="I6419" s="15" t="n">
        <v>0</v>
      </c>
      <c r="J6419" s="15" t="n">
        <v>429</v>
      </c>
      <c r="K6419" s="14" t="n">
        <v>679</v>
      </c>
      <c r="L6419" s="15" t="n">
        <v>908</v>
      </c>
      <c r="M6419" s="15" t="n">
        <v>1016</v>
      </c>
      <c r="N6419" s="15" t="n">
        <v>0</v>
      </c>
      <c r="O6419" s="15" t="n">
        <v>0</v>
      </c>
      <c r="P6419" s="28" t="n">
        <f aca="false">-K6419</f>
        <v>-679</v>
      </c>
      <c r="Q6419" s="29" t="n">
        <f aca="false">-M6419</f>
        <v>-1016</v>
      </c>
    </row>
    <row r="6420" customFormat="false" ht="15" hidden="false" customHeight="false" outlineLevel="0" collapsed="false">
      <c r="A6420" s="12" t="n">
        <v>43368.4583333319</v>
      </c>
      <c r="B6420" s="12" t="n">
        <v>43368.4999999986</v>
      </c>
      <c r="C6420" s="15" t="n">
        <v>1076.5</v>
      </c>
      <c r="D6420" s="17" t="n">
        <v>49.6</v>
      </c>
      <c r="E6420" s="15" t="n">
        <v>1047.5</v>
      </c>
      <c r="F6420" s="15" t="n">
        <v>194.4</v>
      </c>
      <c r="G6420" s="15" t="n">
        <v>677.6</v>
      </c>
      <c r="H6420" s="38" t="n">
        <v>-706.6</v>
      </c>
      <c r="I6420" s="15" t="n">
        <v>0</v>
      </c>
      <c r="J6420" s="15" t="n">
        <v>429</v>
      </c>
      <c r="K6420" s="14" t="n">
        <v>679</v>
      </c>
      <c r="L6420" s="15" t="n">
        <v>908</v>
      </c>
      <c r="M6420" s="15" t="n">
        <v>1016</v>
      </c>
      <c r="N6420" s="15" t="n">
        <v>0</v>
      </c>
      <c r="O6420" s="15" t="n">
        <v>0</v>
      </c>
      <c r="P6420" s="28" t="n">
        <f aca="false">-K6420</f>
        <v>-679</v>
      </c>
      <c r="Q6420" s="29" t="n">
        <f aca="false">-M6420</f>
        <v>-1016</v>
      </c>
    </row>
    <row r="6421" customFormat="false" ht="15" hidden="false" customHeight="false" outlineLevel="0" collapsed="false">
      <c r="A6421" s="12" t="n">
        <v>43368.4999999986</v>
      </c>
      <c r="B6421" s="12" t="n">
        <v>43368.5416666652</v>
      </c>
      <c r="C6421" s="15" t="n">
        <v>1055.8</v>
      </c>
      <c r="D6421" s="17" t="n">
        <v>50.2</v>
      </c>
      <c r="E6421" s="15" t="n">
        <v>1038.8</v>
      </c>
      <c r="F6421" s="15" t="n">
        <v>186</v>
      </c>
      <c r="G6421" s="15" t="n">
        <v>673.9</v>
      </c>
      <c r="H6421" s="38" t="n">
        <v>-690.9</v>
      </c>
      <c r="I6421" s="15" t="n">
        <v>0</v>
      </c>
      <c r="J6421" s="15" t="n">
        <v>429</v>
      </c>
      <c r="K6421" s="14" t="n">
        <v>679</v>
      </c>
      <c r="L6421" s="15" t="n">
        <v>908</v>
      </c>
      <c r="M6421" s="15" t="n">
        <v>1016</v>
      </c>
      <c r="N6421" s="15" t="n">
        <v>0</v>
      </c>
      <c r="O6421" s="15" t="n">
        <v>0</v>
      </c>
      <c r="P6421" s="28" t="n">
        <f aca="false">-K6421</f>
        <v>-679</v>
      </c>
      <c r="Q6421" s="29" t="n">
        <f aca="false">-M6421</f>
        <v>-1016</v>
      </c>
    </row>
    <row r="6422" customFormat="false" ht="15" hidden="false" customHeight="false" outlineLevel="0" collapsed="false">
      <c r="A6422" s="12" t="n">
        <v>43368.5416666652</v>
      </c>
      <c r="B6422" s="12" t="n">
        <v>43368.5833333319</v>
      </c>
      <c r="C6422" s="15" t="n">
        <v>1078.9</v>
      </c>
      <c r="D6422" s="17" t="n">
        <v>50.8</v>
      </c>
      <c r="E6422" s="15" t="n">
        <v>1034.5</v>
      </c>
      <c r="F6422" s="15" t="n">
        <v>181.5</v>
      </c>
      <c r="G6422" s="15" t="n">
        <v>679</v>
      </c>
      <c r="H6422" s="38" t="n">
        <v>-723.4</v>
      </c>
      <c r="I6422" s="15" t="n">
        <v>0</v>
      </c>
      <c r="J6422" s="15" t="n">
        <v>429</v>
      </c>
      <c r="K6422" s="14" t="n">
        <v>679</v>
      </c>
      <c r="L6422" s="15" t="n">
        <v>908</v>
      </c>
      <c r="M6422" s="15" t="n">
        <v>1016</v>
      </c>
      <c r="N6422" s="15" t="n">
        <v>0</v>
      </c>
      <c r="O6422" s="15" t="n">
        <v>0</v>
      </c>
      <c r="P6422" s="28" t="n">
        <f aca="false">-K6422</f>
        <v>-679</v>
      </c>
      <c r="Q6422" s="29" t="n">
        <f aca="false">-M6422</f>
        <v>-1016</v>
      </c>
    </row>
    <row r="6423" customFormat="false" ht="15" hidden="false" customHeight="false" outlineLevel="0" collapsed="false">
      <c r="A6423" s="12" t="n">
        <v>43368.5833333319</v>
      </c>
      <c r="B6423" s="12" t="n">
        <v>43368.6249999986</v>
      </c>
      <c r="C6423" s="15" t="n">
        <v>1065.8</v>
      </c>
      <c r="D6423" s="17" t="n">
        <v>52.7</v>
      </c>
      <c r="E6423" s="15" t="n">
        <v>966.2</v>
      </c>
      <c r="F6423" s="15" t="n">
        <v>179.6</v>
      </c>
      <c r="G6423" s="15" t="n">
        <v>679</v>
      </c>
      <c r="H6423" s="38" t="n">
        <v>-778.6</v>
      </c>
      <c r="I6423" s="15" t="n">
        <v>0</v>
      </c>
      <c r="J6423" s="15" t="n">
        <v>429</v>
      </c>
      <c r="K6423" s="14" t="n">
        <v>679</v>
      </c>
      <c r="L6423" s="15" t="n">
        <v>908</v>
      </c>
      <c r="M6423" s="15" t="n">
        <v>1016</v>
      </c>
      <c r="N6423" s="15" t="n">
        <v>0</v>
      </c>
      <c r="O6423" s="15" t="n">
        <v>0</v>
      </c>
      <c r="P6423" s="28" t="n">
        <f aca="false">-K6423</f>
        <v>-679</v>
      </c>
      <c r="Q6423" s="29" t="n">
        <f aca="false">-M6423</f>
        <v>-1016</v>
      </c>
    </row>
    <row r="6424" customFormat="false" ht="15" hidden="false" customHeight="false" outlineLevel="0" collapsed="false">
      <c r="A6424" s="12" t="n">
        <v>43368.6249999986</v>
      </c>
      <c r="B6424" s="12" t="n">
        <v>43368.6666666652</v>
      </c>
      <c r="C6424" s="15" t="n">
        <v>1059.6</v>
      </c>
      <c r="D6424" s="17" t="n">
        <v>52.9</v>
      </c>
      <c r="E6424" s="15" t="n">
        <v>970.4</v>
      </c>
      <c r="F6424" s="15" t="n">
        <v>184</v>
      </c>
      <c r="G6424" s="15" t="n">
        <v>679</v>
      </c>
      <c r="H6424" s="38" t="n">
        <v>-768.2</v>
      </c>
      <c r="I6424" s="15" t="n">
        <v>0</v>
      </c>
      <c r="J6424" s="15" t="n">
        <v>429</v>
      </c>
      <c r="K6424" s="14" t="n">
        <v>679</v>
      </c>
      <c r="L6424" s="15" t="n">
        <v>908</v>
      </c>
      <c r="M6424" s="15" t="n">
        <v>1016</v>
      </c>
      <c r="N6424" s="15" t="n">
        <v>0</v>
      </c>
      <c r="O6424" s="15" t="n">
        <v>0</v>
      </c>
      <c r="P6424" s="28" t="n">
        <f aca="false">-K6424</f>
        <v>-679</v>
      </c>
      <c r="Q6424" s="29" t="n">
        <f aca="false">-M6424</f>
        <v>-1016</v>
      </c>
    </row>
    <row r="6425" customFormat="false" ht="15" hidden="false" customHeight="false" outlineLevel="0" collapsed="false">
      <c r="A6425" s="12" t="n">
        <v>43368.6666666652</v>
      </c>
      <c r="B6425" s="12" t="n">
        <v>43368.7083333319</v>
      </c>
      <c r="C6425" s="15" t="n">
        <v>1029.9</v>
      </c>
      <c r="D6425" s="17" t="n">
        <v>51.3</v>
      </c>
      <c r="E6425" s="15" t="n">
        <v>972.6</v>
      </c>
      <c r="F6425" s="15" t="n">
        <v>187.7</v>
      </c>
      <c r="G6425" s="15" t="n">
        <v>679</v>
      </c>
      <c r="H6425" s="38" t="n">
        <v>-736.3</v>
      </c>
      <c r="I6425" s="15" t="n">
        <v>0</v>
      </c>
      <c r="J6425" s="15" t="n">
        <v>429</v>
      </c>
      <c r="K6425" s="14" t="n">
        <v>679</v>
      </c>
      <c r="L6425" s="15" t="n">
        <v>908</v>
      </c>
      <c r="M6425" s="15" t="n">
        <v>1016</v>
      </c>
      <c r="N6425" s="15" t="n">
        <v>0</v>
      </c>
      <c r="O6425" s="15" t="n">
        <v>0</v>
      </c>
      <c r="P6425" s="28" t="n">
        <f aca="false">-K6425</f>
        <v>-679</v>
      </c>
      <c r="Q6425" s="29" t="n">
        <f aca="false">-M6425</f>
        <v>-1016</v>
      </c>
    </row>
    <row r="6426" customFormat="false" ht="15" hidden="false" customHeight="false" outlineLevel="0" collapsed="false">
      <c r="A6426" s="12" t="n">
        <v>43368.7083333319</v>
      </c>
      <c r="B6426" s="12" t="n">
        <v>43368.7499999986</v>
      </c>
      <c r="C6426" s="15" t="n">
        <v>1005.2</v>
      </c>
      <c r="D6426" s="17" t="n">
        <v>44.9</v>
      </c>
      <c r="E6426" s="15" t="n">
        <v>966.9</v>
      </c>
      <c r="F6426" s="15" t="n">
        <v>181.7</v>
      </c>
      <c r="G6426" s="15" t="n">
        <v>679</v>
      </c>
      <c r="H6426" s="38" t="n">
        <v>-717.3</v>
      </c>
      <c r="I6426" s="15" t="n">
        <v>0</v>
      </c>
      <c r="J6426" s="15" t="n">
        <v>429</v>
      </c>
      <c r="K6426" s="14" t="n">
        <v>679</v>
      </c>
      <c r="L6426" s="15" t="n">
        <v>908</v>
      </c>
      <c r="M6426" s="15" t="n">
        <v>1016</v>
      </c>
      <c r="N6426" s="15" t="n">
        <v>0</v>
      </c>
      <c r="O6426" s="15" t="n">
        <v>0</v>
      </c>
      <c r="P6426" s="28" t="n">
        <f aca="false">-K6426</f>
        <v>-679</v>
      </c>
      <c r="Q6426" s="29" t="n">
        <f aca="false">-M6426</f>
        <v>-1016</v>
      </c>
    </row>
    <row r="6427" customFormat="false" ht="15" hidden="false" customHeight="false" outlineLevel="0" collapsed="false">
      <c r="A6427" s="12" t="n">
        <v>43368.7499999986</v>
      </c>
      <c r="B6427" s="12" t="n">
        <v>43368.7916666652</v>
      </c>
      <c r="C6427" s="15" t="n">
        <v>1003.2</v>
      </c>
      <c r="D6427" s="17" t="n">
        <v>49.8</v>
      </c>
      <c r="E6427" s="15" t="n">
        <v>951.7</v>
      </c>
      <c r="F6427" s="15" t="n">
        <v>168.3</v>
      </c>
      <c r="G6427" s="15" t="n">
        <v>679</v>
      </c>
      <c r="H6427" s="38" t="n">
        <v>-730.5</v>
      </c>
      <c r="I6427" s="15" t="n">
        <v>0</v>
      </c>
      <c r="J6427" s="15" t="n">
        <v>429</v>
      </c>
      <c r="K6427" s="14" t="n">
        <v>679</v>
      </c>
      <c r="L6427" s="15" t="n">
        <v>908</v>
      </c>
      <c r="M6427" s="15" t="n">
        <v>1016</v>
      </c>
      <c r="N6427" s="15" t="n">
        <v>0</v>
      </c>
      <c r="O6427" s="15" t="n">
        <v>0</v>
      </c>
      <c r="P6427" s="28" t="n">
        <f aca="false">-K6427</f>
        <v>-679</v>
      </c>
      <c r="Q6427" s="29" t="n">
        <f aca="false">-M6427</f>
        <v>-1016</v>
      </c>
    </row>
    <row r="6428" customFormat="false" ht="15" hidden="false" customHeight="false" outlineLevel="0" collapsed="false">
      <c r="A6428" s="12" t="n">
        <v>43368.7916666652</v>
      </c>
      <c r="B6428" s="12" t="n">
        <v>43368.8333333319</v>
      </c>
      <c r="C6428" s="15" t="n">
        <v>1018.2</v>
      </c>
      <c r="D6428" s="17" t="n">
        <v>48.9</v>
      </c>
      <c r="E6428" s="15" t="n">
        <v>937.3</v>
      </c>
      <c r="F6428" s="15" t="n">
        <v>153.7</v>
      </c>
      <c r="G6428" s="15" t="n">
        <v>679</v>
      </c>
      <c r="H6428" s="38" t="n">
        <v>-759.9</v>
      </c>
      <c r="I6428" s="15" t="n">
        <v>0</v>
      </c>
      <c r="J6428" s="15" t="n">
        <v>429</v>
      </c>
      <c r="K6428" s="14" t="n">
        <v>679</v>
      </c>
      <c r="L6428" s="15" t="n">
        <v>908</v>
      </c>
      <c r="M6428" s="15" t="n">
        <v>1016</v>
      </c>
      <c r="N6428" s="15" t="n">
        <v>0</v>
      </c>
      <c r="O6428" s="15" t="n">
        <v>0</v>
      </c>
      <c r="P6428" s="28" t="n">
        <f aca="false">-K6428</f>
        <v>-679</v>
      </c>
      <c r="Q6428" s="29" t="n">
        <f aca="false">-M6428</f>
        <v>-1016</v>
      </c>
    </row>
    <row r="6429" customFormat="false" ht="15" hidden="false" customHeight="false" outlineLevel="0" collapsed="false">
      <c r="A6429" s="12" t="n">
        <v>43368.8333333319</v>
      </c>
      <c r="B6429" s="12" t="n">
        <v>43368.8749999986</v>
      </c>
      <c r="C6429" s="15" t="n">
        <v>1041.1</v>
      </c>
      <c r="D6429" s="17" t="n">
        <v>49.4</v>
      </c>
      <c r="E6429" s="15" t="n">
        <v>927.9</v>
      </c>
      <c r="F6429" s="15" t="n">
        <v>145</v>
      </c>
      <c r="G6429" s="15" t="n">
        <v>679</v>
      </c>
      <c r="H6429" s="38" t="n">
        <v>-792.2</v>
      </c>
      <c r="I6429" s="15" t="n">
        <v>0</v>
      </c>
      <c r="J6429" s="15" t="n">
        <v>429</v>
      </c>
      <c r="K6429" s="14" t="n">
        <v>679</v>
      </c>
      <c r="L6429" s="15" t="n">
        <v>908</v>
      </c>
      <c r="M6429" s="15" t="n">
        <v>1016</v>
      </c>
      <c r="N6429" s="15" t="n">
        <v>0</v>
      </c>
      <c r="O6429" s="15" t="n">
        <v>0</v>
      </c>
      <c r="P6429" s="28" t="n">
        <f aca="false">-K6429</f>
        <v>-679</v>
      </c>
      <c r="Q6429" s="29" t="n">
        <f aca="false">-M6429</f>
        <v>-1016</v>
      </c>
    </row>
    <row r="6430" customFormat="false" ht="15" hidden="false" customHeight="false" outlineLevel="0" collapsed="false">
      <c r="A6430" s="12" t="n">
        <v>43368.8749999986</v>
      </c>
      <c r="B6430" s="12" t="n">
        <v>43368.9166666652</v>
      </c>
      <c r="C6430" s="15" t="n">
        <v>982.7</v>
      </c>
      <c r="D6430" s="17" t="n">
        <v>50.4</v>
      </c>
      <c r="E6430" s="15" t="n">
        <v>920.4</v>
      </c>
      <c r="F6430" s="15" t="n">
        <v>137.7</v>
      </c>
      <c r="G6430" s="15" t="n">
        <v>674.3</v>
      </c>
      <c r="H6430" s="38" t="n">
        <v>-736.6</v>
      </c>
      <c r="I6430" s="15" t="n">
        <v>0</v>
      </c>
      <c r="J6430" s="15" t="n">
        <v>429</v>
      </c>
      <c r="K6430" s="14" t="n">
        <v>679</v>
      </c>
      <c r="L6430" s="15" t="n">
        <v>908</v>
      </c>
      <c r="M6430" s="15" t="n">
        <v>1016</v>
      </c>
      <c r="N6430" s="15" t="n">
        <v>0</v>
      </c>
      <c r="O6430" s="15" t="n">
        <v>0</v>
      </c>
      <c r="P6430" s="28" t="n">
        <f aca="false">-K6430</f>
        <v>-679</v>
      </c>
      <c r="Q6430" s="29" t="n">
        <f aca="false">-M6430</f>
        <v>-1016</v>
      </c>
    </row>
    <row r="6431" customFormat="false" ht="15" hidden="false" customHeight="false" outlineLevel="0" collapsed="false">
      <c r="A6431" s="12" t="n">
        <v>43368.9166666652</v>
      </c>
      <c r="B6431" s="12" t="n">
        <v>43368.9583333319</v>
      </c>
      <c r="C6431" s="15" t="n">
        <v>904.8</v>
      </c>
      <c r="D6431" s="17" t="n">
        <v>49.4</v>
      </c>
      <c r="E6431" s="15" t="n">
        <v>914.5</v>
      </c>
      <c r="F6431" s="15" t="n">
        <v>132</v>
      </c>
      <c r="G6431" s="15" t="n">
        <v>675.2</v>
      </c>
      <c r="H6431" s="38" t="n">
        <v>-665.5</v>
      </c>
      <c r="I6431" s="15" t="n">
        <v>0</v>
      </c>
      <c r="J6431" s="15" t="n">
        <v>429</v>
      </c>
      <c r="K6431" s="14" t="n">
        <v>679</v>
      </c>
      <c r="L6431" s="15" t="n">
        <v>908</v>
      </c>
      <c r="M6431" s="15" t="n">
        <v>1016</v>
      </c>
      <c r="N6431" s="15" t="n">
        <v>0</v>
      </c>
      <c r="O6431" s="15" t="n">
        <v>0</v>
      </c>
      <c r="P6431" s="28" t="n">
        <f aca="false">-K6431</f>
        <v>-679</v>
      </c>
      <c r="Q6431" s="29" t="n">
        <f aca="false">-M6431</f>
        <v>-1016</v>
      </c>
    </row>
    <row r="6432" customFormat="false" ht="15" hidden="false" customHeight="false" outlineLevel="0" collapsed="false">
      <c r="A6432" s="12" t="n">
        <v>43368.9583333319</v>
      </c>
      <c r="B6432" s="12" t="n">
        <v>43368.9999999985</v>
      </c>
      <c r="C6432" s="15" t="n">
        <v>804.7</v>
      </c>
      <c r="D6432" s="17" t="n">
        <v>44.4</v>
      </c>
      <c r="E6432" s="15" t="n">
        <v>884.1</v>
      </c>
      <c r="F6432" s="15" t="n">
        <v>128.3</v>
      </c>
      <c r="G6432" s="15" t="n">
        <v>147.4</v>
      </c>
      <c r="H6432" s="38" t="n">
        <v>-68</v>
      </c>
      <c r="I6432" s="15" t="n">
        <v>0</v>
      </c>
      <c r="J6432" s="15" t="n">
        <v>429</v>
      </c>
      <c r="K6432" s="14" t="n">
        <v>679</v>
      </c>
      <c r="L6432" s="15" t="n">
        <v>908</v>
      </c>
      <c r="M6432" s="15" t="n">
        <v>1016</v>
      </c>
      <c r="N6432" s="15" t="n">
        <v>0</v>
      </c>
      <c r="O6432" s="15" t="n">
        <v>0</v>
      </c>
      <c r="P6432" s="28" t="n">
        <f aca="false">-K6432</f>
        <v>-679</v>
      </c>
      <c r="Q6432" s="29" t="n">
        <f aca="false">-M6432</f>
        <v>-1016</v>
      </c>
    </row>
    <row r="6433" customFormat="false" ht="15" hidden="false" customHeight="false" outlineLevel="0" collapsed="false">
      <c r="A6433" s="12" t="n">
        <v>43368.9999999985</v>
      </c>
      <c r="B6433" s="12" t="n">
        <v>43369.0416666652</v>
      </c>
      <c r="C6433" s="15" t="n">
        <v>743.5</v>
      </c>
      <c r="D6433" s="17" t="n">
        <v>37.9</v>
      </c>
      <c r="E6433" s="15" t="n">
        <v>878.6</v>
      </c>
      <c r="F6433" s="15" t="n">
        <v>121.8</v>
      </c>
      <c r="G6433" s="15" t="n">
        <v>679</v>
      </c>
      <c r="H6433" s="38" t="n">
        <v>-543.9</v>
      </c>
      <c r="I6433" s="15" t="n">
        <v>0</v>
      </c>
      <c r="J6433" s="15" t="n">
        <v>429</v>
      </c>
      <c r="K6433" s="14" t="n">
        <v>679</v>
      </c>
      <c r="L6433" s="15" t="n">
        <v>908</v>
      </c>
      <c r="M6433" s="15" t="n">
        <v>1016</v>
      </c>
      <c r="N6433" s="15" t="n">
        <v>0</v>
      </c>
      <c r="O6433" s="15" t="n">
        <v>0</v>
      </c>
      <c r="P6433" s="28" t="n">
        <f aca="false">-K6433</f>
        <v>-679</v>
      </c>
      <c r="Q6433" s="29" t="n">
        <f aca="false">-M6433</f>
        <v>-1016</v>
      </c>
    </row>
    <row r="6434" customFormat="false" ht="15" hidden="false" customHeight="false" outlineLevel="0" collapsed="false">
      <c r="A6434" s="12" t="n">
        <v>43369.0416666652</v>
      </c>
      <c r="B6434" s="12" t="n">
        <v>43369.0833333319</v>
      </c>
      <c r="C6434" s="15" t="n">
        <v>755.1</v>
      </c>
      <c r="D6434" s="17" t="n">
        <v>31.2</v>
      </c>
      <c r="E6434" s="15" t="n">
        <v>660.3</v>
      </c>
      <c r="F6434" s="15" t="n">
        <v>136.3</v>
      </c>
      <c r="G6434" s="15" t="n">
        <v>729</v>
      </c>
      <c r="H6434" s="38" t="n">
        <v>-823.8</v>
      </c>
      <c r="I6434" s="15" t="n">
        <v>0</v>
      </c>
      <c r="J6434" s="15" t="n">
        <v>429</v>
      </c>
      <c r="K6434" s="14" t="n">
        <v>729</v>
      </c>
      <c r="L6434" s="15" t="n">
        <v>1016</v>
      </c>
      <c r="M6434" s="15" t="n">
        <v>1016</v>
      </c>
      <c r="N6434" s="15" t="n">
        <v>0</v>
      </c>
      <c r="O6434" s="15" t="n">
        <v>0</v>
      </c>
      <c r="P6434" s="28" t="n">
        <f aca="false">-K6434</f>
        <v>-729</v>
      </c>
      <c r="Q6434" s="29" t="n">
        <f aca="false">-M6434</f>
        <v>-1016</v>
      </c>
    </row>
    <row r="6435" customFormat="false" ht="15" hidden="false" customHeight="false" outlineLevel="0" collapsed="false">
      <c r="A6435" s="12" t="n">
        <v>43369.0833333319</v>
      </c>
      <c r="B6435" s="12" t="n">
        <v>43369.1249999985</v>
      </c>
      <c r="C6435" s="15" t="n">
        <v>693.6</v>
      </c>
      <c r="D6435" s="17" t="n">
        <v>30.9</v>
      </c>
      <c r="E6435" s="15" t="n">
        <v>591.9</v>
      </c>
      <c r="F6435" s="15" t="n">
        <v>138.2</v>
      </c>
      <c r="G6435" s="15" t="n">
        <v>593</v>
      </c>
      <c r="H6435" s="38" t="n">
        <v>-694.7</v>
      </c>
      <c r="I6435" s="15" t="n">
        <v>0</v>
      </c>
      <c r="J6435" s="15" t="n">
        <v>429</v>
      </c>
      <c r="K6435" s="14" t="n">
        <v>729</v>
      </c>
      <c r="L6435" s="15" t="n">
        <v>1016</v>
      </c>
      <c r="M6435" s="15" t="n">
        <v>1016</v>
      </c>
      <c r="N6435" s="15" t="n">
        <v>0</v>
      </c>
      <c r="O6435" s="15" t="n">
        <v>0</v>
      </c>
      <c r="P6435" s="28" t="n">
        <f aca="false">-K6435</f>
        <v>-729</v>
      </c>
      <c r="Q6435" s="29" t="n">
        <f aca="false">-M6435</f>
        <v>-1016</v>
      </c>
    </row>
    <row r="6436" customFormat="false" ht="15" hidden="false" customHeight="false" outlineLevel="0" collapsed="false">
      <c r="A6436" s="12" t="n">
        <v>43369.1249999985</v>
      </c>
      <c r="B6436" s="12" t="n">
        <v>43369.1666666652</v>
      </c>
      <c r="C6436" s="15" t="n">
        <v>695.4</v>
      </c>
      <c r="D6436" s="17" t="n">
        <v>32.8</v>
      </c>
      <c r="E6436" s="15" t="n">
        <v>577.9</v>
      </c>
      <c r="F6436" s="15" t="n">
        <v>144.7</v>
      </c>
      <c r="G6436" s="15" t="n">
        <v>475.6</v>
      </c>
      <c r="H6436" s="38" t="n">
        <v>-593.1</v>
      </c>
      <c r="I6436" s="15" t="n">
        <v>0</v>
      </c>
      <c r="J6436" s="15" t="n">
        <v>429</v>
      </c>
      <c r="K6436" s="14" t="n">
        <v>729</v>
      </c>
      <c r="L6436" s="15" t="n">
        <v>1016</v>
      </c>
      <c r="M6436" s="15" t="n">
        <v>1016</v>
      </c>
      <c r="N6436" s="15" t="n">
        <v>0</v>
      </c>
      <c r="O6436" s="15" t="n">
        <v>0</v>
      </c>
      <c r="P6436" s="28" t="n">
        <f aca="false">-K6436</f>
        <v>-729</v>
      </c>
      <c r="Q6436" s="29" t="n">
        <f aca="false">-M6436</f>
        <v>-1016</v>
      </c>
    </row>
    <row r="6437" customFormat="false" ht="15" hidden="false" customHeight="false" outlineLevel="0" collapsed="false">
      <c r="A6437" s="12" t="n">
        <v>43369.1666666652</v>
      </c>
      <c r="B6437" s="12" t="n">
        <v>43369.2083333319</v>
      </c>
      <c r="C6437" s="15" t="n">
        <v>705.3</v>
      </c>
      <c r="D6437" s="17" t="n">
        <v>32.9</v>
      </c>
      <c r="E6437" s="15" t="n">
        <v>576.5</v>
      </c>
      <c r="F6437" s="15" t="n">
        <v>152</v>
      </c>
      <c r="G6437" s="15" t="n">
        <v>533.2</v>
      </c>
      <c r="H6437" s="38" t="n">
        <v>-662</v>
      </c>
      <c r="I6437" s="15" t="n">
        <v>0</v>
      </c>
      <c r="J6437" s="15" t="n">
        <v>429</v>
      </c>
      <c r="K6437" s="14" t="n">
        <v>729</v>
      </c>
      <c r="L6437" s="15" t="n">
        <v>1016</v>
      </c>
      <c r="M6437" s="15" t="n">
        <v>1016</v>
      </c>
      <c r="N6437" s="15" t="n">
        <v>0</v>
      </c>
      <c r="O6437" s="15" t="n">
        <v>0</v>
      </c>
      <c r="P6437" s="28" t="n">
        <f aca="false">-K6437</f>
        <v>-729</v>
      </c>
      <c r="Q6437" s="29" t="n">
        <f aca="false">-M6437</f>
        <v>-1016</v>
      </c>
    </row>
    <row r="6438" customFormat="false" ht="15" hidden="false" customHeight="false" outlineLevel="0" collapsed="false">
      <c r="A6438" s="12" t="n">
        <v>43369.2083333319</v>
      </c>
      <c r="B6438" s="12" t="n">
        <v>43369.2499999985</v>
      </c>
      <c r="C6438" s="15" t="n">
        <v>743.2</v>
      </c>
      <c r="D6438" s="17" t="n">
        <v>31.2</v>
      </c>
      <c r="E6438" s="15" t="n">
        <v>588</v>
      </c>
      <c r="F6438" s="15" t="n">
        <v>160.6</v>
      </c>
      <c r="G6438" s="15" t="n">
        <v>729</v>
      </c>
      <c r="H6438" s="38" t="n">
        <v>-884.2</v>
      </c>
      <c r="I6438" s="15" t="n">
        <v>0</v>
      </c>
      <c r="J6438" s="15" t="n">
        <v>429</v>
      </c>
      <c r="K6438" s="14" t="n">
        <v>729</v>
      </c>
      <c r="L6438" s="15" t="n">
        <v>1016</v>
      </c>
      <c r="M6438" s="15" t="n">
        <v>1016</v>
      </c>
      <c r="N6438" s="15" t="n">
        <v>0</v>
      </c>
      <c r="O6438" s="15" t="n">
        <v>0</v>
      </c>
      <c r="P6438" s="28" t="n">
        <f aca="false">-K6438</f>
        <v>-729</v>
      </c>
      <c r="Q6438" s="29" t="n">
        <f aca="false">-M6438</f>
        <v>-1016</v>
      </c>
    </row>
    <row r="6439" customFormat="false" ht="15" hidden="false" customHeight="false" outlineLevel="0" collapsed="false">
      <c r="A6439" s="12" t="n">
        <v>43369.2499999985</v>
      </c>
      <c r="B6439" s="12" t="n">
        <v>43369.2916666652</v>
      </c>
      <c r="C6439" s="15" t="n">
        <v>882.6</v>
      </c>
      <c r="D6439" s="17" t="n">
        <v>34.1</v>
      </c>
      <c r="E6439" s="15" t="n">
        <v>615.4</v>
      </c>
      <c r="F6439" s="15" t="n">
        <v>171.7</v>
      </c>
      <c r="G6439" s="15" t="n">
        <v>729</v>
      </c>
      <c r="H6439" s="38" t="n">
        <v>-996.2</v>
      </c>
      <c r="I6439" s="15" t="n">
        <v>0</v>
      </c>
      <c r="J6439" s="15" t="n">
        <v>429</v>
      </c>
      <c r="K6439" s="14" t="n">
        <v>729</v>
      </c>
      <c r="L6439" s="15" t="n">
        <v>1016</v>
      </c>
      <c r="M6439" s="15" t="n">
        <v>1016</v>
      </c>
      <c r="N6439" s="15" t="n">
        <v>0</v>
      </c>
      <c r="O6439" s="15" t="n">
        <v>0</v>
      </c>
      <c r="P6439" s="28" t="n">
        <f aca="false">-K6439</f>
        <v>-729</v>
      </c>
      <c r="Q6439" s="29" t="n">
        <f aca="false">-M6439</f>
        <v>-1016</v>
      </c>
    </row>
    <row r="6440" customFormat="false" ht="15" hidden="false" customHeight="false" outlineLevel="0" collapsed="false">
      <c r="A6440" s="12" t="n">
        <v>43369.2916666652</v>
      </c>
      <c r="B6440" s="12" t="n">
        <v>43369.3333333319</v>
      </c>
      <c r="C6440" s="15" t="n">
        <v>959.1</v>
      </c>
      <c r="D6440" s="17" t="n">
        <v>42.5</v>
      </c>
      <c r="E6440" s="15" t="n">
        <v>790.9</v>
      </c>
      <c r="F6440" s="15" t="n">
        <v>183.7</v>
      </c>
      <c r="G6440" s="15" t="n">
        <v>727.2</v>
      </c>
      <c r="H6440" s="38" t="n">
        <v>-895.4</v>
      </c>
      <c r="I6440" s="15" t="n">
        <v>0</v>
      </c>
      <c r="J6440" s="15" t="n">
        <v>429</v>
      </c>
      <c r="K6440" s="14" t="n">
        <v>729</v>
      </c>
      <c r="L6440" s="15" t="n">
        <v>1016</v>
      </c>
      <c r="M6440" s="15" t="n">
        <v>1016</v>
      </c>
      <c r="N6440" s="15" t="n">
        <v>0</v>
      </c>
      <c r="O6440" s="15" t="n">
        <v>0</v>
      </c>
      <c r="P6440" s="28" t="n">
        <f aca="false">-K6440</f>
        <v>-729</v>
      </c>
      <c r="Q6440" s="29" t="n">
        <f aca="false">-M6440</f>
        <v>-1016</v>
      </c>
    </row>
    <row r="6441" customFormat="false" ht="15" hidden="false" customHeight="false" outlineLevel="0" collapsed="false">
      <c r="A6441" s="12" t="n">
        <v>43369.3333333319</v>
      </c>
      <c r="B6441" s="12" t="n">
        <v>43369.3749999985</v>
      </c>
      <c r="C6441" s="15" t="n">
        <v>1066.6</v>
      </c>
      <c r="D6441" s="17" t="n">
        <v>47.7</v>
      </c>
      <c r="E6441" s="15" t="n">
        <v>860.1</v>
      </c>
      <c r="F6441" s="15" t="n">
        <v>195.6</v>
      </c>
      <c r="G6441" s="15" t="n">
        <v>677.9</v>
      </c>
      <c r="H6441" s="38" t="n">
        <v>-884.4</v>
      </c>
      <c r="I6441" s="15" t="n">
        <v>0</v>
      </c>
      <c r="J6441" s="15" t="n">
        <v>429</v>
      </c>
      <c r="K6441" s="14" t="n">
        <v>679</v>
      </c>
      <c r="L6441" s="15" t="n">
        <v>1016</v>
      </c>
      <c r="M6441" s="15" t="n">
        <v>1016</v>
      </c>
      <c r="N6441" s="15" t="n">
        <v>0</v>
      </c>
      <c r="O6441" s="15" t="n">
        <v>0</v>
      </c>
      <c r="P6441" s="28" t="n">
        <f aca="false">-K6441</f>
        <v>-679</v>
      </c>
      <c r="Q6441" s="29" t="n">
        <f aca="false">-M6441</f>
        <v>-1016</v>
      </c>
    </row>
    <row r="6442" customFormat="false" ht="15" hidden="false" customHeight="false" outlineLevel="0" collapsed="false">
      <c r="A6442" s="12" t="n">
        <v>43369.3749999985</v>
      </c>
      <c r="B6442" s="12" t="n">
        <v>43369.4166666652</v>
      </c>
      <c r="C6442" s="15" t="n">
        <v>1094.9</v>
      </c>
      <c r="D6442" s="17" t="n">
        <v>51.4</v>
      </c>
      <c r="E6442" s="15" t="n">
        <v>874</v>
      </c>
      <c r="F6442" s="15" t="n">
        <v>209.2</v>
      </c>
      <c r="G6442" s="15" t="n">
        <v>679</v>
      </c>
      <c r="H6442" s="38" t="n">
        <v>-899.9</v>
      </c>
      <c r="I6442" s="15" t="n">
        <v>0</v>
      </c>
      <c r="J6442" s="15" t="n">
        <v>429</v>
      </c>
      <c r="K6442" s="14" t="n">
        <v>679</v>
      </c>
      <c r="L6442" s="15" t="n">
        <v>1016</v>
      </c>
      <c r="M6442" s="15" t="n">
        <v>1016</v>
      </c>
      <c r="N6442" s="15" t="n">
        <v>0</v>
      </c>
      <c r="O6442" s="15" t="n">
        <v>0</v>
      </c>
      <c r="P6442" s="28" t="n">
        <f aca="false">-K6442</f>
        <v>-679</v>
      </c>
      <c r="Q6442" s="29" t="n">
        <f aca="false">-M6442</f>
        <v>-1016</v>
      </c>
    </row>
    <row r="6443" customFormat="false" ht="15" hidden="false" customHeight="false" outlineLevel="0" collapsed="false">
      <c r="A6443" s="12" t="n">
        <v>43369.4166666652</v>
      </c>
      <c r="B6443" s="12" t="n">
        <v>43369.4583333319</v>
      </c>
      <c r="C6443" s="15" t="n">
        <v>1078.9</v>
      </c>
      <c r="D6443" s="17" t="n">
        <v>38.8</v>
      </c>
      <c r="E6443" s="15" t="n">
        <v>857.7</v>
      </c>
      <c r="F6443" s="15" t="n">
        <v>222.5</v>
      </c>
      <c r="G6443" s="15" t="n">
        <v>679</v>
      </c>
      <c r="H6443" s="38" t="n">
        <v>-900.2</v>
      </c>
      <c r="I6443" s="15" t="n">
        <v>0</v>
      </c>
      <c r="J6443" s="15" t="n">
        <v>429</v>
      </c>
      <c r="K6443" s="14" t="n">
        <v>679</v>
      </c>
      <c r="L6443" s="15" t="n">
        <v>1016</v>
      </c>
      <c r="M6443" s="15" t="n">
        <v>1016</v>
      </c>
      <c r="N6443" s="15" t="n">
        <v>0</v>
      </c>
      <c r="O6443" s="15" t="n">
        <v>0</v>
      </c>
      <c r="P6443" s="28" t="n">
        <f aca="false">-K6443</f>
        <v>-679</v>
      </c>
      <c r="Q6443" s="29" t="n">
        <f aca="false">-M6443</f>
        <v>-1016</v>
      </c>
    </row>
    <row r="6444" customFormat="false" ht="15" hidden="false" customHeight="false" outlineLevel="0" collapsed="false">
      <c r="A6444" s="12" t="n">
        <v>43369.4583333319</v>
      </c>
      <c r="B6444" s="12" t="n">
        <v>43369.4999999985</v>
      </c>
      <c r="C6444" s="15" t="n">
        <v>1073.5</v>
      </c>
      <c r="D6444" s="17" t="n">
        <v>46</v>
      </c>
      <c r="E6444" s="15" t="n">
        <v>867.6</v>
      </c>
      <c r="F6444" s="15" t="n">
        <v>230.5</v>
      </c>
      <c r="G6444" s="15" t="n">
        <v>679</v>
      </c>
      <c r="H6444" s="38" t="n">
        <v>-884.9</v>
      </c>
      <c r="I6444" s="15" t="n">
        <v>0</v>
      </c>
      <c r="J6444" s="15" t="n">
        <v>429</v>
      </c>
      <c r="K6444" s="14" t="n">
        <v>679</v>
      </c>
      <c r="L6444" s="15" t="n">
        <v>1016</v>
      </c>
      <c r="M6444" s="15" t="n">
        <v>1016</v>
      </c>
      <c r="N6444" s="15" t="n">
        <v>0</v>
      </c>
      <c r="O6444" s="15" t="n">
        <v>0</v>
      </c>
      <c r="P6444" s="28" t="n">
        <f aca="false">-K6444</f>
        <v>-679</v>
      </c>
      <c r="Q6444" s="29" t="n">
        <f aca="false">-M6444</f>
        <v>-1016</v>
      </c>
    </row>
    <row r="6445" customFormat="false" ht="15" hidden="false" customHeight="false" outlineLevel="0" collapsed="false">
      <c r="A6445" s="12" t="n">
        <v>43369.4999999985</v>
      </c>
      <c r="B6445" s="12" t="n">
        <v>43369.5416666652</v>
      </c>
      <c r="C6445" s="15" t="n">
        <v>1072.1</v>
      </c>
      <c r="D6445" s="17" t="n">
        <v>48</v>
      </c>
      <c r="E6445" s="15" t="n">
        <v>874.4</v>
      </c>
      <c r="F6445" s="15" t="n">
        <v>237.5</v>
      </c>
      <c r="G6445" s="15" t="n">
        <v>679</v>
      </c>
      <c r="H6445" s="38" t="n">
        <v>-876.7</v>
      </c>
      <c r="I6445" s="15" t="n">
        <v>0</v>
      </c>
      <c r="J6445" s="15" t="n">
        <v>429</v>
      </c>
      <c r="K6445" s="14" t="n">
        <v>679</v>
      </c>
      <c r="L6445" s="15" t="n">
        <v>1016</v>
      </c>
      <c r="M6445" s="15" t="n">
        <v>1016</v>
      </c>
      <c r="N6445" s="15" t="n">
        <v>0</v>
      </c>
      <c r="O6445" s="15" t="n">
        <v>0</v>
      </c>
      <c r="P6445" s="28" t="n">
        <f aca="false">-K6445</f>
        <v>-679</v>
      </c>
      <c r="Q6445" s="29" t="n">
        <f aca="false">-M6445</f>
        <v>-1016</v>
      </c>
    </row>
    <row r="6446" customFormat="false" ht="15" hidden="false" customHeight="false" outlineLevel="0" collapsed="false">
      <c r="A6446" s="12" t="n">
        <v>43369.5416666652</v>
      </c>
      <c r="B6446" s="12" t="n">
        <v>43369.5833333318</v>
      </c>
      <c r="C6446" s="15" t="n">
        <v>1094.1</v>
      </c>
      <c r="D6446" s="17" t="n">
        <v>52.7</v>
      </c>
      <c r="E6446" s="15" t="n">
        <v>844.1</v>
      </c>
      <c r="F6446" s="15" t="n">
        <v>241.5</v>
      </c>
      <c r="G6446" s="15" t="n">
        <v>679</v>
      </c>
      <c r="H6446" s="38" t="n">
        <v>-929</v>
      </c>
      <c r="I6446" s="15" t="n">
        <v>0</v>
      </c>
      <c r="J6446" s="15" t="n">
        <v>429</v>
      </c>
      <c r="K6446" s="14" t="n">
        <v>679</v>
      </c>
      <c r="L6446" s="15" t="n">
        <v>1016</v>
      </c>
      <c r="M6446" s="15" t="n">
        <v>1016</v>
      </c>
      <c r="N6446" s="15" t="n">
        <v>0</v>
      </c>
      <c r="O6446" s="15" t="n">
        <v>0</v>
      </c>
      <c r="P6446" s="28" t="n">
        <f aca="false">-K6446</f>
        <v>-679</v>
      </c>
      <c r="Q6446" s="29" t="n">
        <f aca="false">-M6446</f>
        <v>-1016</v>
      </c>
    </row>
    <row r="6447" customFormat="false" ht="15" hidden="false" customHeight="false" outlineLevel="0" collapsed="false">
      <c r="A6447" s="12" t="n">
        <v>43369.5833333318</v>
      </c>
      <c r="B6447" s="12" t="n">
        <v>43369.6249999985</v>
      </c>
      <c r="C6447" s="15" t="n">
        <v>1072.2</v>
      </c>
      <c r="D6447" s="17" t="n">
        <v>55.4</v>
      </c>
      <c r="E6447" s="15" t="n">
        <v>780.9</v>
      </c>
      <c r="F6447" s="15" t="n">
        <v>241.6</v>
      </c>
      <c r="G6447" s="15" t="n">
        <v>679</v>
      </c>
      <c r="H6447" s="38" t="n">
        <v>-970.3</v>
      </c>
      <c r="I6447" s="15" t="n">
        <v>0</v>
      </c>
      <c r="J6447" s="15" t="n">
        <v>429</v>
      </c>
      <c r="K6447" s="14" t="n">
        <v>679</v>
      </c>
      <c r="L6447" s="15" t="n">
        <v>1016</v>
      </c>
      <c r="M6447" s="15" t="n">
        <v>1016</v>
      </c>
      <c r="N6447" s="15" t="n">
        <v>0</v>
      </c>
      <c r="O6447" s="15" t="n">
        <v>0</v>
      </c>
      <c r="P6447" s="28" t="n">
        <f aca="false">-K6447</f>
        <v>-679</v>
      </c>
      <c r="Q6447" s="29" t="n">
        <f aca="false">-M6447</f>
        <v>-1016</v>
      </c>
    </row>
    <row r="6448" customFormat="false" ht="15" hidden="false" customHeight="false" outlineLevel="0" collapsed="false">
      <c r="A6448" s="12" t="n">
        <v>43369.6249999985</v>
      </c>
      <c r="B6448" s="12" t="n">
        <v>43369.6666666652</v>
      </c>
      <c r="C6448" s="15" t="n">
        <v>1070.6</v>
      </c>
      <c r="D6448" s="17" t="n">
        <v>54</v>
      </c>
      <c r="E6448" s="15" t="n">
        <v>733.6</v>
      </c>
      <c r="F6448" s="15" t="n">
        <v>242.2</v>
      </c>
      <c r="G6448" s="15" t="n">
        <v>679</v>
      </c>
      <c r="H6448" s="38" t="n">
        <v>-1016</v>
      </c>
      <c r="I6448" s="15" t="n">
        <v>0</v>
      </c>
      <c r="J6448" s="15" t="n">
        <v>429</v>
      </c>
      <c r="K6448" s="14" t="n">
        <v>679</v>
      </c>
      <c r="L6448" s="15" t="n">
        <v>1016</v>
      </c>
      <c r="M6448" s="15" t="n">
        <v>1016</v>
      </c>
      <c r="N6448" s="15" t="n">
        <v>0</v>
      </c>
      <c r="O6448" s="15" t="n">
        <v>0</v>
      </c>
      <c r="P6448" s="28" t="n">
        <f aca="false">-K6448</f>
        <v>-679</v>
      </c>
      <c r="Q6448" s="29" t="n">
        <f aca="false">-M6448</f>
        <v>-1016</v>
      </c>
    </row>
    <row r="6449" customFormat="false" ht="15" hidden="false" customHeight="false" outlineLevel="0" collapsed="false">
      <c r="A6449" s="12" t="n">
        <v>43369.6666666652</v>
      </c>
      <c r="B6449" s="12" t="n">
        <v>43369.7083333318</v>
      </c>
      <c r="C6449" s="15" t="n">
        <v>1041.2</v>
      </c>
      <c r="D6449" s="17" t="n">
        <v>56.6</v>
      </c>
      <c r="E6449" s="15" t="n">
        <v>760.2</v>
      </c>
      <c r="F6449" s="15" t="n">
        <v>241.8</v>
      </c>
      <c r="G6449" s="15" t="n">
        <v>679</v>
      </c>
      <c r="H6449" s="38" t="n">
        <v>-960</v>
      </c>
      <c r="I6449" s="15" t="n">
        <v>0</v>
      </c>
      <c r="J6449" s="15" t="n">
        <v>429</v>
      </c>
      <c r="K6449" s="14" t="n">
        <v>679</v>
      </c>
      <c r="L6449" s="15" t="n">
        <v>1016</v>
      </c>
      <c r="M6449" s="15" t="n">
        <v>1016</v>
      </c>
      <c r="N6449" s="15" t="n">
        <v>0</v>
      </c>
      <c r="O6449" s="15" t="n">
        <v>0</v>
      </c>
      <c r="P6449" s="28" t="n">
        <f aca="false">-K6449</f>
        <v>-679</v>
      </c>
      <c r="Q6449" s="29" t="n">
        <f aca="false">-M6449</f>
        <v>-1016</v>
      </c>
    </row>
    <row r="6450" customFormat="false" ht="15" hidden="false" customHeight="false" outlineLevel="0" collapsed="false">
      <c r="A6450" s="12" t="n">
        <v>43369.7083333318</v>
      </c>
      <c r="B6450" s="12" t="n">
        <v>43369.7499999985</v>
      </c>
      <c r="C6450" s="15" t="n">
        <v>1021.3</v>
      </c>
      <c r="D6450" s="17" t="n">
        <v>51.3</v>
      </c>
      <c r="E6450" s="15" t="n">
        <v>871.3</v>
      </c>
      <c r="F6450" s="15" t="n">
        <v>239.2</v>
      </c>
      <c r="G6450" s="15" t="n">
        <v>679</v>
      </c>
      <c r="H6450" s="38" t="n">
        <v>-829</v>
      </c>
      <c r="I6450" s="15" t="n">
        <v>0</v>
      </c>
      <c r="J6450" s="15" t="n">
        <v>429</v>
      </c>
      <c r="K6450" s="14" t="n">
        <v>679</v>
      </c>
      <c r="L6450" s="15" t="n">
        <v>1016</v>
      </c>
      <c r="M6450" s="15" t="n">
        <v>1016</v>
      </c>
      <c r="N6450" s="15" t="n">
        <v>0</v>
      </c>
      <c r="O6450" s="15" t="n">
        <v>0</v>
      </c>
      <c r="P6450" s="28" t="n">
        <f aca="false">-K6450</f>
        <v>-679</v>
      </c>
      <c r="Q6450" s="29" t="n">
        <f aca="false">-M6450</f>
        <v>-1016</v>
      </c>
    </row>
    <row r="6451" customFormat="false" ht="15" hidden="false" customHeight="false" outlineLevel="0" collapsed="false">
      <c r="A6451" s="12" t="n">
        <v>43369.7499999985</v>
      </c>
      <c r="B6451" s="12" t="n">
        <v>43369.7916666652</v>
      </c>
      <c r="C6451" s="15" t="n">
        <v>1011.1</v>
      </c>
      <c r="D6451" s="17" t="n">
        <v>56.9</v>
      </c>
      <c r="E6451" s="15" t="n">
        <v>865.4</v>
      </c>
      <c r="F6451" s="15" t="n">
        <v>231.1</v>
      </c>
      <c r="G6451" s="15" t="n">
        <v>679</v>
      </c>
      <c r="H6451" s="38" t="n">
        <v>-824.7</v>
      </c>
      <c r="I6451" s="15" t="n">
        <v>0</v>
      </c>
      <c r="J6451" s="15" t="n">
        <v>429</v>
      </c>
      <c r="K6451" s="14" t="n">
        <v>679</v>
      </c>
      <c r="L6451" s="15" t="n">
        <v>1016</v>
      </c>
      <c r="M6451" s="15" t="n">
        <v>1016</v>
      </c>
      <c r="N6451" s="15" t="n">
        <v>0</v>
      </c>
      <c r="O6451" s="15" t="n">
        <v>0</v>
      </c>
      <c r="P6451" s="28" t="n">
        <f aca="false">-K6451</f>
        <v>-679</v>
      </c>
      <c r="Q6451" s="29" t="n">
        <f aca="false">-M6451</f>
        <v>-1016</v>
      </c>
    </row>
    <row r="6452" customFormat="false" ht="15" hidden="false" customHeight="false" outlineLevel="0" collapsed="false">
      <c r="A6452" s="12" t="n">
        <v>43369.7916666652</v>
      </c>
      <c r="B6452" s="12" t="n">
        <v>43369.8333333318</v>
      </c>
      <c r="C6452" s="15" t="n">
        <v>1030.4</v>
      </c>
      <c r="D6452" s="17" t="n">
        <v>53.1</v>
      </c>
      <c r="E6452" s="15" t="n">
        <v>879</v>
      </c>
      <c r="F6452" s="15" t="n">
        <v>214.5</v>
      </c>
      <c r="G6452" s="15" t="n">
        <v>679</v>
      </c>
      <c r="H6452" s="38" t="n">
        <v>-830.4</v>
      </c>
      <c r="I6452" s="15" t="n">
        <v>0</v>
      </c>
      <c r="J6452" s="15" t="n">
        <v>429</v>
      </c>
      <c r="K6452" s="14" t="n">
        <v>679</v>
      </c>
      <c r="L6452" s="15" t="n">
        <v>1016</v>
      </c>
      <c r="M6452" s="15" t="n">
        <v>1016</v>
      </c>
      <c r="N6452" s="15" t="n">
        <v>0</v>
      </c>
      <c r="O6452" s="15" t="n">
        <v>0</v>
      </c>
      <c r="P6452" s="28" t="n">
        <f aca="false">-K6452</f>
        <v>-679</v>
      </c>
      <c r="Q6452" s="29" t="n">
        <f aca="false">-M6452</f>
        <v>-1016</v>
      </c>
    </row>
    <row r="6453" customFormat="false" ht="15" hidden="false" customHeight="false" outlineLevel="0" collapsed="false">
      <c r="A6453" s="12" t="n">
        <v>43369.8333333318</v>
      </c>
      <c r="B6453" s="12" t="n">
        <v>43369.8749999985</v>
      </c>
      <c r="C6453" s="15" t="n">
        <v>1047.2</v>
      </c>
      <c r="D6453" s="17" t="n">
        <v>51.7</v>
      </c>
      <c r="E6453" s="15" t="n">
        <v>858.5</v>
      </c>
      <c r="F6453" s="15" t="n">
        <v>195</v>
      </c>
      <c r="G6453" s="15" t="n">
        <v>679</v>
      </c>
      <c r="H6453" s="38" t="n">
        <v>-867.7</v>
      </c>
      <c r="I6453" s="15" t="n">
        <v>0</v>
      </c>
      <c r="J6453" s="15" t="n">
        <v>429</v>
      </c>
      <c r="K6453" s="14" t="n">
        <v>679</v>
      </c>
      <c r="L6453" s="15" t="n">
        <v>1016</v>
      </c>
      <c r="M6453" s="15" t="n">
        <v>1016</v>
      </c>
      <c r="N6453" s="15" t="n">
        <v>0</v>
      </c>
      <c r="O6453" s="15" t="n">
        <v>0</v>
      </c>
      <c r="P6453" s="28" t="n">
        <f aca="false">-K6453</f>
        <v>-679</v>
      </c>
      <c r="Q6453" s="29" t="n">
        <f aca="false">-M6453</f>
        <v>-1016</v>
      </c>
    </row>
    <row r="6454" customFormat="false" ht="15" hidden="false" customHeight="false" outlineLevel="0" collapsed="false">
      <c r="A6454" s="12" t="n">
        <v>43369.8749999985</v>
      </c>
      <c r="B6454" s="12" t="n">
        <v>43369.9166666652</v>
      </c>
      <c r="C6454" s="15" t="n">
        <v>981.3</v>
      </c>
      <c r="D6454" s="17" t="n">
        <v>54.4</v>
      </c>
      <c r="E6454" s="15" t="n">
        <v>768.1</v>
      </c>
      <c r="F6454" s="15" t="n">
        <v>182.7</v>
      </c>
      <c r="G6454" s="15" t="n">
        <v>679</v>
      </c>
      <c r="H6454" s="38" t="n">
        <v>-892.2</v>
      </c>
      <c r="I6454" s="15" t="n">
        <v>0</v>
      </c>
      <c r="J6454" s="15" t="n">
        <v>429</v>
      </c>
      <c r="K6454" s="14" t="n">
        <v>679</v>
      </c>
      <c r="L6454" s="15" t="n">
        <v>1016</v>
      </c>
      <c r="M6454" s="15" t="n">
        <v>1016</v>
      </c>
      <c r="N6454" s="15" t="n">
        <v>0</v>
      </c>
      <c r="O6454" s="15" t="n">
        <v>0</v>
      </c>
      <c r="P6454" s="28" t="n">
        <f aca="false">-K6454</f>
        <v>-679</v>
      </c>
      <c r="Q6454" s="29" t="n">
        <f aca="false">-M6454</f>
        <v>-1016</v>
      </c>
    </row>
    <row r="6455" customFormat="false" ht="15" hidden="false" customHeight="false" outlineLevel="0" collapsed="false">
      <c r="A6455" s="12" t="n">
        <v>43369.9166666652</v>
      </c>
      <c r="B6455" s="12" t="n">
        <v>43369.9583333318</v>
      </c>
      <c r="C6455" s="15" t="n">
        <v>892.8</v>
      </c>
      <c r="D6455" s="17" t="n">
        <v>53.3</v>
      </c>
      <c r="E6455" s="15" t="n">
        <v>764</v>
      </c>
      <c r="F6455" s="15" t="n">
        <v>178.8</v>
      </c>
      <c r="G6455" s="15" t="n">
        <v>729</v>
      </c>
      <c r="H6455" s="38" t="n">
        <v>-857.8</v>
      </c>
      <c r="I6455" s="15" t="n">
        <v>0</v>
      </c>
      <c r="J6455" s="15" t="n">
        <v>429</v>
      </c>
      <c r="K6455" s="14" t="n">
        <v>729</v>
      </c>
      <c r="L6455" s="15" t="n">
        <v>1016</v>
      </c>
      <c r="M6455" s="15" t="n">
        <v>1016</v>
      </c>
      <c r="N6455" s="15" t="n">
        <v>0</v>
      </c>
      <c r="O6455" s="15" t="n">
        <v>0</v>
      </c>
      <c r="P6455" s="28" t="n">
        <f aca="false">-K6455</f>
        <v>-729</v>
      </c>
      <c r="Q6455" s="29" t="n">
        <f aca="false">-M6455</f>
        <v>-1016</v>
      </c>
    </row>
    <row r="6456" customFormat="false" ht="15" hidden="false" customHeight="false" outlineLevel="0" collapsed="false">
      <c r="A6456" s="12" t="n">
        <v>43369.9583333318</v>
      </c>
      <c r="B6456" s="12" t="n">
        <v>43369.9999999985</v>
      </c>
      <c r="C6456" s="15" t="n">
        <v>842.8</v>
      </c>
      <c r="D6456" s="17" t="n">
        <v>46.5</v>
      </c>
      <c r="E6456" s="15" t="n">
        <v>677.7</v>
      </c>
      <c r="F6456" s="15" t="n">
        <v>181.8</v>
      </c>
      <c r="G6456" s="15" t="n">
        <v>227.2</v>
      </c>
      <c r="H6456" s="38" t="n">
        <v>-392.3</v>
      </c>
      <c r="I6456" s="15" t="n">
        <v>0</v>
      </c>
      <c r="J6456" s="15" t="n">
        <v>429</v>
      </c>
      <c r="K6456" s="14" t="n">
        <v>729</v>
      </c>
      <c r="L6456" s="15" t="n">
        <v>1016</v>
      </c>
      <c r="M6456" s="15" t="n">
        <v>1016</v>
      </c>
      <c r="N6456" s="15" t="n">
        <v>0</v>
      </c>
      <c r="O6456" s="15" t="n">
        <v>0</v>
      </c>
      <c r="P6456" s="28" t="n">
        <f aca="false">-K6456</f>
        <v>-729</v>
      </c>
      <c r="Q6456" s="29" t="n">
        <f aca="false">-M6456</f>
        <v>-1016</v>
      </c>
    </row>
    <row r="6457" customFormat="false" ht="15" hidden="false" customHeight="false" outlineLevel="0" collapsed="false">
      <c r="A6457" s="12" t="n">
        <v>43369.9999999985</v>
      </c>
      <c r="B6457" s="12" t="n">
        <v>43370.0416666652</v>
      </c>
      <c r="C6457" s="15" t="n">
        <v>748.5</v>
      </c>
      <c r="D6457" s="17" t="n">
        <v>36.8</v>
      </c>
      <c r="E6457" s="15" t="n">
        <v>614.5</v>
      </c>
      <c r="F6457" s="15" t="n">
        <v>187</v>
      </c>
      <c r="G6457" s="15" t="n">
        <v>729</v>
      </c>
      <c r="H6457" s="38" t="n">
        <v>-863</v>
      </c>
      <c r="I6457" s="15" t="n">
        <v>0</v>
      </c>
      <c r="J6457" s="15" t="n">
        <v>429</v>
      </c>
      <c r="K6457" s="14" t="n">
        <v>729</v>
      </c>
      <c r="L6457" s="15" t="n">
        <v>1016</v>
      </c>
      <c r="M6457" s="15" t="n">
        <v>1016</v>
      </c>
      <c r="N6457" s="15" t="n">
        <v>0</v>
      </c>
      <c r="O6457" s="15" t="n">
        <v>0</v>
      </c>
      <c r="P6457" s="28" t="n">
        <f aca="false">-K6457</f>
        <v>-729</v>
      </c>
      <c r="Q6457" s="29" t="n">
        <f aca="false">-M6457</f>
        <v>-1016</v>
      </c>
    </row>
    <row r="6458" customFormat="false" ht="15" hidden="false" customHeight="false" outlineLevel="0" collapsed="false">
      <c r="A6458" s="12" t="n">
        <v>43370.0416666652</v>
      </c>
      <c r="B6458" s="12" t="n">
        <v>43370.0833333318</v>
      </c>
      <c r="C6458" s="15" t="n">
        <v>715.8</v>
      </c>
      <c r="D6458" s="17" t="n">
        <v>30.3</v>
      </c>
      <c r="E6458" s="15" t="n">
        <v>690.6</v>
      </c>
      <c r="F6458" s="15" t="n">
        <v>224.3</v>
      </c>
      <c r="G6458" s="15" t="n">
        <v>717.8</v>
      </c>
      <c r="H6458" s="38" t="n">
        <v>-743</v>
      </c>
      <c r="I6458" s="15" t="n">
        <v>0</v>
      </c>
      <c r="J6458" s="15" t="n">
        <v>429</v>
      </c>
      <c r="K6458" s="14" t="n">
        <v>729</v>
      </c>
      <c r="L6458" s="15" t="n">
        <v>1016</v>
      </c>
      <c r="M6458" s="15" t="n">
        <v>1016</v>
      </c>
      <c r="N6458" s="15" t="n">
        <v>0</v>
      </c>
      <c r="O6458" s="15" t="n">
        <v>0</v>
      </c>
      <c r="P6458" s="28" t="n">
        <f aca="false">-K6458</f>
        <v>-729</v>
      </c>
      <c r="Q6458" s="29" t="n">
        <f aca="false">-M6458</f>
        <v>-1016</v>
      </c>
    </row>
    <row r="6459" customFormat="false" ht="15" hidden="false" customHeight="false" outlineLevel="0" collapsed="false">
      <c r="A6459" s="12" t="n">
        <v>43370.0833333318</v>
      </c>
      <c r="B6459" s="12" t="n">
        <v>43370.1249999985</v>
      </c>
      <c r="C6459" s="15" t="n">
        <v>695.4</v>
      </c>
      <c r="D6459" s="17" t="n">
        <v>29.2</v>
      </c>
      <c r="E6459" s="15" t="n">
        <v>676.9</v>
      </c>
      <c r="F6459" s="15" t="n">
        <v>226.2</v>
      </c>
      <c r="G6459" s="15" t="n">
        <v>620.6</v>
      </c>
      <c r="H6459" s="38" t="n">
        <v>-639.1</v>
      </c>
      <c r="I6459" s="15" t="n">
        <v>0</v>
      </c>
      <c r="J6459" s="15" t="n">
        <v>429</v>
      </c>
      <c r="K6459" s="14" t="n">
        <v>729</v>
      </c>
      <c r="L6459" s="15" t="n">
        <v>1016</v>
      </c>
      <c r="M6459" s="15" t="n">
        <v>1016</v>
      </c>
      <c r="N6459" s="15" t="n">
        <v>0</v>
      </c>
      <c r="O6459" s="15" t="n">
        <v>0</v>
      </c>
      <c r="P6459" s="28" t="n">
        <f aca="false">-K6459</f>
        <v>-729</v>
      </c>
      <c r="Q6459" s="29" t="n">
        <f aca="false">-M6459</f>
        <v>-1016</v>
      </c>
    </row>
    <row r="6460" customFormat="false" ht="15" hidden="false" customHeight="false" outlineLevel="0" collapsed="false">
      <c r="A6460" s="12" t="n">
        <v>43370.1249999985</v>
      </c>
      <c r="B6460" s="12" t="n">
        <v>43370.1666666651</v>
      </c>
      <c r="C6460" s="15" t="n">
        <v>695.5</v>
      </c>
      <c r="D6460" s="17" t="n">
        <v>29.3</v>
      </c>
      <c r="E6460" s="15" t="n">
        <v>680.9</v>
      </c>
      <c r="F6460" s="15" t="n">
        <v>229.4</v>
      </c>
      <c r="G6460" s="15" t="n">
        <v>631.4</v>
      </c>
      <c r="H6460" s="38" t="n">
        <v>-646</v>
      </c>
      <c r="I6460" s="15" t="n">
        <v>0</v>
      </c>
      <c r="J6460" s="15" t="n">
        <v>429</v>
      </c>
      <c r="K6460" s="14" t="n">
        <v>729</v>
      </c>
      <c r="L6460" s="15" t="n">
        <v>1016</v>
      </c>
      <c r="M6460" s="15" t="n">
        <v>1016</v>
      </c>
      <c r="N6460" s="15" t="n">
        <v>0</v>
      </c>
      <c r="O6460" s="15" t="n">
        <v>0</v>
      </c>
      <c r="P6460" s="28" t="n">
        <f aca="false">-K6460</f>
        <v>-729</v>
      </c>
      <c r="Q6460" s="29" t="n">
        <f aca="false">-M6460</f>
        <v>-1016</v>
      </c>
    </row>
    <row r="6461" customFormat="false" ht="15" hidden="false" customHeight="false" outlineLevel="0" collapsed="false">
      <c r="A6461" s="12" t="n">
        <v>43370.1666666651</v>
      </c>
      <c r="B6461" s="12" t="n">
        <v>43370.2083333318</v>
      </c>
      <c r="C6461" s="15" t="n">
        <v>710.2</v>
      </c>
      <c r="D6461" s="17" t="n">
        <v>31.8</v>
      </c>
      <c r="E6461" s="15" t="n">
        <v>687.4</v>
      </c>
      <c r="F6461" s="15" t="n">
        <v>232.2</v>
      </c>
      <c r="G6461" s="15" t="n">
        <v>628.5</v>
      </c>
      <c r="H6461" s="38" t="n">
        <v>-651.3</v>
      </c>
      <c r="I6461" s="15" t="n">
        <v>0</v>
      </c>
      <c r="J6461" s="15" t="n">
        <v>429</v>
      </c>
      <c r="K6461" s="14" t="n">
        <v>729</v>
      </c>
      <c r="L6461" s="15" t="n">
        <v>1016</v>
      </c>
      <c r="M6461" s="15" t="n">
        <v>1016</v>
      </c>
      <c r="N6461" s="15" t="n">
        <v>0</v>
      </c>
      <c r="O6461" s="15" t="n">
        <v>0</v>
      </c>
      <c r="P6461" s="28" t="n">
        <f aca="false">-K6461</f>
        <v>-729</v>
      </c>
      <c r="Q6461" s="29" t="n">
        <f aca="false">-M6461</f>
        <v>-1016</v>
      </c>
    </row>
    <row r="6462" customFormat="false" ht="15" hidden="false" customHeight="false" outlineLevel="0" collapsed="false">
      <c r="A6462" s="12" t="n">
        <v>43370.2083333318</v>
      </c>
      <c r="B6462" s="12" t="n">
        <v>43370.2499999985</v>
      </c>
      <c r="C6462" s="15" t="n">
        <v>744.8</v>
      </c>
      <c r="D6462" s="17" t="n">
        <v>27.8</v>
      </c>
      <c r="E6462" s="15" t="n">
        <v>693.1</v>
      </c>
      <c r="F6462" s="15" t="n">
        <v>235</v>
      </c>
      <c r="G6462" s="15" t="n">
        <v>625</v>
      </c>
      <c r="H6462" s="38" t="n">
        <v>-676.7</v>
      </c>
      <c r="I6462" s="15" t="n">
        <v>0</v>
      </c>
      <c r="J6462" s="15" t="n">
        <v>429</v>
      </c>
      <c r="K6462" s="14" t="n">
        <v>729</v>
      </c>
      <c r="L6462" s="15" t="n">
        <v>1016</v>
      </c>
      <c r="M6462" s="15" t="n">
        <v>1016</v>
      </c>
      <c r="N6462" s="15" t="n">
        <v>0</v>
      </c>
      <c r="O6462" s="15" t="n">
        <v>0</v>
      </c>
      <c r="P6462" s="28" t="n">
        <f aca="false">-K6462</f>
        <v>-729</v>
      </c>
      <c r="Q6462" s="29" t="n">
        <f aca="false">-M6462</f>
        <v>-1016</v>
      </c>
    </row>
    <row r="6463" customFormat="false" ht="15" hidden="false" customHeight="false" outlineLevel="0" collapsed="false">
      <c r="A6463" s="12" t="n">
        <v>43370.2499999985</v>
      </c>
      <c r="B6463" s="12" t="n">
        <v>43370.2916666651</v>
      </c>
      <c r="C6463" s="15" t="n">
        <v>870.5</v>
      </c>
      <c r="D6463" s="17" t="n">
        <v>31.9</v>
      </c>
      <c r="E6463" s="15" t="n">
        <v>702.5</v>
      </c>
      <c r="F6463" s="15" t="n">
        <v>234.7</v>
      </c>
      <c r="G6463" s="15" t="n">
        <v>529.6</v>
      </c>
      <c r="H6463" s="38" t="n">
        <v>-697.6</v>
      </c>
      <c r="I6463" s="15" t="n">
        <v>0</v>
      </c>
      <c r="J6463" s="15" t="n">
        <v>429</v>
      </c>
      <c r="K6463" s="14" t="n">
        <v>729</v>
      </c>
      <c r="L6463" s="15" t="n">
        <v>1016</v>
      </c>
      <c r="M6463" s="15" t="n">
        <v>1016</v>
      </c>
      <c r="N6463" s="15" t="n">
        <v>0</v>
      </c>
      <c r="O6463" s="15" t="n">
        <v>0</v>
      </c>
      <c r="P6463" s="28" t="n">
        <f aca="false">-K6463</f>
        <v>-729</v>
      </c>
      <c r="Q6463" s="29" t="n">
        <f aca="false">-M6463</f>
        <v>-1016</v>
      </c>
    </row>
    <row r="6464" customFormat="false" ht="15" hidden="false" customHeight="false" outlineLevel="0" collapsed="false">
      <c r="A6464" s="12" t="n">
        <v>43370.2916666651</v>
      </c>
      <c r="B6464" s="12" t="n">
        <v>43370.3333333318</v>
      </c>
      <c r="C6464" s="15" t="n">
        <v>943.6</v>
      </c>
      <c r="D6464" s="17" t="n">
        <v>42.8</v>
      </c>
      <c r="E6464" s="15" t="n">
        <v>839.7</v>
      </c>
      <c r="F6464" s="15" t="n">
        <v>232.8</v>
      </c>
      <c r="G6464" s="15" t="n">
        <v>676.5</v>
      </c>
      <c r="H6464" s="38" t="n">
        <v>-780.4</v>
      </c>
      <c r="I6464" s="15" t="n">
        <v>0</v>
      </c>
      <c r="J6464" s="15" t="n">
        <v>429</v>
      </c>
      <c r="K6464" s="14" t="n">
        <v>679</v>
      </c>
      <c r="L6464" s="15" t="n">
        <v>1016</v>
      </c>
      <c r="M6464" s="15" t="n">
        <v>1016</v>
      </c>
      <c r="N6464" s="15" t="n">
        <v>0</v>
      </c>
      <c r="O6464" s="15" t="n">
        <v>0</v>
      </c>
      <c r="P6464" s="28" t="n">
        <f aca="false">-K6464</f>
        <v>-679</v>
      </c>
      <c r="Q6464" s="29" t="n">
        <f aca="false">-M6464</f>
        <v>-1016</v>
      </c>
    </row>
    <row r="6465" customFormat="false" ht="15" hidden="false" customHeight="false" outlineLevel="0" collapsed="false">
      <c r="A6465" s="12" t="n">
        <v>43370.3333333318</v>
      </c>
      <c r="B6465" s="12" t="n">
        <v>43370.3749999985</v>
      </c>
      <c r="C6465" s="15" t="n">
        <v>1073.9</v>
      </c>
      <c r="D6465" s="17" t="n">
        <v>43.3</v>
      </c>
      <c r="E6465" s="15" t="n">
        <v>899.5</v>
      </c>
      <c r="F6465" s="15" t="n">
        <v>231</v>
      </c>
      <c r="G6465" s="15" t="n">
        <v>677.7</v>
      </c>
      <c r="H6465" s="38" t="n">
        <v>-852.1</v>
      </c>
      <c r="I6465" s="15" t="n">
        <v>0</v>
      </c>
      <c r="J6465" s="15" t="n">
        <v>429</v>
      </c>
      <c r="K6465" s="14" t="n">
        <v>679</v>
      </c>
      <c r="L6465" s="15" t="n">
        <v>1016</v>
      </c>
      <c r="M6465" s="15" t="n">
        <v>1016</v>
      </c>
      <c r="N6465" s="15" t="n">
        <v>0</v>
      </c>
      <c r="O6465" s="15" t="n">
        <v>0</v>
      </c>
      <c r="P6465" s="28" t="n">
        <f aca="false">-K6465</f>
        <v>-679</v>
      </c>
      <c r="Q6465" s="29" t="n">
        <f aca="false">-M6465</f>
        <v>-1016</v>
      </c>
    </row>
    <row r="6466" customFormat="false" ht="15" hidden="false" customHeight="false" outlineLevel="0" collapsed="false">
      <c r="A6466" s="12" t="n">
        <v>43370.3749999985</v>
      </c>
      <c r="B6466" s="12" t="n">
        <v>43370.4166666651</v>
      </c>
      <c r="C6466" s="15" t="n">
        <v>1094.8</v>
      </c>
      <c r="D6466" s="17" t="n">
        <v>45.5</v>
      </c>
      <c r="E6466" s="15" t="n">
        <v>906.4</v>
      </c>
      <c r="F6466" s="15" t="n">
        <v>231.9</v>
      </c>
      <c r="G6466" s="15" t="n">
        <v>676.7</v>
      </c>
      <c r="H6466" s="38" t="n">
        <v>-865.1</v>
      </c>
      <c r="I6466" s="15" t="n">
        <v>0</v>
      </c>
      <c r="J6466" s="15" t="n">
        <v>429</v>
      </c>
      <c r="K6466" s="14" t="n">
        <v>679</v>
      </c>
      <c r="L6466" s="15" t="n">
        <v>1016</v>
      </c>
      <c r="M6466" s="15" t="n">
        <v>1016</v>
      </c>
      <c r="N6466" s="15" t="n">
        <v>0</v>
      </c>
      <c r="O6466" s="15" t="n">
        <v>0</v>
      </c>
      <c r="P6466" s="28" t="n">
        <f aca="false">-K6466</f>
        <v>-679</v>
      </c>
      <c r="Q6466" s="29" t="n">
        <f aca="false">-M6466</f>
        <v>-1016</v>
      </c>
    </row>
    <row r="6467" customFormat="false" ht="15" hidden="false" customHeight="false" outlineLevel="0" collapsed="false">
      <c r="A6467" s="12" t="n">
        <v>43370.4166666651</v>
      </c>
      <c r="B6467" s="12" t="n">
        <v>43370.4583333318</v>
      </c>
      <c r="C6467" s="15" t="n">
        <v>1090.1</v>
      </c>
      <c r="D6467" s="17" t="n">
        <v>43.6</v>
      </c>
      <c r="E6467" s="15" t="n">
        <v>905.3</v>
      </c>
      <c r="F6467" s="15" t="n">
        <v>230.6</v>
      </c>
      <c r="G6467" s="15" t="n">
        <v>678.5</v>
      </c>
      <c r="H6467" s="38" t="n">
        <v>-863.3</v>
      </c>
      <c r="I6467" s="15" t="n">
        <v>0</v>
      </c>
      <c r="J6467" s="15" t="n">
        <v>429</v>
      </c>
      <c r="K6467" s="14" t="n">
        <v>679</v>
      </c>
      <c r="L6467" s="15" t="n">
        <v>1016</v>
      </c>
      <c r="M6467" s="15" t="n">
        <v>1016</v>
      </c>
      <c r="N6467" s="15" t="n">
        <v>0</v>
      </c>
      <c r="O6467" s="15" t="n">
        <v>0</v>
      </c>
      <c r="P6467" s="28" t="n">
        <f aca="false">-K6467</f>
        <v>-679</v>
      </c>
      <c r="Q6467" s="29" t="n">
        <f aca="false">-M6467</f>
        <v>-1016</v>
      </c>
    </row>
    <row r="6468" customFormat="false" ht="15" hidden="false" customHeight="false" outlineLevel="0" collapsed="false">
      <c r="A6468" s="12" t="n">
        <v>43370.4583333318</v>
      </c>
      <c r="B6468" s="12" t="n">
        <v>43370.4999999985</v>
      </c>
      <c r="C6468" s="15" t="n">
        <v>1074.9</v>
      </c>
      <c r="D6468" s="17" t="n">
        <v>45.9</v>
      </c>
      <c r="E6468" s="15" t="n">
        <v>915.2</v>
      </c>
      <c r="F6468" s="15" t="n">
        <v>229.8</v>
      </c>
      <c r="G6468" s="15" t="n">
        <v>677.9</v>
      </c>
      <c r="H6468" s="38" t="n">
        <v>-837.6</v>
      </c>
      <c r="I6468" s="15" t="n">
        <v>0</v>
      </c>
      <c r="J6468" s="15" t="n">
        <v>429</v>
      </c>
      <c r="K6468" s="14" t="n">
        <v>679</v>
      </c>
      <c r="L6468" s="15" t="n">
        <v>1016</v>
      </c>
      <c r="M6468" s="15" t="n">
        <v>1016</v>
      </c>
      <c r="N6468" s="15" t="n">
        <v>0</v>
      </c>
      <c r="O6468" s="15" t="n">
        <v>0</v>
      </c>
      <c r="P6468" s="28" t="n">
        <f aca="false">-K6468</f>
        <v>-679</v>
      </c>
      <c r="Q6468" s="29" t="n">
        <f aca="false">-M6468</f>
        <v>-1016</v>
      </c>
    </row>
    <row r="6469" customFormat="false" ht="15" hidden="false" customHeight="false" outlineLevel="0" collapsed="false">
      <c r="A6469" s="12" t="n">
        <v>43370.4999999985</v>
      </c>
      <c r="B6469" s="12" t="n">
        <v>43370.5416666651</v>
      </c>
      <c r="C6469" s="15" t="n">
        <v>1054.5</v>
      </c>
      <c r="D6469" s="17" t="n">
        <v>47</v>
      </c>
      <c r="E6469" s="15" t="n">
        <v>908.5</v>
      </c>
      <c r="F6469" s="15" t="n">
        <v>231.2</v>
      </c>
      <c r="G6469" s="15" t="n">
        <v>679</v>
      </c>
      <c r="H6469" s="38" t="n">
        <v>-825</v>
      </c>
      <c r="I6469" s="15" t="n">
        <v>0</v>
      </c>
      <c r="J6469" s="15" t="n">
        <v>429</v>
      </c>
      <c r="K6469" s="14" t="n">
        <v>679</v>
      </c>
      <c r="L6469" s="15" t="n">
        <v>1016</v>
      </c>
      <c r="M6469" s="15" t="n">
        <v>1016</v>
      </c>
      <c r="N6469" s="15" t="n">
        <v>0</v>
      </c>
      <c r="O6469" s="15" t="n">
        <v>0</v>
      </c>
      <c r="P6469" s="28" t="n">
        <f aca="false">-K6469</f>
        <v>-679</v>
      </c>
      <c r="Q6469" s="29" t="n">
        <f aca="false">-M6469</f>
        <v>-1016</v>
      </c>
    </row>
    <row r="6470" customFormat="false" ht="15" hidden="false" customHeight="false" outlineLevel="0" collapsed="false">
      <c r="A6470" s="12" t="n">
        <v>43370.5416666651</v>
      </c>
      <c r="B6470" s="12" t="n">
        <v>43370.5833333318</v>
      </c>
      <c r="C6470" s="15" t="n">
        <v>1080.3</v>
      </c>
      <c r="D6470" s="17" t="n">
        <v>47.9</v>
      </c>
      <c r="E6470" s="15" t="n">
        <v>904.3</v>
      </c>
      <c r="F6470" s="15" t="n">
        <v>227.1</v>
      </c>
      <c r="G6470" s="15" t="n">
        <v>679</v>
      </c>
      <c r="H6470" s="38" t="n">
        <v>-855</v>
      </c>
      <c r="I6470" s="15" t="n">
        <v>0</v>
      </c>
      <c r="J6470" s="15" t="n">
        <v>429</v>
      </c>
      <c r="K6470" s="14" t="n">
        <v>679</v>
      </c>
      <c r="L6470" s="15" t="n">
        <v>1016</v>
      </c>
      <c r="M6470" s="15" t="n">
        <v>1016</v>
      </c>
      <c r="N6470" s="15" t="n">
        <v>0</v>
      </c>
      <c r="O6470" s="15" t="n">
        <v>0</v>
      </c>
      <c r="P6470" s="28" t="n">
        <f aca="false">-K6470</f>
        <v>-679</v>
      </c>
      <c r="Q6470" s="29" t="n">
        <f aca="false">-M6470</f>
        <v>-1016</v>
      </c>
    </row>
    <row r="6471" customFormat="false" ht="15" hidden="false" customHeight="false" outlineLevel="0" collapsed="false">
      <c r="A6471" s="12" t="n">
        <v>43370.5833333318</v>
      </c>
      <c r="B6471" s="12" t="n">
        <v>43370.6249999985</v>
      </c>
      <c r="C6471" s="15" t="n">
        <v>1067</v>
      </c>
      <c r="D6471" s="17" t="n">
        <v>50</v>
      </c>
      <c r="E6471" s="15" t="n">
        <v>898.1</v>
      </c>
      <c r="F6471" s="15" t="n">
        <v>220.8</v>
      </c>
      <c r="G6471" s="15" t="n">
        <v>679</v>
      </c>
      <c r="H6471" s="38" t="n">
        <v>-847.9</v>
      </c>
      <c r="I6471" s="15" t="n">
        <v>0</v>
      </c>
      <c r="J6471" s="15" t="n">
        <v>429</v>
      </c>
      <c r="K6471" s="14" t="n">
        <v>679</v>
      </c>
      <c r="L6471" s="15" t="n">
        <v>1016</v>
      </c>
      <c r="M6471" s="15" t="n">
        <v>1016</v>
      </c>
      <c r="N6471" s="15" t="n">
        <v>0</v>
      </c>
      <c r="O6471" s="15" t="n">
        <v>0</v>
      </c>
      <c r="P6471" s="28" t="n">
        <f aca="false">-K6471</f>
        <v>-679</v>
      </c>
      <c r="Q6471" s="29" t="n">
        <f aca="false">-M6471</f>
        <v>-1016</v>
      </c>
    </row>
    <row r="6472" customFormat="false" ht="15" hidden="false" customHeight="false" outlineLevel="0" collapsed="false">
      <c r="A6472" s="12" t="n">
        <v>43370.6249999985</v>
      </c>
      <c r="B6472" s="12" t="n">
        <v>43370.6666666651</v>
      </c>
      <c r="C6472" s="15" t="n">
        <v>1039.6</v>
      </c>
      <c r="D6472" s="17" t="n">
        <v>50.4</v>
      </c>
      <c r="E6472" s="15" t="n">
        <v>887.8</v>
      </c>
      <c r="F6472" s="15" t="n">
        <v>211.1</v>
      </c>
      <c r="G6472" s="15" t="n">
        <v>679</v>
      </c>
      <c r="H6472" s="38" t="n">
        <v>-830.8</v>
      </c>
      <c r="I6472" s="15" t="n">
        <v>0</v>
      </c>
      <c r="J6472" s="15" t="n">
        <v>429</v>
      </c>
      <c r="K6472" s="14" t="n">
        <v>679</v>
      </c>
      <c r="L6472" s="15" t="n">
        <v>1016</v>
      </c>
      <c r="M6472" s="15" t="n">
        <v>1016</v>
      </c>
      <c r="N6472" s="15" t="n">
        <v>0</v>
      </c>
      <c r="O6472" s="15" t="n">
        <v>0</v>
      </c>
      <c r="P6472" s="28" t="n">
        <f aca="false">-K6472</f>
        <v>-679</v>
      </c>
      <c r="Q6472" s="29" t="n">
        <f aca="false">-M6472</f>
        <v>-1016</v>
      </c>
    </row>
    <row r="6473" customFormat="false" ht="15" hidden="false" customHeight="false" outlineLevel="0" collapsed="false">
      <c r="A6473" s="12" t="n">
        <v>43370.6666666651</v>
      </c>
      <c r="B6473" s="12" t="n">
        <v>43370.7083333318</v>
      </c>
      <c r="C6473" s="15" t="n">
        <v>1028.5</v>
      </c>
      <c r="D6473" s="17" t="n">
        <v>48.5</v>
      </c>
      <c r="E6473" s="15" t="n">
        <v>886.7</v>
      </c>
      <c r="F6473" s="15" t="n">
        <v>194</v>
      </c>
      <c r="G6473" s="15" t="n">
        <v>679</v>
      </c>
      <c r="H6473" s="38" t="n">
        <v>-820.8</v>
      </c>
      <c r="I6473" s="15" t="n">
        <v>0</v>
      </c>
      <c r="J6473" s="15" t="n">
        <v>429</v>
      </c>
      <c r="K6473" s="14" t="n">
        <v>679</v>
      </c>
      <c r="L6473" s="15" t="n">
        <v>1016</v>
      </c>
      <c r="M6473" s="15" t="n">
        <v>1016</v>
      </c>
      <c r="N6473" s="15" t="n">
        <v>0</v>
      </c>
      <c r="O6473" s="15" t="n">
        <v>0</v>
      </c>
      <c r="P6473" s="28" t="n">
        <f aca="false">-K6473</f>
        <v>-679</v>
      </c>
      <c r="Q6473" s="29" t="n">
        <f aca="false">-M6473</f>
        <v>-1016</v>
      </c>
    </row>
    <row r="6474" customFormat="false" ht="15" hidden="false" customHeight="false" outlineLevel="0" collapsed="false">
      <c r="A6474" s="12" t="n">
        <v>43370.7083333318</v>
      </c>
      <c r="B6474" s="12" t="n">
        <v>43370.7499999984</v>
      </c>
      <c r="C6474" s="15" t="n">
        <v>1011.3</v>
      </c>
      <c r="D6474" s="17" t="n">
        <v>43.7</v>
      </c>
      <c r="E6474" s="15" t="n">
        <v>961.3</v>
      </c>
      <c r="F6474" s="15" t="n">
        <v>172.4</v>
      </c>
      <c r="G6474" s="15" t="n">
        <v>679</v>
      </c>
      <c r="H6474" s="38" t="n">
        <v>-729</v>
      </c>
      <c r="I6474" s="15" t="n">
        <v>0</v>
      </c>
      <c r="J6474" s="15" t="n">
        <v>429</v>
      </c>
      <c r="K6474" s="14" t="n">
        <v>679</v>
      </c>
      <c r="L6474" s="15" t="n">
        <v>1016</v>
      </c>
      <c r="M6474" s="15" t="n">
        <v>1016</v>
      </c>
      <c r="N6474" s="15" t="n">
        <v>0</v>
      </c>
      <c r="O6474" s="15" t="n">
        <v>0</v>
      </c>
      <c r="P6474" s="28" t="n">
        <f aca="false">-K6474</f>
        <v>-679</v>
      </c>
      <c r="Q6474" s="29" t="n">
        <f aca="false">-M6474</f>
        <v>-1016</v>
      </c>
    </row>
    <row r="6475" customFormat="false" ht="15" hidden="false" customHeight="false" outlineLevel="0" collapsed="false">
      <c r="A6475" s="12" t="n">
        <v>43370.7499999984</v>
      </c>
      <c r="B6475" s="12" t="n">
        <v>43370.7916666651</v>
      </c>
      <c r="C6475" s="15" t="n">
        <v>1016.3</v>
      </c>
      <c r="D6475" s="17" t="n">
        <v>47.3</v>
      </c>
      <c r="E6475" s="15" t="n">
        <v>934.5</v>
      </c>
      <c r="F6475" s="15" t="n">
        <v>141.1</v>
      </c>
      <c r="G6475" s="15" t="n">
        <v>679</v>
      </c>
      <c r="H6475" s="38" t="n">
        <v>-760.8</v>
      </c>
      <c r="I6475" s="15" t="n">
        <v>0</v>
      </c>
      <c r="J6475" s="15" t="n">
        <v>429</v>
      </c>
      <c r="K6475" s="14" t="n">
        <v>679</v>
      </c>
      <c r="L6475" s="15" t="n">
        <v>1016</v>
      </c>
      <c r="M6475" s="15" t="n">
        <v>1016</v>
      </c>
      <c r="N6475" s="15" t="n">
        <v>0</v>
      </c>
      <c r="O6475" s="15" t="n">
        <v>0</v>
      </c>
      <c r="P6475" s="28" t="n">
        <f aca="false">-K6475</f>
        <v>-679</v>
      </c>
      <c r="Q6475" s="29" t="n">
        <f aca="false">-M6475</f>
        <v>-1016</v>
      </c>
    </row>
    <row r="6476" customFormat="false" ht="15" hidden="false" customHeight="false" outlineLevel="0" collapsed="false">
      <c r="A6476" s="12" t="n">
        <v>43370.7916666651</v>
      </c>
      <c r="B6476" s="12" t="n">
        <v>43370.8333333318</v>
      </c>
      <c r="C6476" s="15" t="n">
        <v>1051</v>
      </c>
      <c r="D6476" s="17" t="n">
        <v>46.6</v>
      </c>
      <c r="E6476" s="15" t="n">
        <v>901.9</v>
      </c>
      <c r="F6476" s="15" t="n">
        <v>108.7</v>
      </c>
      <c r="G6476" s="15" t="n">
        <v>390.9</v>
      </c>
      <c r="H6476" s="38" t="n">
        <v>-540</v>
      </c>
      <c r="I6476" s="15" t="n">
        <v>0</v>
      </c>
      <c r="J6476" s="15" t="n">
        <v>429</v>
      </c>
      <c r="K6476" s="14" t="n">
        <v>679</v>
      </c>
      <c r="L6476" s="15" t="n">
        <v>1016</v>
      </c>
      <c r="M6476" s="15" t="n">
        <v>1016</v>
      </c>
      <c r="N6476" s="15" t="n">
        <v>0</v>
      </c>
      <c r="O6476" s="15" t="n">
        <v>0</v>
      </c>
      <c r="P6476" s="28" t="n">
        <f aca="false">-K6476</f>
        <v>-679</v>
      </c>
      <c r="Q6476" s="29" t="n">
        <f aca="false">-M6476</f>
        <v>-1016</v>
      </c>
    </row>
    <row r="6477" customFormat="false" ht="15" hidden="false" customHeight="false" outlineLevel="0" collapsed="false">
      <c r="A6477" s="12" t="n">
        <v>43370.8333333318</v>
      </c>
      <c r="B6477" s="12" t="n">
        <v>43370.8749999984</v>
      </c>
      <c r="C6477" s="15" t="n">
        <v>1068.9</v>
      </c>
      <c r="D6477" s="17" t="n">
        <v>49.6</v>
      </c>
      <c r="E6477" s="15" t="n">
        <v>864.6</v>
      </c>
      <c r="F6477" s="15" t="n">
        <v>75.7</v>
      </c>
      <c r="G6477" s="15" t="n">
        <v>416.6</v>
      </c>
      <c r="H6477" s="38" t="n">
        <v>-620.9</v>
      </c>
      <c r="I6477" s="15" t="n">
        <v>0</v>
      </c>
      <c r="J6477" s="15" t="n">
        <v>429</v>
      </c>
      <c r="K6477" s="14" t="n">
        <v>679</v>
      </c>
      <c r="L6477" s="15" t="n">
        <v>1016</v>
      </c>
      <c r="M6477" s="15" t="n">
        <v>1016</v>
      </c>
      <c r="N6477" s="15" t="n">
        <v>0</v>
      </c>
      <c r="O6477" s="15" t="n">
        <v>0</v>
      </c>
      <c r="P6477" s="28" t="n">
        <f aca="false">-K6477</f>
        <v>-679</v>
      </c>
      <c r="Q6477" s="29" t="n">
        <f aca="false">-M6477</f>
        <v>-1016</v>
      </c>
    </row>
    <row r="6478" customFormat="false" ht="15" hidden="false" customHeight="false" outlineLevel="0" collapsed="false">
      <c r="A6478" s="12" t="n">
        <v>43370.8749999984</v>
      </c>
      <c r="B6478" s="12" t="n">
        <v>43370.9166666651</v>
      </c>
      <c r="C6478" s="15" t="n">
        <v>1005.2</v>
      </c>
      <c r="D6478" s="17" t="n">
        <v>49.1</v>
      </c>
      <c r="E6478" s="15" t="n">
        <v>830.1</v>
      </c>
      <c r="F6478" s="15" t="n">
        <v>57.5</v>
      </c>
      <c r="G6478" s="15" t="n">
        <v>679</v>
      </c>
      <c r="H6478" s="38" t="n">
        <v>-854.1</v>
      </c>
      <c r="I6478" s="15" t="n">
        <v>0</v>
      </c>
      <c r="J6478" s="15" t="n">
        <v>429</v>
      </c>
      <c r="K6478" s="14" t="n">
        <v>679</v>
      </c>
      <c r="L6478" s="15" t="n">
        <v>1016</v>
      </c>
      <c r="M6478" s="15" t="n">
        <v>1016</v>
      </c>
      <c r="N6478" s="15" t="n">
        <v>0</v>
      </c>
      <c r="O6478" s="15" t="n">
        <v>0</v>
      </c>
      <c r="P6478" s="28" t="n">
        <f aca="false">-K6478</f>
        <v>-679</v>
      </c>
      <c r="Q6478" s="29" t="n">
        <f aca="false">-M6478</f>
        <v>-1016</v>
      </c>
    </row>
    <row r="6479" customFormat="false" ht="15" hidden="false" customHeight="false" outlineLevel="0" collapsed="false">
      <c r="A6479" s="12" t="n">
        <v>43370.9166666651</v>
      </c>
      <c r="B6479" s="12" t="n">
        <v>43370.9583333318</v>
      </c>
      <c r="C6479" s="15" t="n">
        <v>912</v>
      </c>
      <c r="D6479" s="17" t="n">
        <v>47.8</v>
      </c>
      <c r="E6479" s="15" t="n">
        <v>796.4</v>
      </c>
      <c r="F6479" s="15" t="n">
        <v>48.5</v>
      </c>
      <c r="G6479" s="15" t="n">
        <v>729</v>
      </c>
      <c r="H6479" s="38" t="n">
        <v>-844.6</v>
      </c>
      <c r="I6479" s="15" t="n">
        <v>0</v>
      </c>
      <c r="J6479" s="15" t="n">
        <v>429</v>
      </c>
      <c r="K6479" s="14" t="n">
        <v>729</v>
      </c>
      <c r="L6479" s="15" t="n">
        <v>1016</v>
      </c>
      <c r="M6479" s="15" t="n">
        <v>1016</v>
      </c>
      <c r="N6479" s="15" t="n">
        <v>0</v>
      </c>
      <c r="O6479" s="15" t="n">
        <v>0</v>
      </c>
      <c r="P6479" s="28" t="n">
        <f aca="false">-K6479</f>
        <v>-729</v>
      </c>
      <c r="Q6479" s="29" t="n">
        <f aca="false">-M6479</f>
        <v>-1016</v>
      </c>
    </row>
    <row r="6480" customFormat="false" ht="15" hidden="false" customHeight="false" outlineLevel="0" collapsed="false">
      <c r="A6480" s="12" t="n">
        <v>43370.9583333318</v>
      </c>
      <c r="B6480" s="12" t="n">
        <v>43370.9999999984</v>
      </c>
      <c r="C6480" s="15" t="n">
        <v>807.9</v>
      </c>
      <c r="D6480" s="17" t="n">
        <v>43.4</v>
      </c>
      <c r="E6480" s="15" t="n">
        <v>748.5</v>
      </c>
      <c r="F6480" s="15" t="n">
        <v>55.8</v>
      </c>
      <c r="G6480" s="15" t="n">
        <v>509</v>
      </c>
      <c r="H6480" s="38" t="n">
        <v>-568.4</v>
      </c>
      <c r="I6480" s="15" t="n">
        <v>0</v>
      </c>
      <c r="J6480" s="15" t="n">
        <v>429</v>
      </c>
      <c r="K6480" s="14" t="n">
        <v>729</v>
      </c>
      <c r="L6480" s="15" t="n">
        <v>1016</v>
      </c>
      <c r="M6480" s="15" t="n">
        <v>1016</v>
      </c>
      <c r="N6480" s="15" t="n">
        <v>0</v>
      </c>
      <c r="O6480" s="15" t="n">
        <v>0</v>
      </c>
      <c r="P6480" s="28" t="n">
        <f aca="false">-K6480</f>
        <v>-729</v>
      </c>
      <c r="Q6480" s="29" t="n">
        <f aca="false">-M6480</f>
        <v>-1016</v>
      </c>
    </row>
    <row r="6481" customFormat="false" ht="15" hidden="false" customHeight="false" outlineLevel="0" collapsed="false">
      <c r="A6481" s="12" t="n">
        <v>43370.9999999984</v>
      </c>
      <c r="B6481" s="12" t="n">
        <v>43371.0416666651</v>
      </c>
      <c r="C6481" s="15" t="n">
        <v>731.4</v>
      </c>
      <c r="D6481" s="17" t="n">
        <v>32.9</v>
      </c>
      <c r="E6481" s="15" t="n">
        <v>583.4</v>
      </c>
      <c r="F6481" s="15" t="n">
        <v>66.4</v>
      </c>
      <c r="G6481" s="15" t="n">
        <v>729</v>
      </c>
      <c r="H6481" s="38" t="n">
        <v>-877</v>
      </c>
      <c r="I6481" s="15" t="n">
        <v>0</v>
      </c>
      <c r="J6481" s="15" t="n">
        <v>429</v>
      </c>
      <c r="K6481" s="14" t="n">
        <v>729</v>
      </c>
      <c r="L6481" s="15" t="n">
        <v>1016</v>
      </c>
      <c r="M6481" s="15" t="n">
        <v>1016</v>
      </c>
      <c r="N6481" s="15" t="n">
        <v>0</v>
      </c>
      <c r="O6481" s="15" t="n">
        <v>0</v>
      </c>
      <c r="P6481" s="28" t="n">
        <f aca="false">-K6481</f>
        <v>-729</v>
      </c>
      <c r="Q6481" s="29" t="n">
        <f aca="false">-M6481</f>
        <v>-1016</v>
      </c>
    </row>
    <row r="6482" customFormat="false" ht="15" hidden="false" customHeight="false" outlineLevel="0" collapsed="false">
      <c r="A6482" s="12" t="n">
        <v>43371.0416666651</v>
      </c>
      <c r="B6482" s="12" t="n">
        <v>43371.0833333318</v>
      </c>
      <c r="C6482" s="15" t="n">
        <v>749.6</v>
      </c>
      <c r="D6482" s="17" t="n">
        <v>39.5</v>
      </c>
      <c r="E6482" s="15" t="n">
        <v>803.4</v>
      </c>
      <c r="F6482" s="15" t="n">
        <v>122.5</v>
      </c>
      <c r="G6482" s="15" t="n">
        <v>642.3</v>
      </c>
      <c r="H6482" s="38" t="n">
        <v>-588.5</v>
      </c>
      <c r="I6482" s="15" t="n">
        <v>0</v>
      </c>
      <c r="J6482" s="15" t="n">
        <v>429</v>
      </c>
      <c r="K6482" s="14" t="n">
        <v>729</v>
      </c>
      <c r="L6482" s="15" t="n">
        <v>1016</v>
      </c>
      <c r="M6482" s="15" t="n">
        <v>1016</v>
      </c>
      <c r="N6482" s="15" t="n">
        <v>0</v>
      </c>
      <c r="O6482" s="15" t="n">
        <v>0</v>
      </c>
      <c r="P6482" s="28" t="n">
        <f aca="false">-K6482</f>
        <v>-729</v>
      </c>
      <c r="Q6482" s="29" t="n">
        <f aca="false">-M6482</f>
        <v>-1016</v>
      </c>
    </row>
    <row r="6483" customFormat="false" ht="15" hidden="false" customHeight="false" outlineLevel="0" collapsed="false">
      <c r="A6483" s="12" t="n">
        <v>43371.0833333318</v>
      </c>
      <c r="B6483" s="12" t="n">
        <v>43371.1249999984</v>
      </c>
      <c r="C6483" s="15" t="n">
        <v>728.9</v>
      </c>
      <c r="D6483" s="17" t="n">
        <v>36</v>
      </c>
      <c r="E6483" s="15" t="n">
        <v>710.1</v>
      </c>
      <c r="F6483" s="15" t="n">
        <v>129.4</v>
      </c>
      <c r="G6483" s="15" t="n">
        <v>605.7</v>
      </c>
      <c r="H6483" s="38" t="n">
        <v>-624.5</v>
      </c>
      <c r="I6483" s="15" t="n">
        <v>0</v>
      </c>
      <c r="J6483" s="15" t="n">
        <v>429</v>
      </c>
      <c r="K6483" s="14" t="n">
        <v>729</v>
      </c>
      <c r="L6483" s="15" t="n">
        <v>1016</v>
      </c>
      <c r="M6483" s="15" t="n">
        <v>1016</v>
      </c>
      <c r="N6483" s="15" t="n">
        <v>0</v>
      </c>
      <c r="O6483" s="15" t="n">
        <v>0</v>
      </c>
      <c r="P6483" s="28" t="n">
        <f aca="false">-K6483</f>
        <v>-729</v>
      </c>
      <c r="Q6483" s="29" t="n">
        <f aca="false">-M6483</f>
        <v>-1016</v>
      </c>
    </row>
    <row r="6484" customFormat="false" ht="15" hidden="false" customHeight="false" outlineLevel="0" collapsed="false">
      <c r="A6484" s="12" t="n">
        <v>43371.1249999984</v>
      </c>
      <c r="B6484" s="12" t="n">
        <v>43371.1666666651</v>
      </c>
      <c r="C6484" s="15" t="n">
        <v>742</v>
      </c>
      <c r="D6484" s="17" t="n">
        <v>36.9</v>
      </c>
      <c r="E6484" s="15" t="n">
        <v>714.3</v>
      </c>
      <c r="F6484" s="15" t="n">
        <v>134.1</v>
      </c>
      <c r="G6484" s="15" t="n">
        <v>598.6</v>
      </c>
      <c r="H6484" s="38" t="n">
        <v>-626.3</v>
      </c>
      <c r="I6484" s="15" t="n">
        <v>0</v>
      </c>
      <c r="J6484" s="15" t="n">
        <v>429</v>
      </c>
      <c r="K6484" s="14" t="n">
        <v>729</v>
      </c>
      <c r="L6484" s="15" t="n">
        <v>1016</v>
      </c>
      <c r="M6484" s="15" t="n">
        <v>1016</v>
      </c>
      <c r="N6484" s="15" t="n">
        <v>0</v>
      </c>
      <c r="O6484" s="15" t="n">
        <v>0</v>
      </c>
      <c r="P6484" s="28" t="n">
        <f aca="false">-K6484</f>
        <v>-729</v>
      </c>
      <c r="Q6484" s="29" t="n">
        <f aca="false">-M6484</f>
        <v>-1016</v>
      </c>
    </row>
    <row r="6485" customFormat="false" ht="15" hidden="false" customHeight="false" outlineLevel="0" collapsed="false">
      <c r="A6485" s="12" t="n">
        <v>43371.1666666651</v>
      </c>
      <c r="B6485" s="12" t="n">
        <v>43371.2083333318</v>
      </c>
      <c r="C6485" s="15" t="n">
        <v>752.9</v>
      </c>
      <c r="D6485" s="17" t="n">
        <v>37.2</v>
      </c>
      <c r="E6485" s="15" t="n">
        <v>725.4</v>
      </c>
      <c r="F6485" s="15" t="n">
        <v>129.1</v>
      </c>
      <c r="G6485" s="15" t="n">
        <v>595</v>
      </c>
      <c r="H6485" s="38" t="n">
        <v>-622.5</v>
      </c>
      <c r="I6485" s="15" t="n">
        <v>0</v>
      </c>
      <c r="J6485" s="15" t="n">
        <v>429</v>
      </c>
      <c r="K6485" s="14" t="n">
        <v>729</v>
      </c>
      <c r="L6485" s="15" t="n">
        <v>1016</v>
      </c>
      <c r="M6485" s="15" t="n">
        <v>1016</v>
      </c>
      <c r="N6485" s="15" t="n">
        <v>0</v>
      </c>
      <c r="O6485" s="15" t="n">
        <v>0</v>
      </c>
      <c r="P6485" s="28" t="n">
        <f aca="false">-K6485</f>
        <v>-729</v>
      </c>
      <c r="Q6485" s="29" t="n">
        <f aca="false">-M6485</f>
        <v>-1016</v>
      </c>
    </row>
    <row r="6486" customFormat="false" ht="15" hidden="false" customHeight="false" outlineLevel="0" collapsed="false">
      <c r="A6486" s="12" t="n">
        <v>43371.2083333318</v>
      </c>
      <c r="B6486" s="12" t="n">
        <v>43371.2499999984</v>
      </c>
      <c r="C6486" s="15" t="n">
        <v>795</v>
      </c>
      <c r="D6486" s="17" t="n">
        <v>39.3</v>
      </c>
      <c r="E6486" s="15" t="n">
        <v>728.7</v>
      </c>
      <c r="F6486" s="15" t="n">
        <v>121.6</v>
      </c>
      <c r="G6486" s="15" t="n">
        <v>592.3</v>
      </c>
      <c r="H6486" s="38" t="n">
        <v>-658.6</v>
      </c>
      <c r="I6486" s="15" t="n">
        <v>0</v>
      </c>
      <c r="J6486" s="15" t="n">
        <v>429</v>
      </c>
      <c r="K6486" s="14" t="n">
        <v>729</v>
      </c>
      <c r="L6486" s="15" t="n">
        <v>1016</v>
      </c>
      <c r="M6486" s="15" t="n">
        <v>1016</v>
      </c>
      <c r="N6486" s="15" t="n">
        <v>0</v>
      </c>
      <c r="O6486" s="15" t="n">
        <v>0</v>
      </c>
      <c r="P6486" s="28" t="n">
        <f aca="false">-K6486</f>
        <v>-729</v>
      </c>
      <c r="Q6486" s="29" t="n">
        <f aca="false">-M6486</f>
        <v>-1016</v>
      </c>
    </row>
    <row r="6487" customFormat="false" ht="15" hidden="false" customHeight="false" outlineLevel="0" collapsed="false">
      <c r="A6487" s="12" t="n">
        <v>43371.2499999984</v>
      </c>
      <c r="B6487" s="12" t="n">
        <v>43371.2916666651</v>
      </c>
      <c r="C6487" s="15" t="n">
        <v>901.2</v>
      </c>
      <c r="D6487" s="17" t="n">
        <v>46.5</v>
      </c>
      <c r="E6487" s="15" t="n">
        <v>895.5</v>
      </c>
      <c r="F6487" s="15" t="n">
        <v>120.3</v>
      </c>
      <c r="G6487" s="15" t="n">
        <v>305.1</v>
      </c>
      <c r="H6487" s="38" t="n">
        <v>-310.8</v>
      </c>
      <c r="I6487" s="15" t="n">
        <v>0</v>
      </c>
      <c r="J6487" s="15" t="n">
        <v>429</v>
      </c>
      <c r="K6487" s="14" t="n">
        <v>729</v>
      </c>
      <c r="L6487" s="15" t="n">
        <v>1016</v>
      </c>
      <c r="M6487" s="15" t="n">
        <v>1016</v>
      </c>
      <c r="N6487" s="15" t="n">
        <v>0</v>
      </c>
      <c r="O6487" s="15" t="n">
        <v>0</v>
      </c>
      <c r="P6487" s="28" t="n">
        <f aca="false">-K6487</f>
        <v>-729</v>
      </c>
      <c r="Q6487" s="29" t="n">
        <f aca="false">-M6487</f>
        <v>-1016</v>
      </c>
    </row>
    <row r="6488" customFormat="false" ht="15" hidden="false" customHeight="false" outlineLevel="0" collapsed="false">
      <c r="A6488" s="12" t="n">
        <v>43371.2916666651</v>
      </c>
      <c r="B6488" s="12" t="n">
        <v>43371.3333333317</v>
      </c>
      <c r="C6488" s="15" t="n">
        <v>1012.9</v>
      </c>
      <c r="D6488" s="17" t="n">
        <v>52.9</v>
      </c>
      <c r="E6488" s="15" t="n">
        <v>1019.9</v>
      </c>
      <c r="F6488" s="15" t="n">
        <v>130.1</v>
      </c>
      <c r="G6488" s="15" t="n">
        <v>265.6</v>
      </c>
      <c r="H6488" s="38" t="n">
        <v>-258.6</v>
      </c>
      <c r="I6488" s="15" t="n">
        <v>0</v>
      </c>
      <c r="J6488" s="15" t="n">
        <v>429</v>
      </c>
      <c r="K6488" s="14" t="n">
        <v>729</v>
      </c>
      <c r="L6488" s="15" t="n">
        <v>1016</v>
      </c>
      <c r="M6488" s="15" t="n">
        <v>1016</v>
      </c>
      <c r="N6488" s="15" t="n">
        <v>0</v>
      </c>
      <c r="O6488" s="15" t="n">
        <v>0</v>
      </c>
      <c r="P6488" s="28" t="n">
        <f aca="false">-K6488</f>
        <v>-729</v>
      </c>
      <c r="Q6488" s="29" t="n">
        <f aca="false">-M6488</f>
        <v>-1016</v>
      </c>
    </row>
    <row r="6489" customFormat="false" ht="15" hidden="false" customHeight="false" outlineLevel="0" collapsed="false">
      <c r="A6489" s="12" t="n">
        <v>43371.3333333317</v>
      </c>
      <c r="B6489" s="12" t="n">
        <v>43371.3749999984</v>
      </c>
      <c r="C6489" s="15" t="n">
        <v>1093</v>
      </c>
      <c r="D6489" s="17" t="n">
        <v>52.1</v>
      </c>
      <c r="E6489" s="15" t="n">
        <v>1081.9</v>
      </c>
      <c r="F6489" s="15" t="n">
        <v>142.9</v>
      </c>
      <c r="G6489" s="15" t="n">
        <v>385.3</v>
      </c>
      <c r="H6489" s="38" t="n">
        <v>-396.4</v>
      </c>
      <c r="I6489" s="15" t="n">
        <v>0</v>
      </c>
      <c r="J6489" s="15" t="n">
        <v>429</v>
      </c>
      <c r="K6489" s="14" t="n">
        <v>729</v>
      </c>
      <c r="L6489" s="15" t="n">
        <v>1016</v>
      </c>
      <c r="M6489" s="15" t="n">
        <v>1016</v>
      </c>
      <c r="N6489" s="15" t="n">
        <v>0</v>
      </c>
      <c r="O6489" s="15" t="n">
        <v>0</v>
      </c>
      <c r="P6489" s="28" t="n">
        <f aca="false">-K6489</f>
        <v>-729</v>
      </c>
      <c r="Q6489" s="29" t="n">
        <f aca="false">-M6489</f>
        <v>-1016</v>
      </c>
    </row>
    <row r="6490" customFormat="false" ht="15" hidden="false" customHeight="false" outlineLevel="0" collapsed="false">
      <c r="A6490" s="12" t="n">
        <v>43371.3749999984</v>
      </c>
      <c r="B6490" s="12" t="n">
        <v>43371.4166666651</v>
      </c>
      <c r="C6490" s="15" t="n">
        <v>1119.7</v>
      </c>
      <c r="D6490" s="17" t="n">
        <v>55.7</v>
      </c>
      <c r="E6490" s="15" t="n">
        <v>1066.7</v>
      </c>
      <c r="F6490" s="15" t="n">
        <v>133.2</v>
      </c>
      <c r="G6490" s="15" t="n">
        <v>322.4</v>
      </c>
      <c r="H6490" s="38" t="n">
        <v>-375.4</v>
      </c>
      <c r="I6490" s="15" t="n">
        <v>0</v>
      </c>
      <c r="J6490" s="15" t="n">
        <v>429</v>
      </c>
      <c r="K6490" s="14" t="n">
        <v>729</v>
      </c>
      <c r="L6490" s="15" t="n">
        <v>1016</v>
      </c>
      <c r="M6490" s="15" t="n">
        <v>1016</v>
      </c>
      <c r="N6490" s="15" t="n">
        <v>0</v>
      </c>
      <c r="O6490" s="15" t="n">
        <v>0</v>
      </c>
      <c r="P6490" s="28" t="n">
        <f aca="false">-K6490</f>
        <v>-729</v>
      </c>
      <c r="Q6490" s="29" t="n">
        <f aca="false">-M6490</f>
        <v>-1016</v>
      </c>
    </row>
    <row r="6491" customFormat="false" ht="15" hidden="false" customHeight="false" outlineLevel="0" collapsed="false">
      <c r="A6491" s="12" t="n">
        <v>43371.4166666651</v>
      </c>
      <c r="B6491" s="12" t="n">
        <v>43371.4583333317</v>
      </c>
      <c r="C6491" s="15" t="n">
        <v>1119</v>
      </c>
      <c r="D6491" s="17" t="n">
        <v>41.9</v>
      </c>
      <c r="E6491" s="15" t="n">
        <v>1059.3</v>
      </c>
      <c r="F6491" s="15" t="n">
        <v>115.6</v>
      </c>
      <c r="G6491" s="15" t="n">
        <v>248</v>
      </c>
      <c r="H6491" s="38" t="n">
        <v>-307.7</v>
      </c>
      <c r="I6491" s="15" t="n">
        <v>0</v>
      </c>
      <c r="J6491" s="15" t="n">
        <v>429</v>
      </c>
      <c r="K6491" s="14" t="n">
        <v>729</v>
      </c>
      <c r="L6491" s="15" t="n">
        <v>1016</v>
      </c>
      <c r="M6491" s="15" t="n">
        <v>1016</v>
      </c>
      <c r="N6491" s="15" t="n">
        <v>0</v>
      </c>
      <c r="O6491" s="15" t="n">
        <v>0</v>
      </c>
      <c r="P6491" s="28" t="n">
        <f aca="false">-K6491</f>
        <v>-729</v>
      </c>
      <c r="Q6491" s="29" t="n">
        <f aca="false">-M6491</f>
        <v>-1016</v>
      </c>
    </row>
    <row r="6492" customFormat="false" ht="15" hidden="false" customHeight="false" outlineLevel="0" collapsed="false">
      <c r="A6492" s="12" t="n">
        <v>43371.4583333317</v>
      </c>
      <c r="B6492" s="12" t="n">
        <v>43371.4999999984</v>
      </c>
      <c r="C6492" s="15" t="n">
        <v>1142.9</v>
      </c>
      <c r="D6492" s="17" t="n">
        <v>49.6</v>
      </c>
      <c r="E6492" s="15" t="n">
        <v>1042.6</v>
      </c>
      <c r="F6492" s="15" t="n">
        <v>106.4</v>
      </c>
      <c r="G6492" s="15" t="n">
        <v>230.6</v>
      </c>
      <c r="H6492" s="38" t="n">
        <v>-330.9</v>
      </c>
      <c r="I6492" s="15" t="n">
        <v>0</v>
      </c>
      <c r="J6492" s="15" t="n">
        <v>429</v>
      </c>
      <c r="K6492" s="14" t="n">
        <v>729</v>
      </c>
      <c r="L6492" s="15" t="n">
        <v>1016</v>
      </c>
      <c r="M6492" s="15" t="n">
        <v>1016</v>
      </c>
      <c r="N6492" s="15" t="n">
        <v>0</v>
      </c>
      <c r="O6492" s="15" t="n">
        <v>0</v>
      </c>
      <c r="P6492" s="28" t="n">
        <f aca="false">-K6492</f>
        <v>-729</v>
      </c>
      <c r="Q6492" s="29" t="n">
        <f aca="false">-M6492</f>
        <v>-1016</v>
      </c>
    </row>
    <row r="6493" customFormat="false" ht="15" hidden="false" customHeight="false" outlineLevel="0" collapsed="false">
      <c r="A6493" s="12" t="n">
        <v>43371.4999999984</v>
      </c>
      <c r="B6493" s="12" t="n">
        <v>43371.5416666651</v>
      </c>
      <c r="C6493" s="15" t="n">
        <v>1111.6</v>
      </c>
      <c r="D6493" s="17" t="n">
        <v>54.3</v>
      </c>
      <c r="E6493" s="15" t="n">
        <v>1016.2</v>
      </c>
      <c r="F6493" s="15" t="n">
        <v>95.8</v>
      </c>
      <c r="G6493" s="15" t="n">
        <v>164.4</v>
      </c>
      <c r="H6493" s="38" t="n">
        <v>-259.8</v>
      </c>
      <c r="I6493" s="15" t="n">
        <v>0</v>
      </c>
      <c r="J6493" s="15" t="n">
        <v>429</v>
      </c>
      <c r="K6493" s="14" t="n">
        <v>729</v>
      </c>
      <c r="L6493" s="15" t="n">
        <v>1016</v>
      </c>
      <c r="M6493" s="15" t="n">
        <v>1016</v>
      </c>
      <c r="N6493" s="15" t="n">
        <v>0</v>
      </c>
      <c r="O6493" s="15" t="n">
        <v>0</v>
      </c>
      <c r="P6493" s="28" t="n">
        <f aca="false">-K6493</f>
        <v>-729</v>
      </c>
      <c r="Q6493" s="29" t="n">
        <f aca="false">-M6493</f>
        <v>-1016</v>
      </c>
    </row>
    <row r="6494" customFormat="false" ht="15" hidden="false" customHeight="false" outlineLevel="0" collapsed="false">
      <c r="A6494" s="12" t="n">
        <v>43371.5416666651</v>
      </c>
      <c r="B6494" s="12" t="n">
        <v>43371.5833333317</v>
      </c>
      <c r="C6494" s="15" t="n">
        <v>1119</v>
      </c>
      <c r="D6494" s="17" t="n">
        <v>55.8</v>
      </c>
      <c r="E6494" s="15" t="n">
        <v>1004.2</v>
      </c>
      <c r="F6494" s="15" t="n">
        <v>83.8</v>
      </c>
      <c r="G6494" s="15" t="n">
        <v>256.7</v>
      </c>
      <c r="H6494" s="38" t="n">
        <v>-371.5</v>
      </c>
      <c r="I6494" s="15" t="n">
        <v>0</v>
      </c>
      <c r="J6494" s="15" t="n">
        <v>429</v>
      </c>
      <c r="K6494" s="14" t="n">
        <v>729</v>
      </c>
      <c r="L6494" s="15" t="n">
        <v>1016</v>
      </c>
      <c r="M6494" s="15" t="n">
        <v>1016</v>
      </c>
      <c r="N6494" s="15" t="n">
        <v>0</v>
      </c>
      <c r="O6494" s="15" t="n">
        <v>0</v>
      </c>
      <c r="P6494" s="28" t="n">
        <f aca="false">-K6494</f>
        <v>-729</v>
      </c>
      <c r="Q6494" s="29" t="n">
        <f aca="false">-M6494</f>
        <v>-1016</v>
      </c>
    </row>
    <row r="6495" customFormat="false" ht="15" hidden="false" customHeight="false" outlineLevel="0" collapsed="false">
      <c r="A6495" s="12" t="n">
        <v>43371.5833333317</v>
      </c>
      <c r="B6495" s="12" t="n">
        <v>43371.6249999984</v>
      </c>
      <c r="C6495" s="15" t="n">
        <v>1102.5</v>
      </c>
      <c r="D6495" s="17" t="n">
        <v>57.6</v>
      </c>
      <c r="E6495" s="15" t="n">
        <v>997.1</v>
      </c>
      <c r="F6495" s="15" t="n">
        <v>76.5</v>
      </c>
      <c r="G6495" s="15" t="n">
        <v>725.5</v>
      </c>
      <c r="H6495" s="38" t="n">
        <v>-830.9</v>
      </c>
      <c r="I6495" s="15" t="n">
        <v>0</v>
      </c>
      <c r="J6495" s="15" t="n">
        <v>429</v>
      </c>
      <c r="K6495" s="14" t="n">
        <v>729</v>
      </c>
      <c r="L6495" s="15" t="n">
        <v>1016</v>
      </c>
      <c r="M6495" s="15" t="n">
        <v>1016</v>
      </c>
      <c r="N6495" s="15" t="n">
        <v>0</v>
      </c>
      <c r="O6495" s="15" t="n">
        <v>0</v>
      </c>
      <c r="P6495" s="28" t="n">
        <f aca="false">-K6495</f>
        <v>-729</v>
      </c>
      <c r="Q6495" s="29" t="n">
        <f aca="false">-M6495</f>
        <v>-1016</v>
      </c>
    </row>
    <row r="6496" customFormat="false" ht="15" hidden="false" customHeight="false" outlineLevel="0" collapsed="false">
      <c r="A6496" s="12" t="n">
        <v>43371.6249999984</v>
      </c>
      <c r="B6496" s="12" t="n">
        <v>43371.6666666651</v>
      </c>
      <c r="C6496" s="15" t="n">
        <v>1088.1</v>
      </c>
      <c r="D6496" s="17" t="n">
        <v>55</v>
      </c>
      <c r="E6496" s="15" t="n">
        <v>990.9</v>
      </c>
      <c r="F6496" s="15" t="n">
        <v>70.6</v>
      </c>
      <c r="G6496" s="15" t="n">
        <v>728.3</v>
      </c>
      <c r="H6496" s="38" t="n">
        <v>-825.5</v>
      </c>
      <c r="I6496" s="15" t="n">
        <v>0</v>
      </c>
      <c r="J6496" s="15" t="n">
        <v>429</v>
      </c>
      <c r="K6496" s="14" t="n">
        <v>729</v>
      </c>
      <c r="L6496" s="15" t="n">
        <v>1016</v>
      </c>
      <c r="M6496" s="15" t="n">
        <v>1016</v>
      </c>
      <c r="N6496" s="15" t="n">
        <v>0</v>
      </c>
      <c r="O6496" s="15" t="n">
        <v>0</v>
      </c>
      <c r="P6496" s="28" t="n">
        <f aca="false">-K6496</f>
        <v>-729</v>
      </c>
      <c r="Q6496" s="29" t="n">
        <f aca="false">-M6496</f>
        <v>-1016</v>
      </c>
    </row>
    <row r="6497" customFormat="false" ht="15" hidden="false" customHeight="false" outlineLevel="0" collapsed="false">
      <c r="A6497" s="12" t="n">
        <v>43371.6666666651</v>
      </c>
      <c r="B6497" s="12" t="n">
        <v>43371.7083333317</v>
      </c>
      <c r="C6497" s="15" t="n">
        <v>1058.7</v>
      </c>
      <c r="D6497" s="17" t="n">
        <v>51.7</v>
      </c>
      <c r="E6497" s="15" t="n">
        <v>989.5</v>
      </c>
      <c r="F6497" s="15" t="n">
        <v>63.4</v>
      </c>
      <c r="G6497" s="15" t="n">
        <v>728.2</v>
      </c>
      <c r="H6497" s="38" t="n">
        <v>-797.4</v>
      </c>
      <c r="I6497" s="15" t="n">
        <v>0</v>
      </c>
      <c r="J6497" s="15" t="n">
        <v>429</v>
      </c>
      <c r="K6497" s="14" t="n">
        <v>729</v>
      </c>
      <c r="L6497" s="15" t="n">
        <v>1016</v>
      </c>
      <c r="M6497" s="15" t="n">
        <v>1016</v>
      </c>
      <c r="N6497" s="15" t="n">
        <v>0</v>
      </c>
      <c r="O6497" s="15" t="n">
        <v>0</v>
      </c>
      <c r="P6497" s="28" t="n">
        <f aca="false">-K6497</f>
        <v>-729</v>
      </c>
      <c r="Q6497" s="29" t="n">
        <f aca="false">-M6497</f>
        <v>-1016</v>
      </c>
    </row>
    <row r="6498" customFormat="false" ht="15" hidden="false" customHeight="false" outlineLevel="0" collapsed="false">
      <c r="A6498" s="12" t="n">
        <v>43371.7083333317</v>
      </c>
      <c r="B6498" s="12" t="n">
        <v>43371.7499999984</v>
      </c>
      <c r="C6498" s="15" t="n">
        <v>1037.7</v>
      </c>
      <c r="D6498" s="17" t="n">
        <v>45.6</v>
      </c>
      <c r="E6498" s="15" t="n">
        <v>997.1</v>
      </c>
      <c r="F6498" s="15" t="n">
        <v>58.3</v>
      </c>
      <c r="G6498" s="15" t="n">
        <v>328.5</v>
      </c>
      <c r="H6498" s="38" t="n">
        <v>-369.1</v>
      </c>
      <c r="I6498" s="15" t="n">
        <v>0</v>
      </c>
      <c r="J6498" s="15" t="n">
        <v>429</v>
      </c>
      <c r="K6498" s="14" t="n">
        <v>729</v>
      </c>
      <c r="L6498" s="15" t="n">
        <v>1016</v>
      </c>
      <c r="M6498" s="15" t="n">
        <v>1016</v>
      </c>
      <c r="N6498" s="15" t="n">
        <v>0</v>
      </c>
      <c r="O6498" s="15" t="n">
        <v>0</v>
      </c>
      <c r="P6498" s="28" t="n">
        <f aca="false">-K6498</f>
        <v>-729</v>
      </c>
      <c r="Q6498" s="29" t="n">
        <f aca="false">-M6498</f>
        <v>-1016</v>
      </c>
    </row>
    <row r="6499" customFormat="false" ht="15" hidden="false" customHeight="false" outlineLevel="0" collapsed="false">
      <c r="A6499" s="12" t="n">
        <v>43371.7499999984</v>
      </c>
      <c r="B6499" s="12" t="n">
        <v>43371.7916666651</v>
      </c>
      <c r="C6499" s="15" t="n">
        <v>1045.4</v>
      </c>
      <c r="D6499" s="17" t="n">
        <v>47.8</v>
      </c>
      <c r="E6499" s="15" t="n">
        <v>1007</v>
      </c>
      <c r="F6499" s="15" t="n">
        <v>53.2</v>
      </c>
      <c r="G6499" s="15" t="n">
        <v>300.5</v>
      </c>
      <c r="H6499" s="38" t="n">
        <v>-338.9</v>
      </c>
      <c r="I6499" s="15" t="n">
        <v>0</v>
      </c>
      <c r="J6499" s="15" t="n">
        <v>429</v>
      </c>
      <c r="K6499" s="14" t="n">
        <v>729</v>
      </c>
      <c r="L6499" s="15" t="n">
        <v>1016</v>
      </c>
      <c r="M6499" s="15" t="n">
        <v>1016</v>
      </c>
      <c r="N6499" s="15" t="n">
        <v>0</v>
      </c>
      <c r="O6499" s="15" t="n">
        <v>0</v>
      </c>
      <c r="P6499" s="28" t="n">
        <f aca="false">-K6499</f>
        <v>-729</v>
      </c>
      <c r="Q6499" s="29" t="n">
        <f aca="false">-M6499</f>
        <v>-1016</v>
      </c>
    </row>
    <row r="6500" customFormat="false" ht="15" hidden="false" customHeight="false" outlineLevel="0" collapsed="false">
      <c r="A6500" s="12" t="n">
        <v>43371.7916666651</v>
      </c>
      <c r="B6500" s="12" t="n">
        <v>43371.8333333317</v>
      </c>
      <c r="C6500" s="15" t="n">
        <v>1076.7</v>
      </c>
      <c r="D6500" s="17" t="n">
        <v>52.8</v>
      </c>
      <c r="E6500" s="15" t="n">
        <v>1012.8</v>
      </c>
      <c r="F6500" s="15" t="n">
        <v>49.3</v>
      </c>
      <c r="G6500" s="15" t="n">
        <v>251.1</v>
      </c>
      <c r="H6500" s="38" t="n">
        <v>-315</v>
      </c>
      <c r="I6500" s="15" t="n">
        <v>0</v>
      </c>
      <c r="J6500" s="15" t="n">
        <v>429</v>
      </c>
      <c r="K6500" s="14" t="n">
        <v>729</v>
      </c>
      <c r="L6500" s="15" t="n">
        <v>1016</v>
      </c>
      <c r="M6500" s="15" t="n">
        <v>1016</v>
      </c>
      <c r="N6500" s="15" t="n">
        <v>0</v>
      </c>
      <c r="O6500" s="15" t="n">
        <v>0</v>
      </c>
      <c r="P6500" s="28" t="n">
        <f aca="false">-K6500</f>
        <v>-729</v>
      </c>
      <c r="Q6500" s="29" t="n">
        <f aca="false">-M6500</f>
        <v>-1016</v>
      </c>
    </row>
    <row r="6501" customFormat="false" ht="15" hidden="false" customHeight="false" outlineLevel="0" collapsed="false">
      <c r="A6501" s="12" t="n">
        <v>43371.8333333317</v>
      </c>
      <c r="B6501" s="12" t="n">
        <v>43371.8749999984</v>
      </c>
      <c r="C6501" s="15" t="n">
        <v>1069.2</v>
      </c>
      <c r="D6501" s="17" t="n">
        <v>53.8</v>
      </c>
      <c r="E6501" s="15" t="n">
        <v>1008.5</v>
      </c>
      <c r="F6501" s="15" t="n">
        <v>50.8</v>
      </c>
      <c r="G6501" s="15" t="n">
        <v>297</v>
      </c>
      <c r="H6501" s="38" t="n">
        <v>-357.7</v>
      </c>
      <c r="I6501" s="15" t="n">
        <v>0</v>
      </c>
      <c r="J6501" s="15" t="n">
        <v>429</v>
      </c>
      <c r="K6501" s="14" t="n">
        <v>729</v>
      </c>
      <c r="L6501" s="15" t="n">
        <v>1016</v>
      </c>
      <c r="M6501" s="15" t="n">
        <v>1016</v>
      </c>
      <c r="N6501" s="15" t="n">
        <v>0</v>
      </c>
      <c r="O6501" s="15" t="n">
        <v>0</v>
      </c>
      <c r="P6501" s="28" t="n">
        <f aca="false">-K6501</f>
        <v>-729</v>
      </c>
      <c r="Q6501" s="29" t="n">
        <f aca="false">-M6501</f>
        <v>-1016</v>
      </c>
    </row>
    <row r="6502" customFormat="false" ht="15" hidden="false" customHeight="false" outlineLevel="0" collapsed="false">
      <c r="A6502" s="12" t="n">
        <v>43371.8749999984</v>
      </c>
      <c r="B6502" s="12" t="n">
        <v>43371.916666665</v>
      </c>
      <c r="C6502" s="15" t="n">
        <v>1000.1</v>
      </c>
      <c r="D6502" s="17" t="n">
        <v>53.8</v>
      </c>
      <c r="E6502" s="15" t="n">
        <v>973.5</v>
      </c>
      <c r="F6502" s="15" t="n">
        <v>51.7</v>
      </c>
      <c r="G6502" s="15" t="n">
        <v>729</v>
      </c>
      <c r="H6502" s="38" t="n">
        <v>-755.6</v>
      </c>
      <c r="I6502" s="15" t="n">
        <v>0</v>
      </c>
      <c r="J6502" s="15" t="n">
        <v>429</v>
      </c>
      <c r="K6502" s="14" t="n">
        <v>729</v>
      </c>
      <c r="L6502" s="15" t="n">
        <v>1016</v>
      </c>
      <c r="M6502" s="15" t="n">
        <v>1016</v>
      </c>
      <c r="N6502" s="15" t="n">
        <v>0</v>
      </c>
      <c r="O6502" s="15" t="n">
        <v>0</v>
      </c>
      <c r="P6502" s="28" t="n">
        <f aca="false">-K6502</f>
        <v>-729</v>
      </c>
      <c r="Q6502" s="29" t="n">
        <f aca="false">-M6502</f>
        <v>-1016</v>
      </c>
    </row>
    <row r="6503" customFormat="false" ht="15" hidden="false" customHeight="false" outlineLevel="0" collapsed="false">
      <c r="A6503" s="12" t="n">
        <v>43371.916666665</v>
      </c>
      <c r="B6503" s="12" t="n">
        <v>43371.9583333317</v>
      </c>
      <c r="C6503" s="15" t="n">
        <v>908</v>
      </c>
      <c r="D6503" s="17" t="n">
        <v>49.5</v>
      </c>
      <c r="E6503" s="15" t="n">
        <v>838.8</v>
      </c>
      <c r="F6503" s="15" t="n">
        <v>45.7</v>
      </c>
      <c r="G6503" s="15" t="n">
        <v>729</v>
      </c>
      <c r="H6503" s="38" t="n">
        <v>-798.2</v>
      </c>
      <c r="I6503" s="15" t="n">
        <v>0</v>
      </c>
      <c r="J6503" s="15" t="n">
        <v>429</v>
      </c>
      <c r="K6503" s="14" t="n">
        <v>729</v>
      </c>
      <c r="L6503" s="15" t="n">
        <v>1016</v>
      </c>
      <c r="M6503" s="15" t="n">
        <v>1016</v>
      </c>
      <c r="N6503" s="15" t="n">
        <v>0</v>
      </c>
      <c r="O6503" s="15" t="n">
        <v>0</v>
      </c>
      <c r="P6503" s="28" t="n">
        <f aca="false">-K6503</f>
        <v>-729</v>
      </c>
      <c r="Q6503" s="29" t="n">
        <f aca="false">-M6503</f>
        <v>-1016</v>
      </c>
    </row>
    <row r="6504" customFormat="false" ht="15" hidden="false" customHeight="false" outlineLevel="0" collapsed="false">
      <c r="A6504" s="12" t="n">
        <v>43371.9583333317</v>
      </c>
      <c r="B6504" s="12" t="n">
        <v>43371.9999999984</v>
      </c>
      <c r="C6504" s="15" t="n">
        <v>813.6</v>
      </c>
      <c r="D6504" s="17" t="n">
        <v>44.3</v>
      </c>
      <c r="E6504" s="15" t="n">
        <v>821.8</v>
      </c>
      <c r="F6504" s="15" t="n">
        <v>49.5</v>
      </c>
      <c r="G6504" s="15" t="n">
        <v>621.6</v>
      </c>
      <c r="H6504" s="38" t="n">
        <v>-613.4</v>
      </c>
      <c r="I6504" s="15" t="n">
        <v>0</v>
      </c>
      <c r="J6504" s="15" t="n">
        <v>429</v>
      </c>
      <c r="K6504" s="14" t="n">
        <v>729</v>
      </c>
      <c r="L6504" s="15" t="n">
        <v>1016</v>
      </c>
      <c r="M6504" s="15" t="n">
        <v>1016</v>
      </c>
      <c r="N6504" s="15" t="n">
        <v>0</v>
      </c>
      <c r="O6504" s="15" t="n">
        <v>0</v>
      </c>
      <c r="P6504" s="28" t="n">
        <f aca="false">-K6504</f>
        <v>-729</v>
      </c>
      <c r="Q6504" s="29" t="n">
        <f aca="false">-M6504</f>
        <v>-1016</v>
      </c>
    </row>
    <row r="6505" customFormat="false" ht="15" hidden="false" customHeight="false" outlineLevel="0" collapsed="false">
      <c r="A6505" s="12" t="n">
        <v>43371.9999999984</v>
      </c>
      <c r="B6505" s="12" t="n">
        <v>43372.041666665</v>
      </c>
      <c r="C6505" s="15" t="n">
        <v>758.7</v>
      </c>
      <c r="D6505" s="17" t="n">
        <v>34.4</v>
      </c>
      <c r="E6505" s="15" t="n">
        <v>808.9</v>
      </c>
      <c r="F6505" s="15" t="n">
        <v>44.2</v>
      </c>
      <c r="G6505" s="15" t="n">
        <v>729</v>
      </c>
      <c r="H6505" s="38" t="n">
        <v>-678.8</v>
      </c>
      <c r="I6505" s="15" t="n">
        <v>0</v>
      </c>
      <c r="J6505" s="15" t="n">
        <v>429</v>
      </c>
      <c r="K6505" s="14" t="n">
        <v>729</v>
      </c>
      <c r="L6505" s="15" t="n">
        <v>1016</v>
      </c>
      <c r="M6505" s="15" t="n">
        <v>1016</v>
      </c>
      <c r="N6505" s="15" t="n">
        <v>0</v>
      </c>
      <c r="O6505" s="15" t="n">
        <v>0</v>
      </c>
      <c r="P6505" s="28" t="n">
        <f aca="false">-K6505</f>
        <v>-729</v>
      </c>
      <c r="Q6505" s="29" t="n">
        <f aca="false">-M6505</f>
        <v>-1016</v>
      </c>
    </row>
    <row r="6506" customFormat="false" ht="15" hidden="false" customHeight="false" outlineLevel="0" collapsed="false">
      <c r="A6506" s="12" t="n">
        <v>43372.041666665</v>
      </c>
      <c r="B6506" s="12" t="n">
        <v>43372.0833333317</v>
      </c>
      <c r="C6506" s="15" t="n">
        <v>720.4</v>
      </c>
      <c r="D6506" s="17" t="n">
        <v>35.3</v>
      </c>
      <c r="E6506" s="15" t="n">
        <v>788.8</v>
      </c>
      <c r="F6506" s="15" t="n">
        <v>34</v>
      </c>
      <c r="G6506" s="15" t="n">
        <v>729</v>
      </c>
      <c r="H6506" s="38" t="n">
        <v>-660.6</v>
      </c>
      <c r="I6506" s="15" t="n">
        <v>0</v>
      </c>
      <c r="J6506" s="15" t="n">
        <v>429</v>
      </c>
      <c r="K6506" s="14" t="n">
        <v>729</v>
      </c>
      <c r="L6506" s="15" t="n">
        <v>1016</v>
      </c>
      <c r="M6506" s="15" t="n">
        <v>1016</v>
      </c>
      <c r="N6506" s="15" t="n">
        <v>0</v>
      </c>
      <c r="O6506" s="15" t="n">
        <v>0</v>
      </c>
      <c r="P6506" s="28" t="n">
        <f aca="false">-K6506</f>
        <v>-729</v>
      </c>
      <c r="Q6506" s="29" t="n">
        <f aca="false">-M6506</f>
        <v>-1016</v>
      </c>
    </row>
    <row r="6507" customFormat="false" ht="15" hidden="false" customHeight="false" outlineLevel="0" collapsed="false">
      <c r="A6507" s="12" t="n">
        <v>43372.0833333317</v>
      </c>
      <c r="B6507" s="12" t="n">
        <v>43372.1249999984</v>
      </c>
      <c r="C6507" s="15" t="n">
        <v>702.3</v>
      </c>
      <c r="D6507" s="17" t="n">
        <v>32.5</v>
      </c>
      <c r="E6507" s="15" t="n">
        <v>782.1</v>
      </c>
      <c r="F6507" s="15" t="n">
        <v>27.5</v>
      </c>
      <c r="G6507" s="15" t="n">
        <v>729</v>
      </c>
      <c r="H6507" s="38" t="n">
        <v>-649.2</v>
      </c>
      <c r="I6507" s="15" t="n">
        <v>0</v>
      </c>
      <c r="J6507" s="15" t="n">
        <v>429</v>
      </c>
      <c r="K6507" s="14" t="n">
        <v>729</v>
      </c>
      <c r="L6507" s="15" t="n">
        <v>1016</v>
      </c>
      <c r="M6507" s="15" t="n">
        <v>1016</v>
      </c>
      <c r="N6507" s="15" t="n">
        <v>0</v>
      </c>
      <c r="O6507" s="15" t="n">
        <v>0</v>
      </c>
      <c r="P6507" s="28" t="n">
        <f aca="false">-K6507</f>
        <v>-729</v>
      </c>
      <c r="Q6507" s="29" t="n">
        <f aca="false">-M6507</f>
        <v>-1016</v>
      </c>
    </row>
    <row r="6508" customFormat="false" ht="15" hidden="false" customHeight="false" outlineLevel="0" collapsed="false">
      <c r="A6508" s="12" t="n">
        <v>43372.1249999984</v>
      </c>
      <c r="B6508" s="12" t="n">
        <v>43372.166666665</v>
      </c>
      <c r="C6508" s="15" t="n">
        <v>696.1</v>
      </c>
      <c r="D6508" s="17" t="n">
        <v>35.1</v>
      </c>
      <c r="E6508" s="15" t="n">
        <v>778.3</v>
      </c>
      <c r="F6508" s="15" t="n">
        <v>22.8</v>
      </c>
      <c r="G6508" s="15" t="n">
        <v>725.7</v>
      </c>
      <c r="H6508" s="38" t="n">
        <v>-643.5</v>
      </c>
      <c r="I6508" s="15" t="n">
        <v>0</v>
      </c>
      <c r="J6508" s="15" t="n">
        <v>429</v>
      </c>
      <c r="K6508" s="14" t="n">
        <v>729</v>
      </c>
      <c r="L6508" s="15" t="n">
        <v>1016</v>
      </c>
      <c r="M6508" s="15" t="n">
        <v>1016</v>
      </c>
      <c r="N6508" s="15" t="n">
        <v>0</v>
      </c>
      <c r="O6508" s="15" t="n">
        <v>0</v>
      </c>
      <c r="P6508" s="28" t="n">
        <f aca="false">-K6508</f>
        <v>-729</v>
      </c>
      <c r="Q6508" s="29" t="n">
        <f aca="false">-M6508</f>
        <v>-1016</v>
      </c>
    </row>
    <row r="6509" customFormat="false" ht="15" hidden="false" customHeight="false" outlineLevel="0" collapsed="false">
      <c r="A6509" s="12" t="n">
        <v>43372.166666665</v>
      </c>
      <c r="B6509" s="12" t="n">
        <v>43372.2083333317</v>
      </c>
      <c r="C6509" s="15" t="n">
        <v>696.5</v>
      </c>
      <c r="D6509" s="17" t="n">
        <v>34.6</v>
      </c>
      <c r="E6509" s="15" t="n">
        <v>772.8</v>
      </c>
      <c r="F6509" s="15" t="n">
        <v>19.2</v>
      </c>
      <c r="G6509" s="15" t="n">
        <v>729</v>
      </c>
      <c r="H6509" s="38" t="n">
        <v>-652.7</v>
      </c>
      <c r="I6509" s="15" t="n">
        <v>0</v>
      </c>
      <c r="J6509" s="15" t="n">
        <v>429</v>
      </c>
      <c r="K6509" s="14" t="n">
        <v>729</v>
      </c>
      <c r="L6509" s="15" t="n">
        <v>1016</v>
      </c>
      <c r="M6509" s="15" t="n">
        <v>1016</v>
      </c>
      <c r="N6509" s="15" t="n">
        <v>0</v>
      </c>
      <c r="O6509" s="15" t="n">
        <v>0</v>
      </c>
      <c r="P6509" s="28" t="n">
        <f aca="false">-K6509</f>
        <v>-729</v>
      </c>
      <c r="Q6509" s="29" t="n">
        <f aca="false">-M6509</f>
        <v>-1016</v>
      </c>
    </row>
    <row r="6510" customFormat="false" ht="15" hidden="false" customHeight="false" outlineLevel="0" collapsed="false">
      <c r="A6510" s="12" t="n">
        <v>43372.2083333317</v>
      </c>
      <c r="B6510" s="12" t="n">
        <v>43372.2499999984</v>
      </c>
      <c r="C6510" s="15" t="n">
        <v>707.2</v>
      </c>
      <c r="D6510" s="17" t="n">
        <v>32.4</v>
      </c>
      <c r="E6510" s="15" t="n">
        <v>775.5</v>
      </c>
      <c r="F6510" s="15" t="n">
        <v>19.1</v>
      </c>
      <c r="G6510" s="15" t="n">
        <v>728.8</v>
      </c>
      <c r="H6510" s="38" t="n">
        <v>-660.5</v>
      </c>
      <c r="I6510" s="15" t="n">
        <v>0</v>
      </c>
      <c r="J6510" s="15" t="n">
        <v>429</v>
      </c>
      <c r="K6510" s="14" t="n">
        <v>729</v>
      </c>
      <c r="L6510" s="15" t="n">
        <v>1016</v>
      </c>
      <c r="M6510" s="15" t="n">
        <v>1016</v>
      </c>
      <c r="N6510" s="15" t="n">
        <v>0</v>
      </c>
      <c r="O6510" s="15" t="n">
        <v>0</v>
      </c>
      <c r="P6510" s="28" t="n">
        <f aca="false">-K6510</f>
        <v>-729</v>
      </c>
      <c r="Q6510" s="29" t="n">
        <f aca="false">-M6510</f>
        <v>-1016</v>
      </c>
    </row>
    <row r="6511" customFormat="false" ht="15" hidden="false" customHeight="false" outlineLevel="0" collapsed="false">
      <c r="A6511" s="12" t="n">
        <v>43372.2499999984</v>
      </c>
      <c r="B6511" s="12" t="n">
        <v>43372.291666665</v>
      </c>
      <c r="C6511" s="15" t="n">
        <v>736.2</v>
      </c>
      <c r="D6511" s="17" t="n">
        <v>33.3</v>
      </c>
      <c r="E6511" s="15" t="n">
        <v>774.2</v>
      </c>
      <c r="F6511" s="15" t="n">
        <v>17.7</v>
      </c>
      <c r="G6511" s="15" t="n">
        <v>727.7</v>
      </c>
      <c r="H6511" s="38" t="n">
        <v>-689.7</v>
      </c>
      <c r="I6511" s="15" t="n">
        <v>0</v>
      </c>
      <c r="J6511" s="15" t="n">
        <v>429</v>
      </c>
      <c r="K6511" s="14" t="n">
        <v>729</v>
      </c>
      <c r="L6511" s="15" t="n">
        <v>1016</v>
      </c>
      <c r="M6511" s="15" t="n">
        <v>1016</v>
      </c>
      <c r="N6511" s="15" t="n">
        <v>0</v>
      </c>
      <c r="O6511" s="15" t="n">
        <v>0</v>
      </c>
      <c r="P6511" s="28" t="n">
        <f aca="false">-K6511</f>
        <v>-729</v>
      </c>
      <c r="Q6511" s="29" t="n">
        <f aca="false">-M6511</f>
        <v>-1016</v>
      </c>
    </row>
    <row r="6512" customFormat="false" ht="15" hidden="false" customHeight="false" outlineLevel="0" collapsed="false">
      <c r="A6512" s="12" t="n">
        <v>43372.291666665</v>
      </c>
      <c r="B6512" s="12" t="n">
        <v>43372.3333333317</v>
      </c>
      <c r="C6512" s="15" t="n">
        <v>774.2</v>
      </c>
      <c r="D6512" s="17" t="n">
        <v>32.7</v>
      </c>
      <c r="E6512" s="15" t="n">
        <v>951.9</v>
      </c>
      <c r="F6512" s="15" t="n">
        <v>16.1</v>
      </c>
      <c r="G6512" s="15" t="n">
        <v>670.3</v>
      </c>
      <c r="H6512" s="38" t="n">
        <v>-492.6</v>
      </c>
      <c r="I6512" s="15" t="n">
        <v>0</v>
      </c>
      <c r="J6512" s="15" t="n">
        <v>429</v>
      </c>
      <c r="K6512" s="14" t="n">
        <v>729</v>
      </c>
      <c r="L6512" s="15" t="n">
        <v>1016</v>
      </c>
      <c r="M6512" s="15" t="n">
        <v>1016</v>
      </c>
      <c r="N6512" s="15" t="n">
        <v>0</v>
      </c>
      <c r="O6512" s="15" t="n">
        <v>0</v>
      </c>
      <c r="P6512" s="28" t="n">
        <f aca="false">-K6512</f>
        <v>-729</v>
      </c>
      <c r="Q6512" s="29" t="n">
        <f aca="false">-M6512</f>
        <v>-1016</v>
      </c>
    </row>
    <row r="6513" customFormat="false" ht="15" hidden="false" customHeight="false" outlineLevel="0" collapsed="false">
      <c r="A6513" s="12" t="n">
        <v>43372.3333333317</v>
      </c>
      <c r="B6513" s="12" t="n">
        <v>43372.3749999984</v>
      </c>
      <c r="C6513" s="15" t="n">
        <v>841</v>
      </c>
      <c r="D6513" s="17" t="n">
        <v>34.2</v>
      </c>
      <c r="E6513" s="15" t="n">
        <v>948</v>
      </c>
      <c r="F6513" s="15" t="n">
        <v>12.4</v>
      </c>
      <c r="G6513" s="15" t="n">
        <v>729</v>
      </c>
      <c r="H6513" s="38" t="n">
        <v>-622</v>
      </c>
      <c r="I6513" s="15" t="n">
        <v>0</v>
      </c>
      <c r="J6513" s="15" t="n">
        <v>429</v>
      </c>
      <c r="K6513" s="14" t="n">
        <v>729</v>
      </c>
      <c r="L6513" s="15" t="n">
        <v>1016</v>
      </c>
      <c r="M6513" s="15" t="n">
        <v>1016</v>
      </c>
      <c r="N6513" s="15" t="n">
        <v>0</v>
      </c>
      <c r="O6513" s="15" t="n">
        <v>0</v>
      </c>
      <c r="P6513" s="28" t="n">
        <f aca="false">-K6513</f>
        <v>-729</v>
      </c>
      <c r="Q6513" s="29" t="n">
        <f aca="false">-M6513</f>
        <v>-1016</v>
      </c>
    </row>
    <row r="6514" customFormat="false" ht="15" hidden="false" customHeight="false" outlineLevel="0" collapsed="false">
      <c r="A6514" s="12" t="n">
        <v>43372.3749999984</v>
      </c>
      <c r="B6514" s="12" t="n">
        <v>43372.416666665</v>
      </c>
      <c r="C6514" s="15" t="n">
        <v>892.7</v>
      </c>
      <c r="D6514" s="17" t="n">
        <v>37.2</v>
      </c>
      <c r="E6514" s="15" t="n">
        <v>947.4</v>
      </c>
      <c r="F6514" s="15" t="n">
        <v>11</v>
      </c>
      <c r="G6514" s="15" t="n">
        <v>729</v>
      </c>
      <c r="H6514" s="38" t="n">
        <v>-674.3</v>
      </c>
      <c r="I6514" s="15" t="n">
        <v>0</v>
      </c>
      <c r="J6514" s="15" t="n">
        <v>429</v>
      </c>
      <c r="K6514" s="14" t="n">
        <v>729</v>
      </c>
      <c r="L6514" s="15" t="n">
        <v>1016</v>
      </c>
      <c r="M6514" s="15" t="n">
        <v>1016</v>
      </c>
      <c r="N6514" s="15" t="n">
        <v>0</v>
      </c>
      <c r="O6514" s="15" t="n">
        <v>0</v>
      </c>
      <c r="P6514" s="28" t="n">
        <f aca="false">-K6514</f>
        <v>-729</v>
      </c>
      <c r="Q6514" s="29" t="n">
        <f aca="false">-M6514</f>
        <v>-1016</v>
      </c>
    </row>
    <row r="6515" customFormat="false" ht="15" hidden="false" customHeight="false" outlineLevel="0" collapsed="false">
      <c r="A6515" s="12" t="n">
        <v>43372.416666665</v>
      </c>
      <c r="B6515" s="12" t="n">
        <v>43372.4583333317</v>
      </c>
      <c r="C6515" s="15" t="n">
        <v>910.8</v>
      </c>
      <c r="D6515" s="17" t="n">
        <v>30.1</v>
      </c>
      <c r="E6515" s="15" t="n">
        <v>947.4</v>
      </c>
      <c r="F6515" s="15" t="n">
        <v>10.7</v>
      </c>
      <c r="G6515" s="15" t="n">
        <v>729</v>
      </c>
      <c r="H6515" s="38" t="n">
        <v>-692.4</v>
      </c>
      <c r="I6515" s="15" t="n">
        <v>0</v>
      </c>
      <c r="J6515" s="15" t="n">
        <v>429</v>
      </c>
      <c r="K6515" s="14" t="n">
        <v>729</v>
      </c>
      <c r="L6515" s="15" t="n">
        <v>1016</v>
      </c>
      <c r="M6515" s="15" t="n">
        <v>1016</v>
      </c>
      <c r="N6515" s="15" t="n">
        <v>0</v>
      </c>
      <c r="O6515" s="15" t="n">
        <v>0</v>
      </c>
      <c r="P6515" s="28" t="n">
        <f aca="false">-K6515</f>
        <v>-729</v>
      </c>
      <c r="Q6515" s="29" t="n">
        <f aca="false">-M6515</f>
        <v>-1016</v>
      </c>
    </row>
    <row r="6516" customFormat="false" ht="15" hidden="false" customHeight="false" outlineLevel="0" collapsed="false">
      <c r="A6516" s="12" t="n">
        <v>43372.4583333317</v>
      </c>
      <c r="B6516" s="12" t="n">
        <v>43372.4999999983</v>
      </c>
      <c r="C6516" s="15" t="n">
        <v>912.3</v>
      </c>
      <c r="D6516" s="17" t="n">
        <v>42</v>
      </c>
      <c r="E6516" s="15" t="n">
        <v>964.3</v>
      </c>
      <c r="F6516" s="15" t="n">
        <v>15.2</v>
      </c>
      <c r="G6516" s="15" t="n">
        <v>729</v>
      </c>
      <c r="H6516" s="38" t="n">
        <v>-677</v>
      </c>
      <c r="I6516" s="15" t="n">
        <v>0</v>
      </c>
      <c r="J6516" s="15" t="n">
        <v>429</v>
      </c>
      <c r="K6516" s="14" t="n">
        <v>729</v>
      </c>
      <c r="L6516" s="15" t="n">
        <v>1016</v>
      </c>
      <c r="M6516" s="15" t="n">
        <v>1016</v>
      </c>
      <c r="N6516" s="15" t="n">
        <v>0</v>
      </c>
      <c r="O6516" s="15" t="n">
        <v>0</v>
      </c>
      <c r="P6516" s="28" t="n">
        <f aca="false">-K6516</f>
        <v>-729</v>
      </c>
      <c r="Q6516" s="29" t="n">
        <f aca="false">-M6516</f>
        <v>-1016</v>
      </c>
    </row>
    <row r="6517" customFormat="false" ht="15" hidden="false" customHeight="false" outlineLevel="0" collapsed="false">
      <c r="A6517" s="12" t="n">
        <v>43372.4999999983</v>
      </c>
      <c r="B6517" s="12" t="n">
        <v>43372.541666665</v>
      </c>
      <c r="C6517" s="15" t="n">
        <v>901.7</v>
      </c>
      <c r="D6517" s="17" t="n">
        <v>41.7</v>
      </c>
      <c r="E6517" s="15" t="n">
        <v>972.3</v>
      </c>
      <c r="F6517" s="15" t="n">
        <v>22.9</v>
      </c>
      <c r="G6517" s="15" t="n">
        <v>729</v>
      </c>
      <c r="H6517" s="38" t="n">
        <v>-658.4</v>
      </c>
      <c r="I6517" s="15" t="n">
        <v>0</v>
      </c>
      <c r="J6517" s="15" t="n">
        <v>429</v>
      </c>
      <c r="K6517" s="14" t="n">
        <v>729</v>
      </c>
      <c r="L6517" s="15" t="n">
        <v>1016</v>
      </c>
      <c r="M6517" s="15" t="n">
        <v>1016</v>
      </c>
      <c r="N6517" s="15" t="n">
        <v>0</v>
      </c>
      <c r="O6517" s="15" t="n">
        <v>0</v>
      </c>
      <c r="P6517" s="28" t="n">
        <f aca="false">-K6517</f>
        <v>-729</v>
      </c>
      <c r="Q6517" s="29" t="n">
        <f aca="false">-M6517</f>
        <v>-1016</v>
      </c>
    </row>
    <row r="6518" customFormat="false" ht="15" hidden="false" customHeight="false" outlineLevel="0" collapsed="false">
      <c r="A6518" s="12" t="n">
        <v>43372.541666665</v>
      </c>
      <c r="B6518" s="12" t="n">
        <v>43372.5833333317</v>
      </c>
      <c r="C6518" s="15" t="n">
        <v>908</v>
      </c>
      <c r="D6518" s="17" t="n">
        <v>46.6</v>
      </c>
      <c r="E6518" s="15" t="n">
        <v>982</v>
      </c>
      <c r="F6518" s="15" t="n">
        <v>32.8</v>
      </c>
      <c r="G6518" s="15" t="n">
        <v>729</v>
      </c>
      <c r="H6518" s="38" t="n">
        <v>-655</v>
      </c>
      <c r="I6518" s="15" t="n">
        <v>0</v>
      </c>
      <c r="J6518" s="15" t="n">
        <v>429</v>
      </c>
      <c r="K6518" s="14" t="n">
        <v>729</v>
      </c>
      <c r="L6518" s="15" t="n">
        <v>1016</v>
      </c>
      <c r="M6518" s="15" t="n">
        <v>1016</v>
      </c>
      <c r="N6518" s="15" t="n">
        <v>0</v>
      </c>
      <c r="O6518" s="15" t="n">
        <v>0</v>
      </c>
      <c r="P6518" s="28" t="n">
        <f aca="false">-K6518</f>
        <v>-729</v>
      </c>
      <c r="Q6518" s="29" t="n">
        <f aca="false">-M6518</f>
        <v>-1016</v>
      </c>
    </row>
    <row r="6519" customFormat="false" ht="15" hidden="false" customHeight="false" outlineLevel="0" collapsed="false">
      <c r="A6519" s="12" t="n">
        <v>43372.5833333317</v>
      </c>
      <c r="B6519" s="12" t="n">
        <v>43372.6249999983</v>
      </c>
      <c r="C6519" s="15" t="n">
        <v>898.6</v>
      </c>
      <c r="D6519" s="17" t="n">
        <v>46.5</v>
      </c>
      <c r="E6519" s="15" t="n">
        <v>921.8</v>
      </c>
      <c r="F6519" s="15" t="n">
        <v>47.3</v>
      </c>
      <c r="G6519" s="15" t="n">
        <v>729</v>
      </c>
      <c r="H6519" s="38" t="n">
        <v>-705.8</v>
      </c>
      <c r="I6519" s="15" t="n">
        <v>0</v>
      </c>
      <c r="J6519" s="15" t="n">
        <v>429</v>
      </c>
      <c r="K6519" s="14" t="n">
        <v>729</v>
      </c>
      <c r="L6519" s="15" t="n">
        <v>1016</v>
      </c>
      <c r="M6519" s="15" t="n">
        <v>1016</v>
      </c>
      <c r="N6519" s="15" t="n">
        <v>0</v>
      </c>
      <c r="O6519" s="15" t="n">
        <v>0</v>
      </c>
      <c r="P6519" s="28" t="n">
        <f aca="false">-K6519</f>
        <v>-729</v>
      </c>
      <c r="Q6519" s="29" t="n">
        <f aca="false">-M6519</f>
        <v>-1016</v>
      </c>
    </row>
    <row r="6520" customFormat="false" ht="15" hidden="false" customHeight="false" outlineLevel="0" collapsed="false">
      <c r="A6520" s="12" t="n">
        <v>43372.6249999983</v>
      </c>
      <c r="B6520" s="12" t="n">
        <v>43372.666666665</v>
      </c>
      <c r="C6520" s="15" t="n">
        <v>891.3</v>
      </c>
      <c r="D6520" s="17" t="n">
        <v>45</v>
      </c>
      <c r="E6520" s="15" t="n">
        <v>841.4</v>
      </c>
      <c r="F6520" s="15" t="n">
        <v>57.2</v>
      </c>
      <c r="G6520" s="15" t="n">
        <v>729</v>
      </c>
      <c r="H6520" s="38" t="n">
        <v>-778.9</v>
      </c>
      <c r="I6520" s="15" t="n">
        <v>0</v>
      </c>
      <c r="J6520" s="15" t="n">
        <v>429</v>
      </c>
      <c r="K6520" s="14" t="n">
        <v>729</v>
      </c>
      <c r="L6520" s="15" t="n">
        <v>1016</v>
      </c>
      <c r="M6520" s="15" t="n">
        <v>1016</v>
      </c>
      <c r="N6520" s="15" t="n">
        <v>0</v>
      </c>
      <c r="O6520" s="15" t="n">
        <v>0</v>
      </c>
      <c r="P6520" s="28" t="n">
        <f aca="false">-K6520</f>
        <v>-729</v>
      </c>
      <c r="Q6520" s="29" t="n">
        <f aca="false">-M6520</f>
        <v>-1016</v>
      </c>
    </row>
    <row r="6521" customFormat="false" ht="15" hidden="false" customHeight="false" outlineLevel="0" collapsed="false">
      <c r="A6521" s="12" t="n">
        <v>43372.666666665</v>
      </c>
      <c r="B6521" s="12" t="n">
        <v>43372.7083333317</v>
      </c>
      <c r="C6521" s="15" t="n">
        <v>886.3</v>
      </c>
      <c r="D6521" s="17" t="n">
        <v>46.3</v>
      </c>
      <c r="E6521" s="15" t="n">
        <v>824.3</v>
      </c>
      <c r="F6521" s="15" t="n">
        <v>61.3</v>
      </c>
      <c r="G6521" s="15" t="n">
        <v>729</v>
      </c>
      <c r="H6521" s="38" t="n">
        <v>-791</v>
      </c>
      <c r="I6521" s="15" t="n">
        <v>0</v>
      </c>
      <c r="J6521" s="15" t="n">
        <v>429</v>
      </c>
      <c r="K6521" s="14" t="n">
        <v>729</v>
      </c>
      <c r="L6521" s="15" t="n">
        <v>1016</v>
      </c>
      <c r="M6521" s="15" t="n">
        <v>1016</v>
      </c>
      <c r="N6521" s="15" t="n">
        <v>0</v>
      </c>
      <c r="O6521" s="15" t="n">
        <v>0</v>
      </c>
      <c r="P6521" s="28" t="n">
        <f aca="false">-K6521</f>
        <v>-729</v>
      </c>
      <c r="Q6521" s="29" t="n">
        <f aca="false">-M6521</f>
        <v>-1016</v>
      </c>
    </row>
    <row r="6522" customFormat="false" ht="15" hidden="false" customHeight="false" outlineLevel="0" collapsed="false">
      <c r="A6522" s="12" t="n">
        <v>43372.7083333317</v>
      </c>
      <c r="B6522" s="12" t="n">
        <v>43372.7499999983</v>
      </c>
      <c r="C6522" s="15" t="n">
        <v>880.8</v>
      </c>
      <c r="D6522" s="17" t="n">
        <v>37.5</v>
      </c>
      <c r="E6522" s="15" t="n">
        <v>934.4</v>
      </c>
      <c r="F6522" s="15" t="n">
        <v>64.1</v>
      </c>
      <c r="G6522" s="15" t="n">
        <v>727.4</v>
      </c>
      <c r="H6522" s="38" t="n">
        <v>-673.8</v>
      </c>
      <c r="I6522" s="15" t="n">
        <v>0</v>
      </c>
      <c r="J6522" s="15" t="n">
        <v>429</v>
      </c>
      <c r="K6522" s="14" t="n">
        <v>729</v>
      </c>
      <c r="L6522" s="15" t="n">
        <v>1016</v>
      </c>
      <c r="M6522" s="15" t="n">
        <v>1016</v>
      </c>
      <c r="N6522" s="15" t="n">
        <v>0</v>
      </c>
      <c r="O6522" s="15" t="n">
        <v>0</v>
      </c>
      <c r="P6522" s="28" t="n">
        <f aca="false">-K6522</f>
        <v>-729</v>
      </c>
      <c r="Q6522" s="29" t="n">
        <f aca="false">-M6522</f>
        <v>-1016</v>
      </c>
    </row>
    <row r="6523" customFormat="false" ht="15" hidden="false" customHeight="false" outlineLevel="0" collapsed="false">
      <c r="A6523" s="12" t="n">
        <v>43372.7499999983</v>
      </c>
      <c r="B6523" s="12" t="n">
        <v>43372.791666665</v>
      </c>
      <c r="C6523" s="15" t="n">
        <v>899.5</v>
      </c>
      <c r="D6523" s="17" t="n">
        <v>41.9</v>
      </c>
      <c r="E6523" s="15" t="n">
        <v>1007</v>
      </c>
      <c r="F6523" s="15" t="n">
        <v>70.4</v>
      </c>
      <c r="G6523" s="15" t="n">
        <v>725.1</v>
      </c>
      <c r="H6523" s="38" t="n">
        <v>-617.6</v>
      </c>
      <c r="I6523" s="15" t="n">
        <v>0</v>
      </c>
      <c r="J6523" s="15" t="n">
        <v>429</v>
      </c>
      <c r="K6523" s="14" t="n">
        <v>729</v>
      </c>
      <c r="L6523" s="15" t="n">
        <v>1016</v>
      </c>
      <c r="M6523" s="15" t="n">
        <v>1016</v>
      </c>
      <c r="N6523" s="15" t="n">
        <v>0</v>
      </c>
      <c r="O6523" s="15" t="n">
        <v>0</v>
      </c>
      <c r="P6523" s="28" t="n">
        <f aca="false">-K6523</f>
        <v>-729</v>
      </c>
      <c r="Q6523" s="29" t="n">
        <f aca="false">-M6523</f>
        <v>-1016</v>
      </c>
    </row>
    <row r="6524" customFormat="false" ht="15" hidden="false" customHeight="false" outlineLevel="0" collapsed="false">
      <c r="A6524" s="12" t="n">
        <v>43372.791666665</v>
      </c>
      <c r="B6524" s="12" t="n">
        <v>43372.8333333317</v>
      </c>
      <c r="C6524" s="15" t="n">
        <v>943.6</v>
      </c>
      <c r="D6524" s="17" t="n">
        <v>45.6</v>
      </c>
      <c r="E6524" s="15" t="n">
        <v>1026.4</v>
      </c>
      <c r="F6524" s="15" t="n">
        <v>80.1</v>
      </c>
      <c r="G6524" s="15" t="n">
        <v>725.3</v>
      </c>
      <c r="H6524" s="38" t="n">
        <v>-642.5</v>
      </c>
      <c r="I6524" s="15" t="n">
        <v>0</v>
      </c>
      <c r="J6524" s="15" t="n">
        <v>429</v>
      </c>
      <c r="K6524" s="14" t="n">
        <v>729</v>
      </c>
      <c r="L6524" s="15" t="n">
        <v>1016</v>
      </c>
      <c r="M6524" s="15" t="n">
        <v>1016</v>
      </c>
      <c r="N6524" s="15" t="n">
        <v>0</v>
      </c>
      <c r="O6524" s="15" t="n">
        <v>0</v>
      </c>
      <c r="P6524" s="28" t="n">
        <f aca="false">-K6524</f>
        <v>-729</v>
      </c>
      <c r="Q6524" s="29" t="n">
        <f aca="false">-M6524</f>
        <v>-1016</v>
      </c>
    </row>
    <row r="6525" customFormat="false" ht="15" hidden="false" customHeight="false" outlineLevel="0" collapsed="false">
      <c r="A6525" s="12" t="n">
        <v>43372.8333333317</v>
      </c>
      <c r="B6525" s="12" t="n">
        <v>43372.8749999983</v>
      </c>
      <c r="C6525" s="15" t="n">
        <v>960.3</v>
      </c>
      <c r="D6525" s="17" t="n">
        <v>45.8</v>
      </c>
      <c r="E6525" s="15" t="n">
        <v>1042.8</v>
      </c>
      <c r="F6525" s="15" t="n">
        <v>98.8</v>
      </c>
      <c r="G6525" s="15" t="n">
        <v>723.5</v>
      </c>
      <c r="H6525" s="38" t="n">
        <v>-641</v>
      </c>
      <c r="I6525" s="15" t="n">
        <v>0</v>
      </c>
      <c r="J6525" s="15" t="n">
        <v>429</v>
      </c>
      <c r="K6525" s="14" t="n">
        <v>729</v>
      </c>
      <c r="L6525" s="15" t="n">
        <v>1016</v>
      </c>
      <c r="M6525" s="15" t="n">
        <v>1016</v>
      </c>
      <c r="N6525" s="15" t="n">
        <v>0</v>
      </c>
      <c r="O6525" s="15" t="n">
        <v>0</v>
      </c>
      <c r="P6525" s="28" t="n">
        <f aca="false">-K6525</f>
        <v>-729</v>
      </c>
      <c r="Q6525" s="29" t="n">
        <f aca="false">-M6525</f>
        <v>-1016</v>
      </c>
    </row>
    <row r="6526" customFormat="false" ht="15" hidden="false" customHeight="false" outlineLevel="0" collapsed="false">
      <c r="A6526" s="12" t="n">
        <v>43372.8749999983</v>
      </c>
      <c r="B6526" s="12" t="n">
        <v>43372.916666665</v>
      </c>
      <c r="C6526" s="15" t="n">
        <v>919.1</v>
      </c>
      <c r="D6526" s="17" t="n">
        <v>49.7</v>
      </c>
      <c r="E6526" s="15" t="n">
        <v>873.4</v>
      </c>
      <c r="F6526" s="15" t="n">
        <v>116.6</v>
      </c>
      <c r="G6526" s="15" t="n">
        <v>720.3</v>
      </c>
      <c r="H6526" s="38" t="n">
        <v>-766</v>
      </c>
      <c r="I6526" s="15" t="n">
        <v>0</v>
      </c>
      <c r="J6526" s="15" t="n">
        <v>429</v>
      </c>
      <c r="K6526" s="14" t="n">
        <v>729</v>
      </c>
      <c r="L6526" s="15" t="n">
        <v>1016</v>
      </c>
      <c r="M6526" s="15" t="n">
        <v>1016</v>
      </c>
      <c r="N6526" s="15" t="n">
        <v>0</v>
      </c>
      <c r="O6526" s="15" t="n">
        <v>0</v>
      </c>
      <c r="P6526" s="28" t="n">
        <f aca="false">-K6526</f>
        <v>-729</v>
      </c>
      <c r="Q6526" s="29" t="n">
        <f aca="false">-M6526</f>
        <v>-1016</v>
      </c>
    </row>
    <row r="6527" customFormat="false" ht="15" hidden="false" customHeight="false" outlineLevel="0" collapsed="false">
      <c r="A6527" s="12" t="n">
        <v>43372.916666665</v>
      </c>
      <c r="B6527" s="12" t="n">
        <v>43372.9583333317</v>
      </c>
      <c r="C6527" s="15" t="n">
        <v>847.3</v>
      </c>
      <c r="D6527" s="17" t="n">
        <v>48.8</v>
      </c>
      <c r="E6527" s="15" t="n">
        <v>893.4</v>
      </c>
      <c r="F6527" s="15" t="n">
        <v>136.7</v>
      </c>
      <c r="G6527" s="15" t="n">
        <v>720.3</v>
      </c>
      <c r="H6527" s="38" t="n">
        <v>-674.2</v>
      </c>
      <c r="I6527" s="15" t="n">
        <v>0</v>
      </c>
      <c r="J6527" s="15" t="n">
        <v>429</v>
      </c>
      <c r="K6527" s="14" t="n">
        <v>729</v>
      </c>
      <c r="L6527" s="15" t="n">
        <v>1016</v>
      </c>
      <c r="M6527" s="15" t="n">
        <v>1016</v>
      </c>
      <c r="N6527" s="15" t="n">
        <v>0</v>
      </c>
      <c r="O6527" s="15" t="n">
        <v>0</v>
      </c>
      <c r="P6527" s="28" t="n">
        <f aca="false">-K6527</f>
        <v>-729</v>
      </c>
      <c r="Q6527" s="29" t="n">
        <f aca="false">-M6527</f>
        <v>-1016</v>
      </c>
    </row>
    <row r="6528" customFormat="false" ht="15" hidden="false" customHeight="false" outlineLevel="0" collapsed="false">
      <c r="A6528" s="12" t="n">
        <v>43372.9583333317</v>
      </c>
      <c r="B6528" s="12" t="n">
        <v>43372.9999999983</v>
      </c>
      <c r="C6528" s="15" t="n">
        <v>812</v>
      </c>
      <c r="D6528" s="17" t="n">
        <v>39.8</v>
      </c>
      <c r="E6528" s="15" t="n">
        <v>749.9</v>
      </c>
      <c r="F6528" s="15" t="n">
        <v>157</v>
      </c>
      <c r="G6528" s="15" t="n">
        <v>720.8</v>
      </c>
      <c r="H6528" s="38" t="n">
        <v>-782.9</v>
      </c>
      <c r="I6528" s="15" t="n">
        <v>0</v>
      </c>
      <c r="J6528" s="15" t="n">
        <v>429</v>
      </c>
      <c r="K6528" s="14" t="n">
        <v>729</v>
      </c>
      <c r="L6528" s="15" t="n">
        <v>1016</v>
      </c>
      <c r="M6528" s="15" t="n">
        <v>1016</v>
      </c>
      <c r="N6528" s="15" t="n">
        <v>0</v>
      </c>
      <c r="O6528" s="15" t="n">
        <v>0</v>
      </c>
      <c r="P6528" s="28" t="n">
        <f aca="false">-K6528</f>
        <v>-729</v>
      </c>
      <c r="Q6528" s="29" t="n">
        <f aca="false">-M6528</f>
        <v>-1016</v>
      </c>
    </row>
    <row r="6529" customFormat="false" ht="15" hidden="false" customHeight="false" outlineLevel="0" collapsed="false">
      <c r="A6529" s="12" t="n">
        <v>43372.9999999983</v>
      </c>
      <c r="B6529" s="12" t="n">
        <v>43373.041666665</v>
      </c>
      <c r="C6529" s="15" t="n">
        <v>709.5</v>
      </c>
      <c r="D6529" s="17" t="n">
        <v>30.4</v>
      </c>
      <c r="E6529" s="15" t="n">
        <v>726.1</v>
      </c>
      <c r="F6529" s="15" t="n">
        <v>174.8</v>
      </c>
      <c r="G6529" s="15" t="n">
        <v>729</v>
      </c>
      <c r="H6529" s="38" t="n">
        <v>-712.4</v>
      </c>
      <c r="I6529" s="15" t="n">
        <v>0</v>
      </c>
      <c r="J6529" s="15" t="n">
        <v>429</v>
      </c>
      <c r="K6529" s="14" t="n">
        <v>729</v>
      </c>
      <c r="L6529" s="15" t="n">
        <v>1016</v>
      </c>
      <c r="M6529" s="15" t="n">
        <v>1016</v>
      </c>
      <c r="N6529" s="15" t="n">
        <v>0</v>
      </c>
      <c r="O6529" s="15" t="n">
        <v>0</v>
      </c>
      <c r="P6529" s="28" t="n">
        <f aca="false">-K6529</f>
        <v>-729</v>
      </c>
      <c r="Q6529" s="29" t="n">
        <f aca="false">-M6529</f>
        <v>-1016</v>
      </c>
    </row>
    <row r="6530" customFormat="false" ht="15" hidden="false" customHeight="false" outlineLevel="0" collapsed="false">
      <c r="A6530" s="12" t="n">
        <v>43373.041666665</v>
      </c>
      <c r="B6530" s="12" t="n">
        <v>43373.0833333316</v>
      </c>
      <c r="C6530" s="15" t="n">
        <v>674</v>
      </c>
      <c r="D6530" s="17" t="n">
        <v>30.3</v>
      </c>
      <c r="E6530" s="15" t="n">
        <v>730.8</v>
      </c>
      <c r="F6530" s="15" t="n">
        <v>201.4</v>
      </c>
      <c r="G6530" s="15" t="n">
        <v>726.4</v>
      </c>
      <c r="H6530" s="38" t="n">
        <v>-669.6</v>
      </c>
      <c r="I6530" s="15" t="n">
        <v>0</v>
      </c>
      <c r="J6530" s="15" t="n">
        <v>429</v>
      </c>
      <c r="K6530" s="14" t="n">
        <v>729</v>
      </c>
      <c r="L6530" s="15" t="n">
        <v>1016</v>
      </c>
      <c r="M6530" s="15" t="n">
        <v>1016</v>
      </c>
      <c r="N6530" s="15" t="n">
        <v>0</v>
      </c>
      <c r="O6530" s="15" t="n">
        <v>0</v>
      </c>
      <c r="P6530" s="28" t="n">
        <f aca="false">-K6530</f>
        <v>-729</v>
      </c>
      <c r="Q6530" s="29" t="n">
        <f aca="false">-M6530</f>
        <v>-1016</v>
      </c>
    </row>
    <row r="6531" customFormat="false" ht="15" hidden="false" customHeight="false" outlineLevel="0" collapsed="false">
      <c r="A6531" s="12" t="n">
        <v>43373.0833333316</v>
      </c>
      <c r="B6531" s="12" t="n">
        <v>43373.1249999983</v>
      </c>
      <c r="C6531" s="15" t="n">
        <v>656.7</v>
      </c>
      <c r="D6531" s="17" t="n">
        <v>31.1</v>
      </c>
      <c r="E6531" s="15" t="n">
        <v>730.7</v>
      </c>
      <c r="F6531" s="15" t="n">
        <v>201.7</v>
      </c>
      <c r="G6531" s="15" t="n">
        <v>729</v>
      </c>
      <c r="H6531" s="38" t="n">
        <v>-655</v>
      </c>
      <c r="I6531" s="15" t="n">
        <v>0</v>
      </c>
      <c r="J6531" s="15" t="n">
        <v>429</v>
      </c>
      <c r="K6531" s="14" t="n">
        <v>729</v>
      </c>
      <c r="L6531" s="15" t="n">
        <v>1016</v>
      </c>
      <c r="M6531" s="15" t="n">
        <v>1016</v>
      </c>
      <c r="N6531" s="15" t="n">
        <v>0</v>
      </c>
      <c r="O6531" s="15" t="n">
        <v>0</v>
      </c>
      <c r="P6531" s="28" t="n">
        <f aca="false">-K6531</f>
        <v>-729</v>
      </c>
      <c r="Q6531" s="29" t="n">
        <f aca="false">-M6531</f>
        <v>-1016</v>
      </c>
    </row>
    <row r="6532" customFormat="false" ht="15" hidden="false" customHeight="false" outlineLevel="0" collapsed="false">
      <c r="A6532" s="12" t="n">
        <v>43373.1249999983</v>
      </c>
      <c r="B6532" s="12" t="n">
        <v>43373.166666665</v>
      </c>
      <c r="C6532" s="15" t="n">
        <v>655.8</v>
      </c>
      <c r="D6532" s="17" t="n">
        <v>31.4</v>
      </c>
      <c r="E6532" s="15" t="n">
        <v>735</v>
      </c>
      <c r="F6532" s="15" t="n">
        <v>205.3</v>
      </c>
      <c r="G6532" s="15" t="n">
        <v>727.7</v>
      </c>
      <c r="H6532" s="38" t="n">
        <v>-648.5</v>
      </c>
      <c r="I6532" s="15" t="n">
        <v>0</v>
      </c>
      <c r="J6532" s="15" t="n">
        <v>429</v>
      </c>
      <c r="K6532" s="14" t="n">
        <v>729</v>
      </c>
      <c r="L6532" s="15" t="n">
        <v>1016</v>
      </c>
      <c r="M6532" s="15" t="n">
        <v>1016</v>
      </c>
      <c r="N6532" s="15" t="n">
        <v>0</v>
      </c>
      <c r="O6532" s="15" t="n">
        <v>0</v>
      </c>
      <c r="P6532" s="28" t="n">
        <f aca="false">-K6532</f>
        <v>-729</v>
      </c>
      <c r="Q6532" s="29" t="n">
        <f aca="false">-M6532</f>
        <v>-1016</v>
      </c>
    </row>
    <row r="6533" customFormat="false" ht="15" hidden="false" customHeight="false" outlineLevel="0" collapsed="false">
      <c r="A6533" s="12" t="n">
        <v>43373.166666665</v>
      </c>
      <c r="B6533" s="12" t="n">
        <v>43373.2083333316</v>
      </c>
      <c r="C6533" s="17" t="n">
        <v>653.9</v>
      </c>
      <c r="D6533" s="17" t="n">
        <v>32.4</v>
      </c>
      <c r="E6533" s="17" t="n">
        <v>733.4</v>
      </c>
      <c r="F6533" s="17" t="n">
        <v>205.5</v>
      </c>
      <c r="G6533" s="17" t="n">
        <v>728.8</v>
      </c>
      <c r="H6533" s="39" t="n">
        <v>-649.3</v>
      </c>
      <c r="I6533" s="15" t="n">
        <v>0</v>
      </c>
      <c r="J6533" s="17" t="n">
        <v>429</v>
      </c>
      <c r="K6533" s="40" t="n">
        <v>729</v>
      </c>
      <c r="L6533" s="17" t="n">
        <v>1016</v>
      </c>
      <c r="M6533" s="17" t="n">
        <v>1016</v>
      </c>
      <c r="N6533" s="15" t="n">
        <v>0</v>
      </c>
      <c r="O6533" s="15" t="n">
        <v>0</v>
      </c>
      <c r="P6533" s="28" t="n">
        <f aca="false">-K6533</f>
        <v>-729</v>
      </c>
      <c r="Q6533" s="29" t="n">
        <f aca="false">-M6533</f>
        <v>-1016</v>
      </c>
    </row>
    <row r="6534" customFormat="false" ht="15" hidden="false" customHeight="false" outlineLevel="0" collapsed="false">
      <c r="A6534" s="12" t="n">
        <v>43373.2083333316</v>
      </c>
      <c r="B6534" s="12" t="n">
        <v>43373.2499999983</v>
      </c>
      <c r="C6534" s="15" t="n">
        <v>671.3</v>
      </c>
      <c r="D6534" s="17" t="n">
        <v>32.8</v>
      </c>
      <c r="E6534" s="15" t="n">
        <v>822</v>
      </c>
      <c r="F6534" s="15" t="n">
        <v>202.1</v>
      </c>
      <c r="G6534" s="15" t="n">
        <v>729</v>
      </c>
      <c r="H6534" s="38" t="n">
        <v>-578.3</v>
      </c>
      <c r="I6534" s="15" t="n">
        <v>0</v>
      </c>
      <c r="J6534" s="15" t="n">
        <v>429</v>
      </c>
      <c r="K6534" s="14" t="n">
        <v>729</v>
      </c>
      <c r="L6534" s="15" t="n">
        <v>1016</v>
      </c>
      <c r="M6534" s="15" t="n">
        <v>1016</v>
      </c>
      <c r="N6534" s="15" t="n">
        <v>0</v>
      </c>
      <c r="O6534" s="15" t="n">
        <v>0</v>
      </c>
      <c r="P6534" s="28" t="n">
        <f aca="false">-K6534</f>
        <v>-729</v>
      </c>
      <c r="Q6534" s="29" t="n">
        <f aca="false">-M6534</f>
        <v>-1016</v>
      </c>
    </row>
    <row r="6535" customFormat="false" ht="15" hidden="false" customHeight="false" outlineLevel="0" collapsed="false">
      <c r="A6535" s="12" t="n">
        <v>43373.2499999983</v>
      </c>
      <c r="B6535" s="12" t="n">
        <v>43373.291666665</v>
      </c>
      <c r="C6535" s="15" t="n">
        <v>714.8</v>
      </c>
      <c r="D6535" s="17" t="n">
        <v>30.3</v>
      </c>
      <c r="E6535" s="15" t="n">
        <v>958.9</v>
      </c>
      <c r="F6535" s="15" t="n">
        <v>198.2</v>
      </c>
      <c r="G6535" s="15" t="n">
        <v>701.4</v>
      </c>
      <c r="H6535" s="38" t="n">
        <v>-457.3</v>
      </c>
      <c r="I6535" s="15" t="n">
        <v>0</v>
      </c>
      <c r="J6535" s="15" t="n">
        <v>429</v>
      </c>
      <c r="K6535" s="14" t="n">
        <v>729</v>
      </c>
      <c r="L6535" s="15" t="n">
        <v>1016</v>
      </c>
      <c r="M6535" s="15" t="n">
        <v>1016</v>
      </c>
      <c r="N6535" s="15" t="n">
        <v>0</v>
      </c>
      <c r="O6535" s="15" t="n">
        <v>0</v>
      </c>
      <c r="P6535" s="28" t="n">
        <f aca="false">-K6535</f>
        <v>-729</v>
      </c>
      <c r="Q6535" s="29" t="n">
        <f aca="false">-M6535</f>
        <v>-1016</v>
      </c>
    </row>
    <row r="6536" customFormat="false" ht="15" hidden="false" customHeight="false" outlineLevel="0" collapsed="false">
      <c r="A6536" s="12" t="n">
        <v>43373.291666665</v>
      </c>
      <c r="B6536" s="12" t="n">
        <v>43373.3333333316</v>
      </c>
      <c r="C6536" s="15" t="n">
        <v>740.3</v>
      </c>
      <c r="D6536" s="17" t="n">
        <v>31.1</v>
      </c>
      <c r="E6536" s="15" t="n">
        <v>967.7</v>
      </c>
      <c r="F6536" s="15" t="n">
        <v>195.6</v>
      </c>
      <c r="G6536" s="15" t="n">
        <v>531</v>
      </c>
      <c r="H6536" s="38" t="n">
        <v>-303.6</v>
      </c>
      <c r="I6536" s="15" t="n">
        <v>0</v>
      </c>
      <c r="J6536" s="15" t="n">
        <v>429</v>
      </c>
      <c r="K6536" s="14" t="n">
        <v>729</v>
      </c>
      <c r="L6536" s="15" t="n">
        <v>1016</v>
      </c>
      <c r="M6536" s="15" t="n">
        <v>1016</v>
      </c>
      <c r="N6536" s="15" t="n">
        <v>0</v>
      </c>
      <c r="O6536" s="15" t="n">
        <v>0</v>
      </c>
      <c r="P6536" s="28" t="n">
        <f aca="false">-K6536</f>
        <v>-729</v>
      </c>
      <c r="Q6536" s="29" t="n">
        <f aca="false">-M6536</f>
        <v>-1016</v>
      </c>
    </row>
    <row r="6537" customFormat="false" ht="15" hidden="false" customHeight="false" outlineLevel="0" collapsed="false">
      <c r="A6537" s="12" t="n">
        <v>43373.3333333316</v>
      </c>
      <c r="B6537" s="12" t="n">
        <v>43373.3749999983</v>
      </c>
      <c r="C6537" s="15" t="n">
        <v>800.8</v>
      </c>
      <c r="D6537" s="17" t="n">
        <v>34.6</v>
      </c>
      <c r="E6537" s="15" t="n">
        <v>800</v>
      </c>
      <c r="F6537" s="15" t="n">
        <v>194.8</v>
      </c>
      <c r="G6537" s="15" t="n">
        <v>729</v>
      </c>
      <c r="H6537" s="38" t="n">
        <v>-729.8</v>
      </c>
      <c r="I6537" s="15" t="n">
        <v>0</v>
      </c>
      <c r="J6537" s="15" t="n">
        <v>429</v>
      </c>
      <c r="K6537" s="14" t="n">
        <v>729</v>
      </c>
      <c r="L6537" s="15" t="n">
        <v>1016</v>
      </c>
      <c r="M6537" s="15" t="n">
        <v>1016</v>
      </c>
      <c r="N6537" s="15" t="n">
        <v>0</v>
      </c>
      <c r="O6537" s="15" t="n">
        <v>0</v>
      </c>
      <c r="P6537" s="28" t="n">
        <f aca="false">-K6537</f>
        <v>-729</v>
      </c>
      <c r="Q6537" s="29" t="n">
        <f aca="false">-M6537</f>
        <v>-1016</v>
      </c>
    </row>
    <row r="6538" customFormat="false" ht="15" hidden="false" customHeight="false" outlineLevel="0" collapsed="false">
      <c r="A6538" s="12" t="n">
        <v>43373.3749999983</v>
      </c>
      <c r="B6538" s="12" t="n">
        <v>43373.416666665</v>
      </c>
      <c r="C6538" s="15" t="n">
        <v>859.2</v>
      </c>
      <c r="D6538" s="17" t="n">
        <v>36.9</v>
      </c>
      <c r="E6538" s="15" t="n">
        <v>822.8</v>
      </c>
      <c r="F6538" s="15" t="n">
        <v>195.4</v>
      </c>
      <c r="G6538" s="15" t="n">
        <v>728.6</v>
      </c>
      <c r="H6538" s="38" t="n">
        <v>-765</v>
      </c>
      <c r="I6538" s="15" t="n">
        <v>0</v>
      </c>
      <c r="J6538" s="15" t="n">
        <v>429</v>
      </c>
      <c r="K6538" s="14" t="n">
        <v>729</v>
      </c>
      <c r="L6538" s="15" t="n">
        <v>1016</v>
      </c>
      <c r="M6538" s="15" t="n">
        <v>1016</v>
      </c>
      <c r="N6538" s="15" t="n">
        <v>0</v>
      </c>
      <c r="O6538" s="15" t="n">
        <v>0</v>
      </c>
      <c r="P6538" s="28" t="n">
        <f aca="false">-K6538</f>
        <v>-729</v>
      </c>
      <c r="Q6538" s="29" t="n">
        <f aca="false">-M6538</f>
        <v>-1016</v>
      </c>
    </row>
    <row r="6539" customFormat="false" ht="15" hidden="false" customHeight="false" outlineLevel="0" collapsed="false">
      <c r="A6539" s="12" t="n">
        <v>43373.416666665</v>
      </c>
      <c r="B6539" s="12" t="n">
        <v>43373.4583333316</v>
      </c>
      <c r="C6539" s="15" t="n">
        <v>875.4</v>
      </c>
      <c r="D6539" s="17" t="n">
        <v>28.3</v>
      </c>
      <c r="E6539" s="15" t="n">
        <v>836.6</v>
      </c>
      <c r="F6539" s="15" t="n">
        <v>197.6</v>
      </c>
      <c r="G6539" s="15" t="n">
        <v>728.3</v>
      </c>
      <c r="H6539" s="38" t="n">
        <v>-767.1</v>
      </c>
      <c r="I6539" s="15" t="n">
        <v>0</v>
      </c>
      <c r="J6539" s="15" t="n">
        <v>429</v>
      </c>
      <c r="K6539" s="14" t="n">
        <v>729</v>
      </c>
      <c r="L6539" s="15" t="n">
        <v>1016</v>
      </c>
      <c r="M6539" s="15" t="n">
        <v>1016</v>
      </c>
      <c r="N6539" s="15" t="n">
        <v>0</v>
      </c>
      <c r="O6539" s="15" t="n">
        <v>0</v>
      </c>
      <c r="P6539" s="28" t="n">
        <f aca="false">-K6539</f>
        <v>-729</v>
      </c>
      <c r="Q6539" s="29" t="n">
        <f aca="false">-M6539</f>
        <v>-1016</v>
      </c>
    </row>
    <row r="6540" customFormat="false" ht="15" hidden="false" customHeight="false" outlineLevel="0" collapsed="false">
      <c r="A6540" s="12" t="n">
        <v>43373.4583333316</v>
      </c>
      <c r="B6540" s="12" t="n">
        <v>43373.4999999983</v>
      </c>
      <c r="C6540" s="15" t="n">
        <v>895.5</v>
      </c>
      <c r="D6540" s="17" t="n">
        <v>43.4</v>
      </c>
      <c r="E6540" s="15" t="n">
        <v>840.6</v>
      </c>
      <c r="F6540" s="15" t="n">
        <v>200.4</v>
      </c>
      <c r="G6540" s="15" t="n">
        <v>729</v>
      </c>
      <c r="H6540" s="38" t="n">
        <v>-783.9</v>
      </c>
      <c r="I6540" s="15" t="n">
        <v>0</v>
      </c>
      <c r="J6540" s="15" t="n">
        <v>429</v>
      </c>
      <c r="K6540" s="14" t="n">
        <v>729</v>
      </c>
      <c r="L6540" s="15" t="n">
        <v>1016</v>
      </c>
      <c r="M6540" s="15" t="n">
        <v>1016</v>
      </c>
      <c r="N6540" s="15" t="n">
        <v>0</v>
      </c>
      <c r="O6540" s="15" t="n">
        <v>0</v>
      </c>
      <c r="P6540" s="28" t="n">
        <f aca="false">-K6540</f>
        <v>-729</v>
      </c>
      <c r="Q6540" s="29" t="n">
        <f aca="false">-M6540</f>
        <v>-1016</v>
      </c>
    </row>
    <row r="6541" customFormat="false" ht="15" hidden="false" customHeight="false" outlineLevel="0" collapsed="false">
      <c r="A6541" s="12" t="n">
        <v>43373.4999999983</v>
      </c>
      <c r="B6541" s="12" t="n">
        <v>43373.541666665</v>
      </c>
      <c r="C6541" s="15" t="n">
        <v>895.8</v>
      </c>
      <c r="D6541" s="17" t="n">
        <v>44.4</v>
      </c>
      <c r="E6541" s="15" t="n">
        <v>956.3</v>
      </c>
      <c r="F6541" s="15" t="n">
        <v>201</v>
      </c>
      <c r="G6541" s="15" t="n">
        <v>728.9</v>
      </c>
      <c r="H6541" s="38" t="n">
        <v>-668.4</v>
      </c>
      <c r="I6541" s="15" t="n">
        <v>0</v>
      </c>
      <c r="J6541" s="15" t="n">
        <v>429</v>
      </c>
      <c r="K6541" s="14" t="n">
        <v>729</v>
      </c>
      <c r="L6541" s="15" t="n">
        <v>1016</v>
      </c>
      <c r="M6541" s="15" t="n">
        <v>1016</v>
      </c>
      <c r="N6541" s="15" t="n">
        <v>0</v>
      </c>
      <c r="O6541" s="15" t="n">
        <v>0</v>
      </c>
      <c r="P6541" s="28" t="n">
        <f aca="false">-K6541</f>
        <v>-729</v>
      </c>
      <c r="Q6541" s="29" t="n">
        <f aca="false">-M6541</f>
        <v>-1016</v>
      </c>
    </row>
    <row r="6542" customFormat="false" ht="15" hidden="false" customHeight="false" outlineLevel="0" collapsed="false">
      <c r="A6542" s="12" t="n">
        <v>43373.541666665</v>
      </c>
      <c r="B6542" s="12" t="n">
        <v>43373.5833333316</v>
      </c>
      <c r="C6542" s="15" t="n">
        <v>907.6</v>
      </c>
      <c r="D6542" s="17" t="n">
        <v>43.7</v>
      </c>
      <c r="E6542" s="15" t="n">
        <v>1015.3</v>
      </c>
      <c r="F6542" s="15" t="n">
        <v>208.1</v>
      </c>
      <c r="G6542" s="15" t="n">
        <v>729</v>
      </c>
      <c r="H6542" s="38" t="n">
        <v>-621.3</v>
      </c>
      <c r="I6542" s="15" t="n">
        <v>0</v>
      </c>
      <c r="J6542" s="15" t="n">
        <v>429</v>
      </c>
      <c r="K6542" s="14" t="n">
        <v>729</v>
      </c>
      <c r="L6542" s="15" t="n">
        <v>1016</v>
      </c>
      <c r="M6542" s="15" t="n">
        <v>1016</v>
      </c>
      <c r="N6542" s="15" t="n">
        <v>0</v>
      </c>
      <c r="O6542" s="15" t="n">
        <v>0</v>
      </c>
      <c r="P6542" s="28" t="n">
        <f aca="false">-K6542</f>
        <v>-729</v>
      </c>
      <c r="Q6542" s="29" t="n">
        <f aca="false">-M6542</f>
        <v>-1016</v>
      </c>
    </row>
    <row r="6543" customFormat="false" ht="15" hidden="false" customHeight="false" outlineLevel="0" collapsed="false">
      <c r="A6543" s="12" t="n">
        <v>43373.5833333316</v>
      </c>
      <c r="B6543" s="12" t="n">
        <v>43373.6249999983</v>
      </c>
      <c r="C6543" s="15" t="n">
        <v>916</v>
      </c>
      <c r="D6543" s="17" t="n">
        <v>48.8</v>
      </c>
      <c r="E6543" s="15" t="n">
        <v>959.2</v>
      </c>
      <c r="F6543" s="15" t="n">
        <v>209.7</v>
      </c>
      <c r="G6543" s="15" t="n">
        <v>729</v>
      </c>
      <c r="H6543" s="38" t="n">
        <v>-685.8</v>
      </c>
      <c r="I6543" s="15" t="n">
        <v>0</v>
      </c>
      <c r="J6543" s="15" t="n">
        <v>429</v>
      </c>
      <c r="K6543" s="14" t="n">
        <v>729</v>
      </c>
      <c r="L6543" s="15" t="n">
        <v>1016</v>
      </c>
      <c r="M6543" s="15" t="n">
        <v>1016</v>
      </c>
      <c r="N6543" s="15" t="n">
        <v>0</v>
      </c>
      <c r="O6543" s="15" t="n">
        <v>0</v>
      </c>
      <c r="P6543" s="28" t="n">
        <f aca="false">-K6543</f>
        <v>-729</v>
      </c>
      <c r="Q6543" s="29" t="n">
        <f aca="false">-M6543</f>
        <v>-1016</v>
      </c>
    </row>
    <row r="6544" customFormat="false" ht="15" hidden="false" customHeight="false" outlineLevel="0" collapsed="false">
      <c r="A6544" s="12" t="n">
        <v>43373.6249999983</v>
      </c>
      <c r="B6544" s="12" t="n">
        <v>43373.6666666649</v>
      </c>
      <c r="C6544" s="15" t="n">
        <v>901.4</v>
      </c>
      <c r="D6544" s="17" t="n">
        <v>43.1</v>
      </c>
      <c r="E6544" s="15" t="n">
        <v>993.7</v>
      </c>
      <c r="F6544" s="15" t="n">
        <v>204.1</v>
      </c>
      <c r="G6544" s="15" t="n">
        <v>729</v>
      </c>
      <c r="H6544" s="38" t="n">
        <v>-636.7</v>
      </c>
      <c r="I6544" s="15" t="n">
        <v>0</v>
      </c>
      <c r="J6544" s="15" t="n">
        <v>429</v>
      </c>
      <c r="K6544" s="14" t="n">
        <v>729</v>
      </c>
      <c r="L6544" s="15" t="n">
        <v>1016</v>
      </c>
      <c r="M6544" s="15" t="n">
        <v>1016</v>
      </c>
      <c r="N6544" s="15" t="n">
        <v>0</v>
      </c>
      <c r="O6544" s="15" t="n">
        <v>0</v>
      </c>
      <c r="P6544" s="28" t="n">
        <f aca="false">-K6544</f>
        <v>-729</v>
      </c>
      <c r="Q6544" s="29" t="n">
        <f aca="false">-M6544</f>
        <v>-1016</v>
      </c>
    </row>
    <row r="6545" customFormat="false" ht="15" hidden="false" customHeight="false" outlineLevel="0" collapsed="false">
      <c r="A6545" s="12" t="n">
        <v>43373.6666666649</v>
      </c>
      <c r="B6545" s="12" t="n">
        <v>43373.7083333316</v>
      </c>
      <c r="C6545" s="15" t="n">
        <v>891.1</v>
      </c>
      <c r="D6545" s="17" t="n">
        <v>41.9</v>
      </c>
      <c r="E6545" s="15" t="n">
        <v>1029.8</v>
      </c>
      <c r="F6545" s="15" t="n">
        <v>204</v>
      </c>
      <c r="G6545" s="15" t="n">
        <v>723.5</v>
      </c>
      <c r="H6545" s="38" t="n">
        <v>-584.8</v>
      </c>
      <c r="I6545" s="15" t="n">
        <v>0</v>
      </c>
      <c r="J6545" s="15" t="n">
        <v>429</v>
      </c>
      <c r="K6545" s="14" t="n">
        <v>729</v>
      </c>
      <c r="L6545" s="15" t="n">
        <v>1016</v>
      </c>
      <c r="M6545" s="15" t="n">
        <v>1016</v>
      </c>
      <c r="N6545" s="15" t="n">
        <v>0</v>
      </c>
      <c r="O6545" s="15" t="n">
        <v>0</v>
      </c>
      <c r="P6545" s="28" t="n">
        <f aca="false">-K6545</f>
        <v>-729</v>
      </c>
      <c r="Q6545" s="29" t="n">
        <f aca="false">-M6545</f>
        <v>-1016</v>
      </c>
    </row>
    <row r="6546" customFormat="false" ht="15" hidden="false" customHeight="false" outlineLevel="0" collapsed="false">
      <c r="A6546" s="12" t="n">
        <v>43373.7083333316</v>
      </c>
      <c r="B6546" s="12" t="n">
        <v>43373.7499999983</v>
      </c>
      <c r="C6546" s="15" t="n">
        <v>907.3</v>
      </c>
      <c r="D6546" s="17" t="n">
        <v>41.2</v>
      </c>
      <c r="E6546" s="15" t="n">
        <v>1069.8</v>
      </c>
      <c r="F6546" s="15" t="n">
        <v>195.4</v>
      </c>
      <c r="G6546" s="15" t="n">
        <v>729</v>
      </c>
      <c r="H6546" s="38" t="n">
        <v>-566.5</v>
      </c>
      <c r="I6546" s="15" t="n">
        <v>0</v>
      </c>
      <c r="J6546" s="15" t="n">
        <v>429</v>
      </c>
      <c r="K6546" s="14" t="n">
        <v>729</v>
      </c>
      <c r="L6546" s="15" t="n">
        <v>1016</v>
      </c>
      <c r="M6546" s="15" t="n">
        <v>1016</v>
      </c>
      <c r="N6546" s="15" t="n">
        <v>0</v>
      </c>
      <c r="O6546" s="15" t="n">
        <v>0</v>
      </c>
      <c r="P6546" s="28" t="n">
        <f aca="false">-K6546</f>
        <v>-729</v>
      </c>
      <c r="Q6546" s="29" t="n">
        <f aca="false">-M6546</f>
        <v>-1016</v>
      </c>
    </row>
    <row r="6547" customFormat="false" ht="15" hidden="false" customHeight="false" outlineLevel="0" collapsed="false">
      <c r="A6547" s="12" t="n">
        <v>43373.7499999983</v>
      </c>
      <c r="B6547" s="12" t="n">
        <v>43373.7916666649</v>
      </c>
      <c r="C6547" s="15" t="n">
        <v>939.9</v>
      </c>
      <c r="D6547" s="17" t="n">
        <v>49.4</v>
      </c>
      <c r="E6547" s="15" t="n">
        <v>1080</v>
      </c>
      <c r="F6547" s="15" t="n">
        <v>191</v>
      </c>
      <c r="G6547" s="15" t="n">
        <v>729</v>
      </c>
      <c r="H6547" s="38" t="n">
        <v>-588.9</v>
      </c>
      <c r="I6547" s="15" t="n">
        <v>0</v>
      </c>
      <c r="J6547" s="15" t="n">
        <v>429</v>
      </c>
      <c r="K6547" s="14" t="n">
        <v>729</v>
      </c>
      <c r="L6547" s="15" t="n">
        <v>1016</v>
      </c>
      <c r="M6547" s="15" t="n">
        <v>1016</v>
      </c>
      <c r="N6547" s="15" t="n">
        <v>0</v>
      </c>
      <c r="O6547" s="15" t="n">
        <v>0</v>
      </c>
      <c r="P6547" s="28" t="n">
        <f aca="false">-K6547</f>
        <v>-729</v>
      </c>
      <c r="Q6547" s="29" t="n">
        <f aca="false">-M6547</f>
        <v>-1016</v>
      </c>
    </row>
    <row r="6548" customFormat="false" ht="15" hidden="false" customHeight="false" outlineLevel="0" collapsed="false">
      <c r="A6548" s="12" t="n">
        <v>43373.7916666649</v>
      </c>
      <c r="B6548" s="12" t="n">
        <v>43373.8333333316</v>
      </c>
      <c r="C6548" s="15" t="n">
        <v>991.9</v>
      </c>
      <c r="D6548" s="17" t="n">
        <v>48.5</v>
      </c>
      <c r="E6548" s="15" t="n">
        <v>1226</v>
      </c>
      <c r="F6548" s="15" t="n">
        <v>182.4</v>
      </c>
      <c r="G6548" s="14" t="n">
        <v>729</v>
      </c>
      <c r="H6548" s="38" t="n">
        <v>-494.9</v>
      </c>
      <c r="I6548" s="15" t="n">
        <v>0</v>
      </c>
      <c r="J6548" s="15" t="n">
        <v>429</v>
      </c>
      <c r="K6548" s="14" t="n">
        <v>729</v>
      </c>
      <c r="L6548" s="15" t="n">
        <v>1016</v>
      </c>
      <c r="M6548" s="15" t="n">
        <v>1016</v>
      </c>
      <c r="N6548" s="15" t="n">
        <v>0</v>
      </c>
      <c r="O6548" s="15" t="n">
        <v>0</v>
      </c>
      <c r="P6548" s="28" t="n">
        <f aca="false">-K6548</f>
        <v>-729</v>
      </c>
      <c r="Q6548" s="29" t="n">
        <f aca="false">-M6548</f>
        <v>-1016</v>
      </c>
    </row>
    <row r="6549" customFormat="false" ht="15" hidden="false" customHeight="false" outlineLevel="0" collapsed="false">
      <c r="A6549" s="12" t="n">
        <v>43373.8333333316</v>
      </c>
      <c r="B6549" s="12" t="n">
        <v>43373.8749999983</v>
      </c>
      <c r="C6549" s="15" t="n">
        <v>985.6</v>
      </c>
      <c r="D6549" s="17" t="n">
        <v>52.8</v>
      </c>
      <c r="E6549" s="15" t="n">
        <v>1248.6</v>
      </c>
      <c r="F6549" s="15" t="n">
        <v>174.4</v>
      </c>
      <c r="G6549" s="14" t="n">
        <v>729</v>
      </c>
      <c r="H6549" s="38" t="n">
        <v>-466</v>
      </c>
      <c r="I6549" s="15" t="n">
        <v>0</v>
      </c>
      <c r="J6549" s="15" t="n">
        <v>429</v>
      </c>
      <c r="K6549" s="14" t="n">
        <v>729</v>
      </c>
      <c r="L6549" s="15" t="n">
        <v>1016</v>
      </c>
      <c r="M6549" s="15" t="n">
        <v>1016</v>
      </c>
      <c r="N6549" s="15" t="n">
        <v>0</v>
      </c>
      <c r="O6549" s="15" t="n">
        <v>0</v>
      </c>
      <c r="P6549" s="28" t="n">
        <f aca="false">-K6549</f>
        <v>-729</v>
      </c>
      <c r="Q6549" s="29" t="n">
        <f aca="false">-M6549</f>
        <v>-1016</v>
      </c>
    </row>
    <row r="6550" customFormat="false" ht="15" hidden="false" customHeight="false" outlineLevel="0" collapsed="false">
      <c r="A6550" s="12" t="n">
        <v>43373.8749999983</v>
      </c>
      <c r="B6550" s="12" t="n">
        <v>43373.9166666649</v>
      </c>
      <c r="C6550" s="15" t="n">
        <v>938.8</v>
      </c>
      <c r="D6550" s="17" t="n">
        <v>54.1</v>
      </c>
      <c r="E6550" s="15" t="n">
        <v>1223.6</v>
      </c>
      <c r="F6550" s="15" t="n">
        <v>169.5</v>
      </c>
      <c r="G6550" s="14" t="n">
        <v>729</v>
      </c>
      <c r="H6550" s="38" t="n">
        <v>-444.2</v>
      </c>
      <c r="I6550" s="15" t="n">
        <v>0</v>
      </c>
      <c r="J6550" s="15" t="n">
        <v>429</v>
      </c>
      <c r="K6550" s="14" t="n">
        <v>729</v>
      </c>
      <c r="L6550" s="15" t="n">
        <v>1016</v>
      </c>
      <c r="M6550" s="15" t="n">
        <v>1016</v>
      </c>
      <c r="N6550" s="15" t="n">
        <v>0</v>
      </c>
      <c r="O6550" s="15" t="n">
        <v>0</v>
      </c>
      <c r="P6550" s="28" t="n">
        <f aca="false">-K6550</f>
        <v>-729</v>
      </c>
      <c r="Q6550" s="29" t="n">
        <f aca="false">-M6550</f>
        <v>-1016</v>
      </c>
    </row>
    <row r="6551" customFormat="false" ht="15" hidden="false" customHeight="false" outlineLevel="0" collapsed="false">
      <c r="A6551" s="12" t="n">
        <v>43373.9166666649</v>
      </c>
      <c r="B6551" s="12" t="n">
        <v>43373.9583333316</v>
      </c>
      <c r="C6551" s="15" t="n">
        <v>864.6</v>
      </c>
      <c r="D6551" s="17" t="n">
        <v>56.8</v>
      </c>
      <c r="E6551" s="15" t="n">
        <v>1094.5</v>
      </c>
      <c r="F6551" s="15" t="n">
        <v>166.4</v>
      </c>
      <c r="G6551" s="14" t="n">
        <v>727.5</v>
      </c>
      <c r="H6551" s="38" t="n">
        <v>-497.6</v>
      </c>
      <c r="I6551" s="15" t="n">
        <v>0</v>
      </c>
      <c r="J6551" s="14" t="n">
        <v>429</v>
      </c>
      <c r="K6551" s="14" t="n">
        <v>729</v>
      </c>
      <c r="L6551" s="15" t="n">
        <v>1016</v>
      </c>
      <c r="M6551" s="15" t="n">
        <v>1016</v>
      </c>
      <c r="N6551" s="15" t="n">
        <v>0</v>
      </c>
      <c r="O6551" s="15" t="n">
        <v>0</v>
      </c>
      <c r="P6551" s="28" t="n">
        <f aca="false">-K6551</f>
        <v>-729</v>
      </c>
      <c r="Q6551" s="29" t="n">
        <f aca="false">-M6551</f>
        <v>-1016</v>
      </c>
    </row>
    <row r="6552" customFormat="false" ht="15" hidden="false" customHeight="false" outlineLevel="0" collapsed="false">
      <c r="A6552" s="12" t="n">
        <v>43373.9583333316</v>
      </c>
      <c r="B6552" s="12" t="n">
        <v>43373.9999999983</v>
      </c>
      <c r="C6552" s="15" t="n">
        <v>786.8</v>
      </c>
      <c r="D6552" s="17" t="n">
        <v>48.4</v>
      </c>
      <c r="E6552" s="15" t="n">
        <v>1083.8</v>
      </c>
      <c r="F6552" s="15" t="n">
        <v>155.5</v>
      </c>
      <c r="G6552" s="14" t="n">
        <v>729</v>
      </c>
      <c r="H6552" s="38" t="n">
        <v>-432</v>
      </c>
      <c r="I6552" s="15" t="n">
        <v>0</v>
      </c>
      <c r="J6552" s="14" t="n">
        <v>429</v>
      </c>
      <c r="K6552" s="14" t="n">
        <v>729</v>
      </c>
      <c r="L6552" s="14" t="n">
        <v>1016</v>
      </c>
      <c r="M6552" s="15" t="n">
        <v>1016</v>
      </c>
      <c r="N6552" s="15" t="n">
        <v>0</v>
      </c>
      <c r="O6552" s="15" t="n">
        <v>0</v>
      </c>
      <c r="P6552" s="28" t="n">
        <f aca="false">-K6552</f>
        <v>-729</v>
      </c>
      <c r="Q6552" s="29" t="n">
        <f aca="false">-M6552</f>
        <v>-1016</v>
      </c>
    </row>
    <row r="6553" customFormat="false" ht="15" hidden="false" customHeight="false" outlineLevel="0" collapsed="false">
      <c r="A6553" s="12" t="n">
        <v>43374</v>
      </c>
      <c r="B6553" s="12" t="n">
        <v>43374.0416666667</v>
      </c>
      <c r="C6553" s="15" t="n">
        <v>716.6</v>
      </c>
      <c r="D6553" s="17" t="n">
        <v>35.5</v>
      </c>
      <c r="E6553" s="15" t="n">
        <v>1073.1</v>
      </c>
      <c r="F6553" s="15" t="n">
        <v>146</v>
      </c>
      <c r="G6553" s="15" t="n">
        <v>665.6</v>
      </c>
      <c r="H6553" s="38" t="n">
        <v>-309.1</v>
      </c>
      <c r="I6553" s="15" t="n">
        <v>0</v>
      </c>
      <c r="J6553" s="15" t="n">
        <v>729</v>
      </c>
      <c r="K6553" s="15" t="n">
        <v>429</v>
      </c>
      <c r="L6553" s="15" t="n">
        <v>1016</v>
      </c>
      <c r="M6553" s="15" t="n">
        <v>1016</v>
      </c>
      <c r="N6553" s="15" t="n">
        <v>0</v>
      </c>
      <c r="O6553" s="15" t="n">
        <v>0</v>
      </c>
      <c r="P6553" s="28" t="n">
        <f aca="false">-K6553</f>
        <v>-429</v>
      </c>
      <c r="Q6553" s="29" t="n">
        <f aca="false">-M6553</f>
        <v>-1016</v>
      </c>
    </row>
    <row r="6554" customFormat="false" ht="15" hidden="false" customHeight="false" outlineLevel="0" collapsed="false">
      <c r="A6554" s="12" t="n">
        <v>43374.0416666667</v>
      </c>
      <c r="B6554" s="12" t="n">
        <v>43374.0833333333</v>
      </c>
      <c r="C6554" s="15" t="n">
        <v>702.8</v>
      </c>
      <c r="D6554" s="17" t="n">
        <v>39.5</v>
      </c>
      <c r="E6554" s="15" t="n">
        <v>1285.4</v>
      </c>
      <c r="F6554" s="15" t="n">
        <v>133.5</v>
      </c>
      <c r="G6554" s="15" t="n">
        <v>643.1</v>
      </c>
      <c r="H6554" s="38" t="n">
        <v>-60.5</v>
      </c>
      <c r="I6554" s="15" t="n">
        <v>0</v>
      </c>
      <c r="J6554" s="15" t="n">
        <v>729</v>
      </c>
      <c r="K6554" s="15" t="n">
        <v>429</v>
      </c>
      <c r="L6554" s="15" t="n">
        <v>1016</v>
      </c>
      <c r="M6554" s="15" t="n">
        <v>1016</v>
      </c>
      <c r="N6554" s="15" t="n">
        <v>0</v>
      </c>
      <c r="O6554" s="15" t="n">
        <v>0</v>
      </c>
      <c r="P6554" s="28" t="n">
        <f aca="false">-K6554</f>
        <v>-429</v>
      </c>
      <c r="Q6554" s="29" t="n">
        <f aca="false">-M6554</f>
        <v>-1016</v>
      </c>
    </row>
    <row r="6555" customFormat="false" ht="15" hidden="false" customHeight="false" outlineLevel="0" collapsed="false">
      <c r="A6555" s="12" t="n">
        <v>43374.0833333333</v>
      </c>
      <c r="B6555" s="12" t="n">
        <v>43374.125</v>
      </c>
      <c r="C6555" s="15" t="n">
        <v>689.8</v>
      </c>
      <c r="D6555" s="17" t="n">
        <v>36</v>
      </c>
      <c r="E6555" s="15" t="n">
        <v>1251.9</v>
      </c>
      <c r="F6555" s="15" t="n">
        <v>115.5</v>
      </c>
      <c r="G6555" s="15" t="n">
        <v>575.2</v>
      </c>
      <c r="H6555" s="38" t="n">
        <v>-13.1</v>
      </c>
      <c r="I6555" s="15" t="n">
        <v>0</v>
      </c>
      <c r="J6555" s="15" t="n">
        <v>729</v>
      </c>
      <c r="K6555" s="15" t="n">
        <v>429</v>
      </c>
      <c r="L6555" s="15" t="n">
        <v>1016</v>
      </c>
      <c r="M6555" s="15" t="n">
        <v>1016</v>
      </c>
      <c r="N6555" s="15" t="n">
        <v>0</v>
      </c>
      <c r="O6555" s="15" t="n">
        <v>0</v>
      </c>
      <c r="P6555" s="28" t="n">
        <f aca="false">-K6555</f>
        <v>-429</v>
      </c>
      <c r="Q6555" s="29" t="n">
        <f aca="false">-M6555</f>
        <v>-1016</v>
      </c>
    </row>
    <row r="6556" customFormat="false" ht="15" hidden="false" customHeight="false" outlineLevel="0" collapsed="false">
      <c r="A6556" s="12" t="n">
        <v>43374.125</v>
      </c>
      <c r="B6556" s="12" t="n">
        <v>43374.1666666667</v>
      </c>
      <c r="C6556" s="15" t="n">
        <v>691.8</v>
      </c>
      <c r="D6556" s="17" t="n">
        <v>36.9</v>
      </c>
      <c r="E6556" s="15" t="n">
        <v>1247.7</v>
      </c>
      <c r="F6556" s="15" t="n">
        <v>103.7</v>
      </c>
      <c r="G6556" s="15" t="n">
        <v>565.4</v>
      </c>
      <c r="H6556" s="38" t="n">
        <v>-9.5</v>
      </c>
      <c r="I6556" s="15" t="n">
        <v>0</v>
      </c>
      <c r="J6556" s="15" t="n">
        <v>729</v>
      </c>
      <c r="K6556" s="15" t="n">
        <v>429</v>
      </c>
      <c r="L6556" s="15" t="n">
        <v>1016</v>
      </c>
      <c r="M6556" s="15" t="n">
        <v>1016</v>
      </c>
      <c r="N6556" s="15" t="n">
        <v>0</v>
      </c>
      <c r="O6556" s="15" t="n">
        <v>0</v>
      </c>
      <c r="P6556" s="28" t="n">
        <f aca="false">-K6556</f>
        <v>-429</v>
      </c>
      <c r="Q6556" s="29" t="n">
        <f aca="false">-M6556</f>
        <v>-1016</v>
      </c>
    </row>
    <row r="6557" customFormat="false" ht="15" hidden="false" customHeight="false" outlineLevel="0" collapsed="false">
      <c r="A6557" s="12" t="n">
        <v>43374.1666666667</v>
      </c>
      <c r="B6557" s="12" t="n">
        <v>43374.2083333333</v>
      </c>
      <c r="C6557" s="15" t="n">
        <v>707.6</v>
      </c>
      <c r="D6557" s="17" t="n">
        <v>37.2</v>
      </c>
      <c r="E6557" s="15" t="n">
        <v>1240.1</v>
      </c>
      <c r="F6557" s="15" t="n">
        <v>100</v>
      </c>
      <c r="G6557" s="15" t="n">
        <v>545.7</v>
      </c>
      <c r="H6557" s="38" t="n">
        <v>-13.2</v>
      </c>
      <c r="I6557" s="15" t="n">
        <v>0</v>
      </c>
      <c r="J6557" s="15" t="n">
        <v>729</v>
      </c>
      <c r="K6557" s="15" t="n">
        <v>429</v>
      </c>
      <c r="L6557" s="15" t="n">
        <v>1016</v>
      </c>
      <c r="M6557" s="15" t="n">
        <v>1016</v>
      </c>
      <c r="N6557" s="15" t="n">
        <v>0</v>
      </c>
      <c r="O6557" s="15" t="n">
        <v>0</v>
      </c>
      <c r="P6557" s="28" t="n">
        <f aca="false">-K6557</f>
        <v>-429</v>
      </c>
      <c r="Q6557" s="29" t="n">
        <f aca="false">-M6557</f>
        <v>-1016</v>
      </c>
    </row>
    <row r="6558" customFormat="false" ht="15" hidden="false" customHeight="false" outlineLevel="0" collapsed="false">
      <c r="A6558" s="12" t="n">
        <v>43374.2083333333</v>
      </c>
      <c r="B6558" s="12" t="n">
        <v>43374.25</v>
      </c>
      <c r="C6558" s="15" t="n">
        <v>747.4</v>
      </c>
      <c r="D6558" s="17" t="n">
        <v>39.3</v>
      </c>
      <c r="E6558" s="15" t="n">
        <v>1247.9</v>
      </c>
      <c r="F6558" s="15" t="n">
        <v>95.4</v>
      </c>
      <c r="G6558" s="15" t="n">
        <v>654.8</v>
      </c>
      <c r="H6558" s="38" t="n">
        <v>-154.3</v>
      </c>
      <c r="I6558" s="15" t="n">
        <v>0</v>
      </c>
      <c r="J6558" s="15" t="n">
        <v>729</v>
      </c>
      <c r="K6558" s="15" t="n">
        <v>429</v>
      </c>
      <c r="L6558" s="15" t="n">
        <v>1016</v>
      </c>
      <c r="M6558" s="15" t="n">
        <v>1016</v>
      </c>
      <c r="N6558" s="15" t="n">
        <v>0</v>
      </c>
      <c r="O6558" s="15" t="n">
        <v>0</v>
      </c>
      <c r="P6558" s="28" t="n">
        <f aca="false">-K6558</f>
        <v>-429</v>
      </c>
      <c r="Q6558" s="29" t="n">
        <f aca="false">-M6558</f>
        <v>-1016</v>
      </c>
    </row>
    <row r="6559" customFormat="false" ht="15" hidden="false" customHeight="false" outlineLevel="0" collapsed="false">
      <c r="A6559" s="12" t="n">
        <v>43374.25</v>
      </c>
      <c r="B6559" s="12" t="n">
        <v>43374.2916666667</v>
      </c>
      <c r="C6559" s="15" t="n">
        <v>878.5</v>
      </c>
      <c r="D6559" s="17" t="n">
        <v>46.5</v>
      </c>
      <c r="E6559" s="15" t="n">
        <v>1426.8</v>
      </c>
      <c r="F6559" s="15" t="n">
        <v>91.2</v>
      </c>
      <c r="G6559" s="15" t="n">
        <v>700.5</v>
      </c>
      <c r="H6559" s="38" t="n">
        <v>-152.2</v>
      </c>
      <c r="I6559" s="15" t="n">
        <v>0</v>
      </c>
      <c r="J6559" s="15" t="n">
        <v>729</v>
      </c>
      <c r="K6559" s="15" t="n">
        <v>429</v>
      </c>
      <c r="L6559" s="15" t="n">
        <v>1016</v>
      </c>
      <c r="M6559" s="15" t="n">
        <v>1016</v>
      </c>
      <c r="N6559" s="15" t="n">
        <v>0</v>
      </c>
      <c r="O6559" s="15" t="n">
        <v>0</v>
      </c>
      <c r="P6559" s="28" t="n">
        <f aca="false">-K6559</f>
        <v>-429</v>
      </c>
      <c r="Q6559" s="29" t="n">
        <f aca="false">-M6559</f>
        <v>-1016</v>
      </c>
    </row>
    <row r="6560" customFormat="false" ht="15" hidden="false" customHeight="false" outlineLevel="0" collapsed="false">
      <c r="A6560" s="12" t="n">
        <v>43374.2916666667</v>
      </c>
      <c r="B6560" s="12" t="n">
        <v>43374.3333333333</v>
      </c>
      <c r="C6560" s="15" t="n">
        <v>1003.9</v>
      </c>
      <c r="D6560" s="17" t="n">
        <v>52.9</v>
      </c>
      <c r="E6560" s="15" t="n">
        <v>1498.7</v>
      </c>
      <c r="F6560" s="15" t="n">
        <v>87</v>
      </c>
      <c r="G6560" s="15" t="n">
        <v>729</v>
      </c>
      <c r="H6560" s="38" t="n">
        <v>-234.2</v>
      </c>
      <c r="I6560" s="15" t="n">
        <v>0</v>
      </c>
      <c r="J6560" s="15" t="n">
        <v>729</v>
      </c>
      <c r="K6560" s="15" t="n">
        <v>429</v>
      </c>
      <c r="L6560" s="15" t="n">
        <v>1016</v>
      </c>
      <c r="M6560" s="15" t="n">
        <v>1016</v>
      </c>
      <c r="N6560" s="15" t="n">
        <v>0</v>
      </c>
      <c r="O6560" s="15" t="n">
        <v>0</v>
      </c>
      <c r="P6560" s="28" t="n">
        <f aca="false">-K6560</f>
        <v>-429</v>
      </c>
      <c r="Q6560" s="29" t="n">
        <f aca="false">-M6560</f>
        <v>-1016</v>
      </c>
    </row>
    <row r="6561" customFormat="false" ht="15" hidden="false" customHeight="false" outlineLevel="0" collapsed="false">
      <c r="A6561" s="12" t="n">
        <v>43374.3333333333</v>
      </c>
      <c r="B6561" s="12" t="n">
        <v>43374.375</v>
      </c>
      <c r="C6561" s="15" t="n">
        <v>1101.1</v>
      </c>
      <c r="D6561" s="17" t="n">
        <v>52.1</v>
      </c>
      <c r="E6561" s="15" t="n">
        <v>1532</v>
      </c>
      <c r="F6561" s="15" t="n">
        <v>79.1</v>
      </c>
      <c r="G6561" s="15" t="n">
        <v>729</v>
      </c>
      <c r="H6561" s="38" t="n">
        <v>-298.1</v>
      </c>
      <c r="I6561" s="15" t="n">
        <v>0</v>
      </c>
      <c r="J6561" s="15" t="n">
        <v>729</v>
      </c>
      <c r="K6561" s="15" t="n">
        <v>429</v>
      </c>
      <c r="L6561" s="15" t="n">
        <v>1016</v>
      </c>
      <c r="M6561" s="15" t="n">
        <v>1016</v>
      </c>
      <c r="N6561" s="15" t="n">
        <v>0</v>
      </c>
      <c r="O6561" s="15" t="n">
        <v>0</v>
      </c>
      <c r="P6561" s="28" t="n">
        <f aca="false">-K6561</f>
        <v>-429</v>
      </c>
      <c r="Q6561" s="29" t="n">
        <f aca="false">-M6561</f>
        <v>-1016</v>
      </c>
    </row>
    <row r="6562" customFormat="false" ht="15" hidden="false" customHeight="false" outlineLevel="0" collapsed="false">
      <c r="A6562" s="12" t="n">
        <v>43374.375</v>
      </c>
      <c r="B6562" s="12" t="n">
        <v>43374.4166666666</v>
      </c>
      <c r="C6562" s="15" t="n">
        <v>1130.8</v>
      </c>
      <c r="D6562" s="17" t="n">
        <v>55.7</v>
      </c>
      <c r="E6562" s="15" t="n">
        <v>1523.1</v>
      </c>
      <c r="F6562" s="15" t="n">
        <v>69.7</v>
      </c>
      <c r="G6562" s="15" t="n">
        <v>729</v>
      </c>
      <c r="H6562" s="38" t="n">
        <v>-336.7</v>
      </c>
      <c r="I6562" s="15" t="n">
        <v>0</v>
      </c>
      <c r="J6562" s="15" t="n">
        <v>729</v>
      </c>
      <c r="K6562" s="15" t="n">
        <v>429</v>
      </c>
      <c r="L6562" s="15" t="n">
        <v>1016</v>
      </c>
      <c r="M6562" s="15" t="n">
        <v>1016</v>
      </c>
      <c r="N6562" s="15" t="n">
        <v>0</v>
      </c>
      <c r="O6562" s="15" t="n">
        <v>0</v>
      </c>
      <c r="P6562" s="28" t="n">
        <f aca="false">-K6562</f>
        <v>-429</v>
      </c>
      <c r="Q6562" s="29" t="n">
        <f aca="false">-M6562</f>
        <v>-1016</v>
      </c>
    </row>
    <row r="6563" customFormat="false" ht="15" hidden="false" customHeight="false" outlineLevel="0" collapsed="false">
      <c r="A6563" s="12" t="n">
        <v>43374.4166666666</v>
      </c>
      <c r="B6563" s="12" t="n">
        <v>43374.4583333333</v>
      </c>
      <c r="C6563" s="15" t="n">
        <v>1112.3</v>
      </c>
      <c r="D6563" s="17" t="n">
        <v>41.9</v>
      </c>
      <c r="E6563" s="15" t="n">
        <v>1513.5</v>
      </c>
      <c r="F6563" s="15" t="n">
        <v>63.9</v>
      </c>
      <c r="G6563" s="15" t="n">
        <v>727.8</v>
      </c>
      <c r="H6563" s="38" t="n">
        <v>-326.6</v>
      </c>
      <c r="I6563" s="15" t="n">
        <v>0</v>
      </c>
      <c r="J6563" s="15" t="n">
        <v>729</v>
      </c>
      <c r="K6563" s="15" t="n">
        <v>429</v>
      </c>
      <c r="L6563" s="15" t="n">
        <v>1016</v>
      </c>
      <c r="M6563" s="15" t="n">
        <v>1016</v>
      </c>
      <c r="N6563" s="15" t="n">
        <v>0</v>
      </c>
      <c r="O6563" s="15" t="n">
        <v>0</v>
      </c>
      <c r="P6563" s="28" t="n">
        <f aca="false">-K6563</f>
        <v>-429</v>
      </c>
      <c r="Q6563" s="29" t="n">
        <f aca="false">-M6563</f>
        <v>-1016</v>
      </c>
    </row>
    <row r="6564" customFormat="false" ht="15" hidden="false" customHeight="false" outlineLevel="0" collapsed="false">
      <c r="A6564" s="12" t="n">
        <v>43374.4583333333</v>
      </c>
      <c r="B6564" s="12" t="n">
        <v>43374.5</v>
      </c>
      <c r="C6564" s="15" t="n">
        <v>1110</v>
      </c>
      <c r="D6564" s="17" t="n">
        <v>49.6</v>
      </c>
      <c r="E6564" s="15" t="n">
        <v>1513.7</v>
      </c>
      <c r="F6564" s="15" t="n">
        <v>57.6</v>
      </c>
      <c r="G6564" s="15" t="n">
        <v>727.4</v>
      </c>
      <c r="H6564" s="38" t="n">
        <v>-323.7</v>
      </c>
      <c r="I6564" s="15" t="n">
        <v>0</v>
      </c>
      <c r="J6564" s="15" t="n">
        <v>729</v>
      </c>
      <c r="K6564" s="15" t="n">
        <v>429</v>
      </c>
      <c r="L6564" s="15" t="n">
        <v>1016</v>
      </c>
      <c r="M6564" s="15" t="n">
        <v>1016</v>
      </c>
      <c r="N6564" s="15" t="n">
        <v>0</v>
      </c>
      <c r="O6564" s="15" t="n">
        <v>0</v>
      </c>
      <c r="P6564" s="28" t="n">
        <f aca="false">-K6564</f>
        <v>-429</v>
      </c>
      <c r="Q6564" s="29" t="n">
        <f aca="false">-M6564</f>
        <v>-1016</v>
      </c>
    </row>
    <row r="6565" customFormat="false" ht="15" hidden="false" customHeight="false" outlineLevel="0" collapsed="false">
      <c r="A6565" s="12" t="n">
        <v>43374.5</v>
      </c>
      <c r="B6565" s="12" t="n">
        <v>43374.5416666666</v>
      </c>
      <c r="C6565" s="15" t="n">
        <v>1092.9</v>
      </c>
      <c r="D6565" s="17" t="n">
        <v>54.3</v>
      </c>
      <c r="E6565" s="15" t="n">
        <v>1507.2</v>
      </c>
      <c r="F6565" s="15" t="n">
        <v>51.2</v>
      </c>
      <c r="G6565" s="15" t="n">
        <v>726.6</v>
      </c>
      <c r="H6565" s="38" t="n">
        <v>-312.3</v>
      </c>
      <c r="I6565" s="15" t="n">
        <v>0</v>
      </c>
      <c r="J6565" s="15" t="n">
        <v>729</v>
      </c>
      <c r="K6565" s="15" t="n">
        <v>429</v>
      </c>
      <c r="L6565" s="15" t="n">
        <v>1016</v>
      </c>
      <c r="M6565" s="15" t="n">
        <v>1016</v>
      </c>
      <c r="N6565" s="15" t="n">
        <v>0</v>
      </c>
      <c r="O6565" s="15" t="n">
        <v>0</v>
      </c>
      <c r="P6565" s="28" t="n">
        <f aca="false">-K6565</f>
        <v>-429</v>
      </c>
      <c r="Q6565" s="29" t="n">
        <f aca="false">-M6565</f>
        <v>-1016</v>
      </c>
    </row>
    <row r="6566" customFormat="false" ht="15" hidden="false" customHeight="false" outlineLevel="0" collapsed="false">
      <c r="A6566" s="12" t="n">
        <v>43374.5416666666</v>
      </c>
      <c r="B6566" s="12" t="n">
        <v>43374.5833333333</v>
      </c>
      <c r="C6566" s="15" t="n">
        <v>1119.1</v>
      </c>
      <c r="D6566" s="17" t="n">
        <v>55.8</v>
      </c>
      <c r="E6566" s="15" t="n">
        <v>1512.2</v>
      </c>
      <c r="F6566" s="15" t="n">
        <v>46.8</v>
      </c>
      <c r="G6566" s="15" t="n">
        <v>729</v>
      </c>
      <c r="H6566" s="38" t="n">
        <v>-335.9</v>
      </c>
      <c r="I6566" s="15" t="n">
        <v>0</v>
      </c>
      <c r="J6566" s="15" t="n">
        <v>729</v>
      </c>
      <c r="K6566" s="15" t="n">
        <v>429</v>
      </c>
      <c r="L6566" s="15" t="n">
        <v>1016</v>
      </c>
      <c r="M6566" s="15" t="n">
        <v>1016</v>
      </c>
      <c r="N6566" s="15" t="n">
        <v>0</v>
      </c>
      <c r="O6566" s="15" t="n">
        <v>0</v>
      </c>
      <c r="P6566" s="28" t="n">
        <f aca="false">-K6566</f>
        <v>-429</v>
      </c>
      <c r="Q6566" s="29" t="n">
        <f aca="false">-M6566</f>
        <v>-1016</v>
      </c>
    </row>
    <row r="6567" customFormat="false" ht="15" hidden="false" customHeight="false" outlineLevel="0" collapsed="false">
      <c r="A6567" s="12" t="n">
        <v>43374.5833333333</v>
      </c>
      <c r="B6567" s="12" t="n">
        <v>43374.625</v>
      </c>
      <c r="C6567" s="15" t="n">
        <v>1100.6</v>
      </c>
      <c r="D6567" s="17" t="n">
        <v>57.6</v>
      </c>
      <c r="E6567" s="15" t="n">
        <v>1497.8</v>
      </c>
      <c r="F6567" s="15" t="n">
        <v>41.9</v>
      </c>
      <c r="G6567" s="15" t="n">
        <v>728.8</v>
      </c>
      <c r="H6567" s="38" t="n">
        <v>-331.6</v>
      </c>
      <c r="I6567" s="15" t="n">
        <v>0</v>
      </c>
      <c r="J6567" s="15" t="n">
        <v>729</v>
      </c>
      <c r="K6567" s="15" t="n">
        <v>429</v>
      </c>
      <c r="L6567" s="15" t="n">
        <v>1016</v>
      </c>
      <c r="M6567" s="15" t="n">
        <v>1016</v>
      </c>
      <c r="N6567" s="15" t="n">
        <v>0</v>
      </c>
      <c r="O6567" s="15" t="n">
        <v>0</v>
      </c>
      <c r="P6567" s="28" t="n">
        <f aca="false">-K6567</f>
        <v>-429</v>
      </c>
      <c r="Q6567" s="29" t="n">
        <f aca="false">-M6567</f>
        <v>-1016</v>
      </c>
    </row>
    <row r="6568" customFormat="false" ht="15" hidden="false" customHeight="false" outlineLevel="0" collapsed="false">
      <c r="A6568" s="12" t="n">
        <v>43374.625</v>
      </c>
      <c r="B6568" s="12" t="n">
        <v>43374.6666666666</v>
      </c>
      <c r="C6568" s="15" t="n">
        <v>1089.2</v>
      </c>
      <c r="D6568" s="17" t="n">
        <v>55</v>
      </c>
      <c r="E6568" s="15" t="n">
        <v>1494.2</v>
      </c>
      <c r="F6568" s="15" t="n">
        <v>36.4</v>
      </c>
      <c r="G6568" s="15" t="n">
        <v>727.4</v>
      </c>
      <c r="H6568" s="38" t="n">
        <v>-322.4</v>
      </c>
      <c r="I6568" s="15" t="n">
        <v>0</v>
      </c>
      <c r="J6568" s="15" t="n">
        <v>729</v>
      </c>
      <c r="K6568" s="15" t="n">
        <v>429</v>
      </c>
      <c r="L6568" s="15" t="n">
        <v>1016</v>
      </c>
      <c r="M6568" s="15" t="n">
        <v>1016</v>
      </c>
      <c r="N6568" s="15" t="n">
        <v>0</v>
      </c>
      <c r="O6568" s="15" t="n">
        <v>0</v>
      </c>
      <c r="P6568" s="28" t="n">
        <f aca="false">-K6568</f>
        <v>-429</v>
      </c>
      <c r="Q6568" s="29" t="n">
        <f aca="false">-M6568</f>
        <v>-1016</v>
      </c>
    </row>
    <row r="6569" customFormat="false" ht="15" hidden="false" customHeight="false" outlineLevel="0" collapsed="false">
      <c r="A6569" s="12" t="n">
        <v>43374.6666666666</v>
      </c>
      <c r="B6569" s="12" t="n">
        <v>43374.7083333333</v>
      </c>
      <c r="C6569" s="15" t="n">
        <v>1058.3</v>
      </c>
      <c r="D6569" s="17" t="n">
        <v>51.7</v>
      </c>
      <c r="E6569" s="15" t="n">
        <v>1485.9</v>
      </c>
      <c r="F6569" s="15" t="n">
        <v>31.3</v>
      </c>
      <c r="G6569" s="15" t="n">
        <v>729</v>
      </c>
      <c r="H6569" s="38" t="n">
        <v>-301.4</v>
      </c>
      <c r="I6569" s="15" t="n">
        <v>0</v>
      </c>
      <c r="J6569" s="15" t="n">
        <v>729</v>
      </c>
      <c r="K6569" s="15" t="n">
        <v>429</v>
      </c>
      <c r="L6569" s="15" t="n">
        <v>1016</v>
      </c>
      <c r="M6569" s="15" t="n">
        <v>1016</v>
      </c>
      <c r="N6569" s="15" t="n">
        <v>0</v>
      </c>
      <c r="O6569" s="15" t="n">
        <v>0</v>
      </c>
      <c r="P6569" s="28" t="n">
        <f aca="false">-K6569</f>
        <v>-429</v>
      </c>
      <c r="Q6569" s="29" t="n">
        <f aca="false">-M6569</f>
        <v>-1016</v>
      </c>
    </row>
    <row r="6570" customFormat="false" ht="15" hidden="false" customHeight="false" outlineLevel="0" collapsed="false">
      <c r="A6570" s="12" t="n">
        <v>43374.7083333333</v>
      </c>
      <c r="B6570" s="12" t="n">
        <v>43374.75</v>
      </c>
      <c r="C6570" s="15" t="n">
        <v>1043.8</v>
      </c>
      <c r="D6570" s="17" t="n">
        <v>45.6</v>
      </c>
      <c r="E6570" s="15" t="n">
        <v>1439.4</v>
      </c>
      <c r="F6570" s="15" t="n">
        <v>29.2</v>
      </c>
      <c r="G6570" s="15" t="n">
        <v>729</v>
      </c>
      <c r="H6570" s="38" t="n">
        <v>-333.4</v>
      </c>
      <c r="I6570" s="15" t="n">
        <v>0</v>
      </c>
      <c r="J6570" s="15" t="n">
        <v>729</v>
      </c>
      <c r="K6570" s="15" t="n">
        <v>429</v>
      </c>
      <c r="L6570" s="15" t="n">
        <v>1016</v>
      </c>
      <c r="M6570" s="15" t="n">
        <v>1016</v>
      </c>
      <c r="N6570" s="15" t="n">
        <v>0</v>
      </c>
      <c r="O6570" s="15" t="n">
        <v>0</v>
      </c>
      <c r="P6570" s="28" t="n">
        <f aca="false">-K6570</f>
        <v>-429</v>
      </c>
      <c r="Q6570" s="29" t="n">
        <f aca="false">-M6570</f>
        <v>-1016</v>
      </c>
    </row>
    <row r="6571" customFormat="false" ht="15" hidden="false" customHeight="false" outlineLevel="0" collapsed="false">
      <c r="A6571" s="12" t="n">
        <v>43374.75</v>
      </c>
      <c r="B6571" s="12" t="n">
        <v>43374.7916666666</v>
      </c>
      <c r="C6571" s="15" t="n">
        <v>1054.1</v>
      </c>
      <c r="D6571" s="17" t="n">
        <v>47.8</v>
      </c>
      <c r="E6571" s="15" t="n">
        <v>1388.9</v>
      </c>
      <c r="F6571" s="15" t="n">
        <v>27.2</v>
      </c>
      <c r="G6571" s="15" t="n">
        <v>729</v>
      </c>
      <c r="H6571" s="38" t="n">
        <v>-394.2</v>
      </c>
      <c r="I6571" s="15" t="n">
        <v>0</v>
      </c>
      <c r="J6571" s="15" t="n">
        <v>729</v>
      </c>
      <c r="K6571" s="15" t="n">
        <v>429</v>
      </c>
      <c r="L6571" s="15" t="n">
        <v>1016</v>
      </c>
      <c r="M6571" s="15" t="n">
        <v>1016</v>
      </c>
      <c r="N6571" s="15" t="n">
        <v>0</v>
      </c>
      <c r="O6571" s="15" t="n">
        <v>0</v>
      </c>
      <c r="P6571" s="28" t="n">
        <f aca="false">-K6571</f>
        <v>-429</v>
      </c>
      <c r="Q6571" s="29" t="n">
        <f aca="false">-M6571</f>
        <v>-1016</v>
      </c>
    </row>
    <row r="6572" customFormat="false" ht="15" hidden="false" customHeight="false" outlineLevel="0" collapsed="false">
      <c r="A6572" s="12" t="n">
        <v>43374.7916666666</v>
      </c>
      <c r="B6572" s="12" t="n">
        <v>43374.8333333333</v>
      </c>
      <c r="C6572" s="15" t="n">
        <v>1171.6</v>
      </c>
      <c r="D6572" s="17" t="n">
        <v>52.8</v>
      </c>
      <c r="E6572" s="15" t="n">
        <v>1480.8</v>
      </c>
      <c r="F6572" s="15" t="n">
        <v>28</v>
      </c>
      <c r="G6572" s="15" t="n">
        <v>729</v>
      </c>
      <c r="H6572" s="38" t="n">
        <v>-419.8</v>
      </c>
      <c r="I6572" s="15" t="n">
        <v>0</v>
      </c>
      <c r="J6572" s="15" t="n">
        <v>729</v>
      </c>
      <c r="K6572" s="15" t="n">
        <v>429</v>
      </c>
      <c r="L6572" s="15" t="n">
        <v>1016</v>
      </c>
      <c r="M6572" s="15" t="n">
        <v>1016</v>
      </c>
      <c r="N6572" s="15" t="n">
        <v>0</v>
      </c>
      <c r="O6572" s="15" t="n">
        <v>0</v>
      </c>
      <c r="P6572" s="28" t="n">
        <f aca="false">-K6572</f>
        <v>-429</v>
      </c>
      <c r="Q6572" s="29" t="n">
        <f aca="false">-M6572</f>
        <v>-1016</v>
      </c>
    </row>
    <row r="6573" customFormat="false" ht="15" hidden="false" customHeight="false" outlineLevel="0" collapsed="false">
      <c r="A6573" s="12" t="n">
        <v>43374.8333333333</v>
      </c>
      <c r="B6573" s="12" t="n">
        <v>43374.875</v>
      </c>
      <c r="C6573" s="15" t="n">
        <v>1102.1</v>
      </c>
      <c r="D6573" s="17" t="n">
        <v>53.8</v>
      </c>
      <c r="E6573" s="15" t="n">
        <v>1480.4</v>
      </c>
      <c r="F6573" s="15" t="n">
        <v>29.5</v>
      </c>
      <c r="G6573" s="15" t="n">
        <v>729</v>
      </c>
      <c r="H6573" s="38" t="n">
        <v>-350.7</v>
      </c>
      <c r="I6573" s="15" t="n">
        <v>0</v>
      </c>
      <c r="J6573" s="15" t="n">
        <v>729</v>
      </c>
      <c r="K6573" s="15" t="n">
        <v>429</v>
      </c>
      <c r="L6573" s="15" t="n">
        <v>1016</v>
      </c>
      <c r="M6573" s="15" t="n">
        <v>1016</v>
      </c>
      <c r="N6573" s="15" t="n">
        <v>0</v>
      </c>
      <c r="O6573" s="15" t="n">
        <v>0</v>
      </c>
      <c r="P6573" s="28" t="n">
        <f aca="false">-K6573</f>
        <v>-429</v>
      </c>
      <c r="Q6573" s="29" t="n">
        <f aca="false">-M6573</f>
        <v>-1016</v>
      </c>
    </row>
    <row r="6574" customFormat="false" ht="15" hidden="false" customHeight="false" outlineLevel="0" collapsed="false">
      <c r="A6574" s="12" t="n">
        <v>43374.875</v>
      </c>
      <c r="B6574" s="12" t="n">
        <v>43374.9166666666</v>
      </c>
      <c r="C6574" s="15" t="n">
        <v>1026.4</v>
      </c>
      <c r="D6574" s="17" t="n">
        <v>53.8</v>
      </c>
      <c r="E6574" s="15" t="n">
        <v>1460.3</v>
      </c>
      <c r="F6574" s="15" t="n">
        <v>29.6</v>
      </c>
      <c r="G6574" s="15" t="n">
        <v>729</v>
      </c>
      <c r="H6574" s="38" t="n">
        <v>-295.1</v>
      </c>
      <c r="I6574" s="15" t="n">
        <v>0</v>
      </c>
      <c r="J6574" s="15" t="n">
        <v>729</v>
      </c>
      <c r="K6574" s="15" t="n">
        <v>429</v>
      </c>
      <c r="L6574" s="15" t="n">
        <v>1016</v>
      </c>
      <c r="M6574" s="15" t="n">
        <v>1016</v>
      </c>
      <c r="N6574" s="15" t="n">
        <v>0</v>
      </c>
      <c r="O6574" s="15" t="n">
        <v>0</v>
      </c>
      <c r="P6574" s="28" t="n">
        <f aca="false">-K6574</f>
        <v>-429</v>
      </c>
      <c r="Q6574" s="29" t="n">
        <f aca="false">-M6574</f>
        <v>-1016</v>
      </c>
    </row>
    <row r="6575" customFormat="false" ht="15" hidden="false" customHeight="false" outlineLevel="0" collapsed="false">
      <c r="A6575" s="12" t="n">
        <v>43374.9166666666</v>
      </c>
      <c r="B6575" s="12" t="n">
        <v>43374.9583333333</v>
      </c>
      <c r="C6575" s="15" t="n">
        <v>937.4</v>
      </c>
      <c r="D6575" s="17" t="n">
        <v>49.5</v>
      </c>
      <c r="E6575" s="15" t="n">
        <v>1387.3</v>
      </c>
      <c r="F6575" s="15" t="n">
        <v>27.2</v>
      </c>
      <c r="G6575" s="15" t="n">
        <v>729</v>
      </c>
      <c r="H6575" s="38" t="n">
        <v>-279.1</v>
      </c>
      <c r="I6575" s="15" t="n">
        <v>0</v>
      </c>
      <c r="J6575" s="15" t="n">
        <v>729</v>
      </c>
      <c r="K6575" s="15" t="n">
        <v>429</v>
      </c>
      <c r="L6575" s="15" t="n">
        <v>1016</v>
      </c>
      <c r="M6575" s="15" t="n">
        <v>1016</v>
      </c>
      <c r="N6575" s="15" t="n">
        <v>0</v>
      </c>
      <c r="O6575" s="15" t="n">
        <v>0</v>
      </c>
      <c r="P6575" s="28" t="n">
        <f aca="false">-K6575</f>
        <v>-429</v>
      </c>
      <c r="Q6575" s="29" t="n">
        <f aca="false">-M6575</f>
        <v>-1016</v>
      </c>
    </row>
    <row r="6576" customFormat="false" ht="15" hidden="false" customHeight="false" outlineLevel="0" collapsed="false">
      <c r="A6576" s="12" t="n">
        <v>43374.9583333333</v>
      </c>
      <c r="B6576" s="12" t="n">
        <v>43374.9999999999</v>
      </c>
      <c r="C6576" s="15" t="n">
        <v>841.2</v>
      </c>
      <c r="D6576" s="17" t="n">
        <v>44.3</v>
      </c>
      <c r="E6576" s="15" t="n">
        <v>1362</v>
      </c>
      <c r="F6576" s="15" t="n">
        <v>24.7</v>
      </c>
      <c r="G6576" s="15" t="n">
        <v>729</v>
      </c>
      <c r="H6576" s="38" t="n">
        <v>-208.2</v>
      </c>
      <c r="I6576" s="15" t="n">
        <v>0</v>
      </c>
      <c r="J6576" s="15" t="n">
        <v>729</v>
      </c>
      <c r="K6576" s="15" t="n">
        <v>429</v>
      </c>
      <c r="L6576" s="15" t="n">
        <v>1016</v>
      </c>
      <c r="M6576" s="15" t="n">
        <v>1016</v>
      </c>
      <c r="N6576" s="15" t="n">
        <v>0</v>
      </c>
      <c r="O6576" s="15" t="n">
        <v>0</v>
      </c>
      <c r="P6576" s="28" t="n">
        <f aca="false">-K6576</f>
        <v>-429</v>
      </c>
      <c r="Q6576" s="29" t="n">
        <f aca="false">-M6576</f>
        <v>-1016</v>
      </c>
    </row>
    <row r="6577" customFormat="false" ht="15" hidden="false" customHeight="false" outlineLevel="0" collapsed="false">
      <c r="A6577" s="12" t="n">
        <v>43374.9999999999</v>
      </c>
      <c r="B6577" s="12" t="n">
        <v>43375.0416666666</v>
      </c>
      <c r="C6577" s="15" t="n">
        <v>770.2</v>
      </c>
      <c r="D6577" s="17" t="n">
        <v>34.4</v>
      </c>
      <c r="E6577" s="15" t="n">
        <v>1358.4</v>
      </c>
      <c r="F6577" s="15" t="n">
        <v>21</v>
      </c>
      <c r="G6577" s="15" t="n">
        <v>729</v>
      </c>
      <c r="H6577" s="38" t="n">
        <v>-140.8</v>
      </c>
      <c r="I6577" s="15" t="n">
        <v>0</v>
      </c>
      <c r="J6577" s="15" t="n">
        <v>729</v>
      </c>
      <c r="K6577" s="15" t="n">
        <v>429</v>
      </c>
      <c r="L6577" s="15" t="n">
        <v>1016</v>
      </c>
      <c r="M6577" s="15" t="n">
        <v>1016</v>
      </c>
      <c r="N6577" s="15" t="n">
        <v>0</v>
      </c>
      <c r="O6577" s="15" t="n">
        <v>0</v>
      </c>
      <c r="P6577" s="28" t="n">
        <f aca="false">-K6577</f>
        <v>-429</v>
      </c>
      <c r="Q6577" s="29" t="n">
        <f aca="false">-M6577</f>
        <v>-1016</v>
      </c>
    </row>
    <row r="6578" customFormat="false" ht="15" hidden="false" customHeight="false" outlineLevel="0" collapsed="false">
      <c r="A6578" s="12" t="n">
        <v>43375.0416666666</v>
      </c>
      <c r="B6578" s="12" t="n">
        <v>43375.0833333333</v>
      </c>
      <c r="C6578" s="15" t="n">
        <v>738.6</v>
      </c>
      <c r="D6578" s="17" t="n">
        <v>32.6</v>
      </c>
      <c r="E6578" s="15" t="n">
        <v>1333</v>
      </c>
      <c r="F6578" s="15" t="n">
        <v>16.5</v>
      </c>
      <c r="G6578" s="15" t="n">
        <v>727.8</v>
      </c>
      <c r="H6578" s="38" t="n">
        <v>-133.4</v>
      </c>
      <c r="I6578" s="15" t="n">
        <v>0</v>
      </c>
      <c r="J6578" s="15" t="n">
        <v>729</v>
      </c>
      <c r="K6578" s="15" t="n">
        <v>429</v>
      </c>
      <c r="L6578" s="15" t="n">
        <v>1016</v>
      </c>
      <c r="M6578" s="15" t="n">
        <v>1016</v>
      </c>
      <c r="N6578" s="15" t="n">
        <v>0</v>
      </c>
      <c r="O6578" s="15" t="n">
        <v>0</v>
      </c>
      <c r="P6578" s="28" t="n">
        <f aca="false">-K6578</f>
        <v>-429</v>
      </c>
      <c r="Q6578" s="29" t="n">
        <f aca="false">-M6578</f>
        <v>-1016</v>
      </c>
    </row>
    <row r="6579" customFormat="false" ht="15" hidden="false" customHeight="false" outlineLevel="0" collapsed="false">
      <c r="A6579" s="12" t="n">
        <v>43375.0833333333</v>
      </c>
      <c r="B6579" s="12" t="n">
        <v>43375.1249999999</v>
      </c>
      <c r="C6579" s="15" t="n">
        <v>720</v>
      </c>
      <c r="D6579" s="17" t="n">
        <v>33.2</v>
      </c>
      <c r="E6579" s="15" t="n">
        <v>1332</v>
      </c>
      <c r="F6579" s="15" t="n">
        <v>16.2</v>
      </c>
      <c r="G6579" s="15" t="n">
        <v>617.6</v>
      </c>
      <c r="H6579" s="38" t="n">
        <v>-5.6</v>
      </c>
      <c r="I6579" s="15" t="n">
        <v>0</v>
      </c>
      <c r="J6579" s="15" t="n">
        <v>729</v>
      </c>
      <c r="K6579" s="15" t="n">
        <v>429</v>
      </c>
      <c r="L6579" s="15" t="n">
        <v>1016</v>
      </c>
      <c r="M6579" s="15" t="n">
        <v>1016</v>
      </c>
      <c r="N6579" s="15" t="n">
        <v>0</v>
      </c>
      <c r="O6579" s="15" t="n">
        <v>0</v>
      </c>
      <c r="P6579" s="28" t="n">
        <f aca="false">-K6579</f>
        <v>-429</v>
      </c>
      <c r="Q6579" s="29" t="n">
        <f aca="false">-M6579</f>
        <v>-1016</v>
      </c>
    </row>
    <row r="6580" customFormat="false" ht="15" hidden="false" customHeight="false" outlineLevel="0" collapsed="false">
      <c r="A6580" s="12" t="n">
        <v>43375.1249999999</v>
      </c>
      <c r="B6580" s="12" t="n">
        <v>43375.1666666666</v>
      </c>
      <c r="C6580" s="15" t="n">
        <v>718.1</v>
      </c>
      <c r="D6580" s="17" t="n">
        <v>33.1</v>
      </c>
      <c r="E6580" s="15" t="n">
        <v>1332</v>
      </c>
      <c r="F6580" s="15" t="n">
        <v>15.3</v>
      </c>
      <c r="G6580" s="15" t="n">
        <v>615.8</v>
      </c>
      <c r="H6580" s="38" t="n">
        <v>-1.9</v>
      </c>
      <c r="I6580" s="15" t="n">
        <v>0</v>
      </c>
      <c r="J6580" s="15" t="n">
        <v>729</v>
      </c>
      <c r="K6580" s="15" t="n">
        <v>429</v>
      </c>
      <c r="L6580" s="15" t="n">
        <v>1016</v>
      </c>
      <c r="M6580" s="15" t="n">
        <v>1016</v>
      </c>
      <c r="N6580" s="15" t="n">
        <v>0</v>
      </c>
      <c r="O6580" s="15" t="n">
        <v>0</v>
      </c>
      <c r="P6580" s="28" t="n">
        <f aca="false">-K6580</f>
        <v>-429</v>
      </c>
      <c r="Q6580" s="29" t="n">
        <f aca="false">-M6580</f>
        <v>-1016</v>
      </c>
    </row>
    <row r="6581" customFormat="false" ht="15" hidden="false" customHeight="false" outlineLevel="0" collapsed="false">
      <c r="A6581" s="12" t="n">
        <v>43375.1666666666</v>
      </c>
      <c r="B6581" s="12" t="n">
        <v>43375.2083333333</v>
      </c>
      <c r="C6581" s="15" t="n">
        <v>729.1</v>
      </c>
      <c r="D6581" s="17" t="n">
        <v>35.5</v>
      </c>
      <c r="E6581" s="15" t="n">
        <v>1330.3</v>
      </c>
      <c r="F6581" s="15" t="n">
        <v>15.8</v>
      </c>
      <c r="G6581" s="15" t="n">
        <v>601.2</v>
      </c>
      <c r="H6581" s="38" t="n">
        <v>0</v>
      </c>
      <c r="I6581" s="15" t="n">
        <v>0</v>
      </c>
      <c r="J6581" s="15" t="n">
        <v>729</v>
      </c>
      <c r="K6581" s="15" t="n">
        <v>429</v>
      </c>
      <c r="L6581" s="15" t="n">
        <v>1016</v>
      </c>
      <c r="M6581" s="15" t="n">
        <v>1016</v>
      </c>
      <c r="N6581" s="15" t="n">
        <v>0</v>
      </c>
      <c r="O6581" s="15" t="n">
        <v>0</v>
      </c>
      <c r="P6581" s="28" t="n">
        <f aca="false">-K6581</f>
        <v>-429</v>
      </c>
      <c r="Q6581" s="29" t="n">
        <f aca="false">-M6581</f>
        <v>-1016</v>
      </c>
    </row>
    <row r="6582" customFormat="false" ht="15" hidden="false" customHeight="false" outlineLevel="0" collapsed="false">
      <c r="A6582" s="12" t="n">
        <v>43375.2083333333</v>
      </c>
      <c r="B6582" s="12" t="n">
        <v>43375.2499999999</v>
      </c>
      <c r="C6582" s="15" t="n">
        <v>764.3</v>
      </c>
      <c r="D6582" s="17" t="n">
        <v>34.2</v>
      </c>
      <c r="E6582" s="15" t="n">
        <v>1335</v>
      </c>
      <c r="F6582" s="15" t="n">
        <v>18.4</v>
      </c>
      <c r="G6582" s="15" t="n">
        <v>576</v>
      </c>
      <c r="H6582" s="38" t="n">
        <v>-5.3</v>
      </c>
      <c r="I6582" s="15" t="n">
        <v>0</v>
      </c>
      <c r="J6582" s="15" t="n">
        <v>729</v>
      </c>
      <c r="K6582" s="15" t="n">
        <v>429</v>
      </c>
      <c r="L6582" s="15" t="n">
        <v>1016</v>
      </c>
      <c r="M6582" s="15" t="n">
        <v>1016</v>
      </c>
      <c r="N6582" s="15" t="n">
        <v>0</v>
      </c>
      <c r="O6582" s="15" t="n">
        <v>0</v>
      </c>
      <c r="P6582" s="28" t="n">
        <f aca="false">-K6582</f>
        <v>-429</v>
      </c>
      <c r="Q6582" s="29" t="n">
        <f aca="false">-M6582</f>
        <v>-1016</v>
      </c>
    </row>
    <row r="6583" customFormat="false" ht="15" hidden="false" customHeight="false" outlineLevel="0" collapsed="false">
      <c r="A6583" s="12" t="n">
        <v>43375.2499999999</v>
      </c>
      <c r="B6583" s="12" t="n">
        <v>43375.2916666666</v>
      </c>
      <c r="C6583" s="15" t="n">
        <v>896.1</v>
      </c>
      <c r="D6583" s="17" t="n">
        <v>40.9</v>
      </c>
      <c r="E6583" s="15" t="n">
        <v>1344.5</v>
      </c>
      <c r="F6583" s="15" t="n">
        <v>19.2</v>
      </c>
      <c r="G6583" s="15" t="n">
        <v>729</v>
      </c>
      <c r="H6583" s="38" t="n">
        <v>-280.6</v>
      </c>
      <c r="I6583" s="15" t="n">
        <v>0</v>
      </c>
      <c r="J6583" s="15" t="n">
        <v>729</v>
      </c>
      <c r="K6583" s="15" t="n">
        <v>429</v>
      </c>
      <c r="L6583" s="15" t="n">
        <v>1016</v>
      </c>
      <c r="M6583" s="15" t="n">
        <v>1016</v>
      </c>
      <c r="N6583" s="15" t="n">
        <v>0</v>
      </c>
      <c r="O6583" s="15" t="n">
        <v>0</v>
      </c>
      <c r="P6583" s="28" t="n">
        <f aca="false">-K6583</f>
        <v>-429</v>
      </c>
      <c r="Q6583" s="29" t="n">
        <f aca="false">-M6583</f>
        <v>-1016</v>
      </c>
    </row>
    <row r="6584" customFormat="false" ht="15" hidden="false" customHeight="false" outlineLevel="0" collapsed="false">
      <c r="A6584" s="12" t="n">
        <v>43375.2916666666</v>
      </c>
      <c r="B6584" s="12" t="n">
        <v>43375.3333333333</v>
      </c>
      <c r="C6584" s="15" t="n">
        <v>1013.3</v>
      </c>
      <c r="D6584" s="17" t="n">
        <v>50.7</v>
      </c>
      <c r="E6584" s="15" t="n">
        <v>1365.8</v>
      </c>
      <c r="F6584" s="15" t="n">
        <v>18.5</v>
      </c>
      <c r="G6584" s="15" t="n">
        <v>729</v>
      </c>
      <c r="H6584" s="38" t="n">
        <v>-376.5</v>
      </c>
      <c r="I6584" s="15" t="n">
        <v>0</v>
      </c>
      <c r="J6584" s="15" t="n">
        <v>729</v>
      </c>
      <c r="K6584" s="15" t="n">
        <v>429</v>
      </c>
      <c r="L6584" s="15" t="n">
        <v>1016</v>
      </c>
      <c r="M6584" s="15" t="n">
        <v>1016</v>
      </c>
      <c r="N6584" s="15" t="n">
        <v>0</v>
      </c>
      <c r="O6584" s="15" t="n">
        <v>0</v>
      </c>
      <c r="P6584" s="28" t="n">
        <f aca="false">-K6584</f>
        <v>-429</v>
      </c>
      <c r="Q6584" s="29" t="n">
        <f aca="false">-M6584</f>
        <v>-1016</v>
      </c>
    </row>
    <row r="6585" customFormat="false" ht="15" hidden="false" customHeight="false" outlineLevel="0" collapsed="false">
      <c r="A6585" s="12" t="n">
        <v>43375.3333333333</v>
      </c>
      <c r="B6585" s="12" t="n">
        <v>43375.3749999999</v>
      </c>
      <c r="C6585" s="15" t="n">
        <v>1096.8</v>
      </c>
      <c r="D6585" s="17" t="n">
        <v>47.9</v>
      </c>
      <c r="E6585" s="15" t="n">
        <v>1366.4</v>
      </c>
      <c r="F6585" s="15" t="n">
        <v>19.2</v>
      </c>
      <c r="G6585" s="15" t="n">
        <v>729</v>
      </c>
      <c r="H6585" s="38" t="n">
        <v>-459.4</v>
      </c>
      <c r="I6585" s="15" t="n">
        <v>0</v>
      </c>
      <c r="J6585" s="15" t="n">
        <v>729</v>
      </c>
      <c r="K6585" s="15" t="n">
        <v>429</v>
      </c>
      <c r="L6585" s="15" t="n">
        <v>1016</v>
      </c>
      <c r="M6585" s="15" t="n">
        <v>1016</v>
      </c>
      <c r="N6585" s="15" t="n">
        <v>0</v>
      </c>
      <c r="O6585" s="15" t="n">
        <v>0</v>
      </c>
      <c r="P6585" s="28" t="n">
        <f aca="false">-K6585</f>
        <v>-429</v>
      </c>
      <c r="Q6585" s="29" t="n">
        <f aca="false">-M6585</f>
        <v>-1016</v>
      </c>
    </row>
    <row r="6586" customFormat="false" ht="15" hidden="false" customHeight="false" outlineLevel="0" collapsed="false">
      <c r="A6586" s="12" t="n">
        <v>43375.3749999999</v>
      </c>
      <c r="B6586" s="12" t="n">
        <v>43375.4166666666</v>
      </c>
      <c r="C6586" s="15" t="n">
        <v>1126.8</v>
      </c>
      <c r="D6586" s="17" t="n">
        <v>47.4</v>
      </c>
      <c r="E6586" s="15" t="n">
        <v>1367.1</v>
      </c>
      <c r="F6586" s="15" t="n">
        <v>20</v>
      </c>
      <c r="G6586" s="15" t="n">
        <v>410.1</v>
      </c>
      <c r="H6586" s="38" t="n">
        <v>-169.8</v>
      </c>
      <c r="I6586" s="15" t="n">
        <v>0</v>
      </c>
      <c r="J6586" s="15" t="n">
        <v>729</v>
      </c>
      <c r="K6586" s="15" t="n">
        <v>429</v>
      </c>
      <c r="L6586" s="15" t="n">
        <v>1016</v>
      </c>
      <c r="M6586" s="15" t="n">
        <v>1016</v>
      </c>
      <c r="N6586" s="15" t="n">
        <v>0</v>
      </c>
      <c r="O6586" s="15" t="n">
        <v>0</v>
      </c>
      <c r="P6586" s="28" t="n">
        <f aca="false">-K6586</f>
        <v>-429</v>
      </c>
      <c r="Q6586" s="29" t="n">
        <f aca="false">-M6586</f>
        <v>-1016</v>
      </c>
    </row>
    <row r="6587" customFormat="false" ht="15" hidden="false" customHeight="false" outlineLevel="0" collapsed="false">
      <c r="A6587" s="12" t="n">
        <v>43375.4166666666</v>
      </c>
      <c r="B6587" s="12" t="n">
        <v>43375.4583333333</v>
      </c>
      <c r="C6587" s="15" t="n">
        <v>1120.9</v>
      </c>
      <c r="D6587" s="17" t="n">
        <v>46.9</v>
      </c>
      <c r="E6587" s="15" t="n">
        <v>1368</v>
      </c>
      <c r="F6587" s="15" t="n">
        <v>20</v>
      </c>
      <c r="G6587" s="15" t="n">
        <v>416.1</v>
      </c>
      <c r="H6587" s="38" t="n">
        <v>-169</v>
      </c>
      <c r="I6587" s="15" t="n">
        <v>0</v>
      </c>
      <c r="J6587" s="15" t="n">
        <v>729</v>
      </c>
      <c r="K6587" s="15" t="n">
        <v>429</v>
      </c>
      <c r="L6587" s="15" t="n">
        <v>1016</v>
      </c>
      <c r="M6587" s="15" t="n">
        <v>1016</v>
      </c>
      <c r="N6587" s="15" t="n">
        <v>0</v>
      </c>
      <c r="O6587" s="15" t="n">
        <v>0</v>
      </c>
      <c r="P6587" s="28" t="n">
        <f aca="false">-K6587</f>
        <v>-429</v>
      </c>
      <c r="Q6587" s="29" t="n">
        <f aca="false">-M6587</f>
        <v>-1016</v>
      </c>
    </row>
    <row r="6588" customFormat="false" ht="15" hidden="false" customHeight="false" outlineLevel="0" collapsed="false">
      <c r="A6588" s="12" t="n">
        <v>43375.4583333333</v>
      </c>
      <c r="B6588" s="12" t="n">
        <v>43375.4999999999</v>
      </c>
      <c r="C6588" s="15" t="n">
        <v>1108</v>
      </c>
      <c r="D6588" s="17" t="n">
        <v>51.5</v>
      </c>
      <c r="E6588" s="15" t="n">
        <v>1364.5</v>
      </c>
      <c r="F6588" s="15" t="n">
        <v>16.7</v>
      </c>
      <c r="G6588" s="15" t="n">
        <v>439</v>
      </c>
      <c r="H6588" s="38" t="n">
        <v>-182.5</v>
      </c>
      <c r="I6588" s="15" t="n">
        <v>0</v>
      </c>
      <c r="J6588" s="15" t="n">
        <v>729</v>
      </c>
      <c r="K6588" s="15" t="n">
        <v>429</v>
      </c>
      <c r="L6588" s="15" t="n">
        <v>1016</v>
      </c>
      <c r="M6588" s="15" t="n">
        <v>1016</v>
      </c>
      <c r="N6588" s="15" t="n">
        <v>0</v>
      </c>
      <c r="O6588" s="15" t="n">
        <v>0</v>
      </c>
      <c r="P6588" s="28" t="n">
        <f aca="false">-K6588</f>
        <v>-429</v>
      </c>
      <c r="Q6588" s="29" t="n">
        <f aca="false">-M6588</f>
        <v>-1016</v>
      </c>
    </row>
    <row r="6589" customFormat="false" ht="15" hidden="false" customHeight="false" outlineLevel="0" collapsed="false">
      <c r="A6589" s="12" t="n">
        <v>43375.4999999999</v>
      </c>
      <c r="B6589" s="12" t="n">
        <v>43375.5416666666</v>
      </c>
      <c r="C6589" s="15" t="n">
        <v>1081.5</v>
      </c>
      <c r="D6589" s="17" t="n">
        <v>53.5</v>
      </c>
      <c r="E6589" s="15" t="n">
        <v>1366.4</v>
      </c>
      <c r="F6589" s="15" t="n">
        <v>17.8</v>
      </c>
      <c r="G6589" s="15" t="n">
        <v>477.3</v>
      </c>
      <c r="H6589" s="38" t="n">
        <v>-192.4</v>
      </c>
      <c r="I6589" s="15" t="n">
        <v>0</v>
      </c>
      <c r="J6589" s="15" t="n">
        <v>729</v>
      </c>
      <c r="K6589" s="15" t="n">
        <v>429</v>
      </c>
      <c r="L6589" s="15" t="n">
        <v>1016</v>
      </c>
      <c r="M6589" s="15" t="n">
        <v>1016</v>
      </c>
      <c r="N6589" s="15" t="n">
        <v>0</v>
      </c>
      <c r="O6589" s="15" t="n">
        <v>0</v>
      </c>
      <c r="P6589" s="28" t="n">
        <f aca="false">-K6589</f>
        <v>-429</v>
      </c>
      <c r="Q6589" s="29" t="n">
        <f aca="false">-M6589</f>
        <v>-1016</v>
      </c>
    </row>
    <row r="6590" customFormat="false" ht="15" hidden="false" customHeight="false" outlineLevel="0" collapsed="false">
      <c r="A6590" s="12" t="n">
        <v>43375.5416666666</v>
      </c>
      <c r="B6590" s="12" t="n">
        <v>43375.5833333332</v>
      </c>
      <c r="C6590" s="15" t="n">
        <v>1103</v>
      </c>
      <c r="D6590" s="17" t="n">
        <v>56.3</v>
      </c>
      <c r="E6590" s="15" t="n">
        <v>1378.9</v>
      </c>
      <c r="F6590" s="15" t="n">
        <v>15.3</v>
      </c>
      <c r="G6590" s="15" t="n">
        <v>676.5</v>
      </c>
      <c r="H6590" s="38" t="n">
        <v>-400.6</v>
      </c>
      <c r="I6590" s="15" t="n">
        <v>0</v>
      </c>
      <c r="J6590" s="15" t="n">
        <v>729</v>
      </c>
      <c r="K6590" s="15" t="n">
        <v>429</v>
      </c>
      <c r="L6590" s="15" t="n">
        <v>1016</v>
      </c>
      <c r="M6590" s="15" t="n">
        <v>1016</v>
      </c>
      <c r="N6590" s="15" t="n">
        <v>0</v>
      </c>
      <c r="O6590" s="15" t="n">
        <v>0</v>
      </c>
      <c r="P6590" s="28" t="n">
        <f aca="false">-K6590</f>
        <v>-429</v>
      </c>
      <c r="Q6590" s="29" t="n">
        <f aca="false">-M6590</f>
        <v>-1016</v>
      </c>
    </row>
    <row r="6591" customFormat="false" ht="15" hidden="false" customHeight="false" outlineLevel="0" collapsed="false">
      <c r="A6591" s="12" t="n">
        <v>43375.5833333332</v>
      </c>
      <c r="B6591" s="12" t="n">
        <v>43375.6249999999</v>
      </c>
      <c r="C6591" s="15" t="n">
        <v>1091.6</v>
      </c>
      <c r="D6591" s="17" t="n">
        <v>58.1</v>
      </c>
      <c r="E6591" s="15" t="n">
        <v>1376.9</v>
      </c>
      <c r="F6591" s="15" t="n">
        <v>17.9</v>
      </c>
      <c r="G6591" s="15" t="n">
        <v>600.7</v>
      </c>
      <c r="H6591" s="38" t="n">
        <v>-315.4</v>
      </c>
      <c r="I6591" s="15" t="n">
        <v>0</v>
      </c>
      <c r="J6591" s="15" t="n">
        <v>729</v>
      </c>
      <c r="K6591" s="15" t="n">
        <v>429</v>
      </c>
      <c r="L6591" s="15" t="n">
        <v>1016</v>
      </c>
      <c r="M6591" s="15" t="n">
        <v>1016</v>
      </c>
      <c r="N6591" s="15" t="n">
        <v>0</v>
      </c>
      <c r="O6591" s="15" t="n">
        <v>0</v>
      </c>
      <c r="P6591" s="28" t="n">
        <f aca="false">-K6591</f>
        <v>-429</v>
      </c>
      <c r="Q6591" s="29" t="n">
        <f aca="false">-M6591</f>
        <v>-1016</v>
      </c>
    </row>
    <row r="6592" customFormat="false" ht="15" hidden="false" customHeight="false" outlineLevel="0" collapsed="false">
      <c r="A6592" s="12" t="n">
        <v>43375.6249999999</v>
      </c>
      <c r="B6592" s="12" t="n">
        <v>43375.6666666666</v>
      </c>
      <c r="C6592" s="15" t="n">
        <v>1067</v>
      </c>
      <c r="D6592" s="17" t="n">
        <v>56.3</v>
      </c>
      <c r="E6592" s="15" t="n">
        <v>1383.3</v>
      </c>
      <c r="F6592" s="15" t="n">
        <v>21.7</v>
      </c>
      <c r="G6592" s="15" t="n">
        <v>676.8</v>
      </c>
      <c r="H6592" s="38" t="n">
        <v>-360.5</v>
      </c>
      <c r="I6592" s="15" t="n">
        <v>0</v>
      </c>
      <c r="J6592" s="15" t="n">
        <v>729</v>
      </c>
      <c r="K6592" s="15" t="n">
        <v>429</v>
      </c>
      <c r="L6592" s="15" t="n">
        <v>1016</v>
      </c>
      <c r="M6592" s="15" t="n">
        <v>1016</v>
      </c>
      <c r="N6592" s="15" t="n">
        <v>0</v>
      </c>
      <c r="O6592" s="15" t="n">
        <v>0</v>
      </c>
      <c r="P6592" s="28" t="n">
        <f aca="false">-K6592</f>
        <v>-429</v>
      </c>
      <c r="Q6592" s="29" t="n">
        <f aca="false">-M6592</f>
        <v>-1016</v>
      </c>
    </row>
    <row r="6593" customFormat="false" ht="15" hidden="false" customHeight="false" outlineLevel="0" collapsed="false">
      <c r="A6593" s="12" t="n">
        <v>43375.6666666666</v>
      </c>
      <c r="B6593" s="12" t="n">
        <v>43375.7083333332</v>
      </c>
      <c r="C6593" s="15" t="n">
        <v>1039.2</v>
      </c>
      <c r="D6593" s="17" t="n">
        <v>54</v>
      </c>
      <c r="E6593" s="15" t="n">
        <v>1386.8</v>
      </c>
      <c r="F6593" s="15" t="n">
        <v>23.3</v>
      </c>
      <c r="G6593" s="15" t="n">
        <v>726.8</v>
      </c>
      <c r="H6593" s="38" t="n">
        <v>-379.2</v>
      </c>
      <c r="I6593" s="15" t="n">
        <v>0</v>
      </c>
      <c r="J6593" s="15" t="n">
        <v>729</v>
      </c>
      <c r="K6593" s="15" t="n">
        <v>429</v>
      </c>
      <c r="L6593" s="15" t="n">
        <v>1016</v>
      </c>
      <c r="M6593" s="15" t="n">
        <v>1016</v>
      </c>
      <c r="N6593" s="15" t="n">
        <v>0</v>
      </c>
      <c r="O6593" s="15" t="n">
        <v>0</v>
      </c>
      <c r="P6593" s="28" t="n">
        <f aca="false">-K6593</f>
        <v>-429</v>
      </c>
      <c r="Q6593" s="29" t="n">
        <f aca="false">-M6593</f>
        <v>-1016</v>
      </c>
    </row>
    <row r="6594" customFormat="false" ht="15" hidden="false" customHeight="false" outlineLevel="0" collapsed="false">
      <c r="A6594" s="12" t="n">
        <v>43375.7083333332</v>
      </c>
      <c r="B6594" s="12" t="n">
        <v>43375.7499999999</v>
      </c>
      <c r="C6594" s="15" t="n">
        <v>1020.8</v>
      </c>
      <c r="D6594" s="17" t="n">
        <v>52.2</v>
      </c>
      <c r="E6594" s="15" t="n">
        <v>1388</v>
      </c>
      <c r="F6594" s="15" t="n">
        <v>26.9</v>
      </c>
      <c r="G6594" s="15" t="n">
        <v>721.4</v>
      </c>
      <c r="H6594" s="38" t="n">
        <v>-354.2</v>
      </c>
      <c r="I6594" s="15" t="n">
        <v>0</v>
      </c>
      <c r="J6594" s="15" t="n">
        <v>729</v>
      </c>
      <c r="K6594" s="15" t="n">
        <v>429</v>
      </c>
      <c r="L6594" s="15" t="n">
        <v>1016</v>
      </c>
      <c r="M6594" s="15" t="n">
        <v>1016</v>
      </c>
      <c r="N6594" s="15" t="n">
        <v>0</v>
      </c>
      <c r="O6594" s="15" t="n">
        <v>0</v>
      </c>
      <c r="P6594" s="28" t="n">
        <f aca="false">-K6594</f>
        <v>-429</v>
      </c>
      <c r="Q6594" s="29" t="n">
        <f aca="false">-M6594</f>
        <v>-1016</v>
      </c>
    </row>
    <row r="6595" customFormat="false" ht="15" hidden="false" customHeight="false" outlineLevel="0" collapsed="false">
      <c r="A6595" s="12" t="n">
        <v>43375.7499999999</v>
      </c>
      <c r="B6595" s="12" t="n">
        <v>43375.7916666666</v>
      </c>
      <c r="C6595" s="15" t="n">
        <v>1030</v>
      </c>
      <c r="D6595" s="17" t="n">
        <v>56.8</v>
      </c>
      <c r="E6595" s="15" t="n">
        <v>1403.1</v>
      </c>
      <c r="F6595" s="15" t="n">
        <v>30.4</v>
      </c>
      <c r="G6595" s="15" t="n">
        <v>714</v>
      </c>
      <c r="H6595" s="38" t="n">
        <v>-340.9</v>
      </c>
      <c r="I6595" s="15" t="n">
        <v>0</v>
      </c>
      <c r="J6595" s="15" t="n">
        <v>729</v>
      </c>
      <c r="K6595" s="15" t="n">
        <v>429</v>
      </c>
      <c r="L6595" s="15" t="n">
        <v>1016</v>
      </c>
      <c r="M6595" s="15" t="n">
        <v>1016</v>
      </c>
      <c r="N6595" s="15" t="n">
        <v>0</v>
      </c>
      <c r="O6595" s="15" t="n">
        <v>0</v>
      </c>
      <c r="P6595" s="28" t="n">
        <f aca="false">-K6595</f>
        <v>-429</v>
      </c>
      <c r="Q6595" s="29" t="n">
        <f aca="false">-M6595</f>
        <v>-1016</v>
      </c>
    </row>
    <row r="6596" customFormat="false" ht="15" hidden="false" customHeight="false" outlineLevel="0" collapsed="false">
      <c r="A6596" s="12" t="n">
        <v>43375.7916666666</v>
      </c>
      <c r="B6596" s="12" t="n">
        <v>43375.8333333332</v>
      </c>
      <c r="C6596" s="15" t="n">
        <v>1076.6</v>
      </c>
      <c r="D6596" s="17" t="n">
        <v>56.7</v>
      </c>
      <c r="E6596" s="15" t="n">
        <v>1398.5</v>
      </c>
      <c r="F6596" s="15" t="n">
        <v>33.9</v>
      </c>
      <c r="G6596" s="15" t="n">
        <v>716.2</v>
      </c>
      <c r="H6596" s="38" t="n">
        <v>-394.3</v>
      </c>
      <c r="I6596" s="15" t="n">
        <v>0</v>
      </c>
      <c r="J6596" s="15" t="n">
        <v>729</v>
      </c>
      <c r="K6596" s="15" t="n">
        <v>429</v>
      </c>
      <c r="L6596" s="15" t="n">
        <v>1016</v>
      </c>
      <c r="M6596" s="15" t="n">
        <v>1016</v>
      </c>
      <c r="N6596" s="15" t="n">
        <v>0</v>
      </c>
      <c r="O6596" s="15" t="n">
        <v>0</v>
      </c>
      <c r="P6596" s="28" t="n">
        <f aca="false">-K6596</f>
        <v>-429</v>
      </c>
      <c r="Q6596" s="29" t="n">
        <f aca="false">-M6596</f>
        <v>-1016</v>
      </c>
    </row>
    <row r="6597" customFormat="false" ht="15" hidden="false" customHeight="false" outlineLevel="0" collapsed="false">
      <c r="A6597" s="12" t="n">
        <v>43375.8333333332</v>
      </c>
      <c r="B6597" s="12" t="n">
        <v>43375.8749999999</v>
      </c>
      <c r="C6597" s="15" t="n">
        <v>1066.3</v>
      </c>
      <c r="D6597" s="17" t="n">
        <v>55.8</v>
      </c>
      <c r="E6597" s="15" t="n">
        <v>1400.7</v>
      </c>
      <c r="F6597" s="15" t="n">
        <v>38</v>
      </c>
      <c r="G6597" s="15" t="n">
        <v>726.8</v>
      </c>
      <c r="H6597" s="38" t="n">
        <v>-392.4</v>
      </c>
      <c r="I6597" s="15" t="n">
        <v>0</v>
      </c>
      <c r="J6597" s="15" t="n">
        <v>729</v>
      </c>
      <c r="K6597" s="15" t="n">
        <v>429</v>
      </c>
      <c r="L6597" s="15" t="n">
        <v>1016</v>
      </c>
      <c r="M6597" s="15" t="n">
        <v>1016</v>
      </c>
      <c r="N6597" s="15" t="n">
        <v>0</v>
      </c>
      <c r="O6597" s="15" t="n">
        <v>0</v>
      </c>
      <c r="P6597" s="28" t="n">
        <f aca="false">-K6597</f>
        <v>-429</v>
      </c>
      <c r="Q6597" s="29" t="n">
        <f aca="false">-M6597</f>
        <v>-1016</v>
      </c>
    </row>
    <row r="6598" customFormat="false" ht="15" hidden="false" customHeight="false" outlineLevel="0" collapsed="false">
      <c r="A6598" s="12" t="n">
        <v>43375.8749999999</v>
      </c>
      <c r="B6598" s="12" t="n">
        <v>43375.9166666666</v>
      </c>
      <c r="C6598" s="15" t="n">
        <v>1016.8</v>
      </c>
      <c r="D6598" s="17" t="n">
        <v>58.2</v>
      </c>
      <c r="E6598" s="15" t="n">
        <v>1359.5</v>
      </c>
      <c r="F6598" s="15" t="n">
        <v>42.1</v>
      </c>
      <c r="G6598" s="15" t="n">
        <v>729</v>
      </c>
      <c r="H6598" s="38" t="n">
        <v>-386.3</v>
      </c>
      <c r="I6598" s="15" t="n">
        <v>0</v>
      </c>
      <c r="J6598" s="15" t="n">
        <v>729</v>
      </c>
      <c r="K6598" s="15" t="n">
        <v>429</v>
      </c>
      <c r="L6598" s="15" t="n">
        <v>1016</v>
      </c>
      <c r="M6598" s="15" t="n">
        <v>1016</v>
      </c>
      <c r="N6598" s="15" t="n">
        <v>0</v>
      </c>
      <c r="O6598" s="15" t="n">
        <v>0</v>
      </c>
      <c r="P6598" s="28" t="n">
        <f aca="false">-K6598</f>
        <v>-429</v>
      </c>
      <c r="Q6598" s="29" t="n">
        <f aca="false">-M6598</f>
        <v>-1016</v>
      </c>
    </row>
    <row r="6599" customFormat="false" ht="15" hidden="false" customHeight="false" outlineLevel="0" collapsed="false">
      <c r="A6599" s="12" t="n">
        <v>43375.9166666666</v>
      </c>
      <c r="B6599" s="12" t="n">
        <v>43375.9583333332</v>
      </c>
      <c r="C6599" s="15" t="n">
        <v>928.2</v>
      </c>
      <c r="D6599" s="17" t="n">
        <v>58.3</v>
      </c>
      <c r="E6599" s="15" t="n">
        <v>1366.4</v>
      </c>
      <c r="F6599" s="15" t="n">
        <v>49.5</v>
      </c>
      <c r="G6599" s="15" t="n">
        <v>632.3</v>
      </c>
      <c r="H6599" s="38" t="n">
        <v>-194.1</v>
      </c>
      <c r="I6599" s="15" t="n">
        <v>0</v>
      </c>
      <c r="J6599" s="15" t="n">
        <v>729</v>
      </c>
      <c r="K6599" s="15" t="n">
        <v>429</v>
      </c>
      <c r="L6599" s="15" t="n">
        <v>1016</v>
      </c>
      <c r="M6599" s="15" t="n">
        <v>1016</v>
      </c>
      <c r="N6599" s="15" t="n">
        <v>0</v>
      </c>
      <c r="O6599" s="15" t="n">
        <v>0</v>
      </c>
      <c r="P6599" s="28" t="n">
        <f aca="false">-K6599</f>
        <v>-429</v>
      </c>
      <c r="Q6599" s="29" t="n">
        <f aca="false">-M6599</f>
        <v>-1016</v>
      </c>
    </row>
    <row r="6600" customFormat="false" ht="15" hidden="false" customHeight="false" outlineLevel="0" collapsed="false">
      <c r="A6600" s="12" t="n">
        <v>43375.9583333332</v>
      </c>
      <c r="B6600" s="12" t="n">
        <v>43375.9999999999</v>
      </c>
      <c r="C6600" s="15" t="n">
        <v>834.3</v>
      </c>
      <c r="D6600" s="17" t="n">
        <v>49.4</v>
      </c>
      <c r="E6600" s="15" t="n">
        <v>1375.5</v>
      </c>
      <c r="F6600" s="15" t="n">
        <v>58.1</v>
      </c>
      <c r="G6600" s="15" t="n">
        <v>444.3</v>
      </c>
      <c r="H6600" s="38" t="n">
        <v>96.9</v>
      </c>
      <c r="I6600" s="15" t="n">
        <v>0</v>
      </c>
      <c r="J6600" s="15" t="n">
        <v>729</v>
      </c>
      <c r="K6600" s="15" t="n">
        <v>429</v>
      </c>
      <c r="L6600" s="15" t="n">
        <v>1016</v>
      </c>
      <c r="M6600" s="15" t="n">
        <v>1016</v>
      </c>
      <c r="N6600" s="15" t="n">
        <v>0</v>
      </c>
      <c r="O6600" s="15" t="n">
        <v>0</v>
      </c>
      <c r="P6600" s="28" t="n">
        <f aca="false">-K6600</f>
        <v>-429</v>
      </c>
      <c r="Q6600" s="29" t="n">
        <f aca="false">-M6600</f>
        <v>-1016</v>
      </c>
    </row>
    <row r="6601" customFormat="false" ht="15" hidden="false" customHeight="false" outlineLevel="0" collapsed="false">
      <c r="A6601" s="12" t="n">
        <v>43375.9999999999</v>
      </c>
      <c r="B6601" s="12" t="n">
        <v>43376.0416666666</v>
      </c>
      <c r="C6601" s="15" t="n">
        <v>770.3</v>
      </c>
      <c r="D6601" s="17" t="n">
        <v>39.7</v>
      </c>
      <c r="E6601" s="15" t="n">
        <v>1392.8</v>
      </c>
      <c r="F6601" s="15" t="n">
        <v>75.2</v>
      </c>
      <c r="G6601" s="15" t="n">
        <v>652.1</v>
      </c>
      <c r="H6601" s="38" t="n">
        <v>-29.6</v>
      </c>
      <c r="I6601" s="15" t="n">
        <v>0</v>
      </c>
      <c r="J6601" s="15" t="n">
        <v>729</v>
      </c>
      <c r="K6601" s="15" t="n">
        <v>429</v>
      </c>
      <c r="L6601" s="15" t="n">
        <v>1016</v>
      </c>
      <c r="M6601" s="15" t="n">
        <v>1016</v>
      </c>
      <c r="N6601" s="15" t="n">
        <v>0</v>
      </c>
      <c r="O6601" s="15" t="n">
        <v>0</v>
      </c>
      <c r="P6601" s="28" t="n">
        <f aca="false">-K6601</f>
        <v>-429</v>
      </c>
      <c r="Q6601" s="29" t="n">
        <f aca="false">-M6601</f>
        <v>-1016</v>
      </c>
    </row>
    <row r="6602" customFormat="false" ht="15" hidden="false" customHeight="false" outlineLevel="0" collapsed="false">
      <c r="A6602" s="12" t="n">
        <v>43376.0416666666</v>
      </c>
      <c r="B6602" s="12" t="n">
        <v>43376.0833333332</v>
      </c>
      <c r="C6602" s="15" t="n">
        <v>745.4</v>
      </c>
      <c r="D6602" s="17" t="n">
        <v>39.1</v>
      </c>
      <c r="E6602" s="15" t="n">
        <v>1095.3</v>
      </c>
      <c r="F6602" s="15" t="n">
        <v>92.6</v>
      </c>
      <c r="G6602" s="15" t="n">
        <v>588.6</v>
      </c>
      <c r="H6602" s="38" t="n">
        <v>-238.7</v>
      </c>
      <c r="I6602" s="15" t="n">
        <v>0</v>
      </c>
      <c r="J6602" s="15" t="n">
        <v>729</v>
      </c>
      <c r="K6602" s="15" t="n">
        <v>429</v>
      </c>
      <c r="L6602" s="15" t="n">
        <v>1016</v>
      </c>
      <c r="M6602" s="15" t="n">
        <v>1016</v>
      </c>
      <c r="N6602" s="15" t="n">
        <v>0</v>
      </c>
      <c r="O6602" s="15" t="n">
        <v>0</v>
      </c>
      <c r="P6602" s="28" t="n">
        <f aca="false">-K6602</f>
        <v>-429</v>
      </c>
      <c r="Q6602" s="29" t="n">
        <f aca="false">-M6602</f>
        <v>-1016</v>
      </c>
    </row>
    <row r="6603" customFormat="false" ht="15" hidden="false" customHeight="false" outlineLevel="0" collapsed="false">
      <c r="A6603" s="12" t="n">
        <v>43376.0833333332</v>
      </c>
      <c r="B6603" s="12" t="n">
        <v>43376.1249999999</v>
      </c>
      <c r="C6603" s="15" t="n">
        <v>731</v>
      </c>
      <c r="D6603" s="17" t="n">
        <v>39.2</v>
      </c>
      <c r="E6603" s="15" t="n">
        <v>1099.6</v>
      </c>
      <c r="F6603" s="15" t="n">
        <v>97.5</v>
      </c>
      <c r="G6603" s="15" t="n">
        <v>397.6</v>
      </c>
      <c r="H6603" s="38" t="n">
        <v>-29</v>
      </c>
      <c r="I6603" s="15" t="n">
        <v>0</v>
      </c>
      <c r="J6603" s="15" t="n">
        <v>729</v>
      </c>
      <c r="K6603" s="15" t="n">
        <v>429</v>
      </c>
      <c r="L6603" s="15" t="n">
        <v>1016</v>
      </c>
      <c r="M6603" s="15" t="n">
        <v>1016</v>
      </c>
      <c r="N6603" s="15" t="n">
        <v>0</v>
      </c>
      <c r="O6603" s="15" t="n">
        <v>0</v>
      </c>
      <c r="P6603" s="28" t="n">
        <f aca="false">-K6603</f>
        <v>-429</v>
      </c>
      <c r="Q6603" s="29" t="n">
        <f aca="false">-M6603</f>
        <v>-1016</v>
      </c>
    </row>
    <row r="6604" customFormat="false" ht="15" hidden="false" customHeight="false" outlineLevel="0" collapsed="false">
      <c r="A6604" s="12" t="n">
        <v>43376.1249999999</v>
      </c>
      <c r="B6604" s="12" t="n">
        <v>43376.1666666665</v>
      </c>
      <c r="C6604" s="15" t="n">
        <v>727</v>
      </c>
      <c r="D6604" s="17" t="n">
        <v>39.4</v>
      </c>
      <c r="E6604" s="15" t="n">
        <v>1105.7</v>
      </c>
      <c r="F6604" s="15" t="n">
        <v>102.9</v>
      </c>
      <c r="G6604" s="15" t="n">
        <v>433</v>
      </c>
      <c r="H6604" s="38" t="n">
        <v>-54.3</v>
      </c>
      <c r="I6604" s="15" t="n">
        <v>0</v>
      </c>
      <c r="J6604" s="15" t="n">
        <v>729</v>
      </c>
      <c r="K6604" s="15" t="n">
        <v>429</v>
      </c>
      <c r="L6604" s="15" t="n">
        <v>1016</v>
      </c>
      <c r="M6604" s="15" t="n">
        <v>1016</v>
      </c>
      <c r="N6604" s="15" t="n">
        <v>0</v>
      </c>
      <c r="O6604" s="15" t="n">
        <v>0</v>
      </c>
      <c r="P6604" s="28" t="n">
        <f aca="false">-K6604</f>
        <v>-429</v>
      </c>
      <c r="Q6604" s="29" t="n">
        <f aca="false">-M6604</f>
        <v>-1016</v>
      </c>
    </row>
    <row r="6605" customFormat="false" ht="15" hidden="false" customHeight="false" outlineLevel="0" collapsed="false">
      <c r="A6605" s="12" t="n">
        <v>43376.1666666665</v>
      </c>
      <c r="B6605" s="12" t="n">
        <v>43376.2083333332</v>
      </c>
      <c r="C6605" s="15" t="n">
        <v>733.8</v>
      </c>
      <c r="D6605" s="17" t="n">
        <v>38.7</v>
      </c>
      <c r="E6605" s="15" t="n">
        <v>1107.9</v>
      </c>
      <c r="F6605" s="15" t="n">
        <v>106.6</v>
      </c>
      <c r="G6605" s="15" t="n">
        <v>556.9</v>
      </c>
      <c r="H6605" s="38" t="n">
        <v>-182.8</v>
      </c>
      <c r="I6605" s="15" t="n">
        <v>0</v>
      </c>
      <c r="J6605" s="15" t="n">
        <v>729</v>
      </c>
      <c r="K6605" s="15" t="n">
        <v>429</v>
      </c>
      <c r="L6605" s="15" t="n">
        <v>1016</v>
      </c>
      <c r="M6605" s="15" t="n">
        <v>1016</v>
      </c>
      <c r="N6605" s="15" t="n">
        <v>0</v>
      </c>
      <c r="O6605" s="15" t="n">
        <v>0</v>
      </c>
      <c r="P6605" s="28" t="n">
        <f aca="false">-K6605</f>
        <v>-429</v>
      </c>
      <c r="Q6605" s="29" t="n">
        <f aca="false">-M6605</f>
        <v>-1016</v>
      </c>
    </row>
    <row r="6606" customFormat="false" ht="15" hidden="false" customHeight="false" outlineLevel="0" collapsed="false">
      <c r="A6606" s="12" t="n">
        <v>43376.2083333332</v>
      </c>
      <c r="B6606" s="12" t="n">
        <v>43376.2499999999</v>
      </c>
      <c r="C6606" s="15" t="n">
        <v>769.8</v>
      </c>
      <c r="D6606" s="17" t="n">
        <v>34.7</v>
      </c>
      <c r="E6606" s="15" t="n">
        <v>1104.9</v>
      </c>
      <c r="F6606" s="15" t="n">
        <v>101.8</v>
      </c>
      <c r="G6606" s="15" t="n">
        <v>667.6</v>
      </c>
      <c r="H6606" s="38" t="n">
        <v>-332.5</v>
      </c>
      <c r="I6606" s="15" t="n">
        <v>0</v>
      </c>
      <c r="J6606" s="15" t="n">
        <v>729</v>
      </c>
      <c r="K6606" s="15" t="n">
        <v>429</v>
      </c>
      <c r="L6606" s="15" t="n">
        <v>1016</v>
      </c>
      <c r="M6606" s="15" t="n">
        <v>1016</v>
      </c>
      <c r="N6606" s="15" t="n">
        <v>0</v>
      </c>
      <c r="O6606" s="15" t="n">
        <v>0</v>
      </c>
      <c r="P6606" s="28" t="n">
        <f aca="false">-K6606</f>
        <v>-429</v>
      </c>
      <c r="Q6606" s="29" t="n">
        <f aca="false">-M6606</f>
        <v>-1016</v>
      </c>
    </row>
    <row r="6607" customFormat="false" ht="15" hidden="false" customHeight="false" outlineLevel="0" collapsed="false">
      <c r="A6607" s="12" t="n">
        <v>43376.2499999999</v>
      </c>
      <c r="B6607" s="12" t="n">
        <v>43376.2916666665</v>
      </c>
      <c r="C6607" s="15" t="n">
        <v>910</v>
      </c>
      <c r="D6607" s="17" t="n">
        <v>42.6</v>
      </c>
      <c r="E6607" s="15" t="n">
        <v>1263.7</v>
      </c>
      <c r="F6607" s="15" t="n">
        <v>90.4</v>
      </c>
      <c r="G6607" s="15" t="n">
        <v>673.3</v>
      </c>
      <c r="H6607" s="38" t="n">
        <v>-319.6</v>
      </c>
      <c r="I6607" s="15" t="n">
        <v>0</v>
      </c>
      <c r="J6607" s="15" t="n">
        <v>729</v>
      </c>
      <c r="K6607" s="15" t="n">
        <v>429</v>
      </c>
      <c r="L6607" s="15" t="n">
        <v>1016</v>
      </c>
      <c r="M6607" s="15" t="n">
        <v>1016</v>
      </c>
      <c r="N6607" s="15" t="n">
        <v>0</v>
      </c>
      <c r="O6607" s="15" t="n">
        <v>0</v>
      </c>
      <c r="P6607" s="28" t="n">
        <f aca="false">-K6607</f>
        <v>-429</v>
      </c>
      <c r="Q6607" s="29" t="n">
        <f aca="false">-M6607</f>
        <v>-1016</v>
      </c>
    </row>
    <row r="6608" customFormat="false" ht="15" hidden="false" customHeight="false" outlineLevel="0" collapsed="false">
      <c r="A6608" s="12" t="n">
        <v>43376.2916666665</v>
      </c>
      <c r="B6608" s="12" t="n">
        <v>43376.3333333332</v>
      </c>
      <c r="C6608" s="15" t="n">
        <v>1044.4</v>
      </c>
      <c r="D6608" s="17" t="n">
        <v>52.5</v>
      </c>
      <c r="E6608" s="15" t="n">
        <v>1393</v>
      </c>
      <c r="F6608" s="15" t="n">
        <v>78.4</v>
      </c>
      <c r="G6608" s="15" t="n">
        <v>648.2</v>
      </c>
      <c r="H6608" s="38" t="n">
        <v>-299.6</v>
      </c>
      <c r="I6608" s="15" t="n">
        <v>0</v>
      </c>
      <c r="J6608" s="15" t="n">
        <v>729</v>
      </c>
      <c r="K6608" s="15" t="n">
        <v>429</v>
      </c>
      <c r="L6608" s="15" t="n">
        <v>1016</v>
      </c>
      <c r="M6608" s="15" t="n">
        <v>1016</v>
      </c>
      <c r="N6608" s="15" t="n">
        <v>0</v>
      </c>
      <c r="O6608" s="15" t="n">
        <v>0</v>
      </c>
      <c r="P6608" s="28" t="n">
        <f aca="false">-K6608</f>
        <v>-429</v>
      </c>
      <c r="Q6608" s="29" t="n">
        <f aca="false">-M6608</f>
        <v>-1016</v>
      </c>
    </row>
    <row r="6609" customFormat="false" ht="15" hidden="false" customHeight="false" outlineLevel="0" collapsed="false">
      <c r="A6609" s="12" t="n">
        <v>43376.3333333332</v>
      </c>
      <c r="B6609" s="12" t="n">
        <v>43376.3749999999</v>
      </c>
      <c r="C6609" s="15" t="n">
        <v>1124</v>
      </c>
      <c r="D6609" s="17" t="n">
        <v>48.9</v>
      </c>
      <c r="E6609" s="15" t="n">
        <v>1376.4</v>
      </c>
      <c r="F6609" s="15" t="n">
        <v>62.3</v>
      </c>
      <c r="G6609" s="15" t="n">
        <v>729</v>
      </c>
      <c r="H6609" s="38" t="n">
        <v>-476.6</v>
      </c>
      <c r="I6609" s="15" t="n">
        <v>0</v>
      </c>
      <c r="J6609" s="15" t="n">
        <v>729</v>
      </c>
      <c r="K6609" s="15" t="n">
        <v>429</v>
      </c>
      <c r="L6609" s="15" t="n">
        <v>1016</v>
      </c>
      <c r="M6609" s="15" t="n">
        <v>1016</v>
      </c>
      <c r="N6609" s="15" t="n">
        <v>0</v>
      </c>
      <c r="O6609" s="15" t="n">
        <v>0</v>
      </c>
      <c r="P6609" s="28" t="n">
        <f aca="false">-K6609</f>
        <v>-429</v>
      </c>
      <c r="Q6609" s="29" t="n">
        <f aca="false">-M6609</f>
        <v>-1016</v>
      </c>
    </row>
    <row r="6610" customFormat="false" ht="15" hidden="false" customHeight="false" outlineLevel="0" collapsed="false">
      <c r="A6610" s="12" t="n">
        <v>43376.3749999999</v>
      </c>
      <c r="B6610" s="12" t="n">
        <v>43376.4166666665</v>
      </c>
      <c r="C6610" s="15" t="n">
        <v>1218.9</v>
      </c>
      <c r="D6610" s="17" t="n">
        <v>47.8</v>
      </c>
      <c r="E6610" s="15" t="n">
        <v>1367.1</v>
      </c>
      <c r="F6610" s="15" t="n">
        <v>52.6</v>
      </c>
      <c r="G6610" s="15" t="n">
        <v>729</v>
      </c>
      <c r="H6610" s="38" t="n">
        <v>-580.8</v>
      </c>
      <c r="I6610" s="15" t="n">
        <v>0</v>
      </c>
      <c r="J6610" s="15" t="n">
        <v>729</v>
      </c>
      <c r="K6610" s="15" t="n">
        <v>429</v>
      </c>
      <c r="L6610" s="15" t="n">
        <v>1016</v>
      </c>
      <c r="M6610" s="15" t="n">
        <v>1016</v>
      </c>
      <c r="N6610" s="15" t="n">
        <v>0</v>
      </c>
      <c r="O6610" s="15" t="n">
        <v>0</v>
      </c>
      <c r="P6610" s="28" t="n">
        <f aca="false">-K6610</f>
        <v>-429</v>
      </c>
      <c r="Q6610" s="29" t="n">
        <f aca="false">-M6610</f>
        <v>-1016</v>
      </c>
    </row>
    <row r="6611" customFormat="false" ht="15" hidden="false" customHeight="false" outlineLevel="0" collapsed="false">
      <c r="A6611" s="12" t="n">
        <v>43376.4166666665</v>
      </c>
      <c r="B6611" s="12" t="n">
        <v>43376.4583333332</v>
      </c>
      <c r="C6611" s="15" t="n">
        <v>1149.9</v>
      </c>
      <c r="D6611" s="17" t="n">
        <v>29.7</v>
      </c>
      <c r="E6611" s="15" t="n">
        <v>1233.6</v>
      </c>
      <c r="F6611" s="15" t="n">
        <v>42.8</v>
      </c>
      <c r="G6611" s="15" t="n">
        <v>697.4</v>
      </c>
      <c r="H6611" s="38" t="n">
        <v>-613.7</v>
      </c>
      <c r="I6611" s="15" t="n">
        <v>0</v>
      </c>
      <c r="J6611" s="15" t="n">
        <v>729</v>
      </c>
      <c r="K6611" s="15" t="n">
        <v>429</v>
      </c>
      <c r="L6611" s="15" t="n">
        <v>1016</v>
      </c>
      <c r="M6611" s="15" t="n">
        <v>1016</v>
      </c>
      <c r="N6611" s="15" t="n">
        <v>0</v>
      </c>
      <c r="O6611" s="15" t="n">
        <v>0</v>
      </c>
      <c r="P6611" s="28" t="n">
        <f aca="false">-K6611</f>
        <v>-429</v>
      </c>
      <c r="Q6611" s="29" t="n">
        <f aca="false">-M6611</f>
        <v>-1016</v>
      </c>
    </row>
    <row r="6612" customFormat="false" ht="15" hidden="false" customHeight="false" outlineLevel="0" collapsed="false">
      <c r="A6612" s="12" t="n">
        <v>43376.4583333332</v>
      </c>
      <c r="B6612" s="12" t="n">
        <v>43376.4999999999</v>
      </c>
      <c r="C6612" s="15" t="n">
        <v>1146.7</v>
      </c>
      <c r="D6612" s="17" t="n">
        <v>47.2</v>
      </c>
      <c r="E6612" s="15" t="n">
        <v>1237.8</v>
      </c>
      <c r="F6612" s="15" t="n">
        <v>31.4</v>
      </c>
      <c r="G6612" s="15" t="n">
        <v>606.4</v>
      </c>
      <c r="H6612" s="38" t="n">
        <v>-515.3</v>
      </c>
      <c r="I6612" s="15" t="n">
        <v>0</v>
      </c>
      <c r="J6612" s="15" t="n">
        <v>729</v>
      </c>
      <c r="K6612" s="15" t="n">
        <v>429</v>
      </c>
      <c r="L6612" s="15" t="n">
        <v>1016</v>
      </c>
      <c r="M6612" s="15" t="n">
        <v>1016</v>
      </c>
      <c r="N6612" s="15" t="n">
        <v>0</v>
      </c>
      <c r="O6612" s="15" t="n">
        <v>0</v>
      </c>
      <c r="P6612" s="28" t="n">
        <f aca="false">-K6612</f>
        <v>-429</v>
      </c>
      <c r="Q6612" s="29" t="n">
        <f aca="false">-M6612</f>
        <v>-1016</v>
      </c>
    </row>
    <row r="6613" customFormat="false" ht="15" hidden="false" customHeight="false" outlineLevel="0" collapsed="false">
      <c r="A6613" s="12" t="n">
        <v>43376.4999999999</v>
      </c>
      <c r="B6613" s="12" t="n">
        <v>43376.5416666665</v>
      </c>
      <c r="C6613" s="15" t="n">
        <v>1133.9</v>
      </c>
      <c r="D6613" s="17" t="n">
        <v>49</v>
      </c>
      <c r="E6613" s="15" t="n">
        <v>1254.5</v>
      </c>
      <c r="F6613" s="15" t="n">
        <v>19.6</v>
      </c>
      <c r="G6613" s="15" t="n">
        <v>664.2</v>
      </c>
      <c r="H6613" s="38" t="n">
        <v>-543.6</v>
      </c>
      <c r="I6613" s="15" t="n">
        <v>0</v>
      </c>
      <c r="J6613" s="15" t="n">
        <v>729</v>
      </c>
      <c r="K6613" s="15" t="n">
        <v>429</v>
      </c>
      <c r="L6613" s="15" t="n">
        <v>1016</v>
      </c>
      <c r="M6613" s="15" t="n">
        <v>1016</v>
      </c>
      <c r="N6613" s="15" t="n">
        <v>0</v>
      </c>
      <c r="O6613" s="15" t="n">
        <v>0</v>
      </c>
      <c r="P6613" s="28" t="n">
        <f aca="false">-K6613</f>
        <v>-429</v>
      </c>
      <c r="Q6613" s="29" t="n">
        <f aca="false">-M6613</f>
        <v>-1016</v>
      </c>
    </row>
    <row r="6614" customFormat="false" ht="15" hidden="false" customHeight="false" outlineLevel="0" collapsed="false">
      <c r="A6614" s="12" t="n">
        <v>43376.5416666665</v>
      </c>
      <c r="B6614" s="12" t="n">
        <v>43376.5833333332</v>
      </c>
      <c r="C6614" s="15" t="n">
        <v>1172.6</v>
      </c>
      <c r="D6614" s="17" t="n">
        <v>52.7</v>
      </c>
      <c r="E6614" s="15" t="n">
        <v>1232.7</v>
      </c>
      <c r="F6614" s="15" t="n">
        <v>16.7</v>
      </c>
      <c r="G6614" s="15" t="n">
        <v>726.4</v>
      </c>
      <c r="H6614" s="38" t="n">
        <v>-666.3</v>
      </c>
      <c r="I6614" s="15" t="n">
        <v>0</v>
      </c>
      <c r="J6614" s="15" t="n">
        <v>729</v>
      </c>
      <c r="K6614" s="15" t="n">
        <v>429</v>
      </c>
      <c r="L6614" s="15" t="n">
        <v>1016</v>
      </c>
      <c r="M6614" s="15" t="n">
        <v>1016</v>
      </c>
      <c r="N6614" s="15" t="n">
        <v>0</v>
      </c>
      <c r="O6614" s="15" t="n">
        <v>0</v>
      </c>
      <c r="P6614" s="28" t="n">
        <f aca="false">-K6614</f>
        <v>-429</v>
      </c>
      <c r="Q6614" s="29" t="n">
        <f aca="false">-M6614</f>
        <v>-1016</v>
      </c>
    </row>
    <row r="6615" customFormat="false" ht="15" hidden="false" customHeight="false" outlineLevel="0" collapsed="false">
      <c r="A6615" s="12" t="n">
        <v>43376.5833333332</v>
      </c>
      <c r="B6615" s="12" t="n">
        <v>43376.6249999999</v>
      </c>
      <c r="C6615" s="15" t="n">
        <v>1148.4</v>
      </c>
      <c r="D6615" s="17" t="n">
        <v>57.8</v>
      </c>
      <c r="E6615" s="15" t="n">
        <v>1195.2</v>
      </c>
      <c r="F6615" s="15" t="n">
        <v>16.9</v>
      </c>
      <c r="G6615" s="15" t="n">
        <v>729</v>
      </c>
      <c r="H6615" s="38" t="n">
        <v>-682.2</v>
      </c>
      <c r="I6615" s="15" t="n">
        <v>0</v>
      </c>
      <c r="J6615" s="15" t="n">
        <v>729</v>
      </c>
      <c r="K6615" s="15" t="n">
        <v>429</v>
      </c>
      <c r="L6615" s="15" t="n">
        <v>1016</v>
      </c>
      <c r="M6615" s="15" t="n">
        <v>1016</v>
      </c>
      <c r="N6615" s="15" t="n">
        <v>0</v>
      </c>
      <c r="O6615" s="15" t="n">
        <v>0</v>
      </c>
      <c r="P6615" s="28" t="n">
        <f aca="false">-K6615</f>
        <v>-429</v>
      </c>
      <c r="Q6615" s="29" t="n">
        <f aca="false">-M6615</f>
        <v>-1016</v>
      </c>
    </row>
    <row r="6616" customFormat="false" ht="15" hidden="false" customHeight="false" outlineLevel="0" collapsed="false">
      <c r="A6616" s="12" t="n">
        <v>43376.6249999999</v>
      </c>
      <c r="B6616" s="12" t="n">
        <v>43376.6666666665</v>
      </c>
      <c r="C6616" s="15" t="n">
        <v>1235.1</v>
      </c>
      <c r="D6616" s="17" t="n">
        <v>55.9</v>
      </c>
      <c r="E6616" s="15" t="n">
        <v>1302.5</v>
      </c>
      <c r="F6616" s="15" t="n">
        <v>20.6</v>
      </c>
      <c r="G6616" s="15" t="n">
        <v>729</v>
      </c>
      <c r="H6616" s="38" t="n">
        <v>-661.6</v>
      </c>
      <c r="I6616" s="15" t="n">
        <v>0</v>
      </c>
      <c r="J6616" s="15" t="n">
        <v>729</v>
      </c>
      <c r="K6616" s="15" t="n">
        <v>429</v>
      </c>
      <c r="L6616" s="15" t="n">
        <v>1016</v>
      </c>
      <c r="M6616" s="15" t="n">
        <v>1016</v>
      </c>
      <c r="N6616" s="15" t="n">
        <v>0</v>
      </c>
      <c r="O6616" s="15" t="n">
        <v>0</v>
      </c>
      <c r="P6616" s="28" t="n">
        <f aca="false">-K6616</f>
        <v>-429</v>
      </c>
      <c r="Q6616" s="29" t="n">
        <f aca="false">-M6616</f>
        <v>-1016</v>
      </c>
    </row>
    <row r="6617" customFormat="false" ht="15" hidden="false" customHeight="false" outlineLevel="0" collapsed="false">
      <c r="A6617" s="12" t="n">
        <v>43376.6666666665</v>
      </c>
      <c r="B6617" s="12" t="n">
        <v>43376.7083333332</v>
      </c>
      <c r="C6617" s="15" t="n">
        <v>1204.3</v>
      </c>
      <c r="D6617" s="17" t="n">
        <v>55.7</v>
      </c>
      <c r="E6617" s="15" t="n">
        <v>1309</v>
      </c>
      <c r="F6617" s="15" t="n">
        <v>32.2</v>
      </c>
      <c r="G6617" s="15" t="n">
        <v>729</v>
      </c>
      <c r="H6617" s="38" t="n">
        <v>-624.3</v>
      </c>
      <c r="I6617" s="15" t="n">
        <v>0</v>
      </c>
      <c r="J6617" s="15" t="n">
        <v>729</v>
      </c>
      <c r="K6617" s="15" t="n">
        <v>429</v>
      </c>
      <c r="L6617" s="15" t="n">
        <v>1016</v>
      </c>
      <c r="M6617" s="15" t="n">
        <v>1016</v>
      </c>
      <c r="N6617" s="15" t="n">
        <v>0</v>
      </c>
      <c r="O6617" s="15" t="n">
        <v>0</v>
      </c>
      <c r="P6617" s="28" t="n">
        <f aca="false">-K6617</f>
        <v>-429</v>
      </c>
      <c r="Q6617" s="29" t="n">
        <f aca="false">-M6617</f>
        <v>-1016</v>
      </c>
    </row>
    <row r="6618" customFormat="false" ht="15" hidden="false" customHeight="false" outlineLevel="0" collapsed="false">
      <c r="A6618" s="12" t="n">
        <v>43376.7083333332</v>
      </c>
      <c r="B6618" s="12" t="n">
        <v>43376.7499999998</v>
      </c>
      <c r="C6618" s="15" t="n">
        <v>1090</v>
      </c>
      <c r="D6618" s="17" t="n">
        <v>46.4</v>
      </c>
      <c r="E6618" s="15" t="n">
        <v>1250</v>
      </c>
      <c r="F6618" s="15" t="n">
        <v>49.9</v>
      </c>
      <c r="G6618" s="15" t="n">
        <v>879</v>
      </c>
      <c r="H6618" s="38" t="n">
        <v>-719</v>
      </c>
      <c r="I6618" s="15" t="n">
        <v>0</v>
      </c>
      <c r="J6618" s="15" t="n">
        <v>879</v>
      </c>
      <c r="K6618" s="15" t="n">
        <v>800</v>
      </c>
      <c r="L6618" s="15" t="n">
        <v>1016</v>
      </c>
      <c r="M6618" s="15" t="n">
        <v>1016</v>
      </c>
      <c r="N6618" s="15" t="n">
        <v>0</v>
      </c>
      <c r="O6618" s="15" t="n">
        <v>0</v>
      </c>
      <c r="P6618" s="28" t="n">
        <f aca="false">-K6618</f>
        <v>-800</v>
      </c>
      <c r="Q6618" s="29" t="n">
        <f aca="false">-M6618</f>
        <v>-1016</v>
      </c>
    </row>
    <row r="6619" customFormat="false" ht="15" hidden="false" customHeight="false" outlineLevel="0" collapsed="false">
      <c r="A6619" s="12" t="n">
        <v>43376.7499999998</v>
      </c>
      <c r="B6619" s="12" t="n">
        <v>43376.7916666665</v>
      </c>
      <c r="C6619" s="15" t="n">
        <v>1094.2</v>
      </c>
      <c r="D6619" s="17" t="n">
        <v>59.1</v>
      </c>
      <c r="E6619" s="15" t="n">
        <v>1298.3</v>
      </c>
      <c r="F6619" s="15" t="n">
        <v>75.4</v>
      </c>
      <c r="G6619" s="15" t="n">
        <v>879</v>
      </c>
      <c r="H6619" s="38" t="n">
        <v>-674.9</v>
      </c>
      <c r="I6619" s="15" t="n">
        <v>0</v>
      </c>
      <c r="J6619" s="15" t="n">
        <v>879</v>
      </c>
      <c r="K6619" s="15" t="n">
        <v>800</v>
      </c>
      <c r="L6619" s="15" t="n">
        <v>1016</v>
      </c>
      <c r="M6619" s="15" t="n">
        <v>1016</v>
      </c>
      <c r="N6619" s="15" t="n">
        <v>0</v>
      </c>
      <c r="O6619" s="15" t="n">
        <v>0</v>
      </c>
      <c r="P6619" s="28" t="n">
        <f aca="false">-K6619</f>
        <v>-800</v>
      </c>
      <c r="Q6619" s="29" t="n">
        <f aca="false">-M6619</f>
        <v>-1016</v>
      </c>
    </row>
    <row r="6620" customFormat="false" ht="15" hidden="false" customHeight="false" outlineLevel="0" collapsed="false">
      <c r="A6620" s="12" t="n">
        <v>43376.7916666665</v>
      </c>
      <c r="B6620" s="12" t="n">
        <v>43376.8333333332</v>
      </c>
      <c r="C6620" s="15" t="n">
        <v>1111.2</v>
      </c>
      <c r="D6620" s="17" t="n">
        <v>57.9</v>
      </c>
      <c r="E6620" s="15" t="n">
        <v>1321.3</v>
      </c>
      <c r="F6620" s="15" t="n">
        <v>100.6</v>
      </c>
      <c r="G6620" s="15" t="n">
        <v>874.1</v>
      </c>
      <c r="H6620" s="38" t="n">
        <v>-664</v>
      </c>
      <c r="I6620" s="15" t="n">
        <v>0</v>
      </c>
      <c r="J6620" s="15" t="n">
        <v>879</v>
      </c>
      <c r="K6620" s="15" t="n">
        <v>800</v>
      </c>
      <c r="L6620" s="15" t="n">
        <v>1016</v>
      </c>
      <c r="M6620" s="15" t="n">
        <v>1016</v>
      </c>
      <c r="N6620" s="15" t="n">
        <v>0</v>
      </c>
      <c r="O6620" s="15" t="n">
        <v>0</v>
      </c>
      <c r="P6620" s="28" t="n">
        <f aca="false">-K6620</f>
        <v>-800</v>
      </c>
      <c r="Q6620" s="29" t="n">
        <f aca="false">-M6620</f>
        <v>-1016</v>
      </c>
    </row>
    <row r="6621" customFormat="false" ht="15" hidden="false" customHeight="false" outlineLevel="0" collapsed="false">
      <c r="A6621" s="12" t="n">
        <v>43376.8333333332</v>
      </c>
      <c r="B6621" s="12" t="n">
        <v>43376.8749999998</v>
      </c>
      <c r="C6621" s="15" t="n">
        <v>1082.8</v>
      </c>
      <c r="D6621" s="17" t="n">
        <v>56.2</v>
      </c>
      <c r="E6621" s="15" t="n">
        <v>1339.5</v>
      </c>
      <c r="F6621" s="15" t="n">
        <v>122.6</v>
      </c>
      <c r="G6621" s="15" t="n">
        <v>874.9</v>
      </c>
      <c r="H6621" s="38" t="n">
        <v>-618.2</v>
      </c>
      <c r="I6621" s="15" t="n">
        <v>0</v>
      </c>
      <c r="J6621" s="15" t="n">
        <v>879</v>
      </c>
      <c r="K6621" s="15" t="n">
        <v>800</v>
      </c>
      <c r="L6621" s="15" t="n">
        <v>1016</v>
      </c>
      <c r="M6621" s="15" t="n">
        <v>1016</v>
      </c>
      <c r="N6621" s="15" t="n">
        <v>0</v>
      </c>
      <c r="O6621" s="15" t="n">
        <v>0</v>
      </c>
      <c r="P6621" s="28" t="n">
        <f aca="false">-K6621</f>
        <v>-800</v>
      </c>
      <c r="Q6621" s="29" t="n">
        <f aca="false">-M6621</f>
        <v>-1016</v>
      </c>
    </row>
    <row r="6622" customFormat="false" ht="15" hidden="false" customHeight="false" outlineLevel="0" collapsed="false">
      <c r="A6622" s="12" t="n">
        <v>43376.8749999998</v>
      </c>
      <c r="B6622" s="12" t="n">
        <v>43376.9166666665</v>
      </c>
      <c r="C6622" s="15" t="n">
        <v>1022.5</v>
      </c>
      <c r="D6622" s="17" t="n">
        <v>60.7</v>
      </c>
      <c r="E6622" s="15" t="n">
        <v>1354.2</v>
      </c>
      <c r="F6622" s="15" t="n">
        <v>135.2</v>
      </c>
      <c r="G6622" s="15" t="n">
        <v>874.4</v>
      </c>
      <c r="H6622" s="38" t="n">
        <v>-542.7</v>
      </c>
      <c r="I6622" s="15" t="n">
        <v>0</v>
      </c>
      <c r="J6622" s="15" t="n">
        <v>879</v>
      </c>
      <c r="K6622" s="15" t="n">
        <v>800</v>
      </c>
      <c r="L6622" s="15" t="n">
        <v>1016</v>
      </c>
      <c r="M6622" s="15" t="n">
        <v>1016</v>
      </c>
      <c r="N6622" s="15" t="n">
        <v>0</v>
      </c>
      <c r="O6622" s="15" t="n">
        <v>0</v>
      </c>
      <c r="P6622" s="28" t="n">
        <f aca="false">-K6622</f>
        <v>-800</v>
      </c>
      <c r="Q6622" s="29" t="n">
        <f aca="false">-M6622</f>
        <v>-1016</v>
      </c>
    </row>
    <row r="6623" customFormat="false" ht="15" hidden="false" customHeight="false" outlineLevel="0" collapsed="false">
      <c r="A6623" s="12" t="n">
        <v>43376.9166666665</v>
      </c>
      <c r="B6623" s="12" t="n">
        <v>43376.9583333332</v>
      </c>
      <c r="C6623" s="15" t="n">
        <v>917.5</v>
      </c>
      <c r="D6623" s="17" t="n">
        <v>62.3</v>
      </c>
      <c r="E6623" s="15" t="n">
        <v>1360.4</v>
      </c>
      <c r="F6623" s="15" t="n">
        <v>143</v>
      </c>
      <c r="G6623" s="15" t="n">
        <v>879</v>
      </c>
      <c r="H6623" s="38" t="n">
        <v>-436.1</v>
      </c>
      <c r="I6623" s="15" t="n">
        <v>0</v>
      </c>
      <c r="J6623" s="15" t="n">
        <v>879</v>
      </c>
      <c r="K6623" s="15" t="n">
        <v>800</v>
      </c>
      <c r="L6623" s="15" t="n">
        <v>1016</v>
      </c>
      <c r="M6623" s="15" t="n">
        <v>1016</v>
      </c>
      <c r="N6623" s="15" t="n">
        <v>0</v>
      </c>
      <c r="O6623" s="15" t="n">
        <v>0</v>
      </c>
      <c r="P6623" s="28" t="n">
        <f aca="false">-K6623</f>
        <v>-800</v>
      </c>
      <c r="Q6623" s="29" t="n">
        <f aca="false">-M6623</f>
        <v>-1016</v>
      </c>
    </row>
    <row r="6624" customFormat="false" ht="15" hidden="false" customHeight="false" outlineLevel="0" collapsed="false">
      <c r="A6624" s="12" t="n">
        <v>43376.9583333332</v>
      </c>
      <c r="B6624" s="12" t="n">
        <v>43376.9999999998</v>
      </c>
      <c r="C6624" s="15" t="n">
        <v>826.7</v>
      </c>
      <c r="D6624" s="17" t="n">
        <v>53.3</v>
      </c>
      <c r="E6624" s="15" t="n">
        <v>1290.7</v>
      </c>
      <c r="F6624" s="15" t="n">
        <v>150.2</v>
      </c>
      <c r="G6624" s="15" t="n">
        <v>395.1</v>
      </c>
      <c r="H6624" s="38" t="n">
        <v>68.9</v>
      </c>
      <c r="I6624" s="15" t="n">
        <v>0</v>
      </c>
      <c r="J6624" s="15" t="n">
        <v>879</v>
      </c>
      <c r="K6624" s="15" t="n">
        <v>800</v>
      </c>
      <c r="L6624" s="15" t="n">
        <v>1016</v>
      </c>
      <c r="M6624" s="15" t="n">
        <v>1016</v>
      </c>
      <c r="N6624" s="15" t="n">
        <v>0</v>
      </c>
      <c r="O6624" s="15" t="n">
        <v>0</v>
      </c>
      <c r="P6624" s="28" t="n">
        <f aca="false">-K6624</f>
        <v>-800</v>
      </c>
      <c r="Q6624" s="29" t="n">
        <f aca="false">-M6624</f>
        <v>-1016</v>
      </c>
    </row>
    <row r="6625" customFormat="false" ht="15" hidden="false" customHeight="false" outlineLevel="0" collapsed="false">
      <c r="A6625" s="12" t="n">
        <v>43376.9999999998</v>
      </c>
      <c r="B6625" s="12" t="n">
        <v>43377.0416666665</v>
      </c>
      <c r="C6625" s="15" t="n">
        <v>775.4</v>
      </c>
      <c r="D6625" s="17" t="n">
        <v>43.4</v>
      </c>
      <c r="E6625" s="15" t="n">
        <v>1295.2</v>
      </c>
      <c r="F6625" s="15" t="n">
        <v>157.5</v>
      </c>
      <c r="G6625" s="15" t="n">
        <v>452.3</v>
      </c>
      <c r="H6625" s="38" t="n">
        <v>67.5</v>
      </c>
      <c r="I6625" s="15" t="n">
        <v>0</v>
      </c>
      <c r="J6625" s="15" t="n">
        <v>879</v>
      </c>
      <c r="K6625" s="15" t="n">
        <v>800</v>
      </c>
      <c r="L6625" s="15" t="n">
        <v>1016</v>
      </c>
      <c r="M6625" s="15" t="n">
        <v>1016</v>
      </c>
      <c r="N6625" s="15" t="n">
        <v>0</v>
      </c>
      <c r="O6625" s="15" t="n">
        <v>0</v>
      </c>
      <c r="P6625" s="28" t="n">
        <f aca="false">-K6625</f>
        <v>-800</v>
      </c>
      <c r="Q6625" s="29" t="n">
        <f aca="false">-M6625</f>
        <v>-1016</v>
      </c>
    </row>
    <row r="6626" customFormat="false" ht="15" hidden="false" customHeight="false" outlineLevel="0" collapsed="false">
      <c r="A6626" s="12" t="n">
        <v>43377.0416666665</v>
      </c>
      <c r="B6626" s="12" t="n">
        <v>43377.0833333332</v>
      </c>
      <c r="C6626" s="15" t="n">
        <v>753.6</v>
      </c>
      <c r="D6626" s="17" t="n">
        <v>38.8</v>
      </c>
      <c r="E6626" s="15" t="n">
        <v>1260.5</v>
      </c>
      <c r="F6626" s="15" t="n">
        <v>150.6</v>
      </c>
      <c r="G6626" s="15" t="n">
        <v>507.2</v>
      </c>
      <c r="H6626" s="38" t="n">
        <v>-0.3</v>
      </c>
      <c r="I6626" s="15" t="n">
        <v>0</v>
      </c>
      <c r="J6626" s="15" t="n">
        <v>779</v>
      </c>
      <c r="K6626" s="15" t="n">
        <v>429</v>
      </c>
      <c r="L6626" s="15" t="n">
        <v>1016</v>
      </c>
      <c r="M6626" s="15" t="n">
        <v>1016</v>
      </c>
      <c r="N6626" s="15" t="n">
        <v>0</v>
      </c>
      <c r="O6626" s="15" t="n">
        <v>0</v>
      </c>
      <c r="P6626" s="28" t="n">
        <f aca="false">-K6626</f>
        <v>-429</v>
      </c>
      <c r="Q6626" s="29" t="n">
        <f aca="false">-M6626</f>
        <v>-1016</v>
      </c>
    </row>
    <row r="6627" customFormat="false" ht="15" hidden="false" customHeight="false" outlineLevel="0" collapsed="false">
      <c r="A6627" s="12" t="n">
        <v>43377.0833333332</v>
      </c>
      <c r="B6627" s="12" t="n">
        <v>43377.1249999998</v>
      </c>
      <c r="C6627" s="15" t="n">
        <v>745.7</v>
      </c>
      <c r="D6627" s="17" t="n">
        <v>40.9</v>
      </c>
      <c r="E6627" s="15" t="n">
        <v>1257.4</v>
      </c>
      <c r="F6627" s="15" t="n">
        <v>148.5</v>
      </c>
      <c r="G6627" s="15" t="n">
        <v>387.9</v>
      </c>
      <c r="H6627" s="38" t="n">
        <v>123.8</v>
      </c>
      <c r="I6627" s="15" t="n">
        <v>0</v>
      </c>
      <c r="J6627" s="15" t="n">
        <v>779</v>
      </c>
      <c r="K6627" s="15" t="n">
        <v>429</v>
      </c>
      <c r="L6627" s="15" t="n">
        <v>1016</v>
      </c>
      <c r="M6627" s="15" t="n">
        <v>1016</v>
      </c>
      <c r="N6627" s="15" t="n">
        <v>0</v>
      </c>
      <c r="O6627" s="15" t="n">
        <v>0</v>
      </c>
      <c r="P6627" s="28" t="n">
        <f aca="false">-K6627</f>
        <v>-429</v>
      </c>
      <c r="Q6627" s="29" t="n">
        <f aca="false">-M6627</f>
        <v>-1016</v>
      </c>
    </row>
    <row r="6628" customFormat="false" ht="15" hidden="false" customHeight="false" outlineLevel="0" collapsed="false">
      <c r="A6628" s="12" t="n">
        <v>43377.1249999998</v>
      </c>
      <c r="B6628" s="12" t="n">
        <v>43377.1666666665</v>
      </c>
      <c r="C6628" s="15" t="n">
        <v>747.6</v>
      </c>
      <c r="D6628" s="17" t="n">
        <v>42.3</v>
      </c>
      <c r="E6628" s="15" t="n">
        <v>1255.6</v>
      </c>
      <c r="F6628" s="15" t="n">
        <v>146.5</v>
      </c>
      <c r="G6628" s="15" t="n">
        <v>393.7</v>
      </c>
      <c r="H6628" s="38" t="n">
        <v>114.3</v>
      </c>
      <c r="I6628" s="15" t="n">
        <v>0</v>
      </c>
      <c r="J6628" s="15" t="n">
        <v>779</v>
      </c>
      <c r="K6628" s="15" t="n">
        <v>429</v>
      </c>
      <c r="L6628" s="15" t="n">
        <v>1016</v>
      </c>
      <c r="M6628" s="15" t="n">
        <v>1016</v>
      </c>
      <c r="N6628" s="15" t="n">
        <v>0</v>
      </c>
      <c r="O6628" s="15" t="n">
        <v>0</v>
      </c>
      <c r="P6628" s="28" t="n">
        <f aca="false">-K6628</f>
        <v>-429</v>
      </c>
      <c r="Q6628" s="29" t="n">
        <f aca="false">-M6628</f>
        <v>-1016</v>
      </c>
    </row>
    <row r="6629" customFormat="false" ht="15" hidden="false" customHeight="false" outlineLevel="0" collapsed="false">
      <c r="A6629" s="12" t="n">
        <v>43377.1666666665</v>
      </c>
      <c r="B6629" s="12" t="n">
        <v>43377.2083333332</v>
      </c>
      <c r="C6629" s="15" t="n">
        <v>760.3</v>
      </c>
      <c r="D6629" s="17" t="n">
        <v>40.2</v>
      </c>
      <c r="E6629" s="15" t="n">
        <v>1246.8</v>
      </c>
      <c r="F6629" s="15" t="n">
        <v>138.4</v>
      </c>
      <c r="G6629" s="15" t="n">
        <v>492.1</v>
      </c>
      <c r="H6629" s="38" t="n">
        <v>-5.6</v>
      </c>
      <c r="I6629" s="15" t="n">
        <v>0</v>
      </c>
      <c r="J6629" s="15" t="n">
        <v>779</v>
      </c>
      <c r="K6629" s="15" t="n">
        <v>429</v>
      </c>
      <c r="L6629" s="15" t="n">
        <v>1016</v>
      </c>
      <c r="M6629" s="15" t="n">
        <v>1016</v>
      </c>
      <c r="N6629" s="15" t="n">
        <v>0</v>
      </c>
      <c r="O6629" s="15" t="n">
        <v>0</v>
      </c>
      <c r="P6629" s="28" t="n">
        <f aca="false">-K6629</f>
        <v>-429</v>
      </c>
      <c r="Q6629" s="29" t="n">
        <f aca="false">-M6629</f>
        <v>-1016</v>
      </c>
    </row>
    <row r="6630" customFormat="false" ht="15" hidden="false" customHeight="false" outlineLevel="0" collapsed="false">
      <c r="A6630" s="12" t="n">
        <v>43377.2083333332</v>
      </c>
      <c r="B6630" s="12" t="n">
        <v>43377.2499999998</v>
      </c>
      <c r="C6630" s="15" t="n">
        <v>786.4</v>
      </c>
      <c r="D6630" s="17" t="n">
        <v>36</v>
      </c>
      <c r="E6630" s="15" t="n">
        <v>1249.2</v>
      </c>
      <c r="F6630" s="15" t="n">
        <v>138.6</v>
      </c>
      <c r="G6630" s="15" t="n">
        <v>447.7</v>
      </c>
      <c r="H6630" s="38" t="n">
        <v>15.1</v>
      </c>
      <c r="I6630" s="15" t="n">
        <v>0</v>
      </c>
      <c r="J6630" s="15" t="n">
        <v>779</v>
      </c>
      <c r="K6630" s="15" t="n">
        <v>429</v>
      </c>
      <c r="L6630" s="15" t="n">
        <v>1016</v>
      </c>
      <c r="M6630" s="15" t="n">
        <v>1016</v>
      </c>
      <c r="N6630" s="15" t="n">
        <v>0</v>
      </c>
      <c r="O6630" s="15" t="n">
        <v>0</v>
      </c>
      <c r="P6630" s="28" t="n">
        <f aca="false">-K6630</f>
        <v>-429</v>
      </c>
      <c r="Q6630" s="29" t="n">
        <f aca="false">-M6630</f>
        <v>-1016</v>
      </c>
    </row>
    <row r="6631" customFormat="false" ht="15" hidden="false" customHeight="false" outlineLevel="0" collapsed="false">
      <c r="A6631" s="12" t="n">
        <v>43377.2499999998</v>
      </c>
      <c r="B6631" s="12" t="n">
        <v>43377.2916666665</v>
      </c>
      <c r="C6631" s="15" t="n">
        <v>913.2</v>
      </c>
      <c r="D6631" s="17" t="n">
        <v>45.2</v>
      </c>
      <c r="E6631" s="15" t="n">
        <v>1283.8</v>
      </c>
      <c r="F6631" s="15" t="n">
        <v>139.6</v>
      </c>
      <c r="G6631" s="15" t="n">
        <v>613</v>
      </c>
      <c r="H6631" s="38" t="n">
        <v>-242.4</v>
      </c>
      <c r="I6631" s="15" t="n">
        <v>0</v>
      </c>
      <c r="J6631" s="15" t="n">
        <v>779</v>
      </c>
      <c r="K6631" s="15" t="n">
        <v>429</v>
      </c>
      <c r="L6631" s="15" t="n">
        <v>1016</v>
      </c>
      <c r="M6631" s="15" t="n">
        <v>1016</v>
      </c>
      <c r="N6631" s="15" t="n">
        <v>0</v>
      </c>
      <c r="O6631" s="15" t="n">
        <v>0</v>
      </c>
      <c r="P6631" s="28" t="n">
        <f aca="false">-K6631</f>
        <v>-429</v>
      </c>
      <c r="Q6631" s="29" t="n">
        <f aca="false">-M6631</f>
        <v>-1016</v>
      </c>
    </row>
    <row r="6632" customFormat="false" ht="15" hidden="false" customHeight="false" outlineLevel="0" collapsed="false">
      <c r="A6632" s="12" t="n">
        <v>43377.2916666665</v>
      </c>
      <c r="B6632" s="12" t="n">
        <v>43377.3333333331</v>
      </c>
      <c r="C6632" s="15" t="n">
        <v>1053.6</v>
      </c>
      <c r="D6632" s="17" t="n">
        <v>54.3</v>
      </c>
      <c r="E6632" s="15" t="n">
        <v>1360.9</v>
      </c>
      <c r="F6632" s="15" t="n">
        <v>145.3</v>
      </c>
      <c r="G6632" s="15" t="n">
        <v>826.6</v>
      </c>
      <c r="H6632" s="38" t="n">
        <v>-519.3</v>
      </c>
      <c r="I6632" s="15" t="n">
        <v>0</v>
      </c>
      <c r="J6632" s="15" t="n">
        <v>779</v>
      </c>
      <c r="K6632" s="15" t="n">
        <v>429</v>
      </c>
      <c r="L6632" s="15" t="n">
        <v>1016</v>
      </c>
      <c r="M6632" s="15" t="n">
        <v>1016</v>
      </c>
      <c r="N6632" s="15" t="n">
        <v>0</v>
      </c>
      <c r="O6632" s="15" t="n">
        <v>0</v>
      </c>
      <c r="P6632" s="28" t="n">
        <f aca="false">-K6632</f>
        <v>-429</v>
      </c>
      <c r="Q6632" s="29" t="n">
        <f aca="false">-M6632</f>
        <v>-1016</v>
      </c>
    </row>
    <row r="6633" customFormat="false" ht="15" hidden="false" customHeight="false" outlineLevel="0" collapsed="false">
      <c r="A6633" s="12" t="n">
        <v>43377.3333333331</v>
      </c>
      <c r="B6633" s="12" t="n">
        <v>43377.3749999998</v>
      </c>
      <c r="C6633" s="15" t="n">
        <v>1150.9</v>
      </c>
      <c r="D6633" s="17" t="n">
        <v>49.6</v>
      </c>
      <c r="E6633" s="15" t="n">
        <v>1357.9</v>
      </c>
      <c r="F6633" s="15" t="n">
        <v>140.8</v>
      </c>
      <c r="G6633" s="15" t="n">
        <v>724</v>
      </c>
      <c r="H6633" s="38" t="n">
        <v>-517</v>
      </c>
      <c r="I6633" s="15" t="n">
        <v>0</v>
      </c>
      <c r="J6633" s="15" t="n">
        <v>779</v>
      </c>
      <c r="K6633" s="15" t="n">
        <v>429</v>
      </c>
      <c r="L6633" s="15" t="n">
        <v>1016</v>
      </c>
      <c r="M6633" s="15" t="n">
        <v>1016</v>
      </c>
      <c r="N6633" s="15" t="n">
        <v>0</v>
      </c>
      <c r="O6633" s="15" t="n">
        <v>0</v>
      </c>
      <c r="P6633" s="28" t="n">
        <f aca="false">-K6633</f>
        <v>-429</v>
      </c>
      <c r="Q6633" s="29" t="n">
        <f aca="false">-M6633</f>
        <v>-1016</v>
      </c>
    </row>
    <row r="6634" customFormat="false" ht="15" hidden="false" customHeight="false" outlineLevel="0" collapsed="false">
      <c r="A6634" s="12" t="n">
        <v>43377.3749999998</v>
      </c>
      <c r="B6634" s="12" t="n">
        <v>43377.4166666665</v>
      </c>
      <c r="C6634" s="15" t="n">
        <v>1176.3</v>
      </c>
      <c r="D6634" s="17" t="n">
        <v>54.7</v>
      </c>
      <c r="E6634" s="15" t="n">
        <v>1419.7</v>
      </c>
      <c r="F6634" s="15" t="n">
        <v>135.6</v>
      </c>
      <c r="G6634" s="15" t="n">
        <v>621.2</v>
      </c>
      <c r="H6634" s="38" t="n">
        <v>-377.8</v>
      </c>
      <c r="I6634" s="15" t="n">
        <v>0</v>
      </c>
      <c r="J6634" s="15" t="n">
        <v>779</v>
      </c>
      <c r="K6634" s="15" t="n">
        <v>429</v>
      </c>
      <c r="L6634" s="15" t="n">
        <v>1016</v>
      </c>
      <c r="M6634" s="15" t="n">
        <v>1016</v>
      </c>
      <c r="N6634" s="15" t="n">
        <v>0</v>
      </c>
      <c r="O6634" s="15" t="n">
        <v>0</v>
      </c>
      <c r="P6634" s="28" t="n">
        <f aca="false">-K6634</f>
        <v>-429</v>
      </c>
      <c r="Q6634" s="29" t="n">
        <f aca="false">-M6634</f>
        <v>-1016</v>
      </c>
    </row>
    <row r="6635" customFormat="false" ht="15" hidden="false" customHeight="false" outlineLevel="0" collapsed="false">
      <c r="A6635" s="12" t="n">
        <v>43377.4166666665</v>
      </c>
      <c r="B6635" s="12" t="n">
        <v>43377.4583333331</v>
      </c>
      <c r="C6635" s="15" t="n">
        <v>1142.9</v>
      </c>
      <c r="D6635" s="17" t="n">
        <v>33.3</v>
      </c>
      <c r="E6635" s="15" t="n">
        <v>1436.5</v>
      </c>
      <c r="F6635" s="15" t="n">
        <v>130</v>
      </c>
      <c r="G6635" s="15" t="n">
        <v>646.4</v>
      </c>
      <c r="H6635" s="38" t="n">
        <v>-352.8</v>
      </c>
      <c r="I6635" s="15" t="n">
        <v>0</v>
      </c>
      <c r="J6635" s="15" t="n">
        <v>779</v>
      </c>
      <c r="K6635" s="15" t="n">
        <v>429</v>
      </c>
      <c r="L6635" s="15" t="n">
        <v>1016</v>
      </c>
      <c r="M6635" s="15" t="n">
        <v>1016</v>
      </c>
      <c r="N6635" s="15" t="n">
        <v>0</v>
      </c>
      <c r="O6635" s="15" t="n">
        <v>0</v>
      </c>
      <c r="P6635" s="28" t="n">
        <f aca="false">-K6635</f>
        <v>-429</v>
      </c>
      <c r="Q6635" s="29" t="n">
        <f aca="false">-M6635</f>
        <v>-1016</v>
      </c>
    </row>
    <row r="6636" customFormat="false" ht="15" hidden="false" customHeight="false" outlineLevel="0" collapsed="false">
      <c r="A6636" s="12" t="n">
        <v>43377.4583333331</v>
      </c>
      <c r="B6636" s="12" t="n">
        <v>43377.4999999998</v>
      </c>
      <c r="C6636" s="15" t="n">
        <v>1146.5</v>
      </c>
      <c r="D6636" s="17" t="n">
        <v>52.4</v>
      </c>
      <c r="E6636" s="15" t="n">
        <v>1446.8</v>
      </c>
      <c r="F6636" s="15" t="n">
        <v>121.7</v>
      </c>
      <c r="G6636" s="15" t="n">
        <v>321.2</v>
      </c>
      <c r="H6636" s="38" t="n">
        <v>-20.9</v>
      </c>
      <c r="I6636" s="15" t="n">
        <v>0</v>
      </c>
      <c r="J6636" s="15" t="n">
        <v>779</v>
      </c>
      <c r="K6636" s="15" t="n">
        <v>429</v>
      </c>
      <c r="L6636" s="15" t="n">
        <v>1016</v>
      </c>
      <c r="M6636" s="15" t="n">
        <v>1016</v>
      </c>
      <c r="N6636" s="15" t="n">
        <v>0</v>
      </c>
      <c r="O6636" s="15" t="n">
        <v>0</v>
      </c>
      <c r="P6636" s="28" t="n">
        <f aca="false">-K6636</f>
        <v>-429</v>
      </c>
      <c r="Q6636" s="29" t="n">
        <f aca="false">-M6636</f>
        <v>-1016</v>
      </c>
    </row>
    <row r="6637" customFormat="false" ht="15" hidden="false" customHeight="false" outlineLevel="0" collapsed="false">
      <c r="A6637" s="12" t="n">
        <v>43377.4999999998</v>
      </c>
      <c r="B6637" s="12" t="n">
        <v>43377.5416666665</v>
      </c>
      <c r="C6637" s="15" t="n">
        <v>1126.5</v>
      </c>
      <c r="D6637" s="17" t="n">
        <v>54.1</v>
      </c>
      <c r="E6637" s="15" t="n">
        <v>1454.2</v>
      </c>
      <c r="F6637" s="15" t="n">
        <v>117.9</v>
      </c>
      <c r="G6637" s="15" t="n">
        <v>391.5</v>
      </c>
      <c r="H6637" s="38" t="n">
        <v>-63.8</v>
      </c>
      <c r="I6637" s="15" t="n">
        <v>0</v>
      </c>
      <c r="J6637" s="15" t="n">
        <v>779</v>
      </c>
      <c r="K6637" s="15" t="n">
        <v>429</v>
      </c>
      <c r="L6637" s="15" t="n">
        <v>1016</v>
      </c>
      <c r="M6637" s="15" t="n">
        <v>1016</v>
      </c>
      <c r="N6637" s="15" t="n">
        <v>0</v>
      </c>
      <c r="O6637" s="15" t="n">
        <v>0</v>
      </c>
      <c r="P6637" s="28" t="n">
        <f aca="false">-K6637</f>
        <v>-429</v>
      </c>
      <c r="Q6637" s="29" t="n">
        <f aca="false">-M6637</f>
        <v>-1016</v>
      </c>
    </row>
    <row r="6638" customFormat="false" ht="15" hidden="false" customHeight="false" outlineLevel="0" collapsed="false">
      <c r="A6638" s="12" t="n">
        <v>43377.5416666665</v>
      </c>
      <c r="B6638" s="12" t="n">
        <v>43377.5833333331</v>
      </c>
      <c r="C6638" s="15" t="n">
        <v>1151</v>
      </c>
      <c r="D6638" s="17" t="n">
        <v>55</v>
      </c>
      <c r="E6638" s="15" t="n">
        <v>1459.2</v>
      </c>
      <c r="F6638" s="15" t="n">
        <v>122.6</v>
      </c>
      <c r="G6638" s="15" t="n">
        <v>708.4</v>
      </c>
      <c r="H6638" s="38" t="n">
        <v>-400.2</v>
      </c>
      <c r="I6638" s="15" t="n">
        <v>0</v>
      </c>
      <c r="J6638" s="15" t="n">
        <v>779</v>
      </c>
      <c r="K6638" s="15" t="n">
        <v>429</v>
      </c>
      <c r="L6638" s="15" t="n">
        <v>1016</v>
      </c>
      <c r="M6638" s="15" t="n">
        <v>1016</v>
      </c>
      <c r="N6638" s="15" t="n">
        <v>0</v>
      </c>
      <c r="O6638" s="15" t="n">
        <v>0</v>
      </c>
      <c r="P6638" s="28" t="n">
        <f aca="false">-K6638</f>
        <v>-429</v>
      </c>
      <c r="Q6638" s="29" t="n">
        <f aca="false">-M6638</f>
        <v>-1016</v>
      </c>
    </row>
    <row r="6639" customFormat="false" ht="15" hidden="false" customHeight="false" outlineLevel="0" collapsed="false">
      <c r="A6639" s="12" t="n">
        <v>43377.5833333331</v>
      </c>
      <c r="B6639" s="12" t="n">
        <v>43377.6249999998</v>
      </c>
      <c r="C6639" s="15" t="n">
        <v>1146.8</v>
      </c>
      <c r="D6639" s="17" t="n">
        <v>59.7</v>
      </c>
      <c r="E6639" s="15" t="n">
        <v>1448.4</v>
      </c>
      <c r="F6639" s="15" t="n">
        <v>129.3</v>
      </c>
      <c r="G6639" s="15" t="n">
        <v>730.3</v>
      </c>
      <c r="H6639" s="38" t="n">
        <v>-428.7</v>
      </c>
      <c r="I6639" s="15" t="n">
        <v>0</v>
      </c>
      <c r="J6639" s="15" t="n">
        <v>779</v>
      </c>
      <c r="K6639" s="15" t="n">
        <v>429</v>
      </c>
      <c r="L6639" s="15" t="n">
        <v>1016</v>
      </c>
      <c r="M6639" s="15" t="n">
        <v>1016</v>
      </c>
      <c r="N6639" s="15" t="n">
        <v>0</v>
      </c>
      <c r="O6639" s="15" t="n">
        <v>0</v>
      </c>
      <c r="P6639" s="28" t="n">
        <f aca="false">-K6639</f>
        <v>-429</v>
      </c>
      <c r="Q6639" s="29" t="n">
        <f aca="false">-M6639</f>
        <v>-1016</v>
      </c>
    </row>
    <row r="6640" customFormat="false" ht="15" hidden="false" customHeight="false" outlineLevel="0" collapsed="false">
      <c r="A6640" s="12" t="n">
        <v>43377.6249999998</v>
      </c>
      <c r="B6640" s="12" t="n">
        <v>43377.6666666665</v>
      </c>
      <c r="C6640" s="15" t="n">
        <v>1130</v>
      </c>
      <c r="D6640" s="17" t="n">
        <v>57.3</v>
      </c>
      <c r="E6640" s="15" t="n">
        <v>1442.9</v>
      </c>
      <c r="F6640" s="15" t="n">
        <v>126.7</v>
      </c>
      <c r="G6640" s="15" t="n">
        <v>725.8</v>
      </c>
      <c r="H6640" s="38" t="n">
        <v>-412.9</v>
      </c>
      <c r="I6640" s="15" t="n">
        <v>0</v>
      </c>
      <c r="J6640" s="15" t="n">
        <v>779</v>
      </c>
      <c r="K6640" s="15" t="n">
        <v>429</v>
      </c>
      <c r="L6640" s="15" t="n">
        <v>1016</v>
      </c>
      <c r="M6640" s="15" t="n">
        <v>1016</v>
      </c>
      <c r="N6640" s="15" t="n">
        <v>0</v>
      </c>
      <c r="O6640" s="15" t="n">
        <v>0</v>
      </c>
      <c r="P6640" s="28" t="n">
        <f aca="false">-K6640</f>
        <v>-429</v>
      </c>
      <c r="Q6640" s="29" t="n">
        <f aca="false">-M6640</f>
        <v>-1016</v>
      </c>
    </row>
    <row r="6641" customFormat="false" ht="15" hidden="false" customHeight="false" outlineLevel="0" collapsed="false">
      <c r="A6641" s="12" t="n">
        <v>43377.6666666665</v>
      </c>
      <c r="B6641" s="12" t="n">
        <v>43377.7083333331</v>
      </c>
      <c r="C6641" s="15" t="n">
        <v>1130.1</v>
      </c>
      <c r="D6641" s="17" t="n">
        <v>52.4</v>
      </c>
      <c r="E6641" s="15" t="n">
        <v>1382.7</v>
      </c>
      <c r="F6641" s="15" t="n">
        <v>112.2</v>
      </c>
      <c r="G6641" s="15" t="n">
        <v>829</v>
      </c>
      <c r="H6641" s="38" t="n">
        <v>-576.4</v>
      </c>
      <c r="I6641" s="15" t="n">
        <v>0</v>
      </c>
      <c r="J6641" s="15" t="n">
        <v>779</v>
      </c>
      <c r="K6641" s="15" t="n">
        <v>429</v>
      </c>
      <c r="L6641" s="15" t="n">
        <v>1016</v>
      </c>
      <c r="M6641" s="15" t="n">
        <v>1016</v>
      </c>
      <c r="N6641" s="15" t="n">
        <v>0</v>
      </c>
      <c r="O6641" s="15" t="n">
        <v>0</v>
      </c>
      <c r="P6641" s="28" t="n">
        <f aca="false">-K6641</f>
        <v>-429</v>
      </c>
      <c r="Q6641" s="29" t="n">
        <f aca="false">-M6641</f>
        <v>-1016</v>
      </c>
    </row>
    <row r="6642" customFormat="false" ht="15" hidden="false" customHeight="false" outlineLevel="0" collapsed="false">
      <c r="A6642" s="12" t="n">
        <v>43377.7083333331</v>
      </c>
      <c r="B6642" s="12" t="n">
        <v>43377.7499999998</v>
      </c>
      <c r="C6642" s="15" t="n">
        <v>1090</v>
      </c>
      <c r="D6642" s="17" t="n">
        <v>38.8</v>
      </c>
      <c r="E6642" s="15" t="n">
        <v>1403.2</v>
      </c>
      <c r="F6642" s="15" t="n">
        <v>96.9</v>
      </c>
      <c r="G6642" s="15" t="n">
        <v>879</v>
      </c>
      <c r="H6642" s="38" t="n">
        <v>-565.8</v>
      </c>
      <c r="I6642" s="15" t="n">
        <v>0</v>
      </c>
      <c r="J6642" s="15" t="n">
        <v>879</v>
      </c>
      <c r="K6642" s="15" t="n">
        <v>879</v>
      </c>
      <c r="L6642" s="15" t="n">
        <v>1016</v>
      </c>
      <c r="M6642" s="15" t="n">
        <v>1016</v>
      </c>
      <c r="N6642" s="15" t="n">
        <v>0</v>
      </c>
      <c r="O6642" s="15" t="n">
        <v>0</v>
      </c>
      <c r="P6642" s="28" t="n">
        <f aca="false">-K6642</f>
        <v>-879</v>
      </c>
      <c r="Q6642" s="29" t="n">
        <f aca="false">-M6642</f>
        <v>-1016</v>
      </c>
    </row>
    <row r="6643" customFormat="false" ht="15" hidden="false" customHeight="false" outlineLevel="0" collapsed="false">
      <c r="A6643" s="12" t="n">
        <v>43377.7499999998</v>
      </c>
      <c r="B6643" s="12" t="n">
        <v>43377.7916666664</v>
      </c>
      <c r="C6643" s="15" t="n">
        <v>1084.9</v>
      </c>
      <c r="D6643" s="17" t="n">
        <v>51.7</v>
      </c>
      <c r="E6643" s="15" t="n">
        <v>1417.6</v>
      </c>
      <c r="F6643" s="15" t="n">
        <v>81.9</v>
      </c>
      <c r="G6643" s="15" t="n">
        <v>799.1</v>
      </c>
      <c r="H6643" s="38" t="n">
        <v>-466.4</v>
      </c>
      <c r="I6643" s="15" t="n">
        <v>0</v>
      </c>
      <c r="J6643" s="15" t="n">
        <v>879</v>
      </c>
      <c r="K6643" s="15" t="n">
        <v>879</v>
      </c>
      <c r="L6643" s="15" t="n">
        <v>1016</v>
      </c>
      <c r="M6643" s="15" t="n">
        <v>1016</v>
      </c>
      <c r="N6643" s="15" t="n">
        <v>0</v>
      </c>
      <c r="O6643" s="15" t="n">
        <v>0</v>
      </c>
      <c r="P6643" s="28" t="n">
        <f aca="false">-K6643</f>
        <v>-879</v>
      </c>
      <c r="Q6643" s="29" t="n">
        <f aca="false">-M6643</f>
        <v>-1016</v>
      </c>
    </row>
    <row r="6644" customFormat="false" ht="15" hidden="false" customHeight="false" outlineLevel="0" collapsed="false">
      <c r="A6644" s="12" t="n">
        <v>43377.7916666664</v>
      </c>
      <c r="B6644" s="12" t="n">
        <v>43377.8333333331</v>
      </c>
      <c r="C6644" s="15" t="n">
        <v>1118.2</v>
      </c>
      <c r="D6644" s="17" t="n">
        <v>54.5</v>
      </c>
      <c r="E6644" s="15" t="n">
        <v>1406.7</v>
      </c>
      <c r="F6644" s="15" t="n">
        <v>71.3</v>
      </c>
      <c r="G6644" s="15" t="n">
        <v>823.1</v>
      </c>
      <c r="H6644" s="38" t="n">
        <v>-534.6</v>
      </c>
      <c r="I6644" s="15" t="n">
        <v>0</v>
      </c>
      <c r="J6644" s="15" t="n">
        <v>879</v>
      </c>
      <c r="K6644" s="15" t="n">
        <v>879</v>
      </c>
      <c r="L6644" s="15" t="n">
        <v>1016</v>
      </c>
      <c r="M6644" s="15" t="n">
        <v>1016</v>
      </c>
      <c r="N6644" s="15" t="n">
        <v>0</v>
      </c>
      <c r="O6644" s="15" t="n">
        <v>0</v>
      </c>
      <c r="P6644" s="28" t="n">
        <f aca="false">-K6644</f>
        <v>-879</v>
      </c>
      <c r="Q6644" s="29" t="n">
        <f aca="false">-M6644</f>
        <v>-1016</v>
      </c>
    </row>
    <row r="6645" customFormat="false" ht="15" hidden="false" customHeight="false" outlineLevel="0" collapsed="false">
      <c r="A6645" s="12" t="n">
        <v>43377.8333333331</v>
      </c>
      <c r="B6645" s="12" t="n">
        <v>43377.8749999998</v>
      </c>
      <c r="C6645" s="15" t="n">
        <v>1098.8</v>
      </c>
      <c r="D6645" s="17" t="n">
        <v>55.3</v>
      </c>
      <c r="E6645" s="15" t="n">
        <v>1397.1</v>
      </c>
      <c r="F6645" s="15" t="n">
        <v>61.6</v>
      </c>
      <c r="G6645" s="15" t="n">
        <v>817.1</v>
      </c>
      <c r="H6645" s="38" t="n">
        <v>-518.8</v>
      </c>
      <c r="I6645" s="15" t="n">
        <v>0</v>
      </c>
      <c r="J6645" s="15" t="n">
        <v>879</v>
      </c>
      <c r="K6645" s="15" t="n">
        <v>879</v>
      </c>
      <c r="L6645" s="15" t="n">
        <v>1016</v>
      </c>
      <c r="M6645" s="15" t="n">
        <v>1016</v>
      </c>
      <c r="N6645" s="15" t="n">
        <v>0</v>
      </c>
      <c r="O6645" s="15" t="n">
        <v>0</v>
      </c>
      <c r="P6645" s="28" t="n">
        <f aca="false">-K6645</f>
        <v>-879</v>
      </c>
      <c r="Q6645" s="29" t="n">
        <f aca="false">-M6645</f>
        <v>-1016</v>
      </c>
    </row>
    <row r="6646" customFormat="false" ht="15" hidden="false" customHeight="false" outlineLevel="0" collapsed="false">
      <c r="A6646" s="12" t="n">
        <v>43377.8749999998</v>
      </c>
      <c r="B6646" s="12" t="n">
        <v>43377.9166666664</v>
      </c>
      <c r="C6646" s="15" t="n">
        <v>1044.3</v>
      </c>
      <c r="D6646" s="17" t="n">
        <v>56.7</v>
      </c>
      <c r="E6646" s="15" t="n">
        <v>1384.5</v>
      </c>
      <c r="F6646" s="15" t="n">
        <v>49.1</v>
      </c>
      <c r="G6646" s="15" t="n">
        <v>877.8</v>
      </c>
      <c r="H6646" s="38" t="n">
        <v>-537.6</v>
      </c>
      <c r="I6646" s="15" t="n">
        <v>0</v>
      </c>
      <c r="J6646" s="15" t="n">
        <v>879</v>
      </c>
      <c r="K6646" s="15" t="n">
        <v>879</v>
      </c>
      <c r="L6646" s="15" t="n">
        <v>1016</v>
      </c>
      <c r="M6646" s="15" t="n">
        <v>1016</v>
      </c>
      <c r="N6646" s="15" t="n">
        <v>0</v>
      </c>
      <c r="O6646" s="15" t="n">
        <v>0</v>
      </c>
      <c r="P6646" s="28" t="n">
        <f aca="false">-K6646</f>
        <v>-879</v>
      </c>
      <c r="Q6646" s="29" t="n">
        <f aca="false">-M6646</f>
        <v>-1016</v>
      </c>
    </row>
    <row r="6647" customFormat="false" ht="15" hidden="false" customHeight="false" outlineLevel="0" collapsed="false">
      <c r="A6647" s="12" t="n">
        <v>43377.9166666664</v>
      </c>
      <c r="B6647" s="12" t="n">
        <v>43377.9583333331</v>
      </c>
      <c r="C6647" s="15" t="n">
        <v>959.3</v>
      </c>
      <c r="D6647" s="17" t="n">
        <v>57.3</v>
      </c>
      <c r="E6647" s="15" t="n">
        <v>1371.3</v>
      </c>
      <c r="F6647" s="15" t="n">
        <v>36.1</v>
      </c>
      <c r="G6647" s="15" t="n">
        <v>879</v>
      </c>
      <c r="H6647" s="38" t="n">
        <v>-467</v>
      </c>
      <c r="I6647" s="15" t="n">
        <v>0</v>
      </c>
      <c r="J6647" s="15" t="n">
        <v>879</v>
      </c>
      <c r="K6647" s="15" t="n">
        <v>879</v>
      </c>
      <c r="L6647" s="15" t="n">
        <v>1016</v>
      </c>
      <c r="M6647" s="15" t="n">
        <v>1016</v>
      </c>
      <c r="N6647" s="15" t="n">
        <v>0</v>
      </c>
      <c r="O6647" s="15" t="n">
        <v>0</v>
      </c>
      <c r="P6647" s="28" t="n">
        <f aca="false">-K6647</f>
        <v>-879</v>
      </c>
      <c r="Q6647" s="29" t="n">
        <f aca="false">-M6647</f>
        <v>-1016</v>
      </c>
    </row>
    <row r="6648" customFormat="false" ht="15" hidden="false" customHeight="false" outlineLevel="0" collapsed="false">
      <c r="A6648" s="12" t="n">
        <v>43377.9583333331</v>
      </c>
      <c r="B6648" s="12" t="n">
        <v>43377.9999999998</v>
      </c>
      <c r="C6648" s="15" t="n">
        <v>868.6</v>
      </c>
      <c r="D6648" s="17" t="n">
        <v>48.5</v>
      </c>
      <c r="E6648" s="15" t="n">
        <v>1366.9</v>
      </c>
      <c r="F6648" s="15" t="n">
        <v>31.6</v>
      </c>
      <c r="G6648" s="15" t="n">
        <v>706.1</v>
      </c>
      <c r="H6648" s="38" t="n">
        <v>-207.8</v>
      </c>
      <c r="I6648" s="15" t="n">
        <v>0</v>
      </c>
      <c r="J6648" s="15" t="n">
        <v>879</v>
      </c>
      <c r="K6648" s="15" t="n">
        <v>879</v>
      </c>
      <c r="L6648" s="15" t="n">
        <v>1016</v>
      </c>
      <c r="M6648" s="15" t="n">
        <v>1016</v>
      </c>
      <c r="N6648" s="15" t="n">
        <v>0</v>
      </c>
      <c r="O6648" s="15" t="n">
        <v>0</v>
      </c>
      <c r="P6648" s="28" t="n">
        <f aca="false">-K6648</f>
        <v>-879</v>
      </c>
      <c r="Q6648" s="29" t="n">
        <f aca="false">-M6648</f>
        <v>-1016</v>
      </c>
    </row>
    <row r="6649" customFormat="false" ht="15" hidden="false" customHeight="false" outlineLevel="0" collapsed="false">
      <c r="A6649" s="12" t="n">
        <v>43377.9999999998</v>
      </c>
      <c r="B6649" s="12" t="n">
        <v>43378.0416666664</v>
      </c>
      <c r="C6649" s="15" t="n">
        <v>794.5</v>
      </c>
      <c r="D6649" s="17" t="n">
        <v>39.2</v>
      </c>
      <c r="E6649" s="15" t="n">
        <v>1328.5</v>
      </c>
      <c r="F6649" s="15" t="n">
        <v>29.3</v>
      </c>
      <c r="G6649" s="15" t="n">
        <v>568.1</v>
      </c>
      <c r="H6649" s="38" t="n">
        <v>-34.1</v>
      </c>
      <c r="I6649" s="15" t="n">
        <v>0</v>
      </c>
      <c r="J6649" s="15" t="n">
        <v>879</v>
      </c>
      <c r="K6649" s="15" t="n">
        <v>879</v>
      </c>
      <c r="L6649" s="15" t="n">
        <v>1016</v>
      </c>
      <c r="M6649" s="15" t="n">
        <v>1016</v>
      </c>
      <c r="N6649" s="15" t="n">
        <v>0</v>
      </c>
      <c r="O6649" s="15" t="n">
        <v>0</v>
      </c>
      <c r="P6649" s="28" t="n">
        <f aca="false">-K6649</f>
        <v>-879</v>
      </c>
      <c r="Q6649" s="29" t="n">
        <f aca="false">-M6649</f>
        <v>-1016</v>
      </c>
    </row>
    <row r="6650" customFormat="false" ht="15" hidden="false" customHeight="false" outlineLevel="0" collapsed="false">
      <c r="A6650" s="12" t="n">
        <v>43378.0416666664</v>
      </c>
      <c r="B6650" s="12" t="n">
        <v>43378.0833333331</v>
      </c>
      <c r="C6650" s="15" t="n">
        <v>755</v>
      </c>
      <c r="D6650" s="17" t="n">
        <v>37.5</v>
      </c>
      <c r="E6650" s="15" t="n">
        <v>1007.3</v>
      </c>
      <c r="F6650" s="15" t="n">
        <v>37.9</v>
      </c>
      <c r="G6650" s="15" t="n">
        <v>770.5</v>
      </c>
      <c r="H6650" s="38" t="n">
        <v>-518.2</v>
      </c>
      <c r="I6650" s="15" t="n">
        <v>0</v>
      </c>
      <c r="J6650" s="15" t="n">
        <v>829</v>
      </c>
      <c r="K6650" s="15" t="n">
        <v>879</v>
      </c>
      <c r="L6650" s="15" t="n">
        <v>1016</v>
      </c>
      <c r="M6650" s="15" t="n">
        <v>1016</v>
      </c>
      <c r="N6650" s="15" t="n">
        <v>0</v>
      </c>
      <c r="O6650" s="15" t="n">
        <v>0</v>
      </c>
      <c r="P6650" s="28" t="n">
        <f aca="false">-K6650</f>
        <v>-879</v>
      </c>
      <c r="Q6650" s="29" t="n">
        <f aca="false">-M6650</f>
        <v>-1016</v>
      </c>
    </row>
    <row r="6651" customFormat="false" ht="15" hidden="false" customHeight="false" outlineLevel="0" collapsed="false">
      <c r="A6651" s="12" t="n">
        <v>43378.0833333331</v>
      </c>
      <c r="B6651" s="12" t="n">
        <v>43378.1249999998</v>
      </c>
      <c r="C6651" s="15" t="n">
        <v>741.9</v>
      </c>
      <c r="D6651" s="17" t="n">
        <v>39.7</v>
      </c>
      <c r="E6651" s="15" t="n">
        <v>1024.8</v>
      </c>
      <c r="F6651" s="15" t="n">
        <v>56</v>
      </c>
      <c r="G6651" s="15" t="n">
        <v>285.8</v>
      </c>
      <c r="H6651" s="38" t="n">
        <v>-2.9</v>
      </c>
      <c r="I6651" s="15" t="n">
        <v>0</v>
      </c>
      <c r="J6651" s="15" t="n">
        <v>829</v>
      </c>
      <c r="K6651" s="15" t="n">
        <v>879</v>
      </c>
      <c r="L6651" s="15" t="n">
        <v>1016</v>
      </c>
      <c r="M6651" s="15" t="n">
        <v>1016</v>
      </c>
      <c r="N6651" s="15" t="n">
        <v>0</v>
      </c>
      <c r="O6651" s="15" t="n">
        <v>0</v>
      </c>
      <c r="P6651" s="28" t="n">
        <f aca="false">-K6651</f>
        <v>-879</v>
      </c>
      <c r="Q6651" s="29" t="n">
        <f aca="false">-M6651</f>
        <v>-1016</v>
      </c>
    </row>
    <row r="6652" customFormat="false" ht="15" hidden="false" customHeight="false" outlineLevel="0" collapsed="false">
      <c r="A6652" s="12" t="n">
        <v>43378.1249999998</v>
      </c>
      <c r="B6652" s="12" t="n">
        <v>43378.1666666664</v>
      </c>
      <c r="C6652" s="15" t="n">
        <v>744.8</v>
      </c>
      <c r="D6652" s="17" t="n">
        <v>43.7</v>
      </c>
      <c r="E6652" s="15" t="n">
        <v>1050.3</v>
      </c>
      <c r="F6652" s="15" t="n">
        <v>81</v>
      </c>
      <c r="G6652" s="15" t="n">
        <v>305.5</v>
      </c>
      <c r="H6652" s="38" t="n">
        <v>0</v>
      </c>
      <c r="I6652" s="15" t="n">
        <v>0</v>
      </c>
      <c r="J6652" s="15" t="n">
        <v>829</v>
      </c>
      <c r="K6652" s="15" t="n">
        <v>879</v>
      </c>
      <c r="L6652" s="15" t="n">
        <v>1016</v>
      </c>
      <c r="M6652" s="15" t="n">
        <v>1016</v>
      </c>
      <c r="N6652" s="15" t="n">
        <v>0</v>
      </c>
      <c r="O6652" s="15" t="n">
        <v>0</v>
      </c>
      <c r="P6652" s="28" t="n">
        <f aca="false">-K6652</f>
        <v>-879</v>
      </c>
      <c r="Q6652" s="29" t="n">
        <f aca="false">-M6652</f>
        <v>-1016</v>
      </c>
    </row>
    <row r="6653" customFormat="false" ht="15" hidden="false" customHeight="false" outlineLevel="0" collapsed="false">
      <c r="A6653" s="12" t="n">
        <v>43378.1666666664</v>
      </c>
      <c r="B6653" s="12" t="n">
        <v>43378.2083333331</v>
      </c>
      <c r="C6653" s="15" t="n">
        <v>750.8</v>
      </c>
      <c r="D6653" s="17" t="n">
        <v>38.6</v>
      </c>
      <c r="E6653" s="15" t="n">
        <v>1073.4</v>
      </c>
      <c r="F6653" s="15" t="n">
        <v>105.5</v>
      </c>
      <c r="G6653" s="15" t="n">
        <v>333.6</v>
      </c>
      <c r="H6653" s="38" t="n">
        <v>-11</v>
      </c>
      <c r="I6653" s="15" t="n">
        <v>0</v>
      </c>
      <c r="J6653" s="15" t="n">
        <v>829</v>
      </c>
      <c r="K6653" s="15" t="n">
        <v>879</v>
      </c>
      <c r="L6653" s="15" t="n">
        <v>1016</v>
      </c>
      <c r="M6653" s="15" t="n">
        <v>1016</v>
      </c>
      <c r="N6653" s="15" t="n">
        <v>0</v>
      </c>
      <c r="O6653" s="15" t="n">
        <v>0</v>
      </c>
      <c r="P6653" s="28" t="n">
        <f aca="false">-K6653</f>
        <v>-879</v>
      </c>
      <c r="Q6653" s="29" t="n">
        <f aca="false">-M6653</f>
        <v>-1016</v>
      </c>
    </row>
    <row r="6654" customFormat="false" ht="15" hidden="false" customHeight="false" outlineLevel="0" collapsed="false">
      <c r="A6654" s="12" t="n">
        <v>43378.2083333331</v>
      </c>
      <c r="B6654" s="12" t="n">
        <v>43378.2499999998</v>
      </c>
      <c r="C6654" s="15" t="n">
        <v>792.2</v>
      </c>
      <c r="D6654" s="17" t="n">
        <v>37.9</v>
      </c>
      <c r="E6654" s="15" t="n">
        <v>1101.2</v>
      </c>
      <c r="F6654" s="15" t="n">
        <v>130.9</v>
      </c>
      <c r="G6654" s="15" t="n">
        <v>357.7</v>
      </c>
      <c r="H6654" s="38" t="n">
        <v>-48.7</v>
      </c>
      <c r="I6654" s="15" t="n">
        <v>0</v>
      </c>
      <c r="J6654" s="15" t="n">
        <v>829</v>
      </c>
      <c r="K6654" s="15" t="n">
        <v>879</v>
      </c>
      <c r="L6654" s="15" t="n">
        <v>1016</v>
      </c>
      <c r="M6654" s="15" t="n">
        <v>1016</v>
      </c>
      <c r="N6654" s="15" t="n">
        <v>0</v>
      </c>
      <c r="O6654" s="15" t="n">
        <v>0</v>
      </c>
      <c r="P6654" s="28" t="n">
        <f aca="false">-K6654</f>
        <v>-879</v>
      </c>
      <c r="Q6654" s="29" t="n">
        <f aca="false">-M6654</f>
        <v>-1016</v>
      </c>
    </row>
    <row r="6655" customFormat="false" ht="15" hidden="false" customHeight="false" outlineLevel="0" collapsed="false">
      <c r="A6655" s="12" t="n">
        <v>43378.2499999998</v>
      </c>
      <c r="B6655" s="12" t="n">
        <v>43378.2916666664</v>
      </c>
      <c r="C6655" s="15" t="n">
        <v>928.1</v>
      </c>
      <c r="D6655" s="17" t="n">
        <v>44.4</v>
      </c>
      <c r="E6655" s="15" t="n">
        <v>1246.4</v>
      </c>
      <c r="F6655" s="15" t="n">
        <v>152.2</v>
      </c>
      <c r="G6655" s="15" t="n">
        <v>491.6</v>
      </c>
      <c r="H6655" s="38" t="n">
        <v>-173.3</v>
      </c>
      <c r="I6655" s="15" t="n">
        <v>0</v>
      </c>
      <c r="J6655" s="15" t="n">
        <v>829</v>
      </c>
      <c r="K6655" s="15" t="n">
        <v>879</v>
      </c>
      <c r="L6655" s="15" t="n">
        <v>1016</v>
      </c>
      <c r="M6655" s="15" t="n">
        <v>1016</v>
      </c>
      <c r="N6655" s="15" t="n">
        <v>0</v>
      </c>
      <c r="O6655" s="15" t="n">
        <v>0</v>
      </c>
      <c r="P6655" s="28" t="n">
        <f aca="false">-K6655</f>
        <v>-879</v>
      </c>
      <c r="Q6655" s="29" t="n">
        <f aca="false">-M6655</f>
        <v>-1016</v>
      </c>
    </row>
    <row r="6656" customFormat="false" ht="15" hidden="false" customHeight="false" outlineLevel="0" collapsed="false">
      <c r="A6656" s="12" t="n">
        <v>43378.2916666664</v>
      </c>
      <c r="B6656" s="12" t="n">
        <v>43378.3333333331</v>
      </c>
      <c r="C6656" s="15" t="n">
        <v>1040</v>
      </c>
      <c r="D6656" s="17" t="n">
        <v>48.3</v>
      </c>
      <c r="E6656" s="15" t="n">
        <v>1313.1</v>
      </c>
      <c r="F6656" s="15" t="n">
        <v>166.8</v>
      </c>
      <c r="G6656" s="15" t="n">
        <v>829</v>
      </c>
      <c r="H6656" s="38" t="n">
        <v>-555.9</v>
      </c>
      <c r="I6656" s="15" t="n">
        <v>0</v>
      </c>
      <c r="J6656" s="15" t="n">
        <v>829</v>
      </c>
      <c r="K6656" s="15" t="n">
        <v>879</v>
      </c>
      <c r="L6656" s="15" t="n">
        <v>1016</v>
      </c>
      <c r="M6656" s="15" t="n">
        <v>1016</v>
      </c>
      <c r="N6656" s="15" t="n">
        <v>0</v>
      </c>
      <c r="O6656" s="15" t="n">
        <v>0</v>
      </c>
      <c r="P6656" s="28" t="n">
        <f aca="false">-K6656</f>
        <v>-879</v>
      </c>
      <c r="Q6656" s="29" t="n">
        <f aca="false">-M6656</f>
        <v>-1016</v>
      </c>
    </row>
    <row r="6657" customFormat="false" ht="15" hidden="false" customHeight="false" outlineLevel="0" collapsed="false">
      <c r="A6657" s="12" t="n">
        <v>43378.3333333331</v>
      </c>
      <c r="B6657" s="12" t="n">
        <v>43378.3749999997</v>
      </c>
      <c r="C6657" s="15" t="n">
        <v>1134.8</v>
      </c>
      <c r="D6657" s="17" t="n">
        <v>48.3</v>
      </c>
      <c r="E6657" s="15" t="n">
        <v>1319</v>
      </c>
      <c r="F6657" s="15" t="n">
        <v>172.9</v>
      </c>
      <c r="G6657" s="15" t="n">
        <v>829</v>
      </c>
      <c r="H6657" s="38" t="n">
        <v>-644.8</v>
      </c>
      <c r="I6657" s="15" t="n">
        <v>0</v>
      </c>
      <c r="J6657" s="15" t="n">
        <v>829</v>
      </c>
      <c r="K6657" s="15" t="n">
        <v>879</v>
      </c>
      <c r="L6657" s="15" t="n">
        <v>1016</v>
      </c>
      <c r="M6657" s="15" t="n">
        <v>1016</v>
      </c>
      <c r="N6657" s="15" t="n">
        <v>0</v>
      </c>
      <c r="O6657" s="15" t="n">
        <v>0</v>
      </c>
      <c r="P6657" s="28" t="n">
        <f aca="false">-K6657</f>
        <v>-879</v>
      </c>
      <c r="Q6657" s="29" t="n">
        <f aca="false">-M6657</f>
        <v>-1016</v>
      </c>
    </row>
    <row r="6658" customFormat="false" ht="15" hidden="false" customHeight="false" outlineLevel="0" collapsed="false">
      <c r="A6658" s="12" t="n">
        <v>43378.3749999997</v>
      </c>
      <c r="B6658" s="12" t="n">
        <v>43378.4166666664</v>
      </c>
      <c r="C6658" s="15" t="n">
        <v>1172.6</v>
      </c>
      <c r="D6658" s="17" t="n">
        <v>48</v>
      </c>
      <c r="E6658" s="15" t="n">
        <v>1345.6</v>
      </c>
      <c r="F6658" s="15" t="n">
        <v>175.9</v>
      </c>
      <c r="G6658" s="15" t="n">
        <v>829</v>
      </c>
      <c r="H6658" s="38" t="n">
        <v>-656</v>
      </c>
      <c r="I6658" s="15" t="n">
        <v>0</v>
      </c>
      <c r="J6658" s="15" t="n">
        <v>829</v>
      </c>
      <c r="K6658" s="15" t="n">
        <v>879</v>
      </c>
      <c r="L6658" s="15" t="n">
        <v>1016</v>
      </c>
      <c r="M6658" s="15" t="n">
        <v>1016</v>
      </c>
      <c r="N6658" s="15" t="n">
        <v>0</v>
      </c>
      <c r="O6658" s="15" t="n">
        <v>0</v>
      </c>
      <c r="P6658" s="28" t="n">
        <f aca="false">-K6658</f>
        <v>-879</v>
      </c>
      <c r="Q6658" s="29" t="n">
        <f aca="false">-M6658</f>
        <v>-1016</v>
      </c>
    </row>
    <row r="6659" customFormat="false" ht="15" hidden="false" customHeight="false" outlineLevel="0" collapsed="false">
      <c r="A6659" s="12" t="n">
        <v>43378.4166666664</v>
      </c>
      <c r="B6659" s="12" t="n">
        <v>43378.4583333331</v>
      </c>
      <c r="C6659" s="15" t="n">
        <v>1122.5</v>
      </c>
      <c r="D6659" s="17" t="n">
        <v>31.4</v>
      </c>
      <c r="E6659" s="15" t="n">
        <v>1346.6</v>
      </c>
      <c r="F6659" s="15" t="n">
        <v>181.4</v>
      </c>
      <c r="G6659" s="15" t="n">
        <v>829</v>
      </c>
      <c r="H6659" s="38" t="n">
        <v>-604.9</v>
      </c>
      <c r="I6659" s="15" t="n">
        <v>0</v>
      </c>
      <c r="J6659" s="15" t="n">
        <v>829</v>
      </c>
      <c r="K6659" s="15" t="n">
        <v>879</v>
      </c>
      <c r="L6659" s="15" t="n">
        <v>1016</v>
      </c>
      <c r="M6659" s="15" t="n">
        <v>1016</v>
      </c>
      <c r="N6659" s="15" t="n">
        <v>0</v>
      </c>
      <c r="O6659" s="15" t="n">
        <v>0</v>
      </c>
      <c r="P6659" s="28" t="n">
        <f aca="false">-K6659</f>
        <v>-879</v>
      </c>
      <c r="Q6659" s="29" t="n">
        <f aca="false">-M6659</f>
        <v>-1016</v>
      </c>
    </row>
    <row r="6660" customFormat="false" ht="15" hidden="false" customHeight="false" outlineLevel="0" collapsed="false">
      <c r="A6660" s="12" t="n">
        <v>43378.4583333331</v>
      </c>
      <c r="B6660" s="12" t="n">
        <v>43378.4999999997</v>
      </c>
      <c r="C6660" s="15" t="n">
        <v>1133.9</v>
      </c>
      <c r="D6660" s="17" t="n">
        <v>48.8</v>
      </c>
      <c r="E6660" s="15" t="n">
        <v>1344.8</v>
      </c>
      <c r="F6660" s="15" t="n">
        <v>191.7</v>
      </c>
      <c r="G6660" s="15" t="n">
        <v>829</v>
      </c>
      <c r="H6660" s="38" t="n">
        <v>-618.1</v>
      </c>
      <c r="I6660" s="15" t="n">
        <v>0</v>
      </c>
      <c r="J6660" s="15" t="n">
        <v>829</v>
      </c>
      <c r="K6660" s="15" t="n">
        <v>879</v>
      </c>
      <c r="L6660" s="15" t="n">
        <v>1016</v>
      </c>
      <c r="M6660" s="15" t="n">
        <v>1016</v>
      </c>
      <c r="N6660" s="15" t="n">
        <v>0</v>
      </c>
      <c r="O6660" s="15" t="n">
        <v>0</v>
      </c>
      <c r="P6660" s="28" t="n">
        <f aca="false">-K6660</f>
        <v>-879</v>
      </c>
      <c r="Q6660" s="29" t="n">
        <f aca="false">-M6660</f>
        <v>-1016</v>
      </c>
    </row>
    <row r="6661" customFormat="false" ht="15" hidden="false" customHeight="false" outlineLevel="0" collapsed="false">
      <c r="A6661" s="12" t="n">
        <v>43378.4999999997</v>
      </c>
      <c r="B6661" s="12" t="n">
        <v>43378.5416666664</v>
      </c>
      <c r="C6661" s="15" t="n">
        <v>1110.9</v>
      </c>
      <c r="D6661" s="17" t="n">
        <v>51.8</v>
      </c>
      <c r="E6661" s="15" t="n">
        <v>1352.3</v>
      </c>
      <c r="F6661" s="15" t="n">
        <v>202.1</v>
      </c>
      <c r="G6661" s="15" t="n">
        <v>829</v>
      </c>
      <c r="H6661" s="38" t="n">
        <v>-587.6</v>
      </c>
      <c r="I6661" s="15" t="n">
        <v>0</v>
      </c>
      <c r="J6661" s="15" t="n">
        <v>829</v>
      </c>
      <c r="K6661" s="15" t="n">
        <v>879</v>
      </c>
      <c r="L6661" s="15" t="n">
        <v>1016</v>
      </c>
      <c r="M6661" s="15" t="n">
        <v>1016</v>
      </c>
      <c r="N6661" s="15" t="n">
        <v>0</v>
      </c>
      <c r="O6661" s="15" t="n">
        <v>0</v>
      </c>
      <c r="P6661" s="28" t="n">
        <f aca="false">-K6661</f>
        <v>-879</v>
      </c>
      <c r="Q6661" s="29" t="n">
        <f aca="false">-M6661</f>
        <v>-1016</v>
      </c>
    </row>
    <row r="6662" customFormat="false" ht="15" hidden="false" customHeight="false" outlineLevel="0" collapsed="false">
      <c r="A6662" s="12" t="n">
        <v>43378.5416666664</v>
      </c>
      <c r="B6662" s="12" t="n">
        <v>43378.5833333331</v>
      </c>
      <c r="C6662" s="15" t="n">
        <v>1139.3</v>
      </c>
      <c r="D6662" s="17" t="n">
        <v>58.2</v>
      </c>
      <c r="E6662" s="15" t="n">
        <v>1320.5</v>
      </c>
      <c r="F6662" s="15" t="n">
        <v>210.1</v>
      </c>
      <c r="G6662" s="15" t="n">
        <v>828.4</v>
      </c>
      <c r="H6662" s="38" t="n">
        <v>-647.2</v>
      </c>
      <c r="I6662" s="15" t="n">
        <v>0</v>
      </c>
      <c r="J6662" s="15" t="n">
        <v>829</v>
      </c>
      <c r="K6662" s="15" t="n">
        <v>879</v>
      </c>
      <c r="L6662" s="15" t="n">
        <v>1016</v>
      </c>
      <c r="M6662" s="15" t="n">
        <v>1016</v>
      </c>
      <c r="N6662" s="15" t="n">
        <v>0</v>
      </c>
      <c r="O6662" s="15" t="n">
        <v>0</v>
      </c>
      <c r="P6662" s="28" t="n">
        <f aca="false">-K6662</f>
        <v>-879</v>
      </c>
      <c r="Q6662" s="29" t="n">
        <f aca="false">-M6662</f>
        <v>-1016</v>
      </c>
    </row>
    <row r="6663" customFormat="false" ht="15" hidden="false" customHeight="false" outlineLevel="0" collapsed="false">
      <c r="A6663" s="12" t="n">
        <v>43378.5833333331</v>
      </c>
      <c r="B6663" s="12" t="n">
        <v>43378.6249999997</v>
      </c>
      <c r="C6663" s="15" t="n">
        <v>1124.8</v>
      </c>
      <c r="D6663" s="17" t="n">
        <v>62.2</v>
      </c>
      <c r="E6663" s="15" t="n">
        <v>1313.5</v>
      </c>
      <c r="F6663" s="15" t="n">
        <v>213</v>
      </c>
      <c r="G6663" s="15" t="n">
        <v>829</v>
      </c>
      <c r="H6663" s="38" t="n">
        <v>-640.3</v>
      </c>
      <c r="I6663" s="15" t="n">
        <v>0</v>
      </c>
      <c r="J6663" s="15" t="n">
        <v>829</v>
      </c>
      <c r="K6663" s="15" t="n">
        <v>879</v>
      </c>
      <c r="L6663" s="15" t="n">
        <v>1016</v>
      </c>
      <c r="M6663" s="15" t="n">
        <v>1016</v>
      </c>
      <c r="N6663" s="15" t="n">
        <v>0</v>
      </c>
      <c r="O6663" s="15" t="n">
        <v>0</v>
      </c>
      <c r="P6663" s="28" t="n">
        <f aca="false">-K6663</f>
        <v>-879</v>
      </c>
      <c r="Q6663" s="29" t="n">
        <f aca="false">-M6663</f>
        <v>-1016</v>
      </c>
    </row>
    <row r="6664" customFormat="false" ht="15" hidden="false" customHeight="false" outlineLevel="0" collapsed="false">
      <c r="A6664" s="12" t="n">
        <v>43378.6249999997</v>
      </c>
      <c r="B6664" s="12" t="n">
        <v>43378.6666666664</v>
      </c>
      <c r="C6664" s="15" t="n">
        <v>1114.8</v>
      </c>
      <c r="D6664" s="17" t="n">
        <v>57.5</v>
      </c>
      <c r="E6664" s="15" t="n">
        <v>1314.5</v>
      </c>
      <c r="F6664" s="15" t="n">
        <v>208.7</v>
      </c>
      <c r="G6664" s="15" t="n">
        <v>829</v>
      </c>
      <c r="H6664" s="38" t="n">
        <v>-629.3</v>
      </c>
      <c r="I6664" s="15" t="n">
        <v>0</v>
      </c>
      <c r="J6664" s="15" t="n">
        <v>829</v>
      </c>
      <c r="K6664" s="15" t="n">
        <v>879</v>
      </c>
      <c r="L6664" s="15" t="n">
        <v>1016</v>
      </c>
      <c r="M6664" s="15" t="n">
        <v>1016</v>
      </c>
      <c r="N6664" s="15" t="n">
        <v>0</v>
      </c>
      <c r="O6664" s="15" t="n">
        <v>0</v>
      </c>
      <c r="P6664" s="28" t="n">
        <f aca="false">-K6664</f>
        <v>-879</v>
      </c>
      <c r="Q6664" s="29" t="n">
        <f aca="false">-M6664</f>
        <v>-1016</v>
      </c>
    </row>
    <row r="6665" customFormat="false" ht="15" hidden="false" customHeight="false" outlineLevel="0" collapsed="false">
      <c r="A6665" s="12" t="n">
        <v>43378.6666666664</v>
      </c>
      <c r="B6665" s="12" t="n">
        <v>43378.7083333331</v>
      </c>
      <c r="C6665" s="15" t="n">
        <v>1078.4</v>
      </c>
      <c r="D6665" s="17" t="n">
        <v>54.7</v>
      </c>
      <c r="E6665" s="15" t="n">
        <v>1296.1</v>
      </c>
      <c r="F6665" s="15" t="n">
        <v>197.2</v>
      </c>
      <c r="G6665" s="15" t="n">
        <v>829</v>
      </c>
      <c r="H6665" s="38" t="n">
        <v>-611.3</v>
      </c>
      <c r="I6665" s="15" t="n">
        <v>0</v>
      </c>
      <c r="J6665" s="15" t="n">
        <v>829</v>
      </c>
      <c r="K6665" s="15" t="n">
        <v>879</v>
      </c>
      <c r="L6665" s="15" t="n">
        <v>1016</v>
      </c>
      <c r="M6665" s="15" t="n">
        <v>1016</v>
      </c>
      <c r="N6665" s="15" t="n">
        <v>0</v>
      </c>
      <c r="O6665" s="15" t="n">
        <v>0</v>
      </c>
      <c r="P6665" s="28" t="n">
        <f aca="false">-K6665</f>
        <v>-879</v>
      </c>
      <c r="Q6665" s="29" t="n">
        <f aca="false">-M6665</f>
        <v>-1016</v>
      </c>
    </row>
    <row r="6666" customFormat="false" ht="15" hidden="false" customHeight="false" outlineLevel="0" collapsed="false">
      <c r="A6666" s="12" t="n">
        <v>43378.7083333331</v>
      </c>
      <c r="B6666" s="12" t="n">
        <v>43378.7499999997</v>
      </c>
      <c r="C6666" s="15" t="n">
        <v>1064.7</v>
      </c>
      <c r="D6666" s="17" t="n">
        <v>51.4</v>
      </c>
      <c r="E6666" s="15" t="n">
        <v>1279.1</v>
      </c>
      <c r="F6666" s="15" t="n">
        <v>181.8</v>
      </c>
      <c r="G6666" s="15" t="n">
        <v>829</v>
      </c>
      <c r="H6666" s="38" t="n">
        <v>-614.6</v>
      </c>
      <c r="I6666" s="15" t="n">
        <v>0</v>
      </c>
      <c r="J6666" s="15" t="n">
        <v>829</v>
      </c>
      <c r="K6666" s="15" t="n">
        <v>879</v>
      </c>
      <c r="L6666" s="15" t="n">
        <v>1016</v>
      </c>
      <c r="M6666" s="15" t="n">
        <v>1016</v>
      </c>
      <c r="N6666" s="15" t="n">
        <v>0</v>
      </c>
      <c r="O6666" s="15" t="n">
        <v>0</v>
      </c>
      <c r="P6666" s="28" t="n">
        <f aca="false">-K6666</f>
        <v>-879</v>
      </c>
      <c r="Q6666" s="29" t="n">
        <f aca="false">-M6666</f>
        <v>-1016</v>
      </c>
    </row>
    <row r="6667" customFormat="false" ht="15" hidden="false" customHeight="false" outlineLevel="0" collapsed="false">
      <c r="A6667" s="12" t="n">
        <v>43378.7499999997</v>
      </c>
      <c r="B6667" s="12" t="n">
        <v>43378.7916666664</v>
      </c>
      <c r="C6667" s="15" t="n">
        <v>1070.1</v>
      </c>
      <c r="D6667" s="17" t="n">
        <v>56.1</v>
      </c>
      <c r="E6667" s="15" t="n">
        <v>1288</v>
      </c>
      <c r="F6667" s="15" t="n">
        <v>163.2</v>
      </c>
      <c r="G6667" s="15" t="n">
        <v>829</v>
      </c>
      <c r="H6667" s="38" t="n">
        <v>-611.1</v>
      </c>
      <c r="I6667" s="15" t="n">
        <v>0</v>
      </c>
      <c r="J6667" s="15" t="n">
        <v>829</v>
      </c>
      <c r="K6667" s="15" t="n">
        <v>879</v>
      </c>
      <c r="L6667" s="15" t="n">
        <v>1016</v>
      </c>
      <c r="M6667" s="15" t="n">
        <v>1016</v>
      </c>
      <c r="N6667" s="15" t="n">
        <v>0</v>
      </c>
      <c r="O6667" s="15" t="n">
        <v>0</v>
      </c>
      <c r="P6667" s="28" t="n">
        <f aca="false">-K6667</f>
        <v>-879</v>
      </c>
      <c r="Q6667" s="29" t="n">
        <f aca="false">-M6667</f>
        <v>-1016</v>
      </c>
    </row>
    <row r="6668" customFormat="false" ht="15" hidden="false" customHeight="false" outlineLevel="0" collapsed="false">
      <c r="A6668" s="12" t="n">
        <v>43378.7916666664</v>
      </c>
      <c r="B6668" s="12" t="n">
        <v>43378.8333333331</v>
      </c>
      <c r="C6668" s="15" t="n">
        <v>1117.3</v>
      </c>
      <c r="D6668" s="17" t="n">
        <v>58.8</v>
      </c>
      <c r="E6668" s="15" t="n">
        <v>1320.6</v>
      </c>
      <c r="F6668" s="15" t="n">
        <v>145.7</v>
      </c>
      <c r="G6668" s="15" t="n">
        <v>829</v>
      </c>
      <c r="H6668" s="38" t="n">
        <v>-625.7</v>
      </c>
      <c r="I6668" s="15" t="n">
        <v>0</v>
      </c>
      <c r="J6668" s="15" t="n">
        <v>829</v>
      </c>
      <c r="K6668" s="15" t="n">
        <v>879</v>
      </c>
      <c r="L6668" s="15" t="n">
        <v>1016</v>
      </c>
      <c r="M6668" s="15" t="n">
        <v>1016</v>
      </c>
      <c r="N6668" s="15" t="n">
        <v>0</v>
      </c>
      <c r="O6668" s="15" t="n">
        <v>0</v>
      </c>
      <c r="P6668" s="28" t="n">
        <f aca="false">-K6668</f>
        <v>-879</v>
      </c>
      <c r="Q6668" s="29" t="n">
        <f aca="false">-M6668</f>
        <v>-1016</v>
      </c>
    </row>
    <row r="6669" customFormat="false" ht="15" hidden="false" customHeight="false" outlineLevel="0" collapsed="false">
      <c r="A6669" s="12" t="n">
        <v>43378.8333333331</v>
      </c>
      <c r="B6669" s="12" t="n">
        <v>43378.8749999997</v>
      </c>
      <c r="C6669" s="15" t="n">
        <v>1090.7</v>
      </c>
      <c r="D6669" s="17" t="n">
        <v>55.4</v>
      </c>
      <c r="E6669" s="15" t="n">
        <v>1294.2</v>
      </c>
      <c r="F6669" s="15" t="n">
        <v>128.7</v>
      </c>
      <c r="G6669" s="15" t="n">
        <v>828.7</v>
      </c>
      <c r="H6669" s="38" t="n">
        <v>-625.2</v>
      </c>
      <c r="I6669" s="15" t="n">
        <v>0</v>
      </c>
      <c r="J6669" s="15" t="n">
        <v>829</v>
      </c>
      <c r="K6669" s="15" t="n">
        <v>879</v>
      </c>
      <c r="L6669" s="15" t="n">
        <v>1016</v>
      </c>
      <c r="M6669" s="15" t="n">
        <v>1016</v>
      </c>
      <c r="N6669" s="15" t="n">
        <v>0</v>
      </c>
      <c r="O6669" s="15" t="n">
        <v>0</v>
      </c>
      <c r="P6669" s="28" t="n">
        <f aca="false">-K6669</f>
        <v>-879</v>
      </c>
      <c r="Q6669" s="29" t="n">
        <f aca="false">-M6669</f>
        <v>-1016</v>
      </c>
    </row>
    <row r="6670" customFormat="false" ht="15" hidden="false" customHeight="false" outlineLevel="0" collapsed="false">
      <c r="A6670" s="12" t="n">
        <v>43378.8749999997</v>
      </c>
      <c r="B6670" s="12" t="n">
        <v>43378.9166666664</v>
      </c>
      <c r="C6670" s="15" t="n">
        <v>1036.6</v>
      </c>
      <c r="D6670" s="17" t="n">
        <v>57</v>
      </c>
      <c r="E6670" s="15" t="n">
        <v>1265.1</v>
      </c>
      <c r="F6670" s="15" t="n">
        <v>117.7</v>
      </c>
      <c r="G6670" s="15" t="n">
        <v>819.5</v>
      </c>
      <c r="H6670" s="38" t="n">
        <v>-591</v>
      </c>
      <c r="I6670" s="15" t="n">
        <v>0</v>
      </c>
      <c r="J6670" s="15" t="n">
        <v>829</v>
      </c>
      <c r="K6670" s="15" t="n">
        <v>879</v>
      </c>
      <c r="L6670" s="15" t="n">
        <v>1016</v>
      </c>
      <c r="M6670" s="15" t="n">
        <v>1016</v>
      </c>
      <c r="N6670" s="15" t="n">
        <v>0</v>
      </c>
      <c r="O6670" s="15" t="n">
        <v>0</v>
      </c>
      <c r="P6670" s="28" t="n">
        <f aca="false">-K6670</f>
        <v>-879</v>
      </c>
      <c r="Q6670" s="29" t="n">
        <f aca="false">-M6670</f>
        <v>-1016</v>
      </c>
    </row>
    <row r="6671" customFormat="false" ht="15" hidden="false" customHeight="false" outlineLevel="0" collapsed="false">
      <c r="A6671" s="12" t="n">
        <v>43378.9166666664</v>
      </c>
      <c r="B6671" s="12" t="n">
        <v>43378.958333333</v>
      </c>
      <c r="C6671" s="15" t="n">
        <v>944.7</v>
      </c>
      <c r="D6671" s="17" t="n">
        <v>57</v>
      </c>
      <c r="E6671" s="15" t="n">
        <v>1260.7</v>
      </c>
      <c r="F6671" s="15" t="n">
        <v>113.3</v>
      </c>
      <c r="G6671" s="15" t="n">
        <v>807.4</v>
      </c>
      <c r="H6671" s="38" t="n">
        <v>-491.4</v>
      </c>
      <c r="I6671" s="15" t="n">
        <v>0</v>
      </c>
      <c r="J6671" s="15" t="n">
        <v>829</v>
      </c>
      <c r="K6671" s="15" t="n">
        <v>879</v>
      </c>
      <c r="L6671" s="15" t="n">
        <v>1016</v>
      </c>
      <c r="M6671" s="15" t="n">
        <v>1016</v>
      </c>
      <c r="N6671" s="15" t="n">
        <v>0</v>
      </c>
      <c r="O6671" s="15" t="n">
        <v>0</v>
      </c>
      <c r="P6671" s="28" t="n">
        <f aca="false">-K6671</f>
        <v>-879</v>
      </c>
      <c r="Q6671" s="29" t="n">
        <f aca="false">-M6671</f>
        <v>-1016</v>
      </c>
    </row>
    <row r="6672" customFormat="false" ht="15" hidden="false" customHeight="false" outlineLevel="0" collapsed="false">
      <c r="A6672" s="12" t="n">
        <v>43378.958333333</v>
      </c>
      <c r="B6672" s="12" t="n">
        <v>43378.9999999997</v>
      </c>
      <c r="C6672" s="15" t="n">
        <v>846.5</v>
      </c>
      <c r="D6672" s="17" t="n">
        <v>53.2</v>
      </c>
      <c r="E6672" s="15" t="n">
        <v>1254.7</v>
      </c>
      <c r="F6672" s="15" t="n">
        <v>107.6</v>
      </c>
      <c r="G6672" s="15" t="n">
        <v>650.5</v>
      </c>
      <c r="H6672" s="38" t="n">
        <v>-242.3</v>
      </c>
      <c r="I6672" s="15" t="n">
        <v>0</v>
      </c>
      <c r="J6672" s="15" t="n">
        <v>829</v>
      </c>
      <c r="K6672" s="15" t="n">
        <v>879</v>
      </c>
      <c r="L6672" s="15" t="n">
        <v>1016</v>
      </c>
      <c r="M6672" s="15" t="n">
        <v>1016</v>
      </c>
      <c r="N6672" s="15" t="n">
        <v>0</v>
      </c>
      <c r="O6672" s="15" t="n">
        <v>0</v>
      </c>
      <c r="P6672" s="28" t="n">
        <f aca="false">-K6672</f>
        <v>-879</v>
      </c>
      <c r="Q6672" s="29" t="n">
        <f aca="false">-M6672</f>
        <v>-1016</v>
      </c>
    </row>
    <row r="6673" customFormat="false" ht="15" hidden="false" customHeight="false" outlineLevel="0" collapsed="false">
      <c r="A6673" s="12" t="n">
        <v>43378.9999999997</v>
      </c>
      <c r="B6673" s="12" t="n">
        <v>43379.0416666664</v>
      </c>
      <c r="C6673" s="15" t="n">
        <v>781.4</v>
      </c>
      <c r="D6673" s="17" t="n">
        <v>40.1</v>
      </c>
      <c r="E6673" s="15" t="n">
        <v>1251</v>
      </c>
      <c r="F6673" s="15" t="n">
        <v>103.5</v>
      </c>
      <c r="G6673" s="15" t="n">
        <v>390</v>
      </c>
      <c r="H6673" s="38" t="n">
        <v>79.6</v>
      </c>
      <c r="I6673" s="15" t="n">
        <v>0</v>
      </c>
      <c r="J6673" s="15" t="n">
        <v>829</v>
      </c>
      <c r="K6673" s="15" t="n">
        <v>879</v>
      </c>
      <c r="L6673" s="15" t="n">
        <v>1016</v>
      </c>
      <c r="M6673" s="15" t="n">
        <v>1016</v>
      </c>
      <c r="N6673" s="15" t="n">
        <v>0</v>
      </c>
      <c r="O6673" s="15" t="n">
        <v>0</v>
      </c>
      <c r="P6673" s="28" t="n">
        <f aca="false">-K6673</f>
        <v>-879</v>
      </c>
      <c r="Q6673" s="29" t="n">
        <f aca="false">-M6673</f>
        <v>-1016</v>
      </c>
    </row>
    <row r="6674" customFormat="false" ht="15" hidden="false" customHeight="false" outlineLevel="0" collapsed="false">
      <c r="A6674" s="12" t="n">
        <v>43379.0416666664</v>
      </c>
      <c r="B6674" s="12" t="n">
        <v>43379.083333333</v>
      </c>
      <c r="C6674" s="15" t="n">
        <v>769.2</v>
      </c>
      <c r="D6674" s="17" t="n">
        <v>39</v>
      </c>
      <c r="E6674" s="15" t="n">
        <v>1165.9</v>
      </c>
      <c r="F6674" s="15" t="n">
        <v>109.8</v>
      </c>
      <c r="G6674" s="15" t="n">
        <v>627.4</v>
      </c>
      <c r="H6674" s="38" t="n">
        <v>-230.7</v>
      </c>
      <c r="I6674" s="15" t="n">
        <v>0</v>
      </c>
      <c r="J6674" s="15" t="n">
        <v>829</v>
      </c>
      <c r="K6674" s="15" t="n">
        <v>879</v>
      </c>
      <c r="L6674" s="15" t="n">
        <v>1016</v>
      </c>
      <c r="M6674" s="15" t="n">
        <v>1016</v>
      </c>
      <c r="N6674" s="15" t="n">
        <v>0</v>
      </c>
      <c r="O6674" s="15" t="n">
        <v>0</v>
      </c>
      <c r="P6674" s="28" t="n">
        <f aca="false">-K6674</f>
        <v>-879</v>
      </c>
      <c r="Q6674" s="29" t="n">
        <f aca="false">-M6674</f>
        <v>-1016</v>
      </c>
    </row>
    <row r="6675" customFormat="false" ht="15" hidden="false" customHeight="false" outlineLevel="0" collapsed="false">
      <c r="A6675" s="12" t="n">
        <v>43379.083333333</v>
      </c>
      <c r="B6675" s="12" t="n">
        <v>43379.1249999997</v>
      </c>
      <c r="C6675" s="15" t="n">
        <v>746.1</v>
      </c>
      <c r="D6675" s="17" t="n">
        <v>34.9</v>
      </c>
      <c r="E6675" s="15" t="n">
        <v>1171</v>
      </c>
      <c r="F6675" s="15" t="n">
        <v>115.2</v>
      </c>
      <c r="G6675" s="15" t="n">
        <v>578.5</v>
      </c>
      <c r="H6675" s="38" t="n">
        <v>-153.6</v>
      </c>
      <c r="I6675" s="15" t="n">
        <v>0</v>
      </c>
      <c r="J6675" s="15" t="n">
        <v>829</v>
      </c>
      <c r="K6675" s="15" t="n">
        <v>879</v>
      </c>
      <c r="L6675" s="15" t="n">
        <v>1016</v>
      </c>
      <c r="M6675" s="15" t="n">
        <v>1016</v>
      </c>
      <c r="N6675" s="15" t="n">
        <v>0</v>
      </c>
      <c r="O6675" s="15" t="n">
        <v>0</v>
      </c>
      <c r="P6675" s="28" t="n">
        <f aca="false">-K6675</f>
        <v>-879</v>
      </c>
      <c r="Q6675" s="29" t="n">
        <f aca="false">-M6675</f>
        <v>-1016</v>
      </c>
    </row>
    <row r="6676" customFormat="false" ht="15" hidden="false" customHeight="false" outlineLevel="0" collapsed="false">
      <c r="A6676" s="12" t="n">
        <v>43379.1249999997</v>
      </c>
      <c r="B6676" s="12" t="n">
        <v>43379.1666666664</v>
      </c>
      <c r="C6676" s="15" t="n">
        <v>739.1</v>
      </c>
      <c r="D6676" s="17" t="n">
        <v>35.7</v>
      </c>
      <c r="E6676" s="15" t="n">
        <v>1170.5</v>
      </c>
      <c r="F6676" s="15" t="n">
        <v>113.9</v>
      </c>
      <c r="G6676" s="15" t="n">
        <v>587.2</v>
      </c>
      <c r="H6676" s="38" t="n">
        <v>-155.8</v>
      </c>
      <c r="I6676" s="15" t="n">
        <v>0</v>
      </c>
      <c r="J6676" s="15" t="n">
        <v>829</v>
      </c>
      <c r="K6676" s="15" t="n">
        <v>879</v>
      </c>
      <c r="L6676" s="15" t="n">
        <v>1016</v>
      </c>
      <c r="M6676" s="15" t="n">
        <v>1016</v>
      </c>
      <c r="N6676" s="15" t="n">
        <v>0</v>
      </c>
      <c r="O6676" s="15" t="n">
        <v>0</v>
      </c>
      <c r="P6676" s="28" t="n">
        <f aca="false">-K6676</f>
        <v>-879</v>
      </c>
      <c r="Q6676" s="29" t="n">
        <f aca="false">-M6676</f>
        <v>-1016</v>
      </c>
    </row>
    <row r="6677" customFormat="false" ht="15" hidden="false" customHeight="false" outlineLevel="0" collapsed="false">
      <c r="A6677" s="12" t="n">
        <v>43379.1666666664</v>
      </c>
      <c r="B6677" s="12" t="n">
        <v>43379.208333333</v>
      </c>
      <c r="C6677" s="15" t="n">
        <v>739.4</v>
      </c>
      <c r="D6677" s="17" t="n">
        <v>33.5</v>
      </c>
      <c r="E6677" s="15" t="n">
        <v>1163.3</v>
      </c>
      <c r="F6677" s="15" t="n">
        <v>108.3</v>
      </c>
      <c r="G6677" s="15" t="n">
        <v>422.3</v>
      </c>
      <c r="H6677" s="38" t="n">
        <v>1.6</v>
      </c>
      <c r="I6677" s="15" t="n">
        <v>0</v>
      </c>
      <c r="J6677" s="15" t="n">
        <v>829</v>
      </c>
      <c r="K6677" s="15" t="n">
        <v>879</v>
      </c>
      <c r="L6677" s="15" t="n">
        <v>1016</v>
      </c>
      <c r="M6677" s="15" t="n">
        <v>1016</v>
      </c>
      <c r="N6677" s="15" t="n">
        <v>0</v>
      </c>
      <c r="O6677" s="15" t="n">
        <v>0</v>
      </c>
      <c r="P6677" s="28" t="n">
        <f aca="false">-K6677</f>
        <v>-879</v>
      </c>
      <c r="Q6677" s="29" t="n">
        <f aca="false">-M6677</f>
        <v>-1016</v>
      </c>
    </row>
    <row r="6678" customFormat="false" ht="15" hidden="false" customHeight="false" outlineLevel="0" collapsed="false">
      <c r="A6678" s="12" t="n">
        <v>43379.208333333</v>
      </c>
      <c r="B6678" s="12" t="n">
        <v>43379.2499999997</v>
      </c>
      <c r="C6678" s="15" t="n">
        <v>752.7</v>
      </c>
      <c r="D6678" s="17" t="n">
        <v>31.2</v>
      </c>
      <c r="E6678" s="15" t="n">
        <v>1160.8</v>
      </c>
      <c r="F6678" s="15" t="n">
        <v>103.6</v>
      </c>
      <c r="G6678" s="15" t="n">
        <v>495.7</v>
      </c>
      <c r="H6678" s="38" t="n">
        <v>-87.6</v>
      </c>
      <c r="I6678" s="15" t="n">
        <v>0</v>
      </c>
      <c r="J6678" s="15" t="n">
        <v>829</v>
      </c>
      <c r="K6678" s="15" t="n">
        <v>879</v>
      </c>
      <c r="L6678" s="15" t="n">
        <v>1016</v>
      </c>
      <c r="M6678" s="15" t="n">
        <v>1016</v>
      </c>
      <c r="N6678" s="15" t="n">
        <v>0</v>
      </c>
      <c r="O6678" s="15" t="n">
        <v>0</v>
      </c>
      <c r="P6678" s="28" t="n">
        <f aca="false">-K6678</f>
        <v>-879</v>
      </c>
      <c r="Q6678" s="29" t="n">
        <f aca="false">-M6678</f>
        <v>-1016</v>
      </c>
    </row>
    <row r="6679" customFormat="false" ht="15" hidden="false" customHeight="false" outlineLevel="0" collapsed="false">
      <c r="A6679" s="12" t="n">
        <v>43379.2499999997</v>
      </c>
      <c r="B6679" s="12" t="n">
        <v>43379.2916666664</v>
      </c>
      <c r="C6679" s="15" t="n">
        <v>785.2</v>
      </c>
      <c r="D6679" s="17" t="n">
        <v>34.1</v>
      </c>
      <c r="E6679" s="15" t="n">
        <v>1162.5</v>
      </c>
      <c r="F6679" s="15" t="n">
        <v>105</v>
      </c>
      <c r="G6679" s="15" t="n">
        <v>400.7</v>
      </c>
      <c r="H6679" s="38" t="n">
        <v>-23.4</v>
      </c>
      <c r="I6679" s="15" t="n">
        <v>0</v>
      </c>
      <c r="J6679" s="15" t="n">
        <v>829</v>
      </c>
      <c r="K6679" s="15" t="n">
        <v>879</v>
      </c>
      <c r="L6679" s="15" t="n">
        <v>1016</v>
      </c>
      <c r="M6679" s="15" t="n">
        <v>1016</v>
      </c>
      <c r="N6679" s="15" t="n">
        <v>0</v>
      </c>
      <c r="O6679" s="15" t="n">
        <v>0</v>
      </c>
      <c r="P6679" s="28" t="n">
        <f aca="false">-K6679</f>
        <v>-879</v>
      </c>
      <c r="Q6679" s="29" t="n">
        <f aca="false">-M6679</f>
        <v>-1016</v>
      </c>
    </row>
    <row r="6680" customFormat="false" ht="15" hidden="false" customHeight="false" outlineLevel="0" collapsed="false">
      <c r="A6680" s="12" t="n">
        <v>43379.2916666664</v>
      </c>
      <c r="B6680" s="12" t="n">
        <v>43379.333333333</v>
      </c>
      <c r="C6680" s="15" t="n">
        <v>826</v>
      </c>
      <c r="D6680" s="17" t="n">
        <v>35.3</v>
      </c>
      <c r="E6680" s="15" t="n">
        <v>1167.5</v>
      </c>
      <c r="F6680" s="15" t="n">
        <v>109.8</v>
      </c>
      <c r="G6680" s="15" t="n">
        <v>356.2</v>
      </c>
      <c r="H6680" s="38" t="n">
        <v>-14.7</v>
      </c>
      <c r="I6680" s="15" t="n">
        <v>0</v>
      </c>
      <c r="J6680" s="15" t="n">
        <v>829</v>
      </c>
      <c r="K6680" s="15" t="n">
        <v>879</v>
      </c>
      <c r="L6680" s="15" t="n">
        <v>1016</v>
      </c>
      <c r="M6680" s="15" t="n">
        <v>1016</v>
      </c>
      <c r="N6680" s="15" t="n">
        <v>0</v>
      </c>
      <c r="O6680" s="15" t="n">
        <v>0</v>
      </c>
      <c r="P6680" s="28" t="n">
        <f aca="false">-K6680</f>
        <v>-879</v>
      </c>
      <c r="Q6680" s="29" t="n">
        <f aca="false">-M6680</f>
        <v>-1016</v>
      </c>
    </row>
    <row r="6681" customFormat="false" ht="15" hidden="false" customHeight="false" outlineLevel="0" collapsed="false">
      <c r="A6681" s="12" t="n">
        <v>43379.333333333</v>
      </c>
      <c r="B6681" s="12" t="n">
        <v>43379.3749999997</v>
      </c>
      <c r="C6681" s="15" t="n">
        <v>902</v>
      </c>
      <c r="D6681" s="17" t="n">
        <v>37.6</v>
      </c>
      <c r="E6681" s="15" t="n">
        <v>1235.1</v>
      </c>
      <c r="F6681" s="15" t="n">
        <v>115.3</v>
      </c>
      <c r="G6681" s="15" t="n">
        <v>825.4</v>
      </c>
      <c r="H6681" s="38" t="n">
        <v>-492.3</v>
      </c>
      <c r="I6681" s="15" t="n">
        <v>0</v>
      </c>
      <c r="J6681" s="15" t="n">
        <v>829</v>
      </c>
      <c r="K6681" s="15" t="n">
        <v>879</v>
      </c>
      <c r="L6681" s="15" t="n">
        <v>1016</v>
      </c>
      <c r="M6681" s="15" t="n">
        <v>1016</v>
      </c>
      <c r="N6681" s="15" t="n">
        <v>0</v>
      </c>
      <c r="O6681" s="15" t="n">
        <v>0</v>
      </c>
      <c r="P6681" s="28" t="n">
        <f aca="false">-K6681</f>
        <v>-879</v>
      </c>
      <c r="Q6681" s="29" t="n">
        <f aca="false">-M6681</f>
        <v>-1016</v>
      </c>
    </row>
    <row r="6682" customFormat="false" ht="15" hidden="false" customHeight="false" outlineLevel="0" collapsed="false">
      <c r="A6682" s="12" t="n">
        <v>43379.3749999997</v>
      </c>
      <c r="B6682" s="12" t="n">
        <v>43379.4166666664</v>
      </c>
      <c r="C6682" s="15" t="n">
        <v>958.3</v>
      </c>
      <c r="D6682" s="17" t="n">
        <v>43.2</v>
      </c>
      <c r="E6682" s="15" t="n">
        <v>1263.3</v>
      </c>
      <c r="F6682" s="15" t="n">
        <v>117.6</v>
      </c>
      <c r="G6682" s="15" t="n">
        <v>829</v>
      </c>
      <c r="H6682" s="38" t="n">
        <v>-524</v>
      </c>
      <c r="I6682" s="15" t="n">
        <v>0</v>
      </c>
      <c r="J6682" s="15" t="n">
        <v>829</v>
      </c>
      <c r="K6682" s="15" t="n">
        <v>879</v>
      </c>
      <c r="L6682" s="15" t="n">
        <v>1016</v>
      </c>
      <c r="M6682" s="15" t="n">
        <v>1016</v>
      </c>
      <c r="N6682" s="15" t="n">
        <v>0</v>
      </c>
      <c r="O6682" s="15" t="n">
        <v>0</v>
      </c>
      <c r="P6682" s="28" t="n">
        <f aca="false">-K6682</f>
        <v>-879</v>
      </c>
      <c r="Q6682" s="29" t="n">
        <f aca="false">-M6682</f>
        <v>-1016</v>
      </c>
    </row>
    <row r="6683" customFormat="false" ht="15" hidden="false" customHeight="false" outlineLevel="0" collapsed="false">
      <c r="A6683" s="12" t="n">
        <v>43379.4166666664</v>
      </c>
      <c r="B6683" s="12" t="n">
        <v>43379.458333333</v>
      </c>
      <c r="C6683" s="15" t="n">
        <v>974.7</v>
      </c>
      <c r="D6683" s="17" t="n">
        <v>41.1</v>
      </c>
      <c r="E6683" s="15" t="n">
        <v>1265.2</v>
      </c>
      <c r="F6683" s="15" t="n">
        <v>115.9</v>
      </c>
      <c r="G6683" s="15" t="n">
        <v>743.9</v>
      </c>
      <c r="H6683" s="38" t="n">
        <v>-453.4</v>
      </c>
      <c r="I6683" s="15" t="n">
        <v>0</v>
      </c>
      <c r="J6683" s="15" t="n">
        <v>750</v>
      </c>
      <c r="K6683" s="15" t="n">
        <v>879</v>
      </c>
      <c r="L6683" s="15" t="n">
        <v>1016</v>
      </c>
      <c r="M6683" s="15" t="n">
        <v>1016</v>
      </c>
      <c r="N6683" s="15" t="n">
        <v>0</v>
      </c>
      <c r="O6683" s="15" t="n">
        <v>0</v>
      </c>
      <c r="P6683" s="28" t="n">
        <f aca="false">-K6683</f>
        <v>-879</v>
      </c>
      <c r="Q6683" s="29" t="n">
        <f aca="false">-M6683</f>
        <v>-1016</v>
      </c>
    </row>
    <row r="6684" customFormat="false" ht="15" hidden="false" customHeight="false" outlineLevel="0" collapsed="false">
      <c r="A6684" s="12" t="n">
        <v>43379.458333333</v>
      </c>
      <c r="B6684" s="12" t="n">
        <v>43379.4999999997</v>
      </c>
      <c r="C6684" s="15" t="n">
        <v>963.4</v>
      </c>
      <c r="D6684" s="17" t="n">
        <v>47.4</v>
      </c>
      <c r="E6684" s="15" t="n">
        <v>1266.8</v>
      </c>
      <c r="F6684" s="15" t="n">
        <v>117.3</v>
      </c>
      <c r="G6684" s="15" t="n">
        <v>742.5</v>
      </c>
      <c r="H6684" s="38" t="n">
        <v>-439.1</v>
      </c>
      <c r="I6684" s="15" t="n">
        <v>0</v>
      </c>
      <c r="J6684" s="15" t="n">
        <v>750</v>
      </c>
      <c r="K6684" s="15" t="n">
        <v>879</v>
      </c>
      <c r="L6684" s="15" t="n">
        <v>1016</v>
      </c>
      <c r="M6684" s="15" t="n">
        <v>1016</v>
      </c>
      <c r="N6684" s="15" t="n">
        <v>0</v>
      </c>
      <c r="O6684" s="15" t="n">
        <v>0</v>
      </c>
      <c r="P6684" s="28" t="n">
        <f aca="false">-K6684</f>
        <v>-879</v>
      </c>
      <c r="Q6684" s="29" t="n">
        <f aca="false">-M6684</f>
        <v>-1016</v>
      </c>
    </row>
    <row r="6685" customFormat="false" ht="15" hidden="false" customHeight="false" outlineLevel="0" collapsed="false">
      <c r="A6685" s="12" t="n">
        <v>43379.4999999997</v>
      </c>
      <c r="B6685" s="12" t="n">
        <v>43379.5416666663</v>
      </c>
      <c r="C6685" s="15" t="n">
        <v>956.4</v>
      </c>
      <c r="D6685" s="17" t="n">
        <v>46.4</v>
      </c>
      <c r="E6685" s="15" t="n">
        <v>1267</v>
      </c>
      <c r="F6685" s="15" t="n">
        <v>116.2</v>
      </c>
      <c r="G6685" s="15" t="n">
        <v>744.5</v>
      </c>
      <c r="H6685" s="38" t="n">
        <v>-433.9</v>
      </c>
      <c r="I6685" s="15" t="n">
        <v>0</v>
      </c>
      <c r="J6685" s="15" t="n">
        <v>750</v>
      </c>
      <c r="K6685" s="15" t="n">
        <v>879</v>
      </c>
      <c r="L6685" s="15" t="n">
        <v>1016</v>
      </c>
      <c r="M6685" s="15" t="n">
        <v>1016</v>
      </c>
      <c r="N6685" s="15" t="n">
        <v>0</v>
      </c>
      <c r="O6685" s="15" t="n">
        <v>0</v>
      </c>
      <c r="P6685" s="28" t="n">
        <f aca="false">-K6685</f>
        <v>-879</v>
      </c>
      <c r="Q6685" s="29" t="n">
        <f aca="false">-M6685</f>
        <v>-1016</v>
      </c>
    </row>
    <row r="6686" customFormat="false" ht="15" hidden="false" customHeight="false" outlineLevel="0" collapsed="false">
      <c r="A6686" s="12" t="n">
        <v>43379.5416666663</v>
      </c>
      <c r="B6686" s="12" t="n">
        <v>43379.583333333</v>
      </c>
      <c r="C6686" s="15" t="n">
        <v>952.7</v>
      </c>
      <c r="D6686" s="17" t="n">
        <v>49.2</v>
      </c>
      <c r="E6686" s="15" t="n">
        <v>1261.3</v>
      </c>
      <c r="F6686" s="15" t="n">
        <v>110.5</v>
      </c>
      <c r="G6686" s="15" t="n">
        <v>750</v>
      </c>
      <c r="H6686" s="38" t="n">
        <v>-441.4</v>
      </c>
      <c r="I6686" s="15" t="n">
        <v>0</v>
      </c>
      <c r="J6686" s="15" t="n">
        <v>750</v>
      </c>
      <c r="K6686" s="15" t="n">
        <v>879</v>
      </c>
      <c r="L6686" s="15" t="n">
        <v>1016</v>
      </c>
      <c r="M6686" s="15" t="n">
        <v>1016</v>
      </c>
      <c r="N6686" s="15" t="n">
        <v>0</v>
      </c>
      <c r="O6686" s="15" t="n">
        <v>0</v>
      </c>
      <c r="P6686" s="28" t="n">
        <f aca="false">-K6686</f>
        <v>-879</v>
      </c>
      <c r="Q6686" s="29" t="n">
        <f aca="false">-M6686</f>
        <v>-1016</v>
      </c>
    </row>
    <row r="6687" customFormat="false" ht="15" hidden="false" customHeight="false" outlineLevel="0" collapsed="false">
      <c r="A6687" s="12" t="n">
        <v>43379.583333333</v>
      </c>
      <c r="B6687" s="12" t="n">
        <v>43379.6249999997</v>
      </c>
      <c r="C6687" s="15" t="n">
        <v>944.8</v>
      </c>
      <c r="D6687" s="17" t="n">
        <v>47.9</v>
      </c>
      <c r="E6687" s="15" t="n">
        <v>1249.9</v>
      </c>
      <c r="F6687" s="15" t="n">
        <v>101.3</v>
      </c>
      <c r="G6687" s="15" t="n">
        <v>750</v>
      </c>
      <c r="H6687" s="38" t="n">
        <v>-444.9</v>
      </c>
      <c r="I6687" s="15" t="n">
        <v>0</v>
      </c>
      <c r="J6687" s="15" t="n">
        <v>750</v>
      </c>
      <c r="K6687" s="15" t="n">
        <v>879</v>
      </c>
      <c r="L6687" s="15" t="n">
        <v>1016</v>
      </c>
      <c r="M6687" s="15" t="n">
        <v>1016</v>
      </c>
      <c r="N6687" s="15" t="n">
        <v>0</v>
      </c>
      <c r="O6687" s="15" t="n">
        <v>0</v>
      </c>
      <c r="P6687" s="28" t="n">
        <f aca="false">-K6687</f>
        <v>-879</v>
      </c>
      <c r="Q6687" s="29" t="n">
        <f aca="false">-M6687</f>
        <v>-1016</v>
      </c>
    </row>
    <row r="6688" customFormat="false" ht="15" hidden="false" customHeight="false" outlineLevel="0" collapsed="false">
      <c r="A6688" s="12" t="n">
        <v>43379.6249999997</v>
      </c>
      <c r="B6688" s="12" t="n">
        <v>43379.6666666663</v>
      </c>
      <c r="C6688" s="15" t="n">
        <v>936.4</v>
      </c>
      <c r="D6688" s="17" t="n">
        <v>47.6</v>
      </c>
      <c r="E6688" s="15" t="n">
        <v>1242.2</v>
      </c>
      <c r="F6688" s="15" t="n">
        <v>94</v>
      </c>
      <c r="G6688" s="15" t="n">
        <v>738.5</v>
      </c>
      <c r="H6688" s="38" t="n">
        <v>-432.7</v>
      </c>
      <c r="I6688" s="15" t="n">
        <v>0</v>
      </c>
      <c r="J6688" s="15" t="n">
        <v>750</v>
      </c>
      <c r="K6688" s="15" t="n">
        <v>879</v>
      </c>
      <c r="L6688" s="15" t="n">
        <v>1016</v>
      </c>
      <c r="M6688" s="15" t="n">
        <v>1016</v>
      </c>
      <c r="N6688" s="15" t="n">
        <v>0</v>
      </c>
      <c r="O6688" s="15" t="n">
        <v>0</v>
      </c>
      <c r="P6688" s="28" t="n">
        <f aca="false">-K6688</f>
        <v>-879</v>
      </c>
      <c r="Q6688" s="29" t="n">
        <f aca="false">-M6688</f>
        <v>-1016</v>
      </c>
    </row>
    <row r="6689" customFormat="false" ht="15" hidden="false" customHeight="false" outlineLevel="0" collapsed="false">
      <c r="A6689" s="12" t="n">
        <v>43379.6666666663</v>
      </c>
      <c r="B6689" s="12" t="n">
        <v>43379.708333333</v>
      </c>
      <c r="C6689" s="15" t="n">
        <v>933.3</v>
      </c>
      <c r="D6689" s="17" t="n">
        <v>49.4</v>
      </c>
      <c r="E6689" s="15" t="n">
        <v>1229</v>
      </c>
      <c r="F6689" s="15" t="n">
        <v>81.5</v>
      </c>
      <c r="G6689" s="15" t="n">
        <v>819.9</v>
      </c>
      <c r="H6689" s="38" t="n">
        <v>-524.2</v>
      </c>
      <c r="I6689" s="15" t="n">
        <v>0</v>
      </c>
      <c r="J6689" s="15" t="n">
        <v>829</v>
      </c>
      <c r="K6689" s="15" t="n">
        <v>879</v>
      </c>
      <c r="L6689" s="15" t="n">
        <v>1016</v>
      </c>
      <c r="M6689" s="15" t="n">
        <v>1016</v>
      </c>
      <c r="N6689" s="15" t="n">
        <v>0</v>
      </c>
      <c r="O6689" s="15" t="n">
        <v>0</v>
      </c>
      <c r="P6689" s="28" t="n">
        <f aca="false">-K6689</f>
        <v>-879</v>
      </c>
      <c r="Q6689" s="29" t="n">
        <f aca="false">-M6689</f>
        <v>-1016</v>
      </c>
    </row>
    <row r="6690" customFormat="false" ht="15" hidden="false" customHeight="false" outlineLevel="0" collapsed="false">
      <c r="A6690" s="12" t="n">
        <v>43379.708333333</v>
      </c>
      <c r="B6690" s="12" t="n">
        <v>43379.7499999997</v>
      </c>
      <c r="C6690" s="15" t="n">
        <v>937.7</v>
      </c>
      <c r="D6690" s="17" t="n">
        <v>42</v>
      </c>
      <c r="E6690" s="15" t="n">
        <v>1212.1</v>
      </c>
      <c r="F6690" s="15" t="n">
        <v>65.9</v>
      </c>
      <c r="G6690" s="15" t="n">
        <v>821.2</v>
      </c>
      <c r="H6690" s="38" t="n">
        <v>-546.8</v>
      </c>
      <c r="I6690" s="15" t="n">
        <v>0</v>
      </c>
      <c r="J6690" s="15" t="n">
        <v>829</v>
      </c>
      <c r="K6690" s="15" t="n">
        <v>879</v>
      </c>
      <c r="L6690" s="15" t="n">
        <v>1016</v>
      </c>
      <c r="M6690" s="15" t="n">
        <v>1016</v>
      </c>
      <c r="N6690" s="15" t="n">
        <v>0</v>
      </c>
      <c r="O6690" s="15" t="n">
        <v>0</v>
      </c>
      <c r="P6690" s="28" t="n">
        <f aca="false">-K6690</f>
        <v>-879</v>
      </c>
      <c r="Q6690" s="29" t="n">
        <f aca="false">-M6690</f>
        <v>-1016</v>
      </c>
    </row>
    <row r="6691" customFormat="false" ht="15" hidden="false" customHeight="false" outlineLevel="0" collapsed="false">
      <c r="A6691" s="12" t="n">
        <v>43379.7499999997</v>
      </c>
      <c r="B6691" s="12" t="n">
        <v>43379.7916666663</v>
      </c>
      <c r="C6691" s="15" t="n">
        <v>969.7</v>
      </c>
      <c r="D6691" s="17" t="n">
        <v>48.7</v>
      </c>
      <c r="E6691" s="15" t="n">
        <v>1200.9</v>
      </c>
      <c r="F6691" s="15" t="n">
        <v>54.7</v>
      </c>
      <c r="G6691" s="15" t="n">
        <v>822.7</v>
      </c>
      <c r="H6691" s="38" t="n">
        <v>-591.5</v>
      </c>
      <c r="I6691" s="15" t="n">
        <v>0</v>
      </c>
      <c r="J6691" s="15" t="n">
        <v>829</v>
      </c>
      <c r="K6691" s="15" t="n">
        <v>879</v>
      </c>
      <c r="L6691" s="15" t="n">
        <v>1016</v>
      </c>
      <c r="M6691" s="15" t="n">
        <v>1016</v>
      </c>
      <c r="N6691" s="15" t="n">
        <v>0</v>
      </c>
      <c r="O6691" s="15" t="n">
        <v>0</v>
      </c>
      <c r="P6691" s="28" t="n">
        <f aca="false">-K6691</f>
        <v>-879</v>
      </c>
      <c r="Q6691" s="29" t="n">
        <f aca="false">-M6691</f>
        <v>-1016</v>
      </c>
    </row>
    <row r="6692" customFormat="false" ht="15" hidden="false" customHeight="false" outlineLevel="0" collapsed="false">
      <c r="A6692" s="12" t="n">
        <v>43379.7916666663</v>
      </c>
      <c r="B6692" s="12" t="n">
        <v>43379.833333333</v>
      </c>
      <c r="C6692" s="15" t="n">
        <v>1026.8</v>
      </c>
      <c r="D6692" s="17" t="n">
        <v>49.3</v>
      </c>
      <c r="E6692" s="15" t="n">
        <v>1194.3</v>
      </c>
      <c r="F6692" s="15" t="n">
        <v>48.7</v>
      </c>
      <c r="G6692" s="15" t="n">
        <v>823.4</v>
      </c>
      <c r="H6692" s="38" t="n">
        <v>-655.9</v>
      </c>
      <c r="I6692" s="15" t="n">
        <v>0</v>
      </c>
      <c r="J6692" s="15" t="n">
        <v>829</v>
      </c>
      <c r="K6692" s="15" t="n">
        <v>879</v>
      </c>
      <c r="L6692" s="15" t="n">
        <v>1016</v>
      </c>
      <c r="M6692" s="15" t="n">
        <v>1016</v>
      </c>
      <c r="N6692" s="15" t="n">
        <v>0</v>
      </c>
      <c r="O6692" s="15" t="n">
        <v>0</v>
      </c>
      <c r="P6692" s="28" t="n">
        <f aca="false">-K6692</f>
        <v>-879</v>
      </c>
      <c r="Q6692" s="29" t="n">
        <f aca="false">-M6692</f>
        <v>-1016</v>
      </c>
    </row>
    <row r="6693" customFormat="false" ht="15" hidden="false" customHeight="false" outlineLevel="0" collapsed="false">
      <c r="A6693" s="12" t="n">
        <v>43379.833333333</v>
      </c>
      <c r="B6693" s="12" t="n">
        <v>43379.8749999997</v>
      </c>
      <c r="C6693" s="15" t="n">
        <v>1018.8</v>
      </c>
      <c r="D6693" s="17" t="n">
        <v>47.5</v>
      </c>
      <c r="E6693" s="15" t="n">
        <v>1187.9</v>
      </c>
      <c r="F6693" s="15" t="n">
        <v>42.5</v>
      </c>
      <c r="G6693" s="15" t="n">
        <v>825.8</v>
      </c>
      <c r="H6693" s="38" t="n">
        <v>-656.7</v>
      </c>
      <c r="I6693" s="15" t="n">
        <v>0</v>
      </c>
      <c r="J6693" s="15" t="n">
        <v>829</v>
      </c>
      <c r="K6693" s="15" t="n">
        <v>879</v>
      </c>
      <c r="L6693" s="15" t="n">
        <v>1016</v>
      </c>
      <c r="M6693" s="15" t="n">
        <v>1016</v>
      </c>
      <c r="N6693" s="15" t="n">
        <v>0</v>
      </c>
      <c r="O6693" s="15" t="n">
        <v>0</v>
      </c>
      <c r="P6693" s="28" t="n">
        <f aca="false">-K6693</f>
        <v>-879</v>
      </c>
      <c r="Q6693" s="29" t="n">
        <f aca="false">-M6693</f>
        <v>-1016</v>
      </c>
    </row>
    <row r="6694" customFormat="false" ht="15" hidden="false" customHeight="false" outlineLevel="0" collapsed="false">
      <c r="A6694" s="12" t="n">
        <v>43379.8749999997</v>
      </c>
      <c r="B6694" s="12" t="n">
        <v>43379.9166666663</v>
      </c>
      <c r="C6694" s="15" t="n">
        <v>961.8</v>
      </c>
      <c r="D6694" s="17" t="n">
        <v>50.1</v>
      </c>
      <c r="E6694" s="15" t="n">
        <v>1180.3</v>
      </c>
      <c r="F6694" s="15" t="n">
        <v>34.9</v>
      </c>
      <c r="G6694" s="15" t="n">
        <v>825</v>
      </c>
      <c r="H6694" s="38" t="n">
        <v>-606.5</v>
      </c>
      <c r="I6694" s="15" t="n">
        <v>0</v>
      </c>
      <c r="J6694" s="15" t="n">
        <v>829</v>
      </c>
      <c r="K6694" s="15" t="n">
        <v>879</v>
      </c>
      <c r="L6694" s="15" t="n">
        <v>1016</v>
      </c>
      <c r="M6694" s="15" t="n">
        <v>1016</v>
      </c>
      <c r="N6694" s="15" t="n">
        <v>0</v>
      </c>
      <c r="O6694" s="15" t="n">
        <v>0</v>
      </c>
      <c r="P6694" s="28" t="n">
        <f aca="false">-K6694</f>
        <v>-879</v>
      </c>
      <c r="Q6694" s="29" t="n">
        <f aca="false">-M6694</f>
        <v>-1016</v>
      </c>
    </row>
    <row r="6695" customFormat="false" ht="15" hidden="false" customHeight="false" outlineLevel="0" collapsed="false">
      <c r="A6695" s="12" t="n">
        <v>43379.9166666663</v>
      </c>
      <c r="B6695" s="12" t="n">
        <v>43379.958333333</v>
      </c>
      <c r="C6695" s="15" t="n">
        <v>881.5</v>
      </c>
      <c r="D6695" s="17" t="n">
        <v>51.3</v>
      </c>
      <c r="E6695" s="15" t="n">
        <v>1173.2</v>
      </c>
      <c r="F6695" s="15" t="n">
        <v>27.8</v>
      </c>
      <c r="G6695" s="15" t="n">
        <v>824.2</v>
      </c>
      <c r="H6695" s="38" t="n">
        <v>-532.5</v>
      </c>
      <c r="I6695" s="15" t="n">
        <v>0</v>
      </c>
      <c r="J6695" s="15" t="n">
        <v>829</v>
      </c>
      <c r="K6695" s="15" t="n">
        <v>879</v>
      </c>
      <c r="L6695" s="15" t="n">
        <v>1016</v>
      </c>
      <c r="M6695" s="15" t="n">
        <v>1016</v>
      </c>
      <c r="N6695" s="15" t="n">
        <v>0</v>
      </c>
      <c r="O6695" s="15" t="n">
        <v>0</v>
      </c>
      <c r="P6695" s="28" t="n">
        <f aca="false">-K6695</f>
        <v>-879</v>
      </c>
      <c r="Q6695" s="29" t="n">
        <f aca="false">-M6695</f>
        <v>-1016</v>
      </c>
    </row>
    <row r="6696" customFormat="false" ht="15" hidden="false" customHeight="false" outlineLevel="0" collapsed="false">
      <c r="A6696" s="12" t="n">
        <v>43379.958333333</v>
      </c>
      <c r="B6696" s="12" t="n">
        <v>43379.9999999997</v>
      </c>
      <c r="C6696" s="15" t="n">
        <v>820.3</v>
      </c>
      <c r="D6696" s="17" t="n">
        <v>50.1</v>
      </c>
      <c r="E6696" s="15" t="n">
        <v>1166</v>
      </c>
      <c r="F6696" s="15" t="n">
        <v>20.7</v>
      </c>
      <c r="G6696" s="15" t="n">
        <v>358.8</v>
      </c>
      <c r="H6696" s="38" t="n">
        <v>-13.1</v>
      </c>
      <c r="I6696" s="15" t="n">
        <v>0</v>
      </c>
      <c r="J6696" s="15" t="n">
        <v>829</v>
      </c>
      <c r="K6696" s="15" t="n">
        <v>879</v>
      </c>
      <c r="L6696" s="15" t="n">
        <v>1016</v>
      </c>
      <c r="M6696" s="15" t="n">
        <v>1016</v>
      </c>
      <c r="N6696" s="15" t="n">
        <v>0</v>
      </c>
      <c r="O6696" s="15" t="n">
        <v>0</v>
      </c>
      <c r="P6696" s="28" t="n">
        <f aca="false">-K6696</f>
        <v>-879</v>
      </c>
      <c r="Q6696" s="29" t="n">
        <f aca="false">-M6696</f>
        <v>-1016</v>
      </c>
    </row>
    <row r="6697" customFormat="false" ht="15" hidden="false" customHeight="false" outlineLevel="0" collapsed="false">
      <c r="A6697" s="12" t="n">
        <v>43379.9999999997</v>
      </c>
      <c r="B6697" s="12" t="n">
        <v>43380.0416666663</v>
      </c>
      <c r="C6697" s="15" t="n">
        <v>756.1</v>
      </c>
      <c r="D6697" s="17" t="n">
        <v>37.8</v>
      </c>
      <c r="E6697" s="15" t="n">
        <v>1160.1</v>
      </c>
      <c r="F6697" s="15" t="n">
        <v>15.7</v>
      </c>
      <c r="G6697" s="15" t="n">
        <v>373.7</v>
      </c>
      <c r="H6697" s="38" t="n">
        <v>30.3</v>
      </c>
      <c r="I6697" s="15" t="n">
        <v>0</v>
      </c>
      <c r="J6697" s="15" t="n">
        <v>829</v>
      </c>
      <c r="K6697" s="15" t="n">
        <v>879</v>
      </c>
      <c r="L6697" s="15" t="n">
        <v>1016</v>
      </c>
      <c r="M6697" s="15" t="n">
        <v>1016</v>
      </c>
      <c r="N6697" s="15" t="n">
        <v>0</v>
      </c>
      <c r="O6697" s="15" t="n">
        <v>0</v>
      </c>
      <c r="P6697" s="28" t="n">
        <f aca="false">-K6697</f>
        <v>-879</v>
      </c>
      <c r="Q6697" s="29" t="n">
        <f aca="false">-M6697</f>
        <v>-1016</v>
      </c>
    </row>
    <row r="6698" customFormat="false" ht="15" hidden="false" customHeight="false" outlineLevel="0" collapsed="false">
      <c r="A6698" s="12" t="n">
        <v>43380.0416666663</v>
      </c>
      <c r="B6698" s="12" t="n">
        <v>43380.083333333</v>
      </c>
      <c r="C6698" s="15" t="n">
        <v>712.3</v>
      </c>
      <c r="D6698" s="17" t="n">
        <v>36.1</v>
      </c>
      <c r="E6698" s="15" t="n">
        <v>942.9</v>
      </c>
      <c r="F6698" s="15" t="n">
        <v>11.3</v>
      </c>
      <c r="G6698" s="15" t="n">
        <v>210.6</v>
      </c>
      <c r="H6698" s="38" t="n">
        <v>20</v>
      </c>
      <c r="I6698" s="15" t="n">
        <v>0</v>
      </c>
      <c r="J6698" s="15" t="n">
        <v>829</v>
      </c>
      <c r="K6698" s="15" t="n">
        <v>879</v>
      </c>
      <c r="L6698" s="15" t="n">
        <v>1016</v>
      </c>
      <c r="M6698" s="15" t="n">
        <v>1016</v>
      </c>
      <c r="N6698" s="15" t="n">
        <v>0</v>
      </c>
      <c r="O6698" s="15" t="n">
        <v>0</v>
      </c>
      <c r="P6698" s="28" t="n">
        <f aca="false">-K6698</f>
        <v>-879</v>
      </c>
      <c r="Q6698" s="29" t="n">
        <f aca="false">-M6698</f>
        <v>-1016</v>
      </c>
    </row>
    <row r="6699" customFormat="false" ht="15" hidden="false" customHeight="false" outlineLevel="0" collapsed="false">
      <c r="A6699" s="12" t="n">
        <v>43380.083333333</v>
      </c>
      <c r="B6699" s="12" t="n">
        <v>43380.1249999996</v>
      </c>
      <c r="C6699" s="15" t="n">
        <v>695.3</v>
      </c>
      <c r="D6699" s="17" t="n">
        <v>38.4</v>
      </c>
      <c r="E6699" s="15" t="n">
        <v>941.3</v>
      </c>
      <c r="F6699" s="15" t="n">
        <v>10.2</v>
      </c>
      <c r="G6699" s="15" t="n">
        <v>245.7</v>
      </c>
      <c r="H6699" s="38" t="n">
        <v>0.3</v>
      </c>
      <c r="I6699" s="15" t="n">
        <v>0</v>
      </c>
      <c r="J6699" s="15" t="n">
        <v>829</v>
      </c>
      <c r="K6699" s="15" t="n">
        <v>879</v>
      </c>
      <c r="L6699" s="15" t="n">
        <v>1016</v>
      </c>
      <c r="M6699" s="15" t="n">
        <v>1016</v>
      </c>
      <c r="N6699" s="15" t="n">
        <v>0</v>
      </c>
      <c r="O6699" s="15" t="n">
        <v>0</v>
      </c>
      <c r="P6699" s="28" t="n">
        <f aca="false">-K6699</f>
        <v>-879</v>
      </c>
      <c r="Q6699" s="29" t="n">
        <f aca="false">-M6699</f>
        <v>-1016</v>
      </c>
    </row>
    <row r="6700" customFormat="false" ht="15" hidden="false" customHeight="false" outlineLevel="0" collapsed="false">
      <c r="A6700" s="12" t="n">
        <v>43380.1249999996</v>
      </c>
      <c r="B6700" s="12" t="n">
        <v>43380.1666666663</v>
      </c>
      <c r="C6700" s="15" t="n">
        <v>687.2</v>
      </c>
      <c r="D6700" s="17" t="n">
        <v>36.7</v>
      </c>
      <c r="E6700" s="15" t="n">
        <v>942.8</v>
      </c>
      <c r="F6700" s="15" t="n">
        <v>10.9</v>
      </c>
      <c r="G6700" s="15" t="n">
        <v>344</v>
      </c>
      <c r="H6700" s="38" t="n">
        <v>-88.4</v>
      </c>
      <c r="I6700" s="15" t="n">
        <v>0</v>
      </c>
      <c r="J6700" s="15" t="n">
        <v>829</v>
      </c>
      <c r="K6700" s="15" t="n">
        <v>879</v>
      </c>
      <c r="L6700" s="15" t="n">
        <v>1016</v>
      </c>
      <c r="M6700" s="15" t="n">
        <v>1016</v>
      </c>
      <c r="N6700" s="15" t="n">
        <v>0</v>
      </c>
      <c r="O6700" s="15" t="n">
        <v>0</v>
      </c>
      <c r="P6700" s="28" t="n">
        <f aca="false">-K6700</f>
        <v>-879</v>
      </c>
      <c r="Q6700" s="29" t="n">
        <f aca="false">-M6700</f>
        <v>-1016</v>
      </c>
    </row>
    <row r="6701" customFormat="false" ht="15" hidden="false" customHeight="false" outlineLevel="0" collapsed="false">
      <c r="A6701" s="12" t="n">
        <v>43380.1666666663</v>
      </c>
      <c r="B6701" s="12" t="n">
        <v>43380.208333333</v>
      </c>
      <c r="C6701" s="15" t="n">
        <v>689.7</v>
      </c>
      <c r="D6701" s="17" t="n">
        <v>35.8</v>
      </c>
      <c r="E6701" s="15" t="n">
        <v>941.9</v>
      </c>
      <c r="F6701" s="15" t="n">
        <v>11.5</v>
      </c>
      <c r="G6701" s="15" t="n">
        <v>239.9</v>
      </c>
      <c r="H6701" s="38" t="n">
        <v>12.3</v>
      </c>
      <c r="I6701" s="15" t="n">
        <v>0</v>
      </c>
      <c r="J6701" s="15" t="n">
        <v>829</v>
      </c>
      <c r="K6701" s="15" t="n">
        <v>879</v>
      </c>
      <c r="L6701" s="15" t="n">
        <v>1016</v>
      </c>
      <c r="M6701" s="15" t="n">
        <v>1016</v>
      </c>
      <c r="N6701" s="15" t="n">
        <v>0</v>
      </c>
      <c r="O6701" s="15" t="n">
        <v>0</v>
      </c>
      <c r="P6701" s="28" t="n">
        <f aca="false">-K6701</f>
        <v>-879</v>
      </c>
      <c r="Q6701" s="29" t="n">
        <f aca="false">-M6701</f>
        <v>-1016</v>
      </c>
    </row>
    <row r="6702" customFormat="false" ht="15" hidden="false" customHeight="false" outlineLevel="0" collapsed="false">
      <c r="A6702" s="12" t="n">
        <v>43380.208333333</v>
      </c>
      <c r="B6702" s="12" t="n">
        <v>43380.2499999996</v>
      </c>
      <c r="C6702" s="15" t="n">
        <v>703.6</v>
      </c>
      <c r="D6702" s="17" t="n">
        <v>34.4</v>
      </c>
      <c r="E6702" s="15" t="n">
        <v>945.3</v>
      </c>
      <c r="F6702" s="15" t="n">
        <v>13</v>
      </c>
      <c r="G6702" s="15" t="n">
        <v>358.6</v>
      </c>
      <c r="H6702" s="38" t="n">
        <v>-116.9</v>
      </c>
      <c r="I6702" s="15" t="n">
        <v>0</v>
      </c>
      <c r="J6702" s="15" t="n">
        <v>829</v>
      </c>
      <c r="K6702" s="15" t="n">
        <v>879</v>
      </c>
      <c r="L6702" s="15" t="n">
        <v>1016</v>
      </c>
      <c r="M6702" s="15" t="n">
        <v>1016</v>
      </c>
      <c r="N6702" s="15" t="n">
        <v>0</v>
      </c>
      <c r="O6702" s="15" t="n">
        <v>0</v>
      </c>
      <c r="P6702" s="28" t="n">
        <f aca="false">-K6702</f>
        <v>-879</v>
      </c>
      <c r="Q6702" s="29" t="n">
        <f aca="false">-M6702</f>
        <v>-1016</v>
      </c>
    </row>
    <row r="6703" customFormat="false" ht="15" hidden="false" customHeight="false" outlineLevel="0" collapsed="false">
      <c r="A6703" s="12" t="n">
        <v>43380.2499999996</v>
      </c>
      <c r="B6703" s="12" t="n">
        <v>43380.2916666663</v>
      </c>
      <c r="C6703" s="15" t="n">
        <v>724.6</v>
      </c>
      <c r="D6703" s="17" t="n">
        <v>32.4</v>
      </c>
      <c r="E6703" s="15" t="n">
        <v>947.1</v>
      </c>
      <c r="F6703" s="15" t="n">
        <v>14.1</v>
      </c>
      <c r="G6703" s="15" t="n">
        <v>391.8</v>
      </c>
      <c r="H6703" s="38" t="n">
        <v>-169.3</v>
      </c>
      <c r="I6703" s="15" t="n">
        <v>0</v>
      </c>
      <c r="J6703" s="15" t="n">
        <v>829</v>
      </c>
      <c r="K6703" s="15" t="n">
        <v>879</v>
      </c>
      <c r="L6703" s="15" t="n">
        <v>1016</v>
      </c>
      <c r="M6703" s="15" t="n">
        <v>1016</v>
      </c>
      <c r="N6703" s="15" t="n">
        <v>0</v>
      </c>
      <c r="O6703" s="15" t="n">
        <v>0</v>
      </c>
      <c r="P6703" s="28" t="n">
        <f aca="false">-K6703</f>
        <v>-879</v>
      </c>
      <c r="Q6703" s="29" t="n">
        <f aca="false">-M6703</f>
        <v>-1016</v>
      </c>
    </row>
    <row r="6704" customFormat="false" ht="15" hidden="false" customHeight="false" outlineLevel="0" collapsed="false">
      <c r="A6704" s="12" t="n">
        <v>43380.2916666663</v>
      </c>
      <c r="B6704" s="12" t="n">
        <v>43380.333333333</v>
      </c>
      <c r="C6704" s="15" t="n">
        <v>762.1</v>
      </c>
      <c r="D6704" s="17" t="n">
        <v>32.9</v>
      </c>
      <c r="E6704" s="15" t="n">
        <v>949.2</v>
      </c>
      <c r="F6704" s="15" t="n">
        <v>16.1</v>
      </c>
      <c r="G6704" s="15" t="n">
        <v>426.8</v>
      </c>
      <c r="H6704" s="38" t="n">
        <v>-239.7</v>
      </c>
      <c r="I6704" s="15" t="n">
        <v>0</v>
      </c>
      <c r="J6704" s="15" t="n">
        <v>829</v>
      </c>
      <c r="K6704" s="15" t="n">
        <v>879</v>
      </c>
      <c r="L6704" s="15" t="n">
        <v>1016</v>
      </c>
      <c r="M6704" s="15" t="n">
        <v>1016</v>
      </c>
      <c r="N6704" s="15" t="n">
        <v>0</v>
      </c>
      <c r="O6704" s="15" t="n">
        <v>0</v>
      </c>
      <c r="P6704" s="28" t="n">
        <f aca="false">-K6704</f>
        <v>-879</v>
      </c>
      <c r="Q6704" s="29" t="n">
        <f aca="false">-M6704</f>
        <v>-1016</v>
      </c>
    </row>
    <row r="6705" customFormat="false" ht="15" hidden="false" customHeight="false" outlineLevel="0" collapsed="false">
      <c r="A6705" s="12" t="n">
        <v>43380.333333333</v>
      </c>
      <c r="B6705" s="12" t="n">
        <v>43380.3749999996</v>
      </c>
      <c r="C6705" s="15" t="n">
        <v>832.2</v>
      </c>
      <c r="D6705" s="17" t="n">
        <v>36.1</v>
      </c>
      <c r="E6705" s="15" t="n">
        <v>955.9</v>
      </c>
      <c r="F6705" s="15" t="n">
        <v>22.3</v>
      </c>
      <c r="G6705" s="15" t="n">
        <v>497.7</v>
      </c>
      <c r="H6705" s="38" t="n">
        <v>-374</v>
      </c>
      <c r="I6705" s="15" t="n">
        <v>0</v>
      </c>
      <c r="J6705" s="15" t="n">
        <v>829</v>
      </c>
      <c r="K6705" s="15" t="n">
        <v>879</v>
      </c>
      <c r="L6705" s="15" t="n">
        <v>1016</v>
      </c>
      <c r="M6705" s="15" t="n">
        <v>1016</v>
      </c>
      <c r="N6705" s="15" t="n">
        <v>0</v>
      </c>
      <c r="O6705" s="15" t="n">
        <v>0</v>
      </c>
      <c r="P6705" s="28" t="n">
        <f aca="false">-K6705</f>
        <v>-879</v>
      </c>
      <c r="Q6705" s="29" t="n">
        <f aca="false">-M6705</f>
        <v>-1016</v>
      </c>
    </row>
    <row r="6706" customFormat="false" ht="15" hidden="false" customHeight="false" outlineLevel="0" collapsed="false">
      <c r="A6706" s="12" t="n">
        <v>43380.3749999996</v>
      </c>
      <c r="B6706" s="12" t="n">
        <v>43380.4166666663</v>
      </c>
      <c r="C6706" s="15" t="n">
        <v>892.3</v>
      </c>
      <c r="D6706" s="17" t="n">
        <v>38.2</v>
      </c>
      <c r="E6706" s="15" t="n">
        <v>1061.6</v>
      </c>
      <c r="F6706" s="15" t="n">
        <v>31.2</v>
      </c>
      <c r="G6706" s="15" t="n">
        <v>505.3</v>
      </c>
      <c r="H6706" s="38" t="n">
        <v>-336</v>
      </c>
      <c r="I6706" s="15" t="n">
        <v>0</v>
      </c>
      <c r="J6706" s="15" t="n">
        <v>829</v>
      </c>
      <c r="K6706" s="15" t="n">
        <v>879</v>
      </c>
      <c r="L6706" s="15" t="n">
        <v>1016</v>
      </c>
      <c r="M6706" s="15" t="n">
        <v>1016</v>
      </c>
      <c r="N6706" s="15" t="n">
        <v>0</v>
      </c>
      <c r="O6706" s="15" t="n">
        <v>0</v>
      </c>
      <c r="P6706" s="28" t="n">
        <f aca="false">-K6706</f>
        <v>-879</v>
      </c>
      <c r="Q6706" s="29" t="n">
        <f aca="false">-M6706</f>
        <v>-1016</v>
      </c>
    </row>
    <row r="6707" customFormat="false" ht="15" hidden="false" customHeight="false" outlineLevel="0" collapsed="false">
      <c r="A6707" s="12" t="n">
        <v>43380.4166666663</v>
      </c>
      <c r="B6707" s="12" t="n">
        <v>43380.458333333</v>
      </c>
      <c r="C6707" s="15" t="n">
        <v>920.7</v>
      </c>
      <c r="D6707" s="17" t="n">
        <v>31.7</v>
      </c>
      <c r="E6707" s="15" t="n">
        <v>1102.2</v>
      </c>
      <c r="F6707" s="15" t="n">
        <v>42</v>
      </c>
      <c r="G6707" s="15" t="n">
        <v>574.6</v>
      </c>
      <c r="H6707" s="38" t="n">
        <v>-393.1</v>
      </c>
      <c r="I6707" s="15" t="n">
        <v>0</v>
      </c>
      <c r="J6707" s="15" t="n">
        <v>829</v>
      </c>
      <c r="K6707" s="15" t="n">
        <v>879</v>
      </c>
      <c r="L6707" s="15" t="n">
        <v>1016</v>
      </c>
      <c r="M6707" s="15" t="n">
        <v>1016</v>
      </c>
      <c r="N6707" s="15" t="n">
        <v>0</v>
      </c>
      <c r="O6707" s="15" t="n">
        <v>0</v>
      </c>
      <c r="P6707" s="28" t="n">
        <f aca="false">-K6707</f>
        <v>-879</v>
      </c>
      <c r="Q6707" s="29" t="n">
        <f aca="false">-M6707</f>
        <v>-1016</v>
      </c>
    </row>
    <row r="6708" customFormat="false" ht="15" hidden="false" customHeight="false" outlineLevel="0" collapsed="false">
      <c r="A6708" s="12" t="n">
        <v>43380.458333333</v>
      </c>
      <c r="B6708" s="12" t="n">
        <v>43380.4999999996</v>
      </c>
      <c r="C6708" s="15" t="n">
        <v>949.4</v>
      </c>
      <c r="D6708" s="17" t="n">
        <v>44.1</v>
      </c>
      <c r="E6708" s="15" t="n">
        <v>1122.6</v>
      </c>
      <c r="F6708" s="15" t="n">
        <v>54.2</v>
      </c>
      <c r="G6708" s="15" t="n">
        <v>623.7</v>
      </c>
      <c r="H6708" s="38" t="n">
        <v>-450.5</v>
      </c>
      <c r="I6708" s="15" t="n">
        <v>0</v>
      </c>
      <c r="J6708" s="15" t="n">
        <v>829</v>
      </c>
      <c r="K6708" s="15" t="n">
        <v>879</v>
      </c>
      <c r="L6708" s="15" t="n">
        <v>1016</v>
      </c>
      <c r="M6708" s="15" t="n">
        <v>1016</v>
      </c>
      <c r="N6708" s="15" t="n">
        <v>0</v>
      </c>
      <c r="O6708" s="15" t="n">
        <v>0</v>
      </c>
      <c r="P6708" s="28" t="n">
        <f aca="false">-K6708</f>
        <v>-879</v>
      </c>
      <c r="Q6708" s="29" t="n">
        <f aca="false">-M6708</f>
        <v>-1016</v>
      </c>
    </row>
    <row r="6709" customFormat="false" ht="15" hidden="false" customHeight="false" outlineLevel="0" collapsed="false">
      <c r="A6709" s="12" t="n">
        <v>43380.4999999996</v>
      </c>
      <c r="B6709" s="12" t="n">
        <v>43380.5416666663</v>
      </c>
      <c r="C6709" s="15" t="n">
        <v>950.2</v>
      </c>
      <c r="D6709" s="17" t="n">
        <v>44</v>
      </c>
      <c r="E6709" s="15" t="n">
        <v>1136.3</v>
      </c>
      <c r="F6709" s="15" t="n">
        <v>66.4</v>
      </c>
      <c r="G6709" s="15" t="n">
        <v>762.2</v>
      </c>
      <c r="H6709" s="38" t="n">
        <v>-576.1</v>
      </c>
      <c r="I6709" s="15" t="n">
        <v>0</v>
      </c>
      <c r="J6709" s="15" t="n">
        <v>829</v>
      </c>
      <c r="K6709" s="15" t="n">
        <v>879</v>
      </c>
      <c r="L6709" s="15" t="n">
        <v>1016</v>
      </c>
      <c r="M6709" s="15" t="n">
        <v>1016</v>
      </c>
      <c r="N6709" s="15" t="n">
        <v>0</v>
      </c>
      <c r="O6709" s="15" t="n">
        <v>0</v>
      </c>
      <c r="P6709" s="28" t="n">
        <f aca="false">-K6709</f>
        <v>-879</v>
      </c>
      <c r="Q6709" s="29" t="n">
        <f aca="false">-M6709</f>
        <v>-1016</v>
      </c>
    </row>
    <row r="6710" customFormat="false" ht="15" hidden="false" customHeight="false" outlineLevel="0" collapsed="false">
      <c r="A6710" s="12" t="n">
        <v>43380.5416666663</v>
      </c>
      <c r="B6710" s="12" t="n">
        <v>43380.583333333</v>
      </c>
      <c r="C6710" s="15" t="n">
        <v>953</v>
      </c>
      <c r="D6710" s="17" t="n">
        <v>42.5</v>
      </c>
      <c r="E6710" s="15" t="n">
        <v>1139.4</v>
      </c>
      <c r="F6710" s="15" t="n">
        <v>78</v>
      </c>
      <c r="G6710" s="15" t="n">
        <v>632.6</v>
      </c>
      <c r="H6710" s="38" t="n">
        <v>-446.2</v>
      </c>
      <c r="I6710" s="15" t="n">
        <v>0</v>
      </c>
      <c r="J6710" s="15" t="n">
        <v>829</v>
      </c>
      <c r="K6710" s="15" t="n">
        <v>879</v>
      </c>
      <c r="L6710" s="15" t="n">
        <v>1016</v>
      </c>
      <c r="M6710" s="15" t="n">
        <v>1016</v>
      </c>
      <c r="N6710" s="15" t="n">
        <v>0</v>
      </c>
      <c r="O6710" s="15" t="n">
        <v>0</v>
      </c>
      <c r="P6710" s="28" t="n">
        <f aca="false">-K6710</f>
        <v>-879</v>
      </c>
      <c r="Q6710" s="29" t="n">
        <f aca="false">-M6710</f>
        <v>-1016</v>
      </c>
    </row>
    <row r="6711" customFormat="false" ht="15" hidden="false" customHeight="false" outlineLevel="0" collapsed="false">
      <c r="A6711" s="12" t="n">
        <v>43380.583333333</v>
      </c>
      <c r="B6711" s="12" t="n">
        <v>43380.6249999996</v>
      </c>
      <c r="C6711" s="15" t="n">
        <v>952.2</v>
      </c>
      <c r="D6711" s="17" t="n">
        <v>49.2</v>
      </c>
      <c r="E6711" s="15" t="n">
        <v>1146.3</v>
      </c>
      <c r="F6711" s="15" t="n">
        <v>84.8</v>
      </c>
      <c r="G6711" s="15" t="n">
        <v>742.1</v>
      </c>
      <c r="H6711" s="38" t="n">
        <v>-548</v>
      </c>
      <c r="I6711" s="15" t="n">
        <v>0</v>
      </c>
      <c r="J6711" s="15" t="n">
        <v>829</v>
      </c>
      <c r="K6711" s="15" t="n">
        <v>879</v>
      </c>
      <c r="L6711" s="15" t="n">
        <v>1016</v>
      </c>
      <c r="M6711" s="15" t="n">
        <v>1016</v>
      </c>
      <c r="N6711" s="15" t="n">
        <v>0</v>
      </c>
      <c r="O6711" s="15" t="n">
        <v>0</v>
      </c>
      <c r="P6711" s="28" t="n">
        <f aca="false">-K6711</f>
        <v>-879</v>
      </c>
      <c r="Q6711" s="29" t="n">
        <f aca="false">-M6711</f>
        <v>-1016</v>
      </c>
    </row>
    <row r="6712" customFormat="false" ht="15" hidden="false" customHeight="false" outlineLevel="0" collapsed="false">
      <c r="A6712" s="12" t="n">
        <v>43380.6249999996</v>
      </c>
      <c r="B6712" s="12" t="n">
        <v>43380.6666666663</v>
      </c>
      <c r="C6712" s="15" t="n">
        <v>946.6</v>
      </c>
      <c r="D6712" s="17" t="n">
        <v>45</v>
      </c>
      <c r="E6712" s="15" t="n">
        <v>1145.5</v>
      </c>
      <c r="F6712" s="15" t="n">
        <v>84.4</v>
      </c>
      <c r="G6712" s="15" t="n">
        <v>544</v>
      </c>
      <c r="H6712" s="38" t="n">
        <v>-345.1</v>
      </c>
      <c r="I6712" s="15" t="n">
        <v>0</v>
      </c>
      <c r="J6712" s="15" t="n">
        <v>829</v>
      </c>
      <c r="K6712" s="15" t="n">
        <v>879</v>
      </c>
      <c r="L6712" s="15" t="n">
        <v>1016</v>
      </c>
      <c r="M6712" s="15" t="n">
        <v>1016</v>
      </c>
      <c r="N6712" s="15" t="n">
        <v>0</v>
      </c>
      <c r="O6712" s="15" t="n">
        <v>0</v>
      </c>
      <c r="P6712" s="28" t="n">
        <f aca="false">-K6712</f>
        <v>-879</v>
      </c>
      <c r="Q6712" s="29" t="n">
        <f aca="false">-M6712</f>
        <v>-1016</v>
      </c>
    </row>
    <row r="6713" customFormat="false" ht="15" hidden="false" customHeight="false" outlineLevel="0" collapsed="false">
      <c r="A6713" s="12" t="n">
        <v>43380.6666666663</v>
      </c>
      <c r="B6713" s="12" t="n">
        <v>43380.7083333329</v>
      </c>
      <c r="C6713" s="15" t="n">
        <v>964.7</v>
      </c>
      <c r="D6713" s="17" t="n">
        <v>45.7</v>
      </c>
      <c r="E6713" s="15" t="n">
        <v>1147</v>
      </c>
      <c r="F6713" s="15" t="n">
        <v>87</v>
      </c>
      <c r="G6713" s="15" t="n">
        <v>602.8</v>
      </c>
      <c r="H6713" s="38" t="n">
        <v>-420.5</v>
      </c>
      <c r="I6713" s="15" t="n">
        <v>0</v>
      </c>
      <c r="J6713" s="15" t="n">
        <v>829</v>
      </c>
      <c r="K6713" s="15" t="n">
        <v>879</v>
      </c>
      <c r="L6713" s="15" t="n">
        <v>1016</v>
      </c>
      <c r="M6713" s="15" t="n">
        <v>1016</v>
      </c>
      <c r="N6713" s="15" t="n">
        <v>0</v>
      </c>
      <c r="O6713" s="15" t="n">
        <v>0</v>
      </c>
      <c r="P6713" s="28" t="n">
        <f aca="false">-K6713</f>
        <v>-879</v>
      </c>
      <c r="Q6713" s="29" t="n">
        <f aca="false">-M6713</f>
        <v>-1016</v>
      </c>
    </row>
    <row r="6714" customFormat="false" ht="15" hidden="false" customHeight="false" outlineLevel="0" collapsed="false">
      <c r="A6714" s="12" t="n">
        <v>43380.7083333329</v>
      </c>
      <c r="B6714" s="12" t="n">
        <v>43380.7499999996</v>
      </c>
      <c r="C6714" s="15" t="n">
        <v>980</v>
      </c>
      <c r="D6714" s="17" t="n">
        <v>44.5</v>
      </c>
      <c r="E6714" s="15" t="n">
        <v>1141.3</v>
      </c>
      <c r="F6714" s="15" t="n">
        <v>83.8</v>
      </c>
      <c r="G6714" s="15" t="n">
        <v>580.9</v>
      </c>
      <c r="H6714" s="38" t="n">
        <v>-419.6</v>
      </c>
      <c r="I6714" s="15" t="n">
        <v>0</v>
      </c>
      <c r="J6714" s="15" t="n">
        <v>829</v>
      </c>
      <c r="K6714" s="15" t="n">
        <v>879</v>
      </c>
      <c r="L6714" s="15" t="n">
        <v>1016</v>
      </c>
      <c r="M6714" s="15" t="n">
        <v>1016</v>
      </c>
      <c r="N6714" s="15" t="n">
        <v>0</v>
      </c>
      <c r="O6714" s="15" t="n">
        <v>0</v>
      </c>
      <c r="P6714" s="28" t="n">
        <f aca="false">-K6714</f>
        <v>-879</v>
      </c>
      <c r="Q6714" s="29" t="n">
        <f aca="false">-M6714</f>
        <v>-1016</v>
      </c>
    </row>
    <row r="6715" customFormat="false" ht="15" hidden="false" customHeight="false" outlineLevel="0" collapsed="false">
      <c r="A6715" s="12" t="n">
        <v>43380.7499999996</v>
      </c>
      <c r="B6715" s="12" t="n">
        <v>43380.7916666663</v>
      </c>
      <c r="C6715" s="15" t="n">
        <v>1033.4</v>
      </c>
      <c r="D6715" s="17" t="n">
        <v>54.8</v>
      </c>
      <c r="E6715" s="15" t="n">
        <v>1138.4</v>
      </c>
      <c r="F6715" s="15" t="n">
        <v>80.4</v>
      </c>
      <c r="G6715" s="15" t="n">
        <v>829</v>
      </c>
      <c r="H6715" s="38" t="n">
        <v>-724</v>
      </c>
      <c r="I6715" s="15" t="n">
        <v>0</v>
      </c>
      <c r="J6715" s="15" t="n">
        <v>829</v>
      </c>
      <c r="K6715" s="15" t="n">
        <v>879</v>
      </c>
      <c r="L6715" s="15" t="n">
        <v>1016</v>
      </c>
      <c r="M6715" s="15" t="n">
        <v>1016</v>
      </c>
      <c r="N6715" s="15" t="n">
        <v>0</v>
      </c>
      <c r="O6715" s="15" t="n">
        <v>0</v>
      </c>
      <c r="P6715" s="28" t="n">
        <f aca="false">-K6715</f>
        <v>-879</v>
      </c>
      <c r="Q6715" s="29" t="n">
        <f aca="false">-M6715</f>
        <v>-1016</v>
      </c>
    </row>
    <row r="6716" customFormat="false" ht="15" hidden="false" customHeight="false" outlineLevel="0" collapsed="false">
      <c r="A6716" s="12" t="n">
        <v>43380.7916666663</v>
      </c>
      <c r="B6716" s="12" t="n">
        <v>43380.8333333329</v>
      </c>
      <c r="C6716" s="15" t="n">
        <v>1062.9</v>
      </c>
      <c r="D6716" s="17" t="n">
        <v>50.2</v>
      </c>
      <c r="E6716" s="15" t="n">
        <v>1163.6</v>
      </c>
      <c r="F6716" s="15" t="n">
        <v>77.1</v>
      </c>
      <c r="G6716" s="15" t="n">
        <v>829</v>
      </c>
      <c r="H6716" s="38" t="n">
        <v>-728.3</v>
      </c>
      <c r="I6716" s="15" t="n">
        <v>0</v>
      </c>
      <c r="J6716" s="15" t="n">
        <v>829</v>
      </c>
      <c r="K6716" s="15" t="n">
        <v>879</v>
      </c>
      <c r="L6716" s="15" t="n">
        <v>1016</v>
      </c>
      <c r="M6716" s="15" t="n">
        <v>1016</v>
      </c>
      <c r="N6716" s="15" t="n">
        <v>0</v>
      </c>
      <c r="O6716" s="15" t="n">
        <v>0</v>
      </c>
      <c r="P6716" s="28" t="n">
        <f aca="false">-K6716</f>
        <v>-879</v>
      </c>
      <c r="Q6716" s="29" t="n">
        <f aca="false">-M6716</f>
        <v>-1016</v>
      </c>
    </row>
    <row r="6717" customFormat="false" ht="15" hidden="false" customHeight="false" outlineLevel="0" collapsed="false">
      <c r="A6717" s="12" t="n">
        <v>43380.8333333329</v>
      </c>
      <c r="B6717" s="12" t="n">
        <v>43380.8749999996</v>
      </c>
      <c r="C6717" s="15" t="n">
        <v>1041.6</v>
      </c>
      <c r="D6717" s="17" t="n">
        <v>52.6</v>
      </c>
      <c r="E6717" s="15" t="n">
        <v>1159.6</v>
      </c>
      <c r="F6717" s="15" t="n">
        <v>73</v>
      </c>
      <c r="G6717" s="15" t="n">
        <v>829</v>
      </c>
      <c r="H6717" s="38" t="n">
        <v>-711</v>
      </c>
      <c r="I6717" s="15" t="n">
        <v>0</v>
      </c>
      <c r="J6717" s="15" t="n">
        <v>829</v>
      </c>
      <c r="K6717" s="15" t="n">
        <v>879</v>
      </c>
      <c r="L6717" s="15" t="n">
        <v>1016</v>
      </c>
      <c r="M6717" s="15" t="n">
        <v>1016</v>
      </c>
      <c r="N6717" s="15" t="n">
        <v>0</v>
      </c>
      <c r="O6717" s="15" t="n">
        <v>0</v>
      </c>
      <c r="P6717" s="28" t="n">
        <f aca="false">-K6717</f>
        <v>-879</v>
      </c>
      <c r="Q6717" s="29" t="n">
        <f aca="false">-M6717</f>
        <v>-1016</v>
      </c>
    </row>
    <row r="6718" customFormat="false" ht="15" hidden="false" customHeight="false" outlineLevel="0" collapsed="false">
      <c r="A6718" s="12" t="n">
        <v>43380.8749999996</v>
      </c>
      <c r="B6718" s="12" t="n">
        <v>43380.9166666663</v>
      </c>
      <c r="C6718" s="15" t="n">
        <v>980.4</v>
      </c>
      <c r="D6718" s="17" t="n">
        <v>54</v>
      </c>
      <c r="E6718" s="15" t="n">
        <v>1125.4</v>
      </c>
      <c r="F6718" s="15" t="n">
        <v>67.7</v>
      </c>
      <c r="G6718" s="15" t="n">
        <v>829</v>
      </c>
      <c r="H6718" s="38" t="n">
        <v>-684</v>
      </c>
      <c r="I6718" s="15" t="n">
        <v>0</v>
      </c>
      <c r="J6718" s="15" t="n">
        <v>829</v>
      </c>
      <c r="K6718" s="15" t="n">
        <v>879</v>
      </c>
      <c r="L6718" s="15" t="n">
        <v>1016</v>
      </c>
      <c r="M6718" s="15" t="n">
        <v>1016</v>
      </c>
      <c r="N6718" s="15" t="n">
        <v>0</v>
      </c>
      <c r="O6718" s="15" t="n">
        <v>0</v>
      </c>
      <c r="P6718" s="28" t="n">
        <f aca="false">-K6718</f>
        <v>-879</v>
      </c>
      <c r="Q6718" s="29" t="n">
        <f aca="false">-M6718</f>
        <v>-1016</v>
      </c>
    </row>
    <row r="6719" customFormat="false" ht="15" hidden="false" customHeight="false" outlineLevel="0" collapsed="false">
      <c r="A6719" s="12" t="n">
        <v>43380.9166666663</v>
      </c>
      <c r="B6719" s="12" t="n">
        <v>43380.9583333329</v>
      </c>
      <c r="C6719" s="15" t="n">
        <v>902.9</v>
      </c>
      <c r="D6719" s="17" t="n">
        <v>56.6</v>
      </c>
      <c r="E6719" s="15" t="n">
        <v>1114.3</v>
      </c>
      <c r="F6719" s="15" t="n">
        <v>56.9</v>
      </c>
      <c r="G6719" s="15" t="n">
        <v>827.4</v>
      </c>
      <c r="H6719" s="38" t="n">
        <v>-616</v>
      </c>
      <c r="I6719" s="15" t="n">
        <v>0</v>
      </c>
      <c r="J6719" s="15" t="n">
        <v>829</v>
      </c>
      <c r="K6719" s="15" t="n">
        <v>879</v>
      </c>
      <c r="L6719" s="15" t="n">
        <v>1016</v>
      </c>
      <c r="M6719" s="15" t="n">
        <v>1016</v>
      </c>
      <c r="N6719" s="15" t="n">
        <v>0</v>
      </c>
      <c r="O6719" s="15" t="n">
        <v>0</v>
      </c>
      <c r="P6719" s="28" t="n">
        <f aca="false">-K6719</f>
        <v>-879</v>
      </c>
      <c r="Q6719" s="29" t="n">
        <f aca="false">-M6719</f>
        <v>-1016</v>
      </c>
    </row>
    <row r="6720" customFormat="false" ht="15" hidden="false" customHeight="false" outlineLevel="0" collapsed="false">
      <c r="A6720" s="12" t="n">
        <v>43380.9583333329</v>
      </c>
      <c r="B6720" s="12" t="n">
        <v>43380.9999999996</v>
      </c>
      <c r="C6720" s="15" t="n">
        <v>815.4</v>
      </c>
      <c r="D6720" s="17" t="n">
        <v>50.9</v>
      </c>
      <c r="E6720" s="15" t="n">
        <v>1105.8</v>
      </c>
      <c r="F6720" s="15" t="n">
        <v>48.7</v>
      </c>
      <c r="G6720" s="15" t="n">
        <v>370.3</v>
      </c>
      <c r="H6720" s="38" t="n">
        <v>-79.9</v>
      </c>
      <c r="I6720" s="15" t="n">
        <v>0</v>
      </c>
      <c r="J6720" s="15" t="n">
        <v>829</v>
      </c>
      <c r="K6720" s="15" t="n">
        <v>879</v>
      </c>
      <c r="L6720" s="15" t="n">
        <v>1016</v>
      </c>
      <c r="M6720" s="15" t="n">
        <v>1016</v>
      </c>
      <c r="N6720" s="15" t="n">
        <v>0</v>
      </c>
      <c r="O6720" s="15" t="n">
        <v>0</v>
      </c>
      <c r="P6720" s="28" t="n">
        <f aca="false">-K6720</f>
        <v>-879</v>
      </c>
      <c r="Q6720" s="29" t="n">
        <f aca="false">-M6720</f>
        <v>-1016</v>
      </c>
    </row>
    <row r="6721" customFormat="false" ht="15" hidden="false" customHeight="false" outlineLevel="0" collapsed="false">
      <c r="A6721" s="12" t="n">
        <v>43380.9999999996</v>
      </c>
      <c r="B6721" s="12" t="n">
        <v>43381.0416666663</v>
      </c>
      <c r="C6721" s="15" t="n">
        <v>743.1</v>
      </c>
      <c r="D6721" s="17" t="n">
        <v>40.5</v>
      </c>
      <c r="E6721" s="15" t="n">
        <v>1059.3</v>
      </c>
      <c r="F6721" s="15" t="n">
        <v>39.2</v>
      </c>
      <c r="G6721" s="15" t="n">
        <v>248.1</v>
      </c>
      <c r="H6721" s="38" t="n">
        <v>68.1</v>
      </c>
      <c r="I6721" s="15" t="n">
        <v>0</v>
      </c>
      <c r="J6721" s="15" t="n">
        <v>829</v>
      </c>
      <c r="K6721" s="15" t="n">
        <v>879</v>
      </c>
      <c r="L6721" s="15" t="n">
        <v>1016</v>
      </c>
      <c r="M6721" s="15" t="n">
        <v>1016</v>
      </c>
      <c r="N6721" s="15" t="n">
        <v>0</v>
      </c>
      <c r="O6721" s="15" t="n">
        <v>0</v>
      </c>
      <c r="P6721" s="28" t="n">
        <f aca="false">-K6721</f>
        <v>-879</v>
      </c>
      <c r="Q6721" s="29" t="n">
        <f aca="false">-M6721</f>
        <v>-1016</v>
      </c>
    </row>
    <row r="6722" customFormat="false" ht="15" hidden="false" customHeight="false" outlineLevel="0" collapsed="false">
      <c r="A6722" s="12" t="n">
        <v>43381.0416666663</v>
      </c>
      <c r="B6722" s="12" t="n">
        <v>43381.0833333329</v>
      </c>
      <c r="C6722" s="15" t="n">
        <v>716.3</v>
      </c>
      <c r="D6722" s="17" t="n">
        <v>33.1</v>
      </c>
      <c r="E6722" s="15" t="n">
        <v>842.7</v>
      </c>
      <c r="F6722" s="15" t="n">
        <v>22.2</v>
      </c>
      <c r="G6722" s="15" t="n">
        <v>472.9</v>
      </c>
      <c r="H6722" s="38" t="n">
        <v>-346.5</v>
      </c>
      <c r="I6722" s="15" t="n">
        <v>0</v>
      </c>
      <c r="J6722" s="15" t="n">
        <v>829</v>
      </c>
      <c r="K6722" s="15" t="n">
        <v>879</v>
      </c>
      <c r="L6722" s="15" t="n">
        <v>1016</v>
      </c>
      <c r="M6722" s="15" t="n">
        <v>1016</v>
      </c>
      <c r="N6722" s="15" t="n">
        <v>0</v>
      </c>
      <c r="O6722" s="15" t="n">
        <v>0</v>
      </c>
      <c r="P6722" s="28" t="n">
        <f aca="false">-K6722</f>
        <v>-879</v>
      </c>
      <c r="Q6722" s="29" t="n">
        <f aca="false">-M6722</f>
        <v>-1016</v>
      </c>
    </row>
    <row r="6723" customFormat="false" ht="15" hidden="false" customHeight="false" outlineLevel="0" collapsed="false">
      <c r="A6723" s="12" t="n">
        <v>43381.0833333329</v>
      </c>
      <c r="B6723" s="12" t="n">
        <v>43381.1249999996</v>
      </c>
      <c r="C6723" s="15" t="n">
        <v>707</v>
      </c>
      <c r="D6723" s="17" t="n">
        <v>35.5</v>
      </c>
      <c r="E6723" s="15" t="n">
        <v>838</v>
      </c>
      <c r="F6723" s="15" t="n">
        <v>17.9</v>
      </c>
      <c r="G6723" s="15" t="n">
        <v>322.1</v>
      </c>
      <c r="H6723" s="38" t="n">
        <v>-191.1</v>
      </c>
      <c r="I6723" s="15" t="n">
        <v>0</v>
      </c>
      <c r="J6723" s="15" t="n">
        <v>829</v>
      </c>
      <c r="K6723" s="15" t="n">
        <v>879</v>
      </c>
      <c r="L6723" s="15" t="n">
        <v>1016</v>
      </c>
      <c r="M6723" s="15" t="n">
        <v>1016</v>
      </c>
      <c r="N6723" s="15" t="n">
        <v>0</v>
      </c>
      <c r="O6723" s="15" t="n">
        <v>0</v>
      </c>
      <c r="P6723" s="28" t="n">
        <f aca="false">-K6723</f>
        <v>-879</v>
      </c>
      <c r="Q6723" s="29" t="n">
        <f aca="false">-M6723</f>
        <v>-1016</v>
      </c>
    </row>
    <row r="6724" customFormat="false" ht="15" hidden="false" customHeight="false" outlineLevel="0" collapsed="false">
      <c r="A6724" s="12" t="n">
        <v>43381.1249999996</v>
      </c>
      <c r="B6724" s="12" t="n">
        <v>43381.1666666663</v>
      </c>
      <c r="C6724" s="15" t="n">
        <v>704.2</v>
      </c>
      <c r="D6724" s="17" t="n">
        <v>36</v>
      </c>
      <c r="E6724" s="15" t="n">
        <v>833.6</v>
      </c>
      <c r="F6724" s="15" t="n">
        <v>12.7</v>
      </c>
      <c r="G6724" s="15" t="n">
        <v>352</v>
      </c>
      <c r="H6724" s="38" t="n">
        <v>-222.6</v>
      </c>
      <c r="I6724" s="15" t="n">
        <v>0</v>
      </c>
      <c r="J6724" s="15" t="n">
        <v>829</v>
      </c>
      <c r="K6724" s="15" t="n">
        <v>879</v>
      </c>
      <c r="L6724" s="15" t="n">
        <v>1016</v>
      </c>
      <c r="M6724" s="15" t="n">
        <v>1016</v>
      </c>
      <c r="N6724" s="15" t="n">
        <v>0</v>
      </c>
      <c r="O6724" s="15" t="n">
        <v>0</v>
      </c>
      <c r="P6724" s="28" t="n">
        <f aca="false">-K6724</f>
        <v>-879</v>
      </c>
      <c r="Q6724" s="29" t="n">
        <f aca="false">-M6724</f>
        <v>-1016</v>
      </c>
    </row>
    <row r="6725" customFormat="false" ht="15" hidden="false" customHeight="false" outlineLevel="0" collapsed="false">
      <c r="A6725" s="12" t="n">
        <v>43381.1666666663</v>
      </c>
      <c r="B6725" s="12" t="n">
        <v>43381.2083333329</v>
      </c>
      <c r="C6725" s="15" t="n">
        <v>715.3</v>
      </c>
      <c r="D6725" s="17" t="n">
        <v>36.4</v>
      </c>
      <c r="E6725" s="15" t="n">
        <v>827.8</v>
      </c>
      <c r="F6725" s="15" t="n">
        <v>8.4</v>
      </c>
      <c r="G6725" s="15" t="n">
        <v>338.1</v>
      </c>
      <c r="H6725" s="38" t="n">
        <v>-225.6</v>
      </c>
      <c r="I6725" s="15" t="n">
        <v>0</v>
      </c>
      <c r="J6725" s="15" t="n">
        <v>829</v>
      </c>
      <c r="K6725" s="15" t="n">
        <v>879</v>
      </c>
      <c r="L6725" s="15" t="n">
        <v>1016</v>
      </c>
      <c r="M6725" s="15" t="n">
        <v>1016</v>
      </c>
      <c r="N6725" s="15" t="n">
        <v>0</v>
      </c>
      <c r="O6725" s="15" t="n">
        <v>0</v>
      </c>
      <c r="P6725" s="28" t="n">
        <f aca="false">-K6725</f>
        <v>-879</v>
      </c>
      <c r="Q6725" s="29" t="n">
        <f aca="false">-M6725</f>
        <v>-1016</v>
      </c>
    </row>
    <row r="6726" customFormat="false" ht="15" hidden="false" customHeight="false" outlineLevel="0" collapsed="false">
      <c r="A6726" s="12" t="n">
        <v>43381.2083333329</v>
      </c>
      <c r="B6726" s="12" t="n">
        <v>43381.2499999996</v>
      </c>
      <c r="C6726" s="15" t="n">
        <v>753.3</v>
      </c>
      <c r="D6726" s="17" t="n">
        <v>37.1</v>
      </c>
      <c r="E6726" s="15" t="n">
        <v>827.1</v>
      </c>
      <c r="F6726" s="15" t="n">
        <v>5.2</v>
      </c>
      <c r="G6726" s="15" t="n">
        <v>456.6</v>
      </c>
      <c r="H6726" s="38" t="n">
        <v>-382.8</v>
      </c>
      <c r="I6726" s="15" t="n">
        <v>0</v>
      </c>
      <c r="J6726" s="15" t="n">
        <v>829</v>
      </c>
      <c r="K6726" s="15" t="n">
        <v>879</v>
      </c>
      <c r="L6726" s="15" t="n">
        <v>1016</v>
      </c>
      <c r="M6726" s="15" t="n">
        <v>1016</v>
      </c>
      <c r="N6726" s="15" t="n">
        <v>0</v>
      </c>
      <c r="O6726" s="15" t="n">
        <v>0</v>
      </c>
      <c r="P6726" s="28" t="n">
        <f aca="false">-K6726</f>
        <v>-879</v>
      </c>
      <c r="Q6726" s="29" t="n">
        <f aca="false">-M6726</f>
        <v>-1016</v>
      </c>
    </row>
    <row r="6727" customFormat="false" ht="15" hidden="false" customHeight="false" outlineLevel="0" collapsed="false">
      <c r="A6727" s="12" t="n">
        <v>43381.2499999996</v>
      </c>
      <c r="B6727" s="12" t="n">
        <v>43381.2916666662</v>
      </c>
      <c r="C6727" s="15" t="n">
        <v>891.3</v>
      </c>
      <c r="D6727" s="17" t="n">
        <v>42.8</v>
      </c>
      <c r="E6727" s="15" t="n">
        <v>829.2</v>
      </c>
      <c r="F6727" s="15" t="n">
        <v>7.2</v>
      </c>
      <c r="G6727" s="15" t="n">
        <v>829</v>
      </c>
      <c r="H6727" s="38" t="n">
        <v>-891.1</v>
      </c>
      <c r="I6727" s="15" t="n">
        <v>0</v>
      </c>
      <c r="J6727" s="15" t="n">
        <v>829</v>
      </c>
      <c r="K6727" s="15" t="n">
        <v>879</v>
      </c>
      <c r="L6727" s="15" t="n">
        <v>1016</v>
      </c>
      <c r="M6727" s="15" t="n">
        <v>1016</v>
      </c>
      <c r="N6727" s="15" t="n">
        <v>0</v>
      </c>
      <c r="O6727" s="15" t="n">
        <v>0</v>
      </c>
      <c r="P6727" s="28" t="n">
        <f aca="false">-K6727</f>
        <v>-879</v>
      </c>
      <c r="Q6727" s="29" t="n">
        <f aca="false">-M6727</f>
        <v>-1016</v>
      </c>
    </row>
    <row r="6728" customFormat="false" ht="15" hidden="false" customHeight="false" outlineLevel="0" collapsed="false">
      <c r="A6728" s="12" t="n">
        <v>43381.2916666662</v>
      </c>
      <c r="B6728" s="12" t="n">
        <v>43381.3333333329</v>
      </c>
      <c r="C6728" s="15" t="n">
        <v>1019.6</v>
      </c>
      <c r="D6728" s="17" t="n">
        <v>51.5</v>
      </c>
      <c r="E6728" s="15" t="n">
        <v>841.8</v>
      </c>
      <c r="F6728" s="15" t="n">
        <v>15</v>
      </c>
      <c r="G6728" s="15" t="n">
        <v>829</v>
      </c>
      <c r="H6728" s="38" t="n">
        <v>-1006.8</v>
      </c>
      <c r="I6728" s="15" t="n">
        <v>0</v>
      </c>
      <c r="J6728" s="15" t="n">
        <v>829</v>
      </c>
      <c r="K6728" s="15" t="n">
        <v>879</v>
      </c>
      <c r="L6728" s="15" t="n">
        <v>1016</v>
      </c>
      <c r="M6728" s="15" t="n">
        <v>1016</v>
      </c>
      <c r="N6728" s="15" t="n">
        <v>0</v>
      </c>
      <c r="O6728" s="15" t="n">
        <v>0</v>
      </c>
      <c r="P6728" s="28" t="n">
        <f aca="false">-K6728</f>
        <v>-879</v>
      </c>
      <c r="Q6728" s="29" t="n">
        <f aca="false">-M6728</f>
        <v>-1016</v>
      </c>
    </row>
    <row r="6729" customFormat="false" ht="15" hidden="false" customHeight="false" outlineLevel="0" collapsed="false">
      <c r="A6729" s="12" t="n">
        <v>43381.3333333329</v>
      </c>
      <c r="B6729" s="12" t="n">
        <v>43381.3749999996</v>
      </c>
      <c r="C6729" s="15" t="n">
        <v>1121.2</v>
      </c>
      <c r="D6729" s="17" t="n">
        <v>43.4</v>
      </c>
      <c r="E6729" s="15" t="n">
        <v>882.1</v>
      </c>
      <c r="F6729" s="15" t="n">
        <v>30</v>
      </c>
      <c r="G6729" s="15" t="n">
        <v>579</v>
      </c>
      <c r="H6729" s="38" t="n">
        <v>-818.1</v>
      </c>
      <c r="I6729" s="15" t="n">
        <v>0</v>
      </c>
      <c r="J6729" s="15" t="n">
        <v>579</v>
      </c>
      <c r="K6729" s="15" t="n">
        <v>529</v>
      </c>
      <c r="L6729" s="15" t="n">
        <v>1016</v>
      </c>
      <c r="M6729" s="15" t="n">
        <v>1016</v>
      </c>
      <c r="N6729" s="15" t="n">
        <v>0</v>
      </c>
      <c r="O6729" s="15" t="n">
        <v>0</v>
      </c>
      <c r="P6729" s="28" t="n">
        <f aca="false">-K6729</f>
        <v>-529</v>
      </c>
      <c r="Q6729" s="29" t="n">
        <f aca="false">-M6729</f>
        <v>-1016</v>
      </c>
    </row>
    <row r="6730" customFormat="false" ht="15" hidden="false" customHeight="false" outlineLevel="0" collapsed="false">
      <c r="A6730" s="12" t="n">
        <v>43381.3749999996</v>
      </c>
      <c r="B6730" s="12" t="n">
        <v>43381.4166666662</v>
      </c>
      <c r="C6730" s="15" t="n">
        <v>1159.8</v>
      </c>
      <c r="D6730" s="17" t="n">
        <v>43.8</v>
      </c>
      <c r="E6730" s="15" t="n">
        <v>885.7</v>
      </c>
      <c r="F6730" s="15" t="n">
        <v>45.3</v>
      </c>
      <c r="G6730" s="15" t="n">
        <v>579</v>
      </c>
      <c r="H6730" s="38" t="n">
        <v>-853.1</v>
      </c>
      <c r="I6730" s="15" t="n">
        <v>0</v>
      </c>
      <c r="J6730" s="15" t="n">
        <v>579</v>
      </c>
      <c r="K6730" s="15" t="n">
        <v>529</v>
      </c>
      <c r="L6730" s="15" t="n">
        <v>1016</v>
      </c>
      <c r="M6730" s="15" t="n">
        <v>1016</v>
      </c>
      <c r="N6730" s="15" t="n">
        <v>0</v>
      </c>
      <c r="O6730" s="15" t="n">
        <v>0</v>
      </c>
      <c r="P6730" s="28" t="n">
        <f aca="false">-K6730</f>
        <v>-529</v>
      </c>
      <c r="Q6730" s="29" t="n">
        <f aca="false">-M6730</f>
        <v>-1016</v>
      </c>
    </row>
    <row r="6731" customFormat="false" ht="15" hidden="false" customHeight="false" outlineLevel="0" collapsed="false">
      <c r="A6731" s="12" t="n">
        <v>43381.4166666662</v>
      </c>
      <c r="B6731" s="12" t="n">
        <v>43381.4583333329</v>
      </c>
      <c r="C6731" s="15" t="n">
        <v>1140.6</v>
      </c>
      <c r="D6731" s="17" t="n">
        <v>30.7</v>
      </c>
      <c r="E6731" s="15" t="n">
        <v>894.4</v>
      </c>
      <c r="F6731" s="15" t="n">
        <v>58.5</v>
      </c>
      <c r="G6731" s="15" t="n">
        <v>579</v>
      </c>
      <c r="H6731" s="38" t="n">
        <v>-825.2</v>
      </c>
      <c r="I6731" s="15" t="n">
        <v>0</v>
      </c>
      <c r="J6731" s="15" t="n">
        <v>579</v>
      </c>
      <c r="K6731" s="15" t="n">
        <v>529</v>
      </c>
      <c r="L6731" s="15" t="n">
        <v>1016</v>
      </c>
      <c r="M6731" s="15" t="n">
        <v>1016</v>
      </c>
      <c r="N6731" s="15" t="n">
        <v>0</v>
      </c>
      <c r="O6731" s="15" t="n">
        <v>0</v>
      </c>
      <c r="P6731" s="28" t="n">
        <f aca="false">-K6731</f>
        <v>-529</v>
      </c>
      <c r="Q6731" s="29" t="n">
        <f aca="false">-M6731</f>
        <v>-1016</v>
      </c>
    </row>
    <row r="6732" customFormat="false" ht="15" hidden="false" customHeight="false" outlineLevel="0" collapsed="false">
      <c r="A6732" s="12" t="n">
        <v>43381.4583333329</v>
      </c>
      <c r="B6732" s="12" t="n">
        <v>43381.4999999996</v>
      </c>
      <c r="C6732" s="15" t="n">
        <v>1148.9</v>
      </c>
      <c r="D6732" s="17" t="n">
        <v>47.7</v>
      </c>
      <c r="E6732" s="15" t="n">
        <v>905.8</v>
      </c>
      <c r="F6732" s="15" t="n">
        <v>74.7</v>
      </c>
      <c r="G6732" s="15" t="n">
        <v>579</v>
      </c>
      <c r="H6732" s="38" t="n">
        <v>-822.1</v>
      </c>
      <c r="I6732" s="15" t="n">
        <v>0</v>
      </c>
      <c r="J6732" s="15" t="n">
        <v>579</v>
      </c>
      <c r="K6732" s="15" t="n">
        <v>529</v>
      </c>
      <c r="L6732" s="15" t="n">
        <v>1016</v>
      </c>
      <c r="M6732" s="15" t="n">
        <v>1016</v>
      </c>
      <c r="N6732" s="15" t="n">
        <v>0</v>
      </c>
      <c r="O6732" s="15" t="n">
        <v>0</v>
      </c>
      <c r="P6732" s="28" t="n">
        <f aca="false">-K6732</f>
        <v>-529</v>
      </c>
      <c r="Q6732" s="29" t="n">
        <f aca="false">-M6732</f>
        <v>-1016</v>
      </c>
    </row>
    <row r="6733" customFormat="false" ht="15" hidden="false" customHeight="false" outlineLevel="0" collapsed="false">
      <c r="A6733" s="12" t="n">
        <v>43381.4999999996</v>
      </c>
      <c r="B6733" s="12" t="n">
        <v>43381.5416666662</v>
      </c>
      <c r="C6733" s="15" t="n">
        <v>1109.5</v>
      </c>
      <c r="D6733" s="17" t="n">
        <v>42.2</v>
      </c>
      <c r="E6733" s="15" t="n">
        <v>931.9</v>
      </c>
      <c r="F6733" s="15" t="n">
        <v>100.3</v>
      </c>
      <c r="G6733" s="15" t="n">
        <v>579</v>
      </c>
      <c r="H6733" s="38" t="n">
        <v>-756.6</v>
      </c>
      <c r="I6733" s="15" t="n">
        <v>0</v>
      </c>
      <c r="J6733" s="15" t="n">
        <v>579</v>
      </c>
      <c r="K6733" s="15" t="n">
        <v>529</v>
      </c>
      <c r="L6733" s="15" t="n">
        <v>1016</v>
      </c>
      <c r="M6733" s="15" t="n">
        <v>1016</v>
      </c>
      <c r="N6733" s="15" t="n">
        <v>0</v>
      </c>
      <c r="O6733" s="15" t="n">
        <v>0</v>
      </c>
      <c r="P6733" s="28" t="n">
        <f aca="false">-K6733</f>
        <v>-529</v>
      </c>
      <c r="Q6733" s="29" t="n">
        <f aca="false">-M6733</f>
        <v>-1016</v>
      </c>
    </row>
    <row r="6734" customFormat="false" ht="15" hidden="false" customHeight="false" outlineLevel="0" collapsed="false">
      <c r="A6734" s="12" t="n">
        <v>43381.5416666662</v>
      </c>
      <c r="B6734" s="12" t="n">
        <v>43381.5833333329</v>
      </c>
      <c r="C6734" s="15" t="n">
        <v>1132.2</v>
      </c>
      <c r="D6734" s="17" t="n">
        <v>49.6</v>
      </c>
      <c r="E6734" s="15" t="n">
        <v>958.3</v>
      </c>
      <c r="F6734" s="15" t="n">
        <v>126.2</v>
      </c>
      <c r="G6734" s="15" t="n">
        <v>579</v>
      </c>
      <c r="H6734" s="38" t="n">
        <v>-752.9</v>
      </c>
      <c r="I6734" s="15" t="n">
        <v>0</v>
      </c>
      <c r="J6734" s="15" t="n">
        <v>579</v>
      </c>
      <c r="K6734" s="15" t="n">
        <v>529</v>
      </c>
      <c r="L6734" s="15" t="n">
        <v>1016</v>
      </c>
      <c r="M6734" s="15" t="n">
        <v>1016</v>
      </c>
      <c r="N6734" s="15" t="n">
        <v>0</v>
      </c>
      <c r="O6734" s="15" t="n">
        <v>0</v>
      </c>
      <c r="P6734" s="28" t="n">
        <f aca="false">-K6734</f>
        <v>-529</v>
      </c>
      <c r="Q6734" s="29" t="n">
        <f aca="false">-M6734</f>
        <v>-1016</v>
      </c>
    </row>
    <row r="6735" customFormat="false" ht="15" hidden="false" customHeight="false" outlineLevel="0" collapsed="false">
      <c r="A6735" s="12" t="n">
        <v>43381.5833333329</v>
      </c>
      <c r="B6735" s="12" t="n">
        <v>43381.6249999996</v>
      </c>
      <c r="C6735" s="15" t="n">
        <v>1113.5</v>
      </c>
      <c r="D6735" s="17" t="n">
        <v>53.8</v>
      </c>
      <c r="E6735" s="15" t="n">
        <v>992.3</v>
      </c>
      <c r="F6735" s="15" t="n">
        <v>145.4</v>
      </c>
      <c r="G6735" s="15" t="n">
        <v>579</v>
      </c>
      <c r="H6735" s="38" t="n">
        <v>-700.2</v>
      </c>
      <c r="I6735" s="15" t="n">
        <v>0</v>
      </c>
      <c r="J6735" s="15" t="n">
        <v>579</v>
      </c>
      <c r="K6735" s="15" t="n">
        <v>529</v>
      </c>
      <c r="L6735" s="15" t="n">
        <v>1016</v>
      </c>
      <c r="M6735" s="15" t="n">
        <v>1016</v>
      </c>
      <c r="N6735" s="15" t="n">
        <v>0</v>
      </c>
      <c r="O6735" s="15" t="n">
        <v>0</v>
      </c>
      <c r="P6735" s="28" t="n">
        <f aca="false">-K6735</f>
        <v>-529</v>
      </c>
      <c r="Q6735" s="29" t="n">
        <f aca="false">-M6735</f>
        <v>-1016</v>
      </c>
    </row>
    <row r="6736" customFormat="false" ht="15" hidden="false" customHeight="false" outlineLevel="0" collapsed="false">
      <c r="A6736" s="12" t="n">
        <v>43381.6249999996</v>
      </c>
      <c r="B6736" s="12" t="n">
        <v>43381.6666666662</v>
      </c>
      <c r="C6736" s="15" t="n">
        <v>1103.8</v>
      </c>
      <c r="D6736" s="17" t="n">
        <v>50.9</v>
      </c>
      <c r="E6736" s="15" t="n">
        <v>1009.9</v>
      </c>
      <c r="F6736" s="15" t="n">
        <v>158.6</v>
      </c>
      <c r="G6736" s="15" t="n">
        <v>579</v>
      </c>
      <c r="H6736" s="38" t="n">
        <v>-672.9</v>
      </c>
      <c r="I6736" s="15" t="n">
        <v>0</v>
      </c>
      <c r="J6736" s="15" t="n">
        <v>579</v>
      </c>
      <c r="K6736" s="15" t="n">
        <v>529</v>
      </c>
      <c r="L6736" s="15" t="n">
        <v>1016</v>
      </c>
      <c r="M6736" s="15" t="n">
        <v>1016</v>
      </c>
      <c r="N6736" s="15" t="n">
        <v>0</v>
      </c>
      <c r="O6736" s="15" t="n">
        <v>0</v>
      </c>
      <c r="P6736" s="28" t="n">
        <f aca="false">-K6736</f>
        <v>-529</v>
      </c>
      <c r="Q6736" s="29" t="n">
        <f aca="false">-M6736</f>
        <v>-1016</v>
      </c>
    </row>
    <row r="6737" customFormat="false" ht="15" hidden="false" customHeight="false" outlineLevel="0" collapsed="false">
      <c r="A6737" s="12" t="n">
        <v>43381.6666666662</v>
      </c>
      <c r="B6737" s="12" t="n">
        <v>43381.7083333329</v>
      </c>
      <c r="C6737" s="15" t="n">
        <v>1086.7</v>
      </c>
      <c r="D6737" s="17" t="n">
        <v>48</v>
      </c>
      <c r="E6737" s="15" t="n">
        <v>1039.5</v>
      </c>
      <c r="F6737" s="15" t="n">
        <v>167.3</v>
      </c>
      <c r="G6737" s="15" t="n">
        <v>579</v>
      </c>
      <c r="H6737" s="38" t="n">
        <v>-626.2</v>
      </c>
      <c r="I6737" s="15" t="n">
        <v>0</v>
      </c>
      <c r="J6737" s="15" t="n">
        <v>579</v>
      </c>
      <c r="K6737" s="15" t="n">
        <v>529</v>
      </c>
      <c r="L6737" s="15" t="n">
        <v>1016</v>
      </c>
      <c r="M6737" s="15" t="n">
        <v>1016</v>
      </c>
      <c r="N6737" s="15" t="n">
        <v>0</v>
      </c>
      <c r="O6737" s="15" t="n">
        <v>0</v>
      </c>
      <c r="P6737" s="28" t="n">
        <f aca="false">-K6737</f>
        <v>-529</v>
      </c>
      <c r="Q6737" s="29" t="n">
        <f aca="false">-M6737</f>
        <v>-1016</v>
      </c>
    </row>
    <row r="6738" customFormat="false" ht="15" hidden="false" customHeight="false" outlineLevel="0" collapsed="false">
      <c r="A6738" s="12" t="n">
        <v>43381.7083333329</v>
      </c>
      <c r="B6738" s="12" t="n">
        <v>43381.7499999996</v>
      </c>
      <c r="C6738" s="15" t="n">
        <v>903.6</v>
      </c>
      <c r="D6738" s="17" t="n">
        <v>43.6</v>
      </c>
      <c r="E6738" s="15" t="n">
        <v>1014</v>
      </c>
      <c r="F6738" s="15" t="n">
        <v>185.8</v>
      </c>
      <c r="G6738" s="15" t="n">
        <v>579</v>
      </c>
      <c r="H6738" s="38" t="n">
        <v>-468.6</v>
      </c>
      <c r="I6738" s="15" t="n">
        <v>0</v>
      </c>
      <c r="J6738" s="15" t="n">
        <v>579</v>
      </c>
      <c r="K6738" s="15" t="n">
        <v>529</v>
      </c>
      <c r="L6738" s="15" t="n">
        <v>1016</v>
      </c>
      <c r="M6738" s="15" t="n">
        <v>1016</v>
      </c>
      <c r="N6738" s="15" t="n">
        <v>0</v>
      </c>
      <c r="O6738" s="15" t="n">
        <v>0</v>
      </c>
      <c r="P6738" s="28" t="n">
        <f aca="false">-K6738</f>
        <v>-529</v>
      </c>
      <c r="Q6738" s="29" t="n">
        <f aca="false">-M6738</f>
        <v>-1016</v>
      </c>
    </row>
    <row r="6739" customFormat="false" ht="15" hidden="false" customHeight="false" outlineLevel="0" collapsed="false">
      <c r="A6739" s="12" t="n">
        <v>43381.7499999996</v>
      </c>
      <c r="B6739" s="12" t="n">
        <v>43381.7916666662</v>
      </c>
      <c r="C6739" s="15" t="n">
        <v>1093.8</v>
      </c>
      <c r="D6739" s="17" t="n">
        <v>51.9</v>
      </c>
      <c r="E6739" s="15" t="n">
        <v>1172.6</v>
      </c>
      <c r="F6739" s="15" t="n">
        <v>196</v>
      </c>
      <c r="G6739" s="15" t="n">
        <v>579</v>
      </c>
      <c r="H6739" s="38" t="n">
        <v>-500.2</v>
      </c>
      <c r="I6739" s="15" t="n">
        <v>0</v>
      </c>
      <c r="J6739" s="15" t="n">
        <v>579</v>
      </c>
      <c r="K6739" s="15" t="n">
        <v>529</v>
      </c>
      <c r="L6739" s="15" t="n">
        <v>1016</v>
      </c>
      <c r="M6739" s="15" t="n">
        <v>1016</v>
      </c>
      <c r="N6739" s="15" t="n">
        <v>0</v>
      </c>
      <c r="O6739" s="15" t="n">
        <v>0</v>
      </c>
      <c r="P6739" s="28" t="n">
        <f aca="false">-K6739</f>
        <v>-529</v>
      </c>
      <c r="Q6739" s="29" t="n">
        <f aca="false">-M6739</f>
        <v>-1016</v>
      </c>
    </row>
    <row r="6740" customFormat="false" ht="15" hidden="false" customHeight="false" outlineLevel="0" collapsed="false">
      <c r="A6740" s="12" t="n">
        <v>43381.7916666662</v>
      </c>
      <c r="B6740" s="12" t="n">
        <v>43381.8333333329</v>
      </c>
      <c r="C6740" s="15" t="n">
        <v>1132.6</v>
      </c>
      <c r="D6740" s="17" t="n">
        <v>53.2</v>
      </c>
      <c r="E6740" s="15" t="n">
        <v>1171.1</v>
      </c>
      <c r="F6740" s="15" t="n">
        <v>201</v>
      </c>
      <c r="G6740" s="15" t="n">
        <v>579</v>
      </c>
      <c r="H6740" s="38" t="n">
        <v>-540.5</v>
      </c>
      <c r="I6740" s="15" t="n">
        <v>0</v>
      </c>
      <c r="J6740" s="15" t="n">
        <v>579</v>
      </c>
      <c r="K6740" s="15" t="n">
        <v>529</v>
      </c>
      <c r="L6740" s="15" t="n">
        <v>1016</v>
      </c>
      <c r="M6740" s="15" t="n">
        <v>1016</v>
      </c>
      <c r="N6740" s="15" t="n">
        <v>0</v>
      </c>
      <c r="O6740" s="15" t="n">
        <v>0</v>
      </c>
      <c r="P6740" s="28" t="n">
        <f aca="false">-K6740</f>
        <v>-529</v>
      </c>
      <c r="Q6740" s="29" t="n">
        <f aca="false">-M6740</f>
        <v>-1016</v>
      </c>
    </row>
    <row r="6741" customFormat="false" ht="15" hidden="false" customHeight="false" outlineLevel="0" collapsed="false">
      <c r="A6741" s="12" t="n">
        <v>43381.8333333329</v>
      </c>
      <c r="B6741" s="12" t="n">
        <v>43381.8749999995</v>
      </c>
      <c r="C6741" s="15" t="n">
        <v>1099.9</v>
      </c>
      <c r="D6741" s="17" t="n">
        <v>49.9</v>
      </c>
      <c r="E6741" s="15" t="n">
        <v>1148.1</v>
      </c>
      <c r="F6741" s="15" t="n">
        <v>206.3</v>
      </c>
      <c r="G6741" s="15" t="n">
        <v>568.3</v>
      </c>
      <c r="H6741" s="38" t="n">
        <v>-520.1</v>
      </c>
      <c r="I6741" s="15" t="n">
        <v>0</v>
      </c>
      <c r="J6741" s="15" t="n">
        <v>579</v>
      </c>
      <c r="K6741" s="15" t="n">
        <v>529</v>
      </c>
      <c r="L6741" s="15" t="n">
        <v>1016</v>
      </c>
      <c r="M6741" s="15" t="n">
        <v>1016</v>
      </c>
      <c r="N6741" s="15" t="n">
        <v>0</v>
      </c>
      <c r="O6741" s="15" t="n">
        <v>0</v>
      </c>
      <c r="P6741" s="28" t="n">
        <f aca="false">-K6741</f>
        <v>-529</v>
      </c>
      <c r="Q6741" s="29" t="n">
        <f aca="false">-M6741</f>
        <v>-1016</v>
      </c>
    </row>
    <row r="6742" customFormat="false" ht="15" hidden="false" customHeight="false" outlineLevel="0" collapsed="false">
      <c r="A6742" s="12" t="n">
        <v>43381.8749999995</v>
      </c>
      <c r="B6742" s="12" t="n">
        <v>43381.9166666662</v>
      </c>
      <c r="C6742" s="15" t="n">
        <v>1039.9</v>
      </c>
      <c r="D6742" s="17" t="n">
        <v>53.4</v>
      </c>
      <c r="E6742" s="15" t="n">
        <v>1065.6</v>
      </c>
      <c r="F6742" s="15" t="n">
        <v>212.2</v>
      </c>
      <c r="G6742" s="15" t="n">
        <v>579</v>
      </c>
      <c r="H6742" s="38" t="n">
        <v>-553.3</v>
      </c>
      <c r="I6742" s="15" t="n">
        <v>0</v>
      </c>
      <c r="J6742" s="15" t="n">
        <v>579</v>
      </c>
      <c r="K6742" s="15" t="n">
        <v>529</v>
      </c>
      <c r="L6742" s="15" t="n">
        <v>1016</v>
      </c>
      <c r="M6742" s="15" t="n">
        <v>1016</v>
      </c>
      <c r="N6742" s="15" t="n">
        <v>0</v>
      </c>
      <c r="O6742" s="15" t="n">
        <v>0</v>
      </c>
      <c r="P6742" s="28" t="n">
        <f aca="false">-K6742</f>
        <v>-529</v>
      </c>
      <c r="Q6742" s="29" t="n">
        <f aca="false">-M6742</f>
        <v>-1016</v>
      </c>
    </row>
    <row r="6743" customFormat="false" ht="15" hidden="false" customHeight="false" outlineLevel="0" collapsed="false">
      <c r="A6743" s="12" t="n">
        <v>43381.9166666662</v>
      </c>
      <c r="B6743" s="12" t="n">
        <v>43381.9583333329</v>
      </c>
      <c r="C6743" s="15" t="n">
        <v>954.6</v>
      </c>
      <c r="D6743" s="17" t="n">
        <v>52.3</v>
      </c>
      <c r="E6743" s="15" t="n">
        <v>1044.2</v>
      </c>
      <c r="F6743" s="15" t="n">
        <v>214.6</v>
      </c>
      <c r="G6743" s="15" t="n">
        <v>538.6</v>
      </c>
      <c r="H6743" s="38" t="n">
        <v>-449</v>
      </c>
      <c r="I6743" s="15" t="n">
        <v>0</v>
      </c>
      <c r="J6743" s="15" t="n">
        <v>579</v>
      </c>
      <c r="K6743" s="15" t="n">
        <v>529</v>
      </c>
      <c r="L6743" s="15" t="n">
        <v>1016</v>
      </c>
      <c r="M6743" s="15" t="n">
        <v>1016</v>
      </c>
      <c r="N6743" s="15" t="n">
        <v>0</v>
      </c>
      <c r="O6743" s="15" t="n">
        <v>0</v>
      </c>
      <c r="P6743" s="28" t="n">
        <f aca="false">-K6743</f>
        <v>-529</v>
      </c>
      <c r="Q6743" s="29" t="n">
        <f aca="false">-M6743</f>
        <v>-1016</v>
      </c>
    </row>
    <row r="6744" customFormat="false" ht="15" hidden="false" customHeight="false" outlineLevel="0" collapsed="false">
      <c r="A6744" s="12" t="n">
        <v>43381.9583333329</v>
      </c>
      <c r="B6744" s="12" t="n">
        <v>43381.9999999995</v>
      </c>
      <c r="C6744" s="15" t="n">
        <v>853.1</v>
      </c>
      <c r="D6744" s="17" t="n">
        <v>46.4</v>
      </c>
      <c r="E6744" s="15" t="n">
        <v>1037.7</v>
      </c>
      <c r="F6744" s="15" t="n">
        <v>214.1</v>
      </c>
      <c r="G6744" s="15" t="n">
        <v>522.3</v>
      </c>
      <c r="H6744" s="38" t="n">
        <v>-337.7</v>
      </c>
      <c r="I6744" s="15" t="n">
        <v>0</v>
      </c>
      <c r="J6744" s="15" t="n">
        <v>579</v>
      </c>
      <c r="K6744" s="15" t="n">
        <v>529</v>
      </c>
      <c r="L6744" s="15" t="n">
        <v>1016</v>
      </c>
      <c r="M6744" s="15" t="n">
        <v>1016</v>
      </c>
      <c r="N6744" s="15" t="n">
        <v>0</v>
      </c>
      <c r="O6744" s="15" t="n">
        <v>0</v>
      </c>
      <c r="P6744" s="28" t="n">
        <f aca="false">-K6744</f>
        <v>-529</v>
      </c>
      <c r="Q6744" s="29" t="n">
        <f aca="false">-M6744</f>
        <v>-1016</v>
      </c>
    </row>
    <row r="6745" customFormat="false" ht="15" hidden="false" customHeight="false" outlineLevel="0" collapsed="false">
      <c r="A6745" s="12" t="n">
        <v>43381.9999999995</v>
      </c>
      <c r="B6745" s="12" t="n">
        <v>43382.0416666662</v>
      </c>
      <c r="C6745" s="15" t="n">
        <v>798.6</v>
      </c>
      <c r="D6745" s="17" t="n">
        <v>39</v>
      </c>
      <c r="E6745" s="15" t="n">
        <v>1033.5</v>
      </c>
      <c r="F6745" s="15" t="n">
        <v>210.5</v>
      </c>
      <c r="G6745" s="15" t="n">
        <v>209.2</v>
      </c>
      <c r="H6745" s="38" t="n">
        <v>25.7</v>
      </c>
      <c r="I6745" s="15" t="n">
        <v>0</v>
      </c>
      <c r="J6745" s="15" t="n">
        <v>579</v>
      </c>
      <c r="K6745" s="15" t="n">
        <v>529</v>
      </c>
      <c r="L6745" s="15" t="n">
        <v>1016</v>
      </c>
      <c r="M6745" s="15" t="n">
        <v>1016</v>
      </c>
      <c r="N6745" s="15" t="n">
        <v>0</v>
      </c>
      <c r="O6745" s="15" t="n">
        <v>0</v>
      </c>
      <c r="P6745" s="28" t="n">
        <f aca="false">-K6745</f>
        <v>-529</v>
      </c>
      <c r="Q6745" s="29" t="n">
        <f aca="false">-M6745</f>
        <v>-1016</v>
      </c>
    </row>
    <row r="6746" customFormat="false" ht="15" hidden="false" customHeight="false" outlineLevel="0" collapsed="false">
      <c r="A6746" s="12" t="n">
        <v>43382.0416666662</v>
      </c>
      <c r="B6746" s="12" t="n">
        <v>43382.0833333329</v>
      </c>
      <c r="C6746" s="15" t="n">
        <v>758.2</v>
      </c>
      <c r="D6746" s="17" t="n">
        <v>35.7</v>
      </c>
      <c r="E6746" s="15" t="n">
        <v>1053.3</v>
      </c>
      <c r="F6746" s="15" t="n">
        <v>218.2</v>
      </c>
      <c r="G6746" s="15" t="n">
        <v>573.6</v>
      </c>
      <c r="H6746" s="38" t="n">
        <v>-278.5</v>
      </c>
      <c r="I6746" s="15" t="n">
        <v>0</v>
      </c>
      <c r="J6746" s="15" t="n">
        <v>579</v>
      </c>
      <c r="K6746" s="15" t="n">
        <v>529</v>
      </c>
      <c r="L6746" s="15" t="n">
        <v>1016</v>
      </c>
      <c r="M6746" s="15" t="n">
        <v>1016</v>
      </c>
      <c r="N6746" s="15" t="n">
        <v>0</v>
      </c>
      <c r="O6746" s="15" t="n">
        <v>0</v>
      </c>
      <c r="P6746" s="28" t="n">
        <f aca="false">-K6746</f>
        <v>-529</v>
      </c>
      <c r="Q6746" s="29" t="n">
        <f aca="false">-M6746</f>
        <v>-1016</v>
      </c>
    </row>
    <row r="6747" customFormat="false" ht="15" hidden="false" customHeight="false" outlineLevel="0" collapsed="false">
      <c r="A6747" s="12" t="n">
        <v>43382.0833333329</v>
      </c>
      <c r="B6747" s="12" t="n">
        <v>43382.1249999995</v>
      </c>
      <c r="C6747" s="15" t="n">
        <v>742.5</v>
      </c>
      <c r="D6747" s="17" t="n">
        <v>38.7</v>
      </c>
      <c r="E6747" s="15" t="n">
        <v>1014.9</v>
      </c>
      <c r="F6747" s="15" t="n">
        <v>213.4</v>
      </c>
      <c r="G6747" s="15" t="n">
        <v>320.5</v>
      </c>
      <c r="H6747" s="38" t="n">
        <v>-48.1</v>
      </c>
      <c r="I6747" s="15" t="n">
        <v>0</v>
      </c>
      <c r="J6747" s="15" t="n">
        <v>579</v>
      </c>
      <c r="K6747" s="15" t="n">
        <v>529</v>
      </c>
      <c r="L6747" s="15" t="n">
        <v>1016</v>
      </c>
      <c r="M6747" s="15" t="n">
        <v>1016</v>
      </c>
      <c r="N6747" s="15" t="n">
        <v>0</v>
      </c>
      <c r="O6747" s="15" t="n">
        <v>0</v>
      </c>
      <c r="P6747" s="28" t="n">
        <f aca="false">-K6747</f>
        <v>-529</v>
      </c>
      <c r="Q6747" s="29" t="n">
        <f aca="false">-M6747</f>
        <v>-1016</v>
      </c>
    </row>
    <row r="6748" customFormat="false" ht="15" hidden="false" customHeight="false" outlineLevel="0" collapsed="false">
      <c r="A6748" s="12" t="n">
        <v>43382.1249999995</v>
      </c>
      <c r="B6748" s="12" t="n">
        <v>43382.1666666662</v>
      </c>
      <c r="C6748" s="15" t="n">
        <v>735.7</v>
      </c>
      <c r="D6748" s="17" t="n">
        <v>37.5</v>
      </c>
      <c r="E6748" s="15" t="n">
        <v>1010.4</v>
      </c>
      <c r="F6748" s="15" t="n">
        <v>208.3</v>
      </c>
      <c r="G6748" s="15" t="n">
        <v>261.7</v>
      </c>
      <c r="H6748" s="38" t="n">
        <v>13</v>
      </c>
      <c r="I6748" s="15" t="n">
        <v>0</v>
      </c>
      <c r="J6748" s="15" t="n">
        <v>579</v>
      </c>
      <c r="K6748" s="15" t="n">
        <v>529</v>
      </c>
      <c r="L6748" s="15" t="n">
        <v>1016</v>
      </c>
      <c r="M6748" s="15" t="n">
        <v>1016</v>
      </c>
      <c r="N6748" s="15" t="n">
        <v>0</v>
      </c>
      <c r="O6748" s="15" t="n">
        <v>0</v>
      </c>
      <c r="P6748" s="28" t="n">
        <f aca="false">-K6748</f>
        <v>-529</v>
      </c>
      <c r="Q6748" s="29" t="n">
        <f aca="false">-M6748</f>
        <v>-1016</v>
      </c>
    </row>
    <row r="6749" customFormat="false" ht="15" hidden="false" customHeight="false" outlineLevel="0" collapsed="false">
      <c r="A6749" s="12" t="n">
        <v>43382.1666666662</v>
      </c>
      <c r="B6749" s="12" t="n">
        <v>43382.2083333329</v>
      </c>
      <c r="C6749" s="15" t="n">
        <v>752.8</v>
      </c>
      <c r="D6749" s="17" t="n">
        <v>39.1</v>
      </c>
      <c r="E6749" s="15" t="n">
        <v>1002</v>
      </c>
      <c r="F6749" s="15" t="n">
        <v>201.2</v>
      </c>
      <c r="G6749" s="15" t="n">
        <v>380.6</v>
      </c>
      <c r="H6749" s="38" t="n">
        <v>-131.4</v>
      </c>
      <c r="I6749" s="15" t="n">
        <v>0</v>
      </c>
      <c r="J6749" s="15" t="n">
        <v>579</v>
      </c>
      <c r="K6749" s="15" t="n">
        <v>529</v>
      </c>
      <c r="L6749" s="15" t="n">
        <v>1016</v>
      </c>
      <c r="M6749" s="15" t="n">
        <v>1016</v>
      </c>
      <c r="N6749" s="15" t="n">
        <v>0</v>
      </c>
      <c r="O6749" s="15" t="n">
        <v>0</v>
      </c>
      <c r="P6749" s="28" t="n">
        <f aca="false">-K6749</f>
        <v>-529</v>
      </c>
      <c r="Q6749" s="29" t="n">
        <f aca="false">-M6749</f>
        <v>-1016</v>
      </c>
    </row>
    <row r="6750" customFormat="false" ht="15" hidden="false" customHeight="false" outlineLevel="0" collapsed="false">
      <c r="A6750" s="12" t="n">
        <v>43382.2083333329</v>
      </c>
      <c r="B6750" s="12" t="n">
        <v>43382.2499999995</v>
      </c>
      <c r="C6750" s="15" t="n">
        <v>778.3</v>
      </c>
      <c r="D6750" s="17" t="n">
        <v>36.5</v>
      </c>
      <c r="E6750" s="15" t="n">
        <v>995.6</v>
      </c>
      <c r="F6750" s="15" t="n">
        <v>192.9</v>
      </c>
      <c r="G6750" s="15" t="n">
        <v>571.9</v>
      </c>
      <c r="H6750" s="38" t="n">
        <v>-354.6</v>
      </c>
      <c r="I6750" s="15" t="n">
        <v>0</v>
      </c>
      <c r="J6750" s="15" t="n">
        <v>579</v>
      </c>
      <c r="K6750" s="15" t="n">
        <v>529</v>
      </c>
      <c r="L6750" s="15" t="n">
        <v>1016</v>
      </c>
      <c r="M6750" s="15" t="n">
        <v>1016</v>
      </c>
      <c r="N6750" s="15" t="n">
        <v>0</v>
      </c>
      <c r="O6750" s="15" t="n">
        <v>0</v>
      </c>
      <c r="P6750" s="28" t="n">
        <f aca="false">-K6750</f>
        <v>-529</v>
      </c>
      <c r="Q6750" s="29" t="n">
        <f aca="false">-M6750</f>
        <v>-1016</v>
      </c>
    </row>
    <row r="6751" customFormat="false" ht="15" hidden="false" customHeight="false" outlineLevel="0" collapsed="false">
      <c r="A6751" s="12" t="n">
        <v>43382.2499999995</v>
      </c>
      <c r="B6751" s="12" t="n">
        <v>43382.2916666662</v>
      </c>
      <c r="C6751" s="15" t="n">
        <v>922.2</v>
      </c>
      <c r="D6751" s="17" t="n">
        <v>44.5</v>
      </c>
      <c r="E6751" s="15" t="n">
        <v>1020.2</v>
      </c>
      <c r="F6751" s="15" t="n">
        <v>184.4</v>
      </c>
      <c r="G6751" s="15" t="n">
        <v>577.2</v>
      </c>
      <c r="H6751" s="38" t="n">
        <v>-479.2</v>
      </c>
      <c r="I6751" s="15" t="n">
        <v>0</v>
      </c>
      <c r="J6751" s="15" t="n">
        <v>579</v>
      </c>
      <c r="K6751" s="15" t="n">
        <v>529</v>
      </c>
      <c r="L6751" s="15" t="n">
        <v>1016</v>
      </c>
      <c r="M6751" s="15" t="n">
        <v>1016</v>
      </c>
      <c r="N6751" s="15" t="n">
        <v>0</v>
      </c>
      <c r="O6751" s="15" t="n">
        <v>0</v>
      </c>
      <c r="P6751" s="28" t="n">
        <f aca="false">-K6751</f>
        <v>-529</v>
      </c>
      <c r="Q6751" s="29" t="n">
        <f aca="false">-M6751</f>
        <v>-1016</v>
      </c>
    </row>
    <row r="6752" customFormat="false" ht="15" hidden="false" customHeight="false" outlineLevel="0" collapsed="false">
      <c r="A6752" s="12" t="n">
        <v>43382.2916666662</v>
      </c>
      <c r="B6752" s="12" t="n">
        <v>43382.3333333329</v>
      </c>
      <c r="C6752" s="15" t="n">
        <v>1043.9</v>
      </c>
      <c r="D6752" s="17" t="n">
        <v>50.6</v>
      </c>
      <c r="E6752" s="15" t="n">
        <v>1152.8</v>
      </c>
      <c r="F6752" s="15" t="n">
        <v>176.9</v>
      </c>
      <c r="G6752" s="15" t="n">
        <v>558</v>
      </c>
      <c r="H6752" s="38" t="n">
        <v>-449.1</v>
      </c>
      <c r="I6752" s="15" t="n">
        <v>0</v>
      </c>
      <c r="J6752" s="15" t="n">
        <v>579</v>
      </c>
      <c r="K6752" s="15" t="n">
        <v>529</v>
      </c>
      <c r="L6752" s="15" t="n">
        <v>1016</v>
      </c>
      <c r="M6752" s="15" t="n">
        <v>1016</v>
      </c>
      <c r="N6752" s="15" t="n">
        <v>0</v>
      </c>
      <c r="O6752" s="15" t="n">
        <v>0</v>
      </c>
      <c r="P6752" s="28" t="n">
        <f aca="false">-K6752</f>
        <v>-529</v>
      </c>
      <c r="Q6752" s="29" t="n">
        <f aca="false">-M6752</f>
        <v>-1016</v>
      </c>
    </row>
    <row r="6753" customFormat="false" ht="15" hidden="false" customHeight="false" outlineLevel="0" collapsed="false">
      <c r="A6753" s="12" t="n">
        <v>43382.3333333329</v>
      </c>
      <c r="B6753" s="12" t="n">
        <v>43382.3749999995</v>
      </c>
      <c r="C6753" s="15" t="n">
        <v>1127.4</v>
      </c>
      <c r="D6753" s="17" t="n">
        <v>52.6</v>
      </c>
      <c r="E6753" s="15" t="n">
        <v>1174.7</v>
      </c>
      <c r="F6753" s="15" t="n">
        <v>173.1</v>
      </c>
      <c r="G6753" s="15" t="n">
        <v>574</v>
      </c>
      <c r="H6753" s="38" t="n">
        <v>-526.7</v>
      </c>
      <c r="I6753" s="15" t="n">
        <v>0</v>
      </c>
      <c r="J6753" s="15" t="n">
        <v>579</v>
      </c>
      <c r="K6753" s="15" t="n">
        <v>529</v>
      </c>
      <c r="L6753" s="15" t="n">
        <v>1016</v>
      </c>
      <c r="M6753" s="15" t="n">
        <v>1016</v>
      </c>
      <c r="N6753" s="15" t="n">
        <v>0</v>
      </c>
      <c r="O6753" s="15" t="n">
        <v>0</v>
      </c>
      <c r="P6753" s="28" t="n">
        <f aca="false">-K6753</f>
        <v>-529</v>
      </c>
      <c r="Q6753" s="29" t="n">
        <f aca="false">-M6753</f>
        <v>-1016</v>
      </c>
    </row>
    <row r="6754" customFormat="false" ht="15" hidden="false" customHeight="false" outlineLevel="0" collapsed="false">
      <c r="A6754" s="12" t="n">
        <v>43382.3749999995</v>
      </c>
      <c r="B6754" s="12" t="n">
        <v>43382.4166666662</v>
      </c>
      <c r="C6754" s="15" t="n">
        <v>1155.4</v>
      </c>
      <c r="D6754" s="17" t="n">
        <v>46.5</v>
      </c>
      <c r="E6754" s="15" t="n">
        <v>1197.1</v>
      </c>
      <c r="F6754" s="15" t="n">
        <v>163.2</v>
      </c>
      <c r="G6754" s="15" t="n">
        <v>579</v>
      </c>
      <c r="H6754" s="38" t="n">
        <v>-537.3</v>
      </c>
      <c r="I6754" s="15" t="n">
        <v>0</v>
      </c>
      <c r="J6754" s="15" t="n">
        <v>579</v>
      </c>
      <c r="K6754" s="15" t="n">
        <v>529</v>
      </c>
      <c r="L6754" s="15" t="n">
        <v>1016</v>
      </c>
      <c r="M6754" s="15" t="n">
        <v>1016</v>
      </c>
      <c r="N6754" s="15" t="n">
        <v>0</v>
      </c>
      <c r="O6754" s="15" t="n">
        <v>0</v>
      </c>
      <c r="P6754" s="28" t="n">
        <f aca="false">-K6754</f>
        <v>-529</v>
      </c>
      <c r="Q6754" s="29" t="n">
        <f aca="false">-M6754</f>
        <v>-1016</v>
      </c>
    </row>
    <row r="6755" customFormat="false" ht="15" hidden="false" customHeight="false" outlineLevel="0" collapsed="false">
      <c r="A6755" s="12" t="n">
        <v>43382.4166666662</v>
      </c>
      <c r="B6755" s="12" t="n">
        <v>43382.4583333328</v>
      </c>
      <c r="C6755" s="15" t="n">
        <v>1153</v>
      </c>
      <c r="D6755" s="17" t="n">
        <v>45.7</v>
      </c>
      <c r="E6755" s="15" t="n">
        <v>1048.2</v>
      </c>
      <c r="F6755" s="15" t="n">
        <v>166.3</v>
      </c>
      <c r="G6755" s="15" t="n">
        <v>579</v>
      </c>
      <c r="H6755" s="38" t="n">
        <v>-683.8</v>
      </c>
      <c r="I6755" s="15" t="n">
        <v>0</v>
      </c>
      <c r="J6755" s="15" t="n">
        <v>579</v>
      </c>
      <c r="K6755" s="15" t="n">
        <v>529</v>
      </c>
      <c r="L6755" s="15" t="n">
        <v>1016</v>
      </c>
      <c r="M6755" s="15" t="n">
        <v>1016</v>
      </c>
      <c r="N6755" s="15" t="n">
        <v>0</v>
      </c>
      <c r="O6755" s="15" t="n">
        <v>0</v>
      </c>
      <c r="P6755" s="28" t="n">
        <f aca="false">-K6755</f>
        <v>-529</v>
      </c>
      <c r="Q6755" s="29" t="n">
        <f aca="false">-M6755</f>
        <v>-1016</v>
      </c>
    </row>
    <row r="6756" customFormat="false" ht="15" hidden="false" customHeight="false" outlineLevel="0" collapsed="false">
      <c r="A6756" s="12" t="n">
        <v>43382.4583333328</v>
      </c>
      <c r="B6756" s="12" t="n">
        <v>43382.4999999995</v>
      </c>
      <c r="C6756" s="15" t="n">
        <v>1138.4</v>
      </c>
      <c r="D6756" s="17" t="n">
        <v>46.2</v>
      </c>
      <c r="E6756" s="15" t="n">
        <v>1051</v>
      </c>
      <c r="F6756" s="15" t="n">
        <v>169</v>
      </c>
      <c r="G6756" s="15" t="n">
        <v>579</v>
      </c>
      <c r="H6756" s="38" t="n">
        <v>-666.4</v>
      </c>
      <c r="I6756" s="15" t="n">
        <v>0</v>
      </c>
      <c r="J6756" s="15" t="n">
        <v>579</v>
      </c>
      <c r="K6756" s="15" t="n">
        <v>529</v>
      </c>
      <c r="L6756" s="15" t="n">
        <v>1016</v>
      </c>
      <c r="M6756" s="15" t="n">
        <v>1016</v>
      </c>
      <c r="N6756" s="15" t="n">
        <v>0</v>
      </c>
      <c r="O6756" s="15" t="n">
        <v>0</v>
      </c>
      <c r="P6756" s="28" t="n">
        <f aca="false">-K6756</f>
        <v>-529</v>
      </c>
      <c r="Q6756" s="29" t="n">
        <f aca="false">-M6756</f>
        <v>-1016</v>
      </c>
    </row>
    <row r="6757" customFormat="false" ht="15" hidden="false" customHeight="false" outlineLevel="0" collapsed="false">
      <c r="A6757" s="12" t="n">
        <v>43382.4999999995</v>
      </c>
      <c r="B6757" s="12" t="n">
        <v>43382.5416666662</v>
      </c>
      <c r="C6757" s="15" t="n">
        <v>1128.8</v>
      </c>
      <c r="D6757" s="17" t="n">
        <v>50.7</v>
      </c>
      <c r="E6757" s="15" t="n">
        <v>1042.6</v>
      </c>
      <c r="F6757" s="15" t="n">
        <v>174.2</v>
      </c>
      <c r="G6757" s="15" t="n">
        <v>579</v>
      </c>
      <c r="H6757" s="38" t="n">
        <v>-665.2</v>
      </c>
      <c r="I6757" s="15" t="n">
        <v>0</v>
      </c>
      <c r="J6757" s="15" t="n">
        <v>579</v>
      </c>
      <c r="K6757" s="15" t="n">
        <v>529</v>
      </c>
      <c r="L6757" s="15" t="n">
        <v>1016</v>
      </c>
      <c r="M6757" s="15" t="n">
        <v>1016</v>
      </c>
      <c r="N6757" s="15" t="n">
        <v>0</v>
      </c>
      <c r="O6757" s="15" t="n">
        <v>0</v>
      </c>
      <c r="P6757" s="28" t="n">
        <f aca="false">-K6757</f>
        <v>-529</v>
      </c>
      <c r="Q6757" s="29" t="n">
        <f aca="false">-M6757</f>
        <v>-1016</v>
      </c>
    </row>
    <row r="6758" customFormat="false" ht="15" hidden="false" customHeight="false" outlineLevel="0" collapsed="false">
      <c r="A6758" s="12" t="n">
        <v>43382.5416666662</v>
      </c>
      <c r="B6758" s="12" t="n">
        <v>43382.5833333328</v>
      </c>
      <c r="C6758" s="15" t="n">
        <v>1152.5</v>
      </c>
      <c r="D6758" s="17" t="n">
        <v>53.9</v>
      </c>
      <c r="E6758" s="15" t="n">
        <v>1047.8</v>
      </c>
      <c r="F6758" s="15" t="n">
        <v>178.2</v>
      </c>
      <c r="G6758" s="15" t="n">
        <v>579</v>
      </c>
      <c r="H6758" s="38" t="n">
        <v>-683.7</v>
      </c>
      <c r="I6758" s="15" t="n">
        <v>0</v>
      </c>
      <c r="J6758" s="15" t="n">
        <v>579</v>
      </c>
      <c r="K6758" s="15" t="n">
        <v>529</v>
      </c>
      <c r="L6758" s="15" t="n">
        <v>1016</v>
      </c>
      <c r="M6758" s="15" t="n">
        <v>1016</v>
      </c>
      <c r="N6758" s="15" t="n">
        <v>0</v>
      </c>
      <c r="O6758" s="15" t="n">
        <v>0</v>
      </c>
      <c r="P6758" s="28" t="n">
        <f aca="false">-K6758</f>
        <v>-529</v>
      </c>
      <c r="Q6758" s="29" t="n">
        <f aca="false">-M6758</f>
        <v>-1016</v>
      </c>
    </row>
    <row r="6759" customFormat="false" ht="15" hidden="false" customHeight="false" outlineLevel="0" collapsed="false">
      <c r="A6759" s="12" t="n">
        <v>43382.5833333328</v>
      </c>
      <c r="B6759" s="12" t="n">
        <v>43382.6249999995</v>
      </c>
      <c r="C6759" s="15" t="n">
        <v>1137.2</v>
      </c>
      <c r="D6759" s="17" t="n">
        <v>54.6</v>
      </c>
      <c r="E6759" s="15" t="n">
        <v>1032.3</v>
      </c>
      <c r="F6759" s="15" t="n">
        <v>179.7</v>
      </c>
      <c r="G6759" s="15" t="n">
        <v>579</v>
      </c>
      <c r="H6759" s="38" t="n">
        <v>-683.9</v>
      </c>
      <c r="I6759" s="15" t="n">
        <v>0</v>
      </c>
      <c r="J6759" s="15" t="n">
        <v>579</v>
      </c>
      <c r="K6759" s="15" t="n">
        <v>529</v>
      </c>
      <c r="L6759" s="15" t="n">
        <v>1016</v>
      </c>
      <c r="M6759" s="15" t="n">
        <v>1016</v>
      </c>
      <c r="N6759" s="15" t="n">
        <v>0</v>
      </c>
      <c r="O6759" s="15" t="n">
        <v>0</v>
      </c>
      <c r="P6759" s="28" t="n">
        <f aca="false">-K6759</f>
        <v>-529</v>
      </c>
      <c r="Q6759" s="29" t="n">
        <f aca="false">-M6759</f>
        <v>-1016</v>
      </c>
    </row>
    <row r="6760" customFormat="false" ht="15" hidden="false" customHeight="false" outlineLevel="0" collapsed="false">
      <c r="A6760" s="12" t="n">
        <v>43382.6249999995</v>
      </c>
      <c r="B6760" s="12" t="n">
        <v>43382.6666666662</v>
      </c>
      <c r="C6760" s="15" t="n">
        <v>1123.6</v>
      </c>
      <c r="D6760" s="17" t="n">
        <v>51.9</v>
      </c>
      <c r="E6760" s="15" t="n">
        <v>1003.5</v>
      </c>
      <c r="F6760" s="15" t="n">
        <v>182.5</v>
      </c>
      <c r="G6760" s="15" t="n">
        <v>579</v>
      </c>
      <c r="H6760" s="38" t="n">
        <v>-699.1</v>
      </c>
      <c r="I6760" s="15" t="n">
        <v>0</v>
      </c>
      <c r="J6760" s="15" t="n">
        <v>579</v>
      </c>
      <c r="K6760" s="15" t="n">
        <v>529</v>
      </c>
      <c r="L6760" s="15" t="n">
        <v>1016</v>
      </c>
      <c r="M6760" s="15" t="n">
        <v>1016</v>
      </c>
      <c r="N6760" s="15" t="n">
        <v>0</v>
      </c>
      <c r="O6760" s="15" t="n">
        <v>0</v>
      </c>
      <c r="P6760" s="28" t="n">
        <f aca="false">-K6760</f>
        <v>-529</v>
      </c>
      <c r="Q6760" s="29" t="n">
        <f aca="false">-M6760</f>
        <v>-1016</v>
      </c>
    </row>
    <row r="6761" customFormat="false" ht="15" hidden="false" customHeight="false" outlineLevel="0" collapsed="false">
      <c r="A6761" s="12" t="n">
        <v>43382.6666666662</v>
      </c>
      <c r="B6761" s="12" t="n">
        <v>43382.7083333328</v>
      </c>
      <c r="C6761" s="15" t="n">
        <v>1095</v>
      </c>
      <c r="D6761" s="17" t="n">
        <v>50.4</v>
      </c>
      <c r="E6761" s="15" t="n">
        <v>1009.2</v>
      </c>
      <c r="F6761" s="15" t="n">
        <v>186.1</v>
      </c>
      <c r="G6761" s="15" t="n">
        <v>549.6</v>
      </c>
      <c r="H6761" s="38" t="n">
        <v>-635.4</v>
      </c>
      <c r="I6761" s="15" t="n">
        <v>0</v>
      </c>
      <c r="J6761" s="15" t="n">
        <v>579</v>
      </c>
      <c r="K6761" s="15" t="n">
        <v>529</v>
      </c>
      <c r="L6761" s="15" t="n">
        <v>1016</v>
      </c>
      <c r="M6761" s="15" t="n">
        <v>1016</v>
      </c>
      <c r="N6761" s="15" t="n">
        <v>0</v>
      </c>
      <c r="O6761" s="15" t="n">
        <v>0</v>
      </c>
      <c r="P6761" s="28" t="n">
        <f aca="false">-K6761</f>
        <v>-529</v>
      </c>
      <c r="Q6761" s="29" t="n">
        <f aca="false">-M6761</f>
        <v>-1016</v>
      </c>
    </row>
    <row r="6762" customFormat="false" ht="15" hidden="false" customHeight="false" outlineLevel="0" collapsed="false">
      <c r="A6762" s="12" t="n">
        <v>43382.7083333328</v>
      </c>
      <c r="B6762" s="12" t="n">
        <v>43382.7499999995</v>
      </c>
      <c r="C6762" s="15" t="n">
        <v>1061.7</v>
      </c>
      <c r="D6762" s="17" t="n">
        <v>39.6</v>
      </c>
      <c r="E6762" s="15" t="n">
        <v>1165.8</v>
      </c>
      <c r="F6762" s="15" t="n">
        <v>196</v>
      </c>
      <c r="G6762" s="15" t="n">
        <v>579</v>
      </c>
      <c r="H6762" s="38" t="n">
        <v>-474.9</v>
      </c>
      <c r="I6762" s="15" t="n">
        <v>0</v>
      </c>
      <c r="J6762" s="15" t="n">
        <v>579</v>
      </c>
      <c r="K6762" s="15" t="n">
        <v>529</v>
      </c>
      <c r="L6762" s="15" t="n">
        <v>1016</v>
      </c>
      <c r="M6762" s="15" t="n">
        <v>1016</v>
      </c>
      <c r="N6762" s="15" t="n">
        <v>0</v>
      </c>
      <c r="O6762" s="15" t="n">
        <v>0</v>
      </c>
      <c r="P6762" s="28" t="n">
        <f aca="false">-K6762</f>
        <v>-529</v>
      </c>
      <c r="Q6762" s="29" t="n">
        <f aca="false">-M6762</f>
        <v>-1016</v>
      </c>
    </row>
    <row r="6763" customFormat="false" ht="15" hidden="false" customHeight="false" outlineLevel="0" collapsed="false">
      <c r="A6763" s="12" t="n">
        <v>43382.7499999995</v>
      </c>
      <c r="B6763" s="12" t="n">
        <v>43382.7916666662</v>
      </c>
      <c r="C6763" s="15" t="n">
        <v>1096.3</v>
      </c>
      <c r="D6763" s="17" t="n">
        <v>53.7</v>
      </c>
      <c r="E6763" s="15" t="n">
        <v>1048.5</v>
      </c>
      <c r="F6763" s="15" t="n">
        <v>199.9</v>
      </c>
      <c r="G6763" s="15" t="n">
        <v>579</v>
      </c>
      <c r="H6763" s="38" t="n">
        <v>-626.8</v>
      </c>
      <c r="I6763" s="15" t="n">
        <v>0</v>
      </c>
      <c r="J6763" s="15" t="n">
        <v>579</v>
      </c>
      <c r="K6763" s="15" t="n">
        <v>529</v>
      </c>
      <c r="L6763" s="15" t="n">
        <v>1016</v>
      </c>
      <c r="M6763" s="15" t="n">
        <v>1016</v>
      </c>
      <c r="N6763" s="15" t="n">
        <v>0</v>
      </c>
      <c r="O6763" s="15" t="n">
        <v>0</v>
      </c>
      <c r="P6763" s="28" t="n">
        <f aca="false">-K6763</f>
        <v>-529</v>
      </c>
      <c r="Q6763" s="29" t="n">
        <f aca="false">-M6763</f>
        <v>-1016</v>
      </c>
    </row>
    <row r="6764" customFormat="false" ht="15" hidden="false" customHeight="false" outlineLevel="0" collapsed="false">
      <c r="A6764" s="12" t="n">
        <v>43382.7916666662</v>
      </c>
      <c r="B6764" s="12" t="n">
        <v>43382.8333333328</v>
      </c>
      <c r="C6764" s="15" t="n">
        <v>1134.4</v>
      </c>
      <c r="D6764" s="17" t="n">
        <v>55.2</v>
      </c>
      <c r="E6764" s="15" t="n">
        <v>1142.4</v>
      </c>
      <c r="F6764" s="15" t="n">
        <v>199.8</v>
      </c>
      <c r="G6764" s="15" t="n">
        <v>578.1</v>
      </c>
      <c r="H6764" s="38" t="n">
        <v>-570.1</v>
      </c>
      <c r="I6764" s="15" t="n">
        <v>0</v>
      </c>
      <c r="J6764" s="15" t="n">
        <v>579</v>
      </c>
      <c r="K6764" s="15" t="n">
        <v>529</v>
      </c>
      <c r="L6764" s="15" t="n">
        <v>1016</v>
      </c>
      <c r="M6764" s="15" t="n">
        <v>1016</v>
      </c>
      <c r="N6764" s="15" t="n">
        <v>0</v>
      </c>
      <c r="O6764" s="15" t="n">
        <v>0</v>
      </c>
      <c r="P6764" s="28" t="n">
        <f aca="false">-K6764</f>
        <v>-529</v>
      </c>
      <c r="Q6764" s="29" t="n">
        <f aca="false">-M6764</f>
        <v>-1016</v>
      </c>
    </row>
    <row r="6765" customFormat="false" ht="15" hidden="false" customHeight="false" outlineLevel="0" collapsed="false">
      <c r="A6765" s="12" t="n">
        <v>43382.8333333328</v>
      </c>
      <c r="B6765" s="12" t="n">
        <v>43382.8749999995</v>
      </c>
      <c r="C6765" s="15" t="n">
        <v>1101.4</v>
      </c>
      <c r="D6765" s="17" t="n">
        <v>53.3</v>
      </c>
      <c r="E6765" s="15" t="n">
        <v>1156.3</v>
      </c>
      <c r="F6765" s="15" t="n">
        <v>198.4</v>
      </c>
      <c r="G6765" s="15" t="n">
        <v>573.1</v>
      </c>
      <c r="H6765" s="38" t="n">
        <v>-518.2</v>
      </c>
      <c r="I6765" s="15" t="n">
        <v>0</v>
      </c>
      <c r="J6765" s="15" t="n">
        <v>579</v>
      </c>
      <c r="K6765" s="15" t="n">
        <v>529</v>
      </c>
      <c r="L6765" s="15" t="n">
        <v>1016</v>
      </c>
      <c r="M6765" s="15" t="n">
        <v>1016</v>
      </c>
      <c r="N6765" s="15" t="n">
        <v>0</v>
      </c>
      <c r="O6765" s="15" t="n">
        <v>0</v>
      </c>
      <c r="P6765" s="28" t="n">
        <f aca="false">-K6765</f>
        <v>-529</v>
      </c>
      <c r="Q6765" s="29" t="n">
        <f aca="false">-M6765</f>
        <v>-1016</v>
      </c>
    </row>
    <row r="6766" customFormat="false" ht="15" hidden="false" customHeight="false" outlineLevel="0" collapsed="false">
      <c r="A6766" s="12" t="n">
        <v>43382.8749999995</v>
      </c>
      <c r="B6766" s="12" t="n">
        <v>43382.9166666662</v>
      </c>
      <c r="C6766" s="15" t="n">
        <v>1040.3</v>
      </c>
      <c r="D6766" s="17" t="n">
        <v>55.5</v>
      </c>
      <c r="E6766" s="15" t="n">
        <v>1015.4</v>
      </c>
      <c r="F6766" s="15" t="n">
        <v>197.7</v>
      </c>
      <c r="G6766" s="15" t="n">
        <v>571.1</v>
      </c>
      <c r="H6766" s="38" t="n">
        <v>-596</v>
      </c>
      <c r="I6766" s="15" t="n">
        <v>0</v>
      </c>
      <c r="J6766" s="15" t="n">
        <v>579</v>
      </c>
      <c r="K6766" s="15" t="n">
        <v>529</v>
      </c>
      <c r="L6766" s="15" t="n">
        <v>1016</v>
      </c>
      <c r="M6766" s="15" t="n">
        <v>1016</v>
      </c>
      <c r="N6766" s="15" t="n">
        <v>0</v>
      </c>
      <c r="O6766" s="15" t="n">
        <v>0</v>
      </c>
      <c r="P6766" s="28" t="n">
        <f aca="false">-K6766</f>
        <v>-529</v>
      </c>
      <c r="Q6766" s="29" t="n">
        <f aca="false">-M6766</f>
        <v>-1016</v>
      </c>
    </row>
    <row r="6767" customFormat="false" ht="15" hidden="false" customHeight="false" outlineLevel="0" collapsed="false">
      <c r="A6767" s="12" t="n">
        <v>43382.9166666662</v>
      </c>
      <c r="B6767" s="12" t="n">
        <v>43382.9583333328</v>
      </c>
      <c r="C6767" s="15" t="n">
        <v>952</v>
      </c>
      <c r="D6767" s="17" t="n">
        <v>55.5</v>
      </c>
      <c r="E6767" s="15" t="n">
        <v>1013</v>
      </c>
      <c r="F6767" s="15" t="n">
        <v>195.3</v>
      </c>
      <c r="G6767" s="15" t="n">
        <v>540</v>
      </c>
      <c r="H6767" s="38" t="n">
        <v>-479</v>
      </c>
      <c r="I6767" s="15" t="n">
        <v>0</v>
      </c>
      <c r="J6767" s="15" t="n">
        <v>579</v>
      </c>
      <c r="K6767" s="15" t="n">
        <v>529</v>
      </c>
      <c r="L6767" s="15" t="n">
        <v>1016</v>
      </c>
      <c r="M6767" s="15" t="n">
        <v>1016</v>
      </c>
      <c r="N6767" s="15" t="n">
        <v>0</v>
      </c>
      <c r="O6767" s="15" t="n">
        <v>0</v>
      </c>
      <c r="P6767" s="28" t="n">
        <f aca="false">-K6767</f>
        <v>-529</v>
      </c>
      <c r="Q6767" s="29" t="n">
        <f aca="false">-M6767</f>
        <v>-1016</v>
      </c>
    </row>
    <row r="6768" customFormat="false" ht="15" hidden="false" customHeight="false" outlineLevel="0" collapsed="false">
      <c r="A6768" s="12" t="n">
        <v>43382.9583333328</v>
      </c>
      <c r="B6768" s="12" t="n">
        <v>43382.9999999995</v>
      </c>
      <c r="C6768" s="15" t="n">
        <v>851</v>
      </c>
      <c r="D6768" s="17" t="n">
        <v>48.2</v>
      </c>
      <c r="E6768" s="15" t="n">
        <v>965.6</v>
      </c>
      <c r="F6768" s="15" t="n">
        <v>192.6</v>
      </c>
      <c r="G6768" s="15" t="n">
        <v>539.6</v>
      </c>
      <c r="H6768" s="38" t="n">
        <v>-425</v>
      </c>
      <c r="I6768" s="15" t="n">
        <v>0</v>
      </c>
      <c r="J6768" s="15" t="n">
        <v>579</v>
      </c>
      <c r="K6768" s="15" t="n">
        <v>529</v>
      </c>
      <c r="L6768" s="15" t="n">
        <v>1016</v>
      </c>
      <c r="M6768" s="15" t="n">
        <v>1016</v>
      </c>
      <c r="N6768" s="15" t="n">
        <v>0</v>
      </c>
      <c r="O6768" s="15" t="n">
        <v>0</v>
      </c>
      <c r="P6768" s="28" t="n">
        <f aca="false">-K6768</f>
        <v>-529</v>
      </c>
      <c r="Q6768" s="29" t="n">
        <f aca="false">-M6768</f>
        <v>-1016</v>
      </c>
    </row>
    <row r="6769" customFormat="false" ht="15" hidden="false" customHeight="false" outlineLevel="0" collapsed="false">
      <c r="A6769" s="12" t="n">
        <v>43382.9999999995</v>
      </c>
      <c r="B6769" s="12" t="n">
        <v>43383.0416666661</v>
      </c>
      <c r="C6769" s="15" t="n">
        <v>797</v>
      </c>
      <c r="D6769" s="17" t="n">
        <v>41.7</v>
      </c>
      <c r="E6769" s="15" t="n">
        <v>1003.7</v>
      </c>
      <c r="F6769" s="15" t="n">
        <v>186</v>
      </c>
      <c r="G6769" s="15" t="n">
        <v>579</v>
      </c>
      <c r="H6769" s="38" t="n">
        <v>-372.3</v>
      </c>
      <c r="I6769" s="15" t="n">
        <v>0</v>
      </c>
      <c r="J6769" s="15" t="n">
        <v>579</v>
      </c>
      <c r="K6769" s="15" t="n">
        <v>529</v>
      </c>
      <c r="L6769" s="15" t="n">
        <v>1016</v>
      </c>
      <c r="M6769" s="15" t="n">
        <v>1016</v>
      </c>
      <c r="N6769" s="15" t="n">
        <v>0</v>
      </c>
      <c r="O6769" s="15" t="n">
        <v>0</v>
      </c>
      <c r="P6769" s="28" t="n">
        <f aca="false">-K6769</f>
        <v>-529</v>
      </c>
      <c r="Q6769" s="29" t="n">
        <f aca="false">-M6769</f>
        <v>-1016</v>
      </c>
    </row>
    <row r="6770" customFormat="false" ht="15" hidden="false" customHeight="false" outlineLevel="0" collapsed="false">
      <c r="A6770" s="12" t="n">
        <v>43383.0416666661</v>
      </c>
      <c r="B6770" s="12" t="n">
        <v>43383.0833333328</v>
      </c>
      <c r="C6770" s="15" t="n">
        <v>782</v>
      </c>
      <c r="D6770" s="17" t="n">
        <v>35.1</v>
      </c>
      <c r="E6770" s="15" t="n">
        <v>969.9</v>
      </c>
      <c r="F6770" s="15" t="n">
        <v>193.1</v>
      </c>
      <c r="G6770" s="15" t="n">
        <v>579</v>
      </c>
      <c r="H6770" s="38" t="n">
        <v>-391.1</v>
      </c>
      <c r="I6770" s="15" t="n">
        <v>0</v>
      </c>
      <c r="J6770" s="15" t="n">
        <v>579</v>
      </c>
      <c r="K6770" s="15" t="n">
        <v>529</v>
      </c>
      <c r="L6770" s="15" t="n">
        <v>1016</v>
      </c>
      <c r="M6770" s="15" t="n">
        <v>1016</v>
      </c>
      <c r="N6770" s="15" t="n">
        <v>0</v>
      </c>
      <c r="O6770" s="15" t="n">
        <v>0</v>
      </c>
      <c r="P6770" s="28" t="n">
        <f aca="false">-K6770</f>
        <v>-529</v>
      </c>
      <c r="Q6770" s="29" t="n">
        <f aca="false">-M6770</f>
        <v>-1016</v>
      </c>
    </row>
    <row r="6771" customFormat="false" ht="15" hidden="false" customHeight="false" outlineLevel="0" collapsed="false">
      <c r="A6771" s="12" t="n">
        <v>43383.0833333328</v>
      </c>
      <c r="B6771" s="12" t="n">
        <v>43383.1249999995</v>
      </c>
      <c r="C6771" s="15" t="n">
        <v>759.9</v>
      </c>
      <c r="D6771" s="17" t="n">
        <v>36.3</v>
      </c>
      <c r="E6771" s="15" t="n">
        <v>969.2</v>
      </c>
      <c r="F6771" s="15" t="n">
        <v>192.8</v>
      </c>
      <c r="G6771" s="15" t="n">
        <v>394.3</v>
      </c>
      <c r="H6771" s="38" t="n">
        <v>-185</v>
      </c>
      <c r="I6771" s="15" t="n">
        <v>0</v>
      </c>
      <c r="J6771" s="15" t="n">
        <v>579</v>
      </c>
      <c r="K6771" s="15" t="n">
        <v>529</v>
      </c>
      <c r="L6771" s="15" t="n">
        <v>1016</v>
      </c>
      <c r="M6771" s="15" t="n">
        <v>1016</v>
      </c>
      <c r="N6771" s="15" t="n">
        <v>0</v>
      </c>
      <c r="O6771" s="15" t="n">
        <v>0</v>
      </c>
      <c r="P6771" s="28" t="n">
        <f aca="false">-K6771</f>
        <v>-529</v>
      </c>
      <c r="Q6771" s="29" t="n">
        <f aca="false">-M6771</f>
        <v>-1016</v>
      </c>
    </row>
    <row r="6772" customFormat="false" ht="15" hidden="false" customHeight="false" outlineLevel="0" collapsed="false">
      <c r="A6772" s="12" t="n">
        <v>43383.1249999995</v>
      </c>
      <c r="B6772" s="12" t="n">
        <v>43383.1666666661</v>
      </c>
      <c r="C6772" s="15" t="n">
        <v>759.2</v>
      </c>
      <c r="D6772" s="17" t="n">
        <v>36.4</v>
      </c>
      <c r="E6772" s="15" t="n">
        <v>970.3</v>
      </c>
      <c r="F6772" s="15" t="n">
        <v>192.8</v>
      </c>
      <c r="G6772" s="15" t="n">
        <v>253.4</v>
      </c>
      <c r="H6772" s="38" t="n">
        <v>-42.3</v>
      </c>
      <c r="I6772" s="15" t="n">
        <v>0</v>
      </c>
      <c r="J6772" s="15" t="n">
        <v>579</v>
      </c>
      <c r="K6772" s="15" t="n">
        <v>529</v>
      </c>
      <c r="L6772" s="15" t="n">
        <v>1016</v>
      </c>
      <c r="M6772" s="15" t="n">
        <v>1016</v>
      </c>
      <c r="N6772" s="15" t="n">
        <v>0</v>
      </c>
      <c r="O6772" s="15" t="n">
        <v>0</v>
      </c>
      <c r="P6772" s="28" t="n">
        <f aca="false">-K6772</f>
        <v>-529</v>
      </c>
      <c r="Q6772" s="29" t="n">
        <f aca="false">-M6772</f>
        <v>-1016</v>
      </c>
    </row>
    <row r="6773" customFormat="false" ht="15" hidden="false" customHeight="false" outlineLevel="0" collapsed="false">
      <c r="A6773" s="12" t="n">
        <v>43383.1666666661</v>
      </c>
      <c r="B6773" s="12" t="n">
        <v>43383.2083333328</v>
      </c>
      <c r="C6773" s="15" t="n">
        <v>763.2</v>
      </c>
      <c r="D6773" s="17" t="n">
        <v>36.4</v>
      </c>
      <c r="E6773" s="15" t="n">
        <v>961.4</v>
      </c>
      <c r="F6773" s="15" t="n">
        <v>190.3</v>
      </c>
      <c r="G6773" s="15" t="n">
        <v>579</v>
      </c>
      <c r="H6773" s="38" t="n">
        <v>-380.8</v>
      </c>
      <c r="I6773" s="15" t="n">
        <v>0</v>
      </c>
      <c r="J6773" s="15" t="n">
        <v>579</v>
      </c>
      <c r="K6773" s="15" t="n">
        <v>529</v>
      </c>
      <c r="L6773" s="15" t="n">
        <v>1016</v>
      </c>
      <c r="M6773" s="15" t="n">
        <v>1016</v>
      </c>
      <c r="N6773" s="15" t="n">
        <v>0</v>
      </c>
      <c r="O6773" s="15" t="n">
        <v>0</v>
      </c>
      <c r="P6773" s="28" t="n">
        <f aca="false">-K6773</f>
        <v>-529</v>
      </c>
      <c r="Q6773" s="29" t="n">
        <f aca="false">-M6773</f>
        <v>-1016</v>
      </c>
    </row>
    <row r="6774" customFormat="false" ht="15" hidden="false" customHeight="false" outlineLevel="0" collapsed="false">
      <c r="A6774" s="12" t="n">
        <v>43383.2083333328</v>
      </c>
      <c r="B6774" s="12" t="n">
        <v>43383.2499999995</v>
      </c>
      <c r="C6774" s="15" t="n">
        <v>798.5</v>
      </c>
      <c r="D6774" s="17" t="n">
        <v>33</v>
      </c>
      <c r="E6774" s="15" t="n">
        <v>959.2</v>
      </c>
      <c r="F6774" s="15" t="n">
        <v>186.2</v>
      </c>
      <c r="G6774" s="15" t="n">
        <v>579</v>
      </c>
      <c r="H6774" s="38" t="n">
        <v>-418.3</v>
      </c>
      <c r="I6774" s="15" t="n">
        <v>0</v>
      </c>
      <c r="J6774" s="15" t="n">
        <v>579</v>
      </c>
      <c r="K6774" s="15" t="n">
        <v>529</v>
      </c>
      <c r="L6774" s="15" t="n">
        <v>1016</v>
      </c>
      <c r="M6774" s="15" t="n">
        <v>1016</v>
      </c>
      <c r="N6774" s="15" t="n">
        <v>0</v>
      </c>
      <c r="O6774" s="15" t="n">
        <v>0</v>
      </c>
      <c r="P6774" s="28" t="n">
        <f aca="false">-K6774</f>
        <v>-529</v>
      </c>
      <c r="Q6774" s="29" t="n">
        <f aca="false">-M6774</f>
        <v>-1016</v>
      </c>
    </row>
    <row r="6775" customFormat="false" ht="15" hidden="false" customHeight="false" outlineLevel="0" collapsed="false">
      <c r="A6775" s="12" t="n">
        <v>43383.2499999995</v>
      </c>
      <c r="B6775" s="12" t="n">
        <v>43383.2916666661</v>
      </c>
      <c r="C6775" s="15" t="n">
        <v>917.7</v>
      </c>
      <c r="D6775" s="17" t="n">
        <v>35.1</v>
      </c>
      <c r="E6775" s="15" t="n">
        <v>1106.8</v>
      </c>
      <c r="F6775" s="15" t="n">
        <v>181.9</v>
      </c>
      <c r="G6775" s="15" t="n">
        <v>579</v>
      </c>
      <c r="H6775" s="38" t="n">
        <v>-389.9</v>
      </c>
      <c r="I6775" s="15" t="n">
        <v>0</v>
      </c>
      <c r="J6775" s="15" t="n">
        <v>579</v>
      </c>
      <c r="K6775" s="15" t="n">
        <v>529</v>
      </c>
      <c r="L6775" s="15" t="n">
        <v>1016</v>
      </c>
      <c r="M6775" s="15" t="n">
        <v>1016</v>
      </c>
      <c r="N6775" s="15" t="n">
        <v>0</v>
      </c>
      <c r="O6775" s="15" t="n">
        <v>0</v>
      </c>
      <c r="P6775" s="28" t="n">
        <f aca="false">-K6775</f>
        <v>-529</v>
      </c>
      <c r="Q6775" s="29" t="n">
        <f aca="false">-M6775</f>
        <v>-1016</v>
      </c>
    </row>
    <row r="6776" customFormat="false" ht="15" hidden="false" customHeight="false" outlineLevel="0" collapsed="false">
      <c r="A6776" s="12" t="n">
        <v>43383.2916666661</v>
      </c>
      <c r="B6776" s="12" t="n">
        <v>43383.3333333328</v>
      </c>
      <c r="C6776" s="15" t="n">
        <v>1053.6</v>
      </c>
      <c r="D6776" s="17" t="n">
        <v>45.3</v>
      </c>
      <c r="E6776" s="15" t="n">
        <v>1129.8</v>
      </c>
      <c r="F6776" s="15" t="n">
        <v>177.9</v>
      </c>
      <c r="G6776" s="15" t="n">
        <v>576.8</v>
      </c>
      <c r="H6776" s="38" t="n">
        <v>-500.6</v>
      </c>
      <c r="I6776" s="15" t="n">
        <v>0</v>
      </c>
      <c r="J6776" s="15" t="n">
        <v>579</v>
      </c>
      <c r="K6776" s="15" t="n">
        <v>529</v>
      </c>
      <c r="L6776" s="15" t="n">
        <v>1016</v>
      </c>
      <c r="M6776" s="15" t="n">
        <v>1016</v>
      </c>
      <c r="N6776" s="15" t="n">
        <v>0</v>
      </c>
      <c r="O6776" s="15" t="n">
        <v>0</v>
      </c>
      <c r="P6776" s="28" t="n">
        <f aca="false">-K6776</f>
        <v>-529</v>
      </c>
      <c r="Q6776" s="29" t="n">
        <f aca="false">-M6776</f>
        <v>-1016</v>
      </c>
    </row>
    <row r="6777" customFormat="false" ht="15" hidden="false" customHeight="false" outlineLevel="0" collapsed="false">
      <c r="A6777" s="12" t="n">
        <v>43383.3333333328</v>
      </c>
      <c r="B6777" s="12" t="n">
        <v>43383.3749999995</v>
      </c>
      <c r="C6777" s="15" t="n">
        <v>1140.5</v>
      </c>
      <c r="D6777" s="17" t="n">
        <v>47.6</v>
      </c>
      <c r="E6777" s="15" t="n">
        <v>1148.5</v>
      </c>
      <c r="F6777" s="15" t="n">
        <v>166.7</v>
      </c>
      <c r="G6777" s="15" t="n">
        <v>579</v>
      </c>
      <c r="H6777" s="38" t="n">
        <v>-571</v>
      </c>
      <c r="I6777" s="15" t="n">
        <v>0</v>
      </c>
      <c r="J6777" s="15" t="n">
        <v>579</v>
      </c>
      <c r="K6777" s="15" t="n">
        <v>529</v>
      </c>
      <c r="L6777" s="15" t="n">
        <v>1016</v>
      </c>
      <c r="M6777" s="15" t="n">
        <v>1016</v>
      </c>
      <c r="N6777" s="15" t="n">
        <v>0</v>
      </c>
      <c r="O6777" s="15" t="n">
        <v>0</v>
      </c>
      <c r="P6777" s="28" t="n">
        <f aca="false">-K6777</f>
        <v>-529</v>
      </c>
      <c r="Q6777" s="29" t="n">
        <f aca="false">-M6777</f>
        <v>-1016</v>
      </c>
    </row>
    <row r="6778" customFormat="false" ht="15" hidden="false" customHeight="false" outlineLevel="0" collapsed="false">
      <c r="A6778" s="12" t="n">
        <v>43383.3749999995</v>
      </c>
      <c r="B6778" s="12" t="n">
        <v>43383.4166666661</v>
      </c>
      <c r="C6778" s="15" t="n">
        <v>1166.1</v>
      </c>
      <c r="D6778" s="17" t="n">
        <v>47.5</v>
      </c>
      <c r="E6778" s="15" t="n">
        <v>1220.2</v>
      </c>
      <c r="F6778" s="15" t="n">
        <v>145.9</v>
      </c>
      <c r="G6778" s="15" t="n">
        <v>578.9</v>
      </c>
      <c r="H6778" s="38" t="n">
        <v>-524.8</v>
      </c>
      <c r="I6778" s="15" t="n">
        <v>0</v>
      </c>
      <c r="J6778" s="15" t="n">
        <v>579</v>
      </c>
      <c r="K6778" s="15" t="n">
        <v>529</v>
      </c>
      <c r="L6778" s="15" t="n">
        <v>1016</v>
      </c>
      <c r="M6778" s="15" t="n">
        <v>1016</v>
      </c>
      <c r="N6778" s="15" t="n">
        <v>0</v>
      </c>
      <c r="O6778" s="15" t="n">
        <v>0</v>
      </c>
      <c r="P6778" s="28" t="n">
        <f aca="false">-K6778</f>
        <v>-529</v>
      </c>
      <c r="Q6778" s="29" t="n">
        <f aca="false">-M6778</f>
        <v>-1016</v>
      </c>
    </row>
    <row r="6779" customFormat="false" ht="15" hidden="false" customHeight="false" outlineLevel="0" collapsed="false">
      <c r="A6779" s="12" t="n">
        <v>43383.4166666661</v>
      </c>
      <c r="B6779" s="12" t="n">
        <v>43383.4583333328</v>
      </c>
      <c r="C6779" s="15" t="n">
        <v>1150.9</v>
      </c>
      <c r="D6779" s="17" t="n">
        <v>36.7</v>
      </c>
      <c r="E6779" s="15" t="n">
        <v>1054.9</v>
      </c>
      <c r="F6779" s="15" t="n">
        <v>139.3</v>
      </c>
      <c r="G6779" s="15" t="n">
        <v>579</v>
      </c>
      <c r="H6779" s="38" t="n">
        <v>-675</v>
      </c>
      <c r="I6779" s="15" t="n">
        <v>0</v>
      </c>
      <c r="J6779" s="15" t="n">
        <v>579</v>
      </c>
      <c r="K6779" s="15" t="n">
        <v>529</v>
      </c>
      <c r="L6779" s="15" t="n">
        <v>1016</v>
      </c>
      <c r="M6779" s="15" t="n">
        <v>1016</v>
      </c>
      <c r="N6779" s="15" t="n">
        <v>0</v>
      </c>
      <c r="O6779" s="15" t="n">
        <v>0</v>
      </c>
      <c r="P6779" s="28" t="n">
        <f aca="false">-K6779</f>
        <v>-529</v>
      </c>
      <c r="Q6779" s="29" t="n">
        <f aca="false">-M6779</f>
        <v>-1016</v>
      </c>
    </row>
    <row r="6780" customFormat="false" ht="15" hidden="false" customHeight="false" outlineLevel="0" collapsed="false">
      <c r="A6780" s="12" t="n">
        <v>43383.4583333328</v>
      </c>
      <c r="B6780" s="12" t="n">
        <v>43383.4999999995</v>
      </c>
      <c r="C6780" s="15" t="n">
        <v>1149</v>
      </c>
      <c r="D6780" s="17" t="n">
        <v>48.2</v>
      </c>
      <c r="E6780" s="15" t="n">
        <v>1008.8</v>
      </c>
      <c r="F6780" s="15" t="n">
        <v>131.2</v>
      </c>
      <c r="G6780" s="15" t="n">
        <v>579</v>
      </c>
      <c r="H6780" s="38" t="n">
        <v>-719.2</v>
      </c>
      <c r="I6780" s="15" t="n">
        <v>0</v>
      </c>
      <c r="J6780" s="15" t="n">
        <v>579</v>
      </c>
      <c r="K6780" s="15" t="n">
        <v>529</v>
      </c>
      <c r="L6780" s="15" t="n">
        <v>1016</v>
      </c>
      <c r="M6780" s="15" t="n">
        <v>1016</v>
      </c>
      <c r="N6780" s="15" t="n">
        <v>0</v>
      </c>
      <c r="O6780" s="15" t="n">
        <v>0</v>
      </c>
      <c r="P6780" s="28" t="n">
        <f aca="false">-K6780</f>
        <v>-529</v>
      </c>
      <c r="Q6780" s="29" t="n">
        <f aca="false">-M6780</f>
        <v>-1016</v>
      </c>
    </row>
    <row r="6781" customFormat="false" ht="15" hidden="false" customHeight="false" outlineLevel="0" collapsed="false">
      <c r="A6781" s="12" t="n">
        <v>43383.4999999995</v>
      </c>
      <c r="B6781" s="12" t="n">
        <v>43383.5416666661</v>
      </c>
      <c r="C6781" s="15" t="n">
        <v>1135.1</v>
      </c>
      <c r="D6781" s="17" t="n">
        <v>51</v>
      </c>
      <c r="E6781" s="15" t="n">
        <v>997.3</v>
      </c>
      <c r="F6781" s="15" t="n">
        <v>119.5</v>
      </c>
      <c r="G6781" s="15" t="n">
        <v>579</v>
      </c>
      <c r="H6781" s="38" t="n">
        <v>-716.8</v>
      </c>
      <c r="I6781" s="15" t="n">
        <v>0</v>
      </c>
      <c r="J6781" s="15" t="n">
        <v>579</v>
      </c>
      <c r="K6781" s="15" t="n">
        <v>529</v>
      </c>
      <c r="L6781" s="15" t="n">
        <v>1016</v>
      </c>
      <c r="M6781" s="15" t="n">
        <v>1016</v>
      </c>
      <c r="N6781" s="15" t="n">
        <v>0</v>
      </c>
      <c r="O6781" s="15" t="n">
        <v>0</v>
      </c>
      <c r="P6781" s="28" t="n">
        <f aca="false">-K6781</f>
        <v>-529</v>
      </c>
      <c r="Q6781" s="29" t="n">
        <f aca="false">-M6781</f>
        <v>-1016</v>
      </c>
    </row>
    <row r="6782" customFormat="false" ht="15" hidden="false" customHeight="false" outlineLevel="0" collapsed="false">
      <c r="A6782" s="12" t="n">
        <v>43383.5416666661</v>
      </c>
      <c r="B6782" s="12" t="n">
        <v>43383.5833333328</v>
      </c>
      <c r="C6782" s="15" t="n">
        <v>1151.9</v>
      </c>
      <c r="D6782" s="17" t="n">
        <v>52.1</v>
      </c>
      <c r="E6782" s="15" t="n">
        <v>1038.1</v>
      </c>
      <c r="F6782" s="15" t="n">
        <v>109.6</v>
      </c>
      <c r="G6782" s="15" t="n">
        <v>579</v>
      </c>
      <c r="H6782" s="38" t="n">
        <v>-692.8</v>
      </c>
      <c r="I6782" s="15" t="n">
        <v>0</v>
      </c>
      <c r="J6782" s="15" t="n">
        <v>579</v>
      </c>
      <c r="K6782" s="15" t="n">
        <v>529</v>
      </c>
      <c r="L6782" s="15" t="n">
        <v>1016</v>
      </c>
      <c r="M6782" s="15" t="n">
        <v>1016</v>
      </c>
      <c r="N6782" s="15" t="n">
        <v>0</v>
      </c>
      <c r="O6782" s="15" t="n">
        <v>0</v>
      </c>
      <c r="P6782" s="28" t="n">
        <f aca="false">-K6782</f>
        <v>-529</v>
      </c>
      <c r="Q6782" s="29" t="n">
        <f aca="false">-M6782</f>
        <v>-1016</v>
      </c>
    </row>
    <row r="6783" customFormat="false" ht="15" hidden="false" customHeight="false" outlineLevel="0" collapsed="false">
      <c r="A6783" s="12" t="n">
        <v>43383.5833333328</v>
      </c>
      <c r="B6783" s="12" t="n">
        <v>43383.6249999994</v>
      </c>
      <c r="C6783" s="15" t="n">
        <v>1143.7</v>
      </c>
      <c r="D6783" s="17" t="n">
        <v>55.6</v>
      </c>
      <c r="E6783" s="15" t="n">
        <v>1015.8</v>
      </c>
      <c r="F6783" s="15" t="n">
        <v>97.6</v>
      </c>
      <c r="G6783" s="15" t="n">
        <v>579</v>
      </c>
      <c r="H6783" s="38" t="n">
        <v>-706.9</v>
      </c>
      <c r="I6783" s="15" t="n">
        <v>0</v>
      </c>
      <c r="J6783" s="15" t="n">
        <v>579</v>
      </c>
      <c r="K6783" s="15" t="n">
        <v>529</v>
      </c>
      <c r="L6783" s="15" t="n">
        <v>1016</v>
      </c>
      <c r="M6783" s="15" t="n">
        <v>1016</v>
      </c>
      <c r="N6783" s="15" t="n">
        <v>0</v>
      </c>
      <c r="O6783" s="15" t="n">
        <v>0</v>
      </c>
      <c r="P6783" s="28" t="n">
        <f aca="false">-K6783</f>
        <v>-529</v>
      </c>
      <c r="Q6783" s="29" t="n">
        <f aca="false">-M6783</f>
        <v>-1016</v>
      </c>
    </row>
    <row r="6784" customFormat="false" ht="15" hidden="false" customHeight="false" outlineLevel="0" collapsed="false">
      <c r="A6784" s="12" t="n">
        <v>43383.6249999994</v>
      </c>
      <c r="B6784" s="12" t="n">
        <v>43383.6666666661</v>
      </c>
      <c r="C6784" s="15" t="n">
        <v>1134.7</v>
      </c>
      <c r="D6784" s="17" t="n">
        <v>54.8</v>
      </c>
      <c r="E6784" s="15" t="n">
        <v>957.7</v>
      </c>
      <c r="F6784" s="15" t="n">
        <v>83.2</v>
      </c>
      <c r="G6784" s="15" t="n">
        <v>579</v>
      </c>
      <c r="H6784" s="38" t="n">
        <v>-756</v>
      </c>
      <c r="I6784" s="15" t="n">
        <v>0</v>
      </c>
      <c r="J6784" s="15" t="n">
        <v>579</v>
      </c>
      <c r="K6784" s="15" t="n">
        <v>529</v>
      </c>
      <c r="L6784" s="15" t="n">
        <v>1016</v>
      </c>
      <c r="M6784" s="15" t="n">
        <v>1016</v>
      </c>
      <c r="N6784" s="15" t="n">
        <v>0</v>
      </c>
      <c r="O6784" s="15" t="n">
        <v>0</v>
      </c>
      <c r="P6784" s="28" t="n">
        <f aca="false">-K6784</f>
        <v>-529</v>
      </c>
      <c r="Q6784" s="29" t="n">
        <f aca="false">-M6784</f>
        <v>-1016</v>
      </c>
    </row>
    <row r="6785" customFormat="false" ht="15" hidden="false" customHeight="false" outlineLevel="0" collapsed="false">
      <c r="A6785" s="12" t="n">
        <v>43383.6666666661</v>
      </c>
      <c r="B6785" s="12" t="n">
        <v>43383.7083333328</v>
      </c>
      <c r="C6785" s="15" t="n">
        <v>1103.9</v>
      </c>
      <c r="D6785" s="17" t="n">
        <v>53.6</v>
      </c>
      <c r="E6785" s="15" t="n">
        <v>942</v>
      </c>
      <c r="F6785" s="15" t="n">
        <v>66.4</v>
      </c>
      <c r="G6785" s="15" t="n">
        <v>579</v>
      </c>
      <c r="H6785" s="38" t="n">
        <v>-740.9</v>
      </c>
      <c r="I6785" s="15" t="n">
        <v>0</v>
      </c>
      <c r="J6785" s="15" t="n">
        <v>579</v>
      </c>
      <c r="K6785" s="15" t="n">
        <v>529</v>
      </c>
      <c r="L6785" s="15" t="n">
        <v>1016</v>
      </c>
      <c r="M6785" s="15" t="n">
        <v>1016</v>
      </c>
      <c r="N6785" s="15" t="n">
        <v>0</v>
      </c>
      <c r="O6785" s="15" t="n">
        <v>0</v>
      </c>
      <c r="P6785" s="28" t="n">
        <f aca="false">-K6785</f>
        <v>-529</v>
      </c>
      <c r="Q6785" s="29" t="n">
        <f aca="false">-M6785</f>
        <v>-1016</v>
      </c>
    </row>
    <row r="6786" customFormat="false" ht="15" hidden="false" customHeight="false" outlineLevel="0" collapsed="false">
      <c r="A6786" s="12" t="n">
        <v>43383.7083333328</v>
      </c>
      <c r="B6786" s="12" t="n">
        <v>43383.7499999994</v>
      </c>
      <c r="C6786" s="15" t="n">
        <v>1076.6</v>
      </c>
      <c r="D6786" s="17" t="n">
        <v>43.4</v>
      </c>
      <c r="E6786" s="15" t="n">
        <v>945.5</v>
      </c>
      <c r="F6786" s="15" t="n">
        <v>55.5</v>
      </c>
      <c r="G6786" s="15" t="n">
        <v>574.5</v>
      </c>
      <c r="H6786" s="38" t="n">
        <v>-705.6</v>
      </c>
      <c r="I6786" s="15" t="n">
        <v>0</v>
      </c>
      <c r="J6786" s="15" t="n">
        <v>579</v>
      </c>
      <c r="K6786" s="15" t="n">
        <v>529</v>
      </c>
      <c r="L6786" s="15" t="n">
        <v>1016</v>
      </c>
      <c r="M6786" s="15" t="n">
        <v>1016</v>
      </c>
      <c r="N6786" s="15" t="n">
        <v>0</v>
      </c>
      <c r="O6786" s="15" t="n">
        <v>0</v>
      </c>
      <c r="P6786" s="28" t="n">
        <f aca="false">-K6786</f>
        <v>-529</v>
      </c>
      <c r="Q6786" s="29" t="n">
        <f aca="false">-M6786</f>
        <v>-1016</v>
      </c>
    </row>
    <row r="6787" customFormat="false" ht="15" hidden="false" customHeight="false" outlineLevel="0" collapsed="false">
      <c r="A6787" s="12" t="n">
        <v>43383.7499999994</v>
      </c>
      <c r="B6787" s="12" t="n">
        <v>43383.7916666661</v>
      </c>
      <c r="C6787" s="15" t="n">
        <v>1112.3</v>
      </c>
      <c r="D6787" s="17" t="n">
        <v>57.2</v>
      </c>
      <c r="E6787" s="15" t="n">
        <v>1003.1</v>
      </c>
      <c r="F6787" s="15" t="n">
        <v>45.8</v>
      </c>
      <c r="G6787" s="15" t="n">
        <v>579</v>
      </c>
      <c r="H6787" s="38" t="n">
        <v>-688.2</v>
      </c>
      <c r="I6787" s="15" t="n">
        <v>0</v>
      </c>
      <c r="J6787" s="15" t="n">
        <v>579</v>
      </c>
      <c r="K6787" s="15" t="n">
        <v>529</v>
      </c>
      <c r="L6787" s="15" t="n">
        <v>1016</v>
      </c>
      <c r="M6787" s="15" t="n">
        <v>1016</v>
      </c>
      <c r="N6787" s="15" t="n">
        <v>0</v>
      </c>
      <c r="O6787" s="15" t="n">
        <v>0</v>
      </c>
      <c r="P6787" s="28" t="n">
        <f aca="false">-K6787</f>
        <v>-529</v>
      </c>
      <c r="Q6787" s="29" t="n">
        <f aca="false">-M6787</f>
        <v>-1016</v>
      </c>
    </row>
    <row r="6788" customFormat="false" ht="15" hidden="false" customHeight="false" outlineLevel="0" collapsed="false">
      <c r="A6788" s="12" t="n">
        <v>43383.7916666661</v>
      </c>
      <c r="B6788" s="12" t="n">
        <v>43383.8333333328</v>
      </c>
      <c r="C6788" s="15" t="n">
        <v>1143</v>
      </c>
      <c r="D6788" s="17" t="n">
        <v>57.1</v>
      </c>
      <c r="E6788" s="15" t="n">
        <v>1028.4</v>
      </c>
      <c r="F6788" s="15" t="n">
        <v>40.5</v>
      </c>
      <c r="G6788" s="15" t="n">
        <v>571</v>
      </c>
      <c r="H6788" s="38" t="n">
        <v>-685.6</v>
      </c>
      <c r="I6788" s="15" t="n">
        <v>0</v>
      </c>
      <c r="J6788" s="15" t="n">
        <v>579</v>
      </c>
      <c r="K6788" s="15" t="n">
        <v>529</v>
      </c>
      <c r="L6788" s="15" t="n">
        <v>1016</v>
      </c>
      <c r="M6788" s="15" t="n">
        <v>1016</v>
      </c>
      <c r="N6788" s="15" t="n">
        <v>0</v>
      </c>
      <c r="O6788" s="15" t="n">
        <v>0</v>
      </c>
      <c r="P6788" s="28" t="n">
        <f aca="false">-K6788</f>
        <v>-529</v>
      </c>
      <c r="Q6788" s="29" t="n">
        <f aca="false">-M6788</f>
        <v>-1016</v>
      </c>
    </row>
    <row r="6789" customFormat="false" ht="15" hidden="false" customHeight="false" outlineLevel="0" collapsed="false">
      <c r="A6789" s="12" t="n">
        <v>43383.8333333328</v>
      </c>
      <c r="B6789" s="12" t="n">
        <v>43383.8749999994</v>
      </c>
      <c r="C6789" s="15" t="n">
        <v>1109.3</v>
      </c>
      <c r="D6789" s="17" t="n">
        <v>56.3</v>
      </c>
      <c r="E6789" s="15" t="n">
        <v>1020.6</v>
      </c>
      <c r="F6789" s="15" t="n">
        <v>35.1</v>
      </c>
      <c r="G6789" s="15" t="n">
        <v>579</v>
      </c>
      <c r="H6789" s="38" t="n">
        <v>-667.7</v>
      </c>
      <c r="I6789" s="15" t="n">
        <v>0</v>
      </c>
      <c r="J6789" s="15" t="n">
        <v>579</v>
      </c>
      <c r="K6789" s="15" t="n">
        <v>529</v>
      </c>
      <c r="L6789" s="15" t="n">
        <v>1016</v>
      </c>
      <c r="M6789" s="15" t="n">
        <v>1016</v>
      </c>
      <c r="N6789" s="15" t="n">
        <v>0</v>
      </c>
      <c r="O6789" s="15" t="n">
        <v>0</v>
      </c>
      <c r="P6789" s="28" t="n">
        <f aca="false">-K6789</f>
        <v>-529</v>
      </c>
      <c r="Q6789" s="29" t="n">
        <f aca="false">-M6789</f>
        <v>-1016</v>
      </c>
    </row>
    <row r="6790" customFormat="false" ht="15" hidden="false" customHeight="false" outlineLevel="0" collapsed="false">
      <c r="A6790" s="12" t="n">
        <v>43383.8749999994</v>
      </c>
      <c r="B6790" s="12" t="n">
        <v>43383.9166666661</v>
      </c>
      <c r="C6790" s="15" t="n">
        <v>1048.5</v>
      </c>
      <c r="D6790" s="17" t="n">
        <v>58.8</v>
      </c>
      <c r="E6790" s="15" t="n">
        <v>1004</v>
      </c>
      <c r="F6790" s="15" t="n">
        <v>28.4</v>
      </c>
      <c r="G6790" s="15" t="n">
        <v>570.6</v>
      </c>
      <c r="H6790" s="38" t="n">
        <v>-615.1</v>
      </c>
      <c r="I6790" s="15" t="n">
        <v>0</v>
      </c>
      <c r="J6790" s="15" t="n">
        <v>579</v>
      </c>
      <c r="K6790" s="15" t="n">
        <v>529</v>
      </c>
      <c r="L6790" s="15" t="n">
        <v>1016</v>
      </c>
      <c r="M6790" s="15" t="n">
        <v>1016</v>
      </c>
      <c r="N6790" s="15" t="n">
        <v>0</v>
      </c>
      <c r="O6790" s="15" t="n">
        <v>0</v>
      </c>
      <c r="P6790" s="28" t="n">
        <f aca="false">-K6790</f>
        <v>-529</v>
      </c>
      <c r="Q6790" s="29" t="n">
        <f aca="false">-M6790</f>
        <v>-1016</v>
      </c>
    </row>
    <row r="6791" customFormat="false" ht="15" hidden="false" customHeight="false" outlineLevel="0" collapsed="false">
      <c r="A6791" s="12" t="n">
        <v>43383.9166666661</v>
      </c>
      <c r="B6791" s="12" t="n">
        <v>43383.9583333328</v>
      </c>
      <c r="C6791" s="15" t="n">
        <v>958.7</v>
      </c>
      <c r="D6791" s="17" t="n">
        <v>60.5</v>
      </c>
      <c r="E6791" s="15" t="n">
        <v>973.1</v>
      </c>
      <c r="F6791" s="15" t="n">
        <v>22.8</v>
      </c>
      <c r="G6791" s="15" t="n">
        <v>570.7</v>
      </c>
      <c r="H6791" s="38" t="n">
        <v>-556.3</v>
      </c>
      <c r="I6791" s="15" t="n">
        <v>0</v>
      </c>
      <c r="J6791" s="15" t="n">
        <v>579</v>
      </c>
      <c r="K6791" s="15" t="n">
        <v>529</v>
      </c>
      <c r="L6791" s="15" t="n">
        <v>1016</v>
      </c>
      <c r="M6791" s="15" t="n">
        <v>1016</v>
      </c>
      <c r="N6791" s="15" t="n">
        <v>0</v>
      </c>
      <c r="O6791" s="15" t="n">
        <v>0</v>
      </c>
      <c r="P6791" s="28" t="n">
        <f aca="false">-K6791</f>
        <v>-529</v>
      </c>
      <c r="Q6791" s="29" t="n">
        <f aca="false">-M6791</f>
        <v>-1016</v>
      </c>
    </row>
    <row r="6792" customFormat="false" ht="15" hidden="false" customHeight="false" outlineLevel="0" collapsed="false">
      <c r="A6792" s="12" t="n">
        <v>43383.9583333328</v>
      </c>
      <c r="B6792" s="12" t="n">
        <v>43383.9999999994</v>
      </c>
      <c r="C6792" s="15" t="n">
        <v>863.9</v>
      </c>
      <c r="D6792" s="17" t="n">
        <v>51.7</v>
      </c>
      <c r="E6792" s="15" t="n">
        <v>969</v>
      </c>
      <c r="F6792" s="15" t="n">
        <v>17.9</v>
      </c>
      <c r="G6792" s="15" t="n">
        <v>570.9</v>
      </c>
      <c r="H6792" s="38" t="n">
        <v>-465.8</v>
      </c>
      <c r="I6792" s="15" t="n">
        <v>0</v>
      </c>
      <c r="J6792" s="15" t="n">
        <v>579</v>
      </c>
      <c r="K6792" s="15" t="n">
        <v>529</v>
      </c>
      <c r="L6792" s="15" t="n">
        <v>1016</v>
      </c>
      <c r="M6792" s="15" t="n">
        <v>1016</v>
      </c>
      <c r="N6792" s="15" t="n">
        <v>0</v>
      </c>
      <c r="O6792" s="15" t="n">
        <v>0</v>
      </c>
      <c r="P6792" s="28" t="n">
        <f aca="false">-K6792</f>
        <v>-529</v>
      </c>
      <c r="Q6792" s="29" t="n">
        <f aca="false">-M6792</f>
        <v>-1016</v>
      </c>
    </row>
    <row r="6793" customFormat="false" ht="15" hidden="false" customHeight="false" outlineLevel="0" collapsed="false">
      <c r="A6793" s="12" t="n">
        <v>43383.9999999994</v>
      </c>
      <c r="B6793" s="12" t="n">
        <v>43384.0416666661</v>
      </c>
      <c r="C6793" s="15" t="n">
        <v>795.3</v>
      </c>
      <c r="D6793" s="17" t="n">
        <v>42.9</v>
      </c>
      <c r="E6793" s="15" t="n">
        <v>963.6</v>
      </c>
      <c r="F6793" s="15" t="n">
        <v>14</v>
      </c>
      <c r="G6793" s="15" t="n">
        <v>524</v>
      </c>
      <c r="H6793" s="38" t="n">
        <v>-355.7</v>
      </c>
      <c r="I6793" s="15" t="n">
        <v>0</v>
      </c>
      <c r="J6793" s="15" t="n">
        <v>579</v>
      </c>
      <c r="K6793" s="14" t="n">
        <v>529</v>
      </c>
      <c r="L6793" s="15" t="n">
        <v>1016</v>
      </c>
      <c r="M6793" s="15" t="n">
        <v>1016</v>
      </c>
      <c r="N6793" s="15" t="n">
        <v>0</v>
      </c>
      <c r="O6793" s="15" t="n">
        <v>0</v>
      </c>
      <c r="P6793" s="28" t="n">
        <f aca="false">-K6793</f>
        <v>-529</v>
      </c>
      <c r="Q6793" s="29" t="n">
        <f aca="false">-M6793</f>
        <v>-1016</v>
      </c>
    </row>
    <row r="6794" customFormat="false" ht="15" hidden="false" customHeight="false" outlineLevel="0" collapsed="false">
      <c r="A6794" s="12" t="n">
        <v>43384.0416666661</v>
      </c>
      <c r="B6794" s="12" t="n">
        <v>43384.0833333328</v>
      </c>
      <c r="C6794" s="15" t="n">
        <v>771.2</v>
      </c>
      <c r="D6794" s="17" t="n">
        <v>38.5</v>
      </c>
      <c r="E6794" s="15" t="n">
        <v>815.2</v>
      </c>
      <c r="F6794" s="15" t="n">
        <v>4.6</v>
      </c>
      <c r="G6794" s="15" t="n">
        <v>579</v>
      </c>
      <c r="H6794" s="38" t="n">
        <v>-535</v>
      </c>
      <c r="I6794" s="15" t="n">
        <v>0</v>
      </c>
      <c r="J6794" s="15" t="n">
        <v>579</v>
      </c>
      <c r="K6794" s="14" t="n">
        <v>529</v>
      </c>
      <c r="L6794" s="15" t="n">
        <v>1016</v>
      </c>
      <c r="M6794" s="15" t="n">
        <v>1016</v>
      </c>
      <c r="N6794" s="15" t="n">
        <v>0</v>
      </c>
      <c r="O6794" s="15" t="n">
        <v>0</v>
      </c>
      <c r="P6794" s="28" t="n">
        <f aca="false">-K6794</f>
        <v>-529</v>
      </c>
      <c r="Q6794" s="29" t="n">
        <f aca="false">-M6794</f>
        <v>-1016</v>
      </c>
    </row>
    <row r="6795" customFormat="false" ht="15" hidden="false" customHeight="false" outlineLevel="0" collapsed="false">
      <c r="A6795" s="12" t="n">
        <v>43384.0833333328</v>
      </c>
      <c r="B6795" s="12" t="n">
        <v>43384.1249999994</v>
      </c>
      <c r="C6795" s="15" t="n">
        <v>756.1</v>
      </c>
      <c r="D6795" s="17" t="n">
        <v>38.7</v>
      </c>
      <c r="E6795" s="15" t="n">
        <v>813.3</v>
      </c>
      <c r="F6795" s="15" t="n">
        <v>3.6</v>
      </c>
      <c r="G6795" s="15" t="n">
        <v>557.1</v>
      </c>
      <c r="H6795" s="38" t="n">
        <v>-499.9</v>
      </c>
      <c r="I6795" s="15" t="n">
        <v>0</v>
      </c>
      <c r="J6795" s="15" t="n">
        <v>579</v>
      </c>
      <c r="K6795" s="14" t="n">
        <v>529</v>
      </c>
      <c r="L6795" s="15" t="n">
        <v>1016</v>
      </c>
      <c r="M6795" s="15" t="n">
        <v>1016</v>
      </c>
      <c r="N6795" s="15" t="n">
        <v>0</v>
      </c>
      <c r="O6795" s="15" t="n">
        <v>0</v>
      </c>
      <c r="P6795" s="28" t="n">
        <f aca="false">-K6795</f>
        <v>-529</v>
      </c>
      <c r="Q6795" s="29" t="n">
        <f aca="false">-M6795</f>
        <v>-1016</v>
      </c>
    </row>
    <row r="6796" customFormat="false" ht="15" hidden="false" customHeight="false" outlineLevel="0" collapsed="false">
      <c r="A6796" s="12" t="n">
        <v>43384.1249999994</v>
      </c>
      <c r="B6796" s="12" t="n">
        <v>43384.1666666661</v>
      </c>
      <c r="C6796" s="15" t="n">
        <v>788.7</v>
      </c>
      <c r="D6796" s="17" t="n">
        <v>38.3</v>
      </c>
      <c r="E6796" s="15" t="n">
        <v>738.8</v>
      </c>
      <c r="F6796" s="15" t="n">
        <v>3.6</v>
      </c>
      <c r="G6796" s="15" t="n">
        <v>314.3</v>
      </c>
      <c r="H6796" s="38" t="n">
        <v>-364.2</v>
      </c>
      <c r="I6796" s="15" t="n">
        <v>0</v>
      </c>
      <c r="J6796" s="15" t="n">
        <v>579</v>
      </c>
      <c r="K6796" s="14" t="n">
        <v>529</v>
      </c>
      <c r="L6796" s="15" t="n">
        <v>1016</v>
      </c>
      <c r="M6796" s="15" t="n">
        <v>1016</v>
      </c>
      <c r="N6796" s="15" t="n">
        <v>0</v>
      </c>
      <c r="O6796" s="15" t="n">
        <v>0</v>
      </c>
      <c r="P6796" s="28" t="n">
        <f aca="false">-K6796</f>
        <v>-529</v>
      </c>
      <c r="Q6796" s="29" t="n">
        <f aca="false">-M6796</f>
        <v>-1016</v>
      </c>
    </row>
    <row r="6797" customFormat="false" ht="15" hidden="false" customHeight="false" outlineLevel="0" collapsed="false">
      <c r="A6797" s="12" t="n">
        <v>43384.1666666661</v>
      </c>
      <c r="B6797" s="12" t="n">
        <v>43384.2083333327</v>
      </c>
      <c r="C6797" s="15" t="n">
        <v>747.2</v>
      </c>
      <c r="D6797" s="17" t="n">
        <v>38.9</v>
      </c>
      <c r="E6797" s="15" t="n">
        <v>706.1</v>
      </c>
      <c r="F6797" s="15" t="n">
        <v>3.6</v>
      </c>
      <c r="G6797" s="15" t="n">
        <v>564.2</v>
      </c>
      <c r="H6797" s="38" t="n">
        <v>-605.3</v>
      </c>
      <c r="I6797" s="15" t="n">
        <v>0</v>
      </c>
      <c r="J6797" s="15" t="n">
        <v>579</v>
      </c>
      <c r="K6797" s="14" t="n">
        <v>529</v>
      </c>
      <c r="L6797" s="15" t="n">
        <v>1016</v>
      </c>
      <c r="M6797" s="15" t="n">
        <v>1016</v>
      </c>
      <c r="N6797" s="15" t="n">
        <v>0</v>
      </c>
      <c r="O6797" s="15" t="n">
        <v>0</v>
      </c>
      <c r="P6797" s="28" t="n">
        <f aca="false">-K6797</f>
        <v>-529</v>
      </c>
      <c r="Q6797" s="29" t="n">
        <f aca="false">-M6797</f>
        <v>-1016</v>
      </c>
    </row>
    <row r="6798" customFormat="false" ht="15" hidden="false" customHeight="false" outlineLevel="0" collapsed="false">
      <c r="A6798" s="12" t="n">
        <v>43384.2083333327</v>
      </c>
      <c r="B6798" s="12" t="n">
        <v>43384.2499999994</v>
      </c>
      <c r="C6798" s="15" t="n">
        <v>779.4</v>
      </c>
      <c r="D6798" s="17" t="n">
        <v>34.5</v>
      </c>
      <c r="E6798" s="15" t="n">
        <v>816.7</v>
      </c>
      <c r="F6798" s="15" t="n">
        <v>4.1</v>
      </c>
      <c r="G6798" s="15" t="n">
        <v>578.9</v>
      </c>
      <c r="H6798" s="38" t="n">
        <v>-541.6</v>
      </c>
      <c r="I6798" s="15" t="n">
        <v>0</v>
      </c>
      <c r="J6798" s="15" t="n">
        <v>579</v>
      </c>
      <c r="K6798" s="14" t="n">
        <v>529</v>
      </c>
      <c r="L6798" s="15" t="n">
        <v>1016</v>
      </c>
      <c r="M6798" s="15" t="n">
        <v>1016</v>
      </c>
      <c r="N6798" s="15" t="n">
        <v>0</v>
      </c>
      <c r="O6798" s="15" t="n">
        <v>0</v>
      </c>
      <c r="P6798" s="28" t="n">
        <f aca="false">-K6798</f>
        <v>-529</v>
      </c>
      <c r="Q6798" s="29" t="n">
        <f aca="false">-M6798</f>
        <v>-1016</v>
      </c>
    </row>
    <row r="6799" customFormat="false" ht="15" hidden="false" customHeight="false" outlineLevel="0" collapsed="false">
      <c r="A6799" s="12" t="n">
        <v>43384.2499999994</v>
      </c>
      <c r="B6799" s="12" t="n">
        <v>43384.2916666661</v>
      </c>
      <c r="C6799" s="15" t="n">
        <v>922.3</v>
      </c>
      <c r="D6799" s="17" t="n">
        <v>40.9</v>
      </c>
      <c r="E6799" s="15" t="n">
        <v>939.1</v>
      </c>
      <c r="F6799" s="15" t="n">
        <v>5</v>
      </c>
      <c r="G6799" s="15" t="n">
        <v>579</v>
      </c>
      <c r="H6799" s="38" t="n">
        <v>-562.2</v>
      </c>
      <c r="I6799" s="15" t="n">
        <v>0</v>
      </c>
      <c r="J6799" s="15" t="n">
        <v>579</v>
      </c>
      <c r="K6799" s="14" t="n">
        <v>529</v>
      </c>
      <c r="L6799" s="15" t="n">
        <v>1016</v>
      </c>
      <c r="M6799" s="15" t="n">
        <v>1016</v>
      </c>
      <c r="N6799" s="15" t="n">
        <v>0</v>
      </c>
      <c r="O6799" s="15" t="n">
        <v>0</v>
      </c>
      <c r="P6799" s="28" t="n">
        <f aca="false">-K6799</f>
        <v>-529</v>
      </c>
      <c r="Q6799" s="29" t="n">
        <f aca="false">-M6799</f>
        <v>-1016</v>
      </c>
    </row>
    <row r="6800" customFormat="false" ht="15" hidden="false" customHeight="false" outlineLevel="0" collapsed="false">
      <c r="A6800" s="12" t="n">
        <v>43384.2916666661</v>
      </c>
      <c r="B6800" s="12" t="n">
        <v>43384.3333333327</v>
      </c>
      <c r="C6800" s="15" t="n">
        <v>1062</v>
      </c>
      <c r="D6800" s="17" t="n">
        <v>51.3</v>
      </c>
      <c r="E6800" s="15" t="n">
        <v>994.3</v>
      </c>
      <c r="F6800" s="15" t="n">
        <v>6.2</v>
      </c>
      <c r="G6800" s="15" t="n">
        <v>578.6</v>
      </c>
      <c r="H6800" s="38" t="n">
        <v>-646.3</v>
      </c>
      <c r="I6800" s="15" t="n">
        <v>0</v>
      </c>
      <c r="J6800" s="15" t="n">
        <v>579</v>
      </c>
      <c r="K6800" s="14" t="n">
        <v>529</v>
      </c>
      <c r="L6800" s="15" t="n">
        <v>1016</v>
      </c>
      <c r="M6800" s="15" t="n">
        <v>1016</v>
      </c>
      <c r="N6800" s="15" t="n">
        <v>0</v>
      </c>
      <c r="O6800" s="15" t="n">
        <v>0</v>
      </c>
      <c r="P6800" s="28" t="n">
        <f aca="false">-K6800</f>
        <v>-529</v>
      </c>
      <c r="Q6800" s="29" t="n">
        <f aca="false">-M6800</f>
        <v>-1016</v>
      </c>
    </row>
    <row r="6801" customFormat="false" ht="15" hidden="false" customHeight="false" outlineLevel="0" collapsed="false">
      <c r="A6801" s="12" t="n">
        <v>43384.3333333327</v>
      </c>
      <c r="B6801" s="12" t="n">
        <v>43384.3749999994</v>
      </c>
      <c r="C6801" s="15" t="n">
        <v>1132</v>
      </c>
      <c r="D6801" s="17" t="n">
        <v>49.2</v>
      </c>
      <c r="E6801" s="15" t="n">
        <v>995.3</v>
      </c>
      <c r="F6801" s="15" t="n">
        <v>7</v>
      </c>
      <c r="G6801" s="15" t="n">
        <v>579</v>
      </c>
      <c r="H6801" s="38" t="n">
        <v>-715.7</v>
      </c>
      <c r="I6801" s="15" t="n">
        <v>0</v>
      </c>
      <c r="J6801" s="15" t="n">
        <v>579</v>
      </c>
      <c r="K6801" s="14" t="n">
        <v>529</v>
      </c>
      <c r="L6801" s="15" t="n">
        <v>1016</v>
      </c>
      <c r="M6801" s="15" t="n">
        <v>1016</v>
      </c>
      <c r="N6801" s="15" t="n">
        <v>0</v>
      </c>
      <c r="O6801" s="15" t="n">
        <v>0</v>
      </c>
      <c r="P6801" s="28" t="n">
        <f aca="false">-K6801</f>
        <v>-529</v>
      </c>
      <c r="Q6801" s="29" t="n">
        <f aca="false">-M6801</f>
        <v>-1016</v>
      </c>
    </row>
    <row r="6802" customFormat="false" ht="15" hidden="false" customHeight="false" outlineLevel="0" collapsed="false">
      <c r="A6802" s="12" t="n">
        <v>43384.3749999994</v>
      </c>
      <c r="B6802" s="12" t="n">
        <v>43384.4166666661</v>
      </c>
      <c r="C6802" s="15" t="n">
        <v>1132.5</v>
      </c>
      <c r="D6802" s="17" t="n">
        <v>47.9</v>
      </c>
      <c r="E6802" s="15" t="n">
        <v>1002.9</v>
      </c>
      <c r="F6802" s="15" t="n">
        <v>7.6</v>
      </c>
      <c r="G6802" s="15" t="n">
        <v>578.9</v>
      </c>
      <c r="H6802" s="38" t="n">
        <v>-708.5</v>
      </c>
      <c r="I6802" s="15" t="n">
        <v>0</v>
      </c>
      <c r="J6802" s="15" t="n">
        <v>579</v>
      </c>
      <c r="K6802" s="14" t="n">
        <v>529</v>
      </c>
      <c r="L6802" s="15" t="n">
        <v>1016</v>
      </c>
      <c r="M6802" s="15" t="n">
        <v>1016</v>
      </c>
      <c r="N6802" s="15" t="n">
        <v>0</v>
      </c>
      <c r="O6802" s="15" t="n">
        <v>0</v>
      </c>
      <c r="P6802" s="28" t="n">
        <f aca="false">-K6802</f>
        <v>-529</v>
      </c>
      <c r="Q6802" s="29" t="n">
        <f aca="false">-M6802</f>
        <v>-1016</v>
      </c>
    </row>
    <row r="6803" customFormat="false" ht="15" hidden="false" customHeight="false" outlineLevel="0" collapsed="false">
      <c r="A6803" s="12" t="n">
        <v>43384.4166666661</v>
      </c>
      <c r="B6803" s="12" t="n">
        <v>43384.4583333327</v>
      </c>
      <c r="C6803" s="15" t="n">
        <v>1110.2</v>
      </c>
      <c r="D6803" s="17" t="n">
        <v>36.4</v>
      </c>
      <c r="E6803" s="15" t="n">
        <v>1004.2</v>
      </c>
      <c r="F6803" s="15" t="n">
        <v>8.7</v>
      </c>
      <c r="G6803" s="15" t="n">
        <v>578.3</v>
      </c>
      <c r="H6803" s="38" t="n">
        <v>-684.3</v>
      </c>
      <c r="I6803" s="15" t="n">
        <v>0</v>
      </c>
      <c r="J6803" s="15" t="n">
        <v>579</v>
      </c>
      <c r="K6803" s="14" t="n">
        <v>529</v>
      </c>
      <c r="L6803" s="15" t="n">
        <v>1016</v>
      </c>
      <c r="M6803" s="15" t="n">
        <v>1016</v>
      </c>
      <c r="N6803" s="15" t="n">
        <v>0</v>
      </c>
      <c r="O6803" s="15" t="n">
        <v>0</v>
      </c>
      <c r="P6803" s="28" t="n">
        <f aca="false">-K6803</f>
        <v>-529</v>
      </c>
      <c r="Q6803" s="29" t="n">
        <f aca="false">-M6803</f>
        <v>-1016</v>
      </c>
    </row>
    <row r="6804" customFormat="false" ht="15" hidden="false" customHeight="false" outlineLevel="0" collapsed="false">
      <c r="A6804" s="12" t="n">
        <v>43384.4583333327</v>
      </c>
      <c r="B6804" s="12" t="n">
        <v>43384.4999999994</v>
      </c>
      <c r="C6804" s="15" t="n">
        <v>1105.5</v>
      </c>
      <c r="D6804" s="17" t="n">
        <v>48.8</v>
      </c>
      <c r="E6804" s="15" t="n">
        <v>1025.3</v>
      </c>
      <c r="F6804" s="15" t="n">
        <v>9.6</v>
      </c>
      <c r="G6804" s="15" t="n">
        <v>579</v>
      </c>
      <c r="H6804" s="38" t="n">
        <v>-659.2</v>
      </c>
      <c r="I6804" s="15" t="n">
        <v>0</v>
      </c>
      <c r="J6804" s="15" t="n">
        <v>579</v>
      </c>
      <c r="K6804" s="14" t="n">
        <v>529</v>
      </c>
      <c r="L6804" s="15" t="n">
        <v>1016</v>
      </c>
      <c r="M6804" s="15" t="n">
        <v>1016</v>
      </c>
      <c r="N6804" s="15" t="n">
        <v>0</v>
      </c>
      <c r="O6804" s="15" t="n">
        <v>0</v>
      </c>
      <c r="P6804" s="28" t="n">
        <f aca="false">-K6804</f>
        <v>-529</v>
      </c>
      <c r="Q6804" s="29" t="n">
        <f aca="false">-M6804</f>
        <v>-1016</v>
      </c>
    </row>
    <row r="6805" customFormat="false" ht="15" hidden="false" customHeight="false" outlineLevel="0" collapsed="false">
      <c r="A6805" s="12" t="n">
        <v>43384.4999999994</v>
      </c>
      <c r="B6805" s="12" t="n">
        <v>43384.5416666661</v>
      </c>
      <c r="C6805" s="15" t="n">
        <v>1125.8</v>
      </c>
      <c r="D6805" s="17" t="n">
        <v>49.9</v>
      </c>
      <c r="E6805" s="15" t="n">
        <v>1026.3</v>
      </c>
      <c r="F6805" s="15" t="n">
        <v>10.4</v>
      </c>
      <c r="G6805" s="15" t="n">
        <v>579</v>
      </c>
      <c r="H6805" s="38" t="n">
        <v>-678.5</v>
      </c>
      <c r="I6805" s="15" t="n">
        <v>0</v>
      </c>
      <c r="J6805" s="15" t="n">
        <v>579</v>
      </c>
      <c r="K6805" s="14" t="n">
        <v>529</v>
      </c>
      <c r="L6805" s="15" t="n">
        <v>1016</v>
      </c>
      <c r="M6805" s="15" t="n">
        <v>1016</v>
      </c>
      <c r="N6805" s="15" t="n">
        <v>0</v>
      </c>
      <c r="O6805" s="15" t="n">
        <v>0</v>
      </c>
      <c r="P6805" s="28" t="n">
        <f aca="false">-K6805</f>
        <v>-529</v>
      </c>
      <c r="Q6805" s="29" t="n">
        <f aca="false">-M6805</f>
        <v>-1016</v>
      </c>
    </row>
    <row r="6806" customFormat="false" ht="15" hidden="false" customHeight="false" outlineLevel="0" collapsed="false">
      <c r="A6806" s="12" t="n">
        <v>43384.5416666661</v>
      </c>
      <c r="B6806" s="12" t="n">
        <v>43384.5833333327</v>
      </c>
      <c r="C6806" s="15" t="n">
        <v>1114.5</v>
      </c>
      <c r="D6806" s="17" t="n">
        <v>52.8</v>
      </c>
      <c r="E6806" s="15" t="n">
        <v>1028.6</v>
      </c>
      <c r="F6806" s="15" t="n">
        <v>12.6</v>
      </c>
      <c r="G6806" s="15" t="n">
        <v>579</v>
      </c>
      <c r="H6806" s="38" t="n">
        <v>-664.9</v>
      </c>
      <c r="I6806" s="15" t="n">
        <v>0</v>
      </c>
      <c r="J6806" s="15" t="n">
        <v>579</v>
      </c>
      <c r="K6806" s="14" t="n">
        <v>529</v>
      </c>
      <c r="L6806" s="15" t="n">
        <v>1016</v>
      </c>
      <c r="M6806" s="15" t="n">
        <v>1016</v>
      </c>
      <c r="N6806" s="15" t="n">
        <v>0</v>
      </c>
      <c r="O6806" s="15" t="n">
        <v>0</v>
      </c>
      <c r="P6806" s="28" t="n">
        <f aca="false">-K6806</f>
        <v>-529</v>
      </c>
      <c r="Q6806" s="29" t="n">
        <f aca="false">-M6806</f>
        <v>-1016</v>
      </c>
    </row>
    <row r="6807" customFormat="false" ht="15" hidden="false" customHeight="false" outlineLevel="0" collapsed="false">
      <c r="A6807" s="12" t="n">
        <v>43384.5833333327</v>
      </c>
      <c r="B6807" s="12" t="n">
        <v>43384.6249999994</v>
      </c>
      <c r="C6807" s="15" t="n">
        <v>1086.8</v>
      </c>
      <c r="D6807" s="17" t="n">
        <v>56.1</v>
      </c>
      <c r="E6807" s="15" t="n">
        <v>1030.5</v>
      </c>
      <c r="F6807" s="15" t="n">
        <v>14.1</v>
      </c>
      <c r="G6807" s="15" t="n">
        <v>578.5</v>
      </c>
      <c r="H6807" s="38" t="n">
        <v>-634.8</v>
      </c>
      <c r="I6807" s="15" t="n">
        <v>0</v>
      </c>
      <c r="J6807" s="15" t="n">
        <v>579</v>
      </c>
      <c r="K6807" s="14" t="n">
        <v>529</v>
      </c>
      <c r="L6807" s="15" t="n">
        <v>1016</v>
      </c>
      <c r="M6807" s="15" t="n">
        <v>1016</v>
      </c>
      <c r="N6807" s="15" t="n">
        <v>0</v>
      </c>
      <c r="O6807" s="15" t="n">
        <v>0</v>
      </c>
      <c r="P6807" s="28" t="n">
        <f aca="false">-K6807</f>
        <v>-529</v>
      </c>
      <c r="Q6807" s="29" t="n">
        <f aca="false">-M6807</f>
        <v>-1016</v>
      </c>
    </row>
    <row r="6808" customFormat="false" ht="15" hidden="false" customHeight="false" outlineLevel="0" collapsed="false">
      <c r="A6808" s="12" t="n">
        <v>43384.6249999994</v>
      </c>
      <c r="B6808" s="12" t="n">
        <v>43384.666666666</v>
      </c>
      <c r="C6808" s="15" t="n">
        <v>1103.4</v>
      </c>
      <c r="D6808" s="17" t="n">
        <v>53</v>
      </c>
      <c r="E6808" s="15" t="n">
        <v>1066.6</v>
      </c>
      <c r="F6808" s="15" t="n">
        <v>15.9</v>
      </c>
      <c r="G6808" s="15" t="n">
        <v>579</v>
      </c>
      <c r="H6808" s="38" t="n">
        <v>-615.8</v>
      </c>
      <c r="I6808" s="15" t="n">
        <v>0</v>
      </c>
      <c r="J6808" s="15" t="n">
        <v>579</v>
      </c>
      <c r="K6808" s="14" t="n">
        <v>529</v>
      </c>
      <c r="L6808" s="15" t="n">
        <v>1016</v>
      </c>
      <c r="M6808" s="15" t="n">
        <v>1016</v>
      </c>
      <c r="N6808" s="15" t="n">
        <v>0</v>
      </c>
      <c r="O6808" s="15" t="n">
        <v>0</v>
      </c>
      <c r="P6808" s="28" t="n">
        <f aca="false">-K6808</f>
        <v>-529</v>
      </c>
      <c r="Q6808" s="29" t="n">
        <f aca="false">-M6808</f>
        <v>-1016</v>
      </c>
    </row>
    <row r="6809" customFormat="false" ht="15" hidden="false" customHeight="false" outlineLevel="0" collapsed="false">
      <c r="A6809" s="12" t="n">
        <v>43384.666666666</v>
      </c>
      <c r="B6809" s="12" t="n">
        <v>43384.7083333327</v>
      </c>
      <c r="C6809" s="15" t="n">
        <v>1064.5</v>
      </c>
      <c r="D6809" s="17" t="n">
        <v>52.6</v>
      </c>
      <c r="E6809" s="15" t="n">
        <v>1054.3</v>
      </c>
      <c r="F6809" s="15" t="n">
        <v>16</v>
      </c>
      <c r="G6809" s="15" t="n">
        <v>579</v>
      </c>
      <c r="H6809" s="38" t="n">
        <v>-589.2</v>
      </c>
      <c r="I6809" s="15" t="n">
        <v>0</v>
      </c>
      <c r="J6809" s="15" t="n">
        <v>579</v>
      </c>
      <c r="K6809" s="14" t="n">
        <v>529</v>
      </c>
      <c r="L6809" s="15" t="n">
        <v>1016</v>
      </c>
      <c r="M6809" s="15" t="n">
        <v>1016</v>
      </c>
      <c r="N6809" s="15" t="n">
        <v>0</v>
      </c>
      <c r="O6809" s="15" t="n">
        <v>0</v>
      </c>
      <c r="P6809" s="28" t="n">
        <f aca="false">-K6809</f>
        <v>-529</v>
      </c>
      <c r="Q6809" s="29" t="n">
        <f aca="false">-M6809</f>
        <v>-1016</v>
      </c>
    </row>
    <row r="6810" customFormat="false" ht="15" hidden="false" customHeight="false" outlineLevel="0" collapsed="false">
      <c r="A6810" s="12" t="n">
        <v>43384.7083333327</v>
      </c>
      <c r="B6810" s="12" t="n">
        <v>43384.7499999994</v>
      </c>
      <c r="C6810" s="15" t="n">
        <v>1050.2</v>
      </c>
      <c r="D6810" s="17" t="n">
        <v>43.5</v>
      </c>
      <c r="E6810" s="15" t="n">
        <v>1075.3</v>
      </c>
      <c r="F6810" s="15" t="n">
        <v>17.2</v>
      </c>
      <c r="G6810" s="15" t="n">
        <v>579</v>
      </c>
      <c r="H6810" s="38" t="n">
        <v>-553.9</v>
      </c>
      <c r="I6810" s="15" t="n">
        <v>0</v>
      </c>
      <c r="J6810" s="15" t="n">
        <v>579</v>
      </c>
      <c r="K6810" s="14" t="n">
        <v>529</v>
      </c>
      <c r="L6810" s="15" t="n">
        <v>1016</v>
      </c>
      <c r="M6810" s="15" t="n">
        <v>1016</v>
      </c>
      <c r="N6810" s="15" t="n">
        <v>0</v>
      </c>
      <c r="O6810" s="15" t="n">
        <v>0</v>
      </c>
      <c r="P6810" s="28" t="n">
        <f aca="false">-K6810</f>
        <v>-529</v>
      </c>
      <c r="Q6810" s="29" t="n">
        <f aca="false">-M6810</f>
        <v>-1016</v>
      </c>
    </row>
    <row r="6811" customFormat="false" ht="15" hidden="false" customHeight="false" outlineLevel="0" collapsed="false">
      <c r="A6811" s="12" t="n">
        <v>43384.7499999994</v>
      </c>
      <c r="B6811" s="12" t="n">
        <v>43384.791666666</v>
      </c>
      <c r="C6811" s="15" t="n">
        <v>1083.7</v>
      </c>
      <c r="D6811" s="17" t="n">
        <v>56.7</v>
      </c>
      <c r="E6811" s="15" t="n">
        <v>1066.9</v>
      </c>
      <c r="F6811" s="15" t="n">
        <v>19.7</v>
      </c>
      <c r="G6811" s="15" t="n">
        <v>579</v>
      </c>
      <c r="H6811" s="38" t="n">
        <v>-595.8</v>
      </c>
      <c r="I6811" s="15" t="n">
        <v>0</v>
      </c>
      <c r="J6811" s="15" t="n">
        <v>579</v>
      </c>
      <c r="K6811" s="14" t="n">
        <v>529</v>
      </c>
      <c r="L6811" s="15" t="n">
        <v>1016</v>
      </c>
      <c r="M6811" s="15" t="n">
        <v>1016</v>
      </c>
      <c r="N6811" s="15" t="n">
        <v>0</v>
      </c>
      <c r="O6811" s="15" t="n">
        <v>0</v>
      </c>
      <c r="P6811" s="28" t="n">
        <f aca="false">-K6811</f>
        <v>-529</v>
      </c>
      <c r="Q6811" s="29" t="n">
        <f aca="false">-M6811</f>
        <v>-1016</v>
      </c>
    </row>
    <row r="6812" customFormat="false" ht="15" hidden="false" customHeight="false" outlineLevel="0" collapsed="false">
      <c r="A6812" s="12" t="n">
        <v>43384.791666666</v>
      </c>
      <c r="B6812" s="12" t="n">
        <v>43384.8333333327</v>
      </c>
      <c r="C6812" s="15" t="n">
        <v>1112.1</v>
      </c>
      <c r="D6812" s="17" t="n">
        <v>57.5</v>
      </c>
      <c r="E6812" s="15" t="n">
        <v>1074.1</v>
      </c>
      <c r="F6812" s="15" t="n">
        <v>24</v>
      </c>
      <c r="G6812" s="15" t="n">
        <v>555.3</v>
      </c>
      <c r="H6812" s="38" t="n">
        <v>-593.3</v>
      </c>
      <c r="I6812" s="15" t="n">
        <v>0</v>
      </c>
      <c r="J6812" s="15" t="n">
        <v>579</v>
      </c>
      <c r="K6812" s="14" t="n">
        <v>529</v>
      </c>
      <c r="L6812" s="15" t="n">
        <v>1016</v>
      </c>
      <c r="M6812" s="15" t="n">
        <v>1016</v>
      </c>
      <c r="N6812" s="15" t="n">
        <v>0</v>
      </c>
      <c r="O6812" s="15" t="n">
        <v>0</v>
      </c>
      <c r="P6812" s="28" t="n">
        <f aca="false">-K6812</f>
        <v>-529</v>
      </c>
      <c r="Q6812" s="29" t="n">
        <f aca="false">-M6812</f>
        <v>-1016</v>
      </c>
    </row>
    <row r="6813" customFormat="false" ht="15" hidden="false" customHeight="false" outlineLevel="0" collapsed="false">
      <c r="A6813" s="12" t="n">
        <v>43384.8333333327</v>
      </c>
      <c r="B6813" s="12" t="n">
        <v>43384.8749999994</v>
      </c>
      <c r="C6813" s="15" t="n">
        <v>1081.8</v>
      </c>
      <c r="D6813" s="17" t="n">
        <v>56.4</v>
      </c>
      <c r="E6813" s="15" t="n">
        <v>1082.3</v>
      </c>
      <c r="F6813" s="15" t="n">
        <v>29.3</v>
      </c>
      <c r="G6813" s="15" t="n">
        <v>579</v>
      </c>
      <c r="H6813" s="38" t="n">
        <v>-578.5</v>
      </c>
      <c r="I6813" s="15" t="n">
        <v>0</v>
      </c>
      <c r="J6813" s="15" t="n">
        <v>579</v>
      </c>
      <c r="K6813" s="14" t="n">
        <v>529</v>
      </c>
      <c r="L6813" s="15" t="n">
        <v>1016</v>
      </c>
      <c r="M6813" s="15" t="n">
        <v>1016</v>
      </c>
      <c r="N6813" s="15" t="n">
        <v>0</v>
      </c>
      <c r="O6813" s="15" t="n">
        <v>0</v>
      </c>
      <c r="P6813" s="28" t="n">
        <f aca="false">-K6813</f>
        <v>-529</v>
      </c>
      <c r="Q6813" s="29" t="n">
        <f aca="false">-M6813</f>
        <v>-1016</v>
      </c>
    </row>
    <row r="6814" customFormat="false" ht="15" hidden="false" customHeight="false" outlineLevel="0" collapsed="false">
      <c r="A6814" s="12" t="n">
        <v>43384.8749999994</v>
      </c>
      <c r="B6814" s="12" t="n">
        <v>43384.916666666</v>
      </c>
      <c r="C6814" s="15" t="n">
        <v>1024</v>
      </c>
      <c r="D6814" s="17" t="n">
        <v>58.5</v>
      </c>
      <c r="E6814" s="15" t="n">
        <v>1011.4</v>
      </c>
      <c r="F6814" s="15" t="n">
        <v>33.1</v>
      </c>
      <c r="G6814" s="15" t="n">
        <v>579</v>
      </c>
      <c r="H6814" s="38" t="n">
        <v>-591.6</v>
      </c>
      <c r="I6814" s="15" t="n">
        <v>0</v>
      </c>
      <c r="J6814" s="15" t="n">
        <v>579</v>
      </c>
      <c r="K6814" s="14" t="n">
        <v>529</v>
      </c>
      <c r="L6814" s="15" t="n">
        <v>1016</v>
      </c>
      <c r="M6814" s="15" t="n">
        <v>1016</v>
      </c>
      <c r="N6814" s="15" t="n">
        <v>0</v>
      </c>
      <c r="O6814" s="15" t="n">
        <v>0</v>
      </c>
      <c r="P6814" s="28" t="n">
        <f aca="false">-K6814</f>
        <v>-529</v>
      </c>
      <c r="Q6814" s="29" t="n">
        <f aca="false">-M6814</f>
        <v>-1016</v>
      </c>
    </row>
    <row r="6815" customFormat="false" ht="15" hidden="false" customHeight="false" outlineLevel="0" collapsed="false">
      <c r="A6815" s="12" t="n">
        <v>43384.916666666</v>
      </c>
      <c r="B6815" s="12" t="n">
        <v>43384.9583333327</v>
      </c>
      <c r="C6815" s="15" t="n">
        <v>939</v>
      </c>
      <c r="D6815" s="17" t="n">
        <v>60.4</v>
      </c>
      <c r="E6815" s="15" t="n">
        <v>1015.3</v>
      </c>
      <c r="F6815" s="15" t="n">
        <v>37.1</v>
      </c>
      <c r="G6815" s="15" t="n">
        <v>579</v>
      </c>
      <c r="H6815" s="38" t="n">
        <v>-502.7</v>
      </c>
      <c r="I6815" s="15" t="n">
        <v>0</v>
      </c>
      <c r="J6815" s="15" t="n">
        <v>579</v>
      </c>
      <c r="K6815" s="14" t="n">
        <v>529</v>
      </c>
      <c r="L6815" s="15" t="n">
        <v>1016</v>
      </c>
      <c r="M6815" s="15" t="n">
        <v>1016</v>
      </c>
      <c r="N6815" s="15" t="n">
        <v>0</v>
      </c>
      <c r="O6815" s="15" t="n">
        <v>0</v>
      </c>
      <c r="P6815" s="28" t="n">
        <f aca="false">-K6815</f>
        <v>-529</v>
      </c>
      <c r="Q6815" s="29" t="n">
        <f aca="false">-M6815</f>
        <v>-1016</v>
      </c>
    </row>
    <row r="6816" customFormat="false" ht="15" hidden="false" customHeight="false" outlineLevel="0" collapsed="false">
      <c r="A6816" s="12" t="n">
        <v>43384.9583333327</v>
      </c>
      <c r="B6816" s="12" t="n">
        <v>43384.9999999994</v>
      </c>
      <c r="C6816" s="15" t="n">
        <v>840.9</v>
      </c>
      <c r="D6816" s="17" t="n">
        <v>53.4</v>
      </c>
      <c r="E6816" s="15" t="n">
        <v>1030.8</v>
      </c>
      <c r="F6816" s="15" t="n">
        <v>42.7</v>
      </c>
      <c r="G6816" s="15" t="n">
        <v>579</v>
      </c>
      <c r="H6816" s="38" t="n">
        <v>-389.1</v>
      </c>
      <c r="I6816" s="15" t="n">
        <v>0</v>
      </c>
      <c r="J6816" s="15" t="n">
        <v>579</v>
      </c>
      <c r="K6816" s="14" t="n">
        <v>529</v>
      </c>
      <c r="L6816" s="15" t="n">
        <v>1016</v>
      </c>
      <c r="M6816" s="15" t="n">
        <v>1016</v>
      </c>
      <c r="N6816" s="15" t="n">
        <v>0</v>
      </c>
      <c r="O6816" s="15" t="n">
        <v>0</v>
      </c>
      <c r="P6816" s="28" t="n">
        <f aca="false">-K6816</f>
        <v>-529</v>
      </c>
      <c r="Q6816" s="29" t="n">
        <f aca="false">-M6816</f>
        <v>-1016</v>
      </c>
    </row>
    <row r="6817" customFormat="false" ht="15" hidden="false" customHeight="false" outlineLevel="0" collapsed="false">
      <c r="A6817" s="12" t="n">
        <v>43384.9999999994</v>
      </c>
      <c r="B6817" s="12" t="n">
        <v>43385.041666666</v>
      </c>
      <c r="C6817" s="15" t="n">
        <v>770.2</v>
      </c>
      <c r="D6817" s="17" t="n">
        <v>42.4</v>
      </c>
      <c r="E6817" s="15" t="n">
        <v>1026.6</v>
      </c>
      <c r="F6817" s="15" t="n">
        <v>48.2</v>
      </c>
      <c r="G6817" s="15" t="n">
        <v>234.8</v>
      </c>
      <c r="H6817" s="38" t="n">
        <v>21.6</v>
      </c>
      <c r="I6817" s="15" t="n">
        <v>0</v>
      </c>
      <c r="J6817" s="15" t="n">
        <v>579</v>
      </c>
      <c r="K6817" s="14" t="n">
        <v>529</v>
      </c>
      <c r="L6817" s="15" t="n">
        <v>1016</v>
      </c>
      <c r="M6817" s="15" t="n">
        <v>1016</v>
      </c>
      <c r="N6817" s="15" t="n">
        <v>0</v>
      </c>
      <c r="O6817" s="15" t="n">
        <v>0</v>
      </c>
      <c r="P6817" s="28" t="n">
        <f aca="false">-K6817</f>
        <v>-529</v>
      </c>
      <c r="Q6817" s="29" t="n">
        <f aca="false">-M6817</f>
        <v>-1016</v>
      </c>
    </row>
    <row r="6818" customFormat="false" ht="15" hidden="false" customHeight="false" outlineLevel="0" collapsed="false">
      <c r="A6818" s="12" t="n">
        <v>43385.041666666</v>
      </c>
      <c r="B6818" s="12" t="n">
        <v>43385.0833333327</v>
      </c>
      <c r="C6818" s="15" t="n">
        <v>756.1</v>
      </c>
      <c r="D6818" s="17" t="n">
        <v>41.1</v>
      </c>
      <c r="E6818" s="15" t="n">
        <v>1000.4</v>
      </c>
      <c r="F6818" s="15" t="n">
        <v>52.5</v>
      </c>
      <c r="G6818" s="15" t="n">
        <v>239.8</v>
      </c>
      <c r="H6818" s="38" t="n">
        <v>4.5</v>
      </c>
      <c r="I6818" s="15" t="n">
        <v>0</v>
      </c>
      <c r="J6818" s="15" t="n">
        <v>579</v>
      </c>
      <c r="K6818" s="14" t="n">
        <v>529</v>
      </c>
      <c r="L6818" s="15" t="n">
        <v>1016</v>
      </c>
      <c r="M6818" s="15" t="n">
        <v>1016</v>
      </c>
      <c r="N6818" s="15" t="n">
        <v>0</v>
      </c>
      <c r="O6818" s="15" t="n">
        <v>0</v>
      </c>
      <c r="P6818" s="28" t="n">
        <f aca="false">-K6818</f>
        <v>-529</v>
      </c>
      <c r="Q6818" s="29" t="n">
        <f aca="false">-M6818</f>
        <v>-1016</v>
      </c>
    </row>
    <row r="6819" customFormat="false" ht="15" hidden="false" customHeight="false" outlineLevel="0" collapsed="false">
      <c r="A6819" s="12" t="n">
        <v>43385.0833333327</v>
      </c>
      <c r="B6819" s="12" t="n">
        <v>43385.1249999994</v>
      </c>
      <c r="C6819" s="15" t="n">
        <v>740</v>
      </c>
      <c r="D6819" s="17" t="n">
        <v>39.7</v>
      </c>
      <c r="E6819" s="15" t="n">
        <v>1003.2</v>
      </c>
      <c r="F6819" s="15" t="n">
        <v>56.5</v>
      </c>
      <c r="G6819" s="15" t="n">
        <v>262.2</v>
      </c>
      <c r="H6819" s="38" t="n">
        <v>1</v>
      </c>
      <c r="I6819" s="15" t="n">
        <v>0</v>
      </c>
      <c r="J6819" s="15" t="n">
        <v>579</v>
      </c>
      <c r="K6819" s="14" t="n">
        <v>529</v>
      </c>
      <c r="L6819" s="15" t="n">
        <v>1016</v>
      </c>
      <c r="M6819" s="15" t="n">
        <v>1016</v>
      </c>
      <c r="N6819" s="15" t="n">
        <v>0</v>
      </c>
      <c r="O6819" s="15" t="n">
        <v>0</v>
      </c>
      <c r="P6819" s="28" t="n">
        <f aca="false">-K6819</f>
        <v>-529</v>
      </c>
      <c r="Q6819" s="29" t="n">
        <f aca="false">-M6819</f>
        <v>-1016</v>
      </c>
    </row>
    <row r="6820" customFormat="false" ht="15" hidden="false" customHeight="false" outlineLevel="0" collapsed="false">
      <c r="A6820" s="12" t="n">
        <v>43385.1249999994</v>
      </c>
      <c r="B6820" s="12" t="n">
        <v>43385.166666666</v>
      </c>
      <c r="C6820" s="15" t="n">
        <v>738.9</v>
      </c>
      <c r="D6820" s="17" t="n">
        <v>41</v>
      </c>
      <c r="E6820" s="15" t="n">
        <v>1005</v>
      </c>
      <c r="F6820" s="15" t="n">
        <v>58.1</v>
      </c>
      <c r="G6820" s="15" t="n">
        <v>267.4</v>
      </c>
      <c r="H6820" s="38" t="n">
        <v>-1.3</v>
      </c>
      <c r="I6820" s="15" t="n">
        <v>0</v>
      </c>
      <c r="J6820" s="15" t="n">
        <v>579</v>
      </c>
      <c r="K6820" s="14" t="n">
        <v>529</v>
      </c>
      <c r="L6820" s="15" t="n">
        <v>1016</v>
      </c>
      <c r="M6820" s="15" t="n">
        <v>1016</v>
      </c>
      <c r="N6820" s="15" t="n">
        <v>0</v>
      </c>
      <c r="O6820" s="15" t="n">
        <v>0</v>
      </c>
      <c r="P6820" s="28" t="n">
        <f aca="false">-K6820</f>
        <v>-529</v>
      </c>
      <c r="Q6820" s="29" t="n">
        <f aca="false">-M6820</f>
        <v>-1016</v>
      </c>
    </row>
    <row r="6821" customFormat="false" ht="15" hidden="false" customHeight="false" outlineLevel="0" collapsed="false">
      <c r="A6821" s="12" t="n">
        <v>43385.166666666</v>
      </c>
      <c r="B6821" s="12" t="n">
        <v>43385.2083333327</v>
      </c>
      <c r="C6821" s="15" t="n">
        <v>746.5</v>
      </c>
      <c r="D6821" s="17" t="n">
        <v>37.4</v>
      </c>
      <c r="E6821" s="15" t="n">
        <v>1003.2</v>
      </c>
      <c r="F6821" s="15" t="n">
        <v>57.9</v>
      </c>
      <c r="G6821" s="15" t="n">
        <v>255.8</v>
      </c>
      <c r="H6821" s="38" t="n">
        <v>0.9</v>
      </c>
      <c r="I6821" s="15" t="n">
        <v>0</v>
      </c>
      <c r="J6821" s="15" t="n">
        <v>579</v>
      </c>
      <c r="K6821" s="14" t="n">
        <v>529</v>
      </c>
      <c r="L6821" s="15" t="n">
        <v>1016</v>
      </c>
      <c r="M6821" s="15" t="n">
        <v>1016</v>
      </c>
      <c r="N6821" s="15" t="n">
        <v>0</v>
      </c>
      <c r="O6821" s="15" t="n">
        <v>0</v>
      </c>
      <c r="P6821" s="28" t="n">
        <f aca="false">-K6821</f>
        <v>-529</v>
      </c>
      <c r="Q6821" s="29" t="n">
        <f aca="false">-M6821</f>
        <v>-1016</v>
      </c>
    </row>
    <row r="6822" customFormat="false" ht="15" hidden="false" customHeight="false" outlineLevel="0" collapsed="false">
      <c r="A6822" s="12" t="n">
        <v>43385.2083333327</v>
      </c>
      <c r="B6822" s="12" t="n">
        <v>43385.2499999993</v>
      </c>
      <c r="C6822" s="15" t="n">
        <v>788.7</v>
      </c>
      <c r="D6822" s="17" t="n">
        <v>39.1</v>
      </c>
      <c r="E6822" s="15" t="n">
        <v>1006.5</v>
      </c>
      <c r="F6822" s="15" t="n">
        <v>59.2</v>
      </c>
      <c r="G6822" s="15" t="n">
        <v>213.8</v>
      </c>
      <c r="H6822" s="38" t="n">
        <v>4</v>
      </c>
      <c r="I6822" s="15" t="n">
        <v>0</v>
      </c>
      <c r="J6822" s="15" t="n">
        <v>579</v>
      </c>
      <c r="K6822" s="14" t="n">
        <v>529</v>
      </c>
      <c r="L6822" s="15" t="n">
        <v>1016</v>
      </c>
      <c r="M6822" s="15" t="n">
        <v>1016</v>
      </c>
      <c r="N6822" s="15" t="n">
        <v>0</v>
      </c>
      <c r="O6822" s="15" t="n">
        <v>0</v>
      </c>
      <c r="P6822" s="28" t="n">
        <f aca="false">-K6822</f>
        <v>-529</v>
      </c>
      <c r="Q6822" s="29" t="n">
        <f aca="false">-M6822</f>
        <v>-1016</v>
      </c>
    </row>
    <row r="6823" customFormat="false" ht="15" hidden="false" customHeight="false" outlineLevel="0" collapsed="false">
      <c r="A6823" s="12" t="n">
        <v>43385.2499999993</v>
      </c>
      <c r="B6823" s="12" t="n">
        <v>43385.291666666</v>
      </c>
      <c r="C6823" s="15" t="n">
        <v>921.1</v>
      </c>
      <c r="D6823" s="17" t="n">
        <v>42.2</v>
      </c>
      <c r="E6823" s="15" t="n">
        <v>1121.5</v>
      </c>
      <c r="F6823" s="15" t="n">
        <v>60.7</v>
      </c>
      <c r="G6823" s="15" t="n">
        <v>493.8</v>
      </c>
      <c r="H6823" s="38" t="n">
        <v>-293.4</v>
      </c>
      <c r="I6823" s="15" t="n">
        <v>0</v>
      </c>
      <c r="J6823" s="15" t="n">
        <v>579</v>
      </c>
      <c r="K6823" s="14" t="n">
        <v>529</v>
      </c>
      <c r="L6823" s="15" t="n">
        <v>1016</v>
      </c>
      <c r="M6823" s="15" t="n">
        <v>1016</v>
      </c>
      <c r="N6823" s="15" t="n">
        <v>0</v>
      </c>
      <c r="O6823" s="15" t="n">
        <v>0</v>
      </c>
      <c r="P6823" s="28" t="n">
        <f aca="false">-K6823</f>
        <v>-529</v>
      </c>
      <c r="Q6823" s="29" t="n">
        <f aca="false">-M6823</f>
        <v>-1016</v>
      </c>
    </row>
    <row r="6824" customFormat="false" ht="15" hidden="false" customHeight="false" outlineLevel="0" collapsed="false">
      <c r="A6824" s="12" t="n">
        <v>43385.291666666</v>
      </c>
      <c r="B6824" s="12" t="n">
        <v>43385.3333333327</v>
      </c>
      <c r="C6824" s="15" t="n">
        <v>1055.9</v>
      </c>
      <c r="D6824" s="17" t="n">
        <v>50.4</v>
      </c>
      <c r="E6824" s="15" t="n">
        <v>1220.9</v>
      </c>
      <c r="F6824" s="15" t="n">
        <v>61.2</v>
      </c>
      <c r="G6824" s="15" t="n">
        <v>547.9</v>
      </c>
      <c r="H6824" s="38" t="n">
        <v>-382.9</v>
      </c>
      <c r="I6824" s="15" t="n">
        <v>0</v>
      </c>
      <c r="J6824" s="15" t="n">
        <v>579</v>
      </c>
      <c r="K6824" s="14" t="n">
        <v>529</v>
      </c>
      <c r="L6824" s="15" t="n">
        <v>1016</v>
      </c>
      <c r="M6824" s="15" t="n">
        <v>1016</v>
      </c>
      <c r="N6824" s="15" t="n">
        <v>0</v>
      </c>
      <c r="O6824" s="15" t="n">
        <v>0</v>
      </c>
      <c r="P6824" s="28" t="n">
        <f aca="false">-K6824</f>
        <v>-529</v>
      </c>
      <c r="Q6824" s="29" t="n">
        <f aca="false">-M6824</f>
        <v>-1016</v>
      </c>
    </row>
    <row r="6825" customFormat="false" ht="15" hidden="false" customHeight="false" outlineLevel="0" collapsed="false">
      <c r="A6825" s="12" t="n">
        <v>43385.3333333327</v>
      </c>
      <c r="B6825" s="12" t="n">
        <v>43385.3749999993</v>
      </c>
      <c r="C6825" s="15" t="n">
        <v>1128.9</v>
      </c>
      <c r="D6825" s="17" t="n">
        <v>51.6</v>
      </c>
      <c r="E6825" s="15" t="n">
        <v>1206.9</v>
      </c>
      <c r="F6825" s="15" t="n">
        <v>62.2</v>
      </c>
      <c r="G6825" s="15" t="n">
        <v>579</v>
      </c>
      <c r="H6825" s="38" t="n">
        <v>-501</v>
      </c>
      <c r="I6825" s="15" t="n">
        <v>0</v>
      </c>
      <c r="J6825" s="15" t="n">
        <v>579</v>
      </c>
      <c r="K6825" s="14" t="n">
        <v>529</v>
      </c>
      <c r="L6825" s="15" t="n">
        <v>1016</v>
      </c>
      <c r="M6825" s="15" t="n">
        <v>1016</v>
      </c>
      <c r="N6825" s="15" t="n">
        <v>0</v>
      </c>
      <c r="O6825" s="15" t="n">
        <v>0</v>
      </c>
      <c r="P6825" s="28" t="n">
        <f aca="false">-K6825</f>
        <v>-529</v>
      </c>
      <c r="Q6825" s="29" t="n">
        <f aca="false">-M6825</f>
        <v>-1016</v>
      </c>
    </row>
    <row r="6826" customFormat="false" ht="15" hidden="false" customHeight="false" outlineLevel="0" collapsed="false">
      <c r="A6826" s="12" t="n">
        <v>43385.3749999993</v>
      </c>
      <c r="B6826" s="12" t="n">
        <v>43385.416666666</v>
      </c>
      <c r="C6826" s="15" t="n">
        <v>1163</v>
      </c>
      <c r="D6826" s="17" t="n">
        <v>55.7</v>
      </c>
      <c r="E6826" s="15" t="n">
        <v>1178</v>
      </c>
      <c r="F6826" s="15" t="n">
        <v>58.7</v>
      </c>
      <c r="G6826" s="15" t="n">
        <v>579</v>
      </c>
      <c r="H6826" s="38" t="n">
        <v>-564</v>
      </c>
      <c r="I6826" s="15" t="n">
        <v>0</v>
      </c>
      <c r="J6826" s="15" t="n">
        <v>579</v>
      </c>
      <c r="K6826" s="14" t="n">
        <v>529</v>
      </c>
      <c r="L6826" s="15" t="n">
        <v>1016</v>
      </c>
      <c r="M6826" s="15" t="n">
        <v>1016</v>
      </c>
      <c r="N6826" s="15" t="n">
        <v>0</v>
      </c>
      <c r="O6826" s="15" t="n">
        <v>0</v>
      </c>
      <c r="P6826" s="28" t="n">
        <f aca="false">-K6826</f>
        <v>-529</v>
      </c>
      <c r="Q6826" s="29" t="n">
        <f aca="false">-M6826</f>
        <v>-1016</v>
      </c>
    </row>
    <row r="6827" customFormat="false" ht="15" hidden="false" customHeight="false" outlineLevel="0" collapsed="false">
      <c r="A6827" s="12" t="n">
        <v>43385.416666666</v>
      </c>
      <c r="B6827" s="12" t="n">
        <v>43385.4583333327</v>
      </c>
      <c r="C6827" s="15" t="n">
        <v>1147.6</v>
      </c>
      <c r="D6827" s="17" t="n">
        <v>44.5</v>
      </c>
      <c r="E6827" s="15" t="n">
        <v>1177.8</v>
      </c>
      <c r="F6827" s="15" t="n">
        <v>58</v>
      </c>
      <c r="G6827" s="15" t="n">
        <v>579</v>
      </c>
      <c r="H6827" s="38" t="n">
        <v>-548.8</v>
      </c>
      <c r="I6827" s="15" t="n">
        <v>0</v>
      </c>
      <c r="J6827" s="15" t="n">
        <v>579</v>
      </c>
      <c r="K6827" s="14" t="n">
        <v>529</v>
      </c>
      <c r="L6827" s="15" t="n">
        <v>1016</v>
      </c>
      <c r="M6827" s="15" t="n">
        <v>1016</v>
      </c>
      <c r="N6827" s="15" t="n">
        <v>0</v>
      </c>
      <c r="O6827" s="15" t="n">
        <v>0</v>
      </c>
      <c r="P6827" s="28" t="n">
        <f aca="false">-K6827</f>
        <v>-529</v>
      </c>
      <c r="Q6827" s="29" t="n">
        <f aca="false">-M6827</f>
        <v>-1016</v>
      </c>
    </row>
    <row r="6828" customFormat="false" ht="15" hidden="false" customHeight="false" outlineLevel="0" collapsed="false">
      <c r="A6828" s="12" t="n">
        <v>43385.4583333327</v>
      </c>
      <c r="B6828" s="12" t="n">
        <v>43385.4999999993</v>
      </c>
      <c r="C6828" s="15" t="n">
        <v>1137.5</v>
      </c>
      <c r="D6828" s="17" t="n">
        <v>52.5</v>
      </c>
      <c r="E6828" s="15" t="n">
        <v>1173.2</v>
      </c>
      <c r="F6828" s="15" t="n">
        <v>53.8</v>
      </c>
      <c r="G6828" s="15" t="n">
        <v>579</v>
      </c>
      <c r="H6828" s="38" t="n">
        <v>-543.3</v>
      </c>
      <c r="I6828" s="15" t="n">
        <v>0</v>
      </c>
      <c r="J6828" s="15" t="n">
        <v>579</v>
      </c>
      <c r="K6828" s="14" t="n">
        <v>529</v>
      </c>
      <c r="L6828" s="15" t="n">
        <v>1016</v>
      </c>
      <c r="M6828" s="15" t="n">
        <v>1016</v>
      </c>
      <c r="N6828" s="15" t="n">
        <v>0</v>
      </c>
      <c r="O6828" s="15" t="n">
        <v>0</v>
      </c>
      <c r="P6828" s="28" t="n">
        <f aca="false">-K6828</f>
        <v>-529</v>
      </c>
      <c r="Q6828" s="29" t="n">
        <f aca="false">-M6828</f>
        <v>-1016</v>
      </c>
    </row>
    <row r="6829" customFormat="false" ht="15" hidden="false" customHeight="false" outlineLevel="0" collapsed="false">
      <c r="A6829" s="12" t="n">
        <v>43385.4999999993</v>
      </c>
      <c r="B6829" s="12" t="n">
        <v>43385.541666666</v>
      </c>
      <c r="C6829" s="15" t="n">
        <v>1116.9</v>
      </c>
      <c r="D6829" s="17" t="n">
        <v>53.2</v>
      </c>
      <c r="E6829" s="15" t="n">
        <v>1170.8</v>
      </c>
      <c r="F6829" s="15" t="n">
        <v>51.2</v>
      </c>
      <c r="G6829" s="15" t="n">
        <v>579</v>
      </c>
      <c r="H6829" s="38" t="n">
        <v>-525.1</v>
      </c>
      <c r="I6829" s="15" t="n">
        <v>0</v>
      </c>
      <c r="J6829" s="15" t="n">
        <v>579</v>
      </c>
      <c r="K6829" s="14" t="n">
        <v>529</v>
      </c>
      <c r="L6829" s="15" t="n">
        <v>1016</v>
      </c>
      <c r="M6829" s="15" t="n">
        <v>1016</v>
      </c>
      <c r="N6829" s="15" t="n">
        <v>0</v>
      </c>
      <c r="O6829" s="15" t="n">
        <v>0</v>
      </c>
      <c r="P6829" s="28" t="n">
        <f aca="false">-K6829</f>
        <v>-529</v>
      </c>
      <c r="Q6829" s="29" t="n">
        <f aca="false">-M6829</f>
        <v>-1016</v>
      </c>
    </row>
    <row r="6830" customFormat="false" ht="15" hidden="false" customHeight="false" outlineLevel="0" collapsed="false">
      <c r="A6830" s="12" t="n">
        <v>43385.541666666</v>
      </c>
      <c r="B6830" s="12" t="n">
        <v>43385.5833333327</v>
      </c>
      <c r="C6830" s="15" t="n">
        <v>1123.7</v>
      </c>
      <c r="D6830" s="17" t="n">
        <v>55.1</v>
      </c>
      <c r="E6830" s="15" t="n">
        <v>1172.5</v>
      </c>
      <c r="F6830" s="15" t="n">
        <v>53.2</v>
      </c>
      <c r="G6830" s="15" t="n">
        <v>579</v>
      </c>
      <c r="H6830" s="38" t="n">
        <v>-530.2</v>
      </c>
      <c r="I6830" s="15" t="n">
        <v>0</v>
      </c>
      <c r="J6830" s="15" t="n">
        <v>579</v>
      </c>
      <c r="K6830" s="14" t="n">
        <v>529</v>
      </c>
      <c r="L6830" s="15" t="n">
        <v>1016</v>
      </c>
      <c r="M6830" s="15" t="n">
        <v>1016</v>
      </c>
      <c r="N6830" s="15" t="n">
        <v>0</v>
      </c>
      <c r="O6830" s="15" t="n">
        <v>0</v>
      </c>
      <c r="P6830" s="28" t="n">
        <f aca="false">-K6830</f>
        <v>-529</v>
      </c>
      <c r="Q6830" s="29" t="n">
        <f aca="false">-M6830</f>
        <v>-1016</v>
      </c>
    </row>
    <row r="6831" customFormat="false" ht="15" hidden="false" customHeight="false" outlineLevel="0" collapsed="false">
      <c r="A6831" s="12" t="n">
        <v>43385.5833333327</v>
      </c>
      <c r="B6831" s="12" t="n">
        <v>43385.6249999993</v>
      </c>
      <c r="C6831" s="15" t="n">
        <v>1107.7</v>
      </c>
      <c r="D6831" s="17" t="n">
        <v>58.7</v>
      </c>
      <c r="E6831" s="15" t="n">
        <v>1173.7</v>
      </c>
      <c r="F6831" s="15" t="n">
        <v>54.6</v>
      </c>
      <c r="G6831" s="15" t="n">
        <v>579</v>
      </c>
      <c r="H6831" s="38" t="n">
        <v>-513</v>
      </c>
      <c r="I6831" s="15" t="n">
        <v>0</v>
      </c>
      <c r="J6831" s="15" t="n">
        <v>579</v>
      </c>
      <c r="K6831" s="14" t="n">
        <v>529</v>
      </c>
      <c r="L6831" s="15" t="n">
        <v>1016</v>
      </c>
      <c r="M6831" s="15" t="n">
        <v>1016</v>
      </c>
      <c r="N6831" s="15" t="n">
        <v>0</v>
      </c>
      <c r="O6831" s="15" t="n">
        <v>0</v>
      </c>
      <c r="P6831" s="28" t="n">
        <f aca="false">-K6831</f>
        <v>-529</v>
      </c>
      <c r="Q6831" s="29" t="n">
        <f aca="false">-M6831</f>
        <v>-1016</v>
      </c>
    </row>
    <row r="6832" customFormat="false" ht="15" hidden="false" customHeight="false" outlineLevel="0" collapsed="false">
      <c r="A6832" s="12" t="n">
        <v>43385.6249999993</v>
      </c>
      <c r="B6832" s="12" t="n">
        <v>43385.666666666</v>
      </c>
      <c r="C6832" s="15" t="n">
        <v>1090</v>
      </c>
      <c r="D6832" s="17" t="n">
        <v>55.5</v>
      </c>
      <c r="E6832" s="15" t="n">
        <v>1195.7</v>
      </c>
      <c r="F6832" s="15" t="n">
        <v>57.2</v>
      </c>
      <c r="G6832" s="15" t="n">
        <v>579</v>
      </c>
      <c r="H6832" s="38" t="n">
        <v>-473.3</v>
      </c>
      <c r="I6832" s="15" t="n">
        <v>0</v>
      </c>
      <c r="J6832" s="15" t="n">
        <v>579</v>
      </c>
      <c r="K6832" s="14" t="n">
        <v>529</v>
      </c>
      <c r="L6832" s="15" t="n">
        <v>1016</v>
      </c>
      <c r="M6832" s="15" t="n">
        <v>1016</v>
      </c>
      <c r="N6832" s="15" t="n">
        <v>0</v>
      </c>
      <c r="O6832" s="15" t="n">
        <v>0</v>
      </c>
      <c r="P6832" s="28" t="n">
        <f aca="false">-K6832</f>
        <v>-529</v>
      </c>
      <c r="Q6832" s="29" t="n">
        <f aca="false">-M6832</f>
        <v>-1016</v>
      </c>
    </row>
    <row r="6833" customFormat="false" ht="15" hidden="false" customHeight="false" outlineLevel="0" collapsed="false">
      <c r="A6833" s="12" t="n">
        <v>43385.666666666</v>
      </c>
      <c r="B6833" s="12" t="n">
        <v>43385.7083333327</v>
      </c>
      <c r="C6833" s="15" t="n">
        <v>1060.1</v>
      </c>
      <c r="D6833" s="17" t="n">
        <v>51.2</v>
      </c>
      <c r="E6833" s="15" t="n">
        <v>1189</v>
      </c>
      <c r="F6833" s="15" t="n">
        <v>60.6</v>
      </c>
      <c r="G6833" s="15" t="n">
        <v>579</v>
      </c>
      <c r="H6833" s="38" t="n">
        <v>-450.1</v>
      </c>
      <c r="I6833" s="15" t="n">
        <v>0</v>
      </c>
      <c r="J6833" s="15" t="n">
        <v>579</v>
      </c>
      <c r="K6833" s="14" t="n">
        <v>529</v>
      </c>
      <c r="L6833" s="15" t="n">
        <v>1016</v>
      </c>
      <c r="M6833" s="15" t="n">
        <v>1016</v>
      </c>
      <c r="N6833" s="15" t="n">
        <v>0</v>
      </c>
      <c r="O6833" s="15" t="n">
        <v>0</v>
      </c>
      <c r="P6833" s="28" t="n">
        <f aca="false">-K6833</f>
        <v>-529</v>
      </c>
      <c r="Q6833" s="29" t="n">
        <f aca="false">-M6833</f>
        <v>-1016</v>
      </c>
    </row>
    <row r="6834" customFormat="false" ht="15" hidden="false" customHeight="false" outlineLevel="0" collapsed="false">
      <c r="A6834" s="12" t="n">
        <v>43385.7083333327</v>
      </c>
      <c r="B6834" s="12" t="n">
        <v>43385.7499999993</v>
      </c>
      <c r="C6834" s="15" t="n">
        <v>1038.1</v>
      </c>
      <c r="D6834" s="17" t="n">
        <v>47.6</v>
      </c>
      <c r="E6834" s="15" t="n">
        <v>1224.6</v>
      </c>
      <c r="F6834" s="15" t="n">
        <v>71</v>
      </c>
      <c r="G6834" s="15" t="n">
        <v>579</v>
      </c>
      <c r="H6834" s="38" t="n">
        <v>-392.5</v>
      </c>
      <c r="I6834" s="15" t="n">
        <v>0</v>
      </c>
      <c r="J6834" s="15" t="n">
        <v>579</v>
      </c>
      <c r="K6834" s="14" t="n">
        <v>529</v>
      </c>
      <c r="L6834" s="15" t="n">
        <v>1016</v>
      </c>
      <c r="M6834" s="15" t="n">
        <v>1016</v>
      </c>
      <c r="N6834" s="15" t="n">
        <v>0</v>
      </c>
      <c r="O6834" s="15" t="n">
        <v>0</v>
      </c>
      <c r="P6834" s="28" t="n">
        <f aca="false">-K6834</f>
        <v>-529</v>
      </c>
      <c r="Q6834" s="29" t="n">
        <f aca="false">-M6834</f>
        <v>-1016</v>
      </c>
    </row>
    <row r="6835" customFormat="false" ht="15" hidden="false" customHeight="false" outlineLevel="0" collapsed="false">
      <c r="A6835" s="12" t="n">
        <v>43385.7499999993</v>
      </c>
      <c r="B6835" s="12" t="n">
        <v>43385.791666666</v>
      </c>
      <c r="C6835" s="15" t="n">
        <v>1057.5</v>
      </c>
      <c r="D6835" s="17" t="n">
        <v>54.4</v>
      </c>
      <c r="E6835" s="15" t="n">
        <v>1227.8</v>
      </c>
      <c r="F6835" s="15" t="n">
        <v>79.6</v>
      </c>
      <c r="G6835" s="15" t="n">
        <v>579</v>
      </c>
      <c r="H6835" s="38" t="n">
        <v>-408.7</v>
      </c>
      <c r="I6835" s="15" t="n">
        <v>0</v>
      </c>
      <c r="J6835" s="15" t="n">
        <v>579</v>
      </c>
      <c r="K6835" s="14" t="n">
        <v>529</v>
      </c>
      <c r="L6835" s="15" t="n">
        <v>1016</v>
      </c>
      <c r="M6835" s="15" t="n">
        <v>1016</v>
      </c>
      <c r="N6835" s="15" t="n">
        <v>0</v>
      </c>
      <c r="O6835" s="15" t="n">
        <v>0</v>
      </c>
      <c r="P6835" s="28" t="n">
        <f aca="false">-K6835</f>
        <v>-529</v>
      </c>
      <c r="Q6835" s="29" t="n">
        <f aca="false">-M6835</f>
        <v>-1016</v>
      </c>
    </row>
    <row r="6836" customFormat="false" ht="15" hidden="false" customHeight="false" outlineLevel="0" collapsed="false">
      <c r="A6836" s="12" t="n">
        <v>43385.791666666</v>
      </c>
      <c r="B6836" s="12" t="n">
        <v>43385.8333333326</v>
      </c>
      <c r="C6836" s="15" t="n">
        <v>1089.9</v>
      </c>
      <c r="D6836" s="17" t="n">
        <v>58.4</v>
      </c>
      <c r="E6836" s="15" t="n">
        <v>1247.6</v>
      </c>
      <c r="F6836" s="15" t="n">
        <v>89.2</v>
      </c>
      <c r="G6836" s="15" t="n">
        <v>539.6</v>
      </c>
      <c r="H6836" s="38" t="n">
        <v>-381.9</v>
      </c>
      <c r="I6836" s="15" t="n">
        <v>0</v>
      </c>
      <c r="J6836" s="15" t="n">
        <v>579</v>
      </c>
      <c r="K6836" s="14" t="n">
        <v>529</v>
      </c>
      <c r="L6836" s="15" t="n">
        <v>1016</v>
      </c>
      <c r="M6836" s="15" t="n">
        <v>1016</v>
      </c>
      <c r="N6836" s="15" t="n">
        <v>0</v>
      </c>
      <c r="O6836" s="15" t="n">
        <v>0</v>
      </c>
      <c r="P6836" s="28" t="n">
        <f aca="false">-K6836</f>
        <v>-529</v>
      </c>
      <c r="Q6836" s="29" t="n">
        <f aca="false">-M6836</f>
        <v>-1016</v>
      </c>
    </row>
    <row r="6837" customFormat="false" ht="15" hidden="false" customHeight="false" outlineLevel="0" collapsed="false">
      <c r="A6837" s="12" t="n">
        <v>43385.8333333326</v>
      </c>
      <c r="B6837" s="12" t="n">
        <v>43385.8749999993</v>
      </c>
      <c r="C6837" s="15" t="n">
        <v>1054</v>
      </c>
      <c r="D6837" s="17" t="n">
        <v>55.5</v>
      </c>
      <c r="E6837" s="15" t="n">
        <v>1244.9</v>
      </c>
      <c r="F6837" s="15" t="n">
        <v>96.2</v>
      </c>
      <c r="G6837" s="15" t="n">
        <v>574.8</v>
      </c>
      <c r="H6837" s="38" t="n">
        <v>-383.9</v>
      </c>
      <c r="I6837" s="15" t="n">
        <v>0</v>
      </c>
      <c r="J6837" s="15" t="n">
        <v>579</v>
      </c>
      <c r="K6837" s="14" t="n">
        <v>529</v>
      </c>
      <c r="L6837" s="15" t="n">
        <v>1016</v>
      </c>
      <c r="M6837" s="15" t="n">
        <v>1016</v>
      </c>
      <c r="N6837" s="15" t="n">
        <v>0</v>
      </c>
      <c r="O6837" s="15" t="n">
        <v>0</v>
      </c>
      <c r="P6837" s="28" t="n">
        <f aca="false">-K6837</f>
        <v>-529</v>
      </c>
      <c r="Q6837" s="29" t="n">
        <f aca="false">-M6837</f>
        <v>-1016</v>
      </c>
    </row>
    <row r="6838" customFormat="false" ht="15" hidden="false" customHeight="false" outlineLevel="0" collapsed="false">
      <c r="A6838" s="12" t="n">
        <v>43385.8749999993</v>
      </c>
      <c r="B6838" s="12" t="n">
        <v>43385.916666666</v>
      </c>
      <c r="C6838" s="15" t="n">
        <v>997</v>
      </c>
      <c r="D6838" s="17" t="n">
        <v>55.3</v>
      </c>
      <c r="E6838" s="15" t="n">
        <v>1112.2</v>
      </c>
      <c r="F6838" s="15" t="n">
        <v>98.6</v>
      </c>
      <c r="G6838" s="15" t="n">
        <v>579</v>
      </c>
      <c r="H6838" s="38" t="n">
        <v>-463.8</v>
      </c>
      <c r="I6838" s="15" t="n">
        <v>0</v>
      </c>
      <c r="J6838" s="15" t="n">
        <v>579</v>
      </c>
      <c r="K6838" s="14" t="n">
        <v>529</v>
      </c>
      <c r="L6838" s="15" t="n">
        <v>1016</v>
      </c>
      <c r="M6838" s="15" t="n">
        <v>1016</v>
      </c>
      <c r="N6838" s="15" t="n">
        <v>0</v>
      </c>
      <c r="O6838" s="15" t="n">
        <v>0</v>
      </c>
      <c r="P6838" s="28" t="n">
        <f aca="false">-K6838</f>
        <v>-529</v>
      </c>
      <c r="Q6838" s="29" t="n">
        <f aca="false">-M6838</f>
        <v>-1016</v>
      </c>
    </row>
    <row r="6839" customFormat="false" ht="15" hidden="false" customHeight="false" outlineLevel="0" collapsed="false">
      <c r="A6839" s="12" t="n">
        <v>43385.916666666</v>
      </c>
      <c r="B6839" s="12" t="n">
        <v>43385.9583333326</v>
      </c>
      <c r="C6839" s="15" t="n">
        <v>916.3</v>
      </c>
      <c r="D6839" s="17" t="n">
        <v>55.7</v>
      </c>
      <c r="E6839" s="15" t="n">
        <v>981.3</v>
      </c>
      <c r="F6839" s="15" t="n">
        <v>102.6</v>
      </c>
      <c r="G6839" s="15" t="n">
        <v>579</v>
      </c>
      <c r="H6839" s="38" t="n">
        <v>-514</v>
      </c>
      <c r="I6839" s="15" t="n">
        <v>0</v>
      </c>
      <c r="J6839" s="15" t="n">
        <v>579</v>
      </c>
      <c r="K6839" s="14" t="n">
        <v>529</v>
      </c>
      <c r="L6839" s="15" t="n">
        <v>1016</v>
      </c>
      <c r="M6839" s="15" t="n">
        <v>1016</v>
      </c>
      <c r="N6839" s="15" t="n">
        <v>0</v>
      </c>
      <c r="O6839" s="15" t="n">
        <v>0</v>
      </c>
      <c r="P6839" s="28" t="n">
        <f aca="false">-K6839</f>
        <v>-529</v>
      </c>
      <c r="Q6839" s="29" t="n">
        <f aca="false">-M6839</f>
        <v>-1016</v>
      </c>
    </row>
    <row r="6840" customFormat="false" ht="15" hidden="false" customHeight="false" outlineLevel="0" collapsed="false">
      <c r="A6840" s="12" t="n">
        <v>43385.9583333326</v>
      </c>
      <c r="B6840" s="12" t="n">
        <v>43385.9999999993</v>
      </c>
      <c r="C6840" s="15" t="n">
        <v>832.7</v>
      </c>
      <c r="D6840" s="17" t="n">
        <v>51.1</v>
      </c>
      <c r="E6840" s="15" t="n">
        <v>989.8</v>
      </c>
      <c r="F6840" s="15" t="n">
        <v>111.1</v>
      </c>
      <c r="G6840" s="15" t="n">
        <v>579</v>
      </c>
      <c r="H6840" s="38" t="n">
        <v>-421.9</v>
      </c>
      <c r="I6840" s="15" t="n">
        <v>0</v>
      </c>
      <c r="J6840" s="15" t="n">
        <v>579</v>
      </c>
      <c r="K6840" s="14" t="n">
        <v>529</v>
      </c>
      <c r="L6840" s="15" t="n">
        <v>1016</v>
      </c>
      <c r="M6840" s="15" t="n">
        <v>1016</v>
      </c>
      <c r="N6840" s="15" t="n">
        <v>0</v>
      </c>
      <c r="O6840" s="15" t="n">
        <v>0</v>
      </c>
      <c r="P6840" s="28" t="n">
        <f aca="false">-K6840</f>
        <v>-529</v>
      </c>
      <c r="Q6840" s="29" t="n">
        <f aca="false">-M6840</f>
        <v>-1016</v>
      </c>
    </row>
    <row r="6841" customFormat="false" ht="15" hidden="false" customHeight="false" outlineLevel="0" collapsed="false">
      <c r="A6841" s="12" t="n">
        <v>43385.9999999993</v>
      </c>
      <c r="B6841" s="12" t="n">
        <v>43386.041666666</v>
      </c>
      <c r="C6841" s="15" t="n">
        <v>777.5</v>
      </c>
      <c r="D6841" s="17" t="n">
        <v>40.2</v>
      </c>
      <c r="E6841" s="15" t="n">
        <v>986.4</v>
      </c>
      <c r="F6841" s="15" t="n">
        <v>107.7</v>
      </c>
      <c r="G6841" s="15" t="n">
        <v>574</v>
      </c>
      <c r="H6841" s="38" t="n">
        <v>-365.1</v>
      </c>
      <c r="I6841" s="15" t="n">
        <v>0</v>
      </c>
      <c r="J6841" s="15" t="n">
        <v>579</v>
      </c>
      <c r="K6841" s="14" t="n">
        <v>529</v>
      </c>
      <c r="L6841" s="15" t="n">
        <v>1016</v>
      </c>
      <c r="M6841" s="15" t="n">
        <v>1016</v>
      </c>
      <c r="N6841" s="15" t="n">
        <v>0</v>
      </c>
      <c r="O6841" s="15" t="n">
        <v>0</v>
      </c>
      <c r="P6841" s="28" t="n">
        <f aca="false">-K6841</f>
        <v>-529</v>
      </c>
      <c r="Q6841" s="29" t="n">
        <f aca="false">-M6841</f>
        <v>-1016</v>
      </c>
    </row>
    <row r="6842" customFormat="false" ht="15" hidden="false" customHeight="false" outlineLevel="0" collapsed="false">
      <c r="A6842" s="12" t="n">
        <v>43386.041666666</v>
      </c>
      <c r="B6842" s="12" t="n">
        <v>43386.0833333326</v>
      </c>
      <c r="C6842" s="15" t="n">
        <v>698</v>
      </c>
      <c r="D6842" s="17" t="n">
        <v>34.9</v>
      </c>
      <c r="E6842" s="15" t="n">
        <v>858</v>
      </c>
      <c r="F6842" s="15" t="n">
        <v>105.2</v>
      </c>
      <c r="G6842" s="15" t="n">
        <v>577.6</v>
      </c>
      <c r="H6842" s="38" t="n">
        <v>-417.6</v>
      </c>
      <c r="I6842" s="15" t="n">
        <v>0</v>
      </c>
      <c r="J6842" s="15" t="n">
        <v>579</v>
      </c>
      <c r="K6842" s="14" t="n">
        <v>529</v>
      </c>
      <c r="L6842" s="15" t="n">
        <v>1016</v>
      </c>
      <c r="M6842" s="15" t="n">
        <v>1016</v>
      </c>
      <c r="N6842" s="15" t="n">
        <v>0</v>
      </c>
      <c r="O6842" s="15" t="n">
        <v>0</v>
      </c>
      <c r="P6842" s="28" t="n">
        <f aca="false">-K6842</f>
        <v>-529</v>
      </c>
      <c r="Q6842" s="29" t="n">
        <f aca="false">-M6842</f>
        <v>-1016</v>
      </c>
    </row>
    <row r="6843" customFormat="false" ht="15" hidden="false" customHeight="false" outlineLevel="0" collapsed="false">
      <c r="A6843" s="12" t="n">
        <v>43386.0833333326</v>
      </c>
      <c r="B6843" s="12" t="n">
        <v>43386.1249999993</v>
      </c>
      <c r="C6843" s="15" t="n">
        <v>877.8</v>
      </c>
      <c r="D6843" s="17" t="n">
        <v>30.7</v>
      </c>
      <c r="E6843" s="15" t="n">
        <v>852.6</v>
      </c>
      <c r="F6843" s="15" t="n">
        <v>100.8</v>
      </c>
      <c r="G6843" s="15" t="n">
        <v>578.9</v>
      </c>
      <c r="H6843" s="38" t="n">
        <v>-604.1</v>
      </c>
      <c r="I6843" s="15" t="n">
        <v>0</v>
      </c>
      <c r="J6843" s="15" t="n">
        <v>579</v>
      </c>
      <c r="K6843" s="14" t="n">
        <v>529</v>
      </c>
      <c r="L6843" s="15" t="n">
        <v>1016</v>
      </c>
      <c r="M6843" s="15" t="n">
        <v>1016</v>
      </c>
      <c r="N6843" s="15" t="n">
        <v>0</v>
      </c>
      <c r="O6843" s="15" t="n">
        <v>0</v>
      </c>
      <c r="P6843" s="28" t="n">
        <f aca="false">-K6843</f>
        <v>-529</v>
      </c>
      <c r="Q6843" s="29" t="n">
        <f aca="false">-M6843</f>
        <v>-1016</v>
      </c>
    </row>
    <row r="6844" customFormat="false" ht="15" hidden="false" customHeight="false" outlineLevel="0" collapsed="false">
      <c r="A6844" s="12" t="n">
        <v>43386.1249999993</v>
      </c>
      <c r="B6844" s="12" t="n">
        <v>43386.166666666</v>
      </c>
      <c r="C6844" s="15" t="n">
        <v>659.6</v>
      </c>
      <c r="D6844" s="17" t="n">
        <v>32.2</v>
      </c>
      <c r="E6844" s="15" t="n">
        <v>667.4</v>
      </c>
      <c r="F6844" s="15" t="n">
        <v>96.1</v>
      </c>
      <c r="G6844" s="15" t="n">
        <v>579</v>
      </c>
      <c r="H6844" s="38" t="n">
        <v>-571.2</v>
      </c>
      <c r="I6844" s="15" t="n">
        <v>0</v>
      </c>
      <c r="J6844" s="15" t="n">
        <v>579</v>
      </c>
      <c r="K6844" s="14" t="n">
        <v>529</v>
      </c>
      <c r="L6844" s="15" t="n">
        <v>1016</v>
      </c>
      <c r="M6844" s="15" t="n">
        <v>1016</v>
      </c>
      <c r="N6844" s="15" t="n">
        <v>0</v>
      </c>
      <c r="O6844" s="15" t="n">
        <v>0</v>
      </c>
      <c r="P6844" s="28" t="n">
        <f aca="false">-K6844</f>
        <v>-529</v>
      </c>
      <c r="Q6844" s="29" t="n">
        <f aca="false">-M6844</f>
        <v>-1016</v>
      </c>
    </row>
    <row r="6845" customFormat="false" ht="15" hidden="false" customHeight="false" outlineLevel="0" collapsed="false">
      <c r="A6845" s="12" t="n">
        <v>43386.166666666</v>
      </c>
      <c r="B6845" s="12" t="n">
        <v>43386.2083333326</v>
      </c>
      <c r="C6845" s="15" t="n">
        <v>703.3</v>
      </c>
      <c r="D6845" s="17" t="n">
        <v>31.9</v>
      </c>
      <c r="E6845" s="15" t="n">
        <v>681.4</v>
      </c>
      <c r="F6845" s="15" t="n">
        <v>96.5</v>
      </c>
      <c r="G6845" s="15" t="n">
        <v>579</v>
      </c>
      <c r="H6845" s="38" t="n">
        <v>-600.9</v>
      </c>
      <c r="I6845" s="15" t="n">
        <v>0</v>
      </c>
      <c r="J6845" s="15" t="n">
        <v>579</v>
      </c>
      <c r="K6845" s="14" t="n">
        <v>529</v>
      </c>
      <c r="L6845" s="15" t="n">
        <v>1016</v>
      </c>
      <c r="M6845" s="15" t="n">
        <v>1016</v>
      </c>
      <c r="N6845" s="15" t="n">
        <v>0</v>
      </c>
      <c r="O6845" s="15" t="n">
        <v>0</v>
      </c>
      <c r="P6845" s="28" t="n">
        <f aca="false">-K6845</f>
        <v>-529</v>
      </c>
      <c r="Q6845" s="29" t="n">
        <f aca="false">-M6845</f>
        <v>-1016</v>
      </c>
    </row>
    <row r="6846" customFormat="false" ht="15" hidden="false" customHeight="false" outlineLevel="0" collapsed="false">
      <c r="A6846" s="12" t="n">
        <v>43386.2083333326</v>
      </c>
      <c r="B6846" s="12" t="n">
        <v>43386.2499999993</v>
      </c>
      <c r="C6846" s="15" t="n">
        <v>716.1</v>
      </c>
      <c r="D6846" s="17" t="n">
        <v>30.2</v>
      </c>
      <c r="E6846" s="15" t="n">
        <v>680.3</v>
      </c>
      <c r="F6846" s="15" t="n">
        <v>93</v>
      </c>
      <c r="G6846" s="15" t="n">
        <v>579</v>
      </c>
      <c r="H6846" s="38" t="n">
        <v>-614.8</v>
      </c>
      <c r="I6846" s="15" t="n">
        <v>0</v>
      </c>
      <c r="J6846" s="15" t="n">
        <v>579</v>
      </c>
      <c r="K6846" s="14" t="n">
        <v>529</v>
      </c>
      <c r="L6846" s="15" t="n">
        <v>1016</v>
      </c>
      <c r="M6846" s="15" t="n">
        <v>1016</v>
      </c>
      <c r="N6846" s="15" t="n">
        <v>0</v>
      </c>
      <c r="O6846" s="15" t="n">
        <v>0</v>
      </c>
      <c r="P6846" s="28" t="n">
        <f aca="false">-K6846</f>
        <v>-529</v>
      </c>
      <c r="Q6846" s="29" t="n">
        <f aca="false">-M6846</f>
        <v>-1016</v>
      </c>
    </row>
    <row r="6847" customFormat="false" ht="15" hidden="false" customHeight="false" outlineLevel="0" collapsed="false">
      <c r="A6847" s="12" t="n">
        <v>43386.2499999993</v>
      </c>
      <c r="B6847" s="12" t="n">
        <v>43386.291666666</v>
      </c>
      <c r="C6847" s="15" t="n">
        <v>757.4</v>
      </c>
      <c r="D6847" s="17" t="n">
        <v>31.2</v>
      </c>
      <c r="E6847" s="15" t="n">
        <v>679.2</v>
      </c>
      <c r="F6847" s="15" t="n">
        <v>91.6</v>
      </c>
      <c r="G6847" s="15" t="n">
        <v>575.8</v>
      </c>
      <c r="H6847" s="38" t="n">
        <v>-654</v>
      </c>
      <c r="I6847" s="15" t="n">
        <v>0</v>
      </c>
      <c r="J6847" s="15" t="n">
        <v>579</v>
      </c>
      <c r="K6847" s="14" t="n">
        <v>529</v>
      </c>
      <c r="L6847" s="15" t="n">
        <v>1016</v>
      </c>
      <c r="M6847" s="15" t="n">
        <v>1016</v>
      </c>
      <c r="N6847" s="15" t="n">
        <v>0</v>
      </c>
      <c r="O6847" s="15" t="n">
        <v>0</v>
      </c>
      <c r="P6847" s="28" t="n">
        <f aca="false">-K6847</f>
        <v>-529</v>
      </c>
      <c r="Q6847" s="29" t="n">
        <f aca="false">-M6847</f>
        <v>-1016</v>
      </c>
    </row>
    <row r="6848" customFormat="false" ht="15" hidden="false" customHeight="false" outlineLevel="0" collapsed="false">
      <c r="A6848" s="12" t="n">
        <v>43386.291666666</v>
      </c>
      <c r="B6848" s="12" t="n">
        <v>43386.3333333326</v>
      </c>
      <c r="C6848" s="15" t="n">
        <v>804.8</v>
      </c>
      <c r="D6848" s="17" t="n">
        <v>33.5</v>
      </c>
      <c r="E6848" s="15" t="n">
        <v>794.5</v>
      </c>
      <c r="F6848" s="15" t="n">
        <v>89.7</v>
      </c>
      <c r="G6848" s="15" t="n">
        <v>575.9</v>
      </c>
      <c r="H6848" s="38" t="n">
        <v>-586.2</v>
      </c>
      <c r="I6848" s="15" t="n">
        <v>0</v>
      </c>
      <c r="J6848" s="15" t="n">
        <v>579</v>
      </c>
      <c r="K6848" s="14" t="n">
        <v>529</v>
      </c>
      <c r="L6848" s="15" t="n">
        <v>1016</v>
      </c>
      <c r="M6848" s="15" t="n">
        <v>1016</v>
      </c>
      <c r="N6848" s="15" t="n">
        <v>0</v>
      </c>
      <c r="O6848" s="15" t="n">
        <v>0</v>
      </c>
      <c r="P6848" s="28" t="n">
        <f aca="false">-K6848</f>
        <v>-529</v>
      </c>
      <c r="Q6848" s="29" t="n">
        <f aca="false">-M6848</f>
        <v>-1016</v>
      </c>
    </row>
    <row r="6849" customFormat="false" ht="15" hidden="false" customHeight="false" outlineLevel="0" collapsed="false">
      <c r="A6849" s="12" t="n">
        <v>43386.3333333326</v>
      </c>
      <c r="B6849" s="12" t="n">
        <v>43386.3749999993</v>
      </c>
      <c r="C6849" s="15" t="n">
        <v>862</v>
      </c>
      <c r="D6849" s="17" t="n">
        <v>36.3</v>
      </c>
      <c r="E6849" s="15" t="n">
        <v>858.8</v>
      </c>
      <c r="F6849" s="15" t="n">
        <v>87.2</v>
      </c>
      <c r="G6849" s="15" t="n">
        <v>577.6</v>
      </c>
      <c r="H6849" s="38" t="n">
        <v>-580.8</v>
      </c>
      <c r="I6849" s="15" t="n">
        <v>0</v>
      </c>
      <c r="J6849" s="15" t="n">
        <v>579</v>
      </c>
      <c r="K6849" s="14" t="n">
        <v>529</v>
      </c>
      <c r="L6849" s="15" t="n">
        <v>1016</v>
      </c>
      <c r="M6849" s="15" t="n">
        <v>1016</v>
      </c>
      <c r="N6849" s="15" t="n">
        <v>0</v>
      </c>
      <c r="O6849" s="15" t="n">
        <v>0</v>
      </c>
      <c r="P6849" s="28" t="n">
        <f aca="false">-K6849</f>
        <v>-529</v>
      </c>
      <c r="Q6849" s="29" t="n">
        <f aca="false">-M6849</f>
        <v>-1016</v>
      </c>
    </row>
    <row r="6850" customFormat="false" ht="15" hidden="false" customHeight="false" outlineLevel="0" collapsed="false">
      <c r="A6850" s="12" t="n">
        <v>43386.3749999993</v>
      </c>
      <c r="B6850" s="12" t="n">
        <v>43386.4166666659</v>
      </c>
      <c r="C6850" s="15" t="n">
        <v>921.3</v>
      </c>
      <c r="D6850" s="17" t="n">
        <v>38.9</v>
      </c>
      <c r="E6850" s="15" t="n">
        <v>897.5</v>
      </c>
      <c r="F6850" s="15" t="n">
        <v>82.4</v>
      </c>
      <c r="G6850" s="15" t="n">
        <v>579</v>
      </c>
      <c r="H6850" s="38" t="n">
        <v>-602.8</v>
      </c>
      <c r="I6850" s="15" t="n">
        <v>0</v>
      </c>
      <c r="J6850" s="15" t="n">
        <v>579</v>
      </c>
      <c r="K6850" s="14" t="n">
        <v>529</v>
      </c>
      <c r="L6850" s="15" t="n">
        <v>1016</v>
      </c>
      <c r="M6850" s="15" t="n">
        <v>1016</v>
      </c>
      <c r="N6850" s="15" t="n">
        <v>0</v>
      </c>
      <c r="O6850" s="15" t="n">
        <v>0</v>
      </c>
      <c r="P6850" s="28" t="n">
        <f aca="false">-K6850</f>
        <v>-529</v>
      </c>
      <c r="Q6850" s="29" t="n">
        <f aca="false">-M6850</f>
        <v>-1016</v>
      </c>
    </row>
    <row r="6851" customFormat="false" ht="15" hidden="false" customHeight="false" outlineLevel="0" collapsed="false">
      <c r="A6851" s="12" t="n">
        <v>43386.4166666659</v>
      </c>
      <c r="B6851" s="12" t="n">
        <v>43386.4583333326</v>
      </c>
      <c r="C6851" s="15" t="n">
        <v>943.6</v>
      </c>
      <c r="D6851" s="17" t="n">
        <v>35.7</v>
      </c>
      <c r="E6851" s="15" t="n">
        <v>922.3</v>
      </c>
      <c r="F6851" s="15" t="n">
        <v>77.4</v>
      </c>
      <c r="G6851" s="15" t="n">
        <v>579</v>
      </c>
      <c r="H6851" s="38" t="n">
        <v>-600.3</v>
      </c>
      <c r="I6851" s="15" t="n">
        <v>0</v>
      </c>
      <c r="J6851" s="15" t="n">
        <v>579</v>
      </c>
      <c r="K6851" s="14" t="n">
        <v>529</v>
      </c>
      <c r="L6851" s="15" t="n">
        <v>1016</v>
      </c>
      <c r="M6851" s="15" t="n">
        <v>1016</v>
      </c>
      <c r="N6851" s="15" t="n">
        <v>0</v>
      </c>
      <c r="O6851" s="15" t="n">
        <v>0</v>
      </c>
      <c r="P6851" s="28" t="n">
        <f aca="false">-K6851</f>
        <v>-529</v>
      </c>
      <c r="Q6851" s="29" t="n">
        <f aca="false">-M6851</f>
        <v>-1016</v>
      </c>
    </row>
    <row r="6852" customFormat="false" ht="15" hidden="false" customHeight="false" outlineLevel="0" collapsed="false">
      <c r="A6852" s="12" t="n">
        <v>43386.4583333326</v>
      </c>
      <c r="B6852" s="12" t="n">
        <v>43386.4999999993</v>
      </c>
      <c r="C6852" s="15" t="n">
        <v>947.3</v>
      </c>
      <c r="D6852" s="17" t="n">
        <v>47.7</v>
      </c>
      <c r="E6852" s="15" t="n">
        <v>915.7</v>
      </c>
      <c r="F6852" s="15" t="n">
        <v>70.2</v>
      </c>
      <c r="G6852" s="15" t="n">
        <v>579</v>
      </c>
      <c r="H6852" s="38" t="n">
        <v>-610.6</v>
      </c>
      <c r="I6852" s="15" t="n">
        <v>0</v>
      </c>
      <c r="J6852" s="15" t="n">
        <v>579</v>
      </c>
      <c r="K6852" s="14" t="n">
        <v>529</v>
      </c>
      <c r="L6852" s="15" t="n">
        <v>1016</v>
      </c>
      <c r="M6852" s="15" t="n">
        <v>1016</v>
      </c>
      <c r="N6852" s="15" t="n">
        <v>0</v>
      </c>
      <c r="O6852" s="15" t="n">
        <v>0</v>
      </c>
      <c r="P6852" s="28" t="n">
        <f aca="false">-K6852</f>
        <v>-529</v>
      </c>
      <c r="Q6852" s="29" t="n">
        <f aca="false">-M6852</f>
        <v>-1016</v>
      </c>
    </row>
    <row r="6853" customFormat="false" ht="15" hidden="false" customHeight="false" outlineLevel="0" collapsed="false">
      <c r="A6853" s="12" t="n">
        <v>43386.4999999993</v>
      </c>
      <c r="B6853" s="12" t="n">
        <v>43386.5416666659</v>
      </c>
      <c r="C6853" s="15" t="n">
        <v>943.5</v>
      </c>
      <c r="D6853" s="17" t="n">
        <v>44.3</v>
      </c>
      <c r="E6853" s="15" t="n">
        <v>912.1</v>
      </c>
      <c r="F6853" s="15" t="n">
        <v>66.2</v>
      </c>
      <c r="G6853" s="15" t="n">
        <v>579</v>
      </c>
      <c r="H6853" s="38" t="n">
        <v>-610.4</v>
      </c>
      <c r="I6853" s="15" t="n">
        <v>0</v>
      </c>
      <c r="J6853" s="15" t="n">
        <v>579</v>
      </c>
      <c r="K6853" s="14" t="n">
        <v>529</v>
      </c>
      <c r="L6853" s="15" t="n">
        <v>1016</v>
      </c>
      <c r="M6853" s="15" t="n">
        <v>1016</v>
      </c>
      <c r="N6853" s="15" t="n">
        <v>0</v>
      </c>
      <c r="O6853" s="15" t="n">
        <v>0</v>
      </c>
      <c r="P6853" s="28" t="n">
        <f aca="false">-K6853</f>
        <v>-529</v>
      </c>
      <c r="Q6853" s="29" t="n">
        <f aca="false">-M6853</f>
        <v>-1016</v>
      </c>
    </row>
    <row r="6854" customFormat="false" ht="15" hidden="false" customHeight="false" outlineLevel="0" collapsed="false">
      <c r="A6854" s="12" t="n">
        <v>43386.5416666659</v>
      </c>
      <c r="B6854" s="12" t="n">
        <v>43386.5833333326</v>
      </c>
      <c r="C6854" s="15" t="n">
        <v>939.3</v>
      </c>
      <c r="D6854" s="17" t="n">
        <v>49.6</v>
      </c>
      <c r="E6854" s="15" t="n">
        <v>840.5</v>
      </c>
      <c r="F6854" s="15" t="n">
        <v>62.8</v>
      </c>
      <c r="G6854" s="15" t="n">
        <v>579</v>
      </c>
      <c r="H6854" s="38" t="n">
        <v>-677.8</v>
      </c>
      <c r="I6854" s="15" t="n">
        <v>0</v>
      </c>
      <c r="J6854" s="15" t="n">
        <v>579</v>
      </c>
      <c r="K6854" s="14" t="n">
        <v>529</v>
      </c>
      <c r="L6854" s="15" t="n">
        <v>1016</v>
      </c>
      <c r="M6854" s="15" t="n">
        <v>1016</v>
      </c>
      <c r="N6854" s="15" t="n">
        <v>0</v>
      </c>
      <c r="O6854" s="15" t="n">
        <v>0</v>
      </c>
      <c r="P6854" s="28" t="n">
        <f aca="false">-K6854</f>
        <v>-529</v>
      </c>
      <c r="Q6854" s="29" t="n">
        <f aca="false">-M6854</f>
        <v>-1016</v>
      </c>
    </row>
    <row r="6855" customFormat="false" ht="15" hidden="false" customHeight="false" outlineLevel="0" collapsed="false">
      <c r="A6855" s="12" t="n">
        <v>43386.5833333326</v>
      </c>
      <c r="B6855" s="12" t="n">
        <v>43386.6249999993</v>
      </c>
      <c r="C6855" s="15" t="n">
        <v>928.7</v>
      </c>
      <c r="D6855" s="17" t="n">
        <v>47.3</v>
      </c>
      <c r="E6855" s="15" t="n">
        <v>801.1</v>
      </c>
      <c r="F6855" s="15" t="n">
        <v>61.5</v>
      </c>
      <c r="G6855" s="15" t="n">
        <v>579</v>
      </c>
      <c r="H6855" s="38" t="n">
        <v>-706.6</v>
      </c>
      <c r="I6855" s="15" t="n">
        <v>0</v>
      </c>
      <c r="J6855" s="15" t="n">
        <v>579</v>
      </c>
      <c r="K6855" s="14" t="n">
        <v>529</v>
      </c>
      <c r="L6855" s="15" t="n">
        <v>1016</v>
      </c>
      <c r="M6855" s="15" t="n">
        <v>1016</v>
      </c>
      <c r="N6855" s="15" t="n">
        <v>0</v>
      </c>
      <c r="O6855" s="15" t="n">
        <v>0</v>
      </c>
      <c r="P6855" s="28" t="n">
        <f aca="false">-K6855</f>
        <v>-529</v>
      </c>
      <c r="Q6855" s="29" t="n">
        <f aca="false">-M6855</f>
        <v>-1016</v>
      </c>
    </row>
    <row r="6856" customFormat="false" ht="15" hidden="false" customHeight="false" outlineLevel="0" collapsed="false">
      <c r="A6856" s="12" t="n">
        <v>43386.6249999993</v>
      </c>
      <c r="B6856" s="12" t="n">
        <v>43386.6666666659</v>
      </c>
      <c r="C6856" s="15" t="n">
        <v>921.1</v>
      </c>
      <c r="D6856" s="17" t="n">
        <v>46.9</v>
      </c>
      <c r="E6856" s="15" t="n">
        <v>818.6</v>
      </c>
      <c r="F6856" s="15" t="n">
        <v>61.7</v>
      </c>
      <c r="G6856" s="15" t="n">
        <v>579</v>
      </c>
      <c r="H6856" s="38" t="n">
        <v>-681.5</v>
      </c>
      <c r="I6856" s="15" t="n">
        <v>0</v>
      </c>
      <c r="J6856" s="15" t="n">
        <v>579</v>
      </c>
      <c r="K6856" s="14" t="n">
        <v>529</v>
      </c>
      <c r="L6856" s="15" t="n">
        <v>1016</v>
      </c>
      <c r="M6856" s="15" t="n">
        <v>1016</v>
      </c>
      <c r="N6856" s="15" t="n">
        <v>0</v>
      </c>
      <c r="O6856" s="15" t="n">
        <v>0</v>
      </c>
      <c r="P6856" s="28" t="n">
        <f aca="false">-K6856</f>
        <v>-529</v>
      </c>
      <c r="Q6856" s="29" t="n">
        <f aca="false">-M6856</f>
        <v>-1016</v>
      </c>
    </row>
    <row r="6857" customFormat="false" ht="15" hidden="false" customHeight="false" outlineLevel="0" collapsed="false">
      <c r="A6857" s="12" t="n">
        <v>43386.6666666659</v>
      </c>
      <c r="B6857" s="12" t="n">
        <v>43386.7083333326</v>
      </c>
      <c r="C6857" s="15" t="n">
        <v>921.7</v>
      </c>
      <c r="D6857" s="17" t="n">
        <v>44.1</v>
      </c>
      <c r="E6857" s="15" t="n">
        <v>849.5</v>
      </c>
      <c r="F6857" s="15" t="n">
        <v>64.9</v>
      </c>
      <c r="G6857" s="15" t="n">
        <v>579</v>
      </c>
      <c r="H6857" s="38" t="n">
        <v>-651.2</v>
      </c>
      <c r="I6857" s="15" t="n">
        <v>0</v>
      </c>
      <c r="J6857" s="15" t="n">
        <v>579</v>
      </c>
      <c r="K6857" s="14" t="n">
        <v>529</v>
      </c>
      <c r="L6857" s="15" t="n">
        <v>1016</v>
      </c>
      <c r="M6857" s="15" t="n">
        <v>1016</v>
      </c>
      <c r="N6857" s="15" t="n">
        <v>0</v>
      </c>
      <c r="O6857" s="15" t="n">
        <v>0</v>
      </c>
      <c r="P6857" s="28" t="n">
        <f aca="false">-K6857</f>
        <v>-529</v>
      </c>
      <c r="Q6857" s="29" t="n">
        <f aca="false">-M6857</f>
        <v>-1016</v>
      </c>
    </row>
    <row r="6858" customFormat="false" ht="15" hidden="false" customHeight="false" outlineLevel="0" collapsed="false">
      <c r="A6858" s="12" t="n">
        <v>43386.7083333326</v>
      </c>
      <c r="B6858" s="12" t="n">
        <v>43386.7499999993</v>
      </c>
      <c r="C6858" s="15" t="n">
        <v>913.6</v>
      </c>
      <c r="D6858" s="17" t="n">
        <v>34.1</v>
      </c>
      <c r="E6858" s="15" t="n">
        <v>838.1</v>
      </c>
      <c r="F6858" s="15" t="n">
        <v>71.9</v>
      </c>
      <c r="G6858" s="15" t="n">
        <v>579</v>
      </c>
      <c r="H6858" s="38" t="n">
        <v>-654.5</v>
      </c>
      <c r="I6858" s="15" t="n">
        <v>0</v>
      </c>
      <c r="J6858" s="15" t="n">
        <v>579</v>
      </c>
      <c r="K6858" s="14" t="n">
        <v>529</v>
      </c>
      <c r="L6858" s="15" t="n">
        <v>1016</v>
      </c>
      <c r="M6858" s="15" t="n">
        <v>1016</v>
      </c>
      <c r="N6858" s="15" t="n">
        <v>0</v>
      </c>
      <c r="O6858" s="15" t="n">
        <v>0</v>
      </c>
      <c r="P6858" s="28" t="n">
        <f aca="false">-K6858</f>
        <v>-529</v>
      </c>
      <c r="Q6858" s="29" t="n">
        <f aca="false">-M6858</f>
        <v>-1016</v>
      </c>
    </row>
    <row r="6859" customFormat="false" ht="15" hidden="false" customHeight="false" outlineLevel="0" collapsed="false">
      <c r="A6859" s="12" t="n">
        <v>43386.7499999993</v>
      </c>
      <c r="B6859" s="12" t="n">
        <v>43386.7916666659</v>
      </c>
      <c r="C6859" s="15" t="n">
        <v>962.3</v>
      </c>
      <c r="D6859" s="17" t="n">
        <v>45.5</v>
      </c>
      <c r="E6859" s="15" t="n">
        <v>922.1</v>
      </c>
      <c r="F6859" s="15" t="n">
        <v>77.9</v>
      </c>
      <c r="G6859" s="15" t="n">
        <v>579</v>
      </c>
      <c r="H6859" s="38" t="n">
        <v>-619.2</v>
      </c>
      <c r="I6859" s="15" t="n">
        <v>0</v>
      </c>
      <c r="J6859" s="15" t="n">
        <v>579</v>
      </c>
      <c r="K6859" s="14" t="n">
        <v>529</v>
      </c>
      <c r="L6859" s="15" t="n">
        <v>1016</v>
      </c>
      <c r="M6859" s="15" t="n">
        <v>1016</v>
      </c>
      <c r="N6859" s="15" t="n">
        <v>0</v>
      </c>
      <c r="O6859" s="15" t="n">
        <v>0</v>
      </c>
      <c r="P6859" s="28" t="n">
        <f aca="false">-K6859</f>
        <v>-529</v>
      </c>
      <c r="Q6859" s="29" t="n">
        <f aca="false">-M6859</f>
        <v>-1016</v>
      </c>
    </row>
    <row r="6860" customFormat="false" ht="15" hidden="false" customHeight="false" outlineLevel="0" collapsed="false">
      <c r="A6860" s="12" t="n">
        <v>43386.7916666659</v>
      </c>
      <c r="B6860" s="12" t="n">
        <v>43386.8333333326</v>
      </c>
      <c r="C6860" s="15" t="n">
        <v>997.1</v>
      </c>
      <c r="D6860" s="17" t="n">
        <v>49.8</v>
      </c>
      <c r="E6860" s="15" t="n">
        <v>926.9</v>
      </c>
      <c r="F6860" s="15" t="n">
        <v>82.7</v>
      </c>
      <c r="G6860" s="15" t="n">
        <v>579</v>
      </c>
      <c r="H6860" s="38" t="n">
        <v>-649.2</v>
      </c>
      <c r="I6860" s="15" t="n">
        <v>0</v>
      </c>
      <c r="J6860" s="15" t="n">
        <v>579</v>
      </c>
      <c r="K6860" s="14" t="n">
        <v>529</v>
      </c>
      <c r="L6860" s="15" t="n">
        <v>1016</v>
      </c>
      <c r="M6860" s="15" t="n">
        <v>1016</v>
      </c>
      <c r="N6860" s="15" t="n">
        <v>0</v>
      </c>
      <c r="O6860" s="15" t="n">
        <v>0</v>
      </c>
      <c r="P6860" s="28" t="n">
        <f aca="false">-K6860</f>
        <v>-529</v>
      </c>
      <c r="Q6860" s="29" t="n">
        <f aca="false">-M6860</f>
        <v>-1016</v>
      </c>
    </row>
    <row r="6861" customFormat="false" ht="15" hidden="false" customHeight="false" outlineLevel="0" collapsed="false">
      <c r="A6861" s="12" t="n">
        <v>43386.8333333326</v>
      </c>
      <c r="B6861" s="12" t="n">
        <v>43386.8749999993</v>
      </c>
      <c r="C6861" s="15" t="n">
        <v>969.5</v>
      </c>
      <c r="D6861" s="17" t="n">
        <v>47.9</v>
      </c>
      <c r="E6861" s="15" t="n">
        <v>933.2</v>
      </c>
      <c r="F6861" s="15" t="n">
        <v>89.1</v>
      </c>
      <c r="G6861" s="15" t="n">
        <v>579</v>
      </c>
      <c r="H6861" s="38" t="n">
        <v>-615.3</v>
      </c>
      <c r="I6861" s="15" t="n">
        <v>0</v>
      </c>
      <c r="J6861" s="15" t="n">
        <v>579</v>
      </c>
      <c r="K6861" s="14" t="n">
        <v>529</v>
      </c>
      <c r="L6861" s="15" t="n">
        <v>1016</v>
      </c>
      <c r="M6861" s="15" t="n">
        <v>1016</v>
      </c>
      <c r="N6861" s="15" t="n">
        <v>0</v>
      </c>
      <c r="O6861" s="15" t="n">
        <v>0</v>
      </c>
      <c r="P6861" s="28" t="n">
        <f aca="false">-K6861</f>
        <v>-529</v>
      </c>
      <c r="Q6861" s="29" t="n">
        <f aca="false">-M6861</f>
        <v>-1016</v>
      </c>
    </row>
    <row r="6862" customFormat="false" ht="15" hidden="false" customHeight="false" outlineLevel="0" collapsed="false">
      <c r="A6862" s="12" t="n">
        <v>43386.8749999993</v>
      </c>
      <c r="B6862" s="12" t="n">
        <v>43386.9166666659</v>
      </c>
      <c r="C6862" s="15" t="n">
        <v>923.6</v>
      </c>
      <c r="D6862" s="17" t="n">
        <v>51.4</v>
      </c>
      <c r="E6862" s="15" t="n">
        <v>890.1</v>
      </c>
      <c r="F6862" s="15" t="n">
        <v>98.9</v>
      </c>
      <c r="G6862" s="15" t="n">
        <v>579</v>
      </c>
      <c r="H6862" s="38" t="n">
        <v>-612.5</v>
      </c>
      <c r="I6862" s="15" t="n">
        <v>0</v>
      </c>
      <c r="J6862" s="15" t="n">
        <v>579</v>
      </c>
      <c r="K6862" s="14" t="n">
        <v>529</v>
      </c>
      <c r="L6862" s="15" t="n">
        <v>1016</v>
      </c>
      <c r="M6862" s="15" t="n">
        <v>1016</v>
      </c>
      <c r="N6862" s="15" t="n">
        <v>0</v>
      </c>
      <c r="O6862" s="15" t="n">
        <v>0</v>
      </c>
      <c r="P6862" s="28" t="n">
        <f aca="false">-K6862</f>
        <v>-529</v>
      </c>
      <c r="Q6862" s="29" t="n">
        <f aca="false">-M6862</f>
        <v>-1016</v>
      </c>
    </row>
    <row r="6863" customFormat="false" ht="15" hidden="false" customHeight="false" outlineLevel="0" collapsed="false">
      <c r="A6863" s="12" t="n">
        <v>43386.9166666659</v>
      </c>
      <c r="B6863" s="12" t="n">
        <v>43386.9583333326</v>
      </c>
      <c r="C6863" s="15" t="n">
        <v>866.1</v>
      </c>
      <c r="D6863" s="17" t="n">
        <v>52.3</v>
      </c>
      <c r="E6863" s="15" t="n">
        <v>717.6</v>
      </c>
      <c r="F6863" s="15" t="n">
        <v>105.4</v>
      </c>
      <c r="G6863" s="15" t="n">
        <v>572.5</v>
      </c>
      <c r="H6863" s="38" t="n">
        <v>-721</v>
      </c>
      <c r="I6863" s="15" t="n">
        <v>0</v>
      </c>
      <c r="J6863" s="15" t="n">
        <v>579</v>
      </c>
      <c r="K6863" s="14" t="n">
        <v>529</v>
      </c>
      <c r="L6863" s="15" t="n">
        <v>1016</v>
      </c>
      <c r="M6863" s="15" t="n">
        <v>1016</v>
      </c>
      <c r="N6863" s="15" t="n">
        <v>0</v>
      </c>
      <c r="O6863" s="15" t="n">
        <v>0</v>
      </c>
      <c r="P6863" s="28" t="n">
        <f aca="false">-K6863</f>
        <v>-529</v>
      </c>
      <c r="Q6863" s="29" t="n">
        <f aca="false">-M6863</f>
        <v>-1016</v>
      </c>
    </row>
    <row r="6864" customFormat="false" ht="15" hidden="false" customHeight="false" outlineLevel="0" collapsed="false">
      <c r="A6864" s="12" t="n">
        <v>43386.9583333326</v>
      </c>
      <c r="B6864" s="12" t="n">
        <v>43386.9999999992</v>
      </c>
      <c r="C6864" s="15" t="n">
        <v>795.8</v>
      </c>
      <c r="D6864" s="17" t="n">
        <v>46.7</v>
      </c>
      <c r="E6864" s="15" t="n">
        <v>697.4</v>
      </c>
      <c r="F6864" s="15" t="n">
        <v>111.2</v>
      </c>
      <c r="G6864" s="15" t="n">
        <v>318.1</v>
      </c>
      <c r="H6864" s="38" t="n">
        <v>-416.5</v>
      </c>
      <c r="I6864" s="15" t="n">
        <v>0</v>
      </c>
      <c r="J6864" s="15" t="n">
        <v>579</v>
      </c>
      <c r="K6864" s="14" t="n">
        <v>529</v>
      </c>
      <c r="L6864" s="15" t="n">
        <v>1016</v>
      </c>
      <c r="M6864" s="15" t="n">
        <v>1016</v>
      </c>
      <c r="N6864" s="15" t="n">
        <v>0</v>
      </c>
      <c r="O6864" s="15" t="n">
        <v>0</v>
      </c>
      <c r="P6864" s="28" t="n">
        <f aca="false">-K6864</f>
        <v>-529</v>
      </c>
      <c r="Q6864" s="29" t="n">
        <f aca="false">-M6864</f>
        <v>-1016</v>
      </c>
    </row>
    <row r="6865" customFormat="false" ht="15" hidden="false" customHeight="false" outlineLevel="0" collapsed="false">
      <c r="A6865" s="12" t="n">
        <v>43386.9999999992</v>
      </c>
      <c r="B6865" s="12" t="n">
        <v>43387.0416666659</v>
      </c>
      <c r="C6865" s="15" t="n">
        <v>790.7</v>
      </c>
      <c r="D6865" s="17" t="n">
        <v>39.6</v>
      </c>
      <c r="E6865" s="15" t="n">
        <v>746.6</v>
      </c>
      <c r="F6865" s="15" t="n">
        <v>109.2</v>
      </c>
      <c r="G6865" s="15" t="n">
        <v>464.3</v>
      </c>
      <c r="H6865" s="38" t="n">
        <v>-508.4</v>
      </c>
      <c r="I6865" s="15" t="n">
        <v>0</v>
      </c>
      <c r="J6865" s="15" t="n">
        <v>579</v>
      </c>
      <c r="K6865" s="14" t="n">
        <v>529</v>
      </c>
      <c r="L6865" s="15" t="n">
        <v>1016</v>
      </c>
      <c r="M6865" s="15" t="n">
        <v>1016</v>
      </c>
      <c r="N6865" s="15" t="n">
        <v>0</v>
      </c>
      <c r="O6865" s="15" t="n">
        <v>0</v>
      </c>
      <c r="P6865" s="28" t="n">
        <f aca="false">-K6865</f>
        <v>-529</v>
      </c>
      <c r="Q6865" s="29" t="n">
        <f aca="false">-M6865</f>
        <v>-1016</v>
      </c>
    </row>
    <row r="6866" customFormat="false" ht="15" hidden="false" customHeight="false" outlineLevel="0" collapsed="false">
      <c r="A6866" s="12" t="n">
        <v>43387.0416666659</v>
      </c>
      <c r="B6866" s="12" t="n">
        <v>43387.0833333326</v>
      </c>
      <c r="C6866" s="15" t="n">
        <v>714.9</v>
      </c>
      <c r="D6866" s="17" t="n">
        <v>37.6</v>
      </c>
      <c r="E6866" s="15" t="n">
        <v>692.2</v>
      </c>
      <c r="F6866" s="15" t="n">
        <v>108.6</v>
      </c>
      <c r="G6866" s="15" t="n">
        <v>629</v>
      </c>
      <c r="H6866" s="38" t="n">
        <v>-651.7</v>
      </c>
      <c r="I6866" s="15" t="n">
        <v>0</v>
      </c>
      <c r="J6866" s="15" t="n">
        <v>629</v>
      </c>
      <c r="K6866" s="14" t="n">
        <v>529</v>
      </c>
      <c r="L6866" s="15" t="n">
        <v>1016</v>
      </c>
      <c r="M6866" s="15" t="n">
        <v>1016</v>
      </c>
      <c r="N6866" s="15" t="n">
        <v>0</v>
      </c>
      <c r="O6866" s="15" t="n">
        <v>0</v>
      </c>
      <c r="P6866" s="28" t="n">
        <f aca="false">-K6866</f>
        <v>-529</v>
      </c>
      <c r="Q6866" s="29" t="n">
        <f aca="false">-M6866</f>
        <v>-1016</v>
      </c>
    </row>
    <row r="6867" customFormat="false" ht="15" hidden="false" customHeight="false" outlineLevel="0" collapsed="false">
      <c r="A6867" s="12" t="n">
        <v>43387.0833333326</v>
      </c>
      <c r="B6867" s="12" t="n">
        <v>43387.1249999992</v>
      </c>
      <c r="C6867" s="15" t="n">
        <v>692.9</v>
      </c>
      <c r="D6867" s="17" t="n">
        <v>35.7</v>
      </c>
      <c r="E6867" s="15" t="n">
        <v>693.2</v>
      </c>
      <c r="F6867" s="15" t="n">
        <v>109.8</v>
      </c>
      <c r="G6867" s="15" t="n">
        <v>629</v>
      </c>
      <c r="H6867" s="38" t="n">
        <v>-628.7</v>
      </c>
      <c r="I6867" s="15" t="n">
        <v>0</v>
      </c>
      <c r="J6867" s="15" t="n">
        <v>629</v>
      </c>
      <c r="K6867" s="14" t="n">
        <v>529</v>
      </c>
      <c r="L6867" s="15" t="n">
        <v>1016</v>
      </c>
      <c r="M6867" s="15" t="n">
        <v>1016</v>
      </c>
      <c r="N6867" s="15" t="n">
        <v>0</v>
      </c>
      <c r="O6867" s="15" t="n">
        <v>0</v>
      </c>
      <c r="P6867" s="28" t="n">
        <f aca="false">-K6867</f>
        <v>-529</v>
      </c>
      <c r="Q6867" s="29" t="n">
        <f aca="false">-M6867</f>
        <v>-1016</v>
      </c>
    </row>
    <row r="6868" customFormat="false" ht="15" hidden="false" customHeight="false" outlineLevel="0" collapsed="false">
      <c r="A6868" s="12" t="n">
        <v>43387.1249999992</v>
      </c>
      <c r="B6868" s="12" t="n">
        <v>43387.1666666659</v>
      </c>
      <c r="C6868" s="15" t="n">
        <v>685.3</v>
      </c>
      <c r="D6868" s="17" t="n">
        <v>34.9</v>
      </c>
      <c r="E6868" s="15" t="n">
        <v>683</v>
      </c>
      <c r="F6868" s="15" t="n">
        <v>109</v>
      </c>
      <c r="G6868" s="15" t="n">
        <v>409.5</v>
      </c>
      <c r="H6868" s="38" t="n">
        <v>-411.8</v>
      </c>
      <c r="I6868" s="15" t="n">
        <v>0</v>
      </c>
      <c r="J6868" s="15" t="n">
        <v>629</v>
      </c>
      <c r="K6868" s="14" t="n">
        <v>529</v>
      </c>
      <c r="L6868" s="15" t="n">
        <v>1016</v>
      </c>
      <c r="M6868" s="15" t="n">
        <v>1016</v>
      </c>
      <c r="N6868" s="15" t="n">
        <v>0</v>
      </c>
      <c r="O6868" s="15" t="n">
        <v>0</v>
      </c>
      <c r="P6868" s="28" t="n">
        <f aca="false">-K6868</f>
        <v>-529</v>
      </c>
      <c r="Q6868" s="29" t="n">
        <f aca="false">-M6868</f>
        <v>-1016</v>
      </c>
    </row>
    <row r="6869" customFormat="false" ht="15" hidden="false" customHeight="false" outlineLevel="0" collapsed="false">
      <c r="A6869" s="12" t="n">
        <v>43387.1666666659</v>
      </c>
      <c r="B6869" s="12" t="n">
        <v>43387.2083333326</v>
      </c>
      <c r="C6869" s="15" t="n">
        <v>685.8</v>
      </c>
      <c r="D6869" s="17" t="n">
        <v>35.1</v>
      </c>
      <c r="E6869" s="15" t="n">
        <v>688.2</v>
      </c>
      <c r="F6869" s="15" t="n">
        <v>105.8</v>
      </c>
      <c r="G6869" s="15" t="n">
        <v>407.2</v>
      </c>
      <c r="H6869" s="38" t="n">
        <v>-404.8</v>
      </c>
      <c r="I6869" s="15" t="n">
        <v>0</v>
      </c>
      <c r="J6869" s="15" t="n">
        <v>629</v>
      </c>
      <c r="K6869" s="14" t="n">
        <v>529</v>
      </c>
      <c r="L6869" s="15" t="n">
        <v>1016</v>
      </c>
      <c r="M6869" s="15" t="n">
        <v>1016</v>
      </c>
      <c r="N6869" s="15" t="n">
        <v>0</v>
      </c>
      <c r="O6869" s="15" t="n">
        <v>0</v>
      </c>
      <c r="P6869" s="28" t="n">
        <f aca="false">-K6869</f>
        <v>-529</v>
      </c>
      <c r="Q6869" s="29" t="n">
        <f aca="false">-M6869</f>
        <v>-1016</v>
      </c>
    </row>
    <row r="6870" customFormat="false" ht="15" hidden="false" customHeight="false" outlineLevel="0" collapsed="false">
      <c r="A6870" s="12" t="n">
        <v>43387.2083333326</v>
      </c>
      <c r="B6870" s="12" t="n">
        <v>43387.2499999992</v>
      </c>
      <c r="C6870" s="15" t="n">
        <v>695.4</v>
      </c>
      <c r="D6870" s="17" t="n">
        <v>33.7</v>
      </c>
      <c r="E6870" s="15" t="n">
        <v>686.7</v>
      </c>
      <c r="F6870" s="15" t="n">
        <v>102.4</v>
      </c>
      <c r="G6870" s="15" t="n">
        <v>409.3</v>
      </c>
      <c r="H6870" s="38" t="n">
        <v>-418</v>
      </c>
      <c r="I6870" s="15" t="n">
        <v>0</v>
      </c>
      <c r="J6870" s="15" t="n">
        <v>629</v>
      </c>
      <c r="K6870" s="14" t="n">
        <v>529</v>
      </c>
      <c r="L6870" s="15" t="n">
        <v>1016</v>
      </c>
      <c r="M6870" s="15" t="n">
        <v>1016</v>
      </c>
      <c r="N6870" s="15" t="n">
        <v>0</v>
      </c>
      <c r="O6870" s="15" t="n">
        <v>0</v>
      </c>
      <c r="P6870" s="28" t="n">
        <f aca="false">-K6870</f>
        <v>-529</v>
      </c>
      <c r="Q6870" s="29" t="n">
        <f aca="false">-M6870</f>
        <v>-1016</v>
      </c>
    </row>
    <row r="6871" customFormat="false" ht="15" hidden="false" customHeight="false" outlineLevel="0" collapsed="false">
      <c r="A6871" s="12" t="n">
        <v>43387.2499999992</v>
      </c>
      <c r="B6871" s="12" t="n">
        <v>43387.2916666659</v>
      </c>
      <c r="C6871" s="15" t="n">
        <v>715.1</v>
      </c>
      <c r="D6871" s="17" t="n">
        <v>31.3</v>
      </c>
      <c r="E6871" s="15" t="n">
        <v>683.1</v>
      </c>
      <c r="F6871" s="15" t="n">
        <v>99.3</v>
      </c>
      <c r="G6871" s="15" t="n">
        <v>387.8</v>
      </c>
      <c r="H6871" s="38" t="n">
        <v>-419.8</v>
      </c>
      <c r="I6871" s="15" t="n">
        <v>0</v>
      </c>
      <c r="J6871" s="15" t="n">
        <v>629</v>
      </c>
      <c r="K6871" s="14" t="n">
        <v>529</v>
      </c>
      <c r="L6871" s="15" t="n">
        <v>1016</v>
      </c>
      <c r="M6871" s="15" t="n">
        <v>1016</v>
      </c>
      <c r="N6871" s="15" t="n">
        <v>0</v>
      </c>
      <c r="O6871" s="15" t="n">
        <v>0</v>
      </c>
      <c r="P6871" s="28" t="n">
        <f aca="false">-K6871</f>
        <v>-529</v>
      </c>
      <c r="Q6871" s="29" t="n">
        <f aca="false">-M6871</f>
        <v>-1016</v>
      </c>
    </row>
    <row r="6872" customFormat="false" ht="15" hidden="false" customHeight="false" outlineLevel="0" collapsed="false">
      <c r="A6872" s="12" t="n">
        <v>43387.2916666659</v>
      </c>
      <c r="B6872" s="12" t="n">
        <v>43387.3333333326</v>
      </c>
      <c r="C6872" s="15" t="n">
        <v>750.7</v>
      </c>
      <c r="D6872" s="17" t="n">
        <v>32.4</v>
      </c>
      <c r="E6872" s="15" t="n">
        <v>681.9</v>
      </c>
      <c r="F6872" s="15" t="n">
        <v>98</v>
      </c>
      <c r="G6872" s="15" t="n">
        <v>524.2</v>
      </c>
      <c r="H6872" s="38" t="n">
        <v>-593</v>
      </c>
      <c r="I6872" s="15" t="n">
        <v>0</v>
      </c>
      <c r="J6872" s="15" t="n">
        <v>629</v>
      </c>
      <c r="K6872" s="14" t="n">
        <v>529</v>
      </c>
      <c r="L6872" s="15" t="n">
        <v>1016</v>
      </c>
      <c r="M6872" s="15" t="n">
        <v>1016</v>
      </c>
      <c r="N6872" s="15" t="n">
        <v>0</v>
      </c>
      <c r="O6872" s="15" t="n">
        <v>0</v>
      </c>
      <c r="P6872" s="28" t="n">
        <f aca="false">-K6872</f>
        <v>-529</v>
      </c>
      <c r="Q6872" s="29" t="n">
        <f aca="false">-M6872</f>
        <v>-1016</v>
      </c>
    </row>
    <row r="6873" customFormat="false" ht="15" hidden="false" customHeight="false" outlineLevel="0" collapsed="false">
      <c r="A6873" s="12" t="n">
        <v>43387.3333333326</v>
      </c>
      <c r="B6873" s="12" t="n">
        <v>43387.3749999992</v>
      </c>
      <c r="C6873" s="15" t="n">
        <v>801.6</v>
      </c>
      <c r="D6873" s="17" t="n">
        <v>34.6</v>
      </c>
      <c r="E6873" s="15" t="n">
        <v>680.1</v>
      </c>
      <c r="F6873" s="15" t="n">
        <v>95.7</v>
      </c>
      <c r="G6873" s="15" t="n">
        <v>629</v>
      </c>
      <c r="H6873" s="38" t="n">
        <v>-750.5</v>
      </c>
      <c r="I6873" s="15" t="n">
        <v>0</v>
      </c>
      <c r="J6873" s="15" t="n">
        <v>629</v>
      </c>
      <c r="K6873" s="14" t="n">
        <v>529</v>
      </c>
      <c r="L6873" s="15" t="n">
        <v>1016</v>
      </c>
      <c r="M6873" s="15" t="n">
        <v>1016</v>
      </c>
      <c r="N6873" s="15" t="n">
        <v>0</v>
      </c>
      <c r="O6873" s="15" t="n">
        <v>0</v>
      </c>
      <c r="P6873" s="28" t="n">
        <f aca="false">-K6873</f>
        <v>-529</v>
      </c>
      <c r="Q6873" s="29" t="n">
        <f aca="false">-M6873</f>
        <v>-1016</v>
      </c>
    </row>
    <row r="6874" customFormat="false" ht="15" hidden="false" customHeight="false" outlineLevel="0" collapsed="false">
      <c r="A6874" s="12" t="n">
        <v>43387.3749999992</v>
      </c>
      <c r="B6874" s="12" t="n">
        <v>43387.4166666659</v>
      </c>
      <c r="C6874" s="15" t="n">
        <v>862</v>
      </c>
      <c r="D6874" s="17" t="n">
        <v>36.9</v>
      </c>
      <c r="E6874" s="15" t="n">
        <v>673.9</v>
      </c>
      <c r="F6874" s="15" t="n">
        <v>88.8</v>
      </c>
      <c r="G6874" s="15" t="n">
        <v>624</v>
      </c>
      <c r="H6874" s="38" t="n">
        <v>-812.1</v>
      </c>
      <c r="I6874" s="15" t="n">
        <v>0</v>
      </c>
      <c r="J6874" s="15" t="n">
        <v>629</v>
      </c>
      <c r="K6874" s="14" t="n">
        <v>529</v>
      </c>
      <c r="L6874" s="15" t="n">
        <v>1016</v>
      </c>
      <c r="M6874" s="15" t="n">
        <v>1016</v>
      </c>
      <c r="N6874" s="15" t="n">
        <v>0</v>
      </c>
      <c r="O6874" s="15" t="n">
        <v>0</v>
      </c>
      <c r="P6874" s="28" t="n">
        <f aca="false">-K6874</f>
        <v>-529</v>
      </c>
      <c r="Q6874" s="29" t="n">
        <f aca="false">-M6874</f>
        <v>-1016</v>
      </c>
    </row>
    <row r="6875" customFormat="false" ht="15" hidden="false" customHeight="false" outlineLevel="0" collapsed="false">
      <c r="A6875" s="12" t="n">
        <v>43387.4166666659</v>
      </c>
      <c r="B6875" s="12" t="n">
        <v>43387.4583333326</v>
      </c>
      <c r="C6875" s="15" t="n">
        <v>881.7</v>
      </c>
      <c r="D6875" s="17" t="n">
        <v>32.5</v>
      </c>
      <c r="E6875" s="15" t="n">
        <v>665.1</v>
      </c>
      <c r="F6875" s="15" t="n">
        <v>79.8</v>
      </c>
      <c r="G6875" s="15" t="n">
        <v>629</v>
      </c>
      <c r="H6875" s="38" t="n">
        <v>-845.6</v>
      </c>
      <c r="I6875" s="15" t="n">
        <v>0</v>
      </c>
      <c r="J6875" s="15" t="n">
        <v>629</v>
      </c>
      <c r="K6875" s="14" t="n">
        <v>529</v>
      </c>
      <c r="L6875" s="15" t="n">
        <v>1016</v>
      </c>
      <c r="M6875" s="15" t="n">
        <v>1016</v>
      </c>
      <c r="N6875" s="15" t="n">
        <v>0</v>
      </c>
      <c r="O6875" s="15" t="n">
        <v>0</v>
      </c>
      <c r="P6875" s="28" t="n">
        <f aca="false">-K6875</f>
        <v>-529</v>
      </c>
      <c r="Q6875" s="29" t="n">
        <f aca="false">-M6875</f>
        <v>-1016</v>
      </c>
    </row>
    <row r="6876" customFormat="false" ht="15" hidden="false" customHeight="false" outlineLevel="0" collapsed="false">
      <c r="A6876" s="12" t="n">
        <v>43387.4583333326</v>
      </c>
      <c r="B6876" s="12" t="n">
        <v>43387.4999999992</v>
      </c>
      <c r="C6876" s="15" t="n">
        <v>885.2</v>
      </c>
      <c r="D6876" s="17" t="n">
        <v>45.9</v>
      </c>
      <c r="E6876" s="15" t="n">
        <v>645.1</v>
      </c>
      <c r="F6876" s="15" t="n">
        <v>69.8</v>
      </c>
      <c r="G6876" s="15" t="n">
        <v>629</v>
      </c>
      <c r="H6876" s="38" t="n">
        <v>-869.1</v>
      </c>
      <c r="I6876" s="15" t="n">
        <v>0</v>
      </c>
      <c r="J6876" s="15" t="n">
        <v>629</v>
      </c>
      <c r="K6876" s="14" t="n">
        <v>529</v>
      </c>
      <c r="L6876" s="15" t="n">
        <v>1016</v>
      </c>
      <c r="M6876" s="15" t="n">
        <v>1016</v>
      </c>
      <c r="N6876" s="15" t="n">
        <v>0</v>
      </c>
      <c r="O6876" s="15" t="n">
        <v>0</v>
      </c>
      <c r="P6876" s="28" t="n">
        <f aca="false">-K6876</f>
        <v>-529</v>
      </c>
      <c r="Q6876" s="29" t="n">
        <f aca="false">-M6876</f>
        <v>-1016</v>
      </c>
    </row>
    <row r="6877" customFormat="false" ht="15" hidden="false" customHeight="false" outlineLevel="0" collapsed="false">
      <c r="A6877" s="12" t="n">
        <v>43387.4999999992</v>
      </c>
      <c r="B6877" s="12" t="n">
        <v>43387.5416666659</v>
      </c>
      <c r="C6877" s="15" t="n">
        <v>881.5</v>
      </c>
      <c r="D6877" s="17" t="n">
        <v>44.9</v>
      </c>
      <c r="E6877" s="15" t="n">
        <v>645.5</v>
      </c>
      <c r="F6877" s="15" t="n">
        <v>63.5</v>
      </c>
      <c r="G6877" s="15" t="n">
        <v>629</v>
      </c>
      <c r="H6877" s="38" t="n">
        <v>-865</v>
      </c>
      <c r="I6877" s="15" t="n">
        <v>0</v>
      </c>
      <c r="J6877" s="15" t="n">
        <v>629</v>
      </c>
      <c r="K6877" s="14" t="n">
        <v>529</v>
      </c>
      <c r="L6877" s="15" t="n">
        <v>1016</v>
      </c>
      <c r="M6877" s="15" t="n">
        <v>1016</v>
      </c>
      <c r="N6877" s="15" t="n">
        <v>0</v>
      </c>
      <c r="O6877" s="15" t="n">
        <v>0</v>
      </c>
      <c r="P6877" s="28" t="n">
        <f aca="false">-K6877</f>
        <v>-529</v>
      </c>
      <c r="Q6877" s="29" t="n">
        <f aca="false">-M6877</f>
        <v>-1016</v>
      </c>
    </row>
    <row r="6878" customFormat="false" ht="15" hidden="false" customHeight="false" outlineLevel="0" collapsed="false">
      <c r="A6878" s="12" t="n">
        <v>43387.5416666659</v>
      </c>
      <c r="B6878" s="12" t="n">
        <v>43387.5833333325</v>
      </c>
      <c r="C6878" s="15" t="n">
        <v>876.9</v>
      </c>
      <c r="D6878" s="17" t="n">
        <v>43.2</v>
      </c>
      <c r="E6878" s="15" t="n">
        <v>647.4</v>
      </c>
      <c r="F6878" s="15" t="n">
        <v>62.3</v>
      </c>
      <c r="G6878" s="15" t="n">
        <v>550</v>
      </c>
      <c r="H6878" s="38" t="n">
        <v>-779.5</v>
      </c>
      <c r="I6878" s="15" t="n">
        <v>0</v>
      </c>
      <c r="J6878" s="15" t="n">
        <v>550</v>
      </c>
      <c r="K6878" s="14" t="n">
        <v>529</v>
      </c>
      <c r="L6878" s="15" t="n">
        <v>1016</v>
      </c>
      <c r="M6878" s="15" t="n">
        <v>1016</v>
      </c>
      <c r="N6878" s="15" t="n">
        <v>0</v>
      </c>
      <c r="O6878" s="15" t="n">
        <v>0</v>
      </c>
      <c r="P6878" s="28" t="n">
        <f aca="false">-K6878</f>
        <v>-529</v>
      </c>
      <c r="Q6878" s="29" t="n">
        <f aca="false">-M6878</f>
        <v>-1016</v>
      </c>
    </row>
    <row r="6879" customFormat="false" ht="15" hidden="false" customHeight="false" outlineLevel="0" collapsed="false">
      <c r="A6879" s="12" t="n">
        <v>43387.5833333325</v>
      </c>
      <c r="B6879" s="12" t="n">
        <v>43387.6249999992</v>
      </c>
      <c r="C6879" s="15" t="n">
        <v>877.9</v>
      </c>
      <c r="D6879" s="17" t="n">
        <v>46.9</v>
      </c>
      <c r="E6879" s="15" t="n">
        <v>649.1</v>
      </c>
      <c r="F6879" s="15" t="n">
        <v>64.5</v>
      </c>
      <c r="G6879" s="15" t="n">
        <v>550</v>
      </c>
      <c r="H6879" s="38" t="n">
        <v>-778.8</v>
      </c>
      <c r="I6879" s="15" t="n">
        <v>0</v>
      </c>
      <c r="J6879" s="15" t="n">
        <v>550</v>
      </c>
      <c r="K6879" s="14" t="n">
        <v>529</v>
      </c>
      <c r="L6879" s="15" t="n">
        <v>1016</v>
      </c>
      <c r="M6879" s="15" t="n">
        <v>1016</v>
      </c>
      <c r="N6879" s="15" t="n">
        <v>0</v>
      </c>
      <c r="O6879" s="15" t="n">
        <v>0</v>
      </c>
      <c r="P6879" s="28" t="n">
        <f aca="false">-K6879</f>
        <v>-529</v>
      </c>
      <c r="Q6879" s="29" t="n">
        <f aca="false">-M6879</f>
        <v>-1016</v>
      </c>
    </row>
    <row r="6880" customFormat="false" ht="15" hidden="false" customHeight="false" outlineLevel="0" collapsed="false">
      <c r="A6880" s="12" t="n">
        <v>43387.6249999992</v>
      </c>
      <c r="B6880" s="12" t="n">
        <v>43387.6666666659</v>
      </c>
      <c r="C6880" s="15" t="n">
        <v>870</v>
      </c>
      <c r="D6880" s="17" t="n">
        <v>42.5</v>
      </c>
      <c r="E6880" s="15" t="n">
        <v>651.3</v>
      </c>
      <c r="F6880" s="15" t="n">
        <v>67.2</v>
      </c>
      <c r="G6880" s="15" t="n">
        <v>550</v>
      </c>
      <c r="H6880" s="38" t="n">
        <v>-768.7</v>
      </c>
      <c r="I6880" s="15" t="n">
        <v>0</v>
      </c>
      <c r="J6880" s="15" t="n">
        <v>550</v>
      </c>
      <c r="K6880" s="14" t="n">
        <v>529</v>
      </c>
      <c r="L6880" s="15" t="n">
        <v>1016</v>
      </c>
      <c r="M6880" s="15" t="n">
        <v>1016</v>
      </c>
      <c r="N6880" s="15" t="n">
        <v>0</v>
      </c>
      <c r="O6880" s="15" t="n">
        <v>0</v>
      </c>
      <c r="P6880" s="28" t="n">
        <f aca="false">-K6880</f>
        <v>-529</v>
      </c>
      <c r="Q6880" s="29" t="n">
        <f aca="false">-M6880</f>
        <v>-1016</v>
      </c>
    </row>
    <row r="6881" customFormat="false" ht="15" hidden="false" customHeight="false" outlineLevel="0" collapsed="false">
      <c r="A6881" s="12" t="n">
        <v>43387.6666666659</v>
      </c>
      <c r="B6881" s="12" t="n">
        <v>43387.7083333325</v>
      </c>
      <c r="C6881" s="15" t="n">
        <v>866.7</v>
      </c>
      <c r="D6881" s="17" t="n">
        <v>40.1</v>
      </c>
      <c r="E6881" s="15" t="n">
        <v>656.2</v>
      </c>
      <c r="F6881" s="15" t="n">
        <v>72.5</v>
      </c>
      <c r="G6881" s="15" t="n">
        <v>626</v>
      </c>
      <c r="H6881" s="38" t="n">
        <v>-836.5</v>
      </c>
      <c r="I6881" s="15" t="n">
        <v>0</v>
      </c>
      <c r="J6881" s="15" t="n">
        <v>629</v>
      </c>
      <c r="K6881" s="14" t="n">
        <v>529</v>
      </c>
      <c r="L6881" s="15" t="n">
        <v>1016</v>
      </c>
      <c r="M6881" s="15" t="n">
        <v>1016</v>
      </c>
      <c r="N6881" s="15" t="n">
        <v>0</v>
      </c>
      <c r="O6881" s="15" t="n">
        <v>0</v>
      </c>
      <c r="P6881" s="28" t="n">
        <f aca="false">-K6881</f>
        <v>-529</v>
      </c>
      <c r="Q6881" s="29" t="n">
        <f aca="false">-M6881</f>
        <v>-1016</v>
      </c>
    </row>
    <row r="6882" customFormat="false" ht="15" hidden="false" customHeight="false" outlineLevel="0" collapsed="false">
      <c r="A6882" s="12" t="n">
        <v>43387.7083333325</v>
      </c>
      <c r="B6882" s="12" t="n">
        <v>43387.7499999992</v>
      </c>
      <c r="C6882" s="15" t="n">
        <v>889.5</v>
      </c>
      <c r="D6882" s="17" t="n">
        <v>38.7</v>
      </c>
      <c r="E6882" s="15" t="n">
        <v>664.3</v>
      </c>
      <c r="F6882" s="15" t="n">
        <v>80.9</v>
      </c>
      <c r="G6882" s="15" t="n">
        <v>629</v>
      </c>
      <c r="H6882" s="38" t="n">
        <v>-854.2</v>
      </c>
      <c r="I6882" s="15" t="n">
        <v>0</v>
      </c>
      <c r="J6882" s="15" t="n">
        <v>629</v>
      </c>
      <c r="K6882" s="14" t="n">
        <v>529</v>
      </c>
      <c r="L6882" s="15" t="n">
        <v>1016</v>
      </c>
      <c r="M6882" s="15" t="n">
        <v>1016</v>
      </c>
      <c r="N6882" s="15" t="n">
        <v>0</v>
      </c>
      <c r="O6882" s="15" t="n">
        <v>0</v>
      </c>
      <c r="P6882" s="28" t="n">
        <f aca="false">-K6882</f>
        <v>-529</v>
      </c>
      <c r="Q6882" s="29" t="n">
        <f aca="false">-M6882</f>
        <v>-1016</v>
      </c>
    </row>
    <row r="6883" customFormat="false" ht="15" hidden="false" customHeight="false" outlineLevel="0" collapsed="false">
      <c r="A6883" s="12" t="n">
        <v>43387.7499999992</v>
      </c>
      <c r="B6883" s="12" t="n">
        <v>43387.7916666659</v>
      </c>
      <c r="C6883" s="15" t="n">
        <v>944.9</v>
      </c>
      <c r="D6883" s="17" t="n">
        <v>49.3</v>
      </c>
      <c r="E6883" s="15" t="n">
        <v>882</v>
      </c>
      <c r="F6883" s="15" t="n">
        <v>93.1</v>
      </c>
      <c r="G6883" s="15" t="n">
        <v>629</v>
      </c>
      <c r="H6883" s="38" t="n">
        <v>-691.9</v>
      </c>
      <c r="I6883" s="15" t="n">
        <v>0</v>
      </c>
      <c r="J6883" s="15" t="n">
        <v>629</v>
      </c>
      <c r="K6883" s="14" t="n">
        <v>529</v>
      </c>
      <c r="L6883" s="15" t="n">
        <v>1016</v>
      </c>
      <c r="M6883" s="15" t="n">
        <v>1016</v>
      </c>
      <c r="N6883" s="15" t="n">
        <v>0</v>
      </c>
      <c r="O6883" s="15" t="n">
        <v>0</v>
      </c>
      <c r="P6883" s="28" t="n">
        <f aca="false">-K6883</f>
        <v>-529</v>
      </c>
      <c r="Q6883" s="29" t="n">
        <f aca="false">-M6883</f>
        <v>-1016</v>
      </c>
    </row>
    <row r="6884" customFormat="false" ht="15" hidden="false" customHeight="false" outlineLevel="0" collapsed="false">
      <c r="A6884" s="12" t="n">
        <v>43387.7916666659</v>
      </c>
      <c r="B6884" s="12" t="n">
        <v>43387.8333333325</v>
      </c>
      <c r="C6884" s="15" t="n">
        <v>986</v>
      </c>
      <c r="D6884" s="17" t="n">
        <v>48.7</v>
      </c>
      <c r="E6884" s="15" t="n">
        <v>870.2</v>
      </c>
      <c r="F6884" s="15" t="n">
        <v>107.5</v>
      </c>
      <c r="G6884" s="15" t="n">
        <v>629</v>
      </c>
      <c r="H6884" s="38" t="n">
        <v>-744.8</v>
      </c>
      <c r="I6884" s="15" t="n">
        <v>0</v>
      </c>
      <c r="J6884" s="15" t="n">
        <v>629</v>
      </c>
      <c r="K6884" s="14" t="n">
        <v>529</v>
      </c>
      <c r="L6884" s="15" t="n">
        <v>1016</v>
      </c>
      <c r="M6884" s="15" t="n">
        <v>1016</v>
      </c>
      <c r="N6884" s="15" t="n">
        <v>0</v>
      </c>
      <c r="O6884" s="15" t="n">
        <v>0</v>
      </c>
      <c r="P6884" s="28" t="n">
        <f aca="false">-K6884</f>
        <v>-529</v>
      </c>
      <c r="Q6884" s="29" t="n">
        <f aca="false">-M6884</f>
        <v>-1016</v>
      </c>
    </row>
    <row r="6885" customFormat="false" ht="15" hidden="false" customHeight="false" outlineLevel="0" collapsed="false">
      <c r="A6885" s="12" t="n">
        <v>43387.8333333325</v>
      </c>
      <c r="B6885" s="12" t="n">
        <v>43387.8749999992</v>
      </c>
      <c r="C6885" s="15" t="n">
        <v>956.1</v>
      </c>
      <c r="D6885" s="17" t="n">
        <v>50.3</v>
      </c>
      <c r="E6885" s="15" t="n">
        <v>829.4</v>
      </c>
      <c r="F6885" s="15" t="n">
        <v>120.7</v>
      </c>
      <c r="G6885" s="15" t="n">
        <v>629</v>
      </c>
      <c r="H6885" s="38" t="n">
        <v>-755.7</v>
      </c>
      <c r="I6885" s="15" t="n">
        <v>0</v>
      </c>
      <c r="J6885" s="15" t="n">
        <v>629</v>
      </c>
      <c r="K6885" s="14" t="n">
        <v>529</v>
      </c>
      <c r="L6885" s="15" t="n">
        <v>1016</v>
      </c>
      <c r="M6885" s="15" t="n">
        <v>1016</v>
      </c>
      <c r="N6885" s="15" t="n">
        <v>0</v>
      </c>
      <c r="O6885" s="15" t="n">
        <v>0</v>
      </c>
      <c r="P6885" s="28" t="n">
        <f aca="false">-K6885</f>
        <v>-529</v>
      </c>
      <c r="Q6885" s="29" t="n">
        <f aca="false">-M6885</f>
        <v>-1016</v>
      </c>
    </row>
    <row r="6886" customFormat="false" ht="15" hidden="false" customHeight="false" outlineLevel="0" collapsed="false">
      <c r="A6886" s="12" t="n">
        <v>43387.8749999992</v>
      </c>
      <c r="B6886" s="12" t="n">
        <v>43387.9166666659</v>
      </c>
      <c r="C6886" s="15" t="n">
        <v>914.3</v>
      </c>
      <c r="D6886" s="17" t="n">
        <v>50.2</v>
      </c>
      <c r="E6886" s="15" t="n">
        <v>763.7</v>
      </c>
      <c r="F6886" s="15" t="n">
        <v>129.8</v>
      </c>
      <c r="G6886" s="15" t="n">
        <v>629</v>
      </c>
      <c r="H6886" s="38" t="n">
        <v>-779.6</v>
      </c>
      <c r="I6886" s="15" t="n">
        <v>0</v>
      </c>
      <c r="J6886" s="15" t="n">
        <v>629</v>
      </c>
      <c r="K6886" s="14" t="n">
        <v>529</v>
      </c>
      <c r="L6886" s="15" t="n">
        <v>1016</v>
      </c>
      <c r="M6886" s="15" t="n">
        <v>1016</v>
      </c>
      <c r="N6886" s="15" t="n">
        <v>0</v>
      </c>
      <c r="O6886" s="15" t="n">
        <v>0</v>
      </c>
      <c r="P6886" s="28" t="n">
        <f aca="false">-K6886</f>
        <v>-529</v>
      </c>
      <c r="Q6886" s="29" t="n">
        <f aca="false">-M6886</f>
        <v>-1016</v>
      </c>
    </row>
    <row r="6887" customFormat="false" ht="15" hidden="false" customHeight="false" outlineLevel="0" collapsed="false">
      <c r="A6887" s="12" t="n">
        <v>43387.9166666659</v>
      </c>
      <c r="B6887" s="12" t="n">
        <v>43387.9583333325</v>
      </c>
      <c r="C6887" s="15" t="n">
        <v>888.9</v>
      </c>
      <c r="D6887" s="17" t="n">
        <v>52.2</v>
      </c>
      <c r="E6887" s="15" t="n">
        <v>698.1</v>
      </c>
      <c r="F6887" s="15" t="n">
        <v>141.7</v>
      </c>
      <c r="G6887" s="15" t="n">
        <v>629</v>
      </c>
      <c r="H6887" s="38" t="n">
        <v>-819.8</v>
      </c>
      <c r="I6887" s="15" t="n">
        <v>0</v>
      </c>
      <c r="J6887" s="15" t="n">
        <v>629</v>
      </c>
      <c r="K6887" s="14" t="n">
        <v>529</v>
      </c>
      <c r="L6887" s="15" t="n">
        <v>1016</v>
      </c>
      <c r="M6887" s="15" t="n">
        <v>1016</v>
      </c>
      <c r="N6887" s="15" t="n">
        <v>0</v>
      </c>
      <c r="O6887" s="15" t="n">
        <v>0</v>
      </c>
      <c r="P6887" s="28" t="n">
        <f aca="false">-K6887</f>
        <v>-529</v>
      </c>
      <c r="Q6887" s="29" t="n">
        <f aca="false">-M6887</f>
        <v>-1016</v>
      </c>
    </row>
    <row r="6888" customFormat="false" ht="15" hidden="false" customHeight="false" outlineLevel="0" collapsed="false">
      <c r="A6888" s="12" t="n">
        <v>43387.9583333325</v>
      </c>
      <c r="B6888" s="12" t="n">
        <v>43387.9999999992</v>
      </c>
      <c r="C6888" s="15" t="n">
        <v>780.9</v>
      </c>
      <c r="D6888" s="17" t="n">
        <v>44.7</v>
      </c>
      <c r="E6888" s="15" t="n">
        <v>723.9</v>
      </c>
      <c r="F6888" s="15" t="n">
        <v>139.3</v>
      </c>
      <c r="G6888" s="15" t="n">
        <v>437.8</v>
      </c>
      <c r="H6888" s="38" t="n">
        <v>-494.8</v>
      </c>
      <c r="I6888" s="15" t="n">
        <v>0</v>
      </c>
      <c r="J6888" s="15" t="n">
        <v>629</v>
      </c>
      <c r="K6888" s="14" t="n">
        <v>529</v>
      </c>
      <c r="L6888" s="15" t="n">
        <v>1016</v>
      </c>
      <c r="M6888" s="15" t="n">
        <v>1016</v>
      </c>
      <c r="N6888" s="15" t="n">
        <v>0</v>
      </c>
      <c r="O6888" s="15" t="n">
        <v>0</v>
      </c>
      <c r="P6888" s="28" t="n">
        <f aca="false">-K6888</f>
        <v>-529</v>
      </c>
      <c r="Q6888" s="29" t="n">
        <f aca="false">-M6888</f>
        <v>-1016</v>
      </c>
    </row>
    <row r="6889" customFormat="false" ht="15" hidden="false" customHeight="false" outlineLevel="0" collapsed="false">
      <c r="A6889" s="12" t="n">
        <v>43387.9999999992</v>
      </c>
      <c r="B6889" s="12" t="n">
        <v>43388.0416666659</v>
      </c>
      <c r="C6889" s="15" t="n">
        <v>720.3</v>
      </c>
      <c r="D6889" s="17" t="n">
        <v>37.4</v>
      </c>
      <c r="E6889" s="15" t="n">
        <v>708.3</v>
      </c>
      <c r="F6889" s="15" t="n">
        <v>136.1</v>
      </c>
      <c r="G6889" s="15" t="n">
        <v>375.6</v>
      </c>
      <c r="H6889" s="38" t="n">
        <v>-387.6</v>
      </c>
      <c r="I6889" s="15" t="n">
        <v>0</v>
      </c>
      <c r="J6889" s="15" t="n">
        <v>629</v>
      </c>
      <c r="K6889" s="14" t="n">
        <v>529</v>
      </c>
      <c r="L6889" s="15" t="n">
        <v>1016</v>
      </c>
      <c r="M6889" s="15" t="n">
        <v>1016</v>
      </c>
      <c r="N6889" s="15" t="n">
        <v>0</v>
      </c>
      <c r="O6889" s="15" t="n">
        <v>0</v>
      </c>
      <c r="P6889" s="28" t="n">
        <f aca="false">-K6889</f>
        <v>-529</v>
      </c>
      <c r="Q6889" s="29" t="n">
        <f aca="false">-M6889</f>
        <v>-1016</v>
      </c>
    </row>
    <row r="6890" customFormat="false" ht="15" hidden="false" customHeight="false" outlineLevel="0" collapsed="false">
      <c r="A6890" s="12" t="n">
        <v>43388.0416666659</v>
      </c>
      <c r="B6890" s="12" t="n">
        <v>43388.0833333325</v>
      </c>
      <c r="C6890" s="15" t="n">
        <v>694</v>
      </c>
      <c r="D6890" s="17" t="n">
        <v>32.3</v>
      </c>
      <c r="E6890" s="15" t="n">
        <v>728.2</v>
      </c>
      <c r="F6890" s="15" t="n">
        <v>144.5</v>
      </c>
      <c r="G6890" s="15" t="n">
        <v>407.4</v>
      </c>
      <c r="H6890" s="38" t="n">
        <v>-373.2</v>
      </c>
      <c r="I6890" s="15" t="n">
        <v>0</v>
      </c>
      <c r="J6890" s="15" t="n">
        <v>629</v>
      </c>
      <c r="K6890" s="14" t="n">
        <v>529</v>
      </c>
      <c r="L6890" s="15" t="n">
        <v>1016</v>
      </c>
      <c r="M6890" s="15" t="n">
        <v>1016</v>
      </c>
      <c r="N6890" s="15" t="n">
        <v>0</v>
      </c>
      <c r="O6890" s="15" t="n">
        <v>0</v>
      </c>
      <c r="P6890" s="28" t="n">
        <f aca="false">-K6890</f>
        <v>-529</v>
      </c>
      <c r="Q6890" s="29" t="n">
        <f aca="false">-M6890</f>
        <v>-1016</v>
      </c>
    </row>
    <row r="6891" customFormat="false" ht="15" hidden="false" customHeight="false" outlineLevel="0" collapsed="false">
      <c r="A6891" s="12" t="n">
        <v>43388.0833333325</v>
      </c>
      <c r="B6891" s="12" t="n">
        <v>43388.1249999992</v>
      </c>
      <c r="C6891" s="15" t="n">
        <v>676.7</v>
      </c>
      <c r="D6891" s="17" t="n">
        <v>31.1</v>
      </c>
      <c r="E6891" s="15" t="n">
        <v>721.4</v>
      </c>
      <c r="F6891" s="15" t="n">
        <v>138.3</v>
      </c>
      <c r="G6891" s="15" t="n">
        <v>401.9</v>
      </c>
      <c r="H6891" s="38" t="n">
        <v>-357.2</v>
      </c>
      <c r="I6891" s="15" t="n">
        <v>0</v>
      </c>
      <c r="J6891" s="15" t="n">
        <v>629</v>
      </c>
      <c r="K6891" s="14" t="n">
        <v>529</v>
      </c>
      <c r="L6891" s="15" t="n">
        <v>1016</v>
      </c>
      <c r="M6891" s="15" t="n">
        <v>1016</v>
      </c>
      <c r="N6891" s="15" t="n">
        <v>0</v>
      </c>
      <c r="O6891" s="15" t="n">
        <v>0</v>
      </c>
      <c r="P6891" s="28" t="n">
        <f aca="false">-K6891</f>
        <v>-529</v>
      </c>
      <c r="Q6891" s="29" t="n">
        <f aca="false">-M6891</f>
        <v>-1016</v>
      </c>
    </row>
    <row r="6892" customFormat="false" ht="15" hidden="false" customHeight="false" outlineLevel="0" collapsed="false">
      <c r="A6892" s="12" t="n">
        <v>43388.1249999992</v>
      </c>
      <c r="B6892" s="12" t="n">
        <v>43388.1666666658</v>
      </c>
      <c r="C6892" s="15" t="n">
        <v>678.8</v>
      </c>
      <c r="D6892" s="17" t="n">
        <v>33.3</v>
      </c>
      <c r="E6892" s="15" t="n">
        <v>719.2</v>
      </c>
      <c r="F6892" s="15" t="n">
        <v>134.6</v>
      </c>
      <c r="G6892" s="15" t="n">
        <v>406.2</v>
      </c>
      <c r="H6892" s="38" t="n">
        <v>-365.8</v>
      </c>
      <c r="I6892" s="15" t="n">
        <v>0</v>
      </c>
      <c r="J6892" s="15" t="n">
        <v>629</v>
      </c>
      <c r="K6892" s="14" t="n">
        <v>529</v>
      </c>
      <c r="L6892" s="15" t="n">
        <v>1016</v>
      </c>
      <c r="M6892" s="15" t="n">
        <v>1016</v>
      </c>
      <c r="N6892" s="15" t="n">
        <v>0</v>
      </c>
      <c r="O6892" s="15" t="n">
        <v>0</v>
      </c>
      <c r="P6892" s="28" t="n">
        <f aca="false">-K6892</f>
        <v>-529</v>
      </c>
      <c r="Q6892" s="29" t="n">
        <f aca="false">-M6892</f>
        <v>-1016</v>
      </c>
    </row>
    <row r="6893" customFormat="false" ht="15" hidden="false" customHeight="false" outlineLevel="0" collapsed="false">
      <c r="A6893" s="12" t="n">
        <v>43388.1666666658</v>
      </c>
      <c r="B6893" s="12" t="n">
        <v>43388.2083333325</v>
      </c>
      <c r="C6893" s="15" t="n">
        <v>693.9</v>
      </c>
      <c r="D6893" s="17" t="n">
        <v>34.2</v>
      </c>
      <c r="E6893" s="15" t="n">
        <v>712.4</v>
      </c>
      <c r="F6893" s="15" t="n">
        <v>129.9</v>
      </c>
      <c r="G6893" s="15" t="n">
        <v>417.3</v>
      </c>
      <c r="H6893" s="38" t="n">
        <v>-398.8</v>
      </c>
      <c r="I6893" s="15" t="n">
        <v>0</v>
      </c>
      <c r="J6893" s="15" t="n">
        <v>629</v>
      </c>
      <c r="K6893" s="14" t="n">
        <v>529</v>
      </c>
      <c r="L6893" s="15" t="n">
        <v>1016</v>
      </c>
      <c r="M6893" s="15" t="n">
        <v>1016</v>
      </c>
      <c r="N6893" s="15" t="n">
        <v>0</v>
      </c>
      <c r="O6893" s="15" t="n">
        <v>0</v>
      </c>
      <c r="P6893" s="28" t="n">
        <f aca="false">-K6893</f>
        <v>-529</v>
      </c>
      <c r="Q6893" s="29" t="n">
        <f aca="false">-M6893</f>
        <v>-1016</v>
      </c>
    </row>
    <row r="6894" customFormat="false" ht="15" hidden="false" customHeight="false" outlineLevel="0" collapsed="false">
      <c r="A6894" s="12" t="n">
        <v>43388.2083333325</v>
      </c>
      <c r="B6894" s="12" t="n">
        <v>43388.2499999992</v>
      </c>
      <c r="C6894" s="15" t="n">
        <v>729.3</v>
      </c>
      <c r="D6894" s="17" t="n">
        <v>34.2</v>
      </c>
      <c r="E6894" s="15" t="n">
        <v>711.8</v>
      </c>
      <c r="F6894" s="15" t="n">
        <v>127.9</v>
      </c>
      <c r="G6894" s="15" t="n">
        <v>142.4</v>
      </c>
      <c r="H6894" s="38" t="n">
        <v>-159.9</v>
      </c>
      <c r="I6894" s="15" t="n">
        <v>0</v>
      </c>
      <c r="J6894" s="15" t="n">
        <v>629</v>
      </c>
      <c r="K6894" s="14" t="n">
        <v>529</v>
      </c>
      <c r="L6894" s="15" t="n">
        <v>1016</v>
      </c>
      <c r="M6894" s="15" t="n">
        <v>1016</v>
      </c>
      <c r="N6894" s="15" t="n">
        <v>0</v>
      </c>
      <c r="O6894" s="15" t="n">
        <v>0</v>
      </c>
      <c r="P6894" s="28" t="n">
        <f aca="false">-K6894</f>
        <v>-529</v>
      </c>
      <c r="Q6894" s="29" t="n">
        <f aca="false">-M6894</f>
        <v>-1016</v>
      </c>
    </row>
    <row r="6895" customFormat="false" ht="15" hidden="false" customHeight="false" outlineLevel="0" collapsed="false">
      <c r="A6895" s="12" t="n">
        <v>43388.2499999992</v>
      </c>
      <c r="B6895" s="12" t="n">
        <v>43388.2916666658</v>
      </c>
      <c r="C6895" s="15" t="n">
        <v>829.4</v>
      </c>
      <c r="D6895" s="17" t="n">
        <v>34.2</v>
      </c>
      <c r="E6895" s="15" t="n">
        <v>904.5</v>
      </c>
      <c r="F6895" s="15" t="n">
        <v>127.3</v>
      </c>
      <c r="G6895" s="15" t="n">
        <v>216</v>
      </c>
      <c r="H6895" s="38" t="n">
        <v>-140.9</v>
      </c>
      <c r="I6895" s="15" t="n">
        <v>0</v>
      </c>
      <c r="J6895" s="15" t="n">
        <v>629</v>
      </c>
      <c r="K6895" s="14" t="n">
        <v>529</v>
      </c>
      <c r="L6895" s="15" t="n">
        <v>1016</v>
      </c>
      <c r="M6895" s="15" t="n">
        <v>1016</v>
      </c>
      <c r="N6895" s="15" t="n">
        <v>0</v>
      </c>
      <c r="O6895" s="15" t="n">
        <v>0</v>
      </c>
      <c r="P6895" s="28" t="n">
        <f aca="false">-K6895</f>
        <v>-529</v>
      </c>
      <c r="Q6895" s="29" t="n">
        <f aca="false">-M6895</f>
        <v>-1016</v>
      </c>
    </row>
    <row r="6896" customFormat="false" ht="15" hidden="false" customHeight="false" outlineLevel="0" collapsed="false">
      <c r="A6896" s="12" t="n">
        <v>43388.2916666658</v>
      </c>
      <c r="B6896" s="12" t="n">
        <v>43388.3333333325</v>
      </c>
      <c r="C6896" s="15" t="n">
        <v>1011.9</v>
      </c>
      <c r="D6896" s="17" t="n">
        <v>42.5</v>
      </c>
      <c r="E6896" s="15" t="n">
        <v>1071.8</v>
      </c>
      <c r="F6896" s="15" t="n">
        <v>124.5</v>
      </c>
      <c r="G6896" s="15" t="n">
        <v>629</v>
      </c>
      <c r="H6896" s="38" t="n">
        <v>-569.1</v>
      </c>
      <c r="I6896" s="15" t="n">
        <v>0</v>
      </c>
      <c r="J6896" s="15" t="n">
        <v>629</v>
      </c>
      <c r="K6896" s="14" t="n">
        <v>529</v>
      </c>
      <c r="L6896" s="15" t="n">
        <v>1016</v>
      </c>
      <c r="M6896" s="15" t="n">
        <v>1016</v>
      </c>
      <c r="N6896" s="15" t="n">
        <v>0</v>
      </c>
      <c r="O6896" s="15" t="n">
        <v>0</v>
      </c>
      <c r="P6896" s="28" t="n">
        <f aca="false">-K6896</f>
        <v>-529</v>
      </c>
      <c r="Q6896" s="29" t="n">
        <f aca="false">-M6896</f>
        <v>-1016</v>
      </c>
    </row>
    <row r="6897" customFormat="false" ht="15" hidden="false" customHeight="false" outlineLevel="0" collapsed="false">
      <c r="A6897" s="12" t="n">
        <v>43388.3333333325</v>
      </c>
      <c r="B6897" s="12" t="n">
        <v>43388.3749999992</v>
      </c>
      <c r="C6897" s="15" t="n">
        <v>1102.1</v>
      </c>
      <c r="D6897" s="17" t="n">
        <v>44.6</v>
      </c>
      <c r="E6897" s="15" t="n">
        <v>1067.5</v>
      </c>
      <c r="F6897" s="15" t="n">
        <v>120</v>
      </c>
      <c r="G6897" s="15" t="n">
        <v>629</v>
      </c>
      <c r="H6897" s="38" t="n">
        <v>-663.6</v>
      </c>
      <c r="I6897" s="15" t="n">
        <v>0</v>
      </c>
      <c r="J6897" s="15" t="n">
        <v>629</v>
      </c>
      <c r="K6897" s="14" t="n">
        <v>529</v>
      </c>
      <c r="L6897" s="15" t="n">
        <v>1016</v>
      </c>
      <c r="M6897" s="15" t="n">
        <v>1016</v>
      </c>
      <c r="N6897" s="15" t="n">
        <v>0</v>
      </c>
      <c r="O6897" s="15" t="n">
        <v>0</v>
      </c>
      <c r="P6897" s="28" t="n">
        <f aca="false">-K6897</f>
        <v>-529</v>
      </c>
      <c r="Q6897" s="29" t="n">
        <f aca="false">-M6897</f>
        <v>-1016</v>
      </c>
    </row>
    <row r="6898" customFormat="false" ht="15" hidden="false" customHeight="false" outlineLevel="0" collapsed="false">
      <c r="A6898" s="12" t="n">
        <v>43388.3749999992</v>
      </c>
      <c r="B6898" s="12" t="n">
        <v>43388.4166666658</v>
      </c>
      <c r="C6898" s="15" t="n">
        <v>1130.9</v>
      </c>
      <c r="D6898" s="17" t="n">
        <v>48.4</v>
      </c>
      <c r="E6898" s="15" t="n">
        <v>1054.2</v>
      </c>
      <c r="F6898" s="15" t="n">
        <v>106.2</v>
      </c>
      <c r="G6898" s="15" t="n">
        <v>629</v>
      </c>
      <c r="H6898" s="38" t="n">
        <v>-705.7</v>
      </c>
      <c r="I6898" s="15" t="n">
        <v>0</v>
      </c>
      <c r="J6898" s="15" t="n">
        <v>629</v>
      </c>
      <c r="K6898" s="14" t="n">
        <v>529</v>
      </c>
      <c r="L6898" s="15" t="n">
        <v>1016</v>
      </c>
      <c r="M6898" s="15" t="n">
        <v>1016</v>
      </c>
      <c r="N6898" s="15" t="n">
        <v>0</v>
      </c>
      <c r="O6898" s="15" t="n">
        <v>0</v>
      </c>
      <c r="P6898" s="28" t="n">
        <f aca="false">-K6898</f>
        <v>-529</v>
      </c>
      <c r="Q6898" s="29" t="n">
        <f aca="false">-M6898</f>
        <v>-1016</v>
      </c>
    </row>
    <row r="6899" customFormat="false" ht="15" hidden="false" customHeight="false" outlineLevel="0" collapsed="false">
      <c r="A6899" s="12" t="n">
        <v>43388.4166666658</v>
      </c>
      <c r="B6899" s="12" t="n">
        <v>43388.4583333325</v>
      </c>
      <c r="C6899" s="15" t="n">
        <v>1109.1</v>
      </c>
      <c r="D6899" s="17" t="n">
        <v>33.8</v>
      </c>
      <c r="E6899" s="15" t="n">
        <v>1013.6</v>
      </c>
      <c r="F6899" s="15" t="n">
        <v>95.8</v>
      </c>
      <c r="G6899" s="15" t="n">
        <v>629</v>
      </c>
      <c r="H6899" s="38" t="n">
        <v>-724.5</v>
      </c>
      <c r="I6899" s="15" t="n">
        <v>0</v>
      </c>
      <c r="J6899" s="15" t="n">
        <v>629</v>
      </c>
      <c r="K6899" s="14" t="n">
        <v>529</v>
      </c>
      <c r="L6899" s="15" t="n">
        <v>1016</v>
      </c>
      <c r="M6899" s="15" t="n">
        <v>1016</v>
      </c>
      <c r="N6899" s="15" t="n">
        <v>0</v>
      </c>
      <c r="O6899" s="15" t="n">
        <v>0</v>
      </c>
      <c r="P6899" s="28" t="n">
        <f aca="false">-K6899</f>
        <v>-529</v>
      </c>
      <c r="Q6899" s="29" t="n">
        <f aca="false">-M6899</f>
        <v>-1016</v>
      </c>
    </row>
    <row r="6900" customFormat="false" ht="15" hidden="false" customHeight="false" outlineLevel="0" collapsed="false">
      <c r="A6900" s="12" t="n">
        <v>43388.4583333325</v>
      </c>
      <c r="B6900" s="12" t="n">
        <v>43388.4999999992</v>
      </c>
      <c r="C6900" s="15" t="n">
        <v>1104.3</v>
      </c>
      <c r="D6900" s="17" t="n">
        <v>48.3</v>
      </c>
      <c r="E6900" s="15" t="n">
        <v>992.9</v>
      </c>
      <c r="F6900" s="15" t="n">
        <v>86.3</v>
      </c>
      <c r="G6900" s="15" t="n">
        <v>629</v>
      </c>
      <c r="H6900" s="38" t="n">
        <v>-740.4</v>
      </c>
      <c r="I6900" s="15" t="n">
        <v>0</v>
      </c>
      <c r="J6900" s="15" t="n">
        <v>629</v>
      </c>
      <c r="K6900" s="14" t="n">
        <v>529</v>
      </c>
      <c r="L6900" s="15" t="n">
        <v>1016</v>
      </c>
      <c r="M6900" s="15" t="n">
        <v>1016</v>
      </c>
      <c r="N6900" s="15" t="n">
        <v>0</v>
      </c>
      <c r="O6900" s="15" t="n">
        <v>0</v>
      </c>
      <c r="P6900" s="28" t="n">
        <f aca="false">-K6900</f>
        <v>-529</v>
      </c>
      <c r="Q6900" s="29" t="n">
        <f aca="false">-M6900</f>
        <v>-1016</v>
      </c>
    </row>
    <row r="6901" customFormat="false" ht="15" hidden="false" customHeight="false" outlineLevel="0" collapsed="false">
      <c r="A6901" s="12" t="n">
        <v>43388.4999999992</v>
      </c>
      <c r="B6901" s="12" t="n">
        <v>43388.5416666658</v>
      </c>
      <c r="C6901" s="15" t="n">
        <v>1077.3</v>
      </c>
      <c r="D6901" s="17" t="n">
        <v>49</v>
      </c>
      <c r="E6901" s="15" t="n">
        <v>1038.4</v>
      </c>
      <c r="F6901" s="15" t="n">
        <v>80.3</v>
      </c>
      <c r="G6901" s="15" t="n">
        <v>629</v>
      </c>
      <c r="H6901" s="38" t="n">
        <v>-667.9</v>
      </c>
      <c r="I6901" s="15" t="n">
        <v>0</v>
      </c>
      <c r="J6901" s="15" t="n">
        <v>629</v>
      </c>
      <c r="K6901" s="14" t="n">
        <v>529</v>
      </c>
      <c r="L6901" s="15" t="n">
        <v>1016</v>
      </c>
      <c r="M6901" s="15" t="n">
        <v>1016</v>
      </c>
      <c r="N6901" s="15" t="n">
        <v>0</v>
      </c>
      <c r="O6901" s="15" t="n">
        <v>0</v>
      </c>
      <c r="P6901" s="28" t="n">
        <f aca="false">-K6901</f>
        <v>-529</v>
      </c>
      <c r="Q6901" s="29" t="n">
        <f aca="false">-M6901</f>
        <v>-1016</v>
      </c>
    </row>
    <row r="6902" customFormat="false" ht="15" hidden="false" customHeight="false" outlineLevel="0" collapsed="false">
      <c r="A6902" s="12" t="n">
        <v>43388.5416666658</v>
      </c>
      <c r="B6902" s="12" t="n">
        <v>43388.5833333325</v>
      </c>
      <c r="C6902" s="15" t="n">
        <v>1094.3</v>
      </c>
      <c r="D6902" s="17" t="n">
        <v>51.2</v>
      </c>
      <c r="E6902" s="15" t="n">
        <v>1055.4</v>
      </c>
      <c r="F6902" s="15" t="n">
        <v>77.5</v>
      </c>
      <c r="G6902" s="15" t="n">
        <v>629</v>
      </c>
      <c r="H6902" s="38" t="n">
        <v>-667.9</v>
      </c>
      <c r="I6902" s="15" t="n">
        <v>0</v>
      </c>
      <c r="J6902" s="15" t="n">
        <v>629</v>
      </c>
      <c r="K6902" s="14" t="n">
        <v>529</v>
      </c>
      <c r="L6902" s="15" t="n">
        <v>1016</v>
      </c>
      <c r="M6902" s="15" t="n">
        <v>1016</v>
      </c>
      <c r="N6902" s="15" t="n">
        <v>0</v>
      </c>
      <c r="O6902" s="15" t="n">
        <v>0</v>
      </c>
      <c r="P6902" s="28" t="n">
        <f aca="false">-K6902</f>
        <v>-529</v>
      </c>
      <c r="Q6902" s="29" t="n">
        <f aca="false">-M6902</f>
        <v>-1016</v>
      </c>
    </row>
    <row r="6903" customFormat="false" ht="15" hidden="false" customHeight="false" outlineLevel="0" collapsed="false">
      <c r="A6903" s="12" t="n">
        <v>43388.5833333325</v>
      </c>
      <c r="B6903" s="12" t="n">
        <v>43388.6249999992</v>
      </c>
      <c r="C6903" s="15" t="n">
        <v>1075.7</v>
      </c>
      <c r="D6903" s="17" t="n">
        <v>54.3</v>
      </c>
      <c r="E6903" s="15" t="n">
        <v>1027</v>
      </c>
      <c r="F6903" s="15" t="n">
        <v>78.9</v>
      </c>
      <c r="G6903" s="15" t="n">
        <v>629</v>
      </c>
      <c r="H6903" s="38" t="n">
        <v>-677.7</v>
      </c>
      <c r="I6903" s="15" t="n">
        <v>0</v>
      </c>
      <c r="J6903" s="15" t="n">
        <v>629</v>
      </c>
      <c r="K6903" s="14" t="n">
        <v>529</v>
      </c>
      <c r="L6903" s="15" t="n">
        <v>1016</v>
      </c>
      <c r="M6903" s="15" t="n">
        <v>1016</v>
      </c>
      <c r="N6903" s="15" t="n">
        <v>0</v>
      </c>
      <c r="O6903" s="15" t="n">
        <v>0</v>
      </c>
      <c r="P6903" s="28" t="n">
        <f aca="false">-K6903</f>
        <v>-529</v>
      </c>
      <c r="Q6903" s="29" t="n">
        <f aca="false">-M6903</f>
        <v>-1016</v>
      </c>
    </row>
    <row r="6904" customFormat="false" ht="15" hidden="false" customHeight="false" outlineLevel="0" collapsed="false">
      <c r="A6904" s="12" t="n">
        <v>43388.6249999992</v>
      </c>
      <c r="B6904" s="12" t="n">
        <v>43388.6666666658</v>
      </c>
      <c r="C6904" s="15" t="n">
        <v>1066.6</v>
      </c>
      <c r="D6904" s="17" t="n">
        <v>50.8</v>
      </c>
      <c r="E6904" s="15" t="n">
        <v>1044.9</v>
      </c>
      <c r="F6904" s="15" t="n">
        <v>88.4</v>
      </c>
      <c r="G6904" s="15" t="n">
        <v>629</v>
      </c>
      <c r="H6904" s="38" t="n">
        <v>-650.7</v>
      </c>
      <c r="I6904" s="15" t="n">
        <v>0</v>
      </c>
      <c r="J6904" s="15" t="n">
        <v>629</v>
      </c>
      <c r="K6904" s="14" t="n">
        <v>529</v>
      </c>
      <c r="L6904" s="15" t="n">
        <v>1016</v>
      </c>
      <c r="M6904" s="15" t="n">
        <v>1016</v>
      </c>
      <c r="N6904" s="15" t="n">
        <v>0</v>
      </c>
      <c r="O6904" s="15" t="n">
        <v>0</v>
      </c>
      <c r="P6904" s="28" t="n">
        <f aca="false">-K6904</f>
        <v>-529</v>
      </c>
      <c r="Q6904" s="29" t="n">
        <f aca="false">-M6904</f>
        <v>-1016</v>
      </c>
    </row>
    <row r="6905" customFormat="false" ht="15" hidden="false" customHeight="false" outlineLevel="0" collapsed="false">
      <c r="A6905" s="12" t="n">
        <v>43388.6666666658</v>
      </c>
      <c r="B6905" s="12" t="n">
        <v>43388.7083333325</v>
      </c>
      <c r="C6905" s="15" t="n">
        <v>1036.5</v>
      </c>
      <c r="D6905" s="17" t="n">
        <v>45.8</v>
      </c>
      <c r="E6905" s="15" t="n">
        <v>1053.6</v>
      </c>
      <c r="F6905" s="15" t="n">
        <v>97.4</v>
      </c>
      <c r="G6905" s="15" t="n">
        <v>629</v>
      </c>
      <c r="H6905" s="38" t="n">
        <v>-611.9</v>
      </c>
      <c r="I6905" s="15" t="n">
        <v>0</v>
      </c>
      <c r="J6905" s="15" t="n">
        <v>629</v>
      </c>
      <c r="K6905" s="14" t="n">
        <v>529</v>
      </c>
      <c r="L6905" s="15" t="n">
        <v>1016</v>
      </c>
      <c r="M6905" s="15" t="n">
        <v>1016</v>
      </c>
      <c r="N6905" s="15" t="n">
        <v>0</v>
      </c>
      <c r="O6905" s="15" t="n">
        <v>0</v>
      </c>
      <c r="P6905" s="28" t="n">
        <f aca="false">-K6905</f>
        <v>-529</v>
      </c>
      <c r="Q6905" s="29" t="n">
        <f aca="false">-M6905</f>
        <v>-1016</v>
      </c>
    </row>
    <row r="6906" customFormat="false" ht="15" hidden="false" customHeight="false" outlineLevel="0" collapsed="false">
      <c r="A6906" s="12" t="n">
        <v>43388.7083333325</v>
      </c>
      <c r="B6906" s="12" t="n">
        <v>43388.7499999991</v>
      </c>
      <c r="C6906" s="15" t="n">
        <v>1020.8</v>
      </c>
      <c r="D6906" s="17" t="n">
        <v>40.6</v>
      </c>
      <c r="E6906" s="15" t="n">
        <v>1081.3</v>
      </c>
      <c r="F6906" s="15" t="n">
        <v>115.4</v>
      </c>
      <c r="G6906" s="15" t="n">
        <v>629</v>
      </c>
      <c r="H6906" s="38" t="n">
        <v>-568.5</v>
      </c>
      <c r="I6906" s="15" t="n">
        <v>0</v>
      </c>
      <c r="J6906" s="15" t="n">
        <v>629</v>
      </c>
      <c r="K6906" s="14" t="n">
        <v>529</v>
      </c>
      <c r="L6906" s="15" t="n">
        <v>1016</v>
      </c>
      <c r="M6906" s="15" t="n">
        <v>1016</v>
      </c>
      <c r="N6906" s="15" t="n">
        <v>0</v>
      </c>
      <c r="O6906" s="15" t="n">
        <v>0</v>
      </c>
      <c r="P6906" s="28" t="n">
        <f aca="false">-K6906</f>
        <v>-529</v>
      </c>
      <c r="Q6906" s="29" t="n">
        <f aca="false">-M6906</f>
        <v>-1016</v>
      </c>
    </row>
    <row r="6907" customFormat="false" ht="15" hidden="false" customHeight="false" outlineLevel="0" collapsed="false">
      <c r="A6907" s="12" t="n">
        <v>43388.7499999991</v>
      </c>
      <c r="B6907" s="12" t="n">
        <v>43388.7916666658</v>
      </c>
      <c r="C6907" s="15" t="n">
        <v>1063.7</v>
      </c>
      <c r="D6907" s="17" t="n">
        <v>50</v>
      </c>
      <c r="E6907" s="15" t="n">
        <v>1114.6</v>
      </c>
      <c r="F6907" s="15" t="n">
        <v>126.1</v>
      </c>
      <c r="G6907" s="15" t="n">
        <v>615.9</v>
      </c>
      <c r="H6907" s="38" t="n">
        <v>-565</v>
      </c>
      <c r="I6907" s="15" t="n">
        <v>0</v>
      </c>
      <c r="J6907" s="15" t="n">
        <v>629</v>
      </c>
      <c r="K6907" s="14" t="n">
        <v>529</v>
      </c>
      <c r="L6907" s="15" t="n">
        <v>1016</v>
      </c>
      <c r="M6907" s="15" t="n">
        <v>1016</v>
      </c>
      <c r="N6907" s="15" t="n">
        <v>0</v>
      </c>
      <c r="O6907" s="15" t="n">
        <v>0</v>
      </c>
      <c r="P6907" s="28" t="n">
        <f aca="false">-K6907</f>
        <v>-529</v>
      </c>
      <c r="Q6907" s="29" t="n">
        <f aca="false">-M6907</f>
        <v>-1016</v>
      </c>
    </row>
    <row r="6908" customFormat="false" ht="15" hidden="false" customHeight="false" outlineLevel="0" collapsed="false">
      <c r="A6908" s="12" t="n">
        <v>43388.7916666658</v>
      </c>
      <c r="B6908" s="12" t="n">
        <v>43388.8333333325</v>
      </c>
      <c r="C6908" s="15" t="n">
        <v>1105.6</v>
      </c>
      <c r="D6908" s="17" t="n">
        <v>53.3</v>
      </c>
      <c r="E6908" s="15" t="n">
        <v>1113.8</v>
      </c>
      <c r="F6908" s="15" t="n">
        <v>132.1</v>
      </c>
      <c r="G6908" s="15" t="n">
        <v>573.6</v>
      </c>
      <c r="H6908" s="38" t="n">
        <v>-565.4</v>
      </c>
      <c r="I6908" s="15" t="n">
        <v>0</v>
      </c>
      <c r="J6908" s="15" t="n">
        <v>629</v>
      </c>
      <c r="K6908" s="14" t="n">
        <v>529</v>
      </c>
      <c r="L6908" s="15" t="n">
        <v>1016</v>
      </c>
      <c r="M6908" s="15" t="n">
        <v>1016</v>
      </c>
      <c r="N6908" s="15" t="n">
        <v>0</v>
      </c>
      <c r="O6908" s="15" t="n">
        <v>0</v>
      </c>
      <c r="P6908" s="28" t="n">
        <f aca="false">-K6908</f>
        <v>-529</v>
      </c>
      <c r="Q6908" s="29" t="n">
        <f aca="false">-M6908</f>
        <v>-1016</v>
      </c>
    </row>
    <row r="6909" customFormat="false" ht="15" hidden="false" customHeight="false" outlineLevel="0" collapsed="false">
      <c r="A6909" s="12" t="n">
        <v>43388.8333333325</v>
      </c>
      <c r="B6909" s="12" t="n">
        <v>43388.8749999991</v>
      </c>
      <c r="C6909" s="15" t="n">
        <v>1062</v>
      </c>
      <c r="D6909" s="17" t="n">
        <v>50.9</v>
      </c>
      <c r="E6909" s="15" t="n">
        <v>1140.1</v>
      </c>
      <c r="F6909" s="15" t="n">
        <v>137.5</v>
      </c>
      <c r="G6909" s="15" t="n">
        <v>629</v>
      </c>
      <c r="H6909" s="38" t="n">
        <v>-550.9</v>
      </c>
      <c r="I6909" s="15" t="n">
        <v>0</v>
      </c>
      <c r="J6909" s="15" t="n">
        <v>629</v>
      </c>
      <c r="K6909" s="14" t="n">
        <v>529</v>
      </c>
      <c r="L6909" s="15" t="n">
        <v>1016</v>
      </c>
      <c r="M6909" s="15" t="n">
        <v>1016</v>
      </c>
      <c r="N6909" s="15" t="n">
        <v>0</v>
      </c>
      <c r="O6909" s="15" t="n">
        <v>0</v>
      </c>
      <c r="P6909" s="28" t="n">
        <f aca="false">-K6909</f>
        <v>-529</v>
      </c>
      <c r="Q6909" s="29" t="n">
        <f aca="false">-M6909</f>
        <v>-1016</v>
      </c>
    </row>
    <row r="6910" customFormat="false" ht="15" hidden="false" customHeight="false" outlineLevel="0" collapsed="false">
      <c r="A6910" s="12" t="n">
        <v>43388.8749999991</v>
      </c>
      <c r="B6910" s="12" t="n">
        <v>43388.9166666658</v>
      </c>
      <c r="C6910" s="15" t="n">
        <v>1002.4</v>
      </c>
      <c r="D6910" s="17" t="n">
        <v>51.6</v>
      </c>
      <c r="E6910" s="15" t="n">
        <v>1081.1</v>
      </c>
      <c r="F6910" s="15" t="n">
        <v>134.6</v>
      </c>
      <c r="G6910" s="15" t="n">
        <v>629</v>
      </c>
      <c r="H6910" s="38" t="n">
        <v>-550.3</v>
      </c>
      <c r="I6910" s="15" t="n">
        <v>0</v>
      </c>
      <c r="J6910" s="15" t="n">
        <v>629</v>
      </c>
      <c r="K6910" s="14" t="n">
        <v>529</v>
      </c>
      <c r="L6910" s="15" t="n">
        <v>1016</v>
      </c>
      <c r="M6910" s="15" t="n">
        <v>1016</v>
      </c>
      <c r="N6910" s="15" t="n">
        <v>0</v>
      </c>
      <c r="O6910" s="15" t="n">
        <v>0</v>
      </c>
      <c r="P6910" s="28" t="n">
        <f aca="false">-K6910</f>
        <v>-529</v>
      </c>
      <c r="Q6910" s="29" t="n">
        <f aca="false">-M6910</f>
        <v>-1016</v>
      </c>
    </row>
    <row r="6911" customFormat="false" ht="15" hidden="false" customHeight="false" outlineLevel="0" collapsed="false">
      <c r="A6911" s="12" t="n">
        <v>43388.9166666658</v>
      </c>
      <c r="B6911" s="12" t="n">
        <v>43388.9583333325</v>
      </c>
      <c r="C6911" s="15" t="n">
        <v>922</v>
      </c>
      <c r="D6911" s="17" t="n">
        <v>50.1</v>
      </c>
      <c r="E6911" s="15" t="n">
        <v>1078.4</v>
      </c>
      <c r="F6911" s="15" t="n">
        <v>131.4</v>
      </c>
      <c r="G6911" s="15" t="n">
        <v>629</v>
      </c>
      <c r="H6911" s="38" t="n">
        <v>-472.6</v>
      </c>
      <c r="I6911" s="15" t="n">
        <v>0</v>
      </c>
      <c r="J6911" s="15" t="n">
        <v>629</v>
      </c>
      <c r="K6911" s="14" t="n">
        <v>529</v>
      </c>
      <c r="L6911" s="15" t="n">
        <v>1016</v>
      </c>
      <c r="M6911" s="15" t="n">
        <v>1016</v>
      </c>
      <c r="N6911" s="15" t="n">
        <v>0</v>
      </c>
      <c r="O6911" s="15" t="n">
        <v>0</v>
      </c>
      <c r="P6911" s="28" t="n">
        <f aca="false">-K6911</f>
        <v>-529</v>
      </c>
      <c r="Q6911" s="29" t="n">
        <f aca="false">-M6911</f>
        <v>-1016</v>
      </c>
    </row>
    <row r="6912" customFormat="false" ht="15" hidden="false" customHeight="false" outlineLevel="0" collapsed="false">
      <c r="A6912" s="12" t="n">
        <v>43388.9583333325</v>
      </c>
      <c r="B6912" s="12" t="n">
        <v>43388.9999999991</v>
      </c>
      <c r="C6912" s="15" t="n">
        <v>818.7</v>
      </c>
      <c r="D6912" s="17" t="n">
        <v>44.8</v>
      </c>
      <c r="E6912" s="15" t="n">
        <v>1082</v>
      </c>
      <c r="F6912" s="15" t="n">
        <v>134.7</v>
      </c>
      <c r="G6912" s="15" t="n">
        <v>627.4</v>
      </c>
      <c r="H6912" s="38" t="n">
        <v>-364.1</v>
      </c>
      <c r="I6912" s="15" t="n">
        <v>0</v>
      </c>
      <c r="J6912" s="15" t="n">
        <v>629</v>
      </c>
      <c r="K6912" s="14" t="n">
        <v>529</v>
      </c>
      <c r="L6912" s="15" t="n">
        <v>1016</v>
      </c>
      <c r="M6912" s="15" t="n">
        <v>1016</v>
      </c>
      <c r="N6912" s="15" t="n">
        <v>0</v>
      </c>
      <c r="O6912" s="15" t="n">
        <v>0</v>
      </c>
      <c r="P6912" s="28" t="n">
        <f aca="false">-K6912</f>
        <v>-529</v>
      </c>
      <c r="Q6912" s="29" t="n">
        <f aca="false">-M6912</f>
        <v>-1016</v>
      </c>
    </row>
    <row r="6913" customFormat="false" ht="15" hidden="false" customHeight="false" outlineLevel="0" collapsed="false">
      <c r="A6913" s="12" t="n">
        <v>43388.9999999991</v>
      </c>
      <c r="B6913" s="12" t="n">
        <v>43389.0416666658</v>
      </c>
      <c r="C6913" s="15" t="n">
        <v>764.8</v>
      </c>
      <c r="D6913" s="17" t="n">
        <v>39.3</v>
      </c>
      <c r="E6913" s="15" t="n">
        <v>1100.6</v>
      </c>
      <c r="F6913" s="15" t="n">
        <v>127.9</v>
      </c>
      <c r="G6913" s="15" t="n">
        <v>445.2</v>
      </c>
      <c r="H6913" s="38" t="n">
        <v>-109.4</v>
      </c>
      <c r="I6913" s="15" t="n">
        <v>0</v>
      </c>
      <c r="J6913" s="15" t="n">
        <v>629</v>
      </c>
      <c r="K6913" s="14" t="n">
        <v>529</v>
      </c>
      <c r="L6913" s="15" t="n">
        <v>1016</v>
      </c>
      <c r="M6913" s="15" t="n">
        <v>1016</v>
      </c>
      <c r="N6913" s="15" t="n">
        <v>0</v>
      </c>
      <c r="O6913" s="15" t="n">
        <v>0</v>
      </c>
      <c r="P6913" s="28" t="n">
        <f aca="false">-K6913</f>
        <v>-529</v>
      </c>
      <c r="Q6913" s="29" t="n">
        <f aca="false">-M6913</f>
        <v>-1016</v>
      </c>
    </row>
    <row r="6914" customFormat="false" ht="15" hidden="false" customHeight="false" outlineLevel="0" collapsed="false">
      <c r="A6914" s="12" t="n">
        <v>43389.0416666658</v>
      </c>
      <c r="B6914" s="12" t="n">
        <v>43389.0833333325</v>
      </c>
      <c r="C6914" s="15" t="n">
        <v>733</v>
      </c>
      <c r="D6914" s="17" t="n">
        <v>34.3</v>
      </c>
      <c r="E6914" s="15" t="n">
        <v>1092.2</v>
      </c>
      <c r="F6914" s="15" t="n">
        <v>139.9</v>
      </c>
      <c r="G6914" s="15" t="n">
        <v>340.9</v>
      </c>
      <c r="H6914" s="38" t="n">
        <v>18.3</v>
      </c>
      <c r="I6914" s="15" t="n">
        <v>0</v>
      </c>
      <c r="J6914" s="15" t="n">
        <v>629</v>
      </c>
      <c r="K6914" s="14" t="n">
        <v>529</v>
      </c>
      <c r="L6914" s="15" t="n">
        <v>1016</v>
      </c>
      <c r="M6914" s="15" t="n">
        <v>1016</v>
      </c>
      <c r="N6914" s="15" t="n">
        <v>0</v>
      </c>
      <c r="O6914" s="15" t="n">
        <v>0</v>
      </c>
      <c r="P6914" s="28" t="n">
        <f aca="false">-K6914</f>
        <v>-529</v>
      </c>
      <c r="Q6914" s="29" t="n">
        <f aca="false">-M6914</f>
        <v>-1016</v>
      </c>
    </row>
    <row r="6915" customFormat="false" ht="15" hidden="false" customHeight="false" outlineLevel="0" collapsed="false">
      <c r="A6915" s="12" t="n">
        <v>43389.0833333325</v>
      </c>
      <c r="B6915" s="12" t="n">
        <v>43389.1249999991</v>
      </c>
      <c r="C6915" s="15" t="n">
        <v>713.3</v>
      </c>
      <c r="D6915" s="17" t="n">
        <v>32.8</v>
      </c>
      <c r="E6915" s="15" t="n">
        <v>1080.3</v>
      </c>
      <c r="F6915" s="15" t="n">
        <v>143.3</v>
      </c>
      <c r="G6915" s="15" t="n">
        <v>366</v>
      </c>
      <c r="H6915" s="38" t="n">
        <v>1</v>
      </c>
      <c r="I6915" s="15" t="n">
        <v>0</v>
      </c>
      <c r="J6915" s="15" t="n">
        <v>629</v>
      </c>
      <c r="K6915" s="14" t="n">
        <v>529</v>
      </c>
      <c r="L6915" s="15" t="n">
        <v>1016</v>
      </c>
      <c r="M6915" s="15" t="n">
        <v>1016</v>
      </c>
      <c r="N6915" s="15" t="n">
        <v>0</v>
      </c>
      <c r="O6915" s="15" t="n">
        <v>0</v>
      </c>
      <c r="P6915" s="28" t="n">
        <f aca="false">-K6915</f>
        <v>-529</v>
      </c>
      <c r="Q6915" s="29" t="n">
        <f aca="false">-M6915</f>
        <v>-1016</v>
      </c>
    </row>
    <row r="6916" customFormat="false" ht="15" hidden="false" customHeight="false" outlineLevel="0" collapsed="false">
      <c r="A6916" s="12" t="n">
        <v>43389.1249999991</v>
      </c>
      <c r="B6916" s="12" t="n">
        <v>43389.1666666658</v>
      </c>
      <c r="C6916" s="15" t="n">
        <v>705.7</v>
      </c>
      <c r="D6916" s="17" t="n">
        <v>32.5</v>
      </c>
      <c r="E6916" s="15" t="n">
        <v>1080.7</v>
      </c>
      <c r="F6916" s="15" t="n">
        <v>142.7</v>
      </c>
      <c r="G6916" s="15" t="n">
        <v>375.2</v>
      </c>
      <c r="H6916" s="38" t="n">
        <v>-0.2</v>
      </c>
      <c r="I6916" s="15" t="n">
        <v>0</v>
      </c>
      <c r="J6916" s="15" t="n">
        <v>629</v>
      </c>
      <c r="K6916" s="14" t="n">
        <v>529</v>
      </c>
      <c r="L6916" s="15" t="n">
        <v>1016</v>
      </c>
      <c r="M6916" s="15" t="n">
        <v>1016</v>
      </c>
      <c r="N6916" s="15" t="n">
        <v>0</v>
      </c>
      <c r="O6916" s="15" t="n">
        <v>0</v>
      </c>
      <c r="P6916" s="28" t="n">
        <f aca="false">-K6916</f>
        <v>-529</v>
      </c>
      <c r="Q6916" s="29" t="n">
        <f aca="false">-M6916</f>
        <v>-1016</v>
      </c>
    </row>
    <row r="6917" customFormat="false" ht="15" hidden="false" customHeight="false" outlineLevel="0" collapsed="false">
      <c r="A6917" s="12" t="n">
        <v>43389.1666666658</v>
      </c>
      <c r="B6917" s="12" t="n">
        <v>43389.2083333325</v>
      </c>
      <c r="C6917" s="15" t="n">
        <v>715.5</v>
      </c>
      <c r="D6917" s="17" t="n">
        <v>33.2</v>
      </c>
      <c r="E6917" s="15" t="n">
        <v>1073.9</v>
      </c>
      <c r="F6917" s="15" t="n">
        <v>137.3</v>
      </c>
      <c r="G6917" s="15" t="n">
        <v>537.9</v>
      </c>
      <c r="H6917" s="38" t="n">
        <v>-179.5</v>
      </c>
      <c r="I6917" s="15" t="n">
        <v>0</v>
      </c>
      <c r="J6917" s="15" t="n">
        <v>629</v>
      </c>
      <c r="K6917" s="14" t="n">
        <v>529</v>
      </c>
      <c r="L6917" s="15" t="n">
        <v>1016</v>
      </c>
      <c r="M6917" s="15" t="n">
        <v>1016</v>
      </c>
      <c r="N6917" s="15" t="n">
        <v>0</v>
      </c>
      <c r="O6917" s="15" t="n">
        <v>0</v>
      </c>
      <c r="P6917" s="28" t="n">
        <f aca="false">-K6917</f>
        <v>-529</v>
      </c>
      <c r="Q6917" s="29" t="n">
        <f aca="false">-M6917</f>
        <v>-1016</v>
      </c>
    </row>
    <row r="6918" customFormat="false" ht="15" hidden="false" customHeight="false" outlineLevel="0" collapsed="false">
      <c r="A6918" s="12" t="n">
        <v>43389.2083333325</v>
      </c>
      <c r="B6918" s="12" t="n">
        <v>43389.2499999991</v>
      </c>
      <c r="C6918" s="15" t="n">
        <v>754.7</v>
      </c>
      <c r="D6918" s="17" t="n">
        <v>35</v>
      </c>
      <c r="E6918" s="15" t="n">
        <v>1071.2</v>
      </c>
      <c r="F6918" s="15" t="n">
        <v>132.8</v>
      </c>
      <c r="G6918" s="15" t="n">
        <v>629</v>
      </c>
      <c r="H6918" s="38" t="n">
        <v>-312.5</v>
      </c>
      <c r="I6918" s="15" t="n">
        <v>0</v>
      </c>
      <c r="J6918" s="15" t="n">
        <v>629</v>
      </c>
      <c r="K6918" s="14" t="n">
        <v>529</v>
      </c>
      <c r="L6918" s="15" t="n">
        <v>1016</v>
      </c>
      <c r="M6918" s="15" t="n">
        <v>1016</v>
      </c>
      <c r="N6918" s="15" t="n">
        <v>0</v>
      </c>
      <c r="O6918" s="15" t="n">
        <v>0</v>
      </c>
      <c r="P6918" s="28" t="n">
        <f aca="false">-K6918</f>
        <v>-529</v>
      </c>
      <c r="Q6918" s="29" t="n">
        <f aca="false">-M6918</f>
        <v>-1016</v>
      </c>
    </row>
    <row r="6919" customFormat="false" ht="15" hidden="false" customHeight="false" outlineLevel="0" collapsed="false">
      <c r="A6919" s="12" t="n">
        <v>43389.2499999991</v>
      </c>
      <c r="B6919" s="12" t="n">
        <v>43389.2916666658</v>
      </c>
      <c r="C6919" s="15" t="n">
        <v>888</v>
      </c>
      <c r="D6919" s="17" t="n">
        <v>37.4</v>
      </c>
      <c r="E6919" s="15" t="n">
        <v>1085</v>
      </c>
      <c r="F6919" s="15" t="n">
        <v>129.7</v>
      </c>
      <c r="G6919" s="15" t="n">
        <v>629</v>
      </c>
      <c r="H6919" s="38" t="n">
        <v>-432</v>
      </c>
      <c r="I6919" s="15" t="n">
        <v>0</v>
      </c>
      <c r="J6919" s="15" t="n">
        <v>629</v>
      </c>
      <c r="K6919" s="14" t="n">
        <v>529</v>
      </c>
      <c r="L6919" s="15" t="n">
        <v>1016</v>
      </c>
      <c r="M6919" s="15" t="n">
        <v>1016</v>
      </c>
      <c r="N6919" s="15" t="n">
        <v>0</v>
      </c>
      <c r="O6919" s="15" t="n">
        <v>0</v>
      </c>
      <c r="P6919" s="28" t="n">
        <f aca="false">-K6919</f>
        <v>-529</v>
      </c>
      <c r="Q6919" s="29" t="n">
        <f aca="false">-M6919</f>
        <v>-1016</v>
      </c>
    </row>
    <row r="6920" customFormat="false" ht="15" hidden="false" customHeight="false" outlineLevel="0" collapsed="false">
      <c r="A6920" s="12" t="n">
        <v>43389.2916666658</v>
      </c>
      <c r="B6920" s="12" t="n">
        <v>43389.3333333324</v>
      </c>
      <c r="C6920" s="15" t="n">
        <v>1015.3</v>
      </c>
      <c r="D6920" s="17" t="n">
        <v>44.3</v>
      </c>
      <c r="E6920" s="15" t="n">
        <v>1085.4</v>
      </c>
      <c r="F6920" s="15" t="n">
        <v>129.8</v>
      </c>
      <c r="G6920" s="15" t="n">
        <v>629</v>
      </c>
      <c r="H6920" s="38" t="n">
        <v>-558.9</v>
      </c>
      <c r="I6920" s="15" t="n">
        <v>0</v>
      </c>
      <c r="J6920" s="15" t="n">
        <v>629</v>
      </c>
      <c r="K6920" s="14" t="n">
        <v>529</v>
      </c>
      <c r="L6920" s="15" t="n">
        <v>1016</v>
      </c>
      <c r="M6920" s="15" t="n">
        <v>1016</v>
      </c>
      <c r="N6920" s="15" t="n">
        <v>0</v>
      </c>
      <c r="O6920" s="15" t="n">
        <v>0</v>
      </c>
      <c r="P6920" s="28" t="n">
        <f aca="false">-K6920</f>
        <v>-529</v>
      </c>
      <c r="Q6920" s="29" t="n">
        <f aca="false">-M6920</f>
        <v>-1016</v>
      </c>
    </row>
    <row r="6921" customFormat="false" ht="15" hidden="false" customHeight="false" outlineLevel="0" collapsed="false">
      <c r="A6921" s="12" t="n">
        <v>43389.3333333324</v>
      </c>
      <c r="B6921" s="12" t="n">
        <v>43389.3749999991</v>
      </c>
      <c r="C6921" s="15" t="n">
        <v>1092</v>
      </c>
      <c r="D6921" s="17" t="n">
        <v>42.9</v>
      </c>
      <c r="E6921" s="15" t="n">
        <v>1109.2</v>
      </c>
      <c r="F6921" s="15" t="n">
        <v>124</v>
      </c>
      <c r="G6921" s="15" t="n">
        <v>629</v>
      </c>
      <c r="H6921" s="38" t="n">
        <v>-611.8</v>
      </c>
      <c r="I6921" s="15" t="n">
        <v>0</v>
      </c>
      <c r="J6921" s="15" t="n">
        <v>629</v>
      </c>
      <c r="K6921" s="14" t="n">
        <v>529</v>
      </c>
      <c r="L6921" s="15" t="n">
        <v>1016</v>
      </c>
      <c r="M6921" s="15" t="n">
        <v>1016</v>
      </c>
      <c r="N6921" s="15" t="n">
        <v>0</v>
      </c>
      <c r="O6921" s="15" t="n">
        <v>0</v>
      </c>
      <c r="P6921" s="28" t="n">
        <f aca="false">-K6921</f>
        <v>-529</v>
      </c>
      <c r="Q6921" s="29" t="n">
        <f aca="false">-M6921</f>
        <v>-1016</v>
      </c>
    </row>
    <row r="6922" customFormat="false" ht="15" hidden="false" customHeight="false" outlineLevel="0" collapsed="false">
      <c r="A6922" s="12" t="n">
        <v>43389.3749999991</v>
      </c>
      <c r="B6922" s="12" t="n">
        <v>43389.4166666658</v>
      </c>
      <c r="C6922" s="15" t="n">
        <v>1123</v>
      </c>
      <c r="D6922" s="17" t="n">
        <v>43.8</v>
      </c>
      <c r="E6922" s="15" t="n">
        <v>1091.9</v>
      </c>
      <c r="F6922" s="15" t="n">
        <v>105.8</v>
      </c>
      <c r="G6922" s="15" t="n">
        <v>629</v>
      </c>
      <c r="H6922" s="38" t="n">
        <v>-660.1</v>
      </c>
      <c r="I6922" s="15" t="n">
        <v>0</v>
      </c>
      <c r="J6922" s="15" t="n">
        <v>629</v>
      </c>
      <c r="K6922" s="14" t="n">
        <v>529</v>
      </c>
      <c r="L6922" s="15" t="n">
        <v>1016</v>
      </c>
      <c r="M6922" s="15" t="n">
        <v>1016</v>
      </c>
      <c r="N6922" s="15" t="n">
        <v>0</v>
      </c>
      <c r="O6922" s="15" t="n">
        <v>0</v>
      </c>
      <c r="P6922" s="28" t="n">
        <f aca="false">-K6922</f>
        <v>-529</v>
      </c>
      <c r="Q6922" s="29" t="n">
        <f aca="false">-M6922</f>
        <v>-1016</v>
      </c>
    </row>
    <row r="6923" customFormat="false" ht="15" hidden="false" customHeight="false" outlineLevel="0" collapsed="false">
      <c r="A6923" s="12" t="n">
        <v>43389.4166666658</v>
      </c>
      <c r="B6923" s="12" t="n">
        <v>43389.4583333324</v>
      </c>
      <c r="C6923" s="15" t="n">
        <v>1117.3</v>
      </c>
      <c r="D6923" s="17" t="n">
        <v>40.3</v>
      </c>
      <c r="E6923" s="15" t="n">
        <v>1071.5</v>
      </c>
      <c r="F6923" s="15" t="n">
        <v>85.4</v>
      </c>
      <c r="G6923" s="15" t="n">
        <v>628.9</v>
      </c>
      <c r="H6923" s="38" t="n">
        <v>-674.7</v>
      </c>
      <c r="I6923" s="15" t="n">
        <v>0</v>
      </c>
      <c r="J6923" s="15" t="n">
        <v>629</v>
      </c>
      <c r="K6923" s="14" t="n">
        <v>529</v>
      </c>
      <c r="L6923" s="15" t="n">
        <v>1016</v>
      </c>
      <c r="M6923" s="15" t="n">
        <v>1016</v>
      </c>
      <c r="N6923" s="15" t="n">
        <v>0</v>
      </c>
      <c r="O6923" s="15" t="n">
        <v>0</v>
      </c>
      <c r="P6923" s="28" t="n">
        <f aca="false">-K6923</f>
        <v>-529</v>
      </c>
      <c r="Q6923" s="29" t="n">
        <f aca="false">-M6923</f>
        <v>-1016</v>
      </c>
    </row>
    <row r="6924" customFormat="false" ht="15" hidden="false" customHeight="false" outlineLevel="0" collapsed="false">
      <c r="A6924" s="12" t="n">
        <v>43389.4583333324</v>
      </c>
      <c r="B6924" s="12" t="n">
        <v>43389.4999999991</v>
      </c>
      <c r="C6924" s="15" t="n">
        <v>1098.4</v>
      </c>
      <c r="D6924" s="17" t="n">
        <v>45</v>
      </c>
      <c r="E6924" s="15" t="n">
        <v>1054</v>
      </c>
      <c r="F6924" s="15" t="n">
        <v>67.8</v>
      </c>
      <c r="G6924" s="15" t="n">
        <v>628.4</v>
      </c>
      <c r="H6924" s="38" t="n">
        <v>-672.8</v>
      </c>
      <c r="I6924" s="15" t="n">
        <v>0</v>
      </c>
      <c r="J6924" s="15" t="n">
        <v>629</v>
      </c>
      <c r="K6924" s="14" t="n">
        <v>529</v>
      </c>
      <c r="L6924" s="15" t="n">
        <v>1016</v>
      </c>
      <c r="M6924" s="15" t="n">
        <v>1016</v>
      </c>
      <c r="N6924" s="15" t="n">
        <v>0</v>
      </c>
      <c r="O6924" s="15" t="n">
        <v>0</v>
      </c>
      <c r="P6924" s="28" t="n">
        <f aca="false">-K6924</f>
        <v>-529</v>
      </c>
      <c r="Q6924" s="29" t="n">
        <f aca="false">-M6924</f>
        <v>-1016</v>
      </c>
    </row>
    <row r="6925" customFormat="false" ht="15" hidden="false" customHeight="false" outlineLevel="0" collapsed="false">
      <c r="A6925" s="12" t="n">
        <v>43389.4999999991</v>
      </c>
      <c r="B6925" s="12" t="n">
        <v>43389.5416666658</v>
      </c>
      <c r="C6925" s="15" t="n">
        <v>1081.9</v>
      </c>
      <c r="D6925" s="17" t="n">
        <v>47.4</v>
      </c>
      <c r="E6925" s="15" t="n">
        <v>1038.1</v>
      </c>
      <c r="F6925" s="15" t="n">
        <v>51.9</v>
      </c>
      <c r="G6925" s="15" t="n">
        <v>628.3</v>
      </c>
      <c r="H6925" s="38" t="n">
        <v>-672.1</v>
      </c>
      <c r="I6925" s="15" t="n">
        <v>0</v>
      </c>
      <c r="J6925" s="15" t="n">
        <v>629</v>
      </c>
      <c r="K6925" s="14" t="n">
        <v>529</v>
      </c>
      <c r="L6925" s="15" t="n">
        <v>1016</v>
      </c>
      <c r="M6925" s="15" t="n">
        <v>1016</v>
      </c>
      <c r="N6925" s="15" t="n">
        <v>0</v>
      </c>
      <c r="O6925" s="15" t="n">
        <v>0</v>
      </c>
      <c r="P6925" s="28" t="n">
        <f aca="false">-K6925</f>
        <v>-529</v>
      </c>
      <c r="Q6925" s="29" t="n">
        <f aca="false">-M6925</f>
        <v>-1016</v>
      </c>
    </row>
    <row r="6926" customFormat="false" ht="15" hidden="false" customHeight="false" outlineLevel="0" collapsed="false">
      <c r="A6926" s="12" t="n">
        <v>43389.5416666658</v>
      </c>
      <c r="B6926" s="12" t="n">
        <v>43389.5833333324</v>
      </c>
      <c r="C6926" s="15" t="n">
        <v>1103.1</v>
      </c>
      <c r="D6926" s="17" t="n">
        <v>50.2</v>
      </c>
      <c r="E6926" s="15" t="n">
        <v>1025.8</v>
      </c>
      <c r="F6926" s="15" t="n">
        <v>39.5</v>
      </c>
      <c r="G6926" s="15" t="n">
        <v>629</v>
      </c>
      <c r="H6926" s="38" t="n">
        <v>-706.3</v>
      </c>
      <c r="I6926" s="15" t="n">
        <v>0</v>
      </c>
      <c r="J6926" s="15" t="n">
        <v>629</v>
      </c>
      <c r="K6926" s="14" t="n">
        <v>529</v>
      </c>
      <c r="L6926" s="15" t="n">
        <v>1016</v>
      </c>
      <c r="M6926" s="15" t="n">
        <v>1016</v>
      </c>
      <c r="N6926" s="15" t="n">
        <v>0</v>
      </c>
      <c r="O6926" s="15" t="n">
        <v>0</v>
      </c>
      <c r="P6926" s="28" t="n">
        <f aca="false">-K6926</f>
        <v>-529</v>
      </c>
      <c r="Q6926" s="29" t="n">
        <f aca="false">-M6926</f>
        <v>-1016</v>
      </c>
    </row>
    <row r="6927" customFormat="false" ht="15" hidden="false" customHeight="false" outlineLevel="0" collapsed="false">
      <c r="A6927" s="12" t="n">
        <v>43389.5833333324</v>
      </c>
      <c r="B6927" s="12" t="n">
        <v>43389.6249999991</v>
      </c>
      <c r="C6927" s="15" t="n">
        <v>1077</v>
      </c>
      <c r="D6927" s="17" t="n">
        <v>50.9</v>
      </c>
      <c r="E6927" s="15" t="n">
        <v>1016.3</v>
      </c>
      <c r="F6927" s="15" t="n">
        <v>29.9</v>
      </c>
      <c r="G6927" s="15" t="n">
        <v>629</v>
      </c>
      <c r="H6927" s="38" t="n">
        <v>-689.7</v>
      </c>
      <c r="I6927" s="15" t="n">
        <v>0</v>
      </c>
      <c r="J6927" s="15" t="n">
        <v>629</v>
      </c>
      <c r="K6927" s="14" t="n">
        <v>529</v>
      </c>
      <c r="L6927" s="15" t="n">
        <v>1016</v>
      </c>
      <c r="M6927" s="15" t="n">
        <v>1016</v>
      </c>
      <c r="N6927" s="15" t="n">
        <v>0</v>
      </c>
      <c r="O6927" s="15" t="n">
        <v>0</v>
      </c>
      <c r="P6927" s="28" t="n">
        <f aca="false">-K6927</f>
        <v>-529</v>
      </c>
      <c r="Q6927" s="29" t="n">
        <f aca="false">-M6927</f>
        <v>-1016</v>
      </c>
    </row>
    <row r="6928" customFormat="false" ht="15" hidden="false" customHeight="false" outlineLevel="0" collapsed="false">
      <c r="A6928" s="12" t="n">
        <v>43389.6249999991</v>
      </c>
      <c r="B6928" s="12" t="n">
        <v>43389.6666666658</v>
      </c>
      <c r="C6928" s="15" t="n">
        <v>1067.6</v>
      </c>
      <c r="D6928" s="17" t="n">
        <v>49.3</v>
      </c>
      <c r="E6928" s="15" t="n">
        <v>978.7</v>
      </c>
      <c r="F6928" s="15" t="n">
        <v>23.2</v>
      </c>
      <c r="G6928" s="15" t="n">
        <v>629</v>
      </c>
      <c r="H6928" s="38" t="n">
        <v>-717.9</v>
      </c>
      <c r="I6928" s="15" t="n">
        <v>0</v>
      </c>
      <c r="J6928" s="15" t="n">
        <v>629</v>
      </c>
      <c r="K6928" s="14" t="n">
        <v>529</v>
      </c>
      <c r="L6928" s="15" t="n">
        <v>1016</v>
      </c>
      <c r="M6928" s="15" t="n">
        <v>1016</v>
      </c>
      <c r="N6928" s="15" t="n">
        <v>0</v>
      </c>
      <c r="O6928" s="15" t="n">
        <v>0</v>
      </c>
      <c r="P6928" s="28" t="n">
        <f aca="false">-K6928</f>
        <v>-529</v>
      </c>
      <c r="Q6928" s="29" t="n">
        <f aca="false">-M6928</f>
        <v>-1016</v>
      </c>
    </row>
    <row r="6929" customFormat="false" ht="15" hidden="false" customHeight="false" outlineLevel="0" collapsed="false">
      <c r="A6929" s="12" t="n">
        <v>43389.6666666658</v>
      </c>
      <c r="B6929" s="12" t="n">
        <v>43389.7083333324</v>
      </c>
      <c r="C6929" s="15" t="n">
        <v>1049.6</v>
      </c>
      <c r="D6929" s="17" t="n">
        <v>52</v>
      </c>
      <c r="E6929" s="15" t="n">
        <v>972.9</v>
      </c>
      <c r="F6929" s="15" t="n">
        <v>18.3</v>
      </c>
      <c r="G6929" s="15" t="n">
        <v>629</v>
      </c>
      <c r="H6929" s="38" t="n">
        <v>-705.7</v>
      </c>
      <c r="I6929" s="15" t="n">
        <v>0</v>
      </c>
      <c r="J6929" s="15" t="n">
        <v>629</v>
      </c>
      <c r="K6929" s="14" t="n">
        <v>529</v>
      </c>
      <c r="L6929" s="15" t="n">
        <v>1016</v>
      </c>
      <c r="M6929" s="15" t="n">
        <v>1016</v>
      </c>
      <c r="N6929" s="15" t="n">
        <v>0</v>
      </c>
      <c r="O6929" s="15" t="n">
        <v>0</v>
      </c>
      <c r="P6929" s="28" t="n">
        <f aca="false">-K6929</f>
        <v>-529</v>
      </c>
      <c r="Q6929" s="29" t="n">
        <f aca="false">-M6929</f>
        <v>-1016</v>
      </c>
    </row>
    <row r="6930" customFormat="false" ht="15" hidden="false" customHeight="false" outlineLevel="0" collapsed="false">
      <c r="A6930" s="12" t="n">
        <v>43389.7083333324</v>
      </c>
      <c r="B6930" s="12" t="n">
        <v>43389.7499999991</v>
      </c>
      <c r="C6930" s="15" t="n">
        <v>1036.6</v>
      </c>
      <c r="D6930" s="17" t="n">
        <v>47.7</v>
      </c>
      <c r="E6930" s="15" t="n">
        <v>970.4</v>
      </c>
      <c r="F6930" s="15" t="n">
        <v>16.4</v>
      </c>
      <c r="G6930" s="15" t="n">
        <v>629</v>
      </c>
      <c r="H6930" s="38" t="n">
        <v>-695.2</v>
      </c>
      <c r="I6930" s="15" t="n">
        <v>0</v>
      </c>
      <c r="J6930" s="15" t="n">
        <v>629</v>
      </c>
      <c r="K6930" s="14" t="n">
        <v>529</v>
      </c>
      <c r="L6930" s="15" t="n">
        <v>1016</v>
      </c>
      <c r="M6930" s="15" t="n">
        <v>1016</v>
      </c>
      <c r="N6930" s="15" t="n">
        <v>0</v>
      </c>
      <c r="O6930" s="15" t="n">
        <v>0</v>
      </c>
      <c r="P6930" s="28" t="n">
        <f aca="false">-K6930</f>
        <v>-529</v>
      </c>
      <c r="Q6930" s="29" t="n">
        <f aca="false">-M6930</f>
        <v>-1016</v>
      </c>
    </row>
    <row r="6931" customFormat="false" ht="15" hidden="false" customHeight="false" outlineLevel="0" collapsed="false">
      <c r="A6931" s="12" t="n">
        <v>43389.7499999991</v>
      </c>
      <c r="B6931" s="12" t="n">
        <v>43389.7916666658</v>
      </c>
      <c r="C6931" s="15" t="n">
        <v>1055.7</v>
      </c>
      <c r="D6931" s="17" t="n">
        <v>47.1</v>
      </c>
      <c r="E6931" s="15" t="n">
        <v>1003.9</v>
      </c>
      <c r="F6931" s="15" t="n">
        <v>14.3</v>
      </c>
      <c r="G6931" s="15" t="n">
        <v>629</v>
      </c>
      <c r="H6931" s="38" t="n">
        <v>-680.8</v>
      </c>
      <c r="I6931" s="15" t="n">
        <v>0</v>
      </c>
      <c r="J6931" s="15" t="n">
        <v>629</v>
      </c>
      <c r="K6931" s="14" t="n">
        <v>529</v>
      </c>
      <c r="L6931" s="15" t="n">
        <v>1016</v>
      </c>
      <c r="M6931" s="15" t="n">
        <v>1016</v>
      </c>
      <c r="N6931" s="15" t="n">
        <v>0</v>
      </c>
      <c r="O6931" s="15" t="n">
        <v>0</v>
      </c>
      <c r="P6931" s="28" t="n">
        <f aca="false">-K6931</f>
        <v>-529</v>
      </c>
      <c r="Q6931" s="29" t="n">
        <f aca="false">-M6931</f>
        <v>-1016</v>
      </c>
    </row>
    <row r="6932" customFormat="false" ht="15" hidden="false" customHeight="false" outlineLevel="0" collapsed="false">
      <c r="A6932" s="12" t="n">
        <v>43389.7916666658</v>
      </c>
      <c r="B6932" s="12" t="n">
        <v>43389.8333333324</v>
      </c>
      <c r="C6932" s="15" t="n">
        <v>1094.4</v>
      </c>
      <c r="D6932" s="17" t="n">
        <v>51.5</v>
      </c>
      <c r="E6932" s="15" t="n">
        <v>1001.4</v>
      </c>
      <c r="F6932" s="15" t="n">
        <v>12</v>
      </c>
      <c r="G6932" s="15" t="n">
        <v>628.7</v>
      </c>
      <c r="H6932" s="38" t="n">
        <v>-721.7</v>
      </c>
      <c r="I6932" s="15" t="n">
        <v>0</v>
      </c>
      <c r="J6932" s="15" t="n">
        <v>629</v>
      </c>
      <c r="K6932" s="14" t="n">
        <v>529</v>
      </c>
      <c r="L6932" s="15" t="n">
        <v>1016</v>
      </c>
      <c r="M6932" s="15" t="n">
        <v>1016</v>
      </c>
      <c r="N6932" s="15" t="n">
        <v>0</v>
      </c>
      <c r="O6932" s="15" t="n">
        <v>0</v>
      </c>
      <c r="P6932" s="28" t="n">
        <f aca="false">-K6932</f>
        <v>-529</v>
      </c>
      <c r="Q6932" s="29" t="n">
        <f aca="false">-M6932</f>
        <v>-1016</v>
      </c>
    </row>
    <row r="6933" customFormat="false" ht="15" hidden="false" customHeight="false" outlineLevel="0" collapsed="false">
      <c r="A6933" s="12" t="n">
        <v>43389.8333333324</v>
      </c>
      <c r="B6933" s="12" t="n">
        <v>43389.8749999991</v>
      </c>
      <c r="C6933" s="15" t="n">
        <v>1061.4</v>
      </c>
      <c r="D6933" s="17" t="n">
        <v>48.2</v>
      </c>
      <c r="E6933" s="15" t="n">
        <v>994.6</v>
      </c>
      <c r="F6933" s="15" t="n">
        <v>10.1</v>
      </c>
      <c r="G6933" s="15" t="n">
        <v>629</v>
      </c>
      <c r="H6933" s="38" t="n">
        <v>-695.8</v>
      </c>
      <c r="I6933" s="15" t="n">
        <v>0</v>
      </c>
      <c r="J6933" s="15" t="n">
        <v>629</v>
      </c>
      <c r="K6933" s="14" t="n">
        <v>529</v>
      </c>
      <c r="L6933" s="15" t="n">
        <v>1016</v>
      </c>
      <c r="M6933" s="15" t="n">
        <v>1016</v>
      </c>
      <c r="N6933" s="15" t="n">
        <v>0</v>
      </c>
      <c r="O6933" s="15" t="n">
        <v>0</v>
      </c>
      <c r="P6933" s="28" t="n">
        <f aca="false">-K6933</f>
        <v>-529</v>
      </c>
      <c r="Q6933" s="29" t="n">
        <f aca="false">-M6933</f>
        <v>-1016</v>
      </c>
    </row>
    <row r="6934" customFormat="false" ht="15" hidden="false" customHeight="false" outlineLevel="0" collapsed="false">
      <c r="A6934" s="12" t="n">
        <v>43389.8749999991</v>
      </c>
      <c r="B6934" s="12" t="n">
        <v>43389.9166666657</v>
      </c>
      <c r="C6934" s="15" t="n">
        <v>1000.6</v>
      </c>
      <c r="D6934" s="17" t="n">
        <v>48.6</v>
      </c>
      <c r="E6934" s="15" t="n">
        <v>964.4</v>
      </c>
      <c r="F6934" s="15" t="n">
        <v>9.8</v>
      </c>
      <c r="G6934" s="15" t="n">
        <v>629</v>
      </c>
      <c r="H6934" s="38" t="n">
        <v>-665.2</v>
      </c>
      <c r="I6934" s="15" t="n">
        <v>0</v>
      </c>
      <c r="J6934" s="15" t="n">
        <v>629</v>
      </c>
      <c r="K6934" s="14" t="n">
        <v>529</v>
      </c>
      <c r="L6934" s="15" t="n">
        <v>1016</v>
      </c>
      <c r="M6934" s="15" t="n">
        <v>1016</v>
      </c>
      <c r="N6934" s="15" t="n">
        <v>0</v>
      </c>
      <c r="O6934" s="15" t="n">
        <v>0</v>
      </c>
      <c r="P6934" s="28" t="n">
        <f aca="false">-K6934</f>
        <v>-529</v>
      </c>
      <c r="Q6934" s="29" t="n">
        <f aca="false">-M6934</f>
        <v>-1016</v>
      </c>
    </row>
    <row r="6935" customFormat="false" ht="15" hidden="false" customHeight="false" outlineLevel="0" collapsed="false">
      <c r="A6935" s="12" t="n">
        <v>43389.9166666657</v>
      </c>
      <c r="B6935" s="12" t="n">
        <v>43389.9583333324</v>
      </c>
      <c r="C6935" s="15" t="n">
        <v>911.6</v>
      </c>
      <c r="D6935" s="17" t="n">
        <v>46.6</v>
      </c>
      <c r="E6935" s="15" t="n">
        <v>964</v>
      </c>
      <c r="F6935" s="15" t="n">
        <v>9.5</v>
      </c>
      <c r="G6935" s="15" t="n">
        <v>629</v>
      </c>
      <c r="H6935" s="38" t="n">
        <v>-577.4</v>
      </c>
      <c r="I6935" s="15" t="n">
        <v>0</v>
      </c>
      <c r="J6935" s="15" t="n">
        <v>629</v>
      </c>
      <c r="K6935" s="14" t="n">
        <v>529</v>
      </c>
      <c r="L6935" s="15" t="n">
        <v>1016</v>
      </c>
      <c r="M6935" s="15" t="n">
        <v>1016</v>
      </c>
      <c r="N6935" s="15" t="n">
        <v>0</v>
      </c>
      <c r="O6935" s="15" t="n">
        <v>0</v>
      </c>
      <c r="P6935" s="28" t="n">
        <f aca="false">-K6935</f>
        <v>-529</v>
      </c>
      <c r="Q6935" s="29" t="n">
        <f aca="false">-M6935</f>
        <v>-1016</v>
      </c>
    </row>
    <row r="6936" customFormat="false" ht="15" hidden="false" customHeight="false" outlineLevel="0" collapsed="false">
      <c r="A6936" s="12" t="n">
        <v>43389.9583333324</v>
      </c>
      <c r="B6936" s="12" t="n">
        <v>43389.9999999991</v>
      </c>
      <c r="C6936" s="15" t="n">
        <v>820.9</v>
      </c>
      <c r="D6936" s="17" t="n">
        <v>40.5</v>
      </c>
      <c r="E6936" s="15" t="n">
        <v>966.1</v>
      </c>
      <c r="F6936" s="15" t="n">
        <v>11.9</v>
      </c>
      <c r="G6936" s="15" t="n">
        <v>628.7</v>
      </c>
      <c r="H6936" s="38" t="n">
        <v>-483.5</v>
      </c>
      <c r="I6936" s="15" t="n">
        <v>0</v>
      </c>
      <c r="J6936" s="15" t="n">
        <v>629</v>
      </c>
      <c r="K6936" s="14" t="n">
        <v>529</v>
      </c>
      <c r="L6936" s="15" t="n">
        <v>1016</v>
      </c>
      <c r="M6936" s="15" t="n">
        <v>1016</v>
      </c>
      <c r="N6936" s="15" t="n">
        <v>0</v>
      </c>
      <c r="O6936" s="15" t="n">
        <v>0</v>
      </c>
      <c r="P6936" s="28" t="n">
        <f aca="false">-K6936</f>
        <v>-529</v>
      </c>
      <c r="Q6936" s="29" t="n">
        <f aca="false">-M6936</f>
        <v>-1016</v>
      </c>
    </row>
    <row r="6937" customFormat="false" ht="15" hidden="false" customHeight="false" outlineLevel="0" collapsed="false">
      <c r="A6937" s="12" t="n">
        <v>43389.9999999991</v>
      </c>
      <c r="B6937" s="12" t="n">
        <v>43390.0416666657</v>
      </c>
      <c r="C6937" s="15" t="n">
        <v>764.5</v>
      </c>
      <c r="D6937" s="17" t="n">
        <v>42.6</v>
      </c>
      <c r="E6937" s="15" t="n">
        <v>963.8</v>
      </c>
      <c r="F6937" s="15" t="n">
        <v>10</v>
      </c>
      <c r="G6937" s="15" t="n">
        <v>433.5</v>
      </c>
      <c r="H6937" s="38" t="n">
        <v>-234.2</v>
      </c>
      <c r="I6937" s="15" t="n">
        <v>0</v>
      </c>
      <c r="J6937" s="15" t="n">
        <v>629</v>
      </c>
      <c r="K6937" s="14" t="n">
        <v>529</v>
      </c>
      <c r="L6937" s="15" t="n">
        <v>1016</v>
      </c>
      <c r="M6937" s="15" t="n">
        <v>1016</v>
      </c>
      <c r="N6937" s="15" t="n">
        <v>0</v>
      </c>
      <c r="O6937" s="15" t="n">
        <v>0</v>
      </c>
      <c r="P6937" s="28" t="n">
        <f aca="false">-K6937</f>
        <v>-529</v>
      </c>
      <c r="Q6937" s="29" t="n">
        <f aca="false">-M6937</f>
        <v>-1016</v>
      </c>
    </row>
    <row r="6938" customFormat="false" ht="15" hidden="false" customHeight="false" outlineLevel="0" collapsed="false">
      <c r="A6938" s="12" t="n">
        <v>43390.0416666657</v>
      </c>
      <c r="B6938" s="12" t="n">
        <v>43390.0833333324</v>
      </c>
      <c r="C6938" s="15" t="n">
        <v>727.9</v>
      </c>
      <c r="D6938" s="17" t="n">
        <v>39</v>
      </c>
      <c r="E6938" s="15" t="n">
        <v>1012.4</v>
      </c>
      <c r="F6938" s="15" t="n">
        <v>11.2</v>
      </c>
      <c r="G6938" s="15" t="n">
        <v>388.8</v>
      </c>
      <c r="H6938" s="38" t="n">
        <v>-104.3</v>
      </c>
      <c r="I6938" s="15" t="n">
        <v>0</v>
      </c>
      <c r="J6938" s="15" t="n">
        <v>629</v>
      </c>
      <c r="K6938" s="14" t="n">
        <v>529</v>
      </c>
      <c r="L6938" s="15" t="n">
        <v>1016</v>
      </c>
      <c r="M6938" s="15" t="n">
        <v>1016</v>
      </c>
      <c r="N6938" s="15" t="n">
        <v>0</v>
      </c>
      <c r="O6938" s="15" t="n">
        <v>0</v>
      </c>
      <c r="P6938" s="28" t="n">
        <f aca="false">-K6938</f>
        <v>-529</v>
      </c>
      <c r="Q6938" s="29" t="n">
        <f aca="false">-M6938</f>
        <v>-1016</v>
      </c>
    </row>
    <row r="6939" customFormat="false" ht="15" hidden="false" customHeight="false" outlineLevel="0" collapsed="false">
      <c r="A6939" s="12" t="n">
        <v>43390.0833333324</v>
      </c>
      <c r="B6939" s="12" t="n">
        <v>43390.1249999991</v>
      </c>
      <c r="C6939" s="15" t="n">
        <v>705</v>
      </c>
      <c r="D6939" s="17" t="n">
        <v>34.2</v>
      </c>
      <c r="E6939" s="15" t="n">
        <v>1035.4</v>
      </c>
      <c r="F6939" s="15" t="n">
        <v>13.4</v>
      </c>
      <c r="G6939" s="15" t="n">
        <v>372.6</v>
      </c>
      <c r="H6939" s="38" t="n">
        <v>-42.2</v>
      </c>
      <c r="I6939" s="15" t="n">
        <v>0</v>
      </c>
      <c r="J6939" s="15" t="n">
        <v>629</v>
      </c>
      <c r="K6939" s="14" t="n">
        <v>529</v>
      </c>
      <c r="L6939" s="15" t="n">
        <v>1016</v>
      </c>
      <c r="M6939" s="15" t="n">
        <v>1016</v>
      </c>
      <c r="N6939" s="15" t="n">
        <v>0</v>
      </c>
      <c r="O6939" s="15" t="n">
        <v>0</v>
      </c>
      <c r="P6939" s="28" t="n">
        <f aca="false">-K6939</f>
        <v>-529</v>
      </c>
      <c r="Q6939" s="29" t="n">
        <f aca="false">-M6939</f>
        <v>-1016</v>
      </c>
    </row>
    <row r="6940" customFormat="false" ht="15" hidden="false" customHeight="false" outlineLevel="0" collapsed="false">
      <c r="A6940" s="12" t="n">
        <v>43390.1249999991</v>
      </c>
      <c r="B6940" s="12" t="n">
        <v>43390.1666666657</v>
      </c>
      <c r="C6940" s="15" t="n">
        <v>698.5</v>
      </c>
      <c r="D6940" s="17" t="n">
        <v>36.1</v>
      </c>
      <c r="E6940" s="15" t="n">
        <v>1036</v>
      </c>
      <c r="F6940" s="15" t="n">
        <v>16</v>
      </c>
      <c r="G6940" s="15" t="n">
        <v>382.7</v>
      </c>
      <c r="H6940" s="38" t="n">
        <v>-45.2</v>
      </c>
      <c r="I6940" s="15" t="n">
        <v>0</v>
      </c>
      <c r="J6940" s="15" t="n">
        <v>629</v>
      </c>
      <c r="K6940" s="14" t="n">
        <v>529</v>
      </c>
      <c r="L6940" s="15" t="n">
        <v>1016</v>
      </c>
      <c r="M6940" s="15" t="n">
        <v>1016</v>
      </c>
      <c r="N6940" s="15" t="n">
        <v>0</v>
      </c>
      <c r="O6940" s="15" t="n">
        <v>0</v>
      </c>
      <c r="P6940" s="28" t="n">
        <f aca="false">-K6940</f>
        <v>-529</v>
      </c>
      <c r="Q6940" s="29" t="n">
        <f aca="false">-M6940</f>
        <v>-1016</v>
      </c>
    </row>
    <row r="6941" customFormat="false" ht="15" hidden="false" customHeight="false" outlineLevel="0" collapsed="false">
      <c r="A6941" s="12" t="n">
        <v>43390.1666666657</v>
      </c>
      <c r="B6941" s="12" t="n">
        <v>43390.2083333324</v>
      </c>
      <c r="C6941" s="15" t="n">
        <v>712.9</v>
      </c>
      <c r="D6941" s="17" t="n">
        <v>36.2</v>
      </c>
      <c r="E6941" s="15" t="n">
        <v>1054.4</v>
      </c>
      <c r="F6941" s="15" t="n">
        <v>18.8</v>
      </c>
      <c r="G6941" s="15" t="n">
        <v>429.7</v>
      </c>
      <c r="H6941" s="38" t="n">
        <v>-88.2</v>
      </c>
      <c r="I6941" s="15" t="n">
        <v>0</v>
      </c>
      <c r="J6941" s="15" t="n">
        <v>629</v>
      </c>
      <c r="K6941" s="14" t="n">
        <v>529</v>
      </c>
      <c r="L6941" s="15" t="n">
        <v>1016</v>
      </c>
      <c r="M6941" s="15" t="n">
        <v>1016</v>
      </c>
      <c r="N6941" s="15" t="n">
        <v>0</v>
      </c>
      <c r="O6941" s="15" t="n">
        <v>0</v>
      </c>
      <c r="P6941" s="28" t="n">
        <f aca="false">-K6941</f>
        <v>-529</v>
      </c>
      <c r="Q6941" s="29" t="n">
        <f aca="false">-M6941</f>
        <v>-1016</v>
      </c>
    </row>
    <row r="6942" customFormat="false" ht="15" hidden="false" customHeight="false" outlineLevel="0" collapsed="false">
      <c r="A6942" s="12" t="n">
        <v>43390.2083333324</v>
      </c>
      <c r="B6942" s="12" t="n">
        <v>43390.2499999991</v>
      </c>
      <c r="C6942" s="15" t="n">
        <v>750.9</v>
      </c>
      <c r="D6942" s="17" t="n">
        <v>38.2</v>
      </c>
      <c r="E6942" s="15" t="n">
        <v>1058.9</v>
      </c>
      <c r="F6942" s="15" t="n">
        <v>20.1</v>
      </c>
      <c r="G6942" s="15" t="n">
        <v>626.5</v>
      </c>
      <c r="H6942" s="38" t="n">
        <v>-318.5</v>
      </c>
      <c r="I6942" s="15" t="n">
        <v>0</v>
      </c>
      <c r="J6942" s="15" t="n">
        <v>629</v>
      </c>
      <c r="K6942" s="14" t="n">
        <v>529</v>
      </c>
      <c r="L6942" s="15" t="n">
        <v>1016</v>
      </c>
      <c r="M6942" s="15" t="n">
        <v>1016</v>
      </c>
      <c r="N6942" s="15" t="n">
        <v>0</v>
      </c>
      <c r="O6942" s="15" t="n">
        <v>0</v>
      </c>
      <c r="P6942" s="28" t="n">
        <f aca="false">-K6942</f>
        <v>-529</v>
      </c>
      <c r="Q6942" s="29" t="n">
        <f aca="false">-M6942</f>
        <v>-1016</v>
      </c>
    </row>
    <row r="6943" customFormat="false" ht="15" hidden="false" customHeight="false" outlineLevel="0" collapsed="false">
      <c r="A6943" s="12" t="n">
        <v>43390.2499999991</v>
      </c>
      <c r="B6943" s="12" t="n">
        <v>43390.2916666657</v>
      </c>
      <c r="C6943" s="15" t="n">
        <v>892.2</v>
      </c>
      <c r="D6943" s="17" t="n">
        <v>40</v>
      </c>
      <c r="E6943" s="15" t="n">
        <v>1061.2</v>
      </c>
      <c r="F6943" s="15" t="n">
        <v>21.6</v>
      </c>
      <c r="G6943" s="15" t="n">
        <v>629</v>
      </c>
      <c r="H6943" s="38" t="n">
        <v>-460</v>
      </c>
      <c r="I6943" s="15" t="n">
        <v>0</v>
      </c>
      <c r="J6943" s="15" t="n">
        <v>629</v>
      </c>
      <c r="K6943" s="14" t="n">
        <v>529</v>
      </c>
      <c r="L6943" s="15" t="n">
        <v>1016</v>
      </c>
      <c r="M6943" s="15" t="n">
        <v>1016</v>
      </c>
      <c r="N6943" s="15" t="n">
        <v>0</v>
      </c>
      <c r="O6943" s="15" t="n">
        <v>0</v>
      </c>
      <c r="P6943" s="28" t="n">
        <f aca="false">-K6943</f>
        <v>-529</v>
      </c>
      <c r="Q6943" s="29" t="n">
        <f aca="false">-M6943</f>
        <v>-1016</v>
      </c>
    </row>
    <row r="6944" customFormat="false" ht="15" hidden="false" customHeight="false" outlineLevel="0" collapsed="false">
      <c r="A6944" s="12" t="n">
        <v>43390.2916666657</v>
      </c>
      <c r="B6944" s="12" t="n">
        <v>43390.3333333324</v>
      </c>
      <c r="C6944" s="15" t="n">
        <v>1015.6</v>
      </c>
      <c r="D6944" s="17" t="n">
        <v>47.7</v>
      </c>
      <c r="E6944" s="15" t="n">
        <v>1174.5</v>
      </c>
      <c r="F6944" s="15" t="n">
        <v>23</v>
      </c>
      <c r="G6944" s="15" t="n">
        <v>626.4</v>
      </c>
      <c r="H6944" s="38" t="n">
        <v>-467.5</v>
      </c>
      <c r="I6944" s="15" t="n">
        <v>0</v>
      </c>
      <c r="J6944" s="15" t="n">
        <v>629</v>
      </c>
      <c r="K6944" s="14" t="n">
        <v>529</v>
      </c>
      <c r="L6944" s="15" t="n">
        <v>1016</v>
      </c>
      <c r="M6944" s="15" t="n">
        <v>1016</v>
      </c>
      <c r="N6944" s="15" t="n">
        <v>0</v>
      </c>
      <c r="O6944" s="15" t="n">
        <v>0</v>
      </c>
      <c r="P6944" s="28" t="n">
        <f aca="false">-K6944</f>
        <v>-529</v>
      </c>
      <c r="Q6944" s="29" t="n">
        <f aca="false">-M6944</f>
        <v>-1016</v>
      </c>
    </row>
    <row r="6945" customFormat="false" ht="15" hidden="false" customHeight="false" outlineLevel="0" collapsed="false">
      <c r="A6945" s="12" t="n">
        <v>43390.3333333324</v>
      </c>
      <c r="B6945" s="12" t="n">
        <v>43390.3749999991</v>
      </c>
      <c r="C6945" s="15" t="n">
        <v>1090.3</v>
      </c>
      <c r="D6945" s="17" t="n">
        <v>45.6</v>
      </c>
      <c r="E6945" s="15" t="n">
        <v>1176.1</v>
      </c>
      <c r="F6945" s="15" t="n">
        <v>24.8</v>
      </c>
      <c r="G6945" s="15" t="n">
        <v>626.5</v>
      </c>
      <c r="H6945" s="38" t="n">
        <v>-540.7</v>
      </c>
      <c r="I6945" s="15" t="n">
        <v>0</v>
      </c>
      <c r="J6945" s="15" t="n">
        <v>629</v>
      </c>
      <c r="K6945" s="14" t="n">
        <v>529</v>
      </c>
      <c r="L6945" s="15" t="n">
        <v>1016</v>
      </c>
      <c r="M6945" s="15" t="n">
        <v>1016</v>
      </c>
      <c r="N6945" s="15" t="n">
        <v>0</v>
      </c>
      <c r="O6945" s="15" t="n">
        <v>0</v>
      </c>
      <c r="P6945" s="28" t="n">
        <f aca="false">-K6945</f>
        <v>-529</v>
      </c>
      <c r="Q6945" s="29" t="n">
        <f aca="false">-M6945</f>
        <v>-1016</v>
      </c>
    </row>
    <row r="6946" customFormat="false" ht="15" hidden="false" customHeight="false" outlineLevel="0" collapsed="false">
      <c r="A6946" s="12" t="n">
        <v>43390.3749999991</v>
      </c>
      <c r="B6946" s="12" t="n">
        <v>43390.4166666657</v>
      </c>
      <c r="C6946" s="15" t="n">
        <v>1118.3</v>
      </c>
      <c r="D6946" s="17" t="n">
        <v>46.9</v>
      </c>
      <c r="E6946" s="15" t="n">
        <v>1165.6</v>
      </c>
      <c r="F6946" s="15" t="n">
        <v>24.9</v>
      </c>
      <c r="G6946" s="15" t="n">
        <v>625.4</v>
      </c>
      <c r="H6946" s="38" t="n">
        <v>-578.1</v>
      </c>
      <c r="I6946" s="15" t="n">
        <v>0</v>
      </c>
      <c r="J6946" s="15" t="n">
        <v>629</v>
      </c>
      <c r="K6946" s="14" t="n">
        <v>529</v>
      </c>
      <c r="L6946" s="15" t="n">
        <v>1016</v>
      </c>
      <c r="M6946" s="15" t="n">
        <v>1016</v>
      </c>
      <c r="N6946" s="15" t="n">
        <v>0</v>
      </c>
      <c r="O6946" s="15" t="n">
        <v>0</v>
      </c>
      <c r="P6946" s="28" t="n">
        <f aca="false">-K6946</f>
        <v>-529</v>
      </c>
      <c r="Q6946" s="29" t="n">
        <f aca="false">-M6946</f>
        <v>-1016</v>
      </c>
    </row>
    <row r="6947" customFormat="false" ht="15" hidden="false" customHeight="false" outlineLevel="0" collapsed="false">
      <c r="A6947" s="12" t="n">
        <v>43390.4166666657</v>
      </c>
      <c r="B6947" s="12" t="n">
        <v>43390.4583333324</v>
      </c>
      <c r="C6947" s="15" t="n">
        <v>1107.4</v>
      </c>
      <c r="D6947" s="17" t="n">
        <v>44.4</v>
      </c>
      <c r="E6947" s="15" t="n">
        <v>1146.8</v>
      </c>
      <c r="F6947" s="15" t="n">
        <v>24.2</v>
      </c>
      <c r="G6947" s="15" t="n">
        <v>626.6</v>
      </c>
      <c r="H6947" s="38" t="n">
        <v>-587.2</v>
      </c>
      <c r="I6947" s="15" t="n">
        <v>0</v>
      </c>
      <c r="J6947" s="15" t="n">
        <v>629</v>
      </c>
      <c r="K6947" s="14" t="n">
        <v>529</v>
      </c>
      <c r="L6947" s="15" t="n">
        <v>1016</v>
      </c>
      <c r="M6947" s="15" t="n">
        <v>1016</v>
      </c>
      <c r="N6947" s="15" t="n">
        <v>0</v>
      </c>
      <c r="O6947" s="15" t="n">
        <v>0</v>
      </c>
      <c r="P6947" s="28" t="n">
        <f aca="false">-K6947</f>
        <v>-529</v>
      </c>
      <c r="Q6947" s="29" t="n">
        <f aca="false">-M6947</f>
        <v>-1016</v>
      </c>
    </row>
    <row r="6948" customFormat="false" ht="15" hidden="false" customHeight="false" outlineLevel="0" collapsed="false">
      <c r="A6948" s="12" t="n">
        <v>43390.4583333324</v>
      </c>
      <c r="B6948" s="12" t="n">
        <v>43390.499999999</v>
      </c>
      <c r="C6948" s="15" t="n">
        <v>1093.6</v>
      </c>
      <c r="D6948" s="17" t="n">
        <v>48.7</v>
      </c>
      <c r="E6948" s="15" t="n">
        <v>1162.8</v>
      </c>
      <c r="F6948" s="15" t="n">
        <v>22.9</v>
      </c>
      <c r="G6948" s="15" t="n">
        <v>628.2</v>
      </c>
      <c r="H6948" s="38" t="n">
        <v>-559</v>
      </c>
      <c r="I6948" s="15" t="n">
        <v>0</v>
      </c>
      <c r="J6948" s="15" t="n">
        <v>629</v>
      </c>
      <c r="K6948" s="14" t="n">
        <v>529</v>
      </c>
      <c r="L6948" s="15" t="n">
        <v>1016</v>
      </c>
      <c r="M6948" s="15" t="n">
        <v>1016</v>
      </c>
      <c r="N6948" s="15" t="n">
        <v>0</v>
      </c>
      <c r="O6948" s="15" t="n">
        <v>0</v>
      </c>
      <c r="P6948" s="28" t="n">
        <f aca="false">-K6948</f>
        <v>-529</v>
      </c>
      <c r="Q6948" s="29" t="n">
        <f aca="false">-M6948</f>
        <v>-1016</v>
      </c>
    </row>
    <row r="6949" customFormat="false" ht="15" hidden="false" customHeight="false" outlineLevel="0" collapsed="false">
      <c r="A6949" s="12" t="n">
        <v>43390.499999999</v>
      </c>
      <c r="B6949" s="12" t="n">
        <v>43390.5416666657</v>
      </c>
      <c r="C6949" s="15" t="n">
        <v>1096.7</v>
      </c>
      <c r="D6949" s="17" t="n">
        <v>50.8</v>
      </c>
      <c r="E6949" s="15" t="n">
        <v>1181</v>
      </c>
      <c r="F6949" s="15" t="n">
        <v>22.9</v>
      </c>
      <c r="G6949" s="15" t="n">
        <v>629</v>
      </c>
      <c r="H6949" s="38" t="n">
        <v>-544.7</v>
      </c>
      <c r="I6949" s="15" t="n">
        <v>0</v>
      </c>
      <c r="J6949" s="15" t="n">
        <v>629</v>
      </c>
      <c r="K6949" s="14" t="n">
        <v>529</v>
      </c>
      <c r="L6949" s="15" t="n">
        <v>1016</v>
      </c>
      <c r="M6949" s="15" t="n">
        <v>1016</v>
      </c>
      <c r="N6949" s="15" t="n">
        <v>0</v>
      </c>
      <c r="O6949" s="15" t="n">
        <v>0</v>
      </c>
      <c r="P6949" s="28" t="n">
        <f aca="false">-K6949</f>
        <v>-529</v>
      </c>
      <c r="Q6949" s="29" t="n">
        <f aca="false">-M6949</f>
        <v>-1016</v>
      </c>
    </row>
    <row r="6950" customFormat="false" ht="15" hidden="false" customHeight="false" outlineLevel="0" collapsed="false">
      <c r="A6950" s="12" t="n">
        <v>43390.5416666657</v>
      </c>
      <c r="B6950" s="12" t="n">
        <v>43390.5833333324</v>
      </c>
      <c r="C6950" s="15" t="n">
        <v>1081.7</v>
      </c>
      <c r="D6950" s="17" t="n">
        <v>52.3</v>
      </c>
      <c r="E6950" s="15" t="n">
        <v>1168.5</v>
      </c>
      <c r="F6950" s="15" t="n">
        <v>23.6</v>
      </c>
      <c r="G6950" s="15" t="n">
        <v>629</v>
      </c>
      <c r="H6950" s="38" t="n">
        <v>-542.2</v>
      </c>
      <c r="I6950" s="15" t="n">
        <v>0</v>
      </c>
      <c r="J6950" s="15" t="n">
        <v>629</v>
      </c>
      <c r="K6950" s="14" t="n">
        <v>529</v>
      </c>
      <c r="L6950" s="15" t="n">
        <v>1016</v>
      </c>
      <c r="M6950" s="15" t="n">
        <v>1016</v>
      </c>
      <c r="N6950" s="15" t="n">
        <v>0</v>
      </c>
      <c r="O6950" s="15" t="n">
        <v>0</v>
      </c>
      <c r="P6950" s="28" t="n">
        <f aca="false">-K6950</f>
        <v>-529</v>
      </c>
      <c r="Q6950" s="29" t="n">
        <f aca="false">-M6950</f>
        <v>-1016</v>
      </c>
    </row>
    <row r="6951" customFormat="false" ht="15" hidden="false" customHeight="false" outlineLevel="0" collapsed="false">
      <c r="A6951" s="12" t="n">
        <v>43390.5833333324</v>
      </c>
      <c r="B6951" s="12" t="n">
        <v>43390.624999999</v>
      </c>
      <c r="C6951" s="15" t="n">
        <v>1056.1</v>
      </c>
      <c r="D6951" s="17" t="n">
        <v>49.6</v>
      </c>
      <c r="E6951" s="15" t="n">
        <v>1184.1</v>
      </c>
      <c r="F6951" s="15" t="n">
        <v>26.5</v>
      </c>
      <c r="G6951" s="15" t="n">
        <v>629</v>
      </c>
      <c r="H6951" s="38" t="n">
        <v>-501</v>
      </c>
      <c r="I6951" s="15" t="n">
        <v>0</v>
      </c>
      <c r="J6951" s="15" t="n">
        <v>629</v>
      </c>
      <c r="K6951" s="14" t="n">
        <v>529</v>
      </c>
      <c r="L6951" s="15" t="n">
        <v>1016</v>
      </c>
      <c r="M6951" s="15" t="n">
        <v>1016</v>
      </c>
      <c r="N6951" s="15" t="n">
        <v>0</v>
      </c>
      <c r="O6951" s="15" t="n">
        <v>0</v>
      </c>
      <c r="P6951" s="28" t="n">
        <f aca="false">-K6951</f>
        <v>-529</v>
      </c>
      <c r="Q6951" s="29" t="n">
        <f aca="false">-M6951</f>
        <v>-1016</v>
      </c>
    </row>
    <row r="6952" customFormat="false" ht="15" hidden="false" customHeight="false" outlineLevel="0" collapsed="false">
      <c r="A6952" s="12" t="n">
        <v>43390.624999999</v>
      </c>
      <c r="B6952" s="12" t="n">
        <v>43390.6666666657</v>
      </c>
      <c r="C6952" s="15" t="n">
        <v>1043.5</v>
      </c>
      <c r="D6952" s="17" t="n">
        <v>51.1</v>
      </c>
      <c r="E6952" s="15" t="n">
        <v>1166.9</v>
      </c>
      <c r="F6952" s="15" t="n">
        <v>30</v>
      </c>
      <c r="G6952" s="15" t="n">
        <v>629</v>
      </c>
      <c r="H6952" s="38" t="n">
        <v>-505.6</v>
      </c>
      <c r="I6952" s="15" t="n">
        <v>0</v>
      </c>
      <c r="J6952" s="15" t="n">
        <v>629</v>
      </c>
      <c r="K6952" s="14" t="n">
        <v>529</v>
      </c>
      <c r="L6952" s="15" t="n">
        <v>1016</v>
      </c>
      <c r="M6952" s="15" t="n">
        <v>1016</v>
      </c>
      <c r="N6952" s="15" t="n">
        <v>0</v>
      </c>
      <c r="O6952" s="15" t="n">
        <v>0</v>
      </c>
      <c r="P6952" s="28" t="n">
        <f aca="false">-K6952</f>
        <v>-529</v>
      </c>
      <c r="Q6952" s="29" t="n">
        <f aca="false">-M6952</f>
        <v>-1016</v>
      </c>
    </row>
    <row r="6953" customFormat="false" ht="15" hidden="false" customHeight="false" outlineLevel="0" collapsed="false">
      <c r="A6953" s="12" t="n">
        <v>43390.6666666657</v>
      </c>
      <c r="B6953" s="12" t="n">
        <v>43390.7083333324</v>
      </c>
      <c r="C6953" s="15" t="n">
        <v>1018.7</v>
      </c>
      <c r="D6953" s="17" t="n">
        <v>49.6</v>
      </c>
      <c r="E6953" s="15" t="n">
        <v>1181.6</v>
      </c>
      <c r="F6953" s="15" t="n">
        <v>35.8</v>
      </c>
      <c r="G6953" s="15" t="n">
        <v>629</v>
      </c>
      <c r="H6953" s="38" t="n">
        <v>-466.1</v>
      </c>
      <c r="I6953" s="15" t="n">
        <v>0</v>
      </c>
      <c r="J6953" s="15" t="n">
        <v>629</v>
      </c>
      <c r="K6953" s="14" t="n">
        <v>529</v>
      </c>
      <c r="L6953" s="15" t="n">
        <v>1016</v>
      </c>
      <c r="M6953" s="15" t="n">
        <v>1016</v>
      </c>
      <c r="N6953" s="15" t="n">
        <v>0</v>
      </c>
      <c r="O6953" s="15" t="n">
        <v>0</v>
      </c>
      <c r="P6953" s="28" t="n">
        <f aca="false">-K6953</f>
        <v>-529</v>
      </c>
      <c r="Q6953" s="29" t="n">
        <f aca="false">-M6953</f>
        <v>-1016</v>
      </c>
    </row>
    <row r="6954" customFormat="false" ht="15" hidden="false" customHeight="false" outlineLevel="0" collapsed="false">
      <c r="A6954" s="12" t="n">
        <v>43390.7083333324</v>
      </c>
      <c r="B6954" s="12" t="n">
        <v>43390.749999999</v>
      </c>
      <c r="C6954" s="15" t="n">
        <v>1007.7</v>
      </c>
      <c r="D6954" s="17" t="n">
        <v>48.5</v>
      </c>
      <c r="E6954" s="15" t="n">
        <v>1180.5</v>
      </c>
      <c r="F6954" s="15" t="n">
        <v>42.9</v>
      </c>
      <c r="G6954" s="15" t="n">
        <v>878.2</v>
      </c>
      <c r="H6954" s="38" t="n">
        <v>-705.4</v>
      </c>
      <c r="I6954" s="15" t="n">
        <v>0</v>
      </c>
      <c r="J6954" s="15" t="n">
        <v>879</v>
      </c>
      <c r="K6954" s="14" t="n">
        <v>879</v>
      </c>
      <c r="L6954" s="15" t="n">
        <v>1016</v>
      </c>
      <c r="M6954" s="15" t="n">
        <v>1016</v>
      </c>
      <c r="N6954" s="15" t="n">
        <v>0</v>
      </c>
      <c r="O6954" s="15" t="n">
        <v>0</v>
      </c>
      <c r="P6954" s="28" t="n">
        <f aca="false">-K6954</f>
        <v>-879</v>
      </c>
      <c r="Q6954" s="29" t="n">
        <f aca="false">-M6954</f>
        <v>-1016</v>
      </c>
    </row>
    <row r="6955" customFormat="false" ht="15" hidden="false" customHeight="false" outlineLevel="0" collapsed="false">
      <c r="A6955" s="12" t="n">
        <v>43390.749999999</v>
      </c>
      <c r="B6955" s="12" t="n">
        <v>43390.7916666657</v>
      </c>
      <c r="C6955" s="15" t="n">
        <v>1051.9</v>
      </c>
      <c r="D6955" s="17" t="n">
        <v>52.1</v>
      </c>
      <c r="E6955" s="15" t="n">
        <v>1207</v>
      </c>
      <c r="F6955" s="15" t="n">
        <v>50.8</v>
      </c>
      <c r="G6955" s="15" t="n">
        <v>877.7</v>
      </c>
      <c r="H6955" s="38" t="n">
        <v>-722.6</v>
      </c>
      <c r="I6955" s="15" t="n">
        <v>0</v>
      </c>
      <c r="J6955" s="15" t="n">
        <v>879</v>
      </c>
      <c r="K6955" s="14" t="n">
        <v>879</v>
      </c>
      <c r="L6955" s="15" t="n">
        <v>1016</v>
      </c>
      <c r="M6955" s="15" t="n">
        <v>1016</v>
      </c>
      <c r="N6955" s="15" t="n">
        <v>0</v>
      </c>
      <c r="O6955" s="15" t="n">
        <v>0</v>
      </c>
      <c r="P6955" s="28" t="n">
        <f aca="false">-K6955</f>
        <v>-879</v>
      </c>
      <c r="Q6955" s="29" t="n">
        <f aca="false">-M6955</f>
        <v>-1016</v>
      </c>
    </row>
    <row r="6956" customFormat="false" ht="15" hidden="false" customHeight="false" outlineLevel="0" collapsed="false">
      <c r="A6956" s="12" t="n">
        <v>43390.7916666657</v>
      </c>
      <c r="B6956" s="12" t="n">
        <v>43390.8333333324</v>
      </c>
      <c r="C6956" s="15" t="n">
        <v>1079.9</v>
      </c>
      <c r="D6956" s="17" t="n">
        <v>57.4</v>
      </c>
      <c r="E6956" s="15" t="n">
        <v>1214.6</v>
      </c>
      <c r="F6956" s="15" t="n">
        <v>58</v>
      </c>
      <c r="G6956" s="15" t="n">
        <v>876.5</v>
      </c>
      <c r="H6956" s="38" t="n">
        <v>-741.8</v>
      </c>
      <c r="I6956" s="15" t="n">
        <v>0</v>
      </c>
      <c r="J6956" s="15" t="n">
        <v>879</v>
      </c>
      <c r="K6956" s="14" t="n">
        <v>879</v>
      </c>
      <c r="L6956" s="15" t="n">
        <v>1016</v>
      </c>
      <c r="M6956" s="15" t="n">
        <v>1016</v>
      </c>
      <c r="N6956" s="15" t="n">
        <v>0</v>
      </c>
      <c r="O6956" s="15" t="n">
        <v>0</v>
      </c>
      <c r="P6956" s="28" t="n">
        <f aca="false">-K6956</f>
        <v>-879</v>
      </c>
      <c r="Q6956" s="29" t="n">
        <f aca="false">-M6956</f>
        <v>-1016</v>
      </c>
    </row>
    <row r="6957" customFormat="false" ht="15" hidden="false" customHeight="false" outlineLevel="0" collapsed="false">
      <c r="A6957" s="12" t="n">
        <v>43390.8333333324</v>
      </c>
      <c r="B6957" s="12" t="n">
        <v>43390.874999999</v>
      </c>
      <c r="C6957" s="15" t="n">
        <v>1043.2</v>
      </c>
      <c r="D6957" s="17" t="n">
        <v>54.3</v>
      </c>
      <c r="E6957" s="15" t="n">
        <v>1220.3</v>
      </c>
      <c r="F6957" s="15" t="n">
        <v>63.6</v>
      </c>
      <c r="G6957" s="15" t="n">
        <v>875.9</v>
      </c>
      <c r="H6957" s="38" t="n">
        <v>-698.8</v>
      </c>
      <c r="I6957" s="15" t="n">
        <v>0</v>
      </c>
      <c r="J6957" s="15" t="n">
        <v>879</v>
      </c>
      <c r="K6957" s="14" t="n">
        <v>879</v>
      </c>
      <c r="L6957" s="15" t="n">
        <v>1016</v>
      </c>
      <c r="M6957" s="15" t="n">
        <v>1016</v>
      </c>
      <c r="N6957" s="15" t="n">
        <v>0</v>
      </c>
      <c r="O6957" s="15" t="n">
        <v>0</v>
      </c>
      <c r="P6957" s="28" t="n">
        <f aca="false">-K6957</f>
        <v>-879</v>
      </c>
      <c r="Q6957" s="29" t="n">
        <f aca="false">-M6957</f>
        <v>-1016</v>
      </c>
    </row>
    <row r="6958" customFormat="false" ht="15" hidden="false" customHeight="false" outlineLevel="0" collapsed="false">
      <c r="A6958" s="12" t="n">
        <v>43390.874999999</v>
      </c>
      <c r="B6958" s="12" t="n">
        <v>43390.9166666657</v>
      </c>
      <c r="C6958" s="15" t="n">
        <v>977.1</v>
      </c>
      <c r="D6958" s="17" t="n">
        <v>52.8</v>
      </c>
      <c r="E6958" s="15" t="n">
        <v>1195.6</v>
      </c>
      <c r="F6958" s="15" t="n">
        <v>68.5</v>
      </c>
      <c r="G6958" s="15" t="n">
        <v>874.8</v>
      </c>
      <c r="H6958" s="38" t="n">
        <v>-656.3</v>
      </c>
      <c r="I6958" s="15" t="n">
        <v>0</v>
      </c>
      <c r="J6958" s="15" t="n">
        <v>879</v>
      </c>
      <c r="K6958" s="14" t="n">
        <v>879</v>
      </c>
      <c r="L6958" s="15" t="n">
        <v>1016</v>
      </c>
      <c r="M6958" s="15" t="n">
        <v>1016</v>
      </c>
      <c r="N6958" s="15" t="n">
        <v>0</v>
      </c>
      <c r="O6958" s="15" t="n">
        <v>0</v>
      </c>
      <c r="P6958" s="28" t="n">
        <f aca="false">-K6958</f>
        <v>-879</v>
      </c>
      <c r="Q6958" s="29" t="n">
        <f aca="false">-M6958</f>
        <v>-1016</v>
      </c>
    </row>
    <row r="6959" customFormat="false" ht="15" hidden="false" customHeight="false" outlineLevel="0" collapsed="false">
      <c r="A6959" s="12" t="n">
        <v>43390.9166666657</v>
      </c>
      <c r="B6959" s="12" t="n">
        <v>43390.9583333323</v>
      </c>
      <c r="C6959" s="15" t="n">
        <v>898.1</v>
      </c>
      <c r="D6959" s="17" t="n">
        <v>51.7</v>
      </c>
      <c r="E6959" s="15" t="n">
        <v>1198.3</v>
      </c>
      <c r="F6959" s="15" t="n">
        <v>71.4</v>
      </c>
      <c r="G6959" s="15" t="n">
        <v>879</v>
      </c>
      <c r="H6959" s="38" t="n">
        <v>-578.8</v>
      </c>
      <c r="I6959" s="15" t="n">
        <v>0</v>
      </c>
      <c r="J6959" s="15" t="n">
        <v>879</v>
      </c>
      <c r="K6959" s="14" t="n">
        <v>879</v>
      </c>
      <c r="L6959" s="15" t="n">
        <v>1016</v>
      </c>
      <c r="M6959" s="15" t="n">
        <v>1016</v>
      </c>
      <c r="N6959" s="15" t="n">
        <v>0</v>
      </c>
      <c r="O6959" s="15" t="n">
        <v>0</v>
      </c>
      <c r="P6959" s="28" t="n">
        <f aca="false">-K6959</f>
        <v>-879</v>
      </c>
      <c r="Q6959" s="29" t="n">
        <f aca="false">-M6959</f>
        <v>-1016</v>
      </c>
    </row>
    <row r="6960" customFormat="false" ht="15" hidden="false" customHeight="false" outlineLevel="0" collapsed="false">
      <c r="A6960" s="12" t="n">
        <v>43390.9583333323</v>
      </c>
      <c r="B6960" s="12" t="n">
        <v>43390.999999999</v>
      </c>
      <c r="C6960" s="15" t="n">
        <v>804.9</v>
      </c>
      <c r="D6960" s="17" t="n">
        <v>40.6</v>
      </c>
      <c r="E6960" s="15" t="n">
        <v>1199.6</v>
      </c>
      <c r="F6960" s="15" t="n">
        <v>72.5</v>
      </c>
      <c r="G6960" s="15" t="n">
        <v>876</v>
      </c>
      <c r="H6960" s="38" t="n">
        <v>-481.3</v>
      </c>
      <c r="I6960" s="15" t="n">
        <v>0</v>
      </c>
      <c r="J6960" s="15" t="n">
        <v>879</v>
      </c>
      <c r="K6960" s="14" t="n">
        <v>879</v>
      </c>
      <c r="L6960" s="15" t="n">
        <v>1016</v>
      </c>
      <c r="M6960" s="15" t="n">
        <v>1016</v>
      </c>
      <c r="N6960" s="15" t="n">
        <v>0</v>
      </c>
      <c r="O6960" s="15" t="n">
        <v>0</v>
      </c>
      <c r="P6960" s="28" t="n">
        <f aca="false">-K6960</f>
        <v>-879</v>
      </c>
      <c r="Q6960" s="29" t="n">
        <f aca="false">-M6960</f>
        <v>-1016</v>
      </c>
    </row>
    <row r="6961" customFormat="false" ht="15" hidden="false" customHeight="false" outlineLevel="0" collapsed="false">
      <c r="A6961" s="12" t="n">
        <v>43390.999999999</v>
      </c>
      <c r="B6961" s="12" t="n">
        <v>43391.0416666657</v>
      </c>
      <c r="C6961" s="15" t="n">
        <v>746.6</v>
      </c>
      <c r="D6961" s="17" t="n">
        <v>43</v>
      </c>
      <c r="E6961" s="15" t="n">
        <v>1197.2</v>
      </c>
      <c r="F6961" s="15" t="n">
        <v>70.7</v>
      </c>
      <c r="G6961" s="15" t="n">
        <v>837.9</v>
      </c>
      <c r="H6961" s="38" t="n">
        <v>-387.3</v>
      </c>
      <c r="I6961" s="15" t="n">
        <v>0</v>
      </c>
      <c r="J6961" s="15" t="n">
        <v>879</v>
      </c>
      <c r="K6961" s="14" t="n">
        <v>879</v>
      </c>
      <c r="L6961" s="15" t="n">
        <v>1016</v>
      </c>
      <c r="M6961" s="15" t="n">
        <v>1016</v>
      </c>
      <c r="N6961" s="15" t="n">
        <v>0</v>
      </c>
      <c r="O6961" s="15" t="n">
        <v>0</v>
      </c>
      <c r="P6961" s="28" t="n">
        <f aca="false">-K6961</f>
        <v>-879</v>
      </c>
      <c r="Q6961" s="29" t="n">
        <f aca="false">-M6961</f>
        <v>-1016</v>
      </c>
    </row>
    <row r="6962" customFormat="false" ht="15" hidden="false" customHeight="false" outlineLevel="0" collapsed="false">
      <c r="A6962" s="12" t="n">
        <v>43391.0416666657</v>
      </c>
      <c r="B6962" s="12" t="n">
        <v>43391.0833333323</v>
      </c>
      <c r="C6962" s="15" t="n">
        <v>730.3</v>
      </c>
      <c r="D6962" s="17" t="n">
        <v>35.9</v>
      </c>
      <c r="E6962" s="15" t="n">
        <v>955.9</v>
      </c>
      <c r="F6962" s="15" t="n">
        <v>68.4</v>
      </c>
      <c r="G6962" s="15" t="n">
        <v>636.3</v>
      </c>
      <c r="H6962" s="38" t="n">
        <v>-410.7</v>
      </c>
      <c r="I6962" s="15" t="n">
        <v>0</v>
      </c>
      <c r="J6962" s="15" t="n">
        <v>879</v>
      </c>
      <c r="K6962" s="14" t="n">
        <v>879</v>
      </c>
      <c r="L6962" s="15" t="n">
        <v>1016</v>
      </c>
      <c r="M6962" s="15" t="n">
        <v>1016</v>
      </c>
      <c r="N6962" s="15" t="n">
        <v>0</v>
      </c>
      <c r="O6962" s="15" t="n">
        <v>0</v>
      </c>
      <c r="P6962" s="28" t="n">
        <f aca="false">-K6962</f>
        <v>-879</v>
      </c>
      <c r="Q6962" s="29" t="n">
        <f aca="false">-M6962</f>
        <v>-1016</v>
      </c>
    </row>
    <row r="6963" customFormat="false" ht="15" hidden="false" customHeight="false" outlineLevel="0" collapsed="false">
      <c r="A6963" s="12" t="n">
        <v>43391.0833333323</v>
      </c>
      <c r="B6963" s="12" t="n">
        <v>43391.124999999</v>
      </c>
      <c r="C6963" s="15" t="n">
        <v>705.1</v>
      </c>
      <c r="D6963" s="17" t="n">
        <v>33.3</v>
      </c>
      <c r="E6963" s="15" t="n">
        <v>954.6</v>
      </c>
      <c r="F6963" s="15" t="n">
        <v>67.4</v>
      </c>
      <c r="G6963" s="15" t="n">
        <v>589.3</v>
      </c>
      <c r="H6963" s="38" t="n">
        <v>-339.8</v>
      </c>
      <c r="I6963" s="15" t="n">
        <v>0</v>
      </c>
      <c r="J6963" s="15" t="n">
        <v>879</v>
      </c>
      <c r="K6963" s="14" t="n">
        <v>879</v>
      </c>
      <c r="L6963" s="15" t="n">
        <v>1016</v>
      </c>
      <c r="M6963" s="15" t="n">
        <v>1016</v>
      </c>
      <c r="N6963" s="15" t="n">
        <v>0</v>
      </c>
      <c r="O6963" s="15" t="n">
        <v>0</v>
      </c>
      <c r="P6963" s="28" t="n">
        <f aca="false">-K6963</f>
        <v>-879</v>
      </c>
      <c r="Q6963" s="29" t="n">
        <f aca="false">-M6963</f>
        <v>-1016</v>
      </c>
    </row>
    <row r="6964" customFormat="false" ht="15" hidden="false" customHeight="false" outlineLevel="0" collapsed="false">
      <c r="A6964" s="12" t="n">
        <v>43391.124999999</v>
      </c>
      <c r="B6964" s="12" t="n">
        <v>43391.1666666657</v>
      </c>
      <c r="C6964" s="15" t="n">
        <v>698.1</v>
      </c>
      <c r="D6964" s="17" t="n">
        <v>33.9</v>
      </c>
      <c r="E6964" s="15" t="n">
        <v>1102.1</v>
      </c>
      <c r="F6964" s="15" t="n">
        <v>66.8</v>
      </c>
      <c r="G6964" s="15" t="n">
        <v>472.2</v>
      </c>
      <c r="H6964" s="38" t="n">
        <v>-68.2</v>
      </c>
      <c r="I6964" s="15" t="n">
        <v>0</v>
      </c>
      <c r="J6964" s="15" t="n">
        <v>879</v>
      </c>
      <c r="K6964" s="14" t="n">
        <v>879</v>
      </c>
      <c r="L6964" s="15" t="n">
        <v>1016</v>
      </c>
      <c r="M6964" s="15" t="n">
        <v>1016</v>
      </c>
      <c r="N6964" s="15" t="n">
        <v>0</v>
      </c>
      <c r="O6964" s="15" t="n">
        <v>0</v>
      </c>
      <c r="P6964" s="28" t="n">
        <f aca="false">-K6964</f>
        <v>-879</v>
      </c>
      <c r="Q6964" s="29" t="n">
        <f aca="false">-M6964</f>
        <v>-1016</v>
      </c>
    </row>
    <row r="6965" customFormat="false" ht="15" hidden="false" customHeight="false" outlineLevel="0" collapsed="false">
      <c r="A6965" s="12" t="n">
        <v>43391.1666666657</v>
      </c>
      <c r="B6965" s="12" t="n">
        <v>43391.2083333323</v>
      </c>
      <c r="C6965" s="15" t="n">
        <v>711.9</v>
      </c>
      <c r="D6965" s="17" t="n">
        <v>34</v>
      </c>
      <c r="E6965" s="15" t="n">
        <v>1099.9</v>
      </c>
      <c r="F6965" s="15" t="n">
        <v>66.3</v>
      </c>
      <c r="G6965" s="15" t="n">
        <v>619.2</v>
      </c>
      <c r="H6965" s="38" t="n">
        <v>-231.2</v>
      </c>
      <c r="I6965" s="15" t="n">
        <v>0</v>
      </c>
      <c r="J6965" s="15" t="n">
        <v>879</v>
      </c>
      <c r="K6965" s="14" t="n">
        <v>879</v>
      </c>
      <c r="L6965" s="15" t="n">
        <v>1016</v>
      </c>
      <c r="M6965" s="15" t="n">
        <v>1016</v>
      </c>
      <c r="N6965" s="15" t="n">
        <v>0</v>
      </c>
      <c r="O6965" s="15" t="n">
        <v>0</v>
      </c>
      <c r="P6965" s="28" t="n">
        <f aca="false">-K6965</f>
        <v>-879</v>
      </c>
      <c r="Q6965" s="29" t="n">
        <f aca="false">-M6965</f>
        <v>-1016</v>
      </c>
    </row>
    <row r="6966" customFormat="false" ht="15" hidden="false" customHeight="false" outlineLevel="0" collapsed="false">
      <c r="A6966" s="12" t="n">
        <v>43391.2083333323</v>
      </c>
      <c r="B6966" s="12" t="n">
        <v>43391.249999999</v>
      </c>
      <c r="C6966" s="15" t="n">
        <v>754.2</v>
      </c>
      <c r="D6966" s="17" t="n">
        <v>36.5</v>
      </c>
      <c r="E6966" s="15" t="n">
        <v>1103</v>
      </c>
      <c r="F6966" s="15" t="n">
        <v>67.9</v>
      </c>
      <c r="G6966" s="15" t="n">
        <v>879</v>
      </c>
      <c r="H6966" s="38" t="n">
        <v>-530.2</v>
      </c>
      <c r="I6966" s="15" t="n">
        <v>0</v>
      </c>
      <c r="J6966" s="15" t="n">
        <v>879</v>
      </c>
      <c r="K6966" s="14" t="n">
        <v>879</v>
      </c>
      <c r="L6966" s="15" t="n">
        <v>1016</v>
      </c>
      <c r="M6966" s="15" t="n">
        <v>1016</v>
      </c>
      <c r="N6966" s="15" t="n">
        <v>0</v>
      </c>
      <c r="O6966" s="15" t="n">
        <v>0</v>
      </c>
      <c r="P6966" s="28" t="n">
        <f aca="false">-K6966</f>
        <v>-879</v>
      </c>
      <c r="Q6966" s="29" t="n">
        <f aca="false">-M6966</f>
        <v>-1016</v>
      </c>
    </row>
    <row r="6967" customFormat="false" ht="15" hidden="false" customHeight="false" outlineLevel="0" collapsed="false">
      <c r="A6967" s="12" t="n">
        <v>43391.249999999</v>
      </c>
      <c r="B6967" s="12" t="n">
        <v>43391.2916666657</v>
      </c>
      <c r="C6967" s="15" t="n">
        <v>896.9</v>
      </c>
      <c r="D6967" s="17" t="n">
        <v>38.5</v>
      </c>
      <c r="E6967" s="15" t="n">
        <v>1166</v>
      </c>
      <c r="F6967" s="15" t="n">
        <v>70.9</v>
      </c>
      <c r="G6967" s="15" t="n">
        <v>879</v>
      </c>
      <c r="H6967" s="38" t="n">
        <v>-609.9</v>
      </c>
      <c r="I6967" s="15" t="n">
        <v>0</v>
      </c>
      <c r="J6967" s="15" t="n">
        <v>879</v>
      </c>
      <c r="K6967" s="14" t="n">
        <v>879</v>
      </c>
      <c r="L6967" s="15" t="n">
        <v>1016</v>
      </c>
      <c r="M6967" s="15" t="n">
        <v>1016</v>
      </c>
      <c r="N6967" s="15" t="n">
        <v>0</v>
      </c>
      <c r="O6967" s="15" t="n">
        <v>0</v>
      </c>
      <c r="P6967" s="28" t="n">
        <f aca="false">-K6967</f>
        <v>-879</v>
      </c>
      <c r="Q6967" s="29" t="n">
        <f aca="false">-M6967</f>
        <v>-1016</v>
      </c>
    </row>
    <row r="6968" customFormat="false" ht="15" hidden="false" customHeight="false" outlineLevel="0" collapsed="false">
      <c r="A6968" s="12" t="n">
        <v>43391.2916666657</v>
      </c>
      <c r="B6968" s="12" t="n">
        <v>43391.3333333323</v>
      </c>
      <c r="C6968" s="15" t="n">
        <v>1021.5</v>
      </c>
      <c r="D6968" s="17" t="n">
        <v>45.4</v>
      </c>
      <c r="E6968" s="15" t="n">
        <v>1231.2</v>
      </c>
      <c r="F6968" s="15" t="n">
        <v>74.2</v>
      </c>
      <c r="G6968" s="15" t="n">
        <v>708.6</v>
      </c>
      <c r="H6968" s="38" t="n">
        <v>-498.9</v>
      </c>
      <c r="I6968" s="15" t="n">
        <v>0</v>
      </c>
      <c r="J6968" s="15" t="n">
        <v>879</v>
      </c>
      <c r="K6968" s="14" t="n">
        <v>879</v>
      </c>
      <c r="L6968" s="15" t="n">
        <v>1016</v>
      </c>
      <c r="M6968" s="15" t="n">
        <v>1016</v>
      </c>
      <c r="N6968" s="15" t="n">
        <v>0</v>
      </c>
      <c r="O6968" s="15" t="n">
        <v>0</v>
      </c>
      <c r="P6968" s="28" t="n">
        <f aca="false">-K6968</f>
        <v>-879</v>
      </c>
      <c r="Q6968" s="29" t="n">
        <f aca="false">-M6968</f>
        <v>-1016</v>
      </c>
    </row>
    <row r="6969" customFormat="false" ht="15" hidden="false" customHeight="false" outlineLevel="0" collapsed="false">
      <c r="A6969" s="12" t="n">
        <v>43391.3333333323</v>
      </c>
      <c r="B6969" s="12" t="n">
        <v>43391.374999999</v>
      </c>
      <c r="C6969" s="15" t="n">
        <v>1098.8</v>
      </c>
      <c r="D6969" s="17" t="n">
        <v>44.5</v>
      </c>
      <c r="E6969" s="15" t="n">
        <v>1241.3</v>
      </c>
      <c r="F6969" s="15" t="n">
        <v>76.2</v>
      </c>
      <c r="G6969" s="15" t="n">
        <v>846.1</v>
      </c>
      <c r="H6969" s="38" t="n">
        <v>-703.6</v>
      </c>
      <c r="I6969" s="15" t="n">
        <v>0</v>
      </c>
      <c r="J6969" s="15" t="n">
        <v>879</v>
      </c>
      <c r="K6969" s="14" t="n">
        <v>879</v>
      </c>
      <c r="L6969" s="15" t="n">
        <v>1016</v>
      </c>
      <c r="M6969" s="15" t="n">
        <v>1016</v>
      </c>
      <c r="N6969" s="15" t="n">
        <v>0</v>
      </c>
      <c r="O6969" s="15" t="n">
        <v>0</v>
      </c>
      <c r="P6969" s="28" t="n">
        <f aca="false">-K6969</f>
        <v>-879</v>
      </c>
      <c r="Q6969" s="29" t="n">
        <f aca="false">-M6969</f>
        <v>-1016</v>
      </c>
    </row>
    <row r="6970" customFormat="false" ht="15" hidden="false" customHeight="false" outlineLevel="0" collapsed="false">
      <c r="A6970" s="12" t="n">
        <v>43391.374999999</v>
      </c>
      <c r="B6970" s="12" t="n">
        <v>43391.4166666657</v>
      </c>
      <c r="C6970" s="15" t="n">
        <v>1130.8</v>
      </c>
      <c r="D6970" s="17" t="n">
        <v>45.5</v>
      </c>
      <c r="E6970" s="15" t="n">
        <v>1245.6</v>
      </c>
      <c r="F6970" s="15" t="n">
        <v>74.4</v>
      </c>
      <c r="G6970" s="15" t="n">
        <v>721.6</v>
      </c>
      <c r="H6970" s="38" t="n">
        <v>-606.8</v>
      </c>
      <c r="I6970" s="15" t="n">
        <v>0</v>
      </c>
      <c r="J6970" s="15" t="n">
        <v>879</v>
      </c>
      <c r="K6970" s="14" t="n">
        <v>879</v>
      </c>
      <c r="L6970" s="15" t="n">
        <v>1016</v>
      </c>
      <c r="M6970" s="15" t="n">
        <v>1016</v>
      </c>
      <c r="N6970" s="15" t="n">
        <v>0</v>
      </c>
      <c r="O6970" s="15" t="n">
        <v>0</v>
      </c>
      <c r="P6970" s="28" t="n">
        <f aca="false">-K6970</f>
        <v>-879</v>
      </c>
      <c r="Q6970" s="29" t="n">
        <f aca="false">-M6970</f>
        <v>-1016</v>
      </c>
    </row>
    <row r="6971" customFormat="false" ht="15" hidden="false" customHeight="false" outlineLevel="0" collapsed="false">
      <c r="A6971" s="12" t="n">
        <v>43391.4166666657</v>
      </c>
      <c r="B6971" s="12" t="n">
        <v>43391.4583333323</v>
      </c>
      <c r="C6971" s="15" t="n">
        <v>1125.4</v>
      </c>
      <c r="D6971" s="17" t="n">
        <v>43.4</v>
      </c>
      <c r="E6971" s="15" t="n">
        <v>1242.3</v>
      </c>
      <c r="F6971" s="15" t="n">
        <v>72</v>
      </c>
      <c r="G6971" s="15" t="n">
        <v>814.5</v>
      </c>
      <c r="H6971" s="38" t="n">
        <v>-697.6</v>
      </c>
      <c r="I6971" s="15" t="n">
        <v>0</v>
      </c>
      <c r="J6971" s="15" t="n">
        <v>850</v>
      </c>
      <c r="K6971" s="14" t="n">
        <v>879</v>
      </c>
      <c r="L6971" s="15" t="n">
        <v>1016</v>
      </c>
      <c r="M6971" s="15" t="n">
        <v>1016</v>
      </c>
      <c r="N6971" s="15" t="n">
        <v>0</v>
      </c>
      <c r="O6971" s="15" t="n">
        <v>0</v>
      </c>
      <c r="P6971" s="28" t="n">
        <f aca="false">-K6971</f>
        <v>-879</v>
      </c>
      <c r="Q6971" s="29" t="n">
        <f aca="false">-M6971</f>
        <v>-1016</v>
      </c>
    </row>
    <row r="6972" customFormat="false" ht="15" hidden="false" customHeight="false" outlineLevel="0" collapsed="false">
      <c r="A6972" s="12" t="n">
        <v>43391.4583333323</v>
      </c>
      <c r="B6972" s="12" t="n">
        <v>43391.499999999</v>
      </c>
      <c r="C6972" s="15" t="n">
        <v>1106.8</v>
      </c>
      <c r="D6972" s="17" t="n">
        <v>45.6</v>
      </c>
      <c r="E6972" s="15" t="n">
        <v>1235.7</v>
      </c>
      <c r="F6972" s="15" t="n">
        <v>65.9</v>
      </c>
      <c r="G6972" s="15" t="n">
        <v>791.9</v>
      </c>
      <c r="H6972" s="38" t="n">
        <v>-663</v>
      </c>
      <c r="I6972" s="15" t="n">
        <v>0</v>
      </c>
      <c r="J6972" s="15" t="n">
        <v>850</v>
      </c>
      <c r="K6972" s="14" t="n">
        <v>879</v>
      </c>
      <c r="L6972" s="15" t="n">
        <v>1016</v>
      </c>
      <c r="M6972" s="15" t="n">
        <v>1016</v>
      </c>
      <c r="N6972" s="15" t="n">
        <v>0</v>
      </c>
      <c r="O6972" s="15" t="n">
        <v>0</v>
      </c>
      <c r="P6972" s="28" t="n">
        <f aca="false">-K6972</f>
        <v>-879</v>
      </c>
      <c r="Q6972" s="29" t="n">
        <f aca="false">-M6972</f>
        <v>-1016</v>
      </c>
    </row>
    <row r="6973" customFormat="false" ht="15" hidden="false" customHeight="false" outlineLevel="0" collapsed="false">
      <c r="A6973" s="12" t="n">
        <v>43391.499999999</v>
      </c>
      <c r="B6973" s="12" t="n">
        <v>43391.5416666656</v>
      </c>
      <c r="C6973" s="15" t="n">
        <v>1075.8</v>
      </c>
      <c r="D6973" s="17" t="n">
        <v>45.2</v>
      </c>
      <c r="E6973" s="15" t="n">
        <v>1242.2</v>
      </c>
      <c r="F6973" s="15" t="n">
        <v>63.4</v>
      </c>
      <c r="G6973" s="15" t="n">
        <v>850</v>
      </c>
      <c r="H6973" s="38" t="n">
        <v>-683.6</v>
      </c>
      <c r="I6973" s="15" t="n">
        <v>0</v>
      </c>
      <c r="J6973" s="15" t="n">
        <v>850</v>
      </c>
      <c r="K6973" s="14" t="n">
        <v>879</v>
      </c>
      <c r="L6973" s="15" t="n">
        <v>1016</v>
      </c>
      <c r="M6973" s="15" t="n">
        <v>1016</v>
      </c>
      <c r="N6973" s="15" t="n">
        <v>0</v>
      </c>
      <c r="O6973" s="15" t="n">
        <v>0</v>
      </c>
      <c r="P6973" s="28" t="n">
        <f aca="false">-K6973</f>
        <v>-879</v>
      </c>
      <c r="Q6973" s="29" t="n">
        <f aca="false">-M6973</f>
        <v>-1016</v>
      </c>
    </row>
    <row r="6974" customFormat="false" ht="15" hidden="false" customHeight="false" outlineLevel="0" collapsed="false">
      <c r="A6974" s="12" t="n">
        <v>43391.5416666656</v>
      </c>
      <c r="B6974" s="12" t="n">
        <v>43391.5833333323</v>
      </c>
      <c r="C6974" s="15" t="n">
        <v>1099.4</v>
      </c>
      <c r="D6974" s="17" t="n">
        <v>50.3</v>
      </c>
      <c r="E6974" s="15" t="n">
        <v>1243.9</v>
      </c>
      <c r="F6974" s="15" t="n">
        <v>64.7</v>
      </c>
      <c r="G6974" s="15" t="n">
        <v>805.1</v>
      </c>
      <c r="H6974" s="38" t="n">
        <v>-660.6</v>
      </c>
      <c r="I6974" s="15" t="n">
        <v>0</v>
      </c>
      <c r="J6974" s="15" t="n">
        <v>850</v>
      </c>
      <c r="K6974" s="14" t="n">
        <v>879</v>
      </c>
      <c r="L6974" s="15" t="n">
        <v>1016</v>
      </c>
      <c r="M6974" s="15" t="n">
        <v>1016</v>
      </c>
      <c r="N6974" s="15" t="n">
        <v>0</v>
      </c>
      <c r="O6974" s="15" t="n">
        <v>0</v>
      </c>
      <c r="P6974" s="28" t="n">
        <f aca="false">-K6974</f>
        <v>-879</v>
      </c>
      <c r="Q6974" s="29" t="n">
        <f aca="false">-M6974</f>
        <v>-1016</v>
      </c>
    </row>
    <row r="6975" customFormat="false" ht="15" hidden="false" customHeight="false" outlineLevel="0" collapsed="false">
      <c r="A6975" s="12" t="n">
        <v>43391.5833333323</v>
      </c>
      <c r="B6975" s="12" t="n">
        <v>43391.624999999</v>
      </c>
      <c r="C6975" s="15" t="n">
        <v>1065.6</v>
      </c>
      <c r="D6975" s="17" t="n">
        <v>49.9</v>
      </c>
      <c r="E6975" s="15" t="n">
        <v>1223.1</v>
      </c>
      <c r="F6975" s="15" t="n">
        <v>64.3</v>
      </c>
      <c r="G6975" s="15" t="n">
        <v>850</v>
      </c>
      <c r="H6975" s="38" t="n">
        <v>-692.5</v>
      </c>
      <c r="I6975" s="15" t="n">
        <v>0</v>
      </c>
      <c r="J6975" s="15" t="n">
        <v>850</v>
      </c>
      <c r="K6975" s="14" t="n">
        <v>879</v>
      </c>
      <c r="L6975" s="15" t="n">
        <v>1016</v>
      </c>
      <c r="M6975" s="15" t="n">
        <v>1016</v>
      </c>
      <c r="N6975" s="15" t="n">
        <v>0</v>
      </c>
      <c r="O6975" s="15" t="n">
        <v>0</v>
      </c>
      <c r="P6975" s="28" t="n">
        <f aca="false">-K6975</f>
        <v>-879</v>
      </c>
      <c r="Q6975" s="29" t="n">
        <f aca="false">-M6975</f>
        <v>-1016</v>
      </c>
    </row>
    <row r="6976" customFormat="false" ht="15" hidden="false" customHeight="false" outlineLevel="0" collapsed="false">
      <c r="A6976" s="12" t="n">
        <v>43391.624999999</v>
      </c>
      <c r="B6976" s="12" t="n">
        <v>43391.6666666656</v>
      </c>
      <c r="C6976" s="15" t="n">
        <v>1074</v>
      </c>
      <c r="D6976" s="17" t="n">
        <v>45.1</v>
      </c>
      <c r="E6976" s="15" t="n">
        <v>1249.5</v>
      </c>
      <c r="F6976" s="15" t="n">
        <v>61.5</v>
      </c>
      <c r="G6976" s="15" t="n">
        <v>850</v>
      </c>
      <c r="H6976" s="38" t="n">
        <v>-674.5</v>
      </c>
      <c r="I6976" s="15" t="n">
        <v>0</v>
      </c>
      <c r="J6976" s="15" t="n">
        <v>850</v>
      </c>
      <c r="K6976" s="14" t="n">
        <v>879</v>
      </c>
      <c r="L6976" s="15" t="n">
        <v>1016</v>
      </c>
      <c r="M6976" s="15" t="n">
        <v>1016</v>
      </c>
      <c r="N6976" s="15" t="n">
        <v>0</v>
      </c>
      <c r="O6976" s="15" t="n">
        <v>0</v>
      </c>
      <c r="P6976" s="28" t="n">
        <f aca="false">-K6976</f>
        <v>-879</v>
      </c>
      <c r="Q6976" s="29" t="n">
        <f aca="false">-M6976</f>
        <v>-1016</v>
      </c>
    </row>
    <row r="6977" customFormat="false" ht="15" hidden="false" customHeight="false" outlineLevel="0" collapsed="false">
      <c r="A6977" s="12" t="n">
        <v>43391.6666666656</v>
      </c>
      <c r="B6977" s="12" t="n">
        <v>43391.7083333323</v>
      </c>
      <c r="C6977" s="15" t="n">
        <v>1059.4</v>
      </c>
      <c r="D6977" s="17" t="n">
        <v>48.5</v>
      </c>
      <c r="E6977" s="15" t="n">
        <v>1246</v>
      </c>
      <c r="F6977" s="15" t="n">
        <v>59.2</v>
      </c>
      <c r="G6977" s="15" t="n">
        <v>829.7</v>
      </c>
      <c r="H6977" s="38" t="n">
        <v>-643.1</v>
      </c>
      <c r="I6977" s="15" t="n">
        <v>0</v>
      </c>
      <c r="J6977" s="15" t="n">
        <v>850</v>
      </c>
      <c r="K6977" s="14" t="n">
        <v>879</v>
      </c>
      <c r="L6977" s="15" t="n">
        <v>1016</v>
      </c>
      <c r="M6977" s="15" t="n">
        <v>1016</v>
      </c>
      <c r="N6977" s="15" t="n">
        <v>0</v>
      </c>
      <c r="O6977" s="15" t="n">
        <v>0</v>
      </c>
      <c r="P6977" s="28" t="n">
        <f aca="false">-K6977</f>
        <v>-879</v>
      </c>
      <c r="Q6977" s="29" t="n">
        <f aca="false">-M6977</f>
        <v>-1016</v>
      </c>
    </row>
    <row r="6978" customFormat="false" ht="15" hidden="false" customHeight="false" outlineLevel="0" collapsed="false">
      <c r="A6978" s="12" t="n">
        <v>43391.7083333323</v>
      </c>
      <c r="B6978" s="12" t="n">
        <v>43391.749999999</v>
      </c>
      <c r="C6978" s="15" t="n">
        <v>1045.4</v>
      </c>
      <c r="D6978" s="17" t="n">
        <v>45.5</v>
      </c>
      <c r="E6978" s="15" t="n">
        <v>1245.2</v>
      </c>
      <c r="F6978" s="15" t="n">
        <v>58.6</v>
      </c>
      <c r="G6978" s="15" t="n">
        <v>817.2</v>
      </c>
      <c r="H6978" s="38" t="n">
        <v>-617.4</v>
      </c>
      <c r="I6978" s="15" t="n">
        <v>0</v>
      </c>
      <c r="J6978" s="15" t="n">
        <v>850</v>
      </c>
      <c r="K6978" s="14" t="n">
        <v>879</v>
      </c>
      <c r="L6978" s="15" t="n">
        <v>1016</v>
      </c>
      <c r="M6978" s="15" t="n">
        <v>1016</v>
      </c>
      <c r="N6978" s="15" t="n">
        <v>0</v>
      </c>
      <c r="O6978" s="15" t="n">
        <v>0</v>
      </c>
      <c r="P6978" s="28" t="n">
        <f aca="false">-K6978</f>
        <v>-879</v>
      </c>
      <c r="Q6978" s="29" t="n">
        <f aca="false">-M6978</f>
        <v>-1016</v>
      </c>
    </row>
    <row r="6979" customFormat="false" ht="15" hidden="false" customHeight="false" outlineLevel="0" collapsed="false">
      <c r="A6979" s="12" t="n">
        <v>43391.749999999</v>
      </c>
      <c r="B6979" s="12" t="n">
        <v>43391.7916666656</v>
      </c>
      <c r="C6979" s="15" t="n">
        <v>1083.2</v>
      </c>
      <c r="D6979" s="17" t="n">
        <v>47.1</v>
      </c>
      <c r="E6979" s="15" t="n">
        <v>1218.1</v>
      </c>
      <c r="F6979" s="15" t="n">
        <v>55.8</v>
      </c>
      <c r="G6979" s="15" t="n">
        <v>815.2</v>
      </c>
      <c r="H6979" s="38" t="n">
        <v>-680.3</v>
      </c>
      <c r="I6979" s="15" t="n">
        <v>0</v>
      </c>
      <c r="J6979" s="15" t="n">
        <v>850</v>
      </c>
      <c r="K6979" s="14" t="n">
        <v>879</v>
      </c>
      <c r="L6979" s="15" t="n">
        <v>1016</v>
      </c>
      <c r="M6979" s="15" t="n">
        <v>1016</v>
      </c>
      <c r="N6979" s="15" t="n">
        <v>0</v>
      </c>
      <c r="O6979" s="15" t="n">
        <v>0</v>
      </c>
      <c r="P6979" s="28" t="n">
        <f aca="false">-K6979</f>
        <v>-879</v>
      </c>
      <c r="Q6979" s="29" t="n">
        <f aca="false">-M6979</f>
        <v>-1016</v>
      </c>
    </row>
    <row r="6980" customFormat="false" ht="15" hidden="false" customHeight="false" outlineLevel="0" collapsed="false">
      <c r="A6980" s="12" t="n">
        <v>43391.7916666656</v>
      </c>
      <c r="B6980" s="12" t="n">
        <v>43391.8333333323</v>
      </c>
      <c r="C6980" s="15" t="n">
        <v>1103.6</v>
      </c>
      <c r="D6980" s="17" t="n">
        <v>52.2</v>
      </c>
      <c r="E6980" s="15" t="n">
        <v>1214.3</v>
      </c>
      <c r="F6980" s="15" t="n">
        <v>57.3</v>
      </c>
      <c r="G6980" s="15" t="n">
        <v>879</v>
      </c>
      <c r="H6980" s="38" t="n">
        <v>-768.3</v>
      </c>
      <c r="I6980" s="15" t="n">
        <v>0</v>
      </c>
      <c r="J6980" s="15" t="n">
        <v>879</v>
      </c>
      <c r="K6980" s="14" t="n">
        <v>879</v>
      </c>
      <c r="L6980" s="15" t="n">
        <v>1016</v>
      </c>
      <c r="M6980" s="15" t="n">
        <v>1016</v>
      </c>
      <c r="N6980" s="15" t="n">
        <v>0</v>
      </c>
      <c r="O6980" s="15" t="n">
        <v>0</v>
      </c>
      <c r="P6980" s="28" t="n">
        <f aca="false">-K6980</f>
        <v>-879</v>
      </c>
      <c r="Q6980" s="29" t="n">
        <f aca="false">-M6980</f>
        <v>-1016</v>
      </c>
    </row>
    <row r="6981" customFormat="false" ht="15" hidden="false" customHeight="false" outlineLevel="0" collapsed="false">
      <c r="A6981" s="12" t="n">
        <v>43391.8333333323</v>
      </c>
      <c r="B6981" s="12" t="n">
        <v>43391.874999999</v>
      </c>
      <c r="C6981" s="15" t="n">
        <v>1061.9</v>
      </c>
      <c r="D6981" s="17" t="n">
        <v>49.3</v>
      </c>
      <c r="E6981" s="15" t="n">
        <v>1217.3</v>
      </c>
      <c r="F6981" s="15" t="n">
        <v>60.2</v>
      </c>
      <c r="G6981" s="15" t="n">
        <v>878.4</v>
      </c>
      <c r="H6981" s="38" t="n">
        <v>-723</v>
      </c>
      <c r="I6981" s="15" t="n">
        <v>0</v>
      </c>
      <c r="J6981" s="15" t="n">
        <v>879</v>
      </c>
      <c r="K6981" s="14" t="n">
        <v>879</v>
      </c>
      <c r="L6981" s="15" t="n">
        <v>1016</v>
      </c>
      <c r="M6981" s="15" t="n">
        <v>1016</v>
      </c>
      <c r="N6981" s="15" t="n">
        <v>0</v>
      </c>
      <c r="O6981" s="15" t="n">
        <v>0</v>
      </c>
      <c r="P6981" s="28" t="n">
        <f aca="false">-K6981</f>
        <v>-879</v>
      </c>
      <c r="Q6981" s="29" t="n">
        <f aca="false">-M6981</f>
        <v>-1016</v>
      </c>
    </row>
    <row r="6982" customFormat="false" ht="15" hidden="false" customHeight="false" outlineLevel="0" collapsed="false">
      <c r="A6982" s="12" t="n">
        <v>43391.874999999</v>
      </c>
      <c r="B6982" s="12" t="n">
        <v>43391.9166666656</v>
      </c>
      <c r="C6982" s="15" t="n">
        <v>989.7</v>
      </c>
      <c r="D6982" s="17" t="n">
        <v>47.4</v>
      </c>
      <c r="E6982" s="15" t="n">
        <v>1181.2</v>
      </c>
      <c r="F6982" s="15" t="n">
        <v>63</v>
      </c>
      <c r="G6982" s="15" t="n">
        <v>879</v>
      </c>
      <c r="H6982" s="38" t="n">
        <v>-687.5</v>
      </c>
      <c r="I6982" s="15" t="n">
        <v>0</v>
      </c>
      <c r="J6982" s="15" t="n">
        <v>879</v>
      </c>
      <c r="K6982" s="14" t="n">
        <v>879</v>
      </c>
      <c r="L6982" s="15" t="n">
        <v>1016</v>
      </c>
      <c r="M6982" s="15" t="n">
        <v>1016</v>
      </c>
      <c r="N6982" s="15" t="n">
        <v>0</v>
      </c>
      <c r="O6982" s="15" t="n">
        <v>0</v>
      </c>
      <c r="P6982" s="28" t="n">
        <f aca="false">-K6982</f>
        <v>-879</v>
      </c>
      <c r="Q6982" s="29" t="n">
        <f aca="false">-M6982</f>
        <v>-1016</v>
      </c>
    </row>
    <row r="6983" customFormat="false" ht="15" hidden="false" customHeight="false" outlineLevel="0" collapsed="false">
      <c r="A6983" s="12" t="n">
        <v>43391.9166666656</v>
      </c>
      <c r="B6983" s="12" t="n">
        <v>43391.9583333323</v>
      </c>
      <c r="C6983" s="15" t="n">
        <v>920</v>
      </c>
      <c r="D6983" s="17" t="n">
        <v>46.6</v>
      </c>
      <c r="E6983" s="15" t="n">
        <v>1128</v>
      </c>
      <c r="F6983" s="15" t="n">
        <v>69.1</v>
      </c>
      <c r="G6983" s="15" t="n">
        <v>879</v>
      </c>
      <c r="H6983" s="38" t="n">
        <v>-671</v>
      </c>
      <c r="I6983" s="15" t="n">
        <v>0</v>
      </c>
      <c r="J6983" s="15" t="n">
        <v>879</v>
      </c>
      <c r="K6983" s="14" t="n">
        <v>879</v>
      </c>
      <c r="L6983" s="15" t="n">
        <v>1016</v>
      </c>
      <c r="M6983" s="15" t="n">
        <v>1016</v>
      </c>
      <c r="N6983" s="15" t="n">
        <v>0</v>
      </c>
      <c r="O6983" s="15" t="n">
        <v>0</v>
      </c>
      <c r="P6983" s="28" t="n">
        <f aca="false">-K6983</f>
        <v>-879</v>
      </c>
      <c r="Q6983" s="29" t="n">
        <f aca="false">-M6983</f>
        <v>-1016</v>
      </c>
    </row>
    <row r="6984" customFormat="false" ht="15" hidden="false" customHeight="false" outlineLevel="0" collapsed="false">
      <c r="A6984" s="12" t="n">
        <v>43391.9583333323</v>
      </c>
      <c r="B6984" s="12" t="n">
        <v>43391.999999999</v>
      </c>
      <c r="C6984" s="15" t="n">
        <v>830.6</v>
      </c>
      <c r="D6984" s="17" t="n">
        <v>40.8</v>
      </c>
      <c r="E6984" s="15" t="n">
        <v>1112.3</v>
      </c>
      <c r="F6984" s="15" t="n">
        <v>76.7</v>
      </c>
      <c r="G6984" s="15" t="n">
        <v>878.3</v>
      </c>
      <c r="H6984" s="38" t="n">
        <v>-596.6</v>
      </c>
      <c r="I6984" s="15" t="n">
        <v>0</v>
      </c>
      <c r="J6984" s="15" t="n">
        <v>879</v>
      </c>
      <c r="K6984" s="14" t="n">
        <v>879</v>
      </c>
      <c r="L6984" s="15" t="n">
        <v>1016</v>
      </c>
      <c r="M6984" s="15" t="n">
        <v>1016</v>
      </c>
      <c r="N6984" s="15" t="n">
        <v>0</v>
      </c>
      <c r="O6984" s="15" t="n">
        <v>0</v>
      </c>
      <c r="P6984" s="28" t="n">
        <f aca="false">-K6984</f>
        <v>-879</v>
      </c>
      <c r="Q6984" s="29" t="n">
        <f aca="false">-M6984</f>
        <v>-1016</v>
      </c>
    </row>
    <row r="6985" customFormat="false" ht="15" hidden="false" customHeight="false" outlineLevel="0" collapsed="false">
      <c r="A6985" s="12" t="n">
        <v>43391.999999999</v>
      </c>
      <c r="B6985" s="12" t="n">
        <v>43392.0416666656</v>
      </c>
      <c r="C6985" s="15" t="n">
        <v>767.6</v>
      </c>
      <c r="D6985" s="17" t="n">
        <v>39.9</v>
      </c>
      <c r="E6985" s="15" t="n">
        <v>1102.4</v>
      </c>
      <c r="F6985" s="15" t="n">
        <v>74.3</v>
      </c>
      <c r="G6985" s="15" t="n">
        <v>877.4</v>
      </c>
      <c r="H6985" s="38" t="n">
        <v>-542.6</v>
      </c>
      <c r="I6985" s="15" t="n">
        <v>0</v>
      </c>
      <c r="J6985" s="15" t="n">
        <v>879</v>
      </c>
      <c r="K6985" s="14" t="n">
        <v>879</v>
      </c>
      <c r="L6985" s="15" t="n">
        <v>1016</v>
      </c>
      <c r="M6985" s="15" t="n">
        <v>1016</v>
      </c>
      <c r="N6985" s="15" t="n">
        <v>0</v>
      </c>
      <c r="O6985" s="15" t="n">
        <v>0</v>
      </c>
      <c r="P6985" s="28" t="n">
        <f aca="false">-K6985</f>
        <v>-879</v>
      </c>
      <c r="Q6985" s="29" t="n">
        <f aca="false">-M6985</f>
        <v>-1016</v>
      </c>
    </row>
    <row r="6986" customFormat="false" ht="15" hidden="false" customHeight="false" outlineLevel="0" collapsed="false">
      <c r="A6986" s="12" t="n">
        <v>43392.0416666656</v>
      </c>
      <c r="B6986" s="12" t="n">
        <v>43392.0833333323</v>
      </c>
      <c r="C6986" s="15" t="n">
        <v>462.9</v>
      </c>
      <c r="D6986" s="17" t="n">
        <v>38</v>
      </c>
      <c r="E6986" s="15" t="n">
        <v>817</v>
      </c>
      <c r="F6986" s="15" t="n">
        <v>66.6</v>
      </c>
      <c r="G6986" s="15" t="n">
        <v>879</v>
      </c>
      <c r="H6986" s="38" t="n">
        <v>-524.9</v>
      </c>
      <c r="I6986" s="15" t="n">
        <v>0</v>
      </c>
      <c r="J6986" s="15" t="n">
        <v>879</v>
      </c>
      <c r="K6986" s="14" t="n">
        <v>879</v>
      </c>
      <c r="L6986" s="15" t="n">
        <v>1016</v>
      </c>
      <c r="M6986" s="15" t="n">
        <v>1016</v>
      </c>
      <c r="N6986" s="15" t="n">
        <v>0</v>
      </c>
      <c r="O6986" s="15" t="n">
        <v>0</v>
      </c>
      <c r="P6986" s="28" t="n">
        <f aca="false">-K6986</f>
        <v>-879</v>
      </c>
      <c r="Q6986" s="29" t="n">
        <f aca="false">-M6986</f>
        <v>-1016</v>
      </c>
    </row>
    <row r="6987" customFormat="false" ht="15" hidden="false" customHeight="false" outlineLevel="0" collapsed="false">
      <c r="A6987" s="12" t="n">
        <v>43392.0833333323</v>
      </c>
      <c r="B6987" s="12" t="n">
        <v>43392.1249999989</v>
      </c>
      <c r="C6987" s="15" t="n">
        <v>451.4</v>
      </c>
      <c r="D6987" s="17" t="n">
        <v>37.2</v>
      </c>
      <c r="E6987" s="15" t="n">
        <v>807.2</v>
      </c>
      <c r="F6987" s="15" t="n">
        <v>57.3</v>
      </c>
      <c r="G6987" s="15" t="n">
        <v>879</v>
      </c>
      <c r="H6987" s="38" t="n">
        <v>-523.2</v>
      </c>
      <c r="I6987" s="15" t="n">
        <v>0</v>
      </c>
      <c r="J6987" s="15" t="n">
        <v>879</v>
      </c>
      <c r="K6987" s="14" t="n">
        <v>879</v>
      </c>
      <c r="L6987" s="15" t="n">
        <v>1016</v>
      </c>
      <c r="M6987" s="15" t="n">
        <v>1016</v>
      </c>
      <c r="N6987" s="15" t="n">
        <v>0</v>
      </c>
      <c r="O6987" s="15" t="n">
        <v>0</v>
      </c>
      <c r="P6987" s="28" t="n">
        <f aca="false">-K6987</f>
        <v>-879</v>
      </c>
      <c r="Q6987" s="29" t="n">
        <f aca="false">-M6987</f>
        <v>-1016</v>
      </c>
    </row>
    <row r="6988" customFormat="false" ht="15" hidden="false" customHeight="false" outlineLevel="0" collapsed="false">
      <c r="A6988" s="12" t="n">
        <v>43392.1249999989</v>
      </c>
      <c r="B6988" s="12" t="n">
        <v>43392.1666666656</v>
      </c>
      <c r="C6988" s="15" t="n">
        <v>446.8</v>
      </c>
      <c r="D6988" s="17" t="n">
        <v>34.8</v>
      </c>
      <c r="E6988" s="15" t="n">
        <v>802.2</v>
      </c>
      <c r="F6988" s="15" t="n">
        <v>51</v>
      </c>
      <c r="G6988" s="15" t="n">
        <v>837.3</v>
      </c>
      <c r="H6988" s="38" t="n">
        <v>-481.9</v>
      </c>
      <c r="I6988" s="15" t="n">
        <v>0</v>
      </c>
      <c r="J6988" s="15" t="n">
        <v>879</v>
      </c>
      <c r="K6988" s="14" t="n">
        <v>879</v>
      </c>
      <c r="L6988" s="15" t="n">
        <v>1016</v>
      </c>
      <c r="M6988" s="15" t="n">
        <v>1016</v>
      </c>
      <c r="N6988" s="15" t="n">
        <v>0</v>
      </c>
      <c r="O6988" s="15" t="n">
        <v>0</v>
      </c>
      <c r="P6988" s="28" t="n">
        <f aca="false">-K6988</f>
        <v>-879</v>
      </c>
      <c r="Q6988" s="29" t="n">
        <f aca="false">-M6988</f>
        <v>-1016</v>
      </c>
    </row>
    <row r="6989" customFormat="false" ht="15" hidden="false" customHeight="false" outlineLevel="0" collapsed="false">
      <c r="A6989" s="12" t="n">
        <v>43392.1666666656</v>
      </c>
      <c r="B6989" s="12" t="n">
        <v>43392.2083333323</v>
      </c>
      <c r="C6989" s="15" t="n">
        <v>457.3</v>
      </c>
      <c r="D6989" s="17" t="n">
        <v>35.8</v>
      </c>
      <c r="E6989" s="15" t="n">
        <v>795.9</v>
      </c>
      <c r="F6989" s="15" t="n">
        <v>46.4</v>
      </c>
      <c r="G6989" s="15" t="n">
        <v>879</v>
      </c>
      <c r="H6989" s="38" t="n">
        <v>-540.4</v>
      </c>
      <c r="I6989" s="15" t="n">
        <v>0</v>
      </c>
      <c r="J6989" s="15" t="n">
        <v>879</v>
      </c>
      <c r="K6989" s="14" t="n">
        <v>879</v>
      </c>
      <c r="L6989" s="15" t="n">
        <v>1016</v>
      </c>
      <c r="M6989" s="15" t="n">
        <v>1016</v>
      </c>
      <c r="N6989" s="15" t="n">
        <v>0</v>
      </c>
      <c r="O6989" s="15" t="n">
        <v>0</v>
      </c>
      <c r="P6989" s="28" t="n">
        <f aca="false">-K6989</f>
        <v>-879</v>
      </c>
      <c r="Q6989" s="29" t="n">
        <f aca="false">-M6989</f>
        <v>-1016</v>
      </c>
    </row>
    <row r="6990" customFormat="false" ht="15" hidden="false" customHeight="false" outlineLevel="0" collapsed="false">
      <c r="A6990" s="12" t="n">
        <v>43392.2083333323</v>
      </c>
      <c r="B6990" s="12" t="n">
        <v>43392.2499999989</v>
      </c>
      <c r="C6990" s="15" t="n">
        <v>495.3</v>
      </c>
      <c r="D6990" s="17" t="n">
        <v>38.9</v>
      </c>
      <c r="E6990" s="15" t="n">
        <v>794.6</v>
      </c>
      <c r="F6990" s="15" t="n">
        <v>43.3</v>
      </c>
      <c r="G6990" s="15" t="n">
        <v>879</v>
      </c>
      <c r="H6990" s="38" t="n">
        <v>-579.7</v>
      </c>
      <c r="I6990" s="15" t="n">
        <v>0</v>
      </c>
      <c r="J6990" s="15" t="n">
        <v>879</v>
      </c>
      <c r="K6990" s="14" t="n">
        <v>879</v>
      </c>
      <c r="L6990" s="15" t="n">
        <v>1016</v>
      </c>
      <c r="M6990" s="15" t="n">
        <v>1016</v>
      </c>
      <c r="N6990" s="15" t="n">
        <v>0</v>
      </c>
      <c r="O6990" s="15" t="n">
        <v>0</v>
      </c>
      <c r="P6990" s="28" t="n">
        <f aca="false">-K6990</f>
        <v>-879</v>
      </c>
      <c r="Q6990" s="29" t="n">
        <f aca="false">-M6990</f>
        <v>-1016</v>
      </c>
    </row>
    <row r="6991" customFormat="false" ht="15" hidden="false" customHeight="false" outlineLevel="0" collapsed="false">
      <c r="A6991" s="12" t="n">
        <v>43392.2499999989</v>
      </c>
      <c r="B6991" s="12" t="n">
        <v>43392.2916666656</v>
      </c>
      <c r="C6991" s="15" t="n">
        <v>577</v>
      </c>
      <c r="D6991" s="17" t="n">
        <v>42.4</v>
      </c>
      <c r="E6991" s="15" t="n">
        <v>794.5</v>
      </c>
      <c r="F6991" s="15" t="n">
        <v>43.4</v>
      </c>
      <c r="G6991" s="15" t="n">
        <v>879</v>
      </c>
      <c r="H6991" s="38" t="n">
        <v>-661.5</v>
      </c>
      <c r="I6991" s="15" t="n">
        <v>0</v>
      </c>
      <c r="J6991" s="15" t="n">
        <v>879</v>
      </c>
      <c r="K6991" s="14" t="n">
        <v>879</v>
      </c>
      <c r="L6991" s="15" t="n">
        <v>1016</v>
      </c>
      <c r="M6991" s="15" t="n">
        <v>1016</v>
      </c>
      <c r="N6991" s="15" t="n">
        <v>0</v>
      </c>
      <c r="O6991" s="15" t="n">
        <v>0</v>
      </c>
      <c r="P6991" s="28" t="n">
        <f aca="false">-K6991</f>
        <v>-879</v>
      </c>
      <c r="Q6991" s="29" t="n">
        <f aca="false">-M6991</f>
        <v>-1016</v>
      </c>
    </row>
    <row r="6992" customFormat="false" ht="15" hidden="false" customHeight="false" outlineLevel="0" collapsed="false">
      <c r="A6992" s="12" t="n">
        <v>43392.2916666656</v>
      </c>
      <c r="B6992" s="12" t="n">
        <v>43392.3333333323</v>
      </c>
      <c r="C6992" s="15" t="n">
        <v>680.9</v>
      </c>
      <c r="D6992" s="17" t="n">
        <v>44.4</v>
      </c>
      <c r="E6992" s="15" t="n">
        <v>795.4</v>
      </c>
      <c r="F6992" s="15" t="n">
        <v>45</v>
      </c>
      <c r="G6992" s="15" t="n">
        <v>877.6</v>
      </c>
      <c r="H6992" s="38" t="n">
        <v>-763.1</v>
      </c>
      <c r="I6992" s="15" t="n">
        <v>0</v>
      </c>
      <c r="J6992" s="15" t="n">
        <v>879</v>
      </c>
      <c r="K6992" s="14" t="n">
        <v>879</v>
      </c>
      <c r="L6992" s="15" t="n">
        <v>1016</v>
      </c>
      <c r="M6992" s="15" t="n">
        <v>1016</v>
      </c>
      <c r="N6992" s="15" t="n">
        <v>0</v>
      </c>
      <c r="O6992" s="15" t="n">
        <v>0</v>
      </c>
      <c r="P6992" s="28" t="n">
        <f aca="false">-K6992</f>
        <v>-879</v>
      </c>
      <c r="Q6992" s="29" t="n">
        <f aca="false">-M6992</f>
        <v>-1016</v>
      </c>
    </row>
    <row r="6993" customFormat="false" ht="15" hidden="false" customHeight="false" outlineLevel="0" collapsed="false">
      <c r="A6993" s="12" t="n">
        <v>43392.3333333323</v>
      </c>
      <c r="B6993" s="12" t="n">
        <v>43392.3749999989</v>
      </c>
      <c r="C6993" s="15" t="n">
        <v>1119.4</v>
      </c>
      <c r="D6993" s="17" t="n">
        <v>48.7</v>
      </c>
      <c r="E6993" s="15" t="n">
        <v>1174.1</v>
      </c>
      <c r="F6993" s="15" t="n">
        <v>47.3</v>
      </c>
      <c r="G6993" s="15" t="n">
        <v>879</v>
      </c>
      <c r="H6993" s="38" t="n">
        <v>-824.3</v>
      </c>
      <c r="I6993" s="15" t="n">
        <v>0</v>
      </c>
      <c r="J6993" s="15" t="n">
        <v>879</v>
      </c>
      <c r="K6993" s="14" t="n">
        <v>879</v>
      </c>
      <c r="L6993" s="15" t="n">
        <v>1016</v>
      </c>
      <c r="M6993" s="15" t="n">
        <v>1016</v>
      </c>
      <c r="N6993" s="15" t="n">
        <v>0</v>
      </c>
      <c r="O6993" s="15" t="n">
        <v>0</v>
      </c>
      <c r="P6993" s="28" t="n">
        <f aca="false">-K6993</f>
        <v>-879</v>
      </c>
      <c r="Q6993" s="29" t="n">
        <f aca="false">-M6993</f>
        <v>-1016</v>
      </c>
    </row>
    <row r="6994" customFormat="false" ht="15" hidden="false" customHeight="false" outlineLevel="0" collapsed="false">
      <c r="A6994" s="12" t="n">
        <v>43392.3749999989</v>
      </c>
      <c r="B6994" s="12" t="n">
        <v>43392.4166666656</v>
      </c>
      <c r="C6994" s="15" t="n">
        <v>1137.2</v>
      </c>
      <c r="D6994" s="17" t="n">
        <v>50.7</v>
      </c>
      <c r="E6994" s="15" t="n">
        <v>1158.3</v>
      </c>
      <c r="F6994" s="15" t="n">
        <v>45.9</v>
      </c>
      <c r="G6994" s="15" t="n">
        <v>879</v>
      </c>
      <c r="H6994" s="38" t="n">
        <v>-857.9</v>
      </c>
      <c r="I6994" s="15" t="n">
        <v>0</v>
      </c>
      <c r="J6994" s="15" t="n">
        <v>879</v>
      </c>
      <c r="K6994" s="14" t="n">
        <v>879</v>
      </c>
      <c r="L6994" s="15" t="n">
        <v>1016</v>
      </c>
      <c r="M6994" s="15" t="n">
        <v>1016</v>
      </c>
      <c r="N6994" s="15" t="n">
        <v>0</v>
      </c>
      <c r="O6994" s="15" t="n">
        <v>0</v>
      </c>
      <c r="P6994" s="28" t="n">
        <f aca="false">-K6994</f>
        <v>-879</v>
      </c>
      <c r="Q6994" s="29" t="n">
        <f aca="false">-M6994</f>
        <v>-1016</v>
      </c>
    </row>
    <row r="6995" customFormat="false" ht="15" hidden="false" customHeight="false" outlineLevel="0" collapsed="false">
      <c r="A6995" s="12" t="n">
        <v>43392.4166666656</v>
      </c>
      <c r="B6995" s="12" t="n">
        <v>43392.4583333323</v>
      </c>
      <c r="C6995" s="15" t="n">
        <v>1134.3</v>
      </c>
      <c r="D6995" s="17" t="n">
        <v>48.4</v>
      </c>
      <c r="E6995" s="15" t="n">
        <v>1159.3</v>
      </c>
      <c r="F6995" s="15" t="n">
        <v>46.4</v>
      </c>
      <c r="G6995" s="15" t="n">
        <v>879</v>
      </c>
      <c r="H6995" s="38" t="n">
        <v>-854</v>
      </c>
      <c r="I6995" s="15" t="n">
        <v>0</v>
      </c>
      <c r="J6995" s="15" t="n">
        <v>879</v>
      </c>
      <c r="K6995" s="14" t="n">
        <v>879</v>
      </c>
      <c r="L6995" s="15" t="n">
        <v>1016</v>
      </c>
      <c r="M6995" s="15" t="n">
        <v>1016</v>
      </c>
      <c r="N6995" s="15" t="n">
        <v>0</v>
      </c>
      <c r="O6995" s="15" t="n">
        <v>0</v>
      </c>
      <c r="P6995" s="28" t="n">
        <f aca="false">-K6995</f>
        <v>-879</v>
      </c>
      <c r="Q6995" s="29" t="n">
        <f aca="false">-M6995</f>
        <v>-1016</v>
      </c>
    </row>
    <row r="6996" customFormat="false" ht="15" hidden="false" customHeight="false" outlineLevel="0" collapsed="false">
      <c r="A6996" s="12" t="n">
        <v>43392.4583333323</v>
      </c>
      <c r="B6996" s="12" t="n">
        <v>43392.4999999989</v>
      </c>
      <c r="C6996" s="15" t="n">
        <v>1117.2</v>
      </c>
      <c r="D6996" s="17" t="n">
        <v>49.4</v>
      </c>
      <c r="E6996" s="15" t="n">
        <v>1159.2</v>
      </c>
      <c r="F6996" s="15" t="n">
        <v>51.5</v>
      </c>
      <c r="G6996" s="15" t="n">
        <v>878.9</v>
      </c>
      <c r="H6996" s="38" t="n">
        <v>-836.9</v>
      </c>
      <c r="I6996" s="15" t="n">
        <v>0</v>
      </c>
      <c r="J6996" s="15" t="n">
        <v>879</v>
      </c>
      <c r="K6996" s="14" t="n">
        <v>879</v>
      </c>
      <c r="L6996" s="15" t="n">
        <v>1016</v>
      </c>
      <c r="M6996" s="15" t="n">
        <v>1016</v>
      </c>
      <c r="N6996" s="15" t="n">
        <v>0</v>
      </c>
      <c r="O6996" s="15" t="n">
        <v>0</v>
      </c>
      <c r="P6996" s="28" t="n">
        <f aca="false">-K6996</f>
        <v>-879</v>
      </c>
      <c r="Q6996" s="29" t="n">
        <f aca="false">-M6996</f>
        <v>-1016</v>
      </c>
    </row>
    <row r="6997" customFormat="false" ht="15" hidden="false" customHeight="false" outlineLevel="0" collapsed="false">
      <c r="A6997" s="12" t="n">
        <v>43392.4999999989</v>
      </c>
      <c r="B6997" s="12" t="n">
        <v>43392.5416666656</v>
      </c>
      <c r="C6997" s="15" t="n">
        <v>1089.3</v>
      </c>
      <c r="D6997" s="17" t="n">
        <v>50</v>
      </c>
      <c r="E6997" s="15" t="n">
        <v>1139.2</v>
      </c>
      <c r="F6997" s="15" t="n">
        <v>60.6</v>
      </c>
      <c r="G6997" s="15" t="n">
        <v>878.9</v>
      </c>
      <c r="H6997" s="38" t="n">
        <v>-829</v>
      </c>
      <c r="I6997" s="15" t="n">
        <v>0</v>
      </c>
      <c r="J6997" s="15" t="n">
        <v>879</v>
      </c>
      <c r="K6997" s="14" t="n">
        <v>879</v>
      </c>
      <c r="L6997" s="15" t="n">
        <v>1016</v>
      </c>
      <c r="M6997" s="15" t="n">
        <v>1016</v>
      </c>
      <c r="N6997" s="15" t="n">
        <v>0</v>
      </c>
      <c r="O6997" s="15" t="n">
        <v>0</v>
      </c>
      <c r="P6997" s="28" t="n">
        <f aca="false">-K6997</f>
        <v>-879</v>
      </c>
      <c r="Q6997" s="29" t="n">
        <f aca="false">-M6997</f>
        <v>-1016</v>
      </c>
    </row>
    <row r="6998" customFormat="false" ht="15" hidden="false" customHeight="false" outlineLevel="0" collapsed="false">
      <c r="A6998" s="12" t="n">
        <v>43392.5416666656</v>
      </c>
      <c r="B6998" s="12" t="n">
        <v>43392.5833333323</v>
      </c>
      <c r="C6998" s="15" t="n">
        <v>1106.8</v>
      </c>
      <c r="D6998" s="17" t="n">
        <v>53</v>
      </c>
      <c r="E6998" s="15" t="n">
        <v>1150.6</v>
      </c>
      <c r="F6998" s="15" t="n">
        <v>70.4</v>
      </c>
      <c r="G6998" s="15" t="n">
        <v>879</v>
      </c>
      <c r="H6998" s="38" t="n">
        <v>-835.2</v>
      </c>
      <c r="I6998" s="15" t="n">
        <v>0</v>
      </c>
      <c r="J6998" s="15" t="n">
        <v>879</v>
      </c>
      <c r="K6998" s="14" t="n">
        <v>879</v>
      </c>
      <c r="L6998" s="15" t="n">
        <v>1016</v>
      </c>
      <c r="M6998" s="15" t="n">
        <v>1016</v>
      </c>
      <c r="N6998" s="15" t="n">
        <v>0</v>
      </c>
      <c r="O6998" s="15" t="n">
        <v>0</v>
      </c>
      <c r="P6998" s="28" t="n">
        <f aca="false">-K6998</f>
        <v>-879</v>
      </c>
      <c r="Q6998" s="29" t="n">
        <f aca="false">-M6998</f>
        <v>-1016</v>
      </c>
    </row>
    <row r="6999" customFormat="false" ht="15" hidden="false" customHeight="false" outlineLevel="0" collapsed="false">
      <c r="A6999" s="12" t="n">
        <v>43392.5833333323</v>
      </c>
      <c r="B6999" s="12" t="n">
        <v>43392.6249999989</v>
      </c>
      <c r="C6999" s="15" t="n">
        <v>1081.5</v>
      </c>
      <c r="D6999" s="17" t="n">
        <v>52.9</v>
      </c>
      <c r="E6999" s="15" t="n">
        <v>1190.4</v>
      </c>
      <c r="F6999" s="15" t="n">
        <v>76.2</v>
      </c>
      <c r="G6999" s="15" t="n">
        <v>879</v>
      </c>
      <c r="H6999" s="38" t="n">
        <v>-770.1</v>
      </c>
      <c r="I6999" s="15" t="n">
        <v>0</v>
      </c>
      <c r="J6999" s="15" t="n">
        <v>879</v>
      </c>
      <c r="K6999" s="14" t="n">
        <v>879</v>
      </c>
      <c r="L6999" s="15" t="n">
        <v>1016</v>
      </c>
      <c r="M6999" s="15" t="n">
        <v>1016</v>
      </c>
      <c r="N6999" s="15" t="n">
        <v>0</v>
      </c>
      <c r="O6999" s="15" t="n">
        <v>0</v>
      </c>
      <c r="P6999" s="28" t="n">
        <f aca="false">-K6999</f>
        <v>-879</v>
      </c>
      <c r="Q6999" s="29" t="n">
        <f aca="false">-M6999</f>
        <v>-1016</v>
      </c>
    </row>
    <row r="7000" customFormat="false" ht="15" hidden="false" customHeight="false" outlineLevel="0" collapsed="false">
      <c r="A7000" s="12" t="n">
        <v>43392.6249999989</v>
      </c>
      <c r="B7000" s="12" t="n">
        <v>43392.6666666656</v>
      </c>
      <c r="C7000" s="15" t="n">
        <v>1076.7</v>
      </c>
      <c r="D7000" s="17" t="n">
        <v>53</v>
      </c>
      <c r="E7000" s="15" t="n">
        <v>1215.8</v>
      </c>
      <c r="F7000" s="15" t="n">
        <v>78.7</v>
      </c>
      <c r="G7000" s="15" t="n">
        <v>879</v>
      </c>
      <c r="H7000" s="38" t="n">
        <v>-739.9</v>
      </c>
      <c r="I7000" s="15" t="n">
        <v>0</v>
      </c>
      <c r="J7000" s="15" t="n">
        <v>879</v>
      </c>
      <c r="K7000" s="14" t="n">
        <v>879</v>
      </c>
      <c r="L7000" s="15" t="n">
        <v>1016</v>
      </c>
      <c r="M7000" s="15" t="n">
        <v>1016</v>
      </c>
      <c r="N7000" s="15" t="n">
        <v>0</v>
      </c>
      <c r="O7000" s="15" t="n">
        <v>0</v>
      </c>
      <c r="P7000" s="28" t="n">
        <f aca="false">-K7000</f>
        <v>-879</v>
      </c>
      <c r="Q7000" s="29" t="n">
        <f aca="false">-M7000</f>
        <v>-1016</v>
      </c>
    </row>
    <row r="7001" customFormat="false" ht="15" hidden="false" customHeight="false" outlineLevel="0" collapsed="false">
      <c r="A7001" s="12" t="n">
        <v>43392.6666666656</v>
      </c>
      <c r="B7001" s="12" t="n">
        <v>43392.7083333322</v>
      </c>
      <c r="C7001" s="15" t="n">
        <v>1045.2</v>
      </c>
      <c r="D7001" s="17" t="n">
        <v>50.6</v>
      </c>
      <c r="E7001" s="15" t="n">
        <v>1189.3</v>
      </c>
      <c r="F7001" s="15" t="n">
        <v>76.8</v>
      </c>
      <c r="G7001" s="15" t="n">
        <v>879</v>
      </c>
      <c r="H7001" s="38" t="n">
        <v>-734.9</v>
      </c>
      <c r="I7001" s="15" t="n">
        <v>0</v>
      </c>
      <c r="J7001" s="15" t="n">
        <v>879</v>
      </c>
      <c r="K7001" s="14" t="n">
        <v>879</v>
      </c>
      <c r="L7001" s="15" t="n">
        <v>1016</v>
      </c>
      <c r="M7001" s="15" t="n">
        <v>1016</v>
      </c>
      <c r="N7001" s="15" t="n">
        <v>0</v>
      </c>
      <c r="O7001" s="15" t="n">
        <v>0</v>
      </c>
      <c r="P7001" s="28" t="n">
        <f aca="false">-K7001</f>
        <v>-879</v>
      </c>
      <c r="Q7001" s="29" t="n">
        <f aca="false">-M7001</f>
        <v>-1016</v>
      </c>
    </row>
    <row r="7002" customFormat="false" ht="15" hidden="false" customHeight="false" outlineLevel="0" collapsed="false">
      <c r="A7002" s="12" t="n">
        <v>43392.7083333322</v>
      </c>
      <c r="B7002" s="12" t="n">
        <v>43392.7499999989</v>
      </c>
      <c r="C7002" s="15" t="n">
        <v>1029.6</v>
      </c>
      <c r="D7002" s="17" t="n">
        <v>50.3</v>
      </c>
      <c r="E7002" s="15" t="n">
        <v>1202.9</v>
      </c>
      <c r="F7002" s="15" t="n">
        <v>71.4</v>
      </c>
      <c r="G7002" s="15" t="n">
        <v>879</v>
      </c>
      <c r="H7002" s="38" t="n">
        <v>-705.7</v>
      </c>
      <c r="I7002" s="15" t="n">
        <v>0</v>
      </c>
      <c r="J7002" s="15" t="n">
        <v>879</v>
      </c>
      <c r="K7002" s="14" t="n">
        <v>879</v>
      </c>
      <c r="L7002" s="15" t="n">
        <v>1016</v>
      </c>
      <c r="M7002" s="15" t="n">
        <v>1016</v>
      </c>
      <c r="N7002" s="15" t="n">
        <v>0</v>
      </c>
      <c r="O7002" s="15" t="n">
        <v>0</v>
      </c>
      <c r="P7002" s="28" t="n">
        <f aca="false">-K7002</f>
        <v>-879</v>
      </c>
      <c r="Q7002" s="29" t="n">
        <f aca="false">-M7002</f>
        <v>-1016</v>
      </c>
    </row>
    <row r="7003" customFormat="false" ht="15" hidden="false" customHeight="false" outlineLevel="0" collapsed="false">
      <c r="A7003" s="12" t="n">
        <v>43392.7499999989</v>
      </c>
      <c r="B7003" s="12" t="n">
        <v>43392.7916666656</v>
      </c>
      <c r="C7003" s="15" t="n">
        <v>1061.1</v>
      </c>
      <c r="D7003" s="17" t="n">
        <v>53</v>
      </c>
      <c r="E7003" s="15" t="n">
        <v>1214.8</v>
      </c>
      <c r="F7003" s="15" t="n">
        <v>64.5</v>
      </c>
      <c r="G7003" s="15" t="n">
        <v>879</v>
      </c>
      <c r="H7003" s="38" t="n">
        <v>-725.3</v>
      </c>
      <c r="I7003" s="15" t="n">
        <v>0</v>
      </c>
      <c r="J7003" s="15" t="n">
        <v>879</v>
      </c>
      <c r="K7003" s="14" t="n">
        <v>879</v>
      </c>
      <c r="L7003" s="15" t="n">
        <v>1016</v>
      </c>
      <c r="M7003" s="15" t="n">
        <v>1016</v>
      </c>
      <c r="N7003" s="15" t="n">
        <v>0</v>
      </c>
      <c r="O7003" s="15" t="n">
        <v>0</v>
      </c>
      <c r="P7003" s="28" t="n">
        <f aca="false">-K7003</f>
        <v>-879</v>
      </c>
      <c r="Q7003" s="29" t="n">
        <f aca="false">-M7003</f>
        <v>-1016</v>
      </c>
    </row>
    <row r="7004" customFormat="false" ht="15" hidden="false" customHeight="false" outlineLevel="0" collapsed="false">
      <c r="A7004" s="12" t="n">
        <v>43392.7916666656</v>
      </c>
      <c r="B7004" s="12" t="n">
        <v>43392.8333333322</v>
      </c>
      <c r="C7004" s="15" t="n">
        <v>1084.7</v>
      </c>
      <c r="D7004" s="17" t="n">
        <v>53.1</v>
      </c>
      <c r="E7004" s="15" t="n">
        <v>1205.7</v>
      </c>
      <c r="F7004" s="15" t="n">
        <v>55.9</v>
      </c>
      <c r="G7004" s="15" t="n">
        <v>844</v>
      </c>
      <c r="H7004" s="38" t="n">
        <v>-723</v>
      </c>
      <c r="I7004" s="15" t="n">
        <v>0</v>
      </c>
      <c r="J7004" s="15" t="n">
        <v>879</v>
      </c>
      <c r="K7004" s="14" t="n">
        <v>879</v>
      </c>
      <c r="L7004" s="15" t="n">
        <v>1016</v>
      </c>
      <c r="M7004" s="15" t="n">
        <v>1016</v>
      </c>
      <c r="N7004" s="15" t="n">
        <v>0</v>
      </c>
      <c r="O7004" s="15" t="n">
        <v>0</v>
      </c>
      <c r="P7004" s="28" t="n">
        <f aca="false">-K7004</f>
        <v>-879</v>
      </c>
      <c r="Q7004" s="29" t="n">
        <f aca="false">-M7004</f>
        <v>-1016</v>
      </c>
    </row>
    <row r="7005" customFormat="false" ht="15" hidden="false" customHeight="false" outlineLevel="0" collapsed="false">
      <c r="A7005" s="12" t="n">
        <v>43392.8333333322</v>
      </c>
      <c r="B7005" s="12" t="n">
        <v>43392.8749999989</v>
      </c>
      <c r="C7005" s="15" t="n">
        <v>1047</v>
      </c>
      <c r="D7005" s="17" t="n">
        <v>50.9</v>
      </c>
      <c r="E7005" s="15" t="n">
        <v>1197.1</v>
      </c>
      <c r="F7005" s="15" t="n">
        <v>47.3</v>
      </c>
      <c r="G7005" s="15" t="n">
        <v>878.7</v>
      </c>
      <c r="H7005" s="38" t="n">
        <v>-728.6</v>
      </c>
      <c r="I7005" s="15" t="n">
        <v>0</v>
      </c>
      <c r="J7005" s="15" t="n">
        <v>879</v>
      </c>
      <c r="K7005" s="14" t="n">
        <v>879</v>
      </c>
      <c r="L7005" s="15" t="n">
        <v>1016</v>
      </c>
      <c r="M7005" s="15" t="n">
        <v>1016</v>
      </c>
      <c r="N7005" s="15" t="n">
        <v>0</v>
      </c>
      <c r="O7005" s="15" t="n">
        <v>0</v>
      </c>
      <c r="P7005" s="28" t="n">
        <f aca="false">-K7005</f>
        <v>-879</v>
      </c>
      <c r="Q7005" s="29" t="n">
        <f aca="false">-M7005</f>
        <v>-1016</v>
      </c>
    </row>
    <row r="7006" customFormat="false" ht="15" hidden="false" customHeight="false" outlineLevel="0" collapsed="false">
      <c r="A7006" s="12" t="n">
        <v>43392.8749999989</v>
      </c>
      <c r="B7006" s="12" t="n">
        <v>43392.9166666656</v>
      </c>
      <c r="C7006" s="15" t="n">
        <v>991.4</v>
      </c>
      <c r="D7006" s="17" t="n">
        <v>50.6</v>
      </c>
      <c r="E7006" s="15" t="n">
        <v>1151.4</v>
      </c>
      <c r="F7006" s="15" t="n">
        <v>39.8</v>
      </c>
      <c r="G7006" s="15" t="n">
        <v>879</v>
      </c>
      <c r="H7006" s="38" t="n">
        <v>-719</v>
      </c>
      <c r="I7006" s="15" t="n">
        <v>0</v>
      </c>
      <c r="J7006" s="15" t="n">
        <v>879</v>
      </c>
      <c r="K7006" s="14" t="n">
        <v>879</v>
      </c>
      <c r="L7006" s="15" t="n">
        <v>1016</v>
      </c>
      <c r="M7006" s="15" t="n">
        <v>1016</v>
      </c>
      <c r="N7006" s="15" t="n">
        <v>0</v>
      </c>
      <c r="O7006" s="15" t="n">
        <v>0</v>
      </c>
      <c r="P7006" s="28" t="n">
        <f aca="false">-K7006</f>
        <v>-879</v>
      </c>
      <c r="Q7006" s="29" t="n">
        <f aca="false">-M7006</f>
        <v>-1016</v>
      </c>
    </row>
    <row r="7007" customFormat="false" ht="15" hidden="false" customHeight="false" outlineLevel="0" collapsed="false">
      <c r="A7007" s="12" t="n">
        <v>43392.9166666656</v>
      </c>
      <c r="B7007" s="12" t="n">
        <v>43392.9583333322</v>
      </c>
      <c r="C7007" s="15" t="n">
        <v>910.1</v>
      </c>
      <c r="D7007" s="17" t="n">
        <v>51</v>
      </c>
      <c r="E7007" s="15" t="n">
        <v>1146.2</v>
      </c>
      <c r="F7007" s="15" t="n">
        <v>34.4</v>
      </c>
      <c r="G7007" s="15" t="n">
        <v>879</v>
      </c>
      <c r="H7007" s="38" t="n">
        <v>-642.9</v>
      </c>
      <c r="I7007" s="15" t="n">
        <v>0</v>
      </c>
      <c r="J7007" s="15" t="n">
        <v>879</v>
      </c>
      <c r="K7007" s="14" t="n">
        <v>879</v>
      </c>
      <c r="L7007" s="15" t="n">
        <v>1016</v>
      </c>
      <c r="M7007" s="15" t="n">
        <v>1016</v>
      </c>
      <c r="N7007" s="15" t="n">
        <v>0</v>
      </c>
      <c r="O7007" s="15" t="n">
        <v>0</v>
      </c>
      <c r="P7007" s="28" t="n">
        <f aca="false">-K7007</f>
        <v>-879</v>
      </c>
      <c r="Q7007" s="29" t="n">
        <f aca="false">-M7007</f>
        <v>-1016</v>
      </c>
    </row>
    <row r="7008" customFormat="false" ht="15" hidden="false" customHeight="false" outlineLevel="0" collapsed="false">
      <c r="A7008" s="12" t="n">
        <v>43392.9583333322</v>
      </c>
      <c r="B7008" s="12" t="n">
        <v>43392.9999999989</v>
      </c>
      <c r="C7008" s="15" t="n">
        <v>827.2</v>
      </c>
      <c r="D7008" s="17" t="n">
        <v>42.2</v>
      </c>
      <c r="E7008" s="15" t="n">
        <v>1142.5</v>
      </c>
      <c r="F7008" s="15" t="n">
        <v>30.6</v>
      </c>
      <c r="G7008" s="15" t="n">
        <v>879</v>
      </c>
      <c r="H7008" s="38" t="n">
        <v>-563.7</v>
      </c>
      <c r="I7008" s="15" t="n">
        <v>0</v>
      </c>
      <c r="J7008" s="15" t="n">
        <v>879</v>
      </c>
      <c r="K7008" s="14" t="n">
        <v>879</v>
      </c>
      <c r="L7008" s="15" t="n">
        <v>1016</v>
      </c>
      <c r="M7008" s="15" t="n">
        <v>1016</v>
      </c>
      <c r="N7008" s="15" t="n">
        <v>0</v>
      </c>
      <c r="O7008" s="15" t="n">
        <v>0</v>
      </c>
      <c r="P7008" s="28" t="n">
        <f aca="false">-K7008</f>
        <v>-879</v>
      </c>
      <c r="Q7008" s="29" t="n">
        <f aca="false">-M7008</f>
        <v>-1016</v>
      </c>
    </row>
    <row r="7009" customFormat="false" ht="15" hidden="false" customHeight="false" outlineLevel="0" collapsed="false">
      <c r="A7009" s="12" t="n">
        <v>43392.9999999989</v>
      </c>
      <c r="B7009" s="12" t="n">
        <v>43393.0416666656</v>
      </c>
      <c r="C7009" s="15" t="n">
        <v>758.2</v>
      </c>
      <c r="D7009" s="17" t="n">
        <v>40.6</v>
      </c>
      <c r="E7009" s="15" t="n">
        <v>1140.4</v>
      </c>
      <c r="F7009" s="15" t="n">
        <v>29.3</v>
      </c>
      <c r="G7009" s="15" t="n">
        <v>813.4</v>
      </c>
      <c r="H7009" s="38" t="n">
        <v>-431.2</v>
      </c>
      <c r="I7009" s="15" t="n">
        <v>0</v>
      </c>
      <c r="J7009" s="15" t="n">
        <v>879</v>
      </c>
      <c r="K7009" s="14" t="n">
        <v>879</v>
      </c>
      <c r="L7009" s="15" t="n">
        <v>1016</v>
      </c>
      <c r="M7009" s="15" t="n">
        <v>1016</v>
      </c>
      <c r="N7009" s="15" t="n">
        <v>0</v>
      </c>
      <c r="O7009" s="15" t="n">
        <v>0</v>
      </c>
      <c r="P7009" s="28" t="n">
        <f aca="false">-K7009</f>
        <v>-879</v>
      </c>
      <c r="Q7009" s="29" t="n">
        <f aca="false">-M7009</f>
        <v>-1016</v>
      </c>
    </row>
    <row r="7010" customFormat="false" ht="15" hidden="false" customHeight="false" outlineLevel="0" collapsed="false">
      <c r="A7010" s="12" t="n">
        <v>43393.0416666656</v>
      </c>
      <c r="B7010" s="12" t="n">
        <v>43393.0833333322</v>
      </c>
      <c r="C7010" s="15" t="n">
        <v>718.4</v>
      </c>
      <c r="D7010" s="17" t="n">
        <v>37.1</v>
      </c>
      <c r="E7010" s="15" t="n">
        <v>1092.4</v>
      </c>
      <c r="F7010" s="15" t="n">
        <v>23.3</v>
      </c>
      <c r="G7010" s="15" t="n">
        <v>748.5</v>
      </c>
      <c r="H7010" s="38" t="n">
        <v>-374.5</v>
      </c>
      <c r="I7010" s="15" t="n">
        <v>0</v>
      </c>
      <c r="J7010" s="15" t="n">
        <v>879</v>
      </c>
      <c r="K7010" s="14" t="n">
        <v>879</v>
      </c>
      <c r="L7010" s="15" t="n">
        <v>1016</v>
      </c>
      <c r="M7010" s="15" t="n">
        <v>1016</v>
      </c>
      <c r="N7010" s="15" t="n">
        <v>0</v>
      </c>
      <c r="O7010" s="15" t="n">
        <v>0</v>
      </c>
      <c r="P7010" s="28" t="n">
        <f aca="false">-K7010</f>
        <v>-879</v>
      </c>
      <c r="Q7010" s="29" t="n">
        <f aca="false">-M7010</f>
        <v>-1016</v>
      </c>
    </row>
    <row r="7011" customFormat="false" ht="15" hidden="false" customHeight="false" outlineLevel="0" collapsed="false">
      <c r="A7011" s="12" t="n">
        <v>43393.0833333322</v>
      </c>
      <c r="B7011" s="12" t="n">
        <v>43393.1249999989</v>
      </c>
      <c r="C7011" s="15" t="n">
        <v>705.3</v>
      </c>
      <c r="D7011" s="17" t="n">
        <v>37.2</v>
      </c>
      <c r="E7011" s="15" t="n">
        <v>1083.5</v>
      </c>
      <c r="F7011" s="15" t="n">
        <v>25.1</v>
      </c>
      <c r="G7011" s="15" t="n">
        <v>632.7</v>
      </c>
      <c r="H7011" s="38" t="n">
        <v>-254.5</v>
      </c>
      <c r="I7011" s="15" t="n">
        <v>0</v>
      </c>
      <c r="J7011" s="15" t="n">
        <v>879</v>
      </c>
      <c r="K7011" s="14" t="n">
        <v>879</v>
      </c>
      <c r="L7011" s="15" t="n">
        <v>1016</v>
      </c>
      <c r="M7011" s="15" t="n">
        <v>1016</v>
      </c>
      <c r="N7011" s="15" t="n">
        <v>0</v>
      </c>
      <c r="O7011" s="15" t="n">
        <v>0</v>
      </c>
      <c r="P7011" s="28" t="n">
        <f aca="false">-K7011</f>
        <v>-879</v>
      </c>
      <c r="Q7011" s="29" t="n">
        <f aca="false">-M7011</f>
        <v>-1016</v>
      </c>
    </row>
    <row r="7012" customFormat="false" ht="15" hidden="false" customHeight="false" outlineLevel="0" collapsed="false">
      <c r="A7012" s="12" t="n">
        <v>43393.1249999989</v>
      </c>
      <c r="B7012" s="12" t="n">
        <v>43393.1666666656</v>
      </c>
      <c r="C7012" s="15" t="n">
        <v>697.2</v>
      </c>
      <c r="D7012" s="17" t="n">
        <v>34.8</v>
      </c>
      <c r="E7012" s="15" t="n">
        <v>1087.5</v>
      </c>
      <c r="F7012" s="15" t="n">
        <v>27.6</v>
      </c>
      <c r="G7012" s="15" t="n">
        <v>605.1</v>
      </c>
      <c r="H7012" s="38" t="n">
        <v>-214.8</v>
      </c>
      <c r="I7012" s="15" t="n">
        <v>0</v>
      </c>
      <c r="J7012" s="15" t="n">
        <v>879</v>
      </c>
      <c r="K7012" s="14" t="n">
        <v>879</v>
      </c>
      <c r="L7012" s="15" t="n">
        <v>1016</v>
      </c>
      <c r="M7012" s="15" t="n">
        <v>1016</v>
      </c>
      <c r="N7012" s="15" t="n">
        <v>0</v>
      </c>
      <c r="O7012" s="15" t="n">
        <v>0</v>
      </c>
      <c r="P7012" s="28" t="n">
        <f aca="false">-K7012</f>
        <v>-879</v>
      </c>
      <c r="Q7012" s="29" t="n">
        <f aca="false">-M7012</f>
        <v>-1016</v>
      </c>
    </row>
    <row r="7013" customFormat="false" ht="15" hidden="false" customHeight="false" outlineLevel="0" collapsed="false">
      <c r="A7013" s="12" t="n">
        <v>43393.1666666656</v>
      </c>
      <c r="B7013" s="12" t="n">
        <v>43393.2083333322</v>
      </c>
      <c r="C7013" s="15" t="n">
        <v>700.6</v>
      </c>
      <c r="D7013" s="17" t="n">
        <v>36.9</v>
      </c>
      <c r="E7013" s="15" t="n">
        <v>1086.8</v>
      </c>
      <c r="F7013" s="15" t="n">
        <v>28</v>
      </c>
      <c r="G7013" s="15" t="n">
        <v>566.2</v>
      </c>
      <c r="H7013" s="38" t="n">
        <v>-180</v>
      </c>
      <c r="I7013" s="15" t="n">
        <v>0</v>
      </c>
      <c r="J7013" s="15" t="n">
        <v>879</v>
      </c>
      <c r="K7013" s="14" t="n">
        <v>879</v>
      </c>
      <c r="L7013" s="15" t="n">
        <v>1016</v>
      </c>
      <c r="M7013" s="15" t="n">
        <v>1016</v>
      </c>
      <c r="N7013" s="15" t="n">
        <v>0</v>
      </c>
      <c r="O7013" s="15" t="n">
        <v>0</v>
      </c>
      <c r="P7013" s="28" t="n">
        <f aca="false">-K7013</f>
        <v>-879</v>
      </c>
      <c r="Q7013" s="29" t="n">
        <f aca="false">-M7013</f>
        <v>-1016</v>
      </c>
    </row>
    <row r="7014" customFormat="false" ht="15" hidden="false" customHeight="false" outlineLevel="0" collapsed="false">
      <c r="A7014" s="12" t="n">
        <v>43393.2083333322</v>
      </c>
      <c r="B7014" s="12" t="n">
        <v>43393.2499999989</v>
      </c>
      <c r="C7014" s="15" t="n">
        <v>718.5</v>
      </c>
      <c r="D7014" s="17" t="n">
        <v>40</v>
      </c>
      <c r="E7014" s="15" t="n">
        <v>1041.5</v>
      </c>
      <c r="F7014" s="15" t="n">
        <v>25.9</v>
      </c>
      <c r="G7014" s="15" t="n">
        <v>646.4</v>
      </c>
      <c r="H7014" s="38" t="n">
        <v>-323.4</v>
      </c>
      <c r="I7014" s="15" t="n">
        <v>0</v>
      </c>
      <c r="J7014" s="15" t="n">
        <v>879</v>
      </c>
      <c r="K7014" s="14" t="n">
        <v>879</v>
      </c>
      <c r="L7014" s="15" t="n">
        <v>1016</v>
      </c>
      <c r="M7014" s="15" t="n">
        <v>1016</v>
      </c>
      <c r="N7014" s="15" t="n">
        <v>0</v>
      </c>
      <c r="O7014" s="15" t="n">
        <v>0</v>
      </c>
      <c r="P7014" s="28" t="n">
        <f aca="false">-K7014</f>
        <v>-879</v>
      </c>
      <c r="Q7014" s="29" t="n">
        <f aca="false">-M7014</f>
        <v>-1016</v>
      </c>
    </row>
    <row r="7015" customFormat="false" ht="15" hidden="false" customHeight="false" outlineLevel="0" collapsed="false">
      <c r="A7015" s="12" t="n">
        <v>43393.2499999989</v>
      </c>
      <c r="B7015" s="12" t="n">
        <v>43393.2916666655</v>
      </c>
      <c r="C7015" s="15" t="n">
        <v>760.9</v>
      </c>
      <c r="D7015" s="17" t="n">
        <v>40.2</v>
      </c>
      <c r="E7015" s="15" t="n">
        <v>1039.2</v>
      </c>
      <c r="F7015" s="15" t="n">
        <v>23.9</v>
      </c>
      <c r="G7015" s="15" t="n">
        <v>879</v>
      </c>
      <c r="H7015" s="38" t="n">
        <v>-600.7</v>
      </c>
      <c r="I7015" s="15" t="n">
        <v>0</v>
      </c>
      <c r="J7015" s="15" t="n">
        <v>879</v>
      </c>
      <c r="K7015" s="14" t="n">
        <v>879</v>
      </c>
      <c r="L7015" s="15" t="n">
        <v>1016</v>
      </c>
      <c r="M7015" s="15" t="n">
        <v>1016</v>
      </c>
      <c r="N7015" s="15" t="n">
        <v>0</v>
      </c>
      <c r="O7015" s="15" t="n">
        <v>0</v>
      </c>
      <c r="P7015" s="28" t="n">
        <f aca="false">-K7015</f>
        <v>-879</v>
      </c>
      <c r="Q7015" s="29" t="n">
        <f aca="false">-M7015</f>
        <v>-1016</v>
      </c>
    </row>
    <row r="7016" customFormat="false" ht="15" hidden="false" customHeight="false" outlineLevel="0" collapsed="false">
      <c r="A7016" s="12" t="n">
        <v>43393.2916666655</v>
      </c>
      <c r="B7016" s="12" t="n">
        <v>43393.3333333322</v>
      </c>
      <c r="C7016" s="15" t="n">
        <v>809</v>
      </c>
      <c r="D7016" s="17" t="n">
        <v>41.2</v>
      </c>
      <c r="E7016" s="15" t="n">
        <v>1037.6</v>
      </c>
      <c r="F7016" s="15" t="n">
        <v>22.5</v>
      </c>
      <c r="G7016" s="15" t="n">
        <v>790.3</v>
      </c>
      <c r="H7016" s="38" t="n">
        <v>-561.7</v>
      </c>
      <c r="I7016" s="15" t="n">
        <v>0</v>
      </c>
      <c r="J7016" s="15" t="n">
        <v>879</v>
      </c>
      <c r="K7016" s="14" t="n">
        <v>879</v>
      </c>
      <c r="L7016" s="15" t="n">
        <v>1016</v>
      </c>
      <c r="M7016" s="15" t="n">
        <v>1016</v>
      </c>
      <c r="N7016" s="15" t="n">
        <v>0</v>
      </c>
      <c r="O7016" s="15" t="n">
        <v>0</v>
      </c>
      <c r="P7016" s="28" t="n">
        <f aca="false">-K7016</f>
        <v>-879</v>
      </c>
      <c r="Q7016" s="29" t="n">
        <f aca="false">-M7016</f>
        <v>-1016</v>
      </c>
    </row>
    <row r="7017" customFormat="false" ht="15" hidden="false" customHeight="false" outlineLevel="0" collapsed="false">
      <c r="A7017" s="12" t="n">
        <v>43393.3333333322</v>
      </c>
      <c r="B7017" s="12" t="n">
        <v>43393.3749999989</v>
      </c>
      <c r="C7017" s="15" t="n">
        <v>859.2</v>
      </c>
      <c r="D7017" s="17" t="n">
        <v>39.1</v>
      </c>
      <c r="E7017" s="15" t="n">
        <v>1097.3</v>
      </c>
      <c r="F7017" s="15" t="n">
        <v>22</v>
      </c>
      <c r="G7017" s="15" t="n">
        <v>879</v>
      </c>
      <c r="H7017" s="38" t="n">
        <v>-640.9</v>
      </c>
      <c r="I7017" s="15" t="n">
        <v>0</v>
      </c>
      <c r="J7017" s="15" t="n">
        <v>879</v>
      </c>
      <c r="K7017" s="14" t="n">
        <v>879</v>
      </c>
      <c r="L7017" s="15" t="n">
        <v>1016</v>
      </c>
      <c r="M7017" s="15" t="n">
        <v>1016</v>
      </c>
      <c r="N7017" s="15" t="n">
        <v>0</v>
      </c>
      <c r="O7017" s="15" t="n">
        <v>0</v>
      </c>
      <c r="P7017" s="28" t="n">
        <f aca="false">-K7017</f>
        <v>-879</v>
      </c>
      <c r="Q7017" s="29" t="n">
        <f aca="false">-M7017</f>
        <v>-1016</v>
      </c>
    </row>
    <row r="7018" customFormat="false" ht="15" hidden="false" customHeight="false" outlineLevel="0" collapsed="false">
      <c r="A7018" s="12" t="n">
        <v>43393.3749999989</v>
      </c>
      <c r="B7018" s="12" t="n">
        <v>43393.4166666655</v>
      </c>
      <c r="C7018" s="15" t="n">
        <v>915.4</v>
      </c>
      <c r="D7018" s="17" t="n">
        <v>39.9</v>
      </c>
      <c r="E7018" s="15" t="n">
        <v>1119.8</v>
      </c>
      <c r="F7018" s="15" t="n">
        <v>20.3</v>
      </c>
      <c r="G7018" s="15" t="n">
        <v>879</v>
      </c>
      <c r="H7018" s="38" t="n">
        <v>-674.6</v>
      </c>
      <c r="I7018" s="15" t="n">
        <v>0</v>
      </c>
      <c r="J7018" s="15" t="n">
        <v>879</v>
      </c>
      <c r="K7018" s="14" t="n">
        <v>879</v>
      </c>
      <c r="L7018" s="15" t="n">
        <v>1016</v>
      </c>
      <c r="M7018" s="15" t="n">
        <v>1016</v>
      </c>
      <c r="N7018" s="15" t="n">
        <v>0</v>
      </c>
      <c r="O7018" s="15" t="n">
        <v>0</v>
      </c>
      <c r="P7018" s="28" t="n">
        <f aca="false">-K7018</f>
        <v>-879</v>
      </c>
      <c r="Q7018" s="29" t="n">
        <f aca="false">-M7018</f>
        <v>-1016</v>
      </c>
    </row>
    <row r="7019" customFormat="false" ht="15" hidden="false" customHeight="false" outlineLevel="0" collapsed="false">
      <c r="A7019" s="12" t="n">
        <v>43393.4166666655</v>
      </c>
      <c r="B7019" s="12" t="n">
        <v>43393.4583333322</v>
      </c>
      <c r="C7019" s="15" t="n">
        <v>943.5</v>
      </c>
      <c r="D7019" s="17" t="n">
        <v>38.4</v>
      </c>
      <c r="E7019" s="15" t="n">
        <v>1116.1</v>
      </c>
      <c r="F7019" s="15" t="n">
        <v>16</v>
      </c>
      <c r="G7019" s="15" t="n">
        <v>879</v>
      </c>
      <c r="H7019" s="38" t="n">
        <v>-706.4</v>
      </c>
      <c r="I7019" s="15" t="n">
        <v>0</v>
      </c>
      <c r="J7019" s="15" t="n">
        <v>879</v>
      </c>
      <c r="K7019" s="14" t="n">
        <v>879</v>
      </c>
      <c r="L7019" s="15" t="n">
        <v>1016</v>
      </c>
      <c r="M7019" s="15" t="n">
        <v>1016</v>
      </c>
      <c r="N7019" s="15" t="n">
        <v>0</v>
      </c>
      <c r="O7019" s="15" t="n">
        <v>0</v>
      </c>
      <c r="P7019" s="28" t="n">
        <f aca="false">-K7019</f>
        <v>-879</v>
      </c>
      <c r="Q7019" s="29" t="n">
        <f aca="false">-M7019</f>
        <v>-1016</v>
      </c>
    </row>
    <row r="7020" customFormat="false" ht="15" hidden="false" customHeight="false" outlineLevel="0" collapsed="false">
      <c r="A7020" s="12" t="n">
        <v>43393.4583333322</v>
      </c>
      <c r="B7020" s="12" t="n">
        <v>43393.4999999989</v>
      </c>
      <c r="C7020" s="15" t="n">
        <v>943.5</v>
      </c>
      <c r="D7020" s="17" t="n">
        <v>38.7</v>
      </c>
      <c r="E7020" s="15" t="n">
        <v>1112</v>
      </c>
      <c r="F7020" s="15" t="n">
        <v>11.8</v>
      </c>
      <c r="G7020" s="15" t="n">
        <v>879</v>
      </c>
      <c r="H7020" s="38" t="n">
        <v>-710.5</v>
      </c>
      <c r="I7020" s="15" t="n">
        <v>0</v>
      </c>
      <c r="J7020" s="15" t="n">
        <v>879</v>
      </c>
      <c r="K7020" s="14" t="n">
        <v>879</v>
      </c>
      <c r="L7020" s="15" t="n">
        <v>1016</v>
      </c>
      <c r="M7020" s="15" t="n">
        <v>1016</v>
      </c>
      <c r="N7020" s="15" t="n">
        <v>0</v>
      </c>
      <c r="O7020" s="15" t="n">
        <v>0</v>
      </c>
      <c r="P7020" s="28" t="n">
        <f aca="false">-K7020</f>
        <v>-879</v>
      </c>
      <c r="Q7020" s="29" t="n">
        <f aca="false">-M7020</f>
        <v>-1016</v>
      </c>
    </row>
    <row r="7021" customFormat="false" ht="15" hidden="false" customHeight="false" outlineLevel="0" collapsed="false">
      <c r="A7021" s="12" t="n">
        <v>43393.4999999989</v>
      </c>
      <c r="B7021" s="12" t="n">
        <v>43393.5416666655</v>
      </c>
      <c r="C7021" s="15" t="n">
        <v>939</v>
      </c>
      <c r="D7021" s="17" t="n">
        <v>40.4</v>
      </c>
      <c r="E7021" s="15" t="n">
        <v>1113.8</v>
      </c>
      <c r="F7021" s="15" t="n">
        <v>8.8</v>
      </c>
      <c r="G7021" s="15" t="n">
        <v>879</v>
      </c>
      <c r="H7021" s="38" t="n">
        <v>-704.2</v>
      </c>
      <c r="I7021" s="15" t="n">
        <v>0</v>
      </c>
      <c r="J7021" s="15" t="n">
        <v>879</v>
      </c>
      <c r="K7021" s="14" t="n">
        <v>879</v>
      </c>
      <c r="L7021" s="15" t="n">
        <v>1016</v>
      </c>
      <c r="M7021" s="15" t="n">
        <v>1016</v>
      </c>
      <c r="N7021" s="15" t="n">
        <v>0</v>
      </c>
      <c r="O7021" s="15" t="n">
        <v>0</v>
      </c>
      <c r="P7021" s="28" t="n">
        <f aca="false">-K7021</f>
        <v>-879</v>
      </c>
      <c r="Q7021" s="29" t="n">
        <f aca="false">-M7021</f>
        <v>-1016</v>
      </c>
    </row>
    <row r="7022" customFormat="false" ht="15" hidden="false" customHeight="false" outlineLevel="0" collapsed="false">
      <c r="A7022" s="12" t="n">
        <v>43393.5416666655</v>
      </c>
      <c r="B7022" s="12" t="n">
        <v>43393.5833333322</v>
      </c>
      <c r="C7022" s="15" t="n">
        <v>939.8</v>
      </c>
      <c r="D7022" s="17" t="n">
        <v>43.3</v>
      </c>
      <c r="E7022" s="15" t="n">
        <v>1108.5</v>
      </c>
      <c r="F7022" s="15" t="n">
        <v>7.3</v>
      </c>
      <c r="G7022" s="15" t="n">
        <v>879</v>
      </c>
      <c r="H7022" s="38" t="n">
        <v>-710.3</v>
      </c>
      <c r="I7022" s="15" t="n">
        <v>0</v>
      </c>
      <c r="J7022" s="15" t="n">
        <v>879</v>
      </c>
      <c r="K7022" s="14" t="n">
        <v>879</v>
      </c>
      <c r="L7022" s="15" t="n">
        <v>1016</v>
      </c>
      <c r="M7022" s="15" t="n">
        <v>1016</v>
      </c>
      <c r="N7022" s="15" t="n">
        <v>0</v>
      </c>
      <c r="O7022" s="15" t="n">
        <v>0</v>
      </c>
      <c r="P7022" s="28" t="n">
        <f aca="false">-K7022</f>
        <v>-879</v>
      </c>
      <c r="Q7022" s="29" t="n">
        <f aca="false">-M7022</f>
        <v>-1016</v>
      </c>
    </row>
    <row r="7023" customFormat="false" ht="15" hidden="false" customHeight="false" outlineLevel="0" collapsed="false">
      <c r="A7023" s="12" t="n">
        <v>43393.5833333322</v>
      </c>
      <c r="B7023" s="12" t="n">
        <v>43393.6249999989</v>
      </c>
      <c r="C7023" s="15" t="n">
        <v>932</v>
      </c>
      <c r="D7023" s="17" t="n">
        <v>42.7</v>
      </c>
      <c r="E7023" s="15" t="n">
        <v>1107.5</v>
      </c>
      <c r="F7023" s="15" t="n">
        <v>6.1</v>
      </c>
      <c r="G7023" s="15" t="n">
        <v>879</v>
      </c>
      <c r="H7023" s="38" t="n">
        <v>-703.5</v>
      </c>
      <c r="I7023" s="15" t="n">
        <v>0</v>
      </c>
      <c r="J7023" s="15" t="n">
        <v>879</v>
      </c>
      <c r="K7023" s="14" t="n">
        <v>879</v>
      </c>
      <c r="L7023" s="15" t="n">
        <v>1016</v>
      </c>
      <c r="M7023" s="15" t="n">
        <v>1016</v>
      </c>
      <c r="N7023" s="15" t="n">
        <v>0</v>
      </c>
      <c r="O7023" s="15" t="n">
        <v>0</v>
      </c>
      <c r="P7023" s="28" t="n">
        <f aca="false">-K7023</f>
        <v>-879</v>
      </c>
      <c r="Q7023" s="29" t="n">
        <f aca="false">-M7023</f>
        <v>-1016</v>
      </c>
    </row>
    <row r="7024" customFormat="false" ht="15" hidden="false" customHeight="false" outlineLevel="0" collapsed="false">
      <c r="A7024" s="12" t="n">
        <v>43393.6249999989</v>
      </c>
      <c r="B7024" s="12" t="n">
        <v>43393.6666666655</v>
      </c>
      <c r="C7024" s="15" t="n">
        <v>921.7</v>
      </c>
      <c r="D7024" s="17" t="n">
        <v>41.7</v>
      </c>
      <c r="E7024" s="15" t="n">
        <v>1106.3</v>
      </c>
      <c r="F7024" s="15" t="n">
        <v>5.4</v>
      </c>
      <c r="G7024" s="15" t="n">
        <v>879</v>
      </c>
      <c r="H7024" s="38" t="n">
        <v>-694.4</v>
      </c>
      <c r="I7024" s="15" t="n">
        <v>0</v>
      </c>
      <c r="J7024" s="15" t="n">
        <v>879</v>
      </c>
      <c r="K7024" s="14" t="n">
        <v>879</v>
      </c>
      <c r="L7024" s="15" t="n">
        <v>1016</v>
      </c>
      <c r="M7024" s="15" t="n">
        <v>1016</v>
      </c>
      <c r="N7024" s="15" t="n">
        <v>0</v>
      </c>
      <c r="O7024" s="15" t="n">
        <v>0</v>
      </c>
      <c r="P7024" s="28" t="n">
        <f aca="false">-K7024</f>
        <v>-879</v>
      </c>
      <c r="Q7024" s="29" t="n">
        <f aca="false">-M7024</f>
        <v>-1016</v>
      </c>
    </row>
    <row r="7025" customFormat="false" ht="15" hidden="false" customHeight="false" outlineLevel="0" collapsed="false">
      <c r="A7025" s="12" t="n">
        <v>43393.6666666655</v>
      </c>
      <c r="B7025" s="12" t="n">
        <v>43393.7083333322</v>
      </c>
      <c r="C7025" s="15" t="n">
        <v>923.2</v>
      </c>
      <c r="D7025" s="17" t="n">
        <v>41</v>
      </c>
      <c r="E7025" s="15" t="n">
        <v>1103.8</v>
      </c>
      <c r="F7025" s="15" t="n">
        <v>3.9</v>
      </c>
      <c r="G7025" s="15" t="n">
        <v>879</v>
      </c>
      <c r="H7025" s="38" t="n">
        <v>-698.4</v>
      </c>
      <c r="I7025" s="15" t="n">
        <v>0</v>
      </c>
      <c r="J7025" s="15" t="n">
        <v>879</v>
      </c>
      <c r="K7025" s="14" t="n">
        <v>879</v>
      </c>
      <c r="L7025" s="15" t="n">
        <v>1016</v>
      </c>
      <c r="M7025" s="15" t="n">
        <v>1016</v>
      </c>
      <c r="N7025" s="15" t="n">
        <v>0</v>
      </c>
      <c r="O7025" s="15" t="n">
        <v>0</v>
      </c>
      <c r="P7025" s="28" t="n">
        <f aca="false">-K7025</f>
        <v>-879</v>
      </c>
      <c r="Q7025" s="29" t="n">
        <f aca="false">-M7025</f>
        <v>-1016</v>
      </c>
    </row>
    <row r="7026" customFormat="false" ht="15" hidden="false" customHeight="false" outlineLevel="0" collapsed="false">
      <c r="A7026" s="12" t="n">
        <v>43393.7083333322</v>
      </c>
      <c r="B7026" s="12" t="n">
        <v>43393.7499999989</v>
      </c>
      <c r="C7026" s="15" t="n">
        <v>950.2</v>
      </c>
      <c r="D7026" s="17" t="n">
        <v>43</v>
      </c>
      <c r="E7026" s="15" t="n">
        <v>1103</v>
      </c>
      <c r="F7026" s="15" t="n">
        <v>3.5</v>
      </c>
      <c r="G7026" s="15" t="n">
        <v>879</v>
      </c>
      <c r="H7026" s="38" t="n">
        <v>-726.2</v>
      </c>
      <c r="I7026" s="15" t="n">
        <v>0</v>
      </c>
      <c r="J7026" s="15" t="n">
        <v>879</v>
      </c>
      <c r="K7026" s="14" t="n">
        <v>879</v>
      </c>
      <c r="L7026" s="15" t="n">
        <v>1016</v>
      </c>
      <c r="M7026" s="15" t="n">
        <v>1016</v>
      </c>
      <c r="N7026" s="15" t="n">
        <v>0</v>
      </c>
      <c r="O7026" s="15" t="n">
        <v>0</v>
      </c>
      <c r="P7026" s="28" t="n">
        <f aca="false">-K7026</f>
        <v>-879</v>
      </c>
      <c r="Q7026" s="29" t="n">
        <f aca="false">-M7026</f>
        <v>-1016</v>
      </c>
    </row>
    <row r="7027" customFormat="false" ht="15" hidden="false" customHeight="false" outlineLevel="0" collapsed="false">
      <c r="A7027" s="12" t="n">
        <v>43393.7499999989</v>
      </c>
      <c r="B7027" s="12" t="n">
        <v>43393.7916666655</v>
      </c>
      <c r="C7027" s="15" t="n">
        <v>993.4</v>
      </c>
      <c r="D7027" s="17" t="n">
        <v>39.8</v>
      </c>
      <c r="E7027" s="15" t="n">
        <v>1103.3</v>
      </c>
      <c r="F7027" s="15" t="n">
        <v>3.4</v>
      </c>
      <c r="G7027" s="15" t="n">
        <v>879</v>
      </c>
      <c r="H7027" s="38" t="n">
        <v>-769.1</v>
      </c>
      <c r="I7027" s="15" t="n">
        <v>0</v>
      </c>
      <c r="J7027" s="15" t="n">
        <v>879</v>
      </c>
      <c r="K7027" s="14" t="n">
        <v>879</v>
      </c>
      <c r="L7027" s="15" t="n">
        <v>1016</v>
      </c>
      <c r="M7027" s="15" t="n">
        <v>1016</v>
      </c>
      <c r="N7027" s="15" t="n">
        <v>0</v>
      </c>
      <c r="O7027" s="15" t="n">
        <v>0</v>
      </c>
      <c r="P7027" s="28" t="n">
        <f aca="false">-K7027</f>
        <v>-879</v>
      </c>
      <c r="Q7027" s="29" t="n">
        <f aca="false">-M7027</f>
        <v>-1016</v>
      </c>
    </row>
    <row r="7028" customFormat="false" ht="15" hidden="false" customHeight="false" outlineLevel="0" collapsed="false">
      <c r="A7028" s="12" t="n">
        <v>43393.7916666655</v>
      </c>
      <c r="B7028" s="12" t="n">
        <v>43393.8333333322</v>
      </c>
      <c r="C7028" s="15" t="n">
        <v>1009.3</v>
      </c>
      <c r="D7028" s="17" t="n">
        <v>43.9</v>
      </c>
      <c r="E7028" s="15" t="n">
        <v>1103.3</v>
      </c>
      <c r="F7028" s="15" t="n">
        <v>3.6</v>
      </c>
      <c r="G7028" s="15" t="n">
        <v>879</v>
      </c>
      <c r="H7028" s="38" t="n">
        <v>-785</v>
      </c>
      <c r="I7028" s="15" t="n">
        <v>0</v>
      </c>
      <c r="J7028" s="15" t="n">
        <v>879</v>
      </c>
      <c r="K7028" s="14" t="n">
        <v>879</v>
      </c>
      <c r="L7028" s="15" t="n">
        <v>1016</v>
      </c>
      <c r="M7028" s="15" t="n">
        <v>1016</v>
      </c>
      <c r="N7028" s="15" t="n">
        <v>0</v>
      </c>
      <c r="O7028" s="15" t="n">
        <v>0</v>
      </c>
      <c r="P7028" s="28" t="n">
        <f aca="false">-K7028</f>
        <v>-879</v>
      </c>
      <c r="Q7028" s="29" t="n">
        <f aca="false">-M7028</f>
        <v>-1016</v>
      </c>
    </row>
    <row r="7029" customFormat="false" ht="15" hidden="false" customHeight="false" outlineLevel="0" collapsed="false">
      <c r="A7029" s="12" t="n">
        <v>43393.8333333322</v>
      </c>
      <c r="B7029" s="12" t="n">
        <v>43393.8749999988</v>
      </c>
      <c r="C7029" s="15" t="n">
        <v>978.6</v>
      </c>
      <c r="D7029" s="17" t="n">
        <v>42.2</v>
      </c>
      <c r="E7029" s="15" t="n">
        <v>1103.1</v>
      </c>
      <c r="F7029" s="15" t="n">
        <v>3.6</v>
      </c>
      <c r="G7029" s="15" t="n">
        <v>879</v>
      </c>
      <c r="H7029" s="38" t="n">
        <v>-754.5</v>
      </c>
      <c r="I7029" s="15" t="n">
        <v>0</v>
      </c>
      <c r="J7029" s="15" t="n">
        <v>879</v>
      </c>
      <c r="K7029" s="14" t="n">
        <v>879</v>
      </c>
      <c r="L7029" s="15" t="n">
        <v>1016</v>
      </c>
      <c r="M7029" s="15" t="n">
        <v>1016</v>
      </c>
      <c r="N7029" s="15" t="n">
        <v>0</v>
      </c>
      <c r="O7029" s="15" t="n">
        <v>0</v>
      </c>
      <c r="P7029" s="28" t="n">
        <f aca="false">-K7029</f>
        <v>-879</v>
      </c>
      <c r="Q7029" s="29" t="n">
        <f aca="false">-M7029</f>
        <v>-1016</v>
      </c>
    </row>
    <row r="7030" customFormat="false" ht="15" hidden="false" customHeight="false" outlineLevel="0" collapsed="false">
      <c r="A7030" s="12" t="n">
        <v>43393.8749999988</v>
      </c>
      <c r="B7030" s="12" t="n">
        <v>43393.9166666655</v>
      </c>
      <c r="C7030" s="15" t="n">
        <v>930</v>
      </c>
      <c r="D7030" s="17" t="n">
        <v>43.1</v>
      </c>
      <c r="E7030" s="15" t="n">
        <v>1103.9</v>
      </c>
      <c r="F7030" s="15" t="n">
        <v>4.4</v>
      </c>
      <c r="G7030" s="15" t="n">
        <v>879</v>
      </c>
      <c r="H7030" s="38" t="n">
        <v>-705.1</v>
      </c>
      <c r="I7030" s="15" t="n">
        <v>0</v>
      </c>
      <c r="J7030" s="15" t="n">
        <v>879</v>
      </c>
      <c r="K7030" s="14" t="n">
        <v>879</v>
      </c>
      <c r="L7030" s="15" t="n">
        <v>1016</v>
      </c>
      <c r="M7030" s="15" t="n">
        <v>1016</v>
      </c>
      <c r="N7030" s="15" t="n">
        <v>0</v>
      </c>
      <c r="O7030" s="15" t="n">
        <v>0</v>
      </c>
      <c r="P7030" s="28" t="n">
        <f aca="false">-K7030</f>
        <v>-879</v>
      </c>
      <c r="Q7030" s="29" t="n">
        <f aca="false">-M7030</f>
        <v>-1016</v>
      </c>
    </row>
    <row r="7031" customFormat="false" ht="15" hidden="false" customHeight="false" outlineLevel="0" collapsed="false">
      <c r="A7031" s="12" t="n">
        <v>43393.9166666655</v>
      </c>
      <c r="B7031" s="12" t="n">
        <v>43393.9583333322</v>
      </c>
      <c r="C7031" s="15" t="n">
        <v>868</v>
      </c>
      <c r="D7031" s="17" t="n">
        <v>43.4</v>
      </c>
      <c r="E7031" s="15" t="n">
        <v>1104.7</v>
      </c>
      <c r="F7031" s="15" t="n">
        <v>5</v>
      </c>
      <c r="G7031" s="15" t="n">
        <v>879</v>
      </c>
      <c r="H7031" s="38" t="n">
        <v>-642.3</v>
      </c>
      <c r="I7031" s="15" t="n">
        <v>0</v>
      </c>
      <c r="J7031" s="15" t="n">
        <v>879</v>
      </c>
      <c r="K7031" s="14" t="n">
        <v>879</v>
      </c>
      <c r="L7031" s="15" t="n">
        <v>1016</v>
      </c>
      <c r="M7031" s="15" t="n">
        <v>1016</v>
      </c>
      <c r="N7031" s="15" t="n">
        <v>0</v>
      </c>
      <c r="O7031" s="15" t="n">
        <v>0</v>
      </c>
      <c r="P7031" s="28" t="n">
        <f aca="false">-K7031</f>
        <v>-879</v>
      </c>
      <c r="Q7031" s="29" t="n">
        <f aca="false">-M7031</f>
        <v>-1016</v>
      </c>
    </row>
    <row r="7032" customFormat="false" ht="15" hidden="false" customHeight="false" outlineLevel="0" collapsed="false">
      <c r="A7032" s="12" t="n">
        <v>43393.9583333322</v>
      </c>
      <c r="B7032" s="12" t="n">
        <v>43393.9999999988</v>
      </c>
      <c r="C7032" s="15" t="n">
        <v>802.5</v>
      </c>
      <c r="D7032" s="17" t="n">
        <v>37.3</v>
      </c>
      <c r="E7032" s="15" t="n">
        <v>1104.7</v>
      </c>
      <c r="F7032" s="15" t="n">
        <v>5</v>
      </c>
      <c r="G7032" s="15" t="n">
        <v>803</v>
      </c>
      <c r="H7032" s="38" t="n">
        <v>-500.8</v>
      </c>
      <c r="I7032" s="15" t="n">
        <v>0</v>
      </c>
      <c r="J7032" s="15" t="n">
        <v>879</v>
      </c>
      <c r="K7032" s="14" t="n">
        <v>879</v>
      </c>
      <c r="L7032" s="15" t="n">
        <v>1016</v>
      </c>
      <c r="M7032" s="15" t="n">
        <v>1016</v>
      </c>
      <c r="N7032" s="15" t="n">
        <v>0</v>
      </c>
      <c r="O7032" s="15" t="n">
        <v>0</v>
      </c>
      <c r="P7032" s="28" t="n">
        <f aca="false">-K7032</f>
        <v>-879</v>
      </c>
      <c r="Q7032" s="29" t="n">
        <f aca="false">-M7032</f>
        <v>-1016</v>
      </c>
    </row>
    <row r="7033" customFormat="false" ht="15" hidden="false" customHeight="false" outlineLevel="0" collapsed="false">
      <c r="A7033" s="12" t="n">
        <v>43393.9999999988</v>
      </c>
      <c r="B7033" s="12" t="n">
        <v>43394.0416666655</v>
      </c>
      <c r="C7033" s="15" t="n">
        <v>751.5</v>
      </c>
      <c r="D7033" s="17" t="n">
        <v>35.7</v>
      </c>
      <c r="E7033" s="15" t="n">
        <v>1103.7</v>
      </c>
      <c r="F7033" s="15" t="n">
        <v>5.1</v>
      </c>
      <c r="G7033" s="15" t="n">
        <v>363.3</v>
      </c>
      <c r="H7033" s="38" t="n">
        <v>-11.1</v>
      </c>
      <c r="I7033" s="15" t="n">
        <v>0</v>
      </c>
      <c r="J7033" s="15" t="n">
        <v>879</v>
      </c>
      <c r="K7033" s="14" t="n">
        <v>879</v>
      </c>
      <c r="L7033" s="15" t="n">
        <v>1016</v>
      </c>
      <c r="M7033" s="15" t="n">
        <v>1016</v>
      </c>
      <c r="N7033" s="15" t="n">
        <v>0</v>
      </c>
      <c r="O7033" s="15" t="n">
        <v>0</v>
      </c>
      <c r="P7033" s="28" t="n">
        <f aca="false">-K7033</f>
        <v>-879</v>
      </c>
      <c r="Q7033" s="29" t="n">
        <f aca="false">-M7033</f>
        <v>-1016</v>
      </c>
    </row>
    <row r="7034" customFormat="false" ht="15" hidden="false" customHeight="false" outlineLevel="0" collapsed="false">
      <c r="A7034" s="12" t="n">
        <v>43394.0416666655</v>
      </c>
      <c r="B7034" s="12" t="n">
        <v>43394.0833333322</v>
      </c>
      <c r="C7034" s="15" t="n">
        <v>721.8</v>
      </c>
      <c r="D7034" s="17" t="n">
        <v>35.9</v>
      </c>
      <c r="E7034" s="15" t="n">
        <v>979.5</v>
      </c>
      <c r="F7034" s="15" t="n">
        <v>6.5</v>
      </c>
      <c r="G7034" s="15" t="n">
        <v>868.8</v>
      </c>
      <c r="H7034" s="38" t="n">
        <v>-611.1</v>
      </c>
      <c r="I7034" s="15" t="n">
        <v>0</v>
      </c>
      <c r="J7034" s="15" t="n">
        <v>879</v>
      </c>
      <c r="K7034" s="14" t="n">
        <v>879</v>
      </c>
      <c r="L7034" s="15" t="n">
        <v>1016</v>
      </c>
      <c r="M7034" s="15" t="n">
        <v>1016</v>
      </c>
      <c r="N7034" s="15" t="n">
        <v>0</v>
      </c>
      <c r="O7034" s="15" t="n">
        <v>0</v>
      </c>
      <c r="P7034" s="28" t="n">
        <f aca="false">-K7034</f>
        <v>-879</v>
      </c>
      <c r="Q7034" s="29" t="n">
        <f aca="false">-M7034</f>
        <v>-1016</v>
      </c>
    </row>
    <row r="7035" customFormat="false" ht="15" hidden="false" customHeight="false" outlineLevel="0" collapsed="false">
      <c r="A7035" s="12" t="n">
        <v>43394.0833333322</v>
      </c>
      <c r="B7035" s="12" t="n">
        <v>43394.1249999988</v>
      </c>
      <c r="C7035" s="15" t="n">
        <v>708</v>
      </c>
      <c r="D7035" s="17" t="n">
        <v>33.8</v>
      </c>
      <c r="E7035" s="15" t="n">
        <v>969.7</v>
      </c>
      <c r="F7035" s="15" t="n">
        <v>7.1</v>
      </c>
      <c r="G7035" s="15" t="n">
        <v>773.4</v>
      </c>
      <c r="H7035" s="38" t="n">
        <v>-511.7</v>
      </c>
      <c r="I7035" s="15" t="n">
        <v>0</v>
      </c>
      <c r="J7035" s="15" t="n">
        <v>879</v>
      </c>
      <c r="K7035" s="14" t="n">
        <v>879</v>
      </c>
      <c r="L7035" s="15" t="n">
        <v>1016</v>
      </c>
      <c r="M7035" s="15" t="n">
        <v>1016</v>
      </c>
      <c r="N7035" s="15" t="n">
        <v>0</v>
      </c>
      <c r="O7035" s="15" t="n">
        <v>0</v>
      </c>
      <c r="P7035" s="28" t="n">
        <f aca="false">-K7035</f>
        <v>-879</v>
      </c>
      <c r="Q7035" s="29" t="n">
        <f aca="false">-M7035</f>
        <v>-1016</v>
      </c>
    </row>
    <row r="7036" customFormat="false" ht="15" hidden="false" customHeight="false" outlineLevel="0" collapsed="false">
      <c r="A7036" s="12" t="n">
        <v>43394.1249999988</v>
      </c>
      <c r="B7036" s="12" t="n">
        <v>43394.1666666655</v>
      </c>
      <c r="C7036" s="15" t="n">
        <v>703.3</v>
      </c>
      <c r="D7036" s="17" t="n">
        <v>33.4</v>
      </c>
      <c r="E7036" s="15" t="n">
        <v>971.2</v>
      </c>
      <c r="F7036" s="15" t="n">
        <v>7.8</v>
      </c>
      <c r="G7036" s="15" t="n">
        <v>389.7</v>
      </c>
      <c r="H7036" s="38" t="n">
        <v>-121.8</v>
      </c>
      <c r="I7036" s="15" t="n">
        <v>0</v>
      </c>
      <c r="J7036" s="15" t="n">
        <v>879</v>
      </c>
      <c r="K7036" s="14" t="n">
        <v>879</v>
      </c>
      <c r="L7036" s="15" t="n">
        <v>1016</v>
      </c>
      <c r="M7036" s="15" t="n">
        <v>1016</v>
      </c>
      <c r="N7036" s="15" t="n">
        <v>0</v>
      </c>
      <c r="O7036" s="15" t="n">
        <v>0</v>
      </c>
      <c r="P7036" s="28" t="n">
        <f aca="false">-K7036</f>
        <v>-879</v>
      </c>
      <c r="Q7036" s="29" t="n">
        <f aca="false">-M7036</f>
        <v>-1016</v>
      </c>
    </row>
    <row r="7037" customFormat="false" ht="15" hidden="false" customHeight="false" outlineLevel="0" collapsed="false">
      <c r="A7037" s="12" t="n">
        <v>43394.1666666655</v>
      </c>
      <c r="B7037" s="12" t="n">
        <v>43394.2083333322</v>
      </c>
      <c r="C7037" s="15" t="n">
        <v>704.2</v>
      </c>
      <c r="D7037" s="17" t="n">
        <v>34</v>
      </c>
      <c r="E7037" s="15" t="n">
        <v>971.2</v>
      </c>
      <c r="F7037" s="15" t="n">
        <v>9.6</v>
      </c>
      <c r="G7037" s="15" t="n">
        <v>369</v>
      </c>
      <c r="H7037" s="38" t="n">
        <v>-102</v>
      </c>
      <c r="I7037" s="15" t="n">
        <v>0</v>
      </c>
      <c r="J7037" s="15" t="n">
        <v>879</v>
      </c>
      <c r="K7037" s="14" t="n">
        <v>879</v>
      </c>
      <c r="L7037" s="15" t="n">
        <v>1016</v>
      </c>
      <c r="M7037" s="15" t="n">
        <v>1016</v>
      </c>
      <c r="N7037" s="15" t="n">
        <v>0</v>
      </c>
      <c r="O7037" s="15" t="n">
        <v>0</v>
      </c>
      <c r="P7037" s="28" t="n">
        <f aca="false">-K7037</f>
        <v>-879</v>
      </c>
      <c r="Q7037" s="29" t="n">
        <f aca="false">-M7037</f>
        <v>-1016</v>
      </c>
    </row>
    <row r="7038" customFormat="false" ht="15" hidden="false" customHeight="false" outlineLevel="0" collapsed="false">
      <c r="A7038" s="12" t="n">
        <v>43394.2083333322</v>
      </c>
      <c r="B7038" s="12" t="n">
        <v>43394.2499999988</v>
      </c>
      <c r="C7038" s="15" t="n">
        <v>721.6</v>
      </c>
      <c r="D7038" s="17" t="n">
        <v>33.6</v>
      </c>
      <c r="E7038" s="15" t="n">
        <v>928.9</v>
      </c>
      <c r="F7038" s="15" t="n">
        <v>10.7</v>
      </c>
      <c r="G7038" s="15" t="n">
        <v>423.1</v>
      </c>
      <c r="H7038" s="38" t="n">
        <v>-215.8</v>
      </c>
      <c r="I7038" s="15" t="n">
        <v>0</v>
      </c>
      <c r="J7038" s="15" t="n">
        <v>879</v>
      </c>
      <c r="K7038" s="14" t="n">
        <v>879</v>
      </c>
      <c r="L7038" s="15" t="n">
        <v>1016</v>
      </c>
      <c r="M7038" s="15" t="n">
        <v>1016</v>
      </c>
      <c r="N7038" s="15" t="n">
        <v>0</v>
      </c>
      <c r="O7038" s="15" t="n">
        <v>0</v>
      </c>
      <c r="P7038" s="28" t="n">
        <f aca="false">-K7038</f>
        <v>-879</v>
      </c>
      <c r="Q7038" s="29" t="n">
        <f aca="false">-M7038</f>
        <v>-1016</v>
      </c>
    </row>
    <row r="7039" customFormat="false" ht="15" hidden="false" customHeight="false" outlineLevel="0" collapsed="false">
      <c r="A7039" s="12" t="n">
        <v>43394.2499999988</v>
      </c>
      <c r="B7039" s="12" t="n">
        <v>43394.2916666655</v>
      </c>
      <c r="C7039" s="15" t="n">
        <v>751.1</v>
      </c>
      <c r="D7039" s="17" t="n">
        <v>32.2</v>
      </c>
      <c r="E7039" s="15" t="n">
        <v>931.2</v>
      </c>
      <c r="F7039" s="15" t="n">
        <v>12.9</v>
      </c>
      <c r="G7039" s="15" t="n">
        <v>828</v>
      </c>
      <c r="H7039" s="38" t="n">
        <v>-647.9</v>
      </c>
      <c r="I7039" s="15" t="n">
        <v>0</v>
      </c>
      <c r="J7039" s="15" t="n">
        <v>879</v>
      </c>
      <c r="K7039" s="14" t="n">
        <v>879</v>
      </c>
      <c r="L7039" s="15" t="n">
        <v>1016</v>
      </c>
      <c r="M7039" s="15" t="n">
        <v>1016</v>
      </c>
      <c r="N7039" s="15" t="n">
        <v>0</v>
      </c>
      <c r="O7039" s="15" t="n">
        <v>0</v>
      </c>
      <c r="P7039" s="28" t="n">
        <f aca="false">-K7039</f>
        <v>-879</v>
      </c>
      <c r="Q7039" s="29" t="n">
        <f aca="false">-M7039</f>
        <v>-1016</v>
      </c>
    </row>
    <row r="7040" customFormat="false" ht="15" hidden="false" customHeight="false" outlineLevel="0" collapsed="false">
      <c r="A7040" s="12" t="n">
        <v>43394.2916666655</v>
      </c>
      <c r="B7040" s="12" t="n">
        <v>43394.3333333322</v>
      </c>
      <c r="C7040" s="15" t="n">
        <v>791.1</v>
      </c>
      <c r="D7040" s="17" t="n">
        <v>33.8</v>
      </c>
      <c r="E7040" s="15" t="n">
        <v>935</v>
      </c>
      <c r="F7040" s="15" t="n">
        <v>16.8</v>
      </c>
      <c r="G7040" s="15" t="n">
        <v>785.7</v>
      </c>
      <c r="H7040" s="38" t="n">
        <v>-641.8</v>
      </c>
      <c r="I7040" s="15" t="n">
        <v>0</v>
      </c>
      <c r="J7040" s="15" t="n">
        <v>879</v>
      </c>
      <c r="K7040" s="14" t="n">
        <v>879</v>
      </c>
      <c r="L7040" s="15" t="n">
        <v>1016</v>
      </c>
      <c r="M7040" s="15" t="n">
        <v>1016</v>
      </c>
      <c r="N7040" s="15" t="n">
        <v>0</v>
      </c>
      <c r="O7040" s="15" t="n">
        <v>0</v>
      </c>
      <c r="P7040" s="28" t="n">
        <f aca="false">-K7040</f>
        <v>-879</v>
      </c>
      <c r="Q7040" s="29" t="n">
        <f aca="false">-M7040</f>
        <v>-1016</v>
      </c>
    </row>
    <row r="7041" customFormat="false" ht="15" hidden="false" customHeight="false" outlineLevel="0" collapsed="false">
      <c r="A7041" s="12" t="n">
        <v>43394.3333333322</v>
      </c>
      <c r="B7041" s="12" t="n">
        <v>43394.3749999988</v>
      </c>
      <c r="C7041" s="15" t="n">
        <v>844.6</v>
      </c>
      <c r="D7041" s="17" t="n">
        <v>35.1</v>
      </c>
      <c r="E7041" s="15" t="n">
        <v>940.1</v>
      </c>
      <c r="F7041" s="15" t="n">
        <v>21.4</v>
      </c>
      <c r="G7041" s="15" t="n">
        <v>879</v>
      </c>
      <c r="H7041" s="38" t="n">
        <v>-783.5</v>
      </c>
      <c r="I7041" s="15" t="n">
        <v>0</v>
      </c>
      <c r="J7041" s="15" t="n">
        <v>879</v>
      </c>
      <c r="K7041" s="14" t="n">
        <v>879</v>
      </c>
      <c r="L7041" s="15" t="n">
        <v>1016</v>
      </c>
      <c r="M7041" s="15" t="n">
        <v>1016</v>
      </c>
      <c r="N7041" s="15" t="n">
        <v>0</v>
      </c>
      <c r="O7041" s="15" t="n">
        <v>0</v>
      </c>
      <c r="P7041" s="28" t="n">
        <f aca="false">-K7041</f>
        <v>-879</v>
      </c>
      <c r="Q7041" s="29" t="n">
        <f aca="false">-M7041</f>
        <v>-1016</v>
      </c>
    </row>
    <row r="7042" customFormat="false" ht="15" hidden="false" customHeight="false" outlineLevel="0" collapsed="false">
      <c r="A7042" s="12" t="n">
        <v>43394.3749999988</v>
      </c>
      <c r="B7042" s="12" t="n">
        <v>43394.4166666655</v>
      </c>
      <c r="C7042" s="15" t="n">
        <v>899.3</v>
      </c>
      <c r="D7042" s="17" t="n">
        <v>35.6</v>
      </c>
      <c r="E7042" s="15" t="n">
        <v>932.7</v>
      </c>
      <c r="F7042" s="15" t="n">
        <v>28.6</v>
      </c>
      <c r="G7042" s="15" t="n">
        <v>879</v>
      </c>
      <c r="H7042" s="38" t="n">
        <v>-845.6</v>
      </c>
      <c r="I7042" s="15" t="n">
        <v>0</v>
      </c>
      <c r="J7042" s="15" t="n">
        <v>879</v>
      </c>
      <c r="K7042" s="14" t="n">
        <v>879</v>
      </c>
      <c r="L7042" s="15" t="n">
        <v>1016</v>
      </c>
      <c r="M7042" s="15" t="n">
        <v>1016</v>
      </c>
      <c r="N7042" s="15" t="n">
        <v>0</v>
      </c>
      <c r="O7042" s="15" t="n">
        <v>0</v>
      </c>
      <c r="P7042" s="28" t="n">
        <f aca="false">-K7042</f>
        <v>-879</v>
      </c>
      <c r="Q7042" s="29" t="n">
        <f aca="false">-M7042</f>
        <v>-1016</v>
      </c>
    </row>
    <row r="7043" customFormat="false" ht="15" hidden="false" customHeight="false" outlineLevel="0" collapsed="false">
      <c r="A7043" s="12" t="n">
        <v>43394.4166666655</v>
      </c>
      <c r="B7043" s="12" t="n">
        <v>43394.4583333321</v>
      </c>
      <c r="C7043" s="15" t="n">
        <v>927.9</v>
      </c>
      <c r="D7043" s="17" t="n">
        <v>32.3</v>
      </c>
      <c r="E7043" s="15" t="n">
        <v>897.2</v>
      </c>
      <c r="F7043" s="15" t="n">
        <v>33.3</v>
      </c>
      <c r="G7043" s="15" t="n">
        <v>879</v>
      </c>
      <c r="H7043" s="38" t="n">
        <v>-909.7</v>
      </c>
      <c r="I7043" s="15" t="n">
        <v>0</v>
      </c>
      <c r="J7043" s="15" t="n">
        <v>879</v>
      </c>
      <c r="K7043" s="14" t="n">
        <v>879</v>
      </c>
      <c r="L7043" s="15" t="n">
        <v>1016</v>
      </c>
      <c r="M7043" s="15" t="n">
        <v>1016</v>
      </c>
      <c r="N7043" s="15" t="n">
        <v>0</v>
      </c>
      <c r="O7043" s="15" t="n">
        <v>0</v>
      </c>
      <c r="P7043" s="28" t="n">
        <f aca="false">-K7043</f>
        <v>-879</v>
      </c>
      <c r="Q7043" s="29" t="n">
        <f aca="false">-M7043</f>
        <v>-1016</v>
      </c>
    </row>
    <row r="7044" customFormat="false" ht="15" hidden="false" customHeight="false" outlineLevel="0" collapsed="false">
      <c r="A7044" s="12" t="n">
        <v>43394.4583333321</v>
      </c>
      <c r="B7044" s="12" t="n">
        <v>43394.4999999988</v>
      </c>
      <c r="C7044" s="15" t="n">
        <v>942.3</v>
      </c>
      <c r="D7044" s="17" t="n">
        <v>42.4</v>
      </c>
      <c r="E7044" s="15" t="n">
        <v>956</v>
      </c>
      <c r="F7044" s="15" t="n">
        <v>36.3</v>
      </c>
      <c r="G7044" s="15" t="n">
        <v>879</v>
      </c>
      <c r="H7044" s="38" t="n">
        <v>-865.3</v>
      </c>
      <c r="I7044" s="15" t="n">
        <v>0</v>
      </c>
      <c r="J7044" s="15" t="n">
        <v>879</v>
      </c>
      <c r="K7044" s="14" t="n">
        <v>879</v>
      </c>
      <c r="L7044" s="15" t="n">
        <v>1016</v>
      </c>
      <c r="M7044" s="15" t="n">
        <v>1016</v>
      </c>
      <c r="N7044" s="15" t="n">
        <v>0</v>
      </c>
      <c r="O7044" s="15" t="n">
        <v>0</v>
      </c>
      <c r="P7044" s="28" t="n">
        <f aca="false">-K7044</f>
        <v>-879</v>
      </c>
      <c r="Q7044" s="29" t="n">
        <f aca="false">-M7044</f>
        <v>-1016</v>
      </c>
    </row>
    <row r="7045" customFormat="false" ht="15" hidden="false" customHeight="false" outlineLevel="0" collapsed="false">
      <c r="A7045" s="12" t="n">
        <v>43394.4999999988</v>
      </c>
      <c r="B7045" s="12" t="n">
        <v>43394.5416666655</v>
      </c>
      <c r="C7045" s="15" t="n">
        <v>944.1</v>
      </c>
      <c r="D7045" s="17" t="n">
        <v>41.7</v>
      </c>
      <c r="E7045" s="15" t="n">
        <v>948.2</v>
      </c>
      <c r="F7045" s="15" t="n">
        <v>42.6</v>
      </c>
      <c r="G7045" s="15" t="n">
        <v>879</v>
      </c>
      <c r="H7045" s="38" t="n">
        <v>-874.9</v>
      </c>
      <c r="I7045" s="15" t="n">
        <v>0</v>
      </c>
      <c r="J7045" s="15" t="n">
        <v>879</v>
      </c>
      <c r="K7045" s="14" t="n">
        <v>879</v>
      </c>
      <c r="L7045" s="15" t="n">
        <v>1016</v>
      </c>
      <c r="M7045" s="15" t="n">
        <v>1016</v>
      </c>
      <c r="N7045" s="15" t="n">
        <v>0</v>
      </c>
      <c r="O7045" s="15" t="n">
        <v>0</v>
      </c>
      <c r="P7045" s="28" t="n">
        <f aca="false">-K7045</f>
        <v>-879</v>
      </c>
      <c r="Q7045" s="29" t="n">
        <f aca="false">-M7045</f>
        <v>-1016</v>
      </c>
    </row>
    <row r="7046" customFormat="false" ht="15" hidden="false" customHeight="false" outlineLevel="0" collapsed="false">
      <c r="A7046" s="12" t="n">
        <v>43394.5416666655</v>
      </c>
      <c r="B7046" s="12" t="n">
        <v>43394.5833333321</v>
      </c>
      <c r="C7046" s="15" t="n">
        <v>936.3</v>
      </c>
      <c r="D7046" s="17" t="n">
        <v>41.1</v>
      </c>
      <c r="E7046" s="15" t="n">
        <v>960.2</v>
      </c>
      <c r="F7046" s="15" t="n">
        <v>54.5</v>
      </c>
      <c r="G7046" s="15" t="n">
        <v>879</v>
      </c>
      <c r="H7046" s="38" t="n">
        <v>-855.1</v>
      </c>
      <c r="I7046" s="15" t="n">
        <v>0</v>
      </c>
      <c r="J7046" s="15" t="n">
        <v>879</v>
      </c>
      <c r="K7046" s="14" t="n">
        <v>879</v>
      </c>
      <c r="L7046" s="15" t="n">
        <v>1016</v>
      </c>
      <c r="M7046" s="15" t="n">
        <v>1016</v>
      </c>
      <c r="N7046" s="15" t="n">
        <v>0</v>
      </c>
      <c r="O7046" s="15" t="n">
        <v>0</v>
      </c>
      <c r="P7046" s="28" t="n">
        <f aca="false">-K7046</f>
        <v>-879</v>
      </c>
      <c r="Q7046" s="29" t="n">
        <f aca="false">-M7046</f>
        <v>-1016</v>
      </c>
    </row>
    <row r="7047" customFormat="false" ht="15" hidden="false" customHeight="false" outlineLevel="0" collapsed="false">
      <c r="A7047" s="12" t="n">
        <v>43394.5833333321</v>
      </c>
      <c r="B7047" s="12" t="n">
        <v>43394.6249999988</v>
      </c>
      <c r="C7047" s="15" t="n">
        <v>941.3</v>
      </c>
      <c r="D7047" s="17" t="n">
        <v>44.7</v>
      </c>
      <c r="E7047" s="15" t="n">
        <v>950.1</v>
      </c>
      <c r="F7047" s="15" t="n">
        <v>72.4</v>
      </c>
      <c r="G7047" s="15" t="n">
        <v>877.1</v>
      </c>
      <c r="H7047" s="38" t="n">
        <v>-868.3</v>
      </c>
      <c r="I7047" s="15" t="n">
        <v>0</v>
      </c>
      <c r="J7047" s="15" t="n">
        <v>879</v>
      </c>
      <c r="K7047" s="14" t="n">
        <v>879</v>
      </c>
      <c r="L7047" s="15" t="n">
        <v>1016</v>
      </c>
      <c r="M7047" s="15" t="n">
        <v>1016</v>
      </c>
      <c r="N7047" s="15" t="n">
        <v>0</v>
      </c>
      <c r="O7047" s="15" t="n">
        <v>0</v>
      </c>
      <c r="P7047" s="28" t="n">
        <f aca="false">-K7047</f>
        <v>-879</v>
      </c>
      <c r="Q7047" s="29" t="n">
        <f aca="false">-M7047</f>
        <v>-1016</v>
      </c>
    </row>
    <row r="7048" customFormat="false" ht="15" hidden="false" customHeight="false" outlineLevel="0" collapsed="false">
      <c r="A7048" s="12" t="n">
        <v>43394.6249999988</v>
      </c>
      <c r="B7048" s="12" t="n">
        <v>43394.6666666655</v>
      </c>
      <c r="C7048" s="15" t="n">
        <v>933.9</v>
      </c>
      <c r="D7048" s="17" t="n">
        <v>40.5</v>
      </c>
      <c r="E7048" s="15" t="n">
        <v>963.1</v>
      </c>
      <c r="F7048" s="15" t="n">
        <v>90.2</v>
      </c>
      <c r="G7048" s="15" t="n">
        <v>879</v>
      </c>
      <c r="H7048" s="38" t="n">
        <v>-849.8</v>
      </c>
      <c r="I7048" s="15" t="n">
        <v>0</v>
      </c>
      <c r="J7048" s="15" t="n">
        <v>879</v>
      </c>
      <c r="K7048" s="14" t="n">
        <v>879</v>
      </c>
      <c r="L7048" s="15" t="n">
        <v>1016</v>
      </c>
      <c r="M7048" s="15" t="n">
        <v>1016</v>
      </c>
      <c r="N7048" s="15" t="n">
        <v>0</v>
      </c>
      <c r="O7048" s="15" t="n">
        <v>0</v>
      </c>
      <c r="P7048" s="28" t="n">
        <f aca="false">-K7048</f>
        <v>-879</v>
      </c>
      <c r="Q7048" s="29" t="n">
        <f aca="false">-M7048</f>
        <v>-1016</v>
      </c>
    </row>
    <row r="7049" customFormat="false" ht="15" hidden="false" customHeight="false" outlineLevel="0" collapsed="false">
      <c r="A7049" s="12" t="n">
        <v>43394.6666666655</v>
      </c>
      <c r="B7049" s="12" t="n">
        <v>43394.7083333321</v>
      </c>
      <c r="C7049" s="15" t="n">
        <v>935.3</v>
      </c>
      <c r="D7049" s="17" t="n">
        <v>38.7</v>
      </c>
      <c r="E7049" s="15" t="n">
        <v>1025.7</v>
      </c>
      <c r="F7049" s="15" t="n">
        <v>106.6</v>
      </c>
      <c r="G7049" s="15" t="n">
        <v>879</v>
      </c>
      <c r="H7049" s="38" t="n">
        <v>-788.6</v>
      </c>
      <c r="I7049" s="15" t="n">
        <v>0</v>
      </c>
      <c r="J7049" s="15" t="n">
        <v>879</v>
      </c>
      <c r="K7049" s="14" t="n">
        <v>879</v>
      </c>
      <c r="L7049" s="15" t="n">
        <v>1016</v>
      </c>
      <c r="M7049" s="15" t="n">
        <v>1016</v>
      </c>
      <c r="N7049" s="15" t="n">
        <v>0</v>
      </c>
      <c r="O7049" s="15" t="n">
        <v>0</v>
      </c>
      <c r="P7049" s="28" t="n">
        <f aca="false">-K7049</f>
        <v>-879</v>
      </c>
      <c r="Q7049" s="29" t="n">
        <f aca="false">-M7049</f>
        <v>-1016</v>
      </c>
    </row>
    <row r="7050" customFormat="false" ht="15" hidden="false" customHeight="false" outlineLevel="0" collapsed="false">
      <c r="A7050" s="12" t="n">
        <v>43394.7083333321</v>
      </c>
      <c r="B7050" s="12" t="n">
        <v>43394.7499999988</v>
      </c>
      <c r="C7050" s="15" t="n">
        <v>942.8</v>
      </c>
      <c r="D7050" s="17" t="n">
        <v>37.6</v>
      </c>
      <c r="E7050" s="15" t="n">
        <v>1042.1</v>
      </c>
      <c r="F7050" s="15" t="n">
        <v>122.9</v>
      </c>
      <c r="G7050" s="15" t="n">
        <v>879</v>
      </c>
      <c r="H7050" s="38" t="n">
        <v>-779.7</v>
      </c>
      <c r="I7050" s="15" t="n">
        <v>0</v>
      </c>
      <c r="J7050" s="15" t="n">
        <v>879</v>
      </c>
      <c r="K7050" s="14" t="n">
        <v>879</v>
      </c>
      <c r="L7050" s="15" t="n">
        <v>1016</v>
      </c>
      <c r="M7050" s="15" t="n">
        <v>1016</v>
      </c>
      <c r="N7050" s="15" t="n">
        <v>0</v>
      </c>
      <c r="O7050" s="15" t="n">
        <v>0</v>
      </c>
      <c r="P7050" s="28" t="n">
        <f aca="false">-K7050</f>
        <v>-879</v>
      </c>
      <c r="Q7050" s="29" t="n">
        <f aca="false">-M7050</f>
        <v>-1016</v>
      </c>
    </row>
    <row r="7051" customFormat="false" ht="15" hidden="false" customHeight="false" outlineLevel="0" collapsed="false">
      <c r="A7051" s="12" t="n">
        <v>43394.7499999988</v>
      </c>
      <c r="B7051" s="12" t="n">
        <v>43394.7916666655</v>
      </c>
      <c r="C7051" s="15" t="n">
        <v>1021.3</v>
      </c>
      <c r="D7051" s="17" t="n">
        <v>44.8</v>
      </c>
      <c r="E7051" s="15" t="n">
        <v>1062</v>
      </c>
      <c r="F7051" s="15" t="n">
        <v>142.6</v>
      </c>
      <c r="G7051" s="15" t="n">
        <v>879</v>
      </c>
      <c r="H7051" s="38" t="n">
        <v>-838.3</v>
      </c>
      <c r="I7051" s="15" t="n">
        <v>0</v>
      </c>
      <c r="J7051" s="15" t="n">
        <v>879</v>
      </c>
      <c r="K7051" s="14" t="n">
        <v>879</v>
      </c>
      <c r="L7051" s="15" t="n">
        <v>1016</v>
      </c>
      <c r="M7051" s="15" t="n">
        <v>1016</v>
      </c>
      <c r="N7051" s="15" t="n">
        <v>0</v>
      </c>
      <c r="O7051" s="15" t="n">
        <v>0</v>
      </c>
      <c r="P7051" s="28" t="n">
        <f aca="false">-K7051</f>
        <v>-879</v>
      </c>
      <c r="Q7051" s="29" t="n">
        <f aca="false">-M7051</f>
        <v>-1016</v>
      </c>
    </row>
    <row r="7052" customFormat="false" ht="15" hidden="false" customHeight="false" outlineLevel="0" collapsed="false">
      <c r="A7052" s="12" t="n">
        <v>43394.7916666655</v>
      </c>
      <c r="B7052" s="12" t="n">
        <v>43394.8333333321</v>
      </c>
      <c r="C7052" s="15" t="n">
        <v>1054.2</v>
      </c>
      <c r="D7052" s="17" t="n">
        <v>46</v>
      </c>
      <c r="E7052" s="15" t="n">
        <v>1088.8</v>
      </c>
      <c r="F7052" s="15" t="n">
        <v>169.6</v>
      </c>
      <c r="G7052" s="15" t="n">
        <v>879</v>
      </c>
      <c r="H7052" s="38" t="n">
        <v>-844.4</v>
      </c>
      <c r="I7052" s="15" t="n">
        <v>0</v>
      </c>
      <c r="J7052" s="15" t="n">
        <v>879</v>
      </c>
      <c r="K7052" s="14" t="n">
        <v>879</v>
      </c>
      <c r="L7052" s="15" t="n">
        <v>1016</v>
      </c>
      <c r="M7052" s="15" t="n">
        <v>1016</v>
      </c>
      <c r="N7052" s="15" t="n">
        <v>0</v>
      </c>
      <c r="O7052" s="15" t="n">
        <v>0</v>
      </c>
      <c r="P7052" s="28" t="n">
        <f aca="false">-K7052</f>
        <v>-879</v>
      </c>
      <c r="Q7052" s="29" t="n">
        <f aca="false">-M7052</f>
        <v>-1016</v>
      </c>
    </row>
    <row r="7053" customFormat="false" ht="15" hidden="false" customHeight="false" outlineLevel="0" collapsed="false">
      <c r="A7053" s="12" t="n">
        <v>43394.8333333321</v>
      </c>
      <c r="B7053" s="12" t="n">
        <v>43394.8749999988</v>
      </c>
      <c r="C7053" s="15" t="n">
        <v>1012.8</v>
      </c>
      <c r="D7053" s="17" t="n">
        <v>46.7</v>
      </c>
      <c r="E7053" s="15" t="n">
        <v>1110.1</v>
      </c>
      <c r="F7053" s="15" t="n">
        <v>190.9</v>
      </c>
      <c r="G7053" s="15" t="n">
        <v>879</v>
      </c>
      <c r="H7053" s="38" t="n">
        <v>-781.7</v>
      </c>
      <c r="I7053" s="15" t="n">
        <v>0</v>
      </c>
      <c r="J7053" s="15" t="n">
        <v>879</v>
      </c>
      <c r="K7053" s="14" t="n">
        <v>879</v>
      </c>
      <c r="L7053" s="15" t="n">
        <v>1016</v>
      </c>
      <c r="M7053" s="15" t="n">
        <v>1016</v>
      </c>
      <c r="N7053" s="15" t="n">
        <v>0</v>
      </c>
      <c r="O7053" s="15" t="n">
        <v>0</v>
      </c>
      <c r="P7053" s="28" t="n">
        <f aca="false">-K7053</f>
        <v>-879</v>
      </c>
      <c r="Q7053" s="29" t="n">
        <f aca="false">-M7053</f>
        <v>-1016</v>
      </c>
    </row>
    <row r="7054" customFormat="false" ht="15" hidden="false" customHeight="false" outlineLevel="0" collapsed="false">
      <c r="A7054" s="12" t="n">
        <v>43394.8749999988</v>
      </c>
      <c r="B7054" s="12" t="n">
        <v>43394.9166666655</v>
      </c>
      <c r="C7054" s="15" t="n">
        <v>945.9</v>
      </c>
      <c r="D7054" s="17" t="n">
        <v>46.6</v>
      </c>
      <c r="E7054" s="15" t="n">
        <v>1122.5</v>
      </c>
      <c r="F7054" s="15" t="n">
        <v>203.2</v>
      </c>
      <c r="G7054" s="15" t="n">
        <v>879</v>
      </c>
      <c r="H7054" s="38" t="n">
        <v>-702.4</v>
      </c>
      <c r="I7054" s="15" t="n">
        <v>0</v>
      </c>
      <c r="J7054" s="15" t="n">
        <v>879</v>
      </c>
      <c r="K7054" s="14" t="n">
        <v>879</v>
      </c>
      <c r="L7054" s="15" t="n">
        <v>1016</v>
      </c>
      <c r="M7054" s="15" t="n">
        <v>1016</v>
      </c>
      <c r="N7054" s="15" t="n">
        <v>0</v>
      </c>
      <c r="O7054" s="15" t="n">
        <v>0</v>
      </c>
      <c r="P7054" s="28" t="n">
        <f aca="false">-K7054</f>
        <v>-879</v>
      </c>
      <c r="Q7054" s="29" t="n">
        <f aca="false">-M7054</f>
        <v>-1016</v>
      </c>
    </row>
    <row r="7055" customFormat="false" ht="15" hidden="false" customHeight="false" outlineLevel="0" collapsed="false">
      <c r="A7055" s="12" t="n">
        <v>43394.9166666655</v>
      </c>
      <c r="B7055" s="12" t="n">
        <v>43394.9583333321</v>
      </c>
      <c r="C7055" s="15" t="n">
        <v>890.8</v>
      </c>
      <c r="D7055" s="17" t="n">
        <v>48.5</v>
      </c>
      <c r="E7055" s="15" t="n">
        <v>1133</v>
      </c>
      <c r="F7055" s="15" t="n">
        <v>214.7</v>
      </c>
      <c r="G7055" s="15" t="n">
        <v>739.6</v>
      </c>
      <c r="H7055" s="38" t="n">
        <v>-497.4</v>
      </c>
      <c r="I7055" s="15" t="n">
        <v>0</v>
      </c>
      <c r="J7055" s="15" t="n">
        <v>829</v>
      </c>
      <c r="K7055" s="14" t="n">
        <v>879</v>
      </c>
      <c r="L7055" s="15" t="n">
        <v>1016</v>
      </c>
      <c r="M7055" s="15" t="n">
        <v>1016</v>
      </c>
      <c r="N7055" s="15" t="n">
        <v>0</v>
      </c>
      <c r="O7055" s="15" t="n">
        <v>0</v>
      </c>
      <c r="P7055" s="28" t="n">
        <f aca="false">-K7055</f>
        <v>-879</v>
      </c>
      <c r="Q7055" s="29" t="n">
        <f aca="false">-M7055</f>
        <v>-1016</v>
      </c>
    </row>
    <row r="7056" customFormat="false" ht="15" hidden="false" customHeight="false" outlineLevel="0" collapsed="false">
      <c r="A7056" s="12" t="n">
        <v>43394.9583333321</v>
      </c>
      <c r="B7056" s="12" t="n">
        <v>43394.9999999988</v>
      </c>
      <c r="C7056" s="15" t="n">
        <v>819.2</v>
      </c>
      <c r="D7056" s="17" t="n">
        <v>42.9</v>
      </c>
      <c r="E7056" s="15" t="n">
        <v>1083.5</v>
      </c>
      <c r="F7056" s="15" t="n">
        <v>221.3</v>
      </c>
      <c r="G7056" s="15" t="n">
        <v>469.9</v>
      </c>
      <c r="H7056" s="38" t="n">
        <v>-205.6</v>
      </c>
      <c r="I7056" s="15" t="n">
        <v>0</v>
      </c>
      <c r="J7056" s="15" t="n">
        <v>829</v>
      </c>
      <c r="K7056" s="14" t="n">
        <v>879</v>
      </c>
      <c r="L7056" s="15" t="n">
        <v>1016</v>
      </c>
      <c r="M7056" s="15" t="n">
        <v>1016</v>
      </c>
      <c r="N7056" s="15" t="n">
        <v>0</v>
      </c>
      <c r="O7056" s="15" t="n">
        <v>0</v>
      </c>
      <c r="P7056" s="28" t="n">
        <f aca="false">-K7056</f>
        <v>-879</v>
      </c>
      <c r="Q7056" s="29" t="n">
        <f aca="false">-M7056</f>
        <v>-1016</v>
      </c>
    </row>
    <row r="7057" customFormat="false" ht="15" hidden="false" customHeight="false" outlineLevel="0" collapsed="false">
      <c r="A7057" s="12" t="n">
        <v>43394.9999999988</v>
      </c>
      <c r="B7057" s="12" t="n">
        <v>43395.0416666654</v>
      </c>
      <c r="C7057" s="15" t="n">
        <v>753.7</v>
      </c>
      <c r="D7057" s="17" t="n">
        <v>37.5</v>
      </c>
      <c r="E7057" s="15" t="n">
        <v>1082.8</v>
      </c>
      <c r="F7057" s="15" t="n">
        <v>229.9</v>
      </c>
      <c r="G7057" s="15" t="n">
        <v>457.9</v>
      </c>
      <c r="H7057" s="38" t="n">
        <v>-128.8</v>
      </c>
      <c r="I7057" s="15" t="n">
        <v>0</v>
      </c>
      <c r="J7057" s="15" t="n">
        <v>829</v>
      </c>
      <c r="K7057" s="14" t="n">
        <v>879</v>
      </c>
      <c r="L7057" s="15" t="n">
        <v>1016</v>
      </c>
      <c r="M7057" s="15" t="n">
        <v>1016</v>
      </c>
      <c r="N7057" s="15" t="n">
        <v>0</v>
      </c>
      <c r="O7057" s="15" t="n">
        <v>0</v>
      </c>
      <c r="P7057" s="28" t="n">
        <f aca="false">-K7057</f>
        <v>-879</v>
      </c>
      <c r="Q7057" s="29" t="n">
        <f aca="false">-M7057</f>
        <v>-1016</v>
      </c>
    </row>
    <row r="7058" customFormat="false" ht="15" hidden="false" customHeight="false" outlineLevel="0" collapsed="false">
      <c r="A7058" s="12" t="n">
        <v>43395.0416666654</v>
      </c>
      <c r="B7058" s="12" t="n">
        <v>43395.0833333321</v>
      </c>
      <c r="C7058" s="15" t="n">
        <v>707.4</v>
      </c>
      <c r="D7058" s="17" t="n">
        <v>35.2</v>
      </c>
      <c r="E7058" s="15" t="n">
        <v>884.9</v>
      </c>
      <c r="F7058" s="15" t="n">
        <v>239.5</v>
      </c>
      <c r="G7058" s="15" t="n">
        <v>371.8</v>
      </c>
      <c r="H7058" s="38" t="n">
        <v>-194.3</v>
      </c>
      <c r="I7058" s="15" t="n">
        <v>0</v>
      </c>
      <c r="J7058" s="15" t="n">
        <v>829</v>
      </c>
      <c r="K7058" s="14" t="n">
        <v>879</v>
      </c>
      <c r="L7058" s="15" t="n">
        <v>1016</v>
      </c>
      <c r="M7058" s="15" t="n">
        <v>1016</v>
      </c>
      <c r="N7058" s="15" t="n">
        <v>0</v>
      </c>
      <c r="O7058" s="15" t="n">
        <v>0</v>
      </c>
      <c r="P7058" s="28" t="n">
        <f aca="false">-K7058</f>
        <v>-879</v>
      </c>
      <c r="Q7058" s="29" t="n">
        <f aca="false">-M7058</f>
        <v>-1016</v>
      </c>
    </row>
    <row r="7059" customFormat="false" ht="15" hidden="false" customHeight="false" outlineLevel="0" collapsed="false">
      <c r="A7059" s="12" t="n">
        <v>43395.0833333321</v>
      </c>
      <c r="B7059" s="12" t="n">
        <v>43395.1249999988</v>
      </c>
      <c r="C7059" s="15" t="n">
        <v>693.3</v>
      </c>
      <c r="D7059" s="17" t="n">
        <v>38.3</v>
      </c>
      <c r="E7059" s="15" t="n">
        <v>888.5</v>
      </c>
      <c r="F7059" s="15" t="n">
        <v>243.5</v>
      </c>
      <c r="G7059" s="15" t="n">
        <v>348.1</v>
      </c>
      <c r="H7059" s="38" t="n">
        <v>-152.9</v>
      </c>
      <c r="I7059" s="15" t="n">
        <v>0</v>
      </c>
      <c r="J7059" s="15" t="n">
        <v>829</v>
      </c>
      <c r="K7059" s="14" t="n">
        <v>879</v>
      </c>
      <c r="L7059" s="15" t="n">
        <v>1016</v>
      </c>
      <c r="M7059" s="15" t="n">
        <v>1016</v>
      </c>
      <c r="N7059" s="15" t="n">
        <v>0</v>
      </c>
      <c r="O7059" s="15" t="n">
        <v>0</v>
      </c>
      <c r="P7059" s="28" t="n">
        <f aca="false">-K7059</f>
        <v>-879</v>
      </c>
      <c r="Q7059" s="29" t="n">
        <f aca="false">-M7059</f>
        <v>-1016</v>
      </c>
    </row>
    <row r="7060" customFormat="false" ht="15" hidden="false" customHeight="false" outlineLevel="0" collapsed="false">
      <c r="A7060" s="12" t="n">
        <v>43395.1249999988</v>
      </c>
      <c r="B7060" s="12" t="n">
        <v>43395.1666666654</v>
      </c>
      <c r="C7060" s="15" t="n">
        <v>701.7</v>
      </c>
      <c r="D7060" s="17" t="n">
        <v>35</v>
      </c>
      <c r="E7060" s="15" t="n">
        <v>892.6</v>
      </c>
      <c r="F7060" s="15" t="n">
        <v>247</v>
      </c>
      <c r="G7060" s="15" t="n">
        <v>344.9</v>
      </c>
      <c r="H7060" s="38" t="n">
        <v>-154</v>
      </c>
      <c r="I7060" s="15" t="n">
        <v>0</v>
      </c>
      <c r="J7060" s="15" t="n">
        <v>829</v>
      </c>
      <c r="K7060" s="14" t="n">
        <v>879</v>
      </c>
      <c r="L7060" s="15" t="n">
        <v>1016</v>
      </c>
      <c r="M7060" s="15" t="n">
        <v>1016</v>
      </c>
      <c r="N7060" s="15" t="n">
        <v>0</v>
      </c>
      <c r="O7060" s="15" t="n">
        <v>0</v>
      </c>
      <c r="P7060" s="28" t="n">
        <f aca="false">-K7060</f>
        <v>-879</v>
      </c>
      <c r="Q7060" s="29" t="n">
        <f aca="false">-M7060</f>
        <v>-1016</v>
      </c>
    </row>
    <row r="7061" customFormat="false" ht="15" hidden="false" customHeight="false" outlineLevel="0" collapsed="false">
      <c r="A7061" s="12" t="n">
        <v>43395.1666666654</v>
      </c>
      <c r="B7061" s="12" t="n">
        <v>43395.2083333321</v>
      </c>
      <c r="C7061" s="15" t="n">
        <v>731.6</v>
      </c>
      <c r="D7061" s="17" t="n">
        <v>35.3</v>
      </c>
      <c r="E7061" s="15" t="n">
        <v>903.7</v>
      </c>
      <c r="F7061" s="15" t="n">
        <v>251.3</v>
      </c>
      <c r="G7061" s="15" t="n">
        <v>355</v>
      </c>
      <c r="H7061" s="38" t="n">
        <v>-182.9</v>
      </c>
      <c r="I7061" s="15" t="n">
        <v>0</v>
      </c>
      <c r="J7061" s="15" t="n">
        <v>829</v>
      </c>
      <c r="K7061" s="14" t="n">
        <v>879</v>
      </c>
      <c r="L7061" s="15" t="n">
        <v>1016</v>
      </c>
      <c r="M7061" s="15" t="n">
        <v>1016</v>
      </c>
      <c r="N7061" s="15" t="n">
        <v>0</v>
      </c>
      <c r="O7061" s="15" t="n">
        <v>0</v>
      </c>
      <c r="P7061" s="28" t="n">
        <f aca="false">-K7061</f>
        <v>-879</v>
      </c>
      <c r="Q7061" s="29" t="n">
        <f aca="false">-M7061</f>
        <v>-1016</v>
      </c>
    </row>
    <row r="7062" customFormat="false" ht="15" hidden="false" customHeight="false" outlineLevel="0" collapsed="false">
      <c r="A7062" s="12" t="n">
        <v>43395.2083333321</v>
      </c>
      <c r="B7062" s="12" t="n">
        <v>43395.2499999988</v>
      </c>
      <c r="C7062" s="15" t="n">
        <v>765</v>
      </c>
      <c r="D7062" s="17" t="n">
        <v>39.2</v>
      </c>
      <c r="E7062" s="15" t="n">
        <v>913.3</v>
      </c>
      <c r="F7062" s="15" t="n">
        <v>252.1</v>
      </c>
      <c r="G7062" s="15" t="n">
        <v>375.8</v>
      </c>
      <c r="H7062" s="38" t="n">
        <v>-227.5</v>
      </c>
      <c r="I7062" s="15" t="n">
        <v>0</v>
      </c>
      <c r="J7062" s="15" t="n">
        <v>829</v>
      </c>
      <c r="K7062" s="14" t="n">
        <v>879</v>
      </c>
      <c r="L7062" s="15" t="n">
        <v>1016</v>
      </c>
      <c r="M7062" s="15" t="n">
        <v>1016</v>
      </c>
      <c r="N7062" s="15" t="n">
        <v>0</v>
      </c>
      <c r="O7062" s="15" t="n">
        <v>0</v>
      </c>
      <c r="P7062" s="28" t="n">
        <f aca="false">-K7062</f>
        <v>-879</v>
      </c>
      <c r="Q7062" s="29" t="n">
        <f aca="false">-M7062</f>
        <v>-1016</v>
      </c>
    </row>
    <row r="7063" customFormat="false" ht="15" hidden="false" customHeight="false" outlineLevel="0" collapsed="false">
      <c r="A7063" s="12" t="n">
        <v>43395.2499999988</v>
      </c>
      <c r="B7063" s="12" t="n">
        <v>43395.2916666654</v>
      </c>
      <c r="C7063" s="15" t="n">
        <v>958.5</v>
      </c>
      <c r="D7063" s="17" t="n">
        <v>42.9</v>
      </c>
      <c r="E7063" s="15" t="n">
        <v>1184.2</v>
      </c>
      <c r="F7063" s="15" t="n">
        <v>251.1</v>
      </c>
      <c r="G7063" s="15" t="n">
        <v>496.1</v>
      </c>
      <c r="H7063" s="38" t="n">
        <v>-270.4</v>
      </c>
      <c r="I7063" s="15" t="n">
        <v>0</v>
      </c>
      <c r="J7063" s="15" t="n">
        <v>879</v>
      </c>
      <c r="K7063" s="14" t="n">
        <v>879</v>
      </c>
      <c r="L7063" s="15" t="n">
        <v>1016</v>
      </c>
      <c r="M7063" s="15" t="n">
        <v>1016</v>
      </c>
      <c r="N7063" s="15" t="n">
        <v>0</v>
      </c>
      <c r="O7063" s="15" t="n">
        <v>0</v>
      </c>
      <c r="P7063" s="28" t="n">
        <f aca="false">-K7063</f>
        <v>-879</v>
      </c>
      <c r="Q7063" s="29" t="n">
        <f aca="false">-M7063</f>
        <v>-1016</v>
      </c>
    </row>
    <row r="7064" customFormat="false" ht="15" hidden="false" customHeight="false" outlineLevel="0" collapsed="false">
      <c r="A7064" s="12" t="n">
        <v>43395.2916666654</v>
      </c>
      <c r="B7064" s="12" t="n">
        <v>43395.3333333321</v>
      </c>
      <c r="C7064" s="15" t="n">
        <v>1012.3</v>
      </c>
      <c r="D7064" s="17" t="n">
        <v>45.4</v>
      </c>
      <c r="E7064" s="15" t="n">
        <v>1178.2</v>
      </c>
      <c r="F7064" s="15" t="n">
        <v>245.2</v>
      </c>
      <c r="G7064" s="15" t="n">
        <v>582.5</v>
      </c>
      <c r="H7064" s="38" t="n">
        <v>-416.6</v>
      </c>
      <c r="I7064" s="15" t="n">
        <v>0</v>
      </c>
      <c r="J7064" s="15" t="n">
        <v>879</v>
      </c>
      <c r="K7064" s="14" t="n">
        <v>879</v>
      </c>
      <c r="L7064" s="15" t="n">
        <v>1016</v>
      </c>
      <c r="M7064" s="15" t="n">
        <v>1016</v>
      </c>
      <c r="N7064" s="15" t="n">
        <v>0</v>
      </c>
      <c r="O7064" s="15" t="n">
        <v>0</v>
      </c>
      <c r="P7064" s="28" t="n">
        <f aca="false">-K7064</f>
        <v>-879</v>
      </c>
      <c r="Q7064" s="29" t="n">
        <f aca="false">-M7064</f>
        <v>-1016</v>
      </c>
    </row>
    <row r="7065" customFormat="false" ht="15" hidden="false" customHeight="false" outlineLevel="0" collapsed="false">
      <c r="A7065" s="12" t="n">
        <v>43395.3333333321</v>
      </c>
      <c r="B7065" s="12" t="n">
        <v>43395.3749999988</v>
      </c>
      <c r="C7065" s="15" t="n">
        <v>1107.7</v>
      </c>
      <c r="D7065" s="17" t="n">
        <v>47.4</v>
      </c>
      <c r="E7065" s="15" t="n">
        <v>1190.1</v>
      </c>
      <c r="F7065" s="15" t="n">
        <v>236.4</v>
      </c>
      <c r="G7065" s="15" t="n">
        <v>879</v>
      </c>
      <c r="H7065" s="38" t="n">
        <v>-796.6</v>
      </c>
      <c r="I7065" s="15" t="n">
        <v>0</v>
      </c>
      <c r="J7065" s="15" t="n">
        <v>879</v>
      </c>
      <c r="K7065" s="14" t="n">
        <v>879</v>
      </c>
      <c r="L7065" s="15" t="n">
        <v>1016</v>
      </c>
      <c r="M7065" s="15" t="n">
        <v>1016</v>
      </c>
      <c r="N7065" s="15" t="n">
        <v>0</v>
      </c>
      <c r="O7065" s="15" t="n">
        <v>0</v>
      </c>
      <c r="P7065" s="28" t="n">
        <f aca="false">-K7065</f>
        <v>-879</v>
      </c>
      <c r="Q7065" s="29" t="n">
        <f aca="false">-M7065</f>
        <v>-1016</v>
      </c>
    </row>
    <row r="7066" customFormat="false" ht="15" hidden="false" customHeight="false" outlineLevel="0" collapsed="false">
      <c r="A7066" s="12" t="n">
        <v>43395.3749999988</v>
      </c>
      <c r="B7066" s="12" t="n">
        <v>43395.4166666654</v>
      </c>
      <c r="C7066" s="15" t="n">
        <v>1131.3</v>
      </c>
      <c r="D7066" s="17" t="n">
        <v>45.8</v>
      </c>
      <c r="E7066" s="15" t="n">
        <v>1167</v>
      </c>
      <c r="F7066" s="15" t="n">
        <v>222.7</v>
      </c>
      <c r="G7066" s="15" t="n">
        <v>879</v>
      </c>
      <c r="H7066" s="38" t="n">
        <v>-843.3</v>
      </c>
      <c r="I7066" s="15" t="n">
        <v>0</v>
      </c>
      <c r="J7066" s="15" t="n">
        <v>879</v>
      </c>
      <c r="K7066" s="14" t="n">
        <v>879</v>
      </c>
      <c r="L7066" s="15" t="n">
        <v>1016</v>
      </c>
      <c r="M7066" s="15" t="n">
        <v>1016</v>
      </c>
      <c r="N7066" s="15" t="n">
        <v>0</v>
      </c>
      <c r="O7066" s="15" t="n">
        <v>0</v>
      </c>
      <c r="P7066" s="28" t="n">
        <f aca="false">-K7066</f>
        <v>-879</v>
      </c>
      <c r="Q7066" s="29" t="n">
        <f aca="false">-M7066</f>
        <v>-1016</v>
      </c>
    </row>
    <row r="7067" customFormat="false" ht="15" hidden="false" customHeight="false" outlineLevel="0" collapsed="false">
      <c r="A7067" s="12" t="n">
        <v>43395.4166666654</v>
      </c>
      <c r="B7067" s="12" t="n">
        <v>43395.4583333321</v>
      </c>
      <c r="C7067" s="15" t="n">
        <v>1125.1</v>
      </c>
      <c r="D7067" s="17" t="n">
        <v>41.2</v>
      </c>
      <c r="E7067" s="15" t="n">
        <v>1154.8</v>
      </c>
      <c r="F7067" s="15" t="n">
        <v>203.7</v>
      </c>
      <c r="G7067" s="15" t="n">
        <v>879</v>
      </c>
      <c r="H7067" s="38" t="n">
        <v>-849.3</v>
      </c>
      <c r="I7067" s="15" t="n">
        <v>0</v>
      </c>
      <c r="J7067" s="15" t="n">
        <v>879</v>
      </c>
      <c r="K7067" s="14" t="n">
        <v>879</v>
      </c>
      <c r="L7067" s="15" t="n">
        <v>1016</v>
      </c>
      <c r="M7067" s="15" t="n">
        <v>1016</v>
      </c>
      <c r="N7067" s="15" t="n">
        <v>0</v>
      </c>
      <c r="O7067" s="15" t="n">
        <v>0</v>
      </c>
      <c r="P7067" s="28" t="n">
        <f aca="false">-K7067</f>
        <v>-879</v>
      </c>
      <c r="Q7067" s="29" t="n">
        <f aca="false">-M7067</f>
        <v>-1016</v>
      </c>
    </row>
    <row r="7068" customFormat="false" ht="15" hidden="false" customHeight="false" outlineLevel="0" collapsed="false">
      <c r="A7068" s="12" t="n">
        <v>43395.4583333321</v>
      </c>
      <c r="B7068" s="12" t="n">
        <v>43395.4999999988</v>
      </c>
      <c r="C7068" s="15" t="n">
        <v>1120.8</v>
      </c>
      <c r="D7068" s="17" t="n">
        <v>44.7</v>
      </c>
      <c r="E7068" s="15" t="n">
        <v>1152.4</v>
      </c>
      <c r="F7068" s="15" t="n">
        <v>185.3</v>
      </c>
      <c r="G7068" s="15" t="n">
        <v>879</v>
      </c>
      <c r="H7068" s="38" t="n">
        <v>-847.4</v>
      </c>
      <c r="I7068" s="15" t="n">
        <v>0</v>
      </c>
      <c r="J7068" s="15" t="n">
        <v>879</v>
      </c>
      <c r="K7068" s="14" t="n">
        <v>879</v>
      </c>
      <c r="L7068" s="15" t="n">
        <v>1016</v>
      </c>
      <c r="M7068" s="15" t="n">
        <v>1016</v>
      </c>
      <c r="N7068" s="15" t="n">
        <v>0</v>
      </c>
      <c r="O7068" s="15" t="n">
        <v>0</v>
      </c>
      <c r="P7068" s="28" t="n">
        <f aca="false">-K7068</f>
        <v>-879</v>
      </c>
      <c r="Q7068" s="29" t="n">
        <f aca="false">-M7068</f>
        <v>-1016</v>
      </c>
    </row>
    <row r="7069" customFormat="false" ht="15" hidden="false" customHeight="false" outlineLevel="0" collapsed="false">
      <c r="A7069" s="12" t="n">
        <v>43395.4999999988</v>
      </c>
      <c r="B7069" s="12" t="n">
        <v>43395.5416666654</v>
      </c>
      <c r="C7069" s="15" t="n">
        <v>1099.6</v>
      </c>
      <c r="D7069" s="17" t="n">
        <v>43.2</v>
      </c>
      <c r="E7069" s="15" t="n">
        <v>1127.5</v>
      </c>
      <c r="F7069" s="15" t="n">
        <v>170.1</v>
      </c>
      <c r="G7069" s="15" t="n">
        <v>879</v>
      </c>
      <c r="H7069" s="38" t="n">
        <v>-851.1</v>
      </c>
      <c r="I7069" s="15" t="n">
        <v>0</v>
      </c>
      <c r="J7069" s="15" t="n">
        <v>879</v>
      </c>
      <c r="K7069" s="14" t="n">
        <v>879</v>
      </c>
      <c r="L7069" s="15" t="n">
        <v>1016</v>
      </c>
      <c r="M7069" s="15" t="n">
        <v>1016</v>
      </c>
      <c r="N7069" s="15" t="n">
        <v>0</v>
      </c>
      <c r="O7069" s="15" t="n">
        <v>0</v>
      </c>
      <c r="P7069" s="28" t="n">
        <f aca="false">-K7069</f>
        <v>-879</v>
      </c>
      <c r="Q7069" s="29" t="n">
        <f aca="false">-M7069</f>
        <v>-1016</v>
      </c>
    </row>
    <row r="7070" customFormat="false" ht="15" hidden="false" customHeight="false" outlineLevel="0" collapsed="false">
      <c r="A7070" s="12" t="n">
        <v>43395.5416666654</v>
      </c>
      <c r="B7070" s="12" t="n">
        <v>43395.5833333321</v>
      </c>
      <c r="C7070" s="15" t="n">
        <v>1128.2</v>
      </c>
      <c r="D7070" s="17" t="n">
        <v>46.2</v>
      </c>
      <c r="E7070" s="15" t="n">
        <v>1094.5</v>
      </c>
      <c r="F7070" s="15" t="n">
        <v>158</v>
      </c>
      <c r="G7070" s="15" t="n">
        <v>879</v>
      </c>
      <c r="H7070" s="38" t="n">
        <v>-912.7</v>
      </c>
      <c r="I7070" s="15" t="n">
        <v>0</v>
      </c>
      <c r="J7070" s="15" t="n">
        <v>879</v>
      </c>
      <c r="K7070" s="14" t="n">
        <v>879</v>
      </c>
      <c r="L7070" s="15" t="n">
        <v>1016</v>
      </c>
      <c r="M7070" s="15" t="n">
        <v>1016</v>
      </c>
      <c r="N7070" s="15" t="n">
        <v>0</v>
      </c>
      <c r="O7070" s="15" t="n">
        <v>0</v>
      </c>
      <c r="P7070" s="28" t="n">
        <f aca="false">-K7070</f>
        <v>-879</v>
      </c>
      <c r="Q7070" s="29" t="n">
        <f aca="false">-M7070</f>
        <v>-1016</v>
      </c>
    </row>
    <row r="7071" customFormat="false" ht="15" hidden="false" customHeight="false" outlineLevel="0" collapsed="false">
      <c r="A7071" s="12" t="n">
        <v>43395.5833333321</v>
      </c>
      <c r="B7071" s="12" t="n">
        <v>43395.6249999987</v>
      </c>
      <c r="C7071" s="15" t="n">
        <v>1116.4</v>
      </c>
      <c r="D7071" s="17" t="n">
        <v>47.3</v>
      </c>
      <c r="E7071" s="15" t="n">
        <v>1058.9</v>
      </c>
      <c r="F7071" s="15" t="n">
        <v>149.9</v>
      </c>
      <c r="G7071" s="15" t="n">
        <v>879</v>
      </c>
      <c r="H7071" s="38" t="n">
        <v>-936.5</v>
      </c>
      <c r="I7071" s="15" t="n">
        <v>0</v>
      </c>
      <c r="J7071" s="15" t="n">
        <v>879</v>
      </c>
      <c r="K7071" s="14" t="n">
        <v>879</v>
      </c>
      <c r="L7071" s="15" t="n">
        <v>1016</v>
      </c>
      <c r="M7071" s="15" t="n">
        <v>1016</v>
      </c>
      <c r="N7071" s="15" t="n">
        <v>0</v>
      </c>
      <c r="O7071" s="15" t="n">
        <v>0</v>
      </c>
      <c r="P7071" s="28" t="n">
        <f aca="false">-K7071</f>
        <v>-879</v>
      </c>
      <c r="Q7071" s="29" t="n">
        <f aca="false">-M7071</f>
        <v>-1016</v>
      </c>
    </row>
    <row r="7072" customFormat="false" ht="15" hidden="false" customHeight="false" outlineLevel="0" collapsed="false">
      <c r="A7072" s="12" t="n">
        <v>43395.6249999987</v>
      </c>
      <c r="B7072" s="12" t="n">
        <v>43395.6666666654</v>
      </c>
      <c r="C7072" s="15" t="n">
        <v>1102.4</v>
      </c>
      <c r="D7072" s="17" t="n">
        <v>47.9</v>
      </c>
      <c r="E7072" s="15" t="n">
        <v>1020.1</v>
      </c>
      <c r="F7072" s="15" t="n">
        <v>146.9</v>
      </c>
      <c r="G7072" s="15" t="n">
        <v>879</v>
      </c>
      <c r="H7072" s="38" t="n">
        <v>-961.3</v>
      </c>
      <c r="I7072" s="15" t="n">
        <v>0</v>
      </c>
      <c r="J7072" s="15" t="n">
        <v>879</v>
      </c>
      <c r="K7072" s="14" t="n">
        <v>879</v>
      </c>
      <c r="L7072" s="15" t="n">
        <v>1016</v>
      </c>
      <c r="M7072" s="15" t="n">
        <v>1016</v>
      </c>
      <c r="N7072" s="15" t="n">
        <v>0</v>
      </c>
      <c r="O7072" s="15" t="n">
        <v>0</v>
      </c>
      <c r="P7072" s="28" t="n">
        <f aca="false">-K7072</f>
        <v>-879</v>
      </c>
      <c r="Q7072" s="29" t="n">
        <f aca="false">-M7072</f>
        <v>-1016</v>
      </c>
    </row>
    <row r="7073" customFormat="false" ht="15" hidden="false" customHeight="false" outlineLevel="0" collapsed="false">
      <c r="A7073" s="12" t="n">
        <v>43395.6666666654</v>
      </c>
      <c r="B7073" s="12" t="n">
        <v>43395.7083333321</v>
      </c>
      <c r="C7073" s="15" t="n">
        <v>1082.2</v>
      </c>
      <c r="D7073" s="17" t="n">
        <v>43.7</v>
      </c>
      <c r="E7073" s="15" t="n">
        <v>1034.1</v>
      </c>
      <c r="F7073" s="15" t="n">
        <v>146</v>
      </c>
      <c r="G7073" s="15" t="n">
        <v>850.7</v>
      </c>
      <c r="H7073" s="38" t="n">
        <v>-898.8</v>
      </c>
      <c r="I7073" s="15" t="n">
        <v>0</v>
      </c>
      <c r="J7073" s="15" t="n">
        <v>879</v>
      </c>
      <c r="K7073" s="14" t="n">
        <v>879</v>
      </c>
      <c r="L7073" s="15" t="n">
        <v>1016</v>
      </c>
      <c r="M7073" s="15" t="n">
        <v>1016</v>
      </c>
      <c r="N7073" s="15" t="n">
        <v>0</v>
      </c>
      <c r="O7073" s="15" t="n">
        <v>0</v>
      </c>
      <c r="P7073" s="28" t="n">
        <f aca="false">-K7073</f>
        <v>-879</v>
      </c>
      <c r="Q7073" s="29" t="n">
        <f aca="false">-M7073</f>
        <v>-1016</v>
      </c>
    </row>
    <row r="7074" customFormat="false" ht="15" hidden="false" customHeight="false" outlineLevel="0" collapsed="false">
      <c r="A7074" s="12" t="n">
        <v>43395.7083333321</v>
      </c>
      <c r="B7074" s="12" t="n">
        <v>43395.7499999987</v>
      </c>
      <c r="C7074" s="15" t="n">
        <v>1062.6</v>
      </c>
      <c r="D7074" s="17" t="n">
        <v>39.6</v>
      </c>
      <c r="E7074" s="15" t="n">
        <v>1049.3</v>
      </c>
      <c r="F7074" s="15" t="n">
        <v>144.4</v>
      </c>
      <c r="G7074" s="15" t="n">
        <v>860.9</v>
      </c>
      <c r="H7074" s="38" t="n">
        <v>-874.2</v>
      </c>
      <c r="I7074" s="15" t="n">
        <v>0</v>
      </c>
      <c r="J7074" s="15" t="n">
        <v>879</v>
      </c>
      <c r="K7074" s="14" t="n">
        <v>879</v>
      </c>
      <c r="L7074" s="15" t="n">
        <v>1016</v>
      </c>
      <c r="M7074" s="15" t="n">
        <v>1016</v>
      </c>
      <c r="N7074" s="15" t="n">
        <v>0</v>
      </c>
      <c r="O7074" s="15" t="n">
        <v>0</v>
      </c>
      <c r="P7074" s="28" t="n">
        <f aca="false">-K7074</f>
        <v>-879</v>
      </c>
      <c r="Q7074" s="29" t="n">
        <f aca="false">-M7074</f>
        <v>-1016</v>
      </c>
    </row>
    <row r="7075" customFormat="false" ht="15" hidden="false" customHeight="false" outlineLevel="0" collapsed="false">
      <c r="A7075" s="12" t="n">
        <v>43395.7499999987</v>
      </c>
      <c r="B7075" s="12" t="n">
        <v>43395.7916666654</v>
      </c>
      <c r="C7075" s="15" t="n">
        <v>1097.9</v>
      </c>
      <c r="D7075" s="17" t="n">
        <v>42.6</v>
      </c>
      <c r="E7075" s="15" t="n">
        <v>1074.4</v>
      </c>
      <c r="F7075" s="15" t="n">
        <v>141.4</v>
      </c>
      <c r="G7075" s="15" t="n">
        <v>879</v>
      </c>
      <c r="H7075" s="38" t="n">
        <v>-902.5</v>
      </c>
      <c r="I7075" s="15" t="n">
        <v>0</v>
      </c>
      <c r="J7075" s="15" t="n">
        <v>879</v>
      </c>
      <c r="K7075" s="14" t="n">
        <v>879</v>
      </c>
      <c r="L7075" s="15" t="n">
        <v>1016</v>
      </c>
      <c r="M7075" s="15" t="n">
        <v>1016</v>
      </c>
      <c r="N7075" s="15" t="n">
        <v>0</v>
      </c>
      <c r="O7075" s="15" t="n">
        <v>0</v>
      </c>
      <c r="P7075" s="28" t="n">
        <f aca="false">-K7075</f>
        <v>-879</v>
      </c>
      <c r="Q7075" s="29" t="n">
        <f aca="false">-M7075</f>
        <v>-1016</v>
      </c>
    </row>
    <row r="7076" customFormat="false" ht="15" hidden="false" customHeight="false" outlineLevel="0" collapsed="false">
      <c r="A7076" s="12" t="n">
        <v>43395.7916666654</v>
      </c>
      <c r="B7076" s="12" t="n">
        <v>43395.8333333321</v>
      </c>
      <c r="C7076" s="15" t="n">
        <v>1108.7</v>
      </c>
      <c r="D7076" s="17" t="n">
        <v>47.5</v>
      </c>
      <c r="E7076" s="15" t="n">
        <v>1071.3</v>
      </c>
      <c r="F7076" s="15" t="n">
        <v>138.6</v>
      </c>
      <c r="G7076" s="15" t="n">
        <v>879</v>
      </c>
      <c r="H7076" s="38" t="n">
        <v>-916.4</v>
      </c>
      <c r="I7076" s="15" t="n">
        <v>0</v>
      </c>
      <c r="J7076" s="15" t="n">
        <v>879</v>
      </c>
      <c r="K7076" s="14" t="n">
        <v>879</v>
      </c>
      <c r="L7076" s="15" t="n">
        <v>1016</v>
      </c>
      <c r="M7076" s="15" t="n">
        <v>1016</v>
      </c>
      <c r="N7076" s="15" t="n">
        <v>0</v>
      </c>
      <c r="O7076" s="15" t="n">
        <v>0</v>
      </c>
      <c r="P7076" s="28" t="n">
        <f aca="false">-K7076</f>
        <v>-879</v>
      </c>
      <c r="Q7076" s="29" t="n">
        <f aca="false">-M7076</f>
        <v>-1016</v>
      </c>
    </row>
    <row r="7077" customFormat="false" ht="15" hidden="false" customHeight="false" outlineLevel="0" collapsed="false">
      <c r="A7077" s="12" t="n">
        <v>43395.8333333321</v>
      </c>
      <c r="B7077" s="12" t="n">
        <v>43395.8749999987</v>
      </c>
      <c r="C7077" s="15" t="n">
        <v>1065.1</v>
      </c>
      <c r="D7077" s="17" t="n">
        <v>45.8</v>
      </c>
      <c r="E7077" s="15" t="n">
        <v>1067.5</v>
      </c>
      <c r="F7077" s="15" t="n">
        <v>134.8</v>
      </c>
      <c r="G7077" s="15" t="n">
        <v>879</v>
      </c>
      <c r="H7077" s="38" t="n">
        <v>-876.6</v>
      </c>
      <c r="I7077" s="15" t="n">
        <v>0</v>
      </c>
      <c r="J7077" s="15" t="n">
        <v>879</v>
      </c>
      <c r="K7077" s="14" t="n">
        <v>879</v>
      </c>
      <c r="L7077" s="15" t="n">
        <v>1016</v>
      </c>
      <c r="M7077" s="15" t="n">
        <v>1016</v>
      </c>
      <c r="N7077" s="15" t="n">
        <v>0</v>
      </c>
      <c r="O7077" s="15" t="n">
        <v>0</v>
      </c>
      <c r="P7077" s="28" t="n">
        <f aca="false">-K7077</f>
        <v>-879</v>
      </c>
      <c r="Q7077" s="29" t="n">
        <f aca="false">-M7077</f>
        <v>-1016</v>
      </c>
    </row>
    <row r="7078" customFormat="false" ht="15" hidden="false" customHeight="false" outlineLevel="0" collapsed="false">
      <c r="A7078" s="12" t="n">
        <v>43395.8749999987</v>
      </c>
      <c r="B7078" s="12" t="n">
        <v>43395.9166666654</v>
      </c>
      <c r="C7078" s="15" t="n">
        <v>996.6</v>
      </c>
      <c r="D7078" s="17" t="n">
        <v>43.6</v>
      </c>
      <c r="E7078" s="15" t="n">
        <v>1061.6</v>
      </c>
      <c r="F7078" s="15" t="n">
        <v>129</v>
      </c>
      <c r="G7078" s="15" t="n">
        <v>879</v>
      </c>
      <c r="H7078" s="38" t="n">
        <v>-814</v>
      </c>
      <c r="I7078" s="15" t="n">
        <v>0</v>
      </c>
      <c r="J7078" s="15" t="n">
        <v>879</v>
      </c>
      <c r="K7078" s="14" t="n">
        <v>879</v>
      </c>
      <c r="L7078" s="15" t="n">
        <v>1016</v>
      </c>
      <c r="M7078" s="15" t="n">
        <v>1016</v>
      </c>
      <c r="N7078" s="15" t="n">
        <v>0</v>
      </c>
      <c r="O7078" s="15" t="n">
        <v>0</v>
      </c>
      <c r="P7078" s="28" t="n">
        <f aca="false">-K7078</f>
        <v>-879</v>
      </c>
      <c r="Q7078" s="29" t="n">
        <f aca="false">-M7078</f>
        <v>-1016</v>
      </c>
    </row>
    <row r="7079" customFormat="false" ht="15" hidden="false" customHeight="false" outlineLevel="0" collapsed="false">
      <c r="A7079" s="12" t="n">
        <v>43395.9166666654</v>
      </c>
      <c r="B7079" s="12" t="n">
        <v>43395.9583333321</v>
      </c>
      <c r="C7079" s="15" t="n">
        <v>918.3</v>
      </c>
      <c r="D7079" s="17" t="n">
        <v>43.9</v>
      </c>
      <c r="E7079" s="15" t="n">
        <v>1054.1</v>
      </c>
      <c r="F7079" s="15" t="n">
        <v>121.7</v>
      </c>
      <c r="G7079" s="15" t="n">
        <v>674.6</v>
      </c>
      <c r="H7079" s="38" t="n">
        <v>-538.8</v>
      </c>
      <c r="I7079" s="15" t="n">
        <v>0</v>
      </c>
      <c r="J7079" s="15" t="n">
        <v>829</v>
      </c>
      <c r="K7079" s="14" t="n">
        <v>879</v>
      </c>
      <c r="L7079" s="15" t="n">
        <v>1016</v>
      </c>
      <c r="M7079" s="15" t="n">
        <v>1016</v>
      </c>
      <c r="N7079" s="15" t="n">
        <v>0</v>
      </c>
      <c r="O7079" s="15" t="n">
        <v>0</v>
      </c>
      <c r="P7079" s="28" t="n">
        <f aca="false">-K7079</f>
        <v>-879</v>
      </c>
      <c r="Q7079" s="29" t="n">
        <f aca="false">-M7079</f>
        <v>-1016</v>
      </c>
    </row>
    <row r="7080" customFormat="false" ht="15" hidden="false" customHeight="false" outlineLevel="0" collapsed="false">
      <c r="A7080" s="12" t="n">
        <v>43395.9583333321</v>
      </c>
      <c r="B7080" s="12" t="n">
        <v>43395.9999999987</v>
      </c>
      <c r="C7080" s="15" t="n">
        <v>826.8</v>
      </c>
      <c r="D7080" s="17" t="n">
        <v>37</v>
      </c>
      <c r="E7080" s="15" t="n">
        <v>1044.1</v>
      </c>
      <c r="F7080" s="15" t="n">
        <v>111.3</v>
      </c>
      <c r="G7080" s="15" t="n">
        <v>422.2</v>
      </c>
      <c r="H7080" s="38" t="n">
        <v>-204.9</v>
      </c>
      <c r="I7080" s="15" t="n">
        <v>0</v>
      </c>
      <c r="J7080" s="15" t="n">
        <v>829</v>
      </c>
      <c r="K7080" s="14" t="n">
        <v>879</v>
      </c>
      <c r="L7080" s="15" t="n">
        <v>1016</v>
      </c>
      <c r="M7080" s="15" t="n">
        <v>1016</v>
      </c>
      <c r="N7080" s="15" t="n">
        <v>0</v>
      </c>
      <c r="O7080" s="15" t="n">
        <v>0</v>
      </c>
      <c r="P7080" s="28" t="n">
        <f aca="false">-K7080</f>
        <v>-879</v>
      </c>
      <c r="Q7080" s="29" t="n">
        <f aca="false">-M7080</f>
        <v>-1016</v>
      </c>
    </row>
    <row r="7081" customFormat="false" ht="15" hidden="false" customHeight="false" outlineLevel="0" collapsed="false">
      <c r="A7081" s="12" t="n">
        <v>43395.9999999987</v>
      </c>
      <c r="B7081" s="12" t="n">
        <v>43396.0416666654</v>
      </c>
      <c r="C7081" s="15" t="n">
        <v>766.7</v>
      </c>
      <c r="D7081" s="17" t="n">
        <v>36.6</v>
      </c>
      <c r="E7081" s="15" t="n">
        <v>934.4</v>
      </c>
      <c r="F7081" s="15" t="n">
        <v>99.2</v>
      </c>
      <c r="G7081" s="15" t="n">
        <v>495.9</v>
      </c>
      <c r="H7081" s="38" t="n">
        <v>-328.2</v>
      </c>
      <c r="I7081" s="15" t="n">
        <v>0</v>
      </c>
      <c r="J7081" s="15" t="n">
        <v>829</v>
      </c>
      <c r="K7081" s="14" t="n">
        <v>879</v>
      </c>
      <c r="L7081" s="15" t="n">
        <v>1016</v>
      </c>
      <c r="M7081" s="15" t="n">
        <v>1016</v>
      </c>
      <c r="N7081" s="15" t="n">
        <v>0</v>
      </c>
      <c r="O7081" s="15" t="n">
        <v>0</v>
      </c>
      <c r="P7081" s="28" t="n">
        <f aca="false">-K7081</f>
        <v>-879</v>
      </c>
      <c r="Q7081" s="29" t="n">
        <f aca="false">-M7081</f>
        <v>-1016</v>
      </c>
    </row>
    <row r="7082" customFormat="false" ht="15" hidden="false" customHeight="false" outlineLevel="0" collapsed="false">
      <c r="A7082" s="12" t="n">
        <v>43396.0416666654</v>
      </c>
      <c r="B7082" s="12" t="n">
        <v>43396.0833333321</v>
      </c>
      <c r="C7082" s="15" t="n">
        <v>753.1</v>
      </c>
      <c r="D7082" s="17" t="n">
        <v>35.5</v>
      </c>
      <c r="E7082" s="15" t="n">
        <v>836</v>
      </c>
      <c r="F7082" s="15" t="n">
        <v>96.7</v>
      </c>
      <c r="G7082" s="15" t="n">
        <v>383.4</v>
      </c>
      <c r="H7082" s="38" t="n">
        <v>-300.5</v>
      </c>
      <c r="I7082" s="15" t="n">
        <v>0</v>
      </c>
      <c r="J7082" s="15" t="n">
        <v>829</v>
      </c>
      <c r="K7082" s="14" t="n">
        <v>879</v>
      </c>
      <c r="L7082" s="15" t="n">
        <v>1016</v>
      </c>
      <c r="M7082" s="15" t="n">
        <v>1016</v>
      </c>
      <c r="N7082" s="15" t="n">
        <v>0</v>
      </c>
      <c r="O7082" s="15" t="n">
        <v>0</v>
      </c>
      <c r="P7082" s="28" t="n">
        <f aca="false">-K7082</f>
        <v>-879</v>
      </c>
      <c r="Q7082" s="29" t="n">
        <f aca="false">-M7082</f>
        <v>-1016</v>
      </c>
    </row>
    <row r="7083" customFormat="false" ht="15" hidden="false" customHeight="false" outlineLevel="0" collapsed="false">
      <c r="A7083" s="12" t="n">
        <v>43396.0833333321</v>
      </c>
      <c r="B7083" s="12" t="n">
        <v>43396.1249999987</v>
      </c>
      <c r="C7083" s="15" t="n">
        <v>742.6</v>
      </c>
      <c r="D7083" s="17" t="n">
        <v>37.8</v>
      </c>
      <c r="E7083" s="15" t="n">
        <v>737.4</v>
      </c>
      <c r="F7083" s="15" t="n">
        <v>95.9</v>
      </c>
      <c r="G7083" s="15" t="n">
        <v>368.8</v>
      </c>
      <c r="H7083" s="38" t="n">
        <v>-374</v>
      </c>
      <c r="I7083" s="15" t="n">
        <v>0</v>
      </c>
      <c r="J7083" s="15" t="n">
        <v>829</v>
      </c>
      <c r="K7083" s="14" t="n">
        <v>879</v>
      </c>
      <c r="L7083" s="15" t="n">
        <v>1016</v>
      </c>
      <c r="M7083" s="15" t="n">
        <v>1016</v>
      </c>
      <c r="N7083" s="15" t="n">
        <v>0</v>
      </c>
      <c r="O7083" s="15" t="n">
        <v>0</v>
      </c>
      <c r="P7083" s="28" t="n">
        <f aca="false">-K7083</f>
        <v>-879</v>
      </c>
      <c r="Q7083" s="29" t="n">
        <f aca="false">-M7083</f>
        <v>-1016</v>
      </c>
    </row>
    <row r="7084" customFormat="false" ht="15" hidden="false" customHeight="false" outlineLevel="0" collapsed="false">
      <c r="A7084" s="12" t="n">
        <v>43396.1249999987</v>
      </c>
      <c r="B7084" s="12" t="n">
        <v>43396.1666666654</v>
      </c>
      <c r="C7084" s="15" t="n">
        <v>737.7</v>
      </c>
      <c r="D7084" s="17" t="n">
        <v>34.8</v>
      </c>
      <c r="E7084" s="15" t="n">
        <v>743.8</v>
      </c>
      <c r="F7084" s="15" t="n">
        <v>93.7</v>
      </c>
      <c r="G7084" s="15" t="n">
        <v>382.6</v>
      </c>
      <c r="H7084" s="38" t="n">
        <v>-376.5</v>
      </c>
      <c r="I7084" s="15" t="n">
        <v>0</v>
      </c>
      <c r="J7084" s="15" t="n">
        <v>829</v>
      </c>
      <c r="K7084" s="14" t="n">
        <v>879</v>
      </c>
      <c r="L7084" s="15" t="n">
        <v>1016</v>
      </c>
      <c r="M7084" s="15" t="n">
        <v>1016</v>
      </c>
      <c r="N7084" s="15" t="n">
        <v>0</v>
      </c>
      <c r="O7084" s="15" t="n">
        <v>0</v>
      </c>
      <c r="P7084" s="28" t="n">
        <f aca="false">-K7084</f>
        <v>-879</v>
      </c>
      <c r="Q7084" s="29" t="n">
        <f aca="false">-M7084</f>
        <v>-1016</v>
      </c>
    </row>
    <row r="7085" customFormat="false" ht="15" hidden="false" customHeight="false" outlineLevel="0" collapsed="false">
      <c r="A7085" s="12" t="n">
        <v>43396.1666666654</v>
      </c>
      <c r="B7085" s="12" t="n">
        <v>43396.208333332</v>
      </c>
      <c r="C7085" s="15" t="n">
        <v>751.1</v>
      </c>
      <c r="D7085" s="17" t="n">
        <v>36.8</v>
      </c>
      <c r="E7085" s="15" t="n">
        <v>747.2</v>
      </c>
      <c r="F7085" s="15" t="n">
        <v>91.4</v>
      </c>
      <c r="G7085" s="15" t="n">
        <v>224</v>
      </c>
      <c r="H7085" s="38" t="n">
        <v>-227.9</v>
      </c>
      <c r="I7085" s="15" t="n">
        <v>0</v>
      </c>
      <c r="J7085" s="15" t="n">
        <v>829</v>
      </c>
      <c r="K7085" s="14" t="n">
        <v>879</v>
      </c>
      <c r="L7085" s="15" t="n">
        <v>1016</v>
      </c>
      <c r="M7085" s="15" t="n">
        <v>1016</v>
      </c>
      <c r="N7085" s="15" t="n">
        <v>0</v>
      </c>
      <c r="O7085" s="15" t="n">
        <v>0</v>
      </c>
      <c r="P7085" s="28" t="n">
        <f aca="false">-K7085</f>
        <v>-879</v>
      </c>
      <c r="Q7085" s="29" t="n">
        <f aca="false">-M7085</f>
        <v>-1016</v>
      </c>
    </row>
    <row r="7086" customFormat="false" ht="15" hidden="false" customHeight="false" outlineLevel="0" collapsed="false">
      <c r="A7086" s="12" t="n">
        <v>43396.208333332</v>
      </c>
      <c r="B7086" s="12" t="n">
        <v>43396.2499999987</v>
      </c>
      <c r="C7086" s="15" t="n">
        <v>796.6</v>
      </c>
      <c r="D7086" s="17" t="n">
        <v>41.9</v>
      </c>
      <c r="E7086" s="15" t="n">
        <v>747.2</v>
      </c>
      <c r="F7086" s="15" t="n">
        <v>89.8</v>
      </c>
      <c r="G7086" s="15" t="n">
        <v>-12.1</v>
      </c>
      <c r="H7086" s="38" t="n">
        <v>-37.3</v>
      </c>
      <c r="I7086" s="15" t="n">
        <v>0</v>
      </c>
      <c r="J7086" s="15" t="n">
        <v>829</v>
      </c>
      <c r="K7086" s="14" t="n">
        <v>879</v>
      </c>
      <c r="L7086" s="15" t="n">
        <v>1016</v>
      </c>
      <c r="M7086" s="15" t="n">
        <v>1016</v>
      </c>
      <c r="N7086" s="15" t="n">
        <v>0</v>
      </c>
      <c r="O7086" s="15" t="n">
        <v>0</v>
      </c>
      <c r="P7086" s="28" t="n">
        <f aca="false">-K7086</f>
        <v>-879</v>
      </c>
      <c r="Q7086" s="29" t="n">
        <f aca="false">-M7086</f>
        <v>-1016</v>
      </c>
    </row>
    <row r="7087" customFormat="false" ht="15" hidden="false" customHeight="false" outlineLevel="0" collapsed="false">
      <c r="A7087" s="12" t="n">
        <v>43396.2499999987</v>
      </c>
      <c r="B7087" s="12" t="n">
        <v>43396.2916666654</v>
      </c>
      <c r="C7087" s="15" t="n">
        <v>930.7</v>
      </c>
      <c r="D7087" s="17" t="n">
        <v>46.1</v>
      </c>
      <c r="E7087" s="15" t="n">
        <v>923.4</v>
      </c>
      <c r="F7087" s="15" t="n">
        <v>93.4</v>
      </c>
      <c r="G7087" s="15" t="n">
        <v>-1.8</v>
      </c>
      <c r="H7087" s="38" t="n">
        <v>-5.5</v>
      </c>
      <c r="I7087" s="15" t="n">
        <v>0</v>
      </c>
      <c r="J7087" s="15" t="n">
        <v>829</v>
      </c>
      <c r="K7087" s="14" t="n">
        <v>879</v>
      </c>
      <c r="L7087" s="15" t="n">
        <v>1016</v>
      </c>
      <c r="M7087" s="15" t="n">
        <v>1016</v>
      </c>
      <c r="N7087" s="15" t="n">
        <v>0</v>
      </c>
      <c r="O7087" s="15" t="n">
        <v>0</v>
      </c>
      <c r="P7087" s="28" t="n">
        <f aca="false">-K7087</f>
        <v>-879</v>
      </c>
      <c r="Q7087" s="29" t="n">
        <f aca="false">-M7087</f>
        <v>-1016</v>
      </c>
    </row>
    <row r="7088" customFormat="false" ht="15" hidden="false" customHeight="false" outlineLevel="0" collapsed="false">
      <c r="A7088" s="12" t="n">
        <v>43396.2916666654</v>
      </c>
      <c r="B7088" s="12" t="n">
        <v>43396.333333332</v>
      </c>
      <c r="C7088" s="15" t="n">
        <v>1059.2</v>
      </c>
      <c r="D7088" s="17" t="n">
        <v>48.8</v>
      </c>
      <c r="E7088" s="15" t="n">
        <v>1040.9</v>
      </c>
      <c r="F7088" s="15" t="n">
        <v>100</v>
      </c>
      <c r="G7088" s="15" t="n">
        <v>260</v>
      </c>
      <c r="H7088" s="38" t="n">
        <v>-278.3</v>
      </c>
      <c r="I7088" s="15" t="n">
        <v>0</v>
      </c>
      <c r="J7088" s="15" t="n">
        <v>829</v>
      </c>
      <c r="K7088" s="14" t="n">
        <v>879</v>
      </c>
      <c r="L7088" s="15" t="n">
        <v>1016</v>
      </c>
      <c r="M7088" s="15" t="n">
        <v>1016</v>
      </c>
      <c r="N7088" s="15" t="n">
        <v>0</v>
      </c>
      <c r="O7088" s="15" t="n">
        <v>0</v>
      </c>
      <c r="P7088" s="28" t="n">
        <f aca="false">-K7088</f>
        <v>-879</v>
      </c>
      <c r="Q7088" s="29" t="n">
        <f aca="false">-M7088</f>
        <v>-1016</v>
      </c>
    </row>
    <row r="7089" customFormat="false" ht="15" hidden="false" customHeight="false" outlineLevel="0" collapsed="false">
      <c r="A7089" s="12" t="n">
        <v>43396.333333332</v>
      </c>
      <c r="B7089" s="12" t="n">
        <v>43396.3749999987</v>
      </c>
      <c r="C7089" s="15" t="n">
        <v>1131.4</v>
      </c>
      <c r="D7089" s="17" t="n">
        <v>46.2</v>
      </c>
      <c r="E7089" s="15" t="n">
        <v>1075.5</v>
      </c>
      <c r="F7089" s="15" t="n">
        <v>107.4</v>
      </c>
      <c r="G7089" s="15" t="n">
        <v>806</v>
      </c>
      <c r="H7089" s="38" t="n">
        <v>-861.9</v>
      </c>
      <c r="I7089" s="15" t="n">
        <v>0</v>
      </c>
      <c r="J7089" s="15" t="n">
        <v>829</v>
      </c>
      <c r="K7089" s="14" t="n">
        <v>879</v>
      </c>
      <c r="L7089" s="15" t="n">
        <v>1016</v>
      </c>
      <c r="M7089" s="15" t="n">
        <v>1016</v>
      </c>
      <c r="N7089" s="15" t="n">
        <v>0</v>
      </c>
      <c r="O7089" s="15" t="n">
        <v>0</v>
      </c>
      <c r="P7089" s="28" t="n">
        <f aca="false">-K7089</f>
        <v>-879</v>
      </c>
      <c r="Q7089" s="29" t="n">
        <f aca="false">-M7089</f>
        <v>-1016</v>
      </c>
    </row>
    <row r="7090" customFormat="false" ht="15" hidden="false" customHeight="false" outlineLevel="0" collapsed="false">
      <c r="A7090" s="12" t="n">
        <v>43396.3749999987</v>
      </c>
      <c r="B7090" s="12" t="n">
        <v>43396.4166666654</v>
      </c>
      <c r="C7090" s="15" t="n">
        <v>1162.9</v>
      </c>
      <c r="D7090" s="17" t="n">
        <v>43.6</v>
      </c>
      <c r="E7090" s="15" t="n">
        <v>1074.6</v>
      </c>
      <c r="F7090" s="15" t="n">
        <v>111.2</v>
      </c>
      <c r="G7090" s="15" t="n">
        <v>800.1</v>
      </c>
      <c r="H7090" s="38" t="n">
        <v>-888.4</v>
      </c>
      <c r="I7090" s="15" t="n">
        <v>0</v>
      </c>
      <c r="J7090" s="15" t="n">
        <v>829</v>
      </c>
      <c r="K7090" s="14" t="n">
        <v>879</v>
      </c>
      <c r="L7090" s="15" t="n">
        <v>1016</v>
      </c>
      <c r="M7090" s="15" t="n">
        <v>1016</v>
      </c>
      <c r="N7090" s="15" t="n">
        <v>0</v>
      </c>
      <c r="O7090" s="15" t="n">
        <v>0</v>
      </c>
      <c r="P7090" s="28" t="n">
        <f aca="false">-K7090</f>
        <v>-879</v>
      </c>
      <c r="Q7090" s="29" t="n">
        <f aca="false">-M7090</f>
        <v>-1016</v>
      </c>
    </row>
    <row r="7091" customFormat="false" ht="15" hidden="false" customHeight="false" outlineLevel="0" collapsed="false">
      <c r="A7091" s="12" t="n">
        <v>43396.4166666654</v>
      </c>
      <c r="B7091" s="12" t="n">
        <v>43396.458333332</v>
      </c>
      <c r="C7091" s="15" t="n">
        <v>1135.3</v>
      </c>
      <c r="D7091" s="17" t="n">
        <v>39.2</v>
      </c>
      <c r="E7091" s="15" t="n">
        <v>1085.3</v>
      </c>
      <c r="F7091" s="15" t="n">
        <v>121.5</v>
      </c>
      <c r="G7091" s="15" t="n">
        <v>779.6</v>
      </c>
      <c r="H7091" s="38" t="n">
        <v>-829.6</v>
      </c>
      <c r="I7091" s="15" t="n">
        <v>0</v>
      </c>
      <c r="J7091" s="15" t="n">
        <v>829</v>
      </c>
      <c r="K7091" s="14" t="n">
        <v>879</v>
      </c>
      <c r="L7091" s="15" t="n">
        <v>1016</v>
      </c>
      <c r="M7091" s="15" t="n">
        <v>1016</v>
      </c>
      <c r="N7091" s="15" t="n">
        <v>0</v>
      </c>
      <c r="O7091" s="15" t="n">
        <v>0</v>
      </c>
      <c r="P7091" s="28" t="n">
        <f aca="false">-K7091</f>
        <v>-879</v>
      </c>
      <c r="Q7091" s="29" t="n">
        <f aca="false">-M7091</f>
        <v>-1016</v>
      </c>
    </row>
    <row r="7092" customFormat="false" ht="15" hidden="false" customHeight="false" outlineLevel="0" collapsed="false">
      <c r="A7092" s="12" t="n">
        <v>43396.458333332</v>
      </c>
      <c r="B7092" s="12" t="n">
        <v>43396.4999999987</v>
      </c>
      <c r="C7092" s="15" t="n">
        <v>1121</v>
      </c>
      <c r="D7092" s="17" t="n">
        <v>42.7</v>
      </c>
      <c r="E7092" s="15" t="n">
        <v>1098.6</v>
      </c>
      <c r="F7092" s="15" t="n">
        <v>125</v>
      </c>
      <c r="G7092" s="15" t="n">
        <v>780.6</v>
      </c>
      <c r="H7092" s="38" t="n">
        <v>-803</v>
      </c>
      <c r="I7092" s="15" t="n">
        <v>0</v>
      </c>
      <c r="J7092" s="15" t="n">
        <v>829</v>
      </c>
      <c r="K7092" s="14" t="n">
        <v>879</v>
      </c>
      <c r="L7092" s="15" t="n">
        <v>1016</v>
      </c>
      <c r="M7092" s="15" t="n">
        <v>1016</v>
      </c>
      <c r="N7092" s="15" t="n">
        <v>0</v>
      </c>
      <c r="O7092" s="15" t="n">
        <v>0</v>
      </c>
      <c r="P7092" s="28" t="n">
        <f aca="false">-K7092</f>
        <v>-879</v>
      </c>
      <c r="Q7092" s="29" t="n">
        <f aca="false">-M7092</f>
        <v>-1016</v>
      </c>
    </row>
    <row r="7093" customFormat="false" ht="15" hidden="false" customHeight="false" outlineLevel="0" collapsed="false">
      <c r="A7093" s="12" t="n">
        <v>43396.4999999987</v>
      </c>
      <c r="B7093" s="12" t="n">
        <v>43396.5416666654</v>
      </c>
      <c r="C7093" s="15" t="n">
        <v>1093.8</v>
      </c>
      <c r="D7093" s="17" t="n">
        <v>41.6</v>
      </c>
      <c r="E7093" s="15" t="n">
        <v>1096.4</v>
      </c>
      <c r="F7093" s="15" t="n">
        <v>132.2</v>
      </c>
      <c r="G7093" s="15" t="n">
        <v>710.1</v>
      </c>
      <c r="H7093" s="38" t="n">
        <v>-707.5</v>
      </c>
      <c r="I7093" s="15" t="n">
        <v>0</v>
      </c>
      <c r="J7093" s="15" t="n">
        <v>829</v>
      </c>
      <c r="K7093" s="14" t="n">
        <v>879</v>
      </c>
      <c r="L7093" s="15" t="n">
        <v>1016</v>
      </c>
      <c r="M7093" s="15" t="n">
        <v>1016</v>
      </c>
      <c r="N7093" s="15" t="n">
        <v>0</v>
      </c>
      <c r="O7093" s="15" t="n">
        <v>0</v>
      </c>
      <c r="P7093" s="28" t="n">
        <f aca="false">-K7093</f>
        <v>-879</v>
      </c>
      <c r="Q7093" s="29" t="n">
        <f aca="false">-M7093</f>
        <v>-1016</v>
      </c>
    </row>
    <row r="7094" customFormat="false" ht="15" hidden="false" customHeight="false" outlineLevel="0" collapsed="false">
      <c r="A7094" s="12" t="n">
        <v>43396.5416666654</v>
      </c>
      <c r="B7094" s="12" t="n">
        <v>43396.583333332</v>
      </c>
      <c r="C7094" s="15" t="n">
        <v>1123.1</v>
      </c>
      <c r="D7094" s="17" t="n">
        <v>45.8</v>
      </c>
      <c r="E7094" s="15" t="n">
        <v>1101</v>
      </c>
      <c r="F7094" s="15" t="n">
        <v>136.9</v>
      </c>
      <c r="G7094" s="15" t="n">
        <v>723</v>
      </c>
      <c r="H7094" s="38" t="n">
        <v>-745.1</v>
      </c>
      <c r="I7094" s="15" t="n">
        <v>0</v>
      </c>
      <c r="J7094" s="15" t="n">
        <v>829</v>
      </c>
      <c r="K7094" s="14" t="n">
        <v>879</v>
      </c>
      <c r="L7094" s="15" t="n">
        <v>1016</v>
      </c>
      <c r="M7094" s="15" t="n">
        <v>1016</v>
      </c>
      <c r="N7094" s="15" t="n">
        <v>0</v>
      </c>
      <c r="O7094" s="15" t="n">
        <v>0</v>
      </c>
      <c r="P7094" s="28" t="n">
        <f aca="false">-K7094</f>
        <v>-879</v>
      </c>
      <c r="Q7094" s="29" t="n">
        <f aca="false">-M7094</f>
        <v>-1016</v>
      </c>
    </row>
    <row r="7095" customFormat="false" ht="15" hidden="false" customHeight="false" outlineLevel="0" collapsed="false">
      <c r="A7095" s="12" t="n">
        <v>43396.583333332</v>
      </c>
      <c r="B7095" s="12" t="n">
        <v>43396.6249999987</v>
      </c>
      <c r="C7095" s="15" t="n">
        <v>1128.8</v>
      </c>
      <c r="D7095" s="17" t="n">
        <v>48.6</v>
      </c>
      <c r="E7095" s="15" t="n">
        <v>1108.1</v>
      </c>
      <c r="F7095" s="15" t="n">
        <v>143.3</v>
      </c>
      <c r="G7095" s="15" t="n">
        <v>717.3</v>
      </c>
      <c r="H7095" s="38" t="n">
        <v>-738</v>
      </c>
      <c r="I7095" s="15" t="n">
        <v>0</v>
      </c>
      <c r="J7095" s="15" t="n">
        <v>829</v>
      </c>
      <c r="K7095" s="14" t="n">
        <v>879</v>
      </c>
      <c r="L7095" s="15" t="n">
        <v>1016</v>
      </c>
      <c r="M7095" s="15" t="n">
        <v>1016</v>
      </c>
      <c r="N7095" s="15" t="n">
        <v>0</v>
      </c>
      <c r="O7095" s="15" t="n">
        <v>0</v>
      </c>
      <c r="P7095" s="28" t="n">
        <f aca="false">-K7095</f>
        <v>-879</v>
      </c>
      <c r="Q7095" s="29" t="n">
        <f aca="false">-M7095</f>
        <v>-1016</v>
      </c>
    </row>
    <row r="7096" customFormat="false" ht="15" hidden="false" customHeight="false" outlineLevel="0" collapsed="false">
      <c r="A7096" s="12" t="n">
        <v>43396.6249999987</v>
      </c>
      <c r="B7096" s="12" t="n">
        <v>43396.6666666654</v>
      </c>
      <c r="C7096" s="15" t="n">
        <v>1127.8</v>
      </c>
      <c r="D7096" s="17" t="n">
        <v>48.4</v>
      </c>
      <c r="E7096" s="15" t="n">
        <v>1104</v>
      </c>
      <c r="F7096" s="15" t="n">
        <v>140.4</v>
      </c>
      <c r="G7096" s="15" t="n">
        <v>702.1</v>
      </c>
      <c r="H7096" s="38" t="n">
        <v>-725.9</v>
      </c>
      <c r="I7096" s="15" t="n">
        <v>0</v>
      </c>
      <c r="J7096" s="15" t="n">
        <v>829</v>
      </c>
      <c r="K7096" s="14" t="n">
        <v>879</v>
      </c>
      <c r="L7096" s="15" t="n">
        <v>1016</v>
      </c>
      <c r="M7096" s="15" t="n">
        <v>1016</v>
      </c>
      <c r="N7096" s="15" t="n">
        <v>0</v>
      </c>
      <c r="O7096" s="15" t="n">
        <v>0</v>
      </c>
      <c r="P7096" s="28" t="n">
        <f aca="false">-K7096</f>
        <v>-879</v>
      </c>
      <c r="Q7096" s="29" t="n">
        <f aca="false">-M7096</f>
        <v>-1016</v>
      </c>
    </row>
    <row r="7097" customFormat="false" ht="15" hidden="false" customHeight="false" outlineLevel="0" collapsed="false">
      <c r="A7097" s="12" t="n">
        <v>43396.6666666654</v>
      </c>
      <c r="B7097" s="12" t="n">
        <v>43396.708333332</v>
      </c>
      <c r="C7097" s="15" t="n">
        <v>1112.1</v>
      </c>
      <c r="D7097" s="17" t="n">
        <v>43.1</v>
      </c>
      <c r="E7097" s="15" t="n">
        <v>1091.2</v>
      </c>
      <c r="F7097" s="15" t="n">
        <v>134.3</v>
      </c>
      <c r="G7097" s="15" t="n">
        <v>794.3</v>
      </c>
      <c r="H7097" s="38" t="n">
        <v>-815.2</v>
      </c>
      <c r="I7097" s="15" t="n">
        <v>0</v>
      </c>
      <c r="J7097" s="15" t="n">
        <v>829</v>
      </c>
      <c r="K7097" s="14" t="n">
        <v>879</v>
      </c>
      <c r="L7097" s="15" t="n">
        <v>1016</v>
      </c>
      <c r="M7097" s="15" t="n">
        <v>1016</v>
      </c>
      <c r="N7097" s="15" t="n">
        <v>0</v>
      </c>
      <c r="O7097" s="15" t="n">
        <v>0</v>
      </c>
      <c r="P7097" s="28" t="n">
        <f aca="false">-K7097</f>
        <v>-879</v>
      </c>
      <c r="Q7097" s="29" t="n">
        <f aca="false">-M7097</f>
        <v>-1016</v>
      </c>
    </row>
    <row r="7098" customFormat="false" ht="15" hidden="false" customHeight="false" outlineLevel="0" collapsed="false">
      <c r="A7098" s="12" t="n">
        <v>43396.708333332</v>
      </c>
      <c r="B7098" s="12" t="n">
        <v>43396.7499999987</v>
      </c>
      <c r="C7098" s="15" t="n">
        <v>1102.3</v>
      </c>
      <c r="D7098" s="17" t="n">
        <v>40</v>
      </c>
      <c r="E7098" s="15" t="n">
        <v>1049.5</v>
      </c>
      <c r="F7098" s="15" t="n">
        <v>137.8</v>
      </c>
      <c r="G7098" s="15" t="n">
        <v>743.4</v>
      </c>
      <c r="H7098" s="38" t="n">
        <v>-796.2</v>
      </c>
      <c r="I7098" s="15" t="n">
        <v>0</v>
      </c>
      <c r="J7098" s="15" t="n">
        <v>829</v>
      </c>
      <c r="K7098" s="14" t="n">
        <v>879</v>
      </c>
      <c r="L7098" s="15" t="n">
        <v>1016</v>
      </c>
      <c r="M7098" s="15" t="n">
        <v>1016</v>
      </c>
      <c r="N7098" s="15" t="n">
        <v>0</v>
      </c>
      <c r="O7098" s="15" t="n">
        <v>0</v>
      </c>
      <c r="P7098" s="28" t="n">
        <f aca="false">-K7098</f>
        <v>-879</v>
      </c>
      <c r="Q7098" s="29" t="n">
        <f aca="false">-M7098</f>
        <v>-1016</v>
      </c>
    </row>
    <row r="7099" customFormat="false" ht="15" hidden="false" customHeight="false" outlineLevel="0" collapsed="false">
      <c r="A7099" s="12" t="n">
        <v>43396.7499999987</v>
      </c>
      <c r="B7099" s="12" t="n">
        <v>43396.7916666653</v>
      </c>
      <c r="C7099" s="15" t="n">
        <v>1131.8</v>
      </c>
      <c r="D7099" s="17" t="n">
        <v>44.8</v>
      </c>
      <c r="E7099" s="15" t="n">
        <v>1053.3</v>
      </c>
      <c r="F7099" s="15" t="n">
        <v>123.8</v>
      </c>
      <c r="G7099" s="15" t="n">
        <v>558.5</v>
      </c>
      <c r="H7099" s="38" t="n">
        <v>-637</v>
      </c>
      <c r="I7099" s="15" t="n">
        <v>0</v>
      </c>
      <c r="J7099" s="15" t="n">
        <v>829</v>
      </c>
      <c r="K7099" s="14" t="n">
        <v>879</v>
      </c>
      <c r="L7099" s="15" t="n">
        <v>1016</v>
      </c>
      <c r="M7099" s="15" t="n">
        <v>1016</v>
      </c>
      <c r="N7099" s="15" t="n">
        <v>0</v>
      </c>
      <c r="O7099" s="15" t="n">
        <v>0</v>
      </c>
      <c r="P7099" s="28" t="n">
        <f aca="false">-K7099</f>
        <v>-879</v>
      </c>
      <c r="Q7099" s="29" t="n">
        <f aca="false">-M7099</f>
        <v>-1016</v>
      </c>
    </row>
    <row r="7100" customFormat="false" ht="15" hidden="false" customHeight="false" outlineLevel="0" collapsed="false">
      <c r="A7100" s="12" t="n">
        <v>43396.7916666653</v>
      </c>
      <c r="B7100" s="12" t="n">
        <v>43396.833333332</v>
      </c>
      <c r="C7100" s="15" t="n">
        <v>1152.6</v>
      </c>
      <c r="D7100" s="17" t="n">
        <v>50.4</v>
      </c>
      <c r="E7100" s="15" t="n">
        <v>1080.7</v>
      </c>
      <c r="F7100" s="15" t="n">
        <v>118</v>
      </c>
      <c r="G7100" s="15" t="n">
        <v>482</v>
      </c>
      <c r="H7100" s="38" t="n">
        <v>-553.9</v>
      </c>
      <c r="I7100" s="15" t="n">
        <v>0</v>
      </c>
      <c r="J7100" s="15" t="n">
        <v>829</v>
      </c>
      <c r="K7100" s="14" t="n">
        <v>879</v>
      </c>
      <c r="L7100" s="15" t="n">
        <v>1016</v>
      </c>
      <c r="M7100" s="15" t="n">
        <v>1016</v>
      </c>
      <c r="N7100" s="15" t="n">
        <v>0</v>
      </c>
      <c r="O7100" s="15" t="n">
        <v>0</v>
      </c>
      <c r="P7100" s="28" t="n">
        <f aca="false">-K7100</f>
        <v>-879</v>
      </c>
      <c r="Q7100" s="29" t="n">
        <f aca="false">-M7100</f>
        <v>-1016</v>
      </c>
    </row>
    <row r="7101" customFormat="false" ht="15" hidden="false" customHeight="false" outlineLevel="0" collapsed="false">
      <c r="A7101" s="12" t="n">
        <v>43396.833333332</v>
      </c>
      <c r="B7101" s="12" t="n">
        <v>43396.8749999987</v>
      </c>
      <c r="C7101" s="15" t="n">
        <v>1110.4</v>
      </c>
      <c r="D7101" s="17" t="n">
        <v>47.3</v>
      </c>
      <c r="E7101" s="15" t="n">
        <v>1064.1</v>
      </c>
      <c r="F7101" s="15" t="n">
        <v>111.7</v>
      </c>
      <c r="G7101" s="15" t="n">
        <v>517.7</v>
      </c>
      <c r="H7101" s="38" t="n">
        <v>-564</v>
      </c>
      <c r="I7101" s="15" t="n">
        <v>0</v>
      </c>
      <c r="J7101" s="15" t="n">
        <v>829</v>
      </c>
      <c r="K7101" s="14" t="n">
        <v>879</v>
      </c>
      <c r="L7101" s="15" t="n">
        <v>1016</v>
      </c>
      <c r="M7101" s="15" t="n">
        <v>1016</v>
      </c>
      <c r="N7101" s="15" t="n">
        <v>0</v>
      </c>
      <c r="O7101" s="15" t="n">
        <v>0</v>
      </c>
      <c r="P7101" s="28" t="n">
        <f aca="false">-K7101</f>
        <v>-879</v>
      </c>
      <c r="Q7101" s="29" t="n">
        <f aca="false">-M7101</f>
        <v>-1016</v>
      </c>
    </row>
    <row r="7102" customFormat="false" ht="15" hidden="false" customHeight="false" outlineLevel="0" collapsed="false">
      <c r="A7102" s="12" t="n">
        <v>43396.8749999987</v>
      </c>
      <c r="B7102" s="12" t="n">
        <v>43396.9166666653</v>
      </c>
      <c r="C7102" s="15" t="n">
        <v>1037.5</v>
      </c>
      <c r="D7102" s="17" t="n">
        <v>45.4</v>
      </c>
      <c r="E7102" s="15" t="n">
        <v>1039.7</v>
      </c>
      <c r="F7102" s="15" t="n">
        <v>110</v>
      </c>
      <c r="G7102" s="15" t="n">
        <v>829</v>
      </c>
      <c r="H7102" s="38" t="n">
        <v>-826.8</v>
      </c>
      <c r="I7102" s="15" t="n">
        <v>0</v>
      </c>
      <c r="J7102" s="15" t="n">
        <v>829</v>
      </c>
      <c r="K7102" s="14" t="n">
        <v>879</v>
      </c>
      <c r="L7102" s="15" t="n">
        <v>1016</v>
      </c>
      <c r="M7102" s="15" t="n">
        <v>1016</v>
      </c>
      <c r="N7102" s="15" t="n">
        <v>0</v>
      </c>
      <c r="O7102" s="15" t="n">
        <v>0</v>
      </c>
      <c r="P7102" s="28" t="n">
        <f aca="false">-K7102</f>
        <v>-879</v>
      </c>
      <c r="Q7102" s="29" t="n">
        <f aca="false">-M7102</f>
        <v>-1016</v>
      </c>
    </row>
    <row r="7103" customFormat="false" ht="15" hidden="false" customHeight="false" outlineLevel="0" collapsed="false">
      <c r="A7103" s="12" t="n">
        <v>43396.9166666653</v>
      </c>
      <c r="B7103" s="12" t="n">
        <v>43396.958333332</v>
      </c>
      <c r="C7103" s="15" t="n">
        <v>953.6</v>
      </c>
      <c r="D7103" s="17" t="n">
        <v>46.5</v>
      </c>
      <c r="E7103" s="15" t="n">
        <v>976.2</v>
      </c>
      <c r="F7103" s="15" t="n">
        <v>103.1</v>
      </c>
      <c r="G7103" s="15" t="n">
        <v>249.4</v>
      </c>
      <c r="H7103" s="38" t="n">
        <v>-226.8</v>
      </c>
      <c r="I7103" s="15" t="n">
        <v>0</v>
      </c>
      <c r="J7103" s="15" t="n">
        <v>829</v>
      </c>
      <c r="K7103" s="14" t="n">
        <v>879</v>
      </c>
      <c r="L7103" s="15" t="n">
        <v>1016</v>
      </c>
      <c r="M7103" s="15" t="n">
        <v>1016</v>
      </c>
      <c r="N7103" s="15" t="n">
        <v>0</v>
      </c>
      <c r="O7103" s="15" t="n">
        <v>0</v>
      </c>
      <c r="P7103" s="28" t="n">
        <f aca="false">-K7103</f>
        <v>-879</v>
      </c>
      <c r="Q7103" s="29" t="n">
        <f aca="false">-M7103</f>
        <v>-1016</v>
      </c>
    </row>
    <row r="7104" customFormat="false" ht="15" hidden="false" customHeight="false" outlineLevel="0" collapsed="false">
      <c r="A7104" s="12" t="n">
        <v>43396.958333332</v>
      </c>
      <c r="B7104" s="12" t="n">
        <v>43396.9999999987</v>
      </c>
      <c r="C7104" s="15" t="n">
        <v>853.4</v>
      </c>
      <c r="D7104" s="17" t="n">
        <v>40.1</v>
      </c>
      <c r="E7104" s="15" t="n">
        <v>944.9</v>
      </c>
      <c r="F7104" s="15" t="n">
        <v>102.5</v>
      </c>
      <c r="G7104" s="15" t="n">
        <v>126</v>
      </c>
      <c r="H7104" s="38" t="n">
        <v>-34.5</v>
      </c>
      <c r="I7104" s="15" t="n">
        <v>0</v>
      </c>
      <c r="J7104" s="15" t="n">
        <v>829</v>
      </c>
      <c r="K7104" s="14" t="n">
        <v>879</v>
      </c>
      <c r="L7104" s="15" t="n">
        <v>1016</v>
      </c>
      <c r="M7104" s="15" t="n">
        <v>1016</v>
      </c>
      <c r="N7104" s="15" t="n">
        <v>0</v>
      </c>
      <c r="O7104" s="15" t="n">
        <v>0</v>
      </c>
      <c r="P7104" s="28" t="n">
        <f aca="false">-K7104</f>
        <v>-879</v>
      </c>
      <c r="Q7104" s="29" t="n">
        <f aca="false">-M7104</f>
        <v>-1016</v>
      </c>
    </row>
    <row r="7105" customFormat="false" ht="15" hidden="false" customHeight="false" outlineLevel="0" collapsed="false">
      <c r="A7105" s="12" t="n">
        <v>43396.9999999987</v>
      </c>
      <c r="B7105" s="12" t="n">
        <v>43397.0416666653</v>
      </c>
      <c r="C7105" s="15" t="n">
        <v>798.7</v>
      </c>
      <c r="D7105" s="17" t="n">
        <v>42.1</v>
      </c>
      <c r="E7105" s="15" t="n">
        <v>752.7</v>
      </c>
      <c r="F7105" s="15" t="n">
        <v>94.9</v>
      </c>
      <c r="G7105" s="15" t="n">
        <v>-46</v>
      </c>
      <c r="H7105" s="38" t="n">
        <v>0</v>
      </c>
      <c r="I7105" s="15" t="n">
        <v>0</v>
      </c>
      <c r="J7105" s="15" t="n">
        <v>829</v>
      </c>
      <c r="K7105" s="14" t="n">
        <v>879</v>
      </c>
      <c r="L7105" s="15" t="n">
        <v>1016</v>
      </c>
      <c r="M7105" s="15" t="n">
        <v>1016</v>
      </c>
      <c r="N7105" s="15" t="n">
        <v>0</v>
      </c>
      <c r="O7105" s="15" t="n">
        <v>0</v>
      </c>
      <c r="P7105" s="28" t="n">
        <f aca="false">-K7105</f>
        <v>-879</v>
      </c>
      <c r="Q7105" s="29" t="n">
        <f aca="false">-M7105</f>
        <v>-1016</v>
      </c>
    </row>
    <row r="7106" customFormat="false" ht="15" hidden="false" customHeight="false" outlineLevel="0" collapsed="false">
      <c r="A7106" s="12" t="n">
        <v>43397.0416666653</v>
      </c>
      <c r="B7106" s="12" t="n">
        <v>43397.083333332</v>
      </c>
      <c r="C7106" s="15" t="n">
        <v>770.5</v>
      </c>
      <c r="D7106" s="17" t="n">
        <v>37.8</v>
      </c>
      <c r="E7106" s="15" t="n">
        <v>799.8</v>
      </c>
      <c r="F7106" s="15" t="n">
        <v>115.3</v>
      </c>
      <c r="G7106" s="15" t="n">
        <v>11.2</v>
      </c>
      <c r="H7106" s="38" t="n">
        <v>18.1</v>
      </c>
      <c r="I7106" s="15" t="n">
        <v>0</v>
      </c>
      <c r="J7106" s="15" t="n">
        <v>829</v>
      </c>
      <c r="K7106" s="14" t="n">
        <v>879</v>
      </c>
      <c r="L7106" s="15" t="n">
        <v>1016</v>
      </c>
      <c r="M7106" s="15" t="n">
        <v>1016</v>
      </c>
      <c r="N7106" s="15" t="n">
        <v>0</v>
      </c>
      <c r="O7106" s="15" t="n">
        <v>0</v>
      </c>
      <c r="P7106" s="28" t="n">
        <f aca="false">-K7106</f>
        <v>-879</v>
      </c>
      <c r="Q7106" s="29" t="n">
        <f aca="false">-M7106</f>
        <v>-1016</v>
      </c>
    </row>
    <row r="7107" customFormat="false" ht="15" hidden="false" customHeight="false" outlineLevel="0" collapsed="false">
      <c r="A7107" s="12" t="n">
        <v>43397.083333332</v>
      </c>
      <c r="B7107" s="12" t="n">
        <v>43397.1249999987</v>
      </c>
      <c r="C7107" s="15" t="n">
        <v>757.2</v>
      </c>
      <c r="D7107" s="17" t="n">
        <v>42.2</v>
      </c>
      <c r="E7107" s="15" t="n">
        <v>969.3</v>
      </c>
      <c r="F7107" s="15" t="n">
        <v>127.7</v>
      </c>
      <c r="G7107" s="15" t="n">
        <v>0.2</v>
      </c>
      <c r="H7107" s="38" t="n">
        <v>211.9</v>
      </c>
      <c r="I7107" s="15" t="n">
        <v>0</v>
      </c>
      <c r="J7107" s="15" t="n">
        <v>829</v>
      </c>
      <c r="K7107" s="14" t="n">
        <v>879</v>
      </c>
      <c r="L7107" s="15" t="n">
        <v>1016</v>
      </c>
      <c r="M7107" s="15" t="n">
        <v>1016</v>
      </c>
      <c r="N7107" s="15" t="n">
        <v>0</v>
      </c>
      <c r="O7107" s="15" t="n">
        <v>0</v>
      </c>
      <c r="P7107" s="28" t="n">
        <f aca="false">-K7107</f>
        <v>-879</v>
      </c>
      <c r="Q7107" s="29" t="n">
        <f aca="false">-M7107</f>
        <v>-1016</v>
      </c>
    </row>
    <row r="7108" customFormat="false" ht="15" hidden="false" customHeight="false" outlineLevel="0" collapsed="false">
      <c r="A7108" s="12" t="n">
        <v>43397.1249999987</v>
      </c>
      <c r="B7108" s="12" t="n">
        <v>43397.1666666653</v>
      </c>
      <c r="C7108" s="15" t="n">
        <v>749.4</v>
      </c>
      <c r="D7108" s="17" t="n">
        <v>37.2</v>
      </c>
      <c r="E7108" s="15" t="n">
        <v>878.4</v>
      </c>
      <c r="F7108" s="15" t="n">
        <v>134.2</v>
      </c>
      <c r="G7108" s="15" t="n">
        <v>-12.2</v>
      </c>
      <c r="H7108" s="38" t="n">
        <v>141.2</v>
      </c>
      <c r="I7108" s="15" t="n">
        <v>0</v>
      </c>
      <c r="J7108" s="15" t="n">
        <v>829</v>
      </c>
      <c r="K7108" s="14" t="n">
        <v>879</v>
      </c>
      <c r="L7108" s="15" t="n">
        <v>1016</v>
      </c>
      <c r="M7108" s="15" t="n">
        <v>1016</v>
      </c>
      <c r="N7108" s="15" t="n">
        <v>0</v>
      </c>
      <c r="O7108" s="15" t="n">
        <v>0</v>
      </c>
      <c r="P7108" s="28" t="n">
        <f aca="false">-K7108</f>
        <v>-879</v>
      </c>
      <c r="Q7108" s="29" t="n">
        <f aca="false">-M7108</f>
        <v>-1016</v>
      </c>
    </row>
    <row r="7109" customFormat="false" ht="15" hidden="false" customHeight="false" outlineLevel="0" collapsed="false">
      <c r="A7109" s="12" t="n">
        <v>43397.1666666653</v>
      </c>
      <c r="B7109" s="12" t="n">
        <v>43397.208333332</v>
      </c>
      <c r="C7109" s="15" t="n">
        <v>766.1</v>
      </c>
      <c r="D7109" s="17" t="n">
        <v>39.3</v>
      </c>
      <c r="E7109" s="15" t="n">
        <v>863.4</v>
      </c>
      <c r="F7109" s="15" t="n">
        <v>149.7</v>
      </c>
      <c r="G7109" s="15" t="n">
        <v>-0.5</v>
      </c>
      <c r="H7109" s="38" t="n">
        <v>97.8</v>
      </c>
      <c r="I7109" s="15" t="n">
        <v>0</v>
      </c>
      <c r="J7109" s="15" t="n">
        <v>829</v>
      </c>
      <c r="K7109" s="14" t="n">
        <v>879</v>
      </c>
      <c r="L7109" s="15" t="n">
        <v>1016</v>
      </c>
      <c r="M7109" s="15" t="n">
        <v>1016</v>
      </c>
      <c r="N7109" s="15" t="n">
        <v>0</v>
      </c>
      <c r="O7109" s="15" t="n">
        <v>0</v>
      </c>
      <c r="P7109" s="28" t="n">
        <f aca="false">-K7109</f>
        <v>-879</v>
      </c>
      <c r="Q7109" s="29" t="n">
        <f aca="false">-M7109</f>
        <v>-1016</v>
      </c>
    </row>
    <row r="7110" customFormat="false" ht="15" hidden="false" customHeight="false" outlineLevel="0" collapsed="false">
      <c r="A7110" s="12" t="n">
        <v>43397.208333332</v>
      </c>
      <c r="B7110" s="12" t="n">
        <v>43397.2499999987</v>
      </c>
      <c r="C7110" s="15" t="n">
        <v>810.6</v>
      </c>
      <c r="D7110" s="17" t="n">
        <v>45.7</v>
      </c>
      <c r="E7110" s="15" t="n">
        <v>1062.4</v>
      </c>
      <c r="F7110" s="15" t="n">
        <v>159.9</v>
      </c>
      <c r="G7110" s="15" t="n">
        <v>-11.2</v>
      </c>
      <c r="H7110" s="38" t="n">
        <v>263</v>
      </c>
      <c r="I7110" s="15" t="n">
        <v>0</v>
      </c>
      <c r="J7110" s="15" t="n">
        <v>829</v>
      </c>
      <c r="K7110" s="14" t="n">
        <v>879</v>
      </c>
      <c r="L7110" s="15" t="n">
        <v>1016</v>
      </c>
      <c r="M7110" s="15" t="n">
        <v>1016</v>
      </c>
      <c r="N7110" s="15" t="n">
        <v>0</v>
      </c>
      <c r="O7110" s="15" t="n">
        <v>0</v>
      </c>
      <c r="P7110" s="28" t="n">
        <f aca="false">-K7110</f>
        <v>-879</v>
      </c>
      <c r="Q7110" s="29" t="n">
        <f aca="false">-M7110</f>
        <v>-1016</v>
      </c>
    </row>
    <row r="7111" customFormat="false" ht="15" hidden="false" customHeight="false" outlineLevel="0" collapsed="false">
      <c r="A7111" s="12" t="n">
        <v>43397.2499999987</v>
      </c>
      <c r="B7111" s="12" t="n">
        <v>43397.2916666653</v>
      </c>
      <c r="C7111" s="15" t="n">
        <v>935.4</v>
      </c>
      <c r="D7111" s="17" t="n">
        <v>52.7</v>
      </c>
      <c r="E7111" s="15" t="n">
        <v>1155.2</v>
      </c>
      <c r="F7111" s="15" t="n">
        <v>162.6</v>
      </c>
      <c r="G7111" s="15" t="n">
        <v>189.8</v>
      </c>
      <c r="H7111" s="38" t="n">
        <v>30</v>
      </c>
      <c r="I7111" s="15" t="n">
        <v>0</v>
      </c>
      <c r="J7111" s="15" t="n">
        <v>829</v>
      </c>
      <c r="K7111" s="14" t="n">
        <v>879</v>
      </c>
      <c r="L7111" s="15" t="n">
        <v>1016</v>
      </c>
      <c r="M7111" s="15" t="n">
        <v>1016</v>
      </c>
      <c r="N7111" s="15" t="n">
        <v>0</v>
      </c>
      <c r="O7111" s="15" t="n">
        <v>0</v>
      </c>
      <c r="P7111" s="28" t="n">
        <f aca="false">-K7111</f>
        <v>-879</v>
      </c>
      <c r="Q7111" s="29" t="n">
        <f aca="false">-M7111</f>
        <v>-1016</v>
      </c>
    </row>
    <row r="7112" customFormat="false" ht="15" hidden="false" customHeight="false" outlineLevel="0" collapsed="false">
      <c r="A7112" s="12" t="n">
        <v>43397.2916666653</v>
      </c>
      <c r="B7112" s="12" t="n">
        <v>43397.333333332</v>
      </c>
      <c r="C7112" s="15" t="n">
        <v>1079.2</v>
      </c>
      <c r="D7112" s="17" t="n">
        <v>52.1</v>
      </c>
      <c r="E7112" s="15" t="n">
        <v>1187.9</v>
      </c>
      <c r="F7112" s="15" t="n">
        <v>165.1</v>
      </c>
      <c r="G7112" s="15" t="n">
        <v>18.7</v>
      </c>
      <c r="H7112" s="38" t="n">
        <v>90</v>
      </c>
      <c r="I7112" s="15" t="n">
        <v>0</v>
      </c>
      <c r="J7112" s="15" t="n">
        <v>829</v>
      </c>
      <c r="K7112" s="14" t="n">
        <v>879</v>
      </c>
      <c r="L7112" s="15" t="n">
        <v>1016</v>
      </c>
      <c r="M7112" s="15" t="n">
        <v>1016</v>
      </c>
      <c r="N7112" s="15" t="n">
        <v>0</v>
      </c>
      <c r="O7112" s="15" t="n">
        <v>0</v>
      </c>
      <c r="P7112" s="28" t="n">
        <f aca="false">-K7112</f>
        <v>-879</v>
      </c>
      <c r="Q7112" s="29" t="n">
        <f aca="false">-M7112</f>
        <v>-1016</v>
      </c>
    </row>
    <row r="7113" customFormat="false" ht="15" hidden="false" customHeight="false" outlineLevel="0" collapsed="false">
      <c r="A7113" s="12" t="n">
        <v>43397.333333332</v>
      </c>
      <c r="B7113" s="12" t="n">
        <v>43397.3749999986</v>
      </c>
      <c r="C7113" s="15" t="n">
        <v>1150.4</v>
      </c>
      <c r="D7113" s="17" t="n">
        <v>49.1</v>
      </c>
      <c r="E7113" s="15" t="n">
        <v>1299.4</v>
      </c>
      <c r="F7113" s="15" t="n">
        <v>173.6</v>
      </c>
      <c r="G7113" s="15" t="n">
        <v>428.9</v>
      </c>
      <c r="H7113" s="38" t="n">
        <v>-279.9</v>
      </c>
      <c r="I7113" s="15" t="n">
        <v>0</v>
      </c>
      <c r="J7113" s="15" t="n">
        <v>829</v>
      </c>
      <c r="K7113" s="14" t="n">
        <v>879</v>
      </c>
      <c r="L7113" s="15" t="n">
        <v>1016</v>
      </c>
      <c r="M7113" s="15" t="n">
        <v>1016</v>
      </c>
      <c r="N7113" s="15" t="n">
        <v>0</v>
      </c>
      <c r="O7113" s="15" t="n">
        <v>0</v>
      </c>
      <c r="P7113" s="28" t="n">
        <f aca="false">-K7113</f>
        <v>-879</v>
      </c>
      <c r="Q7113" s="29" t="n">
        <f aca="false">-M7113</f>
        <v>-1016</v>
      </c>
    </row>
    <row r="7114" customFormat="false" ht="15" hidden="false" customHeight="false" outlineLevel="0" collapsed="false">
      <c r="A7114" s="12" t="n">
        <v>43397.3749999986</v>
      </c>
      <c r="B7114" s="12" t="n">
        <v>43397.4166666653</v>
      </c>
      <c r="C7114" s="15" t="n">
        <v>1175.9</v>
      </c>
      <c r="D7114" s="17" t="n">
        <v>45.8</v>
      </c>
      <c r="E7114" s="15" t="n">
        <v>1283.7</v>
      </c>
      <c r="F7114" s="15" t="n">
        <v>176.2</v>
      </c>
      <c r="G7114" s="15" t="n">
        <v>804.4</v>
      </c>
      <c r="H7114" s="38" t="n">
        <v>-696.6</v>
      </c>
      <c r="I7114" s="15" t="n">
        <v>0</v>
      </c>
      <c r="J7114" s="15" t="n">
        <v>829</v>
      </c>
      <c r="K7114" s="14" t="n">
        <v>879</v>
      </c>
      <c r="L7114" s="15" t="n">
        <v>1016</v>
      </c>
      <c r="M7114" s="15" t="n">
        <v>1016</v>
      </c>
      <c r="N7114" s="15" t="n">
        <v>0</v>
      </c>
      <c r="O7114" s="15" t="n">
        <v>0</v>
      </c>
      <c r="P7114" s="28" t="n">
        <f aca="false">-K7114</f>
        <v>-879</v>
      </c>
      <c r="Q7114" s="29" t="n">
        <f aca="false">-M7114</f>
        <v>-1016</v>
      </c>
    </row>
    <row r="7115" customFormat="false" ht="15" hidden="false" customHeight="false" outlineLevel="0" collapsed="false">
      <c r="A7115" s="12" t="n">
        <v>43397.4166666653</v>
      </c>
      <c r="B7115" s="12" t="n">
        <v>43397.458333332</v>
      </c>
      <c r="C7115" s="15" t="n">
        <v>1168.7</v>
      </c>
      <c r="D7115" s="17" t="n">
        <v>37.5</v>
      </c>
      <c r="E7115" s="15" t="n">
        <v>1320.6</v>
      </c>
      <c r="F7115" s="15" t="n">
        <v>177.9</v>
      </c>
      <c r="G7115" s="15" t="n">
        <v>760.1</v>
      </c>
      <c r="H7115" s="38" t="n">
        <v>-608.2</v>
      </c>
      <c r="I7115" s="15" t="n">
        <v>0</v>
      </c>
      <c r="J7115" s="15" t="n">
        <v>829</v>
      </c>
      <c r="K7115" s="14" t="n">
        <v>879</v>
      </c>
      <c r="L7115" s="15" t="n">
        <v>1016</v>
      </c>
      <c r="M7115" s="15" t="n">
        <v>1016</v>
      </c>
      <c r="N7115" s="15" t="n">
        <v>0</v>
      </c>
      <c r="O7115" s="15" t="n">
        <v>0</v>
      </c>
      <c r="P7115" s="28" t="n">
        <f aca="false">-K7115</f>
        <v>-879</v>
      </c>
      <c r="Q7115" s="29" t="n">
        <f aca="false">-M7115</f>
        <v>-1016</v>
      </c>
    </row>
    <row r="7116" customFormat="false" ht="15" hidden="false" customHeight="false" outlineLevel="0" collapsed="false">
      <c r="A7116" s="12" t="n">
        <v>43397.458333332</v>
      </c>
      <c r="B7116" s="12" t="n">
        <v>43397.4999999986</v>
      </c>
      <c r="C7116" s="15" t="n">
        <v>1164.2</v>
      </c>
      <c r="D7116" s="17" t="n">
        <v>41.6</v>
      </c>
      <c r="E7116" s="15" t="n">
        <v>1288</v>
      </c>
      <c r="F7116" s="15" t="n">
        <v>176.9</v>
      </c>
      <c r="G7116" s="15" t="n">
        <v>752</v>
      </c>
      <c r="H7116" s="38" t="n">
        <v>-628.2</v>
      </c>
      <c r="I7116" s="15" t="n">
        <v>0</v>
      </c>
      <c r="J7116" s="15" t="n">
        <v>829</v>
      </c>
      <c r="K7116" s="14" t="n">
        <v>879</v>
      </c>
      <c r="L7116" s="15" t="n">
        <v>1016</v>
      </c>
      <c r="M7116" s="15" t="n">
        <v>1016</v>
      </c>
      <c r="N7116" s="15" t="n">
        <v>0</v>
      </c>
      <c r="O7116" s="15" t="n">
        <v>0</v>
      </c>
      <c r="P7116" s="28" t="n">
        <f aca="false">-K7116</f>
        <v>-879</v>
      </c>
      <c r="Q7116" s="29" t="n">
        <f aca="false">-M7116</f>
        <v>-1016</v>
      </c>
    </row>
    <row r="7117" customFormat="false" ht="15" hidden="false" customHeight="false" outlineLevel="0" collapsed="false">
      <c r="A7117" s="12" t="n">
        <v>43397.4999999986</v>
      </c>
      <c r="B7117" s="12" t="n">
        <v>43397.5416666653</v>
      </c>
      <c r="C7117" s="15" t="n">
        <v>1144</v>
      </c>
      <c r="D7117" s="17" t="n">
        <v>41.1</v>
      </c>
      <c r="E7117" s="15" t="n">
        <v>1302.7</v>
      </c>
      <c r="F7117" s="15" t="n">
        <v>176.7</v>
      </c>
      <c r="G7117" s="15" t="n">
        <v>776.8</v>
      </c>
      <c r="H7117" s="38" t="n">
        <v>-618.1</v>
      </c>
      <c r="I7117" s="15" t="n">
        <v>0</v>
      </c>
      <c r="J7117" s="15" t="n">
        <v>829</v>
      </c>
      <c r="K7117" s="14" t="n">
        <v>879</v>
      </c>
      <c r="L7117" s="15" t="n">
        <v>1016</v>
      </c>
      <c r="M7117" s="15" t="n">
        <v>1016</v>
      </c>
      <c r="N7117" s="15" t="n">
        <v>0</v>
      </c>
      <c r="O7117" s="15" t="n">
        <v>0</v>
      </c>
      <c r="P7117" s="28" t="n">
        <f aca="false">-K7117</f>
        <v>-879</v>
      </c>
      <c r="Q7117" s="29" t="n">
        <f aca="false">-M7117</f>
        <v>-1016</v>
      </c>
    </row>
    <row r="7118" customFormat="false" ht="15" hidden="false" customHeight="false" outlineLevel="0" collapsed="false">
      <c r="A7118" s="12" t="n">
        <v>43397.5416666653</v>
      </c>
      <c r="B7118" s="12" t="n">
        <v>43397.583333332</v>
      </c>
      <c r="C7118" s="15" t="n">
        <v>1161.6</v>
      </c>
      <c r="D7118" s="17" t="n">
        <v>44.3</v>
      </c>
      <c r="E7118" s="15" t="n">
        <v>1280.5</v>
      </c>
      <c r="F7118" s="15" t="n">
        <v>173.2</v>
      </c>
      <c r="G7118" s="15" t="n">
        <v>829</v>
      </c>
      <c r="H7118" s="38" t="n">
        <v>-710.1</v>
      </c>
      <c r="I7118" s="15" t="n">
        <v>0</v>
      </c>
      <c r="J7118" s="15" t="n">
        <v>829</v>
      </c>
      <c r="K7118" s="14" t="n">
        <v>879</v>
      </c>
      <c r="L7118" s="15" t="n">
        <v>1016</v>
      </c>
      <c r="M7118" s="15" t="n">
        <v>1016</v>
      </c>
      <c r="N7118" s="15" t="n">
        <v>0</v>
      </c>
      <c r="O7118" s="15" t="n">
        <v>0</v>
      </c>
      <c r="P7118" s="28" t="n">
        <f aca="false">-K7118</f>
        <v>-879</v>
      </c>
      <c r="Q7118" s="29" t="n">
        <f aca="false">-M7118</f>
        <v>-1016</v>
      </c>
    </row>
    <row r="7119" customFormat="false" ht="15" hidden="false" customHeight="false" outlineLevel="0" collapsed="false">
      <c r="A7119" s="12" t="n">
        <v>43397.583333332</v>
      </c>
      <c r="B7119" s="12" t="n">
        <v>43397.6249999986</v>
      </c>
      <c r="C7119" s="15" t="n">
        <v>1147.1</v>
      </c>
      <c r="D7119" s="17" t="n">
        <v>46.5</v>
      </c>
      <c r="E7119" s="15" t="n">
        <v>1289.9</v>
      </c>
      <c r="F7119" s="15" t="n">
        <v>173.4</v>
      </c>
      <c r="G7119" s="15" t="n">
        <v>829</v>
      </c>
      <c r="H7119" s="38" t="n">
        <v>-686.2</v>
      </c>
      <c r="I7119" s="15" t="n">
        <v>0</v>
      </c>
      <c r="J7119" s="15" t="n">
        <v>829</v>
      </c>
      <c r="K7119" s="14" t="n">
        <v>879</v>
      </c>
      <c r="L7119" s="15" t="n">
        <v>1016</v>
      </c>
      <c r="M7119" s="15" t="n">
        <v>1016</v>
      </c>
      <c r="N7119" s="15" t="n">
        <v>0</v>
      </c>
      <c r="O7119" s="15" t="n">
        <v>0</v>
      </c>
      <c r="P7119" s="28" t="n">
        <f aca="false">-K7119</f>
        <v>-879</v>
      </c>
      <c r="Q7119" s="29" t="n">
        <f aca="false">-M7119</f>
        <v>-1016</v>
      </c>
    </row>
    <row r="7120" customFormat="false" ht="15" hidden="false" customHeight="false" outlineLevel="0" collapsed="false">
      <c r="A7120" s="12" t="n">
        <v>43397.6249999986</v>
      </c>
      <c r="B7120" s="12" t="n">
        <v>43397.6666666653</v>
      </c>
      <c r="C7120" s="15" t="n">
        <v>1134.7</v>
      </c>
      <c r="D7120" s="17" t="n">
        <v>46.7</v>
      </c>
      <c r="E7120" s="15" t="n">
        <v>1280.4</v>
      </c>
      <c r="F7120" s="15" t="n">
        <v>164.7</v>
      </c>
      <c r="G7120" s="15" t="n">
        <v>829</v>
      </c>
      <c r="H7120" s="38" t="n">
        <v>-683.3</v>
      </c>
      <c r="I7120" s="15" t="n">
        <v>0</v>
      </c>
      <c r="J7120" s="15" t="n">
        <v>829</v>
      </c>
      <c r="K7120" s="14" t="n">
        <v>879</v>
      </c>
      <c r="L7120" s="15" t="n">
        <v>1016</v>
      </c>
      <c r="M7120" s="15" t="n">
        <v>1016</v>
      </c>
      <c r="N7120" s="15" t="n">
        <v>0</v>
      </c>
      <c r="O7120" s="15" t="n">
        <v>0</v>
      </c>
      <c r="P7120" s="28" t="n">
        <f aca="false">-K7120</f>
        <v>-879</v>
      </c>
      <c r="Q7120" s="29" t="n">
        <f aca="false">-M7120</f>
        <v>-1016</v>
      </c>
    </row>
    <row r="7121" customFormat="false" ht="15" hidden="false" customHeight="false" outlineLevel="0" collapsed="false">
      <c r="A7121" s="12" t="n">
        <v>43397.6666666653</v>
      </c>
      <c r="B7121" s="12" t="n">
        <v>43397.708333332</v>
      </c>
      <c r="C7121" s="15" t="n">
        <v>1094.7</v>
      </c>
      <c r="D7121" s="17" t="n">
        <v>39.9</v>
      </c>
      <c r="E7121" s="15" t="n">
        <v>1273.1</v>
      </c>
      <c r="F7121" s="15" t="n">
        <v>158.3</v>
      </c>
      <c r="G7121" s="15" t="n">
        <v>767.6</v>
      </c>
      <c r="H7121" s="38" t="n">
        <v>-589.2</v>
      </c>
      <c r="I7121" s="15" t="n">
        <v>0</v>
      </c>
      <c r="J7121" s="15" t="n">
        <v>829</v>
      </c>
      <c r="K7121" s="14" t="n">
        <v>879</v>
      </c>
      <c r="L7121" s="15" t="n">
        <v>1016</v>
      </c>
      <c r="M7121" s="15" t="n">
        <v>1016</v>
      </c>
      <c r="N7121" s="15" t="n">
        <v>0</v>
      </c>
      <c r="O7121" s="15" t="n">
        <v>0</v>
      </c>
      <c r="P7121" s="28" t="n">
        <f aca="false">-K7121</f>
        <v>-879</v>
      </c>
      <c r="Q7121" s="29" t="n">
        <f aca="false">-M7121</f>
        <v>-1016</v>
      </c>
    </row>
    <row r="7122" customFormat="false" ht="15" hidden="false" customHeight="false" outlineLevel="0" collapsed="false">
      <c r="A7122" s="12" t="n">
        <v>43397.708333332</v>
      </c>
      <c r="B7122" s="12" t="n">
        <v>43397.7499999986</v>
      </c>
      <c r="C7122" s="15" t="n">
        <v>1080.3</v>
      </c>
      <c r="D7122" s="17" t="n">
        <v>35.1</v>
      </c>
      <c r="E7122" s="15" t="n">
        <v>1239.4</v>
      </c>
      <c r="F7122" s="15" t="n">
        <v>150.1</v>
      </c>
      <c r="G7122" s="15" t="n">
        <v>720.3</v>
      </c>
      <c r="H7122" s="38" t="n">
        <v>-561.2</v>
      </c>
      <c r="I7122" s="15" t="n">
        <v>0</v>
      </c>
      <c r="J7122" s="15" t="n">
        <v>829</v>
      </c>
      <c r="K7122" s="14" t="n">
        <v>879</v>
      </c>
      <c r="L7122" s="15" t="n">
        <v>1016</v>
      </c>
      <c r="M7122" s="15" t="n">
        <v>1016</v>
      </c>
      <c r="N7122" s="15" t="n">
        <v>0</v>
      </c>
      <c r="O7122" s="15" t="n">
        <v>0</v>
      </c>
      <c r="P7122" s="28" t="n">
        <f aca="false">-K7122</f>
        <v>-879</v>
      </c>
      <c r="Q7122" s="29" t="n">
        <f aca="false">-M7122</f>
        <v>-1016</v>
      </c>
    </row>
    <row r="7123" customFormat="false" ht="15" hidden="false" customHeight="false" outlineLevel="0" collapsed="false">
      <c r="A7123" s="12" t="n">
        <v>43397.7499999986</v>
      </c>
      <c r="B7123" s="12" t="n">
        <v>43397.7916666653</v>
      </c>
      <c r="C7123" s="15" t="n">
        <v>1141.8</v>
      </c>
      <c r="D7123" s="17" t="n">
        <v>39.1</v>
      </c>
      <c r="E7123" s="15" t="n">
        <v>1248</v>
      </c>
      <c r="F7123" s="15" t="n">
        <v>141.3</v>
      </c>
      <c r="G7123" s="15" t="n">
        <v>616.3</v>
      </c>
      <c r="H7123" s="38" t="n">
        <v>-510.1</v>
      </c>
      <c r="I7123" s="15" t="n">
        <v>0</v>
      </c>
      <c r="J7123" s="15" t="n">
        <v>829</v>
      </c>
      <c r="K7123" s="14" t="n">
        <v>879</v>
      </c>
      <c r="L7123" s="15" t="n">
        <v>1016</v>
      </c>
      <c r="M7123" s="15" t="n">
        <v>1016</v>
      </c>
      <c r="N7123" s="15" t="n">
        <v>0</v>
      </c>
      <c r="O7123" s="15" t="n">
        <v>0</v>
      </c>
      <c r="P7123" s="28" t="n">
        <f aca="false">-K7123</f>
        <v>-879</v>
      </c>
      <c r="Q7123" s="29" t="n">
        <f aca="false">-M7123</f>
        <v>-1016</v>
      </c>
    </row>
    <row r="7124" customFormat="false" ht="15" hidden="false" customHeight="false" outlineLevel="0" collapsed="false">
      <c r="A7124" s="12" t="n">
        <v>43397.7916666653</v>
      </c>
      <c r="B7124" s="12" t="n">
        <v>43397.8333333319</v>
      </c>
      <c r="C7124" s="15" t="n">
        <v>1154.5</v>
      </c>
      <c r="D7124" s="17" t="n">
        <v>47.5</v>
      </c>
      <c r="E7124" s="15" t="n">
        <v>1244.5</v>
      </c>
      <c r="F7124" s="15" t="n">
        <v>126.8</v>
      </c>
      <c r="G7124" s="15" t="n">
        <v>371.1</v>
      </c>
      <c r="H7124" s="38" t="n">
        <v>-281.1</v>
      </c>
      <c r="I7124" s="15" t="n">
        <v>0</v>
      </c>
      <c r="J7124" s="15" t="n">
        <v>829</v>
      </c>
      <c r="K7124" s="14" t="n">
        <v>879</v>
      </c>
      <c r="L7124" s="15" t="n">
        <v>1016</v>
      </c>
      <c r="M7124" s="15" t="n">
        <v>1016</v>
      </c>
      <c r="N7124" s="15" t="n">
        <v>0</v>
      </c>
      <c r="O7124" s="15" t="n">
        <v>0</v>
      </c>
      <c r="P7124" s="28" t="n">
        <f aca="false">-K7124</f>
        <v>-879</v>
      </c>
      <c r="Q7124" s="29" t="n">
        <f aca="false">-M7124</f>
        <v>-1016</v>
      </c>
    </row>
    <row r="7125" customFormat="false" ht="15" hidden="false" customHeight="false" outlineLevel="0" collapsed="false">
      <c r="A7125" s="12" t="n">
        <v>43397.8333333319</v>
      </c>
      <c r="B7125" s="12" t="n">
        <v>43397.8749999986</v>
      </c>
      <c r="C7125" s="15" t="n">
        <v>1114.9</v>
      </c>
      <c r="D7125" s="17" t="n">
        <v>44.7</v>
      </c>
      <c r="E7125" s="15" t="n">
        <v>1238.7</v>
      </c>
      <c r="F7125" s="15" t="n">
        <v>110</v>
      </c>
      <c r="G7125" s="15" t="n">
        <v>535.3</v>
      </c>
      <c r="H7125" s="38" t="n">
        <v>-411.5</v>
      </c>
      <c r="I7125" s="15" t="n">
        <v>0</v>
      </c>
      <c r="J7125" s="15" t="n">
        <v>829</v>
      </c>
      <c r="K7125" s="14" t="n">
        <v>879</v>
      </c>
      <c r="L7125" s="15" t="n">
        <v>1016</v>
      </c>
      <c r="M7125" s="15" t="n">
        <v>1016</v>
      </c>
      <c r="N7125" s="15" t="n">
        <v>0</v>
      </c>
      <c r="O7125" s="15" t="n">
        <v>0</v>
      </c>
      <c r="P7125" s="28" t="n">
        <f aca="false">-K7125</f>
        <v>-879</v>
      </c>
      <c r="Q7125" s="29" t="n">
        <f aca="false">-M7125</f>
        <v>-1016</v>
      </c>
    </row>
    <row r="7126" customFormat="false" ht="15" hidden="false" customHeight="false" outlineLevel="0" collapsed="false">
      <c r="A7126" s="12" t="n">
        <v>43397.8749999986</v>
      </c>
      <c r="B7126" s="12" t="n">
        <v>43397.9166666653</v>
      </c>
      <c r="C7126" s="15" t="n">
        <v>1050.2</v>
      </c>
      <c r="D7126" s="17" t="n">
        <v>41.5</v>
      </c>
      <c r="E7126" s="15" t="n">
        <v>1189</v>
      </c>
      <c r="F7126" s="15" t="n">
        <v>97.1</v>
      </c>
      <c r="G7126" s="15" t="n">
        <v>829</v>
      </c>
      <c r="H7126" s="38" t="n">
        <v>-690.2</v>
      </c>
      <c r="I7126" s="15" t="n">
        <v>0</v>
      </c>
      <c r="J7126" s="15" t="n">
        <v>829</v>
      </c>
      <c r="K7126" s="14" t="n">
        <v>879</v>
      </c>
      <c r="L7126" s="15" t="n">
        <v>1016</v>
      </c>
      <c r="M7126" s="15" t="n">
        <v>1016</v>
      </c>
      <c r="N7126" s="15" t="n">
        <v>0</v>
      </c>
      <c r="O7126" s="15" t="n">
        <v>0</v>
      </c>
      <c r="P7126" s="28" t="n">
        <f aca="false">-K7126</f>
        <v>-879</v>
      </c>
      <c r="Q7126" s="29" t="n">
        <f aca="false">-M7126</f>
        <v>-1016</v>
      </c>
    </row>
    <row r="7127" customFormat="false" ht="15" hidden="false" customHeight="false" outlineLevel="0" collapsed="false">
      <c r="A7127" s="12" t="n">
        <v>43397.9166666653</v>
      </c>
      <c r="B7127" s="12" t="n">
        <v>43397.9583333319</v>
      </c>
      <c r="C7127" s="15" t="n">
        <v>976.9</v>
      </c>
      <c r="D7127" s="17" t="n">
        <v>43.3</v>
      </c>
      <c r="E7127" s="15" t="n">
        <v>1176.5</v>
      </c>
      <c r="F7127" s="15" t="n">
        <v>84.5</v>
      </c>
      <c r="G7127" s="15" t="n">
        <v>829</v>
      </c>
      <c r="H7127" s="38" t="n">
        <v>-629.4</v>
      </c>
      <c r="I7127" s="15" t="n">
        <v>0</v>
      </c>
      <c r="J7127" s="15" t="n">
        <v>829</v>
      </c>
      <c r="K7127" s="14" t="n">
        <v>879</v>
      </c>
      <c r="L7127" s="15" t="n">
        <v>1016</v>
      </c>
      <c r="M7127" s="15" t="n">
        <v>1016</v>
      </c>
      <c r="N7127" s="15" t="n">
        <v>0</v>
      </c>
      <c r="O7127" s="15" t="n">
        <v>0</v>
      </c>
      <c r="P7127" s="28" t="n">
        <f aca="false">-K7127</f>
        <v>-879</v>
      </c>
      <c r="Q7127" s="29" t="n">
        <f aca="false">-M7127</f>
        <v>-1016</v>
      </c>
    </row>
    <row r="7128" customFormat="false" ht="15" hidden="false" customHeight="false" outlineLevel="0" collapsed="false">
      <c r="A7128" s="12" t="n">
        <v>43397.9583333319</v>
      </c>
      <c r="B7128" s="12" t="n">
        <v>43397.9999999986</v>
      </c>
      <c r="C7128" s="15" t="n">
        <v>875.1</v>
      </c>
      <c r="D7128" s="17" t="n">
        <v>36.7</v>
      </c>
      <c r="E7128" s="15" t="n">
        <v>1162</v>
      </c>
      <c r="F7128" s="15" t="n">
        <v>70.2</v>
      </c>
      <c r="G7128" s="15" t="n">
        <v>724.4</v>
      </c>
      <c r="H7128" s="38" t="n">
        <v>-437.5</v>
      </c>
      <c r="I7128" s="15" t="n">
        <v>0</v>
      </c>
      <c r="J7128" s="15" t="n">
        <v>829</v>
      </c>
      <c r="K7128" s="14" t="n">
        <v>879</v>
      </c>
      <c r="L7128" s="15" t="n">
        <v>1016</v>
      </c>
      <c r="M7128" s="15" t="n">
        <v>1016</v>
      </c>
      <c r="N7128" s="15" t="n">
        <v>0</v>
      </c>
      <c r="O7128" s="15" t="n">
        <v>0</v>
      </c>
      <c r="P7128" s="28" t="n">
        <f aca="false">-K7128</f>
        <v>-879</v>
      </c>
      <c r="Q7128" s="29" t="n">
        <f aca="false">-M7128</f>
        <v>-1016</v>
      </c>
    </row>
    <row r="7129" customFormat="false" ht="15" hidden="false" customHeight="false" outlineLevel="0" collapsed="false">
      <c r="A7129" s="12" t="n">
        <v>43397.9999999986</v>
      </c>
      <c r="B7129" s="12" t="n">
        <v>43398.0416666653</v>
      </c>
      <c r="C7129" s="15" t="n">
        <v>812.3</v>
      </c>
      <c r="D7129" s="17" t="n">
        <v>38.9</v>
      </c>
      <c r="E7129" s="15" t="n">
        <v>1161.8</v>
      </c>
      <c r="F7129" s="15" t="n">
        <v>54.4</v>
      </c>
      <c r="G7129" s="15" t="n">
        <v>376.6</v>
      </c>
      <c r="H7129" s="38" t="n">
        <v>-27.1</v>
      </c>
      <c r="I7129" s="15" t="n">
        <v>0</v>
      </c>
      <c r="J7129" s="15" t="n">
        <v>829</v>
      </c>
      <c r="K7129" s="14" t="n">
        <v>879</v>
      </c>
      <c r="L7129" s="15" t="n">
        <v>1016</v>
      </c>
      <c r="M7129" s="15" t="n">
        <v>1016</v>
      </c>
      <c r="N7129" s="15" t="n">
        <v>0</v>
      </c>
      <c r="O7129" s="15" t="n">
        <v>0</v>
      </c>
      <c r="P7129" s="28" t="n">
        <f aca="false">-K7129</f>
        <v>-879</v>
      </c>
      <c r="Q7129" s="29" t="n">
        <f aca="false">-M7129</f>
        <v>-1016</v>
      </c>
    </row>
    <row r="7130" customFormat="false" ht="15" hidden="false" customHeight="false" outlineLevel="0" collapsed="false">
      <c r="A7130" s="12" t="n">
        <v>43398.0416666653</v>
      </c>
      <c r="B7130" s="12" t="n">
        <v>43398.0833333319</v>
      </c>
      <c r="C7130" s="15" t="n">
        <v>793.4</v>
      </c>
      <c r="D7130" s="17" t="n">
        <v>38.6</v>
      </c>
      <c r="E7130" s="15" t="n">
        <v>1043.2</v>
      </c>
      <c r="F7130" s="15" t="n">
        <v>19.3</v>
      </c>
      <c r="G7130" s="15" t="n">
        <v>278.5</v>
      </c>
      <c r="H7130" s="38" t="n">
        <v>-28.7</v>
      </c>
      <c r="I7130" s="15" t="n">
        <v>0</v>
      </c>
      <c r="J7130" s="15" t="n">
        <v>879</v>
      </c>
      <c r="K7130" s="14" t="n">
        <v>879</v>
      </c>
      <c r="L7130" s="15" t="n">
        <v>1016</v>
      </c>
      <c r="M7130" s="15" t="n">
        <v>1016</v>
      </c>
      <c r="N7130" s="15" t="n">
        <v>0</v>
      </c>
      <c r="O7130" s="15" t="n">
        <v>0</v>
      </c>
      <c r="P7130" s="28" t="n">
        <f aca="false">-K7130</f>
        <v>-879</v>
      </c>
      <c r="Q7130" s="29" t="n">
        <f aca="false">-M7130</f>
        <v>-1016</v>
      </c>
    </row>
    <row r="7131" customFormat="false" ht="15" hidden="false" customHeight="false" outlineLevel="0" collapsed="false">
      <c r="A7131" s="12" t="n">
        <v>43398.0833333319</v>
      </c>
      <c r="B7131" s="12" t="n">
        <v>43398.1249999986</v>
      </c>
      <c r="C7131" s="15" t="n">
        <v>784.9</v>
      </c>
      <c r="D7131" s="17" t="n">
        <v>43.5</v>
      </c>
      <c r="E7131" s="15" t="n">
        <v>1036.9</v>
      </c>
      <c r="F7131" s="15" t="n">
        <v>13.6</v>
      </c>
      <c r="G7131" s="15" t="n">
        <v>251.2</v>
      </c>
      <c r="H7131" s="38" t="n">
        <v>0.8</v>
      </c>
      <c r="I7131" s="15" t="n">
        <v>0</v>
      </c>
      <c r="J7131" s="15" t="n">
        <v>879</v>
      </c>
      <c r="K7131" s="14" t="n">
        <v>879</v>
      </c>
      <c r="L7131" s="15" t="n">
        <v>1016</v>
      </c>
      <c r="M7131" s="15" t="n">
        <v>1016</v>
      </c>
      <c r="N7131" s="15" t="n">
        <v>0</v>
      </c>
      <c r="O7131" s="15" t="n">
        <v>0</v>
      </c>
      <c r="P7131" s="28" t="n">
        <f aca="false">-K7131</f>
        <v>-879</v>
      </c>
      <c r="Q7131" s="29" t="n">
        <f aca="false">-M7131</f>
        <v>-1016</v>
      </c>
    </row>
    <row r="7132" customFormat="false" ht="15" hidden="false" customHeight="false" outlineLevel="0" collapsed="false">
      <c r="A7132" s="12" t="n">
        <v>43398.1249999986</v>
      </c>
      <c r="B7132" s="12" t="n">
        <v>43398.1666666653</v>
      </c>
      <c r="C7132" s="15" t="n">
        <v>772.1</v>
      </c>
      <c r="D7132" s="17" t="n">
        <v>38.4</v>
      </c>
      <c r="E7132" s="15" t="n">
        <v>1007.8</v>
      </c>
      <c r="F7132" s="15" t="n">
        <v>10.5</v>
      </c>
      <c r="G7132" s="15" t="n">
        <v>234.5</v>
      </c>
      <c r="H7132" s="38" t="n">
        <v>1.2</v>
      </c>
      <c r="I7132" s="15" t="n">
        <v>0</v>
      </c>
      <c r="J7132" s="15" t="n">
        <v>879</v>
      </c>
      <c r="K7132" s="14" t="n">
        <v>879</v>
      </c>
      <c r="L7132" s="15" t="n">
        <v>1016</v>
      </c>
      <c r="M7132" s="15" t="n">
        <v>1016</v>
      </c>
      <c r="N7132" s="15" t="n">
        <v>0</v>
      </c>
      <c r="O7132" s="15" t="n">
        <v>0</v>
      </c>
      <c r="P7132" s="28" t="n">
        <f aca="false">-K7132</f>
        <v>-879</v>
      </c>
      <c r="Q7132" s="29" t="n">
        <f aca="false">-M7132</f>
        <v>-1016</v>
      </c>
    </row>
    <row r="7133" customFormat="false" ht="15" hidden="false" customHeight="false" outlineLevel="0" collapsed="false">
      <c r="A7133" s="12" t="n">
        <v>43398.1666666653</v>
      </c>
      <c r="B7133" s="12" t="n">
        <v>43398.2083333319</v>
      </c>
      <c r="C7133" s="15" t="n">
        <v>787.4</v>
      </c>
      <c r="D7133" s="17" t="n">
        <v>40.3</v>
      </c>
      <c r="E7133" s="15" t="n">
        <v>1007.1</v>
      </c>
      <c r="F7133" s="15" t="n">
        <v>11.2</v>
      </c>
      <c r="G7133" s="15" t="n">
        <v>219.4</v>
      </c>
      <c r="H7133" s="38" t="n">
        <v>0.3</v>
      </c>
      <c r="I7133" s="15" t="n">
        <v>0</v>
      </c>
      <c r="J7133" s="15" t="n">
        <v>879</v>
      </c>
      <c r="K7133" s="14" t="n">
        <v>879</v>
      </c>
      <c r="L7133" s="15" t="n">
        <v>1016</v>
      </c>
      <c r="M7133" s="15" t="n">
        <v>1016</v>
      </c>
      <c r="N7133" s="15" t="n">
        <v>0</v>
      </c>
      <c r="O7133" s="15" t="n">
        <v>0</v>
      </c>
      <c r="P7133" s="28" t="n">
        <f aca="false">-K7133</f>
        <v>-879</v>
      </c>
      <c r="Q7133" s="29" t="n">
        <f aca="false">-M7133</f>
        <v>-1016</v>
      </c>
    </row>
    <row r="7134" customFormat="false" ht="15" hidden="false" customHeight="false" outlineLevel="0" collapsed="false">
      <c r="A7134" s="12" t="n">
        <v>43398.2083333319</v>
      </c>
      <c r="B7134" s="12" t="n">
        <v>43398.2499999986</v>
      </c>
      <c r="C7134" s="15" t="n">
        <v>829.2</v>
      </c>
      <c r="D7134" s="17" t="n">
        <v>45.6</v>
      </c>
      <c r="E7134" s="15" t="n">
        <v>1015.4</v>
      </c>
      <c r="F7134" s="15" t="n">
        <v>15</v>
      </c>
      <c r="G7134" s="15" t="n">
        <v>184.1</v>
      </c>
      <c r="H7134" s="38" t="n">
        <v>2.1</v>
      </c>
      <c r="I7134" s="15" t="n">
        <v>0</v>
      </c>
      <c r="J7134" s="15" t="n">
        <v>879</v>
      </c>
      <c r="K7134" s="14" t="n">
        <v>879</v>
      </c>
      <c r="L7134" s="15" t="n">
        <v>1016</v>
      </c>
      <c r="M7134" s="15" t="n">
        <v>1016</v>
      </c>
      <c r="N7134" s="15" t="n">
        <v>0</v>
      </c>
      <c r="O7134" s="15" t="n">
        <v>0</v>
      </c>
      <c r="P7134" s="28" t="n">
        <f aca="false">-K7134</f>
        <v>-879</v>
      </c>
      <c r="Q7134" s="29" t="n">
        <f aca="false">-M7134</f>
        <v>-1016</v>
      </c>
    </row>
    <row r="7135" customFormat="false" ht="15" hidden="false" customHeight="false" outlineLevel="0" collapsed="false">
      <c r="A7135" s="12" t="n">
        <v>43398.2499999986</v>
      </c>
      <c r="B7135" s="12" t="n">
        <v>43398.2916666653</v>
      </c>
      <c r="C7135" s="15" t="n">
        <v>957.7</v>
      </c>
      <c r="D7135" s="17" t="n">
        <v>52.5</v>
      </c>
      <c r="E7135" s="15" t="n">
        <v>1102.9</v>
      </c>
      <c r="F7135" s="15" t="n">
        <v>18.2</v>
      </c>
      <c r="G7135" s="15" t="n">
        <v>144.9</v>
      </c>
      <c r="H7135" s="38" t="n">
        <v>0.3</v>
      </c>
      <c r="I7135" s="15" t="n">
        <v>0</v>
      </c>
      <c r="J7135" s="15" t="n">
        <v>879</v>
      </c>
      <c r="K7135" s="14" t="n">
        <v>879</v>
      </c>
      <c r="L7135" s="15" t="n">
        <v>1016</v>
      </c>
      <c r="M7135" s="15" t="n">
        <v>1016</v>
      </c>
      <c r="N7135" s="15" t="n">
        <v>0</v>
      </c>
      <c r="O7135" s="15" t="n">
        <v>0</v>
      </c>
      <c r="P7135" s="28" t="n">
        <f aca="false">-K7135</f>
        <v>-879</v>
      </c>
      <c r="Q7135" s="29" t="n">
        <f aca="false">-M7135</f>
        <v>-1016</v>
      </c>
    </row>
    <row r="7136" customFormat="false" ht="15" hidden="false" customHeight="false" outlineLevel="0" collapsed="false">
      <c r="A7136" s="12" t="n">
        <v>43398.2916666653</v>
      </c>
      <c r="B7136" s="12" t="n">
        <v>43398.3333333319</v>
      </c>
      <c r="C7136" s="15" t="n">
        <v>1092.9</v>
      </c>
      <c r="D7136" s="17" t="n">
        <v>59.8</v>
      </c>
      <c r="E7136" s="15" t="n">
        <v>1157.9</v>
      </c>
      <c r="F7136" s="15" t="n">
        <v>18.1</v>
      </c>
      <c r="G7136" s="15" t="n">
        <v>150.8</v>
      </c>
      <c r="H7136" s="38" t="n">
        <v>-85.8</v>
      </c>
      <c r="I7136" s="15" t="n">
        <v>0</v>
      </c>
      <c r="J7136" s="15" t="n">
        <v>879</v>
      </c>
      <c r="K7136" s="14" t="n">
        <v>879</v>
      </c>
      <c r="L7136" s="15" t="n">
        <v>1016</v>
      </c>
      <c r="M7136" s="15" t="n">
        <v>1016</v>
      </c>
      <c r="N7136" s="15" t="n">
        <v>0</v>
      </c>
      <c r="O7136" s="15" t="n">
        <v>0</v>
      </c>
      <c r="P7136" s="28" t="n">
        <f aca="false">-K7136</f>
        <v>-879</v>
      </c>
      <c r="Q7136" s="29" t="n">
        <f aca="false">-M7136</f>
        <v>-1016</v>
      </c>
    </row>
    <row r="7137" customFormat="false" ht="15" hidden="false" customHeight="false" outlineLevel="0" collapsed="false">
      <c r="A7137" s="12" t="n">
        <v>43398.3333333319</v>
      </c>
      <c r="B7137" s="12" t="n">
        <v>43398.3749999986</v>
      </c>
      <c r="C7137" s="15" t="n">
        <v>1177.9</v>
      </c>
      <c r="D7137" s="17" t="n">
        <v>54.3</v>
      </c>
      <c r="E7137" s="15" t="n">
        <v>1142.2</v>
      </c>
      <c r="F7137" s="15" t="n">
        <v>15.7</v>
      </c>
      <c r="G7137" s="15" t="n">
        <v>367.2</v>
      </c>
      <c r="H7137" s="38" t="n">
        <v>-402.9</v>
      </c>
      <c r="I7137" s="15" t="n">
        <v>0</v>
      </c>
      <c r="J7137" s="15" t="n">
        <v>829</v>
      </c>
      <c r="K7137" s="14" t="n">
        <v>879</v>
      </c>
      <c r="L7137" s="15" t="n">
        <v>1016</v>
      </c>
      <c r="M7137" s="15" t="n">
        <v>1016</v>
      </c>
      <c r="N7137" s="15" t="n">
        <v>0</v>
      </c>
      <c r="O7137" s="15" t="n">
        <v>0</v>
      </c>
      <c r="P7137" s="28" t="n">
        <f aca="false">-K7137</f>
        <v>-879</v>
      </c>
      <c r="Q7137" s="29" t="n">
        <f aca="false">-M7137</f>
        <v>-1016</v>
      </c>
    </row>
    <row r="7138" customFormat="false" ht="15" hidden="false" customHeight="false" outlineLevel="0" collapsed="false">
      <c r="A7138" s="12" t="n">
        <v>43398.3749999986</v>
      </c>
      <c r="B7138" s="12" t="n">
        <v>43398.4166666652</v>
      </c>
      <c r="C7138" s="15" t="n">
        <v>1209.1</v>
      </c>
      <c r="D7138" s="17" t="n">
        <v>46.8</v>
      </c>
      <c r="E7138" s="15" t="n">
        <v>1137.6</v>
      </c>
      <c r="F7138" s="15" t="n">
        <v>11.1</v>
      </c>
      <c r="G7138" s="15" t="n">
        <v>477.3</v>
      </c>
      <c r="H7138" s="38" t="n">
        <v>-548.8</v>
      </c>
      <c r="I7138" s="15" t="n">
        <v>0</v>
      </c>
      <c r="J7138" s="15" t="n">
        <v>829</v>
      </c>
      <c r="K7138" s="14" t="n">
        <v>879</v>
      </c>
      <c r="L7138" s="15" t="n">
        <v>1016</v>
      </c>
      <c r="M7138" s="15" t="n">
        <v>1016</v>
      </c>
      <c r="N7138" s="15" t="n">
        <v>0</v>
      </c>
      <c r="O7138" s="15" t="n">
        <v>0</v>
      </c>
      <c r="P7138" s="28" t="n">
        <f aca="false">-K7138</f>
        <v>-879</v>
      </c>
      <c r="Q7138" s="29" t="n">
        <f aca="false">-M7138</f>
        <v>-1016</v>
      </c>
    </row>
    <row r="7139" customFormat="false" ht="15" hidden="false" customHeight="false" outlineLevel="0" collapsed="false">
      <c r="A7139" s="12" t="n">
        <v>43398.4166666652</v>
      </c>
      <c r="B7139" s="12" t="n">
        <v>43398.4583333319</v>
      </c>
      <c r="C7139" s="15" t="n">
        <v>1194.1</v>
      </c>
      <c r="D7139" s="17" t="n">
        <v>34.2</v>
      </c>
      <c r="E7139" s="15" t="n">
        <v>1106.5</v>
      </c>
      <c r="F7139" s="15" t="n">
        <v>8.1</v>
      </c>
      <c r="G7139" s="15" t="n">
        <v>515.1</v>
      </c>
      <c r="H7139" s="38" t="n">
        <v>-602.7</v>
      </c>
      <c r="I7139" s="15" t="n">
        <v>0</v>
      </c>
      <c r="J7139" s="15" t="n">
        <v>829</v>
      </c>
      <c r="K7139" s="14" t="n">
        <v>879</v>
      </c>
      <c r="L7139" s="15" t="n">
        <v>1016</v>
      </c>
      <c r="M7139" s="15" t="n">
        <v>1016</v>
      </c>
      <c r="N7139" s="15" t="n">
        <v>0</v>
      </c>
      <c r="O7139" s="15" t="n">
        <v>0</v>
      </c>
      <c r="P7139" s="28" t="n">
        <f aca="false">-K7139</f>
        <v>-879</v>
      </c>
      <c r="Q7139" s="29" t="n">
        <f aca="false">-M7139</f>
        <v>-1016</v>
      </c>
    </row>
    <row r="7140" customFormat="false" ht="15" hidden="false" customHeight="false" outlineLevel="0" collapsed="false">
      <c r="A7140" s="12" t="n">
        <v>43398.4583333319</v>
      </c>
      <c r="B7140" s="12" t="n">
        <v>43398.4999999986</v>
      </c>
      <c r="C7140" s="15" t="n">
        <v>1178.9</v>
      </c>
      <c r="D7140" s="17" t="n">
        <v>39.2</v>
      </c>
      <c r="E7140" s="15" t="n">
        <v>1088</v>
      </c>
      <c r="F7140" s="15" t="n">
        <v>5.8</v>
      </c>
      <c r="G7140" s="15" t="n">
        <v>385.1</v>
      </c>
      <c r="H7140" s="38" t="n">
        <v>-476</v>
      </c>
      <c r="I7140" s="15" t="n">
        <v>0</v>
      </c>
      <c r="J7140" s="15" t="n">
        <v>829</v>
      </c>
      <c r="K7140" s="14" t="n">
        <v>879</v>
      </c>
      <c r="L7140" s="15" t="n">
        <v>1016</v>
      </c>
      <c r="M7140" s="15" t="n">
        <v>1016</v>
      </c>
      <c r="N7140" s="15" t="n">
        <v>0</v>
      </c>
      <c r="O7140" s="15" t="n">
        <v>0</v>
      </c>
      <c r="P7140" s="28" t="n">
        <f aca="false">-K7140</f>
        <v>-879</v>
      </c>
      <c r="Q7140" s="29" t="n">
        <f aca="false">-M7140</f>
        <v>-1016</v>
      </c>
    </row>
    <row r="7141" customFormat="false" ht="15" hidden="false" customHeight="false" outlineLevel="0" collapsed="false">
      <c r="A7141" s="12" t="n">
        <v>43398.4999999986</v>
      </c>
      <c r="B7141" s="12" t="n">
        <v>43398.5416666652</v>
      </c>
      <c r="C7141" s="15" t="n">
        <v>1160.9</v>
      </c>
      <c r="D7141" s="17" t="n">
        <v>37.7</v>
      </c>
      <c r="E7141" s="15" t="n">
        <v>1146.3</v>
      </c>
      <c r="F7141" s="15" t="n">
        <v>4.1</v>
      </c>
      <c r="G7141" s="15" t="n">
        <v>575.8</v>
      </c>
      <c r="H7141" s="38" t="n">
        <v>-590.4</v>
      </c>
      <c r="I7141" s="15" t="n">
        <v>0</v>
      </c>
      <c r="J7141" s="15" t="n">
        <v>829</v>
      </c>
      <c r="K7141" s="14" t="n">
        <v>879</v>
      </c>
      <c r="L7141" s="15" t="n">
        <v>1016</v>
      </c>
      <c r="M7141" s="15" t="n">
        <v>1016</v>
      </c>
      <c r="N7141" s="15" t="n">
        <v>0</v>
      </c>
      <c r="O7141" s="15" t="n">
        <v>0</v>
      </c>
      <c r="P7141" s="28" t="n">
        <f aca="false">-K7141</f>
        <v>-879</v>
      </c>
      <c r="Q7141" s="29" t="n">
        <f aca="false">-M7141</f>
        <v>-1016</v>
      </c>
    </row>
    <row r="7142" customFormat="false" ht="15" hidden="false" customHeight="false" outlineLevel="0" collapsed="false">
      <c r="A7142" s="12" t="n">
        <v>43398.5416666652</v>
      </c>
      <c r="B7142" s="12" t="n">
        <v>43398.5833333319</v>
      </c>
      <c r="C7142" s="15" t="n">
        <v>1185.8</v>
      </c>
      <c r="D7142" s="17" t="n">
        <v>42.5</v>
      </c>
      <c r="E7142" s="15" t="n">
        <v>1121.2</v>
      </c>
      <c r="F7142" s="15" t="n">
        <v>2.9</v>
      </c>
      <c r="G7142" s="15" t="n">
        <v>656.9</v>
      </c>
      <c r="H7142" s="38" t="n">
        <v>-721.5</v>
      </c>
      <c r="I7142" s="15" t="n">
        <v>0</v>
      </c>
      <c r="J7142" s="15" t="n">
        <v>829</v>
      </c>
      <c r="K7142" s="14" t="n">
        <v>879</v>
      </c>
      <c r="L7142" s="15" t="n">
        <v>1016</v>
      </c>
      <c r="M7142" s="15" t="n">
        <v>1016</v>
      </c>
      <c r="N7142" s="15" t="n">
        <v>0</v>
      </c>
      <c r="O7142" s="15" t="n">
        <v>0</v>
      </c>
      <c r="P7142" s="28" t="n">
        <f aca="false">-K7142</f>
        <v>-879</v>
      </c>
      <c r="Q7142" s="29" t="n">
        <f aca="false">-M7142</f>
        <v>-1016</v>
      </c>
    </row>
    <row r="7143" customFormat="false" ht="15" hidden="false" customHeight="false" outlineLevel="0" collapsed="false">
      <c r="A7143" s="12" t="n">
        <v>43398.5833333319</v>
      </c>
      <c r="B7143" s="12" t="n">
        <v>43398.6249999986</v>
      </c>
      <c r="C7143" s="15" t="n">
        <v>1172.7</v>
      </c>
      <c r="D7143" s="17" t="n">
        <v>46.7</v>
      </c>
      <c r="E7143" s="15" t="n">
        <v>1102.4</v>
      </c>
      <c r="F7143" s="15" t="n">
        <v>2.7</v>
      </c>
      <c r="G7143" s="15" t="n">
        <v>654.5</v>
      </c>
      <c r="H7143" s="38" t="n">
        <v>-724.8</v>
      </c>
      <c r="I7143" s="15" t="n">
        <v>0</v>
      </c>
      <c r="J7143" s="15" t="n">
        <v>829</v>
      </c>
      <c r="K7143" s="14" t="n">
        <v>879</v>
      </c>
      <c r="L7143" s="15" t="n">
        <v>1016</v>
      </c>
      <c r="M7143" s="15" t="n">
        <v>1016</v>
      </c>
      <c r="N7143" s="15" t="n">
        <v>0</v>
      </c>
      <c r="O7143" s="15" t="n">
        <v>0</v>
      </c>
      <c r="P7143" s="28" t="n">
        <f aca="false">-K7143</f>
        <v>-879</v>
      </c>
      <c r="Q7143" s="29" t="n">
        <f aca="false">-M7143</f>
        <v>-1016</v>
      </c>
    </row>
    <row r="7144" customFormat="false" ht="15" hidden="false" customHeight="false" outlineLevel="0" collapsed="false">
      <c r="A7144" s="12" t="n">
        <v>43398.6249999986</v>
      </c>
      <c r="B7144" s="12" t="n">
        <v>43398.6666666652</v>
      </c>
      <c r="C7144" s="15" t="n">
        <v>1165.3</v>
      </c>
      <c r="D7144" s="17" t="n">
        <v>45.9</v>
      </c>
      <c r="E7144" s="15" t="n">
        <v>1104.9</v>
      </c>
      <c r="F7144" s="15" t="n">
        <v>3</v>
      </c>
      <c r="G7144" s="15" t="n">
        <v>622.8</v>
      </c>
      <c r="H7144" s="38" t="n">
        <v>-683.2</v>
      </c>
      <c r="I7144" s="15" t="n">
        <v>0</v>
      </c>
      <c r="J7144" s="15" t="n">
        <v>829</v>
      </c>
      <c r="K7144" s="14" t="n">
        <v>879</v>
      </c>
      <c r="L7144" s="15" t="n">
        <v>1016</v>
      </c>
      <c r="M7144" s="15" t="n">
        <v>1016</v>
      </c>
      <c r="N7144" s="15" t="n">
        <v>0</v>
      </c>
      <c r="O7144" s="15" t="n">
        <v>0</v>
      </c>
      <c r="P7144" s="28" t="n">
        <f aca="false">-K7144</f>
        <v>-879</v>
      </c>
      <c r="Q7144" s="29" t="n">
        <f aca="false">-M7144</f>
        <v>-1016</v>
      </c>
    </row>
    <row r="7145" customFormat="false" ht="15" hidden="false" customHeight="false" outlineLevel="0" collapsed="false">
      <c r="A7145" s="12" t="n">
        <v>43398.6666666652</v>
      </c>
      <c r="B7145" s="12" t="n">
        <v>43398.7083333319</v>
      </c>
      <c r="C7145" s="15" t="n">
        <v>1132</v>
      </c>
      <c r="D7145" s="17" t="n">
        <v>37.3</v>
      </c>
      <c r="E7145" s="15" t="n">
        <v>1118.1</v>
      </c>
      <c r="F7145" s="15" t="n">
        <v>3.4</v>
      </c>
      <c r="G7145" s="15" t="n">
        <v>680.8</v>
      </c>
      <c r="H7145" s="38" t="n">
        <v>-694.7</v>
      </c>
      <c r="I7145" s="15" t="n">
        <v>0</v>
      </c>
      <c r="J7145" s="15" t="n">
        <v>829</v>
      </c>
      <c r="K7145" s="14" t="n">
        <v>879</v>
      </c>
      <c r="L7145" s="15" t="n">
        <v>1016</v>
      </c>
      <c r="M7145" s="15" t="n">
        <v>1016</v>
      </c>
      <c r="N7145" s="15" t="n">
        <v>0</v>
      </c>
      <c r="O7145" s="15" t="n">
        <v>0</v>
      </c>
      <c r="P7145" s="28" t="n">
        <f aca="false">-K7145</f>
        <v>-879</v>
      </c>
      <c r="Q7145" s="29" t="n">
        <f aca="false">-M7145</f>
        <v>-1016</v>
      </c>
    </row>
    <row r="7146" customFormat="false" ht="15" hidden="false" customHeight="false" outlineLevel="0" collapsed="false">
      <c r="A7146" s="12" t="n">
        <v>43398.7083333319</v>
      </c>
      <c r="B7146" s="12" t="n">
        <v>43398.7499999986</v>
      </c>
      <c r="C7146" s="15" t="n">
        <v>1117.9</v>
      </c>
      <c r="D7146" s="17" t="n">
        <v>32.1</v>
      </c>
      <c r="E7146" s="15" t="n">
        <v>1117.7</v>
      </c>
      <c r="F7146" s="15" t="n">
        <v>4.2</v>
      </c>
      <c r="G7146" s="15" t="n">
        <v>771.8</v>
      </c>
      <c r="H7146" s="38" t="n">
        <v>-772</v>
      </c>
      <c r="I7146" s="15" t="n">
        <v>0</v>
      </c>
      <c r="J7146" s="15" t="n">
        <v>829</v>
      </c>
      <c r="K7146" s="14" t="n">
        <v>879</v>
      </c>
      <c r="L7146" s="15" t="n">
        <v>1016</v>
      </c>
      <c r="M7146" s="15" t="n">
        <v>1016</v>
      </c>
      <c r="N7146" s="15" t="n">
        <v>0</v>
      </c>
      <c r="O7146" s="15" t="n">
        <v>0</v>
      </c>
      <c r="P7146" s="28" t="n">
        <f aca="false">-K7146</f>
        <v>-879</v>
      </c>
      <c r="Q7146" s="29" t="n">
        <f aca="false">-M7146</f>
        <v>-1016</v>
      </c>
    </row>
    <row r="7147" customFormat="false" ht="15" hidden="false" customHeight="false" outlineLevel="0" collapsed="false">
      <c r="A7147" s="12" t="n">
        <v>43398.7499999986</v>
      </c>
      <c r="B7147" s="12" t="n">
        <v>43398.7916666652</v>
      </c>
      <c r="C7147" s="15" t="n">
        <v>1160.2</v>
      </c>
      <c r="D7147" s="17" t="n">
        <v>37.6</v>
      </c>
      <c r="E7147" s="15" t="n">
        <v>1130.5</v>
      </c>
      <c r="F7147" s="15" t="n">
        <v>5.2</v>
      </c>
      <c r="G7147" s="15" t="n">
        <v>682.2</v>
      </c>
      <c r="H7147" s="38" t="n">
        <v>-711.9</v>
      </c>
      <c r="I7147" s="15" t="n">
        <v>0</v>
      </c>
      <c r="J7147" s="15" t="n">
        <v>829</v>
      </c>
      <c r="K7147" s="14" t="n">
        <v>879</v>
      </c>
      <c r="L7147" s="15" t="n">
        <v>1016</v>
      </c>
      <c r="M7147" s="15" t="n">
        <v>1016</v>
      </c>
      <c r="N7147" s="15" t="n">
        <v>0</v>
      </c>
      <c r="O7147" s="15" t="n">
        <v>0</v>
      </c>
      <c r="P7147" s="28" t="n">
        <f aca="false">-K7147</f>
        <v>-879</v>
      </c>
      <c r="Q7147" s="29" t="n">
        <f aca="false">-M7147</f>
        <v>-1016</v>
      </c>
    </row>
    <row r="7148" customFormat="false" ht="15" hidden="false" customHeight="false" outlineLevel="0" collapsed="false">
      <c r="A7148" s="12" t="n">
        <v>43398.7916666652</v>
      </c>
      <c r="B7148" s="12" t="n">
        <v>43398.8333333319</v>
      </c>
      <c r="C7148" s="15" t="n">
        <v>1163.1</v>
      </c>
      <c r="D7148" s="17" t="n">
        <v>50.1</v>
      </c>
      <c r="E7148" s="15" t="n">
        <v>1132.8</v>
      </c>
      <c r="F7148" s="15" t="n">
        <v>6.7</v>
      </c>
      <c r="G7148" s="15" t="n">
        <v>492.6</v>
      </c>
      <c r="H7148" s="38" t="n">
        <v>-522.9</v>
      </c>
      <c r="I7148" s="15" t="n">
        <v>0</v>
      </c>
      <c r="J7148" s="15" t="n">
        <v>829</v>
      </c>
      <c r="K7148" s="14" t="n">
        <v>879</v>
      </c>
      <c r="L7148" s="15" t="n">
        <v>1016</v>
      </c>
      <c r="M7148" s="15" t="n">
        <v>1016</v>
      </c>
      <c r="N7148" s="15" t="n">
        <v>0</v>
      </c>
      <c r="O7148" s="15" t="n">
        <v>0</v>
      </c>
      <c r="P7148" s="28" t="n">
        <f aca="false">-K7148</f>
        <v>-879</v>
      </c>
      <c r="Q7148" s="29" t="n">
        <f aca="false">-M7148</f>
        <v>-1016</v>
      </c>
    </row>
    <row r="7149" customFormat="false" ht="15" hidden="false" customHeight="false" outlineLevel="0" collapsed="false">
      <c r="A7149" s="12" t="n">
        <v>43398.8333333319</v>
      </c>
      <c r="B7149" s="12" t="n">
        <v>43398.8749999986</v>
      </c>
      <c r="C7149" s="15" t="n">
        <v>1121.6</v>
      </c>
      <c r="D7149" s="17" t="n">
        <v>46.1</v>
      </c>
      <c r="E7149" s="15" t="n">
        <v>1123.1</v>
      </c>
      <c r="F7149" s="15" t="n">
        <v>8.5</v>
      </c>
      <c r="G7149" s="15" t="n">
        <v>628.9</v>
      </c>
      <c r="H7149" s="38" t="n">
        <v>-627.4</v>
      </c>
      <c r="I7149" s="15" t="n">
        <v>0</v>
      </c>
      <c r="J7149" s="15" t="n">
        <v>829</v>
      </c>
      <c r="K7149" s="14" t="n">
        <v>879</v>
      </c>
      <c r="L7149" s="15" t="n">
        <v>1016</v>
      </c>
      <c r="M7149" s="15" t="n">
        <v>1016</v>
      </c>
      <c r="N7149" s="15" t="n">
        <v>0</v>
      </c>
      <c r="O7149" s="15" t="n">
        <v>0</v>
      </c>
      <c r="P7149" s="28" t="n">
        <f aca="false">-K7149</f>
        <v>-879</v>
      </c>
      <c r="Q7149" s="29" t="n">
        <f aca="false">-M7149</f>
        <v>-1016</v>
      </c>
    </row>
    <row r="7150" customFormat="false" ht="15" hidden="false" customHeight="false" outlineLevel="0" collapsed="false">
      <c r="A7150" s="12" t="n">
        <v>43398.8749999986</v>
      </c>
      <c r="B7150" s="12" t="n">
        <v>43398.9166666652</v>
      </c>
      <c r="C7150" s="15" t="n">
        <v>1051.6</v>
      </c>
      <c r="D7150" s="17" t="n">
        <v>42</v>
      </c>
      <c r="E7150" s="15" t="n">
        <v>1116.9</v>
      </c>
      <c r="F7150" s="15" t="n">
        <v>9.1</v>
      </c>
      <c r="G7150" s="15" t="n">
        <v>829</v>
      </c>
      <c r="H7150" s="38" t="n">
        <v>-763.7</v>
      </c>
      <c r="I7150" s="15" t="n">
        <v>0</v>
      </c>
      <c r="J7150" s="15" t="n">
        <v>829</v>
      </c>
      <c r="K7150" s="14" t="n">
        <v>879</v>
      </c>
      <c r="L7150" s="15" t="n">
        <v>1016</v>
      </c>
      <c r="M7150" s="15" t="n">
        <v>1016</v>
      </c>
      <c r="N7150" s="15" t="n">
        <v>0</v>
      </c>
      <c r="O7150" s="15" t="n">
        <v>0</v>
      </c>
      <c r="P7150" s="28" t="n">
        <f aca="false">-K7150</f>
        <v>-879</v>
      </c>
      <c r="Q7150" s="29" t="n">
        <f aca="false">-M7150</f>
        <v>-1016</v>
      </c>
    </row>
    <row r="7151" customFormat="false" ht="15" hidden="false" customHeight="false" outlineLevel="0" collapsed="false">
      <c r="A7151" s="12" t="n">
        <v>43398.9166666652</v>
      </c>
      <c r="B7151" s="12" t="n">
        <v>43398.9583333319</v>
      </c>
      <c r="C7151" s="15" t="n">
        <v>982</v>
      </c>
      <c r="D7151" s="17" t="n">
        <v>47</v>
      </c>
      <c r="E7151" s="15" t="n">
        <v>1118.9</v>
      </c>
      <c r="F7151" s="15" t="n">
        <v>10.7</v>
      </c>
      <c r="G7151" s="15" t="n">
        <v>879</v>
      </c>
      <c r="H7151" s="38" t="n">
        <v>-742.1</v>
      </c>
      <c r="I7151" s="15" t="n">
        <v>0</v>
      </c>
      <c r="J7151" s="15" t="n">
        <v>879</v>
      </c>
      <c r="K7151" s="14" t="n">
        <v>879</v>
      </c>
      <c r="L7151" s="15" t="n">
        <v>1016</v>
      </c>
      <c r="M7151" s="15" t="n">
        <v>1016</v>
      </c>
      <c r="N7151" s="15" t="n">
        <v>0</v>
      </c>
      <c r="O7151" s="15" t="n">
        <v>0</v>
      </c>
      <c r="P7151" s="28" t="n">
        <f aca="false">-K7151</f>
        <v>-879</v>
      </c>
      <c r="Q7151" s="29" t="n">
        <f aca="false">-M7151</f>
        <v>-1016</v>
      </c>
    </row>
    <row r="7152" customFormat="false" ht="15" hidden="false" customHeight="false" outlineLevel="0" collapsed="false">
      <c r="A7152" s="12" t="n">
        <v>43398.9583333319</v>
      </c>
      <c r="B7152" s="12" t="n">
        <v>43398.9999999985</v>
      </c>
      <c r="C7152" s="15" t="n">
        <v>891.9</v>
      </c>
      <c r="D7152" s="17" t="n">
        <v>42.3</v>
      </c>
      <c r="E7152" s="15" t="n">
        <v>1119.6</v>
      </c>
      <c r="F7152" s="15" t="n">
        <v>11.2</v>
      </c>
      <c r="G7152" s="15" t="n">
        <v>447.2</v>
      </c>
      <c r="H7152" s="38" t="n">
        <v>-219.5</v>
      </c>
      <c r="I7152" s="15" t="n">
        <v>0</v>
      </c>
      <c r="J7152" s="15" t="n">
        <v>879</v>
      </c>
      <c r="K7152" s="14" t="n">
        <v>879</v>
      </c>
      <c r="L7152" s="15" t="n">
        <v>1016</v>
      </c>
      <c r="M7152" s="15" t="n">
        <v>1016</v>
      </c>
      <c r="N7152" s="15" t="n">
        <v>0</v>
      </c>
      <c r="O7152" s="15" t="n">
        <v>0</v>
      </c>
      <c r="P7152" s="28" t="n">
        <f aca="false">-K7152</f>
        <v>-879</v>
      </c>
      <c r="Q7152" s="29" t="n">
        <f aca="false">-M7152</f>
        <v>-1016</v>
      </c>
    </row>
    <row r="7153" customFormat="false" ht="15" hidden="false" customHeight="false" outlineLevel="0" collapsed="false">
      <c r="A7153" s="12" t="n">
        <v>43398.9999999985</v>
      </c>
      <c r="B7153" s="12" t="n">
        <v>43399.0416666652</v>
      </c>
      <c r="C7153" s="15" t="n">
        <v>838.1</v>
      </c>
      <c r="D7153" s="17" t="n">
        <v>47.2</v>
      </c>
      <c r="E7153" s="15" t="n">
        <v>1122.7</v>
      </c>
      <c r="F7153" s="15" t="n">
        <v>13.6</v>
      </c>
      <c r="G7153" s="15" t="n">
        <v>291.6</v>
      </c>
      <c r="H7153" s="38" t="n">
        <v>-7</v>
      </c>
      <c r="I7153" s="15" t="n">
        <v>0</v>
      </c>
      <c r="J7153" s="15" t="n">
        <v>879</v>
      </c>
      <c r="K7153" s="14" t="n">
        <v>879</v>
      </c>
      <c r="L7153" s="15" t="n">
        <v>1016</v>
      </c>
      <c r="M7153" s="15" t="n">
        <v>1016</v>
      </c>
      <c r="N7153" s="15" t="n">
        <v>0</v>
      </c>
      <c r="O7153" s="15" t="n">
        <v>0</v>
      </c>
      <c r="P7153" s="28" t="n">
        <f aca="false">-K7153</f>
        <v>-879</v>
      </c>
      <c r="Q7153" s="29" t="n">
        <f aca="false">-M7153</f>
        <v>-1016</v>
      </c>
    </row>
    <row r="7154" customFormat="false" ht="15" hidden="false" customHeight="false" outlineLevel="0" collapsed="false">
      <c r="A7154" s="12" t="n">
        <v>43399.0416666652</v>
      </c>
      <c r="B7154" s="12" t="n">
        <v>43399.0833333319</v>
      </c>
      <c r="C7154" s="15" t="n">
        <v>803.6</v>
      </c>
      <c r="D7154" s="17" t="n">
        <v>40.2</v>
      </c>
      <c r="E7154" s="15" t="n">
        <v>1118.1</v>
      </c>
      <c r="F7154" s="15" t="n">
        <v>12.5</v>
      </c>
      <c r="G7154" s="15" t="n">
        <v>313.2</v>
      </c>
      <c r="H7154" s="38" t="n">
        <v>1.3</v>
      </c>
      <c r="I7154" s="15" t="n">
        <v>0</v>
      </c>
      <c r="J7154" s="15" t="n">
        <v>879</v>
      </c>
      <c r="K7154" s="14" t="n">
        <v>879</v>
      </c>
      <c r="L7154" s="15" t="n">
        <v>1016</v>
      </c>
      <c r="M7154" s="15" t="n">
        <v>1016</v>
      </c>
      <c r="N7154" s="15" t="n">
        <v>0</v>
      </c>
      <c r="O7154" s="15" t="n">
        <v>0</v>
      </c>
      <c r="P7154" s="28" t="n">
        <f aca="false">-K7154</f>
        <v>-879</v>
      </c>
      <c r="Q7154" s="29" t="n">
        <f aca="false">-M7154</f>
        <v>-1016</v>
      </c>
    </row>
    <row r="7155" customFormat="false" ht="15" hidden="false" customHeight="false" outlineLevel="0" collapsed="false">
      <c r="A7155" s="12" t="n">
        <v>43399.0833333319</v>
      </c>
      <c r="B7155" s="12" t="n">
        <v>43399.1249999985</v>
      </c>
      <c r="C7155" s="15" t="n">
        <v>794.5</v>
      </c>
      <c r="D7155" s="17" t="n">
        <v>45.7</v>
      </c>
      <c r="E7155" s="15" t="n">
        <v>1126.3</v>
      </c>
      <c r="F7155" s="15" t="n">
        <v>21</v>
      </c>
      <c r="G7155" s="15" t="n">
        <v>308.5</v>
      </c>
      <c r="H7155" s="38" t="n">
        <v>23.3</v>
      </c>
      <c r="I7155" s="15" t="n">
        <v>0</v>
      </c>
      <c r="J7155" s="15" t="n">
        <v>879</v>
      </c>
      <c r="K7155" s="14" t="n">
        <v>879</v>
      </c>
      <c r="L7155" s="15" t="n">
        <v>1016</v>
      </c>
      <c r="M7155" s="15" t="n">
        <v>1016</v>
      </c>
      <c r="N7155" s="15" t="n">
        <v>0</v>
      </c>
      <c r="O7155" s="15" t="n">
        <v>0</v>
      </c>
      <c r="P7155" s="28" t="n">
        <f aca="false">-K7155</f>
        <v>-879</v>
      </c>
      <c r="Q7155" s="29" t="n">
        <f aca="false">-M7155</f>
        <v>-1016</v>
      </c>
    </row>
    <row r="7156" customFormat="false" ht="15" hidden="false" customHeight="false" outlineLevel="0" collapsed="false">
      <c r="A7156" s="12" t="n">
        <v>43399.1249999985</v>
      </c>
      <c r="B7156" s="12" t="n">
        <v>43399.1666666652</v>
      </c>
      <c r="C7156" s="15" t="n">
        <v>783.2</v>
      </c>
      <c r="D7156" s="17" t="n">
        <v>43</v>
      </c>
      <c r="E7156" s="15" t="n">
        <v>1133</v>
      </c>
      <c r="F7156" s="15" t="n">
        <v>26.7</v>
      </c>
      <c r="G7156" s="15" t="n">
        <v>299.1</v>
      </c>
      <c r="H7156" s="38" t="n">
        <v>50.7</v>
      </c>
      <c r="I7156" s="15" t="n">
        <v>0</v>
      </c>
      <c r="J7156" s="15" t="n">
        <v>879</v>
      </c>
      <c r="K7156" s="14" t="n">
        <v>879</v>
      </c>
      <c r="L7156" s="15" t="n">
        <v>1016</v>
      </c>
      <c r="M7156" s="15" t="n">
        <v>1016</v>
      </c>
      <c r="N7156" s="15" t="n">
        <v>0</v>
      </c>
      <c r="O7156" s="15" t="n">
        <v>0</v>
      </c>
      <c r="P7156" s="28" t="n">
        <f aca="false">-K7156</f>
        <v>-879</v>
      </c>
      <c r="Q7156" s="29" t="n">
        <f aca="false">-M7156</f>
        <v>-1016</v>
      </c>
    </row>
    <row r="7157" customFormat="false" ht="15" hidden="false" customHeight="false" outlineLevel="0" collapsed="false">
      <c r="A7157" s="12" t="n">
        <v>43399.1666666652</v>
      </c>
      <c r="B7157" s="12" t="n">
        <v>43399.2083333319</v>
      </c>
      <c r="C7157" s="15" t="n">
        <v>799.7</v>
      </c>
      <c r="D7157" s="17" t="n">
        <v>46.7</v>
      </c>
      <c r="E7157" s="15" t="n">
        <v>1137.1</v>
      </c>
      <c r="F7157" s="15" t="n">
        <v>32.2</v>
      </c>
      <c r="G7157" s="15" t="n">
        <v>307.8</v>
      </c>
      <c r="H7157" s="38" t="n">
        <v>29.6</v>
      </c>
      <c r="I7157" s="15" t="n">
        <v>0</v>
      </c>
      <c r="J7157" s="15" t="n">
        <v>879</v>
      </c>
      <c r="K7157" s="14" t="n">
        <v>879</v>
      </c>
      <c r="L7157" s="15" t="n">
        <v>1016</v>
      </c>
      <c r="M7157" s="15" t="n">
        <v>1016</v>
      </c>
      <c r="N7157" s="15" t="n">
        <v>0</v>
      </c>
      <c r="O7157" s="15" t="n">
        <v>0</v>
      </c>
      <c r="P7157" s="28" t="n">
        <f aca="false">-K7157</f>
        <v>-879</v>
      </c>
      <c r="Q7157" s="29" t="n">
        <f aca="false">-M7157</f>
        <v>-1016</v>
      </c>
    </row>
    <row r="7158" customFormat="false" ht="15" hidden="false" customHeight="false" outlineLevel="0" collapsed="false">
      <c r="A7158" s="12" t="n">
        <v>43399.2083333319</v>
      </c>
      <c r="B7158" s="12" t="n">
        <v>43399.2499999985</v>
      </c>
      <c r="C7158" s="15" t="n">
        <v>839.4</v>
      </c>
      <c r="D7158" s="17" t="n">
        <v>48.7</v>
      </c>
      <c r="E7158" s="15" t="n">
        <v>1136</v>
      </c>
      <c r="F7158" s="15" t="n">
        <v>29.8</v>
      </c>
      <c r="G7158" s="15" t="n">
        <v>296.8</v>
      </c>
      <c r="H7158" s="38" t="n">
        <v>-0.2</v>
      </c>
      <c r="I7158" s="15" t="n">
        <v>0</v>
      </c>
      <c r="J7158" s="15" t="n">
        <v>879</v>
      </c>
      <c r="K7158" s="14" t="n">
        <v>879</v>
      </c>
      <c r="L7158" s="15" t="n">
        <v>1016</v>
      </c>
      <c r="M7158" s="15" t="n">
        <v>1016</v>
      </c>
      <c r="N7158" s="15" t="n">
        <v>0</v>
      </c>
      <c r="O7158" s="15" t="n">
        <v>0</v>
      </c>
      <c r="P7158" s="28" t="n">
        <f aca="false">-K7158</f>
        <v>-879</v>
      </c>
      <c r="Q7158" s="29" t="n">
        <f aca="false">-M7158</f>
        <v>-1016</v>
      </c>
    </row>
    <row r="7159" customFormat="false" ht="15" hidden="false" customHeight="false" outlineLevel="0" collapsed="false">
      <c r="A7159" s="12" t="n">
        <v>43399.2499999985</v>
      </c>
      <c r="B7159" s="12" t="n">
        <v>43399.2916666652</v>
      </c>
      <c r="C7159" s="15" t="n">
        <v>980.1</v>
      </c>
      <c r="D7159" s="17" t="n">
        <v>71.5</v>
      </c>
      <c r="E7159" s="15" t="n">
        <v>1134.6</v>
      </c>
      <c r="F7159" s="15" t="n">
        <v>28.3</v>
      </c>
      <c r="G7159" s="15" t="n">
        <v>450.1</v>
      </c>
      <c r="H7159" s="38" t="n">
        <v>-295.6</v>
      </c>
      <c r="I7159" s="15" t="n">
        <v>0</v>
      </c>
      <c r="J7159" s="15" t="n">
        <v>879</v>
      </c>
      <c r="K7159" s="14" t="n">
        <v>879</v>
      </c>
      <c r="L7159" s="15" t="n">
        <v>1016</v>
      </c>
      <c r="M7159" s="15" t="n">
        <v>1016</v>
      </c>
      <c r="N7159" s="15" t="n">
        <v>0</v>
      </c>
      <c r="O7159" s="15" t="n">
        <v>0</v>
      </c>
      <c r="P7159" s="28" t="n">
        <f aca="false">-K7159</f>
        <v>-879</v>
      </c>
      <c r="Q7159" s="29" t="n">
        <f aca="false">-M7159</f>
        <v>-1016</v>
      </c>
    </row>
    <row r="7160" customFormat="false" ht="15" hidden="false" customHeight="false" outlineLevel="0" collapsed="false">
      <c r="A7160" s="12" t="n">
        <v>43399.2916666652</v>
      </c>
      <c r="B7160" s="12" t="n">
        <v>43399.3333333319</v>
      </c>
      <c r="C7160" s="15" t="n">
        <v>1099.9</v>
      </c>
      <c r="D7160" s="17" t="n">
        <v>65.1</v>
      </c>
      <c r="E7160" s="15" t="n">
        <v>1167.8</v>
      </c>
      <c r="F7160" s="15" t="n">
        <v>28.2</v>
      </c>
      <c r="G7160" s="15" t="n">
        <v>626.8</v>
      </c>
      <c r="H7160" s="38" t="n">
        <v>-558.9</v>
      </c>
      <c r="I7160" s="15" t="n">
        <v>0</v>
      </c>
      <c r="J7160" s="15" t="n">
        <v>879</v>
      </c>
      <c r="K7160" s="14" t="n">
        <v>879</v>
      </c>
      <c r="L7160" s="15" t="n">
        <v>1016</v>
      </c>
      <c r="M7160" s="15" t="n">
        <v>1016</v>
      </c>
      <c r="N7160" s="15" t="n">
        <v>0</v>
      </c>
      <c r="O7160" s="15" t="n">
        <v>0</v>
      </c>
      <c r="P7160" s="28" t="n">
        <f aca="false">-K7160</f>
        <v>-879</v>
      </c>
      <c r="Q7160" s="29" t="n">
        <f aca="false">-M7160</f>
        <v>-1016</v>
      </c>
    </row>
    <row r="7161" customFormat="false" ht="15" hidden="false" customHeight="false" outlineLevel="0" collapsed="false">
      <c r="A7161" s="12" t="n">
        <v>43399.3333333319</v>
      </c>
      <c r="B7161" s="12" t="n">
        <v>43399.3749999985</v>
      </c>
      <c r="C7161" s="15" t="n">
        <v>1181.7</v>
      </c>
      <c r="D7161" s="17" t="n">
        <v>57.3</v>
      </c>
      <c r="E7161" s="15" t="n">
        <v>1168.8</v>
      </c>
      <c r="F7161" s="15" t="n">
        <v>29.2</v>
      </c>
      <c r="G7161" s="15" t="n">
        <v>714.5</v>
      </c>
      <c r="H7161" s="38" t="n">
        <v>-727.4</v>
      </c>
      <c r="I7161" s="15" t="n">
        <v>0</v>
      </c>
      <c r="J7161" s="15" t="n">
        <v>829</v>
      </c>
      <c r="K7161" s="14" t="n">
        <v>879</v>
      </c>
      <c r="L7161" s="15" t="n">
        <v>1016</v>
      </c>
      <c r="M7161" s="15" t="n">
        <v>1016</v>
      </c>
      <c r="N7161" s="15" t="n">
        <v>0</v>
      </c>
      <c r="O7161" s="15" t="n">
        <v>0</v>
      </c>
      <c r="P7161" s="28" t="n">
        <f aca="false">-K7161</f>
        <v>-879</v>
      </c>
      <c r="Q7161" s="29" t="n">
        <f aca="false">-M7161</f>
        <v>-1016</v>
      </c>
    </row>
    <row r="7162" customFormat="false" ht="15" hidden="false" customHeight="false" outlineLevel="0" collapsed="false">
      <c r="A7162" s="12" t="n">
        <v>43399.3749999985</v>
      </c>
      <c r="B7162" s="12" t="n">
        <v>43399.4166666652</v>
      </c>
      <c r="C7162" s="15" t="n">
        <v>1211.5</v>
      </c>
      <c r="D7162" s="17" t="n">
        <v>49.4</v>
      </c>
      <c r="E7162" s="15" t="n">
        <v>1166.6</v>
      </c>
      <c r="F7162" s="15" t="n">
        <v>26.4</v>
      </c>
      <c r="G7162" s="15" t="n">
        <v>711.3</v>
      </c>
      <c r="H7162" s="38" t="n">
        <v>-756.2</v>
      </c>
      <c r="I7162" s="15" t="n">
        <v>0</v>
      </c>
      <c r="J7162" s="15" t="n">
        <v>829</v>
      </c>
      <c r="K7162" s="14" t="n">
        <v>879</v>
      </c>
      <c r="L7162" s="15" t="n">
        <v>1016</v>
      </c>
      <c r="M7162" s="15" t="n">
        <v>1016</v>
      </c>
      <c r="N7162" s="15" t="n">
        <v>0</v>
      </c>
      <c r="O7162" s="15" t="n">
        <v>0</v>
      </c>
      <c r="P7162" s="28" t="n">
        <f aca="false">-K7162</f>
        <v>-879</v>
      </c>
      <c r="Q7162" s="29" t="n">
        <f aca="false">-M7162</f>
        <v>-1016</v>
      </c>
    </row>
    <row r="7163" customFormat="false" ht="15" hidden="false" customHeight="false" outlineLevel="0" collapsed="false">
      <c r="A7163" s="12" t="n">
        <v>43399.4166666652</v>
      </c>
      <c r="B7163" s="12" t="n">
        <v>43399.4583333319</v>
      </c>
      <c r="C7163" s="15" t="n">
        <v>1195.8</v>
      </c>
      <c r="D7163" s="17" t="n">
        <v>38.5</v>
      </c>
      <c r="E7163" s="15" t="n">
        <v>1167.8</v>
      </c>
      <c r="F7163" s="15" t="n">
        <v>27.4</v>
      </c>
      <c r="G7163" s="15" t="n">
        <v>775.3</v>
      </c>
      <c r="H7163" s="38" t="n">
        <v>-803.3</v>
      </c>
      <c r="I7163" s="15" t="n">
        <v>0</v>
      </c>
      <c r="J7163" s="15" t="n">
        <v>829</v>
      </c>
      <c r="K7163" s="14" t="n">
        <v>879</v>
      </c>
      <c r="L7163" s="15" t="n">
        <v>1016</v>
      </c>
      <c r="M7163" s="15" t="n">
        <v>1016</v>
      </c>
      <c r="N7163" s="15" t="n">
        <v>0</v>
      </c>
      <c r="O7163" s="15" t="n">
        <v>0</v>
      </c>
      <c r="P7163" s="28" t="n">
        <f aca="false">-K7163</f>
        <v>-879</v>
      </c>
      <c r="Q7163" s="29" t="n">
        <f aca="false">-M7163</f>
        <v>-1016</v>
      </c>
    </row>
    <row r="7164" customFormat="false" ht="15" hidden="false" customHeight="false" outlineLevel="0" collapsed="false">
      <c r="A7164" s="12" t="n">
        <v>43399.4583333319</v>
      </c>
      <c r="B7164" s="12" t="n">
        <v>43399.4999999985</v>
      </c>
      <c r="C7164" s="15" t="n">
        <v>1183</v>
      </c>
      <c r="D7164" s="17" t="n">
        <v>42.1</v>
      </c>
      <c r="E7164" s="15" t="n">
        <v>1146.7</v>
      </c>
      <c r="F7164" s="15" t="n">
        <v>25.8</v>
      </c>
      <c r="G7164" s="15" t="n">
        <v>639.9</v>
      </c>
      <c r="H7164" s="38" t="n">
        <v>-676.2</v>
      </c>
      <c r="I7164" s="15" t="n">
        <v>0</v>
      </c>
      <c r="J7164" s="15" t="n">
        <v>829</v>
      </c>
      <c r="K7164" s="14" t="n">
        <v>879</v>
      </c>
      <c r="L7164" s="15" t="n">
        <v>1016</v>
      </c>
      <c r="M7164" s="15" t="n">
        <v>1016</v>
      </c>
      <c r="N7164" s="15" t="n">
        <v>0</v>
      </c>
      <c r="O7164" s="15" t="n">
        <v>0</v>
      </c>
      <c r="P7164" s="28" t="n">
        <f aca="false">-K7164</f>
        <v>-879</v>
      </c>
      <c r="Q7164" s="29" t="n">
        <f aca="false">-M7164</f>
        <v>-1016</v>
      </c>
    </row>
    <row r="7165" customFormat="false" ht="15" hidden="false" customHeight="false" outlineLevel="0" collapsed="false">
      <c r="A7165" s="12" t="n">
        <v>43399.4999999985</v>
      </c>
      <c r="B7165" s="12" t="n">
        <v>43399.5416666652</v>
      </c>
      <c r="C7165" s="15" t="n">
        <v>1158.1</v>
      </c>
      <c r="D7165" s="17" t="n">
        <v>40.8</v>
      </c>
      <c r="E7165" s="15" t="n">
        <v>1165.5</v>
      </c>
      <c r="F7165" s="15" t="n">
        <v>24.4</v>
      </c>
      <c r="G7165" s="15" t="n">
        <v>797.2</v>
      </c>
      <c r="H7165" s="38" t="n">
        <v>-789.8</v>
      </c>
      <c r="I7165" s="15" t="n">
        <v>0</v>
      </c>
      <c r="J7165" s="15" t="n">
        <v>829</v>
      </c>
      <c r="K7165" s="14" t="n">
        <v>879</v>
      </c>
      <c r="L7165" s="15" t="n">
        <v>1016</v>
      </c>
      <c r="M7165" s="15" t="n">
        <v>1016</v>
      </c>
      <c r="N7165" s="15" t="n">
        <v>0</v>
      </c>
      <c r="O7165" s="15" t="n">
        <v>0</v>
      </c>
      <c r="P7165" s="28" t="n">
        <f aca="false">-K7165</f>
        <v>-879</v>
      </c>
      <c r="Q7165" s="29" t="n">
        <f aca="false">-M7165</f>
        <v>-1016</v>
      </c>
    </row>
    <row r="7166" customFormat="false" ht="15" hidden="false" customHeight="false" outlineLevel="0" collapsed="false">
      <c r="A7166" s="12" t="n">
        <v>43399.5416666652</v>
      </c>
      <c r="B7166" s="12" t="n">
        <v>43399.5833333318</v>
      </c>
      <c r="C7166" s="15" t="n">
        <v>1172</v>
      </c>
      <c r="D7166" s="17" t="n">
        <v>45.9</v>
      </c>
      <c r="E7166" s="15" t="n">
        <v>1156.7</v>
      </c>
      <c r="F7166" s="15" t="n">
        <v>23.3</v>
      </c>
      <c r="G7166" s="15" t="n">
        <v>829</v>
      </c>
      <c r="H7166" s="38" t="n">
        <v>-844.3</v>
      </c>
      <c r="I7166" s="15" t="n">
        <v>0</v>
      </c>
      <c r="J7166" s="15" t="n">
        <v>829</v>
      </c>
      <c r="K7166" s="14" t="n">
        <v>879</v>
      </c>
      <c r="L7166" s="15" t="n">
        <v>1016</v>
      </c>
      <c r="M7166" s="15" t="n">
        <v>1016</v>
      </c>
      <c r="N7166" s="15" t="n">
        <v>0</v>
      </c>
      <c r="O7166" s="15" t="n">
        <v>0</v>
      </c>
      <c r="P7166" s="28" t="n">
        <f aca="false">-K7166</f>
        <v>-879</v>
      </c>
      <c r="Q7166" s="29" t="n">
        <f aca="false">-M7166</f>
        <v>-1016</v>
      </c>
    </row>
    <row r="7167" customFormat="false" ht="15" hidden="false" customHeight="false" outlineLevel="0" collapsed="false">
      <c r="A7167" s="12" t="n">
        <v>43399.5833333318</v>
      </c>
      <c r="B7167" s="12" t="n">
        <v>43399.6249999985</v>
      </c>
      <c r="C7167" s="15" t="n">
        <v>1149.7</v>
      </c>
      <c r="D7167" s="17" t="n">
        <v>48.1</v>
      </c>
      <c r="E7167" s="15" t="n">
        <v>1163</v>
      </c>
      <c r="F7167" s="15" t="n">
        <v>21.4</v>
      </c>
      <c r="G7167" s="15" t="n">
        <v>829</v>
      </c>
      <c r="H7167" s="38" t="n">
        <v>-815.7</v>
      </c>
      <c r="I7167" s="15" t="n">
        <v>0</v>
      </c>
      <c r="J7167" s="15" t="n">
        <v>829</v>
      </c>
      <c r="K7167" s="14" t="n">
        <v>879</v>
      </c>
      <c r="L7167" s="15" t="n">
        <v>1016</v>
      </c>
      <c r="M7167" s="15" t="n">
        <v>1016</v>
      </c>
      <c r="N7167" s="15" t="n">
        <v>0</v>
      </c>
      <c r="O7167" s="15" t="n">
        <v>0</v>
      </c>
      <c r="P7167" s="28" t="n">
        <f aca="false">-K7167</f>
        <v>-879</v>
      </c>
      <c r="Q7167" s="29" t="n">
        <f aca="false">-M7167</f>
        <v>-1016</v>
      </c>
    </row>
    <row r="7168" customFormat="false" ht="15" hidden="false" customHeight="false" outlineLevel="0" collapsed="false">
      <c r="A7168" s="12" t="n">
        <v>43399.6249999985</v>
      </c>
      <c r="B7168" s="12" t="n">
        <v>43399.6666666652</v>
      </c>
      <c r="C7168" s="15" t="n">
        <v>1134.5</v>
      </c>
      <c r="D7168" s="17" t="n">
        <v>47.3</v>
      </c>
      <c r="E7168" s="15" t="n">
        <v>1159.3</v>
      </c>
      <c r="F7168" s="15" t="n">
        <v>18.7</v>
      </c>
      <c r="G7168" s="15" t="n">
        <v>829</v>
      </c>
      <c r="H7168" s="38" t="n">
        <v>-804.2</v>
      </c>
      <c r="I7168" s="15" t="n">
        <v>0</v>
      </c>
      <c r="J7168" s="15" t="n">
        <v>829</v>
      </c>
      <c r="K7168" s="14" t="n">
        <v>879</v>
      </c>
      <c r="L7168" s="15" t="n">
        <v>1016</v>
      </c>
      <c r="M7168" s="15" t="n">
        <v>1016</v>
      </c>
      <c r="N7168" s="15" t="n">
        <v>0</v>
      </c>
      <c r="O7168" s="15" t="n">
        <v>0</v>
      </c>
      <c r="P7168" s="28" t="n">
        <f aca="false">-K7168</f>
        <v>-879</v>
      </c>
      <c r="Q7168" s="29" t="n">
        <f aca="false">-M7168</f>
        <v>-1016</v>
      </c>
    </row>
    <row r="7169" customFormat="false" ht="15" hidden="false" customHeight="false" outlineLevel="0" collapsed="false">
      <c r="A7169" s="12" t="n">
        <v>43399.6666666652</v>
      </c>
      <c r="B7169" s="12" t="n">
        <v>43399.7083333318</v>
      </c>
      <c r="C7169" s="15" t="n">
        <v>1101.2</v>
      </c>
      <c r="D7169" s="17" t="n">
        <v>38</v>
      </c>
      <c r="E7169" s="15" t="n">
        <v>1158.6</v>
      </c>
      <c r="F7169" s="15" t="n">
        <v>19.2</v>
      </c>
      <c r="G7169" s="15" t="n">
        <v>829</v>
      </c>
      <c r="H7169" s="38" t="n">
        <v>-771.6</v>
      </c>
      <c r="I7169" s="15" t="n">
        <v>0</v>
      </c>
      <c r="J7169" s="15" t="n">
        <v>829</v>
      </c>
      <c r="K7169" s="14" t="n">
        <v>879</v>
      </c>
      <c r="L7169" s="15" t="n">
        <v>1016</v>
      </c>
      <c r="M7169" s="15" t="n">
        <v>1016</v>
      </c>
      <c r="N7169" s="15" t="n">
        <v>0</v>
      </c>
      <c r="O7169" s="15" t="n">
        <v>0</v>
      </c>
      <c r="P7169" s="28" t="n">
        <f aca="false">-K7169</f>
        <v>-879</v>
      </c>
      <c r="Q7169" s="29" t="n">
        <f aca="false">-M7169</f>
        <v>-1016</v>
      </c>
    </row>
    <row r="7170" customFormat="false" ht="15" hidden="false" customHeight="false" outlineLevel="0" collapsed="false">
      <c r="A7170" s="12" t="n">
        <v>43399.7083333318</v>
      </c>
      <c r="B7170" s="12" t="n">
        <v>43399.7499999985</v>
      </c>
      <c r="C7170" s="15" t="n">
        <v>1097.9</v>
      </c>
      <c r="D7170" s="17" t="n">
        <v>34.2</v>
      </c>
      <c r="E7170" s="15" t="n">
        <v>1158.2</v>
      </c>
      <c r="F7170" s="15" t="n">
        <v>18.8</v>
      </c>
      <c r="G7170" s="15" t="n">
        <v>829</v>
      </c>
      <c r="H7170" s="38" t="n">
        <v>-768.7</v>
      </c>
      <c r="I7170" s="15" t="n">
        <v>0</v>
      </c>
      <c r="J7170" s="15" t="n">
        <v>829</v>
      </c>
      <c r="K7170" s="14" t="n">
        <v>879</v>
      </c>
      <c r="L7170" s="15" t="n">
        <v>1016</v>
      </c>
      <c r="M7170" s="15" t="n">
        <v>1016</v>
      </c>
      <c r="N7170" s="15" t="n">
        <v>0</v>
      </c>
      <c r="O7170" s="15" t="n">
        <v>0</v>
      </c>
      <c r="P7170" s="28" t="n">
        <f aca="false">-K7170</f>
        <v>-879</v>
      </c>
      <c r="Q7170" s="29" t="n">
        <f aca="false">-M7170</f>
        <v>-1016</v>
      </c>
    </row>
    <row r="7171" customFormat="false" ht="15" hidden="false" customHeight="false" outlineLevel="0" collapsed="false">
      <c r="A7171" s="12" t="n">
        <v>43399.7499999985</v>
      </c>
      <c r="B7171" s="12" t="n">
        <v>43399.7916666652</v>
      </c>
      <c r="C7171" s="15" t="n">
        <v>1148.9</v>
      </c>
      <c r="D7171" s="17" t="n">
        <v>36.4</v>
      </c>
      <c r="E7171" s="15" t="n">
        <v>1156.3</v>
      </c>
      <c r="F7171" s="15" t="n">
        <v>16.9</v>
      </c>
      <c r="G7171" s="15" t="n">
        <v>537.4</v>
      </c>
      <c r="H7171" s="38" t="n">
        <v>-530</v>
      </c>
      <c r="I7171" s="15" t="n">
        <v>0</v>
      </c>
      <c r="J7171" s="15" t="n">
        <v>829</v>
      </c>
      <c r="K7171" s="14" t="n">
        <v>879</v>
      </c>
      <c r="L7171" s="15" t="n">
        <v>1016</v>
      </c>
      <c r="M7171" s="15" t="n">
        <v>1016</v>
      </c>
      <c r="N7171" s="15" t="n">
        <v>0</v>
      </c>
      <c r="O7171" s="15" t="n">
        <v>0</v>
      </c>
      <c r="P7171" s="28" t="n">
        <f aca="false">-K7171</f>
        <v>-879</v>
      </c>
      <c r="Q7171" s="29" t="n">
        <f aca="false">-M7171</f>
        <v>-1016</v>
      </c>
    </row>
    <row r="7172" customFormat="false" ht="15" hidden="false" customHeight="false" outlineLevel="0" collapsed="false">
      <c r="A7172" s="12" t="n">
        <v>43399.7916666652</v>
      </c>
      <c r="B7172" s="12" t="n">
        <v>43399.8333333318</v>
      </c>
      <c r="C7172" s="15" t="n">
        <v>1157.5</v>
      </c>
      <c r="D7172" s="17" t="n">
        <v>51</v>
      </c>
      <c r="E7172" s="15" t="n">
        <v>1152.6</v>
      </c>
      <c r="F7172" s="15" t="n">
        <v>13.7</v>
      </c>
      <c r="G7172" s="15" t="n">
        <v>382.1</v>
      </c>
      <c r="H7172" s="38" t="n">
        <v>-387</v>
      </c>
      <c r="I7172" s="15" t="n">
        <v>0</v>
      </c>
      <c r="J7172" s="15" t="n">
        <v>829</v>
      </c>
      <c r="K7172" s="14" t="n">
        <v>879</v>
      </c>
      <c r="L7172" s="15" t="n">
        <v>1016</v>
      </c>
      <c r="M7172" s="15" t="n">
        <v>1016</v>
      </c>
      <c r="N7172" s="15" t="n">
        <v>0</v>
      </c>
      <c r="O7172" s="15" t="n">
        <v>0</v>
      </c>
      <c r="P7172" s="28" t="n">
        <f aca="false">-K7172</f>
        <v>-879</v>
      </c>
      <c r="Q7172" s="29" t="n">
        <f aca="false">-M7172</f>
        <v>-1016</v>
      </c>
    </row>
    <row r="7173" customFormat="false" ht="15" hidden="false" customHeight="false" outlineLevel="0" collapsed="false">
      <c r="A7173" s="12" t="n">
        <v>43399.8333333318</v>
      </c>
      <c r="B7173" s="12" t="n">
        <v>43399.8749999985</v>
      </c>
      <c r="C7173" s="15" t="n">
        <v>1116.7</v>
      </c>
      <c r="D7173" s="17" t="n">
        <v>46.1</v>
      </c>
      <c r="E7173" s="15" t="n">
        <v>1138.9</v>
      </c>
      <c r="F7173" s="15" t="n">
        <v>13.9</v>
      </c>
      <c r="G7173" s="15" t="n">
        <v>518.9</v>
      </c>
      <c r="H7173" s="38" t="n">
        <v>-496.7</v>
      </c>
      <c r="I7173" s="15" t="n">
        <v>0</v>
      </c>
      <c r="J7173" s="15" t="n">
        <v>829</v>
      </c>
      <c r="K7173" s="14" t="n">
        <v>879</v>
      </c>
      <c r="L7173" s="15" t="n">
        <v>1016</v>
      </c>
      <c r="M7173" s="15" t="n">
        <v>1016</v>
      </c>
      <c r="N7173" s="15" t="n">
        <v>0</v>
      </c>
      <c r="O7173" s="15" t="n">
        <v>0</v>
      </c>
      <c r="P7173" s="28" t="n">
        <f aca="false">-K7173</f>
        <v>-879</v>
      </c>
      <c r="Q7173" s="29" t="n">
        <f aca="false">-M7173</f>
        <v>-1016</v>
      </c>
    </row>
    <row r="7174" customFormat="false" ht="15" hidden="false" customHeight="false" outlineLevel="0" collapsed="false">
      <c r="A7174" s="12" t="n">
        <v>43399.8749999985</v>
      </c>
      <c r="B7174" s="12" t="n">
        <v>43399.9166666652</v>
      </c>
      <c r="C7174" s="15" t="n">
        <v>1054.2</v>
      </c>
      <c r="D7174" s="17" t="n">
        <v>40.6</v>
      </c>
      <c r="E7174" s="15" t="n">
        <v>1118.2</v>
      </c>
      <c r="F7174" s="15" t="n">
        <v>12.1</v>
      </c>
      <c r="G7174" s="15" t="n">
        <v>829</v>
      </c>
      <c r="H7174" s="38" t="n">
        <v>-765</v>
      </c>
      <c r="I7174" s="15" t="n">
        <v>0</v>
      </c>
      <c r="J7174" s="15" t="n">
        <v>829</v>
      </c>
      <c r="K7174" s="14" t="n">
        <v>879</v>
      </c>
      <c r="L7174" s="15" t="n">
        <v>1016</v>
      </c>
      <c r="M7174" s="15" t="n">
        <v>1016</v>
      </c>
      <c r="N7174" s="15" t="n">
        <v>0</v>
      </c>
      <c r="O7174" s="15" t="n">
        <v>0</v>
      </c>
      <c r="P7174" s="28" t="n">
        <f aca="false">-K7174</f>
        <v>-879</v>
      </c>
      <c r="Q7174" s="29" t="n">
        <f aca="false">-M7174</f>
        <v>-1016</v>
      </c>
    </row>
    <row r="7175" customFormat="false" ht="15" hidden="false" customHeight="false" outlineLevel="0" collapsed="false">
      <c r="A7175" s="12" t="n">
        <v>43399.9166666652</v>
      </c>
      <c r="B7175" s="12" t="n">
        <v>43399.9583333318</v>
      </c>
      <c r="C7175" s="15" t="n">
        <v>982.3</v>
      </c>
      <c r="D7175" s="17" t="n">
        <v>45.2</v>
      </c>
      <c r="E7175" s="15" t="n">
        <v>1117.6</v>
      </c>
      <c r="F7175" s="15" t="n">
        <v>11.4</v>
      </c>
      <c r="G7175" s="15" t="n">
        <v>879</v>
      </c>
      <c r="H7175" s="38" t="n">
        <v>-743.7</v>
      </c>
      <c r="I7175" s="15" t="n">
        <v>0</v>
      </c>
      <c r="J7175" s="15" t="n">
        <v>879</v>
      </c>
      <c r="K7175" s="14" t="n">
        <v>879</v>
      </c>
      <c r="L7175" s="15" t="n">
        <v>1016</v>
      </c>
      <c r="M7175" s="15" t="n">
        <v>1016</v>
      </c>
      <c r="N7175" s="15" t="n">
        <v>0</v>
      </c>
      <c r="O7175" s="15" t="n">
        <v>0</v>
      </c>
      <c r="P7175" s="28" t="n">
        <f aca="false">-K7175</f>
        <v>-879</v>
      </c>
      <c r="Q7175" s="29" t="n">
        <f aca="false">-M7175</f>
        <v>-1016</v>
      </c>
    </row>
    <row r="7176" customFormat="false" ht="15" hidden="false" customHeight="false" outlineLevel="0" collapsed="false">
      <c r="A7176" s="12" t="n">
        <v>43399.9583333318</v>
      </c>
      <c r="B7176" s="12" t="n">
        <v>43399.9999999985</v>
      </c>
      <c r="C7176" s="15" t="n">
        <v>884.2</v>
      </c>
      <c r="D7176" s="17" t="n">
        <v>38.3</v>
      </c>
      <c r="E7176" s="15" t="n">
        <v>1117.6</v>
      </c>
      <c r="F7176" s="15" t="n">
        <v>11.3</v>
      </c>
      <c r="G7176" s="15" t="n">
        <v>382.6</v>
      </c>
      <c r="H7176" s="38" t="n">
        <v>-149.2</v>
      </c>
      <c r="I7176" s="15" t="n">
        <v>0</v>
      </c>
      <c r="J7176" s="15" t="n">
        <v>879</v>
      </c>
      <c r="K7176" s="14" t="n">
        <v>879</v>
      </c>
      <c r="L7176" s="15" t="n">
        <v>1016</v>
      </c>
      <c r="M7176" s="15" t="n">
        <v>1016</v>
      </c>
      <c r="N7176" s="15" t="n">
        <v>0</v>
      </c>
      <c r="O7176" s="15" t="n">
        <v>0</v>
      </c>
      <c r="P7176" s="28" t="n">
        <f aca="false">-K7176</f>
        <v>-879</v>
      </c>
      <c r="Q7176" s="29" t="n">
        <f aca="false">-M7176</f>
        <v>-1016</v>
      </c>
    </row>
    <row r="7177" customFormat="false" ht="15" hidden="false" customHeight="false" outlineLevel="0" collapsed="false">
      <c r="A7177" s="12" t="n">
        <v>43399.9999999985</v>
      </c>
      <c r="B7177" s="12" t="n">
        <v>43400.0416666652</v>
      </c>
      <c r="C7177" s="15" t="n">
        <v>837.2</v>
      </c>
      <c r="D7177" s="17" t="n">
        <v>42.6</v>
      </c>
      <c r="E7177" s="15" t="n">
        <v>1118</v>
      </c>
      <c r="F7177" s="15" t="n">
        <v>12.5</v>
      </c>
      <c r="G7177" s="15" t="n">
        <v>294.3</v>
      </c>
      <c r="H7177" s="38" t="n">
        <v>-13.5</v>
      </c>
      <c r="I7177" s="15" t="n">
        <v>0</v>
      </c>
      <c r="J7177" s="15" t="n">
        <v>879</v>
      </c>
      <c r="K7177" s="14" t="n">
        <v>879</v>
      </c>
      <c r="L7177" s="15" t="n">
        <v>1016</v>
      </c>
      <c r="M7177" s="15" t="n">
        <v>1016</v>
      </c>
      <c r="N7177" s="15" t="n">
        <v>0</v>
      </c>
      <c r="O7177" s="15" t="n">
        <v>0</v>
      </c>
      <c r="P7177" s="28" t="n">
        <f aca="false">-K7177</f>
        <v>-879</v>
      </c>
      <c r="Q7177" s="29" t="n">
        <f aca="false">-M7177</f>
        <v>-1016</v>
      </c>
    </row>
    <row r="7178" customFormat="false" ht="15" hidden="false" customHeight="false" outlineLevel="0" collapsed="false">
      <c r="A7178" s="12" t="n">
        <v>43400.0416666652</v>
      </c>
      <c r="B7178" s="12" t="n">
        <v>43400.0833333318</v>
      </c>
      <c r="C7178" s="15" t="n">
        <v>807.1</v>
      </c>
      <c r="D7178" s="17" t="n">
        <v>35.1</v>
      </c>
      <c r="E7178" s="15" t="n">
        <v>778.2</v>
      </c>
      <c r="F7178" s="15" t="n">
        <v>9.6</v>
      </c>
      <c r="G7178" s="15" t="n">
        <v>20.3</v>
      </c>
      <c r="H7178" s="38" t="n">
        <v>-49.2</v>
      </c>
      <c r="I7178" s="15" t="n">
        <v>0</v>
      </c>
      <c r="J7178" s="15" t="n">
        <v>879</v>
      </c>
      <c r="K7178" s="14" t="n">
        <v>879</v>
      </c>
      <c r="L7178" s="15" t="n">
        <v>1016</v>
      </c>
      <c r="M7178" s="15" t="n">
        <v>1016</v>
      </c>
      <c r="N7178" s="15" t="n">
        <v>0</v>
      </c>
      <c r="O7178" s="15" t="n">
        <v>0</v>
      </c>
      <c r="P7178" s="28" t="n">
        <f aca="false">-K7178</f>
        <v>-879</v>
      </c>
      <c r="Q7178" s="29" t="n">
        <f aca="false">-M7178</f>
        <v>-1016</v>
      </c>
    </row>
    <row r="7179" customFormat="false" ht="15" hidden="false" customHeight="false" outlineLevel="0" collapsed="false">
      <c r="A7179" s="12" t="n">
        <v>43400.0833333318</v>
      </c>
      <c r="B7179" s="12" t="n">
        <v>43400.1249999985</v>
      </c>
      <c r="C7179" s="15" t="n">
        <v>790</v>
      </c>
      <c r="D7179" s="17" t="n">
        <v>36.7</v>
      </c>
      <c r="E7179" s="15" t="n">
        <v>781.4</v>
      </c>
      <c r="F7179" s="15" t="n">
        <v>13.1</v>
      </c>
      <c r="G7179" s="15" t="n">
        <v>6.3</v>
      </c>
      <c r="H7179" s="38" t="n">
        <v>-14.9</v>
      </c>
      <c r="I7179" s="15" t="n">
        <v>0</v>
      </c>
      <c r="J7179" s="15" t="n">
        <v>879</v>
      </c>
      <c r="K7179" s="14" t="n">
        <v>879</v>
      </c>
      <c r="L7179" s="15" t="n">
        <v>1016</v>
      </c>
      <c r="M7179" s="15" t="n">
        <v>1016</v>
      </c>
      <c r="N7179" s="15" t="n">
        <v>0</v>
      </c>
      <c r="O7179" s="15" t="n">
        <v>0</v>
      </c>
      <c r="P7179" s="28" t="n">
        <f aca="false">-K7179</f>
        <v>-879</v>
      </c>
      <c r="Q7179" s="29" t="n">
        <f aca="false">-M7179</f>
        <v>-1016</v>
      </c>
    </row>
    <row r="7180" customFormat="false" ht="15" hidden="false" customHeight="false" outlineLevel="0" collapsed="false">
      <c r="A7180" s="12" t="n">
        <v>43400.1249999985</v>
      </c>
      <c r="B7180" s="12" t="n">
        <v>43400.1666666651</v>
      </c>
      <c r="C7180" s="15" t="n">
        <v>778</v>
      </c>
      <c r="D7180" s="17" t="n">
        <v>36.1</v>
      </c>
      <c r="E7180" s="15" t="n">
        <v>792.1</v>
      </c>
      <c r="F7180" s="15" t="n">
        <v>22.4</v>
      </c>
      <c r="G7180" s="15" t="n">
        <v>101</v>
      </c>
      <c r="H7180" s="38" t="n">
        <v>-86.9</v>
      </c>
      <c r="I7180" s="15" t="n">
        <v>0</v>
      </c>
      <c r="J7180" s="15" t="n">
        <v>879</v>
      </c>
      <c r="K7180" s="14" t="n">
        <v>879</v>
      </c>
      <c r="L7180" s="15" t="n">
        <v>1016</v>
      </c>
      <c r="M7180" s="15" t="n">
        <v>1016</v>
      </c>
      <c r="N7180" s="15" t="n">
        <v>0</v>
      </c>
      <c r="O7180" s="15" t="n">
        <v>0</v>
      </c>
      <c r="P7180" s="28" t="n">
        <f aca="false">-K7180</f>
        <v>-879</v>
      </c>
      <c r="Q7180" s="29" t="n">
        <f aca="false">-M7180</f>
        <v>-1016</v>
      </c>
    </row>
    <row r="7181" customFormat="false" ht="15" hidden="false" customHeight="false" outlineLevel="0" collapsed="false">
      <c r="A7181" s="12" t="n">
        <v>43400.1666666651</v>
      </c>
      <c r="B7181" s="12" t="n">
        <v>43400.2083333318</v>
      </c>
      <c r="C7181" s="15" t="n">
        <v>782.7</v>
      </c>
      <c r="D7181" s="17" t="n">
        <v>37.6</v>
      </c>
      <c r="E7181" s="15" t="n">
        <v>804.4</v>
      </c>
      <c r="F7181" s="15" t="n">
        <v>36.4</v>
      </c>
      <c r="G7181" s="15" t="n">
        <v>61.4</v>
      </c>
      <c r="H7181" s="38" t="n">
        <v>-39.7</v>
      </c>
      <c r="I7181" s="15" t="n">
        <v>0</v>
      </c>
      <c r="J7181" s="15" t="n">
        <v>879</v>
      </c>
      <c r="K7181" s="14" t="n">
        <v>879</v>
      </c>
      <c r="L7181" s="15" t="n">
        <v>1016</v>
      </c>
      <c r="M7181" s="15" t="n">
        <v>1016</v>
      </c>
      <c r="N7181" s="15" t="n">
        <v>0</v>
      </c>
      <c r="O7181" s="15" t="n">
        <v>0</v>
      </c>
      <c r="P7181" s="28" t="n">
        <f aca="false">-K7181</f>
        <v>-879</v>
      </c>
      <c r="Q7181" s="29" t="n">
        <f aca="false">-M7181</f>
        <v>-1016</v>
      </c>
    </row>
    <row r="7182" customFormat="false" ht="15" hidden="false" customHeight="false" outlineLevel="0" collapsed="false">
      <c r="A7182" s="12" t="n">
        <v>43400.2083333318</v>
      </c>
      <c r="B7182" s="12" t="n">
        <v>43400.2499999985</v>
      </c>
      <c r="C7182" s="15" t="n">
        <v>799.7</v>
      </c>
      <c r="D7182" s="17" t="n">
        <v>40.4</v>
      </c>
      <c r="E7182" s="15" t="n">
        <v>824.2</v>
      </c>
      <c r="F7182" s="15" t="n">
        <v>54.1</v>
      </c>
      <c r="G7182" s="15" t="n">
        <v>126.8</v>
      </c>
      <c r="H7182" s="38" t="n">
        <v>-102.3</v>
      </c>
      <c r="I7182" s="15" t="n">
        <v>0</v>
      </c>
      <c r="J7182" s="15" t="n">
        <v>879</v>
      </c>
      <c r="K7182" s="14" t="n">
        <v>879</v>
      </c>
      <c r="L7182" s="15" t="n">
        <v>1016</v>
      </c>
      <c r="M7182" s="15" t="n">
        <v>1016</v>
      </c>
      <c r="N7182" s="15" t="n">
        <v>0</v>
      </c>
      <c r="O7182" s="15" t="n">
        <v>0</v>
      </c>
      <c r="P7182" s="28" t="n">
        <f aca="false">-K7182</f>
        <v>-879</v>
      </c>
      <c r="Q7182" s="29" t="n">
        <f aca="false">-M7182</f>
        <v>-1016</v>
      </c>
    </row>
    <row r="7183" customFormat="false" ht="15" hidden="false" customHeight="false" outlineLevel="0" collapsed="false">
      <c r="A7183" s="12" t="n">
        <v>43400.2499999985</v>
      </c>
      <c r="B7183" s="12" t="n">
        <v>43400.2916666651</v>
      </c>
      <c r="C7183" s="15" t="n">
        <v>841.6</v>
      </c>
      <c r="D7183" s="17" t="n">
        <v>41.7</v>
      </c>
      <c r="E7183" s="15" t="n">
        <v>838.3</v>
      </c>
      <c r="F7183" s="15" t="n">
        <v>67.9</v>
      </c>
      <c r="G7183" s="15" t="n">
        <v>-0.5</v>
      </c>
      <c r="H7183" s="38" t="n">
        <v>-2.8</v>
      </c>
      <c r="I7183" s="15" t="n">
        <v>0</v>
      </c>
      <c r="J7183" s="15" t="n">
        <v>879</v>
      </c>
      <c r="K7183" s="14" t="n">
        <v>879</v>
      </c>
      <c r="L7183" s="15" t="n">
        <v>1016</v>
      </c>
      <c r="M7183" s="15" t="n">
        <v>1016</v>
      </c>
      <c r="N7183" s="15" t="n">
        <v>0</v>
      </c>
      <c r="O7183" s="15" t="n">
        <v>0</v>
      </c>
      <c r="P7183" s="28" t="n">
        <f aca="false">-K7183</f>
        <v>-879</v>
      </c>
      <c r="Q7183" s="29" t="n">
        <f aca="false">-M7183</f>
        <v>-1016</v>
      </c>
    </row>
    <row r="7184" customFormat="false" ht="15" hidden="false" customHeight="false" outlineLevel="0" collapsed="false">
      <c r="A7184" s="12" t="n">
        <v>43400.2916666651</v>
      </c>
      <c r="B7184" s="12" t="n">
        <v>43400.3333333318</v>
      </c>
      <c r="C7184" s="15" t="n">
        <v>900.7</v>
      </c>
      <c r="D7184" s="17" t="n">
        <v>51.4</v>
      </c>
      <c r="E7184" s="15" t="n">
        <v>851.6</v>
      </c>
      <c r="F7184" s="15" t="n">
        <v>80.8</v>
      </c>
      <c r="G7184" s="15" t="n">
        <v>265.3</v>
      </c>
      <c r="H7184" s="38" t="n">
        <v>-314.4</v>
      </c>
      <c r="I7184" s="15" t="n">
        <v>0</v>
      </c>
      <c r="J7184" s="15" t="n">
        <v>879</v>
      </c>
      <c r="K7184" s="14" t="n">
        <v>879</v>
      </c>
      <c r="L7184" s="15" t="n">
        <v>1016</v>
      </c>
      <c r="M7184" s="15" t="n">
        <v>1016</v>
      </c>
      <c r="N7184" s="15" t="n">
        <v>0</v>
      </c>
      <c r="O7184" s="15" t="n">
        <v>0</v>
      </c>
      <c r="P7184" s="28" t="n">
        <f aca="false">-K7184</f>
        <v>-879</v>
      </c>
      <c r="Q7184" s="29" t="n">
        <f aca="false">-M7184</f>
        <v>-1016</v>
      </c>
    </row>
    <row r="7185" customFormat="false" ht="15" hidden="false" customHeight="false" outlineLevel="0" collapsed="false">
      <c r="A7185" s="12" t="n">
        <v>43400.3333333318</v>
      </c>
      <c r="B7185" s="12" t="n">
        <v>43400.3749999985</v>
      </c>
      <c r="C7185" s="15" t="n">
        <v>932.7</v>
      </c>
      <c r="D7185" s="17" t="n">
        <v>35.9</v>
      </c>
      <c r="E7185" s="15" t="n">
        <v>865</v>
      </c>
      <c r="F7185" s="15" t="n">
        <v>94.1</v>
      </c>
      <c r="G7185" s="15" t="n">
        <v>161.6</v>
      </c>
      <c r="H7185" s="38" t="n">
        <v>-229.3</v>
      </c>
      <c r="I7185" s="15" t="n">
        <v>0</v>
      </c>
      <c r="J7185" s="15" t="n">
        <v>879</v>
      </c>
      <c r="K7185" s="14" t="n">
        <v>879</v>
      </c>
      <c r="L7185" s="15" t="n">
        <v>1016</v>
      </c>
      <c r="M7185" s="15" t="n">
        <v>1016</v>
      </c>
      <c r="N7185" s="15" t="n">
        <v>0</v>
      </c>
      <c r="O7185" s="15" t="n">
        <v>0</v>
      </c>
      <c r="P7185" s="28" t="n">
        <f aca="false">-K7185</f>
        <v>-879</v>
      </c>
      <c r="Q7185" s="29" t="n">
        <f aca="false">-M7185</f>
        <v>-1016</v>
      </c>
    </row>
    <row r="7186" customFormat="false" ht="15" hidden="false" customHeight="false" outlineLevel="0" collapsed="false">
      <c r="A7186" s="12" t="n">
        <v>43400.3749999985</v>
      </c>
      <c r="B7186" s="12" t="n">
        <v>43400.4166666651</v>
      </c>
      <c r="C7186" s="15" t="n">
        <v>982.2</v>
      </c>
      <c r="D7186" s="17" t="n">
        <v>34.1</v>
      </c>
      <c r="E7186" s="15" t="n">
        <v>878.2</v>
      </c>
      <c r="F7186" s="15" t="n">
        <v>107.2</v>
      </c>
      <c r="G7186" s="15" t="n">
        <v>695.5</v>
      </c>
      <c r="H7186" s="38" t="n">
        <v>-799.5</v>
      </c>
      <c r="I7186" s="15" t="n">
        <v>0</v>
      </c>
      <c r="J7186" s="15" t="n">
        <v>879</v>
      </c>
      <c r="K7186" s="14" t="n">
        <v>879</v>
      </c>
      <c r="L7186" s="15" t="n">
        <v>1016</v>
      </c>
      <c r="M7186" s="15" t="n">
        <v>1016</v>
      </c>
      <c r="N7186" s="15" t="n">
        <v>0</v>
      </c>
      <c r="O7186" s="15" t="n">
        <v>0</v>
      </c>
      <c r="P7186" s="28" t="n">
        <f aca="false">-K7186</f>
        <v>-879</v>
      </c>
      <c r="Q7186" s="29" t="n">
        <f aca="false">-M7186</f>
        <v>-1016</v>
      </c>
    </row>
    <row r="7187" customFormat="false" ht="15" hidden="false" customHeight="false" outlineLevel="0" collapsed="false">
      <c r="A7187" s="12" t="n">
        <v>43400.4166666651</v>
      </c>
      <c r="B7187" s="12" t="n">
        <v>43400.4583333318</v>
      </c>
      <c r="C7187" s="15" t="n">
        <v>1002.8</v>
      </c>
      <c r="D7187" s="17" t="n">
        <v>29.7</v>
      </c>
      <c r="E7187" s="15" t="n">
        <v>881.3</v>
      </c>
      <c r="F7187" s="15" t="n">
        <v>119.8</v>
      </c>
      <c r="G7187" s="15" t="n">
        <v>724.6</v>
      </c>
      <c r="H7187" s="38" t="n">
        <v>-846.1</v>
      </c>
      <c r="I7187" s="15" t="n">
        <v>0</v>
      </c>
      <c r="J7187" s="15" t="n">
        <v>879</v>
      </c>
      <c r="K7187" s="14" t="n">
        <v>879</v>
      </c>
      <c r="L7187" s="15" t="n">
        <v>1016</v>
      </c>
      <c r="M7187" s="15" t="n">
        <v>1016</v>
      </c>
      <c r="N7187" s="15" t="n">
        <v>0</v>
      </c>
      <c r="O7187" s="15" t="n">
        <v>0</v>
      </c>
      <c r="P7187" s="28" t="n">
        <f aca="false">-K7187</f>
        <v>-879</v>
      </c>
      <c r="Q7187" s="29" t="n">
        <f aca="false">-M7187</f>
        <v>-1016</v>
      </c>
    </row>
    <row r="7188" customFormat="false" ht="15" hidden="false" customHeight="false" outlineLevel="0" collapsed="false">
      <c r="A7188" s="12" t="n">
        <v>43400.4583333318</v>
      </c>
      <c r="B7188" s="12" t="n">
        <v>43400.4999999985</v>
      </c>
      <c r="C7188" s="15" t="n">
        <v>1007.6</v>
      </c>
      <c r="D7188" s="17" t="n">
        <v>35.4</v>
      </c>
      <c r="E7188" s="15" t="n">
        <v>908.8</v>
      </c>
      <c r="F7188" s="15" t="n">
        <v>137</v>
      </c>
      <c r="G7188" s="15" t="n">
        <v>726.4</v>
      </c>
      <c r="H7188" s="38" t="n">
        <v>-825.2</v>
      </c>
      <c r="I7188" s="15" t="n">
        <v>0</v>
      </c>
      <c r="J7188" s="15" t="n">
        <v>879</v>
      </c>
      <c r="K7188" s="14" t="n">
        <v>879</v>
      </c>
      <c r="L7188" s="15" t="n">
        <v>1016</v>
      </c>
      <c r="M7188" s="15" t="n">
        <v>1016</v>
      </c>
      <c r="N7188" s="15" t="n">
        <v>0</v>
      </c>
      <c r="O7188" s="15" t="n">
        <v>0</v>
      </c>
      <c r="P7188" s="28" t="n">
        <f aca="false">-K7188</f>
        <v>-879</v>
      </c>
      <c r="Q7188" s="29" t="n">
        <f aca="false">-M7188</f>
        <v>-1016</v>
      </c>
    </row>
    <row r="7189" customFormat="false" ht="15" hidden="false" customHeight="false" outlineLevel="0" collapsed="false">
      <c r="A7189" s="12" t="n">
        <v>43400.4999999985</v>
      </c>
      <c r="B7189" s="12" t="n">
        <v>43400.5416666651</v>
      </c>
      <c r="C7189" s="15" t="n">
        <v>1008.5</v>
      </c>
      <c r="D7189" s="17" t="n">
        <v>33.3</v>
      </c>
      <c r="E7189" s="15" t="n">
        <v>925.2</v>
      </c>
      <c r="F7189" s="15" t="n">
        <v>153.3</v>
      </c>
      <c r="G7189" s="15" t="n">
        <v>695.1</v>
      </c>
      <c r="H7189" s="38" t="n">
        <v>-778.4</v>
      </c>
      <c r="I7189" s="15" t="n">
        <v>0</v>
      </c>
      <c r="J7189" s="15" t="n">
        <v>879</v>
      </c>
      <c r="K7189" s="14" t="n">
        <v>879</v>
      </c>
      <c r="L7189" s="15" t="n">
        <v>1016</v>
      </c>
      <c r="M7189" s="15" t="n">
        <v>1016</v>
      </c>
      <c r="N7189" s="15" t="n">
        <v>0</v>
      </c>
      <c r="O7189" s="15" t="n">
        <v>0</v>
      </c>
      <c r="P7189" s="28" t="n">
        <f aca="false">-K7189</f>
        <v>-879</v>
      </c>
      <c r="Q7189" s="29" t="n">
        <f aca="false">-M7189</f>
        <v>-1016</v>
      </c>
    </row>
    <row r="7190" customFormat="false" ht="15" hidden="false" customHeight="false" outlineLevel="0" collapsed="false">
      <c r="A7190" s="12" t="n">
        <v>43400.5416666651</v>
      </c>
      <c r="B7190" s="12" t="n">
        <v>43400.5833333318</v>
      </c>
      <c r="C7190" s="15" t="n">
        <v>1001.7</v>
      </c>
      <c r="D7190" s="17" t="n">
        <v>36.8</v>
      </c>
      <c r="E7190" s="15" t="n">
        <v>930.7</v>
      </c>
      <c r="F7190" s="15" t="n">
        <v>171.4</v>
      </c>
      <c r="G7190" s="15" t="n">
        <v>680.6</v>
      </c>
      <c r="H7190" s="38" t="n">
        <v>-751.6</v>
      </c>
      <c r="I7190" s="15" t="n">
        <v>0</v>
      </c>
      <c r="J7190" s="15" t="n">
        <v>879</v>
      </c>
      <c r="K7190" s="14" t="n">
        <v>879</v>
      </c>
      <c r="L7190" s="15" t="n">
        <v>1016</v>
      </c>
      <c r="M7190" s="15" t="n">
        <v>1016</v>
      </c>
      <c r="N7190" s="15" t="n">
        <v>0</v>
      </c>
      <c r="O7190" s="15" t="n">
        <v>0</v>
      </c>
      <c r="P7190" s="28" t="n">
        <f aca="false">-K7190</f>
        <v>-879</v>
      </c>
      <c r="Q7190" s="29" t="n">
        <f aca="false">-M7190</f>
        <v>-1016</v>
      </c>
    </row>
    <row r="7191" customFormat="false" ht="15" hidden="false" customHeight="false" outlineLevel="0" collapsed="false">
      <c r="A7191" s="12" t="n">
        <v>43400.5833333318</v>
      </c>
      <c r="B7191" s="12" t="n">
        <v>43400.6249999985</v>
      </c>
      <c r="C7191" s="15" t="n">
        <v>997.4</v>
      </c>
      <c r="D7191" s="17" t="n">
        <v>40.7</v>
      </c>
      <c r="E7191" s="15" t="n">
        <v>955.1</v>
      </c>
      <c r="F7191" s="15" t="n">
        <v>182.5</v>
      </c>
      <c r="G7191" s="15" t="n">
        <v>634.5</v>
      </c>
      <c r="H7191" s="38" t="n">
        <v>-676.8</v>
      </c>
      <c r="I7191" s="15" t="n">
        <v>0</v>
      </c>
      <c r="J7191" s="15" t="n">
        <v>879</v>
      </c>
      <c r="K7191" s="14" t="n">
        <v>879</v>
      </c>
      <c r="L7191" s="15" t="n">
        <v>1016</v>
      </c>
      <c r="M7191" s="15" t="n">
        <v>1016</v>
      </c>
      <c r="N7191" s="15" t="n">
        <v>0</v>
      </c>
      <c r="O7191" s="15" t="n">
        <v>0</v>
      </c>
      <c r="P7191" s="28" t="n">
        <f aca="false">-K7191</f>
        <v>-879</v>
      </c>
      <c r="Q7191" s="29" t="n">
        <f aca="false">-M7191</f>
        <v>-1016</v>
      </c>
    </row>
    <row r="7192" customFormat="false" ht="15" hidden="false" customHeight="false" outlineLevel="0" collapsed="false">
      <c r="A7192" s="12" t="n">
        <v>43400.6249999985</v>
      </c>
      <c r="B7192" s="12" t="n">
        <v>43400.6666666651</v>
      </c>
      <c r="C7192" s="15" t="n">
        <v>994.6</v>
      </c>
      <c r="D7192" s="17" t="n">
        <v>40.8</v>
      </c>
      <c r="E7192" s="15" t="n">
        <v>967</v>
      </c>
      <c r="F7192" s="15" t="n">
        <v>195.1</v>
      </c>
      <c r="G7192" s="15" t="n">
        <v>593.3</v>
      </c>
      <c r="H7192" s="38" t="n">
        <v>-620.9</v>
      </c>
      <c r="I7192" s="15" t="n">
        <v>0</v>
      </c>
      <c r="J7192" s="15" t="n">
        <v>879</v>
      </c>
      <c r="K7192" s="14" t="n">
        <v>879</v>
      </c>
      <c r="L7192" s="15" t="n">
        <v>1016</v>
      </c>
      <c r="M7192" s="15" t="n">
        <v>1016</v>
      </c>
      <c r="N7192" s="15" t="n">
        <v>0</v>
      </c>
      <c r="O7192" s="15" t="n">
        <v>0</v>
      </c>
      <c r="P7192" s="28" t="n">
        <f aca="false">-K7192</f>
        <v>-879</v>
      </c>
      <c r="Q7192" s="29" t="n">
        <f aca="false">-M7192</f>
        <v>-1016</v>
      </c>
    </row>
    <row r="7193" customFormat="false" ht="15" hidden="false" customHeight="false" outlineLevel="0" collapsed="false">
      <c r="A7193" s="12" t="n">
        <v>43400.6666666651</v>
      </c>
      <c r="B7193" s="12" t="n">
        <v>43400.7083333318</v>
      </c>
      <c r="C7193" s="15" t="n">
        <v>1003.1</v>
      </c>
      <c r="D7193" s="17" t="n">
        <v>31.3</v>
      </c>
      <c r="E7193" s="15" t="n">
        <v>973.3</v>
      </c>
      <c r="F7193" s="15" t="n">
        <v>202.4</v>
      </c>
      <c r="G7193" s="15" t="n">
        <v>575.2</v>
      </c>
      <c r="H7193" s="38" t="n">
        <v>-605</v>
      </c>
      <c r="I7193" s="15" t="n">
        <v>0</v>
      </c>
      <c r="J7193" s="15" t="n">
        <v>879</v>
      </c>
      <c r="K7193" s="14" t="n">
        <v>879</v>
      </c>
      <c r="L7193" s="15" t="n">
        <v>1016</v>
      </c>
      <c r="M7193" s="15" t="n">
        <v>1016</v>
      </c>
      <c r="N7193" s="15" t="n">
        <v>0</v>
      </c>
      <c r="O7193" s="15" t="n">
        <v>0</v>
      </c>
      <c r="P7193" s="28" t="n">
        <f aca="false">-K7193</f>
        <v>-879</v>
      </c>
      <c r="Q7193" s="29" t="n">
        <f aca="false">-M7193</f>
        <v>-1016</v>
      </c>
    </row>
    <row r="7194" customFormat="false" ht="15" hidden="false" customHeight="false" outlineLevel="0" collapsed="false">
      <c r="A7194" s="12" t="n">
        <v>43400.7083333318</v>
      </c>
      <c r="B7194" s="12" t="n">
        <v>43400.7499999984</v>
      </c>
      <c r="C7194" s="15" t="n">
        <v>995</v>
      </c>
      <c r="D7194" s="17" t="n">
        <v>25.4</v>
      </c>
      <c r="E7194" s="15" t="n">
        <v>944.2</v>
      </c>
      <c r="F7194" s="15" t="n">
        <v>207.4</v>
      </c>
      <c r="G7194" s="15" t="n">
        <v>801</v>
      </c>
      <c r="H7194" s="38" t="n">
        <v>-851.8</v>
      </c>
      <c r="I7194" s="15" t="n">
        <v>0</v>
      </c>
      <c r="J7194" s="15" t="n">
        <v>879</v>
      </c>
      <c r="K7194" s="14" t="n">
        <v>879</v>
      </c>
      <c r="L7194" s="15" t="n">
        <v>1016</v>
      </c>
      <c r="M7194" s="15" t="n">
        <v>1016</v>
      </c>
      <c r="N7194" s="15" t="n">
        <v>0</v>
      </c>
      <c r="O7194" s="15" t="n">
        <v>0</v>
      </c>
      <c r="P7194" s="28" t="n">
        <f aca="false">-K7194</f>
        <v>-879</v>
      </c>
      <c r="Q7194" s="29" t="n">
        <f aca="false">-M7194</f>
        <v>-1016</v>
      </c>
    </row>
    <row r="7195" customFormat="false" ht="15" hidden="false" customHeight="false" outlineLevel="0" collapsed="false">
      <c r="A7195" s="12" t="n">
        <v>43400.7499999984</v>
      </c>
      <c r="B7195" s="12" t="n">
        <v>43400.7916666651</v>
      </c>
      <c r="C7195" s="15" t="n">
        <v>1065.2</v>
      </c>
      <c r="D7195" s="17" t="n">
        <v>31.3</v>
      </c>
      <c r="E7195" s="15" t="n">
        <v>961.8</v>
      </c>
      <c r="F7195" s="15" t="n">
        <v>210.7</v>
      </c>
      <c r="G7195" s="15" t="n">
        <v>879</v>
      </c>
      <c r="H7195" s="38" t="n">
        <v>-982.4</v>
      </c>
      <c r="I7195" s="15" t="n">
        <v>0</v>
      </c>
      <c r="J7195" s="15" t="n">
        <v>879</v>
      </c>
      <c r="K7195" s="14" t="n">
        <v>879</v>
      </c>
      <c r="L7195" s="15" t="n">
        <v>1016</v>
      </c>
      <c r="M7195" s="15" t="n">
        <v>1016</v>
      </c>
      <c r="N7195" s="15" t="n">
        <v>0</v>
      </c>
      <c r="O7195" s="15" t="n">
        <v>0</v>
      </c>
      <c r="P7195" s="28" t="n">
        <f aca="false">-K7195</f>
        <v>-879</v>
      </c>
      <c r="Q7195" s="29" t="n">
        <f aca="false">-M7195</f>
        <v>-1016</v>
      </c>
    </row>
    <row r="7196" customFormat="false" ht="15" hidden="false" customHeight="false" outlineLevel="0" collapsed="false">
      <c r="A7196" s="12" t="n">
        <v>43400.7916666651</v>
      </c>
      <c r="B7196" s="12" t="n">
        <v>43400.8333333318</v>
      </c>
      <c r="C7196" s="15" t="n">
        <v>1069.5</v>
      </c>
      <c r="D7196" s="17" t="n">
        <v>42.8</v>
      </c>
      <c r="E7196" s="15" t="n">
        <v>981.6</v>
      </c>
      <c r="F7196" s="15" t="n">
        <v>210.8</v>
      </c>
      <c r="G7196" s="15" t="n">
        <v>879</v>
      </c>
      <c r="H7196" s="38" t="n">
        <v>-966.9</v>
      </c>
      <c r="I7196" s="15" t="n">
        <v>0</v>
      </c>
      <c r="J7196" s="15" t="n">
        <v>879</v>
      </c>
      <c r="K7196" s="14" t="n">
        <v>879</v>
      </c>
      <c r="L7196" s="15" t="n">
        <v>1016</v>
      </c>
      <c r="M7196" s="15" t="n">
        <v>1016</v>
      </c>
      <c r="N7196" s="15" t="n">
        <v>0</v>
      </c>
      <c r="O7196" s="15" t="n">
        <v>0</v>
      </c>
      <c r="P7196" s="28" t="n">
        <f aca="false">-K7196</f>
        <v>-879</v>
      </c>
      <c r="Q7196" s="29" t="n">
        <f aca="false">-M7196</f>
        <v>-1016</v>
      </c>
    </row>
    <row r="7197" customFormat="false" ht="15" hidden="false" customHeight="false" outlineLevel="0" collapsed="false">
      <c r="A7197" s="12" t="n">
        <v>43400.8333333318</v>
      </c>
      <c r="B7197" s="12" t="n">
        <v>43400.8749999984</v>
      </c>
      <c r="C7197" s="15" t="n">
        <v>1039.2</v>
      </c>
      <c r="D7197" s="17" t="n">
        <v>40.7</v>
      </c>
      <c r="E7197" s="15" t="n">
        <v>978.9</v>
      </c>
      <c r="F7197" s="15" t="n">
        <v>208.1</v>
      </c>
      <c r="G7197" s="15" t="n">
        <v>879</v>
      </c>
      <c r="H7197" s="38" t="n">
        <v>-939.3</v>
      </c>
      <c r="I7197" s="15" t="n">
        <v>0</v>
      </c>
      <c r="J7197" s="15" t="n">
        <v>879</v>
      </c>
      <c r="K7197" s="14" t="n">
        <v>879</v>
      </c>
      <c r="L7197" s="15" t="n">
        <v>1016</v>
      </c>
      <c r="M7197" s="15" t="n">
        <v>1016</v>
      </c>
      <c r="N7197" s="15" t="n">
        <v>0</v>
      </c>
      <c r="O7197" s="15" t="n">
        <v>0</v>
      </c>
      <c r="P7197" s="28" t="n">
        <f aca="false">-K7197</f>
        <v>-879</v>
      </c>
      <c r="Q7197" s="29" t="n">
        <f aca="false">-M7197</f>
        <v>-1016</v>
      </c>
    </row>
    <row r="7198" customFormat="false" ht="15" hidden="false" customHeight="false" outlineLevel="0" collapsed="false">
      <c r="A7198" s="12" t="n">
        <v>43400.8749999984</v>
      </c>
      <c r="B7198" s="12" t="n">
        <v>43400.9166666651</v>
      </c>
      <c r="C7198" s="15" t="n">
        <v>989.3</v>
      </c>
      <c r="D7198" s="17" t="n">
        <v>38.8</v>
      </c>
      <c r="E7198" s="15" t="n">
        <v>977.9</v>
      </c>
      <c r="F7198" s="15" t="n">
        <v>207.2</v>
      </c>
      <c r="G7198" s="15" t="n">
        <v>879</v>
      </c>
      <c r="H7198" s="38" t="n">
        <v>-890.4</v>
      </c>
      <c r="I7198" s="15" t="n">
        <v>0</v>
      </c>
      <c r="J7198" s="15" t="n">
        <v>879</v>
      </c>
      <c r="K7198" s="14" t="n">
        <v>879</v>
      </c>
      <c r="L7198" s="15" t="n">
        <v>1016</v>
      </c>
      <c r="M7198" s="15" t="n">
        <v>1016</v>
      </c>
      <c r="N7198" s="15" t="n">
        <v>0</v>
      </c>
      <c r="O7198" s="15" t="n">
        <v>0</v>
      </c>
      <c r="P7198" s="28" t="n">
        <f aca="false">-K7198</f>
        <v>-879</v>
      </c>
      <c r="Q7198" s="29" t="n">
        <f aca="false">-M7198</f>
        <v>-1016</v>
      </c>
    </row>
    <row r="7199" customFormat="false" ht="15" hidden="false" customHeight="false" outlineLevel="0" collapsed="false">
      <c r="A7199" s="12" t="n">
        <v>43400.9166666651</v>
      </c>
      <c r="B7199" s="12" t="n">
        <v>43400.9583333318</v>
      </c>
      <c r="C7199" s="15" t="n">
        <v>930.2</v>
      </c>
      <c r="D7199" s="17" t="n">
        <v>42.2</v>
      </c>
      <c r="E7199" s="15" t="n">
        <v>979.4</v>
      </c>
      <c r="F7199" s="15" t="n">
        <v>208.8</v>
      </c>
      <c r="G7199" s="15" t="n">
        <v>876.2</v>
      </c>
      <c r="H7199" s="38" t="n">
        <v>-827</v>
      </c>
      <c r="I7199" s="15" t="n">
        <v>0</v>
      </c>
      <c r="J7199" s="15" t="n">
        <v>879</v>
      </c>
      <c r="K7199" s="14" t="n">
        <v>879</v>
      </c>
      <c r="L7199" s="15" t="n">
        <v>1016</v>
      </c>
      <c r="M7199" s="15" t="n">
        <v>1016</v>
      </c>
      <c r="N7199" s="15" t="n">
        <v>0</v>
      </c>
      <c r="O7199" s="15" t="n">
        <v>0</v>
      </c>
      <c r="P7199" s="28" t="n">
        <f aca="false">-K7199</f>
        <v>-879</v>
      </c>
      <c r="Q7199" s="29" t="n">
        <f aca="false">-M7199</f>
        <v>-1016</v>
      </c>
    </row>
    <row r="7200" customFormat="false" ht="15" hidden="false" customHeight="false" outlineLevel="0" collapsed="false">
      <c r="A7200" s="12" t="n">
        <v>43400.9583333318</v>
      </c>
      <c r="B7200" s="12" t="n">
        <v>43400.9999999984</v>
      </c>
      <c r="C7200" s="15" t="n">
        <v>865.3</v>
      </c>
      <c r="D7200" s="17" t="n">
        <v>40.9</v>
      </c>
      <c r="E7200" s="15" t="n">
        <v>977.6</v>
      </c>
      <c r="F7200" s="15" t="n">
        <v>206.9</v>
      </c>
      <c r="G7200" s="15" t="n">
        <v>570.5</v>
      </c>
      <c r="H7200" s="38" t="n">
        <v>-458.2</v>
      </c>
      <c r="I7200" s="15" t="n">
        <v>0</v>
      </c>
      <c r="J7200" s="15" t="n">
        <v>879</v>
      </c>
      <c r="K7200" s="14" t="n">
        <v>879</v>
      </c>
      <c r="L7200" s="15" t="n">
        <v>1016</v>
      </c>
      <c r="M7200" s="15" t="n">
        <v>1016</v>
      </c>
      <c r="N7200" s="15" t="n">
        <v>0</v>
      </c>
      <c r="O7200" s="15" t="n">
        <v>0</v>
      </c>
      <c r="P7200" s="28" t="n">
        <f aca="false">-K7200</f>
        <v>-879</v>
      </c>
      <c r="Q7200" s="29" t="n">
        <f aca="false">-M7200</f>
        <v>-1016</v>
      </c>
    </row>
    <row r="7201" customFormat="false" ht="15" hidden="false" customHeight="false" outlineLevel="0" collapsed="false">
      <c r="A7201" s="12" t="n">
        <v>43400.9999999984</v>
      </c>
      <c r="B7201" s="12" t="n">
        <v>43401.0416666651</v>
      </c>
      <c r="C7201" s="15" t="n">
        <v>812.7</v>
      </c>
      <c r="D7201" s="17" t="n">
        <v>38.3</v>
      </c>
      <c r="E7201" s="15" t="n">
        <v>972.2</v>
      </c>
      <c r="F7201" s="15" t="n">
        <v>202.5</v>
      </c>
      <c r="G7201" s="15" t="n">
        <v>136.7</v>
      </c>
      <c r="H7201" s="38" t="n">
        <v>22.8</v>
      </c>
      <c r="I7201" s="15" t="n">
        <v>0</v>
      </c>
      <c r="J7201" s="15" t="n">
        <v>879</v>
      </c>
      <c r="K7201" s="14" t="n">
        <v>879</v>
      </c>
      <c r="L7201" s="15" t="n">
        <v>1016</v>
      </c>
      <c r="M7201" s="15" t="n">
        <v>1016</v>
      </c>
      <c r="N7201" s="15" t="n">
        <v>0</v>
      </c>
      <c r="O7201" s="15" t="n">
        <v>0</v>
      </c>
      <c r="P7201" s="28" t="n">
        <f aca="false">-K7201</f>
        <v>-879</v>
      </c>
      <c r="Q7201" s="29" t="n">
        <f aca="false">-M7201</f>
        <v>-1016</v>
      </c>
    </row>
    <row r="7202" customFormat="false" ht="15" hidden="false" customHeight="false" outlineLevel="0" collapsed="false">
      <c r="A7202" s="12" t="n">
        <v>43401.0416666651</v>
      </c>
      <c r="B7202" s="12" t="n">
        <v>43401.0833333318</v>
      </c>
      <c r="C7202" s="15" t="n">
        <v>794.3</v>
      </c>
      <c r="D7202" s="17" t="n">
        <v>40.7</v>
      </c>
      <c r="E7202" s="15" t="n">
        <v>990.6</v>
      </c>
      <c r="F7202" s="15" t="n">
        <v>221.4</v>
      </c>
      <c r="G7202" s="15" t="n">
        <v>87.1</v>
      </c>
      <c r="H7202" s="38" t="n">
        <v>109.2</v>
      </c>
      <c r="I7202" s="15" t="n">
        <v>0</v>
      </c>
      <c r="J7202" s="15" t="n">
        <v>879</v>
      </c>
      <c r="K7202" s="14" t="n">
        <v>879</v>
      </c>
      <c r="L7202" s="15" t="n">
        <v>1016</v>
      </c>
      <c r="M7202" s="15" t="n">
        <v>1016</v>
      </c>
      <c r="N7202" s="15" t="n">
        <v>0</v>
      </c>
      <c r="O7202" s="15" t="n">
        <v>0</v>
      </c>
      <c r="P7202" s="28" t="n">
        <f aca="false">-K7202</f>
        <v>-879</v>
      </c>
      <c r="Q7202" s="29" t="n">
        <f aca="false">-M7202</f>
        <v>-1016</v>
      </c>
    </row>
    <row r="7203" customFormat="false" ht="15" hidden="false" customHeight="false" outlineLevel="0" collapsed="false">
      <c r="A7203" s="12" t="n">
        <v>43401.0833333318</v>
      </c>
      <c r="B7203" s="12" t="n">
        <v>43401.1249999984</v>
      </c>
      <c r="C7203" s="15" t="n">
        <v>782.4</v>
      </c>
      <c r="D7203" s="17" t="n">
        <v>44.9</v>
      </c>
      <c r="E7203" s="15" t="n">
        <v>987.1</v>
      </c>
      <c r="F7203" s="15" t="n">
        <v>218.3</v>
      </c>
      <c r="G7203" s="15" t="n">
        <v>81.3</v>
      </c>
      <c r="H7203" s="38" t="n">
        <v>123.4</v>
      </c>
      <c r="I7203" s="15" t="n">
        <v>0</v>
      </c>
      <c r="J7203" s="15" t="n">
        <v>879</v>
      </c>
      <c r="K7203" s="14" t="n">
        <v>879</v>
      </c>
      <c r="L7203" s="15" t="n">
        <v>1016</v>
      </c>
      <c r="M7203" s="15" t="n">
        <v>1016</v>
      </c>
      <c r="N7203" s="15" t="n">
        <v>0</v>
      </c>
      <c r="O7203" s="15" t="n">
        <v>0</v>
      </c>
      <c r="P7203" s="28" t="n">
        <f aca="false">-K7203</f>
        <v>-879</v>
      </c>
      <c r="Q7203" s="29" t="n">
        <f aca="false">-M7203</f>
        <v>-1016</v>
      </c>
    </row>
    <row r="7204" customFormat="false" ht="15" hidden="false" customHeight="false" outlineLevel="0" collapsed="false">
      <c r="A7204" s="12" t="n">
        <v>43401.1249999984</v>
      </c>
      <c r="B7204" s="12" t="n">
        <v>43401.1666666651</v>
      </c>
      <c r="C7204" s="15" t="n">
        <v>776.5</v>
      </c>
      <c r="D7204" s="17" t="n">
        <v>42.8</v>
      </c>
      <c r="E7204" s="15" t="n">
        <v>975.7</v>
      </c>
      <c r="F7204" s="15" t="n">
        <v>206.1</v>
      </c>
      <c r="G7204" s="15" t="n">
        <v>182.5</v>
      </c>
      <c r="H7204" s="38" t="n">
        <v>16.7</v>
      </c>
      <c r="I7204" s="15" t="n">
        <v>0</v>
      </c>
      <c r="J7204" s="15" t="n">
        <v>879</v>
      </c>
      <c r="K7204" s="14" t="n">
        <v>879</v>
      </c>
      <c r="L7204" s="15" t="n">
        <v>1016</v>
      </c>
      <c r="M7204" s="15" t="n">
        <v>1016</v>
      </c>
      <c r="N7204" s="15" t="n">
        <v>0</v>
      </c>
      <c r="O7204" s="15" t="n">
        <v>0</v>
      </c>
      <c r="P7204" s="28" t="n">
        <f aca="false">-K7204</f>
        <v>-879</v>
      </c>
      <c r="Q7204" s="29" t="n">
        <f aca="false">-M7204</f>
        <v>-1016</v>
      </c>
    </row>
    <row r="7205" customFormat="false" ht="15" hidden="false" customHeight="false" outlineLevel="0" collapsed="false">
      <c r="A7205" s="12" t="n">
        <v>43401.1249999984</v>
      </c>
      <c r="B7205" s="12" t="n">
        <v>43401.1666666651</v>
      </c>
      <c r="C7205" s="15" t="n">
        <v>783.7</v>
      </c>
      <c r="D7205" s="17" t="n">
        <v>45.9</v>
      </c>
      <c r="E7205" s="15" t="n">
        <v>973.7</v>
      </c>
      <c r="F7205" s="15" t="n">
        <v>204.1</v>
      </c>
      <c r="G7205" s="15" t="n">
        <v>190</v>
      </c>
      <c r="H7205" s="38" t="n">
        <v>0</v>
      </c>
      <c r="I7205" s="15" t="n">
        <v>0</v>
      </c>
      <c r="J7205" s="15" t="n">
        <v>879</v>
      </c>
      <c r="K7205" s="14" t="n">
        <v>879</v>
      </c>
      <c r="L7205" s="15" t="n">
        <v>1016</v>
      </c>
      <c r="M7205" s="15" t="n">
        <v>1016</v>
      </c>
      <c r="N7205" s="15" t="n">
        <v>0</v>
      </c>
      <c r="O7205" s="15" t="n">
        <v>0</v>
      </c>
      <c r="P7205" s="28" t="n">
        <f aca="false">-K7205</f>
        <v>-879</v>
      </c>
      <c r="Q7205" s="29" t="n">
        <f aca="false">-M7205</f>
        <v>-1016</v>
      </c>
    </row>
    <row r="7206" customFormat="false" ht="15" hidden="false" customHeight="false" outlineLevel="0" collapsed="false">
      <c r="A7206" s="12" t="n">
        <v>43401.1666666651</v>
      </c>
      <c r="B7206" s="12" t="n">
        <v>43401.2083333318</v>
      </c>
      <c r="C7206" s="15" t="n">
        <v>783</v>
      </c>
      <c r="D7206" s="17" t="n">
        <v>44.6</v>
      </c>
      <c r="E7206" s="15" t="n">
        <v>962.3</v>
      </c>
      <c r="F7206" s="15" t="n">
        <v>194.4</v>
      </c>
      <c r="G7206" s="15" t="n">
        <v>178.5</v>
      </c>
      <c r="H7206" s="38" t="n">
        <v>0.8</v>
      </c>
      <c r="I7206" s="15" t="n">
        <v>0</v>
      </c>
      <c r="J7206" s="15" t="n">
        <v>879</v>
      </c>
      <c r="K7206" s="14" t="n">
        <v>879</v>
      </c>
      <c r="L7206" s="15" t="n">
        <v>1016</v>
      </c>
      <c r="M7206" s="15" t="n">
        <v>1016</v>
      </c>
      <c r="N7206" s="15" t="n">
        <v>0</v>
      </c>
      <c r="O7206" s="15" t="n">
        <v>0</v>
      </c>
      <c r="P7206" s="28" t="n">
        <f aca="false">-K7206</f>
        <v>-879</v>
      </c>
      <c r="Q7206" s="29" t="n">
        <f aca="false">-M7206</f>
        <v>-1016</v>
      </c>
    </row>
    <row r="7207" customFormat="false" ht="15" hidden="false" customHeight="false" outlineLevel="0" collapsed="false">
      <c r="A7207" s="12" t="n">
        <v>43401.2083333318</v>
      </c>
      <c r="B7207" s="12" t="n">
        <v>43401.2499999984</v>
      </c>
      <c r="C7207" s="15" t="n">
        <v>793.3</v>
      </c>
      <c r="D7207" s="17" t="n">
        <v>48.7</v>
      </c>
      <c r="E7207" s="15" t="n">
        <v>951.7</v>
      </c>
      <c r="F7207" s="15" t="n">
        <v>182.2</v>
      </c>
      <c r="G7207" s="15" t="n">
        <v>158.4</v>
      </c>
      <c r="H7207" s="38" t="n">
        <v>0</v>
      </c>
      <c r="I7207" s="15" t="n">
        <v>0</v>
      </c>
      <c r="J7207" s="15" t="n">
        <v>879</v>
      </c>
      <c r="K7207" s="14" t="n">
        <v>879</v>
      </c>
      <c r="L7207" s="15" t="n">
        <v>1016</v>
      </c>
      <c r="M7207" s="15" t="n">
        <v>1016</v>
      </c>
      <c r="N7207" s="15" t="n">
        <v>0</v>
      </c>
      <c r="O7207" s="15" t="n">
        <v>0</v>
      </c>
      <c r="P7207" s="28" t="n">
        <f aca="false">-K7207</f>
        <v>-879</v>
      </c>
      <c r="Q7207" s="29" t="n">
        <f aca="false">-M7207</f>
        <v>-1016</v>
      </c>
    </row>
    <row r="7208" customFormat="false" ht="15" hidden="false" customHeight="false" outlineLevel="0" collapsed="false">
      <c r="A7208" s="12" t="n">
        <v>43401.2499999984</v>
      </c>
      <c r="B7208" s="12" t="n">
        <v>43401.2916666651</v>
      </c>
      <c r="C7208" s="15" t="n">
        <v>826.7</v>
      </c>
      <c r="D7208" s="17" t="n">
        <v>48.4</v>
      </c>
      <c r="E7208" s="15" t="n">
        <v>938.4</v>
      </c>
      <c r="F7208" s="15" t="n">
        <v>168.7</v>
      </c>
      <c r="G7208" s="15" t="n">
        <v>111.7</v>
      </c>
      <c r="H7208" s="38" t="n">
        <v>0</v>
      </c>
      <c r="I7208" s="15" t="n">
        <v>0</v>
      </c>
      <c r="J7208" s="15" t="n">
        <v>879</v>
      </c>
      <c r="K7208" s="14" t="n">
        <v>879</v>
      </c>
      <c r="L7208" s="15" t="n">
        <v>1016</v>
      </c>
      <c r="M7208" s="15" t="n">
        <v>1016</v>
      </c>
      <c r="N7208" s="15" t="n">
        <v>0</v>
      </c>
      <c r="O7208" s="15" t="n">
        <v>0</v>
      </c>
      <c r="P7208" s="28" t="n">
        <f aca="false">-K7208</f>
        <v>-879</v>
      </c>
      <c r="Q7208" s="29" t="n">
        <f aca="false">-M7208</f>
        <v>-1016</v>
      </c>
    </row>
    <row r="7209" customFormat="false" ht="15" hidden="false" customHeight="false" outlineLevel="0" collapsed="false">
      <c r="A7209" s="12" t="n">
        <v>43401.2916666651</v>
      </c>
      <c r="B7209" s="12" t="n">
        <v>43401.3333333317</v>
      </c>
      <c r="C7209" s="15" t="n">
        <v>864.5</v>
      </c>
      <c r="D7209" s="17" t="n">
        <v>44.9</v>
      </c>
      <c r="E7209" s="15" t="n">
        <v>927.7</v>
      </c>
      <c r="F7209" s="15" t="n">
        <v>158</v>
      </c>
      <c r="G7209" s="15" t="n">
        <v>65.2</v>
      </c>
      <c r="H7209" s="38" t="n">
        <v>-2</v>
      </c>
      <c r="I7209" s="15" t="n">
        <v>0</v>
      </c>
      <c r="J7209" s="15" t="n">
        <v>879</v>
      </c>
      <c r="K7209" s="14" t="n">
        <v>879</v>
      </c>
      <c r="L7209" s="15" t="n">
        <v>1016</v>
      </c>
      <c r="M7209" s="15" t="n">
        <v>1016</v>
      </c>
      <c r="N7209" s="15" t="n">
        <v>0</v>
      </c>
      <c r="O7209" s="15" t="n">
        <v>0</v>
      </c>
      <c r="P7209" s="28" t="n">
        <f aca="false">-K7209</f>
        <v>-879</v>
      </c>
      <c r="Q7209" s="29" t="n">
        <f aca="false">-M7209</f>
        <v>-1016</v>
      </c>
    </row>
    <row r="7210" customFormat="false" ht="15" hidden="false" customHeight="false" outlineLevel="0" collapsed="false">
      <c r="A7210" s="12" t="n">
        <v>43401.3333333317</v>
      </c>
      <c r="B7210" s="12" t="n">
        <v>43401.3749999984</v>
      </c>
      <c r="C7210" s="15" t="n">
        <v>917.2</v>
      </c>
      <c r="D7210" s="17" t="n">
        <v>45.1</v>
      </c>
      <c r="E7210" s="15" t="n">
        <v>918.7</v>
      </c>
      <c r="F7210" s="15" t="n">
        <v>149</v>
      </c>
      <c r="G7210" s="15" t="n">
        <v>94.4</v>
      </c>
      <c r="H7210" s="38" t="n">
        <v>-92.9</v>
      </c>
      <c r="I7210" s="15" t="n">
        <v>0</v>
      </c>
      <c r="J7210" s="15" t="n">
        <v>879</v>
      </c>
      <c r="K7210" s="14" t="n">
        <v>879</v>
      </c>
      <c r="L7210" s="15" t="n">
        <v>1016</v>
      </c>
      <c r="M7210" s="15" t="n">
        <v>1016</v>
      </c>
      <c r="N7210" s="15" t="n">
        <v>0</v>
      </c>
      <c r="O7210" s="15" t="n">
        <v>0</v>
      </c>
      <c r="P7210" s="28" t="n">
        <f aca="false">-K7210</f>
        <v>-879</v>
      </c>
      <c r="Q7210" s="29" t="n">
        <f aca="false">-M7210</f>
        <v>-1016</v>
      </c>
    </row>
    <row r="7211" customFormat="false" ht="15" hidden="false" customHeight="false" outlineLevel="0" collapsed="false">
      <c r="A7211" s="12" t="n">
        <v>43401.3749999984</v>
      </c>
      <c r="B7211" s="12" t="n">
        <v>43401.4166666651</v>
      </c>
      <c r="C7211" s="15" t="n">
        <v>967.2</v>
      </c>
      <c r="D7211" s="17" t="n">
        <v>40.5</v>
      </c>
      <c r="E7211" s="15" t="n">
        <v>910.8</v>
      </c>
      <c r="F7211" s="15" t="n">
        <v>140.7</v>
      </c>
      <c r="G7211" s="15" t="n">
        <v>363.8</v>
      </c>
      <c r="H7211" s="38" t="n">
        <v>-420.2</v>
      </c>
      <c r="I7211" s="15" t="n">
        <v>0</v>
      </c>
      <c r="J7211" s="15" t="n">
        <v>879</v>
      </c>
      <c r="K7211" s="14" t="n">
        <v>879</v>
      </c>
      <c r="L7211" s="15" t="n">
        <v>1016</v>
      </c>
      <c r="M7211" s="15" t="n">
        <v>1016</v>
      </c>
      <c r="N7211" s="15" t="n">
        <v>0</v>
      </c>
      <c r="O7211" s="15" t="n">
        <v>0</v>
      </c>
      <c r="P7211" s="28" t="n">
        <f aca="false">-K7211</f>
        <v>-879</v>
      </c>
      <c r="Q7211" s="29" t="n">
        <f aca="false">-M7211</f>
        <v>-1016</v>
      </c>
    </row>
    <row r="7212" customFormat="false" ht="15" hidden="false" customHeight="false" outlineLevel="0" collapsed="false">
      <c r="A7212" s="12" t="n">
        <v>43401.4166666651</v>
      </c>
      <c r="B7212" s="12" t="n">
        <v>43401.4583333317</v>
      </c>
      <c r="C7212" s="15" t="n">
        <v>985.8</v>
      </c>
      <c r="D7212" s="17" t="n">
        <v>45.1</v>
      </c>
      <c r="E7212" s="15" t="n">
        <v>892.4</v>
      </c>
      <c r="F7212" s="15" t="n">
        <v>131.9</v>
      </c>
      <c r="G7212" s="15" t="n">
        <v>523.8</v>
      </c>
      <c r="H7212" s="38" t="n">
        <v>-617.2</v>
      </c>
      <c r="I7212" s="15" t="n">
        <v>0</v>
      </c>
      <c r="J7212" s="15" t="n">
        <v>879</v>
      </c>
      <c r="K7212" s="14" t="n">
        <v>879</v>
      </c>
      <c r="L7212" s="15" t="n">
        <v>1016</v>
      </c>
      <c r="M7212" s="15" t="n">
        <v>1016</v>
      </c>
      <c r="N7212" s="15" t="n">
        <v>0</v>
      </c>
      <c r="O7212" s="15" t="n">
        <v>0</v>
      </c>
      <c r="P7212" s="28" t="n">
        <f aca="false">-K7212</f>
        <v>-879</v>
      </c>
      <c r="Q7212" s="29" t="n">
        <f aca="false">-M7212</f>
        <v>-1016</v>
      </c>
    </row>
    <row r="7213" customFormat="false" ht="15" hidden="false" customHeight="false" outlineLevel="0" collapsed="false">
      <c r="A7213" s="12" t="n">
        <v>43401.4583333317</v>
      </c>
      <c r="B7213" s="12" t="n">
        <v>43401.4999999984</v>
      </c>
      <c r="C7213" s="15" t="n">
        <v>976.3</v>
      </c>
      <c r="D7213" s="17" t="n">
        <v>44.3</v>
      </c>
      <c r="E7213" s="15" t="n">
        <v>888.7</v>
      </c>
      <c r="F7213" s="15" t="n">
        <v>117.9</v>
      </c>
      <c r="G7213" s="15" t="n">
        <v>806.7</v>
      </c>
      <c r="H7213" s="38" t="n">
        <v>-894.3</v>
      </c>
      <c r="I7213" s="15" t="n">
        <v>0</v>
      </c>
      <c r="J7213" s="15" t="n">
        <v>879</v>
      </c>
      <c r="K7213" s="14" t="n">
        <v>879</v>
      </c>
      <c r="L7213" s="15" t="n">
        <v>1016</v>
      </c>
      <c r="M7213" s="15" t="n">
        <v>1016</v>
      </c>
      <c r="N7213" s="15" t="n">
        <v>0</v>
      </c>
      <c r="O7213" s="15" t="n">
        <v>0</v>
      </c>
      <c r="P7213" s="28" t="n">
        <f aca="false">-K7213</f>
        <v>-879</v>
      </c>
      <c r="Q7213" s="29" t="n">
        <f aca="false">-M7213</f>
        <v>-1016</v>
      </c>
    </row>
    <row r="7214" customFormat="false" ht="15" hidden="false" customHeight="false" outlineLevel="0" collapsed="false">
      <c r="A7214" s="12" t="n">
        <v>43401.4999999984</v>
      </c>
      <c r="B7214" s="12" t="n">
        <v>43401.5416666651</v>
      </c>
      <c r="C7214" s="15" t="n">
        <v>974.2</v>
      </c>
      <c r="D7214" s="17" t="n">
        <v>42.2</v>
      </c>
      <c r="E7214" s="15" t="n">
        <v>875.4</v>
      </c>
      <c r="F7214" s="15" t="n">
        <v>104.5</v>
      </c>
      <c r="G7214" s="15" t="n">
        <v>808.3</v>
      </c>
      <c r="H7214" s="38" t="n">
        <v>-907.1</v>
      </c>
      <c r="I7214" s="15" t="n">
        <v>0</v>
      </c>
      <c r="J7214" s="15" t="n">
        <v>879</v>
      </c>
      <c r="K7214" s="14" t="n">
        <v>879</v>
      </c>
      <c r="L7214" s="15" t="n">
        <v>1016</v>
      </c>
      <c r="M7214" s="15" t="n">
        <v>1016</v>
      </c>
      <c r="N7214" s="15" t="n">
        <v>0</v>
      </c>
      <c r="O7214" s="15" t="n">
        <v>0</v>
      </c>
      <c r="P7214" s="28" t="n">
        <f aca="false">-K7214</f>
        <v>-879</v>
      </c>
      <c r="Q7214" s="29" t="n">
        <f aca="false">-M7214</f>
        <v>-1016</v>
      </c>
    </row>
    <row r="7215" customFormat="false" ht="15" hidden="false" customHeight="false" outlineLevel="0" collapsed="false">
      <c r="A7215" s="12" t="n">
        <v>43401.5416666651</v>
      </c>
      <c r="B7215" s="12" t="n">
        <v>43401.5833333317</v>
      </c>
      <c r="C7215" s="15" t="n">
        <v>975</v>
      </c>
      <c r="D7215" s="17" t="n">
        <v>45.9</v>
      </c>
      <c r="E7215" s="15" t="n">
        <v>864.6</v>
      </c>
      <c r="F7215" s="15" t="n">
        <v>93.4</v>
      </c>
      <c r="G7215" s="15" t="n">
        <v>748.2</v>
      </c>
      <c r="H7215" s="38" t="n">
        <v>-858.6</v>
      </c>
      <c r="I7215" s="15" t="n">
        <v>0</v>
      </c>
      <c r="J7215" s="15" t="n">
        <v>879</v>
      </c>
      <c r="K7215" s="14" t="n">
        <v>879</v>
      </c>
      <c r="L7215" s="15" t="n">
        <v>1016</v>
      </c>
      <c r="M7215" s="15" t="n">
        <v>1016</v>
      </c>
      <c r="N7215" s="15" t="n">
        <v>0</v>
      </c>
      <c r="O7215" s="15" t="n">
        <v>0</v>
      </c>
      <c r="P7215" s="28" t="n">
        <f aca="false">-K7215</f>
        <v>-879</v>
      </c>
      <c r="Q7215" s="29" t="n">
        <f aca="false">-M7215</f>
        <v>-1016</v>
      </c>
    </row>
    <row r="7216" customFormat="false" ht="15" hidden="false" customHeight="false" outlineLevel="0" collapsed="false">
      <c r="A7216" s="12" t="n">
        <v>43401.5833333317</v>
      </c>
      <c r="B7216" s="12" t="n">
        <v>43401.6249999984</v>
      </c>
      <c r="C7216" s="15" t="n">
        <v>970.6</v>
      </c>
      <c r="D7216" s="17" t="n">
        <v>43</v>
      </c>
      <c r="E7216" s="15" t="n">
        <v>854.7</v>
      </c>
      <c r="F7216" s="15" t="n">
        <v>83.4</v>
      </c>
      <c r="G7216" s="15" t="n">
        <v>481.4</v>
      </c>
      <c r="H7216" s="38" t="n">
        <v>-597.3</v>
      </c>
      <c r="I7216" s="15" t="n">
        <v>0</v>
      </c>
      <c r="J7216" s="15" t="n">
        <v>879</v>
      </c>
      <c r="K7216" s="14" t="n">
        <v>879</v>
      </c>
      <c r="L7216" s="15" t="n">
        <v>1016</v>
      </c>
      <c r="M7216" s="15" t="n">
        <v>1016</v>
      </c>
      <c r="N7216" s="15" t="n">
        <v>0</v>
      </c>
      <c r="O7216" s="15" t="n">
        <v>0</v>
      </c>
      <c r="P7216" s="28" t="n">
        <f aca="false">-K7216</f>
        <v>-879</v>
      </c>
      <c r="Q7216" s="29" t="n">
        <f aca="false">-M7216</f>
        <v>-1016</v>
      </c>
    </row>
    <row r="7217" customFormat="false" ht="15" hidden="false" customHeight="false" outlineLevel="0" collapsed="false">
      <c r="A7217" s="12" t="n">
        <v>43401.6249999984</v>
      </c>
      <c r="B7217" s="12" t="n">
        <v>43401.6666666651</v>
      </c>
      <c r="C7217" s="15" t="n">
        <v>975.1</v>
      </c>
      <c r="D7217" s="17" t="n">
        <v>43.2</v>
      </c>
      <c r="E7217" s="15" t="n">
        <v>847.3</v>
      </c>
      <c r="F7217" s="15" t="n">
        <v>76.6</v>
      </c>
      <c r="G7217" s="15" t="n">
        <v>400.8</v>
      </c>
      <c r="H7217" s="38" t="n">
        <v>-528.6</v>
      </c>
      <c r="I7217" s="15" t="n">
        <v>0</v>
      </c>
      <c r="J7217" s="15" t="n">
        <v>879</v>
      </c>
      <c r="K7217" s="14" t="n">
        <v>879</v>
      </c>
      <c r="L7217" s="15" t="n">
        <v>1016</v>
      </c>
      <c r="M7217" s="15" t="n">
        <v>1016</v>
      </c>
      <c r="N7217" s="15" t="n">
        <v>0</v>
      </c>
      <c r="O7217" s="15" t="n">
        <v>0</v>
      </c>
      <c r="P7217" s="28" t="n">
        <f aca="false">-K7217</f>
        <v>-879</v>
      </c>
      <c r="Q7217" s="29" t="n">
        <f aca="false">-M7217</f>
        <v>-1016</v>
      </c>
    </row>
    <row r="7218" customFormat="false" ht="15" hidden="false" customHeight="false" outlineLevel="0" collapsed="false">
      <c r="A7218" s="12" t="n">
        <v>43401.6666666651</v>
      </c>
      <c r="B7218" s="12" t="n">
        <v>43401.7083333317</v>
      </c>
      <c r="C7218" s="15" t="n">
        <v>997.7</v>
      </c>
      <c r="D7218" s="17" t="n">
        <v>42.2</v>
      </c>
      <c r="E7218" s="15" t="n">
        <v>842.1</v>
      </c>
      <c r="F7218" s="15" t="n">
        <v>72.4</v>
      </c>
      <c r="G7218" s="15" t="n">
        <v>262</v>
      </c>
      <c r="H7218" s="38" t="n">
        <v>-417.6</v>
      </c>
      <c r="I7218" s="15" t="n">
        <v>0</v>
      </c>
      <c r="J7218" s="15" t="n">
        <v>879</v>
      </c>
      <c r="K7218" s="14" t="n">
        <v>879</v>
      </c>
      <c r="L7218" s="15" t="n">
        <v>1016</v>
      </c>
      <c r="M7218" s="15" t="n">
        <v>1016</v>
      </c>
      <c r="N7218" s="15" t="n">
        <v>0</v>
      </c>
      <c r="O7218" s="15" t="n">
        <v>0</v>
      </c>
      <c r="P7218" s="28" t="n">
        <f aca="false">-K7218</f>
        <v>-879</v>
      </c>
      <c r="Q7218" s="29" t="n">
        <f aca="false">-M7218</f>
        <v>-1016</v>
      </c>
    </row>
    <row r="7219" customFormat="false" ht="15" hidden="false" customHeight="false" outlineLevel="0" collapsed="false">
      <c r="A7219" s="12" t="n">
        <v>43401.7083333317</v>
      </c>
      <c r="B7219" s="12" t="n">
        <v>43401.7499999984</v>
      </c>
      <c r="C7219" s="15" t="n">
        <v>1067.7</v>
      </c>
      <c r="D7219" s="17" t="n">
        <v>48.1</v>
      </c>
      <c r="E7219" s="15" t="n">
        <v>840.7</v>
      </c>
      <c r="F7219" s="15" t="n">
        <v>71.2</v>
      </c>
      <c r="G7219" s="15" t="n">
        <v>534.2</v>
      </c>
      <c r="H7219" s="38" t="n">
        <v>-761.2</v>
      </c>
      <c r="I7219" s="15" t="n">
        <v>0</v>
      </c>
      <c r="J7219" s="15" t="n">
        <v>879</v>
      </c>
      <c r="K7219" s="14" t="n">
        <v>879</v>
      </c>
      <c r="L7219" s="15" t="n">
        <v>1016</v>
      </c>
      <c r="M7219" s="15" t="n">
        <v>1016</v>
      </c>
      <c r="N7219" s="15" t="n">
        <v>0</v>
      </c>
      <c r="O7219" s="15" t="n">
        <v>0</v>
      </c>
      <c r="P7219" s="28" t="n">
        <f aca="false">-K7219</f>
        <v>-879</v>
      </c>
      <c r="Q7219" s="29" t="n">
        <f aca="false">-M7219</f>
        <v>-1016</v>
      </c>
    </row>
    <row r="7220" customFormat="false" ht="15" hidden="false" customHeight="false" outlineLevel="0" collapsed="false">
      <c r="A7220" s="12" t="n">
        <v>43401.7499999984</v>
      </c>
      <c r="B7220" s="12" t="n">
        <v>43401.7916666651</v>
      </c>
      <c r="C7220" s="15" t="n">
        <v>1137.1</v>
      </c>
      <c r="D7220" s="17" t="n">
        <v>45.8</v>
      </c>
      <c r="E7220" s="15" t="n">
        <v>868.2</v>
      </c>
      <c r="F7220" s="15" t="n">
        <v>70.6</v>
      </c>
      <c r="G7220" s="15" t="n">
        <v>520.5</v>
      </c>
      <c r="H7220" s="38" t="n">
        <v>-789.4</v>
      </c>
      <c r="I7220" s="15" t="n">
        <v>0</v>
      </c>
      <c r="J7220" s="15" t="n">
        <v>879</v>
      </c>
      <c r="K7220" s="14" t="n">
        <v>879</v>
      </c>
      <c r="L7220" s="15" t="n">
        <v>1016</v>
      </c>
      <c r="M7220" s="15" t="n">
        <v>1016</v>
      </c>
      <c r="N7220" s="15" t="n">
        <v>0</v>
      </c>
      <c r="O7220" s="15" t="n">
        <v>0</v>
      </c>
      <c r="P7220" s="28" t="n">
        <f aca="false">-K7220</f>
        <v>-879</v>
      </c>
      <c r="Q7220" s="29" t="n">
        <f aca="false">-M7220</f>
        <v>-1016</v>
      </c>
    </row>
    <row r="7221" customFormat="false" ht="15" hidden="false" customHeight="false" outlineLevel="0" collapsed="false">
      <c r="A7221" s="12" t="n">
        <v>43401.7916666651</v>
      </c>
      <c r="B7221" s="12" t="n">
        <v>43401.8333333317</v>
      </c>
      <c r="C7221" s="15" t="n">
        <v>1078.4</v>
      </c>
      <c r="D7221" s="17" t="n">
        <v>43.6</v>
      </c>
      <c r="E7221" s="15" t="n">
        <v>849.1</v>
      </c>
      <c r="F7221" s="15" t="n">
        <v>71.9</v>
      </c>
      <c r="G7221" s="15" t="n">
        <v>718.5</v>
      </c>
      <c r="H7221" s="38" t="n">
        <v>-947.8</v>
      </c>
      <c r="I7221" s="15" t="n">
        <v>0</v>
      </c>
      <c r="J7221" s="15" t="n">
        <v>879</v>
      </c>
      <c r="K7221" s="14" t="n">
        <v>879</v>
      </c>
      <c r="L7221" s="15" t="n">
        <v>1016</v>
      </c>
      <c r="M7221" s="15" t="n">
        <v>1016</v>
      </c>
      <c r="N7221" s="15" t="n">
        <v>0</v>
      </c>
      <c r="O7221" s="15" t="n">
        <v>0</v>
      </c>
      <c r="P7221" s="28" t="n">
        <f aca="false">-K7221</f>
        <v>-879</v>
      </c>
      <c r="Q7221" s="29" t="n">
        <f aca="false">-M7221</f>
        <v>-1016</v>
      </c>
    </row>
    <row r="7222" customFormat="false" ht="15" hidden="false" customHeight="false" outlineLevel="0" collapsed="false">
      <c r="A7222" s="12" t="n">
        <v>43401.8333333317</v>
      </c>
      <c r="B7222" s="12" t="n">
        <v>43401.8749999984</v>
      </c>
      <c r="C7222" s="15" t="n">
        <v>1047.8</v>
      </c>
      <c r="D7222" s="17" t="n">
        <v>42.9</v>
      </c>
      <c r="E7222" s="15" t="n">
        <v>837.1</v>
      </c>
      <c r="F7222" s="15" t="n">
        <v>72.2</v>
      </c>
      <c r="G7222" s="15" t="n">
        <v>663.5</v>
      </c>
      <c r="H7222" s="38" t="n">
        <v>-874.2</v>
      </c>
      <c r="I7222" s="15" t="n">
        <v>0</v>
      </c>
      <c r="J7222" s="15" t="n">
        <v>879</v>
      </c>
      <c r="K7222" s="14" t="n">
        <v>879</v>
      </c>
      <c r="L7222" s="15" t="n">
        <v>1016</v>
      </c>
      <c r="M7222" s="15" t="n">
        <v>1016</v>
      </c>
      <c r="N7222" s="15" t="n">
        <v>0</v>
      </c>
      <c r="O7222" s="15" t="n">
        <v>0</v>
      </c>
      <c r="P7222" s="28" t="n">
        <f aca="false">-K7222</f>
        <v>-879</v>
      </c>
      <c r="Q7222" s="29" t="n">
        <f aca="false">-M7222</f>
        <v>-1016</v>
      </c>
    </row>
    <row r="7223" customFormat="false" ht="15" hidden="false" customHeight="false" outlineLevel="0" collapsed="false">
      <c r="A7223" s="12" t="n">
        <v>43401.8749999984</v>
      </c>
      <c r="B7223" s="12" t="n">
        <v>43401.916666665</v>
      </c>
      <c r="C7223" s="15" t="n">
        <v>999.6</v>
      </c>
      <c r="D7223" s="17" t="n">
        <v>44.4</v>
      </c>
      <c r="E7223" s="15" t="n">
        <v>839.4</v>
      </c>
      <c r="F7223" s="15" t="n">
        <v>69.5</v>
      </c>
      <c r="G7223" s="15" t="n">
        <v>514.4</v>
      </c>
      <c r="H7223" s="38" t="n">
        <v>-674.6</v>
      </c>
      <c r="I7223" s="15" t="n">
        <v>0</v>
      </c>
      <c r="J7223" s="15" t="n">
        <v>879</v>
      </c>
      <c r="K7223" s="14" t="n">
        <v>879</v>
      </c>
      <c r="L7223" s="15" t="n">
        <v>1016</v>
      </c>
      <c r="M7223" s="15" t="n">
        <v>1016</v>
      </c>
      <c r="N7223" s="15" t="n">
        <v>0</v>
      </c>
      <c r="O7223" s="15" t="n">
        <v>0</v>
      </c>
      <c r="P7223" s="28" t="n">
        <f aca="false">-K7223</f>
        <v>-879</v>
      </c>
      <c r="Q7223" s="29" t="n">
        <f aca="false">-M7223</f>
        <v>-1016</v>
      </c>
    </row>
    <row r="7224" customFormat="false" ht="15" hidden="false" customHeight="false" outlineLevel="0" collapsed="false">
      <c r="A7224" s="12" t="n">
        <v>43401.916666665</v>
      </c>
      <c r="B7224" s="12" t="n">
        <v>43401.9583333317</v>
      </c>
      <c r="C7224" s="15" t="n">
        <v>940.6</v>
      </c>
      <c r="D7224" s="17" t="n">
        <v>42.3</v>
      </c>
      <c r="E7224" s="15" t="n">
        <v>834.6</v>
      </c>
      <c r="F7224" s="15" t="n">
        <v>64.9</v>
      </c>
      <c r="G7224" s="15" t="n">
        <v>131.3</v>
      </c>
      <c r="H7224" s="38" t="n">
        <v>-237.3</v>
      </c>
      <c r="I7224" s="15" t="n">
        <v>0</v>
      </c>
      <c r="J7224" s="15" t="n">
        <v>879</v>
      </c>
      <c r="K7224" s="14" t="n">
        <v>879</v>
      </c>
      <c r="L7224" s="15" t="n">
        <v>1016</v>
      </c>
      <c r="M7224" s="15" t="n">
        <v>1016</v>
      </c>
      <c r="N7224" s="15" t="n">
        <v>0</v>
      </c>
      <c r="O7224" s="15" t="n">
        <v>0</v>
      </c>
      <c r="P7224" s="28" t="n">
        <f aca="false">-K7224</f>
        <v>-879</v>
      </c>
      <c r="Q7224" s="29" t="n">
        <f aca="false">-M7224</f>
        <v>-1016</v>
      </c>
    </row>
    <row r="7225" customFormat="false" ht="15" hidden="false" customHeight="false" outlineLevel="0" collapsed="false">
      <c r="A7225" s="12" t="n">
        <v>43401.9583333317</v>
      </c>
      <c r="B7225" s="12" t="n">
        <v>43401.9999999984</v>
      </c>
      <c r="C7225" s="15" t="n">
        <v>874.4</v>
      </c>
      <c r="D7225" s="17" t="n">
        <v>42.3</v>
      </c>
      <c r="E7225" s="15" t="n">
        <v>828</v>
      </c>
      <c r="F7225" s="15" t="n">
        <v>58.5</v>
      </c>
      <c r="G7225" s="15" t="n">
        <v>-19.4</v>
      </c>
      <c r="H7225" s="38" t="n">
        <v>-27</v>
      </c>
      <c r="I7225" s="15" t="n">
        <v>0</v>
      </c>
      <c r="J7225" s="15" t="n">
        <v>879</v>
      </c>
      <c r="K7225" s="14" t="n">
        <v>879</v>
      </c>
      <c r="L7225" s="15" t="n">
        <v>1016</v>
      </c>
      <c r="M7225" s="15" t="n">
        <v>1016</v>
      </c>
      <c r="N7225" s="15" t="n">
        <v>0</v>
      </c>
      <c r="O7225" s="15" t="n">
        <v>0</v>
      </c>
      <c r="P7225" s="28" t="n">
        <f aca="false">-K7225</f>
        <v>-879</v>
      </c>
      <c r="Q7225" s="29" t="n">
        <f aca="false">-M7225</f>
        <v>-1016</v>
      </c>
    </row>
    <row r="7226" customFormat="false" ht="15" hidden="false" customHeight="false" outlineLevel="0" collapsed="false">
      <c r="A7226" s="12" t="n">
        <v>43401.9999999984</v>
      </c>
      <c r="B7226" s="12" t="n">
        <v>43402.041666665</v>
      </c>
      <c r="C7226" s="15" t="n">
        <v>812.4</v>
      </c>
      <c r="D7226" s="17" t="n">
        <v>41.3</v>
      </c>
      <c r="E7226" s="15" t="n">
        <v>818.9</v>
      </c>
      <c r="F7226" s="15" t="n">
        <v>53.4</v>
      </c>
      <c r="G7226" s="15" t="n">
        <v>-3</v>
      </c>
      <c r="H7226" s="38" t="n">
        <v>9.5</v>
      </c>
      <c r="I7226" s="15" t="n">
        <v>0</v>
      </c>
      <c r="J7226" s="15" t="n">
        <v>879</v>
      </c>
      <c r="K7226" s="14" t="n">
        <v>879</v>
      </c>
      <c r="L7226" s="15" t="n">
        <v>1016</v>
      </c>
      <c r="M7226" s="15" t="n">
        <v>1016</v>
      </c>
      <c r="N7226" s="15" t="n">
        <v>0</v>
      </c>
      <c r="O7226" s="15" t="n">
        <v>0</v>
      </c>
      <c r="P7226" s="28" t="n">
        <f aca="false">-K7226</f>
        <v>-879</v>
      </c>
      <c r="Q7226" s="29" t="n">
        <f aca="false">-M7226</f>
        <v>-1016</v>
      </c>
    </row>
    <row r="7227" customFormat="false" ht="15" hidden="false" customHeight="false" outlineLevel="0" collapsed="false">
      <c r="A7227" s="12" t="n">
        <v>43402.041666665</v>
      </c>
      <c r="B7227" s="12" t="n">
        <v>43402.0833333317</v>
      </c>
      <c r="C7227" s="15" t="n">
        <v>805.9</v>
      </c>
      <c r="D7227" s="17" t="n">
        <v>36.8</v>
      </c>
      <c r="E7227" s="15" t="n">
        <v>822.2</v>
      </c>
      <c r="F7227" s="15" t="n">
        <v>56</v>
      </c>
      <c r="G7227" s="15" t="n">
        <v>-166.3</v>
      </c>
      <c r="H7227" s="38" t="n">
        <v>182.6</v>
      </c>
      <c r="I7227" s="15" t="n">
        <v>0</v>
      </c>
      <c r="J7227" s="15" t="n">
        <v>879</v>
      </c>
      <c r="K7227" s="14" t="n">
        <v>879</v>
      </c>
      <c r="L7227" s="15" t="n">
        <v>1016</v>
      </c>
      <c r="M7227" s="15" t="n">
        <v>1016</v>
      </c>
      <c r="N7227" s="15" t="n">
        <v>0</v>
      </c>
      <c r="O7227" s="15" t="n">
        <v>0</v>
      </c>
      <c r="P7227" s="28" t="n">
        <f aca="false">-K7227</f>
        <v>-879</v>
      </c>
      <c r="Q7227" s="29" t="n">
        <f aca="false">-M7227</f>
        <v>-1016</v>
      </c>
    </row>
    <row r="7228" customFormat="false" ht="15" hidden="false" customHeight="false" outlineLevel="0" collapsed="false">
      <c r="A7228" s="12" t="n">
        <v>43402.0833333317</v>
      </c>
      <c r="B7228" s="12" t="n">
        <v>43402.1249999984</v>
      </c>
      <c r="C7228" s="15" t="n">
        <v>796</v>
      </c>
      <c r="D7228" s="17" t="n">
        <v>40.3</v>
      </c>
      <c r="E7228" s="15" t="n">
        <v>844.1</v>
      </c>
      <c r="F7228" s="15" t="n">
        <v>58.2</v>
      </c>
      <c r="G7228" s="15" t="n">
        <v>-34.2</v>
      </c>
      <c r="H7228" s="38" t="n">
        <v>82.3</v>
      </c>
      <c r="I7228" s="15" t="n">
        <v>0</v>
      </c>
      <c r="J7228" s="15" t="n">
        <v>879</v>
      </c>
      <c r="K7228" s="14" t="n">
        <v>879</v>
      </c>
      <c r="L7228" s="15" t="n">
        <v>1016</v>
      </c>
      <c r="M7228" s="15" t="n">
        <v>1016</v>
      </c>
      <c r="N7228" s="15" t="n">
        <v>0</v>
      </c>
      <c r="O7228" s="15" t="n">
        <v>0</v>
      </c>
      <c r="P7228" s="28" t="n">
        <f aca="false">-K7228</f>
        <v>-879</v>
      </c>
      <c r="Q7228" s="29" t="n">
        <f aca="false">-M7228</f>
        <v>-1016</v>
      </c>
    </row>
    <row r="7229" customFormat="false" ht="15" hidden="false" customHeight="false" outlineLevel="0" collapsed="false">
      <c r="A7229" s="12" t="n">
        <v>43402.1249999984</v>
      </c>
      <c r="B7229" s="12" t="n">
        <v>43402.166666665</v>
      </c>
      <c r="C7229" s="15" t="n">
        <v>798</v>
      </c>
      <c r="D7229" s="17" t="n">
        <v>38.6</v>
      </c>
      <c r="E7229" s="15" t="n">
        <v>867.2</v>
      </c>
      <c r="F7229" s="15" t="n">
        <v>60.3</v>
      </c>
      <c r="G7229" s="15" t="n">
        <v>-176.3</v>
      </c>
      <c r="H7229" s="38" t="n">
        <v>245.5</v>
      </c>
      <c r="I7229" s="15" t="n">
        <v>0</v>
      </c>
      <c r="J7229" s="15" t="n">
        <v>879</v>
      </c>
      <c r="K7229" s="14" t="n">
        <v>879</v>
      </c>
      <c r="L7229" s="15" t="n">
        <v>1016</v>
      </c>
      <c r="M7229" s="15" t="n">
        <v>1016</v>
      </c>
      <c r="N7229" s="15" t="n">
        <v>0</v>
      </c>
      <c r="O7229" s="15" t="n">
        <v>0</v>
      </c>
      <c r="P7229" s="28" t="n">
        <f aca="false">-K7229</f>
        <v>-879</v>
      </c>
      <c r="Q7229" s="29" t="n">
        <f aca="false">-M7229</f>
        <v>-1016</v>
      </c>
    </row>
    <row r="7230" customFormat="false" ht="15" hidden="false" customHeight="false" outlineLevel="0" collapsed="false">
      <c r="A7230" s="12" t="n">
        <v>43402.166666665</v>
      </c>
      <c r="B7230" s="12" t="n">
        <v>43402.2083333317</v>
      </c>
      <c r="C7230" s="15" t="n">
        <v>811.7</v>
      </c>
      <c r="D7230" s="17" t="n">
        <v>40.8</v>
      </c>
      <c r="E7230" s="15" t="n">
        <v>894.6</v>
      </c>
      <c r="F7230" s="15" t="n">
        <v>64.4</v>
      </c>
      <c r="G7230" s="15" t="n">
        <v>-58.7</v>
      </c>
      <c r="H7230" s="38" t="n">
        <v>141.6</v>
      </c>
      <c r="I7230" s="15" t="n">
        <v>0</v>
      </c>
      <c r="J7230" s="15" t="n">
        <v>879</v>
      </c>
      <c r="K7230" s="14" t="n">
        <v>879</v>
      </c>
      <c r="L7230" s="15" t="n">
        <v>1016</v>
      </c>
      <c r="M7230" s="15" t="n">
        <v>1016</v>
      </c>
      <c r="N7230" s="15" t="n">
        <v>0</v>
      </c>
      <c r="O7230" s="15" t="n">
        <v>0</v>
      </c>
      <c r="P7230" s="28" t="n">
        <f aca="false">-K7230</f>
        <v>-879</v>
      </c>
      <c r="Q7230" s="29" t="n">
        <f aca="false">-M7230</f>
        <v>-1016</v>
      </c>
    </row>
    <row r="7231" customFormat="false" ht="15" hidden="false" customHeight="false" outlineLevel="0" collapsed="false">
      <c r="A7231" s="12" t="n">
        <v>43402.2083333317</v>
      </c>
      <c r="B7231" s="12" t="n">
        <v>43402.2499999984</v>
      </c>
      <c r="C7231" s="15" t="n">
        <v>854.3</v>
      </c>
      <c r="D7231" s="17" t="n">
        <v>43</v>
      </c>
      <c r="E7231" s="15" t="n">
        <v>900.1</v>
      </c>
      <c r="F7231" s="15" t="n">
        <v>67.9</v>
      </c>
      <c r="G7231" s="15" t="n">
        <v>-2.9</v>
      </c>
      <c r="H7231" s="38" t="n">
        <v>48.7</v>
      </c>
      <c r="I7231" s="15" t="n">
        <v>0</v>
      </c>
      <c r="J7231" s="15" t="n">
        <v>879</v>
      </c>
      <c r="K7231" s="14" t="n">
        <v>879</v>
      </c>
      <c r="L7231" s="15" t="n">
        <v>1016</v>
      </c>
      <c r="M7231" s="15" t="n">
        <v>1016</v>
      </c>
      <c r="N7231" s="15" t="n">
        <v>0</v>
      </c>
      <c r="O7231" s="15" t="n">
        <v>0</v>
      </c>
      <c r="P7231" s="28" t="n">
        <f aca="false">-K7231</f>
        <v>-879</v>
      </c>
      <c r="Q7231" s="29" t="n">
        <f aca="false">-M7231</f>
        <v>-1016</v>
      </c>
    </row>
    <row r="7232" customFormat="false" ht="15" hidden="false" customHeight="false" outlineLevel="0" collapsed="false">
      <c r="A7232" s="12" t="n">
        <v>43402.2499999984</v>
      </c>
      <c r="B7232" s="12" t="n">
        <v>43402.291666665</v>
      </c>
      <c r="C7232" s="15" t="n">
        <v>974.2</v>
      </c>
      <c r="D7232" s="17" t="n">
        <v>41.6</v>
      </c>
      <c r="E7232" s="15" t="n">
        <v>919.4</v>
      </c>
      <c r="F7232" s="15" t="n">
        <v>72.1</v>
      </c>
      <c r="G7232" s="15" t="n">
        <v>-1.5</v>
      </c>
      <c r="H7232" s="38" t="n">
        <v>-53.3</v>
      </c>
      <c r="I7232" s="15" t="n">
        <v>0</v>
      </c>
      <c r="J7232" s="15" t="n">
        <v>879</v>
      </c>
      <c r="K7232" s="14" t="n">
        <v>879</v>
      </c>
      <c r="L7232" s="15" t="n">
        <v>1016</v>
      </c>
      <c r="M7232" s="15" t="n">
        <v>1016</v>
      </c>
      <c r="N7232" s="15" t="n">
        <v>0</v>
      </c>
      <c r="O7232" s="15" t="n">
        <v>0</v>
      </c>
      <c r="P7232" s="28" t="n">
        <f aca="false">-K7232</f>
        <v>-879</v>
      </c>
      <c r="Q7232" s="29" t="n">
        <f aca="false">-M7232</f>
        <v>-1016</v>
      </c>
    </row>
    <row r="7233" customFormat="false" ht="15" hidden="false" customHeight="false" outlineLevel="0" collapsed="false">
      <c r="A7233" s="12" t="n">
        <v>43402.291666665</v>
      </c>
      <c r="B7233" s="12" t="n">
        <v>43402.3333333317</v>
      </c>
      <c r="C7233" s="15" t="n">
        <v>1100</v>
      </c>
      <c r="D7233" s="17" t="n">
        <v>48</v>
      </c>
      <c r="E7233" s="15" t="n">
        <v>1045.1</v>
      </c>
      <c r="F7233" s="15" t="n">
        <v>78.8</v>
      </c>
      <c r="G7233" s="15" t="n">
        <v>28.3</v>
      </c>
      <c r="H7233" s="38" t="n">
        <v>-83.2</v>
      </c>
      <c r="I7233" s="15" t="n">
        <v>0</v>
      </c>
      <c r="J7233" s="15" t="n">
        <v>879</v>
      </c>
      <c r="K7233" s="14" t="n">
        <v>879</v>
      </c>
      <c r="L7233" s="15" t="n">
        <v>1016</v>
      </c>
      <c r="M7233" s="15" t="n">
        <v>1016</v>
      </c>
      <c r="N7233" s="15" t="n">
        <v>0</v>
      </c>
      <c r="O7233" s="15" t="n">
        <v>0</v>
      </c>
      <c r="P7233" s="28" t="n">
        <f aca="false">-K7233</f>
        <v>-879</v>
      </c>
      <c r="Q7233" s="29" t="n">
        <f aca="false">-M7233</f>
        <v>-1016</v>
      </c>
    </row>
    <row r="7234" customFormat="false" ht="15" hidden="false" customHeight="false" outlineLevel="0" collapsed="false">
      <c r="A7234" s="12" t="n">
        <v>43402.3333333317</v>
      </c>
      <c r="B7234" s="12" t="n">
        <v>43402.3749999984</v>
      </c>
      <c r="C7234" s="15" t="n">
        <v>1188.7</v>
      </c>
      <c r="D7234" s="17" t="n">
        <v>49.6</v>
      </c>
      <c r="E7234" s="15" t="n">
        <v>1069.4</v>
      </c>
      <c r="F7234" s="15" t="n">
        <v>87</v>
      </c>
      <c r="G7234" s="15" t="n">
        <v>381.7</v>
      </c>
      <c r="H7234" s="38" t="n">
        <v>-501</v>
      </c>
      <c r="I7234" s="15" t="n">
        <v>0</v>
      </c>
      <c r="J7234" s="15" t="n">
        <v>879</v>
      </c>
      <c r="K7234" s="14" t="n">
        <v>879</v>
      </c>
      <c r="L7234" s="15" t="n">
        <v>1016</v>
      </c>
      <c r="M7234" s="15" t="n">
        <v>1016</v>
      </c>
      <c r="N7234" s="15" t="n">
        <v>0</v>
      </c>
      <c r="O7234" s="15" t="n">
        <v>0</v>
      </c>
      <c r="P7234" s="28" t="n">
        <f aca="false">-K7234</f>
        <v>-879</v>
      </c>
      <c r="Q7234" s="29" t="n">
        <f aca="false">-M7234</f>
        <v>-1016</v>
      </c>
    </row>
    <row r="7235" customFormat="false" ht="15" hidden="false" customHeight="false" outlineLevel="0" collapsed="false">
      <c r="A7235" s="12" t="n">
        <v>43402.3749999984</v>
      </c>
      <c r="B7235" s="12" t="n">
        <v>43402.416666665</v>
      </c>
      <c r="C7235" s="15" t="n">
        <v>1224.6</v>
      </c>
      <c r="D7235" s="17" t="n">
        <v>48.3</v>
      </c>
      <c r="E7235" s="15" t="n">
        <v>1096.3</v>
      </c>
      <c r="F7235" s="15" t="n">
        <v>91.7</v>
      </c>
      <c r="G7235" s="15" t="n">
        <v>383.3</v>
      </c>
      <c r="H7235" s="38" t="n">
        <v>-511.6</v>
      </c>
      <c r="I7235" s="15" t="n">
        <v>0</v>
      </c>
      <c r="J7235" s="15" t="n">
        <v>629</v>
      </c>
      <c r="K7235" s="14" t="n">
        <v>479</v>
      </c>
      <c r="L7235" s="15" t="n">
        <v>1016</v>
      </c>
      <c r="M7235" s="15" t="n">
        <v>1016</v>
      </c>
      <c r="N7235" s="15" t="n">
        <v>0</v>
      </c>
      <c r="O7235" s="15" t="n">
        <v>0</v>
      </c>
      <c r="P7235" s="28" t="n">
        <f aca="false">-K7235</f>
        <v>-479</v>
      </c>
      <c r="Q7235" s="29" t="n">
        <f aca="false">-M7235</f>
        <v>-1016</v>
      </c>
    </row>
    <row r="7236" customFormat="false" ht="15" hidden="false" customHeight="false" outlineLevel="0" collapsed="false">
      <c r="A7236" s="12" t="n">
        <v>43402.416666665</v>
      </c>
      <c r="B7236" s="12" t="n">
        <v>43402.4583333317</v>
      </c>
      <c r="C7236" s="15" t="n">
        <v>1226.2</v>
      </c>
      <c r="D7236" s="17" t="n">
        <v>47.9</v>
      </c>
      <c r="E7236" s="15" t="n">
        <v>1090.2</v>
      </c>
      <c r="F7236" s="15" t="n">
        <v>99.9</v>
      </c>
      <c r="G7236" s="15" t="n">
        <v>541.5</v>
      </c>
      <c r="H7236" s="38" t="n">
        <v>-677.5</v>
      </c>
      <c r="I7236" s="15" t="n">
        <v>0</v>
      </c>
      <c r="J7236" s="15" t="n">
        <v>629</v>
      </c>
      <c r="K7236" s="14" t="n">
        <v>479</v>
      </c>
      <c r="L7236" s="15" t="n">
        <v>1016</v>
      </c>
      <c r="M7236" s="15" t="n">
        <v>1016</v>
      </c>
      <c r="N7236" s="15" t="n">
        <v>0</v>
      </c>
      <c r="O7236" s="15" t="n">
        <v>0</v>
      </c>
      <c r="P7236" s="28" t="n">
        <f aca="false">-K7236</f>
        <v>-479</v>
      </c>
      <c r="Q7236" s="29" t="n">
        <f aca="false">-M7236</f>
        <v>-1016</v>
      </c>
    </row>
    <row r="7237" customFormat="false" ht="15" hidden="false" customHeight="false" outlineLevel="0" collapsed="false">
      <c r="A7237" s="12" t="n">
        <v>43402.4583333317</v>
      </c>
      <c r="B7237" s="12" t="n">
        <v>43402.4999999983</v>
      </c>
      <c r="C7237" s="15" t="n">
        <v>1219.1</v>
      </c>
      <c r="D7237" s="17" t="n">
        <v>51.7</v>
      </c>
      <c r="E7237" s="15" t="n">
        <v>1111.2</v>
      </c>
      <c r="F7237" s="15" t="n">
        <v>112.1</v>
      </c>
      <c r="G7237" s="15" t="n">
        <v>585.7</v>
      </c>
      <c r="H7237" s="38" t="n">
        <v>-693.6</v>
      </c>
      <c r="I7237" s="15" t="n">
        <v>0</v>
      </c>
      <c r="J7237" s="15" t="n">
        <v>629</v>
      </c>
      <c r="K7237" s="14" t="n">
        <v>479</v>
      </c>
      <c r="L7237" s="15" t="n">
        <v>1016</v>
      </c>
      <c r="M7237" s="15" t="n">
        <v>1016</v>
      </c>
      <c r="N7237" s="15" t="n">
        <v>0</v>
      </c>
      <c r="O7237" s="15" t="n">
        <v>0</v>
      </c>
      <c r="P7237" s="28" t="n">
        <f aca="false">-K7237</f>
        <v>-479</v>
      </c>
      <c r="Q7237" s="29" t="n">
        <f aca="false">-M7237</f>
        <v>-1016</v>
      </c>
    </row>
    <row r="7238" customFormat="false" ht="15" hidden="false" customHeight="false" outlineLevel="0" collapsed="false">
      <c r="A7238" s="12" t="n">
        <v>43402.4999999983</v>
      </c>
      <c r="B7238" s="12" t="n">
        <v>43402.541666665</v>
      </c>
      <c r="C7238" s="15" t="n">
        <v>1193.9</v>
      </c>
      <c r="D7238" s="17" t="n">
        <v>49.6</v>
      </c>
      <c r="E7238" s="15" t="n">
        <v>1159.8</v>
      </c>
      <c r="F7238" s="15" t="n">
        <v>127.1</v>
      </c>
      <c r="G7238" s="15" t="n">
        <v>604.6</v>
      </c>
      <c r="H7238" s="38" t="n">
        <v>-638.7</v>
      </c>
      <c r="I7238" s="15" t="n">
        <v>0</v>
      </c>
      <c r="J7238" s="15" t="n">
        <v>629</v>
      </c>
      <c r="K7238" s="14" t="n">
        <v>479</v>
      </c>
      <c r="L7238" s="15" t="n">
        <v>1016</v>
      </c>
      <c r="M7238" s="15" t="n">
        <v>1016</v>
      </c>
      <c r="N7238" s="15" t="n">
        <v>0</v>
      </c>
      <c r="O7238" s="15" t="n">
        <v>0</v>
      </c>
      <c r="P7238" s="28" t="n">
        <f aca="false">-K7238</f>
        <v>-479</v>
      </c>
      <c r="Q7238" s="29" t="n">
        <f aca="false">-M7238</f>
        <v>-1016</v>
      </c>
    </row>
    <row r="7239" customFormat="false" ht="15" hidden="false" customHeight="false" outlineLevel="0" collapsed="false">
      <c r="A7239" s="12" t="n">
        <v>43402.541666665</v>
      </c>
      <c r="B7239" s="12" t="n">
        <v>43402.5833333317</v>
      </c>
      <c r="C7239" s="15" t="n">
        <v>1208.5</v>
      </c>
      <c r="D7239" s="17" t="n">
        <v>50.8</v>
      </c>
      <c r="E7239" s="15" t="n">
        <v>1179</v>
      </c>
      <c r="F7239" s="15" t="n">
        <v>139</v>
      </c>
      <c r="G7239" s="15" t="n">
        <v>602.6</v>
      </c>
      <c r="H7239" s="38" t="n">
        <v>-632.1</v>
      </c>
      <c r="I7239" s="15" t="n">
        <v>0</v>
      </c>
      <c r="J7239" s="15" t="n">
        <v>629</v>
      </c>
      <c r="K7239" s="14" t="n">
        <v>479</v>
      </c>
      <c r="L7239" s="15" t="n">
        <v>1016</v>
      </c>
      <c r="M7239" s="15" t="n">
        <v>1016</v>
      </c>
      <c r="N7239" s="15" t="n">
        <v>0</v>
      </c>
      <c r="O7239" s="15" t="n">
        <v>0</v>
      </c>
      <c r="P7239" s="28" t="n">
        <f aca="false">-K7239</f>
        <v>-479</v>
      </c>
      <c r="Q7239" s="29" t="n">
        <f aca="false">-M7239</f>
        <v>-1016</v>
      </c>
    </row>
    <row r="7240" customFormat="false" ht="15" hidden="false" customHeight="false" outlineLevel="0" collapsed="false">
      <c r="A7240" s="12" t="n">
        <v>43402.5833333317</v>
      </c>
      <c r="B7240" s="12" t="n">
        <v>43402.6249999983</v>
      </c>
      <c r="C7240" s="15" t="n">
        <v>1199</v>
      </c>
      <c r="D7240" s="17" t="n">
        <v>54.1</v>
      </c>
      <c r="E7240" s="15" t="n">
        <v>1254.9</v>
      </c>
      <c r="F7240" s="15" t="n">
        <v>149.1</v>
      </c>
      <c r="G7240" s="15" t="n">
        <v>629</v>
      </c>
      <c r="H7240" s="38" t="n">
        <v>-573.1</v>
      </c>
      <c r="I7240" s="15" t="n">
        <v>0</v>
      </c>
      <c r="J7240" s="15" t="n">
        <v>629</v>
      </c>
      <c r="K7240" s="14" t="n">
        <v>479</v>
      </c>
      <c r="L7240" s="15" t="n">
        <v>1016</v>
      </c>
      <c r="M7240" s="15" t="n">
        <v>1016</v>
      </c>
      <c r="N7240" s="15" t="n">
        <v>0</v>
      </c>
      <c r="O7240" s="15" t="n">
        <v>0</v>
      </c>
      <c r="P7240" s="28" t="n">
        <f aca="false">-K7240</f>
        <v>-479</v>
      </c>
      <c r="Q7240" s="29" t="n">
        <f aca="false">-M7240</f>
        <v>-1016</v>
      </c>
    </row>
    <row r="7241" customFormat="false" ht="15" hidden="false" customHeight="false" outlineLevel="0" collapsed="false">
      <c r="A7241" s="12" t="n">
        <v>43402.6249999983</v>
      </c>
      <c r="B7241" s="12" t="n">
        <v>43402.666666665</v>
      </c>
      <c r="C7241" s="15" t="n">
        <v>1196.8</v>
      </c>
      <c r="D7241" s="17" t="n">
        <v>50.2</v>
      </c>
      <c r="E7241" s="15" t="n">
        <v>1259.8</v>
      </c>
      <c r="F7241" s="15" t="n">
        <v>161.6</v>
      </c>
      <c r="G7241" s="15" t="n">
        <v>620.1</v>
      </c>
      <c r="H7241" s="38" t="n">
        <v>-557.1</v>
      </c>
      <c r="I7241" s="15" t="n">
        <v>0</v>
      </c>
      <c r="J7241" s="15" t="n">
        <v>629</v>
      </c>
      <c r="K7241" s="14" t="n">
        <v>479</v>
      </c>
      <c r="L7241" s="15" t="n">
        <v>1016</v>
      </c>
      <c r="M7241" s="15" t="n">
        <v>1016</v>
      </c>
      <c r="N7241" s="15" t="n">
        <v>0</v>
      </c>
      <c r="O7241" s="15" t="n">
        <v>0</v>
      </c>
      <c r="P7241" s="28" t="n">
        <f aca="false">-K7241</f>
        <v>-479</v>
      </c>
      <c r="Q7241" s="29" t="n">
        <f aca="false">-M7241</f>
        <v>-1016</v>
      </c>
    </row>
    <row r="7242" customFormat="false" ht="15" hidden="false" customHeight="false" outlineLevel="0" collapsed="false">
      <c r="A7242" s="12" t="n">
        <v>43402.666666665</v>
      </c>
      <c r="B7242" s="12" t="n">
        <v>43402.7083333317</v>
      </c>
      <c r="C7242" s="15" t="n">
        <v>1196.7</v>
      </c>
      <c r="D7242" s="17" t="n">
        <v>49.7</v>
      </c>
      <c r="E7242" s="15" t="n">
        <v>1291</v>
      </c>
      <c r="F7242" s="15" t="n">
        <v>177.7</v>
      </c>
      <c r="G7242" s="15" t="n">
        <v>629</v>
      </c>
      <c r="H7242" s="38" t="n">
        <v>-534.7</v>
      </c>
      <c r="I7242" s="15" t="n">
        <v>0</v>
      </c>
      <c r="J7242" s="15" t="n">
        <v>629</v>
      </c>
      <c r="K7242" s="14" t="n">
        <v>479</v>
      </c>
      <c r="L7242" s="15" t="n">
        <v>1016</v>
      </c>
      <c r="M7242" s="15" t="n">
        <v>1016</v>
      </c>
      <c r="N7242" s="15" t="n">
        <v>0</v>
      </c>
      <c r="O7242" s="15" t="n">
        <v>0</v>
      </c>
      <c r="P7242" s="28" t="n">
        <f aca="false">-K7242</f>
        <v>-479</v>
      </c>
      <c r="Q7242" s="29" t="n">
        <f aca="false">-M7242</f>
        <v>-1016</v>
      </c>
    </row>
    <row r="7243" customFormat="false" ht="15" hidden="false" customHeight="false" outlineLevel="0" collapsed="false">
      <c r="A7243" s="12" t="n">
        <v>43402.7083333317</v>
      </c>
      <c r="B7243" s="12" t="n">
        <v>43402.7499999983</v>
      </c>
      <c r="C7243" s="15" t="n">
        <v>1205.8</v>
      </c>
      <c r="D7243" s="17" t="n">
        <v>45.6</v>
      </c>
      <c r="E7243" s="15" t="n">
        <v>1304.1</v>
      </c>
      <c r="F7243" s="15" t="n">
        <v>190.9</v>
      </c>
      <c r="G7243" s="15" t="n">
        <v>481</v>
      </c>
      <c r="H7243" s="38" t="n">
        <v>-382.7</v>
      </c>
      <c r="I7243" s="15" t="n">
        <v>0</v>
      </c>
      <c r="J7243" s="15" t="n">
        <v>629</v>
      </c>
      <c r="K7243" s="14" t="n">
        <v>479</v>
      </c>
      <c r="L7243" s="15" t="n">
        <v>1016</v>
      </c>
      <c r="M7243" s="15" t="n">
        <v>1016</v>
      </c>
      <c r="N7243" s="15" t="n">
        <v>0</v>
      </c>
      <c r="O7243" s="15" t="n">
        <v>0</v>
      </c>
      <c r="P7243" s="28" t="n">
        <f aca="false">-K7243</f>
        <v>-479</v>
      </c>
      <c r="Q7243" s="29" t="n">
        <f aca="false">-M7243</f>
        <v>-1016</v>
      </c>
    </row>
    <row r="7244" customFormat="false" ht="15" hidden="false" customHeight="false" outlineLevel="0" collapsed="false">
      <c r="A7244" s="12" t="n">
        <v>43402.7499999983</v>
      </c>
      <c r="B7244" s="12" t="n">
        <v>43402.791666665</v>
      </c>
      <c r="C7244" s="15" t="n">
        <v>1207.1</v>
      </c>
      <c r="D7244" s="17" t="n">
        <v>50.6</v>
      </c>
      <c r="E7244" s="15" t="n">
        <v>1309.6</v>
      </c>
      <c r="F7244" s="15" t="n">
        <v>196.1</v>
      </c>
      <c r="G7244" s="15" t="n">
        <v>395.5</v>
      </c>
      <c r="H7244" s="38" t="n">
        <v>-293</v>
      </c>
      <c r="I7244" s="15" t="n">
        <v>0</v>
      </c>
      <c r="J7244" s="15" t="n">
        <v>629</v>
      </c>
      <c r="K7244" s="14" t="n">
        <v>479</v>
      </c>
      <c r="L7244" s="15" t="n">
        <v>1016</v>
      </c>
      <c r="M7244" s="15" t="n">
        <v>1016</v>
      </c>
      <c r="N7244" s="15" t="n">
        <v>0</v>
      </c>
      <c r="O7244" s="15" t="n">
        <v>0</v>
      </c>
      <c r="P7244" s="28" t="n">
        <f aca="false">-K7244</f>
        <v>-479</v>
      </c>
      <c r="Q7244" s="29" t="n">
        <f aca="false">-M7244</f>
        <v>-1016</v>
      </c>
    </row>
    <row r="7245" customFormat="false" ht="15" hidden="false" customHeight="false" outlineLevel="0" collapsed="false">
      <c r="A7245" s="12" t="n">
        <v>43402.791666665</v>
      </c>
      <c r="B7245" s="12" t="n">
        <v>43402.8333333317</v>
      </c>
      <c r="C7245" s="15" t="n">
        <v>1194.2</v>
      </c>
      <c r="D7245" s="17" t="n">
        <v>50.2</v>
      </c>
      <c r="E7245" s="15" t="n">
        <v>1311.9</v>
      </c>
      <c r="F7245" s="15" t="n">
        <v>198.7</v>
      </c>
      <c r="G7245" s="15" t="n">
        <v>392.6</v>
      </c>
      <c r="H7245" s="38" t="n">
        <v>-274.9</v>
      </c>
      <c r="I7245" s="15" t="n">
        <v>0</v>
      </c>
      <c r="J7245" s="15" t="n">
        <v>629</v>
      </c>
      <c r="K7245" s="14" t="n">
        <v>479</v>
      </c>
      <c r="L7245" s="15" t="n">
        <v>1016</v>
      </c>
      <c r="M7245" s="15" t="n">
        <v>1016</v>
      </c>
      <c r="N7245" s="15" t="n">
        <v>0</v>
      </c>
      <c r="O7245" s="15" t="n">
        <v>0</v>
      </c>
      <c r="P7245" s="28" t="n">
        <f aca="false">-K7245</f>
        <v>-479</v>
      </c>
      <c r="Q7245" s="29" t="n">
        <f aca="false">-M7245</f>
        <v>-1016</v>
      </c>
    </row>
    <row r="7246" customFormat="false" ht="15" hidden="false" customHeight="false" outlineLevel="0" collapsed="false">
      <c r="A7246" s="12" t="n">
        <v>43402.8333333317</v>
      </c>
      <c r="B7246" s="12" t="n">
        <v>43402.8749999983</v>
      </c>
      <c r="C7246" s="15" t="n">
        <v>1149.1</v>
      </c>
      <c r="D7246" s="17" t="n">
        <v>52.9</v>
      </c>
      <c r="E7246" s="15" t="n">
        <v>1291.6</v>
      </c>
      <c r="F7246" s="15" t="n">
        <v>195.9</v>
      </c>
      <c r="G7246" s="15" t="n">
        <v>629</v>
      </c>
      <c r="H7246" s="38" t="n">
        <v>-486.5</v>
      </c>
      <c r="I7246" s="15" t="n">
        <v>0</v>
      </c>
      <c r="J7246" s="15" t="n">
        <v>629</v>
      </c>
      <c r="K7246" s="14" t="n">
        <v>479</v>
      </c>
      <c r="L7246" s="15" t="n">
        <v>1016</v>
      </c>
      <c r="M7246" s="15" t="n">
        <v>1016</v>
      </c>
      <c r="N7246" s="15" t="n">
        <v>0</v>
      </c>
      <c r="O7246" s="15" t="n">
        <v>0</v>
      </c>
      <c r="P7246" s="28" t="n">
        <f aca="false">-K7246</f>
        <v>-479</v>
      </c>
      <c r="Q7246" s="29" t="n">
        <f aca="false">-M7246</f>
        <v>-1016</v>
      </c>
    </row>
    <row r="7247" customFormat="false" ht="15" hidden="false" customHeight="false" outlineLevel="0" collapsed="false">
      <c r="A7247" s="12" t="n">
        <v>43402.8749999983</v>
      </c>
      <c r="B7247" s="12" t="n">
        <v>43402.916666665</v>
      </c>
      <c r="C7247" s="15" t="n">
        <v>1091.1</v>
      </c>
      <c r="D7247" s="17" t="n">
        <v>53.2</v>
      </c>
      <c r="E7247" s="15" t="n">
        <v>1227.2</v>
      </c>
      <c r="F7247" s="15" t="n">
        <v>194.5</v>
      </c>
      <c r="G7247" s="15" t="n">
        <v>490.5</v>
      </c>
      <c r="H7247" s="38" t="n">
        <v>-354.4</v>
      </c>
      <c r="I7247" s="15" t="n">
        <v>0</v>
      </c>
      <c r="J7247" s="15" t="n">
        <v>629</v>
      </c>
      <c r="K7247" s="14" t="n">
        <v>479</v>
      </c>
      <c r="L7247" s="15" t="n">
        <v>1016</v>
      </c>
      <c r="M7247" s="15" t="n">
        <v>1016</v>
      </c>
      <c r="N7247" s="15" t="n">
        <v>0</v>
      </c>
      <c r="O7247" s="15" t="n">
        <v>0</v>
      </c>
      <c r="P7247" s="28" t="n">
        <f aca="false">-K7247</f>
        <v>-479</v>
      </c>
      <c r="Q7247" s="29" t="n">
        <f aca="false">-M7247</f>
        <v>-1016</v>
      </c>
    </row>
    <row r="7248" customFormat="false" ht="15" hidden="false" customHeight="false" outlineLevel="0" collapsed="false">
      <c r="A7248" s="12" t="n">
        <v>43402.916666665</v>
      </c>
      <c r="B7248" s="12" t="n">
        <v>43402.9583333317</v>
      </c>
      <c r="C7248" s="15" t="n">
        <v>1005.8</v>
      </c>
      <c r="D7248" s="17" t="n">
        <v>48.9</v>
      </c>
      <c r="E7248" s="15" t="n">
        <v>1191.3</v>
      </c>
      <c r="F7248" s="15" t="n">
        <v>186.9</v>
      </c>
      <c r="G7248" s="15" t="n">
        <v>310.5</v>
      </c>
      <c r="H7248" s="38" t="n">
        <v>-125</v>
      </c>
      <c r="I7248" s="15" t="n">
        <v>0</v>
      </c>
      <c r="J7248" s="15" t="n">
        <v>629</v>
      </c>
      <c r="K7248" s="14" t="n">
        <v>479</v>
      </c>
      <c r="L7248" s="15" t="n">
        <v>1016</v>
      </c>
      <c r="M7248" s="15" t="n">
        <v>1016</v>
      </c>
      <c r="N7248" s="15" t="n">
        <v>0</v>
      </c>
      <c r="O7248" s="15" t="n">
        <v>0</v>
      </c>
      <c r="P7248" s="28" t="n">
        <f aca="false">-K7248</f>
        <v>-479</v>
      </c>
      <c r="Q7248" s="29" t="n">
        <f aca="false">-M7248</f>
        <v>-1016</v>
      </c>
    </row>
    <row r="7249" customFormat="false" ht="15" hidden="false" customHeight="false" outlineLevel="0" collapsed="false">
      <c r="A7249" s="12" t="n">
        <v>43402.9583333317</v>
      </c>
      <c r="B7249" s="12" t="n">
        <v>43402.9999999983</v>
      </c>
      <c r="C7249" s="15" t="n">
        <v>911.9</v>
      </c>
      <c r="D7249" s="17" t="n">
        <v>40.9</v>
      </c>
      <c r="E7249" s="15" t="n">
        <v>1190.7</v>
      </c>
      <c r="F7249" s="15" t="n">
        <v>186.2</v>
      </c>
      <c r="G7249" s="15" t="n">
        <v>163.2</v>
      </c>
      <c r="H7249" s="38" t="n">
        <v>115.6</v>
      </c>
      <c r="I7249" s="15" t="n">
        <v>0</v>
      </c>
      <c r="J7249" s="15" t="n">
        <v>629</v>
      </c>
      <c r="K7249" s="14" t="n">
        <v>479</v>
      </c>
      <c r="L7249" s="15" t="n">
        <v>1016</v>
      </c>
      <c r="M7249" s="15" t="n">
        <v>1016</v>
      </c>
      <c r="N7249" s="15" t="n">
        <v>0</v>
      </c>
      <c r="O7249" s="15" t="n">
        <v>0</v>
      </c>
      <c r="P7249" s="28" t="n">
        <f aca="false">-K7249</f>
        <v>-479</v>
      </c>
      <c r="Q7249" s="29" t="n">
        <f aca="false">-M7249</f>
        <v>-1016</v>
      </c>
    </row>
    <row r="7250" customFormat="false" ht="15" hidden="false" customHeight="false" outlineLevel="0" collapsed="false">
      <c r="A7250" s="12" t="n">
        <v>43402.9999999983</v>
      </c>
      <c r="B7250" s="12" t="n">
        <v>43403.041666665</v>
      </c>
      <c r="C7250" s="15" t="n">
        <v>848.4</v>
      </c>
      <c r="D7250" s="17" t="n">
        <v>39.3</v>
      </c>
      <c r="E7250" s="15" t="n">
        <v>1191.2</v>
      </c>
      <c r="F7250" s="15" t="n">
        <v>187.5</v>
      </c>
      <c r="G7250" s="15" t="n">
        <v>52.8</v>
      </c>
      <c r="H7250" s="38" t="n">
        <v>290</v>
      </c>
      <c r="I7250" s="15" t="n">
        <v>0</v>
      </c>
      <c r="J7250" s="15" t="n">
        <v>629</v>
      </c>
      <c r="K7250" s="14" t="n">
        <v>479</v>
      </c>
      <c r="L7250" s="15" t="n">
        <v>1016</v>
      </c>
      <c r="M7250" s="15" t="n">
        <v>1016</v>
      </c>
      <c r="N7250" s="15" t="n">
        <v>0</v>
      </c>
      <c r="O7250" s="15" t="n">
        <v>0</v>
      </c>
      <c r="P7250" s="28" t="n">
        <f aca="false">-K7250</f>
        <v>-479</v>
      </c>
      <c r="Q7250" s="29" t="n">
        <f aca="false">-M7250</f>
        <v>-1016</v>
      </c>
    </row>
    <row r="7251" customFormat="false" ht="15" hidden="false" customHeight="false" outlineLevel="0" collapsed="false">
      <c r="A7251" s="12" t="n">
        <v>43403.041666665</v>
      </c>
      <c r="B7251" s="12" t="n">
        <v>43403.0833333316</v>
      </c>
      <c r="C7251" s="15" t="n">
        <v>846.9</v>
      </c>
      <c r="D7251" s="17" t="n">
        <v>39.5</v>
      </c>
      <c r="E7251" s="15" t="n">
        <v>1123.7</v>
      </c>
      <c r="F7251" s="15" t="n">
        <v>201.4</v>
      </c>
      <c r="G7251" s="15" t="n">
        <v>68.4</v>
      </c>
      <c r="H7251" s="38" t="n">
        <v>208.4</v>
      </c>
      <c r="I7251" s="15" t="n">
        <v>0</v>
      </c>
      <c r="J7251" s="15" t="n">
        <v>629</v>
      </c>
      <c r="K7251" s="14" t="n">
        <v>479</v>
      </c>
      <c r="L7251" s="15" t="n">
        <v>1016</v>
      </c>
      <c r="M7251" s="15" t="n">
        <v>1016</v>
      </c>
      <c r="N7251" s="15" t="n">
        <v>0</v>
      </c>
      <c r="O7251" s="15" t="n">
        <v>0</v>
      </c>
      <c r="P7251" s="28" t="n">
        <f aca="false">-K7251</f>
        <v>-479</v>
      </c>
      <c r="Q7251" s="29" t="n">
        <f aca="false">-M7251</f>
        <v>-1016</v>
      </c>
    </row>
    <row r="7252" customFormat="false" ht="15" hidden="false" customHeight="false" outlineLevel="0" collapsed="false">
      <c r="A7252" s="12" t="n">
        <v>43403.0833333316</v>
      </c>
      <c r="B7252" s="12" t="n">
        <v>43403.1249999983</v>
      </c>
      <c r="C7252" s="15" t="n">
        <v>834.7</v>
      </c>
      <c r="D7252" s="17" t="n">
        <v>45.2</v>
      </c>
      <c r="E7252" s="15" t="n">
        <v>1122.3</v>
      </c>
      <c r="F7252" s="15" t="n">
        <v>200.6</v>
      </c>
      <c r="G7252" s="15" t="n">
        <v>42.3</v>
      </c>
      <c r="H7252" s="38" t="n">
        <v>245.3</v>
      </c>
      <c r="I7252" s="15" t="n">
        <v>0</v>
      </c>
      <c r="J7252" s="15" t="n">
        <v>629</v>
      </c>
      <c r="K7252" s="14" t="n">
        <v>479</v>
      </c>
      <c r="L7252" s="15" t="n">
        <v>1016</v>
      </c>
      <c r="M7252" s="15" t="n">
        <v>1016</v>
      </c>
      <c r="N7252" s="15" t="n">
        <v>0</v>
      </c>
      <c r="O7252" s="15" t="n">
        <v>0</v>
      </c>
      <c r="P7252" s="28" t="n">
        <f aca="false">-K7252</f>
        <v>-479</v>
      </c>
      <c r="Q7252" s="29" t="n">
        <f aca="false">-M7252</f>
        <v>-1016</v>
      </c>
    </row>
    <row r="7253" customFormat="false" ht="15" hidden="false" customHeight="false" outlineLevel="0" collapsed="false">
      <c r="A7253" s="12" t="n">
        <v>43403.1249999983</v>
      </c>
      <c r="B7253" s="12" t="n">
        <v>43403.166666665</v>
      </c>
      <c r="C7253" s="17" t="n">
        <v>831.4</v>
      </c>
      <c r="D7253" s="17" t="n">
        <v>44.2</v>
      </c>
      <c r="E7253" s="17" t="n">
        <v>1120.9</v>
      </c>
      <c r="F7253" s="17" t="n">
        <v>199</v>
      </c>
      <c r="G7253" s="17" t="n">
        <v>97.5</v>
      </c>
      <c r="H7253" s="39" t="n">
        <v>192</v>
      </c>
      <c r="I7253" s="15" t="n">
        <v>0</v>
      </c>
      <c r="J7253" s="17" t="n">
        <v>629</v>
      </c>
      <c r="K7253" s="40" t="n">
        <v>479</v>
      </c>
      <c r="L7253" s="17" t="n">
        <v>1016</v>
      </c>
      <c r="M7253" s="17" t="n">
        <v>1016</v>
      </c>
      <c r="N7253" s="15" t="n">
        <v>0</v>
      </c>
      <c r="O7253" s="15" t="n">
        <v>0</v>
      </c>
      <c r="P7253" s="28" t="n">
        <f aca="false">-K7253</f>
        <v>-479</v>
      </c>
      <c r="Q7253" s="29" t="n">
        <f aca="false">-M7253</f>
        <v>-1016</v>
      </c>
    </row>
    <row r="7254" customFormat="false" ht="15" hidden="false" customHeight="false" outlineLevel="0" collapsed="false">
      <c r="A7254" s="12" t="n">
        <v>43403.166666665</v>
      </c>
      <c r="B7254" s="12" t="n">
        <v>43403.2083333316</v>
      </c>
      <c r="C7254" s="15" t="n">
        <v>849.8</v>
      </c>
      <c r="D7254" s="17" t="n">
        <v>46.1</v>
      </c>
      <c r="E7254" s="15" t="n">
        <v>1118.2</v>
      </c>
      <c r="F7254" s="15" t="n">
        <v>197.4</v>
      </c>
      <c r="G7254" s="15" t="n">
        <v>76</v>
      </c>
      <c r="H7254" s="38" t="n">
        <v>192.4</v>
      </c>
      <c r="I7254" s="15" t="n">
        <v>0</v>
      </c>
      <c r="J7254" s="15" t="n">
        <v>629</v>
      </c>
      <c r="K7254" s="14" t="n">
        <v>479</v>
      </c>
      <c r="L7254" s="15" t="n">
        <v>1016</v>
      </c>
      <c r="M7254" s="15" t="n">
        <v>1016</v>
      </c>
      <c r="N7254" s="15" t="n">
        <v>0</v>
      </c>
      <c r="O7254" s="15" t="n">
        <v>0</v>
      </c>
      <c r="P7254" s="28" t="n">
        <f aca="false">-K7254</f>
        <v>-479</v>
      </c>
      <c r="Q7254" s="29" t="n">
        <f aca="false">-M7254</f>
        <v>-1016</v>
      </c>
    </row>
    <row r="7255" customFormat="false" ht="15" hidden="false" customHeight="false" outlineLevel="0" collapsed="false">
      <c r="A7255" s="12" t="n">
        <v>43403.2083333316</v>
      </c>
      <c r="B7255" s="12" t="n">
        <v>43403.2499999983</v>
      </c>
      <c r="C7255" s="15" t="n">
        <v>886.6</v>
      </c>
      <c r="D7255" s="17" t="n">
        <v>52.7</v>
      </c>
      <c r="E7255" s="15" t="n">
        <v>1119.1</v>
      </c>
      <c r="F7255" s="15" t="n">
        <v>196.3</v>
      </c>
      <c r="G7255" s="15" t="n">
        <v>231.1</v>
      </c>
      <c r="H7255" s="38" t="n">
        <v>1.4</v>
      </c>
      <c r="I7255" s="15" t="n">
        <v>0</v>
      </c>
      <c r="J7255" s="15" t="n">
        <v>629</v>
      </c>
      <c r="K7255" s="14" t="n">
        <v>479</v>
      </c>
      <c r="L7255" s="15" t="n">
        <v>1016</v>
      </c>
      <c r="M7255" s="15" t="n">
        <v>1016</v>
      </c>
      <c r="N7255" s="15" t="n">
        <v>0</v>
      </c>
      <c r="O7255" s="15" t="n">
        <v>0</v>
      </c>
      <c r="P7255" s="28" t="n">
        <f aca="false">-K7255</f>
        <v>-479</v>
      </c>
      <c r="Q7255" s="29" t="n">
        <f aca="false">-M7255</f>
        <v>-1016</v>
      </c>
    </row>
    <row r="7256" customFormat="false" ht="15" hidden="false" customHeight="false" outlineLevel="0" collapsed="false">
      <c r="A7256" s="12" t="n">
        <v>43403.2499999983</v>
      </c>
      <c r="B7256" s="12" t="n">
        <v>43403.291666665</v>
      </c>
      <c r="C7256" s="15" t="n">
        <v>1021.9</v>
      </c>
      <c r="D7256" s="17" t="n">
        <v>59.2</v>
      </c>
      <c r="E7256" s="15" t="n">
        <v>1204.3</v>
      </c>
      <c r="F7256" s="15" t="n">
        <v>193.7</v>
      </c>
      <c r="G7256" s="15" t="n">
        <v>-12.5</v>
      </c>
      <c r="H7256" s="38" t="n">
        <v>194.9</v>
      </c>
      <c r="I7256" s="15" t="n">
        <v>0</v>
      </c>
      <c r="J7256" s="15" t="n">
        <v>629</v>
      </c>
      <c r="K7256" s="14" t="n">
        <v>479</v>
      </c>
      <c r="L7256" s="15" t="n">
        <v>1016</v>
      </c>
      <c r="M7256" s="15" t="n">
        <v>1016</v>
      </c>
      <c r="N7256" s="15" t="n">
        <v>0</v>
      </c>
      <c r="O7256" s="15" t="n">
        <v>0</v>
      </c>
      <c r="P7256" s="28" t="n">
        <f aca="false">-K7256</f>
        <v>-479</v>
      </c>
      <c r="Q7256" s="29" t="n">
        <f aca="false">-M7256</f>
        <v>-1016</v>
      </c>
    </row>
    <row r="7257" customFormat="false" ht="15" hidden="false" customHeight="false" outlineLevel="0" collapsed="false">
      <c r="A7257" s="12" t="n">
        <v>43403.291666665</v>
      </c>
      <c r="B7257" s="12" t="n">
        <v>43403.3333333316</v>
      </c>
      <c r="C7257" s="15" t="n">
        <v>1138.8</v>
      </c>
      <c r="D7257" s="17" t="n">
        <v>63.8</v>
      </c>
      <c r="E7257" s="15" t="n">
        <v>1228</v>
      </c>
      <c r="F7257" s="15" t="n">
        <v>195.3</v>
      </c>
      <c r="G7257" s="15" t="n">
        <v>316.1</v>
      </c>
      <c r="H7257" s="38" t="n">
        <v>-226.9</v>
      </c>
      <c r="I7257" s="15" t="n">
        <v>0</v>
      </c>
      <c r="J7257" s="15" t="n">
        <v>629</v>
      </c>
      <c r="K7257" s="14" t="n">
        <v>479</v>
      </c>
      <c r="L7257" s="15" t="n">
        <v>1016</v>
      </c>
      <c r="M7257" s="15" t="n">
        <v>1016</v>
      </c>
      <c r="N7257" s="15" t="n">
        <v>0</v>
      </c>
      <c r="O7257" s="15" t="n">
        <v>0</v>
      </c>
      <c r="P7257" s="28" t="n">
        <f aca="false">-K7257</f>
        <v>-479</v>
      </c>
      <c r="Q7257" s="29" t="n">
        <f aca="false">-M7257</f>
        <v>-1016</v>
      </c>
    </row>
    <row r="7258" customFormat="false" ht="15" hidden="false" customHeight="false" outlineLevel="0" collapsed="false">
      <c r="A7258" s="12" t="n">
        <v>43403.3333333316</v>
      </c>
      <c r="B7258" s="12" t="n">
        <v>43403.3749999983</v>
      </c>
      <c r="C7258" s="15" t="n">
        <v>1228.9</v>
      </c>
      <c r="D7258" s="17" t="n">
        <v>52.8</v>
      </c>
      <c r="E7258" s="15" t="n">
        <v>1231.9</v>
      </c>
      <c r="F7258" s="15" t="n">
        <v>199</v>
      </c>
      <c r="G7258" s="15" t="n">
        <v>629</v>
      </c>
      <c r="H7258" s="38" t="n">
        <v>-626</v>
      </c>
      <c r="I7258" s="15" t="n">
        <v>0</v>
      </c>
      <c r="J7258" s="15" t="n">
        <v>629</v>
      </c>
      <c r="K7258" s="14" t="n">
        <v>479</v>
      </c>
      <c r="L7258" s="15" t="n">
        <v>1016</v>
      </c>
      <c r="M7258" s="15" t="n">
        <v>1016</v>
      </c>
      <c r="N7258" s="15" t="n">
        <v>0</v>
      </c>
      <c r="O7258" s="15" t="n">
        <v>0</v>
      </c>
      <c r="P7258" s="28" t="n">
        <f aca="false">-K7258</f>
        <v>-479</v>
      </c>
      <c r="Q7258" s="29" t="n">
        <f aca="false">-M7258</f>
        <v>-1016</v>
      </c>
    </row>
    <row r="7259" customFormat="false" ht="15" hidden="false" customHeight="false" outlineLevel="0" collapsed="false">
      <c r="A7259" s="12" t="n">
        <v>43403.3749999983</v>
      </c>
      <c r="B7259" s="12" t="n">
        <v>43403.416666665</v>
      </c>
      <c r="C7259" s="15" t="n">
        <v>1253.8</v>
      </c>
      <c r="D7259" s="17" t="n">
        <v>43.3</v>
      </c>
      <c r="E7259" s="15" t="n">
        <v>1370.2</v>
      </c>
      <c r="F7259" s="15" t="n">
        <v>201.9</v>
      </c>
      <c r="G7259" s="15" t="n">
        <v>629</v>
      </c>
      <c r="H7259" s="38" t="n">
        <v>-512.6</v>
      </c>
      <c r="I7259" s="15" t="n">
        <v>0</v>
      </c>
      <c r="J7259" s="15" t="n">
        <v>629</v>
      </c>
      <c r="K7259" s="14" t="n">
        <v>479</v>
      </c>
      <c r="L7259" s="15" t="n">
        <v>1016</v>
      </c>
      <c r="M7259" s="15" t="n">
        <v>1016</v>
      </c>
      <c r="N7259" s="15" t="n">
        <v>0</v>
      </c>
      <c r="O7259" s="15" t="n">
        <v>0</v>
      </c>
      <c r="P7259" s="28" t="n">
        <f aca="false">-K7259</f>
        <v>-479</v>
      </c>
      <c r="Q7259" s="29" t="n">
        <f aca="false">-M7259</f>
        <v>-1016</v>
      </c>
    </row>
    <row r="7260" customFormat="false" ht="15" hidden="false" customHeight="false" outlineLevel="0" collapsed="false">
      <c r="A7260" s="12" t="n">
        <v>43403.416666665</v>
      </c>
      <c r="B7260" s="12" t="n">
        <v>43403.4583333316</v>
      </c>
      <c r="C7260" s="15" t="n">
        <v>1243.3</v>
      </c>
      <c r="D7260" s="17" t="n">
        <v>37.6</v>
      </c>
      <c r="E7260" s="15" t="n">
        <v>1449.5</v>
      </c>
      <c r="F7260" s="15" t="n">
        <v>201.6</v>
      </c>
      <c r="G7260" s="15" t="n">
        <v>628.8</v>
      </c>
      <c r="H7260" s="38" t="n">
        <v>-422.6</v>
      </c>
      <c r="I7260" s="15" t="n">
        <v>0</v>
      </c>
      <c r="J7260" s="15" t="n">
        <v>629</v>
      </c>
      <c r="K7260" s="14" t="n">
        <v>479</v>
      </c>
      <c r="L7260" s="15" t="n">
        <v>1016</v>
      </c>
      <c r="M7260" s="15" t="n">
        <v>1016</v>
      </c>
      <c r="N7260" s="15" t="n">
        <v>0</v>
      </c>
      <c r="O7260" s="15" t="n">
        <v>0</v>
      </c>
      <c r="P7260" s="28" t="n">
        <f aca="false">-K7260</f>
        <v>-479</v>
      </c>
      <c r="Q7260" s="29" t="n">
        <f aca="false">-M7260</f>
        <v>-1016</v>
      </c>
    </row>
    <row r="7261" customFormat="false" ht="15" hidden="false" customHeight="false" outlineLevel="0" collapsed="false">
      <c r="A7261" s="12" t="n">
        <v>43403.4583333316</v>
      </c>
      <c r="B7261" s="12" t="n">
        <v>43403.4999999983</v>
      </c>
      <c r="C7261" s="15" t="n">
        <v>1229.8</v>
      </c>
      <c r="D7261" s="17" t="n">
        <v>45.4</v>
      </c>
      <c r="E7261" s="15" t="n">
        <v>1441.9</v>
      </c>
      <c r="F7261" s="15" t="n">
        <v>198.8</v>
      </c>
      <c r="G7261" s="15" t="n">
        <v>629</v>
      </c>
      <c r="H7261" s="38" t="n">
        <v>-416.9</v>
      </c>
      <c r="I7261" s="15" t="n">
        <v>0</v>
      </c>
      <c r="J7261" s="15" t="n">
        <v>629</v>
      </c>
      <c r="K7261" s="14" t="n">
        <v>479</v>
      </c>
      <c r="L7261" s="15" t="n">
        <v>1016</v>
      </c>
      <c r="M7261" s="15" t="n">
        <v>1016</v>
      </c>
      <c r="N7261" s="15" t="n">
        <v>0</v>
      </c>
      <c r="O7261" s="15" t="n">
        <v>0</v>
      </c>
      <c r="P7261" s="28" t="n">
        <f aca="false">-K7261</f>
        <v>-479</v>
      </c>
      <c r="Q7261" s="29" t="n">
        <f aca="false">-M7261</f>
        <v>-1016</v>
      </c>
    </row>
    <row r="7262" customFormat="false" ht="15" hidden="false" customHeight="false" outlineLevel="0" collapsed="false">
      <c r="A7262" s="12" t="n">
        <v>43403.4999999983</v>
      </c>
      <c r="B7262" s="12" t="n">
        <v>43403.541666665</v>
      </c>
      <c r="C7262" s="15" t="n">
        <v>1204.3</v>
      </c>
      <c r="D7262" s="17" t="n">
        <v>37.7</v>
      </c>
      <c r="E7262" s="15" t="n">
        <v>1352.9</v>
      </c>
      <c r="F7262" s="15" t="n">
        <v>198.7</v>
      </c>
      <c r="G7262" s="15" t="n">
        <v>629</v>
      </c>
      <c r="H7262" s="38" t="n">
        <v>-480.4</v>
      </c>
      <c r="I7262" s="15" t="n">
        <v>0</v>
      </c>
      <c r="J7262" s="15" t="n">
        <v>629</v>
      </c>
      <c r="K7262" s="14" t="n">
        <v>479</v>
      </c>
      <c r="L7262" s="15" t="n">
        <v>1016</v>
      </c>
      <c r="M7262" s="15" t="n">
        <v>1016</v>
      </c>
      <c r="N7262" s="15" t="n">
        <v>0</v>
      </c>
      <c r="O7262" s="15" t="n">
        <v>0</v>
      </c>
      <c r="P7262" s="28" t="n">
        <f aca="false">-K7262</f>
        <v>-479</v>
      </c>
      <c r="Q7262" s="29" t="n">
        <f aca="false">-M7262</f>
        <v>-1016</v>
      </c>
    </row>
    <row r="7263" customFormat="false" ht="15" hidden="false" customHeight="false" outlineLevel="0" collapsed="false">
      <c r="A7263" s="12" t="n">
        <v>43403.541666665</v>
      </c>
      <c r="B7263" s="12" t="n">
        <v>43403.5833333316</v>
      </c>
      <c r="C7263" s="15" t="n">
        <v>1232.3</v>
      </c>
      <c r="D7263" s="17" t="n">
        <v>47.5</v>
      </c>
      <c r="E7263" s="15" t="n">
        <v>1369.7</v>
      </c>
      <c r="F7263" s="15" t="n">
        <v>200.3</v>
      </c>
      <c r="G7263" s="15" t="n">
        <v>629</v>
      </c>
      <c r="H7263" s="38" t="n">
        <v>-491.6</v>
      </c>
      <c r="I7263" s="15" t="n">
        <v>0</v>
      </c>
      <c r="J7263" s="15" t="n">
        <v>629</v>
      </c>
      <c r="K7263" s="14" t="n">
        <v>479</v>
      </c>
      <c r="L7263" s="15" t="n">
        <v>1016</v>
      </c>
      <c r="M7263" s="15" t="n">
        <v>1016</v>
      </c>
      <c r="N7263" s="15" t="n">
        <v>0</v>
      </c>
      <c r="O7263" s="15" t="n">
        <v>0</v>
      </c>
      <c r="P7263" s="28" t="n">
        <f aca="false">-K7263</f>
        <v>-479</v>
      </c>
      <c r="Q7263" s="29" t="n">
        <f aca="false">-M7263</f>
        <v>-1016</v>
      </c>
    </row>
    <row r="7264" customFormat="false" ht="15" hidden="false" customHeight="false" outlineLevel="0" collapsed="false">
      <c r="A7264" s="12" t="n">
        <v>43403.5833333316</v>
      </c>
      <c r="B7264" s="12" t="n">
        <v>43403.6249999983</v>
      </c>
      <c r="C7264" s="15" t="n">
        <v>1222.1</v>
      </c>
      <c r="D7264" s="17" t="n">
        <v>58.8</v>
      </c>
      <c r="E7264" s="15" t="n">
        <v>1235.5</v>
      </c>
      <c r="F7264" s="15" t="n">
        <v>201</v>
      </c>
      <c r="G7264" s="15" t="n">
        <v>629</v>
      </c>
      <c r="H7264" s="38" t="n">
        <v>-615.6</v>
      </c>
      <c r="I7264" s="15" t="n">
        <v>0</v>
      </c>
      <c r="J7264" s="15" t="n">
        <v>629</v>
      </c>
      <c r="K7264" s="14" t="n">
        <v>479</v>
      </c>
      <c r="L7264" s="15" t="n">
        <v>1016</v>
      </c>
      <c r="M7264" s="15" t="n">
        <v>1016</v>
      </c>
      <c r="N7264" s="15" t="n">
        <v>0</v>
      </c>
      <c r="O7264" s="15" t="n">
        <v>0</v>
      </c>
      <c r="P7264" s="28" t="n">
        <f aca="false">-K7264</f>
        <v>-479</v>
      </c>
      <c r="Q7264" s="29" t="n">
        <f aca="false">-M7264</f>
        <v>-1016</v>
      </c>
    </row>
    <row r="7265" customFormat="false" ht="15" hidden="false" customHeight="false" outlineLevel="0" collapsed="false">
      <c r="A7265" s="12" t="n">
        <v>43403.6249999983</v>
      </c>
      <c r="B7265" s="12" t="n">
        <v>43403.6666666649</v>
      </c>
      <c r="C7265" s="15" t="n">
        <v>1177.6</v>
      </c>
      <c r="D7265" s="17" t="n">
        <v>54.7</v>
      </c>
      <c r="E7265" s="15" t="n">
        <v>1290.2</v>
      </c>
      <c r="F7265" s="15" t="n">
        <v>201.9</v>
      </c>
      <c r="G7265" s="15" t="n">
        <v>629</v>
      </c>
      <c r="H7265" s="38" t="n">
        <v>-516.4</v>
      </c>
      <c r="I7265" s="15" t="n">
        <v>0</v>
      </c>
      <c r="J7265" s="15" t="n">
        <v>629</v>
      </c>
      <c r="K7265" s="14" t="n">
        <v>479</v>
      </c>
      <c r="L7265" s="15" t="n">
        <v>1016</v>
      </c>
      <c r="M7265" s="15" t="n">
        <v>1016</v>
      </c>
      <c r="N7265" s="15" t="n">
        <v>0</v>
      </c>
      <c r="O7265" s="15" t="n">
        <v>0</v>
      </c>
      <c r="P7265" s="28" t="n">
        <f aca="false">-K7265</f>
        <v>-479</v>
      </c>
      <c r="Q7265" s="29" t="n">
        <f aca="false">-M7265</f>
        <v>-1016</v>
      </c>
    </row>
    <row r="7266" customFormat="false" ht="15" hidden="false" customHeight="false" outlineLevel="0" collapsed="false">
      <c r="A7266" s="12" t="n">
        <v>43403.6666666649</v>
      </c>
      <c r="B7266" s="12" t="n">
        <v>43403.7083333316</v>
      </c>
      <c r="C7266" s="15" t="n">
        <v>1210.6</v>
      </c>
      <c r="D7266" s="17" t="n">
        <v>40.1</v>
      </c>
      <c r="E7266" s="15" t="n">
        <v>1380.2</v>
      </c>
      <c r="F7266" s="15" t="n">
        <v>206.9</v>
      </c>
      <c r="G7266" s="15" t="n">
        <v>629</v>
      </c>
      <c r="H7266" s="38" t="n">
        <v>-459.4</v>
      </c>
      <c r="I7266" s="15" t="n">
        <v>0</v>
      </c>
      <c r="J7266" s="15" t="n">
        <v>629</v>
      </c>
      <c r="K7266" s="14" t="n">
        <v>479</v>
      </c>
      <c r="L7266" s="15" t="n">
        <v>1016</v>
      </c>
      <c r="M7266" s="15" t="n">
        <v>1016</v>
      </c>
      <c r="N7266" s="15" t="n">
        <v>0</v>
      </c>
      <c r="O7266" s="15" t="n">
        <v>0</v>
      </c>
      <c r="P7266" s="28" t="n">
        <f aca="false">-K7266</f>
        <v>-479</v>
      </c>
      <c r="Q7266" s="29" t="n">
        <f aca="false">-M7266</f>
        <v>-1016</v>
      </c>
    </row>
    <row r="7267" customFormat="false" ht="15" hidden="false" customHeight="false" outlineLevel="0" collapsed="false">
      <c r="A7267" s="12" t="n">
        <v>43403.7083333316</v>
      </c>
      <c r="B7267" s="12" t="n">
        <v>43403.7499999983</v>
      </c>
      <c r="C7267" s="15" t="n">
        <v>1222.4</v>
      </c>
      <c r="D7267" s="17" t="n">
        <v>33.1</v>
      </c>
      <c r="E7267" s="15" t="n">
        <v>1270.8</v>
      </c>
      <c r="F7267" s="15" t="n">
        <v>214.6</v>
      </c>
      <c r="G7267" s="15" t="n">
        <v>629</v>
      </c>
      <c r="H7267" s="38" t="n">
        <v>-580.6</v>
      </c>
      <c r="I7267" s="15" t="n">
        <v>0</v>
      </c>
      <c r="J7267" s="15" t="n">
        <v>629</v>
      </c>
      <c r="K7267" s="14" t="n">
        <v>479</v>
      </c>
      <c r="L7267" s="15" t="n">
        <v>1016</v>
      </c>
      <c r="M7267" s="15" t="n">
        <v>1016</v>
      </c>
      <c r="N7267" s="15" t="n">
        <v>0</v>
      </c>
      <c r="O7267" s="15" t="n">
        <v>0</v>
      </c>
      <c r="P7267" s="28" t="n">
        <f aca="false">-K7267</f>
        <v>-479</v>
      </c>
      <c r="Q7267" s="29" t="n">
        <f aca="false">-M7267</f>
        <v>-1016</v>
      </c>
    </row>
    <row r="7268" customFormat="false" ht="15" hidden="false" customHeight="false" outlineLevel="0" collapsed="false">
      <c r="A7268" s="12" t="n">
        <v>43403.7499999983</v>
      </c>
      <c r="B7268" s="12" t="n">
        <v>43403.7916666649</v>
      </c>
      <c r="C7268" s="15" t="n">
        <v>1217.9</v>
      </c>
      <c r="D7268" s="17" t="n">
        <v>43.6</v>
      </c>
      <c r="E7268" s="15" t="n">
        <v>1250.5</v>
      </c>
      <c r="F7268" s="15" t="n">
        <v>216.9</v>
      </c>
      <c r="G7268" s="14" t="n">
        <v>629</v>
      </c>
      <c r="H7268" s="38" t="n">
        <v>-596.4</v>
      </c>
      <c r="I7268" s="15" t="n">
        <v>0</v>
      </c>
      <c r="J7268" s="15" t="n">
        <v>629</v>
      </c>
      <c r="K7268" s="14" t="n">
        <v>479</v>
      </c>
      <c r="L7268" s="15" t="n">
        <v>1016</v>
      </c>
      <c r="M7268" s="15" t="n">
        <v>1016</v>
      </c>
      <c r="N7268" s="15" t="n">
        <v>0</v>
      </c>
      <c r="O7268" s="15" t="n">
        <v>0</v>
      </c>
      <c r="P7268" s="28" t="n">
        <f aca="false">-K7268</f>
        <v>-479</v>
      </c>
      <c r="Q7268" s="29" t="n">
        <f aca="false">-M7268</f>
        <v>-1016</v>
      </c>
    </row>
    <row r="7269" customFormat="false" ht="15" hidden="false" customHeight="false" outlineLevel="0" collapsed="false">
      <c r="A7269" s="12" t="n">
        <v>43403.7916666649</v>
      </c>
      <c r="B7269" s="12" t="n">
        <v>43403.8333333316</v>
      </c>
      <c r="C7269" s="15" t="n">
        <v>1208</v>
      </c>
      <c r="D7269" s="17" t="n">
        <v>61.6</v>
      </c>
      <c r="E7269" s="15" t="n">
        <v>1251.7</v>
      </c>
      <c r="F7269" s="15" t="n">
        <v>218.3</v>
      </c>
      <c r="G7269" s="14" t="n">
        <v>629</v>
      </c>
      <c r="H7269" s="38" t="n">
        <v>-585.3</v>
      </c>
      <c r="I7269" s="15" t="n">
        <v>0</v>
      </c>
      <c r="J7269" s="15" t="n">
        <v>629</v>
      </c>
      <c r="K7269" s="14" t="n">
        <v>479</v>
      </c>
      <c r="L7269" s="15" t="n">
        <v>1016</v>
      </c>
      <c r="M7269" s="15" t="n">
        <v>1016</v>
      </c>
      <c r="N7269" s="15" t="n">
        <v>0</v>
      </c>
      <c r="O7269" s="15" t="n">
        <v>0</v>
      </c>
      <c r="P7269" s="28" t="n">
        <f aca="false">-K7269</f>
        <v>-479</v>
      </c>
      <c r="Q7269" s="29" t="n">
        <f aca="false">-M7269</f>
        <v>-1016</v>
      </c>
    </row>
    <row r="7270" customFormat="false" ht="15" hidden="false" customHeight="false" outlineLevel="0" collapsed="false">
      <c r="A7270" s="12" t="n">
        <v>43403.8333333316</v>
      </c>
      <c r="B7270" s="12" t="n">
        <v>43403.8749999983</v>
      </c>
      <c r="C7270" s="15" t="n">
        <v>1145.4</v>
      </c>
      <c r="D7270" s="17" t="n">
        <v>52.7</v>
      </c>
      <c r="E7270" s="15" t="n">
        <v>1255.4</v>
      </c>
      <c r="F7270" s="15" t="n">
        <v>218.8</v>
      </c>
      <c r="G7270" s="14" t="n">
        <v>629</v>
      </c>
      <c r="H7270" s="38" t="n">
        <v>-519</v>
      </c>
      <c r="I7270" s="15" t="n">
        <v>0</v>
      </c>
      <c r="J7270" s="15" t="n">
        <v>629</v>
      </c>
      <c r="K7270" s="14" t="n">
        <v>479</v>
      </c>
      <c r="L7270" s="15" t="n">
        <v>1016</v>
      </c>
      <c r="M7270" s="15" t="n">
        <v>1016</v>
      </c>
      <c r="N7270" s="15" t="n">
        <v>0</v>
      </c>
      <c r="O7270" s="15" t="n">
        <v>0</v>
      </c>
      <c r="P7270" s="28" t="n">
        <f aca="false">-K7270</f>
        <v>-479</v>
      </c>
      <c r="Q7270" s="29" t="n">
        <f aca="false">-M7270</f>
        <v>-1016</v>
      </c>
    </row>
    <row r="7271" customFormat="false" ht="15" hidden="false" customHeight="false" outlineLevel="0" collapsed="false">
      <c r="A7271" s="12" t="n">
        <v>43403.8749999983</v>
      </c>
      <c r="B7271" s="12" t="n">
        <v>43403.9166666649</v>
      </c>
      <c r="C7271" s="15" t="n">
        <v>1080.5</v>
      </c>
      <c r="D7271" s="17" t="n">
        <v>49</v>
      </c>
      <c r="E7271" s="15" t="n">
        <v>1214.2</v>
      </c>
      <c r="F7271" s="15" t="n">
        <v>221.1</v>
      </c>
      <c r="G7271" s="14" t="n">
        <v>524.6</v>
      </c>
      <c r="H7271" s="38" t="n">
        <v>-390.9</v>
      </c>
      <c r="I7271" s="15" t="n">
        <v>0</v>
      </c>
      <c r="J7271" s="14" t="n">
        <v>629</v>
      </c>
      <c r="K7271" s="14" t="n">
        <v>479</v>
      </c>
      <c r="L7271" s="15" t="n">
        <v>1016</v>
      </c>
      <c r="M7271" s="15" t="n">
        <v>1016</v>
      </c>
      <c r="N7271" s="15" t="n">
        <v>0</v>
      </c>
      <c r="O7271" s="15" t="n">
        <v>0</v>
      </c>
      <c r="P7271" s="28" t="n">
        <f aca="false">-K7271</f>
        <v>-479</v>
      </c>
      <c r="Q7271" s="29" t="n">
        <f aca="false">-M7271</f>
        <v>-1016</v>
      </c>
    </row>
    <row r="7272" customFormat="false" ht="15" hidden="false" customHeight="false" outlineLevel="0" collapsed="false">
      <c r="A7272" s="12" t="n">
        <v>43403.9166666649</v>
      </c>
      <c r="B7272" s="12" t="n">
        <v>43403.9583333316</v>
      </c>
      <c r="C7272" s="15" t="n">
        <v>1013.1</v>
      </c>
      <c r="D7272" s="17" t="n">
        <v>51.5</v>
      </c>
      <c r="E7272" s="15" t="n">
        <v>1206.4</v>
      </c>
      <c r="F7272" s="15" t="n">
        <v>221.1</v>
      </c>
      <c r="G7272" s="14" t="n">
        <v>433.7</v>
      </c>
      <c r="H7272" s="38" t="n">
        <v>-240.4</v>
      </c>
      <c r="I7272" s="15" t="n">
        <v>0</v>
      </c>
      <c r="J7272" s="14" t="n">
        <v>629</v>
      </c>
      <c r="K7272" s="14" t="n">
        <v>479</v>
      </c>
      <c r="L7272" s="14" t="n">
        <v>1016</v>
      </c>
      <c r="M7272" s="15" t="n">
        <v>1016</v>
      </c>
      <c r="N7272" s="15" t="n">
        <v>0</v>
      </c>
      <c r="O7272" s="15" t="n">
        <v>0</v>
      </c>
      <c r="P7272" s="28" t="n">
        <f aca="false">-K7272</f>
        <v>-479</v>
      </c>
      <c r="Q7272" s="29" t="n">
        <f aca="false">-M7272</f>
        <v>-1016</v>
      </c>
    </row>
    <row r="7273" customFormat="false" ht="15" hidden="false" customHeight="false" outlineLevel="0" collapsed="false">
      <c r="A7273" s="12" t="n">
        <v>43403.9583333316</v>
      </c>
      <c r="B7273" s="12" t="n">
        <v>43403.9999999983</v>
      </c>
      <c r="C7273" s="15" t="n">
        <v>915.3</v>
      </c>
      <c r="D7273" s="17" t="n">
        <v>43.9</v>
      </c>
      <c r="E7273" s="15" t="n">
        <v>1206.4</v>
      </c>
      <c r="F7273" s="14" t="n">
        <v>220.7</v>
      </c>
      <c r="G7273" s="14" t="n">
        <v>210.3</v>
      </c>
      <c r="H7273" s="38" t="n">
        <v>80.8</v>
      </c>
      <c r="I7273" s="15" t="n">
        <v>0</v>
      </c>
      <c r="J7273" s="14" t="n">
        <v>629</v>
      </c>
      <c r="K7273" s="14" t="n">
        <v>479</v>
      </c>
      <c r="L7273" s="14" t="n">
        <v>1016</v>
      </c>
      <c r="M7273" s="15" t="n">
        <v>1016</v>
      </c>
      <c r="N7273" s="15" t="n">
        <v>0</v>
      </c>
      <c r="O7273" s="15" t="n">
        <v>0</v>
      </c>
      <c r="P7273" s="28" t="n">
        <f aca="false">-K7273</f>
        <v>-479</v>
      </c>
      <c r="Q7273" s="29" t="n">
        <f aca="false">-M7273</f>
        <v>-1016</v>
      </c>
    </row>
    <row r="7274" customFormat="false" ht="15" hidden="false" customHeight="false" outlineLevel="0" collapsed="false">
      <c r="A7274" s="12" t="n">
        <v>43403.9999999983</v>
      </c>
      <c r="B7274" s="12" t="n">
        <v>43404.0416666649</v>
      </c>
      <c r="C7274" s="14" t="n">
        <v>858.1</v>
      </c>
      <c r="D7274" s="17" t="n">
        <v>42.7</v>
      </c>
      <c r="E7274" s="14" t="n">
        <v>1202.8</v>
      </c>
      <c r="F7274" s="14" t="n">
        <v>218</v>
      </c>
      <c r="G7274" s="14" t="n">
        <v>341.8</v>
      </c>
      <c r="H7274" s="38" t="n">
        <v>2.9</v>
      </c>
      <c r="I7274" s="15" t="n">
        <v>0</v>
      </c>
      <c r="J7274" s="14" t="n">
        <v>629</v>
      </c>
      <c r="K7274" s="14" t="n">
        <v>479</v>
      </c>
      <c r="L7274" s="14" t="n">
        <v>1016</v>
      </c>
      <c r="M7274" s="15" t="n">
        <v>1016</v>
      </c>
      <c r="N7274" s="15" t="n">
        <v>0</v>
      </c>
      <c r="O7274" s="15" t="n">
        <v>0</v>
      </c>
      <c r="P7274" s="28" t="n">
        <f aca="false">-K7274</f>
        <v>-479</v>
      </c>
      <c r="Q7274" s="29" t="n">
        <f aca="false">-M7274</f>
        <v>-1016</v>
      </c>
    </row>
    <row r="7275" customFormat="false" ht="15" hidden="false" customHeight="false" outlineLevel="0" collapsed="false">
      <c r="A7275" s="12" t="n">
        <v>43404.0416666649</v>
      </c>
      <c r="B7275" s="12" t="n">
        <v>43404.0833333316</v>
      </c>
      <c r="C7275" s="14" t="n">
        <v>828.3</v>
      </c>
      <c r="D7275" s="17" t="n">
        <v>35.5</v>
      </c>
      <c r="E7275" s="14" t="n">
        <v>1283.2</v>
      </c>
      <c r="F7275" s="14" t="n">
        <v>216.5</v>
      </c>
      <c r="G7275" s="14" t="n">
        <v>274.4</v>
      </c>
      <c r="H7275" s="38" t="n">
        <v>180.5</v>
      </c>
      <c r="I7275" s="15" t="n">
        <v>0</v>
      </c>
      <c r="J7275" s="14" t="n">
        <v>629</v>
      </c>
      <c r="K7275" s="14" t="n">
        <v>479</v>
      </c>
      <c r="L7275" s="14" t="n">
        <v>1016</v>
      </c>
      <c r="M7275" s="15" t="n">
        <v>1016</v>
      </c>
      <c r="N7275" s="15" t="n">
        <v>0</v>
      </c>
      <c r="O7275" s="15" t="n">
        <v>0</v>
      </c>
      <c r="P7275" s="28" t="n">
        <f aca="false">-K7275</f>
        <v>-479</v>
      </c>
      <c r="Q7275" s="29" t="n">
        <f aca="false">-M7275</f>
        <v>-1016</v>
      </c>
    </row>
    <row r="7276" customFormat="false" ht="15" hidden="false" customHeight="false" outlineLevel="0" collapsed="false">
      <c r="A7276" s="12" t="n">
        <v>43404.0833333316</v>
      </c>
      <c r="B7276" s="12" t="n">
        <v>43404.1249999983</v>
      </c>
      <c r="C7276" s="14" t="n">
        <v>821.7</v>
      </c>
      <c r="D7276" s="17" t="n">
        <v>39.2</v>
      </c>
      <c r="E7276" s="14" t="n">
        <v>1282.7</v>
      </c>
      <c r="F7276" s="14" t="n">
        <v>216.4</v>
      </c>
      <c r="G7276" s="14" t="n">
        <v>216.1</v>
      </c>
      <c r="H7276" s="38" t="n">
        <v>244.9</v>
      </c>
      <c r="I7276" s="15" t="n">
        <v>0</v>
      </c>
      <c r="J7276" s="14" t="n">
        <v>629</v>
      </c>
      <c r="K7276" s="14" t="n">
        <v>479</v>
      </c>
      <c r="L7276" s="14" t="n">
        <v>1016</v>
      </c>
      <c r="M7276" s="15" t="n">
        <v>1016</v>
      </c>
      <c r="N7276" s="15" t="n">
        <v>0</v>
      </c>
      <c r="O7276" s="15" t="n">
        <v>0</v>
      </c>
      <c r="P7276" s="28" t="n">
        <f aca="false">-K7276</f>
        <v>-479</v>
      </c>
      <c r="Q7276" s="29" t="n">
        <f aca="false">-M7276</f>
        <v>-1016</v>
      </c>
    </row>
    <row r="7277" customFormat="false" ht="15" hidden="false" customHeight="false" outlineLevel="0" collapsed="false">
      <c r="A7277" s="12" t="n">
        <v>43404.1249999983</v>
      </c>
      <c r="B7277" s="12" t="n">
        <v>43404.1666666649</v>
      </c>
      <c r="C7277" s="14" t="n">
        <v>811</v>
      </c>
      <c r="D7277" s="17" t="n">
        <v>37.2</v>
      </c>
      <c r="E7277" s="14" t="n">
        <v>1284.1</v>
      </c>
      <c r="F7277" s="14" t="n">
        <v>215.9</v>
      </c>
      <c r="G7277" s="14" t="n">
        <v>278.3</v>
      </c>
      <c r="H7277" s="38" t="n">
        <v>194.8</v>
      </c>
      <c r="I7277" s="15" t="n">
        <v>0</v>
      </c>
      <c r="J7277" s="14" t="n">
        <v>629</v>
      </c>
      <c r="K7277" s="14" t="n">
        <v>479</v>
      </c>
      <c r="L7277" s="14" t="n">
        <v>1016</v>
      </c>
      <c r="M7277" s="15" t="n">
        <v>1016</v>
      </c>
      <c r="N7277" s="15" t="n">
        <v>0</v>
      </c>
      <c r="O7277" s="15" t="n">
        <v>0</v>
      </c>
      <c r="P7277" s="28" t="n">
        <f aca="false">-K7277</f>
        <v>-479</v>
      </c>
      <c r="Q7277" s="29" t="n">
        <f aca="false">-M7277</f>
        <v>-1016</v>
      </c>
    </row>
    <row r="7278" customFormat="false" ht="15" hidden="false" customHeight="false" outlineLevel="0" collapsed="false">
      <c r="A7278" s="12" t="n">
        <v>43404.1666666649</v>
      </c>
      <c r="B7278" s="12" t="n">
        <v>43404.2083333316</v>
      </c>
      <c r="C7278" s="14" t="n">
        <v>824.9</v>
      </c>
      <c r="D7278" s="17" t="n">
        <v>38.4</v>
      </c>
      <c r="E7278" s="14" t="n">
        <v>1282.9</v>
      </c>
      <c r="F7278" s="14" t="n">
        <v>216.1</v>
      </c>
      <c r="G7278" s="14" t="n">
        <v>335.3</v>
      </c>
      <c r="H7278" s="38" t="n">
        <v>122.7</v>
      </c>
      <c r="I7278" s="15" t="n">
        <v>0</v>
      </c>
      <c r="J7278" s="14" t="n">
        <v>629</v>
      </c>
      <c r="K7278" s="14" t="n">
        <v>479</v>
      </c>
      <c r="L7278" s="14" t="n">
        <v>1016</v>
      </c>
      <c r="M7278" s="15" t="n">
        <v>1016</v>
      </c>
      <c r="N7278" s="15" t="n">
        <v>0</v>
      </c>
      <c r="O7278" s="15" t="n">
        <v>0</v>
      </c>
      <c r="P7278" s="28" t="n">
        <f aca="false">-K7278</f>
        <v>-479</v>
      </c>
      <c r="Q7278" s="29" t="n">
        <f aca="false">-M7278</f>
        <v>-1016</v>
      </c>
    </row>
    <row r="7279" customFormat="false" ht="15" hidden="false" customHeight="false" outlineLevel="0" collapsed="false">
      <c r="A7279" s="12" t="n">
        <v>43404.2083333316</v>
      </c>
      <c r="B7279" s="12" t="n">
        <v>43404.2499999982</v>
      </c>
      <c r="C7279" s="14" t="n">
        <v>860.3</v>
      </c>
      <c r="D7279" s="17" t="n">
        <v>41.6</v>
      </c>
      <c r="E7279" s="14" t="n">
        <v>1306.4</v>
      </c>
      <c r="F7279" s="14" t="n">
        <v>217.6</v>
      </c>
      <c r="G7279" s="14" t="n">
        <v>415.4</v>
      </c>
      <c r="H7279" s="38" t="n">
        <v>30.7</v>
      </c>
      <c r="I7279" s="15" t="n">
        <v>0</v>
      </c>
      <c r="J7279" s="14" t="n">
        <v>629</v>
      </c>
      <c r="K7279" s="14" t="n">
        <v>479</v>
      </c>
      <c r="L7279" s="14" t="n">
        <v>1016</v>
      </c>
      <c r="M7279" s="15" t="n">
        <v>1016</v>
      </c>
      <c r="N7279" s="15" t="n">
        <v>0</v>
      </c>
      <c r="O7279" s="15" t="n">
        <v>0</v>
      </c>
      <c r="P7279" s="28" t="n">
        <f aca="false">-K7279</f>
        <v>-479</v>
      </c>
      <c r="Q7279" s="29" t="n">
        <f aca="false">-M7279</f>
        <v>-1016</v>
      </c>
    </row>
    <row r="7280" customFormat="false" ht="15" hidden="false" customHeight="false" outlineLevel="0" collapsed="false">
      <c r="A7280" s="12" t="n">
        <v>43404.2499999982</v>
      </c>
      <c r="B7280" s="12" t="n">
        <v>43404.2916666649</v>
      </c>
      <c r="C7280" s="14" t="n">
        <v>999.7</v>
      </c>
      <c r="D7280" s="17" t="n">
        <v>51.7</v>
      </c>
      <c r="E7280" s="14" t="n">
        <v>1397.9</v>
      </c>
      <c r="F7280" s="14" t="n">
        <v>218.3</v>
      </c>
      <c r="G7280" s="14" t="n">
        <v>20.1</v>
      </c>
      <c r="H7280" s="38" t="n">
        <v>378.1</v>
      </c>
      <c r="I7280" s="15" t="n">
        <v>0</v>
      </c>
      <c r="J7280" s="14" t="n">
        <v>629</v>
      </c>
      <c r="K7280" s="14" t="n">
        <v>479</v>
      </c>
      <c r="L7280" s="14" t="n">
        <v>1016</v>
      </c>
      <c r="M7280" s="15" t="n">
        <v>1016</v>
      </c>
      <c r="N7280" s="15" t="n">
        <v>0</v>
      </c>
      <c r="O7280" s="15" t="n">
        <v>0</v>
      </c>
      <c r="P7280" s="28" t="n">
        <f aca="false">-K7280</f>
        <v>-479</v>
      </c>
      <c r="Q7280" s="29" t="n">
        <f aca="false">-M7280</f>
        <v>-1016</v>
      </c>
    </row>
    <row r="7281" customFormat="false" ht="15" hidden="false" customHeight="false" outlineLevel="0" collapsed="false">
      <c r="A7281" s="12" t="n">
        <v>43404.2916666649</v>
      </c>
      <c r="B7281" s="12" t="n">
        <v>43404.3333333316</v>
      </c>
      <c r="C7281" s="14" t="n">
        <v>1126.6</v>
      </c>
      <c r="D7281" s="17" t="n">
        <v>57.2</v>
      </c>
      <c r="E7281" s="14" t="n">
        <v>1394.7</v>
      </c>
      <c r="F7281" s="14" t="n">
        <v>215.9</v>
      </c>
      <c r="G7281" s="14" t="n">
        <v>76.6</v>
      </c>
      <c r="H7281" s="38" t="n">
        <v>191.5</v>
      </c>
      <c r="I7281" s="15" t="n">
        <v>0</v>
      </c>
      <c r="J7281" s="14" t="n">
        <v>629</v>
      </c>
      <c r="K7281" s="14" t="n">
        <v>479</v>
      </c>
      <c r="L7281" s="14" t="n">
        <v>1016</v>
      </c>
      <c r="M7281" s="15" t="n">
        <v>1016</v>
      </c>
      <c r="N7281" s="15" t="n">
        <v>0</v>
      </c>
      <c r="O7281" s="15" t="n">
        <v>0</v>
      </c>
      <c r="P7281" s="28" t="n">
        <f aca="false">-K7281</f>
        <v>-479</v>
      </c>
      <c r="Q7281" s="29" t="n">
        <f aca="false">-M7281</f>
        <v>-1016</v>
      </c>
    </row>
    <row r="7282" customFormat="false" ht="15" hidden="false" customHeight="false" outlineLevel="0" collapsed="false">
      <c r="A7282" s="12" t="n">
        <v>43404.3333333316</v>
      </c>
      <c r="B7282" s="12" t="n">
        <v>43404.3749999982</v>
      </c>
      <c r="C7282" s="14" t="n">
        <v>1216.3</v>
      </c>
      <c r="D7282" s="17" t="n">
        <v>53.4</v>
      </c>
      <c r="E7282" s="14" t="n">
        <v>1430.2</v>
      </c>
      <c r="F7282" s="14" t="n">
        <v>212.3</v>
      </c>
      <c r="G7282" s="14" t="n">
        <v>613.1</v>
      </c>
      <c r="H7282" s="38" t="n">
        <v>-399.2</v>
      </c>
      <c r="I7282" s="15" t="n">
        <v>0</v>
      </c>
      <c r="J7282" s="14" t="n">
        <v>629</v>
      </c>
      <c r="K7282" s="14" t="n">
        <v>479</v>
      </c>
      <c r="L7282" s="14" t="n">
        <v>1016</v>
      </c>
      <c r="M7282" s="15" t="n">
        <v>1016</v>
      </c>
      <c r="N7282" s="15" t="n">
        <v>0</v>
      </c>
      <c r="O7282" s="15" t="n">
        <v>0</v>
      </c>
      <c r="P7282" s="28" t="n">
        <f aca="false">-K7282</f>
        <v>-479</v>
      </c>
      <c r="Q7282" s="29" t="n">
        <f aca="false">-M7282</f>
        <v>-1016</v>
      </c>
    </row>
    <row r="7283" customFormat="false" ht="15" hidden="false" customHeight="false" outlineLevel="0" collapsed="false">
      <c r="A7283" s="12" t="n">
        <v>43404.3749999982</v>
      </c>
      <c r="B7283" s="12" t="n">
        <v>43404.4166666649</v>
      </c>
      <c r="C7283" s="14" t="n">
        <v>1242.9</v>
      </c>
      <c r="D7283" s="17" t="n">
        <v>51.7</v>
      </c>
      <c r="E7283" s="14" t="n">
        <v>1480.9</v>
      </c>
      <c r="F7283" s="14" t="n">
        <v>205.7</v>
      </c>
      <c r="G7283" s="14" t="n">
        <v>629</v>
      </c>
      <c r="H7283" s="38" t="n">
        <v>-391</v>
      </c>
      <c r="I7283" s="15" t="n">
        <v>0</v>
      </c>
      <c r="J7283" s="14" t="n">
        <v>629</v>
      </c>
      <c r="K7283" s="14" t="n">
        <v>479</v>
      </c>
      <c r="L7283" s="14" t="n">
        <v>1016</v>
      </c>
      <c r="M7283" s="15" t="n">
        <v>1016</v>
      </c>
      <c r="N7283" s="15" t="n">
        <v>0</v>
      </c>
      <c r="O7283" s="15" t="n">
        <v>0</v>
      </c>
      <c r="P7283" s="28" t="n">
        <f aca="false">-K7283</f>
        <v>-479</v>
      </c>
      <c r="Q7283" s="29" t="n">
        <f aca="false">-M7283</f>
        <v>-1016</v>
      </c>
    </row>
    <row r="7284" customFormat="false" ht="15" hidden="false" customHeight="false" outlineLevel="0" collapsed="false">
      <c r="A7284" s="12" t="n">
        <v>43404.4166666649</v>
      </c>
      <c r="B7284" s="12" t="n">
        <v>43404.4583333316</v>
      </c>
      <c r="C7284" s="14" t="n">
        <v>1226.7</v>
      </c>
      <c r="D7284" s="17" t="n">
        <v>35.1</v>
      </c>
      <c r="E7284" s="14" t="n">
        <v>1449</v>
      </c>
      <c r="F7284" s="14" t="n">
        <v>199</v>
      </c>
      <c r="G7284" s="14" t="n">
        <v>603</v>
      </c>
      <c r="H7284" s="38" t="n">
        <v>-380.7</v>
      </c>
      <c r="I7284" s="15" t="n">
        <v>0</v>
      </c>
      <c r="J7284" s="14" t="n">
        <v>629</v>
      </c>
      <c r="K7284" s="14" t="n">
        <v>479</v>
      </c>
      <c r="L7284" s="14" t="n">
        <v>1016</v>
      </c>
      <c r="M7284" s="15" t="n">
        <v>1016</v>
      </c>
      <c r="N7284" s="15" t="n">
        <v>0</v>
      </c>
      <c r="O7284" s="15" t="n">
        <v>0</v>
      </c>
      <c r="P7284" s="28" t="n">
        <f aca="false">-K7284</f>
        <v>-479</v>
      </c>
      <c r="Q7284" s="29" t="n">
        <f aca="false">-M7284</f>
        <v>-1016</v>
      </c>
    </row>
    <row r="7285" customFormat="false" ht="15" hidden="false" customHeight="false" outlineLevel="0" collapsed="false">
      <c r="A7285" s="12" t="n">
        <v>43404.4583333316</v>
      </c>
      <c r="B7285" s="12" t="n">
        <v>43404.4999999982</v>
      </c>
      <c r="C7285" s="14" t="n">
        <v>1208.3</v>
      </c>
      <c r="D7285" s="17" t="n">
        <v>39</v>
      </c>
      <c r="E7285" s="14" t="n">
        <v>1477</v>
      </c>
      <c r="F7285" s="14" t="n">
        <v>191.4</v>
      </c>
      <c r="G7285" s="14" t="n">
        <v>572.1</v>
      </c>
      <c r="H7285" s="38" t="n">
        <v>-303.4</v>
      </c>
      <c r="I7285" s="15" t="n">
        <v>0</v>
      </c>
      <c r="J7285" s="14" t="n">
        <v>629</v>
      </c>
      <c r="K7285" s="14" t="n">
        <v>479</v>
      </c>
      <c r="L7285" s="14" t="n">
        <v>1016</v>
      </c>
      <c r="M7285" s="15" t="n">
        <v>1016</v>
      </c>
      <c r="N7285" s="15" t="n">
        <v>0</v>
      </c>
      <c r="O7285" s="15" t="n">
        <v>0</v>
      </c>
      <c r="P7285" s="28" t="n">
        <f aca="false">-K7285</f>
        <v>-479</v>
      </c>
      <c r="Q7285" s="29" t="n">
        <f aca="false">-M7285</f>
        <v>-1016</v>
      </c>
    </row>
    <row r="7286" customFormat="false" ht="15" hidden="false" customHeight="false" outlineLevel="0" collapsed="false">
      <c r="A7286" s="12" t="n">
        <v>43404.4999999982</v>
      </c>
      <c r="B7286" s="12" t="n">
        <v>43404.5416666649</v>
      </c>
      <c r="C7286" s="14" t="n">
        <v>1187.1</v>
      </c>
      <c r="D7286" s="17" t="n">
        <v>36.7</v>
      </c>
      <c r="E7286" s="14" t="n">
        <v>1470</v>
      </c>
      <c r="F7286" s="14" t="n">
        <v>184.4</v>
      </c>
      <c r="G7286" s="14" t="n">
        <v>629</v>
      </c>
      <c r="H7286" s="38" t="n">
        <v>-346.1</v>
      </c>
      <c r="I7286" s="15" t="n">
        <v>0</v>
      </c>
      <c r="J7286" s="14" t="n">
        <v>629</v>
      </c>
      <c r="K7286" s="14" t="n">
        <v>479</v>
      </c>
      <c r="L7286" s="14" t="n">
        <v>1016</v>
      </c>
      <c r="M7286" s="15" t="n">
        <v>1016</v>
      </c>
      <c r="N7286" s="15" t="n">
        <v>0</v>
      </c>
      <c r="O7286" s="15" t="n">
        <v>0</v>
      </c>
      <c r="P7286" s="28" t="n">
        <f aca="false">-K7286</f>
        <v>-479</v>
      </c>
      <c r="Q7286" s="29" t="n">
        <f aca="false">-M7286</f>
        <v>-1016</v>
      </c>
    </row>
    <row r="7287" customFormat="false" ht="15" hidden="false" customHeight="false" outlineLevel="0" collapsed="false">
      <c r="A7287" s="12" t="n">
        <v>43404.5416666649</v>
      </c>
      <c r="B7287" s="12" t="n">
        <v>43404.5833333316</v>
      </c>
      <c r="C7287" s="14" t="n">
        <v>1207.3</v>
      </c>
      <c r="D7287" s="17" t="n">
        <v>39.2</v>
      </c>
      <c r="E7287" s="14" t="n">
        <v>1469.2</v>
      </c>
      <c r="F7287" s="14" t="n">
        <v>183</v>
      </c>
      <c r="G7287" s="14" t="n">
        <v>610</v>
      </c>
      <c r="H7287" s="38" t="n">
        <v>-348.1</v>
      </c>
      <c r="I7287" s="15" t="n">
        <v>0</v>
      </c>
      <c r="J7287" s="14" t="n">
        <v>629</v>
      </c>
      <c r="K7287" s="14" t="n">
        <v>479</v>
      </c>
      <c r="L7287" s="14" t="n">
        <v>1016</v>
      </c>
      <c r="M7287" s="15" t="n">
        <v>1016</v>
      </c>
      <c r="N7287" s="15" t="n">
        <v>0</v>
      </c>
      <c r="O7287" s="15" t="n">
        <v>0</v>
      </c>
      <c r="P7287" s="28" t="n">
        <f aca="false">-K7287</f>
        <v>-479</v>
      </c>
      <c r="Q7287" s="29" t="n">
        <f aca="false">-M7287</f>
        <v>-1016</v>
      </c>
    </row>
    <row r="7288" customFormat="false" ht="15" hidden="false" customHeight="false" outlineLevel="0" collapsed="false">
      <c r="A7288" s="12" t="n">
        <v>43404.5833333316</v>
      </c>
      <c r="B7288" s="12" t="n">
        <v>43404.6249999982</v>
      </c>
      <c r="C7288" s="14" t="n">
        <v>1196.6</v>
      </c>
      <c r="D7288" s="17" t="n">
        <v>48.8</v>
      </c>
      <c r="E7288" s="14" t="n">
        <v>1462.8</v>
      </c>
      <c r="F7288" s="14" t="n">
        <v>176.6</v>
      </c>
      <c r="G7288" s="14" t="n">
        <v>617</v>
      </c>
      <c r="H7288" s="38" t="n">
        <v>-350.8</v>
      </c>
      <c r="I7288" s="15" t="n">
        <v>0</v>
      </c>
      <c r="J7288" s="14" t="n">
        <v>629</v>
      </c>
      <c r="K7288" s="14" t="n">
        <v>479</v>
      </c>
      <c r="L7288" s="14" t="n">
        <v>1016</v>
      </c>
      <c r="M7288" s="15" t="n">
        <v>1016</v>
      </c>
      <c r="N7288" s="15" t="n">
        <v>0</v>
      </c>
      <c r="O7288" s="15" t="n">
        <v>0</v>
      </c>
      <c r="P7288" s="28" t="n">
        <f aca="false">-K7288</f>
        <v>-479</v>
      </c>
      <c r="Q7288" s="29" t="n">
        <f aca="false">-M7288</f>
        <v>-1016</v>
      </c>
    </row>
    <row r="7289" customFormat="false" ht="15" hidden="false" customHeight="false" outlineLevel="0" collapsed="false">
      <c r="A7289" s="12" t="n">
        <v>43404.6249999982</v>
      </c>
      <c r="B7289" s="12" t="n">
        <v>43404.6666666649</v>
      </c>
      <c r="C7289" s="14" t="n">
        <v>1184.7</v>
      </c>
      <c r="D7289" s="17" t="n">
        <v>46.8</v>
      </c>
      <c r="E7289" s="14" t="n">
        <v>1457.7</v>
      </c>
      <c r="F7289" s="14" t="n">
        <v>172</v>
      </c>
      <c r="G7289" s="14" t="n">
        <v>624.7</v>
      </c>
      <c r="H7289" s="38" t="n">
        <v>-351.7</v>
      </c>
      <c r="I7289" s="15" t="n">
        <v>0</v>
      </c>
      <c r="J7289" s="14" t="n">
        <v>629</v>
      </c>
      <c r="K7289" s="14" t="n">
        <v>479</v>
      </c>
      <c r="L7289" s="14" t="n">
        <v>1016</v>
      </c>
      <c r="M7289" s="15" t="n">
        <v>1016</v>
      </c>
      <c r="N7289" s="15" t="n">
        <v>0</v>
      </c>
      <c r="O7289" s="15" t="n">
        <v>0</v>
      </c>
      <c r="P7289" s="28" t="n">
        <f aca="false">-K7289</f>
        <v>-479</v>
      </c>
      <c r="Q7289" s="29" t="n">
        <f aca="false">-M7289</f>
        <v>-1016</v>
      </c>
    </row>
    <row r="7290" customFormat="false" ht="15" hidden="false" customHeight="false" outlineLevel="0" collapsed="false">
      <c r="A7290" s="12" t="n">
        <v>43404.6666666649</v>
      </c>
      <c r="B7290" s="12" t="n">
        <v>43404.7083333315</v>
      </c>
      <c r="C7290" s="14" t="n">
        <v>1175.8</v>
      </c>
      <c r="D7290" s="17" t="n">
        <v>36.6</v>
      </c>
      <c r="E7290" s="14" t="n">
        <v>1458.9</v>
      </c>
      <c r="F7290" s="14" t="n">
        <v>169.4</v>
      </c>
      <c r="G7290" s="14" t="n">
        <v>627.6</v>
      </c>
      <c r="H7290" s="38" t="n">
        <v>-344.5</v>
      </c>
      <c r="I7290" s="15" t="n">
        <v>0</v>
      </c>
      <c r="J7290" s="14" t="n">
        <v>629</v>
      </c>
      <c r="K7290" s="14" t="n">
        <v>479</v>
      </c>
      <c r="L7290" s="14" t="n">
        <v>1016</v>
      </c>
      <c r="M7290" s="15" t="n">
        <v>1016</v>
      </c>
      <c r="N7290" s="15" t="n">
        <v>0</v>
      </c>
      <c r="O7290" s="15" t="n">
        <v>0</v>
      </c>
      <c r="P7290" s="28" t="n">
        <f aca="false">-K7290</f>
        <v>-479</v>
      </c>
      <c r="Q7290" s="29" t="n">
        <f aca="false">-M7290</f>
        <v>-1016</v>
      </c>
    </row>
    <row r="7291" customFormat="false" ht="15" hidden="false" customHeight="false" outlineLevel="0" collapsed="false">
      <c r="A7291" s="12" t="n">
        <v>43404.7083333315</v>
      </c>
      <c r="B7291" s="12" t="n">
        <v>43404.7499999982</v>
      </c>
      <c r="C7291" s="14" t="n">
        <v>1207.9</v>
      </c>
      <c r="D7291" s="17" t="n">
        <v>32.4</v>
      </c>
      <c r="E7291" s="14" t="n">
        <v>1470.3</v>
      </c>
      <c r="F7291" s="14" t="n">
        <v>171</v>
      </c>
      <c r="G7291" s="14" t="n">
        <v>623.5</v>
      </c>
      <c r="H7291" s="38" t="n">
        <v>-361.1</v>
      </c>
      <c r="I7291" s="15" t="n">
        <v>0</v>
      </c>
      <c r="J7291" s="14" t="n">
        <v>629</v>
      </c>
      <c r="K7291" s="14" t="n">
        <v>879</v>
      </c>
      <c r="L7291" s="14" t="n">
        <v>1016</v>
      </c>
      <c r="M7291" s="15" t="n">
        <v>1016</v>
      </c>
      <c r="N7291" s="15" t="n">
        <v>0</v>
      </c>
      <c r="O7291" s="15" t="n">
        <v>0</v>
      </c>
      <c r="P7291" s="28" t="n">
        <f aca="false">-K7291</f>
        <v>-879</v>
      </c>
      <c r="Q7291" s="29" t="n">
        <f aca="false">-M7291</f>
        <v>-1016</v>
      </c>
    </row>
    <row r="7292" customFormat="false" ht="15" hidden="false" customHeight="false" outlineLevel="0" collapsed="false">
      <c r="A7292" s="12" t="n">
        <v>43404.7499999982</v>
      </c>
      <c r="B7292" s="12" t="n">
        <v>43404.7916666649</v>
      </c>
      <c r="C7292" s="14" t="n">
        <v>1206.3</v>
      </c>
      <c r="D7292" s="17" t="n">
        <v>37.4</v>
      </c>
      <c r="E7292" s="14" t="n">
        <v>1454.3</v>
      </c>
      <c r="F7292" s="14" t="n">
        <v>169.6</v>
      </c>
      <c r="G7292" s="14" t="n">
        <v>624.2</v>
      </c>
      <c r="H7292" s="38" t="n">
        <v>-376.2</v>
      </c>
      <c r="I7292" s="15" t="n">
        <v>0</v>
      </c>
      <c r="J7292" s="14" t="n">
        <v>947</v>
      </c>
      <c r="K7292" s="14" t="n">
        <v>879</v>
      </c>
      <c r="L7292" s="14" t="n">
        <v>1016</v>
      </c>
      <c r="M7292" s="15" t="n">
        <v>1016</v>
      </c>
      <c r="N7292" s="15" t="n">
        <v>0</v>
      </c>
      <c r="O7292" s="15" t="n">
        <v>0</v>
      </c>
      <c r="P7292" s="28" t="n">
        <f aca="false">-K7292</f>
        <v>-879</v>
      </c>
      <c r="Q7292" s="29" t="n">
        <f aca="false">-M7292</f>
        <v>-1016</v>
      </c>
    </row>
    <row r="7293" customFormat="false" ht="15" hidden="false" customHeight="false" outlineLevel="0" collapsed="false">
      <c r="A7293" s="12" t="n">
        <v>43404.7916666649</v>
      </c>
      <c r="B7293" s="12" t="n">
        <v>43404.8333333315</v>
      </c>
      <c r="C7293" s="14" t="n">
        <v>1195.9</v>
      </c>
      <c r="D7293" s="17" t="n">
        <v>51.3</v>
      </c>
      <c r="E7293" s="14" t="n">
        <v>1454.4</v>
      </c>
      <c r="F7293" s="14" t="n">
        <v>169.9</v>
      </c>
      <c r="G7293" s="14" t="n">
        <v>645.9</v>
      </c>
      <c r="H7293" s="38" t="n">
        <v>-387.4</v>
      </c>
      <c r="I7293" s="15" t="n">
        <v>0</v>
      </c>
      <c r="J7293" s="14" t="n">
        <v>947</v>
      </c>
      <c r="K7293" s="14" t="n">
        <v>879</v>
      </c>
      <c r="L7293" s="14" t="n">
        <v>1016</v>
      </c>
      <c r="M7293" s="15" t="n">
        <v>1016</v>
      </c>
      <c r="N7293" s="15" t="n">
        <v>0</v>
      </c>
      <c r="O7293" s="15" t="n">
        <v>0</v>
      </c>
      <c r="P7293" s="28" t="n">
        <f aca="false">-K7293</f>
        <v>-879</v>
      </c>
      <c r="Q7293" s="29" t="n">
        <f aca="false">-M7293</f>
        <v>-1016</v>
      </c>
    </row>
    <row r="7294" customFormat="false" ht="15" hidden="false" customHeight="false" outlineLevel="0" collapsed="false">
      <c r="A7294" s="12" t="n">
        <v>43404.8333333315</v>
      </c>
      <c r="B7294" s="12" t="n">
        <v>43404.8749999982</v>
      </c>
      <c r="C7294" s="14" t="n">
        <v>1135</v>
      </c>
      <c r="D7294" s="17" t="n">
        <v>44</v>
      </c>
      <c r="E7294" s="14" t="n">
        <v>1453.1</v>
      </c>
      <c r="F7294" s="14" t="n">
        <v>166.7</v>
      </c>
      <c r="G7294" s="15" t="n">
        <v>729</v>
      </c>
      <c r="H7294" s="38" t="n">
        <v>-410.9</v>
      </c>
      <c r="I7294" s="15" t="n">
        <v>0</v>
      </c>
      <c r="J7294" s="14" t="n">
        <v>947</v>
      </c>
      <c r="K7294" s="14" t="n">
        <v>879</v>
      </c>
      <c r="L7294" s="14" t="n">
        <v>1016</v>
      </c>
      <c r="M7294" s="15" t="n">
        <v>1016</v>
      </c>
      <c r="N7294" s="15" t="n">
        <v>0</v>
      </c>
      <c r="O7294" s="15" t="n">
        <v>0</v>
      </c>
      <c r="P7294" s="28" t="n">
        <f aca="false">-K7294</f>
        <v>-879</v>
      </c>
      <c r="Q7294" s="29" t="n">
        <f aca="false">-M7294</f>
        <v>-1016</v>
      </c>
    </row>
    <row r="7295" customFormat="false" ht="15" hidden="false" customHeight="false" outlineLevel="0" collapsed="false">
      <c r="A7295" s="12" t="n">
        <v>43404.8749999982</v>
      </c>
      <c r="B7295" s="12" t="n">
        <v>43404.9166666649</v>
      </c>
      <c r="C7295" s="14" t="n">
        <v>1072.8</v>
      </c>
      <c r="D7295" s="17" t="n">
        <v>41.8</v>
      </c>
      <c r="E7295" s="14" t="n">
        <v>1416</v>
      </c>
      <c r="F7295" s="14" t="n">
        <v>164.5</v>
      </c>
      <c r="G7295" s="14" t="n">
        <v>870.5</v>
      </c>
      <c r="H7295" s="38" t="n">
        <v>-527.3</v>
      </c>
      <c r="I7295" s="15" t="n">
        <v>0</v>
      </c>
      <c r="J7295" s="14" t="n">
        <v>947</v>
      </c>
      <c r="K7295" s="14" t="n">
        <v>879</v>
      </c>
      <c r="L7295" s="14" t="n">
        <v>1016</v>
      </c>
      <c r="M7295" s="14" t="n">
        <v>1016</v>
      </c>
      <c r="N7295" s="15" t="n">
        <v>0</v>
      </c>
      <c r="O7295" s="15" t="n">
        <v>0</v>
      </c>
      <c r="P7295" s="28" t="n">
        <f aca="false">-K7295</f>
        <v>-879</v>
      </c>
      <c r="Q7295" s="29" t="n">
        <f aca="false">-M7295</f>
        <v>-1016</v>
      </c>
    </row>
    <row r="7296" customFormat="false" ht="15" hidden="false" customHeight="false" outlineLevel="0" collapsed="false">
      <c r="A7296" s="12" t="n">
        <v>43404.9166666649</v>
      </c>
      <c r="B7296" s="12" t="n">
        <v>43404.9583333315</v>
      </c>
      <c r="C7296" s="14" t="n">
        <v>998.1</v>
      </c>
      <c r="D7296" s="17" t="n">
        <v>44.7</v>
      </c>
      <c r="E7296" s="14" t="n">
        <v>1412.1</v>
      </c>
      <c r="F7296" s="14" t="n">
        <v>160.6</v>
      </c>
      <c r="G7296" s="14" t="n">
        <v>406.8</v>
      </c>
      <c r="H7296" s="38" t="n">
        <v>7.2</v>
      </c>
      <c r="I7296" s="15" t="n">
        <v>0</v>
      </c>
      <c r="J7296" s="14" t="n">
        <v>947</v>
      </c>
      <c r="K7296" s="14" t="n">
        <v>879</v>
      </c>
      <c r="L7296" s="14" t="n">
        <v>1016</v>
      </c>
      <c r="M7296" s="14" t="n">
        <v>1016</v>
      </c>
      <c r="N7296" s="15" t="n">
        <v>0</v>
      </c>
      <c r="O7296" s="15" t="n">
        <v>0</v>
      </c>
      <c r="P7296" s="28" t="n">
        <f aca="false">-K7296</f>
        <v>-879</v>
      </c>
      <c r="Q7296" s="29" t="n">
        <f aca="false">-M7296</f>
        <v>-1016</v>
      </c>
    </row>
    <row r="7297" customFormat="false" ht="15" hidden="false" customHeight="false" outlineLevel="0" collapsed="false">
      <c r="A7297" s="12" t="n">
        <v>43404.9583333315</v>
      </c>
      <c r="B7297" s="20" t="n">
        <v>43404.9999999982</v>
      </c>
      <c r="C7297" s="14" t="n">
        <v>899.9</v>
      </c>
      <c r="D7297" s="17" t="n">
        <v>35.9</v>
      </c>
      <c r="E7297" s="14" t="n">
        <v>1401.1</v>
      </c>
      <c r="F7297" s="14" t="n">
        <v>149.7</v>
      </c>
      <c r="G7297" s="14" t="n">
        <v>482.5</v>
      </c>
      <c r="H7297" s="14" t="n">
        <v>18.7</v>
      </c>
      <c r="I7297" s="14" t="n">
        <v>0</v>
      </c>
      <c r="J7297" s="14" t="n">
        <v>947</v>
      </c>
      <c r="K7297" s="14" t="n">
        <v>879</v>
      </c>
      <c r="L7297" s="14" t="n">
        <v>1016</v>
      </c>
      <c r="M7297" s="14" t="n">
        <v>1016</v>
      </c>
      <c r="N7297" s="14" t="n">
        <v>0</v>
      </c>
      <c r="O7297" s="14" t="n">
        <v>0</v>
      </c>
      <c r="P7297" s="28" t="n">
        <f aca="false">-K7297</f>
        <v>-879</v>
      </c>
      <c r="Q7297" s="29" t="n">
        <f aca="false">-M7297</f>
        <v>-1016</v>
      </c>
    </row>
    <row r="7298" customFormat="false" ht="15" hidden="false" customHeight="false" outlineLevel="0" collapsed="false">
      <c r="A7298" s="12" t="n">
        <v>43405</v>
      </c>
      <c r="B7298" s="12" t="n">
        <v>43405.0416666667</v>
      </c>
      <c r="C7298" s="15" t="n">
        <v>829.3</v>
      </c>
      <c r="D7298" s="17" t="n">
        <v>38.8</v>
      </c>
      <c r="E7298" s="15" t="n">
        <v>1354.8</v>
      </c>
      <c r="F7298" s="15" t="n">
        <v>136.3</v>
      </c>
      <c r="G7298" s="15" t="n">
        <v>514.3</v>
      </c>
      <c r="H7298" s="38" t="n">
        <v>11.2</v>
      </c>
      <c r="I7298" s="15" t="n">
        <v>0</v>
      </c>
      <c r="J7298" s="15" t="n">
        <v>947</v>
      </c>
      <c r="K7298" s="15" t="n">
        <v>947</v>
      </c>
      <c r="L7298" s="15" t="n">
        <v>1016</v>
      </c>
      <c r="M7298" s="15" t="n">
        <v>1016</v>
      </c>
      <c r="N7298" s="15" t="n">
        <v>0</v>
      </c>
      <c r="O7298" s="15" t="n">
        <v>0</v>
      </c>
      <c r="P7298" s="28" t="n">
        <f aca="false">-K7298</f>
        <v>-947</v>
      </c>
      <c r="Q7298" s="29" t="n">
        <f aca="false">-M7298</f>
        <v>-1016</v>
      </c>
    </row>
    <row r="7299" customFormat="false" ht="15" hidden="false" customHeight="false" outlineLevel="0" collapsed="false">
      <c r="A7299" s="12" t="n">
        <v>43405.0416666667</v>
      </c>
      <c r="B7299" s="12" t="n">
        <v>43405.0833333333</v>
      </c>
      <c r="C7299" s="15" t="n">
        <v>826.5</v>
      </c>
      <c r="D7299" s="17" t="n">
        <v>37.3</v>
      </c>
      <c r="E7299" s="15" t="n">
        <v>1356.8</v>
      </c>
      <c r="F7299" s="15" t="n">
        <v>148.6</v>
      </c>
      <c r="G7299" s="15" t="n">
        <v>489</v>
      </c>
      <c r="H7299" s="38" t="n">
        <v>41.3</v>
      </c>
      <c r="I7299" s="15" t="n">
        <v>0</v>
      </c>
      <c r="J7299" s="15" t="n">
        <v>879</v>
      </c>
      <c r="K7299" s="15" t="n">
        <v>879</v>
      </c>
      <c r="L7299" s="15" t="n">
        <v>1016</v>
      </c>
      <c r="M7299" s="15" t="n">
        <v>1016</v>
      </c>
      <c r="N7299" s="15" t="n">
        <v>0</v>
      </c>
      <c r="O7299" s="15" t="n">
        <v>0</v>
      </c>
      <c r="P7299" s="28" t="n">
        <f aca="false">-K7299</f>
        <v>-879</v>
      </c>
      <c r="Q7299" s="29" t="n">
        <f aca="false">-M7299</f>
        <v>-1016</v>
      </c>
    </row>
    <row r="7300" customFormat="false" ht="15" hidden="false" customHeight="false" outlineLevel="0" collapsed="false">
      <c r="A7300" s="12" t="n">
        <v>43405.0833333333</v>
      </c>
      <c r="B7300" s="12" t="n">
        <v>43405.125</v>
      </c>
      <c r="C7300" s="15" t="n">
        <v>808.8</v>
      </c>
      <c r="D7300" s="17" t="n">
        <v>41.2</v>
      </c>
      <c r="E7300" s="15" t="n">
        <v>1340.1</v>
      </c>
      <c r="F7300" s="15" t="n">
        <v>132.9</v>
      </c>
      <c r="G7300" s="15" t="n">
        <v>249.6</v>
      </c>
      <c r="H7300" s="38" t="n">
        <v>281.7</v>
      </c>
      <c r="I7300" s="15" t="n">
        <v>0</v>
      </c>
      <c r="J7300" s="15" t="n">
        <v>879</v>
      </c>
      <c r="K7300" s="15" t="n">
        <v>879</v>
      </c>
      <c r="L7300" s="15" t="n">
        <v>1016</v>
      </c>
      <c r="M7300" s="15" t="n">
        <v>1016</v>
      </c>
      <c r="N7300" s="15" t="n">
        <v>0</v>
      </c>
      <c r="O7300" s="15" t="n">
        <v>0</v>
      </c>
      <c r="P7300" s="28" t="n">
        <f aca="false">-K7300</f>
        <v>-879</v>
      </c>
      <c r="Q7300" s="29" t="n">
        <f aca="false">-M7300</f>
        <v>-1016</v>
      </c>
    </row>
    <row r="7301" customFormat="false" ht="15" hidden="false" customHeight="false" outlineLevel="0" collapsed="false">
      <c r="A7301" s="12" t="n">
        <v>43405.125</v>
      </c>
      <c r="B7301" s="12" t="n">
        <v>43405.1666666667</v>
      </c>
      <c r="C7301" s="15" t="n">
        <v>810.6</v>
      </c>
      <c r="D7301" s="17" t="n">
        <v>37.9</v>
      </c>
      <c r="E7301" s="15" t="n">
        <v>1322.8</v>
      </c>
      <c r="F7301" s="15" t="n">
        <v>114.6</v>
      </c>
      <c r="G7301" s="15" t="n">
        <v>166.1</v>
      </c>
      <c r="H7301" s="38" t="n">
        <v>346.1</v>
      </c>
      <c r="I7301" s="15" t="n">
        <v>0</v>
      </c>
      <c r="J7301" s="15" t="n">
        <v>879</v>
      </c>
      <c r="K7301" s="15" t="n">
        <v>879</v>
      </c>
      <c r="L7301" s="15" t="n">
        <v>1016</v>
      </c>
      <c r="M7301" s="15" t="n">
        <v>1016</v>
      </c>
      <c r="N7301" s="15" t="n">
        <v>0</v>
      </c>
      <c r="O7301" s="15" t="n">
        <v>0</v>
      </c>
      <c r="P7301" s="28" t="n">
        <f aca="false">-K7301</f>
        <v>-879</v>
      </c>
      <c r="Q7301" s="29" t="n">
        <f aca="false">-M7301</f>
        <v>-1016</v>
      </c>
    </row>
    <row r="7302" customFormat="false" ht="15" hidden="false" customHeight="false" outlineLevel="0" collapsed="false">
      <c r="A7302" s="12" t="n">
        <v>43405.1666666667</v>
      </c>
      <c r="B7302" s="12" t="n">
        <v>43405.2083333333</v>
      </c>
      <c r="C7302" s="15" t="n">
        <v>821.9</v>
      </c>
      <c r="D7302" s="17" t="n">
        <v>40.5</v>
      </c>
      <c r="E7302" s="15" t="n">
        <v>1306.3</v>
      </c>
      <c r="F7302" s="15" t="n">
        <v>99.8</v>
      </c>
      <c r="G7302" s="15" t="n">
        <v>247.5</v>
      </c>
      <c r="H7302" s="38" t="n">
        <v>236.9</v>
      </c>
      <c r="I7302" s="15" t="n">
        <v>0</v>
      </c>
      <c r="J7302" s="15" t="n">
        <v>879</v>
      </c>
      <c r="K7302" s="15" t="n">
        <v>879</v>
      </c>
      <c r="L7302" s="15" t="n">
        <v>1016</v>
      </c>
      <c r="M7302" s="15" t="n">
        <v>1016</v>
      </c>
      <c r="N7302" s="15" t="n">
        <v>0</v>
      </c>
      <c r="O7302" s="15" t="n">
        <v>0</v>
      </c>
      <c r="P7302" s="28" t="n">
        <f aca="false">-K7302</f>
        <v>-879</v>
      </c>
      <c r="Q7302" s="29" t="n">
        <f aca="false">-M7302</f>
        <v>-1016</v>
      </c>
    </row>
    <row r="7303" customFormat="false" ht="15" hidden="false" customHeight="false" outlineLevel="0" collapsed="false">
      <c r="A7303" s="12" t="n">
        <v>43405.2083333333</v>
      </c>
      <c r="B7303" s="12" t="n">
        <v>43405.25</v>
      </c>
      <c r="C7303" s="15" t="n">
        <v>852.8</v>
      </c>
      <c r="D7303" s="17" t="n">
        <v>43.9</v>
      </c>
      <c r="E7303" s="15" t="n">
        <v>1294.5</v>
      </c>
      <c r="F7303" s="15" t="n">
        <v>86.3</v>
      </c>
      <c r="G7303" s="15" t="n">
        <v>198.2</v>
      </c>
      <c r="H7303" s="38" t="n">
        <v>243.5</v>
      </c>
      <c r="I7303" s="15" t="n">
        <v>0</v>
      </c>
      <c r="J7303" s="15" t="n">
        <v>879</v>
      </c>
      <c r="K7303" s="15" t="n">
        <v>879</v>
      </c>
      <c r="L7303" s="15" t="n">
        <v>1016</v>
      </c>
      <c r="M7303" s="15" t="n">
        <v>1016</v>
      </c>
      <c r="N7303" s="15" t="n">
        <v>0</v>
      </c>
      <c r="O7303" s="15" t="n">
        <v>0</v>
      </c>
      <c r="P7303" s="28" t="n">
        <f aca="false">-K7303</f>
        <v>-879</v>
      </c>
      <c r="Q7303" s="29" t="n">
        <f aca="false">-M7303</f>
        <v>-1016</v>
      </c>
    </row>
    <row r="7304" customFormat="false" ht="15" hidden="false" customHeight="false" outlineLevel="0" collapsed="false">
      <c r="A7304" s="12" t="n">
        <v>43405.25</v>
      </c>
      <c r="B7304" s="12" t="n">
        <v>43405.2916666667</v>
      </c>
      <c r="C7304" s="15" t="n">
        <v>991.5</v>
      </c>
      <c r="D7304" s="17" t="n">
        <v>52.8</v>
      </c>
      <c r="E7304" s="15" t="n">
        <v>1286.1</v>
      </c>
      <c r="F7304" s="15" t="n">
        <v>78.2</v>
      </c>
      <c r="G7304" s="15" t="n">
        <v>294.6</v>
      </c>
      <c r="H7304" s="38" t="n">
        <v>0</v>
      </c>
      <c r="I7304" s="15" t="n">
        <v>0</v>
      </c>
      <c r="J7304" s="15" t="n">
        <v>879</v>
      </c>
      <c r="K7304" s="15" t="n">
        <v>879</v>
      </c>
      <c r="L7304" s="15" t="n">
        <v>1016</v>
      </c>
      <c r="M7304" s="15" t="n">
        <v>1016</v>
      </c>
      <c r="N7304" s="15" t="n">
        <v>0</v>
      </c>
      <c r="O7304" s="15" t="n">
        <v>0</v>
      </c>
      <c r="P7304" s="28" t="n">
        <f aca="false">-K7304</f>
        <v>-879</v>
      </c>
      <c r="Q7304" s="29" t="n">
        <f aca="false">-M7304</f>
        <v>-1016</v>
      </c>
    </row>
    <row r="7305" customFormat="false" ht="15" hidden="false" customHeight="false" outlineLevel="0" collapsed="false">
      <c r="A7305" s="12" t="n">
        <v>43405.2916666667</v>
      </c>
      <c r="B7305" s="12" t="n">
        <v>43405.3333333333</v>
      </c>
      <c r="C7305" s="15" t="n">
        <v>1117.7</v>
      </c>
      <c r="D7305" s="17" t="n">
        <v>58.4</v>
      </c>
      <c r="E7305" s="15" t="n">
        <v>1280.8</v>
      </c>
      <c r="F7305" s="15" t="n">
        <v>72.9</v>
      </c>
      <c r="G7305" s="15" t="n">
        <v>278.6</v>
      </c>
      <c r="H7305" s="38" t="n">
        <v>-115.5</v>
      </c>
      <c r="I7305" s="15" t="n">
        <v>0</v>
      </c>
      <c r="J7305" s="15" t="n">
        <v>879</v>
      </c>
      <c r="K7305" s="15" t="n">
        <v>879</v>
      </c>
      <c r="L7305" s="15" t="n">
        <v>1016</v>
      </c>
      <c r="M7305" s="15" t="n">
        <v>1016</v>
      </c>
      <c r="N7305" s="15" t="n">
        <v>0</v>
      </c>
      <c r="O7305" s="15" t="n">
        <v>0</v>
      </c>
      <c r="P7305" s="28" t="n">
        <f aca="false">-K7305</f>
        <v>-879</v>
      </c>
      <c r="Q7305" s="29" t="n">
        <f aca="false">-M7305</f>
        <v>-1016</v>
      </c>
    </row>
    <row r="7306" customFormat="false" ht="15" hidden="false" customHeight="false" outlineLevel="0" collapsed="false">
      <c r="A7306" s="12" t="n">
        <v>43405.3333333333</v>
      </c>
      <c r="B7306" s="12" t="n">
        <v>43405.375</v>
      </c>
      <c r="C7306" s="15" t="n">
        <v>1202.1</v>
      </c>
      <c r="D7306" s="17" t="n">
        <v>51.8</v>
      </c>
      <c r="E7306" s="15" t="n">
        <v>1272.3</v>
      </c>
      <c r="F7306" s="15" t="n">
        <v>64.1</v>
      </c>
      <c r="G7306" s="15" t="n">
        <v>302.8</v>
      </c>
      <c r="H7306" s="38" t="n">
        <v>-232.6</v>
      </c>
      <c r="I7306" s="15" t="n">
        <v>0</v>
      </c>
      <c r="J7306" s="15" t="n">
        <v>879</v>
      </c>
      <c r="K7306" s="15" t="n">
        <v>879</v>
      </c>
      <c r="L7306" s="15" t="n">
        <v>1016</v>
      </c>
      <c r="M7306" s="15" t="n">
        <v>1016</v>
      </c>
      <c r="N7306" s="15" t="n">
        <v>0</v>
      </c>
      <c r="O7306" s="15" t="n">
        <v>0</v>
      </c>
      <c r="P7306" s="28" t="n">
        <f aca="false">-K7306</f>
        <v>-879</v>
      </c>
      <c r="Q7306" s="29" t="n">
        <f aca="false">-M7306</f>
        <v>-1016</v>
      </c>
    </row>
    <row r="7307" customFormat="false" ht="15" hidden="false" customHeight="false" outlineLevel="0" collapsed="false">
      <c r="A7307" s="12" t="n">
        <v>43405.375</v>
      </c>
      <c r="B7307" s="12" t="n">
        <v>43405.4166666667</v>
      </c>
      <c r="C7307" s="15" t="n">
        <v>1225</v>
      </c>
      <c r="D7307" s="17" t="n">
        <v>45.6</v>
      </c>
      <c r="E7307" s="15" t="n">
        <v>1269.8</v>
      </c>
      <c r="F7307" s="15" t="n">
        <v>51.1</v>
      </c>
      <c r="G7307" s="15" t="n">
        <v>312.4</v>
      </c>
      <c r="H7307" s="38" t="n">
        <v>-267.6</v>
      </c>
      <c r="I7307" s="15" t="n">
        <v>0</v>
      </c>
      <c r="J7307" s="15" t="n">
        <v>879</v>
      </c>
      <c r="K7307" s="15" t="n">
        <v>879</v>
      </c>
      <c r="L7307" s="15" t="n">
        <v>1016</v>
      </c>
      <c r="M7307" s="15" t="n">
        <v>1016</v>
      </c>
      <c r="N7307" s="15" t="n">
        <v>0</v>
      </c>
      <c r="O7307" s="15" t="n">
        <v>0</v>
      </c>
      <c r="P7307" s="28" t="n">
        <f aca="false">-K7307</f>
        <v>-879</v>
      </c>
      <c r="Q7307" s="29" t="n">
        <f aca="false">-M7307</f>
        <v>-1016</v>
      </c>
    </row>
    <row r="7308" customFormat="false" ht="15" hidden="false" customHeight="false" outlineLevel="0" collapsed="false">
      <c r="A7308" s="12" t="n">
        <v>43405.4166666667</v>
      </c>
      <c r="B7308" s="12" t="n">
        <v>43405.4583333333</v>
      </c>
      <c r="C7308" s="15" t="n">
        <v>1213.7</v>
      </c>
      <c r="D7308" s="17" t="n">
        <v>33</v>
      </c>
      <c r="E7308" s="15" t="n">
        <v>1246.9</v>
      </c>
      <c r="F7308" s="15" t="n">
        <v>38.1</v>
      </c>
      <c r="G7308" s="15" t="n">
        <v>499.4</v>
      </c>
      <c r="H7308" s="38" t="n">
        <v>-466.2</v>
      </c>
      <c r="I7308" s="15" t="n">
        <v>0</v>
      </c>
      <c r="J7308" s="15" t="n">
        <v>879</v>
      </c>
      <c r="K7308" s="15" t="n">
        <v>879</v>
      </c>
      <c r="L7308" s="15" t="n">
        <v>1016</v>
      </c>
      <c r="M7308" s="15" t="n">
        <v>1016</v>
      </c>
      <c r="N7308" s="15" t="n">
        <v>0</v>
      </c>
      <c r="O7308" s="15" t="n">
        <v>0</v>
      </c>
      <c r="P7308" s="28" t="n">
        <f aca="false">-K7308</f>
        <v>-879</v>
      </c>
      <c r="Q7308" s="29" t="n">
        <f aca="false">-M7308</f>
        <v>-1016</v>
      </c>
    </row>
    <row r="7309" customFormat="false" ht="15" hidden="false" customHeight="false" outlineLevel="0" collapsed="false">
      <c r="A7309" s="12" t="n">
        <v>43405.4583333333</v>
      </c>
      <c r="B7309" s="12" t="n">
        <v>43405.5</v>
      </c>
      <c r="C7309" s="15" t="n">
        <v>1170.6</v>
      </c>
      <c r="D7309" s="17" t="n">
        <v>40.1</v>
      </c>
      <c r="E7309" s="15" t="n">
        <v>1260.9</v>
      </c>
      <c r="F7309" s="15" t="n">
        <v>27.9</v>
      </c>
      <c r="G7309" s="15" t="n">
        <v>529.6</v>
      </c>
      <c r="H7309" s="38" t="n">
        <v>-439.3</v>
      </c>
      <c r="I7309" s="15" t="n">
        <v>0</v>
      </c>
      <c r="J7309" s="15" t="n">
        <v>879</v>
      </c>
      <c r="K7309" s="15" t="n">
        <v>879</v>
      </c>
      <c r="L7309" s="15" t="n">
        <v>1016</v>
      </c>
      <c r="M7309" s="15" t="n">
        <v>1016</v>
      </c>
      <c r="N7309" s="15" t="n">
        <v>0</v>
      </c>
      <c r="O7309" s="15" t="n">
        <v>0</v>
      </c>
      <c r="P7309" s="28" t="n">
        <f aca="false">-K7309</f>
        <v>-879</v>
      </c>
      <c r="Q7309" s="29" t="n">
        <f aca="false">-M7309</f>
        <v>-1016</v>
      </c>
    </row>
    <row r="7310" customFormat="false" ht="15" hidden="false" customHeight="false" outlineLevel="0" collapsed="false">
      <c r="A7310" s="12" t="n">
        <v>43405.5</v>
      </c>
      <c r="B7310" s="12" t="n">
        <v>43405.5416666667</v>
      </c>
      <c r="C7310" s="15" t="n">
        <v>1152.7</v>
      </c>
      <c r="D7310" s="17" t="n">
        <v>37.4</v>
      </c>
      <c r="E7310" s="15" t="n">
        <v>1263.9</v>
      </c>
      <c r="F7310" s="15" t="n">
        <v>21.1</v>
      </c>
      <c r="G7310" s="15" t="n">
        <v>402</v>
      </c>
      <c r="H7310" s="38" t="n">
        <v>-290.8</v>
      </c>
      <c r="I7310" s="15" t="n">
        <v>0</v>
      </c>
      <c r="J7310" s="15" t="n">
        <v>879</v>
      </c>
      <c r="K7310" s="15" t="n">
        <v>879</v>
      </c>
      <c r="L7310" s="15" t="n">
        <v>1016</v>
      </c>
      <c r="M7310" s="15" t="n">
        <v>1016</v>
      </c>
      <c r="N7310" s="15" t="n">
        <v>0</v>
      </c>
      <c r="O7310" s="15" t="n">
        <v>0</v>
      </c>
      <c r="P7310" s="28" t="n">
        <f aca="false">-K7310</f>
        <v>-879</v>
      </c>
      <c r="Q7310" s="29" t="n">
        <f aca="false">-M7310</f>
        <v>-1016</v>
      </c>
    </row>
    <row r="7311" customFormat="false" ht="15" hidden="false" customHeight="false" outlineLevel="0" collapsed="false">
      <c r="A7311" s="12" t="n">
        <v>43405.5416666667</v>
      </c>
      <c r="B7311" s="12" t="n">
        <v>43405.5833333333</v>
      </c>
      <c r="C7311" s="15" t="n">
        <v>1177.4</v>
      </c>
      <c r="D7311" s="17" t="n">
        <v>40.6</v>
      </c>
      <c r="E7311" s="15" t="n">
        <v>1259.2</v>
      </c>
      <c r="F7311" s="15" t="n">
        <v>16.2</v>
      </c>
      <c r="G7311" s="15" t="n">
        <v>218</v>
      </c>
      <c r="H7311" s="38" t="n">
        <v>-136.2</v>
      </c>
      <c r="I7311" s="15" t="n">
        <v>0</v>
      </c>
      <c r="J7311" s="15" t="n">
        <v>879</v>
      </c>
      <c r="K7311" s="15" t="n">
        <v>879</v>
      </c>
      <c r="L7311" s="15" t="n">
        <v>1016</v>
      </c>
      <c r="M7311" s="15" t="n">
        <v>1016</v>
      </c>
      <c r="N7311" s="15" t="n">
        <v>0</v>
      </c>
      <c r="O7311" s="15" t="n">
        <v>0</v>
      </c>
      <c r="P7311" s="28" t="n">
        <f aca="false">-K7311</f>
        <v>-879</v>
      </c>
      <c r="Q7311" s="29" t="n">
        <f aca="false">-M7311</f>
        <v>-1016</v>
      </c>
    </row>
    <row r="7312" customFormat="false" ht="15" hidden="false" customHeight="false" outlineLevel="0" collapsed="false">
      <c r="A7312" s="12" t="n">
        <v>43405.5833333333</v>
      </c>
      <c r="B7312" s="12" t="n">
        <v>43405.625</v>
      </c>
      <c r="C7312" s="15" t="n">
        <v>1162.5</v>
      </c>
      <c r="D7312" s="17" t="n">
        <v>49</v>
      </c>
      <c r="E7312" s="15" t="n">
        <v>1259.4</v>
      </c>
      <c r="F7312" s="15" t="n">
        <v>16.4</v>
      </c>
      <c r="G7312" s="15" t="n">
        <v>734</v>
      </c>
      <c r="H7312" s="38" t="n">
        <v>-637.1</v>
      </c>
      <c r="I7312" s="15" t="n">
        <v>0</v>
      </c>
      <c r="J7312" s="15" t="n">
        <v>879</v>
      </c>
      <c r="K7312" s="15" t="n">
        <v>879</v>
      </c>
      <c r="L7312" s="15" t="n">
        <v>1016</v>
      </c>
      <c r="M7312" s="15" t="n">
        <v>1016</v>
      </c>
      <c r="N7312" s="15" t="n">
        <v>0</v>
      </c>
      <c r="O7312" s="15" t="n">
        <v>0</v>
      </c>
      <c r="P7312" s="28" t="n">
        <f aca="false">-K7312</f>
        <v>-879</v>
      </c>
      <c r="Q7312" s="29" t="n">
        <f aca="false">-M7312</f>
        <v>-1016</v>
      </c>
    </row>
    <row r="7313" customFormat="false" ht="15" hidden="false" customHeight="false" outlineLevel="0" collapsed="false">
      <c r="A7313" s="12" t="n">
        <v>43405.625</v>
      </c>
      <c r="B7313" s="12" t="n">
        <v>43405.6666666667</v>
      </c>
      <c r="C7313" s="15" t="n">
        <v>1138.9</v>
      </c>
      <c r="D7313" s="17" t="n">
        <v>46.6</v>
      </c>
      <c r="E7313" s="15" t="n">
        <v>1263.2</v>
      </c>
      <c r="F7313" s="15" t="n">
        <v>20.5</v>
      </c>
      <c r="G7313" s="15" t="n">
        <v>734.6</v>
      </c>
      <c r="H7313" s="38" t="n">
        <v>-610.3</v>
      </c>
      <c r="I7313" s="15" t="n">
        <v>0</v>
      </c>
      <c r="J7313" s="15" t="n">
        <v>879</v>
      </c>
      <c r="K7313" s="15" t="n">
        <v>879</v>
      </c>
      <c r="L7313" s="15" t="n">
        <v>1016</v>
      </c>
      <c r="M7313" s="15" t="n">
        <v>1016</v>
      </c>
      <c r="N7313" s="15" t="n">
        <v>0</v>
      </c>
      <c r="O7313" s="15" t="n">
        <v>0</v>
      </c>
      <c r="P7313" s="28" t="n">
        <f aca="false">-K7313</f>
        <v>-879</v>
      </c>
      <c r="Q7313" s="29" t="n">
        <f aca="false">-M7313</f>
        <v>-1016</v>
      </c>
    </row>
    <row r="7314" customFormat="false" ht="15" hidden="false" customHeight="false" outlineLevel="0" collapsed="false">
      <c r="A7314" s="12" t="n">
        <v>43405.6666666667</v>
      </c>
      <c r="B7314" s="12" t="n">
        <v>43405.7083333333</v>
      </c>
      <c r="C7314" s="15" t="n">
        <v>1155</v>
      </c>
      <c r="D7314" s="17" t="n">
        <v>38.3</v>
      </c>
      <c r="E7314" s="15" t="n">
        <v>1322.6</v>
      </c>
      <c r="F7314" s="15" t="n">
        <v>28</v>
      </c>
      <c r="G7314" s="15" t="n">
        <v>390.2</v>
      </c>
      <c r="H7314" s="38" t="n">
        <v>-222.6</v>
      </c>
      <c r="I7314" s="15" t="n">
        <v>0</v>
      </c>
      <c r="J7314" s="15" t="n">
        <v>879</v>
      </c>
      <c r="K7314" s="15" t="n">
        <v>879</v>
      </c>
      <c r="L7314" s="15" t="n">
        <v>1016</v>
      </c>
      <c r="M7314" s="15" t="n">
        <v>1016</v>
      </c>
      <c r="N7314" s="15" t="n">
        <v>0</v>
      </c>
      <c r="O7314" s="15" t="n">
        <v>0</v>
      </c>
      <c r="P7314" s="28" t="n">
        <f aca="false">-K7314</f>
        <v>-879</v>
      </c>
      <c r="Q7314" s="29" t="n">
        <f aca="false">-M7314</f>
        <v>-1016</v>
      </c>
    </row>
    <row r="7315" customFormat="false" ht="15" hidden="false" customHeight="false" outlineLevel="0" collapsed="false">
      <c r="A7315" s="12" t="n">
        <v>43405.7083333333</v>
      </c>
      <c r="B7315" s="12" t="n">
        <v>43405.75</v>
      </c>
      <c r="C7315" s="15" t="n">
        <v>1185.4</v>
      </c>
      <c r="D7315" s="17" t="n">
        <v>34</v>
      </c>
      <c r="E7315" s="15" t="n">
        <v>1324.5</v>
      </c>
      <c r="F7315" s="15" t="n">
        <v>35.8</v>
      </c>
      <c r="G7315" s="15" t="n">
        <v>418.4</v>
      </c>
      <c r="H7315" s="38" t="n">
        <v>-279.3</v>
      </c>
      <c r="I7315" s="15" t="n">
        <v>0</v>
      </c>
      <c r="J7315" s="15" t="n">
        <v>879</v>
      </c>
      <c r="K7315" s="15" t="n">
        <v>879</v>
      </c>
      <c r="L7315" s="15" t="n">
        <v>1016</v>
      </c>
      <c r="M7315" s="15" t="n">
        <v>1016</v>
      </c>
      <c r="N7315" s="15" t="n">
        <v>0</v>
      </c>
      <c r="O7315" s="15" t="n">
        <v>0</v>
      </c>
      <c r="P7315" s="28" t="n">
        <f aca="false">-K7315</f>
        <v>-879</v>
      </c>
      <c r="Q7315" s="29" t="n">
        <f aca="false">-M7315</f>
        <v>-1016</v>
      </c>
    </row>
    <row r="7316" customFormat="false" ht="15" hidden="false" customHeight="false" outlineLevel="0" collapsed="false">
      <c r="A7316" s="12" t="n">
        <v>43405.75</v>
      </c>
      <c r="B7316" s="12" t="n">
        <v>43405.7916666667</v>
      </c>
      <c r="C7316" s="15" t="n">
        <v>1179.8</v>
      </c>
      <c r="D7316" s="17" t="n">
        <v>39.5</v>
      </c>
      <c r="E7316" s="15" t="n">
        <v>1312</v>
      </c>
      <c r="F7316" s="15" t="n">
        <v>39.8</v>
      </c>
      <c r="G7316" s="15" t="n">
        <v>33.4</v>
      </c>
      <c r="H7316" s="38" t="n">
        <v>98.8</v>
      </c>
      <c r="I7316" s="15" t="n">
        <v>0</v>
      </c>
      <c r="J7316" s="15" t="n">
        <v>879</v>
      </c>
      <c r="K7316" s="15" t="n">
        <v>879</v>
      </c>
      <c r="L7316" s="15" t="n">
        <v>1016</v>
      </c>
      <c r="M7316" s="15" t="n">
        <v>1016</v>
      </c>
      <c r="N7316" s="15" t="n">
        <v>0</v>
      </c>
      <c r="O7316" s="15" t="n">
        <v>0</v>
      </c>
      <c r="P7316" s="28" t="n">
        <f aca="false">-K7316</f>
        <v>-879</v>
      </c>
      <c r="Q7316" s="29" t="n">
        <f aca="false">-M7316</f>
        <v>-1016</v>
      </c>
    </row>
    <row r="7317" customFormat="false" ht="15" hidden="false" customHeight="false" outlineLevel="0" collapsed="false">
      <c r="A7317" s="12" t="n">
        <v>43405.7916666667</v>
      </c>
      <c r="B7317" s="12" t="n">
        <v>43405.8333333333</v>
      </c>
      <c r="C7317" s="15" t="n">
        <v>1171.7</v>
      </c>
      <c r="D7317" s="17" t="n">
        <v>51.5</v>
      </c>
      <c r="E7317" s="15" t="n">
        <v>1315.8</v>
      </c>
      <c r="F7317" s="15" t="n">
        <v>43.6</v>
      </c>
      <c r="G7317" s="15" t="n">
        <v>-38.5</v>
      </c>
      <c r="H7317" s="38" t="n">
        <v>182.6</v>
      </c>
      <c r="I7317" s="15" t="n">
        <v>0</v>
      </c>
      <c r="J7317" s="15" t="n">
        <v>879</v>
      </c>
      <c r="K7317" s="15" t="n">
        <v>879</v>
      </c>
      <c r="L7317" s="15" t="n">
        <v>1016</v>
      </c>
      <c r="M7317" s="15" t="n">
        <v>1016</v>
      </c>
      <c r="N7317" s="15" t="n">
        <v>0</v>
      </c>
      <c r="O7317" s="15" t="n">
        <v>0</v>
      </c>
      <c r="P7317" s="28" t="n">
        <f aca="false">-K7317</f>
        <v>-879</v>
      </c>
      <c r="Q7317" s="29" t="n">
        <f aca="false">-M7317</f>
        <v>-1016</v>
      </c>
    </row>
    <row r="7318" customFormat="false" ht="15" hidden="false" customHeight="false" outlineLevel="0" collapsed="false">
      <c r="A7318" s="12" t="n">
        <v>43405.8333333333</v>
      </c>
      <c r="B7318" s="12" t="n">
        <v>43405.875</v>
      </c>
      <c r="C7318" s="15" t="n">
        <v>1119.1</v>
      </c>
      <c r="D7318" s="17" t="n">
        <v>45.5</v>
      </c>
      <c r="E7318" s="15" t="n">
        <v>1286.4</v>
      </c>
      <c r="F7318" s="15" t="n">
        <v>44.3</v>
      </c>
      <c r="G7318" s="15" t="n">
        <v>227</v>
      </c>
      <c r="H7318" s="38" t="n">
        <v>-59.7</v>
      </c>
      <c r="I7318" s="15" t="n">
        <v>0</v>
      </c>
      <c r="J7318" s="15" t="n">
        <v>879</v>
      </c>
      <c r="K7318" s="15" t="n">
        <v>879</v>
      </c>
      <c r="L7318" s="15" t="n">
        <v>1016</v>
      </c>
      <c r="M7318" s="15" t="n">
        <v>1016</v>
      </c>
      <c r="N7318" s="15" t="n">
        <v>0</v>
      </c>
      <c r="O7318" s="15" t="n">
        <v>0</v>
      </c>
      <c r="P7318" s="28" t="n">
        <f aca="false">-K7318</f>
        <v>-879</v>
      </c>
      <c r="Q7318" s="29" t="n">
        <f aca="false">-M7318</f>
        <v>-1016</v>
      </c>
    </row>
    <row r="7319" customFormat="false" ht="15" hidden="false" customHeight="false" outlineLevel="0" collapsed="false">
      <c r="A7319" s="12" t="n">
        <v>43405.875</v>
      </c>
      <c r="B7319" s="12" t="n">
        <v>43405.9166666667</v>
      </c>
      <c r="C7319" s="15" t="n">
        <v>1056.8</v>
      </c>
      <c r="D7319" s="17" t="n">
        <v>43.5</v>
      </c>
      <c r="E7319" s="15" t="n">
        <v>1287.7</v>
      </c>
      <c r="F7319" s="15" t="n">
        <v>45.9</v>
      </c>
      <c r="G7319" s="15" t="n">
        <v>435.7</v>
      </c>
      <c r="H7319" s="38" t="n">
        <v>-204.8</v>
      </c>
      <c r="I7319" s="15" t="n">
        <v>0</v>
      </c>
      <c r="J7319" s="15" t="n">
        <v>879</v>
      </c>
      <c r="K7319" s="15" t="n">
        <v>879</v>
      </c>
      <c r="L7319" s="15" t="n">
        <v>1016</v>
      </c>
      <c r="M7319" s="15" t="n">
        <v>1016</v>
      </c>
      <c r="N7319" s="15" t="n">
        <v>0</v>
      </c>
      <c r="O7319" s="15" t="n">
        <v>0</v>
      </c>
      <c r="P7319" s="28" t="n">
        <f aca="false">-K7319</f>
        <v>-879</v>
      </c>
      <c r="Q7319" s="29" t="n">
        <f aca="false">-M7319</f>
        <v>-1016</v>
      </c>
    </row>
    <row r="7320" customFormat="false" ht="15" hidden="false" customHeight="false" outlineLevel="0" collapsed="false">
      <c r="A7320" s="12" t="n">
        <v>43405.9166666667</v>
      </c>
      <c r="B7320" s="12" t="n">
        <v>43405.9583333333</v>
      </c>
      <c r="C7320" s="15" t="n">
        <v>971.7</v>
      </c>
      <c r="D7320" s="17" t="n">
        <v>44.1</v>
      </c>
      <c r="E7320" s="15" t="n">
        <v>1259.4</v>
      </c>
      <c r="F7320" s="15" t="n">
        <v>50.1</v>
      </c>
      <c r="G7320" s="15" t="n">
        <v>-20.7</v>
      </c>
      <c r="H7320" s="38" t="n">
        <v>308.4</v>
      </c>
      <c r="I7320" s="15" t="n">
        <v>0</v>
      </c>
      <c r="J7320" s="15" t="n">
        <v>879</v>
      </c>
      <c r="K7320" s="15" t="n">
        <v>879</v>
      </c>
      <c r="L7320" s="15" t="n">
        <v>1016</v>
      </c>
      <c r="M7320" s="15" t="n">
        <v>1016</v>
      </c>
      <c r="N7320" s="15" t="n">
        <v>0</v>
      </c>
      <c r="O7320" s="15" t="n">
        <v>0</v>
      </c>
      <c r="P7320" s="28" t="n">
        <f aca="false">-K7320</f>
        <v>-879</v>
      </c>
      <c r="Q7320" s="29" t="n">
        <f aca="false">-M7320</f>
        <v>-1016</v>
      </c>
    </row>
    <row r="7321" customFormat="false" ht="15" hidden="false" customHeight="false" outlineLevel="0" collapsed="false">
      <c r="A7321" s="12" t="n">
        <v>43405.9583333333</v>
      </c>
      <c r="B7321" s="12" t="n">
        <v>43406</v>
      </c>
      <c r="C7321" s="15" t="n">
        <v>879.7</v>
      </c>
      <c r="D7321" s="17" t="n">
        <v>39.5</v>
      </c>
      <c r="E7321" s="15" t="n">
        <v>1267.4</v>
      </c>
      <c r="F7321" s="15" t="n">
        <v>58</v>
      </c>
      <c r="G7321" s="15" t="n">
        <v>-102.1</v>
      </c>
      <c r="H7321" s="38" t="n">
        <v>489.8</v>
      </c>
      <c r="I7321" s="15" t="n">
        <v>0</v>
      </c>
      <c r="J7321" s="15" t="n">
        <v>879</v>
      </c>
      <c r="K7321" s="15" t="n">
        <v>879</v>
      </c>
      <c r="L7321" s="15" t="n">
        <v>1016</v>
      </c>
      <c r="M7321" s="15" t="n">
        <v>1016</v>
      </c>
      <c r="N7321" s="15" t="n">
        <v>0</v>
      </c>
      <c r="O7321" s="15" t="n">
        <v>0</v>
      </c>
      <c r="P7321" s="28" t="n">
        <f aca="false">-K7321</f>
        <v>-879</v>
      </c>
      <c r="Q7321" s="29" t="n">
        <f aca="false">-M7321</f>
        <v>-1016</v>
      </c>
    </row>
    <row r="7322" customFormat="false" ht="15" hidden="false" customHeight="false" outlineLevel="0" collapsed="false">
      <c r="A7322" s="12" t="n">
        <v>43406</v>
      </c>
      <c r="B7322" s="12" t="n">
        <v>43406.0416666667</v>
      </c>
      <c r="C7322" s="15" t="n">
        <v>837.5</v>
      </c>
      <c r="D7322" s="17" t="n">
        <v>39</v>
      </c>
      <c r="E7322" s="15" t="n">
        <v>1272.7</v>
      </c>
      <c r="F7322" s="15" t="n">
        <v>64.2</v>
      </c>
      <c r="G7322" s="15" t="n">
        <v>-158.6</v>
      </c>
      <c r="H7322" s="38" t="n">
        <v>593.8</v>
      </c>
      <c r="I7322" s="15" t="n">
        <v>0</v>
      </c>
      <c r="J7322" s="15" t="n">
        <v>879</v>
      </c>
      <c r="K7322" s="15" t="n">
        <v>879</v>
      </c>
      <c r="L7322" s="15" t="n">
        <v>1016</v>
      </c>
      <c r="M7322" s="15" t="n">
        <v>1016</v>
      </c>
      <c r="N7322" s="15" t="n">
        <v>0</v>
      </c>
      <c r="O7322" s="15" t="n">
        <v>0</v>
      </c>
      <c r="P7322" s="28" t="n">
        <f aca="false">-K7322</f>
        <v>-879</v>
      </c>
      <c r="Q7322" s="29" t="n">
        <f aca="false">-M7322</f>
        <v>-1016</v>
      </c>
    </row>
    <row r="7323" customFormat="false" ht="15" hidden="false" customHeight="false" outlineLevel="0" collapsed="false">
      <c r="A7323" s="12" t="n">
        <v>43406.0416666667</v>
      </c>
      <c r="B7323" s="12" t="n">
        <v>43406.0833333333</v>
      </c>
      <c r="C7323" s="15" t="n">
        <v>797.1</v>
      </c>
      <c r="D7323" s="17" t="n">
        <v>38.3</v>
      </c>
      <c r="E7323" s="15" t="n">
        <v>1297.4</v>
      </c>
      <c r="F7323" s="15" t="n">
        <v>64.9</v>
      </c>
      <c r="G7323" s="15" t="n">
        <v>-125.7</v>
      </c>
      <c r="H7323" s="38" t="n">
        <v>626</v>
      </c>
      <c r="I7323" s="15" t="n">
        <v>0</v>
      </c>
      <c r="J7323" s="15" t="n">
        <v>879</v>
      </c>
      <c r="K7323" s="15" t="n">
        <v>879</v>
      </c>
      <c r="L7323" s="15" t="n">
        <v>1016</v>
      </c>
      <c r="M7323" s="15" t="n">
        <v>1016</v>
      </c>
      <c r="N7323" s="15" t="n">
        <v>0</v>
      </c>
      <c r="O7323" s="15" t="n">
        <v>0</v>
      </c>
      <c r="P7323" s="28" t="n">
        <f aca="false">-K7323</f>
        <v>-879</v>
      </c>
      <c r="Q7323" s="29" t="n">
        <f aca="false">-M7323</f>
        <v>-1016</v>
      </c>
    </row>
    <row r="7324" customFormat="false" ht="15" hidden="false" customHeight="false" outlineLevel="0" collapsed="false">
      <c r="A7324" s="12" t="n">
        <v>43406.0833333333</v>
      </c>
      <c r="B7324" s="12" t="n">
        <v>43406.125</v>
      </c>
      <c r="C7324" s="15" t="n">
        <v>783.4</v>
      </c>
      <c r="D7324" s="17" t="n">
        <v>41.1</v>
      </c>
      <c r="E7324" s="15" t="n">
        <v>1304.4</v>
      </c>
      <c r="F7324" s="15" t="n">
        <v>72.1</v>
      </c>
      <c r="G7324" s="15" t="n">
        <v>-147.4</v>
      </c>
      <c r="H7324" s="38" t="n">
        <v>668.4</v>
      </c>
      <c r="I7324" s="15" t="n">
        <v>0</v>
      </c>
      <c r="J7324" s="15" t="n">
        <v>879</v>
      </c>
      <c r="K7324" s="15" t="n">
        <v>879</v>
      </c>
      <c r="L7324" s="15" t="n">
        <v>1016</v>
      </c>
      <c r="M7324" s="15" t="n">
        <v>1016</v>
      </c>
      <c r="N7324" s="15" t="n">
        <v>0</v>
      </c>
      <c r="O7324" s="15" t="n">
        <v>0</v>
      </c>
      <c r="P7324" s="28" t="n">
        <f aca="false">-K7324</f>
        <v>-879</v>
      </c>
      <c r="Q7324" s="29" t="n">
        <f aca="false">-M7324</f>
        <v>-1016</v>
      </c>
    </row>
    <row r="7325" customFormat="false" ht="15" hidden="false" customHeight="false" outlineLevel="0" collapsed="false">
      <c r="A7325" s="12" t="n">
        <v>43406.125</v>
      </c>
      <c r="B7325" s="12" t="n">
        <v>43406.1666666667</v>
      </c>
      <c r="C7325" s="15" t="n">
        <v>777.9</v>
      </c>
      <c r="D7325" s="17" t="n">
        <v>37.6</v>
      </c>
      <c r="E7325" s="15" t="n">
        <v>1310.4</v>
      </c>
      <c r="F7325" s="15" t="n">
        <v>76.9</v>
      </c>
      <c r="G7325" s="15" t="n">
        <v>-149.4</v>
      </c>
      <c r="H7325" s="38" t="n">
        <v>681.9</v>
      </c>
      <c r="I7325" s="15" t="n">
        <v>0</v>
      </c>
      <c r="J7325" s="15" t="n">
        <v>879</v>
      </c>
      <c r="K7325" s="15" t="n">
        <v>879</v>
      </c>
      <c r="L7325" s="15" t="n">
        <v>1016</v>
      </c>
      <c r="M7325" s="15" t="n">
        <v>1016</v>
      </c>
      <c r="N7325" s="15" t="n">
        <v>0</v>
      </c>
      <c r="O7325" s="15" t="n">
        <v>0</v>
      </c>
      <c r="P7325" s="28" t="n">
        <f aca="false">-K7325</f>
        <v>-879</v>
      </c>
      <c r="Q7325" s="29" t="n">
        <f aca="false">-M7325</f>
        <v>-1016</v>
      </c>
    </row>
    <row r="7326" customFormat="false" ht="15" hidden="false" customHeight="false" outlineLevel="0" collapsed="false">
      <c r="A7326" s="12" t="n">
        <v>43406.1666666667</v>
      </c>
      <c r="B7326" s="12" t="n">
        <v>43406.2083333333</v>
      </c>
      <c r="C7326" s="15" t="n">
        <v>792.9</v>
      </c>
      <c r="D7326" s="17" t="n">
        <v>41.4</v>
      </c>
      <c r="E7326" s="15" t="n">
        <v>1279.4</v>
      </c>
      <c r="F7326" s="15" t="n">
        <v>81.6</v>
      </c>
      <c r="G7326" s="15" t="n">
        <v>-139.7</v>
      </c>
      <c r="H7326" s="38" t="n">
        <v>626.2</v>
      </c>
      <c r="I7326" s="15" t="n">
        <v>0</v>
      </c>
      <c r="J7326" s="15" t="n">
        <v>879</v>
      </c>
      <c r="K7326" s="15" t="n">
        <v>879</v>
      </c>
      <c r="L7326" s="15" t="n">
        <v>1016</v>
      </c>
      <c r="M7326" s="15" t="n">
        <v>1016</v>
      </c>
      <c r="N7326" s="15" t="n">
        <v>0</v>
      </c>
      <c r="O7326" s="15" t="n">
        <v>0</v>
      </c>
      <c r="P7326" s="28" t="n">
        <f aca="false">-K7326</f>
        <v>-879</v>
      </c>
      <c r="Q7326" s="29" t="n">
        <f aca="false">-M7326</f>
        <v>-1016</v>
      </c>
    </row>
    <row r="7327" customFormat="false" ht="15" hidden="false" customHeight="false" outlineLevel="0" collapsed="false">
      <c r="A7327" s="12" t="n">
        <v>43406.2083333333</v>
      </c>
      <c r="B7327" s="12" t="n">
        <v>43406.25</v>
      </c>
      <c r="C7327" s="15" t="n">
        <v>831.8</v>
      </c>
      <c r="D7327" s="17" t="n">
        <v>43.9</v>
      </c>
      <c r="E7327" s="15" t="n">
        <v>1318.7</v>
      </c>
      <c r="F7327" s="15" t="n">
        <v>85.1</v>
      </c>
      <c r="G7327" s="15" t="n">
        <v>0</v>
      </c>
      <c r="H7327" s="38" t="n">
        <v>486.9</v>
      </c>
      <c r="I7327" s="15" t="n">
        <v>0</v>
      </c>
      <c r="J7327" s="15" t="n">
        <v>879</v>
      </c>
      <c r="K7327" s="15" t="n">
        <v>879</v>
      </c>
      <c r="L7327" s="15" t="n">
        <v>1016</v>
      </c>
      <c r="M7327" s="15" t="n">
        <v>1016</v>
      </c>
      <c r="N7327" s="15" t="n">
        <v>0</v>
      </c>
      <c r="O7327" s="15" t="n">
        <v>0</v>
      </c>
      <c r="P7327" s="28" t="n">
        <f aca="false">-K7327</f>
        <v>-879</v>
      </c>
      <c r="Q7327" s="29" t="n">
        <f aca="false">-M7327</f>
        <v>-1016</v>
      </c>
    </row>
    <row r="7328" customFormat="false" ht="15" hidden="false" customHeight="false" outlineLevel="0" collapsed="false">
      <c r="A7328" s="12" t="n">
        <v>43406.25</v>
      </c>
      <c r="B7328" s="12" t="n">
        <v>43406.2916666667</v>
      </c>
      <c r="C7328" s="15" t="n">
        <v>958.2</v>
      </c>
      <c r="D7328" s="17" t="n">
        <v>48.3</v>
      </c>
      <c r="E7328" s="15" t="n">
        <v>1323.1</v>
      </c>
      <c r="F7328" s="15" t="n">
        <v>89.6</v>
      </c>
      <c r="G7328" s="15" t="n">
        <v>321.2</v>
      </c>
      <c r="H7328" s="38" t="n">
        <v>43.7</v>
      </c>
      <c r="I7328" s="15" t="n">
        <v>0</v>
      </c>
      <c r="J7328" s="15" t="n">
        <v>879</v>
      </c>
      <c r="K7328" s="15" t="n">
        <v>879</v>
      </c>
      <c r="L7328" s="15" t="n">
        <v>1016</v>
      </c>
      <c r="M7328" s="15" t="n">
        <v>1016</v>
      </c>
      <c r="N7328" s="15" t="n">
        <v>0</v>
      </c>
      <c r="O7328" s="15" t="n">
        <v>0</v>
      </c>
      <c r="P7328" s="28" t="n">
        <f aca="false">-K7328</f>
        <v>-879</v>
      </c>
      <c r="Q7328" s="29" t="n">
        <f aca="false">-M7328</f>
        <v>-1016</v>
      </c>
    </row>
    <row r="7329" customFormat="false" ht="15" hidden="false" customHeight="false" outlineLevel="0" collapsed="false">
      <c r="A7329" s="12" t="n">
        <v>43406.2916666667</v>
      </c>
      <c r="B7329" s="12" t="n">
        <v>43406.3333333333</v>
      </c>
      <c r="C7329" s="15" t="n">
        <v>1095.1</v>
      </c>
      <c r="D7329" s="17" t="n">
        <v>53.2</v>
      </c>
      <c r="E7329" s="15" t="n">
        <v>1327.9</v>
      </c>
      <c r="F7329" s="15" t="n">
        <v>94.5</v>
      </c>
      <c r="G7329" s="15" t="n">
        <v>407</v>
      </c>
      <c r="H7329" s="38" t="n">
        <v>-174.2</v>
      </c>
      <c r="I7329" s="15" t="n">
        <v>0</v>
      </c>
      <c r="J7329" s="15" t="n">
        <v>879</v>
      </c>
      <c r="K7329" s="15" t="n">
        <v>879</v>
      </c>
      <c r="L7329" s="15" t="n">
        <v>1016</v>
      </c>
      <c r="M7329" s="15" t="n">
        <v>1016</v>
      </c>
      <c r="N7329" s="15" t="n">
        <v>0</v>
      </c>
      <c r="O7329" s="15" t="n">
        <v>0</v>
      </c>
      <c r="P7329" s="28" t="n">
        <f aca="false">-K7329</f>
        <v>-879</v>
      </c>
      <c r="Q7329" s="29" t="n">
        <f aca="false">-M7329</f>
        <v>-1016</v>
      </c>
    </row>
    <row r="7330" customFormat="false" ht="15" hidden="false" customHeight="false" outlineLevel="0" collapsed="false">
      <c r="A7330" s="12" t="n">
        <v>43406.3333333333</v>
      </c>
      <c r="B7330" s="12" t="n">
        <v>43406.375</v>
      </c>
      <c r="C7330" s="15" t="n">
        <v>1183.3</v>
      </c>
      <c r="D7330" s="17" t="n">
        <v>52.3</v>
      </c>
      <c r="E7330" s="15" t="n">
        <v>1334.5</v>
      </c>
      <c r="F7330" s="15" t="n">
        <v>99.4</v>
      </c>
      <c r="G7330" s="15" t="n">
        <v>794.7</v>
      </c>
      <c r="H7330" s="38" t="n">
        <v>-643.5</v>
      </c>
      <c r="I7330" s="15" t="n">
        <v>0</v>
      </c>
      <c r="J7330" s="15" t="n">
        <v>879</v>
      </c>
      <c r="K7330" s="15" t="n">
        <v>879</v>
      </c>
      <c r="L7330" s="15" t="n">
        <v>1016</v>
      </c>
      <c r="M7330" s="15" t="n">
        <v>1016</v>
      </c>
      <c r="N7330" s="15" t="n">
        <v>0</v>
      </c>
      <c r="O7330" s="15" t="n">
        <v>0</v>
      </c>
      <c r="P7330" s="28" t="n">
        <f aca="false">-K7330</f>
        <v>-879</v>
      </c>
      <c r="Q7330" s="29" t="n">
        <f aca="false">-M7330</f>
        <v>-1016</v>
      </c>
    </row>
    <row r="7331" customFormat="false" ht="15" hidden="false" customHeight="false" outlineLevel="0" collapsed="false">
      <c r="A7331" s="12" t="n">
        <v>43406.375</v>
      </c>
      <c r="B7331" s="12" t="n">
        <v>43406.4166666667</v>
      </c>
      <c r="C7331" s="15" t="n">
        <v>1211.3</v>
      </c>
      <c r="D7331" s="17" t="n">
        <v>49.2</v>
      </c>
      <c r="E7331" s="15" t="n">
        <v>1376.5</v>
      </c>
      <c r="F7331" s="15" t="n">
        <v>107.6</v>
      </c>
      <c r="G7331" s="15" t="n">
        <v>879</v>
      </c>
      <c r="H7331" s="38" t="n">
        <v>-713.8</v>
      </c>
      <c r="I7331" s="15" t="n">
        <v>0</v>
      </c>
      <c r="J7331" s="15" t="n">
        <v>879</v>
      </c>
      <c r="K7331" s="15" t="n">
        <v>879</v>
      </c>
      <c r="L7331" s="15" t="n">
        <v>1016</v>
      </c>
      <c r="M7331" s="15" t="n">
        <v>1016</v>
      </c>
      <c r="N7331" s="15" t="n">
        <v>0</v>
      </c>
      <c r="O7331" s="15" t="n">
        <v>0</v>
      </c>
      <c r="P7331" s="28" t="n">
        <f aca="false">-K7331</f>
        <v>-879</v>
      </c>
      <c r="Q7331" s="29" t="n">
        <f aca="false">-M7331</f>
        <v>-1016</v>
      </c>
    </row>
    <row r="7332" customFormat="false" ht="15" hidden="false" customHeight="false" outlineLevel="0" collapsed="false">
      <c r="A7332" s="12" t="n">
        <v>43406.4166666667</v>
      </c>
      <c r="B7332" s="12" t="n">
        <v>43406.4583333333</v>
      </c>
      <c r="C7332" s="15" t="n">
        <v>1194.2</v>
      </c>
      <c r="D7332" s="17" t="n">
        <v>33.9</v>
      </c>
      <c r="E7332" s="15" t="n">
        <v>1401.2</v>
      </c>
      <c r="F7332" s="15" t="n">
        <v>112.9</v>
      </c>
      <c r="G7332" s="15" t="n">
        <v>747.2</v>
      </c>
      <c r="H7332" s="38" t="n">
        <v>-540.2</v>
      </c>
      <c r="I7332" s="15" t="n">
        <v>0</v>
      </c>
      <c r="J7332" s="15" t="n">
        <v>879</v>
      </c>
      <c r="K7332" s="15" t="n">
        <v>879</v>
      </c>
      <c r="L7332" s="15" t="n">
        <v>1016</v>
      </c>
      <c r="M7332" s="15" t="n">
        <v>1016</v>
      </c>
      <c r="N7332" s="15" t="n">
        <v>0</v>
      </c>
      <c r="O7332" s="15" t="n">
        <v>0</v>
      </c>
      <c r="P7332" s="28" t="n">
        <f aca="false">-K7332</f>
        <v>-879</v>
      </c>
      <c r="Q7332" s="29" t="n">
        <f aca="false">-M7332</f>
        <v>-1016</v>
      </c>
    </row>
    <row r="7333" customFormat="false" ht="15" hidden="false" customHeight="false" outlineLevel="0" collapsed="false">
      <c r="A7333" s="12" t="n">
        <v>43406.4583333333</v>
      </c>
      <c r="B7333" s="12" t="n">
        <v>43406.5</v>
      </c>
      <c r="C7333" s="15" t="n">
        <v>1174.4</v>
      </c>
      <c r="D7333" s="17" t="n">
        <v>36.6</v>
      </c>
      <c r="E7333" s="15" t="n">
        <v>1418.1</v>
      </c>
      <c r="F7333" s="15" t="n">
        <v>113.2</v>
      </c>
      <c r="G7333" s="15" t="n">
        <v>719.1</v>
      </c>
      <c r="H7333" s="38" t="n">
        <v>-475.4</v>
      </c>
      <c r="I7333" s="15" t="n">
        <v>0</v>
      </c>
      <c r="J7333" s="15" t="n">
        <v>879</v>
      </c>
      <c r="K7333" s="15" t="n">
        <v>879</v>
      </c>
      <c r="L7333" s="15" t="n">
        <v>1016</v>
      </c>
      <c r="M7333" s="15" t="n">
        <v>1016</v>
      </c>
      <c r="N7333" s="15" t="n">
        <v>0</v>
      </c>
      <c r="O7333" s="15" t="n">
        <v>0</v>
      </c>
      <c r="P7333" s="28" t="n">
        <f aca="false">-K7333</f>
        <v>-879</v>
      </c>
      <c r="Q7333" s="29" t="n">
        <f aca="false">-M7333</f>
        <v>-1016</v>
      </c>
    </row>
    <row r="7334" customFormat="false" ht="15" hidden="false" customHeight="false" outlineLevel="0" collapsed="false">
      <c r="A7334" s="12" t="n">
        <v>43406.5</v>
      </c>
      <c r="B7334" s="12" t="n">
        <v>43406.5416666667</v>
      </c>
      <c r="C7334" s="15" t="n">
        <v>1143.8</v>
      </c>
      <c r="D7334" s="17" t="n">
        <v>31.7</v>
      </c>
      <c r="E7334" s="15" t="n">
        <v>1408.3</v>
      </c>
      <c r="F7334" s="15" t="n">
        <v>111.1</v>
      </c>
      <c r="G7334" s="15" t="n">
        <v>656.5</v>
      </c>
      <c r="H7334" s="38" t="n">
        <v>-392</v>
      </c>
      <c r="I7334" s="15" t="n">
        <v>0</v>
      </c>
      <c r="J7334" s="15" t="n">
        <v>879</v>
      </c>
      <c r="K7334" s="15" t="n">
        <v>879</v>
      </c>
      <c r="L7334" s="15" t="n">
        <v>1016</v>
      </c>
      <c r="M7334" s="15" t="n">
        <v>1016</v>
      </c>
      <c r="N7334" s="15" t="n">
        <v>0</v>
      </c>
      <c r="O7334" s="15" t="n">
        <v>0</v>
      </c>
      <c r="P7334" s="28" t="n">
        <f aca="false">-K7334</f>
        <v>-879</v>
      </c>
      <c r="Q7334" s="29" t="n">
        <f aca="false">-M7334</f>
        <v>-1016</v>
      </c>
    </row>
    <row r="7335" customFormat="false" ht="15" hidden="false" customHeight="false" outlineLevel="0" collapsed="false">
      <c r="A7335" s="12" t="n">
        <v>43406.5416666667</v>
      </c>
      <c r="B7335" s="12" t="n">
        <v>43406.5833333333</v>
      </c>
      <c r="C7335" s="15" t="n">
        <v>1171.7</v>
      </c>
      <c r="D7335" s="17" t="n">
        <v>39.1</v>
      </c>
      <c r="E7335" s="15" t="n">
        <v>1398.8</v>
      </c>
      <c r="F7335" s="15" t="n">
        <v>111.2</v>
      </c>
      <c r="G7335" s="15" t="n">
        <v>714.4</v>
      </c>
      <c r="H7335" s="38" t="n">
        <v>-487.3</v>
      </c>
      <c r="I7335" s="15" t="n">
        <v>0</v>
      </c>
      <c r="J7335" s="15" t="n">
        <v>879</v>
      </c>
      <c r="K7335" s="15" t="n">
        <v>879</v>
      </c>
      <c r="L7335" s="15" t="n">
        <v>1016</v>
      </c>
      <c r="M7335" s="15" t="n">
        <v>1016</v>
      </c>
      <c r="N7335" s="15" t="n">
        <v>0</v>
      </c>
      <c r="O7335" s="15" t="n">
        <v>0</v>
      </c>
      <c r="P7335" s="28" t="n">
        <f aca="false">-K7335</f>
        <v>-879</v>
      </c>
      <c r="Q7335" s="29" t="n">
        <f aca="false">-M7335</f>
        <v>-1016</v>
      </c>
    </row>
    <row r="7336" customFormat="false" ht="15" hidden="false" customHeight="false" outlineLevel="0" collapsed="false">
      <c r="A7336" s="12" t="n">
        <v>43406.5833333333</v>
      </c>
      <c r="B7336" s="12" t="n">
        <v>43406.625</v>
      </c>
      <c r="C7336" s="15" t="n">
        <v>1160.3</v>
      </c>
      <c r="D7336" s="17" t="n">
        <v>46.6</v>
      </c>
      <c r="E7336" s="15" t="n">
        <v>1427.1</v>
      </c>
      <c r="F7336" s="15" t="n">
        <v>110.2</v>
      </c>
      <c r="G7336" s="15" t="n">
        <v>820</v>
      </c>
      <c r="H7336" s="38" t="n">
        <v>-553.2</v>
      </c>
      <c r="I7336" s="15" t="n">
        <v>0</v>
      </c>
      <c r="J7336" s="15" t="n">
        <v>879</v>
      </c>
      <c r="K7336" s="15" t="n">
        <v>879</v>
      </c>
      <c r="L7336" s="15" t="n">
        <v>1016</v>
      </c>
      <c r="M7336" s="15" t="n">
        <v>1016</v>
      </c>
      <c r="N7336" s="15" t="n">
        <v>0</v>
      </c>
      <c r="O7336" s="15" t="n">
        <v>0</v>
      </c>
      <c r="P7336" s="28" t="n">
        <f aca="false">-K7336</f>
        <v>-879</v>
      </c>
      <c r="Q7336" s="29" t="n">
        <f aca="false">-M7336</f>
        <v>-1016</v>
      </c>
    </row>
    <row r="7337" customFormat="false" ht="15" hidden="false" customHeight="false" outlineLevel="0" collapsed="false">
      <c r="A7337" s="12" t="n">
        <v>43406.625</v>
      </c>
      <c r="B7337" s="12" t="n">
        <v>43406.6666666667</v>
      </c>
      <c r="C7337" s="15" t="n">
        <v>1153.5</v>
      </c>
      <c r="D7337" s="17" t="n">
        <v>44.5</v>
      </c>
      <c r="E7337" s="15" t="n">
        <v>1359.3</v>
      </c>
      <c r="F7337" s="15" t="n">
        <v>108.1</v>
      </c>
      <c r="G7337" s="15" t="n">
        <v>730.6</v>
      </c>
      <c r="H7337" s="38" t="n">
        <v>-524.8</v>
      </c>
      <c r="I7337" s="15" t="n">
        <v>0</v>
      </c>
      <c r="J7337" s="15" t="n">
        <v>879</v>
      </c>
      <c r="K7337" s="15" t="n">
        <v>879</v>
      </c>
      <c r="L7337" s="15" t="n">
        <v>1016</v>
      </c>
      <c r="M7337" s="15" t="n">
        <v>1016</v>
      </c>
      <c r="N7337" s="15" t="n">
        <v>0</v>
      </c>
      <c r="O7337" s="15" t="n">
        <v>0</v>
      </c>
      <c r="P7337" s="28" t="n">
        <f aca="false">-K7337</f>
        <v>-879</v>
      </c>
      <c r="Q7337" s="29" t="n">
        <f aca="false">-M7337</f>
        <v>-1016</v>
      </c>
    </row>
    <row r="7338" customFormat="false" ht="15" hidden="false" customHeight="false" outlineLevel="0" collapsed="false">
      <c r="A7338" s="12" t="n">
        <v>43406.6666666667</v>
      </c>
      <c r="B7338" s="12" t="n">
        <v>43406.7083333333</v>
      </c>
      <c r="C7338" s="15" t="n">
        <v>1131.3</v>
      </c>
      <c r="D7338" s="17" t="n">
        <v>37</v>
      </c>
      <c r="E7338" s="15" t="n">
        <v>1356.3</v>
      </c>
      <c r="F7338" s="15" t="n">
        <v>110.2</v>
      </c>
      <c r="G7338" s="15" t="n">
        <v>752.9</v>
      </c>
      <c r="H7338" s="38" t="n">
        <v>-527.9</v>
      </c>
      <c r="I7338" s="15" t="n">
        <v>0</v>
      </c>
      <c r="J7338" s="15" t="n">
        <v>879</v>
      </c>
      <c r="K7338" s="15" t="n">
        <v>879</v>
      </c>
      <c r="L7338" s="15" t="n">
        <v>1016</v>
      </c>
      <c r="M7338" s="15" t="n">
        <v>1016</v>
      </c>
      <c r="N7338" s="15" t="n">
        <v>0</v>
      </c>
      <c r="O7338" s="15" t="n">
        <v>0</v>
      </c>
      <c r="P7338" s="28" t="n">
        <f aca="false">-K7338</f>
        <v>-879</v>
      </c>
      <c r="Q7338" s="29" t="n">
        <f aca="false">-M7338</f>
        <v>-1016</v>
      </c>
    </row>
    <row r="7339" customFormat="false" ht="15" hidden="false" customHeight="false" outlineLevel="0" collapsed="false">
      <c r="A7339" s="12" t="n">
        <v>43406.7083333333</v>
      </c>
      <c r="B7339" s="12" t="n">
        <v>43406.75</v>
      </c>
      <c r="C7339" s="15" t="n">
        <v>1159</v>
      </c>
      <c r="D7339" s="17" t="n">
        <v>34</v>
      </c>
      <c r="E7339" s="15" t="n">
        <v>1365.2</v>
      </c>
      <c r="F7339" s="15" t="n">
        <v>110.4</v>
      </c>
      <c r="G7339" s="15" t="n">
        <v>808.1</v>
      </c>
      <c r="H7339" s="38" t="n">
        <v>-601.9</v>
      </c>
      <c r="I7339" s="15" t="n">
        <v>0</v>
      </c>
      <c r="J7339" s="15" t="n">
        <v>879</v>
      </c>
      <c r="K7339" s="15" t="n">
        <v>879</v>
      </c>
      <c r="L7339" s="15" t="n">
        <v>1016</v>
      </c>
      <c r="M7339" s="15" t="n">
        <v>1016</v>
      </c>
      <c r="N7339" s="15" t="n">
        <v>0</v>
      </c>
      <c r="O7339" s="15" t="n">
        <v>0</v>
      </c>
      <c r="P7339" s="28" t="n">
        <f aca="false">-K7339</f>
        <v>-879</v>
      </c>
      <c r="Q7339" s="29" t="n">
        <f aca="false">-M7339</f>
        <v>-1016</v>
      </c>
    </row>
    <row r="7340" customFormat="false" ht="15" hidden="false" customHeight="false" outlineLevel="0" collapsed="false">
      <c r="A7340" s="12" t="n">
        <v>43406.75</v>
      </c>
      <c r="B7340" s="12" t="n">
        <v>43406.7916666667</v>
      </c>
      <c r="C7340" s="15" t="n">
        <v>1148.6</v>
      </c>
      <c r="D7340" s="17" t="n">
        <v>37.6</v>
      </c>
      <c r="E7340" s="15" t="n">
        <v>1358.2</v>
      </c>
      <c r="F7340" s="15" t="n">
        <v>114</v>
      </c>
      <c r="G7340" s="15" t="n">
        <v>879</v>
      </c>
      <c r="H7340" s="38" t="n">
        <v>-669.4</v>
      </c>
      <c r="I7340" s="15" t="n">
        <v>0</v>
      </c>
      <c r="J7340" s="15" t="n">
        <v>879</v>
      </c>
      <c r="K7340" s="15" t="n">
        <v>879</v>
      </c>
      <c r="L7340" s="15" t="n">
        <v>1016</v>
      </c>
      <c r="M7340" s="15" t="n">
        <v>1016</v>
      </c>
      <c r="N7340" s="15" t="n">
        <v>0</v>
      </c>
      <c r="O7340" s="15" t="n">
        <v>0</v>
      </c>
      <c r="P7340" s="28" t="n">
        <f aca="false">-K7340</f>
        <v>-879</v>
      </c>
      <c r="Q7340" s="29" t="n">
        <f aca="false">-M7340</f>
        <v>-1016</v>
      </c>
    </row>
    <row r="7341" customFormat="false" ht="15" hidden="false" customHeight="false" outlineLevel="0" collapsed="false">
      <c r="A7341" s="12" t="n">
        <v>43406.7916666667</v>
      </c>
      <c r="B7341" s="12" t="n">
        <v>43406.8333333333</v>
      </c>
      <c r="C7341" s="15" t="n">
        <v>1129.2</v>
      </c>
      <c r="D7341" s="17" t="n">
        <v>49.4</v>
      </c>
      <c r="E7341" s="15" t="n">
        <v>1352.6</v>
      </c>
      <c r="F7341" s="15" t="n">
        <v>115.2</v>
      </c>
      <c r="G7341" s="15" t="n">
        <v>818.5</v>
      </c>
      <c r="H7341" s="38" t="n">
        <v>-595.1</v>
      </c>
      <c r="I7341" s="15" t="n">
        <v>0</v>
      </c>
      <c r="J7341" s="15" t="n">
        <v>879</v>
      </c>
      <c r="K7341" s="15" t="n">
        <v>879</v>
      </c>
      <c r="L7341" s="15" t="n">
        <v>1016</v>
      </c>
      <c r="M7341" s="15" t="n">
        <v>1016</v>
      </c>
      <c r="N7341" s="15" t="n">
        <v>0</v>
      </c>
      <c r="O7341" s="15" t="n">
        <v>0</v>
      </c>
      <c r="P7341" s="28" t="n">
        <f aca="false">-K7341</f>
        <v>-879</v>
      </c>
      <c r="Q7341" s="29" t="n">
        <f aca="false">-M7341</f>
        <v>-1016</v>
      </c>
    </row>
    <row r="7342" customFormat="false" ht="15" hidden="false" customHeight="false" outlineLevel="0" collapsed="false">
      <c r="A7342" s="12" t="n">
        <v>43406.8333333333</v>
      </c>
      <c r="B7342" s="12" t="n">
        <v>43406.875</v>
      </c>
      <c r="C7342" s="15" t="n">
        <v>1078.2</v>
      </c>
      <c r="D7342" s="17" t="n">
        <v>44</v>
      </c>
      <c r="E7342" s="15" t="n">
        <v>1347.6</v>
      </c>
      <c r="F7342" s="15" t="n">
        <v>113.8</v>
      </c>
      <c r="G7342" s="15" t="n">
        <v>608.8</v>
      </c>
      <c r="H7342" s="38" t="n">
        <v>-339.4</v>
      </c>
      <c r="I7342" s="15" t="n">
        <v>0</v>
      </c>
      <c r="J7342" s="15" t="n">
        <v>879</v>
      </c>
      <c r="K7342" s="15" t="n">
        <v>879</v>
      </c>
      <c r="L7342" s="15" t="n">
        <v>1016</v>
      </c>
      <c r="M7342" s="15" t="n">
        <v>1016</v>
      </c>
      <c r="N7342" s="15" t="n">
        <v>0</v>
      </c>
      <c r="O7342" s="15" t="n">
        <v>0</v>
      </c>
      <c r="P7342" s="28" t="n">
        <f aca="false">-K7342</f>
        <v>-879</v>
      </c>
      <c r="Q7342" s="29" t="n">
        <f aca="false">-M7342</f>
        <v>-1016</v>
      </c>
    </row>
    <row r="7343" customFormat="false" ht="15" hidden="false" customHeight="false" outlineLevel="0" collapsed="false">
      <c r="A7343" s="12" t="n">
        <v>43406.875</v>
      </c>
      <c r="B7343" s="12" t="n">
        <v>43406.9166666667</v>
      </c>
      <c r="C7343" s="15" t="n">
        <v>1028.7</v>
      </c>
      <c r="D7343" s="17" t="n">
        <v>39.9</v>
      </c>
      <c r="E7343" s="15" t="n">
        <v>1346.6</v>
      </c>
      <c r="F7343" s="15" t="n">
        <v>112.9</v>
      </c>
      <c r="G7343" s="15" t="n">
        <v>564.8</v>
      </c>
      <c r="H7343" s="38" t="n">
        <v>-246.9</v>
      </c>
      <c r="I7343" s="15" t="n">
        <v>0</v>
      </c>
      <c r="J7343" s="15" t="n">
        <v>879</v>
      </c>
      <c r="K7343" s="15" t="n">
        <v>879</v>
      </c>
      <c r="L7343" s="15" t="n">
        <v>1016</v>
      </c>
      <c r="M7343" s="15" t="n">
        <v>1016</v>
      </c>
      <c r="N7343" s="15" t="n">
        <v>0</v>
      </c>
      <c r="O7343" s="15" t="n">
        <v>0</v>
      </c>
      <c r="P7343" s="28" t="n">
        <f aca="false">-K7343</f>
        <v>-879</v>
      </c>
      <c r="Q7343" s="29" t="n">
        <f aca="false">-M7343</f>
        <v>-1016</v>
      </c>
    </row>
    <row r="7344" customFormat="false" ht="15" hidden="false" customHeight="false" outlineLevel="0" collapsed="false">
      <c r="A7344" s="12" t="n">
        <v>43406.9166666667</v>
      </c>
      <c r="B7344" s="12" t="n">
        <v>43406.9583333333</v>
      </c>
      <c r="C7344" s="15" t="n">
        <v>953.2</v>
      </c>
      <c r="D7344" s="17" t="n">
        <v>43</v>
      </c>
      <c r="E7344" s="15" t="n">
        <v>1347.9</v>
      </c>
      <c r="F7344" s="15" t="n">
        <v>113.9</v>
      </c>
      <c r="G7344" s="15" t="n">
        <v>470.2</v>
      </c>
      <c r="H7344" s="38" t="n">
        <v>-75.5</v>
      </c>
      <c r="I7344" s="15" t="n">
        <v>0</v>
      </c>
      <c r="J7344" s="15" t="n">
        <v>879</v>
      </c>
      <c r="K7344" s="15" t="n">
        <v>879</v>
      </c>
      <c r="L7344" s="15" t="n">
        <v>1016</v>
      </c>
      <c r="M7344" s="15" t="n">
        <v>1016</v>
      </c>
      <c r="N7344" s="15" t="n">
        <v>0</v>
      </c>
      <c r="O7344" s="15" t="n">
        <v>0</v>
      </c>
      <c r="P7344" s="28" t="n">
        <f aca="false">-K7344</f>
        <v>-879</v>
      </c>
      <c r="Q7344" s="29" t="n">
        <f aca="false">-M7344</f>
        <v>-1016</v>
      </c>
    </row>
    <row r="7345" customFormat="false" ht="15" hidden="false" customHeight="false" outlineLevel="0" collapsed="false">
      <c r="A7345" s="12" t="n">
        <v>43406.9583333333</v>
      </c>
      <c r="B7345" s="12" t="n">
        <v>43407</v>
      </c>
      <c r="C7345" s="15" t="n">
        <v>857.7</v>
      </c>
      <c r="D7345" s="17" t="n">
        <v>34</v>
      </c>
      <c r="E7345" s="15" t="n">
        <v>1347.1</v>
      </c>
      <c r="F7345" s="15" t="n">
        <v>112.8</v>
      </c>
      <c r="G7345" s="15" t="n">
        <v>431.6</v>
      </c>
      <c r="H7345" s="38" t="n">
        <v>57.8</v>
      </c>
      <c r="I7345" s="15" t="n">
        <v>0</v>
      </c>
      <c r="J7345" s="15" t="n">
        <v>879</v>
      </c>
      <c r="K7345" s="15" t="n">
        <v>879</v>
      </c>
      <c r="L7345" s="15" t="n">
        <v>1016</v>
      </c>
      <c r="M7345" s="15" t="n">
        <v>1016</v>
      </c>
      <c r="N7345" s="15" t="n">
        <v>0</v>
      </c>
      <c r="O7345" s="15" t="n">
        <v>0</v>
      </c>
      <c r="P7345" s="28" t="n">
        <f aca="false">-K7345</f>
        <v>-879</v>
      </c>
      <c r="Q7345" s="29" t="n">
        <f aca="false">-M7345</f>
        <v>-1016</v>
      </c>
    </row>
    <row r="7346" customFormat="false" ht="15" hidden="false" customHeight="false" outlineLevel="0" collapsed="false">
      <c r="A7346" s="12" t="n">
        <v>43407</v>
      </c>
      <c r="B7346" s="12" t="n">
        <v>43407.0416666667</v>
      </c>
      <c r="C7346" s="15" t="n">
        <v>809</v>
      </c>
      <c r="D7346" s="17" t="n">
        <v>37.2</v>
      </c>
      <c r="E7346" s="15" t="n">
        <v>1345.2</v>
      </c>
      <c r="F7346" s="15" t="n">
        <v>112.4</v>
      </c>
      <c r="G7346" s="15" t="n">
        <v>519.2</v>
      </c>
      <c r="H7346" s="38" t="n">
        <v>17</v>
      </c>
      <c r="I7346" s="15" t="n">
        <v>0</v>
      </c>
      <c r="J7346" s="15" t="n">
        <v>879</v>
      </c>
      <c r="K7346" s="15" t="n">
        <v>879</v>
      </c>
      <c r="L7346" s="15" t="n">
        <v>1016</v>
      </c>
      <c r="M7346" s="15" t="n">
        <v>1016</v>
      </c>
      <c r="N7346" s="15" t="n">
        <v>0</v>
      </c>
      <c r="O7346" s="15" t="n">
        <v>0</v>
      </c>
      <c r="P7346" s="28" t="n">
        <f aca="false">-K7346</f>
        <v>-879</v>
      </c>
      <c r="Q7346" s="29" t="n">
        <f aca="false">-M7346</f>
        <v>-1016</v>
      </c>
    </row>
    <row r="7347" customFormat="false" ht="15" hidden="false" customHeight="false" outlineLevel="0" collapsed="false">
      <c r="A7347" s="12" t="n">
        <v>43407.0416666667</v>
      </c>
      <c r="B7347" s="12" t="n">
        <v>43407.0833333333</v>
      </c>
      <c r="C7347" s="15" t="n">
        <v>779.2</v>
      </c>
      <c r="D7347" s="17" t="n">
        <v>41.3</v>
      </c>
      <c r="E7347" s="15" t="n">
        <v>1072.3</v>
      </c>
      <c r="F7347" s="15" t="n">
        <v>115.4</v>
      </c>
      <c r="G7347" s="15" t="n">
        <v>290.7</v>
      </c>
      <c r="H7347" s="38" t="n">
        <v>2.4</v>
      </c>
      <c r="I7347" s="15" t="n">
        <v>0</v>
      </c>
      <c r="J7347" s="15" t="n">
        <v>879</v>
      </c>
      <c r="K7347" s="15" t="n">
        <v>879</v>
      </c>
      <c r="L7347" s="15" t="n">
        <v>1016</v>
      </c>
      <c r="M7347" s="15" t="n">
        <v>1016</v>
      </c>
      <c r="N7347" s="15" t="n">
        <v>0</v>
      </c>
      <c r="O7347" s="15" t="n">
        <v>0</v>
      </c>
      <c r="P7347" s="28" t="n">
        <f aca="false">-K7347</f>
        <v>-879</v>
      </c>
      <c r="Q7347" s="29" t="n">
        <f aca="false">-M7347</f>
        <v>-1016</v>
      </c>
    </row>
    <row r="7348" customFormat="false" ht="15" hidden="false" customHeight="false" outlineLevel="0" collapsed="false">
      <c r="A7348" s="12" t="n">
        <v>43407.0833333333</v>
      </c>
      <c r="B7348" s="12" t="n">
        <v>43407.125</v>
      </c>
      <c r="C7348" s="15" t="n">
        <v>763</v>
      </c>
      <c r="D7348" s="17" t="n">
        <v>39</v>
      </c>
      <c r="E7348" s="15" t="n">
        <v>1049.7</v>
      </c>
      <c r="F7348" s="15" t="n">
        <v>121.1</v>
      </c>
      <c r="G7348" s="15" t="n">
        <v>284.3</v>
      </c>
      <c r="H7348" s="38" t="n">
        <v>2.4</v>
      </c>
      <c r="I7348" s="15" t="n">
        <v>0</v>
      </c>
      <c r="J7348" s="15" t="n">
        <v>879</v>
      </c>
      <c r="K7348" s="15" t="n">
        <v>879</v>
      </c>
      <c r="L7348" s="15" t="n">
        <v>1016</v>
      </c>
      <c r="M7348" s="15" t="n">
        <v>1016</v>
      </c>
      <c r="N7348" s="15" t="n">
        <v>0</v>
      </c>
      <c r="O7348" s="15" t="n">
        <v>0</v>
      </c>
      <c r="P7348" s="28" t="n">
        <f aca="false">-K7348</f>
        <v>-879</v>
      </c>
      <c r="Q7348" s="29" t="n">
        <f aca="false">-M7348</f>
        <v>-1016</v>
      </c>
    </row>
    <row r="7349" customFormat="false" ht="15" hidden="false" customHeight="false" outlineLevel="0" collapsed="false">
      <c r="A7349" s="12" t="n">
        <v>43407.125</v>
      </c>
      <c r="B7349" s="12" t="n">
        <v>43407.1666666667</v>
      </c>
      <c r="C7349" s="15" t="n">
        <v>753.4</v>
      </c>
      <c r="D7349" s="17" t="n">
        <v>36.5</v>
      </c>
      <c r="E7349" s="15" t="n">
        <v>1050.8</v>
      </c>
      <c r="F7349" s="15" t="n">
        <v>121.4</v>
      </c>
      <c r="G7349" s="15" t="n">
        <v>297.3</v>
      </c>
      <c r="H7349" s="38" t="n">
        <v>0.1</v>
      </c>
      <c r="I7349" s="15" t="n">
        <v>0</v>
      </c>
      <c r="J7349" s="15" t="n">
        <v>879</v>
      </c>
      <c r="K7349" s="15" t="n">
        <v>879</v>
      </c>
      <c r="L7349" s="15" t="n">
        <v>1016</v>
      </c>
      <c r="M7349" s="15" t="n">
        <v>1016</v>
      </c>
      <c r="N7349" s="15" t="n">
        <v>0</v>
      </c>
      <c r="O7349" s="15" t="n">
        <v>0</v>
      </c>
      <c r="P7349" s="28" t="n">
        <f aca="false">-K7349</f>
        <v>-879</v>
      </c>
      <c r="Q7349" s="29" t="n">
        <f aca="false">-M7349</f>
        <v>-1016</v>
      </c>
    </row>
    <row r="7350" customFormat="false" ht="15" hidden="false" customHeight="false" outlineLevel="0" collapsed="false">
      <c r="A7350" s="12" t="n">
        <v>43407.1666666667</v>
      </c>
      <c r="B7350" s="12" t="n">
        <v>43407.2083333333</v>
      </c>
      <c r="C7350" s="15" t="n">
        <v>752.9</v>
      </c>
      <c r="D7350" s="17" t="n">
        <v>39.8</v>
      </c>
      <c r="E7350" s="15" t="n">
        <v>1048.4</v>
      </c>
      <c r="F7350" s="15" t="n">
        <v>120.2</v>
      </c>
      <c r="G7350" s="15" t="n">
        <v>296.6</v>
      </c>
      <c r="H7350" s="38" t="n">
        <v>-1.1</v>
      </c>
      <c r="I7350" s="15" t="n">
        <v>0</v>
      </c>
      <c r="J7350" s="15" t="n">
        <v>879</v>
      </c>
      <c r="K7350" s="15" t="n">
        <v>879</v>
      </c>
      <c r="L7350" s="15" t="n">
        <v>1016</v>
      </c>
      <c r="M7350" s="15" t="n">
        <v>1016</v>
      </c>
      <c r="N7350" s="15" t="n">
        <v>0</v>
      </c>
      <c r="O7350" s="15" t="n">
        <v>0</v>
      </c>
      <c r="P7350" s="28" t="n">
        <f aca="false">-K7350</f>
        <v>-879</v>
      </c>
      <c r="Q7350" s="29" t="n">
        <f aca="false">-M7350</f>
        <v>-1016</v>
      </c>
    </row>
    <row r="7351" customFormat="false" ht="15" hidden="false" customHeight="false" outlineLevel="0" collapsed="false">
      <c r="A7351" s="12" t="n">
        <v>43407.2083333333</v>
      </c>
      <c r="B7351" s="12" t="n">
        <v>43407.25</v>
      </c>
      <c r="C7351" s="15" t="n">
        <v>771.1</v>
      </c>
      <c r="D7351" s="17" t="n">
        <v>40.9</v>
      </c>
      <c r="E7351" s="15" t="n">
        <v>1048.8</v>
      </c>
      <c r="F7351" s="15" t="n">
        <v>119.3</v>
      </c>
      <c r="G7351" s="15" t="n">
        <v>279.1</v>
      </c>
      <c r="H7351" s="38" t="n">
        <v>-1.4</v>
      </c>
      <c r="I7351" s="15" t="n">
        <v>0</v>
      </c>
      <c r="J7351" s="15" t="n">
        <v>879</v>
      </c>
      <c r="K7351" s="15" t="n">
        <v>879</v>
      </c>
      <c r="L7351" s="15" t="n">
        <v>1016</v>
      </c>
      <c r="M7351" s="15" t="n">
        <v>1016</v>
      </c>
      <c r="N7351" s="15" t="n">
        <v>0</v>
      </c>
      <c r="O7351" s="15" t="n">
        <v>0</v>
      </c>
      <c r="P7351" s="28" t="n">
        <f aca="false">-K7351</f>
        <v>-879</v>
      </c>
      <c r="Q7351" s="29" t="n">
        <f aca="false">-M7351</f>
        <v>-1016</v>
      </c>
    </row>
    <row r="7352" customFormat="false" ht="15" hidden="false" customHeight="false" outlineLevel="0" collapsed="false">
      <c r="A7352" s="12" t="n">
        <v>43407.25</v>
      </c>
      <c r="B7352" s="12" t="n">
        <v>43407.2916666667</v>
      </c>
      <c r="C7352" s="15" t="n">
        <v>818.8</v>
      </c>
      <c r="D7352" s="17" t="n">
        <v>43.2</v>
      </c>
      <c r="E7352" s="15" t="n">
        <v>1075.5</v>
      </c>
      <c r="F7352" s="15" t="n">
        <v>118.3</v>
      </c>
      <c r="G7352" s="15" t="n">
        <v>256.2</v>
      </c>
      <c r="H7352" s="38" t="n">
        <v>0.5</v>
      </c>
      <c r="I7352" s="15" t="n">
        <v>0</v>
      </c>
      <c r="J7352" s="15" t="n">
        <v>879</v>
      </c>
      <c r="K7352" s="15" t="n">
        <v>879</v>
      </c>
      <c r="L7352" s="15" t="n">
        <v>1016</v>
      </c>
      <c r="M7352" s="15" t="n">
        <v>1016</v>
      </c>
      <c r="N7352" s="15" t="n">
        <v>0</v>
      </c>
      <c r="O7352" s="15" t="n">
        <v>0</v>
      </c>
      <c r="P7352" s="28" t="n">
        <f aca="false">-K7352</f>
        <v>-879</v>
      </c>
      <c r="Q7352" s="29" t="n">
        <f aca="false">-M7352</f>
        <v>-1016</v>
      </c>
    </row>
    <row r="7353" customFormat="false" ht="15" hidden="false" customHeight="false" outlineLevel="0" collapsed="false">
      <c r="A7353" s="12" t="n">
        <v>43407.2916666667</v>
      </c>
      <c r="B7353" s="12" t="n">
        <v>43407.3333333333</v>
      </c>
      <c r="C7353" s="15" t="n">
        <v>876</v>
      </c>
      <c r="D7353" s="17" t="n">
        <v>52</v>
      </c>
      <c r="E7353" s="15" t="n">
        <v>1108.7</v>
      </c>
      <c r="F7353" s="15" t="n">
        <v>116.2</v>
      </c>
      <c r="G7353" s="15" t="n">
        <v>382.9</v>
      </c>
      <c r="H7353" s="38" t="n">
        <v>-150.2</v>
      </c>
      <c r="I7353" s="15" t="n">
        <v>0</v>
      </c>
      <c r="J7353" s="15" t="n">
        <v>879</v>
      </c>
      <c r="K7353" s="15" t="n">
        <v>879</v>
      </c>
      <c r="L7353" s="15" t="n">
        <v>1016</v>
      </c>
      <c r="M7353" s="15" t="n">
        <v>1016</v>
      </c>
      <c r="N7353" s="15" t="n">
        <v>0</v>
      </c>
      <c r="O7353" s="15" t="n">
        <v>0</v>
      </c>
      <c r="P7353" s="28" t="n">
        <f aca="false">-K7353</f>
        <v>-879</v>
      </c>
      <c r="Q7353" s="29" t="n">
        <f aca="false">-M7353</f>
        <v>-1016</v>
      </c>
    </row>
    <row r="7354" customFormat="false" ht="15" hidden="false" customHeight="false" outlineLevel="0" collapsed="false">
      <c r="A7354" s="12" t="n">
        <v>43407.3333333333</v>
      </c>
      <c r="B7354" s="12" t="n">
        <v>43407.375</v>
      </c>
      <c r="C7354" s="15" t="n">
        <v>926.3</v>
      </c>
      <c r="D7354" s="17" t="n">
        <v>46</v>
      </c>
      <c r="E7354" s="15" t="n">
        <v>1064.9</v>
      </c>
      <c r="F7354" s="15" t="n">
        <v>115.3</v>
      </c>
      <c r="G7354" s="15" t="n">
        <v>443.9</v>
      </c>
      <c r="H7354" s="38" t="n">
        <v>-305.3</v>
      </c>
      <c r="I7354" s="15" t="n">
        <v>0</v>
      </c>
      <c r="J7354" s="15" t="n">
        <v>879</v>
      </c>
      <c r="K7354" s="15" t="n">
        <v>879</v>
      </c>
      <c r="L7354" s="15" t="n">
        <v>1016</v>
      </c>
      <c r="M7354" s="15" t="n">
        <v>1016</v>
      </c>
      <c r="N7354" s="15" t="n">
        <v>0</v>
      </c>
      <c r="O7354" s="15" t="n">
        <v>0</v>
      </c>
      <c r="P7354" s="28" t="n">
        <f aca="false">-K7354</f>
        <v>-879</v>
      </c>
      <c r="Q7354" s="29" t="n">
        <f aca="false">-M7354</f>
        <v>-1016</v>
      </c>
    </row>
    <row r="7355" customFormat="false" ht="15" hidden="false" customHeight="false" outlineLevel="0" collapsed="false">
      <c r="A7355" s="12" t="n">
        <v>43407.375</v>
      </c>
      <c r="B7355" s="12" t="n">
        <v>43407.4166666667</v>
      </c>
      <c r="C7355" s="15" t="n">
        <v>981.8</v>
      </c>
      <c r="D7355" s="17" t="n">
        <v>44.9</v>
      </c>
      <c r="E7355" s="15" t="n">
        <v>1066.5</v>
      </c>
      <c r="F7355" s="15" t="n">
        <v>116.4</v>
      </c>
      <c r="G7355" s="15" t="n">
        <v>640</v>
      </c>
      <c r="H7355" s="38" t="n">
        <v>-555.3</v>
      </c>
      <c r="I7355" s="15" t="n">
        <v>0</v>
      </c>
      <c r="J7355" s="15" t="n">
        <v>879</v>
      </c>
      <c r="K7355" s="15" t="n">
        <v>879</v>
      </c>
      <c r="L7355" s="15" t="n">
        <v>1016</v>
      </c>
      <c r="M7355" s="15" t="n">
        <v>1016</v>
      </c>
      <c r="N7355" s="15" t="n">
        <v>0</v>
      </c>
      <c r="O7355" s="15" t="n">
        <v>0</v>
      </c>
      <c r="P7355" s="28" t="n">
        <f aca="false">-K7355</f>
        <v>-879</v>
      </c>
      <c r="Q7355" s="29" t="n">
        <f aca="false">-M7355</f>
        <v>-1016</v>
      </c>
    </row>
    <row r="7356" customFormat="false" ht="15" hidden="false" customHeight="false" outlineLevel="0" collapsed="false">
      <c r="A7356" s="12" t="n">
        <v>43407.4166666667</v>
      </c>
      <c r="B7356" s="12" t="n">
        <v>43407.4583333333</v>
      </c>
      <c r="C7356" s="15" t="n">
        <v>992.2</v>
      </c>
      <c r="D7356" s="17" t="n">
        <v>30.4</v>
      </c>
      <c r="E7356" s="15" t="n">
        <v>1098.3</v>
      </c>
      <c r="F7356" s="15" t="n">
        <v>121.3</v>
      </c>
      <c r="G7356" s="15" t="n">
        <v>879</v>
      </c>
      <c r="H7356" s="38" t="n">
        <v>-772.9</v>
      </c>
      <c r="I7356" s="15" t="n">
        <v>0</v>
      </c>
      <c r="J7356" s="15" t="n">
        <v>879</v>
      </c>
      <c r="K7356" s="15" t="n">
        <v>879</v>
      </c>
      <c r="L7356" s="15" t="n">
        <v>1016</v>
      </c>
      <c r="M7356" s="15" t="n">
        <v>1016</v>
      </c>
      <c r="N7356" s="15" t="n">
        <v>0</v>
      </c>
      <c r="O7356" s="15" t="n">
        <v>0</v>
      </c>
      <c r="P7356" s="28" t="n">
        <f aca="false">-K7356</f>
        <v>-879</v>
      </c>
      <c r="Q7356" s="29" t="n">
        <f aca="false">-M7356</f>
        <v>-1016</v>
      </c>
    </row>
    <row r="7357" customFormat="false" ht="15" hidden="false" customHeight="false" outlineLevel="0" collapsed="false">
      <c r="A7357" s="12" t="n">
        <v>43407.4583333333</v>
      </c>
      <c r="B7357" s="12" t="n">
        <v>43407.5</v>
      </c>
      <c r="C7357" s="15" t="n">
        <v>998.5</v>
      </c>
      <c r="D7357" s="17" t="n">
        <v>34.4</v>
      </c>
      <c r="E7357" s="15" t="n">
        <v>1101.3</v>
      </c>
      <c r="F7357" s="15" t="n">
        <v>123.3</v>
      </c>
      <c r="G7357" s="15" t="n">
        <v>879</v>
      </c>
      <c r="H7357" s="38" t="n">
        <v>-776.2</v>
      </c>
      <c r="I7357" s="15" t="n">
        <v>0</v>
      </c>
      <c r="J7357" s="15" t="n">
        <v>879</v>
      </c>
      <c r="K7357" s="15" t="n">
        <v>879</v>
      </c>
      <c r="L7357" s="15" t="n">
        <v>1016</v>
      </c>
      <c r="M7357" s="15" t="n">
        <v>1016</v>
      </c>
      <c r="N7357" s="15" t="n">
        <v>0</v>
      </c>
      <c r="O7357" s="15" t="n">
        <v>0</v>
      </c>
      <c r="P7357" s="28" t="n">
        <f aca="false">-K7357</f>
        <v>-879</v>
      </c>
      <c r="Q7357" s="29" t="n">
        <f aca="false">-M7357</f>
        <v>-1016</v>
      </c>
    </row>
    <row r="7358" customFormat="false" ht="15" hidden="false" customHeight="false" outlineLevel="0" collapsed="false">
      <c r="A7358" s="12" t="n">
        <v>43407.5</v>
      </c>
      <c r="B7358" s="12" t="n">
        <v>43407.5416666667</v>
      </c>
      <c r="C7358" s="15" t="n">
        <v>990.2</v>
      </c>
      <c r="D7358" s="17" t="n">
        <v>36.8</v>
      </c>
      <c r="E7358" s="15" t="n">
        <v>1101.1</v>
      </c>
      <c r="F7358" s="15" t="n">
        <v>122.8</v>
      </c>
      <c r="G7358" s="15" t="n">
        <v>879</v>
      </c>
      <c r="H7358" s="38" t="n">
        <v>-768.1</v>
      </c>
      <c r="I7358" s="15" t="n">
        <v>0</v>
      </c>
      <c r="J7358" s="15" t="n">
        <v>879</v>
      </c>
      <c r="K7358" s="15" t="n">
        <v>879</v>
      </c>
      <c r="L7358" s="15" t="n">
        <v>1016</v>
      </c>
      <c r="M7358" s="15" t="n">
        <v>1016</v>
      </c>
      <c r="N7358" s="15" t="n">
        <v>0</v>
      </c>
      <c r="O7358" s="15" t="n">
        <v>0</v>
      </c>
      <c r="P7358" s="28" t="n">
        <f aca="false">-K7358</f>
        <v>-879</v>
      </c>
      <c r="Q7358" s="29" t="n">
        <f aca="false">-M7358</f>
        <v>-1016</v>
      </c>
    </row>
    <row r="7359" customFormat="false" ht="15" hidden="false" customHeight="false" outlineLevel="0" collapsed="false">
      <c r="A7359" s="12" t="n">
        <v>43407.5416666667</v>
      </c>
      <c r="B7359" s="12" t="n">
        <v>43407.5833333333</v>
      </c>
      <c r="C7359" s="15" t="n">
        <v>991.3</v>
      </c>
      <c r="D7359" s="17" t="n">
        <v>39.4</v>
      </c>
      <c r="E7359" s="15" t="n">
        <v>1088.6</v>
      </c>
      <c r="F7359" s="15" t="n">
        <v>122.3</v>
      </c>
      <c r="G7359" s="15" t="n">
        <v>876.2</v>
      </c>
      <c r="H7359" s="38" t="n">
        <v>-778.9</v>
      </c>
      <c r="I7359" s="15" t="n">
        <v>0</v>
      </c>
      <c r="J7359" s="15" t="n">
        <v>879</v>
      </c>
      <c r="K7359" s="15" t="n">
        <v>879</v>
      </c>
      <c r="L7359" s="15" t="n">
        <v>1016</v>
      </c>
      <c r="M7359" s="15" t="n">
        <v>1016</v>
      </c>
      <c r="N7359" s="15" t="n">
        <v>0</v>
      </c>
      <c r="O7359" s="15" t="n">
        <v>0</v>
      </c>
      <c r="P7359" s="28" t="n">
        <f aca="false">-K7359</f>
        <v>-879</v>
      </c>
      <c r="Q7359" s="29" t="n">
        <f aca="false">-M7359</f>
        <v>-1016</v>
      </c>
    </row>
    <row r="7360" customFormat="false" ht="15" hidden="false" customHeight="false" outlineLevel="0" collapsed="false">
      <c r="A7360" s="12" t="n">
        <v>43407.5833333333</v>
      </c>
      <c r="B7360" s="12" t="n">
        <v>43407.625</v>
      </c>
      <c r="C7360" s="15" t="n">
        <v>993.1</v>
      </c>
      <c r="D7360" s="17" t="n">
        <v>43.3</v>
      </c>
      <c r="E7360" s="15" t="n">
        <v>1086</v>
      </c>
      <c r="F7360" s="15" t="n">
        <v>122.7</v>
      </c>
      <c r="G7360" s="15" t="n">
        <v>879</v>
      </c>
      <c r="H7360" s="38" t="n">
        <v>-786.1</v>
      </c>
      <c r="I7360" s="15" t="n">
        <v>0</v>
      </c>
      <c r="J7360" s="15" t="n">
        <v>879</v>
      </c>
      <c r="K7360" s="15" t="n">
        <v>879</v>
      </c>
      <c r="L7360" s="15" t="n">
        <v>1016</v>
      </c>
      <c r="M7360" s="15" t="n">
        <v>1016</v>
      </c>
      <c r="N7360" s="15" t="n">
        <v>0</v>
      </c>
      <c r="O7360" s="15" t="n">
        <v>0</v>
      </c>
      <c r="P7360" s="28" t="n">
        <f aca="false">-K7360</f>
        <v>-879</v>
      </c>
      <c r="Q7360" s="29" t="n">
        <f aca="false">-M7360</f>
        <v>-1016</v>
      </c>
    </row>
    <row r="7361" customFormat="false" ht="15" hidden="false" customHeight="false" outlineLevel="0" collapsed="false">
      <c r="A7361" s="12" t="n">
        <v>43407.625</v>
      </c>
      <c r="B7361" s="12" t="n">
        <v>43407.6666666667</v>
      </c>
      <c r="C7361" s="15" t="n">
        <v>1002.5</v>
      </c>
      <c r="D7361" s="17" t="n">
        <v>42.5</v>
      </c>
      <c r="E7361" s="15" t="n">
        <v>1087.9</v>
      </c>
      <c r="F7361" s="15" t="n">
        <v>121</v>
      </c>
      <c r="G7361" s="15" t="n">
        <v>811.1</v>
      </c>
      <c r="H7361" s="38" t="n">
        <v>-725.7</v>
      </c>
      <c r="I7361" s="15" t="n">
        <v>0</v>
      </c>
      <c r="J7361" s="15" t="n">
        <v>879</v>
      </c>
      <c r="K7361" s="15" t="n">
        <v>879</v>
      </c>
      <c r="L7361" s="15" t="n">
        <v>1016</v>
      </c>
      <c r="M7361" s="15" t="n">
        <v>1016</v>
      </c>
      <c r="N7361" s="15" t="n">
        <v>0</v>
      </c>
      <c r="O7361" s="15" t="n">
        <v>0</v>
      </c>
      <c r="P7361" s="28" t="n">
        <f aca="false">-K7361</f>
        <v>-879</v>
      </c>
      <c r="Q7361" s="29" t="n">
        <f aca="false">-M7361</f>
        <v>-1016</v>
      </c>
    </row>
    <row r="7362" customFormat="false" ht="15" hidden="false" customHeight="false" outlineLevel="0" collapsed="false">
      <c r="A7362" s="12" t="n">
        <v>43407.6666666667</v>
      </c>
      <c r="B7362" s="12" t="n">
        <v>43407.7083333333</v>
      </c>
      <c r="C7362" s="15" t="n">
        <v>1013.9</v>
      </c>
      <c r="D7362" s="17" t="n">
        <v>33.1</v>
      </c>
      <c r="E7362" s="15" t="n">
        <v>1062.6</v>
      </c>
      <c r="F7362" s="15" t="n">
        <v>110.5</v>
      </c>
      <c r="G7362" s="15" t="n">
        <v>726.6</v>
      </c>
      <c r="H7362" s="38" t="n">
        <v>-677.9</v>
      </c>
      <c r="I7362" s="15" t="n">
        <v>0</v>
      </c>
      <c r="J7362" s="15" t="n">
        <v>879</v>
      </c>
      <c r="K7362" s="15" t="n">
        <v>879</v>
      </c>
      <c r="L7362" s="15" t="n">
        <v>1016</v>
      </c>
      <c r="M7362" s="15" t="n">
        <v>1016</v>
      </c>
      <c r="N7362" s="15" t="n">
        <v>0</v>
      </c>
      <c r="O7362" s="15" t="n">
        <v>0</v>
      </c>
      <c r="P7362" s="28" t="n">
        <f aca="false">-K7362</f>
        <v>-879</v>
      </c>
      <c r="Q7362" s="29" t="n">
        <f aca="false">-M7362</f>
        <v>-1016</v>
      </c>
    </row>
    <row r="7363" customFormat="false" ht="15" hidden="false" customHeight="false" outlineLevel="0" collapsed="false">
      <c r="A7363" s="12" t="n">
        <v>43407.7083333333</v>
      </c>
      <c r="B7363" s="12" t="n">
        <v>43407.75</v>
      </c>
      <c r="C7363" s="15" t="n">
        <v>1043.1</v>
      </c>
      <c r="D7363" s="17" t="n">
        <v>23.6</v>
      </c>
      <c r="E7363" s="15" t="n">
        <v>1074.2</v>
      </c>
      <c r="F7363" s="15" t="n">
        <v>96.3</v>
      </c>
      <c r="G7363" s="15" t="n">
        <v>879</v>
      </c>
      <c r="H7363" s="38" t="n">
        <v>-847.9</v>
      </c>
      <c r="I7363" s="15" t="n">
        <v>0</v>
      </c>
      <c r="J7363" s="15" t="n">
        <v>879</v>
      </c>
      <c r="K7363" s="15" t="n">
        <v>879</v>
      </c>
      <c r="L7363" s="15" t="n">
        <v>1016</v>
      </c>
      <c r="M7363" s="15" t="n">
        <v>1016</v>
      </c>
      <c r="N7363" s="15" t="n">
        <v>0</v>
      </c>
      <c r="O7363" s="15" t="n">
        <v>0</v>
      </c>
      <c r="P7363" s="28" t="n">
        <f aca="false">-K7363</f>
        <v>-879</v>
      </c>
      <c r="Q7363" s="29" t="n">
        <f aca="false">-M7363</f>
        <v>-1016</v>
      </c>
    </row>
    <row r="7364" customFormat="false" ht="15" hidden="false" customHeight="false" outlineLevel="0" collapsed="false">
      <c r="A7364" s="12" t="n">
        <v>43407.75</v>
      </c>
      <c r="B7364" s="12" t="n">
        <v>43407.7916666667</v>
      </c>
      <c r="C7364" s="15" t="n">
        <v>1046</v>
      </c>
      <c r="D7364" s="17" t="n">
        <v>33.5</v>
      </c>
      <c r="E7364" s="15" t="n">
        <v>1064.7</v>
      </c>
      <c r="F7364" s="15" t="n">
        <v>85.6</v>
      </c>
      <c r="G7364" s="15" t="n">
        <v>879</v>
      </c>
      <c r="H7364" s="38" t="n">
        <v>-860.3</v>
      </c>
      <c r="I7364" s="15" t="n">
        <v>0</v>
      </c>
      <c r="J7364" s="15" t="n">
        <v>879</v>
      </c>
      <c r="K7364" s="15" t="n">
        <v>879</v>
      </c>
      <c r="L7364" s="15" t="n">
        <v>1016</v>
      </c>
      <c r="M7364" s="15" t="n">
        <v>1016</v>
      </c>
      <c r="N7364" s="15" t="n">
        <v>0</v>
      </c>
      <c r="O7364" s="15" t="n">
        <v>0</v>
      </c>
      <c r="P7364" s="28" t="n">
        <f aca="false">-K7364</f>
        <v>-879</v>
      </c>
      <c r="Q7364" s="29" t="n">
        <f aca="false">-M7364</f>
        <v>-1016</v>
      </c>
    </row>
    <row r="7365" customFormat="false" ht="15" hidden="false" customHeight="false" outlineLevel="0" collapsed="false">
      <c r="A7365" s="12" t="n">
        <v>43407.7916666667</v>
      </c>
      <c r="B7365" s="12" t="n">
        <v>43407.8333333333</v>
      </c>
      <c r="C7365" s="15" t="n">
        <v>1045.8</v>
      </c>
      <c r="D7365" s="17" t="n">
        <v>46.9</v>
      </c>
      <c r="E7365" s="15" t="n">
        <v>1054.7</v>
      </c>
      <c r="F7365" s="15" t="n">
        <v>79.4</v>
      </c>
      <c r="G7365" s="15" t="n">
        <v>879</v>
      </c>
      <c r="H7365" s="38" t="n">
        <v>-870.1</v>
      </c>
      <c r="I7365" s="15" t="n">
        <v>0</v>
      </c>
      <c r="J7365" s="15" t="n">
        <v>879</v>
      </c>
      <c r="K7365" s="15" t="n">
        <v>879</v>
      </c>
      <c r="L7365" s="15" t="n">
        <v>1016</v>
      </c>
      <c r="M7365" s="15" t="n">
        <v>1016</v>
      </c>
      <c r="N7365" s="15" t="n">
        <v>0</v>
      </c>
      <c r="O7365" s="15" t="n">
        <v>0</v>
      </c>
      <c r="P7365" s="28" t="n">
        <f aca="false">-K7365</f>
        <v>-879</v>
      </c>
      <c r="Q7365" s="29" t="n">
        <f aca="false">-M7365</f>
        <v>-1016</v>
      </c>
    </row>
    <row r="7366" customFormat="false" ht="15" hidden="false" customHeight="false" outlineLevel="0" collapsed="false">
      <c r="A7366" s="12" t="n">
        <v>43407.8333333333</v>
      </c>
      <c r="B7366" s="12" t="n">
        <v>43407.875</v>
      </c>
      <c r="C7366" s="15" t="n">
        <v>1003.8</v>
      </c>
      <c r="D7366" s="17" t="n">
        <v>43.9</v>
      </c>
      <c r="E7366" s="15" t="n">
        <v>1140.4</v>
      </c>
      <c r="F7366" s="15" t="n">
        <v>72.9</v>
      </c>
      <c r="G7366" s="15" t="n">
        <v>879</v>
      </c>
      <c r="H7366" s="38" t="n">
        <v>-742.4</v>
      </c>
      <c r="I7366" s="15" t="n">
        <v>0</v>
      </c>
      <c r="J7366" s="15" t="n">
        <v>879</v>
      </c>
      <c r="K7366" s="15" t="n">
        <v>879</v>
      </c>
      <c r="L7366" s="15" t="n">
        <v>1016</v>
      </c>
      <c r="M7366" s="15" t="n">
        <v>1016</v>
      </c>
      <c r="N7366" s="15" t="n">
        <v>0</v>
      </c>
      <c r="O7366" s="15" t="n">
        <v>0</v>
      </c>
      <c r="P7366" s="28" t="n">
        <f aca="false">-K7366</f>
        <v>-879</v>
      </c>
      <c r="Q7366" s="29" t="n">
        <f aca="false">-M7366</f>
        <v>-1016</v>
      </c>
    </row>
    <row r="7367" customFormat="false" ht="15" hidden="false" customHeight="false" outlineLevel="0" collapsed="false">
      <c r="A7367" s="12" t="n">
        <v>43407.875</v>
      </c>
      <c r="B7367" s="12" t="n">
        <v>43407.9166666667</v>
      </c>
      <c r="C7367" s="15" t="n">
        <v>963</v>
      </c>
      <c r="D7367" s="17" t="n">
        <v>43.2</v>
      </c>
      <c r="E7367" s="15" t="n">
        <v>1111</v>
      </c>
      <c r="F7367" s="15" t="n">
        <v>64.7</v>
      </c>
      <c r="G7367" s="15" t="n">
        <v>879</v>
      </c>
      <c r="H7367" s="38" t="n">
        <v>-731</v>
      </c>
      <c r="I7367" s="15" t="n">
        <v>0</v>
      </c>
      <c r="J7367" s="15" t="n">
        <v>879</v>
      </c>
      <c r="K7367" s="15" t="n">
        <v>879</v>
      </c>
      <c r="L7367" s="15" t="n">
        <v>1016</v>
      </c>
      <c r="M7367" s="15" t="n">
        <v>1016</v>
      </c>
      <c r="N7367" s="15" t="n">
        <v>0</v>
      </c>
      <c r="O7367" s="15" t="n">
        <v>0</v>
      </c>
      <c r="P7367" s="28" t="n">
        <f aca="false">-K7367</f>
        <v>-879</v>
      </c>
      <c r="Q7367" s="29" t="n">
        <f aca="false">-M7367</f>
        <v>-1016</v>
      </c>
    </row>
    <row r="7368" customFormat="false" ht="15" hidden="false" customHeight="false" outlineLevel="0" collapsed="false">
      <c r="A7368" s="12" t="n">
        <v>43407.9166666667</v>
      </c>
      <c r="B7368" s="12" t="n">
        <v>43407.9583333333</v>
      </c>
      <c r="C7368" s="15" t="n">
        <v>901.1</v>
      </c>
      <c r="D7368" s="17" t="n">
        <v>46.2</v>
      </c>
      <c r="E7368" s="15" t="n">
        <v>1123</v>
      </c>
      <c r="F7368" s="15" t="n">
        <v>55.7</v>
      </c>
      <c r="G7368" s="15" t="n">
        <v>452</v>
      </c>
      <c r="H7368" s="38" t="n">
        <v>-230.1</v>
      </c>
      <c r="I7368" s="15" t="n">
        <v>0</v>
      </c>
      <c r="J7368" s="15" t="n">
        <v>879</v>
      </c>
      <c r="K7368" s="15" t="n">
        <v>879</v>
      </c>
      <c r="L7368" s="15" t="n">
        <v>1016</v>
      </c>
      <c r="M7368" s="15" t="n">
        <v>1016</v>
      </c>
      <c r="N7368" s="15" t="n">
        <v>0</v>
      </c>
      <c r="O7368" s="15" t="n">
        <v>0</v>
      </c>
      <c r="P7368" s="28" t="n">
        <f aca="false">-K7368</f>
        <v>-879</v>
      </c>
      <c r="Q7368" s="29" t="n">
        <f aca="false">-M7368</f>
        <v>-1016</v>
      </c>
    </row>
    <row r="7369" customFormat="false" ht="15" hidden="false" customHeight="false" outlineLevel="0" collapsed="false">
      <c r="A7369" s="12" t="n">
        <v>43407.9583333333</v>
      </c>
      <c r="B7369" s="12" t="n">
        <v>43408</v>
      </c>
      <c r="C7369" s="15" t="n">
        <v>836.7</v>
      </c>
      <c r="D7369" s="17" t="n">
        <v>36</v>
      </c>
      <c r="E7369" s="15" t="n">
        <v>1062.1</v>
      </c>
      <c r="F7369" s="15" t="n">
        <v>49.1</v>
      </c>
      <c r="G7369" s="15" t="n">
        <v>303.1</v>
      </c>
      <c r="H7369" s="38" t="n">
        <v>-77.7</v>
      </c>
      <c r="I7369" s="15" t="n">
        <v>0</v>
      </c>
      <c r="J7369" s="15" t="n">
        <v>879</v>
      </c>
      <c r="K7369" s="15" t="n">
        <v>879</v>
      </c>
      <c r="L7369" s="15" t="n">
        <v>1016</v>
      </c>
      <c r="M7369" s="15" t="n">
        <v>1016</v>
      </c>
      <c r="N7369" s="15" t="n">
        <v>0</v>
      </c>
      <c r="O7369" s="15" t="n">
        <v>0</v>
      </c>
      <c r="P7369" s="28" t="n">
        <f aca="false">-K7369</f>
        <v>-879</v>
      </c>
      <c r="Q7369" s="29" t="n">
        <f aca="false">-M7369</f>
        <v>-1016</v>
      </c>
    </row>
    <row r="7370" customFormat="false" ht="15" hidden="false" customHeight="false" outlineLevel="0" collapsed="false">
      <c r="A7370" s="12" t="n">
        <v>43408</v>
      </c>
      <c r="B7370" s="12" t="n">
        <v>43408.0416666667</v>
      </c>
      <c r="C7370" s="15" t="n">
        <v>780.5</v>
      </c>
      <c r="D7370" s="17" t="n">
        <v>36.1</v>
      </c>
      <c r="E7370" s="15" t="n">
        <v>982.1</v>
      </c>
      <c r="F7370" s="15" t="n">
        <v>42.4</v>
      </c>
      <c r="G7370" s="15" t="n">
        <v>217.4</v>
      </c>
      <c r="H7370" s="38" t="n">
        <v>-15.8</v>
      </c>
      <c r="I7370" s="15" t="n">
        <v>0</v>
      </c>
      <c r="J7370" s="15" t="n">
        <v>879</v>
      </c>
      <c r="K7370" s="15" t="n">
        <v>879</v>
      </c>
      <c r="L7370" s="15" t="n">
        <v>1016</v>
      </c>
      <c r="M7370" s="15" t="n">
        <v>1016</v>
      </c>
      <c r="N7370" s="15" t="n">
        <v>0</v>
      </c>
      <c r="O7370" s="15" t="n">
        <v>0</v>
      </c>
      <c r="P7370" s="28" t="n">
        <f aca="false">-K7370</f>
        <v>-879</v>
      </c>
      <c r="Q7370" s="29" t="n">
        <f aca="false">-M7370</f>
        <v>-1016</v>
      </c>
    </row>
    <row r="7371" customFormat="false" ht="15" hidden="false" customHeight="false" outlineLevel="0" collapsed="false">
      <c r="A7371" s="12" t="n">
        <v>43408.0416666667</v>
      </c>
      <c r="B7371" s="12" t="n">
        <v>43408.0833333333</v>
      </c>
      <c r="C7371" s="15" t="n">
        <v>749.4</v>
      </c>
      <c r="D7371" s="17" t="n">
        <v>40.4</v>
      </c>
      <c r="E7371" s="15" t="n">
        <v>1010.8</v>
      </c>
      <c r="F7371" s="15" t="n">
        <v>30.3</v>
      </c>
      <c r="G7371" s="15" t="n">
        <v>247.1</v>
      </c>
      <c r="H7371" s="38" t="n">
        <v>14.3</v>
      </c>
      <c r="I7371" s="15" t="n">
        <v>0</v>
      </c>
      <c r="J7371" s="15" t="n">
        <v>879</v>
      </c>
      <c r="K7371" s="15" t="n">
        <v>879</v>
      </c>
      <c r="L7371" s="15" t="n">
        <v>1016</v>
      </c>
      <c r="M7371" s="15" t="n">
        <v>1016</v>
      </c>
      <c r="N7371" s="15" t="n">
        <v>0</v>
      </c>
      <c r="O7371" s="15" t="n">
        <v>0</v>
      </c>
      <c r="P7371" s="28" t="n">
        <f aca="false">-K7371</f>
        <v>-879</v>
      </c>
      <c r="Q7371" s="29" t="n">
        <f aca="false">-M7371</f>
        <v>-1016</v>
      </c>
    </row>
    <row r="7372" customFormat="false" ht="15" hidden="false" customHeight="false" outlineLevel="0" collapsed="false">
      <c r="A7372" s="12" t="n">
        <v>43408.0833333333</v>
      </c>
      <c r="B7372" s="12" t="n">
        <v>43408.125</v>
      </c>
      <c r="C7372" s="15" t="n">
        <v>738.8</v>
      </c>
      <c r="D7372" s="17" t="n">
        <v>38.1</v>
      </c>
      <c r="E7372" s="15" t="n">
        <v>1057.3</v>
      </c>
      <c r="F7372" s="15" t="n">
        <v>27.5</v>
      </c>
      <c r="G7372" s="15" t="n">
        <v>253.5</v>
      </c>
      <c r="H7372" s="38" t="n">
        <v>65</v>
      </c>
      <c r="I7372" s="15" t="n">
        <v>0</v>
      </c>
      <c r="J7372" s="15" t="n">
        <v>879</v>
      </c>
      <c r="K7372" s="15" t="n">
        <v>879</v>
      </c>
      <c r="L7372" s="15" t="n">
        <v>1016</v>
      </c>
      <c r="M7372" s="15" t="n">
        <v>1016</v>
      </c>
      <c r="N7372" s="15" t="n">
        <v>0</v>
      </c>
      <c r="O7372" s="15" t="n">
        <v>0</v>
      </c>
      <c r="P7372" s="28" t="n">
        <f aca="false">-K7372</f>
        <v>-879</v>
      </c>
      <c r="Q7372" s="29" t="n">
        <f aca="false">-M7372</f>
        <v>-1016</v>
      </c>
    </row>
    <row r="7373" customFormat="false" ht="15" hidden="false" customHeight="false" outlineLevel="0" collapsed="false">
      <c r="A7373" s="12" t="n">
        <v>43408.125</v>
      </c>
      <c r="B7373" s="12" t="n">
        <v>43408.1666666667</v>
      </c>
      <c r="C7373" s="15" t="n">
        <v>748.7</v>
      </c>
      <c r="D7373" s="17" t="n">
        <v>37.1</v>
      </c>
      <c r="E7373" s="15" t="n">
        <v>1056.7</v>
      </c>
      <c r="F7373" s="15" t="n">
        <v>26</v>
      </c>
      <c r="G7373" s="15" t="n">
        <v>248.2</v>
      </c>
      <c r="H7373" s="38" t="n">
        <v>59.8</v>
      </c>
      <c r="I7373" s="15" t="n">
        <v>0</v>
      </c>
      <c r="J7373" s="15" t="n">
        <v>879</v>
      </c>
      <c r="K7373" s="15" t="n">
        <v>879</v>
      </c>
      <c r="L7373" s="15" t="n">
        <v>1016</v>
      </c>
      <c r="M7373" s="15" t="n">
        <v>1016</v>
      </c>
      <c r="N7373" s="15" t="n">
        <v>0</v>
      </c>
      <c r="O7373" s="15" t="n">
        <v>0</v>
      </c>
      <c r="P7373" s="28" t="n">
        <f aca="false">-K7373</f>
        <v>-879</v>
      </c>
      <c r="Q7373" s="29" t="n">
        <f aca="false">-M7373</f>
        <v>-1016</v>
      </c>
    </row>
    <row r="7374" customFormat="false" ht="15" hidden="false" customHeight="false" outlineLevel="0" collapsed="false">
      <c r="A7374" s="12" t="n">
        <v>43408.1666666667</v>
      </c>
      <c r="B7374" s="12" t="n">
        <v>43408.2083333333</v>
      </c>
      <c r="C7374" s="15" t="n">
        <v>744.3</v>
      </c>
      <c r="D7374" s="17" t="n">
        <v>41.9</v>
      </c>
      <c r="E7374" s="15" t="n">
        <v>1053.3</v>
      </c>
      <c r="F7374" s="15" t="n">
        <v>24.2</v>
      </c>
      <c r="G7374" s="15" t="n">
        <v>256.1</v>
      </c>
      <c r="H7374" s="38" t="n">
        <v>52.9</v>
      </c>
      <c r="I7374" s="15" t="n">
        <v>0</v>
      </c>
      <c r="J7374" s="15" t="n">
        <v>879</v>
      </c>
      <c r="K7374" s="15" t="n">
        <v>879</v>
      </c>
      <c r="L7374" s="15" t="n">
        <v>1016</v>
      </c>
      <c r="M7374" s="15" t="n">
        <v>1016</v>
      </c>
      <c r="N7374" s="15" t="n">
        <v>0</v>
      </c>
      <c r="O7374" s="15" t="n">
        <v>0</v>
      </c>
      <c r="P7374" s="28" t="n">
        <f aca="false">-K7374</f>
        <v>-879</v>
      </c>
      <c r="Q7374" s="29" t="n">
        <f aca="false">-M7374</f>
        <v>-1016</v>
      </c>
    </row>
    <row r="7375" customFormat="false" ht="15" hidden="false" customHeight="false" outlineLevel="0" collapsed="false">
      <c r="A7375" s="12" t="n">
        <v>43408.2083333333</v>
      </c>
      <c r="B7375" s="12" t="n">
        <v>43408.25</v>
      </c>
      <c r="C7375" s="15" t="n">
        <v>757.4</v>
      </c>
      <c r="D7375" s="17" t="n">
        <v>43.9</v>
      </c>
      <c r="E7375" s="15" t="n">
        <v>1054.4</v>
      </c>
      <c r="F7375" s="15" t="n">
        <v>23.1</v>
      </c>
      <c r="G7375" s="15" t="n">
        <v>297.1</v>
      </c>
      <c r="H7375" s="38" t="n">
        <v>-0.1</v>
      </c>
      <c r="I7375" s="15" t="n">
        <v>0</v>
      </c>
      <c r="J7375" s="15" t="n">
        <v>879</v>
      </c>
      <c r="K7375" s="15" t="n">
        <v>879</v>
      </c>
      <c r="L7375" s="15" t="n">
        <v>1016</v>
      </c>
      <c r="M7375" s="15" t="n">
        <v>1016</v>
      </c>
      <c r="N7375" s="15" t="n">
        <v>0</v>
      </c>
      <c r="O7375" s="15" t="n">
        <v>0</v>
      </c>
      <c r="P7375" s="28" t="n">
        <f aca="false">-K7375</f>
        <v>-879</v>
      </c>
      <c r="Q7375" s="29" t="n">
        <f aca="false">-M7375</f>
        <v>-1016</v>
      </c>
    </row>
    <row r="7376" customFormat="false" ht="15" hidden="false" customHeight="false" outlineLevel="0" collapsed="false">
      <c r="A7376" s="12" t="n">
        <v>43408.25</v>
      </c>
      <c r="B7376" s="12" t="n">
        <v>43408.2916666667</v>
      </c>
      <c r="C7376" s="15" t="n">
        <v>795.1</v>
      </c>
      <c r="D7376" s="17" t="n">
        <v>41.2</v>
      </c>
      <c r="E7376" s="15" t="n">
        <v>1054.5</v>
      </c>
      <c r="F7376" s="15" t="n">
        <v>23.4</v>
      </c>
      <c r="G7376" s="15" t="n">
        <v>259.3</v>
      </c>
      <c r="H7376" s="38" t="n">
        <v>0.1</v>
      </c>
      <c r="I7376" s="15" t="n">
        <v>0</v>
      </c>
      <c r="J7376" s="15" t="n">
        <v>879</v>
      </c>
      <c r="K7376" s="15" t="n">
        <v>879</v>
      </c>
      <c r="L7376" s="15" t="n">
        <v>1016</v>
      </c>
      <c r="M7376" s="15" t="n">
        <v>1016</v>
      </c>
      <c r="N7376" s="15" t="n">
        <v>0</v>
      </c>
      <c r="O7376" s="15" t="n">
        <v>0</v>
      </c>
      <c r="P7376" s="28" t="n">
        <f aca="false">-K7376</f>
        <v>-879</v>
      </c>
      <c r="Q7376" s="29" t="n">
        <f aca="false">-M7376</f>
        <v>-1016</v>
      </c>
    </row>
    <row r="7377" customFormat="false" ht="15" hidden="false" customHeight="false" outlineLevel="0" collapsed="false">
      <c r="A7377" s="12" t="n">
        <v>43408.2916666667</v>
      </c>
      <c r="B7377" s="12" t="n">
        <v>43408.3333333333</v>
      </c>
      <c r="C7377" s="15" t="n">
        <v>839.4</v>
      </c>
      <c r="D7377" s="17" t="n">
        <v>49.5</v>
      </c>
      <c r="E7377" s="15" t="n">
        <v>1055</v>
      </c>
      <c r="F7377" s="15" t="n">
        <v>24</v>
      </c>
      <c r="G7377" s="15" t="n">
        <v>215.6</v>
      </c>
      <c r="H7377" s="38" t="n">
        <v>0</v>
      </c>
      <c r="I7377" s="15" t="n">
        <v>0</v>
      </c>
      <c r="J7377" s="15" t="n">
        <v>879</v>
      </c>
      <c r="K7377" s="15" t="n">
        <v>879</v>
      </c>
      <c r="L7377" s="15" t="n">
        <v>1016</v>
      </c>
      <c r="M7377" s="15" t="n">
        <v>1016</v>
      </c>
      <c r="N7377" s="15" t="n">
        <v>0</v>
      </c>
      <c r="O7377" s="15" t="n">
        <v>0</v>
      </c>
      <c r="P7377" s="28" t="n">
        <f aca="false">-K7377</f>
        <v>-879</v>
      </c>
      <c r="Q7377" s="29" t="n">
        <f aca="false">-M7377</f>
        <v>-1016</v>
      </c>
    </row>
    <row r="7378" customFormat="false" ht="15" hidden="false" customHeight="false" outlineLevel="0" collapsed="false">
      <c r="A7378" s="12" t="n">
        <v>43408.3333333333</v>
      </c>
      <c r="B7378" s="12" t="n">
        <v>43408.375</v>
      </c>
      <c r="C7378" s="15" t="n">
        <v>891.7</v>
      </c>
      <c r="D7378" s="17" t="n">
        <v>46.7</v>
      </c>
      <c r="E7378" s="15" t="n">
        <v>1057.6</v>
      </c>
      <c r="F7378" s="15" t="n">
        <v>26.5</v>
      </c>
      <c r="G7378" s="15" t="n">
        <v>275.3</v>
      </c>
      <c r="H7378" s="38" t="n">
        <v>-109.4</v>
      </c>
      <c r="I7378" s="15" t="n">
        <v>0</v>
      </c>
      <c r="J7378" s="15" t="n">
        <v>879</v>
      </c>
      <c r="K7378" s="15" t="n">
        <v>879</v>
      </c>
      <c r="L7378" s="15" t="n">
        <v>1016</v>
      </c>
      <c r="M7378" s="15" t="n">
        <v>1016</v>
      </c>
      <c r="N7378" s="15" t="n">
        <v>0</v>
      </c>
      <c r="O7378" s="15" t="n">
        <v>0</v>
      </c>
      <c r="P7378" s="28" t="n">
        <f aca="false">-K7378</f>
        <v>-879</v>
      </c>
      <c r="Q7378" s="29" t="n">
        <f aca="false">-M7378</f>
        <v>-1016</v>
      </c>
    </row>
    <row r="7379" customFormat="false" ht="15" hidden="false" customHeight="false" outlineLevel="0" collapsed="false">
      <c r="A7379" s="12" t="n">
        <v>43408.375</v>
      </c>
      <c r="B7379" s="12" t="n">
        <v>43408.4166666667</v>
      </c>
      <c r="C7379" s="15" t="n">
        <v>952.6</v>
      </c>
      <c r="D7379" s="17" t="n">
        <v>40.8</v>
      </c>
      <c r="E7379" s="15" t="n">
        <v>1060</v>
      </c>
      <c r="F7379" s="15" t="n">
        <v>28.5</v>
      </c>
      <c r="G7379" s="15" t="n">
        <v>478.8</v>
      </c>
      <c r="H7379" s="38" t="n">
        <v>-371.4</v>
      </c>
      <c r="I7379" s="15" t="n">
        <v>0</v>
      </c>
      <c r="J7379" s="15" t="n">
        <v>879</v>
      </c>
      <c r="K7379" s="15" t="n">
        <v>879</v>
      </c>
      <c r="L7379" s="15" t="n">
        <v>1016</v>
      </c>
      <c r="M7379" s="15" t="n">
        <v>1016</v>
      </c>
      <c r="N7379" s="15" t="n">
        <v>0</v>
      </c>
      <c r="O7379" s="15" t="n">
        <v>0</v>
      </c>
      <c r="P7379" s="28" t="n">
        <f aca="false">-K7379</f>
        <v>-879</v>
      </c>
      <c r="Q7379" s="29" t="n">
        <f aca="false">-M7379</f>
        <v>-1016</v>
      </c>
    </row>
    <row r="7380" customFormat="false" ht="15" hidden="false" customHeight="false" outlineLevel="0" collapsed="false">
      <c r="A7380" s="12" t="n">
        <v>43408.4166666667</v>
      </c>
      <c r="B7380" s="12" t="n">
        <v>43408.4583333333</v>
      </c>
      <c r="C7380" s="15" t="n">
        <v>961.8</v>
      </c>
      <c r="D7380" s="17" t="n">
        <v>32</v>
      </c>
      <c r="E7380" s="15" t="n">
        <v>1061.3</v>
      </c>
      <c r="F7380" s="15" t="n">
        <v>28.4</v>
      </c>
      <c r="G7380" s="15" t="n">
        <v>873.3</v>
      </c>
      <c r="H7380" s="38" t="n">
        <v>-773.8</v>
      </c>
      <c r="I7380" s="15" t="n">
        <v>0</v>
      </c>
      <c r="J7380" s="15" t="n">
        <v>879</v>
      </c>
      <c r="K7380" s="15" t="n">
        <v>879</v>
      </c>
      <c r="L7380" s="15" t="n">
        <v>1016</v>
      </c>
      <c r="M7380" s="15" t="n">
        <v>1016</v>
      </c>
      <c r="N7380" s="15" t="n">
        <v>0</v>
      </c>
      <c r="O7380" s="15" t="n">
        <v>0</v>
      </c>
      <c r="P7380" s="28" t="n">
        <f aca="false">-K7380</f>
        <v>-879</v>
      </c>
      <c r="Q7380" s="29" t="n">
        <f aca="false">-M7380</f>
        <v>-1016</v>
      </c>
    </row>
    <row r="7381" customFormat="false" ht="15" hidden="false" customHeight="false" outlineLevel="0" collapsed="false">
      <c r="A7381" s="12" t="n">
        <v>43408.4583333333</v>
      </c>
      <c r="B7381" s="12" t="n">
        <v>43408.5</v>
      </c>
      <c r="C7381" s="15" t="n">
        <v>952</v>
      </c>
      <c r="D7381" s="17" t="n">
        <v>34.3</v>
      </c>
      <c r="E7381" s="15" t="n">
        <v>1060.6</v>
      </c>
      <c r="F7381" s="15" t="n">
        <v>27</v>
      </c>
      <c r="G7381" s="15" t="n">
        <v>879</v>
      </c>
      <c r="H7381" s="38" t="n">
        <v>-770.4</v>
      </c>
      <c r="I7381" s="15" t="n">
        <v>0</v>
      </c>
      <c r="J7381" s="15" t="n">
        <v>879</v>
      </c>
      <c r="K7381" s="15" t="n">
        <v>879</v>
      </c>
      <c r="L7381" s="15" t="n">
        <v>1016</v>
      </c>
      <c r="M7381" s="15" t="n">
        <v>1016</v>
      </c>
      <c r="N7381" s="15" t="n">
        <v>0</v>
      </c>
      <c r="O7381" s="15" t="n">
        <v>0</v>
      </c>
      <c r="P7381" s="28" t="n">
        <f aca="false">-K7381</f>
        <v>-879</v>
      </c>
      <c r="Q7381" s="29" t="n">
        <f aca="false">-M7381</f>
        <v>-1016</v>
      </c>
    </row>
    <row r="7382" customFormat="false" ht="15" hidden="false" customHeight="false" outlineLevel="0" collapsed="false">
      <c r="A7382" s="12" t="n">
        <v>43408.5</v>
      </c>
      <c r="B7382" s="12" t="n">
        <v>43408.5416666667</v>
      </c>
      <c r="C7382" s="15" t="n">
        <v>941.7</v>
      </c>
      <c r="D7382" s="17" t="n">
        <v>36.5</v>
      </c>
      <c r="E7382" s="15" t="n">
        <v>1061.2</v>
      </c>
      <c r="F7382" s="15" t="n">
        <v>27.3</v>
      </c>
      <c r="G7382" s="15" t="n">
        <v>879</v>
      </c>
      <c r="H7382" s="38" t="n">
        <v>-759.5</v>
      </c>
      <c r="I7382" s="15" t="n">
        <v>0</v>
      </c>
      <c r="J7382" s="15" t="n">
        <v>879</v>
      </c>
      <c r="K7382" s="15" t="n">
        <v>879</v>
      </c>
      <c r="L7382" s="15" t="n">
        <v>1016</v>
      </c>
      <c r="M7382" s="15" t="n">
        <v>1016</v>
      </c>
      <c r="N7382" s="15" t="n">
        <v>0</v>
      </c>
      <c r="O7382" s="15" t="n">
        <v>0</v>
      </c>
      <c r="P7382" s="28" t="n">
        <f aca="false">-K7382</f>
        <v>-879</v>
      </c>
      <c r="Q7382" s="29" t="n">
        <f aca="false">-M7382</f>
        <v>-1016</v>
      </c>
    </row>
    <row r="7383" customFormat="false" ht="15" hidden="false" customHeight="false" outlineLevel="0" collapsed="false">
      <c r="A7383" s="12" t="n">
        <v>43408.5416666667</v>
      </c>
      <c r="B7383" s="12" t="n">
        <v>43408.5833333333</v>
      </c>
      <c r="C7383" s="15" t="n">
        <v>939.5</v>
      </c>
      <c r="D7383" s="17" t="n">
        <v>41.3</v>
      </c>
      <c r="E7383" s="15" t="n">
        <v>1062.1</v>
      </c>
      <c r="F7383" s="15" t="n">
        <v>28</v>
      </c>
      <c r="G7383" s="15" t="n">
        <v>879</v>
      </c>
      <c r="H7383" s="38" t="n">
        <v>-756.4</v>
      </c>
      <c r="I7383" s="15" t="n">
        <v>0</v>
      </c>
      <c r="J7383" s="15" t="n">
        <v>879</v>
      </c>
      <c r="K7383" s="15" t="n">
        <v>879</v>
      </c>
      <c r="L7383" s="15" t="n">
        <v>1016</v>
      </c>
      <c r="M7383" s="15" t="n">
        <v>1016</v>
      </c>
      <c r="N7383" s="15" t="n">
        <v>0</v>
      </c>
      <c r="O7383" s="15" t="n">
        <v>0</v>
      </c>
      <c r="P7383" s="28" t="n">
        <f aca="false">-K7383</f>
        <v>-879</v>
      </c>
      <c r="Q7383" s="29" t="n">
        <f aca="false">-M7383</f>
        <v>-1016</v>
      </c>
    </row>
    <row r="7384" customFormat="false" ht="15" hidden="false" customHeight="false" outlineLevel="0" collapsed="false">
      <c r="A7384" s="12" t="n">
        <v>43408.5833333333</v>
      </c>
      <c r="B7384" s="12" t="n">
        <v>43408.625</v>
      </c>
      <c r="C7384" s="15" t="n">
        <v>943.9</v>
      </c>
      <c r="D7384" s="17" t="n">
        <v>46.7</v>
      </c>
      <c r="E7384" s="15" t="n">
        <v>1062.4</v>
      </c>
      <c r="F7384" s="15" t="n">
        <v>28.2</v>
      </c>
      <c r="G7384" s="15" t="n">
        <v>864.2</v>
      </c>
      <c r="H7384" s="38" t="n">
        <v>-745.7</v>
      </c>
      <c r="I7384" s="15" t="n">
        <v>0</v>
      </c>
      <c r="J7384" s="15" t="n">
        <v>879</v>
      </c>
      <c r="K7384" s="15" t="n">
        <v>879</v>
      </c>
      <c r="L7384" s="15" t="n">
        <v>1016</v>
      </c>
      <c r="M7384" s="15" t="n">
        <v>1016</v>
      </c>
      <c r="N7384" s="15" t="n">
        <v>0</v>
      </c>
      <c r="O7384" s="15" t="n">
        <v>0</v>
      </c>
      <c r="P7384" s="28" t="n">
        <f aca="false">-K7384</f>
        <v>-879</v>
      </c>
      <c r="Q7384" s="29" t="n">
        <f aca="false">-M7384</f>
        <v>-1016</v>
      </c>
    </row>
    <row r="7385" customFormat="false" ht="15" hidden="false" customHeight="false" outlineLevel="0" collapsed="false">
      <c r="A7385" s="12" t="n">
        <v>43408.625</v>
      </c>
      <c r="B7385" s="12" t="n">
        <v>43408.6666666667</v>
      </c>
      <c r="C7385" s="15" t="n">
        <v>946.2</v>
      </c>
      <c r="D7385" s="17" t="n">
        <v>43.4</v>
      </c>
      <c r="E7385" s="15" t="n">
        <v>1061.3</v>
      </c>
      <c r="F7385" s="15" t="n">
        <v>28</v>
      </c>
      <c r="G7385" s="15" t="n">
        <v>735.3</v>
      </c>
      <c r="H7385" s="38" t="n">
        <v>-620.2</v>
      </c>
      <c r="I7385" s="15" t="n">
        <v>0</v>
      </c>
      <c r="J7385" s="15" t="n">
        <v>879</v>
      </c>
      <c r="K7385" s="15" t="n">
        <v>879</v>
      </c>
      <c r="L7385" s="15" t="n">
        <v>1016</v>
      </c>
      <c r="M7385" s="15" t="n">
        <v>1016</v>
      </c>
      <c r="N7385" s="15" t="n">
        <v>0</v>
      </c>
      <c r="O7385" s="15" t="n">
        <v>0</v>
      </c>
      <c r="P7385" s="28" t="n">
        <f aca="false">-K7385</f>
        <v>-879</v>
      </c>
      <c r="Q7385" s="29" t="n">
        <f aca="false">-M7385</f>
        <v>-1016</v>
      </c>
    </row>
    <row r="7386" customFormat="false" ht="15" hidden="false" customHeight="false" outlineLevel="0" collapsed="false">
      <c r="A7386" s="12" t="n">
        <v>43408.6666666667</v>
      </c>
      <c r="B7386" s="12" t="n">
        <v>43408.7083333333</v>
      </c>
      <c r="C7386" s="15" t="n">
        <v>962</v>
      </c>
      <c r="D7386" s="17" t="n">
        <v>37.1</v>
      </c>
      <c r="E7386" s="15" t="n">
        <v>1063.6</v>
      </c>
      <c r="F7386" s="15" t="n">
        <v>31.5</v>
      </c>
      <c r="G7386" s="15" t="n">
        <v>548.8</v>
      </c>
      <c r="H7386" s="38" t="n">
        <v>-447.2</v>
      </c>
      <c r="I7386" s="15" t="n">
        <v>0</v>
      </c>
      <c r="J7386" s="15" t="n">
        <v>879</v>
      </c>
      <c r="K7386" s="15" t="n">
        <v>879</v>
      </c>
      <c r="L7386" s="15" t="n">
        <v>1016</v>
      </c>
      <c r="M7386" s="15" t="n">
        <v>1016</v>
      </c>
      <c r="N7386" s="15" t="n">
        <v>0</v>
      </c>
      <c r="O7386" s="15" t="n">
        <v>0</v>
      </c>
      <c r="P7386" s="28" t="n">
        <f aca="false">-K7386</f>
        <v>-879</v>
      </c>
      <c r="Q7386" s="29" t="n">
        <f aca="false">-M7386</f>
        <v>-1016</v>
      </c>
    </row>
    <row r="7387" customFormat="false" ht="15" hidden="false" customHeight="false" outlineLevel="0" collapsed="false">
      <c r="A7387" s="12" t="n">
        <v>43408.7083333333</v>
      </c>
      <c r="B7387" s="12" t="n">
        <v>43408.75</v>
      </c>
      <c r="C7387" s="15" t="n">
        <v>1041.4</v>
      </c>
      <c r="D7387" s="17" t="n">
        <v>30.3</v>
      </c>
      <c r="E7387" s="15" t="n">
        <v>1066.9</v>
      </c>
      <c r="F7387" s="15" t="n">
        <v>35</v>
      </c>
      <c r="G7387" s="15" t="n">
        <v>879</v>
      </c>
      <c r="H7387" s="38" t="n">
        <v>-853.5</v>
      </c>
      <c r="I7387" s="15" t="n">
        <v>0</v>
      </c>
      <c r="J7387" s="15" t="n">
        <v>879</v>
      </c>
      <c r="K7387" s="15" t="n">
        <v>879</v>
      </c>
      <c r="L7387" s="15" t="n">
        <v>1016</v>
      </c>
      <c r="M7387" s="15" t="n">
        <v>1016</v>
      </c>
      <c r="N7387" s="15" t="n">
        <v>0</v>
      </c>
      <c r="O7387" s="15" t="n">
        <v>0</v>
      </c>
      <c r="P7387" s="28" t="n">
        <f aca="false">-K7387</f>
        <v>-879</v>
      </c>
      <c r="Q7387" s="29" t="n">
        <f aca="false">-M7387</f>
        <v>-1016</v>
      </c>
    </row>
    <row r="7388" customFormat="false" ht="15" hidden="false" customHeight="false" outlineLevel="0" collapsed="false">
      <c r="A7388" s="12" t="n">
        <v>43408.75</v>
      </c>
      <c r="B7388" s="12" t="n">
        <v>43408.7916666667</v>
      </c>
      <c r="C7388" s="15" t="n">
        <v>1047</v>
      </c>
      <c r="D7388" s="17" t="n">
        <v>35.6</v>
      </c>
      <c r="E7388" s="15" t="n">
        <v>1069.4</v>
      </c>
      <c r="F7388" s="15" t="n">
        <v>37</v>
      </c>
      <c r="G7388" s="15" t="n">
        <v>879</v>
      </c>
      <c r="H7388" s="38" t="n">
        <v>-856.6</v>
      </c>
      <c r="I7388" s="15" t="n">
        <v>0</v>
      </c>
      <c r="J7388" s="15" t="n">
        <v>879</v>
      </c>
      <c r="K7388" s="15" t="n">
        <v>879</v>
      </c>
      <c r="L7388" s="15" t="n">
        <v>1016</v>
      </c>
      <c r="M7388" s="15" t="n">
        <v>1016</v>
      </c>
      <c r="N7388" s="15" t="n">
        <v>0</v>
      </c>
      <c r="O7388" s="15" t="n">
        <v>0</v>
      </c>
      <c r="P7388" s="28" t="n">
        <f aca="false">-K7388</f>
        <v>-879</v>
      </c>
      <c r="Q7388" s="29" t="n">
        <f aca="false">-M7388</f>
        <v>-1016</v>
      </c>
    </row>
    <row r="7389" customFormat="false" ht="15" hidden="false" customHeight="false" outlineLevel="0" collapsed="false">
      <c r="A7389" s="12" t="n">
        <v>43408.7916666667</v>
      </c>
      <c r="B7389" s="12" t="n">
        <v>43408.8333333333</v>
      </c>
      <c r="C7389" s="15" t="n">
        <v>1038.7</v>
      </c>
      <c r="D7389" s="17" t="n">
        <v>49.9</v>
      </c>
      <c r="E7389" s="15" t="n">
        <v>1069.2</v>
      </c>
      <c r="F7389" s="15" t="n">
        <v>37.1</v>
      </c>
      <c r="G7389" s="15" t="n">
        <v>879</v>
      </c>
      <c r="H7389" s="38" t="n">
        <v>-848.5</v>
      </c>
      <c r="I7389" s="15" t="n">
        <v>0</v>
      </c>
      <c r="J7389" s="15" t="n">
        <v>879</v>
      </c>
      <c r="K7389" s="15" t="n">
        <v>879</v>
      </c>
      <c r="L7389" s="15" t="n">
        <v>1016</v>
      </c>
      <c r="M7389" s="15" t="n">
        <v>1016</v>
      </c>
      <c r="N7389" s="15" t="n">
        <v>0</v>
      </c>
      <c r="O7389" s="15" t="n">
        <v>0</v>
      </c>
      <c r="P7389" s="28" t="n">
        <f aca="false">-K7389</f>
        <v>-879</v>
      </c>
      <c r="Q7389" s="29" t="n">
        <f aca="false">-M7389</f>
        <v>-1016</v>
      </c>
    </row>
    <row r="7390" customFormat="false" ht="15" hidden="false" customHeight="false" outlineLevel="0" collapsed="false">
      <c r="A7390" s="12" t="n">
        <v>43408.8333333333</v>
      </c>
      <c r="B7390" s="12" t="n">
        <v>43408.875</v>
      </c>
      <c r="C7390" s="15" t="n">
        <v>998.3</v>
      </c>
      <c r="D7390" s="17" t="n">
        <v>46.9</v>
      </c>
      <c r="E7390" s="15" t="n">
        <v>1069.4</v>
      </c>
      <c r="F7390" s="15" t="n">
        <v>38.2</v>
      </c>
      <c r="G7390" s="15" t="n">
        <v>879</v>
      </c>
      <c r="H7390" s="38" t="n">
        <v>-807.9</v>
      </c>
      <c r="I7390" s="15" t="n">
        <v>0</v>
      </c>
      <c r="J7390" s="15" t="n">
        <v>879</v>
      </c>
      <c r="K7390" s="15" t="n">
        <v>879</v>
      </c>
      <c r="L7390" s="15" t="n">
        <v>1016</v>
      </c>
      <c r="M7390" s="15" t="n">
        <v>1016</v>
      </c>
      <c r="N7390" s="15" t="n">
        <v>0</v>
      </c>
      <c r="O7390" s="15" t="n">
        <v>0</v>
      </c>
      <c r="P7390" s="28" t="n">
        <f aca="false">-K7390</f>
        <v>-879</v>
      </c>
      <c r="Q7390" s="29" t="n">
        <f aca="false">-M7390</f>
        <v>-1016</v>
      </c>
    </row>
    <row r="7391" customFormat="false" ht="15" hidden="false" customHeight="false" outlineLevel="0" collapsed="false">
      <c r="A7391" s="12" t="n">
        <v>43408.875</v>
      </c>
      <c r="B7391" s="12" t="n">
        <v>43408.9166666667</v>
      </c>
      <c r="C7391" s="15" t="n">
        <v>935.9</v>
      </c>
      <c r="D7391" s="17" t="n">
        <v>47.5</v>
      </c>
      <c r="E7391" s="15" t="n">
        <v>1072.4</v>
      </c>
      <c r="F7391" s="15" t="n">
        <v>41</v>
      </c>
      <c r="G7391" s="15" t="n">
        <v>879</v>
      </c>
      <c r="H7391" s="38" t="n">
        <v>-742.5</v>
      </c>
      <c r="I7391" s="15" t="n">
        <v>0</v>
      </c>
      <c r="J7391" s="15" t="n">
        <v>879</v>
      </c>
      <c r="K7391" s="15" t="n">
        <v>879</v>
      </c>
      <c r="L7391" s="15" t="n">
        <v>1016</v>
      </c>
      <c r="M7391" s="15" t="n">
        <v>1016</v>
      </c>
      <c r="N7391" s="15" t="n">
        <v>0</v>
      </c>
      <c r="O7391" s="15" t="n">
        <v>0</v>
      </c>
      <c r="P7391" s="28" t="n">
        <f aca="false">-K7391</f>
        <v>-879</v>
      </c>
      <c r="Q7391" s="29" t="n">
        <f aca="false">-M7391</f>
        <v>-1016</v>
      </c>
    </row>
    <row r="7392" customFormat="false" ht="15" hidden="false" customHeight="false" outlineLevel="0" collapsed="false">
      <c r="A7392" s="12" t="n">
        <v>43408.9166666667</v>
      </c>
      <c r="B7392" s="12" t="n">
        <v>43408.9583333333</v>
      </c>
      <c r="C7392" s="15" t="n">
        <v>872.8</v>
      </c>
      <c r="D7392" s="17" t="n">
        <v>50.1</v>
      </c>
      <c r="E7392" s="15" t="n">
        <v>1073.5</v>
      </c>
      <c r="F7392" s="15" t="n">
        <v>42</v>
      </c>
      <c r="G7392" s="15" t="n">
        <v>417.3</v>
      </c>
      <c r="H7392" s="38" t="n">
        <v>-216.6</v>
      </c>
      <c r="I7392" s="15" t="n">
        <v>0</v>
      </c>
      <c r="J7392" s="15" t="n">
        <v>879</v>
      </c>
      <c r="K7392" s="15" t="n">
        <v>879</v>
      </c>
      <c r="L7392" s="15" t="n">
        <v>1016</v>
      </c>
      <c r="M7392" s="15" t="n">
        <v>1016</v>
      </c>
      <c r="N7392" s="15" t="n">
        <v>0</v>
      </c>
      <c r="O7392" s="15" t="n">
        <v>0</v>
      </c>
      <c r="P7392" s="28" t="n">
        <f aca="false">-K7392</f>
        <v>-879</v>
      </c>
      <c r="Q7392" s="29" t="n">
        <f aca="false">-M7392</f>
        <v>-1016</v>
      </c>
    </row>
    <row r="7393" customFormat="false" ht="15" hidden="false" customHeight="false" outlineLevel="0" collapsed="false">
      <c r="A7393" s="12" t="n">
        <v>43408.9583333333</v>
      </c>
      <c r="B7393" s="12" t="n">
        <v>43409</v>
      </c>
      <c r="C7393" s="15" t="n">
        <v>785.3</v>
      </c>
      <c r="D7393" s="17" t="n">
        <v>39.5</v>
      </c>
      <c r="E7393" s="15" t="n">
        <v>1065</v>
      </c>
      <c r="F7393" s="15" t="n">
        <v>43.2</v>
      </c>
      <c r="G7393" s="15" t="n">
        <v>282.9</v>
      </c>
      <c r="H7393" s="38" t="n">
        <v>-3.2</v>
      </c>
      <c r="I7393" s="15" t="n">
        <v>0</v>
      </c>
      <c r="J7393" s="15" t="n">
        <v>879</v>
      </c>
      <c r="K7393" s="15" t="n">
        <v>879</v>
      </c>
      <c r="L7393" s="15" t="n">
        <v>1016</v>
      </c>
      <c r="M7393" s="15" t="n">
        <v>1016</v>
      </c>
      <c r="N7393" s="15" t="n">
        <v>0</v>
      </c>
      <c r="O7393" s="15" t="n">
        <v>0</v>
      </c>
      <c r="P7393" s="28" t="n">
        <f aca="false">-K7393</f>
        <v>-879</v>
      </c>
      <c r="Q7393" s="29" t="n">
        <f aca="false">-M7393</f>
        <v>-1016</v>
      </c>
    </row>
    <row r="7394" customFormat="false" ht="15" hidden="false" customHeight="false" outlineLevel="0" collapsed="false">
      <c r="A7394" s="12" t="n">
        <v>43409</v>
      </c>
      <c r="B7394" s="12" t="n">
        <v>43409.0416666667</v>
      </c>
      <c r="C7394" s="15" t="n">
        <v>738.3</v>
      </c>
      <c r="D7394" s="17" t="n">
        <v>39</v>
      </c>
      <c r="E7394" s="15" t="n">
        <v>1073.2</v>
      </c>
      <c r="F7394" s="15" t="n">
        <v>43.2</v>
      </c>
      <c r="G7394" s="15" t="n">
        <v>103.1</v>
      </c>
      <c r="H7394" s="38" t="n">
        <v>231.8</v>
      </c>
      <c r="I7394" s="15" t="n">
        <v>0</v>
      </c>
      <c r="J7394" s="15" t="n">
        <v>879</v>
      </c>
      <c r="K7394" s="15" t="n">
        <v>879</v>
      </c>
      <c r="L7394" s="15" t="n">
        <v>1016</v>
      </c>
      <c r="M7394" s="15" t="n">
        <v>1016</v>
      </c>
      <c r="N7394" s="15" t="n">
        <v>0</v>
      </c>
      <c r="O7394" s="15" t="n">
        <v>0</v>
      </c>
      <c r="P7394" s="28" t="n">
        <f aca="false">-K7394</f>
        <v>-879</v>
      </c>
      <c r="Q7394" s="29" t="n">
        <f aca="false">-M7394</f>
        <v>-1016</v>
      </c>
    </row>
    <row r="7395" customFormat="false" ht="15" hidden="false" customHeight="false" outlineLevel="0" collapsed="false">
      <c r="A7395" s="12" t="n">
        <v>43409.0416666667</v>
      </c>
      <c r="B7395" s="12" t="n">
        <v>43409.0833333333</v>
      </c>
      <c r="C7395" s="15" t="n">
        <v>773.3</v>
      </c>
      <c r="D7395" s="17" t="n">
        <v>37.3</v>
      </c>
      <c r="E7395" s="15" t="n">
        <v>1122.8</v>
      </c>
      <c r="F7395" s="15" t="n">
        <v>40.7</v>
      </c>
      <c r="G7395" s="15" t="n">
        <v>-55</v>
      </c>
      <c r="H7395" s="38" t="n">
        <v>404.5</v>
      </c>
      <c r="I7395" s="15" t="n">
        <v>0</v>
      </c>
      <c r="J7395" s="15" t="n">
        <v>879</v>
      </c>
      <c r="K7395" s="15" t="n">
        <v>879</v>
      </c>
      <c r="L7395" s="15" t="n">
        <v>1016</v>
      </c>
      <c r="M7395" s="15" t="n">
        <v>1016</v>
      </c>
      <c r="N7395" s="15" t="n">
        <v>0</v>
      </c>
      <c r="O7395" s="15" t="n">
        <v>0</v>
      </c>
      <c r="P7395" s="28" t="n">
        <f aca="false">-K7395</f>
        <v>-879</v>
      </c>
      <c r="Q7395" s="29" t="n">
        <f aca="false">-M7395</f>
        <v>-1016</v>
      </c>
    </row>
    <row r="7396" customFormat="false" ht="15" hidden="false" customHeight="false" outlineLevel="0" collapsed="false">
      <c r="A7396" s="12" t="n">
        <v>43409.0833333333</v>
      </c>
      <c r="B7396" s="12" t="n">
        <v>43409.125</v>
      </c>
      <c r="C7396" s="15" t="n">
        <v>762.6</v>
      </c>
      <c r="D7396" s="17" t="n">
        <v>37</v>
      </c>
      <c r="E7396" s="15" t="n">
        <v>1166.1</v>
      </c>
      <c r="F7396" s="15" t="n">
        <v>41.3</v>
      </c>
      <c r="G7396" s="15" t="n">
        <v>-294.8</v>
      </c>
      <c r="H7396" s="38" t="n">
        <v>698.3</v>
      </c>
      <c r="I7396" s="15" t="n">
        <v>0</v>
      </c>
      <c r="J7396" s="15" t="n">
        <v>879</v>
      </c>
      <c r="K7396" s="15" t="n">
        <v>879</v>
      </c>
      <c r="L7396" s="15" t="n">
        <v>1016</v>
      </c>
      <c r="M7396" s="15" t="n">
        <v>1016</v>
      </c>
      <c r="N7396" s="15" t="n">
        <v>0</v>
      </c>
      <c r="O7396" s="15" t="n">
        <v>0</v>
      </c>
      <c r="P7396" s="28" t="n">
        <f aca="false">-K7396</f>
        <v>-879</v>
      </c>
      <c r="Q7396" s="29" t="n">
        <f aca="false">-M7396</f>
        <v>-1016</v>
      </c>
    </row>
    <row r="7397" customFormat="false" ht="15" hidden="false" customHeight="false" outlineLevel="0" collapsed="false">
      <c r="A7397" s="12" t="n">
        <v>43409.125</v>
      </c>
      <c r="B7397" s="12" t="n">
        <v>43409.1666666667</v>
      </c>
      <c r="C7397" s="15" t="n">
        <v>764.7</v>
      </c>
      <c r="D7397" s="17" t="n">
        <v>35.6</v>
      </c>
      <c r="E7397" s="15" t="n">
        <v>1260.3</v>
      </c>
      <c r="F7397" s="15" t="n">
        <v>39.2</v>
      </c>
      <c r="G7397" s="15" t="n">
        <v>-319.4</v>
      </c>
      <c r="H7397" s="38" t="n">
        <v>815</v>
      </c>
      <c r="I7397" s="15" t="n">
        <v>0</v>
      </c>
      <c r="J7397" s="15" t="n">
        <v>879</v>
      </c>
      <c r="K7397" s="15" t="n">
        <v>879</v>
      </c>
      <c r="L7397" s="15" t="n">
        <v>1016</v>
      </c>
      <c r="M7397" s="15" t="n">
        <v>1016</v>
      </c>
      <c r="N7397" s="15" t="n">
        <v>0</v>
      </c>
      <c r="O7397" s="15" t="n">
        <v>0</v>
      </c>
      <c r="P7397" s="28" t="n">
        <f aca="false">-K7397</f>
        <v>-879</v>
      </c>
      <c r="Q7397" s="29" t="n">
        <f aca="false">-M7397</f>
        <v>-1016</v>
      </c>
    </row>
    <row r="7398" customFormat="false" ht="15" hidden="false" customHeight="false" outlineLevel="0" collapsed="false">
      <c r="A7398" s="12" t="n">
        <v>43409.1666666667</v>
      </c>
      <c r="B7398" s="12" t="n">
        <v>43409.2083333333</v>
      </c>
      <c r="C7398" s="15" t="n">
        <v>777.4</v>
      </c>
      <c r="D7398" s="17" t="n">
        <v>37.6</v>
      </c>
      <c r="E7398" s="15" t="n">
        <v>1198.6</v>
      </c>
      <c r="F7398" s="15" t="n">
        <v>36.5</v>
      </c>
      <c r="G7398" s="15" t="n">
        <v>-126.2</v>
      </c>
      <c r="H7398" s="38" t="n">
        <v>547.4</v>
      </c>
      <c r="I7398" s="15" t="n">
        <v>0</v>
      </c>
      <c r="J7398" s="15" t="n">
        <v>879</v>
      </c>
      <c r="K7398" s="15" t="n">
        <v>879</v>
      </c>
      <c r="L7398" s="15" t="n">
        <v>1016</v>
      </c>
      <c r="M7398" s="15" t="n">
        <v>1016</v>
      </c>
      <c r="N7398" s="15" t="n">
        <v>0</v>
      </c>
      <c r="O7398" s="15" t="n">
        <v>0</v>
      </c>
      <c r="P7398" s="28" t="n">
        <f aca="false">-K7398</f>
        <v>-879</v>
      </c>
      <c r="Q7398" s="29" t="n">
        <f aca="false">-M7398</f>
        <v>-1016</v>
      </c>
    </row>
    <row r="7399" customFormat="false" ht="15" hidden="false" customHeight="false" outlineLevel="0" collapsed="false">
      <c r="A7399" s="12" t="n">
        <v>43409.2083333333</v>
      </c>
      <c r="B7399" s="12" t="n">
        <v>43409.25</v>
      </c>
      <c r="C7399" s="15" t="n">
        <v>814.6</v>
      </c>
      <c r="D7399" s="17" t="n">
        <v>42.7</v>
      </c>
      <c r="E7399" s="15" t="n">
        <v>1224.5</v>
      </c>
      <c r="F7399" s="15" t="n">
        <v>38.2</v>
      </c>
      <c r="G7399" s="15" t="n">
        <v>405.3</v>
      </c>
      <c r="H7399" s="38" t="n">
        <v>4.6</v>
      </c>
      <c r="I7399" s="15" t="n">
        <v>0</v>
      </c>
      <c r="J7399" s="15" t="n">
        <v>879</v>
      </c>
      <c r="K7399" s="15" t="n">
        <v>879</v>
      </c>
      <c r="L7399" s="15" t="n">
        <v>1016</v>
      </c>
      <c r="M7399" s="15" t="n">
        <v>1016</v>
      </c>
      <c r="N7399" s="15" t="n">
        <v>0</v>
      </c>
      <c r="O7399" s="15" t="n">
        <v>0</v>
      </c>
      <c r="P7399" s="28" t="n">
        <f aca="false">-K7399</f>
        <v>-879</v>
      </c>
      <c r="Q7399" s="29" t="n">
        <f aca="false">-M7399</f>
        <v>-1016</v>
      </c>
    </row>
    <row r="7400" customFormat="false" ht="15" hidden="false" customHeight="false" outlineLevel="0" collapsed="false">
      <c r="A7400" s="12" t="n">
        <v>43409.25</v>
      </c>
      <c r="B7400" s="12" t="n">
        <v>43409.2916666667</v>
      </c>
      <c r="C7400" s="15" t="n">
        <v>959.9</v>
      </c>
      <c r="D7400" s="17" t="n">
        <v>49.9</v>
      </c>
      <c r="E7400" s="15" t="n">
        <v>1322.2</v>
      </c>
      <c r="F7400" s="15" t="n">
        <v>40.7</v>
      </c>
      <c r="G7400" s="15" t="n">
        <v>386.7</v>
      </c>
      <c r="H7400" s="38" t="n">
        <v>-24.4</v>
      </c>
      <c r="I7400" s="15" t="n">
        <v>0</v>
      </c>
      <c r="J7400" s="15" t="n">
        <v>879</v>
      </c>
      <c r="K7400" s="15" t="n">
        <v>879</v>
      </c>
      <c r="L7400" s="15" t="n">
        <v>1016</v>
      </c>
      <c r="M7400" s="15" t="n">
        <v>1016</v>
      </c>
      <c r="N7400" s="15" t="n">
        <v>0</v>
      </c>
      <c r="O7400" s="15" t="n">
        <v>0</v>
      </c>
      <c r="P7400" s="28" t="n">
        <f aca="false">-K7400</f>
        <v>-879</v>
      </c>
      <c r="Q7400" s="29" t="n">
        <f aca="false">-M7400</f>
        <v>-1016</v>
      </c>
    </row>
    <row r="7401" customFormat="false" ht="15" hidden="false" customHeight="false" outlineLevel="0" collapsed="false">
      <c r="A7401" s="12" t="n">
        <v>43409.2916666667</v>
      </c>
      <c r="B7401" s="12" t="n">
        <v>43409.3333333333</v>
      </c>
      <c r="C7401" s="15" t="n">
        <v>1093.4</v>
      </c>
      <c r="D7401" s="17" t="n">
        <v>58.7</v>
      </c>
      <c r="E7401" s="15" t="n">
        <v>1353.7</v>
      </c>
      <c r="F7401" s="15" t="n">
        <v>42.1</v>
      </c>
      <c r="G7401" s="15" t="n">
        <v>647.6</v>
      </c>
      <c r="H7401" s="38" t="n">
        <v>-387.3</v>
      </c>
      <c r="I7401" s="15" t="n">
        <v>0</v>
      </c>
      <c r="J7401" s="15" t="n">
        <v>879</v>
      </c>
      <c r="K7401" s="15" t="n">
        <v>879</v>
      </c>
      <c r="L7401" s="15" t="n">
        <v>1016</v>
      </c>
      <c r="M7401" s="15" t="n">
        <v>1016</v>
      </c>
      <c r="N7401" s="15" t="n">
        <v>0</v>
      </c>
      <c r="O7401" s="15" t="n">
        <v>0</v>
      </c>
      <c r="P7401" s="28" t="n">
        <f aca="false">-K7401</f>
        <v>-879</v>
      </c>
      <c r="Q7401" s="29" t="n">
        <f aca="false">-M7401</f>
        <v>-1016</v>
      </c>
    </row>
    <row r="7402" customFormat="false" ht="15" hidden="false" customHeight="false" outlineLevel="0" collapsed="false">
      <c r="A7402" s="12" t="n">
        <v>43409.3333333333</v>
      </c>
      <c r="B7402" s="12" t="n">
        <v>43409.375</v>
      </c>
      <c r="C7402" s="15" t="n">
        <v>1189.3</v>
      </c>
      <c r="D7402" s="17" t="n">
        <v>54.7</v>
      </c>
      <c r="E7402" s="15" t="n">
        <v>1545.9</v>
      </c>
      <c r="F7402" s="15" t="n">
        <v>43.4</v>
      </c>
      <c r="G7402" s="15" t="n">
        <v>876.6</v>
      </c>
      <c r="H7402" s="38" t="n">
        <v>-520</v>
      </c>
      <c r="I7402" s="15" t="n">
        <v>0</v>
      </c>
      <c r="J7402" s="15" t="n">
        <v>879</v>
      </c>
      <c r="K7402" s="15" t="n">
        <v>879</v>
      </c>
      <c r="L7402" s="15" t="n">
        <v>1016</v>
      </c>
      <c r="M7402" s="15" t="n">
        <v>1016</v>
      </c>
      <c r="N7402" s="15" t="n">
        <v>0</v>
      </c>
      <c r="O7402" s="15" t="n">
        <v>0</v>
      </c>
      <c r="P7402" s="28" t="n">
        <f aca="false">-K7402</f>
        <v>-879</v>
      </c>
      <c r="Q7402" s="29" t="n">
        <f aca="false">-M7402</f>
        <v>-1016</v>
      </c>
    </row>
    <row r="7403" customFormat="false" ht="15" hidden="false" customHeight="false" outlineLevel="0" collapsed="false">
      <c r="A7403" s="12" t="n">
        <v>43409.375</v>
      </c>
      <c r="B7403" s="12" t="n">
        <v>43409.4166666667</v>
      </c>
      <c r="C7403" s="15" t="n">
        <v>1215.9</v>
      </c>
      <c r="D7403" s="17" t="n">
        <v>47.9</v>
      </c>
      <c r="E7403" s="15" t="n">
        <v>1548.4</v>
      </c>
      <c r="F7403" s="15" t="n">
        <v>45.6</v>
      </c>
      <c r="G7403" s="15" t="n">
        <v>876.6</v>
      </c>
      <c r="H7403" s="38" t="n">
        <v>-544.1</v>
      </c>
      <c r="I7403" s="15" t="n">
        <v>0</v>
      </c>
      <c r="J7403" s="15" t="n">
        <v>879</v>
      </c>
      <c r="K7403" s="15" t="n">
        <v>879</v>
      </c>
      <c r="L7403" s="15" t="n">
        <v>658</v>
      </c>
      <c r="M7403" s="15" t="n">
        <v>658</v>
      </c>
      <c r="N7403" s="15" t="n">
        <v>0</v>
      </c>
      <c r="O7403" s="15" t="n">
        <v>0</v>
      </c>
      <c r="P7403" s="28" t="n">
        <f aca="false">-K7403</f>
        <v>-879</v>
      </c>
      <c r="Q7403" s="29" t="n">
        <f aca="false">-M7403</f>
        <v>-658</v>
      </c>
    </row>
    <row r="7404" customFormat="false" ht="15" hidden="false" customHeight="false" outlineLevel="0" collapsed="false">
      <c r="A7404" s="12" t="n">
        <v>43409.4166666667</v>
      </c>
      <c r="B7404" s="12" t="n">
        <v>43409.4583333333</v>
      </c>
      <c r="C7404" s="15" t="n">
        <v>1197.8</v>
      </c>
      <c r="D7404" s="17" t="n">
        <v>39.2</v>
      </c>
      <c r="E7404" s="15" t="n">
        <v>1530.5</v>
      </c>
      <c r="F7404" s="15" t="n">
        <v>47.2</v>
      </c>
      <c r="G7404" s="15" t="n">
        <v>879</v>
      </c>
      <c r="H7404" s="38" t="n">
        <v>-546.3</v>
      </c>
      <c r="I7404" s="15" t="n">
        <v>0</v>
      </c>
      <c r="J7404" s="15" t="n">
        <v>879</v>
      </c>
      <c r="K7404" s="15" t="n">
        <v>879</v>
      </c>
      <c r="L7404" s="15" t="n">
        <v>658</v>
      </c>
      <c r="M7404" s="15" t="n">
        <v>658</v>
      </c>
      <c r="N7404" s="15" t="n">
        <v>0</v>
      </c>
      <c r="O7404" s="15" t="n">
        <v>0</v>
      </c>
      <c r="P7404" s="28" t="n">
        <f aca="false">-K7404</f>
        <v>-879</v>
      </c>
      <c r="Q7404" s="29" t="n">
        <f aca="false">-M7404</f>
        <v>-658</v>
      </c>
    </row>
    <row r="7405" customFormat="false" ht="15" hidden="false" customHeight="false" outlineLevel="0" collapsed="false">
      <c r="A7405" s="12" t="n">
        <v>43409.4583333333</v>
      </c>
      <c r="B7405" s="12" t="n">
        <v>43409.5</v>
      </c>
      <c r="C7405" s="15" t="n">
        <v>1198.9</v>
      </c>
      <c r="D7405" s="17" t="n">
        <v>44.8</v>
      </c>
      <c r="E7405" s="15" t="n">
        <v>1541.6</v>
      </c>
      <c r="F7405" s="15" t="n">
        <v>45.1</v>
      </c>
      <c r="G7405" s="15" t="n">
        <v>879</v>
      </c>
      <c r="H7405" s="38" t="n">
        <v>-536.3</v>
      </c>
      <c r="I7405" s="15" t="n">
        <v>0</v>
      </c>
      <c r="J7405" s="15" t="n">
        <v>879</v>
      </c>
      <c r="K7405" s="15" t="n">
        <v>879</v>
      </c>
      <c r="L7405" s="15" t="n">
        <v>658</v>
      </c>
      <c r="M7405" s="15" t="n">
        <v>658</v>
      </c>
      <c r="N7405" s="15" t="n">
        <v>0</v>
      </c>
      <c r="O7405" s="15" t="n">
        <v>0</v>
      </c>
      <c r="P7405" s="28" t="n">
        <f aca="false">-K7405</f>
        <v>-879</v>
      </c>
      <c r="Q7405" s="29" t="n">
        <f aca="false">-M7405</f>
        <v>-658</v>
      </c>
    </row>
    <row r="7406" customFormat="false" ht="15" hidden="false" customHeight="false" outlineLevel="0" collapsed="false">
      <c r="A7406" s="12" t="n">
        <v>43409.5</v>
      </c>
      <c r="B7406" s="12" t="n">
        <v>43409.5416666667</v>
      </c>
      <c r="C7406" s="15" t="n">
        <v>1163.1</v>
      </c>
      <c r="D7406" s="17" t="n">
        <v>33.7</v>
      </c>
      <c r="E7406" s="15" t="n">
        <v>1526.1</v>
      </c>
      <c r="F7406" s="15" t="n">
        <v>42.1</v>
      </c>
      <c r="G7406" s="15" t="n">
        <v>879</v>
      </c>
      <c r="H7406" s="38" t="n">
        <v>-516</v>
      </c>
      <c r="I7406" s="15" t="n">
        <v>0</v>
      </c>
      <c r="J7406" s="15" t="n">
        <v>879</v>
      </c>
      <c r="K7406" s="15" t="n">
        <v>879</v>
      </c>
      <c r="L7406" s="15" t="n">
        <v>658</v>
      </c>
      <c r="M7406" s="15" t="n">
        <v>658</v>
      </c>
      <c r="N7406" s="15" t="n">
        <v>0</v>
      </c>
      <c r="O7406" s="15" t="n">
        <v>0</v>
      </c>
      <c r="P7406" s="28" t="n">
        <f aca="false">-K7406</f>
        <v>-879</v>
      </c>
      <c r="Q7406" s="29" t="n">
        <f aca="false">-M7406</f>
        <v>-658</v>
      </c>
    </row>
    <row r="7407" customFormat="false" ht="15" hidden="false" customHeight="false" outlineLevel="0" collapsed="false">
      <c r="A7407" s="12" t="n">
        <v>43409.5416666667</v>
      </c>
      <c r="B7407" s="12" t="n">
        <v>43409.5833333333</v>
      </c>
      <c r="C7407" s="15" t="n">
        <v>1194.2</v>
      </c>
      <c r="D7407" s="17" t="n">
        <v>46</v>
      </c>
      <c r="E7407" s="15" t="n">
        <v>1508.6</v>
      </c>
      <c r="F7407" s="15" t="n">
        <v>40.1</v>
      </c>
      <c r="G7407" s="15" t="n">
        <v>879</v>
      </c>
      <c r="H7407" s="38" t="n">
        <v>-564.6</v>
      </c>
      <c r="I7407" s="15" t="n">
        <v>0</v>
      </c>
      <c r="J7407" s="15" t="n">
        <v>879</v>
      </c>
      <c r="K7407" s="15" t="n">
        <v>879</v>
      </c>
      <c r="L7407" s="15" t="n">
        <v>658</v>
      </c>
      <c r="M7407" s="15" t="n">
        <v>658</v>
      </c>
      <c r="N7407" s="15" t="n">
        <v>0</v>
      </c>
      <c r="O7407" s="15" t="n">
        <v>0</v>
      </c>
      <c r="P7407" s="28" t="n">
        <f aca="false">-K7407</f>
        <v>-879</v>
      </c>
      <c r="Q7407" s="29" t="n">
        <f aca="false">-M7407</f>
        <v>-658</v>
      </c>
    </row>
    <row r="7408" customFormat="false" ht="15" hidden="false" customHeight="false" outlineLevel="0" collapsed="false">
      <c r="A7408" s="12" t="n">
        <v>43409.5833333333</v>
      </c>
      <c r="B7408" s="12" t="n">
        <v>43409.625</v>
      </c>
      <c r="C7408" s="15" t="n">
        <v>1191.4</v>
      </c>
      <c r="D7408" s="17" t="n">
        <v>52.4</v>
      </c>
      <c r="E7408" s="15" t="n">
        <v>1476.1</v>
      </c>
      <c r="F7408" s="15" t="n">
        <v>40.3</v>
      </c>
      <c r="G7408" s="15" t="n">
        <v>879</v>
      </c>
      <c r="H7408" s="38" t="n">
        <v>-594.3</v>
      </c>
      <c r="I7408" s="15" t="n">
        <v>0</v>
      </c>
      <c r="J7408" s="15" t="n">
        <v>879</v>
      </c>
      <c r="K7408" s="15" t="n">
        <v>879</v>
      </c>
      <c r="L7408" s="15" t="n">
        <v>658</v>
      </c>
      <c r="M7408" s="15" t="n">
        <v>658</v>
      </c>
      <c r="N7408" s="15" t="n">
        <v>0</v>
      </c>
      <c r="O7408" s="15" t="n">
        <v>0</v>
      </c>
      <c r="P7408" s="28" t="n">
        <f aca="false">-K7408</f>
        <v>-879</v>
      </c>
      <c r="Q7408" s="29" t="n">
        <f aca="false">-M7408</f>
        <v>-658</v>
      </c>
    </row>
    <row r="7409" customFormat="false" ht="15" hidden="false" customHeight="false" outlineLevel="0" collapsed="false">
      <c r="A7409" s="12" t="n">
        <v>43409.625</v>
      </c>
      <c r="B7409" s="12" t="n">
        <v>43409.6666666667</v>
      </c>
      <c r="C7409" s="15" t="n">
        <v>1176.5</v>
      </c>
      <c r="D7409" s="17" t="n">
        <v>45.7</v>
      </c>
      <c r="E7409" s="15" t="n">
        <v>1464.7</v>
      </c>
      <c r="F7409" s="15" t="n">
        <v>41.7</v>
      </c>
      <c r="G7409" s="15" t="n">
        <v>879</v>
      </c>
      <c r="H7409" s="38" t="n">
        <v>-590.8</v>
      </c>
      <c r="I7409" s="15" t="n">
        <v>0</v>
      </c>
      <c r="J7409" s="15" t="n">
        <v>879</v>
      </c>
      <c r="K7409" s="15" t="n">
        <v>879</v>
      </c>
      <c r="L7409" s="15" t="n">
        <v>658</v>
      </c>
      <c r="M7409" s="15" t="n">
        <v>658</v>
      </c>
      <c r="N7409" s="15" t="n">
        <v>0</v>
      </c>
      <c r="O7409" s="15" t="n">
        <v>0</v>
      </c>
      <c r="P7409" s="28" t="n">
        <f aca="false">-K7409</f>
        <v>-879</v>
      </c>
      <c r="Q7409" s="29" t="n">
        <f aca="false">-M7409</f>
        <v>-658</v>
      </c>
    </row>
    <row r="7410" customFormat="false" ht="15" hidden="false" customHeight="false" outlineLevel="0" collapsed="false">
      <c r="A7410" s="12" t="n">
        <v>43409.6666666667</v>
      </c>
      <c r="B7410" s="12" t="n">
        <v>43409.7083333333</v>
      </c>
      <c r="C7410" s="15" t="n">
        <v>1179.4</v>
      </c>
      <c r="D7410" s="17" t="n">
        <v>41.4</v>
      </c>
      <c r="E7410" s="15" t="n">
        <v>1427.2</v>
      </c>
      <c r="F7410" s="15" t="n">
        <v>46.2</v>
      </c>
      <c r="G7410" s="15" t="n">
        <v>879</v>
      </c>
      <c r="H7410" s="38" t="n">
        <v>-631.2</v>
      </c>
      <c r="I7410" s="15" t="n">
        <v>0</v>
      </c>
      <c r="J7410" s="15" t="n">
        <v>879</v>
      </c>
      <c r="K7410" s="15" t="n">
        <v>879</v>
      </c>
      <c r="L7410" s="15" t="n">
        <v>658</v>
      </c>
      <c r="M7410" s="15" t="n">
        <v>658</v>
      </c>
      <c r="N7410" s="15" t="n">
        <v>0</v>
      </c>
      <c r="O7410" s="15" t="n">
        <v>0</v>
      </c>
      <c r="P7410" s="28" t="n">
        <f aca="false">-K7410</f>
        <v>-879</v>
      </c>
      <c r="Q7410" s="29" t="n">
        <f aca="false">-M7410</f>
        <v>-658</v>
      </c>
    </row>
    <row r="7411" customFormat="false" ht="15" hidden="false" customHeight="false" outlineLevel="0" collapsed="false">
      <c r="A7411" s="12" t="n">
        <v>43409.7083333333</v>
      </c>
      <c r="B7411" s="12" t="n">
        <v>43409.75</v>
      </c>
      <c r="C7411" s="15" t="n">
        <v>1212.5</v>
      </c>
      <c r="D7411" s="17" t="n">
        <v>32.2</v>
      </c>
      <c r="E7411" s="15" t="n">
        <v>1531.1</v>
      </c>
      <c r="F7411" s="15" t="n">
        <v>49.7</v>
      </c>
      <c r="G7411" s="15" t="n">
        <v>795.1</v>
      </c>
      <c r="H7411" s="38" t="n">
        <v>-476.5</v>
      </c>
      <c r="I7411" s="15" t="n">
        <v>0</v>
      </c>
      <c r="J7411" s="15" t="n">
        <v>879</v>
      </c>
      <c r="K7411" s="15" t="n">
        <v>879</v>
      </c>
      <c r="L7411" s="15" t="n">
        <v>658</v>
      </c>
      <c r="M7411" s="15" t="n">
        <v>658</v>
      </c>
      <c r="N7411" s="15" t="n">
        <v>0</v>
      </c>
      <c r="O7411" s="15" t="n">
        <v>0</v>
      </c>
      <c r="P7411" s="28" t="n">
        <f aca="false">-K7411</f>
        <v>-879</v>
      </c>
      <c r="Q7411" s="29" t="n">
        <f aca="false">-M7411</f>
        <v>-658</v>
      </c>
    </row>
    <row r="7412" customFormat="false" ht="15" hidden="false" customHeight="false" outlineLevel="0" collapsed="false">
      <c r="A7412" s="12" t="n">
        <v>43409.75</v>
      </c>
      <c r="B7412" s="12" t="n">
        <v>43409.7916666667</v>
      </c>
      <c r="C7412" s="15" t="n">
        <v>1200.9</v>
      </c>
      <c r="D7412" s="17" t="n">
        <v>41.4</v>
      </c>
      <c r="E7412" s="15" t="n">
        <v>1469.9</v>
      </c>
      <c r="F7412" s="15" t="n">
        <v>52.8</v>
      </c>
      <c r="G7412" s="15" t="n">
        <v>879</v>
      </c>
      <c r="H7412" s="38" t="n">
        <v>-610</v>
      </c>
      <c r="I7412" s="15" t="n">
        <v>0</v>
      </c>
      <c r="J7412" s="15" t="n">
        <v>879</v>
      </c>
      <c r="K7412" s="15" t="n">
        <v>879</v>
      </c>
      <c r="L7412" s="15" t="n">
        <v>658</v>
      </c>
      <c r="M7412" s="15" t="n">
        <v>658</v>
      </c>
      <c r="N7412" s="15" t="n">
        <v>0</v>
      </c>
      <c r="O7412" s="15" t="n">
        <v>0</v>
      </c>
      <c r="P7412" s="28" t="n">
        <f aca="false">-K7412</f>
        <v>-879</v>
      </c>
      <c r="Q7412" s="29" t="n">
        <f aca="false">-M7412</f>
        <v>-658</v>
      </c>
    </row>
    <row r="7413" customFormat="false" ht="15" hidden="false" customHeight="false" outlineLevel="0" collapsed="false">
      <c r="A7413" s="12" t="n">
        <v>43409.7916666667</v>
      </c>
      <c r="B7413" s="12" t="n">
        <v>43409.8333333333</v>
      </c>
      <c r="C7413" s="15" t="n">
        <v>1182.7</v>
      </c>
      <c r="D7413" s="17" t="n">
        <v>53.4</v>
      </c>
      <c r="E7413" s="15" t="n">
        <v>1496.3</v>
      </c>
      <c r="F7413" s="15" t="n">
        <v>54.3</v>
      </c>
      <c r="G7413" s="15" t="n">
        <v>879</v>
      </c>
      <c r="H7413" s="38" t="n">
        <v>-565.4</v>
      </c>
      <c r="I7413" s="15" t="n">
        <v>0</v>
      </c>
      <c r="J7413" s="15" t="n">
        <v>879</v>
      </c>
      <c r="K7413" s="15" t="n">
        <v>879</v>
      </c>
      <c r="L7413" s="15" t="n">
        <v>658</v>
      </c>
      <c r="M7413" s="15" t="n">
        <v>658</v>
      </c>
      <c r="N7413" s="15" t="n">
        <v>0</v>
      </c>
      <c r="O7413" s="15" t="n">
        <v>0</v>
      </c>
      <c r="P7413" s="28" t="n">
        <f aca="false">-K7413</f>
        <v>-879</v>
      </c>
      <c r="Q7413" s="29" t="n">
        <f aca="false">-M7413</f>
        <v>-658</v>
      </c>
    </row>
    <row r="7414" customFormat="false" ht="15" hidden="false" customHeight="false" outlineLevel="0" collapsed="false">
      <c r="A7414" s="12" t="n">
        <v>43409.8333333333</v>
      </c>
      <c r="B7414" s="12" t="n">
        <v>43409.875</v>
      </c>
      <c r="C7414" s="15" t="n">
        <v>1138.6</v>
      </c>
      <c r="D7414" s="17" t="n">
        <v>50.8</v>
      </c>
      <c r="E7414" s="15" t="n">
        <v>1474.8</v>
      </c>
      <c r="F7414" s="15" t="n">
        <v>53.1</v>
      </c>
      <c r="G7414" s="15" t="n">
        <v>879</v>
      </c>
      <c r="H7414" s="38" t="n">
        <v>-542.8</v>
      </c>
      <c r="I7414" s="15" t="n">
        <v>0</v>
      </c>
      <c r="J7414" s="15" t="n">
        <v>879</v>
      </c>
      <c r="K7414" s="15" t="n">
        <v>879</v>
      </c>
      <c r="L7414" s="15" t="n">
        <v>658</v>
      </c>
      <c r="M7414" s="15" t="n">
        <v>658</v>
      </c>
      <c r="N7414" s="15" t="n">
        <v>0</v>
      </c>
      <c r="O7414" s="15" t="n">
        <v>0</v>
      </c>
      <c r="P7414" s="28" t="n">
        <f aca="false">-K7414</f>
        <v>-879</v>
      </c>
      <c r="Q7414" s="29" t="n">
        <f aca="false">-M7414</f>
        <v>-658</v>
      </c>
    </row>
    <row r="7415" customFormat="false" ht="15" hidden="false" customHeight="false" outlineLevel="0" collapsed="false">
      <c r="A7415" s="12" t="n">
        <v>43409.875</v>
      </c>
      <c r="B7415" s="12" t="n">
        <v>43409.9166666667</v>
      </c>
      <c r="C7415" s="15" t="n">
        <v>1076.8</v>
      </c>
      <c r="D7415" s="17" t="n">
        <v>53.3</v>
      </c>
      <c r="E7415" s="15" t="n">
        <v>1502.2</v>
      </c>
      <c r="F7415" s="15" t="n">
        <v>50.3</v>
      </c>
      <c r="G7415" s="15" t="n">
        <v>773.2</v>
      </c>
      <c r="H7415" s="38" t="n">
        <v>-347.8</v>
      </c>
      <c r="I7415" s="15" t="n">
        <v>0</v>
      </c>
      <c r="J7415" s="15" t="n">
        <v>879</v>
      </c>
      <c r="K7415" s="15" t="n">
        <v>879</v>
      </c>
      <c r="L7415" s="15" t="n">
        <v>658</v>
      </c>
      <c r="M7415" s="15" t="n">
        <v>658</v>
      </c>
      <c r="N7415" s="15" t="n">
        <v>0</v>
      </c>
      <c r="O7415" s="15" t="n">
        <v>0</v>
      </c>
      <c r="P7415" s="28" t="n">
        <f aca="false">-K7415</f>
        <v>-879</v>
      </c>
      <c r="Q7415" s="29" t="n">
        <f aca="false">-M7415</f>
        <v>-658</v>
      </c>
    </row>
    <row r="7416" customFormat="false" ht="15" hidden="false" customHeight="false" outlineLevel="0" collapsed="false">
      <c r="A7416" s="12" t="n">
        <v>43409.9166666667</v>
      </c>
      <c r="B7416" s="12" t="n">
        <v>43409.9583333333</v>
      </c>
      <c r="C7416" s="15" t="n">
        <v>987.1</v>
      </c>
      <c r="D7416" s="17" t="n">
        <v>50.8</v>
      </c>
      <c r="E7416" s="15" t="n">
        <v>1497.8</v>
      </c>
      <c r="F7416" s="15" t="n">
        <v>45.9</v>
      </c>
      <c r="G7416" s="15" t="n">
        <v>410.4</v>
      </c>
      <c r="H7416" s="38" t="n">
        <v>100.3</v>
      </c>
      <c r="I7416" s="15" t="n">
        <v>0</v>
      </c>
      <c r="J7416" s="15" t="n">
        <v>879</v>
      </c>
      <c r="K7416" s="15" t="n">
        <v>879</v>
      </c>
      <c r="L7416" s="15" t="n">
        <v>658</v>
      </c>
      <c r="M7416" s="15" t="n">
        <v>658</v>
      </c>
      <c r="N7416" s="15" t="n">
        <v>0</v>
      </c>
      <c r="O7416" s="15" t="n">
        <v>0</v>
      </c>
      <c r="P7416" s="28" t="n">
        <f aca="false">-K7416</f>
        <v>-879</v>
      </c>
      <c r="Q7416" s="29" t="n">
        <f aca="false">-M7416</f>
        <v>-658</v>
      </c>
    </row>
    <row r="7417" customFormat="false" ht="15" hidden="false" customHeight="false" outlineLevel="0" collapsed="false">
      <c r="A7417" s="12" t="n">
        <v>43409.9583333333</v>
      </c>
      <c r="B7417" s="12" t="n">
        <v>43410</v>
      </c>
      <c r="C7417" s="15" t="n">
        <v>894.4</v>
      </c>
      <c r="D7417" s="17" t="n">
        <v>38</v>
      </c>
      <c r="E7417" s="15" t="n">
        <v>1495.2</v>
      </c>
      <c r="F7417" s="15" t="n">
        <v>43</v>
      </c>
      <c r="G7417" s="15" t="n">
        <v>209.7</v>
      </c>
      <c r="H7417" s="38" t="n">
        <v>391.1</v>
      </c>
      <c r="I7417" s="15" t="n">
        <v>0</v>
      </c>
      <c r="J7417" s="15" t="n">
        <v>879</v>
      </c>
      <c r="K7417" s="15" t="n">
        <v>879</v>
      </c>
      <c r="L7417" s="15" t="n">
        <v>658</v>
      </c>
      <c r="M7417" s="15" t="n">
        <v>658</v>
      </c>
      <c r="N7417" s="15" t="n">
        <v>0</v>
      </c>
      <c r="O7417" s="15" t="n">
        <v>0</v>
      </c>
      <c r="P7417" s="28" t="n">
        <f aca="false">-K7417</f>
        <v>-879</v>
      </c>
      <c r="Q7417" s="29" t="n">
        <f aca="false">-M7417</f>
        <v>-658</v>
      </c>
    </row>
    <row r="7418" customFormat="false" ht="15" hidden="false" customHeight="false" outlineLevel="0" collapsed="false">
      <c r="A7418" s="12" t="n">
        <v>43410</v>
      </c>
      <c r="B7418" s="12" t="n">
        <v>43410.0416666667</v>
      </c>
      <c r="C7418" s="15" t="n">
        <v>826</v>
      </c>
      <c r="D7418" s="17" t="n">
        <v>36.1</v>
      </c>
      <c r="E7418" s="15" t="n">
        <v>1515.1</v>
      </c>
      <c r="F7418" s="15" t="n">
        <v>38.7</v>
      </c>
      <c r="G7418" s="15" t="n">
        <v>68.8</v>
      </c>
      <c r="H7418" s="38" t="n">
        <v>620.3</v>
      </c>
      <c r="I7418" s="15" t="n">
        <v>0</v>
      </c>
      <c r="J7418" s="15" t="n">
        <v>879</v>
      </c>
      <c r="K7418" s="15" t="n">
        <v>879</v>
      </c>
      <c r="L7418" s="15" t="n">
        <v>658</v>
      </c>
      <c r="M7418" s="15" t="n">
        <v>658</v>
      </c>
      <c r="N7418" s="15" t="n">
        <v>0</v>
      </c>
      <c r="O7418" s="15" t="n">
        <v>0</v>
      </c>
      <c r="P7418" s="28" t="n">
        <f aca="false">-K7418</f>
        <v>-879</v>
      </c>
      <c r="Q7418" s="29" t="n">
        <f aca="false">-M7418</f>
        <v>-658</v>
      </c>
    </row>
    <row r="7419" customFormat="false" ht="15" hidden="false" customHeight="false" outlineLevel="0" collapsed="false">
      <c r="A7419" s="12" t="n">
        <v>43410.0416666667</v>
      </c>
      <c r="B7419" s="12" t="n">
        <v>43410.0833333333</v>
      </c>
      <c r="C7419" s="15" t="n">
        <v>789.2</v>
      </c>
      <c r="D7419" s="17" t="n">
        <v>33.2</v>
      </c>
      <c r="E7419" s="15" t="n">
        <v>1553.3</v>
      </c>
      <c r="F7419" s="15" t="n">
        <v>44.7</v>
      </c>
      <c r="G7419" s="15" t="n">
        <v>240.8</v>
      </c>
      <c r="H7419" s="38" t="n">
        <v>523.3</v>
      </c>
      <c r="I7419" s="15" t="n">
        <v>0</v>
      </c>
      <c r="J7419" s="15" t="n">
        <v>879</v>
      </c>
      <c r="K7419" s="15" t="n">
        <v>879</v>
      </c>
      <c r="L7419" s="15" t="n">
        <v>658</v>
      </c>
      <c r="M7419" s="15" t="n">
        <v>658</v>
      </c>
      <c r="N7419" s="15" t="n">
        <v>0</v>
      </c>
      <c r="O7419" s="15" t="n">
        <v>0</v>
      </c>
      <c r="P7419" s="28" t="n">
        <f aca="false">-K7419</f>
        <v>-879</v>
      </c>
      <c r="Q7419" s="29" t="n">
        <f aca="false">-M7419</f>
        <v>-658</v>
      </c>
    </row>
    <row r="7420" customFormat="false" ht="15" hidden="false" customHeight="false" outlineLevel="0" collapsed="false">
      <c r="A7420" s="12" t="n">
        <v>43410.0833333333</v>
      </c>
      <c r="B7420" s="12" t="n">
        <v>43410.125</v>
      </c>
      <c r="C7420" s="15" t="n">
        <v>769</v>
      </c>
      <c r="D7420" s="17" t="n">
        <v>31.8</v>
      </c>
      <c r="E7420" s="15" t="n">
        <v>1573.9</v>
      </c>
      <c r="F7420" s="15" t="n">
        <v>42.8</v>
      </c>
      <c r="G7420" s="15" t="n">
        <v>165.3</v>
      </c>
      <c r="H7420" s="38" t="n">
        <v>639.6</v>
      </c>
      <c r="I7420" s="15" t="n">
        <v>0</v>
      </c>
      <c r="J7420" s="15" t="n">
        <v>879</v>
      </c>
      <c r="K7420" s="15" t="n">
        <v>879</v>
      </c>
      <c r="L7420" s="15" t="n">
        <v>658</v>
      </c>
      <c r="M7420" s="15" t="n">
        <v>658</v>
      </c>
      <c r="N7420" s="15" t="n">
        <v>0</v>
      </c>
      <c r="O7420" s="15" t="n">
        <v>0</v>
      </c>
      <c r="P7420" s="28" t="n">
        <f aca="false">-K7420</f>
        <v>-879</v>
      </c>
      <c r="Q7420" s="29" t="n">
        <f aca="false">-M7420</f>
        <v>-658</v>
      </c>
    </row>
    <row r="7421" customFormat="false" ht="15" hidden="false" customHeight="false" outlineLevel="0" collapsed="false">
      <c r="A7421" s="12" t="n">
        <v>43410.125</v>
      </c>
      <c r="B7421" s="12" t="n">
        <v>43410.1666666667</v>
      </c>
      <c r="C7421" s="15" t="n">
        <v>766.8</v>
      </c>
      <c r="D7421" s="17" t="n">
        <v>31.6</v>
      </c>
      <c r="E7421" s="15" t="n">
        <v>1594.1</v>
      </c>
      <c r="F7421" s="15" t="n">
        <v>43.1</v>
      </c>
      <c r="G7421" s="15" t="n">
        <v>192.7</v>
      </c>
      <c r="H7421" s="38" t="n">
        <v>634.6</v>
      </c>
      <c r="I7421" s="15" t="n">
        <v>0</v>
      </c>
      <c r="J7421" s="15" t="n">
        <v>879</v>
      </c>
      <c r="K7421" s="15" t="n">
        <v>879</v>
      </c>
      <c r="L7421" s="15" t="n">
        <v>658</v>
      </c>
      <c r="M7421" s="15" t="n">
        <v>658</v>
      </c>
      <c r="N7421" s="15" t="n">
        <v>0</v>
      </c>
      <c r="O7421" s="15" t="n">
        <v>0</v>
      </c>
      <c r="P7421" s="28" t="n">
        <f aca="false">-K7421</f>
        <v>-879</v>
      </c>
      <c r="Q7421" s="29" t="n">
        <f aca="false">-M7421</f>
        <v>-658</v>
      </c>
    </row>
    <row r="7422" customFormat="false" ht="15" hidden="false" customHeight="false" outlineLevel="0" collapsed="false">
      <c r="A7422" s="12" t="n">
        <v>43410.1666666667</v>
      </c>
      <c r="B7422" s="12" t="n">
        <v>43410.2083333333</v>
      </c>
      <c r="C7422" s="15" t="n">
        <v>780.9</v>
      </c>
      <c r="D7422" s="17" t="n">
        <v>33.1</v>
      </c>
      <c r="E7422" s="15" t="n">
        <v>1631.3</v>
      </c>
      <c r="F7422" s="15" t="n">
        <v>42.8</v>
      </c>
      <c r="G7422" s="15" t="n">
        <v>205.4</v>
      </c>
      <c r="H7422" s="38" t="n">
        <v>645</v>
      </c>
      <c r="I7422" s="15" t="n">
        <v>0</v>
      </c>
      <c r="J7422" s="15" t="n">
        <v>879</v>
      </c>
      <c r="K7422" s="15" t="n">
        <v>879</v>
      </c>
      <c r="L7422" s="15" t="n">
        <v>658</v>
      </c>
      <c r="M7422" s="15" t="n">
        <v>658</v>
      </c>
      <c r="N7422" s="15" t="n">
        <v>0</v>
      </c>
      <c r="O7422" s="15" t="n">
        <v>0</v>
      </c>
      <c r="P7422" s="28" t="n">
        <f aca="false">-K7422</f>
        <v>-879</v>
      </c>
      <c r="Q7422" s="29" t="n">
        <f aca="false">-M7422</f>
        <v>-658</v>
      </c>
    </row>
    <row r="7423" customFormat="false" ht="15" hidden="false" customHeight="false" outlineLevel="0" collapsed="false">
      <c r="A7423" s="12" t="n">
        <v>43410.2083333333</v>
      </c>
      <c r="B7423" s="12" t="n">
        <v>43410.25</v>
      </c>
      <c r="C7423" s="15" t="n">
        <v>823.3</v>
      </c>
      <c r="D7423" s="17" t="n">
        <v>37</v>
      </c>
      <c r="E7423" s="15" t="n">
        <v>1650.6</v>
      </c>
      <c r="F7423" s="15" t="n">
        <v>40.8</v>
      </c>
      <c r="G7423" s="15" t="n">
        <v>174.3</v>
      </c>
      <c r="H7423" s="38" t="n">
        <v>653</v>
      </c>
      <c r="I7423" s="15" t="n">
        <v>0</v>
      </c>
      <c r="J7423" s="15" t="n">
        <v>879</v>
      </c>
      <c r="K7423" s="15" t="n">
        <v>879</v>
      </c>
      <c r="L7423" s="15" t="n">
        <v>658</v>
      </c>
      <c r="M7423" s="15" t="n">
        <v>658</v>
      </c>
      <c r="N7423" s="15" t="n">
        <v>0</v>
      </c>
      <c r="O7423" s="15" t="n">
        <v>0</v>
      </c>
      <c r="P7423" s="28" t="n">
        <f aca="false">-K7423</f>
        <v>-879</v>
      </c>
      <c r="Q7423" s="29" t="n">
        <f aca="false">-M7423</f>
        <v>-658</v>
      </c>
    </row>
    <row r="7424" customFormat="false" ht="15" hidden="false" customHeight="false" outlineLevel="0" collapsed="false">
      <c r="A7424" s="12" t="n">
        <v>43410.25</v>
      </c>
      <c r="B7424" s="12" t="n">
        <v>43410.2916666667</v>
      </c>
      <c r="C7424" s="15" t="n">
        <v>963.2</v>
      </c>
      <c r="D7424" s="17" t="n">
        <v>43.5</v>
      </c>
      <c r="E7424" s="15" t="n">
        <v>1682.2</v>
      </c>
      <c r="F7424" s="15" t="n">
        <v>39.8</v>
      </c>
      <c r="G7424" s="15" t="n">
        <v>357.2</v>
      </c>
      <c r="H7424" s="38" t="n">
        <v>361.8</v>
      </c>
      <c r="I7424" s="15" t="n">
        <v>0</v>
      </c>
      <c r="J7424" s="15" t="n">
        <v>879</v>
      </c>
      <c r="K7424" s="15" t="n">
        <v>879</v>
      </c>
      <c r="L7424" s="15" t="n">
        <v>658</v>
      </c>
      <c r="M7424" s="15" t="n">
        <v>658</v>
      </c>
      <c r="N7424" s="15" t="n">
        <v>0</v>
      </c>
      <c r="O7424" s="15" t="n">
        <v>0</v>
      </c>
      <c r="P7424" s="28" t="n">
        <f aca="false">-K7424</f>
        <v>-879</v>
      </c>
      <c r="Q7424" s="29" t="n">
        <f aca="false">-M7424</f>
        <v>-658</v>
      </c>
    </row>
    <row r="7425" customFormat="false" ht="15" hidden="false" customHeight="false" outlineLevel="0" collapsed="false">
      <c r="A7425" s="12" t="n">
        <v>43410.2916666667</v>
      </c>
      <c r="B7425" s="12" t="n">
        <v>43410.3333333333</v>
      </c>
      <c r="C7425" s="15" t="n">
        <v>1089.2</v>
      </c>
      <c r="D7425" s="17" t="n">
        <v>53.1</v>
      </c>
      <c r="E7425" s="15" t="n">
        <v>1821.9</v>
      </c>
      <c r="F7425" s="15" t="n">
        <v>38.8</v>
      </c>
      <c r="G7425" s="15" t="n">
        <v>879</v>
      </c>
      <c r="H7425" s="38" t="n">
        <v>-146.3</v>
      </c>
      <c r="I7425" s="15" t="n">
        <v>0</v>
      </c>
      <c r="J7425" s="15" t="n">
        <v>879</v>
      </c>
      <c r="K7425" s="15" t="n">
        <v>879</v>
      </c>
      <c r="L7425" s="15" t="n">
        <v>658</v>
      </c>
      <c r="M7425" s="15" t="n">
        <v>658</v>
      </c>
      <c r="N7425" s="15" t="n">
        <v>0</v>
      </c>
      <c r="O7425" s="15" t="n">
        <v>0</v>
      </c>
      <c r="P7425" s="28" t="n">
        <f aca="false">-K7425</f>
        <v>-879</v>
      </c>
      <c r="Q7425" s="29" t="n">
        <f aca="false">-M7425</f>
        <v>-658</v>
      </c>
    </row>
    <row r="7426" customFormat="false" ht="15" hidden="false" customHeight="false" outlineLevel="0" collapsed="false">
      <c r="A7426" s="12" t="n">
        <v>43410.3333333333</v>
      </c>
      <c r="B7426" s="12" t="n">
        <v>43410.375</v>
      </c>
      <c r="C7426" s="15" t="n">
        <v>1180.6</v>
      </c>
      <c r="D7426" s="17" t="n">
        <v>50.8</v>
      </c>
      <c r="E7426" s="15" t="n">
        <v>1753.7</v>
      </c>
      <c r="F7426" s="15" t="n">
        <v>39.5</v>
      </c>
      <c r="G7426" s="15" t="n">
        <v>875.7</v>
      </c>
      <c r="H7426" s="38" t="n">
        <v>-302.6</v>
      </c>
      <c r="I7426" s="15" t="n">
        <v>0</v>
      </c>
      <c r="J7426" s="15" t="n">
        <v>879</v>
      </c>
      <c r="K7426" s="15" t="n">
        <v>879</v>
      </c>
      <c r="L7426" s="15" t="n">
        <v>658</v>
      </c>
      <c r="M7426" s="15" t="n">
        <v>658</v>
      </c>
      <c r="N7426" s="15" t="n">
        <v>0</v>
      </c>
      <c r="O7426" s="15" t="n">
        <v>0</v>
      </c>
      <c r="P7426" s="28" t="n">
        <f aca="false">-K7426</f>
        <v>-879</v>
      </c>
      <c r="Q7426" s="29" t="n">
        <f aca="false">-M7426</f>
        <v>-658</v>
      </c>
    </row>
    <row r="7427" customFormat="false" ht="15" hidden="false" customHeight="false" outlineLevel="0" collapsed="false">
      <c r="A7427" s="12" t="n">
        <v>43410.375</v>
      </c>
      <c r="B7427" s="12" t="n">
        <v>43410.4166666667</v>
      </c>
      <c r="C7427" s="15" t="n">
        <v>1196.4</v>
      </c>
      <c r="D7427" s="17" t="n">
        <v>41.3</v>
      </c>
      <c r="E7427" s="15" t="n">
        <v>1741.6</v>
      </c>
      <c r="F7427" s="15" t="n">
        <v>41.3</v>
      </c>
      <c r="G7427" s="15" t="n">
        <v>874.8</v>
      </c>
      <c r="H7427" s="38" t="n">
        <v>-329.6</v>
      </c>
      <c r="I7427" s="15" t="n">
        <v>0</v>
      </c>
      <c r="J7427" s="15" t="n">
        <v>879</v>
      </c>
      <c r="K7427" s="15" t="n">
        <v>879</v>
      </c>
      <c r="L7427" s="15" t="n">
        <v>658</v>
      </c>
      <c r="M7427" s="15" t="n">
        <v>658</v>
      </c>
      <c r="N7427" s="15" t="n">
        <v>0</v>
      </c>
      <c r="O7427" s="15" t="n">
        <v>0</v>
      </c>
      <c r="P7427" s="28" t="n">
        <f aca="false">-K7427</f>
        <v>-879</v>
      </c>
      <c r="Q7427" s="29" t="n">
        <f aca="false">-M7427</f>
        <v>-658</v>
      </c>
    </row>
    <row r="7428" customFormat="false" ht="15" hidden="false" customHeight="false" outlineLevel="0" collapsed="false">
      <c r="A7428" s="12" t="n">
        <v>43410.4166666667</v>
      </c>
      <c r="B7428" s="12" t="n">
        <v>43410.4583333333</v>
      </c>
      <c r="C7428" s="15" t="n">
        <v>1194.1</v>
      </c>
      <c r="D7428" s="17" t="n">
        <v>31.5</v>
      </c>
      <c r="E7428" s="15" t="n">
        <v>1716.8</v>
      </c>
      <c r="F7428" s="15" t="n">
        <v>43.2</v>
      </c>
      <c r="G7428" s="15" t="n">
        <v>874.3</v>
      </c>
      <c r="H7428" s="38" t="n">
        <v>-351.6</v>
      </c>
      <c r="I7428" s="15" t="n">
        <v>0</v>
      </c>
      <c r="J7428" s="15" t="n">
        <v>879</v>
      </c>
      <c r="K7428" s="15" t="n">
        <v>879</v>
      </c>
      <c r="L7428" s="15" t="n">
        <v>658</v>
      </c>
      <c r="M7428" s="15" t="n">
        <v>658</v>
      </c>
      <c r="N7428" s="15" t="n">
        <v>0</v>
      </c>
      <c r="O7428" s="15" t="n">
        <v>0</v>
      </c>
      <c r="P7428" s="28" t="n">
        <f aca="false">-K7428</f>
        <v>-879</v>
      </c>
      <c r="Q7428" s="29" t="n">
        <f aca="false">-M7428</f>
        <v>-658</v>
      </c>
    </row>
    <row r="7429" customFormat="false" ht="15" hidden="false" customHeight="false" outlineLevel="0" collapsed="false">
      <c r="A7429" s="12" t="n">
        <v>43410.4583333333</v>
      </c>
      <c r="B7429" s="12" t="n">
        <v>43410.5</v>
      </c>
      <c r="C7429" s="15" t="n">
        <v>1183.5</v>
      </c>
      <c r="D7429" s="17" t="n">
        <v>34.8</v>
      </c>
      <c r="E7429" s="15" t="n">
        <v>1781.3</v>
      </c>
      <c r="F7429" s="15" t="n">
        <v>47.3</v>
      </c>
      <c r="G7429" s="15" t="n">
        <v>879</v>
      </c>
      <c r="H7429" s="38" t="n">
        <v>-281.2</v>
      </c>
      <c r="I7429" s="15" t="n">
        <v>0</v>
      </c>
      <c r="J7429" s="15" t="n">
        <v>879</v>
      </c>
      <c r="K7429" s="15" t="n">
        <v>879</v>
      </c>
      <c r="L7429" s="15" t="n">
        <v>658</v>
      </c>
      <c r="M7429" s="15" t="n">
        <v>658</v>
      </c>
      <c r="N7429" s="15" t="n">
        <v>0</v>
      </c>
      <c r="O7429" s="15" t="n">
        <v>0</v>
      </c>
      <c r="P7429" s="28" t="n">
        <f aca="false">-K7429</f>
        <v>-879</v>
      </c>
      <c r="Q7429" s="29" t="n">
        <f aca="false">-M7429</f>
        <v>-658</v>
      </c>
    </row>
    <row r="7430" customFormat="false" ht="15" hidden="false" customHeight="false" outlineLevel="0" collapsed="false">
      <c r="A7430" s="12" t="n">
        <v>43410.5</v>
      </c>
      <c r="B7430" s="12" t="n">
        <v>43410.5416666667</v>
      </c>
      <c r="C7430" s="15" t="n">
        <v>1165.3</v>
      </c>
      <c r="D7430" s="17" t="n">
        <v>31.7</v>
      </c>
      <c r="E7430" s="15" t="n">
        <v>1824.4</v>
      </c>
      <c r="F7430" s="15" t="n">
        <v>50.9</v>
      </c>
      <c r="G7430" s="15" t="n">
        <v>879</v>
      </c>
      <c r="H7430" s="38" t="n">
        <v>-219.9</v>
      </c>
      <c r="I7430" s="15" t="n">
        <v>0</v>
      </c>
      <c r="J7430" s="15" t="n">
        <v>879</v>
      </c>
      <c r="K7430" s="15" t="n">
        <v>879</v>
      </c>
      <c r="L7430" s="15" t="n">
        <v>658</v>
      </c>
      <c r="M7430" s="15" t="n">
        <v>658</v>
      </c>
      <c r="N7430" s="15" t="n">
        <v>0</v>
      </c>
      <c r="O7430" s="15" t="n">
        <v>0</v>
      </c>
      <c r="P7430" s="28" t="n">
        <f aca="false">-K7430</f>
        <v>-879</v>
      </c>
      <c r="Q7430" s="29" t="n">
        <f aca="false">-M7430</f>
        <v>-658</v>
      </c>
    </row>
    <row r="7431" customFormat="false" ht="15" hidden="false" customHeight="false" outlineLevel="0" collapsed="false">
      <c r="A7431" s="12" t="n">
        <v>43410.5416666667</v>
      </c>
      <c r="B7431" s="12" t="n">
        <v>43410.5833333333</v>
      </c>
      <c r="C7431" s="15" t="n">
        <v>1187.9</v>
      </c>
      <c r="D7431" s="17" t="n">
        <v>37.9</v>
      </c>
      <c r="E7431" s="15" t="n">
        <v>1828.7</v>
      </c>
      <c r="F7431" s="15" t="n">
        <v>55</v>
      </c>
      <c r="G7431" s="15" t="n">
        <v>879</v>
      </c>
      <c r="H7431" s="38" t="n">
        <v>-238.2</v>
      </c>
      <c r="I7431" s="15" t="n">
        <v>0</v>
      </c>
      <c r="J7431" s="15" t="n">
        <v>879</v>
      </c>
      <c r="K7431" s="15" t="n">
        <v>879</v>
      </c>
      <c r="L7431" s="15" t="n">
        <v>658</v>
      </c>
      <c r="M7431" s="15" t="n">
        <v>658</v>
      </c>
      <c r="N7431" s="15" t="n">
        <v>0</v>
      </c>
      <c r="O7431" s="15" t="n">
        <v>0</v>
      </c>
      <c r="P7431" s="28" t="n">
        <f aca="false">-K7431</f>
        <v>-879</v>
      </c>
      <c r="Q7431" s="29" t="n">
        <f aca="false">-M7431</f>
        <v>-658</v>
      </c>
    </row>
    <row r="7432" customFormat="false" ht="15" hidden="false" customHeight="false" outlineLevel="0" collapsed="false">
      <c r="A7432" s="12" t="n">
        <v>43410.5833333333</v>
      </c>
      <c r="B7432" s="12" t="n">
        <v>43410.625</v>
      </c>
      <c r="C7432" s="15" t="n">
        <v>1173.9</v>
      </c>
      <c r="D7432" s="17" t="n">
        <v>46.4</v>
      </c>
      <c r="E7432" s="15" t="n">
        <v>1820</v>
      </c>
      <c r="F7432" s="15" t="n">
        <v>56.5</v>
      </c>
      <c r="G7432" s="15" t="n">
        <v>879</v>
      </c>
      <c r="H7432" s="38" t="n">
        <v>-232.9</v>
      </c>
      <c r="I7432" s="15" t="n">
        <v>0</v>
      </c>
      <c r="J7432" s="15" t="n">
        <v>879</v>
      </c>
      <c r="K7432" s="15" t="n">
        <v>879</v>
      </c>
      <c r="L7432" s="15" t="n">
        <v>658</v>
      </c>
      <c r="M7432" s="15" t="n">
        <v>658</v>
      </c>
      <c r="N7432" s="15" t="n">
        <v>0</v>
      </c>
      <c r="O7432" s="15" t="n">
        <v>0</v>
      </c>
      <c r="P7432" s="28" t="n">
        <f aca="false">-K7432</f>
        <v>-879</v>
      </c>
      <c r="Q7432" s="29" t="n">
        <f aca="false">-M7432</f>
        <v>-658</v>
      </c>
    </row>
    <row r="7433" customFormat="false" ht="15" hidden="false" customHeight="false" outlineLevel="0" collapsed="false">
      <c r="A7433" s="12" t="n">
        <v>43410.625</v>
      </c>
      <c r="B7433" s="12" t="n">
        <v>43410.6666666667</v>
      </c>
      <c r="C7433" s="15" t="n">
        <v>1170.2</v>
      </c>
      <c r="D7433" s="17" t="n">
        <v>42.7</v>
      </c>
      <c r="E7433" s="15" t="n">
        <v>1866.3</v>
      </c>
      <c r="F7433" s="15" t="n">
        <v>58.3</v>
      </c>
      <c r="G7433" s="15" t="n">
        <v>879</v>
      </c>
      <c r="H7433" s="38" t="n">
        <v>-182.9</v>
      </c>
      <c r="I7433" s="15" t="n">
        <v>0</v>
      </c>
      <c r="J7433" s="15" t="n">
        <v>879</v>
      </c>
      <c r="K7433" s="15" t="n">
        <v>879</v>
      </c>
      <c r="L7433" s="15" t="n">
        <v>658</v>
      </c>
      <c r="M7433" s="15" t="n">
        <v>658</v>
      </c>
      <c r="N7433" s="15" t="n">
        <v>0</v>
      </c>
      <c r="O7433" s="15" t="n">
        <v>0</v>
      </c>
      <c r="P7433" s="28" t="n">
        <f aca="false">-K7433</f>
        <v>-879</v>
      </c>
      <c r="Q7433" s="29" t="n">
        <f aca="false">-M7433</f>
        <v>-658</v>
      </c>
    </row>
    <row r="7434" customFormat="false" ht="15" hidden="false" customHeight="false" outlineLevel="0" collapsed="false">
      <c r="A7434" s="12" t="n">
        <v>43410.6666666667</v>
      </c>
      <c r="B7434" s="12" t="n">
        <v>43410.7083333333</v>
      </c>
      <c r="C7434" s="15" t="n">
        <v>1178.5</v>
      </c>
      <c r="D7434" s="17" t="n">
        <v>35.4</v>
      </c>
      <c r="E7434" s="15" t="n">
        <v>1833.1</v>
      </c>
      <c r="F7434" s="15" t="n">
        <v>61.4</v>
      </c>
      <c r="G7434" s="15" t="n">
        <v>879</v>
      </c>
      <c r="H7434" s="38" t="n">
        <v>-224.4</v>
      </c>
      <c r="I7434" s="15" t="n">
        <v>0</v>
      </c>
      <c r="J7434" s="15" t="n">
        <v>879</v>
      </c>
      <c r="K7434" s="15" t="n">
        <v>879</v>
      </c>
      <c r="L7434" s="15" t="n">
        <v>658</v>
      </c>
      <c r="M7434" s="15" t="n">
        <v>658</v>
      </c>
      <c r="N7434" s="15" t="n">
        <v>0</v>
      </c>
      <c r="O7434" s="15" t="n">
        <v>0</v>
      </c>
      <c r="P7434" s="28" t="n">
        <f aca="false">-K7434</f>
        <v>-879</v>
      </c>
      <c r="Q7434" s="29" t="n">
        <f aca="false">-M7434</f>
        <v>-658</v>
      </c>
    </row>
    <row r="7435" customFormat="false" ht="15" hidden="false" customHeight="false" outlineLevel="0" collapsed="false">
      <c r="A7435" s="12" t="n">
        <v>43410.7083333333</v>
      </c>
      <c r="B7435" s="12" t="n">
        <v>43410.75</v>
      </c>
      <c r="C7435" s="15" t="n">
        <v>1196.3</v>
      </c>
      <c r="D7435" s="17" t="n">
        <v>29.8</v>
      </c>
      <c r="E7435" s="15" t="n">
        <v>1883.7</v>
      </c>
      <c r="F7435" s="15" t="n">
        <v>66.7</v>
      </c>
      <c r="G7435" s="15" t="n">
        <v>685.8</v>
      </c>
      <c r="H7435" s="38" t="n">
        <v>1.6</v>
      </c>
      <c r="I7435" s="15" t="n">
        <v>0</v>
      </c>
      <c r="J7435" s="15" t="n">
        <v>879</v>
      </c>
      <c r="K7435" s="15" t="n">
        <v>879</v>
      </c>
      <c r="L7435" s="15" t="n">
        <v>658</v>
      </c>
      <c r="M7435" s="15" t="n">
        <v>658</v>
      </c>
      <c r="N7435" s="15" t="n">
        <v>0</v>
      </c>
      <c r="O7435" s="15" t="n">
        <v>0</v>
      </c>
      <c r="P7435" s="28" t="n">
        <f aca="false">-K7435</f>
        <v>-879</v>
      </c>
      <c r="Q7435" s="29" t="n">
        <f aca="false">-M7435</f>
        <v>-658</v>
      </c>
    </row>
    <row r="7436" customFormat="false" ht="15" hidden="false" customHeight="false" outlineLevel="0" collapsed="false">
      <c r="A7436" s="12" t="n">
        <v>43410.75</v>
      </c>
      <c r="B7436" s="12" t="n">
        <v>43410.7916666667</v>
      </c>
      <c r="C7436" s="15" t="n">
        <v>1187.2</v>
      </c>
      <c r="D7436" s="17" t="n">
        <v>37.4</v>
      </c>
      <c r="E7436" s="15" t="n">
        <v>1894.6</v>
      </c>
      <c r="F7436" s="15" t="n">
        <v>73.8</v>
      </c>
      <c r="G7436" s="15" t="n">
        <v>443.1</v>
      </c>
      <c r="H7436" s="38" t="n">
        <v>264.3</v>
      </c>
      <c r="I7436" s="15" t="n">
        <v>0</v>
      </c>
      <c r="J7436" s="15" t="n">
        <v>879</v>
      </c>
      <c r="K7436" s="15" t="n">
        <v>879</v>
      </c>
      <c r="L7436" s="15" t="n">
        <v>658</v>
      </c>
      <c r="M7436" s="15" t="n">
        <v>658</v>
      </c>
      <c r="N7436" s="15" t="n">
        <v>0</v>
      </c>
      <c r="O7436" s="15" t="n">
        <v>0</v>
      </c>
      <c r="P7436" s="28" t="n">
        <f aca="false">-K7436</f>
        <v>-879</v>
      </c>
      <c r="Q7436" s="29" t="n">
        <f aca="false">-M7436</f>
        <v>-658</v>
      </c>
    </row>
    <row r="7437" customFormat="false" ht="15" hidden="false" customHeight="false" outlineLevel="0" collapsed="false">
      <c r="A7437" s="12" t="n">
        <v>43410.7916666667</v>
      </c>
      <c r="B7437" s="12" t="n">
        <v>43410.8333333333</v>
      </c>
      <c r="C7437" s="15" t="n">
        <v>1167.2</v>
      </c>
      <c r="D7437" s="17" t="n">
        <v>50.6</v>
      </c>
      <c r="E7437" s="15" t="n">
        <v>1894.9</v>
      </c>
      <c r="F7437" s="15" t="n">
        <v>77.9</v>
      </c>
      <c r="G7437" s="15" t="n">
        <v>616</v>
      </c>
      <c r="H7437" s="38" t="n">
        <v>111.7</v>
      </c>
      <c r="I7437" s="15" t="n">
        <v>0</v>
      </c>
      <c r="J7437" s="15" t="n">
        <v>879</v>
      </c>
      <c r="K7437" s="15" t="n">
        <v>879</v>
      </c>
      <c r="L7437" s="15" t="n">
        <v>658</v>
      </c>
      <c r="M7437" s="15" t="n">
        <v>658</v>
      </c>
      <c r="N7437" s="15" t="n">
        <v>0</v>
      </c>
      <c r="O7437" s="15" t="n">
        <v>0</v>
      </c>
      <c r="P7437" s="28" t="n">
        <f aca="false">-K7437</f>
        <v>-879</v>
      </c>
      <c r="Q7437" s="29" t="n">
        <f aca="false">-M7437</f>
        <v>-658</v>
      </c>
    </row>
    <row r="7438" customFormat="false" ht="15" hidden="false" customHeight="false" outlineLevel="0" collapsed="false">
      <c r="A7438" s="12" t="n">
        <v>43410.8333333333</v>
      </c>
      <c r="B7438" s="12" t="n">
        <v>43410.875</v>
      </c>
      <c r="C7438" s="15" t="n">
        <v>1111.9</v>
      </c>
      <c r="D7438" s="17" t="n">
        <v>45.7</v>
      </c>
      <c r="E7438" s="15" t="n">
        <v>1896.5</v>
      </c>
      <c r="F7438" s="15" t="n">
        <v>78.6</v>
      </c>
      <c r="G7438" s="15" t="n">
        <v>879</v>
      </c>
      <c r="H7438" s="38" t="n">
        <v>-94.4</v>
      </c>
      <c r="I7438" s="15" t="n">
        <v>0</v>
      </c>
      <c r="J7438" s="15" t="n">
        <v>879</v>
      </c>
      <c r="K7438" s="15" t="n">
        <v>879</v>
      </c>
      <c r="L7438" s="15" t="n">
        <v>658</v>
      </c>
      <c r="M7438" s="15" t="n">
        <v>658</v>
      </c>
      <c r="N7438" s="15" t="n">
        <v>0</v>
      </c>
      <c r="O7438" s="15" t="n">
        <v>0</v>
      </c>
      <c r="P7438" s="28" t="n">
        <f aca="false">-K7438</f>
        <v>-879</v>
      </c>
      <c r="Q7438" s="29" t="n">
        <f aca="false">-M7438</f>
        <v>-658</v>
      </c>
    </row>
    <row r="7439" customFormat="false" ht="15" hidden="false" customHeight="false" outlineLevel="0" collapsed="false">
      <c r="A7439" s="12" t="n">
        <v>43410.875</v>
      </c>
      <c r="B7439" s="12" t="n">
        <v>43410.9166666667</v>
      </c>
      <c r="C7439" s="15" t="n">
        <v>1048.9</v>
      </c>
      <c r="D7439" s="17" t="n">
        <v>43</v>
      </c>
      <c r="E7439" s="15" t="n">
        <v>1877.8</v>
      </c>
      <c r="F7439" s="15" t="n">
        <v>74.2</v>
      </c>
      <c r="G7439" s="15" t="n">
        <v>879</v>
      </c>
      <c r="H7439" s="38" t="n">
        <v>-50.1</v>
      </c>
      <c r="I7439" s="15" t="n">
        <v>0</v>
      </c>
      <c r="J7439" s="15" t="n">
        <v>879</v>
      </c>
      <c r="K7439" s="15" t="n">
        <v>879</v>
      </c>
      <c r="L7439" s="15" t="n">
        <v>658</v>
      </c>
      <c r="M7439" s="15" t="n">
        <v>658</v>
      </c>
      <c r="N7439" s="15" t="n">
        <v>0</v>
      </c>
      <c r="O7439" s="15" t="n">
        <v>0</v>
      </c>
      <c r="P7439" s="28" t="n">
        <f aca="false">-K7439</f>
        <v>-879</v>
      </c>
      <c r="Q7439" s="29" t="n">
        <f aca="false">-M7439</f>
        <v>-658</v>
      </c>
    </row>
    <row r="7440" customFormat="false" ht="15" hidden="false" customHeight="false" outlineLevel="0" collapsed="false">
      <c r="A7440" s="12" t="n">
        <v>43410.9166666667</v>
      </c>
      <c r="B7440" s="12" t="n">
        <v>43410.9583333333</v>
      </c>
      <c r="C7440" s="15" t="n">
        <v>969.3</v>
      </c>
      <c r="D7440" s="17" t="n">
        <v>43.2</v>
      </c>
      <c r="E7440" s="15" t="n">
        <v>1872.2</v>
      </c>
      <c r="F7440" s="15" t="n">
        <v>69.2</v>
      </c>
      <c r="G7440" s="15" t="n">
        <v>498.9</v>
      </c>
      <c r="H7440" s="38" t="n">
        <v>404</v>
      </c>
      <c r="I7440" s="15" t="n">
        <v>0</v>
      </c>
      <c r="J7440" s="15" t="n">
        <v>879</v>
      </c>
      <c r="K7440" s="15" t="n">
        <v>879</v>
      </c>
      <c r="L7440" s="15" t="n">
        <v>658</v>
      </c>
      <c r="M7440" s="15" t="n">
        <v>658</v>
      </c>
      <c r="N7440" s="15" t="n">
        <v>0</v>
      </c>
      <c r="O7440" s="15" t="n">
        <v>0</v>
      </c>
      <c r="P7440" s="28" t="n">
        <f aca="false">-K7440</f>
        <v>-879</v>
      </c>
      <c r="Q7440" s="29" t="n">
        <f aca="false">-M7440</f>
        <v>-658</v>
      </c>
    </row>
    <row r="7441" customFormat="false" ht="15" hidden="false" customHeight="false" outlineLevel="0" collapsed="false">
      <c r="A7441" s="12" t="n">
        <v>43410.9583333333</v>
      </c>
      <c r="B7441" s="12" t="n">
        <v>43411</v>
      </c>
      <c r="C7441" s="15" t="n">
        <v>876.1</v>
      </c>
      <c r="D7441" s="17" t="n">
        <v>34</v>
      </c>
      <c r="E7441" s="15" t="n">
        <v>1867.4</v>
      </c>
      <c r="F7441" s="15" t="n">
        <v>64.1</v>
      </c>
      <c r="G7441" s="15" t="n">
        <v>341.6</v>
      </c>
      <c r="H7441" s="38" t="n">
        <v>649.7</v>
      </c>
      <c r="I7441" s="15" t="n">
        <v>0</v>
      </c>
      <c r="J7441" s="15" t="n">
        <v>879</v>
      </c>
      <c r="K7441" s="15" t="n">
        <v>879</v>
      </c>
      <c r="L7441" s="15" t="n">
        <v>658</v>
      </c>
      <c r="M7441" s="15" t="n">
        <v>658</v>
      </c>
      <c r="N7441" s="15" t="n">
        <v>0</v>
      </c>
      <c r="O7441" s="15" t="n">
        <v>0</v>
      </c>
      <c r="P7441" s="28" t="n">
        <f aca="false">-K7441</f>
        <v>-879</v>
      </c>
      <c r="Q7441" s="29" t="n">
        <f aca="false">-M7441</f>
        <v>-658</v>
      </c>
    </row>
    <row r="7442" customFormat="false" ht="15" hidden="false" customHeight="false" outlineLevel="0" collapsed="false">
      <c r="A7442" s="12" t="n">
        <v>43411</v>
      </c>
      <c r="B7442" s="12" t="n">
        <v>43411.0416666667</v>
      </c>
      <c r="C7442" s="15" t="n">
        <v>809.8</v>
      </c>
      <c r="D7442" s="17" t="n">
        <v>31.4</v>
      </c>
      <c r="E7442" s="15" t="n">
        <v>1837</v>
      </c>
      <c r="F7442" s="15" t="n">
        <v>59.5</v>
      </c>
      <c r="G7442" s="15" t="n">
        <v>395.7</v>
      </c>
      <c r="H7442" s="38" t="n">
        <v>631.5</v>
      </c>
      <c r="I7442" s="15" t="n">
        <v>0</v>
      </c>
      <c r="J7442" s="15" t="n">
        <v>879</v>
      </c>
      <c r="K7442" s="15" t="n">
        <v>879</v>
      </c>
      <c r="L7442" s="15" t="n">
        <v>658</v>
      </c>
      <c r="M7442" s="15" t="n">
        <v>658</v>
      </c>
      <c r="N7442" s="15" t="n">
        <v>0</v>
      </c>
      <c r="O7442" s="15" t="n">
        <v>0</v>
      </c>
      <c r="P7442" s="28" t="n">
        <f aca="false">-K7442</f>
        <v>-879</v>
      </c>
      <c r="Q7442" s="29" t="n">
        <f aca="false">-M7442</f>
        <v>-658</v>
      </c>
    </row>
    <row r="7443" customFormat="false" ht="15" hidden="false" customHeight="false" outlineLevel="0" collapsed="false">
      <c r="A7443" s="12" t="n">
        <v>43411.0416666667</v>
      </c>
      <c r="B7443" s="12" t="n">
        <v>43411.0833333333</v>
      </c>
      <c r="C7443" s="15" t="n">
        <v>799.6</v>
      </c>
      <c r="D7443" s="17" t="n">
        <v>37.1</v>
      </c>
      <c r="E7443" s="15" t="n">
        <v>1738.8</v>
      </c>
      <c r="F7443" s="15" t="n">
        <v>56.4</v>
      </c>
      <c r="G7443" s="15" t="n">
        <v>281.2</v>
      </c>
      <c r="H7443" s="38" t="n">
        <v>658</v>
      </c>
      <c r="I7443" s="15" t="n">
        <v>0</v>
      </c>
      <c r="J7443" s="15" t="n">
        <v>879</v>
      </c>
      <c r="K7443" s="15" t="n">
        <v>879</v>
      </c>
      <c r="L7443" s="15" t="n">
        <v>658</v>
      </c>
      <c r="M7443" s="15" t="n">
        <v>658</v>
      </c>
      <c r="N7443" s="15" t="n">
        <v>0</v>
      </c>
      <c r="O7443" s="15" t="n">
        <v>0</v>
      </c>
      <c r="P7443" s="28" t="n">
        <f aca="false">-K7443</f>
        <v>-879</v>
      </c>
      <c r="Q7443" s="29" t="n">
        <f aca="false">-M7443</f>
        <v>-658</v>
      </c>
    </row>
    <row r="7444" customFormat="false" ht="15" hidden="false" customHeight="false" outlineLevel="0" collapsed="false">
      <c r="A7444" s="12" t="n">
        <v>43411.0833333333</v>
      </c>
      <c r="B7444" s="12" t="n">
        <v>43411.125</v>
      </c>
      <c r="C7444" s="15" t="n">
        <v>786.5</v>
      </c>
      <c r="D7444" s="17" t="n">
        <v>37.2</v>
      </c>
      <c r="E7444" s="15" t="n">
        <v>1737.3</v>
      </c>
      <c r="F7444" s="15" t="n">
        <v>55.4</v>
      </c>
      <c r="G7444" s="15" t="n">
        <v>292.8</v>
      </c>
      <c r="H7444" s="38" t="n">
        <v>658</v>
      </c>
      <c r="I7444" s="15" t="n">
        <v>0</v>
      </c>
      <c r="J7444" s="15" t="n">
        <v>879</v>
      </c>
      <c r="K7444" s="15" t="n">
        <v>879</v>
      </c>
      <c r="L7444" s="15" t="n">
        <v>658</v>
      </c>
      <c r="M7444" s="15" t="n">
        <v>658</v>
      </c>
      <c r="N7444" s="15" t="n">
        <v>0</v>
      </c>
      <c r="O7444" s="15" t="n">
        <v>0</v>
      </c>
      <c r="P7444" s="28" t="n">
        <f aca="false">-K7444</f>
        <v>-879</v>
      </c>
      <c r="Q7444" s="29" t="n">
        <f aca="false">-M7444</f>
        <v>-658</v>
      </c>
    </row>
    <row r="7445" customFormat="false" ht="15" hidden="false" customHeight="false" outlineLevel="0" collapsed="false">
      <c r="A7445" s="12" t="n">
        <v>43411.125</v>
      </c>
      <c r="B7445" s="12" t="n">
        <v>43411.1666666667</v>
      </c>
      <c r="C7445" s="15" t="n">
        <v>782</v>
      </c>
      <c r="D7445" s="17" t="n">
        <v>36</v>
      </c>
      <c r="E7445" s="15" t="n">
        <v>1737.8</v>
      </c>
      <c r="F7445" s="15" t="n">
        <v>55.2</v>
      </c>
      <c r="G7445" s="15" t="n">
        <v>297.8</v>
      </c>
      <c r="H7445" s="38" t="n">
        <v>658</v>
      </c>
      <c r="I7445" s="15" t="n">
        <v>0</v>
      </c>
      <c r="J7445" s="15" t="n">
        <v>879</v>
      </c>
      <c r="K7445" s="15" t="n">
        <v>879</v>
      </c>
      <c r="L7445" s="15" t="n">
        <v>658</v>
      </c>
      <c r="M7445" s="15" t="n">
        <v>658</v>
      </c>
      <c r="N7445" s="15" t="n">
        <v>0</v>
      </c>
      <c r="O7445" s="15" t="n">
        <v>0</v>
      </c>
      <c r="P7445" s="28" t="n">
        <f aca="false">-K7445</f>
        <v>-879</v>
      </c>
      <c r="Q7445" s="29" t="n">
        <f aca="false">-M7445</f>
        <v>-658</v>
      </c>
    </row>
    <row r="7446" customFormat="false" ht="15" hidden="false" customHeight="false" outlineLevel="0" collapsed="false">
      <c r="A7446" s="12" t="n">
        <v>43411.1666666667</v>
      </c>
      <c r="B7446" s="12" t="n">
        <v>43411.2083333333</v>
      </c>
      <c r="C7446" s="15" t="n">
        <v>790.6</v>
      </c>
      <c r="D7446" s="17" t="n">
        <v>36.9</v>
      </c>
      <c r="E7446" s="15" t="n">
        <v>1735.9</v>
      </c>
      <c r="F7446" s="15" t="n">
        <v>54.9</v>
      </c>
      <c r="G7446" s="15" t="n">
        <v>287.3</v>
      </c>
      <c r="H7446" s="38" t="n">
        <v>658</v>
      </c>
      <c r="I7446" s="15" t="n">
        <v>0</v>
      </c>
      <c r="J7446" s="15" t="n">
        <v>879</v>
      </c>
      <c r="K7446" s="15" t="n">
        <v>879</v>
      </c>
      <c r="L7446" s="15" t="n">
        <v>658</v>
      </c>
      <c r="M7446" s="15" t="n">
        <v>658</v>
      </c>
      <c r="N7446" s="15" t="n">
        <v>0</v>
      </c>
      <c r="O7446" s="15" t="n">
        <v>0</v>
      </c>
      <c r="P7446" s="28" t="n">
        <f aca="false">-K7446</f>
        <v>-879</v>
      </c>
      <c r="Q7446" s="29" t="n">
        <f aca="false">-M7446</f>
        <v>-658</v>
      </c>
    </row>
    <row r="7447" customFormat="false" ht="15" hidden="false" customHeight="false" outlineLevel="0" collapsed="false">
      <c r="A7447" s="12" t="n">
        <v>43411.2083333333</v>
      </c>
      <c r="B7447" s="12" t="n">
        <v>43411.25</v>
      </c>
      <c r="C7447" s="15" t="n">
        <v>833.2</v>
      </c>
      <c r="D7447" s="17" t="n">
        <v>40.8</v>
      </c>
      <c r="E7447" s="15" t="n">
        <v>1736.6</v>
      </c>
      <c r="F7447" s="15" t="n">
        <v>53.6</v>
      </c>
      <c r="G7447" s="15" t="n">
        <v>245.4</v>
      </c>
      <c r="H7447" s="38" t="n">
        <v>658</v>
      </c>
      <c r="I7447" s="15" t="n">
        <v>0</v>
      </c>
      <c r="J7447" s="15" t="n">
        <v>879</v>
      </c>
      <c r="K7447" s="15" t="n">
        <v>879</v>
      </c>
      <c r="L7447" s="15" t="n">
        <v>658</v>
      </c>
      <c r="M7447" s="15" t="n">
        <v>658</v>
      </c>
      <c r="N7447" s="15" t="n">
        <v>0</v>
      </c>
      <c r="O7447" s="15" t="n">
        <v>0</v>
      </c>
      <c r="P7447" s="28" t="n">
        <f aca="false">-K7447</f>
        <v>-879</v>
      </c>
      <c r="Q7447" s="29" t="n">
        <f aca="false">-M7447</f>
        <v>-658</v>
      </c>
    </row>
    <row r="7448" customFormat="false" ht="15" hidden="false" customHeight="false" outlineLevel="0" collapsed="false">
      <c r="A7448" s="12" t="n">
        <v>43411.25</v>
      </c>
      <c r="B7448" s="12" t="n">
        <v>43411.2916666667</v>
      </c>
      <c r="C7448" s="15" t="n">
        <v>989.7</v>
      </c>
      <c r="D7448" s="17" t="n">
        <v>49.1</v>
      </c>
      <c r="E7448" s="15" t="n">
        <v>1719.5</v>
      </c>
      <c r="F7448" s="15" t="n">
        <v>50.6</v>
      </c>
      <c r="G7448" s="15" t="n">
        <v>269.6</v>
      </c>
      <c r="H7448" s="38" t="n">
        <v>460.2</v>
      </c>
      <c r="I7448" s="15" t="n">
        <v>0</v>
      </c>
      <c r="J7448" s="15" t="n">
        <v>879</v>
      </c>
      <c r="K7448" s="15" t="n">
        <v>879</v>
      </c>
      <c r="L7448" s="15" t="n">
        <v>658</v>
      </c>
      <c r="M7448" s="15" t="n">
        <v>658</v>
      </c>
      <c r="N7448" s="15" t="n">
        <v>0</v>
      </c>
      <c r="O7448" s="15" t="n">
        <v>0</v>
      </c>
      <c r="P7448" s="28" t="n">
        <f aca="false">-K7448</f>
        <v>-879</v>
      </c>
      <c r="Q7448" s="29" t="n">
        <f aca="false">-M7448</f>
        <v>-658</v>
      </c>
    </row>
    <row r="7449" customFormat="false" ht="15" hidden="false" customHeight="false" outlineLevel="0" collapsed="false">
      <c r="A7449" s="12" t="n">
        <v>43411.2916666667</v>
      </c>
      <c r="B7449" s="12" t="n">
        <v>43411.3333333333</v>
      </c>
      <c r="C7449" s="15" t="n">
        <v>1120.2</v>
      </c>
      <c r="D7449" s="17" t="n">
        <v>59.3</v>
      </c>
      <c r="E7449" s="15" t="n">
        <v>1860.3</v>
      </c>
      <c r="F7449" s="15" t="n">
        <v>47.6</v>
      </c>
      <c r="G7449" s="15" t="n">
        <v>580.3</v>
      </c>
      <c r="H7449" s="38" t="n">
        <v>159.8</v>
      </c>
      <c r="I7449" s="15" t="n">
        <v>0</v>
      </c>
      <c r="J7449" s="15" t="n">
        <v>879</v>
      </c>
      <c r="K7449" s="15" t="n">
        <v>879</v>
      </c>
      <c r="L7449" s="15" t="n">
        <v>658</v>
      </c>
      <c r="M7449" s="15" t="n">
        <v>658</v>
      </c>
      <c r="N7449" s="15" t="n">
        <v>0</v>
      </c>
      <c r="O7449" s="15" t="n">
        <v>0</v>
      </c>
      <c r="P7449" s="28" t="n">
        <f aca="false">-K7449</f>
        <v>-879</v>
      </c>
      <c r="Q7449" s="29" t="n">
        <f aca="false">-M7449</f>
        <v>-658</v>
      </c>
    </row>
    <row r="7450" customFormat="false" ht="15" hidden="false" customHeight="false" outlineLevel="0" collapsed="false">
      <c r="A7450" s="12" t="n">
        <v>43411.3333333333</v>
      </c>
      <c r="B7450" s="12" t="n">
        <v>43411.375</v>
      </c>
      <c r="C7450" s="15" t="n">
        <v>1203</v>
      </c>
      <c r="D7450" s="17" t="n">
        <v>54.9</v>
      </c>
      <c r="E7450" s="15" t="n">
        <v>1852.8</v>
      </c>
      <c r="F7450" s="15" t="n">
        <v>45</v>
      </c>
      <c r="G7450" s="15" t="n">
        <v>768.7</v>
      </c>
      <c r="H7450" s="38" t="n">
        <v>-118.9</v>
      </c>
      <c r="I7450" s="15" t="n">
        <v>0</v>
      </c>
      <c r="J7450" s="15" t="n">
        <v>879</v>
      </c>
      <c r="K7450" s="15" t="n">
        <v>879</v>
      </c>
      <c r="L7450" s="15" t="n">
        <v>658</v>
      </c>
      <c r="M7450" s="15" t="n">
        <v>658</v>
      </c>
      <c r="N7450" s="15" t="n">
        <v>0</v>
      </c>
      <c r="O7450" s="15" t="n">
        <v>0</v>
      </c>
      <c r="P7450" s="28" t="n">
        <f aca="false">-K7450</f>
        <v>-879</v>
      </c>
      <c r="Q7450" s="29" t="n">
        <f aca="false">-M7450</f>
        <v>-658</v>
      </c>
    </row>
    <row r="7451" customFormat="false" ht="15" hidden="false" customHeight="false" outlineLevel="0" collapsed="false">
      <c r="A7451" s="12" t="n">
        <v>43411.375</v>
      </c>
      <c r="B7451" s="12" t="n">
        <v>43411.4166666667</v>
      </c>
      <c r="C7451" s="15" t="n">
        <v>1227.6</v>
      </c>
      <c r="D7451" s="17" t="n">
        <v>51</v>
      </c>
      <c r="E7451" s="15" t="n">
        <v>1848.7</v>
      </c>
      <c r="F7451" s="15" t="n">
        <v>40.5</v>
      </c>
      <c r="G7451" s="15" t="n">
        <v>665.2</v>
      </c>
      <c r="H7451" s="38" t="n">
        <v>-44.1</v>
      </c>
      <c r="I7451" s="15" t="n">
        <v>0</v>
      </c>
      <c r="J7451" s="15" t="n">
        <v>879</v>
      </c>
      <c r="K7451" s="15" t="n">
        <v>879</v>
      </c>
      <c r="L7451" s="15" t="n">
        <v>658</v>
      </c>
      <c r="M7451" s="15" t="n">
        <v>658</v>
      </c>
      <c r="N7451" s="15" t="n">
        <v>0</v>
      </c>
      <c r="O7451" s="15" t="n">
        <v>0</v>
      </c>
      <c r="P7451" s="28" t="n">
        <f aca="false">-K7451</f>
        <v>-879</v>
      </c>
      <c r="Q7451" s="29" t="n">
        <f aca="false">-M7451</f>
        <v>-658</v>
      </c>
    </row>
    <row r="7452" customFormat="false" ht="15" hidden="false" customHeight="false" outlineLevel="0" collapsed="false">
      <c r="A7452" s="12" t="n">
        <v>43411.4166666667</v>
      </c>
      <c r="B7452" s="12" t="n">
        <v>43411.4583333333</v>
      </c>
      <c r="C7452" s="15" t="n">
        <v>1208</v>
      </c>
      <c r="D7452" s="17" t="n">
        <v>37.8</v>
      </c>
      <c r="E7452" s="15" t="n">
        <v>1829</v>
      </c>
      <c r="F7452" s="15" t="n">
        <v>35.2</v>
      </c>
      <c r="G7452" s="15" t="n">
        <v>879</v>
      </c>
      <c r="H7452" s="38" t="n">
        <v>-258</v>
      </c>
      <c r="I7452" s="15" t="n">
        <v>0</v>
      </c>
      <c r="J7452" s="15" t="n">
        <v>879</v>
      </c>
      <c r="K7452" s="15" t="n">
        <v>879</v>
      </c>
      <c r="L7452" s="15" t="n">
        <v>658</v>
      </c>
      <c r="M7452" s="15" t="n">
        <v>658</v>
      </c>
      <c r="N7452" s="15" t="n">
        <v>0</v>
      </c>
      <c r="O7452" s="15" t="n">
        <v>0</v>
      </c>
      <c r="P7452" s="28" t="n">
        <f aca="false">-K7452</f>
        <v>-879</v>
      </c>
      <c r="Q7452" s="29" t="n">
        <f aca="false">-M7452</f>
        <v>-658</v>
      </c>
    </row>
    <row r="7453" customFormat="false" ht="15" hidden="false" customHeight="false" outlineLevel="0" collapsed="false">
      <c r="A7453" s="12" t="n">
        <v>43411.4583333333</v>
      </c>
      <c r="B7453" s="12" t="n">
        <v>43411.5</v>
      </c>
      <c r="C7453" s="15" t="n">
        <v>1194</v>
      </c>
      <c r="D7453" s="17" t="n">
        <v>44</v>
      </c>
      <c r="E7453" s="15" t="n">
        <v>1833.3</v>
      </c>
      <c r="F7453" s="15" t="n">
        <v>29</v>
      </c>
      <c r="G7453" s="15" t="n">
        <v>879</v>
      </c>
      <c r="H7453" s="38" t="n">
        <v>-239.7</v>
      </c>
      <c r="I7453" s="15" t="n">
        <v>0</v>
      </c>
      <c r="J7453" s="15" t="n">
        <v>879</v>
      </c>
      <c r="K7453" s="15" t="n">
        <v>879</v>
      </c>
      <c r="L7453" s="15" t="n">
        <v>658</v>
      </c>
      <c r="M7453" s="15" t="n">
        <v>658</v>
      </c>
      <c r="N7453" s="15" t="n">
        <v>0</v>
      </c>
      <c r="O7453" s="15" t="n">
        <v>0</v>
      </c>
      <c r="P7453" s="28" t="n">
        <f aca="false">-K7453</f>
        <v>-879</v>
      </c>
      <c r="Q7453" s="29" t="n">
        <f aca="false">-M7453</f>
        <v>-658</v>
      </c>
    </row>
    <row r="7454" customFormat="false" ht="15" hidden="false" customHeight="false" outlineLevel="0" collapsed="false">
      <c r="A7454" s="12" t="n">
        <v>43411.5</v>
      </c>
      <c r="B7454" s="12" t="n">
        <v>43411.5416666667</v>
      </c>
      <c r="C7454" s="15" t="n">
        <v>1178.7</v>
      </c>
      <c r="D7454" s="17" t="n">
        <v>40.7</v>
      </c>
      <c r="E7454" s="15" t="n">
        <v>1842.8</v>
      </c>
      <c r="F7454" s="15" t="n">
        <v>23.1</v>
      </c>
      <c r="G7454" s="15" t="n">
        <v>879</v>
      </c>
      <c r="H7454" s="38" t="n">
        <v>-214.9</v>
      </c>
      <c r="I7454" s="15" t="n">
        <v>0</v>
      </c>
      <c r="J7454" s="15" t="n">
        <v>879</v>
      </c>
      <c r="K7454" s="15" t="n">
        <v>879</v>
      </c>
      <c r="L7454" s="15" t="n">
        <v>658</v>
      </c>
      <c r="M7454" s="15" t="n">
        <v>658</v>
      </c>
      <c r="N7454" s="15" t="n">
        <v>0</v>
      </c>
      <c r="O7454" s="15" t="n">
        <v>0</v>
      </c>
      <c r="P7454" s="28" t="n">
        <f aca="false">-K7454</f>
        <v>-879</v>
      </c>
      <c r="Q7454" s="29" t="n">
        <f aca="false">-M7454</f>
        <v>-658</v>
      </c>
    </row>
    <row r="7455" customFormat="false" ht="15" hidden="false" customHeight="false" outlineLevel="0" collapsed="false">
      <c r="A7455" s="12" t="n">
        <v>43411.5416666667</v>
      </c>
      <c r="B7455" s="12" t="n">
        <v>43411.5833333333</v>
      </c>
      <c r="C7455" s="15" t="n">
        <v>1204</v>
      </c>
      <c r="D7455" s="17" t="n">
        <v>45</v>
      </c>
      <c r="E7455" s="15" t="n">
        <v>1842.8</v>
      </c>
      <c r="F7455" s="15" t="n">
        <v>18.1</v>
      </c>
      <c r="G7455" s="15" t="n">
        <v>879</v>
      </c>
      <c r="H7455" s="38" t="n">
        <v>-240.2</v>
      </c>
      <c r="I7455" s="15" t="n">
        <v>0</v>
      </c>
      <c r="J7455" s="15" t="n">
        <v>879</v>
      </c>
      <c r="K7455" s="15" t="n">
        <v>879</v>
      </c>
      <c r="L7455" s="15" t="n">
        <v>658</v>
      </c>
      <c r="M7455" s="15" t="n">
        <v>658</v>
      </c>
      <c r="N7455" s="15" t="n">
        <v>0</v>
      </c>
      <c r="O7455" s="15" t="n">
        <v>0</v>
      </c>
      <c r="P7455" s="28" t="n">
        <f aca="false">-K7455</f>
        <v>-879</v>
      </c>
      <c r="Q7455" s="29" t="n">
        <f aca="false">-M7455</f>
        <v>-658</v>
      </c>
    </row>
    <row r="7456" customFormat="false" ht="15" hidden="false" customHeight="false" outlineLevel="0" collapsed="false">
      <c r="A7456" s="12" t="n">
        <v>43411.5833333333</v>
      </c>
      <c r="B7456" s="12" t="n">
        <v>43411.625</v>
      </c>
      <c r="C7456" s="15" t="n">
        <v>1193.9</v>
      </c>
      <c r="D7456" s="17" t="n">
        <v>52.9</v>
      </c>
      <c r="E7456" s="15" t="n">
        <v>1829</v>
      </c>
      <c r="F7456" s="15" t="n">
        <v>15.7</v>
      </c>
      <c r="G7456" s="15" t="n">
        <v>879</v>
      </c>
      <c r="H7456" s="38" t="n">
        <v>-243.9</v>
      </c>
      <c r="I7456" s="15" t="n">
        <v>0</v>
      </c>
      <c r="J7456" s="15" t="n">
        <v>879</v>
      </c>
      <c r="K7456" s="15" t="n">
        <v>879</v>
      </c>
      <c r="L7456" s="15" t="n">
        <v>658</v>
      </c>
      <c r="M7456" s="15" t="n">
        <v>658</v>
      </c>
      <c r="N7456" s="15" t="n">
        <v>0</v>
      </c>
      <c r="O7456" s="15" t="n">
        <v>0</v>
      </c>
      <c r="P7456" s="28" t="n">
        <f aca="false">-K7456</f>
        <v>-879</v>
      </c>
      <c r="Q7456" s="29" t="n">
        <f aca="false">-M7456</f>
        <v>-658</v>
      </c>
    </row>
    <row r="7457" customFormat="false" ht="15" hidden="false" customHeight="false" outlineLevel="0" collapsed="false">
      <c r="A7457" s="12" t="n">
        <v>43411.625</v>
      </c>
      <c r="B7457" s="12" t="n">
        <v>43411.6666666667</v>
      </c>
      <c r="C7457" s="15" t="n">
        <v>1193.3</v>
      </c>
      <c r="D7457" s="17" t="n">
        <v>48.4</v>
      </c>
      <c r="E7457" s="15" t="n">
        <v>1816.7</v>
      </c>
      <c r="F7457" s="15" t="n">
        <v>15.2</v>
      </c>
      <c r="G7457" s="15" t="n">
        <v>879</v>
      </c>
      <c r="H7457" s="38" t="n">
        <v>-255.6</v>
      </c>
      <c r="I7457" s="15" t="n">
        <v>0</v>
      </c>
      <c r="J7457" s="15" t="n">
        <v>879</v>
      </c>
      <c r="K7457" s="15" t="n">
        <v>879</v>
      </c>
      <c r="L7457" s="15" t="n">
        <v>658</v>
      </c>
      <c r="M7457" s="15" t="n">
        <v>658</v>
      </c>
      <c r="N7457" s="15" t="n">
        <v>0</v>
      </c>
      <c r="O7457" s="15" t="n">
        <v>0</v>
      </c>
      <c r="P7457" s="28" t="n">
        <f aca="false">-K7457</f>
        <v>-879</v>
      </c>
      <c r="Q7457" s="29" t="n">
        <f aca="false">-M7457</f>
        <v>-658</v>
      </c>
    </row>
    <row r="7458" customFormat="false" ht="15" hidden="false" customHeight="false" outlineLevel="0" collapsed="false">
      <c r="A7458" s="12" t="n">
        <v>43411.6666666667</v>
      </c>
      <c r="B7458" s="12" t="n">
        <v>43411.7083333333</v>
      </c>
      <c r="C7458" s="15" t="n">
        <v>1191.9</v>
      </c>
      <c r="D7458" s="17" t="n">
        <v>39.9</v>
      </c>
      <c r="E7458" s="15" t="n">
        <v>1817.3</v>
      </c>
      <c r="F7458" s="15" t="n">
        <v>17</v>
      </c>
      <c r="G7458" s="15" t="n">
        <v>766.1</v>
      </c>
      <c r="H7458" s="38" t="n">
        <v>-140.7</v>
      </c>
      <c r="I7458" s="15" t="n">
        <v>0</v>
      </c>
      <c r="J7458" s="15" t="n">
        <v>879</v>
      </c>
      <c r="K7458" s="15" t="n">
        <v>879</v>
      </c>
      <c r="L7458" s="15" t="n">
        <v>658</v>
      </c>
      <c r="M7458" s="15" t="n">
        <v>658</v>
      </c>
      <c r="N7458" s="15" t="n">
        <v>0</v>
      </c>
      <c r="O7458" s="15" t="n">
        <v>0</v>
      </c>
      <c r="P7458" s="28" t="n">
        <f aca="false">-K7458</f>
        <v>-879</v>
      </c>
      <c r="Q7458" s="29" t="n">
        <f aca="false">-M7458</f>
        <v>-658</v>
      </c>
    </row>
    <row r="7459" customFormat="false" ht="15" hidden="false" customHeight="false" outlineLevel="0" collapsed="false">
      <c r="A7459" s="12" t="n">
        <v>43411.7083333333</v>
      </c>
      <c r="B7459" s="12" t="n">
        <v>43411.75</v>
      </c>
      <c r="C7459" s="15" t="n">
        <v>1213.4</v>
      </c>
      <c r="D7459" s="17" t="n">
        <v>34</v>
      </c>
      <c r="E7459" s="15" t="n">
        <v>1801.5</v>
      </c>
      <c r="F7459" s="15" t="n">
        <v>19.9</v>
      </c>
      <c r="G7459" s="15" t="n">
        <v>491.7</v>
      </c>
      <c r="H7459" s="38" t="n">
        <v>96.4</v>
      </c>
      <c r="I7459" s="15" t="n">
        <v>0</v>
      </c>
      <c r="J7459" s="15" t="n">
        <v>879</v>
      </c>
      <c r="K7459" s="15" t="n">
        <v>879</v>
      </c>
      <c r="L7459" s="15" t="n">
        <v>658</v>
      </c>
      <c r="M7459" s="15" t="n">
        <v>658</v>
      </c>
      <c r="N7459" s="15" t="n">
        <v>0</v>
      </c>
      <c r="O7459" s="15" t="n">
        <v>0</v>
      </c>
      <c r="P7459" s="28" t="n">
        <f aca="false">-K7459</f>
        <v>-879</v>
      </c>
      <c r="Q7459" s="29" t="n">
        <f aca="false">-M7459</f>
        <v>-658</v>
      </c>
    </row>
    <row r="7460" customFormat="false" ht="15" hidden="false" customHeight="false" outlineLevel="0" collapsed="false">
      <c r="A7460" s="12" t="n">
        <v>43411.75</v>
      </c>
      <c r="B7460" s="12" t="n">
        <v>43411.7916666667</v>
      </c>
      <c r="C7460" s="15" t="n">
        <v>1194.4</v>
      </c>
      <c r="D7460" s="17" t="n">
        <v>40.9</v>
      </c>
      <c r="E7460" s="15" t="n">
        <v>1830.4</v>
      </c>
      <c r="F7460" s="15" t="n">
        <v>23.7</v>
      </c>
      <c r="G7460" s="15" t="n">
        <v>445.7</v>
      </c>
      <c r="H7460" s="38" t="n">
        <v>190.3</v>
      </c>
      <c r="I7460" s="15" t="n">
        <v>0</v>
      </c>
      <c r="J7460" s="15" t="n">
        <v>879</v>
      </c>
      <c r="K7460" s="15" t="n">
        <v>879</v>
      </c>
      <c r="L7460" s="15" t="n">
        <v>658</v>
      </c>
      <c r="M7460" s="15" t="n">
        <v>658</v>
      </c>
      <c r="N7460" s="15" t="n">
        <v>0</v>
      </c>
      <c r="O7460" s="15" t="n">
        <v>0</v>
      </c>
      <c r="P7460" s="28" t="n">
        <f aca="false">-K7460</f>
        <v>-879</v>
      </c>
      <c r="Q7460" s="29" t="n">
        <f aca="false">-M7460</f>
        <v>-658</v>
      </c>
    </row>
    <row r="7461" customFormat="false" ht="15" hidden="false" customHeight="false" outlineLevel="0" collapsed="false">
      <c r="A7461" s="12" t="n">
        <v>43411.7916666667</v>
      </c>
      <c r="B7461" s="12" t="n">
        <v>43411.8333333333</v>
      </c>
      <c r="C7461" s="15" t="n">
        <v>1180.7</v>
      </c>
      <c r="D7461" s="17" t="n">
        <v>54.2</v>
      </c>
      <c r="E7461" s="15" t="n">
        <v>1819.5</v>
      </c>
      <c r="F7461" s="15" t="n">
        <v>25.1</v>
      </c>
      <c r="G7461" s="15" t="n">
        <v>516.8</v>
      </c>
      <c r="H7461" s="38" t="n">
        <v>122</v>
      </c>
      <c r="I7461" s="15" t="n">
        <v>0</v>
      </c>
      <c r="J7461" s="15" t="n">
        <v>879</v>
      </c>
      <c r="K7461" s="15" t="n">
        <v>879</v>
      </c>
      <c r="L7461" s="15" t="n">
        <v>658</v>
      </c>
      <c r="M7461" s="15" t="n">
        <v>658</v>
      </c>
      <c r="N7461" s="15" t="n">
        <v>0</v>
      </c>
      <c r="O7461" s="15" t="n">
        <v>0</v>
      </c>
      <c r="P7461" s="28" t="n">
        <f aca="false">-K7461</f>
        <v>-879</v>
      </c>
      <c r="Q7461" s="29" t="n">
        <f aca="false">-M7461</f>
        <v>-658</v>
      </c>
    </row>
    <row r="7462" customFormat="false" ht="15" hidden="false" customHeight="false" outlineLevel="0" collapsed="false">
      <c r="A7462" s="12" t="n">
        <v>43411.8333333333</v>
      </c>
      <c r="B7462" s="12" t="n">
        <v>43411.875</v>
      </c>
      <c r="C7462" s="15" t="n">
        <v>1133.2</v>
      </c>
      <c r="D7462" s="17" t="n">
        <v>49.3</v>
      </c>
      <c r="E7462" s="15" t="n">
        <v>1814.3</v>
      </c>
      <c r="F7462" s="15" t="n">
        <v>24.6</v>
      </c>
      <c r="G7462" s="15" t="n">
        <v>879</v>
      </c>
      <c r="H7462" s="38" t="n">
        <v>-197.9</v>
      </c>
      <c r="I7462" s="15" t="n">
        <v>0</v>
      </c>
      <c r="J7462" s="15" t="n">
        <v>879</v>
      </c>
      <c r="K7462" s="15" t="n">
        <v>879</v>
      </c>
      <c r="L7462" s="15" t="n">
        <v>658</v>
      </c>
      <c r="M7462" s="15" t="n">
        <v>658</v>
      </c>
      <c r="N7462" s="15" t="n">
        <v>0</v>
      </c>
      <c r="O7462" s="15" t="n">
        <v>0</v>
      </c>
      <c r="P7462" s="28" t="n">
        <f aca="false">-K7462</f>
        <v>-879</v>
      </c>
      <c r="Q7462" s="29" t="n">
        <f aca="false">-M7462</f>
        <v>-658</v>
      </c>
    </row>
    <row r="7463" customFormat="false" ht="15" hidden="false" customHeight="false" outlineLevel="0" collapsed="false">
      <c r="A7463" s="12" t="n">
        <v>43411.875</v>
      </c>
      <c r="B7463" s="12" t="n">
        <v>43411.9166666667</v>
      </c>
      <c r="C7463" s="15" t="n">
        <v>1066.8</v>
      </c>
      <c r="D7463" s="17" t="n">
        <v>47.6</v>
      </c>
      <c r="E7463" s="15" t="n">
        <v>1812.3</v>
      </c>
      <c r="F7463" s="15" t="n">
        <v>24</v>
      </c>
      <c r="G7463" s="15" t="n">
        <v>879</v>
      </c>
      <c r="H7463" s="38" t="n">
        <v>-133.5</v>
      </c>
      <c r="I7463" s="15" t="n">
        <v>0</v>
      </c>
      <c r="J7463" s="15" t="n">
        <v>879</v>
      </c>
      <c r="K7463" s="15" t="n">
        <v>879</v>
      </c>
      <c r="L7463" s="15" t="n">
        <v>658</v>
      </c>
      <c r="M7463" s="15" t="n">
        <v>658</v>
      </c>
      <c r="N7463" s="15" t="n">
        <v>0</v>
      </c>
      <c r="O7463" s="15" t="n">
        <v>0</v>
      </c>
      <c r="P7463" s="28" t="n">
        <f aca="false">-K7463</f>
        <v>-879</v>
      </c>
      <c r="Q7463" s="29" t="n">
        <f aca="false">-M7463</f>
        <v>-658</v>
      </c>
    </row>
    <row r="7464" customFormat="false" ht="15" hidden="false" customHeight="false" outlineLevel="0" collapsed="false">
      <c r="A7464" s="12" t="n">
        <v>43411.9166666667</v>
      </c>
      <c r="B7464" s="12" t="n">
        <v>43411.9583333333</v>
      </c>
      <c r="C7464" s="15" t="n">
        <v>987.9</v>
      </c>
      <c r="D7464" s="17" t="n">
        <v>49</v>
      </c>
      <c r="E7464" s="15" t="n">
        <v>1810</v>
      </c>
      <c r="F7464" s="15" t="n">
        <v>24</v>
      </c>
      <c r="G7464" s="15" t="n">
        <v>607.7</v>
      </c>
      <c r="H7464" s="38" t="n">
        <v>214.4</v>
      </c>
      <c r="I7464" s="15" t="n">
        <v>0</v>
      </c>
      <c r="J7464" s="15" t="n">
        <v>879</v>
      </c>
      <c r="K7464" s="15" t="n">
        <v>879</v>
      </c>
      <c r="L7464" s="15" t="n">
        <v>658</v>
      </c>
      <c r="M7464" s="15" t="n">
        <v>658</v>
      </c>
      <c r="N7464" s="15" t="n">
        <v>0</v>
      </c>
      <c r="O7464" s="15" t="n">
        <v>0</v>
      </c>
      <c r="P7464" s="28" t="n">
        <f aca="false">-K7464</f>
        <v>-879</v>
      </c>
      <c r="Q7464" s="29" t="n">
        <f aca="false">-M7464</f>
        <v>-658</v>
      </c>
    </row>
    <row r="7465" customFormat="false" ht="15" hidden="false" customHeight="false" outlineLevel="0" collapsed="false">
      <c r="A7465" s="12" t="n">
        <v>43411.9583333333</v>
      </c>
      <c r="B7465" s="12" t="n">
        <v>43412</v>
      </c>
      <c r="C7465" s="15" t="n">
        <v>978.6</v>
      </c>
      <c r="D7465" s="17" t="n">
        <v>39.7</v>
      </c>
      <c r="E7465" s="15" t="n">
        <v>1798.1</v>
      </c>
      <c r="F7465" s="15" t="n">
        <v>20.5</v>
      </c>
      <c r="G7465" s="15" t="n">
        <v>263.4</v>
      </c>
      <c r="H7465" s="38" t="n">
        <v>556.1</v>
      </c>
      <c r="I7465" s="15" t="n">
        <v>0</v>
      </c>
      <c r="J7465" s="15" t="n">
        <v>879</v>
      </c>
      <c r="K7465" s="15" t="n">
        <v>879</v>
      </c>
      <c r="L7465" s="15" t="n">
        <v>658</v>
      </c>
      <c r="M7465" s="15" t="n">
        <v>658</v>
      </c>
      <c r="N7465" s="15" t="n">
        <v>0</v>
      </c>
      <c r="O7465" s="15" t="n">
        <v>0</v>
      </c>
      <c r="P7465" s="28" t="n">
        <f aca="false">-K7465</f>
        <v>-879</v>
      </c>
      <c r="Q7465" s="29" t="n">
        <f aca="false">-M7465</f>
        <v>-658</v>
      </c>
    </row>
    <row r="7466" customFormat="false" ht="15" hidden="false" customHeight="false" outlineLevel="0" collapsed="false">
      <c r="A7466" s="12" t="n">
        <v>43412</v>
      </c>
      <c r="B7466" s="12" t="n">
        <v>43412.0416666667</v>
      </c>
      <c r="C7466" s="15" t="n">
        <v>922.7</v>
      </c>
      <c r="D7466" s="17" t="n">
        <v>36.1</v>
      </c>
      <c r="E7466" s="15" t="n">
        <v>1809.8</v>
      </c>
      <c r="F7466" s="15" t="n">
        <v>15.8</v>
      </c>
      <c r="G7466" s="15" t="n">
        <v>290.9</v>
      </c>
      <c r="H7466" s="38" t="n">
        <v>596.2</v>
      </c>
      <c r="I7466" s="15" t="n">
        <v>0</v>
      </c>
      <c r="J7466" s="15" t="n">
        <v>879</v>
      </c>
      <c r="K7466" s="15" t="n">
        <v>879</v>
      </c>
      <c r="L7466" s="15" t="n">
        <v>658</v>
      </c>
      <c r="M7466" s="15" t="n">
        <v>658</v>
      </c>
      <c r="N7466" s="15" t="n">
        <v>0</v>
      </c>
      <c r="O7466" s="15" t="n">
        <v>0</v>
      </c>
      <c r="P7466" s="28" t="n">
        <f aca="false">-K7466</f>
        <v>-879</v>
      </c>
      <c r="Q7466" s="29" t="n">
        <f aca="false">-M7466</f>
        <v>-658</v>
      </c>
    </row>
    <row r="7467" customFormat="false" ht="15" hidden="false" customHeight="false" outlineLevel="0" collapsed="false">
      <c r="A7467" s="12" t="n">
        <v>43412.0416666667</v>
      </c>
      <c r="B7467" s="12" t="n">
        <v>43412.0833333333</v>
      </c>
      <c r="C7467" s="15" t="n">
        <v>782.6</v>
      </c>
      <c r="D7467" s="17" t="n">
        <v>39</v>
      </c>
      <c r="E7467" s="15" t="n">
        <v>1596.2</v>
      </c>
      <c r="F7467" s="15" t="n">
        <v>8.5</v>
      </c>
      <c r="G7467" s="15" t="n">
        <v>530.6</v>
      </c>
      <c r="H7467" s="38" t="n">
        <v>283</v>
      </c>
      <c r="I7467" s="15" t="n">
        <v>0</v>
      </c>
      <c r="J7467" s="15" t="n">
        <v>879</v>
      </c>
      <c r="K7467" s="15" t="n">
        <v>879</v>
      </c>
      <c r="L7467" s="15" t="n">
        <v>658</v>
      </c>
      <c r="M7467" s="15" t="n">
        <v>658</v>
      </c>
      <c r="N7467" s="15" t="n">
        <v>0</v>
      </c>
      <c r="O7467" s="15" t="n">
        <v>0</v>
      </c>
      <c r="P7467" s="28" t="n">
        <f aca="false">-K7467</f>
        <v>-879</v>
      </c>
      <c r="Q7467" s="29" t="n">
        <f aca="false">-M7467</f>
        <v>-658</v>
      </c>
    </row>
    <row r="7468" customFormat="false" ht="15" hidden="false" customHeight="false" outlineLevel="0" collapsed="false">
      <c r="A7468" s="12" t="n">
        <v>43412.0833333333</v>
      </c>
      <c r="B7468" s="12" t="n">
        <v>43412.125</v>
      </c>
      <c r="C7468" s="15" t="n">
        <v>769</v>
      </c>
      <c r="D7468" s="17" t="n">
        <v>38.2</v>
      </c>
      <c r="E7468" s="15" t="n">
        <v>1608.6</v>
      </c>
      <c r="F7468" s="15" t="n">
        <v>7.7</v>
      </c>
      <c r="G7468" s="15" t="n">
        <v>364.4</v>
      </c>
      <c r="H7468" s="38" t="n">
        <v>475.2</v>
      </c>
      <c r="I7468" s="15" t="n">
        <v>0</v>
      </c>
      <c r="J7468" s="15" t="n">
        <v>879</v>
      </c>
      <c r="K7468" s="15" t="n">
        <v>879</v>
      </c>
      <c r="L7468" s="15" t="n">
        <v>658</v>
      </c>
      <c r="M7468" s="15" t="n">
        <v>658</v>
      </c>
      <c r="N7468" s="15" t="n">
        <v>0</v>
      </c>
      <c r="O7468" s="15" t="n">
        <v>0</v>
      </c>
      <c r="P7468" s="28" t="n">
        <f aca="false">-K7468</f>
        <v>-879</v>
      </c>
      <c r="Q7468" s="29" t="n">
        <f aca="false">-M7468</f>
        <v>-658</v>
      </c>
    </row>
    <row r="7469" customFormat="false" ht="15" hidden="false" customHeight="false" outlineLevel="0" collapsed="false">
      <c r="A7469" s="12" t="n">
        <v>43412.125</v>
      </c>
      <c r="B7469" s="12" t="n">
        <v>43412.1666666667</v>
      </c>
      <c r="C7469" s="15" t="n">
        <v>765.3</v>
      </c>
      <c r="D7469" s="17" t="n">
        <v>37.7</v>
      </c>
      <c r="E7469" s="15" t="n">
        <v>1607.5</v>
      </c>
      <c r="F7469" s="15" t="n">
        <v>7.8</v>
      </c>
      <c r="G7469" s="15" t="n">
        <v>255.1</v>
      </c>
      <c r="H7469" s="38" t="n">
        <v>587.1</v>
      </c>
      <c r="I7469" s="15" t="n">
        <v>0</v>
      </c>
      <c r="J7469" s="15" t="n">
        <v>879</v>
      </c>
      <c r="K7469" s="15" t="n">
        <v>879</v>
      </c>
      <c r="L7469" s="15" t="n">
        <v>658</v>
      </c>
      <c r="M7469" s="15" t="n">
        <v>658</v>
      </c>
      <c r="N7469" s="15" t="n">
        <v>0</v>
      </c>
      <c r="O7469" s="15" t="n">
        <v>0</v>
      </c>
      <c r="P7469" s="28" t="n">
        <f aca="false">-K7469</f>
        <v>-879</v>
      </c>
      <c r="Q7469" s="29" t="n">
        <f aca="false">-M7469</f>
        <v>-658</v>
      </c>
    </row>
    <row r="7470" customFormat="false" ht="15" hidden="false" customHeight="false" outlineLevel="0" collapsed="false">
      <c r="A7470" s="12" t="n">
        <v>43412.1666666667</v>
      </c>
      <c r="B7470" s="12" t="n">
        <v>43412.2083333333</v>
      </c>
      <c r="C7470" s="15" t="n">
        <v>781.2</v>
      </c>
      <c r="D7470" s="17" t="n">
        <v>38.3</v>
      </c>
      <c r="E7470" s="15" t="n">
        <v>1611</v>
      </c>
      <c r="F7470" s="15" t="n">
        <v>7.8</v>
      </c>
      <c r="G7470" s="15" t="n">
        <v>316.7</v>
      </c>
      <c r="H7470" s="38" t="n">
        <v>513.1</v>
      </c>
      <c r="I7470" s="15" t="n">
        <v>0</v>
      </c>
      <c r="J7470" s="15" t="n">
        <v>879</v>
      </c>
      <c r="K7470" s="15" t="n">
        <v>879</v>
      </c>
      <c r="L7470" s="15" t="n">
        <v>658</v>
      </c>
      <c r="M7470" s="15" t="n">
        <v>658</v>
      </c>
      <c r="N7470" s="15" t="n">
        <v>0</v>
      </c>
      <c r="O7470" s="15" t="n">
        <v>0</v>
      </c>
      <c r="P7470" s="28" t="n">
        <f aca="false">-K7470</f>
        <v>-879</v>
      </c>
      <c r="Q7470" s="29" t="n">
        <f aca="false">-M7470</f>
        <v>-658</v>
      </c>
    </row>
    <row r="7471" customFormat="false" ht="15" hidden="false" customHeight="false" outlineLevel="0" collapsed="false">
      <c r="A7471" s="12" t="n">
        <v>43412.2083333333</v>
      </c>
      <c r="B7471" s="12" t="n">
        <v>43412.25</v>
      </c>
      <c r="C7471" s="15" t="n">
        <v>824</v>
      </c>
      <c r="D7471" s="17" t="n">
        <v>42.5</v>
      </c>
      <c r="E7471" s="15" t="n">
        <v>1614</v>
      </c>
      <c r="F7471" s="15" t="n">
        <v>8.9</v>
      </c>
      <c r="G7471" s="15" t="n">
        <v>618.3</v>
      </c>
      <c r="H7471" s="38" t="n">
        <v>171.7</v>
      </c>
      <c r="I7471" s="15" t="n">
        <v>0</v>
      </c>
      <c r="J7471" s="15" t="n">
        <v>879</v>
      </c>
      <c r="K7471" s="15" t="n">
        <v>879</v>
      </c>
      <c r="L7471" s="15" t="n">
        <v>658</v>
      </c>
      <c r="M7471" s="15" t="n">
        <v>658</v>
      </c>
      <c r="N7471" s="15" t="n">
        <v>0</v>
      </c>
      <c r="O7471" s="15" t="n">
        <v>0</v>
      </c>
      <c r="P7471" s="28" t="n">
        <f aca="false">-K7471</f>
        <v>-879</v>
      </c>
      <c r="Q7471" s="29" t="n">
        <f aca="false">-M7471</f>
        <v>-658</v>
      </c>
    </row>
    <row r="7472" customFormat="false" ht="15" hidden="false" customHeight="false" outlineLevel="0" collapsed="false">
      <c r="A7472" s="12" t="n">
        <v>43412.25</v>
      </c>
      <c r="B7472" s="12" t="n">
        <v>43412.2916666667</v>
      </c>
      <c r="C7472" s="15" t="n">
        <v>960.2</v>
      </c>
      <c r="D7472" s="17" t="n">
        <v>48.8</v>
      </c>
      <c r="E7472" s="15" t="n">
        <v>1645.5</v>
      </c>
      <c r="F7472" s="15" t="n">
        <v>10</v>
      </c>
      <c r="G7472" s="15" t="n">
        <v>685.6</v>
      </c>
      <c r="H7472" s="38" t="n">
        <v>-0.3</v>
      </c>
      <c r="I7472" s="15" t="n">
        <v>0</v>
      </c>
      <c r="J7472" s="15" t="n">
        <v>879</v>
      </c>
      <c r="K7472" s="15" t="n">
        <v>879</v>
      </c>
      <c r="L7472" s="15" t="n">
        <v>658</v>
      </c>
      <c r="M7472" s="15" t="n">
        <v>658</v>
      </c>
      <c r="N7472" s="15" t="n">
        <v>0</v>
      </c>
      <c r="O7472" s="15" t="n">
        <v>0</v>
      </c>
      <c r="P7472" s="28" t="n">
        <f aca="false">-K7472</f>
        <v>-879</v>
      </c>
      <c r="Q7472" s="29" t="n">
        <f aca="false">-M7472</f>
        <v>-658</v>
      </c>
    </row>
    <row r="7473" customFormat="false" ht="15" hidden="false" customHeight="false" outlineLevel="0" collapsed="false">
      <c r="A7473" s="12" t="n">
        <v>43412.2916666667</v>
      </c>
      <c r="B7473" s="12" t="n">
        <v>43412.3333333333</v>
      </c>
      <c r="C7473" s="15" t="n">
        <v>1104.8</v>
      </c>
      <c r="D7473" s="17" t="n">
        <v>54.9</v>
      </c>
      <c r="E7473" s="15" t="n">
        <v>1800.9</v>
      </c>
      <c r="F7473" s="15" t="n">
        <v>10.4</v>
      </c>
      <c r="G7473" s="15" t="n">
        <v>862.2</v>
      </c>
      <c r="H7473" s="38" t="n">
        <v>-166.1</v>
      </c>
      <c r="I7473" s="15" t="n">
        <v>0</v>
      </c>
      <c r="J7473" s="15" t="n">
        <v>879</v>
      </c>
      <c r="K7473" s="15" t="n">
        <v>879</v>
      </c>
      <c r="L7473" s="15" t="n">
        <v>658</v>
      </c>
      <c r="M7473" s="15" t="n">
        <v>658</v>
      </c>
      <c r="N7473" s="15" t="n">
        <v>0</v>
      </c>
      <c r="O7473" s="15" t="n">
        <v>0</v>
      </c>
      <c r="P7473" s="28" t="n">
        <f aca="false">-K7473</f>
        <v>-879</v>
      </c>
      <c r="Q7473" s="29" t="n">
        <f aca="false">-M7473</f>
        <v>-658</v>
      </c>
    </row>
    <row r="7474" customFormat="false" ht="15" hidden="false" customHeight="false" outlineLevel="0" collapsed="false">
      <c r="A7474" s="12" t="n">
        <v>43412.3333333333</v>
      </c>
      <c r="B7474" s="12" t="n">
        <v>43412.375</v>
      </c>
      <c r="C7474" s="15" t="n">
        <v>1198.9</v>
      </c>
      <c r="D7474" s="17" t="n">
        <v>51.4</v>
      </c>
      <c r="E7474" s="15" t="n">
        <v>1803.1</v>
      </c>
      <c r="F7474" s="15" t="n">
        <v>11.3</v>
      </c>
      <c r="G7474" s="15" t="n">
        <v>829</v>
      </c>
      <c r="H7474" s="38" t="n">
        <v>-224.8</v>
      </c>
      <c r="I7474" s="15" t="n">
        <v>0</v>
      </c>
      <c r="J7474" s="15" t="n">
        <v>829</v>
      </c>
      <c r="K7474" s="15" t="n">
        <v>829</v>
      </c>
      <c r="L7474" s="15" t="n">
        <v>658</v>
      </c>
      <c r="M7474" s="15" t="n">
        <v>658</v>
      </c>
      <c r="N7474" s="15" t="n">
        <v>0</v>
      </c>
      <c r="O7474" s="15" t="n">
        <v>0</v>
      </c>
      <c r="P7474" s="28" t="n">
        <f aca="false">-K7474</f>
        <v>-829</v>
      </c>
      <c r="Q7474" s="29" t="n">
        <f aca="false">-M7474</f>
        <v>-658</v>
      </c>
    </row>
    <row r="7475" customFormat="false" ht="15" hidden="false" customHeight="false" outlineLevel="0" collapsed="false">
      <c r="A7475" s="12" t="n">
        <v>43412.375</v>
      </c>
      <c r="B7475" s="12" t="n">
        <v>43412.4166666667</v>
      </c>
      <c r="C7475" s="15" t="n">
        <v>1228.1</v>
      </c>
      <c r="D7475" s="17" t="n">
        <v>51.1</v>
      </c>
      <c r="E7475" s="15" t="n">
        <v>1803.1</v>
      </c>
      <c r="F7475" s="15" t="n">
        <v>10.9</v>
      </c>
      <c r="G7475" s="15" t="n">
        <v>810.7</v>
      </c>
      <c r="H7475" s="38" t="n">
        <v>-235.7</v>
      </c>
      <c r="I7475" s="15" t="n">
        <v>0</v>
      </c>
      <c r="J7475" s="15" t="n">
        <v>829</v>
      </c>
      <c r="K7475" s="15" t="n">
        <v>829</v>
      </c>
      <c r="L7475" s="15" t="n">
        <v>658</v>
      </c>
      <c r="M7475" s="15" t="n">
        <v>658</v>
      </c>
      <c r="N7475" s="15" t="n">
        <v>0</v>
      </c>
      <c r="O7475" s="15" t="n">
        <v>0</v>
      </c>
      <c r="P7475" s="28" t="n">
        <f aca="false">-K7475</f>
        <v>-829</v>
      </c>
      <c r="Q7475" s="29" t="n">
        <f aca="false">-M7475</f>
        <v>-658</v>
      </c>
    </row>
    <row r="7476" customFormat="false" ht="15" hidden="false" customHeight="false" outlineLevel="0" collapsed="false">
      <c r="A7476" s="12" t="n">
        <v>43412.4166666667</v>
      </c>
      <c r="B7476" s="12" t="n">
        <v>43412.4583333333</v>
      </c>
      <c r="C7476" s="15" t="n">
        <v>1223.8</v>
      </c>
      <c r="D7476" s="17" t="n">
        <v>42.8</v>
      </c>
      <c r="E7476" s="15" t="n">
        <v>1811.7</v>
      </c>
      <c r="F7476" s="15" t="n">
        <v>10.7</v>
      </c>
      <c r="G7476" s="15" t="n">
        <v>829</v>
      </c>
      <c r="H7476" s="38" t="n">
        <v>-241.1</v>
      </c>
      <c r="I7476" s="15" t="n">
        <v>0</v>
      </c>
      <c r="J7476" s="15" t="n">
        <v>829</v>
      </c>
      <c r="K7476" s="15" t="n">
        <v>829</v>
      </c>
      <c r="L7476" s="15" t="n">
        <v>658</v>
      </c>
      <c r="M7476" s="15" t="n">
        <v>658</v>
      </c>
      <c r="N7476" s="15" t="n">
        <v>0</v>
      </c>
      <c r="O7476" s="15" t="n">
        <v>0</v>
      </c>
      <c r="P7476" s="28" t="n">
        <f aca="false">-K7476</f>
        <v>-829</v>
      </c>
      <c r="Q7476" s="29" t="n">
        <f aca="false">-M7476</f>
        <v>-658</v>
      </c>
    </row>
    <row r="7477" customFormat="false" ht="15" hidden="false" customHeight="false" outlineLevel="0" collapsed="false">
      <c r="A7477" s="12" t="n">
        <v>43412.4583333333</v>
      </c>
      <c r="B7477" s="12" t="n">
        <v>43412.5</v>
      </c>
      <c r="C7477" s="15" t="n">
        <v>1214.3</v>
      </c>
      <c r="D7477" s="17" t="n">
        <v>47.1</v>
      </c>
      <c r="E7477" s="15" t="n">
        <v>1812.4</v>
      </c>
      <c r="F7477" s="15" t="n">
        <v>9.2</v>
      </c>
      <c r="G7477" s="15" t="n">
        <v>829</v>
      </c>
      <c r="H7477" s="38" t="n">
        <v>-230.9</v>
      </c>
      <c r="I7477" s="15" t="n">
        <v>0</v>
      </c>
      <c r="J7477" s="15" t="n">
        <v>829</v>
      </c>
      <c r="K7477" s="15" t="n">
        <v>829</v>
      </c>
      <c r="L7477" s="15" t="n">
        <v>658</v>
      </c>
      <c r="M7477" s="15" t="n">
        <v>658</v>
      </c>
      <c r="N7477" s="15" t="n">
        <v>0</v>
      </c>
      <c r="O7477" s="15" t="n">
        <v>0</v>
      </c>
      <c r="P7477" s="28" t="n">
        <f aca="false">-K7477</f>
        <v>-829</v>
      </c>
      <c r="Q7477" s="29" t="n">
        <f aca="false">-M7477</f>
        <v>-658</v>
      </c>
    </row>
    <row r="7478" customFormat="false" ht="15" hidden="false" customHeight="false" outlineLevel="0" collapsed="false">
      <c r="A7478" s="12" t="n">
        <v>43412.5</v>
      </c>
      <c r="B7478" s="12" t="n">
        <v>43412.5416666667</v>
      </c>
      <c r="C7478" s="15" t="n">
        <v>1190.3</v>
      </c>
      <c r="D7478" s="17" t="n">
        <v>43.2</v>
      </c>
      <c r="E7478" s="15" t="n">
        <v>1814.9</v>
      </c>
      <c r="F7478" s="15" t="n">
        <v>8.1</v>
      </c>
      <c r="G7478" s="15" t="n">
        <v>829</v>
      </c>
      <c r="H7478" s="38" t="n">
        <v>-204.4</v>
      </c>
      <c r="I7478" s="15" t="n">
        <v>0</v>
      </c>
      <c r="J7478" s="15" t="n">
        <v>829</v>
      </c>
      <c r="K7478" s="15" t="n">
        <v>829</v>
      </c>
      <c r="L7478" s="15" t="n">
        <v>658</v>
      </c>
      <c r="M7478" s="15" t="n">
        <v>658</v>
      </c>
      <c r="N7478" s="15" t="n">
        <v>0</v>
      </c>
      <c r="O7478" s="15" t="n">
        <v>0</v>
      </c>
      <c r="P7478" s="28" t="n">
        <f aca="false">-K7478</f>
        <v>-829</v>
      </c>
      <c r="Q7478" s="29" t="n">
        <f aca="false">-M7478</f>
        <v>-658</v>
      </c>
    </row>
    <row r="7479" customFormat="false" ht="15" hidden="false" customHeight="false" outlineLevel="0" collapsed="false">
      <c r="A7479" s="12" t="n">
        <v>43412.5416666667</v>
      </c>
      <c r="B7479" s="12" t="n">
        <v>43412.5833333333</v>
      </c>
      <c r="C7479" s="15" t="n">
        <v>1220.5</v>
      </c>
      <c r="D7479" s="17" t="n">
        <v>48.2</v>
      </c>
      <c r="E7479" s="15" t="n">
        <v>1800.4</v>
      </c>
      <c r="F7479" s="15" t="n">
        <v>6.6</v>
      </c>
      <c r="G7479" s="15" t="n">
        <v>829</v>
      </c>
      <c r="H7479" s="38" t="n">
        <v>-249.1</v>
      </c>
      <c r="I7479" s="15" t="n">
        <v>0</v>
      </c>
      <c r="J7479" s="15" t="n">
        <v>829</v>
      </c>
      <c r="K7479" s="15" t="n">
        <v>829</v>
      </c>
      <c r="L7479" s="15" t="n">
        <v>658</v>
      </c>
      <c r="M7479" s="15" t="n">
        <v>658</v>
      </c>
      <c r="N7479" s="15" t="n">
        <v>0</v>
      </c>
      <c r="O7479" s="15" t="n">
        <v>0</v>
      </c>
      <c r="P7479" s="28" t="n">
        <f aca="false">-K7479</f>
        <v>-829</v>
      </c>
      <c r="Q7479" s="29" t="n">
        <f aca="false">-M7479</f>
        <v>-658</v>
      </c>
    </row>
    <row r="7480" customFormat="false" ht="15" hidden="false" customHeight="false" outlineLevel="0" collapsed="false">
      <c r="A7480" s="12" t="n">
        <v>43412.5833333333</v>
      </c>
      <c r="B7480" s="12" t="n">
        <v>43412.625</v>
      </c>
      <c r="C7480" s="15" t="n">
        <v>1198.1</v>
      </c>
      <c r="D7480" s="17" t="n">
        <v>47.4</v>
      </c>
      <c r="E7480" s="15" t="n">
        <v>1808.4</v>
      </c>
      <c r="F7480" s="15" t="n">
        <v>4.9</v>
      </c>
      <c r="G7480" s="15" t="n">
        <v>829</v>
      </c>
      <c r="H7480" s="38" t="n">
        <v>-218.7</v>
      </c>
      <c r="I7480" s="15" t="n">
        <v>0</v>
      </c>
      <c r="J7480" s="15" t="n">
        <v>829</v>
      </c>
      <c r="K7480" s="15" t="n">
        <v>829</v>
      </c>
      <c r="L7480" s="15" t="n">
        <v>658</v>
      </c>
      <c r="M7480" s="15" t="n">
        <v>658</v>
      </c>
      <c r="N7480" s="15" t="n">
        <v>0</v>
      </c>
      <c r="O7480" s="15" t="n">
        <v>0</v>
      </c>
      <c r="P7480" s="28" t="n">
        <f aca="false">-K7480</f>
        <v>-829</v>
      </c>
      <c r="Q7480" s="29" t="n">
        <f aca="false">-M7480</f>
        <v>-658</v>
      </c>
    </row>
    <row r="7481" customFormat="false" ht="15" hidden="false" customHeight="false" outlineLevel="0" collapsed="false">
      <c r="A7481" s="12" t="n">
        <v>43412.625</v>
      </c>
      <c r="B7481" s="12" t="n">
        <v>43412.6666666667</v>
      </c>
      <c r="C7481" s="15" t="n">
        <v>1188.6</v>
      </c>
      <c r="D7481" s="17" t="n">
        <v>44.8</v>
      </c>
      <c r="E7481" s="15" t="n">
        <v>1808.1</v>
      </c>
      <c r="F7481" s="15" t="n">
        <v>5.1</v>
      </c>
      <c r="G7481" s="15" t="n">
        <v>829</v>
      </c>
      <c r="H7481" s="38" t="n">
        <v>-209.5</v>
      </c>
      <c r="I7481" s="15" t="n">
        <v>0</v>
      </c>
      <c r="J7481" s="15" t="n">
        <v>829</v>
      </c>
      <c r="K7481" s="15" t="n">
        <v>829</v>
      </c>
      <c r="L7481" s="15" t="n">
        <v>658</v>
      </c>
      <c r="M7481" s="15" t="n">
        <v>658</v>
      </c>
      <c r="N7481" s="15" t="n">
        <v>0</v>
      </c>
      <c r="O7481" s="15" t="n">
        <v>0</v>
      </c>
      <c r="P7481" s="28" t="n">
        <f aca="false">-K7481</f>
        <v>-829</v>
      </c>
      <c r="Q7481" s="29" t="n">
        <f aca="false">-M7481</f>
        <v>-658</v>
      </c>
    </row>
    <row r="7482" customFormat="false" ht="15" hidden="false" customHeight="false" outlineLevel="0" collapsed="false">
      <c r="A7482" s="12" t="n">
        <v>43412.6666666667</v>
      </c>
      <c r="B7482" s="12" t="n">
        <v>43412.7083333333</v>
      </c>
      <c r="C7482" s="15" t="n">
        <v>1209.5</v>
      </c>
      <c r="D7482" s="17" t="n">
        <v>44.9</v>
      </c>
      <c r="E7482" s="15" t="n">
        <v>1812.9</v>
      </c>
      <c r="F7482" s="15" t="n">
        <v>6.2</v>
      </c>
      <c r="G7482" s="15" t="n">
        <v>736.6</v>
      </c>
      <c r="H7482" s="38" t="n">
        <v>-133.2</v>
      </c>
      <c r="I7482" s="15" t="n">
        <v>0</v>
      </c>
      <c r="J7482" s="15" t="n">
        <v>829</v>
      </c>
      <c r="K7482" s="15" t="n">
        <v>829</v>
      </c>
      <c r="L7482" s="15" t="n">
        <v>658</v>
      </c>
      <c r="M7482" s="15" t="n">
        <v>658</v>
      </c>
      <c r="N7482" s="15" t="n">
        <v>0</v>
      </c>
      <c r="O7482" s="15" t="n">
        <v>0</v>
      </c>
      <c r="P7482" s="28" t="n">
        <f aca="false">-K7482</f>
        <v>-829</v>
      </c>
      <c r="Q7482" s="29" t="n">
        <f aca="false">-M7482</f>
        <v>-658</v>
      </c>
    </row>
    <row r="7483" customFormat="false" ht="15" hidden="false" customHeight="false" outlineLevel="0" collapsed="false">
      <c r="A7483" s="12" t="n">
        <v>43412.7083333333</v>
      </c>
      <c r="B7483" s="12" t="n">
        <v>43412.75</v>
      </c>
      <c r="C7483" s="15" t="n">
        <v>1225.5</v>
      </c>
      <c r="D7483" s="17" t="n">
        <v>48.8</v>
      </c>
      <c r="E7483" s="15" t="n">
        <v>1807.3</v>
      </c>
      <c r="F7483" s="15" t="n">
        <v>7.6</v>
      </c>
      <c r="G7483" s="15" t="n">
        <v>576.2</v>
      </c>
      <c r="H7483" s="38" t="n">
        <v>5.6</v>
      </c>
      <c r="I7483" s="15" t="n">
        <v>0</v>
      </c>
      <c r="J7483" s="15" t="n">
        <v>829</v>
      </c>
      <c r="K7483" s="15" t="n">
        <v>829</v>
      </c>
      <c r="L7483" s="15" t="n">
        <v>658</v>
      </c>
      <c r="M7483" s="15" t="n">
        <v>658</v>
      </c>
      <c r="N7483" s="15" t="n">
        <v>0</v>
      </c>
      <c r="O7483" s="15" t="n">
        <v>0</v>
      </c>
      <c r="P7483" s="28" t="n">
        <f aca="false">-K7483</f>
        <v>-829</v>
      </c>
      <c r="Q7483" s="29" t="n">
        <f aca="false">-M7483</f>
        <v>-658</v>
      </c>
    </row>
    <row r="7484" customFormat="false" ht="15" hidden="false" customHeight="false" outlineLevel="0" collapsed="false">
      <c r="A7484" s="12" t="n">
        <v>43412.75</v>
      </c>
      <c r="B7484" s="12" t="n">
        <v>43412.7916666667</v>
      </c>
      <c r="C7484" s="15" t="n">
        <v>1202.2</v>
      </c>
      <c r="D7484" s="17" t="n">
        <v>45</v>
      </c>
      <c r="E7484" s="15" t="n">
        <v>1809</v>
      </c>
      <c r="F7484" s="15" t="n">
        <v>8.8</v>
      </c>
      <c r="G7484" s="15" t="n">
        <v>460.6</v>
      </c>
      <c r="H7484" s="38" t="n">
        <v>146.2</v>
      </c>
      <c r="I7484" s="15" t="n">
        <v>0</v>
      </c>
      <c r="J7484" s="15" t="n">
        <v>829</v>
      </c>
      <c r="K7484" s="15" t="n">
        <v>829</v>
      </c>
      <c r="L7484" s="15" t="n">
        <v>658</v>
      </c>
      <c r="M7484" s="15" t="n">
        <v>658</v>
      </c>
      <c r="N7484" s="15" t="n">
        <v>0</v>
      </c>
      <c r="O7484" s="15" t="n">
        <v>0</v>
      </c>
      <c r="P7484" s="28" t="n">
        <f aca="false">-K7484</f>
        <v>-829</v>
      </c>
      <c r="Q7484" s="29" t="n">
        <f aca="false">-M7484</f>
        <v>-658</v>
      </c>
    </row>
    <row r="7485" customFormat="false" ht="15" hidden="false" customHeight="false" outlineLevel="0" collapsed="false">
      <c r="A7485" s="12" t="n">
        <v>43412.7916666667</v>
      </c>
      <c r="B7485" s="12" t="n">
        <v>43412.8333333333</v>
      </c>
      <c r="C7485" s="15" t="n">
        <v>1190.9</v>
      </c>
      <c r="D7485" s="17" t="n">
        <v>58.5</v>
      </c>
      <c r="E7485" s="15" t="n">
        <v>1818.8</v>
      </c>
      <c r="F7485" s="15" t="n">
        <v>9</v>
      </c>
      <c r="G7485" s="15" t="n">
        <v>706.9</v>
      </c>
      <c r="H7485" s="38" t="n">
        <v>-79</v>
      </c>
      <c r="I7485" s="15" t="n">
        <v>0</v>
      </c>
      <c r="J7485" s="15" t="n">
        <v>829</v>
      </c>
      <c r="K7485" s="15" t="n">
        <v>829</v>
      </c>
      <c r="L7485" s="15" t="n">
        <v>658</v>
      </c>
      <c r="M7485" s="15" t="n">
        <v>658</v>
      </c>
      <c r="N7485" s="15" t="n">
        <v>0</v>
      </c>
      <c r="O7485" s="15" t="n">
        <v>0</v>
      </c>
      <c r="P7485" s="28" t="n">
        <f aca="false">-K7485</f>
        <v>-829</v>
      </c>
      <c r="Q7485" s="29" t="n">
        <f aca="false">-M7485</f>
        <v>-658</v>
      </c>
    </row>
    <row r="7486" customFormat="false" ht="15" hidden="false" customHeight="false" outlineLevel="0" collapsed="false">
      <c r="A7486" s="12" t="n">
        <v>43412.8333333333</v>
      </c>
      <c r="B7486" s="12" t="n">
        <v>43412.875</v>
      </c>
      <c r="C7486" s="15" t="n">
        <v>1140.2</v>
      </c>
      <c r="D7486" s="17" t="n">
        <v>54</v>
      </c>
      <c r="E7486" s="15" t="n">
        <v>1814</v>
      </c>
      <c r="F7486" s="15" t="n">
        <v>9</v>
      </c>
      <c r="G7486" s="15" t="n">
        <v>827</v>
      </c>
      <c r="H7486" s="38" t="n">
        <v>-153.2</v>
      </c>
      <c r="I7486" s="15" t="n">
        <v>0</v>
      </c>
      <c r="J7486" s="15" t="n">
        <v>829</v>
      </c>
      <c r="K7486" s="15" t="n">
        <v>829</v>
      </c>
      <c r="L7486" s="15" t="n">
        <v>658</v>
      </c>
      <c r="M7486" s="15" t="n">
        <v>658</v>
      </c>
      <c r="N7486" s="15" t="n">
        <v>0</v>
      </c>
      <c r="O7486" s="15" t="n">
        <v>0</v>
      </c>
      <c r="P7486" s="28" t="n">
        <f aca="false">-K7486</f>
        <v>-829</v>
      </c>
      <c r="Q7486" s="29" t="n">
        <f aca="false">-M7486</f>
        <v>-658</v>
      </c>
    </row>
    <row r="7487" customFormat="false" ht="15" hidden="false" customHeight="false" outlineLevel="0" collapsed="false">
      <c r="A7487" s="12" t="n">
        <v>43412.875</v>
      </c>
      <c r="B7487" s="12" t="n">
        <v>43412.9166666667</v>
      </c>
      <c r="C7487" s="15" t="n">
        <v>1078.8</v>
      </c>
      <c r="D7487" s="17" t="n">
        <v>52.5</v>
      </c>
      <c r="E7487" s="15" t="n">
        <v>1809.4</v>
      </c>
      <c r="F7487" s="15" t="n">
        <v>9.5</v>
      </c>
      <c r="G7487" s="15" t="n">
        <v>826.1</v>
      </c>
      <c r="H7487" s="38" t="n">
        <v>-95.5</v>
      </c>
      <c r="I7487" s="15" t="n">
        <v>0</v>
      </c>
      <c r="J7487" s="15" t="n">
        <v>829</v>
      </c>
      <c r="K7487" s="15" t="n">
        <v>829</v>
      </c>
      <c r="L7487" s="15" t="n">
        <v>658</v>
      </c>
      <c r="M7487" s="15" t="n">
        <v>658</v>
      </c>
      <c r="N7487" s="15" t="n">
        <v>0</v>
      </c>
      <c r="O7487" s="15" t="n">
        <v>0</v>
      </c>
      <c r="P7487" s="28" t="n">
        <f aca="false">-K7487</f>
        <v>-829</v>
      </c>
      <c r="Q7487" s="29" t="n">
        <f aca="false">-M7487</f>
        <v>-658</v>
      </c>
    </row>
    <row r="7488" customFormat="false" ht="15" hidden="false" customHeight="false" outlineLevel="0" collapsed="false">
      <c r="A7488" s="12" t="n">
        <v>43412.9166666667</v>
      </c>
      <c r="B7488" s="12" t="n">
        <v>43412.9583333333</v>
      </c>
      <c r="C7488" s="15" t="n">
        <v>985.4</v>
      </c>
      <c r="D7488" s="17" t="n">
        <v>54.3</v>
      </c>
      <c r="E7488" s="15" t="n">
        <v>1809.8</v>
      </c>
      <c r="F7488" s="15" t="n">
        <v>9.5</v>
      </c>
      <c r="G7488" s="15" t="n">
        <v>876.3</v>
      </c>
      <c r="H7488" s="38" t="n">
        <v>-51.9</v>
      </c>
      <c r="I7488" s="15" t="n">
        <v>0</v>
      </c>
      <c r="J7488" s="15" t="n">
        <v>879</v>
      </c>
      <c r="K7488" s="15" t="n">
        <v>879</v>
      </c>
      <c r="L7488" s="15" t="n">
        <v>658</v>
      </c>
      <c r="M7488" s="15" t="n">
        <v>658</v>
      </c>
      <c r="N7488" s="15" t="n">
        <v>0</v>
      </c>
      <c r="O7488" s="15" t="n">
        <v>0</v>
      </c>
      <c r="P7488" s="28" t="n">
        <f aca="false">-K7488</f>
        <v>-879</v>
      </c>
      <c r="Q7488" s="29" t="n">
        <f aca="false">-M7488</f>
        <v>-658</v>
      </c>
    </row>
    <row r="7489" customFormat="false" ht="15" hidden="false" customHeight="false" outlineLevel="0" collapsed="false">
      <c r="A7489" s="12" t="n">
        <v>43412.9583333333</v>
      </c>
      <c r="B7489" s="12" t="n">
        <v>43413</v>
      </c>
      <c r="C7489" s="15" t="n">
        <v>882.3</v>
      </c>
      <c r="D7489" s="17" t="n">
        <v>45.6</v>
      </c>
      <c r="E7489" s="15" t="n">
        <v>1809.7</v>
      </c>
      <c r="F7489" s="15" t="n">
        <v>9.4</v>
      </c>
      <c r="G7489" s="15" t="n">
        <v>382</v>
      </c>
      <c r="H7489" s="38" t="n">
        <v>545.4</v>
      </c>
      <c r="I7489" s="15" t="n">
        <v>0</v>
      </c>
      <c r="J7489" s="15" t="n">
        <v>879</v>
      </c>
      <c r="K7489" s="15" t="n">
        <v>879</v>
      </c>
      <c r="L7489" s="15" t="n">
        <v>658</v>
      </c>
      <c r="M7489" s="15" t="n">
        <v>658</v>
      </c>
      <c r="N7489" s="15" t="n">
        <v>0</v>
      </c>
      <c r="O7489" s="15" t="n">
        <v>0</v>
      </c>
      <c r="P7489" s="28" t="n">
        <f aca="false">-K7489</f>
        <v>-879</v>
      </c>
      <c r="Q7489" s="29" t="n">
        <f aca="false">-M7489</f>
        <v>-658</v>
      </c>
    </row>
    <row r="7490" customFormat="false" ht="15" hidden="false" customHeight="false" outlineLevel="0" collapsed="false">
      <c r="A7490" s="12" t="n">
        <v>43413</v>
      </c>
      <c r="B7490" s="12" t="n">
        <v>43413.0416666667</v>
      </c>
      <c r="C7490" s="15" t="n">
        <v>816.7</v>
      </c>
      <c r="D7490" s="17" t="n">
        <v>43.8</v>
      </c>
      <c r="E7490" s="15" t="n">
        <v>1788.2</v>
      </c>
      <c r="F7490" s="15" t="n">
        <v>9.4</v>
      </c>
      <c r="G7490" s="15" t="n">
        <v>343.4</v>
      </c>
      <c r="H7490" s="38" t="n">
        <v>628.1</v>
      </c>
      <c r="I7490" s="15" t="n">
        <v>0</v>
      </c>
      <c r="J7490" s="15" t="n">
        <v>879</v>
      </c>
      <c r="K7490" s="15" t="n">
        <v>879</v>
      </c>
      <c r="L7490" s="15" t="n">
        <v>658</v>
      </c>
      <c r="M7490" s="15" t="n">
        <v>658</v>
      </c>
      <c r="N7490" s="15" t="n">
        <v>0</v>
      </c>
      <c r="O7490" s="15" t="n">
        <v>0</v>
      </c>
      <c r="P7490" s="28" t="n">
        <f aca="false">-K7490</f>
        <v>-879</v>
      </c>
      <c r="Q7490" s="29" t="n">
        <f aca="false">-M7490</f>
        <v>-658</v>
      </c>
    </row>
    <row r="7491" customFormat="false" ht="15" hidden="false" customHeight="false" outlineLevel="0" collapsed="false">
      <c r="A7491" s="12" t="n">
        <v>43413.0416666667</v>
      </c>
      <c r="B7491" s="12" t="n">
        <v>43413.0833333333</v>
      </c>
      <c r="C7491" s="15" t="n">
        <v>789.9</v>
      </c>
      <c r="D7491" s="17" t="n">
        <v>35.5</v>
      </c>
      <c r="E7491" s="15" t="n">
        <v>1699.7</v>
      </c>
      <c r="F7491" s="15" t="n">
        <v>9.4</v>
      </c>
      <c r="G7491" s="15" t="n">
        <v>684.9</v>
      </c>
      <c r="H7491" s="38" t="n">
        <v>224.9</v>
      </c>
      <c r="I7491" s="15" t="n">
        <v>0</v>
      </c>
      <c r="J7491" s="15" t="n">
        <v>879</v>
      </c>
      <c r="K7491" s="15" t="n">
        <v>879</v>
      </c>
      <c r="L7491" s="15" t="n">
        <v>658</v>
      </c>
      <c r="M7491" s="15" t="n">
        <v>658</v>
      </c>
      <c r="N7491" s="15" t="n">
        <v>0</v>
      </c>
      <c r="O7491" s="15" t="n">
        <v>0</v>
      </c>
      <c r="P7491" s="28" t="n">
        <f aca="false">-K7491</f>
        <v>-879</v>
      </c>
      <c r="Q7491" s="29" t="n">
        <f aca="false">-M7491</f>
        <v>-658</v>
      </c>
    </row>
    <row r="7492" customFormat="false" ht="15" hidden="false" customHeight="false" outlineLevel="0" collapsed="false">
      <c r="A7492" s="12" t="n">
        <v>43413.0833333333</v>
      </c>
      <c r="B7492" s="12" t="n">
        <v>43413.125</v>
      </c>
      <c r="C7492" s="15" t="n">
        <v>775.3</v>
      </c>
      <c r="D7492" s="17" t="n">
        <v>35</v>
      </c>
      <c r="E7492" s="15" t="n">
        <v>1698.3</v>
      </c>
      <c r="F7492" s="15" t="n">
        <v>8.8</v>
      </c>
      <c r="G7492" s="15" t="n">
        <v>626</v>
      </c>
      <c r="H7492" s="38" t="n">
        <v>297</v>
      </c>
      <c r="I7492" s="15" t="n">
        <v>0</v>
      </c>
      <c r="J7492" s="15" t="n">
        <v>879</v>
      </c>
      <c r="K7492" s="15" t="n">
        <v>879</v>
      </c>
      <c r="L7492" s="15" t="n">
        <v>658</v>
      </c>
      <c r="M7492" s="15" t="n">
        <v>658</v>
      </c>
      <c r="N7492" s="15" t="n">
        <v>0</v>
      </c>
      <c r="O7492" s="15" t="n">
        <v>0</v>
      </c>
      <c r="P7492" s="28" t="n">
        <f aca="false">-K7492</f>
        <v>-879</v>
      </c>
      <c r="Q7492" s="29" t="n">
        <f aca="false">-M7492</f>
        <v>-658</v>
      </c>
    </row>
    <row r="7493" customFormat="false" ht="15" hidden="false" customHeight="false" outlineLevel="0" collapsed="false">
      <c r="A7493" s="12" t="n">
        <v>43413.125</v>
      </c>
      <c r="B7493" s="12" t="n">
        <v>43413.1666666667</v>
      </c>
      <c r="C7493" s="15" t="n">
        <v>773</v>
      </c>
      <c r="D7493" s="17" t="n">
        <v>34.8</v>
      </c>
      <c r="E7493" s="15" t="n">
        <v>1698.5</v>
      </c>
      <c r="F7493" s="15" t="n">
        <v>8.7</v>
      </c>
      <c r="G7493" s="15" t="n">
        <v>377.8</v>
      </c>
      <c r="H7493" s="38" t="n">
        <v>547.7</v>
      </c>
      <c r="I7493" s="15" t="n">
        <v>0</v>
      </c>
      <c r="J7493" s="15" t="n">
        <v>879</v>
      </c>
      <c r="K7493" s="15" t="n">
        <v>879</v>
      </c>
      <c r="L7493" s="15" t="n">
        <v>658</v>
      </c>
      <c r="M7493" s="15" t="n">
        <v>658</v>
      </c>
      <c r="N7493" s="15" t="n">
        <v>0</v>
      </c>
      <c r="O7493" s="15" t="n">
        <v>0</v>
      </c>
      <c r="P7493" s="28" t="n">
        <f aca="false">-K7493</f>
        <v>-879</v>
      </c>
      <c r="Q7493" s="29" t="n">
        <f aca="false">-M7493</f>
        <v>-658</v>
      </c>
    </row>
    <row r="7494" customFormat="false" ht="15" hidden="false" customHeight="false" outlineLevel="0" collapsed="false">
      <c r="A7494" s="12" t="n">
        <v>43413.1666666667</v>
      </c>
      <c r="B7494" s="12" t="n">
        <v>43413.2083333333</v>
      </c>
      <c r="C7494" s="15" t="n">
        <v>786.1</v>
      </c>
      <c r="D7494" s="17" t="n">
        <v>35.4</v>
      </c>
      <c r="E7494" s="15" t="n">
        <v>1696.7</v>
      </c>
      <c r="F7494" s="15" t="n">
        <v>8.6</v>
      </c>
      <c r="G7494" s="15" t="n">
        <v>555.2</v>
      </c>
      <c r="H7494" s="38" t="n">
        <v>355.4</v>
      </c>
      <c r="I7494" s="15" t="n">
        <v>0</v>
      </c>
      <c r="J7494" s="15" t="n">
        <v>879</v>
      </c>
      <c r="K7494" s="15" t="n">
        <v>879</v>
      </c>
      <c r="L7494" s="15" t="n">
        <v>658</v>
      </c>
      <c r="M7494" s="15" t="n">
        <v>658</v>
      </c>
      <c r="N7494" s="15" t="n">
        <v>0</v>
      </c>
      <c r="O7494" s="15" t="n">
        <v>0</v>
      </c>
      <c r="P7494" s="28" t="n">
        <f aca="false">-K7494</f>
        <v>-879</v>
      </c>
      <c r="Q7494" s="29" t="n">
        <f aca="false">-M7494</f>
        <v>-658</v>
      </c>
    </row>
    <row r="7495" customFormat="false" ht="15" hidden="false" customHeight="false" outlineLevel="0" collapsed="false">
      <c r="A7495" s="12" t="n">
        <v>43413.2083333333</v>
      </c>
      <c r="B7495" s="12" t="n">
        <v>43413.25</v>
      </c>
      <c r="C7495" s="15" t="n">
        <v>830.7</v>
      </c>
      <c r="D7495" s="17" t="n">
        <v>35.3</v>
      </c>
      <c r="E7495" s="15" t="n">
        <v>1698.6</v>
      </c>
      <c r="F7495" s="15" t="n">
        <v>8.4</v>
      </c>
      <c r="G7495" s="15" t="n">
        <v>801.5</v>
      </c>
      <c r="H7495" s="38" t="n">
        <v>66.4</v>
      </c>
      <c r="I7495" s="15" t="n">
        <v>0</v>
      </c>
      <c r="J7495" s="15" t="n">
        <v>879</v>
      </c>
      <c r="K7495" s="15" t="n">
        <v>879</v>
      </c>
      <c r="L7495" s="15" t="n">
        <v>658</v>
      </c>
      <c r="M7495" s="15" t="n">
        <v>658</v>
      </c>
      <c r="N7495" s="15" t="n">
        <v>0</v>
      </c>
      <c r="O7495" s="15" t="n">
        <v>0</v>
      </c>
      <c r="P7495" s="28" t="n">
        <f aca="false">-K7495</f>
        <v>-879</v>
      </c>
      <c r="Q7495" s="29" t="n">
        <f aca="false">-M7495</f>
        <v>-658</v>
      </c>
    </row>
    <row r="7496" customFormat="false" ht="15" hidden="false" customHeight="false" outlineLevel="0" collapsed="false">
      <c r="A7496" s="12" t="n">
        <v>43413.25</v>
      </c>
      <c r="B7496" s="12" t="n">
        <v>43413.2916666667</v>
      </c>
      <c r="C7496" s="15" t="n">
        <v>966.9</v>
      </c>
      <c r="D7496" s="17" t="n">
        <v>38.2</v>
      </c>
      <c r="E7496" s="15" t="n">
        <v>1761.2</v>
      </c>
      <c r="F7496" s="15" t="n">
        <v>7.9</v>
      </c>
      <c r="G7496" s="15" t="n">
        <v>793.6</v>
      </c>
      <c r="H7496" s="38" t="n">
        <v>0.7</v>
      </c>
      <c r="I7496" s="15" t="n">
        <v>0</v>
      </c>
      <c r="J7496" s="15" t="n">
        <v>879</v>
      </c>
      <c r="K7496" s="15" t="n">
        <v>879</v>
      </c>
      <c r="L7496" s="15" t="n">
        <v>658</v>
      </c>
      <c r="M7496" s="15" t="n">
        <v>658</v>
      </c>
      <c r="N7496" s="15" t="n">
        <v>0</v>
      </c>
      <c r="O7496" s="15" t="n">
        <v>0</v>
      </c>
      <c r="P7496" s="28" t="n">
        <f aca="false">-K7496</f>
        <v>-879</v>
      </c>
      <c r="Q7496" s="29" t="n">
        <f aca="false">-M7496</f>
        <v>-658</v>
      </c>
    </row>
    <row r="7497" customFormat="false" ht="15" hidden="false" customHeight="false" outlineLevel="0" collapsed="false">
      <c r="A7497" s="12" t="n">
        <v>43413.2916666667</v>
      </c>
      <c r="B7497" s="12" t="n">
        <v>43413.3333333333</v>
      </c>
      <c r="C7497" s="15" t="n">
        <v>1100.8</v>
      </c>
      <c r="D7497" s="17" t="n">
        <v>42.3</v>
      </c>
      <c r="E7497" s="15" t="n">
        <v>1788.8</v>
      </c>
      <c r="F7497" s="15" t="n">
        <v>7.8</v>
      </c>
      <c r="G7497" s="15" t="n">
        <v>878.4</v>
      </c>
      <c r="H7497" s="38" t="n">
        <v>-190.4</v>
      </c>
      <c r="I7497" s="15" t="n">
        <v>0</v>
      </c>
      <c r="J7497" s="15" t="n">
        <v>879</v>
      </c>
      <c r="K7497" s="15" t="n">
        <v>879</v>
      </c>
      <c r="L7497" s="15" t="n">
        <v>658</v>
      </c>
      <c r="M7497" s="15" t="n">
        <v>658</v>
      </c>
      <c r="N7497" s="15" t="n">
        <v>0</v>
      </c>
      <c r="O7497" s="15" t="n">
        <v>0</v>
      </c>
      <c r="P7497" s="28" t="n">
        <f aca="false">-K7497</f>
        <v>-879</v>
      </c>
      <c r="Q7497" s="29" t="n">
        <f aca="false">-M7497</f>
        <v>-658</v>
      </c>
    </row>
    <row r="7498" customFormat="false" ht="15" hidden="false" customHeight="false" outlineLevel="0" collapsed="false">
      <c r="A7498" s="12" t="n">
        <v>43413.3333333333</v>
      </c>
      <c r="B7498" s="12" t="n">
        <v>43413.375</v>
      </c>
      <c r="C7498" s="15" t="n">
        <v>1196</v>
      </c>
      <c r="D7498" s="17" t="n">
        <v>50.1</v>
      </c>
      <c r="E7498" s="15" t="n">
        <v>1788.4</v>
      </c>
      <c r="F7498" s="15" t="n">
        <v>7.3</v>
      </c>
      <c r="G7498" s="15" t="n">
        <v>878.3</v>
      </c>
      <c r="H7498" s="38" t="n">
        <v>-285.9</v>
      </c>
      <c r="I7498" s="15" t="n">
        <v>0</v>
      </c>
      <c r="J7498" s="15" t="n">
        <v>879</v>
      </c>
      <c r="K7498" s="15" t="n">
        <v>879</v>
      </c>
      <c r="L7498" s="15" t="n">
        <v>658</v>
      </c>
      <c r="M7498" s="15" t="n">
        <v>658</v>
      </c>
      <c r="N7498" s="15" t="n">
        <v>0</v>
      </c>
      <c r="O7498" s="15" t="n">
        <v>0</v>
      </c>
      <c r="P7498" s="28" t="n">
        <f aca="false">-K7498</f>
        <v>-879</v>
      </c>
      <c r="Q7498" s="29" t="n">
        <f aca="false">-M7498</f>
        <v>-658</v>
      </c>
    </row>
    <row r="7499" customFormat="false" ht="15" hidden="false" customHeight="false" outlineLevel="0" collapsed="false">
      <c r="A7499" s="12" t="n">
        <v>43413.375</v>
      </c>
      <c r="B7499" s="12" t="n">
        <v>43413.4166666667</v>
      </c>
      <c r="C7499" s="15" t="n">
        <v>1227.5</v>
      </c>
      <c r="D7499" s="17" t="n">
        <v>52.6</v>
      </c>
      <c r="E7499" s="15" t="n">
        <v>1812.6</v>
      </c>
      <c r="F7499" s="15" t="n">
        <v>6.5</v>
      </c>
      <c r="G7499" s="15" t="n">
        <v>878.3</v>
      </c>
      <c r="H7499" s="38" t="n">
        <v>-293.2</v>
      </c>
      <c r="I7499" s="15" t="n">
        <v>0</v>
      </c>
      <c r="J7499" s="15" t="n">
        <v>879</v>
      </c>
      <c r="K7499" s="15" t="n">
        <v>879</v>
      </c>
      <c r="L7499" s="15" t="n">
        <v>658</v>
      </c>
      <c r="M7499" s="15" t="n">
        <v>658</v>
      </c>
      <c r="N7499" s="15" t="n">
        <v>0</v>
      </c>
      <c r="O7499" s="15" t="n">
        <v>0</v>
      </c>
      <c r="P7499" s="28" t="n">
        <f aca="false">-K7499</f>
        <v>-879</v>
      </c>
      <c r="Q7499" s="29" t="n">
        <f aca="false">-M7499</f>
        <v>-658</v>
      </c>
    </row>
    <row r="7500" customFormat="false" ht="15" hidden="false" customHeight="false" outlineLevel="0" collapsed="false">
      <c r="A7500" s="12" t="n">
        <v>43413.4166666667</v>
      </c>
      <c r="B7500" s="12" t="n">
        <v>43413.4583333333</v>
      </c>
      <c r="C7500" s="15" t="n">
        <v>1223.5</v>
      </c>
      <c r="D7500" s="17" t="n">
        <v>55.1</v>
      </c>
      <c r="E7500" s="15" t="n">
        <v>1788.1</v>
      </c>
      <c r="F7500" s="15" t="n">
        <v>6.3</v>
      </c>
      <c r="G7500" s="15" t="n">
        <v>879</v>
      </c>
      <c r="H7500" s="38" t="n">
        <v>-314.4</v>
      </c>
      <c r="I7500" s="15" t="n">
        <v>0</v>
      </c>
      <c r="J7500" s="15" t="n">
        <v>879</v>
      </c>
      <c r="K7500" s="15" t="n">
        <v>879</v>
      </c>
      <c r="L7500" s="15" t="n">
        <v>658</v>
      </c>
      <c r="M7500" s="15" t="n">
        <v>658</v>
      </c>
      <c r="N7500" s="15" t="n">
        <v>0</v>
      </c>
      <c r="O7500" s="15" t="n">
        <v>0</v>
      </c>
      <c r="P7500" s="28" t="n">
        <f aca="false">-K7500</f>
        <v>-879</v>
      </c>
      <c r="Q7500" s="29" t="n">
        <f aca="false">-M7500</f>
        <v>-658</v>
      </c>
    </row>
    <row r="7501" customFormat="false" ht="15" hidden="false" customHeight="false" outlineLevel="0" collapsed="false">
      <c r="A7501" s="12" t="n">
        <v>43413.4583333333</v>
      </c>
      <c r="B7501" s="12" t="n">
        <v>43413.5</v>
      </c>
      <c r="C7501" s="15" t="n">
        <v>1208.6</v>
      </c>
      <c r="D7501" s="17" t="n">
        <v>52</v>
      </c>
      <c r="E7501" s="15" t="n">
        <v>1788.5</v>
      </c>
      <c r="F7501" s="15" t="n">
        <v>6.6</v>
      </c>
      <c r="G7501" s="15" t="n">
        <v>879</v>
      </c>
      <c r="H7501" s="38" t="n">
        <v>-299.1</v>
      </c>
      <c r="I7501" s="15" t="n">
        <v>0</v>
      </c>
      <c r="J7501" s="15" t="n">
        <v>879</v>
      </c>
      <c r="K7501" s="15" t="n">
        <v>879</v>
      </c>
      <c r="L7501" s="15" t="n">
        <v>658</v>
      </c>
      <c r="M7501" s="15" t="n">
        <v>658</v>
      </c>
      <c r="N7501" s="15" t="n">
        <v>0</v>
      </c>
      <c r="O7501" s="15" t="n">
        <v>0</v>
      </c>
      <c r="P7501" s="28" t="n">
        <f aca="false">-K7501</f>
        <v>-879</v>
      </c>
      <c r="Q7501" s="29" t="n">
        <f aca="false">-M7501</f>
        <v>-658</v>
      </c>
    </row>
    <row r="7502" customFormat="false" ht="15" hidden="false" customHeight="false" outlineLevel="0" collapsed="false">
      <c r="A7502" s="12" t="n">
        <v>43413.5</v>
      </c>
      <c r="B7502" s="12" t="n">
        <v>43413.5416666667</v>
      </c>
      <c r="C7502" s="15" t="n">
        <v>1200.5</v>
      </c>
      <c r="D7502" s="17" t="n">
        <v>50.4</v>
      </c>
      <c r="E7502" s="15" t="n">
        <v>1796.7</v>
      </c>
      <c r="F7502" s="15" t="n">
        <v>7.4</v>
      </c>
      <c r="G7502" s="15" t="n">
        <v>879</v>
      </c>
      <c r="H7502" s="38" t="n">
        <v>-282.8</v>
      </c>
      <c r="I7502" s="15" t="n">
        <v>0</v>
      </c>
      <c r="J7502" s="15" t="n">
        <v>879</v>
      </c>
      <c r="K7502" s="15" t="n">
        <v>879</v>
      </c>
      <c r="L7502" s="15" t="n">
        <v>658</v>
      </c>
      <c r="M7502" s="15" t="n">
        <v>658</v>
      </c>
      <c r="N7502" s="15" t="n">
        <v>0</v>
      </c>
      <c r="O7502" s="15" t="n">
        <v>0</v>
      </c>
      <c r="P7502" s="28" t="n">
        <f aca="false">-K7502</f>
        <v>-879</v>
      </c>
      <c r="Q7502" s="29" t="n">
        <f aca="false">-M7502</f>
        <v>-658</v>
      </c>
    </row>
    <row r="7503" customFormat="false" ht="15" hidden="false" customHeight="false" outlineLevel="0" collapsed="false">
      <c r="A7503" s="12" t="n">
        <v>43413.5416666667</v>
      </c>
      <c r="B7503" s="12" t="n">
        <v>43413.5833333333</v>
      </c>
      <c r="C7503" s="15" t="n">
        <v>1226.3</v>
      </c>
      <c r="D7503" s="17" t="n">
        <v>52.7</v>
      </c>
      <c r="E7503" s="15" t="n">
        <v>1797.8</v>
      </c>
      <c r="F7503" s="15" t="n">
        <v>8.4</v>
      </c>
      <c r="G7503" s="15" t="n">
        <v>879</v>
      </c>
      <c r="H7503" s="38" t="n">
        <v>-307.5</v>
      </c>
      <c r="I7503" s="15" t="n">
        <v>0</v>
      </c>
      <c r="J7503" s="15" t="n">
        <v>879</v>
      </c>
      <c r="K7503" s="15" t="n">
        <v>879</v>
      </c>
      <c r="L7503" s="15" t="n">
        <v>658</v>
      </c>
      <c r="M7503" s="15" t="n">
        <v>658</v>
      </c>
      <c r="N7503" s="15" t="n">
        <v>0</v>
      </c>
      <c r="O7503" s="15" t="n">
        <v>0</v>
      </c>
      <c r="P7503" s="28" t="n">
        <f aca="false">-K7503</f>
        <v>-879</v>
      </c>
      <c r="Q7503" s="29" t="n">
        <f aca="false">-M7503</f>
        <v>-658</v>
      </c>
    </row>
    <row r="7504" customFormat="false" ht="15" hidden="false" customHeight="false" outlineLevel="0" collapsed="false">
      <c r="A7504" s="12" t="n">
        <v>43413.5833333333</v>
      </c>
      <c r="B7504" s="12" t="n">
        <v>43413.625</v>
      </c>
      <c r="C7504" s="15" t="n">
        <v>1200.7</v>
      </c>
      <c r="D7504" s="17" t="n">
        <v>50.6</v>
      </c>
      <c r="E7504" s="15" t="n">
        <v>1799</v>
      </c>
      <c r="F7504" s="15" t="n">
        <v>9.6</v>
      </c>
      <c r="G7504" s="15" t="n">
        <v>879</v>
      </c>
      <c r="H7504" s="38" t="n">
        <v>-280.7</v>
      </c>
      <c r="I7504" s="15" t="n">
        <v>0</v>
      </c>
      <c r="J7504" s="15" t="n">
        <v>879</v>
      </c>
      <c r="K7504" s="15" t="n">
        <v>879</v>
      </c>
      <c r="L7504" s="15" t="n">
        <v>658</v>
      </c>
      <c r="M7504" s="15" t="n">
        <v>658</v>
      </c>
      <c r="N7504" s="15" t="n">
        <v>0</v>
      </c>
      <c r="O7504" s="15" t="n">
        <v>0</v>
      </c>
      <c r="P7504" s="28" t="n">
        <f aca="false">-K7504</f>
        <v>-879</v>
      </c>
      <c r="Q7504" s="29" t="n">
        <f aca="false">-M7504</f>
        <v>-658</v>
      </c>
    </row>
    <row r="7505" customFormat="false" ht="15" hidden="false" customHeight="false" outlineLevel="0" collapsed="false">
      <c r="A7505" s="12" t="n">
        <v>43413.625</v>
      </c>
      <c r="B7505" s="12" t="n">
        <v>43413.6666666667</v>
      </c>
      <c r="C7505" s="15" t="n">
        <v>1202.9</v>
      </c>
      <c r="D7505" s="17" t="n">
        <v>50.1</v>
      </c>
      <c r="E7505" s="15" t="n">
        <v>1800.4</v>
      </c>
      <c r="F7505" s="15" t="n">
        <v>11.5</v>
      </c>
      <c r="G7505" s="15" t="n">
        <v>879</v>
      </c>
      <c r="H7505" s="38" t="n">
        <v>-281.5</v>
      </c>
      <c r="I7505" s="15" t="n">
        <v>0</v>
      </c>
      <c r="J7505" s="15" t="n">
        <v>879</v>
      </c>
      <c r="K7505" s="15" t="n">
        <v>879</v>
      </c>
      <c r="L7505" s="15" t="n">
        <v>658</v>
      </c>
      <c r="M7505" s="15" t="n">
        <v>658</v>
      </c>
      <c r="N7505" s="15" t="n">
        <v>0</v>
      </c>
      <c r="O7505" s="15" t="n">
        <v>0</v>
      </c>
      <c r="P7505" s="28" t="n">
        <f aca="false">-K7505</f>
        <v>-879</v>
      </c>
      <c r="Q7505" s="29" t="n">
        <f aca="false">-M7505</f>
        <v>-658</v>
      </c>
    </row>
    <row r="7506" customFormat="false" ht="15" hidden="false" customHeight="false" outlineLevel="0" collapsed="false">
      <c r="A7506" s="12" t="n">
        <v>43413.6666666667</v>
      </c>
      <c r="B7506" s="12" t="n">
        <v>43413.7083333333</v>
      </c>
      <c r="C7506" s="15" t="n">
        <v>1219.6</v>
      </c>
      <c r="D7506" s="17" t="n">
        <v>50.3</v>
      </c>
      <c r="E7506" s="15" t="n">
        <v>1803.1</v>
      </c>
      <c r="F7506" s="15" t="n">
        <v>14.7</v>
      </c>
      <c r="G7506" s="15" t="n">
        <v>879</v>
      </c>
      <c r="H7506" s="38" t="n">
        <v>-295.5</v>
      </c>
      <c r="I7506" s="15" t="n">
        <v>0</v>
      </c>
      <c r="J7506" s="15" t="n">
        <v>879</v>
      </c>
      <c r="K7506" s="15" t="n">
        <v>879</v>
      </c>
      <c r="L7506" s="15" t="n">
        <v>658</v>
      </c>
      <c r="M7506" s="15" t="n">
        <v>658</v>
      </c>
      <c r="N7506" s="15" t="n">
        <v>0</v>
      </c>
      <c r="O7506" s="15" t="n">
        <v>0</v>
      </c>
      <c r="P7506" s="28" t="n">
        <f aca="false">-K7506</f>
        <v>-879</v>
      </c>
      <c r="Q7506" s="29" t="n">
        <f aca="false">-M7506</f>
        <v>-658</v>
      </c>
    </row>
    <row r="7507" customFormat="false" ht="15" hidden="false" customHeight="false" outlineLevel="0" collapsed="false">
      <c r="A7507" s="12" t="n">
        <v>43413.7083333333</v>
      </c>
      <c r="B7507" s="12" t="n">
        <v>43413.75</v>
      </c>
      <c r="C7507" s="15" t="n">
        <v>1242.3</v>
      </c>
      <c r="D7507" s="17" t="n">
        <v>53.2</v>
      </c>
      <c r="E7507" s="15" t="n">
        <v>1805.2</v>
      </c>
      <c r="F7507" s="15" t="n">
        <v>17.3</v>
      </c>
      <c r="G7507" s="15" t="n">
        <v>879</v>
      </c>
      <c r="H7507" s="38" t="n">
        <v>-316.1</v>
      </c>
      <c r="I7507" s="15" t="n">
        <v>0</v>
      </c>
      <c r="J7507" s="15" t="n">
        <v>879</v>
      </c>
      <c r="K7507" s="15" t="n">
        <v>879</v>
      </c>
      <c r="L7507" s="15" t="n">
        <v>658</v>
      </c>
      <c r="M7507" s="15" t="n">
        <v>658</v>
      </c>
      <c r="N7507" s="15" t="n">
        <v>0</v>
      </c>
      <c r="O7507" s="15" t="n">
        <v>0</v>
      </c>
      <c r="P7507" s="28" t="n">
        <f aca="false">-K7507</f>
        <v>-879</v>
      </c>
      <c r="Q7507" s="29" t="n">
        <f aca="false">-M7507</f>
        <v>-658</v>
      </c>
    </row>
    <row r="7508" customFormat="false" ht="15" hidden="false" customHeight="false" outlineLevel="0" collapsed="false">
      <c r="A7508" s="12" t="n">
        <v>43413.75</v>
      </c>
      <c r="B7508" s="12" t="n">
        <v>43413.7916666667</v>
      </c>
      <c r="C7508" s="15" t="n">
        <v>1219.3</v>
      </c>
      <c r="D7508" s="17" t="n">
        <v>53.1</v>
      </c>
      <c r="E7508" s="15" t="n">
        <v>1788.1</v>
      </c>
      <c r="F7508" s="15" t="n">
        <v>20</v>
      </c>
      <c r="G7508" s="15" t="n">
        <v>879</v>
      </c>
      <c r="H7508" s="38" t="n">
        <v>-310.2</v>
      </c>
      <c r="I7508" s="15" t="n">
        <v>0</v>
      </c>
      <c r="J7508" s="15" t="n">
        <v>879</v>
      </c>
      <c r="K7508" s="15" t="n">
        <v>879</v>
      </c>
      <c r="L7508" s="15" t="n">
        <v>658</v>
      </c>
      <c r="M7508" s="15" t="n">
        <v>658</v>
      </c>
      <c r="N7508" s="15" t="n">
        <v>0</v>
      </c>
      <c r="O7508" s="15" t="n">
        <v>0</v>
      </c>
      <c r="P7508" s="28" t="n">
        <f aca="false">-K7508</f>
        <v>-879</v>
      </c>
      <c r="Q7508" s="29" t="n">
        <f aca="false">-M7508</f>
        <v>-658</v>
      </c>
    </row>
    <row r="7509" customFormat="false" ht="15" hidden="false" customHeight="false" outlineLevel="0" collapsed="false">
      <c r="A7509" s="12" t="n">
        <v>43413.7916666667</v>
      </c>
      <c r="B7509" s="12" t="n">
        <v>43413.8333333333</v>
      </c>
      <c r="C7509" s="15" t="n">
        <v>1179.1</v>
      </c>
      <c r="D7509" s="17" t="n">
        <v>49</v>
      </c>
      <c r="E7509" s="15" t="n">
        <v>1795.3</v>
      </c>
      <c r="F7509" s="15" t="n">
        <v>22.6</v>
      </c>
      <c r="G7509" s="15" t="n">
        <v>879</v>
      </c>
      <c r="H7509" s="38" t="n">
        <v>-262.8</v>
      </c>
      <c r="I7509" s="15" t="n">
        <v>0</v>
      </c>
      <c r="J7509" s="15" t="n">
        <v>879</v>
      </c>
      <c r="K7509" s="15" t="n">
        <v>879</v>
      </c>
      <c r="L7509" s="15" t="n">
        <v>658</v>
      </c>
      <c r="M7509" s="15" t="n">
        <v>658</v>
      </c>
      <c r="N7509" s="15" t="n">
        <v>0</v>
      </c>
      <c r="O7509" s="15" t="n">
        <v>0</v>
      </c>
      <c r="P7509" s="28" t="n">
        <f aca="false">-K7509</f>
        <v>-879</v>
      </c>
      <c r="Q7509" s="29" t="n">
        <f aca="false">-M7509</f>
        <v>-658</v>
      </c>
    </row>
    <row r="7510" customFormat="false" ht="15" hidden="false" customHeight="false" outlineLevel="0" collapsed="false">
      <c r="A7510" s="12" t="n">
        <v>43413.8333333333</v>
      </c>
      <c r="B7510" s="12" t="n">
        <v>43413.875</v>
      </c>
      <c r="C7510" s="15" t="n">
        <v>1130.6</v>
      </c>
      <c r="D7510" s="17" t="n">
        <v>47.2</v>
      </c>
      <c r="E7510" s="15" t="n">
        <v>1700</v>
      </c>
      <c r="F7510" s="15" t="n">
        <v>24.2</v>
      </c>
      <c r="G7510" s="15" t="n">
        <v>879</v>
      </c>
      <c r="H7510" s="38" t="n">
        <v>-309.6</v>
      </c>
      <c r="I7510" s="15" t="n">
        <v>0</v>
      </c>
      <c r="J7510" s="15" t="n">
        <v>879</v>
      </c>
      <c r="K7510" s="15" t="n">
        <v>879</v>
      </c>
      <c r="L7510" s="15" t="n">
        <v>658</v>
      </c>
      <c r="M7510" s="15" t="n">
        <v>658</v>
      </c>
      <c r="N7510" s="15" t="n">
        <v>0</v>
      </c>
      <c r="O7510" s="15" t="n">
        <v>0</v>
      </c>
      <c r="P7510" s="28" t="n">
        <f aca="false">-K7510</f>
        <v>-879</v>
      </c>
      <c r="Q7510" s="29" t="n">
        <f aca="false">-M7510</f>
        <v>-658</v>
      </c>
    </row>
    <row r="7511" customFormat="false" ht="15" hidden="false" customHeight="false" outlineLevel="0" collapsed="false">
      <c r="A7511" s="12" t="n">
        <v>43413.875</v>
      </c>
      <c r="B7511" s="12" t="n">
        <v>43413.9166666667</v>
      </c>
      <c r="C7511" s="15" t="n">
        <v>1068.1</v>
      </c>
      <c r="D7511" s="17" t="n">
        <v>47.1</v>
      </c>
      <c r="E7511" s="15" t="n">
        <v>1565.9</v>
      </c>
      <c r="F7511" s="15" t="n">
        <v>25.3</v>
      </c>
      <c r="G7511" s="15" t="n">
        <v>879</v>
      </c>
      <c r="H7511" s="38" t="n">
        <v>-381.2</v>
      </c>
      <c r="I7511" s="15" t="n">
        <v>0</v>
      </c>
      <c r="J7511" s="15" t="n">
        <v>879</v>
      </c>
      <c r="K7511" s="15" t="n">
        <v>879</v>
      </c>
      <c r="L7511" s="15" t="n">
        <v>658</v>
      </c>
      <c r="M7511" s="15" t="n">
        <v>658</v>
      </c>
      <c r="N7511" s="15" t="n">
        <v>0</v>
      </c>
      <c r="O7511" s="15" t="n">
        <v>0</v>
      </c>
      <c r="P7511" s="28" t="n">
        <f aca="false">-K7511</f>
        <v>-879</v>
      </c>
      <c r="Q7511" s="29" t="n">
        <f aca="false">-M7511</f>
        <v>-658</v>
      </c>
    </row>
    <row r="7512" customFormat="false" ht="15" hidden="false" customHeight="false" outlineLevel="0" collapsed="false">
      <c r="A7512" s="12" t="n">
        <v>43413.9166666667</v>
      </c>
      <c r="B7512" s="12" t="n">
        <v>43413.9583333333</v>
      </c>
      <c r="C7512" s="15" t="n">
        <v>984.3</v>
      </c>
      <c r="D7512" s="17" t="n">
        <v>44.6</v>
      </c>
      <c r="E7512" s="15" t="n">
        <v>1341.1</v>
      </c>
      <c r="F7512" s="15" t="n">
        <v>26.3</v>
      </c>
      <c r="G7512" s="15" t="n">
        <v>871.2</v>
      </c>
      <c r="H7512" s="38" t="n">
        <v>-514.4</v>
      </c>
      <c r="I7512" s="15" t="n">
        <v>0</v>
      </c>
      <c r="J7512" s="15" t="n">
        <v>879</v>
      </c>
      <c r="K7512" s="15" t="n">
        <v>879</v>
      </c>
      <c r="L7512" s="15" t="n">
        <v>658</v>
      </c>
      <c r="M7512" s="15" t="n">
        <v>658</v>
      </c>
      <c r="N7512" s="15" t="n">
        <v>0</v>
      </c>
      <c r="O7512" s="15" t="n">
        <v>0</v>
      </c>
      <c r="P7512" s="28" t="n">
        <f aca="false">-K7512</f>
        <v>-879</v>
      </c>
      <c r="Q7512" s="29" t="n">
        <f aca="false">-M7512</f>
        <v>-658</v>
      </c>
    </row>
    <row r="7513" customFormat="false" ht="15" hidden="false" customHeight="false" outlineLevel="0" collapsed="false">
      <c r="A7513" s="12" t="n">
        <v>43413.9583333333</v>
      </c>
      <c r="B7513" s="12" t="n">
        <v>43414</v>
      </c>
      <c r="C7513" s="15" t="n">
        <v>894.2</v>
      </c>
      <c r="D7513" s="17" t="n">
        <v>40.5</v>
      </c>
      <c r="E7513" s="15" t="n">
        <v>1225</v>
      </c>
      <c r="F7513" s="15" t="n">
        <v>27.2</v>
      </c>
      <c r="G7513" s="15" t="n">
        <v>363</v>
      </c>
      <c r="H7513" s="38" t="n">
        <v>-32.2</v>
      </c>
      <c r="I7513" s="15" t="n">
        <v>0</v>
      </c>
      <c r="J7513" s="15" t="n">
        <v>879</v>
      </c>
      <c r="K7513" s="15" t="n">
        <v>879</v>
      </c>
      <c r="L7513" s="15" t="n">
        <v>658</v>
      </c>
      <c r="M7513" s="15" t="n">
        <v>658</v>
      </c>
      <c r="N7513" s="15" t="n">
        <v>0</v>
      </c>
      <c r="O7513" s="15" t="n">
        <v>0</v>
      </c>
      <c r="P7513" s="28" t="n">
        <f aca="false">-K7513</f>
        <v>-879</v>
      </c>
      <c r="Q7513" s="29" t="n">
        <f aca="false">-M7513</f>
        <v>-658</v>
      </c>
    </row>
    <row r="7514" customFormat="false" ht="15" hidden="false" customHeight="false" outlineLevel="0" collapsed="false">
      <c r="A7514" s="12" t="n">
        <v>43414</v>
      </c>
      <c r="B7514" s="12" t="n">
        <v>43414.0416666667</v>
      </c>
      <c r="C7514" s="15" t="n">
        <v>843.7</v>
      </c>
      <c r="D7514" s="17" t="n">
        <v>39.8</v>
      </c>
      <c r="E7514" s="15" t="n">
        <v>1223.3</v>
      </c>
      <c r="F7514" s="15" t="n">
        <v>28.3</v>
      </c>
      <c r="G7514" s="15" t="n">
        <v>389</v>
      </c>
      <c r="H7514" s="38" t="n">
        <v>-9.4</v>
      </c>
      <c r="I7514" s="15" t="n">
        <v>0</v>
      </c>
      <c r="J7514" s="15" t="n">
        <v>879</v>
      </c>
      <c r="K7514" s="15" t="n">
        <v>879</v>
      </c>
      <c r="L7514" s="15" t="n">
        <v>658</v>
      </c>
      <c r="M7514" s="15" t="n">
        <v>658</v>
      </c>
      <c r="N7514" s="15" t="n">
        <v>0</v>
      </c>
      <c r="O7514" s="15" t="n">
        <v>0</v>
      </c>
      <c r="P7514" s="28" t="n">
        <f aca="false">-K7514</f>
        <v>-879</v>
      </c>
      <c r="Q7514" s="29" t="n">
        <f aca="false">-M7514</f>
        <v>-658</v>
      </c>
    </row>
    <row r="7515" customFormat="false" ht="15" hidden="false" customHeight="false" outlineLevel="0" collapsed="false">
      <c r="A7515" s="12" t="n">
        <v>43414.0416666667</v>
      </c>
      <c r="B7515" s="12" t="n">
        <v>43414.0833333333</v>
      </c>
      <c r="C7515" s="15" t="n">
        <v>794.5</v>
      </c>
      <c r="D7515" s="17" t="n">
        <v>31.6</v>
      </c>
      <c r="E7515" s="15" t="n">
        <v>989</v>
      </c>
      <c r="F7515" s="15" t="n">
        <v>17.7</v>
      </c>
      <c r="G7515" s="15" t="n">
        <v>193.3</v>
      </c>
      <c r="H7515" s="38" t="n">
        <v>1.2</v>
      </c>
      <c r="I7515" s="15" t="n">
        <v>0</v>
      </c>
      <c r="J7515" s="15" t="n">
        <v>879</v>
      </c>
      <c r="K7515" s="15" t="n">
        <v>879</v>
      </c>
      <c r="L7515" s="15" t="n">
        <v>658</v>
      </c>
      <c r="M7515" s="15" t="n">
        <v>658</v>
      </c>
      <c r="N7515" s="15" t="n">
        <v>0</v>
      </c>
      <c r="O7515" s="15" t="n">
        <v>0</v>
      </c>
      <c r="P7515" s="28" t="n">
        <f aca="false">-K7515</f>
        <v>-879</v>
      </c>
      <c r="Q7515" s="29" t="n">
        <f aca="false">-M7515</f>
        <v>-658</v>
      </c>
    </row>
    <row r="7516" customFormat="false" ht="15" hidden="false" customHeight="false" outlineLevel="0" collapsed="false">
      <c r="A7516" s="12" t="n">
        <v>43414.0833333333</v>
      </c>
      <c r="B7516" s="12" t="n">
        <v>43414.125</v>
      </c>
      <c r="C7516" s="15" t="n">
        <v>772.2</v>
      </c>
      <c r="D7516" s="17" t="n">
        <v>30.7</v>
      </c>
      <c r="E7516" s="15" t="n">
        <v>968.8</v>
      </c>
      <c r="F7516" s="15" t="n">
        <v>18.2</v>
      </c>
      <c r="G7516" s="15" t="n">
        <v>192.6</v>
      </c>
      <c r="H7516" s="38" t="n">
        <v>4</v>
      </c>
      <c r="I7516" s="15" t="n">
        <v>0</v>
      </c>
      <c r="J7516" s="15" t="n">
        <v>879</v>
      </c>
      <c r="K7516" s="15" t="n">
        <v>879</v>
      </c>
      <c r="L7516" s="15" t="n">
        <v>658</v>
      </c>
      <c r="M7516" s="15" t="n">
        <v>658</v>
      </c>
      <c r="N7516" s="15" t="n">
        <v>0</v>
      </c>
      <c r="O7516" s="15" t="n">
        <v>0</v>
      </c>
      <c r="P7516" s="28" t="n">
        <f aca="false">-K7516</f>
        <v>-879</v>
      </c>
      <c r="Q7516" s="29" t="n">
        <f aca="false">-M7516</f>
        <v>-658</v>
      </c>
    </row>
    <row r="7517" customFormat="false" ht="15" hidden="false" customHeight="false" outlineLevel="0" collapsed="false">
      <c r="A7517" s="12" t="n">
        <v>43414.125</v>
      </c>
      <c r="B7517" s="12" t="n">
        <v>43414.1666666667</v>
      </c>
      <c r="C7517" s="15" t="n">
        <v>765.7</v>
      </c>
      <c r="D7517" s="17" t="n">
        <v>32.7</v>
      </c>
      <c r="E7517" s="15" t="n">
        <v>971.3</v>
      </c>
      <c r="F7517" s="15" t="n">
        <v>20.3</v>
      </c>
      <c r="G7517" s="15" t="n">
        <v>215.6</v>
      </c>
      <c r="H7517" s="38" t="n">
        <v>-10</v>
      </c>
      <c r="I7517" s="15" t="n">
        <v>0</v>
      </c>
      <c r="J7517" s="15" t="n">
        <v>879</v>
      </c>
      <c r="K7517" s="15" t="n">
        <v>879</v>
      </c>
      <c r="L7517" s="15" t="n">
        <v>658</v>
      </c>
      <c r="M7517" s="15" t="n">
        <v>658</v>
      </c>
      <c r="N7517" s="15" t="n">
        <v>0</v>
      </c>
      <c r="O7517" s="15" t="n">
        <v>0</v>
      </c>
      <c r="P7517" s="28" t="n">
        <f aca="false">-K7517</f>
        <v>-879</v>
      </c>
      <c r="Q7517" s="29" t="n">
        <f aca="false">-M7517</f>
        <v>-658</v>
      </c>
    </row>
    <row r="7518" customFormat="false" ht="15" hidden="false" customHeight="false" outlineLevel="0" collapsed="false">
      <c r="A7518" s="12" t="n">
        <v>43414.1666666667</v>
      </c>
      <c r="B7518" s="12" t="n">
        <v>43414.2083333333</v>
      </c>
      <c r="C7518" s="15" t="n">
        <v>768</v>
      </c>
      <c r="D7518" s="17" t="n">
        <v>33.8</v>
      </c>
      <c r="E7518" s="15" t="n">
        <v>970.8</v>
      </c>
      <c r="F7518" s="15" t="n">
        <v>23.3</v>
      </c>
      <c r="G7518" s="15" t="n">
        <v>216.8</v>
      </c>
      <c r="H7518" s="38" t="n">
        <v>-14</v>
      </c>
      <c r="I7518" s="15" t="n">
        <v>0</v>
      </c>
      <c r="J7518" s="15" t="n">
        <v>879</v>
      </c>
      <c r="K7518" s="15" t="n">
        <v>879</v>
      </c>
      <c r="L7518" s="15" t="n">
        <v>658</v>
      </c>
      <c r="M7518" s="15" t="n">
        <v>658</v>
      </c>
      <c r="N7518" s="15" t="n">
        <v>0</v>
      </c>
      <c r="O7518" s="15" t="n">
        <v>0</v>
      </c>
      <c r="P7518" s="28" t="n">
        <f aca="false">-K7518</f>
        <v>-879</v>
      </c>
      <c r="Q7518" s="29" t="n">
        <f aca="false">-M7518</f>
        <v>-658</v>
      </c>
    </row>
    <row r="7519" customFormat="false" ht="15" hidden="false" customHeight="false" outlineLevel="0" collapsed="false">
      <c r="A7519" s="12" t="n">
        <v>43414.2083333333</v>
      </c>
      <c r="B7519" s="12" t="n">
        <v>43414.25</v>
      </c>
      <c r="C7519" s="15" t="n">
        <v>779.1</v>
      </c>
      <c r="D7519" s="17" t="n">
        <v>33.1</v>
      </c>
      <c r="E7519" s="15" t="n">
        <v>974.9</v>
      </c>
      <c r="F7519" s="15" t="n">
        <v>25.9</v>
      </c>
      <c r="G7519" s="15" t="n">
        <v>192.8</v>
      </c>
      <c r="H7519" s="38" t="n">
        <v>3</v>
      </c>
      <c r="I7519" s="15" t="n">
        <v>0</v>
      </c>
      <c r="J7519" s="15" t="n">
        <v>879</v>
      </c>
      <c r="K7519" s="15" t="n">
        <v>879</v>
      </c>
      <c r="L7519" s="15" t="n">
        <v>658</v>
      </c>
      <c r="M7519" s="15" t="n">
        <v>658</v>
      </c>
      <c r="N7519" s="15" t="n">
        <v>0</v>
      </c>
      <c r="O7519" s="15" t="n">
        <v>0</v>
      </c>
      <c r="P7519" s="28" t="n">
        <f aca="false">-K7519</f>
        <v>-879</v>
      </c>
      <c r="Q7519" s="29" t="n">
        <f aca="false">-M7519</f>
        <v>-658</v>
      </c>
    </row>
    <row r="7520" customFormat="false" ht="15" hidden="false" customHeight="false" outlineLevel="0" collapsed="false">
      <c r="A7520" s="12" t="n">
        <v>43414.25</v>
      </c>
      <c r="B7520" s="12" t="n">
        <v>43414.2916666667</v>
      </c>
      <c r="C7520" s="15" t="n">
        <v>823.8</v>
      </c>
      <c r="D7520" s="17" t="n">
        <v>32.1</v>
      </c>
      <c r="E7520" s="15" t="n">
        <v>974</v>
      </c>
      <c r="F7520" s="15" t="n">
        <v>27.1</v>
      </c>
      <c r="G7520" s="15" t="n">
        <v>149.4</v>
      </c>
      <c r="H7520" s="38" t="n">
        <v>0.8</v>
      </c>
      <c r="I7520" s="15" t="n">
        <v>0</v>
      </c>
      <c r="J7520" s="15" t="n">
        <v>879</v>
      </c>
      <c r="K7520" s="15" t="n">
        <v>879</v>
      </c>
      <c r="L7520" s="15" t="n">
        <v>658</v>
      </c>
      <c r="M7520" s="15" t="n">
        <v>658</v>
      </c>
      <c r="N7520" s="15" t="n">
        <v>0</v>
      </c>
      <c r="O7520" s="15" t="n">
        <v>0</v>
      </c>
      <c r="P7520" s="28" t="n">
        <f aca="false">-K7520</f>
        <v>-879</v>
      </c>
      <c r="Q7520" s="29" t="n">
        <f aca="false">-M7520</f>
        <v>-658</v>
      </c>
    </row>
    <row r="7521" customFormat="false" ht="15" hidden="false" customHeight="false" outlineLevel="0" collapsed="false">
      <c r="A7521" s="12" t="n">
        <v>43414.2916666667</v>
      </c>
      <c r="B7521" s="12" t="n">
        <v>43414.3333333333</v>
      </c>
      <c r="C7521" s="15" t="n">
        <v>878</v>
      </c>
      <c r="D7521" s="17" t="n">
        <v>36.6</v>
      </c>
      <c r="E7521" s="15" t="n">
        <v>979.1</v>
      </c>
      <c r="F7521" s="15" t="n">
        <v>29.9</v>
      </c>
      <c r="G7521" s="15" t="n">
        <v>269.6</v>
      </c>
      <c r="H7521" s="38" t="n">
        <v>-168.5</v>
      </c>
      <c r="I7521" s="15" t="n">
        <v>0</v>
      </c>
      <c r="J7521" s="15" t="n">
        <v>879</v>
      </c>
      <c r="K7521" s="15" t="n">
        <v>879</v>
      </c>
      <c r="L7521" s="15" t="n">
        <v>658</v>
      </c>
      <c r="M7521" s="15" t="n">
        <v>658</v>
      </c>
      <c r="N7521" s="15" t="n">
        <v>0</v>
      </c>
      <c r="O7521" s="15" t="n">
        <v>0</v>
      </c>
      <c r="P7521" s="28" t="n">
        <f aca="false">-K7521</f>
        <v>-879</v>
      </c>
      <c r="Q7521" s="29" t="n">
        <f aca="false">-M7521</f>
        <v>-658</v>
      </c>
    </row>
    <row r="7522" customFormat="false" ht="15" hidden="false" customHeight="false" outlineLevel="0" collapsed="false">
      <c r="A7522" s="12" t="n">
        <v>43414.3333333333</v>
      </c>
      <c r="B7522" s="12" t="n">
        <v>43414.375</v>
      </c>
      <c r="C7522" s="15" t="n">
        <v>929.1</v>
      </c>
      <c r="D7522" s="17" t="n">
        <v>37.5</v>
      </c>
      <c r="E7522" s="15" t="n">
        <v>987.4</v>
      </c>
      <c r="F7522" s="15" t="n">
        <v>32.7</v>
      </c>
      <c r="G7522" s="15" t="n">
        <v>641.4</v>
      </c>
      <c r="H7522" s="38" t="n">
        <v>-583.1</v>
      </c>
      <c r="I7522" s="15" t="n">
        <v>0</v>
      </c>
      <c r="J7522" s="15" t="n">
        <v>879</v>
      </c>
      <c r="K7522" s="15" t="n">
        <v>879</v>
      </c>
      <c r="L7522" s="15" t="n">
        <v>658</v>
      </c>
      <c r="M7522" s="15" t="n">
        <v>658</v>
      </c>
      <c r="N7522" s="15" t="n">
        <v>0</v>
      </c>
      <c r="O7522" s="15" t="n">
        <v>0</v>
      </c>
      <c r="P7522" s="28" t="n">
        <f aca="false">-K7522</f>
        <v>-879</v>
      </c>
      <c r="Q7522" s="29" t="n">
        <f aca="false">-M7522</f>
        <v>-658</v>
      </c>
    </row>
    <row r="7523" customFormat="false" ht="15" hidden="false" customHeight="false" outlineLevel="0" collapsed="false">
      <c r="A7523" s="12" t="n">
        <v>43414.375</v>
      </c>
      <c r="B7523" s="12" t="n">
        <v>43414.4166666667</v>
      </c>
      <c r="C7523" s="15" t="n">
        <v>995.4</v>
      </c>
      <c r="D7523" s="17" t="n">
        <v>44.3</v>
      </c>
      <c r="E7523" s="15" t="n">
        <v>1170.9</v>
      </c>
      <c r="F7523" s="15" t="n">
        <v>37.3</v>
      </c>
      <c r="G7523" s="15" t="n">
        <v>833.5</v>
      </c>
      <c r="H7523" s="38" t="n">
        <v>-658</v>
      </c>
      <c r="I7523" s="15" t="n">
        <v>0</v>
      </c>
      <c r="J7523" s="15" t="n">
        <v>879</v>
      </c>
      <c r="K7523" s="15" t="n">
        <v>879</v>
      </c>
      <c r="L7523" s="15" t="n">
        <v>658</v>
      </c>
      <c r="M7523" s="15" t="n">
        <v>658</v>
      </c>
      <c r="N7523" s="15" t="n">
        <v>0</v>
      </c>
      <c r="O7523" s="15" t="n">
        <v>0</v>
      </c>
      <c r="P7523" s="28" t="n">
        <f aca="false">-K7523</f>
        <v>-879</v>
      </c>
      <c r="Q7523" s="29" t="n">
        <f aca="false">-M7523</f>
        <v>-658</v>
      </c>
    </row>
    <row r="7524" customFormat="false" ht="15" hidden="false" customHeight="false" outlineLevel="0" collapsed="false">
      <c r="A7524" s="12" t="n">
        <v>43414.4166666667</v>
      </c>
      <c r="B7524" s="12" t="n">
        <v>43414.4583333333</v>
      </c>
      <c r="C7524" s="15" t="n">
        <v>1036.9</v>
      </c>
      <c r="D7524" s="17" t="n">
        <v>50.1</v>
      </c>
      <c r="E7524" s="15" t="n">
        <v>1250.9</v>
      </c>
      <c r="F7524" s="15" t="n">
        <v>41.1</v>
      </c>
      <c r="G7524" s="15" t="n">
        <v>872</v>
      </c>
      <c r="H7524" s="38" t="n">
        <v>-658</v>
      </c>
      <c r="I7524" s="15" t="n">
        <v>0</v>
      </c>
      <c r="J7524" s="15" t="n">
        <v>879</v>
      </c>
      <c r="K7524" s="15" t="n">
        <v>879</v>
      </c>
      <c r="L7524" s="15" t="n">
        <v>658</v>
      </c>
      <c r="M7524" s="15" t="n">
        <v>658</v>
      </c>
      <c r="N7524" s="15" t="n">
        <v>0</v>
      </c>
      <c r="O7524" s="15" t="n">
        <v>0</v>
      </c>
      <c r="P7524" s="28" t="n">
        <f aca="false">-K7524</f>
        <v>-879</v>
      </c>
      <c r="Q7524" s="29" t="n">
        <f aca="false">-M7524</f>
        <v>-658</v>
      </c>
    </row>
    <row r="7525" customFormat="false" ht="15" hidden="false" customHeight="false" outlineLevel="0" collapsed="false">
      <c r="A7525" s="12" t="n">
        <v>43414.4583333333</v>
      </c>
      <c r="B7525" s="12" t="n">
        <v>43414.5</v>
      </c>
      <c r="C7525" s="15" t="n">
        <v>1029.2</v>
      </c>
      <c r="D7525" s="17" t="n">
        <v>49.8</v>
      </c>
      <c r="E7525" s="15" t="n">
        <v>1247.9</v>
      </c>
      <c r="F7525" s="15" t="n">
        <v>44.1</v>
      </c>
      <c r="G7525" s="15" t="n">
        <v>876.7</v>
      </c>
      <c r="H7525" s="38" t="n">
        <v>-658</v>
      </c>
      <c r="I7525" s="15" t="n">
        <v>0</v>
      </c>
      <c r="J7525" s="15" t="n">
        <v>879</v>
      </c>
      <c r="K7525" s="15" t="n">
        <v>879</v>
      </c>
      <c r="L7525" s="15" t="n">
        <v>658</v>
      </c>
      <c r="M7525" s="15" t="n">
        <v>658</v>
      </c>
      <c r="N7525" s="15" t="n">
        <v>0</v>
      </c>
      <c r="O7525" s="15" t="n">
        <v>0</v>
      </c>
      <c r="P7525" s="28" t="n">
        <f aca="false">-K7525</f>
        <v>-879</v>
      </c>
      <c r="Q7525" s="29" t="n">
        <f aca="false">-M7525</f>
        <v>-658</v>
      </c>
    </row>
    <row r="7526" customFormat="false" ht="15" hidden="false" customHeight="false" outlineLevel="0" collapsed="false">
      <c r="A7526" s="12" t="n">
        <v>43414.5</v>
      </c>
      <c r="B7526" s="12" t="n">
        <v>43414.5416666667</v>
      </c>
      <c r="C7526" s="15" t="n">
        <v>1024.3</v>
      </c>
      <c r="D7526" s="17" t="n">
        <v>52.6</v>
      </c>
      <c r="E7526" s="15" t="n">
        <v>1243.6</v>
      </c>
      <c r="F7526" s="15" t="n">
        <v>47.1</v>
      </c>
      <c r="G7526" s="15" t="n">
        <v>877.3</v>
      </c>
      <c r="H7526" s="38" t="n">
        <v>-658</v>
      </c>
      <c r="I7526" s="15" t="n">
        <v>0</v>
      </c>
      <c r="J7526" s="15" t="n">
        <v>879</v>
      </c>
      <c r="K7526" s="15" t="n">
        <v>879</v>
      </c>
      <c r="L7526" s="15" t="n">
        <v>658</v>
      </c>
      <c r="M7526" s="15" t="n">
        <v>658</v>
      </c>
      <c r="N7526" s="15" t="n">
        <v>0</v>
      </c>
      <c r="O7526" s="15" t="n">
        <v>0</v>
      </c>
      <c r="P7526" s="28" t="n">
        <f aca="false">-K7526</f>
        <v>-879</v>
      </c>
      <c r="Q7526" s="29" t="n">
        <f aca="false">-M7526</f>
        <v>-658</v>
      </c>
    </row>
    <row r="7527" customFormat="false" ht="15" hidden="false" customHeight="false" outlineLevel="0" collapsed="false">
      <c r="A7527" s="12" t="n">
        <v>43414.5416666667</v>
      </c>
      <c r="B7527" s="12" t="n">
        <v>43414.5833333333</v>
      </c>
      <c r="C7527" s="15" t="n">
        <v>1030.9</v>
      </c>
      <c r="D7527" s="17" t="n">
        <v>53.4</v>
      </c>
      <c r="E7527" s="15" t="n">
        <v>1250</v>
      </c>
      <c r="F7527" s="15" t="n">
        <v>48.9</v>
      </c>
      <c r="G7527" s="15" t="n">
        <v>877.1</v>
      </c>
      <c r="H7527" s="38" t="n">
        <v>-658</v>
      </c>
      <c r="I7527" s="15" t="n">
        <v>0</v>
      </c>
      <c r="J7527" s="15" t="n">
        <v>879</v>
      </c>
      <c r="K7527" s="15" t="n">
        <v>879</v>
      </c>
      <c r="L7527" s="15" t="n">
        <v>658</v>
      </c>
      <c r="M7527" s="15" t="n">
        <v>658</v>
      </c>
      <c r="N7527" s="15" t="n">
        <v>0</v>
      </c>
      <c r="O7527" s="15" t="n">
        <v>0</v>
      </c>
      <c r="P7527" s="28" t="n">
        <f aca="false">-K7527</f>
        <v>-879</v>
      </c>
      <c r="Q7527" s="29" t="n">
        <f aca="false">-M7527</f>
        <v>-658</v>
      </c>
    </row>
    <row r="7528" customFormat="false" ht="15" hidden="false" customHeight="false" outlineLevel="0" collapsed="false">
      <c r="A7528" s="12" t="n">
        <v>43414.5833333333</v>
      </c>
      <c r="B7528" s="12" t="n">
        <v>43414.625</v>
      </c>
      <c r="C7528" s="15" t="n">
        <v>1032.6</v>
      </c>
      <c r="D7528" s="17" t="n">
        <v>54.4</v>
      </c>
      <c r="E7528" s="15" t="n">
        <v>1250.9</v>
      </c>
      <c r="F7528" s="15" t="n">
        <v>52.3</v>
      </c>
      <c r="G7528" s="15" t="n">
        <v>876.3</v>
      </c>
      <c r="H7528" s="38" t="n">
        <v>-658</v>
      </c>
      <c r="I7528" s="15" t="n">
        <v>0</v>
      </c>
      <c r="J7528" s="15" t="n">
        <v>879</v>
      </c>
      <c r="K7528" s="15" t="n">
        <v>879</v>
      </c>
      <c r="L7528" s="15" t="n">
        <v>658</v>
      </c>
      <c r="M7528" s="15" t="n">
        <v>658</v>
      </c>
      <c r="N7528" s="15" t="n">
        <v>0</v>
      </c>
      <c r="O7528" s="15" t="n">
        <v>0</v>
      </c>
      <c r="P7528" s="28" t="n">
        <f aca="false">-K7528</f>
        <v>-879</v>
      </c>
      <c r="Q7528" s="29" t="n">
        <f aca="false">-M7528</f>
        <v>-658</v>
      </c>
    </row>
    <row r="7529" customFormat="false" ht="15" hidden="false" customHeight="false" outlineLevel="0" collapsed="false">
      <c r="A7529" s="12" t="n">
        <v>43414.625</v>
      </c>
      <c r="B7529" s="12" t="n">
        <v>43414.6666666667</v>
      </c>
      <c r="C7529" s="15" t="n">
        <v>1044.8</v>
      </c>
      <c r="D7529" s="17" t="n">
        <v>54.3</v>
      </c>
      <c r="E7529" s="15" t="n">
        <v>1259.9</v>
      </c>
      <c r="F7529" s="15" t="n">
        <v>52</v>
      </c>
      <c r="G7529" s="15" t="n">
        <v>873.1</v>
      </c>
      <c r="H7529" s="38" t="n">
        <v>-658</v>
      </c>
      <c r="I7529" s="15" t="n">
        <v>0</v>
      </c>
      <c r="J7529" s="15" t="n">
        <v>879</v>
      </c>
      <c r="K7529" s="15" t="n">
        <v>879</v>
      </c>
      <c r="L7529" s="15" t="n">
        <v>658</v>
      </c>
      <c r="M7529" s="15" t="n">
        <v>658</v>
      </c>
      <c r="N7529" s="15" t="n">
        <v>0</v>
      </c>
      <c r="O7529" s="15" t="n">
        <v>0</v>
      </c>
      <c r="P7529" s="28" t="n">
        <f aca="false">-K7529</f>
        <v>-879</v>
      </c>
      <c r="Q7529" s="29" t="n">
        <f aca="false">-M7529</f>
        <v>-658</v>
      </c>
    </row>
    <row r="7530" customFormat="false" ht="15" hidden="false" customHeight="false" outlineLevel="0" collapsed="false">
      <c r="A7530" s="12" t="n">
        <v>43414.6666666667</v>
      </c>
      <c r="B7530" s="12" t="n">
        <v>43414.7083333333</v>
      </c>
      <c r="C7530" s="15" t="n">
        <v>1079.9</v>
      </c>
      <c r="D7530" s="17" t="n">
        <v>54.8</v>
      </c>
      <c r="E7530" s="15" t="n">
        <v>1266.6</v>
      </c>
      <c r="F7530" s="15" t="n">
        <v>57.2</v>
      </c>
      <c r="G7530" s="15" t="n">
        <v>844.7</v>
      </c>
      <c r="H7530" s="38" t="n">
        <v>-658</v>
      </c>
      <c r="I7530" s="15" t="n">
        <v>0</v>
      </c>
      <c r="J7530" s="15" t="n">
        <v>879</v>
      </c>
      <c r="K7530" s="15" t="n">
        <v>879</v>
      </c>
      <c r="L7530" s="15" t="n">
        <v>658</v>
      </c>
      <c r="M7530" s="15" t="n">
        <v>658</v>
      </c>
      <c r="N7530" s="15" t="n">
        <v>0</v>
      </c>
      <c r="O7530" s="15" t="n">
        <v>0</v>
      </c>
      <c r="P7530" s="28" t="n">
        <f aca="false">-K7530</f>
        <v>-879</v>
      </c>
      <c r="Q7530" s="29" t="n">
        <f aca="false">-M7530</f>
        <v>-658</v>
      </c>
    </row>
    <row r="7531" customFormat="false" ht="15" hidden="false" customHeight="false" outlineLevel="0" collapsed="false">
      <c r="A7531" s="12" t="n">
        <v>43414.7083333333</v>
      </c>
      <c r="B7531" s="12" t="n">
        <v>43414.75</v>
      </c>
      <c r="C7531" s="15" t="n">
        <v>1144.4</v>
      </c>
      <c r="D7531" s="17" t="n">
        <v>60.9</v>
      </c>
      <c r="E7531" s="15" t="n">
        <v>1271.9</v>
      </c>
      <c r="F7531" s="15" t="n">
        <v>62.9</v>
      </c>
      <c r="G7531" s="15" t="n">
        <v>785.5</v>
      </c>
      <c r="H7531" s="38" t="n">
        <v>-658</v>
      </c>
      <c r="I7531" s="15" t="n">
        <v>0</v>
      </c>
      <c r="J7531" s="15" t="n">
        <v>879</v>
      </c>
      <c r="K7531" s="15" t="n">
        <v>879</v>
      </c>
      <c r="L7531" s="15" t="n">
        <v>658</v>
      </c>
      <c r="M7531" s="15" t="n">
        <v>658</v>
      </c>
      <c r="N7531" s="15" t="n">
        <v>0</v>
      </c>
      <c r="O7531" s="15" t="n">
        <v>0</v>
      </c>
      <c r="P7531" s="28" t="n">
        <f aca="false">-K7531</f>
        <v>-879</v>
      </c>
      <c r="Q7531" s="29" t="n">
        <f aca="false">-M7531</f>
        <v>-658</v>
      </c>
    </row>
    <row r="7532" customFormat="false" ht="15" hidden="false" customHeight="false" outlineLevel="0" collapsed="false">
      <c r="A7532" s="12" t="n">
        <v>43414.75</v>
      </c>
      <c r="B7532" s="12" t="n">
        <v>43414.7916666667</v>
      </c>
      <c r="C7532" s="15" t="n">
        <v>1138.1</v>
      </c>
      <c r="D7532" s="17" t="n">
        <v>57.1</v>
      </c>
      <c r="E7532" s="15" t="n">
        <v>1281.5</v>
      </c>
      <c r="F7532" s="15" t="n">
        <v>68.5</v>
      </c>
      <c r="G7532" s="15" t="n">
        <v>801.4</v>
      </c>
      <c r="H7532" s="38" t="n">
        <v>-658</v>
      </c>
      <c r="I7532" s="15" t="n">
        <v>0</v>
      </c>
      <c r="J7532" s="15" t="n">
        <v>879</v>
      </c>
      <c r="K7532" s="15" t="n">
        <v>879</v>
      </c>
      <c r="L7532" s="15" t="n">
        <v>658</v>
      </c>
      <c r="M7532" s="15" t="n">
        <v>658</v>
      </c>
      <c r="N7532" s="15" t="n">
        <v>0</v>
      </c>
      <c r="O7532" s="15" t="n">
        <v>0</v>
      </c>
      <c r="P7532" s="28" t="n">
        <f aca="false">-K7532</f>
        <v>-879</v>
      </c>
      <c r="Q7532" s="29" t="n">
        <f aca="false">-M7532</f>
        <v>-658</v>
      </c>
    </row>
    <row r="7533" customFormat="false" ht="15" hidden="false" customHeight="false" outlineLevel="0" collapsed="false">
      <c r="A7533" s="12" t="n">
        <v>43414.7916666667</v>
      </c>
      <c r="B7533" s="12" t="n">
        <v>43414.8333333333</v>
      </c>
      <c r="C7533" s="15" t="n">
        <v>1088.9</v>
      </c>
      <c r="D7533" s="17" t="n">
        <v>58.5</v>
      </c>
      <c r="E7533" s="15" t="n">
        <v>1283.8</v>
      </c>
      <c r="F7533" s="15" t="n">
        <v>75.1</v>
      </c>
      <c r="G7533" s="15" t="n">
        <v>852.9</v>
      </c>
      <c r="H7533" s="38" t="n">
        <v>-658</v>
      </c>
      <c r="I7533" s="15" t="n">
        <v>0</v>
      </c>
      <c r="J7533" s="15" t="n">
        <v>879</v>
      </c>
      <c r="K7533" s="15" t="n">
        <v>879</v>
      </c>
      <c r="L7533" s="15" t="n">
        <v>658</v>
      </c>
      <c r="M7533" s="15" t="n">
        <v>658</v>
      </c>
      <c r="N7533" s="15" t="n">
        <v>0</v>
      </c>
      <c r="O7533" s="15" t="n">
        <v>0</v>
      </c>
      <c r="P7533" s="28" t="n">
        <f aca="false">-K7533</f>
        <v>-879</v>
      </c>
      <c r="Q7533" s="29" t="n">
        <f aca="false">-M7533</f>
        <v>-658</v>
      </c>
    </row>
    <row r="7534" customFormat="false" ht="15" hidden="false" customHeight="false" outlineLevel="0" collapsed="false">
      <c r="A7534" s="12" t="n">
        <v>43414.8333333333</v>
      </c>
      <c r="B7534" s="12" t="n">
        <v>43414.875</v>
      </c>
      <c r="C7534" s="15" t="n">
        <v>1032.8</v>
      </c>
      <c r="D7534" s="17" t="n">
        <v>54.5</v>
      </c>
      <c r="E7534" s="15" t="n">
        <v>1247.6</v>
      </c>
      <c r="F7534" s="15" t="n">
        <v>78.9</v>
      </c>
      <c r="G7534" s="15" t="n">
        <v>872.8</v>
      </c>
      <c r="H7534" s="38" t="n">
        <v>-658</v>
      </c>
      <c r="I7534" s="15" t="n">
        <v>0</v>
      </c>
      <c r="J7534" s="15" t="n">
        <v>879</v>
      </c>
      <c r="K7534" s="15" t="n">
        <v>879</v>
      </c>
      <c r="L7534" s="15" t="n">
        <v>658</v>
      </c>
      <c r="M7534" s="15" t="n">
        <v>658</v>
      </c>
      <c r="N7534" s="15" t="n">
        <v>0</v>
      </c>
      <c r="O7534" s="15" t="n">
        <v>0</v>
      </c>
      <c r="P7534" s="28" t="n">
        <f aca="false">-K7534</f>
        <v>-879</v>
      </c>
      <c r="Q7534" s="29" t="n">
        <f aca="false">-M7534</f>
        <v>-658</v>
      </c>
    </row>
    <row r="7535" customFormat="false" ht="15" hidden="false" customHeight="false" outlineLevel="0" collapsed="false">
      <c r="A7535" s="12" t="n">
        <v>43414.875</v>
      </c>
      <c r="B7535" s="12" t="n">
        <v>43414.9166666667</v>
      </c>
      <c r="C7535" s="15" t="n">
        <v>984.7</v>
      </c>
      <c r="D7535" s="17" t="n">
        <v>50.1</v>
      </c>
      <c r="E7535" s="15" t="n">
        <v>1256.3</v>
      </c>
      <c r="F7535" s="15" t="n">
        <v>86.9</v>
      </c>
      <c r="G7535" s="15" t="n">
        <v>879</v>
      </c>
      <c r="H7535" s="38" t="n">
        <v>-607.4</v>
      </c>
      <c r="I7535" s="15" t="n">
        <v>0</v>
      </c>
      <c r="J7535" s="15" t="n">
        <v>879</v>
      </c>
      <c r="K7535" s="15" t="n">
        <v>879</v>
      </c>
      <c r="L7535" s="15" t="n">
        <v>658</v>
      </c>
      <c r="M7535" s="15" t="n">
        <v>658</v>
      </c>
      <c r="N7535" s="15" t="n">
        <v>0</v>
      </c>
      <c r="O7535" s="15" t="n">
        <v>0</v>
      </c>
      <c r="P7535" s="28" t="n">
        <f aca="false">-K7535</f>
        <v>-879</v>
      </c>
      <c r="Q7535" s="29" t="n">
        <f aca="false">-M7535</f>
        <v>-658</v>
      </c>
    </row>
    <row r="7536" customFormat="false" ht="15" hidden="false" customHeight="false" outlineLevel="0" collapsed="false">
      <c r="A7536" s="12" t="n">
        <v>43414.9166666667</v>
      </c>
      <c r="B7536" s="12" t="n">
        <v>43414.9583333333</v>
      </c>
      <c r="C7536" s="15" t="n">
        <v>921.3</v>
      </c>
      <c r="D7536" s="17" t="n">
        <v>42.6</v>
      </c>
      <c r="E7536" s="15" t="n">
        <v>1258.2</v>
      </c>
      <c r="F7536" s="15" t="n">
        <v>88.8</v>
      </c>
      <c r="G7536" s="15" t="n">
        <v>395.8</v>
      </c>
      <c r="H7536" s="38" t="n">
        <v>-58.9</v>
      </c>
      <c r="I7536" s="15" t="n">
        <v>0</v>
      </c>
      <c r="J7536" s="15" t="n">
        <v>879</v>
      </c>
      <c r="K7536" s="15" t="n">
        <v>879</v>
      </c>
      <c r="L7536" s="15" t="n">
        <v>658</v>
      </c>
      <c r="M7536" s="15" t="n">
        <v>658</v>
      </c>
      <c r="N7536" s="15" t="n">
        <v>0</v>
      </c>
      <c r="O7536" s="15" t="n">
        <v>0</v>
      </c>
      <c r="P7536" s="28" t="n">
        <f aca="false">-K7536</f>
        <v>-879</v>
      </c>
      <c r="Q7536" s="29" t="n">
        <f aca="false">-M7536</f>
        <v>-658</v>
      </c>
    </row>
    <row r="7537" customFormat="false" ht="15" hidden="false" customHeight="false" outlineLevel="0" collapsed="false">
      <c r="A7537" s="12" t="n">
        <v>43414.9583333333</v>
      </c>
      <c r="B7537" s="12" t="n">
        <v>43415</v>
      </c>
      <c r="C7537" s="15" t="n">
        <v>859.4</v>
      </c>
      <c r="D7537" s="17" t="n">
        <v>40.3</v>
      </c>
      <c r="E7537" s="15" t="n">
        <v>1260.7</v>
      </c>
      <c r="F7537" s="15" t="n">
        <v>91.6</v>
      </c>
      <c r="G7537" s="15" t="n">
        <v>408.9</v>
      </c>
      <c r="H7537" s="38" t="n">
        <v>-7.6</v>
      </c>
      <c r="I7537" s="15" t="n">
        <v>0</v>
      </c>
      <c r="J7537" s="15" t="n">
        <v>879</v>
      </c>
      <c r="K7537" s="15" t="n">
        <v>879</v>
      </c>
      <c r="L7537" s="15" t="n">
        <v>658</v>
      </c>
      <c r="M7537" s="15" t="n">
        <v>658</v>
      </c>
      <c r="N7537" s="15" t="n">
        <v>0</v>
      </c>
      <c r="O7537" s="15" t="n">
        <v>0</v>
      </c>
      <c r="P7537" s="28" t="n">
        <f aca="false">-K7537</f>
        <v>-879</v>
      </c>
      <c r="Q7537" s="29" t="n">
        <f aca="false">-M7537</f>
        <v>-658</v>
      </c>
    </row>
    <row r="7538" customFormat="false" ht="15" hidden="false" customHeight="false" outlineLevel="0" collapsed="false">
      <c r="A7538" s="12" t="n">
        <v>43415</v>
      </c>
      <c r="B7538" s="12" t="n">
        <v>43415.0416666667</v>
      </c>
      <c r="C7538" s="15" t="n">
        <v>814.9</v>
      </c>
      <c r="D7538" s="17" t="n">
        <v>38</v>
      </c>
      <c r="E7538" s="15" t="n">
        <v>1242.1</v>
      </c>
      <c r="F7538" s="15" t="n">
        <v>93.7</v>
      </c>
      <c r="G7538" s="15" t="n">
        <v>430.5</v>
      </c>
      <c r="H7538" s="38" t="n">
        <v>-3.3</v>
      </c>
      <c r="I7538" s="15" t="n">
        <v>0</v>
      </c>
      <c r="J7538" s="15" t="n">
        <v>879</v>
      </c>
      <c r="K7538" s="14" t="n">
        <v>879</v>
      </c>
      <c r="L7538" s="15" t="n">
        <v>658</v>
      </c>
      <c r="M7538" s="15" t="n">
        <v>658</v>
      </c>
      <c r="N7538" s="15" t="n">
        <v>0</v>
      </c>
      <c r="O7538" s="15" t="n">
        <v>0</v>
      </c>
      <c r="P7538" s="28" t="n">
        <f aca="false">-K7538</f>
        <v>-879</v>
      </c>
      <c r="Q7538" s="29" t="n">
        <f aca="false">-M7538</f>
        <v>-658</v>
      </c>
    </row>
    <row r="7539" customFormat="false" ht="15" hidden="false" customHeight="false" outlineLevel="0" collapsed="false">
      <c r="A7539" s="12" t="n">
        <v>43415.0416666667</v>
      </c>
      <c r="B7539" s="12" t="n">
        <v>43415.0833333333</v>
      </c>
      <c r="C7539" s="15" t="n">
        <v>782.2</v>
      </c>
      <c r="D7539" s="17" t="n">
        <v>37.4</v>
      </c>
      <c r="E7539" s="15" t="n">
        <v>940.2</v>
      </c>
      <c r="F7539" s="15" t="n">
        <v>93.7</v>
      </c>
      <c r="G7539" s="15" t="n">
        <v>249.4</v>
      </c>
      <c r="H7539" s="38" t="n">
        <v>-91.4</v>
      </c>
      <c r="I7539" s="15" t="n">
        <v>0</v>
      </c>
      <c r="J7539" s="15" t="n">
        <v>879</v>
      </c>
      <c r="K7539" s="14" t="n">
        <v>879</v>
      </c>
      <c r="L7539" s="15" t="n">
        <v>658</v>
      </c>
      <c r="M7539" s="15" t="n">
        <v>658</v>
      </c>
      <c r="N7539" s="15" t="n">
        <v>0</v>
      </c>
      <c r="O7539" s="15" t="n">
        <v>0</v>
      </c>
      <c r="P7539" s="28" t="n">
        <f aca="false">-K7539</f>
        <v>-879</v>
      </c>
      <c r="Q7539" s="29" t="n">
        <f aca="false">-M7539</f>
        <v>-658</v>
      </c>
    </row>
    <row r="7540" customFormat="false" ht="15" hidden="false" customHeight="false" outlineLevel="0" collapsed="false">
      <c r="A7540" s="12" t="n">
        <v>43415.0833333333</v>
      </c>
      <c r="B7540" s="12" t="n">
        <v>43415.125</v>
      </c>
      <c r="C7540" s="15" t="n">
        <v>766.5</v>
      </c>
      <c r="D7540" s="17" t="n">
        <v>35.7</v>
      </c>
      <c r="E7540" s="15" t="n">
        <v>944.9</v>
      </c>
      <c r="F7540" s="15" t="n">
        <v>99.4</v>
      </c>
      <c r="G7540" s="15" t="n">
        <v>234.4</v>
      </c>
      <c r="H7540" s="38" t="n">
        <v>-56</v>
      </c>
      <c r="I7540" s="15" t="n">
        <v>0</v>
      </c>
      <c r="J7540" s="15" t="n">
        <v>879</v>
      </c>
      <c r="K7540" s="14" t="n">
        <v>879</v>
      </c>
      <c r="L7540" s="15" t="n">
        <v>658</v>
      </c>
      <c r="M7540" s="15" t="n">
        <v>658</v>
      </c>
      <c r="N7540" s="15" t="n">
        <v>0</v>
      </c>
      <c r="O7540" s="15" t="n">
        <v>0</v>
      </c>
      <c r="P7540" s="28" t="n">
        <f aca="false">-K7540</f>
        <v>-879</v>
      </c>
      <c r="Q7540" s="29" t="n">
        <f aca="false">-M7540</f>
        <v>-658</v>
      </c>
    </row>
    <row r="7541" customFormat="false" ht="15" hidden="false" customHeight="false" outlineLevel="0" collapsed="false">
      <c r="A7541" s="12" t="n">
        <v>43415.125</v>
      </c>
      <c r="B7541" s="12" t="n">
        <v>43415.1666666667</v>
      </c>
      <c r="C7541" s="15" t="n">
        <v>763.8</v>
      </c>
      <c r="D7541" s="17" t="n">
        <v>44.8</v>
      </c>
      <c r="E7541" s="15" t="n">
        <v>952.9</v>
      </c>
      <c r="F7541" s="15" t="n">
        <v>107</v>
      </c>
      <c r="G7541" s="15" t="n">
        <v>227.1</v>
      </c>
      <c r="H7541" s="38" t="n">
        <v>-38</v>
      </c>
      <c r="I7541" s="15" t="n">
        <v>0</v>
      </c>
      <c r="J7541" s="15" t="n">
        <v>879</v>
      </c>
      <c r="K7541" s="14" t="n">
        <v>879</v>
      </c>
      <c r="L7541" s="15" t="n">
        <v>658</v>
      </c>
      <c r="M7541" s="15" t="n">
        <v>658</v>
      </c>
      <c r="N7541" s="15" t="n">
        <v>0</v>
      </c>
      <c r="O7541" s="15" t="n">
        <v>0</v>
      </c>
      <c r="P7541" s="28" t="n">
        <f aca="false">-K7541</f>
        <v>-879</v>
      </c>
      <c r="Q7541" s="29" t="n">
        <f aca="false">-M7541</f>
        <v>-658</v>
      </c>
    </row>
    <row r="7542" customFormat="false" ht="15" hidden="false" customHeight="false" outlineLevel="0" collapsed="false">
      <c r="A7542" s="12" t="n">
        <v>43415.1666666667</v>
      </c>
      <c r="B7542" s="12" t="n">
        <v>43415.2083333333</v>
      </c>
      <c r="C7542" s="15" t="n">
        <v>757.5</v>
      </c>
      <c r="D7542" s="17" t="n">
        <v>33.4</v>
      </c>
      <c r="E7542" s="15" t="n">
        <v>920.5</v>
      </c>
      <c r="F7542" s="15" t="n">
        <v>119.2</v>
      </c>
      <c r="G7542" s="15" t="n">
        <v>229.7</v>
      </c>
      <c r="H7542" s="38" t="n">
        <v>-66.7</v>
      </c>
      <c r="I7542" s="15" t="n">
        <v>0</v>
      </c>
      <c r="J7542" s="15" t="n">
        <v>879</v>
      </c>
      <c r="K7542" s="14" t="n">
        <v>879</v>
      </c>
      <c r="L7542" s="15" t="n">
        <v>658</v>
      </c>
      <c r="M7542" s="15" t="n">
        <v>658</v>
      </c>
      <c r="N7542" s="15" t="n">
        <v>0</v>
      </c>
      <c r="O7542" s="15" t="n">
        <v>0</v>
      </c>
      <c r="P7542" s="28" t="n">
        <f aca="false">-K7542</f>
        <v>-879</v>
      </c>
      <c r="Q7542" s="29" t="n">
        <f aca="false">-M7542</f>
        <v>-658</v>
      </c>
    </row>
    <row r="7543" customFormat="false" ht="15" hidden="false" customHeight="false" outlineLevel="0" collapsed="false">
      <c r="A7543" s="12" t="n">
        <v>43415.2083333333</v>
      </c>
      <c r="B7543" s="12" t="n">
        <v>43415.25</v>
      </c>
      <c r="C7543" s="15" t="n">
        <v>766</v>
      </c>
      <c r="D7543" s="17" t="n">
        <v>33.9</v>
      </c>
      <c r="E7543" s="15" t="n">
        <v>930.7</v>
      </c>
      <c r="F7543" s="15" t="n">
        <v>127.2</v>
      </c>
      <c r="G7543" s="15" t="n">
        <v>243.4</v>
      </c>
      <c r="H7543" s="38" t="n">
        <v>-78.7</v>
      </c>
      <c r="I7543" s="15" t="n">
        <v>0</v>
      </c>
      <c r="J7543" s="15" t="n">
        <v>879</v>
      </c>
      <c r="K7543" s="14" t="n">
        <v>879</v>
      </c>
      <c r="L7543" s="15" t="n">
        <v>658</v>
      </c>
      <c r="M7543" s="15" t="n">
        <v>658</v>
      </c>
      <c r="N7543" s="15" t="n">
        <v>0</v>
      </c>
      <c r="O7543" s="15" t="n">
        <v>0</v>
      </c>
      <c r="P7543" s="28" t="n">
        <f aca="false">-K7543</f>
        <v>-879</v>
      </c>
      <c r="Q7543" s="29" t="n">
        <f aca="false">-M7543</f>
        <v>-658</v>
      </c>
    </row>
    <row r="7544" customFormat="false" ht="15" hidden="false" customHeight="false" outlineLevel="0" collapsed="false">
      <c r="A7544" s="12" t="n">
        <v>43415.25</v>
      </c>
      <c r="B7544" s="12" t="n">
        <v>43415.2916666667</v>
      </c>
      <c r="C7544" s="15" t="n">
        <v>801.9</v>
      </c>
      <c r="D7544" s="17" t="n">
        <v>34.3</v>
      </c>
      <c r="E7544" s="15" t="n">
        <v>936</v>
      </c>
      <c r="F7544" s="15" t="n">
        <v>132.2</v>
      </c>
      <c r="G7544" s="15" t="n">
        <v>316.6</v>
      </c>
      <c r="H7544" s="38" t="n">
        <v>-182.5</v>
      </c>
      <c r="I7544" s="15" t="n">
        <v>0</v>
      </c>
      <c r="J7544" s="15" t="n">
        <v>879</v>
      </c>
      <c r="K7544" s="14" t="n">
        <v>879</v>
      </c>
      <c r="L7544" s="15" t="n">
        <v>658</v>
      </c>
      <c r="M7544" s="15" t="n">
        <v>658</v>
      </c>
      <c r="N7544" s="15" t="n">
        <v>0</v>
      </c>
      <c r="O7544" s="15" t="n">
        <v>0</v>
      </c>
      <c r="P7544" s="28" t="n">
        <f aca="false">-K7544</f>
        <v>-879</v>
      </c>
      <c r="Q7544" s="29" t="n">
        <f aca="false">-M7544</f>
        <v>-658</v>
      </c>
    </row>
    <row r="7545" customFormat="false" ht="15" hidden="false" customHeight="false" outlineLevel="0" collapsed="false">
      <c r="A7545" s="12" t="n">
        <v>43415.2916666667</v>
      </c>
      <c r="B7545" s="12" t="n">
        <v>43415.3333333333</v>
      </c>
      <c r="C7545" s="15" t="n">
        <v>833.5</v>
      </c>
      <c r="D7545" s="17" t="n">
        <v>33.8</v>
      </c>
      <c r="E7545" s="15" t="n">
        <v>953.5</v>
      </c>
      <c r="F7545" s="15" t="n">
        <v>138.8</v>
      </c>
      <c r="G7545" s="15" t="n">
        <v>314.2</v>
      </c>
      <c r="H7545" s="38" t="n">
        <v>-194.2</v>
      </c>
      <c r="I7545" s="15" t="n">
        <v>0</v>
      </c>
      <c r="J7545" s="15" t="n">
        <v>879</v>
      </c>
      <c r="K7545" s="14" t="n">
        <v>879</v>
      </c>
      <c r="L7545" s="15" t="n">
        <v>658</v>
      </c>
      <c r="M7545" s="15" t="n">
        <v>658</v>
      </c>
      <c r="N7545" s="15" t="n">
        <v>0</v>
      </c>
      <c r="O7545" s="15" t="n">
        <v>0</v>
      </c>
      <c r="P7545" s="28" t="n">
        <f aca="false">-K7545</f>
        <v>-879</v>
      </c>
      <c r="Q7545" s="29" t="n">
        <f aca="false">-M7545</f>
        <v>-658</v>
      </c>
    </row>
    <row r="7546" customFormat="false" ht="15" hidden="false" customHeight="false" outlineLevel="0" collapsed="false">
      <c r="A7546" s="12" t="n">
        <v>43415.3333333333</v>
      </c>
      <c r="B7546" s="12" t="n">
        <v>43415.375</v>
      </c>
      <c r="C7546" s="15" t="n">
        <v>887.1</v>
      </c>
      <c r="D7546" s="17" t="n">
        <v>36.2</v>
      </c>
      <c r="E7546" s="15" t="n">
        <v>992</v>
      </c>
      <c r="F7546" s="15" t="n">
        <v>145</v>
      </c>
      <c r="G7546" s="15" t="n">
        <v>368.6</v>
      </c>
      <c r="H7546" s="38" t="n">
        <v>-263.7</v>
      </c>
      <c r="I7546" s="15" t="n">
        <v>0</v>
      </c>
      <c r="J7546" s="15" t="n">
        <v>879</v>
      </c>
      <c r="K7546" s="14" t="n">
        <v>879</v>
      </c>
      <c r="L7546" s="15" t="n">
        <v>658</v>
      </c>
      <c r="M7546" s="15" t="n">
        <v>658</v>
      </c>
      <c r="N7546" s="15" t="n">
        <v>0</v>
      </c>
      <c r="O7546" s="15" t="n">
        <v>0</v>
      </c>
      <c r="P7546" s="28" t="n">
        <f aca="false">-K7546</f>
        <v>-879</v>
      </c>
      <c r="Q7546" s="29" t="n">
        <f aca="false">-M7546</f>
        <v>-658</v>
      </c>
    </row>
    <row r="7547" customFormat="false" ht="15" hidden="false" customHeight="false" outlineLevel="0" collapsed="false">
      <c r="A7547" s="12" t="n">
        <v>43415.375</v>
      </c>
      <c r="B7547" s="12" t="n">
        <v>43415.4166666667</v>
      </c>
      <c r="C7547" s="15" t="n">
        <v>954</v>
      </c>
      <c r="D7547" s="17" t="n">
        <v>39</v>
      </c>
      <c r="E7547" s="15" t="n">
        <v>1017.2</v>
      </c>
      <c r="F7547" s="15" t="n">
        <v>149</v>
      </c>
      <c r="G7547" s="15" t="n">
        <v>719.8</v>
      </c>
      <c r="H7547" s="38" t="n">
        <v>-656.6</v>
      </c>
      <c r="I7547" s="15" t="n">
        <v>0</v>
      </c>
      <c r="J7547" s="15" t="n">
        <v>879</v>
      </c>
      <c r="K7547" s="14" t="n">
        <v>879</v>
      </c>
      <c r="L7547" s="15" t="n">
        <v>658</v>
      </c>
      <c r="M7547" s="15" t="n">
        <v>658</v>
      </c>
      <c r="N7547" s="15" t="n">
        <v>0</v>
      </c>
      <c r="O7547" s="15" t="n">
        <v>0</v>
      </c>
      <c r="P7547" s="28" t="n">
        <f aca="false">-K7547</f>
        <v>-879</v>
      </c>
      <c r="Q7547" s="29" t="n">
        <f aca="false">-M7547</f>
        <v>-658</v>
      </c>
    </row>
    <row r="7548" customFormat="false" ht="15" hidden="false" customHeight="false" outlineLevel="0" collapsed="false">
      <c r="A7548" s="12" t="n">
        <v>43415.4166666667</v>
      </c>
      <c r="B7548" s="12" t="n">
        <v>43415.4583333333</v>
      </c>
      <c r="C7548" s="15" t="n">
        <v>987.3</v>
      </c>
      <c r="D7548" s="17" t="n">
        <v>43.8</v>
      </c>
      <c r="E7548" s="15" t="n">
        <v>1019.2</v>
      </c>
      <c r="F7548" s="15" t="n">
        <v>150.6</v>
      </c>
      <c r="G7548" s="15" t="n">
        <v>689.9</v>
      </c>
      <c r="H7548" s="38" t="n">
        <v>-658</v>
      </c>
      <c r="I7548" s="15" t="n">
        <v>0</v>
      </c>
      <c r="J7548" s="15" t="n">
        <v>879</v>
      </c>
      <c r="K7548" s="14" t="n">
        <v>879</v>
      </c>
      <c r="L7548" s="15" t="n">
        <v>658</v>
      </c>
      <c r="M7548" s="15" t="n">
        <v>658</v>
      </c>
      <c r="N7548" s="15" t="n">
        <v>0</v>
      </c>
      <c r="O7548" s="15" t="n">
        <v>0</v>
      </c>
      <c r="P7548" s="28" t="n">
        <f aca="false">-K7548</f>
        <v>-879</v>
      </c>
      <c r="Q7548" s="29" t="n">
        <f aca="false">-M7548</f>
        <v>-658</v>
      </c>
    </row>
    <row r="7549" customFormat="false" ht="15" hidden="false" customHeight="false" outlineLevel="0" collapsed="false">
      <c r="A7549" s="12" t="n">
        <v>43415.4583333333</v>
      </c>
      <c r="B7549" s="12" t="n">
        <v>43415.5</v>
      </c>
      <c r="C7549" s="15" t="n">
        <v>995.7</v>
      </c>
      <c r="D7549" s="17" t="n">
        <v>45.8</v>
      </c>
      <c r="E7549" s="15" t="n">
        <v>1020.6</v>
      </c>
      <c r="F7549" s="15" t="n">
        <v>151.6</v>
      </c>
      <c r="G7549" s="15" t="n">
        <v>476.9</v>
      </c>
      <c r="H7549" s="38" t="n">
        <v>-452</v>
      </c>
      <c r="I7549" s="15" t="n">
        <v>0</v>
      </c>
      <c r="J7549" s="15" t="n">
        <v>879</v>
      </c>
      <c r="K7549" s="14" t="n">
        <v>879</v>
      </c>
      <c r="L7549" s="15" t="n">
        <v>658</v>
      </c>
      <c r="M7549" s="15" t="n">
        <v>658</v>
      </c>
      <c r="N7549" s="15" t="n">
        <v>0</v>
      </c>
      <c r="O7549" s="15" t="n">
        <v>0</v>
      </c>
      <c r="P7549" s="28" t="n">
        <f aca="false">-K7549</f>
        <v>-879</v>
      </c>
      <c r="Q7549" s="29" t="n">
        <f aca="false">-M7549</f>
        <v>-658</v>
      </c>
    </row>
    <row r="7550" customFormat="false" ht="15" hidden="false" customHeight="false" outlineLevel="0" collapsed="false">
      <c r="A7550" s="12" t="n">
        <v>43415.5</v>
      </c>
      <c r="B7550" s="12" t="n">
        <v>43415.5416666667</v>
      </c>
      <c r="C7550" s="15" t="n">
        <v>990.4</v>
      </c>
      <c r="D7550" s="17" t="n">
        <v>47.1</v>
      </c>
      <c r="E7550" s="15" t="n">
        <v>1033</v>
      </c>
      <c r="F7550" s="15" t="n">
        <v>154.9</v>
      </c>
      <c r="G7550" s="15" t="n">
        <v>700.6</v>
      </c>
      <c r="H7550" s="38" t="n">
        <v>-658</v>
      </c>
      <c r="I7550" s="15" t="n">
        <v>0</v>
      </c>
      <c r="J7550" s="15" t="n">
        <v>879</v>
      </c>
      <c r="K7550" s="14" t="n">
        <v>879</v>
      </c>
      <c r="L7550" s="15" t="n">
        <v>658</v>
      </c>
      <c r="M7550" s="15" t="n">
        <v>658</v>
      </c>
      <c r="N7550" s="15" t="n">
        <v>0</v>
      </c>
      <c r="O7550" s="15" t="n">
        <v>0</v>
      </c>
      <c r="P7550" s="28" t="n">
        <f aca="false">-K7550</f>
        <v>-879</v>
      </c>
      <c r="Q7550" s="29" t="n">
        <f aca="false">-M7550</f>
        <v>-658</v>
      </c>
    </row>
    <row r="7551" customFormat="false" ht="15" hidden="false" customHeight="false" outlineLevel="0" collapsed="false">
      <c r="A7551" s="12" t="n">
        <v>43415.5416666667</v>
      </c>
      <c r="B7551" s="12" t="n">
        <v>43415.5833333333</v>
      </c>
      <c r="C7551" s="15" t="n">
        <v>986.3</v>
      </c>
      <c r="D7551" s="17" t="n">
        <v>46.4</v>
      </c>
      <c r="E7551" s="15" t="n">
        <v>1040.4</v>
      </c>
      <c r="F7551" s="15" t="n">
        <v>157.3</v>
      </c>
      <c r="G7551" s="15" t="n">
        <v>712.1</v>
      </c>
      <c r="H7551" s="38" t="n">
        <v>-658</v>
      </c>
      <c r="I7551" s="15" t="n">
        <v>0</v>
      </c>
      <c r="J7551" s="15" t="n">
        <v>879</v>
      </c>
      <c r="K7551" s="14" t="n">
        <v>879</v>
      </c>
      <c r="L7551" s="15" t="n">
        <v>658</v>
      </c>
      <c r="M7551" s="15" t="n">
        <v>658</v>
      </c>
      <c r="N7551" s="15" t="n">
        <v>0</v>
      </c>
      <c r="O7551" s="15" t="n">
        <v>0</v>
      </c>
      <c r="P7551" s="28" t="n">
        <f aca="false">-K7551</f>
        <v>-879</v>
      </c>
      <c r="Q7551" s="29" t="n">
        <f aca="false">-M7551</f>
        <v>-658</v>
      </c>
    </row>
    <row r="7552" customFormat="false" ht="15" hidden="false" customHeight="false" outlineLevel="0" collapsed="false">
      <c r="A7552" s="12" t="n">
        <v>43415.5833333333</v>
      </c>
      <c r="B7552" s="12" t="n">
        <v>43415.625</v>
      </c>
      <c r="C7552" s="15" t="n">
        <v>977.5</v>
      </c>
      <c r="D7552" s="17" t="n">
        <v>43.7</v>
      </c>
      <c r="E7552" s="15" t="n">
        <v>1041.6</v>
      </c>
      <c r="F7552" s="15" t="n">
        <v>159.1</v>
      </c>
      <c r="G7552" s="15" t="n">
        <v>722.1</v>
      </c>
      <c r="H7552" s="38" t="n">
        <v>-658</v>
      </c>
      <c r="I7552" s="15" t="n">
        <v>0</v>
      </c>
      <c r="J7552" s="15" t="n">
        <v>879</v>
      </c>
      <c r="K7552" s="14" t="n">
        <v>879</v>
      </c>
      <c r="L7552" s="15" t="n">
        <v>658</v>
      </c>
      <c r="M7552" s="15" t="n">
        <v>658</v>
      </c>
      <c r="N7552" s="15" t="n">
        <v>0</v>
      </c>
      <c r="O7552" s="15" t="n">
        <v>0</v>
      </c>
      <c r="P7552" s="28" t="n">
        <f aca="false">-K7552</f>
        <v>-879</v>
      </c>
      <c r="Q7552" s="29" t="n">
        <f aca="false">-M7552</f>
        <v>-658</v>
      </c>
    </row>
    <row r="7553" customFormat="false" ht="15" hidden="false" customHeight="false" outlineLevel="0" collapsed="false">
      <c r="A7553" s="12" t="n">
        <v>43415.625</v>
      </c>
      <c r="B7553" s="12" t="n">
        <v>43415.6666666667</v>
      </c>
      <c r="C7553" s="15" t="n">
        <v>995.3</v>
      </c>
      <c r="D7553" s="17" t="n">
        <v>43.4</v>
      </c>
      <c r="E7553" s="15" t="n">
        <v>1039.5</v>
      </c>
      <c r="F7553" s="15" t="n">
        <v>161.6</v>
      </c>
      <c r="G7553" s="15" t="n">
        <v>702.2</v>
      </c>
      <c r="H7553" s="38" t="n">
        <v>-658</v>
      </c>
      <c r="I7553" s="15" t="n">
        <v>0</v>
      </c>
      <c r="J7553" s="15" t="n">
        <v>879</v>
      </c>
      <c r="K7553" s="14" t="n">
        <v>879</v>
      </c>
      <c r="L7553" s="15" t="n">
        <v>658</v>
      </c>
      <c r="M7553" s="15" t="n">
        <v>658</v>
      </c>
      <c r="N7553" s="15" t="n">
        <v>0</v>
      </c>
      <c r="O7553" s="15" t="n">
        <v>0</v>
      </c>
      <c r="P7553" s="28" t="n">
        <f aca="false">-K7553</f>
        <v>-879</v>
      </c>
      <c r="Q7553" s="29" t="n">
        <f aca="false">-M7553</f>
        <v>-658</v>
      </c>
    </row>
    <row r="7554" customFormat="false" ht="15" hidden="false" customHeight="false" outlineLevel="0" collapsed="false">
      <c r="A7554" s="12" t="n">
        <v>43415.6666666667</v>
      </c>
      <c r="B7554" s="12" t="n">
        <v>43415.7083333333</v>
      </c>
      <c r="C7554" s="15" t="n">
        <v>1045.4</v>
      </c>
      <c r="D7554" s="17" t="n">
        <v>42.8</v>
      </c>
      <c r="E7554" s="15" t="n">
        <v>1033.6</v>
      </c>
      <c r="F7554" s="15" t="n">
        <v>165</v>
      </c>
      <c r="G7554" s="15" t="n">
        <v>387.6</v>
      </c>
      <c r="H7554" s="38" t="n">
        <v>-399.4</v>
      </c>
      <c r="I7554" s="15" t="n">
        <v>0</v>
      </c>
      <c r="J7554" s="15" t="n">
        <v>879</v>
      </c>
      <c r="K7554" s="14" t="n">
        <v>879</v>
      </c>
      <c r="L7554" s="15" t="n">
        <v>658</v>
      </c>
      <c r="M7554" s="15" t="n">
        <v>658</v>
      </c>
      <c r="N7554" s="15" t="n">
        <v>0</v>
      </c>
      <c r="O7554" s="15" t="n">
        <v>0</v>
      </c>
      <c r="P7554" s="28" t="n">
        <f aca="false">-K7554</f>
        <v>-879</v>
      </c>
      <c r="Q7554" s="29" t="n">
        <f aca="false">-M7554</f>
        <v>-658</v>
      </c>
    </row>
    <row r="7555" customFormat="false" ht="15" hidden="false" customHeight="false" outlineLevel="0" collapsed="false">
      <c r="A7555" s="12" t="n">
        <v>43415.7083333333</v>
      </c>
      <c r="B7555" s="12" t="n">
        <v>43415.75</v>
      </c>
      <c r="C7555" s="15" t="n">
        <v>1126.5</v>
      </c>
      <c r="D7555" s="17" t="n">
        <v>49.8</v>
      </c>
      <c r="E7555" s="15" t="n">
        <v>1037.7</v>
      </c>
      <c r="F7555" s="15" t="n">
        <v>169.5</v>
      </c>
      <c r="G7555" s="15" t="n">
        <v>569.2</v>
      </c>
      <c r="H7555" s="38" t="n">
        <v>-658</v>
      </c>
      <c r="I7555" s="15" t="n">
        <v>0</v>
      </c>
      <c r="J7555" s="15" t="n">
        <v>879</v>
      </c>
      <c r="K7555" s="14" t="n">
        <v>879</v>
      </c>
      <c r="L7555" s="15" t="n">
        <v>658</v>
      </c>
      <c r="M7555" s="15" t="n">
        <v>658</v>
      </c>
      <c r="N7555" s="15" t="n">
        <v>0</v>
      </c>
      <c r="O7555" s="15" t="n">
        <v>0</v>
      </c>
      <c r="P7555" s="28" t="n">
        <f aca="false">-K7555</f>
        <v>-879</v>
      </c>
      <c r="Q7555" s="29" t="n">
        <f aca="false">-M7555</f>
        <v>-658</v>
      </c>
    </row>
    <row r="7556" customFormat="false" ht="15" hidden="false" customHeight="false" outlineLevel="0" collapsed="false">
      <c r="A7556" s="12" t="n">
        <v>43415.75</v>
      </c>
      <c r="B7556" s="12" t="n">
        <v>43415.7916666667</v>
      </c>
      <c r="C7556" s="15" t="n">
        <v>1128</v>
      </c>
      <c r="D7556" s="17" t="n">
        <v>50</v>
      </c>
      <c r="E7556" s="15" t="n">
        <v>1071</v>
      </c>
      <c r="F7556" s="15" t="n">
        <v>173.8</v>
      </c>
      <c r="G7556" s="15" t="n">
        <v>601</v>
      </c>
      <c r="H7556" s="38" t="n">
        <v>-658</v>
      </c>
      <c r="I7556" s="15" t="n">
        <v>0</v>
      </c>
      <c r="J7556" s="15" t="n">
        <v>879</v>
      </c>
      <c r="K7556" s="14" t="n">
        <v>879</v>
      </c>
      <c r="L7556" s="15" t="n">
        <v>658</v>
      </c>
      <c r="M7556" s="15" t="n">
        <v>658</v>
      </c>
      <c r="N7556" s="15" t="n">
        <v>0</v>
      </c>
      <c r="O7556" s="15" t="n">
        <v>0</v>
      </c>
      <c r="P7556" s="28" t="n">
        <f aca="false">-K7556</f>
        <v>-879</v>
      </c>
      <c r="Q7556" s="29" t="n">
        <f aca="false">-M7556</f>
        <v>-658</v>
      </c>
    </row>
    <row r="7557" customFormat="false" ht="15" hidden="false" customHeight="false" outlineLevel="0" collapsed="false">
      <c r="A7557" s="12" t="n">
        <v>43415.7916666667</v>
      </c>
      <c r="B7557" s="12" t="n">
        <v>43415.8333333333</v>
      </c>
      <c r="C7557" s="15" t="n">
        <v>1110.4</v>
      </c>
      <c r="D7557" s="17" t="n">
        <v>49.6</v>
      </c>
      <c r="E7557" s="15" t="n">
        <v>1123.4</v>
      </c>
      <c r="F7557" s="15" t="n">
        <v>177.6</v>
      </c>
      <c r="G7557" s="15" t="n">
        <v>671</v>
      </c>
      <c r="H7557" s="38" t="n">
        <v>-658</v>
      </c>
      <c r="I7557" s="15" t="n">
        <v>0</v>
      </c>
      <c r="J7557" s="15" t="n">
        <v>879</v>
      </c>
      <c r="K7557" s="14" t="n">
        <v>879</v>
      </c>
      <c r="L7557" s="15" t="n">
        <v>658</v>
      </c>
      <c r="M7557" s="15" t="n">
        <v>658</v>
      </c>
      <c r="N7557" s="15" t="n">
        <v>0</v>
      </c>
      <c r="O7557" s="15" t="n">
        <v>0</v>
      </c>
      <c r="P7557" s="28" t="n">
        <f aca="false">-K7557</f>
        <v>-879</v>
      </c>
      <c r="Q7557" s="29" t="n">
        <f aca="false">-M7557</f>
        <v>-658</v>
      </c>
    </row>
    <row r="7558" customFormat="false" ht="15" hidden="false" customHeight="false" outlineLevel="0" collapsed="false">
      <c r="A7558" s="12" t="n">
        <v>43415.8333333333</v>
      </c>
      <c r="B7558" s="12" t="n">
        <v>43415.875</v>
      </c>
      <c r="C7558" s="15" t="n">
        <v>1054.2</v>
      </c>
      <c r="D7558" s="17" t="n">
        <v>45.4</v>
      </c>
      <c r="E7558" s="15" t="n">
        <v>1175.7</v>
      </c>
      <c r="F7558" s="15" t="n">
        <v>180.9</v>
      </c>
      <c r="G7558" s="15" t="n">
        <v>779.5</v>
      </c>
      <c r="H7558" s="38" t="n">
        <v>-658</v>
      </c>
      <c r="I7558" s="15" t="n">
        <v>0</v>
      </c>
      <c r="J7558" s="15" t="n">
        <v>879</v>
      </c>
      <c r="K7558" s="14" t="n">
        <v>879</v>
      </c>
      <c r="L7558" s="15" t="n">
        <v>658</v>
      </c>
      <c r="M7558" s="15" t="n">
        <v>658</v>
      </c>
      <c r="N7558" s="15" t="n">
        <v>0</v>
      </c>
      <c r="O7558" s="15" t="n">
        <v>0</v>
      </c>
      <c r="P7558" s="28" t="n">
        <f aca="false">-K7558</f>
        <v>-879</v>
      </c>
      <c r="Q7558" s="29" t="n">
        <f aca="false">-M7558</f>
        <v>-658</v>
      </c>
    </row>
    <row r="7559" customFormat="false" ht="15" hidden="false" customHeight="false" outlineLevel="0" collapsed="false">
      <c r="A7559" s="12" t="n">
        <v>43415.875</v>
      </c>
      <c r="B7559" s="12" t="n">
        <v>43415.9166666667</v>
      </c>
      <c r="C7559" s="15" t="n">
        <v>995.3</v>
      </c>
      <c r="D7559" s="17" t="n">
        <v>41.7</v>
      </c>
      <c r="E7559" s="15" t="n">
        <v>1146.3</v>
      </c>
      <c r="F7559" s="15" t="n">
        <v>183.3</v>
      </c>
      <c r="G7559" s="15" t="n">
        <v>809</v>
      </c>
      <c r="H7559" s="38" t="n">
        <v>-658</v>
      </c>
      <c r="I7559" s="15" t="n">
        <v>0</v>
      </c>
      <c r="J7559" s="15" t="n">
        <v>879</v>
      </c>
      <c r="K7559" s="14" t="n">
        <v>879</v>
      </c>
      <c r="L7559" s="15" t="n">
        <v>658</v>
      </c>
      <c r="M7559" s="15" t="n">
        <v>658</v>
      </c>
      <c r="N7559" s="15" t="n">
        <v>0</v>
      </c>
      <c r="O7559" s="15" t="n">
        <v>0</v>
      </c>
      <c r="P7559" s="28" t="n">
        <f aca="false">-K7559</f>
        <v>-879</v>
      </c>
      <c r="Q7559" s="29" t="n">
        <f aca="false">-M7559</f>
        <v>-658</v>
      </c>
    </row>
    <row r="7560" customFormat="false" ht="15" hidden="false" customHeight="false" outlineLevel="0" collapsed="false">
      <c r="A7560" s="12" t="n">
        <v>43415.9166666667</v>
      </c>
      <c r="B7560" s="12" t="n">
        <v>43415.9583333333</v>
      </c>
      <c r="C7560" s="15" t="n">
        <v>916.9</v>
      </c>
      <c r="D7560" s="17" t="n">
        <v>36.6</v>
      </c>
      <c r="E7560" s="15" t="n">
        <v>1148.6</v>
      </c>
      <c r="F7560" s="15" t="n">
        <v>183</v>
      </c>
      <c r="G7560" s="15" t="n">
        <v>289.7</v>
      </c>
      <c r="H7560" s="38" t="n">
        <v>-58</v>
      </c>
      <c r="I7560" s="15" t="n">
        <v>0</v>
      </c>
      <c r="J7560" s="15" t="n">
        <v>879</v>
      </c>
      <c r="K7560" s="14" t="n">
        <v>879</v>
      </c>
      <c r="L7560" s="15" t="n">
        <v>658</v>
      </c>
      <c r="M7560" s="15" t="n">
        <v>658</v>
      </c>
      <c r="N7560" s="15" t="n">
        <v>0</v>
      </c>
      <c r="O7560" s="15" t="n">
        <v>0</v>
      </c>
      <c r="P7560" s="28" t="n">
        <f aca="false">-K7560</f>
        <v>-879</v>
      </c>
      <c r="Q7560" s="29" t="n">
        <f aca="false">-M7560</f>
        <v>-658</v>
      </c>
    </row>
    <row r="7561" customFormat="false" ht="15" hidden="false" customHeight="false" outlineLevel="0" collapsed="false">
      <c r="A7561" s="12" t="n">
        <v>43415.9583333333</v>
      </c>
      <c r="B7561" s="12" t="n">
        <v>43416</v>
      </c>
      <c r="C7561" s="15" t="n">
        <v>846.6</v>
      </c>
      <c r="D7561" s="17" t="n">
        <v>33.9</v>
      </c>
      <c r="E7561" s="15" t="n">
        <v>1148.7</v>
      </c>
      <c r="F7561" s="15" t="n">
        <v>183.2</v>
      </c>
      <c r="G7561" s="15" t="n">
        <v>302.1</v>
      </c>
      <c r="H7561" s="38" t="n">
        <v>0</v>
      </c>
      <c r="I7561" s="15" t="n">
        <v>0</v>
      </c>
      <c r="J7561" s="15" t="n">
        <v>879</v>
      </c>
      <c r="K7561" s="14" t="n">
        <v>879</v>
      </c>
      <c r="L7561" s="15" t="n">
        <v>658</v>
      </c>
      <c r="M7561" s="15" t="n">
        <v>658</v>
      </c>
      <c r="N7561" s="15" t="n">
        <v>0</v>
      </c>
      <c r="O7561" s="15" t="n">
        <v>0</v>
      </c>
      <c r="P7561" s="28" t="n">
        <f aca="false">-K7561</f>
        <v>-879</v>
      </c>
      <c r="Q7561" s="29" t="n">
        <f aca="false">-M7561</f>
        <v>-658</v>
      </c>
    </row>
    <row r="7562" customFormat="false" ht="15" hidden="false" customHeight="false" outlineLevel="0" collapsed="false">
      <c r="A7562" s="12" t="n">
        <v>43416</v>
      </c>
      <c r="B7562" s="12" t="n">
        <v>43416.0416666667</v>
      </c>
      <c r="C7562" s="15" t="n">
        <v>802.6</v>
      </c>
      <c r="D7562" s="17" t="n">
        <v>33.7</v>
      </c>
      <c r="E7562" s="15" t="n">
        <v>1126.7</v>
      </c>
      <c r="F7562" s="15" t="n">
        <v>182.2</v>
      </c>
      <c r="G7562" s="15" t="n">
        <v>319.7</v>
      </c>
      <c r="H7562" s="38" t="n">
        <v>4.4</v>
      </c>
      <c r="I7562" s="15" t="n">
        <v>0</v>
      </c>
      <c r="J7562" s="15" t="n">
        <v>879</v>
      </c>
      <c r="K7562" s="14" t="n">
        <v>879</v>
      </c>
      <c r="L7562" s="15" t="n">
        <v>658</v>
      </c>
      <c r="M7562" s="15" t="n">
        <v>658</v>
      </c>
      <c r="N7562" s="15" t="n">
        <v>0</v>
      </c>
      <c r="O7562" s="15" t="n">
        <v>0</v>
      </c>
      <c r="P7562" s="28" t="n">
        <f aca="false">-K7562</f>
        <v>-879</v>
      </c>
      <c r="Q7562" s="29" t="n">
        <f aca="false">-M7562</f>
        <v>-658</v>
      </c>
    </row>
    <row r="7563" customFormat="false" ht="15" hidden="false" customHeight="false" outlineLevel="0" collapsed="false">
      <c r="A7563" s="12" t="n">
        <v>43416.0416666667</v>
      </c>
      <c r="B7563" s="12" t="n">
        <v>43416.0833333333</v>
      </c>
      <c r="C7563" s="15" t="n">
        <v>758.5</v>
      </c>
      <c r="D7563" s="17" t="n">
        <v>31.4</v>
      </c>
      <c r="E7563" s="15" t="n">
        <v>1151.8</v>
      </c>
      <c r="F7563" s="15" t="n">
        <v>193.4</v>
      </c>
      <c r="G7563" s="15" t="n">
        <v>389.5</v>
      </c>
      <c r="H7563" s="38" t="n">
        <v>3.8</v>
      </c>
      <c r="I7563" s="15" t="n">
        <v>0</v>
      </c>
      <c r="J7563" s="15" t="n">
        <v>879</v>
      </c>
      <c r="K7563" s="14" t="n">
        <v>879</v>
      </c>
      <c r="L7563" s="15" t="n">
        <v>658</v>
      </c>
      <c r="M7563" s="15" t="n">
        <v>658</v>
      </c>
      <c r="N7563" s="15" t="n">
        <v>0</v>
      </c>
      <c r="O7563" s="15" t="n">
        <v>0</v>
      </c>
      <c r="P7563" s="28" t="n">
        <f aca="false">-K7563</f>
        <v>-879</v>
      </c>
      <c r="Q7563" s="29" t="n">
        <f aca="false">-M7563</f>
        <v>-658</v>
      </c>
    </row>
    <row r="7564" customFormat="false" ht="15" hidden="false" customHeight="false" outlineLevel="0" collapsed="false">
      <c r="A7564" s="12" t="n">
        <v>43416.0833333333</v>
      </c>
      <c r="B7564" s="12" t="n">
        <v>43416.125</v>
      </c>
      <c r="C7564" s="15" t="n">
        <v>747.1</v>
      </c>
      <c r="D7564" s="17" t="n">
        <v>31.7</v>
      </c>
      <c r="E7564" s="15" t="n">
        <v>1151.1</v>
      </c>
      <c r="F7564" s="15" t="n">
        <v>193.3</v>
      </c>
      <c r="G7564" s="15" t="n">
        <v>401.1</v>
      </c>
      <c r="H7564" s="38" t="n">
        <v>2.9</v>
      </c>
      <c r="I7564" s="15" t="n">
        <v>0</v>
      </c>
      <c r="J7564" s="15" t="n">
        <v>879</v>
      </c>
      <c r="K7564" s="14" t="n">
        <v>879</v>
      </c>
      <c r="L7564" s="15" t="n">
        <v>658</v>
      </c>
      <c r="M7564" s="15" t="n">
        <v>658</v>
      </c>
      <c r="N7564" s="15" t="n">
        <v>0</v>
      </c>
      <c r="O7564" s="15" t="n">
        <v>0</v>
      </c>
      <c r="P7564" s="28" t="n">
        <f aca="false">-K7564</f>
        <v>-879</v>
      </c>
      <c r="Q7564" s="29" t="n">
        <f aca="false">-M7564</f>
        <v>-658</v>
      </c>
    </row>
    <row r="7565" customFormat="false" ht="15" hidden="false" customHeight="false" outlineLevel="0" collapsed="false">
      <c r="A7565" s="12" t="n">
        <v>43416.125</v>
      </c>
      <c r="B7565" s="12" t="n">
        <v>43416.1666666667</v>
      </c>
      <c r="C7565" s="15" t="n">
        <v>745</v>
      </c>
      <c r="D7565" s="17" t="n">
        <v>32.1</v>
      </c>
      <c r="E7565" s="15" t="n">
        <v>1172.7</v>
      </c>
      <c r="F7565" s="15" t="n">
        <v>194.8</v>
      </c>
      <c r="G7565" s="15" t="n">
        <v>334.4</v>
      </c>
      <c r="H7565" s="38" t="n">
        <v>93.3</v>
      </c>
      <c r="I7565" s="15" t="n">
        <v>0</v>
      </c>
      <c r="J7565" s="15" t="n">
        <v>879</v>
      </c>
      <c r="K7565" s="14" t="n">
        <v>879</v>
      </c>
      <c r="L7565" s="15" t="n">
        <v>658</v>
      </c>
      <c r="M7565" s="15" t="n">
        <v>658</v>
      </c>
      <c r="N7565" s="15" t="n">
        <v>0</v>
      </c>
      <c r="O7565" s="15" t="n">
        <v>0</v>
      </c>
      <c r="P7565" s="28" t="n">
        <f aca="false">-K7565</f>
        <v>-879</v>
      </c>
      <c r="Q7565" s="29" t="n">
        <f aca="false">-M7565</f>
        <v>-658</v>
      </c>
    </row>
    <row r="7566" customFormat="false" ht="15" hidden="false" customHeight="false" outlineLevel="0" collapsed="false">
      <c r="A7566" s="12" t="n">
        <v>43416.1666666667</v>
      </c>
      <c r="B7566" s="12" t="n">
        <v>43416.2083333333</v>
      </c>
      <c r="C7566" s="15" t="n">
        <v>759.2</v>
      </c>
      <c r="D7566" s="17" t="n">
        <v>32.4</v>
      </c>
      <c r="E7566" s="15" t="n">
        <v>1182.9</v>
      </c>
      <c r="F7566" s="15" t="n">
        <v>196.7</v>
      </c>
      <c r="G7566" s="15" t="n">
        <v>388.6</v>
      </c>
      <c r="H7566" s="38" t="n">
        <v>35.1</v>
      </c>
      <c r="I7566" s="15" t="n">
        <v>0</v>
      </c>
      <c r="J7566" s="15" t="n">
        <v>879</v>
      </c>
      <c r="K7566" s="14" t="n">
        <v>879</v>
      </c>
      <c r="L7566" s="15" t="n">
        <v>658</v>
      </c>
      <c r="M7566" s="15" t="n">
        <v>658</v>
      </c>
      <c r="N7566" s="15" t="n">
        <v>0</v>
      </c>
      <c r="O7566" s="15" t="n">
        <v>0</v>
      </c>
      <c r="P7566" s="28" t="n">
        <f aca="false">-K7566</f>
        <v>-879</v>
      </c>
      <c r="Q7566" s="29" t="n">
        <f aca="false">-M7566</f>
        <v>-658</v>
      </c>
    </row>
    <row r="7567" customFormat="false" ht="15" hidden="false" customHeight="false" outlineLevel="0" collapsed="false">
      <c r="A7567" s="12" t="n">
        <v>43416.2083333333</v>
      </c>
      <c r="B7567" s="12" t="n">
        <v>43416.25</v>
      </c>
      <c r="C7567" s="15" t="n">
        <v>799.5</v>
      </c>
      <c r="D7567" s="17" t="n">
        <v>35.6</v>
      </c>
      <c r="E7567" s="15" t="n">
        <v>1199.1</v>
      </c>
      <c r="F7567" s="15" t="n">
        <v>196.1</v>
      </c>
      <c r="G7567" s="15" t="n">
        <v>414.8</v>
      </c>
      <c r="H7567" s="38" t="n">
        <v>-15.2</v>
      </c>
      <c r="I7567" s="15" t="n">
        <v>0</v>
      </c>
      <c r="J7567" s="15" t="n">
        <v>879</v>
      </c>
      <c r="K7567" s="14" t="n">
        <v>879</v>
      </c>
      <c r="L7567" s="15" t="n">
        <v>658</v>
      </c>
      <c r="M7567" s="15" t="n">
        <v>658</v>
      </c>
      <c r="N7567" s="15" t="n">
        <v>0</v>
      </c>
      <c r="O7567" s="15" t="n">
        <v>0</v>
      </c>
      <c r="P7567" s="28" t="n">
        <f aca="false">-K7567</f>
        <v>-879</v>
      </c>
      <c r="Q7567" s="29" t="n">
        <f aca="false">-M7567</f>
        <v>-658</v>
      </c>
    </row>
    <row r="7568" customFormat="false" ht="15" hidden="false" customHeight="false" outlineLevel="0" collapsed="false">
      <c r="A7568" s="12" t="n">
        <v>43416.25</v>
      </c>
      <c r="B7568" s="12" t="n">
        <v>43416.2916666667</v>
      </c>
      <c r="C7568" s="15" t="n">
        <v>945.8</v>
      </c>
      <c r="D7568" s="17" t="n">
        <v>38.5</v>
      </c>
      <c r="E7568" s="15" t="n">
        <v>1207.7</v>
      </c>
      <c r="F7568" s="15" t="n">
        <v>195.8</v>
      </c>
      <c r="G7568" s="15" t="n">
        <v>277.6</v>
      </c>
      <c r="H7568" s="38" t="n">
        <v>-15.7</v>
      </c>
      <c r="I7568" s="15" t="n">
        <v>0</v>
      </c>
      <c r="J7568" s="15" t="n">
        <v>879</v>
      </c>
      <c r="K7568" s="14" t="n">
        <v>879</v>
      </c>
      <c r="L7568" s="15" t="n">
        <v>658</v>
      </c>
      <c r="M7568" s="15" t="n">
        <v>658</v>
      </c>
      <c r="N7568" s="15" t="n">
        <v>0</v>
      </c>
      <c r="O7568" s="15" t="n">
        <v>0</v>
      </c>
      <c r="P7568" s="28" t="n">
        <f aca="false">-K7568</f>
        <v>-879</v>
      </c>
      <c r="Q7568" s="29" t="n">
        <f aca="false">-M7568</f>
        <v>-658</v>
      </c>
    </row>
    <row r="7569" customFormat="false" ht="15" hidden="false" customHeight="false" outlineLevel="0" collapsed="false">
      <c r="A7569" s="12" t="n">
        <v>43416.2916666667</v>
      </c>
      <c r="B7569" s="12" t="n">
        <v>43416.3333333333</v>
      </c>
      <c r="C7569" s="15" t="n">
        <v>1085.9</v>
      </c>
      <c r="D7569" s="17" t="n">
        <v>47.4</v>
      </c>
      <c r="E7569" s="15" t="n">
        <v>1263.2</v>
      </c>
      <c r="F7569" s="15" t="n">
        <v>196</v>
      </c>
      <c r="G7569" s="15" t="n">
        <v>510.6</v>
      </c>
      <c r="H7569" s="38" t="n">
        <v>-333.3</v>
      </c>
      <c r="I7569" s="15" t="n">
        <v>0</v>
      </c>
      <c r="J7569" s="15" t="n">
        <v>879</v>
      </c>
      <c r="K7569" s="14" t="n">
        <v>879</v>
      </c>
      <c r="L7569" s="15" t="n">
        <v>658</v>
      </c>
      <c r="M7569" s="15" t="n">
        <v>658</v>
      </c>
      <c r="N7569" s="15" t="n">
        <v>0</v>
      </c>
      <c r="O7569" s="15" t="n">
        <v>0</v>
      </c>
      <c r="P7569" s="28" t="n">
        <f aca="false">-K7569</f>
        <v>-879</v>
      </c>
      <c r="Q7569" s="29" t="n">
        <f aca="false">-M7569</f>
        <v>-658</v>
      </c>
    </row>
    <row r="7570" customFormat="false" ht="15" hidden="false" customHeight="false" outlineLevel="0" collapsed="false">
      <c r="A7570" s="12" t="n">
        <v>43416.3333333333</v>
      </c>
      <c r="B7570" s="12" t="n">
        <v>43416.375</v>
      </c>
      <c r="C7570" s="15" t="n">
        <v>1191.6</v>
      </c>
      <c r="D7570" s="17" t="n">
        <v>53.6</v>
      </c>
      <c r="E7570" s="15" t="n">
        <v>1341.1</v>
      </c>
      <c r="F7570" s="15" t="n">
        <v>195.1</v>
      </c>
      <c r="G7570" s="15" t="n">
        <v>611.7</v>
      </c>
      <c r="H7570" s="38" t="n">
        <v>-462.2</v>
      </c>
      <c r="I7570" s="15" t="n">
        <v>0</v>
      </c>
      <c r="J7570" s="15" t="n">
        <v>879</v>
      </c>
      <c r="K7570" s="14" t="n">
        <v>879</v>
      </c>
      <c r="L7570" s="15" t="n">
        <v>658</v>
      </c>
      <c r="M7570" s="15" t="n">
        <v>658</v>
      </c>
      <c r="N7570" s="15" t="n">
        <v>0</v>
      </c>
      <c r="O7570" s="15" t="n">
        <v>0</v>
      </c>
      <c r="P7570" s="28" t="n">
        <f aca="false">-K7570</f>
        <v>-879</v>
      </c>
      <c r="Q7570" s="29" t="n">
        <f aca="false">-M7570</f>
        <v>-658</v>
      </c>
    </row>
    <row r="7571" customFormat="false" ht="15" hidden="false" customHeight="false" outlineLevel="0" collapsed="false">
      <c r="A7571" s="12" t="n">
        <v>43416.375</v>
      </c>
      <c r="B7571" s="12" t="n">
        <v>43416.4166666667</v>
      </c>
      <c r="C7571" s="15" t="n">
        <v>1224.4</v>
      </c>
      <c r="D7571" s="17" t="n">
        <v>52.8</v>
      </c>
      <c r="E7571" s="15" t="n">
        <v>1341.1</v>
      </c>
      <c r="F7571" s="15" t="n">
        <v>194.7</v>
      </c>
      <c r="G7571" s="15" t="n">
        <v>709.2</v>
      </c>
      <c r="H7571" s="38" t="n">
        <v>-592.5</v>
      </c>
      <c r="I7571" s="15" t="n">
        <v>0</v>
      </c>
      <c r="J7571" s="15" t="n">
        <v>879</v>
      </c>
      <c r="K7571" s="14" t="n">
        <v>879</v>
      </c>
      <c r="L7571" s="15" t="n">
        <v>658</v>
      </c>
      <c r="M7571" s="15" t="n">
        <v>658</v>
      </c>
      <c r="N7571" s="15" t="n">
        <v>0</v>
      </c>
      <c r="O7571" s="15" t="n">
        <v>0</v>
      </c>
      <c r="P7571" s="28" t="n">
        <f aca="false">-K7571</f>
        <v>-879</v>
      </c>
      <c r="Q7571" s="29" t="n">
        <f aca="false">-M7571</f>
        <v>-658</v>
      </c>
    </row>
    <row r="7572" customFormat="false" ht="15" hidden="false" customHeight="false" outlineLevel="0" collapsed="false">
      <c r="A7572" s="12" t="n">
        <v>43416.4166666667</v>
      </c>
      <c r="B7572" s="12" t="n">
        <v>43416.4583333333</v>
      </c>
      <c r="C7572" s="15" t="n">
        <v>1223.5</v>
      </c>
      <c r="D7572" s="17" t="n">
        <v>55.8</v>
      </c>
      <c r="E7572" s="15" t="n">
        <v>1349.8</v>
      </c>
      <c r="F7572" s="15" t="n">
        <v>193.1</v>
      </c>
      <c r="G7572" s="15" t="n">
        <v>784.3</v>
      </c>
      <c r="H7572" s="38" t="n">
        <v>-658</v>
      </c>
      <c r="I7572" s="15" t="n">
        <v>0</v>
      </c>
      <c r="J7572" s="15" t="n">
        <v>879</v>
      </c>
      <c r="K7572" s="14" t="n">
        <v>879</v>
      </c>
      <c r="L7572" s="15" t="n">
        <v>658</v>
      </c>
      <c r="M7572" s="15" t="n">
        <v>658</v>
      </c>
      <c r="N7572" s="15" t="n">
        <v>0</v>
      </c>
      <c r="O7572" s="15" t="n">
        <v>0</v>
      </c>
      <c r="P7572" s="28" t="n">
        <f aca="false">-K7572</f>
        <v>-879</v>
      </c>
      <c r="Q7572" s="29" t="n">
        <f aca="false">-M7572</f>
        <v>-658</v>
      </c>
    </row>
    <row r="7573" customFormat="false" ht="15" hidden="false" customHeight="false" outlineLevel="0" collapsed="false">
      <c r="A7573" s="12" t="n">
        <v>43416.4583333333</v>
      </c>
      <c r="B7573" s="12" t="n">
        <v>43416.5</v>
      </c>
      <c r="C7573" s="15" t="n">
        <v>1210.2</v>
      </c>
      <c r="D7573" s="17" t="n">
        <v>57.5</v>
      </c>
      <c r="E7573" s="15" t="n">
        <v>1337.2</v>
      </c>
      <c r="F7573" s="15" t="n">
        <v>190.3</v>
      </c>
      <c r="G7573" s="15" t="n">
        <v>785</v>
      </c>
      <c r="H7573" s="38" t="n">
        <v>-658</v>
      </c>
      <c r="I7573" s="15" t="n">
        <v>0</v>
      </c>
      <c r="J7573" s="15" t="n">
        <v>879</v>
      </c>
      <c r="K7573" s="14" t="n">
        <v>879</v>
      </c>
      <c r="L7573" s="15" t="n">
        <v>658</v>
      </c>
      <c r="M7573" s="15" t="n">
        <v>658</v>
      </c>
      <c r="N7573" s="15" t="n">
        <v>0</v>
      </c>
      <c r="O7573" s="15" t="n">
        <v>0</v>
      </c>
      <c r="P7573" s="28" t="n">
        <f aca="false">-K7573</f>
        <v>-879</v>
      </c>
      <c r="Q7573" s="29" t="n">
        <f aca="false">-M7573</f>
        <v>-658</v>
      </c>
    </row>
    <row r="7574" customFormat="false" ht="15" hidden="false" customHeight="false" outlineLevel="0" collapsed="false">
      <c r="A7574" s="12" t="n">
        <v>43416.5</v>
      </c>
      <c r="B7574" s="12" t="n">
        <v>43416.5416666667</v>
      </c>
      <c r="C7574" s="15" t="n">
        <v>1193.4</v>
      </c>
      <c r="D7574" s="17" t="n">
        <v>56.8</v>
      </c>
      <c r="E7574" s="15" t="n">
        <v>1335.6</v>
      </c>
      <c r="F7574" s="15" t="n">
        <v>188.4</v>
      </c>
      <c r="G7574" s="15" t="n">
        <v>800.2</v>
      </c>
      <c r="H7574" s="38" t="n">
        <v>-658</v>
      </c>
      <c r="I7574" s="15" t="n">
        <v>0</v>
      </c>
      <c r="J7574" s="15" t="n">
        <v>879</v>
      </c>
      <c r="K7574" s="14" t="n">
        <v>879</v>
      </c>
      <c r="L7574" s="15" t="n">
        <v>658</v>
      </c>
      <c r="M7574" s="15" t="n">
        <v>658</v>
      </c>
      <c r="N7574" s="15" t="n">
        <v>0</v>
      </c>
      <c r="O7574" s="15" t="n">
        <v>0</v>
      </c>
      <c r="P7574" s="28" t="n">
        <f aca="false">-K7574</f>
        <v>-879</v>
      </c>
      <c r="Q7574" s="29" t="n">
        <f aca="false">-M7574</f>
        <v>-658</v>
      </c>
    </row>
    <row r="7575" customFormat="false" ht="15" hidden="false" customHeight="false" outlineLevel="0" collapsed="false">
      <c r="A7575" s="12" t="n">
        <v>43416.5416666667</v>
      </c>
      <c r="B7575" s="12" t="n">
        <v>43416.5833333333</v>
      </c>
      <c r="C7575" s="15" t="n">
        <v>1216.4</v>
      </c>
      <c r="D7575" s="17" t="n">
        <v>58.8</v>
      </c>
      <c r="E7575" s="15" t="n">
        <v>1331.1</v>
      </c>
      <c r="F7575" s="15" t="n">
        <v>184.2</v>
      </c>
      <c r="G7575" s="15" t="n">
        <v>772.7</v>
      </c>
      <c r="H7575" s="38" t="n">
        <v>-658</v>
      </c>
      <c r="I7575" s="15" t="n">
        <v>0</v>
      </c>
      <c r="J7575" s="15" t="n">
        <v>879</v>
      </c>
      <c r="K7575" s="14" t="n">
        <v>879</v>
      </c>
      <c r="L7575" s="15" t="n">
        <v>658</v>
      </c>
      <c r="M7575" s="15" t="n">
        <v>658</v>
      </c>
      <c r="N7575" s="15" t="n">
        <v>0</v>
      </c>
      <c r="O7575" s="15" t="n">
        <v>0</v>
      </c>
      <c r="P7575" s="28" t="n">
        <f aca="false">-K7575</f>
        <v>-879</v>
      </c>
      <c r="Q7575" s="29" t="n">
        <f aca="false">-M7575</f>
        <v>-658</v>
      </c>
    </row>
    <row r="7576" customFormat="false" ht="15" hidden="false" customHeight="false" outlineLevel="0" collapsed="false">
      <c r="A7576" s="12" t="n">
        <v>43416.5833333333</v>
      </c>
      <c r="B7576" s="12" t="n">
        <v>43416.625</v>
      </c>
      <c r="C7576" s="15" t="n">
        <v>1190.7</v>
      </c>
      <c r="D7576" s="17" t="n">
        <v>56.4</v>
      </c>
      <c r="E7576" s="15" t="n">
        <v>1329.1</v>
      </c>
      <c r="F7576" s="15" t="n">
        <v>182.2</v>
      </c>
      <c r="G7576" s="15" t="n">
        <v>796.4</v>
      </c>
      <c r="H7576" s="38" t="n">
        <v>-658</v>
      </c>
      <c r="I7576" s="15" t="n">
        <v>0</v>
      </c>
      <c r="J7576" s="15" t="n">
        <v>879</v>
      </c>
      <c r="K7576" s="14" t="n">
        <v>879</v>
      </c>
      <c r="L7576" s="15" t="n">
        <v>658</v>
      </c>
      <c r="M7576" s="15" t="n">
        <v>658</v>
      </c>
      <c r="N7576" s="15" t="n">
        <v>0</v>
      </c>
      <c r="O7576" s="15" t="n">
        <v>0</v>
      </c>
      <c r="P7576" s="28" t="n">
        <f aca="false">-K7576</f>
        <v>-879</v>
      </c>
      <c r="Q7576" s="29" t="n">
        <f aca="false">-M7576</f>
        <v>-658</v>
      </c>
    </row>
    <row r="7577" customFormat="false" ht="15" hidden="false" customHeight="false" outlineLevel="0" collapsed="false">
      <c r="A7577" s="12" t="n">
        <v>43416.625</v>
      </c>
      <c r="B7577" s="12" t="n">
        <v>43416.6666666667</v>
      </c>
      <c r="C7577" s="15" t="n">
        <v>1206.3</v>
      </c>
      <c r="D7577" s="17" t="n">
        <v>57.7</v>
      </c>
      <c r="E7577" s="15" t="n">
        <v>1327.7</v>
      </c>
      <c r="F7577" s="15" t="n">
        <v>181.7</v>
      </c>
      <c r="G7577" s="15" t="n">
        <v>779.4</v>
      </c>
      <c r="H7577" s="38" t="n">
        <v>-658</v>
      </c>
      <c r="I7577" s="15" t="n">
        <v>0</v>
      </c>
      <c r="J7577" s="15" t="n">
        <v>879</v>
      </c>
      <c r="K7577" s="14" t="n">
        <v>879</v>
      </c>
      <c r="L7577" s="15" t="n">
        <v>658</v>
      </c>
      <c r="M7577" s="15" t="n">
        <v>658</v>
      </c>
      <c r="N7577" s="15" t="n">
        <v>0</v>
      </c>
      <c r="O7577" s="15" t="n">
        <v>0</v>
      </c>
      <c r="P7577" s="28" t="n">
        <f aca="false">-K7577</f>
        <v>-879</v>
      </c>
      <c r="Q7577" s="29" t="n">
        <f aca="false">-M7577</f>
        <v>-658</v>
      </c>
    </row>
    <row r="7578" customFormat="false" ht="15" hidden="false" customHeight="false" outlineLevel="0" collapsed="false">
      <c r="A7578" s="12" t="n">
        <v>43416.6666666667</v>
      </c>
      <c r="B7578" s="12" t="n">
        <v>43416.7083333333</v>
      </c>
      <c r="C7578" s="15" t="n">
        <v>1227.7</v>
      </c>
      <c r="D7578" s="17" t="n">
        <v>56.4</v>
      </c>
      <c r="E7578" s="15" t="n">
        <v>1326.2</v>
      </c>
      <c r="F7578" s="15" t="n">
        <v>180.4</v>
      </c>
      <c r="G7578" s="15" t="n">
        <v>756.5</v>
      </c>
      <c r="H7578" s="38" t="n">
        <v>-658</v>
      </c>
      <c r="I7578" s="15" t="n">
        <v>0</v>
      </c>
      <c r="J7578" s="15" t="n">
        <v>879</v>
      </c>
      <c r="K7578" s="14" t="n">
        <v>879</v>
      </c>
      <c r="L7578" s="15" t="n">
        <v>658</v>
      </c>
      <c r="M7578" s="15" t="n">
        <v>658</v>
      </c>
      <c r="N7578" s="15" t="n">
        <v>0</v>
      </c>
      <c r="O7578" s="15" t="n">
        <v>0</v>
      </c>
      <c r="P7578" s="28" t="n">
        <f aca="false">-K7578</f>
        <v>-879</v>
      </c>
      <c r="Q7578" s="29" t="n">
        <f aca="false">-M7578</f>
        <v>-658</v>
      </c>
    </row>
    <row r="7579" customFormat="false" ht="15" hidden="false" customHeight="false" outlineLevel="0" collapsed="false">
      <c r="A7579" s="12" t="n">
        <v>43416.7083333333</v>
      </c>
      <c r="B7579" s="12" t="n">
        <v>43416.75</v>
      </c>
      <c r="C7579" s="15" t="n">
        <v>1235.9</v>
      </c>
      <c r="D7579" s="17" t="n">
        <v>49.8</v>
      </c>
      <c r="E7579" s="15" t="n">
        <v>1366.7</v>
      </c>
      <c r="F7579" s="15" t="n">
        <v>178.3</v>
      </c>
      <c r="G7579" s="15" t="n">
        <v>788.8</v>
      </c>
      <c r="H7579" s="38" t="n">
        <v>-658</v>
      </c>
      <c r="I7579" s="15" t="n">
        <v>0</v>
      </c>
      <c r="J7579" s="15" t="n">
        <v>879</v>
      </c>
      <c r="K7579" s="14" t="n">
        <v>879</v>
      </c>
      <c r="L7579" s="15" t="n">
        <v>658</v>
      </c>
      <c r="M7579" s="15" t="n">
        <v>658</v>
      </c>
      <c r="N7579" s="15" t="n">
        <v>0</v>
      </c>
      <c r="O7579" s="15" t="n">
        <v>0</v>
      </c>
      <c r="P7579" s="28" t="n">
        <f aca="false">-K7579</f>
        <v>-879</v>
      </c>
      <c r="Q7579" s="29" t="n">
        <f aca="false">-M7579</f>
        <v>-658</v>
      </c>
    </row>
    <row r="7580" customFormat="false" ht="15" hidden="false" customHeight="false" outlineLevel="0" collapsed="false">
      <c r="A7580" s="12" t="n">
        <v>43416.75</v>
      </c>
      <c r="B7580" s="12" t="n">
        <v>43416.7916666667</v>
      </c>
      <c r="C7580" s="15" t="n">
        <v>1205.5</v>
      </c>
      <c r="D7580" s="17" t="n">
        <v>51.1</v>
      </c>
      <c r="E7580" s="15" t="n">
        <v>1370.3</v>
      </c>
      <c r="F7580" s="15" t="n">
        <v>175.7</v>
      </c>
      <c r="G7580" s="15" t="n">
        <v>822.8</v>
      </c>
      <c r="H7580" s="38" t="n">
        <v>-658</v>
      </c>
      <c r="I7580" s="15" t="n">
        <v>0</v>
      </c>
      <c r="J7580" s="15" t="n">
        <v>879</v>
      </c>
      <c r="K7580" s="14" t="n">
        <v>879</v>
      </c>
      <c r="L7580" s="15" t="n">
        <v>658</v>
      </c>
      <c r="M7580" s="15" t="n">
        <v>658</v>
      </c>
      <c r="N7580" s="15" t="n">
        <v>0</v>
      </c>
      <c r="O7580" s="15" t="n">
        <v>0</v>
      </c>
      <c r="P7580" s="28" t="n">
        <f aca="false">-K7580</f>
        <v>-879</v>
      </c>
      <c r="Q7580" s="29" t="n">
        <f aca="false">-M7580</f>
        <v>-658</v>
      </c>
    </row>
    <row r="7581" customFormat="false" ht="15" hidden="false" customHeight="false" outlineLevel="0" collapsed="false">
      <c r="A7581" s="12" t="n">
        <v>43416.7916666667</v>
      </c>
      <c r="B7581" s="12" t="n">
        <v>43416.8333333333</v>
      </c>
      <c r="C7581" s="15" t="n">
        <v>1170.8</v>
      </c>
      <c r="D7581" s="17" t="n">
        <v>50.9</v>
      </c>
      <c r="E7581" s="15" t="n">
        <v>1376.7</v>
      </c>
      <c r="F7581" s="15" t="n">
        <v>170.3</v>
      </c>
      <c r="G7581" s="15" t="n">
        <v>863.9</v>
      </c>
      <c r="H7581" s="38" t="n">
        <v>-658</v>
      </c>
      <c r="I7581" s="15" t="n">
        <v>0</v>
      </c>
      <c r="J7581" s="15" t="n">
        <v>879</v>
      </c>
      <c r="K7581" s="14" t="n">
        <v>879</v>
      </c>
      <c r="L7581" s="15" t="n">
        <v>658</v>
      </c>
      <c r="M7581" s="15" t="n">
        <v>658</v>
      </c>
      <c r="N7581" s="15" t="n">
        <v>0</v>
      </c>
      <c r="O7581" s="15" t="n">
        <v>0</v>
      </c>
      <c r="P7581" s="28" t="n">
        <f aca="false">-K7581</f>
        <v>-879</v>
      </c>
      <c r="Q7581" s="29" t="n">
        <f aca="false">-M7581</f>
        <v>-658</v>
      </c>
    </row>
    <row r="7582" customFormat="false" ht="15" hidden="false" customHeight="false" outlineLevel="0" collapsed="false">
      <c r="A7582" s="12" t="n">
        <v>43416.8333333333</v>
      </c>
      <c r="B7582" s="12" t="n">
        <v>43416.875</v>
      </c>
      <c r="C7582" s="15" t="n">
        <v>1130.6</v>
      </c>
      <c r="D7582" s="17" t="n">
        <v>53.9</v>
      </c>
      <c r="E7582" s="15" t="n">
        <v>1313.1</v>
      </c>
      <c r="F7582" s="15" t="n">
        <v>168</v>
      </c>
      <c r="G7582" s="15" t="n">
        <v>835.9</v>
      </c>
      <c r="H7582" s="38" t="n">
        <v>-653.4</v>
      </c>
      <c r="I7582" s="15" t="n">
        <v>0</v>
      </c>
      <c r="J7582" s="15" t="n">
        <v>879</v>
      </c>
      <c r="K7582" s="14" t="n">
        <v>879</v>
      </c>
      <c r="L7582" s="15" t="n">
        <v>658</v>
      </c>
      <c r="M7582" s="15" t="n">
        <v>658</v>
      </c>
      <c r="N7582" s="15" t="n">
        <v>0</v>
      </c>
      <c r="O7582" s="15" t="n">
        <v>0</v>
      </c>
      <c r="P7582" s="28" t="n">
        <f aca="false">-K7582</f>
        <v>-879</v>
      </c>
      <c r="Q7582" s="29" t="n">
        <f aca="false">-M7582</f>
        <v>-658</v>
      </c>
    </row>
    <row r="7583" customFormat="false" ht="15" hidden="false" customHeight="false" outlineLevel="0" collapsed="false">
      <c r="A7583" s="12" t="n">
        <v>43416.875</v>
      </c>
      <c r="B7583" s="12" t="n">
        <v>43416.9166666667</v>
      </c>
      <c r="C7583" s="15" t="n">
        <v>1064.3</v>
      </c>
      <c r="D7583" s="17" t="n">
        <v>50.1</v>
      </c>
      <c r="E7583" s="15" t="n">
        <v>1312</v>
      </c>
      <c r="F7583" s="15" t="n">
        <v>160.8</v>
      </c>
      <c r="G7583" s="15" t="n">
        <v>873.1</v>
      </c>
      <c r="H7583" s="38" t="n">
        <v>-625.4</v>
      </c>
      <c r="I7583" s="15" t="n">
        <v>0</v>
      </c>
      <c r="J7583" s="15" t="n">
        <v>879</v>
      </c>
      <c r="K7583" s="14" t="n">
        <v>879</v>
      </c>
      <c r="L7583" s="15" t="n">
        <v>658</v>
      </c>
      <c r="M7583" s="15" t="n">
        <v>658</v>
      </c>
      <c r="N7583" s="15" t="n">
        <v>0</v>
      </c>
      <c r="O7583" s="15" t="n">
        <v>0</v>
      </c>
      <c r="P7583" s="28" t="n">
        <f aca="false">-K7583</f>
        <v>-879</v>
      </c>
      <c r="Q7583" s="29" t="n">
        <f aca="false">-M7583</f>
        <v>-658</v>
      </c>
    </row>
    <row r="7584" customFormat="false" ht="15" hidden="false" customHeight="false" outlineLevel="0" collapsed="false">
      <c r="A7584" s="12" t="n">
        <v>43416.9166666667</v>
      </c>
      <c r="B7584" s="12" t="n">
        <v>43416.9583333333</v>
      </c>
      <c r="C7584" s="15" t="n">
        <v>961.8</v>
      </c>
      <c r="D7584" s="17" t="n">
        <v>42.2</v>
      </c>
      <c r="E7584" s="15" t="n">
        <v>1295.4</v>
      </c>
      <c r="F7584" s="15" t="n">
        <v>153.8</v>
      </c>
      <c r="G7584" s="15" t="n">
        <v>398.8</v>
      </c>
      <c r="H7584" s="38" t="n">
        <v>-65.2</v>
      </c>
      <c r="I7584" s="15" t="n">
        <v>0</v>
      </c>
      <c r="J7584" s="15" t="n">
        <v>879</v>
      </c>
      <c r="K7584" s="14" t="n">
        <v>879</v>
      </c>
      <c r="L7584" s="15" t="n">
        <v>658</v>
      </c>
      <c r="M7584" s="15" t="n">
        <v>658</v>
      </c>
      <c r="N7584" s="15" t="n">
        <v>0</v>
      </c>
      <c r="O7584" s="15" t="n">
        <v>0</v>
      </c>
      <c r="P7584" s="28" t="n">
        <f aca="false">-K7584</f>
        <v>-879</v>
      </c>
      <c r="Q7584" s="29" t="n">
        <f aca="false">-M7584</f>
        <v>-658</v>
      </c>
    </row>
    <row r="7585" customFormat="false" ht="15" hidden="false" customHeight="false" outlineLevel="0" collapsed="false">
      <c r="A7585" s="12" t="n">
        <v>43416.9583333333</v>
      </c>
      <c r="B7585" s="12" t="n">
        <v>43417</v>
      </c>
      <c r="C7585" s="15" t="n">
        <v>881.2</v>
      </c>
      <c r="D7585" s="17" t="n">
        <v>39.4</v>
      </c>
      <c r="E7585" s="15" t="n">
        <v>1273.3</v>
      </c>
      <c r="F7585" s="15" t="n">
        <v>147</v>
      </c>
      <c r="G7585" s="15" t="n">
        <v>261.7</v>
      </c>
      <c r="H7585" s="38" t="n">
        <v>130.4</v>
      </c>
      <c r="I7585" s="15" t="n">
        <v>0</v>
      </c>
      <c r="J7585" s="15" t="n">
        <v>879</v>
      </c>
      <c r="K7585" s="14" t="n">
        <v>879</v>
      </c>
      <c r="L7585" s="15" t="n">
        <v>658</v>
      </c>
      <c r="M7585" s="15" t="n">
        <v>658</v>
      </c>
      <c r="N7585" s="15" t="n">
        <v>0</v>
      </c>
      <c r="O7585" s="15" t="n">
        <v>0</v>
      </c>
      <c r="P7585" s="28" t="n">
        <f aca="false">-K7585</f>
        <v>-879</v>
      </c>
      <c r="Q7585" s="29" t="n">
        <f aca="false">-M7585</f>
        <v>-658</v>
      </c>
    </row>
    <row r="7586" customFormat="false" ht="15" hidden="false" customHeight="false" outlineLevel="0" collapsed="false">
      <c r="A7586" s="12" t="n">
        <v>43417</v>
      </c>
      <c r="B7586" s="12" t="n">
        <v>43417.0416666667</v>
      </c>
      <c r="C7586" s="15" t="n">
        <v>818.1</v>
      </c>
      <c r="D7586" s="17" t="n">
        <v>36.9</v>
      </c>
      <c r="E7586" s="15" t="n">
        <v>1265</v>
      </c>
      <c r="F7586" s="15" t="n">
        <v>138.5</v>
      </c>
      <c r="G7586" s="15" t="n">
        <v>-191.5</v>
      </c>
      <c r="H7586" s="38" t="n">
        <v>638.4</v>
      </c>
      <c r="I7586" s="15" t="n">
        <v>0</v>
      </c>
      <c r="J7586" s="15" t="n">
        <v>879</v>
      </c>
      <c r="K7586" s="14" t="n">
        <v>879</v>
      </c>
      <c r="L7586" s="15" t="n">
        <v>658</v>
      </c>
      <c r="M7586" s="15" t="n">
        <v>658</v>
      </c>
      <c r="N7586" s="15" t="n">
        <v>0</v>
      </c>
      <c r="O7586" s="15" t="n">
        <v>0</v>
      </c>
      <c r="P7586" s="28" t="n">
        <f aca="false">-K7586</f>
        <v>-879</v>
      </c>
      <c r="Q7586" s="29" t="n">
        <f aca="false">-M7586</f>
        <v>-658</v>
      </c>
    </row>
    <row r="7587" customFormat="false" ht="15" hidden="false" customHeight="false" outlineLevel="0" collapsed="false">
      <c r="A7587" s="12" t="n">
        <v>43417.0416666667</v>
      </c>
      <c r="B7587" s="12" t="n">
        <v>43417.0833333333</v>
      </c>
      <c r="C7587" s="15" t="n">
        <v>834.6</v>
      </c>
      <c r="D7587" s="17" t="n">
        <v>46.9</v>
      </c>
      <c r="E7587" s="15" t="n">
        <v>1209.5</v>
      </c>
      <c r="F7587" s="15" t="n">
        <v>169</v>
      </c>
      <c r="G7587" s="15" t="n">
        <v>-88.3</v>
      </c>
      <c r="H7587" s="38" t="n">
        <v>463.2</v>
      </c>
      <c r="I7587" s="15" t="n">
        <v>0</v>
      </c>
      <c r="J7587" s="15" t="n">
        <v>879</v>
      </c>
      <c r="K7587" s="14" t="n">
        <v>879</v>
      </c>
      <c r="L7587" s="15" t="n">
        <v>658</v>
      </c>
      <c r="M7587" s="15" t="n">
        <v>658</v>
      </c>
      <c r="N7587" s="15" t="n">
        <v>0</v>
      </c>
      <c r="O7587" s="15" t="n">
        <v>0</v>
      </c>
      <c r="P7587" s="28" t="n">
        <f aca="false">-K7587</f>
        <v>-879</v>
      </c>
      <c r="Q7587" s="29" t="n">
        <f aca="false">-M7587</f>
        <v>-658</v>
      </c>
    </row>
    <row r="7588" customFormat="false" ht="15" hidden="false" customHeight="false" outlineLevel="0" collapsed="false">
      <c r="A7588" s="12" t="n">
        <v>43417.0833333333</v>
      </c>
      <c r="B7588" s="12" t="n">
        <v>43417.125</v>
      </c>
      <c r="C7588" s="15" t="n">
        <v>816.5</v>
      </c>
      <c r="D7588" s="17" t="n">
        <v>42.6</v>
      </c>
      <c r="E7588" s="15" t="n">
        <v>1176.4</v>
      </c>
      <c r="F7588" s="15" t="n">
        <v>165.8</v>
      </c>
      <c r="G7588" s="15" t="n">
        <v>149.7</v>
      </c>
      <c r="H7588" s="38" t="n">
        <v>210.2</v>
      </c>
      <c r="I7588" s="15" t="n">
        <v>0</v>
      </c>
      <c r="J7588" s="15" t="n">
        <v>879</v>
      </c>
      <c r="K7588" s="14" t="n">
        <v>879</v>
      </c>
      <c r="L7588" s="15" t="n">
        <v>658</v>
      </c>
      <c r="M7588" s="15" t="n">
        <v>658</v>
      </c>
      <c r="N7588" s="15" t="n">
        <v>0</v>
      </c>
      <c r="O7588" s="15" t="n">
        <v>0</v>
      </c>
      <c r="P7588" s="28" t="n">
        <f aca="false">-K7588</f>
        <v>-879</v>
      </c>
      <c r="Q7588" s="29" t="n">
        <f aca="false">-M7588</f>
        <v>-658</v>
      </c>
    </row>
    <row r="7589" customFormat="false" ht="15" hidden="false" customHeight="false" outlineLevel="0" collapsed="false">
      <c r="A7589" s="12" t="n">
        <v>43417.125</v>
      </c>
      <c r="B7589" s="12" t="n">
        <v>43417.1666666667</v>
      </c>
      <c r="C7589" s="15" t="n">
        <v>811.2</v>
      </c>
      <c r="D7589" s="17" t="n">
        <v>42.4</v>
      </c>
      <c r="E7589" s="15" t="n">
        <v>1175.8</v>
      </c>
      <c r="F7589" s="15" t="n">
        <v>164.7</v>
      </c>
      <c r="G7589" s="15" t="n">
        <v>287.6</v>
      </c>
      <c r="H7589" s="38" t="n">
        <v>77</v>
      </c>
      <c r="I7589" s="15" t="n">
        <v>0</v>
      </c>
      <c r="J7589" s="15" t="n">
        <v>879</v>
      </c>
      <c r="K7589" s="14" t="n">
        <v>879</v>
      </c>
      <c r="L7589" s="15" t="n">
        <v>658</v>
      </c>
      <c r="M7589" s="15" t="n">
        <v>658</v>
      </c>
      <c r="N7589" s="15" t="n">
        <v>0</v>
      </c>
      <c r="O7589" s="15" t="n">
        <v>0</v>
      </c>
      <c r="P7589" s="28" t="n">
        <f aca="false">-K7589</f>
        <v>-879</v>
      </c>
      <c r="Q7589" s="29" t="n">
        <f aca="false">-M7589</f>
        <v>-658</v>
      </c>
    </row>
    <row r="7590" customFormat="false" ht="15" hidden="false" customHeight="false" outlineLevel="0" collapsed="false">
      <c r="A7590" s="12" t="n">
        <v>43417.1666666667</v>
      </c>
      <c r="B7590" s="12" t="n">
        <v>43417.2083333333</v>
      </c>
      <c r="C7590" s="15" t="n">
        <v>821.8</v>
      </c>
      <c r="D7590" s="17" t="n">
        <v>43</v>
      </c>
      <c r="E7590" s="15" t="n">
        <v>1176.4</v>
      </c>
      <c r="F7590" s="15" t="n">
        <v>166.7</v>
      </c>
      <c r="G7590" s="15" t="n">
        <v>311.9</v>
      </c>
      <c r="H7590" s="38" t="n">
        <v>42.7</v>
      </c>
      <c r="I7590" s="15" t="n">
        <v>0</v>
      </c>
      <c r="J7590" s="15" t="n">
        <v>879</v>
      </c>
      <c r="K7590" s="14" t="n">
        <v>879</v>
      </c>
      <c r="L7590" s="15" t="n">
        <v>658</v>
      </c>
      <c r="M7590" s="15" t="n">
        <v>658</v>
      </c>
      <c r="N7590" s="15" t="n">
        <v>0</v>
      </c>
      <c r="O7590" s="15" t="n">
        <v>0</v>
      </c>
      <c r="P7590" s="28" t="n">
        <f aca="false">-K7590</f>
        <v>-879</v>
      </c>
      <c r="Q7590" s="29" t="n">
        <f aca="false">-M7590</f>
        <v>-658</v>
      </c>
    </row>
    <row r="7591" customFormat="false" ht="15" hidden="false" customHeight="false" outlineLevel="0" collapsed="false">
      <c r="A7591" s="12" t="n">
        <v>43417.2083333333</v>
      </c>
      <c r="B7591" s="12" t="n">
        <v>43417.25</v>
      </c>
      <c r="C7591" s="15" t="n">
        <v>863.9</v>
      </c>
      <c r="D7591" s="17" t="n">
        <v>44.8</v>
      </c>
      <c r="E7591" s="15" t="n">
        <v>1184.8</v>
      </c>
      <c r="F7591" s="15" t="n">
        <v>172.8</v>
      </c>
      <c r="G7591" s="15" t="n">
        <v>189.9</v>
      </c>
      <c r="H7591" s="38" t="n">
        <v>131</v>
      </c>
      <c r="I7591" s="15" t="n">
        <v>0</v>
      </c>
      <c r="J7591" s="15" t="n">
        <v>879</v>
      </c>
      <c r="K7591" s="14" t="n">
        <v>879</v>
      </c>
      <c r="L7591" s="15" t="n">
        <v>658</v>
      </c>
      <c r="M7591" s="15" t="n">
        <v>658</v>
      </c>
      <c r="N7591" s="15" t="n">
        <v>0</v>
      </c>
      <c r="O7591" s="15" t="n">
        <v>0</v>
      </c>
      <c r="P7591" s="28" t="n">
        <f aca="false">-K7591</f>
        <v>-879</v>
      </c>
      <c r="Q7591" s="29" t="n">
        <f aca="false">-M7591</f>
        <v>-658</v>
      </c>
    </row>
    <row r="7592" customFormat="false" ht="15" hidden="false" customHeight="false" outlineLevel="0" collapsed="false">
      <c r="A7592" s="12" t="n">
        <v>43417.25</v>
      </c>
      <c r="B7592" s="12" t="n">
        <v>43417.2916666667</v>
      </c>
      <c r="C7592" s="15" t="n">
        <v>999.9</v>
      </c>
      <c r="D7592" s="17" t="n">
        <v>44.5</v>
      </c>
      <c r="E7592" s="15" t="n">
        <v>1037.7</v>
      </c>
      <c r="F7592" s="15" t="n">
        <v>182</v>
      </c>
      <c r="G7592" s="15" t="n">
        <v>246.7</v>
      </c>
      <c r="H7592" s="38" t="n">
        <v>-208.9</v>
      </c>
      <c r="I7592" s="15" t="n">
        <v>0</v>
      </c>
      <c r="J7592" s="15" t="n">
        <v>879</v>
      </c>
      <c r="K7592" s="14" t="n">
        <v>879</v>
      </c>
      <c r="L7592" s="15" t="n">
        <v>658</v>
      </c>
      <c r="M7592" s="15" t="n">
        <v>658</v>
      </c>
      <c r="N7592" s="15" t="n">
        <v>0</v>
      </c>
      <c r="O7592" s="15" t="n">
        <v>0</v>
      </c>
      <c r="P7592" s="28" t="n">
        <f aca="false">-K7592</f>
        <v>-879</v>
      </c>
      <c r="Q7592" s="29" t="n">
        <f aca="false">-M7592</f>
        <v>-658</v>
      </c>
    </row>
    <row r="7593" customFormat="false" ht="15" hidden="false" customHeight="false" outlineLevel="0" collapsed="false">
      <c r="A7593" s="12" t="n">
        <v>43417.2916666667</v>
      </c>
      <c r="B7593" s="12" t="n">
        <v>43417.3333333333</v>
      </c>
      <c r="C7593" s="15" t="n">
        <v>1141.1</v>
      </c>
      <c r="D7593" s="17" t="n">
        <v>45.3</v>
      </c>
      <c r="E7593" s="15" t="n">
        <v>1334.8</v>
      </c>
      <c r="F7593" s="15" t="n">
        <v>192.7</v>
      </c>
      <c r="G7593" s="15" t="n">
        <v>851.7</v>
      </c>
      <c r="H7593" s="38" t="n">
        <v>-658</v>
      </c>
      <c r="I7593" s="15" t="n">
        <v>0</v>
      </c>
      <c r="J7593" s="15" t="n">
        <v>879</v>
      </c>
      <c r="K7593" s="14" t="n">
        <v>879</v>
      </c>
      <c r="L7593" s="15" t="n">
        <v>658</v>
      </c>
      <c r="M7593" s="15" t="n">
        <v>658</v>
      </c>
      <c r="N7593" s="15" t="n">
        <v>0</v>
      </c>
      <c r="O7593" s="15" t="n">
        <v>0</v>
      </c>
      <c r="P7593" s="28" t="n">
        <f aca="false">-K7593</f>
        <v>-879</v>
      </c>
      <c r="Q7593" s="29" t="n">
        <f aca="false">-M7593</f>
        <v>-658</v>
      </c>
    </row>
    <row r="7594" customFormat="false" ht="15" hidden="false" customHeight="false" outlineLevel="0" collapsed="false">
      <c r="A7594" s="12" t="n">
        <v>43417.3333333333</v>
      </c>
      <c r="B7594" s="12" t="n">
        <v>43417.375</v>
      </c>
      <c r="C7594" s="15" t="n">
        <v>1239.9</v>
      </c>
      <c r="D7594" s="17" t="n">
        <v>48.6</v>
      </c>
      <c r="E7594" s="15" t="n">
        <v>1435.4</v>
      </c>
      <c r="F7594" s="15" t="n">
        <v>205.1</v>
      </c>
      <c r="G7594" s="15" t="n">
        <v>853.5</v>
      </c>
      <c r="H7594" s="38" t="n">
        <v>-658</v>
      </c>
      <c r="I7594" s="15" t="n">
        <v>0</v>
      </c>
      <c r="J7594" s="15" t="n">
        <v>879</v>
      </c>
      <c r="K7594" s="14" t="n">
        <v>879</v>
      </c>
      <c r="L7594" s="15" t="n">
        <v>658</v>
      </c>
      <c r="M7594" s="15" t="n">
        <v>658</v>
      </c>
      <c r="N7594" s="15" t="n">
        <v>0</v>
      </c>
      <c r="O7594" s="15" t="n">
        <v>0</v>
      </c>
      <c r="P7594" s="28" t="n">
        <f aca="false">-K7594</f>
        <v>-879</v>
      </c>
      <c r="Q7594" s="29" t="n">
        <f aca="false">-M7594</f>
        <v>-658</v>
      </c>
    </row>
    <row r="7595" customFormat="false" ht="15" hidden="false" customHeight="false" outlineLevel="0" collapsed="false">
      <c r="A7595" s="12" t="n">
        <v>43417.375</v>
      </c>
      <c r="B7595" s="12" t="n">
        <v>43417.4166666667</v>
      </c>
      <c r="C7595" s="15" t="n">
        <v>1276.3</v>
      </c>
      <c r="D7595" s="17" t="n">
        <v>57.8</v>
      </c>
      <c r="E7595" s="15" t="n">
        <v>1445.1</v>
      </c>
      <c r="F7595" s="15" t="n">
        <v>214.7</v>
      </c>
      <c r="G7595" s="15" t="n">
        <v>826.8</v>
      </c>
      <c r="H7595" s="38" t="n">
        <v>-658</v>
      </c>
      <c r="I7595" s="15" t="n">
        <v>0</v>
      </c>
      <c r="J7595" s="15" t="n">
        <v>879</v>
      </c>
      <c r="K7595" s="14" t="n">
        <v>879</v>
      </c>
      <c r="L7595" s="15" t="n">
        <v>658</v>
      </c>
      <c r="M7595" s="15" t="n">
        <v>658</v>
      </c>
      <c r="N7595" s="15" t="n">
        <v>0</v>
      </c>
      <c r="O7595" s="15" t="n">
        <v>0</v>
      </c>
      <c r="P7595" s="28" t="n">
        <f aca="false">-K7595</f>
        <v>-879</v>
      </c>
      <c r="Q7595" s="29" t="n">
        <f aca="false">-M7595</f>
        <v>-658</v>
      </c>
    </row>
    <row r="7596" customFormat="false" ht="15" hidden="false" customHeight="false" outlineLevel="0" collapsed="false">
      <c r="A7596" s="12" t="n">
        <v>43417.4166666667</v>
      </c>
      <c r="B7596" s="12" t="n">
        <v>43417.4583333333</v>
      </c>
      <c r="C7596" s="15" t="n">
        <v>1290.7</v>
      </c>
      <c r="D7596" s="17" t="n">
        <v>59.7</v>
      </c>
      <c r="E7596" s="15" t="n">
        <v>1399.7</v>
      </c>
      <c r="F7596" s="15" t="n">
        <v>218.2</v>
      </c>
      <c r="G7596" s="15" t="n">
        <v>767</v>
      </c>
      <c r="H7596" s="38" t="n">
        <v>-658</v>
      </c>
      <c r="I7596" s="15" t="n">
        <v>0</v>
      </c>
      <c r="J7596" s="15" t="n">
        <v>879</v>
      </c>
      <c r="K7596" s="14" t="n">
        <v>879</v>
      </c>
      <c r="L7596" s="15" t="n">
        <v>658</v>
      </c>
      <c r="M7596" s="15" t="n">
        <v>658</v>
      </c>
      <c r="N7596" s="15" t="n">
        <v>0</v>
      </c>
      <c r="O7596" s="15" t="n">
        <v>0</v>
      </c>
      <c r="P7596" s="28" t="n">
        <f aca="false">-K7596</f>
        <v>-879</v>
      </c>
      <c r="Q7596" s="29" t="n">
        <f aca="false">-M7596</f>
        <v>-658</v>
      </c>
    </row>
    <row r="7597" customFormat="false" ht="15" hidden="false" customHeight="false" outlineLevel="0" collapsed="false">
      <c r="A7597" s="12" t="n">
        <v>43417.4583333333</v>
      </c>
      <c r="B7597" s="12" t="n">
        <v>43417.5</v>
      </c>
      <c r="C7597" s="15" t="n">
        <v>1280.4</v>
      </c>
      <c r="D7597" s="17" t="n">
        <v>58.8</v>
      </c>
      <c r="E7597" s="15" t="n">
        <v>1441</v>
      </c>
      <c r="F7597" s="15" t="n">
        <v>210.4</v>
      </c>
      <c r="G7597" s="15" t="n">
        <v>818.6</v>
      </c>
      <c r="H7597" s="38" t="n">
        <v>-658</v>
      </c>
      <c r="I7597" s="15" t="n">
        <v>0</v>
      </c>
      <c r="J7597" s="15" t="n">
        <v>879</v>
      </c>
      <c r="K7597" s="14" t="n">
        <v>879</v>
      </c>
      <c r="L7597" s="15" t="n">
        <v>658</v>
      </c>
      <c r="M7597" s="15" t="n">
        <v>658</v>
      </c>
      <c r="N7597" s="15" t="n">
        <v>0</v>
      </c>
      <c r="O7597" s="15" t="n">
        <v>0</v>
      </c>
      <c r="P7597" s="28" t="n">
        <f aca="false">-K7597</f>
        <v>-879</v>
      </c>
      <c r="Q7597" s="29" t="n">
        <f aca="false">-M7597</f>
        <v>-658</v>
      </c>
    </row>
    <row r="7598" customFormat="false" ht="15" hidden="false" customHeight="false" outlineLevel="0" collapsed="false">
      <c r="A7598" s="12" t="n">
        <v>43417.5</v>
      </c>
      <c r="B7598" s="12" t="n">
        <v>43417.5416666667</v>
      </c>
      <c r="C7598" s="15" t="n">
        <v>1269.6</v>
      </c>
      <c r="D7598" s="17" t="n">
        <v>57.2</v>
      </c>
      <c r="E7598" s="15" t="n">
        <v>1338.8</v>
      </c>
      <c r="F7598" s="15" t="n">
        <v>191.1</v>
      </c>
      <c r="G7598" s="15" t="n">
        <v>727.2</v>
      </c>
      <c r="H7598" s="38" t="n">
        <v>-658</v>
      </c>
      <c r="I7598" s="15" t="n">
        <v>0</v>
      </c>
      <c r="J7598" s="15" t="n">
        <v>879</v>
      </c>
      <c r="K7598" s="14" t="n">
        <v>879</v>
      </c>
      <c r="L7598" s="15" t="n">
        <v>658</v>
      </c>
      <c r="M7598" s="15" t="n">
        <v>658</v>
      </c>
      <c r="N7598" s="15" t="n">
        <v>0</v>
      </c>
      <c r="O7598" s="15" t="n">
        <v>0</v>
      </c>
      <c r="P7598" s="28" t="n">
        <f aca="false">-K7598</f>
        <v>-879</v>
      </c>
      <c r="Q7598" s="29" t="n">
        <f aca="false">-M7598</f>
        <v>-658</v>
      </c>
    </row>
    <row r="7599" customFormat="false" ht="15" hidden="false" customHeight="false" outlineLevel="0" collapsed="false">
      <c r="A7599" s="12" t="n">
        <v>43417.5416666667</v>
      </c>
      <c r="B7599" s="12" t="n">
        <v>43417.5833333333</v>
      </c>
      <c r="C7599" s="15" t="n">
        <v>1282.7</v>
      </c>
      <c r="D7599" s="17" t="n">
        <v>54.8</v>
      </c>
      <c r="E7599" s="15" t="n">
        <v>1403.2</v>
      </c>
      <c r="F7599" s="15" t="n">
        <v>172.8</v>
      </c>
      <c r="G7599" s="15" t="n">
        <v>778.5</v>
      </c>
      <c r="H7599" s="38" t="n">
        <v>-658</v>
      </c>
      <c r="I7599" s="15" t="n">
        <v>0</v>
      </c>
      <c r="J7599" s="15" t="n">
        <v>879</v>
      </c>
      <c r="K7599" s="14" t="n">
        <v>879</v>
      </c>
      <c r="L7599" s="15" t="n">
        <v>658</v>
      </c>
      <c r="M7599" s="15" t="n">
        <v>658</v>
      </c>
      <c r="N7599" s="15" t="n">
        <v>0</v>
      </c>
      <c r="O7599" s="15" t="n">
        <v>0</v>
      </c>
      <c r="P7599" s="28" t="n">
        <f aca="false">-K7599</f>
        <v>-879</v>
      </c>
      <c r="Q7599" s="29" t="n">
        <f aca="false">-M7599</f>
        <v>-658</v>
      </c>
    </row>
    <row r="7600" customFormat="false" ht="15" hidden="false" customHeight="false" outlineLevel="0" collapsed="false">
      <c r="A7600" s="12" t="n">
        <v>43417.5833333333</v>
      </c>
      <c r="B7600" s="12" t="n">
        <v>43417.625</v>
      </c>
      <c r="C7600" s="15" t="n">
        <v>1271.5</v>
      </c>
      <c r="D7600" s="17" t="n">
        <v>56.1</v>
      </c>
      <c r="E7600" s="15" t="n">
        <v>1382.6</v>
      </c>
      <c r="F7600" s="15" t="n">
        <v>152.4</v>
      </c>
      <c r="G7600" s="15" t="n">
        <v>769.1</v>
      </c>
      <c r="H7600" s="38" t="n">
        <v>-658</v>
      </c>
      <c r="I7600" s="15" t="n">
        <v>0</v>
      </c>
      <c r="J7600" s="15" t="n">
        <v>879</v>
      </c>
      <c r="K7600" s="14" t="n">
        <v>879</v>
      </c>
      <c r="L7600" s="15" t="n">
        <v>658</v>
      </c>
      <c r="M7600" s="15" t="n">
        <v>658</v>
      </c>
      <c r="N7600" s="15" t="n">
        <v>0</v>
      </c>
      <c r="O7600" s="15" t="n">
        <v>0</v>
      </c>
      <c r="P7600" s="28" t="n">
        <f aca="false">-K7600</f>
        <v>-879</v>
      </c>
      <c r="Q7600" s="29" t="n">
        <f aca="false">-M7600</f>
        <v>-658</v>
      </c>
    </row>
    <row r="7601" customFormat="false" ht="15" hidden="false" customHeight="false" outlineLevel="0" collapsed="false">
      <c r="A7601" s="12" t="n">
        <v>43417.625</v>
      </c>
      <c r="B7601" s="12" t="n">
        <v>43417.6666666667</v>
      </c>
      <c r="C7601" s="15" t="n">
        <v>1270.6</v>
      </c>
      <c r="D7601" s="17" t="n">
        <v>53.1</v>
      </c>
      <c r="E7601" s="15" t="n">
        <v>1343.1</v>
      </c>
      <c r="F7601" s="15" t="n">
        <v>128.7</v>
      </c>
      <c r="G7601" s="15" t="n">
        <v>730.5</v>
      </c>
      <c r="H7601" s="38" t="n">
        <v>-658</v>
      </c>
      <c r="I7601" s="15" t="n">
        <v>0</v>
      </c>
      <c r="J7601" s="15" t="n">
        <v>879</v>
      </c>
      <c r="K7601" s="14" t="n">
        <v>879</v>
      </c>
      <c r="L7601" s="15" t="n">
        <v>658</v>
      </c>
      <c r="M7601" s="15" t="n">
        <v>658</v>
      </c>
      <c r="N7601" s="15" t="n">
        <v>0</v>
      </c>
      <c r="O7601" s="15" t="n">
        <v>0</v>
      </c>
      <c r="P7601" s="28" t="n">
        <f aca="false">-K7601</f>
        <v>-879</v>
      </c>
      <c r="Q7601" s="29" t="n">
        <f aca="false">-M7601</f>
        <v>-658</v>
      </c>
    </row>
    <row r="7602" customFormat="false" ht="15" hidden="false" customHeight="false" outlineLevel="0" collapsed="false">
      <c r="A7602" s="12" t="n">
        <v>43417.6666666667</v>
      </c>
      <c r="B7602" s="12" t="n">
        <v>43417.7083333333</v>
      </c>
      <c r="C7602" s="15" t="n">
        <v>1309.1</v>
      </c>
      <c r="D7602" s="17" t="n">
        <v>52.6</v>
      </c>
      <c r="E7602" s="15" t="n">
        <v>1320.8</v>
      </c>
      <c r="F7602" s="15" t="n">
        <v>106.7</v>
      </c>
      <c r="G7602" s="15" t="n">
        <v>669.7</v>
      </c>
      <c r="H7602" s="38" t="n">
        <v>-658</v>
      </c>
      <c r="I7602" s="15" t="n">
        <v>0</v>
      </c>
      <c r="J7602" s="15" t="n">
        <v>879</v>
      </c>
      <c r="K7602" s="14" t="n">
        <v>879</v>
      </c>
      <c r="L7602" s="15" t="n">
        <v>658</v>
      </c>
      <c r="M7602" s="15" t="n">
        <v>658</v>
      </c>
      <c r="N7602" s="15" t="n">
        <v>0</v>
      </c>
      <c r="O7602" s="15" t="n">
        <v>0</v>
      </c>
      <c r="P7602" s="28" t="n">
        <f aca="false">-K7602</f>
        <v>-879</v>
      </c>
      <c r="Q7602" s="29" t="n">
        <f aca="false">-M7602</f>
        <v>-658</v>
      </c>
    </row>
    <row r="7603" customFormat="false" ht="15" hidden="false" customHeight="false" outlineLevel="0" collapsed="false">
      <c r="A7603" s="12" t="n">
        <v>43417.7083333333</v>
      </c>
      <c r="B7603" s="12" t="n">
        <v>43417.75</v>
      </c>
      <c r="C7603" s="15" t="n">
        <v>1294.7</v>
      </c>
      <c r="D7603" s="17" t="n">
        <v>54.3</v>
      </c>
      <c r="E7603" s="15" t="n">
        <v>1318.1</v>
      </c>
      <c r="F7603" s="15" t="n">
        <v>89</v>
      </c>
      <c r="G7603" s="15" t="n">
        <v>681.4</v>
      </c>
      <c r="H7603" s="38" t="n">
        <v>-658</v>
      </c>
      <c r="I7603" s="15" t="n">
        <v>0</v>
      </c>
      <c r="J7603" s="15" t="n">
        <v>879</v>
      </c>
      <c r="K7603" s="14" t="n">
        <v>879</v>
      </c>
      <c r="L7603" s="15" t="n">
        <v>658</v>
      </c>
      <c r="M7603" s="15" t="n">
        <v>658</v>
      </c>
      <c r="N7603" s="15" t="n">
        <v>0</v>
      </c>
      <c r="O7603" s="15" t="n">
        <v>0</v>
      </c>
      <c r="P7603" s="28" t="n">
        <f aca="false">-K7603</f>
        <v>-879</v>
      </c>
      <c r="Q7603" s="29" t="n">
        <f aca="false">-M7603</f>
        <v>-658</v>
      </c>
    </row>
    <row r="7604" customFormat="false" ht="15" hidden="false" customHeight="false" outlineLevel="0" collapsed="false">
      <c r="A7604" s="12" t="n">
        <v>43417.75</v>
      </c>
      <c r="B7604" s="12" t="n">
        <v>43417.7916666667</v>
      </c>
      <c r="C7604" s="15" t="n">
        <v>1287.2</v>
      </c>
      <c r="D7604" s="17" t="n">
        <v>50.9</v>
      </c>
      <c r="E7604" s="15" t="n">
        <v>1247.8</v>
      </c>
      <c r="F7604" s="15" t="n">
        <v>73.8</v>
      </c>
      <c r="G7604" s="15" t="n">
        <v>618.6</v>
      </c>
      <c r="H7604" s="38" t="n">
        <v>-658</v>
      </c>
      <c r="I7604" s="15" t="n">
        <v>0</v>
      </c>
      <c r="J7604" s="15" t="n">
        <v>879</v>
      </c>
      <c r="K7604" s="14" t="n">
        <v>879</v>
      </c>
      <c r="L7604" s="15" t="n">
        <v>658</v>
      </c>
      <c r="M7604" s="15" t="n">
        <v>658</v>
      </c>
      <c r="N7604" s="15" t="n">
        <v>0</v>
      </c>
      <c r="O7604" s="15" t="n">
        <v>0</v>
      </c>
      <c r="P7604" s="28" t="n">
        <f aca="false">-K7604</f>
        <v>-879</v>
      </c>
      <c r="Q7604" s="29" t="n">
        <f aca="false">-M7604</f>
        <v>-658</v>
      </c>
    </row>
    <row r="7605" customFormat="false" ht="15" hidden="false" customHeight="false" outlineLevel="0" collapsed="false">
      <c r="A7605" s="12" t="n">
        <v>43417.7916666667</v>
      </c>
      <c r="B7605" s="12" t="n">
        <v>43417.8333333333</v>
      </c>
      <c r="C7605" s="15" t="n">
        <v>1226.5</v>
      </c>
      <c r="D7605" s="17" t="n">
        <v>47.4</v>
      </c>
      <c r="E7605" s="15" t="n">
        <v>1288.2</v>
      </c>
      <c r="F7605" s="15" t="n">
        <v>59.4</v>
      </c>
      <c r="G7605" s="15" t="n">
        <v>719.7</v>
      </c>
      <c r="H7605" s="38" t="n">
        <v>-658</v>
      </c>
      <c r="I7605" s="15" t="n">
        <v>0</v>
      </c>
      <c r="J7605" s="15" t="n">
        <v>879</v>
      </c>
      <c r="K7605" s="14" t="n">
        <v>879</v>
      </c>
      <c r="L7605" s="15" t="n">
        <v>658</v>
      </c>
      <c r="M7605" s="15" t="n">
        <v>658</v>
      </c>
      <c r="N7605" s="15" t="n">
        <v>0</v>
      </c>
      <c r="O7605" s="15" t="n">
        <v>0</v>
      </c>
      <c r="P7605" s="28" t="n">
        <f aca="false">-K7605</f>
        <v>-879</v>
      </c>
      <c r="Q7605" s="29" t="n">
        <f aca="false">-M7605</f>
        <v>-658</v>
      </c>
    </row>
    <row r="7606" customFormat="false" ht="15" hidden="false" customHeight="false" outlineLevel="0" collapsed="false">
      <c r="A7606" s="12" t="n">
        <v>43417.8333333333</v>
      </c>
      <c r="B7606" s="12" t="n">
        <v>43417.875</v>
      </c>
      <c r="C7606" s="15" t="n">
        <v>1183</v>
      </c>
      <c r="D7606" s="17" t="n">
        <v>48</v>
      </c>
      <c r="E7606" s="15" t="n">
        <v>1277.6</v>
      </c>
      <c r="F7606" s="15" t="n">
        <v>48.8</v>
      </c>
      <c r="G7606" s="15" t="n">
        <v>752.6</v>
      </c>
      <c r="H7606" s="38" t="n">
        <v>-658</v>
      </c>
      <c r="I7606" s="15" t="n">
        <v>0</v>
      </c>
      <c r="J7606" s="15" t="n">
        <v>879</v>
      </c>
      <c r="K7606" s="14" t="n">
        <v>879</v>
      </c>
      <c r="L7606" s="15" t="n">
        <v>658</v>
      </c>
      <c r="M7606" s="15" t="n">
        <v>658</v>
      </c>
      <c r="N7606" s="15" t="n">
        <v>0</v>
      </c>
      <c r="O7606" s="15" t="n">
        <v>0</v>
      </c>
      <c r="P7606" s="28" t="n">
        <f aca="false">-K7606</f>
        <v>-879</v>
      </c>
      <c r="Q7606" s="29" t="n">
        <f aca="false">-M7606</f>
        <v>-658</v>
      </c>
    </row>
    <row r="7607" customFormat="false" ht="15" hidden="false" customHeight="false" outlineLevel="0" collapsed="false">
      <c r="A7607" s="12" t="n">
        <v>43417.875</v>
      </c>
      <c r="B7607" s="12" t="n">
        <v>43417.9166666667</v>
      </c>
      <c r="C7607" s="15" t="n">
        <v>1121.8</v>
      </c>
      <c r="D7607" s="17" t="n">
        <v>50</v>
      </c>
      <c r="E7607" s="15" t="n">
        <v>1235.8</v>
      </c>
      <c r="F7607" s="15" t="n">
        <v>38.2</v>
      </c>
      <c r="G7607" s="15" t="n">
        <v>772</v>
      </c>
      <c r="H7607" s="38" t="n">
        <v>-658</v>
      </c>
      <c r="I7607" s="15" t="n">
        <v>0</v>
      </c>
      <c r="J7607" s="15" t="n">
        <v>879</v>
      </c>
      <c r="K7607" s="14" t="n">
        <v>879</v>
      </c>
      <c r="L7607" s="15" t="n">
        <v>658</v>
      </c>
      <c r="M7607" s="15" t="n">
        <v>658</v>
      </c>
      <c r="N7607" s="15" t="n">
        <v>0</v>
      </c>
      <c r="O7607" s="15" t="n">
        <v>0</v>
      </c>
      <c r="P7607" s="28" t="n">
        <f aca="false">-K7607</f>
        <v>-879</v>
      </c>
      <c r="Q7607" s="29" t="n">
        <f aca="false">-M7607</f>
        <v>-658</v>
      </c>
    </row>
    <row r="7608" customFormat="false" ht="15" hidden="false" customHeight="false" outlineLevel="0" collapsed="false">
      <c r="A7608" s="12" t="n">
        <v>43417.9166666667</v>
      </c>
      <c r="B7608" s="12" t="n">
        <v>43417.9583333333</v>
      </c>
      <c r="C7608" s="15" t="n">
        <v>1037.4</v>
      </c>
      <c r="D7608" s="17" t="n">
        <v>52.1</v>
      </c>
      <c r="E7608" s="15" t="n">
        <v>1171.9</v>
      </c>
      <c r="F7608" s="15" t="n">
        <v>30.2</v>
      </c>
      <c r="G7608" s="15" t="n">
        <v>403</v>
      </c>
      <c r="H7608" s="38" t="n">
        <v>-268.5</v>
      </c>
      <c r="I7608" s="15" t="n">
        <v>0</v>
      </c>
      <c r="J7608" s="15" t="n">
        <v>879</v>
      </c>
      <c r="K7608" s="14" t="n">
        <v>879</v>
      </c>
      <c r="L7608" s="15" t="n">
        <v>658</v>
      </c>
      <c r="M7608" s="15" t="n">
        <v>658</v>
      </c>
      <c r="N7608" s="15" t="n">
        <v>0</v>
      </c>
      <c r="O7608" s="15" t="n">
        <v>0</v>
      </c>
      <c r="P7608" s="28" t="n">
        <f aca="false">-K7608</f>
        <v>-879</v>
      </c>
      <c r="Q7608" s="29" t="n">
        <f aca="false">-M7608</f>
        <v>-658</v>
      </c>
    </row>
    <row r="7609" customFormat="false" ht="15" hidden="false" customHeight="false" outlineLevel="0" collapsed="false">
      <c r="A7609" s="12" t="n">
        <v>43417.9583333333</v>
      </c>
      <c r="B7609" s="12" t="n">
        <v>43418</v>
      </c>
      <c r="C7609" s="15" t="n">
        <v>947.7</v>
      </c>
      <c r="D7609" s="17" t="n">
        <v>46.6</v>
      </c>
      <c r="E7609" s="15" t="n">
        <v>1166.1</v>
      </c>
      <c r="F7609" s="15" t="n">
        <v>25.3</v>
      </c>
      <c r="G7609" s="15" t="n">
        <v>230</v>
      </c>
      <c r="H7609" s="38" t="n">
        <v>-11.6</v>
      </c>
      <c r="I7609" s="15" t="n">
        <v>0</v>
      </c>
      <c r="J7609" s="15" t="n">
        <v>879</v>
      </c>
      <c r="K7609" s="14" t="n">
        <v>879</v>
      </c>
      <c r="L7609" s="15" t="n">
        <v>658</v>
      </c>
      <c r="M7609" s="15" t="n">
        <v>658</v>
      </c>
      <c r="N7609" s="15" t="n">
        <v>0</v>
      </c>
      <c r="O7609" s="15" t="n">
        <v>0</v>
      </c>
      <c r="P7609" s="28" t="n">
        <f aca="false">-K7609</f>
        <v>-879</v>
      </c>
      <c r="Q7609" s="29" t="n">
        <f aca="false">-M7609</f>
        <v>-658</v>
      </c>
    </row>
    <row r="7610" customFormat="false" ht="15" hidden="false" customHeight="false" outlineLevel="0" collapsed="false">
      <c r="A7610" s="12" t="n">
        <v>43418</v>
      </c>
      <c r="B7610" s="12" t="n">
        <v>43418.0416666667</v>
      </c>
      <c r="C7610" s="15" t="n">
        <v>868.7</v>
      </c>
      <c r="D7610" s="17" t="n">
        <v>43.4</v>
      </c>
      <c r="E7610" s="15" t="n">
        <v>1087.7</v>
      </c>
      <c r="F7610" s="15" t="n">
        <v>20.6</v>
      </c>
      <c r="G7610" s="15" t="n">
        <v>226.4</v>
      </c>
      <c r="H7610" s="38" t="n">
        <v>-7.4</v>
      </c>
      <c r="I7610" s="15" t="n">
        <v>0</v>
      </c>
      <c r="J7610" s="15" t="n">
        <v>879</v>
      </c>
      <c r="K7610" s="14" t="n">
        <v>879</v>
      </c>
      <c r="L7610" s="15" t="n">
        <v>658</v>
      </c>
      <c r="M7610" s="15" t="n">
        <v>658</v>
      </c>
      <c r="N7610" s="15" t="n">
        <v>0</v>
      </c>
      <c r="O7610" s="15" t="n">
        <v>0</v>
      </c>
      <c r="P7610" s="28" t="n">
        <f aca="false">-K7610</f>
        <v>-879</v>
      </c>
      <c r="Q7610" s="29" t="n">
        <f aca="false">-M7610</f>
        <v>-658</v>
      </c>
    </row>
    <row r="7611" customFormat="false" ht="15" hidden="false" customHeight="false" outlineLevel="0" collapsed="false">
      <c r="A7611" s="12" t="n">
        <v>43418.0416666667</v>
      </c>
      <c r="B7611" s="12" t="n">
        <v>43418.0833333333</v>
      </c>
      <c r="C7611" s="15" t="n">
        <v>836.4</v>
      </c>
      <c r="D7611" s="17" t="n">
        <v>40.1</v>
      </c>
      <c r="E7611" s="15" t="n">
        <v>950.2</v>
      </c>
      <c r="F7611" s="15" t="n">
        <v>13.1</v>
      </c>
      <c r="G7611" s="15" t="n">
        <v>113.8</v>
      </c>
      <c r="H7611" s="38" t="n">
        <v>0</v>
      </c>
      <c r="I7611" s="15" t="n">
        <v>0</v>
      </c>
      <c r="J7611" s="15" t="n">
        <v>879</v>
      </c>
      <c r="K7611" s="14" t="n">
        <v>879</v>
      </c>
      <c r="L7611" s="15" t="n">
        <v>658</v>
      </c>
      <c r="M7611" s="15" t="n">
        <v>658</v>
      </c>
      <c r="N7611" s="15" t="n">
        <v>0</v>
      </c>
      <c r="O7611" s="15" t="n">
        <v>0</v>
      </c>
      <c r="P7611" s="28" t="n">
        <f aca="false">-K7611</f>
        <v>-879</v>
      </c>
      <c r="Q7611" s="29" t="n">
        <f aca="false">-M7611</f>
        <v>-658</v>
      </c>
    </row>
    <row r="7612" customFormat="false" ht="15" hidden="false" customHeight="false" outlineLevel="0" collapsed="false">
      <c r="A7612" s="12" t="n">
        <v>43418.0833333333</v>
      </c>
      <c r="B7612" s="12" t="n">
        <v>43418.125</v>
      </c>
      <c r="C7612" s="15" t="n">
        <v>820</v>
      </c>
      <c r="D7612" s="17" t="n">
        <v>39.6</v>
      </c>
      <c r="E7612" s="15" t="n">
        <v>948.9</v>
      </c>
      <c r="F7612" s="15" t="n">
        <v>12.4</v>
      </c>
      <c r="G7612" s="15" t="n">
        <v>129.1</v>
      </c>
      <c r="H7612" s="38" t="n">
        <v>-0.2</v>
      </c>
      <c r="I7612" s="15" t="n">
        <v>0</v>
      </c>
      <c r="J7612" s="15" t="n">
        <v>879</v>
      </c>
      <c r="K7612" s="14" t="n">
        <v>879</v>
      </c>
      <c r="L7612" s="15" t="n">
        <v>658</v>
      </c>
      <c r="M7612" s="15" t="n">
        <v>658</v>
      </c>
      <c r="N7612" s="15" t="n">
        <v>0</v>
      </c>
      <c r="O7612" s="15" t="n">
        <v>0</v>
      </c>
      <c r="P7612" s="28" t="n">
        <f aca="false">-K7612</f>
        <v>-879</v>
      </c>
      <c r="Q7612" s="29" t="n">
        <f aca="false">-M7612</f>
        <v>-658</v>
      </c>
    </row>
    <row r="7613" customFormat="false" ht="15" hidden="false" customHeight="false" outlineLevel="0" collapsed="false">
      <c r="A7613" s="12" t="n">
        <v>43418.125</v>
      </c>
      <c r="B7613" s="12" t="n">
        <v>43418.1666666667</v>
      </c>
      <c r="C7613" s="15" t="n">
        <v>814.3</v>
      </c>
      <c r="D7613" s="17" t="n">
        <v>40.8</v>
      </c>
      <c r="E7613" s="15" t="n">
        <v>948.4</v>
      </c>
      <c r="F7613" s="15" t="n">
        <v>11.7</v>
      </c>
      <c r="G7613" s="15" t="n">
        <v>134.1</v>
      </c>
      <c r="H7613" s="38" t="n">
        <v>0</v>
      </c>
      <c r="I7613" s="15" t="n">
        <v>0</v>
      </c>
      <c r="J7613" s="15" t="n">
        <v>879</v>
      </c>
      <c r="K7613" s="14" t="n">
        <v>879</v>
      </c>
      <c r="L7613" s="15" t="n">
        <v>658</v>
      </c>
      <c r="M7613" s="15" t="n">
        <v>658</v>
      </c>
      <c r="N7613" s="15" t="n">
        <v>0</v>
      </c>
      <c r="O7613" s="15" t="n">
        <v>0</v>
      </c>
      <c r="P7613" s="28" t="n">
        <f aca="false">-K7613</f>
        <v>-879</v>
      </c>
      <c r="Q7613" s="29" t="n">
        <f aca="false">-M7613</f>
        <v>-658</v>
      </c>
    </row>
    <row r="7614" customFormat="false" ht="15" hidden="false" customHeight="false" outlineLevel="0" collapsed="false">
      <c r="A7614" s="12" t="n">
        <v>43418.1666666667</v>
      </c>
      <c r="B7614" s="12" t="n">
        <v>43418.2083333333</v>
      </c>
      <c r="C7614" s="15" t="n">
        <v>830.4</v>
      </c>
      <c r="D7614" s="17" t="n">
        <v>40.9</v>
      </c>
      <c r="E7614" s="15" t="n">
        <v>945.1</v>
      </c>
      <c r="F7614" s="15" t="n">
        <v>10.1</v>
      </c>
      <c r="G7614" s="15" t="n">
        <v>114.7</v>
      </c>
      <c r="H7614" s="38" t="n">
        <v>0</v>
      </c>
      <c r="I7614" s="15" t="n">
        <v>0</v>
      </c>
      <c r="J7614" s="15" t="n">
        <v>879</v>
      </c>
      <c r="K7614" s="14" t="n">
        <v>879</v>
      </c>
      <c r="L7614" s="15" t="n">
        <v>658</v>
      </c>
      <c r="M7614" s="15" t="n">
        <v>658</v>
      </c>
      <c r="N7614" s="15" t="n">
        <v>0</v>
      </c>
      <c r="O7614" s="15" t="n">
        <v>0</v>
      </c>
      <c r="P7614" s="28" t="n">
        <f aca="false">-K7614</f>
        <v>-879</v>
      </c>
      <c r="Q7614" s="29" t="n">
        <f aca="false">-M7614</f>
        <v>-658</v>
      </c>
    </row>
    <row r="7615" customFormat="false" ht="15" hidden="false" customHeight="false" outlineLevel="0" collapsed="false">
      <c r="A7615" s="12" t="n">
        <v>43418.2083333333</v>
      </c>
      <c r="B7615" s="12" t="n">
        <v>43418.25</v>
      </c>
      <c r="C7615" s="15" t="n">
        <v>867.5</v>
      </c>
      <c r="D7615" s="17" t="n">
        <v>41.5</v>
      </c>
      <c r="E7615" s="15" t="n">
        <v>983</v>
      </c>
      <c r="F7615" s="15" t="n">
        <v>9.4</v>
      </c>
      <c r="G7615" s="15" t="n">
        <v>165.6</v>
      </c>
      <c r="H7615" s="38" t="n">
        <v>-50.1</v>
      </c>
      <c r="I7615" s="15" t="n">
        <v>0</v>
      </c>
      <c r="J7615" s="15" t="n">
        <v>879</v>
      </c>
      <c r="K7615" s="14" t="n">
        <v>879</v>
      </c>
      <c r="L7615" s="15" t="n">
        <v>658</v>
      </c>
      <c r="M7615" s="15" t="n">
        <v>658</v>
      </c>
      <c r="N7615" s="15" t="n">
        <v>0</v>
      </c>
      <c r="O7615" s="15" t="n">
        <v>0</v>
      </c>
      <c r="P7615" s="28" t="n">
        <f aca="false">-K7615</f>
        <v>-879</v>
      </c>
      <c r="Q7615" s="29" t="n">
        <f aca="false">-M7615</f>
        <v>-658</v>
      </c>
    </row>
    <row r="7616" customFormat="false" ht="15" hidden="false" customHeight="false" outlineLevel="0" collapsed="false">
      <c r="A7616" s="12" t="n">
        <v>43418.25</v>
      </c>
      <c r="B7616" s="12" t="n">
        <v>43418.2916666667</v>
      </c>
      <c r="C7616" s="15" t="n">
        <v>997</v>
      </c>
      <c r="D7616" s="17" t="n">
        <v>39.5</v>
      </c>
      <c r="E7616" s="15" t="n">
        <v>1132.3</v>
      </c>
      <c r="F7616" s="15" t="n">
        <v>10.1</v>
      </c>
      <c r="G7616" s="15" t="n">
        <v>345.7</v>
      </c>
      <c r="H7616" s="38" t="n">
        <v>-210.4</v>
      </c>
      <c r="I7616" s="15" t="n">
        <v>0</v>
      </c>
      <c r="J7616" s="15" t="n">
        <v>879</v>
      </c>
      <c r="K7616" s="14" t="n">
        <v>879</v>
      </c>
      <c r="L7616" s="15" t="n">
        <v>658</v>
      </c>
      <c r="M7616" s="15" t="n">
        <v>658</v>
      </c>
      <c r="N7616" s="15" t="n">
        <v>0</v>
      </c>
      <c r="O7616" s="15" t="n">
        <v>0</v>
      </c>
      <c r="P7616" s="28" t="n">
        <f aca="false">-K7616</f>
        <v>-879</v>
      </c>
      <c r="Q7616" s="29" t="n">
        <f aca="false">-M7616</f>
        <v>-658</v>
      </c>
    </row>
    <row r="7617" customFormat="false" ht="15" hidden="false" customHeight="false" outlineLevel="0" collapsed="false">
      <c r="A7617" s="12" t="n">
        <v>43418.2916666667</v>
      </c>
      <c r="B7617" s="12" t="n">
        <v>43418.3333333333</v>
      </c>
      <c r="C7617" s="15" t="n">
        <v>1142.7</v>
      </c>
      <c r="D7617" s="17" t="n">
        <v>46.2</v>
      </c>
      <c r="E7617" s="15" t="n">
        <v>1249.6</v>
      </c>
      <c r="F7617" s="15" t="n">
        <v>10.3</v>
      </c>
      <c r="G7617" s="15" t="n">
        <v>762.5</v>
      </c>
      <c r="H7617" s="38" t="n">
        <v>-655.6</v>
      </c>
      <c r="I7617" s="15" t="n">
        <v>0</v>
      </c>
      <c r="J7617" s="15" t="n">
        <v>879</v>
      </c>
      <c r="K7617" s="14" t="n">
        <v>879</v>
      </c>
      <c r="L7617" s="15" t="n">
        <v>658</v>
      </c>
      <c r="M7617" s="15" t="n">
        <v>658</v>
      </c>
      <c r="N7617" s="15" t="n">
        <v>0</v>
      </c>
      <c r="O7617" s="15" t="n">
        <v>0</v>
      </c>
      <c r="P7617" s="28" t="n">
        <f aca="false">-K7617</f>
        <v>-879</v>
      </c>
      <c r="Q7617" s="29" t="n">
        <f aca="false">-M7617</f>
        <v>-658</v>
      </c>
    </row>
    <row r="7618" customFormat="false" ht="15" hidden="false" customHeight="false" outlineLevel="0" collapsed="false">
      <c r="A7618" s="12" t="n">
        <v>43418.3333333333</v>
      </c>
      <c r="B7618" s="12" t="n">
        <v>43418.375</v>
      </c>
      <c r="C7618" s="15" t="n">
        <v>1246.8</v>
      </c>
      <c r="D7618" s="17" t="n">
        <v>55.9</v>
      </c>
      <c r="E7618" s="15" t="n">
        <v>1269.8</v>
      </c>
      <c r="F7618" s="15" t="n">
        <v>10.2</v>
      </c>
      <c r="G7618" s="15" t="n">
        <v>657</v>
      </c>
      <c r="H7618" s="38" t="n">
        <v>-634</v>
      </c>
      <c r="I7618" s="15" t="n">
        <v>0</v>
      </c>
      <c r="J7618" s="15" t="n">
        <v>879</v>
      </c>
      <c r="K7618" s="14" t="n">
        <v>879</v>
      </c>
      <c r="L7618" s="15" t="n">
        <v>658</v>
      </c>
      <c r="M7618" s="15" t="n">
        <v>658</v>
      </c>
      <c r="N7618" s="15" t="n">
        <v>0</v>
      </c>
      <c r="O7618" s="15" t="n">
        <v>0</v>
      </c>
      <c r="P7618" s="28" t="n">
        <f aca="false">-K7618</f>
        <v>-879</v>
      </c>
      <c r="Q7618" s="29" t="n">
        <f aca="false">-M7618</f>
        <v>-658</v>
      </c>
    </row>
    <row r="7619" customFormat="false" ht="15" hidden="false" customHeight="false" outlineLevel="0" collapsed="false">
      <c r="A7619" s="12" t="n">
        <v>43418.375</v>
      </c>
      <c r="B7619" s="12" t="n">
        <v>43418.4166666667</v>
      </c>
      <c r="C7619" s="15" t="n">
        <v>1276.3</v>
      </c>
      <c r="D7619" s="17" t="n">
        <v>56.7</v>
      </c>
      <c r="E7619" s="15" t="n">
        <v>1268.5</v>
      </c>
      <c r="F7619" s="15" t="n">
        <v>8.6</v>
      </c>
      <c r="G7619" s="15" t="n">
        <v>650.2</v>
      </c>
      <c r="H7619" s="38" t="n">
        <v>-658</v>
      </c>
      <c r="I7619" s="15" t="n">
        <v>0</v>
      </c>
      <c r="J7619" s="15" t="n">
        <v>879</v>
      </c>
      <c r="K7619" s="14" t="n">
        <v>879</v>
      </c>
      <c r="L7619" s="15" t="n">
        <v>658</v>
      </c>
      <c r="M7619" s="15" t="n">
        <v>658</v>
      </c>
      <c r="N7619" s="15" t="n">
        <v>0</v>
      </c>
      <c r="O7619" s="15" t="n">
        <v>0</v>
      </c>
      <c r="P7619" s="28" t="n">
        <f aca="false">-K7619</f>
        <v>-879</v>
      </c>
      <c r="Q7619" s="29" t="n">
        <f aca="false">-M7619</f>
        <v>-658</v>
      </c>
    </row>
    <row r="7620" customFormat="false" ht="15" hidden="false" customHeight="false" outlineLevel="0" collapsed="false">
      <c r="A7620" s="12" t="n">
        <v>43418.4166666667</v>
      </c>
      <c r="B7620" s="12" t="n">
        <v>43418.4583333333</v>
      </c>
      <c r="C7620" s="15" t="n">
        <v>1281.1</v>
      </c>
      <c r="D7620" s="17" t="n">
        <v>59.7</v>
      </c>
      <c r="E7620" s="15" t="n">
        <v>1250.8</v>
      </c>
      <c r="F7620" s="15" t="n">
        <v>8.3</v>
      </c>
      <c r="G7620" s="15" t="n">
        <v>624.7</v>
      </c>
      <c r="H7620" s="38" t="n">
        <v>-655</v>
      </c>
      <c r="I7620" s="15" t="n">
        <v>0</v>
      </c>
      <c r="J7620" s="15" t="n">
        <v>879</v>
      </c>
      <c r="K7620" s="14" t="n">
        <v>879</v>
      </c>
      <c r="L7620" s="15" t="n">
        <v>658</v>
      </c>
      <c r="M7620" s="15" t="n">
        <v>658</v>
      </c>
      <c r="N7620" s="15" t="n">
        <v>0</v>
      </c>
      <c r="O7620" s="15" t="n">
        <v>0</v>
      </c>
      <c r="P7620" s="28" t="n">
        <f aca="false">-K7620</f>
        <v>-879</v>
      </c>
      <c r="Q7620" s="29" t="n">
        <f aca="false">-M7620</f>
        <v>-658</v>
      </c>
    </row>
    <row r="7621" customFormat="false" ht="15" hidden="false" customHeight="false" outlineLevel="0" collapsed="false">
      <c r="A7621" s="12" t="n">
        <v>43418.4583333333</v>
      </c>
      <c r="B7621" s="12" t="n">
        <v>43418.5</v>
      </c>
      <c r="C7621" s="15" t="n">
        <v>1268.9</v>
      </c>
      <c r="D7621" s="17" t="n">
        <v>58.3</v>
      </c>
      <c r="E7621" s="15" t="n">
        <v>1247.6</v>
      </c>
      <c r="F7621" s="15" t="n">
        <v>7.2</v>
      </c>
      <c r="G7621" s="15" t="n">
        <v>632.7</v>
      </c>
      <c r="H7621" s="38" t="n">
        <v>-654</v>
      </c>
      <c r="I7621" s="15" t="n">
        <v>0</v>
      </c>
      <c r="J7621" s="15" t="n">
        <v>879</v>
      </c>
      <c r="K7621" s="14" t="n">
        <v>879</v>
      </c>
      <c r="L7621" s="15" t="n">
        <v>658</v>
      </c>
      <c r="M7621" s="15" t="n">
        <v>658</v>
      </c>
      <c r="N7621" s="15" t="n">
        <v>0</v>
      </c>
      <c r="O7621" s="15" t="n">
        <v>0</v>
      </c>
      <c r="P7621" s="28" t="n">
        <f aca="false">-K7621</f>
        <v>-879</v>
      </c>
      <c r="Q7621" s="29" t="n">
        <f aca="false">-M7621</f>
        <v>-658</v>
      </c>
    </row>
    <row r="7622" customFormat="false" ht="15" hidden="false" customHeight="false" outlineLevel="0" collapsed="false">
      <c r="A7622" s="12" t="n">
        <v>43418.5</v>
      </c>
      <c r="B7622" s="12" t="n">
        <v>43418.5416666667</v>
      </c>
      <c r="C7622" s="15" t="n">
        <v>1245.4</v>
      </c>
      <c r="D7622" s="17" t="n">
        <v>56.1</v>
      </c>
      <c r="E7622" s="15" t="n">
        <v>1262</v>
      </c>
      <c r="F7622" s="15" t="n">
        <v>6.3</v>
      </c>
      <c r="G7622" s="15" t="n">
        <v>659.6</v>
      </c>
      <c r="H7622" s="38" t="n">
        <v>-643</v>
      </c>
      <c r="I7622" s="15" t="n">
        <v>0</v>
      </c>
      <c r="J7622" s="15" t="n">
        <v>879</v>
      </c>
      <c r="K7622" s="14" t="n">
        <v>879</v>
      </c>
      <c r="L7622" s="15" t="n">
        <v>658</v>
      </c>
      <c r="M7622" s="15" t="n">
        <v>658</v>
      </c>
      <c r="N7622" s="15" t="n">
        <v>0</v>
      </c>
      <c r="O7622" s="15" t="n">
        <v>0</v>
      </c>
      <c r="P7622" s="28" t="n">
        <f aca="false">-K7622</f>
        <v>-879</v>
      </c>
      <c r="Q7622" s="29" t="n">
        <f aca="false">-M7622</f>
        <v>-658</v>
      </c>
    </row>
    <row r="7623" customFormat="false" ht="15" hidden="false" customHeight="false" outlineLevel="0" collapsed="false">
      <c r="A7623" s="12" t="n">
        <v>43418.5416666667</v>
      </c>
      <c r="B7623" s="12" t="n">
        <v>43418.5833333333</v>
      </c>
      <c r="C7623" s="15" t="n">
        <v>1266.9</v>
      </c>
      <c r="D7623" s="17" t="n">
        <v>57.4</v>
      </c>
      <c r="E7623" s="15" t="n">
        <v>1246.4</v>
      </c>
      <c r="F7623" s="15" t="n">
        <v>5.7</v>
      </c>
      <c r="G7623" s="15" t="n">
        <v>637.5</v>
      </c>
      <c r="H7623" s="38" t="n">
        <v>-658</v>
      </c>
      <c r="I7623" s="15" t="n">
        <v>0</v>
      </c>
      <c r="J7623" s="15" t="n">
        <v>879</v>
      </c>
      <c r="K7623" s="14" t="n">
        <v>879</v>
      </c>
      <c r="L7623" s="15" t="n">
        <v>658</v>
      </c>
      <c r="M7623" s="15" t="n">
        <v>658</v>
      </c>
      <c r="N7623" s="15" t="n">
        <v>0</v>
      </c>
      <c r="O7623" s="15" t="n">
        <v>0</v>
      </c>
      <c r="P7623" s="28" t="n">
        <f aca="false">-K7623</f>
        <v>-879</v>
      </c>
      <c r="Q7623" s="29" t="n">
        <f aca="false">-M7623</f>
        <v>-658</v>
      </c>
    </row>
    <row r="7624" customFormat="false" ht="15" hidden="false" customHeight="false" outlineLevel="0" collapsed="false">
      <c r="A7624" s="12" t="n">
        <v>43418.5833333333</v>
      </c>
      <c r="B7624" s="12" t="n">
        <v>43418.625</v>
      </c>
      <c r="C7624" s="15" t="n">
        <v>1260.7</v>
      </c>
      <c r="D7624" s="17" t="n">
        <v>54.5</v>
      </c>
      <c r="E7624" s="15" t="n">
        <v>1212.2</v>
      </c>
      <c r="F7624" s="15" t="n">
        <v>6.3</v>
      </c>
      <c r="G7624" s="15" t="n">
        <v>609.5</v>
      </c>
      <c r="H7624" s="38" t="n">
        <v>-658</v>
      </c>
      <c r="I7624" s="15" t="n">
        <v>0</v>
      </c>
      <c r="J7624" s="15" t="n">
        <v>879</v>
      </c>
      <c r="K7624" s="14" t="n">
        <v>879</v>
      </c>
      <c r="L7624" s="15" t="n">
        <v>658</v>
      </c>
      <c r="M7624" s="15" t="n">
        <v>658</v>
      </c>
      <c r="N7624" s="15" t="n">
        <v>0</v>
      </c>
      <c r="O7624" s="15" t="n">
        <v>0</v>
      </c>
      <c r="P7624" s="28" t="n">
        <f aca="false">-K7624</f>
        <v>-879</v>
      </c>
      <c r="Q7624" s="29" t="n">
        <f aca="false">-M7624</f>
        <v>-658</v>
      </c>
    </row>
    <row r="7625" customFormat="false" ht="15" hidden="false" customHeight="false" outlineLevel="0" collapsed="false">
      <c r="A7625" s="12" t="n">
        <v>43418.625</v>
      </c>
      <c r="B7625" s="12" t="n">
        <v>43418.6666666667</v>
      </c>
      <c r="C7625" s="15" t="n">
        <v>1268.7</v>
      </c>
      <c r="D7625" s="17" t="n">
        <v>54.5</v>
      </c>
      <c r="E7625" s="15" t="n">
        <v>1227.1</v>
      </c>
      <c r="F7625" s="15" t="n">
        <v>7.9</v>
      </c>
      <c r="G7625" s="15" t="n">
        <v>616.4</v>
      </c>
      <c r="H7625" s="38" t="n">
        <v>-658</v>
      </c>
      <c r="I7625" s="15" t="n">
        <v>0</v>
      </c>
      <c r="J7625" s="15" t="n">
        <v>879</v>
      </c>
      <c r="K7625" s="14" t="n">
        <v>879</v>
      </c>
      <c r="L7625" s="15" t="n">
        <v>658</v>
      </c>
      <c r="M7625" s="15" t="n">
        <v>658</v>
      </c>
      <c r="N7625" s="15" t="n">
        <v>0</v>
      </c>
      <c r="O7625" s="15" t="n">
        <v>0</v>
      </c>
      <c r="P7625" s="28" t="n">
        <f aca="false">-K7625</f>
        <v>-879</v>
      </c>
      <c r="Q7625" s="29" t="n">
        <f aca="false">-M7625</f>
        <v>-658</v>
      </c>
    </row>
    <row r="7626" customFormat="false" ht="15" hidden="false" customHeight="false" outlineLevel="0" collapsed="false">
      <c r="A7626" s="12" t="n">
        <v>43418.6666666667</v>
      </c>
      <c r="B7626" s="12" t="n">
        <v>43418.7083333333</v>
      </c>
      <c r="C7626" s="15" t="n">
        <v>1284.9</v>
      </c>
      <c r="D7626" s="17" t="n">
        <v>54</v>
      </c>
      <c r="E7626" s="15" t="n">
        <v>1248.7</v>
      </c>
      <c r="F7626" s="15" t="n">
        <v>9.9</v>
      </c>
      <c r="G7626" s="15" t="n">
        <v>621.8</v>
      </c>
      <c r="H7626" s="38" t="n">
        <v>-658</v>
      </c>
      <c r="I7626" s="15" t="n">
        <v>0</v>
      </c>
      <c r="J7626" s="15" t="n">
        <v>879</v>
      </c>
      <c r="K7626" s="14" t="n">
        <v>879</v>
      </c>
      <c r="L7626" s="15" t="n">
        <v>658</v>
      </c>
      <c r="M7626" s="15" t="n">
        <v>658</v>
      </c>
      <c r="N7626" s="15" t="n">
        <v>0</v>
      </c>
      <c r="O7626" s="15" t="n">
        <v>0</v>
      </c>
      <c r="P7626" s="28" t="n">
        <f aca="false">-K7626</f>
        <v>-879</v>
      </c>
      <c r="Q7626" s="29" t="n">
        <f aca="false">-M7626</f>
        <v>-658</v>
      </c>
    </row>
    <row r="7627" customFormat="false" ht="15" hidden="false" customHeight="false" outlineLevel="0" collapsed="false">
      <c r="A7627" s="12" t="n">
        <v>43418.7083333333</v>
      </c>
      <c r="B7627" s="12" t="n">
        <v>43418.75</v>
      </c>
      <c r="C7627" s="15" t="n">
        <v>1272.1</v>
      </c>
      <c r="D7627" s="17" t="n">
        <v>52.5</v>
      </c>
      <c r="E7627" s="15" t="n">
        <v>1248.9</v>
      </c>
      <c r="F7627" s="15" t="n">
        <v>10.2</v>
      </c>
      <c r="G7627" s="15" t="n">
        <v>634.8</v>
      </c>
      <c r="H7627" s="38" t="n">
        <v>-658</v>
      </c>
      <c r="I7627" s="15" t="n">
        <v>0</v>
      </c>
      <c r="J7627" s="15" t="n">
        <v>879</v>
      </c>
      <c r="K7627" s="14" t="n">
        <v>879</v>
      </c>
      <c r="L7627" s="15" t="n">
        <v>658</v>
      </c>
      <c r="M7627" s="15" t="n">
        <v>658</v>
      </c>
      <c r="N7627" s="15" t="n">
        <v>0</v>
      </c>
      <c r="O7627" s="15" t="n">
        <v>0</v>
      </c>
      <c r="P7627" s="28" t="n">
        <f aca="false">-K7627</f>
        <v>-879</v>
      </c>
      <c r="Q7627" s="29" t="n">
        <f aca="false">-M7627</f>
        <v>-658</v>
      </c>
    </row>
    <row r="7628" customFormat="false" ht="15" hidden="false" customHeight="false" outlineLevel="0" collapsed="false">
      <c r="A7628" s="12" t="n">
        <v>43418.75</v>
      </c>
      <c r="B7628" s="12" t="n">
        <v>43418.7916666667</v>
      </c>
      <c r="C7628" s="15" t="n">
        <v>1241.7</v>
      </c>
      <c r="D7628" s="17" t="n">
        <v>49.2</v>
      </c>
      <c r="E7628" s="15" t="n">
        <v>1248.5</v>
      </c>
      <c r="F7628" s="15" t="n">
        <v>9.4</v>
      </c>
      <c r="G7628" s="15" t="n">
        <v>658.4</v>
      </c>
      <c r="H7628" s="38" t="n">
        <v>-651.6</v>
      </c>
      <c r="I7628" s="15" t="n">
        <v>0</v>
      </c>
      <c r="J7628" s="15" t="n">
        <v>879</v>
      </c>
      <c r="K7628" s="14" t="n">
        <v>879</v>
      </c>
      <c r="L7628" s="15" t="n">
        <v>658</v>
      </c>
      <c r="M7628" s="15" t="n">
        <v>658</v>
      </c>
      <c r="N7628" s="15" t="n">
        <v>0</v>
      </c>
      <c r="O7628" s="15" t="n">
        <v>0</v>
      </c>
      <c r="P7628" s="28" t="n">
        <f aca="false">-K7628</f>
        <v>-879</v>
      </c>
      <c r="Q7628" s="29" t="n">
        <f aca="false">-M7628</f>
        <v>-658</v>
      </c>
    </row>
    <row r="7629" customFormat="false" ht="15" hidden="false" customHeight="false" outlineLevel="0" collapsed="false">
      <c r="A7629" s="12" t="n">
        <v>43418.7916666667</v>
      </c>
      <c r="B7629" s="12" t="n">
        <v>43418.8333333333</v>
      </c>
      <c r="C7629" s="15" t="n">
        <v>1208.6</v>
      </c>
      <c r="D7629" s="17" t="n">
        <v>49.1</v>
      </c>
      <c r="E7629" s="15" t="n">
        <v>1239.1</v>
      </c>
      <c r="F7629" s="15" t="n">
        <v>7.2</v>
      </c>
      <c r="G7629" s="15" t="n">
        <v>688.5</v>
      </c>
      <c r="H7629" s="38" t="n">
        <v>-658</v>
      </c>
      <c r="I7629" s="15" t="n">
        <v>0</v>
      </c>
      <c r="J7629" s="15" t="n">
        <v>879</v>
      </c>
      <c r="K7629" s="14" t="n">
        <v>879</v>
      </c>
      <c r="L7629" s="15" t="n">
        <v>658</v>
      </c>
      <c r="M7629" s="15" t="n">
        <v>658</v>
      </c>
      <c r="N7629" s="15" t="n">
        <v>0</v>
      </c>
      <c r="O7629" s="15" t="n">
        <v>0</v>
      </c>
      <c r="P7629" s="28" t="n">
        <f aca="false">-K7629</f>
        <v>-879</v>
      </c>
      <c r="Q7629" s="29" t="n">
        <f aca="false">-M7629</f>
        <v>-658</v>
      </c>
    </row>
    <row r="7630" customFormat="false" ht="15" hidden="false" customHeight="false" outlineLevel="0" collapsed="false">
      <c r="A7630" s="12" t="n">
        <v>43418.8333333333</v>
      </c>
      <c r="B7630" s="12" t="n">
        <v>43418.875</v>
      </c>
      <c r="C7630" s="15" t="n">
        <v>1167.3</v>
      </c>
      <c r="D7630" s="17" t="n">
        <v>56</v>
      </c>
      <c r="E7630" s="15" t="n">
        <v>1207.3</v>
      </c>
      <c r="F7630" s="15" t="n">
        <v>5.2</v>
      </c>
      <c r="G7630" s="15" t="n">
        <v>698</v>
      </c>
      <c r="H7630" s="38" t="n">
        <v>-658</v>
      </c>
      <c r="I7630" s="15" t="n">
        <v>0</v>
      </c>
      <c r="J7630" s="15" t="n">
        <v>879</v>
      </c>
      <c r="K7630" s="14" t="n">
        <v>879</v>
      </c>
      <c r="L7630" s="15" t="n">
        <v>658</v>
      </c>
      <c r="M7630" s="15" t="n">
        <v>658</v>
      </c>
      <c r="N7630" s="15" t="n">
        <v>0</v>
      </c>
      <c r="O7630" s="15" t="n">
        <v>0</v>
      </c>
      <c r="P7630" s="28" t="n">
        <f aca="false">-K7630</f>
        <v>-879</v>
      </c>
      <c r="Q7630" s="29" t="n">
        <f aca="false">-M7630</f>
        <v>-658</v>
      </c>
    </row>
    <row r="7631" customFormat="false" ht="15" hidden="false" customHeight="false" outlineLevel="0" collapsed="false">
      <c r="A7631" s="12" t="n">
        <v>43418.875</v>
      </c>
      <c r="B7631" s="12" t="n">
        <v>43418.9166666667</v>
      </c>
      <c r="C7631" s="15" t="n">
        <v>1105.3</v>
      </c>
      <c r="D7631" s="17" t="n">
        <v>56.6</v>
      </c>
      <c r="E7631" s="15" t="n">
        <v>1239.1</v>
      </c>
      <c r="F7631" s="15" t="n">
        <v>4.9</v>
      </c>
      <c r="G7631" s="15" t="n">
        <v>791.8</v>
      </c>
      <c r="H7631" s="38" t="n">
        <v>-658</v>
      </c>
      <c r="I7631" s="15" t="n">
        <v>0</v>
      </c>
      <c r="J7631" s="15" t="n">
        <v>879</v>
      </c>
      <c r="K7631" s="14" t="n">
        <v>879</v>
      </c>
      <c r="L7631" s="15" t="n">
        <v>658</v>
      </c>
      <c r="M7631" s="15" t="n">
        <v>658</v>
      </c>
      <c r="N7631" s="15" t="n">
        <v>0</v>
      </c>
      <c r="O7631" s="15" t="n">
        <v>0</v>
      </c>
      <c r="P7631" s="28" t="n">
        <f aca="false">-K7631</f>
        <v>-879</v>
      </c>
      <c r="Q7631" s="29" t="n">
        <f aca="false">-M7631</f>
        <v>-658</v>
      </c>
    </row>
    <row r="7632" customFormat="false" ht="15" hidden="false" customHeight="false" outlineLevel="0" collapsed="false">
      <c r="A7632" s="12" t="n">
        <v>43418.9166666667</v>
      </c>
      <c r="B7632" s="12" t="n">
        <v>43418.9583333333</v>
      </c>
      <c r="C7632" s="15" t="n">
        <v>1019.5</v>
      </c>
      <c r="D7632" s="17" t="n">
        <v>51.1</v>
      </c>
      <c r="E7632" s="15" t="n">
        <v>1149.1</v>
      </c>
      <c r="F7632" s="15" t="n">
        <v>5.6</v>
      </c>
      <c r="G7632" s="15" t="n">
        <v>644.3</v>
      </c>
      <c r="H7632" s="38" t="n">
        <v>-514.7</v>
      </c>
      <c r="I7632" s="15" t="n">
        <v>0</v>
      </c>
      <c r="J7632" s="15" t="n">
        <v>879</v>
      </c>
      <c r="K7632" s="14" t="n">
        <v>879</v>
      </c>
      <c r="L7632" s="15" t="n">
        <v>658</v>
      </c>
      <c r="M7632" s="15" t="n">
        <v>658</v>
      </c>
      <c r="N7632" s="15" t="n">
        <v>0</v>
      </c>
      <c r="O7632" s="15" t="n">
        <v>0</v>
      </c>
      <c r="P7632" s="28" t="n">
        <f aca="false">-K7632</f>
        <v>-879</v>
      </c>
      <c r="Q7632" s="29" t="n">
        <f aca="false">-M7632</f>
        <v>-658</v>
      </c>
    </row>
    <row r="7633" customFormat="false" ht="15" hidden="false" customHeight="false" outlineLevel="0" collapsed="false">
      <c r="A7633" s="12" t="n">
        <v>43418.9583333333</v>
      </c>
      <c r="B7633" s="12" t="n">
        <v>43419</v>
      </c>
      <c r="C7633" s="15" t="n">
        <v>930.5</v>
      </c>
      <c r="D7633" s="17" t="n">
        <v>44.4</v>
      </c>
      <c r="E7633" s="15" t="n">
        <v>1146.2</v>
      </c>
      <c r="F7633" s="15" t="n">
        <v>5.7</v>
      </c>
      <c r="G7633" s="15" t="n">
        <v>322.9</v>
      </c>
      <c r="H7633" s="38" t="n">
        <v>-107.2</v>
      </c>
      <c r="I7633" s="15" t="n">
        <v>0</v>
      </c>
      <c r="J7633" s="15" t="n">
        <v>879</v>
      </c>
      <c r="K7633" s="14" t="n">
        <v>879</v>
      </c>
      <c r="L7633" s="15" t="n">
        <v>658</v>
      </c>
      <c r="M7633" s="15" t="n">
        <v>658</v>
      </c>
      <c r="N7633" s="15" t="n">
        <v>0</v>
      </c>
      <c r="O7633" s="15" t="n">
        <v>0</v>
      </c>
      <c r="P7633" s="28" t="n">
        <f aca="false">-K7633</f>
        <v>-879</v>
      </c>
      <c r="Q7633" s="29" t="n">
        <f aca="false">-M7633</f>
        <v>-658</v>
      </c>
    </row>
    <row r="7634" customFormat="false" ht="15" hidden="false" customHeight="false" outlineLevel="0" collapsed="false">
      <c r="A7634" s="12" t="n">
        <v>43419</v>
      </c>
      <c r="B7634" s="12" t="n">
        <v>43419.0416666667</v>
      </c>
      <c r="C7634" s="15" t="n">
        <v>871.5</v>
      </c>
      <c r="D7634" s="17" t="n">
        <v>42.7</v>
      </c>
      <c r="E7634" s="15" t="n">
        <v>1147</v>
      </c>
      <c r="F7634" s="15" t="n">
        <v>5.2</v>
      </c>
      <c r="G7634" s="15" t="n">
        <v>275.1</v>
      </c>
      <c r="H7634" s="38" t="n">
        <v>0.4</v>
      </c>
      <c r="I7634" s="15" t="n">
        <v>0</v>
      </c>
      <c r="J7634" s="15" t="n">
        <v>879</v>
      </c>
      <c r="K7634" s="14" t="n">
        <v>879</v>
      </c>
      <c r="L7634" s="15" t="n">
        <v>658</v>
      </c>
      <c r="M7634" s="15" t="n">
        <v>658</v>
      </c>
      <c r="N7634" s="15" t="n">
        <v>0</v>
      </c>
      <c r="O7634" s="15" t="n">
        <v>0</v>
      </c>
      <c r="P7634" s="28" t="n">
        <f aca="false">-K7634</f>
        <v>-879</v>
      </c>
      <c r="Q7634" s="29" t="n">
        <f aca="false">-M7634</f>
        <v>-658</v>
      </c>
    </row>
    <row r="7635" customFormat="false" ht="15" hidden="false" customHeight="false" outlineLevel="0" collapsed="false">
      <c r="A7635" s="12" t="n">
        <v>43419.0416666667</v>
      </c>
      <c r="B7635" s="12" t="n">
        <v>43419.0833333333</v>
      </c>
      <c r="C7635" s="15" t="n">
        <v>803</v>
      </c>
      <c r="D7635" s="17" t="n">
        <v>42.7</v>
      </c>
      <c r="E7635" s="15" t="n">
        <v>1061.4</v>
      </c>
      <c r="F7635" s="15" t="n">
        <v>3.7</v>
      </c>
      <c r="G7635" s="15" t="n">
        <v>258.4</v>
      </c>
      <c r="H7635" s="38" t="n">
        <v>0</v>
      </c>
      <c r="I7635" s="15" t="n">
        <v>0</v>
      </c>
      <c r="J7635" s="15" t="n">
        <v>879</v>
      </c>
      <c r="K7635" s="14" t="n">
        <v>879</v>
      </c>
      <c r="L7635" s="15" t="n">
        <v>658</v>
      </c>
      <c r="M7635" s="15" t="n">
        <v>658</v>
      </c>
      <c r="N7635" s="15" t="n">
        <v>0</v>
      </c>
      <c r="O7635" s="15" t="n">
        <v>0</v>
      </c>
      <c r="P7635" s="28" t="n">
        <f aca="false">-K7635</f>
        <v>-879</v>
      </c>
      <c r="Q7635" s="29" t="n">
        <f aca="false">-M7635</f>
        <v>-658</v>
      </c>
    </row>
    <row r="7636" customFormat="false" ht="15" hidden="false" customHeight="false" outlineLevel="0" collapsed="false">
      <c r="A7636" s="12" t="n">
        <v>43419.0833333333</v>
      </c>
      <c r="B7636" s="12" t="n">
        <v>43419.125</v>
      </c>
      <c r="C7636" s="15" t="n">
        <v>784.4</v>
      </c>
      <c r="D7636" s="17" t="n">
        <v>40.6</v>
      </c>
      <c r="E7636" s="15" t="n">
        <v>1061.6</v>
      </c>
      <c r="F7636" s="15" t="n">
        <v>4.2</v>
      </c>
      <c r="G7636" s="15" t="n">
        <v>277.2</v>
      </c>
      <c r="H7636" s="38" t="n">
        <v>0</v>
      </c>
      <c r="I7636" s="15" t="n">
        <v>0</v>
      </c>
      <c r="J7636" s="15" t="n">
        <v>879</v>
      </c>
      <c r="K7636" s="14" t="n">
        <v>879</v>
      </c>
      <c r="L7636" s="15" t="n">
        <v>658</v>
      </c>
      <c r="M7636" s="15" t="n">
        <v>658</v>
      </c>
      <c r="N7636" s="15" t="n">
        <v>0</v>
      </c>
      <c r="O7636" s="15" t="n">
        <v>0</v>
      </c>
      <c r="P7636" s="28" t="n">
        <f aca="false">-K7636</f>
        <v>-879</v>
      </c>
      <c r="Q7636" s="29" t="n">
        <f aca="false">-M7636</f>
        <v>-658</v>
      </c>
    </row>
    <row r="7637" customFormat="false" ht="15" hidden="false" customHeight="false" outlineLevel="0" collapsed="false">
      <c r="A7637" s="12" t="n">
        <v>43419.125</v>
      </c>
      <c r="B7637" s="12" t="n">
        <v>43419.1666666667</v>
      </c>
      <c r="C7637" s="15" t="n">
        <v>777.7</v>
      </c>
      <c r="D7637" s="17" t="n">
        <v>40.5</v>
      </c>
      <c r="E7637" s="15" t="n">
        <v>1063.9</v>
      </c>
      <c r="F7637" s="15" t="n">
        <v>5.8</v>
      </c>
      <c r="G7637" s="15" t="n">
        <v>453.7</v>
      </c>
      <c r="H7637" s="38" t="n">
        <v>-167.5</v>
      </c>
      <c r="I7637" s="15" t="n">
        <v>0</v>
      </c>
      <c r="J7637" s="15" t="n">
        <v>879</v>
      </c>
      <c r="K7637" s="14" t="n">
        <v>879</v>
      </c>
      <c r="L7637" s="15" t="n">
        <v>658</v>
      </c>
      <c r="M7637" s="15" t="n">
        <v>658</v>
      </c>
      <c r="N7637" s="15" t="n">
        <v>0</v>
      </c>
      <c r="O7637" s="15" t="n">
        <v>0</v>
      </c>
      <c r="P7637" s="28" t="n">
        <f aca="false">-K7637</f>
        <v>-879</v>
      </c>
      <c r="Q7637" s="29" t="n">
        <f aca="false">-M7637</f>
        <v>-658</v>
      </c>
    </row>
    <row r="7638" customFormat="false" ht="15" hidden="false" customHeight="false" outlineLevel="0" collapsed="false">
      <c r="A7638" s="12" t="n">
        <v>43419.1666666667</v>
      </c>
      <c r="B7638" s="12" t="n">
        <v>43419.2083333333</v>
      </c>
      <c r="C7638" s="15" t="n">
        <v>790.5</v>
      </c>
      <c r="D7638" s="17" t="n">
        <v>41.8</v>
      </c>
      <c r="E7638" s="15" t="n">
        <v>1085.4</v>
      </c>
      <c r="F7638" s="15" t="n">
        <v>7.8</v>
      </c>
      <c r="G7638" s="15" t="n">
        <v>442.7</v>
      </c>
      <c r="H7638" s="38" t="n">
        <v>-147.8</v>
      </c>
      <c r="I7638" s="15" t="n">
        <v>0</v>
      </c>
      <c r="J7638" s="15" t="n">
        <v>879</v>
      </c>
      <c r="K7638" s="14" t="n">
        <v>879</v>
      </c>
      <c r="L7638" s="15" t="n">
        <v>658</v>
      </c>
      <c r="M7638" s="15" t="n">
        <v>658</v>
      </c>
      <c r="N7638" s="15" t="n">
        <v>0</v>
      </c>
      <c r="O7638" s="15" t="n">
        <v>0</v>
      </c>
      <c r="P7638" s="28" t="n">
        <f aca="false">-K7638</f>
        <v>-879</v>
      </c>
      <c r="Q7638" s="29" t="n">
        <f aca="false">-M7638</f>
        <v>-658</v>
      </c>
    </row>
    <row r="7639" customFormat="false" ht="15" hidden="false" customHeight="false" outlineLevel="0" collapsed="false">
      <c r="A7639" s="12" t="n">
        <v>43419.2083333333</v>
      </c>
      <c r="B7639" s="12" t="n">
        <v>43419.25</v>
      </c>
      <c r="C7639" s="15" t="n">
        <v>825.8</v>
      </c>
      <c r="D7639" s="17" t="n">
        <v>43.5</v>
      </c>
      <c r="E7639" s="15" t="n">
        <v>1089.8</v>
      </c>
      <c r="F7639" s="15" t="n">
        <v>10.5</v>
      </c>
      <c r="G7639" s="15" t="n">
        <v>617.4</v>
      </c>
      <c r="H7639" s="38" t="n">
        <v>-353.4</v>
      </c>
      <c r="I7639" s="15" t="n">
        <v>0</v>
      </c>
      <c r="J7639" s="15" t="n">
        <v>879</v>
      </c>
      <c r="K7639" s="14" t="n">
        <v>879</v>
      </c>
      <c r="L7639" s="15" t="n">
        <v>658</v>
      </c>
      <c r="M7639" s="15" t="n">
        <v>658</v>
      </c>
      <c r="N7639" s="15" t="n">
        <v>0</v>
      </c>
      <c r="O7639" s="15" t="n">
        <v>0</v>
      </c>
      <c r="P7639" s="28" t="n">
        <f aca="false">-K7639</f>
        <v>-879</v>
      </c>
      <c r="Q7639" s="29" t="n">
        <f aca="false">-M7639</f>
        <v>-658</v>
      </c>
    </row>
    <row r="7640" customFormat="false" ht="15" hidden="false" customHeight="false" outlineLevel="0" collapsed="false">
      <c r="A7640" s="12" t="n">
        <v>43419.25</v>
      </c>
      <c r="B7640" s="12" t="n">
        <v>43419.2916666667</v>
      </c>
      <c r="C7640" s="15" t="n">
        <v>954.8</v>
      </c>
      <c r="D7640" s="17" t="n">
        <v>41.9</v>
      </c>
      <c r="E7640" s="15" t="n">
        <v>1152.1</v>
      </c>
      <c r="F7640" s="15" t="n">
        <v>14.6</v>
      </c>
      <c r="G7640" s="15" t="n">
        <v>854.4</v>
      </c>
      <c r="H7640" s="38" t="n">
        <v>-657.1</v>
      </c>
      <c r="I7640" s="15" t="n">
        <v>0</v>
      </c>
      <c r="J7640" s="15" t="n">
        <v>879</v>
      </c>
      <c r="K7640" s="14" t="n">
        <v>879</v>
      </c>
      <c r="L7640" s="15" t="n">
        <v>658</v>
      </c>
      <c r="M7640" s="15" t="n">
        <v>658</v>
      </c>
      <c r="N7640" s="15" t="n">
        <v>0</v>
      </c>
      <c r="O7640" s="15" t="n">
        <v>0</v>
      </c>
      <c r="P7640" s="28" t="n">
        <f aca="false">-K7640</f>
        <v>-879</v>
      </c>
      <c r="Q7640" s="29" t="n">
        <f aca="false">-M7640</f>
        <v>-658</v>
      </c>
    </row>
    <row r="7641" customFormat="false" ht="15" hidden="false" customHeight="false" outlineLevel="0" collapsed="false">
      <c r="A7641" s="12" t="n">
        <v>43419.2916666667</v>
      </c>
      <c r="B7641" s="12" t="n">
        <v>43419.3333333333</v>
      </c>
      <c r="C7641" s="15" t="n">
        <v>1106.8</v>
      </c>
      <c r="D7641" s="17" t="n">
        <v>49.9</v>
      </c>
      <c r="E7641" s="15" t="n">
        <v>1241.3</v>
      </c>
      <c r="F7641" s="15" t="n">
        <v>19.4</v>
      </c>
      <c r="G7641" s="15" t="n">
        <v>792.5</v>
      </c>
      <c r="H7641" s="38" t="n">
        <v>-658</v>
      </c>
      <c r="I7641" s="15" t="n">
        <v>0</v>
      </c>
      <c r="J7641" s="15" t="n">
        <v>879</v>
      </c>
      <c r="K7641" s="14" t="n">
        <v>879</v>
      </c>
      <c r="L7641" s="15" t="n">
        <v>658</v>
      </c>
      <c r="M7641" s="15" t="n">
        <v>658</v>
      </c>
      <c r="N7641" s="15" t="n">
        <v>0</v>
      </c>
      <c r="O7641" s="15" t="n">
        <v>0</v>
      </c>
      <c r="P7641" s="28" t="n">
        <f aca="false">-K7641</f>
        <v>-879</v>
      </c>
      <c r="Q7641" s="29" t="n">
        <f aca="false">-M7641</f>
        <v>-658</v>
      </c>
    </row>
    <row r="7642" customFormat="false" ht="15" hidden="false" customHeight="false" outlineLevel="0" collapsed="false">
      <c r="A7642" s="12" t="n">
        <v>43419.3333333333</v>
      </c>
      <c r="B7642" s="12" t="n">
        <v>43419.375</v>
      </c>
      <c r="C7642" s="15" t="n">
        <v>1199.5</v>
      </c>
      <c r="D7642" s="17" t="n">
        <v>52.5</v>
      </c>
      <c r="E7642" s="15" t="n">
        <v>1252.3</v>
      </c>
      <c r="F7642" s="15" t="n">
        <v>24.9</v>
      </c>
      <c r="G7642" s="15" t="n">
        <v>710.8</v>
      </c>
      <c r="H7642" s="38" t="n">
        <v>-658</v>
      </c>
      <c r="I7642" s="15" t="n">
        <v>0</v>
      </c>
      <c r="J7642" s="15" t="n">
        <v>879</v>
      </c>
      <c r="K7642" s="14" t="n">
        <v>879</v>
      </c>
      <c r="L7642" s="15" t="n">
        <v>658</v>
      </c>
      <c r="M7642" s="15" t="n">
        <v>658</v>
      </c>
      <c r="N7642" s="15" t="n">
        <v>0</v>
      </c>
      <c r="O7642" s="15" t="n">
        <v>0</v>
      </c>
      <c r="P7642" s="28" t="n">
        <f aca="false">-K7642</f>
        <v>-879</v>
      </c>
      <c r="Q7642" s="29" t="n">
        <f aca="false">-M7642</f>
        <v>-658</v>
      </c>
    </row>
    <row r="7643" customFormat="false" ht="15" hidden="false" customHeight="false" outlineLevel="0" collapsed="false">
      <c r="A7643" s="12" t="n">
        <v>43419.375</v>
      </c>
      <c r="B7643" s="12" t="n">
        <v>43419.4166666667</v>
      </c>
      <c r="C7643" s="15" t="n">
        <v>1239.1</v>
      </c>
      <c r="D7643" s="17" t="n">
        <v>56</v>
      </c>
      <c r="E7643" s="15" t="n">
        <v>1249.7</v>
      </c>
      <c r="F7643" s="15" t="n">
        <v>28</v>
      </c>
      <c r="G7643" s="15" t="n">
        <v>668.6</v>
      </c>
      <c r="H7643" s="38" t="n">
        <v>-658</v>
      </c>
      <c r="I7643" s="15" t="n">
        <v>0</v>
      </c>
      <c r="J7643" s="15" t="n">
        <v>879</v>
      </c>
      <c r="K7643" s="14" t="n">
        <v>879</v>
      </c>
      <c r="L7643" s="15" t="n">
        <v>658</v>
      </c>
      <c r="M7643" s="15" t="n">
        <v>658</v>
      </c>
      <c r="N7643" s="15" t="n">
        <v>0</v>
      </c>
      <c r="O7643" s="15" t="n">
        <v>0</v>
      </c>
      <c r="P7643" s="28" t="n">
        <f aca="false">-K7643</f>
        <v>-879</v>
      </c>
      <c r="Q7643" s="29" t="n">
        <f aca="false">-M7643</f>
        <v>-658</v>
      </c>
    </row>
    <row r="7644" customFormat="false" ht="15" hidden="false" customHeight="false" outlineLevel="0" collapsed="false">
      <c r="A7644" s="12" t="n">
        <v>43419.4166666667</v>
      </c>
      <c r="B7644" s="12" t="n">
        <v>43419.4583333333</v>
      </c>
      <c r="C7644" s="15" t="n">
        <v>1240.5</v>
      </c>
      <c r="D7644" s="17" t="n">
        <v>58.8</v>
      </c>
      <c r="E7644" s="15" t="n">
        <v>1254.4</v>
      </c>
      <c r="F7644" s="15" t="n">
        <v>32.3</v>
      </c>
      <c r="G7644" s="15" t="n">
        <v>671.9</v>
      </c>
      <c r="H7644" s="38" t="n">
        <v>-658</v>
      </c>
      <c r="I7644" s="15" t="n">
        <v>0</v>
      </c>
      <c r="J7644" s="15" t="n">
        <v>879</v>
      </c>
      <c r="K7644" s="14" t="n">
        <v>879</v>
      </c>
      <c r="L7644" s="15" t="n">
        <v>658</v>
      </c>
      <c r="M7644" s="15" t="n">
        <v>658</v>
      </c>
      <c r="N7644" s="15" t="n">
        <v>0</v>
      </c>
      <c r="O7644" s="15" t="n">
        <v>0</v>
      </c>
      <c r="P7644" s="28" t="n">
        <f aca="false">-K7644</f>
        <v>-879</v>
      </c>
      <c r="Q7644" s="29" t="n">
        <f aca="false">-M7644</f>
        <v>-658</v>
      </c>
    </row>
    <row r="7645" customFormat="false" ht="15" hidden="false" customHeight="false" outlineLevel="0" collapsed="false">
      <c r="A7645" s="12" t="n">
        <v>43419.4583333333</v>
      </c>
      <c r="B7645" s="12" t="n">
        <v>43419.5</v>
      </c>
      <c r="C7645" s="15" t="n">
        <v>1224</v>
      </c>
      <c r="D7645" s="17" t="n">
        <v>59.1</v>
      </c>
      <c r="E7645" s="15" t="n">
        <v>1258.6</v>
      </c>
      <c r="F7645" s="15" t="n">
        <v>36.2</v>
      </c>
      <c r="G7645" s="15" t="n">
        <v>692.6</v>
      </c>
      <c r="H7645" s="38" t="n">
        <v>-658</v>
      </c>
      <c r="I7645" s="15" t="n">
        <v>0</v>
      </c>
      <c r="J7645" s="15" t="n">
        <v>879</v>
      </c>
      <c r="K7645" s="14" t="n">
        <v>879</v>
      </c>
      <c r="L7645" s="15" t="n">
        <v>658</v>
      </c>
      <c r="M7645" s="15" t="n">
        <v>658</v>
      </c>
      <c r="N7645" s="15" t="n">
        <v>0</v>
      </c>
      <c r="O7645" s="15" t="n">
        <v>0</v>
      </c>
      <c r="P7645" s="28" t="n">
        <f aca="false">-K7645</f>
        <v>-879</v>
      </c>
      <c r="Q7645" s="29" t="n">
        <f aca="false">-M7645</f>
        <v>-658</v>
      </c>
    </row>
    <row r="7646" customFormat="false" ht="15" hidden="false" customHeight="false" outlineLevel="0" collapsed="false">
      <c r="A7646" s="12" t="n">
        <v>43419.5</v>
      </c>
      <c r="B7646" s="12" t="n">
        <v>43419.5416666667</v>
      </c>
      <c r="C7646" s="15" t="n">
        <v>1214.4</v>
      </c>
      <c r="D7646" s="17" t="n">
        <v>55.3</v>
      </c>
      <c r="E7646" s="15" t="n">
        <v>1264.5</v>
      </c>
      <c r="F7646" s="15" t="n">
        <v>41.6</v>
      </c>
      <c r="G7646" s="15" t="n">
        <v>708.1</v>
      </c>
      <c r="H7646" s="38" t="n">
        <v>-658</v>
      </c>
      <c r="I7646" s="15" t="n">
        <v>0</v>
      </c>
      <c r="J7646" s="15" t="n">
        <v>879</v>
      </c>
      <c r="K7646" s="14" t="n">
        <v>879</v>
      </c>
      <c r="L7646" s="15" t="n">
        <v>658</v>
      </c>
      <c r="M7646" s="15" t="n">
        <v>658</v>
      </c>
      <c r="N7646" s="15" t="n">
        <v>0</v>
      </c>
      <c r="O7646" s="15" t="n">
        <v>0</v>
      </c>
      <c r="P7646" s="28" t="n">
        <f aca="false">-K7646</f>
        <v>-879</v>
      </c>
      <c r="Q7646" s="29" t="n">
        <f aca="false">-M7646</f>
        <v>-658</v>
      </c>
    </row>
    <row r="7647" customFormat="false" ht="15" hidden="false" customHeight="false" outlineLevel="0" collapsed="false">
      <c r="A7647" s="12" t="n">
        <v>43419.5416666667</v>
      </c>
      <c r="B7647" s="12" t="n">
        <v>43419.5833333333</v>
      </c>
      <c r="C7647" s="15" t="n">
        <v>1231.8</v>
      </c>
      <c r="D7647" s="17" t="n">
        <v>55.2</v>
      </c>
      <c r="E7647" s="15" t="n">
        <v>1270.3</v>
      </c>
      <c r="F7647" s="15" t="n">
        <v>47.4</v>
      </c>
      <c r="G7647" s="15" t="n">
        <v>696.5</v>
      </c>
      <c r="H7647" s="38" t="n">
        <v>-658</v>
      </c>
      <c r="I7647" s="15" t="n">
        <v>0</v>
      </c>
      <c r="J7647" s="15" t="n">
        <v>879</v>
      </c>
      <c r="K7647" s="14" t="n">
        <v>879</v>
      </c>
      <c r="L7647" s="15" t="n">
        <v>658</v>
      </c>
      <c r="M7647" s="15" t="n">
        <v>658</v>
      </c>
      <c r="N7647" s="15" t="n">
        <v>0</v>
      </c>
      <c r="O7647" s="15" t="n">
        <v>0</v>
      </c>
      <c r="P7647" s="28" t="n">
        <f aca="false">-K7647</f>
        <v>-879</v>
      </c>
      <c r="Q7647" s="29" t="n">
        <f aca="false">-M7647</f>
        <v>-658</v>
      </c>
    </row>
    <row r="7648" customFormat="false" ht="15" hidden="false" customHeight="false" outlineLevel="0" collapsed="false">
      <c r="A7648" s="12" t="n">
        <v>43419.5833333333</v>
      </c>
      <c r="B7648" s="12" t="n">
        <v>43419.625</v>
      </c>
      <c r="C7648" s="15" t="n">
        <v>1219</v>
      </c>
      <c r="D7648" s="17" t="n">
        <v>57.1</v>
      </c>
      <c r="E7648" s="15" t="n">
        <v>1274.7</v>
      </c>
      <c r="F7648" s="15" t="n">
        <v>51.4</v>
      </c>
      <c r="G7648" s="15" t="n">
        <v>713.7</v>
      </c>
      <c r="H7648" s="38" t="n">
        <v>-658</v>
      </c>
      <c r="I7648" s="15" t="n">
        <v>0</v>
      </c>
      <c r="J7648" s="15" t="n">
        <v>879</v>
      </c>
      <c r="K7648" s="14" t="n">
        <v>879</v>
      </c>
      <c r="L7648" s="15" t="n">
        <v>658</v>
      </c>
      <c r="M7648" s="15" t="n">
        <v>658</v>
      </c>
      <c r="N7648" s="15" t="n">
        <v>0</v>
      </c>
      <c r="O7648" s="15" t="n">
        <v>0</v>
      </c>
      <c r="P7648" s="28" t="n">
        <f aca="false">-K7648</f>
        <v>-879</v>
      </c>
      <c r="Q7648" s="29" t="n">
        <f aca="false">-M7648</f>
        <v>-658</v>
      </c>
    </row>
    <row r="7649" customFormat="false" ht="15" hidden="false" customHeight="false" outlineLevel="0" collapsed="false">
      <c r="A7649" s="12" t="n">
        <v>43419.625</v>
      </c>
      <c r="B7649" s="12" t="n">
        <v>43419.6666666667</v>
      </c>
      <c r="C7649" s="15" t="n">
        <v>1226.5</v>
      </c>
      <c r="D7649" s="17" t="n">
        <v>56.4</v>
      </c>
      <c r="E7649" s="15" t="n">
        <v>1279.8</v>
      </c>
      <c r="F7649" s="15" t="n">
        <v>57.9</v>
      </c>
      <c r="G7649" s="15" t="n">
        <v>711.3</v>
      </c>
      <c r="H7649" s="38" t="n">
        <v>-658</v>
      </c>
      <c r="I7649" s="15" t="n">
        <v>0</v>
      </c>
      <c r="J7649" s="15" t="n">
        <v>879</v>
      </c>
      <c r="K7649" s="14" t="n">
        <v>879</v>
      </c>
      <c r="L7649" s="15" t="n">
        <v>658</v>
      </c>
      <c r="M7649" s="15" t="n">
        <v>658</v>
      </c>
      <c r="N7649" s="15" t="n">
        <v>0</v>
      </c>
      <c r="O7649" s="15" t="n">
        <v>0</v>
      </c>
      <c r="P7649" s="28" t="n">
        <f aca="false">-K7649</f>
        <v>-879</v>
      </c>
      <c r="Q7649" s="29" t="n">
        <f aca="false">-M7649</f>
        <v>-658</v>
      </c>
    </row>
    <row r="7650" customFormat="false" ht="15" hidden="false" customHeight="false" outlineLevel="0" collapsed="false">
      <c r="A7650" s="12" t="n">
        <v>43419.6666666667</v>
      </c>
      <c r="B7650" s="12" t="n">
        <v>43419.7083333333</v>
      </c>
      <c r="C7650" s="15" t="n">
        <v>1240.4</v>
      </c>
      <c r="D7650" s="17" t="n">
        <v>53.3</v>
      </c>
      <c r="E7650" s="15" t="n">
        <v>1286</v>
      </c>
      <c r="F7650" s="15" t="n">
        <v>65.1</v>
      </c>
      <c r="G7650" s="15" t="n">
        <v>703.6</v>
      </c>
      <c r="H7650" s="38" t="n">
        <v>-658</v>
      </c>
      <c r="I7650" s="15" t="n">
        <v>0</v>
      </c>
      <c r="J7650" s="15" t="n">
        <v>879</v>
      </c>
      <c r="K7650" s="14" t="n">
        <v>879</v>
      </c>
      <c r="L7650" s="15" t="n">
        <v>658</v>
      </c>
      <c r="M7650" s="15" t="n">
        <v>658</v>
      </c>
      <c r="N7650" s="15" t="n">
        <v>0</v>
      </c>
      <c r="O7650" s="15" t="n">
        <v>0</v>
      </c>
      <c r="P7650" s="28" t="n">
        <f aca="false">-K7650</f>
        <v>-879</v>
      </c>
      <c r="Q7650" s="29" t="n">
        <f aca="false">-M7650</f>
        <v>-658</v>
      </c>
    </row>
    <row r="7651" customFormat="false" ht="15" hidden="false" customHeight="false" outlineLevel="0" collapsed="false">
      <c r="A7651" s="12" t="n">
        <v>43419.7083333333</v>
      </c>
      <c r="B7651" s="12" t="n">
        <v>43419.75</v>
      </c>
      <c r="C7651" s="15" t="n">
        <v>1229.8</v>
      </c>
      <c r="D7651" s="17" t="n">
        <v>53.5</v>
      </c>
      <c r="E7651" s="15" t="n">
        <v>1290.8</v>
      </c>
      <c r="F7651" s="15" t="n">
        <v>69.8</v>
      </c>
      <c r="G7651" s="15" t="n">
        <v>719</v>
      </c>
      <c r="H7651" s="38" t="n">
        <v>-658</v>
      </c>
      <c r="I7651" s="15" t="n">
        <v>0</v>
      </c>
      <c r="J7651" s="15" t="n">
        <v>879</v>
      </c>
      <c r="K7651" s="14" t="n">
        <v>879</v>
      </c>
      <c r="L7651" s="15" t="n">
        <v>658</v>
      </c>
      <c r="M7651" s="15" t="n">
        <v>658</v>
      </c>
      <c r="N7651" s="15" t="n">
        <v>0</v>
      </c>
      <c r="O7651" s="15" t="n">
        <v>0</v>
      </c>
      <c r="P7651" s="28" t="n">
        <f aca="false">-K7651</f>
        <v>-879</v>
      </c>
      <c r="Q7651" s="29" t="n">
        <f aca="false">-M7651</f>
        <v>-658</v>
      </c>
    </row>
    <row r="7652" customFormat="false" ht="15" hidden="false" customHeight="false" outlineLevel="0" collapsed="false">
      <c r="A7652" s="12" t="n">
        <v>43419.75</v>
      </c>
      <c r="B7652" s="12" t="n">
        <v>43419.7916666667</v>
      </c>
      <c r="C7652" s="15" t="n">
        <v>1199.9</v>
      </c>
      <c r="D7652" s="17" t="n">
        <v>48.8</v>
      </c>
      <c r="E7652" s="15" t="n">
        <v>1294.5</v>
      </c>
      <c r="F7652" s="15" t="n">
        <v>76</v>
      </c>
      <c r="G7652" s="15" t="n">
        <v>752.6</v>
      </c>
      <c r="H7652" s="38" t="n">
        <v>-658</v>
      </c>
      <c r="I7652" s="15" t="n">
        <v>0</v>
      </c>
      <c r="J7652" s="15" t="n">
        <v>879</v>
      </c>
      <c r="K7652" s="14" t="n">
        <v>879</v>
      </c>
      <c r="L7652" s="15" t="n">
        <v>658</v>
      </c>
      <c r="M7652" s="15" t="n">
        <v>658</v>
      </c>
      <c r="N7652" s="15" t="n">
        <v>0</v>
      </c>
      <c r="O7652" s="15" t="n">
        <v>0</v>
      </c>
      <c r="P7652" s="28" t="n">
        <f aca="false">-K7652</f>
        <v>-879</v>
      </c>
      <c r="Q7652" s="29" t="n">
        <f aca="false">-M7652</f>
        <v>-658</v>
      </c>
    </row>
    <row r="7653" customFormat="false" ht="15" hidden="false" customHeight="false" outlineLevel="0" collapsed="false">
      <c r="A7653" s="12" t="n">
        <v>43419.7916666667</v>
      </c>
      <c r="B7653" s="12" t="n">
        <v>43419.8333333333</v>
      </c>
      <c r="C7653" s="15" t="n">
        <v>1160.3</v>
      </c>
      <c r="D7653" s="17" t="n">
        <v>51.7</v>
      </c>
      <c r="E7653" s="15" t="n">
        <v>1303.1</v>
      </c>
      <c r="F7653" s="15" t="n">
        <v>81.7</v>
      </c>
      <c r="G7653" s="15" t="n">
        <v>800.8</v>
      </c>
      <c r="H7653" s="38" t="n">
        <v>-658</v>
      </c>
      <c r="I7653" s="15" t="n">
        <v>0</v>
      </c>
      <c r="J7653" s="15" t="n">
        <v>879</v>
      </c>
      <c r="K7653" s="14" t="n">
        <v>879</v>
      </c>
      <c r="L7653" s="15" t="n">
        <v>658</v>
      </c>
      <c r="M7653" s="15" t="n">
        <v>658</v>
      </c>
      <c r="N7653" s="15" t="n">
        <v>0</v>
      </c>
      <c r="O7653" s="15" t="n">
        <v>0</v>
      </c>
      <c r="P7653" s="28" t="n">
        <f aca="false">-K7653</f>
        <v>-879</v>
      </c>
      <c r="Q7653" s="29" t="n">
        <f aca="false">-M7653</f>
        <v>-658</v>
      </c>
    </row>
    <row r="7654" customFormat="false" ht="15" hidden="false" customHeight="false" outlineLevel="0" collapsed="false">
      <c r="A7654" s="12" t="n">
        <v>43419.8333333333</v>
      </c>
      <c r="B7654" s="12" t="n">
        <v>43419.875</v>
      </c>
      <c r="C7654" s="15" t="n">
        <v>1124.7</v>
      </c>
      <c r="D7654" s="17" t="n">
        <v>54.2</v>
      </c>
      <c r="E7654" s="15" t="n">
        <v>1310.3</v>
      </c>
      <c r="F7654" s="15" t="n">
        <v>88.9</v>
      </c>
      <c r="G7654" s="15" t="n">
        <v>843.6</v>
      </c>
      <c r="H7654" s="38" t="n">
        <v>-658</v>
      </c>
      <c r="I7654" s="15" t="n">
        <v>0</v>
      </c>
      <c r="J7654" s="15" t="n">
        <v>879</v>
      </c>
      <c r="K7654" s="14" t="n">
        <v>879</v>
      </c>
      <c r="L7654" s="15" t="n">
        <v>658</v>
      </c>
      <c r="M7654" s="15" t="n">
        <v>658</v>
      </c>
      <c r="N7654" s="15" t="n">
        <v>0</v>
      </c>
      <c r="O7654" s="15" t="n">
        <v>0</v>
      </c>
      <c r="P7654" s="28" t="n">
        <f aca="false">-K7654</f>
        <v>-879</v>
      </c>
      <c r="Q7654" s="29" t="n">
        <f aca="false">-M7654</f>
        <v>-658</v>
      </c>
    </row>
    <row r="7655" customFormat="false" ht="15" hidden="false" customHeight="false" outlineLevel="0" collapsed="false">
      <c r="A7655" s="12" t="n">
        <v>43419.875</v>
      </c>
      <c r="B7655" s="12" t="n">
        <v>43419.9166666667</v>
      </c>
      <c r="C7655" s="15" t="n">
        <v>1059</v>
      </c>
      <c r="D7655" s="17" t="n">
        <v>50.8</v>
      </c>
      <c r="E7655" s="15" t="n">
        <v>1280</v>
      </c>
      <c r="F7655" s="15" t="n">
        <v>94.4</v>
      </c>
      <c r="G7655" s="15" t="n">
        <v>879</v>
      </c>
      <c r="H7655" s="38" t="n">
        <v>-658</v>
      </c>
      <c r="I7655" s="15" t="n">
        <v>0</v>
      </c>
      <c r="J7655" s="15" t="n">
        <v>879</v>
      </c>
      <c r="K7655" s="14" t="n">
        <v>879</v>
      </c>
      <c r="L7655" s="15" t="n">
        <v>658</v>
      </c>
      <c r="M7655" s="15" t="n">
        <v>658</v>
      </c>
      <c r="N7655" s="15" t="n">
        <v>0</v>
      </c>
      <c r="O7655" s="15" t="n">
        <v>0</v>
      </c>
      <c r="P7655" s="28" t="n">
        <f aca="false">-K7655</f>
        <v>-879</v>
      </c>
      <c r="Q7655" s="29" t="n">
        <f aca="false">-M7655</f>
        <v>-658</v>
      </c>
    </row>
    <row r="7656" customFormat="false" ht="15" hidden="false" customHeight="false" outlineLevel="0" collapsed="false">
      <c r="A7656" s="12" t="n">
        <v>43419.9166666667</v>
      </c>
      <c r="B7656" s="12" t="n">
        <v>43419.9583333333</v>
      </c>
      <c r="C7656" s="15" t="n">
        <v>972.7</v>
      </c>
      <c r="D7656" s="17" t="n">
        <v>51.5</v>
      </c>
      <c r="E7656" s="15" t="n">
        <v>1233.9</v>
      </c>
      <c r="F7656" s="15" t="n">
        <v>102.2</v>
      </c>
      <c r="G7656" s="15" t="n">
        <v>861.3</v>
      </c>
      <c r="H7656" s="38" t="n">
        <v>-600.1</v>
      </c>
      <c r="I7656" s="15" t="n">
        <v>0</v>
      </c>
      <c r="J7656" s="15" t="n">
        <v>879</v>
      </c>
      <c r="K7656" s="14" t="n">
        <v>879</v>
      </c>
      <c r="L7656" s="15" t="n">
        <v>658</v>
      </c>
      <c r="M7656" s="15" t="n">
        <v>658</v>
      </c>
      <c r="N7656" s="15" t="n">
        <v>0</v>
      </c>
      <c r="O7656" s="15" t="n">
        <v>0</v>
      </c>
      <c r="P7656" s="28" t="n">
        <f aca="false">-K7656</f>
        <v>-879</v>
      </c>
      <c r="Q7656" s="29" t="n">
        <f aca="false">-M7656</f>
        <v>-658</v>
      </c>
    </row>
    <row r="7657" customFormat="false" ht="15" hidden="false" customHeight="false" outlineLevel="0" collapsed="false">
      <c r="A7657" s="12" t="n">
        <v>43419.9583333333</v>
      </c>
      <c r="B7657" s="12" t="n">
        <v>43420</v>
      </c>
      <c r="C7657" s="15" t="n">
        <v>879.1</v>
      </c>
      <c r="D7657" s="17" t="n">
        <v>47.1</v>
      </c>
      <c r="E7657" s="15" t="n">
        <v>1252.7</v>
      </c>
      <c r="F7657" s="15" t="n">
        <v>109.4</v>
      </c>
      <c r="G7657" s="15" t="n">
        <v>377.2</v>
      </c>
      <c r="H7657" s="38" t="n">
        <v>-3.6</v>
      </c>
      <c r="I7657" s="15" t="n">
        <v>0</v>
      </c>
      <c r="J7657" s="15" t="n">
        <v>879</v>
      </c>
      <c r="K7657" s="14" t="n">
        <v>879</v>
      </c>
      <c r="L7657" s="15" t="n">
        <v>658</v>
      </c>
      <c r="M7657" s="15" t="n">
        <v>658</v>
      </c>
      <c r="N7657" s="15" t="n">
        <v>0</v>
      </c>
      <c r="O7657" s="15" t="n">
        <v>0</v>
      </c>
      <c r="P7657" s="28" t="n">
        <f aca="false">-K7657</f>
        <v>-879</v>
      </c>
      <c r="Q7657" s="29" t="n">
        <f aca="false">-M7657</f>
        <v>-658</v>
      </c>
    </row>
    <row r="7658" customFormat="false" ht="15" hidden="false" customHeight="false" outlineLevel="0" collapsed="false">
      <c r="A7658" s="12" t="n">
        <v>43420</v>
      </c>
      <c r="B7658" s="12" t="n">
        <v>43420.0416666667</v>
      </c>
      <c r="C7658" s="15" t="n">
        <v>827.4</v>
      </c>
      <c r="D7658" s="17" t="n">
        <v>45.8</v>
      </c>
      <c r="E7658" s="15" t="n">
        <v>1247.9</v>
      </c>
      <c r="F7658" s="15" t="n">
        <v>111.9</v>
      </c>
      <c r="G7658" s="15" t="n">
        <v>432.7</v>
      </c>
      <c r="H7658" s="38" t="n">
        <v>-12.2</v>
      </c>
      <c r="I7658" s="15" t="n">
        <v>0</v>
      </c>
      <c r="J7658" s="15" t="n">
        <v>879</v>
      </c>
      <c r="K7658" s="14" t="n">
        <v>879</v>
      </c>
      <c r="L7658" s="15" t="n">
        <v>658</v>
      </c>
      <c r="M7658" s="15" t="n">
        <v>658</v>
      </c>
      <c r="N7658" s="15" t="n">
        <v>0</v>
      </c>
      <c r="O7658" s="15" t="n">
        <v>0</v>
      </c>
      <c r="P7658" s="28" t="n">
        <f aca="false">-K7658</f>
        <v>-879</v>
      </c>
      <c r="Q7658" s="29" t="n">
        <f aca="false">-M7658</f>
        <v>-658</v>
      </c>
    </row>
    <row r="7659" customFormat="false" ht="15" hidden="false" customHeight="false" outlineLevel="0" collapsed="false">
      <c r="A7659" s="12" t="n">
        <v>43420.0416666667</v>
      </c>
      <c r="B7659" s="12" t="n">
        <v>43420.0833333333</v>
      </c>
      <c r="C7659" s="15" t="n">
        <v>803.2</v>
      </c>
      <c r="D7659" s="17" t="n">
        <v>40.3</v>
      </c>
      <c r="E7659" s="15" t="n">
        <v>1216.2</v>
      </c>
      <c r="F7659" s="15" t="n">
        <v>118.7</v>
      </c>
      <c r="G7659" s="15" t="n">
        <v>532.5</v>
      </c>
      <c r="H7659" s="38" t="n">
        <v>-119.5</v>
      </c>
      <c r="I7659" s="15" t="n">
        <v>0</v>
      </c>
      <c r="J7659" s="15" t="n">
        <v>879</v>
      </c>
      <c r="K7659" s="14" t="n">
        <v>879</v>
      </c>
      <c r="L7659" s="15" t="n">
        <v>658</v>
      </c>
      <c r="M7659" s="15" t="n">
        <v>658</v>
      </c>
      <c r="N7659" s="15" t="n">
        <v>0</v>
      </c>
      <c r="O7659" s="15" t="n">
        <v>0</v>
      </c>
      <c r="P7659" s="28" t="n">
        <f aca="false">-K7659</f>
        <v>-879</v>
      </c>
      <c r="Q7659" s="29" t="n">
        <f aca="false">-M7659</f>
        <v>-658</v>
      </c>
    </row>
    <row r="7660" customFormat="false" ht="15" hidden="false" customHeight="false" outlineLevel="0" collapsed="false">
      <c r="A7660" s="12" t="n">
        <v>43420.0833333333</v>
      </c>
      <c r="B7660" s="12" t="n">
        <v>43420.125</v>
      </c>
      <c r="C7660" s="15" t="n">
        <v>779.8</v>
      </c>
      <c r="D7660" s="17" t="n">
        <v>35.4</v>
      </c>
      <c r="E7660" s="15" t="n">
        <v>1216.7</v>
      </c>
      <c r="F7660" s="15" t="n">
        <v>120</v>
      </c>
      <c r="G7660" s="15" t="n">
        <v>655.4</v>
      </c>
      <c r="H7660" s="38" t="n">
        <v>-218.5</v>
      </c>
      <c r="I7660" s="15" t="n">
        <v>0</v>
      </c>
      <c r="J7660" s="15" t="n">
        <v>879</v>
      </c>
      <c r="K7660" s="14" t="n">
        <v>879</v>
      </c>
      <c r="L7660" s="15" t="n">
        <v>658</v>
      </c>
      <c r="M7660" s="15" t="n">
        <v>658</v>
      </c>
      <c r="N7660" s="15" t="n">
        <v>0</v>
      </c>
      <c r="O7660" s="15" t="n">
        <v>0</v>
      </c>
      <c r="P7660" s="28" t="n">
        <f aca="false">-K7660</f>
        <v>-879</v>
      </c>
      <c r="Q7660" s="29" t="n">
        <f aca="false">-M7660</f>
        <v>-658</v>
      </c>
    </row>
    <row r="7661" customFormat="false" ht="15" hidden="false" customHeight="false" outlineLevel="0" collapsed="false">
      <c r="A7661" s="12" t="n">
        <v>43420.125</v>
      </c>
      <c r="B7661" s="12" t="n">
        <v>43420.1666666667</v>
      </c>
      <c r="C7661" s="15" t="n">
        <v>768.5</v>
      </c>
      <c r="D7661" s="17" t="n">
        <v>33.6</v>
      </c>
      <c r="E7661" s="15" t="n">
        <v>1216.9</v>
      </c>
      <c r="F7661" s="15" t="n">
        <v>119.2</v>
      </c>
      <c r="G7661" s="15" t="n">
        <v>634.9</v>
      </c>
      <c r="H7661" s="38" t="n">
        <v>-186.5</v>
      </c>
      <c r="I7661" s="15" t="n">
        <v>0</v>
      </c>
      <c r="J7661" s="15" t="n">
        <v>879</v>
      </c>
      <c r="K7661" s="14" t="n">
        <v>879</v>
      </c>
      <c r="L7661" s="15" t="n">
        <v>658</v>
      </c>
      <c r="M7661" s="15" t="n">
        <v>658</v>
      </c>
      <c r="N7661" s="15" t="n">
        <v>0</v>
      </c>
      <c r="O7661" s="15" t="n">
        <v>0</v>
      </c>
      <c r="P7661" s="28" t="n">
        <f aca="false">-K7661</f>
        <v>-879</v>
      </c>
      <c r="Q7661" s="29" t="n">
        <f aca="false">-M7661</f>
        <v>-658</v>
      </c>
    </row>
    <row r="7662" customFormat="false" ht="15" hidden="false" customHeight="false" outlineLevel="0" collapsed="false">
      <c r="A7662" s="12" t="n">
        <v>43420.1666666667</v>
      </c>
      <c r="B7662" s="12" t="n">
        <v>43420.2083333333</v>
      </c>
      <c r="C7662" s="15" t="n">
        <v>779.3</v>
      </c>
      <c r="D7662" s="17" t="n">
        <v>34</v>
      </c>
      <c r="E7662" s="15" t="n">
        <v>1214.7</v>
      </c>
      <c r="F7662" s="15" t="n">
        <v>118.6</v>
      </c>
      <c r="G7662" s="15" t="n">
        <v>542.8</v>
      </c>
      <c r="H7662" s="38" t="n">
        <v>-107.4</v>
      </c>
      <c r="I7662" s="15" t="n">
        <v>0</v>
      </c>
      <c r="J7662" s="15" t="n">
        <v>879</v>
      </c>
      <c r="K7662" s="14" t="n">
        <v>879</v>
      </c>
      <c r="L7662" s="15" t="n">
        <v>658</v>
      </c>
      <c r="M7662" s="15" t="n">
        <v>658</v>
      </c>
      <c r="N7662" s="15" t="n">
        <v>0</v>
      </c>
      <c r="O7662" s="15" t="n">
        <v>0</v>
      </c>
      <c r="P7662" s="28" t="n">
        <f aca="false">-K7662</f>
        <v>-879</v>
      </c>
      <c r="Q7662" s="29" t="n">
        <f aca="false">-M7662</f>
        <v>-658</v>
      </c>
    </row>
    <row r="7663" customFormat="false" ht="15" hidden="false" customHeight="false" outlineLevel="0" collapsed="false">
      <c r="A7663" s="12" t="n">
        <v>43420.2083333333</v>
      </c>
      <c r="B7663" s="12" t="n">
        <v>43420.25</v>
      </c>
      <c r="C7663" s="15" t="n">
        <v>815.5</v>
      </c>
      <c r="D7663" s="17" t="n">
        <v>34.7</v>
      </c>
      <c r="E7663" s="15" t="n">
        <v>1214.7</v>
      </c>
      <c r="F7663" s="15" t="n">
        <v>116.8</v>
      </c>
      <c r="G7663" s="15" t="n">
        <v>396</v>
      </c>
      <c r="H7663" s="38" t="n">
        <v>3.2</v>
      </c>
      <c r="I7663" s="15" t="n">
        <v>0</v>
      </c>
      <c r="J7663" s="15" t="n">
        <v>879</v>
      </c>
      <c r="K7663" s="14" t="n">
        <v>879</v>
      </c>
      <c r="L7663" s="15" t="n">
        <v>658</v>
      </c>
      <c r="M7663" s="15" t="n">
        <v>658</v>
      </c>
      <c r="N7663" s="15" t="n">
        <v>0</v>
      </c>
      <c r="O7663" s="15" t="n">
        <v>0</v>
      </c>
      <c r="P7663" s="28" t="n">
        <f aca="false">-K7663</f>
        <v>-879</v>
      </c>
      <c r="Q7663" s="29" t="n">
        <f aca="false">-M7663</f>
        <v>-658</v>
      </c>
    </row>
    <row r="7664" customFormat="false" ht="15" hidden="false" customHeight="false" outlineLevel="0" collapsed="false">
      <c r="A7664" s="12" t="n">
        <v>43420.25</v>
      </c>
      <c r="B7664" s="12" t="n">
        <v>43420.2916666667</v>
      </c>
      <c r="C7664" s="15" t="n">
        <v>962</v>
      </c>
      <c r="D7664" s="17" t="n">
        <v>41.6</v>
      </c>
      <c r="E7664" s="15" t="n">
        <v>1232.3</v>
      </c>
      <c r="F7664" s="15" t="n">
        <v>117.2</v>
      </c>
      <c r="G7664" s="15" t="n">
        <v>859</v>
      </c>
      <c r="H7664" s="38" t="n">
        <v>-588.7</v>
      </c>
      <c r="I7664" s="15" t="n">
        <v>0</v>
      </c>
      <c r="J7664" s="15" t="n">
        <v>879</v>
      </c>
      <c r="K7664" s="14" t="n">
        <v>879</v>
      </c>
      <c r="L7664" s="15" t="n">
        <v>658</v>
      </c>
      <c r="M7664" s="15" t="n">
        <v>658</v>
      </c>
      <c r="N7664" s="15" t="n">
        <v>0</v>
      </c>
      <c r="O7664" s="15" t="n">
        <v>0</v>
      </c>
      <c r="P7664" s="28" t="n">
        <f aca="false">-K7664</f>
        <v>-879</v>
      </c>
      <c r="Q7664" s="29" t="n">
        <f aca="false">-M7664</f>
        <v>-658</v>
      </c>
    </row>
    <row r="7665" customFormat="false" ht="15" hidden="false" customHeight="false" outlineLevel="0" collapsed="false">
      <c r="A7665" s="12" t="n">
        <v>43420.2916666667</v>
      </c>
      <c r="B7665" s="12" t="n">
        <v>43420.3333333333</v>
      </c>
      <c r="C7665" s="15" t="n">
        <v>1111.1</v>
      </c>
      <c r="D7665" s="17" t="n">
        <v>53.1</v>
      </c>
      <c r="E7665" s="15" t="n">
        <v>1329</v>
      </c>
      <c r="F7665" s="15" t="n">
        <v>117.9</v>
      </c>
      <c r="G7665" s="15" t="n">
        <v>875.9</v>
      </c>
      <c r="H7665" s="38" t="n">
        <v>-658</v>
      </c>
      <c r="I7665" s="15" t="n">
        <v>0</v>
      </c>
      <c r="J7665" s="15" t="n">
        <v>879</v>
      </c>
      <c r="K7665" s="14" t="n">
        <v>879</v>
      </c>
      <c r="L7665" s="15" t="n">
        <v>658</v>
      </c>
      <c r="M7665" s="15" t="n">
        <v>658</v>
      </c>
      <c r="N7665" s="15" t="n">
        <v>0</v>
      </c>
      <c r="O7665" s="15" t="n">
        <v>0</v>
      </c>
      <c r="P7665" s="28" t="n">
        <f aca="false">-K7665</f>
        <v>-879</v>
      </c>
      <c r="Q7665" s="29" t="n">
        <f aca="false">-M7665</f>
        <v>-658</v>
      </c>
    </row>
    <row r="7666" customFormat="false" ht="15" hidden="false" customHeight="false" outlineLevel="0" collapsed="false">
      <c r="A7666" s="12" t="n">
        <v>43420.3333333333</v>
      </c>
      <c r="B7666" s="12" t="n">
        <v>43420.375</v>
      </c>
      <c r="C7666" s="15" t="n">
        <v>1196.6</v>
      </c>
      <c r="D7666" s="17" t="n">
        <v>59.2</v>
      </c>
      <c r="E7666" s="15" t="n">
        <v>1326.3</v>
      </c>
      <c r="F7666" s="15" t="n">
        <v>120.6</v>
      </c>
      <c r="G7666" s="15" t="n">
        <v>787.7</v>
      </c>
      <c r="H7666" s="38" t="n">
        <v>-658</v>
      </c>
      <c r="I7666" s="15" t="n">
        <v>0</v>
      </c>
      <c r="J7666" s="15" t="n">
        <v>750</v>
      </c>
      <c r="K7666" s="14" t="n">
        <v>750</v>
      </c>
      <c r="L7666" s="15" t="n">
        <v>658</v>
      </c>
      <c r="M7666" s="15" t="n">
        <v>658</v>
      </c>
      <c r="N7666" s="15" t="n">
        <v>0</v>
      </c>
      <c r="O7666" s="15" t="n">
        <v>0</v>
      </c>
      <c r="P7666" s="28" t="n">
        <f aca="false">-K7666</f>
        <v>-750</v>
      </c>
      <c r="Q7666" s="29" t="n">
        <f aca="false">-M7666</f>
        <v>-658</v>
      </c>
    </row>
    <row r="7667" customFormat="false" ht="15" hidden="false" customHeight="false" outlineLevel="0" collapsed="false">
      <c r="A7667" s="12" t="n">
        <v>43420.375</v>
      </c>
      <c r="B7667" s="12" t="n">
        <v>43420.4166666667</v>
      </c>
      <c r="C7667" s="15" t="n">
        <v>1240.8</v>
      </c>
      <c r="D7667" s="17" t="n">
        <v>63</v>
      </c>
      <c r="E7667" s="15" t="n">
        <v>1321.3</v>
      </c>
      <c r="F7667" s="15" t="n">
        <v>125.6</v>
      </c>
      <c r="G7667" s="15" t="n">
        <v>738.5</v>
      </c>
      <c r="H7667" s="38" t="n">
        <v>-658</v>
      </c>
      <c r="I7667" s="15" t="n">
        <v>0</v>
      </c>
      <c r="J7667" s="15" t="n">
        <v>750</v>
      </c>
      <c r="K7667" s="14" t="n">
        <v>750</v>
      </c>
      <c r="L7667" s="15" t="n">
        <v>658</v>
      </c>
      <c r="M7667" s="15" t="n">
        <v>658</v>
      </c>
      <c r="N7667" s="15" t="n">
        <v>0</v>
      </c>
      <c r="O7667" s="15" t="n">
        <v>0</v>
      </c>
      <c r="P7667" s="28" t="n">
        <f aca="false">-K7667</f>
        <v>-750</v>
      </c>
      <c r="Q7667" s="29" t="n">
        <f aca="false">-M7667</f>
        <v>-658</v>
      </c>
    </row>
    <row r="7668" customFormat="false" ht="15" hidden="false" customHeight="false" outlineLevel="0" collapsed="false">
      <c r="A7668" s="12" t="n">
        <v>43420.4166666667</v>
      </c>
      <c r="B7668" s="12" t="n">
        <v>43420.4583333333</v>
      </c>
      <c r="C7668" s="15" t="n">
        <v>1233.2</v>
      </c>
      <c r="D7668" s="17" t="n">
        <v>61.5</v>
      </c>
      <c r="E7668" s="15" t="n">
        <v>1351.1</v>
      </c>
      <c r="F7668" s="15" t="n">
        <v>130.5</v>
      </c>
      <c r="G7668" s="15" t="n">
        <v>775.9</v>
      </c>
      <c r="H7668" s="38" t="n">
        <v>-658</v>
      </c>
      <c r="I7668" s="15" t="n">
        <v>0</v>
      </c>
      <c r="J7668" s="15" t="n">
        <v>700</v>
      </c>
      <c r="K7668" s="14" t="n">
        <v>700</v>
      </c>
      <c r="L7668" s="15" t="n">
        <v>658</v>
      </c>
      <c r="M7668" s="15" t="n">
        <v>658</v>
      </c>
      <c r="N7668" s="15" t="n">
        <v>0</v>
      </c>
      <c r="O7668" s="15" t="n">
        <v>0</v>
      </c>
      <c r="P7668" s="28" t="n">
        <f aca="false">-K7668</f>
        <v>-700</v>
      </c>
      <c r="Q7668" s="29" t="n">
        <f aca="false">-M7668</f>
        <v>-658</v>
      </c>
    </row>
    <row r="7669" customFormat="false" ht="15" hidden="false" customHeight="false" outlineLevel="0" collapsed="false">
      <c r="A7669" s="12" t="n">
        <v>43420.4583333333</v>
      </c>
      <c r="B7669" s="12" t="n">
        <v>43420.5</v>
      </c>
      <c r="C7669" s="15" t="n">
        <v>1228.1</v>
      </c>
      <c r="D7669" s="17" t="n">
        <v>61.1</v>
      </c>
      <c r="E7669" s="15" t="n">
        <v>1356.5</v>
      </c>
      <c r="F7669" s="15" t="n">
        <v>135.4</v>
      </c>
      <c r="G7669" s="15" t="n">
        <v>786.4</v>
      </c>
      <c r="H7669" s="38" t="n">
        <v>-658</v>
      </c>
      <c r="I7669" s="15" t="n">
        <v>0</v>
      </c>
      <c r="J7669" s="15" t="n">
        <v>700</v>
      </c>
      <c r="K7669" s="14" t="n">
        <v>700</v>
      </c>
      <c r="L7669" s="15" t="n">
        <v>658</v>
      </c>
      <c r="M7669" s="15" t="n">
        <v>658</v>
      </c>
      <c r="N7669" s="15" t="n">
        <v>0</v>
      </c>
      <c r="O7669" s="15" t="n">
        <v>0</v>
      </c>
      <c r="P7669" s="28" t="n">
        <f aca="false">-K7669</f>
        <v>-700</v>
      </c>
      <c r="Q7669" s="29" t="n">
        <f aca="false">-M7669</f>
        <v>-658</v>
      </c>
    </row>
    <row r="7670" customFormat="false" ht="15" hidden="false" customHeight="false" outlineLevel="0" collapsed="false">
      <c r="A7670" s="12" t="n">
        <v>43420.5</v>
      </c>
      <c r="B7670" s="12" t="n">
        <v>43420.5416666667</v>
      </c>
      <c r="C7670" s="15" t="n">
        <v>1196.9</v>
      </c>
      <c r="D7670" s="17" t="n">
        <v>59.7</v>
      </c>
      <c r="E7670" s="15" t="n">
        <v>1358.7</v>
      </c>
      <c r="F7670" s="15" t="n">
        <v>137.2</v>
      </c>
      <c r="G7670" s="15" t="n">
        <v>810.8</v>
      </c>
      <c r="H7670" s="38" t="n">
        <v>-649</v>
      </c>
      <c r="I7670" s="15" t="n">
        <v>0</v>
      </c>
      <c r="J7670" s="15" t="n">
        <v>700</v>
      </c>
      <c r="K7670" s="14" t="n">
        <v>700</v>
      </c>
      <c r="L7670" s="15" t="n">
        <v>658</v>
      </c>
      <c r="M7670" s="15" t="n">
        <v>658</v>
      </c>
      <c r="N7670" s="15" t="n">
        <v>0</v>
      </c>
      <c r="O7670" s="15" t="n">
        <v>0</v>
      </c>
      <c r="P7670" s="28" t="n">
        <f aca="false">-K7670</f>
        <v>-700</v>
      </c>
      <c r="Q7670" s="29" t="n">
        <f aca="false">-M7670</f>
        <v>-658</v>
      </c>
    </row>
    <row r="7671" customFormat="false" ht="15" hidden="false" customHeight="false" outlineLevel="0" collapsed="false">
      <c r="A7671" s="12" t="n">
        <v>43420.5416666667</v>
      </c>
      <c r="B7671" s="12" t="n">
        <v>43420.5833333333</v>
      </c>
      <c r="C7671" s="15" t="n">
        <v>1222.4</v>
      </c>
      <c r="D7671" s="17" t="n">
        <v>60.6</v>
      </c>
      <c r="E7671" s="15" t="n">
        <v>1357.3</v>
      </c>
      <c r="F7671" s="15" t="n">
        <v>135.8</v>
      </c>
      <c r="G7671" s="15" t="n">
        <v>787.9</v>
      </c>
      <c r="H7671" s="38" t="n">
        <v>-653</v>
      </c>
      <c r="I7671" s="15" t="n">
        <v>0</v>
      </c>
      <c r="J7671" s="15" t="n">
        <v>700</v>
      </c>
      <c r="K7671" s="14" t="n">
        <v>700</v>
      </c>
      <c r="L7671" s="15" t="n">
        <v>658</v>
      </c>
      <c r="M7671" s="15" t="n">
        <v>658</v>
      </c>
      <c r="N7671" s="15" t="n">
        <v>0</v>
      </c>
      <c r="O7671" s="15" t="n">
        <v>0</v>
      </c>
      <c r="P7671" s="28" t="n">
        <f aca="false">-K7671</f>
        <v>-700</v>
      </c>
      <c r="Q7671" s="29" t="n">
        <f aca="false">-M7671</f>
        <v>-658</v>
      </c>
    </row>
    <row r="7672" customFormat="false" ht="15" hidden="false" customHeight="false" outlineLevel="0" collapsed="false">
      <c r="A7672" s="12" t="n">
        <v>43420.5833333333</v>
      </c>
      <c r="B7672" s="12" t="n">
        <v>43420.625</v>
      </c>
      <c r="C7672" s="15" t="n">
        <v>1196.4</v>
      </c>
      <c r="D7672" s="17" t="n">
        <v>57.5</v>
      </c>
      <c r="E7672" s="15" t="n">
        <v>1354.4</v>
      </c>
      <c r="F7672" s="15" t="n">
        <v>132.4</v>
      </c>
      <c r="G7672" s="15" t="n">
        <v>802</v>
      </c>
      <c r="H7672" s="38" t="n">
        <v>-644</v>
      </c>
      <c r="I7672" s="15" t="n">
        <v>0</v>
      </c>
      <c r="J7672" s="15" t="n">
        <v>700</v>
      </c>
      <c r="K7672" s="14" t="n">
        <v>700</v>
      </c>
      <c r="L7672" s="15" t="n">
        <v>658</v>
      </c>
      <c r="M7672" s="15" t="n">
        <v>658</v>
      </c>
      <c r="N7672" s="15" t="n">
        <v>0</v>
      </c>
      <c r="O7672" s="15" t="n">
        <v>0</v>
      </c>
      <c r="P7672" s="28" t="n">
        <f aca="false">-K7672</f>
        <v>-700</v>
      </c>
      <c r="Q7672" s="29" t="n">
        <f aca="false">-M7672</f>
        <v>-658</v>
      </c>
    </row>
    <row r="7673" customFormat="false" ht="15" hidden="false" customHeight="false" outlineLevel="0" collapsed="false">
      <c r="A7673" s="12" t="n">
        <v>43420.625</v>
      </c>
      <c r="B7673" s="12" t="n">
        <v>43420.6666666667</v>
      </c>
      <c r="C7673" s="15" t="n">
        <v>1206.3</v>
      </c>
      <c r="D7673" s="17" t="n">
        <v>56.2</v>
      </c>
      <c r="E7673" s="15" t="n">
        <v>1348.4</v>
      </c>
      <c r="F7673" s="15" t="n">
        <v>127.1</v>
      </c>
      <c r="G7673" s="15" t="n">
        <v>795.3</v>
      </c>
      <c r="H7673" s="38" t="n">
        <v>-653.2</v>
      </c>
      <c r="I7673" s="15" t="n">
        <v>0</v>
      </c>
      <c r="J7673" s="15" t="n">
        <v>700</v>
      </c>
      <c r="K7673" s="14" t="n">
        <v>700</v>
      </c>
      <c r="L7673" s="15" t="n">
        <v>658</v>
      </c>
      <c r="M7673" s="15" t="n">
        <v>658</v>
      </c>
      <c r="N7673" s="15" t="n">
        <v>0</v>
      </c>
      <c r="O7673" s="15" t="n">
        <v>0</v>
      </c>
      <c r="P7673" s="28" t="n">
        <f aca="false">-K7673</f>
        <v>-700</v>
      </c>
      <c r="Q7673" s="29" t="n">
        <f aca="false">-M7673</f>
        <v>-658</v>
      </c>
    </row>
    <row r="7674" customFormat="false" ht="15" hidden="false" customHeight="false" outlineLevel="0" collapsed="false">
      <c r="A7674" s="12" t="n">
        <v>43420.6666666667</v>
      </c>
      <c r="B7674" s="12" t="n">
        <v>43420.7083333333</v>
      </c>
      <c r="C7674" s="15" t="n">
        <v>1223.4</v>
      </c>
      <c r="D7674" s="17" t="n">
        <v>57.8</v>
      </c>
      <c r="E7674" s="15" t="n">
        <v>1345.9</v>
      </c>
      <c r="F7674" s="15" t="n">
        <v>126.4</v>
      </c>
      <c r="G7674" s="15" t="n">
        <v>771.3</v>
      </c>
      <c r="H7674" s="38" t="n">
        <v>-648.8</v>
      </c>
      <c r="I7674" s="15" t="n">
        <v>0</v>
      </c>
      <c r="J7674" s="15" t="n">
        <v>700</v>
      </c>
      <c r="K7674" s="14" t="n">
        <v>700</v>
      </c>
      <c r="L7674" s="15" t="n">
        <v>658</v>
      </c>
      <c r="M7674" s="15" t="n">
        <v>658</v>
      </c>
      <c r="N7674" s="15" t="n">
        <v>0</v>
      </c>
      <c r="O7674" s="15" t="n">
        <v>0</v>
      </c>
      <c r="P7674" s="28" t="n">
        <f aca="false">-K7674</f>
        <v>-700</v>
      </c>
      <c r="Q7674" s="29" t="n">
        <f aca="false">-M7674</f>
        <v>-658</v>
      </c>
    </row>
    <row r="7675" customFormat="false" ht="15" hidden="false" customHeight="false" outlineLevel="0" collapsed="false">
      <c r="A7675" s="12" t="n">
        <v>43420.7083333333</v>
      </c>
      <c r="B7675" s="12" t="n">
        <v>43420.75</v>
      </c>
      <c r="C7675" s="15" t="n">
        <v>1234.2</v>
      </c>
      <c r="D7675" s="17" t="n">
        <v>60.8</v>
      </c>
      <c r="E7675" s="15" t="n">
        <v>1349.3</v>
      </c>
      <c r="F7675" s="15" t="n">
        <v>125.5</v>
      </c>
      <c r="G7675" s="15" t="n">
        <v>764.4</v>
      </c>
      <c r="H7675" s="38" t="n">
        <v>-649.3</v>
      </c>
      <c r="I7675" s="15" t="n">
        <v>0</v>
      </c>
      <c r="J7675" s="15" t="n">
        <v>700</v>
      </c>
      <c r="K7675" s="14" t="n">
        <v>700</v>
      </c>
      <c r="L7675" s="15" t="n">
        <v>658</v>
      </c>
      <c r="M7675" s="15" t="n">
        <v>658</v>
      </c>
      <c r="N7675" s="15" t="n">
        <v>0</v>
      </c>
      <c r="O7675" s="15" t="n">
        <v>0</v>
      </c>
      <c r="P7675" s="28" t="n">
        <f aca="false">-K7675</f>
        <v>-700</v>
      </c>
      <c r="Q7675" s="29" t="n">
        <f aca="false">-M7675</f>
        <v>-658</v>
      </c>
    </row>
    <row r="7676" customFormat="false" ht="15" hidden="false" customHeight="false" outlineLevel="0" collapsed="false">
      <c r="A7676" s="12" t="n">
        <v>43420.75</v>
      </c>
      <c r="B7676" s="12" t="n">
        <v>43420.7916666667</v>
      </c>
      <c r="C7676" s="15" t="n">
        <v>1199.7</v>
      </c>
      <c r="D7676" s="17" t="n">
        <v>60.4</v>
      </c>
      <c r="E7676" s="15" t="n">
        <v>1345.4</v>
      </c>
      <c r="F7676" s="15" t="n">
        <v>128</v>
      </c>
      <c r="G7676" s="15" t="n">
        <v>802.4</v>
      </c>
      <c r="H7676" s="38" t="n">
        <v>-656.7</v>
      </c>
      <c r="I7676" s="15" t="n">
        <v>0</v>
      </c>
      <c r="J7676" s="15" t="n">
        <v>700</v>
      </c>
      <c r="K7676" s="14" t="n">
        <v>700</v>
      </c>
      <c r="L7676" s="15" t="n">
        <v>658</v>
      </c>
      <c r="M7676" s="15" t="n">
        <v>658</v>
      </c>
      <c r="N7676" s="15" t="n">
        <v>0</v>
      </c>
      <c r="O7676" s="15" t="n">
        <v>0</v>
      </c>
      <c r="P7676" s="28" t="n">
        <f aca="false">-K7676</f>
        <v>-700</v>
      </c>
      <c r="Q7676" s="29" t="n">
        <f aca="false">-M7676</f>
        <v>-658</v>
      </c>
    </row>
    <row r="7677" customFormat="false" ht="15" hidden="false" customHeight="false" outlineLevel="0" collapsed="false">
      <c r="A7677" s="12" t="n">
        <v>43420.7916666667</v>
      </c>
      <c r="B7677" s="12" t="n">
        <v>43420.8333333333</v>
      </c>
      <c r="C7677" s="15" t="n">
        <v>1165.3</v>
      </c>
      <c r="D7677" s="17" t="n">
        <v>61.5</v>
      </c>
      <c r="E7677" s="15" t="n">
        <v>1342.7</v>
      </c>
      <c r="F7677" s="15" t="n">
        <v>128.4</v>
      </c>
      <c r="G7677" s="15" t="n">
        <v>835.4</v>
      </c>
      <c r="H7677" s="38" t="n">
        <v>-658</v>
      </c>
      <c r="I7677" s="15" t="n">
        <v>0</v>
      </c>
      <c r="J7677" s="15" t="n">
        <v>700</v>
      </c>
      <c r="K7677" s="14" t="n">
        <v>700</v>
      </c>
      <c r="L7677" s="15" t="n">
        <v>658</v>
      </c>
      <c r="M7677" s="15" t="n">
        <v>658</v>
      </c>
      <c r="N7677" s="15" t="n">
        <v>0</v>
      </c>
      <c r="O7677" s="15" t="n">
        <v>0</v>
      </c>
      <c r="P7677" s="28" t="n">
        <f aca="false">-K7677</f>
        <v>-700</v>
      </c>
      <c r="Q7677" s="29" t="n">
        <f aca="false">-M7677</f>
        <v>-658</v>
      </c>
    </row>
    <row r="7678" customFormat="false" ht="15" hidden="false" customHeight="false" outlineLevel="0" collapsed="false">
      <c r="A7678" s="12" t="n">
        <v>43420.8333333333</v>
      </c>
      <c r="B7678" s="12" t="n">
        <v>43420.875</v>
      </c>
      <c r="C7678" s="15" t="n">
        <v>1112.4</v>
      </c>
      <c r="D7678" s="17" t="n">
        <v>58.8</v>
      </c>
      <c r="E7678" s="15" t="n">
        <v>1346.9</v>
      </c>
      <c r="F7678" s="15" t="n">
        <v>133.1</v>
      </c>
      <c r="G7678" s="15" t="n">
        <v>879</v>
      </c>
      <c r="H7678" s="38" t="n">
        <v>-644.5</v>
      </c>
      <c r="I7678" s="15" t="n">
        <v>0</v>
      </c>
      <c r="J7678" s="15" t="n">
        <v>700</v>
      </c>
      <c r="K7678" s="14" t="n">
        <v>700</v>
      </c>
      <c r="L7678" s="15" t="n">
        <v>658</v>
      </c>
      <c r="M7678" s="15" t="n">
        <v>658</v>
      </c>
      <c r="N7678" s="15" t="n">
        <v>0</v>
      </c>
      <c r="O7678" s="15" t="n">
        <v>0</v>
      </c>
      <c r="P7678" s="28" t="n">
        <f aca="false">-K7678</f>
        <v>-700</v>
      </c>
      <c r="Q7678" s="29" t="n">
        <f aca="false">-M7678</f>
        <v>-658</v>
      </c>
    </row>
    <row r="7679" customFormat="false" ht="15" hidden="false" customHeight="false" outlineLevel="0" collapsed="false">
      <c r="A7679" s="12" t="n">
        <v>43420.875</v>
      </c>
      <c r="B7679" s="12" t="n">
        <v>43420.9166666667</v>
      </c>
      <c r="C7679" s="15" t="n">
        <v>1054.9</v>
      </c>
      <c r="D7679" s="17" t="n">
        <v>57.8</v>
      </c>
      <c r="E7679" s="15" t="n">
        <v>1277.2</v>
      </c>
      <c r="F7679" s="15" t="n">
        <v>137.5</v>
      </c>
      <c r="G7679" s="15" t="n">
        <v>878.3</v>
      </c>
      <c r="H7679" s="38" t="n">
        <v>-656</v>
      </c>
      <c r="I7679" s="15" t="n">
        <v>0</v>
      </c>
      <c r="J7679" s="15" t="n">
        <v>700</v>
      </c>
      <c r="K7679" s="14" t="n">
        <v>700</v>
      </c>
      <c r="L7679" s="15" t="n">
        <v>658</v>
      </c>
      <c r="M7679" s="15" t="n">
        <v>658</v>
      </c>
      <c r="N7679" s="15" t="n">
        <v>0</v>
      </c>
      <c r="O7679" s="15" t="n">
        <v>0</v>
      </c>
      <c r="P7679" s="28" t="n">
        <f aca="false">-K7679</f>
        <v>-700</v>
      </c>
      <c r="Q7679" s="29" t="n">
        <f aca="false">-M7679</f>
        <v>-658</v>
      </c>
    </row>
    <row r="7680" customFormat="false" ht="15" hidden="false" customHeight="false" outlineLevel="0" collapsed="false">
      <c r="A7680" s="12" t="n">
        <v>43420.9166666667</v>
      </c>
      <c r="B7680" s="12" t="n">
        <v>43420.9583333333</v>
      </c>
      <c r="C7680" s="15" t="n">
        <v>976.2</v>
      </c>
      <c r="D7680" s="17" t="n">
        <v>52.7</v>
      </c>
      <c r="E7680" s="15" t="n">
        <v>1275</v>
      </c>
      <c r="F7680" s="15" t="n">
        <v>142.4</v>
      </c>
      <c r="G7680" s="15" t="n">
        <v>876.5</v>
      </c>
      <c r="H7680" s="38" t="n">
        <v>-577.7</v>
      </c>
      <c r="I7680" s="15" t="n">
        <v>0</v>
      </c>
      <c r="J7680" s="15" t="n">
        <v>700</v>
      </c>
      <c r="K7680" s="14" t="n">
        <v>700</v>
      </c>
      <c r="L7680" s="15" t="n">
        <v>658</v>
      </c>
      <c r="M7680" s="15" t="n">
        <v>658</v>
      </c>
      <c r="N7680" s="15" t="n">
        <v>0</v>
      </c>
      <c r="O7680" s="15" t="n">
        <v>0</v>
      </c>
      <c r="P7680" s="28" t="n">
        <f aca="false">-K7680</f>
        <v>-700</v>
      </c>
      <c r="Q7680" s="29" t="n">
        <f aca="false">-M7680</f>
        <v>-658</v>
      </c>
    </row>
    <row r="7681" customFormat="false" ht="15" hidden="false" customHeight="false" outlineLevel="0" collapsed="false">
      <c r="A7681" s="12" t="n">
        <v>43420.9583333333</v>
      </c>
      <c r="B7681" s="12" t="n">
        <v>43421</v>
      </c>
      <c r="C7681" s="15" t="n">
        <v>887.5</v>
      </c>
      <c r="D7681" s="17" t="n">
        <v>47.1</v>
      </c>
      <c r="E7681" s="15" t="n">
        <v>1260.7</v>
      </c>
      <c r="F7681" s="15" t="n">
        <v>146.4</v>
      </c>
      <c r="G7681" s="15" t="n">
        <v>447.1</v>
      </c>
      <c r="H7681" s="38" t="n">
        <v>-73.9</v>
      </c>
      <c r="I7681" s="15" t="n">
        <v>0</v>
      </c>
      <c r="J7681" s="15" t="n">
        <v>700</v>
      </c>
      <c r="K7681" s="14" t="n">
        <v>700</v>
      </c>
      <c r="L7681" s="15" t="n">
        <v>658</v>
      </c>
      <c r="M7681" s="15" t="n">
        <v>658</v>
      </c>
      <c r="N7681" s="15" t="n">
        <v>0</v>
      </c>
      <c r="O7681" s="15" t="n">
        <v>0</v>
      </c>
      <c r="P7681" s="28" t="n">
        <f aca="false">-K7681</f>
        <v>-700</v>
      </c>
      <c r="Q7681" s="29" t="n">
        <f aca="false">-M7681</f>
        <v>-658</v>
      </c>
    </row>
    <row r="7682" customFormat="false" ht="15" hidden="false" customHeight="false" outlineLevel="0" collapsed="false">
      <c r="A7682" s="12" t="n">
        <v>43421</v>
      </c>
      <c r="B7682" s="12" t="n">
        <v>43421.0416666667</v>
      </c>
      <c r="C7682" s="15" t="n">
        <v>832</v>
      </c>
      <c r="D7682" s="17" t="n">
        <v>47.6</v>
      </c>
      <c r="E7682" s="15" t="n">
        <v>1255.4</v>
      </c>
      <c r="F7682" s="15" t="n">
        <v>142.7</v>
      </c>
      <c r="G7682" s="15" t="n">
        <v>687</v>
      </c>
      <c r="H7682" s="38" t="n">
        <v>-263.6</v>
      </c>
      <c r="I7682" s="15" t="n">
        <v>0</v>
      </c>
      <c r="J7682" s="15" t="n">
        <v>750</v>
      </c>
      <c r="K7682" s="14" t="n">
        <v>750</v>
      </c>
      <c r="L7682" s="15" t="n">
        <v>658</v>
      </c>
      <c r="M7682" s="15" t="n">
        <v>658</v>
      </c>
      <c r="N7682" s="15" t="n">
        <v>0</v>
      </c>
      <c r="O7682" s="15" t="n">
        <v>0</v>
      </c>
      <c r="P7682" s="28" t="n">
        <f aca="false">-K7682</f>
        <v>-750</v>
      </c>
      <c r="Q7682" s="29" t="n">
        <f aca="false">-M7682</f>
        <v>-658</v>
      </c>
    </row>
    <row r="7683" customFormat="false" ht="15" hidden="false" customHeight="false" outlineLevel="0" collapsed="false">
      <c r="A7683" s="12" t="n">
        <v>43421.0416666667</v>
      </c>
      <c r="B7683" s="12" t="n">
        <v>43421.0833333333</v>
      </c>
      <c r="C7683" s="15" t="n">
        <v>800.1</v>
      </c>
      <c r="D7683" s="17" t="n">
        <v>35.8</v>
      </c>
      <c r="E7683" s="15" t="n">
        <v>1062.1</v>
      </c>
      <c r="F7683" s="15" t="n">
        <v>155.6</v>
      </c>
      <c r="G7683" s="15" t="n">
        <v>593.7</v>
      </c>
      <c r="H7683" s="38" t="n">
        <v>-331.7</v>
      </c>
      <c r="I7683" s="15" t="n">
        <v>0</v>
      </c>
      <c r="J7683" s="15" t="n">
        <v>750</v>
      </c>
      <c r="K7683" s="14" t="n">
        <v>750</v>
      </c>
      <c r="L7683" s="15" t="n">
        <v>658</v>
      </c>
      <c r="M7683" s="15" t="n">
        <v>658</v>
      </c>
      <c r="N7683" s="15" t="n">
        <v>0</v>
      </c>
      <c r="O7683" s="15" t="n">
        <v>0</v>
      </c>
      <c r="P7683" s="28" t="n">
        <f aca="false">-K7683</f>
        <v>-750</v>
      </c>
      <c r="Q7683" s="29" t="n">
        <f aca="false">-M7683</f>
        <v>-658</v>
      </c>
    </row>
    <row r="7684" customFormat="false" ht="15" hidden="false" customHeight="false" outlineLevel="0" collapsed="false">
      <c r="A7684" s="12" t="n">
        <v>43421.0833333333</v>
      </c>
      <c r="B7684" s="12" t="n">
        <v>43421.125</v>
      </c>
      <c r="C7684" s="15" t="n">
        <v>778.2</v>
      </c>
      <c r="D7684" s="17" t="n">
        <v>34</v>
      </c>
      <c r="E7684" s="15" t="n">
        <v>1061.8</v>
      </c>
      <c r="F7684" s="15" t="n">
        <v>155.7</v>
      </c>
      <c r="G7684" s="15" t="n">
        <v>717</v>
      </c>
      <c r="H7684" s="38" t="n">
        <v>-433.4</v>
      </c>
      <c r="I7684" s="15" t="n">
        <v>0</v>
      </c>
      <c r="J7684" s="15" t="n">
        <v>750</v>
      </c>
      <c r="K7684" s="14" t="n">
        <v>750</v>
      </c>
      <c r="L7684" s="15" t="n">
        <v>658</v>
      </c>
      <c r="M7684" s="15" t="n">
        <v>658</v>
      </c>
      <c r="N7684" s="15" t="n">
        <v>0</v>
      </c>
      <c r="O7684" s="15" t="n">
        <v>0</v>
      </c>
      <c r="P7684" s="28" t="n">
        <f aca="false">-K7684</f>
        <v>-750</v>
      </c>
      <c r="Q7684" s="29" t="n">
        <f aca="false">-M7684</f>
        <v>-658</v>
      </c>
    </row>
    <row r="7685" customFormat="false" ht="15" hidden="false" customHeight="false" outlineLevel="0" collapsed="false">
      <c r="A7685" s="12" t="n">
        <v>43421.125</v>
      </c>
      <c r="B7685" s="12" t="n">
        <v>43421.1666666667</v>
      </c>
      <c r="C7685" s="15" t="n">
        <v>765.5</v>
      </c>
      <c r="D7685" s="17" t="n">
        <v>34.8</v>
      </c>
      <c r="E7685" s="15" t="n">
        <v>1064.4</v>
      </c>
      <c r="F7685" s="15" t="n">
        <v>157</v>
      </c>
      <c r="G7685" s="15" t="n">
        <v>321.5</v>
      </c>
      <c r="H7685" s="38" t="n">
        <v>-22.6</v>
      </c>
      <c r="I7685" s="15" t="n">
        <v>0</v>
      </c>
      <c r="J7685" s="15" t="n">
        <v>750</v>
      </c>
      <c r="K7685" s="14" t="n">
        <v>750</v>
      </c>
      <c r="L7685" s="15" t="n">
        <v>658</v>
      </c>
      <c r="M7685" s="15" t="n">
        <v>658</v>
      </c>
      <c r="N7685" s="15" t="n">
        <v>0</v>
      </c>
      <c r="O7685" s="15" t="n">
        <v>0</v>
      </c>
      <c r="P7685" s="28" t="n">
        <f aca="false">-K7685</f>
        <v>-750</v>
      </c>
      <c r="Q7685" s="29" t="n">
        <f aca="false">-M7685</f>
        <v>-658</v>
      </c>
    </row>
    <row r="7686" customFormat="false" ht="15" hidden="false" customHeight="false" outlineLevel="0" collapsed="false">
      <c r="A7686" s="12" t="n">
        <v>43421.1666666667</v>
      </c>
      <c r="B7686" s="12" t="n">
        <v>43421.2083333333</v>
      </c>
      <c r="C7686" s="15" t="n">
        <v>770.7</v>
      </c>
      <c r="D7686" s="17" t="n">
        <v>34.5</v>
      </c>
      <c r="E7686" s="15" t="n">
        <v>1042.3</v>
      </c>
      <c r="F7686" s="15" t="n">
        <v>156.7</v>
      </c>
      <c r="G7686" s="15" t="n">
        <v>618.8</v>
      </c>
      <c r="H7686" s="38" t="n">
        <v>-347.2</v>
      </c>
      <c r="I7686" s="15" t="n">
        <v>0</v>
      </c>
      <c r="J7686" s="15" t="n">
        <v>750</v>
      </c>
      <c r="K7686" s="14" t="n">
        <v>750</v>
      </c>
      <c r="L7686" s="15" t="n">
        <v>658</v>
      </c>
      <c r="M7686" s="15" t="n">
        <v>658</v>
      </c>
      <c r="N7686" s="15" t="n">
        <v>0</v>
      </c>
      <c r="O7686" s="15" t="n">
        <v>0</v>
      </c>
      <c r="P7686" s="28" t="n">
        <f aca="false">-K7686</f>
        <v>-750</v>
      </c>
      <c r="Q7686" s="29" t="n">
        <f aca="false">-M7686</f>
        <v>-658</v>
      </c>
    </row>
    <row r="7687" customFormat="false" ht="15" hidden="false" customHeight="false" outlineLevel="0" collapsed="false">
      <c r="A7687" s="12" t="n">
        <v>43421.2083333333</v>
      </c>
      <c r="B7687" s="12" t="n">
        <v>43421.25</v>
      </c>
      <c r="C7687" s="15" t="n">
        <v>786.4</v>
      </c>
      <c r="D7687" s="17" t="n">
        <v>34</v>
      </c>
      <c r="E7687" s="15" t="n">
        <v>1039</v>
      </c>
      <c r="F7687" s="15" t="n">
        <v>151.3</v>
      </c>
      <c r="G7687" s="15" t="n">
        <v>605.1</v>
      </c>
      <c r="H7687" s="38" t="n">
        <v>-352.5</v>
      </c>
      <c r="I7687" s="15" t="n">
        <v>0</v>
      </c>
      <c r="J7687" s="15" t="n">
        <v>750</v>
      </c>
      <c r="K7687" s="14" t="n">
        <v>750</v>
      </c>
      <c r="L7687" s="15" t="n">
        <v>658</v>
      </c>
      <c r="M7687" s="15" t="n">
        <v>658</v>
      </c>
      <c r="N7687" s="15" t="n">
        <v>0</v>
      </c>
      <c r="O7687" s="15" t="n">
        <v>0</v>
      </c>
      <c r="P7687" s="28" t="n">
        <f aca="false">-K7687</f>
        <v>-750</v>
      </c>
      <c r="Q7687" s="29" t="n">
        <f aca="false">-M7687</f>
        <v>-658</v>
      </c>
    </row>
    <row r="7688" customFormat="false" ht="15" hidden="false" customHeight="false" outlineLevel="0" collapsed="false">
      <c r="A7688" s="12" t="n">
        <v>43421.25</v>
      </c>
      <c r="B7688" s="12" t="n">
        <v>43421.2916666667</v>
      </c>
      <c r="C7688" s="15" t="n">
        <v>834.6</v>
      </c>
      <c r="D7688" s="17" t="n">
        <v>33.7</v>
      </c>
      <c r="E7688" s="15" t="n">
        <v>1027.8</v>
      </c>
      <c r="F7688" s="15" t="n">
        <v>140.5</v>
      </c>
      <c r="G7688" s="15" t="n">
        <v>649.1</v>
      </c>
      <c r="H7688" s="38" t="n">
        <v>-455.9</v>
      </c>
      <c r="I7688" s="15" t="n">
        <v>0</v>
      </c>
      <c r="J7688" s="15" t="n">
        <v>750</v>
      </c>
      <c r="K7688" s="14" t="n">
        <v>750</v>
      </c>
      <c r="L7688" s="15" t="n">
        <v>658</v>
      </c>
      <c r="M7688" s="15" t="n">
        <v>658</v>
      </c>
      <c r="N7688" s="15" t="n">
        <v>0</v>
      </c>
      <c r="O7688" s="15" t="n">
        <v>0</v>
      </c>
      <c r="P7688" s="28" t="n">
        <f aca="false">-K7688</f>
        <v>-750</v>
      </c>
      <c r="Q7688" s="29" t="n">
        <f aca="false">-M7688</f>
        <v>-658</v>
      </c>
    </row>
    <row r="7689" customFormat="false" ht="15" hidden="false" customHeight="false" outlineLevel="0" collapsed="false">
      <c r="A7689" s="12" t="n">
        <v>43421.2916666667</v>
      </c>
      <c r="B7689" s="12" t="n">
        <v>43421.3333333333</v>
      </c>
      <c r="C7689" s="15" t="n">
        <v>885.4</v>
      </c>
      <c r="D7689" s="17" t="n">
        <v>37</v>
      </c>
      <c r="E7689" s="15" t="n">
        <v>1015.4</v>
      </c>
      <c r="F7689" s="15" t="n">
        <v>128</v>
      </c>
      <c r="G7689" s="15" t="n">
        <v>550.7</v>
      </c>
      <c r="H7689" s="38" t="n">
        <v>-420.7</v>
      </c>
      <c r="I7689" s="15" t="n">
        <v>0</v>
      </c>
      <c r="J7689" s="15" t="n">
        <v>750</v>
      </c>
      <c r="K7689" s="14" t="n">
        <v>750</v>
      </c>
      <c r="L7689" s="15" t="n">
        <v>658</v>
      </c>
      <c r="M7689" s="15" t="n">
        <v>658</v>
      </c>
      <c r="N7689" s="15" t="n">
        <v>0</v>
      </c>
      <c r="O7689" s="15" t="n">
        <v>0</v>
      </c>
      <c r="P7689" s="28" t="n">
        <f aca="false">-K7689</f>
        <v>-750</v>
      </c>
      <c r="Q7689" s="29" t="n">
        <f aca="false">-M7689</f>
        <v>-658</v>
      </c>
    </row>
    <row r="7690" customFormat="false" ht="15" hidden="false" customHeight="false" outlineLevel="0" collapsed="false">
      <c r="A7690" s="12" t="n">
        <v>43421.3333333333</v>
      </c>
      <c r="B7690" s="12" t="n">
        <v>43421.375</v>
      </c>
      <c r="C7690" s="15" t="n">
        <v>947.3</v>
      </c>
      <c r="D7690" s="17" t="n">
        <v>45.8</v>
      </c>
      <c r="E7690" s="15" t="n">
        <v>1118.6</v>
      </c>
      <c r="F7690" s="15" t="n">
        <v>120</v>
      </c>
      <c r="G7690" s="15" t="n">
        <v>824.4</v>
      </c>
      <c r="H7690" s="38" t="n">
        <v>-653.1</v>
      </c>
      <c r="I7690" s="15" t="n">
        <v>0</v>
      </c>
      <c r="J7690" s="15" t="n">
        <v>750</v>
      </c>
      <c r="K7690" s="14" t="n">
        <v>750</v>
      </c>
      <c r="L7690" s="15" t="n">
        <v>658</v>
      </c>
      <c r="M7690" s="15" t="n">
        <v>658</v>
      </c>
      <c r="N7690" s="15" t="n">
        <v>0</v>
      </c>
      <c r="O7690" s="15" t="n">
        <v>0</v>
      </c>
      <c r="P7690" s="28" t="n">
        <f aca="false">-K7690</f>
        <v>-750</v>
      </c>
      <c r="Q7690" s="29" t="n">
        <f aca="false">-M7690</f>
        <v>-658</v>
      </c>
    </row>
    <row r="7691" customFormat="false" ht="15" hidden="false" customHeight="false" outlineLevel="0" collapsed="false">
      <c r="A7691" s="12" t="n">
        <v>43421.375</v>
      </c>
      <c r="B7691" s="12" t="n">
        <v>43421.4166666667</v>
      </c>
      <c r="C7691" s="15" t="n">
        <v>1020.6</v>
      </c>
      <c r="D7691" s="17" t="n">
        <v>50.7</v>
      </c>
      <c r="E7691" s="15" t="n">
        <v>1153</v>
      </c>
      <c r="F7691" s="15" t="n">
        <v>112.6</v>
      </c>
      <c r="G7691" s="15" t="n">
        <v>790.4</v>
      </c>
      <c r="H7691" s="38" t="n">
        <v>-658</v>
      </c>
      <c r="I7691" s="15" t="n">
        <v>0</v>
      </c>
      <c r="J7691" s="15" t="n">
        <v>750</v>
      </c>
      <c r="K7691" s="14" t="n">
        <v>750</v>
      </c>
      <c r="L7691" s="15" t="n">
        <v>658</v>
      </c>
      <c r="M7691" s="15" t="n">
        <v>658</v>
      </c>
      <c r="N7691" s="15" t="n">
        <v>0</v>
      </c>
      <c r="O7691" s="15" t="n">
        <v>0</v>
      </c>
      <c r="P7691" s="28" t="n">
        <f aca="false">-K7691</f>
        <v>-750</v>
      </c>
      <c r="Q7691" s="29" t="n">
        <f aca="false">-M7691</f>
        <v>-658</v>
      </c>
    </row>
    <row r="7692" customFormat="false" ht="15" hidden="false" customHeight="false" outlineLevel="0" collapsed="false">
      <c r="A7692" s="12" t="n">
        <v>43421.4166666667</v>
      </c>
      <c r="B7692" s="12" t="n">
        <v>43421.4583333333</v>
      </c>
      <c r="C7692" s="15" t="n">
        <v>1047.7</v>
      </c>
      <c r="D7692" s="17" t="n">
        <v>52.9</v>
      </c>
      <c r="E7692" s="15" t="n">
        <v>1147.9</v>
      </c>
      <c r="F7692" s="15" t="n">
        <v>105.8</v>
      </c>
      <c r="G7692" s="15" t="n">
        <v>758.2</v>
      </c>
      <c r="H7692" s="38" t="n">
        <v>-658</v>
      </c>
      <c r="I7692" s="15" t="n">
        <v>0</v>
      </c>
      <c r="J7692" s="15" t="n">
        <v>750</v>
      </c>
      <c r="K7692" s="14" t="n">
        <v>750</v>
      </c>
      <c r="L7692" s="15" t="n">
        <v>658</v>
      </c>
      <c r="M7692" s="15" t="n">
        <v>658</v>
      </c>
      <c r="N7692" s="15" t="n">
        <v>0</v>
      </c>
      <c r="O7692" s="15" t="n">
        <v>0</v>
      </c>
      <c r="P7692" s="28" t="n">
        <f aca="false">-K7692</f>
        <v>-750</v>
      </c>
      <c r="Q7692" s="29" t="n">
        <f aca="false">-M7692</f>
        <v>-658</v>
      </c>
    </row>
    <row r="7693" customFormat="false" ht="15" hidden="false" customHeight="false" outlineLevel="0" collapsed="false">
      <c r="A7693" s="12" t="n">
        <v>43421.4583333333</v>
      </c>
      <c r="B7693" s="12" t="n">
        <v>43421.5</v>
      </c>
      <c r="C7693" s="15" t="n">
        <v>1046.2</v>
      </c>
      <c r="D7693" s="17" t="n">
        <v>53.5</v>
      </c>
      <c r="E7693" s="15" t="n">
        <v>1147</v>
      </c>
      <c r="F7693" s="15" t="n">
        <v>105.3</v>
      </c>
      <c r="G7693" s="15" t="n">
        <v>758.8</v>
      </c>
      <c r="H7693" s="38" t="n">
        <v>-658</v>
      </c>
      <c r="I7693" s="15" t="n">
        <v>0</v>
      </c>
      <c r="J7693" s="15" t="n">
        <v>750</v>
      </c>
      <c r="K7693" s="14" t="n">
        <v>750</v>
      </c>
      <c r="L7693" s="15" t="n">
        <v>658</v>
      </c>
      <c r="M7693" s="15" t="n">
        <v>658</v>
      </c>
      <c r="N7693" s="15" t="n">
        <v>0</v>
      </c>
      <c r="O7693" s="15" t="n">
        <v>0</v>
      </c>
      <c r="P7693" s="28" t="n">
        <f aca="false">-K7693</f>
        <v>-750</v>
      </c>
      <c r="Q7693" s="29" t="n">
        <f aca="false">-M7693</f>
        <v>-658</v>
      </c>
    </row>
    <row r="7694" customFormat="false" ht="15" hidden="false" customHeight="false" outlineLevel="0" collapsed="false">
      <c r="A7694" s="12" t="n">
        <v>43421.5</v>
      </c>
      <c r="B7694" s="12" t="n">
        <v>43421.5416666667</v>
      </c>
      <c r="C7694" s="15" t="n">
        <v>1049.3</v>
      </c>
      <c r="D7694" s="17" t="n">
        <v>53.7</v>
      </c>
      <c r="E7694" s="15" t="n">
        <v>1154.6</v>
      </c>
      <c r="F7694" s="15" t="n">
        <v>107.9</v>
      </c>
      <c r="G7694" s="15" t="n">
        <v>763.3</v>
      </c>
      <c r="H7694" s="38" t="n">
        <v>-658</v>
      </c>
      <c r="I7694" s="15" t="n">
        <v>0</v>
      </c>
      <c r="J7694" s="15" t="n">
        <v>700</v>
      </c>
      <c r="K7694" s="14" t="n">
        <v>700</v>
      </c>
      <c r="L7694" s="15" t="n">
        <v>658</v>
      </c>
      <c r="M7694" s="15" t="n">
        <v>658</v>
      </c>
      <c r="N7694" s="15" t="n">
        <v>0</v>
      </c>
      <c r="O7694" s="15" t="n">
        <v>0</v>
      </c>
      <c r="P7694" s="28" t="n">
        <f aca="false">-K7694</f>
        <v>-700</v>
      </c>
      <c r="Q7694" s="29" t="n">
        <f aca="false">-M7694</f>
        <v>-658</v>
      </c>
    </row>
    <row r="7695" customFormat="false" ht="15" hidden="false" customHeight="false" outlineLevel="0" collapsed="false">
      <c r="A7695" s="12" t="n">
        <v>43421.5416666667</v>
      </c>
      <c r="B7695" s="12" t="n">
        <v>43421.5833333333</v>
      </c>
      <c r="C7695" s="15" t="n">
        <v>1042</v>
      </c>
      <c r="D7695" s="17" t="n">
        <v>53.1</v>
      </c>
      <c r="E7695" s="15" t="n">
        <v>1154</v>
      </c>
      <c r="F7695" s="15" t="n">
        <v>109</v>
      </c>
      <c r="G7695" s="15" t="n">
        <v>770</v>
      </c>
      <c r="H7695" s="38" t="n">
        <v>-658</v>
      </c>
      <c r="I7695" s="15" t="n">
        <v>0</v>
      </c>
      <c r="J7695" s="15" t="n">
        <v>700</v>
      </c>
      <c r="K7695" s="14" t="n">
        <v>700</v>
      </c>
      <c r="L7695" s="15" t="n">
        <v>658</v>
      </c>
      <c r="M7695" s="15" t="n">
        <v>658</v>
      </c>
      <c r="N7695" s="15" t="n">
        <v>0</v>
      </c>
      <c r="O7695" s="15" t="n">
        <v>0</v>
      </c>
      <c r="P7695" s="28" t="n">
        <f aca="false">-K7695</f>
        <v>-700</v>
      </c>
      <c r="Q7695" s="29" t="n">
        <f aca="false">-M7695</f>
        <v>-658</v>
      </c>
    </row>
    <row r="7696" customFormat="false" ht="15" hidden="false" customHeight="false" outlineLevel="0" collapsed="false">
      <c r="A7696" s="12" t="n">
        <v>43421.5833333333</v>
      </c>
      <c r="B7696" s="12" t="n">
        <v>43421.625</v>
      </c>
      <c r="C7696" s="15" t="n">
        <v>1045.1</v>
      </c>
      <c r="D7696" s="17" t="n">
        <v>53.8</v>
      </c>
      <c r="E7696" s="15" t="n">
        <v>1155.7</v>
      </c>
      <c r="F7696" s="15" t="n">
        <v>110.7</v>
      </c>
      <c r="G7696" s="15" t="n">
        <v>768.6</v>
      </c>
      <c r="H7696" s="38" t="n">
        <v>-658</v>
      </c>
      <c r="I7696" s="15" t="n">
        <v>0</v>
      </c>
      <c r="J7696" s="15" t="n">
        <v>700</v>
      </c>
      <c r="K7696" s="14" t="n">
        <v>700</v>
      </c>
      <c r="L7696" s="15" t="n">
        <v>658</v>
      </c>
      <c r="M7696" s="15" t="n">
        <v>658</v>
      </c>
      <c r="N7696" s="15" t="n">
        <v>0</v>
      </c>
      <c r="O7696" s="15" t="n">
        <v>0</v>
      </c>
      <c r="P7696" s="28" t="n">
        <f aca="false">-K7696</f>
        <v>-700</v>
      </c>
      <c r="Q7696" s="29" t="n">
        <f aca="false">-M7696</f>
        <v>-658</v>
      </c>
    </row>
    <row r="7697" customFormat="false" ht="15" hidden="false" customHeight="false" outlineLevel="0" collapsed="false">
      <c r="A7697" s="12" t="n">
        <v>43421.625</v>
      </c>
      <c r="B7697" s="12" t="n">
        <v>43421.6666666667</v>
      </c>
      <c r="C7697" s="15" t="n">
        <v>1067.3</v>
      </c>
      <c r="D7697" s="17" t="n">
        <v>53.4</v>
      </c>
      <c r="E7697" s="15" t="n">
        <v>1160.5</v>
      </c>
      <c r="F7697" s="15" t="n">
        <v>114.7</v>
      </c>
      <c r="G7697" s="15" t="n">
        <v>746</v>
      </c>
      <c r="H7697" s="38" t="n">
        <v>-652.8</v>
      </c>
      <c r="I7697" s="15" t="n">
        <v>0</v>
      </c>
      <c r="J7697" s="15" t="n">
        <v>700</v>
      </c>
      <c r="K7697" s="14" t="n">
        <v>700</v>
      </c>
      <c r="L7697" s="15" t="n">
        <v>658</v>
      </c>
      <c r="M7697" s="15" t="n">
        <v>658</v>
      </c>
      <c r="N7697" s="15" t="n">
        <v>0</v>
      </c>
      <c r="O7697" s="15" t="n">
        <v>0</v>
      </c>
      <c r="P7697" s="28" t="n">
        <f aca="false">-K7697</f>
        <v>-700</v>
      </c>
      <c r="Q7697" s="29" t="n">
        <f aca="false">-M7697</f>
        <v>-658</v>
      </c>
    </row>
    <row r="7698" customFormat="false" ht="15" hidden="false" customHeight="false" outlineLevel="0" collapsed="false">
      <c r="A7698" s="12" t="n">
        <v>43421.6666666667</v>
      </c>
      <c r="B7698" s="12" t="n">
        <v>43421.7083333333</v>
      </c>
      <c r="C7698" s="15" t="n">
        <v>1122.2</v>
      </c>
      <c r="D7698" s="17" t="n">
        <v>54.8</v>
      </c>
      <c r="E7698" s="15" t="n">
        <v>1161.4</v>
      </c>
      <c r="F7698" s="15" t="n">
        <v>116.9</v>
      </c>
      <c r="G7698" s="15" t="n">
        <v>697.2</v>
      </c>
      <c r="H7698" s="38" t="n">
        <v>-658</v>
      </c>
      <c r="I7698" s="15" t="n">
        <v>0</v>
      </c>
      <c r="J7698" s="15" t="n">
        <v>700</v>
      </c>
      <c r="K7698" s="14" t="n">
        <v>700</v>
      </c>
      <c r="L7698" s="15" t="n">
        <v>658</v>
      </c>
      <c r="M7698" s="15" t="n">
        <v>658</v>
      </c>
      <c r="N7698" s="15" t="n">
        <v>0</v>
      </c>
      <c r="O7698" s="15" t="n">
        <v>0</v>
      </c>
      <c r="P7698" s="28" t="n">
        <f aca="false">-K7698</f>
        <v>-700</v>
      </c>
      <c r="Q7698" s="29" t="n">
        <f aca="false">-M7698</f>
        <v>-658</v>
      </c>
    </row>
    <row r="7699" customFormat="false" ht="15" hidden="false" customHeight="false" outlineLevel="0" collapsed="false">
      <c r="A7699" s="12" t="n">
        <v>43421.7083333333</v>
      </c>
      <c r="B7699" s="12" t="n">
        <v>43421.75</v>
      </c>
      <c r="C7699" s="15" t="n">
        <v>1132.3</v>
      </c>
      <c r="D7699" s="17" t="n">
        <v>55.9</v>
      </c>
      <c r="E7699" s="15" t="n">
        <v>1162.4</v>
      </c>
      <c r="F7699" s="15" t="n">
        <v>118.4</v>
      </c>
      <c r="G7699" s="15" t="n">
        <v>686.6</v>
      </c>
      <c r="H7699" s="38" t="n">
        <v>-656.5</v>
      </c>
      <c r="I7699" s="15" t="n">
        <v>0</v>
      </c>
      <c r="J7699" s="15" t="n">
        <v>700</v>
      </c>
      <c r="K7699" s="14" t="n">
        <v>700</v>
      </c>
      <c r="L7699" s="15" t="n">
        <v>658</v>
      </c>
      <c r="M7699" s="15" t="n">
        <v>658</v>
      </c>
      <c r="N7699" s="15" t="n">
        <v>0</v>
      </c>
      <c r="O7699" s="15" t="n">
        <v>0</v>
      </c>
      <c r="P7699" s="28" t="n">
        <f aca="false">-K7699</f>
        <v>-700</v>
      </c>
      <c r="Q7699" s="29" t="n">
        <f aca="false">-M7699</f>
        <v>-658</v>
      </c>
    </row>
    <row r="7700" customFormat="false" ht="15" hidden="false" customHeight="false" outlineLevel="0" collapsed="false">
      <c r="A7700" s="12" t="n">
        <v>43421.75</v>
      </c>
      <c r="B7700" s="12" t="n">
        <v>43421.7916666667</v>
      </c>
      <c r="C7700" s="15" t="n">
        <v>1111.8</v>
      </c>
      <c r="D7700" s="17" t="n">
        <v>54.6</v>
      </c>
      <c r="E7700" s="15" t="n">
        <v>1167.3</v>
      </c>
      <c r="F7700" s="15" t="n">
        <v>122.2</v>
      </c>
      <c r="G7700" s="15" t="n">
        <v>707.2</v>
      </c>
      <c r="H7700" s="38" t="n">
        <v>-651.7</v>
      </c>
      <c r="I7700" s="15" t="n">
        <v>0</v>
      </c>
      <c r="J7700" s="15" t="n">
        <v>700</v>
      </c>
      <c r="K7700" s="14" t="n">
        <v>700</v>
      </c>
      <c r="L7700" s="15" t="n">
        <v>658</v>
      </c>
      <c r="M7700" s="15" t="n">
        <v>658</v>
      </c>
      <c r="N7700" s="15" t="n">
        <v>0</v>
      </c>
      <c r="O7700" s="15" t="n">
        <v>0</v>
      </c>
      <c r="P7700" s="28" t="n">
        <f aca="false">-K7700</f>
        <v>-700</v>
      </c>
      <c r="Q7700" s="29" t="n">
        <f aca="false">-M7700</f>
        <v>-658</v>
      </c>
    </row>
    <row r="7701" customFormat="false" ht="15" hidden="false" customHeight="false" outlineLevel="0" collapsed="false">
      <c r="A7701" s="12" t="n">
        <v>43421.7916666667</v>
      </c>
      <c r="B7701" s="12" t="n">
        <v>43421.8333333333</v>
      </c>
      <c r="C7701" s="15" t="n">
        <v>1078.5</v>
      </c>
      <c r="D7701" s="17" t="n">
        <v>57.1</v>
      </c>
      <c r="E7701" s="15" t="n">
        <v>1169.9</v>
      </c>
      <c r="F7701" s="15" t="n">
        <v>124.8</v>
      </c>
      <c r="G7701" s="15" t="n">
        <v>747</v>
      </c>
      <c r="H7701" s="38" t="n">
        <v>-655.6</v>
      </c>
      <c r="I7701" s="15" t="n">
        <v>0</v>
      </c>
      <c r="J7701" s="15" t="n">
        <v>700</v>
      </c>
      <c r="K7701" s="14" t="n">
        <v>700</v>
      </c>
      <c r="L7701" s="15" t="n">
        <v>658</v>
      </c>
      <c r="M7701" s="15" t="n">
        <v>658</v>
      </c>
      <c r="N7701" s="15" t="n">
        <v>0</v>
      </c>
      <c r="O7701" s="15" t="n">
        <v>0</v>
      </c>
      <c r="P7701" s="28" t="n">
        <f aca="false">-K7701</f>
        <v>-700</v>
      </c>
      <c r="Q7701" s="29" t="n">
        <f aca="false">-M7701</f>
        <v>-658</v>
      </c>
    </row>
    <row r="7702" customFormat="false" ht="15" hidden="false" customHeight="false" outlineLevel="0" collapsed="false">
      <c r="A7702" s="12" t="n">
        <v>43421.8333333333</v>
      </c>
      <c r="B7702" s="12" t="n">
        <v>43421.875</v>
      </c>
      <c r="C7702" s="15" t="n">
        <v>1039.6</v>
      </c>
      <c r="D7702" s="17" t="n">
        <v>53.9</v>
      </c>
      <c r="E7702" s="15" t="n">
        <v>1172</v>
      </c>
      <c r="F7702" s="15" t="n">
        <v>126.8</v>
      </c>
      <c r="G7702" s="15" t="n">
        <v>788</v>
      </c>
      <c r="H7702" s="38" t="n">
        <v>-655.6</v>
      </c>
      <c r="I7702" s="15" t="n">
        <v>0</v>
      </c>
      <c r="J7702" s="15" t="n">
        <v>700</v>
      </c>
      <c r="K7702" s="14" t="n">
        <v>700</v>
      </c>
      <c r="L7702" s="15" t="n">
        <v>658</v>
      </c>
      <c r="M7702" s="15" t="n">
        <v>658</v>
      </c>
      <c r="N7702" s="15" t="n">
        <v>0</v>
      </c>
      <c r="O7702" s="15" t="n">
        <v>0</v>
      </c>
      <c r="P7702" s="28" t="n">
        <f aca="false">-K7702</f>
        <v>-700</v>
      </c>
      <c r="Q7702" s="29" t="n">
        <f aca="false">-M7702</f>
        <v>-658</v>
      </c>
    </row>
    <row r="7703" customFormat="false" ht="15" hidden="false" customHeight="false" outlineLevel="0" collapsed="false">
      <c r="A7703" s="12" t="n">
        <v>43421.875</v>
      </c>
      <c r="B7703" s="12" t="n">
        <v>43421.9166666667</v>
      </c>
      <c r="C7703" s="15" t="n">
        <v>994.7</v>
      </c>
      <c r="D7703" s="17" t="n">
        <v>49.7</v>
      </c>
      <c r="E7703" s="15" t="n">
        <v>1173.3</v>
      </c>
      <c r="F7703" s="15" t="n">
        <v>128.4</v>
      </c>
      <c r="G7703" s="15" t="n">
        <v>834.7</v>
      </c>
      <c r="H7703" s="38" t="n">
        <v>-656.1</v>
      </c>
      <c r="I7703" s="15" t="n">
        <v>0</v>
      </c>
      <c r="J7703" s="15" t="n">
        <v>700</v>
      </c>
      <c r="K7703" s="14" t="n">
        <v>700</v>
      </c>
      <c r="L7703" s="15" t="n">
        <v>658</v>
      </c>
      <c r="M7703" s="15" t="n">
        <v>658</v>
      </c>
      <c r="N7703" s="15" t="n">
        <v>0</v>
      </c>
      <c r="O7703" s="15" t="n">
        <v>0</v>
      </c>
      <c r="P7703" s="28" t="n">
        <f aca="false">-K7703</f>
        <v>-700</v>
      </c>
      <c r="Q7703" s="29" t="n">
        <f aca="false">-M7703</f>
        <v>-658</v>
      </c>
    </row>
    <row r="7704" customFormat="false" ht="15" hidden="false" customHeight="false" outlineLevel="0" collapsed="false">
      <c r="A7704" s="12" t="n">
        <v>43421.9166666667</v>
      </c>
      <c r="B7704" s="12" t="n">
        <v>43421.9583333333</v>
      </c>
      <c r="C7704" s="15" t="n">
        <v>922.8</v>
      </c>
      <c r="D7704" s="17" t="n">
        <v>45.9</v>
      </c>
      <c r="E7704" s="15" t="n">
        <v>1132.9</v>
      </c>
      <c r="F7704" s="15" t="n">
        <v>134</v>
      </c>
      <c r="G7704" s="15" t="n">
        <v>866.1</v>
      </c>
      <c r="H7704" s="38" t="n">
        <v>-656</v>
      </c>
      <c r="I7704" s="15" t="n">
        <v>0</v>
      </c>
      <c r="J7704" s="15" t="n">
        <v>700</v>
      </c>
      <c r="K7704" s="14" t="n">
        <v>700</v>
      </c>
      <c r="L7704" s="15" t="n">
        <v>658</v>
      </c>
      <c r="M7704" s="15" t="n">
        <v>658</v>
      </c>
      <c r="N7704" s="15" t="n">
        <v>0</v>
      </c>
      <c r="O7704" s="15" t="n">
        <v>0</v>
      </c>
      <c r="P7704" s="28" t="n">
        <f aca="false">-K7704</f>
        <v>-700</v>
      </c>
      <c r="Q7704" s="29" t="n">
        <f aca="false">-M7704</f>
        <v>-658</v>
      </c>
    </row>
    <row r="7705" customFormat="false" ht="15" hidden="false" customHeight="false" outlineLevel="0" collapsed="false">
      <c r="A7705" s="12" t="n">
        <v>43421.9583333333</v>
      </c>
      <c r="B7705" s="12" t="n">
        <v>43422</v>
      </c>
      <c r="C7705" s="15" t="n">
        <v>863.5</v>
      </c>
      <c r="D7705" s="17" t="n">
        <v>40.1</v>
      </c>
      <c r="E7705" s="15" t="n">
        <v>1145.6</v>
      </c>
      <c r="F7705" s="15" t="n">
        <v>141.1</v>
      </c>
      <c r="G7705" s="15" t="n">
        <v>777.8</v>
      </c>
      <c r="H7705" s="38" t="n">
        <v>-495.7</v>
      </c>
      <c r="I7705" s="15" t="n">
        <v>0</v>
      </c>
      <c r="J7705" s="15" t="n">
        <v>700</v>
      </c>
      <c r="K7705" s="14" t="n">
        <v>700</v>
      </c>
      <c r="L7705" s="15" t="n">
        <v>658</v>
      </c>
      <c r="M7705" s="15" t="n">
        <v>658</v>
      </c>
      <c r="N7705" s="15" t="n">
        <v>0</v>
      </c>
      <c r="O7705" s="15" t="n">
        <v>0</v>
      </c>
      <c r="P7705" s="28" t="n">
        <f aca="false">-K7705</f>
        <v>-700</v>
      </c>
      <c r="Q7705" s="29" t="n">
        <f aca="false">-M7705</f>
        <v>-658</v>
      </c>
    </row>
    <row r="7706" customFormat="false" ht="15" hidden="false" customHeight="false" outlineLevel="0" collapsed="false">
      <c r="A7706" s="12" t="n">
        <v>43422</v>
      </c>
      <c r="B7706" s="12" t="n">
        <v>43422.0416666667</v>
      </c>
      <c r="C7706" s="15" t="n">
        <v>820.2</v>
      </c>
      <c r="D7706" s="17" t="n">
        <v>38.4</v>
      </c>
      <c r="E7706" s="15" t="n">
        <v>1148.3</v>
      </c>
      <c r="F7706" s="15" t="n">
        <v>144.5</v>
      </c>
      <c r="G7706" s="15" t="n">
        <v>322.8</v>
      </c>
      <c r="H7706" s="38" t="n">
        <v>5.3</v>
      </c>
      <c r="I7706" s="15" t="n">
        <v>0</v>
      </c>
      <c r="J7706" s="15" t="n">
        <v>750</v>
      </c>
      <c r="K7706" s="14" t="n">
        <v>750</v>
      </c>
      <c r="L7706" s="15" t="n">
        <v>658</v>
      </c>
      <c r="M7706" s="15" t="n">
        <v>658</v>
      </c>
      <c r="N7706" s="15" t="n">
        <v>0</v>
      </c>
      <c r="O7706" s="15" t="n">
        <v>0</v>
      </c>
      <c r="P7706" s="28" t="n">
        <f aca="false">-K7706</f>
        <v>-750</v>
      </c>
      <c r="Q7706" s="29" t="n">
        <f aca="false">-M7706</f>
        <v>-658</v>
      </c>
    </row>
    <row r="7707" customFormat="false" ht="15" hidden="false" customHeight="false" outlineLevel="0" collapsed="false">
      <c r="A7707" s="12" t="n">
        <v>43422.0416666667</v>
      </c>
      <c r="B7707" s="12" t="n">
        <v>43422.0833333333</v>
      </c>
      <c r="C7707" s="15" t="n">
        <v>777.5</v>
      </c>
      <c r="D7707" s="17" t="n">
        <v>37.4</v>
      </c>
      <c r="E7707" s="15" t="n">
        <v>1068.6</v>
      </c>
      <c r="F7707" s="15" t="n">
        <v>170.9</v>
      </c>
      <c r="G7707" s="15" t="n">
        <v>631.2</v>
      </c>
      <c r="H7707" s="38" t="n">
        <v>-340.1</v>
      </c>
      <c r="I7707" s="15" t="n">
        <v>0</v>
      </c>
      <c r="J7707" s="15" t="n">
        <v>679</v>
      </c>
      <c r="K7707" s="14" t="n">
        <v>679</v>
      </c>
      <c r="L7707" s="15" t="n">
        <v>658</v>
      </c>
      <c r="M7707" s="15" t="n">
        <v>658</v>
      </c>
      <c r="N7707" s="15" t="n">
        <v>0</v>
      </c>
      <c r="O7707" s="15" t="n">
        <v>0</v>
      </c>
      <c r="P7707" s="28" t="n">
        <f aca="false">-K7707</f>
        <v>-679</v>
      </c>
      <c r="Q7707" s="29" t="n">
        <f aca="false">-M7707</f>
        <v>-658</v>
      </c>
    </row>
    <row r="7708" customFormat="false" ht="15" hidden="false" customHeight="false" outlineLevel="0" collapsed="false">
      <c r="A7708" s="12" t="n">
        <v>43422.0833333333</v>
      </c>
      <c r="B7708" s="12" t="n">
        <v>43422.125</v>
      </c>
      <c r="C7708" s="15" t="n">
        <v>754.8</v>
      </c>
      <c r="D7708" s="17" t="n">
        <v>35.7</v>
      </c>
      <c r="E7708" s="15" t="n">
        <v>1058.7</v>
      </c>
      <c r="F7708" s="15" t="n">
        <v>176.6</v>
      </c>
      <c r="G7708" s="15" t="n">
        <v>574.5</v>
      </c>
      <c r="H7708" s="38" t="n">
        <v>-270.6</v>
      </c>
      <c r="I7708" s="15" t="n">
        <v>0</v>
      </c>
      <c r="J7708" s="15" t="n">
        <v>679</v>
      </c>
      <c r="K7708" s="14" t="n">
        <v>679</v>
      </c>
      <c r="L7708" s="15" t="n">
        <v>658</v>
      </c>
      <c r="M7708" s="15" t="n">
        <v>658</v>
      </c>
      <c r="N7708" s="15" t="n">
        <v>0</v>
      </c>
      <c r="O7708" s="15" t="n">
        <v>0</v>
      </c>
      <c r="P7708" s="28" t="n">
        <f aca="false">-K7708</f>
        <v>-679</v>
      </c>
      <c r="Q7708" s="29" t="n">
        <f aca="false">-M7708</f>
        <v>-658</v>
      </c>
    </row>
    <row r="7709" customFormat="false" ht="15" hidden="false" customHeight="false" outlineLevel="0" collapsed="false">
      <c r="A7709" s="12" t="n">
        <v>43422.125</v>
      </c>
      <c r="B7709" s="12" t="n">
        <v>43422.1666666667</v>
      </c>
      <c r="C7709" s="15" t="n">
        <v>755.8</v>
      </c>
      <c r="D7709" s="17" t="n">
        <v>40.8</v>
      </c>
      <c r="E7709" s="15" t="n">
        <v>1065.5</v>
      </c>
      <c r="F7709" s="15" t="n">
        <v>182.4</v>
      </c>
      <c r="G7709" s="15" t="n">
        <v>409.8</v>
      </c>
      <c r="H7709" s="38" t="n">
        <v>-100.1</v>
      </c>
      <c r="I7709" s="15" t="n">
        <v>0</v>
      </c>
      <c r="J7709" s="15" t="n">
        <v>679</v>
      </c>
      <c r="K7709" s="14" t="n">
        <v>679</v>
      </c>
      <c r="L7709" s="15" t="n">
        <v>658</v>
      </c>
      <c r="M7709" s="15" t="n">
        <v>658</v>
      </c>
      <c r="N7709" s="15" t="n">
        <v>0</v>
      </c>
      <c r="O7709" s="15" t="n">
        <v>0</v>
      </c>
      <c r="P7709" s="28" t="n">
        <f aca="false">-K7709</f>
        <v>-679</v>
      </c>
      <c r="Q7709" s="29" t="n">
        <f aca="false">-M7709</f>
        <v>-658</v>
      </c>
    </row>
    <row r="7710" customFormat="false" ht="15" hidden="false" customHeight="false" outlineLevel="0" collapsed="false">
      <c r="A7710" s="12" t="n">
        <v>43422.1666666667</v>
      </c>
      <c r="B7710" s="12" t="n">
        <v>43422.2083333333</v>
      </c>
      <c r="C7710" s="15" t="n">
        <v>758.6</v>
      </c>
      <c r="D7710" s="17" t="n">
        <v>38.4</v>
      </c>
      <c r="E7710" s="15" t="n">
        <v>1067.2</v>
      </c>
      <c r="F7710" s="15" t="n">
        <v>186</v>
      </c>
      <c r="G7710" s="15" t="n">
        <v>509.8</v>
      </c>
      <c r="H7710" s="38" t="n">
        <v>-201.2</v>
      </c>
      <c r="I7710" s="15" t="n">
        <v>0</v>
      </c>
      <c r="J7710" s="15" t="n">
        <v>679</v>
      </c>
      <c r="K7710" s="14" t="n">
        <v>679</v>
      </c>
      <c r="L7710" s="15" t="n">
        <v>658</v>
      </c>
      <c r="M7710" s="15" t="n">
        <v>658</v>
      </c>
      <c r="N7710" s="15" t="n">
        <v>0</v>
      </c>
      <c r="O7710" s="15" t="n">
        <v>0</v>
      </c>
      <c r="P7710" s="28" t="n">
        <f aca="false">-K7710</f>
        <v>-679</v>
      </c>
      <c r="Q7710" s="29" t="n">
        <f aca="false">-M7710</f>
        <v>-658</v>
      </c>
    </row>
    <row r="7711" customFormat="false" ht="15" hidden="false" customHeight="false" outlineLevel="0" collapsed="false">
      <c r="A7711" s="12" t="n">
        <v>43422.2083333333</v>
      </c>
      <c r="B7711" s="12" t="n">
        <v>43422.25</v>
      </c>
      <c r="C7711" s="15" t="n">
        <v>771</v>
      </c>
      <c r="D7711" s="17" t="n">
        <v>38.9</v>
      </c>
      <c r="E7711" s="15" t="n">
        <v>1072.5</v>
      </c>
      <c r="F7711" s="15" t="n">
        <v>189.2</v>
      </c>
      <c r="G7711" s="15" t="n">
        <v>534.8</v>
      </c>
      <c r="H7711" s="38" t="n">
        <v>-233.3</v>
      </c>
      <c r="I7711" s="15" t="n">
        <v>0</v>
      </c>
      <c r="J7711" s="15" t="n">
        <v>679</v>
      </c>
      <c r="K7711" s="14" t="n">
        <v>679</v>
      </c>
      <c r="L7711" s="15" t="n">
        <v>658</v>
      </c>
      <c r="M7711" s="15" t="n">
        <v>658</v>
      </c>
      <c r="N7711" s="15" t="n">
        <v>0</v>
      </c>
      <c r="O7711" s="15" t="n">
        <v>0</v>
      </c>
      <c r="P7711" s="28" t="n">
        <f aca="false">-K7711</f>
        <v>-679</v>
      </c>
      <c r="Q7711" s="29" t="n">
        <f aca="false">-M7711</f>
        <v>-658</v>
      </c>
    </row>
    <row r="7712" customFormat="false" ht="15" hidden="false" customHeight="false" outlineLevel="0" collapsed="false">
      <c r="A7712" s="12" t="n">
        <v>43422.25</v>
      </c>
      <c r="B7712" s="12" t="n">
        <v>43422.2916666667</v>
      </c>
      <c r="C7712" s="15" t="n">
        <v>798.7</v>
      </c>
      <c r="D7712" s="17" t="n">
        <v>39.3</v>
      </c>
      <c r="E7712" s="15" t="n">
        <v>1070.6</v>
      </c>
      <c r="F7712" s="15" t="n">
        <v>187.4</v>
      </c>
      <c r="G7712" s="15" t="n">
        <v>365.4</v>
      </c>
      <c r="H7712" s="38" t="n">
        <v>-93.5</v>
      </c>
      <c r="I7712" s="15" t="n">
        <v>0</v>
      </c>
      <c r="J7712" s="15" t="n">
        <v>679</v>
      </c>
      <c r="K7712" s="14" t="n">
        <v>679</v>
      </c>
      <c r="L7712" s="15" t="n">
        <v>658</v>
      </c>
      <c r="M7712" s="15" t="n">
        <v>658</v>
      </c>
      <c r="N7712" s="15" t="n">
        <v>0</v>
      </c>
      <c r="O7712" s="15" t="n">
        <v>0</v>
      </c>
      <c r="P7712" s="28" t="n">
        <f aca="false">-K7712</f>
        <v>-679</v>
      </c>
      <c r="Q7712" s="29" t="n">
        <f aca="false">-M7712</f>
        <v>-658</v>
      </c>
    </row>
    <row r="7713" customFormat="false" ht="15" hidden="false" customHeight="false" outlineLevel="0" collapsed="false">
      <c r="A7713" s="12" t="n">
        <v>43422.2916666667</v>
      </c>
      <c r="B7713" s="12" t="n">
        <v>43422.3333333333</v>
      </c>
      <c r="C7713" s="15" t="n">
        <v>830.2</v>
      </c>
      <c r="D7713" s="17" t="n">
        <v>38.8</v>
      </c>
      <c r="E7713" s="15" t="n">
        <v>1082.6</v>
      </c>
      <c r="F7713" s="15" t="n">
        <v>184.4</v>
      </c>
      <c r="G7713" s="15" t="n">
        <v>261.5</v>
      </c>
      <c r="H7713" s="38" t="n">
        <v>-9.1</v>
      </c>
      <c r="I7713" s="15" t="n">
        <v>0</v>
      </c>
      <c r="J7713" s="15" t="n">
        <v>679</v>
      </c>
      <c r="K7713" s="14" t="n">
        <v>679</v>
      </c>
      <c r="L7713" s="15" t="n">
        <v>658</v>
      </c>
      <c r="M7713" s="15" t="n">
        <v>658</v>
      </c>
      <c r="N7713" s="15" t="n">
        <v>0</v>
      </c>
      <c r="O7713" s="15" t="n">
        <v>0</v>
      </c>
      <c r="P7713" s="28" t="n">
        <f aca="false">-K7713</f>
        <v>-679</v>
      </c>
      <c r="Q7713" s="29" t="n">
        <f aca="false">-M7713</f>
        <v>-658</v>
      </c>
    </row>
    <row r="7714" customFormat="false" ht="15" hidden="false" customHeight="false" outlineLevel="0" collapsed="false">
      <c r="A7714" s="12" t="n">
        <v>43422.3333333333</v>
      </c>
      <c r="B7714" s="12" t="n">
        <v>43422.375</v>
      </c>
      <c r="C7714" s="15" t="n">
        <v>887.4</v>
      </c>
      <c r="D7714" s="17" t="n">
        <v>41.2</v>
      </c>
      <c r="E7714" s="15" t="n">
        <v>1104.9</v>
      </c>
      <c r="F7714" s="15" t="n">
        <v>181.6</v>
      </c>
      <c r="G7714" s="15" t="n">
        <v>428.8</v>
      </c>
      <c r="H7714" s="38" t="n">
        <v>-211.3</v>
      </c>
      <c r="I7714" s="15" t="n">
        <v>0</v>
      </c>
      <c r="J7714" s="15" t="n">
        <v>679</v>
      </c>
      <c r="K7714" s="14" t="n">
        <v>679</v>
      </c>
      <c r="L7714" s="15" t="n">
        <v>658</v>
      </c>
      <c r="M7714" s="15" t="n">
        <v>658</v>
      </c>
      <c r="N7714" s="15" t="n">
        <v>0</v>
      </c>
      <c r="O7714" s="15" t="n">
        <v>0</v>
      </c>
      <c r="P7714" s="28" t="n">
        <f aca="false">-K7714</f>
        <v>-679</v>
      </c>
      <c r="Q7714" s="29" t="n">
        <f aca="false">-M7714</f>
        <v>-658</v>
      </c>
    </row>
    <row r="7715" customFormat="false" ht="15" hidden="false" customHeight="false" outlineLevel="0" collapsed="false">
      <c r="A7715" s="12" t="n">
        <v>43422.375</v>
      </c>
      <c r="B7715" s="12" t="n">
        <v>43422.4166666667</v>
      </c>
      <c r="C7715" s="15" t="n">
        <v>958.8</v>
      </c>
      <c r="D7715" s="17" t="n">
        <v>44</v>
      </c>
      <c r="E7715" s="15" t="n">
        <v>1104.6</v>
      </c>
      <c r="F7715" s="15" t="n">
        <v>180.8</v>
      </c>
      <c r="G7715" s="15" t="n">
        <v>431.7</v>
      </c>
      <c r="H7715" s="38" t="n">
        <v>-285.9</v>
      </c>
      <c r="I7715" s="15" t="n">
        <v>0</v>
      </c>
      <c r="J7715" s="15" t="n">
        <v>679</v>
      </c>
      <c r="K7715" s="14" t="n">
        <v>679</v>
      </c>
      <c r="L7715" s="15" t="n">
        <v>658</v>
      </c>
      <c r="M7715" s="15" t="n">
        <v>658</v>
      </c>
      <c r="N7715" s="15" t="n">
        <v>0</v>
      </c>
      <c r="O7715" s="15" t="n">
        <v>0</v>
      </c>
      <c r="P7715" s="28" t="n">
        <f aca="false">-K7715</f>
        <v>-679</v>
      </c>
      <c r="Q7715" s="29" t="n">
        <f aca="false">-M7715</f>
        <v>-658</v>
      </c>
    </row>
    <row r="7716" customFormat="false" ht="15" hidden="false" customHeight="false" outlineLevel="0" collapsed="false">
      <c r="A7716" s="12" t="n">
        <v>43422.4166666667</v>
      </c>
      <c r="B7716" s="12" t="n">
        <v>43422.4583333333</v>
      </c>
      <c r="C7716" s="15" t="n">
        <v>984.9</v>
      </c>
      <c r="D7716" s="17" t="n">
        <v>43.8</v>
      </c>
      <c r="E7716" s="15" t="n">
        <v>1102.9</v>
      </c>
      <c r="F7716" s="15" t="n">
        <v>179.1</v>
      </c>
      <c r="G7716" s="15" t="n">
        <v>679</v>
      </c>
      <c r="H7716" s="38" t="n">
        <v>-561</v>
      </c>
      <c r="I7716" s="15" t="n">
        <v>0</v>
      </c>
      <c r="J7716" s="15" t="n">
        <v>679</v>
      </c>
      <c r="K7716" s="14" t="n">
        <v>679</v>
      </c>
      <c r="L7716" s="15" t="n">
        <v>658</v>
      </c>
      <c r="M7716" s="15" t="n">
        <v>658</v>
      </c>
      <c r="N7716" s="15" t="n">
        <v>0</v>
      </c>
      <c r="O7716" s="15" t="n">
        <v>0</v>
      </c>
      <c r="P7716" s="28" t="n">
        <f aca="false">-K7716</f>
        <v>-679</v>
      </c>
      <c r="Q7716" s="29" t="n">
        <f aca="false">-M7716</f>
        <v>-658</v>
      </c>
    </row>
    <row r="7717" customFormat="false" ht="15" hidden="false" customHeight="false" outlineLevel="0" collapsed="false">
      <c r="A7717" s="12" t="n">
        <v>43422.4583333333</v>
      </c>
      <c r="B7717" s="12" t="n">
        <v>43422.5</v>
      </c>
      <c r="C7717" s="15" t="n">
        <v>995.6</v>
      </c>
      <c r="D7717" s="17" t="n">
        <v>45.8</v>
      </c>
      <c r="E7717" s="15" t="n">
        <v>1102.8</v>
      </c>
      <c r="F7717" s="15" t="n">
        <v>178.8</v>
      </c>
      <c r="G7717" s="15" t="n">
        <v>679</v>
      </c>
      <c r="H7717" s="38" t="n">
        <v>-571.8</v>
      </c>
      <c r="I7717" s="15" t="n">
        <v>0</v>
      </c>
      <c r="J7717" s="15" t="n">
        <v>679</v>
      </c>
      <c r="K7717" s="14" t="n">
        <v>679</v>
      </c>
      <c r="L7717" s="15" t="n">
        <v>658</v>
      </c>
      <c r="M7717" s="15" t="n">
        <v>658</v>
      </c>
      <c r="N7717" s="15" t="n">
        <v>0</v>
      </c>
      <c r="O7717" s="15" t="n">
        <v>0</v>
      </c>
      <c r="P7717" s="28" t="n">
        <f aca="false">-K7717</f>
        <v>-679</v>
      </c>
      <c r="Q7717" s="29" t="n">
        <f aca="false">-M7717</f>
        <v>-658</v>
      </c>
    </row>
    <row r="7718" customFormat="false" ht="15" hidden="false" customHeight="false" outlineLevel="0" collapsed="false">
      <c r="A7718" s="12" t="n">
        <v>43422.5</v>
      </c>
      <c r="B7718" s="12" t="n">
        <v>43422.5416666667</v>
      </c>
      <c r="C7718" s="15" t="n">
        <v>993.6</v>
      </c>
      <c r="D7718" s="17" t="n">
        <v>47.1</v>
      </c>
      <c r="E7718" s="15" t="n">
        <v>1104.1</v>
      </c>
      <c r="F7718" s="15" t="n">
        <v>179.6</v>
      </c>
      <c r="G7718" s="15" t="n">
        <v>679</v>
      </c>
      <c r="H7718" s="38" t="n">
        <v>-568.5</v>
      </c>
      <c r="I7718" s="15" t="n">
        <v>0</v>
      </c>
      <c r="J7718" s="15" t="n">
        <v>679</v>
      </c>
      <c r="K7718" s="14" t="n">
        <v>679</v>
      </c>
      <c r="L7718" s="15" t="n">
        <v>658</v>
      </c>
      <c r="M7718" s="15" t="n">
        <v>658</v>
      </c>
      <c r="N7718" s="15" t="n">
        <v>0</v>
      </c>
      <c r="O7718" s="15" t="n">
        <v>0</v>
      </c>
      <c r="P7718" s="28" t="n">
        <f aca="false">-K7718</f>
        <v>-679</v>
      </c>
      <c r="Q7718" s="29" t="n">
        <f aca="false">-M7718</f>
        <v>-658</v>
      </c>
    </row>
    <row r="7719" customFormat="false" ht="15" hidden="false" customHeight="false" outlineLevel="0" collapsed="false">
      <c r="A7719" s="12" t="n">
        <v>43422.5416666667</v>
      </c>
      <c r="B7719" s="12" t="n">
        <v>43422.5833333333</v>
      </c>
      <c r="C7719" s="15" t="n">
        <v>997.2</v>
      </c>
      <c r="D7719" s="17" t="n">
        <v>46.4</v>
      </c>
      <c r="E7719" s="15" t="n">
        <v>1104.8</v>
      </c>
      <c r="F7719" s="15" t="n">
        <v>179.8</v>
      </c>
      <c r="G7719" s="15" t="n">
        <v>644.8</v>
      </c>
      <c r="H7719" s="38" t="n">
        <v>-537.2</v>
      </c>
      <c r="I7719" s="15" t="n">
        <v>0</v>
      </c>
      <c r="J7719" s="15" t="n">
        <v>679</v>
      </c>
      <c r="K7719" s="14" t="n">
        <v>679</v>
      </c>
      <c r="L7719" s="15" t="n">
        <v>658</v>
      </c>
      <c r="M7719" s="15" t="n">
        <v>658</v>
      </c>
      <c r="N7719" s="15" t="n">
        <v>0</v>
      </c>
      <c r="O7719" s="15" t="n">
        <v>0</v>
      </c>
      <c r="P7719" s="28" t="n">
        <f aca="false">-K7719</f>
        <v>-679</v>
      </c>
      <c r="Q7719" s="29" t="n">
        <f aca="false">-M7719</f>
        <v>-658</v>
      </c>
    </row>
    <row r="7720" customFormat="false" ht="15" hidden="false" customHeight="false" outlineLevel="0" collapsed="false">
      <c r="A7720" s="12" t="n">
        <v>43422.5833333333</v>
      </c>
      <c r="B7720" s="12" t="n">
        <v>43422.625</v>
      </c>
      <c r="C7720" s="15" t="n">
        <v>1005.4</v>
      </c>
      <c r="D7720" s="17" t="n">
        <v>43.7</v>
      </c>
      <c r="E7720" s="15" t="n">
        <v>1101</v>
      </c>
      <c r="F7720" s="15" t="n">
        <v>176.1</v>
      </c>
      <c r="G7720" s="15" t="n">
        <v>571.9</v>
      </c>
      <c r="H7720" s="38" t="n">
        <v>-476.3</v>
      </c>
      <c r="I7720" s="15" t="n">
        <v>0</v>
      </c>
      <c r="J7720" s="15" t="n">
        <v>679</v>
      </c>
      <c r="K7720" s="14" t="n">
        <v>679</v>
      </c>
      <c r="L7720" s="15" t="n">
        <v>658</v>
      </c>
      <c r="M7720" s="15" t="n">
        <v>658</v>
      </c>
      <c r="N7720" s="15" t="n">
        <v>0</v>
      </c>
      <c r="O7720" s="15" t="n">
        <v>0</v>
      </c>
      <c r="P7720" s="28" t="n">
        <f aca="false">-K7720</f>
        <v>-679</v>
      </c>
      <c r="Q7720" s="29" t="n">
        <f aca="false">-M7720</f>
        <v>-658</v>
      </c>
    </row>
    <row r="7721" customFormat="false" ht="15" hidden="false" customHeight="false" outlineLevel="0" collapsed="false">
      <c r="A7721" s="12" t="n">
        <v>43422.625</v>
      </c>
      <c r="B7721" s="12" t="n">
        <v>43422.6666666667</v>
      </c>
      <c r="C7721" s="15" t="n">
        <v>1022.8</v>
      </c>
      <c r="D7721" s="17" t="n">
        <v>43.4</v>
      </c>
      <c r="E7721" s="15" t="n">
        <v>1093.6</v>
      </c>
      <c r="F7721" s="15" t="n">
        <v>169.5</v>
      </c>
      <c r="G7721" s="15" t="n">
        <v>583.6</v>
      </c>
      <c r="H7721" s="38" t="n">
        <v>-512.8</v>
      </c>
      <c r="I7721" s="15" t="n">
        <v>0</v>
      </c>
      <c r="J7721" s="15" t="n">
        <v>679</v>
      </c>
      <c r="K7721" s="14" t="n">
        <v>679</v>
      </c>
      <c r="L7721" s="15" t="n">
        <v>658</v>
      </c>
      <c r="M7721" s="15" t="n">
        <v>658</v>
      </c>
      <c r="N7721" s="15" t="n">
        <v>0</v>
      </c>
      <c r="O7721" s="15" t="n">
        <v>0</v>
      </c>
      <c r="P7721" s="28" t="n">
        <f aca="false">-K7721</f>
        <v>-679</v>
      </c>
      <c r="Q7721" s="29" t="n">
        <f aca="false">-M7721</f>
        <v>-658</v>
      </c>
    </row>
    <row r="7722" customFormat="false" ht="15" hidden="false" customHeight="false" outlineLevel="0" collapsed="false">
      <c r="A7722" s="12" t="n">
        <v>43422.6666666667</v>
      </c>
      <c r="B7722" s="12" t="n">
        <v>43422.7083333333</v>
      </c>
      <c r="C7722" s="15" t="n">
        <v>1077.9</v>
      </c>
      <c r="D7722" s="17" t="n">
        <v>42.8</v>
      </c>
      <c r="E7722" s="15" t="n">
        <v>1103.5</v>
      </c>
      <c r="F7722" s="15" t="n">
        <v>163.4</v>
      </c>
      <c r="G7722" s="15" t="n">
        <v>679</v>
      </c>
      <c r="H7722" s="38" t="n">
        <v>-653.4</v>
      </c>
      <c r="I7722" s="15" t="n">
        <v>0</v>
      </c>
      <c r="J7722" s="15" t="n">
        <v>679</v>
      </c>
      <c r="K7722" s="14" t="n">
        <v>679</v>
      </c>
      <c r="L7722" s="15" t="n">
        <v>658</v>
      </c>
      <c r="M7722" s="15" t="n">
        <v>658</v>
      </c>
      <c r="N7722" s="15" t="n">
        <v>0</v>
      </c>
      <c r="O7722" s="15" t="n">
        <v>0</v>
      </c>
      <c r="P7722" s="28" t="n">
        <f aca="false">-K7722</f>
        <v>-679</v>
      </c>
      <c r="Q7722" s="29" t="n">
        <f aca="false">-M7722</f>
        <v>-658</v>
      </c>
    </row>
    <row r="7723" customFormat="false" ht="15" hidden="false" customHeight="false" outlineLevel="0" collapsed="false">
      <c r="A7723" s="12" t="n">
        <v>43422.7083333333</v>
      </c>
      <c r="B7723" s="12" t="n">
        <v>43422.75</v>
      </c>
      <c r="C7723" s="15" t="n">
        <v>1103.4</v>
      </c>
      <c r="D7723" s="17" t="n">
        <v>46.8</v>
      </c>
      <c r="E7723" s="15" t="n">
        <v>1147.1</v>
      </c>
      <c r="F7723" s="15" t="n">
        <v>159.6</v>
      </c>
      <c r="G7723" s="15" t="n">
        <v>676.1</v>
      </c>
      <c r="H7723" s="38" t="n">
        <v>-632.4</v>
      </c>
      <c r="I7723" s="15" t="n">
        <v>0</v>
      </c>
      <c r="J7723" s="15" t="n">
        <v>679</v>
      </c>
      <c r="K7723" s="14" t="n">
        <v>679</v>
      </c>
      <c r="L7723" s="15" t="n">
        <v>658</v>
      </c>
      <c r="M7723" s="15" t="n">
        <v>658</v>
      </c>
      <c r="N7723" s="15" t="n">
        <v>0</v>
      </c>
      <c r="O7723" s="15" t="n">
        <v>0</v>
      </c>
      <c r="P7723" s="28" t="n">
        <f aca="false">-K7723</f>
        <v>-679</v>
      </c>
      <c r="Q7723" s="29" t="n">
        <f aca="false">-M7723</f>
        <v>-658</v>
      </c>
    </row>
    <row r="7724" customFormat="false" ht="15" hidden="false" customHeight="false" outlineLevel="0" collapsed="false">
      <c r="A7724" s="12" t="n">
        <v>43422.75</v>
      </c>
      <c r="B7724" s="12" t="n">
        <v>43422.7916666667</v>
      </c>
      <c r="C7724" s="15" t="n">
        <v>1098.1</v>
      </c>
      <c r="D7724" s="17" t="n">
        <v>47</v>
      </c>
      <c r="E7724" s="15" t="n">
        <v>1143.1</v>
      </c>
      <c r="F7724" s="15" t="n">
        <v>154.5</v>
      </c>
      <c r="G7724" s="15" t="n">
        <v>679</v>
      </c>
      <c r="H7724" s="38" t="n">
        <v>-634</v>
      </c>
      <c r="I7724" s="15" t="n">
        <v>0</v>
      </c>
      <c r="J7724" s="15" t="n">
        <v>679</v>
      </c>
      <c r="K7724" s="14" t="n">
        <v>679</v>
      </c>
      <c r="L7724" s="15" t="n">
        <v>658</v>
      </c>
      <c r="M7724" s="15" t="n">
        <v>658</v>
      </c>
      <c r="N7724" s="15" t="n">
        <v>0</v>
      </c>
      <c r="O7724" s="15" t="n">
        <v>0</v>
      </c>
      <c r="P7724" s="28" t="n">
        <f aca="false">-K7724</f>
        <v>-679</v>
      </c>
      <c r="Q7724" s="29" t="n">
        <f aca="false">-M7724</f>
        <v>-658</v>
      </c>
    </row>
    <row r="7725" customFormat="false" ht="15" hidden="false" customHeight="false" outlineLevel="0" collapsed="false">
      <c r="A7725" s="12" t="n">
        <v>43422.7916666667</v>
      </c>
      <c r="B7725" s="12" t="n">
        <v>43422.8333333333</v>
      </c>
      <c r="C7725" s="15" t="n">
        <v>1075.5</v>
      </c>
      <c r="D7725" s="17" t="n">
        <v>46.6</v>
      </c>
      <c r="E7725" s="15" t="n">
        <v>1135.9</v>
      </c>
      <c r="F7725" s="15" t="n">
        <v>147.8</v>
      </c>
      <c r="G7725" s="15" t="n">
        <v>679</v>
      </c>
      <c r="H7725" s="38" t="n">
        <v>-618.6</v>
      </c>
      <c r="I7725" s="15" t="n">
        <v>0</v>
      </c>
      <c r="J7725" s="15" t="n">
        <v>679</v>
      </c>
      <c r="K7725" s="14" t="n">
        <v>679</v>
      </c>
      <c r="L7725" s="15" t="n">
        <v>658</v>
      </c>
      <c r="M7725" s="15" t="n">
        <v>658</v>
      </c>
      <c r="N7725" s="15" t="n">
        <v>0</v>
      </c>
      <c r="O7725" s="15" t="n">
        <v>0</v>
      </c>
      <c r="P7725" s="28" t="n">
        <f aca="false">-K7725</f>
        <v>-679</v>
      </c>
      <c r="Q7725" s="29" t="n">
        <f aca="false">-M7725</f>
        <v>-658</v>
      </c>
    </row>
    <row r="7726" customFormat="false" ht="15" hidden="false" customHeight="false" outlineLevel="0" collapsed="false">
      <c r="A7726" s="12" t="n">
        <v>43422.8333333333</v>
      </c>
      <c r="B7726" s="12" t="n">
        <v>43422.875</v>
      </c>
      <c r="C7726" s="15" t="n">
        <v>1036.2</v>
      </c>
      <c r="D7726" s="17" t="n">
        <v>42.4</v>
      </c>
      <c r="E7726" s="15" t="n">
        <v>1064.3</v>
      </c>
      <c r="F7726" s="15" t="n">
        <v>141.1</v>
      </c>
      <c r="G7726" s="15" t="n">
        <v>679</v>
      </c>
      <c r="H7726" s="38" t="n">
        <v>-650.9</v>
      </c>
      <c r="I7726" s="15" t="n">
        <v>0</v>
      </c>
      <c r="J7726" s="15" t="n">
        <v>679</v>
      </c>
      <c r="K7726" s="14" t="n">
        <v>679</v>
      </c>
      <c r="L7726" s="15" t="n">
        <v>658</v>
      </c>
      <c r="M7726" s="15" t="n">
        <v>658</v>
      </c>
      <c r="N7726" s="15" t="n">
        <v>0</v>
      </c>
      <c r="O7726" s="15" t="n">
        <v>0</v>
      </c>
      <c r="P7726" s="28" t="n">
        <f aca="false">-K7726</f>
        <v>-679</v>
      </c>
      <c r="Q7726" s="29" t="n">
        <f aca="false">-M7726</f>
        <v>-658</v>
      </c>
    </row>
    <row r="7727" customFormat="false" ht="15" hidden="false" customHeight="false" outlineLevel="0" collapsed="false">
      <c r="A7727" s="12" t="n">
        <v>43422.875</v>
      </c>
      <c r="B7727" s="12" t="n">
        <v>43422.9166666667</v>
      </c>
      <c r="C7727" s="15" t="n">
        <v>983.1</v>
      </c>
      <c r="D7727" s="17" t="n">
        <v>41.7</v>
      </c>
      <c r="E7727" s="15" t="n">
        <v>1060.4</v>
      </c>
      <c r="F7727" s="15" t="n">
        <v>136.9</v>
      </c>
      <c r="G7727" s="15" t="n">
        <v>679</v>
      </c>
      <c r="H7727" s="38" t="n">
        <v>-601.7</v>
      </c>
      <c r="I7727" s="15" t="n">
        <v>0</v>
      </c>
      <c r="J7727" s="15" t="n">
        <v>679</v>
      </c>
      <c r="K7727" s="14" t="n">
        <v>679</v>
      </c>
      <c r="L7727" s="15" t="n">
        <v>658</v>
      </c>
      <c r="M7727" s="15" t="n">
        <v>658</v>
      </c>
      <c r="N7727" s="15" t="n">
        <v>0</v>
      </c>
      <c r="O7727" s="15" t="n">
        <v>0</v>
      </c>
      <c r="P7727" s="28" t="n">
        <f aca="false">-K7727</f>
        <v>-679</v>
      </c>
      <c r="Q7727" s="29" t="n">
        <f aca="false">-M7727</f>
        <v>-658</v>
      </c>
    </row>
    <row r="7728" customFormat="false" ht="15" hidden="false" customHeight="false" outlineLevel="0" collapsed="false">
      <c r="A7728" s="12" t="n">
        <v>43422.9166666667</v>
      </c>
      <c r="B7728" s="12" t="n">
        <v>43422.9583333333</v>
      </c>
      <c r="C7728" s="15" t="n">
        <v>924.7</v>
      </c>
      <c r="D7728" s="17" t="n">
        <v>36.6</v>
      </c>
      <c r="E7728" s="15" t="n">
        <v>1049.8</v>
      </c>
      <c r="F7728" s="15" t="n">
        <v>126.5</v>
      </c>
      <c r="G7728" s="15" t="n">
        <v>275.7</v>
      </c>
      <c r="H7728" s="38" t="n">
        <v>-150.6</v>
      </c>
      <c r="I7728" s="15" t="n">
        <v>0</v>
      </c>
      <c r="J7728" s="15" t="n">
        <v>679</v>
      </c>
      <c r="K7728" s="14" t="n">
        <v>679</v>
      </c>
      <c r="L7728" s="15" t="n">
        <v>658</v>
      </c>
      <c r="M7728" s="15" t="n">
        <v>658</v>
      </c>
      <c r="N7728" s="15" t="n">
        <v>0</v>
      </c>
      <c r="O7728" s="15" t="n">
        <v>0</v>
      </c>
      <c r="P7728" s="28" t="n">
        <f aca="false">-K7728</f>
        <v>-679</v>
      </c>
      <c r="Q7728" s="29" t="n">
        <f aca="false">-M7728</f>
        <v>-658</v>
      </c>
    </row>
    <row r="7729" customFormat="false" ht="15" hidden="false" customHeight="false" outlineLevel="0" collapsed="false">
      <c r="A7729" s="12" t="n">
        <v>43422.9583333333</v>
      </c>
      <c r="B7729" s="12" t="n">
        <v>43423</v>
      </c>
      <c r="C7729" s="15" t="n">
        <v>860</v>
      </c>
      <c r="D7729" s="17" t="n">
        <v>33.9</v>
      </c>
      <c r="E7729" s="15" t="n">
        <v>1042.3</v>
      </c>
      <c r="F7729" s="15" t="n">
        <v>118.9</v>
      </c>
      <c r="G7729" s="15" t="n">
        <v>210.6</v>
      </c>
      <c r="H7729" s="38" t="n">
        <v>-28.3</v>
      </c>
      <c r="I7729" s="15" t="n">
        <v>0</v>
      </c>
      <c r="J7729" s="15" t="n">
        <v>750</v>
      </c>
      <c r="K7729" s="14" t="n">
        <v>750</v>
      </c>
      <c r="L7729" s="15" t="n">
        <v>658</v>
      </c>
      <c r="M7729" s="15" t="n">
        <v>658</v>
      </c>
      <c r="N7729" s="15" t="n">
        <v>0</v>
      </c>
      <c r="O7729" s="15" t="n">
        <v>0</v>
      </c>
      <c r="P7729" s="28" t="n">
        <f aca="false">-K7729</f>
        <v>-750</v>
      </c>
      <c r="Q7729" s="29" t="n">
        <f aca="false">-M7729</f>
        <v>-658</v>
      </c>
    </row>
    <row r="7730" customFormat="false" ht="15" hidden="false" customHeight="false" outlineLevel="0" collapsed="false">
      <c r="A7730" s="12" t="n">
        <v>43423</v>
      </c>
      <c r="B7730" s="12" t="n">
        <v>43423.0416666667</v>
      </c>
      <c r="C7730" s="15" t="n">
        <v>813.8</v>
      </c>
      <c r="D7730" s="17" t="n">
        <v>33.7</v>
      </c>
      <c r="E7730" s="15" t="n">
        <v>1018.9</v>
      </c>
      <c r="F7730" s="15" t="n">
        <v>111.1</v>
      </c>
      <c r="G7730" s="15" t="n">
        <v>156.9</v>
      </c>
      <c r="H7730" s="38" t="n">
        <v>48.2</v>
      </c>
      <c r="I7730" s="15" t="n">
        <v>0</v>
      </c>
      <c r="J7730" s="15" t="n">
        <v>879</v>
      </c>
      <c r="K7730" s="14" t="n">
        <v>879</v>
      </c>
      <c r="L7730" s="15" t="n">
        <v>658</v>
      </c>
      <c r="M7730" s="15" t="n">
        <v>658</v>
      </c>
      <c r="N7730" s="15" t="n">
        <v>0</v>
      </c>
      <c r="O7730" s="15" t="n">
        <v>0</v>
      </c>
      <c r="P7730" s="28" t="n">
        <f aca="false">-K7730</f>
        <v>-879</v>
      </c>
      <c r="Q7730" s="29" t="n">
        <f aca="false">-M7730</f>
        <v>-658</v>
      </c>
    </row>
    <row r="7731" customFormat="false" ht="15" hidden="false" customHeight="false" outlineLevel="0" collapsed="false">
      <c r="A7731" s="12" t="n">
        <v>43423.0416666667</v>
      </c>
      <c r="B7731" s="12" t="n">
        <v>43423.0833333333</v>
      </c>
      <c r="C7731" s="15" t="n">
        <v>782.1</v>
      </c>
      <c r="D7731" s="17" t="n">
        <v>38.4</v>
      </c>
      <c r="E7731" s="15" t="n">
        <v>1075.5</v>
      </c>
      <c r="F7731" s="15" t="n">
        <v>99.1</v>
      </c>
      <c r="G7731" s="15" t="n">
        <v>-321.1</v>
      </c>
      <c r="H7731" s="38" t="n">
        <v>614.5</v>
      </c>
      <c r="I7731" s="15" t="n">
        <v>0</v>
      </c>
      <c r="J7731" s="15" t="n">
        <v>879</v>
      </c>
      <c r="K7731" s="14" t="n">
        <v>879</v>
      </c>
      <c r="L7731" s="15" t="n">
        <v>658</v>
      </c>
      <c r="M7731" s="15" t="n">
        <v>658</v>
      </c>
      <c r="N7731" s="15" t="n">
        <v>0</v>
      </c>
      <c r="O7731" s="15" t="n">
        <v>0</v>
      </c>
      <c r="P7731" s="28" t="n">
        <f aca="false">-K7731</f>
        <v>-879</v>
      </c>
      <c r="Q7731" s="29" t="n">
        <f aca="false">-M7731</f>
        <v>-658</v>
      </c>
    </row>
    <row r="7732" customFormat="false" ht="15" hidden="false" customHeight="false" outlineLevel="0" collapsed="false">
      <c r="A7732" s="12" t="n">
        <v>43423.0833333333</v>
      </c>
      <c r="B7732" s="12" t="n">
        <v>43423.125</v>
      </c>
      <c r="C7732" s="15" t="n">
        <v>765.6</v>
      </c>
      <c r="D7732" s="17" t="n">
        <v>36.7</v>
      </c>
      <c r="E7732" s="15" t="n">
        <v>1065.8</v>
      </c>
      <c r="F7732" s="15" t="n">
        <v>90.1</v>
      </c>
      <c r="G7732" s="15" t="n">
        <v>-152.5</v>
      </c>
      <c r="H7732" s="38" t="n">
        <v>452.7</v>
      </c>
      <c r="I7732" s="15" t="n">
        <v>0</v>
      </c>
      <c r="J7732" s="15" t="n">
        <v>879</v>
      </c>
      <c r="K7732" s="14" t="n">
        <v>879</v>
      </c>
      <c r="L7732" s="15" t="n">
        <v>658</v>
      </c>
      <c r="M7732" s="15" t="n">
        <v>658</v>
      </c>
      <c r="N7732" s="15" t="n">
        <v>0</v>
      </c>
      <c r="O7732" s="15" t="n">
        <v>0</v>
      </c>
      <c r="P7732" s="28" t="n">
        <f aca="false">-K7732</f>
        <v>-879</v>
      </c>
      <c r="Q7732" s="29" t="n">
        <f aca="false">-M7732</f>
        <v>-658</v>
      </c>
    </row>
    <row r="7733" customFormat="false" ht="15" hidden="false" customHeight="false" outlineLevel="0" collapsed="false">
      <c r="A7733" s="12" t="n">
        <v>43423.125</v>
      </c>
      <c r="B7733" s="12" t="n">
        <v>43423.1666666667</v>
      </c>
      <c r="C7733" s="15" t="n">
        <v>766.4</v>
      </c>
      <c r="D7733" s="17" t="n">
        <v>39.1</v>
      </c>
      <c r="E7733" s="15" t="n">
        <v>1059.6</v>
      </c>
      <c r="F7733" s="15" t="n">
        <v>82.9</v>
      </c>
      <c r="G7733" s="15" t="n">
        <v>-236.5</v>
      </c>
      <c r="H7733" s="38" t="n">
        <v>529.7</v>
      </c>
      <c r="I7733" s="15" t="n">
        <v>0</v>
      </c>
      <c r="J7733" s="15" t="n">
        <v>879</v>
      </c>
      <c r="K7733" s="14" t="n">
        <v>879</v>
      </c>
      <c r="L7733" s="15" t="n">
        <v>658</v>
      </c>
      <c r="M7733" s="15" t="n">
        <v>658</v>
      </c>
      <c r="N7733" s="15" t="n">
        <v>0</v>
      </c>
      <c r="O7733" s="15" t="n">
        <v>0</v>
      </c>
      <c r="P7733" s="28" t="n">
        <f aca="false">-K7733</f>
        <v>-879</v>
      </c>
      <c r="Q7733" s="29" t="n">
        <f aca="false">-M7733</f>
        <v>-658</v>
      </c>
    </row>
    <row r="7734" customFormat="false" ht="15" hidden="false" customHeight="false" outlineLevel="0" collapsed="false">
      <c r="A7734" s="12" t="n">
        <v>43423.1666666667</v>
      </c>
      <c r="B7734" s="12" t="n">
        <v>43423.2083333333</v>
      </c>
      <c r="C7734" s="15" t="n">
        <v>786.7</v>
      </c>
      <c r="D7734" s="17" t="n">
        <v>39.4</v>
      </c>
      <c r="E7734" s="15" t="n">
        <v>1064.2</v>
      </c>
      <c r="F7734" s="15" t="n">
        <v>78.1</v>
      </c>
      <c r="G7734" s="15" t="n">
        <v>-290</v>
      </c>
      <c r="H7734" s="38" t="n">
        <v>567.5</v>
      </c>
      <c r="I7734" s="15" t="n">
        <v>0</v>
      </c>
      <c r="J7734" s="15" t="n">
        <v>879</v>
      </c>
      <c r="K7734" s="14" t="n">
        <v>879</v>
      </c>
      <c r="L7734" s="15" t="n">
        <v>658</v>
      </c>
      <c r="M7734" s="15" t="n">
        <v>658</v>
      </c>
      <c r="N7734" s="15" t="n">
        <v>0</v>
      </c>
      <c r="O7734" s="15" t="n">
        <v>0</v>
      </c>
      <c r="P7734" s="28" t="n">
        <f aca="false">-K7734</f>
        <v>-879</v>
      </c>
      <c r="Q7734" s="29" t="n">
        <f aca="false">-M7734</f>
        <v>-658</v>
      </c>
    </row>
    <row r="7735" customFormat="false" ht="15" hidden="false" customHeight="false" outlineLevel="0" collapsed="false">
      <c r="A7735" s="12" t="n">
        <v>43423.2083333333</v>
      </c>
      <c r="B7735" s="12" t="n">
        <v>43423.25</v>
      </c>
      <c r="C7735" s="15" t="n">
        <v>837.5</v>
      </c>
      <c r="D7735" s="17" t="n">
        <v>38.6</v>
      </c>
      <c r="E7735" s="15" t="n">
        <v>1073.8</v>
      </c>
      <c r="F7735" s="15" t="n">
        <v>74.8</v>
      </c>
      <c r="G7735" s="15" t="n">
        <v>-277.1</v>
      </c>
      <c r="H7735" s="38" t="n">
        <v>513.4</v>
      </c>
      <c r="I7735" s="15" t="n">
        <v>0</v>
      </c>
      <c r="J7735" s="15" t="n">
        <v>879</v>
      </c>
      <c r="K7735" s="14" t="n">
        <v>879</v>
      </c>
      <c r="L7735" s="15" t="n">
        <v>658</v>
      </c>
      <c r="M7735" s="15" t="n">
        <v>658</v>
      </c>
      <c r="N7735" s="15" t="n">
        <v>0</v>
      </c>
      <c r="O7735" s="15" t="n">
        <v>0</v>
      </c>
      <c r="P7735" s="28" t="n">
        <f aca="false">-K7735</f>
        <v>-879</v>
      </c>
      <c r="Q7735" s="29" t="n">
        <f aca="false">-M7735</f>
        <v>-658</v>
      </c>
    </row>
    <row r="7736" customFormat="false" ht="15" hidden="false" customHeight="false" outlineLevel="0" collapsed="false">
      <c r="A7736" s="12" t="n">
        <v>43423.25</v>
      </c>
      <c r="B7736" s="12" t="n">
        <v>43423.2916666667</v>
      </c>
      <c r="C7736" s="15" t="n">
        <v>956.3</v>
      </c>
      <c r="D7736" s="17" t="n">
        <v>43.5</v>
      </c>
      <c r="E7736" s="15" t="n">
        <v>1232.9</v>
      </c>
      <c r="F7736" s="15" t="n">
        <v>72.7</v>
      </c>
      <c r="G7736" s="15" t="n">
        <v>-128.6</v>
      </c>
      <c r="H7736" s="38" t="n">
        <v>405.2</v>
      </c>
      <c r="I7736" s="15" t="n">
        <v>0</v>
      </c>
      <c r="J7736" s="15" t="n">
        <v>879</v>
      </c>
      <c r="K7736" s="14" t="n">
        <v>879</v>
      </c>
      <c r="L7736" s="15" t="n">
        <v>658</v>
      </c>
      <c r="M7736" s="15" t="n">
        <v>658</v>
      </c>
      <c r="N7736" s="15" t="n">
        <v>0</v>
      </c>
      <c r="O7736" s="15" t="n">
        <v>0</v>
      </c>
      <c r="P7736" s="28" t="n">
        <f aca="false">-K7736</f>
        <v>-879</v>
      </c>
      <c r="Q7736" s="29" t="n">
        <f aca="false">-M7736</f>
        <v>-658</v>
      </c>
    </row>
    <row r="7737" customFormat="false" ht="15" hidden="false" customHeight="false" outlineLevel="0" collapsed="false">
      <c r="A7737" s="12" t="n">
        <v>43423.2916666667</v>
      </c>
      <c r="B7737" s="12" t="n">
        <v>43423.3333333333</v>
      </c>
      <c r="C7737" s="15" t="n">
        <v>1104.1</v>
      </c>
      <c r="D7737" s="17" t="n">
        <v>47.4</v>
      </c>
      <c r="E7737" s="15" t="n">
        <v>1306.5</v>
      </c>
      <c r="F7737" s="15" t="n">
        <v>70.2</v>
      </c>
      <c r="G7737" s="15" t="n">
        <v>-90.8</v>
      </c>
      <c r="H7737" s="38" t="n">
        <v>293.2</v>
      </c>
      <c r="I7737" s="15" t="n">
        <v>0</v>
      </c>
      <c r="J7737" s="15" t="n">
        <v>879</v>
      </c>
      <c r="K7737" s="14" t="n">
        <v>879</v>
      </c>
      <c r="L7737" s="15" t="n">
        <v>658</v>
      </c>
      <c r="M7737" s="15" t="n">
        <v>658</v>
      </c>
      <c r="N7737" s="15" t="n">
        <v>0</v>
      </c>
      <c r="O7737" s="15" t="n">
        <v>0</v>
      </c>
      <c r="P7737" s="28" t="n">
        <f aca="false">-K7737</f>
        <v>-879</v>
      </c>
      <c r="Q7737" s="29" t="n">
        <f aca="false">-M7737</f>
        <v>-658</v>
      </c>
    </row>
    <row r="7738" customFormat="false" ht="15" hidden="false" customHeight="false" outlineLevel="0" collapsed="false">
      <c r="A7738" s="12" t="n">
        <v>43423.3333333333</v>
      </c>
      <c r="B7738" s="12" t="n">
        <v>43423.375</v>
      </c>
      <c r="C7738" s="15" t="n">
        <v>1205</v>
      </c>
      <c r="D7738" s="17" t="n">
        <v>51.6</v>
      </c>
      <c r="E7738" s="15" t="n">
        <v>1320</v>
      </c>
      <c r="F7738" s="15" t="n">
        <v>64.6</v>
      </c>
      <c r="G7738" s="15" t="n">
        <v>216.1</v>
      </c>
      <c r="H7738" s="38" t="n">
        <v>-101.1</v>
      </c>
      <c r="I7738" s="15" t="n">
        <v>0</v>
      </c>
      <c r="J7738" s="15" t="n">
        <v>879</v>
      </c>
      <c r="K7738" s="14" t="n">
        <v>879</v>
      </c>
      <c r="L7738" s="15" t="n">
        <v>658</v>
      </c>
      <c r="M7738" s="15" t="n">
        <v>658</v>
      </c>
      <c r="N7738" s="15" t="n">
        <v>0</v>
      </c>
      <c r="O7738" s="15" t="n">
        <v>0</v>
      </c>
      <c r="P7738" s="28" t="n">
        <f aca="false">-K7738</f>
        <v>-879</v>
      </c>
      <c r="Q7738" s="29" t="n">
        <f aca="false">-M7738</f>
        <v>-658</v>
      </c>
    </row>
    <row r="7739" customFormat="false" ht="15" hidden="false" customHeight="false" outlineLevel="0" collapsed="false">
      <c r="A7739" s="12" t="n">
        <v>43423.375</v>
      </c>
      <c r="B7739" s="12" t="n">
        <v>43423.4166666667</v>
      </c>
      <c r="C7739" s="15" t="n">
        <v>1239.8</v>
      </c>
      <c r="D7739" s="17" t="n">
        <v>50.8</v>
      </c>
      <c r="E7739" s="15" t="n">
        <v>1402.1</v>
      </c>
      <c r="F7739" s="15" t="n">
        <v>59.3</v>
      </c>
      <c r="G7739" s="15" t="n">
        <v>325.4</v>
      </c>
      <c r="H7739" s="38" t="n">
        <v>-163.1</v>
      </c>
      <c r="I7739" s="15" t="n">
        <v>0</v>
      </c>
      <c r="J7739" s="15" t="n">
        <v>750</v>
      </c>
      <c r="K7739" s="14" t="n">
        <v>750</v>
      </c>
      <c r="L7739" s="15" t="n">
        <v>658</v>
      </c>
      <c r="M7739" s="15" t="n">
        <v>658</v>
      </c>
      <c r="N7739" s="15" t="n">
        <v>0</v>
      </c>
      <c r="O7739" s="15" t="n">
        <v>0</v>
      </c>
      <c r="P7739" s="28" t="n">
        <f aca="false">-K7739</f>
        <v>-750</v>
      </c>
      <c r="Q7739" s="29" t="n">
        <f aca="false">-M7739</f>
        <v>-658</v>
      </c>
    </row>
    <row r="7740" customFormat="false" ht="15" hidden="false" customHeight="false" outlineLevel="0" collapsed="false">
      <c r="A7740" s="12" t="n">
        <v>43423.4166666667</v>
      </c>
      <c r="B7740" s="12" t="n">
        <v>43423.4583333333</v>
      </c>
      <c r="C7740" s="15" t="n">
        <v>1247.7</v>
      </c>
      <c r="D7740" s="17" t="n">
        <v>51.8</v>
      </c>
      <c r="E7740" s="15" t="n">
        <v>1408.6</v>
      </c>
      <c r="F7740" s="15" t="n">
        <v>54.7</v>
      </c>
      <c r="G7740" s="15" t="n">
        <v>818.9</v>
      </c>
      <c r="H7740" s="38" t="n">
        <v>-658</v>
      </c>
      <c r="I7740" s="15" t="n">
        <v>0</v>
      </c>
      <c r="J7740" s="15" t="n">
        <v>750</v>
      </c>
      <c r="K7740" s="14" t="n">
        <v>750</v>
      </c>
      <c r="L7740" s="15" t="n">
        <v>658</v>
      </c>
      <c r="M7740" s="15" t="n">
        <v>658</v>
      </c>
      <c r="N7740" s="15" t="n">
        <v>0</v>
      </c>
      <c r="O7740" s="15" t="n">
        <v>0</v>
      </c>
      <c r="P7740" s="28" t="n">
        <f aca="false">-K7740</f>
        <v>-750</v>
      </c>
      <c r="Q7740" s="29" t="n">
        <f aca="false">-M7740</f>
        <v>-658</v>
      </c>
    </row>
    <row r="7741" customFormat="false" ht="15" hidden="false" customHeight="false" outlineLevel="0" collapsed="false">
      <c r="A7741" s="12" t="n">
        <v>43423.4583333333</v>
      </c>
      <c r="B7741" s="12" t="n">
        <v>43423.5</v>
      </c>
      <c r="C7741" s="15" t="n">
        <v>1240</v>
      </c>
      <c r="D7741" s="17" t="n">
        <v>53.5</v>
      </c>
      <c r="E7741" s="15" t="n">
        <v>1371.8</v>
      </c>
      <c r="F7741" s="15" t="n">
        <v>48.9</v>
      </c>
      <c r="G7741" s="15" t="n">
        <v>789.8</v>
      </c>
      <c r="H7741" s="38" t="n">
        <v>-658</v>
      </c>
      <c r="I7741" s="15" t="n">
        <v>0</v>
      </c>
      <c r="J7741" s="15" t="n">
        <v>750</v>
      </c>
      <c r="K7741" s="14" t="n">
        <v>750</v>
      </c>
      <c r="L7741" s="15" t="n">
        <v>658</v>
      </c>
      <c r="M7741" s="15" t="n">
        <v>658</v>
      </c>
      <c r="N7741" s="15" t="n">
        <v>0</v>
      </c>
      <c r="O7741" s="15" t="n">
        <v>0</v>
      </c>
      <c r="P7741" s="28" t="n">
        <f aca="false">-K7741</f>
        <v>-750</v>
      </c>
      <c r="Q7741" s="29" t="n">
        <f aca="false">-M7741</f>
        <v>-658</v>
      </c>
    </row>
    <row r="7742" customFormat="false" ht="15" hidden="false" customHeight="false" outlineLevel="0" collapsed="false">
      <c r="A7742" s="12" t="n">
        <v>43423.5</v>
      </c>
      <c r="B7742" s="12" t="n">
        <v>43423.5416666667</v>
      </c>
      <c r="C7742" s="15" t="n">
        <v>1237.7</v>
      </c>
      <c r="D7742" s="17" t="n">
        <v>52.8</v>
      </c>
      <c r="E7742" s="15" t="n">
        <v>1384.6</v>
      </c>
      <c r="F7742" s="15" t="n">
        <v>43.4</v>
      </c>
      <c r="G7742" s="15" t="n">
        <v>764.1</v>
      </c>
      <c r="H7742" s="38" t="n">
        <v>-617.2</v>
      </c>
      <c r="I7742" s="15" t="n">
        <v>0</v>
      </c>
      <c r="J7742" s="15" t="n">
        <v>750</v>
      </c>
      <c r="K7742" s="14" t="n">
        <v>750</v>
      </c>
      <c r="L7742" s="15" t="n">
        <v>658</v>
      </c>
      <c r="M7742" s="15" t="n">
        <v>658</v>
      </c>
      <c r="N7742" s="15" t="n">
        <v>0</v>
      </c>
      <c r="O7742" s="15" t="n">
        <v>0</v>
      </c>
      <c r="P7742" s="28" t="n">
        <f aca="false">-K7742</f>
        <v>-750</v>
      </c>
      <c r="Q7742" s="29" t="n">
        <f aca="false">-M7742</f>
        <v>-658</v>
      </c>
    </row>
    <row r="7743" customFormat="false" ht="15" hidden="false" customHeight="false" outlineLevel="0" collapsed="false">
      <c r="A7743" s="12" t="n">
        <v>43423.5416666667</v>
      </c>
      <c r="B7743" s="12" t="n">
        <v>43423.5833333333</v>
      </c>
      <c r="C7743" s="15" t="n">
        <v>1255.9</v>
      </c>
      <c r="D7743" s="17" t="n">
        <v>54.8</v>
      </c>
      <c r="E7743" s="15" t="n">
        <v>1399.2</v>
      </c>
      <c r="F7743" s="15" t="n">
        <v>38.8</v>
      </c>
      <c r="G7743" s="15" t="n">
        <v>801.3</v>
      </c>
      <c r="H7743" s="38" t="n">
        <v>-658</v>
      </c>
      <c r="I7743" s="15" t="n">
        <v>0</v>
      </c>
      <c r="J7743" s="15" t="n">
        <v>750</v>
      </c>
      <c r="K7743" s="14" t="n">
        <v>750</v>
      </c>
      <c r="L7743" s="15" t="n">
        <v>658</v>
      </c>
      <c r="M7743" s="15" t="n">
        <v>658</v>
      </c>
      <c r="N7743" s="15" t="n">
        <v>0</v>
      </c>
      <c r="O7743" s="15" t="n">
        <v>0</v>
      </c>
      <c r="P7743" s="28" t="n">
        <f aca="false">-K7743</f>
        <v>-750</v>
      </c>
      <c r="Q7743" s="29" t="n">
        <f aca="false">-M7743</f>
        <v>-658</v>
      </c>
    </row>
    <row r="7744" customFormat="false" ht="15" hidden="false" customHeight="false" outlineLevel="0" collapsed="false">
      <c r="A7744" s="12" t="n">
        <v>43423.5833333333</v>
      </c>
      <c r="B7744" s="12" t="n">
        <v>43423.625</v>
      </c>
      <c r="C7744" s="15" t="n">
        <v>1250</v>
      </c>
      <c r="D7744" s="17" t="n">
        <v>52.4</v>
      </c>
      <c r="E7744" s="15" t="n">
        <v>1415</v>
      </c>
      <c r="F7744" s="15" t="n">
        <v>34.5</v>
      </c>
      <c r="G7744" s="15" t="n">
        <v>720</v>
      </c>
      <c r="H7744" s="38" t="n">
        <v>-555</v>
      </c>
      <c r="I7744" s="15" t="n">
        <v>0</v>
      </c>
      <c r="J7744" s="15" t="n">
        <v>750</v>
      </c>
      <c r="K7744" s="14" t="n">
        <v>750</v>
      </c>
      <c r="L7744" s="15" t="n">
        <v>658</v>
      </c>
      <c r="M7744" s="15" t="n">
        <v>658</v>
      </c>
      <c r="N7744" s="15" t="n">
        <v>0</v>
      </c>
      <c r="O7744" s="15" t="n">
        <v>0</v>
      </c>
      <c r="P7744" s="28" t="n">
        <f aca="false">-K7744</f>
        <v>-750</v>
      </c>
      <c r="Q7744" s="29" t="n">
        <f aca="false">-M7744</f>
        <v>-658</v>
      </c>
    </row>
    <row r="7745" customFormat="false" ht="15" hidden="false" customHeight="false" outlineLevel="0" collapsed="false">
      <c r="A7745" s="12" t="n">
        <v>43423.625</v>
      </c>
      <c r="B7745" s="12" t="n">
        <v>43423.6666666667</v>
      </c>
      <c r="C7745" s="15" t="n">
        <v>1252.2</v>
      </c>
      <c r="D7745" s="17" t="n">
        <v>53.7</v>
      </c>
      <c r="E7745" s="15" t="n">
        <v>1365</v>
      </c>
      <c r="F7745" s="15" t="n">
        <v>32.7</v>
      </c>
      <c r="G7745" s="15" t="n">
        <v>770.8</v>
      </c>
      <c r="H7745" s="38" t="n">
        <v>-658</v>
      </c>
      <c r="I7745" s="15" t="n">
        <v>0</v>
      </c>
      <c r="J7745" s="15" t="n">
        <v>750</v>
      </c>
      <c r="K7745" s="14" t="n">
        <v>750</v>
      </c>
      <c r="L7745" s="15" t="n">
        <v>658</v>
      </c>
      <c r="M7745" s="15" t="n">
        <v>658</v>
      </c>
      <c r="N7745" s="15" t="n">
        <v>0</v>
      </c>
      <c r="O7745" s="15" t="n">
        <v>0</v>
      </c>
      <c r="P7745" s="28" t="n">
        <f aca="false">-K7745</f>
        <v>-750</v>
      </c>
      <c r="Q7745" s="29" t="n">
        <f aca="false">-M7745</f>
        <v>-658</v>
      </c>
    </row>
    <row r="7746" customFormat="false" ht="15" hidden="false" customHeight="false" outlineLevel="0" collapsed="false">
      <c r="A7746" s="12" t="n">
        <v>43423.6666666667</v>
      </c>
      <c r="B7746" s="12" t="n">
        <v>43423.7083333333</v>
      </c>
      <c r="C7746" s="15" t="n">
        <v>1281.7</v>
      </c>
      <c r="D7746" s="17" t="n">
        <v>52.4</v>
      </c>
      <c r="E7746" s="15" t="n">
        <v>1364.7</v>
      </c>
      <c r="F7746" s="15" t="n">
        <v>31.2</v>
      </c>
      <c r="G7746" s="15" t="n">
        <v>642.3</v>
      </c>
      <c r="H7746" s="38" t="n">
        <v>-559.3</v>
      </c>
      <c r="I7746" s="15" t="n">
        <v>0</v>
      </c>
      <c r="J7746" s="15" t="n">
        <v>750</v>
      </c>
      <c r="K7746" s="14" t="n">
        <v>750</v>
      </c>
      <c r="L7746" s="15" t="n">
        <v>658</v>
      </c>
      <c r="M7746" s="15" t="n">
        <v>658</v>
      </c>
      <c r="N7746" s="15" t="n">
        <v>0</v>
      </c>
      <c r="O7746" s="15" t="n">
        <v>0</v>
      </c>
      <c r="P7746" s="28" t="n">
        <f aca="false">-K7746</f>
        <v>-750</v>
      </c>
      <c r="Q7746" s="29" t="n">
        <f aca="false">-M7746</f>
        <v>-658</v>
      </c>
    </row>
    <row r="7747" customFormat="false" ht="15" hidden="false" customHeight="false" outlineLevel="0" collapsed="false">
      <c r="A7747" s="12" t="n">
        <v>43423.7083333333</v>
      </c>
      <c r="B7747" s="12" t="n">
        <v>43423.75</v>
      </c>
      <c r="C7747" s="15" t="n">
        <v>1273.7</v>
      </c>
      <c r="D7747" s="17" t="n">
        <v>47.8</v>
      </c>
      <c r="E7747" s="15" t="n">
        <v>1336.9</v>
      </c>
      <c r="F7747" s="15" t="n">
        <v>29.3</v>
      </c>
      <c r="G7747" s="15" t="n">
        <v>700.1</v>
      </c>
      <c r="H7747" s="38" t="n">
        <v>-636.9</v>
      </c>
      <c r="I7747" s="15" t="n">
        <v>0</v>
      </c>
      <c r="J7747" s="15" t="n">
        <v>750</v>
      </c>
      <c r="K7747" s="14" t="n">
        <v>750</v>
      </c>
      <c r="L7747" s="15" t="n">
        <v>658</v>
      </c>
      <c r="M7747" s="15" t="n">
        <v>658</v>
      </c>
      <c r="N7747" s="15" t="n">
        <v>0</v>
      </c>
      <c r="O7747" s="15" t="n">
        <v>0</v>
      </c>
      <c r="P7747" s="28" t="n">
        <f aca="false">-K7747</f>
        <v>-750</v>
      </c>
      <c r="Q7747" s="29" t="n">
        <f aca="false">-M7747</f>
        <v>-658</v>
      </c>
    </row>
    <row r="7748" customFormat="false" ht="15" hidden="false" customHeight="false" outlineLevel="0" collapsed="false">
      <c r="A7748" s="12" t="n">
        <v>43423.75</v>
      </c>
      <c r="B7748" s="12" t="n">
        <v>43423.7916666667</v>
      </c>
      <c r="C7748" s="15" t="n">
        <v>1248.9</v>
      </c>
      <c r="D7748" s="17" t="n">
        <v>49.1</v>
      </c>
      <c r="E7748" s="15" t="n">
        <v>1399.3</v>
      </c>
      <c r="F7748" s="15" t="n">
        <v>26.2</v>
      </c>
      <c r="G7748" s="15" t="n">
        <v>808.4</v>
      </c>
      <c r="H7748" s="38" t="n">
        <v>-658</v>
      </c>
      <c r="I7748" s="15" t="n">
        <v>0</v>
      </c>
      <c r="J7748" s="15" t="n">
        <v>750</v>
      </c>
      <c r="K7748" s="14" t="n">
        <v>750</v>
      </c>
      <c r="L7748" s="15" t="n">
        <v>658</v>
      </c>
      <c r="M7748" s="15" t="n">
        <v>658</v>
      </c>
      <c r="N7748" s="15" t="n">
        <v>0</v>
      </c>
      <c r="O7748" s="15" t="n">
        <v>0</v>
      </c>
      <c r="P7748" s="28" t="n">
        <f aca="false">-K7748</f>
        <v>-750</v>
      </c>
      <c r="Q7748" s="29" t="n">
        <f aca="false">-M7748</f>
        <v>-658</v>
      </c>
    </row>
    <row r="7749" customFormat="false" ht="15" hidden="false" customHeight="false" outlineLevel="0" collapsed="false">
      <c r="A7749" s="12" t="n">
        <v>43423.7916666667</v>
      </c>
      <c r="B7749" s="12" t="n">
        <v>43423.8333333333</v>
      </c>
      <c r="C7749" s="15" t="n">
        <v>1209.3</v>
      </c>
      <c r="D7749" s="17" t="n">
        <v>48.9</v>
      </c>
      <c r="E7749" s="15" t="n">
        <v>1396</v>
      </c>
      <c r="F7749" s="15" t="n">
        <v>22.7</v>
      </c>
      <c r="G7749" s="15" t="n">
        <v>844.7</v>
      </c>
      <c r="H7749" s="38" t="n">
        <v>-658</v>
      </c>
      <c r="I7749" s="15" t="n">
        <v>0</v>
      </c>
      <c r="J7749" s="15" t="n">
        <v>750</v>
      </c>
      <c r="K7749" s="14" t="n">
        <v>750</v>
      </c>
      <c r="L7749" s="15" t="n">
        <v>658</v>
      </c>
      <c r="M7749" s="15" t="n">
        <v>658</v>
      </c>
      <c r="N7749" s="15" t="n">
        <v>0</v>
      </c>
      <c r="O7749" s="15" t="n">
        <v>0</v>
      </c>
      <c r="P7749" s="28" t="n">
        <f aca="false">-K7749</f>
        <v>-750</v>
      </c>
      <c r="Q7749" s="29" t="n">
        <f aca="false">-M7749</f>
        <v>-658</v>
      </c>
    </row>
    <row r="7750" customFormat="false" ht="15" hidden="false" customHeight="false" outlineLevel="0" collapsed="false">
      <c r="A7750" s="12" t="n">
        <v>43423.8333333333</v>
      </c>
      <c r="B7750" s="12" t="n">
        <v>43423.875</v>
      </c>
      <c r="C7750" s="15" t="n">
        <v>1168</v>
      </c>
      <c r="D7750" s="17" t="n">
        <v>49.9</v>
      </c>
      <c r="E7750" s="15" t="n">
        <v>1382.9</v>
      </c>
      <c r="F7750" s="15" t="n">
        <v>19.5</v>
      </c>
      <c r="G7750" s="15" t="n">
        <v>872.9</v>
      </c>
      <c r="H7750" s="38" t="n">
        <v>-658</v>
      </c>
      <c r="I7750" s="15" t="n">
        <v>0</v>
      </c>
      <c r="J7750" s="15" t="n">
        <v>750</v>
      </c>
      <c r="K7750" s="14" t="n">
        <v>750</v>
      </c>
      <c r="L7750" s="15" t="n">
        <v>658</v>
      </c>
      <c r="M7750" s="15" t="n">
        <v>658</v>
      </c>
      <c r="N7750" s="15" t="n">
        <v>0</v>
      </c>
      <c r="O7750" s="15" t="n">
        <v>0</v>
      </c>
      <c r="P7750" s="28" t="n">
        <f aca="false">-K7750</f>
        <v>-750</v>
      </c>
      <c r="Q7750" s="29" t="n">
        <f aca="false">-M7750</f>
        <v>-658</v>
      </c>
    </row>
    <row r="7751" customFormat="false" ht="15" hidden="false" customHeight="false" outlineLevel="0" collapsed="false">
      <c r="A7751" s="12" t="n">
        <v>43423.875</v>
      </c>
      <c r="B7751" s="12" t="n">
        <v>43423.9166666667</v>
      </c>
      <c r="C7751" s="15" t="n">
        <v>1120.6</v>
      </c>
      <c r="D7751" s="17" t="n">
        <v>50.1</v>
      </c>
      <c r="E7751" s="15" t="n">
        <v>1356</v>
      </c>
      <c r="F7751" s="15" t="n">
        <v>16.5</v>
      </c>
      <c r="G7751" s="15" t="n">
        <v>850</v>
      </c>
      <c r="H7751" s="38" t="n">
        <v>-614.6</v>
      </c>
      <c r="I7751" s="15" t="n">
        <v>0</v>
      </c>
      <c r="J7751" s="15" t="n">
        <v>750</v>
      </c>
      <c r="K7751" s="14" t="n">
        <v>750</v>
      </c>
      <c r="L7751" s="15" t="n">
        <v>658</v>
      </c>
      <c r="M7751" s="15" t="n">
        <v>658</v>
      </c>
      <c r="N7751" s="15" t="n">
        <v>0</v>
      </c>
      <c r="O7751" s="15" t="n">
        <v>0</v>
      </c>
      <c r="P7751" s="28" t="n">
        <f aca="false">-K7751</f>
        <v>-750</v>
      </c>
      <c r="Q7751" s="29" t="n">
        <f aca="false">-M7751</f>
        <v>-658</v>
      </c>
    </row>
    <row r="7752" customFormat="false" ht="15" hidden="false" customHeight="false" outlineLevel="0" collapsed="false">
      <c r="A7752" s="12" t="n">
        <v>43423.9166666667</v>
      </c>
      <c r="B7752" s="12" t="n">
        <v>43423.9583333333</v>
      </c>
      <c r="C7752" s="15" t="n">
        <v>1031.5</v>
      </c>
      <c r="D7752" s="17" t="n">
        <v>42.2</v>
      </c>
      <c r="E7752" s="15" t="n">
        <v>1351.9</v>
      </c>
      <c r="F7752" s="15" t="n">
        <v>14.2</v>
      </c>
      <c r="G7752" s="15" t="n">
        <v>643.2</v>
      </c>
      <c r="H7752" s="38" t="n">
        <v>-322.8</v>
      </c>
      <c r="I7752" s="15" t="n">
        <v>0</v>
      </c>
      <c r="J7752" s="15" t="n">
        <v>750</v>
      </c>
      <c r="K7752" s="14" t="n">
        <v>750</v>
      </c>
      <c r="L7752" s="15" t="n">
        <v>658</v>
      </c>
      <c r="M7752" s="15" t="n">
        <v>658</v>
      </c>
      <c r="N7752" s="15" t="n">
        <v>0</v>
      </c>
      <c r="O7752" s="15" t="n">
        <v>0</v>
      </c>
      <c r="P7752" s="28" t="n">
        <f aca="false">-K7752</f>
        <v>-750</v>
      </c>
      <c r="Q7752" s="29" t="n">
        <f aca="false">-M7752</f>
        <v>-658</v>
      </c>
    </row>
    <row r="7753" customFormat="false" ht="15" hidden="false" customHeight="false" outlineLevel="0" collapsed="false">
      <c r="A7753" s="12" t="n">
        <v>43423.9583333333</v>
      </c>
      <c r="B7753" s="12" t="n">
        <v>43424</v>
      </c>
      <c r="C7753" s="15" t="n">
        <v>937.6</v>
      </c>
      <c r="D7753" s="17" t="n">
        <v>42.4</v>
      </c>
      <c r="E7753" s="15" t="n">
        <v>1304.9</v>
      </c>
      <c r="F7753" s="15" t="n">
        <v>8.8</v>
      </c>
      <c r="G7753" s="15" t="n">
        <v>224</v>
      </c>
      <c r="H7753" s="38" t="n">
        <v>143.3</v>
      </c>
      <c r="I7753" s="15" t="n">
        <v>0</v>
      </c>
      <c r="J7753" s="15" t="n">
        <v>750</v>
      </c>
      <c r="K7753" s="14" t="n">
        <v>750</v>
      </c>
      <c r="L7753" s="15" t="n">
        <v>658</v>
      </c>
      <c r="M7753" s="15" t="n">
        <v>658</v>
      </c>
      <c r="N7753" s="15" t="n">
        <v>0</v>
      </c>
      <c r="O7753" s="15" t="n">
        <v>0</v>
      </c>
      <c r="P7753" s="28" t="n">
        <f aca="false">-K7753</f>
        <v>-750</v>
      </c>
      <c r="Q7753" s="29" t="n">
        <f aca="false">-M7753</f>
        <v>-658</v>
      </c>
    </row>
    <row r="7754" customFormat="false" ht="15" hidden="false" customHeight="false" outlineLevel="0" collapsed="false">
      <c r="A7754" s="12" t="n">
        <v>43424</v>
      </c>
      <c r="B7754" s="12" t="n">
        <v>43424.0416666667</v>
      </c>
      <c r="C7754" s="15" t="n">
        <v>873.2</v>
      </c>
      <c r="D7754" s="17" t="n">
        <v>39.9</v>
      </c>
      <c r="E7754" s="15" t="n">
        <v>1264</v>
      </c>
      <c r="F7754" s="15" t="n">
        <v>9.7</v>
      </c>
      <c r="G7754" s="15" t="n">
        <v>272.1</v>
      </c>
      <c r="H7754" s="38" t="n">
        <v>118.7</v>
      </c>
      <c r="I7754" s="15" t="n">
        <v>0</v>
      </c>
      <c r="J7754" s="15" t="n">
        <v>750</v>
      </c>
      <c r="K7754" s="14" t="n">
        <v>750</v>
      </c>
      <c r="L7754" s="15" t="n">
        <v>658</v>
      </c>
      <c r="M7754" s="15" t="n">
        <v>658</v>
      </c>
      <c r="N7754" s="15" t="n">
        <v>0</v>
      </c>
      <c r="O7754" s="15" t="n">
        <v>0</v>
      </c>
      <c r="P7754" s="28" t="n">
        <f aca="false">-K7754</f>
        <v>-750</v>
      </c>
      <c r="Q7754" s="29" t="n">
        <f aca="false">-M7754</f>
        <v>-658</v>
      </c>
    </row>
    <row r="7755" customFormat="false" ht="15" hidden="false" customHeight="false" outlineLevel="0" collapsed="false">
      <c r="A7755" s="12" t="n">
        <v>43424.0416666667</v>
      </c>
      <c r="B7755" s="12" t="n">
        <v>43424.0833333333</v>
      </c>
      <c r="C7755" s="15" t="n">
        <v>871.6</v>
      </c>
      <c r="D7755" s="17" t="n">
        <v>39.5</v>
      </c>
      <c r="E7755" s="15" t="n">
        <v>1067.5</v>
      </c>
      <c r="F7755" s="15" t="n">
        <v>2.9</v>
      </c>
      <c r="G7755" s="15" t="n">
        <v>224.5</v>
      </c>
      <c r="H7755" s="38" t="n">
        <v>-28.6</v>
      </c>
      <c r="I7755" s="15" t="n">
        <v>0</v>
      </c>
      <c r="J7755" s="15" t="n">
        <v>750</v>
      </c>
      <c r="K7755" s="14" t="n">
        <v>750</v>
      </c>
      <c r="L7755" s="15" t="n">
        <v>658</v>
      </c>
      <c r="M7755" s="15" t="n">
        <v>658</v>
      </c>
      <c r="N7755" s="15" t="n">
        <v>0</v>
      </c>
      <c r="O7755" s="15" t="n">
        <v>0</v>
      </c>
      <c r="P7755" s="28" t="n">
        <f aca="false">-K7755</f>
        <v>-750</v>
      </c>
      <c r="Q7755" s="29" t="n">
        <f aca="false">-M7755</f>
        <v>-658</v>
      </c>
    </row>
    <row r="7756" customFormat="false" ht="15" hidden="false" customHeight="false" outlineLevel="0" collapsed="false">
      <c r="A7756" s="12" t="n">
        <v>43424.0833333333</v>
      </c>
      <c r="B7756" s="12" t="n">
        <v>43424.125</v>
      </c>
      <c r="C7756" s="15" t="n">
        <v>869.6</v>
      </c>
      <c r="D7756" s="17" t="n">
        <v>42.9</v>
      </c>
      <c r="E7756" s="15" t="n">
        <v>1062.4</v>
      </c>
      <c r="F7756" s="15" t="n">
        <v>3.5</v>
      </c>
      <c r="G7756" s="15" t="n">
        <v>262.4</v>
      </c>
      <c r="H7756" s="38" t="n">
        <v>-69.6</v>
      </c>
      <c r="I7756" s="15" t="n">
        <v>0</v>
      </c>
      <c r="J7756" s="15" t="n">
        <v>750</v>
      </c>
      <c r="K7756" s="14" t="n">
        <v>750</v>
      </c>
      <c r="L7756" s="15" t="n">
        <v>658</v>
      </c>
      <c r="M7756" s="15" t="n">
        <v>658</v>
      </c>
      <c r="N7756" s="15" t="n">
        <v>0</v>
      </c>
      <c r="O7756" s="15" t="n">
        <v>0</v>
      </c>
      <c r="P7756" s="28" t="n">
        <f aca="false">-K7756</f>
        <v>-750</v>
      </c>
      <c r="Q7756" s="29" t="n">
        <f aca="false">-M7756</f>
        <v>-658</v>
      </c>
    </row>
    <row r="7757" customFormat="false" ht="15" hidden="false" customHeight="false" outlineLevel="0" collapsed="false">
      <c r="A7757" s="12" t="n">
        <v>43424.125</v>
      </c>
      <c r="B7757" s="12" t="n">
        <v>43424.1666666667</v>
      </c>
      <c r="C7757" s="15" t="n">
        <v>863.7</v>
      </c>
      <c r="D7757" s="17" t="n">
        <v>44.3</v>
      </c>
      <c r="E7757" s="15" t="n">
        <v>1069.2</v>
      </c>
      <c r="F7757" s="15" t="n">
        <v>4.9</v>
      </c>
      <c r="G7757" s="15" t="n">
        <v>225.6</v>
      </c>
      <c r="H7757" s="38" t="n">
        <v>-20.1</v>
      </c>
      <c r="I7757" s="15" t="n">
        <v>0</v>
      </c>
      <c r="J7757" s="15" t="n">
        <v>750</v>
      </c>
      <c r="K7757" s="14" t="n">
        <v>750</v>
      </c>
      <c r="L7757" s="15" t="n">
        <v>658</v>
      </c>
      <c r="M7757" s="15" t="n">
        <v>658</v>
      </c>
      <c r="N7757" s="15" t="n">
        <v>0</v>
      </c>
      <c r="O7757" s="15" t="n">
        <v>0</v>
      </c>
      <c r="P7757" s="28" t="n">
        <f aca="false">-K7757</f>
        <v>-750</v>
      </c>
      <c r="Q7757" s="29" t="n">
        <f aca="false">-M7757</f>
        <v>-658</v>
      </c>
    </row>
    <row r="7758" customFormat="false" ht="15" hidden="false" customHeight="false" outlineLevel="0" collapsed="false">
      <c r="A7758" s="12" t="n">
        <v>43424.1666666667</v>
      </c>
      <c r="B7758" s="12" t="n">
        <v>43424.2083333333</v>
      </c>
      <c r="C7758" s="15" t="n">
        <v>871.2</v>
      </c>
      <c r="D7758" s="17" t="n">
        <v>45.2</v>
      </c>
      <c r="E7758" s="15" t="n">
        <v>1062.6</v>
      </c>
      <c r="F7758" s="15" t="n">
        <v>5.2</v>
      </c>
      <c r="G7758" s="15" t="n">
        <v>282.9</v>
      </c>
      <c r="H7758" s="38" t="n">
        <v>-91.5</v>
      </c>
      <c r="I7758" s="15" t="n">
        <v>0</v>
      </c>
      <c r="J7758" s="15" t="n">
        <v>750</v>
      </c>
      <c r="K7758" s="14" t="n">
        <v>750</v>
      </c>
      <c r="L7758" s="15" t="n">
        <v>658</v>
      </c>
      <c r="M7758" s="15" t="n">
        <v>658</v>
      </c>
      <c r="N7758" s="15" t="n">
        <v>0</v>
      </c>
      <c r="O7758" s="15" t="n">
        <v>0</v>
      </c>
      <c r="P7758" s="28" t="n">
        <f aca="false">-K7758</f>
        <v>-750</v>
      </c>
      <c r="Q7758" s="29" t="n">
        <f aca="false">-M7758</f>
        <v>-658</v>
      </c>
    </row>
    <row r="7759" customFormat="false" ht="15" hidden="false" customHeight="false" outlineLevel="0" collapsed="false">
      <c r="A7759" s="12" t="n">
        <v>43424.2083333333</v>
      </c>
      <c r="B7759" s="12" t="n">
        <v>43424.25</v>
      </c>
      <c r="C7759" s="15" t="n">
        <v>911.2</v>
      </c>
      <c r="D7759" s="17" t="n">
        <v>42.8</v>
      </c>
      <c r="E7759" s="15" t="n">
        <v>1070.4</v>
      </c>
      <c r="F7759" s="15" t="n">
        <v>5.6</v>
      </c>
      <c r="G7759" s="15" t="n">
        <v>172.5</v>
      </c>
      <c r="H7759" s="38" t="n">
        <v>-13.3</v>
      </c>
      <c r="I7759" s="15" t="n">
        <v>0</v>
      </c>
      <c r="J7759" s="15" t="n">
        <v>750</v>
      </c>
      <c r="K7759" s="14" t="n">
        <v>750</v>
      </c>
      <c r="L7759" s="15" t="n">
        <v>658</v>
      </c>
      <c r="M7759" s="15" t="n">
        <v>658</v>
      </c>
      <c r="N7759" s="15" t="n">
        <v>0</v>
      </c>
      <c r="O7759" s="15" t="n">
        <v>0</v>
      </c>
      <c r="P7759" s="28" t="n">
        <f aca="false">-K7759</f>
        <v>-750</v>
      </c>
      <c r="Q7759" s="29" t="n">
        <f aca="false">-M7759</f>
        <v>-658</v>
      </c>
    </row>
    <row r="7760" customFormat="false" ht="15" hidden="false" customHeight="false" outlineLevel="0" collapsed="false">
      <c r="A7760" s="12" t="n">
        <v>43424.25</v>
      </c>
      <c r="B7760" s="12" t="n">
        <v>43424.2916666667</v>
      </c>
      <c r="C7760" s="15" t="n">
        <v>1038.3</v>
      </c>
      <c r="D7760" s="17" t="n">
        <v>43.1</v>
      </c>
      <c r="E7760" s="15" t="n">
        <v>1211.4</v>
      </c>
      <c r="F7760" s="15" t="n">
        <v>6.9</v>
      </c>
      <c r="G7760" s="15" t="n">
        <v>186.9</v>
      </c>
      <c r="H7760" s="38" t="n">
        <v>-13.8</v>
      </c>
      <c r="I7760" s="15" t="n">
        <v>0</v>
      </c>
      <c r="J7760" s="15" t="n">
        <v>750</v>
      </c>
      <c r="K7760" s="14" t="n">
        <v>750</v>
      </c>
      <c r="L7760" s="15" t="n">
        <v>658</v>
      </c>
      <c r="M7760" s="15" t="n">
        <v>658</v>
      </c>
      <c r="N7760" s="15" t="n">
        <v>0</v>
      </c>
      <c r="O7760" s="15" t="n">
        <v>0</v>
      </c>
      <c r="P7760" s="28" t="n">
        <f aca="false">-K7760</f>
        <v>-750</v>
      </c>
      <c r="Q7760" s="29" t="n">
        <f aca="false">-M7760</f>
        <v>-658</v>
      </c>
    </row>
    <row r="7761" customFormat="false" ht="15" hidden="false" customHeight="false" outlineLevel="0" collapsed="false">
      <c r="A7761" s="12" t="n">
        <v>43424.2916666667</v>
      </c>
      <c r="B7761" s="12" t="n">
        <v>43424.3333333333</v>
      </c>
      <c r="C7761" s="15" t="n">
        <v>1178.2</v>
      </c>
      <c r="D7761" s="17" t="n">
        <v>53.9</v>
      </c>
      <c r="E7761" s="15" t="n">
        <v>1291.5</v>
      </c>
      <c r="F7761" s="15" t="n">
        <v>8.9</v>
      </c>
      <c r="G7761" s="15" t="n">
        <v>442.1</v>
      </c>
      <c r="H7761" s="38" t="n">
        <v>-328.8</v>
      </c>
      <c r="I7761" s="15" t="n">
        <v>0</v>
      </c>
      <c r="J7761" s="15" t="n">
        <v>750</v>
      </c>
      <c r="K7761" s="14" t="n">
        <v>750</v>
      </c>
      <c r="L7761" s="15" t="n">
        <v>658</v>
      </c>
      <c r="M7761" s="15" t="n">
        <v>658</v>
      </c>
      <c r="N7761" s="15" t="n">
        <v>0</v>
      </c>
      <c r="O7761" s="15" t="n">
        <v>0</v>
      </c>
      <c r="P7761" s="28" t="n">
        <f aca="false">-K7761</f>
        <v>-750</v>
      </c>
      <c r="Q7761" s="29" t="n">
        <f aca="false">-M7761</f>
        <v>-658</v>
      </c>
    </row>
    <row r="7762" customFormat="false" ht="15" hidden="false" customHeight="false" outlineLevel="0" collapsed="false">
      <c r="A7762" s="12" t="n">
        <v>43424.3333333333</v>
      </c>
      <c r="B7762" s="12" t="n">
        <v>43424.375</v>
      </c>
      <c r="C7762" s="15" t="n">
        <v>1268.9</v>
      </c>
      <c r="D7762" s="17" t="n">
        <v>58.6</v>
      </c>
      <c r="E7762" s="15" t="n">
        <v>1320.5</v>
      </c>
      <c r="F7762" s="15" t="n">
        <v>11.9</v>
      </c>
      <c r="G7762" s="15" t="n">
        <v>667.7</v>
      </c>
      <c r="H7762" s="38" t="n">
        <v>-616.1</v>
      </c>
      <c r="I7762" s="15" t="n">
        <v>0</v>
      </c>
      <c r="J7762" s="15" t="n">
        <v>750</v>
      </c>
      <c r="K7762" s="14" t="n">
        <v>750</v>
      </c>
      <c r="L7762" s="15" t="n">
        <v>658</v>
      </c>
      <c r="M7762" s="15" t="n">
        <v>658</v>
      </c>
      <c r="N7762" s="15" t="n">
        <v>0</v>
      </c>
      <c r="O7762" s="15" t="n">
        <v>0</v>
      </c>
      <c r="P7762" s="28" t="n">
        <f aca="false">-K7762</f>
        <v>-750</v>
      </c>
      <c r="Q7762" s="29" t="n">
        <f aca="false">-M7762</f>
        <v>-658</v>
      </c>
    </row>
    <row r="7763" customFormat="false" ht="15" hidden="false" customHeight="false" outlineLevel="0" collapsed="false">
      <c r="A7763" s="12" t="n">
        <v>43424.375</v>
      </c>
      <c r="B7763" s="12" t="n">
        <v>43424.4166666667</v>
      </c>
      <c r="C7763" s="15" t="n">
        <v>1303.6</v>
      </c>
      <c r="D7763" s="17" t="n">
        <v>59.9</v>
      </c>
      <c r="E7763" s="15" t="n">
        <v>1395.6</v>
      </c>
      <c r="F7763" s="15" t="n">
        <v>14.6</v>
      </c>
      <c r="G7763" s="15" t="n">
        <v>750</v>
      </c>
      <c r="H7763" s="38" t="n">
        <v>-658</v>
      </c>
      <c r="I7763" s="15" t="n">
        <v>0</v>
      </c>
      <c r="J7763" s="15" t="n">
        <v>750</v>
      </c>
      <c r="K7763" s="14" t="n">
        <v>750</v>
      </c>
      <c r="L7763" s="15" t="n">
        <v>658</v>
      </c>
      <c r="M7763" s="15" t="n">
        <v>658</v>
      </c>
      <c r="N7763" s="15" t="n">
        <v>0</v>
      </c>
      <c r="O7763" s="15" t="n">
        <v>0</v>
      </c>
      <c r="P7763" s="28" t="n">
        <f aca="false">-K7763</f>
        <v>-750</v>
      </c>
      <c r="Q7763" s="29" t="n">
        <f aca="false">-M7763</f>
        <v>-658</v>
      </c>
    </row>
    <row r="7764" customFormat="false" ht="15" hidden="false" customHeight="false" outlineLevel="0" collapsed="false">
      <c r="A7764" s="12" t="n">
        <v>43424.4166666667</v>
      </c>
      <c r="B7764" s="12" t="n">
        <v>43424.4583333333</v>
      </c>
      <c r="C7764" s="15" t="n">
        <v>1312.3</v>
      </c>
      <c r="D7764" s="17" t="n">
        <v>59.8</v>
      </c>
      <c r="E7764" s="15" t="n">
        <v>1279.2</v>
      </c>
      <c r="F7764" s="15" t="n">
        <v>16</v>
      </c>
      <c r="G7764" s="15" t="n">
        <v>624.9</v>
      </c>
      <c r="H7764" s="38" t="n">
        <v>-658</v>
      </c>
      <c r="I7764" s="15" t="n">
        <v>0</v>
      </c>
      <c r="J7764" s="15" t="n">
        <v>750</v>
      </c>
      <c r="K7764" s="14" t="n">
        <v>750</v>
      </c>
      <c r="L7764" s="15" t="n">
        <v>658</v>
      </c>
      <c r="M7764" s="15" t="n">
        <v>658</v>
      </c>
      <c r="N7764" s="15" t="n">
        <v>0</v>
      </c>
      <c r="O7764" s="15" t="n">
        <v>0</v>
      </c>
      <c r="P7764" s="28" t="n">
        <f aca="false">-K7764</f>
        <v>-750</v>
      </c>
      <c r="Q7764" s="29" t="n">
        <f aca="false">-M7764</f>
        <v>-658</v>
      </c>
    </row>
    <row r="7765" customFormat="false" ht="15" hidden="false" customHeight="false" outlineLevel="0" collapsed="false">
      <c r="A7765" s="12" t="n">
        <v>43424.4583333333</v>
      </c>
      <c r="B7765" s="12" t="n">
        <v>43424.5</v>
      </c>
      <c r="C7765" s="15" t="n">
        <v>1291.1</v>
      </c>
      <c r="D7765" s="17" t="n">
        <v>60.4</v>
      </c>
      <c r="E7765" s="15" t="n">
        <v>1279.5</v>
      </c>
      <c r="F7765" s="15" t="n">
        <v>16.1</v>
      </c>
      <c r="G7765" s="15" t="n">
        <v>646.4</v>
      </c>
      <c r="H7765" s="38" t="n">
        <v>-658</v>
      </c>
      <c r="I7765" s="15" t="n">
        <v>0</v>
      </c>
      <c r="J7765" s="15" t="n">
        <v>750</v>
      </c>
      <c r="K7765" s="14" t="n">
        <v>750</v>
      </c>
      <c r="L7765" s="15" t="n">
        <v>658</v>
      </c>
      <c r="M7765" s="15" t="n">
        <v>658</v>
      </c>
      <c r="N7765" s="15" t="n">
        <v>0</v>
      </c>
      <c r="O7765" s="15" t="n">
        <v>0</v>
      </c>
      <c r="P7765" s="28" t="n">
        <f aca="false">-K7765</f>
        <v>-750</v>
      </c>
      <c r="Q7765" s="29" t="n">
        <f aca="false">-M7765</f>
        <v>-658</v>
      </c>
    </row>
    <row r="7766" customFormat="false" ht="15" hidden="false" customHeight="false" outlineLevel="0" collapsed="false">
      <c r="A7766" s="12" t="n">
        <v>43424.5</v>
      </c>
      <c r="B7766" s="12" t="n">
        <v>43424.5416666667</v>
      </c>
      <c r="C7766" s="15" t="n">
        <v>1274.9</v>
      </c>
      <c r="D7766" s="17" t="n">
        <v>59.2</v>
      </c>
      <c r="E7766" s="15" t="n">
        <v>1274.7</v>
      </c>
      <c r="F7766" s="15" t="n">
        <v>15.9</v>
      </c>
      <c r="G7766" s="15" t="n">
        <v>657.8</v>
      </c>
      <c r="H7766" s="38" t="n">
        <v>-658</v>
      </c>
      <c r="I7766" s="15" t="n">
        <v>0</v>
      </c>
      <c r="J7766" s="15" t="n">
        <v>750</v>
      </c>
      <c r="K7766" s="14" t="n">
        <v>750</v>
      </c>
      <c r="L7766" s="15" t="n">
        <v>658</v>
      </c>
      <c r="M7766" s="15" t="n">
        <v>658</v>
      </c>
      <c r="N7766" s="15" t="n">
        <v>0</v>
      </c>
      <c r="O7766" s="15" t="n">
        <v>0</v>
      </c>
      <c r="P7766" s="28" t="n">
        <f aca="false">-K7766</f>
        <v>-750</v>
      </c>
      <c r="Q7766" s="29" t="n">
        <f aca="false">-M7766</f>
        <v>-658</v>
      </c>
    </row>
    <row r="7767" customFormat="false" ht="15" hidden="false" customHeight="false" outlineLevel="0" collapsed="false">
      <c r="A7767" s="12" t="n">
        <v>43424.5416666667</v>
      </c>
      <c r="B7767" s="12" t="n">
        <v>43424.5833333333</v>
      </c>
      <c r="C7767" s="15" t="n">
        <v>1291.5</v>
      </c>
      <c r="D7767" s="17" t="n">
        <v>60.2</v>
      </c>
      <c r="E7767" s="15" t="n">
        <v>1281.4</v>
      </c>
      <c r="F7767" s="15" t="n">
        <v>17.5</v>
      </c>
      <c r="G7767" s="15" t="n">
        <v>647.9</v>
      </c>
      <c r="H7767" s="38" t="n">
        <v>-658</v>
      </c>
      <c r="I7767" s="15" t="n">
        <v>0</v>
      </c>
      <c r="J7767" s="15" t="n">
        <v>750</v>
      </c>
      <c r="K7767" s="14" t="n">
        <v>750</v>
      </c>
      <c r="L7767" s="15" t="n">
        <v>658</v>
      </c>
      <c r="M7767" s="15" t="n">
        <v>658</v>
      </c>
      <c r="N7767" s="15" t="n">
        <v>0</v>
      </c>
      <c r="O7767" s="15" t="n">
        <v>0</v>
      </c>
      <c r="P7767" s="28" t="n">
        <f aca="false">-K7767</f>
        <v>-750</v>
      </c>
      <c r="Q7767" s="29" t="n">
        <f aca="false">-M7767</f>
        <v>-658</v>
      </c>
    </row>
    <row r="7768" customFormat="false" ht="15" hidden="false" customHeight="false" outlineLevel="0" collapsed="false">
      <c r="A7768" s="12" t="n">
        <v>43424.5833333333</v>
      </c>
      <c r="B7768" s="12" t="n">
        <v>43424.625</v>
      </c>
      <c r="C7768" s="15" t="n">
        <v>1279.1</v>
      </c>
      <c r="D7768" s="17" t="n">
        <v>58.6</v>
      </c>
      <c r="E7768" s="15" t="n">
        <v>1284.6</v>
      </c>
      <c r="F7768" s="15" t="n">
        <v>21</v>
      </c>
      <c r="G7768" s="15" t="n">
        <v>649.8</v>
      </c>
      <c r="H7768" s="38" t="n">
        <v>-644.3</v>
      </c>
      <c r="I7768" s="15" t="n">
        <v>0</v>
      </c>
      <c r="J7768" s="15" t="n">
        <v>750</v>
      </c>
      <c r="K7768" s="14" t="n">
        <v>750</v>
      </c>
      <c r="L7768" s="15" t="n">
        <v>658</v>
      </c>
      <c r="M7768" s="15" t="n">
        <v>658</v>
      </c>
      <c r="N7768" s="15" t="n">
        <v>0</v>
      </c>
      <c r="O7768" s="15" t="n">
        <v>0</v>
      </c>
      <c r="P7768" s="28" t="n">
        <f aca="false">-K7768</f>
        <v>-750</v>
      </c>
      <c r="Q7768" s="29" t="n">
        <f aca="false">-M7768</f>
        <v>-658</v>
      </c>
    </row>
    <row r="7769" customFormat="false" ht="15" hidden="false" customHeight="false" outlineLevel="0" collapsed="false">
      <c r="A7769" s="12" t="n">
        <v>43424.625</v>
      </c>
      <c r="B7769" s="12" t="n">
        <v>43424.6666666667</v>
      </c>
      <c r="C7769" s="15" t="n">
        <v>1285.7</v>
      </c>
      <c r="D7769" s="17" t="n">
        <v>58.4</v>
      </c>
      <c r="E7769" s="15" t="n">
        <v>1288.5</v>
      </c>
      <c r="F7769" s="15" t="n">
        <v>25.6</v>
      </c>
      <c r="G7769" s="15" t="n">
        <v>650.2</v>
      </c>
      <c r="H7769" s="38" t="n">
        <v>-647.4</v>
      </c>
      <c r="I7769" s="15" t="n">
        <v>0</v>
      </c>
      <c r="J7769" s="15" t="n">
        <v>750</v>
      </c>
      <c r="K7769" s="14" t="n">
        <v>750</v>
      </c>
      <c r="L7769" s="15" t="n">
        <v>658</v>
      </c>
      <c r="M7769" s="15" t="n">
        <v>658</v>
      </c>
      <c r="N7769" s="15" t="n">
        <v>0</v>
      </c>
      <c r="O7769" s="15" t="n">
        <v>0</v>
      </c>
      <c r="P7769" s="28" t="n">
        <f aca="false">-K7769</f>
        <v>-750</v>
      </c>
      <c r="Q7769" s="29" t="n">
        <f aca="false">-M7769</f>
        <v>-658</v>
      </c>
    </row>
    <row r="7770" customFormat="false" ht="15" hidden="false" customHeight="false" outlineLevel="0" collapsed="false">
      <c r="A7770" s="12" t="n">
        <v>43424.6666666667</v>
      </c>
      <c r="B7770" s="12" t="n">
        <v>43424.7083333333</v>
      </c>
      <c r="C7770" s="15" t="n">
        <v>1306.5</v>
      </c>
      <c r="D7770" s="17" t="n">
        <v>59.1</v>
      </c>
      <c r="E7770" s="15" t="n">
        <v>1293.2</v>
      </c>
      <c r="F7770" s="15" t="n">
        <v>31</v>
      </c>
      <c r="G7770" s="15" t="n">
        <v>644.7</v>
      </c>
      <c r="H7770" s="38" t="n">
        <v>-658</v>
      </c>
      <c r="I7770" s="15" t="n">
        <v>0</v>
      </c>
      <c r="J7770" s="15" t="n">
        <v>750</v>
      </c>
      <c r="K7770" s="14" t="n">
        <v>750</v>
      </c>
      <c r="L7770" s="15" t="n">
        <v>658</v>
      </c>
      <c r="M7770" s="15" t="n">
        <v>658</v>
      </c>
      <c r="N7770" s="15" t="n">
        <v>0</v>
      </c>
      <c r="O7770" s="15" t="n">
        <v>0</v>
      </c>
      <c r="P7770" s="28" t="n">
        <f aca="false">-K7770</f>
        <v>-750</v>
      </c>
      <c r="Q7770" s="29" t="n">
        <f aca="false">-M7770</f>
        <v>-658</v>
      </c>
    </row>
    <row r="7771" customFormat="false" ht="15" hidden="false" customHeight="false" outlineLevel="0" collapsed="false">
      <c r="A7771" s="12" t="n">
        <v>43424.7083333333</v>
      </c>
      <c r="B7771" s="12" t="n">
        <v>43424.75</v>
      </c>
      <c r="C7771" s="15" t="n">
        <v>1289.1</v>
      </c>
      <c r="D7771" s="17" t="n">
        <v>55.1</v>
      </c>
      <c r="E7771" s="15" t="n">
        <v>1297.2</v>
      </c>
      <c r="F7771" s="15" t="n">
        <v>35.2</v>
      </c>
      <c r="G7771" s="15" t="n">
        <v>650.2</v>
      </c>
      <c r="H7771" s="38" t="n">
        <v>-642.1</v>
      </c>
      <c r="I7771" s="15" t="n">
        <v>0</v>
      </c>
      <c r="J7771" s="15" t="n">
        <v>750</v>
      </c>
      <c r="K7771" s="14" t="n">
        <v>750</v>
      </c>
      <c r="L7771" s="15" t="n">
        <v>658</v>
      </c>
      <c r="M7771" s="15" t="n">
        <v>658</v>
      </c>
      <c r="N7771" s="15" t="n">
        <v>0</v>
      </c>
      <c r="O7771" s="15" t="n">
        <v>0</v>
      </c>
      <c r="P7771" s="28" t="n">
        <f aca="false">-K7771</f>
        <v>-750</v>
      </c>
      <c r="Q7771" s="29" t="n">
        <f aca="false">-M7771</f>
        <v>-658</v>
      </c>
    </row>
    <row r="7772" customFormat="false" ht="15" hidden="false" customHeight="false" outlineLevel="0" collapsed="false">
      <c r="A7772" s="12" t="n">
        <v>43424.75</v>
      </c>
      <c r="B7772" s="12" t="n">
        <v>43424.7916666667</v>
      </c>
      <c r="C7772" s="15" t="n">
        <v>1253.3</v>
      </c>
      <c r="D7772" s="17" t="n">
        <v>51.7</v>
      </c>
      <c r="E7772" s="15" t="n">
        <v>1300.3</v>
      </c>
      <c r="F7772" s="15" t="n">
        <v>37.7</v>
      </c>
      <c r="G7772" s="15" t="n">
        <v>705</v>
      </c>
      <c r="H7772" s="38" t="n">
        <v>-658</v>
      </c>
      <c r="I7772" s="15" t="n">
        <v>0</v>
      </c>
      <c r="J7772" s="15" t="n">
        <v>750</v>
      </c>
      <c r="K7772" s="14" t="n">
        <v>750</v>
      </c>
      <c r="L7772" s="15" t="n">
        <v>658</v>
      </c>
      <c r="M7772" s="15" t="n">
        <v>658</v>
      </c>
      <c r="N7772" s="15" t="n">
        <v>0</v>
      </c>
      <c r="O7772" s="15" t="n">
        <v>0</v>
      </c>
      <c r="P7772" s="28" t="n">
        <f aca="false">-K7772</f>
        <v>-750</v>
      </c>
      <c r="Q7772" s="29" t="n">
        <f aca="false">-M7772</f>
        <v>-658</v>
      </c>
    </row>
    <row r="7773" customFormat="false" ht="15" hidden="false" customHeight="false" outlineLevel="0" collapsed="false">
      <c r="A7773" s="12" t="n">
        <v>43424.7916666667</v>
      </c>
      <c r="B7773" s="12" t="n">
        <v>43424.8333333333</v>
      </c>
      <c r="C7773" s="15" t="n">
        <v>1227</v>
      </c>
      <c r="D7773" s="17" t="n">
        <v>54.5</v>
      </c>
      <c r="E7773" s="15" t="n">
        <v>1299.7</v>
      </c>
      <c r="F7773" s="15" t="n">
        <v>37</v>
      </c>
      <c r="G7773" s="15" t="n">
        <v>730.7</v>
      </c>
      <c r="H7773" s="38" t="n">
        <v>-658</v>
      </c>
      <c r="I7773" s="15" t="n">
        <v>0</v>
      </c>
      <c r="J7773" s="15" t="n">
        <v>750</v>
      </c>
      <c r="K7773" s="14" t="n">
        <v>750</v>
      </c>
      <c r="L7773" s="15" t="n">
        <v>658</v>
      </c>
      <c r="M7773" s="15" t="n">
        <v>658</v>
      </c>
      <c r="N7773" s="15" t="n">
        <v>0</v>
      </c>
      <c r="O7773" s="15" t="n">
        <v>0</v>
      </c>
      <c r="P7773" s="28" t="n">
        <f aca="false">-K7773</f>
        <v>-750</v>
      </c>
      <c r="Q7773" s="29" t="n">
        <f aca="false">-M7773</f>
        <v>-658</v>
      </c>
    </row>
    <row r="7774" customFormat="false" ht="15" hidden="false" customHeight="false" outlineLevel="0" collapsed="false">
      <c r="A7774" s="12" t="n">
        <v>43424.8333333333</v>
      </c>
      <c r="B7774" s="12" t="n">
        <v>43424.875</v>
      </c>
      <c r="C7774" s="15" t="n">
        <v>1180.6</v>
      </c>
      <c r="D7774" s="17" t="n">
        <v>54.7</v>
      </c>
      <c r="E7774" s="15" t="n">
        <v>1296.6</v>
      </c>
      <c r="F7774" s="15" t="n">
        <v>33.3</v>
      </c>
      <c r="G7774" s="15" t="n">
        <v>750</v>
      </c>
      <c r="H7774" s="38" t="n">
        <v>-634</v>
      </c>
      <c r="I7774" s="15" t="n">
        <v>0</v>
      </c>
      <c r="J7774" s="15" t="n">
        <v>750</v>
      </c>
      <c r="K7774" s="14" t="n">
        <v>750</v>
      </c>
      <c r="L7774" s="15" t="n">
        <v>658</v>
      </c>
      <c r="M7774" s="15" t="n">
        <v>658</v>
      </c>
      <c r="N7774" s="15" t="n">
        <v>0</v>
      </c>
      <c r="O7774" s="15" t="n">
        <v>0</v>
      </c>
      <c r="P7774" s="28" t="n">
        <f aca="false">-K7774</f>
        <v>-750</v>
      </c>
      <c r="Q7774" s="29" t="n">
        <f aca="false">-M7774</f>
        <v>-658</v>
      </c>
    </row>
    <row r="7775" customFormat="false" ht="15" hidden="false" customHeight="false" outlineLevel="0" collapsed="false">
      <c r="A7775" s="12" t="n">
        <v>43424.875</v>
      </c>
      <c r="B7775" s="12" t="n">
        <v>43424.9166666667</v>
      </c>
      <c r="C7775" s="15" t="n">
        <v>1111.7</v>
      </c>
      <c r="D7775" s="17" t="n">
        <v>53.9</v>
      </c>
      <c r="E7775" s="15" t="n">
        <v>1279.5</v>
      </c>
      <c r="F7775" s="15" t="n">
        <v>31.2</v>
      </c>
      <c r="G7775" s="15" t="n">
        <v>750</v>
      </c>
      <c r="H7775" s="38" t="n">
        <v>-582.2</v>
      </c>
      <c r="I7775" s="15" t="n">
        <v>0</v>
      </c>
      <c r="J7775" s="15" t="n">
        <v>750</v>
      </c>
      <c r="K7775" s="14" t="n">
        <v>750</v>
      </c>
      <c r="L7775" s="15" t="n">
        <v>658</v>
      </c>
      <c r="M7775" s="15" t="n">
        <v>658</v>
      </c>
      <c r="N7775" s="15" t="n">
        <v>0</v>
      </c>
      <c r="O7775" s="15" t="n">
        <v>0</v>
      </c>
      <c r="P7775" s="28" t="n">
        <f aca="false">-K7775</f>
        <v>-750</v>
      </c>
      <c r="Q7775" s="29" t="n">
        <f aca="false">-M7775</f>
        <v>-658</v>
      </c>
    </row>
    <row r="7776" customFormat="false" ht="15" hidden="false" customHeight="false" outlineLevel="0" collapsed="false">
      <c r="A7776" s="12" t="n">
        <v>43424.9166666667</v>
      </c>
      <c r="B7776" s="12" t="n">
        <v>43424.9583333333</v>
      </c>
      <c r="C7776" s="15" t="n">
        <v>1010.5</v>
      </c>
      <c r="D7776" s="17" t="n">
        <v>45.4</v>
      </c>
      <c r="E7776" s="15" t="n">
        <v>1275.6</v>
      </c>
      <c r="F7776" s="15" t="n">
        <v>31.9</v>
      </c>
      <c r="G7776" s="15" t="n">
        <v>750</v>
      </c>
      <c r="H7776" s="38" t="n">
        <v>-484.9</v>
      </c>
      <c r="I7776" s="15" t="n">
        <v>0</v>
      </c>
      <c r="J7776" s="15" t="n">
        <v>750</v>
      </c>
      <c r="K7776" s="14" t="n">
        <v>750</v>
      </c>
      <c r="L7776" s="15" t="n">
        <v>658</v>
      </c>
      <c r="M7776" s="15" t="n">
        <v>658</v>
      </c>
      <c r="N7776" s="15" t="n">
        <v>0</v>
      </c>
      <c r="O7776" s="15" t="n">
        <v>0</v>
      </c>
      <c r="P7776" s="28" t="n">
        <f aca="false">-K7776</f>
        <v>-750</v>
      </c>
      <c r="Q7776" s="29" t="n">
        <f aca="false">-M7776</f>
        <v>-658</v>
      </c>
    </row>
    <row r="7777" customFormat="false" ht="15" hidden="false" customHeight="false" outlineLevel="0" collapsed="false">
      <c r="A7777" s="12" t="n">
        <v>43424.9583333333</v>
      </c>
      <c r="B7777" s="12" t="n">
        <v>43425</v>
      </c>
      <c r="C7777" s="15" t="n">
        <v>940.7</v>
      </c>
      <c r="D7777" s="17" t="n">
        <v>41.5</v>
      </c>
      <c r="E7777" s="15" t="n">
        <v>1283.6</v>
      </c>
      <c r="F7777" s="15" t="n">
        <v>35</v>
      </c>
      <c r="G7777" s="15" t="n">
        <v>428.2</v>
      </c>
      <c r="H7777" s="38" t="n">
        <v>-85.3</v>
      </c>
      <c r="I7777" s="15" t="n">
        <v>0</v>
      </c>
      <c r="J7777" s="15" t="n">
        <v>750</v>
      </c>
      <c r="K7777" s="14" t="n">
        <v>750</v>
      </c>
      <c r="L7777" s="15" t="n">
        <v>658</v>
      </c>
      <c r="M7777" s="15" t="n">
        <v>658</v>
      </c>
      <c r="N7777" s="15" t="n">
        <v>0</v>
      </c>
      <c r="O7777" s="15" t="n">
        <v>0</v>
      </c>
      <c r="P7777" s="28" t="n">
        <f aca="false">-K7777</f>
        <v>-750</v>
      </c>
      <c r="Q7777" s="29" t="n">
        <f aca="false">-M7777</f>
        <v>-658</v>
      </c>
    </row>
    <row r="7778" customFormat="false" ht="15" hidden="false" customHeight="false" outlineLevel="0" collapsed="false">
      <c r="A7778" s="12" t="n">
        <v>43425</v>
      </c>
      <c r="B7778" s="12" t="n">
        <v>43425.0416666667</v>
      </c>
      <c r="C7778" s="15" t="n">
        <v>884.5</v>
      </c>
      <c r="D7778" s="17" t="n">
        <v>41</v>
      </c>
      <c r="E7778" s="15" t="n">
        <v>1281.4</v>
      </c>
      <c r="F7778" s="15" t="n">
        <v>36.2</v>
      </c>
      <c r="G7778" s="15" t="n">
        <v>177.3</v>
      </c>
      <c r="H7778" s="38" t="n">
        <v>219.6</v>
      </c>
      <c r="I7778" s="15" t="n">
        <v>0</v>
      </c>
      <c r="J7778" s="15" t="n">
        <v>750</v>
      </c>
      <c r="K7778" s="14" t="n">
        <v>750</v>
      </c>
      <c r="L7778" s="15" t="n">
        <v>658</v>
      </c>
      <c r="M7778" s="15" t="n">
        <v>658</v>
      </c>
      <c r="N7778" s="15" t="n">
        <v>0</v>
      </c>
      <c r="O7778" s="15" t="n">
        <v>0</v>
      </c>
      <c r="P7778" s="28" t="n">
        <f aca="false">-K7778</f>
        <v>-750</v>
      </c>
      <c r="Q7778" s="29" t="n">
        <f aca="false">-M7778</f>
        <v>-658</v>
      </c>
    </row>
    <row r="7779" customFormat="false" ht="15" hidden="false" customHeight="false" outlineLevel="0" collapsed="false">
      <c r="A7779" s="12" t="n">
        <v>43425.0416666667</v>
      </c>
      <c r="B7779" s="12" t="n">
        <v>43425.0833333333</v>
      </c>
      <c r="C7779" s="15" t="n">
        <v>852.2</v>
      </c>
      <c r="D7779" s="17" t="n">
        <v>36.8</v>
      </c>
      <c r="E7779" s="15" t="n">
        <v>939</v>
      </c>
      <c r="F7779" s="15" t="n">
        <v>26.9</v>
      </c>
      <c r="G7779" s="15" t="n">
        <v>86.9</v>
      </c>
      <c r="H7779" s="38" t="n">
        <v>-0.1</v>
      </c>
      <c r="I7779" s="15" t="n">
        <v>0</v>
      </c>
      <c r="J7779" s="15" t="n">
        <v>679</v>
      </c>
      <c r="K7779" s="14" t="n">
        <v>679</v>
      </c>
      <c r="L7779" s="15" t="n">
        <v>658</v>
      </c>
      <c r="M7779" s="15" t="n">
        <v>658</v>
      </c>
      <c r="N7779" s="15" t="n">
        <v>0</v>
      </c>
      <c r="O7779" s="15" t="n">
        <v>0</v>
      </c>
      <c r="P7779" s="28" t="n">
        <f aca="false">-K7779</f>
        <v>-679</v>
      </c>
      <c r="Q7779" s="29" t="n">
        <f aca="false">-M7779</f>
        <v>-658</v>
      </c>
    </row>
    <row r="7780" customFormat="false" ht="15" hidden="false" customHeight="false" outlineLevel="0" collapsed="false">
      <c r="A7780" s="12" t="n">
        <v>43425.0833333333</v>
      </c>
      <c r="B7780" s="12" t="n">
        <v>43425.125</v>
      </c>
      <c r="C7780" s="15" t="n">
        <v>833.2</v>
      </c>
      <c r="D7780" s="17" t="n">
        <v>36</v>
      </c>
      <c r="E7780" s="15" t="n">
        <v>970.9</v>
      </c>
      <c r="F7780" s="15" t="n">
        <v>26.4</v>
      </c>
      <c r="G7780" s="15" t="n">
        <v>62.1</v>
      </c>
      <c r="H7780" s="38" t="n">
        <v>75.6</v>
      </c>
      <c r="I7780" s="15" t="n">
        <v>0</v>
      </c>
      <c r="J7780" s="15" t="n">
        <v>679</v>
      </c>
      <c r="K7780" s="14" t="n">
        <v>679</v>
      </c>
      <c r="L7780" s="15" t="n">
        <v>658</v>
      </c>
      <c r="M7780" s="15" t="n">
        <v>658</v>
      </c>
      <c r="N7780" s="15" t="n">
        <v>0</v>
      </c>
      <c r="O7780" s="15" t="n">
        <v>0</v>
      </c>
      <c r="P7780" s="28" t="n">
        <f aca="false">-K7780</f>
        <v>-679</v>
      </c>
      <c r="Q7780" s="29" t="n">
        <f aca="false">-M7780</f>
        <v>-658</v>
      </c>
    </row>
    <row r="7781" customFormat="false" ht="15" hidden="false" customHeight="false" outlineLevel="0" collapsed="false">
      <c r="A7781" s="12" t="n">
        <v>43425.125</v>
      </c>
      <c r="B7781" s="12" t="n">
        <v>43425.1666666667</v>
      </c>
      <c r="C7781" s="15" t="n">
        <v>829.4</v>
      </c>
      <c r="D7781" s="17" t="n">
        <v>36</v>
      </c>
      <c r="E7781" s="15" t="n">
        <v>995.3</v>
      </c>
      <c r="F7781" s="15" t="n">
        <v>23.3</v>
      </c>
      <c r="G7781" s="15" t="n">
        <v>30.7</v>
      </c>
      <c r="H7781" s="38" t="n">
        <v>135.2</v>
      </c>
      <c r="I7781" s="15" t="n">
        <v>0</v>
      </c>
      <c r="J7781" s="15" t="n">
        <v>679</v>
      </c>
      <c r="K7781" s="14" t="n">
        <v>679</v>
      </c>
      <c r="L7781" s="15" t="n">
        <v>658</v>
      </c>
      <c r="M7781" s="15" t="n">
        <v>658</v>
      </c>
      <c r="N7781" s="15" t="n">
        <v>0</v>
      </c>
      <c r="O7781" s="15" t="n">
        <v>0</v>
      </c>
      <c r="P7781" s="28" t="n">
        <f aca="false">-K7781</f>
        <v>-679</v>
      </c>
      <c r="Q7781" s="29" t="n">
        <f aca="false">-M7781</f>
        <v>-658</v>
      </c>
    </row>
    <row r="7782" customFormat="false" ht="15" hidden="false" customHeight="false" outlineLevel="0" collapsed="false">
      <c r="A7782" s="12" t="n">
        <v>43425.1666666667</v>
      </c>
      <c r="B7782" s="12" t="n">
        <v>43425.2083333333</v>
      </c>
      <c r="C7782" s="15" t="n">
        <v>843.5</v>
      </c>
      <c r="D7782" s="17" t="n">
        <v>35.6</v>
      </c>
      <c r="E7782" s="15" t="n">
        <v>1012.4</v>
      </c>
      <c r="F7782" s="15" t="n">
        <v>19.9</v>
      </c>
      <c r="G7782" s="15" t="n">
        <v>150.2</v>
      </c>
      <c r="H7782" s="38" t="n">
        <v>18.7</v>
      </c>
      <c r="I7782" s="15" t="n">
        <v>0</v>
      </c>
      <c r="J7782" s="15" t="n">
        <v>679</v>
      </c>
      <c r="K7782" s="14" t="n">
        <v>679</v>
      </c>
      <c r="L7782" s="15" t="n">
        <v>658</v>
      </c>
      <c r="M7782" s="15" t="n">
        <v>658</v>
      </c>
      <c r="N7782" s="15" t="n">
        <v>0</v>
      </c>
      <c r="O7782" s="15" t="n">
        <v>0</v>
      </c>
      <c r="P7782" s="28" t="n">
        <f aca="false">-K7782</f>
        <v>-679</v>
      </c>
      <c r="Q7782" s="29" t="n">
        <f aca="false">-M7782</f>
        <v>-658</v>
      </c>
    </row>
    <row r="7783" customFormat="false" ht="15" hidden="false" customHeight="false" outlineLevel="0" collapsed="false">
      <c r="A7783" s="12" t="n">
        <v>43425.2083333333</v>
      </c>
      <c r="B7783" s="12" t="n">
        <v>43425.25</v>
      </c>
      <c r="C7783" s="15" t="n">
        <v>877.3</v>
      </c>
      <c r="D7783" s="17" t="n">
        <v>37.4</v>
      </c>
      <c r="E7783" s="15" t="n">
        <v>1023.9</v>
      </c>
      <c r="F7783" s="15" t="n">
        <v>18.2</v>
      </c>
      <c r="G7783" s="15" t="n">
        <v>146.7</v>
      </c>
      <c r="H7783" s="38" t="n">
        <v>-0.1</v>
      </c>
      <c r="I7783" s="15" t="n">
        <v>0</v>
      </c>
      <c r="J7783" s="15" t="n">
        <v>679</v>
      </c>
      <c r="K7783" s="14" t="n">
        <v>679</v>
      </c>
      <c r="L7783" s="15" t="n">
        <v>658</v>
      </c>
      <c r="M7783" s="15" t="n">
        <v>658</v>
      </c>
      <c r="N7783" s="15" t="n">
        <v>0</v>
      </c>
      <c r="O7783" s="15" t="n">
        <v>0</v>
      </c>
      <c r="P7783" s="28" t="n">
        <f aca="false">-K7783</f>
        <v>-679</v>
      </c>
      <c r="Q7783" s="29" t="n">
        <f aca="false">-M7783</f>
        <v>-658</v>
      </c>
    </row>
    <row r="7784" customFormat="false" ht="15" hidden="false" customHeight="false" outlineLevel="0" collapsed="false">
      <c r="A7784" s="12" t="n">
        <v>43425.25</v>
      </c>
      <c r="B7784" s="12" t="n">
        <v>43425.2916666667</v>
      </c>
      <c r="C7784" s="15" t="n">
        <v>1018.4</v>
      </c>
      <c r="D7784" s="17" t="n">
        <v>41</v>
      </c>
      <c r="E7784" s="15" t="n">
        <v>1153.6</v>
      </c>
      <c r="F7784" s="15" t="n">
        <v>17.1</v>
      </c>
      <c r="G7784" s="15" t="n">
        <v>-108.7</v>
      </c>
      <c r="H7784" s="38" t="n">
        <v>243.9</v>
      </c>
      <c r="I7784" s="15" t="n">
        <v>0</v>
      </c>
      <c r="J7784" s="15" t="n">
        <v>679</v>
      </c>
      <c r="K7784" s="14" t="n">
        <v>679</v>
      </c>
      <c r="L7784" s="15" t="n">
        <v>658</v>
      </c>
      <c r="M7784" s="15" t="n">
        <v>658</v>
      </c>
      <c r="N7784" s="15" t="n">
        <v>0</v>
      </c>
      <c r="O7784" s="15" t="n">
        <v>0</v>
      </c>
      <c r="P7784" s="28" t="n">
        <f aca="false">-K7784</f>
        <v>-679</v>
      </c>
      <c r="Q7784" s="29" t="n">
        <f aca="false">-M7784</f>
        <v>-658</v>
      </c>
    </row>
    <row r="7785" customFormat="false" ht="15" hidden="false" customHeight="false" outlineLevel="0" collapsed="false">
      <c r="A7785" s="12" t="n">
        <v>43425.2916666667</v>
      </c>
      <c r="B7785" s="12" t="n">
        <v>43425.3333333333</v>
      </c>
      <c r="C7785" s="15" t="n">
        <v>1162.5</v>
      </c>
      <c r="D7785" s="17" t="n">
        <v>53.9</v>
      </c>
      <c r="E7785" s="15" t="n">
        <v>1323.4</v>
      </c>
      <c r="F7785" s="15" t="n">
        <v>17</v>
      </c>
      <c r="G7785" s="15" t="n">
        <v>438.6</v>
      </c>
      <c r="H7785" s="38" t="n">
        <v>-277.7</v>
      </c>
      <c r="I7785" s="15" t="n">
        <v>0</v>
      </c>
      <c r="J7785" s="15" t="n">
        <v>679</v>
      </c>
      <c r="K7785" s="14" t="n">
        <v>679</v>
      </c>
      <c r="L7785" s="15" t="n">
        <v>658</v>
      </c>
      <c r="M7785" s="15" t="n">
        <v>658</v>
      </c>
      <c r="N7785" s="15" t="n">
        <v>0</v>
      </c>
      <c r="O7785" s="15" t="n">
        <v>0</v>
      </c>
      <c r="P7785" s="28" t="n">
        <f aca="false">-K7785</f>
        <v>-679</v>
      </c>
      <c r="Q7785" s="29" t="n">
        <f aca="false">-M7785</f>
        <v>-658</v>
      </c>
    </row>
    <row r="7786" customFormat="false" ht="15" hidden="false" customHeight="false" outlineLevel="0" collapsed="false">
      <c r="A7786" s="12" t="n">
        <v>43425.3333333333</v>
      </c>
      <c r="B7786" s="12" t="n">
        <v>43425.375</v>
      </c>
      <c r="C7786" s="15" t="n">
        <v>1268.3</v>
      </c>
      <c r="D7786" s="17" t="n">
        <v>60.7</v>
      </c>
      <c r="E7786" s="15" t="n">
        <v>1321.6</v>
      </c>
      <c r="F7786" s="15" t="n">
        <v>15.2</v>
      </c>
      <c r="G7786" s="15" t="n">
        <v>521.6</v>
      </c>
      <c r="H7786" s="38" t="n">
        <v>-468.3</v>
      </c>
      <c r="I7786" s="15" t="n">
        <v>0</v>
      </c>
      <c r="J7786" s="15" t="n">
        <v>679</v>
      </c>
      <c r="K7786" s="14" t="n">
        <v>679</v>
      </c>
      <c r="L7786" s="15" t="n">
        <v>658</v>
      </c>
      <c r="M7786" s="15" t="n">
        <v>658</v>
      </c>
      <c r="N7786" s="15" t="n">
        <v>0</v>
      </c>
      <c r="O7786" s="15" t="n">
        <v>0</v>
      </c>
      <c r="P7786" s="28" t="n">
        <f aca="false">-K7786</f>
        <v>-679</v>
      </c>
      <c r="Q7786" s="29" t="n">
        <f aca="false">-M7786</f>
        <v>-658</v>
      </c>
    </row>
    <row r="7787" customFormat="false" ht="15" hidden="false" customHeight="false" outlineLevel="0" collapsed="false">
      <c r="A7787" s="12" t="n">
        <v>43425.375</v>
      </c>
      <c r="B7787" s="12" t="n">
        <v>43425.4166666667</v>
      </c>
      <c r="C7787" s="15" t="n">
        <v>1293.7</v>
      </c>
      <c r="D7787" s="17" t="n">
        <v>62.6</v>
      </c>
      <c r="E7787" s="15" t="n">
        <v>1320.1</v>
      </c>
      <c r="F7787" s="15" t="n">
        <v>13.3</v>
      </c>
      <c r="G7787" s="15" t="n">
        <v>558.4</v>
      </c>
      <c r="H7787" s="38" t="n">
        <v>-532</v>
      </c>
      <c r="I7787" s="15" t="n">
        <v>0</v>
      </c>
      <c r="J7787" s="15" t="n">
        <v>679</v>
      </c>
      <c r="K7787" s="14" t="n">
        <v>679</v>
      </c>
      <c r="L7787" s="15" t="n">
        <v>658</v>
      </c>
      <c r="M7787" s="15" t="n">
        <v>658</v>
      </c>
      <c r="N7787" s="15" t="n">
        <v>0</v>
      </c>
      <c r="O7787" s="15" t="n">
        <v>0</v>
      </c>
      <c r="P7787" s="28" t="n">
        <f aca="false">-K7787</f>
        <v>-679</v>
      </c>
      <c r="Q7787" s="29" t="n">
        <f aca="false">-M7787</f>
        <v>-658</v>
      </c>
    </row>
    <row r="7788" customFormat="false" ht="15" hidden="false" customHeight="false" outlineLevel="0" collapsed="false">
      <c r="A7788" s="12" t="n">
        <v>43425.4166666667</v>
      </c>
      <c r="B7788" s="12" t="n">
        <v>43425.4583333333</v>
      </c>
      <c r="C7788" s="15" t="n">
        <v>1299.9</v>
      </c>
      <c r="D7788" s="17" t="n">
        <v>62.4</v>
      </c>
      <c r="E7788" s="15" t="n">
        <v>1320.9</v>
      </c>
      <c r="F7788" s="15" t="n">
        <v>10.3</v>
      </c>
      <c r="G7788" s="15" t="n">
        <v>679</v>
      </c>
      <c r="H7788" s="38" t="n">
        <v>-658</v>
      </c>
      <c r="I7788" s="15" t="n">
        <v>0</v>
      </c>
      <c r="J7788" s="15" t="n">
        <v>679</v>
      </c>
      <c r="K7788" s="14" t="n">
        <v>679</v>
      </c>
      <c r="L7788" s="15" t="n">
        <v>658</v>
      </c>
      <c r="M7788" s="15" t="n">
        <v>658</v>
      </c>
      <c r="N7788" s="15" t="n">
        <v>0</v>
      </c>
      <c r="O7788" s="15" t="n">
        <v>0</v>
      </c>
      <c r="P7788" s="28" t="n">
        <f aca="false">-K7788</f>
        <v>-679</v>
      </c>
      <c r="Q7788" s="29" t="n">
        <f aca="false">-M7788</f>
        <v>-658</v>
      </c>
    </row>
    <row r="7789" customFormat="false" ht="15" hidden="false" customHeight="false" outlineLevel="0" collapsed="false">
      <c r="A7789" s="12" t="n">
        <v>43425.4583333333</v>
      </c>
      <c r="B7789" s="12" t="n">
        <v>43425.5</v>
      </c>
      <c r="C7789" s="15" t="n">
        <v>1301.9</v>
      </c>
      <c r="D7789" s="17" t="n">
        <v>60.8</v>
      </c>
      <c r="E7789" s="15" t="n">
        <v>1322.9</v>
      </c>
      <c r="F7789" s="15" t="n">
        <v>8.7</v>
      </c>
      <c r="G7789" s="15" t="n">
        <v>679</v>
      </c>
      <c r="H7789" s="38" t="n">
        <v>-658</v>
      </c>
      <c r="I7789" s="15" t="n">
        <v>0</v>
      </c>
      <c r="J7789" s="15" t="n">
        <v>679</v>
      </c>
      <c r="K7789" s="14" t="n">
        <v>679</v>
      </c>
      <c r="L7789" s="15" t="n">
        <v>658</v>
      </c>
      <c r="M7789" s="15" t="n">
        <v>658</v>
      </c>
      <c r="N7789" s="15" t="n">
        <v>0</v>
      </c>
      <c r="O7789" s="15" t="n">
        <v>0</v>
      </c>
      <c r="P7789" s="28" t="n">
        <f aca="false">-K7789</f>
        <v>-679</v>
      </c>
      <c r="Q7789" s="29" t="n">
        <f aca="false">-M7789</f>
        <v>-658</v>
      </c>
    </row>
    <row r="7790" customFormat="false" ht="15" hidden="false" customHeight="false" outlineLevel="0" collapsed="false">
      <c r="A7790" s="12" t="n">
        <v>43425.5</v>
      </c>
      <c r="B7790" s="12" t="n">
        <v>43425.5416666667</v>
      </c>
      <c r="C7790" s="15" t="n">
        <v>1288.1</v>
      </c>
      <c r="D7790" s="17" t="n">
        <v>59.3</v>
      </c>
      <c r="E7790" s="15" t="n">
        <v>1309.1</v>
      </c>
      <c r="F7790" s="15" t="n">
        <v>7.7</v>
      </c>
      <c r="G7790" s="15" t="n">
        <v>679</v>
      </c>
      <c r="H7790" s="38" t="n">
        <v>-658</v>
      </c>
      <c r="I7790" s="15" t="n">
        <v>0</v>
      </c>
      <c r="J7790" s="15" t="n">
        <v>679</v>
      </c>
      <c r="K7790" s="14" t="n">
        <v>679</v>
      </c>
      <c r="L7790" s="15" t="n">
        <v>658</v>
      </c>
      <c r="M7790" s="15" t="n">
        <v>658</v>
      </c>
      <c r="N7790" s="15" t="n">
        <v>0</v>
      </c>
      <c r="O7790" s="15" t="n">
        <v>0</v>
      </c>
      <c r="P7790" s="28" t="n">
        <f aca="false">-K7790</f>
        <v>-679</v>
      </c>
      <c r="Q7790" s="29" t="n">
        <f aca="false">-M7790</f>
        <v>-658</v>
      </c>
    </row>
    <row r="7791" customFormat="false" ht="15" hidden="false" customHeight="false" outlineLevel="0" collapsed="false">
      <c r="A7791" s="12" t="n">
        <v>43425.5416666667</v>
      </c>
      <c r="B7791" s="12" t="n">
        <v>43425.5833333333</v>
      </c>
      <c r="C7791" s="15" t="n">
        <v>1301.8</v>
      </c>
      <c r="D7791" s="17" t="n">
        <v>63.2</v>
      </c>
      <c r="E7791" s="15" t="n">
        <v>1322.8</v>
      </c>
      <c r="F7791" s="15" t="n">
        <v>8.2</v>
      </c>
      <c r="G7791" s="15" t="n">
        <v>679</v>
      </c>
      <c r="H7791" s="38" t="n">
        <v>-658</v>
      </c>
      <c r="I7791" s="15" t="n">
        <v>0</v>
      </c>
      <c r="J7791" s="15" t="n">
        <v>679</v>
      </c>
      <c r="K7791" s="14" t="n">
        <v>679</v>
      </c>
      <c r="L7791" s="15" t="n">
        <v>658</v>
      </c>
      <c r="M7791" s="15" t="n">
        <v>658</v>
      </c>
      <c r="N7791" s="15" t="n">
        <v>0</v>
      </c>
      <c r="O7791" s="15" t="n">
        <v>0</v>
      </c>
      <c r="P7791" s="28" t="n">
        <f aca="false">-K7791</f>
        <v>-679</v>
      </c>
      <c r="Q7791" s="29" t="n">
        <f aca="false">-M7791</f>
        <v>-658</v>
      </c>
    </row>
    <row r="7792" customFormat="false" ht="15" hidden="false" customHeight="false" outlineLevel="0" collapsed="false">
      <c r="A7792" s="12" t="n">
        <v>43425.5833333333</v>
      </c>
      <c r="B7792" s="12" t="n">
        <v>43425.625</v>
      </c>
      <c r="C7792" s="15" t="n">
        <v>1296.2</v>
      </c>
      <c r="D7792" s="17" t="n">
        <v>60.2</v>
      </c>
      <c r="E7792" s="15" t="n">
        <v>1317.2</v>
      </c>
      <c r="F7792" s="15" t="n">
        <v>10.5</v>
      </c>
      <c r="G7792" s="15" t="n">
        <v>679</v>
      </c>
      <c r="H7792" s="38" t="n">
        <v>-658</v>
      </c>
      <c r="I7792" s="15" t="n">
        <v>0</v>
      </c>
      <c r="J7792" s="15" t="n">
        <v>679</v>
      </c>
      <c r="K7792" s="14" t="n">
        <v>679</v>
      </c>
      <c r="L7792" s="15" t="n">
        <v>658</v>
      </c>
      <c r="M7792" s="15" t="n">
        <v>658</v>
      </c>
      <c r="N7792" s="15" t="n">
        <v>0</v>
      </c>
      <c r="O7792" s="15" t="n">
        <v>0</v>
      </c>
      <c r="P7792" s="28" t="n">
        <f aca="false">-K7792</f>
        <v>-679</v>
      </c>
      <c r="Q7792" s="29" t="n">
        <f aca="false">-M7792</f>
        <v>-658</v>
      </c>
    </row>
    <row r="7793" customFormat="false" ht="15" hidden="false" customHeight="false" outlineLevel="0" collapsed="false">
      <c r="A7793" s="12" t="n">
        <v>43425.625</v>
      </c>
      <c r="B7793" s="12" t="n">
        <v>43425.6666666667</v>
      </c>
      <c r="C7793" s="15" t="n">
        <v>1305.3</v>
      </c>
      <c r="D7793" s="17" t="n">
        <v>60.2</v>
      </c>
      <c r="E7793" s="15" t="n">
        <v>1326.3</v>
      </c>
      <c r="F7793" s="15" t="n">
        <v>12.1</v>
      </c>
      <c r="G7793" s="15" t="n">
        <v>679</v>
      </c>
      <c r="H7793" s="38" t="n">
        <v>-658</v>
      </c>
      <c r="I7793" s="15" t="n">
        <v>0</v>
      </c>
      <c r="J7793" s="15" t="n">
        <v>679</v>
      </c>
      <c r="K7793" s="14" t="n">
        <v>679</v>
      </c>
      <c r="L7793" s="15" t="n">
        <v>658</v>
      </c>
      <c r="M7793" s="15" t="n">
        <v>658</v>
      </c>
      <c r="N7793" s="15" t="n">
        <v>0</v>
      </c>
      <c r="O7793" s="15" t="n">
        <v>0</v>
      </c>
      <c r="P7793" s="28" t="n">
        <f aca="false">-K7793</f>
        <v>-679</v>
      </c>
      <c r="Q7793" s="29" t="n">
        <f aca="false">-M7793</f>
        <v>-658</v>
      </c>
    </row>
    <row r="7794" customFormat="false" ht="15" hidden="false" customHeight="false" outlineLevel="0" collapsed="false">
      <c r="A7794" s="12" t="n">
        <v>43425.6666666667</v>
      </c>
      <c r="B7794" s="12" t="n">
        <v>43425.7083333333</v>
      </c>
      <c r="C7794" s="15" t="n">
        <v>1334</v>
      </c>
      <c r="D7794" s="17" t="n">
        <v>61.1</v>
      </c>
      <c r="E7794" s="15" t="n">
        <v>1310.6</v>
      </c>
      <c r="F7794" s="15" t="n">
        <v>12.9</v>
      </c>
      <c r="G7794" s="15" t="n">
        <v>634.6</v>
      </c>
      <c r="H7794" s="38" t="n">
        <v>-658</v>
      </c>
      <c r="I7794" s="15" t="n">
        <v>0</v>
      </c>
      <c r="J7794" s="15" t="n">
        <v>679</v>
      </c>
      <c r="K7794" s="14" t="n">
        <v>679</v>
      </c>
      <c r="L7794" s="15" t="n">
        <v>658</v>
      </c>
      <c r="M7794" s="15" t="n">
        <v>658</v>
      </c>
      <c r="N7794" s="15" t="n">
        <v>0</v>
      </c>
      <c r="O7794" s="15" t="n">
        <v>0</v>
      </c>
      <c r="P7794" s="28" t="n">
        <f aca="false">-K7794</f>
        <v>-679</v>
      </c>
      <c r="Q7794" s="29" t="n">
        <f aca="false">-M7794</f>
        <v>-658</v>
      </c>
    </row>
    <row r="7795" customFormat="false" ht="15" hidden="false" customHeight="false" outlineLevel="0" collapsed="false">
      <c r="A7795" s="12" t="n">
        <v>43425.7083333333</v>
      </c>
      <c r="B7795" s="12" t="n">
        <v>43425.75</v>
      </c>
      <c r="C7795" s="15" t="n">
        <v>1326</v>
      </c>
      <c r="D7795" s="17" t="n">
        <v>62.5</v>
      </c>
      <c r="E7795" s="15" t="n">
        <v>1303.1</v>
      </c>
      <c r="F7795" s="15" t="n">
        <v>12.4</v>
      </c>
      <c r="G7795" s="15" t="n">
        <v>635.1</v>
      </c>
      <c r="H7795" s="38" t="n">
        <v>-658</v>
      </c>
      <c r="I7795" s="15" t="n">
        <v>0</v>
      </c>
      <c r="J7795" s="15" t="n">
        <v>679</v>
      </c>
      <c r="K7795" s="14" t="n">
        <v>679</v>
      </c>
      <c r="L7795" s="15" t="n">
        <v>658</v>
      </c>
      <c r="M7795" s="15" t="n">
        <v>658</v>
      </c>
      <c r="N7795" s="15" t="n">
        <v>0</v>
      </c>
      <c r="O7795" s="15" t="n">
        <v>0</v>
      </c>
      <c r="P7795" s="28" t="n">
        <f aca="false">-K7795</f>
        <v>-679</v>
      </c>
      <c r="Q7795" s="29" t="n">
        <f aca="false">-M7795</f>
        <v>-658</v>
      </c>
    </row>
    <row r="7796" customFormat="false" ht="15" hidden="false" customHeight="false" outlineLevel="0" collapsed="false">
      <c r="A7796" s="12" t="n">
        <v>43425.75</v>
      </c>
      <c r="B7796" s="12" t="n">
        <v>43425.7916666667</v>
      </c>
      <c r="C7796" s="15" t="n">
        <v>1294</v>
      </c>
      <c r="D7796" s="17" t="n">
        <v>60.4</v>
      </c>
      <c r="E7796" s="15" t="n">
        <v>1315</v>
      </c>
      <c r="F7796" s="15" t="n">
        <v>12.1</v>
      </c>
      <c r="G7796" s="15" t="n">
        <v>679</v>
      </c>
      <c r="H7796" s="38" t="n">
        <v>-658</v>
      </c>
      <c r="I7796" s="15" t="n">
        <v>0</v>
      </c>
      <c r="J7796" s="15" t="n">
        <v>679</v>
      </c>
      <c r="K7796" s="14" t="n">
        <v>679</v>
      </c>
      <c r="L7796" s="15" t="n">
        <v>658</v>
      </c>
      <c r="M7796" s="15" t="n">
        <v>658</v>
      </c>
      <c r="N7796" s="15" t="n">
        <v>0</v>
      </c>
      <c r="O7796" s="15" t="n">
        <v>0</v>
      </c>
      <c r="P7796" s="28" t="n">
        <f aca="false">-K7796</f>
        <v>-679</v>
      </c>
      <c r="Q7796" s="29" t="n">
        <f aca="false">-M7796</f>
        <v>-658</v>
      </c>
    </row>
    <row r="7797" customFormat="false" ht="15" hidden="false" customHeight="false" outlineLevel="0" collapsed="false">
      <c r="A7797" s="12" t="n">
        <v>43425.7916666667</v>
      </c>
      <c r="B7797" s="12" t="n">
        <v>43425.8333333333</v>
      </c>
      <c r="C7797" s="15" t="n">
        <v>1256.1</v>
      </c>
      <c r="D7797" s="17" t="n">
        <v>60.9</v>
      </c>
      <c r="E7797" s="15" t="n">
        <v>1299.4</v>
      </c>
      <c r="F7797" s="15" t="n">
        <v>13</v>
      </c>
      <c r="G7797" s="15" t="n">
        <v>679</v>
      </c>
      <c r="H7797" s="38" t="n">
        <v>-635.7</v>
      </c>
      <c r="I7797" s="15" t="n">
        <v>0</v>
      </c>
      <c r="J7797" s="15" t="n">
        <v>679</v>
      </c>
      <c r="K7797" s="14" t="n">
        <v>679</v>
      </c>
      <c r="L7797" s="15" t="n">
        <v>658</v>
      </c>
      <c r="M7797" s="15" t="n">
        <v>658</v>
      </c>
      <c r="N7797" s="15" t="n">
        <v>0</v>
      </c>
      <c r="O7797" s="15" t="n">
        <v>0</v>
      </c>
      <c r="P7797" s="28" t="n">
        <f aca="false">-K7797</f>
        <v>-679</v>
      </c>
      <c r="Q7797" s="29" t="n">
        <f aca="false">-M7797</f>
        <v>-658</v>
      </c>
    </row>
    <row r="7798" customFormat="false" ht="15" hidden="false" customHeight="false" outlineLevel="0" collapsed="false">
      <c r="A7798" s="12" t="n">
        <v>43425.8333333333</v>
      </c>
      <c r="B7798" s="12" t="n">
        <v>43425.875</v>
      </c>
      <c r="C7798" s="15" t="n">
        <v>1212.2</v>
      </c>
      <c r="D7798" s="17" t="n">
        <v>61.7</v>
      </c>
      <c r="E7798" s="15" t="n">
        <v>1289.9</v>
      </c>
      <c r="F7798" s="15" t="n">
        <v>13.2</v>
      </c>
      <c r="G7798" s="15" t="n">
        <v>679</v>
      </c>
      <c r="H7798" s="38" t="n">
        <v>-601.3</v>
      </c>
      <c r="I7798" s="15" t="n">
        <v>0</v>
      </c>
      <c r="J7798" s="15" t="n">
        <v>679</v>
      </c>
      <c r="K7798" s="14" t="n">
        <v>679</v>
      </c>
      <c r="L7798" s="15" t="n">
        <v>658</v>
      </c>
      <c r="M7798" s="15" t="n">
        <v>658</v>
      </c>
      <c r="N7798" s="15" t="n">
        <v>0</v>
      </c>
      <c r="O7798" s="15" t="n">
        <v>0</v>
      </c>
      <c r="P7798" s="28" t="n">
        <f aca="false">-K7798</f>
        <v>-679</v>
      </c>
      <c r="Q7798" s="29" t="n">
        <f aca="false">-M7798</f>
        <v>-658</v>
      </c>
    </row>
    <row r="7799" customFormat="false" ht="15" hidden="false" customHeight="false" outlineLevel="0" collapsed="false">
      <c r="A7799" s="12" t="n">
        <v>43425.875</v>
      </c>
      <c r="B7799" s="12" t="n">
        <v>43425.9166666667</v>
      </c>
      <c r="C7799" s="15" t="n">
        <v>1142.8</v>
      </c>
      <c r="D7799" s="17" t="n">
        <v>60.8</v>
      </c>
      <c r="E7799" s="15" t="n">
        <v>1309.3</v>
      </c>
      <c r="F7799" s="15" t="n">
        <v>13.5</v>
      </c>
      <c r="G7799" s="15" t="n">
        <v>679</v>
      </c>
      <c r="H7799" s="38" t="n">
        <v>-512.5</v>
      </c>
      <c r="I7799" s="15" t="n">
        <v>0</v>
      </c>
      <c r="J7799" s="15" t="n">
        <v>679</v>
      </c>
      <c r="K7799" s="14" t="n">
        <v>679</v>
      </c>
      <c r="L7799" s="15" t="n">
        <v>658</v>
      </c>
      <c r="M7799" s="15" t="n">
        <v>658</v>
      </c>
      <c r="N7799" s="15" t="n">
        <v>0</v>
      </c>
      <c r="O7799" s="15" t="n">
        <v>0</v>
      </c>
      <c r="P7799" s="28" t="n">
        <f aca="false">-K7799</f>
        <v>-679</v>
      </c>
      <c r="Q7799" s="29" t="n">
        <f aca="false">-M7799</f>
        <v>-658</v>
      </c>
    </row>
    <row r="7800" customFormat="false" ht="15" hidden="false" customHeight="false" outlineLevel="0" collapsed="false">
      <c r="A7800" s="12" t="n">
        <v>43425.9166666667</v>
      </c>
      <c r="B7800" s="12" t="n">
        <v>43425.9583333333</v>
      </c>
      <c r="C7800" s="15" t="n">
        <v>1052.3</v>
      </c>
      <c r="D7800" s="17" t="n">
        <v>57.1</v>
      </c>
      <c r="E7800" s="15" t="n">
        <v>1306.4</v>
      </c>
      <c r="F7800" s="15" t="n">
        <v>15.4</v>
      </c>
      <c r="G7800" s="15" t="n">
        <v>679</v>
      </c>
      <c r="H7800" s="38" t="n">
        <v>-424.9</v>
      </c>
      <c r="I7800" s="15" t="n">
        <v>0</v>
      </c>
      <c r="J7800" s="15" t="n">
        <v>679</v>
      </c>
      <c r="K7800" s="14" t="n">
        <v>679</v>
      </c>
      <c r="L7800" s="15" t="n">
        <v>658</v>
      </c>
      <c r="M7800" s="15" t="n">
        <v>658</v>
      </c>
      <c r="N7800" s="15" t="n">
        <v>0</v>
      </c>
      <c r="O7800" s="15" t="n">
        <v>0</v>
      </c>
      <c r="P7800" s="28" t="n">
        <f aca="false">-K7800</f>
        <v>-679</v>
      </c>
      <c r="Q7800" s="29" t="n">
        <f aca="false">-M7800</f>
        <v>-658</v>
      </c>
    </row>
    <row r="7801" customFormat="false" ht="15" hidden="false" customHeight="false" outlineLevel="0" collapsed="false">
      <c r="A7801" s="12" t="n">
        <v>43425.9583333333</v>
      </c>
      <c r="B7801" s="12" t="n">
        <v>43426</v>
      </c>
      <c r="C7801" s="15" t="n">
        <v>953.9</v>
      </c>
      <c r="D7801" s="17" t="n">
        <v>42.3</v>
      </c>
      <c r="E7801" s="15" t="n">
        <v>1314.3</v>
      </c>
      <c r="F7801" s="15" t="n">
        <v>20.3</v>
      </c>
      <c r="G7801" s="15" t="n">
        <v>474</v>
      </c>
      <c r="H7801" s="38" t="n">
        <v>-113.6</v>
      </c>
      <c r="I7801" s="15" t="n">
        <v>0</v>
      </c>
      <c r="J7801" s="15" t="n">
        <v>679</v>
      </c>
      <c r="K7801" s="14" t="n">
        <v>679</v>
      </c>
      <c r="L7801" s="15" t="n">
        <v>658</v>
      </c>
      <c r="M7801" s="15" t="n">
        <v>658</v>
      </c>
      <c r="N7801" s="15" t="n">
        <v>0</v>
      </c>
      <c r="O7801" s="15" t="n">
        <v>0</v>
      </c>
      <c r="P7801" s="28" t="n">
        <f aca="false">-K7801</f>
        <v>-679</v>
      </c>
      <c r="Q7801" s="29" t="n">
        <f aca="false">-M7801</f>
        <v>-658</v>
      </c>
    </row>
    <row r="7802" customFormat="false" ht="15" hidden="false" customHeight="false" outlineLevel="0" collapsed="false">
      <c r="A7802" s="12" t="n">
        <v>43426</v>
      </c>
      <c r="B7802" s="12" t="n">
        <v>43426.0416666667</v>
      </c>
      <c r="C7802" s="15" t="n">
        <v>893.7</v>
      </c>
      <c r="D7802" s="17" t="n">
        <v>39.2</v>
      </c>
      <c r="E7802" s="15" t="n">
        <v>1316.1</v>
      </c>
      <c r="F7802" s="15" t="n">
        <v>26.9</v>
      </c>
      <c r="G7802" s="15" t="n">
        <v>453.8</v>
      </c>
      <c r="H7802" s="38" t="n">
        <v>-31.4</v>
      </c>
      <c r="I7802" s="15" t="n">
        <v>0</v>
      </c>
      <c r="J7802" s="15" t="n">
        <v>679</v>
      </c>
      <c r="K7802" s="14" t="n">
        <v>679</v>
      </c>
      <c r="L7802" s="15" t="n">
        <v>658</v>
      </c>
      <c r="M7802" s="15" t="n">
        <v>658</v>
      </c>
      <c r="N7802" s="15" t="n">
        <v>0</v>
      </c>
      <c r="O7802" s="15" t="n">
        <v>0</v>
      </c>
      <c r="P7802" s="28" t="n">
        <f aca="false">-K7802</f>
        <v>-679</v>
      </c>
      <c r="Q7802" s="29" t="n">
        <f aca="false">-M7802</f>
        <v>-658</v>
      </c>
    </row>
    <row r="7803" customFormat="false" ht="15" hidden="false" customHeight="false" outlineLevel="0" collapsed="false">
      <c r="A7803" s="12" t="n">
        <v>43426.0416666667</v>
      </c>
      <c r="B7803" s="12" t="n">
        <v>43426.0833333333</v>
      </c>
      <c r="C7803" s="15" t="n">
        <v>851.7</v>
      </c>
      <c r="D7803" s="17" t="n">
        <v>38.8</v>
      </c>
      <c r="E7803" s="15" t="n">
        <v>1334.9</v>
      </c>
      <c r="F7803" s="15" t="n">
        <v>46.5</v>
      </c>
      <c r="G7803" s="15" t="n">
        <v>482.2</v>
      </c>
      <c r="H7803" s="38" t="n">
        <v>1</v>
      </c>
      <c r="I7803" s="15" t="n">
        <v>0</v>
      </c>
      <c r="J7803" s="15" t="n">
        <v>679</v>
      </c>
      <c r="K7803" s="14" t="n">
        <v>679</v>
      </c>
      <c r="L7803" s="15" t="n">
        <v>658</v>
      </c>
      <c r="M7803" s="15" t="n">
        <v>658</v>
      </c>
      <c r="N7803" s="15" t="n">
        <v>0</v>
      </c>
      <c r="O7803" s="15" t="n">
        <v>0</v>
      </c>
      <c r="P7803" s="28" t="n">
        <f aca="false">-K7803</f>
        <v>-679</v>
      </c>
      <c r="Q7803" s="29" t="n">
        <f aca="false">-M7803</f>
        <v>-658</v>
      </c>
    </row>
    <row r="7804" customFormat="false" ht="15" hidden="false" customHeight="false" outlineLevel="0" collapsed="false">
      <c r="A7804" s="12" t="n">
        <v>43426.0833333333</v>
      </c>
      <c r="B7804" s="12" t="n">
        <v>43426.125</v>
      </c>
      <c r="C7804" s="15" t="n">
        <v>838.3</v>
      </c>
      <c r="D7804" s="17" t="n">
        <v>37.6</v>
      </c>
      <c r="E7804" s="15" t="n">
        <v>1345.1</v>
      </c>
      <c r="F7804" s="15" t="n">
        <v>57.4</v>
      </c>
      <c r="G7804" s="15" t="n">
        <v>505.8</v>
      </c>
      <c r="H7804" s="38" t="n">
        <v>1</v>
      </c>
      <c r="I7804" s="15" t="n">
        <v>0</v>
      </c>
      <c r="J7804" s="15" t="n">
        <v>679</v>
      </c>
      <c r="K7804" s="14" t="n">
        <v>679</v>
      </c>
      <c r="L7804" s="15" t="n">
        <v>658</v>
      </c>
      <c r="M7804" s="15" t="n">
        <v>658</v>
      </c>
      <c r="N7804" s="15" t="n">
        <v>0</v>
      </c>
      <c r="O7804" s="15" t="n">
        <v>0</v>
      </c>
      <c r="P7804" s="28" t="n">
        <f aca="false">-K7804</f>
        <v>-679</v>
      </c>
      <c r="Q7804" s="29" t="n">
        <f aca="false">-M7804</f>
        <v>-658</v>
      </c>
    </row>
    <row r="7805" customFormat="false" ht="15" hidden="false" customHeight="false" outlineLevel="0" collapsed="false">
      <c r="A7805" s="12" t="n">
        <v>43426.125</v>
      </c>
      <c r="B7805" s="12" t="n">
        <v>43426.1666666667</v>
      </c>
      <c r="C7805" s="15" t="n">
        <v>836.6</v>
      </c>
      <c r="D7805" s="17" t="n">
        <v>39.5</v>
      </c>
      <c r="E7805" s="15" t="n">
        <v>1355.6</v>
      </c>
      <c r="F7805" s="15" t="n">
        <v>67.7</v>
      </c>
      <c r="G7805" s="15" t="n">
        <v>517.3</v>
      </c>
      <c r="H7805" s="38" t="n">
        <v>1.7</v>
      </c>
      <c r="I7805" s="15" t="n">
        <v>0</v>
      </c>
      <c r="J7805" s="15" t="n">
        <v>679</v>
      </c>
      <c r="K7805" s="14" t="n">
        <v>679</v>
      </c>
      <c r="L7805" s="15" t="n">
        <v>658</v>
      </c>
      <c r="M7805" s="15" t="n">
        <v>658</v>
      </c>
      <c r="N7805" s="15" t="n">
        <v>0</v>
      </c>
      <c r="O7805" s="15" t="n">
        <v>0</v>
      </c>
      <c r="P7805" s="28" t="n">
        <f aca="false">-K7805</f>
        <v>-679</v>
      </c>
      <c r="Q7805" s="29" t="n">
        <f aca="false">-M7805</f>
        <v>-658</v>
      </c>
    </row>
    <row r="7806" customFormat="false" ht="15" hidden="false" customHeight="false" outlineLevel="0" collapsed="false">
      <c r="A7806" s="12" t="n">
        <v>43426.1666666667</v>
      </c>
      <c r="B7806" s="12" t="n">
        <v>43426.2083333333</v>
      </c>
      <c r="C7806" s="15" t="n">
        <v>850.4</v>
      </c>
      <c r="D7806" s="17" t="n">
        <v>39.7</v>
      </c>
      <c r="E7806" s="15" t="n">
        <v>1363</v>
      </c>
      <c r="F7806" s="15" t="n">
        <v>76.5</v>
      </c>
      <c r="G7806" s="15" t="n">
        <v>510.9</v>
      </c>
      <c r="H7806" s="38" t="n">
        <v>1.7</v>
      </c>
      <c r="I7806" s="15" t="n">
        <v>0</v>
      </c>
      <c r="J7806" s="15" t="n">
        <v>679</v>
      </c>
      <c r="K7806" s="14" t="n">
        <v>679</v>
      </c>
      <c r="L7806" s="15" t="n">
        <v>658</v>
      </c>
      <c r="M7806" s="15" t="n">
        <v>658</v>
      </c>
      <c r="N7806" s="15" t="n">
        <v>0</v>
      </c>
      <c r="O7806" s="15" t="n">
        <v>0</v>
      </c>
      <c r="P7806" s="28" t="n">
        <f aca="false">-K7806</f>
        <v>-679</v>
      </c>
      <c r="Q7806" s="29" t="n">
        <f aca="false">-M7806</f>
        <v>-658</v>
      </c>
    </row>
    <row r="7807" customFormat="false" ht="15" hidden="false" customHeight="false" outlineLevel="0" collapsed="false">
      <c r="A7807" s="12" t="n">
        <v>43426.2083333333</v>
      </c>
      <c r="B7807" s="12" t="n">
        <v>43426.25</v>
      </c>
      <c r="C7807" s="15" t="n">
        <v>892.9</v>
      </c>
      <c r="D7807" s="17" t="n">
        <v>42.8</v>
      </c>
      <c r="E7807" s="15" t="n">
        <v>1374.9</v>
      </c>
      <c r="F7807" s="15" t="n">
        <v>86.3</v>
      </c>
      <c r="G7807" s="15" t="n">
        <v>466.6</v>
      </c>
      <c r="H7807" s="38" t="n">
        <v>15.4</v>
      </c>
      <c r="I7807" s="15" t="n">
        <v>0</v>
      </c>
      <c r="J7807" s="15" t="n">
        <v>679</v>
      </c>
      <c r="K7807" s="14" t="n">
        <v>679</v>
      </c>
      <c r="L7807" s="15" t="n">
        <v>658</v>
      </c>
      <c r="M7807" s="15" t="n">
        <v>658</v>
      </c>
      <c r="N7807" s="15" t="n">
        <v>0</v>
      </c>
      <c r="O7807" s="15" t="n">
        <v>0</v>
      </c>
      <c r="P7807" s="28" t="n">
        <f aca="false">-K7807</f>
        <v>-679</v>
      </c>
      <c r="Q7807" s="29" t="n">
        <f aca="false">-M7807</f>
        <v>-658</v>
      </c>
    </row>
    <row r="7808" customFormat="false" ht="15" hidden="false" customHeight="false" outlineLevel="0" collapsed="false">
      <c r="A7808" s="12" t="n">
        <v>43426.25</v>
      </c>
      <c r="B7808" s="12" t="n">
        <v>43426.2916666667</v>
      </c>
      <c r="C7808" s="15" t="n">
        <v>1038</v>
      </c>
      <c r="D7808" s="17" t="n">
        <v>48.1</v>
      </c>
      <c r="E7808" s="15" t="n">
        <v>1381</v>
      </c>
      <c r="F7808" s="15" t="n">
        <v>92.3</v>
      </c>
      <c r="G7808" s="15" t="n">
        <v>340.3</v>
      </c>
      <c r="H7808" s="38" t="n">
        <v>2.7</v>
      </c>
      <c r="I7808" s="15" t="n">
        <v>0</v>
      </c>
      <c r="J7808" s="15" t="n">
        <v>679</v>
      </c>
      <c r="K7808" s="14" t="n">
        <v>679</v>
      </c>
      <c r="L7808" s="15" t="n">
        <v>658</v>
      </c>
      <c r="M7808" s="15" t="n">
        <v>658</v>
      </c>
      <c r="N7808" s="15" t="n">
        <v>0</v>
      </c>
      <c r="O7808" s="15" t="n">
        <v>0</v>
      </c>
      <c r="P7808" s="28" t="n">
        <f aca="false">-K7808</f>
        <v>-679</v>
      </c>
      <c r="Q7808" s="29" t="n">
        <f aca="false">-M7808</f>
        <v>-658</v>
      </c>
    </row>
    <row r="7809" customFormat="false" ht="15" hidden="false" customHeight="false" outlineLevel="0" collapsed="false">
      <c r="A7809" s="12" t="n">
        <v>43426.2916666667</v>
      </c>
      <c r="B7809" s="12" t="n">
        <v>43426.3333333333</v>
      </c>
      <c r="C7809" s="15" t="n">
        <v>1175.5</v>
      </c>
      <c r="D7809" s="17" t="n">
        <v>55.1</v>
      </c>
      <c r="E7809" s="15" t="n">
        <v>1381.3</v>
      </c>
      <c r="F7809" s="15" t="n">
        <v>93.5</v>
      </c>
      <c r="G7809" s="15" t="n">
        <v>679</v>
      </c>
      <c r="H7809" s="38" t="n">
        <v>-473.2</v>
      </c>
      <c r="I7809" s="15" t="n">
        <v>0</v>
      </c>
      <c r="J7809" s="15" t="n">
        <v>679</v>
      </c>
      <c r="K7809" s="14" t="n">
        <v>679</v>
      </c>
      <c r="L7809" s="15" t="n">
        <v>658</v>
      </c>
      <c r="M7809" s="15" t="n">
        <v>658</v>
      </c>
      <c r="N7809" s="15" t="n">
        <v>0</v>
      </c>
      <c r="O7809" s="15" t="n">
        <v>0</v>
      </c>
      <c r="P7809" s="28" t="n">
        <f aca="false">-K7809</f>
        <v>-679</v>
      </c>
      <c r="Q7809" s="29" t="n">
        <f aca="false">-M7809</f>
        <v>-658</v>
      </c>
    </row>
    <row r="7810" customFormat="false" ht="15" hidden="false" customHeight="false" outlineLevel="0" collapsed="false">
      <c r="A7810" s="12" t="n">
        <v>43426.3333333333</v>
      </c>
      <c r="B7810" s="12" t="n">
        <v>43426.375</v>
      </c>
      <c r="C7810" s="15" t="n">
        <v>1275</v>
      </c>
      <c r="D7810" s="17" t="n">
        <v>55.4</v>
      </c>
      <c r="E7810" s="15" t="n">
        <v>1378.3</v>
      </c>
      <c r="F7810" s="15" t="n">
        <v>90.5</v>
      </c>
      <c r="G7810" s="15" t="n">
        <v>679</v>
      </c>
      <c r="H7810" s="38" t="n">
        <v>-575.7</v>
      </c>
      <c r="I7810" s="15" t="n">
        <v>0</v>
      </c>
      <c r="J7810" s="15" t="n">
        <v>679</v>
      </c>
      <c r="K7810" s="14" t="n">
        <v>679</v>
      </c>
      <c r="L7810" s="15" t="n">
        <v>658</v>
      </c>
      <c r="M7810" s="15" t="n">
        <v>658</v>
      </c>
      <c r="N7810" s="15" t="n">
        <v>0</v>
      </c>
      <c r="O7810" s="15" t="n">
        <v>0</v>
      </c>
      <c r="P7810" s="28" t="n">
        <f aca="false">-K7810</f>
        <v>-679</v>
      </c>
      <c r="Q7810" s="29" t="n">
        <f aca="false">-M7810</f>
        <v>-658</v>
      </c>
    </row>
    <row r="7811" customFormat="false" ht="15" hidden="false" customHeight="false" outlineLevel="0" collapsed="false">
      <c r="A7811" s="12" t="n">
        <v>43426.375</v>
      </c>
      <c r="B7811" s="12" t="n">
        <v>43426.4166666667</v>
      </c>
      <c r="C7811" s="15" t="n">
        <v>1298.6</v>
      </c>
      <c r="D7811" s="17" t="n">
        <v>61.2</v>
      </c>
      <c r="E7811" s="15" t="n">
        <v>1374.1</v>
      </c>
      <c r="F7811" s="15" t="n">
        <v>86.1</v>
      </c>
      <c r="G7811" s="15" t="n">
        <v>679</v>
      </c>
      <c r="H7811" s="38" t="n">
        <v>-603.5</v>
      </c>
      <c r="I7811" s="15" t="n">
        <v>0</v>
      </c>
      <c r="J7811" s="15" t="n">
        <v>679</v>
      </c>
      <c r="K7811" s="14" t="n">
        <v>679</v>
      </c>
      <c r="L7811" s="15" t="n">
        <v>658</v>
      </c>
      <c r="M7811" s="15" t="n">
        <v>658</v>
      </c>
      <c r="N7811" s="15" t="n">
        <v>0</v>
      </c>
      <c r="O7811" s="15" t="n">
        <v>0</v>
      </c>
      <c r="P7811" s="28" t="n">
        <f aca="false">-K7811</f>
        <v>-679</v>
      </c>
      <c r="Q7811" s="29" t="n">
        <f aca="false">-M7811</f>
        <v>-658</v>
      </c>
    </row>
    <row r="7812" customFormat="false" ht="15" hidden="false" customHeight="false" outlineLevel="0" collapsed="false">
      <c r="A7812" s="12" t="n">
        <v>43426.4166666667</v>
      </c>
      <c r="B7812" s="12" t="n">
        <v>43426.4583333333</v>
      </c>
      <c r="C7812" s="15" t="n">
        <v>1302.2</v>
      </c>
      <c r="D7812" s="17" t="n">
        <v>63</v>
      </c>
      <c r="E7812" s="15" t="n">
        <v>1349.7</v>
      </c>
      <c r="F7812" s="15" t="n">
        <v>81.4</v>
      </c>
      <c r="G7812" s="15" t="n">
        <v>679</v>
      </c>
      <c r="H7812" s="38" t="n">
        <v>-631.5</v>
      </c>
      <c r="I7812" s="15" t="n">
        <v>0</v>
      </c>
      <c r="J7812" s="15" t="n">
        <v>679</v>
      </c>
      <c r="K7812" s="14" t="n">
        <v>679</v>
      </c>
      <c r="L7812" s="15" t="n">
        <v>658</v>
      </c>
      <c r="M7812" s="15" t="n">
        <v>658</v>
      </c>
      <c r="N7812" s="15" t="n">
        <v>0</v>
      </c>
      <c r="O7812" s="15" t="n">
        <v>0</v>
      </c>
      <c r="P7812" s="28" t="n">
        <f aca="false">-K7812</f>
        <v>-679</v>
      </c>
      <c r="Q7812" s="29" t="n">
        <f aca="false">-M7812</f>
        <v>-658</v>
      </c>
    </row>
    <row r="7813" customFormat="false" ht="15" hidden="false" customHeight="false" outlineLevel="0" collapsed="false">
      <c r="A7813" s="12" t="n">
        <v>43426.4583333333</v>
      </c>
      <c r="B7813" s="12" t="n">
        <v>43426.5</v>
      </c>
      <c r="C7813" s="15" t="n">
        <v>1298.3</v>
      </c>
      <c r="D7813" s="17" t="n">
        <v>63.1</v>
      </c>
      <c r="E7813" s="15" t="n">
        <v>1345</v>
      </c>
      <c r="F7813" s="15" t="n">
        <v>76.8</v>
      </c>
      <c r="G7813" s="15" t="n">
        <v>679</v>
      </c>
      <c r="H7813" s="38" t="n">
        <v>-632.3</v>
      </c>
      <c r="I7813" s="15" t="n">
        <v>0</v>
      </c>
      <c r="J7813" s="15" t="n">
        <v>679</v>
      </c>
      <c r="K7813" s="14" t="n">
        <v>679</v>
      </c>
      <c r="L7813" s="15" t="n">
        <v>658</v>
      </c>
      <c r="M7813" s="15" t="n">
        <v>658</v>
      </c>
      <c r="N7813" s="15" t="n">
        <v>0</v>
      </c>
      <c r="O7813" s="15" t="n">
        <v>0</v>
      </c>
      <c r="P7813" s="28" t="n">
        <f aca="false">-K7813</f>
        <v>-679</v>
      </c>
      <c r="Q7813" s="29" t="n">
        <f aca="false">-M7813</f>
        <v>-658</v>
      </c>
    </row>
    <row r="7814" customFormat="false" ht="15" hidden="false" customHeight="false" outlineLevel="0" collapsed="false">
      <c r="A7814" s="12" t="n">
        <v>43426.5</v>
      </c>
      <c r="B7814" s="12" t="n">
        <v>43426.5416666667</v>
      </c>
      <c r="C7814" s="15" t="n">
        <v>1280.4</v>
      </c>
      <c r="D7814" s="17" t="n">
        <v>62</v>
      </c>
      <c r="E7814" s="15" t="n">
        <v>1342.5</v>
      </c>
      <c r="F7814" s="15" t="n">
        <v>70.2</v>
      </c>
      <c r="G7814" s="15" t="n">
        <v>679</v>
      </c>
      <c r="H7814" s="38" t="n">
        <v>-616.9</v>
      </c>
      <c r="I7814" s="15" t="n">
        <v>0</v>
      </c>
      <c r="J7814" s="15" t="n">
        <v>679</v>
      </c>
      <c r="K7814" s="14" t="n">
        <v>679</v>
      </c>
      <c r="L7814" s="15" t="n">
        <v>658</v>
      </c>
      <c r="M7814" s="15" t="n">
        <v>658</v>
      </c>
      <c r="N7814" s="15" t="n">
        <v>0</v>
      </c>
      <c r="O7814" s="15" t="n">
        <v>0</v>
      </c>
      <c r="P7814" s="28" t="n">
        <f aca="false">-K7814</f>
        <v>-679</v>
      </c>
      <c r="Q7814" s="29" t="n">
        <f aca="false">-M7814</f>
        <v>-658</v>
      </c>
    </row>
    <row r="7815" customFormat="false" ht="15" hidden="false" customHeight="false" outlineLevel="0" collapsed="false">
      <c r="A7815" s="12" t="n">
        <v>43426.5416666667</v>
      </c>
      <c r="B7815" s="12" t="n">
        <v>43426.5833333333</v>
      </c>
      <c r="C7815" s="15" t="n">
        <v>1286.7</v>
      </c>
      <c r="D7815" s="17" t="n">
        <v>63.5</v>
      </c>
      <c r="E7815" s="15" t="n">
        <v>1352.7</v>
      </c>
      <c r="F7815" s="15" t="n">
        <v>64.6</v>
      </c>
      <c r="G7815" s="15" t="n">
        <v>679</v>
      </c>
      <c r="H7815" s="38" t="n">
        <v>-613</v>
      </c>
      <c r="I7815" s="15" t="n">
        <v>0</v>
      </c>
      <c r="J7815" s="15" t="n">
        <v>679</v>
      </c>
      <c r="K7815" s="14" t="n">
        <v>679</v>
      </c>
      <c r="L7815" s="15" t="n">
        <v>658</v>
      </c>
      <c r="M7815" s="15" t="n">
        <v>658</v>
      </c>
      <c r="N7815" s="15" t="n">
        <v>0</v>
      </c>
      <c r="O7815" s="15" t="n">
        <v>0</v>
      </c>
      <c r="P7815" s="28" t="n">
        <f aca="false">-K7815</f>
        <v>-679</v>
      </c>
      <c r="Q7815" s="29" t="n">
        <f aca="false">-M7815</f>
        <v>-658</v>
      </c>
    </row>
    <row r="7816" customFormat="false" ht="15" hidden="false" customHeight="false" outlineLevel="0" collapsed="false">
      <c r="A7816" s="12" t="n">
        <v>43426.5833333333</v>
      </c>
      <c r="B7816" s="12" t="n">
        <v>43426.625</v>
      </c>
      <c r="C7816" s="15" t="n">
        <v>1270.5</v>
      </c>
      <c r="D7816" s="17" t="n">
        <v>60.7</v>
      </c>
      <c r="E7816" s="15" t="n">
        <v>1346.9</v>
      </c>
      <c r="F7816" s="15" t="n">
        <v>58.3</v>
      </c>
      <c r="G7816" s="15" t="n">
        <v>679</v>
      </c>
      <c r="H7816" s="38" t="n">
        <v>-602.6</v>
      </c>
      <c r="I7816" s="15" t="n">
        <v>0</v>
      </c>
      <c r="J7816" s="15" t="n">
        <v>679</v>
      </c>
      <c r="K7816" s="14" t="n">
        <v>679</v>
      </c>
      <c r="L7816" s="15" t="n">
        <v>658</v>
      </c>
      <c r="M7816" s="15" t="n">
        <v>658</v>
      </c>
      <c r="N7816" s="15" t="n">
        <v>0</v>
      </c>
      <c r="O7816" s="15" t="n">
        <v>0</v>
      </c>
      <c r="P7816" s="28" t="n">
        <f aca="false">-K7816</f>
        <v>-679</v>
      </c>
      <c r="Q7816" s="29" t="n">
        <f aca="false">-M7816</f>
        <v>-658</v>
      </c>
    </row>
    <row r="7817" customFormat="false" ht="15" hidden="false" customHeight="false" outlineLevel="0" collapsed="false">
      <c r="A7817" s="12" t="n">
        <v>43426.625</v>
      </c>
      <c r="B7817" s="12" t="n">
        <v>43426.6666666667</v>
      </c>
      <c r="C7817" s="15" t="n">
        <v>1259.6</v>
      </c>
      <c r="D7817" s="17" t="n">
        <v>59.6</v>
      </c>
      <c r="E7817" s="15" t="n">
        <v>1340.4</v>
      </c>
      <c r="F7817" s="15" t="n">
        <v>52.3</v>
      </c>
      <c r="G7817" s="15" t="n">
        <v>679</v>
      </c>
      <c r="H7817" s="38" t="n">
        <v>-598.2</v>
      </c>
      <c r="I7817" s="15" t="n">
        <v>0</v>
      </c>
      <c r="J7817" s="15" t="n">
        <v>679</v>
      </c>
      <c r="K7817" s="14" t="n">
        <v>679</v>
      </c>
      <c r="L7817" s="15" t="n">
        <v>658</v>
      </c>
      <c r="M7817" s="15" t="n">
        <v>658</v>
      </c>
      <c r="N7817" s="15" t="n">
        <v>0</v>
      </c>
      <c r="O7817" s="15" t="n">
        <v>0</v>
      </c>
      <c r="P7817" s="28" t="n">
        <f aca="false">-K7817</f>
        <v>-679</v>
      </c>
      <c r="Q7817" s="29" t="n">
        <f aca="false">-M7817</f>
        <v>-658</v>
      </c>
    </row>
    <row r="7818" customFormat="false" ht="15" hidden="false" customHeight="false" outlineLevel="0" collapsed="false">
      <c r="A7818" s="12" t="n">
        <v>43426.6666666667</v>
      </c>
      <c r="B7818" s="12" t="n">
        <v>43426.7083333333</v>
      </c>
      <c r="C7818" s="15" t="n">
        <v>1308.9</v>
      </c>
      <c r="D7818" s="17" t="n">
        <v>60.5</v>
      </c>
      <c r="E7818" s="15" t="n">
        <v>1401.3</v>
      </c>
      <c r="F7818" s="15" t="n">
        <v>46.3</v>
      </c>
      <c r="G7818" s="15" t="n">
        <v>659.3</v>
      </c>
      <c r="H7818" s="38" t="n">
        <v>-566.9</v>
      </c>
      <c r="I7818" s="15" t="n">
        <v>0</v>
      </c>
      <c r="J7818" s="15" t="n">
        <v>679</v>
      </c>
      <c r="K7818" s="14" t="n">
        <v>679</v>
      </c>
      <c r="L7818" s="15" t="n">
        <v>658</v>
      </c>
      <c r="M7818" s="15" t="n">
        <v>658</v>
      </c>
      <c r="N7818" s="15" t="n">
        <v>0</v>
      </c>
      <c r="O7818" s="15" t="n">
        <v>0</v>
      </c>
      <c r="P7818" s="28" t="n">
        <f aca="false">-K7818</f>
        <v>-679</v>
      </c>
      <c r="Q7818" s="29" t="n">
        <f aca="false">-M7818</f>
        <v>-658</v>
      </c>
    </row>
    <row r="7819" customFormat="false" ht="15" hidden="false" customHeight="false" outlineLevel="0" collapsed="false">
      <c r="A7819" s="12" t="n">
        <v>43426.7083333333</v>
      </c>
      <c r="B7819" s="12" t="n">
        <v>43426.75</v>
      </c>
      <c r="C7819" s="15" t="n">
        <v>1318.2</v>
      </c>
      <c r="D7819" s="17" t="n">
        <v>61.6</v>
      </c>
      <c r="E7819" s="15" t="n">
        <v>1402.9</v>
      </c>
      <c r="F7819" s="15" t="n">
        <v>39.8</v>
      </c>
      <c r="G7819" s="15" t="n">
        <v>679</v>
      </c>
      <c r="H7819" s="38" t="n">
        <v>-594.3</v>
      </c>
      <c r="I7819" s="15" t="n">
        <v>0</v>
      </c>
      <c r="J7819" s="15" t="n">
        <v>679</v>
      </c>
      <c r="K7819" s="14" t="n">
        <v>679</v>
      </c>
      <c r="L7819" s="15" t="n">
        <v>658</v>
      </c>
      <c r="M7819" s="15" t="n">
        <v>658</v>
      </c>
      <c r="N7819" s="15" t="n">
        <v>0</v>
      </c>
      <c r="O7819" s="15" t="n">
        <v>0</v>
      </c>
      <c r="P7819" s="28" t="n">
        <f aca="false">-K7819</f>
        <v>-679</v>
      </c>
      <c r="Q7819" s="29" t="n">
        <f aca="false">-M7819</f>
        <v>-658</v>
      </c>
    </row>
    <row r="7820" customFormat="false" ht="15" hidden="false" customHeight="false" outlineLevel="0" collapsed="false">
      <c r="A7820" s="12" t="n">
        <v>43426.75</v>
      </c>
      <c r="B7820" s="12" t="n">
        <v>43426.7916666667</v>
      </c>
      <c r="C7820" s="15" t="n">
        <v>1272.7</v>
      </c>
      <c r="D7820" s="17" t="n">
        <v>60.5</v>
      </c>
      <c r="E7820" s="15" t="n">
        <v>1396.5</v>
      </c>
      <c r="F7820" s="15" t="n">
        <v>32.5</v>
      </c>
      <c r="G7820" s="15" t="n">
        <v>495.8</v>
      </c>
      <c r="H7820" s="38" t="n">
        <v>-372</v>
      </c>
      <c r="I7820" s="15" t="n">
        <v>0</v>
      </c>
      <c r="J7820" s="15" t="n">
        <v>679</v>
      </c>
      <c r="K7820" s="14" t="n">
        <v>679</v>
      </c>
      <c r="L7820" s="15" t="n">
        <v>658</v>
      </c>
      <c r="M7820" s="15" t="n">
        <v>658</v>
      </c>
      <c r="N7820" s="15" t="n">
        <v>0</v>
      </c>
      <c r="O7820" s="15" t="n">
        <v>0</v>
      </c>
      <c r="P7820" s="28" t="n">
        <f aca="false">-K7820</f>
        <v>-679</v>
      </c>
      <c r="Q7820" s="29" t="n">
        <f aca="false">-M7820</f>
        <v>-658</v>
      </c>
    </row>
    <row r="7821" customFormat="false" ht="15" hidden="false" customHeight="false" outlineLevel="0" collapsed="false">
      <c r="A7821" s="12" t="n">
        <v>43426.7916666667</v>
      </c>
      <c r="B7821" s="12" t="n">
        <v>43426.8333333333</v>
      </c>
      <c r="C7821" s="15" t="n">
        <v>1238.6</v>
      </c>
      <c r="D7821" s="17" t="n">
        <v>60.8</v>
      </c>
      <c r="E7821" s="15" t="n">
        <v>1385</v>
      </c>
      <c r="F7821" s="15" t="n">
        <v>26.7</v>
      </c>
      <c r="G7821" s="15" t="n">
        <v>585.6</v>
      </c>
      <c r="H7821" s="38" t="n">
        <v>-439.2</v>
      </c>
      <c r="I7821" s="15" t="n">
        <v>0</v>
      </c>
      <c r="J7821" s="15" t="n">
        <v>679</v>
      </c>
      <c r="K7821" s="14" t="n">
        <v>679</v>
      </c>
      <c r="L7821" s="15" t="n">
        <v>658</v>
      </c>
      <c r="M7821" s="15" t="n">
        <v>658</v>
      </c>
      <c r="N7821" s="15" t="n">
        <v>0</v>
      </c>
      <c r="O7821" s="15" t="n">
        <v>0</v>
      </c>
      <c r="P7821" s="28" t="n">
        <f aca="false">-K7821</f>
        <v>-679</v>
      </c>
      <c r="Q7821" s="29" t="n">
        <f aca="false">-M7821</f>
        <v>-658</v>
      </c>
    </row>
    <row r="7822" customFormat="false" ht="15" hidden="false" customHeight="false" outlineLevel="0" collapsed="false">
      <c r="A7822" s="12" t="n">
        <v>43426.8333333333</v>
      </c>
      <c r="B7822" s="12" t="n">
        <v>43426.875</v>
      </c>
      <c r="C7822" s="15" t="n">
        <v>1196.4</v>
      </c>
      <c r="D7822" s="17" t="n">
        <v>60.3</v>
      </c>
      <c r="E7822" s="15" t="n">
        <v>1317.1</v>
      </c>
      <c r="F7822" s="15" t="n">
        <v>18.6</v>
      </c>
      <c r="G7822" s="15" t="n">
        <v>679</v>
      </c>
      <c r="H7822" s="38" t="n">
        <v>-558.3</v>
      </c>
      <c r="I7822" s="15" t="n">
        <v>0</v>
      </c>
      <c r="J7822" s="15" t="n">
        <v>679</v>
      </c>
      <c r="K7822" s="14" t="n">
        <v>679</v>
      </c>
      <c r="L7822" s="15" t="n">
        <v>658</v>
      </c>
      <c r="M7822" s="15" t="n">
        <v>658</v>
      </c>
      <c r="N7822" s="15" t="n">
        <v>0</v>
      </c>
      <c r="O7822" s="15" t="n">
        <v>0</v>
      </c>
      <c r="P7822" s="28" t="n">
        <f aca="false">-K7822</f>
        <v>-679</v>
      </c>
      <c r="Q7822" s="29" t="n">
        <f aca="false">-M7822</f>
        <v>-658</v>
      </c>
    </row>
    <row r="7823" customFormat="false" ht="15" hidden="false" customHeight="false" outlineLevel="0" collapsed="false">
      <c r="A7823" s="12" t="n">
        <v>43426.875</v>
      </c>
      <c r="B7823" s="12" t="n">
        <v>43426.9166666667</v>
      </c>
      <c r="C7823" s="15" t="n">
        <v>1139.8</v>
      </c>
      <c r="D7823" s="17" t="n">
        <v>55.6</v>
      </c>
      <c r="E7823" s="15" t="n">
        <v>1300.6</v>
      </c>
      <c r="F7823" s="15" t="n">
        <v>12.5</v>
      </c>
      <c r="G7823" s="15" t="n">
        <v>679</v>
      </c>
      <c r="H7823" s="38" t="n">
        <v>-518.2</v>
      </c>
      <c r="I7823" s="15" t="n">
        <v>0</v>
      </c>
      <c r="J7823" s="15" t="n">
        <v>679</v>
      </c>
      <c r="K7823" s="14" t="n">
        <v>679</v>
      </c>
      <c r="L7823" s="15" t="n">
        <v>658</v>
      </c>
      <c r="M7823" s="15" t="n">
        <v>658</v>
      </c>
      <c r="N7823" s="15" t="n">
        <v>0</v>
      </c>
      <c r="O7823" s="15" t="n">
        <v>0</v>
      </c>
      <c r="P7823" s="28" t="n">
        <f aca="false">-K7823</f>
        <v>-679</v>
      </c>
      <c r="Q7823" s="29" t="n">
        <f aca="false">-M7823</f>
        <v>-658</v>
      </c>
    </row>
    <row r="7824" customFormat="false" ht="15" hidden="false" customHeight="false" outlineLevel="0" collapsed="false">
      <c r="A7824" s="12" t="n">
        <v>43426.9166666667</v>
      </c>
      <c r="B7824" s="12" t="n">
        <v>43426.9583333333</v>
      </c>
      <c r="C7824" s="15" t="n">
        <v>1046</v>
      </c>
      <c r="D7824" s="17" t="n">
        <v>57.1</v>
      </c>
      <c r="E7824" s="15" t="n">
        <v>1296.5</v>
      </c>
      <c r="F7824" s="15" t="n">
        <v>8.4</v>
      </c>
      <c r="G7824" s="15" t="n">
        <v>679</v>
      </c>
      <c r="H7824" s="38" t="n">
        <v>-428.5</v>
      </c>
      <c r="I7824" s="15" t="n">
        <v>0</v>
      </c>
      <c r="J7824" s="15" t="n">
        <v>679</v>
      </c>
      <c r="K7824" s="14" t="n">
        <v>679</v>
      </c>
      <c r="L7824" s="15" t="n">
        <v>658</v>
      </c>
      <c r="M7824" s="15" t="n">
        <v>658</v>
      </c>
      <c r="N7824" s="15" t="n">
        <v>0</v>
      </c>
      <c r="O7824" s="15" t="n">
        <v>0</v>
      </c>
      <c r="P7824" s="28" t="n">
        <f aca="false">-K7824</f>
        <v>-679</v>
      </c>
      <c r="Q7824" s="29" t="n">
        <f aca="false">-M7824</f>
        <v>-658</v>
      </c>
    </row>
    <row r="7825" customFormat="false" ht="15" hidden="false" customHeight="false" outlineLevel="0" collapsed="false">
      <c r="A7825" s="12" t="n">
        <v>43426.9583333333</v>
      </c>
      <c r="B7825" s="12" t="n">
        <v>43427</v>
      </c>
      <c r="C7825" s="15" t="n">
        <v>946</v>
      </c>
      <c r="D7825" s="17" t="n">
        <v>45.9</v>
      </c>
      <c r="E7825" s="15" t="n">
        <v>1293.3</v>
      </c>
      <c r="F7825" s="15" t="n">
        <v>5</v>
      </c>
      <c r="G7825" s="15" t="n">
        <v>679</v>
      </c>
      <c r="H7825" s="38" t="n">
        <v>-331.7</v>
      </c>
      <c r="I7825" s="15" t="n">
        <v>0</v>
      </c>
      <c r="J7825" s="15" t="n">
        <v>679</v>
      </c>
      <c r="K7825" s="14" t="n">
        <v>679</v>
      </c>
      <c r="L7825" s="15" t="n">
        <v>658</v>
      </c>
      <c r="M7825" s="15" t="n">
        <v>658</v>
      </c>
      <c r="N7825" s="15" t="n">
        <v>0</v>
      </c>
      <c r="O7825" s="15" t="n">
        <v>0</v>
      </c>
      <c r="P7825" s="28" t="n">
        <f aca="false">-K7825</f>
        <v>-679</v>
      </c>
      <c r="Q7825" s="29" t="n">
        <f aca="false">-M7825</f>
        <v>-658</v>
      </c>
    </row>
    <row r="7826" customFormat="false" ht="15" hidden="false" customHeight="false" outlineLevel="0" collapsed="false">
      <c r="A7826" s="12" t="n">
        <v>43427</v>
      </c>
      <c r="B7826" s="12" t="n">
        <v>43427.0416666667</v>
      </c>
      <c r="C7826" s="15" t="n">
        <v>891.4</v>
      </c>
      <c r="D7826" s="17" t="n">
        <v>45.9</v>
      </c>
      <c r="E7826" s="15" t="n">
        <v>1291.5</v>
      </c>
      <c r="F7826" s="15" t="n">
        <v>3.2</v>
      </c>
      <c r="G7826" s="15" t="n">
        <v>679</v>
      </c>
      <c r="H7826" s="38" t="n">
        <v>-278.9</v>
      </c>
      <c r="I7826" s="15" t="n">
        <v>0</v>
      </c>
      <c r="J7826" s="15" t="n">
        <v>679</v>
      </c>
      <c r="K7826" s="14" t="n">
        <v>679</v>
      </c>
      <c r="L7826" s="15" t="n">
        <v>658</v>
      </c>
      <c r="M7826" s="15" t="n">
        <v>658</v>
      </c>
      <c r="N7826" s="15" t="n">
        <v>0</v>
      </c>
      <c r="O7826" s="15" t="n">
        <v>0</v>
      </c>
      <c r="P7826" s="28" t="n">
        <f aca="false">-K7826</f>
        <v>-679</v>
      </c>
      <c r="Q7826" s="29" t="n">
        <f aca="false">-M7826</f>
        <v>-658</v>
      </c>
    </row>
    <row r="7827" customFormat="false" ht="15" hidden="false" customHeight="false" outlineLevel="0" collapsed="false">
      <c r="A7827" s="12" t="n">
        <v>43427.0416666667</v>
      </c>
      <c r="B7827" s="12" t="n">
        <v>43427.0833333333</v>
      </c>
      <c r="C7827" s="15" t="n">
        <v>863</v>
      </c>
      <c r="D7827" s="17" t="n">
        <v>42.8</v>
      </c>
      <c r="E7827" s="15" t="n">
        <v>1230.8</v>
      </c>
      <c r="F7827" s="15" t="n">
        <v>1.6</v>
      </c>
      <c r="G7827" s="15" t="n">
        <v>485.1</v>
      </c>
      <c r="H7827" s="38" t="n">
        <v>-117.3</v>
      </c>
      <c r="I7827" s="15" t="n">
        <v>0</v>
      </c>
      <c r="J7827" s="15" t="n">
        <v>679</v>
      </c>
      <c r="K7827" s="14" t="n">
        <v>679</v>
      </c>
      <c r="L7827" s="15" t="n">
        <v>658</v>
      </c>
      <c r="M7827" s="15" t="n">
        <v>658</v>
      </c>
      <c r="N7827" s="15" t="n">
        <v>0</v>
      </c>
      <c r="O7827" s="15" t="n">
        <v>0</v>
      </c>
      <c r="P7827" s="28" t="n">
        <f aca="false">-K7827</f>
        <v>-679</v>
      </c>
      <c r="Q7827" s="29" t="n">
        <f aca="false">-M7827</f>
        <v>-658</v>
      </c>
    </row>
    <row r="7828" customFormat="false" ht="15" hidden="false" customHeight="false" outlineLevel="0" collapsed="false">
      <c r="A7828" s="12" t="n">
        <v>43427.0833333333</v>
      </c>
      <c r="B7828" s="12" t="n">
        <v>43427.125</v>
      </c>
      <c r="C7828" s="15" t="n">
        <v>848</v>
      </c>
      <c r="D7828" s="17" t="n">
        <v>45</v>
      </c>
      <c r="E7828" s="15" t="n">
        <v>1230.2</v>
      </c>
      <c r="F7828" s="15" t="n">
        <v>1.9</v>
      </c>
      <c r="G7828" s="15" t="n">
        <v>455.9</v>
      </c>
      <c r="H7828" s="38" t="n">
        <v>-73.7</v>
      </c>
      <c r="I7828" s="15" t="n">
        <v>0</v>
      </c>
      <c r="J7828" s="15" t="n">
        <v>679</v>
      </c>
      <c r="K7828" s="14" t="n">
        <v>679</v>
      </c>
      <c r="L7828" s="15" t="n">
        <v>658</v>
      </c>
      <c r="M7828" s="15" t="n">
        <v>658</v>
      </c>
      <c r="N7828" s="15" t="n">
        <v>0</v>
      </c>
      <c r="O7828" s="15" t="n">
        <v>0</v>
      </c>
      <c r="P7828" s="28" t="n">
        <f aca="false">-K7828</f>
        <v>-679</v>
      </c>
      <c r="Q7828" s="29" t="n">
        <f aca="false">-M7828</f>
        <v>-658</v>
      </c>
    </row>
    <row r="7829" customFormat="false" ht="15" hidden="false" customHeight="false" outlineLevel="0" collapsed="false">
      <c r="A7829" s="12" t="n">
        <v>43427.125</v>
      </c>
      <c r="B7829" s="12" t="n">
        <v>43427.1666666667</v>
      </c>
      <c r="C7829" s="15" t="n">
        <v>832.6</v>
      </c>
      <c r="D7829" s="17" t="n">
        <v>44.2</v>
      </c>
      <c r="E7829" s="15" t="n">
        <v>1231.3</v>
      </c>
      <c r="F7829" s="15" t="n">
        <v>2.6</v>
      </c>
      <c r="G7829" s="15" t="n">
        <v>579.8</v>
      </c>
      <c r="H7829" s="38" t="n">
        <v>-181.1</v>
      </c>
      <c r="I7829" s="15" t="n">
        <v>0</v>
      </c>
      <c r="J7829" s="15" t="n">
        <v>679</v>
      </c>
      <c r="K7829" s="14" t="n">
        <v>679</v>
      </c>
      <c r="L7829" s="15" t="n">
        <v>658</v>
      </c>
      <c r="M7829" s="15" t="n">
        <v>658</v>
      </c>
      <c r="N7829" s="15" t="n">
        <v>0</v>
      </c>
      <c r="O7829" s="15" t="n">
        <v>0</v>
      </c>
      <c r="P7829" s="28" t="n">
        <f aca="false">-K7829</f>
        <v>-679</v>
      </c>
      <c r="Q7829" s="29" t="n">
        <f aca="false">-M7829</f>
        <v>-658</v>
      </c>
    </row>
    <row r="7830" customFormat="false" ht="15" hidden="false" customHeight="false" outlineLevel="0" collapsed="false">
      <c r="A7830" s="12" t="n">
        <v>43427.1666666667</v>
      </c>
      <c r="B7830" s="12" t="n">
        <v>43427.2083333333</v>
      </c>
      <c r="C7830" s="15" t="n">
        <v>841.2</v>
      </c>
      <c r="D7830" s="17" t="n">
        <v>43.1</v>
      </c>
      <c r="E7830" s="15" t="n">
        <v>1231.3</v>
      </c>
      <c r="F7830" s="15" t="n">
        <v>4</v>
      </c>
      <c r="G7830" s="15" t="n">
        <v>587.2</v>
      </c>
      <c r="H7830" s="38" t="n">
        <v>-197.1</v>
      </c>
      <c r="I7830" s="15" t="n">
        <v>0</v>
      </c>
      <c r="J7830" s="15" t="n">
        <v>679</v>
      </c>
      <c r="K7830" s="14" t="n">
        <v>679</v>
      </c>
      <c r="L7830" s="15" t="n">
        <v>658</v>
      </c>
      <c r="M7830" s="15" t="n">
        <v>658</v>
      </c>
      <c r="N7830" s="15" t="n">
        <v>0</v>
      </c>
      <c r="O7830" s="15" t="n">
        <v>0</v>
      </c>
      <c r="P7830" s="28" t="n">
        <f aca="false">-K7830</f>
        <v>-679</v>
      </c>
      <c r="Q7830" s="29" t="n">
        <f aca="false">-M7830</f>
        <v>-658</v>
      </c>
    </row>
    <row r="7831" customFormat="false" ht="15" hidden="false" customHeight="false" outlineLevel="0" collapsed="false">
      <c r="A7831" s="12" t="n">
        <v>43427.2083333333</v>
      </c>
      <c r="B7831" s="12" t="n">
        <v>43427.25</v>
      </c>
      <c r="C7831" s="15" t="n">
        <v>891.5</v>
      </c>
      <c r="D7831" s="17" t="n">
        <v>43.9</v>
      </c>
      <c r="E7831" s="15" t="n">
        <v>1245</v>
      </c>
      <c r="F7831" s="15" t="n">
        <v>5.7</v>
      </c>
      <c r="G7831" s="15" t="n">
        <v>445</v>
      </c>
      <c r="H7831" s="38" t="n">
        <v>-91.5</v>
      </c>
      <c r="I7831" s="15" t="n">
        <v>0</v>
      </c>
      <c r="J7831" s="15" t="n">
        <v>679</v>
      </c>
      <c r="K7831" s="14" t="n">
        <v>679</v>
      </c>
      <c r="L7831" s="15" t="n">
        <v>658</v>
      </c>
      <c r="M7831" s="15" t="n">
        <v>658</v>
      </c>
      <c r="N7831" s="15" t="n">
        <v>0</v>
      </c>
      <c r="O7831" s="15" t="n">
        <v>0</v>
      </c>
      <c r="P7831" s="28" t="n">
        <f aca="false">-K7831</f>
        <v>-679</v>
      </c>
      <c r="Q7831" s="29" t="n">
        <f aca="false">-M7831</f>
        <v>-658</v>
      </c>
    </row>
    <row r="7832" customFormat="false" ht="15" hidden="false" customHeight="false" outlineLevel="0" collapsed="false">
      <c r="A7832" s="12" t="n">
        <v>43427.25</v>
      </c>
      <c r="B7832" s="12" t="n">
        <v>43427.2916666667</v>
      </c>
      <c r="C7832" s="15" t="n">
        <v>1030.9</v>
      </c>
      <c r="D7832" s="17" t="n">
        <v>53.4</v>
      </c>
      <c r="E7832" s="15" t="n">
        <v>1247.3</v>
      </c>
      <c r="F7832" s="15" t="n">
        <v>8.1</v>
      </c>
      <c r="G7832" s="15" t="n">
        <v>416.1</v>
      </c>
      <c r="H7832" s="38" t="n">
        <v>-199.7</v>
      </c>
      <c r="I7832" s="15" t="n">
        <v>0</v>
      </c>
      <c r="J7832" s="15" t="n">
        <v>679</v>
      </c>
      <c r="K7832" s="14" t="n">
        <v>679</v>
      </c>
      <c r="L7832" s="15" t="n">
        <v>658</v>
      </c>
      <c r="M7832" s="15" t="n">
        <v>658</v>
      </c>
      <c r="N7832" s="15" t="n">
        <v>0</v>
      </c>
      <c r="O7832" s="15" t="n">
        <v>0</v>
      </c>
      <c r="P7832" s="28" t="n">
        <f aca="false">-K7832</f>
        <v>-679</v>
      </c>
      <c r="Q7832" s="29" t="n">
        <f aca="false">-M7832</f>
        <v>-658</v>
      </c>
    </row>
    <row r="7833" customFormat="false" ht="15" hidden="false" customHeight="false" outlineLevel="0" collapsed="false">
      <c r="A7833" s="12" t="n">
        <v>43427.2916666667</v>
      </c>
      <c r="B7833" s="12" t="n">
        <v>43427.3333333333</v>
      </c>
      <c r="C7833" s="15" t="n">
        <v>1183.2</v>
      </c>
      <c r="D7833" s="17" t="n">
        <v>59.9</v>
      </c>
      <c r="E7833" s="15" t="n">
        <v>1250.5</v>
      </c>
      <c r="F7833" s="15" t="n">
        <v>11.5</v>
      </c>
      <c r="G7833" s="15" t="n">
        <v>679</v>
      </c>
      <c r="H7833" s="38" t="n">
        <v>-611.7</v>
      </c>
      <c r="I7833" s="15" t="n">
        <v>0</v>
      </c>
      <c r="J7833" s="15" t="n">
        <v>679</v>
      </c>
      <c r="K7833" s="14" t="n">
        <v>679</v>
      </c>
      <c r="L7833" s="15" t="n">
        <v>658</v>
      </c>
      <c r="M7833" s="15" t="n">
        <v>658</v>
      </c>
      <c r="N7833" s="15" t="n">
        <v>0</v>
      </c>
      <c r="O7833" s="15" t="n">
        <v>0</v>
      </c>
      <c r="P7833" s="28" t="n">
        <f aca="false">-K7833</f>
        <v>-679</v>
      </c>
      <c r="Q7833" s="29" t="n">
        <f aca="false">-M7833</f>
        <v>-658</v>
      </c>
    </row>
    <row r="7834" customFormat="false" ht="15" hidden="false" customHeight="false" outlineLevel="0" collapsed="false">
      <c r="A7834" s="12" t="n">
        <v>43427.3333333333</v>
      </c>
      <c r="B7834" s="12" t="n">
        <v>43427.375</v>
      </c>
      <c r="C7834" s="15" t="n">
        <v>1272</v>
      </c>
      <c r="D7834" s="17" t="n">
        <v>61.8</v>
      </c>
      <c r="E7834" s="15" t="n">
        <v>1255.8</v>
      </c>
      <c r="F7834" s="15" t="n">
        <v>16.7</v>
      </c>
      <c r="G7834" s="15" t="n">
        <v>641.8</v>
      </c>
      <c r="H7834" s="38" t="n">
        <v>-658</v>
      </c>
      <c r="I7834" s="15" t="n">
        <v>0</v>
      </c>
      <c r="J7834" s="15" t="n">
        <v>679</v>
      </c>
      <c r="K7834" s="14" t="n">
        <v>679</v>
      </c>
      <c r="L7834" s="15" t="n">
        <v>658</v>
      </c>
      <c r="M7834" s="15" t="n">
        <v>658</v>
      </c>
      <c r="N7834" s="15" t="n">
        <v>0</v>
      </c>
      <c r="O7834" s="15" t="n">
        <v>0</v>
      </c>
      <c r="P7834" s="28" t="n">
        <f aca="false">-K7834</f>
        <v>-679</v>
      </c>
      <c r="Q7834" s="29" t="n">
        <f aca="false">-M7834</f>
        <v>-658</v>
      </c>
    </row>
    <row r="7835" customFormat="false" ht="15" hidden="false" customHeight="false" outlineLevel="0" collapsed="false">
      <c r="A7835" s="12" t="n">
        <v>43427.375</v>
      </c>
      <c r="B7835" s="12" t="n">
        <v>43427.4166666667</v>
      </c>
      <c r="C7835" s="15" t="n">
        <v>1291.1</v>
      </c>
      <c r="D7835" s="17" t="n">
        <v>64.3</v>
      </c>
      <c r="E7835" s="15" t="n">
        <v>1353.5</v>
      </c>
      <c r="F7835" s="15" t="n">
        <v>24.2</v>
      </c>
      <c r="G7835" s="15" t="n">
        <v>623.4</v>
      </c>
      <c r="H7835" s="38" t="n">
        <v>-561</v>
      </c>
      <c r="I7835" s="15" t="n">
        <v>0</v>
      </c>
      <c r="J7835" s="15" t="n">
        <v>679</v>
      </c>
      <c r="K7835" s="14" t="n">
        <v>679</v>
      </c>
      <c r="L7835" s="15" t="n">
        <v>658</v>
      </c>
      <c r="M7835" s="15" t="n">
        <v>658</v>
      </c>
      <c r="N7835" s="15" t="n">
        <v>0</v>
      </c>
      <c r="O7835" s="15" t="n">
        <v>0</v>
      </c>
      <c r="P7835" s="28" t="n">
        <f aca="false">-K7835</f>
        <v>-679</v>
      </c>
      <c r="Q7835" s="29" t="n">
        <f aca="false">-M7835</f>
        <v>-658</v>
      </c>
    </row>
    <row r="7836" customFormat="false" ht="15" hidden="false" customHeight="false" outlineLevel="0" collapsed="false">
      <c r="A7836" s="12" t="n">
        <v>43427.4166666667</v>
      </c>
      <c r="B7836" s="12" t="n">
        <v>43427.4583333333</v>
      </c>
      <c r="C7836" s="15" t="n">
        <v>1242</v>
      </c>
      <c r="D7836" s="17" t="n">
        <v>62.8</v>
      </c>
      <c r="E7836" s="15" t="n">
        <v>1318.9</v>
      </c>
      <c r="F7836" s="15" t="n">
        <v>32.2</v>
      </c>
      <c r="G7836" s="15" t="n">
        <v>679</v>
      </c>
      <c r="H7836" s="38" t="n">
        <v>-602.1</v>
      </c>
      <c r="I7836" s="15" t="n">
        <v>0</v>
      </c>
      <c r="J7836" s="15" t="n">
        <v>679</v>
      </c>
      <c r="K7836" s="14" t="n">
        <v>679</v>
      </c>
      <c r="L7836" s="15" t="n">
        <v>658</v>
      </c>
      <c r="M7836" s="15" t="n">
        <v>658</v>
      </c>
      <c r="N7836" s="15" t="n">
        <v>0</v>
      </c>
      <c r="O7836" s="15" t="n">
        <v>0</v>
      </c>
      <c r="P7836" s="28" t="n">
        <f aca="false">-K7836</f>
        <v>-679</v>
      </c>
      <c r="Q7836" s="29" t="n">
        <f aca="false">-M7836</f>
        <v>-658</v>
      </c>
    </row>
    <row r="7837" customFormat="false" ht="15" hidden="false" customHeight="false" outlineLevel="0" collapsed="false">
      <c r="A7837" s="12" t="n">
        <v>43427.4583333333</v>
      </c>
      <c r="B7837" s="12" t="n">
        <v>43427.5</v>
      </c>
      <c r="C7837" s="15" t="n">
        <v>1285.5</v>
      </c>
      <c r="D7837" s="17" t="n">
        <v>63.4</v>
      </c>
      <c r="E7837" s="15" t="n">
        <v>1341.5</v>
      </c>
      <c r="F7837" s="15" t="n">
        <v>42</v>
      </c>
      <c r="G7837" s="15" t="n">
        <v>679</v>
      </c>
      <c r="H7837" s="38" t="n">
        <v>-623</v>
      </c>
      <c r="I7837" s="15" t="n">
        <v>0</v>
      </c>
      <c r="J7837" s="15" t="n">
        <v>679</v>
      </c>
      <c r="K7837" s="14" t="n">
        <v>679</v>
      </c>
      <c r="L7837" s="15" t="n">
        <v>658</v>
      </c>
      <c r="M7837" s="15" t="n">
        <v>658</v>
      </c>
      <c r="N7837" s="15" t="n">
        <v>0</v>
      </c>
      <c r="O7837" s="15" t="n">
        <v>0</v>
      </c>
      <c r="P7837" s="28" t="n">
        <f aca="false">-K7837</f>
        <v>-679</v>
      </c>
      <c r="Q7837" s="29" t="n">
        <f aca="false">-M7837</f>
        <v>-658</v>
      </c>
    </row>
    <row r="7838" customFormat="false" ht="15" hidden="false" customHeight="false" outlineLevel="0" collapsed="false">
      <c r="A7838" s="12" t="n">
        <v>43427.5</v>
      </c>
      <c r="B7838" s="12" t="n">
        <v>43427.5416666667</v>
      </c>
      <c r="C7838" s="15" t="n">
        <v>1266.3</v>
      </c>
      <c r="D7838" s="17" t="n">
        <v>62.9</v>
      </c>
      <c r="E7838" s="15" t="n">
        <v>1312.3</v>
      </c>
      <c r="F7838" s="15" t="n">
        <v>53.1</v>
      </c>
      <c r="G7838" s="15" t="n">
        <v>678.7</v>
      </c>
      <c r="H7838" s="38" t="n">
        <v>-632.7</v>
      </c>
      <c r="I7838" s="15" t="n">
        <v>0</v>
      </c>
      <c r="J7838" s="15" t="n">
        <v>679</v>
      </c>
      <c r="K7838" s="14" t="n">
        <v>679</v>
      </c>
      <c r="L7838" s="15" t="n">
        <v>658</v>
      </c>
      <c r="M7838" s="15" t="n">
        <v>658</v>
      </c>
      <c r="N7838" s="15" t="n">
        <v>0</v>
      </c>
      <c r="O7838" s="15" t="n">
        <v>0</v>
      </c>
      <c r="P7838" s="28" t="n">
        <f aca="false">-K7838</f>
        <v>-679</v>
      </c>
      <c r="Q7838" s="29" t="n">
        <f aca="false">-M7838</f>
        <v>-658</v>
      </c>
    </row>
    <row r="7839" customFormat="false" ht="15" hidden="false" customHeight="false" outlineLevel="0" collapsed="false">
      <c r="A7839" s="12" t="n">
        <v>43427.5416666667</v>
      </c>
      <c r="B7839" s="12" t="n">
        <v>43427.5833333333</v>
      </c>
      <c r="C7839" s="15" t="n">
        <v>1278</v>
      </c>
      <c r="D7839" s="17" t="n">
        <v>61.1</v>
      </c>
      <c r="E7839" s="15" t="n">
        <v>1353.1</v>
      </c>
      <c r="F7839" s="15" t="n">
        <v>68.6</v>
      </c>
      <c r="G7839" s="15" t="n">
        <v>679</v>
      </c>
      <c r="H7839" s="38" t="n">
        <v>-603.9</v>
      </c>
      <c r="I7839" s="15" t="n">
        <v>0</v>
      </c>
      <c r="J7839" s="15" t="n">
        <v>679</v>
      </c>
      <c r="K7839" s="14" t="n">
        <v>679</v>
      </c>
      <c r="L7839" s="15" t="n">
        <v>658</v>
      </c>
      <c r="M7839" s="15" t="n">
        <v>658</v>
      </c>
      <c r="N7839" s="15" t="n">
        <v>0</v>
      </c>
      <c r="O7839" s="15" t="n">
        <v>0</v>
      </c>
      <c r="P7839" s="28" t="n">
        <f aca="false">-K7839</f>
        <v>-679</v>
      </c>
      <c r="Q7839" s="29" t="n">
        <f aca="false">-M7839</f>
        <v>-658</v>
      </c>
    </row>
    <row r="7840" customFormat="false" ht="15" hidden="false" customHeight="false" outlineLevel="0" collapsed="false">
      <c r="A7840" s="12" t="n">
        <v>43427.5833333333</v>
      </c>
      <c r="B7840" s="12" t="n">
        <v>43427.625</v>
      </c>
      <c r="C7840" s="15" t="n">
        <v>1271.5</v>
      </c>
      <c r="D7840" s="17" t="n">
        <v>58.7</v>
      </c>
      <c r="E7840" s="15" t="n">
        <v>1415.2</v>
      </c>
      <c r="F7840" s="15" t="n">
        <v>85.6</v>
      </c>
      <c r="G7840" s="15" t="n">
        <v>679</v>
      </c>
      <c r="H7840" s="38" t="n">
        <v>-535.3</v>
      </c>
      <c r="I7840" s="15" t="n">
        <v>0</v>
      </c>
      <c r="J7840" s="15" t="n">
        <v>679</v>
      </c>
      <c r="K7840" s="14" t="n">
        <v>679</v>
      </c>
      <c r="L7840" s="15" t="n">
        <v>658</v>
      </c>
      <c r="M7840" s="15" t="n">
        <v>658</v>
      </c>
      <c r="N7840" s="15" t="n">
        <v>0</v>
      </c>
      <c r="O7840" s="15" t="n">
        <v>0</v>
      </c>
      <c r="P7840" s="28" t="n">
        <f aca="false">-K7840</f>
        <v>-679</v>
      </c>
      <c r="Q7840" s="29" t="n">
        <f aca="false">-M7840</f>
        <v>-658</v>
      </c>
    </row>
    <row r="7841" customFormat="false" ht="15" hidden="false" customHeight="false" outlineLevel="0" collapsed="false">
      <c r="A7841" s="12" t="n">
        <v>43427.625</v>
      </c>
      <c r="B7841" s="12" t="n">
        <v>43427.6666666667</v>
      </c>
      <c r="C7841" s="15" t="n">
        <v>1267</v>
      </c>
      <c r="D7841" s="17" t="n">
        <v>60</v>
      </c>
      <c r="E7841" s="15" t="n">
        <v>1430.9</v>
      </c>
      <c r="F7841" s="15" t="n">
        <v>101.7</v>
      </c>
      <c r="G7841" s="15" t="n">
        <v>679</v>
      </c>
      <c r="H7841" s="38" t="n">
        <v>-515.1</v>
      </c>
      <c r="I7841" s="15" t="n">
        <v>0</v>
      </c>
      <c r="J7841" s="15" t="n">
        <v>679</v>
      </c>
      <c r="K7841" s="14" t="n">
        <v>679</v>
      </c>
      <c r="L7841" s="15" t="n">
        <v>658</v>
      </c>
      <c r="M7841" s="15" t="n">
        <v>658</v>
      </c>
      <c r="N7841" s="15" t="n">
        <v>0</v>
      </c>
      <c r="O7841" s="15" t="n">
        <v>0</v>
      </c>
      <c r="P7841" s="28" t="n">
        <f aca="false">-K7841</f>
        <v>-679</v>
      </c>
      <c r="Q7841" s="29" t="n">
        <f aca="false">-M7841</f>
        <v>-658</v>
      </c>
    </row>
    <row r="7842" customFormat="false" ht="15" hidden="false" customHeight="false" outlineLevel="0" collapsed="false">
      <c r="A7842" s="12" t="n">
        <v>43427.6666666667</v>
      </c>
      <c r="B7842" s="12" t="n">
        <v>43427.7083333333</v>
      </c>
      <c r="C7842" s="15" t="n">
        <v>1294.3</v>
      </c>
      <c r="D7842" s="17" t="n">
        <v>62.8</v>
      </c>
      <c r="E7842" s="15" t="n">
        <v>1439.7</v>
      </c>
      <c r="F7842" s="15" t="n">
        <v>113.5</v>
      </c>
      <c r="G7842" s="15" t="n">
        <v>679</v>
      </c>
      <c r="H7842" s="38" t="n">
        <v>-533.6</v>
      </c>
      <c r="I7842" s="15" t="n">
        <v>0</v>
      </c>
      <c r="J7842" s="15" t="n">
        <v>679</v>
      </c>
      <c r="K7842" s="14" t="n">
        <v>679</v>
      </c>
      <c r="L7842" s="15" t="n">
        <v>658</v>
      </c>
      <c r="M7842" s="15" t="n">
        <v>658</v>
      </c>
      <c r="N7842" s="15" t="n">
        <v>0</v>
      </c>
      <c r="O7842" s="15" t="n">
        <v>0</v>
      </c>
      <c r="P7842" s="28" t="n">
        <f aca="false">-K7842</f>
        <v>-679</v>
      </c>
      <c r="Q7842" s="29" t="n">
        <f aca="false">-M7842</f>
        <v>-658</v>
      </c>
    </row>
    <row r="7843" customFormat="false" ht="15" hidden="false" customHeight="false" outlineLevel="0" collapsed="false">
      <c r="A7843" s="12" t="n">
        <v>43427.7083333333</v>
      </c>
      <c r="B7843" s="12" t="n">
        <v>43427.75</v>
      </c>
      <c r="C7843" s="15" t="n">
        <v>1245.4</v>
      </c>
      <c r="D7843" s="17" t="n">
        <v>63.2</v>
      </c>
      <c r="E7843" s="15" t="n">
        <v>1414</v>
      </c>
      <c r="F7843" s="15" t="n">
        <v>122.2</v>
      </c>
      <c r="G7843" s="15" t="n">
        <v>679</v>
      </c>
      <c r="H7843" s="38" t="n">
        <v>-510.4</v>
      </c>
      <c r="I7843" s="15" t="n">
        <v>0</v>
      </c>
      <c r="J7843" s="15" t="n">
        <v>879</v>
      </c>
      <c r="K7843" s="14" t="n">
        <v>879</v>
      </c>
      <c r="L7843" s="15" t="n">
        <v>658</v>
      </c>
      <c r="M7843" s="15" t="n">
        <v>658</v>
      </c>
      <c r="N7843" s="15" t="n">
        <v>0</v>
      </c>
      <c r="O7843" s="15" t="n">
        <v>0</v>
      </c>
      <c r="P7843" s="28" t="n">
        <f aca="false">-K7843</f>
        <v>-879</v>
      </c>
      <c r="Q7843" s="29" t="n">
        <f aca="false">-M7843</f>
        <v>-658</v>
      </c>
    </row>
    <row r="7844" customFormat="false" ht="15" hidden="false" customHeight="false" outlineLevel="0" collapsed="false">
      <c r="A7844" s="12" t="n">
        <v>43427.75</v>
      </c>
      <c r="B7844" s="12" t="n">
        <v>43427.7916666667</v>
      </c>
      <c r="C7844" s="15" t="n">
        <v>1255.3</v>
      </c>
      <c r="D7844" s="17" t="n">
        <v>63.5</v>
      </c>
      <c r="E7844" s="15" t="n">
        <v>1460.1</v>
      </c>
      <c r="F7844" s="15" t="n">
        <v>127.9</v>
      </c>
      <c r="G7844" s="15" t="n">
        <v>679</v>
      </c>
      <c r="H7844" s="38" t="n">
        <v>-474.2</v>
      </c>
      <c r="I7844" s="15" t="n">
        <v>0</v>
      </c>
      <c r="J7844" s="15" t="n">
        <v>879</v>
      </c>
      <c r="K7844" s="14" t="n">
        <v>879</v>
      </c>
      <c r="L7844" s="15" t="n">
        <v>658</v>
      </c>
      <c r="M7844" s="15" t="n">
        <v>658</v>
      </c>
      <c r="N7844" s="15" t="n">
        <v>0</v>
      </c>
      <c r="O7844" s="15" t="n">
        <v>0</v>
      </c>
      <c r="P7844" s="28" t="n">
        <f aca="false">-K7844</f>
        <v>-879</v>
      </c>
      <c r="Q7844" s="29" t="n">
        <f aca="false">-M7844</f>
        <v>-658</v>
      </c>
    </row>
    <row r="7845" customFormat="false" ht="15" hidden="false" customHeight="false" outlineLevel="0" collapsed="false">
      <c r="A7845" s="12" t="n">
        <v>43427.7916666667</v>
      </c>
      <c r="B7845" s="12" t="n">
        <v>43427.8333333333</v>
      </c>
      <c r="C7845" s="15" t="n">
        <v>1218.8</v>
      </c>
      <c r="D7845" s="17" t="n">
        <v>63.9</v>
      </c>
      <c r="E7845" s="15" t="n">
        <v>1449.3</v>
      </c>
      <c r="F7845" s="15" t="n">
        <v>133.8</v>
      </c>
      <c r="G7845" s="15" t="n">
        <v>679</v>
      </c>
      <c r="H7845" s="38" t="n">
        <v>-448.5</v>
      </c>
      <c r="I7845" s="15" t="n">
        <v>0</v>
      </c>
      <c r="J7845" s="15" t="n">
        <v>879</v>
      </c>
      <c r="K7845" s="14" t="n">
        <v>879</v>
      </c>
      <c r="L7845" s="15" t="n">
        <v>658</v>
      </c>
      <c r="M7845" s="15" t="n">
        <v>658</v>
      </c>
      <c r="N7845" s="15" t="n">
        <v>0</v>
      </c>
      <c r="O7845" s="15" t="n">
        <v>0</v>
      </c>
      <c r="P7845" s="28" t="n">
        <f aca="false">-K7845</f>
        <v>-879</v>
      </c>
      <c r="Q7845" s="29" t="n">
        <f aca="false">-M7845</f>
        <v>-658</v>
      </c>
    </row>
    <row r="7846" customFormat="false" ht="15" hidden="false" customHeight="false" outlineLevel="0" collapsed="false">
      <c r="A7846" s="12" t="n">
        <v>43427.8333333333</v>
      </c>
      <c r="B7846" s="12" t="n">
        <v>43427.875</v>
      </c>
      <c r="C7846" s="15" t="n">
        <v>1168.1</v>
      </c>
      <c r="D7846" s="17" t="n">
        <v>58.8</v>
      </c>
      <c r="E7846" s="15" t="n">
        <v>1388.8</v>
      </c>
      <c r="F7846" s="15" t="n">
        <v>137.4</v>
      </c>
      <c r="G7846" s="15" t="n">
        <v>679</v>
      </c>
      <c r="H7846" s="38" t="n">
        <v>-458.3</v>
      </c>
      <c r="I7846" s="15" t="n">
        <v>0</v>
      </c>
      <c r="J7846" s="15" t="n">
        <v>879</v>
      </c>
      <c r="K7846" s="14" t="n">
        <v>879</v>
      </c>
      <c r="L7846" s="15" t="n">
        <v>658</v>
      </c>
      <c r="M7846" s="15" t="n">
        <v>658</v>
      </c>
      <c r="N7846" s="15" t="n">
        <v>0</v>
      </c>
      <c r="O7846" s="15" t="n">
        <v>0</v>
      </c>
      <c r="P7846" s="28" t="n">
        <f aca="false">-K7846</f>
        <v>-879</v>
      </c>
      <c r="Q7846" s="29" t="n">
        <f aca="false">-M7846</f>
        <v>-658</v>
      </c>
    </row>
    <row r="7847" customFormat="false" ht="15" hidden="false" customHeight="false" outlineLevel="0" collapsed="false">
      <c r="A7847" s="12" t="n">
        <v>43427.875</v>
      </c>
      <c r="B7847" s="12" t="n">
        <v>43427.9166666667</v>
      </c>
      <c r="C7847" s="15" t="n">
        <v>1109.3</v>
      </c>
      <c r="D7847" s="17" t="n">
        <v>52.2</v>
      </c>
      <c r="E7847" s="15" t="n">
        <v>1376.1</v>
      </c>
      <c r="F7847" s="15" t="n">
        <v>136.3</v>
      </c>
      <c r="G7847" s="15" t="n">
        <v>679</v>
      </c>
      <c r="H7847" s="38" t="n">
        <v>-412.2</v>
      </c>
      <c r="I7847" s="15" t="n">
        <v>0</v>
      </c>
      <c r="J7847" s="15" t="n">
        <v>879</v>
      </c>
      <c r="K7847" s="14" t="n">
        <v>879</v>
      </c>
      <c r="L7847" s="15" t="n">
        <v>658</v>
      </c>
      <c r="M7847" s="15" t="n">
        <v>658</v>
      </c>
      <c r="N7847" s="15" t="n">
        <v>0</v>
      </c>
      <c r="O7847" s="15" t="n">
        <v>0</v>
      </c>
      <c r="P7847" s="28" t="n">
        <f aca="false">-K7847</f>
        <v>-879</v>
      </c>
      <c r="Q7847" s="29" t="n">
        <f aca="false">-M7847</f>
        <v>-658</v>
      </c>
    </row>
    <row r="7848" customFormat="false" ht="15" hidden="false" customHeight="false" outlineLevel="0" collapsed="false">
      <c r="A7848" s="12" t="n">
        <v>43427.9166666667</v>
      </c>
      <c r="B7848" s="12" t="n">
        <v>43427.9583333333</v>
      </c>
      <c r="C7848" s="15" t="n">
        <v>1030.2</v>
      </c>
      <c r="D7848" s="17" t="n">
        <v>46.6</v>
      </c>
      <c r="E7848" s="15" t="n">
        <v>1371</v>
      </c>
      <c r="F7848" s="15" t="n">
        <v>131.2</v>
      </c>
      <c r="G7848" s="15" t="n">
        <v>679</v>
      </c>
      <c r="H7848" s="38" t="n">
        <v>-338.2</v>
      </c>
      <c r="I7848" s="15" t="n">
        <v>0</v>
      </c>
      <c r="J7848" s="15" t="n">
        <v>879</v>
      </c>
      <c r="K7848" s="14" t="n">
        <v>879</v>
      </c>
      <c r="L7848" s="15" t="n">
        <v>658</v>
      </c>
      <c r="M7848" s="15" t="n">
        <v>658</v>
      </c>
      <c r="N7848" s="15" t="n">
        <v>0</v>
      </c>
      <c r="O7848" s="15" t="n">
        <v>0</v>
      </c>
      <c r="P7848" s="28" t="n">
        <f aca="false">-K7848</f>
        <v>-879</v>
      </c>
      <c r="Q7848" s="29" t="n">
        <f aca="false">-M7848</f>
        <v>-658</v>
      </c>
    </row>
    <row r="7849" customFormat="false" ht="15" hidden="false" customHeight="false" outlineLevel="0" collapsed="false">
      <c r="A7849" s="12" t="n">
        <v>43427.9583333333</v>
      </c>
      <c r="B7849" s="12" t="n">
        <v>43428</v>
      </c>
      <c r="C7849" s="15" t="n">
        <v>945.5</v>
      </c>
      <c r="D7849" s="17" t="n">
        <v>43.3</v>
      </c>
      <c r="E7849" s="15" t="n">
        <v>1362.3</v>
      </c>
      <c r="F7849" s="15" t="n">
        <v>122.4</v>
      </c>
      <c r="G7849" s="15" t="n">
        <v>750</v>
      </c>
      <c r="H7849" s="38" t="n">
        <v>-333.2</v>
      </c>
      <c r="I7849" s="15" t="n">
        <v>0</v>
      </c>
      <c r="J7849" s="15" t="n">
        <v>879</v>
      </c>
      <c r="K7849" s="14" t="n">
        <v>879</v>
      </c>
      <c r="L7849" s="15" t="n">
        <v>658</v>
      </c>
      <c r="M7849" s="15" t="n">
        <v>658</v>
      </c>
      <c r="N7849" s="15" t="n">
        <v>0</v>
      </c>
      <c r="O7849" s="15" t="n">
        <v>0</v>
      </c>
      <c r="P7849" s="28" t="n">
        <f aca="false">-K7849</f>
        <v>-879</v>
      </c>
      <c r="Q7849" s="29" t="n">
        <f aca="false">-M7849</f>
        <v>-658</v>
      </c>
    </row>
    <row r="7850" customFormat="false" ht="15" hidden="false" customHeight="false" outlineLevel="0" collapsed="false">
      <c r="A7850" s="12" t="n">
        <v>43428</v>
      </c>
      <c r="B7850" s="12" t="n">
        <v>43428.0416666667</v>
      </c>
      <c r="C7850" s="15" t="n">
        <v>905.2</v>
      </c>
      <c r="D7850" s="17" t="n">
        <v>42.9</v>
      </c>
      <c r="E7850" s="15" t="n">
        <v>1348.1</v>
      </c>
      <c r="F7850" s="15" t="n">
        <v>108.1</v>
      </c>
      <c r="G7850" s="15" t="n">
        <v>524.6</v>
      </c>
      <c r="H7850" s="38" t="n">
        <v>-81.7</v>
      </c>
      <c r="I7850" s="15" t="n">
        <v>0</v>
      </c>
      <c r="J7850" s="15" t="n">
        <v>879</v>
      </c>
      <c r="K7850" s="14" t="n">
        <v>879</v>
      </c>
      <c r="L7850" s="15" t="n">
        <v>658</v>
      </c>
      <c r="M7850" s="15" t="n">
        <v>658</v>
      </c>
      <c r="N7850" s="15" t="n">
        <v>0</v>
      </c>
      <c r="O7850" s="15" t="n">
        <v>0</v>
      </c>
      <c r="P7850" s="28" t="n">
        <f aca="false">-K7850</f>
        <v>-879</v>
      </c>
      <c r="Q7850" s="29" t="n">
        <f aca="false">-M7850</f>
        <v>-658</v>
      </c>
    </row>
    <row r="7851" customFormat="false" ht="15" hidden="false" customHeight="false" outlineLevel="0" collapsed="false">
      <c r="A7851" s="12" t="n">
        <v>43428.0416666667</v>
      </c>
      <c r="B7851" s="12" t="n">
        <v>43428.0833333333</v>
      </c>
      <c r="C7851" s="15" t="n">
        <v>865.8</v>
      </c>
      <c r="D7851" s="17" t="n">
        <v>41.4</v>
      </c>
      <c r="E7851" s="15" t="n">
        <v>1026.7</v>
      </c>
      <c r="F7851" s="15" t="n">
        <v>92.5</v>
      </c>
      <c r="G7851" s="15" t="n">
        <v>284.9</v>
      </c>
      <c r="H7851" s="38" t="n">
        <v>-124</v>
      </c>
      <c r="I7851" s="15" t="n">
        <v>0</v>
      </c>
      <c r="J7851" s="15" t="n">
        <v>879</v>
      </c>
      <c r="K7851" s="14" t="n">
        <v>879</v>
      </c>
      <c r="L7851" s="15" t="n">
        <v>658</v>
      </c>
      <c r="M7851" s="15" t="n">
        <v>658</v>
      </c>
      <c r="N7851" s="15" t="n">
        <v>0</v>
      </c>
      <c r="O7851" s="15" t="n">
        <v>0</v>
      </c>
      <c r="P7851" s="28" t="n">
        <f aca="false">-K7851</f>
        <v>-879</v>
      </c>
      <c r="Q7851" s="29" t="n">
        <f aca="false">-M7851</f>
        <v>-658</v>
      </c>
    </row>
    <row r="7852" customFormat="false" ht="15" hidden="false" customHeight="false" outlineLevel="0" collapsed="false">
      <c r="A7852" s="12" t="n">
        <v>43428.0833333333</v>
      </c>
      <c r="B7852" s="12" t="n">
        <v>43428.125</v>
      </c>
      <c r="C7852" s="15" t="n">
        <v>844.2</v>
      </c>
      <c r="D7852" s="17" t="n">
        <v>41.8</v>
      </c>
      <c r="E7852" s="15" t="n">
        <v>999.6</v>
      </c>
      <c r="F7852" s="15" t="n">
        <v>81.1</v>
      </c>
      <c r="G7852" s="15" t="n">
        <v>402.3</v>
      </c>
      <c r="H7852" s="38" t="n">
        <v>-246.9</v>
      </c>
      <c r="I7852" s="15" t="n">
        <v>0</v>
      </c>
      <c r="J7852" s="15" t="n">
        <v>879</v>
      </c>
      <c r="K7852" s="14" t="n">
        <v>879</v>
      </c>
      <c r="L7852" s="15" t="n">
        <v>658</v>
      </c>
      <c r="M7852" s="15" t="n">
        <v>658</v>
      </c>
      <c r="N7852" s="15" t="n">
        <v>0</v>
      </c>
      <c r="O7852" s="15" t="n">
        <v>0</v>
      </c>
      <c r="P7852" s="28" t="n">
        <f aca="false">-K7852</f>
        <v>-879</v>
      </c>
      <c r="Q7852" s="29" t="n">
        <f aca="false">-M7852</f>
        <v>-658</v>
      </c>
    </row>
    <row r="7853" customFormat="false" ht="15" hidden="false" customHeight="false" outlineLevel="0" collapsed="false">
      <c r="A7853" s="12" t="n">
        <v>43428.125</v>
      </c>
      <c r="B7853" s="12" t="n">
        <v>43428.1666666667</v>
      </c>
      <c r="C7853" s="15" t="n">
        <v>829.3</v>
      </c>
      <c r="D7853" s="17" t="n">
        <v>40.7</v>
      </c>
      <c r="E7853" s="15" t="n">
        <v>980.5</v>
      </c>
      <c r="F7853" s="15" t="n">
        <v>70.9</v>
      </c>
      <c r="G7853" s="15" t="n">
        <v>153.1</v>
      </c>
      <c r="H7853" s="38" t="n">
        <v>-1.9</v>
      </c>
      <c r="I7853" s="15" t="n">
        <v>0</v>
      </c>
      <c r="J7853" s="15" t="n">
        <v>879</v>
      </c>
      <c r="K7853" s="14" t="n">
        <v>879</v>
      </c>
      <c r="L7853" s="15" t="n">
        <v>658</v>
      </c>
      <c r="M7853" s="15" t="n">
        <v>658</v>
      </c>
      <c r="N7853" s="15" t="n">
        <v>0</v>
      </c>
      <c r="O7853" s="15" t="n">
        <v>0</v>
      </c>
      <c r="P7853" s="28" t="n">
        <f aca="false">-K7853</f>
        <v>-879</v>
      </c>
      <c r="Q7853" s="29" t="n">
        <f aca="false">-M7853</f>
        <v>-658</v>
      </c>
    </row>
    <row r="7854" customFormat="false" ht="15" hidden="false" customHeight="false" outlineLevel="0" collapsed="false">
      <c r="A7854" s="12" t="n">
        <v>43428.1666666667</v>
      </c>
      <c r="B7854" s="12" t="n">
        <v>43428.2083333333</v>
      </c>
      <c r="C7854" s="15" t="n">
        <v>839.6</v>
      </c>
      <c r="D7854" s="17" t="n">
        <v>43.3</v>
      </c>
      <c r="E7854" s="15" t="n">
        <v>968.4</v>
      </c>
      <c r="F7854" s="15" t="n">
        <v>60.2</v>
      </c>
      <c r="G7854" s="15" t="n">
        <v>287.1</v>
      </c>
      <c r="H7854" s="38" t="n">
        <v>-158.3</v>
      </c>
      <c r="I7854" s="15" t="n">
        <v>0</v>
      </c>
      <c r="J7854" s="15" t="n">
        <v>879</v>
      </c>
      <c r="K7854" s="14" t="n">
        <v>879</v>
      </c>
      <c r="L7854" s="15" t="n">
        <v>658</v>
      </c>
      <c r="M7854" s="15" t="n">
        <v>658</v>
      </c>
      <c r="N7854" s="15" t="n">
        <v>0</v>
      </c>
      <c r="O7854" s="15" t="n">
        <v>0</v>
      </c>
      <c r="P7854" s="28" t="n">
        <f aca="false">-K7854</f>
        <v>-879</v>
      </c>
      <c r="Q7854" s="29" t="n">
        <f aca="false">-M7854</f>
        <v>-658</v>
      </c>
    </row>
    <row r="7855" customFormat="false" ht="15" hidden="false" customHeight="false" outlineLevel="0" collapsed="false">
      <c r="A7855" s="12" t="n">
        <v>43428.2083333333</v>
      </c>
      <c r="B7855" s="12" t="n">
        <v>43428.25</v>
      </c>
      <c r="C7855" s="15" t="n">
        <v>859.2</v>
      </c>
      <c r="D7855" s="17" t="n">
        <v>44</v>
      </c>
      <c r="E7855" s="15" t="n">
        <v>962.1</v>
      </c>
      <c r="F7855" s="15" t="n">
        <v>52.2</v>
      </c>
      <c r="G7855" s="15" t="n">
        <v>307.8</v>
      </c>
      <c r="H7855" s="38" t="n">
        <v>-204.9</v>
      </c>
      <c r="I7855" s="15" t="n">
        <v>0</v>
      </c>
      <c r="J7855" s="15" t="n">
        <v>879</v>
      </c>
      <c r="K7855" s="14" t="n">
        <v>879</v>
      </c>
      <c r="L7855" s="15" t="n">
        <v>658</v>
      </c>
      <c r="M7855" s="15" t="n">
        <v>658</v>
      </c>
      <c r="N7855" s="15" t="n">
        <v>0</v>
      </c>
      <c r="O7855" s="15" t="n">
        <v>0</v>
      </c>
      <c r="P7855" s="28" t="n">
        <f aca="false">-K7855</f>
        <v>-879</v>
      </c>
      <c r="Q7855" s="29" t="n">
        <f aca="false">-M7855</f>
        <v>-658</v>
      </c>
    </row>
    <row r="7856" customFormat="false" ht="15" hidden="false" customHeight="false" outlineLevel="0" collapsed="false">
      <c r="A7856" s="12" t="n">
        <v>43428.25</v>
      </c>
      <c r="B7856" s="12" t="n">
        <v>43428.2916666667</v>
      </c>
      <c r="C7856" s="15" t="n">
        <v>901.6</v>
      </c>
      <c r="D7856" s="17" t="n">
        <v>45.6</v>
      </c>
      <c r="E7856" s="15" t="n">
        <v>967.5</v>
      </c>
      <c r="F7856" s="15" t="n">
        <v>46.2</v>
      </c>
      <c r="G7856" s="15" t="n">
        <v>324</v>
      </c>
      <c r="H7856" s="38" t="n">
        <v>-258.1</v>
      </c>
      <c r="I7856" s="15" t="n">
        <v>0</v>
      </c>
      <c r="J7856" s="15" t="n">
        <v>879</v>
      </c>
      <c r="K7856" s="14" t="n">
        <v>879</v>
      </c>
      <c r="L7856" s="15" t="n">
        <v>658</v>
      </c>
      <c r="M7856" s="15" t="n">
        <v>658</v>
      </c>
      <c r="N7856" s="15" t="n">
        <v>0</v>
      </c>
      <c r="O7856" s="15" t="n">
        <v>0</v>
      </c>
      <c r="P7856" s="28" t="n">
        <f aca="false">-K7856</f>
        <v>-879</v>
      </c>
      <c r="Q7856" s="29" t="n">
        <f aca="false">-M7856</f>
        <v>-658</v>
      </c>
    </row>
    <row r="7857" customFormat="false" ht="15" hidden="false" customHeight="false" outlineLevel="0" collapsed="false">
      <c r="A7857" s="12" t="n">
        <v>43428.2916666667</v>
      </c>
      <c r="B7857" s="12" t="n">
        <v>43428.3333333333</v>
      </c>
      <c r="C7857" s="15" t="n">
        <v>962.1</v>
      </c>
      <c r="D7857" s="17" t="n">
        <v>46.3</v>
      </c>
      <c r="E7857" s="15" t="n">
        <v>975.1</v>
      </c>
      <c r="F7857" s="15" t="n">
        <v>40.7</v>
      </c>
      <c r="G7857" s="15" t="n">
        <v>671</v>
      </c>
      <c r="H7857" s="38" t="n">
        <v>-658</v>
      </c>
      <c r="I7857" s="15" t="n">
        <v>0</v>
      </c>
      <c r="J7857" s="15" t="n">
        <v>879</v>
      </c>
      <c r="K7857" s="14" t="n">
        <v>879</v>
      </c>
      <c r="L7857" s="15" t="n">
        <v>658</v>
      </c>
      <c r="M7857" s="15" t="n">
        <v>658</v>
      </c>
      <c r="N7857" s="15" t="n">
        <v>0</v>
      </c>
      <c r="O7857" s="15" t="n">
        <v>0</v>
      </c>
      <c r="P7857" s="28" t="n">
        <f aca="false">-K7857</f>
        <v>-879</v>
      </c>
      <c r="Q7857" s="29" t="n">
        <f aca="false">-M7857</f>
        <v>-658</v>
      </c>
    </row>
    <row r="7858" customFormat="false" ht="15" hidden="false" customHeight="false" outlineLevel="0" collapsed="false">
      <c r="A7858" s="12" t="n">
        <v>43428.3333333333</v>
      </c>
      <c r="B7858" s="12" t="n">
        <v>43428.375</v>
      </c>
      <c r="C7858" s="15" t="n">
        <v>1012.3</v>
      </c>
      <c r="D7858" s="17" t="n">
        <v>50.3</v>
      </c>
      <c r="E7858" s="15" t="n">
        <v>1233.6</v>
      </c>
      <c r="F7858" s="15" t="n">
        <v>37</v>
      </c>
      <c r="G7858" s="15" t="n">
        <v>879</v>
      </c>
      <c r="H7858" s="38" t="n">
        <v>-657.7</v>
      </c>
      <c r="I7858" s="15" t="n">
        <v>0</v>
      </c>
      <c r="J7858" s="15" t="n">
        <v>879</v>
      </c>
      <c r="K7858" s="14" t="n">
        <v>879</v>
      </c>
      <c r="L7858" s="15" t="n">
        <v>658</v>
      </c>
      <c r="M7858" s="15" t="n">
        <v>658</v>
      </c>
      <c r="N7858" s="15" t="n">
        <v>0</v>
      </c>
      <c r="O7858" s="15" t="n">
        <v>0</v>
      </c>
      <c r="P7858" s="28" t="n">
        <f aca="false">-K7858</f>
        <v>-879</v>
      </c>
      <c r="Q7858" s="29" t="n">
        <f aca="false">-M7858</f>
        <v>-658</v>
      </c>
    </row>
    <row r="7859" customFormat="false" ht="15" hidden="false" customHeight="false" outlineLevel="0" collapsed="false">
      <c r="A7859" s="12" t="n">
        <v>43428.375</v>
      </c>
      <c r="B7859" s="12" t="n">
        <v>43428.4166666667</v>
      </c>
      <c r="C7859" s="15" t="n">
        <v>1070.4</v>
      </c>
      <c r="D7859" s="17" t="n">
        <v>52.3</v>
      </c>
      <c r="E7859" s="15" t="n">
        <v>1241.8</v>
      </c>
      <c r="F7859" s="15" t="n">
        <v>37.4</v>
      </c>
      <c r="G7859" s="15" t="n">
        <v>829.4</v>
      </c>
      <c r="H7859" s="38" t="n">
        <v>-658</v>
      </c>
      <c r="I7859" s="15" t="n">
        <v>0</v>
      </c>
      <c r="J7859" s="15" t="n">
        <v>879</v>
      </c>
      <c r="K7859" s="14" t="n">
        <v>879</v>
      </c>
      <c r="L7859" s="15" t="n">
        <v>658</v>
      </c>
      <c r="M7859" s="15" t="n">
        <v>658</v>
      </c>
      <c r="N7859" s="15" t="n">
        <v>0</v>
      </c>
      <c r="O7859" s="15" t="n">
        <v>0</v>
      </c>
      <c r="P7859" s="28" t="n">
        <f aca="false">-K7859</f>
        <v>-879</v>
      </c>
      <c r="Q7859" s="29" t="n">
        <f aca="false">-M7859</f>
        <v>-658</v>
      </c>
    </row>
    <row r="7860" customFormat="false" ht="15" hidden="false" customHeight="false" outlineLevel="0" collapsed="false">
      <c r="A7860" s="12" t="n">
        <v>43428.4166666667</v>
      </c>
      <c r="B7860" s="12" t="n">
        <v>43428.4583333333</v>
      </c>
      <c r="C7860" s="15" t="n">
        <v>1094.1</v>
      </c>
      <c r="D7860" s="17" t="n">
        <v>51.6</v>
      </c>
      <c r="E7860" s="15" t="n">
        <v>1241.7</v>
      </c>
      <c r="F7860" s="15" t="n">
        <v>37</v>
      </c>
      <c r="G7860" s="15" t="n">
        <v>805.6</v>
      </c>
      <c r="H7860" s="38" t="n">
        <v>-658</v>
      </c>
      <c r="I7860" s="15" t="n">
        <v>0</v>
      </c>
      <c r="J7860" s="15" t="n">
        <v>879</v>
      </c>
      <c r="K7860" s="14" t="n">
        <v>879</v>
      </c>
      <c r="L7860" s="15" t="n">
        <v>658</v>
      </c>
      <c r="M7860" s="15" t="n">
        <v>658</v>
      </c>
      <c r="N7860" s="15" t="n">
        <v>0</v>
      </c>
      <c r="O7860" s="15" t="n">
        <v>0</v>
      </c>
      <c r="P7860" s="28" t="n">
        <f aca="false">-K7860</f>
        <v>-879</v>
      </c>
      <c r="Q7860" s="29" t="n">
        <f aca="false">-M7860</f>
        <v>-658</v>
      </c>
    </row>
    <row r="7861" customFormat="false" ht="15" hidden="false" customHeight="false" outlineLevel="0" collapsed="false">
      <c r="A7861" s="12" t="n">
        <v>43428.4583333333</v>
      </c>
      <c r="B7861" s="12" t="n">
        <v>43428.5</v>
      </c>
      <c r="C7861" s="15" t="n">
        <v>1097.1</v>
      </c>
      <c r="D7861" s="17" t="n">
        <v>52.5</v>
      </c>
      <c r="E7861" s="15" t="n">
        <v>1242.6</v>
      </c>
      <c r="F7861" s="15" t="n">
        <v>37.8</v>
      </c>
      <c r="G7861" s="15" t="n">
        <v>803.5</v>
      </c>
      <c r="H7861" s="38" t="n">
        <v>-658</v>
      </c>
      <c r="I7861" s="15" t="n">
        <v>0</v>
      </c>
      <c r="J7861" s="15" t="n">
        <v>879</v>
      </c>
      <c r="K7861" s="14" t="n">
        <v>879</v>
      </c>
      <c r="L7861" s="15" t="n">
        <v>658</v>
      </c>
      <c r="M7861" s="15" t="n">
        <v>658</v>
      </c>
      <c r="N7861" s="15" t="n">
        <v>0</v>
      </c>
      <c r="O7861" s="15" t="n">
        <v>0</v>
      </c>
      <c r="P7861" s="28" t="n">
        <f aca="false">-K7861</f>
        <v>-879</v>
      </c>
      <c r="Q7861" s="29" t="n">
        <f aca="false">-M7861</f>
        <v>-658</v>
      </c>
    </row>
    <row r="7862" customFormat="false" ht="15" hidden="false" customHeight="false" outlineLevel="0" collapsed="false">
      <c r="A7862" s="12" t="n">
        <v>43428.5</v>
      </c>
      <c r="B7862" s="12" t="n">
        <v>43428.5416666667</v>
      </c>
      <c r="C7862" s="15" t="n">
        <v>1092.3</v>
      </c>
      <c r="D7862" s="17" t="n">
        <v>53.2</v>
      </c>
      <c r="E7862" s="15" t="n">
        <v>1244.5</v>
      </c>
      <c r="F7862" s="15" t="n">
        <v>39.6</v>
      </c>
      <c r="G7862" s="15" t="n">
        <v>810.2</v>
      </c>
      <c r="H7862" s="38" t="n">
        <v>-658</v>
      </c>
      <c r="I7862" s="15" t="n">
        <v>0</v>
      </c>
      <c r="J7862" s="15" t="n">
        <v>879</v>
      </c>
      <c r="K7862" s="14" t="n">
        <v>879</v>
      </c>
      <c r="L7862" s="15" t="n">
        <v>658</v>
      </c>
      <c r="M7862" s="15" t="n">
        <v>658</v>
      </c>
      <c r="N7862" s="15" t="n">
        <v>0</v>
      </c>
      <c r="O7862" s="15" t="n">
        <v>0</v>
      </c>
      <c r="P7862" s="28" t="n">
        <f aca="false">-K7862</f>
        <v>-879</v>
      </c>
      <c r="Q7862" s="29" t="n">
        <f aca="false">-M7862</f>
        <v>-658</v>
      </c>
    </row>
    <row r="7863" customFormat="false" ht="15" hidden="false" customHeight="false" outlineLevel="0" collapsed="false">
      <c r="A7863" s="12" t="n">
        <v>43428.5416666667</v>
      </c>
      <c r="B7863" s="12" t="n">
        <v>43428.5833333333</v>
      </c>
      <c r="C7863" s="15" t="n">
        <v>1088.6</v>
      </c>
      <c r="D7863" s="17" t="n">
        <v>52.9</v>
      </c>
      <c r="E7863" s="15" t="n">
        <v>1246</v>
      </c>
      <c r="F7863" s="15" t="n">
        <v>41.2</v>
      </c>
      <c r="G7863" s="15" t="n">
        <v>815.4</v>
      </c>
      <c r="H7863" s="38" t="n">
        <v>-658</v>
      </c>
      <c r="I7863" s="15" t="n">
        <v>0</v>
      </c>
      <c r="J7863" s="15" t="n">
        <v>879</v>
      </c>
      <c r="K7863" s="14" t="n">
        <v>879</v>
      </c>
      <c r="L7863" s="15" t="n">
        <v>658</v>
      </c>
      <c r="M7863" s="15" t="n">
        <v>658</v>
      </c>
      <c r="N7863" s="15" t="n">
        <v>0</v>
      </c>
      <c r="O7863" s="15" t="n">
        <v>0</v>
      </c>
      <c r="P7863" s="28" t="n">
        <f aca="false">-K7863</f>
        <v>-879</v>
      </c>
      <c r="Q7863" s="29" t="n">
        <f aca="false">-M7863</f>
        <v>-658</v>
      </c>
    </row>
    <row r="7864" customFormat="false" ht="15" hidden="false" customHeight="false" outlineLevel="0" collapsed="false">
      <c r="A7864" s="12" t="n">
        <v>43428.5833333333</v>
      </c>
      <c r="B7864" s="12" t="n">
        <v>43428.625</v>
      </c>
      <c r="C7864" s="15" t="n">
        <v>1085.5</v>
      </c>
      <c r="D7864" s="17" t="n">
        <v>54.7</v>
      </c>
      <c r="E7864" s="15" t="n">
        <v>1247.6</v>
      </c>
      <c r="F7864" s="15" t="n">
        <v>42.5</v>
      </c>
      <c r="G7864" s="15" t="n">
        <v>820.1</v>
      </c>
      <c r="H7864" s="38" t="n">
        <v>-658</v>
      </c>
      <c r="I7864" s="15" t="n">
        <v>0</v>
      </c>
      <c r="J7864" s="15" t="n">
        <v>879</v>
      </c>
      <c r="K7864" s="14" t="n">
        <v>879</v>
      </c>
      <c r="L7864" s="15" t="n">
        <v>658</v>
      </c>
      <c r="M7864" s="15" t="n">
        <v>658</v>
      </c>
      <c r="N7864" s="15" t="n">
        <v>0</v>
      </c>
      <c r="O7864" s="15" t="n">
        <v>0</v>
      </c>
      <c r="P7864" s="28" t="n">
        <f aca="false">-K7864</f>
        <v>-879</v>
      </c>
      <c r="Q7864" s="29" t="n">
        <f aca="false">-M7864</f>
        <v>-658</v>
      </c>
    </row>
    <row r="7865" customFormat="false" ht="15" hidden="false" customHeight="false" outlineLevel="0" collapsed="false">
      <c r="A7865" s="12" t="n">
        <v>43428.625</v>
      </c>
      <c r="B7865" s="12" t="n">
        <v>43428.6666666667</v>
      </c>
      <c r="C7865" s="15" t="n">
        <v>1102.3</v>
      </c>
      <c r="D7865" s="17" t="n">
        <v>53.9</v>
      </c>
      <c r="E7865" s="15" t="n">
        <v>1248.3</v>
      </c>
      <c r="F7865" s="15" t="n">
        <v>43.7</v>
      </c>
      <c r="G7865" s="15" t="n">
        <v>804</v>
      </c>
      <c r="H7865" s="38" t="n">
        <v>-658</v>
      </c>
      <c r="I7865" s="15" t="n">
        <v>0</v>
      </c>
      <c r="J7865" s="15" t="n">
        <v>879</v>
      </c>
      <c r="K7865" s="14" t="n">
        <v>879</v>
      </c>
      <c r="L7865" s="15" t="n">
        <v>658</v>
      </c>
      <c r="M7865" s="15" t="n">
        <v>658</v>
      </c>
      <c r="N7865" s="15" t="n">
        <v>0</v>
      </c>
      <c r="O7865" s="15" t="n">
        <v>0</v>
      </c>
      <c r="P7865" s="28" t="n">
        <f aca="false">-K7865</f>
        <v>-879</v>
      </c>
      <c r="Q7865" s="29" t="n">
        <f aca="false">-M7865</f>
        <v>-658</v>
      </c>
    </row>
    <row r="7866" customFormat="false" ht="15" hidden="false" customHeight="false" outlineLevel="0" collapsed="false">
      <c r="A7866" s="12" t="n">
        <v>43428.6666666667</v>
      </c>
      <c r="B7866" s="12" t="n">
        <v>43428.7083333333</v>
      </c>
      <c r="C7866" s="15" t="n">
        <v>1159.6</v>
      </c>
      <c r="D7866" s="17" t="n">
        <v>54.3</v>
      </c>
      <c r="E7866" s="15" t="n">
        <v>1246.4</v>
      </c>
      <c r="F7866" s="15" t="n">
        <v>43</v>
      </c>
      <c r="G7866" s="15" t="n">
        <v>744.8</v>
      </c>
      <c r="H7866" s="38" t="n">
        <v>-658</v>
      </c>
      <c r="I7866" s="15" t="n">
        <v>0</v>
      </c>
      <c r="J7866" s="15" t="n">
        <v>879</v>
      </c>
      <c r="K7866" s="14" t="n">
        <v>879</v>
      </c>
      <c r="L7866" s="15" t="n">
        <v>658</v>
      </c>
      <c r="M7866" s="15" t="n">
        <v>658</v>
      </c>
      <c r="N7866" s="15" t="n">
        <v>0</v>
      </c>
      <c r="O7866" s="15" t="n">
        <v>0</v>
      </c>
      <c r="P7866" s="28" t="n">
        <f aca="false">-K7866</f>
        <v>-879</v>
      </c>
      <c r="Q7866" s="29" t="n">
        <f aca="false">-M7866</f>
        <v>-658</v>
      </c>
    </row>
    <row r="7867" customFormat="false" ht="15" hidden="false" customHeight="false" outlineLevel="0" collapsed="false">
      <c r="A7867" s="12" t="n">
        <v>43428.7083333333</v>
      </c>
      <c r="B7867" s="12" t="n">
        <v>43428.75</v>
      </c>
      <c r="C7867" s="15" t="n">
        <v>1162.5</v>
      </c>
      <c r="D7867" s="17" t="n">
        <v>56.3</v>
      </c>
      <c r="E7867" s="15" t="n">
        <v>1260.3</v>
      </c>
      <c r="F7867" s="15" t="n">
        <v>41.5</v>
      </c>
      <c r="G7867" s="15" t="n">
        <v>755.8</v>
      </c>
      <c r="H7867" s="38" t="n">
        <v>-658</v>
      </c>
      <c r="I7867" s="15" t="n">
        <v>0</v>
      </c>
      <c r="J7867" s="15" t="n">
        <v>879</v>
      </c>
      <c r="K7867" s="14" t="n">
        <v>879</v>
      </c>
      <c r="L7867" s="15" t="n">
        <v>658</v>
      </c>
      <c r="M7867" s="15" t="n">
        <v>658</v>
      </c>
      <c r="N7867" s="15" t="n">
        <v>0</v>
      </c>
      <c r="O7867" s="15" t="n">
        <v>0</v>
      </c>
      <c r="P7867" s="28" t="n">
        <f aca="false">-K7867</f>
        <v>-879</v>
      </c>
      <c r="Q7867" s="29" t="n">
        <f aca="false">-M7867</f>
        <v>-658</v>
      </c>
    </row>
    <row r="7868" customFormat="false" ht="15" hidden="false" customHeight="false" outlineLevel="0" collapsed="false">
      <c r="A7868" s="12" t="n">
        <v>43428.75</v>
      </c>
      <c r="B7868" s="12" t="n">
        <v>43428.7916666667</v>
      </c>
      <c r="C7868" s="15" t="n">
        <v>1142.9</v>
      </c>
      <c r="D7868" s="17" t="n">
        <v>57</v>
      </c>
      <c r="E7868" s="15" t="n">
        <v>1248.5</v>
      </c>
      <c r="F7868" s="15" t="n">
        <v>38.4</v>
      </c>
      <c r="G7868" s="15" t="n">
        <v>763.6</v>
      </c>
      <c r="H7868" s="38" t="n">
        <v>-658</v>
      </c>
      <c r="I7868" s="15" t="n">
        <v>0</v>
      </c>
      <c r="J7868" s="15" t="n">
        <v>879</v>
      </c>
      <c r="K7868" s="14" t="n">
        <v>879</v>
      </c>
      <c r="L7868" s="15" t="n">
        <v>658</v>
      </c>
      <c r="M7868" s="15" t="n">
        <v>658</v>
      </c>
      <c r="N7868" s="15" t="n">
        <v>0</v>
      </c>
      <c r="O7868" s="15" t="n">
        <v>0</v>
      </c>
      <c r="P7868" s="28" t="n">
        <f aca="false">-K7868</f>
        <v>-879</v>
      </c>
      <c r="Q7868" s="29" t="n">
        <f aca="false">-M7868</f>
        <v>-658</v>
      </c>
    </row>
    <row r="7869" customFormat="false" ht="15" hidden="false" customHeight="false" outlineLevel="0" collapsed="false">
      <c r="A7869" s="12" t="n">
        <v>43428.7916666667</v>
      </c>
      <c r="B7869" s="12" t="n">
        <v>43428.8333333333</v>
      </c>
      <c r="C7869" s="15" t="n">
        <v>1111.8</v>
      </c>
      <c r="D7869" s="17" t="n">
        <v>57.1</v>
      </c>
      <c r="E7869" s="15" t="n">
        <v>1243.6</v>
      </c>
      <c r="F7869" s="15" t="n">
        <v>34.9</v>
      </c>
      <c r="G7869" s="15" t="n">
        <v>789.8</v>
      </c>
      <c r="H7869" s="38" t="n">
        <v>-658</v>
      </c>
      <c r="I7869" s="15" t="n">
        <v>0</v>
      </c>
      <c r="J7869" s="15" t="n">
        <v>879</v>
      </c>
      <c r="K7869" s="14" t="n">
        <v>879</v>
      </c>
      <c r="L7869" s="15" t="n">
        <v>658</v>
      </c>
      <c r="M7869" s="15" t="n">
        <v>658</v>
      </c>
      <c r="N7869" s="15" t="n">
        <v>0</v>
      </c>
      <c r="O7869" s="15" t="n">
        <v>0</v>
      </c>
      <c r="P7869" s="28" t="n">
        <f aca="false">-K7869</f>
        <v>-879</v>
      </c>
      <c r="Q7869" s="29" t="n">
        <f aca="false">-M7869</f>
        <v>-658</v>
      </c>
    </row>
    <row r="7870" customFormat="false" ht="15" hidden="false" customHeight="false" outlineLevel="0" collapsed="false">
      <c r="A7870" s="12" t="n">
        <v>43428.8333333333</v>
      </c>
      <c r="B7870" s="12" t="n">
        <v>43428.875</v>
      </c>
      <c r="C7870" s="15" t="n">
        <v>1072.9</v>
      </c>
      <c r="D7870" s="17" t="n">
        <v>54.4</v>
      </c>
      <c r="E7870" s="15" t="n">
        <v>1243.9</v>
      </c>
      <c r="F7870" s="15" t="n">
        <v>30.3</v>
      </c>
      <c r="G7870" s="15" t="n">
        <v>829</v>
      </c>
      <c r="H7870" s="38" t="n">
        <v>-658</v>
      </c>
      <c r="I7870" s="15" t="n">
        <v>0</v>
      </c>
      <c r="J7870" s="15" t="n">
        <v>879</v>
      </c>
      <c r="K7870" s="14" t="n">
        <v>879</v>
      </c>
      <c r="L7870" s="15" t="n">
        <v>658</v>
      </c>
      <c r="M7870" s="15" t="n">
        <v>658</v>
      </c>
      <c r="N7870" s="15" t="n">
        <v>0</v>
      </c>
      <c r="O7870" s="15" t="n">
        <v>0</v>
      </c>
      <c r="P7870" s="28" t="n">
        <f aca="false">-K7870</f>
        <v>-879</v>
      </c>
      <c r="Q7870" s="29" t="n">
        <f aca="false">-M7870</f>
        <v>-658</v>
      </c>
    </row>
    <row r="7871" customFormat="false" ht="15" hidden="false" customHeight="false" outlineLevel="0" collapsed="false">
      <c r="A7871" s="12" t="n">
        <v>43428.875</v>
      </c>
      <c r="B7871" s="12" t="n">
        <v>43428.9166666667</v>
      </c>
      <c r="C7871" s="15" t="n">
        <v>1032.7</v>
      </c>
      <c r="D7871" s="17" t="n">
        <v>52.9</v>
      </c>
      <c r="E7871" s="15" t="n">
        <v>1238.6</v>
      </c>
      <c r="F7871" s="15" t="n">
        <v>24.9</v>
      </c>
      <c r="G7871" s="15" t="n">
        <v>863.9</v>
      </c>
      <c r="H7871" s="38" t="n">
        <v>-658</v>
      </c>
      <c r="I7871" s="15" t="n">
        <v>0</v>
      </c>
      <c r="J7871" s="15" t="n">
        <v>879</v>
      </c>
      <c r="K7871" s="14" t="n">
        <v>879</v>
      </c>
      <c r="L7871" s="15" t="n">
        <v>658</v>
      </c>
      <c r="M7871" s="15" t="n">
        <v>658</v>
      </c>
      <c r="N7871" s="15" t="n">
        <v>0</v>
      </c>
      <c r="O7871" s="15" t="n">
        <v>0</v>
      </c>
      <c r="P7871" s="28" t="n">
        <f aca="false">-K7871</f>
        <v>-879</v>
      </c>
      <c r="Q7871" s="29" t="n">
        <f aca="false">-M7871</f>
        <v>-658</v>
      </c>
    </row>
    <row r="7872" customFormat="false" ht="15" hidden="false" customHeight="false" outlineLevel="0" collapsed="false">
      <c r="A7872" s="12" t="n">
        <v>43428.9166666667</v>
      </c>
      <c r="B7872" s="12" t="n">
        <v>43428.9583333333</v>
      </c>
      <c r="C7872" s="15" t="n">
        <v>970.5</v>
      </c>
      <c r="D7872" s="17" t="n">
        <v>51</v>
      </c>
      <c r="E7872" s="15" t="n">
        <v>1191.5</v>
      </c>
      <c r="F7872" s="15" t="n">
        <v>20.5</v>
      </c>
      <c r="G7872" s="15" t="n">
        <v>879</v>
      </c>
      <c r="H7872" s="38" t="n">
        <v>-658</v>
      </c>
      <c r="I7872" s="15" t="n">
        <v>0</v>
      </c>
      <c r="J7872" s="15" t="n">
        <v>879</v>
      </c>
      <c r="K7872" s="14" t="n">
        <v>879</v>
      </c>
      <c r="L7872" s="15" t="n">
        <v>658</v>
      </c>
      <c r="M7872" s="15" t="n">
        <v>658</v>
      </c>
      <c r="N7872" s="15" t="n">
        <v>0</v>
      </c>
      <c r="O7872" s="15" t="n">
        <v>0</v>
      </c>
      <c r="P7872" s="28" t="n">
        <f aca="false">-K7872</f>
        <v>-879</v>
      </c>
      <c r="Q7872" s="29" t="n">
        <f aca="false">-M7872</f>
        <v>-658</v>
      </c>
    </row>
    <row r="7873" customFormat="false" ht="15" hidden="false" customHeight="false" outlineLevel="0" collapsed="false">
      <c r="A7873" s="12" t="n">
        <v>43428.9583333333</v>
      </c>
      <c r="B7873" s="12" t="n">
        <v>43429</v>
      </c>
      <c r="C7873" s="15" t="n">
        <v>912.1</v>
      </c>
      <c r="D7873" s="17" t="n">
        <v>46.8</v>
      </c>
      <c r="E7873" s="15" t="n">
        <v>1045.7</v>
      </c>
      <c r="F7873" s="15" t="n">
        <v>17.4</v>
      </c>
      <c r="G7873" s="15" t="n">
        <v>527</v>
      </c>
      <c r="H7873" s="38" t="n">
        <v>-393.4</v>
      </c>
      <c r="I7873" s="15" t="n">
        <v>0</v>
      </c>
      <c r="J7873" s="15" t="n">
        <v>879</v>
      </c>
      <c r="K7873" s="14" t="n">
        <v>879</v>
      </c>
      <c r="L7873" s="15" t="n">
        <v>658</v>
      </c>
      <c r="M7873" s="15" t="n">
        <v>658</v>
      </c>
      <c r="N7873" s="15" t="n">
        <v>0</v>
      </c>
      <c r="O7873" s="15" t="n">
        <v>0</v>
      </c>
      <c r="P7873" s="28" t="n">
        <f aca="false">-K7873</f>
        <v>-879</v>
      </c>
      <c r="Q7873" s="29" t="n">
        <f aca="false">-M7873</f>
        <v>-658</v>
      </c>
    </row>
    <row r="7874" customFormat="false" ht="15" hidden="false" customHeight="false" outlineLevel="0" collapsed="false">
      <c r="A7874" s="12" t="n">
        <v>43429</v>
      </c>
      <c r="B7874" s="12" t="n">
        <v>43429.0416666667</v>
      </c>
      <c r="C7874" s="15" t="n">
        <v>872.2</v>
      </c>
      <c r="D7874" s="17" t="n">
        <v>43.3</v>
      </c>
      <c r="E7874" s="15" t="n">
        <v>948.6</v>
      </c>
      <c r="F7874" s="15" t="n">
        <v>14.9</v>
      </c>
      <c r="G7874" s="15" t="n">
        <v>77.2</v>
      </c>
      <c r="H7874" s="38" t="n">
        <v>-0.8</v>
      </c>
      <c r="I7874" s="15" t="n">
        <v>0</v>
      </c>
      <c r="J7874" s="15" t="n">
        <v>879</v>
      </c>
      <c r="K7874" s="14" t="n">
        <v>879</v>
      </c>
      <c r="L7874" s="15" t="n">
        <v>658</v>
      </c>
      <c r="M7874" s="15" t="n">
        <v>658</v>
      </c>
      <c r="N7874" s="15" t="n">
        <v>0</v>
      </c>
      <c r="O7874" s="15" t="n">
        <v>0</v>
      </c>
      <c r="P7874" s="28" t="n">
        <f aca="false">-K7874</f>
        <v>-879</v>
      </c>
      <c r="Q7874" s="29" t="n">
        <f aca="false">-M7874</f>
        <v>-658</v>
      </c>
    </row>
    <row r="7875" customFormat="false" ht="15" hidden="false" customHeight="false" outlineLevel="0" collapsed="false">
      <c r="A7875" s="12" t="n">
        <v>43429.0416666667</v>
      </c>
      <c r="B7875" s="12" t="n">
        <v>43429.0833333333</v>
      </c>
      <c r="C7875" s="15" t="n">
        <v>829.3</v>
      </c>
      <c r="D7875" s="17" t="n">
        <v>38.6</v>
      </c>
      <c r="E7875" s="15" t="n">
        <v>984.6</v>
      </c>
      <c r="F7875" s="15" t="n">
        <v>8.8</v>
      </c>
      <c r="G7875" s="15" t="n">
        <v>155.3</v>
      </c>
      <c r="H7875" s="38" t="n">
        <v>0</v>
      </c>
      <c r="I7875" s="15" t="n">
        <v>0</v>
      </c>
      <c r="J7875" s="15" t="n">
        <v>879</v>
      </c>
      <c r="K7875" s="14" t="n">
        <v>879</v>
      </c>
      <c r="L7875" s="15" t="n">
        <v>658</v>
      </c>
      <c r="M7875" s="15" t="n">
        <v>658</v>
      </c>
      <c r="N7875" s="15" t="n">
        <v>0</v>
      </c>
      <c r="O7875" s="15" t="n">
        <v>0</v>
      </c>
      <c r="P7875" s="28" t="n">
        <f aca="false">-K7875</f>
        <v>-879</v>
      </c>
      <c r="Q7875" s="29" t="n">
        <f aca="false">-M7875</f>
        <v>-658</v>
      </c>
    </row>
    <row r="7876" customFormat="false" ht="15" hidden="false" customHeight="false" outlineLevel="0" collapsed="false">
      <c r="A7876" s="12" t="n">
        <v>43429.0833333333</v>
      </c>
      <c r="B7876" s="12" t="n">
        <v>43429.125</v>
      </c>
      <c r="C7876" s="15" t="n">
        <v>813.2</v>
      </c>
      <c r="D7876" s="17" t="n">
        <v>36.7</v>
      </c>
      <c r="E7876" s="15" t="n">
        <v>895.1</v>
      </c>
      <c r="F7876" s="15" t="n">
        <v>7.5</v>
      </c>
      <c r="G7876" s="15" t="n">
        <v>81.6</v>
      </c>
      <c r="H7876" s="38" t="n">
        <v>0.3</v>
      </c>
      <c r="I7876" s="15" t="n">
        <v>0</v>
      </c>
      <c r="J7876" s="15" t="n">
        <v>879</v>
      </c>
      <c r="K7876" s="14" t="n">
        <v>879</v>
      </c>
      <c r="L7876" s="15" t="n">
        <v>658</v>
      </c>
      <c r="M7876" s="15" t="n">
        <v>658</v>
      </c>
      <c r="N7876" s="15" t="n">
        <v>0</v>
      </c>
      <c r="O7876" s="15" t="n">
        <v>0</v>
      </c>
      <c r="P7876" s="28" t="n">
        <f aca="false">-K7876</f>
        <v>-879</v>
      </c>
      <c r="Q7876" s="29" t="n">
        <f aca="false">-M7876</f>
        <v>-658</v>
      </c>
    </row>
    <row r="7877" customFormat="false" ht="15" hidden="false" customHeight="false" outlineLevel="0" collapsed="false">
      <c r="A7877" s="12" t="n">
        <v>43429.125</v>
      </c>
      <c r="B7877" s="12" t="n">
        <v>43429.1666666667</v>
      </c>
      <c r="C7877" s="15" t="n">
        <v>776</v>
      </c>
      <c r="D7877" s="17" t="n">
        <v>35.3</v>
      </c>
      <c r="E7877" s="15" t="n">
        <v>810.6</v>
      </c>
      <c r="F7877" s="15" t="n">
        <v>8.6</v>
      </c>
      <c r="G7877" s="15" t="n">
        <v>4.3</v>
      </c>
      <c r="H7877" s="38" t="n">
        <v>30.3</v>
      </c>
      <c r="I7877" s="15" t="n">
        <v>0</v>
      </c>
      <c r="J7877" s="15" t="n">
        <v>879</v>
      </c>
      <c r="K7877" s="14" t="n">
        <v>879</v>
      </c>
      <c r="L7877" s="15" t="n">
        <v>658</v>
      </c>
      <c r="M7877" s="15" t="n">
        <v>658</v>
      </c>
      <c r="N7877" s="15" t="n">
        <v>0</v>
      </c>
      <c r="O7877" s="15" t="n">
        <v>0</v>
      </c>
      <c r="P7877" s="28" t="n">
        <f aca="false">-K7877</f>
        <v>-879</v>
      </c>
      <c r="Q7877" s="29" t="n">
        <f aca="false">-M7877</f>
        <v>-658</v>
      </c>
    </row>
    <row r="7878" customFormat="false" ht="15" hidden="false" customHeight="false" outlineLevel="0" collapsed="false">
      <c r="A7878" s="12" t="n">
        <v>43429.1666666667</v>
      </c>
      <c r="B7878" s="12" t="n">
        <v>43429.2083333333</v>
      </c>
      <c r="C7878" s="15" t="n">
        <v>782.7</v>
      </c>
      <c r="D7878" s="17" t="n">
        <v>36</v>
      </c>
      <c r="E7878" s="15" t="n">
        <v>810.7</v>
      </c>
      <c r="F7878" s="15" t="n">
        <v>10.3</v>
      </c>
      <c r="G7878" s="15" t="n">
        <v>-0.1</v>
      </c>
      <c r="H7878" s="38" t="n">
        <v>28.1</v>
      </c>
      <c r="I7878" s="15" t="n">
        <v>0</v>
      </c>
      <c r="J7878" s="15" t="n">
        <v>879</v>
      </c>
      <c r="K7878" s="14" t="n">
        <v>879</v>
      </c>
      <c r="L7878" s="15" t="n">
        <v>658</v>
      </c>
      <c r="M7878" s="15" t="n">
        <v>658</v>
      </c>
      <c r="N7878" s="15" t="n">
        <v>0</v>
      </c>
      <c r="O7878" s="15" t="n">
        <v>0</v>
      </c>
      <c r="P7878" s="28" t="n">
        <f aca="false">-K7878</f>
        <v>-879</v>
      </c>
      <c r="Q7878" s="29" t="n">
        <f aca="false">-M7878</f>
        <v>-658</v>
      </c>
    </row>
    <row r="7879" customFormat="false" ht="15" hidden="false" customHeight="false" outlineLevel="0" collapsed="false">
      <c r="A7879" s="12" t="n">
        <v>43429.2083333333</v>
      </c>
      <c r="B7879" s="12" t="n">
        <v>43429.25</v>
      </c>
      <c r="C7879" s="15" t="n">
        <v>828.1</v>
      </c>
      <c r="D7879" s="17" t="n">
        <v>37.9</v>
      </c>
      <c r="E7879" s="15" t="n">
        <v>842.9</v>
      </c>
      <c r="F7879" s="15" t="n">
        <v>10.1</v>
      </c>
      <c r="G7879" s="15" t="n">
        <v>8.2</v>
      </c>
      <c r="H7879" s="38" t="n">
        <v>6.6</v>
      </c>
      <c r="I7879" s="15" t="n">
        <v>0</v>
      </c>
      <c r="J7879" s="15" t="n">
        <v>879</v>
      </c>
      <c r="K7879" s="14" t="n">
        <v>879</v>
      </c>
      <c r="L7879" s="15" t="n">
        <v>658</v>
      </c>
      <c r="M7879" s="15" t="n">
        <v>658</v>
      </c>
      <c r="N7879" s="15" t="n">
        <v>0</v>
      </c>
      <c r="O7879" s="15" t="n">
        <v>0</v>
      </c>
      <c r="P7879" s="28" t="n">
        <f aca="false">-K7879</f>
        <v>-879</v>
      </c>
      <c r="Q7879" s="29" t="n">
        <f aca="false">-M7879</f>
        <v>-658</v>
      </c>
    </row>
    <row r="7880" customFormat="false" ht="15" hidden="false" customHeight="false" outlineLevel="0" collapsed="false">
      <c r="A7880" s="12" t="n">
        <v>43429.25</v>
      </c>
      <c r="B7880" s="12" t="n">
        <v>43429.2916666667</v>
      </c>
      <c r="C7880" s="15" t="n">
        <v>859.4</v>
      </c>
      <c r="D7880" s="17" t="n">
        <v>37.3</v>
      </c>
      <c r="E7880" s="15" t="n">
        <v>827.5</v>
      </c>
      <c r="F7880" s="15" t="n">
        <v>8.9</v>
      </c>
      <c r="G7880" s="15" t="n">
        <v>45.1</v>
      </c>
      <c r="H7880" s="38" t="n">
        <v>-77</v>
      </c>
      <c r="I7880" s="15" t="n">
        <v>0</v>
      </c>
      <c r="J7880" s="15" t="n">
        <v>879</v>
      </c>
      <c r="K7880" s="14" t="n">
        <v>879</v>
      </c>
      <c r="L7880" s="15" t="n">
        <v>658</v>
      </c>
      <c r="M7880" s="15" t="n">
        <v>658</v>
      </c>
      <c r="N7880" s="15" t="n">
        <v>0</v>
      </c>
      <c r="O7880" s="15" t="n">
        <v>0</v>
      </c>
      <c r="P7880" s="28" t="n">
        <f aca="false">-K7880</f>
        <v>-879</v>
      </c>
      <c r="Q7880" s="29" t="n">
        <f aca="false">-M7880</f>
        <v>-658</v>
      </c>
    </row>
    <row r="7881" customFormat="false" ht="15" hidden="false" customHeight="false" outlineLevel="0" collapsed="false">
      <c r="A7881" s="12" t="n">
        <v>43429.2916666667</v>
      </c>
      <c r="B7881" s="12" t="n">
        <v>43429.3333333333</v>
      </c>
      <c r="C7881" s="15" t="n">
        <v>902.1</v>
      </c>
      <c r="D7881" s="17" t="n">
        <v>37.7</v>
      </c>
      <c r="E7881" s="15" t="n">
        <v>899.7</v>
      </c>
      <c r="F7881" s="15" t="n">
        <v>8.8</v>
      </c>
      <c r="G7881" s="15" t="n">
        <v>86.3</v>
      </c>
      <c r="H7881" s="38" t="n">
        <v>-88.7</v>
      </c>
      <c r="I7881" s="15" t="n">
        <v>0</v>
      </c>
      <c r="J7881" s="15" t="n">
        <v>879</v>
      </c>
      <c r="K7881" s="14" t="n">
        <v>879</v>
      </c>
      <c r="L7881" s="15" t="n">
        <v>658</v>
      </c>
      <c r="M7881" s="15" t="n">
        <v>658</v>
      </c>
      <c r="N7881" s="15" t="n">
        <v>0</v>
      </c>
      <c r="O7881" s="15" t="n">
        <v>0</v>
      </c>
      <c r="P7881" s="28" t="n">
        <f aca="false">-K7881</f>
        <v>-879</v>
      </c>
      <c r="Q7881" s="29" t="n">
        <f aca="false">-M7881</f>
        <v>-658</v>
      </c>
    </row>
    <row r="7882" customFormat="false" ht="15" hidden="false" customHeight="false" outlineLevel="0" collapsed="false">
      <c r="A7882" s="12" t="n">
        <v>43429.3333333333</v>
      </c>
      <c r="B7882" s="12" t="n">
        <v>43429.375</v>
      </c>
      <c r="C7882" s="15" t="n">
        <v>952.4</v>
      </c>
      <c r="D7882" s="17" t="n">
        <v>40.9</v>
      </c>
      <c r="E7882" s="15" t="n">
        <v>898.6</v>
      </c>
      <c r="F7882" s="15" t="n">
        <v>7.9</v>
      </c>
      <c r="G7882" s="15" t="n">
        <v>185.8</v>
      </c>
      <c r="H7882" s="38" t="n">
        <v>-239.6</v>
      </c>
      <c r="I7882" s="15" t="n">
        <v>0</v>
      </c>
      <c r="J7882" s="15" t="n">
        <v>879</v>
      </c>
      <c r="K7882" s="14" t="n">
        <v>879</v>
      </c>
      <c r="L7882" s="15" t="n">
        <v>658</v>
      </c>
      <c r="M7882" s="15" t="n">
        <v>658</v>
      </c>
      <c r="N7882" s="15" t="n">
        <v>0</v>
      </c>
      <c r="O7882" s="15" t="n">
        <v>0</v>
      </c>
      <c r="P7882" s="28" t="n">
        <f aca="false">-K7882</f>
        <v>-879</v>
      </c>
      <c r="Q7882" s="29" t="n">
        <f aca="false">-M7882</f>
        <v>-658</v>
      </c>
    </row>
    <row r="7883" customFormat="false" ht="15" hidden="false" customHeight="false" outlineLevel="0" collapsed="false">
      <c r="A7883" s="12" t="n">
        <v>43429.375</v>
      </c>
      <c r="B7883" s="12" t="n">
        <v>43429.4166666667</v>
      </c>
      <c r="C7883" s="15" t="n">
        <v>1012.6</v>
      </c>
      <c r="D7883" s="17" t="n">
        <v>41.2</v>
      </c>
      <c r="E7883" s="15" t="n">
        <v>1072.9</v>
      </c>
      <c r="F7883" s="15" t="n">
        <v>9.9</v>
      </c>
      <c r="G7883" s="15" t="n">
        <v>603.2</v>
      </c>
      <c r="H7883" s="38" t="n">
        <v>-542.9</v>
      </c>
      <c r="I7883" s="15" t="n">
        <v>0</v>
      </c>
      <c r="J7883" s="15" t="n">
        <v>879</v>
      </c>
      <c r="K7883" s="14" t="n">
        <v>879</v>
      </c>
      <c r="L7883" s="15" t="n">
        <v>658</v>
      </c>
      <c r="M7883" s="15" t="n">
        <v>658</v>
      </c>
      <c r="N7883" s="15" t="n">
        <v>0</v>
      </c>
      <c r="O7883" s="15" t="n">
        <v>0</v>
      </c>
      <c r="P7883" s="28" t="n">
        <f aca="false">-K7883</f>
        <v>-879</v>
      </c>
      <c r="Q7883" s="29" t="n">
        <f aca="false">-M7883</f>
        <v>-658</v>
      </c>
    </row>
    <row r="7884" customFormat="false" ht="15" hidden="false" customHeight="false" outlineLevel="0" collapsed="false">
      <c r="A7884" s="12" t="n">
        <v>43429.4166666667</v>
      </c>
      <c r="B7884" s="12" t="n">
        <v>43429.4583333333</v>
      </c>
      <c r="C7884" s="15" t="n">
        <v>1041.1</v>
      </c>
      <c r="D7884" s="17" t="n">
        <v>46.6</v>
      </c>
      <c r="E7884" s="15" t="n">
        <v>1076.7</v>
      </c>
      <c r="F7884" s="15" t="n">
        <v>13</v>
      </c>
      <c r="G7884" s="15" t="n">
        <v>693.6</v>
      </c>
      <c r="H7884" s="38" t="n">
        <v>-658</v>
      </c>
      <c r="I7884" s="15" t="n">
        <v>0</v>
      </c>
      <c r="J7884" s="15" t="n">
        <v>879</v>
      </c>
      <c r="K7884" s="14" t="n">
        <v>879</v>
      </c>
      <c r="L7884" s="15" t="n">
        <v>658</v>
      </c>
      <c r="M7884" s="15" t="n">
        <v>658</v>
      </c>
      <c r="N7884" s="15" t="n">
        <v>0</v>
      </c>
      <c r="O7884" s="15" t="n">
        <v>0</v>
      </c>
      <c r="P7884" s="28" t="n">
        <f aca="false">-K7884</f>
        <v>-879</v>
      </c>
      <c r="Q7884" s="29" t="n">
        <f aca="false">-M7884</f>
        <v>-658</v>
      </c>
    </row>
    <row r="7885" customFormat="false" ht="15" hidden="false" customHeight="false" outlineLevel="0" collapsed="false">
      <c r="A7885" s="12" t="n">
        <v>43429.4583333333</v>
      </c>
      <c r="B7885" s="12" t="n">
        <v>43429.5</v>
      </c>
      <c r="C7885" s="15" t="n">
        <v>1047.6</v>
      </c>
      <c r="D7885" s="17" t="n">
        <v>45.1</v>
      </c>
      <c r="E7885" s="15" t="n">
        <v>1078</v>
      </c>
      <c r="F7885" s="15" t="n">
        <v>14.5</v>
      </c>
      <c r="G7885" s="15" t="n">
        <v>688.4</v>
      </c>
      <c r="H7885" s="38" t="n">
        <v>-658</v>
      </c>
      <c r="I7885" s="15" t="n">
        <v>0</v>
      </c>
      <c r="J7885" s="15" t="n">
        <v>879</v>
      </c>
      <c r="K7885" s="14" t="n">
        <v>879</v>
      </c>
      <c r="L7885" s="15" t="n">
        <v>658</v>
      </c>
      <c r="M7885" s="15" t="n">
        <v>658</v>
      </c>
      <c r="N7885" s="15" t="n">
        <v>0</v>
      </c>
      <c r="O7885" s="15" t="n">
        <v>0</v>
      </c>
      <c r="P7885" s="28" t="n">
        <f aca="false">-K7885</f>
        <v>-879</v>
      </c>
      <c r="Q7885" s="29" t="n">
        <f aca="false">-M7885</f>
        <v>-658</v>
      </c>
    </row>
    <row r="7886" customFormat="false" ht="15" hidden="false" customHeight="false" outlineLevel="0" collapsed="false">
      <c r="A7886" s="12" t="n">
        <v>43429.5</v>
      </c>
      <c r="B7886" s="12" t="n">
        <v>43429.5416666667</v>
      </c>
      <c r="C7886" s="15" t="n">
        <v>1043.6</v>
      </c>
      <c r="D7886" s="17" t="n">
        <v>47.4</v>
      </c>
      <c r="E7886" s="15" t="n">
        <v>1112.8</v>
      </c>
      <c r="F7886" s="15" t="n">
        <v>15.3</v>
      </c>
      <c r="G7886" s="15" t="n">
        <v>722.2</v>
      </c>
      <c r="H7886" s="38" t="n">
        <v>-653</v>
      </c>
      <c r="I7886" s="15" t="n">
        <v>0</v>
      </c>
      <c r="J7886" s="15" t="n">
        <v>879</v>
      </c>
      <c r="K7886" s="14" t="n">
        <v>879</v>
      </c>
      <c r="L7886" s="15" t="n">
        <v>658</v>
      </c>
      <c r="M7886" s="15" t="n">
        <v>658</v>
      </c>
      <c r="N7886" s="15" t="n">
        <v>0</v>
      </c>
      <c r="O7886" s="15" t="n">
        <v>0</v>
      </c>
      <c r="P7886" s="28" t="n">
        <f aca="false">-K7886</f>
        <v>-879</v>
      </c>
      <c r="Q7886" s="29" t="n">
        <f aca="false">-M7886</f>
        <v>-658</v>
      </c>
    </row>
    <row r="7887" customFormat="false" ht="15" hidden="false" customHeight="false" outlineLevel="0" collapsed="false">
      <c r="A7887" s="12" t="n">
        <v>43429.5416666667</v>
      </c>
      <c r="B7887" s="12" t="n">
        <v>43429.5833333333</v>
      </c>
      <c r="C7887" s="15" t="n">
        <v>1045.1</v>
      </c>
      <c r="D7887" s="17" t="n">
        <v>46.5</v>
      </c>
      <c r="E7887" s="15" t="n">
        <v>1102.8</v>
      </c>
      <c r="F7887" s="15" t="n">
        <v>19.3</v>
      </c>
      <c r="G7887" s="15" t="n">
        <v>695.7</v>
      </c>
      <c r="H7887" s="38" t="n">
        <v>-638</v>
      </c>
      <c r="I7887" s="15" t="n">
        <v>0</v>
      </c>
      <c r="J7887" s="15" t="n">
        <v>879</v>
      </c>
      <c r="K7887" s="14" t="n">
        <v>879</v>
      </c>
      <c r="L7887" s="15" t="n">
        <v>658</v>
      </c>
      <c r="M7887" s="15" t="n">
        <v>658</v>
      </c>
      <c r="N7887" s="15" t="n">
        <v>0</v>
      </c>
      <c r="O7887" s="15" t="n">
        <v>0</v>
      </c>
      <c r="P7887" s="28" t="n">
        <f aca="false">-K7887</f>
        <v>-879</v>
      </c>
      <c r="Q7887" s="29" t="n">
        <f aca="false">-M7887</f>
        <v>-658</v>
      </c>
    </row>
    <row r="7888" customFormat="false" ht="15" hidden="false" customHeight="false" outlineLevel="0" collapsed="false">
      <c r="A7888" s="12" t="n">
        <v>43429.5833333333</v>
      </c>
      <c r="B7888" s="12" t="n">
        <v>43429.625</v>
      </c>
      <c r="C7888" s="15" t="n">
        <v>1048.5</v>
      </c>
      <c r="D7888" s="17" t="n">
        <v>43.6</v>
      </c>
      <c r="E7888" s="15" t="n">
        <v>1079</v>
      </c>
      <c r="F7888" s="15" t="n">
        <v>26.1</v>
      </c>
      <c r="G7888" s="15" t="n">
        <v>688.5</v>
      </c>
      <c r="H7888" s="38" t="n">
        <v>-658</v>
      </c>
      <c r="I7888" s="15" t="n">
        <v>0</v>
      </c>
      <c r="J7888" s="15" t="n">
        <v>879</v>
      </c>
      <c r="K7888" s="14" t="n">
        <v>879</v>
      </c>
      <c r="L7888" s="15" t="n">
        <v>658</v>
      </c>
      <c r="M7888" s="15" t="n">
        <v>658</v>
      </c>
      <c r="N7888" s="15" t="n">
        <v>0</v>
      </c>
      <c r="O7888" s="15" t="n">
        <v>0</v>
      </c>
      <c r="P7888" s="28" t="n">
        <f aca="false">-K7888</f>
        <v>-879</v>
      </c>
      <c r="Q7888" s="29" t="n">
        <f aca="false">-M7888</f>
        <v>-658</v>
      </c>
    </row>
    <row r="7889" customFormat="false" ht="15" hidden="false" customHeight="false" outlineLevel="0" collapsed="false">
      <c r="A7889" s="12" t="n">
        <v>43429.625</v>
      </c>
      <c r="B7889" s="12" t="n">
        <v>43429.6666666667</v>
      </c>
      <c r="C7889" s="15" t="n">
        <v>1082.3</v>
      </c>
      <c r="D7889" s="17" t="n">
        <v>43.9</v>
      </c>
      <c r="E7889" s="15" t="n">
        <v>1089.9</v>
      </c>
      <c r="F7889" s="15" t="n">
        <v>31.8</v>
      </c>
      <c r="G7889" s="15" t="n">
        <v>665.6</v>
      </c>
      <c r="H7889" s="38" t="n">
        <v>-658</v>
      </c>
      <c r="I7889" s="15" t="n">
        <v>0</v>
      </c>
      <c r="J7889" s="15" t="n">
        <v>879</v>
      </c>
      <c r="K7889" s="14" t="n">
        <v>879</v>
      </c>
      <c r="L7889" s="15" t="n">
        <v>658</v>
      </c>
      <c r="M7889" s="15" t="n">
        <v>658</v>
      </c>
      <c r="N7889" s="15" t="n">
        <v>0</v>
      </c>
      <c r="O7889" s="15" t="n">
        <v>0</v>
      </c>
      <c r="P7889" s="28" t="n">
        <f aca="false">-K7889</f>
        <v>-879</v>
      </c>
      <c r="Q7889" s="29" t="n">
        <f aca="false">-M7889</f>
        <v>-658</v>
      </c>
    </row>
    <row r="7890" customFormat="false" ht="15" hidden="false" customHeight="false" outlineLevel="0" collapsed="false">
      <c r="A7890" s="12" t="n">
        <v>43429.6666666667</v>
      </c>
      <c r="B7890" s="12" t="n">
        <v>43429.7083333333</v>
      </c>
      <c r="C7890" s="15" t="n">
        <v>1140.4</v>
      </c>
      <c r="D7890" s="17" t="n">
        <v>44.8</v>
      </c>
      <c r="E7890" s="15" t="n">
        <v>1119.8</v>
      </c>
      <c r="F7890" s="15" t="n">
        <v>39.3</v>
      </c>
      <c r="G7890" s="15" t="n">
        <v>637.4</v>
      </c>
      <c r="H7890" s="38" t="n">
        <v>-658</v>
      </c>
      <c r="I7890" s="15" t="n">
        <v>0</v>
      </c>
      <c r="J7890" s="15" t="n">
        <v>879</v>
      </c>
      <c r="K7890" s="14" t="n">
        <v>879</v>
      </c>
      <c r="L7890" s="15" t="n">
        <v>658</v>
      </c>
      <c r="M7890" s="15" t="n">
        <v>658</v>
      </c>
      <c r="N7890" s="15" t="n">
        <v>0</v>
      </c>
      <c r="O7890" s="15" t="n">
        <v>0</v>
      </c>
      <c r="P7890" s="28" t="n">
        <f aca="false">-K7890</f>
        <v>-879</v>
      </c>
      <c r="Q7890" s="29" t="n">
        <f aca="false">-M7890</f>
        <v>-658</v>
      </c>
    </row>
    <row r="7891" customFormat="false" ht="15" hidden="false" customHeight="false" outlineLevel="0" collapsed="false">
      <c r="A7891" s="12" t="n">
        <v>43429.7083333333</v>
      </c>
      <c r="B7891" s="12" t="n">
        <v>43429.75</v>
      </c>
      <c r="C7891" s="15" t="n">
        <v>1166.3</v>
      </c>
      <c r="D7891" s="17" t="n">
        <v>49.3</v>
      </c>
      <c r="E7891" s="15" t="n">
        <v>1145.1</v>
      </c>
      <c r="F7891" s="15" t="n">
        <v>45.5</v>
      </c>
      <c r="G7891" s="15" t="n">
        <v>636.8</v>
      </c>
      <c r="H7891" s="38" t="n">
        <v>-658</v>
      </c>
      <c r="I7891" s="15" t="n">
        <v>0</v>
      </c>
      <c r="J7891" s="15" t="n">
        <v>879</v>
      </c>
      <c r="K7891" s="14" t="n">
        <v>879</v>
      </c>
      <c r="L7891" s="15" t="n">
        <v>658</v>
      </c>
      <c r="M7891" s="15" t="n">
        <v>658</v>
      </c>
      <c r="N7891" s="15" t="n">
        <v>0</v>
      </c>
      <c r="O7891" s="15" t="n">
        <v>0</v>
      </c>
      <c r="P7891" s="28" t="n">
        <f aca="false">-K7891</f>
        <v>-879</v>
      </c>
      <c r="Q7891" s="29" t="n">
        <f aca="false">-M7891</f>
        <v>-658</v>
      </c>
    </row>
    <row r="7892" customFormat="false" ht="15" hidden="false" customHeight="false" outlineLevel="0" collapsed="false">
      <c r="A7892" s="12" t="n">
        <v>43429.75</v>
      </c>
      <c r="B7892" s="12" t="n">
        <v>43429.7916666667</v>
      </c>
      <c r="C7892" s="15" t="n">
        <v>1162.6</v>
      </c>
      <c r="D7892" s="17" t="n">
        <v>50.4</v>
      </c>
      <c r="E7892" s="15" t="n">
        <v>1148</v>
      </c>
      <c r="F7892" s="15" t="n">
        <v>48.3</v>
      </c>
      <c r="G7892" s="15" t="n">
        <v>643.4</v>
      </c>
      <c r="H7892" s="38" t="n">
        <v>-658</v>
      </c>
      <c r="I7892" s="15" t="n">
        <v>0</v>
      </c>
      <c r="J7892" s="15" t="n">
        <v>879</v>
      </c>
      <c r="K7892" s="14" t="n">
        <v>879</v>
      </c>
      <c r="L7892" s="15" t="n">
        <v>658</v>
      </c>
      <c r="M7892" s="15" t="n">
        <v>658</v>
      </c>
      <c r="N7892" s="15" t="n">
        <v>0</v>
      </c>
      <c r="O7892" s="15" t="n">
        <v>0</v>
      </c>
      <c r="P7892" s="28" t="n">
        <f aca="false">-K7892</f>
        <v>-879</v>
      </c>
      <c r="Q7892" s="29" t="n">
        <f aca="false">-M7892</f>
        <v>-658</v>
      </c>
    </row>
    <row r="7893" customFormat="false" ht="15" hidden="false" customHeight="false" outlineLevel="0" collapsed="false">
      <c r="A7893" s="12" t="n">
        <v>43429.7916666667</v>
      </c>
      <c r="B7893" s="12" t="n">
        <v>43429.8333333333</v>
      </c>
      <c r="C7893" s="15" t="n">
        <v>1136.3</v>
      </c>
      <c r="D7893" s="17" t="n">
        <v>49</v>
      </c>
      <c r="E7893" s="15" t="n">
        <v>1150.4</v>
      </c>
      <c r="F7893" s="15" t="n">
        <v>49.3</v>
      </c>
      <c r="G7893" s="15" t="n">
        <v>672.1</v>
      </c>
      <c r="H7893" s="38" t="n">
        <v>-658</v>
      </c>
      <c r="I7893" s="15" t="n">
        <v>0</v>
      </c>
      <c r="J7893" s="15" t="n">
        <v>879</v>
      </c>
      <c r="K7893" s="14" t="n">
        <v>879</v>
      </c>
      <c r="L7893" s="15" t="n">
        <v>658</v>
      </c>
      <c r="M7893" s="15" t="n">
        <v>658</v>
      </c>
      <c r="N7893" s="15" t="n">
        <v>0</v>
      </c>
      <c r="O7893" s="15" t="n">
        <v>0</v>
      </c>
      <c r="P7893" s="28" t="n">
        <f aca="false">-K7893</f>
        <v>-879</v>
      </c>
      <c r="Q7893" s="29" t="n">
        <f aca="false">-M7893</f>
        <v>-658</v>
      </c>
    </row>
    <row r="7894" customFormat="false" ht="15" hidden="false" customHeight="false" outlineLevel="0" collapsed="false">
      <c r="A7894" s="12" t="n">
        <v>43429.8333333333</v>
      </c>
      <c r="B7894" s="12" t="n">
        <v>43429.875</v>
      </c>
      <c r="C7894" s="15" t="n">
        <v>1102.6</v>
      </c>
      <c r="D7894" s="17" t="n">
        <v>45.3</v>
      </c>
      <c r="E7894" s="15" t="n">
        <v>1124.6</v>
      </c>
      <c r="F7894" s="15" t="n">
        <v>49.5</v>
      </c>
      <c r="G7894" s="15" t="n">
        <v>680</v>
      </c>
      <c r="H7894" s="38" t="n">
        <v>-658</v>
      </c>
      <c r="I7894" s="15" t="n">
        <v>0</v>
      </c>
      <c r="J7894" s="15" t="n">
        <v>879</v>
      </c>
      <c r="K7894" s="14" t="n">
        <v>879</v>
      </c>
      <c r="L7894" s="15" t="n">
        <v>658</v>
      </c>
      <c r="M7894" s="15" t="n">
        <v>658</v>
      </c>
      <c r="N7894" s="15" t="n">
        <v>0</v>
      </c>
      <c r="O7894" s="15" t="n">
        <v>0</v>
      </c>
      <c r="P7894" s="28" t="n">
        <f aca="false">-K7894</f>
        <v>-879</v>
      </c>
      <c r="Q7894" s="29" t="n">
        <f aca="false">-M7894</f>
        <v>-658</v>
      </c>
    </row>
    <row r="7895" customFormat="false" ht="15" hidden="false" customHeight="false" outlineLevel="0" collapsed="false">
      <c r="A7895" s="12" t="n">
        <v>43429.875</v>
      </c>
      <c r="B7895" s="12" t="n">
        <v>43429.9166666667</v>
      </c>
      <c r="C7895" s="15" t="n">
        <v>1052.2</v>
      </c>
      <c r="D7895" s="17" t="n">
        <v>44.2</v>
      </c>
      <c r="E7895" s="15" t="n">
        <v>1120.3</v>
      </c>
      <c r="F7895" s="15" t="n">
        <v>49.6</v>
      </c>
      <c r="G7895" s="15" t="n">
        <v>726.1</v>
      </c>
      <c r="H7895" s="38" t="n">
        <v>-658</v>
      </c>
      <c r="I7895" s="15" t="n">
        <v>0</v>
      </c>
      <c r="J7895" s="15" t="n">
        <v>879</v>
      </c>
      <c r="K7895" s="14" t="n">
        <v>879</v>
      </c>
      <c r="L7895" s="15" t="n">
        <v>658</v>
      </c>
      <c r="M7895" s="15" t="n">
        <v>658</v>
      </c>
      <c r="N7895" s="15" t="n">
        <v>0</v>
      </c>
      <c r="O7895" s="15" t="n">
        <v>0</v>
      </c>
      <c r="P7895" s="28" t="n">
        <f aca="false">-K7895</f>
        <v>-879</v>
      </c>
      <c r="Q7895" s="29" t="n">
        <f aca="false">-M7895</f>
        <v>-658</v>
      </c>
    </row>
    <row r="7896" customFormat="false" ht="15" hidden="false" customHeight="false" outlineLevel="0" collapsed="false">
      <c r="A7896" s="12" t="n">
        <v>43429.9166666667</v>
      </c>
      <c r="B7896" s="12" t="n">
        <v>43429.9583333333</v>
      </c>
      <c r="C7896" s="15" t="n">
        <v>1018.2</v>
      </c>
      <c r="D7896" s="17" t="n">
        <v>41.1</v>
      </c>
      <c r="E7896" s="15" t="n">
        <v>1120.8</v>
      </c>
      <c r="F7896" s="15" t="n">
        <v>47.1</v>
      </c>
      <c r="G7896" s="15" t="n">
        <v>365.4</v>
      </c>
      <c r="H7896" s="38" t="n">
        <v>-262.8</v>
      </c>
      <c r="I7896" s="15" t="n">
        <v>0</v>
      </c>
      <c r="J7896" s="15" t="n">
        <v>879</v>
      </c>
      <c r="K7896" s="14" t="n">
        <v>879</v>
      </c>
      <c r="L7896" s="15" t="n">
        <v>658</v>
      </c>
      <c r="M7896" s="15" t="n">
        <v>658</v>
      </c>
      <c r="N7896" s="15" t="n">
        <v>0</v>
      </c>
      <c r="O7896" s="15" t="n">
        <v>0</v>
      </c>
      <c r="P7896" s="28" t="n">
        <f aca="false">-K7896</f>
        <v>-879</v>
      </c>
      <c r="Q7896" s="29" t="n">
        <f aca="false">-M7896</f>
        <v>-658</v>
      </c>
    </row>
    <row r="7897" customFormat="false" ht="15" hidden="false" customHeight="false" outlineLevel="0" collapsed="false">
      <c r="A7897" s="12" t="n">
        <v>43429.9583333333</v>
      </c>
      <c r="B7897" s="12" t="n">
        <v>43430</v>
      </c>
      <c r="C7897" s="15" t="n">
        <v>925.2</v>
      </c>
      <c r="D7897" s="17" t="n">
        <v>37.7</v>
      </c>
      <c r="E7897" s="15" t="n">
        <v>1161.9</v>
      </c>
      <c r="F7897" s="15" t="n">
        <v>43</v>
      </c>
      <c r="G7897" s="15" t="n">
        <v>159.4</v>
      </c>
      <c r="H7897" s="38" t="n">
        <v>77.3</v>
      </c>
      <c r="I7897" s="15" t="n">
        <v>0</v>
      </c>
      <c r="J7897" s="15" t="n">
        <v>879</v>
      </c>
      <c r="K7897" s="14" t="n">
        <v>879</v>
      </c>
      <c r="L7897" s="15" t="n">
        <v>658</v>
      </c>
      <c r="M7897" s="15" t="n">
        <v>658</v>
      </c>
      <c r="N7897" s="15" t="n">
        <v>0</v>
      </c>
      <c r="O7897" s="15" t="n">
        <v>0</v>
      </c>
      <c r="P7897" s="28" t="n">
        <f aca="false">-K7897</f>
        <v>-879</v>
      </c>
      <c r="Q7897" s="29" t="n">
        <f aca="false">-M7897</f>
        <v>-658</v>
      </c>
    </row>
    <row r="7898" customFormat="false" ht="15" hidden="false" customHeight="false" outlineLevel="0" collapsed="false">
      <c r="A7898" s="12" t="n">
        <v>43430</v>
      </c>
      <c r="B7898" s="12" t="n">
        <v>43430.0416666667</v>
      </c>
      <c r="C7898" s="15" t="n">
        <v>874.3</v>
      </c>
      <c r="D7898" s="17" t="n">
        <v>38.8</v>
      </c>
      <c r="E7898" s="15" t="n">
        <v>1158.8</v>
      </c>
      <c r="F7898" s="15" t="n">
        <v>40.3</v>
      </c>
      <c r="G7898" s="15" t="n">
        <v>19.6</v>
      </c>
      <c r="H7898" s="38" t="n">
        <v>264.9</v>
      </c>
      <c r="I7898" s="15" t="n">
        <v>0</v>
      </c>
      <c r="J7898" s="15" t="n">
        <v>879</v>
      </c>
      <c r="K7898" s="14" t="n">
        <v>879</v>
      </c>
      <c r="L7898" s="15" t="n">
        <v>658</v>
      </c>
      <c r="M7898" s="15" t="n">
        <v>658</v>
      </c>
      <c r="N7898" s="15" t="n">
        <v>0</v>
      </c>
      <c r="O7898" s="15" t="n">
        <v>0</v>
      </c>
      <c r="P7898" s="28" t="n">
        <f aca="false">-K7898</f>
        <v>-879</v>
      </c>
      <c r="Q7898" s="29" t="n">
        <f aca="false">-M7898</f>
        <v>-658</v>
      </c>
    </row>
    <row r="7899" customFormat="false" ht="15" hidden="false" customHeight="false" outlineLevel="0" collapsed="false">
      <c r="A7899" s="12" t="n">
        <v>43430.0416666667</v>
      </c>
      <c r="B7899" s="12" t="n">
        <v>43430.0833333333</v>
      </c>
      <c r="C7899" s="15" t="n">
        <v>842.5</v>
      </c>
      <c r="D7899" s="17" t="n">
        <v>37.1</v>
      </c>
      <c r="E7899" s="15" t="n">
        <v>1315.2</v>
      </c>
      <c r="F7899" s="15" t="n">
        <v>20.5</v>
      </c>
      <c r="G7899" s="15" t="n">
        <v>-185.3</v>
      </c>
      <c r="H7899" s="38" t="n">
        <v>658</v>
      </c>
      <c r="I7899" s="15" t="n">
        <v>0</v>
      </c>
      <c r="J7899" s="15" t="n">
        <v>879</v>
      </c>
      <c r="K7899" s="14" t="n">
        <v>879</v>
      </c>
      <c r="L7899" s="15" t="n">
        <v>658</v>
      </c>
      <c r="M7899" s="15" t="n">
        <v>658</v>
      </c>
      <c r="N7899" s="15" t="n">
        <v>0</v>
      </c>
      <c r="O7899" s="15" t="n">
        <v>0</v>
      </c>
      <c r="P7899" s="28" t="n">
        <f aca="false">-K7899</f>
        <v>-879</v>
      </c>
      <c r="Q7899" s="29" t="n">
        <f aca="false">-M7899</f>
        <v>-658</v>
      </c>
    </row>
    <row r="7900" customFormat="false" ht="15" hidden="false" customHeight="false" outlineLevel="0" collapsed="false">
      <c r="A7900" s="12" t="n">
        <v>43430.0833333333</v>
      </c>
      <c r="B7900" s="12" t="n">
        <v>43430.125</v>
      </c>
      <c r="C7900" s="15" t="n">
        <v>828.4</v>
      </c>
      <c r="D7900" s="17" t="n">
        <v>38.1</v>
      </c>
      <c r="E7900" s="15" t="n">
        <v>1342.6</v>
      </c>
      <c r="F7900" s="15" t="n">
        <v>21.7</v>
      </c>
      <c r="G7900" s="15" t="n">
        <v>-28.8</v>
      </c>
      <c r="H7900" s="38" t="n">
        <v>543</v>
      </c>
      <c r="I7900" s="15" t="n">
        <v>0</v>
      </c>
      <c r="J7900" s="15" t="n">
        <v>879</v>
      </c>
      <c r="K7900" s="14" t="n">
        <v>879</v>
      </c>
      <c r="L7900" s="15" t="n">
        <v>658</v>
      </c>
      <c r="M7900" s="15" t="n">
        <v>658</v>
      </c>
      <c r="N7900" s="15" t="n">
        <v>0</v>
      </c>
      <c r="O7900" s="15" t="n">
        <v>0</v>
      </c>
      <c r="P7900" s="28" t="n">
        <f aca="false">-K7900</f>
        <v>-879</v>
      </c>
      <c r="Q7900" s="29" t="n">
        <f aca="false">-M7900</f>
        <v>-658</v>
      </c>
    </row>
    <row r="7901" customFormat="false" ht="15" hidden="false" customHeight="false" outlineLevel="0" collapsed="false">
      <c r="A7901" s="12" t="n">
        <v>43430.125</v>
      </c>
      <c r="B7901" s="12" t="n">
        <v>43430.1666666667</v>
      </c>
      <c r="C7901" s="15" t="n">
        <v>830</v>
      </c>
      <c r="D7901" s="17" t="n">
        <v>40.2</v>
      </c>
      <c r="E7901" s="15" t="n">
        <v>1444.1</v>
      </c>
      <c r="F7901" s="15" t="n">
        <v>22.5</v>
      </c>
      <c r="G7901" s="15" t="n">
        <v>3.2</v>
      </c>
      <c r="H7901" s="38" t="n">
        <v>610.9</v>
      </c>
      <c r="I7901" s="15" t="n">
        <v>0</v>
      </c>
      <c r="J7901" s="15" t="n">
        <v>879</v>
      </c>
      <c r="K7901" s="14" t="n">
        <v>879</v>
      </c>
      <c r="L7901" s="15" t="n">
        <v>658</v>
      </c>
      <c r="M7901" s="15" t="n">
        <v>658</v>
      </c>
      <c r="N7901" s="15" t="n">
        <v>0</v>
      </c>
      <c r="O7901" s="15" t="n">
        <v>0</v>
      </c>
      <c r="P7901" s="28" t="n">
        <f aca="false">-K7901</f>
        <v>-879</v>
      </c>
      <c r="Q7901" s="29" t="n">
        <f aca="false">-M7901</f>
        <v>-658</v>
      </c>
    </row>
    <row r="7902" customFormat="false" ht="15" hidden="false" customHeight="false" outlineLevel="0" collapsed="false">
      <c r="A7902" s="12" t="n">
        <v>43430.1666666667</v>
      </c>
      <c r="B7902" s="12" t="n">
        <v>43430.2083333333</v>
      </c>
      <c r="C7902" s="15" t="n">
        <v>838.8</v>
      </c>
      <c r="D7902" s="17" t="n">
        <v>39.6</v>
      </c>
      <c r="E7902" s="15" t="n">
        <v>1497.5</v>
      </c>
      <c r="F7902" s="15" t="n">
        <v>25</v>
      </c>
      <c r="G7902" s="15" t="n">
        <v>15</v>
      </c>
      <c r="H7902" s="38" t="n">
        <v>643.7</v>
      </c>
      <c r="I7902" s="15" t="n">
        <v>0</v>
      </c>
      <c r="J7902" s="15" t="n">
        <v>879</v>
      </c>
      <c r="K7902" s="14" t="n">
        <v>879</v>
      </c>
      <c r="L7902" s="15" t="n">
        <v>658</v>
      </c>
      <c r="M7902" s="15" t="n">
        <v>658</v>
      </c>
      <c r="N7902" s="15" t="n">
        <v>0</v>
      </c>
      <c r="O7902" s="15" t="n">
        <v>0</v>
      </c>
      <c r="P7902" s="28" t="n">
        <f aca="false">-K7902</f>
        <v>-879</v>
      </c>
      <c r="Q7902" s="29" t="n">
        <f aca="false">-M7902</f>
        <v>-658</v>
      </c>
    </row>
    <row r="7903" customFormat="false" ht="15" hidden="false" customHeight="false" outlineLevel="0" collapsed="false">
      <c r="A7903" s="12" t="n">
        <v>43430.2083333333</v>
      </c>
      <c r="B7903" s="12" t="n">
        <v>43430.25</v>
      </c>
      <c r="C7903" s="15" t="n">
        <v>878.6</v>
      </c>
      <c r="D7903" s="17" t="n">
        <v>37.8</v>
      </c>
      <c r="E7903" s="15" t="n">
        <v>1545.8</v>
      </c>
      <c r="F7903" s="15" t="n">
        <v>26.1</v>
      </c>
      <c r="G7903" s="15" t="n">
        <v>57.3</v>
      </c>
      <c r="H7903" s="38" t="n">
        <v>609.9</v>
      </c>
      <c r="I7903" s="15" t="n">
        <v>0</v>
      </c>
      <c r="J7903" s="15" t="n">
        <v>879</v>
      </c>
      <c r="K7903" s="14" t="n">
        <v>879</v>
      </c>
      <c r="L7903" s="15" t="n">
        <v>658</v>
      </c>
      <c r="M7903" s="15" t="n">
        <v>658</v>
      </c>
      <c r="N7903" s="15" t="n">
        <v>0</v>
      </c>
      <c r="O7903" s="15" t="n">
        <v>0</v>
      </c>
      <c r="P7903" s="28" t="n">
        <f aca="false">-K7903</f>
        <v>-879</v>
      </c>
      <c r="Q7903" s="29" t="n">
        <f aca="false">-M7903</f>
        <v>-658</v>
      </c>
    </row>
    <row r="7904" customFormat="false" ht="15" hidden="false" customHeight="false" outlineLevel="0" collapsed="false">
      <c r="A7904" s="12" t="n">
        <v>43430.25</v>
      </c>
      <c r="B7904" s="12" t="n">
        <v>43430.2916666667</v>
      </c>
      <c r="C7904" s="15" t="n">
        <v>1025.9</v>
      </c>
      <c r="D7904" s="17" t="n">
        <v>41.2</v>
      </c>
      <c r="E7904" s="15" t="n">
        <v>1615</v>
      </c>
      <c r="F7904" s="15" t="n">
        <v>26.5</v>
      </c>
      <c r="G7904" s="15" t="n">
        <v>579.2</v>
      </c>
      <c r="H7904" s="38" t="n">
        <v>9.9</v>
      </c>
      <c r="I7904" s="15" t="n">
        <v>0</v>
      </c>
      <c r="J7904" s="15" t="n">
        <v>879</v>
      </c>
      <c r="K7904" s="14" t="n">
        <v>879</v>
      </c>
      <c r="L7904" s="15" t="n">
        <v>658</v>
      </c>
      <c r="M7904" s="15" t="n">
        <v>658</v>
      </c>
      <c r="N7904" s="15" t="n">
        <v>0</v>
      </c>
      <c r="O7904" s="15" t="n">
        <v>0</v>
      </c>
      <c r="P7904" s="28" t="n">
        <f aca="false">-K7904</f>
        <v>-879</v>
      </c>
      <c r="Q7904" s="29" t="n">
        <f aca="false">-M7904</f>
        <v>-658</v>
      </c>
    </row>
    <row r="7905" customFormat="false" ht="15" hidden="false" customHeight="false" outlineLevel="0" collapsed="false">
      <c r="A7905" s="12" t="n">
        <v>43430.2916666667</v>
      </c>
      <c r="B7905" s="12" t="n">
        <v>43430.3333333333</v>
      </c>
      <c r="C7905" s="15" t="n">
        <v>1181.9</v>
      </c>
      <c r="D7905" s="17" t="n">
        <v>50.2</v>
      </c>
      <c r="E7905" s="15" t="n">
        <v>1604.8</v>
      </c>
      <c r="F7905" s="15" t="n">
        <v>24.4</v>
      </c>
      <c r="G7905" s="15" t="n">
        <v>560.9</v>
      </c>
      <c r="H7905" s="38" t="n">
        <v>-138</v>
      </c>
      <c r="I7905" s="15" t="n">
        <v>0</v>
      </c>
      <c r="J7905" s="15" t="n">
        <v>879</v>
      </c>
      <c r="K7905" s="14" t="n">
        <v>879</v>
      </c>
      <c r="L7905" s="15" t="n">
        <v>658</v>
      </c>
      <c r="M7905" s="15" t="n">
        <v>658</v>
      </c>
      <c r="N7905" s="15" t="n">
        <v>0</v>
      </c>
      <c r="O7905" s="15" t="n">
        <v>0</v>
      </c>
      <c r="P7905" s="28" t="n">
        <f aca="false">-K7905</f>
        <v>-879</v>
      </c>
      <c r="Q7905" s="29" t="n">
        <f aca="false">-M7905</f>
        <v>-658</v>
      </c>
    </row>
    <row r="7906" customFormat="false" ht="15" hidden="false" customHeight="false" outlineLevel="0" collapsed="false">
      <c r="A7906" s="12" t="n">
        <v>43430.3333333333</v>
      </c>
      <c r="B7906" s="12" t="n">
        <v>43430.375</v>
      </c>
      <c r="C7906" s="15" t="n">
        <v>1285</v>
      </c>
      <c r="D7906" s="17" t="n">
        <v>52.4</v>
      </c>
      <c r="E7906" s="15" t="n">
        <v>1562</v>
      </c>
      <c r="F7906" s="15" t="n">
        <v>21.6</v>
      </c>
      <c r="G7906" s="15" t="n">
        <v>410</v>
      </c>
      <c r="H7906" s="38" t="n">
        <v>-133</v>
      </c>
      <c r="I7906" s="15" t="n">
        <v>0</v>
      </c>
      <c r="J7906" s="15" t="n">
        <v>879</v>
      </c>
      <c r="K7906" s="14" t="n">
        <v>879</v>
      </c>
      <c r="L7906" s="15" t="n">
        <v>658</v>
      </c>
      <c r="M7906" s="15" t="n">
        <v>658</v>
      </c>
      <c r="N7906" s="15" t="n">
        <v>0</v>
      </c>
      <c r="O7906" s="15" t="n">
        <v>0</v>
      </c>
      <c r="P7906" s="28" t="n">
        <f aca="false">-K7906</f>
        <v>-879</v>
      </c>
      <c r="Q7906" s="29" t="n">
        <f aca="false">-M7906</f>
        <v>-658</v>
      </c>
    </row>
    <row r="7907" customFormat="false" ht="15" hidden="false" customHeight="false" outlineLevel="0" collapsed="false">
      <c r="A7907" s="12" t="n">
        <v>43430.375</v>
      </c>
      <c r="B7907" s="12" t="n">
        <v>43430.4166666667</v>
      </c>
      <c r="C7907" s="15" t="n">
        <v>1323.8</v>
      </c>
      <c r="D7907" s="17" t="n">
        <v>58.8</v>
      </c>
      <c r="E7907" s="15" t="n">
        <v>1555.8</v>
      </c>
      <c r="F7907" s="15" t="n">
        <v>20</v>
      </c>
      <c r="G7907" s="15" t="n">
        <v>425</v>
      </c>
      <c r="H7907" s="38" t="n">
        <v>-193</v>
      </c>
      <c r="I7907" s="15" t="n">
        <v>0</v>
      </c>
      <c r="J7907" s="15" t="n">
        <v>879</v>
      </c>
      <c r="K7907" s="14" t="n">
        <v>879</v>
      </c>
      <c r="L7907" s="15" t="n">
        <v>658</v>
      </c>
      <c r="M7907" s="15" t="n">
        <v>658</v>
      </c>
      <c r="N7907" s="15" t="n">
        <v>0</v>
      </c>
      <c r="O7907" s="15" t="n">
        <v>0</v>
      </c>
      <c r="P7907" s="28" t="n">
        <f aca="false">-K7907</f>
        <v>-879</v>
      </c>
      <c r="Q7907" s="29" t="n">
        <f aca="false">-M7907</f>
        <v>-658</v>
      </c>
    </row>
    <row r="7908" customFormat="false" ht="15" hidden="false" customHeight="false" outlineLevel="0" collapsed="false">
      <c r="A7908" s="12" t="n">
        <v>43430.4166666667</v>
      </c>
      <c r="B7908" s="12" t="n">
        <v>43430.4583333333</v>
      </c>
      <c r="C7908" s="15" t="n">
        <v>1332.4</v>
      </c>
      <c r="D7908" s="17" t="n">
        <v>59.8</v>
      </c>
      <c r="E7908" s="15" t="n">
        <v>1549.2</v>
      </c>
      <c r="F7908" s="15" t="n">
        <v>20.7</v>
      </c>
      <c r="G7908" s="15" t="n">
        <v>629.4</v>
      </c>
      <c r="H7908" s="38" t="n">
        <v>-412.6</v>
      </c>
      <c r="I7908" s="15" t="n">
        <v>0</v>
      </c>
      <c r="J7908" s="15" t="n">
        <v>879</v>
      </c>
      <c r="K7908" s="14" t="n">
        <v>879</v>
      </c>
      <c r="L7908" s="15" t="n">
        <v>658</v>
      </c>
      <c r="M7908" s="15" t="n">
        <v>658</v>
      </c>
      <c r="N7908" s="15" t="n">
        <v>0</v>
      </c>
      <c r="O7908" s="15" t="n">
        <v>0</v>
      </c>
      <c r="P7908" s="28" t="n">
        <f aca="false">-K7908</f>
        <v>-879</v>
      </c>
      <c r="Q7908" s="29" t="n">
        <f aca="false">-M7908</f>
        <v>-658</v>
      </c>
    </row>
    <row r="7909" customFormat="false" ht="15" hidden="false" customHeight="false" outlineLevel="0" collapsed="false">
      <c r="A7909" s="12" t="n">
        <v>43430.4583333333</v>
      </c>
      <c r="B7909" s="12" t="n">
        <v>43430.5</v>
      </c>
      <c r="C7909" s="15" t="n">
        <v>1317.1</v>
      </c>
      <c r="D7909" s="17" t="n">
        <v>58.9</v>
      </c>
      <c r="E7909" s="15" t="n">
        <v>1544.5</v>
      </c>
      <c r="F7909" s="15" t="n">
        <v>23.8</v>
      </c>
      <c r="G7909" s="15" t="n">
        <v>705.7</v>
      </c>
      <c r="H7909" s="38" t="n">
        <v>-478.3</v>
      </c>
      <c r="I7909" s="15" t="n">
        <v>0</v>
      </c>
      <c r="J7909" s="15" t="n">
        <v>879</v>
      </c>
      <c r="K7909" s="14" t="n">
        <v>879</v>
      </c>
      <c r="L7909" s="15" t="n">
        <v>658</v>
      </c>
      <c r="M7909" s="15" t="n">
        <v>658</v>
      </c>
      <c r="N7909" s="15" t="n">
        <v>0</v>
      </c>
      <c r="O7909" s="15" t="n">
        <v>0</v>
      </c>
      <c r="P7909" s="28" t="n">
        <f aca="false">-K7909</f>
        <v>-879</v>
      </c>
      <c r="Q7909" s="29" t="n">
        <f aca="false">-M7909</f>
        <v>-658</v>
      </c>
    </row>
    <row r="7910" customFormat="false" ht="15" hidden="false" customHeight="false" outlineLevel="0" collapsed="false">
      <c r="A7910" s="12" t="n">
        <v>43430.5</v>
      </c>
      <c r="B7910" s="12" t="n">
        <v>43430.5416666667</v>
      </c>
      <c r="C7910" s="15" t="n">
        <v>1303</v>
      </c>
      <c r="D7910" s="17" t="n">
        <v>58.5</v>
      </c>
      <c r="E7910" s="15" t="n">
        <v>1599.2</v>
      </c>
      <c r="F7910" s="15" t="n">
        <v>28.1</v>
      </c>
      <c r="G7910" s="15" t="n">
        <v>848.7</v>
      </c>
      <c r="H7910" s="38" t="n">
        <v>-552.5</v>
      </c>
      <c r="I7910" s="15" t="n">
        <v>0</v>
      </c>
      <c r="J7910" s="15" t="n">
        <v>879</v>
      </c>
      <c r="K7910" s="14" t="n">
        <v>879</v>
      </c>
      <c r="L7910" s="15" t="n">
        <v>658</v>
      </c>
      <c r="M7910" s="15" t="n">
        <v>658</v>
      </c>
      <c r="N7910" s="15" t="n">
        <v>0</v>
      </c>
      <c r="O7910" s="15" t="n">
        <v>0</v>
      </c>
      <c r="P7910" s="28" t="n">
        <f aca="false">-K7910</f>
        <v>-879</v>
      </c>
      <c r="Q7910" s="29" t="n">
        <f aca="false">-M7910</f>
        <v>-658</v>
      </c>
    </row>
    <row r="7911" customFormat="false" ht="15" hidden="false" customHeight="false" outlineLevel="0" collapsed="false">
      <c r="A7911" s="12" t="n">
        <v>43430.5416666667</v>
      </c>
      <c r="B7911" s="12" t="n">
        <v>43430.5833333333</v>
      </c>
      <c r="C7911" s="15" t="n">
        <v>1317.8</v>
      </c>
      <c r="D7911" s="17" t="n">
        <v>56.5</v>
      </c>
      <c r="E7911" s="15" t="n">
        <v>1614</v>
      </c>
      <c r="F7911" s="15" t="n">
        <v>37.5</v>
      </c>
      <c r="G7911" s="15" t="n">
        <v>858.5</v>
      </c>
      <c r="H7911" s="38" t="n">
        <v>-562.3</v>
      </c>
      <c r="I7911" s="15" t="n">
        <v>0</v>
      </c>
      <c r="J7911" s="15" t="n">
        <v>879</v>
      </c>
      <c r="K7911" s="14" t="n">
        <v>879</v>
      </c>
      <c r="L7911" s="15" t="n">
        <v>658</v>
      </c>
      <c r="M7911" s="15" t="n">
        <v>658</v>
      </c>
      <c r="N7911" s="15" t="n">
        <v>0</v>
      </c>
      <c r="O7911" s="15" t="n">
        <v>0</v>
      </c>
      <c r="P7911" s="28" t="n">
        <f aca="false">-K7911</f>
        <v>-879</v>
      </c>
      <c r="Q7911" s="29" t="n">
        <f aca="false">-M7911</f>
        <v>-658</v>
      </c>
    </row>
    <row r="7912" customFormat="false" ht="15" hidden="false" customHeight="false" outlineLevel="0" collapsed="false">
      <c r="A7912" s="12" t="n">
        <v>43430.5833333333</v>
      </c>
      <c r="B7912" s="12" t="n">
        <v>43430.625</v>
      </c>
      <c r="C7912" s="15" t="n">
        <v>1303.2</v>
      </c>
      <c r="D7912" s="17" t="n">
        <v>58.2</v>
      </c>
      <c r="E7912" s="15" t="n">
        <v>1542.9</v>
      </c>
      <c r="F7912" s="15" t="n">
        <v>46.6</v>
      </c>
      <c r="G7912" s="15" t="n">
        <v>861.6</v>
      </c>
      <c r="H7912" s="38" t="n">
        <v>-621.9</v>
      </c>
      <c r="I7912" s="15" t="n">
        <v>0</v>
      </c>
      <c r="J7912" s="15" t="n">
        <v>879</v>
      </c>
      <c r="K7912" s="14" t="n">
        <v>879</v>
      </c>
      <c r="L7912" s="15" t="n">
        <v>658</v>
      </c>
      <c r="M7912" s="15" t="n">
        <v>658</v>
      </c>
      <c r="N7912" s="15" t="n">
        <v>0</v>
      </c>
      <c r="O7912" s="15" t="n">
        <v>0</v>
      </c>
      <c r="P7912" s="28" t="n">
        <f aca="false">-K7912</f>
        <v>-879</v>
      </c>
      <c r="Q7912" s="29" t="n">
        <f aca="false">-M7912</f>
        <v>-658</v>
      </c>
    </row>
    <row r="7913" customFormat="false" ht="15" hidden="false" customHeight="false" outlineLevel="0" collapsed="false">
      <c r="A7913" s="12" t="n">
        <v>43430.625</v>
      </c>
      <c r="B7913" s="12" t="n">
        <v>43430.6666666667</v>
      </c>
      <c r="C7913" s="15" t="n">
        <v>1313.4</v>
      </c>
      <c r="D7913" s="17" t="n">
        <v>60</v>
      </c>
      <c r="E7913" s="15" t="n">
        <v>1502.8</v>
      </c>
      <c r="F7913" s="15" t="n">
        <v>59.8</v>
      </c>
      <c r="G7913" s="15" t="n">
        <v>847.4</v>
      </c>
      <c r="H7913" s="38" t="n">
        <v>-658</v>
      </c>
      <c r="I7913" s="15" t="n">
        <v>0</v>
      </c>
      <c r="J7913" s="15" t="n">
        <v>879</v>
      </c>
      <c r="K7913" s="14" t="n">
        <v>879</v>
      </c>
      <c r="L7913" s="15" t="n">
        <v>658</v>
      </c>
      <c r="M7913" s="15" t="n">
        <v>658</v>
      </c>
      <c r="N7913" s="15" t="n">
        <v>0</v>
      </c>
      <c r="O7913" s="15" t="n">
        <v>0</v>
      </c>
      <c r="P7913" s="28" t="n">
        <f aca="false">-K7913</f>
        <v>-879</v>
      </c>
      <c r="Q7913" s="29" t="n">
        <f aca="false">-M7913</f>
        <v>-658</v>
      </c>
    </row>
    <row r="7914" customFormat="false" ht="15" hidden="false" customHeight="false" outlineLevel="0" collapsed="false">
      <c r="A7914" s="12" t="n">
        <v>43430.6666666667</v>
      </c>
      <c r="B7914" s="12" t="n">
        <v>43430.7083333333</v>
      </c>
      <c r="C7914" s="15" t="n">
        <v>1355.6</v>
      </c>
      <c r="D7914" s="17" t="n">
        <v>67</v>
      </c>
      <c r="E7914" s="15" t="n">
        <v>1450.4</v>
      </c>
      <c r="F7914" s="15" t="n">
        <v>76.3</v>
      </c>
      <c r="G7914" s="15" t="n">
        <v>671.4</v>
      </c>
      <c r="H7914" s="38" t="n">
        <v>-576.6</v>
      </c>
      <c r="I7914" s="15" t="n">
        <v>0</v>
      </c>
      <c r="J7914" s="15" t="n">
        <v>879</v>
      </c>
      <c r="K7914" s="14" t="n">
        <v>879</v>
      </c>
      <c r="L7914" s="15" t="n">
        <v>658</v>
      </c>
      <c r="M7914" s="15" t="n">
        <v>658</v>
      </c>
      <c r="N7914" s="15" t="n">
        <v>0</v>
      </c>
      <c r="O7914" s="15" t="n">
        <v>0</v>
      </c>
      <c r="P7914" s="28" t="n">
        <f aca="false">-K7914</f>
        <v>-879</v>
      </c>
      <c r="Q7914" s="29" t="n">
        <f aca="false">-M7914</f>
        <v>-658</v>
      </c>
    </row>
    <row r="7915" customFormat="false" ht="15" hidden="false" customHeight="false" outlineLevel="0" collapsed="false">
      <c r="A7915" s="12" t="n">
        <v>43430.7083333333</v>
      </c>
      <c r="B7915" s="12" t="n">
        <v>43430.75</v>
      </c>
      <c r="C7915" s="15" t="n">
        <v>1348.5</v>
      </c>
      <c r="D7915" s="17" t="n">
        <v>68.2</v>
      </c>
      <c r="E7915" s="15" t="n">
        <v>1436.6</v>
      </c>
      <c r="F7915" s="15" t="n">
        <v>80.5</v>
      </c>
      <c r="G7915" s="15" t="n">
        <v>568.9</v>
      </c>
      <c r="H7915" s="38" t="n">
        <v>-480.8</v>
      </c>
      <c r="I7915" s="15" t="n">
        <v>0</v>
      </c>
      <c r="J7915" s="15" t="n">
        <v>879</v>
      </c>
      <c r="K7915" s="14" t="n">
        <v>879</v>
      </c>
      <c r="L7915" s="15" t="n">
        <v>658</v>
      </c>
      <c r="M7915" s="15" t="n">
        <v>658</v>
      </c>
      <c r="N7915" s="15" t="n">
        <v>0</v>
      </c>
      <c r="O7915" s="15" t="n">
        <v>0</v>
      </c>
      <c r="P7915" s="28" t="n">
        <f aca="false">-K7915</f>
        <v>-879</v>
      </c>
      <c r="Q7915" s="29" t="n">
        <f aca="false">-M7915</f>
        <v>-658</v>
      </c>
    </row>
    <row r="7916" customFormat="false" ht="15" hidden="false" customHeight="false" outlineLevel="0" collapsed="false">
      <c r="A7916" s="12" t="n">
        <v>43430.75</v>
      </c>
      <c r="B7916" s="12" t="n">
        <v>43430.7916666667</v>
      </c>
      <c r="C7916" s="15" t="n">
        <v>1310.4</v>
      </c>
      <c r="D7916" s="17" t="n">
        <v>65.6</v>
      </c>
      <c r="E7916" s="15" t="n">
        <v>1455</v>
      </c>
      <c r="F7916" s="15" t="n">
        <v>74.6</v>
      </c>
      <c r="G7916" s="15" t="n">
        <v>368.8</v>
      </c>
      <c r="H7916" s="38" t="n">
        <v>-224.2</v>
      </c>
      <c r="I7916" s="15" t="n">
        <v>0</v>
      </c>
      <c r="J7916" s="15" t="n">
        <v>879</v>
      </c>
      <c r="K7916" s="14" t="n">
        <v>879</v>
      </c>
      <c r="L7916" s="15" t="n">
        <v>658</v>
      </c>
      <c r="M7916" s="15" t="n">
        <v>658</v>
      </c>
      <c r="N7916" s="15" t="n">
        <v>0</v>
      </c>
      <c r="O7916" s="15" t="n">
        <v>0</v>
      </c>
      <c r="P7916" s="28" t="n">
        <f aca="false">-K7916</f>
        <v>-879</v>
      </c>
      <c r="Q7916" s="29" t="n">
        <f aca="false">-M7916</f>
        <v>-658</v>
      </c>
    </row>
    <row r="7917" customFormat="false" ht="15" hidden="false" customHeight="false" outlineLevel="0" collapsed="false">
      <c r="A7917" s="12" t="n">
        <v>43430.7916666667</v>
      </c>
      <c r="B7917" s="12" t="n">
        <v>43430.8333333333</v>
      </c>
      <c r="C7917" s="15" t="n">
        <v>1272.1</v>
      </c>
      <c r="D7917" s="17" t="n">
        <v>63.2</v>
      </c>
      <c r="E7917" s="15" t="n">
        <v>1489.4</v>
      </c>
      <c r="F7917" s="15" t="n">
        <v>67</v>
      </c>
      <c r="G7917" s="15" t="n">
        <v>630.5</v>
      </c>
      <c r="H7917" s="38" t="n">
        <v>-413.2</v>
      </c>
      <c r="I7917" s="15" t="n">
        <v>0</v>
      </c>
      <c r="J7917" s="15" t="n">
        <v>879</v>
      </c>
      <c r="K7917" s="14" t="n">
        <v>879</v>
      </c>
      <c r="L7917" s="15" t="n">
        <v>658</v>
      </c>
      <c r="M7917" s="15" t="n">
        <v>658</v>
      </c>
      <c r="N7917" s="15" t="n">
        <v>0</v>
      </c>
      <c r="O7917" s="15" t="n">
        <v>0</v>
      </c>
      <c r="P7917" s="28" t="n">
        <f aca="false">-K7917</f>
        <v>-879</v>
      </c>
      <c r="Q7917" s="29" t="n">
        <f aca="false">-M7917</f>
        <v>-658</v>
      </c>
    </row>
    <row r="7918" customFormat="false" ht="15" hidden="false" customHeight="false" outlineLevel="0" collapsed="false">
      <c r="A7918" s="12" t="n">
        <v>43430.8333333333</v>
      </c>
      <c r="B7918" s="12" t="n">
        <v>43430.875</v>
      </c>
      <c r="C7918" s="15" t="n">
        <v>1229</v>
      </c>
      <c r="D7918" s="17" t="n">
        <v>54.5</v>
      </c>
      <c r="E7918" s="15" t="n">
        <v>1486.2</v>
      </c>
      <c r="F7918" s="15" t="n">
        <v>67.3</v>
      </c>
      <c r="G7918" s="15" t="n">
        <v>769.2</v>
      </c>
      <c r="H7918" s="38" t="n">
        <v>-512</v>
      </c>
      <c r="I7918" s="15" t="n">
        <v>0</v>
      </c>
      <c r="J7918" s="15" t="n">
        <v>879</v>
      </c>
      <c r="K7918" s="14" t="n">
        <v>879</v>
      </c>
      <c r="L7918" s="15" t="n">
        <v>658</v>
      </c>
      <c r="M7918" s="15" t="n">
        <v>658</v>
      </c>
      <c r="N7918" s="15" t="n">
        <v>0</v>
      </c>
      <c r="O7918" s="15" t="n">
        <v>0</v>
      </c>
      <c r="P7918" s="28" t="n">
        <f aca="false">-K7918</f>
        <v>-879</v>
      </c>
      <c r="Q7918" s="29" t="n">
        <f aca="false">-M7918</f>
        <v>-658</v>
      </c>
    </row>
    <row r="7919" customFormat="false" ht="15" hidden="false" customHeight="false" outlineLevel="0" collapsed="false">
      <c r="A7919" s="12" t="n">
        <v>43430.875</v>
      </c>
      <c r="B7919" s="12" t="n">
        <v>43430.9166666667</v>
      </c>
      <c r="C7919" s="15" t="n">
        <v>1168.3</v>
      </c>
      <c r="D7919" s="17" t="n">
        <v>51.7</v>
      </c>
      <c r="E7919" s="15" t="n">
        <v>1485.8</v>
      </c>
      <c r="F7919" s="15" t="n">
        <v>64.7</v>
      </c>
      <c r="G7919" s="15" t="n">
        <v>699.8</v>
      </c>
      <c r="H7919" s="38" t="n">
        <v>-382.3</v>
      </c>
      <c r="I7919" s="15" t="n">
        <v>0</v>
      </c>
      <c r="J7919" s="15" t="n">
        <v>879</v>
      </c>
      <c r="K7919" s="14" t="n">
        <v>879</v>
      </c>
      <c r="L7919" s="15" t="n">
        <v>658</v>
      </c>
      <c r="M7919" s="15" t="n">
        <v>658</v>
      </c>
      <c r="N7919" s="15" t="n">
        <v>0</v>
      </c>
      <c r="O7919" s="15" t="n">
        <v>0</v>
      </c>
      <c r="P7919" s="28" t="n">
        <f aca="false">-K7919</f>
        <v>-879</v>
      </c>
      <c r="Q7919" s="29" t="n">
        <f aca="false">-M7919</f>
        <v>-658</v>
      </c>
    </row>
    <row r="7920" customFormat="false" ht="15" hidden="false" customHeight="false" outlineLevel="0" collapsed="false">
      <c r="A7920" s="12" t="n">
        <v>43430.9166666667</v>
      </c>
      <c r="B7920" s="12" t="n">
        <v>43430.9583333333</v>
      </c>
      <c r="C7920" s="15" t="n">
        <v>1076.2</v>
      </c>
      <c r="D7920" s="17" t="n">
        <v>45.2</v>
      </c>
      <c r="E7920" s="15" t="n">
        <v>1493.9</v>
      </c>
      <c r="F7920" s="15" t="n">
        <v>67.2</v>
      </c>
      <c r="G7920" s="15" t="n">
        <v>817.5</v>
      </c>
      <c r="H7920" s="38" t="n">
        <v>-399.8</v>
      </c>
      <c r="I7920" s="15" t="n">
        <v>0</v>
      </c>
      <c r="J7920" s="15" t="n">
        <v>879</v>
      </c>
      <c r="K7920" s="14" t="n">
        <v>879</v>
      </c>
      <c r="L7920" s="15" t="n">
        <v>1016</v>
      </c>
      <c r="M7920" s="15" t="n">
        <v>1016</v>
      </c>
      <c r="N7920" s="15" t="n">
        <v>0</v>
      </c>
      <c r="O7920" s="15" t="n">
        <v>0</v>
      </c>
      <c r="P7920" s="28" t="n">
        <f aca="false">-K7920</f>
        <v>-879</v>
      </c>
      <c r="Q7920" s="29" t="n">
        <f aca="false">-M7920</f>
        <v>-1016</v>
      </c>
    </row>
    <row r="7921" customFormat="false" ht="15" hidden="false" customHeight="false" outlineLevel="0" collapsed="false">
      <c r="A7921" s="12" t="n">
        <v>43430.9583333333</v>
      </c>
      <c r="B7921" s="12" t="n">
        <v>43431</v>
      </c>
      <c r="C7921" s="15" t="n">
        <v>992.6</v>
      </c>
      <c r="D7921" s="17" t="n">
        <v>40.1</v>
      </c>
      <c r="E7921" s="15" t="n">
        <v>1488.4</v>
      </c>
      <c r="F7921" s="15" t="n">
        <v>68.6</v>
      </c>
      <c r="G7921" s="15" t="n">
        <v>724.5</v>
      </c>
      <c r="H7921" s="38" t="n">
        <v>-228.7</v>
      </c>
      <c r="I7921" s="15" t="n">
        <v>0</v>
      </c>
      <c r="J7921" s="15" t="n">
        <v>879</v>
      </c>
      <c r="K7921" s="14" t="n">
        <v>879</v>
      </c>
      <c r="L7921" s="15" t="n">
        <v>1016</v>
      </c>
      <c r="M7921" s="15" t="n">
        <v>1016</v>
      </c>
      <c r="N7921" s="15" t="n">
        <v>0</v>
      </c>
      <c r="O7921" s="15" t="n">
        <v>0</v>
      </c>
      <c r="P7921" s="28" t="n">
        <f aca="false">-K7921</f>
        <v>-879</v>
      </c>
      <c r="Q7921" s="29" t="n">
        <f aca="false">-M7921</f>
        <v>-1016</v>
      </c>
    </row>
    <row r="7922" customFormat="false" ht="15" hidden="false" customHeight="false" outlineLevel="0" collapsed="false">
      <c r="A7922" s="12" t="n">
        <v>43431</v>
      </c>
      <c r="B7922" s="12" t="n">
        <v>43431.0416666667</v>
      </c>
      <c r="C7922" s="15" t="n">
        <v>931.4</v>
      </c>
      <c r="D7922" s="17" t="n">
        <v>43.2</v>
      </c>
      <c r="E7922" s="15" t="n">
        <v>1474.3</v>
      </c>
      <c r="F7922" s="15" t="n">
        <v>68.3</v>
      </c>
      <c r="G7922" s="15" t="n">
        <v>530.7</v>
      </c>
      <c r="H7922" s="38" t="n">
        <v>12.2</v>
      </c>
      <c r="I7922" s="15" t="n">
        <v>0</v>
      </c>
      <c r="J7922" s="15" t="n">
        <v>879</v>
      </c>
      <c r="K7922" s="14" t="n">
        <v>879</v>
      </c>
      <c r="L7922" s="15" t="n">
        <v>1016</v>
      </c>
      <c r="M7922" s="15" t="n">
        <v>1016</v>
      </c>
      <c r="N7922" s="15" t="n">
        <v>0</v>
      </c>
      <c r="O7922" s="15" t="n">
        <v>0</v>
      </c>
      <c r="P7922" s="28" t="n">
        <f aca="false">-K7922</f>
        <v>-879</v>
      </c>
      <c r="Q7922" s="29" t="n">
        <f aca="false">-M7922</f>
        <v>-1016</v>
      </c>
    </row>
    <row r="7923" customFormat="false" ht="15" hidden="false" customHeight="false" outlineLevel="0" collapsed="false">
      <c r="A7923" s="12" t="n">
        <v>43431.0416666667</v>
      </c>
      <c r="B7923" s="12" t="n">
        <v>43431.0833333333</v>
      </c>
      <c r="C7923" s="15" t="n">
        <v>910.1</v>
      </c>
      <c r="D7923" s="17" t="n">
        <v>38.6</v>
      </c>
      <c r="E7923" s="15" t="n">
        <v>1492.2</v>
      </c>
      <c r="F7923" s="15" t="n">
        <v>83.6</v>
      </c>
      <c r="G7923" s="15" t="n">
        <v>648.7</v>
      </c>
      <c r="H7923" s="38" t="n">
        <v>-66.6</v>
      </c>
      <c r="I7923" s="15" t="n">
        <v>0</v>
      </c>
      <c r="J7923" s="15" t="n">
        <v>879</v>
      </c>
      <c r="K7923" s="14" t="n">
        <v>879</v>
      </c>
      <c r="L7923" s="15" t="n">
        <v>1016</v>
      </c>
      <c r="M7923" s="15" t="n">
        <v>1016</v>
      </c>
      <c r="N7923" s="15" t="n">
        <v>0</v>
      </c>
      <c r="O7923" s="15" t="n">
        <v>0</v>
      </c>
      <c r="P7923" s="28" t="n">
        <f aca="false">-K7923</f>
        <v>-879</v>
      </c>
      <c r="Q7923" s="29" t="n">
        <f aca="false">-M7923</f>
        <v>-1016</v>
      </c>
    </row>
    <row r="7924" customFormat="false" ht="15" hidden="false" customHeight="false" outlineLevel="0" collapsed="false">
      <c r="A7924" s="12" t="n">
        <v>43431.0833333333</v>
      </c>
      <c r="B7924" s="12" t="n">
        <v>43431.125</v>
      </c>
      <c r="C7924" s="15" t="n">
        <v>893.2</v>
      </c>
      <c r="D7924" s="17" t="n">
        <v>36.7</v>
      </c>
      <c r="E7924" s="15" t="n">
        <v>1593.1</v>
      </c>
      <c r="F7924" s="15" t="n">
        <v>88.5</v>
      </c>
      <c r="G7924" s="15" t="n">
        <v>484.2</v>
      </c>
      <c r="H7924" s="38" t="n">
        <v>215.7</v>
      </c>
      <c r="I7924" s="15" t="n">
        <v>0</v>
      </c>
      <c r="J7924" s="15" t="n">
        <v>879</v>
      </c>
      <c r="K7924" s="14" t="n">
        <v>879</v>
      </c>
      <c r="L7924" s="15" t="n">
        <v>1016</v>
      </c>
      <c r="M7924" s="15" t="n">
        <v>1016</v>
      </c>
      <c r="N7924" s="15" t="n">
        <v>0</v>
      </c>
      <c r="O7924" s="15" t="n">
        <v>0</v>
      </c>
      <c r="P7924" s="28" t="n">
        <f aca="false">-K7924</f>
        <v>-879</v>
      </c>
      <c r="Q7924" s="29" t="n">
        <f aca="false">-M7924</f>
        <v>-1016</v>
      </c>
    </row>
    <row r="7925" customFormat="false" ht="15" hidden="false" customHeight="false" outlineLevel="0" collapsed="false">
      <c r="A7925" s="12" t="n">
        <v>43431.125</v>
      </c>
      <c r="B7925" s="12" t="n">
        <v>43431.1666666667</v>
      </c>
      <c r="C7925" s="15" t="n">
        <v>886</v>
      </c>
      <c r="D7925" s="17" t="n">
        <v>35.3</v>
      </c>
      <c r="E7925" s="15" t="n">
        <v>1492.9</v>
      </c>
      <c r="F7925" s="15" t="n">
        <v>88.8</v>
      </c>
      <c r="G7925" s="15" t="n">
        <v>280.6</v>
      </c>
      <c r="H7925" s="38" t="n">
        <v>326.3</v>
      </c>
      <c r="I7925" s="15" t="n">
        <v>0</v>
      </c>
      <c r="J7925" s="15" t="n">
        <v>879</v>
      </c>
      <c r="K7925" s="14" t="n">
        <v>879</v>
      </c>
      <c r="L7925" s="15" t="n">
        <v>1016</v>
      </c>
      <c r="M7925" s="15" t="n">
        <v>1016</v>
      </c>
      <c r="N7925" s="15" t="n">
        <v>0</v>
      </c>
      <c r="O7925" s="15" t="n">
        <v>0</v>
      </c>
      <c r="P7925" s="28" t="n">
        <f aca="false">-K7925</f>
        <v>-879</v>
      </c>
      <c r="Q7925" s="29" t="n">
        <f aca="false">-M7925</f>
        <v>-1016</v>
      </c>
    </row>
    <row r="7926" customFormat="false" ht="15" hidden="false" customHeight="false" outlineLevel="0" collapsed="false">
      <c r="A7926" s="12" t="n">
        <v>43431.1666666667</v>
      </c>
      <c r="B7926" s="12" t="n">
        <v>43431.2083333333</v>
      </c>
      <c r="C7926" s="15" t="n">
        <v>899.2</v>
      </c>
      <c r="D7926" s="17" t="n">
        <v>36</v>
      </c>
      <c r="E7926" s="15" t="n">
        <v>1496.3</v>
      </c>
      <c r="F7926" s="15" t="n">
        <v>88.5</v>
      </c>
      <c r="G7926" s="15" t="n">
        <v>370.3</v>
      </c>
      <c r="H7926" s="38" t="n">
        <v>226.8</v>
      </c>
      <c r="I7926" s="15" t="n">
        <v>0</v>
      </c>
      <c r="J7926" s="15" t="n">
        <v>879</v>
      </c>
      <c r="K7926" s="14" t="n">
        <v>879</v>
      </c>
      <c r="L7926" s="15" t="n">
        <v>1016</v>
      </c>
      <c r="M7926" s="15" t="n">
        <v>1016</v>
      </c>
      <c r="N7926" s="15" t="n">
        <v>0</v>
      </c>
      <c r="O7926" s="15" t="n">
        <v>0</v>
      </c>
      <c r="P7926" s="28" t="n">
        <f aca="false">-K7926</f>
        <v>-879</v>
      </c>
      <c r="Q7926" s="29" t="n">
        <f aca="false">-M7926</f>
        <v>-1016</v>
      </c>
    </row>
    <row r="7927" customFormat="false" ht="15" hidden="false" customHeight="false" outlineLevel="0" collapsed="false">
      <c r="A7927" s="12" t="n">
        <v>43431.2083333333</v>
      </c>
      <c r="B7927" s="12" t="n">
        <v>43431.25</v>
      </c>
      <c r="C7927" s="15" t="n">
        <v>942.3</v>
      </c>
      <c r="D7927" s="17" t="n">
        <v>37.9</v>
      </c>
      <c r="E7927" s="15" t="n">
        <v>1495.4</v>
      </c>
      <c r="F7927" s="15" t="n">
        <v>85.8</v>
      </c>
      <c r="G7927" s="15" t="n">
        <v>634.7</v>
      </c>
      <c r="H7927" s="38" t="n">
        <v>-81.6</v>
      </c>
      <c r="I7927" s="15" t="n">
        <v>0</v>
      </c>
      <c r="J7927" s="15" t="n">
        <v>879</v>
      </c>
      <c r="K7927" s="14" t="n">
        <v>879</v>
      </c>
      <c r="L7927" s="15" t="n">
        <v>1016</v>
      </c>
      <c r="M7927" s="15" t="n">
        <v>1016</v>
      </c>
      <c r="N7927" s="15" t="n">
        <v>0</v>
      </c>
      <c r="O7927" s="15" t="n">
        <v>0</v>
      </c>
      <c r="P7927" s="28" t="n">
        <f aca="false">-K7927</f>
        <v>-879</v>
      </c>
      <c r="Q7927" s="29" t="n">
        <f aca="false">-M7927</f>
        <v>-1016</v>
      </c>
    </row>
    <row r="7928" customFormat="false" ht="15" hidden="false" customHeight="false" outlineLevel="0" collapsed="false">
      <c r="A7928" s="12" t="n">
        <v>43431.25</v>
      </c>
      <c r="B7928" s="12" t="n">
        <v>43431.2916666667</v>
      </c>
      <c r="C7928" s="15" t="n">
        <v>1074</v>
      </c>
      <c r="D7928" s="17" t="n">
        <v>37.3</v>
      </c>
      <c r="E7928" s="15" t="n">
        <v>1492.7</v>
      </c>
      <c r="F7928" s="15" t="n">
        <v>80.2</v>
      </c>
      <c r="G7928" s="15" t="n">
        <v>683.8</v>
      </c>
      <c r="H7928" s="38" t="n">
        <v>-265.1</v>
      </c>
      <c r="I7928" s="15" t="n">
        <v>0</v>
      </c>
      <c r="J7928" s="15" t="n">
        <v>879</v>
      </c>
      <c r="K7928" s="14" t="n">
        <v>879</v>
      </c>
      <c r="L7928" s="15" t="n">
        <v>1016</v>
      </c>
      <c r="M7928" s="15" t="n">
        <v>1016</v>
      </c>
      <c r="N7928" s="15" t="n">
        <v>0</v>
      </c>
      <c r="O7928" s="15" t="n">
        <v>0</v>
      </c>
      <c r="P7928" s="28" t="n">
        <f aca="false">-K7928</f>
        <v>-879</v>
      </c>
      <c r="Q7928" s="29" t="n">
        <f aca="false">-M7928</f>
        <v>-1016</v>
      </c>
    </row>
    <row r="7929" customFormat="false" ht="15" hidden="false" customHeight="false" outlineLevel="0" collapsed="false">
      <c r="A7929" s="12" t="n">
        <v>43431.2916666667</v>
      </c>
      <c r="B7929" s="12" t="n">
        <v>43431.3333333333</v>
      </c>
      <c r="C7929" s="15" t="n">
        <v>1235.5</v>
      </c>
      <c r="D7929" s="17" t="n">
        <v>37.7</v>
      </c>
      <c r="E7929" s="15" t="n">
        <v>1487</v>
      </c>
      <c r="F7929" s="15" t="n">
        <v>72.5</v>
      </c>
      <c r="G7929" s="15" t="n">
        <v>798.3</v>
      </c>
      <c r="H7929" s="38" t="n">
        <v>-546.8</v>
      </c>
      <c r="I7929" s="15" t="n">
        <v>0</v>
      </c>
      <c r="J7929" s="15" t="n">
        <v>879</v>
      </c>
      <c r="K7929" s="14" t="n">
        <v>879</v>
      </c>
      <c r="L7929" s="15" t="n">
        <v>1016</v>
      </c>
      <c r="M7929" s="15" t="n">
        <v>1016</v>
      </c>
      <c r="N7929" s="15" t="n">
        <v>0</v>
      </c>
      <c r="O7929" s="15" t="n">
        <v>0</v>
      </c>
      <c r="P7929" s="28" t="n">
        <f aca="false">-K7929</f>
        <v>-879</v>
      </c>
      <c r="Q7929" s="29" t="n">
        <f aca="false">-M7929</f>
        <v>-1016</v>
      </c>
    </row>
    <row r="7930" customFormat="false" ht="15" hidden="false" customHeight="false" outlineLevel="0" collapsed="false">
      <c r="A7930" s="12" t="n">
        <v>43431.3333333333</v>
      </c>
      <c r="B7930" s="12" t="n">
        <v>43431.375</v>
      </c>
      <c r="C7930" s="15" t="n">
        <v>1318.6</v>
      </c>
      <c r="D7930" s="17" t="n">
        <v>40.9</v>
      </c>
      <c r="E7930" s="15" t="n">
        <v>1478.4</v>
      </c>
      <c r="F7930" s="15" t="n">
        <v>63.7</v>
      </c>
      <c r="G7930" s="15" t="n">
        <v>634.6</v>
      </c>
      <c r="H7930" s="38" t="n">
        <v>-474.8</v>
      </c>
      <c r="I7930" s="15" t="n">
        <v>0</v>
      </c>
      <c r="J7930" s="15" t="n">
        <v>879</v>
      </c>
      <c r="K7930" s="14" t="n">
        <v>879</v>
      </c>
      <c r="L7930" s="15" t="n">
        <v>1016</v>
      </c>
      <c r="M7930" s="15" t="n">
        <v>1016</v>
      </c>
      <c r="N7930" s="15" t="n">
        <v>0</v>
      </c>
      <c r="O7930" s="15" t="n">
        <v>0</v>
      </c>
      <c r="P7930" s="28" t="n">
        <f aca="false">-K7930</f>
        <v>-879</v>
      </c>
      <c r="Q7930" s="29" t="n">
        <f aca="false">-M7930</f>
        <v>-1016</v>
      </c>
    </row>
    <row r="7931" customFormat="false" ht="15" hidden="false" customHeight="false" outlineLevel="0" collapsed="false">
      <c r="A7931" s="12" t="n">
        <v>43431.375</v>
      </c>
      <c r="B7931" s="12" t="n">
        <v>43431.4166666667</v>
      </c>
      <c r="C7931" s="15" t="n">
        <v>1347.7</v>
      </c>
      <c r="D7931" s="17" t="n">
        <v>41.2</v>
      </c>
      <c r="E7931" s="15" t="n">
        <v>1472.8</v>
      </c>
      <c r="F7931" s="15" t="n">
        <v>57.8</v>
      </c>
      <c r="G7931" s="15" t="n">
        <v>370</v>
      </c>
      <c r="H7931" s="38" t="n">
        <v>-244.9</v>
      </c>
      <c r="I7931" s="15" t="n">
        <v>0</v>
      </c>
      <c r="J7931" s="15" t="n">
        <v>879</v>
      </c>
      <c r="K7931" s="14" t="n">
        <v>879</v>
      </c>
      <c r="L7931" s="15" t="n">
        <v>1016</v>
      </c>
      <c r="M7931" s="15" t="n">
        <v>1016</v>
      </c>
      <c r="N7931" s="15" t="n">
        <v>0</v>
      </c>
      <c r="O7931" s="15" t="n">
        <v>0</v>
      </c>
      <c r="P7931" s="28" t="n">
        <f aca="false">-K7931</f>
        <v>-879</v>
      </c>
      <c r="Q7931" s="29" t="n">
        <f aca="false">-M7931</f>
        <v>-1016</v>
      </c>
    </row>
    <row r="7932" customFormat="false" ht="15" hidden="false" customHeight="false" outlineLevel="0" collapsed="false">
      <c r="A7932" s="12" t="n">
        <v>43431.4166666667</v>
      </c>
      <c r="B7932" s="12" t="n">
        <v>43431.4583333333</v>
      </c>
      <c r="C7932" s="15" t="n">
        <v>1356.1</v>
      </c>
      <c r="D7932" s="17" t="n">
        <v>46.6</v>
      </c>
      <c r="E7932" s="15" t="n">
        <v>1479.7</v>
      </c>
      <c r="F7932" s="15" t="n">
        <v>56.8</v>
      </c>
      <c r="G7932" s="15" t="n">
        <v>580.7</v>
      </c>
      <c r="H7932" s="38" t="n">
        <v>-457.1</v>
      </c>
      <c r="I7932" s="15" t="n">
        <v>0</v>
      </c>
      <c r="J7932" s="15" t="n">
        <v>879</v>
      </c>
      <c r="K7932" s="14" t="n">
        <v>879</v>
      </c>
      <c r="L7932" s="15" t="n">
        <v>1016</v>
      </c>
      <c r="M7932" s="15" t="n">
        <v>1016</v>
      </c>
      <c r="N7932" s="15" t="n">
        <v>0</v>
      </c>
      <c r="O7932" s="15" t="n">
        <v>0</v>
      </c>
      <c r="P7932" s="28" t="n">
        <f aca="false">-K7932</f>
        <v>-879</v>
      </c>
      <c r="Q7932" s="29" t="n">
        <f aca="false">-M7932</f>
        <v>-1016</v>
      </c>
    </row>
    <row r="7933" customFormat="false" ht="15" hidden="false" customHeight="false" outlineLevel="0" collapsed="false">
      <c r="A7933" s="12" t="n">
        <v>43431.4583333333</v>
      </c>
      <c r="B7933" s="12" t="n">
        <v>43431.5</v>
      </c>
      <c r="C7933" s="15" t="n">
        <v>1348.9</v>
      </c>
      <c r="D7933" s="17" t="n">
        <v>45.1</v>
      </c>
      <c r="E7933" s="15" t="n">
        <v>1487.6</v>
      </c>
      <c r="F7933" s="15" t="n">
        <v>58.4</v>
      </c>
      <c r="G7933" s="15" t="n">
        <v>582.2</v>
      </c>
      <c r="H7933" s="38" t="n">
        <v>-443.5</v>
      </c>
      <c r="I7933" s="15" t="n">
        <v>0</v>
      </c>
      <c r="J7933" s="15" t="n">
        <v>879</v>
      </c>
      <c r="K7933" s="14" t="n">
        <v>879</v>
      </c>
      <c r="L7933" s="15" t="n">
        <v>1016</v>
      </c>
      <c r="M7933" s="15" t="n">
        <v>1016</v>
      </c>
      <c r="N7933" s="15" t="n">
        <v>0</v>
      </c>
      <c r="O7933" s="15" t="n">
        <v>0</v>
      </c>
      <c r="P7933" s="28" t="n">
        <f aca="false">-K7933</f>
        <v>-879</v>
      </c>
      <c r="Q7933" s="29" t="n">
        <f aca="false">-M7933</f>
        <v>-1016</v>
      </c>
    </row>
    <row r="7934" customFormat="false" ht="15" hidden="false" customHeight="false" outlineLevel="0" collapsed="false">
      <c r="A7934" s="12" t="n">
        <v>43431.5</v>
      </c>
      <c r="B7934" s="12" t="n">
        <v>43431.5416666667</v>
      </c>
      <c r="C7934" s="15" t="n">
        <v>1326.9</v>
      </c>
      <c r="D7934" s="17" t="n">
        <v>47.4</v>
      </c>
      <c r="E7934" s="15" t="n">
        <v>1478.2</v>
      </c>
      <c r="F7934" s="15" t="n">
        <v>59.7</v>
      </c>
      <c r="G7934" s="15" t="n">
        <v>634.3</v>
      </c>
      <c r="H7934" s="38" t="n">
        <v>-483</v>
      </c>
      <c r="I7934" s="15" t="n">
        <v>0</v>
      </c>
      <c r="J7934" s="15" t="n">
        <v>879</v>
      </c>
      <c r="K7934" s="14" t="n">
        <v>879</v>
      </c>
      <c r="L7934" s="15" t="n">
        <v>1016</v>
      </c>
      <c r="M7934" s="15" t="n">
        <v>1016</v>
      </c>
      <c r="N7934" s="15" t="n">
        <v>0</v>
      </c>
      <c r="O7934" s="15" t="n">
        <v>0</v>
      </c>
      <c r="P7934" s="28" t="n">
        <f aca="false">-K7934</f>
        <v>-879</v>
      </c>
      <c r="Q7934" s="29" t="n">
        <f aca="false">-M7934</f>
        <v>-1016</v>
      </c>
    </row>
    <row r="7935" customFormat="false" ht="15" hidden="false" customHeight="false" outlineLevel="0" collapsed="false">
      <c r="A7935" s="12" t="n">
        <v>43431.5416666667</v>
      </c>
      <c r="B7935" s="12" t="n">
        <v>43431.5833333333</v>
      </c>
      <c r="C7935" s="15" t="n">
        <v>1345</v>
      </c>
      <c r="D7935" s="17" t="n">
        <v>46.5</v>
      </c>
      <c r="E7935" s="15" t="n">
        <v>1482.4</v>
      </c>
      <c r="F7935" s="15" t="n">
        <v>63.7</v>
      </c>
      <c r="G7935" s="15" t="n">
        <v>687.3</v>
      </c>
      <c r="H7935" s="38" t="n">
        <v>-549.9</v>
      </c>
      <c r="I7935" s="15" t="n">
        <v>0</v>
      </c>
      <c r="J7935" s="15" t="n">
        <v>879</v>
      </c>
      <c r="K7935" s="14" t="n">
        <v>879</v>
      </c>
      <c r="L7935" s="15" t="n">
        <v>1016</v>
      </c>
      <c r="M7935" s="15" t="n">
        <v>1016</v>
      </c>
      <c r="N7935" s="15" t="n">
        <v>0</v>
      </c>
      <c r="O7935" s="15" t="n">
        <v>0</v>
      </c>
      <c r="P7935" s="28" t="n">
        <f aca="false">-K7935</f>
        <v>-879</v>
      </c>
      <c r="Q7935" s="29" t="n">
        <f aca="false">-M7935</f>
        <v>-1016</v>
      </c>
    </row>
    <row r="7936" customFormat="false" ht="15" hidden="false" customHeight="false" outlineLevel="0" collapsed="false">
      <c r="A7936" s="12" t="n">
        <v>43431.5833333333</v>
      </c>
      <c r="B7936" s="12" t="n">
        <v>43431.625</v>
      </c>
      <c r="C7936" s="15" t="n">
        <v>1327.9</v>
      </c>
      <c r="D7936" s="17" t="n">
        <v>43.6</v>
      </c>
      <c r="E7936" s="15" t="n">
        <v>1488.7</v>
      </c>
      <c r="F7936" s="15" t="n">
        <v>69.8</v>
      </c>
      <c r="G7936" s="15" t="n">
        <v>632.6</v>
      </c>
      <c r="H7936" s="38" t="n">
        <v>-471.8</v>
      </c>
      <c r="I7936" s="15" t="n">
        <v>0</v>
      </c>
      <c r="J7936" s="15" t="n">
        <v>879</v>
      </c>
      <c r="K7936" s="14" t="n">
        <v>879</v>
      </c>
      <c r="L7936" s="15" t="n">
        <v>1016</v>
      </c>
      <c r="M7936" s="15" t="n">
        <v>1016</v>
      </c>
      <c r="N7936" s="15" t="n">
        <v>0</v>
      </c>
      <c r="O7936" s="15" t="n">
        <v>0</v>
      </c>
      <c r="P7936" s="28" t="n">
        <f aca="false">-K7936</f>
        <v>-879</v>
      </c>
      <c r="Q7936" s="29" t="n">
        <f aca="false">-M7936</f>
        <v>-1016</v>
      </c>
    </row>
    <row r="7937" customFormat="false" ht="15" hidden="false" customHeight="false" outlineLevel="0" collapsed="false">
      <c r="A7937" s="12" t="n">
        <v>43431.625</v>
      </c>
      <c r="B7937" s="12" t="n">
        <v>43431.6666666667</v>
      </c>
      <c r="C7937" s="15" t="n">
        <v>1335.7</v>
      </c>
      <c r="D7937" s="17" t="n">
        <v>43.9</v>
      </c>
      <c r="E7937" s="15" t="n">
        <v>1511.7</v>
      </c>
      <c r="F7937" s="15" t="n">
        <v>76.8</v>
      </c>
      <c r="G7937" s="15" t="n">
        <v>586.2</v>
      </c>
      <c r="H7937" s="38" t="n">
        <v>-410.2</v>
      </c>
      <c r="I7937" s="15" t="n">
        <v>0</v>
      </c>
      <c r="J7937" s="15" t="n">
        <v>879</v>
      </c>
      <c r="K7937" s="14" t="n">
        <v>879</v>
      </c>
      <c r="L7937" s="15" t="n">
        <v>1016</v>
      </c>
      <c r="M7937" s="15" t="n">
        <v>1016</v>
      </c>
      <c r="N7937" s="15" t="n">
        <v>0</v>
      </c>
      <c r="O7937" s="15" t="n">
        <v>0</v>
      </c>
      <c r="P7937" s="28" t="n">
        <f aca="false">-K7937</f>
        <v>-879</v>
      </c>
      <c r="Q7937" s="29" t="n">
        <f aca="false">-M7937</f>
        <v>-1016</v>
      </c>
    </row>
    <row r="7938" customFormat="false" ht="15" hidden="false" customHeight="false" outlineLevel="0" collapsed="false">
      <c r="A7938" s="12" t="n">
        <v>43431.6666666667</v>
      </c>
      <c r="B7938" s="12" t="n">
        <v>43431.7083333333</v>
      </c>
      <c r="C7938" s="15" t="n">
        <v>1360.5</v>
      </c>
      <c r="D7938" s="17" t="n">
        <v>44.8</v>
      </c>
      <c r="E7938" s="15" t="n">
        <v>1520</v>
      </c>
      <c r="F7938" s="15" t="n">
        <v>79.1</v>
      </c>
      <c r="G7938" s="15" t="n">
        <v>415.4</v>
      </c>
      <c r="H7938" s="38" t="n">
        <v>-255.9</v>
      </c>
      <c r="I7938" s="15" t="n">
        <v>0</v>
      </c>
      <c r="J7938" s="15" t="n">
        <v>879</v>
      </c>
      <c r="K7938" s="14" t="n">
        <v>879</v>
      </c>
      <c r="L7938" s="15" t="n">
        <v>1016</v>
      </c>
      <c r="M7938" s="15" t="n">
        <v>1016</v>
      </c>
      <c r="N7938" s="15" t="n">
        <v>0</v>
      </c>
      <c r="O7938" s="15" t="n">
        <v>0</v>
      </c>
      <c r="P7938" s="28" t="n">
        <f aca="false">-K7938</f>
        <v>-879</v>
      </c>
      <c r="Q7938" s="29" t="n">
        <f aca="false">-M7938</f>
        <v>-1016</v>
      </c>
    </row>
    <row r="7939" customFormat="false" ht="15" hidden="false" customHeight="false" outlineLevel="0" collapsed="false">
      <c r="A7939" s="12" t="n">
        <v>43431.7083333333</v>
      </c>
      <c r="B7939" s="12" t="n">
        <v>43431.75</v>
      </c>
      <c r="C7939" s="15" t="n">
        <v>1342.4</v>
      </c>
      <c r="D7939" s="17" t="n">
        <v>49.3</v>
      </c>
      <c r="E7939" s="15" t="n">
        <v>1496.9</v>
      </c>
      <c r="F7939" s="15" t="n">
        <v>76.9</v>
      </c>
      <c r="G7939" s="15" t="n">
        <v>569</v>
      </c>
      <c r="H7939" s="38" t="n">
        <v>-414.5</v>
      </c>
      <c r="I7939" s="15" t="n">
        <v>0</v>
      </c>
      <c r="J7939" s="15" t="n">
        <v>879</v>
      </c>
      <c r="K7939" s="14" t="n">
        <v>879</v>
      </c>
      <c r="L7939" s="15" t="n">
        <v>1016</v>
      </c>
      <c r="M7939" s="15" t="n">
        <v>1016</v>
      </c>
      <c r="N7939" s="15" t="n">
        <v>0</v>
      </c>
      <c r="O7939" s="15" t="n">
        <v>0</v>
      </c>
      <c r="P7939" s="28" t="n">
        <f aca="false">-K7939</f>
        <v>-879</v>
      </c>
      <c r="Q7939" s="29" t="n">
        <f aca="false">-M7939</f>
        <v>-1016</v>
      </c>
    </row>
    <row r="7940" customFormat="false" ht="15" hidden="false" customHeight="false" outlineLevel="0" collapsed="false">
      <c r="A7940" s="12" t="n">
        <v>43431.75</v>
      </c>
      <c r="B7940" s="12" t="n">
        <v>43431.7916666667</v>
      </c>
      <c r="C7940" s="15" t="n">
        <v>1315.6</v>
      </c>
      <c r="D7940" s="17" t="n">
        <v>50.4</v>
      </c>
      <c r="E7940" s="15" t="n">
        <v>1484.7</v>
      </c>
      <c r="F7940" s="15" t="n">
        <v>69.9</v>
      </c>
      <c r="G7940" s="15" t="n">
        <v>155.1</v>
      </c>
      <c r="H7940" s="38" t="n">
        <v>14</v>
      </c>
      <c r="I7940" s="15" t="n">
        <v>0</v>
      </c>
      <c r="J7940" s="15" t="n">
        <v>879</v>
      </c>
      <c r="K7940" s="14" t="n">
        <v>879</v>
      </c>
      <c r="L7940" s="15" t="n">
        <v>1016</v>
      </c>
      <c r="M7940" s="15" t="n">
        <v>1016</v>
      </c>
      <c r="N7940" s="15" t="n">
        <v>0</v>
      </c>
      <c r="O7940" s="15" t="n">
        <v>0</v>
      </c>
      <c r="P7940" s="28" t="n">
        <f aca="false">-K7940</f>
        <v>-879</v>
      </c>
      <c r="Q7940" s="29" t="n">
        <f aca="false">-M7940</f>
        <v>-1016</v>
      </c>
    </row>
    <row r="7941" customFormat="false" ht="15" hidden="false" customHeight="false" outlineLevel="0" collapsed="false">
      <c r="A7941" s="12" t="n">
        <v>43431.7916666667</v>
      </c>
      <c r="B7941" s="12" t="n">
        <v>43431.8333333333</v>
      </c>
      <c r="C7941" s="15" t="n">
        <v>1280</v>
      </c>
      <c r="D7941" s="17" t="n">
        <v>49</v>
      </c>
      <c r="E7941" s="15" t="n">
        <v>1476.3</v>
      </c>
      <c r="F7941" s="15" t="n">
        <v>66.9</v>
      </c>
      <c r="G7941" s="15" t="n">
        <v>247.9</v>
      </c>
      <c r="H7941" s="38" t="n">
        <v>-51.6</v>
      </c>
      <c r="I7941" s="15" t="n">
        <v>0</v>
      </c>
      <c r="J7941" s="15" t="n">
        <v>879</v>
      </c>
      <c r="K7941" s="14" t="n">
        <v>879</v>
      </c>
      <c r="L7941" s="15" t="n">
        <v>1016</v>
      </c>
      <c r="M7941" s="15" t="n">
        <v>1016</v>
      </c>
      <c r="N7941" s="15" t="n">
        <v>0</v>
      </c>
      <c r="O7941" s="15" t="n">
        <v>0</v>
      </c>
      <c r="P7941" s="28" t="n">
        <f aca="false">-K7941</f>
        <v>-879</v>
      </c>
      <c r="Q7941" s="29" t="n">
        <f aca="false">-M7941</f>
        <v>-1016</v>
      </c>
    </row>
    <row r="7942" customFormat="false" ht="15" hidden="false" customHeight="false" outlineLevel="0" collapsed="false">
      <c r="A7942" s="12" t="n">
        <v>43431.8333333333</v>
      </c>
      <c r="B7942" s="12" t="n">
        <v>43431.875</v>
      </c>
      <c r="C7942" s="15" t="n">
        <v>1232.7</v>
      </c>
      <c r="D7942" s="17" t="n">
        <v>45.3</v>
      </c>
      <c r="E7942" s="15" t="n">
        <v>1463.9</v>
      </c>
      <c r="F7942" s="15" t="n">
        <v>61.7</v>
      </c>
      <c r="G7942" s="15" t="n">
        <v>399.6</v>
      </c>
      <c r="H7942" s="38" t="n">
        <v>-168.4</v>
      </c>
      <c r="I7942" s="15" t="n">
        <v>0</v>
      </c>
      <c r="J7942" s="15" t="n">
        <v>879</v>
      </c>
      <c r="K7942" s="14" t="n">
        <v>879</v>
      </c>
      <c r="L7942" s="15" t="n">
        <v>1016</v>
      </c>
      <c r="M7942" s="15" t="n">
        <v>1016</v>
      </c>
      <c r="N7942" s="15" t="n">
        <v>0</v>
      </c>
      <c r="O7942" s="15" t="n">
        <v>0</v>
      </c>
      <c r="P7942" s="28" t="n">
        <f aca="false">-K7942</f>
        <v>-879</v>
      </c>
      <c r="Q7942" s="29" t="n">
        <f aca="false">-M7942</f>
        <v>-1016</v>
      </c>
    </row>
    <row r="7943" customFormat="false" ht="15" hidden="false" customHeight="false" outlineLevel="0" collapsed="false">
      <c r="A7943" s="12" t="n">
        <v>43431.875</v>
      </c>
      <c r="B7943" s="12" t="n">
        <v>43431.9166666667</v>
      </c>
      <c r="C7943" s="15" t="n">
        <v>1171.1</v>
      </c>
      <c r="D7943" s="17" t="n">
        <v>44.2</v>
      </c>
      <c r="E7943" s="15" t="n">
        <v>1470.1</v>
      </c>
      <c r="F7943" s="15" t="n">
        <v>55</v>
      </c>
      <c r="G7943" s="15" t="n">
        <v>744.5</v>
      </c>
      <c r="H7943" s="38" t="n">
        <v>-445.5</v>
      </c>
      <c r="I7943" s="15" t="n">
        <v>0</v>
      </c>
      <c r="J7943" s="15" t="n">
        <v>879</v>
      </c>
      <c r="K7943" s="14" t="n">
        <v>879</v>
      </c>
      <c r="L7943" s="15" t="n">
        <v>1016</v>
      </c>
      <c r="M7943" s="15" t="n">
        <v>1016</v>
      </c>
      <c r="N7943" s="15" t="n">
        <v>0</v>
      </c>
      <c r="O7943" s="15" t="n">
        <v>0</v>
      </c>
      <c r="P7943" s="28" t="n">
        <f aca="false">-K7943</f>
        <v>-879</v>
      </c>
      <c r="Q7943" s="29" t="n">
        <f aca="false">-M7943</f>
        <v>-1016</v>
      </c>
    </row>
    <row r="7944" customFormat="false" ht="15" hidden="false" customHeight="false" outlineLevel="0" collapsed="false">
      <c r="A7944" s="12" t="n">
        <v>43431.9166666667</v>
      </c>
      <c r="B7944" s="12" t="n">
        <v>43431.9583333333</v>
      </c>
      <c r="C7944" s="15" t="n">
        <v>1095.1</v>
      </c>
      <c r="D7944" s="17" t="n">
        <v>41.1</v>
      </c>
      <c r="E7944" s="15" t="n">
        <v>1466</v>
      </c>
      <c r="F7944" s="15" t="n">
        <v>48.6</v>
      </c>
      <c r="G7944" s="15" t="n">
        <v>860.6</v>
      </c>
      <c r="H7944" s="38" t="n">
        <v>-489.7</v>
      </c>
      <c r="I7944" s="15" t="n">
        <v>0</v>
      </c>
      <c r="J7944" s="15" t="n">
        <v>879</v>
      </c>
      <c r="K7944" s="14" t="n">
        <v>879</v>
      </c>
      <c r="L7944" s="15" t="n">
        <v>1016</v>
      </c>
      <c r="M7944" s="15" t="n">
        <v>1016</v>
      </c>
      <c r="N7944" s="15" t="n">
        <v>0</v>
      </c>
      <c r="O7944" s="15" t="n">
        <v>0</v>
      </c>
      <c r="P7944" s="28" t="n">
        <f aca="false">-K7944</f>
        <v>-879</v>
      </c>
      <c r="Q7944" s="29" t="n">
        <f aca="false">-M7944</f>
        <v>-1016</v>
      </c>
    </row>
    <row r="7945" customFormat="false" ht="15" hidden="false" customHeight="false" outlineLevel="0" collapsed="false">
      <c r="A7945" s="12" t="n">
        <v>43431.9583333333</v>
      </c>
      <c r="B7945" s="12" t="n">
        <v>43432</v>
      </c>
      <c r="C7945" s="15" t="n">
        <v>1003.5</v>
      </c>
      <c r="D7945" s="17" t="n">
        <v>37.7</v>
      </c>
      <c r="E7945" s="15" t="n">
        <v>1460.8</v>
      </c>
      <c r="F7945" s="15" t="n">
        <v>41</v>
      </c>
      <c r="G7945" s="15" t="n">
        <v>717.8</v>
      </c>
      <c r="H7945" s="38" t="n">
        <v>-260.5</v>
      </c>
      <c r="I7945" s="15" t="n">
        <v>0</v>
      </c>
      <c r="J7945" s="15" t="n">
        <v>879</v>
      </c>
      <c r="K7945" s="14" t="n">
        <v>879</v>
      </c>
      <c r="L7945" s="15" t="n">
        <v>1016</v>
      </c>
      <c r="M7945" s="15" t="n">
        <v>1016</v>
      </c>
      <c r="N7945" s="15" t="n">
        <v>0</v>
      </c>
      <c r="O7945" s="15" t="n">
        <v>0</v>
      </c>
      <c r="P7945" s="28" t="n">
        <f aca="false">-K7945</f>
        <v>-879</v>
      </c>
      <c r="Q7945" s="29" t="n">
        <f aca="false">-M7945</f>
        <v>-1016</v>
      </c>
    </row>
    <row r="7946" customFormat="false" ht="15" hidden="false" customHeight="false" outlineLevel="0" collapsed="false">
      <c r="A7946" s="12" t="n">
        <v>43432</v>
      </c>
      <c r="B7946" s="12" t="n">
        <v>43432.0416666667</v>
      </c>
      <c r="C7946" s="15" t="n">
        <v>938</v>
      </c>
      <c r="D7946" s="17" t="n">
        <v>38.8</v>
      </c>
      <c r="E7946" s="15" t="n">
        <v>1455.1</v>
      </c>
      <c r="F7946" s="15" t="n">
        <v>33.2</v>
      </c>
      <c r="G7946" s="15" t="n">
        <v>522.4</v>
      </c>
      <c r="H7946" s="38" t="n">
        <v>-5.3</v>
      </c>
      <c r="I7946" s="15" t="n">
        <v>0</v>
      </c>
      <c r="J7946" s="15" t="n">
        <v>879</v>
      </c>
      <c r="K7946" s="14" t="n">
        <v>879</v>
      </c>
      <c r="L7946" s="15" t="n">
        <v>1016</v>
      </c>
      <c r="M7946" s="15" t="n">
        <v>1016</v>
      </c>
      <c r="N7946" s="15" t="n">
        <v>0</v>
      </c>
      <c r="O7946" s="15" t="n">
        <v>0</v>
      </c>
      <c r="P7946" s="28" t="n">
        <f aca="false">-K7946</f>
        <v>-879</v>
      </c>
      <c r="Q7946" s="29" t="n">
        <f aca="false">-M7946</f>
        <v>-1016</v>
      </c>
    </row>
    <row r="7947" customFormat="false" ht="15" hidden="false" customHeight="false" outlineLevel="0" collapsed="false">
      <c r="A7947" s="12" t="n">
        <v>43432.0416666667</v>
      </c>
      <c r="B7947" s="12" t="n">
        <v>43432.0833333333</v>
      </c>
      <c r="C7947" s="15" t="n">
        <v>916.6</v>
      </c>
      <c r="D7947" s="17" t="n">
        <v>38.6</v>
      </c>
      <c r="E7947" s="15" t="n">
        <v>1142.5</v>
      </c>
      <c r="F7947" s="15" t="n">
        <v>13.7</v>
      </c>
      <c r="G7947" s="15" t="n">
        <v>227.4</v>
      </c>
      <c r="H7947" s="38" t="n">
        <v>-1.5</v>
      </c>
      <c r="I7947" s="15" t="n">
        <v>0</v>
      </c>
      <c r="J7947" s="15" t="n">
        <v>879</v>
      </c>
      <c r="K7947" s="14" t="n">
        <v>879</v>
      </c>
      <c r="L7947" s="15" t="n">
        <v>1016</v>
      </c>
      <c r="M7947" s="15" t="n">
        <v>1016</v>
      </c>
      <c r="N7947" s="15" t="n">
        <v>0</v>
      </c>
      <c r="O7947" s="15" t="n">
        <v>0</v>
      </c>
      <c r="P7947" s="28" t="n">
        <f aca="false">-K7947</f>
        <v>-879</v>
      </c>
      <c r="Q7947" s="29" t="n">
        <f aca="false">-M7947</f>
        <v>-1016</v>
      </c>
    </row>
    <row r="7948" customFormat="false" ht="15" hidden="false" customHeight="false" outlineLevel="0" collapsed="false">
      <c r="A7948" s="12" t="n">
        <v>43432.0833333333</v>
      </c>
      <c r="B7948" s="12" t="n">
        <v>43432.125</v>
      </c>
      <c r="C7948" s="15" t="n">
        <v>896</v>
      </c>
      <c r="D7948" s="17" t="n">
        <v>36.7</v>
      </c>
      <c r="E7948" s="15" t="n">
        <v>1107.6</v>
      </c>
      <c r="F7948" s="15" t="n">
        <v>8.5</v>
      </c>
      <c r="G7948" s="15" t="n">
        <v>-0.2</v>
      </c>
      <c r="H7948" s="38" t="n">
        <v>211.8</v>
      </c>
      <c r="I7948" s="15" t="n">
        <v>0</v>
      </c>
      <c r="J7948" s="15" t="n">
        <v>879</v>
      </c>
      <c r="K7948" s="14" t="n">
        <v>879</v>
      </c>
      <c r="L7948" s="15" t="n">
        <v>1016</v>
      </c>
      <c r="M7948" s="15" t="n">
        <v>1016</v>
      </c>
      <c r="N7948" s="15" t="n">
        <v>0</v>
      </c>
      <c r="O7948" s="15" t="n">
        <v>0</v>
      </c>
      <c r="P7948" s="28" t="n">
        <f aca="false">-K7948</f>
        <v>-879</v>
      </c>
      <c r="Q7948" s="29" t="n">
        <f aca="false">-M7948</f>
        <v>-1016</v>
      </c>
    </row>
    <row r="7949" customFormat="false" ht="15" hidden="false" customHeight="false" outlineLevel="0" collapsed="false">
      <c r="A7949" s="12" t="n">
        <v>43432.125</v>
      </c>
      <c r="B7949" s="12" t="n">
        <v>43432.1666666667</v>
      </c>
      <c r="C7949" s="15" t="n">
        <v>890.8</v>
      </c>
      <c r="D7949" s="17" t="n">
        <v>35.3</v>
      </c>
      <c r="E7949" s="15" t="n">
        <v>1106.4</v>
      </c>
      <c r="F7949" s="15" t="n">
        <v>6.6</v>
      </c>
      <c r="G7949" s="15" t="n">
        <v>0</v>
      </c>
      <c r="H7949" s="38" t="n">
        <v>215.6</v>
      </c>
      <c r="I7949" s="15" t="n">
        <v>0</v>
      </c>
      <c r="J7949" s="15" t="n">
        <v>879</v>
      </c>
      <c r="K7949" s="14" t="n">
        <v>879</v>
      </c>
      <c r="L7949" s="15" t="n">
        <v>1016</v>
      </c>
      <c r="M7949" s="15" t="n">
        <v>1016</v>
      </c>
      <c r="N7949" s="15" t="n">
        <v>0</v>
      </c>
      <c r="O7949" s="15" t="n">
        <v>0</v>
      </c>
      <c r="P7949" s="28" t="n">
        <f aca="false">-K7949</f>
        <v>-879</v>
      </c>
      <c r="Q7949" s="29" t="n">
        <f aca="false">-M7949</f>
        <v>-1016</v>
      </c>
    </row>
    <row r="7950" customFormat="false" ht="15" hidden="false" customHeight="false" outlineLevel="0" collapsed="false">
      <c r="A7950" s="12" t="n">
        <v>43432.1666666667</v>
      </c>
      <c r="B7950" s="12" t="n">
        <v>43432.2083333333</v>
      </c>
      <c r="C7950" s="15" t="n">
        <v>903.9</v>
      </c>
      <c r="D7950" s="17" t="n">
        <v>36</v>
      </c>
      <c r="E7950" s="15" t="n">
        <v>1078.3</v>
      </c>
      <c r="F7950" s="15" t="n">
        <v>5</v>
      </c>
      <c r="G7950" s="15" t="n">
        <v>0</v>
      </c>
      <c r="H7950" s="38" t="n">
        <v>174.4</v>
      </c>
      <c r="I7950" s="15" t="n">
        <v>0</v>
      </c>
      <c r="J7950" s="15" t="n">
        <v>879</v>
      </c>
      <c r="K7950" s="14" t="n">
        <v>879</v>
      </c>
      <c r="L7950" s="15" t="n">
        <v>1016</v>
      </c>
      <c r="M7950" s="15" t="n">
        <v>1016</v>
      </c>
      <c r="N7950" s="15" t="n">
        <v>0</v>
      </c>
      <c r="O7950" s="15" t="n">
        <v>0</v>
      </c>
      <c r="P7950" s="28" t="n">
        <f aca="false">-K7950</f>
        <v>-879</v>
      </c>
      <c r="Q7950" s="29" t="n">
        <f aca="false">-M7950</f>
        <v>-1016</v>
      </c>
    </row>
    <row r="7951" customFormat="false" ht="15" hidden="false" customHeight="false" outlineLevel="0" collapsed="false">
      <c r="A7951" s="12" t="n">
        <v>43432.2083333333</v>
      </c>
      <c r="B7951" s="12" t="n">
        <v>43432.25</v>
      </c>
      <c r="C7951" s="15" t="n">
        <v>958.3</v>
      </c>
      <c r="D7951" s="17" t="n">
        <v>37.9</v>
      </c>
      <c r="E7951" s="15" t="n">
        <v>1104.1</v>
      </c>
      <c r="F7951" s="15" t="n">
        <v>3.6</v>
      </c>
      <c r="G7951" s="15" t="n">
        <v>146</v>
      </c>
      <c r="H7951" s="38" t="n">
        <v>-0.2</v>
      </c>
      <c r="I7951" s="15" t="n">
        <v>0</v>
      </c>
      <c r="J7951" s="15" t="n">
        <v>879</v>
      </c>
      <c r="K7951" s="14" t="n">
        <v>879</v>
      </c>
      <c r="L7951" s="15" t="n">
        <v>1016</v>
      </c>
      <c r="M7951" s="15" t="n">
        <v>1016</v>
      </c>
      <c r="N7951" s="15" t="n">
        <v>0</v>
      </c>
      <c r="O7951" s="15" t="n">
        <v>0</v>
      </c>
      <c r="P7951" s="28" t="n">
        <f aca="false">-K7951</f>
        <v>-879</v>
      </c>
      <c r="Q7951" s="29" t="n">
        <f aca="false">-M7951</f>
        <v>-1016</v>
      </c>
    </row>
    <row r="7952" customFormat="false" ht="15" hidden="false" customHeight="false" outlineLevel="0" collapsed="false">
      <c r="A7952" s="12" t="n">
        <v>43432.25</v>
      </c>
      <c r="B7952" s="12" t="n">
        <v>43432.2916666667</v>
      </c>
      <c r="C7952" s="15" t="n">
        <v>1087.3</v>
      </c>
      <c r="D7952" s="17" t="n">
        <v>37.3</v>
      </c>
      <c r="E7952" s="15" t="n">
        <v>1166.5</v>
      </c>
      <c r="F7952" s="15" t="n">
        <v>2.4</v>
      </c>
      <c r="G7952" s="15" t="n">
        <v>293.6</v>
      </c>
      <c r="H7952" s="38" t="n">
        <v>-214.4</v>
      </c>
      <c r="I7952" s="15" t="n">
        <v>0</v>
      </c>
      <c r="J7952" s="15" t="n">
        <v>879</v>
      </c>
      <c r="K7952" s="14" t="n">
        <v>879</v>
      </c>
      <c r="L7952" s="15" t="n">
        <v>1016</v>
      </c>
      <c r="M7952" s="15" t="n">
        <v>1016</v>
      </c>
      <c r="N7952" s="15" t="n">
        <v>0</v>
      </c>
      <c r="O7952" s="15" t="n">
        <v>0</v>
      </c>
      <c r="P7952" s="28" t="n">
        <f aca="false">-K7952</f>
        <v>-879</v>
      </c>
      <c r="Q7952" s="29" t="n">
        <f aca="false">-M7952</f>
        <v>-1016</v>
      </c>
    </row>
    <row r="7953" customFormat="false" ht="15" hidden="false" customHeight="false" outlineLevel="0" collapsed="false">
      <c r="A7953" s="12" t="n">
        <v>43432.2916666667</v>
      </c>
      <c r="B7953" s="12" t="n">
        <v>43432.3333333333</v>
      </c>
      <c r="C7953" s="15" t="n">
        <v>1238.8</v>
      </c>
      <c r="D7953" s="17" t="n">
        <v>37.7</v>
      </c>
      <c r="E7953" s="15" t="n">
        <v>1303.4</v>
      </c>
      <c r="F7953" s="15" t="n">
        <v>2.4</v>
      </c>
      <c r="G7953" s="15" t="n">
        <v>879</v>
      </c>
      <c r="H7953" s="38" t="n">
        <v>-814.4</v>
      </c>
      <c r="I7953" s="15" t="n">
        <v>0</v>
      </c>
      <c r="J7953" s="15" t="n">
        <v>879</v>
      </c>
      <c r="K7953" s="14" t="n">
        <v>879</v>
      </c>
      <c r="L7953" s="15" t="n">
        <v>1016</v>
      </c>
      <c r="M7953" s="15" t="n">
        <v>1016</v>
      </c>
      <c r="N7953" s="15" t="n">
        <v>0</v>
      </c>
      <c r="O7953" s="15" t="n">
        <v>0</v>
      </c>
      <c r="P7953" s="28" t="n">
        <f aca="false">-K7953</f>
        <v>-879</v>
      </c>
      <c r="Q7953" s="29" t="n">
        <f aca="false">-M7953</f>
        <v>-1016</v>
      </c>
    </row>
    <row r="7954" customFormat="false" ht="15" hidden="false" customHeight="false" outlineLevel="0" collapsed="false">
      <c r="A7954" s="12" t="n">
        <v>43432.3333333333</v>
      </c>
      <c r="B7954" s="12" t="n">
        <v>43432.375</v>
      </c>
      <c r="C7954" s="15" t="n">
        <v>1322.1</v>
      </c>
      <c r="D7954" s="17" t="n">
        <v>40.9</v>
      </c>
      <c r="E7954" s="15" t="n">
        <v>1304.1</v>
      </c>
      <c r="F7954" s="15" t="n">
        <v>2.9</v>
      </c>
      <c r="G7954" s="15" t="n">
        <v>733.7</v>
      </c>
      <c r="H7954" s="38" t="n">
        <v>-751.7</v>
      </c>
      <c r="I7954" s="15" t="n">
        <v>0</v>
      </c>
      <c r="J7954" s="15" t="n">
        <v>879</v>
      </c>
      <c r="K7954" s="14" t="n">
        <v>879</v>
      </c>
      <c r="L7954" s="15" t="n">
        <v>1016</v>
      </c>
      <c r="M7954" s="15" t="n">
        <v>1016</v>
      </c>
      <c r="N7954" s="15" t="n">
        <v>0</v>
      </c>
      <c r="O7954" s="15" t="n">
        <v>0</v>
      </c>
      <c r="P7954" s="28" t="n">
        <f aca="false">-K7954</f>
        <v>-879</v>
      </c>
      <c r="Q7954" s="29" t="n">
        <f aca="false">-M7954</f>
        <v>-1016</v>
      </c>
    </row>
    <row r="7955" customFormat="false" ht="15" hidden="false" customHeight="false" outlineLevel="0" collapsed="false">
      <c r="A7955" s="12" t="n">
        <v>43432.375</v>
      </c>
      <c r="B7955" s="12" t="n">
        <v>43432.4166666667</v>
      </c>
      <c r="C7955" s="15" t="n">
        <v>1347.1</v>
      </c>
      <c r="D7955" s="17" t="n">
        <v>41.2</v>
      </c>
      <c r="E7955" s="15" t="n">
        <v>1306.4</v>
      </c>
      <c r="F7955" s="15" t="n">
        <v>5</v>
      </c>
      <c r="G7955" s="15" t="n">
        <v>699.2</v>
      </c>
      <c r="H7955" s="38" t="n">
        <v>-739.9</v>
      </c>
      <c r="I7955" s="15" t="n">
        <v>0</v>
      </c>
      <c r="J7955" s="15" t="n">
        <v>879</v>
      </c>
      <c r="K7955" s="14" t="n">
        <v>879</v>
      </c>
      <c r="L7955" s="15" t="n">
        <v>1016</v>
      </c>
      <c r="M7955" s="15" t="n">
        <v>1016</v>
      </c>
      <c r="N7955" s="15" t="n">
        <v>0</v>
      </c>
      <c r="O7955" s="15" t="n">
        <v>0</v>
      </c>
      <c r="P7955" s="28" t="n">
        <f aca="false">-K7955</f>
        <v>-879</v>
      </c>
      <c r="Q7955" s="29" t="n">
        <f aca="false">-M7955</f>
        <v>-1016</v>
      </c>
    </row>
    <row r="7956" customFormat="false" ht="15" hidden="false" customHeight="false" outlineLevel="0" collapsed="false">
      <c r="A7956" s="12" t="n">
        <v>43432.4166666667</v>
      </c>
      <c r="B7956" s="12" t="n">
        <v>43432.4583333333</v>
      </c>
      <c r="C7956" s="15" t="n">
        <v>1351.3</v>
      </c>
      <c r="D7956" s="17" t="n">
        <v>46.6</v>
      </c>
      <c r="E7956" s="15" t="n">
        <v>1309.5</v>
      </c>
      <c r="F7956" s="15" t="n">
        <v>7.9</v>
      </c>
      <c r="G7956" s="15" t="n">
        <v>879</v>
      </c>
      <c r="H7956" s="38" t="n">
        <v>-920.8</v>
      </c>
      <c r="I7956" s="15" t="n">
        <v>0</v>
      </c>
      <c r="J7956" s="15" t="n">
        <v>879</v>
      </c>
      <c r="K7956" s="14" t="n">
        <v>879</v>
      </c>
      <c r="L7956" s="15" t="n">
        <v>1016</v>
      </c>
      <c r="M7956" s="15" t="n">
        <v>1016</v>
      </c>
      <c r="N7956" s="15" t="n">
        <v>0</v>
      </c>
      <c r="O7956" s="15" t="n">
        <v>0</v>
      </c>
      <c r="P7956" s="28" t="n">
        <f aca="false">-K7956</f>
        <v>-879</v>
      </c>
      <c r="Q7956" s="29" t="n">
        <f aca="false">-M7956</f>
        <v>-1016</v>
      </c>
    </row>
    <row r="7957" customFormat="false" ht="15" hidden="false" customHeight="false" outlineLevel="0" collapsed="false">
      <c r="A7957" s="12" t="n">
        <v>43432.4583333333</v>
      </c>
      <c r="B7957" s="12" t="n">
        <v>43432.5</v>
      </c>
      <c r="C7957" s="15" t="n">
        <v>1336.6</v>
      </c>
      <c r="D7957" s="17" t="n">
        <v>45.1</v>
      </c>
      <c r="E7957" s="15" t="n">
        <v>1282.3</v>
      </c>
      <c r="F7957" s="15" t="n">
        <v>10.3</v>
      </c>
      <c r="G7957" s="15" t="n">
        <v>879</v>
      </c>
      <c r="H7957" s="38" t="n">
        <v>-933.3</v>
      </c>
      <c r="I7957" s="15" t="n">
        <v>0</v>
      </c>
      <c r="J7957" s="15" t="n">
        <v>879</v>
      </c>
      <c r="K7957" s="14" t="n">
        <v>879</v>
      </c>
      <c r="L7957" s="15" t="n">
        <v>1016</v>
      </c>
      <c r="M7957" s="15" t="n">
        <v>1016</v>
      </c>
      <c r="N7957" s="15" t="n">
        <v>0</v>
      </c>
      <c r="O7957" s="15" t="n">
        <v>0</v>
      </c>
      <c r="P7957" s="28" t="n">
        <f aca="false">-K7957</f>
        <v>-879</v>
      </c>
      <c r="Q7957" s="29" t="n">
        <f aca="false">-M7957</f>
        <v>-1016</v>
      </c>
    </row>
    <row r="7958" customFormat="false" ht="15" hidden="false" customHeight="false" outlineLevel="0" collapsed="false">
      <c r="A7958" s="12" t="n">
        <v>43432.5</v>
      </c>
      <c r="B7958" s="12" t="n">
        <v>43432.5416666667</v>
      </c>
      <c r="C7958" s="15" t="n">
        <v>1320.7</v>
      </c>
      <c r="D7958" s="17" t="n">
        <v>47.4</v>
      </c>
      <c r="E7958" s="15" t="n">
        <v>1259.1</v>
      </c>
      <c r="F7958" s="15" t="n">
        <v>12.6</v>
      </c>
      <c r="G7958" s="15" t="n">
        <v>879</v>
      </c>
      <c r="H7958" s="38" t="n">
        <v>-940.6</v>
      </c>
      <c r="I7958" s="15" t="n">
        <v>0</v>
      </c>
      <c r="J7958" s="15" t="n">
        <v>879</v>
      </c>
      <c r="K7958" s="14" t="n">
        <v>879</v>
      </c>
      <c r="L7958" s="15" t="n">
        <v>1016</v>
      </c>
      <c r="M7958" s="15" t="n">
        <v>1016</v>
      </c>
      <c r="N7958" s="15" t="n">
        <v>0</v>
      </c>
      <c r="O7958" s="15" t="n">
        <v>0</v>
      </c>
      <c r="P7958" s="28" t="n">
        <f aca="false">-K7958</f>
        <v>-879</v>
      </c>
      <c r="Q7958" s="29" t="n">
        <f aca="false">-M7958</f>
        <v>-1016</v>
      </c>
    </row>
    <row r="7959" customFormat="false" ht="15" hidden="false" customHeight="false" outlineLevel="0" collapsed="false">
      <c r="A7959" s="12" t="n">
        <v>43432.5416666667</v>
      </c>
      <c r="B7959" s="12" t="n">
        <v>43432.5833333333</v>
      </c>
      <c r="C7959" s="15" t="n">
        <v>1340.8</v>
      </c>
      <c r="D7959" s="17" t="n">
        <v>46.5</v>
      </c>
      <c r="E7959" s="15" t="n">
        <v>1287.2</v>
      </c>
      <c r="F7959" s="15" t="n">
        <v>15</v>
      </c>
      <c r="G7959" s="15" t="n">
        <v>879</v>
      </c>
      <c r="H7959" s="38" t="n">
        <v>-932.6</v>
      </c>
      <c r="I7959" s="15" t="n">
        <v>0</v>
      </c>
      <c r="J7959" s="15" t="n">
        <v>879</v>
      </c>
      <c r="K7959" s="14" t="n">
        <v>879</v>
      </c>
      <c r="L7959" s="15" t="n">
        <v>1016</v>
      </c>
      <c r="M7959" s="15" t="n">
        <v>1016</v>
      </c>
      <c r="N7959" s="15" t="n">
        <v>0</v>
      </c>
      <c r="O7959" s="15" t="n">
        <v>0</v>
      </c>
      <c r="P7959" s="28" t="n">
        <f aca="false">-K7959</f>
        <v>-879</v>
      </c>
      <c r="Q7959" s="29" t="n">
        <f aca="false">-M7959</f>
        <v>-1016</v>
      </c>
    </row>
    <row r="7960" customFormat="false" ht="15" hidden="false" customHeight="false" outlineLevel="0" collapsed="false">
      <c r="A7960" s="12" t="n">
        <v>43432.5833333333</v>
      </c>
      <c r="B7960" s="12" t="n">
        <v>43432.625</v>
      </c>
      <c r="C7960" s="15" t="n">
        <v>1317.9</v>
      </c>
      <c r="D7960" s="17" t="n">
        <v>43.6</v>
      </c>
      <c r="E7960" s="15" t="n">
        <v>1293.2</v>
      </c>
      <c r="F7960" s="15" t="n">
        <v>20.7</v>
      </c>
      <c r="G7960" s="15" t="n">
        <v>879</v>
      </c>
      <c r="H7960" s="38" t="n">
        <v>-903.7</v>
      </c>
      <c r="I7960" s="15" t="n">
        <v>0</v>
      </c>
      <c r="J7960" s="15" t="n">
        <v>879</v>
      </c>
      <c r="K7960" s="14" t="n">
        <v>879</v>
      </c>
      <c r="L7960" s="15" t="n">
        <v>1016</v>
      </c>
      <c r="M7960" s="15" t="n">
        <v>1016</v>
      </c>
      <c r="N7960" s="15" t="n">
        <v>0</v>
      </c>
      <c r="O7960" s="15" t="n">
        <v>0</v>
      </c>
      <c r="P7960" s="28" t="n">
        <f aca="false">-K7960</f>
        <v>-879</v>
      </c>
      <c r="Q7960" s="29" t="n">
        <f aca="false">-M7960</f>
        <v>-1016</v>
      </c>
    </row>
    <row r="7961" customFormat="false" ht="15" hidden="false" customHeight="false" outlineLevel="0" collapsed="false">
      <c r="A7961" s="12" t="n">
        <v>43432.625</v>
      </c>
      <c r="B7961" s="12" t="n">
        <v>43432.6666666667</v>
      </c>
      <c r="C7961" s="15" t="n">
        <v>1335.8</v>
      </c>
      <c r="D7961" s="17" t="n">
        <v>43.9</v>
      </c>
      <c r="E7961" s="15" t="n">
        <v>1301.7</v>
      </c>
      <c r="F7961" s="15" t="n">
        <v>29.7</v>
      </c>
      <c r="G7961" s="15" t="n">
        <v>879</v>
      </c>
      <c r="H7961" s="38" t="n">
        <v>-913.1</v>
      </c>
      <c r="I7961" s="15" t="n">
        <v>0</v>
      </c>
      <c r="J7961" s="15" t="n">
        <v>879</v>
      </c>
      <c r="K7961" s="14" t="n">
        <v>879</v>
      </c>
      <c r="L7961" s="15" t="n">
        <v>1016</v>
      </c>
      <c r="M7961" s="15" t="n">
        <v>1016</v>
      </c>
      <c r="N7961" s="15" t="n">
        <v>0</v>
      </c>
      <c r="O7961" s="15" t="n">
        <v>0</v>
      </c>
      <c r="P7961" s="28" t="n">
        <f aca="false">-K7961</f>
        <v>-879</v>
      </c>
      <c r="Q7961" s="29" t="n">
        <f aca="false">-M7961</f>
        <v>-1016</v>
      </c>
    </row>
    <row r="7962" customFormat="false" ht="15" hidden="false" customHeight="false" outlineLevel="0" collapsed="false">
      <c r="A7962" s="12" t="n">
        <v>43432.6666666667</v>
      </c>
      <c r="B7962" s="12" t="n">
        <v>43432.7083333333</v>
      </c>
      <c r="C7962" s="15" t="n">
        <v>1362.6</v>
      </c>
      <c r="D7962" s="17" t="n">
        <v>44.8</v>
      </c>
      <c r="E7962" s="15" t="n">
        <v>1342.2</v>
      </c>
      <c r="F7962" s="15" t="n">
        <v>41.7</v>
      </c>
      <c r="G7962" s="15" t="n">
        <v>879</v>
      </c>
      <c r="H7962" s="38" t="n">
        <v>-899.4</v>
      </c>
      <c r="I7962" s="15" t="n">
        <v>0</v>
      </c>
      <c r="J7962" s="15" t="n">
        <v>879</v>
      </c>
      <c r="K7962" s="14" t="n">
        <v>879</v>
      </c>
      <c r="L7962" s="15" t="n">
        <v>1016</v>
      </c>
      <c r="M7962" s="15" t="n">
        <v>1016</v>
      </c>
      <c r="N7962" s="15" t="n">
        <v>0</v>
      </c>
      <c r="O7962" s="15" t="n">
        <v>0</v>
      </c>
      <c r="P7962" s="28" t="n">
        <f aca="false">-K7962</f>
        <v>-879</v>
      </c>
      <c r="Q7962" s="29" t="n">
        <f aca="false">-M7962</f>
        <v>-1016</v>
      </c>
    </row>
    <row r="7963" customFormat="false" ht="15" hidden="false" customHeight="false" outlineLevel="0" collapsed="false">
      <c r="A7963" s="12" t="n">
        <v>43432.7083333333</v>
      </c>
      <c r="B7963" s="12" t="n">
        <v>43432.75</v>
      </c>
      <c r="C7963" s="15" t="n">
        <v>1359.6</v>
      </c>
      <c r="D7963" s="17" t="n">
        <v>49.3</v>
      </c>
      <c r="E7963" s="15" t="n">
        <v>1353</v>
      </c>
      <c r="F7963" s="15" t="n">
        <v>52.5</v>
      </c>
      <c r="G7963" s="15" t="n">
        <v>879</v>
      </c>
      <c r="H7963" s="38" t="n">
        <v>-885.6</v>
      </c>
      <c r="I7963" s="15" t="n">
        <v>0</v>
      </c>
      <c r="J7963" s="15" t="n">
        <v>879</v>
      </c>
      <c r="K7963" s="14" t="n">
        <v>879</v>
      </c>
      <c r="L7963" s="15" t="n">
        <v>1016</v>
      </c>
      <c r="M7963" s="15" t="n">
        <v>1016</v>
      </c>
      <c r="N7963" s="15" t="n">
        <v>0</v>
      </c>
      <c r="O7963" s="15" t="n">
        <v>0</v>
      </c>
      <c r="P7963" s="28" t="n">
        <f aca="false">-K7963</f>
        <v>-879</v>
      </c>
      <c r="Q7963" s="29" t="n">
        <f aca="false">-M7963</f>
        <v>-1016</v>
      </c>
    </row>
    <row r="7964" customFormat="false" ht="15" hidden="false" customHeight="false" outlineLevel="0" collapsed="false">
      <c r="A7964" s="12" t="n">
        <v>43432.75</v>
      </c>
      <c r="B7964" s="12" t="n">
        <v>43432.7916666667</v>
      </c>
      <c r="C7964" s="15" t="n">
        <v>1332.2</v>
      </c>
      <c r="D7964" s="17" t="n">
        <v>50.4</v>
      </c>
      <c r="E7964" s="15" t="n">
        <v>1362.1</v>
      </c>
      <c r="F7964" s="15" t="n">
        <v>60.7</v>
      </c>
      <c r="G7964" s="15" t="n">
        <v>879</v>
      </c>
      <c r="H7964" s="38" t="n">
        <v>-849.1</v>
      </c>
      <c r="I7964" s="15" t="n">
        <v>0</v>
      </c>
      <c r="J7964" s="15" t="n">
        <v>879</v>
      </c>
      <c r="K7964" s="14" t="n">
        <v>879</v>
      </c>
      <c r="L7964" s="15" t="n">
        <v>1016</v>
      </c>
      <c r="M7964" s="15" t="n">
        <v>1016</v>
      </c>
      <c r="N7964" s="15" t="n">
        <v>0</v>
      </c>
      <c r="O7964" s="15" t="n">
        <v>0</v>
      </c>
      <c r="P7964" s="28" t="n">
        <f aca="false">-K7964</f>
        <v>-879</v>
      </c>
      <c r="Q7964" s="29" t="n">
        <f aca="false">-M7964</f>
        <v>-1016</v>
      </c>
    </row>
    <row r="7965" customFormat="false" ht="15" hidden="false" customHeight="false" outlineLevel="0" collapsed="false">
      <c r="A7965" s="12" t="n">
        <v>43432.7916666667</v>
      </c>
      <c r="B7965" s="12" t="n">
        <v>43432.8333333333</v>
      </c>
      <c r="C7965" s="15" t="n">
        <v>1297.2</v>
      </c>
      <c r="D7965" s="17" t="n">
        <v>49</v>
      </c>
      <c r="E7965" s="15" t="n">
        <v>1338.5</v>
      </c>
      <c r="F7965" s="15" t="n">
        <v>67.1</v>
      </c>
      <c r="G7965" s="15" t="n">
        <v>879</v>
      </c>
      <c r="H7965" s="38" t="n">
        <v>-837.7</v>
      </c>
      <c r="I7965" s="15" t="n">
        <v>0</v>
      </c>
      <c r="J7965" s="15" t="n">
        <v>879</v>
      </c>
      <c r="K7965" s="14" t="n">
        <v>879</v>
      </c>
      <c r="L7965" s="15" t="n">
        <v>1016</v>
      </c>
      <c r="M7965" s="15" t="n">
        <v>1016</v>
      </c>
      <c r="N7965" s="15" t="n">
        <v>0</v>
      </c>
      <c r="O7965" s="15" t="n">
        <v>0</v>
      </c>
      <c r="P7965" s="28" t="n">
        <f aca="false">-K7965</f>
        <v>-879</v>
      </c>
      <c r="Q7965" s="29" t="n">
        <f aca="false">-M7965</f>
        <v>-1016</v>
      </c>
    </row>
    <row r="7966" customFormat="false" ht="15" hidden="false" customHeight="false" outlineLevel="0" collapsed="false">
      <c r="A7966" s="12" t="n">
        <v>43432.8333333333</v>
      </c>
      <c r="B7966" s="12" t="n">
        <v>43432.875</v>
      </c>
      <c r="C7966" s="15" t="n">
        <v>1249</v>
      </c>
      <c r="D7966" s="17" t="n">
        <v>45.3</v>
      </c>
      <c r="E7966" s="15" t="n">
        <v>1341.2</v>
      </c>
      <c r="F7966" s="15" t="n">
        <v>75.8</v>
      </c>
      <c r="G7966" s="15" t="n">
        <v>611.5</v>
      </c>
      <c r="H7966" s="38" t="n">
        <v>-519.3</v>
      </c>
      <c r="I7966" s="15" t="n">
        <v>0</v>
      </c>
      <c r="J7966" s="15" t="n">
        <v>879</v>
      </c>
      <c r="K7966" s="14" t="n">
        <v>879</v>
      </c>
      <c r="L7966" s="15" t="n">
        <v>1016</v>
      </c>
      <c r="M7966" s="15" t="n">
        <v>1016</v>
      </c>
      <c r="N7966" s="15" t="n">
        <v>0</v>
      </c>
      <c r="O7966" s="15" t="n">
        <v>0</v>
      </c>
      <c r="P7966" s="28" t="n">
        <f aca="false">-K7966</f>
        <v>-879</v>
      </c>
      <c r="Q7966" s="29" t="n">
        <f aca="false">-M7966</f>
        <v>-1016</v>
      </c>
    </row>
    <row r="7967" customFormat="false" ht="15" hidden="false" customHeight="false" outlineLevel="0" collapsed="false">
      <c r="A7967" s="12" t="n">
        <v>43432.875</v>
      </c>
      <c r="B7967" s="12" t="n">
        <v>43432.9166666667</v>
      </c>
      <c r="C7967" s="15" t="n">
        <v>1188.5</v>
      </c>
      <c r="D7967" s="17" t="n">
        <v>44.2</v>
      </c>
      <c r="E7967" s="15" t="n">
        <v>1155.4</v>
      </c>
      <c r="F7967" s="15" t="n">
        <v>86.9</v>
      </c>
      <c r="G7967" s="15" t="n">
        <v>439.8</v>
      </c>
      <c r="H7967" s="38" t="n">
        <v>-472.9</v>
      </c>
      <c r="I7967" s="15" t="n">
        <v>0</v>
      </c>
      <c r="J7967" s="15" t="n">
        <v>879</v>
      </c>
      <c r="K7967" s="14" t="n">
        <v>879</v>
      </c>
      <c r="L7967" s="15" t="n">
        <v>1016</v>
      </c>
      <c r="M7967" s="15" t="n">
        <v>1016</v>
      </c>
      <c r="N7967" s="15" t="n">
        <v>0</v>
      </c>
      <c r="O7967" s="15" t="n">
        <v>0</v>
      </c>
      <c r="P7967" s="28" t="n">
        <f aca="false">-K7967</f>
        <v>-879</v>
      </c>
      <c r="Q7967" s="29" t="n">
        <f aca="false">-M7967</f>
        <v>-1016</v>
      </c>
    </row>
    <row r="7968" customFormat="false" ht="15" hidden="false" customHeight="false" outlineLevel="0" collapsed="false">
      <c r="A7968" s="12" t="n">
        <v>43432.9166666667</v>
      </c>
      <c r="B7968" s="12" t="n">
        <v>43432.9583333333</v>
      </c>
      <c r="C7968" s="15" t="n">
        <v>1102.9</v>
      </c>
      <c r="D7968" s="17" t="n">
        <v>41.1</v>
      </c>
      <c r="E7968" s="15" t="n">
        <v>998.5</v>
      </c>
      <c r="F7968" s="15" t="n">
        <v>99.5</v>
      </c>
      <c r="G7968" s="15" t="n">
        <v>377.9</v>
      </c>
      <c r="H7968" s="38" t="n">
        <v>-482.3</v>
      </c>
      <c r="I7968" s="15" t="n">
        <v>0</v>
      </c>
      <c r="J7968" s="15" t="n">
        <v>879</v>
      </c>
      <c r="K7968" s="14" t="n">
        <v>879</v>
      </c>
      <c r="L7968" s="15" t="n">
        <v>1016</v>
      </c>
      <c r="M7968" s="15" t="n">
        <v>1016</v>
      </c>
      <c r="N7968" s="15" t="n">
        <v>0</v>
      </c>
      <c r="O7968" s="15" t="n">
        <v>0</v>
      </c>
      <c r="P7968" s="28" t="n">
        <f aca="false">-K7968</f>
        <v>-879</v>
      </c>
      <c r="Q7968" s="29" t="n">
        <f aca="false">-M7968</f>
        <v>-1016</v>
      </c>
    </row>
    <row r="7969" customFormat="false" ht="15" hidden="false" customHeight="false" outlineLevel="0" collapsed="false">
      <c r="A7969" s="12" t="n">
        <v>43432.9583333333</v>
      </c>
      <c r="B7969" s="12" t="n">
        <v>43433</v>
      </c>
      <c r="C7969" s="15" t="n">
        <v>1011.8</v>
      </c>
      <c r="D7969" s="17" t="n">
        <v>37.7</v>
      </c>
      <c r="E7969" s="15" t="n">
        <v>1014</v>
      </c>
      <c r="F7969" s="15" t="n">
        <v>114.3</v>
      </c>
      <c r="G7969" s="15" t="n">
        <v>169.2</v>
      </c>
      <c r="H7969" s="38" t="n">
        <v>-167</v>
      </c>
      <c r="I7969" s="15" t="n">
        <v>0</v>
      </c>
      <c r="J7969" s="15" t="n">
        <v>879</v>
      </c>
      <c r="K7969" s="14" t="n">
        <v>879</v>
      </c>
      <c r="L7969" s="15" t="n">
        <v>1016</v>
      </c>
      <c r="M7969" s="15" t="n">
        <v>1016</v>
      </c>
      <c r="N7969" s="15" t="n">
        <v>0</v>
      </c>
      <c r="O7969" s="15" t="n">
        <v>0</v>
      </c>
      <c r="P7969" s="28" t="n">
        <f aca="false">-K7969</f>
        <v>-879</v>
      </c>
      <c r="Q7969" s="29" t="n">
        <f aca="false">-M7969</f>
        <v>-1016</v>
      </c>
    </row>
    <row r="7970" customFormat="false" ht="15" hidden="false" customHeight="false" outlineLevel="0" collapsed="false">
      <c r="A7970" s="12" t="n">
        <v>43433</v>
      </c>
      <c r="B7970" s="12" t="n">
        <v>43433.0416666667</v>
      </c>
      <c r="C7970" s="15" t="n">
        <v>952.3</v>
      </c>
      <c r="D7970" s="17" t="n">
        <v>38.8</v>
      </c>
      <c r="E7970" s="15" t="n">
        <v>1026.1</v>
      </c>
      <c r="F7970" s="15" t="n">
        <v>128.6</v>
      </c>
      <c r="G7970" s="15" t="n">
        <v>268.6</v>
      </c>
      <c r="H7970" s="38" t="n">
        <v>-194.8</v>
      </c>
      <c r="I7970" s="15" t="n">
        <v>0</v>
      </c>
      <c r="J7970" s="15" t="n">
        <v>879</v>
      </c>
      <c r="K7970" s="14" t="n">
        <v>879</v>
      </c>
      <c r="L7970" s="15" t="n">
        <v>1016</v>
      </c>
      <c r="M7970" s="15" t="n">
        <v>1016</v>
      </c>
      <c r="N7970" s="15" t="n">
        <v>0</v>
      </c>
      <c r="O7970" s="15" t="n">
        <v>0</v>
      </c>
      <c r="P7970" s="28" t="n">
        <f aca="false">-K7970</f>
        <v>-879</v>
      </c>
      <c r="Q7970" s="29" t="n">
        <f aca="false">-M7970</f>
        <v>-1016</v>
      </c>
    </row>
    <row r="7971" customFormat="false" ht="15" hidden="false" customHeight="false" outlineLevel="0" collapsed="false">
      <c r="A7971" s="12" t="n">
        <v>43433.0416666667</v>
      </c>
      <c r="B7971" s="12" t="n">
        <v>43433.0833333333</v>
      </c>
      <c r="C7971" s="15" t="n">
        <v>922.8</v>
      </c>
      <c r="D7971" s="17" t="n">
        <v>40.2</v>
      </c>
      <c r="E7971" s="15" t="n">
        <v>849.9</v>
      </c>
      <c r="F7971" s="15" t="n">
        <v>135.1</v>
      </c>
      <c r="G7971" s="15" t="n">
        <v>-0.9</v>
      </c>
      <c r="H7971" s="38" t="n">
        <v>-72</v>
      </c>
      <c r="I7971" s="15" t="n">
        <v>0</v>
      </c>
      <c r="J7971" s="15" t="n">
        <v>879</v>
      </c>
      <c r="K7971" s="14" t="n">
        <v>879</v>
      </c>
      <c r="L7971" s="15" t="n">
        <v>1016</v>
      </c>
      <c r="M7971" s="15" t="n">
        <v>1016</v>
      </c>
      <c r="N7971" s="15" t="n">
        <v>0</v>
      </c>
      <c r="O7971" s="15" t="n">
        <v>0</v>
      </c>
      <c r="P7971" s="28" t="n">
        <f aca="false">-K7971</f>
        <v>-879</v>
      </c>
      <c r="Q7971" s="29" t="n">
        <f aca="false">-M7971</f>
        <v>-1016</v>
      </c>
    </row>
    <row r="7972" customFormat="false" ht="15" hidden="false" customHeight="false" outlineLevel="0" collapsed="false">
      <c r="A7972" s="12" t="n">
        <v>43433.0833333333</v>
      </c>
      <c r="B7972" s="12" t="n">
        <v>43433.125</v>
      </c>
      <c r="C7972" s="15" t="n">
        <v>905.2</v>
      </c>
      <c r="D7972" s="17" t="n">
        <v>39.7</v>
      </c>
      <c r="E7972" s="15" t="n">
        <v>827.9</v>
      </c>
      <c r="F7972" s="15" t="n">
        <v>141.6</v>
      </c>
      <c r="G7972" s="15" t="n">
        <v>120.3</v>
      </c>
      <c r="H7972" s="38" t="n">
        <v>-197.6</v>
      </c>
      <c r="I7972" s="15" t="n">
        <v>0</v>
      </c>
      <c r="J7972" s="15" t="n">
        <v>879</v>
      </c>
      <c r="K7972" s="14" t="n">
        <v>879</v>
      </c>
      <c r="L7972" s="15" t="n">
        <v>1016</v>
      </c>
      <c r="M7972" s="15" t="n">
        <v>1016</v>
      </c>
      <c r="N7972" s="15" t="n">
        <v>0</v>
      </c>
      <c r="O7972" s="15" t="n">
        <v>0</v>
      </c>
      <c r="P7972" s="28" t="n">
        <f aca="false">-K7972</f>
        <v>-879</v>
      </c>
      <c r="Q7972" s="29" t="n">
        <f aca="false">-M7972</f>
        <v>-1016</v>
      </c>
    </row>
    <row r="7973" customFormat="false" ht="15" hidden="false" customHeight="false" outlineLevel="0" collapsed="false">
      <c r="A7973" s="12" t="n">
        <v>43433.125</v>
      </c>
      <c r="B7973" s="12" t="n">
        <v>43433.1666666667</v>
      </c>
      <c r="C7973" s="15" t="n">
        <v>898.7</v>
      </c>
      <c r="D7973" s="17" t="n">
        <v>39.1</v>
      </c>
      <c r="E7973" s="15" t="n">
        <v>829.8</v>
      </c>
      <c r="F7973" s="15" t="n">
        <v>142.9</v>
      </c>
      <c r="G7973" s="15" t="n">
        <v>272.3</v>
      </c>
      <c r="H7973" s="38" t="n">
        <v>-341.2</v>
      </c>
      <c r="I7973" s="15" t="n">
        <v>0</v>
      </c>
      <c r="J7973" s="15" t="n">
        <v>879</v>
      </c>
      <c r="K7973" s="14" t="n">
        <v>879</v>
      </c>
      <c r="L7973" s="15" t="n">
        <v>1016</v>
      </c>
      <c r="M7973" s="15" t="n">
        <v>1016</v>
      </c>
      <c r="N7973" s="15" t="n">
        <v>0</v>
      </c>
      <c r="O7973" s="15" t="n">
        <v>0</v>
      </c>
      <c r="P7973" s="28" t="n">
        <f aca="false">-K7973</f>
        <v>-879</v>
      </c>
      <c r="Q7973" s="29" t="n">
        <f aca="false">-M7973</f>
        <v>-1016</v>
      </c>
    </row>
    <row r="7974" customFormat="false" ht="15" hidden="false" customHeight="false" outlineLevel="0" collapsed="false">
      <c r="A7974" s="12" t="n">
        <v>43433.1666666667</v>
      </c>
      <c r="B7974" s="12" t="n">
        <v>43433.2083333333</v>
      </c>
      <c r="C7974" s="15" t="n">
        <v>907.8</v>
      </c>
      <c r="D7974" s="17" t="n">
        <v>39.7</v>
      </c>
      <c r="E7974" s="15" t="n">
        <v>829.1</v>
      </c>
      <c r="F7974" s="15" t="n">
        <v>143.2</v>
      </c>
      <c r="G7974" s="15" t="n">
        <v>290.3</v>
      </c>
      <c r="H7974" s="38" t="n">
        <v>-369</v>
      </c>
      <c r="I7974" s="15" t="n">
        <v>0</v>
      </c>
      <c r="J7974" s="15" t="n">
        <v>879</v>
      </c>
      <c r="K7974" s="14" t="n">
        <v>879</v>
      </c>
      <c r="L7974" s="15" t="n">
        <v>1016</v>
      </c>
      <c r="M7974" s="15" t="n">
        <v>1016</v>
      </c>
      <c r="N7974" s="15" t="n">
        <v>0</v>
      </c>
      <c r="O7974" s="15" t="n">
        <v>0</v>
      </c>
      <c r="P7974" s="28" t="n">
        <f aca="false">-K7974</f>
        <v>-879</v>
      </c>
      <c r="Q7974" s="29" t="n">
        <f aca="false">-M7974</f>
        <v>-1016</v>
      </c>
    </row>
    <row r="7975" customFormat="false" ht="15" hidden="false" customHeight="false" outlineLevel="0" collapsed="false">
      <c r="A7975" s="12" t="n">
        <v>43433.2083333333</v>
      </c>
      <c r="B7975" s="12" t="n">
        <v>43433.25</v>
      </c>
      <c r="C7975" s="15" t="n">
        <v>963</v>
      </c>
      <c r="D7975" s="17" t="n">
        <v>42</v>
      </c>
      <c r="E7975" s="15" t="n">
        <v>831.3</v>
      </c>
      <c r="F7975" s="15" t="n">
        <v>143.5</v>
      </c>
      <c r="G7975" s="15" t="n">
        <v>220</v>
      </c>
      <c r="H7975" s="38" t="n">
        <v>-351.7</v>
      </c>
      <c r="I7975" s="15" t="n">
        <v>0</v>
      </c>
      <c r="J7975" s="15" t="n">
        <v>879</v>
      </c>
      <c r="K7975" s="14" t="n">
        <v>879</v>
      </c>
      <c r="L7975" s="15" t="n">
        <v>1016</v>
      </c>
      <c r="M7975" s="15" t="n">
        <v>1016</v>
      </c>
      <c r="N7975" s="15" t="n">
        <v>0</v>
      </c>
      <c r="O7975" s="15" t="n">
        <v>0</v>
      </c>
      <c r="P7975" s="28" t="n">
        <f aca="false">-K7975</f>
        <v>-879</v>
      </c>
      <c r="Q7975" s="29" t="n">
        <f aca="false">-M7975</f>
        <v>-1016</v>
      </c>
    </row>
    <row r="7976" customFormat="false" ht="15" hidden="false" customHeight="false" outlineLevel="0" collapsed="false">
      <c r="A7976" s="12" t="n">
        <v>43433.25</v>
      </c>
      <c r="B7976" s="12" t="n">
        <v>43433.2916666667</v>
      </c>
      <c r="C7976" s="15" t="n">
        <v>1102.8</v>
      </c>
      <c r="D7976" s="17" t="n">
        <v>42.6</v>
      </c>
      <c r="E7976" s="15" t="n">
        <v>834.8</v>
      </c>
      <c r="F7976" s="15" t="n">
        <v>147.5</v>
      </c>
      <c r="G7976" s="15" t="n">
        <v>4</v>
      </c>
      <c r="H7976" s="38" t="n">
        <v>-272</v>
      </c>
      <c r="I7976" s="15" t="n">
        <v>0</v>
      </c>
      <c r="J7976" s="15" t="n">
        <v>879</v>
      </c>
      <c r="K7976" s="14" t="n">
        <v>879</v>
      </c>
      <c r="L7976" s="15" t="n">
        <v>1016</v>
      </c>
      <c r="M7976" s="15" t="n">
        <v>1016</v>
      </c>
      <c r="N7976" s="15" t="n">
        <v>0</v>
      </c>
      <c r="O7976" s="15" t="n">
        <v>0</v>
      </c>
      <c r="P7976" s="28" t="n">
        <f aca="false">-K7976</f>
        <v>-879</v>
      </c>
      <c r="Q7976" s="29" t="n">
        <f aca="false">-M7976</f>
        <v>-1016</v>
      </c>
    </row>
    <row r="7977" customFormat="false" ht="15" hidden="false" customHeight="false" outlineLevel="0" collapsed="false">
      <c r="A7977" s="12" t="n">
        <v>43433.2916666667</v>
      </c>
      <c r="B7977" s="12" t="n">
        <v>43433.3333333333</v>
      </c>
      <c r="C7977" s="15" t="n">
        <v>1257.4</v>
      </c>
      <c r="D7977" s="17" t="n">
        <v>54.6</v>
      </c>
      <c r="E7977" s="15" t="n">
        <v>1075.8</v>
      </c>
      <c r="F7977" s="15" t="n">
        <v>157.8</v>
      </c>
      <c r="G7977" s="15" t="n">
        <v>198.9</v>
      </c>
      <c r="H7977" s="38" t="n">
        <v>-380.5</v>
      </c>
      <c r="I7977" s="15" t="n">
        <v>0</v>
      </c>
      <c r="J7977" s="15" t="n">
        <v>879</v>
      </c>
      <c r="K7977" s="14" t="n">
        <v>879</v>
      </c>
      <c r="L7977" s="15" t="n">
        <v>1016</v>
      </c>
      <c r="M7977" s="15" t="n">
        <v>1016</v>
      </c>
      <c r="N7977" s="15" t="n">
        <v>0</v>
      </c>
      <c r="O7977" s="15" t="n">
        <v>0</v>
      </c>
      <c r="P7977" s="28" t="n">
        <f aca="false">-K7977</f>
        <v>-879</v>
      </c>
      <c r="Q7977" s="29" t="n">
        <f aca="false">-M7977</f>
        <v>-1016</v>
      </c>
    </row>
    <row r="7978" customFormat="false" ht="15" hidden="false" customHeight="false" outlineLevel="0" collapsed="false">
      <c r="A7978" s="12" t="n">
        <v>43433.3333333333</v>
      </c>
      <c r="B7978" s="12" t="n">
        <v>43433.375</v>
      </c>
      <c r="C7978" s="15" t="n">
        <v>1347.5</v>
      </c>
      <c r="D7978" s="17" t="n">
        <v>58.5</v>
      </c>
      <c r="E7978" s="15" t="n">
        <v>1115.2</v>
      </c>
      <c r="F7978" s="15" t="n">
        <v>168.8</v>
      </c>
      <c r="G7978" s="15" t="n">
        <v>748.2</v>
      </c>
      <c r="H7978" s="38" t="n">
        <v>-980.5</v>
      </c>
      <c r="I7978" s="15" t="n">
        <v>0</v>
      </c>
      <c r="J7978" s="15" t="n">
        <v>879</v>
      </c>
      <c r="K7978" s="14" t="n">
        <v>879</v>
      </c>
      <c r="L7978" s="15" t="n">
        <v>1016</v>
      </c>
      <c r="M7978" s="15" t="n">
        <v>1016</v>
      </c>
      <c r="N7978" s="15" t="n">
        <v>0</v>
      </c>
      <c r="O7978" s="15" t="n">
        <v>0</v>
      </c>
      <c r="P7978" s="28" t="n">
        <f aca="false">-K7978</f>
        <v>-879</v>
      </c>
      <c r="Q7978" s="29" t="n">
        <f aca="false">-M7978</f>
        <v>-1016</v>
      </c>
    </row>
    <row r="7979" customFormat="false" ht="15" hidden="false" customHeight="false" outlineLevel="0" collapsed="false">
      <c r="A7979" s="12" t="n">
        <v>43433.375</v>
      </c>
      <c r="B7979" s="12" t="n">
        <v>43433.4166666667</v>
      </c>
      <c r="C7979" s="15" t="n">
        <v>1374.8</v>
      </c>
      <c r="D7979" s="17" t="n">
        <v>60.7</v>
      </c>
      <c r="E7979" s="15" t="n">
        <v>1155.7</v>
      </c>
      <c r="F7979" s="15" t="n">
        <v>178.8</v>
      </c>
      <c r="G7979" s="15" t="n">
        <v>796.9</v>
      </c>
      <c r="H7979" s="38" t="n">
        <v>-1016</v>
      </c>
      <c r="I7979" s="15" t="n">
        <v>0</v>
      </c>
      <c r="J7979" s="15" t="n">
        <v>879</v>
      </c>
      <c r="K7979" s="14" t="n">
        <v>879</v>
      </c>
      <c r="L7979" s="15" t="n">
        <v>1016</v>
      </c>
      <c r="M7979" s="15" t="n">
        <v>1016</v>
      </c>
      <c r="N7979" s="15" t="n">
        <v>0</v>
      </c>
      <c r="O7979" s="15" t="n">
        <v>0</v>
      </c>
      <c r="P7979" s="28" t="n">
        <f aca="false">-K7979</f>
        <v>-879</v>
      </c>
      <c r="Q7979" s="29" t="n">
        <f aca="false">-M7979</f>
        <v>-1016</v>
      </c>
    </row>
    <row r="7980" customFormat="false" ht="15" hidden="false" customHeight="false" outlineLevel="0" collapsed="false">
      <c r="A7980" s="12" t="n">
        <v>43433.4166666667</v>
      </c>
      <c r="B7980" s="12" t="n">
        <v>43433.4583333333</v>
      </c>
      <c r="C7980" s="15" t="n">
        <v>1368</v>
      </c>
      <c r="D7980" s="17" t="n">
        <v>60</v>
      </c>
      <c r="E7980" s="15" t="n">
        <v>1152.9</v>
      </c>
      <c r="F7980" s="15" t="n">
        <v>187.7</v>
      </c>
      <c r="G7980" s="15" t="n">
        <v>800.4</v>
      </c>
      <c r="H7980" s="38" t="n">
        <v>-1015.5</v>
      </c>
      <c r="I7980" s="15" t="n">
        <v>0</v>
      </c>
      <c r="J7980" s="15" t="n">
        <v>879</v>
      </c>
      <c r="K7980" s="14" t="n">
        <v>879</v>
      </c>
      <c r="L7980" s="15" t="n">
        <v>1016</v>
      </c>
      <c r="M7980" s="15" t="n">
        <v>1016</v>
      </c>
      <c r="N7980" s="15" t="n">
        <v>0</v>
      </c>
      <c r="O7980" s="15" t="n">
        <v>0</v>
      </c>
      <c r="P7980" s="28" t="n">
        <f aca="false">-K7980</f>
        <v>-879</v>
      </c>
      <c r="Q7980" s="29" t="n">
        <f aca="false">-M7980</f>
        <v>-1016</v>
      </c>
    </row>
    <row r="7981" customFormat="false" ht="15" hidden="false" customHeight="false" outlineLevel="0" collapsed="false">
      <c r="A7981" s="12" t="n">
        <v>43433.4583333333</v>
      </c>
      <c r="B7981" s="12" t="n">
        <v>43433.5</v>
      </c>
      <c r="C7981" s="15" t="n">
        <v>1354.9</v>
      </c>
      <c r="D7981" s="17" t="n">
        <v>58.5</v>
      </c>
      <c r="E7981" s="15" t="n">
        <v>1150.5</v>
      </c>
      <c r="F7981" s="15" t="n">
        <v>198</v>
      </c>
      <c r="G7981" s="15" t="n">
        <v>811.6</v>
      </c>
      <c r="H7981" s="38" t="n">
        <v>-1016</v>
      </c>
      <c r="I7981" s="15" t="n">
        <v>0</v>
      </c>
      <c r="J7981" s="15" t="n">
        <v>879</v>
      </c>
      <c r="K7981" s="14" t="n">
        <v>879</v>
      </c>
      <c r="L7981" s="15" t="n">
        <v>1016</v>
      </c>
      <c r="M7981" s="15" t="n">
        <v>1016</v>
      </c>
      <c r="N7981" s="15" t="n">
        <v>0</v>
      </c>
      <c r="O7981" s="15" t="n">
        <v>0</v>
      </c>
      <c r="P7981" s="28" t="n">
        <f aca="false">-K7981</f>
        <v>-879</v>
      </c>
      <c r="Q7981" s="29" t="n">
        <f aca="false">-M7981</f>
        <v>-1016</v>
      </c>
    </row>
    <row r="7982" customFormat="false" ht="15" hidden="false" customHeight="false" outlineLevel="0" collapsed="false">
      <c r="A7982" s="12" t="n">
        <v>43433.5</v>
      </c>
      <c r="B7982" s="12" t="n">
        <v>43433.5416666667</v>
      </c>
      <c r="C7982" s="15" t="n">
        <v>1332.9</v>
      </c>
      <c r="D7982" s="17" t="n">
        <v>56.9</v>
      </c>
      <c r="E7982" s="15" t="n">
        <v>1149.9</v>
      </c>
      <c r="F7982" s="15" t="n">
        <v>207.2</v>
      </c>
      <c r="G7982" s="15" t="n">
        <v>828</v>
      </c>
      <c r="H7982" s="38" t="n">
        <v>-1011</v>
      </c>
      <c r="I7982" s="15" t="n">
        <v>0</v>
      </c>
      <c r="J7982" s="15" t="n">
        <v>879</v>
      </c>
      <c r="K7982" s="14" t="n">
        <v>879</v>
      </c>
      <c r="L7982" s="15" t="n">
        <v>1016</v>
      </c>
      <c r="M7982" s="15" t="n">
        <v>1016</v>
      </c>
      <c r="N7982" s="15" t="n">
        <v>0</v>
      </c>
      <c r="O7982" s="15" t="n">
        <v>0</v>
      </c>
      <c r="P7982" s="28" t="n">
        <f aca="false">-K7982</f>
        <v>-879</v>
      </c>
      <c r="Q7982" s="29" t="n">
        <f aca="false">-M7982</f>
        <v>-1016</v>
      </c>
    </row>
    <row r="7983" customFormat="false" ht="15" hidden="false" customHeight="false" outlineLevel="0" collapsed="false">
      <c r="A7983" s="12" t="n">
        <v>43433.5416666667</v>
      </c>
      <c r="B7983" s="12" t="n">
        <v>43433.5833333333</v>
      </c>
      <c r="C7983" s="15" t="n">
        <v>1351.9</v>
      </c>
      <c r="D7983" s="17" t="n">
        <v>58.2</v>
      </c>
      <c r="E7983" s="15" t="n">
        <v>1171.2</v>
      </c>
      <c r="F7983" s="15" t="n">
        <v>213.4</v>
      </c>
      <c r="G7983" s="15" t="n">
        <v>832.3</v>
      </c>
      <c r="H7983" s="38" t="n">
        <v>-1013</v>
      </c>
      <c r="I7983" s="15" t="n">
        <v>0</v>
      </c>
      <c r="J7983" s="15" t="n">
        <v>879</v>
      </c>
      <c r="K7983" s="14" t="n">
        <v>879</v>
      </c>
      <c r="L7983" s="15" t="n">
        <v>1016</v>
      </c>
      <c r="M7983" s="15" t="n">
        <v>1016</v>
      </c>
      <c r="N7983" s="15" t="n">
        <v>0</v>
      </c>
      <c r="O7983" s="15" t="n">
        <v>0</v>
      </c>
      <c r="P7983" s="28" t="n">
        <f aca="false">-K7983</f>
        <v>-879</v>
      </c>
      <c r="Q7983" s="29" t="n">
        <f aca="false">-M7983</f>
        <v>-1016</v>
      </c>
    </row>
    <row r="7984" customFormat="false" ht="15" hidden="false" customHeight="false" outlineLevel="0" collapsed="false">
      <c r="A7984" s="12" t="n">
        <v>43433.5833333333</v>
      </c>
      <c r="B7984" s="12" t="n">
        <v>43433.625</v>
      </c>
      <c r="C7984" s="15" t="n">
        <v>1347</v>
      </c>
      <c r="D7984" s="17" t="n">
        <v>58.5</v>
      </c>
      <c r="E7984" s="15" t="n">
        <v>1173.7</v>
      </c>
      <c r="F7984" s="15" t="n">
        <v>215.6</v>
      </c>
      <c r="G7984" s="15" t="n">
        <v>840.7</v>
      </c>
      <c r="H7984" s="38" t="n">
        <v>-1014</v>
      </c>
      <c r="I7984" s="15" t="n">
        <v>0</v>
      </c>
      <c r="J7984" s="15" t="n">
        <v>879</v>
      </c>
      <c r="K7984" s="14" t="n">
        <v>879</v>
      </c>
      <c r="L7984" s="15" t="n">
        <v>1016</v>
      </c>
      <c r="M7984" s="15" t="n">
        <v>1016</v>
      </c>
      <c r="N7984" s="15" t="n">
        <v>0</v>
      </c>
      <c r="O7984" s="15" t="n">
        <v>0</v>
      </c>
      <c r="P7984" s="28" t="n">
        <f aca="false">-K7984</f>
        <v>-879</v>
      </c>
      <c r="Q7984" s="29" t="n">
        <f aca="false">-M7984</f>
        <v>-1016</v>
      </c>
    </row>
    <row r="7985" customFormat="false" ht="15" hidden="false" customHeight="false" outlineLevel="0" collapsed="false">
      <c r="A7985" s="12" t="n">
        <v>43433.625</v>
      </c>
      <c r="B7985" s="12" t="n">
        <v>43433.6666666667</v>
      </c>
      <c r="C7985" s="15" t="n">
        <v>1361.9</v>
      </c>
      <c r="D7985" s="17" t="n">
        <v>59</v>
      </c>
      <c r="E7985" s="15" t="n">
        <v>1178</v>
      </c>
      <c r="F7985" s="15" t="n">
        <v>217.2</v>
      </c>
      <c r="G7985" s="15" t="n">
        <v>832.1</v>
      </c>
      <c r="H7985" s="38" t="n">
        <v>-1016</v>
      </c>
      <c r="I7985" s="15" t="n">
        <v>0</v>
      </c>
      <c r="J7985" s="15" t="n">
        <v>879</v>
      </c>
      <c r="K7985" s="14" t="n">
        <v>879</v>
      </c>
      <c r="L7985" s="15" t="n">
        <v>1016</v>
      </c>
      <c r="M7985" s="15" t="n">
        <v>1016</v>
      </c>
      <c r="N7985" s="15" t="n">
        <v>0</v>
      </c>
      <c r="O7985" s="15" t="n">
        <v>0</v>
      </c>
      <c r="P7985" s="28" t="n">
        <f aca="false">-K7985</f>
        <v>-879</v>
      </c>
      <c r="Q7985" s="29" t="n">
        <f aca="false">-M7985</f>
        <v>-1016</v>
      </c>
    </row>
    <row r="7986" customFormat="false" ht="15" hidden="false" customHeight="false" outlineLevel="0" collapsed="false">
      <c r="A7986" s="12" t="n">
        <v>43433.6666666667</v>
      </c>
      <c r="B7986" s="12" t="n">
        <v>43433.7083333333</v>
      </c>
      <c r="C7986" s="15" t="n">
        <v>1385.7</v>
      </c>
      <c r="D7986" s="17" t="n">
        <v>58.2</v>
      </c>
      <c r="E7986" s="15" t="n">
        <v>1148.8</v>
      </c>
      <c r="F7986" s="15" t="n">
        <v>219.6</v>
      </c>
      <c r="G7986" s="15" t="n">
        <v>779.1</v>
      </c>
      <c r="H7986" s="38" t="n">
        <v>-1016</v>
      </c>
      <c r="I7986" s="15" t="n">
        <v>0</v>
      </c>
      <c r="J7986" s="15" t="n">
        <v>879</v>
      </c>
      <c r="K7986" s="14" t="n">
        <v>879</v>
      </c>
      <c r="L7986" s="15" t="n">
        <v>1016</v>
      </c>
      <c r="M7986" s="15" t="n">
        <v>1016</v>
      </c>
      <c r="N7986" s="15" t="n">
        <v>0</v>
      </c>
      <c r="O7986" s="15" t="n">
        <v>0</v>
      </c>
      <c r="P7986" s="28" t="n">
        <f aca="false">-K7986</f>
        <v>-879</v>
      </c>
      <c r="Q7986" s="29" t="n">
        <f aca="false">-M7986</f>
        <v>-1016</v>
      </c>
    </row>
    <row r="7987" customFormat="false" ht="15" hidden="false" customHeight="false" outlineLevel="0" collapsed="false">
      <c r="A7987" s="12" t="n">
        <v>43433.7083333333</v>
      </c>
      <c r="B7987" s="12" t="n">
        <v>43433.75</v>
      </c>
      <c r="C7987" s="15" t="n">
        <v>1374.9</v>
      </c>
      <c r="D7987" s="17" t="n">
        <v>58.3</v>
      </c>
      <c r="E7987" s="15" t="n">
        <v>1155.8</v>
      </c>
      <c r="F7987" s="15" t="n">
        <v>222.6</v>
      </c>
      <c r="G7987" s="15" t="n">
        <v>796.9</v>
      </c>
      <c r="H7987" s="38" t="n">
        <v>-1016</v>
      </c>
      <c r="I7987" s="15" t="n">
        <v>0</v>
      </c>
      <c r="J7987" s="15" t="n">
        <v>879</v>
      </c>
      <c r="K7987" s="14" t="n">
        <v>879</v>
      </c>
      <c r="L7987" s="15" t="n">
        <v>1016</v>
      </c>
      <c r="M7987" s="15" t="n">
        <v>1016</v>
      </c>
      <c r="N7987" s="15" t="n">
        <v>0</v>
      </c>
      <c r="O7987" s="15" t="n">
        <v>0</v>
      </c>
      <c r="P7987" s="28" t="n">
        <f aca="false">-K7987</f>
        <v>-879</v>
      </c>
      <c r="Q7987" s="29" t="n">
        <f aca="false">-M7987</f>
        <v>-1016</v>
      </c>
    </row>
    <row r="7988" customFormat="false" ht="15" hidden="false" customHeight="false" outlineLevel="0" collapsed="false">
      <c r="A7988" s="12" t="n">
        <v>43433.75</v>
      </c>
      <c r="B7988" s="12" t="n">
        <v>43433.7916666667</v>
      </c>
      <c r="C7988" s="15" t="n">
        <v>1340.4</v>
      </c>
      <c r="D7988" s="17" t="n">
        <v>53</v>
      </c>
      <c r="E7988" s="15" t="n">
        <v>1194.4</v>
      </c>
      <c r="F7988" s="15" t="n">
        <v>226.2</v>
      </c>
      <c r="G7988" s="15" t="n">
        <v>870</v>
      </c>
      <c r="H7988" s="38" t="n">
        <v>-1016</v>
      </c>
      <c r="I7988" s="15" t="n">
        <v>0</v>
      </c>
      <c r="J7988" s="15" t="n">
        <v>879</v>
      </c>
      <c r="K7988" s="14" t="n">
        <v>879</v>
      </c>
      <c r="L7988" s="15" t="n">
        <v>1016</v>
      </c>
      <c r="M7988" s="15" t="n">
        <v>1016</v>
      </c>
      <c r="N7988" s="15" t="n">
        <v>0</v>
      </c>
      <c r="O7988" s="15" t="n">
        <v>0</v>
      </c>
      <c r="P7988" s="28" t="n">
        <f aca="false">-K7988</f>
        <v>-879</v>
      </c>
      <c r="Q7988" s="29" t="n">
        <f aca="false">-M7988</f>
        <v>-1016</v>
      </c>
    </row>
    <row r="7989" customFormat="false" ht="15" hidden="false" customHeight="false" outlineLevel="0" collapsed="false">
      <c r="A7989" s="12" t="n">
        <v>43433.7916666667</v>
      </c>
      <c r="B7989" s="12" t="n">
        <v>43433.8333333333</v>
      </c>
      <c r="C7989" s="15" t="n">
        <v>1306.5</v>
      </c>
      <c r="D7989" s="17" t="n">
        <v>55</v>
      </c>
      <c r="E7989" s="15" t="n">
        <v>1172.1</v>
      </c>
      <c r="F7989" s="15" t="n">
        <v>229.5</v>
      </c>
      <c r="G7989" s="15" t="n">
        <v>825.2</v>
      </c>
      <c r="H7989" s="38" t="n">
        <v>-959.6</v>
      </c>
      <c r="I7989" s="15" t="n">
        <v>0</v>
      </c>
      <c r="J7989" s="15" t="n">
        <v>879</v>
      </c>
      <c r="K7989" s="14" t="n">
        <v>879</v>
      </c>
      <c r="L7989" s="15" t="n">
        <v>1016</v>
      </c>
      <c r="M7989" s="15" t="n">
        <v>1016</v>
      </c>
      <c r="N7989" s="15" t="n">
        <v>0</v>
      </c>
      <c r="O7989" s="15" t="n">
        <v>0</v>
      </c>
      <c r="P7989" s="28" t="n">
        <f aca="false">-K7989</f>
        <v>-879</v>
      </c>
      <c r="Q7989" s="29" t="n">
        <f aca="false">-M7989</f>
        <v>-1016</v>
      </c>
    </row>
    <row r="7990" customFormat="false" ht="15" hidden="false" customHeight="false" outlineLevel="0" collapsed="false">
      <c r="A7990" s="12" t="n">
        <v>43433.8333333333</v>
      </c>
      <c r="B7990" s="12" t="n">
        <v>43433.875</v>
      </c>
      <c r="C7990" s="15" t="n">
        <v>1262.2</v>
      </c>
      <c r="D7990" s="17" t="n">
        <v>56.5</v>
      </c>
      <c r="E7990" s="15" t="n">
        <v>1110.7</v>
      </c>
      <c r="F7990" s="15" t="n">
        <v>232.1</v>
      </c>
      <c r="G7990" s="15" t="n">
        <v>234.2</v>
      </c>
      <c r="H7990" s="38" t="n">
        <v>-385.7</v>
      </c>
      <c r="I7990" s="15" t="n">
        <v>0</v>
      </c>
      <c r="J7990" s="15" t="n">
        <v>879</v>
      </c>
      <c r="K7990" s="14" t="n">
        <v>879</v>
      </c>
      <c r="L7990" s="15" t="n">
        <v>1016</v>
      </c>
      <c r="M7990" s="15" t="n">
        <v>1016</v>
      </c>
      <c r="N7990" s="15" t="n">
        <v>0</v>
      </c>
      <c r="O7990" s="15" t="n">
        <v>0</v>
      </c>
      <c r="P7990" s="28" t="n">
        <f aca="false">-K7990</f>
        <v>-879</v>
      </c>
      <c r="Q7990" s="29" t="n">
        <f aca="false">-M7990</f>
        <v>-1016</v>
      </c>
    </row>
    <row r="7991" customFormat="false" ht="15" hidden="false" customHeight="false" outlineLevel="0" collapsed="false">
      <c r="A7991" s="12" t="n">
        <v>43433.875</v>
      </c>
      <c r="B7991" s="12" t="n">
        <v>43433.9166666667</v>
      </c>
      <c r="C7991" s="15" t="n">
        <v>1195.9</v>
      </c>
      <c r="D7991" s="17" t="n">
        <v>54</v>
      </c>
      <c r="E7991" s="15" t="n">
        <v>1084.9</v>
      </c>
      <c r="F7991" s="15" t="n">
        <v>234.4</v>
      </c>
      <c r="G7991" s="15" t="n">
        <v>142.3</v>
      </c>
      <c r="H7991" s="38" t="n">
        <v>-253.3</v>
      </c>
      <c r="I7991" s="15" t="n">
        <v>0</v>
      </c>
      <c r="J7991" s="15" t="n">
        <v>879</v>
      </c>
      <c r="K7991" s="14" t="n">
        <v>879</v>
      </c>
      <c r="L7991" s="15" t="n">
        <v>1016</v>
      </c>
      <c r="M7991" s="15" t="n">
        <v>1016</v>
      </c>
      <c r="N7991" s="15" t="n">
        <v>0</v>
      </c>
      <c r="O7991" s="15" t="n">
        <v>0</v>
      </c>
      <c r="P7991" s="28" t="n">
        <f aca="false">-K7991</f>
        <v>-879</v>
      </c>
      <c r="Q7991" s="29" t="n">
        <f aca="false">-M7991</f>
        <v>-1016</v>
      </c>
    </row>
    <row r="7992" customFormat="false" ht="15" hidden="false" customHeight="false" outlineLevel="0" collapsed="false">
      <c r="A7992" s="12" t="n">
        <v>43433.9166666667</v>
      </c>
      <c r="B7992" s="12" t="n">
        <v>43433.9583333333</v>
      </c>
      <c r="C7992" s="15" t="n">
        <v>1109</v>
      </c>
      <c r="D7992" s="17" t="n">
        <v>51.7</v>
      </c>
      <c r="E7992" s="15" t="n">
        <v>924.3</v>
      </c>
      <c r="F7992" s="15" t="n">
        <v>235.5</v>
      </c>
      <c r="G7992" s="15" t="n">
        <v>246.9</v>
      </c>
      <c r="H7992" s="38" t="n">
        <v>-431.6</v>
      </c>
      <c r="I7992" s="15" t="n">
        <v>0</v>
      </c>
      <c r="J7992" s="15" t="n">
        <v>879</v>
      </c>
      <c r="K7992" s="14" t="n">
        <v>879</v>
      </c>
      <c r="L7992" s="15" t="n">
        <v>1016</v>
      </c>
      <c r="M7992" s="15" t="n">
        <v>1016</v>
      </c>
      <c r="N7992" s="15" t="n">
        <v>0</v>
      </c>
      <c r="O7992" s="15" t="n">
        <v>0</v>
      </c>
      <c r="P7992" s="28" t="n">
        <f aca="false">-K7992</f>
        <v>-879</v>
      </c>
      <c r="Q7992" s="29" t="n">
        <f aca="false">-M7992</f>
        <v>-1016</v>
      </c>
    </row>
    <row r="7993" customFormat="false" ht="15" hidden="false" customHeight="false" outlineLevel="0" collapsed="false">
      <c r="A7993" s="12" t="n">
        <v>43433.9583333333</v>
      </c>
      <c r="B7993" s="12" t="n">
        <v>43434</v>
      </c>
      <c r="C7993" s="15" t="n">
        <v>1018.6</v>
      </c>
      <c r="D7993" s="17" t="n">
        <v>48.5</v>
      </c>
      <c r="E7993" s="15" t="n">
        <v>925.3</v>
      </c>
      <c r="F7993" s="15" t="n">
        <v>236.8</v>
      </c>
      <c r="G7993" s="15" t="n">
        <v>-1.4</v>
      </c>
      <c r="H7993" s="38" t="n">
        <v>-91.9</v>
      </c>
      <c r="I7993" s="15" t="n">
        <v>0</v>
      </c>
      <c r="J7993" s="15" t="n">
        <v>879</v>
      </c>
      <c r="K7993" s="14" t="n">
        <v>879</v>
      </c>
      <c r="L7993" s="15" t="n">
        <v>1016</v>
      </c>
      <c r="M7993" s="15" t="n">
        <v>1016</v>
      </c>
      <c r="N7993" s="15" t="n">
        <v>0</v>
      </c>
      <c r="O7993" s="15" t="n">
        <v>0</v>
      </c>
      <c r="P7993" s="28" t="n">
        <f aca="false">-K7993</f>
        <v>-879</v>
      </c>
      <c r="Q7993" s="29" t="n">
        <f aca="false">-M7993</f>
        <v>-1016</v>
      </c>
    </row>
    <row r="7994" customFormat="false" ht="15" hidden="false" customHeight="false" outlineLevel="0" collapsed="false">
      <c r="A7994" s="12" t="n">
        <v>43434</v>
      </c>
      <c r="B7994" s="12" t="n">
        <v>43434.0416666667</v>
      </c>
      <c r="C7994" s="15" t="n">
        <v>954.6</v>
      </c>
      <c r="D7994" s="17" t="n">
        <v>46</v>
      </c>
      <c r="E7994" s="15" t="n">
        <v>925.4</v>
      </c>
      <c r="F7994" s="15" t="n">
        <v>238</v>
      </c>
      <c r="G7994" s="15" t="n">
        <v>-2.5</v>
      </c>
      <c r="H7994" s="38" t="n">
        <v>-26.7</v>
      </c>
      <c r="I7994" s="15" t="n">
        <v>0</v>
      </c>
      <c r="J7994" s="15" t="n">
        <v>879</v>
      </c>
      <c r="K7994" s="14" t="n">
        <v>879</v>
      </c>
      <c r="L7994" s="15" t="n">
        <v>1016</v>
      </c>
      <c r="M7994" s="15" t="n">
        <v>1016</v>
      </c>
      <c r="N7994" s="15" t="n">
        <v>0</v>
      </c>
      <c r="O7994" s="15" t="n">
        <v>0</v>
      </c>
      <c r="P7994" s="28" t="n">
        <f aca="false">-K7994</f>
        <v>-879</v>
      </c>
      <c r="Q7994" s="29" t="n">
        <f aca="false">-M7994</f>
        <v>-1016</v>
      </c>
    </row>
    <row r="7995" customFormat="false" ht="15" hidden="false" customHeight="false" outlineLevel="0" collapsed="false">
      <c r="A7995" s="12" t="n">
        <v>43434.0416666667</v>
      </c>
      <c r="B7995" s="12" t="n">
        <v>43434.0833333333</v>
      </c>
      <c r="C7995" s="15" t="n">
        <v>936.6</v>
      </c>
      <c r="D7995" s="17" t="n">
        <v>41.3</v>
      </c>
      <c r="E7995" s="15" t="n">
        <v>944.9</v>
      </c>
      <c r="F7995" s="15" t="n">
        <v>246.5</v>
      </c>
      <c r="G7995" s="15" t="n">
        <v>8.3</v>
      </c>
      <c r="H7995" s="38" t="n">
        <v>0</v>
      </c>
      <c r="I7995" s="15" t="n">
        <v>0</v>
      </c>
      <c r="J7995" s="15" t="n">
        <v>879</v>
      </c>
      <c r="K7995" s="14" t="n">
        <v>879</v>
      </c>
      <c r="L7995" s="15" t="n">
        <v>1016</v>
      </c>
      <c r="M7995" s="15" t="n">
        <v>1016</v>
      </c>
      <c r="N7995" s="15" t="n">
        <v>0</v>
      </c>
      <c r="O7995" s="15" t="n">
        <v>0</v>
      </c>
      <c r="P7995" s="28" t="n">
        <f aca="false">-K7995</f>
        <v>-879</v>
      </c>
      <c r="Q7995" s="29" t="n">
        <f aca="false">-M7995</f>
        <v>-1016</v>
      </c>
    </row>
    <row r="7996" customFormat="false" ht="15" hidden="false" customHeight="false" outlineLevel="0" collapsed="false">
      <c r="A7996" s="12" t="n">
        <v>43434.0833333333</v>
      </c>
      <c r="B7996" s="12" t="n">
        <v>43434.125</v>
      </c>
      <c r="C7996" s="15" t="n">
        <v>923.1</v>
      </c>
      <c r="D7996" s="17" t="n">
        <v>41.7</v>
      </c>
      <c r="E7996" s="15" t="n">
        <v>920.4</v>
      </c>
      <c r="F7996" s="15" t="n">
        <v>248.4</v>
      </c>
      <c r="G7996" s="15" t="n">
        <v>67.5</v>
      </c>
      <c r="H7996" s="38" t="n">
        <v>-70.2</v>
      </c>
      <c r="I7996" s="15" t="n">
        <v>0</v>
      </c>
      <c r="J7996" s="15" t="n">
        <v>879</v>
      </c>
      <c r="K7996" s="14" t="n">
        <v>879</v>
      </c>
      <c r="L7996" s="15" t="n">
        <v>1016</v>
      </c>
      <c r="M7996" s="15" t="n">
        <v>1016</v>
      </c>
      <c r="N7996" s="15" t="n">
        <v>0</v>
      </c>
      <c r="O7996" s="15" t="n">
        <v>0</v>
      </c>
      <c r="P7996" s="28" t="n">
        <f aca="false">-K7996</f>
        <v>-879</v>
      </c>
      <c r="Q7996" s="29" t="n">
        <f aca="false">-M7996</f>
        <v>-1016</v>
      </c>
    </row>
    <row r="7997" customFormat="false" ht="15" hidden="false" customHeight="false" outlineLevel="0" collapsed="false">
      <c r="A7997" s="12" t="n">
        <v>43434.125</v>
      </c>
      <c r="B7997" s="12" t="n">
        <v>43434.1666666667</v>
      </c>
      <c r="C7997" s="15" t="n">
        <v>918.2</v>
      </c>
      <c r="D7997" s="17" t="n">
        <v>43.6</v>
      </c>
      <c r="E7997" s="15" t="n">
        <v>921.7</v>
      </c>
      <c r="F7997" s="15" t="n">
        <v>249.1</v>
      </c>
      <c r="G7997" s="15" t="n">
        <v>123.1</v>
      </c>
      <c r="H7997" s="38" t="n">
        <v>-119.6</v>
      </c>
      <c r="I7997" s="15" t="n">
        <v>0</v>
      </c>
      <c r="J7997" s="15" t="n">
        <v>879</v>
      </c>
      <c r="K7997" s="14" t="n">
        <v>879</v>
      </c>
      <c r="L7997" s="15" t="n">
        <v>1016</v>
      </c>
      <c r="M7997" s="15" t="n">
        <v>1016</v>
      </c>
      <c r="N7997" s="15" t="n">
        <v>0</v>
      </c>
      <c r="O7997" s="15" t="n">
        <v>0</v>
      </c>
      <c r="P7997" s="28" t="n">
        <f aca="false">-K7997</f>
        <v>-879</v>
      </c>
      <c r="Q7997" s="29" t="n">
        <f aca="false">-M7997</f>
        <v>-1016</v>
      </c>
    </row>
    <row r="7998" customFormat="false" ht="15" hidden="false" customHeight="false" outlineLevel="0" collapsed="false">
      <c r="A7998" s="12" t="n">
        <v>43434.1666666667</v>
      </c>
      <c r="B7998" s="12" t="n">
        <v>43434.2083333333</v>
      </c>
      <c r="C7998" s="17" t="n">
        <v>930</v>
      </c>
      <c r="D7998" s="17" t="n">
        <v>43.3</v>
      </c>
      <c r="E7998" s="17" t="n">
        <v>920.6</v>
      </c>
      <c r="F7998" s="17" t="n">
        <v>249</v>
      </c>
      <c r="G7998" s="17" t="n">
        <v>110.1</v>
      </c>
      <c r="H7998" s="39" t="n">
        <v>-119.5</v>
      </c>
      <c r="I7998" s="15" t="n">
        <v>0</v>
      </c>
      <c r="J7998" s="17" t="n">
        <v>879</v>
      </c>
      <c r="K7998" s="40" t="n">
        <v>879</v>
      </c>
      <c r="L7998" s="17" t="n">
        <v>1016</v>
      </c>
      <c r="M7998" s="17" t="n">
        <v>1016</v>
      </c>
      <c r="N7998" s="15" t="n">
        <v>0</v>
      </c>
      <c r="O7998" s="15" t="n">
        <v>0</v>
      </c>
      <c r="P7998" s="28" t="n">
        <f aca="false">-K7998</f>
        <v>-879</v>
      </c>
      <c r="Q7998" s="29" t="n">
        <f aca="false">-M7998</f>
        <v>-1016</v>
      </c>
    </row>
    <row r="7999" customFormat="false" ht="15" hidden="false" customHeight="false" outlineLevel="0" collapsed="false">
      <c r="A7999" s="12" t="n">
        <v>43434.2083333333</v>
      </c>
      <c r="B7999" s="12" t="n">
        <v>43434.25</v>
      </c>
      <c r="C7999" s="15" t="n">
        <v>969.3</v>
      </c>
      <c r="D7999" s="17" t="n">
        <v>41.3</v>
      </c>
      <c r="E7999" s="15" t="n">
        <v>922.1</v>
      </c>
      <c r="F7999" s="15" t="n">
        <v>248.5</v>
      </c>
      <c r="G7999" s="15" t="n">
        <v>23.9</v>
      </c>
      <c r="H7999" s="38" t="n">
        <v>-71.1</v>
      </c>
      <c r="I7999" s="15" t="n">
        <v>0</v>
      </c>
      <c r="J7999" s="15" t="n">
        <v>879</v>
      </c>
      <c r="K7999" s="14" t="n">
        <v>879</v>
      </c>
      <c r="L7999" s="15" t="n">
        <v>1016</v>
      </c>
      <c r="M7999" s="15" t="n">
        <v>1016</v>
      </c>
      <c r="N7999" s="15" t="n">
        <v>0</v>
      </c>
      <c r="O7999" s="15" t="n">
        <v>0</v>
      </c>
      <c r="P7999" s="28" t="n">
        <f aca="false">-K7999</f>
        <v>-879</v>
      </c>
      <c r="Q7999" s="29" t="n">
        <f aca="false">-M7999</f>
        <v>-1016</v>
      </c>
    </row>
    <row r="8000" customFormat="false" ht="15" hidden="false" customHeight="false" outlineLevel="0" collapsed="false">
      <c r="A8000" s="12" t="n">
        <v>43434.25</v>
      </c>
      <c r="B8000" s="12" t="n">
        <v>43434.2916666667</v>
      </c>
      <c r="C8000" s="15" t="n">
        <v>1107</v>
      </c>
      <c r="D8000" s="17" t="n">
        <v>49.1</v>
      </c>
      <c r="E8000" s="15" t="n">
        <v>939.8</v>
      </c>
      <c r="F8000" s="15" t="n">
        <v>248.5</v>
      </c>
      <c r="G8000" s="15" t="n">
        <v>0</v>
      </c>
      <c r="H8000" s="38" t="n">
        <v>-167.2</v>
      </c>
      <c r="I8000" s="15" t="n">
        <v>0</v>
      </c>
      <c r="J8000" s="15" t="n">
        <v>879</v>
      </c>
      <c r="K8000" s="14" t="n">
        <v>879</v>
      </c>
      <c r="L8000" s="15" t="n">
        <v>1016</v>
      </c>
      <c r="M8000" s="15" t="n">
        <v>1016</v>
      </c>
      <c r="N8000" s="15" t="n">
        <v>0</v>
      </c>
      <c r="O8000" s="15" t="n">
        <v>0</v>
      </c>
      <c r="P8000" s="28" t="n">
        <f aca="false">-K8000</f>
        <v>-879</v>
      </c>
      <c r="Q8000" s="29" t="n">
        <f aca="false">-M8000</f>
        <v>-1016</v>
      </c>
    </row>
    <row r="8001" customFormat="false" ht="15" hidden="false" customHeight="false" outlineLevel="0" collapsed="false">
      <c r="A8001" s="12" t="n">
        <v>43434.2916666667</v>
      </c>
      <c r="B8001" s="12" t="n">
        <v>43434.3333333333</v>
      </c>
      <c r="C8001" s="15" t="n">
        <v>1263.3</v>
      </c>
      <c r="D8001" s="17" t="n">
        <v>60.2</v>
      </c>
      <c r="E8001" s="15" t="n">
        <v>1165.2</v>
      </c>
      <c r="F8001" s="15" t="n">
        <v>248.8</v>
      </c>
      <c r="G8001" s="15" t="n">
        <v>365.8</v>
      </c>
      <c r="H8001" s="38" t="n">
        <v>-463.9</v>
      </c>
      <c r="I8001" s="15" t="n">
        <v>0</v>
      </c>
      <c r="J8001" s="15" t="n">
        <v>879</v>
      </c>
      <c r="K8001" s="14" t="n">
        <v>879</v>
      </c>
      <c r="L8001" s="15" t="n">
        <v>1016</v>
      </c>
      <c r="M8001" s="15" t="n">
        <v>1016</v>
      </c>
      <c r="N8001" s="15" t="n">
        <v>0</v>
      </c>
      <c r="O8001" s="15" t="n">
        <v>0</v>
      </c>
      <c r="P8001" s="28" t="n">
        <f aca="false">-K8001</f>
        <v>-879</v>
      </c>
      <c r="Q8001" s="29" t="n">
        <f aca="false">-M8001</f>
        <v>-1016</v>
      </c>
    </row>
    <row r="8002" customFormat="false" ht="15" hidden="false" customHeight="false" outlineLevel="0" collapsed="false">
      <c r="A8002" s="12" t="n">
        <v>43434.3333333333</v>
      </c>
      <c r="B8002" s="12" t="n">
        <v>43434.375</v>
      </c>
      <c r="C8002" s="15" t="n">
        <v>1352.7</v>
      </c>
      <c r="D8002" s="17" t="n">
        <v>62.1</v>
      </c>
      <c r="E8002" s="15" t="n">
        <v>1221.1</v>
      </c>
      <c r="F8002" s="15" t="n">
        <v>248.9</v>
      </c>
      <c r="G8002" s="15" t="n">
        <v>814.7</v>
      </c>
      <c r="H8002" s="38" t="n">
        <v>-946.3</v>
      </c>
      <c r="I8002" s="15" t="n">
        <v>0</v>
      </c>
      <c r="J8002" s="15" t="n">
        <v>879</v>
      </c>
      <c r="K8002" s="14" t="n">
        <v>879</v>
      </c>
      <c r="L8002" s="15" t="n">
        <v>1016</v>
      </c>
      <c r="M8002" s="15" t="n">
        <v>1016</v>
      </c>
      <c r="N8002" s="15" t="n">
        <v>0</v>
      </c>
      <c r="O8002" s="15" t="n">
        <v>0</v>
      </c>
      <c r="P8002" s="28" t="n">
        <f aca="false">-K8002</f>
        <v>-879</v>
      </c>
      <c r="Q8002" s="29" t="n">
        <f aca="false">-M8002</f>
        <v>-1016</v>
      </c>
    </row>
    <row r="8003" customFormat="false" ht="15" hidden="false" customHeight="false" outlineLevel="0" collapsed="false">
      <c r="A8003" s="12" t="n">
        <v>43434.375</v>
      </c>
      <c r="B8003" s="12" t="n">
        <v>43434.4166666667</v>
      </c>
      <c r="C8003" s="15" t="n">
        <v>1377.2</v>
      </c>
      <c r="D8003" s="17" t="n">
        <v>63.9</v>
      </c>
      <c r="E8003" s="15" t="n">
        <v>1320</v>
      </c>
      <c r="F8003" s="15" t="n">
        <v>250.3</v>
      </c>
      <c r="G8003" s="15" t="n">
        <v>876.5</v>
      </c>
      <c r="H8003" s="38" t="n">
        <v>-933.7</v>
      </c>
      <c r="I8003" s="15" t="n">
        <v>0</v>
      </c>
      <c r="J8003" s="15" t="n">
        <v>879</v>
      </c>
      <c r="K8003" s="14" t="n">
        <v>879</v>
      </c>
      <c r="L8003" s="15" t="n">
        <v>1016</v>
      </c>
      <c r="M8003" s="15" t="n">
        <v>1016</v>
      </c>
      <c r="N8003" s="15" t="n">
        <v>0</v>
      </c>
      <c r="O8003" s="15" t="n">
        <v>0</v>
      </c>
      <c r="P8003" s="28" t="n">
        <f aca="false">-K8003</f>
        <v>-879</v>
      </c>
      <c r="Q8003" s="29" t="n">
        <f aca="false">-M8003</f>
        <v>-1016</v>
      </c>
    </row>
    <row r="8004" customFormat="false" ht="15" hidden="false" customHeight="false" outlineLevel="0" collapsed="false">
      <c r="A8004" s="12" t="n">
        <v>43434.4166666667</v>
      </c>
      <c r="B8004" s="12" t="n">
        <v>43434.4583333333</v>
      </c>
      <c r="C8004" s="15" t="n">
        <v>1374.2</v>
      </c>
      <c r="D8004" s="17" t="n">
        <v>62.9</v>
      </c>
      <c r="E8004" s="15" t="n">
        <v>1209.8</v>
      </c>
      <c r="F8004" s="15" t="n">
        <v>252</v>
      </c>
      <c r="G8004" s="15" t="n">
        <v>813.6</v>
      </c>
      <c r="H8004" s="38" t="n">
        <v>-978</v>
      </c>
      <c r="I8004" s="15" t="n">
        <v>0</v>
      </c>
      <c r="J8004" s="15" t="n">
        <v>879</v>
      </c>
      <c r="K8004" s="14" t="n">
        <v>879</v>
      </c>
      <c r="L8004" s="15" t="n">
        <v>1016</v>
      </c>
      <c r="M8004" s="15" t="n">
        <v>1016</v>
      </c>
      <c r="N8004" s="15" t="n">
        <v>0</v>
      </c>
      <c r="O8004" s="15" t="n">
        <v>0</v>
      </c>
      <c r="P8004" s="28" t="n">
        <f aca="false">-K8004</f>
        <v>-879</v>
      </c>
      <c r="Q8004" s="29" t="n">
        <f aca="false">-M8004</f>
        <v>-1016</v>
      </c>
    </row>
    <row r="8005" customFormat="false" ht="15" hidden="false" customHeight="false" outlineLevel="0" collapsed="false">
      <c r="A8005" s="12" t="n">
        <v>43434.4583333333</v>
      </c>
      <c r="B8005" s="12" t="n">
        <v>43434.5</v>
      </c>
      <c r="C8005" s="15" t="n">
        <v>1358.7</v>
      </c>
      <c r="D8005" s="17" t="n">
        <v>62.4</v>
      </c>
      <c r="E8005" s="15" t="n">
        <v>1200.5</v>
      </c>
      <c r="F8005" s="15" t="n">
        <v>253.2</v>
      </c>
      <c r="G8005" s="15" t="n">
        <v>857.8</v>
      </c>
      <c r="H8005" s="38" t="n">
        <v>-1016</v>
      </c>
      <c r="I8005" s="15" t="n">
        <v>0</v>
      </c>
      <c r="J8005" s="15" t="n">
        <v>879</v>
      </c>
      <c r="K8005" s="14" t="n">
        <v>879</v>
      </c>
      <c r="L8005" s="15" t="n">
        <v>1016</v>
      </c>
      <c r="M8005" s="15" t="n">
        <v>1016</v>
      </c>
      <c r="N8005" s="15" t="n">
        <v>0</v>
      </c>
      <c r="O8005" s="15" t="n">
        <v>0</v>
      </c>
      <c r="P8005" s="28" t="n">
        <f aca="false">-K8005</f>
        <v>-879</v>
      </c>
      <c r="Q8005" s="29" t="n">
        <f aca="false">-M8005</f>
        <v>-1016</v>
      </c>
    </row>
    <row r="8006" customFormat="false" ht="15" hidden="false" customHeight="false" outlineLevel="0" collapsed="false">
      <c r="A8006" s="12" t="n">
        <v>43434.5</v>
      </c>
      <c r="B8006" s="12" t="n">
        <v>43434.5416666667</v>
      </c>
      <c r="C8006" s="15" t="n">
        <v>1332.6</v>
      </c>
      <c r="D8006" s="17" t="n">
        <v>60</v>
      </c>
      <c r="E8006" s="15" t="n">
        <v>1199.6</v>
      </c>
      <c r="F8006" s="15" t="n">
        <v>253.2</v>
      </c>
      <c r="G8006" s="15" t="n">
        <v>879</v>
      </c>
      <c r="H8006" s="38" t="n">
        <v>-1012</v>
      </c>
      <c r="I8006" s="15" t="n">
        <v>0</v>
      </c>
      <c r="J8006" s="15" t="n">
        <v>879</v>
      </c>
      <c r="K8006" s="14" t="n">
        <v>879</v>
      </c>
      <c r="L8006" s="15" t="n">
        <v>1016</v>
      </c>
      <c r="M8006" s="15" t="n">
        <v>1016</v>
      </c>
      <c r="N8006" s="15" t="n">
        <v>0</v>
      </c>
      <c r="O8006" s="15" t="n">
        <v>0</v>
      </c>
      <c r="P8006" s="28" t="n">
        <f aca="false">-K8006</f>
        <v>-879</v>
      </c>
      <c r="Q8006" s="29" t="n">
        <f aca="false">-M8006</f>
        <v>-1016</v>
      </c>
    </row>
    <row r="8007" customFormat="false" ht="15" hidden="false" customHeight="false" outlineLevel="0" collapsed="false">
      <c r="A8007" s="12" t="n">
        <v>43434.5416666667</v>
      </c>
      <c r="B8007" s="12" t="n">
        <v>43434.5833333333</v>
      </c>
      <c r="C8007" s="15" t="n">
        <v>1344.9</v>
      </c>
      <c r="D8007" s="17" t="n">
        <v>59</v>
      </c>
      <c r="E8007" s="15" t="n">
        <v>1213.9</v>
      </c>
      <c r="F8007" s="15" t="n">
        <v>252.5</v>
      </c>
      <c r="G8007" s="15" t="n">
        <v>879</v>
      </c>
      <c r="H8007" s="38" t="n">
        <v>-1010</v>
      </c>
      <c r="I8007" s="15" t="n">
        <v>0</v>
      </c>
      <c r="J8007" s="15" t="n">
        <v>879</v>
      </c>
      <c r="K8007" s="14" t="n">
        <v>879</v>
      </c>
      <c r="L8007" s="15" t="n">
        <v>1016</v>
      </c>
      <c r="M8007" s="15" t="n">
        <v>1016</v>
      </c>
      <c r="N8007" s="15" t="n">
        <v>0</v>
      </c>
      <c r="O8007" s="15" t="n">
        <v>0</v>
      </c>
      <c r="P8007" s="28" t="n">
        <f aca="false">-K8007</f>
        <v>-879</v>
      </c>
      <c r="Q8007" s="29" t="n">
        <f aca="false">-M8007</f>
        <v>-1016</v>
      </c>
    </row>
    <row r="8008" customFormat="false" ht="15" hidden="false" customHeight="false" outlineLevel="0" collapsed="false">
      <c r="A8008" s="12" t="n">
        <v>43434.5833333333</v>
      </c>
      <c r="B8008" s="12" t="n">
        <v>43434.625</v>
      </c>
      <c r="C8008" s="15" t="n">
        <v>1326.9</v>
      </c>
      <c r="D8008" s="17" t="n">
        <v>59.5</v>
      </c>
      <c r="E8008" s="15" t="n">
        <v>1198.9</v>
      </c>
      <c r="F8008" s="15" t="n">
        <v>251.6</v>
      </c>
      <c r="G8008" s="15" t="n">
        <v>868</v>
      </c>
      <c r="H8008" s="38" t="n">
        <v>-996</v>
      </c>
      <c r="I8008" s="15" t="n">
        <v>0</v>
      </c>
      <c r="J8008" s="15" t="n">
        <v>879</v>
      </c>
      <c r="K8008" s="14" t="n">
        <v>879</v>
      </c>
      <c r="L8008" s="15" t="n">
        <v>1016</v>
      </c>
      <c r="M8008" s="15" t="n">
        <v>1016</v>
      </c>
      <c r="N8008" s="15" t="n">
        <v>0</v>
      </c>
      <c r="O8008" s="15" t="n">
        <v>0</v>
      </c>
      <c r="P8008" s="28" t="n">
        <f aca="false">-K8008</f>
        <v>-879</v>
      </c>
      <c r="Q8008" s="29" t="n">
        <f aca="false">-M8008</f>
        <v>-1016</v>
      </c>
    </row>
    <row r="8009" customFormat="false" ht="15" hidden="false" customHeight="false" outlineLevel="0" collapsed="false">
      <c r="A8009" s="12" t="n">
        <v>43434.625</v>
      </c>
      <c r="B8009" s="12" t="n">
        <v>43434.6666666667</v>
      </c>
      <c r="C8009" s="15" t="n">
        <v>1364.4</v>
      </c>
      <c r="D8009" s="17" t="n">
        <v>60.4</v>
      </c>
      <c r="E8009" s="15" t="n">
        <v>1217.4</v>
      </c>
      <c r="F8009" s="15" t="n">
        <v>251.2</v>
      </c>
      <c r="G8009" s="15" t="n">
        <v>869</v>
      </c>
      <c r="H8009" s="38" t="n">
        <v>-1016</v>
      </c>
      <c r="I8009" s="15" t="n">
        <v>0</v>
      </c>
      <c r="J8009" s="15" t="n">
        <v>879</v>
      </c>
      <c r="K8009" s="14" t="n">
        <v>879</v>
      </c>
      <c r="L8009" s="15" t="n">
        <v>1016</v>
      </c>
      <c r="M8009" s="15" t="n">
        <v>1016</v>
      </c>
      <c r="N8009" s="15" t="n">
        <v>0</v>
      </c>
      <c r="O8009" s="15" t="n">
        <v>0</v>
      </c>
      <c r="P8009" s="28" t="n">
        <f aca="false">-K8009</f>
        <v>-879</v>
      </c>
      <c r="Q8009" s="29" t="n">
        <f aca="false">-M8009</f>
        <v>-1016</v>
      </c>
    </row>
    <row r="8010" customFormat="false" ht="15" hidden="false" customHeight="false" outlineLevel="0" collapsed="false">
      <c r="A8010" s="12" t="n">
        <v>43434.6666666667</v>
      </c>
      <c r="B8010" s="12" t="n">
        <v>43434.7083333333</v>
      </c>
      <c r="C8010" s="15" t="n">
        <v>1395.9</v>
      </c>
      <c r="D8010" s="17" t="n">
        <v>60.6</v>
      </c>
      <c r="E8010" s="15" t="n">
        <v>1222.4</v>
      </c>
      <c r="F8010" s="15" t="n">
        <v>250.7</v>
      </c>
      <c r="G8010" s="15" t="n">
        <v>842.5</v>
      </c>
      <c r="H8010" s="38" t="n">
        <v>-1016</v>
      </c>
      <c r="I8010" s="15" t="n">
        <v>0</v>
      </c>
      <c r="J8010" s="15" t="n">
        <v>879</v>
      </c>
      <c r="K8010" s="14" t="n">
        <v>879</v>
      </c>
      <c r="L8010" s="15" t="n">
        <v>1016</v>
      </c>
      <c r="M8010" s="15" t="n">
        <v>1016</v>
      </c>
      <c r="N8010" s="15" t="n">
        <v>0</v>
      </c>
      <c r="O8010" s="15" t="n">
        <v>0</v>
      </c>
      <c r="P8010" s="28" t="n">
        <f aca="false">-K8010</f>
        <v>-879</v>
      </c>
      <c r="Q8010" s="29" t="n">
        <f aca="false">-M8010</f>
        <v>-1016</v>
      </c>
    </row>
    <row r="8011" customFormat="false" ht="15" hidden="false" customHeight="false" outlineLevel="0" collapsed="false">
      <c r="A8011" s="12" t="n">
        <v>43434.7083333333</v>
      </c>
      <c r="B8011" s="12" t="n">
        <v>43434.75</v>
      </c>
      <c r="C8011" s="15" t="n">
        <v>1361.5</v>
      </c>
      <c r="D8011" s="17" t="n">
        <v>58.4</v>
      </c>
      <c r="E8011" s="15" t="n">
        <v>1221.4</v>
      </c>
      <c r="F8011" s="15" t="n">
        <v>249.8</v>
      </c>
      <c r="G8011" s="15" t="n">
        <v>875.9</v>
      </c>
      <c r="H8011" s="38" t="n">
        <v>-1016</v>
      </c>
      <c r="I8011" s="15" t="n">
        <v>0</v>
      </c>
      <c r="J8011" s="15" t="n">
        <v>879</v>
      </c>
      <c r="K8011" s="14" t="n">
        <v>879</v>
      </c>
      <c r="L8011" s="15" t="n">
        <v>1016</v>
      </c>
      <c r="M8011" s="15" t="n">
        <v>1016</v>
      </c>
      <c r="N8011" s="15" t="n">
        <v>0</v>
      </c>
      <c r="O8011" s="15" t="n">
        <v>0</v>
      </c>
      <c r="P8011" s="28" t="n">
        <f aca="false">-K8011</f>
        <v>-879</v>
      </c>
      <c r="Q8011" s="29" t="n">
        <f aca="false">-M8011</f>
        <v>-1016</v>
      </c>
    </row>
    <row r="8012" customFormat="false" ht="15" hidden="false" customHeight="false" outlineLevel="0" collapsed="false">
      <c r="A8012" s="12" t="n">
        <v>43434.75</v>
      </c>
      <c r="B8012" s="12" t="n">
        <v>43434.7916666667</v>
      </c>
      <c r="C8012" s="15" t="n">
        <v>1329.1</v>
      </c>
      <c r="D8012" s="17" t="n">
        <v>57.8</v>
      </c>
      <c r="E8012" s="15" t="n">
        <v>1205.1</v>
      </c>
      <c r="F8012" s="15" t="n">
        <v>249.9</v>
      </c>
      <c r="G8012" s="15" t="n">
        <v>879</v>
      </c>
      <c r="H8012" s="38" t="n">
        <v>-1003</v>
      </c>
      <c r="I8012" s="15" t="n">
        <v>0</v>
      </c>
      <c r="J8012" s="15" t="n">
        <v>879</v>
      </c>
      <c r="K8012" s="14" t="n">
        <v>879</v>
      </c>
      <c r="L8012" s="15" t="n">
        <v>1016</v>
      </c>
      <c r="M8012" s="15" t="n">
        <v>1016</v>
      </c>
      <c r="N8012" s="15" t="n">
        <v>0</v>
      </c>
      <c r="O8012" s="15" t="n">
        <v>0</v>
      </c>
      <c r="P8012" s="28" t="n">
        <f aca="false">-K8012</f>
        <v>-879</v>
      </c>
      <c r="Q8012" s="29" t="n">
        <f aca="false">-M8012</f>
        <v>-1016</v>
      </c>
    </row>
    <row r="8013" customFormat="false" ht="15" hidden="false" customHeight="false" outlineLevel="0" collapsed="false">
      <c r="A8013" s="12" t="n">
        <v>43434.7916666667</v>
      </c>
      <c r="B8013" s="12" t="n">
        <v>43434.8333333333</v>
      </c>
      <c r="C8013" s="15" t="n">
        <v>1290.9</v>
      </c>
      <c r="D8013" s="17" t="n">
        <v>56.3</v>
      </c>
      <c r="E8013" s="15" t="n">
        <v>1192.4</v>
      </c>
      <c r="F8013" s="15" t="n">
        <v>250.3</v>
      </c>
      <c r="G8013" s="14" t="n">
        <v>879</v>
      </c>
      <c r="H8013" s="38" t="n">
        <v>-977.5</v>
      </c>
      <c r="I8013" s="15" t="n">
        <v>0</v>
      </c>
      <c r="J8013" s="15" t="n">
        <v>879</v>
      </c>
      <c r="K8013" s="14" t="n">
        <v>879</v>
      </c>
      <c r="L8013" s="15" t="n">
        <v>1016</v>
      </c>
      <c r="M8013" s="15" t="n">
        <v>1016</v>
      </c>
      <c r="N8013" s="15" t="n">
        <v>0</v>
      </c>
      <c r="O8013" s="15" t="n">
        <v>0</v>
      </c>
      <c r="P8013" s="28" t="n">
        <f aca="false">-K8013</f>
        <v>-879</v>
      </c>
      <c r="Q8013" s="29" t="n">
        <f aca="false">-M8013</f>
        <v>-1016</v>
      </c>
    </row>
    <row r="8014" customFormat="false" ht="15" hidden="false" customHeight="false" outlineLevel="0" collapsed="false">
      <c r="A8014" s="12" t="n">
        <v>43434.8333333333</v>
      </c>
      <c r="B8014" s="12" t="n">
        <v>43434.875</v>
      </c>
      <c r="C8014" s="15" t="n">
        <v>1246.6</v>
      </c>
      <c r="D8014" s="17" t="n">
        <v>52.6</v>
      </c>
      <c r="E8014" s="15" t="n">
        <v>1191.9</v>
      </c>
      <c r="F8014" s="15" t="n">
        <v>249.8</v>
      </c>
      <c r="G8014" s="14" t="n">
        <v>769.3</v>
      </c>
      <c r="H8014" s="38" t="n">
        <v>-824</v>
      </c>
      <c r="I8014" s="15" t="n">
        <v>0</v>
      </c>
      <c r="J8014" s="15" t="n">
        <v>879</v>
      </c>
      <c r="K8014" s="14" t="n">
        <v>879</v>
      </c>
      <c r="L8014" s="15" t="n">
        <v>1016</v>
      </c>
      <c r="M8014" s="15" t="n">
        <v>1016</v>
      </c>
      <c r="N8014" s="15" t="n">
        <v>0</v>
      </c>
      <c r="O8014" s="15" t="n">
        <v>0</v>
      </c>
      <c r="P8014" s="28" t="n">
        <f aca="false">-K8014</f>
        <v>-879</v>
      </c>
      <c r="Q8014" s="29" t="n">
        <f aca="false">-M8014</f>
        <v>-1016</v>
      </c>
    </row>
    <row r="8015" customFormat="false" ht="15" hidden="false" customHeight="false" outlineLevel="0" collapsed="false">
      <c r="A8015" s="12" t="n">
        <v>43434.875</v>
      </c>
      <c r="B8015" s="12" t="n">
        <v>43434.9166666667</v>
      </c>
      <c r="C8015" s="15" t="n">
        <v>1184.1</v>
      </c>
      <c r="D8015" s="17" t="n">
        <v>48.6</v>
      </c>
      <c r="E8015" s="15" t="n">
        <v>1190.3</v>
      </c>
      <c r="F8015" s="15" t="n">
        <v>248.4</v>
      </c>
      <c r="G8015" s="14" t="n">
        <v>453.8</v>
      </c>
      <c r="H8015" s="38" t="n">
        <v>-447.6</v>
      </c>
      <c r="I8015" s="15" t="n">
        <v>0</v>
      </c>
      <c r="J8015" s="15" t="n">
        <v>879</v>
      </c>
      <c r="K8015" s="14" t="n">
        <v>879</v>
      </c>
      <c r="L8015" s="15" t="n">
        <v>1016</v>
      </c>
      <c r="M8015" s="15" t="n">
        <v>1016</v>
      </c>
      <c r="N8015" s="15" t="n">
        <v>0</v>
      </c>
      <c r="O8015" s="15" t="n">
        <v>0</v>
      </c>
      <c r="P8015" s="28" t="n">
        <f aca="false">-K8015</f>
        <v>-879</v>
      </c>
      <c r="Q8015" s="29" t="n">
        <f aca="false">-M8015</f>
        <v>-1016</v>
      </c>
    </row>
    <row r="8016" customFormat="false" ht="15" hidden="false" customHeight="false" outlineLevel="0" collapsed="false">
      <c r="A8016" s="12" t="n">
        <v>43434.9166666667</v>
      </c>
      <c r="B8016" s="12" t="n">
        <v>43434.9583333333</v>
      </c>
      <c r="C8016" s="15" t="n">
        <v>1105.2</v>
      </c>
      <c r="D8016" s="17" t="n">
        <v>44.7</v>
      </c>
      <c r="E8016" s="15" t="n">
        <v>1187.8</v>
      </c>
      <c r="F8016" s="15" t="n">
        <v>245.8</v>
      </c>
      <c r="G8016" s="14" t="n">
        <v>247</v>
      </c>
      <c r="H8016" s="38" t="n">
        <v>-164.4</v>
      </c>
      <c r="I8016" s="15" t="n">
        <v>0</v>
      </c>
      <c r="J8016" s="14" t="n">
        <v>879</v>
      </c>
      <c r="K8016" s="14" t="n">
        <v>879</v>
      </c>
      <c r="L8016" s="15" t="n">
        <v>1016</v>
      </c>
      <c r="M8016" s="15" t="n">
        <v>1016</v>
      </c>
      <c r="N8016" s="15" t="n">
        <v>0</v>
      </c>
      <c r="O8016" s="15" t="n">
        <v>0</v>
      </c>
      <c r="P8016" s="28" t="n">
        <f aca="false">-K8016</f>
        <v>-879</v>
      </c>
      <c r="Q8016" s="29" t="n">
        <f aca="false">-M8016</f>
        <v>-1016</v>
      </c>
    </row>
    <row r="8017" customFormat="false" ht="15" hidden="false" customHeight="false" outlineLevel="0" collapsed="false">
      <c r="A8017" s="12" t="n">
        <v>43434.9583333333</v>
      </c>
      <c r="B8017" s="12" t="n">
        <v>43435</v>
      </c>
      <c r="C8017" s="15" t="n">
        <v>1019.1</v>
      </c>
      <c r="D8017" s="17" t="n">
        <v>43.7</v>
      </c>
      <c r="E8017" s="15" t="n">
        <v>1023.3</v>
      </c>
      <c r="F8017" s="15" t="n">
        <v>243.2</v>
      </c>
      <c r="G8017" s="14" t="n">
        <v>182.5</v>
      </c>
      <c r="H8017" s="38" t="n">
        <v>-178.3</v>
      </c>
      <c r="I8017" s="15" t="n">
        <v>0</v>
      </c>
      <c r="J8017" s="14" t="n">
        <v>879</v>
      </c>
      <c r="K8017" s="14" t="n">
        <v>879</v>
      </c>
      <c r="L8017" s="14" t="n">
        <v>1016</v>
      </c>
      <c r="M8017" s="15" t="n">
        <v>1016</v>
      </c>
      <c r="N8017" s="15" t="n">
        <v>0</v>
      </c>
      <c r="O8017" s="15" t="n">
        <v>0</v>
      </c>
      <c r="P8017" s="28" t="n">
        <f aca="false">-K8017</f>
        <v>-879</v>
      </c>
      <c r="Q8017" s="29" t="n">
        <f aca="false">-M8017</f>
        <v>-1016</v>
      </c>
    </row>
    <row r="8018" customFormat="false" ht="15" hidden="false" customHeight="false" outlineLevel="0" collapsed="false">
      <c r="A8018" s="21" t="n">
        <v>43435</v>
      </c>
      <c r="B8018" s="21" t="n">
        <v>43435.0416666667</v>
      </c>
      <c r="C8018" s="14" t="n">
        <v>940.2</v>
      </c>
      <c r="D8018" s="17" t="n">
        <v>41.2</v>
      </c>
      <c r="E8018" s="14" t="n">
        <v>870.5</v>
      </c>
      <c r="F8018" s="14" t="n">
        <v>239.3</v>
      </c>
      <c r="G8018" s="14" t="n">
        <v>-71.2</v>
      </c>
      <c r="H8018" s="14" t="n">
        <v>1.5</v>
      </c>
      <c r="I8018" s="14" t="n">
        <v>0</v>
      </c>
      <c r="J8018" s="14" t="n">
        <v>879</v>
      </c>
      <c r="K8018" s="14" t="n">
        <v>879</v>
      </c>
      <c r="L8018" s="14" t="n">
        <v>1016</v>
      </c>
      <c r="M8018" s="14" t="n">
        <v>1016</v>
      </c>
      <c r="N8018" s="14" t="n">
        <v>0</v>
      </c>
      <c r="O8018" s="14" t="n">
        <v>0</v>
      </c>
      <c r="P8018" s="28" t="n">
        <f aca="false">-K8018</f>
        <v>-879</v>
      </c>
      <c r="Q8018" s="29" t="n">
        <f aca="false">-M8018</f>
        <v>-1016</v>
      </c>
    </row>
    <row r="8019" customFormat="false" ht="15" hidden="false" customHeight="false" outlineLevel="0" collapsed="false">
      <c r="A8019" s="21" t="n">
        <v>43435.0416666667</v>
      </c>
      <c r="B8019" s="21" t="n">
        <v>43435.0833333333</v>
      </c>
      <c r="C8019" s="14" t="n">
        <v>916.7</v>
      </c>
      <c r="D8019" s="17" t="n">
        <v>43.3</v>
      </c>
      <c r="E8019" s="14" t="n">
        <v>881.7</v>
      </c>
      <c r="F8019" s="14" t="n">
        <v>233.8</v>
      </c>
      <c r="G8019" s="14" t="n">
        <v>-68.8</v>
      </c>
      <c r="H8019" s="14" t="n">
        <v>33.8</v>
      </c>
      <c r="I8019" s="14" t="n">
        <v>0</v>
      </c>
      <c r="J8019" s="14" t="n">
        <v>879</v>
      </c>
      <c r="K8019" s="14" t="n">
        <v>879</v>
      </c>
      <c r="L8019" s="14" t="n">
        <v>1016</v>
      </c>
      <c r="M8019" s="14" t="n">
        <v>1016</v>
      </c>
      <c r="N8019" s="14" t="n">
        <v>0</v>
      </c>
      <c r="O8019" s="14" t="n">
        <v>0</v>
      </c>
      <c r="P8019" s="28" t="n">
        <f aca="false">-K8019</f>
        <v>-879</v>
      </c>
      <c r="Q8019" s="29" t="n">
        <f aca="false">-M8019</f>
        <v>-1016</v>
      </c>
    </row>
    <row r="8020" customFormat="false" ht="15" hidden="false" customHeight="false" outlineLevel="0" collapsed="false">
      <c r="A8020" s="21" t="n">
        <v>43435.0833333333</v>
      </c>
      <c r="B8020" s="21" t="n">
        <v>43435.125</v>
      </c>
      <c r="C8020" s="14" t="n">
        <v>909.4</v>
      </c>
      <c r="D8020" s="17" t="n">
        <v>37</v>
      </c>
      <c r="E8020" s="14" t="n">
        <v>858.8</v>
      </c>
      <c r="F8020" s="14" t="n">
        <v>227.4</v>
      </c>
      <c r="G8020" s="14" t="n">
        <v>-68</v>
      </c>
      <c r="H8020" s="14" t="n">
        <v>17.4</v>
      </c>
      <c r="I8020" s="14" t="n">
        <v>0</v>
      </c>
      <c r="J8020" s="14" t="n">
        <v>879</v>
      </c>
      <c r="K8020" s="14" t="n">
        <v>879</v>
      </c>
      <c r="L8020" s="14" t="n">
        <v>1016</v>
      </c>
      <c r="M8020" s="14" t="n">
        <v>1016</v>
      </c>
      <c r="N8020" s="14" t="n">
        <v>0</v>
      </c>
      <c r="O8020" s="14" t="n">
        <v>0</v>
      </c>
      <c r="P8020" s="28" t="n">
        <f aca="false">-K8020</f>
        <v>-879</v>
      </c>
      <c r="Q8020" s="29" t="n">
        <f aca="false">-M8020</f>
        <v>-1016</v>
      </c>
    </row>
    <row r="8021" customFormat="false" ht="15" hidden="false" customHeight="false" outlineLevel="0" collapsed="false">
      <c r="A8021" s="21" t="n">
        <v>43435.125</v>
      </c>
      <c r="B8021" s="21" t="n">
        <v>43435.1666666667</v>
      </c>
      <c r="C8021" s="14" t="n">
        <v>908.8</v>
      </c>
      <c r="D8021" s="17" t="n">
        <v>39.5</v>
      </c>
      <c r="E8021" s="14" t="n">
        <v>850.6</v>
      </c>
      <c r="F8021" s="14" t="n">
        <v>220.3</v>
      </c>
      <c r="G8021" s="14" t="n">
        <v>6</v>
      </c>
      <c r="H8021" s="14" t="n">
        <v>-64.2</v>
      </c>
      <c r="I8021" s="14" t="n">
        <v>0</v>
      </c>
      <c r="J8021" s="14" t="n">
        <v>879</v>
      </c>
      <c r="K8021" s="14" t="n">
        <v>879</v>
      </c>
      <c r="L8021" s="14" t="n">
        <v>1016</v>
      </c>
      <c r="M8021" s="14" t="n">
        <v>1016</v>
      </c>
      <c r="N8021" s="14" t="n">
        <v>0</v>
      </c>
      <c r="O8021" s="14" t="n">
        <v>0</v>
      </c>
      <c r="P8021" s="28" t="n">
        <f aca="false">-K8021</f>
        <v>-879</v>
      </c>
      <c r="Q8021" s="29" t="n">
        <f aca="false">-M8021</f>
        <v>-1016</v>
      </c>
    </row>
    <row r="8022" customFormat="false" ht="15" hidden="false" customHeight="false" outlineLevel="0" collapsed="false">
      <c r="A8022" s="21" t="n">
        <v>43435.1666666667</v>
      </c>
      <c r="B8022" s="21" t="n">
        <v>43435.2083333333</v>
      </c>
      <c r="C8022" s="14" t="n">
        <v>930.6</v>
      </c>
      <c r="D8022" s="17" t="n">
        <v>38.3</v>
      </c>
      <c r="E8022" s="14" t="n">
        <v>846</v>
      </c>
      <c r="F8022" s="14" t="n">
        <v>213.7</v>
      </c>
      <c r="G8022" s="14" t="n">
        <v>-69</v>
      </c>
      <c r="H8022" s="14" t="n">
        <v>-15.6</v>
      </c>
      <c r="I8022" s="14" t="n">
        <v>0</v>
      </c>
      <c r="J8022" s="14" t="n">
        <v>879</v>
      </c>
      <c r="K8022" s="14" t="n">
        <v>879</v>
      </c>
      <c r="L8022" s="14" t="n">
        <v>1016</v>
      </c>
      <c r="M8022" s="14" t="n">
        <v>1016</v>
      </c>
      <c r="N8022" s="14" t="n">
        <v>0</v>
      </c>
      <c r="O8022" s="14" t="n">
        <v>0</v>
      </c>
      <c r="P8022" s="28" t="n">
        <f aca="false">-K8022</f>
        <v>-879</v>
      </c>
      <c r="Q8022" s="29" t="n">
        <f aca="false">-M8022</f>
        <v>-1016</v>
      </c>
    </row>
    <row r="8023" customFormat="false" ht="15" hidden="false" customHeight="false" outlineLevel="0" collapsed="false">
      <c r="A8023" s="21" t="n">
        <v>43435.2083333333</v>
      </c>
      <c r="B8023" s="21" t="n">
        <v>43435.25</v>
      </c>
      <c r="C8023" s="14" t="n">
        <v>972</v>
      </c>
      <c r="D8023" s="17" t="n">
        <v>38.9</v>
      </c>
      <c r="E8023" s="14" t="n">
        <v>839.9</v>
      </c>
      <c r="F8023" s="14" t="n">
        <v>207.6</v>
      </c>
      <c r="G8023" s="14" t="n">
        <v>-214.7</v>
      </c>
      <c r="H8023" s="14" t="n">
        <v>82.6</v>
      </c>
      <c r="I8023" s="14" t="n">
        <v>0</v>
      </c>
      <c r="J8023" s="14" t="n">
        <v>879</v>
      </c>
      <c r="K8023" s="14" t="n">
        <v>879</v>
      </c>
      <c r="L8023" s="14" t="n">
        <v>1016</v>
      </c>
      <c r="M8023" s="14" t="n">
        <v>1016</v>
      </c>
      <c r="N8023" s="14" t="n">
        <v>0</v>
      </c>
      <c r="O8023" s="14" t="n">
        <v>0</v>
      </c>
      <c r="P8023" s="28" t="n">
        <f aca="false">-K8023</f>
        <v>-879</v>
      </c>
      <c r="Q8023" s="29" t="n">
        <f aca="false">-M8023</f>
        <v>-1016</v>
      </c>
    </row>
    <row r="8024" customFormat="false" ht="15" hidden="false" customHeight="false" outlineLevel="0" collapsed="false">
      <c r="A8024" s="21" t="n">
        <v>43435.25</v>
      </c>
      <c r="B8024" s="21" t="n">
        <v>43435.2916666667</v>
      </c>
      <c r="C8024" s="14" t="n">
        <v>1038.3</v>
      </c>
      <c r="D8024" s="17" t="n">
        <v>39.9</v>
      </c>
      <c r="E8024" s="14" t="n">
        <v>832.6</v>
      </c>
      <c r="F8024" s="14" t="n">
        <v>200.4</v>
      </c>
      <c r="G8024" s="14" t="n">
        <v>127.7</v>
      </c>
      <c r="H8024" s="14" t="n">
        <v>-333.4</v>
      </c>
      <c r="I8024" s="14" t="n">
        <v>0</v>
      </c>
      <c r="J8024" s="14" t="n">
        <v>879</v>
      </c>
      <c r="K8024" s="14" t="n">
        <v>879</v>
      </c>
      <c r="L8024" s="14" t="n">
        <v>1016</v>
      </c>
      <c r="M8024" s="14" t="n">
        <v>1016</v>
      </c>
      <c r="N8024" s="14" t="n">
        <v>0</v>
      </c>
      <c r="O8024" s="14" t="n">
        <v>0</v>
      </c>
      <c r="P8024" s="28" t="n">
        <f aca="false">-K8024</f>
        <v>-879</v>
      </c>
      <c r="Q8024" s="29" t="n">
        <f aca="false">-M8024</f>
        <v>-1016</v>
      </c>
    </row>
    <row r="8025" customFormat="false" ht="15" hidden="false" customHeight="false" outlineLevel="0" collapsed="false">
      <c r="A8025" s="21" t="n">
        <v>43435.2916666667</v>
      </c>
      <c r="B8025" s="21" t="n">
        <v>43435.3333333333</v>
      </c>
      <c r="C8025" s="14" t="n">
        <v>1109.6</v>
      </c>
      <c r="D8025" s="17" t="n">
        <v>46.6</v>
      </c>
      <c r="E8025" s="14" t="n">
        <v>828.1</v>
      </c>
      <c r="F8025" s="14" t="n">
        <v>195.8</v>
      </c>
      <c r="G8025" s="14" t="n">
        <v>213.2</v>
      </c>
      <c r="H8025" s="14" t="n">
        <v>-494.7</v>
      </c>
      <c r="I8025" s="14" t="n">
        <v>0</v>
      </c>
      <c r="J8025" s="14" t="n">
        <v>879</v>
      </c>
      <c r="K8025" s="14" t="n">
        <v>879</v>
      </c>
      <c r="L8025" s="14" t="n">
        <v>1016</v>
      </c>
      <c r="M8025" s="14" t="n">
        <v>1016</v>
      </c>
      <c r="N8025" s="14" t="n">
        <v>0</v>
      </c>
      <c r="O8025" s="14" t="n">
        <v>0</v>
      </c>
      <c r="P8025" s="28" t="n">
        <f aca="false">-K8025</f>
        <v>-879</v>
      </c>
      <c r="Q8025" s="29" t="n">
        <f aca="false">-M8025</f>
        <v>-1016</v>
      </c>
    </row>
    <row r="8026" customFormat="false" ht="15" hidden="false" customHeight="false" outlineLevel="0" collapsed="false">
      <c r="A8026" s="21" t="n">
        <v>43435.3333333333</v>
      </c>
      <c r="B8026" s="21" t="n">
        <v>43435.375</v>
      </c>
      <c r="C8026" s="14" t="n">
        <v>1174.5</v>
      </c>
      <c r="D8026" s="17" t="n">
        <v>52.7</v>
      </c>
      <c r="E8026" s="14" t="n">
        <v>917.9</v>
      </c>
      <c r="F8026" s="14" t="n">
        <v>190.6</v>
      </c>
      <c r="G8026" s="14" t="n">
        <v>678.9</v>
      </c>
      <c r="H8026" s="14" t="n">
        <v>-935.5</v>
      </c>
      <c r="I8026" s="14" t="n">
        <v>0</v>
      </c>
      <c r="J8026" s="14" t="n">
        <v>879</v>
      </c>
      <c r="K8026" s="14" t="n">
        <v>879</v>
      </c>
      <c r="L8026" s="14" t="n">
        <v>1016</v>
      </c>
      <c r="M8026" s="14" t="n">
        <v>1016</v>
      </c>
      <c r="N8026" s="14" t="n">
        <v>0</v>
      </c>
      <c r="O8026" s="14" t="n">
        <v>0</v>
      </c>
      <c r="P8026" s="28" t="n">
        <f aca="false">-K8026</f>
        <v>-879</v>
      </c>
      <c r="Q8026" s="29" t="n">
        <f aca="false">-M8026</f>
        <v>-1016</v>
      </c>
    </row>
    <row r="8027" customFormat="false" ht="15" hidden="false" customHeight="false" outlineLevel="0" collapsed="false">
      <c r="A8027" s="21" t="n">
        <v>43435.375</v>
      </c>
      <c r="B8027" s="21" t="n">
        <v>43435.4166666667</v>
      </c>
      <c r="C8027" s="14" t="n">
        <v>1201.1</v>
      </c>
      <c r="D8027" s="17" t="n">
        <v>56.5</v>
      </c>
      <c r="E8027" s="14" t="n">
        <v>982.4</v>
      </c>
      <c r="F8027" s="14" t="n">
        <v>184.5</v>
      </c>
      <c r="G8027" s="14" t="n">
        <v>797.3</v>
      </c>
      <c r="H8027" s="14" t="n">
        <v>-1016</v>
      </c>
      <c r="I8027" s="14" t="n">
        <v>0</v>
      </c>
      <c r="J8027" s="14" t="n">
        <v>879</v>
      </c>
      <c r="K8027" s="14" t="n">
        <v>879</v>
      </c>
      <c r="L8027" s="14" t="n">
        <v>1016</v>
      </c>
      <c r="M8027" s="14" t="n">
        <v>1016</v>
      </c>
      <c r="N8027" s="14" t="n">
        <v>0</v>
      </c>
      <c r="O8027" s="14" t="n">
        <v>0</v>
      </c>
      <c r="P8027" s="28" t="n">
        <f aca="false">-K8027</f>
        <v>-879</v>
      </c>
      <c r="Q8027" s="29" t="n">
        <f aca="false">-M8027</f>
        <v>-1016</v>
      </c>
    </row>
    <row r="8028" customFormat="false" ht="15" hidden="false" customHeight="false" outlineLevel="0" collapsed="false">
      <c r="A8028" s="21" t="n">
        <v>43435.4166666667</v>
      </c>
      <c r="B8028" s="21" t="n">
        <v>43435.4583333333</v>
      </c>
      <c r="C8028" s="14" t="n">
        <v>1200.3</v>
      </c>
      <c r="D8028" s="17" t="n">
        <v>60.4</v>
      </c>
      <c r="E8028" s="14" t="n">
        <v>1023</v>
      </c>
      <c r="F8028" s="14" t="n">
        <v>177.2</v>
      </c>
      <c r="G8028" s="14" t="n">
        <v>838.7</v>
      </c>
      <c r="H8028" s="14" t="n">
        <v>-1016</v>
      </c>
      <c r="I8028" s="14" t="n">
        <v>0</v>
      </c>
      <c r="J8028" s="14" t="n">
        <v>879</v>
      </c>
      <c r="K8028" s="14" t="n">
        <v>879</v>
      </c>
      <c r="L8028" s="14" t="n">
        <v>1016</v>
      </c>
      <c r="M8028" s="14" t="n">
        <v>1016</v>
      </c>
      <c r="N8028" s="14" t="n">
        <v>0</v>
      </c>
      <c r="O8028" s="14" t="n">
        <v>0</v>
      </c>
      <c r="P8028" s="28" t="n">
        <f aca="false">-K8028</f>
        <v>-879</v>
      </c>
      <c r="Q8028" s="29" t="n">
        <f aca="false">-M8028</f>
        <v>-1016</v>
      </c>
    </row>
    <row r="8029" customFormat="false" ht="15" hidden="false" customHeight="false" outlineLevel="0" collapsed="false">
      <c r="A8029" s="21" t="n">
        <v>43435.4583333333</v>
      </c>
      <c r="B8029" s="21" t="n">
        <v>43435.5</v>
      </c>
      <c r="C8029" s="14" t="n">
        <v>1192</v>
      </c>
      <c r="D8029" s="17" t="n">
        <v>60.2</v>
      </c>
      <c r="E8029" s="14" t="n">
        <v>1023.9</v>
      </c>
      <c r="F8029" s="14" t="n">
        <v>167.4</v>
      </c>
      <c r="G8029" s="14" t="n">
        <v>847.9</v>
      </c>
      <c r="H8029" s="14" t="n">
        <v>-1016</v>
      </c>
      <c r="I8029" s="14" t="n">
        <v>0</v>
      </c>
      <c r="J8029" s="14" t="n">
        <v>879</v>
      </c>
      <c r="K8029" s="14" t="n">
        <v>879</v>
      </c>
      <c r="L8029" s="14" t="n">
        <v>1016</v>
      </c>
      <c r="M8029" s="14" t="n">
        <v>1016</v>
      </c>
      <c r="N8029" s="14" t="n">
        <v>0</v>
      </c>
      <c r="O8029" s="14" t="n">
        <v>0</v>
      </c>
      <c r="P8029" s="28" t="n">
        <f aca="false">-K8029</f>
        <v>-879</v>
      </c>
      <c r="Q8029" s="29" t="n">
        <f aca="false">-M8029</f>
        <v>-1016</v>
      </c>
    </row>
    <row r="8030" customFormat="false" ht="15" hidden="false" customHeight="false" outlineLevel="0" collapsed="false">
      <c r="A8030" s="21" t="n">
        <v>43435.5</v>
      </c>
      <c r="B8030" s="21" t="n">
        <v>43435.5416666667</v>
      </c>
      <c r="C8030" s="14" t="n">
        <v>1180</v>
      </c>
      <c r="D8030" s="17" t="n">
        <v>59.8</v>
      </c>
      <c r="E8030" s="14" t="n">
        <v>1012.5</v>
      </c>
      <c r="F8030" s="14" t="n">
        <v>155.4</v>
      </c>
      <c r="G8030" s="14" t="n">
        <v>848.5</v>
      </c>
      <c r="H8030" s="14" t="n">
        <v>-1016</v>
      </c>
      <c r="I8030" s="14" t="n">
        <v>0</v>
      </c>
      <c r="J8030" s="14" t="n">
        <v>879</v>
      </c>
      <c r="K8030" s="14" t="n">
        <v>879</v>
      </c>
      <c r="L8030" s="14" t="n">
        <v>1016</v>
      </c>
      <c r="M8030" s="14" t="n">
        <v>1016</v>
      </c>
      <c r="N8030" s="14" t="n">
        <v>0</v>
      </c>
      <c r="O8030" s="14" t="n">
        <v>0</v>
      </c>
      <c r="P8030" s="28" t="n">
        <f aca="false">-K8030</f>
        <v>-879</v>
      </c>
      <c r="Q8030" s="29" t="n">
        <f aca="false">-M8030</f>
        <v>-1016</v>
      </c>
    </row>
    <row r="8031" customFormat="false" ht="15" hidden="false" customHeight="false" outlineLevel="0" collapsed="false">
      <c r="A8031" s="21" t="n">
        <v>43435.5416666667</v>
      </c>
      <c r="B8031" s="21" t="n">
        <v>43435.5833333333</v>
      </c>
      <c r="C8031" s="14" t="n">
        <v>1168.5</v>
      </c>
      <c r="D8031" s="17" t="n">
        <v>58.7</v>
      </c>
      <c r="E8031" s="14" t="n">
        <v>990.5</v>
      </c>
      <c r="F8031" s="14" t="n">
        <v>144.5</v>
      </c>
      <c r="G8031" s="14" t="n">
        <v>838</v>
      </c>
      <c r="H8031" s="14" t="n">
        <v>-1016</v>
      </c>
      <c r="I8031" s="14" t="n">
        <v>0</v>
      </c>
      <c r="J8031" s="14" t="n">
        <v>879</v>
      </c>
      <c r="K8031" s="14" t="n">
        <v>879</v>
      </c>
      <c r="L8031" s="14" t="n">
        <v>1016</v>
      </c>
      <c r="M8031" s="14" t="n">
        <v>1016</v>
      </c>
      <c r="N8031" s="14" t="n">
        <v>0</v>
      </c>
      <c r="O8031" s="14" t="n">
        <v>0</v>
      </c>
      <c r="P8031" s="28" t="n">
        <f aca="false">-K8031</f>
        <v>-879</v>
      </c>
      <c r="Q8031" s="29" t="n">
        <f aca="false">-M8031</f>
        <v>-1016</v>
      </c>
    </row>
    <row r="8032" customFormat="false" ht="15" hidden="false" customHeight="false" outlineLevel="0" collapsed="false">
      <c r="A8032" s="21" t="n">
        <v>43435.5833333333</v>
      </c>
      <c r="B8032" s="21" t="n">
        <v>43435.625</v>
      </c>
      <c r="C8032" s="14" t="n">
        <v>1190.9</v>
      </c>
      <c r="D8032" s="17" t="n">
        <v>57.4</v>
      </c>
      <c r="E8032" s="14" t="n">
        <v>981.1</v>
      </c>
      <c r="F8032" s="14" t="n">
        <v>135.8</v>
      </c>
      <c r="G8032" s="14" t="n">
        <v>806.2</v>
      </c>
      <c r="H8032" s="14" t="n">
        <v>-1016</v>
      </c>
      <c r="I8032" s="14" t="n">
        <v>0</v>
      </c>
      <c r="J8032" s="14" t="n">
        <v>879</v>
      </c>
      <c r="K8032" s="14" t="n">
        <v>879</v>
      </c>
      <c r="L8032" s="14" t="n">
        <v>1016</v>
      </c>
      <c r="M8032" s="14" t="n">
        <v>1016</v>
      </c>
      <c r="N8032" s="14" t="n">
        <v>0</v>
      </c>
      <c r="O8032" s="14" t="n">
        <v>0</v>
      </c>
      <c r="P8032" s="28" t="n">
        <f aca="false">-K8032</f>
        <v>-879</v>
      </c>
      <c r="Q8032" s="29" t="n">
        <f aca="false">-M8032</f>
        <v>-1016</v>
      </c>
    </row>
    <row r="8033" customFormat="false" ht="15" hidden="false" customHeight="false" outlineLevel="0" collapsed="false">
      <c r="A8033" s="21" t="n">
        <v>43435.625</v>
      </c>
      <c r="B8033" s="21" t="n">
        <v>43435.6666666667</v>
      </c>
      <c r="C8033" s="14" t="n">
        <v>1288.1</v>
      </c>
      <c r="D8033" s="17" t="n">
        <v>58.2</v>
      </c>
      <c r="E8033" s="14" t="n">
        <v>965.8</v>
      </c>
      <c r="F8033" s="14" t="n">
        <v>127.1</v>
      </c>
      <c r="G8033" s="14" t="n">
        <v>693.7</v>
      </c>
      <c r="H8033" s="14" t="n">
        <v>-1016</v>
      </c>
      <c r="I8033" s="14" t="n">
        <v>0</v>
      </c>
      <c r="J8033" s="14" t="n">
        <v>879</v>
      </c>
      <c r="K8033" s="14" t="n">
        <v>879</v>
      </c>
      <c r="L8033" s="14" t="n">
        <v>1016</v>
      </c>
      <c r="M8033" s="14" t="n">
        <v>1016</v>
      </c>
      <c r="N8033" s="14" t="n">
        <v>0</v>
      </c>
      <c r="O8033" s="14" t="n">
        <v>0</v>
      </c>
      <c r="P8033" s="28" t="n">
        <f aca="false">-K8033</f>
        <v>-879</v>
      </c>
      <c r="Q8033" s="29" t="n">
        <f aca="false">-M8033</f>
        <v>-1016</v>
      </c>
    </row>
    <row r="8034" customFormat="false" ht="15" hidden="false" customHeight="false" outlineLevel="0" collapsed="false">
      <c r="A8034" s="21" t="n">
        <v>43435.6666666667</v>
      </c>
      <c r="B8034" s="21" t="n">
        <v>43435.7083333333</v>
      </c>
      <c r="C8034" s="14" t="n">
        <v>1298.2</v>
      </c>
      <c r="D8034" s="17" t="n">
        <v>59</v>
      </c>
      <c r="E8034" s="14" t="n">
        <v>985.2</v>
      </c>
      <c r="F8034" s="14" t="n">
        <v>123.9</v>
      </c>
      <c r="G8034" s="14" t="n">
        <v>703</v>
      </c>
      <c r="H8034" s="14" t="n">
        <v>-1016</v>
      </c>
      <c r="I8034" s="14" t="n">
        <v>0</v>
      </c>
      <c r="J8034" s="14" t="n">
        <v>879</v>
      </c>
      <c r="K8034" s="14" t="n">
        <v>879</v>
      </c>
      <c r="L8034" s="14" t="n">
        <v>1016</v>
      </c>
      <c r="M8034" s="14" t="n">
        <v>1016</v>
      </c>
      <c r="N8034" s="14" t="n">
        <v>0</v>
      </c>
      <c r="O8034" s="14" t="n">
        <v>0</v>
      </c>
      <c r="P8034" s="28" t="n">
        <f aca="false">-K8034</f>
        <v>-879</v>
      </c>
      <c r="Q8034" s="29" t="n">
        <f aca="false">-M8034</f>
        <v>-1016</v>
      </c>
    </row>
    <row r="8035" customFormat="false" ht="15" hidden="false" customHeight="false" outlineLevel="0" collapsed="false">
      <c r="A8035" s="21" t="n">
        <v>43435.7083333333</v>
      </c>
      <c r="B8035" s="21" t="n">
        <v>43435.75</v>
      </c>
      <c r="C8035" s="14" t="n">
        <v>1281.9</v>
      </c>
      <c r="D8035" s="17" t="n">
        <v>58</v>
      </c>
      <c r="E8035" s="14" t="n">
        <v>958</v>
      </c>
      <c r="F8035" s="14" t="n">
        <v>124.4</v>
      </c>
      <c r="G8035" s="14" t="n">
        <v>692.1</v>
      </c>
      <c r="H8035" s="14" t="n">
        <v>-1016</v>
      </c>
      <c r="I8035" s="14" t="n">
        <v>0</v>
      </c>
      <c r="J8035" s="14" t="n">
        <v>879</v>
      </c>
      <c r="K8035" s="14" t="n">
        <v>879</v>
      </c>
      <c r="L8035" s="14" t="n">
        <v>1016</v>
      </c>
      <c r="M8035" s="14" t="n">
        <v>1016</v>
      </c>
      <c r="N8035" s="14" t="n">
        <v>0</v>
      </c>
      <c r="O8035" s="14" t="n">
        <v>0</v>
      </c>
      <c r="P8035" s="28" t="n">
        <f aca="false">-K8035</f>
        <v>-879</v>
      </c>
      <c r="Q8035" s="29" t="n">
        <f aca="false">-M8035</f>
        <v>-1016</v>
      </c>
    </row>
    <row r="8036" customFormat="false" ht="15" hidden="false" customHeight="false" outlineLevel="0" collapsed="false">
      <c r="A8036" s="21" t="n">
        <v>43435.75</v>
      </c>
      <c r="B8036" s="21" t="n">
        <v>43435.7916666667</v>
      </c>
      <c r="C8036" s="14" t="n">
        <v>1259.3</v>
      </c>
      <c r="D8036" s="17" t="n">
        <v>58.2</v>
      </c>
      <c r="E8036" s="14" t="n">
        <v>962.9</v>
      </c>
      <c r="F8036" s="14" t="n">
        <v>118.8</v>
      </c>
      <c r="G8036" s="14" t="n">
        <v>719.6</v>
      </c>
      <c r="H8036" s="14" t="n">
        <v>-1016</v>
      </c>
      <c r="I8036" s="14" t="n">
        <v>0</v>
      </c>
      <c r="J8036" s="14" t="n">
        <v>879</v>
      </c>
      <c r="K8036" s="14" t="n">
        <v>879</v>
      </c>
      <c r="L8036" s="14" t="n">
        <v>1016</v>
      </c>
      <c r="M8036" s="14" t="n">
        <v>1016</v>
      </c>
      <c r="N8036" s="14" t="n">
        <v>0</v>
      </c>
      <c r="O8036" s="14" t="n">
        <v>0</v>
      </c>
      <c r="P8036" s="28" t="n">
        <f aca="false">-K8036</f>
        <v>-879</v>
      </c>
      <c r="Q8036" s="29" t="n">
        <f aca="false">-M8036</f>
        <v>-1016</v>
      </c>
    </row>
    <row r="8037" customFormat="false" ht="15" hidden="false" customHeight="false" outlineLevel="0" collapsed="false">
      <c r="A8037" s="21" t="n">
        <v>43435.7916666667</v>
      </c>
      <c r="B8037" s="21" t="n">
        <v>43435.8333333333</v>
      </c>
      <c r="C8037" s="14" t="n">
        <v>1205.1</v>
      </c>
      <c r="D8037" s="17" t="n">
        <v>59.6</v>
      </c>
      <c r="E8037" s="14" t="n">
        <v>952.3</v>
      </c>
      <c r="F8037" s="14" t="n">
        <v>117.4</v>
      </c>
      <c r="G8037" s="14" t="n">
        <v>763.2</v>
      </c>
      <c r="H8037" s="14" t="n">
        <v>-1016</v>
      </c>
      <c r="I8037" s="14" t="n">
        <v>0</v>
      </c>
      <c r="J8037" s="14" t="n">
        <v>879</v>
      </c>
      <c r="K8037" s="14" t="n">
        <v>879</v>
      </c>
      <c r="L8037" s="14" t="n">
        <v>1016</v>
      </c>
      <c r="M8037" s="14" t="n">
        <v>1016</v>
      </c>
      <c r="N8037" s="14" t="n">
        <v>0</v>
      </c>
      <c r="O8037" s="14" t="n">
        <v>0</v>
      </c>
      <c r="P8037" s="28" t="n">
        <f aca="false">-K8037</f>
        <v>-879</v>
      </c>
      <c r="Q8037" s="29" t="n">
        <f aca="false">-M8037</f>
        <v>-1016</v>
      </c>
    </row>
    <row r="8038" customFormat="false" ht="15" hidden="false" customHeight="false" outlineLevel="0" collapsed="false">
      <c r="A8038" s="21" t="n">
        <v>43435.8333333333</v>
      </c>
      <c r="B8038" s="21" t="n">
        <v>43435.875</v>
      </c>
      <c r="C8038" s="14" t="n">
        <v>1168.7</v>
      </c>
      <c r="D8038" s="17" t="n">
        <v>55.9</v>
      </c>
      <c r="E8038" s="14" t="n">
        <v>840.6</v>
      </c>
      <c r="F8038" s="14" t="n">
        <v>107.3</v>
      </c>
      <c r="G8038" s="14" t="n">
        <v>685.9</v>
      </c>
      <c r="H8038" s="14" t="n">
        <v>-1014</v>
      </c>
      <c r="I8038" s="14" t="n">
        <v>0</v>
      </c>
      <c r="J8038" s="14" t="n">
        <v>879</v>
      </c>
      <c r="K8038" s="14" t="n">
        <v>879</v>
      </c>
      <c r="L8038" s="14" t="n">
        <v>1016</v>
      </c>
      <c r="M8038" s="14" t="n">
        <v>1016</v>
      </c>
      <c r="N8038" s="14" t="n">
        <v>0</v>
      </c>
      <c r="O8038" s="14" t="n">
        <v>0</v>
      </c>
      <c r="P8038" s="28" t="n">
        <f aca="false">-K8038</f>
        <v>-879</v>
      </c>
      <c r="Q8038" s="29" t="n">
        <f aca="false">-M8038</f>
        <v>-1016</v>
      </c>
    </row>
    <row r="8039" customFormat="false" ht="15" hidden="false" customHeight="false" outlineLevel="0" collapsed="false">
      <c r="A8039" s="21" t="n">
        <v>43435.875</v>
      </c>
      <c r="B8039" s="21" t="n">
        <v>43435.9166666667</v>
      </c>
      <c r="C8039" s="14" t="n">
        <v>1097.9</v>
      </c>
      <c r="D8039" s="17" t="n">
        <v>52.9</v>
      </c>
      <c r="E8039" s="14" t="n">
        <v>836.4</v>
      </c>
      <c r="F8039" s="14" t="n">
        <v>102.8</v>
      </c>
      <c r="G8039" s="14" t="n">
        <v>216.9</v>
      </c>
      <c r="H8039" s="14" t="n">
        <v>-478.4</v>
      </c>
      <c r="I8039" s="14" t="n">
        <v>0</v>
      </c>
      <c r="J8039" s="14" t="n">
        <v>879</v>
      </c>
      <c r="K8039" s="14" t="n">
        <v>879</v>
      </c>
      <c r="L8039" s="14" t="n">
        <v>1016</v>
      </c>
      <c r="M8039" s="14" t="n">
        <v>1016</v>
      </c>
      <c r="N8039" s="14" t="n">
        <v>0</v>
      </c>
      <c r="O8039" s="14" t="n">
        <v>0</v>
      </c>
      <c r="P8039" s="28" t="n">
        <f aca="false">-K8039</f>
        <v>-879</v>
      </c>
      <c r="Q8039" s="29" t="n">
        <f aca="false">-M8039</f>
        <v>-1016</v>
      </c>
    </row>
    <row r="8040" customFormat="false" ht="15" hidden="false" customHeight="false" outlineLevel="0" collapsed="false">
      <c r="A8040" s="21" t="n">
        <v>43435.9166666667</v>
      </c>
      <c r="B8040" s="21" t="n">
        <v>43435.9583333333</v>
      </c>
      <c r="C8040" s="14" t="n">
        <v>1028.6</v>
      </c>
      <c r="D8040" s="17" t="n">
        <v>46.4</v>
      </c>
      <c r="E8040" s="14" t="n">
        <v>806.5</v>
      </c>
      <c r="F8040" s="14" t="n">
        <v>94.5</v>
      </c>
      <c r="G8040" s="14" t="n">
        <v>68.1</v>
      </c>
      <c r="H8040" s="14" t="n">
        <v>-290.2</v>
      </c>
      <c r="I8040" s="14" t="n">
        <v>0</v>
      </c>
      <c r="J8040" s="14" t="n">
        <v>879</v>
      </c>
      <c r="K8040" s="14" t="n">
        <v>879</v>
      </c>
      <c r="L8040" s="14" t="n">
        <v>1016</v>
      </c>
      <c r="M8040" s="14" t="n">
        <v>1016</v>
      </c>
      <c r="N8040" s="14" t="n">
        <v>0</v>
      </c>
      <c r="O8040" s="14" t="n">
        <v>0</v>
      </c>
      <c r="P8040" s="28" t="n">
        <f aca="false">-K8040</f>
        <v>-879</v>
      </c>
      <c r="Q8040" s="29" t="n">
        <f aca="false">-M8040</f>
        <v>-1016</v>
      </c>
    </row>
    <row r="8041" customFormat="false" ht="15" hidden="false" customHeight="false" outlineLevel="0" collapsed="false">
      <c r="A8041" s="21" t="n">
        <v>43435.9583333333</v>
      </c>
      <c r="B8041" s="21" t="n">
        <v>43436</v>
      </c>
      <c r="C8041" s="14" t="n">
        <v>971.8</v>
      </c>
      <c r="D8041" s="17" t="n">
        <v>39.6</v>
      </c>
      <c r="E8041" s="14" t="n">
        <v>815.3</v>
      </c>
      <c r="F8041" s="14" t="n">
        <v>88</v>
      </c>
      <c r="G8041" s="14" t="n">
        <v>87</v>
      </c>
      <c r="H8041" s="14" t="n">
        <v>-243.5</v>
      </c>
      <c r="I8041" s="14" t="n">
        <v>0</v>
      </c>
      <c r="J8041" s="14" t="n">
        <v>879</v>
      </c>
      <c r="K8041" s="14" t="n">
        <v>879</v>
      </c>
      <c r="L8041" s="14" t="n">
        <v>1016</v>
      </c>
      <c r="M8041" s="14" t="n">
        <v>1016</v>
      </c>
      <c r="N8041" s="14" t="n">
        <v>0</v>
      </c>
      <c r="O8041" s="14" t="n">
        <v>0</v>
      </c>
      <c r="P8041" s="28" t="n">
        <f aca="false">-K8041</f>
        <v>-879</v>
      </c>
      <c r="Q8041" s="29" t="n">
        <f aca="false">-M8041</f>
        <v>-1016</v>
      </c>
    </row>
    <row r="8042" customFormat="false" ht="15" hidden="false" customHeight="false" outlineLevel="0" collapsed="false">
      <c r="A8042" s="21" t="n">
        <v>43436</v>
      </c>
      <c r="B8042" s="21" t="n">
        <v>43436.0416666667</v>
      </c>
      <c r="C8042" s="14" t="n">
        <v>957.8</v>
      </c>
      <c r="D8042" s="17" t="n">
        <v>35.7</v>
      </c>
      <c r="E8042" s="14" t="n">
        <v>659.9</v>
      </c>
      <c r="F8042" s="14" t="n">
        <v>59.9</v>
      </c>
      <c r="G8042" s="14" t="n">
        <v>2.4</v>
      </c>
      <c r="H8042" s="14" t="n">
        <v>-300.3</v>
      </c>
      <c r="I8042" s="14" t="n">
        <v>0</v>
      </c>
      <c r="J8042" s="14" t="n">
        <v>879</v>
      </c>
      <c r="K8042" s="14" t="n">
        <v>879</v>
      </c>
      <c r="L8042" s="14" t="n">
        <v>1016</v>
      </c>
      <c r="M8042" s="14" t="n">
        <v>1016</v>
      </c>
      <c r="N8042" s="14" t="n">
        <v>0</v>
      </c>
      <c r="O8042" s="14" t="n">
        <v>0</v>
      </c>
      <c r="P8042" s="28" t="n">
        <f aca="false">-K8042</f>
        <v>-879</v>
      </c>
      <c r="Q8042" s="29" t="n">
        <f aca="false">-M8042</f>
        <v>-1016</v>
      </c>
    </row>
    <row r="8043" customFormat="false" ht="15" hidden="false" customHeight="false" outlineLevel="0" collapsed="false">
      <c r="A8043" s="21" t="n">
        <v>43436.0416666667</v>
      </c>
      <c r="B8043" s="21" t="n">
        <v>43436.0833333333</v>
      </c>
      <c r="C8043" s="14" t="n">
        <v>935.4</v>
      </c>
      <c r="D8043" s="17" t="n">
        <v>40</v>
      </c>
      <c r="E8043" s="14" t="n">
        <v>660.7</v>
      </c>
      <c r="F8043" s="14" t="n">
        <v>60.8</v>
      </c>
      <c r="G8043" s="14" t="n">
        <v>2.4</v>
      </c>
      <c r="H8043" s="14" t="n">
        <v>-277.1</v>
      </c>
      <c r="I8043" s="14" t="n">
        <v>0</v>
      </c>
      <c r="J8043" s="14" t="n">
        <v>879</v>
      </c>
      <c r="K8043" s="14" t="n">
        <v>879</v>
      </c>
      <c r="L8043" s="14" t="n">
        <v>1016</v>
      </c>
      <c r="M8043" s="14" t="n">
        <v>1016</v>
      </c>
      <c r="N8043" s="14" t="n">
        <v>0</v>
      </c>
      <c r="O8043" s="14" t="n">
        <v>0</v>
      </c>
      <c r="P8043" s="28" t="n">
        <f aca="false">-K8043</f>
        <v>-879</v>
      </c>
      <c r="Q8043" s="29" t="n">
        <f aca="false">-M8043</f>
        <v>-1016</v>
      </c>
    </row>
    <row r="8044" customFormat="false" ht="15" hidden="false" customHeight="false" outlineLevel="0" collapsed="false">
      <c r="A8044" s="21" t="n">
        <v>43436.0833333333</v>
      </c>
      <c r="B8044" s="21" t="n">
        <v>43436.125</v>
      </c>
      <c r="C8044" s="14" t="n">
        <v>926.3</v>
      </c>
      <c r="D8044" s="17" t="n">
        <v>36.6</v>
      </c>
      <c r="E8044" s="14" t="n">
        <v>661.3</v>
      </c>
      <c r="F8044" s="14" t="n">
        <v>60.8</v>
      </c>
      <c r="G8044" s="14" t="n">
        <v>2.4</v>
      </c>
      <c r="H8044" s="14" t="n">
        <v>-267.4</v>
      </c>
      <c r="I8044" s="14" t="n">
        <v>0</v>
      </c>
      <c r="J8044" s="14" t="n">
        <v>879</v>
      </c>
      <c r="K8044" s="14" t="n">
        <v>879</v>
      </c>
      <c r="L8044" s="14" t="n">
        <v>1016</v>
      </c>
      <c r="M8044" s="14" t="n">
        <v>1016</v>
      </c>
      <c r="N8044" s="14" t="n">
        <v>0</v>
      </c>
      <c r="O8044" s="14" t="n">
        <v>0</v>
      </c>
      <c r="P8044" s="28" t="n">
        <f aca="false">-K8044</f>
        <v>-879</v>
      </c>
      <c r="Q8044" s="29" t="n">
        <f aca="false">-M8044</f>
        <v>-1016</v>
      </c>
    </row>
    <row r="8045" customFormat="false" ht="15" hidden="false" customHeight="false" outlineLevel="0" collapsed="false">
      <c r="A8045" s="21" t="n">
        <v>43436.125</v>
      </c>
      <c r="B8045" s="21" t="n">
        <v>43436.1666666667</v>
      </c>
      <c r="C8045" s="14" t="n">
        <v>927.8</v>
      </c>
      <c r="D8045" s="17" t="n">
        <v>35.5</v>
      </c>
      <c r="E8045" s="14" t="n">
        <v>660.3</v>
      </c>
      <c r="F8045" s="14" t="n">
        <v>60.9</v>
      </c>
      <c r="G8045" s="14" t="n">
        <v>0.3</v>
      </c>
      <c r="H8045" s="14" t="n">
        <v>-267.8</v>
      </c>
      <c r="I8045" s="14" t="n">
        <v>0</v>
      </c>
      <c r="J8045" s="14" t="n">
        <v>879</v>
      </c>
      <c r="K8045" s="14" t="n">
        <v>879</v>
      </c>
      <c r="L8045" s="14" t="n">
        <v>1016</v>
      </c>
      <c r="M8045" s="14" t="n">
        <v>1016</v>
      </c>
      <c r="N8045" s="14" t="n">
        <v>0</v>
      </c>
      <c r="O8045" s="14" t="n">
        <v>0</v>
      </c>
      <c r="P8045" s="28" t="n">
        <f aca="false">-K8045</f>
        <v>-879</v>
      </c>
      <c r="Q8045" s="29" t="n">
        <f aca="false">-M8045</f>
        <v>-1016</v>
      </c>
    </row>
    <row r="8046" customFormat="false" ht="15" hidden="false" customHeight="false" outlineLevel="0" collapsed="false">
      <c r="A8046" s="21" t="n">
        <v>43436.1666666667</v>
      </c>
      <c r="B8046" s="21" t="n">
        <v>43436.2083333333</v>
      </c>
      <c r="C8046" s="14" t="n">
        <v>942.5</v>
      </c>
      <c r="D8046" s="17" t="n">
        <v>35.5</v>
      </c>
      <c r="E8046" s="14" t="n">
        <v>662.7</v>
      </c>
      <c r="F8046" s="14" t="n">
        <v>61.4</v>
      </c>
      <c r="G8046" s="14" t="n">
        <v>0</v>
      </c>
      <c r="H8046" s="14" t="n">
        <v>-279.8</v>
      </c>
      <c r="I8046" s="14" t="n">
        <v>0</v>
      </c>
      <c r="J8046" s="14" t="n">
        <v>879</v>
      </c>
      <c r="K8046" s="14" t="n">
        <v>879</v>
      </c>
      <c r="L8046" s="14" t="n">
        <v>1016</v>
      </c>
      <c r="M8046" s="14" t="n">
        <v>1016</v>
      </c>
      <c r="N8046" s="14" t="n">
        <v>0</v>
      </c>
      <c r="O8046" s="14" t="n">
        <v>0</v>
      </c>
      <c r="P8046" s="28" t="n">
        <f aca="false">-K8046</f>
        <v>-879</v>
      </c>
      <c r="Q8046" s="29" t="n">
        <f aca="false">-M8046</f>
        <v>-1016</v>
      </c>
    </row>
    <row r="8047" customFormat="false" ht="15" hidden="false" customHeight="false" outlineLevel="0" collapsed="false">
      <c r="A8047" s="21" t="n">
        <v>43436.2083333333</v>
      </c>
      <c r="B8047" s="21" t="n">
        <v>43436.25</v>
      </c>
      <c r="C8047" s="14" t="n">
        <v>982.4</v>
      </c>
      <c r="D8047" s="17" t="n">
        <v>37.3</v>
      </c>
      <c r="E8047" s="14" t="n">
        <v>665.7</v>
      </c>
      <c r="F8047" s="14" t="n">
        <v>64.5</v>
      </c>
      <c r="G8047" s="14" t="n">
        <v>-79.4</v>
      </c>
      <c r="H8047" s="14" t="n">
        <v>-237.3</v>
      </c>
      <c r="I8047" s="14" t="n">
        <v>0</v>
      </c>
      <c r="J8047" s="14" t="n">
        <v>879</v>
      </c>
      <c r="K8047" s="14" t="n">
        <v>879</v>
      </c>
      <c r="L8047" s="14" t="n">
        <v>1016</v>
      </c>
      <c r="M8047" s="14" t="n">
        <v>1016</v>
      </c>
      <c r="N8047" s="14" t="n">
        <v>0</v>
      </c>
      <c r="O8047" s="14" t="n">
        <v>0</v>
      </c>
      <c r="P8047" s="28" t="n">
        <f aca="false">-K8047</f>
        <v>-879</v>
      </c>
      <c r="Q8047" s="29" t="n">
        <f aca="false">-M8047</f>
        <v>-1016</v>
      </c>
    </row>
    <row r="8048" customFormat="false" ht="15" hidden="false" customHeight="false" outlineLevel="0" collapsed="false">
      <c r="A8048" s="21" t="n">
        <v>43436.25</v>
      </c>
      <c r="B8048" s="21" t="n">
        <v>43436.2916666667</v>
      </c>
      <c r="C8048" s="14" t="n">
        <v>1035.3</v>
      </c>
      <c r="D8048" s="17" t="n">
        <v>38.1</v>
      </c>
      <c r="E8048" s="14" t="n">
        <v>670.2</v>
      </c>
      <c r="F8048" s="14" t="n">
        <v>69.1</v>
      </c>
      <c r="G8048" s="14" t="n">
        <v>14.7</v>
      </c>
      <c r="H8048" s="14" t="n">
        <v>-379.8</v>
      </c>
      <c r="I8048" s="14" t="n">
        <v>0</v>
      </c>
      <c r="J8048" s="14" t="n">
        <v>879</v>
      </c>
      <c r="K8048" s="14" t="n">
        <v>879</v>
      </c>
      <c r="L8048" s="14" t="n">
        <v>1016</v>
      </c>
      <c r="M8048" s="14" t="n">
        <v>1016</v>
      </c>
      <c r="N8048" s="14" t="n">
        <v>0</v>
      </c>
      <c r="O8048" s="14" t="n">
        <v>0</v>
      </c>
      <c r="P8048" s="28" t="n">
        <f aca="false">-K8048</f>
        <v>-879</v>
      </c>
      <c r="Q8048" s="29" t="n">
        <f aca="false">-M8048</f>
        <v>-1016</v>
      </c>
    </row>
    <row r="8049" customFormat="false" ht="15" hidden="false" customHeight="false" outlineLevel="0" collapsed="false">
      <c r="A8049" s="21" t="n">
        <v>43436.2916666667</v>
      </c>
      <c r="B8049" s="21" t="n">
        <v>43436.3333333333</v>
      </c>
      <c r="C8049" s="14" t="n">
        <v>1085.8</v>
      </c>
      <c r="D8049" s="17" t="n">
        <v>39.2</v>
      </c>
      <c r="E8049" s="14" t="n">
        <v>673.6</v>
      </c>
      <c r="F8049" s="14" t="n">
        <v>72.3</v>
      </c>
      <c r="G8049" s="14" t="n">
        <v>3</v>
      </c>
      <c r="H8049" s="14" t="n">
        <v>-415.2</v>
      </c>
      <c r="I8049" s="14" t="n">
        <v>0</v>
      </c>
      <c r="J8049" s="14" t="n">
        <v>879</v>
      </c>
      <c r="K8049" s="14" t="n">
        <v>879</v>
      </c>
      <c r="L8049" s="14" t="n">
        <v>1016</v>
      </c>
      <c r="M8049" s="14" t="n">
        <v>1016</v>
      </c>
      <c r="N8049" s="14" t="n">
        <v>0</v>
      </c>
      <c r="O8049" s="14" t="n">
        <v>0</v>
      </c>
      <c r="P8049" s="28" t="n">
        <f aca="false">-K8049</f>
        <v>-879</v>
      </c>
      <c r="Q8049" s="29" t="n">
        <f aca="false">-M8049</f>
        <v>-1016</v>
      </c>
    </row>
    <row r="8050" customFormat="false" ht="15" hidden="false" customHeight="false" outlineLevel="0" collapsed="false">
      <c r="A8050" s="21" t="n">
        <v>43436.3333333333</v>
      </c>
      <c r="B8050" s="21" t="n">
        <v>43436.375</v>
      </c>
      <c r="C8050" s="14" t="n">
        <v>1146.6</v>
      </c>
      <c r="D8050" s="17" t="n">
        <v>40.5</v>
      </c>
      <c r="E8050" s="14" t="n">
        <v>711.7</v>
      </c>
      <c r="F8050" s="14" t="n">
        <v>74.4</v>
      </c>
      <c r="G8050" s="14" t="n">
        <v>238.6</v>
      </c>
      <c r="H8050" s="14" t="n">
        <v>-673.5</v>
      </c>
      <c r="I8050" s="14" t="n">
        <v>0</v>
      </c>
      <c r="J8050" s="14" t="n">
        <v>879</v>
      </c>
      <c r="K8050" s="14" t="n">
        <v>879</v>
      </c>
      <c r="L8050" s="14" t="n">
        <v>1016</v>
      </c>
      <c r="M8050" s="14" t="n">
        <v>1016</v>
      </c>
      <c r="N8050" s="14" t="n">
        <v>0</v>
      </c>
      <c r="O8050" s="14" t="n">
        <v>0</v>
      </c>
      <c r="P8050" s="28" t="n">
        <f aca="false">-K8050</f>
        <v>-879</v>
      </c>
      <c r="Q8050" s="29" t="n">
        <f aca="false">-M8050</f>
        <v>-1016</v>
      </c>
    </row>
    <row r="8051" customFormat="false" ht="15" hidden="false" customHeight="false" outlineLevel="0" collapsed="false">
      <c r="A8051" s="21" t="n">
        <v>43436.375</v>
      </c>
      <c r="B8051" s="21" t="n">
        <v>43436.4166666667</v>
      </c>
      <c r="C8051" s="14" t="n">
        <v>1187.8</v>
      </c>
      <c r="D8051" s="17" t="n">
        <v>50.8</v>
      </c>
      <c r="E8051" s="14" t="n">
        <v>712.5</v>
      </c>
      <c r="F8051" s="14" t="n">
        <v>74.9</v>
      </c>
      <c r="G8051" s="14" t="n">
        <v>324.4</v>
      </c>
      <c r="H8051" s="14" t="n">
        <v>-799.7</v>
      </c>
      <c r="I8051" s="14" t="n">
        <v>0</v>
      </c>
      <c r="J8051" s="14" t="n">
        <v>879</v>
      </c>
      <c r="K8051" s="14" t="n">
        <v>879</v>
      </c>
      <c r="L8051" s="14" t="n">
        <v>1016</v>
      </c>
      <c r="M8051" s="14" t="n">
        <v>1016</v>
      </c>
      <c r="N8051" s="14" t="n">
        <v>0</v>
      </c>
      <c r="O8051" s="14" t="n">
        <v>0</v>
      </c>
      <c r="P8051" s="28" t="n">
        <f aca="false">-K8051</f>
        <v>-879</v>
      </c>
      <c r="Q8051" s="29" t="n">
        <f aca="false">-M8051</f>
        <v>-1016</v>
      </c>
    </row>
    <row r="8052" customFormat="false" ht="15" hidden="false" customHeight="false" outlineLevel="0" collapsed="false">
      <c r="A8052" s="21" t="n">
        <v>43436.4166666667</v>
      </c>
      <c r="B8052" s="21" t="n">
        <v>43436.4583333333</v>
      </c>
      <c r="C8052" s="14" t="n">
        <v>1191.9</v>
      </c>
      <c r="D8052" s="17" t="n">
        <v>56.7</v>
      </c>
      <c r="E8052" s="14" t="n">
        <v>712.2</v>
      </c>
      <c r="F8052" s="14" t="n">
        <v>74.4</v>
      </c>
      <c r="G8052" s="14" t="n">
        <v>471.5</v>
      </c>
      <c r="H8052" s="14" t="n">
        <v>-951.2</v>
      </c>
      <c r="I8052" s="14" t="n">
        <v>0</v>
      </c>
      <c r="J8052" s="14" t="n">
        <v>879</v>
      </c>
      <c r="K8052" s="14" t="n">
        <v>879</v>
      </c>
      <c r="L8052" s="14" t="n">
        <v>1016</v>
      </c>
      <c r="M8052" s="14" t="n">
        <v>1016</v>
      </c>
      <c r="N8052" s="14" t="n">
        <v>0</v>
      </c>
      <c r="O8052" s="14" t="n">
        <v>0</v>
      </c>
      <c r="P8052" s="28" t="n">
        <f aca="false">-K8052</f>
        <v>-879</v>
      </c>
      <c r="Q8052" s="29" t="n">
        <f aca="false">-M8052</f>
        <v>-1016</v>
      </c>
    </row>
    <row r="8053" customFormat="false" ht="15" hidden="false" customHeight="false" outlineLevel="0" collapsed="false">
      <c r="A8053" s="21" t="n">
        <v>43436.4583333333</v>
      </c>
      <c r="B8053" s="21" t="n">
        <v>43436.5</v>
      </c>
      <c r="C8053" s="14" t="n">
        <v>1184.4</v>
      </c>
      <c r="D8053" s="17" t="n">
        <v>57.1</v>
      </c>
      <c r="E8053" s="14" t="n">
        <v>921</v>
      </c>
      <c r="F8053" s="14" t="n">
        <v>72.4</v>
      </c>
      <c r="G8053" s="14" t="n">
        <v>751.1</v>
      </c>
      <c r="H8053" s="14" t="n">
        <v>-1014.5</v>
      </c>
      <c r="I8053" s="14" t="n">
        <v>0</v>
      </c>
      <c r="J8053" s="14" t="n">
        <v>879</v>
      </c>
      <c r="K8053" s="14" t="n">
        <v>879</v>
      </c>
      <c r="L8053" s="14" t="n">
        <v>1016</v>
      </c>
      <c r="M8053" s="14" t="n">
        <v>1016</v>
      </c>
      <c r="N8053" s="14" t="n">
        <v>0</v>
      </c>
      <c r="O8053" s="14" t="n">
        <v>0</v>
      </c>
      <c r="P8053" s="28" t="n">
        <f aca="false">-K8053</f>
        <v>-879</v>
      </c>
      <c r="Q8053" s="29" t="n">
        <f aca="false">-M8053</f>
        <v>-1016</v>
      </c>
    </row>
    <row r="8054" customFormat="false" ht="15" hidden="false" customHeight="false" outlineLevel="0" collapsed="false">
      <c r="A8054" s="21" t="n">
        <v>43436.5</v>
      </c>
      <c r="B8054" s="21" t="n">
        <v>43436.5416666667</v>
      </c>
      <c r="C8054" s="14" t="n">
        <v>1176.4</v>
      </c>
      <c r="D8054" s="17" t="n">
        <v>58</v>
      </c>
      <c r="E8054" s="14" t="n">
        <v>919.8</v>
      </c>
      <c r="F8054" s="14" t="n">
        <v>72.7</v>
      </c>
      <c r="G8054" s="14" t="n">
        <v>759.4</v>
      </c>
      <c r="H8054" s="14" t="n">
        <v>-1016</v>
      </c>
      <c r="I8054" s="14" t="n">
        <v>0</v>
      </c>
      <c r="J8054" s="14" t="n">
        <v>879</v>
      </c>
      <c r="K8054" s="14" t="n">
        <v>879</v>
      </c>
      <c r="L8054" s="14" t="n">
        <v>1016</v>
      </c>
      <c r="M8054" s="14" t="n">
        <v>1016</v>
      </c>
      <c r="N8054" s="14" t="n">
        <v>0</v>
      </c>
      <c r="O8054" s="14" t="n">
        <v>0</v>
      </c>
      <c r="P8054" s="28" t="n">
        <f aca="false">-K8054</f>
        <v>-879</v>
      </c>
      <c r="Q8054" s="29" t="n">
        <f aca="false">-M8054</f>
        <v>-1016</v>
      </c>
    </row>
    <row r="8055" customFormat="false" ht="15" hidden="false" customHeight="false" outlineLevel="0" collapsed="false">
      <c r="A8055" s="21" t="n">
        <v>43436.5416666667</v>
      </c>
      <c r="B8055" s="21" t="n">
        <v>43436.5833333333</v>
      </c>
      <c r="C8055" s="14" t="n">
        <v>1183.6</v>
      </c>
      <c r="D8055" s="17" t="n">
        <v>56.3</v>
      </c>
      <c r="E8055" s="14" t="n">
        <v>720.8</v>
      </c>
      <c r="F8055" s="14" t="n">
        <v>75.6</v>
      </c>
      <c r="G8055" s="14" t="n">
        <v>553.2</v>
      </c>
      <c r="H8055" s="14" t="n">
        <v>-1016</v>
      </c>
      <c r="I8055" s="14" t="n">
        <v>0</v>
      </c>
      <c r="J8055" s="14" t="n">
        <v>879</v>
      </c>
      <c r="K8055" s="14" t="n">
        <v>879</v>
      </c>
      <c r="L8055" s="14" t="n">
        <v>1016</v>
      </c>
      <c r="M8055" s="14" t="n">
        <v>1016</v>
      </c>
      <c r="N8055" s="14" t="n">
        <v>0</v>
      </c>
      <c r="O8055" s="14" t="n">
        <v>0</v>
      </c>
      <c r="P8055" s="28" t="n">
        <f aca="false">-K8055</f>
        <v>-879</v>
      </c>
      <c r="Q8055" s="29" t="n">
        <f aca="false">-M8055</f>
        <v>-1016</v>
      </c>
    </row>
    <row r="8056" customFormat="false" ht="15" hidden="false" customHeight="false" outlineLevel="0" collapsed="false">
      <c r="A8056" s="21" t="n">
        <v>43436.5833333333</v>
      </c>
      <c r="B8056" s="21" t="n">
        <v>43436.625</v>
      </c>
      <c r="C8056" s="14" t="n">
        <v>1215.6</v>
      </c>
      <c r="D8056" s="17" t="n">
        <v>54.8</v>
      </c>
      <c r="E8056" s="14" t="n">
        <v>716.7</v>
      </c>
      <c r="F8056" s="14" t="n">
        <v>78.8</v>
      </c>
      <c r="G8056" s="14" t="n">
        <v>361.4</v>
      </c>
      <c r="H8056" s="14" t="n">
        <v>-860.3</v>
      </c>
      <c r="I8056" s="14" t="n">
        <v>0</v>
      </c>
      <c r="J8056" s="14" t="n">
        <v>879</v>
      </c>
      <c r="K8056" s="14" t="n">
        <v>879</v>
      </c>
      <c r="L8056" s="14" t="n">
        <v>1016</v>
      </c>
      <c r="M8056" s="14" t="n">
        <v>1016</v>
      </c>
      <c r="N8056" s="14" t="n">
        <v>0</v>
      </c>
      <c r="O8056" s="14" t="n">
        <v>0</v>
      </c>
      <c r="P8056" s="28" t="n">
        <f aca="false">-K8056</f>
        <v>-879</v>
      </c>
      <c r="Q8056" s="29" t="n">
        <f aca="false">-M8056</f>
        <v>-1016</v>
      </c>
    </row>
    <row r="8057" customFormat="false" ht="15" hidden="false" customHeight="false" outlineLevel="0" collapsed="false">
      <c r="A8057" s="21" t="n">
        <v>43436.625</v>
      </c>
      <c r="B8057" s="21" t="n">
        <v>43436.6666666667</v>
      </c>
      <c r="C8057" s="14" t="n">
        <v>1299.3</v>
      </c>
      <c r="D8057" s="17" t="n">
        <v>54.5</v>
      </c>
      <c r="E8057" s="14" t="n">
        <v>722.6</v>
      </c>
      <c r="F8057" s="14" t="n">
        <v>85.3</v>
      </c>
      <c r="G8057" s="14" t="n">
        <v>358.4</v>
      </c>
      <c r="H8057" s="14" t="n">
        <v>-935.1</v>
      </c>
      <c r="I8057" s="14" t="n">
        <v>0</v>
      </c>
      <c r="J8057" s="14" t="n">
        <v>879</v>
      </c>
      <c r="K8057" s="14" t="n">
        <v>879</v>
      </c>
      <c r="L8057" s="14" t="n">
        <v>1016</v>
      </c>
      <c r="M8057" s="14" t="n">
        <v>1016</v>
      </c>
      <c r="N8057" s="14" t="n">
        <v>0</v>
      </c>
      <c r="O8057" s="14" t="n">
        <v>0</v>
      </c>
      <c r="P8057" s="28" t="n">
        <f aca="false">-K8057</f>
        <v>-879</v>
      </c>
      <c r="Q8057" s="29" t="n">
        <f aca="false">-M8057</f>
        <v>-1016</v>
      </c>
    </row>
    <row r="8058" customFormat="false" ht="15" hidden="false" customHeight="false" outlineLevel="0" collapsed="false">
      <c r="A8058" s="21" t="n">
        <v>43436.6666666667</v>
      </c>
      <c r="B8058" s="21" t="n">
        <v>43436.7083333333</v>
      </c>
      <c r="C8058" s="14" t="n">
        <v>1298.3</v>
      </c>
      <c r="D8058" s="17" t="n">
        <v>55</v>
      </c>
      <c r="E8058" s="14" t="n">
        <v>966.7</v>
      </c>
      <c r="F8058" s="14" t="n">
        <v>92</v>
      </c>
      <c r="G8058" s="14" t="n">
        <v>684.4</v>
      </c>
      <c r="H8058" s="14" t="n">
        <v>-1016</v>
      </c>
      <c r="I8058" s="14" t="n">
        <v>0</v>
      </c>
      <c r="J8058" s="14" t="n">
        <v>879</v>
      </c>
      <c r="K8058" s="14" t="n">
        <v>879</v>
      </c>
      <c r="L8058" s="14" t="n">
        <v>1016</v>
      </c>
      <c r="M8058" s="14" t="n">
        <v>1016</v>
      </c>
      <c r="N8058" s="14" t="n">
        <v>0</v>
      </c>
      <c r="O8058" s="14" t="n">
        <v>0</v>
      </c>
      <c r="P8058" s="28" t="n">
        <f aca="false">-K8058</f>
        <v>-879</v>
      </c>
      <c r="Q8058" s="29" t="n">
        <f aca="false">-M8058</f>
        <v>-1016</v>
      </c>
    </row>
    <row r="8059" customFormat="false" ht="15" hidden="false" customHeight="false" outlineLevel="0" collapsed="false">
      <c r="A8059" s="21" t="n">
        <v>43436.7083333333</v>
      </c>
      <c r="B8059" s="21" t="n">
        <v>43436.75</v>
      </c>
      <c r="C8059" s="14" t="n">
        <v>1292.7</v>
      </c>
      <c r="D8059" s="17" t="n">
        <v>55.6</v>
      </c>
      <c r="E8059" s="14" t="n">
        <v>941.8</v>
      </c>
      <c r="F8059" s="14" t="n">
        <v>95.5</v>
      </c>
      <c r="G8059" s="14" t="n">
        <v>665.1</v>
      </c>
      <c r="H8059" s="14" t="n">
        <v>-1016</v>
      </c>
      <c r="I8059" s="14" t="n">
        <v>0</v>
      </c>
      <c r="J8059" s="14" t="n">
        <v>879</v>
      </c>
      <c r="K8059" s="14" t="n">
        <v>879</v>
      </c>
      <c r="L8059" s="14" t="n">
        <v>1016</v>
      </c>
      <c r="M8059" s="14" t="n">
        <v>1016</v>
      </c>
      <c r="N8059" s="14" t="n">
        <v>0</v>
      </c>
      <c r="O8059" s="14" t="n">
        <v>0</v>
      </c>
      <c r="P8059" s="28" t="n">
        <f aca="false">-K8059</f>
        <v>-879</v>
      </c>
      <c r="Q8059" s="29" t="n">
        <f aca="false">-M8059</f>
        <v>-1016</v>
      </c>
    </row>
    <row r="8060" customFormat="false" ht="15" hidden="false" customHeight="false" outlineLevel="0" collapsed="false">
      <c r="A8060" s="21" t="n">
        <v>43436.75</v>
      </c>
      <c r="B8060" s="21" t="n">
        <v>43436.7916666667</v>
      </c>
      <c r="C8060" s="14" t="n">
        <v>1268.7</v>
      </c>
      <c r="D8060" s="17" t="n">
        <v>57.1</v>
      </c>
      <c r="E8060" s="14" t="n">
        <v>865.7</v>
      </c>
      <c r="F8060" s="14" t="n">
        <v>97.4</v>
      </c>
      <c r="G8060" s="14" t="n">
        <v>613</v>
      </c>
      <c r="H8060" s="14" t="n">
        <v>-1016</v>
      </c>
      <c r="I8060" s="14" t="n">
        <v>0</v>
      </c>
      <c r="J8060" s="14" t="n">
        <v>879</v>
      </c>
      <c r="K8060" s="14" t="n">
        <v>879</v>
      </c>
      <c r="L8060" s="14" t="n">
        <v>1016</v>
      </c>
      <c r="M8060" s="14" t="n">
        <v>1016</v>
      </c>
      <c r="N8060" s="14" t="n">
        <v>0</v>
      </c>
      <c r="O8060" s="14" t="n">
        <v>0</v>
      </c>
      <c r="P8060" s="28" t="n">
        <f aca="false">-K8060</f>
        <v>-879</v>
      </c>
      <c r="Q8060" s="29" t="n">
        <f aca="false">-M8060</f>
        <v>-1016</v>
      </c>
    </row>
    <row r="8061" customFormat="false" ht="15" hidden="false" customHeight="false" outlineLevel="0" collapsed="false">
      <c r="A8061" s="21" t="n">
        <v>43436.7916666667</v>
      </c>
      <c r="B8061" s="21" t="n">
        <v>43436.8333333333</v>
      </c>
      <c r="C8061" s="14" t="n">
        <v>1246</v>
      </c>
      <c r="D8061" s="17" t="n">
        <v>56.7</v>
      </c>
      <c r="E8061" s="14" t="n">
        <v>738.5</v>
      </c>
      <c r="F8061" s="14" t="n">
        <v>101.4</v>
      </c>
      <c r="G8061" s="14" t="n">
        <v>299.2</v>
      </c>
      <c r="H8061" s="14" t="n">
        <v>-806.7</v>
      </c>
      <c r="I8061" s="14" t="n">
        <v>0</v>
      </c>
      <c r="J8061" s="14" t="n">
        <v>879</v>
      </c>
      <c r="K8061" s="14" t="n">
        <v>879</v>
      </c>
      <c r="L8061" s="14" t="n">
        <v>1016</v>
      </c>
      <c r="M8061" s="14" t="n">
        <v>1016</v>
      </c>
      <c r="N8061" s="14" t="n">
        <v>0</v>
      </c>
      <c r="O8061" s="14" t="n">
        <v>0</v>
      </c>
      <c r="P8061" s="28" t="n">
        <f aca="false">-K8061</f>
        <v>-879</v>
      </c>
      <c r="Q8061" s="29" t="n">
        <f aca="false">-M8061</f>
        <v>-1016</v>
      </c>
    </row>
    <row r="8062" customFormat="false" ht="15" hidden="false" customHeight="false" outlineLevel="0" collapsed="false">
      <c r="A8062" s="21" t="n">
        <v>43436.8333333333</v>
      </c>
      <c r="B8062" s="21" t="n">
        <v>43436.875</v>
      </c>
      <c r="C8062" s="14" t="n">
        <v>1201.3</v>
      </c>
      <c r="D8062" s="17" t="n">
        <v>54.5</v>
      </c>
      <c r="E8062" s="14" t="n">
        <v>741</v>
      </c>
      <c r="F8062" s="14" t="n">
        <v>103.7</v>
      </c>
      <c r="G8062" s="14" t="n">
        <v>246</v>
      </c>
      <c r="H8062" s="14" t="n">
        <v>-706.3</v>
      </c>
      <c r="I8062" s="14" t="n">
        <v>0</v>
      </c>
      <c r="J8062" s="14" t="n">
        <v>879</v>
      </c>
      <c r="K8062" s="14" t="n">
        <v>879</v>
      </c>
      <c r="L8062" s="14" t="n">
        <v>1016</v>
      </c>
      <c r="M8062" s="14" t="n">
        <v>1016</v>
      </c>
      <c r="N8062" s="14" t="n">
        <v>0</v>
      </c>
      <c r="O8062" s="14" t="n">
        <v>0</v>
      </c>
      <c r="P8062" s="28" t="n">
        <f aca="false">-K8062</f>
        <v>-879</v>
      </c>
      <c r="Q8062" s="29" t="n">
        <f aca="false">-M8062</f>
        <v>-1016</v>
      </c>
    </row>
    <row r="8063" customFormat="false" ht="15" hidden="false" customHeight="false" outlineLevel="0" collapsed="false">
      <c r="A8063" s="21" t="n">
        <v>43436.875</v>
      </c>
      <c r="B8063" s="21" t="n">
        <v>43436.9166666667</v>
      </c>
      <c r="C8063" s="14" t="n">
        <v>1124.8</v>
      </c>
      <c r="D8063" s="17" t="n">
        <v>54.1</v>
      </c>
      <c r="E8063" s="14" t="n">
        <v>732.9</v>
      </c>
      <c r="F8063" s="14" t="n">
        <v>104.3</v>
      </c>
      <c r="G8063" s="14" t="n">
        <v>12</v>
      </c>
      <c r="H8063" s="14" t="n">
        <v>-403.9</v>
      </c>
      <c r="I8063" s="14" t="n">
        <v>0</v>
      </c>
      <c r="J8063" s="14" t="n">
        <v>879</v>
      </c>
      <c r="K8063" s="14" t="n">
        <v>879</v>
      </c>
      <c r="L8063" s="14" t="n">
        <v>1016</v>
      </c>
      <c r="M8063" s="14" t="n">
        <v>1016</v>
      </c>
      <c r="N8063" s="14" t="n">
        <v>0</v>
      </c>
      <c r="O8063" s="14" t="n">
        <v>0</v>
      </c>
      <c r="P8063" s="28" t="n">
        <f aca="false">-K8063</f>
        <v>-879</v>
      </c>
      <c r="Q8063" s="29" t="n">
        <f aca="false">-M8063</f>
        <v>-1016</v>
      </c>
    </row>
    <row r="8064" customFormat="false" ht="15" hidden="false" customHeight="false" outlineLevel="0" collapsed="false">
      <c r="A8064" s="21" t="n">
        <v>43436.9166666667</v>
      </c>
      <c r="B8064" s="21" t="n">
        <v>43436.9583333333</v>
      </c>
      <c r="C8064" s="14" t="n">
        <v>1051.5</v>
      </c>
      <c r="D8064" s="17" t="n">
        <v>47.7</v>
      </c>
      <c r="E8064" s="14" t="n">
        <v>733.5</v>
      </c>
      <c r="F8064" s="14" t="n">
        <v>104.7</v>
      </c>
      <c r="G8064" s="14" t="n">
        <v>-296.9</v>
      </c>
      <c r="H8064" s="14" t="n">
        <v>-21.1</v>
      </c>
      <c r="I8064" s="14" t="n">
        <v>0</v>
      </c>
      <c r="J8064" s="14" t="n">
        <v>879</v>
      </c>
      <c r="K8064" s="14" t="n">
        <v>879</v>
      </c>
      <c r="L8064" s="14" t="n">
        <v>1016</v>
      </c>
      <c r="M8064" s="14" t="n">
        <v>1016</v>
      </c>
      <c r="N8064" s="14" t="n">
        <v>0</v>
      </c>
      <c r="O8064" s="14" t="n">
        <v>0</v>
      </c>
      <c r="P8064" s="28" t="n">
        <f aca="false">-K8064</f>
        <v>-879</v>
      </c>
      <c r="Q8064" s="29" t="n">
        <f aca="false">-M8064</f>
        <v>-1016</v>
      </c>
    </row>
    <row r="8065" customFormat="false" ht="15" hidden="false" customHeight="false" outlineLevel="0" collapsed="false">
      <c r="A8065" s="21" t="n">
        <v>43436.9583333333</v>
      </c>
      <c r="B8065" s="21" t="n">
        <v>43437</v>
      </c>
      <c r="C8065" s="14" t="n">
        <v>995.2</v>
      </c>
      <c r="D8065" s="17" t="n">
        <v>46.2</v>
      </c>
      <c r="E8065" s="14" t="n">
        <v>733.5</v>
      </c>
      <c r="F8065" s="14" t="n">
        <v>105.5</v>
      </c>
      <c r="G8065" s="14" t="n">
        <v>9.8</v>
      </c>
      <c r="H8065" s="14" t="n">
        <v>-271.5</v>
      </c>
      <c r="I8065" s="14" t="n">
        <v>0</v>
      </c>
      <c r="J8065" s="14" t="n">
        <v>879</v>
      </c>
      <c r="K8065" s="14" t="n">
        <v>879</v>
      </c>
      <c r="L8065" s="14" t="n">
        <v>1016</v>
      </c>
      <c r="M8065" s="14" t="n">
        <v>1016</v>
      </c>
      <c r="N8065" s="14" t="n">
        <v>0</v>
      </c>
      <c r="O8065" s="14" t="n">
        <v>0</v>
      </c>
      <c r="P8065" s="28" t="n">
        <f aca="false">-K8065</f>
        <v>-879</v>
      </c>
      <c r="Q8065" s="29" t="n">
        <f aca="false">-M8065</f>
        <v>-1016</v>
      </c>
    </row>
    <row r="8066" customFormat="false" ht="15" hidden="false" customHeight="false" outlineLevel="0" collapsed="false">
      <c r="A8066" s="21" t="n">
        <v>43437</v>
      </c>
      <c r="B8066" s="21" t="n">
        <v>43437.0416666667</v>
      </c>
      <c r="C8066" s="14" t="n">
        <v>948.5</v>
      </c>
      <c r="D8066" s="17" t="n">
        <v>45.2</v>
      </c>
      <c r="E8066" s="14" t="n">
        <v>754.2</v>
      </c>
      <c r="F8066" s="14" t="n">
        <v>90.7</v>
      </c>
      <c r="G8066" s="14" t="n">
        <v>-79.5</v>
      </c>
      <c r="H8066" s="14" t="n">
        <v>-114.8</v>
      </c>
      <c r="I8066" s="14" t="n">
        <v>0</v>
      </c>
      <c r="J8066" s="14" t="n">
        <v>879</v>
      </c>
      <c r="K8066" s="14" t="n">
        <v>879</v>
      </c>
      <c r="L8066" s="14" t="n">
        <v>1016</v>
      </c>
      <c r="M8066" s="14" t="n">
        <v>1016</v>
      </c>
      <c r="N8066" s="14" t="n">
        <v>0</v>
      </c>
      <c r="O8066" s="14" t="n">
        <v>0</v>
      </c>
      <c r="P8066" s="28" t="n">
        <f aca="false">-K8066</f>
        <v>-879</v>
      </c>
      <c r="Q8066" s="29" t="n">
        <f aca="false">-M8066</f>
        <v>-1016</v>
      </c>
    </row>
    <row r="8067" customFormat="false" ht="15" hidden="false" customHeight="false" outlineLevel="0" collapsed="false">
      <c r="A8067" s="21" t="n">
        <v>43437.0416666667</v>
      </c>
      <c r="B8067" s="21" t="n">
        <v>43437.0833333333</v>
      </c>
      <c r="C8067" s="14" t="n">
        <v>937.6</v>
      </c>
      <c r="D8067" s="17" t="n">
        <v>41.6</v>
      </c>
      <c r="E8067" s="14" t="n">
        <v>757.7</v>
      </c>
      <c r="F8067" s="14" t="n">
        <v>95.3</v>
      </c>
      <c r="G8067" s="14" t="n">
        <v>-1.2</v>
      </c>
      <c r="H8067" s="14" t="n">
        <v>-178.7</v>
      </c>
      <c r="I8067" s="14" t="n">
        <v>0</v>
      </c>
      <c r="J8067" s="14" t="n">
        <v>879</v>
      </c>
      <c r="K8067" s="14" t="n">
        <v>879</v>
      </c>
      <c r="L8067" s="14" t="n">
        <v>1016</v>
      </c>
      <c r="M8067" s="14" t="n">
        <v>1016</v>
      </c>
      <c r="N8067" s="14" t="n">
        <v>0</v>
      </c>
      <c r="O8067" s="14" t="n">
        <v>0</v>
      </c>
      <c r="P8067" s="28" t="n">
        <f aca="false">-K8067</f>
        <v>-879</v>
      </c>
      <c r="Q8067" s="29" t="n">
        <f aca="false">-M8067</f>
        <v>-1016</v>
      </c>
    </row>
    <row r="8068" customFormat="false" ht="15" hidden="false" customHeight="false" outlineLevel="0" collapsed="false">
      <c r="A8068" s="21" t="n">
        <v>43437.0833333333</v>
      </c>
      <c r="B8068" s="21" t="n">
        <v>43437.125</v>
      </c>
      <c r="C8068" s="14" t="n">
        <v>926</v>
      </c>
      <c r="D8068" s="17" t="n">
        <v>44.1</v>
      </c>
      <c r="E8068" s="14" t="n">
        <v>763.9</v>
      </c>
      <c r="F8068" s="14" t="n">
        <v>100.3</v>
      </c>
      <c r="G8068" s="14" t="n">
        <v>-20.7</v>
      </c>
      <c r="H8068" s="14" t="n">
        <v>-141.4</v>
      </c>
      <c r="I8068" s="14" t="n">
        <v>0</v>
      </c>
      <c r="J8068" s="14" t="n">
        <v>879</v>
      </c>
      <c r="K8068" s="14" t="n">
        <v>879</v>
      </c>
      <c r="L8068" s="14" t="n">
        <v>1016</v>
      </c>
      <c r="M8068" s="14" t="n">
        <v>1016</v>
      </c>
      <c r="N8068" s="14" t="n">
        <v>0</v>
      </c>
      <c r="O8068" s="14" t="n">
        <v>0</v>
      </c>
      <c r="P8068" s="28" t="n">
        <f aca="false">-K8068</f>
        <v>-879</v>
      </c>
      <c r="Q8068" s="29" t="n">
        <f aca="false">-M8068</f>
        <v>-1016</v>
      </c>
    </row>
    <row r="8069" customFormat="false" ht="15" hidden="false" customHeight="false" outlineLevel="0" collapsed="false">
      <c r="A8069" s="21" t="n">
        <v>43437.125</v>
      </c>
      <c r="B8069" s="21" t="n">
        <v>43437.1666666667</v>
      </c>
      <c r="C8069" s="14" t="n">
        <v>938.8</v>
      </c>
      <c r="D8069" s="17" t="n">
        <v>44.7</v>
      </c>
      <c r="E8069" s="14" t="n">
        <v>769.5</v>
      </c>
      <c r="F8069" s="14" t="n">
        <v>107</v>
      </c>
      <c r="G8069" s="14" t="n">
        <v>-19.8</v>
      </c>
      <c r="H8069" s="14" t="n">
        <v>-149.5</v>
      </c>
      <c r="I8069" s="14" t="n">
        <v>0</v>
      </c>
      <c r="J8069" s="14" t="n">
        <v>879</v>
      </c>
      <c r="K8069" s="14" t="n">
        <v>879</v>
      </c>
      <c r="L8069" s="14" t="n">
        <v>1016</v>
      </c>
      <c r="M8069" s="14" t="n">
        <v>1016</v>
      </c>
      <c r="N8069" s="14" t="n">
        <v>0</v>
      </c>
      <c r="O8069" s="14" t="n">
        <v>0</v>
      </c>
      <c r="P8069" s="28" t="n">
        <f aca="false">-K8069</f>
        <v>-879</v>
      </c>
      <c r="Q8069" s="29" t="n">
        <f aca="false">-M8069</f>
        <v>-1016</v>
      </c>
    </row>
    <row r="8070" customFormat="false" ht="15" hidden="false" customHeight="false" outlineLevel="0" collapsed="false">
      <c r="A8070" s="21" t="n">
        <v>43437.1666666667</v>
      </c>
      <c r="B8070" s="21" t="n">
        <v>43437.2083333333</v>
      </c>
      <c r="C8070" s="14" t="n">
        <v>980.4</v>
      </c>
      <c r="D8070" s="17" t="n">
        <v>44.4</v>
      </c>
      <c r="E8070" s="14" t="n">
        <v>780.5</v>
      </c>
      <c r="F8070" s="14" t="n">
        <v>115.9</v>
      </c>
      <c r="G8070" s="14" t="n">
        <v>1</v>
      </c>
      <c r="H8070" s="14" t="n">
        <v>-200.9</v>
      </c>
      <c r="I8070" s="14" t="n">
        <v>0</v>
      </c>
      <c r="J8070" s="14" t="n">
        <v>879</v>
      </c>
      <c r="K8070" s="14" t="n">
        <v>879</v>
      </c>
      <c r="L8070" s="14" t="n">
        <v>1016</v>
      </c>
      <c r="M8070" s="14" t="n">
        <v>1016</v>
      </c>
      <c r="N8070" s="14" t="n">
        <v>0</v>
      </c>
      <c r="O8070" s="14" t="n">
        <v>0</v>
      </c>
      <c r="P8070" s="28" t="n">
        <f aca="false">-K8070</f>
        <v>-879</v>
      </c>
      <c r="Q8070" s="29" t="n">
        <f aca="false">-M8070</f>
        <v>-1016</v>
      </c>
    </row>
    <row r="8071" customFormat="false" ht="15" hidden="false" customHeight="false" outlineLevel="0" collapsed="false">
      <c r="A8071" s="21" t="n">
        <v>43437.2083333333</v>
      </c>
      <c r="B8071" s="21" t="n">
        <v>43437.25</v>
      </c>
      <c r="C8071" s="14" t="n">
        <v>1113.2</v>
      </c>
      <c r="D8071" s="17" t="n">
        <v>45.8</v>
      </c>
      <c r="E8071" s="14" t="n">
        <v>799</v>
      </c>
      <c r="F8071" s="14" t="n">
        <v>122.6</v>
      </c>
      <c r="G8071" s="14" t="n">
        <v>2</v>
      </c>
      <c r="H8071" s="14" t="n">
        <v>-316.2</v>
      </c>
      <c r="I8071" s="14" t="n">
        <v>0</v>
      </c>
      <c r="J8071" s="14" t="n">
        <v>879</v>
      </c>
      <c r="K8071" s="14" t="n">
        <v>879</v>
      </c>
      <c r="L8071" s="14" t="n">
        <v>1016</v>
      </c>
      <c r="M8071" s="14" t="n">
        <v>1016</v>
      </c>
      <c r="N8071" s="14" t="n">
        <v>0</v>
      </c>
      <c r="O8071" s="14" t="n">
        <v>0</v>
      </c>
      <c r="P8071" s="28" t="n">
        <f aca="false">-K8071</f>
        <v>-879</v>
      </c>
      <c r="Q8071" s="29" t="n">
        <f aca="false">-M8071</f>
        <v>-1016</v>
      </c>
    </row>
    <row r="8072" customFormat="false" ht="15" hidden="false" customHeight="false" outlineLevel="0" collapsed="false">
      <c r="A8072" s="21" t="n">
        <v>43437.25</v>
      </c>
      <c r="B8072" s="21" t="n">
        <v>43437.2916666667</v>
      </c>
      <c r="C8072" s="14" t="n">
        <v>1275</v>
      </c>
      <c r="D8072" s="17" t="n">
        <v>49.4</v>
      </c>
      <c r="E8072" s="14" t="n">
        <v>989.6</v>
      </c>
      <c r="F8072" s="14" t="n">
        <v>127.3</v>
      </c>
      <c r="G8072" s="14" t="n">
        <v>136.4</v>
      </c>
      <c r="H8072" s="14" t="n">
        <v>-421.8</v>
      </c>
      <c r="I8072" s="14" t="n">
        <v>0</v>
      </c>
      <c r="J8072" s="14" t="n">
        <v>879</v>
      </c>
      <c r="K8072" s="14" t="n">
        <v>879</v>
      </c>
      <c r="L8072" s="14" t="n">
        <v>1016</v>
      </c>
      <c r="M8072" s="14" t="n">
        <v>1016</v>
      </c>
      <c r="N8072" s="14" t="n">
        <v>0</v>
      </c>
      <c r="O8072" s="14" t="n">
        <v>0</v>
      </c>
      <c r="P8072" s="28" t="n">
        <f aca="false">-K8072</f>
        <v>-879</v>
      </c>
      <c r="Q8072" s="29" t="n">
        <f aca="false">-M8072</f>
        <v>-1016</v>
      </c>
    </row>
    <row r="8073" customFormat="false" ht="15" hidden="false" customHeight="false" outlineLevel="0" collapsed="false">
      <c r="A8073" s="21" t="n">
        <v>43437.2916666667</v>
      </c>
      <c r="B8073" s="21" t="n">
        <v>43437.3333333333</v>
      </c>
      <c r="C8073" s="14" t="n">
        <v>1379.1</v>
      </c>
      <c r="D8073" s="17" t="n">
        <v>53.6</v>
      </c>
      <c r="E8073" s="14" t="n">
        <v>1072.9</v>
      </c>
      <c r="F8073" s="14" t="n">
        <v>131.6</v>
      </c>
      <c r="G8073" s="14" t="n">
        <v>558.8</v>
      </c>
      <c r="H8073" s="14" t="n">
        <v>-865</v>
      </c>
      <c r="I8073" s="14" t="n">
        <v>0</v>
      </c>
      <c r="J8073" s="14" t="n">
        <v>879</v>
      </c>
      <c r="K8073" s="14" t="n">
        <v>879</v>
      </c>
      <c r="L8073" s="14" t="n">
        <v>1016</v>
      </c>
      <c r="M8073" s="14" t="n">
        <v>1016</v>
      </c>
      <c r="N8073" s="14" t="n">
        <v>0</v>
      </c>
      <c r="O8073" s="14" t="n">
        <v>0</v>
      </c>
      <c r="P8073" s="28" t="n">
        <f aca="false">-K8073</f>
        <v>-879</v>
      </c>
      <c r="Q8073" s="29" t="n">
        <f aca="false">-M8073</f>
        <v>-1016</v>
      </c>
    </row>
    <row r="8074" customFormat="false" ht="15" hidden="false" customHeight="false" outlineLevel="0" collapsed="false">
      <c r="A8074" s="21" t="n">
        <v>43437.3333333333</v>
      </c>
      <c r="B8074" s="21" t="n">
        <v>43437.375</v>
      </c>
      <c r="C8074" s="14" t="n">
        <v>1404.9</v>
      </c>
      <c r="D8074" s="17" t="n">
        <v>59.7</v>
      </c>
      <c r="E8074" s="14" t="n">
        <v>1095</v>
      </c>
      <c r="F8074" s="14" t="n">
        <v>135.5</v>
      </c>
      <c r="G8074" s="14" t="n">
        <v>706.1</v>
      </c>
      <c r="H8074" s="14" t="n">
        <v>-1016</v>
      </c>
      <c r="I8074" s="14" t="n">
        <v>0</v>
      </c>
      <c r="J8074" s="14" t="n">
        <v>879</v>
      </c>
      <c r="K8074" s="14" t="n">
        <v>879</v>
      </c>
      <c r="L8074" s="14" t="n">
        <v>1016</v>
      </c>
      <c r="M8074" s="14" t="n">
        <v>1016</v>
      </c>
      <c r="N8074" s="14" t="n">
        <v>0</v>
      </c>
      <c r="O8074" s="14" t="n">
        <v>0</v>
      </c>
      <c r="P8074" s="28" t="n">
        <f aca="false">-K8074</f>
        <v>-879</v>
      </c>
      <c r="Q8074" s="29" t="n">
        <f aca="false">-M8074</f>
        <v>-1016</v>
      </c>
    </row>
    <row r="8075" customFormat="false" ht="15" hidden="false" customHeight="false" outlineLevel="0" collapsed="false">
      <c r="A8075" s="21" t="n">
        <v>43437.375</v>
      </c>
      <c r="B8075" s="21" t="n">
        <v>43437.4166666667</v>
      </c>
      <c r="C8075" s="14" t="n">
        <v>1412.3</v>
      </c>
      <c r="D8075" s="17" t="n">
        <v>62.4</v>
      </c>
      <c r="E8075" s="14" t="n">
        <v>1092.5</v>
      </c>
      <c r="F8075" s="14" t="n">
        <v>137.4</v>
      </c>
      <c r="G8075" s="14" t="n">
        <v>696.2</v>
      </c>
      <c r="H8075" s="14" t="n">
        <v>-1016</v>
      </c>
      <c r="I8075" s="14" t="n">
        <v>0</v>
      </c>
      <c r="J8075" s="14" t="n">
        <v>879</v>
      </c>
      <c r="K8075" s="14" t="n">
        <v>879</v>
      </c>
      <c r="L8075" s="14" t="n">
        <v>1016</v>
      </c>
      <c r="M8075" s="14" t="n">
        <v>1016</v>
      </c>
      <c r="N8075" s="14" t="n">
        <v>0</v>
      </c>
      <c r="O8075" s="14" t="n">
        <v>0</v>
      </c>
      <c r="P8075" s="28" t="n">
        <f aca="false">-K8075</f>
        <v>-879</v>
      </c>
      <c r="Q8075" s="29" t="n">
        <f aca="false">-M8075</f>
        <v>-1016</v>
      </c>
    </row>
    <row r="8076" customFormat="false" ht="15" hidden="false" customHeight="false" outlineLevel="0" collapsed="false">
      <c r="A8076" s="21" t="n">
        <v>43437.4166666667</v>
      </c>
      <c r="B8076" s="21" t="n">
        <v>43437.4583333333</v>
      </c>
      <c r="C8076" s="14" t="n">
        <v>1397</v>
      </c>
      <c r="D8076" s="17" t="n">
        <v>71.2</v>
      </c>
      <c r="E8076" s="14" t="n">
        <v>1083.9</v>
      </c>
      <c r="F8076" s="14" t="n">
        <v>137.4</v>
      </c>
      <c r="G8076" s="14" t="n">
        <v>702.9</v>
      </c>
      <c r="H8076" s="14" t="n">
        <v>-1016</v>
      </c>
      <c r="I8076" s="14" t="n">
        <v>0</v>
      </c>
      <c r="J8076" s="14" t="n">
        <v>879</v>
      </c>
      <c r="K8076" s="14" t="n">
        <v>879</v>
      </c>
      <c r="L8076" s="14" t="n">
        <v>1016</v>
      </c>
      <c r="M8076" s="14" t="n">
        <v>1016</v>
      </c>
      <c r="N8076" s="14" t="n">
        <v>0</v>
      </c>
      <c r="O8076" s="14" t="n">
        <v>0</v>
      </c>
      <c r="P8076" s="28" t="n">
        <f aca="false">-K8076</f>
        <v>-879</v>
      </c>
      <c r="Q8076" s="29" t="n">
        <f aca="false">-M8076</f>
        <v>-1016</v>
      </c>
    </row>
    <row r="8077" customFormat="false" ht="15" hidden="false" customHeight="false" outlineLevel="0" collapsed="false">
      <c r="A8077" s="21" t="n">
        <v>43437.4583333333</v>
      </c>
      <c r="B8077" s="21" t="n">
        <v>43437.5</v>
      </c>
      <c r="C8077" s="14" t="n">
        <v>1376.7</v>
      </c>
      <c r="D8077" s="17" t="n">
        <v>70.5</v>
      </c>
      <c r="E8077" s="14" t="n">
        <v>1061.5</v>
      </c>
      <c r="F8077" s="14" t="n">
        <v>137.7</v>
      </c>
      <c r="G8077" s="14" t="n">
        <v>700.8</v>
      </c>
      <c r="H8077" s="14" t="n">
        <v>-1016</v>
      </c>
      <c r="I8077" s="14" t="n">
        <v>0</v>
      </c>
      <c r="J8077" s="14" t="n">
        <v>879</v>
      </c>
      <c r="K8077" s="14" t="n">
        <v>879</v>
      </c>
      <c r="L8077" s="14" t="n">
        <v>1016</v>
      </c>
      <c r="M8077" s="14" t="n">
        <v>1016</v>
      </c>
      <c r="N8077" s="14" t="n">
        <v>0</v>
      </c>
      <c r="O8077" s="14" t="n">
        <v>0</v>
      </c>
      <c r="P8077" s="28" t="n">
        <f aca="false">-K8077</f>
        <v>-879</v>
      </c>
      <c r="Q8077" s="29" t="n">
        <f aca="false">-M8077</f>
        <v>-1016</v>
      </c>
    </row>
    <row r="8078" customFormat="false" ht="15" hidden="false" customHeight="false" outlineLevel="0" collapsed="false">
      <c r="A8078" s="21" t="n">
        <v>43437.5</v>
      </c>
      <c r="B8078" s="21" t="n">
        <v>43437.5416666667</v>
      </c>
      <c r="C8078" s="14" t="n">
        <v>1387.3</v>
      </c>
      <c r="D8078" s="17" t="n">
        <v>66.2</v>
      </c>
      <c r="E8078" s="14" t="n">
        <v>1077.4</v>
      </c>
      <c r="F8078" s="14" t="n">
        <v>137.3</v>
      </c>
      <c r="G8078" s="14" t="n">
        <v>706.1</v>
      </c>
      <c r="H8078" s="14" t="n">
        <v>-1016</v>
      </c>
      <c r="I8078" s="14" t="n">
        <v>0</v>
      </c>
      <c r="J8078" s="14" t="n">
        <v>879</v>
      </c>
      <c r="K8078" s="14" t="n">
        <v>879</v>
      </c>
      <c r="L8078" s="14" t="n">
        <v>1016</v>
      </c>
      <c r="M8078" s="14" t="n">
        <v>1016</v>
      </c>
      <c r="N8078" s="14" t="n">
        <v>0</v>
      </c>
      <c r="O8078" s="14" t="n">
        <v>0</v>
      </c>
      <c r="P8078" s="28" t="n">
        <f aca="false">-K8078</f>
        <v>-879</v>
      </c>
      <c r="Q8078" s="29" t="n">
        <f aca="false">-M8078</f>
        <v>-1016</v>
      </c>
    </row>
    <row r="8079" customFormat="false" ht="15" hidden="false" customHeight="false" outlineLevel="0" collapsed="false">
      <c r="A8079" s="21" t="n">
        <v>43437.5416666667</v>
      </c>
      <c r="B8079" s="21" t="n">
        <v>43437.5833333333</v>
      </c>
      <c r="C8079" s="14" t="n">
        <v>1378.9</v>
      </c>
      <c r="D8079" s="17" t="n">
        <v>63.8</v>
      </c>
      <c r="E8079" s="14" t="n">
        <v>1096.2</v>
      </c>
      <c r="F8079" s="14" t="n">
        <v>134</v>
      </c>
      <c r="G8079" s="14" t="n">
        <v>733.3</v>
      </c>
      <c r="H8079" s="14" t="n">
        <v>-1016</v>
      </c>
      <c r="I8079" s="14" t="n">
        <v>0</v>
      </c>
      <c r="J8079" s="14" t="n">
        <v>879</v>
      </c>
      <c r="K8079" s="14" t="n">
        <v>879</v>
      </c>
      <c r="L8079" s="14" t="n">
        <v>1016</v>
      </c>
      <c r="M8079" s="14" t="n">
        <v>1016</v>
      </c>
      <c r="N8079" s="14" t="n">
        <v>0</v>
      </c>
      <c r="O8079" s="14" t="n">
        <v>0</v>
      </c>
      <c r="P8079" s="28" t="n">
        <f aca="false">-K8079</f>
        <v>-879</v>
      </c>
      <c r="Q8079" s="29" t="n">
        <f aca="false">-M8079</f>
        <v>-1016</v>
      </c>
    </row>
    <row r="8080" customFormat="false" ht="15" hidden="false" customHeight="false" outlineLevel="0" collapsed="false">
      <c r="A8080" s="21" t="n">
        <v>43437.5833333333</v>
      </c>
      <c r="B8080" s="21" t="n">
        <v>43437.625</v>
      </c>
      <c r="C8080" s="14" t="n">
        <v>1397.3</v>
      </c>
      <c r="D8080" s="17" t="n">
        <v>62.1</v>
      </c>
      <c r="E8080" s="14" t="n">
        <v>1093.9</v>
      </c>
      <c r="F8080" s="14" t="n">
        <v>133.2</v>
      </c>
      <c r="G8080" s="14" t="n">
        <v>712.6</v>
      </c>
      <c r="H8080" s="14" t="n">
        <v>-1016</v>
      </c>
      <c r="I8080" s="14" t="n">
        <v>0</v>
      </c>
      <c r="J8080" s="14" t="n">
        <v>879</v>
      </c>
      <c r="K8080" s="14" t="n">
        <v>879</v>
      </c>
      <c r="L8080" s="14" t="n">
        <v>1016</v>
      </c>
      <c r="M8080" s="14" t="n">
        <v>1016</v>
      </c>
      <c r="N8080" s="14" t="n">
        <v>0</v>
      </c>
      <c r="O8080" s="14" t="n">
        <v>0</v>
      </c>
      <c r="P8080" s="28" t="n">
        <f aca="false">-K8080</f>
        <v>-879</v>
      </c>
      <c r="Q8080" s="29" t="n">
        <f aca="false">-M8080</f>
        <v>-1016</v>
      </c>
    </row>
    <row r="8081" customFormat="false" ht="15" hidden="false" customHeight="false" outlineLevel="0" collapsed="false">
      <c r="A8081" s="21" t="n">
        <v>43437.625</v>
      </c>
      <c r="B8081" s="21" t="n">
        <v>43437.6666666667</v>
      </c>
      <c r="C8081" s="14" t="n">
        <v>1419.6</v>
      </c>
      <c r="D8081" s="17" t="n">
        <v>59.8</v>
      </c>
      <c r="E8081" s="14" t="n">
        <v>1030.4</v>
      </c>
      <c r="F8081" s="14" t="n">
        <v>132.8</v>
      </c>
      <c r="G8081" s="14" t="n">
        <v>626.8</v>
      </c>
      <c r="H8081" s="14" t="n">
        <v>-1016</v>
      </c>
      <c r="I8081" s="14" t="n">
        <v>0</v>
      </c>
      <c r="J8081" s="14" t="n">
        <v>879</v>
      </c>
      <c r="K8081" s="14" t="n">
        <v>879</v>
      </c>
      <c r="L8081" s="14" t="n">
        <v>1016</v>
      </c>
      <c r="M8081" s="14" t="n">
        <v>1016</v>
      </c>
      <c r="N8081" s="14" t="n">
        <v>0</v>
      </c>
      <c r="O8081" s="14" t="n">
        <v>0</v>
      </c>
      <c r="P8081" s="28" t="n">
        <f aca="false">-K8081</f>
        <v>-879</v>
      </c>
      <c r="Q8081" s="29" t="n">
        <f aca="false">-M8081</f>
        <v>-1016</v>
      </c>
    </row>
    <row r="8082" customFormat="false" ht="15" hidden="false" customHeight="false" outlineLevel="0" collapsed="false">
      <c r="A8082" s="21" t="n">
        <v>43437.6666666667</v>
      </c>
      <c r="B8082" s="21" t="n">
        <v>43437.7083333333</v>
      </c>
      <c r="C8082" s="14" t="n">
        <v>1405.7</v>
      </c>
      <c r="D8082" s="17" t="n">
        <v>58.5</v>
      </c>
      <c r="E8082" s="14" t="n">
        <v>1074.2</v>
      </c>
      <c r="F8082" s="14" t="n">
        <v>132.9</v>
      </c>
      <c r="G8082" s="14" t="n">
        <v>684.5</v>
      </c>
      <c r="H8082" s="14" t="n">
        <v>-1016</v>
      </c>
      <c r="I8082" s="14" t="n">
        <v>0</v>
      </c>
      <c r="J8082" s="14" t="n">
        <v>879</v>
      </c>
      <c r="K8082" s="14" t="n">
        <v>879</v>
      </c>
      <c r="L8082" s="14" t="n">
        <v>1016</v>
      </c>
      <c r="M8082" s="14" t="n">
        <v>1016</v>
      </c>
      <c r="N8082" s="14" t="n">
        <v>0</v>
      </c>
      <c r="O8082" s="14" t="n">
        <v>0</v>
      </c>
      <c r="P8082" s="28" t="n">
        <f aca="false">-K8082</f>
        <v>-879</v>
      </c>
      <c r="Q8082" s="29" t="n">
        <f aca="false">-M8082</f>
        <v>-1016</v>
      </c>
    </row>
    <row r="8083" customFormat="false" ht="15" hidden="false" customHeight="false" outlineLevel="0" collapsed="false">
      <c r="A8083" s="21" t="n">
        <v>43437.7083333333</v>
      </c>
      <c r="B8083" s="21" t="n">
        <v>43437.75</v>
      </c>
      <c r="C8083" s="14" t="n">
        <v>1369.4</v>
      </c>
      <c r="D8083" s="17" t="n">
        <v>59.9</v>
      </c>
      <c r="E8083" s="14" t="n">
        <v>1114.6</v>
      </c>
      <c r="F8083" s="14" t="n">
        <v>131.7</v>
      </c>
      <c r="G8083" s="14" t="n">
        <v>761.2</v>
      </c>
      <c r="H8083" s="14" t="n">
        <v>-1016</v>
      </c>
      <c r="I8083" s="14" t="n">
        <v>0</v>
      </c>
      <c r="J8083" s="14" t="n">
        <v>879</v>
      </c>
      <c r="K8083" s="14" t="n">
        <v>879</v>
      </c>
      <c r="L8083" s="14" t="n">
        <v>1016</v>
      </c>
      <c r="M8083" s="14" t="n">
        <v>1016</v>
      </c>
      <c r="N8083" s="14" t="n">
        <v>0</v>
      </c>
      <c r="O8083" s="14" t="n">
        <v>0</v>
      </c>
      <c r="P8083" s="28" t="n">
        <f aca="false">-K8083</f>
        <v>-879</v>
      </c>
      <c r="Q8083" s="29" t="n">
        <f aca="false">-M8083</f>
        <v>-1016</v>
      </c>
    </row>
    <row r="8084" customFormat="false" ht="15" hidden="false" customHeight="false" outlineLevel="0" collapsed="false">
      <c r="A8084" s="21" t="n">
        <v>43437.75</v>
      </c>
      <c r="B8084" s="21" t="n">
        <v>43437.7916666667</v>
      </c>
      <c r="C8084" s="14" t="n">
        <v>1341.4</v>
      </c>
      <c r="D8084" s="17" t="n">
        <v>57.2</v>
      </c>
      <c r="E8084" s="14" t="n">
        <v>1113.1</v>
      </c>
      <c r="F8084" s="14" t="n">
        <v>130.4</v>
      </c>
      <c r="G8084" s="14" t="n">
        <v>787.7</v>
      </c>
      <c r="H8084" s="14" t="n">
        <v>-1016</v>
      </c>
      <c r="I8084" s="14" t="n">
        <v>0</v>
      </c>
      <c r="J8084" s="14" t="n">
        <v>879</v>
      </c>
      <c r="K8084" s="14" t="n">
        <v>879</v>
      </c>
      <c r="L8084" s="14" t="n">
        <v>1016</v>
      </c>
      <c r="M8084" s="14" t="n">
        <v>1016</v>
      </c>
      <c r="N8084" s="14" t="n">
        <v>0</v>
      </c>
      <c r="O8084" s="14" t="n">
        <v>0</v>
      </c>
      <c r="P8084" s="28" t="n">
        <f aca="false">-K8084</f>
        <v>-879</v>
      </c>
      <c r="Q8084" s="29" t="n">
        <f aca="false">-M8084</f>
        <v>-1016</v>
      </c>
    </row>
    <row r="8085" customFormat="false" ht="15" hidden="false" customHeight="false" outlineLevel="0" collapsed="false">
      <c r="A8085" s="21" t="n">
        <v>43437.7916666667</v>
      </c>
      <c r="B8085" s="21" t="n">
        <v>43437.8333333333</v>
      </c>
      <c r="C8085" s="14" t="n">
        <v>1294.8</v>
      </c>
      <c r="D8085" s="17" t="n">
        <v>60.9</v>
      </c>
      <c r="E8085" s="14" t="n">
        <v>1112</v>
      </c>
      <c r="F8085" s="14" t="n">
        <v>129.4</v>
      </c>
      <c r="G8085" s="14" t="n">
        <v>833.2</v>
      </c>
      <c r="H8085" s="14" t="n">
        <v>-1016</v>
      </c>
      <c r="I8085" s="14" t="n">
        <v>0</v>
      </c>
      <c r="J8085" s="14" t="n">
        <v>879</v>
      </c>
      <c r="K8085" s="14" t="n">
        <v>879</v>
      </c>
      <c r="L8085" s="14" t="n">
        <v>1016</v>
      </c>
      <c r="M8085" s="14" t="n">
        <v>1016</v>
      </c>
      <c r="N8085" s="14" t="n">
        <v>0</v>
      </c>
      <c r="O8085" s="14" t="n">
        <v>0</v>
      </c>
      <c r="P8085" s="28" t="n">
        <f aca="false">-K8085</f>
        <v>-879</v>
      </c>
      <c r="Q8085" s="29" t="n">
        <f aca="false">-M8085</f>
        <v>-1016</v>
      </c>
    </row>
    <row r="8086" customFormat="false" ht="15" hidden="false" customHeight="false" outlineLevel="0" collapsed="false">
      <c r="A8086" s="21" t="n">
        <v>43437.8333333333</v>
      </c>
      <c r="B8086" s="21" t="n">
        <v>43437.875</v>
      </c>
      <c r="C8086" s="14" t="n">
        <v>1233.1</v>
      </c>
      <c r="D8086" s="17" t="n">
        <v>63</v>
      </c>
      <c r="E8086" s="14" t="n">
        <v>992.2</v>
      </c>
      <c r="F8086" s="14" t="n">
        <v>130.9</v>
      </c>
      <c r="G8086" s="14" t="n">
        <v>603.9</v>
      </c>
      <c r="H8086" s="14" t="n">
        <v>-844.8</v>
      </c>
      <c r="I8086" s="14" t="n">
        <v>0</v>
      </c>
      <c r="J8086" s="14" t="n">
        <v>879</v>
      </c>
      <c r="K8086" s="14" t="n">
        <v>879</v>
      </c>
      <c r="L8086" s="14" t="n">
        <v>1016</v>
      </c>
      <c r="M8086" s="14" t="n">
        <v>1016</v>
      </c>
      <c r="N8086" s="14" t="n">
        <v>0</v>
      </c>
      <c r="O8086" s="14" t="n">
        <v>0</v>
      </c>
      <c r="P8086" s="28" t="n">
        <f aca="false">-K8086</f>
        <v>-879</v>
      </c>
      <c r="Q8086" s="29" t="n">
        <f aca="false">-M8086</f>
        <v>-1016</v>
      </c>
    </row>
    <row r="8087" customFormat="false" ht="15" hidden="false" customHeight="false" outlineLevel="0" collapsed="false">
      <c r="A8087" s="21" t="n">
        <v>43437.875</v>
      </c>
      <c r="B8087" s="21" t="n">
        <v>43437.9166666667</v>
      </c>
      <c r="C8087" s="14" t="n">
        <v>1142.5</v>
      </c>
      <c r="D8087" s="17" t="n">
        <v>57.3</v>
      </c>
      <c r="E8087" s="14" t="n">
        <v>995.8</v>
      </c>
      <c r="F8087" s="14" t="n">
        <v>134.2</v>
      </c>
      <c r="G8087" s="14" t="n">
        <v>227.2</v>
      </c>
      <c r="H8087" s="14" t="n">
        <v>-373.9</v>
      </c>
      <c r="I8087" s="14" t="n">
        <v>0</v>
      </c>
      <c r="J8087" s="14" t="n">
        <v>879</v>
      </c>
      <c r="K8087" s="14" t="n">
        <v>879</v>
      </c>
      <c r="L8087" s="14" t="n">
        <v>1016</v>
      </c>
      <c r="M8087" s="14" t="n">
        <v>1016</v>
      </c>
      <c r="N8087" s="14" t="n">
        <v>0</v>
      </c>
      <c r="O8087" s="14" t="n">
        <v>0</v>
      </c>
      <c r="P8087" s="28" t="n">
        <f aca="false">-K8087</f>
        <v>-879</v>
      </c>
      <c r="Q8087" s="29" t="n">
        <f aca="false">-M8087</f>
        <v>-1016</v>
      </c>
    </row>
    <row r="8088" customFormat="false" ht="15" hidden="false" customHeight="false" outlineLevel="0" collapsed="false">
      <c r="A8088" s="21" t="n">
        <v>43437.9166666667</v>
      </c>
      <c r="B8088" s="21" t="n">
        <v>43437.9583333333</v>
      </c>
      <c r="C8088" s="14" t="n">
        <v>1042.8</v>
      </c>
      <c r="D8088" s="17" t="n">
        <v>52.9</v>
      </c>
      <c r="E8088" s="14" t="n">
        <v>824.2</v>
      </c>
      <c r="F8088" s="14" t="n">
        <v>138.6</v>
      </c>
      <c r="G8088" s="14" t="n">
        <v>137.2</v>
      </c>
      <c r="H8088" s="14" t="n">
        <v>-355.8</v>
      </c>
      <c r="I8088" s="14" t="n">
        <v>0</v>
      </c>
      <c r="J8088" s="14" t="n">
        <v>879</v>
      </c>
      <c r="K8088" s="14" t="n">
        <v>879</v>
      </c>
      <c r="L8088" s="14" t="n">
        <v>1016</v>
      </c>
      <c r="M8088" s="14" t="n">
        <v>1016</v>
      </c>
      <c r="N8088" s="14" t="n">
        <v>0</v>
      </c>
      <c r="O8088" s="14" t="n">
        <v>0</v>
      </c>
      <c r="P8088" s="28" t="n">
        <f aca="false">-K8088</f>
        <v>-879</v>
      </c>
      <c r="Q8088" s="29" t="n">
        <f aca="false">-M8088</f>
        <v>-1016</v>
      </c>
    </row>
    <row r="8089" customFormat="false" ht="15" hidden="false" customHeight="false" outlineLevel="0" collapsed="false">
      <c r="A8089" s="21" t="n">
        <v>43437.9583333333</v>
      </c>
      <c r="B8089" s="21" t="n">
        <v>43438</v>
      </c>
      <c r="C8089" s="14" t="n">
        <v>972.9</v>
      </c>
      <c r="D8089" s="17" t="n">
        <v>47</v>
      </c>
      <c r="E8089" s="14" t="n">
        <v>830.8</v>
      </c>
      <c r="F8089" s="14" t="n">
        <v>145</v>
      </c>
      <c r="G8089" s="14" t="n">
        <v>11.9</v>
      </c>
      <c r="H8089" s="14" t="n">
        <v>-154</v>
      </c>
      <c r="I8089" s="14" t="n">
        <v>0</v>
      </c>
      <c r="J8089" s="14" t="n">
        <v>879</v>
      </c>
      <c r="K8089" s="14" t="n">
        <v>879</v>
      </c>
      <c r="L8089" s="14" t="n">
        <v>1016</v>
      </c>
      <c r="M8089" s="14" t="n">
        <v>1016</v>
      </c>
      <c r="N8089" s="14" t="n">
        <v>0</v>
      </c>
      <c r="O8089" s="14" t="n">
        <v>0</v>
      </c>
      <c r="P8089" s="28" t="n">
        <f aca="false">-K8089</f>
        <v>-879</v>
      </c>
      <c r="Q8089" s="29" t="n">
        <f aca="false">-M8089</f>
        <v>-1016</v>
      </c>
    </row>
    <row r="8090" customFormat="false" ht="15" hidden="false" customHeight="false" outlineLevel="0" collapsed="false">
      <c r="A8090" s="21" t="n">
        <v>43438</v>
      </c>
      <c r="B8090" s="21" t="n">
        <v>43438.0416666667</v>
      </c>
      <c r="C8090" s="14" t="n">
        <v>944.6</v>
      </c>
      <c r="D8090" s="17" t="n">
        <v>46.3</v>
      </c>
      <c r="E8090" s="14" t="n">
        <v>768.1</v>
      </c>
      <c r="F8090" s="14" t="n">
        <v>141.6</v>
      </c>
      <c r="G8090" s="14" t="n">
        <v>413.1</v>
      </c>
      <c r="H8090" s="14" t="n">
        <v>-589.6</v>
      </c>
      <c r="I8090" s="14" t="n">
        <v>0</v>
      </c>
      <c r="J8090" s="14" t="n">
        <v>879</v>
      </c>
      <c r="K8090" s="14" t="n">
        <v>879</v>
      </c>
      <c r="L8090" s="14" t="n">
        <v>1016</v>
      </c>
      <c r="M8090" s="14" t="n">
        <v>1016</v>
      </c>
      <c r="N8090" s="14" t="n">
        <v>0</v>
      </c>
      <c r="O8090" s="14" t="n">
        <v>0</v>
      </c>
      <c r="P8090" s="28" t="n">
        <f aca="false">-K8090</f>
        <v>-879</v>
      </c>
      <c r="Q8090" s="29" t="n">
        <f aca="false">-M8090</f>
        <v>-1016</v>
      </c>
    </row>
    <row r="8091" customFormat="false" ht="15" hidden="false" customHeight="false" outlineLevel="0" collapsed="false">
      <c r="A8091" s="21" t="n">
        <v>43438.0416666667</v>
      </c>
      <c r="B8091" s="21" t="n">
        <v>43438.0833333333</v>
      </c>
      <c r="C8091" s="14" t="n">
        <v>928.9</v>
      </c>
      <c r="D8091" s="17" t="n">
        <v>42.3</v>
      </c>
      <c r="E8091" s="14" t="n">
        <v>744.6</v>
      </c>
      <c r="F8091" s="14" t="n">
        <v>146.7</v>
      </c>
      <c r="G8091" s="14" t="n">
        <v>305.4</v>
      </c>
      <c r="H8091" s="14" t="n">
        <v>-489.7</v>
      </c>
      <c r="I8091" s="14" t="n">
        <v>0</v>
      </c>
      <c r="J8091" s="14" t="n">
        <v>879</v>
      </c>
      <c r="K8091" s="14" t="n">
        <v>879</v>
      </c>
      <c r="L8091" s="14" t="n">
        <v>1016</v>
      </c>
      <c r="M8091" s="14" t="n">
        <v>1016</v>
      </c>
      <c r="N8091" s="14" t="n">
        <v>0</v>
      </c>
      <c r="O8091" s="14" t="n">
        <v>0</v>
      </c>
      <c r="P8091" s="28" t="n">
        <f aca="false">-K8091</f>
        <v>-879</v>
      </c>
      <c r="Q8091" s="29" t="n">
        <f aca="false">-M8091</f>
        <v>-1016</v>
      </c>
    </row>
    <row r="8092" customFormat="false" ht="15" hidden="false" customHeight="false" outlineLevel="0" collapsed="false">
      <c r="A8092" s="21" t="n">
        <v>43438.0833333333</v>
      </c>
      <c r="B8092" s="21" t="n">
        <v>43438.125</v>
      </c>
      <c r="C8092" s="14" t="n">
        <v>922.3</v>
      </c>
      <c r="D8092" s="17" t="n">
        <v>41.2</v>
      </c>
      <c r="E8092" s="14" t="n">
        <v>766.6</v>
      </c>
      <c r="F8092" s="14" t="n">
        <v>148.7</v>
      </c>
      <c r="G8092" s="14" t="n">
        <v>297.1</v>
      </c>
      <c r="H8092" s="14" t="n">
        <v>-452.8</v>
      </c>
      <c r="I8092" s="14" t="n">
        <v>0</v>
      </c>
      <c r="J8092" s="14" t="n">
        <v>879</v>
      </c>
      <c r="K8092" s="14" t="n">
        <v>879</v>
      </c>
      <c r="L8092" s="14" t="n">
        <v>1016</v>
      </c>
      <c r="M8092" s="14" t="n">
        <v>1016</v>
      </c>
      <c r="N8092" s="14" t="n">
        <v>0</v>
      </c>
      <c r="O8092" s="14" t="n">
        <v>0</v>
      </c>
      <c r="P8092" s="28" t="n">
        <f aca="false">-K8092</f>
        <v>-879</v>
      </c>
      <c r="Q8092" s="29" t="n">
        <f aca="false">-M8092</f>
        <v>-1016</v>
      </c>
    </row>
    <row r="8093" customFormat="false" ht="15" hidden="false" customHeight="false" outlineLevel="0" collapsed="false">
      <c r="A8093" s="21" t="n">
        <v>43438.125</v>
      </c>
      <c r="B8093" s="21" t="n">
        <v>43438.1666666667</v>
      </c>
      <c r="C8093" s="14" t="n">
        <v>929.9</v>
      </c>
      <c r="D8093" s="17" t="n">
        <v>39.9</v>
      </c>
      <c r="E8093" s="14" t="n">
        <v>769.3</v>
      </c>
      <c r="F8093" s="14" t="n">
        <v>149</v>
      </c>
      <c r="G8093" s="14" t="n">
        <v>308.6</v>
      </c>
      <c r="H8093" s="14" t="n">
        <v>-469.2</v>
      </c>
      <c r="I8093" s="14" t="n">
        <v>0</v>
      </c>
      <c r="J8093" s="14" t="n">
        <v>879</v>
      </c>
      <c r="K8093" s="14" t="n">
        <v>879</v>
      </c>
      <c r="L8093" s="14" t="n">
        <v>1016</v>
      </c>
      <c r="M8093" s="14" t="n">
        <v>1016</v>
      </c>
      <c r="N8093" s="14" t="n">
        <v>0</v>
      </c>
      <c r="O8093" s="14" t="n">
        <v>0</v>
      </c>
      <c r="P8093" s="28" t="n">
        <f aca="false">-K8093</f>
        <v>-879</v>
      </c>
      <c r="Q8093" s="29" t="n">
        <f aca="false">-M8093</f>
        <v>-1016</v>
      </c>
    </row>
    <row r="8094" customFormat="false" ht="15" hidden="false" customHeight="false" outlineLevel="0" collapsed="false">
      <c r="A8094" s="21" t="n">
        <v>43438.1666666667</v>
      </c>
      <c r="B8094" s="21" t="n">
        <v>43438.2083333333</v>
      </c>
      <c r="C8094" s="14" t="n">
        <v>960.9</v>
      </c>
      <c r="D8094" s="17" t="n">
        <v>42.7</v>
      </c>
      <c r="E8094" s="14" t="n">
        <v>761.1</v>
      </c>
      <c r="F8094" s="14" t="n">
        <v>145</v>
      </c>
      <c r="G8094" s="14" t="n">
        <v>281.6</v>
      </c>
      <c r="H8094" s="14" t="n">
        <v>-481.4</v>
      </c>
      <c r="I8094" s="14" t="n">
        <v>0</v>
      </c>
      <c r="J8094" s="14" t="n">
        <v>879</v>
      </c>
      <c r="K8094" s="14" t="n">
        <v>879</v>
      </c>
      <c r="L8094" s="14" t="n">
        <v>1016</v>
      </c>
      <c r="M8094" s="14" t="n">
        <v>1016</v>
      </c>
      <c r="N8094" s="14" t="n">
        <v>0</v>
      </c>
      <c r="O8094" s="14" t="n">
        <v>0</v>
      </c>
      <c r="P8094" s="28" t="n">
        <f aca="false">-K8094</f>
        <v>-879</v>
      </c>
      <c r="Q8094" s="29" t="n">
        <f aca="false">-M8094</f>
        <v>-1016</v>
      </c>
    </row>
    <row r="8095" customFormat="false" ht="15" hidden="false" customHeight="false" outlineLevel="0" collapsed="false">
      <c r="A8095" s="21" t="n">
        <v>43438.2083333333</v>
      </c>
      <c r="B8095" s="21" t="n">
        <v>43438.25</v>
      </c>
      <c r="C8095" s="14" t="n">
        <v>1102.4</v>
      </c>
      <c r="D8095" s="17" t="n">
        <v>39.9</v>
      </c>
      <c r="E8095" s="14" t="n">
        <v>813.7</v>
      </c>
      <c r="F8095" s="14" t="n">
        <v>141.5</v>
      </c>
      <c r="G8095" s="14" t="n">
        <v>292.9</v>
      </c>
      <c r="H8095" s="14" t="n">
        <v>-581.6</v>
      </c>
      <c r="I8095" s="14" t="n">
        <v>0</v>
      </c>
      <c r="J8095" s="14" t="n">
        <v>879</v>
      </c>
      <c r="K8095" s="14" t="n">
        <v>879</v>
      </c>
      <c r="L8095" s="14" t="n">
        <v>1016</v>
      </c>
      <c r="M8095" s="14" t="n">
        <v>1016</v>
      </c>
      <c r="N8095" s="14" t="n">
        <v>0</v>
      </c>
      <c r="O8095" s="14" t="n">
        <v>0</v>
      </c>
      <c r="P8095" s="28" t="n">
        <f aca="false">-K8095</f>
        <v>-879</v>
      </c>
      <c r="Q8095" s="29" t="n">
        <f aca="false">-M8095</f>
        <v>-1016</v>
      </c>
    </row>
    <row r="8096" customFormat="false" ht="15" hidden="false" customHeight="false" outlineLevel="0" collapsed="false">
      <c r="A8096" s="21" t="n">
        <v>43438.25</v>
      </c>
      <c r="B8096" s="21" t="n">
        <v>43438.2916666667</v>
      </c>
      <c r="C8096" s="14" t="n">
        <v>1256.3</v>
      </c>
      <c r="D8096" s="17" t="n">
        <v>41.7</v>
      </c>
      <c r="E8096" s="14" t="n">
        <v>1081.2</v>
      </c>
      <c r="F8096" s="14" t="n">
        <v>140.1</v>
      </c>
      <c r="G8096" s="14" t="n">
        <v>788.5</v>
      </c>
      <c r="H8096" s="14" t="n">
        <v>-963.6</v>
      </c>
      <c r="I8096" s="14" t="n">
        <v>0</v>
      </c>
      <c r="J8096" s="14" t="n">
        <v>879</v>
      </c>
      <c r="K8096" s="14" t="n">
        <v>879</v>
      </c>
      <c r="L8096" s="14" t="n">
        <v>1016</v>
      </c>
      <c r="M8096" s="14" t="n">
        <v>1016</v>
      </c>
      <c r="N8096" s="14" t="n">
        <v>0</v>
      </c>
      <c r="O8096" s="14" t="n">
        <v>0</v>
      </c>
      <c r="P8096" s="28" t="n">
        <f aca="false">-K8096</f>
        <v>-879</v>
      </c>
      <c r="Q8096" s="29" t="n">
        <f aca="false">-M8096</f>
        <v>-1016</v>
      </c>
    </row>
    <row r="8097" customFormat="false" ht="15" hidden="false" customHeight="false" outlineLevel="0" collapsed="false">
      <c r="A8097" s="21" t="n">
        <v>43438.2916666667</v>
      </c>
      <c r="B8097" s="21" t="n">
        <v>43438.3333333333</v>
      </c>
      <c r="C8097" s="14" t="n">
        <v>1357.1</v>
      </c>
      <c r="D8097" s="17" t="n">
        <v>51.2</v>
      </c>
      <c r="E8097" s="14" t="n">
        <v>1101.9</v>
      </c>
      <c r="F8097" s="14" t="n">
        <v>138</v>
      </c>
      <c r="G8097" s="14" t="n">
        <v>760.8</v>
      </c>
      <c r="H8097" s="14" t="n">
        <v>-1016</v>
      </c>
      <c r="I8097" s="14" t="n">
        <v>0</v>
      </c>
      <c r="J8097" s="14" t="n">
        <v>879</v>
      </c>
      <c r="K8097" s="14" t="n">
        <v>879</v>
      </c>
      <c r="L8097" s="14" t="n">
        <v>1016</v>
      </c>
      <c r="M8097" s="14" t="n">
        <v>1016</v>
      </c>
      <c r="N8097" s="14" t="n">
        <v>0</v>
      </c>
      <c r="O8097" s="14" t="n">
        <v>0</v>
      </c>
      <c r="P8097" s="28" t="n">
        <f aca="false">-K8097</f>
        <v>-879</v>
      </c>
      <c r="Q8097" s="29" t="n">
        <f aca="false">-M8097</f>
        <v>-1016</v>
      </c>
    </row>
    <row r="8098" customFormat="false" ht="15" hidden="false" customHeight="false" outlineLevel="0" collapsed="false">
      <c r="A8098" s="21" t="n">
        <v>43438.3333333333</v>
      </c>
      <c r="B8098" s="21" t="n">
        <v>43438.375</v>
      </c>
      <c r="C8098" s="14" t="n">
        <v>1375.5</v>
      </c>
      <c r="D8098" s="17" t="n">
        <v>56.1</v>
      </c>
      <c r="E8098" s="14" t="n">
        <v>1095.3</v>
      </c>
      <c r="F8098" s="14" t="n">
        <v>133.7</v>
      </c>
      <c r="G8098" s="14" t="n">
        <v>726.5</v>
      </c>
      <c r="H8098" s="14" t="n">
        <v>-1006.7</v>
      </c>
      <c r="I8098" s="14" t="n">
        <v>0</v>
      </c>
      <c r="J8098" s="14" t="n">
        <v>879</v>
      </c>
      <c r="K8098" s="14" t="n">
        <v>879</v>
      </c>
      <c r="L8098" s="14" t="n">
        <v>1016</v>
      </c>
      <c r="M8098" s="14" t="n">
        <v>1016</v>
      </c>
      <c r="N8098" s="14" t="n">
        <v>0</v>
      </c>
      <c r="O8098" s="14" t="n">
        <v>0</v>
      </c>
      <c r="P8098" s="28" t="n">
        <f aca="false">-K8098</f>
        <v>-879</v>
      </c>
      <c r="Q8098" s="29" t="n">
        <f aca="false">-M8098</f>
        <v>-1016</v>
      </c>
    </row>
    <row r="8099" customFormat="false" ht="15" hidden="false" customHeight="false" outlineLevel="0" collapsed="false">
      <c r="A8099" s="21" t="n">
        <v>43438.375</v>
      </c>
      <c r="B8099" s="21" t="n">
        <v>43438.4166666667</v>
      </c>
      <c r="C8099" s="14" t="n">
        <v>1379.3</v>
      </c>
      <c r="D8099" s="17" t="n">
        <v>57.4</v>
      </c>
      <c r="E8099" s="14" t="n">
        <v>1098.2</v>
      </c>
      <c r="F8099" s="14" t="n">
        <v>133.5</v>
      </c>
      <c r="G8099" s="14" t="n">
        <v>732.9</v>
      </c>
      <c r="H8099" s="14" t="n">
        <v>-1014</v>
      </c>
      <c r="I8099" s="14" t="n">
        <v>0</v>
      </c>
      <c r="J8099" s="14" t="n">
        <v>879</v>
      </c>
      <c r="K8099" s="14" t="n">
        <v>879</v>
      </c>
      <c r="L8099" s="14" t="n">
        <v>1016</v>
      </c>
      <c r="M8099" s="14" t="n">
        <v>1016</v>
      </c>
      <c r="N8099" s="14" t="n">
        <v>0</v>
      </c>
      <c r="O8099" s="14" t="n">
        <v>0</v>
      </c>
      <c r="P8099" s="28" t="n">
        <f aca="false">-K8099</f>
        <v>-879</v>
      </c>
      <c r="Q8099" s="29" t="n">
        <f aca="false">-M8099</f>
        <v>-1016</v>
      </c>
    </row>
    <row r="8100" customFormat="false" ht="15" hidden="false" customHeight="false" outlineLevel="0" collapsed="false">
      <c r="A8100" s="21" t="n">
        <v>43438.4166666667</v>
      </c>
      <c r="B8100" s="21" t="n">
        <v>43438.4583333333</v>
      </c>
      <c r="C8100" s="14" t="n">
        <v>1374.7</v>
      </c>
      <c r="D8100" s="17" t="n">
        <v>56</v>
      </c>
      <c r="E8100" s="14" t="n">
        <v>1100.4</v>
      </c>
      <c r="F8100" s="14" t="n">
        <v>135.6</v>
      </c>
      <c r="G8100" s="14" t="n">
        <v>741.7</v>
      </c>
      <c r="H8100" s="14" t="n">
        <v>-1016</v>
      </c>
      <c r="I8100" s="14" t="n">
        <v>0</v>
      </c>
      <c r="J8100" s="14" t="n">
        <v>879</v>
      </c>
      <c r="K8100" s="14" t="n">
        <v>879</v>
      </c>
      <c r="L8100" s="14" t="n">
        <v>1016</v>
      </c>
      <c r="M8100" s="14" t="n">
        <v>1016</v>
      </c>
      <c r="N8100" s="14" t="n">
        <v>0</v>
      </c>
      <c r="O8100" s="14" t="n">
        <v>0</v>
      </c>
      <c r="P8100" s="28" t="n">
        <f aca="false">-K8100</f>
        <v>-879</v>
      </c>
      <c r="Q8100" s="29" t="n">
        <f aca="false">-M8100</f>
        <v>-1016</v>
      </c>
    </row>
    <row r="8101" customFormat="false" ht="15" hidden="false" customHeight="false" outlineLevel="0" collapsed="false">
      <c r="A8101" s="21" t="n">
        <v>43438.4583333333</v>
      </c>
      <c r="B8101" s="21" t="n">
        <v>43438.5</v>
      </c>
      <c r="C8101" s="14" t="n">
        <v>1346.8</v>
      </c>
      <c r="D8101" s="17" t="n">
        <v>60.6</v>
      </c>
      <c r="E8101" s="14" t="n">
        <v>1100.7</v>
      </c>
      <c r="F8101" s="14" t="n">
        <v>135.3</v>
      </c>
      <c r="G8101" s="14" t="n">
        <v>769.9</v>
      </c>
      <c r="H8101" s="14" t="n">
        <v>-1016</v>
      </c>
      <c r="I8101" s="14" t="n">
        <v>0</v>
      </c>
      <c r="J8101" s="14" t="n">
        <v>879</v>
      </c>
      <c r="K8101" s="14" t="n">
        <v>879</v>
      </c>
      <c r="L8101" s="14" t="n">
        <v>1016</v>
      </c>
      <c r="M8101" s="14" t="n">
        <v>1016</v>
      </c>
      <c r="N8101" s="14" t="n">
        <v>0</v>
      </c>
      <c r="O8101" s="14" t="n">
        <v>0</v>
      </c>
      <c r="P8101" s="28" t="n">
        <f aca="false">-K8101</f>
        <v>-879</v>
      </c>
      <c r="Q8101" s="29" t="n">
        <f aca="false">-M8101</f>
        <v>-1016</v>
      </c>
    </row>
    <row r="8102" customFormat="false" ht="15" hidden="false" customHeight="false" outlineLevel="0" collapsed="false">
      <c r="A8102" s="21" t="n">
        <v>43438.5</v>
      </c>
      <c r="B8102" s="21" t="n">
        <v>43438.5416666667</v>
      </c>
      <c r="C8102" s="14" t="n">
        <v>1354.1</v>
      </c>
      <c r="D8102" s="17" t="n">
        <v>57.1</v>
      </c>
      <c r="E8102" s="14" t="n">
        <v>1098.4</v>
      </c>
      <c r="F8102" s="14" t="n">
        <v>132.8</v>
      </c>
      <c r="G8102" s="14" t="n">
        <v>754.3</v>
      </c>
      <c r="H8102" s="14" t="n">
        <v>-1010</v>
      </c>
      <c r="I8102" s="14" t="n">
        <v>0</v>
      </c>
      <c r="J8102" s="14" t="n">
        <v>879</v>
      </c>
      <c r="K8102" s="14" t="n">
        <v>879</v>
      </c>
      <c r="L8102" s="14" t="n">
        <v>1016</v>
      </c>
      <c r="M8102" s="14" t="n">
        <v>1016</v>
      </c>
      <c r="N8102" s="14" t="n">
        <v>0</v>
      </c>
      <c r="O8102" s="14" t="n">
        <v>0</v>
      </c>
      <c r="P8102" s="28" t="n">
        <f aca="false">-K8102</f>
        <v>-879</v>
      </c>
      <c r="Q8102" s="29" t="n">
        <f aca="false">-M8102</f>
        <v>-1016</v>
      </c>
    </row>
    <row r="8103" customFormat="false" ht="15" hidden="false" customHeight="false" outlineLevel="0" collapsed="false">
      <c r="A8103" s="21" t="n">
        <v>43438.5416666667</v>
      </c>
      <c r="B8103" s="21" t="n">
        <v>43438.5833333333</v>
      </c>
      <c r="C8103" s="14" t="n">
        <v>1336.9</v>
      </c>
      <c r="D8103" s="17" t="n">
        <v>55.8</v>
      </c>
      <c r="E8103" s="14" t="n">
        <v>1098.5</v>
      </c>
      <c r="F8103" s="14" t="n">
        <v>132.7</v>
      </c>
      <c r="G8103" s="14" t="n">
        <v>741.2</v>
      </c>
      <c r="H8103" s="14" t="n">
        <v>-979.6</v>
      </c>
      <c r="I8103" s="14" t="n">
        <v>0</v>
      </c>
      <c r="J8103" s="14" t="n">
        <v>879</v>
      </c>
      <c r="K8103" s="14" t="n">
        <v>879</v>
      </c>
      <c r="L8103" s="14" t="n">
        <v>1016</v>
      </c>
      <c r="M8103" s="14" t="n">
        <v>1016</v>
      </c>
      <c r="N8103" s="14" t="n">
        <v>0</v>
      </c>
      <c r="O8103" s="14" t="n">
        <v>0</v>
      </c>
      <c r="P8103" s="28" t="n">
        <f aca="false">-K8103</f>
        <v>-879</v>
      </c>
      <c r="Q8103" s="29" t="n">
        <f aca="false">-M8103</f>
        <v>-1016</v>
      </c>
    </row>
    <row r="8104" customFormat="false" ht="15" hidden="false" customHeight="false" outlineLevel="0" collapsed="false">
      <c r="A8104" s="21" t="n">
        <v>43438.5833333333</v>
      </c>
      <c r="B8104" s="21" t="n">
        <v>43438.625</v>
      </c>
      <c r="C8104" s="14" t="n">
        <v>1362.8</v>
      </c>
      <c r="D8104" s="17" t="n">
        <v>55.8</v>
      </c>
      <c r="E8104" s="14" t="n">
        <v>1138.5</v>
      </c>
      <c r="F8104" s="14" t="n">
        <v>132.3</v>
      </c>
      <c r="G8104" s="14" t="n">
        <v>678.1</v>
      </c>
      <c r="H8104" s="14" t="n">
        <v>-902.4</v>
      </c>
      <c r="I8104" s="14" t="n">
        <v>0</v>
      </c>
      <c r="J8104" s="14" t="n">
        <v>879</v>
      </c>
      <c r="K8104" s="14" t="n">
        <v>879</v>
      </c>
      <c r="L8104" s="14" t="n">
        <v>1016</v>
      </c>
      <c r="M8104" s="14" t="n">
        <v>1016</v>
      </c>
      <c r="N8104" s="14" t="n">
        <v>0</v>
      </c>
      <c r="O8104" s="14" t="n">
        <v>0</v>
      </c>
      <c r="P8104" s="28" t="n">
        <f aca="false">-K8104</f>
        <v>-879</v>
      </c>
      <c r="Q8104" s="29" t="n">
        <f aca="false">-M8104</f>
        <v>-1016</v>
      </c>
    </row>
    <row r="8105" customFormat="false" ht="15" hidden="false" customHeight="false" outlineLevel="0" collapsed="false">
      <c r="A8105" s="21" t="n">
        <v>43438.625</v>
      </c>
      <c r="B8105" s="21" t="n">
        <v>43438.6666666667</v>
      </c>
      <c r="C8105" s="14" t="n">
        <v>1390.9</v>
      </c>
      <c r="D8105" s="17" t="n">
        <v>58.6</v>
      </c>
      <c r="E8105" s="14" t="n">
        <v>1139.9</v>
      </c>
      <c r="F8105" s="14" t="n">
        <v>132.8</v>
      </c>
      <c r="G8105" s="14" t="n">
        <v>642.1</v>
      </c>
      <c r="H8105" s="14" t="n">
        <v>-893.1</v>
      </c>
      <c r="I8105" s="14" t="n">
        <v>0</v>
      </c>
      <c r="J8105" s="14" t="n">
        <v>879</v>
      </c>
      <c r="K8105" s="14" t="n">
        <v>879</v>
      </c>
      <c r="L8105" s="14" t="n">
        <v>1016</v>
      </c>
      <c r="M8105" s="14" t="n">
        <v>1016</v>
      </c>
      <c r="N8105" s="14" t="n">
        <v>0</v>
      </c>
      <c r="O8105" s="14" t="n">
        <v>0</v>
      </c>
      <c r="P8105" s="28" t="n">
        <f aca="false">-K8105</f>
        <v>-879</v>
      </c>
      <c r="Q8105" s="29" t="n">
        <f aca="false">-M8105</f>
        <v>-1016</v>
      </c>
    </row>
    <row r="8106" customFormat="false" ht="15" hidden="false" customHeight="false" outlineLevel="0" collapsed="false">
      <c r="A8106" s="21" t="n">
        <v>43438.6666666667</v>
      </c>
      <c r="B8106" s="21" t="n">
        <v>43438.7083333333</v>
      </c>
      <c r="C8106" s="14" t="n">
        <v>1375.9</v>
      </c>
      <c r="D8106" s="17" t="n">
        <v>59.5</v>
      </c>
      <c r="E8106" s="14" t="n">
        <v>1123.7</v>
      </c>
      <c r="F8106" s="14" t="n">
        <v>130.7</v>
      </c>
      <c r="G8106" s="14" t="n">
        <v>658.9</v>
      </c>
      <c r="H8106" s="14" t="n">
        <v>-911.1</v>
      </c>
      <c r="I8106" s="14" t="n">
        <v>0</v>
      </c>
      <c r="J8106" s="14" t="n">
        <v>879</v>
      </c>
      <c r="K8106" s="14" t="n">
        <v>879</v>
      </c>
      <c r="L8106" s="14" t="n">
        <v>1016</v>
      </c>
      <c r="M8106" s="14" t="n">
        <v>1016</v>
      </c>
      <c r="N8106" s="14" t="n">
        <v>0</v>
      </c>
      <c r="O8106" s="14" t="n">
        <v>0</v>
      </c>
      <c r="P8106" s="28" t="n">
        <f aca="false">-K8106</f>
        <v>-879</v>
      </c>
      <c r="Q8106" s="29" t="n">
        <f aca="false">-M8106</f>
        <v>-1016</v>
      </c>
    </row>
    <row r="8107" customFormat="false" ht="15" hidden="false" customHeight="false" outlineLevel="0" collapsed="false">
      <c r="A8107" s="21" t="n">
        <v>43438.7083333333</v>
      </c>
      <c r="B8107" s="21" t="n">
        <v>43438.75</v>
      </c>
      <c r="C8107" s="14" t="n">
        <v>1349.5</v>
      </c>
      <c r="D8107" s="17" t="n">
        <v>62.3</v>
      </c>
      <c r="E8107" s="14" t="n">
        <v>1151.5</v>
      </c>
      <c r="F8107" s="14" t="n">
        <v>127.3</v>
      </c>
      <c r="G8107" s="14" t="n">
        <v>688</v>
      </c>
      <c r="H8107" s="14" t="n">
        <v>-886</v>
      </c>
      <c r="I8107" s="14" t="n">
        <v>0</v>
      </c>
      <c r="J8107" s="14" t="n">
        <v>879</v>
      </c>
      <c r="K8107" s="14" t="n">
        <v>879</v>
      </c>
      <c r="L8107" s="14" t="n">
        <v>1016</v>
      </c>
      <c r="M8107" s="14" t="n">
        <v>1016</v>
      </c>
      <c r="N8107" s="14" t="n">
        <v>0</v>
      </c>
      <c r="O8107" s="14" t="n">
        <v>0</v>
      </c>
      <c r="P8107" s="28" t="n">
        <f aca="false">-K8107</f>
        <v>-879</v>
      </c>
      <c r="Q8107" s="29" t="n">
        <f aca="false">-M8107</f>
        <v>-1016</v>
      </c>
    </row>
    <row r="8108" customFormat="false" ht="15" hidden="false" customHeight="false" outlineLevel="0" collapsed="false">
      <c r="A8108" s="21" t="n">
        <v>43438.75</v>
      </c>
      <c r="B8108" s="21" t="n">
        <v>43438.7916666667</v>
      </c>
      <c r="C8108" s="14" t="n">
        <v>1319.4</v>
      </c>
      <c r="D8108" s="17" t="n">
        <v>60.1</v>
      </c>
      <c r="E8108" s="14" t="n">
        <v>1148.8</v>
      </c>
      <c r="F8108" s="14" t="n">
        <v>124.5</v>
      </c>
      <c r="G8108" s="14" t="n">
        <v>707</v>
      </c>
      <c r="H8108" s="14" t="n">
        <v>-877.6</v>
      </c>
      <c r="I8108" s="14" t="n">
        <v>0</v>
      </c>
      <c r="J8108" s="14" t="n">
        <v>879</v>
      </c>
      <c r="K8108" s="14" t="n">
        <v>879</v>
      </c>
      <c r="L8108" s="14" t="n">
        <v>1016</v>
      </c>
      <c r="M8108" s="14" t="n">
        <v>1016</v>
      </c>
      <c r="N8108" s="14" t="n">
        <v>0</v>
      </c>
      <c r="O8108" s="14" t="n">
        <v>0</v>
      </c>
      <c r="P8108" s="28" t="n">
        <f aca="false">-K8108</f>
        <v>-879</v>
      </c>
      <c r="Q8108" s="29" t="n">
        <f aca="false">-M8108</f>
        <v>-1016</v>
      </c>
    </row>
    <row r="8109" customFormat="false" ht="15" hidden="false" customHeight="false" outlineLevel="0" collapsed="false">
      <c r="A8109" s="21" t="n">
        <v>43438.7916666667</v>
      </c>
      <c r="B8109" s="21" t="n">
        <v>43438.8333333333</v>
      </c>
      <c r="C8109" s="14" t="n">
        <v>1269.9</v>
      </c>
      <c r="D8109" s="17" t="n">
        <v>58.4</v>
      </c>
      <c r="E8109" s="14" t="n">
        <v>1109.5</v>
      </c>
      <c r="F8109" s="14" t="n">
        <v>122.8</v>
      </c>
      <c r="G8109" s="14" t="n">
        <v>825.6</v>
      </c>
      <c r="H8109" s="14" t="n">
        <v>-986</v>
      </c>
      <c r="I8109" s="14" t="n">
        <v>0</v>
      </c>
      <c r="J8109" s="14" t="n">
        <v>879</v>
      </c>
      <c r="K8109" s="14" t="n">
        <v>879</v>
      </c>
      <c r="L8109" s="14" t="n">
        <v>1016</v>
      </c>
      <c r="M8109" s="14" t="n">
        <v>1016</v>
      </c>
      <c r="N8109" s="14" t="n">
        <v>0</v>
      </c>
      <c r="O8109" s="14" t="n">
        <v>0</v>
      </c>
      <c r="P8109" s="28" t="n">
        <f aca="false">-K8109</f>
        <v>-879</v>
      </c>
      <c r="Q8109" s="29" t="n">
        <f aca="false">-M8109</f>
        <v>-1016</v>
      </c>
    </row>
    <row r="8110" customFormat="false" ht="15" hidden="false" customHeight="false" outlineLevel="0" collapsed="false">
      <c r="A8110" s="21" t="n">
        <v>43438.8333333333</v>
      </c>
      <c r="B8110" s="21" t="n">
        <v>43438.875</v>
      </c>
      <c r="C8110" s="14" t="n">
        <v>1222.9</v>
      </c>
      <c r="D8110" s="17" t="n">
        <v>56.7</v>
      </c>
      <c r="E8110" s="14" t="n">
        <v>974.6</v>
      </c>
      <c r="F8110" s="14" t="n">
        <v>126.2</v>
      </c>
      <c r="G8110" s="14" t="n">
        <v>767.7</v>
      </c>
      <c r="H8110" s="14" t="n">
        <v>-1016</v>
      </c>
      <c r="I8110" s="14" t="n">
        <v>0</v>
      </c>
      <c r="J8110" s="14" t="n">
        <v>879</v>
      </c>
      <c r="K8110" s="14" t="n">
        <v>879</v>
      </c>
      <c r="L8110" s="14" t="n">
        <v>1016</v>
      </c>
      <c r="M8110" s="14" t="n">
        <v>1016</v>
      </c>
      <c r="N8110" s="14" t="n">
        <v>0</v>
      </c>
      <c r="O8110" s="14" t="n">
        <v>0</v>
      </c>
      <c r="P8110" s="28" t="n">
        <f aca="false">-K8110</f>
        <v>-879</v>
      </c>
      <c r="Q8110" s="29" t="n">
        <f aca="false">-M8110</f>
        <v>-1016</v>
      </c>
    </row>
    <row r="8111" customFormat="false" ht="15" hidden="false" customHeight="false" outlineLevel="0" collapsed="false">
      <c r="A8111" s="21" t="n">
        <v>43438.875</v>
      </c>
      <c r="B8111" s="21" t="n">
        <v>43438.9166666667</v>
      </c>
      <c r="C8111" s="14" t="n">
        <v>1106.7</v>
      </c>
      <c r="D8111" s="17" t="n">
        <v>59.7</v>
      </c>
      <c r="E8111" s="14" t="n">
        <v>971.3</v>
      </c>
      <c r="F8111" s="14" t="n">
        <v>131.3</v>
      </c>
      <c r="G8111" s="14" t="n">
        <v>445.5</v>
      </c>
      <c r="H8111" s="14" t="n">
        <v>-580.9</v>
      </c>
      <c r="I8111" s="14" t="n">
        <v>0</v>
      </c>
      <c r="J8111" s="14" t="n">
        <v>879</v>
      </c>
      <c r="K8111" s="14" t="n">
        <v>879</v>
      </c>
      <c r="L8111" s="14" t="n">
        <v>1016</v>
      </c>
      <c r="M8111" s="14" t="n">
        <v>1016</v>
      </c>
      <c r="N8111" s="14" t="n">
        <v>0</v>
      </c>
      <c r="O8111" s="14" t="n">
        <v>0</v>
      </c>
      <c r="P8111" s="28" t="n">
        <f aca="false">-K8111</f>
        <v>-879</v>
      </c>
      <c r="Q8111" s="29" t="n">
        <f aca="false">-M8111</f>
        <v>-1016</v>
      </c>
    </row>
    <row r="8112" customFormat="false" ht="15" hidden="false" customHeight="false" outlineLevel="0" collapsed="false">
      <c r="A8112" s="21" t="n">
        <v>43438.9166666667</v>
      </c>
      <c r="B8112" s="21" t="n">
        <v>43438.9583333333</v>
      </c>
      <c r="C8112" s="14" t="n">
        <v>1007.6</v>
      </c>
      <c r="D8112" s="17" t="n">
        <v>52.7</v>
      </c>
      <c r="E8112" s="14" t="n">
        <v>818.8</v>
      </c>
      <c r="F8112" s="14" t="n">
        <v>135.7</v>
      </c>
      <c r="G8112" s="14" t="n">
        <v>208.7</v>
      </c>
      <c r="H8112" s="14" t="n">
        <v>-397.5</v>
      </c>
      <c r="I8112" s="14" t="n">
        <v>0</v>
      </c>
      <c r="J8112" s="14" t="n">
        <v>879</v>
      </c>
      <c r="K8112" s="14" t="n">
        <v>879</v>
      </c>
      <c r="L8112" s="14" t="n">
        <v>1016</v>
      </c>
      <c r="M8112" s="14" t="n">
        <v>1016</v>
      </c>
      <c r="N8112" s="14" t="n">
        <v>0</v>
      </c>
      <c r="O8112" s="14" t="n">
        <v>0</v>
      </c>
      <c r="P8112" s="28" t="n">
        <f aca="false">-K8112</f>
        <v>-879</v>
      </c>
      <c r="Q8112" s="29" t="n">
        <f aca="false">-M8112</f>
        <v>-1016</v>
      </c>
    </row>
    <row r="8113" customFormat="false" ht="15" hidden="false" customHeight="false" outlineLevel="0" collapsed="false">
      <c r="A8113" s="21" t="n">
        <v>43438.9583333333</v>
      </c>
      <c r="B8113" s="21" t="n">
        <v>43439</v>
      </c>
      <c r="C8113" s="14" t="n">
        <v>933.9</v>
      </c>
      <c r="D8113" s="17" t="n">
        <v>44</v>
      </c>
      <c r="E8113" s="14" t="n">
        <v>826.5</v>
      </c>
      <c r="F8113" s="14" t="n">
        <v>139.7</v>
      </c>
      <c r="G8113" s="14" t="n">
        <v>-56.5</v>
      </c>
      <c r="H8113" s="14" t="n">
        <v>-50.9</v>
      </c>
      <c r="I8113" s="14" t="n">
        <v>0</v>
      </c>
      <c r="J8113" s="14" t="n">
        <v>879</v>
      </c>
      <c r="K8113" s="14" t="n">
        <v>879</v>
      </c>
      <c r="L8113" s="14" t="n">
        <v>1016</v>
      </c>
      <c r="M8113" s="14" t="n">
        <v>1016</v>
      </c>
      <c r="N8113" s="14" t="n">
        <v>0</v>
      </c>
      <c r="O8113" s="14" t="n">
        <v>0</v>
      </c>
      <c r="P8113" s="28" t="n">
        <f aca="false">-K8113</f>
        <v>-879</v>
      </c>
      <c r="Q8113" s="29" t="n">
        <f aca="false">-M8113</f>
        <v>-1016</v>
      </c>
    </row>
    <row r="8114" customFormat="false" ht="15" hidden="false" customHeight="false" outlineLevel="0" collapsed="false">
      <c r="A8114" s="21" t="n">
        <v>43439</v>
      </c>
      <c r="B8114" s="21" t="n">
        <v>43439.0416666667</v>
      </c>
      <c r="C8114" s="14" t="n">
        <v>909.8</v>
      </c>
      <c r="D8114" s="17" t="n">
        <v>37.9</v>
      </c>
      <c r="E8114" s="14" t="n">
        <v>879</v>
      </c>
      <c r="F8114" s="14" t="n">
        <v>143.6</v>
      </c>
      <c r="G8114" s="14" t="n">
        <v>-0.2</v>
      </c>
      <c r="H8114" s="14" t="n">
        <v>-30.6</v>
      </c>
      <c r="I8114" s="14" t="n">
        <v>0</v>
      </c>
      <c r="J8114" s="14" t="n">
        <v>879</v>
      </c>
      <c r="K8114" s="14" t="n">
        <v>879</v>
      </c>
      <c r="L8114" s="14" t="n">
        <v>1016</v>
      </c>
      <c r="M8114" s="14" t="n">
        <v>1016</v>
      </c>
      <c r="N8114" s="14" t="n">
        <v>0</v>
      </c>
      <c r="O8114" s="14" t="n">
        <v>0</v>
      </c>
      <c r="P8114" s="28" t="n">
        <f aca="false">-K8114</f>
        <v>-879</v>
      </c>
      <c r="Q8114" s="29" t="n">
        <f aca="false">-M8114</f>
        <v>-1016</v>
      </c>
    </row>
    <row r="8115" customFormat="false" ht="15" hidden="false" customHeight="false" outlineLevel="0" collapsed="false">
      <c r="A8115" s="21" t="n">
        <v>43439.0416666667</v>
      </c>
      <c r="B8115" s="21" t="n">
        <v>43439.0833333333</v>
      </c>
      <c r="C8115" s="14" t="n">
        <v>895.4</v>
      </c>
      <c r="D8115" s="17" t="n">
        <v>35</v>
      </c>
      <c r="E8115" s="14" t="n">
        <v>915.1</v>
      </c>
      <c r="F8115" s="14" t="n">
        <v>135.3</v>
      </c>
      <c r="G8115" s="14" t="n">
        <v>-41.9</v>
      </c>
      <c r="H8115" s="14" t="n">
        <v>61.6</v>
      </c>
      <c r="I8115" s="14" t="n">
        <v>0</v>
      </c>
      <c r="J8115" s="14" t="n">
        <v>879</v>
      </c>
      <c r="K8115" s="14" t="n">
        <v>879</v>
      </c>
      <c r="L8115" s="14" t="n">
        <v>1016</v>
      </c>
      <c r="M8115" s="14" t="n">
        <v>1016</v>
      </c>
      <c r="N8115" s="14" t="n">
        <v>0</v>
      </c>
      <c r="O8115" s="14" t="n">
        <v>0</v>
      </c>
      <c r="P8115" s="28" t="n">
        <f aca="false">-K8115</f>
        <v>-879</v>
      </c>
      <c r="Q8115" s="29" t="n">
        <f aca="false">-M8115</f>
        <v>-1016</v>
      </c>
    </row>
    <row r="8116" customFormat="false" ht="15" hidden="false" customHeight="false" outlineLevel="0" collapsed="false">
      <c r="A8116" s="21" t="n">
        <v>43439.0833333333</v>
      </c>
      <c r="B8116" s="21" t="n">
        <v>43439.125</v>
      </c>
      <c r="C8116" s="14" t="n">
        <v>893.2</v>
      </c>
      <c r="D8116" s="17" t="n">
        <v>35.5</v>
      </c>
      <c r="E8116" s="14" t="n">
        <v>936.2</v>
      </c>
      <c r="F8116" s="14" t="n">
        <v>130.6</v>
      </c>
      <c r="G8116" s="14" t="n">
        <v>1.8</v>
      </c>
      <c r="H8116" s="14" t="n">
        <v>41.2</v>
      </c>
      <c r="I8116" s="14" t="n">
        <v>0</v>
      </c>
      <c r="J8116" s="14" t="n">
        <v>879</v>
      </c>
      <c r="K8116" s="14" t="n">
        <v>879</v>
      </c>
      <c r="L8116" s="14" t="n">
        <v>1016</v>
      </c>
      <c r="M8116" s="14" t="n">
        <v>1016</v>
      </c>
      <c r="N8116" s="14" t="n">
        <v>0</v>
      </c>
      <c r="O8116" s="14" t="n">
        <v>0</v>
      </c>
      <c r="P8116" s="28" t="n">
        <f aca="false">-K8116</f>
        <v>-879</v>
      </c>
      <c r="Q8116" s="29" t="n">
        <f aca="false">-M8116</f>
        <v>-1016</v>
      </c>
    </row>
    <row r="8117" customFormat="false" ht="15" hidden="false" customHeight="false" outlineLevel="0" collapsed="false">
      <c r="A8117" s="21" t="n">
        <v>43439.125</v>
      </c>
      <c r="B8117" s="21" t="n">
        <v>43439.1666666667</v>
      </c>
      <c r="C8117" s="14" t="n">
        <v>880.7</v>
      </c>
      <c r="D8117" s="17" t="n">
        <v>36.7</v>
      </c>
      <c r="E8117" s="14" t="n">
        <v>940</v>
      </c>
      <c r="F8117" s="14" t="n">
        <v>136.7</v>
      </c>
      <c r="G8117" s="14" t="n">
        <v>37.3</v>
      </c>
      <c r="H8117" s="14" t="n">
        <v>22</v>
      </c>
      <c r="I8117" s="14" t="n">
        <v>0</v>
      </c>
      <c r="J8117" s="14" t="n">
        <v>879</v>
      </c>
      <c r="K8117" s="14" t="n">
        <v>879</v>
      </c>
      <c r="L8117" s="14" t="n">
        <v>1016</v>
      </c>
      <c r="M8117" s="14" t="n">
        <v>1016</v>
      </c>
      <c r="N8117" s="14" t="n">
        <v>0</v>
      </c>
      <c r="O8117" s="14" t="n">
        <v>0</v>
      </c>
      <c r="P8117" s="28" t="n">
        <f aca="false">-K8117</f>
        <v>-879</v>
      </c>
      <c r="Q8117" s="29" t="n">
        <f aca="false">-M8117</f>
        <v>-1016</v>
      </c>
    </row>
    <row r="8118" customFormat="false" ht="15" hidden="false" customHeight="false" outlineLevel="0" collapsed="false">
      <c r="A8118" s="21" t="n">
        <v>43439.1666666667</v>
      </c>
      <c r="B8118" s="21" t="n">
        <v>43439.2083333333</v>
      </c>
      <c r="C8118" s="14" t="n">
        <v>939.8</v>
      </c>
      <c r="D8118" s="17" t="n">
        <v>38.7</v>
      </c>
      <c r="E8118" s="14" t="n">
        <v>995.1</v>
      </c>
      <c r="F8118" s="14" t="n">
        <v>149.1</v>
      </c>
      <c r="G8118" s="14" t="n">
        <v>-20.8</v>
      </c>
      <c r="H8118" s="14" t="n">
        <v>76.1</v>
      </c>
      <c r="I8118" s="14" t="n">
        <v>0</v>
      </c>
      <c r="J8118" s="14" t="n">
        <v>879</v>
      </c>
      <c r="K8118" s="14" t="n">
        <v>879</v>
      </c>
      <c r="L8118" s="14" t="n">
        <v>1016</v>
      </c>
      <c r="M8118" s="14" t="n">
        <v>1016</v>
      </c>
      <c r="N8118" s="14" t="n">
        <v>0</v>
      </c>
      <c r="O8118" s="14" t="n">
        <v>0</v>
      </c>
      <c r="P8118" s="28" t="n">
        <f aca="false">-K8118</f>
        <v>-879</v>
      </c>
      <c r="Q8118" s="29" t="n">
        <f aca="false">-M8118</f>
        <v>-1016</v>
      </c>
    </row>
    <row r="8119" customFormat="false" ht="15" hidden="false" customHeight="false" outlineLevel="0" collapsed="false">
      <c r="A8119" s="21" t="n">
        <v>43439.2083333333</v>
      </c>
      <c r="B8119" s="21" t="n">
        <v>43439.25</v>
      </c>
      <c r="C8119" s="14" t="n">
        <v>1081.7</v>
      </c>
      <c r="D8119" s="17" t="n">
        <v>37</v>
      </c>
      <c r="E8119" s="14" t="n">
        <v>1051.8</v>
      </c>
      <c r="F8119" s="14" t="n">
        <v>166.1</v>
      </c>
      <c r="G8119" s="14" t="n">
        <v>115.7</v>
      </c>
      <c r="H8119" s="14" t="n">
        <v>-145.6</v>
      </c>
      <c r="I8119" s="14" t="n">
        <v>0</v>
      </c>
      <c r="J8119" s="14" t="n">
        <v>879</v>
      </c>
      <c r="K8119" s="14" t="n">
        <v>879</v>
      </c>
      <c r="L8119" s="14" t="n">
        <v>1016</v>
      </c>
      <c r="M8119" s="14" t="n">
        <v>1016</v>
      </c>
      <c r="N8119" s="14" t="n">
        <v>0</v>
      </c>
      <c r="O8119" s="14" t="n">
        <v>0</v>
      </c>
      <c r="P8119" s="28" t="n">
        <f aca="false">-K8119</f>
        <v>-879</v>
      </c>
      <c r="Q8119" s="29" t="n">
        <f aca="false">-M8119</f>
        <v>-1016</v>
      </c>
    </row>
    <row r="8120" customFormat="false" ht="15" hidden="false" customHeight="false" outlineLevel="0" collapsed="false">
      <c r="A8120" s="21" t="n">
        <v>43439.25</v>
      </c>
      <c r="B8120" s="21" t="n">
        <v>43439.2916666667</v>
      </c>
      <c r="C8120" s="14" t="n">
        <v>1243.5</v>
      </c>
      <c r="D8120" s="17" t="n">
        <v>40.8</v>
      </c>
      <c r="E8120" s="14" t="n">
        <v>1474</v>
      </c>
      <c r="F8120" s="14" t="n">
        <v>180.3</v>
      </c>
      <c r="G8120" s="14" t="n">
        <v>517.9</v>
      </c>
      <c r="H8120" s="14" t="n">
        <v>-287.4</v>
      </c>
      <c r="I8120" s="14" t="n">
        <v>0</v>
      </c>
      <c r="J8120" s="14" t="n">
        <v>879</v>
      </c>
      <c r="K8120" s="14" t="n">
        <v>879</v>
      </c>
      <c r="L8120" s="14" t="n">
        <v>1016</v>
      </c>
      <c r="M8120" s="14" t="n">
        <v>1016</v>
      </c>
      <c r="N8120" s="14" t="n">
        <v>0</v>
      </c>
      <c r="O8120" s="14" t="n">
        <v>0</v>
      </c>
      <c r="P8120" s="28" t="n">
        <f aca="false">-K8120</f>
        <v>-879</v>
      </c>
      <c r="Q8120" s="29" t="n">
        <f aca="false">-M8120</f>
        <v>-1016</v>
      </c>
    </row>
    <row r="8121" customFormat="false" ht="15" hidden="false" customHeight="false" outlineLevel="0" collapsed="false">
      <c r="A8121" s="21" t="n">
        <v>43439.2916666667</v>
      </c>
      <c r="B8121" s="21" t="n">
        <v>43439.3333333333</v>
      </c>
      <c r="C8121" s="14" t="n">
        <v>1345.3</v>
      </c>
      <c r="D8121" s="17" t="n">
        <v>53</v>
      </c>
      <c r="E8121" s="14" t="n">
        <v>1506.9</v>
      </c>
      <c r="F8121" s="14" t="n">
        <v>189.8</v>
      </c>
      <c r="G8121" s="14" t="n">
        <v>553.2</v>
      </c>
      <c r="H8121" s="14" t="n">
        <v>-391.6</v>
      </c>
      <c r="I8121" s="14" t="n">
        <v>0</v>
      </c>
      <c r="J8121" s="14" t="n">
        <v>879</v>
      </c>
      <c r="K8121" s="14" t="n">
        <v>879</v>
      </c>
      <c r="L8121" s="14" t="n">
        <v>1016</v>
      </c>
      <c r="M8121" s="14" t="n">
        <v>1016</v>
      </c>
      <c r="N8121" s="14" t="n">
        <v>0</v>
      </c>
      <c r="O8121" s="14" t="n">
        <v>0</v>
      </c>
      <c r="P8121" s="28" t="n">
        <f aca="false">-K8121</f>
        <v>-879</v>
      </c>
      <c r="Q8121" s="29" t="n">
        <f aca="false">-M8121</f>
        <v>-1016</v>
      </c>
    </row>
    <row r="8122" customFormat="false" ht="15" hidden="false" customHeight="false" outlineLevel="0" collapsed="false">
      <c r="A8122" s="21" t="n">
        <v>43439.3333333333</v>
      </c>
      <c r="B8122" s="21" t="n">
        <v>43439.375</v>
      </c>
      <c r="C8122" s="14" t="n">
        <v>1372</v>
      </c>
      <c r="D8122" s="17" t="n">
        <v>56.9</v>
      </c>
      <c r="E8122" s="14" t="n">
        <v>1537.8</v>
      </c>
      <c r="F8122" s="14" t="n">
        <v>193.6</v>
      </c>
      <c r="G8122" s="14" t="n">
        <v>651.8</v>
      </c>
      <c r="H8122" s="14" t="n">
        <v>-486</v>
      </c>
      <c r="I8122" s="14" t="n">
        <v>0</v>
      </c>
      <c r="J8122" s="14" t="n">
        <v>879</v>
      </c>
      <c r="K8122" s="14" t="n">
        <v>879</v>
      </c>
      <c r="L8122" s="14" t="n">
        <v>1016</v>
      </c>
      <c r="M8122" s="14" t="n">
        <v>1016</v>
      </c>
      <c r="N8122" s="14" t="n">
        <v>0</v>
      </c>
      <c r="O8122" s="14" t="n">
        <v>0</v>
      </c>
      <c r="P8122" s="28" t="n">
        <f aca="false">-K8122</f>
        <v>-879</v>
      </c>
      <c r="Q8122" s="29" t="n">
        <f aca="false">-M8122</f>
        <v>-1016</v>
      </c>
    </row>
    <row r="8123" customFormat="false" ht="15" hidden="false" customHeight="false" outlineLevel="0" collapsed="false">
      <c r="A8123" s="21" t="n">
        <v>43439.375</v>
      </c>
      <c r="B8123" s="21" t="n">
        <v>43439.4166666667</v>
      </c>
      <c r="C8123" s="14" t="n">
        <v>1372.7</v>
      </c>
      <c r="D8123" s="17" t="n">
        <v>59.9</v>
      </c>
      <c r="E8123" s="14" t="n">
        <v>1576.5</v>
      </c>
      <c r="F8123" s="14" t="n">
        <v>198.3</v>
      </c>
      <c r="G8123" s="14" t="n">
        <v>808.1</v>
      </c>
      <c r="H8123" s="14" t="n">
        <v>-604.3</v>
      </c>
      <c r="I8123" s="14" t="n">
        <v>0</v>
      </c>
      <c r="J8123" s="14" t="n">
        <v>879</v>
      </c>
      <c r="K8123" s="14" t="n">
        <v>879</v>
      </c>
      <c r="L8123" s="14" t="n">
        <v>1016</v>
      </c>
      <c r="M8123" s="14" t="n">
        <v>1016</v>
      </c>
      <c r="N8123" s="14" t="n">
        <v>0</v>
      </c>
      <c r="O8123" s="14" t="n">
        <v>0</v>
      </c>
      <c r="P8123" s="28" t="n">
        <f aca="false">-K8123</f>
        <v>-879</v>
      </c>
      <c r="Q8123" s="29" t="n">
        <f aca="false">-M8123</f>
        <v>-1016</v>
      </c>
    </row>
    <row r="8124" customFormat="false" ht="15" hidden="false" customHeight="false" outlineLevel="0" collapsed="false">
      <c r="A8124" s="21" t="n">
        <v>43439.4166666667</v>
      </c>
      <c r="B8124" s="21" t="n">
        <v>43439.4583333333</v>
      </c>
      <c r="C8124" s="14" t="n">
        <v>1344</v>
      </c>
      <c r="D8124" s="17" t="n">
        <v>64.6</v>
      </c>
      <c r="E8124" s="14" t="n">
        <v>1548</v>
      </c>
      <c r="F8124" s="14" t="n">
        <v>202</v>
      </c>
      <c r="G8124" s="14" t="n">
        <v>870.2</v>
      </c>
      <c r="H8124" s="14" t="n">
        <v>-666.2</v>
      </c>
      <c r="I8124" s="14" t="n">
        <v>0</v>
      </c>
      <c r="J8124" s="14" t="n">
        <v>879</v>
      </c>
      <c r="K8124" s="14" t="n">
        <v>879</v>
      </c>
      <c r="L8124" s="14" t="n">
        <v>1016</v>
      </c>
      <c r="M8124" s="14" t="n">
        <v>1016</v>
      </c>
      <c r="N8124" s="14" t="n">
        <v>0</v>
      </c>
      <c r="O8124" s="14" t="n">
        <v>0</v>
      </c>
      <c r="P8124" s="28" t="n">
        <f aca="false">-K8124</f>
        <v>-879</v>
      </c>
      <c r="Q8124" s="29" t="n">
        <f aca="false">-M8124</f>
        <v>-1016</v>
      </c>
    </row>
    <row r="8125" customFormat="false" ht="15" hidden="false" customHeight="false" outlineLevel="0" collapsed="false">
      <c r="A8125" s="21" t="n">
        <v>43439.4583333333</v>
      </c>
      <c r="B8125" s="21" t="n">
        <v>43439.5</v>
      </c>
      <c r="C8125" s="14" t="n">
        <v>1333.4</v>
      </c>
      <c r="D8125" s="17" t="n">
        <v>62.5</v>
      </c>
      <c r="E8125" s="14" t="n">
        <v>1564.4</v>
      </c>
      <c r="F8125" s="14" t="n">
        <v>204.8</v>
      </c>
      <c r="G8125" s="14" t="n">
        <v>879</v>
      </c>
      <c r="H8125" s="14" t="n">
        <v>-648</v>
      </c>
      <c r="I8125" s="14" t="n">
        <v>0</v>
      </c>
      <c r="J8125" s="14" t="n">
        <v>879</v>
      </c>
      <c r="K8125" s="14" t="n">
        <v>879</v>
      </c>
      <c r="L8125" s="14" t="n">
        <v>1016</v>
      </c>
      <c r="M8125" s="14" t="n">
        <v>1016</v>
      </c>
      <c r="N8125" s="14" t="n">
        <v>0</v>
      </c>
      <c r="O8125" s="14" t="n">
        <v>0</v>
      </c>
      <c r="P8125" s="28" t="n">
        <f aca="false">-K8125</f>
        <v>-879</v>
      </c>
      <c r="Q8125" s="29" t="n">
        <f aca="false">-M8125</f>
        <v>-1016</v>
      </c>
    </row>
    <row r="8126" customFormat="false" ht="15" hidden="false" customHeight="false" outlineLevel="0" collapsed="false">
      <c r="A8126" s="21" t="n">
        <v>43439.5</v>
      </c>
      <c r="B8126" s="21" t="n">
        <v>43439.5416666667</v>
      </c>
      <c r="C8126" s="14" t="n">
        <v>1355.4</v>
      </c>
      <c r="D8126" s="17" t="n">
        <v>63.1</v>
      </c>
      <c r="E8126" s="14" t="n">
        <v>1567.5</v>
      </c>
      <c r="F8126" s="14" t="n">
        <v>205.5</v>
      </c>
      <c r="G8126" s="14" t="n">
        <v>877.9</v>
      </c>
      <c r="H8126" s="14" t="n">
        <v>-665.8</v>
      </c>
      <c r="I8126" s="14" t="n">
        <v>0</v>
      </c>
      <c r="J8126" s="14" t="n">
        <v>879</v>
      </c>
      <c r="K8126" s="14" t="n">
        <v>879</v>
      </c>
      <c r="L8126" s="14" t="n">
        <v>1016</v>
      </c>
      <c r="M8126" s="14" t="n">
        <v>1016</v>
      </c>
      <c r="N8126" s="14" t="n">
        <v>0</v>
      </c>
      <c r="O8126" s="14" t="n">
        <v>0</v>
      </c>
      <c r="P8126" s="28" t="n">
        <f aca="false">-K8126</f>
        <v>-879</v>
      </c>
      <c r="Q8126" s="29" t="n">
        <f aca="false">-M8126</f>
        <v>-1016</v>
      </c>
    </row>
    <row r="8127" customFormat="false" ht="15" hidden="false" customHeight="false" outlineLevel="0" collapsed="false">
      <c r="A8127" s="21" t="n">
        <v>43439.5416666667</v>
      </c>
      <c r="B8127" s="21" t="n">
        <v>43439.5833333333</v>
      </c>
      <c r="C8127" s="14" t="n">
        <v>1334.8</v>
      </c>
      <c r="D8127" s="17" t="n">
        <v>63.6</v>
      </c>
      <c r="E8127" s="14" t="n">
        <v>1566.6</v>
      </c>
      <c r="F8127" s="14" t="n">
        <v>203.3</v>
      </c>
      <c r="G8127" s="14" t="n">
        <v>879</v>
      </c>
      <c r="H8127" s="14" t="n">
        <v>-647.2</v>
      </c>
      <c r="I8127" s="14" t="n">
        <v>0</v>
      </c>
      <c r="J8127" s="14" t="n">
        <v>879</v>
      </c>
      <c r="K8127" s="14" t="n">
        <v>879</v>
      </c>
      <c r="L8127" s="14" t="n">
        <v>1016</v>
      </c>
      <c r="M8127" s="14" t="n">
        <v>1016</v>
      </c>
      <c r="N8127" s="14" t="n">
        <v>0</v>
      </c>
      <c r="O8127" s="14" t="n">
        <v>0</v>
      </c>
      <c r="P8127" s="28" t="n">
        <f aca="false">-K8127</f>
        <v>-879</v>
      </c>
      <c r="Q8127" s="29" t="n">
        <f aca="false">-M8127</f>
        <v>-1016</v>
      </c>
    </row>
    <row r="8128" customFormat="false" ht="15" hidden="false" customHeight="false" outlineLevel="0" collapsed="false">
      <c r="A8128" s="21" t="n">
        <v>43439.5833333333</v>
      </c>
      <c r="B8128" s="21" t="n">
        <v>43439.625</v>
      </c>
      <c r="C8128" s="14" t="n">
        <v>1366.9</v>
      </c>
      <c r="D8128" s="17" t="n">
        <v>61</v>
      </c>
      <c r="E8128" s="14" t="n">
        <v>1559.3</v>
      </c>
      <c r="F8128" s="14" t="n">
        <v>199.2</v>
      </c>
      <c r="G8128" s="14" t="n">
        <v>879</v>
      </c>
      <c r="H8128" s="14" t="n">
        <v>-686.6</v>
      </c>
      <c r="I8128" s="14" t="n">
        <v>0</v>
      </c>
      <c r="J8128" s="14" t="n">
        <v>879</v>
      </c>
      <c r="K8128" s="14" t="n">
        <v>879</v>
      </c>
      <c r="L8128" s="14" t="n">
        <v>1016</v>
      </c>
      <c r="M8128" s="14" t="n">
        <v>1016</v>
      </c>
      <c r="N8128" s="14" t="n">
        <v>0</v>
      </c>
      <c r="O8128" s="14" t="n">
        <v>0</v>
      </c>
      <c r="P8128" s="28" t="n">
        <f aca="false">-K8128</f>
        <v>-879</v>
      </c>
      <c r="Q8128" s="29" t="n">
        <f aca="false">-M8128</f>
        <v>-1016</v>
      </c>
    </row>
    <row r="8129" customFormat="false" ht="15" hidden="false" customHeight="false" outlineLevel="0" collapsed="false">
      <c r="A8129" s="21" t="n">
        <v>43439.625</v>
      </c>
      <c r="B8129" s="21" t="n">
        <v>43439.6666666667</v>
      </c>
      <c r="C8129" s="14" t="n">
        <v>1400.8</v>
      </c>
      <c r="D8129" s="17" t="n">
        <v>61.4</v>
      </c>
      <c r="E8129" s="14" t="n">
        <v>1560.3</v>
      </c>
      <c r="F8129" s="14" t="n">
        <v>195</v>
      </c>
      <c r="G8129" s="14" t="n">
        <v>856.9</v>
      </c>
      <c r="H8129" s="14" t="n">
        <v>-697.4</v>
      </c>
      <c r="I8129" s="14" t="n">
        <v>0</v>
      </c>
      <c r="J8129" s="14" t="n">
        <v>879</v>
      </c>
      <c r="K8129" s="14" t="n">
        <v>879</v>
      </c>
      <c r="L8129" s="14" t="n">
        <v>1016</v>
      </c>
      <c r="M8129" s="14" t="n">
        <v>1016</v>
      </c>
      <c r="N8129" s="14" t="n">
        <v>0</v>
      </c>
      <c r="O8129" s="14" t="n">
        <v>0</v>
      </c>
      <c r="P8129" s="28" t="n">
        <f aca="false">-K8129</f>
        <v>-879</v>
      </c>
      <c r="Q8129" s="29" t="n">
        <f aca="false">-M8129</f>
        <v>-1016</v>
      </c>
    </row>
    <row r="8130" customFormat="false" ht="15" hidden="false" customHeight="false" outlineLevel="0" collapsed="false">
      <c r="A8130" s="21" t="n">
        <v>43439.6666666667</v>
      </c>
      <c r="B8130" s="21" t="n">
        <v>43439.7083333333</v>
      </c>
      <c r="C8130" s="14" t="n">
        <v>1385.9</v>
      </c>
      <c r="D8130" s="17" t="n">
        <v>62.8</v>
      </c>
      <c r="E8130" s="14" t="n">
        <v>1546.3</v>
      </c>
      <c r="F8130" s="14" t="n">
        <v>189.6</v>
      </c>
      <c r="G8130" s="14" t="n">
        <v>879</v>
      </c>
      <c r="H8130" s="14" t="n">
        <v>-718.6</v>
      </c>
      <c r="I8130" s="14" t="n">
        <v>0</v>
      </c>
      <c r="J8130" s="14" t="n">
        <v>879</v>
      </c>
      <c r="K8130" s="14" t="n">
        <v>879</v>
      </c>
      <c r="L8130" s="14" t="n">
        <v>1016</v>
      </c>
      <c r="M8130" s="14" t="n">
        <v>1016</v>
      </c>
      <c r="N8130" s="14" t="n">
        <v>0</v>
      </c>
      <c r="O8130" s="14" t="n">
        <v>0</v>
      </c>
      <c r="P8130" s="28" t="n">
        <f aca="false">-K8130</f>
        <v>-879</v>
      </c>
      <c r="Q8130" s="29" t="n">
        <f aca="false">-M8130</f>
        <v>-1016</v>
      </c>
    </row>
    <row r="8131" customFormat="false" ht="15" hidden="false" customHeight="false" outlineLevel="0" collapsed="false">
      <c r="A8131" s="21" t="n">
        <v>43439.7083333333</v>
      </c>
      <c r="B8131" s="21" t="n">
        <v>43439.75</v>
      </c>
      <c r="C8131" s="14" t="n">
        <v>1359.6</v>
      </c>
      <c r="D8131" s="17" t="n">
        <v>63.3</v>
      </c>
      <c r="E8131" s="14" t="n">
        <v>1546.5</v>
      </c>
      <c r="F8131" s="14" t="n">
        <v>184.3</v>
      </c>
      <c r="G8131" s="14" t="n">
        <v>879</v>
      </c>
      <c r="H8131" s="14" t="n">
        <v>-692.1</v>
      </c>
      <c r="I8131" s="14" t="n">
        <v>0</v>
      </c>
      <c r="J8131" s="14" t="n">
        <v>879</v>
      </c>
      <c r="K8131" s="14" t="n">
        <v>879</v>
      </c>
      <c r="L8131" s="14" t="n">
        <v>1016</v>
      </c>
      <c r="M8131" s="14" t="n">
        <v>1016</v>
      </c>
      <c r="N8131" s="14" t="n">
        <v>0</v>
      </c>
      <c r="O8131" s="14" t="n">
        <v>0</v>
      </c>
      <c r="P8131" s="28" t="n">
        <f aca="false">-K8131</f>
        <v>-879</v>
      </c>
      <c r="Q8131" s="29" t="n">
        <f aca="false">-M8131</f>
        <v>-1016</v>
      </c>
    </row>
    <row r="8132" customFormat="false" ht="15" hidden="false" customHeight="false" outlineLevel="0" collapsed="false">
      <c r="A8132" s="21" t="n">
        <v>43439.75</v>
      </c>
      <c r="B8132" s="21" t="n">
        <v>43439.7916666667</v>
      </c>
      <c r="C8132" s="14" t="n">
        <v>1331.4</v>
      </c>
      <c r="D8132" s="17" t="n">
        <v>62.6</v>
      </c>
      <c r="E8132" s="14" t="n">
        <v>1493.2</v>
      </c>
      <c r="F8132" s="14" t="n">
        <v>177</v>
      </c>
      <c r="G8132" s="14" t="n">
        <v>879</v>
      </c>
      <c r="H8132" s="14" t="n">
        <v>-717.2</v>
      </c>
      <c r="I8132" s="14" t="n">
        <v>0</v>
      </c>
      <c r="J8132" s="14" t="n">
        <v>879</v>
      </c>
      <c r="K8132" s="14" t="n">
        <v>879</v>
      </c>
      <c r="L8132" s="14" t="n">
        <v>1016</v>
      </c>
      <c r="M8132" s="14" t="n">
        <v>1016</v>
      </c>
      <c r="N8132" s="14" t="n">
        <v>0</v>
      </c>
      <c r="O8132" s="14" t="n">
        <v>0</v>
      </c>
      <c r="P8132" s="28" t="n">
        <f aca="false">-K8132</f>
        <v>-879</v>
      </c>
      <c r="Q8132" s="29" t="n">
        <f aca="false">-M8132</f>
        <v>-1016</v>
      </c>
    </row>
    <row r="8133" customFormat="false" ht="15" hidden="false" customHeight="false" outlineLevel="0" collapsed="false">
      <c r="A8133" s="21" t="n">
        <v>43439.7916666667</v>
      </c>
      <c r="B8133" s="21" t="n">
        <v>43439.8333333333</v>
      </c>
      <c r="C8133" s="14" t="n">
        <v>1293.8</v>
      </c>
      <c r="D8133" s="17" t="n">
        <v>61.3</v>
      </c>
      <c r="E8133" s="14" t="n">
        <v>1427.5</v>
      </c>
      <c r="F8133" s="14" t="n">
        <v>165.6</v>
      </c>
      <c r="G8133" s="14" t="n">
        <v>879</v>
      </c>
      <c r="H8133" s="14" t="n">
        <v>-745.3</v>
      </c>
      <c r="I8133" s="14" t="n">
        <v>0</v>
      </c>
      <c r="J8133" s="14" t="n">
        <v>879</v>
      </c>
      <c r="K8133" s="14" t="n">
        <v>879</v>
      </c>
      <c r="L8133" s="14" t="n">
        <v>1016</v>
      </c>
      <c r="M8133" s="14" t="n">
        <v>1016</v>
      </c>
      <c r="N8133" s="14" t="n">
        <v>0</v>
      </c>
      <c r="O8133" s="14" t="n">
        <v>0</v>
      </c>
      <c r="P8133" s="28" t="n">
        <f aca="false">-K8133</f>
        <v>-879</v>
      </c>
      <c r="Q8133" s="29" t="n">
        <f aca="false">-M8133</f>
        <v>-1016</v>
      </c>
    </row>
    <row r="8134" customFormat="false" ht="15" hidden="false" customHeight="false" outlineLevel="0" collapsed="false">
      <c r="A8134" s="21" t="n">
        <v>43439.8333333333</v>
      </c>
      <c r="B8134" s="21" t="n">
        <v>43439.875</v>
      </c>
      <c r="C8134" s="14" t="n">
        <v>1229.7</v>
      </c>
      <c r="D8134" s="17" t="n">
        <v>59.1</v>
      </c>
      <c r="E8134" s="14" t="n">
        <v>1414.1</v>
      </c>
      <c r="F8134" s="14" t="n">
        <v>152.3</v>
      </c>
      <c r="G8134" s="14" t="n">
        <v>879</v>
      </c>
      <c r="H8134" s="14" t="n">
        <v>-694.6</v>
      </c>
      <c r="I8134" s="14" t="n">
        <v>0</v>
      </c>
      <c r="J8134" s="14" t="n">
        <v>879</v>
      </c>
      <c r="K8134" s="14" t="n">
        <v>879</v>
      </c>
      <c r="L8134" s="14" t="n">
        <v>1016</v>
      </c>
      <c r="M8134" s="14" t="n">
        <v>1016</v>
      </c>
      <c r="N8134" s="14" t="n">
        <v>0</v>
      </c>
      <c r="O8134" s="14" t="n">
        <v>0</v>
      </c>
      <c r="P8134" s="28" t="n">
        <f aca="false">-K8134</f>
        <v>-879</v>
      </c>
      <c r="Q8134" s="29" t="n">
        <f aca="false">-M8134</f>
        <v>-1016</v>
      </c>
    </row>
    <row r="8135" customFormat="false" ht="15" hidden="false" customHeight="false" outlineLevel="0" collapsed="false">
      <c r="A8135" s="21" t="n">
        <v>43439.875</v>
      </c>
      <c r="B8135" s="21" t="n">
        <v>43439.9166666667</v>
      </c>
      <c r="C8135" s="14" t="n">
        <v>1134.8</v>
      </c>
      <c r="D8135" s="17" t="n">
        <v>51.5</v>
      </c>
      <c r="E8135" s="14" t="n">
        <v>1308.1</v>
      </c>
      <c r="F8135" s="14" t="n">
        <v>140.2</v>
      </c>
      <c r="G8135" s="14" t="n">
        <v>547.2</v>
      </c>
      <c r="H8135" s="14" t="n">
        <v>-373.9</v>
      </c>
      <c r="I8135" s="14" t="n">
        <v>0</v>
      </c>
      <c r="J8135" s="14" t="n">
        <v>879</v>
      </c>
      <c r="K8135" s="14" t="n">
        <v>879</v>
      </c>
      <c r="L8135" s="14" t="n">
        <v>1016</v>
      </c>
      <c r="M8135" s="14" t="n">
        <v>1016</v>
      </c>
      <c r="N8135" s="14" t="n">
        <v>0</v>
      </c>
      <c r="O8135" s="14" t="n">
        <v>0</v>
      </c>
      <c r="P8135" s="28" t="n">
        <f aca="false">-K8135</f>
        <v>-879</v>
      </c>
      <c r="Q8135" s="29" t="n">
        <f aca="false">-M8135</f>
        <v>-1016</v>
      </c>
    </row>
    <row r="8136" customFormat="false" ht="15" hidden="false" customHeight="false" outlineLevel="0" collapsed="false">
      <c r="A8136" s="21" t="n">
        <v>43439.9166666667</v>
      </c>
      <c r="B8136" s="21" t="n">
        <v>43439.9583333333</v>
      </c>
      <c r="C8136" s="14" t="n">
        <v>1037.7</v>
      </c>
      <c r="D8136" s="17" t="n">
        <v>46.1</v>
      </c>
      <c r="E8136" s="14" t="n">
        <v>1300.3</v>
      </c>
      <c r="F8136" s="14" t="n">
        <v>132.3</v>
      </c>
      <c r="G8136" s="14" t="n">
        <v>316.4</v>
      </c>
      <c r="H8136" s="14" t="n">
        <v>-53.8</v>
      </c>
      <c r="I8136" s="14" t="n">
        <v>0</v>
      </c>
      <c r="J8136" s="14" t="n">
        <v>879</v>
      </c>
      <c r="K8136" s="14" t="n">
        <v>879</v>
      </c>
      <c r="L8136" s="14" t="n">
        <v>1016</v>
      </c>
      <c r="M8136" s="14" t="n">
        <v>1016</v>
      </c>
      <c r="N8136" s="14" t="n">
        <v>0</v>
      </c>
      <c r="O8136" s="14" t="n">
        <v>0</v>
      </c>
      <c r="P8136" s="28" t="n">
        <f aca="false">-K8136</f>
        <v>-879</v>
      </c>
      <c r="Q8136" s="29" t="n">
        <f aca="false">-M8136</f>
        <v>-1016</v>
      </c>
    </row>
    <row r="8137" customFormat="false" ht="15" hidden="false" customHeight="false" outlineLevel="0" collapsed="false">
      <c r="A8137" s="21" t="n">
        <v>43439.9583333333</v>
      </c>
      <c r="B8137" s="21" t="n">
        <v>43440</v>
      </c>
      <c r="C8137" s="14" t="n">
        <v>964.5</v>
      </c>
      <c r="D8137" s="17" t="n">
        <v>39.5</v>
      </c>
      <c r="E8137" s="14" t="n">
        <v>1118.3</v>
      </c>
      <c r="F8137" s="14" t="n">
        <v>127.2</v>
      </c>
      <c r="G8137" s="14" t="n">
        <v>263.3</v>
      </c>
      <c r="H8137" s="14" t="n">
        <v>-109.5</v>
      </c>
      <c r="I8137" s="14" t="n">
        <v>0</v>
      </c>
      <c r="J8137" s="14" t="n">
        <v>879</v>
      </c>
      <c r="K8137" s="14" t="n">
        <v>879</v>
      </c>
      <c r="L8137" s="14" t="n">
        <v>1016</v>
      </c>
      <c r="M8137" s="14" t="n">
        <v>1016</v>
      </c>
      <c r="N8137" s="14" t="n">
        <v>0</v>
      </c>
      <c r="O8137" s="14" t="n">
        <v>0</v>
      </c>
      <c r="P8137" s="28" t="n">
        <f aca="false">-K8137</f>
        <v>-879</v>
      </c>
      <c r="Q8137" s="29" t="n">
        <f aca="false">-M8137</f>
        <v>-1016</v>
      </c>
    </row>
    <row r="8138" customFormat="false" ht="15" hidden="false" customHeight="false" outlineLevel="0" collapsed="false">
      <c r="A8138" s="21" t="n">
        <v>43440</v>
      </c>
      <c r="B8138" s="21" t="n">
        <v>43440.0416666667</v>
      </c>
      <c r="C8138" s="14" t="n">
        <v>984.5</v>
      </c>
      <c r="D8138" s="17" t="n">
        <v>37.2</v>
      </c>
      <c r="E8138" s="14" t="n">
        <v>937.2</v>
      </c>
      <c r="F8138" s="14" t="n">
        <v>117.8</v>
      </c>
      <c r="G8138" s="14" t="n">
        <v>255.6</v>
      </c>
      <c r="H8138" s="14" t="n">
        <v>-302.9</v>
      </c>
      <c r="I8138" s="14" t="n">
        <v>0</v>
      </c>
      <c r="J8138" s="14" t="n">
        <v>879</v>
      </c>
      <c r="K8138" s="14" t="n">
        <v>879</v>
      </c>
      <c r="L8138" s="14" t="n">
        <v>1016</v>
      </c>
      <c r="M8138" s="14" t="n">
        <v>1016</v>
      </c>
      <c r="N8138" s="14" t="n">
        <v>0</v>
      </c>
      <c r="O8138" s="14" t="n">
        <v>0</v>
      </c>
      <c r="P8138" s="28" t="n">
        <f aca="false">-K8138</f>
        <v>-879</v>
      </c>
      <c r="Q8138" s="29" t="n">
        <f aca="false">-M8138</f>
        <v>-1016</v>
      </c>
    </row>
    <row r="8139" customFormat="false" ht="15" hidden="false" customHeight="false" outlineLevel="0" collapsed="false">
      <c r="A8139" s="21" t="n">
        <v>43440.0416666667</v>
      </c>
      <c r="B8139" s="21" t="n">
        <v>43440.0833333333</v>
      </c>
      <c r="C8139" s="14" t="n">
        <v>969.9</v>
      </c>
      <c r="D8139" s="17" t="n">
        <v>40.7</v>
      </c>
      <c r="E8139" s="14" t="n">
        <v>946.2</v>
      </c>
      <c r="F8139" s="14" t="n">
        <v>125.3</v>
      </c>
      <c r="G8139" s="14" t="n">
        <v>69.9</v>
      </c>
      <c r="H8139" s="14" t="n">
        <v>-93.6</v>
      </c>
      <c r="I8139" s="14" t="n">
        <v>0</v>
      </c>
      <c r="J8139" s="14" t="n">
        <v>879</v>
      </c>
      <c r="K8139" s="14" t="n">
        <v>879</v>
      </c>
      <c r="L8139" s="14" t="n">
        <v>1016</v>
      </c>
      <c r="M8139" s="14" t="n">
        <v>1016</v>
      </c>
      <c r="N8139" s="14" t="n">
        <v>0</v>
      </c>
      <c r="O8139" s="14" t="n">
        <v>0</v>
      </c>
      <c r="P8139" s="28" t="n">
        <f aca="false">-K8139</f>
        <v>-879</v>
      </c>
      <c r="Q8139" s="29" t="n">
        <f aca="false">-M8139</f>
        <v>-1016</v>
      </c>
    </row>
    <row r="8140" customFormat="false" ht="15" hidden="false" customHeight="false" outlineLevel="0" collapsed="false">
      <c r="A8140" s="21" t="n">
        <v>43440.0833333333</v>
      </c>
      <c r="B8140" s="21" t="n">
        <v>43440.125</v>
      </c>
      <c r="C8140" s="14" t="n">
        <v>970.8</v>
      </c>
      <c r="D8140" s="17" t="n">
        <v>42.2</v>
      </c>
      <c r="E8140" s="14" t="n">
        <v>958.3</v>
      </c>
      <c r="F8140" s="14" t="n">
        <v>136.7</v>
      </c>
      <c r="G8140" s="14" t="n">
        <v>21.5</v>
      </c>
      <c r="H8140" s="14" t="n">
        <v>-34</v>
      </c>
      <c r="I8140" s="14" t="n">
        <v>0</v>
      </c>
      <c r="J8140" s="14" t="n">
        <v>879</v>
      </c>
      <c r="K8140" s="14" t="n">
        <v>879</v>
      </c>
      <c r="L8140" s="14" t="n">
        <v>1016</v>
      </c>
      <c r="M8140" s="14" t="n">
        <v>1016</v>
      </c>
      <c r="N8140" s="14" t="n">
        <v>0</v>
      </c>
      <c r="O8140" s="14" t="n">
        <v>0</v>
      </c>
      <c r="P8140" s="28" t="n">
        <f aca="false">-K8140</f>
        <v>-879</v>
      </c>
      <c r="Q8140" s="29" t="n">
        <f aca="false">-M8140</f>
        <v>-1016</v>
      </c>
    </row>
    <row r="8141" customFormat="false" ht="15" hidden="false" customHeight="false" outlineLevel="0" collapsed="false">
      <c r="A8141" s="21" t="n">
        <v>43440.125</v>
      </c>
      <c r="B8141" s="21" t="n">
        <v>43440.1666666667</v>
      </c>
      <c r="C8141" s="14" t="n">
        <v>979.9</v>
      </c>
      <c r="D8141" s="17" t="n">
        <v>43.7</v>
      </c>
      <c r="E8141" s="14" t="n">
        <v>966.8</v>
      </c>
      <c r="F8141" s="14" t="n">
        <v>146.4</v>
      </c>
      <c r="G8141" s="14" t="n">
        <v>18.9</v>
      </c>
      <c r="H8141" s="14" t="n">
        <v>-32</v>
      </c>
      <c r="I8141" s="14" t="n">
        <v>0</v>
      </c>
      <c r="J8141" s="14" t="n">
        <v>879</v>
      </c>
      <c r="K8141" s="14" t="n">
        <v>879</v>
      </c>
      <c r="L8141" s="14" t="n">
        <v>1016</v>
      </c>
      <c r="M8141" s="14" t="n">
        <v>1016</v>
      </c>
      <c r="N8141" s="14" t="n">
        <v>0</v>
      </c>
      <c r="O8141" s="14" t="n">
        <v>0</v>
      </c>
      <c r="P8141" s="28" t="n">
        <f aca="false">-K8141</f>
        <v>-879</v>
      </c>
      <c r="Q8141" s="29" t="n">
        <f aca="false">-M8141</f>
        <v>-1016</v>
      </c>
    </row>
    <row r="8142" customFormat="false" ht="15" hidden="false" customHeight="false" outlineLevel="0" collapsed="false">
      <c r="A8142" s="21" t="n">
        <v>43440.1666666667</v>
      </c>
      <c r="B8142" s="21" t="n">
        <v>43440.2083333333</v>
      </c>
      <c r="C8142" s="14" t="n">
        <v>1019.3</v>
      </c>
      <c r="D8142" s="17" t="n">
        <v>44</v>
      </c>
      <c r="E8142" s="14" t="n">
        <v>955.9</v>
      </c>
      <c r="F8142" s="14" t="n">
        <v>148.7</v>
      </c>
      <c r="G8142" s="14" t="n">
        <v>-7.2</v>
      </c>
      <c r="H8142" s="14" t="n">
        <v>-56.2</v>
      </c>
      <c r="I8142" s="14" t="n">
        <v>0</v>
      </c>
      <c r="J8142" s="14" t="n">
        <v>879</v>
      </c>
      <c r="K8142" s="14" t="n">
        <v>879</v>
      </c>
      <c r="L8142" s="14" t="n">
        <v>1016</v>
      </c>
      <c r="M8142" s="14" t="n">
        <v>1016</v>
      </c>
      <c r="N8142" s="14" t="n">
        <v>0</v>
      </c>
      <c r="O8142" s="14" t="n">
        <v>0</v>
      </c>
      <c r="P8142" s="28" t="n">
        <f aca="false">-K8142</f>
        <v>-879</v>
      </c>
      <c r="Q8142" s="29" t="n">
        <f aca="false">-M8142</f>
        <v>-1016</v>
      </c>
    </row>
    <row r="8143" customFormat="false" ht="15" hidden="false" customHeight="false" outlineLevel="0" collapsed="false">
      <c r="A8143" s="21" t="n">
        <v>43440.2083333333</v>
      </c>
      <c r="B8143" s="21" t="n">
        <v>43440.25</v>
      </c>
      <c r="C8143" s="14" t="n">
        <v>1092.1</v>
      </c>
      <c r="D8143" s="17" t="n">
        <v>47.1</v>
      </c>
      <c r="E8143" s="14" t="n">
        <v>982.3</v>
      </c>
      <c r="F8143" s="14" t="n">
        <v>141</v>
      </c>
      <c r="G8143" s="14" t="n">
        <v>257</v>
      </c>
      <c r="H8143" s="14" t="n">
        <v>-366.8</v>
      </c>
      <c r="I8143" s="14" t="n">
        <v>0</v>
      </c>
      <c r="J8143" s="14" t="n">
        <v>879</v>
      </c>
      <c r="K8143" s="14" t="n">
        <v>879</v>
      </c>
      <c r="L8143" s="14" t="n">
        <v>1016</v>
      </c>
      <c r="M8143" s="14" t="n">
        <v>1016</v>
      </c>
      <c r="N8143" s="14" t="n">
        <v>0</v>
      </c>
      <c r="O8143" s="14" t="n">
        <v>0</v>
      </c>
      <c r="P8143" s="28" t="n">
        <f aca="false">-K8143</f>
        <v>-879</v>
      </c>
      <c r="Q8143" s="29" t="n">
        <f aca="false">-M8143</f>
        <v>-1016</v>
      </c>
    </row>
    <row r="8144" customFormat="false" ht="15" hidden="false" customHeight="false" outlineLevel="0" collapsed="false">
      <c r="A8144" s="21" t="n">
        <v>43440.25</v>
      </c>
      <c r="B8144" s="21" t="n">
        <v>43440.2916666667</v>
      </c>
      <c r="C8144" s="14" t="n">
        <v>1240.5</v>
      </c>
      <c r="D8144" s="17" t="n">
        <v>43.8</v>
      </c>
      <c r="E8144" s="14" t="n">
        <v>1067.5</v>
      </c>
      <c r="F8144" s="14" t="n">
        <v>131.4</v>
      </c>
      <c r="G8144" s="14" t="n">
        <v>724.1</v>
      </c>
      <c r="H8144" s="14" t="n">
        <v>-897.1</v>
      </c>
      <c r="I8144" s="14" t="n">
        <v>0</v>
      </c>
      <c r="J8144" s="14" t="n">
        <v>879</v>
      </c>
      <c r="K8144" s="14" t="n">
        <v>879</v>
      </c>
      <c r="L8144" s="14" t="n">
        <v>1016</v>
      </c>
      <c r="M8144" s="14" t="n">
        <v>1016</v>
      </c>
      <c r="N8144" s="14" t="n">
        <v>0</v>
      </c>
      <c r="O8144" s="14" t="n">
        <v>0</v>
      </c>
      <c r="P8144" s="28" t="n">
        <f aca="false">-K8144</f>
        <v>-879</v>
      </c>
      <c r="Q8144" s="29" t="n">
        <f aca="false">-M8144</f>
        <v>-1016</v>
      </c>
    </row>
    <row r="8145" customFormat="false" ht="15" hidden="false" customHeight="false" outlineLevel="0" collapsed="false">
      <c r="A8145" s="21" t="n">
        <v>43440.2916666667</v>
      </c>
      <c r="B8145" s="21" t="n">
        <v>43440.3333333333</v>
      </c>
      <c r="C8145" s="14" t="n">
        <v>1336.7</v>
      </c>
      <c r="D8145" s="17" t="n">
        <v>53.9</v>
      </c>
      <c r="E8145" s="14" t="n">
        <v>1084.2</v>
      </c>
      <c r="F8145" s="14" t="n">
        <v>122.9</v>
      </c>
      <c r="G8145" s="14" t="n">
        <v>763.5</v>
      </c>
      <c r="H8145" s="14" t="n">
        <v>-1016</v>
      </c>
      <c r="I8145" s="14" t="n">
        <v>0</v>
      </c>
      <c r="J8145" s="14" t="n">
        <v>879</v>
      </c>
      <c r="K8145" s="14" t="n">
        <v>879</v>
      </c>
      <c r="L8145" s="14" t="n">
        <v>1016</v>
      </c>
      <c r="M8145" s="14" t="n">
        <v>1016</v>
      </c>
      <c r="N8145" s="14" t="n">
        <v>0</v>
      </c>
      <c r="O8145" s="14" t="n">
        <v>0</v>
      </c>
      <c r="P8145" s="28" t="n">
        <f aca="false">-K8145</f>
        <v>-879</v>
      </c>
      <c r="Q8145" s="29" t="n">
        <f aca="false">-M8145</f>
        <v>-1016</v>
      </c>
    </row>
    <row r="8146" customFormat="false" ht="15" hidden="false" customHeight="false" outlineLevel="0" collapsed="false">
      <c r="A8146" s="21" t="n">
        <v>43440.3333333333</v>
      </c>
      <c r="B8146" s="21" t="n">
        <v>43440.375</v>
      </c>
      <c r="C8146" s="14" t="n">
        <v>1362.6</v>
      </c>
      <c r="D8146" s="17" t="n">
        <v>61.7</v>
      </c>
      <c r="E8146" s="14" t="n">
        <v>1134.3</v>
      </c>
      <c r="F8146" s="14" t="n">
        <v>115.4</v>
      </c>
      <c r="G8146" s="14" t="n">
        <v>721.4</v>
      </c>
      <c r="H8146" s="14" t="n">
        <v>-949.7</v>
      </c>
      <c r="I8146" s="14" t="n">
        <v>0</v>
      </c>
      <c r="J8146" s="14" t="n">
        <v>879</v>
      </c>
      <c r="K8146" s="14" t="n">
        <v>879</v>
      </c>
      <c r="L8146" s="14" t="n">
        <v>1016</v>
      </c>
      <c r="M8146" s="14" t="n">
        <v>1016</v>
      </c>
      <c r="N8146" s="14" t="n">
        <v>0</v>
      </c>
      <c r="O8146" s="14" t="n">
        <v>0</v>
      </c>
      <c r="P8146" s="28" t="n">
        <f aca="false">-K8146</f>
        <v>-879</v>
      </c>
      <c r="Q8146" s="29" t="n">
        <f aca="false">-M8146</f>
        <v>-1016</v>
      </c>
    </row>
    <row r="8147" customFormat="false" ht="15" hidden="false" customHeight="false" outlineLevel="0" collapsed="false">
      <c r="A8147" s="21" t="n">
        <v>43440.375</v>
      </c>
      <c r="B8147" s="21" t="n">
        <v>43440.4166666667</v>
      </c>
      <c r="C8147" s="14" t="n">
        <v>1372.4</v>
      </c>
      <c r="D8147" s="17" t="n">
        <v>64.6</v>
      </c>
      <c r="E8147" s="14" t="n">
        <v>1095.7</v>
      </c>
      <c r="F8147" s="14" t="n">
        <v>106</v>
      </c>
      <c r="G8147" s="14" t="n">
        <v>730.3</v>
      </c>
      <c r="H8147" s="14" t="n">
        <v>-1007</v>
      </c>
      <c r="I8147" s="14" t="n">
        <v>0</v>
      </c>
      <c r="J8147" s="14" t="n">
        <v>879</v>
      </c>
      <c r="K8147" s="14" t="n">
        <v>879</v>
      </c>
      <c r="L8147" s="14" t="n">
        <v>1016</v>
      </c>
      <c r="M8147" s="14" t="n">
        <v>1016</v>
      </c>
      <c r="N8147" s="14" t="n">
        <v>0</v>
      </c>
      <c r="O8147" s="14" t="n">
        <v>0</v>
      </c>
      <c r="P8147" s="28" t="n">
        <f aca="false">-K8147</f>
        <v>-879</v>
      </c>
      <c r="Q8147" s="29" t="n">
        <f aca="false">-M8147</f>
        <v>-1016</v>
      </c>
    </row>
    <row r="8148" customFormat="false" ht="15" hidden="false" customHeight="false" outlineLevel="0" collapsed="false">
      <c r="A8148" s="21" t="n">
        <v>43440.4166666667</v>
      </c>
      <c r="B8148" s="21" t="n">
        <v>43440.4583333333</v>
      </c>
      <c r="C8148" s="14" t="n">
        <v>1349.5</v>
      </c>
      <c r="D8148" s="17" t="n">
        <v>63.3</v>
      </c>
      <c r="E8148" s="14" t="n">
        <v>1086.7</v>
      </c>
      <c r="F8148" s="14" t="n">
        <v>95.8</v>
      </c>
      <c r="G8148" s="14" t="n">
        <v>742.2</v>
      </c>
      <c r="H8148" s="14" t="n">
        <v>-1005</v>
      </c>
      <c r="I8148" s="14" t="n">
        <v>0</v>
      </c>
      <c r="J8148" s="14" t="n">
        <v>879</v>
      </c>
      <c r="K8148" s="14" t="n">
        <v>879</v>
      </c>
      <c r="L8148" s="14" t="n">
        <v>1016</v>
      </c>
      <c r="M8148" s="14" t="n">
        <v>1016</v>
      </c>
      <c r="N8148" s="14" t="n">
        <v>0</v>
      </c>
      <c r="O8148" s="14" t="n">
        <v>0</v>
      </c>
      <c r="P8148" s="28" t="n">
        <f aca="false">-K8148</f>
        <v>-879</v>
      </c>
      <c r="Q8148" s="29" t="n">
        <f aca="false">-M8148</f>
        <v>-1016</v>
      </c>
    </row>
    <row r="8149" customFormat="false" ht="15" hidden="false" customHeight="false" outlineLevel="0" collapsed="false">
      <c r="A8149" s="21" t="n">
        <v>43440.4583333333</v>
      </c>
      <c r="B8149" s="21" t="n">
        <v>43440.5</v>
      </c>
      <c r="C8149" s="14" t="n">
        <v>1333.8</v>
      </c>
      <c r="D8149" s="17" t="n">
        <v>60.4</v>
      </c>
      <c r="E8149" s="14" t="n">
        <v>1115.9</v>
      </c>
      <c r="F8149" s="14" t="n">
        <v>87.6</v>
      </c>
      <c r="G8149" s="14" t="n">
        <v>798.1</v>
      </c>
      <c r="H8149" s="14" t="n">
        <v>-1016</v>
      </c>
      <c r="I8149" s="14" t="n">
        <v>0</v>
      </c>
      <c r="J8149" s="14" t="n">
        <v>879</v>
      </c>
      <c r="K8149" s="14" t="n">
        <v>879</v>
      </c>
      <c r="L8149" s="14" t="n">
        <v>1016</v>
      </c>
      <c r="M8149" s="14" t="n">
        <v>1016</v>
      </c>
      <c r="N8149" s="14" t="n">
        <v>0</v>
      </c>
      <c r="O8149" s="14" t="n">
        <v>0</v>
      </c>
      <c r="P8149" s="28" t="n">
        <f aca="false">-K8149</f>
        <v>-879</v>
      </c>
      <c r="Q8149" s="29" t="n">
        <f aca="false">-M8149</f>
        <v>-1016</v>
      </c>
    </row>
    <row r="8150" customFormat="false" ht="15" hidden="false" customHeight="false" outlineLevel="0" collapsed="false">
      <c r="A8150" s="21" t="n">
        <v>43440.5</v>
      </c>
      <c r="B8150" s="21" t="n">
        <v>43440.5416666667</v>
      </c>
      <c r="C8150" s="14" t="n">
        <v>1352</v>
      </c>
      <c r="D8150" s="17" t="n">
        <v>59.5</v>
      </c>
      <c r="E8150" s="14" t="n">
        <v>1045.7</v>
      </c>
      <c r="F8150" s="14" t="n">
        <v>78.8</v>
      </c>
      <c r="G8150" s="14" t="n">
        <v>702.7</v>
      </c>
      <c r="H8150" s="14" t="n">
        <v>-1009</v>
      </c>
      <c r="I8150" s="14" t="n">
        <v>0</v>
      </c>
      <c r="J8150" s="14" t="n">
        <v>879</v>
      </c>
      <c r="K8150" s="14" t="n">
        <v>879</v>
      </c>
      <c r="L8150" s="14" t="n">
        <v>1016</v>
      </c>
      <c r="M8150" s="14" t="n">
        <v>1016</v>
      </c>
      <c r="N8150" s="14" t="n">
        <v>0</v>
      </c>
      <c r="O8150" s="14" t="n">
        <v>0</v>
      </c>
      <c r="P8150" s="28" t="n">
        <f aca="false">-K8150</f>
        <v>-879</v>
      </c>
      <c r="Q8150" s="29" t="n">
        <f aca="false">-M8150</f>
        <v>-1016</v>
      </c>
    </row>
    <row r="8151" customFormat="false" ht="15" hidden="false" customHeight="false" outlineLevel="0" collapsed="false">
      <c r="A8151" s="21" t="n">
        <v>43440.5416666667</v>
      </c>
      <c r="B8151" s="21" t="n">
        <v>43440.5833333333</v>
      </c>
      <c r="C8151" s="14" t="n">
        <v>1332.8</v>
      </c>
      <c r="D8151" s="17" t="n">
        <v>61.4</v>
      </c>
      <c r="E8151" s="14" t="n">
        <v>1035.5</v>
      </c>
      <c r="F8151" s="14" t="n">
        <v>70</v>
      </c>
      <c r="G8151" s="14" t="n">
        <v>713.7</v>
      </c>
      <c r="H8151" s="14" t="n">
        <v>-1011</v>
      </c>
      <c r="I8151" s="14" t="n">
        <v>0</v>
      </c>
      <c r="J8151" s="14" t="n">
        <v>879</v>
      </c>
      <c r="K8151" s="14" t="n">
        <v>879</v>
      </c>
      <c r="L8151" s="14" t="n">
        <v>1016</v>
      </c>
      <c r="M8151" s="14" t="n">
        <v>1016</v>
      </c>
      <c r="N8151" s="14" t="n">
        <v>0</v>
      </c>
      <c r="O8151" s="14" t="n">
        <v>0</v>
      </c>
      <c r="P8151" s="28" t="n">
        <f aca="false">-K8151</f>
        <v>-879</v>
      </c>
      <c r="Q8151" s="29" t="n">
        <f aca="false">-M8151</f>
        <v>-1016</v>
      </c>
    </row>
    <row r="8152" customFormat="false" ht="15" hidden="false" customHeight="false" outlineLevel="0" collapsed="false">
      <c r="A8152" s="21" t="n">
        <v>43440.5833333333</v>
      </c>
      <c r="B8152" s="21" t="n">
        <v>43440.625</v>
      </c>
      <c r="C8152" s="14" t="n">
        <v>1348.6</v>
      </c>
      <c r="D8152" s="17" t="n">
        <v>61.2</v>
      </c>
      <c r="E8152" s="14" t="n">
        <v>1024.8</v>
      </c>
      <c r="F8152" s="14" t="n">
        <v>62.4</v>
      </c>
      <c r="G8152" s="14" t="n">
        <v>678.7</v>
      </c>
      <c r="H8152" s="14" t="n">
        <v>-1002.5</v>
      </c>
      <c r="I8152" s="14" t="n">
        <v>0</v>
      </c>
      <c r="J8152" s="14" t="n">
        <v>879</v>
      </c>
      <c r="K8152" s="14" t="n">
        <v>879</v>
      </c>
      <c r="L8152" s="14" t="n">
        <v>1016</v>
      </c>
      <c r="M8152" s="14" t="n">
        <v>1016</v>
      </c>
      <c r="N8152" s="14" t="n">
        <v>0</v>
      </c>
      <c r="O8152" s="14" t="n">
        <v>0</v>
      </c>
      <c r="P8152" s="28" t="n">
        <f aca="false">-K8152</f>
        <v>-879</v>
      </c>
      <c r="Q8152" s="29" t="n">
        <f aca="false">-M8152</f>
        <v>-1016</v>
      </c>
    </row>
    <row r="8153" customFormat="false" ht="15" hidden="false" customHeight="false" outlineLevel="0" collapsed="false">
      <c r="A8153" s="21" t="n">
        <v>43440.625</v>
      </c>
      <c r="B8153" s="21" t="n">
        <v>43440.6666666667</v>
      </c>
      <c r="C8153" s="14" t="n">
        <v>1372.6</v>
      </c>
      <c r="D8153" s="17" t="n">
        <v>62.6</v>
      </c>
      <c r="E8153" s="14" t="n">
        <v>1048.6</v>
      </c>
      <c r="F8153" s="14" t="n">
        <v>55.6</v>
      </c>
      <c r="G8153" s="14" t="n">
        <v>593.2</v>
      </c>
      <c r="H8153" s="14" t="n">
        <v>-917.2</v>
      </c>
      <c r="I8153" s="14" t="n">
        <v>0</v>
      </c>
      <c r="J8153" s="14" t="n">
        <v>879</v>
      </c>
      <c r="K8153" s="14" t="n">
        <v>879</v>
      </c>
      <c r="L8153" s="14" t="n">
        <v>1016</v>
      </c>
      <c r="M8153" s="14" t="n">
        <v>1016</v>
      </c>
      <c r="N8153" s="14" t="n">
        <v>0</v>
      </c>
      <c r="O8153" s="14" t="n">
        <v>0</v>
      </c>
      <c r="P8153" s="28" t="n">
        <f aca="false">-K8153</f>
        <v>-879</v>
      </c>
      <c r="Q8153" s="29" t="n">
        <f aca="false">-M8153</f>
        <v>-1016</v>
      </c>
    </row>
    <row r="8154" customFormat="false" ht="15" hidden="false" customHeight="false" outlineLevel="0" collapsed="false">
      <c r="A8154" s="21" t="n">
        <v>43440.6666666667</v>
      </c>
      <c r="B8154" s="21" t="n">
        <v>43440.7083333333</v>
      </c>
      <c r="C8154" s="14" t="n">
        <v>1359.4</v>
      </c>
      <c r="D8154" s="17" t="n">
        <v>62.5</v>
      </c>
      <c r="E8154" s="14" t="n">
        <v>1097.4</v>
      </c>
      <c r="F8154" s="14" t="n">
        <v>51</v>
      </c>
      <c r="G8154" s="14" t="n">
        <v>574.4</v>
      </c>
      <c r="H8154" s="14" t="n">
        <v>-836.4</v>
      </c>
      <c r="I8154" s="14" t="n">
        <v>0</v>
      </c>
      <c r="J8154" s="14" t="n">
        <v>879</v>
      </c>
      <c r="K8154" s="14" t="n">
        <v>879</v>
      </c>
      <c r="L8154" s="14" t="n">
        <v>1016</v>
      </c>
      <c r="M8154" s="14" t="n">
        <v>1016</v>
      </c>
      <c r="N8154" s="14" t="n">
        <v>0</v>
      </c>
      <c r="O8154" s="14" t="n">
        <v>0</v>
      </c>
      <c r="P8154" s="28" t="n">
        <f aca="false">-K8154</f>
        <v>-879</v>
      </c>
      <c r="Q8154" s="29" t="n">
        <f aca="false">-M8154</f>
        <v>-1016</v>
      </c>
    </row>
    <row r="8155" customFormat="false" ht="15" hidden="false" customHeight="false" outlineLevel="0" collapsed="false">
      <c r="A8155" s="21" t="n">
        <v>43440.7083333333</v>
      </c>
      <c r="B8155" s="21" t="n">
        <v>43440.75</v>
      </c>
      <c r="C8155" s="14" t="n">
        <v>1332.6</v>
      </c>
      <c r="D8155" s="17" t="n">
        <v>62.8</v>
      </c>
      <c r="E8155" s="14" t="n">
        <v>1083.4</v>
      </c>
      <c r="F8155" s="14" t="n">
        <v>49</v>
      </c>
      <c r="G8155" s="14" t="n">
        <v>561.1</v>
      </c>
      <c r="H8155" s="14" t="n">
        <v>-810.3</v>
      </c>
      <c r="I8155" s="14" t="n">
        <v>0</v>
      </c>
      <c r="J8155" s="14" t="n">
        <v>879</v>
      </c>
      <c r="K8155" s="14" t="n">
        <v>879</v>
      </c>
      <c r="L8155" s="14" t="n">
        <v>1016</v>
      </c>
      <c r="M8155" s="14" t="n">
        <v>1016</v>
      </c>
      <c r="N8155" s="14" t="n">
        <v>0</v>
      </c>
      <c r="O8155" s="14" t="n">
        <v>0</v>
      </c>
      <c r="P8155" s="28" t="n">
        <f aca="false">-K8155</f>
        <v>-879</v>
      </c>
      <c r="Q8155" s="29" t="n">
        <f aca="false">-M8155</f>
        <v>-1016</v>
      </c>
    </row>
    <row r="8156" customFormat="false" ht="15" hidden="false" customHeight="false" outlineLevel="0" collapsed="false">
      <c r="A8156" s="21" t="n">
        <v>43440.75</v>
      </c>
      <c r="B8156" s="21" t="n">
        <v>43440.7916666667</v>
      </c>
      <c r="C8156" s="14" t="n">
        <v>1303.1</v>
      </c>
      <c r="D8156" s="17" t="n">
        <v>61</v>
      </c>
      <c r="E8156" s="14" t="n">
        <v>1084.5</v>
      </c>
      <c r="F8156" s="14" t="n">
        <v>49.2</v>
      </c>
      <c r="G8156" s="14" t="n">
        <v>699.5</v>
      </c>
      <c r="H8156" s="14" t="n">
        <v>-918.1</v>
      </c>
      <c r="I8156" s="14" t="n">
        <v>0</v>
      </c>
      <c r="J8156" s="14" t="n">
        <v>879</v>
      </c>
      <c r="K8156" s="14" t="n">
        <v>879</v>
      </c>
      <c r="L8156" s="14" t="n">
        <v>1016</v>
      </c>
      <c r="M8156" s="14" t="n">
        <v>1016</v>
      </c>
      <c r="N8156" s="14" t="n">
        <v>0</v>
      </c>
      <c r="O8156" s="14" t="n">
        <v>0</v>
      </c>
      <c r="P8156" s="28" t="n">
        <f aca="false">-K8156</f>
        <v>-879</v>
      </c>
      <c r="Q8156" s="29" t="n">
        <f aca="false">-M8156</f>
        <v>-1016</v>
      </c>
    </row>
    <row r="8157" customFormat="false" ht="15" hidden="false" customHeight="false" outlineLevel="0" collapsed="false">
      <c r="A8157" s="21" t="n">
        <v>43440.7916666667</v>
      </c>
      <c r="B8157" s="21" t="n">
        <v>43440.8333333333</v>
      </c>
      <c r="C8157" s="14" t="n">
        <v>1243.4</v>
      </c>
      <c r="D8157" s="17" t="n">
        <v>60.1</v>
      </c>
      <c r="E8157" s="14" t="n">
        <v>1014.1</v>
      </c>
      <c r="F8157" s="14" t="n">
        <v>52.5</v>
      </c>
      <c r="G8157" s="14" t="n">
        <v>778</v>
      </c>
      <c r="H8157" s="14" t="n">
        <v>-1007.3</v>
      </c>
      <c r="I8157" s="14" t="n">
        <v>0</v>
      </c>
      <c r="J8157" s="14" t="n">
        <v>879</v>
      </c>
      <c r="K8157" s="14" t="n">
        <v>879</v>
      </c>
      <c r="L8157" s="14" t="n">
        <v>1016</v>
      </c>
      <c r="M8157" s="14" t="n">
        <v>1016</v>
      </c>
      <c r="N8157" s="14" t="n">
        <v>0</v>
      </c>
      <c r="O8157" s="14" t="n">
        <v>0</v>
      </c>
      <c r="P8157" s="28" t="n">
        <f aca="false">-K8157</f>
        <v>-879</v>
      </c>
      <c r="Q8157" s="29" t="n">
        <f aca="false">-M8157</f>
        <v>-1016</v>
      </c>
    </row>
    <row r="8158" customFormat="false" ht="15" hidden="false" customHeight="false" outlineLevel="0" collapsed="false">
      <c r="A8158" s="21" t="n">
        <v>43440.8333333333</v>
      </c>
      <c r="B8158" s="21" t="n">
        <v>43440.875</v>
      </c>
      <c r="C8158" s="14" t="n">
        <v>1183.3</v>
      </c>
      <c r="D8158" s="17" t="n">
        <v>57.1</v>
      </c>
      <c r="E8158" s="14" t="n">
        <v>995</v>
      </c>
      <c r="F8158" s="14" t="n">
        <v>58.2</v>
      </c>
      <c r="G8158" s="14" t="n">
        <v>826.6</v>
      </c>
      <c r="H8158" s="14" t="n">
        <v>-1014.9</v>
      </c>
      <c r="I8158" s="14" t="n">
        <v>0</v>
      </c>
      <c r="J8158" s="14" t="n">
        <v>879</v>
      </c>
      <c r="K8158" s="14" t="n">
        <v>879</v>
      </c>
      <c r="L8158" s="14" t="n">
        <v>1016</v>
      </c>
      <c r="M8158" s="14" t="n">
        <v>1016</v>
      </c>
      <c r="N8158" s="14" t="n">
        <v>0</v>
      </c>
      <c r="O8158" s="14" t="n">
        <v>0</v>
      </c>
      <c r="P8158" s="28" t="n">
        <f aca="false">-K8158</f>
        <v>-879</v>
      </c>
      <c r="Q8158" s="29" t="n">
        <f aca="false">-M8158</f>
        <v>-1016</v>
      </c>
    </row>
    <row r="8159" customFormat="false" ht="15" hidden="false" customHeight="false" outlineLevel="0" collapsed="false">
      <c r="A8159" s="21" t="n">
        <v>43440.875</v>
      </c>
      <c r="B8159" s="21" t="n">
        <v>43440.9166666667</v>
      </c>
      <c r="C8159" s="14" t="n">
        <v>1101</v>
      </c>
      <c r="D8159" s="17" t="n">
        <v>52.9</v>
      </c>
      <c r="E8159" s="14" t="n">
        <v>906.9</v>
      </c>
      <c r="F8159" s="14" t="n">
        <v>64.1</v>
      </c>
      <c r="G8159" s="14" t="n">
        <v>277.5</v>
      </c>
      <c r="H8159" s="14" t="n">
        <v>-471.6</v>
      </c>
      <c r="I8159" s="14" t="n">
        <v>0</v>
      </c>
      <c r="J8159" s="14" t="n">
        <v>879</v>
      </c>
      <c r="K8159" s="14" t="n">
        <v>879</v>
      </c>
      <c r="L8159" s="14" t="n">
        <v>1016</v>
      </c>
      <c r="M8159" s="14" t="n">
        <v>1016</v>
      </c>
      <c r="N8159" s="14" t="n">
        <v>0</v>
      </c>
      <c r="O8159" s="14" t="n">
        <v>0</v>
      </c>
      <c r="P8159" s="28" t="n">
        <f aca="false">-K8159</f>
        <v>-879</v>
      </c>
      <c r="Q8159" s="29" t="n">
        <f aca="false">-M8159</f>
        <v>-1016</v>
      </c>
    </row>
    <row r="8160" customFormat="false" ht="15" hidden="false" customHeight="false" outlineLevel="0" collapsed="false">
      <c r="A8160" s="21" t="n">
        <v>43440.9166666667</v>
      </c>
      <c r="B8160" s="21" t="n">
        <v>43440.9583333333</v>
      </c>
      <c r="C8160" s="14" t="n">
        <v>1015.1</v>
      </c>
      <c r="D8160" s="17" t="n">
        <v>51.2</v>
      </c>
      <c r="E8160" s="14" t="n">
        <v>913.5</v>
      </c>
      <c r="F8160" s="14" t="n">
        <v>70.5</v>
      </c>
      <c r="G8160" s="14" t="n">
        <v>-8</v>
      </c>
      <c r="H8160" s="14" t="n">
        <v>-93.6</v>
      </c>
      <c r="I8160" s="14" t="n">
        <v>0</v>
      </c>
      <c r="J8160" s="14" t="n">
        <v>879</v>
      </c>
      <c r="K8160" s="14" t="n">
        <v>879</v>
      </c>
      <c r="L8160" s="14" t="n">
        <v>1016</v>
      </c>
      <c r="M8160" s="14" t="n">
        <v>1016</v>
      </c>
      <c r="N8160" s="14" t="n">
        <v>0</v>
      </c>
      <c r="O8160" s="14" t="n">
        <v>0</v>
      </c>
      <c r="P8160" s="28" t="n">
        <f aca="false">-K8160</f>
        <v>-879</v>
      </c>
      <c r="Q8160" s="29" t="n">
        <f aca="false">-M8160</f>
        <v>-1016</v>
      </c>
    </row>
    <row r="8161" customFormat="false" ht="15" hidden="false" customHeight="false" outlineLevel="0" collapsed="false">
      <c r="A8161" s="21" t="n">
        <v>43440.9583333333</v>
      </c>
      <c r="B8161" s="21" t="n">
        <v>43441</v>
      </c>
      <c r="C8161" s="14" t="n">
        <v>1016.8</v>
      </c>
      <c r="D8161" s="17" t="n">
        <v>47.3</v>
      </c>
      <c r="E8161" s="14" t="n">
        <v>979.5</v>
      </c>
      <c r="F8161" s="14" t="n">
        <v>78.5</v>
      </c>
      <c r="G8161" s="14" t="n">
        <v>-146.9</v>
      </c>
      <c r="H8161" s="14" t="n">
        <v>109.6</v>
      </c>
      <c r="I8161" s="14" t="n">
        <v>0</v>
      </c>
      <c r="J8161" s="14" t="n">
        <v>879</v>
      </c>
      <c r="K8161" s="14" t="n">
        <v>879</v>
      </c>
      <c r="L8161" s="14" t="n">
        <v>1016</v>
      </c>
      <c r="M8161" s="14" t="n">
        <v>1016</v>
      </c>
      <c r="N8161" s="14" t="n">
        <v>0</v>
      </c>
      <c r="O8161" s="14" t="n">
        <v>0</v>
      </c>
      <c r="P8161" s="28" t="n">
        <f aca="false">-K8161</f>
        <v>-879</v>
      </c>
      <c r="Q8161" s="29" t="n">
        <f aca="false">-M8161</f>
        <v>-1016</v>
      </c>
    </row>
    <row r="8162" customFormat="false" ht="15" hidden="false" customHeight="false" outlineLevel="0" collapsed="false">
      <c r="A8162" s="21" t="n">
        <v>43441</v>
      </c>
      <c r="B8162" s="21" t="n">
        <v>43441.0416666667</v>
      </c>
      <c r="C8162" s="14" t="n">
        <v>923.9</v>
      </c>
      <c r="D8162" s="17" t="n">
        <v>44.9</v>
      </c>
      <c r="E8162" s="14" t="n">
        <v>1003.4</v>
      </c>
      <c r="F8162" s="14" t="n">
        <v>97</v>
      </c>
      <c r="G8162" s="14" t="n">
        <v>-42.5</v>
      </c>
      <c r="H8162" s="14" t="n">
        <v>122</v>
      </c>
      <c r="I8162" s="14" t="n">
        <v>0</v>
      </c>
      <c r="J8162" s="14" t="n">
        <v>879</v>
      </c>
      <c r="K8162" s="14" t="n">
        <v>879</v>
      </c>
      <c r="L8162" s="14" t="n">
        <v>1016</v>
      </c>
      <c r="M8162" s="14" t="n">
        <v>1016</v>
      </c>
      <c r="N8162" s="14" t="n">
        <v>0</v>
      </c>
      <c r="O8162" s="14" t="n">
        <v>0</v>
      </c>
      <c r="P8162" s="28" t="n">
        <f aca="false">-K8162</f>
        <v>-879</v>
      </c>
      <c r="Q8162" s="29" t="n">
        <f aca="false">-M8162</f>
        <v>-1016</v>
      </c>
    </row>
    <row r="8163" customFormat="false" ht="15" hidden="false" customHeight="false" outlineLevel="0" collapsed="false">
      <c r="A8163" s="21" t="n">
        <v>43441.0416666667</v>
      </c>
      <c r="B8163" s="21" t="n">
        <v>43441.0833333333</v>
      </c>
      <c r="C8163" s="14" t="n">
        <v>906.8</v>
      </c>
      <c r="D8163" s="17" t="n">
        <v>36.7</v>
      </c>
      <c r="E8163" s="14" t="n">
        <v>926.5</v>
      </c>
      <c r="F8163" s="14" t="n">
        <v>103.9</v>
      </c>
      <c r="G8163" s="14" t="n">
        <v>-69.3</v>
      </c>
      <c r="H8163" s="14" t="n">
        <v>89</v>
      </c>
      <c r="I8163" s="14" t="n">
        <v>0</v>
      </c>
      <c r="J8163" s="14" t="n">
        <v>879</v>
      </c>
      <c r="K8163" s="14" t="n">
        <v>879</v>
      </c>
      <c r="L8163" s="14" t="n">
        <v>1016</v>
      </c>
      <c r="M8163" s="14" t="n">
        <v>1016</v>
      </c>
      <c r="N8163" s="14" t="n">
        <v>0</v>
      </c>
      <c r="O8163" s="14" t="n">
        <v>0</v>
      </c>
      <c r="P8163" s="28" t="n">
        <f aca="false">-K8163</f>
        <v>-879</v>
      </c>
      <c r="Q8163" s="29" t="n">
        <f aca="false">-M8163</f>
        <v>-1016</v>
      </c>
    </row>
    <row r="8164" customFormat="false" ht="15" hidden="false" customHeight="false" outlineLevel="0" collapsed="false">
      <c r="A8164" s="21" t="n">
        <v>43441.0833333333</v>
      </c>
      <c r="B8164" s="21" t="n">
        <v>43441.125</v>
      </c>
      <c r="C8164" s="14" t="n">
        <v>905.8</v>
      </c>
      <c r="D8164" s="17" t="n">
        <v>36.2</v>
      </c>
      <c r="E8164" s="14" t="n">
        <v>929.9</v>
      </c>
      <c r="F8164" s="14" t="n">
        <v>106.7</v>
      </c>
      <c r="G8164" s="14" t="n">
        <v>-137.7</v>
      </c>
      <c r="H8164" s="14" t="n">
        <v>161.8</v>
      </c>
      <c r="I8164" s="14" t="n">
        <v>0</v>
      </c>
      <c r="J8164" s="14" t="n">
        <v>879</v>
      </c>
      <c r="K8164" s="14" t="n">
        <v>879</v>
      </c>
      <c r="L8164" s="14" t="n">
        <v>1016</v>
      </c>
      <c r="M8164" s="14" t="n">
        <v>1016</v>
      </c>
      <c r="N8164" s="14" t="n">
        <v>0</v>
      </c>
      <c r="O8164" s="14" t="n">
        <v>0</v>
      </c>
      <c r="P8164" s="28" t="n">
        <f aca="false">-K8164</f>
        <v>-879</v>
      </c>
      <c r="Q8164" s="29" t="n">
        <f aca="false">-M8164</f>
        <v>-1016</v>
      </c>
    </row>
    <row r="8165" customFormat="false" ht="15" hidden="false" customHeight="false" outlineLevel="0" collapsed="false">
      <c r="A8165" s="21" t="n">
        <v>43441.125</v>
      </c>
      <c r="B8165" s="21" t="n">
        <v>43441.1666666667</v>
      </c>
      <c r="C8165" s="14" t="n">
        <v>915.7</v>
      </c>
      <c r="D8165" s="17" t="n">
        <v>37.2</v>
      </c>
      <c r="E8165" s="14" t="n">
        <v>930.1</v>
      </c>
      <c r="F8165" s="14" t="n">
        <v>108.6</v>
      </c>
      <c r="G8165" s="14" t="n">
        <v>-137.9</v>
      </c>
      <c r="H8165" s="14" t="n">
        <v>152.3</v>
      </c>
      <c r="I8165" s="14" t="n">
        <v>0</v>
      </c>
      <c r="J8165" s="14" t="n">
        <v>879</v>
      </c>
      <c r="K8165" s="14" t="n">
        <v>879</v>
      </c>
      <c r="L8165" s="14" t="n">
        <v>1016</v>
      </c>
      <c r="M8165" s="14" t="n">
        <v>1016</v>
      </c>
      <c r="N8165" s="14" t="n">
        <v>0</v>
      </c>
      <c r="O8165" s="14" t="n">
        <v>0</v>
      </c>
      <c r="P8165" s="28" t="n">
        <f aca="false">-K8165</f>
        <v>-879</v>
      </c>
      <c r="Q8165" s="29" t="n">
        <f aca="false">-M8165</f>
        <v>-1016</v>
      </c>
    </row>
    <row r="8166" customFormat="false" ht="15" hidden="false" customHeight="false" outlineLevel="0" collapsed="false">
      <c r="A8166" s="21" t="n">
        <v>43441.1666666667</v>
      </c>
      <c r="B8166" s="21" t="n">
        <v>43441.2083333333</v>
      </c>
      <c r="C8166" s="14" t="n">
        <v>952.6</v>
      </c>
      <c r="D8166" s="17" t="n">
        <v>37.4</v>
      </c>
      <c r="E8166" s="14" t="n">
        <v>935.9</v>
      </c>
      <c r="F8166" s="14" t="n">
        <v>112.3</v>
      </c>
      <c r="G8166" s="14" t="n">
        <v>-19.6</v>
      </c>
      <c r="H8166" s="14" t="n">
        <v>2.9</v>
      </c>
      <c r="I8166" s="14" t="n">
        <v>0</v>
      </c>
      <c r="J8166" s="14" t="n">
        <v>879</v>
      </c>
      <c r="K8166" s="14" t="n">
        <v>879</v>
      </c>
      <c r="L8166" s="14" t="n">
        <v>1016</v>
      </c>
      <c r="M8166" s="14" t="n">
        <v>1016</v>
      </c>
      <c r="N8166" s="14" t="n">
        <v>0</v>
      </c>
      <c r="O8166" s="14" t="n">
        <v>0</v>
      </c>
      <c r="P8166" s="28" t="n">
        <f aca="false">-K8166</f>
        <v>-879</v>
      </c>
      <c r="Q8166" s="29" t="n">
        <f aca="false">-M8166</f>
        <v>-1016</v>
      </c>
    </row>
    <row r="8167" customFormat="false" ht="15" hidden="false" customHeight="false" outlineLevel="0" collapsed="false">
      <c r="A8167" s="21" t="n">
        <v>43441.2083333333</v>
      </c>
      <c r="B8167" s="21" t="n">
        <v>43441.25</v>
      </c>
      <c r="C8167" s="14" t="n">
        <v>1101.9</v>
      </c>
      <c r="D8167" s="17" t="n">
        <v>37.6</v>
      </c>
      <c r="E8167" s="14" t="n">
        <v>1295</v>
      </c>
      <c r="F8167" s="14" t="n">
        <v>116.2</v>
      </c>
      <c r="G8167" s="14" t="n">
        <v>39.6</v>
      </c>
      <c r="H8167" s="14" t="n">
        <v>153.5</v>
      </c>
      <c r="I8167" s="14" t="n">
        <v>0</v>
      </c>
      <c r="J8167" s="14" t="n">
        <v>879</v>
      </c>
      <c r="K8167" s="14" t="n">
        <v>879</v>
      </c>
      <c r="L8167" s="14" t="n">
        <v>1016</v>
      </c>
      <c r="M8167" s="14" t="n">
        <v>1016</v>
      </c>
      <c r="N8167" s="14" t="n">
        <v>0</v>
      </c>
      <c r="O8167" s="14" t="n">
        <v>0</v>
      </c>
      <c r="P8167" s="28" t="n">
        <f aca="false">-K8167</f>
        <v>-879</v>
      </c>
      <c r="Q8167" s="29" t="n">
        <f aca="false">-M8167</f>
        <v>-1016</v>
      </c>
    </row>
    <row r="8168" customFormat="false" ht="15" hidden="false" customHeight="false" outlineLevel="0" collapsed="false">
      <c r="A8168" s="21" t="n">
        <v>43441.25</v>
      </c>
      <c r="B8168" s="21" t="n">
        <v>43441.2916666667</v>
      </c>
      <c r="C8168" s="14" t="n">
        <v>1253.9</v>
      </c>
      <c r="D8168" s="17" t="n">
        <v>39</v>
      </c>
      <c r="E8168" s="14" t="n">
        <v>1318.5</v>
      </c>
      <c r="F8168" s="14" t="n">
        <v>119.9</v>
      </c>
      <c r="G8168" s="14" t="n">
        <v>88.5</v>
      </c>
      <c r="H8168" s="14" t="n">
        <v>-23.9</v>
      </c>
      <c r="I8168" s="14" t="n">
        <v>0</v>
      </c>
      <c r="J8168" s="14" t="n">
        <v>879</v>
      </c>
      <c r="K8168" s="14" t="n">
        <v>879</v>
      </c>
      <c r="L8168" s="14" t="n">
        <v>1016</v>
      </c>
      <c r="M8168" s="14" t="n">
        <v>1016</v>
      </c>
      <c r="N8168" s="14" t="n">
        <v>0</v>
      </c>
      <c r="O8168" s="14" t="n">
        <v>0</v>
      </c>
      <c r="P8168" s="28" t="n">
        <f aca="false">-K8168</f>
        <v>-879</v>
      </c>
      <c r="Q8168" s="29" t="n">
        <f aca="false">-M8168</f>
        <v>-1016</v>
      </c>
    </row>
    <row r="8169" customFormat="false" ht="15" hidden="false" customHeight="false" outlineLevel="0" collapsed="false">
      <c r="A8169" s="21" t="n">
        <v>43441.2916666667</v>
      </c>
      <c r="B8169" s="21" t="n">
        <v>43441.3333333333</v>
      </c>
      <c r="C8169" s="14" t="n">
        <v>1357.5</v>
      </c>
      <c r="D8169" s="17" t="n">
        <v>50.5</v>
      </c>
      <c r="E8169" s="14" t="n">
        <v>1340.9</v>
      </c>
      <c r="F8169" s="14" t="n">
        <v>124.2</v>
      </c>
      <c r="G8169" s="14" t="n">
        <v>407.7</v>
      </c>
      <c r="H8169" s="14" t="n">
        <v>-424.3</v>
      </c>
      <c r="I8169" s="14" t="n">
        <v>0</v>
      </c>
      <c r="J8169" s="14" t="n">
        <v>879</v>
      </c>
      <c r="K8169" s="14" t="n">
        <v>879</v>
      </c>
      <c r="L8169" s="14" t="n">
        <v>1016</v>
      </c>
      <c r="M8169" s="14" t="n">
        <v>1016</v>
      </c>
      <c r="N8169" s="14" t="n">
        <v>0</v>
      </c>
      <c r="O8169" s="14" t="n">
        <v>0</v>
      </c>
      <c r="P8169" s="28" t="n">
        <f aca="false">-K8169</f>
        <v>-879</v>
      </c>
      <c r="Q8169" s="29" t="n">
        <f aca="false">-M8169</f>
        <v>-1016</v>
      </c>
    </row>
    <row r="8170" customFormat="false" ht="15" hidden="false" customHeight="false" outlineLevel="0" collapsed="false">
      <c r="A8170" s="21" t="n">
        <v>43441.3333333333</v>
      </c>
      <c r="B8170" s="21" t="n">
        <v>43441.375</v>
      </c>
      <c r="C8170" s="14" t="n">
        <v>1381</v>
      </c>
      <c r="D8170" s="17" t="n">
        <v>58.5</v>
      </c>
      <c r="E8170" s="14" t="n">
        <v>1349.8</v>
      </c>
      <c r="F8170" s="14" t="n">
        <v>126</v>
      </c>
      <c r="G8170" s="14" t="n">
        <v>601.2</v>
      </c>
      <c r="H8170" s="14" t="n">
        <v>-632.4</v>
      </c>
      <c r="I8170" s="14" t="n">
        <v>0</v>
      </c>
      <c r="J8170" s="14" t="n">
        <v>879</v>
      </c>
      <c r="K8170" s="14" t="n">
        <v>879</v>
      </c>
      <c r="L8170" s="14" t="n">
        <v>1016</v>
      </c>
      <c r="M8170" s="14" t="n">
        <v>1016</v>
      </c>
      <c r="N8170" s="14" t="n">
        <v>0</v>
      </c>
      <c r="O8170" s="14" t="n">
        <v>0</v>
      </c>
      <c r="P8170" s="28" t="n">
        <f aca="false">-K8170</f>
        <v>-879</v>
      </c>
      <c r="Q8170" s="29" t="n">
        <f aca="false">-M8170</f>
        <v>-1016</v>
      </c>
    </row>
    <row r="8171" customFormat="false" ht="15" hidden="false" customHeight="false" outlineLevel="0" collapsed="false">
      <c r="A8171" s="21" t="n">
        <v>43441.375</v>
      </c>
      <c r="B8171" s="21" t="n">
        <v>43441.4166666667</v>
      </c>
      <c r="C8171" s="14" t="n">
        <v>1378.7</v>
      </c>
      <c r="D8171" s="17" t="n">
        <v>61.9</v>
      </c>
      <c r="E8171" s="14" t="n">
        <v>1345.2</v>
      </c>
      <c r="F8171" s="14" t="n">
        <v>128</v>
      </c>
      <c r="G8171" s="14" t="n">
        <v>687.9</v>
      </c>
      <c r="H8171" s="14" t="n">
        <v>-721.4</v>
      </c>
      <c r="I8171" s="14" t="n">
        <v>0</v>
      </c>
      <c r="J8171" s="14" t="n">
        <v>879</v>
      </c>
      <c r="K8171" s="14" t="n">
        <v>879</v>
      </c>
      <c r="L8171" s="14" t="n">
        <v>1016</v>
      </c>
      <c r="M8171" s="14" t="n">
        <v>1016</v>
      </c>
      <c r="N8171" s="14" t="n">
        <v>0</v>
      </c>
      <c r="O8171" s="14" t="n">
        <v>0</v>
      </c>
      <c r="P8171" s="28" t="n">
        <f aca="false">-K8171</f>
        <v>-879</v>
      </c>
      <c r="Q8171" s="29" t="n">
        <f aca="false">-M8171</f>
        <v>-1016</v>
      </c>
    </row>
    <row r="8172" customFormat="false" ht="15" hidden="false" customHeight="false" outlineLevel="0" collapsed="false">
      <c r="A8172" s="21" t="n">
        <v>43441.4166666667</v>
      </c>
      <c r="B8172" s="21" t="n">
        <v>43441.4583333333</v>
      </c>
      <c r="C8172" s="14" t="n">
        <v>1346</v>
      </c>
      <c r="D8172" s="17" t="n">
        <v>59.6</v>
      </c>
      <c r="E8172" s="14" t="n">
        <v>1338</v>
      </c>
      <c r="F8172" s="14" t="n">
        <v>130.7</v>
      </c>
      <c r="G8172" s="14" t="n">
        <v>875.3</v>
      </c>
      <c r="H8172" s="14" t="n">
        <v>-883.3</v>
      </c>
      <c r="I8172" s="14" t="n">
        <v>0</v>
      </c>
      <c r="J8172" s="14" t="n">
        <v>879</v>
      </c>
      <c r="K8172" s="14" t="n">
        <v>879</v>
      </c>
      <c r="L8172" s="14" t="n">
        <v>1016</v>
      </c>
      <c r="M8172" s="14" t="n">
        <v>1016</v>
      </c>
      <c r="N8172" s="14" t="n">
        <v>0</v>
      </c>
      <c r="O8172" s="14" t="n">
        <v>0</v>
      </c>
      <c r="P8172" s="28" t="n">
        <f aca="false">-K8172</f>
        <v>-879</v>
      </c>
      <c r="Q8172" s="29" t="n">
        <f aca="false">-M8172</f>
        <v>-1016</v>
      </c>
    </row>
    <row r="8173" customFormat="false" ht="15" hidden="false" customHeight="false" outlineLevel="0" collapsed="false">
      <c r="A8173" s="21" t="n">
        <v>43441.4583333333</v>
      </c>
      <c r="B8173" s="21" t="n">
        <v>43441.5</v>
      </c>
      <c r="C8173" s="14" t="n">
        <v>1325.8</v>
      </c>
      <c r="D8173" s="17" t="n">
        <v>58.8</v>
      </c>
      <c r="E8173" s="14" t="n">
        <v>1319.1</v>
      </c>
      <c r="F8173" s="14" t="n">
        <v>131</v>
      </c>
      <c r="G8173" s="14" t="n">
        <v>872</v>
      </c>
      <c r="H8173" s="14" t="n">
        <v>-878.7</v>
      </c>
      <c r="I8173" s="14" t="n">
        <v>0</v>
      </c>
      <c r="J8173" s="14" t="n">
        <v>879</v>
      </c>
      <c r="K8173" s="14" t="n">
        <v>879</v>
      </c>
      <c r="L8173" s="14" t="n">
        <v>1016</v>
      </c>
      <c r="M8173" s="14" t="n">
        <v>1016</v>
      </c>
      <c r="N8173" s="14" t="n">
        <v>0</v>
      </c>
      <c r="O8173" s="14" t="n">
        <v>0</v>
      </c>
      <c r="P8173" s="28" t="n">
        <f aca="false">-K8173</f>
        <v>-879</v>
      </c>
      <c r="Q8173" s="29" t="n">
        <f aca="false">-M8173</f>
        <v>-1016</v>
      </c>
    </row>
    <row r="8174" customFormat="false" ht="15" hidden="false" customHeight="false" outlineLevel="0" collapsed="false">
      <c r="A8174" s="21" t="n">
        <v>43441.5</v>
      </c>
      <c r="B8174" s="21" t="n">
        <v>43441.5416666667</v>
      </c>
      <c r="C8174" s="14" t="n">
        <v>1355</v>
      </c>
      <c r="D8174" s="17" t="n">
        <v>56.8</v>
      </c>
      <c r="E8174" s="14" t="n">
        <v>1337.1</v>
      </c>
      <c r="F8174" s="14" t="n">
        <v>128.8</v>
      </c>
      <c r="G8174" s="14" t="n">
        <v>777.4</v>
      </c>
      <c r="H8174" s="14" t="n">
        <v>-795.3</v>
      </c>
      <c r="I8174" s="14" t="n">
        <v>0</v>
      </c>
      <c r="J8174" s="14" t="n">
        <v>879</v>
      </c>
      <c r="K8174" s="14" t="n">
        <v>879</v>
      </c>
      <c r="L8174" s="14" t="n">
        <v>1016</v>
      </c>
      <c r="M8174" s="14" t="n">
        <v>1016</v>
      </c>
      <c r="N8174" s="14" t="n">
        <v>0</v>
      </c>
      <c r="O8174" s="14" t="n">
        <v>0</v>
      </c>
      <c r="P8174" s="28" t="n">
        <f aca="false">-K8174</f>
        <v>-879</v>
      </c>
      <c r="Q8174" s="29" t="n">
        <f aca="false">-M8174</f>
        <v>-1016</v>
      </c>
    </row>
    <row r="8175" customFormat="false" ht="15" hidden="false" customHeight="false" outlineLevel="0" collapsed="false">
      <c r="A8175" s="21" t="n">
        <v>43441.5416666667</v>
      </c>
      <c r="B8175" s="21" t="n">
        <v>43441.5833333333</v>
      </c>
      <c r="C8175" s="14" t="n">
        <v>1328.6</v>
      </c>
      <c r="D8175" s="17" t="n">
        <v>58.1</v>
      </c>
      <c r="E8175" s="14" t="n">
        <v>1339.2</v>
      </c>
      <c r="F8175" s="14" t="n">
        <v>128.4</v>
      </c>
      <c r="G8175" s="14" t="n">
        <v>824.6</v>
      </c>
      <c r="H8175" s="14" t="n">
        <v>-814</v>
      </c>
      <c r="I8175" s="14" t="n">
        <v>0</v>
      </c>
      <c r="J8175" s="14" t="n">
        <v>879</v>
      </c>
      <c r="K8175" s="14" t="n">
        <v>879</v>
      </c>
      <c r="L8175" s="14" t="n">
        <v>1016</v>
      </c>
      <c r="M8175" s="14" t="n">
        <v>1016</v>
      </c>
      <c r="N8175" s="14" t="n">
        <v>0</v>
      </c>
      <c r="O8175" s="14" t="n">
        <v>0</v>
      </c>
      <c r="P8175" s="28" t="n">
        <f aca="false">-K8175</f>
        <v>-879</v>
      </c>
      <c r="Q8175" s="29" t="n">
        <f aca="false">-M8175</f>
        <v>-1016</v>
      </c>
    </row>
    <row r="8176" customFormat="false" ht="15" hidden="false" customHeight="false" outlineLevel="0" collapsed="false">
      <c r="A8176" s="21" t="n">
        <v>43441.5833333333</v>
      </c>
      <c r="B8176" s="21" t="n">
        <v>43441.625</v>
      </c>
      <c r="C8176" s="14" t="n">
        <v>1380.4</v>
      </c>
      <c r="D8176" s="17" t="n">
        <v>58.5</v>
      </c>
      <c r="E8176" s="14" t="n">
        <v>1370.2</v>
      </c>
      <c r="F8176" s="14" t="n">
        <v>127.3</v>
      </c>
      <c r="G8176" s="14" t="n">
        <v>663.4</v>
      </c>
      <c r="H8176" s="14" t="n">
        <v>-673.6</v>
      </c>
      <c r="I8176" s="14" t="n">
        <v>0</v>
      </c>
      <c r="J8176" s="14" t="n">
        <v>879</v>
      </c>
      <c r="K8176" s="14" t="n">
        <v>879</v>
      </c>
      <c r="L8176" s="14" t="n">
        <v>1016</v>
      </c>
      <c r="M8176" s="14" t="n">
        <v>1016</v>
      </c>
      <c r="N8176" s="14" t="n">
        <v>0</v>
      </c>
      <c r="O8176" s="14" t="n">
        <v>0</v>
      </c>
      <c r="P8176" s="28" t="n">
        <f aca="false">-K8176</f>
        <v>-879</v>
      </c>
      <c r="Q8176" s="29" t="n">
        <f aca="false">-M8176</f>
        <v>-1016</v>
      </c>
    </row>
    <row r="8177" customFormat="false" ht="15" hidden="false" customHeight="false" outlineLevel="0" collapsed="false">
      <c r="A8177" s="21" t="n">
        <v>43441.625</v>
      </c>
      <c r="B8177" s="21" t="n">
        <v>43441.6666666667</v>
      </c>
      <c r="C8177" s="14" t="n">
        <v>1364.2</v>
      </c>
      <c r="D8177" s="17" t="n">
        <v>59.5</v>
      </c>
      <c r="E8177" s="14" t="n">
        <v>1309</v>
      </c>
      <c r="F8177" s="14" t="n">
        <v>126.6</v>
      </c>
      <c r="G8177" s="14" t="n">
        <v>569.6</v>
      </c>
      <c r="H8177" s="14" t="n">
        <v>-624.8</v>
      </c>
      <c r="I8177" s="14" t="n">
        <v>0</v>
      </c>
      <c r="J8177" s="14" t="n">
        <v>879</v>
      </c>
      <c r="K8177" s="14" t="n">
        <v>879</v>
      </c>
      <c r="L8177" s="14" t="n">
        <v>1016</v>
      </c>
      <c r="M8177" s="14" t="n">
        <v>1016</v>
      </c>
      <c r="N8177" s="14" t="n">
        <v>0</v>
      </c>
      <c r="O8177" s="14" t="n">
        <v>0</v>
      </c>
      <c r="P8177" s="28" t="n">
        <f aca="false">-K8177</f>
        <v>-879</v>
      </c>
      <c r="Q8177" s="29" t="n">
        <f aca="false">-M8177</f>
        <v>-1016</v>
      </c>
    </row>
    <row r="8178" customFormat="false" ht="15" hidden="false" customHeight="false" outlineLevel="0" collapsed="false">
      <c r="A8178" s="21" t="n">
        <v>43441.6666666667</v>
      </c>
      <c r="B8178" s="21" t="n">
        <v>43441.7083333333</v>
      </c>
      <c r="C8178" s="14" t="n">
        <v>1343.2</v>
      </c>
      <c r="D8178" s="17" t="n">
        <v>60.2</v>
      </c>
      <c r="E8178" s="14" t="n">
        <v>1338.7</v>
      </c>
      <c r="F8178" s="14" t="n">
        <v>124.8</v>
      </c>
      <c r="G8178" s="14" t="n">
        <v>703.7</v>
      </c>
      <c r="H8178" s="14" t="n">
        <v>-708.2</v>
      </c>
      <c r="I8178" s="14" t="n">
        <v>0</v>
      </c>
      <c r="J8178" s="14" t="n">
        <v>879</v>
      </c>
      <c r="K8178" s="14" t="n">
        <v>879</v>
      </c>
      <c r="L8178" s="14" t="n">
        <v>1016</v>
      </c>
      <c r="M8178" s="14" t="n">
        <v>1016</v>
      </c>
      <c r="N8178" s="14" t="n">
        <v>0</v>
      </c>
      <c r="O8178" s="14" t="n">
        <v>0</v>
      </c>
      <c r="P8178" s="28" t="n">
        <f aca="false">-K8178</f>
        <v>-879</v>
      </c>
      <c r="Q8178" s="29" t="n">
        <f aca="false">-M8178</f>
        <v>-1016</v>
      </c>
    </row>
    <row r="8179" customFormat="false" ht="15" hidden="false" customHeight="false" outlineLevel="0" collapsed="false">
      <c r="A8179" s="21" t="n">
        <v>43441.7083333333</v>
      </c>
      <c r="B8179" s="21" t="n">
        <v>43441.75</v>
      </c>
      <c r="C8179" s="14" t="n">
        <v>1309.3</v>
      </c>
      <c r="D8179" s="17" t="n">
        <v>59.6</v>
      </c>
      <c r="E8179" s="14" t="n">
        <v>1334.3</v>
      </c>
      <c r="F8179" s="14" t="n">
        <v>126</v>
      </c>
      <c r="G8179" s="14" t="n">
        <v>560.1</v>
      </c>
      <c r="H8179" s="14" t="n">
        <v>-535.1</v>
      </c>
      <c r="I8179" s="14" t="n">
        <v>0</v>
      </c>
      <c r="J8179" s="14" t="n">
        <v>879</v>
      </c>
      <c r="K8179" s="14" t="n">
        <v>879</v>
      </c>
      <c r="L8179" s="14" t="n">
        <v>1016</v>
      </c>
      <c r="M8179" s="14" t="n">
        <v>1016</v>
      </c>
      <c r="N8179" s="14" t="n">
        <v>0</v>
      </c>
      <c r="O8179" s="14" t="n">
        <v>0</v>
      </c>
      <c r="P8179" s="28" t="n">
        <f aca="false">-K8179</f>
        <v>-879</v>
      </c>
      <c r="Q8179" s="29" t="n">
        <f aca="false">-M8179</f>
        <v>-1016</v>
      </c>
    </row>
    <row r="8180" customFormat="false" ht="15" hidden="false" customHeight="false" outlineLevel="0" collapsed="false">
      <c r="A8180" s="21" t="n">
        <v>43441.75</v>
      </c>
      <c r="B8180" s="21" t="n">
        <v>43441.7916666667</v>
      </c>
      <c r="C8180" s="14" t="n">
        <v>1278.8</v>
      </c>
      <c r="D8180" s="17" t="n">
        <v>57.4</v>
      </c>
      <c r="E8180" s="14" t="n">
        <v>1324</v>
      </c>
      <c r="F8180" s="14" t="n">
        <v>125.9</v>
      </c>
      <c r="G8180" s="14" t="n">
        <v>411.3</v>
      </c>
      <c r="H8180" s="14" t="n">
        <v>-366.1</v>
      </c>
      <c r="I8180" s="14" t="n">
        <v>0</v>
      </c>
      <c r="J8180" s="14" t="n">
        <v>879</v>
      </c>
      <c r="K8180" s="14" t="n">
        <v>879</v>
      </c>
      <c r="L8180" s="14" t="n">
        <v>1016</v>
      </c>
      <c r="M8180" s="14" t="n">
        <v>1016</v>
      </c>
      <c r="N8180" s="14" t="n">
        <v>0</v>
      </c>
      <c r="O8180" s="14" t="n">
        <v>0</v>
      </c>
      <c r="P8180" s="28" t="n">
        <f aca="false">-K8180</f>
        <v>-879</v>
      </c>
      <c r="Q8180" s="29" t="n">
        <f aca="false">-M8180</f>
        <v>-1016</v>
      </c>
    </row>
    <row r="8181" customFormat="false" ht="15" hidden="false" customHeight="false" outlineLevel="0" collapsed="false">
      <c r="A8181" s="21" t="n">
        <v>43441.7916666667</v>
      </c>
      <c r="B8181" s="21" t="n">
        <v>43441.8333333333</v>
      </c>
      <c r="C8181" s="14" t="n">
        <v>1225.8</v>
      </c>
      <c r="D8181" s="17" t="n">
        <v>56.2</v>
      </c>
      <c r="E8181" s="14" t="n">
        <v>1326.6</v>
      </c>
      <c r="F8181" s="14" t="n">
        <v>129.4</v>
      </c>
      <c r="G8181" s="14" t="n">
        <v>879</v>
      </c>
      <c r="H8181" s="14" t="n">
        <v>-778.2</v>
      </c>
      <c r="I8181" s="14" t="n">
        <v>0</v>
      </c>
      <c r="J8181" s="14" t="n">
        <v>879</v>
      </c>
      <c r="K8181" s="14" t="n">
        <v>879</v>
      </c>
      <c r="L8181" s="14" t="n">
        <v>1016</v>
      </c>
      <c r="M8181" s="14" t="n">
        <v>1016</v>
      </c>
      <c r="N8181" s="14" t="n">
        <v>0</v>
      </c>
      <c r="O8181" s="14" t="n">
        <v>0</v>
      </c>
      <c r="P8181" s="28" t="n">
        <f aca="false">-K8181</f>
        <v>-879</v>
      </c>
      <c r="Q8181" s="29" t="n">
        <f aca="false">-M8181</f>
        <v>-1016</v>
      </c>
    </row>
    <row r="8182" customFormat="false" ht="15" hidden="false" customHeight="false" outlineLevel="0" collapsed="false">
      <c r="A8182" s="21" t="n">
        <v>43441.8333333333</v>
      </c>
      <c r="B8182" s="21" t="n">
        <v>43441.875</v>
      </c>
      <c r="C8182" s="14" t="n">
        <v>1156.4</v>
      </c>
      <c r="D8182" s="17" t="n">
        <v>54.1</v>
      </c>
      <c r="E8182" s="14" t="n">
        <v>1317.5</v>
      </c>
      <c r="F8182" s="14" t="n">
        <v>128.8</v>
      </c>
      <c r="G8182" s="14" t="n">
        <v>879</v>
      </c>
      <c r="H8182" s="14" t="n">
        <v>-717.9</v>
      </c>
      <c r="I8182" s="14" t="n">
        <v>0</v>
      </c>
      <c r="J8182" s="14" t="n">
        <v>879</v>
      </c>
      <c r="K8182" s="14" t="n">
        <v>879</v>
      </c>
      <c r="L8182" s="14" t="n">
        <v>1016</v>
      </c>
      <c r="M8182" s="14" t="n">
        <v>1016</v>
      </c>
      <c r="N8182" s="14" t="n">
        <v>0</v>
      </c>
      <c r="O8182" s="14" t="n">
        <v>0</v>
      </c>
      <c r="P8182" s="28" t="n">
        <f aca="false">-K8182</f>
        <v>-879</v>
      </c>
      <c r="Q8182" s="29" t="n">
        <f aca="false">-M8182</f>
        <v>-1016</v>
      </c>
    </row>
    <row r="8183" customFormat="false" ht="15" hidden="false" customHeight="false" outlineLevel="0" collapsed="false">
      <c r="A8183" s="21" t="n">
        <v>43441.875</v>
      </c>
      <c r="B8183" s="21" t="n">
        <v>43441.9166666667</v>
      </c>
      <c r="C8183" s="14" t="n">
        <v>1069.7</v>
      </c>
      <c r="D8183" s="17" t="n">
        <v>46.3</v>
      </c>
      <c r="E8183" s="14" t="n">
        <v>1148.7</v>
      </c>
      <c r="F8183" s="14" t="n">
        <v>122.8</v>
      </c>
      <c r="G8183" s="14" t="n">
        <v>228.6</v>
      </c>
      <c r="H8183" s="14" t="n">
        <v>-149.6</v>
      </c>
      <c r="I8183" s="14" t="n">
        <v>0</v>
      </c>
      <c r="J8183" s="14" t="n">
        <v>879</v>
      </c>
      <c r="K8183" s="14" t="n">
        <v>879</v>
      </c>
      <c r="L8183" s="14" t="n">
        <v>1016</v>
      </c>
      <c r="M8183" s="14" t="n">
        <v>1016</v>
      </c>
      <c r="N8183" s="14" t="n">
        <v>0</v>
      </c>
      <c r="O8183" s="14" t="n">
        <v>0</v>
      </c>
      <c r="P8183" s="28" t="n">
        <f aca="false">-K8183</f>
        <v>-879</v>
      </c>
      <c r="Q8183" s="29" t="n">
        <f aca="false">-M8183</f>
        <v>-1016</v>
      </c>
    </row>
    <row r="8184" customFormat="false" ht="15" hidden="false" customHeight="false" outlineLevel="0" collapsed="false">
      <c r="A8184" s="21" t="n">
        <v>43441.9166666667</v>
      </c>
      <c r="B8184" s="21" t="n">
        <v>43441.9583333333</v>
      </c>
      <c r="C8184" s="14" t="n">
        <v>978.7</v>
      </c>
      <c r="D8184" s="17" t="n">
        <v>41.1</v>
      </c>
      <c r="E8184" s="14" t="n">
        <v>823.7</v>
      </c>
      <c r="F8184" s="14" t="n">
        <v>127.8</v>
      </c>
      <c r="G8184" s="14" t="n">
        <v>-145.1</v>
      </c>
      <c r="H8184" s="14" t="n">
        <v>-9.9</v>
      </c>
      <c r="I8184" s="14" t="n">
        <v>0</v>
      </c>
      <c r="J8184" s="14" t="n">
        <v>879</v>
      </c>
      <c r="K8184" s="14" t="n">
        <v>879</v>
      </c>
      <c r="L8184" s="14" t="n">
        <v>1016</v>
      </c>
      <c r="M8184" s="14" t="n">
        <v>1016</v>
      </c>
      <c r="N8184" s="14" t="n">
        <v>0</v>
      </c>
      <c r="O8184" s="14" t="n">
        <v>0</v>
      </c>
      <c r="P8184" s="28" t="n">
        <f aca="false">-K8184</f>
        <v>-879</v>
      </c>
      <c r="Q8184" s="29" t="n">
        <f aca="false">-M8184</f>
        <v>-1016</v>
      </c>
    </row>
    <row r="8185" customFormat="false" ht="15" hidden="false" customHeight="false" outlineLevel="0" collapsed="false">
      <c r="A8185" s="21" t="n">
        <v>43441.9583333333</v>
      </c>
      <c r="B8185" s="21" t="n">
        <v>43442</v>
      </c>
      <c r="C8185" s="14" t="n">
        <v>907.5</v>
      </c>
      <c r="D8185" s="17" t="n">
        <v>39.9</v>
      </c>
      <c r="E8185" s="14" t="n">
        <v>747.6</v>
      </c>
      <c r="F8185" s="14" t="n">
        <v>125.5</v>
      </c>
      <c r="G8185" s="14" t="n">
        <v>2.9</v>
      </c>
      <c r="H8185" s="14" t="n">
        <v>-162.8</v>
      </c>
      <c r="I8185" s="14" t="n">
        <v>0</v>
      </c>
      <c r="J8185" s="14" t="n">
        <v>879</v>
      </c>
      <c r="K8185" s="14" t="n">
        <v>879</v>
      </c>
      <c r="L8185" s="14" t="n">
        <v>1016</v>
      </c>
      <c r="M8185" s="14" t="n">
        <v>1016</v>
      </c>
      <c r="N8185" s="14" t="n">
        <v>0</v>
      </c>
      <c r="O8185" s="14" t="n">
        <v>0</v>
      </c>
      <c r="P8185" s="28" t="n">
        <f aca="false">-K8185</f>
        <v>-879</v>
      </c>
      <c r="Q8185" s="29" t="n">
        <f aca="false">-M8185</f>
        <v>-1016</v>
      </c>
    </row>
    <row r="8186" customFormat="false" ht="15" hidden="false" customHeight="false" outlineLevel="0" collapsed="false">
      <c r="A8186" s="21" t="n">
        <v>43442</v>
      </c>
      <c r="B8186" s="21" t="n">
        <v>43442.0416666667</v>
      </c>
      <c r="C8186" s="14" t="n">
        <v>915.1</v>
      </c>
      <c r="D8186" s="17" t="n">
        <v>37.2</v>
      </c>
      <c r="E8186" s="14" t="n">
        <v>761.2</v>
      </c>
      <c r="F8186" s="14" t="n">
        <v>177.2</v>
      </c>
      <c r="G8186" s="14" t="n">
        <v>-209.6</v>
      </c>
      <c r="H8186" s="14" t="n">
        <v>55.7</v>
      </c>
      <c r="I8186" s="14" t="n">
        <v>0</v>
      </c>
      <c r="J8186" s="14" t="n">
        <v>879</v>
      </c>
      <c r="K8186" s="14" t="n">
        <v>879</v>
      </c>
      <c r="L8186" s="14" t="n">
        <v>1016</v>
      </c>
      <c r="M8186" s="14" t="n">
        <v>1016</v>
      </c>
      <c r="N8186" s="14" t="n">
        <v>0</v>
      </c>
      <c r="O8186" s="14" t="n">
        <v>0</v>
      </c>
      <c r="P8186" s="28" t="n">
        <f aca="false">-K8186</f>
        <v>-879</v>
      </c>
      <c r="Q8186" s="29" t="n">
        <f aca="false">-M8186</f>
        <v>-1016</v>
      </c>
    </row>
    <row r="8187" customFormat="false" ht="15" hidden="false" customHeight="false" outlineLevel="0" collapsed="false">
      <c r="A8187" s="21" t="n">
        <v>43442.0416666667</v>
      </c>
      <c r="B8187" s="21" t="n">
        <v>43442.0833333333</v>
      </c>
      <c r="C8187" s="14" t="n">
        <v>892.5</v>
      </c>
      <c r="D8187" s="17" t="n">
        <v>35.4</v>
      </c>
      <c r="E8187" s="14" t="n">
        <v>761</v>
      </c>
      <c r="F8187" s="14" t="n">
        <v>177</v>
      </c>
      <c r="G8187" s="14" t="n">
        <v>-194.8</v>
      </c>
      <c r="H8187" s="14" t="n">
        <v>63.3</v>
      </c>
      <c r="I8187" s="14" t="n">
        <v>0</v>
      </c>
      <c r="J8187" s="14" t="n">
        <v>879</v>
      </c>
      <c r="K8187" s="14" t="n">
        <v>879</v>
      </c>
      <c r="L8187" s="14" t="n">
        <v>1016</v>
      </c>
      <c r="M8187" s="14" t="n">
        <v>1016</v>
      </c>
      <c r="N8187" s="14" t="n">
        <v>0</v>
      </c>
      <c r="O8187" s="14" t="n">
        <v>0</v>
      </c>
      <c r="P8187" s="28" t="n">
        <f aca="false">-K8187</f>
        <v>-879</v>
      </c>
      <c r="Q8187" s="29" t="n">
        <f aca="false">-M8187</f>
        <v>-1016</v>
      </c>
    </row>
    <row r="8188" customFormat="false" ht="15" hidden="false" customHeight="false" outlineLevel="0" collapsed="false">
      <c r="A8188" s="21" t="n">
        <v>43442.0833333333</v>
      </c>
      <c r="B8188" s="21" t="n">
        <v>43442.125</v>
      </c>
      <c r="C8188" s="14" t="n">
        <v>884.9</v>
      </c>
      <c r="D8188" s="17" t="n">
        <v>34.4</v>
      </c>
      <c r="E8188" s="14" t="n">
        <v>754.9</v>
      </c>
      <c r="F8188" s="14" t="n">
        <v>174.9</v>
      </c>
      <c r="G8188" s="14" t="n">
        <v>-130.5</v>
      </c>
      <c r="H8188" s="14" t="n">
        <v>0.5</v>
      </c>
      <c r="I8188" s="14" t="n">
        <v>0</v>
      </c>
      <c r="J8188" s="14" t="n">
        <v>879</v>
      </c>
      <c r="K8188" s="14" t="n">
        <v>879</v>
      </c>
      <c r="L8188" s="14" t="n">
        <v>1016</v>
      </c>
      <c r="M8188" s="14" t="n">
        <v>1016</v>
      </c>
      <c r="N8188" s="14" t="n">
        <v>0</v>
      </c>
      <c r="O8188" s="14" t="n">
        <v>0</v>
      </c>
      <c r="P8188" s="28" t="n">
        <f aca="false">-K8188</f>
        <v>-879</v>
      </c>
      <c r="Q8188" s="29" t="n">
        <f aca="false">-M8188</f>
        <v>-1016</v>
      </c>
    </row>
    <row r="8189" customFormat="false" ht="15" hidden="false" customHeight="false" outlineLevel="0" collapsed="false">
      <c r="A8189" s="21" t="n">
        <v>43442.125</v>
      </c>
      <c r="B8189" s="21" t="n">
        <v>43442.1666666667</v>
      </c>
      <c r="C8189" s="14" t="n">
        <v>887.9</v>
      </c>
      <c r="D8189" s="17" t="n">
        <v>34.6</v>
      </c>
      <c r="E8189" s="14" t="n">
        <v>750.4</v>
      </c>
      <c r="F8189" s="14" t="n">
        <v>171.8</v>
      </c>
      <c r="G8189" s="14" t="n">
        <v>-68.5</v>
      </c>
      <c r="H8189" s="14" t="n">
        <v>-69</v>
      </c>
      <c r="I8189" s="14" t="n">
        <v>0</v>
      </c>
      <c r="J8189" s="14" t="n">
        <v>879</v>
      </c>
      <c r="K8189" s="14" t="n">
        <v>879</v>
      </c>
      <c r="L8189" s="14" t="n">
        <v>1016</v>
      </c>
      <c r="M8189" s="14" t="n">
        <v>1016</v>
      </c>
      <c r="N8189" s="14" t="n">
        <v>0</v>
      </c>
      <c r="O8189" s="14" t="n">
        <v>0</v>
      </c>
      <c r="P8189" s="28" t="n">
        <f aca="false">-K8189</f>
        <v>-879</v>
      </c>
      <c r="Q8189" s="29" t="n">
        <f aca="false">-M8189</f>
        <v>-1016</v>
      </c>
    </row>
    <row r="8190" customFormat="false" ht="15" hidden="false" customHeight="false" outlineLevel="0" collapsed="false">
      <c r="A8190" s="21" t="n">
        <v>43442.1666666667</v>
      </c>
      <c r="B8190" s="21" t="n">
        <v>43442.2083333333</v>
      </c>
      <c r="C8190" s="14" t="n">
        <v>903.6</v>
      </c>
      <c r="D8190" s="17" t="n">
        <v>35.7</v>
      </c>
      <c r="E8190" s="14" t="n">
        <v>748.3</v>
      </c>
      <c r="F8190" s="14" t="n">
        <v>169.4</v>
      </c>
      <c r="G8190" s="14" t="n">
        <v>-22.4</v>
      </c>
      <c r="H8190" s="14" t="n">
        <v>-132.9</v>
      </c>
      <c r="I8190" s="14" t="n">
        <v>0</v>
      </c>
      <c r="J8190" s="14" t="n">
        <v>879</v>
      </c>
      <c r="K8190" s="14" t="n">
        <v>879</v>
      </c>
      <c r="L8190" s="14" t="n">
        <v>1016</v>
      </c>
      <c r="M8190" s="14" t="n">
        <v>1016</v>
      </c>
      <c r="N8190" s="14" t="n">
        <v>0</v>
      </c>
      <c r="O8190" s="14" t="n">
        <v>0</v>
      </c>
      <c r="P8190" s="28" t="n">
        <f aca="false">-K8190</f>
        <v>-879</v>
      </c>
      <c r="Q8190" s="29" t="n">
        <f aca="false">-M8190</f>
        <v>-1016</v>
      </c>
    </row>
    <row r="8191" customFormat="false" ht="15" hidden="false" customHeight="false" outlineLevel="0" collapsed="false">
      <c r="A8191" s="21" t="n">
        <v>43442.2083333333</v>
      </c>
      <c r="B8191" s="21" t="n">
        <v>43442.25</v>
      </c>
      <c r="C8191" s="14" t="n">
        <v>949.9</v>
      </c>
      <c r="D8191" s="17" t="n">
        <v>35.1</v>
      </c>
      <c r="E8191" s="14" t="n">
        <v>754.9</v>
      </c>
      <c r="F8191" s="14" t="n">
        <v>169.2</v>
      </c>
      <c r="G8191" s="14" t="n">
        <v>-183.3</v>
      </c>
      <c r="H8191" s="14" t="n">
        <v>-11.7</v>
      </c>
      <c r="I8191" s="14" t="n">
        <v>0</v>
      </c>
      <c r="J8191" s="14" t="n">
        <v>879</v>
      </c>
      <c r="K8191" s="14" t="n">
        <v>879</v>
      </c>
      <c r="L8191" s="14" t="n">
        <v>1016</v>
      </c>
      <c r="M8191" s="14" t="n">
        <v>1016</v>
      </c>
      <c r="N8191" s="14" t="n">
        <v>0</v>
      </c>
      <c r="O8191" s="14" t="n">
        <v>0</v>
      </c>
      <c r="P8191" s="28" t="n">
        <f aca="false">-K8191</f>
        <v>-879</v>
      </c>
      <c r="Q8191" s="29" t="n">
        <f aca="false">-M8191</f>
        <v>-1016</v>
      </c>
    </row>
    <row r="8192" customFormat="false" ht="15" hidden="false" customHeight="false" outlineLevel="0" collapsed="false">
      <c r="A8192" s="21" t="n">
        <v>43442.25</v>
      </c>
      <c r="B8192" s="21" t="n">
        <v>43442.2916666667</v>
      </c>
      <c r="C8192" s="14" t="n">
        <v>1012.3</v>
      </c>
      <c r="D8192" s="17" t="n">
        <v>35.4</v>
      </c>
      <c r="E8192" s="14" t="n">
        <v>756.7</v>
      </c>
      <c r="F8192" s="14" t="n">
        <v>170.4</v>
      </c>
      <c r="G8192" s="14" t="n">
        <v>-170.3</v>
      </c>
      <c r="H8192" s="14" t="n">
        <v>-85.3</v>
      </c>
      <c r="I8192" s="14" t="n">
        <v>0</v>
      </c>
      <c r="J8192" s="14" t="n">
        <v>879</v>
      </c>
      <c r="K8192" s="14" t="n">
        <v>879</v>
      </c>
      <c r="L8192" s="14" t="n">
        <v>1016</v>
      </c>
      <c r="M8192" s="14" t="n">
        <v>1016</v>
      </c>
      <c r="N8192" s="14" t="n">
        <v>0</v>
      </c>
      <c r="O8192" s="14" t="n">
        <v>0</v>
      </c>
      <c r="P8192" s="28" t="n">
        <f aca="false">-K8192</f>
        <v>-879</v>
      </c>
      <c r="Q8192" s="29" t="n">
        <f aca="false">-M8192</f>
        <v>-1016</v>
      </c>
    </row>
    <row r="8193" customFormat="false" ht="15" hidden="false" customHeight="false" outlineLevel="0" collapsed="false">
      <c r="A8193" s="21" t="n">
        <v>43442.2916666667</v>
      </c>
      <c r="B8193" s="21" t="n">
        <v>43442.3333333333</v>
      </c>
      <c r="C8193" s="14" t="n">
        <v>1066.3</v>
      </c>
      <c r="D8193" s="17" t="n">
        <v>41.7</v>
      </c>
      <c r="E8193" s="14" t="n">
        <v>759.6</v>
      </c>
      <c r="F8193" s="14" t="n">
        <v>173.3</v>
      </c>
      <c r="G8193" s="14" t="n">
        <v>-0.3</v>
      </c>
      <c r="H8193" s="14" t="n">
        <v>-306.4</v>
      </c>
      <c r="I8193" s="14" t="n">
        <v>0</v>
      </c>
      <c r="J8193" s="14" t="n">
        <v>879</v>
      </c>
      <c r="K8193" s="14" t="n">
        <v>879</v>
      </c>
      <c r="L8193" s="14" t="n">
        <v>1016</v>
      </c>
      <c r="M8193" s="14" t="n">
        <v>1016</v>
      </c>
      <c r="N8193" s="14" t="n">
        <v>0</v>
      </c>
      <c r="O8193" s="14" t="n">
        <v>0</v>
      </c>
      <c r="P8193" s="28" t="n">
        <f aca="false">-K8193</f>
        <v>-879</v>
      </c>
      <c r="Q8193" s="29" t="n">
        <f aca="false">-M8193</f>
        <v>-1016</v>
      </c>
    </row>
    <row r="8194" customFormat="false" ht="15" hidden="false" customHeight="false" outlineLevel="0" collapsed="false">
      <c r="A8194" s="21" t="n">
        <v>43442.3333333333</v>
      </c>
      <c r="B8194" s="21" t="n">
        <v>43442.375</v>
      </c>
      <c r="C8194" s="14" t="n">
        <v>1124.9</v>
      </c>
      <c r="D8194" s="17" t="n">
        <v>45.2</v>
      </c>
      <c r="E8194" s="14" t="n">
        <v>769.2</v>
      </c>
      <c r="F8194" s="14" t="n">
        <v>182.5</v>
      </c>
      <c r="G8194" s="14" t="n">
        <v>216.2</v>
      </c>
      <c r="H8194" s="14" t="n">
        <v>-571.9</v>
      </c>
      <c r="I8194" s="14" t="n">
        <v>0</v>
      </c>
      <c r="J8194" s="14" t="n">
        <v>879</v>
      </c>
      <c r="K8194" s="14" t="n">
        <v>879</v>
      </c>
      <c r="L8194" s="14" t="n">
        <v>1016</v>
      </c>
      <c r="M8194" s="14" t="n">
        <v>1016</v>
      </c>
      <c r="N8194" s="14" t="n">
        <v>0</v>
      </c>
      <c r="O8194" s="14" t="n">
        <v>0</v>
      </c>
      <c r="P8194" s="28" t="n">
        <f aca="false">-K8194</f>
        <v>-879</v>
      </c>
      <c r="Q8194" s="29" t="n">
        <f aca="false">-M8194</f>
        <v>-1016</v>
      </c>
    </row>
    <row r="8195" customFormat="false" ht="15" hidden="false" customHeight="false" outlineLevel="0" collapsed="false">
      <c r="A8195" s="21" t="n">
        <v>43442.375</v>
      </c>
      <c r="B8195" s="21" t="n">
        <v>43442.4166666667</v>
      </c>
      <c r="C8195" s="14" t="n">
        <v>1157.2</v>
      </c>
      <c r="D8195" s="17" t="n">
        <v>50.2</v>
      </c>
      <c r="E8195" s="14" t="n">
        <v>878.4</v>
      </c>
      <c r="F8195" s="14" t="n">
        <v>189.6</v>
      </c>
      <c r="G8195" s="14" t="n">
        <v>563.6</v>
      </c>
      <c r="H8195" s="14" t="n">
        <v>-842.4</v>
      </c>
      <c r="I8195" s="14" t="n">
        <v>0</v>
      </c>
      <c r="J8195" s="14" t="n">
        <v>879</v>
      </c>
      <c r="K8195" s="14" t="n">
        <v>879</v>
      </c>
      <c r="L8195" s="14" t="n">
        <v>1016</v>
      </c>
      <c r="M8195" s="14" t="n">
        <v>1016</v>
      </c>
      <c r="N8195" s="14" t="n">
        <v>0</v>
      </c>
      <c r="O8195" s="14" t="n">
        <v>0</v>
      </c>
      <c r="P8195" s="28" t="n">
        <f aca="false">-K8195</f>
        <v>-879</v>
      </c>
      <c r="Q8195" s="29" t="n">
        <f aca="false">-M8195</f>
        <v>-1016</v>
      </c>
    </row>
    <row r="8196" customFormat="false" ht="15" hidden="false" customHeight="false" outlineLevel="0" collapsed="false">
      <c r="A8196" s="21" t="n">
        <v>43442.4166666667</v>
      </c>
      <c r="B8196" s="21" t="n">
        <v>43442.4583333333</v>
      </c>
      <c r="C8196" s="14" t="n">
        <v>1153.1</v>
      </c>
      <c r="D8196" s="17" t="n">
        <v>54.1</v>
      </c>
      <c r="E8196" s="14" t="n">
        <v>888.4</v>
      </c>
      <c r="F8196" s="14" t="n">
        <v>199.3</v>
      </c>
      <c r="G8196" s="14" t="n">
        <v>729.3</v>
      </c>
      <c r="H8196" s="14" t="n">
        <v>-994</v>
      </c>
      <c r="I8196" s="14" t="n">
        <v>0</v>
      </c>
      <c r="J8196" s="14" t="n">
        <v>879</v>
      </c>
      <c r="K8196" s="14" t="n">
        <v>879</v>
      </c>
      <c r="L8196" s="14" t="n">
        <v>1016</v>
      </c>
      <c r="M8196" s="14" t="n">
        <v>1016</v>
      </c>
      <c r="N8196" s="14" t="n">
        <v>0</v>
      </c>
      <c r="O8196" s="14" t="n">
        <v>0</v>
      </c>
      <c r="P8196" s="28" t="n">
        <f aca="false">-K8196</f>
        <v>-879</v>
      </c>
      <c r="Q8196" s="29" t="n">
        <f aca="false">-M8196</f>
        <v>-1016</v>
      </c>
    </row>
    <row r="8197" customFormat="false" ht="15" hidden="false" customHeight="false" outlineLevel="0" collapsed="false">
      <c r="A8197" s="21" t="n">
        <v>43442.4583333333</v>
      </c>
      <c r="B8197" s="21" t="n">
        <v>43442.5</v>
      </c>
      <c r="C8197" s="14" t="n">
        <v>1141</v>
      </c>
      <c r="D8197" s="17" t="n">
        <v>54.3</v>
      </c>
      <c r="E8197" s="14" t="n">
        <v>892.8</v>
      </c>
      <c r="F8197" s="14" t="n">
        <v>203.4</v>
      </c>
      <c r="G8197" s="14" t="n">
        <v>756.8</v>
      </c>
      <c r="H8197" s="14" t="n">
        <v>-1005</v>
      </c>
      <c r="I8197" s="14" t="n">
        <v>0</v>
      </c>
      <c r="J8197" s="14" t="n">
        <v>879</v>
      </c>
      <c r="K8197" s="14" t="n">
        <v>879</v>
      </c>
      <c r="L8197" s="14" t="n">
        <v>1016</v>
      </c>
      <c r="M8197" s="14" t="n">
        <v>1016</v>
      </c>
      <c r="N8197" s="14" t="n">
        <v>0</v>
      </c>
      <c r="O8197" s="14" t="n">
        <v>0</v>
      </c>
      <c r="P8197" s="28" t="n">
        <f aca="false">-K8197</f>
        <v>-879</v>
      </c>
      <c r="Q8197" s="29" t="n">
        <f aca="false">-M8197</f>
        <v>-1016</v>
      </c>
    </row>
    <row r="8198" customFormat="false" ht="15" hidden="false" customHeight="false" outlineLevel="0" collapsed="false">
      <c r="A8198" s="21" t="n">
        <v>43442.5</v>
      </c>
      <c r="B8198" s="21" t="n">
        <v>43442.5416666667</v>
      </c>
      <c r="C8198" s="14" t="n">
        <v>1138.5</v>
      </c>
      <c r="D8198" s="17" t="n">
        <v>54</v>
      </c>
      <c r="E8198" s="14" t="n">
        <v>897</v>
      </c>
      <c r="F8198" s="14" t="n">
        <v>207.5</v>
      </c>
      <c r="G8198" s="14" t="n">
        <v>765.5</v>
      </c>
      <c r="H8198" s="14" t="n">
        <v>-1007</v>
      </c>
      <c r="I8198" s="14" t="n">
        <v>0</v>
      </c>
      <c r="J8198" s="14" t="n">
        <v>879</v>
      </c>
      <c r="K8198" s="14" t="n">
        <v>879</v>
      </c>
      <c r="L8198" s="14" t="n">
        <v>1016</v>
      </c>
      <c r="M8198" s="14" t="n">
        <v>1016</v>
      </c>
      <c r="N8198" s="14" t="n">
        <v>0</v>
      </c>
      <c r="O8198" s="14" t="n">
        <v>0</v>
      </c>
      <c r="P8198" s="28" t="n">
        <f aca="false">-K8198</f>
        <v>-879</v>
      </c>
      <c r="Q8198" s="29" t="n">
        <f aca="false">-M8198</f>
        <v>-1016</v>
      </c>
    </row>
    <row r="8199" customFormat="false" ht="15" hidden="false" customHeight="false" outlineLevel="0" collapsed="false">
      <c r="A8199" s="21" t="n">
        <v>43442.5416666667</v>
      </c>
      <c r="B8199" s="21" t="n">
        <v>43442.5833333333</v>
      </c>
      <c r="C8199" s="14" t="n">
        <v>1141</v>
      </c>
      <c r="D8199" s="17" t="n">
        <v>53.2</v>
      </c>
      <c r="E8199" s="14" t="n">
        <v>894.6</v>
      </c>
      <c r="F8199" s="14" t="n">
        <v>205.7</v>
      </c>
      <c r="G8199" s="14" t="n">
        <v>760.6</v>
      </c>
      <c r="H8199" s="14" t="n">
        <v>-1007</v>
      </c>
      <c r="I8199" s="14" t="n">
        <v>0</v>
      </c>
      <c r="J8199" s="14" t="n">
        <v>879</v>
      </c>
      <c r="K8199" s="14" t="n">
        <v>879</v>
      </c>
      <c r="L8199" s="14" t="n">
        <v>1016</v>
      </c>
      <c r="M8199" s="14" t="n">
        <v>1016</v>
      </c>
      <c r="N8199" s="14" t="n">
        <v>0</v>
      </c>
      <c r="O8199" s="14" t="n">
        <v>0</v>
      </c>
      <c r="P8199" s="28" t="n">
        <f aca="false">-K8199</f>
        <v>-879</v>
      </c>
      <c r="Q8199" s="29" t="n">
        <f aca="false">-M8199</f>
        <v>-1016</v>
      </c>
    </row>
    <row r="8200" customFormat="false" ht="15" hidden="false" customHeight="false" outlineLevel="0" collapsed="false">
      <c r="A8200" s="21" t="n">
        <v>43442.5833333333</v>
      </c>
      <c r="B8200" s="21" t="n">
        <v>43442.625</v>
      </c>
      <c r="C8200" s="14" t="n">
        <v>1145.9</v>
      </c>
      <c r="D8200" s="17" t="n">
        <v>55.1</v>
      </c>
      <c r="E8200" s="14" t="n">
        <v>891.3</v>
      </c>
      <c r="F8200" s="14" t="n">
        <v>202.9</v>
      </c>
      <c r="G8200" s="14" t="n">
        <v>683.5</v>
      </c>
      <c r="H8200" s="14" t="n">
        <v>-938.1</v>
      </c>
      <c r="I8200" s="14" t="n">
        <v>0</v>
      </c>
      <c r="J8200" s="14" t="n">
        <v>879</v>
      </c>
      <c r="K8200" s="14" t="n">
        <v>879</v>
      </c>
      <c r="L8200" s="14" t="n">
        <v>1016</v>
      </c>
      <c r="M8200" s="14" t="n">
        <v>1016</v>
      </c>
      <c r="N8200" s="14" t="n">
        <v>0</v>
      </c>
      <c r="O8200" s="14" t="n">
        <v>0</v>
      </c>
      <c r="P8200" s="28" t="n">
        <f aca="false">-K8200</f>
        <v>-879</v>
      </c>
      <c r="Q8200" s="29" t="n">
        <f aca="false">-M8200</f>
        <v>-1016</v>
      </c>
    </row>
    <row r="8201" customFormat="false" ht="15" hidden="false" customHeight="false" outlineLevel="0" collapsed="false">
      <c r="A8201" s="21" t="n">
        <v>43442.625</v>
      </c>
      <c r="B8201" s="21" t="n">
        <v>43442.6666666667</v>
      </c>
      <c r="C8201" s="14" t="n">
        <v>1193.2</v>
      </c>
      <c r="D8201" s="17" t="n">
        <v>54.5</v>
      </c>
      <c r="E8201" s="14" t="n">
        <v>886</v>
      </c>
      <c r="F8201" s="14" t="n">
        <v>197.7</v>
      </c>
      <c r="G8201" s="14" t="n">
        <v>688</v>
      </c>
      <c r="H8201" s="14" t="n">
        <v>-995.2</v>
      </c>
      <c r="I8201" s="14" t="n">
        <v>0</v>
      </c>
      <c r="J8201" s="14" t="n">
        <v>879</v>
      </c>
      <c r="K8201" s="14" t="n">
        <v>879</v>
      </c>
      <c r="L8201" s="14" t="n">
        <v>1016</v>
      </c>
      <c r="M8201" s="14" t="n">
        <v>1016</v>
      </c>
      <c r="N8201" s="14" t="n">
        <v>0</v>
      </c>
      <c r="O8201" s="14" t="n">
        <v>0</v>
      </c>
      <c r="P8201" s="28" t="n">
        <f aca="false">-K8201</f>
        <v>-879</v>
      </c>
      <c r="Q8201" s="29" t="n">
        <f aca="false">-M8201</f>
        <v>-1016</v>
      </c>
    </row>
    <row r="8202" customFormat="false" ht="15" hidden="false" customHeight="false" outlineLevel="0" collapsed="false">
      <c r="A8202" s="21" t="n">
        <v>43442.6666666667</v>
      </c>
      <c r="B8202" s="21" t="n">
        <v>43442.7083333333</v>
      </c>
      <c r="C8202" s="14" t="n">
        <v>1194.5</v>
      </c>
      <c r="D8202" s="17" t="n">
        <v>57</v>
      </c>
      <c r="E8202" s="14" t="n">
        <v>870.8</v>
      </c>
      <c r="F8202" s="14" t="n">
        <v>190.1</v>
      </c>
      <c r="G8202" s="14" t="n">
        <v>679.5</v>
      </c>
      <c r="H8202" s="14" t="n">
        <v>-1003.2</v>
      </c>
      <c r="I8202" s="14" t="n">
        <v>0</v>
      </c>
      <c r="J8202" s="14" t="n">
        <v>879</v>
      </c>
      <c r="K8202" s="14" t="n">
        <v>879</v>
      </c>
      <c r="L8202" s="14" t="n">
        <v>1016</v>
      </c>
      <c r="M8202" s="14" t="n">
        <v>1016</v>
      </c>
      <c r="N8202" s="14" t="n">
        <v>0</v>
      </c>
      <c r="O8202" s="14" t="n">
        <v>0</v>
      </c>
      <c r="P8202" s="28" t="n">
        <f aca="false">-K8202</f>
        <v>-879</v>
      </c>
      <c r="Q8202" s="29" t="n">
        <f aca="false">-M8202</f>
        <v>-1016</v>
      </c>
    </row>
    <row r="8203" customFormat="false" ht="15" hidden="false" customHeight="false" outlineLevel="0" collapsed="false">
      <c r="A8203" s="21" t="n">
        <v>43442.7083333333</v>
      </c>
      <c r="B8203" s="21" t="n">
        <v>43442.75</v>
      </c>
      <c r="C8203" s="14" t="n">
        <v>1180.5</v>
      </c>
      <c r="D8203" s="17" t="n">
        <v>63.1</v>
      </c>
      <c r="E8203" s="14" t="n">
        <v>863.3</v>
      </c>
      <c r="F8203" s="14" t="n">
        <v>180.1</v>
      </c>
      <c r="G8203" s="14" t="n">
        <v>688.6</v>
      </c>
      <c r="H8203" s="14" t="n">
        <v>-1005.8</v>
      </c>
      <c r="I8203" s="14" t="n">
        <v>0</v>
      </c>
      <c r="J8203" s="14" t="n">
        <v>879</v>
      </c>
      <c r="K8203" s="14" t="n">
        <v>879</v>
      </c>
      <c r="L8203" s="14" t="n">
        <v>1016</v>
      </c>
      <c r="M8203" s="14" t="n">
        <v>1016</v>
      </c>
      <c r="N8203" s="14" t="n">
        <v>0</v>
      </c>
      <c r="O8203" s="14" t="n">
        <v>0</v>
      </c>
      <c r="P8203" s="28" t="n">
        <f aca="false">-K8203</f>
        <v>-879</v>
      </c>
      <c r="Q8203" s="29" t="n">
        <f aca="false">-M8203</f>
        <v>-1016</v>
      </c>
    </row>
    <row r="8204" customFormat="false" ht="15" hidden="false" customHeight="false" outlineLevel="0" collapsed="false">
      <c r="A8204" s="21" t="n">
        <v>43442.75</v>
      </c>
      <c r="B8204" s="21" t="n">
        <v>43442.7916666667</v>
      </c>
      <c r="C8204" s="14" t="n">
        <v>1144.7</v>
      </c>
      <c r="D8204" s="17" t="n">
        <v>66.7</v>
      </c>
      <c r="E8204" s="14" t="n">
        <v>817.5</v>
      </c>
      <c r="F8204" s="14" t="n">
        <v>169.6</v>
      </c>
      <c r="G8204" s="14" t="n">
        <v>550.7</v>
      </c>
      <c r="H8204" s="14" t="n">
        <v>-877.9</v>
      </c>
      <c r="I8204" s="14" t="n">
        <v>0</v>
      </c>
      <c r="J8204" s="14" t="n">
        <v>879</v>
      </c>
      <c r="K8204" s="14" t="n">
        <v>879</v>
      </c>
      <c r="L8204" s="14" t="n">
        <v>1016</v>
      </c>
      <c r="M8204" s="14" t="n">
        <v>1016</v>
      </c>
      <c r="N8204" s="14" t="n">
        <v>0</v>
      </c>
      <c r="O8204" s="14" t="n">
        <v>0</v>
      </c>
      <c r="P8204" s="28" t="n">
        <f aca="false">-K8204</f>
        <v>-879</v>
      </c>
      <c r="Q8204" s="29" t="n">
        <f aca="false">-M8204</f>
        <v>-1016</v>
      </c>
    </row>
    <row r="8205" customFormat="false" ht="15" hidden="false" customHeight="false" outlineLevel="0" collapsed="false">
      <c r="A8205" s="21" t="n">
        <v>43442.7916666667</v>
      </c>
      <c r="B8205" s="21" t="n">
        <v>43442.8333333333</v>
      </c>
      <c r="C8205" s="14" t="n">
        <v>1092.5</v>
      </c>
      <c r="D8205" s="17" t="n">
        <v>68.7</v>
      </c>
      <c r="E8205" s="14" t="n">
        <v>830.1</v>
      </c>
      <c r="F8205" s="14" t="n">
        <v>166.9</v>
      </c>
      <c r="G8205" s="14" t="n">
        <v>439.6</v>
      </c>
      <c r="H8205" s="14" t="n">
        <v>-702</v>
      </c>
      <c r="I8205" s="14" t="n">
        <v>0</v>
      </c>
      <c r="J8205" s="14" t="n">
        <v>879</v>
      </c>
      <c r="K8205" s="14" t="n">
        <v>879</v>
      </c>
      <c r="L8205" s="14" t="n">
        <v>1016</v>
      </c>
      <c r="M8205" s="14" t="n">
        <v>1016</v>
      </c>
      <c r="N8205" s="14" t="n">
        <v>0</v>
      </c>
      <c r="O8205" s="14" t="n">
        <v>0</v>
      </c>
      <c r="P8205" s="28" t="n">
        <f aca="false">-K8205</f>
        <v>-879</v>
      </c>
      <c r="Q8205" s="29" t="n">
        <f aca="false">-M8205</f>
        <v>-1016</v>
      </c>
    </row>
    <row r="8206" customFormat="false" ht="15" hidden="false" customHeight="false" outlineLevel="0" collapsed="false">
      <c r="A8206" s="21" t="n">
        <v>43442.8333333333</v>
      </c>
      <c r="B8206" s="21" t="n">
        <v>43442.875</v>
      </c>
      <c r="C8206" s="14" t="n">
        <v>1049.5</v>
      </c>
      <c r="D8206" s="17" t="n">
        <v>63.4</v>
      </c>
      <c r="E8206" s="14" t="n">
        <v>734.5</v>
      </c>
      <c r="F8206" s="14" t="n">
        <v>168.1</v>
      </c>
      <c r="G8206" s="14" t="n">
        <v>35.4</v>
      </c>
      <c r="H8206" s="14" t="n">
        <v>-350.4</v>
      </c>
      <c r="I8206" s="14" t="n">
        <v>0</v>
      </c>
      <c r="J8206" s="14" t="n">
        <v>879</v>
      </c>
      <c r="K8206" s="14" t="n">
        <v>879</v>
      </c>
      <c r="L8206" s="14" t="n">
        <v>1016</v>
      </c>
      <c r="M8206" s="14" t="n">
        <v>1016</v>
      </c>
      <c r="N8206" s="14" t="n">
        <v>0</v>
      </c>
      <c r="O8206" s="14" t="n">
        <v>0</v>
      </c>
      <c r="P8206" s="28" t="n">
        <f aca="false">-K8206</f>
        <v>-879</v>
      </c>
      <c r="Q8206" s="29" t="n">
        <f aca="false">-M8206</f>
        <v>-1016</v>
      </c>
    </row>
    <row r="8207" customFormat="false" ht="15" hidden="false" customHeight="false" outlineLevel="0" collapsed="false">
      <c r="A8207" s="21" t="n">
        <v>43442.875</v>
      </c>
      <c r="B8207" s="21" t="n">
        <v>43442.9166666667</v>
      </c>
      <c r="C8207" s="14" t="n">
        <v>985</v>
      </c>
      <c r="D8207" s="17" t="n">
        <v>62.1</v>
      </c>
      <c r="E8207" s="14" t="n">
        <v>730.5</v>
      </c>
      <c r="F8207" s="14" t="n">
        <v>164</v>
      </c>
      <c r="G8207" s="14" t="n">
        <v>0.7</v>
      </c>
      <c r="H8207" s="14" t="n">
        <v>-255.2</v>
      </c>
      <c r="I8207" s="14" t="n">
        <v>0</v>
      </c>
      <c r="J8207" s="14" t="n">
        <v>879</v>
      </c>
      <c r="K8207" s="14" t="n">
        <v>879</v>
      </c>
      <c r="L8207" s="14" t="n">
        <v>1016</v>
      </c>
      <c r="M8207" s="14" t="n">
        <v>1016</v>
      </c>
      <c r="N8207" s="14" t="n">
        <v>0</v>
      </c>
      <c r="O8207" s="14" t="n">
        <v>0</v>
      </c>
      <c r="P8207" s="28" t="n">
        <f aca="false">-K8207</f>
        <v>-879</v>
      </c>
      <c r="Q8207" s="29" t="n">
        <f aca="false">-M8207</f>
        <v>-1016</v>
      </c>
    </row>
    <row r="8208" customFormat="false" ht="15" hidden="false" customHeight="false" outlineLevel="0" collapsed="false">
      <c r="A8208" s="21" t="n">
        <v>43442.9166666667</v>
      </c>
      <c r="B8208" s="21" t="n">
        <v>43442.9583333333</v>
      </c>
      <c r="C8208" s="14" t="n">
        <v>930.5</v>
      </c>
      <c r="D8208" s="17" t="n">
        <v>54</v>
      </c>
      <c r="E8208" s="14" t="n">
        <v>727.2</v>
      </c>
      <c r="F8208" s="14" t="n">
        <v>160.7</v>
      </c>
      <c r="G8208" s="14" t="n">
        <v>-0.7</v>
      </c>
      <c r="H8208" s="14" t="n">
        <v>-202.6</v>
      </c>
      <c r="I8208" s="14" t="n">
        <v>0</v>
      </c>
      <c r="J8208" s="14" t="n">
        <v>879</v>
      </c>
      <c r="K8208" s="14" t="n">
        <v>879</v>
      </c>
      <c r="L8208" s="14" t="n">
        <v>1016</v>
      </c>
      <c r="M8208" s="14" t="n">
        <v>1016</v>
      </c>
      <c r="N8208" s="14" t="n">
        <v>0</v>
      </c>
      <c r="O8208" s="14" t="n">
        <v>0</v>
      </c>
      <c r="P8208" s="28" t="n">
        <f aca="false">-K8208</f>
        <v>-879</v>
      </c>
      <c r="Q8208" s="29" t="n">
        <f aca="false">-M8208</f>
        <v>-1016</v>
      </c>
    </row>
    <row r="8209" customFormat="false" ht="15" hidden="false" customHeight="false" outlineLevel="0" collapsed="false">
      <c r="A8209" s="21" t="n">
        <v>43442.9583333333</v>
      </c>
      <c r="B8209" s="21" t="n">
        <v>43443</v>
      </c>
      <c r="C8209" s="14" t="n">
        <v>877.3</v>
      </c>
      <c r="D8209" s="17" t="n">
        <v>51.8</v>
      </c>
      <c r="E8209" s="14" t="n">
        <v>725.6</v>
      </c>
      <c r="F8209" s="14" t="n">
        <v>164.9</v>
      </c>
      <c r="G8209" s="14" t="n">
        <v>0.7</v>
      </c>
      <c r="H8209" s="14" t="n">
        <v>-152.4</v>
      </c>
      <c r="I8209" s="14" t="n">
        <v>0</v>
      </c>
      <c r="J8209" s="14" t="n">
        <v>879</v>
      </c>
      <c r="K8209" s="14" t="n">
        <v>879</v>
      </c>
      <c r="L8209" s="14" t="n">
        <v>1016</v>
      </c>
      <c r="M8209" s="14" t="n">
        <v>1016</v>
      </c>
      <c r="N8209" s="14" t="n">
        <v>0</v>
      </c>
      <c r="O8209" s="14" t="n">
        <v>0</v>
      </c>
      <c r="P8209" s="28" t="n">
        <f aca="false">-K8209</f>
        <v>-879</v>
      </c>
      <c r="Q8209" s="29" t="n">
        <f aca="false">-M8209</f>
        <v>-1016</v>
      </c>
    </row>
    <row r="8210" customFormat="false" ht="15" hidden="false" customHeight="false" outlineLevel="0" collapsed="false">
      <c r="A8210" s="21" t="n">
        <v>43443</v>
      </c>
      <c r="B8210" s="21" t="n">
        <v>43443.0416666667</v>
      </c>
      <c r="C8210" s="14" t="n">
        <v>861.4</v>
      </c>
      <c r="D8210" s="17" t="n">
        <v>46</v>
      </c>
      <c r="E8210" s="14" t="n">
        <v>735.8</v>
      </c>
      <c r="F8210" s="14" t="n">
        <v>199.5</v>
      </c>
      <c r="G8210" s="14" t="n">
        <v>-2.2</v>
      </c>
      <c r="H8210" s="14" t="n">
        <v>-123.4</v>
      </c>
      <c r="I8210" s="14" t="n">
        <v>0</v>
      </c>
      <c r="J8210" s="14" t="n">
        <v>879</v>
      </c>
      <c r="K8210" s="14" t="n">
        <v>879</v>
      </c>
      <c r="L8210" s="14" t="n">
        <v>1016</v>
      </c>
      <c r="M8210" s="14" t="n">
        <v>1016</v>
      </c>
      <c r="N8210" s="14" t="n">
        <v>0</v>
      </c>
      <c r="O8210" s="14" t="n">
        <v>0</v>
      </c>
      <c r="P8210" s="28" t="n">
        <f aca="false">-K8210</f>
        <v>-879</v>
      </c>
      <c r="Q8210" s="29" t="n">
        <f aca="false">-M8210</f>
        <v>-1016</v>
      </c>
    </row>
    <row r="8211" customFormat="false" ht="15" hidden="false" customHeight="false" outlineLevel="0" collapsed="false">
      <c r="A8211" s="21" t="n">
        <v>43443.0416666667</v>
      </c>
      <c r="B8211" s="21" t="n">
        <v>43443.0833333333</v>
      </c>
      <c r="C8211" s="14" t="n">
        <v>847.8</v>
      </c>
      <c r="D8211" s="17" t="n">
        <v>40.9</v>
      </c>
      <c r="E8211" s="14" t="n">
        <v>735.8</v>
      </c>
      <c r="F8211" s="14" t="n">
        <v>200.2</v>
      </c>
      <c r="G8211" s="14" t="n">
        <v>28.6</v>
      </c>
      <c r="H8211" s="14" t="n">
        <v>-140.6</v>
      </c>
      <c r="I8211" s="14" t="n">
        <v>0</v>
      </c>
      <c r="J8211" s="14" t="n">
        <v>879</v>
      </c>
      <c r="K8211" s="14" t="n">
        <v>879</v>
      </c>
      <c r="L8211" s="14" t="n">
        <v>1016</v>
      </c>
      <c r="M8211" s="14" t="n">
        <v>1016</v>
      </c>
      <c r="N8211" s="14" t="n">
        <v>0</v>
      </c>
      <c r="O8211" s="14" t="n">
        <v>0</v>
      </c>
      <c r="P8211" s="28" t="n">
        <f aca="false">-K8211</f>
        <v>-879</v>
      </c>
      <c r="Q8211" s="29" t="n">
        <f aca="false">-M8211</f>
        <v>-1016</v>
      </c>
    </row>
    <row r="8212" customFormat="false" ht="15" hidden="false" customHeight="false" outlineLevel="0" collapsed="false">
      <c r="A8212" s="21" t="n">
        <v>43443.0833333333</v>
      </c>
      <c r="B8212" s="21" t="n">
        <v>43443.125</v>
      </c>
      <c r="C8212" s="14" t="n">
        <v>846</v>
      </c>
      <c r="D8212" s="17" t="n">
        <v>41</v>
      </c>
      <c r="E8212" s="14" t="n">
        <v>737.8</v>
      </c>
      <c r="F8212" s="14" t="n">
        <v>200.9</v>
      </c>
      <c r="G8212" s="14" t="n">
        <v>62.1</v>
      </c>
      <c r="H8212" s="14" t="n">
        <v>-170.3</v>
      </c>
      <c r="I8212" s="14" t="n">
        <v>0</v>
      </c>
      <c r="J8212" s="14" t="n">
        <v>879</v>
      </c>
      <c r="K8212" s="14" t="n">
        <v>879</v>
      </c>
      <c r="L8212" s="14" t="n">
        <v>1016</v>
      </c>
      <c r="M8212" s="14" t="n">
        <v>1016</v>
      </c>
      <c r="N8212" s="14" t="n">
        <v>0</v>
      </c>
      <c r="O8212" s="14" t="n">
        <v>0</v>
      </c>
      <c r="P8212" s="28" t="n">
        <f aca="false">-K8212</f>
        <v>-879</v>
      </c>
      <c r="Q8212" s="29" t="n">
        <f aca="false">-M8212</f>
        <v>-1016</v>
      </c>
    </row>
    <row r="8213" customFormat="false" ht="15" hidden="false" customHeight="false" outlineLevel="0" collapsed="false">
      <c r="A8213" s="21" t="n">
        <v>43443.125</v>
      </c>
      <c r="B8213" s="21" t="n">
        <v>43443.1666666667</v>
      </c>
      <c r="C8213" s="14" t="n">
        <v>849.2</v>
      </c>
      <c r="D8213" s="17" t="n">
        <v>42.1</v>
      </c>
      <c r="E8213" s="14" t="n">
        <v>736.4</v>
      </c>
      <c r="F8213" s="14" t="n">
        <v>201</v>
      </c>
      <c r="G8213" s="14" t="n">
        <v>38.9</v>
      </c>
      <c r="H8213" s="14" t="n">
        <v>-151.7</v>
      </c>
      <c r="I8213" s="14" t="n">
        <v>0</v>
      </c>
      <c r="J8213" s="14" t="n">
        <v>879</v>
      </c>
      <c r="K8213" s="14" t="n">
        <v>879</v>
      </c>
      <c r="L8213" s="14" t="n">
        <v>1016</v>
      </c>
      <c r="M8213" s="14" t="n">
        <v>1016</v>
      </c>
      <c r="N8213" s="14" t="n">
        <v>0</v>
      </c>
      <c r="O8213" s="14" t="n">
        <v>0</v>
      </c>
      <c r="P8213" s="28" t="n">
        <f aca="false">-K8213</f>
        <v>-879</v>
      </c>
      <c r="Q8213" s="29" t="n">
        <f aca="false">-M8213</f>
        <v>-1016</v>
      </c>
    </row>
    <row r="8214" customFormat="false" ht="15" hidden="false" customHeight="false" outlineLevel="0" collapsed="false">
      <c r="A8214" s="21" t="n">
        <v>43443.1666666667</v>
      </c>
      <c r="B8214" s="21" t="n">
        <v>43443.2083333333</v>
      </c>
      <c r="C8214" s="14" t="n">
        <v>858.7</v>
      </c>
      <c r="D8214" s="17" t="n">
        <v>42.8</v>
      </c>
      <c r="E8214" s="14" t="n">
        <v>737.1</v>
      </c>
      <c r="F8214" s="14" t="n">
        <v>201.4</v>
      </c>
      <c r="G8214" s="14" t="n">
        <v>-3.1</v>
      </c>
      <c r="H8214" s="14" t="n">
        <v>-118.5</v>
      </c>
      <c r="I8214" s="14" t="n">
        <v>0</v>
      </c>
      <c r="J8214" s="14" t="n">
        <v>879</v>
      </c>
      <c r="K8214" s="14" t="n">
        <v>879</v>
      </c>
      <c r="L8214" s="14" t="n">
        <v>1016</v>
      </c>
      <c r="M8214" s="14" t="n">
        <v>1016</v>
      </c>
      <c r="N8214" s="14" t="n">
        <v>0</v>
      </c>
      <c r="O8214" s="14" t="n">
        <v>0</v>
      </c>
      <c r="P8214" s="28" t="n">
        <f aca="false">-K8214</f>
        <v>-879</v>
      </c>
      <c r="Q8214" s="29" t="n">
        <f aca="false">-M8214</f>
        <v>-1016</v>
      </c>
    </row>
    <row r="8215" customFormat="false" ht="15" hidden="false" customHeight="false" outlineLevel="0" collapsed="false">
      <c r="A8215" s="21" t="n">
        <v>43443.2083333333</v>
      </c>
      <c r="B8215" s="21" t="n">
        <v>43443.25</v>
      </c>
      <c r="C8215" s="14" t="n">
        <v>891.8</v>
      </c>
      <c r="D8215" s="17" t="n">
        <v>44.6</v>
      </c>
      <c r="E8215" s="14" t="n">
        <v>739.4</v>
      </c>
      <c r="F8215" s="14" t="n">
        <v>201.9</v>
      </c>
      <c r="G8215" s="14" t="n">
        <v>-194</v>
      </c>
      <c r="H8215" s="14" t="n">
        <v>41.6</v>
      </c>
      <c r="I8215" s="14" t="n">
        <v>0</v>
      </c>
      <c r="J8215" s="14" t="n">
        <v>879</v>
      </c>
      <c r="K8215" s="14" t="n">
        <v>879</v>
      </c>
      <c r="L8215" s="14" t="n">
        <v>1016</v>
      </c>
      <c r="M8215" s="14" t="n">
        <v>1016</v>
      </c>
      <c r="N8215" s="14" t="n">
        <v>0</v>
      </c>
      <c r="O8215" s="14" t="n">
        <v>0</v>
      </c>
      <c r="P8215" s="28" t="n">
        <f aca="false">-K8215</f>
        <v>-879</v>
      </c>
      <c r="Q8215" s="29" t="n">
        <f aca="false">-M8215</f>
        <v>-1016</v>
      </c>
    </row>
    <row r="8216" customFormat="false" ht="15" hidden="false" customHeight="false" outlineLevel="0" collapsed="false">
      <c r="A8216" s="21" t="n">
        <v>43443.25</v>
      </c>
      <c r="B8216" s="21" t="n">
        <v>43443.2916666667</v>
      </c>
      <c r="C8216" s="14" t="n">
        <v>943.2</v>
      </c>
      <c r="D8216" s="17" t="n">
        <v>44.1</v>
      </c>
      <c r="E8216" s="14" t="n">
        <v>739.8</v>
      </c>
      <c r="F8216" s="14" t="n">
        <v>202.3</v>
      </c>
      <c r="G8216" s="14" t="n">
        <v>-56.8</v>
      </c>
      <c r="H8216" s="14" t="n">
        <v>-146.6</v>
      </c>
      <c r="I8216" s="14" t="n">
        <v>0</v>
      </c>
      <c r="J8216" s="14" t="n">
        <v>879</v>
      </c>
      <c r="K8216" s="14" t="n">
        <v>879</v>
      </c>
      <c r="L8216" s="14" t="n">
        <v>1016</v>
      </c>
      <c r="M8216" s="14" t="n">
        <v>1016</v>
      </c>
      <c r="N8216" s="14" t="n">
        <v>0</v>
      </c>
      <c r="O8216" s="14" t="n">
        <v>0</v>
      </c>
      <c r="P8216" s="28" t="n">
        <f aca="false">-K8216</f>
        <v>-879</v>
      </c>
      <c r="Q8216" s="29" t="n">
        <f aca="false">-M8216</f>
        <v>-1016</v>
      </c>
    </row>
    <row r="8217" customFormat="false" ht="15" hidden="false" customHeight="false" outlineLevel="0" collapsed="false">
      <c r="A8217" s="21" t="n">
        <v>43443.2916666667</v>
      </c>
      <c r="B8217" s="21" t="n">
        <v>43443.3333333333</v>
      </c>
      <c r="C8217" s="14" t="n">
        <v>1003.5</v>
      </c>
      <c r="D8217" s="17" t="n">
        <v>46.1</v>
      </c>
      <c r="E8217" s="14" t="n">
        <v>747.1</v>
      </c>
      <c r="F8217" s="14" t="n">
        <v>204.4</v>
      </c>
      <c r="G8217" s="14" t="n">
        <v>-2.5</v>
      </c>
      <c r="H8217" s="14" t="n">
        <v>-253.9</v>
      </c>
      <c r="I8217" s="14" t="n">
        <v>0</v>
      </c>
      <c r="J8217" s="14" t="n">
        <v>879</v>
      </c>
      <c r="K8217" s="14" t="n">
        <v>879</v>
      </c>
      <c r="L8217" s="14" t="n">
        <v>1016</v>
      </c>
      <c r="M8217" s="14" t="n">
        <v>1016</v>
      </c>
      <c r="N8217" s="14" t="n">
        <v>0</v>
      </c>
      <c r="O8217" s="14" t="n">
        <v>0</v>
      </c>
      <c r="P8217" s="28" t="n">
        <f aca="false">-K8217</f>
        <v>-879</v>
      </c>
      <c r="Q8217" s="29" t="n">
        <f aca="false">-M8217</f>
        <v>-1016</v>
      </c>
    </row>
    <row r="8218" customFormat="false" ht="15" hidden="false" customHeight="false" outlineLevel="0" collapsed="false">
      <c r="A8218" s="21" t="n">
        <v>43443.3333333333</v>
      </c>
      <c r="B8218" s="21" t="n">
        <v>43443.375</v>
      </c>
      <c r="C8218" s="14" t="n">
        <v>1071.7</v>
      </c>
      <c r="D8218" s="17" t="n">
        <v>46.4</v>
      </c>
      <c r="E8218" s="14" t="n">
        <v>747.6</v>
      </c>
      <c r="F8218" s="14" t="n">
        <v>204.6</v>
      </c>
      <c r="G8218" s="14" t="n">
        <v>107.3</v>
      </c>
      <c r="H8218" s="14" t="n">
        <v>-431.4</v>
      </c>
      <c r="I8218" s="14" t="n">
        <v>0</v>
      </c>
      <c r="J8218" s="14" t="n">
        <v>879</v>
      </c>
      <c r="K8218" s="14" t="n">
        <v>879</v>
      </c>
      <c r="L8218" s="14" t="n">
        <v>1016</v>
      </c>
      <c r="M8218" s="14" t="n">
        <v>1016</v>
      </c>
      <c r="N8218" s="14" t="n">
        <v>0</v>
      </c>
      <c r="O8218" s="14" t="n">
        <v>0</v>
      </c>
      <c r="P8218" s="28" t="n">
        <f aca="false">-K8218</f>
        <v>-879</v>
      </c>
      <c r="Q8218" s="29" t="n">
        <f aca="false">-M8218</f>
        <v>-1016</v>
      </c>
    </row>
    <row r="8219" customFormat="false" ht="15" hidden="false" customHeight="false" outlineLevel="0" collapsed="false">
      <c r="A8219" s="21" t="n">
        <v>43443.375</v>
      </c>
      <c r="B8219" s="21" t="n">
        <v>43443.4166666667</v>
      </c>
      <c r="C8219" s="14" t="n">
        <v>1100.3</v>
      </c>
      <c r="D8219" s="17" t="n">
        <v>53.2</v>
      </c>
      <c r="E8219" s="14" t="n">
        <v>767.8</v>
      </c>
      <c r="F8219" s="14" t="n">
        <v>202.7</v>
      </c>
      <c r="G8219" s="14" t="n">
        <v>133.7</v>
      </c>
      <c r="H8219" s="14" t="n">
        <v>-466.2</v>
      </c>
      <c r="I8219" s="14" t="n">
        <v>0</v>
      </c>
      <c r="J8219" s="14" t="n">
        <v>879</v>
      </c>
      <c r="K8219" s="14" t="n">
        <v>879</v>
      </c>
      <c r="L8219" s="14" t="n">
        <v>1016</v>
      </c>
      <c r="M8219" s="14" t="n">
        <v>1016</v>
      </c>
      <c r="N8219" s="14" t="n">
        <v>0</v>
      </c>
      <c r="O8219" s="14" t="n">
        <v>0</v>
      </c>
      <c r="P8219" s="28" t="n">
        <f aca="false">-K8219</f>
        <v>-879</v>
      </c>
      <c r="Q8219" s="29" t="n">
        <f aca="false">-M8219</f>
        <v>-1016</v>
      </c>
    </row>
    <row r="8220" customFormat="false" ht="15" hidden="false" customHeight="false" outlineLevel="0" collapsed="false">
      <c r="A8220" s="21" t="n">
        <v>43443.4166666667</v>
      </c>
      <c r="B8220" s="21" t="n">
        <v>43443.4583333333</v>
      </c>
      <c r="C8220" s="14" t="n">
        <v>1098.1</v>
      </c>
      <c r="D8220" s="17" t="n">
        <v>55.7</v>
      </c>
      <c r="E8220" s="14" t="n">
        <v>767.6</v>
      </c>
      <c r="F8220" s="14" t="n">
        <v>199.4</v>
      </c>
      <c r="G8220" s="14" t="n">
        <v>265.9</v>
      </c>
      <c r="H8220" s="14" t="n">
        <v>-596.4</v>
      </c>
      <c r="I8220" s="14" t="n">
        <v>0</v>
      </c>
      <c r="J8220" s="14" t="n">
        <v>879</v>
      </c>
      <c r="K8220" s="14" t="n">
        <v>879</v>
      </c>
      <c r="L8220" s="14" t="n">
        <v>1016</v>
      </c>
      <c r="M8220" s="14" t="n">
        <v>1016</v>
      </c>
      <c r="N8220" s="14" t="n">
        <v>0</v>
      </c>
      <c r="O8220" s="14" t="n">
        <v>0</v>
      </c>
      <c r="P8220" s="28" t="n">
        <f aca="false">-K8220</f>
        <v>-879</v>
      </c>
      <c r="Q8220" s="29" t="n">
        <f aca="false">-M8220</f>
        <v>-1016</v>
      </c>
    </row>
    <row r="8221" customFormat="false" ht="15" hidden="false" customHeight="false" outlineLevel="0" collapsed="false">
      <c r="A8221" s="21" t="n">
        <v>43443.4583333333</v>
      </c>
      <c r="B8221" s="21" t="n">
        <v>43443.5</v>
      </c>
      <c r="C8221" s="14" t="n">
        <v>1100.4</v>
      </c>
      <c r="D8221" s="17" t="n">
        <v>56</v>
      </c>
      <c r="E8221" s="14" t="n">
        <v>761.6</v>
      </c>
      <c r="F8221" s="14" t="n">
        <v>193</v>
      </c>
      <c r="G8221" s="14" t="n">
        <v>363.6</v>
      </c>
      <c r="H8221" s="14" t="n">
        <v>-702.4</v>
      </c>
      <c r="I8221" s="14" t="n">
        <v>0</v>
      </c>
      <c r="J8221" s="14" t="n">
        <v>879</v>
      </c>
      <c r="K8221" s="14" t="n">
        <v>879</v>
      </c>
      <c r="L8221" s="14" t="n">
        <v>1016</v>
      </c>
      <c r="M8221" s="14" t="n">
        <v>1016</v>
      </c>
      <c r="N8221" s="14" t="n">
        <v>0</v>
      </c>
      <c r="O8221" s="14" t="n">
        <v>0</v>
      </c>
      <c r="P8221" s="28" t="n">
        <f aca="false">-K8221</f>
        <v>-879</v>
      </c>
      <c r="Q8221" s="29" t="n">
        <f aca="false">-M8221</f>
        <v>-1016</v>
      </c>
    </row>
    <row r="8222" customFormat="false" ht="15" hidden="false" customHeight="false" outlineLevel="0" collapsed="false">
      <c r="A8222" s="21" t="n">
        <v>43443.5</v>
      </c>
      <c r="B8222" s="21" t="n">
        <v>43443.5416666667</v>
      </c>
      <c r="C8222" s="14" t="n">
        <v>1097</v>
      </c>
      <c r="D8222" s="17" t="n">
        <v>59</v>
      </c>
      <c r="E8222" s="14" t="n">
        <v>766.4</v>
      </c>
      <c r="F8222" s="14" t="n">
        <v>187.8</v>
      </c>
      <c r="G8222" s="14" t="n">
        <v>379.4</v>
      </c>
      <c r="H8222" s="14" t="n">
        <v>-710</v>
      </c>
      <c r="I8222" s="14" t="n">
        <v>0</v>
      </c>
      <c r="J8222" s="14" t="n">
        <v>879</v>
      </c>
      <c r="K8222" s="14" t="n">
        <v>879</v>
      </c>
      <c r="L8222" s="14" t="n">
        <v>1016</v>
      </c>
      <c r="M8222" s="14" t="n">
        <v>1016</v>
      </c>
      <c r="N8222" s="14" t="n">
        <v>0</v>
      </c>
      <c r="O8222" s="14" t="n">
        <v>0</v>
      </c>
      <c r="P8222" s="28" t="n">
        <f aca="false">-K8222</f>
        <v>-879</v>
      </c>
      <c r="Q8222" s="29" t="n">
        <f aca="false">-M8222</f>
        <v>-1016</v>
      </c>
    </row>
    <row r="8223" customFormat="false" ht="15" hidden="false" customHeight="false" outlineLevel="0" collapsed="false">
      <c r="A8223" s="21" t="n">
        <v>43443.5416666667</v>
      </c>
      <c r="B8223" s="21" t="n">
        <v>43443.5833333333</v>
      </c>
      <c r="C8223" s="14" t="n">
        <v>1094.8</v>
      </c>
      <c r="D8223" s="17" t="n">
        <v>58.6</v>
      </c>
      <c r="E8223" s="14" t="n">
        <v>750.3</v>
      </c>
      <c r="F8223" s="14" t="n">
        <v>182.1</v>
      </c>
      <c r="G8223" s="14" t="n">
        <v>370.5</v>
      </c>
      <c r="H8223" s="14" t="n">
        <v>-715</v>
      </c>
      <c r="I8223" s="14" t="n">
        <v>0</v>
      </c>
      <c r="J8223" s="14" t="n">
        <v>879</v>
      </c>
      <c r="K8223" s="14" t="n">
        <v>879</v>
      </c>
      <c r="L8223" s="14" t="n">
        <v>1016</v>
      </c>
      <c r="M8223" s="14" t="n">
        <v>1016</v>
      </c>
      <c r="N8223" s="14" t="n">
        <v>0</v>
      </c>
      <c r="O8223" s="14" t="n">
        <v>0</v>
      </c>
      <c r="P8223" s="28" t="n">
        <f aca="false">-K8223</f>
        <v>-879</v>
      </c>
      <c r="Q8223" s="29" t="n">
        <f aca="false">-M8223</f>
        <v>-1016</v>
      </c>
    </row>
    <row r="8224" customFormat="false" ht="15" hidden="false" customHeight="false" outlineLevel="0" collapsed="false">
      <c r="A8224" s="21" t="n">
        <v>43443.5833333333</v>
      </c>
      <c r="B8224" s="21" t="n">
        <v>43443.625</v>
      </c>
      <c r="C8224" s="14" t="n">
        <v>1112.7</v>
      </c>
      <c r="D8224" s="17" t="n">
        <v>55.4</v>
      </c>
      <c r="E8224" s="14" t="n">
        <v>743</v>
      </c>
      <c r="F8224" s="14" t="n">
        <v>168.2</v>
      </c>
      <c r="G8224" s="14" t="n">
        <v>248</v>
      </c>
      <c r="H8224" s="14" t="n">
        <v>-617.7</v>
      </c>
      <c r="I8224" s="14" t="n">
        <v>0</v>
      </c>
      <c r="J8224" s="14" t="n">
        <v>879</v>
      </c>
      <c r="K8224" s="14" t="n">
        <v>879</v>
      </c>
      <c r="L8224" s="14" t="n">
        <v>1016</v>
      </c>
      <c r="M8224" s="14" t="n">
        <v>1016</v>
      </c>
      <c r="N8224" s="14" t="n">
        <v>0</v>
      </c>
      <c r="O8224" s="14" t="n">
        <v>0</v>
      </c>
      <c r="P8224" s="28" t="n">
        <f aca="false">-K8224</f>
        <v>-879</v>
      </c>
      <c r="Q8224" s="29" t="n">
        <f aca="false">-M8224</f>
        <v>-1016</v>
      </c>
    </row>
    <row r="8225" customFormat="false" ht="15" hidden="false" customHeight="false" outlineLevel="0" collapsed="false">
      <c r="A8225" s="21" t="n">
        <v>43443.625</v>
      </c>
      <c r="B8225" s="21" t="n">
        <v>43443.6666666667</v>
      </c>
      <c r="C8225" s="14" t="n">
        <v>1175.6</v>
      </c>
      <c r="D8225" s="17" t="n">
        <v>52.9</v>
      </c>
      <c r="E8225" s="14" t="n">
        <v>724.5</v>
      </c>
      <c r="F8225" s="14" t="n">
        <v>156.9</v>
      </c>
      <c r="G8225" s="14" t="n">
        <v>393.4</v>
      </c>
      <c r="H8225" s="14" t="n">
        <v>-844.5</v>
      </c>
      <c r="I8225" s="14" t="n">
        <v>0</v>
      </c>
      <c r="J8225" s="14" t="n">
        <v>879</v>
      </c>
      <c r="K8225" s="14" t="n">
        <v>879</v>
      </c>
      <c r="L8225" s="14" t="n">
        <v>1016</v>
      </c>
      <c r="M8225" s="14" t="n">
        <v>1016</v>
      </c>
      <c r="N8225" s="14" t="n">
        <v>0</v>
      </c>
      <c r="O8225" s="14" t="n">
        <v>0</v>
      </c>
      <c r="P8225" s="28" t="n">
        <f aca="false">-K8225</f>
        <v>-879</v>
      </c>
      <c r="Q8225" s="29" t="n">
        <f aca="false">-M8225</f>
        <v>-1016</v>
      </c>
    </row>
    <row r="8226" customFormat="false" ht="15" hidden="false" customHeight="false" outlineLevel="0" collapsed="false">
      <c r="A8226" s="21" t="n">
        <v>43443.6666666667</v>
      </c>
      <c r="B8226" s="21" t="n">
        <v>43443.7083333333</v>
      </c>
      <c r="C8226" s="14" t="n">
        <v>1207.8</v>
      </c>
      <c r="D8226" s="17" t="n">
        <v>55.6</v>
      </c>
      <c r="E8226" s="14" t="n">
        <v>714.4</v>
      </c>
      <c r="F8226" s="14" t="n">
        <v>147.2</v>
      </c>
      <c r="G8226" s="14" t="n">
        <v>286</v>
      </c>
      <c r="H8226" s="14" t="n">
        <v>-779.4</v>
      </c>
      <c r="I8226" s="14" t="n">
        <v>0</v>
      </c>
      <c r="J8226" s="14" t="n">
        <v>879</v>
      </c>
      <c r="K8226" s="14" t="n">
        <v>879</v>
      </c>
      <c r="L8226" s="14" t="n">
        <v>1016</v>
      </c>
      <c r="M8226" s="14" t="n">
        <v>1016</v>
      </c>
      <c r="N8226" s="14" t="n">
        <v>0</v>
      </c>
      <c r="O8226" s="14" t="n">
        <v>0</v>
      </c>
      <c r="P8226" s="28" t="n">
        <f aca="false">-K8226</f>
        <v>-879</v>
      </c>
      <c r="Q8226" s="29" t="n">
        <f aca="false">-M8226</f>
        <v>-1016</v>
      </c>
    </row>
    <row r="8227" customFormat="false" ht="15" hidden="false" customHeight="false" outlineLevel="0" collapsed="false">
      <c r="A8227" s="21" t="n">
        <v>43443.7083333333</v>
      </c>
      <c r="B8227" s="21" t="n">
        <v>43443.75</v>
      </c>
      <c r="C8227" s="14" t="n">
        <v>1198.1</v>
      </c>
      <c r="D8227" s="17" t="n">
        <v>61.1</v>
      </c>
      <c r="E8227" s="14" t="n">
        <v>714.8</v>
      </c>
      <c r="F8227" s="14" t="n">
        <v>137.7</v>
      </c>
      <c r="G8227" s="14" t="n">
        <v>236.1</v>
      </c>
      <c r="H8227" s="14" t="n">
        <v>-719.4</v>
      </c>
      <c r="I8227" s="14" t="n">
        <v>0</v>
      </c>
      <c r="J8227" s="14" t="n">
        <v>879</v>
      </c>
      <c r="K8227" s="14" t="n">
        <v>879</v>
      </c>
      <c r="L8227" s="14" t="n">
        <v>1016</v>
      </c>
      <c r="M8227" s="14" t="n">
        <v>1016</v>
      </c>
      <c r="N8227" s="14" t="n">
        <v>0</v>
      </c>
      <c r="O8227" s="14" t="n">
        <v>0</v>
      </c>
      <c r="P8227" s="28" t="n">
        <f aca="false">-K8227</f>
        <v>-879</v>
      </c>
      <c r="Q8227" s="29" t="n">
        <f aca="false">-M8227</f>
        <v>-1016</v>
      </c>
    </row>
    <row r="8228" customFormat="false" ht="15" hidden="false" customHeight="false" outlineLevel="0" collapsed="false">
      <c r="A8228" s="21" t="n">
        <v>43443.75</v>
      </c>
      <c r="B8228" s="21" t="n">
        <v>43443.7916666667</v>
      </c>
      <c r="C8228" s="14" t="n">
        <v>1170.9</v>
      </c>
      <c r="D8228" s="17" t="n">
        <v>61.6</v>
      </c>
      <c r="E8228" s="14" t="n">
        <v>697.5</v>
      </c>
      <c r="F8228" s="14" t="n">
        <v>130.6</v>
      </c>
      <c r="G8228" s="14" t="n">
        <v>413.4</v>
      </c>
      <c r="H8228" s="14" t="n">
        <v>-886.8</v>
      </c>
      <c r="I8228" s="14" t="n">
        <v>0</v>
      </c>
      <c r="J8228" s="14" t="n">
        <v>879</v>
      </c>
      <c r="K8228" s="14" t="n">
        <v>879</v>
      </c>
      <c r="L8228" s="14" t="n">
        <v>1016</v>
      </c>
      <c r="M8228" s="14" t="n">
        <v>1016</v>
      </c>
      <c r="N8228" s="14" t="n">
        <v>0</v>
      </c>
      <c r="O8228" s="14" t="n">
        <v>0</v>
      </c>
      <c r="P8228" s="28" t="n">
        <f aca="false">-K8228</f>
        <v>-879</v>
      </c>
      <c r="Q8228" s="29" t="n">
        <f aca="false">-M8228</f>
        <v>-1016</v>
      </c>
    </row>
    <row r="8229" customFormat="false" ht="15" hidden="false" customHeight="false" outlineLevel="0" collapsed="false">
      <c r="A8229" s="21" t="n">
        <v>43443.7916666667</v>
      </c>
      <c r="B8229" s="21" t="n">
        <v>43443.8333333333</v>
      </c>
      <c r="C8229" s="14" t="n">
        <v>1132</v>
      </c>
      <c r="D8229" s="17" t="n">
        <v>59.6</v>
      </c>
      <c r="E8229" s="14" t="n">
        <v>746.7</v>
      </c>
      <c r="F8229" s="14" t="n">
        <v>124.8</v>
      </c>
      <c r="G8229" s="14" t="n">
        <v>451.5</v>
      </c>
      <c r="H8229" s="14" t="n">
        <v>-836.8</v>
      </c>
      <c r="I8229" s="14" t="n">
        <v>0</v>
      </c>
      <c r="J8229" s="14" t="n">
        <v>879</v>
      </c>
      <c r="K8229" s="14" t="n">
        <v>879</v>
      </c>
      <c r="L8229" s="14" t="n">
        <v>1016</v>
      </c>
      <c r="M8229" s="14" t="n">
        <v>1016</v>
      </c>
      <c r="N8229" s="14" t="n">
        <v>0</v>
      </c>
      <c r="O8229" s="14" t="n">
        <v>0</v>
      </c>
      <c r="P8229" s="28" t="n">
        <f aca="false">-K8229</f>
        <v>-879</v>
      </c>
      <c r="Q8229" s="29" t="n">
        <f aca="false">-M8229</f>
        <v>-1016</v>
      </c>
    </row>
    <row r="8230" customFormat="false" ht="15" hidden="false" customHeight="false" outlineLevel="0" collapsed="false">
      <c r="A8230" s="21" t="n">
        <v>43443.8333333333</v>
      </c>
      <c r="B8230" s="21" t="n">
        <v>43443.875</v>
      </c>
      <c r="C8230" s="14" t="n">
        <v>1086.9</v>
      </c>
      <c r="D8230" s="17" t="n">
        <v>51.2</v>
      </c>
      <c r="E8230" s="14" t="n">
        <v>735.7</v>
      </c>
      <c r="F8230" s="14" t="n">
        <v>120.4</v>
      </c>
      <c r="G8230" s="14" t="n">
        <v>346.1</v>
      </c>
      <c r="H8230" s="14" t="n">
        <v>-697.3</v>
      </c>
      <c r="I8230" s="14" t="n">
        <v>0</v>
      </c>
      <c r="J8230" s="14" t="n">
        <v>879</v>
      </c>
      <c r="K8230" s="14" t="n">
        <v>879</v>
      </c>
      <c r="L8230" s="14" t="n">
        <v>1016</v>
      </c>
      <c r="M8230" s="14" t="n">
        <v>1016</v>
      </c>
      <c r="N8230" s="14" t="n">
        <v>0</v>
      </c>
      <c r="O8230" s="14" t="n">
        <v>0</v>
      </c>
      <c r="P8230" s="28" t="n">
        <f aca="false">-K8230</f>
        <v>-879</v>
      </c>
      <c r="Q8230" s="29" t="n">
        <f aca="false">-M8230</f>
        <v>-1016</v>
      </c>
    </row>
    <row r="8231" customFormat="false" ht="15" hidden="false" customHeight="false" outlineLevel="0" collapsed="false">
      <c r="A8231" s="21" t="n">
        <v>43443.875</v>
      </c>
      <c r="B8231" s="21" t="n">
        <v>43443.9166666667</v>
      </c>
      <c r="C8231" s="14" t="n">
        <v>1010.8</v>
      </c>
      <c r="D8231" s="17" t="n">
        <v>50</v>
      </c>
      <c r="E8231" s="14" t="n">
        <v>699.6</v>
      </c>
      <c r="F8231" s="14" t="n">
        <v>109.3</v>
      </c>
      <c r="G8231" s="14" t="n">
        <v>-32.8</v>
      </c>
      <c r="H8231" s="14" t="n">
        <v>-278.4</v>
      </c>
      <c r="I8231" s="14" t="n">
        <v>0</v>
      </c>
      <c r="J8231" s="14" t="n">
        <v>879</v>
      </c>
      <c r="K8231" s="14" t="n">
        <v>879</v>
      </c>
      <c r="L8231" s="14" t="n">
        <v>1016</v>
      </c>
      <c r="M8231" s="14" t="n">
        <v>1016</v>
      </c>
      <c r="N8231" s="14" t="n">
        <v>0</v>
      </c>
      <c r="O8231" s="14" t="n">
        <v>0</v>
      </c>
      <c r="P8231" s="28" t="n">
        <f aca="false">-K8231</f>
        <v>-879</v>
      </c>
      <c r="Q8231" s="29" t="n">
        <f aca="false">-M8231</f>
        <v>-1016</v>
      </c>
    </row>
    <row r="8232" customFormat="false" ht="15" hidden="false" customHeight="false" outlineLevel="0" collapsed="false">
      <c r="A8232" s="21" t="n">
        <v>43443.9166666667</v>
      </c>
      <c r="B8232" s="21" t="n">
        <v>43443.9583333333</v>
      </c>
      <c r="C8232" s="14" t="n">
        <v>960.9</v>
      </c>
      <c r="D8232" s="17" t="n">
        <v>42.4</v>
      </c>
      <c r="E8232" s="14" t="n">
        <v>696.6</v>
      </c>
      <c r="F8232" s="14" t="n">
        <v>101.7</v>
      </c>
      <c r="G8232" s="14" t="n">
        <v>-120.6</v>
      </c>
      <c r="H8232" s="14" t="n">
        <v>-143.7</v>
      </c>
      <c r="I8232" s="14" t="n">
        <v>0</v>
      </c>
      <c r="J8232" s="14" t="n">
        <v>879</v>
      </c>
      <c r="K8232" s="14" t="n">
        <v>879</v>
      </c>
      <c r="L8232" s="14" t="n">
        <v>1016</v>
      </c>
      <c r="M8232" s="14" t="n">
        <v>1016</v>
      </c>
      <c r="N8232" s="14" t="n">
        <v>0</v>
      </c>
      <c r="O8232" s="14" t="n">
        <v>0</v>
      </c>
      <c r="P8232" s="28" t="n">
        <f aca="false">-K8232</f>
        <v>-879</v>
      </c>
      <c r="Q8232" s="29" t="n">
        <f aca="false">-M8232</f>
        <v>-1016</v>
      </c>
    </row>
    <row r="8233" customFormat="false" ht="15" hidden="false" customHeight="false" outlineLevel="0" collapsed="false">
      <c r="A8233" s="21" t="n">
        <v>43443.9583333333</v>
      </c>
      <c r="B8233" s="21" t="n">
        <v>43444</v>
      </c>
      <c r="C8233" s="14" t="n">
        <v>919.4</v>
      </c>
      <c r="D8233" s="17" t="n">
        <v>37.9</v>
      </c>
      <c r="E8233" s="14" t="n">
        <v>700.3</v>
      </c>
      <c r="F8233" s="14" t="n">
        <v>94.6</v>
      </c>
      <c r="G8233" s="14" t="n">
        <v>-89.2</v>
      </c>
      <c r="H8233" s="14" t="n">
        <v>-129.9</v>
      </c>
      <c r="I8233" s="14" t="n">
        <v>0</v>
      </c>
      <c r="J8233" s="14" t="n">
        <v>879</v>
      </c>
      <c r="K8233" s="14" t="n">
        <v>879</v>
      </c>
      <c r="L8233" s="14" t="n">
        <v>1016</v>
      </c>
      <c r="M8233" s="14" t="n">
        <v>1016</v>
      </c>
      <c r="N8233" s="14" t="n">
        <v>0</v>
      </c>
      <c r="O8233" s="14" t="n">
        <v>0</v>
      </c>
      <c r="P8233" s="28" t="n">
        <f aca="false">-K8233</f>
        <v>-879</v>
      </c>
      <c r="Q8233" s="29" t="n">
        <f aca="false">-M8233</f>
        <v>-1016</v>
      </c>
    </row>
    <row r="8234" customFormat="false" ht="15" hidden="false" customHeight="false" outlineLevel="0" collapsed="false">
      <c r="A8234" s="21" t="n">
        <v>43444</v>
      </c>
      <c r="B8234" s="21" t="n">
        <v>43444.0416666667</v>
      </c>
      <c r="C8234" s="14" t="n">
        <v>870.4</v>
      </c>
      <c r="D8234" s="17" t="n">
        <v>39.3</v>
      </c>
      <c r="E8234" s="14" t="n">
        <v>703</v>
      </c>
      <c r="F8234" s="14" t="n">
        <v>96</v>
      </c>
      <c r="G8234" s="14" t="n">
        <v>-216.4</v>
      </c>
      <c r="H8234" s="14" t="n">
        <v>49</v>
      </c>
      <c r="I8234" s="14" t="n">
        <v>0</v>
      </c>
      <c r="J8234" s="14" t="n">
        <v>879</v>
      </c>
      <c r="K8234" s="14" t="n">
        <v>879</v>
      </c>
      <c r="L8234" s="14" t="n">
        <v>1016</v>
      </c>
      <c r="M8234" s="14" t="n">
        <v>1016</v>
      </c>
      <c r="N8234" s="14" t="n">
        <v>0</v>
      </c>
      <c r="O8234" s="14" t="n">
        <v>0</v>
      </c>
      <c r="P8234" s="28" t="n">
        <f aca="false">-K8234</f>
        <v>-879</v>
      </c>
      <c r="Q8234" s="29" t="n">
        <f aca="false">-M8234</f>
        <v>-1016</v>
      </c>
    </row>
    <row r="8235" customFormat="false" ht="15" hidden="false" customHeight="false" outlineLevel="0" collapsed="false">
      <c r="A8235" s="21" t="n">
        <v>43444.0416666667</v>
      </c>
      <c r="B8235" s="21" t="n">
        <v>43444.0833333333</v>
      </c>
      <c r="C8235" s="14" t="n">
        <v>855</v>
      </c>
      <c r="D8235" s="17" t="n">
        <v>33.8</v>
      </c>
      <c r="E8235" s="14" t="n">
        <v>636.5</v>
      </c>
      <c r="F8235" s="14" t="n">
        <v>89.6</v>
      </c>
      <c r="G8235" s="14" t="n">
        <v>-154.9</v>
      </c>
      <c r="H8235" s="14" t="n">
        <v>-63.6</v>
      </c>
      <c r="I8235" s="14" t="n">
        <v>0</v>
      </c>
      <c r="J8235" s="14" t="n">
        <v>879</v>
      </c>
      <c r="K8235" s="14" t="n">
        <v>879</v>
      </c>
      <c r="L8235" s="14" t="n">
        <v>1016</v>
      </c>
      <c r="M8235" s="14" t="n">
        <v>1016</v>
      </c>
      <c r="N8235" s="14" t="n">
        <v>0</v>
      </c>
      <c r="O8235" s="14" t="n">
        <v>0</v>
      </c>
      <c r="P8235" s="28" t="n">
        <f aca="false">-K8235</f>
        <v>-879</v>
      </c>
      <c r="Q8235" s="29" t="n">
        <f aca="false">-M8235</f>
        <v>-1016</v>
      </c>
    </row>
    <row r="8236" customFormat="false" ht="15" hidden="false" customHeight="false" outlineLevel="0" collapsed="false">
      <c r="A8236" s="21" t="n">
        <v>43444.0833333333</v>
      </c>
      <c r="B8236" s="21" t="n">
        <v>43444.125</v>
      </c>
      <c r="C8236" s="14" t="n">
        <v>848.8</v>
      </c>
      <c r="D8236" s="17" t="n">
        <v>34.9</v>
      </c>
      <c r="E8236" s="14" t="n">
        <v>631.7</v>
      </c>
      <c r="F8236" s="14" t="n">
        <v>84.4</v>
      </c>
      <c r="G8236" s="14" t="n">
        <v>-158.6</v>
      </c>
      <c r="H8236" s="14" t="n">
        <v>-58.5</v>
      </c>
      <c r="I8236" s="14" t="n">
        <v>0</v>
      </c>
      <c r="J8236" s="14" t="n">
        <v>879</v>
      </c>
      <c r="K8236" s="14" t="n">
        <v>879</v>
      </c>
      <c r="L8236" s="14" t="n">
        <v>1016</v>
      </c>
      <c r="M8236" s="14" t="n">
        <v>1016</v>
      </c>
      <c r="N8236" s="14" t="n">
        <v>0</v>
      </c>
      <c r="O8236" s="14" t="n">
        <v>0</v>
      </c>
      <c r="P8236" s="28" t="n">
        <f aca="false">-K8236</f>
        <v>-879</v>
      </c>
      <c r="Q8236" s="29" t="n">
        <f aca="false">-M8236</f>
        <v>-1016</v>
      </c>
    </row>
    <row r="8237" customFormat="false" ht="15" hidden="false" customHeight="false" outlineLevel="0" collapsed="false">
      <c r="A8237" s="21" t="n">
        <v>43444.125</v>
      </c>
      <c r="B8237" s="21" t="n">
        <v>43444.1666666667</v>
      </c>
      <c r="C8237" s="14" t="n">
        <v>856.7</v>
      </c>
      <c r="D8237" s="17" t="n">
        <v>34.6</v>
      </c>
      <c r="E8237" s="14" t="n">
        <v>625</v>
      </c>
      <c r="F8237" s="14" t="n">
        <v>79.3</v>
      </c>
      <c r="G8237" s="14" t="n">
        <v>-141.9</v>
      </c>
      <c r="H8237" s="14" t="n">
        <v>-89.8</v>
      </c>
      <c r="I8237" s="14" t="n">
        <v>0</v>
      </c>
      <c r="J8237" s="14" t="n">
        <v>879</v>
      </c>
      <c r="K8237" s="14" t="n">
        <v>879</v>
      </c>
      <c r="L8237" s="14" t="n">
        <v>1016</v>
      </c>
      <c r="M8237" s="14" t="n">
        <v>1016</v>
      </c>
      <c r="N8237" s="14" t="n">
        <v>0</v>
      </c>
      <c r="O8237" s="14" t="n">
        <v>0</v>
      </c>
      <c r="P8237" s="28" t="n">
        <f aca="false">-K8237</f>
        <v>-879</v>
      </c>
      <c r="Q8237" s="29" t="n">
        <f aca="false">-M8237</f>
        <v>-1016</v>
      </c>
    </row>
    <row r="8238" customFormat="false" ht="15" hidden="false" customHeight="false" outlineLevel="0" collapsed="false">
      <c r="A8238" s="21" t="n">
        <v>43444.1666666667</v>
      </c>
      <c r="B8238" s="21" t="n">
        <v>43444.2083333333</v>
      </c>
      <c r="C8238" s="14" t="n">
        <v>906</v>
      </c>
      <c r="D8238" s="17" t="n">
        <v>35.6</v>
      </c>
      <c r="E8238" s="14" t="n">
        <v>657.1</v>
      </c>
      <c r="F8238" s="14" t="n">
        <v>74.8</v>
      </c>
      <c r="G8238" s="14" t="n">
        <v>-163.1</v>
      </c>
      <c r="H8238" s="14" t="n">
        <v>-85.8</v>
      </c>
      <c r="I8238" s="14" t="n">
        <v>0</v>
      </c>
      <c r="J8238" s="14" t="n">
        <v>879</v>
      </c>
      <c r="K8238" s="14" t="n">
        <v>879</v>
      </c>
      <c r="L8238" s="14" t="n">
        <v>1016</v>
      </c>
      <c r="M8238" s="14" t="n">
        <v>1016</v>
      </c>
      <c r="N8238" s="14" t="n">
        <v>0</v>
      </c>
      <c r="O8238" s="14" t="n">
        <v>0</v>
      </c>
      <c r="P8238" s="28" t="n">
        <f aca="false">-K8238</f>
        <v>-879</v>
      </c>
      <c r="Q8238" s="29" t="n">
        <f aca="false">-M8238</f>
        <v>-1016</v>
      </c>
    </row>
    <row r="8239" customFormat="false" ht="15" hidden="false" customHeight="false" outlineLevel="0" collapsed="false">
      <c r="A8239" s="21" t="n">
        <v>43444.2083333333</v>
      </c>
      <c r="B8239" s="21" t="n">
        <v>43444.25</v>
      </c>
      <c r="C8239" s="14" t="n">
        <v>1045.7</v>
      </c>
      <c r="D8239" s="17" t="n">
        <v>37.3</v>
      </c>
      <c r="E8239" s="14" t="n">
        <v>757.6</v>
      </c>
      <c r="F8239" s="14" t="n">
        <v>69.4</v>
      </c>
      <c r="G8239" s="14" t="n">
        <v>137.8</v>
      </c>
      <c r="H8239" s="14" t="n">
        <v>-425.9</v>
      </c>
      <c r="I8239" s="14" t="n">
        <v>0</v>
      </c>
      <c r="J8239" s="14" t="n">
        <v>879</v>
      </c>
      <c r="K8239" s="14" t="n">
        <v>879</v>
      </c>
      <c r="L8239" s="14" t="n">
        <v>1016</v>
      </c>
      <c r="M8239" s="14" t="n">
        <v>1016</v>
      </c>
      <c r="N8239" s="14" t="n">
        <v>0</v>
      </c>
      <c r="O8239" s="14" t="n">
        <v>0</v>
      </c>
      <c r="P8239" s="28" t="n">
        <f aca="false">-K8239</f>
        <v>-879</v>
      </c>
      <c r="Q8239" s="29" t="n">
        <f aca="false">-M8239</f>
        <v>-1016</v>
      </c>
    </row>
    <row r="8240" customFormat="false" ht="15" hidden="false" customHeight="false" outlineLevel="0" collapsed="false">
      <c r="A8240" s="21" t="n">
        <v>43444.25</v>
      </c>
      <c r="B8240" s="21" t="n">
        <v>43444.2916666667</v>
      </c>
      <c r="C8240" s="14" t="n">
        <v>1207.6</v>
      </c>
      <c r="D8240" s="17" t="n">
        <v>41.8</v>
      </c>
      <c r="E8240" s="14" t="n">
        <v>819.3</v>
      </c>
      <c r="F8240" s="14" t="n">
        <v>62.1</v>
      </c>
      <c r="G8240" s="14" t="n">
        <v>8.2</v>
      </c>
      <c r="H8240" s="14" t="n">
        <v>-396.5</v>
      </c>
      <c r="I8240" s="14" t="n">
        <v>0</v>
      </c>
      <c r="J8240" s="14" t="n">
        <v>879</v>
      </c>
      <c r="K8240" s="14" t="n">
        <v>879</v>
      </c>
      <c r="L8240" s="14" t="n">
        <v>1016</v>
      </c>
      <c r="M8240" s="14" t="n">
        <v>1016</v>
      </c>
      <c r="N8240" s="14" t="n">
        <v>0</v>
      </c>
      <c r="O8240" s="14" t="n">
        <v>0</v>
      </c>
      <c r="P8240" s="28" t="n">
        <f aca="false">-K8240</f>
        <v>-879</v>
      </c>
      <c r="Q8240" s="29" t="n">
        <f aca="false">-M8240</f>
        <v>-1016</v>
      </c>
    </row>
    <row r="8241" customFormat="false" ht="15" hidden="false" customHeight="false" outlineLevel="0" collapsed="false">
      <c r="A8241" s="21" t="n">
        <v>43444.2916666667</v>
      </c>
      <c r="B8241" s="21" t="n">
        <v>43444.3333333333</v>
      </c>
      <c r="C8241" s="14" t="n">
        <v>1312.6</v>
      </c>
      <c r="D8241" s="17" t="n">
        <v>48.6</v>
      </c>
      <c r="E8241" s="14" t="n">
        <v>845.2</v>
      </c>
      <c r="F8241" s="14" t="n">
        <v>57.8</v>
      </c>
      <c r="G8241" s="14" t="n">
        <v>207.5</v>
      </c>
      <c r="H8241" s="14" t="n">
        <v>-674.9</v>
      </c>
      <c r="I8241" s="14" t="n">
        <v>0</v>
      </c>
      <c r="J8241" s="14" t="n">
        <v>879</v>
      </c>
      <c r="K8241" s="14" t="n">
        <v>879</v>
      </c>
      <c r="L8241" s="14" t="n">
        <v>1016</v>
      </c>
      <c r="M8241" s="14" t="n">
        <v>1016</v>
      </c>
      <c r="N8241" s="14" t="n">
        <v>0</v>
      </c>
      <c r="O8241" s="14" t="n">
        <v>0</v>
      </c>
      <c r="P8241" s="28" t="n">
        <f aca="false">-K8241</f>
        <v>-879</v>
      </c>
      <c r="Q8241" s="29" t="n">
        <f aca="false">-M8241</f>
        <v>-1016</v>
      </c>
    </row>
    <row r="8242" customFormat="false" ht="15" hidden="false" customHeight="false" outlineLevel="0" collapsed="false">
      <c r="A8242" s="21" t="n">
        <v>43444.3333333333</v>
      </c>
      <c r="B8242" s="21" t="n">
        <v>43444.375</v>
      </c>
      <c r="C8242" s="14" t="n">
        <v>1344.4</v>
      </c>
      <c r="D8242" s="17" t="n">
        <v>56.1</v>
      </c>
      <c r="E8242" s="14" t="n">
        <v>849.5</v>
      </c>
      <c r="F8242" s="14" t="n">
        <v>49.2</v>
      </c>
      <c r="G8242" s="14" t="n">
        <v>230.1</v>
      </c>
      <c r="H8242" s="14" t="n">
        <v>-725</v>
      </c>
      <c r="I8242" s="14" t="n">
        <v>0</v>
      </c>
      <c r="J8242" s="14" t="n">
        <v>779</v>
      </c>
      <c r="K8242" s="14" t="n">
        <v>779</v>
      </c>
      <c r="L8242" s="14" t="n">
        <v>1016</v>
      </c>
      <c r="M8242" s="14" t="n">
        <v>1016</v>
      </c>
      <c r="N8242" s="14" t="n">
        <v>0</v>
      </c>
      <c r="O8242" s="14" t="n">
        <v>0</v>
      </c>
      <c r="P8242" s="28" t="n">
        <f aca="false">-K8242</f>
        <v>-779</v>
      </c>
      <c r="Q8242" s="29" t="n">
        <f aca="false">-M8242</f>
        <v>-1016</v>
      </c>
    </row>
    <row r="8243" customFormat="false" ht="15" hidden="false" customHeight="false" outlineLevel="0" collapsed="false">
      <c r="A8243" s="21" t="n">
        <v>43444.375</v>
      </c>
      <c r="B8243" s="21" t="n">
        <v>43444.4166666667</v>
      </c>
      <c r="C8243" s="14" t="n">
        <v>1347.5</v>
      </c>
      <c r="D8243" s="17" t="n">
        <v>59.8</v>
      </c>
      <c r="E8243" s="14" t="n">
        <v>850.9</v>
      </c>
      <c r="F8243" s="14" t="n">
        <v>44.5</v>
      </c>
      <c r="G8243" s="14" t="n">
        <v>204.6</v>
      </c>
      <c r="H8243" s="14" t="n">
        <v>-701.2</v>
      </c>
      <c r="I8243" s="14" t="n">
        <v>0</v>
      </c>
      <c r="J8243" s="14" t="n">
        <v>779</v>
      </c>
      <c r="K8243" s="14" t="n">
        <v>779</v>
      </c>
      <c r="L8243" s="14" t="n">
        <v>1016</v>
      </c>
      <c r="M8243" s="14" t="n">
        <v>1016</v>
      </c>
      <c r="N8243" s="14" t="n">
        <v>0</v>
      </c>
      <c r="O8243" s="14" t="n">
        <v>0</v>
      </c>
      <c r="P8243" s="28" t="n">
        <f aca="false">-K8243</f>
        <v>-779</v>
      </c>
      <c r="Q8243" s="29" t="n">
        <f aca="false">-M8243</f>
        <v>-1016</v>
      </c>
    </row>
    <row r="8244" customFormat="false" ht="15" hidden="false" customHeight="false" outlineLevel="0" collapsed="false">
      <c r="A8244" s="21" t="n">
        <v>43444.4166666667</v>
      </c>
      <c r="B8244" s="21" t="n">
        <v>43444.4583333333</v>
      </c>
      <c r="C8244" s="14" t="n">
        <v>1339.9</v>
      </c>
      <c r="D8244" s="17" t="n">
        <v>62.5</v>
      </c>
      <c r="E8244" s="14" t="n">
        <v>845.1</v>
      </c>
      <c r="F8244" s="14" t="n">
        <v>40.4</v>
      </c>
      <c r="G8244" s="14" t="n">
        <v>247.2</v>
      </c>
      <c r="H8244" s="14" t="n">
        <v>-742</v>
      </c>
      <c r="I8244" s="14" t="n">
        <v>0</v>
      </c>
      <c r="J8244" s="14" t="n">
        <v>779</v>
      </c>
      <c r="K8244" s="14" t="n">
        <v>779</v>
      </c>
      <c r="L8244" s="14" t="n">
        <v>1016</v>
      </c>
      <c r="M8244" s="14" t="n">
        <v>1016</v>
      </c>
      <c r="N8244" s="14" t="n">
        <v>0</v>
      </c>
      <c r="O8244" s="14" t="n">
        <v>0</v>
      </c>
      <c r="P8244" s="28" t="n">
        <f aca="false">-K8244</f>
        <v>-779</v>
      </c>
      <c r="Q8244" s="29" t="n">
        <f aca="false">-M8244</f>
        <v>-1016</v>
      </c>
    </row>
    <row r="8245" customFormat="false" ht="15" hidden="false" customHeight="false" outlineLevel="0" collapsed="false">
      <c r="A8245" s="21" t="n">
        <v>43444.4583333333</v>
      </c>
      <c r="B8245" s="21" t="n">
        <v>43444.5</v>
      </c>
      <c r="C8245" s="14" t="n">
        <v>1318.8</v>
      </c>
      <c r="D8245" s="17" t="n">
        <v>62.3</v>
      </c>
      <c r="E8245" s="14" t="n">
        <v>856.9</v>
      </c>
      <c r="F8245" s="14" t="n">
        <v>35.9</v>
      </c>
      <c r="G8245" s="14" t="n">
        <v>216</v>
      </c>
      <c r="H8245" s="14" t="n">
        <v>-677.9</v>
      </c>
      <c r="I8245" s="14" t="n">
        <v>0</v>
      </c>
      <c r="J8245" s="14" t="n">
        <v>779</v>
      </c>
      <c r="K8245" s="14" t="n">
        <v>779</v>
      </c>
      <c r="L8245" s="14" t="n">
        <v>1016</v>
      </c>
      <c r="M8245" s="14" t="n">
        <v>1016</v>
      </c>
      <c r="N8245" s="14" t="n">
        <v>0</v>
      </c>
      <c r="O8245" s="14" t="n">
        <v>0</v>
      </c>
      <c r="P8245" s="28" t="n">
        <f aca="false">-K8245</f>
        <v>-779</v>
      </c>
      <c r="Q8245" s="29" t="n">
        <f aca="false">-M8245</f>
        <v>-1016</v>
      </c>
    </row>
    <row r="8246" customFormat="false" ht="15" hidden="false" customHeight="false" outlineLevel="0" collapsed="false">
      <c r="A8246" s="21" t="n">
        <v>43444.5</v>
      </c>
      <c r="B8246" s="21" t="n">
        <v>43444.5416666667</v>
      </c>
      <c r="C8246" s="14" t="n">
        <v>1347.3</v>
      </c>
      <c r="D8246" s="17" t="n">
        <v>59.2</v>
      </c>
      <c r="E8246" s="14" t="n">
        <v>866.1</v>
      </c>
      <c r="F8246" s="14" t="n">
        <v>33.2</v>
      </c>
      <c r="G8246" s="14" t="n">
        <v>140.4</v>
      </c>
      <c r="H8246" s="14" t="n">
        <v>-621.6</v>
      </c>
      <c r="I8246" s="14" t="n">
        <v>0</v>
      </c>
      <c r="J8246" s="14" t="n">
        <v>779</v>
      </c>
      <c r="K8246" s="14" t="n">
        <v>779</v>
      </c>
      <c r="L8246" s="14" t="n">
        <v>1016</v>
      </c>
      <c r="M8246" s="14" t="n">
        <v>1016</v>
      </c>
      <c r="N8246" s="14" t="n">
        <v>0</v>
      </c>
      <c r="O8246" s="14" t="n">
        <v>0</v>
      </c>
      <c r="P8246" s="28" t="n">
        <f aca="false">-K8246</f>
        <v>-779</v>
      </c>
      <c r="Q8246" s="29" t="n">
        <f aca="false">-M8246</f>
        <v>-1016</v>
      </c>
    </row>
    <row r="8247" customFormat="false" ht="15" hidden="false" customHeight="false" outlineLevel="0" collapsed="false">
      <c r="A8247" s="21" t="n">
        <v>43444.5416666667</v>
      </c>
      <c r="B8247" s="21" t="n">
        <v>43444.5833333333</v>
      </c>
      <c r="C8247" s="14" t="n">
        <v>1334.1</v>
      </c>
      <c r="D8247" s="17" t="n">
        <v>56.7</v>
      </c>
      <c r="E8247" s="14" t="n">
        <v>851</v>
      </c>
      <c r="F8247" s="14" t="n">
        <v>30.7</v>
      </c>
      <c r="G8247" s="14" t="n">
        <v>62</v>
      </c>
      <c r="H8247" s="14" t="n">
        <v>-545.1</v>
      </c>
      <c r="I8247" s="14" t="n">
        <v>0</v>
      </c>
      <c r="J8247" s="14" t="n">
        <v>779</v>
      </c>
      <c r="K8247" s="14" t="n">
        <v>779</v>
      </c>
      <c r="L8247" s="14" t="n">
        <v>1016</v>
      </c>
      <c r="M8247" s="14" t="n">
        <v>1016</v>
      </c>
      <c r="N8247" s="14" t="n">
        <v>0</v>
      </c>
      <c r="O8247" s="14" t="n">
        <v>0</v>
      </c>
      <c r="P8247" s="28" t="n">
        <f aca="false">-K8247</f>
        <v>-779</v>
      </c>
      <c r="Q8247" s="29" t="n">
        <f aca="false">-M8247</f>
        <v>-1016</v>
      </c>
    </row>
    <row r="8248" customFormat="false" ht="15" hidden="false" customHeight="false" outlineLevel="0" collapsed="false">
      <c r="A8248" s="21" t="n">
        <v>43444.5833333333</v>
      </c>
      <c r="B8248" s="21" t="n">
        <v>43444.625</v>
      </c>
      <c r="C8248" s="14" t="n">
        <v>1352.8</v>
      </c>
      <c r="D8248" s="17" t="n">
        <v>57.6</v>
      </c>
      <c r="E8248" s="14" t="n">
        <v>819.6</v>
      </c>
      <c r="F8248" s="14" t="n">
        <v>30</v>
      </c>
      <c r="G8248" s="14" t="n">
        <v>-171.9</v>
      </c>
      <c r="H8248" s="14" t="n">
        <v>-361.3</v>
      </c>
      <c r="I8248" s="14" t="n">
        <v>0</v>
      </c>
      <c r="J8248" s="14" t="n">
        <v>779</v>
      </c>
      <c r="K8248" s="14" t="n">
        <v>779</v>
      </c>
      <c r="L8248" s="14" t="n">
        <v>1016</v>
      </c>
      <c r="M8248" s="14" t="n">
        <v>1016</v>
      </c>
      <c r="N8248" s="14" t="n">
        <v>0</v>
      </c>
      <c r="O8248" s="14" t="n">
        <v>0</v>
      </c>
      <c r="P8248" s="28" t="n">
        <f aca="false">-K8248</f>
        <v>-779</v>
      </c>
      <c r="Q8248" s="29" t="n">
        <f aca="false">-M8248</f>
        <v>-1016</v>
      </c>
    </row>
    <row r="8249" customFormat="false" ht="15" hidden="false" customHeight="false" outlineLevel="0" collapsed="false">
      <c r="A8249" s="21" t="n">
        <v>43444.625</v>
      </c>
      <c r="B8249" s="21" t="n">
        <v>43444.6666666667</v>
      </c>
      <c r="C8249" s="14" t="n">
        <v>1370.9</v>
      </c>
      <c r="D8249" s="17" t="n">
        <v>58.8</v>
      </c>
      <c r="E8249" s="14" t="n">
        <v>846</v>
      </c>
      <c r="F8249" s="14" t="n">
        <v>28.2</v>
      </c>
      <c r="G8249" s="14" t="n">
        <v>-50.7</v>
      </c>
      <c r="H8249" s="14" t="n">
        <v>-474.2</v>
      </c>
      <c r="I8249" s="14" t="n">
        <v>0</v>
      </c>
      <c r="J8249" s="14" t="n">
        <v>779</v>
      </c>
      <c r="K8249" s="14" t="n">
        <v>779</v>
      </c>
      <c r="L8249" s="14" t="n">
        <v>1016</v>
      </c>
      <c r="M8249" s="14" t="n">
        <v>1016</v>
      </c>
      <c r="N8249" s="14" t="n">
        <v>0</v>
      </c>
      <c r="O8249" s="14" t="n">
        <v>0</v>
      </c>
      <c r="P8249" s="28" t="n">
        <f aca="false">-K8249</f>
        <v>-779</v>
      </c>
      <c r="Q8249" s="29" t="n">
        <f aca="false">-M8249</f>
        <v>-1016</v>
      </c>
    </row>
    <row r="8250" customFormat="false" ht="15" hidden="false" customHeight="false" outlineLevel="0" collapsed="false">
      <c r="A8250" s="21" t="n">
        <v>43444.6666666667</v>
      </c>
      <c r="B8250" s="21" t="n">
        <v>43444.7083333333</v>
      </c>
      <c r="C8250" s="14" t="n">
        <v>1352.9</v>
      </c>
      <c r="D8250" s="17" t="n">
        <v>59.1</v>
      </c>
      <c r="E8250" s="14" t="n">
        <v>829.7</v>
      </c>
      <c r="F8250" s="14" t="n">
        <v>27.1</v>
      </c>
      <c r="G8250" s="14" t="n">
        <v>-41</v>
      </c>
      <c r="H8250" s="14" t="n">
        <v>-482.2</v>
      </c>
      <c r="I8250" s="14" t="n">
        <v>0</v>
      </c>
      <c r="J8250" s="14" t="n">
        <v>779</v>
      </c>
      <c r="K8250" s="14" t="n">
        <v>779</v>
      </c>
      <c r="L8250" s="14" t="n">
        <v>1016</v>
      </c>
      <c r="M8250" s="14" t="n">
        <v>1016</v>
      </c>
      <c r="N8250" s="14" t="n">
        <v>0</v>
      </c>
      <c r="O8250" s="14" t="n">
        <v>0</v>
      </c>
      <c r="P8250" s="28" t="n">
        <f aca="false">-K8250</f>
        <v>-779</v>
      </c>
      <c r="Q8250" s="29" t="n">
        <f aca="false">-M8250</f>
        <v>-1016</v>
      </c>
    </row>
    <row r="8251" customFormat="false" ht="15" hidden="false" customHeight="false" outlineLevel="0" collapsed="false">
      <c r="A8251" s="21" t="n">
        <v>43444.7083333333</v>
      </c>
      <c r="B8251" s="21" t="n">
        <v>43444.75</v>
      </c>
      <c r="C8251" s="14" t="n">
        <v>1324.3</v>
      </c>
      <c r="D8251" s="17" t="n">
        <v>57.1</v>
      </c>
      <c r="E8251" s="14" t="n">
        <v>827.6</v>
      </c>
      <c r="F8251" s="14" t="n">
        <v>25.1</v>
      </c>
      <c r="G8251" s="14" t="n">
        <v>-25.4</v>
      </c>
      <c r="H8251" s="14" t="n">
        <v>-471.3</v>
      </c>
      <c r="I8251" s="14" t="n">
        <v>0</v>
      </c>
      <c r="J8251" s="14" t="n">
        <v>779</v>
      </c>
      <c r="K8251" s="14" t="n">
        <v>779</v>
      </c>
      <c r="L8251" s="14" t="n">
        <v>1016</v>
      </c>
      <c r="M8251" s="14" t="n">
        <v>1016</v>
      </c>
      <c r="N8251" s="14" t="n">
        <v>0</v>
      </c>
      <c r="O8251" s="14" t="n">
        <v>0</v>
      </c>
      <c r="P8251" s="28" t="n">
        <f aca="false">-K8251</f>
        <v>-779</v>
      </c>
      <c r="Q8251" s="29" t="n">
        <f aca="false">-M8251</f>
        <v>-1016</v>
      </c>
    </row>
    <row r="8252" customFormat="false" ht="15" hidden="false" customHeight="false" outlineLevel="0" collapsed="false">
      <c r="A8252" s="21" t="n">
        <v>43444.75</v>
      </c>
      <c r="B8252" s="21" t="n">
        <v>43444.7916666667</v>
      </c>
      <c r="C8252" s="14" t="n">
        <v>1289.1</v>
      </c>
      <c r="D8252" s="17" t="n">
        <v>55.5</v>
      </c>
      <c r="E8252" s="14" t="n">
        <v>835.7</v>
      </c>
      <c r="F8252" s="14" t="n">
        <v>23.5</v>
      </c>
      <c r="G8252" s="14" t="n">
        <v>6.9</v>
      </c>
      <c r="H8252" s="14" t="n">
        <v>-460.3</v>
      </c>
      <c r="I8252" s="14" t="n">
        <v>0</v>
      </c>
      <c r="J8252" s="14" t="n">
        <v>779</v>
      </c>
      <c r="K8252" s="14" t="n">
        <v>779</v>
      </c>
      <c r="L8252" s="14" t="n">
        <v>1016</v>
      </c>
      <c r="M8252" s="14" t="n">
        <v>1016</v>
      </c>
      <c r="N8252" s="14" t="n">
        <v>0</v>
      </c>
      <c r="O8252" s="14" t="n">
        <v>0</v>
      </c>
      <c r="P8252" s="28" t="n">
        <f aca="false">-K8252</f>
        <v>-779</v>
      </c>
      <c r="Q8252" s="29" t="n">
        <f aca="false">-M8252</f>
        <v>-1016</v>
      </c>
    </row>
    <row r="8253" customFormat="false" ht="15" hidden="false" customHeight="false" outlineLevel="0" collapsed="false">
      <c r="A8253" s="21" t="n">
        <v>43444.7916666667</v>
      </c>
      <c r="B8253" s="21" t="n">
        <v>43444.8333333333</v>
      </c>
      <c r="C8253" s="14" t="n">
        <v>1243.6</v>
      </c>
      <c r="D8253" s="17" t="n">
        <v>55.3</v>
      </c>
      <c r="E8253" s="14" t="n">
        <v>829.3</v>
      </c>
      <c r="F8253" s="14" t="n">
        <v>22</v>
      </c>
      <c r="G8253" s="14" t="n">
        <v>535.9</v>
      </c>
      <c r="H8253" s="14" t="n">
        <v>-950.2</v>
      </c>
      <c r="I8253" s="14" t="n">
        <v>0</v>
      </c>
      <c r="J8253" s="14" t="n">
        <v>779</v>
      </c>
      <c r="K8253" s="14" t="n">
        <v>779</v>
      </c>
      <c r="L8253" s="14" t="n">
        <v>1016</v>
      </c>
      <c r="M8253" s="14" t="n">
        <v>1016</v>
      </c>
      <c r="N8253" s="14" t="n">
        <v>0</v>
      </c>
      <c r="O8253" s="14" t="n">
        <v>0</v>
      </c>
      <c r="P8253" s="28" t="n">
        <f aca="false">-K8253</f>
        <v>-779</v>
      </c>
      <c r="Q8253" s="29" t="n">
        <f aca="false">-M8253</f>
        <v>-1016</v>
      </c>
    </row>
    <row r="8254" customFormat="false" ht="15" hidden="false" customHeight="false" outlineLevel="0" collapsed="false">
      <c r="A8254" s="21" t="n">
        <v>43444.8333333333</v>
      </c>
      <c r="B8254" s="21" t="n">
        <v>43444.875</v>
      </c>
      <c r="C8254" s="14" t="n">
        <v>1182.9</v>
      </c>
      <c r="D8254" s="17" t="n">
        <v>55.6</v>
      </c>
      <c r="E8254" s="14" t="n">
        <v>793.2</v>
      </c>
      <c r="F8254" s="14" t="n">
        <v>20</v>
      </c>
      <c r="G8254" s="14" t="n">
        <v>566.4</v>
      </c>
      <c r="H8254" s="14" t="n">
        <v>-956.1</v>
      </c>
      <c r="I8254" s="14" t="n">
        <v>0</v>
      </c>
      <c r="J8254" s="14" t="n">
        <v>779</v>
      </c>
      <c r="K8254" s="14" t="n">
        <v>779</v>
      </c>
      <c r="L8254" s="14" t="n">
        <v>1016</v>
      </c>
      <c r="M8254" s="14" t="n">
        <v>1016</v>
      </c>
      <c r="N8254" s="14" t="n">
        <v>0</v>
      </c>
      <c r="O8254" s="14" t="n">
        <v>0</v>
      </c>
      <c r="P8254" s="28" t="n">
        <f aca="false">-K8254</f>
        <v>-779</v>
      </c>
      <c r="Q8254" s="29" t="n">
        <f aca="false">-M8254</f>
        <v>-1016</v>
      </c>
    </row>
    <row r="8255" customFormat="false" ht="15" hidden="false" customHeight="false" outlineLevel="0" collapsed="false">
      <c r="A8255" s="21" t="n">
        <v>43444.875</v>
      </c>
      <c r="B8255" s="21" t="n">
        <v>43444.9166666667</v>
      </c>
      <c r="C8255" s="14" t="n">
        <v>1090.5</v>
      </c>
      <c r="D8255" s="17" t="n">
        <v>49.6</v>
      </c>
      <c r="E8255" s="14" t="n">
        <v>693.6</v>
      </c>
      <c r="F8255" s="14" t="n">
        <v>18.6</v>
      </c>
      <c r="G8255" s="14" t="n">
        <v>12</v>
      </c>
      <c r="H8255" s="14" t="n">
        <v>-408.9</v>
      </c>
      <c r="I8255" s="14" t="n">
        <v>0</v>
      </c>
      <c r="J8255" s="14" t="n">
        <v>779</v>
      </c>
      <c r="K8255" s="14" t="n">
        <v>779</v>
      </c>
      <c r="L8255" s="14" t="n">
        <v>1016</v>
      </c>
      <c r="M8255" s="14" t="n">
        <v>1016</v>
      </c>
      <c r="N8255" s="14" t="n">
        <v>0</v>
      </c>
      <c r="O8255" s="14" t="n">
        <v>0</v>
      </c>
      <c r="P8255" s="28" t="n">
        <f aca="false">-K8255</f>
        <v>-779</v>
      </c>
      <c r="Q8255" s="29" t="n">
        <f aca="false">-M8255</f>
        <v>-1016</v>
      </c>
    </row>
    <row r="8256" customFormat="false" ht="15" hidden="false" customHeight="false" outlineLevel="0" collapsed="false">
      <c r="A8256" s="21" t="n">
        <v>43444.9166666667</v>
      </c>
      <c r="B8256" s="21" t="n">
        <v>43444.9583333333</v>
      </c>
      <c r="C8256" s="14" t="n">
        <v>996.3</v>
      </c>
      <c r="D8256" s="17" t="n">
        <v>45.6</v>
      </c>
      <c r="E8256" s="14" t="n">
        <v>692.1</v>
      </c>
      <c r="F8256" s="14" t="n">
        <v>17.1</v>
      </c>
      <c r="G8256" s="14" t="n">
        <v>-5.7</v>
      </c>
      <c r="H8256" s="14" t="n">
        <v>-298.5</v>
      </c>
      <c r="I8256" s="14" t="n">
        <v>0</v>
      </c>
      <c r="J8256" s="14" t="n">
        <v>779</v>
      </c>
      <c r="K8256" s="14" t="n">
        <v>779</v>
      </c>
      <c r="L8256" s="14" t="n">
        <v>1016</v>
      </c>
      <c r="M8256" s="14" t="n">
        <v>1016</v>
      </c>
      <c r="N8256" s="14" t="n">
        <v>0</v>
      </c>
      <c r="O8256" s="14" t="n">
        <v>0</v>
      </c>
      <c r="P8256" s="28" t="n">
        <f aca="false">-K8256</f>
        <v>-779</v>
      </c>
      <c r="Q8256" s="29" t="n">
        <f aca="false">-M8256</f>
        <v>-1016</v>
      </c>
    </row>
    <row r="8257" customFormat="false" ht="15" hidden="false" customHeight="false" outlineLevel="0" collapsed="false">
      <c r="A8257" s="21" t="n">
        <v>43444.9583333333</v>
      </c>
      <c r="B8257" s="21" t="n">
        <v>43445</v>
      </c>
      <c r="C8257" s="14" t="n">
        <v>933</v>
      </c>
      <c r="D8257" s="17" t="n">
        <v>39.6</v>
      </c>
      <c r="E8257" s="14" t="n">
        <v>690.8</v>
      </c>
      <c r="F8257" s="14" t="n">
        <v>15.6</v>
      </c>
      <c r="G8257" s="14" t="n">
        <v>-154.1</v>
      </c>
      <c r="H8257" s="14" t="n">
        <v>-88.1</v>
      </c>
      <c r="I8257" s="14" t="n">
        <v>0</v>
      </c>
      <c r="J8257" s="14" t="n">
        <v>779</v>
      </c>
      <c r="K8257" s="14" t="n">
        <v>779</v>
      </c>
      <c r="L8257" s="14" t="n">
        <v>1016</v>
      </c>
      <c r="M8257" s="14" t="n">
        <v>1016</v>
      </c>
      <c r="N8257" s="14" t="n">
        <v>0</v>
      </c>
      <c r="O8257" s="14" t="n">
        <v>0</v>
      </c>
      <c r="P8257" s="28" t="n">
        <f aca="false">-K8257</f>
        <v>-779</v>
      </c>
      <c r="Q8257" s="29" t="n">
        <f aca="false">-M8257</f>
        <v>-1016</v>
      </c>
    </row>
    <row r="8258" customFormat="false" ht="15" hidden="false" customHeight="false" outlineLevel="0" collapsed="false">
      <c r="A8258" s="21" t="n">
        <v>43445</v>
      </c>
      <c r="B8258" s="21" t="n">
        <v>43445.0416666667</v>
      </c>
      <c r="C8258" s="14" t="n">
        <v>930.3</v>
      </c>
      <c r="D8258" s="17" t="n">
        <v>35.4</v>
      </c>
      <c r="E8258" s="14" t="n">
        <v>776.7</v>
      </c>
      <c r="F8258" s="14" t="n">
        <v>15.3</v>
      </c>
      <c r="G8258" s="14" t="n">
        <v>-56.4</v>
      </c>
      <c r="H8258" s="14" t="n">
        <v>-97.2</v>
      </c>
      <c r="I8258" s="14" t="n">
        <v>0</v>
      </c>
      <c r="J8258" s="14" t="n">
        <v>779</v>
      </c>
      <c r="K8258" s="14" t="n">
        <v>779</v>
      </c>
      <c r="L8258" s="14" t="n">
        <v>1016</v>
      </c>
      <c r="M8258" s="14" t="n">
        <v>1016</v>
      </c>
      <c r="N8258" s="14" t="n">
        <v>0</v>
      </c>
      <c r="O8258" s="14" t="n">
        <v>0</v>
      </c>
      <c r="P8258" s="28" t="n">
        <f aca="false">-K8258</f>
        <v>-779</v>
      </c>
      <c r="Q8258" s="29" t="n">
        <f aca="false">-M8258</f>
        <v>-1016</v>
      </c>
    </row>
    <row r="8259" customFormat="false" ht="15" hidden="false" customHeight="false" outlineLevel="0" collapsed="false">
      <c r="A8259" s="21" t="n">
        <v>43445.0416666667</v>
      </c>
      <c r="B8259" s="21" t="n">
        <v>43445.0833333333</v>
      </c>
      <c r="C8259" s="14" t="n">
        <v>915.5</v>
      </c>
      <c r="D8259" s="17" t="n">
        <v>47</v>
      </c>
      <c r="E8259" s="14" t="n">
        <v>801.1</v>
      </c>
      <c r="F8259" s="14" t="n">
        <v>15.2</v>
      </c>
      <c r="G8259" s="14" t="n">
        <v>-22.1</v>
      </c>
      <c r="H8259" s="14" t="n">
        <v>-92.3</v>
      </c>
      <c r="I8259" s="14" t="n">
        <v>0</v>
      </c>
      <c r="J8259" s="14" t="n">
        <v>779</v>
      </c>
      <c r="K8259" s="14" t="n">
        <v>779</v>
      </c>
      <c r="L8259" s="14" t="n">
        <v>1016</v>
      </c>
      <c r="M8259" s="14" t="n">
        <v>1016</v>
      </c>
      <c r="N8259" s="14" t="n">
        <v>0</v>
      </c>
      <c r="O8259" s="14" t="n">
        <v>0</v>
      </c>
      <c r="P8259" s="28" t="n">
        <f aca="false">-K8259</f>
        <v>-779</v>
      </c>
      <c r="Q8259" s="29" t="n">
        <f aca="false">-M8259</f>
        <v>-1016</v>
      </c>
    </row>
    <row r="8260" customFormat="false" ht="15" hidden="false" customHeight="false" outlineLevel="0" collapsed="false">
      <c r="A8260" s="21" t="n">
        <v>43445.0833333333</v>
      </c>
      <c r="B8260" s="21" t="n">
        <v>43445.125</v>
      </c>
      <c r="C8260" s="14" t="n">
        <v>911.3</v>
      </c>
      <c r="D8260" s="17" t="n">
        <v>44</v>
      </c>
      <c r="E8260" s="14" t="n">
        <v>801.5</v>
      </c>
      <c r="F8260" s="14" t="n">
        <v>16.3</v>
      </c>
      <c r="G8260" s="14" t="n">
        <v>-54.3</v>
      </c>
      <c r="H8260" s="14" t="n">
        <v>-55.5</v>
      </c>
      <c r="I8260" s="14" t="n">
        <v>0</v>
      </c>
      <c r="J8260" s="14" t="n">
        <v>779</v>
      </c>
      <c r="K8260" s="14" t="n">
        <v>779</v>
      </c>
      <c r="L8260" s="14" t="n">
        <v>1016</v>
      </c>
      <c r="M8260" s="14" t="n">
        <v>1016</v>
      </c>
      <c r="N8260" s="14" t="n">
        <v>0</v>
      </c>
      <c r="O8260" s="14" t="n">
        <v>0</v>
      </c>
      <c r="P8260" s="28" t="n">
        <f aca="false">-K8260</f>
        <v>-779</v>
      </c>
      <c r="Q8260" s="29" t="n">
        <f aca="false">-M8260</f>
        <v>-1016</v>
      </c>
    </row>
    <row r="8261" customFormat="false" ht="15" hidden="false" customHeight="false" outlineLevel="0" collapsed="false">
      <c r="A8261" s="21" t="n">
        <v>43445.125</v>
      </c>
      <c r="B8261" s="21" t="n">
        <v>43445.1666666667</v>
      </c>
      <c r="C8261" s="14" t="n">
        <v>922.9</v>
      </c>
      <c r="D8261" s="17" t="n">
        <v>43.9</v>
      </c>
      <c r="E8261" s="14" t="n">
        <v>829</v>
      </c>
      <c r="F8261" s="14" t="n">
        <v>18.5</v>
      </c>
      <c r="G8261" s="14" t="n">
        <v>-2</v>
      </c>
      <c r="H8261" s="14" t="n">
        <v>-91.9</v>
      </c>
      <c r="I8261" s="14" t="n">
        <v>0</v>
      </c>
      <c r="J8261" s="14" t="n">
        <v>779</v>
      </c>
      <c r="K8261" s="14" t="n">
        <v>779</v>
      </c>
      <c r="L8261" s="14" t="n">
        <v>1016</v>
      </c>
      <c r="M8261" s="14" t="n">
        <v>1016</v>
      </c>
      <c r="N8261" s="14" t="n">
        <v>0</v>
      </c>
      <c r="O8261" s="14" t="n">
        <v>0</v>
      </c>
      <c r="P8261" s="28" t="n">
        <f aca="false">-K8261</f>
        <v>-779</v>
      </c>
      <c r="Q8261" s="29" t="n">
        <f aca="false">-M8261</f>
        <v>-1016</v>
      </c>
    </row>
    <row r="8262" customFormat="false" ht="15" hidden="false" customHeight="false" outlineLevel="0" collapsed="false">
      <c r="A8262" s="21" t="n">
        <v>43445.1666666667</v>
      </c>
      <c r="B8262" s="21" t="n">
        <v>43445.2083333333</v>
      </c>
      <c r="C8262" s="14" t="n">
        <v>959.3</v>
      </c>
      <c r="D8262" s="17" t="n">
        <v>47.2</v>
      </c>
      <c r="E8262" s="14" t="n">
        <v>870.7</v>
      </c>
      <c r="F8262" s="14" t="n">
        <v>20.9</v>
      </c>
      <c r="G8262" s="14" t="n">
        <v>-6.5</v>
      </c>
      <c r="H8262" s="14" t="n">
        <v>-82.1</v>
      </c>
      <c r="I8262" s="14" t="n">
        <v>0</v>
      </c>
      <c r="J8262" s="14" t="n">
        <v>779</v>
      </c>
      <c r="K8262" s="14" t="n">
        <v>779</v>
      </c>
      <c r="L8262" s="14" t="n">
        <v>1016</v>
      </c>
      <c r="M8262" s="14" t="n">
        <v>1016</v>
      </c>
      <c r="N8262" s="14" t="n">
        <v>0</v>
      </c>
      <c r="O8262" s="14" t="n">
        <v>0</v>
      </c>
      <c r="P8262" s="28" t="n">
        <f aca="false">-K8262</f>
        <v>-779</v>
      </c>
      <c r="Q8262" s="29" t="n">
        <f aca="false">-M8262</f>
        <v>-1016</v>
      </c>
    </row>
    <row r="8263" customFormat="false" ht="15" hidden="false" customHeight="false" outlineLevel="0" collapsed="false">
      <c r="A8263" s="21" t="n">
        <v>43445.2083333333</v>
      </c>
      <c r="B8263" s="21" t="n">
        <v>43445.25</v>
      </c>
      <c r="C8263" s="14" t="n">
        <v>1098.2</v>
      </c>
      <c r="D8263" s="17" t="n">
        <v>45.5</v>
      </c>
      <c r="E8263" s="14" t="n">
        <v>1112.1</v>
      </c>
      <c r="F8263" s="14" t="n">
        <v>23.1</v>
      </c>
      <c r="G8263" s="14" t="n">
        <v>-96.4</v>
      </c>
      <c r="H8263" s="14" t="n">
        <v>110.3</v>
      </c>
      <c r="I8263" s="14" t="n">
        <v>0</v>
      </c>
      <c r="J8263" s="14" t="n">
        <v>779</v>
      </c>
      <c r="K8263" s="14" t="n">
        <v>779</v>
      </c>
      <c r="L8263" s="14" t="n">
        <v>1016</v>
      </c>
      <c r="M8263" s="14" t="n">
        <v>1016</v>
      </c>
      <c r="N8263" s="14" t="n">
        <v>0</v>
      </c>
      <c r="O8263" s="14" t="n">
        <v>0</v>
      </c>
      <c r="P8263" s="28" t="n">
        <f aca="false">-K8263</f>
        <v>-779</v>
      </c>
      <c r="Q8263" s="29" t="n">
        <f aca="false">-M8263</f>
        <v>-1016</v>
      </c>
    </row>
    <row r="8264" customFormat="false" ht="15" hidden="false" customHeight="false" outlineLevel="0" collapsed="false">
      <c r="A8264" s="21" t="n">
        <v>43445.25</v>
      </c>
      <c r="B8264" s="21" t="n">
        <v>43445.2916666667</v>
      </c>
      <c r="C8264" s="14" t="n">
        <v>1246.7</v>
      </c>
      <c r="D8264" s="17" t="n">
        <v>49.7</v>
      </c>
      <c r="E8264" s="14" t="n">
        <v>1298.4</v>
      </c>
      <c r="F8264" s="14" t="n">
        <v>24.9</v>
      </c>
      <c r="G8264" s="14" t="n">
        <v>126.4</v>
      </c>
      <c r="H8264" s="14" t="n">
        <v>-74.7</v>
      </c>
      <c r="I8264" s="14" t="n">
        <v>0</v>
      </c>
      <c r="J8264" s="14" t="n">
        <v>779</v>
      </c>
      <c r="K8264" s="14" t="n">
        <v>779</v>
      </c>
      <c r="L8264" s="14" t="n">
        <v>1016</v>
      </c>
      <c r="M8264" s="14" t="n">
        <v>1016</v>
      </c>
      <c r="N8264" s="14" t="n">
        <v>0</v>
      </c>
      <c r="O8264" s="14" t="n">
        <v>0</v>
      </c>
      <c r="P8264" s="28" t="n">
        <f aca="false">-K8264</f>
        <v>-779</v>
      </c>
      <c r="Q8264" s="29" t="n">
        <f aca="false">-M8264</f>
        <v>-1016</v>
      </c>
    </row>
    <row r="8265" customFormat="false" ht="15" hidden="false" customHeight="false" outlineLevel="0" collapsed="false">
      <c r="A8265" s="21" t="n">
        <v>43445.2916666667</v>
      </c>
      <c r="B8265" s="21" t="n">
        <v>43445.3333333333</v>
      </c>
      <c r="C8265" s="14" t="n">
        <v>1347.6</v>
      </c>
      <c r="D8265" s="17" t="n">
        <v>64.1</v>
      </c>
      <c r="E8265" s="14" t="n">
        <v>1385.6</v>
      </c>
      <c r="F8265" s="14" t="n">
        <v>26.6</v>
      </c>
      <c r="G8265" s="14" t="n">
        <v>211</v>
      </c>
      <c r="H8265" s="14" t="n">
        <v>-173</v>
      </c>
      <c r="I8265" s="14" t="n">
        <v>0</v>
      </c>
      <c r="J8265" s="14" t="n">
        <v>779</v>
      </c>
      <c r="K8265" s="14" t="n">
        <v>779</v>
      </c>
      <c r="L8265" s="14" t="n">
        <v>1016</v>
      </c>
      <c r="M8265" s="14" t="n">
        <v>1016</v>
      </c>
      <c r="N8265" s="14" t="n">
        <v>0</v>
      </c>
      <c r="O8265" s="14" t="n">
        <v>0</v>
      </c>
      <c r="P8265" s="28" t="n">
        <f aca="false">-K8265</f>
        <v>-779</v>
      </c>
      <c r="Q8265" s="29" t="n">
        <f aca="false">-M8265</f>
        <v>-1016</v>
      </c>
    </row>
    <row r="8266" customFormat="false" ht="15" hidden="false" customHeight="false" outlineLevel="0" collapsed="false">
      <c r="A8266" s="21" t="n">
        <v>43445.3333333333</v>
      </c>
      <c r="B8266" s="21" t="n">
        <v>43445.375</v>
      </c>
      <c r="C8266" s="14" t="n">
        <v>1362.8</v>
      </c>
      <c r="D8266" s="17" t="n">
        <v>65.7</v>
      </c>
      <c r="E8266" s="14" t="n">
        <v>1377.6</v>
      </c>
      <c r="F8266" s="14" t="n">
        <v>27.8</v>
      </c>
      <c r="G8266" s="14" t="n">
        <v>314.2</v>
      </c>
      <c r="H8266" s="14" t="n">
        <v>-299.4</v>
      </c>
      <c r="I8266" s="14" t="n">
        <v>0</v>
      </c>
      <c r="J8266" s="14" t="n">
        <v>779</v>
      </c>
      <c r="K8266" s="14" t="n">
        <v>779</v>
      </c>
      <c r="L8266" s="14" t="n">
        <v>1016</v>
      </c>
      <c r="M8266" s="14" t="n">
        <v>1016</v>
      </c>
      <c r="N8266" s="14" t="n">
        <v>0</v>
      </c>
      <c r="O8266" s="14" t="n">
        <v>0</v>
      </c>
      <c r="P8266" s="28" t="n">
        <f aca="false">-K8266</f>
        <v>-779</v>
      </c>
      <c r="Q8266" s="29" t="n">
        <f aca="false">-M8266</f>
        <v>-1016</v>
      </c>
    </row>
    <row r="8267" customFormat="false" ht="15" hidden="false" customHeight="false" outlineLevel="0" collapsed="false">
      <c r="A8267" s="21" t="n">
        <v>43445.375</v>
      </c>
      <c r="B8267" s="21" t="n">
        <v>43445.4166666667</v>
      </c>
      <c r="C8267" s="14" t="n">
        <v>1369.6</v>
      </c>
      <c r="D8267" s="17" t="n">
        <v>62.7</v>
      </c>
      <c r="E8267" s="14" t="n">
        <v>1437.4</v>
      </c>
      <c r="F8267" s="14" t="n">
        <v>31.5</v>
      </c>
      <c r="G8267" s="14" t="n">
        <v>245.1</v>
      </c>
      <c r="H8267" s="14" t="n">
        <v>-177.3</v>
      </c>
      <c r="I8267" s="14" t="n">
        <v>0</v>
      </c>
      <c r="J8267" s="14" t="n">
        <v>779</v>
      </c>
      <c r="K8267" s="14" t="n">
        <v>779</v>
      </c>
      <c r="L8267" s="14" t="n">
        <v>1016</v>
      </c>
      <c r="M8267" s="14" t="n">
        <v>1016</v>
      </c>
      <c r="N8267" s="14" t="n">
        <v>0</v>
      </c>
      <c r="O8267" s="14" t="n">
        <v>0</v>
      </c>
      <c r="P8267" s="28" t="n">
        <f aca="false">-K8267</f>
        <v>-779</v>
      </c>
      <c r="Q8267" s="29" t="n">
        <f aca="false">-M8267</f>
        <v>-1016</v>
      </c>
    </row>
    <row r="8268" customFormat="false" ht="15" hidden="false" customHeight="false" outlineLevel="0" collapsed="false">
      <c r="A8268" s="21" t="n">
        <v>43445.4166666667</v>
      </c>
      <c r="B8268" s="21" t="n">
        <v>43445.4583333333</v>
      </c>
      <c r="C8268" s="14" t="n">
        <v>1343.7</v>
      </c>
      <c r="D8268" s="17" t="n">
        <v>62.4</v>
      </c>
      <c r="E8268" s="14" t="n">
        <v>1412.7</v>
      </c>
      <c r="F8268" s="14" t="n">
        <v>37.5</v>
      </c>
      <c r="G8268" s="14" t="n">
        <v>542.9</v>
      </c>
      <c r="H8268" s="14" t="n">
        <v>-473.9</v>
      </c>
      <c r="I8268" s="14" t="n">
        <v>0</v>
      </c>
      <c r="J8268" s="14" t="n">
        <v>779</v>
      </c>
      <c r="K8268" s="14" t="n">
        <v>779</v>
      </c>
      <c r="L8268" s="14" t="n">
        <v>1016</v>
      </c>
      <c r="M8268" s="14" t="n">
        <v>1016</v>
      </c>
      <c r="N8268" s="14" t="n">
        <v>0</v>
      </c>
      <c r="O8268" s="14" t="n">
        <v>0</v>
      </c>
      <c r="P8268" s="28" t="n">
        <f aca="false">-K8268</f>
        <v>-779</v>
      </c>
      <c r="Q8268" s="29" t="n">
        <f aca="false">-M8268</f>
        <v>-1016</v>
      </c>
    </row>
    <row r="8269" customFormat="false" ht="15" hidden="false" customHeight="false" outlineLevel="0" collapsed="false">
      <c r="A8269" s="21" t="n">
        <v>43445.4583333333</v>
      </c>
      <c r="B8269" s="21" t="n">
        <v>43445.5</v>
      </c>
      <c r="C8269" s="14" t="n">
        <v>1341</v>
      </c>
      <c r="D8269" s="17" t="n">
        <v>62.3</v>
      </c>
      <c r="E8269" s="14" t="n">
        <v>1419.4</v>
      </c>
      <c r="F8269" s="14" t="n">
        <v>45.1</v>
      </c>
      <c r="G8269" s="14" t="n">
        <v>643</v>
      </c>
      <c r="H8269" s="14" t="n">
        <v>-564.6</v>
      </c>
      <c r="I8269" s="14" t="n">
        <v>0</v>
      </c>
      <c r="J8269" s="14" t="n">
        <v>779</v>
      </c>
      <c r="K8269" s="14" t="n">
        <v>779</v>
      </c>
      <c r="L8269" s="14" t="n">
        <v>1016</v>
      </c>
      <c r="M8269" s="14" t="n">
        <v>1016</v>
      </c>
      <c r="N8269" s="14" t="n">
        <v>0</v>
      </c>
      <c r="O8269" s="14" t="n">
        <v>0</v>
      </c>
      <c r="P8269" s="28" t="n">
        <f aca="false">-K8269</f>
        <v>-779</v>
      </c>
      <c r="Q8269" s="29" t="n">
        <f aca="false">-M8269</f>
        <v>-1016</v>
      </c>
    </row>
    <row r="8270" customFormat="false" ht="15" hidden="false" customHeight="false" outlineLevel="0" collapsed="false">
      <c r="A8270" s="21" t="n">
        <v>43445.5</v>
      </c>
      <c r="B8270" s="21" t="n">
        <v>43445.5416666667</v>
      </c>
      <c r="C8270" s="14" t="n">
        <v>1358.9</v>
      </c>
      <c r="D8270" s="17" t="n">
        <v>60</v>
      </c>
      <c r="E8270" s="14" t="n">
        <v>1427.6</v>
      </c>
      <c r="F8270" s="14" t="n">
        <v>52.2</v>
      </c>
      <c r="G8270" s="14" t="n">
        <v>444.6</v>
      </c>
      <c r="H8270" s="14" t="n">
        <v>-375.9</v>
      </c>
      <c r="I8270" s="14" t="n">
        <v>0</v>
      </c>
      <c r="J8270" s="14" t="n">
        <v>779</v>
      </c>
      <c r="K8270" s="14" t="n">
        <v>779</v>
      </c>
      <c r="L8270" s="14" t="n">
        <v>1016</v>
      </c>
      <c r="M8270" s="14" t="n">
        <v>1016</v>
      </c>
      <c r="N8270" s="14" t="n">
        <v>0</v>
      </c>
      <c r="O8270" s="14" t="n">
        <v>0</v>
      </c>
      <c r="P8270" s="28" t="n">
        <f aca="false">-K8270</f>
        <v>-779</v>
      </c>
      <c r="Q8270" s="29" t="n">
        <f aca="false">-M8270</f>
        <v>-1016</v>
      </c>
    </row>
    <row r="8271" customFormat="false" ht="15" hidden="false" customHeight="false" outlineLevel="0" collapsed="false">
      <c r="A8271" s="21" t="n">
        <v>43445.5416666667</v>
      </c>
      <c r="B8271" s="21" t="n">
        <v>43445.5833333333</v>
      </c>
      <c r="C8271" s="14" t="n">
        <v>1348</v>
      </c>
      <c r="D8271" s="17" t="n">
        <v>60.3</v>
      </c>
      <c r="E8271" s="14" t="n">
        <v>1442.6</v>
      </c>
      <c r="F8271" s="14" t="n">
        <v>58</v>
      </c>
      <c r="G8271" s="14" t="n">
        <v>420.9</v>
      </c>
      <c r="H8271" s="14" t="n">
        <v>-326.3</v>
      </c>
      <c r="I8271" s="14" t="n">
        <v>0</v>
      </c>
      <c r="J8271" s="14" t="n">
        <v>779</v>
      </c>
      <c r="K8271" s="14" t="n">
        <v>779</v>
      </c>
      <c r="L8271" s="14" t="n">
        <v>1016</v>
      </c>
      <c r="M8271" s="14" t="n">
        <v>1016</v>
      </c>
      <c r="N8271" s="14" t="n">
        <v>0</v>
      </c>
      <c r="O8271" s="14" t="n">
        <v>0</v>
      </c>
      <c r="P8271" s="28" t="n">
        <f aca="false">-K8271</f>
        <v>-779</v>
      </c>
      <c r="Q8271" s="29" t="n">
        <f aca="false">-M8271</f>
        <v>-1016</v>
      </c>
    </row>
    <row r="8272" customFormat="false" ht="15" hidden="false" customHeight="false" outlineLevel="0" collapsed="false">
      <c r="A8272" s="21" t="n">
        <v>43445.5833333333</v>
      </c>
      <c r="B8272" s="21" t="n">
        <v>43445.625</v>
      </c>
      <c r="C8272" s="14" t="n">
        <v>1378.4</v>
      </c>
      <c r="D8272" s="17" t="n">
        <v>58.9</v>
      </c>
      <c r="E8272" s="14" t="n">
        <v>1440.5</v>
      </c>
      <c r="F8272" s="14" t="n">
        <v>62.3</v>
      </c>
      <c r="G8272" s="14" t="n">
        <v>326.1</v>
      </c>
      <c r="H8272" s="14" t="n">
        <v>-264</v>
      </c>
      <c r="I8272" s="14" t="n">
        <v>0</v>
      </c>
      <c r="J8272" s="14" t="n">
        <v>779</v>
      </c>
      <c r="K8272" s="14" t="n">
        <v>779</v>
      </c>
      <c r="L8272" s="14" t="n">
        <v>1016</v>
      </c>
      <c r="M8272" s="14" t="n">
        <v>1016</v>
      </c>
      <c r="N8272" s="14" t="n">
        <v>0</v>
      </c>
      <c r="O8272" s="14" t="n">
        <v>0</v>
      </c>
      <c r="P8272" s="28" t="n">
        <f aca="false">-K8272</f>
        <v>-779</v>
      </c>
      <c r="Q8272" s="29" t="n">
        <f aca="false">-M8272</f>
        <v>-1016</v>
      </c>
    </row>
    <row r="8273" customFormat="false" ht="15" hidden="false" customHeight="false" outlineLevel="0" collapsed="false">
      <c r="A8273" s="21" t="n">
        <v>43445.625</v>
      </c>
      <c r="B8273" s="21" t="n">
        <v>43445.6666666667</v>
      </c>
      <c r="C8273" s="14" t="n">
        <v>1385.9</v>
      </c>
      <c r="D8273" s="17" t="n">
        <v>59.4</v>
      </c>
      <c r="E8273" s="14" t="n">
        <v>1465.7</v>
      </c>
      <c r="F8273" s="14" t="n">
        <v>62.4</v>
      </c>
      <c r="G8273" s="14" t="n">
        <v>336</v>
      </c>
      <c r="H8273" s="14" t="n">
        <v>-256.2</v>
      </c>
      <c r="I8273" s="14" t="n">
        <v>0</v>
      </c>
      <c r="J8273" s="14" t="n">
        <v>779</v>
      </c>
      <c r="K8273" s="14" t="n">
        <v>779</v>
      </c>
      <c r="L8273" s="14" t="n">
        <v>1016</v>
      </c>
      <c r="M8273" s="14" t="n">
        <v>1016</v>
      </c>
      <c r="N8273" s="14" t="n">
        <v>0</v>
      </c>
      <c r="O8273" s="14" t="n">
        <v>0</v>
      </c>
      <c r="P8273" s="28" t="n">
        <f aca="false">-K8273</f>
        <v>-779</v>
      </c>
      <c r="Q8273" s="29" t="n">
        <f aca="false">-M8273</f>
        <v>-1016</v>
      </c>
    </row>
    <row r="8274" customFormat="false" ht="15" hidden="false" customHeight="false" outlineLevel="0" collapsed="false">
      <c r="A8274" s="21" t="n">
        <v>43445.6666666667</v>
      </c>
      <c r="B8274" s="21" t="n">
        <v>43445.7083333333</v>
      </c>
      <c r="C8274" s="14" t="n">
        <v>1367</v>
      </c>
      <c r="D8274" s="17" t="n">
        <v>60.1</v>
      </c>
      <c r="E8274" s="14" t="n">
        <v>1447.4</v>
      </c>
      <c r="F8274" s="14" t="n">
        <v>63.7</v>
      </c>
      <c r="G8274" s="14" t="n">
        <v>373.9</v>
      </c>
      <c r="H8274" s="14" t="n">
        <v>-293.5</v>
      </c>
      <c r="I8274" s="14" t="n">
        <v>0</v>
      </c>
      <c r="J8274" s="14" t="n">
        <v>779</v>
      </c>
      <c r="K8274" s="14" t="n">
        <v>779</v>
      </c>
      <c r="L8274" s="14" t="n">
        <v>1016</v>
      </c>
      <c r="M8274" s="14" t="n">
        <v>1016</v>
      </c>
      <c r="N8274" s="14" t="n">
        <v>0</v>
      </c>
      <c r="O8274" s="14" t="n">
        <v>0</v>
      </c>
      <c r="P8274" s="28" t="n">
        <f aca="false">-K8274</f>
        <v>-779</v>
      </c>
      <c r="Q8274" s="29" t="n">
        <f aca="false">-M8274</f>
        <v>-1016</v>
      </c>
    </row>
    <row r="8275" customFormat="false" ht="15" hidden="false" customHeight="false" outlineLevel="0" collapsed="false">
      <c r="A8275" s="21" t="n">
        <v>43445.7083333333</v>
      </c>
      <c r="B8275" s="21" t="n">
        <v>43445.75</v>
      </c>
      <c r="C8275" s="14" t="n">
        <v>1336.5</v>
      </c>
      <c r="D8275" s="17" t="n">
        <v>60.8</v>
      </c>
      <c r="E8275" s="14" t="n">
        <v>1442.9</v>
      </c>
      <c r="F8275" s="14" t="n">
        <v>65.2</v>
      </c>
      <c r="G8275" s="14" t="n">
        <v>386.5</v>
      </c>
      <c r="H8275" s="14" t="n">
        <v>-280.1</v>
      </c>
      <c r="I8275" s="14" t="n">
        <v>0</v>
      </c>
      <c r="J8275" s="14" t="n">
        <v>779</v>
      </c>
      <c r="K8275" s="14" t="n">
        <v>779</v>
      </c>
      <c r="L8275" s="14" t="n">
        <v>1016</v>
      </c>
      <c r="M8275" s="14" t="n">
        <v>1016</v>
      </c>
      <c r="N8275" s="14" t="n">
        <v>0</v>
      </c>
      <c r="O8275" s="14" t="n">
        <v>0</v>
      </c>
      <c r="P8275" s="28" t="n">
        <f aca="false">-K8275</f>
        <v>-779</v>
      </c>
      <c r="Q8275" s="29" t="n">
        <f aca="false">-M8275</f>
        <v>-1016</v>
      </c>
    </row>
    <row r="8276" customFormat="false" ht="15" hidden="false" customHeight="false" outlineLevel="0" collapsed="false">
      <c r="A8276" s="21" t="n">
        <v>43445.75</v>
      </c>
      <c r="B8276" s="21" t="n">
        <v>43445.7916666667</v>
      </c>
      <c r="C8276" s="14" t="n">
        <v>1302.5</v>
      </c>
      <c r="D8276" s="17" t="n">
        <v>59.4</v>
      </c>
      <c r="E8276" s="14" t="n">
        <v>1471.4</v>
      </c>
      <c r="F8276" s="14" t="n">
        <v>64.9</v>
      </c>
      <c r="G8276" s="14" t="n">
        <v>405.3</v>
      </c>
      <c r="H8276" s="14" t="n">
        <v>-236.4</v>
      </c>
      <c r="I8276" s="14" t="n">
        <v>0</v>
      </c>
      <c r="J8276" s="14" t="n">
        <v>779</v>
      </c>
      <c r="K8276" s="14" t="n">
        <v>779</v>
      </c>
      <c r="L8276" s="14" t="n">
        <v>1016</v>
      </c>
      <c r="M8276" s="14" t="n">
        <v>1016</v>
      </c>
      <c r="N8276" s="14" t="n">
        <v>0</v>
      </c>
      <c r="O8276" s="14" t="n">
        <v>0</v>
      </c>
      <c r="P8276" s="28" t="n">
        <f aca="false">-K8276</f>
        <v>-779</v>
      </c>
      <c r="Q8276" s="29" t="n">
        <f aca="false">-M8276</f>
        <v>-1016</v>
      </c>
    </row>
    <row r="8277" customFormat="false" ht="15" hidden="false" customHeight="false" outlineLevel="0" collapsed="false">
      <c r="A8277" s="21" t="n">
        <v>43445.7916666667</v>
      </c>
      <c r="B8277" s="21" t="n">
        <v>43445.8333333333</v>
      </c>
      <c r="C8277" s="14" t="n">
        <v>1260</v>
      </c>
      <c r="D8277" s="17" t="n">
        <v>57.5</v>
      </c>
      <c r="E8277" s="14" t="n">
        <v>1423.6</v>
      </c>
      <c r="F8277" s="14" t="n">
        <v>66.1</v>
      </c>
      <c r="G8277" s="14" t="n">
        <v>779</v>
      </c>
      <c r="H8277" s="14" t="n">
        <v>-615.4</v>
      </c>
      <c r="I8277" s="14" t="n">
        <v>0</v>
      </c>
      <c r="J8277" s="14" t="n">
        <v>779</v>
      </c>
      <c r="K8277" s="14" t="n">
        <v>779</v>
      </c>
      <c r="L8277" s="14" t="n">
        <v>1016</v>
      </c>
      <c r="M8277" s="14" t="n">
        <v>1016</v>
      </c>
      <c r="N8277" s="14" t="n">
        <v>0</v>
      </c>
      <c r="O8277" s="14" t="n">
        <v>0</v>
      </c>
      <c r="P8277" s="28" t="n">
        <f aca="false">-K8277</f>
        <v>-779</v>
      </c>
      <c r="Q8277" s="29" t="n">
        <f aca="false">-M8277</f>
        <v>-1016</v>
      </c>
    </row>
    <row r="8278" customFormat="false" ht="15" hidden="false" customHeight="false" outlineLevel="0" collapsed="false">
      <c r="A8278" s="21" t="n">
        <v>43445.8333333333</v>
      </c>
      <c r="B8278" s="21" t="n">
        <v>43445.875</v>
      </c>
      <c r="C8278" s="14" t="n">
        <v>1201.6</v>
      </c>
      <c r="D8278" s="17" t="n">
        <v>57.9</v>
      </c>
      <c r="E8278" s="14" t="n">
        <v>1416.9</v>
      </c>
      <c r="F8278" s="14" t="n">
        <v>69.5</v>
      </c>
      <c r="G8278" s="14" t="n">
        <v>509.3</v>
      </c>
      <c r="H8278" s="14" t="n">
        <v>-294</v>
      </c>
      <c r="I8278" s="14" t="n">
        <v>0</v>
      </c>
      <c r="J8278" s="14" t="n">
        <v>779</v>
      </c>
      <c r="K8278" s="14" t="n">
        <v>779</v>
      </c>
      <c r="L8278" s="14" t="n">
        <v>1016</v>
      </c>
      <c r="M8278" s="14" t="n">
        <v>1016</v>
      </c>
      <c r="N8278" s="14" t="n">
        <v>0</v>
      </c>
      <c r="O8278" s="14" t="n">
        <v>0</v>
      </c>
      <c r="P8278" s="28" t="n">
        <f aca="false">-K8278</f>
        <v>-779</v>
      </c>
      <c r="Q8278" s="29" t="n">
        <f aca="false">-M8278</f>
        <v>-1016</v>
      </c>
    </row>
    <row r="8279" customFormat="false" ht="15" hidden="false" customHeight="false" outlineLevel="0" collapsed="false">
      <c r="A8279" s="21" t="n">
        <v>43445.875</v>
      </c>
      <c r="B8279" s="21" t="n">
        <v>43445.9166666667</v>
      </c>
      <c r="C8279" s="14" t="n">
        <v>1112.9</v>
      </c>
      <c r="D8279" s="17" t="n">
        <v>59.4</v>
      </c>
      <c r="E8279" s="14" t="n">
        <v>1418.6</v>
      </c>
      <c r="F8279" s="14" t="n">
        <v>71</v>
      </c>
      <c r="G8279" s="14" t="n">
        <v>312.6</v>
      </c>
      <c r="H8279" s="14" t="n">
        <v>-6.9</v>
      </c>
      <c r="I8279" s="14" t="n">
        <v>0</v>
      </c>
      <c r="J8279" s="14" t="n">
        <v>779</v>
      </c>
      <c r="K8279" s="14" t="n">
        <v>779</v>
      </c>
      <c r="L8279" s="14" t="n">
        <v>1016</v>
      </c>
      <c r="M8279" s="14" t="n">
        <v>1016</v>
      </c>
      <c r="N8279" s="14" t="n">
        <v>0</v>
      </c>
      <c r="O8279" s="14" t="n">
        <v>0</v>
      </c>
      <c r="P8279" s="28" t="n">
        <f aca="false">-K8279</f>
        <v>-779</v>
      </c>
      <c r="Q8279" s="29" t="n">
        <f aca="false">-M8279</f>
        <v>-1016</v>
      </c>
    </row>
    <row r="8280" customFormat="false" ht="15" hidden="false" customHeight="false" outlineLevel="0" collapsed="false">
      <c r="A8280" s="21" t="n">
        <v>43445.9166666667</v>
      </c>
      <c r="B8280" s="21" t="n">
        <v>43445.9583333333</v>
      </c>
      <c r="C8280" s="14" t="n">
        <v>1017.2</v>
      </c>
      <c r="D8280" s="17" t="n">
        <v>52.7</v>
      </c>
      <c r="E8280" s="14" t="n">
        <v>1419.2</v>
      </c>
      <c r="F8280" s="14" t="n">
        <v>71.2</v>
      </c>
      <c r="G8280" s="14" t="n">
        <v>409.8</v>
      </c>
      <c r="H8280" s="14" t="n">
        <v>-7.8</v>
      </c>
      <c r="I8280" s="14" t="n">
        <v>0</v>
      </c>
      <c r="J8280" s="14" t="n">
        <v>779</v>
      </c>
      <c r="K8280" s="14" t="n">
        <v>779</v>
      </c>
      <c r="L8280" s="14" t="n">
        <v>1016</v>
      </c>
      <c r="M8280" s="14" t="n">
        <v>1016</v>
      </c>
      <c r="N8280" s="14" t="n">
        <v>0</v>
      </c>
      <c r="O8280" s="14" t="n">
        <v>0</v>
      </c>
      <c r="P8280" s="28" t="n">
        <f aca="false">-K8280</f>
        <v>-779</v>
      </c>
      <c r="Q8280" s="29" t="n">
        <f aca="false">-M8280</f>
        <v>-1016</v>
      </c>
    </row>
    <row r="8281" customFormat="false" ht="15" hidden="false" customHeight="false" outlineLevel="0" collapsed="false">
      <c r="A8281" s="21" t="n">
        <v>43445.9583333333</v>
      </c>
      <c r="B8281" s="21" t="n">
        <v>43446</v>
      </c>
      <c r="C8281" s="14" t="n">
        <v>945</v>
      </c>
      <c r="D8281" s="17" t="n">
        <v>45.1</v>
      </c>
      <c r="E8281" s="14" t="n">
        <v>1418.5</v>
      </c>
      <c r="F8281" s="14" t="n">
        <v>70.3</v>
      </c>
      <c r="G8281" s="14" t="n">
        <v>423.5</v>
      </c>
      <c r="H8281" s="14" t="n">
        <v>50</v>
      </c>
      <c r="I8281" s="14" t="n">
        <v>0</v>
      </c>
      <c r="J8281" s="14" t="n">
        <v>779</v>
      </c>
      <c r="K8281" s="14" t="n">
        <v>779</v>
      </c>
      <c r="L8281" s="14" t="n">
        <v>1016</v>
      </c>
      <c r="M8281" s="14" t="n">
        <v>1016</v>
      </c>
      <c r="N8281" s="14" t="n">
        <v>0</v>
      </c>
      <c r="O8281" s="14" t="n">
        <v>0</v>
      </c>
      <c r="P8281" s="28" t="n">
        <f aca="false">-K8281</f>
        <v>-779</v>
      </c>
      <c r="Q8281" s="29" t="n">
        <f aca="false">-M8281</f>
        <v>-1016</v>
      </c>
    </row>
    <row r="8282" customFormat="false" ht="15" hidden="false" customHeight="false" outlineLevel="0" collapsed="false">
      <c r="A8282" s="21" t="n">
        <v>43446</v>
      </c>
      <c r="B8282" s="21" t="n">
        <v>43446.0416666667</v>
      </c>
      <c r="C8282" s="14" t="n">
        <v>924.3</v>
      </c>
      <c r="D8282" s="17" t="n">
        <v>40.3</v>
      </c>
      <c r="E8282" s="14" t="n">
        <v>1379.8</v>
      </c>
      <c r="F8282" s="14" t="n">
        <v>51.9</v>
      </c>
      <c r="G8282" s="14" t="n">
        <v>87.4</v>
      </c>
      <c r="H8282" s="14" t="n">
        <v>368.1</v>
      </c>
      <c r="I8282" s="14" t="n">
        <v>0</v>
      </c>
      <c r="J8282" s="14" t="n">
        <v>779</v>
      </c>
      <c r="K8282" s="14" t="n">
        <v>779</v>
      </c>
      <c r="L8282" s="14" t="n">
        <v>1016</v>
      </c>
      <c r="M8282" s="14" t="n">
        <v>1016</v>
      </c>
      <c r="N8282" s="14" t="n">
        <v>0</v>
      </c>
      <c r="O8282" s="14" t="n">
        <v>0</v>
      </c>
      <c r="P8282" s="28" t="n">
        <f aca="false">-K8282</f>
        <v>-779</v>
      </c>
      <c r="Q8282" s="29" t="n">
        <f aca="false">-M8282</f>
        <v>-1016</v>
      </c>
    </row>
    <row r="8283" customFormat="false" ht="15" hidden="false" customHeight="false" outlineLevel="0" collapsed="false">
      <c r="A8283" s="21" t="n">
        <v>43446.0416666667</v>
      </c>
      <c r="B8283" s="21" t="n">
        <v>43446.0833333333</v>
      </c>
      <c r="C8283" s="14" t="n">
        <v>906.5</v>
      </c>
      <c r="D8283" s="17" t="n">
        <v>34.6</v>
      </c>
      <c r="E8283" s="14" t="n">
        <v>1374</v>
      </c>
      <c r="F8283" s="14" t="n">
        <v>48.7</v>
      </c>
      <c r="G8283" s="14" t="n">
        <v>134.2</v>
      </c>
      <c r="H8283" s="14" t="n">
        <v>333.3</v>
      </c>
      <c r="I8283" s="14" t="n">
        <v>0</v>
      </c>
      <c r="J8283" s="14" t="n">
        <v>779</v>
      </c>
      <c r="K8283" s="14" t="n">
        <v>779</v>
      </c>
      <c r="L8283" s="14" t="n">
        <v>1016</v>
      </c>
      <c r="M8283" s="14" t="n">
        <v>1016</v>
      </c>
      <c r="N8283" s="14" t="n">
        <v>0</v>
      </c>
      <c r="O8283" s="14" t="n">
        <v>0</v>
      </c>
      <c r="P8283" s="28" t="n">
        <f aca="false">-K8283</f>
        <v>-779</v>
      </c>
      <c r="Q8283" s="29" t="n">
        <f aca="false">-M8283</f>
        <v>-1016</v>
      </c>
    </row>
    <row r="8284" customFormat="false" ht="15" hidden="false" customHeight="false" outlineLevel="0" collapsed="false">
      <c r="A8284" s="21" t="n">
        <v>43446.0833333333</v>
      </c>
      <c r="B8284" s="21" t="n">
        <v>43446.125</v>
      </c>
      <c r="C8284" s="14" t="n">
        <v>901</v>
      </c>
      <c r="D8284" s="17" t="n">
        <v>32.1</v>
      </c>
      <c r="E8284" s="14" t="n">
        <v>1234</v>
      </c>
      <c r="F8284" s="14" t="n">
        <v>45.9</v>
      </c>
      <c r="G8284" s="14" t="n">
        <v>120.8</v>
      </c>
      <c r="H8284" s="14" t="n">
        <v>212.2</v>
      </c>
      <c r="I8284" s="14" t="n">
        <v>0</v>
      </c>
      <c r="J8284" s="14" t="n">
        <v>779</v>
      </c>
      <c r="K8284" s="14" t="n">
        <v>779</v>
      </c>
      <c r="L8284" s="14" t="n">
        <v>1016</v>
      </c>
      <c r="M8284" s="14" t="n">
        <v>1016</v>
      </c>
      <c r="N8284" s="14" t="n">
        <v>0</v>
      </c>
      <c r="O8284" s="14" t="n">
        <v>0</v>
      </c>
      <c r="P8284" s="28" t="n">
        <f aca="false">-K8284</f>
        <v>-779</v>
      </c>
      <c r="Q8284" s="29" t="n">
        <f aca="false">-M8284</f>
        <v>-1016</v>
      </c>
    </row>
    <row r="8285" customFormat="false" ht="15" hidden="false" customHeight="false" outlineLevel="0" collapsed="false">
      <c r="A8285" s="21" t="n">
        <v>43446.125</v>
      </c>
      <c r="B8285" s="21" t="n">
        <v>43446.1666666667</v>
      </c>
      <c r="C8285" s="14" t="n">
        <v>913.1</v>
      </c>
      <c r="D8285" s="17" t="n">
        <v>32.2</v>
      </c>
      <c r="E8285" s="14" t="n">
        <v>1220.1</v>
      </c>
      <c r="F8285" s="14" t="n">
        <v>44.1</v>
      </c>
      <c r="G8285" s="14" t="n">
        <v>155</v>
      </c>
      <c r="H8285" s="14" t="n">
        <v>152</v>
      </c>
      <c r="I8285" s="14" t="n">
        <v>0</v>
      </c>
      <c r="J8285" s="14" t="n">
        <v>779</v>
      </c>
      <c r="K8285" s="14" t="n">
        <v>779</v>
      </c>
      <c r="L8285" s="14" t="n">
        <v>1016</v>
      </c>
      <c r="M8285" s="14" t="n">
        <v>1016</v>
      </c>
      <c r="N8285" s="14" t="n">
        <v>0</v>
      </c>
      <c r="O8285" s="14" t="n">
        <v>0</v>
      </c>
      <c r="P8285" s="28" t="n">
        <f aca="false">-K8285</f>
        <v>-779</v>
      </c>
      <c r="Q8285" s="29" t="n">
        <f aca="false">-M8285</f>
        <v>-1016</v>
      </c>
    </row>
    <row r="8286" customFormat="false" ht="15" hidden="false" customHeight="false" outlineLevel="0" collapsed="false">
      <c r="A8286" s="21" t="n">
        <v>43446.1666666667</v>
      </c>
      <c r="B8286" s="21" t="n">
        <v>43446.2083333333</v>
      </c>
      <c r="C8286" s="14" t="n">
        <v>952.8</v>
      </c>
      <c r="D8286" s="17" t="n">
        <v>33</v>
      </c>
      <c r="E8286" s="14" t="n">
        <v>1377.1</v>
      </c>
      <c r="F8286" s="14" t="n">
        <v>45.4</v>
      </c>
      <c r="G8286" s="14" t="n">
        <v>313.4</v>
      </c>
      <c r="H8286" s="14" t="n">
        <v>110.9</v>
      </c>
      <c r="I8286" s="14" t="n">
        <v>0</v>
      </c>
      <c r="J8286" s="14" t="n">
        <v>779</v>
      </c>
      <c r="K8286" s="14" t="n">
        <v>779</v>
      </c>
      <c r="L8286" s="14" t="n">
        <v>1016</v>
      </c>
      <c r="M8286" s="14" t="n">
        <v>1016</v>
      </c>
      <c r="N8286" s="14" t="n">
        <v>0</v>
      </c>
      <c r="O8286" s="14" t="n">
        <v>0</v>
      </c>
      <c r="P8286" s="28" t="n">
        <f aca="false">-K8286</f>
        <v>-779</v>
      </c>
      <c r="Q8286" s="29" t="n">
        <f aca="false">-M8286</f>
        <v>-1016</v>
      </c>
    </row>
    <row r="8287" customFormat="false" ht="15" hidden="false" customHeight="false" outlineLevel="0" collapsed="false">
      <c r="A8287" s="21" t="n">
        <v>43446.2083333333</v>
      </c>
      <c r="B8287" s="21" t="n">
        <v>43446.25</v>
      </c>
      <c r="C8287" s="14" t="n">
        <v>1088.4</v>
      </c>
      <c r="D8287" s="17" t="n">
        <v>32.7</v>
      </c>
      <c r="E8287" s="14" t="n">
        <v>1381.7</v>
      </c>
      <c r="F8287" s="14" t="n">
        <v>48.7</v>
      </c>
      <c r="G8287" s="14" t="n">
        <v>265.5</v>
      </c>
      <c r="H8287" s="14" t="n">
        <v>27.8</v>
      </c>
      <c r="I8287" s="14" t="n">
        <v>0</v>
      </c>
      <c r="J8287" s="14" t="n">
        <v>779</v>
      </c>
      <c r="K8287" s="14" t="n">
        <v>779</v>
      </c>
      <c r="L8287" s="14" t="n">
        <v>1016</v>
      </c>
      <c r="M8287" s="14" t="n">
        <v>1016</v>
      </c>
      <c r="N8287" s="14" t="n">
        <v>0</v>
      </c>
      <c r="O8287" s="14" t="n">
        <v>0</v>
      </c>
      <c r="P8287" s="28" t="n">
        <f aca="false">-K8287</f>
        <v>-779</v>
      </c>
      <c r="Q8287" s="29" t="n">
        <f aca="false">-M8287</f>
        <v>-1016</v>
      </c>
    </row>
    <row r="8288" customFormat="false" ht="15" hidden="false" customHeight="false" outlineLevel="0" collapsed="false">
      <c r="A8288" s="21" t="n">
        <v>43446.25</v>
      </c>
      <c r="B8288" s="21" t="n">
        <v>43446.2916666667</v>
      </c>
      <c r="C8288" s="14" t="n">
        <v>1240.5</v>
      </c>
      <c r="D8288" s="17" t="n">
        <v>37.7</v>
      </c>
      <c r="E8288" s="14" t="n">
        <v>1409.8</v>
      </c>
      <c r="F8288" s="14" t="n">
        <v>49.8</v>
      </c>
      <c r="G8288" s="14" t="n">
        <v>188.9</v>
      </c>
      <c r="H8288" s="14" t="n">
        <v>-19.6</v>
      </c>
      <c r="I8288" s="14" t="n">
        <v>0</v>
      </c>
      <c r="J8288" s="14" t="n">
        <v>779</v>
      </c>
      <c r="K8288" s="14" t="n">
        <v>779</v>
      </c>
      <c r="L8288" s="14" t="n">
        <v>1016</v>
      </c>
      <c r="M8288" s="14" t="n">
        <v>1016</v>
      </c>
      <c r="N8288" s="14" t="n">
        <v>0</v>
      </c>
      <c r="O8288" s="14" t="n">
        <v>0</v>
      </c>
      <c r="P8288" s="28" t="n">
        <f aca="false">-K8288</f>
        <v>-779</v>
      </c>
      <c r="Q8288" s="29" t="n">
        <f aca="false">-M8288</f>
        <v>-1016</v>
      </c>
    </row>
    <row r="8289" customFormat="false" ht="15" hidden="false" customHeight="false" outlineLevel="0" collapsed="false">
      <c r="A8289" s="21" t="n">
        <v>43446.2916666667</v>
      </c>
      <c r="B8289" s="21" t="n">
        <v>43446.3333333333</v>
      </c>
      <c r="C8289" s="14" t="n">
        <v>1341.2</v>
      </c>
      <c r="D8289" s="17" t="n">
        <v>49.6</v>
      </c>
      <c r="E8289" s="14" t="n">
        <v>1444.6</v>
      </c>
      <c r="F8289" s="14" t="n">
        <v>46.3</v>
      </c>
      <c r="G8289" s="14" t="n">
        <v>99.8</v>
      </c>
      <c r="H8289" s="14" t="n">
        <v>3.6</v>
      </c>
      <c r="I8289" s="14" t="n">
        <v>0</v>
      </c>
      <c r="J8289" s="14" t="n">
        <v>779</v>
      </c>
      <c r="K8289" s="14" t="n">
        <v>779</v>
      </c>
      <c r="L8289" s="14" t="n">
        <v>1016</v>
      </c>
      <c r="M8289" s="14" t="n">
        <v>1016</v>
      </c>
      <c r="N8289" s="14" t="n">
        <v>0</v>
      </c>
      <c r="O8289" s="14" t="n">
        <v>0</v>
      </c>
      <c r="P8289" s="28" t="n">
        <f aca="false">-K8289</f>
        <v>-779</v>
      </c>
      <c r="Q8289" s="29" t="n">
        <f aca="false">-M8289</f>
        <v>-1016</v>
      </c>
    </row>
    <row r="8290" customFormat="false" ht="15" hidden="false" customHeight="false" outlineLevel="0" collapsed="false">
      <c r="A8290" s="21" t="n">
        <v>43446.3333333333</v>
      </c>
      <c r="B8290" s="21" t="n">
        <v>43446.375</v>
      </c>
      <c r="C8290" s="14" t="n">
        <v>1364.5</v>
      </c>
      <c r="D8290" s="17" t="n">
        <v>53.1</v>
      </c>
      <c r="E8290" s="14" t="n">
        <v>1463.1</v>
      </c>
      <c r="F8290" s="14" t="n">
        <v>49.6</v>
      </c>
      <c r="G8290" s="14" t="n">
        <v>82</v>
      </c>
      <c r="H8290" s="14" t="n">
        <v>16.6</v>
      </c>
      <c r="I8290" s="14" t="n">
        <v>0</v>
      </c>
      <c r="J8290" s="14" t="n">
        <v>779</v>
      </c>
      <c r="K8290" s="14" t="n">
        <v>779</v>
      </c>
      <c r="L8290" s="14" t="n">
        <v>1016</v>
      </c>
      <c r="M8290" s="14" t="n">
        <v>1016</v>
      </c>
      <c r="N8290" s="14" t="n">
        <v>0</v>
      </c>
      <c r="O8290" s="14" t="n">
        <v>0</v>
      </c>
      <c r="P8290" s="28" t="n">
        <f aca="false">-K8290</f>
        <v>-779</v>
      </c>
      <c r="Q8290" s="29" t="n">
        <f aca="false">-M8290</f>
        <v>-1016</v>
      </c>
    </row>
    <row r="8291" customFormat="false" ht="15" hidden="false" customHeight="false" outlineLevel="0" collapsed="false">
      <c r="A8291" s="21" t="n">
        <v>43446.375</v>
      </c>
      <c r="B8291" s="21" t="n">
        <v>43446.4166666667</v>
      </c>
      <c r="C8291" s="14" t="n">
        <v>1370.6</v>
      </c>
      <c r="D8291" s="17" t="n">
        <v>57.1</v>
      </c>
      <c r="E8291" s="14" t="n">
        <v>1456.2</v>
      </c>
      <c r="F8291" s="14" t="n">
        <v>44.7</v>
      </c>
      <c r="G8291" s="14" t="n">
        <v>10.3</v>
      </c>
      <c r="H8291" s="14" t="n">
        <v>75.3</v>
      </c>
      <c r="I8291" s="14" t="n">
        <v>0</v>
      </c>
      <c r="J8291" s="14" t="n">
        <v>779</v>
      </c>
      <c r="K8291" s="14" t="n">
        <v>779</v>
      </c>
      <c r="L8291" s="14" t="n">
        <v>1016</v>
      </c>
      <c r="M8291" s="14" t="n">
        <v>1016</v>
      </c>
      <c r="N8291" s="14" t="n">
        <v>0</v>
      </c>
      <c r="O8291" s="14" t="n">
        <v>0</v>
      </c>
      <c r="P8291" s="28" t="n">
        <f aca="false">-K8291</f>
        <v>-779</v>
      </c>
      <c r="Q8291" s="29" t="n">
        <f aca="false">-M8291</f>
        <v>-1016</v>
      </c>
    </row>
    <row r="8292" customFormat="false" ht="15" hidden="false" customHeight="false" outlineLevel="0" collapsed="false">
      <c r="A8292" s="21" t="n">
        <v>43446.4166666667</v>
      </c>
      <c r="B8292" s="21" t="n">
        <v>43446.4583333333</v>
      </c>
      <c r="C8292" s="14" t="n">
        <v>1358.6</v>
      </c>
      <c r="D8292" s="17" t="n">
        <v>60.7</v>
      </c>
      <c r="E8292" s="14" t="n">
        <v>1451.2</v>
      </c>
      <c r="F8292" s="14" t="n">
        <v>40.2</v>
      </c>
      <c r="G8292" s="14" t="n">
        <v>332.3</v>
      </c>
      <c r="H8292" s="14" t="n">
        <v>-239.7</v>
      </c>
      <c r="I8292" s="14" t="n">
        <v>0</v>
      </c>
      <c r="J8292" s="14" t="n">
        <v>779</v>
      </c>
      <c r="K8292" s="14" t="n">
        <v>779</v>
      </c>
      <c r="L8292" s="14" t="n">
        <v>1016</v>
      </c>
      <c r="M8292" s="14" t="n">
        <v>1016</v>
      </c>
      <c r="N8292" s="14" t="n">
        <v>0</v>
      </c>
      <c r="O8292" s="14" t="n">
        <v>0</v>
      </c>
      <c r="P8292" s="28" t="n">
        <f aca="false">-K8292</f>
        <v>-779</v>
      </c>
      <c r="Q8292" s="29" t="n">
        <f aca="false">-M8292</f>
        <v>-1016</v>
      </c>
    </row>
    <row r="8293" customFormat="false" ht="15" hidden="false" customHeight="false" outlineLevel="0" collapsed="false">
      <c r="A8293" s="21" t="n">
        <v>43446.4583333333</v>
      </c>
      <c r="B8293" s="21" t="n">
        <v>43446.5</v>
      </c>
      <c r="C8293" s="14" t="n">
        <v>1334.8</v>
      </c>
      <c r="D8293" s="17" t="n">
        <v>60.6</v>
      </c>
      <c r="E8293" s="14" t="n">
        <v>1456.1</v>
      </c>
      <c r="F8293" s="14" t="n">
        <v>39.4</v>
      </c>
      <c r="G8293" s="14" t="n">
        <v>538.1</v>
      </c>
      <c r="H8293" s="14" t="n">
        <v>-416.8</v>
      </c>
      <c r="I8293" s="14" t="n">
        <v>0</v>
      </c>
      <c r="J8293" s="14" t="n">
        <v>779</v>
      </c>
      <c r="K8293" s="14" t="n">
        <v>779</v>
      </c>
      <c r="L8293" s="14" t="n">
        <v>1016</v>
      </c>
      <c r="M8293" s="14" t="n">
        <v>1016</v>
      </c>
      <c r="N8293" s="14" t="n">
        <v>0</v>
      </c>
      <c r="O8293" s="14" t="n">
        <v>0</v>
      </c>
      <c r="P8293" s="28" t="n">
        <f aca="false">-K8293</f>
        <v>-779</v>
      </c>
      <c r="Q8293" s="29" t="n">
        <f aca="false">-M8293</f>
        <v>-1016</v>
      </c>
    </row>
    <row r="8294" customFormat="false" ht="15" hidden="false" customHeight="false" outlineLevel="0" collapsed="false">
      <c r="A8294" s="21" t="n">
        <v>43446.5</v>
      </c>
      <c r="B8294" s="21" t="n">
        <v>43446.5416666667</v>
      </c>
      <c r="C8294" s="14" t="n">
        <v>1353.1</v>
      </c>
      <c r="D8294" s="17" t="n">
        <v>56.1</v>
      </c>
      <c r="E8294" s="14" t="n">
        <v>1456.8</v>
      </c>
      <c r="F8294" s="14" t="n">
        <v>41</v>
      </c>
      <c r="G8294" s="14" t="n">
        <v>582.6</v>
      </c>
      <c r="H8294" s="14" t="n">
        <v>-478.9</v>
      </c>
      <c r="I8294" s="14" t="n">
        <v>0</v>
      </c>
      <c r="J8294" s="14" t="n">
        <v>779</v>
      </c>
      <c r="K8294" s="14" t="n">
        <v>779</v>
      </c>
      <c r="L8294" s="14" t="n">
        <v>1016</v>
      </c>
      <c r="M8294" s="14" t="n">
        <v>1016</v>
      </c>
      <c r="N8294" s="14" t="n">
        <v>0</v>
      </c>
      <c r="O8294" s="14" t="n">
        <v>0</v>
      </c>
      <c r="P8294" s="28" t="n">
        <f aca="false">-K8294</f>
        <v>-779</v>
      </c>
      <c r="Q8294" s="29" t="n">
        <f aca="false">-M8294</f>
        <v>-1016</v>
      </c>
    </row>
    <row r="8295" customFormat="false" ht="15" hidden="false" customHeight="false" outlineLevel="0" collapsed="false">
      <c r="A8295" s="21" t="n">
        <v>43446.5416666667</v>
      </c>
      <c r="B8295" s="21" t="n">
        <v>43446.5833333333</v>
      </c>
      <c r="C8295" s="14" t="n">
        <v>1354.3</v>
      </c>
      <c r="D8295" s="17" t="n">
        <v>55.8</v>
      </c>
      <c r="E8295" s="14" t="n">
        <v>1439.6</v>
      </c>
      <c r="F8295" s="14" t="n">
        <v>46.4</v>
      </c>
      <c r="G8295" s="14" t="n">
        <v>622.5</v>
      </c>
      <c r="H8295" s="14" t="n">
        <v>-537.2</v>
      </c>
      <c r="I8295" s="14" t="n">
        <v>0</v>
      </c>
      <c r="J8295" s="14" t="n">
        <v>779</v>
      </c>
      <c r="K8295" s="14" t="n">
        <v>779</v>
      </c>
      <c r="L8295" s="14" t="n">
        <v>1016</v>
      </c>
      <c r="M8295" s="14" t="n">
        <v>1016</v>
      </c>
      <c r="N8295" s="14" t="n">
        <v>0</v>
      </c>
      <c r="O8295" s="14" t="n">
        <v>0</v>
      </c>
      <c r="P8295" s="28" t="n">
        <f aca="false">-K8295</f>
        <v>-779</v>
      </c>
      <c r="Q8295" s="29" t="n">
        <f aca="false">-M8295</f>
        <v>-1016</v>
      </c>
    </row>
    <row r="8296" customFormat="false" ht="15" hidden="false" customHeight="false" outlineLevel="0" collapsed="false">
      <c r="A8296" s="21" t="n">
        <v>43446.5833333333</v>
      </c>
      <c r="B8296" s="21" t="n">
        <v>43446.625</v>
      </c>
      <c r="C8296" s="14" t="n">
        <v>1382.7</v>
      </c>
      <c r="D8296" s="17" t="n">
        <v>55.5</v>
      </c>
      <c r="E8296" s="14" t="n">
        <v>1453.7</v>
      </c>
      <c r="F8296" s="14" t="n">
        <v>50.4</v>
      </c>
      <c r="G8296" s="14" t="n">
        <v>353.5</v>
      </c>
      <c r="H8296" s="14" t="n">
        <v>-282.5</v>
      </c>
      <c r="I8296" s="14" t="n">
        <v>0</v>
      </c>
      <c r="J8296" s="14" t="n">
        <v>779</v>
      </c>
      <c r="K8296" s="14" t="n">
        <v>779</v>
      </c>
      <c r="L8296" s="14" t="n">
        <v>1016</v>
      </c>
      <c r="M8296" s="14" t="n">
        <v>1016</v>
      </c>
      <c r="N8296" s="14" t="n">
        <v>0</v>
      </c>
      <c r="O8296" s="14" t="n">
        <v>0</v>
      </c>
      <c r="P8296" s="28" t="n">
        <f aca="false">-K8296</f>
        <v>-779</v>
      </c>
      <c r="Q8296" s="29" t="n">
        <f aca="false">-M8296</f>
        <v>-1016</v>
      </c>
    </row>
    <row r="8297" customFormat="false" ht="15" hidden="false" customHeight="false" outlineLevel="0" collapsed="false">
      <c r="A8297" s="21" t="n">
        <v>43446.625</v>
      </c>
      <c r="B8297" s="21" t="n">
        <v>43446.6666666667</v>
      </c>
      <c r="C8297" s="14" t="n">
        <v>1397.1</v>
      </c>
      <c r="D8297" s="17" t="n">
        <v>57.5</v>
      </c>
      <c r="E8297" s="14" t="n">
        <v>1455.1</v>
      </c>
      <c r="F8297" s="14" t="n">
        <v>53.6</v>
      </c>
      <c r="G8297" s="14" t="n">
        <v>57.3</v>
      </c>
      <c r="H8297" s="14" t="n">
        <v>0.7</v>
      </c>
      <c r="I8297" s="14" t="n">
        <v>0</v>
      </c>
      <c r="J8297" s="14" t="n">
        <v>779</v>
      </c>
      <c r="K8297" s="14" t="n">
        <v>779</v>
      </c>
      <c r="L8297" s="14" t="n">
        <v>1016</v>
      </c>
      <c r="M8297" s="14" t="n">
        <v>1016</v>
      </c>
      <c r="N8297" s="14" t="n">
        <v>0</v>
      </c>
      <c r="O8297" s="14" t="n">
        <v>0</v>
      </c>
      <c r="P8297" s="28" t="n">
        <f aca="false">-K8297</f>
        <v>-779</v>
      </c>
      <c r="Q8297" s="29" t="n">
        <f aca="false">-M8297</f>
        <v>-1016</v>
      </c>
    </row>
    <row r="8298" customFormat="false" ht="15" hidden="false" customHeight="false" outlineLevel="0" collapsed="false">
      <c r="A8298" s="21" t="n">
        <v>43446.6666666667</v>
      </c>
      <c r="B8298" s="21" t="n">
        <v>43446.7083333333</v>
      </c>
      <c r="C8298" s="14" t="n">
        <v>1382</v>
      </c>
      <c r="D8298" s="17" t="n">
        <v>60.1</v>
      </c>
      <c r="E8298" s="14" t="n">
        <v>1470.5</v>
      </c>
      <c r="F8298" s="14" t="n">
        <v>57</v>
      </c>
      <c r="G8298" s="14" t="n">
        <v>-27.8</v>
      </c>
      <c r="H8298" s="14" t="n">
        <v>116.3</v>
      </c>
      <c r="I8298" s="14" t="n">
        <v>0</v>
      </c>
      <c r="J8298" s="14" t="n">
        <v>779</v>
      </c>
      <c r="K8298" s="14" t="n">
        <v>779</v>
      </c>
      <c r="L8298" s="14" t="n">
        <v>1016</v>
      </c>
      <c r="M8298" s="14" t="n">
        <v>1016</v>
      </c>
      <c r="N8298" s="14" t="n">
        <v>0</v>
      </c>
      <c r="O8298" s="14" t="n">
        <v>0</v>
      </c>
      <c r="P8298" s="28" t="n">
        <f aca="false">-K8298</f>
        <v>-779</v>
      </c>
      <c r="Q8298" s="29" t="n">
        <f aca="false">-M8298</f>
        <v>-1016</v>
      </c>
    </row>
    <row r="8299" customFormat="false" ht="15" hidden="false" customHeight="false" outlineLevel="0" collapsed="false">
      <c r="A8299" s="21" t="n">
        <v>43446.7083333333</v>
      </c>
      <c r="B8299" s="21" t="n">
        <v>43446.75</v>
      </c>
      <c r="C8299" s="14" t="n">
        <v>1349.5</v>
      </c>
      <c r="D8299" s="17" t="n">
        <v>61.4</v>
      </c>
      <c r="E8299" s="14" t="n">
        <v>1442</v>
      </c>
      <c r="F8299" s="14" t="n">
        <v>63.6</v>
      </c>
      <c r="G8299" s="14" t="n">
        <v>9.7</v>
      </c>
      <c r="H8299" s="14" t="n">
        <v>82.8</v>
      </c>
      <c r="I8299" s="14" t="n">
        <v>0</v>
      </c>
      <c r="J8299" s="14" t="n">
        <v>779</v>
      </c>
      <c r="K8299" s="14" t="n">
        <v>779</v>
      </c>
      <c r="L8299" s="14" t="n">
        <v>1016</v>
      </c>
      <c r="M8299" s="14" t="n">
        <v>1016</v>
      </c>
      <c r="N8299" s="14" t="n">
        <v>0</v>
      </c>
      <c r="O8299" s="14" t="n">
        <v>0</v>
      </c>
      <c r="P8299" s="28" t="n">
        <f aca="false">-K8299</f>
        <v>-779</v>
      </c>
      <c r="Q8299" s="29" t="n">
        <f aca="false">-M8299</f>
        <v>-1016</v>
      </c>
    </row>
    <row r="8300" customFormat="false" ht="15" hidden="false" customHeight="false" outlineLevel="0" collapsed="false">
      <c r="A8300" s="21" t="n">
        <v>43446.75</v>
      </c>
      <c r="B8300" s="21" t="n">
        <v>43446.7916666667</v>
      </c>
      <c r="C8300" s="14" t="n">
        <v>1316</v>
      </c>
      <c r="D8300" s="17" t="n">
        <v>60.4</v>
      </c>
      <c r="E8300" s="14" t="n">
        <v>1345.2</v>
      </c>
      <c r="F8300" s="14" t="n">
        <v>68.3</v>
      </c>
      <c r="G8300" s="14" t="n">
        <v>139.2</v>
      </c>
      <c r="H8300" s="14" t="n">
        <v>-110</v>
      </c>
      <c r="I8300" s="14" t="n">
        <v>0</v>
      </c>
      <c r="J8300" s="14" t="n">
        <v>779</v>
      </c>
      <c r="K8300" s="14" t="n">
        <v>779</v>
      </c>
      <c r="L8300" s="14" t="n">
        <v>1016</v>
      </c>
      <c r="M8300" s="14" t="n">
        <v>1016</v>
      </c>
      <c r="N8300" s="14" t="n">
        <v>0</v>
      </c>
      <c r="O8300" s="14" t="n">
        <v>0</v>
      </c>
      <c r="P8300" s="28" t="n">
        <f aca="false">-K8300</f>
        <v>-779</v>
      </c>
      <c r="Q8300" s="29" t="n">
        <f aca="false">-M8300</f>
        <v>-1016</v>
      </c>
    </row>
    <row r="8301" customFormat="false" ht="15" hidden="false" customHeight="false" outlineLevel="0" collapsed="false">
      <c r="A8301" s="21" t="n">
        <v>43446.7916666667</v>
      </c>
      <c r="B8301" s="21" t="n">
        <v>43446.8333333333</v>
      </c>
      <c r="C8301" s="14" t="n">
        <v>1268.4</v>
      </c>
      <c r="D8301" s="17" t="n">
        <v>58.3</v>
      </c>
      <c r="E8301" s="14" t="n">
        <v>1353.1</v>
      </c>
      <c r="F8301" s="14" t="n">
        <v>72.6</v>
      </c>
      <c r="G8301" s="14" t="n">
        <v>744.4</v>
      </c>
      <c r="H8301" s="14" t="n">
        <v>-659.7</v>
      </c>
      <c r="I8301" s="14" t="n">
        <v>0</v>
      </c>
      <c r="J8301" s="14" t="n">
        <v>779</v>
      </c>
      <c r="K8301" s="14" t="n">
        <v>779</v>
      </c>
      <c r="L8301" s="14" t="n">
        <v>1016</v>
      </c>
      <c r="M8301" s="14" t="n">
        <v>1016</v>
      </c>
      <c r="N8301" s="14" t="n">
        <v>0</v>
      </c>
      <c r="O8301" s="14" t="n">
        <v>0</v>
      </c>
      <c r="P8301" s="28" t="n">
        <f aca="false">-K8301</f>
        <v>-779</v>
      </c>
      <c r="Q8301" s="29" t="n">
        <f aca="false">-M8301</f>
        <v>-1016</v>
      </c>
    </row>
    <row r="8302" customFormat="false" ht="15" hidden="false" customHeight="false" outlineLevel="0" collapsed="false">
      <c r="A8302" s="21" t="n">
        <v>43446.8333333333</v>
      </c>
      <c r="B8302" s="21" t="n">
        <v>43446.875</v>
      </c>
      <c r="C8302" s="14" t="n">
        <v>1207.3</v>
      </c>
      <c r="D8302" s="17" t="n">
        <v>53.3</v>
      </c>
      <c r="E8302" s="14" t="n">
        <v>1354.4</v>
      </c>
      <c r="F8302" s="14" t="n">
        <v>73.4</v>
      </c>
      <c r="G8302" s="14" t="n">
        <v>229.8</v>
      </c>
      <c r="H8302" s="14" t="n">
        <v>-82.7</v>
      </c>
      <c r="I8302" s="14" t="n">
        <v>0</v>
      </c>
      <c r="J8302" s="14" t="n">
        <v>779</v>
      </c>
      <c r="K8302" s="14" t="n">
        <v>779</v>
      </c>
      <c r="L8302" s="14" t="n">
        <v>1016</v>
      </c>
      <c r="M8302" s="14" t="n">
        <v>1016</v>
      </c>
      <c r="N8302" s="14" t="n">
        <v>0</v>
      </c>
      <c r="O8302" s="14" t="n">
        <v>0</v>
      </c>
      <c r="P8302" s="28" t="n">
        <f aca="false">-K8302</f>
        <v>-779</v>
      </c>
      <c r="Q8302" s="29" t="n">
        <f aca="false">-M8302</f>
        <v>-1016</v>
      </c>
    </row>
    <row r="8303" customFormat="false" ht="15" hidden="false" customHeight="false" outlineLevel="0" collapsed="false">
      <c r="A8303" s="21" t="n">
        <v>43446.875</v>
      </c>
      <c r="B8303" s="21" t="n">
        <v>43446.9166666667</v>
      </c>
      <c r="C8303" s="14" t="n">
        <v>1039.8</v>
      </c>
      <c r="D8303" s="17" t="n">
        <v>50.2</v>
      </c>
      <c r="E8303" s="14" t="n">
        <v>1364.1</v>
      </c>
      <c r="F8303" s="14" t="n">
        <v>71.1</v>
      </c>
      <c r="G8303" s="14" t="n">
        <v>312.8</v>
      </c>
      <c r="H8303" s="14" t="n">
        <v>11.5</v>
      </c>
      <c r="I8303" s="14" t="n">
        <v>0</v>
      </c>
      <c r="J8303" s="14" t="n">
        <v>779</v>
      </c>
      <c r="K8303" s="14" t="n">
        <v>779</v>
      </c>
      <c r="L8303" s="14" t="n">
        <v>1016</v>
      </c>
      <c r="M8303" s="14" t="n">
        <v>1016</v>
      </c>
      <c r="N8303" s="14" t="n">
        <v>0</v>
      </c>
      <c r="O8303" s="14" t="n">
        <v>0</v>
      </c>
      <c r="P8303" s="28" t="n">
        <f aca="false">-K8303</f>
        <v>-779</v>
      </c>
      <c r="Q8303" s="29" t="n">
        <f aca="false">-M8303</f>
        <v>-1016</v>
      </c>
    </row>
    <row r="8304" customFormat="false" ht="15" hidden="false" customHeight="false" outlineLevel="0" collapsed="false">
      <c r="A8304" s="21" t="n">
        <v>43446.9166666667</v>
      </c>
      <c r="B8304" s="21" t="n">
        <v>43446.9583333333</v>
      </c>
      <c r="C8304" s="14" t="n">
        <v>1020.2</v>
      </c>
      <c r="D8304" s="17" t="n">
        <v>44.9</v>
      </c>
      <c r="E8304" s="14" t="n">
        <v>1369.4</v>
      </c>
      <c r="F8304" s="14" t="n">
        <v>71</v>
      </c>
      <c r="G8304" s="14" t="n">
        <v>259.2</v>
      </c>
      <c r="H8304" s="14" t="n">
        <v>90</v>
      </c>
      <c r="I8304" s="14" t="n">
        <v>0</v>
      </c>
      <c r="J8304" s="14" t="n">
        <v>779</v>
      </c>
      <c r="K8304" s="14" t="n">
        <v>779</v>
      </c>
      <c r="L8304" s="14" t="n">
        <v>1016</v>
      </c>
      <c r="M8304" s="14" t="n">
        <v>1016</v>
      </c>
      <c r="N8304" s="14" t="n">
        <v>0</v>
      </c>
      <c r="O8304" s="14" t="n">
        <v>0</v>
      </c>
      <c r="P8304" s="28" t="n">
        <f aca="false">-K8304</f>
        <v>-779</v>
      </c>
      <c r="Q8304" s="29" t="n">
        <f aca="false">-M8304</f>
        <v>-1016</v>
      </c>
    </row>
    <row r="8305" customFormat="false" ht="15" hidden="false" customHeight="false" outlineLevel="0" collapsed="false">
      <c r="A8305" s="21" t="n">
        <v>43446.9583333333</v>
      </c>
      <c r="B8305" s="21" t="n">
        <v>43447</v>
      </c>
      <c r="C8305" s="14" t="n">
        <v>962.2</v>
      </c>
      <c r="D8305" s="17" t="n">
        <v>35.8</v>
      </c>
      <c r="E8305" s="14" t="n">
        <v>1361.9</v>
      </c>
      <c r="F8305" s="14" t="n">
        <v>69.5</v>
      </c>
      <c r="G8305" s="14" t="n">
        <v>153.8</v>
      </c>
      <c r="H8305" s="14" t="n">
        <v>245.9</v>
      </c>
      <c r="I8305" s="14" t="n">
        <v>0</v>
      </c>
      <c r="J8305" s="14" t="n">
        <v>779</v>
      </c>
      <c r="K8305" s="14" t="n">
        <v>779</v>
      </c>
      <c r="L8305" s="14" t="n">
        <v>1016</v>
      </c>
      <c r="M8305" s="14" t="n">
        <v>1016</v>
      </c>
      <c r="N8305" s="14" t="n">
        <v>0</v>
      </c>
      <c r="O8305" s="14" t="n">
        <v>0</v>
      </c>
      <c r="P8305" s="28" t="n">
        <f aca="false">-K8305</f>
        <v>-779</v>
      </c>
      <c r="Q8305" s="29" t="n">
        <f aca="false">-M8305</f>
        <v>-1016</v>
      </c>
    </row>
    <row r="8306" customFormat="false" ht="15" hidden="false" customHeight="false" outlineLevel="0" collapsed="false">
      <c r="A8306" s="21" t="n">
        <v>43447</v>
      </c>
      <c r="B8306" s="21" t="n">
        <v>43447.0416666667</v>
      </c>
      <c r="C8306" s="14" t="n">
        <v>939.9</v>
      </c>
      <c r="D8306" s="17" t="n">
        <v>33.2</v>
      </c>
      <c r="E8306" s="14" t="n">
        <v>1348.5</v>
      </c>
      <c r="F8306" s="14" t="n">
        <v>65.2</v>
      </c>
      <c r="G8306" s="14" t="n">
        <v>0</v>
      </c>
      <c r="H8306" s="14" t="n">
        <v>408.6</v>
      </c>
      <c r="I8306" s="14" t="n">
        <v>0</v>
      </c>
      <c r="J8306" s="14" t="n">
        <v>779</v>
      </c>
      <c r="K8306" s="14" t="n">
        <v>779</v>
      </c>
      <c r="L8306" s="14" t="n">
        <v>1016</v>
      </c>
      <c r="M8306" s="14" t="n">
        <v>1016</v>
      </c>
      <c r="N8306" s="14" t="n">
        <v>0</v>
      </c>
      <c r="O8306" s="14" t="n">
        <v>0</v>
      </c>
      <c r="P8306" s="28" t="n">
        <f aca="false">-K8306</f>
        <v>-779</v>
      </c>
      <c r="Q8306" s="29" t="n">
        <f aca="false">-M8306</f>
        <v>-1016</v>
      </c>
    </row>
    <row r="8307" customFormat="false" ht="15" hidden="false" customHeight="false" outlineLevel="0" collapsed="false">
      <c r="A8307" s="21" t="n">
        <v>43447.0416666667</v>
      </c>
      <c r="B8307" s="21" t="n">
        <v>43447.0833333333</v>
      </c>
      <c r="C8307" s="14" t="n">
        <v>922.7</v>
      </c>
      <c r="D8307" s="17" t="n">
        <v>36.8</v>
      </c>
      <c r="E8307" s="14" t="n">
        <v>1353.9</v>
      </c>
      <c r="F8307" s="14" t="n">
        <v>69.5</v>
      </c>
      <c r="G8307" s="14" t="n">
        <v>-45</v>
      </c>
      <c r="H8307" s="14" t="n">
        <v>476.2</v>
      </c>
      <c r="I8307" s="14" t="n">
        <v>0</v>
      </c>
      <c r="J8307" s="14" t="n">
        <v>779</v>
      </c>
      <c r="K8307" s="14" t="n">
        <v>779</v>
      </c>
      <c r="L8307" s="14" t="n">
        <v>1016</v>
      </c>
      <c r="M8307" s="14" t="n">
        <v>1016</v>
      </c>
      <c r="N8307" s="14" t="n">
        <v>0</v>
      </c>
      <c r="O8307" s="14" t="n">
        <v>0</v>
      </c>
      <c r="P8307" s="28" t="n">
        <f aca="false">-K8307</f>
        <v>-779</v>
      </c>
      <c r="Q8307" s="29" t="n">
        <f aca="false">-M8307</f>
        <v>-1016</v>
      </c>
    </row>
    <row r="8308" customFormat="false" ht="15" hidden="false" customHeight="false" outlineLevel="0" collapsed="false">
      <c r="A8308" s="21" t="n">
        <v>43447.0833333333</v>
      </c>
      <c r="B8308" s="21" t="n">
        <v>43447.125</v>
      </c>
      <c r="C8308" s="14" t="n">
        <v>918.2</v>
      </c>
      <c r="D8308" s="17" t="n">
        <v>35.3</v>
      </c>
      <c r="E8308" s="14" t="n">
        <v>1355.6</v>
      </c>
      <c r="F8308" s="14" t="n">
        <v>71.2</v>
      </c>
      <c r="G8308" s="14" t="n">
        <v>-26.1</v>
      </c>
      <c r="H8308" s="14" t="n">
        <v>463.5</v>
      </c>
      <c r="I8308" s="14" t="n">
        <v>0</v>
      </c>
      <c r="J8308" s="14" t="n">
        <v>779</v>
      </c>
      <c r="K8308" s="14" t="n">
        <v>779</v>
      </c>
      <c r="L8308" s="14" t="n">
        <v>1016</v>
      </c>
      <c r="M8308" s="14" t="n">
        <v>1016</v>
      </c>
      <c r="N8308" s="14" t="n">
        <v>0</v>
      </c>
      <c r="O8308" s="14" t="n">
        <v>0</v>
      </c>
      <c r="P8308" s="28" t="n">
        <f aca="false">-K8308</f>
        <v>-779</v>
      </c>
      <c r="Q8308" s="29" t="n">
        <f aca="false">-M8308</f>
        <v>-1016</v>
      </c>
    </row>
    <row r="8309" customFormat="false" ht="15" hidden="false" customHeight="false" outlineLevel="0" collapsed="false">
      <c r="A8309" s="21" t="n">
        <v>43447.125</v>
      </c>
      <c r="B8309" s="21" t="n">
        <v>43447.1666666667</v>
      </c>
      <c r="C8309" s="14" t="n">
        <v>928.7</v>
      </c>
      <c r="D8309" s="17" t="n">
        <v>36</v>
      </c>
      <c r="E8309" s="14" t="n">
        <v>1355.3</v>
      </c>
      <c r="F8309" s="14" t="n">
        <v>72.2</v>
      </c>
      <c r="G8309" s="14" t="n">
        <v>-4.2</v>
      </c>
      <c r="H8309" s="14" t="n">
        <v>430.8</v>
      </c>
      <c r="I8309" s="14" t="n">
        <v>0</v>
      </c>
      <c r="J8309" s="14" t="n">
        <v>779</v>
      </c>
      <c r="K8309" s="14" t="n">
        <v>779</v>
      </c>
      <c r="L8309" s="14" t="n">
        <v>1016</v>
      </c>
      <c r="M8309" s="14" t="n">
        <v>1016</v>
      </c>
      <c r="N8309" s="14" t="n">
        <v>0</v>
      </c>
      <c r="O8309" s="14" t="n">
        <v>0</v>
      </c>
      <c r="P8309" s="28" t="n">
        <f aca="false">-K8309</f>
        <v>-779</v>
      </c>
      <c r="Q8309" s="29" t="n">
        <f aca="false">-M8309</f>
        <v>-1016</v>
      </c>
    </row>
    <row r="8310" customFormat="false" ht="15" hidden="false" customHeight="false" outlineLevel="0" collapsed="false">
      <c r="A8310" s="21" t="n">
        <v>43447.1666666667</v>
      </c>
      <c r="B8310" s="21" t="n">
        <v>43447.2083333333</v>
      </c>
      <c r="C8310" s="14" t="n">
        <v>968.3</v>
      </c>
      <c r="D8310" s="17" t="n">
        <v>35.8</v>
      </c>
      <c r="E8310" s="14" t="n">
        <v>1359.5</v>
      </c>
      <c r="F8310" s="14" t="n">
        <v>74.4</v>
      </c>
      <c r="G8310" s="14" t="n">
        <v>2.9</v>
      </c>
      <c r="H8310" s="14" t="n">
        <v>388.3</v>
      </c>
      <c r="I8310" s="14" t="n">
        <v>0</v>
      </c>
      <c r="J8310" s="14" t="n">
        <v>779</v>
      </c>
      <c r="K8310" s="14" t="n">
        <v>779</v>
      </c>
      <c r="L8310" s="14" t="n">
        <v>1016</v>
      </c>
      <c r="M8310" s="14" t="n">
        <v>1016</v>
      </c>
      <c r="N8310" s="14" t="n">
        <v>0</v>
      </c>
      <c r="O8310" s="14" t="n">
        <v>0</v>
      </c>
      <c r="P8310" s="28" t="n">
        <f aca="false">-K8310</f>
        <v>-779</v>
      </c>
      <c r="Q8310" s="29" t="n">
        <f aca="false">-M8310</f>
        <v>-1016</v>
      </c>
    </row>
    <row r="8311" customFormat="false" ht="15" hidden="false" customHeight="false" outlineLevel="0" collapsed="false">
      <c r="A8311" s="21" t="n">
        <v>43447.2083333333</v>
      </c>
      <c r="B8311" s="21" t="n">
        <v>43447.25</v>
      </c>
      <c r="C8311" s="14" t="n">
        <v>1103.9</v>
      </c>
      <c r="D8311" s="17" t="n">
        <v>37.7</v>
      </c>
      <c r="E8311" s="14" t="n">
        <v>1366.4</v>
      </c>
      <c r="F8311" s="14" t="n">
        <v>76.2</v>
      </c>
      <c r="G8311" s="14" t="n">
        <v>335.1</v>
      </c>
      <c r="H8311" s="14" t="n">
        <v>-72.6</v>
      </c>
      <c r="I8311" s="14" t="n">
        <v>0</v>
      </c>
      <c r="J8311" s="14" t="n">
        <v>779</v>
      </c>
      <c r="K8311" s="14" t="n">
        <v>779</v>
      </c>
      <c r="L8311" s="14" t="n">
        <v>1016</v>
      </c>
      <c r="M8311" s="14" t="n">
        <v>1016</v>
      </c>
      <c r="N8311" s="14" t="n">
        <v>0</v>
      </c>
      <c r="O8311" s="14" t="n">
        <v>0</v>
      </c>
      <c r="P8311" s="28" t="n">
        <f aca="false">-K8311</f>
        <v>-779</v>
      </c>
      <c r="Q8311" s="29" t="n">
        <f aca="false">-M8311</f>
        <v>-1016</v>
      </c>
    </row>
    <row r="8312" customFormat="false" ht="15" hidden="false" customHeight="false" outlineLevel="0" collapsed="false">
      <c r="A8312" s="21" t="n">
        <v>43447.25</v>
      </c>
      <c r="B8312" s="21" t="n">
        <v>43447.2916666667</v>
      </c>
      <c r="C8312" s="14" t="n">
        <v>1256.7</v>
      </c>
      <c r="D8312" s="17" t="n">
        <v>40.7</v>
      </c>
      <c r="E8312" s="14" t="n">
        <v>1362.6</v>
      </c>
      <c r="F8312" s="14" t="n">
        <v>77.6</v>
      </c>
      <c r="G8312" s="14" t="n">
        <v>497.5</v>
      </c>
      <c r="H8312" s="14" t="n">
        <v>-391.6</v>
      </c>
      <c r="I8312" s="14" t="n">
        <v>0</v>
      </c>
      <c r="J8312" s="14" t="n">
        <v>779</v>
      </c>
      <c r="K8312" s="14" t="n">
        <v>779</v>
      </c>
      <c r="L8312" s="14" t="n">
        <v>1016</v>
      </c>
      <c r="M8312" s="14" t="n">
        <v>1016</v>
      </c>
      <c r="N8312" s="14" t="n">
        <v>0</v>
      </c>
      <c r="O8312" s="14" t="n">
        <v>0</v>
      </c>
      <c r="P8312" s="28" t="n">
        <f aca="false">-K8312</f>
        <v>-779</v>
      </c>
      <c r="Q8312" s="29" t="n">
        <f aca="false">-M8312</f>
        <v>-1016</v>
      </c>
    </row>
    <row r="8313" customFormat="false" ht="15" hidden="false" customHeight="false" outlineLevel="0" collapsed="false">
      <c r="A8313" s="21" t="n">
        <v>43447.2916666667</v>
      </c>
      <c r="B8313" s="21" t="n">
        <v>43447.3333333333</v>
      </c>
      <c r="C8313" s="14" t="n">
        <v>1366.9</v>
      </c>
      <c r="D8313" s="17" t="n">
        <v>50.3</v>
      </c>
      <c r="E8313" s="14" t="n">
        <v>1392.7</v>
      </c>
      <c r="F8313" s="14" t="n">
        <v>77.8</v>
      </c>
      <c r="G8313" s="14" t="n">
        <v>564.6</v>
      </c>
      <c r="H8313" s="14" t="n">
        <v>-538.8</v>
      </c>
      <c r="I8313" s="14" t="n">
        <v>0</v>
      </c>
      <c r="J8313" s="14" t="n">
        <v>779</v>
      </c>
      <c r="K8313" s="14" t="n">
        <v>779</v>
      </c>
      <c r="L8313" s="14" t="n">
        <v>1016</v>
      </c>
      <c r="M8313" s="14" t="n">
        <v>1016</v>
      </c>
      <c r="N8313" s="14" t="n">
        <v>0</v>
      </c>
      <c r="O8313" s="14" t="n">
        <v>0</v>
      </c>
      <c r="P8313" s="28" t="n">
        <f aca="false">-K8313</f>
        <v>-779</v>
      </c>
      <c r="Q8313" s="29" t="n">
        <f aca="false">-M8313</f>
        <v>-1016</v>
      </c>
    </row>
    <row r="8314" customFormat="false" ht="15" hidden="false" customHeight="false" outlineLevel="0" collapsed="false">
      <c r="A8314" s="21" t="n">
        <v>43447.3333333333</v>
      </c>
      <c r="B8314" s="21" t="n">
        <v>43447.375</v>
      </c>
      <c r="C8314" s="14" t="n">
        <v>1381.8</v>
      </c>
      <c r="D8314" s="17" t="n">
        <v>59.5</v>
      </c>
      <c r="E8314" s="14" t="n">
        <v>1391.3</v>
      </c>
      <c r="F8314" s="14" t="n">
        <v>76</v>
      </c>
      <c r="G8314" s="14" t="n">
        <v>365.3</v>
      </c>
      <c r="H8314" s="14" t="n">
        <v>-355.8</v>
      </c>
      <c r="I8314" s="14" t="n">
        <v>0</v>
      </c>
      <c r="J8314" s="14" t="n">
        <v>779</v>
      </c>
      <c r="K8314" s="14" t="n">
        <v>779</v>
      </c>
      <c r="L8314" s="14" t="n">
        <v>1016</v>
      </c>
      <c r="M8314" s="14" t="n">
        <v>1016</v>
      </c>
      <c r="N8314" s="14" t="n">
        <v>0</v>
      </c>
      <c r="O8314" s="14" t="n">
        <v>0</v>
      </c>
      <c r="P8314" s="28" t="n">
        <f aca="false">-K8314</f>
        <v>-779</v>
      </c>
      <c r="Q8314" s="29" t="n">
        <f aca="false">-M8314</f>
        <v>-1016</v>
      </c>
    </row>
    <row r="8315" customFormat="false" ht="15" hidden="false" customHeight="false" outlineLevel="0" collapsed="false">
      <c r="A8315" s="21" t="n">
        <v>43447.375</v>
      </c>
      <c r="B8315" s="21" t="n">
        <v>43447.4166666667</v>
      </c>
      <c r="C8315" s="14" t="n">
        <v>1382</v>
      </c>
      <c r="D8315" s="17" t="n">
        <v>60.6</v>
      </c>
      <c r="E8315" s="14" t="n">
        <v>1360.9</v>
      </c>
      <c r="F8315" s="14" t="n">
        <v>74.3</v>
      </c>
      <c r="G8315" s="14" t="n">
        <v>686.4</v>
      </c>
      <c r="H8315" s="14" t="n">
        <v>-707.5</v>
      </c>
      <c r="I8315" s="14" t="n">
        <v>0</v>
      </c>
      <c r="J8315" s="14" t="n">
        <v>779</v>
      </c>
      <c r="K8315" s="14" t="n">
        <v>779</v>
      </c>
      <c r="L8315" s="14" t="n">
        <v>1016</v>
      </c>
      <c r="M8315" s="14" t="n">
        <v>1016</v>
      </c>
      <c r="N8315" s="14" t="n">
        <v>0</v>
      </c>
      <c r="O8315" s="14" t="n">
        <v>0</v>
      </c>
      <c r="P8315" s="28" t="n">
        <f aca="false">-K8315</f>
        <v>-779</v>
      </c>
      <c r="Q8315" s="29" t="n">
        <f aca="false">-M8315</f>
        <v>-1016</v>
      </c>
    </row>
    <row r="8316" customFormat="false" ht="15" hidden="false" customHeight="false" outlineLevel="0" collapsed="false">
      <c r="A8316" s="21" t="n">
        <v>43447.4166666667</v>
      </c>
      <c r="B8316" s="21" t="n">
        <v>43447.4583333333</v>
      </c>
      <c r="C8316" s="14" t="n">
        <v>1362.7</v>
      </c>
      <c r="D8316" s="17" t="n">
        <v>58.7</v>
      </c>
      <c r="E8316" s="14" t="n">
        <v>1361.2</v>
      </c>
      <c r="F8316" s="14" t="n">
        <v>73.3</v>
      </c>
      <c r="G8316" s="14" t="n">
        <v>574.9</v>
      </c>
      <c r="H8316" s="14" t="n">
        <v>-576.4</v>
      </c>
      <c r="I8316" s="14" t="n">
        <v>0</v>
      </c>
      <c r="J8316" s="14" t="n">
        <v>779</v>
      </c>
      <c r="K8316" s="14" t="n">
        <v>779</v>
      </c>
      <c r="L8316" s="14" t="n">
        <v>1016</v>
      </c>
      <c r="M8316" s="14" t="n">
        <v>1016</v>
      </c>
      <c r="N8316" s="14" t="n">
        <v>0</v>
      </c>
      <c r="O8316" s="14" t="n">
        <v>0</v>
      </c>
      <c r="P8316" s="28" t="n">
        <f aca="false">-K8316</f>
        <v>-779</v>
      </c>
      <c r="Q8316" s="29" t="n">
        <f aca="false">-M8316</f>
        <v>-1016</v>
      </c>
    </row>
    <row r="8317" customFormat="false" ht="15" hidden="false" customHeight="false" outlineLevel="0" collapsed="false">
      <c r="A8317" s="21" t="n">
        <v>43447.4583333333</v>
      </c>
      <c r="B8317" s="21" t="n">
        <v>43447.5</v>
      </c>
      <c r="C8317" s="14" t="n">
        <v>1359.7</v>
      </c>
      <c r="D8317" s="17" t="n">
        <v>57.1</v>
      </c>
      <c r="E8317" s="14" t="n">
        <v>1479.1</v>
      </c>
      <c r="F8317" s="14" t="n">
        <v>72.9</v>
      </c>
      <c r="G8317" s="14" t="n">
        <v>632</v>
      </c>
      <c r="H8317" s="14" t="n">
        <v>-512.6</v>
      </c>
      <c r="I8317" s="14" t="n">
        <v>0</v>
      </c>
      <c r="J8317" s="14" t="n">
        <v>779</v>
      </c>
      <c r="K8317" s="14" t="n">
        <v>779</v>
      </c>
      <c r="L8317" s="14" t="n">
        <v>1016</v>
      </c>
      <c r="M8317" s="14" t="n">
        <v>1016</v>
      </c>
      <c r="N8317" s="14" t="n">
        <v>0</v>
      </c>
      <c r="O8317" s="14" t="n">
        <v>0</v>
      </c>
      <c r="P8317" s="28" t="n">
        <f aca="false">-K8317</f>
        <v>-779</v>
      </c>
      <c r="Q8317" s="29" t="n">
        <f aca="false">-M8317</f>
        <v>-1016</v>
      </c>
    </row>
    <row r="8318" customFormat="false" ht="15" hidden="false" customHeight="false" outlineLevel="0" collapsed="false">
      <c r="A8318" s="21" t="n">
        <v>43447.5</v>
      </c>
      <c r="B8318" s="21" t="n">
        <v>43447.5416666667</v>
      </c>
      <c r="C8318" s="14" t="n">
        <v>1371.5</v>
      </c>
      <c r="D8318" s="17" t="n">
        <v>57.5</v>
      </c>
      <c r="E8318" s="14" t="n">
        <v>1479.2</v>
      </c>
      <c r="F8318" s="14" t="n">
        <v>72.7</v>
      </c>
      <c r="G8318" s="14" t="n">
        <v>778.7</v>
      </c>
      <c r="H8318" s="14" t="n">
        <v>-671</v>
      </c>
      <c r="I8318" s="14" t="n">
        <v>0</v>
      </c>
      <c r="J8318" s="14" t="n">
        <v>779</v>
      </c>
      <c r="K8318" s="14" t="n">
        <v>779</v>
      </c>
      <c r="L8318" s="14" t="n">
        <v>1016</v>
      </c>
      <c r="M8318" s="14" t="n">
        <v>1016</v>
      </c>
      <c r="N8318" s="14" t="n">
        <v>0</v>
      </c>
      <c r="O8318" s="14" t="n">
        <v>0</v>
      </c>
      <c r="P8318" s="28" t="n">
        <f aca="false">-K8318</f>
        <v>-779</v>
      </c>
      <c r="Q8318" s="29" t="n">
        <f aca="false">-M8318</f>
        <v>-1016</v>
      </c>
    </row>
    <row r="8319" customFormat="false" ht="15" hidden="false" customHeight="false" outlineLevel="0" collapsed="false">
      <c r="A8319" s="21" t="n">
        <v>43447.5416666667</v>
      </c>
      <c r="B8319" s="21" t="n">
        <v>43447.5833333333</v>
      </c>
      <c r="C8319" s="14" t="n">
        <v>1363.1</v>
      </c>
      <c r="D8319" s="17" t="n">
        <v>57.9</v>
      </c>
      <c r="E8319" s="14" t="n">
        <v>1481.1</v>
      </c>
      <c r="F8319" s="14" t="n">
        <v>74.5</v>
      </c>
      <c r="G8319" s="14" t="n">
        <v>779</v>
      </c>
      <c r="H8319" s="14" t="n">
        <v>-661</v>
      </c>
      <c r="I8319" s="14" t="n">
        <v>0</v>
      </c>
      <c r="J8319" s="14" t="n">
        <v>779</v>
      </c>
      <c r="K8319" s="14" t="n">
        <v>779</v>
      </c>
      <c r="L8319" s="14" t="n">
        <v>1016</v>
      </c>
      <c r="M8319" s="14" t="n">
        <v>1016</v>
      </c>
      <c r="N8319" s="14" t="n">
        <v>0</v>
      </c>
      <c r="O8319" s="14" t="n">
        <v>0</v>
      </c>
      <c r="P8319" s="28" t="n">
        <f aca="false">-K8319</f>
        <v>-779</v>
      </c>
      <c r="Q8319" s="29" t="n">
        <f aca="false">-M8319</f>
        <v>-1016</v>
      </c>
    </row>
    <row r="8320" customFormat="false" ht="15" hidden="false" customHeight="false" outlineLevel="0" collapsed="false">
      <c r="A8320" s="21" t="n">
        <v>43447.5833333333</v>
      </c>
      <c r="B8320" s="21" t="n">
        <v>43447.625</v>
      </c>
      <c r="C8320" s="14" t="n">
        <v>1388.3</v>
      </c>
      <c r="D8320" s="17" t="n">
        <v>56.7</v>
      </c>
      <c r="E8320" s="14" t="n">
        <v>1484.3</v>
      </c>
      <c r="F8320" s="14" t="n">
        <v>78.2</v>
      </c>
      <c r="G8320" s="14" t="n">
        <v>742.1</v>
      </c>
      <c r="H8320" s="14" t="n">
        <v>-646.1</v>
      </c>
      <c r="I8320" s="14" t="n">
        <v>0</v>
      </c>
      <c r="J8320" s="14" t="n">
        <v>779</v>
      </c>
      <c r="K8320" s="14" t="n">
        <v>779</v>
      </c>
      <c r="L8320" s="14" t="n">
        <v>1016</v>
      </c>
      <c r="M8320" s="14" t="n">
        <v>1016</v>
      </c>
      <c r="N8320" s="14" t="n">
        <v>0</v>
      </c>
      <c r="O8320" s="14" t="n">
        <v>0</v>
      </c>
      <c r="P8320" s="28" t="n">
        <f aca="false">-K8320</f>
        <v>-779</v>
      </c>
      <c r="Q8320" s="29" t="n">
        <f aca="false">-M8320</f>
        <v>-1016</v>
      </c>
    </row>
    <row r="8321" customFormat="false" ht="15" hidden="false" customHeight="false" outlineLevel="0" collapsed="false">
      <c r="A8321" s="21" t="n">
        <v>43447.625</v>
      </c>
      <c r="B8321" s="21" t="n">
        <v>43447.6666666667</v>
      </c>
      <c r="C8321" s="14" t="n">
        <v>1409.8</v>
      </c>
      <c r="D8321" s="17" t="n">
        <v>58.4</v>
      </c>
      <c r="E8321" s="14" t="n">
        <v>1483.9</v>
      </c>
      <c r="F8321" s="14" t="n">
        <v>78.2</v>
      </c>
      <c r="G8321" s="14" t="n">
        <v>740.1</v>
      </c>
      <c r="H8321" s="14" t="n">
        <v>-666</v>
      </c>
      <c r="I8321" s="14" t="n">
        <v>0</v>
      </c>
      <c r="J8321" s="14" t="n">
        <v>779</v>
      </c>
      <c r="K8321" s="14" t="n">
        <v>779</v>
      </c>
      <c r="L8321" s="14" t="n">
        <v>1016</v>
      </c>
      <c r="M8321" s="14" t="n">
        <v>1016</v>
      </c>
      <c r="N8321" s="14" t="n">
        <v>0</v>
      </c>
      <c r="O8321" s="14" t="n">
        <v>0</v>
      </c>
      <c r="P8321" s="28" t="n">
        <f aca="false">-K8321</f>
        <v>-779</v>
      </c>
      <c r="Q8321" s="29" t="n">
        <f aca="false">-M8321</f>
        <v>-1016</v>
      </c>
    </row>
    <row r="8322" customFormat="false" ht="15" hidden="false" customHeight="false" outlineLevel="0" collapsed="false">
      <c r="A8322" s="21" t="n">
        <v>43447.6666666667</v>
      </c>
      <c r="B8322" s="21" t="n">
        <v>43447.7083333333</v>
      </c>
      <c r="C8322" s="14" t="n">
        <v>1392</v>
      </c>
      <c r="D8322" s="17" t="n">
        <v>59</v>
      </c>
      <c r="E8322" s="14" t="n">
        <v>1482.6</v>
      </c>
      <c r="F8322" s="14" t="n">
        <v>77.3</v>
      </c>
      <c r="G8322" s="14" t="n">
        <v>762.5</v>
      </c>
      <c r="H8322" s="14" t="n">
        <v>-671.9</v>
      </c>
      <c r="I8322" s="14" t="n">
        <v>0</v>
      </c>
      <c r="J8322" s="14" t="n">
        <v>779</v>
      </c>
      <c r="K8322" s="14" t="n">
        <v>779</v>
      </c>
      <c r="L8322" s="14" t="n">
        <v>1016</v>
      </c>
      <c r="M8322" s="14" t="n">
        <v>1016</v>
      </c>
      <c r="N8322" s="14" t="n">
        <v>0</v>
      </c>
      <c r="O8322" s="14" t="n">
        <v>0</v>
      </c>
      <c r="P8322" s="28" t="n">
        <f aca="false">-K8322</f>
        <v>-779</v>
      </c>
      <c r="Q8322" s="29" t="n">
        <f aca="false">-M8322</f>
        <v>-1016</v>
      </c>
    </row>
    <row r="8323" customFormat="false" ht="15" hidden="false" customHeight="false" outlineLevel="0" collapsed="false">
      <c r="A8323" s="21" t="n">
        <v>43447.7083333333</v>
      </c>
      <c r="B8323" s="21" t="n">
        <v>43447.75</v>
      </c>
      <c r="C8323" s="14" t="n">
        <v>1370.8</v>
      </c>
      <c r="D8323" s="17" t="n">
        <v>58.7</v>
      </c>
      <c r="E8323" s="14" t="n">
        <v>1481.9</v>
      </c>
      <c r="F8323" s="14" t="n">
        <v>76.8</v>
      </c>
      <c r="G8323" s="14" t="n">
        <v>779</v>
      </c>
      <c r="H8323" s="14" t="n">
        <v>-667.9</v>
      </c>
      <c r="I8323" s="14" t="n">
        <v>0</v>
      </c>
      <c r="J8323" s="14" t="n">
        <v>779</v>
      </c>
      <c r="K8323" s="14" t="n">
        <v>779</v>
      </c>
      <c r="L8323" s="14" t="n">
        <v>1016</v>
      </c>
      <c r="M8323" s="14" t="n">
        <v>1016</v>
      </c>
      <c r="N8323" s="14" t="n">
        <v>0</v>
      </c>
      <c r="O8323" s="14" t="n">
        <v>0</v>
      </c>
      <c r="P8323" s="28" t="n">
        <f aca="false">-K8323</f>
        <v>-779</v>
      </c>
      <c r="Q8323" s="29" t="n">
        <f aca="false">-M8323</f>
        <v>-1016</v>
      </c>
    </row>
    <row r="8324" customFormat="false" ht="15" hidden="false" customHeight="false" outlineLevel="0" collapsed="false">
      <c r="A8324" s="21" t="n">
        <v>43447.75</v>
      </c>
      <c r="B8324" s="21" t="n">
        <v>43447.7916666667</v>
      </c>
      <c r="C8324" s="14" t="n">
        <v>1335.1</v>
      </c>
      <c r="D8324" s="17" t="n">
        <v>59</v>
      </c>
      <c r="E8324" s="14" t="n">
        <v>1480.6</v>
      </c>
      <c r="F8324" s="14" t="n">
        <v>75.9</v>
      </c>
      <c r="G8324" s="14" t="n">
        <v>779</v>
      </c>
      <c r="H8324" s="14" t="n">
        <v>-633.5</v>
      </c>
      <c r="I8324" s="14" t="n">
        <v>0</v>
      </c>
      <c r="J8324" s="14" t="n">
        <v>779</v>
      </c>
      <c r="K8324" s="14" t="n">
        <v>779</v>
      </c>
      <c r="L8324" s="14" t="n">
        <v>1016</v>
      </c>
      <c r="M8324" s="14" t="n">
        <v>1016</v>
      </c>
      <c r="N8324" s="14" t="n">
        <v>0</v>
      </c>
      <c r="O8324" s="14" t="n">
        <v>0</v>
      </c>
      <c r="P8324" s="28" t="n">
        <f aca="false">-K8324</f>
        <v>-779</v>
      </c>
      <c r="Q8324" s="29" t="n">
        <f aca="false">-M8324</f>
        <v>-1016</v>
      </c>
    </row>
    <row r="8325" customFormat="false" ht="15" hidden="false" customHeight="false" outlineLevel="0" collapsed="false">
      <c r="A8325" s="21" t="n">
        <v>43447.7916666667</v>
      </c>
      <c r="B8325" s="21" t="n">
        <v>43447.8333333333</v>
      </c>
      <c r="C8325" s="14" t="n">
        <v>1286.1</v>
      </c>
      <c r="D8325" s="17" t="n">
        <v>57.9</v>
      </c>
      <c r="E8325" s="14" t="n">
        <v>1474.8</v>
      </c>
      <c r="F8325" s="14" t="n">
        <v>71.8</v>
      </c>
      <c r="G8325" s="14" t="n">
        <v>779</v>
      </c>
      <c r="H8325" s="14" t="n">
        <v>-590.3</v>
      </c>
      <c r="I8325" s="14" t="n">
        <v>0</v>
      </c>
      <c r="J8325" s="14" t="n">
        <v>779</v>
      </c>
      <c r="K8325" s="14" t="n">
        <v>779</v>
      </c>
      <c r="L8325" s="14" t="n">
        <v>1016</v>
      </c>
      <c r="M8325" s="14" t="n">
        <v>1016</v>
      </c>
      <c r="N8325" s="14" t="n">
        <v>0</v>
      </c>
      <c r="O8325" s="14" t="n">
        <v>0</v>
      </c>
      <c r="P8325" s="28" t="n">
        <f aca="false">-K8325</f>
        <v>-779</v>
      </c>
      <c r="Q8325" s="29" t="n">
        <f aca="false">-M8325</f>
        <v>-1016</v>
      </c>
    </row>
    <row r="8326" customFormat="false" ht="15" hidden="false" customHeight="false" outlineLevel="0" collapsed="false">
      <c r="A8326" s="21" t="n">
        <v>43447.8333333333</v>
      </c>
      <c r="B8326" s="21" t="n">
        <v>43447.875</v>
      </c>
      <c r="C8326" s="14" t="n">
        <v>1222.8</v>
      </c>
      <c r="D8326" s="17" t="n">
        <v>51.9</v>
      </c>
      <c r="E8326" s="14" t="n">
        <v>1439.2</v>
      </c>
      <c r="F8326" s="14" t="n">
        <v>64.7</v>
      </c>
      <c r="G8326" s="14" t="n">
        <v>415</v>
      </c>
      <c r="H8326" s="14" t="n">
        <v>-198.6</v>
      </c>
      <c r="I8326" s="14" t="n">
        <v>0</v>
      </c>
      <c r="J8326" s="14" t="n">
        <v>779</v>
      </c>
      <c r="K8326" s="14" t="n">
        <v>779</v>
      </c>
      <c r="L8326" s="14" t="n">
        <v>1016</v>
      </c>
      <c r="M8326" s="14" t="n">
        <v>1016</v>
      </c>
      <c r="N8326" s="14" t="n">
        <v>0</v>
      </c>
      <c r="O8326" s="14" t="n">
        <v>0</v>
      </c>
      <c r="P8326" s="28" t="n">
        <f aca="false">-K8326</f>
        <v>-779</v>
      </c>
      <c r="Q8326" s="29" t="n">
        <f aca="false">-M8326</f>
        <v>-1016</v>
      </c>
    </row>
    <row r="8327" customFormat="false" ht="15" hidden="false" customHeight="false" outlineLevel="0" collapsed="false">
      <c r="A8327" s="21" t="n">
        <v>43447.875</v>
      </c>
      <c r="B8327" s="21" t="n">
        <v>43447.9166666667</v>
      </c>
      <c r="C8327" s="14" t="n">
        <v>1131.9</v>
      </c>
      <c r="D8327" s="17" t="n">
        <v>46.6</v>
      </c>
      <c r="E8327" s="14" t="n">
        <v>1433</v>
      </c>
      <c r="F8327" s="14" t="n">
        <v>58.3</v>
      </c>
      <c r="G8327" s="14" t="n">
        <v>283.3</v>
      </c>
      <c r="H8327" s="14" t="n">
        <v>17.8</v>
      </c>
      <c r="I8327" s="14" t="n">
        <v>0</v>
      </c>
      <c r="J8327" s="14" t="n">
        <v>779</v>
      </c>
      <c r="K8327" s="14" t="n">
        <v>779</v>
      </c>
      <c r="L8327" s="14" t="n">
        <v>1016</v>
      </c>
      <c r="M8327" s="14" t="n">
        <v>1016</v>
      </c>
      <c r="N8327" s="14" t="n">
        <v>0</v>
      </c>
      <c r="O8327" s="14" t="n">
        <v>0</v>
      </c>
      <c r="P8327" s="28" t="n">
        <f aca="false">-K8327</f>
        <v>-779</v>
      </c>
      <c r="Q8327" s="29" t="n">
        <f aca="false">-M8327</f>
        <v>-1016</v>
      </c>
    </row>
    <row r="8328" customFormat="false" ht="15" hidden="false" customHeight="false" outlineLevel="0" collapsed="false">
      <c r="A8328" s="21" t="n">
        <v>43447.9166666667</v>
      </c>
      <c r="B8328" s="21" t="n">
        <v>43447.9583333333</v>
      </c>
      <c r="C8328" s="14" t="n">
        <v>1048</v>
      </c>
      <c r="D8328" s="17" t="n">
        <v>40.7</v>
      </c>
      <c r="E8328" s="14" t="n">
        <v>1426.3</v>
      </c>
      <c r="F8328" s="14" t="n">
        <v>51.4</v>
      </c>
      <c r="G8328" s="14" t="n">
        <v>373.4</v>
      </c>
      <c r="H8328" s="14" t="n">
        <v>4.9</v>
      </c>
      <c r="I8328" s="14" t="n">
        <v>0</v>
      </c>
      <c r="J8328" s="14" t="n">
        <v>779</v>
      </c>
      <c r="K8328" s="14" t="n">
        <v>779</v>
      </c>
      <c r="L8328" s="14" t="n">
        <v>1016</v>
      </c>
      <c r="M8328" s="14" t="n">
        <v>1016</v>
      </c>
      <c r="N8328" s="14" t="n">
        <v>0</v>
      </c>
      <c r="O8328" s="14" t="n">
        <v>0</v>
      </c>
      <c r="P8328" s="28" t="n">
        <f aca="false">-K8328</f>
        <v>-779</v>
      </c>
      <c r="Q8328" s="29" t="n">
        <f aca="false">-M8328</f>
        <v>-1016</v>
      </c>
    </row>
    <row r="8329" customFormat="false" ht="15" hidden="false" customHeight="false" outlineLevel="0" collapsed="false">
      <c r="A8329" s="21" t="n">
        <v>43447.9583333333</v>
      </c>
      <c r="B8329" s="21" t="n">
        <v>43448</v>
      </c>
      <c r="C8329" s="14" t="n">
        <v>986.6</v>
      </c>
      <c r="D8329" s="17" t="n">
        <v>38</v>
      </c>
      <c r="E8329" s="14" t="n">
        <v>1421.3</v>
      </c>
      <c r="F8329" s="14" t="n">
        <v>46.1</v>
      </c>
      <c r="G8329" s="14" t="n">
        <v>168.6</v>
      </c>
      <c r="H8329" s="14" t="n">
        <v>266.1</v>
      </c>
      <c r="I8329" s="14" t="n">
        <v>0</v>
      </c>
      <c r="J8329" s="14" t="n">
        <v>779</v>
      </c>
      <c r="K8329" s="14" t="n">
        <v>779</v>
      </c>
      <c r="L8329" s="14" t="n">
        <v>1016</v>
      </c>
      <c r="M8329" s="14" t="n">
        <v>1016</v>
      </c>
      <c r="N8329" s="14" t="n">
        <v>0</v>
      </c>
      <c r="O8329" s="14" t="n">
        <v>0</v>
      </c>
      <c r="P8329" s="28" t="n">
        <f aca="false">-K8329</f>
        <v>-779</v>
      </c>
      <c r="Q8329" s="29" t="n">
        <f aca="false">-M8329</f>
        <v>-1016</v>
      </c>
    </row>
    <row r="8330" customFormat="false" ht="15" hidden="false" customHeight="false" outlineLevel="0" collapsed="false">
      <c r="A8330" s="21" t="n">
        <v>43448</v>
      </c>
      <c r="B8330" s="21" t="n">
        <v>43448.0416666667</v>
      </c>
      <c r="C8330" s="14" t="n">
        <v>962.8</v>
      </c>
      <c r="D8330" s="17" t="n">
        <v>35.5</v>
      </c>
      <c r="E8330" s="14" t="n">
        <v>1378.6</v>
      </c>
      <c r="F8330" s="14" t="n">
        <v>52</v>
      </c>
      <c r="G8330" s="14" t="n">
        <v>335.7</v>
      </c>
      <c r="H8330" s="14" t="n">
        <v>80.1</v>
      </c>
      <c r="I8330" s="14" t="n">
        <v>0</v>
      </c>
      <c r="J8330" s="14" t="n">
        <v>779</v>
      </c>
      <c r="K8330" s="14" t="n">
        <v>779</v>
      </c>
      <c r="L8330" s="14" t="n">
        <v>1016</v>
      </c>
      <c r="M8330" s="14" t="n">
        <v>1016</v>
      </c>
      <c r="N8330" s="14" t="n">
        <v>0</v>
      </c>
      <c r="O8330" s="14" t="n">
        <v>0</v>
      </c>
      <c r="P8330" s="28" t="n">
        <f aca="false">-K8330</f>
        <v>-779</v>
      </c>
      <c r="Q8330" s="29" t="n">
        <f aca="false">-M8330</f>
        <v>-1016</v>
      </c>
    </row>
    <row r="8331" customFormat="false" ht="15" hidden="false" customHeight="false" outlineLevel="0" collapsed="false">
      <c r="A8331" s="21" t="n">
        <v>43448.0416666667</v>
      </c>
      <c r="B8331" s="21" t="n">
        <v>43448.0833333333</v>
      </c>
      <c r="C8331" s="14" t="n">
        <v>948.7</v>
      </c>
      <c r="D8331" s="17" t="n">
        <v>37.5</v>
      </c>
      <c r="E8331" s="14" t="n">
        <v>1310</v>
      </c>
      <c r="F8331" s="14" t="n">
        <v>48.7</v>
      </c>
      <c r="G8331" s="14" t="n">
        <v>355.3</v>
      </c>
      <c r="H8331" s="14" t="n">
        <v>6</v>
      </c>
      <c r="I8331" s="14" t="n">
        <v>0</v>
      </c>
      <c r="J8331" s="14" t="n">
        <v>779</v>
      </c>
      <c r="K8331" s="14" t="n">
        <v>779</v>
      </c>
      <c r="L8331" s="14" t="n">
        <v>1016</v>
      </c>
      <c r="M8331" s="14" t="n">
        <v>1016</v>
      </c>
      <c r="N8331" s="14" t="n">
        <v>0</v>
      </c>
      <c r="O8331" s="14" t="n">
        <v>0</v>
      </c>
      <c r="P8331" s="28" t="n">
        <f aca="false">-K8331</f>
        <v>-779</v>
      </c>
      <c r="Q8331" s="29" t="n">
        <f aca="false">-M8331</f>
        <v>-1016</v>
      </c>
    </row>
    <row r="8332" customFormat="false" ht="15" hidden="false" customHeight="false" outlineLevel="0" collapsed="false">
      <c r="A8332" s="21" t="n">
        <v>43448.0833333333</v>
      </c>
      <c r="B8332" s="21" t="n">
        <v>43448.125</v>
      </c>
      <c r="C8332" s="14" t="n">
        <v>943</v>
      </c>
      <c r="D8332" s="17" t="n">
        <v>36.9</v>
      </c>
      <c r="E8332" s="14" t="n">
        <v>1197.5</v>
      </c>
      <c r="F8332" s="14" t="n">
        <v>44.9</v>
      </c>
      <c r="G8332" s="14" t="n">
        <v>254.5</v>
      </c>
      <c r="H8332" s="14" t="n">
        <v>0</v>
      </c>
      <c r="I8332" s="14" t="n">
        <v>0</v>
      </c>
      <c r="J8332" s="14" t="n">
        <v>779</v>
      </c>
      <c r="K8332" s="14" t="n">
        <v>779</v>
      </c>
      <c r="L8332" s="14" t="n">
        <v>1016</v>
      </c>
      <c r="M8332" s="14" t="n">
        <v>1016</v>
      </c>
      <c r="N8332" s="14" t="n">
        <v>0</v>
      </c>
      <c r="O8332" s="14" t="n">
        <v>0</v>
      </c>
      <c r="P8332" s="28" t="n">
        <f aca="false">-K8332</f>
        <v>-779</v>
      </c>
      <c r="Q8332" s="29" t="n">
        <f aca="false">-M8332</f>
        <v>-1016</v>
      </c>
    </row>
    <row r="8333" customFormat="false" ht="15" hidden="false" customHeight="false" outlineLevel="0" collapsed="false">
      <c r="A8333" s="21" t="n">
        <v>43448.125</v>
      </c>
      <c r="B8333" s="21" t="n">
        <v>43448.1666666667</v>
      </c>
      <c r="C8333" s="14" t="n">
        <v>952.8</v>
      </c>
      <c r="D8333" s="17" t="n">
        <v>36.5</v>
      </c>
      <c r="E8333" s="14" t="n">
        <v>1271</v>
      </c>
      <c r="F8333" s="14" t="n">
        <v>39.9</v>
      </c>
      <c r="G8333" s="14" t="n">
        <v>287.9</v>
      </c>
      <c r="H8333" s="14" t="n">
        <v>30.3</v>
      </c>
      <c r="I8333" s="14" t="n">
        <v>0</v>
      </c>
      <c r="J8333" s="14" t="n">
        <v>779</v>
      </c>
      <c r="K8333" s="14" t="n">
        <v>779</v>
      </c>
      <c r="L8333" s="14" t="n">
        <v>1016</v>
      </c>
      <c r="M8333" s="14" t="n">
        <v>1016</v>
      </c>
      <c r="N8333" s="14" t="n">
        <v>0</v>
      </c>
      <c r="O8333" s="14" t="n">
        <v>0</v>
      </c>
      <c r="P8333" s="28" t="n">
        <f aca="false">-K8333</f>
        <v>-779</v>
      </c>
      <c r="Q8333" s="29" t="n">
        <f aca="false">-M8333</f>
        <v>-1016</v>
      </c>
    </row>
    <row r="8334" customFormat="false" ht="15" hidden="false" customHeight="false" outlineLevel="0" collapsed="false">
      <c r="A8334" s="21" t="n">
        <v>43448.1666666667</v>
      </c>
      <c r="B8334" s="21" t="n">
        <v>43448.2083333333</v>
      </c>
      <c r="C8334" s="14" t="n">
        <v>990.9</v>
      </c>
      <c r="D8334" s="17" t="n">
        <v>36.9</v>
      </c>
      <c r="E8334" s="14" t="n">
        <v>1360.4</v>
      </c>
      <c r="F8334" s="14" t="n">
        <v>36.1</v>
      </c>
      <c r="G8334" s="14" t="n">
        <v>276.9</v>
      </c>
      <c r="H8334" s="14" t="n">
        <v>92.6</v>
      </c>
      <c r="I8334" s="14" t="n">
        <v>0</v>
      </c>
      <c r="J8334" s="14" t="n">
        <v>779</v>
      </c>
      <c r="K8334" s="14" t="n">
        <v>779</v>
      </c>
      <c r="L8334" s="14" t="n">
        <v>1016</v>
      </c>
      <c r="M8334" s="14" t="n">
        <v>1016</v>
      </c>
      <c r="N8334" s="14" t="n">
        <v>0</v>
      </c>
      <c r="O8334" s="14" t="n">
        <v>0</v>
      </c>
      <c r="P8334" s="28" t="n">
        <f aca="false">-K8334</f>
        <v>-779</v>
      </c>
      <c r="Q8334" s="29" t="n">
        <f aca="false">-M8334</f>
        <v>-1016</v>
      </c>
    </row>
    <row r="8335" customFormat="false" ht="15" hidden="false" customHeight="false" outlineLevel="0" collapsed="false">
      <c r="A8335" s="21" t="n">
        <v>43448.2083333333</v>
      </c>
      <c r="B8335" s="21" t="n">
        <v>43448.25</v>
      </c>
      <c r="C8335" s="14" t="n">
        <v>1135.6</v>
      </c>
      <c r="D8335" s="17" t="n">
        <v>37.2</v>
      </c>
      <c r="E8335" s="14" t="n">
        <v>1356.4</v>
      </c>
      <c r="F8335" s="14" t="n">
        <v>32.3</v>
      </c>
      <c r="G8335" s="14" t="n">
        <v>247.5</v>
      </c>
      <c r="H8335" s="14" t="n">
        <v>-26.7</v>
      </c>
      <c r="I8335" s="14" t="n">
        <v>0</v>
      </c>
      <c r="J8335" s="14" t="n">
        <v>779</v>
      </c>
      <c r="K8335" s="14" t="n">
        <v>779</v>
      </c>
      <c r="L8335" s="14" t="n">
        <v>1016</v>
      </c>
      <c r="M8335" s="14" t="n">
        <v>1016</v>
      </c>
      <c r="N8335" s="14" t="n">
        <v>0</v>
      </c>
      <c r="O8335" s="14" t="n">
        <v>0</v>
      </c>
      <c r="P8335" s="28" t="n">
        <f aca="false">-K8335</f>
        <v>-779</v>
      </c>
      <c r="Q8335" s="29" t="n">
        <f aca="false">-M8335</f>
        <v>-1016</v>
      </c>
    </row>
    <row r="8336" customFormat="false" ht="15" hidden="false" customHeight="false" outlineLevel="0" collapsed="false">
      <c r="A8336" s="21" t="n">
        <v>43448.25</v>
      </c>
      <c r="B8336" s="21" t="n">
        <v>43448.2916666667</v>
      </c>
      <c r="C8336" s="14" t="n">
        <v>1266.9</v>
      </c>
      <c r="D8336" s="17" t="n">
        <v>39.9</v>
      </c>
      <c r="E8336" s="14" t="n">
        <v>1422.7</v>
      </c>
      <c r="F8336" s="14" t="n">
        <v>28.6</v>
      </c>
      <c r="G8336" s="14" t="n">
        <v>779</v>
      </c>
      <c r="H8336" s="14" t="n">
        <v>-623.2</v>
      </c>
      <c r="I8336" s="14" t="n">
        <v>0</v>
      </c>
      <c r="J8336" s="14" t="n">
        <v>779</v>
      </c>
      <c r="K8336" s="14" t="n">
        <v>779</v>
      </c>
      <c r="L8336" s="14" t="n">
        <v>1016</v>
      </c>
      <c r="M8336" s="14" t="n">
        <v>1016</v>
      </c>
      <c r="N8336" s="14" t="n">
        <v>0</v>
      </c>
      <c r="O8336" s="14" t="n">
        <v>0</v>
      </c>
      <c r="P8336" s="28" t="n">
        <f aca="false">-K8336</f>
        <v>-779</v>
      </c>
      <c r="Q8336" s="29" t="n">
        <f aca="false">-M8336</f>
        <v>-1016</v>
      </c>
    </row>
    <row r="8337" customFormat="false" ht="15" hidden="false" customHeight="false" outlineLevel="0" collapsed="false">
      <c r="A8337" s="21" t="n">
        <v>43448.2916666667</v>
      </c>
      <c r="B8337" s="21" t="n">
        <v>43448.3333333333</v>
      </c>
      <c r="C8337" s="14" t="n">
        <v>1376.8</v>
      </c>
      <c r="D8337" s="17" t="n">
        <v>41.6</v>
      </c>
      <c r="E8337" s="14" t="n">
        <v>1426.4</v>
      </c>
      <c r="F8337" s="14" t="n">
        <v>25.3</v>
      </c>
      <c r="G8337" s="14" t="n">
        <v>779</v>
      </c>
      <c r="H8337" s="14" t="n">
        <v>-729.4</v>
      </c>
      <c r="I8337" s="14" t="n">
        <v>0</v>
      </c>
      <c r="J8337" s="14" t="n">
        <v>779</v>
      </c>
      <c r="K8337" s="14" t="n">
        <v>779</v>
      </c>
      <c r="L8337" s="14" t="n">
        <v>1016</v>
      </c>
      <c r="M8337" s="14" t="n">
        <v>1016</v>
      </c>
      <c r="N8337" s="14" t="n">
        <v>0</v>
      </c>
      <c r="O8337" s="14" t="n">
        <v>0</v>
      </c>
      <c r="P8337" s="28" t="n">
        <f aca="false">-K8337</f>
        <v>-779</v>
      </c>
      <c r="Q8337" s="29" t="n">
        <f aca="false">-M8337</f>
        <v>-1016</v>
      </c>
    </row>
    <row r="8338" customFormat="false" ht="15" hidden="false" customHeight="false" outlineLevel="0" collapsed="false">
      <c r="A8338" s="21" t="n">
        <v>43448.3333333333</v>
      </c>
      <c r="B8338" s="21" t="n">
        <v>43448.375</v>
      </c>
      <c r="C8338" s="14" t="n">
        <v>1393.9</v>
      </c>
      <c r="D8338" s="17" t="n">
        <v>51.6</v>
      </c>
      <c r="E8338" s="14" t="n">
        <v>1429.8</v>
      </c>
      <c r="F8338" s="14" t="n">
        <v>25</v>
      </c>
      <c r="G8338" s="14" t="n">
        <v>778.1</v>
      </c>
      <c r="H8338" s="14" t="n">
        <v>-742.2</v>
      </c>
      <c r="I8338" s="14" t="n">
        <v>0</v>
      </c>
      <c r="J8338" s="14" t="n">
        <v>779</v>
      </c>
      <c r="K8338" s="14" t="n">
        <v>779</v>
      </c>
      <c r="L8338" s="14" t="n">
        <v>1016</v>
      </c>
      <c r="M8338" s="14" t="n">
        <v>1016</v>
      </c>
      <c r="N8338" s="14" t="n">
        <v>0</v>
      </c>
      <c r="O8338" s="14" t="n">
        <v>0</v>
      </c>
      <c r="P8338" s="28" t="n">
        <f aca="false">-K8338</f>
        <v>-779</v>
      </c>
      <c r="Q8338" s="29" t="n">
        <f aca="false">-M8338</f>
        <v>-1016</v>
      </c>
    </row>
    <row r="8339" customFormat="false" ht="15" hidden="false" customHeight="false" outlineLevel="0" collapsed="false">
      <c r="A8339" s="21" t="n">
        <v>43448.375</v>
      </c>
      <c r="B8339" s="21" t="n">
        <v>43448.4166666667</v>
      </c>
      <c r="C8339" s="14" t="n">
        <v>1395.1</v>
      </c>
      <c r="D8339" s="17" t="n">
        <v>56.7</v>
      </c>
      <c r="E8339" s="14" t="n">
        <v>1423.8</v>
      </c>
      <c r="F8339" s="14" t="n">
        <v>21.9</v>
      </c>
      <c r="G8339" s="14" t="n">
        <v>502</v>
      </c>
      <c r="H8339" s="14" t="n">
        <v>-473.3</v>
      </c>
      <c r="I8339" s="14" t="n">
        <v>0</v>
      </c>
      <c r="J8339" s="14" t="n">
        <v>779</v>
      </c>
      <c r="K8339" s="14" t="n">
        <v>779</v>
      </c>
      <c r="L8339" s="14" t="n">
        <v>1016</v>
      </c>
      <c r="M8339" s="14" t="n">
        <v>1016</v>
      </c>
      <c r="N8339" s="14" t="n">
        <v>0</v>
      </c>
      <c r="O8339" s="14" t="n">
        <v>0</v>
      </c>
      <c r="P8339" s="28" t="n">
        <f aca="false">-K8339</f>
        <v>-779</v>
      </c>
      <c r="Q8339" s="29" t="n">
        <f aca="false">-M8339</f>
        <v>-1016</v>
      </c>
    </row>
    <row r="8340" customFormat="false" ht="15" hidden="false" customHeight="false" outlineLevel="0" collapsed="false">
      <c r="A8340" s="21" t="n">
        <v>43448.4166666667</v>
      </c>
      <c r="B8340" s="21" t="n">
        <v>43448.4583333333</v>
      </c>
      <c r="C8340" s="14" t="n">
        <v>1391.1</v>
      </c>
      <c r="D8340" s="17" t="n">
        <v>56.4</v>
      </c>
      <c r="E8340" s="14" t="n">
        <v>1422.3</v>
      </c>
      <c r="F8340" s="14" t="n">
        <v>20.4</v>
      </c>
      <c r="G8340" s="14" t="n">
        <v>483.7</v>
      </c>
      <c r="H8340" s="14" t="n">
        <v>-452.5</v>
      </c>
      <c r="I8340" s="14" t="n">
        <v>0</v>
      </c>
      <c r="J8340" s="14" t="n">
        <v>779</v>
      </c>
      <c r="K8340" s="14" t="n">
        <v>779</v>
      </c>
      <c r="L8340" s="14" t="n">
        <v>1016</v>
      </c>
      <c r="M8340" s="14" t="n">
        <v>1016</v>
      </c>
      <c r="N8340" s="14" t="n">
        <v>0</v>
      </c>
      <c r="O8340" s="14" t="n">
        <v>0</v>
      </c>
      <c r="P8340" s="28" t="n">
        <f aca="false">-K8340</f>
        <v>-779</v>
      </c>
      <c r="Q8340" s="29" t="n">
        <f aca="false">-M8340</f>
        <v>-1016</v>
      </c>
    </row>
    <row r="8341" customFormat="false" ht="15" hidden="false" customHeight="false" outlineLevel="0" collapsed="false">
      <c r="A8341" s="21" t="n">
        <v>43448.4583333333</v>
      </c>
      <c r="B8341" s="21" t="n">
        <v>43448.5</v>
      </c>
      <c r="C8341" s="14" t="n">
        <v>1376.1</v>
      </c>
      <c r="D8341" s="17" t="n">
        <v>58.9</v>
      </c>
      <c r="E8341" s="14" t="n">
        <v>1419.2</v>
      </c>
      <c r="F8341" s="14" t="n">
        <v>17.2</v>
      </c>
      <c r="G8341" s="14" t="n">
        <v>537.7</v>
      </c>
      <c r="H8341" s="14" t="n">
        <v>-494.6</v>
      </c>
      <c r="I8341" s="14" t="n">
        <v>0</v>
      </c>
      <c r="J8341" s="14" t="n">
        <v>779</v>
      </c>
      <c r="K8341" s="14" t="n">
        <v>779</v>
      </c>
      <c r="L8341" s="14" t="n">
        <v>1016</v>
      </c>
      <c r="M8341" s="14" t="n">
        <v>1016</v>
      </c>
      <c r="N8341" s="14" t="n">
        <v>0</v>
      </c>
      <c r="O8341" s="14" t="n">
        <v>0</v>
      </c>
      <c r="P8341" s="28" t="n">
        <f aca="false">-K8341</f>
        <v>-779</v>
      </c>
      <c r="Q8341" s="29" t="n">
        <f aca="false">-M8341</f>
        <v>-1016</v>
      </c>
    </row>
    <row r="8342" customFormat="false" ht="15" hidden="false" customHeight="false" outlineLevel="0" collapsed="false">
      <c r="A8342" s="21" t="n">
        <v>43448.5</v>
      </c>
      <c r="B8342" s="21" t="n">
        <v>43448.5416666667</v>
      </c>
      <c r="C8342" s="14" t="n">
        <v>1394.1</v>
      </c>
      <c r="D8342" s="17" t="n">
        <v>58.9</v>
      </c>
      <c r="E8342" s="14" t="n">
        <v>1416.8</v>
      </c>
      <c r="F8342" s="14" t="n">
        <v>14.9</v>
      </c>
      <c r="G8342" s="14" t="n">
        <v>381.5</v>
      </c>
      <c r="H8342" s="14" t="n">
        <v>-358.8</v>
      </c>
      <c r="I8342" s="14" t="n">
        <v>0</v>
      </c>
      <c r="J8342" s="14" t="n">
        <v>779</v>
      </c>
      <c r="K8342" s="14" t="n">
        <v>779</v>
      </c>
      <c r="L8342" s="14" t="n">
        <v>1016</v>
      </c>
      <c r="M8342" s="14" t="n">
        <v>1016</v>
      </c>
      <c r="N8342" s="14" t="n">
        <v>0</v>
      </c>
      <c r="O8342" s="14" t="n">
        <v>0</v>
      </c>
      <c r="P8342" s="28" t="n">
        <f aca="false">-K8342</f>
        <v>-779</v>
      </c>
      <c r="Q8342" s="29" t="n">
        <f aca="false">-M8342</f>
        <v>-1016</v>
      </c>
    </row>
    <row r="8343" customFormat="false" ht="15" hidden="false" customHeight="false" outlineLevel="0" collapsed="false">
      <c r="A8343" s="21" t="n">
        <v>43448.5416666667</v>
      </c>
      <c r="B8343" s="21" t="n">
        <v>43448.5833333333</v>
      </c>
      <c r="C8343" s="14" t="n">
        <v>1379.1</v>
      </c>
      <c r="D8343" s="17" t="n">
        <v>58.7</v>
      </c>
      <c r="E8343" s="14" t="n">
        <v>1415.7</v>
      </c>
      <c r="F8343" s="14" t="n">
        <v>13.4</v>
      </c>
      <c r="G8343" s="14" t="n">
        <v>470</v>
      </c>
      <c r="H8343" s="14" t="n">
        <v>-433.4</v>
      </c>
      <c r="I8343" s="14" t="n">
        <v>0</v>
      </c>
      <c r="J8343" s="14" t="n">
        <v>779</v>
      </c>
      <c r="K8343" s="14" t="n">
        <v>779</v>
      </c>
      <c r="L8343" s="14" t="n">
        <v>1016</v>
      </c>
      <c r="M8343" s="14" t="n">
        <v>1016</v>
      </c>
      <c r="N8343" s="14" t="n">
        <v>0</v>
      </c>
      <c r="O8343" s="14" t="n">
        <v>0</v>
      </c>
      <c r="P8343" s="28" t="n">
        <f aca="false">-K8343</f>
        <v>-779</v>
      </c>
      <c r="Q8343" s="29" t="n">
        <f aca="false">-M8343</f>
        <v>-1016</v>
      </c>
    </row>
    <row r="8344" customFormat="false" ht="15" hidden="false" customHeight="false" outlineLevel="0" collapsed="false">
      <c r="A8344" s="21" t="n">
        <v>43448.5833333333</v>
      </c>
      <c r="B8344" s="21" t="n">
        <v>43448.625</v>
      </c>
      <c r="C8344" s="14" t="n">
        <v>1396.7</v>
      </c>
      <c r="D8344" s="17" t="n">
        <v>57.5</v>
      </c>
      <c r="E8344" s="14" t="n">
        <v>1414.1</v>
      </c>
      <c r="F8344" s="14" t="n">
        <v>12.3</v>
      </c>
      <c r="G8344" s="14" t="n">
        <v>550.3</v>
      </c>
      <c r="H8344" s="14" t="n">
        <v>-532.9</v>
      </c>
      <c r="I8344" s="14" t="n">
        <v>0</v>
      </c>
      <c r="J8344" s="14" t="n">
        <v>779</v>
      </c>
      <c r="K8344" s="14" t="n">
        <v>779</v>
      </c>
      <c r="L8344" s="14" t="n">
        <v>1016</v>
      </c>
      <c r="M8344" s="14" t="n">
        <v>1016</v>
      </c>
      <c r="N8344" s="14" t="n">
        <v>0</v>
      </c>
      <c r="O8344" s="14" t="n">
        <v>0</v>
      </c>
      <c r="P8344" s="28" t="n">
        <f aca="false">-K8344</f>
        <v>-779</v>
      </c>
      <c r="Q8344" s="29" t="n">
        <f aca="false">-M8344</f>
        <v>-1016</v>
      </c>
    </row>
    <row r="8345" customFormat="false" ht="15" hidden="false" customHeight="false" outlineLevel="0" collapsed="false">
      <c r="A8345" s="21" t="n">
        <v>43448.625</v>
      </c>
      <c r="B8345" s="21" t="n">
        <v>43448.6666666667</v>
      </c>
      <c r="C8345" s="14" t="n">
        <v>1419</v>
      </c>
      <c r="D8345" s="17" t="n">
        <v>57.5</v>
      </c>
      <c r="E8345" s="14" t="n">
        <v>1418.1</v>
      </c>
      <c r="F8345" s="14" t="n">
        <v>12.4</v>
      </c>
      <c r="G8345" s="14" t="n">
        <v>411</v>
      </c>
      <c r="H8345" s="14" t="n">
        <v>-411.9</v>
      </c>
      <c r="I8345" s="14" t="n">
        <v>0</v>
      </c>
      <c r="J8345" s="14" t="n">
        <v>779</v>
      </c>
      <c r="K8345" s="14" t="n">
        <v>779</v>
      </c>
      <c r="L8345" s="14" t="n">
        <v>1016</v>
      </c>
      <c r="M8345" s="14" t="n">
        <v>1016</v>
      </c>
      <c r="N8345" s="14" t="n">
        <v>0</v>
      </c>
      <c r="O8345" s="14" t="n">
        <v>0</v>
      </c>
      <c r="P8345" s="28" t="n">
        <f aca="false">-K8345</f>
        <v>-779</v>
      </c>
      <c r="Q8345" s="29" t="n">
        <f aca="false">-M8345</f>
        <v>-1016</v>
      </c>
    </row>
    <row r="8346" customFormat="false" ht="15" hidden="false" customHeight="false" outlineLevel="0" collapsed="false">
      <c r="A8346" s="21" t="n">
        <v>43448.6666666667</v>
      </c>
      <c r="B8346" s="21" t="n">
        <v>43448.7083333333</v>
      </c>
      <c r="C8346" s="14" t="n">
        <v>1400.7</v>
      </c>
      <c r="D8346" s="17" t="n">
        <v>59.1</v>
      </c>
      <c r="E8346" s="14" t="n">
        <v>1418.7</v>
      </c>
      <c r="F8346" s="14" t="n">
        <v>12.3</v>
      </c>
      <c r="G8346" s="14" t="n">
        <v>410</v>
      </c>
      <c r="H8346" s="14" t="n">
        <v>-392</v>
      </c>
      <c r="I8346" s="14" t="n">
        <v>0</v>
      </c>
      <c r="J8346" s="14" t="n">
        <v>779</v>
      </c>
      <c r="K8346" s="14" t="n">
        <v>779</v>
      </c>
      <c r="L8346" s="14" t="n">
        <v>1016</v>
      </c>
      <c r="M8346" s="14" t="n">
        <v>1016</v>
      </c>
      <c r="N8346" s="14" t="n">
        <v>0</v>
      </c>
      <c r="O8346" s="14" t="n">
        <v>0</v>
      </c>
      <c r="P8346" s="28" t="n">
        <f aca="false">-K8346</f>
        <v>-779</v>
      </c>
      <c r="Q8346" s="29" t="n">
        <f aca="false">-M8346</f>
        <v>-1016</v>
      </c>
    </row>
    <row r="8347" customFormat="false" ht="15" hidden="false" customHeight="false" outlineLevel="0" collapsed="false">
      <c r="A8347" s="21" t="n">
        <v>43448.7083333333</v>
      </c>
      <c r="B8347" s="21" t="n">
        <v>43448.75</v>
      </c>
      <c r="C8347" s="14" t="n">
        <v>1365.4</v>
      </c>
      <c r="D8347" s="17" t="n">
        <v>60.8</v>
      </c>
      <c r="E8347" s="14" t="n">
        <v>1418.7</v>
      </c>
      <c r="F8347" s="14" t="n">
        <v>12.4</v>
      </c>
      <c r="G8347" s="14" t="n">
        <v>562.1</v>
      </c>
      <c r="H8347" s="14" t="n">
        <v>-508.8</v>
      </c>
      <c r="I8347" s="14" t="n">
        <v>0</v>
      </c>
      <c r="J8347" s="14" t="n">
        <v>779</v>
      </c>
      <c r="K8347" s="14" t="n">
        <v>779</v>
      </c>
      <c r="L8347" s="14" t="n">
        <v>1016</v>
      </c>
      <c r="M8347" s="14" t="n">
        <v>1016</v>
      </c>
      <c r="N8347" s="14" t="n">
        <v>0</v>
      </c>
      <c r="O8347" s="14" t="n">
        <v>0</v>
      </c>
      <c r="P8347" s="28" t="n">
        <f aca="false">-K8347</f>
        <v>-779</v>
      </c>
      <c r="Q8347" s="29" t="n">
        <f aca="false">-M8347</f>
        <v>-1016</v>
      </c>
    </row>
    <row r="8348" customFormat="false" ht="15" hidden="false" customHeight="false" outlineLevel="0" collapsed="false">
      <c r="A8348" s="21" t="n">
        <v>43448.75</v>
      </c>
      <c r="B8348" s="21" t="n">
        <v>43448.7916666667</v>
      </c>
      <c r="C8348" s="14" t="n">
        <v>1326.9</v>
      </c>
      <c r="D8348" s="17" t="n">
        <v>58.3</v>
      </c>
      <c r="E8348" s="14" t="n">
        <v>1420</v>
      </c>
      <c r="F8348" s="14" t="n">
        <v>11.9</v>
      </c>
      <c r="G8348" s="14" t="n">
        <v>772.8</v>
      </c>
      <c r="H8348" s="14" t="n">
        <v>-679.7</v>
      </c>
      <c r="I8348" s="14" t="n">
        <v>0</v>
      </c>
      <c r="J8348" s="14" t="n">
        <v>879</v>
      </c>
      <c r="K8348" s="14" t="n">
        <v>879</v>
      </c>
      <c r="L8348" s="14" t="n">
        <v>1016</v>
      </c>
      <c r="M8348" s="14" t="n">
        <v>1016</v>
      </c>
      <c r="N8348" s="14" t="n">
        <v>0</v>
      </c>
      <c r="O8348" s="14" t="n">
        <v>0</v>
      </c>
      <c r="P8348" s="28" t="n">
        <f aca="false">-K8348</f>
        <v>-879</v>
      </c>
      <c r="Q8348" s="29" t="n">
        <f aca="false">-M8348</f>
        <v>-1016</v>
      </c>
    </row>
    <row r="8349" customFormat="false" ht="15" hidden="false" customHeight="false" outlineLevel="0" collapsed="false">
      <c r="A8349" s="21" t="n">
        <v>43448.7916666667</v>
      </c>
      <c r="B8349" s="21" t="n">
        <v>43448.8333333333</v>
      </c>
      <c r="C8349" s="14" t="n">
        <v>1239.8</v>
      </c>
      <c r="D8349" s="17" t="n">
        <v>55.7</v>
      </c>
      <c r="E8349" s="14" t="n">
        <v>1382.6</v>
      </c>
      <c r="F8349" s="14" t="n">
        <v>11.3</v>
      </c>
      <c r="G8349" s="14" t="n">
        <v>779</v>
      </c>
      <c r="H8349" s="14" t="n">
        <v>-636.2</v>
      </c>
      <c r="I8349" s="14" t="n">
        <v>0</v>
      </c>
      <c r="J8349" s="14" t="n">
        <v>879</v>
      </c>
      <c r="K8349" s="14" t="n">
        <v>879</v>
      </c>
      <c r="L8349" s="14" t="n">
        <v>1016</v>
      </c>
      <c r="M8349" s="14" t="n">
        <v>1016</v>
      </c>
      <c r="N8349" s="14" t="n">
        <v>0</v>
      </c>
      <c r="O8349" s="14" t="n">
        <v>0</v>
      </c>
      <c r="P8349" s="28" t="n">
        <f aca="false">-K8349</f>
        <v>-879</v>
      </c>
      <c r="Q8349" s="29" t="n">
        <f aca="false">-M8349</f>
        <v>-1016</v>
      </c>
    </row>
    <row r="8350" customFormat="false" ht="15" hidden="false" customHeight="false" outlineLevel="0" collapsed="false">
      <c r="A8350" s="21" t="n">
        <v>43448.8333333333</v>
      </c>
      <c r="B8350" s="21" t="n">
        <v>43448.875</v>
      </c>
      <c r="C8350" s="14" t="n">
        <v>1238.3</v>
      </c>
      <c r="D8350" s="17" t="n">
        <v>58.5</v>
      </c>
      <c r="E8350" s="14" t="n">
        <v>1382.2</v>
      </c>
      <c r="F8350" s="14" t="n">
        <v>11.6</v>
      </c>
      <c r="G8350" s="14" t="n">
        <v>627.7</v>
      </c>
      <c r="H8350" s="14" t="n">
        <v>-483.8</v>
      </c>
      <c r="I8350" s="14" t="n">
        <v>0</v>
      </c>
      <c r="J8350" s="14" t="n">
        <v>879</v>
      </c>
      <c r="K8350" s="14" t="n">
        <v>879</v>
      </c>
      <c r="L8350" s="14" t="n">
        <v>1016</v>
      </c>
      <c r="M8350" s="14" t="n">
        <v>1016</v>
      </c>
      <c r="N8350" s="14" t="n">
        <v>0</v>
      </c>
      <c r="O8350" s="14" t="n">
        <v>0</v>
      </c>
      <c r="P8350" s="28" t="n">
        <f aca="false">-K8350</f>
        <v>-879</v>
      </c>
      <c r="Q8350" s="29" t="n">
        <f aca="false">-M8350</f>
        <v>-1016</v>
      </c>
    </row>
    <row r="8351" customFormat="false" ht="15" hidden="false" customHeight="false" outlineLevel="0" collapsed="false">
      <c r="A8351" s="21" t="n">
        <v>43448.875</v>
      </c>
      <c r="B8351" s="21" t="n">
        <v>43448.9166666667</v>
      </c>
      <c r="C8351" s="14" t="n">
        <v>1147.5</v>
      </c>
      <c r="D8351" s="17" t="n">
        <v>59.3</v>
      </c>
      <c r="E8351" s="14" t="n">
        <v>1382.3</v>
      </c>
      <c r="F8351" s="14" t="n">
        <v>11.3</v>
      </c>
      <c r="G8351" s="14" t="n">
        <v>556</v>
      </c>
      <c r="H8351" s="14" t="n">
        <v>-321.2</v>
      </c>
      <c r="I8351" s="14" t="n">
        <v>0</v>
      </c>
      <c r="J8351" s="14" t="n">
        <v>879</v>
      </c>
      <c r="K8351" s="14" t="n">
        <v>879</v>
      </c>
      <c r="L8351" s="14" t="n">
        <v>1016</v>
      </c>
      <c r="M8351" s="14" t="n">
        <v>1016</v>
      </c>
      <c r="N8351" s="14" t="n">
        <v>0</v>
      </c>
      <c r="O8351" s="14" t="n">
        <v>0</v>
      </c>
      <c r="P8351" s="28" t="n">
        <f aca="false">-K8351</f>
        <v>-879</v>
      </c>
      <c r="Q8351" s="29" t="n">
        <f aca="false">-M8351</f>
        <v>-1016</v>
      </c>
    </row>
    <row r="8352" customFormat="false" ht="15" hidden="false" customHeight="false" outlineLevel="0" collapsed="false">
      <c r="A8352" s="21" t="n">
        <v>43448.9166666667</v>
      </c>
      <c r="B8352" s="21" t="n">
        <v>43448.9583333333</v>
      </c>
      <c r="C8352" s="14" t="n">
        <v>1059.3</v>
      </c>
      <c r="D8352" s="17" t="n">
        <v>50.9</v>
      </c>
      <c r="E8352" s="14" t="n">
        <v>1382.2</v>
      </c>
      <c r="F8352" s="14" t="n">
        <v>11</v>
      </c>
      <c r="G8352" s="14" t="n">
        <v>316.5</v>
      </c>
      <c r="H8352" s="14" t="n">
        <v>6.4</v>
      </c>
      <c r="I8352" s="14" t="n">
        <v>0</v>
      </c>
      <c r="J8352" s="14" t="n">
        <v>879</v>
      </c>
      <c r="K8352" s="14" t="n">
        <v>879</v>
      </c>
      <c r="L8352" s="14" t="n">
        <v>1016</v>
      </c>
      <c r="M8352" s="14" t="n">
        <v>1016</v>
      </c>
      <c r="N8352" s="14" t="n">
        <v>0</v>
      </c>
      <c r="O8352" s="14" t="n">
        <v>0</v>
      </c>
      <c r="P8352" s="28" t="n">
        <f aca="false">-K8352</f>
        <v>-879</v>
      </c>
      <c r="Q8352" s="29" t="n">
        <f aca="false">-M8352</f>
        <v>-1016</v>
      </c>
    </row>
    <row r="8353" customFormat="false" ht="15" hidden="false" customHeight="false" outlineLevel="0" collapsed="false">
      <c r="A8353" s="21" t="n">
        <v>43448.9583333333</v>
      </c>
      <c r="B8353" s="21" t="n">
        <v>43449</v>
      </c>
      <c r="C8353" s="14" t="n">
        <v>1002.1</v>
      </c>
      <c r="D8353" s="17" t="n">
        <v>43.5</v>
      </c>
      <c r="E8353" s="14" t="n">
        <v>1380.8</v>
      </c>
      <c r="F8353" s="14" t="n">
        <v>10.3</v>
      </c>
      <c r="G8353" s="14" t="n">
        <v>312.5</v>
      </c>
      <c r="H8353" s="14" t="n">
        <v>66.2</v>
      </c>
      <c r="I8353" s="14" t="n">
        <v>0</v>
      </c>
      <c r="J8353" s="14" t="n">
        <v>879</v>
      </c>
      <c r="K8353" s="14" t="n">
        <v>879</v>
      </c>
      <c r="L8353" s="14" t="n">
        <v>1016</v>
      </c>
      <c r="M8353" s="14" t="n">
        <v>1016</v>
      </c>
      <c r="N8353" s="14" t="n">
        <v>0</v>
      </c>
      <c r="O8353" s="14" t="n">
        <v>0</v>
      </c>
      <c r="P8353" s="28" t="n">
        <f aca="false">-K8353</f>
        <v>-879</v>
      </c>
      <c r="Q8353" s="29" t="n">
        <f aca="false">-M8353</f>
        <v>-1016</v>
      </c>
    </row>
    <row r="8354" customFormat="false" ht="15" hidden="false" customHeight="false" outlineLevel="0" collapsed="false">
      <c r="A8354" s="21" t="n">
        <v>43449</v>
      </c>
      <c r="B8354" s="21" t="n">
        <v>43449.0416666667</v>
      </c>
      <c r="C8354" s="14" t="n">
        <v>969.9</v>
      </c>
      <c r="D8354" s="17" t="n">
        <v>42</v>
      </c>
      <c r="E8354" s="14" t="n">
        <v>1248.4</v>
      </c>
      <c r="F8354" s="14" t="n">
        <v>7.8</v>
      </c>
      <c r="G8354" s="14" t="n">
        <v>278.1</v>
      </c>
      <c r="H8354" s="14" t="n">
        <v>0.4</v>
      </c>
      <c r="I8354" s="14" t="n">
        <v>0</v>
      </c>
      <c r="J8354" s="14" t="n">
        <v>879</v>
      </c>
      <c r="K8354" s="14" t="n">
        <v>879</v>
      </c>
      <c r="L8354" s="14" t="n">
        <v>1016</v>
      </c>
      <c r="M8354" s="14" t="n">
        <v>1016</v>
      </c>
      <c r="N8354" s="14" t="n">
        <v>0</v>
      </c>
      <c r="O8354" s="14" t="n">
        <v>0</v>
      </c>
      <c r="P8354" s="28" t="n">
        <f aca="false">-K8354</f>
        <v>-879</v>
      </c>
      <c r="Q8354" s="29" t="n">
        <f aca="false">-M8354</f>
        <v>-1016</v>
      </c>
    </row>
    <row r="8355" customFormat="false" ht="15" hidden="false" customHeight="false" outlineLevel="0" collapsed="false">
      <c r="A8355" s="21" t="n">
        <v>43449.0416666667</v>
      </c>
      <c r="B8355" s="21" t="n">
        <v>43449.0833333333</v>
      </c>
      <c r="C8355" s="14" t="n">
        <v>948.1</v>
      </c>
      <c r="D8355" s="17" t="n">
        <v>35</v>
      </c>
      <c r="E8355" s="14" t="n">
        <v>1247.6</v>
      </c>
      <c r="F8355" s="14" t="n">
        <v>7.6</v>
      </c>
      <c r="G8355" s="14" t="n">
        <v>92.9</v>
      </c>
      <c r="H8355" s="14" t="n">
        <v>206.6</v>
      </c>
      <c r="I8355" s="14" t="n">
        <v>0</v>
      </c>
      <c r="J8355" s="14" t="n">
        <v>879</v>
      </c>
      <c r="K8355" s="14" t="n">
        <v>879</v>
      </c>
      <c r="L8355" s="14" t="n">
        <v>1016</v>
      </c>
      <c r="M8355" s="14" t="n">
        <v>1016</v>
      </c>
      <c r="N8355" s="14" t="n">
        <v>0</v>
      </c>
      <c r="O8355" s="14" t="n">
        <v>0</v>
      </c>
      <c r="P8355" s="28" t="n">
        <f aca="false">-K8355</f>
        <v>-879</v>
      </c>
      <c r="Q8355" s="29" t="n">
        <f aca="false">-M8355</f>
        <v>-1016</v>
      </c>
    </row>
    <row r="8356" customFormat="false" ht="15" hidden="false" customHeight="false" outlineLevel="0" collapsed="false">
      <c r="A8356" s="21" t="n">
        <v>43449.0833333333</v>
      </c>
      <c r="B8356" s="21" t="n">
        <v>43449.125</v>
      </c>
      <c r="C8356" s="14" t="n">
        <v>937.1</v>
      </c>
      <c r="D8356" s="17" t="n">
        <v>33</v>
      </c>
      <c r="E8356" s="14" t="n">
        <v>1165</v>
      </c>
      <c r="F8356" s="14" t="n">
        <v>7.5</v>
      </c>
      <c r="G8356" s="14" t="n">
        <v>85.5</v>
      </c>
      <c r="H8356" s="14" t="n">
        <v>142.4</v>
      </c>
      <c r="I8356" s="14" t="n">
        <v>0</v>
      </c>
      <c r="J8356" s="14" t="n">
        <v>879</v>
      </c>
      <c r="K8356" s="14" t="n">
        <v>879</v>
      </c>
      <c r="L8356" s="14" t="n">
        <v>1016</v>
      </c>
      <c r="M8356" s="14" t="n">
        <v>1016</v>
      </c>
      <c r="N8356" s="14" t="n">
        <v>0</v>
      </c>
      <c r="O8356" s="14" t="n">
        <v>0</v>
      </c>
      <c r="P8356" s="28" t="n">
        <f aca="false">-K8356</f>
        <v>-879</v>
      </c>
      <c r="Q8356" s="29" t="n">
        <f aca="false">-M8356</f>
        <v>-1016</v>
      </c>
    </row>
    <row r="8357" customFormat="false" ht="15" hidden="false" customHeight="false" outlineLevel="0" collapsed="false">
      <c r="A8357" s="21" t="n">
        <v>43449.125</v>
      </c>
      <c r="B8357" s="21" t="n">
        <v>43449.1666666667</v>
      </c>
      <c r="C8357" s="14" t="n">
        <v>940.2</v>
      </c>
      <c r="D8357" s="17" t="n">
        <v>31.6</v>
      </c>
      <c r="E8357" s="14" t="n">
        <v>1211.4</v>
      </c>
      <c r="F8357" s="14" t="n">
        <v>8.5</v>
      </c>
      <c r="G8357" s="14" t="n">
        <v>83</v>
      </c>
      <c r="H8357" s="14" t="n">
        <v>188.2</v>
      </c>
      <c r="I8357" s="14" t="n">
        <v>0</v>
      </c>
      <c r="J8357" s="14" t="n">
        <v>879</v>
      </c>
      <c r="K8357" s="14" t="n">
        <v>879</v>
      </c>
      <c r="L8357" s="14" t="n">
        <v>1016</v>
      </c>
      <c r="M8357" s="14" t="n">
        <v>1016</v>
      </c>
      <c r="N8357" s="14" t="n">
        <v>0</v>
      </c>
      <c r="O8357" s="14" t="n">
        <v>0</v>
      </c>
      <c r="P8357" s="28" t="n">
        <f aca="false">-K8357</f>
        <v>-879</v>
      </c>
      <c r="Q8357" s="29" t="n">
        <f aca="false">-M8357</f>
        <v>-1016</v>
      </c>
    </row>
    <row r="8358" customFormat="false" ht="15" hidden="false" customHeight="false" outlineLevel="0" collapsed="false">
      <c r="A8358" s="21" t="n">
        <v>43449.1666666667</v>
      </c>
      <c r="B8358" s="21" t="n">
        <v>43449.2083333333</v>
      </c>
      <c r="C8358" s="14" t="n">
        <v>955.5</v>
      </c>
      <c r="D8358" s="17" t="n">
        <v>32.8</v>
      </c>
      <c r="E8358" s="14" t="n">
        <v>992.8</v>
      </c>
      <c r="F8358" s="14" t="n">
        <v>9.5</v>
      </c>
      <c r="G8358" s="14" t="n">
        <v>36.8</v>
      </c>
      <c r="H8358" s="14" t="n">
        <v>0.5</v>
      </c>
      <c r="I8358" s="14" t="n">
        <v>0</v>
      </c>
      <c r="J8358" s="14" t="n">
        <v>879</v>
      </c>
      <c r="K8358" s="14" t="n">
        <v>879</v>
      </c>
      <c r="L8358" s="14" t="n">
        <v>1016</v>
      </c>
      <c r="M8358" s="14" t="n">
        <v>1016</v>
      </c>
      <c r="N8358" s="14" t="n">
        <v>0</v>
      </c>
      <c r="O8358" s="14" t="n">
        <v>0</v>
      </c>
      <c r="P8358" s="28" t="n">
        <f aca="false">-K8358</f>
        <v>-879</v>
      </c>
      <c r="Q8358" s="29" t="n">
        <f aca="false">-M8358</f>
        <v>-1016</v>
      </c>
    </row>
    <row r="8359" customFormat="false" ht="15" hidden="false" customHeight="false" outlineLevel="0" collapsed="false">
      <c r="A8359" s="21" t="n">
        <v>43449.2083333333</v>
      </c>
      <c r="B8359" s="21" t="n">
        <v>43449.25</v>
      </c>
      <c r="C8359" s="14" t="n">
        <v>1000.1</v>
      </c>
      <c r="D8359" s="17" t="n">
        <v>32.5</v>
      </c>
      <c r="E8359" s="14" t="n">
        <v>1153.2</v>
      </c>
      <c r="F8359" s="14" t="n">
        <v>10</v>
      </c>
      <c r="G8359" s="14" t="n">
        <v>138.8</v>
      </c>
      <c r="H8359" s="14" t="n">
        <v>14.3</v>
      </c>
      <c r="I8359" s="14" t="n">
        <v>0</v>
      </c>
      <c r="J8359" s="14" t="n">
        <v>879</v>
      </c>
      <c r="K8359" s="14" t="n">
        <v>879</v>
      </c>
      <c r="L8359" s="14" t="n">
        <v>1016</v>
      </c>
      <c r="M8359" s="14" t="n">
        <v>1016</v>
      </c>
      <c r="N8359" s="14" t="n">
        <v>0</v>
      </c>
      <c r="O8359" s="14" t="n">
        <v>0</v>
      </c>
      <c r="P8359" s="28" t="n">
        <f aca="false">-K8359</f>
        <v>-879</v>
      </c>
      <c r="Q8359" s="29" t="n">
        <f aca="false">-M8359</f>
        <v>-1016</v>
      </c>
    </row>
    <row r="8360" customFormat="false" ht="15" hidden="false" customHeight="false" outlineLevel="0" collapsed="false">
      <c r="A8360" s="21" t="n">
        <v>43449.25</v>
      </c>
      <c r="B8360" s="21" t="n">
        <v>43449.2916666667</v>
      </c>
      <c r="C8360" s="14" t="n">
        <v>1047.6</v>
      </c>
      <c r="D8360" s="17" t="n">
        <v>32.7</v>
      </c>
      <c r="E8360" s="14" t="n">
        <v>1224.2</v>
      </c>
      <c r="F8360" s="14" t="n">
        <v>9.9</v>
      </c>
      <c r="G8360" s="14" t="n">
        <v>205.8</v>
      </c>
      <c r="H8360" s="14" t="n">
        <v>-29.2</v>
      </c>
      <c r="I8360" s="14" t="n">
        <v>0</v>
      </c>
      <c r="J8360" s="14" t="n">
        <v>879</v>
      </c>
      <c r="K8360" s="14" t="n">
        <v>879</v>
      </c>
      <c r="L8360" s="14" t="n">
        <v>1016</v>
      </c>
      <c r="M8360" s="14" t="n">
        <v>1016</v>
      </c>
      <c r="N8360" s="14" t="n">
        <v>0</v>
      </c>
      <c r="O8360" s="14" t="n">
        <v>0</v>
      </c>
      <c r="P8360" s="28" t="n">
        <f aca="false">-K8360</f>
        <v>-879</v>
      </c>
      <c r="Q8360" s="29" t="n">
        <f aca="false">-M8360</f>
        <v>-1016</v>
      </c>
    </row>
    <row r="8361" customFormat="false" ht="15" hidden="false" customHeight="false" outlineLevel="0" collapsed="false">
      <c r="A8361" s="21" t="n">
        <v>43449.2916666667</v>
      </c>
      <c r="B8361" s="21" t="n">
        <v>43449.3333333333</v>
      </c>
      <c r="C8361" s="14" t="n">
        <v>1124.7</v>
      </c>
      <c r="D8361" s="17" t="n">
        <v>33.8</v>
      </c>
      <c r="E8361" s="14" t="n">
        <v>1250.5</v>
      </c>
      <c r="F8361" s="14" t="n">
        <v>9.2</v>
      </c>
      <c r="G8361" s="14" t="n">
        <v>236.8</v>
      </c>
      <c r="H8361" s="14" t="n">
        <v>-111</v>
      </c>
      <c r="I8361" s="14" t="n">
        <v>0</v>
      </c>
      <c r="J8361" s="14" t="n">
        <v>879</v>
      </c>
      <c r="K8361" s="14" t="n">
        <v>879</v>
      </c>
      <c r="L8361" s="14" t="n">
        <v>1016</v>
      </c>
      <c r="M8361" s="14" t="n">
        <v>1016</v>
      </c>
      <c r="N8361" s="14" t="n">
        <v>0</v>
      </c>
      <c r="O8361" s="14" t="n">
        <v>0</v>
      </c>
      <c r="P8361" s="28" t="n">
        <f aca="false">-K8361</f>
        <v>-879</v>
      </c>
      <c r="Q8361" s="29" t="n">
        <f aca="false">-M8361</f>
        <v>-1016</v>
      </c>
    </row>
    <row r="8362" customFormat="false" ht="15" hidden="false" customHeight="false" outlineLevel="0" collapsed="false">
      <c r="A8362" s="21" t="n">
        <v>43449.3333333333</v>
      </c>
      <c r="B8362" s="21" t="n">
        <v>43449.375</v>
      </c>
      <c r="C8362" s="14" t="n">
        <v>1169.4</v>
      </c>
      <c r="D8362" s="17" t="n">
        <v>35.3</v>
      </c>
      <c r="E8362" s="14" t="n">
        <v>1250.4</v>
      </c>
      <c r="F8362" s="14" t="n">
        <v>8.8</v>
      </c>
      <c r="G8362" s="14" t="n">
        <v>779</v>
      </c>
      <c r="H8362" s="14" t="n">
        <v>-698</v>
      </c>
      <c r="I8362" s="14" t="n">
        <v>0</v>
      </c>
      <c r="J8362" s="14" t="n">
        <v>879</v>
      </c>
      <c r="K8362" s="14" t="n">
        <v>879</v>
      </c>
      <c r="L8362" s="14" t="n">
        <v>1016</v>
      </c>
      <c r="M8362" s="14" t="n">
        <v>1016</v>
      </c>
      <c r="N8362" s="14" t="n">
        <v>0</v>
      </c>
      <c r="O8362" s="14" t="n">
        <v>0</v>
      </c>
      <c r="P8362" s="28" t="n">
        <f aca="false">-K8362</f>
        <v>-879</v>
      </c>
      <c r="Q8362" s="29" t="n">
        <f aca="false">-M8362</f>
        <v>-1016</v>
      </c>
    </row>
    <row r="8363" customFormat="false" ht="15" hidden="false" customHeight="false" outlineLevel="0" collapsed="false">
      <c r="A8363" s="21" t="n">
        <v>43449.375</v>
      </c>
      <c r="B8363" s="21" t="n">
        <v>43449.4166666667</v>
      </c>
      <c r="C8363" s="14" t="n">
        <v>1219.2</v>
      </c>
      <c r="D8363" s="17" t="n">
        <v>39.6</v>
      </c>
      <c r="E8363" s="14" t="n">
        <v>1250.1</v>
      </c>
      <c r="F8363" s="14" t="n">
        <v>8.3</v>
      </c>
      <c r="G8363" s="14" t="n">
        <v>859.9</v>
      </c>
      <c r="H8363" s="14" t="n">
        <v>-829</v>
      </c>
      <c r="I8363" s="14" t="n">
        <v>0</v>
      </c>
      <c r="J8363" s="14" t="n">
        <v>879</v>
      </c>
      <c r="K8363" s="14" t="n">
        <v>879</v>
      </c>
      <c r="L8363" s="14" t="n">
        <v>1016</v>
      </c>
      <c r="M8363" s="14" t="n">
        <v>1016</v>
      </c>
      <c r="N8363" s="14" t="n">
        <v>0</v>
      </c>
      <c r="O8363" s="14" t="n">
        <v>0</v>
      </c>
      <c r="P8363" s="28" t="n">
        <f aca="false">-K8363</f>
        <v>-879</v>
      </c>
      <c r="Q8363" s="29" t="n">
        <f aca="false">-M8363</f>
        <v>-1016</v>
      </c>
    </row>
    <row r="8364" customFormat="false" ht="15" hidden="false" customHeight="false" outlineLevel="0" collapsed="false">
      <c r="A8364" s="21" t="n">
        <v>43449.4166666667</v>
      </c>
      <c r="B8364" s="21" t="n">
        <v>43449.4583333333</v>
      </c>
      <c r="C8364" s="14" t="n">
        <v>1226.9</v>
      </c>
      <c r="D8364" s="17" t="n">
        <v>45.6</v>
      </c>
      <c r="E8364" s="14" t="n">
        <v>1248.9</v>
      </c>
      <c r="F8364" s="14" t="n">
        <v>6.8</v>
      </c>
      <c r="G8364" s="14" t="n">
        <v>879</v>
      </c>
      <c r="H8364" s="14" t="n">
        <v>-857</v>
      </c>
      <c r="I8364" s="14" t="n">
        <v>0</v>
      </c>
      <c r="J8364" s="14" t="n">
        <v>879</v>
      </c>
      <c r="K8364" s="14" t="n">
        <v>879</v>
      </c>
      <c r="L8364" s="14" t="n">
        <v>1016</v>
      </c>
      <c r="M8364" s="14" t="n">
        <v>1016</v>
      </c>
      <c r="N8364" s="14" t="n">
        <v>0</v>
      </c>
      <c r="O8364" s="14" t="n">
        <v>0</v>
      </c>
      <c r="P8364" s="28" t="n">
        <f aca="false">-K8364</f>
        <v>-879</v>
      </c>
      <c r="Q8364" s="29" t="n">
        <f aca="false">-M8364</f>
        <v>-1016</v>
      </c>
    </row>
    <row r="8365" customFormat="false" ht="15" hidden="false" customHeight="false" outlineLevel="0" collapsed="false">
      <c r="A8365" s="21" t="n">
        <v>43449.4583333333</v>
      </c>
      <c r="B8365" s="21" t="n">
        <v>43449.5</v>
      </c>
      <c r="C8365" s="14" t="n">
        <v>1224.8</v>
      </c>
      <c r="D8365" s="17" t="n">
        <v>49.7</v>
      </c>
      <c r="E8365" s="14" t="n">
        <v>1248.7</v>
      </c>
      <c r="F8365" s="14" t="n">
        <v>6.2</v>
      </c>
      <c r="G8365" s="14" t="n">
        <v>785.9</v>
      </c>
      <c r="H8365" s="14" t="n">
        <v>-762</v>
      </c>
      <c r="I8365" s="14" t="n">
        <v>0</v>
      </c>
      <c r="J8365" s="14" t="n">
        <v>879</v>
      </c>
      <c r="K8365" s="14" t="n">
        <v>879</v>
      </c>
      <c r="L8365" s="14" t="n">
        <v>1016</v>
      </c>
      <c r="M8365" s="14" t="n">
        <v>1016</v>
      </c>
      <c r="N8365" s="14" t="n">
        <v>0</v>
      </c>
      <c r="O8365" s="14" t="n">
        <v>0</v>
      </c>
      <c r="P8365" s="28" t="n">
        <f aca="false">-K8365</f>
        <v>-879</v>
      </c>
      <c r="Q8365" s="29" t="n">
        <f aca="false">-M8365</f>
        <v>-1016</v>
      </c>
    </row>
    <row r="8366" customFormat="false" ht="15" hidden="false" customHeight="false" outlineLevel="0" collapsed="false">
      <c r="A8366" s="21" t="n">
        <v>43449.5</v>
      </c>
      <c r="B8366" s="21" t="n">
        <v>43449.5416666667</v>
      </c>
      <c r="C8366" s="14" t="n">
        <v>1218.6</v>
      </c>
      <c r="D8366" s="17" t="n">
        <v>50.1</v>
      </c>
      <c r="E8366" s="14" t="n">
        <v>1258.8</v>
      </c>
      <c r="F8366" s="14" t="n">
        <v>6.2</v>
      </c>
      <c r="G8366" s="14" t="n">
        <v>879</v>
      </c>
      <c r="H8366" s="14" t="n">
        <v>-838.8</v>
      </c>
      <c r="I8366" s="14" t="n">
        <v>0</v>
      </c>
      <c r="J8366" s="14" t="n">
        <v>879</v>
      </c>
      <c r="K8366" s="14" t="n">
        <v>879</v>
      </c>
      <c r="L8366" s="14" t="n">
        <v>1016</v>
      </c>
      <c r="M8366" s="14" t="n">
        <v>1016</v>
      </c>
      <c r="N8366" s="14" t="n">
        <v>0</v>
      </c>
      <c r="O8366" s="14" t="n">
        <v>0</v>
      </c>
      <c r="P8366" s="28" t="n">
        <f aca="false">-K8366</f>
        <v>-879</v>
      </c>
      <c r="Q8366" s="29" t="n">
        <f aca="false">-M8366</f>
        <v>-1016</v>
      </c>
    </row>
    <row r="8367" customFormat="false" ht="15" hidden="false" customHeight="false" outlineLevel="0" collapsed="false">
      <c r="A8367" s="21" t="n">
        <v>43449.5416666667</v>
      </c>
      <c r="B8367" s="21" t="n">
        <v>43449.5833333333</v>
      </c>
      <c r="C8367" s="14" t="n">
        <v>1206.4</v>
      </c>
      <c r="D8367" s="17" t="n">
        <v>50.3</v>
      </c>
      <c r="E8367" s="14" t="n">
        <v>1249.1</v>
      </c>
      <c r="F8367" s="14" t="n">
        <v>6.2</v>
      </c>
      <c r="G8367" s="14" t="n">
        <v>879</v>
      </c>
      <c r="H8367" s="14" t="n">
        <v>-836.3</v>
      </c>
      <c r="I8367" s="14" t="n">
        <v>0</v>
      </c>
      <c r="J8367" s="14" t="n">
        <v>879</v>
      </c>
      <c r="K8367" s="14" t="n">
        <v>879</v>
      </c>
      <c r="L8367" s="14" t="n">
        <v>1016</v>
      </c>
      <c r="M8367" s="14" t="n">
        <v>1016</v>
      </c>
      <c r="N8367" s="14" t="n">
        <v>0</v>
      </c>
      <c r="O8367" s="14" t="n">
        <v>0</v>
      </c>
      <c r="P8367" s="28" t="n">
        <f aca="false">-K8367</f>
        <v>-879</v>
      </c>
      <c r="Q8367" s="29" t="n">
        <f aca="false">-M8367</f>
        <v>-1016</v>
      </c>
    </row>
    <row r="8368" customFormat="false" ht="15" hidden="false" customHeight="false" outlineLevel="0" collapsed="false">
      <c r="A8368" s="21" t="n">
        <v>43449.5833333333</v>
      </c>
      <c r="B8368" s="21" t="n">
        <v>43449.625</v>
      </c>
      <c r="C8368" s="14" t="n">
        <v>1244.4</v>
      </c>
      <c r="D8368" s="17" t="n">
        <v>52</v>
      </c>
      <c r="E8368" s="14" t="n">
        <v>1291.2</v>
      </c>
      <c r="F8368" s="14" t="n">
        <v>7.5</v>
      </c>
      <c r="G8368" s="14" t="n">
        <v>879</v>
      </c>
      <c r="H8368" s="14" t="n">
        <v>-832.2</v>
      </c>
      <c r="I8368" s="14" t="n">
        <v>0</v>
      </c>
      <c r="J8368" s="14" t="n">
        <v>879</v>
      </c>
      <c r="K8368" s="14" t="n">
        <v>879</v>
      </c>
      <c r="L8368" s="14" t="n">
        <v>1016</v>
      </c>
      <c r="M8368" s="14" t="n">
        <v>1016</v>
      </c>
      <c r="N8368" s="14" t="n">
        <v>0</v>
      </c>
      <c r="O8368" s="14" t="n">
        <v>0</v>
      </c>
      <c r="P8368" s="28" t="n">
        <f aca="false">-K8368</f>
        <v>-879</v>
      </c>
      <c r="Q8368" s="29" t="n">
        <f aca="false">-M8368</f>
        <v>-1016</v>
      </c>
    </row>
    <row r="8369" customFormat="false" ht="15" hidden="false" customHeight="false" outlineLevel="0" collapsed="false">
      <c r="A8369" s="21" t="n">
        <v>43449.625</v>
      </c>
      <c r="B8369" s="21" t="n">
        <v>43449.6666666667</v>
      </c>
      <c r="C8369" s="14" t="n">
        <v>1290.5</v>
      </c>
      <c r="D8369" s="17" t="n">
        <v>51.7</v>
      </c>
      <c r="E8369" s="14" t="n">
        <v>1288.8</v>
      </c>
      <c r="F8369" s="14" t="n">
        <v>10.2</v>
      </c>
      <c r="G8369" s="14" t="n">
        <v>879</v>
      </c>
      <c r="H8369" s="14" t="n">
        <v>-880.7</v>
      </c>
      <c r="I8369" s="14" t="n">
        <v>0</v>
      </c>
      <c r="J8369" s="14" t="n">
        <v>879</v>
      </c>
      <c r="K8369" s="14" t="n">
        <v>879</v>
      </c>
      <c r="L8369" s="14" t="n">
        <v>1016</v>
      </c>
      <c r="M8369" s="14" t="n">
        <v>1016</v>
      </c>
      <c r="N8369" s="14" t="n">
        <v>0</v>
      </c>
      <c r="O8369" s="14" t="n">
        <v>0</v>
      </c>
      <c r="P8369" s="28" t="n">
        <f aca="false">-K8369</f>
        <v>-879</v>
      </c>
      <c r="Q8369" s="29" t="n">
        <f aca="false">-M8369</f>
        <v>-1016</v>
      </c>
    </row>
    <row r="8370" customFormat="false" ht="15" hidden="false" customHeight="false" outlineLevel="0" collapsed="false">
      <c r="A8370" s="21" t="n">
        <v>43449.6666666667</v>
      </c>
      <c r="B8370" s="21" t="n">
        <v>43449.7083333333</v>
      </c>
      <c r="C8370" s="14" t="n">
        <v>1297.7</v>
      </c>
      <c r="D8370" s="17" t="n">
        <v>55.5</v>
      </c>
      <c r="E8370" s="14" t="n">
        <v>1296.7</v>
      </c>
      <c r="F8370" s="14" t="n">
        <v>11.9</v>
      </c>
      <c r="G8370" s="14" t="n">
        <v>779.4</v>
      </c>
      <c r="H8370" s="14" t="n">
        <v>-780.4</v>
      </c>
      <c r="I8370" s="14" t="n">
        <v>0</v>
      </c>
      <c r="J8370" s="14" t="n">
        <v>879</v>
      </c>
      <c r="K8370" s="14" t="n">
        <v>879</v>
      </c>
      <c r="L8370" s="14" t="n">
        <v>1016</v>
      </c>
      <c r="M8370" s="14" t="n">
        <v>1016</v>
      </c>
      <c r="N8370" s="14" t="n">
        <v>0</v>
      </c>
      <c r="O8370" s="14" t="n">
        <v>0</v>
      </c>
      <c r="P8370" s="28" t="n">
        <f aca="false">-K8370</f>
        <v>-879</v>
      </c>
      <c r="Q8370" s="29" t="n">
        <f aca="false">-M8370</f>
        <v>-1016</v>
      </c>
    </row>
    <row r="8371" customFormat="false" ht="15" hidden="false" customHeight="false" outlineLevel="0" collapsed="false">
      <c r="A8371" s="21" t="n">
        <v>43449.7083333333</v>
      </c>
      <c r="B8371" s="21" t="n">
        <v>43449.75</v>
      </c>
      <c r="C8371" s="14" t="n">
        <v>1272.7</v>
      </c>
      <c r="D8371" s="17" t="n">
        <v>57.8</v>
      </c>
      <c r="E8371" s="14" t="n">
        <v>1289.2</v>
      </c>
      <c r="F8371" s="14" t="n">
        <v>13.3</v>
      </c>
      <c r="G8371" s="14" t="n">
        <v>779.2</v>
      </c>
      <c r="H8371" s="14" t="n">
        <v>-762.7</v>
      </c>
      <c r="I8371" s="14" t="n">
        <v>0</v>
      </c>
      <c r="J8371" s="14" t="n">
        <v>879</v>
      </c>
      <c r="K8371" s="14" t="n">
        <v>879</v>
      </c>
      <c r="L8371" s="14" t="n">
        <v>1016</v>
      </c>
      <c r="M8371" s="14" t="n">
        <v>1016</v>
      </c>
      <c r="N8371" s="14" t="n">
        <v>0</v>
      </c>
      <c r="O8371" s="14" t="n">
        <v>0</v>
      </c>
      <c r="P8371" s="28" t="n">
        <f aca="false">-K8371</f>
        <v>-879</v>
      </c>
      <c r="Q8371" s="29" t="n">
        <f aca="false">-M8371</f>
        <v>-1016</v>
      </c>
    </row>
    <row r="8372" customFormat="false" ht="15" hidden="false" customHeight="false" outlineLevel="0" collapsed="false">
      <c r="A8372" s="21" t="n">
        <v>43449.75</v>
      </c>
      <c r="B8372" s="21" t="n">
        <v>43449.7916666667</v>
      </c>
      <c r="C8372" s="14" t="n">
        <v>1238.6</v>
      </c>
      <c r="D8372" s="17" t="n">
        <v>58.5</v>
      </c>
      <c r="E8372" s="14" t="n">
        <v>1294.1</v>
      </c>
      <c r="F8372" s="14" t="n">
        <v>14.4</v>
      </c>
      <c r="G8372" s="14" t="n">
        <v>718</v>
      </c>
      <c r="H8372" s="14" t="n">
        <v>-662.5</v>
      </c>
      <c r="I8372" s="14" t="n">
        <v>0</v>
      </c>
      <c r="J8372" s="14" t="n">
        <v>879</v>
      </c>
      <c r="K8372" s="14" t="n">
        <v>879</v>
      </c>
      <c r="L8372" s="14" t="n">
        <v>1016</v>
      </c>
      <c r="M8372" s="14" t="n">
        <v>1016</v>
      </c>
      <c r="N8372" s="14" t="n">
        <v>0</v>
      </c>
      <c r="O8372" s="14" t="n">
        <v>0</v>
      </c>
      <c r="P8372" s="28" t="n">
        <f aca="false">-K8372</f>
        <v>-879</v>
      </c>
      <c r="Q8372" s="29" t="n">
        <f aca="false">-M8372</f>
        <v>-1016</v>
      </c>
    </row>
    <row r="8373" customFormat="false" ht="15" hidden="false" customHeight="false" outlineLevel="0" collapsed="false">
      <c r="A8373" s="21" t="n">
        <v>43449.7916666667</v>
      </c>
      <c r="B8373" s="21" t="n">
        <v>43449.8333333333</v>
      </c>
      <c r="C8373" s="14" t="n">
        <v>1197.6</v>
      </c>
      <c r="D8373" s="17" t="n">
        <v>55.4</v>
      </c>
      <c r="E8373" s="14" t="n">
        <v>1257.5</v>
      </c>
      <c r="F8373" s="14" t="n">
        <v>15.7</v>
      </c>
      <c r="G8373" s="14" t="n">
        <v>481.2</v>
      </c>
      <c r="H8373" s="14" t="n">
        <v>-421.3</v>
      </c>
      <c r="I8373" s="14" t="n">
        <v>0</v>
      </c>
      <c r="J8373" s="14" t="n">
        <v>879</v>
      </c>
      <c r="K8373" s="14" t="n">
        <v>879</v>
      </c>
      <c r="L8373" s="14" t="n">
        <v>1016</v>
      </c>
      <c r="M8373" s="14" t="n">
        <v>1016</v>
      </c>
      <c r="N8373" s="14" t="n">
        <v>0</v>
      </c>
      <c r="O8373" s="14" t="n">
        <v>0</v>
      </c>
      <c r="P8373" s="28" t="n">
        <f aca="false">-K8373</f>
        <v>-879</v>
      </c>
      <c r="Q8373" s="29" t="n">
        <f aca="false">-M8373</f>
        <v>-1016</v>
      </c>
    </row>
    <row r="8374" customFormat="false" ht="15" hidden="false" customHeight="false" outlineLevel="0" collapsed="false">
      <c r="A8374" s="21" t="n">
        <v>43449.8333333333</v>
      </c>
      <c r="B8374" s="21" t="n">
        <v>43449.875</v>
      </c>
      <c r="C8374" s="14" t="n">
        <v>1143.6</v>
      </c>
      <c r="D8374" s="17" t="n">
        <v>50.5</v>
      </c>
      <c r="E8374" s="14" t="n">
        <v>996</v>
      </c>
      <c r="F8374" s="14" t="n">
        <v>16.3</v>
      </c>
      <c r="G8374" s="14" t="n">
        <v>248.3</v>
      </c>
      <c r="H8374" s="14" t="n">
        <v>-395.9</v>
      </c>
      <c r="I8374" s="14" t="n">
        <v>0</v>
      </c>
      <c r="J8374" s="14" t="n">
        <v>879</v>
      </c>
      <c r="K8374" s="14" t="n">
        <v>879</v>
      </c>
      <c r="L8374" s="14" t="n">
        <v>1016</v>
      </c>
      <c r="M8374" s="14" t="n">
        <v>1016</v>
      </c>
      <c r="N8374" s="14" t="n">
        <v>0</v>
      </c>
      <c r="O8374" s="14" t="n">
        <v>0</v>
      </c>
      <c r="P8374" s="28" t="n">
        <f aca="false">-K8374</f>
        <v>-879</v>
      </c>
      <c r="Q8374" s="29" t="n">
        <f aca="false">-M8374</f>
        <v>-1016</v>
      </c>
    </row>
    <row r="8375" customFormat="false" ht="15" hidden="false" customHeight="false" outlineLevel="0" collapsed="false">
      <c r="A8375" s="21" t="n">
        <v>43449.875</v>
      </c>
      <c r="B8375" s="21" t="n">
        <v>43449.9166666667</v>
      </c>
      <c r="C8375" s="14" t="n">
        <v>1077.4</v>
      </c>
      <c r="D8375" s="17" t="n">
        <v>45.5</v>
      </c>
      <c r="E8375" s="14" t="n">
        <v>818.8</v>
      </c>
      <c r="F8375" s="14" t="n">
        <v>16.7</v>
      </c>
      <c r="G8375" s="14" t="n">
        <v>0</v>
      </c>
      <c r="H8375" s="14" t="n">
        <v>-258.6</v>
      </c>
      <c r="I8375" s="14" t="n">
        <v>0</v>
      </c>
      <c r="J8375" s="14" t="n">
        <v>879</v>
      </c>
      <c r="K8375" s="14" t="n">
        <v>879</v>
      </c>
      <c r="L8375" s="14" t="n">
        <v>1016</v>
      </c>
      <c r="M8375" s="14" t="n">
        <v>1016</v>
      </c>
      <c r="N8375" s="14" t="n">
        <v>0</v>
      </c>
      <c r="O8375" s="14" t="n">
        <v>0</v>
      </c>
      <c r="P8375" s="28" t="n">
        <f aca="false">-K8375</f>
        <v>-879</v>
      </c>
      <c r="Q8375" s="29" t="n">
        <f aca="false">-M8375</f>
        <v>-1016</v>
      </c>
    </row>
    <row r="8376" customFormat="false" ht="15" hidden="false" customHeight="false" outlineLevel="0" collapsed="false">
      <c r="A8376" s="21" t="n">
        <v>43449.9166666667</v>
      </c>
      <c r="B8376" s="21" t="n">
        <v>43449.9583333333</v>
      </c>
      <c r="C8376" s="14" t="n">
        <v>1012.3</v>
      </c>
      <c r="D8376" s="17" t="n">
        <v>39.6</v>
      </c>
      <c r="E8376" s="14" t="n">
        <v>811.5</v>
      </c>
      <c r="F8376" s="14" t="n">
        <v>17.2</v>
      </c>
      <c r="G8376" s="14" t="n">
        <v>-202.4</v>
      </c>
      <c r="H8376" s="14" t="n">
        <v>1.6</v>
      </c>
      <c r="I8376" s="14" t="n">
        <v>0</v>
      </c>
      <c r="J8376" s="14" t="n">
        <v>879</v>
      </c>
      <c r="K8376" s="14" t="n">
        <v>879</v>
      </c>
      <c r="L8376" s="14" t="n">
        <v>1016</v>
      </c>
      <c r="M8376" s="14" t="n">
        <v>1016</v>
      </c>
      <c r="N8376" s="14" t="n">
        <v>0</v>
      </c>
      <c r="O8376" s="14" t="n">
        <v>0</v>
      </c>
      <c r="P8376" s="28" t="n">
        <f aca="false">-K8376</f>
        <v>-879</v>
      </c>
      <c r="Q8376" s="29" t="n">
        <f aca="false">-M8376</f>
        <v>-1016</v>
      </c>
    </row>
    <row r="8377" customFormat="false" ht="15" hidden="false" customHeight="false" outlineLevel="0" collapsed="false">
      <c r="A8377" s="21" t="n">
        <v>43449.9583333333</v>
      </c>
      <c r="B8377" s="21" t="n">
        <v>43450</v>
      </c>
      <c r="C8377" s="14" t="n">
        <v>969.5</v>
      </c>
      <c r="D8377" s="17" t="n">
        <v>38.3</v>
      </c>
      <c r="E8377" s="14" t="n">
        <v>809.5</v>
      </c>
      <c r="F8377" s="14" t="n">
        <v>17.2</v>
      </c>
      <c r="G8377" s="14" t="n">
        <v>-160.4</v>
      </c>
      <c r="H8377" s="14" t="n">
        <v>0.4</v>
      </c>
      <c r="I8377" s="14" t="n">
        <v>0</v>
      </c>
      <c r="J8377" s="14" t="n">
        <v>879</v>
      </c>
      <c r="K8377" s="14" t="n">
        <v>879</v>
      </c>
      <c r="L8377" s="14" t="n">
        <v>1016</v>
      </c>
      <c r="M8377" s="14" t="n">
        <v>1016</v>
      </c>
      <c r="N8377" s="14" t="n">
        <v>0</v>
      </c>
      <c r="O8377" s="14" t="n">
        <v>0</v>
      </c>
      <c r="P8377" s="28" t="n">
        <f aca="false">-K8377</f>
        <v>-879</v>
      </c>
      <c r="Q8377" s="29" t="n">
        <f aca="false">-M8377</f>
        <v>-1016</v>
      </c>
    </row>
    <row r="8378" customFormat="false" ht="15" hidden="false" customHeight="false" outlineLevel="0" collapsed="false">
      <c r="A8378" s="21" t="n">
        <v>43450</v>
      </c>
      <c r="B8378" s="21" t="n">
        <v>43450.0416666667</v>
      </c>
      <c r="C8378" s="14" t="n">
        <v>938.6</v>
      </c>
      <c r="D8378" s="17" t="n">
        <v>34.9</v>
      </c>
      <c r="E8378" s="14" t="n">
        <v>732.3</v>
      </c>
      <c r="F8378" s="14" t="n">
        <v>15.4</v>
      </c>
      <c r="G8378" s="14" t="n">
        <v>-207.1</v>
      </c>
      <c r="H8378" s="14" t="n">
        <v>0.8</v>
      </c>
      <c r="I8378" s="14" t="n">
        <v>0</v>
      </c>
      <c r="J8378" s="14" t="n">
        <v>879</v>
      </c>
      <c r="K8378" s="14" t="n">
        <v>879</v>
      </c>
      <c r="L8378" s="14" t="n">
        <v>1016</v>
      </c>
      <c r="M8378" s="14" t="n">
        <v>1016</v>
      </c>
      <c r="N8378" s="14" t="n">
        <v>0</v>
      </c>
      <c r="O8378" s="14" t="n">
        <v>0</v>
      </c>
      <c r="P8378" s="28" t="n">
        <f aca="false">-K8378</f>
        <v>-879</v>
      </c>
      <c r="Q8378" s="29" t="n">
        <f aca="false">-M8378</f>
        <v>-1016</v>
      </c>
    </row>
    <row r="8379" customFormat="false" ht="15" hidden="false" customHeight="false" outlineLevel="0" collapsed="false">
      <c r="A8379" s="21" t="n">
        <v>43450.0416666667</v>
      </c>
      <c r="B8379" s="21" t="n">
        <v>43450.0833333333</v>
      </c>
      <c r="C8379" s="14" t="n">
        <v>921.3</v>
      </c>
      <c r="D8379" s="17" t="n">
        <v>33.6</v>
      </c>
      <c r="E8379" s="14" t="n">
        <v>732.5</v>
      </c>
      <c r="F8379" s="14" t="n">
        <v>16.4</v>
      </c>
      <c r="G8379" s="14" t="n">
        <v>-256.1</v>
      </c>
      <c r="H8379" s="14" t="n">
        <v>67.3</v>
      </c>
      <c r="I8379" s="14" t="n">
        <v>0</v>
      </c>
      <c r="J8379" s="14" t="n">
        <v>879</v>
      </c>
      <c r="K8379" s="14" t="n">
        <v>879</v>
      </c>
      <c r="L8379" s="14" t="n">
        <v>1016</v>
      </c>
      <c r="M8379" s="14" t="n">
        <v>1016</v>
      </c>
      <c r="N8379" s="14" t="n">
        <v>0</v>
      </c>
      <c r="O8379" s="14" t="n">
        <v>0</v>
      </c>
      <c r="P8379" s="28" t="n">
        <f aca="false">-K8379</f>
        <v>-879</v>
      </c>
      <c r="Q8379" s="29" t="n">
        <f aca="false">-M8379</f>
        <v>-1016</v>
      </c>
    </row>
    <row r="8380" customFormat="false" ht="15" hidden="false" customHeight="false" outlineLevel="0" collapsed="false">
      <c r="A8380" s="21" t="n">
        <v>43450.0833333333</v>
      </c>
      <c r="B8380" s="21" t="n">
        <v>43450.125</v>
      </c>
      <c r="C8380" s="14" t="n">
        <v>913.1</v>
      </c>
      <c r="D8380" s="17" t="n">
        <v>33.6</v>
      </c>
      <c r="E8380" s="14" t="n">
        <v>734.2</v>
      </c>
      <c r="F8380" s="14" t="n">
        <v>17.6</v>
      </c>
      <c r="G8380" s="14" t="n">
        <v>-276.1</v>
      </c>
      <c r="H8380" s="14" t="n">
        <v>97.2</v>
      </c>
      <c r="I8380" s="14" t="n">
        <v>0</v>
      </c>
      <c r="J8380" s="14" t="n">
        <v>879</v>
      </c>
      <c r="K8380" s="14" t="n">
        <v>879</v>
      </c>
      <c r="L8380" s="14" t="n">
        <v>1016</v>
      </c>
      <c r="M8380" s="14" t="n">
        <v>1016</v>
      </c>
      <c r="N8380" s="14" t="n">
        <v>0</v>
      </c>
      <c r="O8380" s="14" t="n">
        <v>0</v>
      </c>
      <c r="P8380" s="28" t="n">
        <f aca="false">-K8380</f>
        <v>-879</v>
      </c>
      <c r="Q8380" s="29" t="n">
        <f aca="false">-M8380</f>
        <v>-1016</v>
      </c>
    </row>
    <row r="8381" customFormat="false" ht="15" hidden="false" customHeight="false" outlineLevel="0" collapsed="false">
      <c r="A8381" s="21" t="n">
        <v>43450.125</v>
      </c>
      <c r="B8381" s="21" t="n">
        <v>43450.1666666667</v>
      </c>
      <c r="C8381" s="14" t="n">
        <v>916.6</v>
      </c>
      <c r="D8381" s="17" t="n">
        <v>33.8</v>
      </c>
      <c r="E8381" s="14" t="n">
        <v>734.5</v>
      </c>
      <c r="F8381" s="14" t="n">
        <v>18.8</v>
      </c>
      <c r="G8381" s="14" t="n">
        <v>-270.8</v>
      </c>
      <c r="H8381" s="14" t="n">
        <v>88.7</v>
      </c>
      <c r="I8381" s="14" t="n">
        <v>0</v>
      </c>
      <c r="J8381" s="14" t="n">
        <v>879</v>
      </c>
      <c r="K8381" s="14" t="n">
        <v>879</v>
      </c>
      <c r="L8381" s="14" t="n">
        <v>1016</v>
      </c>
      <c r="M8381" s="14" t="n">
        <v>1016</v>
      </c>
      <c r="N8381" s="14" t="n">
        <v>0</v>
      </c>
      <c r="O8381" s="14" t="n">
        <v>0</v>
      </c>
      <c r="P8381" s="28" t="n">
        <f aca="false">-K8381</f>
        <v>-879</v>
      </c>
      <c r="Q8381" s="29" t="n">
        <f aca="false">-M8381</f>
        <v>-1016</v>
      </c>
    </row>
    <row r="8382" customFormat="false" ht="15" hidden="false" customHeight="false" outlineLevel="0" collapsed="false">
      <c r="A8382" s="21" t="n">
        <v>43450.1666666667</v>
      </c>
      <c r="B8382" s="21" t="n">
        <v>43450.2083333333</v>
      </c>
      <c r="C8382" s="14" t="n">
        <v>927.1</v>
      </c>
      <c r="D8382" s="17" t="n">
        <v>33.4</v>
      </c>
      <c r="E8382" s="14" t="n">
        <v>737.8</v>
      </c>
      <c r="F8382" s="14" t="n">
        <v>20.3</v>
      </c>
      <c r="G8382" s="14" t="n">
        <v>-211.1</v>
      </c>
      <c r="H8382" s="14" t="n">
        <v>21.8</v>
      </c>
      <c r="I8382" s="14" t="n">
        <v>0</v>
      </c>
      <c r="J8382" s="14" t="n">
        <v>879</v>
      </c>
      <c r="K8382" s="14" t="n">
        <v>879</v>
      </c>
      <c r="L8382" s="14" t="n">
        <v>1016</v>
      </c>
      <c r="M8382" s="14" t="n">
        <v>1016</v>
      </c>
      <c r="N8382" s="14" t="n">
        <v>0</v>
      </c>
      <c r="O8382" s="14" t="n">
        <v>0</v>
      </c>
      <c r="P8382" s="28" t="n">
        <f aca="false">-K8382</f>
        <v>-879</v>
      </c>
      <c r="Q8382" s="29" t="n">
        <f aca="false">-M8382</f>
        <v>-1016</v>
      </c>
    </row>
    <row r="8383" customFormat="false" ht="15" hidden="false" customHeight="false" outlineLevel="0" collapsed="false">
      <c r="A8383" s="21" t="n">
        <v>43450.2083333333</v>
      </c>
      <c r="B8383" s="21" t="n">
        <v>43450.25</v>
      </c>
      <c r="C8383" s="14" t="n">
        <v>963.9</v>
      </c>
      <c r="D8383" s="17" t="n">
        <v>35.2</v>
      </c>
      <c r="E8383" s="14" t="n">
        <v>739.7</v>
      </c>
      <c r="F8383" s="14" t="n">
        <v>22</v>
      </c>
      <c r="G8383" s="14" t="n">
        <v>-310.8</v>
      </c>
      <c r="H8383" s="14" t="n">
        <v>86.6</v>
      </c>
      <c r="I8383" s="14" t="n">
        <v>0</v>
      </c>
      <c r="J8383" s="14" t="n">
        <v>879</v>
      </c>
      <c r="K8383" s="14" t="n">
        <v>879</v>
      </c>
      <c r="L8383" s="14" t="n">
        <v>1016</v>
      </c>
      <c r="M8383" s="14" t="n">
        <v>1016</v>
      </c>
      <c r="N8383" s="14" t="n">
        <v>0</v>
      </c>
      <c r="O8383" s="14" t="n">
        <v>0</v>
      </c>
      <c r="P8383" s="28" t="n">
        <f aca="false">-K8383</f>
        <v>-879</v>
      </c>
      <c r="Q8383" s="29" t="n">
        <f aca="false">-M8383</f>
        <v>-1016</v>
      </c>
    </row>
    <row r="8384" customFormat="false" ht="15" hidden="false" customHeight="false" outlineLevel="0" collapsed="false">
      <c r="A8384" s="21" t="n">
        <v>43450.25</v>
      </c>
      <c r="B8384" s="21" t="n">
        <v>43450.2916666667</v>
      </c>
      <c r="C8384" s="14" t="n">
        <v>1015.4</v>
      </c>
      <c r="D8384" s="17" t="n">
        <v>33.2</v>
      </c>
      <c r="E8384" s="14" t="n">
        <v>741.8</v>
      </c>
      <c r="F8384" s="14" t="n">
        <v>24.1</v>
      </c>
      <c r="G8384" s="14" t="n">
        <v>-32.8</v>
      </c>
      <c r="H8384" s="14" t="n">
        <v>-240.8</v>
      </c>
      <c r="I8384" s="14" t="n">
        <v>0</v>
      </c>
      <c r="J8384" s="14" t="n">
        <v>879</v>
      </c>
      <c r="K8384" s="14" t="n">
        <v>879</v>
      </c>
      <c r="L8384" s="14" t="n">
        <v>1016</v>
      </c>
      <c r="M8384" s="14" t="n">
        <v>1016</v>
      </c>
      <c r="N8384" s="14" t="n">
        <v>0</v>
      </c>
      <c r="O8384" s="14" t="n">
        <v>0</v>
      </c>
      <c r="P8384" s="28" t="n">
        <f aca="false">-K8384</f>
        <v>-879</v>
      </c>
      <c r="Q8384" s="29" t="n">
        <f aca="false">-M8384</f>
        <v>-1016</v>
      </c>
    </row>
    <row r="8385" customFormat="false" ht="15" hidden="false" customHeight="false" outlineLevel="0" collapsed="false">
      <c r="A8385" s="21" t="n">
        <v>43450.2916666667</v>
      </c>
      <c r="B8385" s="21" t="n">
        <v>43450.3333333333</v>
      </c>
      <c r="C8385" s="14" t="n">
        <v>1076.6</v>
      </c>
      <c r="D8385" s="17" t="n">
        <v>34.9</v>
      </c>
      <c r="E8385" s="14" t="n">
        <v>745.7</v>
      </c>
      <c r="F8385" s="14" t="n">
        <v>27.7</v>
      </c>
      <c r="G8385" s="14" t="n">
        <v>3.1</v>
      </c>
      <c r="H8385" s="14" t="n">
        <v>-334</v>
      </c>
      <c r="I8385" s="14" t="n">
        <v>0</v>
      </c>
      <c r="J8385" s="14" t="n">
        <v>879</v>
      </c>
      <c r="K8385" s="14" t="n">
        <v>879</v>
      </c>
      <c r="L8385" s="14" t="n">
        <v>1016</v>
      </c>
      <c r="M8385" s="14" t="n">
        <v>1016</v>
      </c>
      <c r="N8385" s="14" t="n">
        <v>0</v>
      </c>
      <c r="O8385" s="14" t="n">
        <v>0</v>
      </c>
      <c r="P8385" s="28" t="n">
        <f aca="false">-K8385</f>
        <v>-879</v>
      </c>
      <c r="Q8385" s="29" t="n">
        <f aca="false">-M8385</f>
        <v>-1016</v>
      </c>
    </row>
    <row r="8386" customFormat="false" ht="15" hidden="false" customHeight="false" outlineLevel="0" collapsed="false">
      <c r="A8386" s="21" t="n">
        <v>43450.3333333333</v>
      </c>
      <c r="B8386" s="21" t="n">
        <v>43450.375</v>
      </c>
      <c r="C8386" s="14" t="n">
        <v>1020.3</v>
      </c>
      <c r="D8386" s="17" t="n">
        <v>35.5</v>
      </c>
      <c r="E8386" s="14" t="n">
        <v>749.4</v>
      </c>
      <c r="F8386" s="14" t="n">
        <v>31</v>
      </c>
      <c r="G8386" s="14" t="n">
        <v>-0.1</v>
      </c>
      <c r="H8386" s="14" t="n">
        <v>-270.8</v>
      </c>
      <c r="I8386" s="14" t="n">
        <v>0</v>
      </c>
      <c r="J8386" s="14" t="n">
        <v>879</v>
      </c>
      <c r="K8386" s="14" t="n">
        <v>879</v>
      </c>
      <c r="L8386" s="14" t="n">
        <v>1016</v>
      </c>
      <c r="M8386" s="14" t="n">
        <v>1016</v>
      </c>
      <c r="N8386" s="14" t="n">
        <v>0</v>
      </c>
      <c r="O8386" s="14" t="n">
        <v>0</v>
      </c>
      <c r="P8386" s="28" t="n">
        <f aca="false">-K8386</f>
        <v>-879</v>
      </c>
      <c r="Q8386" s="29" t="n">
        <f aca="false">-M8386</f>
        <v>-1016</v>
      </c>
    </row>
    <row r="8387" customFormat="false" ht="15" hidden="false" customHeight="false" outlineLevel="0" collapsed="false">
      <c r="A8387" s="21" t="n">
        <v>43450.375</v>
      </c>
      <c r="B8387" s="21" t="n">
        <v>43450.4166666667</v>
      </c>
      <c r="C8387" s="14" t="n">
        <v>1168</v>
      </c>
      <c r="D8387" s="17" t="n">
        <v>39</v>
      </c>
      <c r="E8387" s="14" t="n">
        <v>951.3</v>
      </c>
      <c r="F8387" s="14" t="n">
        <v>33.8</v>
      </c>
      <c r="G8387" s="14" t="n">
        <v>0</v>
      </c>
      <c r="H8387" s="14" t="n">
        <v>-216.7</v>
      </c>
      <c r="I8387" s="14" t="n">
        <v>0</v>
      </c>
      <c r="J8387" s="14" t="n">
        <v>879</v>
      </c>
      <c r="K8387" s="14" t="n">
        <v>879</v>
      </c>
      <c r="L8387" s="14" t="n">
        <v>1016</v>
      </c>
      <c r="M8387" s="14" t="n">
        <v>1016</v>
      </c>
      <c r="N8387" s="14" t="n">
        <v>0</v>
      </c>
      <c r="O8387" s="14" t="n">
        <v>0</v>
      </c>
      <c r="P8387" s="28" t="n">
        <f aca="false">-K8387</f>
        <v>-879</v>
      </c>
      <c r="Q8387" s="29" t="n">
        <f aca="false">-M8387</f>
        <v>-1016</v>
      </c>
    </row>
    <row r="8388" customFormat="false" ht="15" hidden="false" customHeight="false" outlineLevel="0" collapsed="false">
      <c r="A8388" s="21" t="n">
        <v>43450.4166666667</v>
      </c>
      <c r="B8388" s="21" t="n">
        <v>43450.4583333333</v>
      </c>
      <c r="C8388" s="14" t="n">
        <v>1183.5</v>
      </c>
      <c r="D8388" s="17" t="n">
        <v>40.5</v>
      </c>
      <c r="E8388" s="14" t="n">
        <v>965.5</v>
      </c>
      <c r="F8388" s="14" t="n">
        <v>34.8</v>
      </c>
      <c r="G8388" s="14" t="n">
        <v>103.2</v>
      </c>
      <c r="H8388" s="14" t="n">
        <v>-321.2</v>
      </c>
      <c r="I8388" s="14" t="n">
        <v>0</v>
      </c>
      <c r="J8388" s="14" t="n">
        <v>879</v>
      </c>
      <c r="K8388" s="14" t="n">
        <v>879</v>
      </c>
      <c r="L8388" s="14" t="n">
        <v>1016</v>
      </c>
      <c r="M8388" s="14" t="n">
        <v>1016</v>
      </c>
      <c r="N8388" s="14" t="n">
        <v>0</v>
      </c>
      <c r="O8388" s="14" t="n">
        <v>0</v>
      </c>
      <c r="P8388" s="28" t="n">
        <f aca="false">-K8388</f>
        <v>-879</v>
      </c>
      <c r="Q8388" s="29" t="n">
        <f aca="false">-M8388</f>
        <v>-1016</v>
      </c>
    </row>
    <row r="8389" customFormat="false" ht="15" hidden="false" customHeight="false" outlineLevel="0" collapsed="false">
      <c r="A8389" s="21" t="n">
        <v>43450.4583333333</v>
      </c>
      <c r="B8389" s="21" t="n">
        <v>43450.5</v>
      </c>
      <c r="C8389" s="14" t="n">
        <v>1184.9</v>
      </c>
      <c r="D8389" s="17" t="n">
        <v>42.3</v>
      </c>
      <c r="E8389" s="14" t="n">
        <v>1024.2</v>
      </c>
      <c r="F8389" s="14" t="n">
        <v>38</v>
      </c>
      <c r="G8389" s="14" t="n">
        <v>226.9</v>
      </c>
      <c r="H8389" s="14" t="n">
        <v>-387.6</v>
      </c>
      <c r="I8389" s="14" t="n">
        <v>0</v>
      </c>
      <c r="J8389" s="14" t="n">
        <v>879</v>
      </c>
      <c r="K8389" s="14" t="n">
        <v>879</v>
      </c>
      <c r="L8389" s="14" t="n">
        <v>1016</v>
      </c>
      <c r="M8389" s="14" t="n">
        <v>1016</v>
      </c>
      <c r="N8389" s="14" t="n">
        <v>0</v>
      </c>
      <c r="O8389" s="14" t="n">
        <v>0</v>
      </c>
      <c r="P8389" s="28" t="n">
        <f aca="false">-K8389</f>
        <v>-879</v>
      </c>
      <c r="Q8389" s="29" t="n">
        <f aca="false">-M8389</f>
        <v>-1016</v>
      </c>
    </row>
    <row r="8390" customFormat="false" ht="15" hidden="false" customHeight="false" outlineLevel="0" collapsed="false">
      <c r="A8390" s="21" t="n">
        <v>43450.5</v>
      </c>
      <c r="B8390" s="21" t="n">
        <v>43450.5416666667</v>
      </c>
      <c r="C8390" s="14" t="n">
        <v>1184.5</v>
      </c>
      <c r="D8390" s="17" t="n">
        <v>45.4</v>
      </c>
      <c r="E8390" s="14" t="n">
        <v>1032.3</v>
      </c>
      <c r="F8390" s="14" t="n">
        <v>41.9</v>
      </c>
      <c r="G8390" s="14" t="n">
        <v>361.8</v>
      </c>
      <c r="H8390" s="14" t="n">
        <v>-514</v>
      </c>
      <c r="I8390" s="14" t="n">
        <v>0</v>
      </c>
      <c r="J8390" s="14" t="n">
        <v>879</v>
      </c>
      <c r="K8390" s="14" t="n">
        <v>879</v>
      </c>
      <c r="L8390" s="14" t="n">
        <v>1016</v>
      </c>
      <c r="M8390" s="14" t="n">
        <v>1016</v>
      </c>
      <c r="N8390" s="14" t="n">
        <v>0</v>
      </c>
      <c r="O8390" s="14" t="n">
        <v>0</v>
      </c>
      <c r="P8390" s="28" t="n">
        <f aca="false">-K8390</f>
        <v>-879</v>
      </c>
      <c r="Q8390" s="29" t="n">
        <f aca="false">-M8390</f>
        <v>-1016</v>
      </c>
    </row>
    <row r="8391" customFormat="false" ht="15" hidden="false" customHeight="false" outlineLevel="0" collapsed="false">
      <c r="A8391" s="21" t="n">
        <v>43450.5416666667</v>
      </c>
      <c r="B8391" s="21" t="n">
        <v>43450.5833333333</v>
      </c>
      <c r="C8391" s="14" t="n">
        <v>1186.8</v>
      </c>
      <c r="D8391" s="17" t="n">
        <v>45.3</v>
      </c>
      <c r="E8391" s="14" t="n">
        <v>1022.8</v>
      </c>
      <c r="F8391" s="14" t="n">
        <v>49.2</v>
      </c>
      <c r="G8391" s="14" t="n">
        <v>328.2</v>
      </c>
      <c r="H8391" s="14" t="n">
        <v>-492.2</v>
      </c>
      <c r="I8391" s="14" t="n">
        <v>0</v>
      </c>
      <c r="J8391" s="14" t="n">
        <v>879</v>
      </c>
      <c r="K8391" s="14" t="n">
        <v>879</v>
      </c>
      <c r="L8391" s="14" t="n">
        <v>1016</v>
      </c>
      <c r="M8391" s="14" t="n">
        <v>1016</v>
      </c>
      <c r="N8391" s="14" t="n">
        <v>0</v>
      </c>
      <c r="O8391" s="14" t="n">
        <v>0</v>
      </c>
      <c r="P8391" s="28" t="n">
        <f aca="false">-K8391</f>
        <v>-879</v>
      </c>
      <c r="Q8391" s="29" t="n">
        <f aca="false">-M8391</f>
        <v>-1016</v>
      </c>
    </row>
    <row r="8392" customFormat="false" ht="15" hidden="false" customHeight="false" outlineLevel="0" collapsed="false">
      <c r="A8392" s="21" t="n">
        <v>43450.5833333333</v>
      </c>
      <c r="B8392" s="21" t="n">
        <v>43450.625</v>
      </c>
      <c r="C8392" s="14" t="n">
        <v>1223.5</v>
      </c>
      <c r="D8392" s="17" t="n">
        <v>43.6</v>
      </c>
      <c r="E8392" s="14" t="n">
        <v>1037.7</v>
      </c>
      <c r="F8392" s="14" t="n">
        <v>58.9</v>
      </c>
      <c r="G8392" s="14" t="n">
        <v>343.9</v>
      </c>
      <c r="H8392" s="14" t="n">
        <v>-529.7</v>
      </c>
      <c r="I8392" s="14" t="n">
        <v>0</v>
      </c>
      <c r="J8392" s="14" t="n">
        <v>879</v>
      </c>
      <c r="K8392" s="14" t="n">
        <v>879</v>
      </c>
      <c r="L8392" s="14" t="n">
        <v>1016</v>
      </c>
      <c r="M8392" s="14" t="n">
        <v>1016</v>
      </c>
      <c r="N8392" s="14" t="n">
        <v>0</v>
      </c>
      <c r="O8392" s="14" t="n">
        <v>0</v>
      </c>
      <c r="P8392" s="28" t="n">
        <f aca="false">-K8392</f>
        <v>-879</v>
      </c>
      <c r="Q8392" s="29" t="n">
        <f aca="false">-M8392</f>
        <v>-1016</v>
      </c>
    </row>
    <row r="8393" customFormat="false" ht="15" hidden="false" customHeight="false" outlineLevel="0" collapsed="false">
      <c r="A8393" s="21" t="n">
        <v>43450.625</v>
      </c>
      <c r="B8393" s="21" t="n">
        <v>43450.6666666667</v>
      </c>
      <c r="C8393" s="14" t="n">
        <v>1272</v>
      </c>
      <c r="D8393" s="17" t="n">
        <v>41.7</v>
      </c>
      <c r="E8393" s="14" t="n">
        <v>1026.6</v>
      </c>
      <c r="F8393" s="14" t="n">
        <v>69.6</v>
      </c>
      <c r="G8393" s="14" t="n">
        <v>618.3</v>
      </c>
      <c r="H8393" s="14" t="n">
        <v>-863.7</v>
      </c>
      <c r="I8393" s="14" t="n">
        <v>0</v>
      </c>
      <c r="J8393" s="14" t="n">
        <v>879</v>
      </c>
      <c r="K8393" s="14" t="n">
        <v>879</v>
      </c>
      <c r="L8393" s="14" t="n">
        <v>1016</v>
      </c>
      <c r="M8393" s="14" t="n">
        <v>1016</v>
      </c>
      <c r="N8393" s="14" t="n">
        <v>0</v>
      </c>
      <c r="O8393" s="14" t="n">
        <v>0</v>
      </c>
      <c r="P8393" s="28" t="n">
        <f aca="false">-K8393</f>
        <v>-879</v>
      </c>
      <c r="Q8393" s="29" t="n">
        <f aca="false">-M8393</f>
        <v>-1016</v>
      </c>
    </row>
    <row r="8394" customFormat="false" ht="15" hidden="false" customHeight="false" outlineLevel="0" collapsed="false">
      <c r="A8394" s="21" t="n">
        <v>43450.6666666667</v>
      </c>
      <c r="B8394" s="21" t="n">
        <v>43450.7083333333</v>
      </c>
      <c r="C8394" s="14" t="n">
        <v>1282.2</v>
      </c>
      <c r="D8394" s="17" t="n">
        <v>45.7</v>
      </c>
      <c r="E8394" s="14" t="n">
        <v>1027.3</v>
      </c>
      <c r="F8394" s="14" t="n">
        <v>76.6</v>
      </c>
      <c r="G8394" s="14" t="n">
        <v>761.1</v>
      </c>
      <c r="H8394" s="14" t="n">
        <v>-1016</v>
      </c>
      <c r="I8394" s="14" t="n">
        <v>0</v>
      </c>
      <c r="J8394" s="14" t="n">
        <v>879</v>
      </c>
      <c r="K8394" s="14" t="n">
        <v>879</v>
      </c>
      <c r="L8394" s="14" t="n">
        <v>1016</v>
      </c>
      <c r="M8394" s="14" t="n">
        <v>1016</v>
      </c>
      <c r="N8394" s="14" t="n">
        <v>0</v>
      </c>
      <c r="O8394" s="14" t="n">
        <v>0</v>
      </c>
      <c r="P8394" s="28" t="n">
        <f aca="false">-K8394</f>
        <v>-879</v>
      </c>
      <c r="Q8394" s="29" t="n">
        <f aca="false">-M8394</f>
        <v>-1016</v>
      </c>
    </row>
    <row r="8395" customFormat="false" ht="15" hidden="false" customHeight="false" outlineLevel="0" collapsed="false">
      <c r="A8395" s="21" t="n">
        <v>43450.7083333333</v>
      </c>
      <c r="B8395" s="21" t="n">
        <v>43450.75</v>
      </c>
      <c r="C8395" s="14" t="n">
        <v>1275.6</v>
      </c>
      <c r="D8395" s="17" t="n">
        <v>46.1</v>
      </c>
      <c r="E8395" s="14" t="n">
        <v>1049.4</v>
      </c>
      <c r="F8395" s="14" t="n">
        <v>85.8</v>
      </c>
      <c r="G8395" s="14" t="n">
        <v>789.8</v>
      </c>
      <c r="H8395" s="14" t="n">
        <v>-1016</v>
      </c>
      <c r="I8395" s="14" t="n">
        <v>0</v>
      </c>
      <c r="J8395" s="14" t="n">
        <v>879</v>
      </c>
      <c r="K8395" s="14" t="n">
        <v>879</v>
      </c>
      <c r="L8395" s="14" t="n">
        <v>1016</v>
      </c>
      <c r="M8395" s="14" t="n">
        <v>1016</v>
      </c>
      <c r="N8395" s="14" t="n">
        <v>0</v>
      </c>
      <c r="O8395" s="14" t="n">
        <v>0</v>
      </c>
      <c r="P8395" s="28" t="n">
        <f aca="false">-K8395</f>
        <v>-879</v>
      </c>
      <c r="Q8395" s="29" t="n">
        <f aca="false">-M8395</f>
        <v>-1016</v>
      </c>
    </row>
    <row r="8396" customFormat="false" ht="15" hidden="false" customHeight="false" outlineLevel="0" collapsed="false">
      <c r="A8396" s="21" t="n">
        <v>43450.75</v>
      </c>
      <c r="B8396" s="21" t="n">
        <v>43450.7916666667</v>
      </c>
      <c r="C8396" s="14" t="n">
        <v>1258.7</v>
      </c>
      <c r="D8396" s="17" t="n">
        <v>45.4</v>
      </c>
      <c r="E8396" s="14" t="n">
        <v>1084</v>
      </c>
      <c r="F8396" s="14" t="n">
        <v>94.7</v>
      </c>
      <c r="G8396" s="14" t="n">
        <v>841.3</v>
      </c>
      <c r="H8396" s="14" t="n">
        <v>-1016</v>
      </c>
      <c r="I8396" s="14" t="n">
        <v>0</v>
      </c>
      <c r="J8396" s="14" t="n">
        <v>879</v>
      </c>
      <c r="K8396" s="14" t="n">
        <v>879</v>
      </c>
      <c r="L8396" s="14" t="n">
        <v>1016</v>
      </c>
      <c r="M8396" s="14" t="n">
        <v>1016</v>
      </c>
      <c r="N8396" s="14" t="n">
        <v>0</v>
      </c>
      <c r="O8396" s="14" t="n">
        <v>0</v>
      </c>
      <c r="P8396" s="28" t="n">
        <f aca="false">-K8396</f>
        <v>-879</v>
      </c>
      <c r="Q8396" s="29" t="n">
        <f aca="false">-M8396</f>
        <v>-1016</v>
      </c>
    </row>
    <row r="8397" customFormat="false" ht="15" hidden="false" customHeight="false" outlineLevel="0" collapsed="false">
      <c r="A8397" s="21" t="n">
        <v>43450.7916666667</v>
      </c>
      <c r="B8397" s="21" t="n">
        <v>43450.8333333333</v>
      </c>
      <c r="C8397" s="14" t="n">
        <v>1223</v>
      </c>
      <c r="D8397" s="17" t="n">
        <v>47.4</v>
      </c>
      <c r="E8397" s="14" t="n">
        <v>970</v>
      </c>
      <c r="F8397" s="14" t="n">
        <v>102.8</v>
      </c>
      <c r="G8397" s="14" t="n">
        <v>577.4</v>
      </c>
      <c r="H8397" s="14" t="n">
        <v>-830.4</v>
      </c>
      <c r="I8397" s="14" t="n">
        <v>0</v>
      </c>
      <c r="J8397" s="14" t="n">
        <v>879</v>
      </c>
      <c r="K8397" s="14" t="n">
        <v>879</v>
      </c>
      <c r="L8397" s="14" t="n">
        <v>1016</v>
      </c>
      <c r="M8397" s="14" t="n">
        <v>1016</v>
      </c>
      <c r="N8397" s="14" t="n">
        <v>0</v>
      </c>
      <c r="O8397" s="14" t="n">
        <v>0</v>
      </c>
      <c r="P8397" s="28" t="n">
        <f aca="false">-K8397</f>
        <v>-879</v>
      </c>
      <c r="Q8397" s="29" t="n">
        <f aca="false">-M8397</f>
        <v>-1016</v>
      </c>
    </row>
    <row r="8398" customFormat="false" ht="15" hidden="false" customHeight="false" outlineLevel="0" collapsed="false">
      <c r="A8398" s="21" t="n">
        <v>43450.8333333333</v>
      </c>
      <c r="B8398" s="21" t="n">
        <v>43450.875</v>
      </c>
      <c r="C8398" s="14" t="n">
        <v>1173.9</v>
      </c>
      <c r="D8398" s="17" t="n">
        <v>43.8</v>
      </c>
      <c r="E8398" s="14" t="n">
        <v>991.2</v>
      </c>
      <c r="F8398" s="14" t="n">
        <v>110.2</v>
      </c>
      <c r="G8398" s="14" t="n">
        <v>442.3</v>
      </c>
      <c r="H8398" s="14" t="n">
        <v>-625</v>
      </c>
      <c r="I8398" s="14" t="n">
        <v>0</v>
      </c>
      <c r="J8398" s="14" t="n">
        <v>879</v>
      </c>
      <c r="K8398" s="14" t="n">
        <v>879</v>
      </c>
      <c r="L8398" s="14" t="n">
        <v>1016</v>
      </c>
      <c r="M8398" s="14" t="n">
        <v>1016</v>
      </c>
      <c r="N8398" s="14" t="n">
        <v>0</v>
      </c>
      <c r="O8398" s="14" t="n">
        <v>0</v>
      </c>
      <c r="P8398" s="28" t="n">
        <f aca="false">-K8398</f>
        <v>-879</v>
      </c>
      <c r="Q8398" s="29" t="n">
        <f aca="false">-M8398</f>
        <v>-1016</v>
      </c>
    </row>
    <row r="8399" customFormat="false" ht="15" hidden="false" customHeight="false" outlineLevel="0" collapsed="false">
      <c r="A8399" s="21" t="n">
        <v>43450.875</v>
      </c>
      <c r="B8399" s="21" t="n">
        <v>43450.9166666667</v>
      </c>
      <c r="C8399" s="14" t="n">
        <v>1094.3</v>
      </c>
      <c r="D8399" s="17" t="n">
        <v>42</v>
      </c>
      <c r="E8399" s="14" t="n">
        <v>1084.7</v>
      </c>
      <c r="F8399" s="14" t="n">
        <v>118.6</v>
      </c>
      <c r="G8399" s="14" t="n">
        <v>220.3</v>
      </c>
      <c r="H8399" s="14" t="n">
        <v>-229.9</v>
      </c>
      <c r="I8399" s="14" t="n">
        <v>0</v>
      </c>
      <c r="J8399" s="14" t="n">
        <v>879</v>
      </c>
      <c r="K8399" s="14" t="n">
        <v>879</v>
      </c>
      <c r="L8399" s="14" t="n">
        <v>1016</v>
      </c>
      <c r="M8399" s="14" t="n">
        <v>1016</v>
      </c>
      <c r="N8399" s="14" t="n">
        <v>0</v>
      </c>
      <c r="O8399" s="14" t="n">
        <v>0</v>
      </c>
      <c r="P8399" s="28" t="n">
        <f aca="false">-K8399</f>
        <v>-879</v>
      </c>
      <c r="Q8399" s="29" t="n">
        <f aca="false">-M8399</f>
        <v>-1016</v>
      </c>
    </row>
    <row r="8400" customFormat="false" ht="15" hidden="false" customHeight="false" outlineLevel="0" collapsed="false">
      <c r="A8400" s="21" t="n">
        <v>43450.9166666667</v>
      </c>
      <c r="B8400" s="21" t="n">
        <v>43450.9583333333</v>
      </c>
      <c r="C8400" s="14" t="n">
        <v>1017.6</v>
      </c>
      <c r="D8400" s="17" t="n">
        <v>35.1</v>
      </c>
      <c r="E8400" s="14" t="n">
        <v>1075.5</v>
      </c>
      <c r="F8400" s="14" t="n">
        <v>126.4</v>
      </c>
      <c r="G8400" s="14" t="n">
        <v>136.9</v>
      </c>
      <c r="H8400" s="14" t="n">
        <v>-79</v>
      </c>
      <c r="I8400" s="14" t="n">
        <v>0</v>
      </c>
      <c r="J8400" s="14" t="n">
        <v>879</v>
      </c>
      <c r="K8400" s="14" t="n">
        <v>879</v>
      </c>
      <c r="L8400" s="14" t="n">
        <v>1016</v>
      </c>
      <c r="M8400" s="14" t="n">
        <v>1016</v>
      </c>
      <c r="N8400" s="14" t="n">
        <v>0</v>
      </c>
      <c r="O8400" s="14" t="n">
        <v>0</v>
      </c>
      <c r="P8400" s="28" t="n">
        <f aca="false">-K8400</f>
        <v>-879</v>
      </c>
      <c r="Q8400" s="29" t="n">
        <f aca="false">-M8400</f>
        <v>-1016</v>
      </c>
    </row>
    <row r="8401" customFormat="false" ht="15" hidden="false" customHeight="false" outlineLevel="0" collapsed="false">
      <c r="A8401" s="21" t="n">
        <v>43450.9583333333</v>
      </c>
      <c r="B8401" s="21" t="n">
        <v>43451</v>
      </c>
      <c r="C8401" s="14" t="n">
        <v>971.7</v>
      </c>
      <c r="D8401" s="17" t="n">
        <v>30.5</v>
      </c>
      <c r="E8401" s="14" t="n">
        <v>1036.5</v>
      </c>
      <c r="F8401" s="14" t="n">
        <v>131.1</v>
      </c>
      <c r="G8401" s="14" t="n">
        <v>0</v>
      </c>
      <c r="H8401" s="14" t="n">
        <v>64.8</v>
      </c>
      <c r="I8401" s="14" t="n">
        <v>0</v>
      </c>
      <c r="J8401" s="14" t="n">
        <v>879</v>
      </c>
      <c r="K8401" s="14" t="n">
        <v>879</v>
      </c>
      <c r="L8401" s="14" t="n">
        <v>1016</v>
      </c>
      <c r="M8401" s="14" t="n">
        <v>1016</v>
      </c>
      <c r="N8401" s="14" t="n">
        <v>0</v>
      </c>
      <c r="O8401" s="14" t="n">
        <v>0</v>
      </c>
      <c r="P8401" s="28" t="n">
        <f aca="false">-K8401</f>
        <v>-879</v>
      </c>
      <c r="Q8401" s="29" t="n">
        <f aca="false">-M8401</f>
        <v>-1016</v>
      </c>
    </row>
    <row r="8402" customFormat="false" ht="15" hidden="false" customHeight="false" outlineLevel="0" collapsed="false">
      <c r="A8402" s="21" t="n">
        <v>43451</v>
      </c>
      <c r="B8402" s="21" t="n">
        <v>43451.0416666667</v>
      </c>
      <c r="C8402" s="14" t="n">
        <v>936</v>
      </c>
      <c r="D8402" s="17" t="n">
        <v>30.9</v>
      </c>
      <c r="E8402" s="14" t="n">
        <v>1291.6</v>
      </c>
      <c r="F8402" s="14" t="n">
        <v>142.3</v>
      </c>
      <c r="G8402" s="14" t="n">
        <v>38.6</v>
      </c>
      <c r="H8402" s="14" t="n">
        <v>317</v>
      </c>
      <c r="I8402" s="14" t="n">
        <v>0</v>
      </c>
      <c r="J8402" s="14" t="n">
        <v>879</v>
      </c>
      <c r="K8402" s="14" t="n">
        <v>879</v>
      </c>
      <c r="L8402" s="14" t="n">
        <v>1016</v>
      </c>
      <c r="M8402" s="14" t="n">
        <v>1016</v>
      </c>
      <c r="N8402" s="14" t="n">
        <v>0</v>
      </c>
      <c r="O8402" s="14" t="n">
        <v>0</v>
      </c>
      <c r="P8402" s="28" t="n">
        <f aca="false">-K8402</f>
        <v>-879</v>
      </c>
      <c r="Q8402" s="29" t="n">
        <f aca="false">-M8402</f>
        <v>-1016</v>
      </c>
    </row>
    <row r="8403" customFormat="false" ht="15" hidden="false" customHeight="false" outlineLevel="0" collapsed="false">
      <c r="A8403" s="21" t="n">
        <v>43451.0416666667</v>
      </c>
      <c r="B8403" s="21" t="n">
        <v>43451.0833333333</v>
      </c>
      <c r="C8403" s="14" t="n">
        <v>921.2</v>
      </c>
      <c r="D8403" s="17" t="n">
        <v>38</v>
      </c>
      <c r="E8403" s="14" t="n">
        <v>1301.3</v>
      </c>
      <c r="F8403" s="14" t="n">
        <v>142.4</v>
      </c>
      <c r="G8403" s="14" t="n">
        <v>126.2</v>
      </c>
      <c r="H8403" s="14" t="n">
        <v>253.9</v>
      </c>
      <c r="I8403" s="14" t="n">
        <v>0</v>
      </c>
      <c r="J8403" s="14" t="n">
        <v>879</v>
      </c>
      <c r="K8403" s="14" t="n">
        <v>879</v>
      </c>
      <c r="L8403" s="14" t="n">
        <v>1016</v>
      </c>
      <c r="M8403" s="14" t="n">
        <v>1016</v>
      </c>
      <c r="N8403" s="14" t="n">
        <v>0</v>
      </c>
      <c r="O8403" s="14" t="n">
        <v>0</v>
      </c>
      <c r="P8403" s="28" t="n">
        <f aca="false">-K8403</f>
        <v>-879</v>
      </c>
      <c r="Q8403" s="29" t="n">
        <f aca="false">-M8403</f>
        <v>-1016</v>
      </c>
    </row>
    <row r="8404" customFormat="false" ht="15" hidden="false" customHeight="false" outlineLevel="0" collapsed="false">
      <c r="A8404" s="21" t="n">
        <v>43451.0833333333</v>
      </c>
      <c r="B8404" s="21" t="n">
        <v>43451.125</v>
      </c>
      <c r="C8404" s="14" t="n">
        <v>913.7</v>
      </c>
      <c r="D8404" s="17" t="n">
        <v>35</v>
      </c>
      <c r="E8404" s="14" t="n">
        <v>1314.4</v>
      </c>
      <c r="F8404" s="14" t="n">
        <v>140.7</v>
      </c>
      <c r="G8404" s="14" t="n">
        <v>147</v>
      </c>
      <c r="H8404" s="14" t="n">
        <v>253.7</v>
      </c>
      <c r="I8404" s="14" t="n">
        <v>0</v>
      </c>
      <c r="J8404" s="14" t="n">
        <v>879</v>
      </c>
      <c r="K8404" s="14" t="n">
        <v>879</v>
      </c>
      <c r="L8404" s="14" t="n">
        <v>1016</v>
      </c>
      <c r="M8404" s="14" t="n">
        <v>1016</v>
      </c>
      <c r="N8404" s="14" t="n">
        <v>0</v>
      </c>
      <c r="O8404" s="14" t="n">
        <v>0</v>
      </c>
      <c r="P8404" s="28" t="n">
        <f aca="false">-K8404</f>
        <v>-879</v>
      </c>
      <c r="Q8404" s="29" t="n">
        <f aca="false">-M8404</f>
        <v>-1016</v>
      </c>
    </row>
    <row r="8405" customFormat="false" ht="15" hidden="false" customHeight="false" outlineLevel="0" collapsed="false">
      <c r="A8405" s="21" t="n">
        <v>43451.125</v>
      </c>
      <c r="B8405" s="21" t="n">
        <v>43451.1666666667</v>
      </c>
      <c r="C8405" s="14" t="n">
        <v>921.3</v>
      </c>
      <c r="D8405" s="17" t="n">
        <v>35</v>
      </c>
      <c r="E8405" s="14" t="n">
        <v>1327.1</v>
      </c>
      <c r="F8405" s="14" t="n">
        <v>134.1</v>
      </c>
      <c r="G8405" s="14" t="n">
        <v>231.2</v>
      </c>
      <c r="H8405" s="14" t="n">
        <v>174.6</v>
      </c>
      <c r="I8405" s="14" t="n">
        <v>0</v>
      </c>
      <c r="J8405" s="14" t="n">
        <v>879</v>
      </c>
      <c r="K8405" s="14" t="n">
        <v>879</v>
      </c>
      <c r="L8405" s="14" t="n">
        <v>1016</v>
      </c>
      <c r="M8405" s="14" t="n">
        <v>1016</v>
      </c>
      <c r="N8405" s="14" t="n">
        <v>0</v>
      </c>
      <c r="O8405" s="14" t="n">
        <v>0</v>
      </c>
      <c r="P8405" s="28" t="n">
        <f aca="false">-K8405</f>
        <v>-879</v>
      </c>
      <c r="Q8405" s="29" t="n">
        <f aca="false">-M8405</f>
        <v>-1016</v>
      </c>
    </row>
    <row r="8406" customFormat="false" ht="15" hidden="false" customHeight="false" outlineLevel="0" collapsed="false">
      <c r="A8406" s="21" t="n">
        <v>43451.1666666667</v>
      </c>
      <c r="B8406" s="21" t="n">
        <v>43451.2083333333</v>
      </c>
      <c r="C8406" s="14" t="n">
        <v>964</v>
      </c>
      <c r="D8406" s="17" t="n">
        <v>33</v>
      </c>
      <c r="E8406" s="14" t="n">
        <v>1322.3</v>
      </c>
      <c r="F8406" s="14" t="n">
        <v>127.5</v>
      </c>
      <c r="G8406" s="14" t="n">
        <v>113</v>
      </c>
      <c r="H8406" s="14" t="n">
        <v>245.3</v>
      </c>
      <c r="I8406" s="14" t="n">
        <v>0</v>
      </c>
      <c r="J8406" s="14" t="n">
        <v>879</v>
      </c>
      <c r="K8406" s="14" t="n">
        <v>879</v>
      </c>
      <c r="L8406" s="14" t="n">
        <v>1016</v>
      </c>
      <c r="M8406" s="14" t="n">
        <v>1016</v>
      </c>
      <c r="N8406" s="14" t="n">
        <v>0</v>
      </c>
      <c r="O8406" s="14" t="n">
        <v>0</v>
      </c>
      <c r="P8406" s="28" t="n">
        <f aca="false">-K8406</f>
        <v>-879</v>
      </c>
      <c r="Q8406" s="29" t="n">
        <f aca="false">-M8406</f>
        <v>-1016</v>
      </c>
    </row>
    <row r="8407" customFormat="false" ht="15" hidden="false" customHeight="false" outlineLevel="0" collapsed="false">
      <c r="A8407" s="21" t="n">
        <v>43451.2083333333</v>
      </c>
      <c r="B8407" s="21" t="n">
        <v>43451.25</v>
      </c>
      <c r="C8407" s="14" t="n">
        <v>1106.8</v>
      </c>
      <c r="D8407" s="17" t="n">
        <v>35</v>
      </c>
      <c r="E8407" s="14" t="n">
        <v>1352.9</v>
      </c>
      <c r="F8407" s="14" t="n">
        <v>120.2</v>
      </c>
      <c r="G8407" s="14" t="n">
        <v>424.3</v>
      </c>
      <c r="H8407" s="14" t="n">
        <v>-178.2</v>
      </c>
      <c r="I8407" s="14" t="n">
        <v>0</v>
      </c>
      <c r="J8407" s="14" t="n">
        <v>879</v>
      </c>
      <c r="K8407" s="14" t="n">
        <v>879</v>
      </c>
      <c r="L8407" s="14" t="n">
        <v>1016</v>
      </c>
      <c r="M8407" s="14" t="n">
        <v>1016</v>
      </c>
      <c r="N8407" s="14" t="n">
        <v>0</v>
      </c>
      <c r="O8407" s="14" t="n">
        <v>0</v>
      </c>
      <c r="P8407" s="28" t="n">
        <f aca="false">-K8407</f>
        <v>-879</v>
      </c>
      <c r="Q8407" s="29" t="n">
        <f aca="false">-M8407</f>
        <v>-1016</v>
      </c>
    </row>
    <row r="8408" customFormat="false" ht="15" hidden="false" customHeight="false" outlineLevel="0" collapsed="false">
      <c r="A8408" s="21" t="n">
        <v>43451.25</v>
      </c>
      <c r="B8408" s="21" t="n">
        <v>43451.2916666667</v>
      </c>
      <c r="C8408" s="14" t="n">
        <v>1273.3</v>
      </c>
      <c r="D8408" s="17" t="n">
        <v>42</v>
      </c>
      <c r="E8408" s="14" t="n">
        <v>1381.1</v>
      </c>
      <c r="F8408" s="14" t="n">
        <v>112.7</v>
      </c>
      <c r="G8408" s="14" t="n">
        <v>877.8</v>
      </c>
      <c r="H8408" s="14" t="n">
        <v>-770</v>
      </c>
      <c r="I8408" s="14" t="n">
        <v>0</v>
      </c>
      <c r="J8408" s="14" t="n">
        <v>879</v>
      </c>
      <c r="K8408" s="14" t="n">
        <v>879</v>
      </c>
      <c r="L8408" s="14" t="n">
        <v>1016</v>
      </c>
      <c r="M8408" s="14" t="n">
        <v>1016</v>
      </c>
      <c r="N8408" s="14" t="n">
        <v>0</v>
      </c>
      <c r="O8408" s="14" t="n">
        <v>0</v>
      </c>
      <c r="P8408" s="28" t="n">
        <f aca="false">-K8408</f>
        <v>-879</v>
      </c>
      <c r="Q8408" s="29" t="n">
        <f aca="false">-M8408</f>
        <v>-1016</v>
      </c>
    </row>
    <row r="8409" customFormat="false" ht="15" hidden="false" customHeight="false" outlineLevel="0" collapsed="false">
      <c r="A8409" s="21" t="n">
        <v>43451.2916666667</v>
      </c>
      <c r="B8409" s="21" t="n">
        <v>43451.3333333333</v>
      </c>
      <c r="C8409" s="14" t="n">
        <v>1384.5</v>
      </c>
      <c r="D8409" s="17" t="n">
        <v>54</v>
      </c>
      <c r="E8409" s="14" t="n">
        <v>1372.5</v>
      </c>
      <c r="F8409" s="14" t="n">
        <v>104.2</v>
      </c>
      <c r="G8409" s="14" t="n">
        <v>473.4</v>
      </c>
      <c r="H8409" s="14" t="n">
        <v>-485.4</v>
      </c>
      <c r="I8409" s="14" t="n">
        <v>0</v>
      </c>
      <c r="J8409" s="14" t="n">
        <v>879</v>
      </c>
      <c r="K8409" s="14" t="n">
        <v>879</v>
      </c>
      <c r="L8409" s="14" t="n">
        <v>1016</v>
      </c>
      <c r="M8409" s="14" t="n">
        <v>1016</v>
      </c>
      <c r="N8409" s="14" t="n">
        <v>0</v>
      </c>
      <c r="O8409" s="14" t="n">
        <v>0</v>
      </c>
      <c r="P8409" s="28" t="n">
        <f aca="false">-K8409</f>
        <v>-879</v>
      </c>
      <c r="Q8409" s="29" t="n">
        <f aca="false">-M8409</f>
        <v>-1016</v>
      </c>
    </row>
    <row r="8410" customFormat="false" ht="15" hidden="false" customHeight="false" outlineLevel="0" collapsed="false">
      <c r="A8410" s="21" t="n">
        <v>43451.3333333333</v>
      </c>
      <c r="B8410" s="21" t="n">
        <v>43451.375</v>
      </c>
      <c r="C8410" s="14" t="n">
        <v>1410.8</v>
      </c>
      <c r="D8410" s="17" t="n">
        <v>55</v>
      </c>
      <c r="E8410" s="14" t="n">
        <v>1365.6</v>
      </c>
      <c r="F8410" s="14" t="n">
        <v>93.2</v>
      </c>
      <c r="G8410" s="14" t="n">
        <v>248.9</v>
      </c>
      <c r="H8410" s="14" t="n">
        <v>-294.1</v>
      </c>
      <c r="I8410" s="14" t="n">
        <v>0</v>
      </c>
      <c r="J8410" s="14" t="n">
        <v>879</v>
      </c>
      <c r="K8410" s="14" t="n">
        <v>879</v>
      </c>
      <c r="L8410" s="14" t="n">
        <v>1016</v>
      </c>
      <c r="M8410" s="14" t="n">
        <v>1016</v>
      </c>
      <c r="N8410" s="14" t="n">
        <v>0</v>
      </c>
      <c r="O8410" s="14" t="n">
        <v>0</v>
      </c>
      <c r="P8410" s="28" t="n">
        <f aca="false">-K8410</f>
        <v>-879</v>
      </c>
      <c r="Q8410" s="29" t="n">
        <f aca="false">-M8410</f>
        <v>-1016</v>
      </c>
    </row>
    <row r="8411" customFormat="false" ht="15" hidden="false" customHeight="false" outlineLevel="0" collapsed="false">
      <c r="A8411" s="21" t="n">
        <v>43451.375</v>
      </c>
      <c r="B8411" s="21" t="n">
        <v>43451.4166666667</v>
      </c>
      <c r="C8411" s="14" t="n">
        <v>1406.6</v>
      </c>
      <c r="D8411" s="17" t="n">
        <v>56</v>
      </c>
      <c r="E8411" s="14" t="n">
        <v>1367.7</v>
      </c>
      <c r="F8411" s="14" t="n">
        <v>84.9</v>
      </c>
      <c r="G8411" s="14" t="n">
        <v>410.1</v>
      </c>
      <c r="H8411" s="14" t="n">
        <v>-449</v>
      </c>
      <c r="I8411" s="14" t="n">
        <v>0</v>
      </c>
      <c r="J8411" s="14" t="n">
        <v>879</v>
      </c>
      <c r="K8411" s="14" t="n">
        <v>879</v>
      </c>
      <c r="L8411" s="14" t="n">
        <v>1016</v>
      </c>
      <c r="M8411" s="14" t="n">
        <v>1016</v>
      </c>
      <c r="N8411" s="14" t="n">
        <v>0</v>
      </c>
      <c r="O8411" s="14" t="n">
        <v>0</v>
      </c>
      <c r="P8411" s="28" t="n">
        <f aca="false">-K8411</f>
        <v>-879</v>
      </c>
      <c r="Q8411" s="29" t="n">
        <f aca="false">-M8411</f>
        <v>-1016</v>
      </c>
    </row>
    <row r="8412" customFormat="false" ht="15" hidden="false" customHeight="false" outlineLevel="0" collapsed="false">
      <c r="A8412" s="21" t="n">
        <v>43451.4166666667</v>
      </c>
      <c r="B8412" s="21" t="n">
        <v>43451.4583333333</v>
      </c>
      <c r="C8412" s="14" t="n">
        <v>1405.8</v>
      </c>
      <c r="D8412" s="17" t="n">
        <v>55</v>
      </c>
      <c r="E8412" s="14" t="n">
        <v>1363.6</v>
      </c>
      <c r="F8412" s="14" t="n">
        <v>74.5</v>
      </c>
      <c r="G8412" s="14" t="n">
        <v>623.7</v>
      </c>
      <c r="H8412" s="14" t="n">
        <v>-665.9</v>
      </c>
      <c r="I8412" s="14" t="n">
        <v>0</v>
      </c>
      <c r="J8412" s="14" t="n">
        <v>879</v>
      </c>
      <c r="K8412" s="14" t="n">
        <v>879</v>
      </c>
      <c r="L8412" s="14" t="n">
        <v>1016</v>
      </c>
      <c r="M8412" s="14" t="n">
        <v>1016</v>
      </c>
      <c r="N8412" s="14" t="n">
        <v>0</v>
      </c>
      <c r="O8412" s="14" t="n">
        <v>0</v>
      </c>
      <c r="P8412" s="28" t="n">
        <f aca="false">-K8412</f>
        <v>-879</v>
      </c>
      <c r="Q8412" s="29" t="n">
        <f aca="false">-M8412</f>
        <v>-1016</v>
      </c>
    </row>
    <row r="8413" customFormat="false" ht="15" hidden="false" customHeight="false" outlineLevel="0" collapsed="false">
      <c r="A8413" s="21" t="n">
        <v>43451.4583333333</v>
      </c>
      <c r="B8413" s="21" t="n">
        <v>43451.5</v>
      </c>
      <c r="C8413" s="14" t="n">
        <v>1392</v>
      </c>
      <c r="D8413" s="17" t="n">
        <v>61</v>
      </c>
      <c r="E8413" s="14" t="n">
        <v>1367.6</v>
      </c>
      <c r="F8413" s="14" t="n">
        <v>62.9</v>
      </c>
      <c r="G8413" s="14" t="n">
        <v>444.1</v>
      </c>
      <c r="H8413" s="14" t="n">
        <v>-468.5</v>
      </c>
      <c r="I8413" s="14" t="n">
        <v>0</v>
      </c>
      <c r="J8413" s="14" t="n">
        <v>879</v>
      </c>
      <c r="K8413" s="14" t="n">
        <v>879</v>
      </c>
      <c r="L8413" s="14" t="n">
        <v>1016</v>
      </c>
      <c r="M8413" s="14" t="n">
        <v>1016</v>
      </c>
      <c r="N8413" s="14" t="n">
        <v>0</v>
      </c>
      <c r="O8413" s="14" t="n">
        <v>0</v>
      </c>
      <c r="P8413" s="28" t="n">
        <f aca="false">-K8413</f>
        <v>-879</v>
      </c>
      <c r="Q8413" s="29" t="n">
        <f aca="false">-M8413</f>
        <v>-1016</v>
      </c>
    </row>
    <row r="8414" customFormat="false" ht="15" hidden="false" customHeight="false" outlineLevel="0" collapsed="false">
      <c r="A8414" s="21" t="n">
        <v>43451.5</v>
      </c>
      <c r="B8414" s="21" t="n">
        <v>43451.5416666667</v>
      </c>
      <c r="C8414" s="14" t="n">
        <v>1406.7</v>
      </c>
      <c r="D8414" s="17" t="n">
        <v>62</v>
      </c>
      <c r="E8414" s="14" t="n">
        <v>1378.2</v>
      </c>
      <c r="F8414" s="14" t="n">
        <v>54.7</v>
      </c>
      <c r="G8414" s="14" t="n">
        <v>678.1</v>
      </c>
      <c r="H8414" s="14" t="n">
        <v>-706.6</v>
      </c>
      <c r="I8414" s="14" t="n">
        <v>0</v>
      </c>
      <c r="J8414" s="14" t="n">
        <v>879</v>
      </c>
      <c r="K8414" s="14" t="n">
        <v>879</v>
      </c>
      <c r="L8414" s="14" t="n">
        <v>1016</v>
      </c>
      <c r="M8414" s="14" t="n">
        <v>1016</v>
      </c>
      <c r="N8414" s="14" t="n">
        <v>0</v>
      </c>
      <c r="O8414" s="14" t="n">
        <v>0</v>
      </c>
      <c r="P8414" s="28" t="n">
        <f aca="false">-K8414</f>
        <v>-879</v>
      </c>
      <c r="Q8414" s="29" t="n">
        <f aca="false">-M8414</f>
        <v>-1016</v>
      </c>
    </row>
    <row r="8415" customFormat="false" ht="15" hidden="false" customHeight="false" outlineLevel="0" collapsed="false">
      <c r="A8415" s="21" t="n">
        <v>43451.5416666667</v>
      </c>
      <c r="B8415" s="21" t="n">
        <v>43451.5833333333</v>
      </c>
      <c r="C8415" s="14" t="n">
        <v>1394.6</v>
      </c>
      <c r="D8415" s="17" t="n">
        <v>61</v>
      </c>
      <c r="E8415" s="14" t="n">
        <v>1367.7</v>
      </c>
      <c r="F8415" s="14" t="n">
        <v>50.7</v>
      </c>
      <c r="G8415" s="14" t="n">
        <v>767.5</v>
      </c>
      <c r="H8415" s="14" t="n">
        <v>-794.4</v>
      </c>
      <c r="I8415" s="14" t="n">
        <v>0</v>
      </c>
      <c r="J8415" s="14" t="n">
        <v>879</v>
      </c>
      <c r="K8415" s="14" t="n">
        <v>879</v>
      </c>
      <c r="L8415" s="14" t="n">
        <v>1016</v>
      </c>
      <c r="M8415" s="14" t="n">
        <v>1016</v>
      </c>
      <c r="N8415" s="14" t="n">
        <v>0</v>
      </c>
      <c r="O8415" s="14" t="n">
        <v>0</v>
      </c>
      <c r="P8415" s="28" t="n">
        <f aca="false">-K8415</f>
        <v>-879</v>
      </c>
      <c r="Q8415" s="29" t="n">
        <f aca="false">-M8415</f>
        <v>-1016</v>
      </c>
    </row>
    <row r="8416" customFormat="false" ht="15" hidden="false" customHeight="false" outlineLevel="0" collapsed="false">
      <c r="A8416" s="21" t="n">
        <v>43451.5833333333</v>
      </c>
      <c r="B8416" s="21" t="n">
        <v>43451.625</v>
      </c>
      <c r="C8416" s="14" t="n">
        <v>1420.8</v>
      </c>
      <c r="D8416" s="17" t="n">
        <v>59</v>
      </c>
      <c r="E8416" s="14" t="n">
        <v>1365.6</v>
      </c>
      <c r="F8416" s="14" t="n">
        <v>48.6</v>
      </c>
      <c r="G8416" s="14" t="n">
        <v>462.5</v>
      </c>
      <c r="H8416" s="14" t="n">
        <v>-517.7</v>
      </c>
      <c r="I8416" s="14" t="n">
        <v>0</v>
      </c>
      <c r="J8416" s="14" t="n">
        <v>879</v>
      </c>
      <c r="K8416" s="14" t="n">
        <v>879</v>
      </c>
      <c r="L8416" s="14" t="n">
        <v>1016</v>
      </c>
      <c r="M8416" s="14" t="n">
        <v>1016</v>
      </c>
      <c r="N8416" s="14" t="n">
        <v>0</v>
      </c>
      <c r="O8416" s="14" t="n">
        <v>0</v>
      </c>
      <c r="P8416" s="28" t="n">
        <f aca="false">-K8416</f>
        <v>-879</v>
      </c>
      <c r="Q8416" s="29" t="n">
        <f aca="false">-M8416</f>
        <v>-1016</v>
      </c>
    </row>
    <row r="8417" customFormat="false" ht="15" hidden="false" customHeight="false" outlineLevel="0" collapsed="false">
      <c r="A8417" s="21" t="n">
        <v>43451.625</v>
      </c>
      <c r="B8417" s="21" t="n">
        <v>43451.6666666667</v>
      </c>
      <c r="C8417" s="14" t="n">
        <v>1433.6</v>
      </c>
      <c r="D8417" s="17" t="n">
        <v>61</v>
      </c>
      <c r="E8417" s="14" t="n">
        <v>1355.1</v>
      </c>
      <c r="F8417" s="14" t="n">
        <v>47.8</v>
      </c>
      <c r="G8417" s="14" t="n">
        <v>392.4</v>
      </c>
      <c r="H8417" s="14" t="n">
        <v>-470.9</v>
      </c>
      <c r="I8417" s="14" t="n">
        <v>0</v>
      </c>
      <c r="J8417" s="14" t="n">
        <v>879</v>
      </c>
      <c r="K8417" s="14" t="n">
        <v>879</v>
      </c>
      <c r="L8417" s="14" t="n">
        <v>1016</v>
      </c>
      <c r="M8417" s="14" t="n">
        <v>1016</v>
      </c>
      <c r="N8417" s="14" t="n">
        <v>0</v>
      </c>
      <c r="O8417" s="14" t="n">
        <v>0</v>
      </c>
      <c r="P8417" s="28" t="n">
        <f aca="false">-K8417</f>
        <v>-879</v>
      </c>
      <c r="Q8417" s="29" t="n">
        <f aca="false">-M8417</f>
        <v>-1016</v>
      </c>
    </row>
    <row r="8418" customFormat="false" ht="15" hidden="false" customHeight="false" outlineLevel="0" collapsed="false">
      <c r="A8418" s="21" t="n">
        <v>43451.6666666667</v>
      </c>
      <c r="B8418" s="21" t="n">
        <v>43451.7083333333</v>
      </c>
      <c r="C8418" s="14" t="n">
        <v>1415.1</v>
      </c>
      <c r="D8418" s="17" t="n">
        <v>61</v>
      </c>
      <c r="E8418" s="14" t="n">
        <v>1349.3</v>
      </c>
      <c r="F8418" s="14" t="n">
        <v>48.2</v>
      </c>
      <c r="G8418" s="14" t="n">
        <v>426</v>
      </c>
      <c r="H8418" s="14" t="n">
        <v>-491.8</v>
      </c>
      <c r="I8418" s="14" t="n">
        <v>0</v>
      </c>
      <c r="J8418" s="14" t="n">
        <v>879</v>
      </c>
      <c r="K8418" s="14" t="n">
        <v>879</v>
      </c>
      <c r="L8418" s="14" t="n">
        <v>1016</v>
      </c>
      <c r="M8418" s="14" t="n">
        <v>1016</v>
      </c>
      <c r="N8418" s="14" t="n">
        <v>0</v>
      </c>
      <c r="O8418" s="14" t="n">
        <v>0</v>
      </c>
      <c r="P8418" s="28" t="n">
        <f aca="false">-K8418</f>
        <v>-879</v>
      </c>
      <c r="Q8418" s="29" t="n">
        <f aca="false">-M8418</f>
        <v>-1016</v>
      </c>
    </row>
    <row r="8419" customFormat="false" ht="15" hidden="false" customHeight="false" outlineLevel="0" collapsed="false">
      <c r="A8419" s="21" t="n">
        <v>43451.7083333333</v>
      </c>
      <c r="B8419" s="21" t="n">
        <v>43451.75</v>
      </c>
      <c r="C8419" s="14" t="n">
        <v>1383.1</v>
      </c>
      <c r="D8419" s="17" t="n">
        <v>60</v>
      </c>
      <c r="E8419" s="14" t="n">
        <v>1353.2</v>
      </c>
      <c r="F8419" s="14" t="n">
        <v>47.5</v>
      </c>
      <c r="G8419" s="14" t="n">
        <v>287.8</v>
      </c>
      <c r="H8419" s="14" t="n">
        <v>-317.7</v>
      </c>
      <c r="I8419" s="14" t="n">
        <v>0</v>
      </c>
      <c r="J8419" s="14" t="n">
        <v>879</v>
      </c>
      <c r="K8419" s="14" t="n">
        <v>879</v>
      </c>
      <c r="L8419" s="14" t="n">
        <v>1016</v>
      </c>
      <c r="M8419" s="14" t="n">
        <v>1016</v>
      </c>
      <c r="N8419" s="14" t="n">
        <v>0</v>
      </c>
      <c r="O8419" s="14" t="n">
        <v>0</v>
      </c>
      <c r="P8419" s="28" t="n">
        <f aca="false">-K8419</f>
        <v>-879</v>
      </c>
      <c r="Q8419" s="29" t="n">
        <f aca="false">-M8419</f>
        <v>-1016</v>
      </c>
    </row>
    <row r="8420" customFormat="false" ht="15" hidden="false" customHeight="false" outlineLevel="0" collapsed="false">
      <c r="A8420" s="21" t="n">
        <v>43451.75</v>
      </c>
      <c r="B8420" s="21" t="n">
        <v>43451.7916666667</v>
      </c>
      <c r="C8420" s="14" t="n">
        <v>1348.5</v>
      </c>
      <c r="D8420" s="17" t="n">
        <v>60</v>
      </c>
      <c r="E8420" s="14" t="n">
        <v>1347.4</v>
      </c>
      <c r="F8420" s="14" t="n">
        <v>45.8</v>
      </c>
      <c r="G8420" s="14" t="n">
        <v>130.2</v>
      </c>
      <c r="H8420" s="14" t="n">
        <v>-131.3</v>
      </c>
      <c r="I8420" s="14" t="n">
        <v>0</v>
      </c>
      <c r="J8420" s="14" t="n">
        <v>879</v>
      </c>
      <c r="K8420" s="14" t="n">
        <v>879</v>
      </c>
      <c r="L8420" s="14" t="n">
        <v>1016</v>
      </c>
      <c r="M8420" s="14" t="n">
        <v>1016</v>
      </c>
      <c r="N8420" s="14" t="n">
        <v>0</v>
      </c>
      <c r="O8420" s="14" t="n">
        <v>0</v>
      </c>
      <c r="P8420" s="28" t="n">
        <f aca="false">-K8420</f>
        <v>-879</v>
      </c>
      <c r="Q8420" s="29" t="n">
        <f aca="false">-M8420</f>
        <v>-1016</v>
      </c>
    </row>
    <row r="8421" customFormat="false" ht="15" hidden="false" customHeight="false" outlineLevel="0" collapsed="false">
      <c r="A8421" s="21" t="n">
        <v>43451.7916666667</v>
      </c>
      <c r="B8421" s="21" t="n">
        <v>43451.8333333333</v>
      </c>
      <c r="C8421" s="14" t="n">
        <v>1306.2</v>
      </c>
      <c r="D8421" s="17" t="n">
        <v>57</v>
      </c>
      <c r="E8421" s="14" t="n">
        <v>1349.4</v>
      </c>
      <c r="F8421" s="14" t="n">
        <v>44.2</v>
      </c>
      <c r="G8421" s="14" t="n">
        <v>773</v>
      </c>
      <c r="H8421" s="14" t="n">
        <v>-729.8</v>
      </c>
      <c r="I8421" s="14" t="n">
        <v>0</v>
      </c>
      <c r="J8421" s="14" t="n">
        <v>879</v>
      </c>
      <c r="K8421" s="14" t="n">
        <v>879</v>
      </c>
      <c r="L8421" s="14" t="n">
        <v>1016</v>
      </c>
      <c r="M8421" s="14" t="n">
        <v>1016</v>
      </c>
      <c r="N8421" s="14" t="n">
        <v>0</v>
      </c>
      <c r="O8421" s="14" t="n">
        <v>0</v>
      </c>
      <c r="P8421" s="28" t="n">
        <f aca="false">-K8421</f>
        <v>-879</v>
      </c>
      <c r="Q8421" s="29" t="n">
        <f aca="false">-M8421</f>
        <v>-1016</v>
      </c>
    </row>
    <row r="8422" customFormat="false" ht="15" hidden="false" customHeight="false" outlineLevel="0" collapsed="false">
      <c r="A8422" s="21" t="n">
        <v>43451.8333333333</v>
      </c>
      <c r="B8422" s="21" t="n">
        <v>43451.875</v>
      </c>
      <c r="C8422" s="14" t="n">
        <v>1245.7</v>
      </c>
      <c r="D8422" s="17" t="n">
        <v>56</v>
      </c>
      <c r="E8422" s="14" t="n">
        <v>1344.5</v>
      </c>
      <c r="F8422" s="14" t="n">
        <v>41.1</v>
      </c>
      <c r="G8422" s="14" t="n">
        <v>628.3</v>
      </c>
      <c r="H8422" s="14" t="n">
        <v>-529.5</v>
      </c>
      <c r="I8422" s="14" t="n">
        <v>0</v>
      </c>
      <c r="J8422" s="14" t="n">
        <v>879</v>
      </c>
      <c r="K8422" s="14" t="n">
        <v>879</v>
      </c>
      <c r="L8422" s="14" t="n">
        <v>1016</v>
      </c>
      <c r="M8422" s="14" t="n">
        <v>1016</v>
      </c>
      <c r="N8422" s="14" t="n">
        <v>0</v>
      </c>
      <c r="O8422" s="14" t="n">
        <v>0</v>
      </c>
      <c r="P8422" s="28" t="n">
        <f aca="false">-K8422</f>
        <v>-879</v>
      </c>
      <c r="Q8422" s="29" t="n">
        <f aca="false">-M8422</f>
        <v>-1016</v>
      </c>
    </row>
    <row r="8423" customFormat="false" ht="15" hidden="false" customHeight="false" outlineLevel="0" collapsed="false">
      <c r="A8423" s="21" t="n">
        <v>43451.875</v>
      </c>
      <c r="B8423" s="21" t="n">
        <v>43451.9166666667</v>
      </c>
      <c r="C8423" s="14" t="n">
        <v>1148.7</v>
      </c>
      <c r="D8423" s="17" t="n">
        <v>52</v>
      </c>
      <c r="E8423" s="14" t="n">
        <v>1336.3</v>
      </c>
      <c r="F8423" s="14" t="n">
        <v>37.5</v>
      </c>
      <c r="G8423" s="14" t="n">
        <v>444.5</v>
      </c>
      <c r="H8423" s="14" t="n">
        <v>-256.9</v>
      </c>
      <c r="I8423" s="14" t="n">
        <v>0</v>
      </c>
      <c r="J8423" s="14" t="n">
        <v>879</v>
      </c>
      <c r="K8423" s="14" t="n">
        <v>879</v>
      </c>
      <c r="L8423" s="14" t="n">
        <v>1016</v>
      </c>
      <c r="M8423" s="14" t="n">
        <v>1016</v>
      </c>
      <c r="N8423" s="14" t="n">
        <v>0</v>
      </c>
      <c r="O8423" s="14" t="n">
        <v>0</v>
      </c>
      <c r="P8423" s="28" t="n">
        <f aca="false">-K8423</f>
        <v>-879</v>
      </c>
      <c r="Q8423" s="29" t="n">
        <f aca="false">-M8423</f>
        <v>-1016</v>
      </c>
    </row>
    <row r="8424" customFormat="false" ht="15" hidden="false" customHeight="false" outlineLevel="0" collapsed="false">
      <c r="A8424" s="21" t="n">
        <v>43451.9166666667</v>
      </c>
      <c r="B8424" s="21" t="n">
        <v>43451.9583333333</v>
      </c>
      <c r="C8424" s="14" t="n">
        <v>1049.1</v>
      </c>
      <c r="D8424" s="17" t="n">
        <v>40</v>
      </c>
      <c r="E8424" s="14" t="n">
        <v>1317.7</v>
      </c>
      <c r="F8424" s="14" t="n">
        <v>34.8</v>
      </c>
      <c r="G8424" s="14" t="n">
        <v>220.3</v>
      </c>
      <c r="H8424" s="14" t="n">
        <v>48.3</v>
      </c>
      <c r="I8424" s="14" t="n">
        <v>0</v>
      </c>
      <c r="J8424" s="14" t="n">
        <v>879</v>
      </c>
      <c r="K8424" s="14" t="n">
        <v>879</v>
      </c>
      <c r="L8424" s="14" t="n">
        <v>1016</v>
      </c>
      <c r="M8424" s="14" t="n">
        <v>1016</v>
      </c>
      <c r="N8424" s="14" t="n">
        <v>0</v>
      </c>
      <c r="O8424" s="14" t="n">
        <v>0</v>
      </c>
      <c r="P8424" s="28" t="n">
        <f aca="false">-K8424</f>
        <v>-879</v>
      </c>
      <c r="Q8424" s="29" t="n">
        <f aca="false">-M8424</f>
        <v>-1016</v>
      </c>
    </row>
    <row r="8425" customFormat="false" ht="15" hidden="false" customHeight="false" outlineLevel="0" collapsed="false">
      <c r="A8425" s="21" t="n">
        <v>43451.9583333333</v>
      </c>
      <c r="B8425" s="21" t="n">
        <v>43452</v>
      </c>
      <c r="C8425" s="14" t="n">
        <v>996.6</v>
      </c>
      <c r="D8425" s="17" t="n">
        <v>38</v>
      </c>
      <c r="E8425" s="14" t="n">
        <v>1284.9</v>
      </c>
      <c r="F8425" s="14" t="n">
        <v>33.6</v>
      </c>
      <c r="G8425" s="14" t="n">
        <v>292.3</v>
      </c>
      <c r="H8425" s="14" t="n">
        <v>-4</v>
      </c>
      <c r="I8425" s="14" t="n">
        <v>0</v>
      </c>
      <c r="J8425" s="14" t="n">
        <v>879</v>
      </c>
      <c r="K8425" s="14" t="n">
        <v>879</v>
      </c>
      <c r="L8425" s="14" t="n">
        <v>1016</v>
      </c>
      <c r="M8425" s="14" t="n">
        <v>1016</v>
      </c>
      <c r="N8425" s="14" t="n">
        <v>0</v>
      </c>
      <c r="O8425" s="14" t="n">
        <v>0</v>
      </c>
      <c r="P8425" s="28" t="n">
        <f aca="false">-K8425</f>
        <v>-879</v>
      </c>
      <c r="Q8425" s="29" t="n">
        <f aca="false">-M8425</f>
        <v>-1016</v>
      </c>
    </row>
    <row r="8426" customFormat="false" ht="15" hidden="false" customHeight="false" outlineLevel="0" collapsed="false">
      <c r="A8426" s="21" t="n">
        <v>43452</v>
      </c>
      <c r="B8426" s="21" t="n">
        <v>43452.0416666667</v>
      </c>
      <c r="C8426" s="14" t="n">
        <v>973</v>
      </c>
      <c r="D8426" s="17" t="n">
        <v>36</v>
      </c>
      <c r="E8426" s="14" t="n">
        <v>1266</v>
      </c>
      <c r="F8426" s="14" t="n">
        <v>28.2</v>
      </c>
      <c r="G8426" s="14" t="n">
        <v>203.6</v>
      </c>
      <c r="H8426" s="14" t="n">
        <v>89.4</v>
      </c>
      <c r="I8426" s="14" t="n">
        <v>0</v>
      </c>
      <c r="J8426" s="14" t="n">
        <v>879</v>
      </c>
      <c r="K8426" s="14" t="n">
        <v>879</v>
      </c>
      <c r="L8426" s="14" t="n">
        <v>1016</v>
      </c>
      <c r="M8426" s="14" t="n">
        <v>1016</v>
      </c>
      <c r="N8426" s="14" t="n">
        <v>0</v>
      </c>
      <c r="O8426" s="14" t="n">
        <v>0</v>
      </c>
      <c r="P8426" s="28" t="n">
        <f aca="false">-K8426</f>
        <v>-879</v>
      </c>
      <c r="Q8426" s="29" t="n">
        <f aca="false">-M8426</f>
        <v>-1016</v>
      </c>
    </row>
    <row r="8427" customFormat="false" ht="15" hidden="false" customHeight="false" outlineLevel="0" collapsed="false">
      <c r="A8427" s="21" t="n">
        <v>43452.0416666667</v>
      </c>
      <c r="B8427" s="21" t="n">
        <v>43452.0833333333</v>
      </c>
      <c r="C8427" s="14" t="n">
        <v>961.9</v>
      </c>
      <c r="D8427" s="17" t="n">
        <v>40.3</v>
      </c>
      <c r="E8427" s="14" t="n">
        <v>1262</v>
      </c>
      <c r="F8427" s="14" t="n">
        <v>27.8</v>
      </c>
      <c r="G8427" s="14" t="n">
        <v>72.2</v>
      </c>
      <c r="H8427" s="14" t="n">
        <v>227.9</v>
      </c>
      <c r="I8427" s="14" t="n">
        <v>0</v>
      </c>
      <c r="J8427" s="14" t="n">
        <v>879</v>
      </c>
      <c r="K8427" s="14" t="n">
        <v>879</v>
      </c>
      <c r="L8427" s="14" t="n">
        <v>1016</v>
      </c>
      <c r="M8427" s="14" t="n">
        <v>1016</v>
      </c>
      <c r="N8427" s="14" t="n">
        <v>0</v>
      </c>
      <c r="O8427" s="14" t="n">
        <v>0</v>
      </c>
      <c r="P8427" s="28" t="n">
        <f aca="false">-K8427</f>
        <v>-879</v>
      </c>
      <c r="Q8427" s="29" t="n">
        <f aca="false">-M8427</f>
        <v>-1016</v>
      </c>
    </row>
    <row r="8428" customFormat="false" ht="15" hidden="false" customHeight="false" outlineLevel="0" collapsed="false">
      <c r="A8428" s="21" t="n">
        <v>43452.0833333333</v>
      </c>
      <c r="B8428" s="21" t="n">
        <v>43452.125</v>
      </c>
      <c r="C8428" s="14" t="n">
        <v>961</v>
      </c>
      <c r="D8428" s="17" t="n">
        <v>39.2</v>
      </c>
      <c r="E8428" s="14" t="n">
        <v>1132.8</v>
      </c>
      <c r="F8428" s="14" t="n">
        <v>27.4</v>
      </c>
      <c r="G8428" s="14" t="n">
        <v>66.8</v>
      </c>
      <c r="H8428" s="14" t="n">
        <v>105</v>
      </c>
      <c r="I8428" s="14" t="n">
        <v>0</v>
      </c>
      <c r="J8428" s="14" t="n">
        <v>879</v>
      </c>
      <c r="K8428" s="14" t="n">
        <v>879</v>
      </c>
      <c r="L8428" s="14" t="n">
        <v>1016</v>
      </c>
      <c r="M8428" s="14" t="n">
        <v>1016</v>
      </c>
      <c r="N8428" s="14" t="n">
        <v>0</v>
      </c>
      <c r="O8428" s="14" t="n">
        <v>0</v>
      </c>
      <c r="P8428" s="28" t="n">
        <f aca="false">-K8428</f>
        <v>-879</v>
      </c>
      <c r="Q8428" s="29" t="n">
        <f aca="false">-M8428</f>
        <v>-1016</v>
      </c>
    </row>
    <row r="8429" customFormat="false" ht="15" hidden="false" customHeight="false" outlineLevel="0" collapsed="false">
      <c r="A8429" s="21" t="n">
        <v>43452.125</v>
      </c>
      <c r="B8429" s="21" t="n">
        <v>43452.1666666667</v>
      </c>
      <c r="C8429" s="14" t="n">
        <v>965.9</v>
      </c>
      <c r="D8429" s="17" t="n">
        <v>39.3</v>
      </c>
      <c r="E8429" s="14" t="n">
        <v>1153.7</v>
      </c>
      <c r="F8429" s="14" t="n">
        <v>26.3</v>
      </c>
      <c r="G8429" s="14" t="n">
        <v>83.8</v>
      </c>
      <c r="H8429" s="14" t="n">
        <v>104</v>
      </c>
      <c r="I8429" s="14" t="n">
        <v>0</v>
      </c>
      <c r="J8429" s="14" t="n">
        <v>879</v>
      </c>
      <c r="K8429" s="14" t="n">
        <v>879</v>
      </c>
      <c r="L8429" s="14" t="n">
        <v>1016</v>
      </c>
      <c r="M8429" s="14" t="n">
        <v>1016</v>
      </c>
      <c r="N8429" s="14" t="n">
        <v>0</v>
      </c>
      <c r="O8429" s="14" t="n">
        <v>0</v>
      </c>
      <c r="P8429" s="28" t="n">
        <f aca="false">-K8429</f>
        <v>-879</v>
      </c>
      <c r="Q8429" s="29" t="n">
        <f aca="false">-M8429</f>
        <v>-1016</v>
      </c>
    </row>
    <row r="8430" customFormat="false" ht="15" hidden="false" customHeight="false" outlineLevel="0" collapsed="false">
      <c r="A8430" s="21" t="n">
        <v>43452.1666666667</v>
      </c>
      <c r="B8430" s="21" t="n">
        <v>43452.2083333333</v>
      </c>
      <c r="C8430" s="14" t="n">
        <v>993.1</v>
      </c>
      <c r="D8430" s="17" t="n">
        <v>38.2</v>
      </c>
      <c r="E8430" s="14" t="n">
        <v>1160.5</v>
      </c>
      <c r="F8430" s="14" t="n">
        <v>25.1</v>
      </c>
      <c r="G8430" s="14" t="n">
        <v>104.7</v>
      </c>
      <c r="H8430" s="14" t="n">
        <v>62.7</v>
      </c>
      <c r="I8430" s="14" t="n">
        <v>0</v>
      </c>
      <c r="J8430" s="14" t="n">
        <v>879</v>
      </c>
      <c r="K8430" s="14" t="n">
        <v>879</v>
      </c>
      <c r="L8430" s="14" t="n">
        <v>1016</v>
      </c>
      <c r="M8430" s="14" t="n">
        <v>1016</v>
      </c>
      <c r="N8430" s="14" t="n">
        <v>0</v>
      </c>
      <c r="O8430" s="14" t="n">
        <v>0</v>
      </c>
      <c r="P8430" s="28" t="n">
        <f aca="false">-K8430</f>
        <v>-879</v>
      </c>
      <c r="Q8430" s="29" t="n">
        <f aca="false">-M8430</f>
        <v>-1016</v>
      </c>
    </row>
    <row r="8431" customFormat="false" ht="15" hidden="false" customHeight="false" outlineLevel="0" collapsed="false">
      <c r="A8431" s="21" t="n">
        <v>43452.2083333333</v>
      </c>
      <c r="B8431" s="21" t="n">
        <v>43452.25</v>
      </c>
      <c r="C8431" s="14" t="n">
        <v>1139.8</v>
      </c>
      <c r="D8431" s="17" t="n">
        <v>37.3</v>
      </c>
      <c r="E8431" s="14" t="n">
        <v>1261.7</v>
      </c>
      <c r="F8431" s="14" t="n">
        <v>25.5</v>
      </c>
      <c r="G8431" s="14" t="n">
        <v>271.1</v>
      </c>
      <c r="H8431" s="14" t="n">
        <v>-149.2</v>
      </c>
      <c r="I8431" s="14" t="n">
        <v>0</v>
      </c>
      <c r="J8431" s="14" t="n">
        <v>879</v>
      </c>
      <c r="K8431" s="14" t="n">
        <v>879</v>
      </c>
      <c r="L8431" s="14" t="n">
        <v>1016</v>
      </c>
      <c r="M8431" s="14" t="n">
        <v>1016</v>
      </c>
      <c r="N8431" s="14" t="n">
        <v>0</v>
      </c>
      <c r="O8431" s="14" t="n">
        <v>0</v>
      </c>
      <c r="P8431" s="28" t="n">
        <f aca="false">-K8431</f>
        <v>-879</v>
      </c>
      <c r="Q8431" s="29" t="n">
        <f aca="false">-M8431</f>
        <v>-1016</v>
      </c>
    </row>
    <row r="8432" customFormat="false" ht="15" hidden="false" customHeight="false" outlineLevel="0" collapsed="false">
      <c r="A8432" s="21" t="n">
        <v>43452.25</v>
      </c>
      <c r="B8432" s="21" t="n">
        <v>43452.2916666667</v>
      </c>
      <c r="C8432" s="14" t="n">
        <v>1296.5</v>
      </c>
      <c r="D8432" s="17" t="n">
        <v>39.6</v>
      </c>
      <c r="E8432" s="14" t="n">
        <v>1331</v>
      </c>
      <c r="F8432" s="14" t="n">
        <v>24.9</v>
      </c>
      <c r="G8432" s="14" t="n">
        <v>410.8</v>
      </c>
      <c r="H8432" s="14" t="n">
        <v>-376.3</v>
      </c>
      <c r="I8432" s="14" t="n">
        <v>0</v>
      </c>
      <c r="J8432" s="14" t="n">
        <v>879</v>
      </c>
      <c r="K8432" s="14" t="n">
        <v>879</v>
      </c>
      <c r="L8432" s="14" t="n">
        <v>1016</v>
      </c>
      <c r="M8432" s="14" t="n">
        <v>1016</v>
      </c>
      <c r="N8432" s="14" t="n">
        <v>0</v>
      </c>
      <c r="O8432" s="14" t="n">
        <v>0</v>
      </c>
      <c r="P8432" s="28" t="n">
        <f aca="false">-K8432</f>
        <v>-879</v>
      </c>
      <c r="Q8432" s="29" t="n">
        <f aca="false">-M8432</f>
        <v>-1016</v>
      </c>
    </row>
    <row r="8433" customFormat="false" ht="15" hidden="false" customHeight="false" outlineLevel="0" collapsed="false">
      <c r="A8433" s="21" t="n">
        <v>43452.2916666667</v>
      </c>
      <c r="B8433" s="21" t="n">
        <v>43452.3333333333</v>
      </c>
      <c r="C8433" s="14" t="n">
        <v>1395.7</v>
      </c>
      <c r="D8433" s="17" t="n">
        <v>45.1</v>
      </c>
      <c r="E8433" s="14" t="n">
        <v>1330.2</v>
      </c>
      <c r="F8433" s="14" t="n">
        <v>24.3</v>
      </c>
      <c r="G8433" s="14" t="n">
        <v>406.4</v>
      </c>
      <c r="H8433" s="14" t="n">
        <v>-471.9</v>
      </c>
      <c r="I8433" s="14" t="n">
        <v>0</v>
      </c>
      <c r="J8433" s="14" t="n">
        <v>879</v>
      </c>
      <c r="K8433" s="14" t="n">
        <v>879</v>
      </c>
      <c r="L8433" s="14" t="n">
        <v>1016</v>
      </c>
      <c r="M8433" s="14" t="n">
        <v>1016</v>
      </c>
      <c r="N8433" s="14" t="n">
        <v>0</v>
      </c>
      <c r="O8433" s="14" t="n">
        <v>0</v>
      </c>
      <c r="P8433" s="28" t="n">
        <f aca="false">-K8433</f>
        <v>-879</v>
      </c>
      <c r="Q8433" s="29" t="n">
        <f aca="false">-M8433</f>
        <v>-1016</v>
      </c>
    </row>
    <row r="8434" customFormat="false" ht="15" hidden="false" customHeight="false" outlineLevel="0" collapsed="false">
      <c r="A8434" s="21" t="n">
        <v>43452.3333333333</v>
      </c>
      <c r="B8434" s="21" t="n">
        <v>43452.375</v>
      </c>
      <c r="C8434" s="14" t="n">
        <v>1406.3</v>
      </c>
      <c r="D8434" s="17" t="n">
        <v>45.8</v>
      </c>
      <c r="E8434" s="14" t="n">
        <v>1365.5</v>
      </c>
      <c r="F8434" s="14" t="n">
        <v>22.6</v>
      </c>
      <c r="G8434" s="14" t="n">
        <v>93.8</v>
      </c>
      <c r="H8434" s="14" t="n">
        <v>-134.6</v>
      </c>
      <c r="I8434" s="14" t="n">
        <v>0</v>
      </c>
      <c r="J8434" s="14" t="n">
        <v>879</v>
      </c>
      <c r="K8434" s="14" t="n">
        <v>879</v>
      </c>
      <c r="L8434" s="14" t="n">
        <v>1016</v>
      </c>
      <c r="M8434" s="14" t="n">
        <v>1016</v>
      </c>
      <c r="N8434" s="14" t="n">
        <v>0</v>
      </c>
      <c r="O8434" s="14" t="n">
        <v>0</v>
      </c>
      <c r="P8434" s="28" t="n">
        <f aca="false">-K8434</f>
        <v>-879</v>
      </c>
      <c r="Q8434" s="29" t="n">
        <f aca="false">-M8434</f>
        <v>-1016</v>
      </c>
    </row>
    <row r="8435" customFormat="false" ht="15" hidden="false" customHeight="false" outlineLevel="0" collapsed="false">
      <c r="A8435" s="21" t="n">
        <v>43452.375</v>
      </c>
      <c r="B8435" s="21" t="n">
        <v>43452.4166666667</v>
      </c>
      <c r="C8435" s="14" t="n">
        <v>1403.7</v>
      </c>
      <c r="D8435" s="17" t="n">
        <v>56.3</v>
      </c>
      <c r="E8435" s="14" t="n">
        <v>1364.1</v>
      </c>
      <c r="F8435" s="14" t="n">
        <v>22.2</v>
      </c>
      <c r="G8435" s="14" t="n">
        <v>503.1</v>
      </c>
      <c r="H8435" s="14" t="n">
        <v>-542.7</v>
      </c>
      <c r="I8435" s="14" t="n">
        <v>0</v>
      </c>
      <c r="J8435" s="14" t="n">
        <v>879</v>
      </c>
      <c r="K8435" s="14" t="n">
        <v>879</v>
      </c>
      <c r="L8435" s="14" t="n">
        <v>1016</v>
      </c>
      <c r="M8435" s="14" t="n">
        <v>1016</v>
      </c>
      <c r="N8435" s="14" t="n">
        <v>0</v>
      </c>
      <c r="O8435" s="14" t="n">
        <v>0</v>
      </c>
      <c r="P8435" s="28" t="n">
        <f aca="false">-K8435</f>
        <v>-879</v>
      </c>
      <c r="Q8435" s="29" t="n">
        <f aca="false">-M8435</f>
        <v>-1016</v>
      </c>
    </row>
    <row r="8436" customFormat="false" ht="15" hidden="false" customHeight="false" outlineLevel="0" collapsed="false">
      <c r="A8436" s="21" t="n">
        <v>43452.4166666667</v>
      </c>
      <c r="B8436" s="21" t="n">
        <v>43452.4583333333</v>
      </c>
      <c r="C8436" s="14" t="n">
        <v>1388.6</v>
      </c>
      <c r="D8436" s="17" t="n">
        <v>57.7</v>
      </c>
      <c r="E8436" s="14" t="n">
        <v>1364.6</v>
      </c>
      <c r="F8436" s="14" t="n">
        <v>21.3</v>
      </c>
      <c r="G8436" s="14" t="n">
        <v>434.6</v>
      </c>
      <c r="H8436" s="14" t="n">
        <v>-458.6</v>
      </c>
      <c r="I8436" s="14" t="n">
        <v>0</v>
      </c>
      <c r="J8436" s="14" t="n">
        <v>879</v>
      </c>
      <c r="K8436" s="14" t="n">
        <v>879</v>
      </c>
      <c r="L8436" s="14" t="n">
        <v>1016</v>
      </c>
      <c r="M8436" s="14" t="n">
        <v>1016</v>
      </c>
      <c r="N8436" s="14" t="n">
        <v>0</v>
      </c>
      <c r="O8436" s="14" t="n">
        <v>0</v>
      </c>
      <c r="P8436" s="28" t="n">
        <f aca="false">-K8436</f>
        <v>-879</v>
      </c>
      <c r="Q8436" s="29" t="n">
        <f aca="false">-M8436</f>
        <v>-1016</v>
      </c>
    </row>
    <row r="8437" customFormat="false" ht="15" hidden="false" customHeight="false" outlineLevel="0" collapsed="false">
      <c r="A8437" s="21" t="n">
        <v>43452.4583333333</v>
      </c>
      <c r="B8437" s="21" t="n">
        <v>43452.5</v>
      </c>
      <c r="C8437" s="14" t="n">
        <v>1370.6</v>
      </c>
      <c r="D8437" s="17" t="n">
        <v>62</v>
      </c>
      <c r="E8437" s="14" t="n">
        <v>1331.4</v>
      </c>
      <c r="F8437" s="14" t="n">
        <v>19.7</v>
      </c>
      <c r="G8437" s="14" t="n">
        <v>500.5</v>
      </c>
      <c r="H8437" s="14" t="n">
        <v>-539.7</v>
      </c>
      <c r="I8437" s="14" t="n">
        <v>0</v>
      </c>
      <c r="J8437" s="14" t="n">
        <v>879</v>
      </c>
      <c r="K8437" s="14" t="n">
        <v>879</v>
      </c>
      <c r="L8437" s="14" t="n">
        <v>1016</v>
      </c>
      <c r="M8437" s="14" t="n">
        <v>1016</v>
      </c>
      <c r="N8437" s="14" t="n">
        <v>0</v>
      </c>
      <c r="O8437" s="14" t="n">
        <v>0</v>
      </c>
      <c r="P8437" s="28" t="n">
        <f aca="false">-K8437</f>
        <v>-879</v>
      </c>
      <c r="Q8437" s="29" t="n">
        <f aca="false">-M8437</f>
        <v>-1016</v>
      </c>
    </row>
    <row r="8438" customFormat="false" ht="15" hidden="false" customHeight="false" outlineLevel="0" collapsed="false">
      <c r="A8438" s="21" t="n">
        <v>43452.5</v>
      </c>
      <c r="B8438" s="21" t="n">
        <v>43452.5416666667</v>
      </c>
      <c r="C8438" s="14" t="n">
        <v>1393.5</v>
      </c>
      <c r="D8438" s="17" t="n">
        <v>58.4</v>
      </c>
      <c r="E8438" s="14" t="n">
        <v>1339.2</v>
      </c>
      <c r="F8438" s="14" t="n">
        <v>17.5</v>
      </c>
      <c r="G8438" s="14" t="n">
        <v>857.4</v>
      </c>
      <c r="H8438" s="14" t="n">
        <v>-911.7</v>
      </c>
      <c r="I8438" s="14" t="n">
        <v>0</v>
      </c>
      <c r="J8438" s="14" t="n">
        <v>879</v>
      </c>
      <c r="K8438" s="14" t="n">
        <v>879</v>
      </c>
      <c r="L8438" s="14" t="n">
        <v>1016</v>
      </c>
      <c r="M8438" s="14" t="n">
        <v>1016</v>
      </c>
      <c r="N8438" s="14" t="n">
        <v>0</v>
      </c>
      <c r="O8438" s="14" t="n">
        <v>0</v>
      </c>
      <c r="P8438" s="28" t="n">
        <f aca="false">-K8438</f>
        <v>-879</v>
      </c>
      <c r="Q8438" s="29" t="n">
        <f aca="false">-M8438</f>
        <v>-1016</v>
      </c>
    </row>
    <row r="8439" customFormat="false" ht="15" hidden="false" customHeight="false" outlineLevel="0" collapsed="false">
      <c r="A8439" s="21" t="n">
        <v>43452.5416666667</v>
      </c>
      <c r="B8439" s="21" t="n">
        <v>43452.5833333333</v>
      </c>
      <c r="C8439" s="14" t="n">
        <v>1375.8</v>
      </c>
      <c r="D8439" s="17" t="n">
        <v>59.1</v>
      </c>
      <c r="E8439" s="14" t="n">
        <v>1351.3</v>
      </c>
      <c r="F8439" s="14" t="n">
        <v>17.9</v>
      </c>
      <c r="G8439" s="14" t="n">
        <v>859.8</v>
      </c>
      <c r="H8439" s="14" t="n">
        <v>-884.3</v>
      </c>
      <c r="I8439" s="14" t="n">
        <v>0</v>
      </c>
      <c r="J8439" s="14" t="n">
        <v>879</v>
      </c>
      <c r="K8439" s="14" t="n">
        <v>879</v>
      </c>
      <c r="L8439" s="14" t="n">
        <v>1016</v>
      </c>
      <c r="M8439" s="14" t="n">
        <v>1016</v>
      </c>
      <c r="N8439" s="14" t="n">
        <v>0</v>
      </c>
      <c r="O8439" s="14" t="n">
        <v>0</v>
      </c>
      <c r="P8439" s="28" t="n">
        <f aca="false">-K8439</f>
        <v>-879</v>
      </c>
      <c r="Q8439" s="29" t="n">
        <f aca="false">-M8439</f>
        <v>-1016</v>
      </c>
    </row>
    <row r="8440" customFormat="false" ht="15" hidden="false" customHeight="false" outlineLevel="0" collapsed="false">
      <c r="A8440" s="21" t="n">
        <v>43452.5833333333</v>
      </c>
      <c r="B8440" s="21" t="n">
        <v>43452.625</v>
      </c>
      <c r="C8440" s="14" t="n">
        <v>1395.2</v>
      </c>
      <c r="D8440" s="17" t="n">
        <v>59.2</v>
      </c>
      <c r="E8440" s="14" t="n">
        <v>1346.5</v>
      </c>
      <c r="F8440" s="14" t="n">
        <v>20.1</v>
      </c>
      <c r="G8440" s="14" t="n">
        <v>613.9</v>
      </c>
      <c r="H8440" s="14" t="n">
        <v>-662.6</v>
      </c>
      <c r="I8440" s="14" t="n">
        <v>0</v>
      </c>
      <c r="J8440" s="14" t="n">
        <v>879</v>
      </c>
      <c r="K8440" s="14" t="n">
        <v>879</v>
      </c>
      <c r="L8440" s="14" t="n">
        <v>1016</v>
      </c>
      <c r="M8440" s="14" t="n">
        <v>1016</v>
      </c>
      <c r="N8440" s="14" t="n">
        <v>0</v>
      </c>
      <c r="O8440" s="14" t="n">
        <v>0</v>
      </c>
      <c r="P8440" s="28" t="n">
        <f aca="false">-K8440</f>
        <v>-879</v>
      </c>
      <c r="Q8440" s="29" t="n">
        <f aca="false">-M8440</f>
        <v>-1016</v>
      </c>
    </row>
    <row r="8441" customFormat="false" ht="15" hidden="false" customHeight="false" outlineLevel="0" collapsed="false">
      <c r="A8441" s="21" t="n">
        <v>43452.625</v>
      </c>
      <c r="B8441" s="21" t="n">
        <v>43452.6666666667</v>
      </c>
      <c r="C8441" s="14" t="n">
        <v>1414.2</v>
      </c>
      <c r="D8441" s="17" t="n">
        <v>51.7</v>
      </c>
      <c r="E8441" s="14" t="n">
        <v>1359.3</v>
      </c>
      <c r="F8441" s="14" t="n">
        <v>23.8</v>
      </c>
      <c r="G8441" s="14" t="n">
        <v>672.5</v>
      </c>
      <c r="H8441" s="14" t="n">
        <v>-727.4</v>
      </c>
      <c r="I8441" s="14" t="n">
        <v>0</v>
      </c>
      <c r="J8441" s="14" t="n">
        <v>879</v>
      </c>
      <c r="K8441" s="14" t="n">
        <v>879</v>
      </c>
      <c r="L8441" s="14" t="n">
        <v>1016</v>
      </c>
      <c r="M8441" s="14" t="n">
        <v>1016</v>
      </c>
      <c r="N8441" s="14" t="n">
        <v>0</v>
      </c>
      <c r="O8441" s="14" t="n">
        <v>0</v>
      </c>
      <c r="P8441" s="28" t="n">
        <f aca="false">-K8441</f>
        <v>-879</v>
      </c>
      <c r="Q8441" s="29" t="n">
        <f aca="false">-M8441</f>
        <v>-1016</v>
      </c>
    </row>
    <row r="8442" customFormat="false" ht="15" hidden="false" customHeight="false" outlineLevel="0" collapsed="false">
      <c r="A8442" s="21" t="n">
        <v>43452.6666666667</v>
      </c>
      <c r="B8442" s="21" t="n">
        <v>43452.7083333333</v>
      </c>
      <c r="C8442" s="14" t="n">
        <v>1397.9</v>
      </c>
      <c r="D8442" s="17" t="n">
        <v>52.9</v>
      </c>
      <c r="E8442" s="14" t="n">
        <v>1357.6</v>
      </c>
      <c r="F8442" s="14" t="n">
        <v>27.2</v>
      </c>
      <c r="G8442" s="14" t="n">
        <v>727.2</v>
      </c>
      <c r="H8442" s="14" t="n">
        <v>-767.5</v>
      </c>
      <c r="I8442" s="14" t="n">
        <v>0</v>
      </c>
      <c r="J8442" s="14" t="n">
        <v>879</v>
      </c>
      <c r="K8442" s="14" t="n">
        <v>879</v>
      </c>
      <c r="L8442" s="14" t="n">
        <v>1016</v>
      </c>
      <c r="M8442" s="14" t="n">
        <v>1016</v>
      </c>
      <c r="N8442" s="14" t="n">
        <v>0</v>
      </c>
      <c r="O8442" s="14" t="n">
        <v>0</v>
      </c>
      <c r="P8442" s="28" t="n">
        <f aca="false">-K8442</f>
        <v>-879</v>
      </c>
      <c r="Q8442" s="29" t="n">
        <f aca="false">-M8442</f>
        <v>-1016</v>
      </c>
    </row>
    <row r="8443" customFormat="false" ht="15" hidden="false" customHeight="false" outlineLevel="0" collapsed="false">
      <c r="A8443" s="21" t="n">
        <v>43452.7083333333</v>
      </c>
      <c r="B8443" s="21" t="n">
        <v>43452.75</v>
      </c>
      <c r="C8443" s="14" t="n">
        <v>1371.7</v>
      </c>
      <c r="D8443" s="17" t="n">
        <v>54.6</v>
      </c>
      <c r="E8443" s="14" t="n">
        <v>1349.2</v>
      </c>
      <c r="F8443" s="14" t="n">
        <v>28.5</v>
      </c>
      <c r="G8443" s="14" t="n">
        <v>828.6</v>
      </c>
      <c r="H8443" s="14" t="n">
        <v>-851.1</v>
      </c>
      <c r="I8443" s="14" t="n">
        <v>0</v>
      </c>
      <c r="J8443" s="14" t="n">
        <v>879</v>
      </c>
      <c r="K8443" s="14" t="n">
        <v>879</v>
      </c>
      <c r="L8443" s="14" t="n">
        <v>1016</v>
      </c>
      <c r="M8443" s="14" t="n">
        <v>1016</v>
      </c>
      <c r="N8443" s="14" t="n">
        <v>0</v>
      </c>
      <c r="O8443" s="14" t="n">
        <v>0</v>
      </c>
      <c r="P8443" s="28" t="n">
        <f aca="false">-K8443</f>
        <v>-879</v>
      </c>
      <c r="Q8443" s="29" t="n">
        <f aca="false">-M8443</f>
        <v>-1016</v>
      </c>
    </row>
    <row r="8444" customFormat="false" ht="15" hidden="false" customHeight="false" outlineLevel="0" collapsed="false">
      <c r="A8444" s="21" t="n">
        <v>43452.75</v>
      </c>
      <c r="B8444" s="21" t="n">
        <v>43452.7916666667</v>
      </c>
      <c r="C8444" s="14" t="n">
        <v>1356.4</v>
      </c>
      <c r="D8444" s="17" t="n">
        <v>52.4</v>
      </c>
      <c r="E8444" s="14" t="n">
        <v>1334.1</v>
      </c>
      <c r="F8444" s="14" t="n">
        <v>28.6</v>
      </c>
      <c r="G8444" s="14" t="n">
        <v>806.8</v>
      </c>
      <c r="H8444" s="14" t="n">
        <v>-829.1</v>
      </c>
      <c r="I8444" s="14" t="n">
        <v>0</v>
      </c>
      <c r="J8444" s="14" t="n">
        <v>879</v>
      </c>
      <c r="K8444" s="14" t="n">
        <v>879</v>
      </c>
      <c r="L8444" s="14" t="n">
        <v>1016</v>
      </c>
      <c r="M8444" s="14" t="n">
        <v>1016</v>
      </c>
      <c r="N8444" s="14" t="n">
        <v>0</v>
      </c>
      <c r="O8444" s="14" t="n">
        <v>0</v>
      </c>
      <c r="P8444" s="28" t="n">
        <f aca="false">-K8444</f>
        <v>-879</v>
      </c>
      <c r="Q8444" s="29" t="n">
        <f aca="false">-M8444</f>
        <v>-1016</v>
      </c>
    </row>
    <row r="8445" customFormat="false" ht="15" hidden="false" customHeight="false" outlineLevel="0" collapsed="false">
      <c r="A8445" s="21" t="n">
        <v>43452.7916666667</v>
      </c>
      <c r="B8445" s="21" t="n">
        <v>43452.8333333333</v>
      </c>
      <c r="C8445" s="14" t="n">
        <v>1318.3</v>
      </c>
      <c r="D8445" s="17" t="n">
        <v>51.9</v>
      </c>
      <c r="E8445" s="14" t="n">
        <v>1271.5</v>
      </c>
      <c r="F8445" s="14" t="n">
        <v>32.1</v>
      </c>
      <c r="G8445" s="14" t="n">
        <v>874.2</v>
      </c>
      <c r="H8445" s="14" t="n">
        <v>-921</v>
      </c>
      <c r="I8445" s="14" t="n">
        <v>0</v>
      </c>
      <c r="J8445" s="14" t="n">
        <v>879</v>
      </c>
      <c r="K8445" s="14" t="n">
        <v>879</v>
      </c>
      <c r="L8445" s="14" t="n">
        <v>1016</v>
      </c>
      <c r="M8445" s="14" t="n">
        <v>1016</v>
      </c>
      <c r="N8445" s="14" t="n">
        <v>0</v>
      </c>
      <c r="O8445" s="14" t="n">
        <v>0</v>
      </c>
      <c r="P8445" s="28" t="n">
        <f aca="false">-K8445</f>
        <v>-879</v>
      </c>
      <c r="Q8445" s="29" t="n">
        <f aca="false">-M8445</f>
        <v>-1016</v>
      </c>
    </row>
    <row r="8446" customFormat="false" ht="15" hidden="false" customHeight="false" outlineLevel="0" collapsed="false">
      <c r="A8446" s="21" t="n">
        <v>43452.8333333333</v>
      </c>
      <c r="B8446" s="21" t="n">
        <v>43452.875</v>
      </c>
      <c r="C8446" s="14" t="n">
        <v>1246.7</v>
      </c>
      <c r="D8446" s="17" t="n">
        <v>56.2</v>
      </c>
      <c r="E8446" s="14" t="n">
        <v>1269.3</v>
      </c>
      <c r="F8446" s="14" t="n">
        <v>34.9</v>
      </c>
      <c r="G8446" s="14" t="n">
        <v>468.4</v>
      </c>
      <c r="H8446" s="14" t="n">
        <v>-445.8</v>
      </c>
      <c r="I8446" s="14" t="n">
        <v>0</v>
      </c>
      <c r="J8446" s="14" t="n">
        <v>879</v>
      </c>
      <c r="K8446" s="14" t="n">
        <v>879</v>
      </c>
      <c r="L8446" s="14" t="n">
        <v>1016</v>
      </c>
      <c r="M8446" s="14" t="n">
        <v>1016</v>
      </c>
      <c r="N8446" s="14" t="n">
        <v>0</v>
      </c>
      <c r="O8446" s="14" t="n">
        <v>0</v>
      </c>
      <c r="P8446" s="28" t="n">
        <f aca="false">-K8446</f>
        <v>-879</v>
      </c>
      <c r="Q8446" s="29" t="n">
        <f aca="false">-M8446</f>
        <v>-1016</v>
      </c>
    </row>
    <row r="8447" customFormat="false" ht="15" hidden="false" customHeight="false" outlineLevel="0" collapsed="false">
      <c r="A8447" s="21" t="n">
        <v>43452.875</v>
      </c>
      <c r="B8447" s="21" t="n">
        <v>43452.9166666667</v>
      </c>
      <c r="C8447" s="14" t="n">
        <v>1168.1</v>
      </c>
      <c r="D8447" s="17" t="n">
        <v>55.4</v>
      </c>
      <c r="E8447" s="14" t="n">
        <v>1268.7</v>
      </c>
      <c r="F8447" s="14" t="n">
        <v>35</v>
      </c>
      <c r="G8447" s="14" t="n">
        <v>260.8</v>
      </c>
      <c r="H8447" s="14" t="n">
        <v>-160.2</v>
      </c>
      <c r="I8447" s="14" t="n">
        <v>0</v>
      </c>
      <c r="J8447" s="14" t="n">
        <v>879</v>
      </c>
      <c r="K8447" s="14" t="n">
        <v>879</v>
      </c>
      <c r="L8447" s="14" t="n">
        <v>1016</v>
      </c>
      <c r="M8447" s="14" t="n">
        <v>1016</v>
      </c>
      <c r="N8447" s="14" t="n">
        <v>0</v>
      </c>
      <c r="O8447" s="14" t="n">
        <v>0</v>
      </c>
      <c r="P8447" s="28" t="n">
        <f aca="false">-K8447</f>
        <v>-879</v>
      </c>
      <c r="Q8447" s="29" t="n">
        <f aca="false">-M8447</f>
        <v>-1016</v>
      </c>
    </row>
    <row r="8448" customFormat="false" ht="15" hidden="false" customHeight="false" outlineLevel="0" collapsed="false">
      <c r="A8448" s="21" t="n">
        <v>43452.9166666667</v>
      </c>
      <c r="B8448" s="21" t="n">
        <v>43452.9583333333</v>
      </c>
      <c r="C8448" s="14" t="n">
        <v>1075.2</v>
      </c>
      <c r="D8448" s="17" t="n">
        <v>52.7</v>
      </c>
      <c r="E8448" s="14" t="n">
        <v>1097.8</v>
      </c>
      <c r="F8448" s="14" t="n">
        <v>33.9</v>
      </c>
      <c r="G8448" s="14" t="n">
        <v>200.2</v>
      </c>
      <c r="H8448" s="14" t="n">
        <v>-177.6</v>
      </c>
      <c r="I8448" s="14" t="n">
        <v>0</v>
      </c>
      <c r="J8448" s="14" t="n">
        <v>879</v>
      </c>
      <c r="K8448" s="14" t="n">
        <v>879</v>
      </c>
      <c r="L8448" s="14" t="n">
        <v>1016</v>
      </c>
      <c r="M8448" s="14" t="n">
        <v>1016</v>
      </c>
      <c r="N8448" s="14" t="n">
        <v>0</v>
      </c>
      <c r="O8448" s="14" t="n">
        <v>0</v>
      </c>
      <c r="P8448" s="28" t="n">
        <f aca="false">-K8448</f>
        <v>-879</v>
      </c>
      <c r="Q8448" s="29" t="n">
        <f aca="false">-M8448</f>
        <v>-1016</v>
      </c>
    </row>
    <row r="8449" customFormat="false" ht="15" hidden="false" customHeight="false" outlineLevel="0" collapsed="false">
      <c r="A8449" s="21" t="n">
        <v>43452.9583333333</v>
      </c>
      <c r="B8449" s="21" t="n">
        <v>43453</v>
      </c>
      <c r="C8449" s="14" t="n">
        <v>995.1</v>
      </c>
      <c r="D8449" s="17" t="n">
        <v>50.1</v>
      </c>
      <c r="E8449" s="14" t="n">
        <v>1095.5</v>
      </c>
      <c r="F8449" s="14" t="n">
        <v>32.8</v>
      </c>
      <c r="G8449" s="14" t="n">
        <v>67.2</v>
      </c>
      <c r="H8449" s="14" t="n">
        <v>33.2</v>
      </c>
      <c r="I8449" s="14" t="n">
        <v>0</v>
      </c>
      <c r="J8449" s="14" t="n">
        <v>879</v>
      </c>
      <c r="K8449" s="14" t="n">
        <v>879</v>
      </c>
      <c r="L8449" s="14" t="n">
        <v>1016</v>
      </c>
      <c r="M8449" s="14" t="n">
        <v>1016</v>
      </c>
      <c r="N8449" s="14" t="n">
        <v>0</v>
      </c>
      <c r="O8449" s="14" t="n">
        <v>0</v>
      </c>
      <c r="P8449" s="28" t="n">
        <f aca="false">-K8449</f>
        <v>-879</v>
      </c>
      <c r="Q8449" s="29" t="n">
        <f aca="false">-M8449</f>
        <v>-1016</v>
      </c>
    </row>
    <row r="8450" customFormat="false" ht="15" hidden="false" customHeight="false" outlineLevel="0" collapsed="false">
      <c r="A8450" s="21" t="n">
        <v>43453</v>
      </c>
      <c r="B8450" s="21" t="n">
        <v>43453.0416666667</v>
      </c>
      <c r="C8450" s="14" t="n">
        <v>969.4</v>
      </c>
      <c r="D8450" s="17" t="n">
        <v>45.5</v>
      </c>
      <c r="E8450" s="14" t="n">
        <v>1046.8</v>
      </c>
      <c r="F8450" s="14" t="n">
        <v>35.7</v>
      </c>
      <c r="G8450" s="14" t="n">
        <v>41.2</v>
      </c>
      <c r="H8450" s="14" t="n">
        <v>36.2</v>
      </c>
      <c r="I8450" s="14" t="n">
        <v>0</v>
      </c>
      <c r="J8450" s="14" t="n">
        <v>879</v>
      </c>
      <c r="K8450" s="14" t="n">
        <v>879</v>
      </c>
      <c r="L8450" s="14" t="n">
        <v>1016</v>
      </c>
      <c r="M8450" s="14" t="n">
        <v>1016</v>
      </c>
      <c r="N8450" s="14" t="n">
        <v>0</v>
      </c>
      <c r="O8450" s="14" t="n">
        <v>0</v>
      </c>
      <c r="P8450" s="28" t="n">
        <f aca="false">-K8450</f>
        <v>-879</v>
      </c>
      <c r="Q8450" s="29" t="n">
        <f aca="false">-M8450</f>
        <v>-1016</v>
      </c>
    </row>
    <row r="8451" customFormat="false" ht="15" hidden="false" customHeight="false" outlineLevel="0" collapsed="false">
      <c r="A8451" s="21" t="n">
        <v>43453.0416666667</v>
      </c>
      <c r="B8451" s="21" t="n">
        <v>43453.0833333333</v>
      </c>
      <c r="C8451" s="14" t="n">
        <v>953.2</v>
      </c>
      <c r="D8451" s="17" t="n">
        <v>38.3</v>
      </c>
      <c r="E8451" s="14" t="n">
        <v>1074.1</v>
      </c>
      <c r="F8451" s="14" t="n">
        <v>34.6</v>
      </c>
      <c r="G8451" s="14" t="n">
        <v>24.6</v>
      </c>
      <c r="H8451" s="14" t="n">
        <v>96.3</v>
      </c>
      <c r="I8451" s="14" t="n">
        <v>0</v>
      </c>
      <c r="J8451" s="14" t="n">
        <v>879</v>
      </c>
      <c r="K8451" s="14" t="n">
        <v>879</v>
      </c>
      <c r="L8451" s="14" t="n">
        <v>1016</v>
      </c>
      <c r="M8451" s="14" t="n">
        <v>1016</v>
      </c>
      <c r="N8451" s="14" t="n">
        <v>0</v>
      </c>
      <c r="O8451" s="14" t="n">
        <v>0</v>
      </c>
      <c r="P8451" s="28" t="n">
        <f aca="false">-K8451</f>
        <v>-879</v>
      </c>
      <c r="Q8451" s="29" t="n">
        <f aca="false">-M8451</f>
        <v>-1016</v>
      </c>
    </row>
    <row r="8452" customFormat="false" ht="15" hidden="false" customHeight="false" outlineLevel="0" collapsed="false">
      <c r="A8452" s="21" t="n">
        <v>43453.0833333333</v>
      </c>
      <c r="B8452" s="21" t="n">
        <v>43453.125</v>
      </c>
      <c r="C8452" s="14" t="n">
        <v>951.3</v>
      </c>
      <c r="D8452" s="17" t="n">
        <v>37.2</v>
      </c>
      <c r="E8452" s="14" t="n">
        <v>1045.4</v>
      </c>
      <c r="F8452" s="14" t="n">
        <v>35.9</v>
      </c>
      <c r="G8452" s="14" t="n">
        <v>14.4</v>
      </c>
      <c r="H8452" s="14" t="n">
        <v>79.7</v>
      </c>
      <c r="I8452" s="14" t="n">
        <v>0</v>
      </c>
      <c r="J8452" s="14" t="n">
        <v>879</v>
      </c>
      <c r="K8452" s="14" t="n">
        <v>879</v>
      </c>
      <c r="L8452" s="14" t="n">
        <v>1016</v>
      </c>
      <c r="M8452" s="14" t="n">
        <v>1016</v>
      </c>
      <c r="N8452" s="14" t="n">
        <v>0</v>
      </c>
      <c r="O8452" s="14" t="n">
        <v>0</v>
      </c>
      <c r="P8452" s="28" t="n">
        <f aca="false">-K8452</f>
        <v>-879</v>
      </c>
      <c r="Q8452" s="29" t="n">
        <f aca="false">-M8452</f>
        <v>-1016</v>
      </c>
    </row>
    <row r="8453" customFormat="false" ht="15" hidden="false" customHeight="false" outlineLevel="0" collapsed="false">
      <c r="A8453" s="21" t="n">
        <v>43453.125</v>
      </c>
      <c r="B8453" s="21" t="n">
        <v>43453.1666666667</v>
      </c>
      <c r="C8453" s="14" t="n">
        <v>954.5</v>
      </c>
      <c r="D8453" s="17" t="n">
        <v>36.6</v>
      </c>
      <c r="E8453" s="14" t="n">
        <v>1043.5</v>
      </c>
      <c r="F8453" s="14" t="n">
        <v>35.5</v>
      </c>
      <c r="G8453" s="14" t="n">
        <v>23.2</v>
      </c>
      <c r="H8453" s="14" t="n">
        <v>65.8</v>
      </c>
      <c r="I8453" s="14" t="n">
        <v>0</v>
      </c>
      <c r="J8453" s="14" t="n">
        <v>879</v>
      </c>
      <c r="K8453" s="14" t="n">
        <v>879</v>
      </c>
      <c r="L8453" s="14" t="n">
        <v>1016</v>
      </c>
      <c r="M8453" s="14" t="n">
        <v>1016</v>
      </c>
      <c r="N8453" s="14" t="n">
        <v>0</v>
      </c>
      <c r="O8453" s="14" t="n">
        <v>0</v>
      </c>
      <c r="P8453" s="28" t="n">
        <f aca="false">-K8453</f>
        <v>-879</v>
      </c>
      <c r="Q8453" s="29" t="n">
        <f aca="false">-M8453</f>
        <v>-1016</v>
      </c>
    </row>
    <row r="8454" customFormat="false" ht="15" hidden="false" customHeight="false" outlineLevel="0" collapsed="false">
      <c r="A8454" s="21" t="n">
        <v>43453.1666666667</v>
      </c>
      <c r="B8454" s="21" t="n">
        <v>43453.2083333333</v>
      </c>
      <c r="C8454" s="14" t="n">
        <v>987.5</v>
      </c>
      <c r="D8454" s="17" t="n">
        <v>35.7</v>
      </c>
      <c r="E8454" s="14" t="n">
        <v>1066.2</v>
      </c>
      <c r="F8454" s="14" t="n">
        <v>34.1</v>
      </c>
      <c r="G8454" s="14" t="n">
        <v>72.9</v>
      </c>
      <c r="H8454" s="14" t="n">
        <v>5.8</v>
      </c>
      <c r="I8454" s="14" t="n">
        <v>0</v>
      </c>
      <c r="J8454" s="14" t="n">
        <v>879</v>
      </c>
      <c r="K8454" s="14" t="n">
        <v>879</v>
      </c>
      <c r="L8454" s="14" t="n">
        <v>1016</v>
      </c>
      <c r="M8454" s="14" t="n">
        <v>1016</v>
      </c>
      <c r="N8454" s="14" t="n">
        <v>0</v>
      </c>
      <c r="O8454" s="14" t="n">
        <v>0</v>
      </c>
      <c r="P8454" s="28" t="n">
        <f aca="false">-K8454</f>
        <v>-879</v>
      </c>
      <c r="Q8454" s="29" t="n">
        <f aca="false">-M8454</f>
        <v>-1016</v>
      </c>
    </row>
    <row r="8455" customFormat="false" ht="15" hidden="false" customHeight="false" outlineLevel="0" collapsed="false">
      <c r="A8455" s="21" t="n">
        <v>43453.2083333333</v>
      </c>
      <c r="B8455" s="21" t="n">
        <v>43453.25</v>
      </c>
      <c r="C8455" s="14" t="n">
        <v>1132.4</v>
      </c>
      <c r="D8455" s="17" t="n">
        <v>35.3</v>
      </c>
      <c r="E8455" s="14" t="n">
        <v>1082.9</v>
      </c>
      <c r="F8455" s="14" t="n">
        <v>32.8</v>
      </c>
      <c r="G8455" s="14" t="n">
        <v>168.5</v>
      </c>
      <c r="H8455" s="14" t="n">
        <v>-218</v>
      </c>
      <c r="I8455" s="14" t="n">
        <v>0</v>
      </c>
      <c r="J8455" s="14" t="n">
        <v>879</v>
      </c>
      <c r="K8455" s="14" t="n">
        <v>879</v>
      </c>
      <c r="L8455" s="14" t="n">
        <v>1016</v>
      </c>
      <c r="M8455" s="14" t="n">
        <v>1016</v>
      </c>
      <c r="N8455" s="14" t="n">
        <v>0</v>
      </c>
      <c r="O8455" s="14" t="n">
        <v>0</v>
      </c>
      <c r="P8455" s="28" t="n">
        <f aca="false">-K8455</f>
        <v>-879</v>
      </c>
      <c r="Q8455" s="29" t="n">
        <f aca="false">-M8455</f>
        <v>-1016</v>
      </c>
    </row>
    <row r="8456" customFormat="false" ht="15" hidden="false" customHeight="false" outlineLevel="0" collapsed="false">
      <c r="A8456" s="21" t="n">
        <v>43453.25</v>
      </c>
      <c r="B8456" s="21" t="n">
        <v>43453.2916666667</v>
      </c>
      <c r="C8456" s="14" t="n">
        <v>1278.2</v>
      </c>
      <c r="D8456" s="17" t="n">
        <v>37</v>
      </c>
      <c r="E8456" s="14" t="n">
        <v>1332.6</v>
      </c>
      <c r="F8456" s="14" t="n">
        <v>32.7</v>
      </c>
      <c r="G8456" s="14" t="n">
        <v>656.9</v>
      </c>
      <c r="H8456" s="14" t="n">
        <v>-602.5</v>
      </c>
      <c r="I8456" s="14" t="n">
        <v>0</v>
      </c>
      <c r="J8456" s="14" t="n">
        <v>879</v>
      </c>
      <c r="K8456" s="14" t="n">
        <v>879</v>
      </c>
      <c r="L8456" s="14" t="n">
        <v>1016</v>
      </c>
      <c r="M8456" s="14" t="n">
        <v>1016</v>
      </c>
      <c r="N8456" s="14" t="n">
        <v>0</v>
      </c>
      <c r="O8456" s="14" t="n">
        <v>0</v>
      </c>
      <c r="P8456" s="28" t="n">
        <f aca="false">-K8456</f>
        <v>-879</v>
      </c>
      <c r="Q8456" s="29" t="n">
        <f aca="false">-M8456</f>
        <v>-1016</v>
      </c>
    </row>
    <row r="8457" customFormat="false" ht="15" hidden="false" customHeight="false" outlineLevel="0" collapsed="false">
      <c r="A8457" s="21" t="n">
        <v>43453.2916666667</v>
      </c>
      <c r="B8457" s="21" t="n">
        <v>43453.3333333333</v>
      </c>
      <c r="C8457" s="14" t="n">
        <v>1390.1</v>
      </c>
      <c r="D8457" s="17" t="n">
        <v>40.2</v>
      </c>
      <c r="E8457" s="14" t="n">
        <v>1364.6</v>
      </c>
      <c r="F8457" s="14" t="n">
        <v>32.9</v>
      </c>
      <c r="G8457" s="14" t="n">
        <v>745.8</v>
      </c>
      <c r="H8457" s="14" t="n">
        <v>-771.3</v>
      </c>
      <c r="I8457" s="14" t="n">
        <v>0</v>
      </c>
      <c r="J8457" s="14" t="n">
        <v>879</v>
      </c>
      <c r="K8457" s="14" t="n">
        <v>879</v>
      </c>
      <c r="L8457" s="14" t="n">
        <v>1016</v>
      </c>
      <c r="M8457" s="14" t="n">
        <v>1016</v>
      </c>
      <c r="N8457" s="14" t="n">
        <v>0</v>
      </c>
      <c r="O8457" s="14" t="n">
        <v>0</v>
      </c>
      <c r="P8457" s="28" t="n">
        <f aca="false">-K8457</f>
        <v>-879</v>
      </c>
      <c r="Q8457" s="29" t="n">
        <f aca="false">-M8457</f>
        <v>-1016</v>
      </c>
    </row>
    <row r="8458" customFormat="false" ht="15" hidden="false" customHeight="false" outlineLevel="0" collapsed="false">
      <c r="A8458" s="21" t="n">
        <v>43453.3333333333</v>
      </c>
      <c r="B8458" s="21" t="n">
        <v>43453.375</v>
      </c>
      <c r="C8458" s="14" t="n">
        <v>1410.4</v>
      </c>
      <c r="D8458" s="17" t="n">
        <v>45.3</v>
      </c>
      <c r="E8458" s="14" t="n">
        <v>1434.8</v>
      </c>
      <c r="F8458" s="14" t="n">
        <v>30.7</v>
      </c>
      <c r="G8458" s="14" t="n">
        <v>876.4</v>
      </c>
      <c r="H8458" s="14" t="n">
        <v>-852</v>
      </c>
      <c r="I8458" s="14" t="n">
        <v>0</v>
      </c>
      <c r="J8458" s="14" t="n">
        <v>879</v>
      </c>
      <c r="K8458" s="14" t="n">
        <v>879</v>
      </c>
      <c r="L8458" s="14" t="n">
        <v>1016</v>
      </c>
      <c r="M8458" s="14" t="n">
        <v>1016</v>
      </c>
      <c r="N8458" s="14" t="n">
        <v>0</v>
      </c>
      <c r="O8458" s="14" t="n">
        <v>0</v>
      </c>
      <c r="P8458" s="28" t="n">
        <f aca="false">-K8458</f>
        <v>-879</v>
      </c>
      <c r="Q8458" s="29" t="n">
        <f aca="false">-M8458</f>
        <v>-1016</v>
      </c>
    </row>
    <row r="8459" customFormat="false" ht="15" hidden="false" customHeight="false" outlineLevel="0" collapsed="false">
      <c r="A8459" s="21" t="n">
        <v>43453.375</v>
      </c>
      <c r="B8459" s="21" t="n">
        <v>43453.4166666667</v>
      </c>
      <c r="C8459" s="14" t="n">
        <v>1415.9</v>
      </c>
      <c r="D8459" s="17" t="n">
        <v>48.1</v>
      </c>
      <c r="E8459" s="14" t="n">
        <v>1354.5</v>
      </c>
      <c r="F8459" s="14" t="n">
        <v>30.3</v>
      </c>
      <c r="G8459" s="14" t="n">
        <v>879</v>
      </c>
      <c r="H8459" s="14" t="n">
        <v>-940.4</v>
      </c>
      <c r="I8459" s="14" t="n">
        <v>0</v>
      </c>
      <c r="J8459" s="14" t="n">
        <v>879</v>
      </c>
      <c r="K8459" s="14" t="n">
        <v>879</v>
      </c>
      <c r="L8459" s="14" t="n">
        <v>1016</v>
      </c>
      <c r="M8459" s="14" t="n">
        <v>1016</v>
      </c>
      <c r="N8459" s="14" t="n">
        <v>0</v>
      </c>
      <c r="O8459" s="14" t="n">
        <v>0</v>
      </c>
      <c r="P8459" s="28" t="n">
        <f aca="false">-K8459</f>
        <v>-879</v>
      </c>
      <c r="Q8459" s="29" t="n">
        <f aca="false">-M8459</f>
        <v>-1016</v>
      </c>
    </row>
    <row r="8460" customFormat="false" ht="15" hidden="false" customHeight="false" outlineLevel="0" collapsed="false">
      <c r="A8460" s="21" t="n">
        <v>43453.4166666667</v>
      </c>
      <c r="B8460" s="21" t="n">
        <v>43453.4583333333</v>
      </c>
      <c r="C8460" s="14" t="n">
        <v>1409.7</v>
      </c>
      <c r="D8460" s="17" t="n">
        <v>54.1</v>
      </c>
      <c r="E8460" s="14" t="n">
        <v>1359.3</v>
      </c>
      <c r="F8460" s="14" t="n">
        <v>27.9</v>
      </c>
      <c r="G8460" s="14" t="n">
        <v>873.6</v>
      </c>
      <c r="H8460" s="14" t="n">
        <v>-924</v>
      </c>
      <c r="I8460" s="14" t="n">
        <v>0</v>
      </c>
      <c r="J8460" s="14" t="n">
        <v>879</v>
      </c>
      <c r="K8460" s="14" t="n">
        <v>879</v>
      </c>
      <c r="L8460" s="14" t="n">
        <v>1016</v>
      </c>
      <c r="M8460" s="14" t="n">
        <v>1016</v>
      </c>
      <c r="N8460" s="14" t="n">
        <v>0</v>
      </c>
      <c r="O8460" s="14" t="n">
        <v>0</v>
      </c>
      <c r="P8460" s="28" t="n">
        <f aca="false">-K8460</f>
        <v>-879</v>
      </c>
      <c r="Q8460" s="29" t="n">
        <f aca="false">-M8460</f>
        <v>-1016</v>
      </c>
    </row>
    <row r="8461" customFormat="false" ht="15" hidden="false" customHeight="false" outlineLevel="0" collapsed="false">
      <c r="A8461" s="21" t="n">
        <v>43453.4583333333</v>
      </c>
      <c r="B8461" s="21" t="n">
        <v>43453.5</v>
      </c>
      <c r="C8461" s="14" t="n">
        <v>1386.4</v>
      </c>
      <c r="D8461" s="17" t="n">
        <v>57.8</v>
      </c>
      <c r="E8461" s="14" t="n">
        <v>1351.9</v>
      </c>
      <c r="F8461" s="14" t="n">
        <v>24.5</v>
      </c>
      <c r="G8461" s="14" t="n">
        <v>875.8</v>
      </c>
      <c r="H8461" s="14" t="n">
        <v>-910.3</v>
      </c>
      <c r="I8461" s="14" t="n">
        <v>0</v>
      </c>
      <c r="J8461" s="14" t="n">
        <v>879</v>
      </c>
      <c r="K8461" s="14" t="n">
        <v>879</v>
      </c>
      <c r="L8461" s="14" t="n">
        <v>1016</v>
      </c>
      <c r="M8461" s="14" t="n">
        <v>1016</v>
      </c>
      <c r="N8461" s="14" t="n">
        <v>0</v>
      </c>
      <c r="O8461" s="14" t="n">
        <v>0</v>
      </c>
      <c r="P8461" s="28" t="n">
        <f aca="false">-K8461</f>
        <v>-879</v>
      </c>
      <c r="Q8461" s="29" t="n">
        <f aca="false">-M8461</f>
        <v>-1016</v>
      </c>
    </row>
    <row r="8462" customFormat="false" ht="15" hidden="false" customHeight="false" outlineLevel="0" collapsed="false">
      <c r="A8462" s="21" t="n">
        <v>43453.5</v>
      </c>
      <c r="B8462" s="21" t="n">
        <v>43453.5416666667</v>
      </c>
      <c r="C8462" s="14" t="n">
        <v>1405.7</v>
      </c>
      <c r="D8462" s="17" t="n">
        <v>53.6</v>
      </c>
      <c r="E8462" s="14" t="n">
        <v>1355</v>
      </c>
      <c r="F8462" s="14" t="n">
        <v>22.4</v>
      </c>
      <c r="G8462" s="14" t="n">
        <v>786.4</v>
      </c>
      <c r="H8462" s="14" t="n">
        <v>-837.1</v>
      </c>
      <c r="I8462" s="14" t="n">
        <v>0</v>
      </c>
      <c r="J8462" s="14" t="n">
        <v>879</v>
      </c>
      <c r="K8462" s="14" t="n">
        <v>879</v>
      </c>
      <c r="L8462" s="14" t="n">
        <v>1016</v>
      </c>
      <c r="M8462" s="14" t="n">
        <v>1016</v>
      </c>
      <c r="N8462" s="14" t="n">
        <v>0</v>
      </c>
      <c r="O8462" s="14" t="n">
        <v>0</v>
      </c>
      <c r="P8462" s="28" t="n">
        <f aca="false">-K8462</f>
        <v>-879</v>
      </c>
      <c r="Q8462" s="29" t="n">
        <f aca="false">-M8462</f>
        <v>-1016</v>
      </c>
    </row>
    <row r="8463" customFormat="false" ht="15" hidden="false" customHeight="false" outlineLevel="0" collapsed="false">
      <c r="A8463" s="21" t="n">
        <v>43453.5416666667</v>
      </c>
      <c r="B8463" s="21" t="n">
        <v>43453.5833333333</v>
      </c>
      <c r="C8463" s="14" t="n">
        <v>1397.9</v>
      </c>
      <c r="D8463" s="17" t="n">
        <v>57.5</v>
      </c>
      <c r="E8463" s="14" t="n">
        <v>1359.7</v>
      </c>
      <c r="F8463" s="14" t="n">
        <v>22.6</v>
      </c>
      <c r="G8463" s="14" t="n">
        <v>737.4</v>
      </c>
      <c r="H8463" s="14" t="n">
        <v>-775.6</v>
      </c>
      <c r="I8463" s="14" t="n">
        <v>0</v>
      </c>
      <c r="J8463" s="14" t="n">
        <v>879</v>
      </c>
      <c r="K8463" s="14" t="n">
        <v>879</v>
      </c>
      <c r="L8463" s="14" t="n">
        <v>1016</v>
      </c>
      <c r="M8463" s="14" t="n">
        <v>1016</v>
      </c>
      <c r="N8463" s="14" t="n">
        <v>0</v>
      </c>
      <c r="O8463" s="14" t="n">
        <v>0</v>
      </c>
      <c r="P8463" s="28" t="n">
        <f aca="false">-K8463</f>
        <v>-879</v>
      </c>
      <c r="Q8463" s="29" t="n">
        <f aca="false">-M8463</f>
        <v>-1016</v>
      </c>
    </row>
    <row r="8464" customFormat="false" ht="15" hidden="false" customHeight="false" outlineLevel="0" collapsed="false">
      <c r="A8464" s="21" t="n">
        <v>43453.5833333333</v>
      </c>
      <c r="B8464" s="21" t="n">
        <v>43453.625</v>
      </c>
      <c r="C8464" s="14" t="n">
        <v>1417.8</v>
      </c>
      <c r="D8464" s="17" t="n">
        <v>58.7</v>
      </c>
      <c r="E8464" s="14" t="n">
        <v>1351.2</v>
      </c>
      <c r="F8464" s="14" t="n">
        <v>24.6</v>
      </c>
      <c r="G8464" s="14" t="n">
        <v>649.9</v>
      </c>
      <c r="H8464" s="14" t="n">
        <v>-716.5</v>
      </c>
      <c r="I8464" s="14" t="n">
        <v>0</v>
      </c>
      <c r="J8464" s="14" t="n">
        <v>879</v>
      </c>
      <c r="K8464" s="14" t="n">
        <v>879</v>
      </c>
      <c r="L8464" s="14" t="n">
        <v>1016</v>
      </c>
      <c r="M8464" s="14" t="n">
        <v>1016</v>
      </c>
      <c r="N8464" s="14" t="n">
        <v>0</v>
      </c>
      <c r="O8464" s="14" t="n">
        <v>0</v>
      </c>
      <c r="P8464" s="28" t="n">
        <f aca="false">-K8464</f>
        <v>-879</v>
      </c>
      <c r="Q8464" s="29" t="n">
        <f aca="false">-M8464</f>
        <v>-1016</v>
      </c>
    </row>
    <row r="8465" customFormat="false" ht="15" hidden="false" customHeight="false" outlineLevel="0" collapsed="false">
      <c r="A8465" s="21" t="n">
        <v>43453.625</v>
      </c>
      <c r="B8465" s="21" t="n">
        <v>43453.6666666667</v>
      </c>
      <c r="C8465" s="14" t="n">
        <v>1434.6</v>
      </c>
      <c r="D8465" s="17" t="n">
        <v>50.5</v>
      </c>
      <c r="E8465" s="14" t="n">
        <v>1363.4</v>
      </c>
      <c r="F8465" s="14" t="n">
        <v>29</v>
      </c>
      <c r="G8465" s="14" t="n">
        <v>754.6</v>
      </c>
      <c r="H8465" s="14" t="n">
        <v>-825.8</v>
      </c>
      <c r="I8465" s="14" t="n">
        <v>0</v>
      </c>
      <c r="J8465" s="14" t="n">
        <v>879</v>
      </c>
      <c r="K8465" s="14" t="n">
        <v>879</v>
      </c>
      <c r="L8465" s="14" t="n">
        <v>1016</v>
      </c>
      <c r="M8465" s="14" t="n">
        <v>1016</v>
      </c>
      <c r="N8465" s="14" t="n">
        <v>0</v>
      </c>
      <c r="O8465" s="14" t="n">
        <v>0</v>
      </c>
      <c r="P8465" s="28" t="n">
        <f aca="false">-K8465</f>
        <v>-879</v>
      </c>
      <c r="Q8465" s="29" t="n">
        <f aca="false">-M8465</f>
        <v>-1016</v>
      </c>
    </row>
    <row r="8466" customFormat="false" ht="15" hidden="false" customHeight="false" outlineLevel="0" collapsed="false">
      <c r="A8466" s="21" t="n">
        <v>43453.6666666667</v>
      </c>
      <c r="B8466" s="21" t="n">
        <v>43453.7083333333</v>
      </c>
      <c r="C8466" s="14" t="n">
        <v>1422.6</v>
      </c>
      <c r="D8466" s="17" t="n">
        <v>51.2</v>
      </c>
      <c r="E8466" s="14" t="n">
        <v>1354.3</v>
      </c>
      <c r="F8466" s="14" t="n">
        <v>32.1</v>
      </c>
      <c r="G8466" s="14" t="n">
        <v>826.8</v>
      </c>
      <c r="H8466" s="14" t="n">
        <v>-895.1</v>
      </c>
      <c r="I8466" s="14" t="n">
        <v>0</v>
      </c>
      <c r="J8466" s="14" t="n">
        <v>879</v>
      </c>
      <c r="K8466" s="14" t="n">
        <v>879</v>
      </c>
      <c r="L8466" s="14" t="n">
        <v>1016</v>
      </c>
      <c r="M8466" s="14" t="n">
        <v>1016</v>
      </c>
      <c r="N8466" s="14" t="n">
        <v>0</v>
      </c>
      <c r="O8466" s="14" t="n">
        <v>0</v>
      </c>
      <c r="P8466" s="28" t="n">
        <f aca="false">-K8466</f>
        <v>-879</v>
      </c>
      <c r="Q8466" s="29" t="n">
        <f aca="false">-M8466</f>
        <v>-1016</v>
      </c>
    </row>
    <row r="8467" customFormat="false" ht="15" hidden="false" customHeight="false" outlineLevel="0" collapsed="false">
      <c r="A8467" s="21" t="n">
        <v>43453.7083333333</v>
      </c>
      <c r="B8467" s="21" t="n">
        <v>43453.75</v>
      </c>
      <c r="C8467" s="14" t="n">
        <v>1399.4</v>
      </c>
      <c r="D8467" s="17" t="n">
        <v>52.4</v>
      </c>
      <c r="E8467" s="14" t="n">
        <v>1361.6</v>
      </c>
      <c r="F8467" s="14" t="n">
        <v>33.5</v>
      </c>
      <c r="G8467" s="14" t="n">
        <v>874.5</v>
      </c>
      <c r="H8467" s="14" t="n">
        <v>-912.3</v>
      </c>
      <c r="I8467" s="14" t="n">
        <v>0</v>
      </c>
      <c r="J8467" s="14" t="n">
        <v>879</v>
      </c>
      <c r="K8467" s="14" t="n">
        <v>879</v>
      </c>
      <c r="L8467" s="14" t="n">
        <v>1016</v>
      </c>
      <c r="M8467" s="14" t="n">
        <v>1016</v>
      </c>
      <c r="N8467" s="14" t="n">
        <v>0</v>
      </c>
      <c r="O8467" s="14" t="n">
        <v>0</v>
      </c>
      <c r="P8467" s="28" t="n">
        <f aca="false">-K8467</f>
        <v>-879</v>
      </c>
      <c r="Q8467" s="29" t="n">
        <f aca="false">-M8467</f>
        <v>-1016</v>
      </c>
    </row>
    <row r="8468" customFormat="false" ht="15" hidden="false" customHeight="false" outlineLevel="0" collapsed="false">
      <c r="A8468" s="21" t="n">
        <v>43453.75</v>
      </c>
      <c r="B8468" s="21" t="n">
        <v>43453.7916666667</v>
      </c>
      <c r="C8468" s="14" t="n">
        <v>1369.7</v>
      </c>
      <c r="D8468" s="17" t="n">
        <v>49.9</v>
      </c>
      <c r="E8468" s="14" t="n">
        <v>1348.5</v>
      </c>
      <c r="F8468" s="14" t="n">
        <v>35</v>
      </c>
      <c r="G8468" s="14" t="n">
        <v>783.8</v>
      </c>
      <c r="H8468" s="14" t="n">
        <v>-805</v>
      </c>
      <c r="I8468" s="14" t="n">
        <v>0</v>
      </c>
      <c r="J8468" s="14" t="n">
        <v>879</v>
      </c>
      <c r="K8468" s="14" t="n">
        <v>879</v>
      </c>
      <c r="L8468" s="14" t="n">
        <v>1016</v>
      </c>
      <c r="M8468" s="14" t="n">
        <v>1016</v>
      </c>
      <c r="N8468" s="14" t="n">
        <v>0</v>
      </c>
      <c r="O8468" s="14" t="n">
        <v>0</v>
      </c>
      <c r="P8468" s="28" t="n">
        <f aca="false">-K8468</f>
        <v>-879</v>
      </c>
      <c r="Q8468" s="29" t="n">
        <f aca="false">-M8468</f>
        <v>-1016</v>
      </c>
    </row>
    <row r="8469" customFormat="false" ht="15" hidden="false" customHeight="false" outlineLevel="0" collapsed="false">
      <c r="A8469" s="21" t="n">
        <v>43453.7916666667</v>
      </c>
      <c r="B8469" s="21" t="n">
        <v>43453.8333333333</v>
      </c>
      <c r="C8469" s="14" t="n">
        <v>1330.3</v>
      </c>
      <c r="D8469" s="17" t="n">
        <v>49.8</v>
      </c>
      <c r="E8469" s="14" t="n">
        <v>1273</v>
      </c>
      <c r="F8469" s="14" t="n">
        <v>35.6</v>
      </c>
      <c r="G8469" s="14" t="n">
        <v>879</v>
      </c>
      <c r="H8469" s="14" t="n">
        <v>-936.3</v>
      </c>
      <c r="I8469" s="14" t="n">
        <v>0</v>
      </c>
      <c r="J8469" s="14" t="n">
        <v>879</v>
      </c>
      <c r="K8469" s="14" t="n">
        <v>879</v>
      </c>
      <c r="L8469" s="14" t="n">
        <v>1016</v>
      </c>
      <c r="M8469" s="14" t="n">
        <v>1016</v>
      </c>
      <c r="N8469" s="14" t="n">
        <v>0</v>
      </c>
      <c r="O8469" s="14" t="n">
        <v>0</v>
      </c>
      <c r="P8469" s="28" t="n">
        <f aca="false">-K8469</f>
        <v>-879</v>
      </c>
      <c r="Q8469" s="29" t="n">
        <f aca="false">-M8469</f>
        <v>-1016</v>
      </c>
    </row>
    <row r="8470" customFormat="false" ht="15" hidden="false" customHeight="false" outlineLevel="0" collapsed="false">
      <c r="A8470" s="21" t="n">
        <v>43453.8333333333</v>
      </c>
      <c r="B8470" s="21" t="n">
        <v>43453.875</v>
      </c>
      <c r="C8470" s="14" t="n">
        <v>1273.6</v>
      </c>
      <c r="D8470" s="17" t="n">
        <v>52.9</v>
      </c>
      <c r="E8470" s="14" t="n">
        <v>1267.5</v>
      </c>
      <c r="F8470" s="14" t="n">
        <v>36.4</v>
      </c>
      <c r="G8470" s="14" t="n">
        <v>475.6</v>
      </c>
      <c r="H8470" s="14" t="n">
        <v>-481.7</v>
      </c>
      <c r="I8470" s="14" t="n">
        <v>0</v>
      </c>
      <c r="J8470" s="14" t="n">
        <v>879</v>
      </c>
      <c r="K8470" s="14" t="n">
        <v>879</v>
      </c>
      <c r="L8470" s="14" t="n">
        <v>1016</v>
      </c>
      <c r="M8470" s="14" t="n">
        <v>1016</v>
      </c>
      <c r="N8470" s="14" t="n">
        <v>0</v>
      </c>
      <c r="O8470" s="14" t="n">
        <v>0</v>
      </c>
      <c r="P8470" s="28" t="n">
        <f aca="false">-K8470</f>
        <v>-879</v>
      </c>
      <c r="Q8470" s="29" t="n">
        <f aca="false">-M8470</f>
        <v>-1016</v>
      </c>
    </row>
    <row r="8471" customFormat="false" ht="15" hidden="false" customHeight="false" outlineLevel="0" collapsed="false">
      <c r="A8471" s="21" t="n">
        <v>43453.875</v>
      </c>
      <c r="B8471" s="21" t="n">
        <v>43453.9166666667</v>
      </c>
      <c r="C8471" s="14" t="n">
        <v>1186.9</v>
      </c>
      <c r="D8471" s="17" t="n">
        <v>53.1</v>
      </c>
      <c r="E8471" s="14" t="n">
        <v>1268.2</v>
      </c>
      <c r="F8471" s="14" t="n">
        <v>36.8</v>
      </c>
      <c r="G8471" s="14" t="n">
        <v>252.2</v>
      </c>
      <c r="H8471" s="14" t="n">
        <v>-170.9</v>
      </c>
      <c r="I8471" s="14" t="n">
        <v>0</v>
      </c>
      <c r="J8471" s="14" t="n">
        <v>879</v>
      </c>
      <c r="K8471" s="14" t="n">
        <v>879</v>
      </c>
      <c r="L8471" s="14" t="n">
        <v>1016</v>
      </c>
      <c r="M8471" s="14" t="n">
        <v>1016</v>
      </c>
      <c r="N8471" s="14" t="n">
        <v>0</v>
      </c>
      <c r="O8471" s="14" t="n">
        <v>0</v>
      </c>
      <c r="P8471" s="28" t="n">
        <f aca="false">-K8471</f>
        <v>-879</v>
      </c>
      <c r="Q8471" s="29" t="n">
        <f aca="false">-M8471</f>
        <v>-1016</v>
      </c>
    </row>
    <row r="8472" customFormat="false" ht="15" hidden="false" customHeight="false" outlineLevel="0" collapsed="false">
      <c r="A8472" s="21" t="n">
        <v>43453.9166666667</v>
      </c>
      <c r="B8472" s="21" t="n">
        <v>43453.9583333333</v>
      </c>
      <c r="C8472" s="14" t="n">
        <v>1091.5</v>
      </c>
      <c r="D8472" s="17" t="n">
        <v>51.6</v>
      </c>
      <c r="E8472" s="14" t="n">
        <v>1213.2</v>
      </c>
      <c r="F8472" s="14" t="n">
        <v>37.4</v>
      </c>
      <c r="G8472" s="14" t="n">
        <v>159.3</v>
      </c>
      <c r="H8472" s="14" t="n">
        <v>-37.6</v>
      </c>
      <c r="I8472" s="14" t="n">
        <v>0</v>
      </c>
      <c r="J8472" s="14" t="n">
        <v>879</v>
      </c>
      <c r="K8472" s="14" t="n">
        <v>879</v>
      </c>
      <c r="L8472" s="14" t="n">
        <v>1016</v>
      </c>
      <c r="M8472" s="14" t="n">
        <v>1016</v>
      </c>
      <c r="N8472" s="14" t="n">
        <v>0</v>
      </c>
      <c r="O8472" s="14" t="n">
        <v>0</v>
      </c>
      <c r="P8472" s="28" t="n">
        <f aca="false">-K8472</f>
        <v>-879</v>
      </c>
      <c r="Q8472" s="29" t="n">
        <f aca="false">-M8472</f>
        <v>-1016</v>
      </c>
    </row>
    <row r="8473" customFormat="false" ht="15" hidden="false" customHeight="false" outlineLevel="0" collapsed="false">
      <c r="A8473" s="21" t="n">
        <v>43453.9583333333</v>
      </c>
      <c r="B8473" s="21" t="n">
        <v>43454</v>
      </c>
      <c r="C8473" s="14" t="n">
        <v>1017.5</v>
      </c>
      <c r="D8473" s="17" t="n">
        <v>48.5</v>
      </c>
      <c r="E8473" s="14" t="n">
        <v>1097</v>
      </c>
      <c r="F8473" s="14" t="n">
        <v>36.4</v>
      </c>
      <c r="G8473" s="14" t="n">
        <v>76.4</v>
      </c>
      <c r="H8473" s="14" t="n">
        <v>3.1</v>
      </c>
      <c r="I8473" s="14" t="n">
        <v>0</v>
      </c>
      <c r="J8473" s="14" t="n">
        <v>879</v>
      </c>
      <c r="K8473" s="14" t="n">
        <v>879</v>
      </c>
      <c r="L8473" s="14" t="n">
        <v>1016</v>
      </c>
      <c r="M8473" s="14" t="n">
        <v>1016</v>
      </c>
      <c r="N8473" s="14" t="n">
        <v>0</v>
      </c>
      <c r="O8473" s="14" t="n">
        <v>0</v>
      </c>
      <c r="P8473" s="28" t="n">
        <f aca="false">-K8473</f>
        <v>-879</v>
      </c>
      <c r="Q8473" s="29" t="n">
        <f aca="false">-M8473</f>
        <v>-1016</v>
      </c>
    </row>
    <row r="8474" customFormat="false" ht="15" hidden="false" customHeight="false" outlineLevel="0" collapsed="false">
      <c r="A8474" s="21" t="n">
        <v>43454</v>
      </c>
      <c r="B8474" s="21" t="n">
        <v>43454.0416666667</v>
      </c>
      <c r="C8474" s="14" t="n">
        <v>1011.7</v>
      </c>
      <c r="D8474" s="17" t="n">
        <v>44.1</v>
      </c>
      <c r="E8474" s="14" t="n">
        <v>972.7</v>
      </c>
      <c r="F8474" s="14" t="n">
        <v>35.7</v>
      </c>
      <c r="G8474" s="14" t="n">
        <v>-6.9</v>
      </c>
      <c r="H8474" s="14" t="n">
        <v>-32.1</v>
      </c>
      <c r="I8474" s="14" t="n">
        <v>0</v>
      </c>
      <c r="J8474" s="14" t="n">
        <v>879</v>
      </c>
      <c r="K8474" s="14" t="n">
        <v>879</v>
      </c>
      <c r="L8474" s="14" t="n">
        <v>1016</v>
      </c>
      <c r="M8474" s="14" t="n">
        <v>1016</v>
      </c>
      <c r="N8474" s="14" t="n">
        <v>0</v>
      </c>
      <c r="O8474" s="14" t="n">
        <v>0</v>
      </c>
      <c r="P8474" s="28" t="n">
        <f aca="false">-K8474</f>
        <v>-879</v>
      </c>
      <c r="Q8474" s="29" t="n">
        <f aca="false">-M8474</f>
        <v>-1016</v>
      </c>
    </row>
    <row r="8475" customFormat="false" ht="15" hidden="false" customHeight="false" outlineLevel="0" collapsed="false">
      <c r="A8475" s="21" t="n">
        <v>43454.0416666667</v>
      </c>
      <c r="B8475" s="21" t="n">
        <v>43454.0833333333</v>
      </c>
      <c r="C8475" s="14" t="n">
        <v>986.8</v>
      </c>
      <c r="D8475" s="17" t="n">
        <v>53.4</v>
      </c>
      <c r="E8475" s="14" t="n">
        <v>939.4</v>
      </c>
      <c r="F8475" s="14" t="n">
        <v>32.5</v>
      </c>
      <c r="G8475" s="14" t="n">
        <v>-144.2</v>
      </c>
      <c r="H8475" s="14" t="n">
        <v>96.8</v>
      </c>
      <c r="I8475" s="14" t="n">
        <v>0</v>
      </c>
      <c r="J8475" s="14" t="n">
        <v>879</v>
      </c>
      <c r="K8475" s="14" t="n">
        <v>879</v>
      </c>
      <c r="L8475" s="14" t="n">
        <v>1016</v>
      </c>
      <c r="M8475" s="14" t="n">
        <v>1016</v>
      </c>
      <c r="N8475" s="14" t="n">
        <v>0</v>
      </c>
      <c r="O8475" s="14" t="n">
        <v>0</v>
      </c>
      <c r="P8475" s="28" t="n">
        <f aca="false">-K8475</f>
        <v>-879</v>
      </c>
      <c r="Q8475" s="29" t="n">
        <f aca="false">-M8475</f>
        <v>-1016</v>
      </c>
    </row>
    <row r="8476" customFormat="false" ht="15" hidden="false" customHeight="false" outlineLevel="0" collapsed="false">
      <c r="A8476" s="21" t="n">
        <v>43454.0833333333</v>
      </c>
      <c r="B8476" s="21" t="n">
        <v>43454.125</v>
      </c>
      <c r="C8476" s="14" t="n">
        <v>984.9</v>
      </c>
      <c r="D8476" s="17" t="n">
        <v>43.8</v>
      </c>
      <c r="E8476" s="14" t="n">
        <v>943.5</v>
      </c>
      <c r="F8476" s="14" t="n">
        <v>35.5</v>
      </c>
      <c r="G8476" s="14" t="n">
        <v>-197</v>
      </c>
      <c r="H8476" s="14" t="n">
        <v>155.6</v>
      </c>
      <c r="I8476" s="14" t="n">
        <v>0</v>
      </c>
      <c r="J8476" s="14" t="n">
        <v>879</v>
      </c>
      <c r="K8476" s="14" t="n">
        <v>879</v>
      </c>
      <c r="L8476" s="14" t="n">
        <v>1016</v>
      </c>
      <c r="M8476" s="14" t="n">
        <v>1016</v>
      </c>
      <c r="N8476" s="14" t="n">
        <v>0</v>
      </c>
      <c r="O8476" s="14" t="n">
        <v>0</v>
      </c>
      <c r="P8476" s="28" t="n">
        <f aca="false">-K8476</f>
        <v>-879</v>
      </c>
      <c r="Q8476" s="29" t="n">
        <f aca="false">-M8476</f>
        <v>-1016</v>
      </c>
    </row>
    <row r="8477" customFormat="false" ht="15" hidden="false" customHeight="false" outlineLevel="0" collapsed="false">
      <c r="A8477" s="21" t="n">
        <v>43454.125</v>
      </c>
      <c r="B8477" s="21" t="n">
        <v>43454.1666666667</v>
      </c>
      <c r="C8477" s="14" t="n">
        <v>985.6</v>
      </c>
      <c r="D8477" s="17" t="n">
        <v>42.3</v>
      </c>
      <c r="E8477" s="14" t="n">
        <v>946.2</v>
      </c>
      <c r="F8477" s="14" t="n">
        <v>39.4</v>
      </c>
      <c r="G8477" s="14" t="n">
        <v>0</v>
      </c>
      <c r="H8477" s="14" t="n">
        <v>-39.4</v>
      </c>
      <c r="I8477" s="14" t="n">
        <v>0</v>
      </c>
      <c r="J8477" s="14" t="n">
        <v>879</v>
      </c>
      <c r="K8477" s="14" t="n">
        <v>879</v>
      </c>
      <c r="L8477" s="14" t="n">
        <v>1016</v>
      </c>
      <c r="M8477" s="14" t="n">
        <v>1016</v>
      </c>
      <c r="N8477" s="14" t="n">
        <v>0</v>
      </c>
      <c r="O8477" s="14" t="n">
        <v>0</v>
      </c>
      <c r="P8477" s="28" t="n">
        <f aca="false">-K8477</f>
        <v>-879</v>
      </c>
      <c r="Q8477" s="29" t="n">
        <f aca="false">-M8477</f>
        <v>-1016</v>
      </c>
    </row>
    <row r="8478" customFormat="false" ht="15" hidden="false" customHeight="false" outlineLevel="0" collapsed="false">
      <c r="A8478" s="21" t="n">
        <v>43454.1666666667</v>
      </c>
      <c r="B8478" s="21" t="n">
        <v>43454.2083333333</v>
      </c>
      <c r="C8478" s="14" t="n">
        <v>1019.8</v>
      </c>
      <c r="D8478" s="17" t="n">
        <v>40</v>
      </c>
      <c r="E8478" s="14" t="n">
        <v>987.3</v>
      </c>
      <c r="F8478" s="14" t="n">
        <v>42.2</v>
      </c>
      <c r="G8478" s="14" t="n">
        <v>-161</v>
      </c>
      <c r="H8478" s="14" t="n">
        <v>128.5</v>
      </c>
      <c r="I8478" s="14" t="n">
        <v>0</v>
      </c>
      <c r="J8478" s="14" t="n">
        <v>879</v>
      </c>
      <c r="K8478" s="14" t="n">
        <v>879</v>
      </c>
      <c r="L8478" s="14" t="n">
        <v>1016</v>
      </c>
      <c r="M8478" s="14" t="n">
        <v>1016</v>
      </c>
      <c r="N8478" s="14" t="n">
        <v>0</v>
      </c>
      <c r="O8478" s="14" t="n">
        <v>0</v>
      </c>
      <c r="P8478" s="28" t="n">
        <f aca="false">-K8478</f>
        <v>-879</v>
      </c>
      <c r="Q8478" s="29" t="n">
        <f aca="false">-M8478</f>
        <v>-1016</v>
      </c>
    </row>
    <row r="8479" customFormat="false" ht="15" hidden="false" customHeight="false" outlineLevel="0" collapsed="false">
      <c r="A8479" s="21" t="n">
        <v>43454.2083333333</v>
      </c>
      <c r="B8479" s="21" t="n">
        <v>43454.25</v>
      </c>
      <c r="C8479" s="14" t="n">
        <v>1153.2</v>
      </c>
      <c r="D8479" s="17" t="n">
        <v>39.8</v>
      </c>
      <c r="E8479" s="14" t="n">
        <v>1100.5</v>
      </c>
      <c r="F8479" s="14" t="n">
        <v>43.8</v>
      </c>
      <c r="G8479" s="14" t="n">
        <v>-221.5</v>
      </c>
      <c r="H8479" s="14" t="n">
        <v>168.8</v>
      </c>
      <c r="I8479" s="14" t="n">
        <v>0</v>
      </c>
      <c r="J8479" s="14" t="n">
        <v>879</v>
      </c>
      <c r="K8479" s="14" t="n">
        <v>879</v>
      </c>
      <c r="L8479" s="14" t="n">
        <v>1016</v>
      </c>
      <c r="M8479" s="14" t="n">
        <v>1016</v>
      </c>
      <c r="N8479" s="14" t="n">
        <v>0</v>
      </c>
      <c r="O8479" s="14" t="n">
        <v>0</v>
      </c>
      <c r="P8479" s="28" t="n">
        <f aca="false">-K8479</f>
        <v>-879</v>
      </c>
      <c r="Q8479" s="29" t="n">
        <f aca="false">-M8479</f>
        <v>-1016</v>
      </c>
    </row>
    <row r="8480" customFormat="false" ht="15" hidden="false" customHeight="false" outlineLevel="0" collapsed="false">
      <c r="A8480" s="21" t="n">
        <v>43454.25</v>
      </c>
      <c r="B8480" s="21" t="n">
        <v>43454.2916666667</v>
      </c>
      <c r="C8480" s="14" t="n">
        <v>1347.8</v>
      </c>
      <c r="D8480" s="17" t="n">
        <v>40.6</v>
      </c>
      <c r="E8480" s="14" t="n">
        <v>1344.5</v>
      </c>
      <c r="F8480" s="14" t="n">
        <v>42.7</v>
      </c>
      <c r="G8480" s="14" t="n">
        <v>194.6</v>
      </c>
      <c r="H8480" s="14" t="n">
        <v>-197.9</v>
      </c>
      <c r="I8480" s="14" t="n">
        <v>0</v>
      </c>
      <c r="J8480" s="14" t="n">
        <v>879</v>
      </c>
      <c r="K8480" s="14" t="n">
        <v>879</v>
      </c>
      <c r="L8480" s="14" t="n">
        <v>1016</v>
      </c>
      <c r="M8480" s="14" t="n">
        <v>1016</v>
      </c>
      <c r="N8480" s="14" t="n">
        <v>0</v>
      </c>
      <c r="O8480" s="14" t="n">
        <v>0</v>
      </c>
      <c r="P8480" s="28" t="n">
        <f aca="false">-K8480</f>
        <v>-879</v>
      </c>
      <c r="Q8480" s="29" t="n">
        <f aca="false">-M8480</f>
        <v>-1016</v>
      </c>
    </row>
    <row r="8481" customFormat="false" ht="15" hidden="false" customHeight="false" outlineLevel="0" collapsed="false">
      <c r="A8481" s="21" t="n">
        <v>43454.2916666667</v>
      </c>
      <c r="B8481" s="21" t="n">
        <v>43454.3333333333</v>
      </c>
      <c r="C8481" s="14" t="n">
        <v>1428.7</v>
      </c>
      <c r="D8481" s="17" t="n">
        <v>45.1</v>
      </c>
      <c r="E8481" s="14" t="n">
        <v>1327.1</v>
      </c>
      <c r="F8481" s="14" t="n">
        <v>43.6</v>
      </c>
      <c r="G8481" s="14" t="n">
        <v>242</v>
      </c>
      <c r="H8481" s="14" t="n">
        <v>-343.6</v>
      </c>
      <c r="I8481" s="14" t="n">
        <v>0</v>
      </c>
      <c r="J8481" s="14" t="n">
        <v>879</v>
      </c>
      <c r="K8481" s="14" t="n">
        <v>879</v>
      </c>
      <c r="L8481" s="14" t="n">
        <v>1016</v>
      </c>
      <c r="M8481" s="14" t="n">
        <v>1016</v>
      </c>
      <c r="N8481" s="14" t="n">
        <v>0</v>
      </c>
      <c r="O8481" s="14" t="n">
        <v>0</v>
      </c>
      <c r="P8481" s="28" t="n">
        <f aca="false">-K8481</f>
        <v>-879</v>
      </c>
      <c r="Q8481" s="29" t="n">
        <f aca="false">-M8481</f>
        <v>-1016</v>
      </c>
    </row>
    <row r="8482" customFormat="false" ht="15" hidden="false" customHeight="false" outlineLevel="0" collapsed="false">
      <c r="A8482" s="21" t="n">
        <v>43454.3333333333</v>
      </c>
      <c r="B8482" s="21" t="n">
        <v>43454.375</v>
      </c>
      <c r="C8482" s="14" t="n">
        <v>1451.5</v>
      </c>
      <c r="D8482" s="17" t="n">
        <v>48.4</v>
      </c>
      <c r="E8482" s="14" t="n">
        <v>1436.3</v>
      </c>
      <c r="F8482" s="14" t="n">
        <v>45.9</v>
      </c>
      <c r="G8482" s="14" t="n">
        <v>610.7</v>
      </c>
      <c r="H8482" s="14" t="n">
        <v>-625.9</v>
      </c>
      <c r="I8482" s="14" t="n">
        <v>0</v>
      </c>
      <c r="J8482" s="14" t="n">
        <v>879</v>
      </c>
      <c r="K8482" s="14" t="n">
        <v>879</v>
      </c>
      <c r="L8482" s="14" t="n">
        <v>1016</v>
      </c>
      <c r="M8482" s="14" t="n">
        <v>1016</v>
      </c>
      <c r="N8482" s="14" t="n">
        <v>0</v>
      </c>
      <c r="O8482" s="14" t="n">
        <v>0</v>
      </c>
      <c r="P8482" s="28" t="n">
        <f aca="false">-K8482</f>
        <v>-879</v>
      </c>
      <c r="Q8482" s="29" t="n">
        <f aca="false">-M8482</f>
        <v>-1016</v>
      </c>
    </row>
    <row r="8483" customFormat="false" ht="15" hidden="false" customHeight="false" outlineLevel="0" collapsed="false">
      <c r="A8483" s="21" t="n">
        <v>43454.375</v>
      </c>
      <c r="B8483" s="21" t="n">
        <v>43454.4166666667</v>
      </c>
      <c r="C8483" s="14" t="n">
        <v>1457.2</v>
      </c>
      <c r="D8483" s="17" t="n">
        <v>50.9</v>
      </c>
      <c r="E8483" s="14" t="n">
        <v>1331.1</v>
      </c>
      <c r="F8483" s="14" t="n">
        <v>47.7</v>
      </c>
      <c r="G8483" s="14" t="n">
        <v>613</v>
      </c>
      <c r="H8483" s="14" t="n">
        <v>-739.1</v>
      </c>
      <c r="I8483" s="14" t="n">
        <v>0</v>
      </c>
      <c r="J8483" s="14" t="n">
        <v>879</v>
      </c>
      <c r="K8483" s="14" t="n">
        <v>879</v>
      </c>
      <c r="L8483" s="14" t="n">
        <v>1016</v>
      </c>
      <c r="M8483" s="14" t="n">
        <v>1016</v>
      </c>
      <c r="N8483" s="14" t="n">
        <v>0</v>
      </c>
      <c r="O8483" s="14" t="n">
        <v>0</v>
      </c>
      <c r="P8483" s="28" t="n">
        <f aca="false">-K8483</f>
        <v>-879</v>
      </c>
      <c r="Q8483" s="29" t="n">
        <f aca="false">-M8483</f>
        <v>-1016</v>
      </c>
    </row>
    <row r="8484" customFormat="false" ht="15" hidden="false" customHeight="false" outlineLevel="0" collapsed="false">
      <c r="A8484" s="21" t="n">
        <v>43454.4166666667</v>
      </c>
      <c r="B8484" s="21" t="n">
        <v>43454.4583333333</v>
      </c>
      <c r="C8484" s="14" t="n">
        <v>1441.8</v>
      </c>
      <c r="D8484" s="17" t="n">
        <v>57.4</v>
      </c>
      <c r="E8484" s="14" t="n">
        <v>1316.3</v>
      </c>
      <c r="F8484" s="14" t="n">
        <v>47.5</v>
      </c>
      <c r="G8484" s="14" t="n">
        <v>879</v>
      </c>
      <c r="H8484" s="14" t="n">
        <v>-1004.5</v>
      </c>
      <c r="I8484" s="14" t="n">
        <v>0</v>
      </c>
      <c r="J8484" s="14" t="n">
        <v>879</v>
      </c>
      <c r="K8484" s="14" t="n">
        <v>879</v>
      </c>
      <c r="L8484" s="14" t="n">
        <v>1016</v>
      </c>
      <c r="M8484" s="14" t="n">
        <v>1016</v>
      </c>
      <c r="N8484" s="14" t="n">
        <v>0</v>
      </c>
      <c r="O8484" s="14" t="n">
        <v>0</v>
      </c>
      <c r="P8484" s="28" t="n">
        <f aca="false">-K8484</f>
        <v>-879</v>
      </c>
      <c r="Q8484" s="29" t="n">
        <f aca="false">-M8484</f>
        <v>-1016</v>
      </c>
    </row>
    <row r="8485" customFormat="false" ht="15" hidden="false" customHeight="false" outlineLevel="0" collapsed="false">
      <c r="A8485" s="21" t="n">
        <v>43454.4583333333</v>
      </c>
      <c r="B8485" s="21" t="n">
        <v>43454.5</v>
      </c>
      <c r="C8485" s="14" t="n">
        <v>1429.9</v>
      </c>
      <c r="D8485" s="17" t="n">
        <v>58.5</v>
      </c>
      <c r="E8485" s="14" t="n">
        <v>1326.6</v>
      </c>
      <c r="F8485" s="14" t="n">
        <v>47.7</v>
      </c>
      <c r="G8485" s="14" t="n">
        <v>879</v>
      </c>
      <c r="H8485" s="14" t="n">
        <v>-982.3</v>
      </c>
      <c r="I8485" s="14" t="n">
        <v>0</v>
      </c>
      <c r="J8485" s="14" t="n">
        <v>879</v>
      </c>
      <c r="K8485" s="14" t="n">
        <v>879</v>
      </c>
      <c r="L8485" s="14" t="n">
        <v>1016</v>
      </c>
      <c r="M8485" s="14" t="n">
        <v>1016</v>
      </c>
      <c r="N8485" s="14" t="n">
        <v>0</v>
      </c>
      <c r="O8485" s="14" t="n">
        <v>0</v>
      </c>
      <c r="P8485" s="28" t="n">
        <f aca="false">-K8485</f>
        <v>-879</v>
      </c>
      <c r="Q8485" s="29" t="n">
        <f aca="false">-M8485</f>
        <v>-1016</v>
      </c>
    </row>
    <row r="8486" customFormat="false" ht="15" hidden="false" customHeight="false" outlineLevel="0" collapsed="false">
      <c r="A8486" s="21" t="n">
        <v>43454.5</v>
      </c>
      <c r="B8486" s="21" t="n">
        <v>43454.5416666667</v>
      </c>
      <c r="C8486" s="14" t="n">
        <v>1444.4</v>
      </c>
      <c r="D8486" s="17" t="n">
        <v>64.1</v>
      </c>
      <c r="E8486" s="14" t="n">
        <v>1314.4</v>
      </c>
      <c r="F8486" s="14" t="n">
        <v>48.3</v>
      </c>
      <c r="G8486" s="14" t="n">
        <v>674.9</v>
      </c>
      <c r="H8486" s="14" t="n">
        <v>-804.9</v>
      </c>
      <c r="I8486" s="14" t="n">
        <v>0</v>
      </c>
      <c r="J8486" s="14" t="n">
        <v>879</v>
      </c>
      <c r="K8486" s="14" t="n">
        <v>879</v>
      </c>
      <c r="L8486" s="14" t="n">
        <v>1016</v>
      </c>
      <c r="M8486" s="14" t="n">
        <v>1016</v>
      </c>
      <c r="N8486" s="14" t="n">
        <v>0</v>
      </c>
      <c r="O8486" s="14" t="n">
        <v>0</v>
      </c>
      <c r="P8486" s="28" t="n">
        <f aca="false">-K8486</f>
        <v>-879</v>
      </c>
      <c r="Q8486" s="29" t="n">
        <f aca="false">-M8486</f>
        <v>-1016</v>
      </c>
    </row>
    <row r="8487" customFormat="false" ht="15" hidden="false" customHeight="false" outlineLevel="0" collapsed="false">
      <c r="A8487" s="21" t="n">
        <v>43454.5416666667</v>
      </c>
      <c r="B8487" s="21" t="n">
        <v>43454.5833333333</v>
      </c>
      <c r="C8487" s="14" t="n">
        <v>1427.3</v>
      </c>
      <c r="D8487" s="17" t="n">
        <v>63.4</v>
      </c>
      <c r="E8487" s="14" t="n">
        <v>1298.9</v>
      </c>
      <c r="F8487" s="14" t="n">
        <v>48.7</v>
      </c>
      <c r="G8487" s="14" t="n">
        <v>588.1</v>
      </c>
      <c r="H8487" s="14" t="n">
        <v>-716.5</v>
      </c>
      <c r="I8487" s="14" t="n">
        <v>0</v>
      </c>
      <c r="J8487" s="14" t="n">
        <v>879</v>
      </c>
      <c r="K8487" s="14" t="n">
        <v>879</v>
      </c>
      <c r="L8487" s="14" t="n">
        <v>1016</v>
      </c>
      <c r="M8487" s="14" t="n">
        <v>1016</v>
      </c>
      <c r="N8487" s="14" t="n">
        <v>0</v>
      </c>
      <c r="O8487" s="14" t="n">
        <v>0</v>
      </c>
      <c r="P8487" s="28" t="n">
        <f aca="false">-K8487</f>
        <v>-879</v>
      </c>
      <c r="Q8487" s="29" t="n">
        <f aca="false">-M8487</f>
        <v>-1016</v>
      </c>
    </row>
    <row r="8488" customFormat="false" ht="15" hidden="false" customHeight="false" outlineLevel="0" collapsed="false">
      <c r="A8488" s="21" t="n">
        <v>43454.5833333333</v>
      </c>
      <c r="B8488" s="21" t="n">
        <v>43454.625</v>
      </c>
      <c r="C8488" s="14" t="n">
        <v>1450.2</v>
      </c>
      <c r="D8488" s="17" t="n">
        <v>60.8</v>
      </c>
      <c r="E8488" s="14" t="n">
        <v>1266.5</v>
      </c>
      <c r="F8488" s="14" t="n">
        <v>52.7</v>
      </c>
      <c r="G8488" s="14" t="n">
        <v>533.5</v>
      </c>
      <c r="H8488" s="14" t="n">
        <v>-717.2</v>
      </c>
      <c r="I8488" s="14" t="n">
        <v>0</v>
      </c>
      <c r="J8488" s="14" t="n">
        <v>879</v>
      </c>
      <c r="K8488" s="14" t="n">
        <v>879</v>
      </c>
      <c r="L8488" s="14" t="n">
        <v>1016</v>
      </c>
      <c r="M8488" s="14" t="n">
        <v>1016</v>
      </c>
      <c r="N8488" s="14" t="n">
        <v>0</v>
      </c>
      <c r="O8488" s="14" t="n">
        <v>0</v>
      </c>
      <c r="P8488" s="28" t="n">
        <f aca="false">-K8488</f>
        <v>-879</v>
      </c>
      <c r="Q8488" s="29" t="n">
        <f aca="false">-M8488</f>
        <v>-1016</v>
      </c>
    </row>
    <row r="8489" customFormat="false" ht="15" hidden="false" customHeight="false" outlineLevel="0" collapsed="false">
      <c r="A8489" s="21" t="n">
        <v>43454.625</v>
      </c>
      <c r="B8489" s="21" t="n">
        <v>43454.6666666667</v>
      </c>
      <c r="C8489" s="14" t="n">
        <v>1463.4</v>
      </c>
      <c r="D8489" s="17" t="n">
        <v>62.9</v>
      </c>
      <c r="E8489" s="14" t="n">
        <v>1317.5</v>
      </c>
      <c r="F8489" s="14" t="n">
        <v>59.9</v>
      </c>
      <c r="G8489" s="14" t="n">
        <v>407.3</v>
      </c>
      <c r="H8489" s="14" t="n">
        <v>-553.2</v>
      </c>
      <c r="I8489" s="14" t="n">
        <v>0</v>
      </c>
      <c r="J8489" s="14" t="n">
        <v>879</v>
      </c>
      <c r="K8489" s="14" t="n">
        <v>879</v>
      </c>
      <c r="L8489" s="14" t="n">
        <v>1016</v>
      </c>
      <c r="M8489" s="14" t="n">
        <v>1016</v>
      </c>
      <c r="N8489" s="14" t="n">
        <v>0</v>
      </c>
      <c r="O8489" s="14" t="n">
        <v>0</v>
      </c>
      <c r="P8489" s="28" t="n">
        <f aca="false">-K8489</f>
        <v>-879</v>
      </c>
      <c r="Q8489" s="29" t="n">
        <f aca="false">-M8489</f>
        <v>-1016</v>
      </c>
    </row>
    <row r="8490" customFormat="false" ht="15" hidden="false" customHeight="false" outlineLevel="0" collapsed="false">
      <c r="A8490" s="21" t="n">
        <v>43454.6666666667</v>
      </c>
      <c r="B8490" s="21" t="n">
        <v>43454.7083333333</v>
      </c>
      <c r="C8490" s="14" t="n">
        <v>1449.2</v>
      </c>
      <c r="D8490" s="17" t="n">
        <v>60.9</v>
      </c>
      <c r="E8490" s="14" t="n">
        <v>1320.6</v>
      </c>
      <c r="F8490" s="14" t="n">
        <v>66.8</v>
      </c>
      <c r="G8490" s="14" t="n">
        <v>406.7</v>
      </c>
      <c r="H8490" s="14" t="n">
        <v>-535.3</v>
      </c>
      <c r="I8490" s="14" t="n">
        <v>0</v>
      </c>
      <c r="J8490" s="14" t="n">
        <v>879</v>
      </c>
      <c r="K8490" s="14" t="n">
        <v>879</v>
      </c>
      <c r="L8490" s="14" t="n">
        <v>1016</v>
      </c>
      <c r="M8490" s="14" t="n">
        <v>1016</v>
      </c>
      <c r="N8490" s="14" t="n">
        <v>0</v>
      </c>
      <c r="O8490" s="14" t="n">
        <v>0</v>
      </c>
      <c r="P8490" s="28" t="n">
        <f aca="false">-K8490</f>
        <v>-879</v>
      </c>
      <c r="Q8490" s="29" t="n">
        <f aca="false">-M8490</f>
        <v>-1016</v>
      </c>
    </row>
    <row r="8491" customFormat="false" ht="15" hidden="false" customHeight="false" outlineLevel="0" collapsed="false">
      <c r="A8491" s="21" t="n">
        <v>43454.7083333333</v>
      </c>
      <c r="B8491" s="21" t="n">
        <v>43454.75</v>
      </c>
      <c r="C8491" s="14" t="n">
        <v>1426.2</v>
      </c>
      <c r="D8491" s="17" t="n">
        <v>58.5</v>
      </c>
      <c r="E8491" s="14" t="n">
        <v>1366.1</v>
      </c>
      <c r="F8491" s="14" t="n">
        <v>70</v>
      </c>
      <c r="G8491" s="14" t="n">
        <v>536.8</v>
      </c>
      <c r="H8491" s="14" t="n">
        <v>-596.9</v>
      </c>
      <c r="I8491" s="14" t="n">
        <v>0</v>
      </c>
      <c r="J8491" s="14" t="n">
        <v>879</v>
      </c>
      <c r="K8491" s="14" t="n">
        <v>879</v>
      </c>
      <c r="L8491" s="14" t="n">
        <v>1016</v>
      </c>
      <c r="M8491" s="14" t="n">
        <v>1016</v>
      </c>
      <c r="N8491" s="14" t="n">
        <v>0</v>
      </c>
      <c r="O8491" s="14" t="n">
        <v>0</v>
      </c>
      <c r="P8491" s="28" t="n">
        <f aca="false">-K8491</f>
        <v>-879</v>
      </c>
      <c r="Q8491" s="29" t="n">
        <f aca="false">-M8491</f>
        <v>-1016</v>
      </c>
    </row>
    <row r="8492" customFormat="false" ht="15" hidden="false" customHeight="false" outlineLevel="0" collapsed="false">
      <c r="A8492" s="21" t="n">
        <v>43454.75</v>
      </c>
      <c r="B8492" s="21" t="n">
        <v>43454.7916666667</v>
      </c>
      <c r="C8492" s="14" t="n">
        <v>1391</v>
      </c>
      <c r="D8492" s="17" t="n">
        <v>58</v>
      </c>
      <c r="E8492" s="14" t="n">
        <v>1370.4</v>
      </c>
      <c r="F8492" s="14" t="n">
        <v>72.6</v>
      </c>
      <c r="G8492" s="14" t="n">
        <v>584.5</v>
      </c>
      <c r="H8492" s="14" t="n">
        <v>-605.1</v>
      </c>
      <c r="I8492" s="14" t="n">
        <v>0</v>
      </c>
      <c r="J8492" s="14" t="n">
        <v>879</v>
      </c>
      <c r="K8492" s="14" t="n">
        <v>879</v>
      </c>
      <c r="L8492" s="14" t="n">
        <v>1016</v>
      </c>
      <c r="M8492" s="14" t="n">
        <v>1016</v>
      </c>
      <c r="N8492" s="14" t="n">
        <v>0</v>
      </c>
      <c r="O8492" s="14" t="n">
        <v>0</v>
      </c>
      <c r="P8492" s="28" t="n">
        <f aca="false">-K8492</f>
        <v>-879</v>
      </c>
      <c r="Q8492" s="29" t="n">
        <f aca="false">-M8492</f>
        <v>-1016</v>
      </c>
    </row>
    <row r="8493" customFormat="false" ht="15" hidden="false" customHeight="false" outlineLevel="0" collapsed="false">
      <c r="A8493" s="21" t="n">
        <v>43454.7916666667</v>
      </c>
      <c r="B8493" s="21" t="n">
        <v>43454.8333333333</v>
      </c>
      <c r="C8493" s="14" t="n">
        <v>1351.6</v>
      </c>
      <c r="D8493" s="17" t="n">
        <v>58.6</v>
      </c>
      <c r="E8493" s="14" t="n">
        <v>1309.3</v>
      </c>
      <c r="F8493" s="14" t="n">
        <v>73.5</v>
      </c>
      <c r="G8493" s="14" t="n">
        <v>879</v>
      </c>
      <c r="H8493" s="14" t="n">
        <v>-921.3</v>
      </c>
      <c r="I8493" s="14" t="n">
        <v>0</v>
      </c>
      <c r="J8493" s="14" t="n">
        <v>879</v>
      </c>
      <c r="K8493" s="14" t="n">
        <v>879</v>
      </c>
      <c r="L8493" s="14" t="n">
        <v>1016</v>
      </c>
      <c r="M8493" s="14" t="n">
        <v>1016</v>
      </c>
      <c r="N8493" s="14" t="n">
        <v>0</v>
      </c>
      <c r="O8493" s="14" t="n">
        <v>0</v>
      </c>
      <c r="P8493" s="28" t="n">
        <f aca="false">-K8493</f>
        <v>-879</v>
      </c>
      <c r="Q8493" s="29" t="n">
        <f aca="false">-M8493</f>
        <v>-1016</v>
      </c>
    </row>
    <row r="8494" customFormat="false" ht="15" hidden="false" customHeight="false" outlineLevel="0" collapsed="false">
      <c r="A8494" s="21" t="n">
        <v>43454.8333333333</v>
      </c>
      <c r="B8494" s="21" t="n">
        <v>43454.875</v>
      </c>
      <c r="C8494" s="14" t="n">
        <v>1290.6</v>
      </c>
      <c r="D8494" s="17" t="n">
        <v>61.2</v>
      </c>
      <c r="E8494" s="14" t="n">
        <v>1225</v>
      </c>
      <c r="F8494" s="14" t="n">
        <v>72.5</v>
      </c>
      <c r="G8494" s="14" t="n">
        <v>331.5</v>
      </c>
      <c r="H8494" s="14" t="n">
        <v>-397.1</v>
      </c>
      <c r="I8494" s="14" t="n">
        <v>0</v>
      </c>
      <c r="J8494" s="14" t="n">
        <v>879</v>
      </c>
      <c r="K8494" s="14" t="n">
        <v>879</v>
      </c>
      <c r="L8494" s="14" t="n">
        <v>1016</v>
      </c>
      <c r="M8494" s="14" t="n">
        <v>1016</v>
      </c>
      <c r="N8494" s="14" t="n">
        <v>0</v>
      </c>
      <c r="O8494" s="14" t="n">
        <v>0</v>
      </c>
      <c r="P8494" s="28" t="n">
        <f aca="false">-K8494</f>
        <v>-879</v>
      </c>
      <c r="Q8494" s="29" t="n">
        <f aca="false">-M8494</f>
        <v>-1016</v>
      </c>
    </row>
    <row r="8495" customFormat="false" ht="15" hidden="false" customHeight="false" outlineLevel="0" collapsed="false">
      <c r="A8495" s="21" t="n">
        <v>43454.875</v>
      </c>
      <c r="B8495" s="21" t="n">
        <v>43454.9166666667</v>
      </c>
      <c r="C8495" s="14" t="n">
        <v>1196.8</v>
      </c>
      <c r="D8495" s="17" t="n">
        <v>57.3</v>
      </c>
      <c r="E8495" s="14" t="n">
        <v>1142.2</v>
      </c>
      <c r="F8495" s="14" t="n">
        <v>72.2</v>
      </c>
      <c r="G8495" s="14" t="n">
        <v>249.7</v>
      </c>
      <c r="H8495" s="14" t="n">
        <v>-304.3</v>
      </c>
      <c r="I8495" s="14" t="n">
        <v>0</v>
      </c>
      <c r="J8495" s="14" t="n">
        <v>879</v>
      </c>
      <c r="K8495" s="14" t="n">
        <v>879</v>
      </c>
      <c r="L8495" s="14" t="n">
        <v>1016</v>
      </c>
      <c r="M8495" s="14" t="n">
        <v>1016</v>
      </c>
      <c r="N8495" s="14" t="n">
        <v>0</v>
      </c>
      <c r="O8495" s="14" t="n">
        <v>0</v>
      </c>
      <c r="P8495" s="28" t="n">
        <f aca="false">-K8495</f>
        <v>-879</v>
      </c>
      <c r="Q8495" s="29" t="n">
        <f aca="false">-M8495</f>
        <v>-1016</v>
      </c>
    </row>
    <row r="8496" customFormat="false" ht="15" hidden="false" customHeight="false" outlineLevel="0" collapsed="false">
      <c r="A8496" s="21" t="n">
        <v>43454.9166666667</v>
      </c>
      <c r="B8496" s="21" t="n">
        <v>43454.9583333333</v>
      </c>
      <c r="C8496" s="14" t="n">
        <v>1098.5</v>
      </c>
      <c r="D8496" s="17" t="n">
        <v>54.4</v>
      </c>
      <c r="E8496" s="14" t="n">
        <v>1058.1</v>
      </c>
      <c r="F8496" s="14" t="n">
        <v>71.4</v>
      </c>
      <c r="G8496" s="14" t="n">
        <v>175.1</v>
      </c>
      <c r="H8496" s="14" t="n">
        <v>-215.5</v>
      </c>
      <c r="I8496" s="14" t="n">
        <v>0</v>
      </c>
      <c r="J8496" s="14" t="n">
        <v>879</v>
      </c>
      <c r="K8496" s="14" t="n">
        <v>879</v>
      </c>
      <c r="L8496" s="14" t="n">
        <v>1016</v>
      </c>
      <c r="M8496" s="14" t="n">
        <v>1016</v>
      </c>
      <c r="N8496" s="14" t="n">
        <v>0</v>
      </c>
      <c r="O8496" s="14" t="n">
        <v>0</v>
      </c>
      <c r="P8496" s="28" t="n">
        <f aca="false">-K8496</f>
        <v>-879</v>
      </c>
      <c r="Q8496" s="29" t="n">
        <f aca="false">-M8496</f>
        <v>-1016</v>
      </c>
    </row>
    <row r="8497" customFormat="false" ht="15" hidden="false" customHeight="false" outlineLevel="0" collapsed="false">
      <c r="A8497" s="21" t="n">
        <v>43454.9583333333</v>
      </c>
      <c r="B8497" s="21" t="n">
        <v>43455</v>
      </c>
      <c r="C8497" s="14" t="n">
        <v>1037.5</v>
      </c>
      <c r="D8497" s="17" t="n">
        <v>46.6</v>
      </c>
      <c r="E8497" s="14" t="n">
        <v>1058.8</v>
      </c>
      <c r="F8497" s="14" t="n">
        <v>73.2</v>
      </c>
      <c r="G8497" s="14" t="n">
        <v>0.4</v>
      </c>
      <c r="H8497" s="14" t="n">
        <v>20.9</v>
      </c>
      <c r="I8497" s="14" t="n">
        <v>0</v>
      </c>
      <c r="J8497" s="14" t="n">
        <v>879</v>
      </c>
      <c r="K8497" s="14" t="n">
        <v>879</v>
      </c>
      <c r="L8497" s="14" t="n">
        <v>1016</v>
      </c>
      <c r="M8497" s="14" t="n">
        <v>1016</v>
      </c>
      <c r="N8497" s="14" t="n">
        <v>0</v>
      </c>
      <c r="O8497" s="14" t="n">
        <v>0</v>
      </c>
      <c r="P8497" s="28" t="n">
        <f aca="false">-K8497</f>
        <v>-879</v>
      </c>
      <c r="Q8497" s="29" t="n">
        <f aca="false">-M8497</f>
        <v>-1016</v>
      </c>
    </row>
    <row r="8498" customFormat="false" ht="15" hidden="false" customHeight="false" outlineLevel="0" collapsed="false">
      <c r="A8498" s="21" t="n">
        <v>43455</v>
      </c>
      <c r="B8498" s="21" t="n">
        <v>43455.0416666667</v>
      </c>
      <c r="C8498" s="14" t="n">
        <v>994</v>
      </c>
      <c r="D8498" s="17" t="n">
        <v>41</v>
      </c>
      <c r="E8498" s="14" t="n">
        <v>813.5</v>
      </c>
      <c r="F8498" s="14" t="n">
        <v>75.3</v>
      </c>
      <c r="G8498" s="14" t="n">
        <v>-254.6</v>
      </c>
      <c r="H8498" s="14" t="n">
        <v>74.1</v>
      </c>
      <c r="I8498" s="14" t="n">
        <v>0</v>
      </c>
      <c r="J8498" s="14" t="n">
        <v>879</v>
      </c>
      <c r="K8498" s="14" t="n">
        <v>879</v>
      </c>
      <c r="L8498" s="14" t="n">
        <v>1016</v>
      </c>
      <c r="M8498" s="14" t="n">
        <v>1016</v>
      </c>
      <c r="N8498" s="14" t="n">
        <v>0</v>
      </c>
      <c r="O8498" s="14" t="n">
        <v>0</v>
      </c>
      <c r="P8498" s="28" t="n">
        <f aca="false">-K8498</f>
        <v>-879</v>
      </c>
      <c r="Q8498" s="29" t="n">
        <f aca="false">-M8498</f>
        <v>-1016</v>
      </c>
    </row>
    <row r="8499" customFormat="false" ht="15" hidden="false" customHeight="false" outlineLevel="0" collapsed="false">
      <c r="A8499" s="21" t="n">
        <v>43455.0416666667</v>
      </c>
      <c r="B8499" s="21" t="n">
        <v>43455.0833333333</v>
      </c>
      <c r="C8499" s="14" t="n">
        <v>986.6</v>
      </c>
      <c r="D8499" s="17" t="n">
        <v>38</v>
      </c>
      <c r="E8499" s="14" t="n">
        <v>812</v>
      </c>
      <c r="F8499" s="14" t="n">
        <v>73.5</v>
      </c>
      <c r="G8499" s="14" t="n">
        <v>-189.9</v>
      </c>
      <c r="H8499" s="14" t="n">
        <v>15.3</v>
      </c>
      <c r="I8499" s="14" t="n">
        <v>0</v>
      </c>
      <c r="J8499" s="14" t="n">
        <v>879</v>
      </c>
      <c r="K8499" s="14" t="n">
        <v>879</v>
      </c>
      <c r="L8499" s="14" t="n">
        <v>1016</v>
      </c>
      <c r="M8499" s="14" t="n">
        <v>1016</v>
      </c>
      <c r="N8499" s="14" t="n">
        <v>0</v>
      </c>
      <c r="O8499" s="14" t="n">
        <v>0</v>
      </c>
      <c r="P8499" s="28" t="n">
        <f aca="false">-K8499</f>
        <v>-879</v>
      </c>
      <c r="Q8499" s="29" t="n">
        <f aca="false">-M8499</f>
        <v>-1016</v>
      </c>
    </row>
    <row r="8500" customFormat="false" ht="15" hidden="false" customHeight="false" outlineLevel="0" collapsed="false">
      <c r="A8500" s="21" t="n">
        <v>43455.0833333333</v>
      </c>
      <c r="B8500" s="21" t="n">
        <v>43455.125</v>
      </c>
      <c r="C8500" s="14" t="n">
        <v>985.2</v>
      </c>
      <c r="D8500" s="17" t="n">
        <v>36.5</v>
      </c>
      <c r="E8500" s="14" t="n">
        <v>811.7</v>
      </c>
      <c r="F8500" s="14" t="n">
        <v>71.8</v>
      </c>
      <c r="G8500" s="14" t="n">
        <v>-167.9</v>
      </c>
      <c r="H8500" s="14" t="n">
        <v>-5.6</v>
      </c>
      <c r="I8500" s="14" t="n">
        <v>0</v>
      </c>
      <c r="J8500" s="14" t="n">
        <v>879</v>
      </c>
      <c r="K8500" s="14" t="n">
        <v>879</v>
      </c>
      <c r="L8500" s="14" t="n">
        <v>1016</v>
      </c>
      <c r="M8500" s="14" t="n">
        <v>1016</v>
      </c>
      <c r="N8500" s="14" t="n">
        <v>0</v>
      </c>
      <c r="O8500" s="14" t="n">
        <v>0</v>
      </c>
      <c r="P8500" s="28" t="n">
        <f aca="false">-K8500</f>
        <v>-879</v>
      </c>
      <c r="Q8500" s="29" t="n">
        <f aca="false">-M8500</f>
        <v>-1016</v>
      </c>
    </row>
    <row r="8501" customFormat="false" ht="15" hidden="false" customHeight="false" outlineLevel="0" collapsed="false">
      <c r="A8501" s="21" t="n">
        <v>43455.125</v>
      </c>
      <c r="B8501" s="21" t="n">
        <v>43455.1666666667</v>
      </c>
      <c r="C8501" s="14" t="n">
        <v>994.9</v>
      </c>
      <c r="D8501" s="17" t="n">
        <v>36.1</v>
      </c>
      <c r="E8501" s="14" t="n">
        <v>807.4</v>
      </c>
      <c r="F8501" s="14" t="n">
        <v>69.1</v>
      </c>
      <c r="G8501" s="14" t="n">
        <v>-123</v>
      </c>
      <c r="H8501" s="14" t="n">
        <v>-64.5</v>
      </c>
      <c r="I8501" s="14" t="n">
        <v>0</v>
      </c>
      <c r="J8501" s="14" t="n">
        <v>879</v>
      </c>
      <c r="K8501" s="14" t="n">
        <v>879</v>
      </c>
      <c r="L8501" s="14" t="n">
        <v>1016</v>
      </c>
      <c r="M8501" s="14" t="n">
        <v>1016</v>
      </c>
      <c r="N8501" s="14" t="n">
        <v>0</v>
      </c>
      <c r="O8501" s="14" t="n">
        <v>0</v>
      </c>
      <c r="P8501" s="28" t="n">
        <f aca="false">-K8501</f>
        <v>-879</v>
      </c>
      <c r="Q8501" s="29" t="n">
        <f aca="false">-M8501</f>
        <v>-1016</v>
      </c>
    </row>
    <row r="8502" customFormat="false" ht="15" hidden="false" customHeight="false" outlineLevel="0" collapsed="false">
      <c r="A8502" s="21" t="n">
        <v>43455.1666666667</v>
      </c>
      <c r="B8502" s="21" t="n">
        <v>43455.2083333333</v>
      </c>
      <c r="C8502" s="14" t="n">
        <v>1025.5</v>
      </c>
      <c r="D8502" s="17" t="n">
        <v>38.1</v>
      </c>
      <c r="E8502" s="14" t="n">
        <v>857.3</v>
      </c>
      <c r="F8502" s="14" t="n">
        <v>65.6</v>
      </c>
      <c r="G8502" s="14" t="n">
        <v>-156.5</v>
      </c>
      <c r="H8502" s="14" t="n">
        <v>-11.7</v>
      </c>
      <c r="I8502" s="14" t="n">
        <v>0</v>
      </c>
      <c r="J8502" s="14" t="n">
        <v>879</v>
      </c>
      <c r="K8502" s="14" t="n">
        <v>879</v>
      </c>
      <c r="L8502" s="14" t="n">
        <v>1016</v>
      </c>
      <c r="M8502" s="14" t="n">
        <v>1016</v>
      </c>
      <c r="N8502" s="14" t="n">
        <v>0</v>
      </c>
      <c r="O8502" s="14" t="n">
        <v>0</v>
      </c>
      <c r="P8502" s="28" t="n">
        <f aca="false">-K8502</f>
        <v>-879</v>
      </c>
      <c r="Q8502" s="29" t="n">
        <f aca="false">-M8502</f>
        <v>-1016</v>
      </c>
    </row>
    <row r="8503" customFormat="false" ht="15" hidden="false" customHeight="false" outlineLevel="0" collapsed="false">
      <c r="A8503" s="21" t="n">
        <v>43455.2083333333</v>
      </c>
      <c r="B8503" s="21" t="n">
        <v>43455.25</v>
      </c>
      <c r="C8503" s="14" t="n">
        <v>1172.2</v>
      </c>
      <c r="D8503" s="17" t="n">
        <v>38.8</v>
      </c>
      <c r="E8503" s="14" t="n">
        <v>978.4</v>
      </c>
      <c r="F8503" s="14" t="n">
        <v>63.9</v>
      </c>
      <c r="G8503" s="14" t="n">
        <v>-1.4</v>
      </c>
      <c r="H8503" s="14" t="n">
        <v>-192.4</v>
      </c>
      <c r="I8503" s="14" t="n">
        <v>0</v>
      </c>
      <c r="J8503" s="14" t="n">
        <v>879</v>
      </c>
      <c r="K8503" s="14" t="n">
        <v>879</v>
      </c>
      <c r="L8503" s="14" t="n">
        <v>1016</v>
      </c>
      <c r="M8503" s="14" t="n">
        <v>1016</v>
      </c>
      <c r="N8503" s="14" t="n">
        <v>0</v>
      </c>
      <c r="O8503" s="14" t="n">
        <v>0</v>
      </c>
      <c r="P8503" s="28" t="n">
        <f aca="false">-K8503</f>
        <v>-879</v>
      </c>
      <c r="Q8503" s="29" t="n">
        <f aca="false">-M8503</f>
        <v>-1016</v>
      </c>
    </row>
    <row r="8504" customFormat="false" ht="15" hidden="false" customHeight="false" outlineLevel="0" collapsed="false">
      <c r="A8504" s="21" t="n">
        <v>43455.25</v>
      </c>
      <c r="B8504" s="21" t="n">
        <v>43455.2916666667</v>
      </c>
      <c r="C8504" s="14" t="n">
        <v>1316.8</v>
      </c>
      <c r="D8504" s="17" t="n">
        <v>39.2</v>
      </c>
      <c r="E8504" s="14" t="n">
        <v>1257.9</v>
      </c>
      <c r="F8504" s="14" t="n">
        <v>61.5</v>
      </c>
      <c r="G8504" s="14" t="n">
        <v>436.4</v>
      </c>
      <c r="H8504" s="14" t="n">
        <v>-495.3</v>
      </c>
      <c r="I8504" s="14" t="n">
        <v>0</v>
      </c>
      <c r="J8504" s="14" t="n">
        <v>879</v>
      </c>
      <c r="K8504" s="14" t="n">
        <v>879</v>
      </c>
      <c r="L8504" s="14" t="n">
        <v>1016</v>
      </c>
      <c r="M8504" s="14" t="n">
        <v>1016</v>
      </c>
      <c r="N8504" s="14" t="n">
        <v>0</v>
      </c>
      <c r="O8504" s="14" t="n">
        <v>0</v>
      </c>
      <c r="P8504" s="28" t="n">
        <f aca="false">-K8504</f>
        <v>-879</v>
      </c>
      <c r="Q8504" s="29" t="n">
        <f aca="false">-M8504</f>
        <v>-1016</v>
      </c>
    </row>
    <row r="8505" customFormat="false" ht="15" hidden="false" customHeight="false" outlineLevel="0" collapsed="false">
      <c r="A8505" s="21" t="n">
        <v>43455.2916666667</v>
      </c>
      <c r="B8505" s="21" t="n">
        <v>43455.3333333333</v>
      </c>
      <c r="C8505" s="14" t="n">
        <v>1418.6</v>
      </c>
      <c r="D8505" s="17" t="n">
        <v>43.7</v>
      </c>
      <c r="E8505" s="14" t="n">
        <v>1258</v>
      </c>
      <c r="F8505" s="14" t="n">
        <v>61.6</v>
      </c>
      <c r="G8505" s="14" t="n">
        <v>593.1</v>
      </c>
      <c r="H8505" s="14" t="n">
        <v>-753.7</v>
      </c>
      <c r="I8505" s="14" t="n">
        <v>0</v>
      </c>
      <c r="J8505" s="14" t="n">
        <v>879</v>
      </c>
      <c r="K8505" s="14" t="n">
        <v>879</v>
      </c>
      <c r="L8505" s="14" t="n">
        <v>1016</v>
      </c>
      <c r="M8505" s="14" t="n">
        <v>1016</v>
      </c>
      <c r="N8505" s="14" t="n">
        <v>0</v>
      </c>
      <c r="O8505" s="14" t="n">
        <v>0</v>
      </c>
      <c r="P8505" s="28" t="n">
        <f aca="false">-K8505</f>
        <v>-879</v>
      </c>
      <c r="Q8505" s="29" t="n">
        <f aca="false">-M8505</f>
        <v>-1016</v>
      </c>
    </row>
    <row r="8506" customFormat="false" ht="15" hidden="false" customHeight="false" outlineLevel="0" collapsed="false">
      <c r="A8506" s="21" t="n">
        <v>43455.3333333333</v>
      </c>
      <c r="B8506" s="21" t="n">
        <v>43455.375</v>
      </c>
      <c r="C8506" s="14" t="n">
        <v>1443</v>
      </c>
      <c r="D8506" s="17" t="n">
        <v>47</v>
      </c>
      <c r="E8506" s="14" t="n">
        <v>1210.5</v>
      </c>
      <c r="F8506" s="14" t="n">
        <v>59.5</v>
      </c>
      <c r="G8506" s="14" t="n">
        <v>730.6</v>
      </c>
      <c r="H8506" s="14" t="n">
        <v>-963.1</v>
      </c>
      <c r="I8506" s="14" t="n">
        <v>0</v>
      </c>
      <c r="J8506" s="14" t="n">
        <v>879</v>
      </c>
      <c r="K8506" s="14" t="n">
        <v>879</v>
      </c>
      <c r="L8506" s="14" t="n">
        <v>1016</v>
      </c>
      <c r="M8506" s="14" t="n">
        <v>1016</v>
      </c>
      <c r="N8506" s="14" t="n">
        <v>0</v>
      </c>
      <c r="O8506" s="14" t="n">
        <v>0</v>
      </c>
      <c r="P8506" s="28" t="n">
        <f aca="false">-K8506</f>
        <v>-879</v>
      </c>
      <c r="Q8506" s="29" t="n">
        <f aca="false">-M8506</f>
        <v>-1016</v>
      </c>
    </row>
    <row r="8507" customFormat="false" ht="15" hidden="false" customHeight="false" outlineLevel="0" collapsed="false">
      <c r="A8507" s="21" t="n">
        <v>43455.375</v>
      </c>
      <c r="B8507" s="21" t="n">
        <v>43455.4166666667</v>
      </c>
      <c r="C8507" s="14" t="n">
        <v>1444.9</v>
      </c>
      <c r="D8507" s="17" t="n">
        <v>56.5</v>
      </c>
      <c r="E8507" s="14" t="n">
        <v>1216.2</v>
      </c>
      <c r="F8507" s="14" t="n">
        <v>55.8</v>
      </c>
      <c r="G8507" s="14" t="n">
        <v>787.3</v>
      </c>
      <c r="H8507" s="14" t="n">
        <v>-1016</v>
      </c>
      <c r="I8507" s="14" t="n">
        <v>0</v>
      </c>
      <c r="J8507" s="14" t="n">
        <v>879</v>
      </c>
      <c r="K8507" s="14" t="n">
        <v>879</v>
      </c>
      <c r="L8507" s="14" t="n">
        <v>1016</v>
      </c>
      <c r="M8507" s="14" t="n">
        <v>1016</v>
      </c>
      <c r="N8507" s="14" t="n">
        <v>0</v>
      </c>
      <c r="O8507" s="14" t="n">
        <v>0</v>
      </c>
      <c r="P8507" s="28" t="n">
        <f aca="false">-K8507</f>
        <v>-879</v>
      </c>
      <c r="Q8507" s="29" t="n">
        <f aca="false">-M8507</f>
        <v>-1016</v>
      </c>
    </row>
    <row r="8508" customFormat="false" ht="15" hidden="false" customHeight="false" outlineLevel="0" collapsed="false">
      <c r="A8508" s="21" t="n">
        <v>43455.4166666667</v>
      </c>
      <c r="B8508" s="21" t="n">
        <v>43455.4583333333</v>
      </c>
      <c r="C8508" s="14" t="n">
        <v>1436.8</v>
      </c>
      <c r="D8508" s="17" t="n">
        <v>57.1</v>
      </c>
      <c r="E8508" s="14" t="n">
        <v>1250</v>
      </c>
      <c r="F8508" s="14" t="n">
        <v>52.7</v>
      </c>
      <c r="G8508" s="14" t="n">
        <v>829.2</v>
      </c>
      <c r="H8508" s="14" t="n">
        <v>-1016</v>
      </c>
      <c r="I8508" s="14" t="n">
        <v>0</v>
      </c>
      <c r="J8508" s="14" t="n">
        <v>879</v>
      </c>
      <c r="K8508" s="14" t="n">
        <v>879</v>
      </c>
      <c r="L8508" s="14" t="n">
        <v>1016</v>
      </c>
      <c r="M8508" s="14" t="n">
        <v>1016</v>
      </c>
      <c r="N8508" s="14" t="n">
        <v>0</v>
      </c>
      <c r="O8508" s="14" t="n">
        <v>0</v>
      </c>
      <c r="P8508" s="28" t="n">
        <f aca="false">-K8508</f>
        <v>-879</v>
      </c>
      <c r="Q8508" s="29" t="n">
        <f aca="false">-M8508</f>
        <v>-1016</v>
      </c>
    </row>
    <row r="8509" customFormat="false" ht="15" hidden="false" customHeight="false" outlineLevel="0" collapsed="false">
      <c r="A8509" s="21" t="n">
        <v>43455.4583333333</v>
      </c>
      <c r="B8509" s="21" t="n">
        <v>43455.5</v>
      </c>
      <c r="C8509" s="14" t="n">
        <v>1421.9</v>
      </c>
      <c r="D8509" s="17" t="n">
        <v>61.3</v>
      </c>
      <c r="E8509" s="14" t="n">
        <v>1205.3</v>
      </c>
      <c r="F8509" s="14" t="n">
        <v>47.7</v>
      </c>
      <c r="G8509" s="14" t="n">
        <v>799.4</v>
      </c>
      <c r="H8509" s="14" t="n">
        <v>-1016</v>
      </c>
      <c r="I8509" s="14" t="n">
        <v>0</v>
      </c>
      <c r="J8509" s="14" t="n">
        <v>879</v>
      </c>
      <c r="K8509" s="14" t="n">
        <v>879</v>
      </c>
      <c r="L8509" s="14" t="n">
        <v>1016</v>
      </c>
      <c r="M8509" s="14" t="n">
        <v>1016</v>
      </c>
      <c r="N8509" s="14" t="n">
        <v>0</v>
      </c>
      <c r="O8509" s="14" t="n">
        <v>0</v>
      </c>
      <c r="P8509" s="28" t="n">
        <f aca="false">-K8509</f>
        <v>-879</v>
      </c>
      <c r="Q8509" s="29" t="n">
        <f aca="false">-M8509</f>
        <v>-1016</v>
      </c>
    </row>
    <row r="8510" customFormat="false" ht="15" hidden="false" customHeight="false" outlineLevel="0" collapsed="false">
      <c r="A8510" s="21" t="n">
        <v>43455.5</v>
      </c>
      <c r="B8510" s="21" t="n">
        <v>43455.5416666667</v>
      </c>
      <c r="C8510" s="14" t="n">
        <v>1415.4</v>
      </c>
      <c r="D8510" s="17" t="n">
        <v>62.7</v>
      </c>
      <c r="E8510" s="14" t="n">
        <v>1185.2</v>
      </c>
      <c r="F8510" s="14" t="n">
        <v>43.7</v>
      </c>
      <c r="G8510" s="14" t="n">
        <v>785.8</v>
      </c>
      <c r="H8510" s="14" t="n">
        <v>-1016</v>
      </c>
      <c r="I8510" s="14" t="n">
        <v>0</v>
      </c>
      <c r="J8510" s="14" t="n">
        <v>879</v>
      </c>
      <c r="K8510" s="14" t="n">
        <v>879</v>
      </c>
      <c r="L8510" s="14" t="n">
        <v>1016</v>
      </c>
      <c r="M8510" s="14" t="n">
        <v>1016</v>
      </c>
      <c r="N8510" s="14" t="n">
        <v>0</v>
      </c>
      <c r="O8510" s="14" t="n">
        <v>0</v>
      </c>
      <c r="P8510" s="28" t="n">
        <f aca="false">-K8510</f>
        <v>-879</v>
      </c>
      <c r="Q8510" s="29" t="n">
        <f aca="false">-M8510</f>
        <v>-1016</v>
      </c>
    </row>
    <row r="8511" customFormat="false" ht="15" hidden="false" customHeight="false" outlineLevel="0" collapsed="false">
      <c r="A8511" s="21" t="n">
        <v>43455.5416666667</v>
      </c>
      <c r="B8511" s="21" t="n">
        <v>43455.5833333333</v>
      </c>
      <c r="C8511" s="14" t="n">
        <v>1396.3</v>
      </c>
      <c r="D8511" s="17" t="n">
        <v>58.5</v>
      </c>
      <c r="E8511" s="14" t="n">
        <v>1217.5</v>
      </c>
      <c r="F8511" s="14" t="n">
        <v>42.1</v>
      </c>
      <c r="G8511" s="14" t="n">
        <v>837.2</v>
      </c>
      <c r="H8511" s="14" t="n">
        <v>-1016</v>
      </c>
      <c r="I8511" s="14" t="n">
        <v>0</v>
      </c>
      <c r="J8511" s="14" t="n">
        <v>879</v>
      </c>
      <c r="K8511" s="14" t="n">
        <v>879</v>
      </c>
      <c r="L8511" s="14" t="n">
        <v>1016</v>
      </c>
      <c r="M8511" s="14" t="n">
        <v>1016</v>
      </c>
      <c r="N8511" s="14" t="n">
        <v>0</v>
      </c>
      <c r="O8511" s="14" t="n">
        <v>0</v>
      </c>
      <c r="P8511" s="28" t="n">
        <f aca="false">-K8511</f>
        <v>-879</v>
      </c>
      <c r="Q8511" s="29" t="n">
        <f aca="false">-M8511</f>
        <v>-1016</v>
      </c>
    </row>
    <row r="8512" customFormat="false" ht="15" hidden="false" customHeight="false" outlineLevel="0" collapsed="false">
      <c r="A8512" s="21" t="n">
        <v>43455.5833333333</v>
      </c>
      <c r="B8512" s="21" t="n">
        <v>43455.625</v>
      </c>
      <c r="C8512" s="14" t="n">
        <v>1444.1</v>
      </c>
      <c r="D8512" s="17" t="n">
        <v>59.9</v>
      </c>
      <c r="E8512" s="14" t="n">
        <v>1223.1</v>
      </c>
      <c r="F8512" s="14" t="n">
        <v>41.8</v>
      </c>
      <c r="G8512" s="14" t="n">
        <v>689.2</v>
      </c>
      <c r="H8512" s="14" t="n">
        <v>-910.2</v>
      </c>
      <c r="I8512" s="14" t="n">
        <v>0</v>
      </c>
      <c r="J8512" s="14" t="n">
        <v>879</v>
      </c>
      <c r="K8512" s="14" t="n">
        <v>879</v>
      </c>
      <c r="L8512" s="14" t="n">
        <v>1016</v>
      </c>
      <c r="M8512" s="14" t="n">
        <v>1016</v>
      </c>
      <c r="N8512" s="14" t="n">
        <v>0</v>
      </c>
      <c r="O8512" s="14" t="n">
        <v>0</v>
      </c>
      <c r="P8512" s="28" t="n">
        <f aca="false">-K8512</f>
        <v>-879</v>
      </c>
      <c r="Q8512" s="29" t="n">
        <f aca="false">-M8512</f>
        <v>-1016</v>
      </c>
    </row>
    <row r="8513" customFormat="false" ht="15" hidden="false" customHeight="false" outlineLevel="0" collapsed="false">
      <c r="A8513" s="21" t="n">
        <v>43455.625</v>
      </c>
      <c r="B8513" s="21" t="n">
        <v>43455.6666666667</v>
      </c>
      <c r="C8513" s="14" t="n">
        <v>1434.6</v>
      </c>
      <c r="D8513" s="17" t="n">
        <v>58.5</v>
      </c>
      <c r="E8513" s="14" t="n">
        <v>1206.8</v>
      </c>
      <c r="F8513" s="14" t="n">
        <v>43.6</v>
      </c>
      <c r="G8513" s="14" t="n">
        <v>594.9</v>
      </c>
      <c r="H8513" s="14" t="n">
        <v>-822.7</v>
      </c>
      <c r="I8513" s="14" t="n">
        <v>0</v>
      </c>
      <c r="J8513" s="14" t="n">
        <v>879</v>
      </c>
      <c r="K8513" s="14" t="n">
        <v>879</v>
      </c>
      <c r="L8513" s="14" t="n">
        <v>1016</v>
      </c>
      <c r="M8513" s="14" t="n">
        <v>1016</v>
      </c>
      <c r="N8513" s="14" t="n">
        <v>0</v>
      </c>
      <c r="O8513" s="14" t="n">
        <v>0</v>
      </c>
      <c r="P8513" s="28" t="n">
        <f aca="false">-K8513</f>
        <v>-879</v>
      </c>
      <c r="Q8513" s="29" t="n">
        <f aca="false">-M8513</f>
        <v>-1016</v>
      </c>
    </row>
    <row r="8514" customFormat="false" ht="15" hidden="false" customHeight="false" outlineLevel="0" collapsed="false">
      <c r="A8514" s="21" t="n">
        <v>43455.6666666667</v>
      </c>
      <c r="B8514" s="21" t="n">
        <v>43455.7083333333</v>
      </c>
      <c r="C8514" s="14" t="n">
        <v>1420.4</v>
      </c>
      <c r="D8514" s="17" t="n">
        <v>58.7</v>
      </c>
      <c r="E8514" s="14" t="n">
        <v>1235.4</v>
      </c>
      <c r="F8514" s="14" t="n">
        <v>44.5</v>
      </c>
      <c r="G8514" s="14" t="n">
        <v>618</v>
      </c>
      <c r="H8514" s="14" t="n">
        <v>-803</v>
      </c>
      <c r="I8514" s="14" t="n">
        <v>0</v>
      </c>
      <c r="J8514" s="14" t="n">
        <v>879</v>
      </c>
      <c r="K8514" s="14" t="n">
        <v>879</v>
      </c>
      <c r="L8514" s="14" t="n">
        <v>1016</v>
      </c>
      <c r="M8514" s="14" t="n">
        <v>1016</v>
      </c>
      <c r="N8514" s="14" t="n">
        <v>0</v>
      </c>
      <c r="O8514" s="14" t="n">
        <v>0</v>
      </c>
      <c r="P8514" s="28" t="n">
        <f aca="false">-K8514</f>
        <v>-879</v>
      </c>
      <c r="Q8514" s="29" t="n">
        <f aca="false">-M8514</f>
        <v>-1016</v>
      </c>
    </row>
    <row r="8515" customFormat="false" ht="15" hidden="false" customHeight="false" outlineLevel="0" collapsed="false">
      <c r="A8515" s="21" t="n">
        <v>43455.7083333333</v>
      </c>
      <c r="B8515" s="21" t="n">
        <v>43455.75</v>
      </c>
      <c r="C8515" s="14" t="n">
        <v>1398.9</v>
      </c>
      <c r="D8515" s="17" t="n">
        <v>57.7</v>
      </c>
      <c r="E8515" s="14" t="n">
        <v>1236.7</v>
      </c>
      <c r="F8515" s="14" t="n">
        <v>43.2</v>
      </c>
      <c r="G8515" s="14" t="n">
        <v>689.1</v>
      </c>
      <c r="H8515" s="14" t="n">
        <v>-851.3</v>
      </c>
      <c r="I8515" s="14" t="n">
        <v>0</v>
      </c>
      <c r="J8515" s="14" t="n">
        <v>879</v>
      </c>
      <c r="K8515" s="14" t="n">
        <v>879</v>
      </c>
      <c r="L8515" s="14" t="n">
        <v>1016</v>
      </c>
      <c r="M8515" s="14" t="n">
        <v>1016</v>
      </c>
      <c r="N8515" s="14" t="n">
        <v>0</v>
      </c>
      <c r="O8515" s="14" t="n">
        <v>0</v>
      </c>
      <c r="P8515" s="28" t="n">
        <f aca="false">-K8515</f>
        <v>-879</v>
      </c>
      <c r="Q8515" s="29" t="n">
        <f aca="false">-M8515</f>
        <v>-1016</v>
      </c>
    </row>
    <row r="8516" customFormat="false" ht="15" hidden="false" customHeight="false" outlineLevel="0" collapsed="false">
      <c r="A8516" s="21" t="n">
        <v>43455.75</v>
      </c>
      <c r="B8516" s="21" t="n">
        <v>43455.7916666667</v>
      </c>
      <c r="C8516" s="14" t="n">
        <v>1370</v>
      </c>
      <c r="D8516" s="17" t="n">
        <v>57.4</v>
      </c>
      <c r="E8516" s="14" t="n">
        <v>1223.7</v>
      </c>
      <c r="F8516" s="14" t="n">
        <v>42.8</v>
      </c>
      <c r="G8516" s="14" t="n">
        <v>655</v>
      </c>
      <c r="H8516" s="14" t="n">
        <v>-801.3</v>
      </c>
      <c r="I8516" s="14" t="n">
        <v>0</v>
      </c>
      <c r="J8516" s="14" t="n">
        <v>879</v>
      </c>
      <c r="K8516" s="14" t="n">
        <v>879</v>
      </c>
      <c r="L8516" s="14" t="n">
        <v>1016</v>
      </c>
      <c r="M8516" s="14" t="n">
        <v>1016</v>
      </c>
      <c r="N8516" s="14" t="n">
        <v>0</v>
      </c>
      <c r="O8516" s="14" t="n">
        <v>0</v>
      </c>
      <c r="P8516" s="28" t="n">
        <f aca="false">-K8516</f>
        <v>-879</v>
      </c>
      <c r="Q8516" s="29" t="n">
        <f aca="false">-M8516</f>
        <v>-1016</v>
      </c>
    </row>
    <row r="8517" customFormat="false" ht="15" hidden="false" customHeight="false" outlineLevel="0" collapsed="false">
      <c r="A8517" s="21" t="n">
        <v>43455.7916666667</v>
      </c>
      <c r="B8517" s="21" t="n">
        <v>43455.8333333333</v>
      </c>
      <c r="C8517" s="14" t="n">
        <v>1331.5</v>
      </c>
      <c r="D8517" s="17" t="n">
        <v>59.6</v>
      </c>
      <c r="E8517" s="14" t="n">
        <v>1192</v>
      </c>
      <c r="F8517" s="14" t="n">
        <v>40.4</v>
      </c>
      <c r="G8517" s="14" t="n">
        <v>876.5</v>
      </c>
      <c r="H8517" s="14" t="n">
        <v>-1016</v>
      </c>
      <c r="I8517" s="14" t="n">
        <v>0</v>
      </c>
      <c r="J8517" s="14" t="n">
        <v>879</v>
      </c>
      <c r="K8517" s="14" t="n">
        <v>879</v>
      </c>
      <c r="L8517" s="14" t="n">
        <v>1016</v>
      </c>
      <c r="M8517" s="14" t="n">
        <v>1016</v>
      </c>
      <c r="N8517" s="14" t="n">
        <v>0</v>
      </c>
      <c r="O8517" s="14" t="n">
        <v>0</v>
      </c>
      <c r="P8517" s="28" t="n">
        <f aca="false">-K8517</f>
        <v>-879</v>
      </c>
      <c r="Q8517" s="29" t="n">
        <f aca="false">-M8517</f>
        <v>-1016</v>
      </c>
    </row>
    <row r="8518" customFormat="false" ht="15" hidden="false" customHeight="false" outlineLevel="0" collapsed="false">
      <c r="A8518" s="21" t="n">
        <v>43455.8333333333</v>
      </c>
      <c r="B8518" s="21" t="n">
        <v>43455.875</v>
      </c>
      <c r="C8518" s="14" t="n">
        <v>1283.5</v>
      </c>
      <c r="D8518" s="17" t="n">
        <v>62.8</v>
      </c>
      <c r="E8518" s="14" t="n">
        <v>941.8</v>
      </c>
      <c r="F8518" s="14" t="n">
        <v>43.1</v>
      </c>
      <c r="G8518" s="14" t="n">
        <v>327.8</v>
      </c>
      <c r="H8518" s="14" t="n">
        <v>-669.5</v>
      </c>
      <c r="I8518" s="14" t="n">
        <v>0</v>
      </c>
      <c r="J8518" s="14" t="n">
        <v>879</v>
      </c>
      <c r="K8518" s="14" t="n">
        <v>879</v>
      </c>
      <c r="L8518" s="14" t="n">
        <v>1016</v>
      </c>
      <c r="M8518" s="14" t="n">
        <v>1016</v>
      </c>
      <c r="N8518" s="14" t="n">
        <v>0</v>
      </c>
      <c r="O8518" s="14" t="n">
        <v>0</v>
      </c>
      <c r="P8518" s="28" t="n">
        <f aca="false">-K8518</f>
        <v>-879</v>
      </c>
      <c r="Q8518" s="29" t="n">
        <f aca="false">-M8518</f>
        <v>-1016</v>
      </c>
    </row>
    <row r="8519" customFormat="false" ht="15" hidden="false" customHeight="false" outlineLevel="0" collapsed="false">
      <c r="A8519" s="21" t="n">
        <v>43455.875</v>
      </c>
      <c r="B8519" s="21" t="n">
        <v>43455.9166666667</v>
      </c>
      <c r="C8519" s="14" t="n">
        <v>1203.9</v>
      </c>
      <c r="D8519" s="17" t="n">
        <v>63.2</v>
      </c>
      <c r="E8519" s="14" t="n">
        <v>811</v>
      </c>
      <c r="F8519" s="14" t="n">
        <v>40.8</v>
      </c>
      <c r="G8519" s="14" t="n">
        <v>192.7</v>
      </c>
      <c r="H8519" s="14" t="n">
        <v>-585.6</v>
      </c>
      <c r="I8519" s="14" t="n">
        <v>0</v>
      </c>
      <c r="J8519" s="14" t="n">
        <v>879</v>
      </c>
      <c r="K8519" s="14" t="n">
        <v>879</v>
      </c>
      <c r="L8519" s="14" t="n">
        <v>1016</v>
      </c>
      <c r="M8519" s="14" t="n">
        <v>1016</v>
      </c>
      <c r="N8519" s="14" t="n">
        <v>0</v>
      </c>
      <c r="O8519" s="14" t="n">
        <v>0</v>
      </c>
      <c r="P8519" s="28" t="n">
        <f aca="false">-K8519</f>
        <v>-879</v>
      </c>
      <c r="Q8519" s="29" t="n">
        <f aca="false">-M8519</f>
        <v>-1016</v>
      </c>
    </row>
    <row r="8520" customFormat="false" ht="15" hidden="false" customHeight="false" outlineLevel="0" collapsed="false">
      <c r="A8520" s="21" t="n">
        <v>43455.9166666667</v>
      </c>
      <c r="B8520" s="21" t="n">
        <v>43455.9583333333</v>
      </c>
      <c r="C8520" s="14" t="n">
        <v>1112.6</v>
      </c>
      <c r="D8520" s="17" t="n">
        <v>60.1</v>
      </c>
      <c r="E8520" s="14" t="n">
        <v>808.6</v>
      </c>
      <c r="F8520" s="14" t="n">
        <v>38.1</v>
      </c>
      <c r="G8520" s="14" t="n">
        <v>-0.9</v>
      </c>
      <c r="H8520" s="14" t="n">
        <v>-303.1</v>
      </c>
      <c r="I8520" s="14" t="n">
        <v>0</v>
      </c>
      <c r="J8520" s="14" t="n">
        <v>879</v>
      </c>
      <c r="K8520" s="14" t="n">
        <v>879</v>
      </c>
      <c r="L8520" s="14" t="n">
        <v>1016</v>
      </c>
      <c r="M8520" s="14" t="n">
        <v>1016</v>
      </c>
      <c r="N8520" s="14" t="n">
        <v>0</v>
      </c>
      <c r="O8520" s="14" t="n">
        <v>0</v>
      </c>
      <c r="P8520" s="28" t="n">
        <f aca="false">-K8520</f>
        <v>-879</v>
      </c>
      <c r="Q8520" s="29" t="n">
        <f aca="false">-M8520</f>
        <v>-1016</v>
      </c>
    </row>
    <row r="8521" customFormat="false" ht="15" hidden="false" customHeight="false" outlineLevel="0" collapsed="false">
      <c r="A8521" s="21" t="n">
        <v>43455.9583333333</v>
      </c>
      <c r="B8521" s="21" t="n">
        <v>43456</v>
      </c>
      <c r="C8521" s="14" t="n">
        <v>1042.2</v>
      </c>
      <c r="D8521" s="17" t="n">
        <v>52.6</v>
      </c>
      <c r="E8521" s="14" t="n">
        <v>813.3</v>
      </c>
      <c r="F8521" s="14" t="n">
        <v>43.8</v>
      </c>
      <c r="G8521" s="14" t="n">
        <v>-271.4</v>
      </c>
      <c r="H8521" s="14" t="n">
        <v>42.5</v>
      </c>
      <c r="I8521" s="14" t="n">
        <v>0</v>
      </c>
      <c r="J8521" s="14" t="n">
        <v>879</v>
      </c>
      <c r="K8521" s="14" t="n">
        <v>879</v>
      </c>
      <c r="L8521" s="14" t="n">
        <v>1016</v>
      </c>
      <c r="M8521" s="14" t="n">
        <v>1016</v>
      </c>
      <c r="N8521" s="14" t="n">
        <v>0</v>
      </c>
      <c r="O8521" s="14" t="n">
        <v>0</v>
      </c>
      <c r="P8521" s="28" t="n">
        <f aca="false">-K8521</f>
        <v>-879</v>
      </c>
      <c r="Q8521" s="29" t="n">
        <f aca="false">-M8521</f>
        <v>-1016</v>
      </c>
    </row>
    <row r="8522" customFormat="false" ht="15" hidden="false" customHeight="false" outlineLevel="0" collapsed="false">
      <c r="A8522" s="21" t="n">
        <v>43456</v>
      </c>
      <c r="B8522" s="21" t="n">
        <v>43456.0416666667</v>
      </c>
      <c r="C8522" s="14" t="n">
        <v>959.8</v>
      </c>
      <c r="D8522" s="17" t="n">
        <v>46.5</v>
      </c>
      <c r="E8522" s="14" t="n">
        <v>750.1</v>
      </c>
      <c r="F8522" s="14" t="n">
        <v>36.3</v>
      </c>
      <c r="G8522" s="14" t="n">
        <v>-361.8</v>
      </c>
      <c r="H8522" s="14" t="n">
        <v>152.1</v>
      </c>
      <c r="I8522" s="14" t="n">
        <v>0</v>
      </c>
      <c r="J8522" s="14" t="n">
        <v>879</v>
      </c>
      <c r="K8522" s="14" t="n">
        <v>879</v>
      </c>
      <c r="L8522" s="14" t="n">
        <v>1016</v>
      </c>
      <c r="M8522" s="14" t="n">
        <v>1016</v>
      </c>
      <c r="N8522" s="14" t="n">
        <v>0</v>
      </c>
      <c r="O8522" s="14" t="n">
        <v>0</v>
      </c>
      <c r="P8522" s="28" t="n">
        <f aca="false">-K8522</f>
        <v>-879</v>
      </c>
      <c r="Q8522" s="29" t="n">
        <f aca="false">-M8522</f>
        <v>-1016</v>
      </c>
    </row>
    <row r="8523" customFormat="false" ht="15" hidden="false" customHeight="false" outlineLevel="0" collapsed="false">
      <c r="A8523" s="21" t="n">
        <v>43456.0416666667</v>
      </c>
      <c r="B8523" s="21" t="n">
        <v>43456.0833333333</v>
      </c>
      <c r="C8523" s="14" t="n">
        <v>936.4</v>
      </c>
      <c r="D8523" s="17" t="n">
        <v>38.6</v>
      </c>
      <c r="E8523" s="14" t="n">
        <v>749.1</v>
      </c>
      <c r="F8523" s="14" t="n">
        <v>36.8</v>
      </c>
      <c r="G8523" s="14" t="n">
        <v>-382.5</v>
      </c>
      <c r="H8523" s="14" t="n">
        <v>195.2</v>
      </c>
      <c r="I8523" s="14" t="n">
        <v>0</v>
      </c>
      <c r="J8523" s="14" t="n">
        <v>879</v>
      </c>
      <c r="K8523" s="14" t="n">
        <v>879</v>
      </c>
      <c r="L8523" s="14" t="n">
        <v>1016</v>
      </c>
      <c r="M8523" s="14" t="n">
        <v>1016</v>
      </c>
      <c r="N8523" s="14" t="n">
        <v>0</v>
      </c>
      <c r="O8523" s="14" t="n">
        <v>0</v>
      </c>
      <c r="P8523" s="28" t="n">
        <f aca="false">-K8523</f>
        <v>-879</v>
      </c>
      <c r="Q8523" s="29" t="n">
        <f aca="false">-M8523</f>
        <v>-1016</v>
      </c>
    </row>
    <row r="8524" customFormat="false" ht="15" hidden="false" customHeight="false" outlineLevel="0" collapsed="false">
      <c r="A8524" s="21" t="n">
        <v>43456.0833333333</v>
      </c>
      <c r="B8524" s="21" t="n">
        <v>43456.125</v>
      </c>
      <c r="C8524" s="14" t="n">
        <v>921.5</v>
      </c>
      <c r="D8524" s="17" t="n">
        <v>36.8</v>
      </c>
      <c r="E8524" s="14" t="n">
        <v>750</v>
      </c>
      <c r="F8524" s="14" t="n">
        <v>37.1</v>
      </c>
      <c r="G8524" s="14" t="n">
        <v>-394</v>
      </c>
      <c r="H8524" s="14" t="n">
        <v>222.5</v>
      </c>
      <c r="I8524" s="14" t="n">
        <v>0</v>
      </c>
      <c r="J8524" s="14" t="n">
        <v>879</v>
      </c>
      <c r="K8524" s="14" t="n">
        <v>879</v>
      </c>
      <c r="L8524" s="14" t="n">
        <v>1016</v>
      </c>
      <c r="M8524" s="14" t="n">
        <v>1016</v>
      </c>
      <c r="N8524" s="14" t="n">
        <v>0</v>
      </c>
      <c r="O8524" s="14" t="n">
        <v>0</v>
      </c>
      <c r="P8524" s="28" t="n">
        <f aca="false">-K8524</f>
        <v>-879</v>
      </c>
      <c r="Q8524" s="29" t="n">
        <f aca="false">-M8524</f>
        <v>-1016</v>
      </c>
    </row>
    <row r="8525" customFormat="false" ht="15" hidden="false" customHeight="false" outlineLevel="0" collapsed="false">
      <c r="A8525" s="21" t="n">
        <v>43456.125</v>
      </c>
      <c r="B8525" s="21" t="n">
        <v>43456.1666666667</v>
      </c>
      <c r="C8525" s="14" t="n">
        <v>921.7</v>
      </c>
      <c r="D8525" s="17" t="n">
        <v>34.4</v>
      </c>
      <c r="E8525" s="14" t="n">
        <v>750</v>
      </c>
      <c r="F8525" s="14" t="n">
        <v>38</v>
      </c>
      <c r="G8525" s="14" t="n">
        <v>-397.9</v>
      </c>
      <c r="H8525" s="14" t="n">
        <v>226.2</v>
      </c>
      <c r="I8525" s="14" t="n">
        <v>0</v>
      </c>
      <c r="J8525" s="14" t="n">
        <v>879</v>
      </c>
      <c r="K8525" s="14" t="n">
        <v>879</v>
      </c>
      <c r="L8525" s="14" t="n">
        <v>1016</v>
      </c>
      <c r="M8525" s="14" t="n">
        <v>1016</v>
      </c>
      <c r="N8525" s="14" t="n">
        <v>0</v>
      </c>
      <c r="O8525" s="14" t="n">
        <v>0</v>
      </c>
      <c r="P8525" s="28" t="n">
        <f aca="false">-K8525</f>
        <v>-879</v>
      </c>
      <c r="Q8525" s="29" t="n">
        <f aca="false">-M8525</f>
        <v>-1016</v>
      </c>
    </row>
    <row r="8526" customFormat="false" ht="15" hidden="false" customHeight="false" outlineLevel="0" collapsed="false">
      <c r="A8526" s="21" t="n">
        <v>43456.1666666667</v>
      </c>
      <c r="B8526" s="21" t="n">
        <v>43456.2083333333</v>
      </c>
      <c r="C8526" s="14" t="n">
        <v>938.1</v>
      </c>
      <c r="D8526" s="17" t="n">
        <v>34.3</v>
      </c>
      <c r="E8526" s="14" t="n">
        <v>746.9</v>
      </c>
      <c r="F8526" s="14" t="n">
        <v>39.2</v>
      </c>
      <c r="G8526" s="14" t="n">
        <v>-377.8</v>
      </c>
      <c r="H8526" s="14" t="n">
        <v>186.6</v>
      </c>
      <c r="I8526" s="14" t="n">
        <v>0</v>
      </c>
      <c r="J8526" s="14" t="n">
        <v>879</v>
      </c>
      <c r="K8526" s="14" t="n">
        <v>879</v>
      </c>
      <c r="L8526" s="14" t="n">
        <v>1016</v>
      </c>
      <c r="M8526" s="14" t="n">
        <v>1016</v>
      </c>
      <c r="N8526" s="14" t="n">
        <v>0</v>
      </c>
      <c r="O8526" s="14" t="n">
        <v>0</v>
      </c>
      <c r="P8526" s="28" t="n">
        <f aca="false">-K8526</f>
        <v>-879</v>
      </c>
      <c r="Q8526" s="29" t="n">
        <f aca="false">-M8526</f>
        <v>-1016</v>
      </c>
    </row>
    <row r="8527" customFormat="false" ht="15" hidden="false" customHeight="false" outlineLevel="0" collapsed="false">
      <c r="A8527" s="21" t="n">
        <v>43456.2083333333</v>
      </c>
      <c r="B8527" s="21" t="n">
        <v>43456.25</v>
      </c>
      <c r="C8527" s="14" t="n">
        <v>977</v>
      </c>
      <c r="D8527" s="17" t="n">
        <v>33.5</v>
      </c>
      <c r="E8527" s="14" t="n">
        <v>749.1</v>
      </c>
      <c r="F8527" s="14" t="n">
        <v>41.2</v>
      </c>
      <c r="G8527" s="14" t="n">
        <v>-333.4</v>
      </c>
      <c r="H8527" s="14" t="n">
        <v>105.5</v>
      </c>
      <c r="I8527" s="14" t="n">
        <v>0</v>
      </c>
      <c r="J8527" s="14" t="n">
        <v>879</v>
      </c>
      <c r="K8527" s="14" t="n">
        <v>879</v>
      </c>
      <c r="L8527" s="14" t="n">
        <v>1016</v>
      </c>
      <c r="M8527" s="14" t="n">
        <v>1016</v>
      </c>
      <c r="N8527" s="14" t="n">
        <v>0</v>
      </c>
      <c r="O8527" s="14" t="n">
        <v>0</v>
      </c>
      <c r="P8527" s="28" t="n">
        <f aca="false">-K8527</f>
        <v>-879</v>
      </c>
      <c r="Q8527" s="29" t="n">
        <f aca="false">-M8527</f>
        <v>-1016</v>
      </c>
    </row>
    <row r="8528" customFormat="false" ht="15" hidden="false" customHeight="false" outlineLevel="0" collapsed="false">
      <c r="A8528" s="21" t="n">
        <v>43456.25</v>
      </c>
      <c r="B8528" s="21" t="n">
        <v>43456.2916666667</v>
      </c>
      <c r="C8528" s="14" t="n">
        <v>1036.6</v>
      </c>
      <c r="D8528" s="17" t="n">
        <v>35.5</v>
      </c>
      <c r="E8528" s="14" t="n">
        <v>748.8</v>
      </c>
      <c r="F8528" s="14" t="n">
        <v>40.8</v>
      </c>
      <c r="G8528" s="14" t="n">
        <v>2.3</v>
      </c>
      <c r="H8528" s="14" t="n">
        <v>-290.1</v>
      </c>
      <c r="I8528" s="14" t="n">
        <v>0</v>
      </c>
      <c r="J8528" s="14" t="n">
        <v>879</v>
      </c>
      <c r="K8528" s="14" t="n">
        <v>879</v>
      </c>
      <c r="L8528" s="14" t="n">
        <v>1016</v>
      </c>
      <c r="M8528" s="14" t="n">
        <v>1016</v>
      </c>
      <c r="N8528" s="14" t="n">
        <v>0</v>
      </c>
      <c r="O8528" s="14" t="n">
        <v>0</v>
      </c>
      <c r="P8528" s="28" t="n">
        <f aca="false">-K8528</f>
        <v>-879</v>
      </c>
      <c r="Q8528" s="29" t="n">
        <f aca="false">-M8528</f>
        <v>-1016</v>
      </c>
    </row>
    <row r="8529" customFormat="false" ht="15" hidden="false" customHeight="false" outlineLevel="0" collapsed="false">
      <c r="A8529" s="21" t="n">
        <v>43456.2916666667</v>
      </c>
      <c r="B8529" s="21" t="n">
        <v>43456.3333333333</v>
      </c>
      <c r="C8529" s="14" t="n">
        <v>1111.2</v>
      </c>
      <c r="D8529" s="17" t="n">
        <v>34.4</v>
      </c>
      <c r="E8529" s="14" t="n">
        <v>800.8</v>
      </c>
      <c r="F8529" s="14" t="n">
        <v>40.1</v>
      </c>
      <c r="G8529" s="14" t="n">
        <v>1.4</v>
      </c>
      <c r="H8529" s="14" t="n">
        <v>-311.8</v>
      </c>
      <c r="I8529" s="14" t="n">
        <v>0</v>
      </c>
      <c r="J8529" s="14" t="n">
        <v>879</v>
      </c>
      <c r="K8529" s="14" t="n">
        <v>879</v>
      </c>
      <c r="L8529" s="14" t="n">
        <v>1016</v>
      </c>
      <c r="M8529" s="14" t="n">
        <v>1016</v>
      </c>
      <c r="N8529" s="14" t="n">
        <v>0</v>
      </c>
      <c r="O8529" s="14" t="n">
        <v>0</v>
      </c>
      <c r="P8529" s="28" t="n">
        <f aca="false">-K8529</f>
        <v>-879</v>
      </c>
      <c r="Q8529" s="29" t="n">
        <f aca="false">-M8529</f>
        <v>-1016</v>
      </c>
    </row>
    <row r="8530" customFormat="false" ht="15" hidden="false" customHeight="false" outlineLevel="0" collapsed="false">
      <c r="A8530" s="21" t="n">
        <v>43456.3333333333</v>
      </c>
      <c r="B8530" s="21" t="n">
        <v>43456.375</v>
      </c>
      <c r="C8530" s="14" t="n">
        <v>1173.2</v>
      </c>
      <c r="D8530" s="17" t="n">
        <v>38</v>
      </c>
      <c r="E8530" s="14" t="n">
        <v>795.7</v>
      </c>
      <c r="F8530" s="14" t="n">
        <v>37.1</v>
      </c>
      <c r="G8530" s="14" t="n">
        <v>205.1</v>
      </c>
      <c r="H8530" s="14" t="n">
        <v>-582.6</v>
      </c>
      <c r="I8530" s="14" t="n">
        <v>0</v>
      </c>
      <c r="J8530" s="14" t="n">
        <v>879</v>
      </c>
      <c r="K8530" s="14" t="n">
        <v>879</v>
      </c>
      <c r="L8530" s="14" t="n">
        <v>1016</v>
      </c>
      <c r="M8530" s="14" t="n">
        <v>1016</v>
      </c>
      <c r="N8530" s="14" t="n">
        <v>0</v>
      </c>
      <c r="O8530" s="14" t="n">
        <v>0</v>
      </c>
      <c r="P8530" s="28" t="n">
        <f aca="false">-K8530</f>
        <v>-879</v>
      </c>
      <c r="Q8530" s="29" t="n">
        <f aca="false">-M8530</f>
        <v>-1016</v>
      </c>
    </row>
    <row r="8531" customFormat="false" ht="15" hidden="false" customHeight="false" outlineLevel="0" collapsed="false">
      <c r="A8531" s="21" t="n">
        <v>43456.375</v>
      </c>
      <c r="B8531" s="21" t="n">
        <v>43456.4166666667</v>
      </c>
      <c r="C8531" s="14" t="n">
        <v>1202.9</v>
      </c>
      <c r="D8531" s="17" t="n">
        <v>43.8</v>
      </c>
      <c r="E8531" s="14" t="n">
        <v>785</v>
      </c>
      <c r="F8531" s="14" t="n">
        <v>36</v>
      </c>
      <c r="G8531" s="14" t="n">
        <v>246.1</v>
      </c>
      <c r="H8531" s="14" t="n">
        <v>-664</v>
      </c>
      <c r="I8531" s="14" t="n">
        <v>0</v>
      </c>
      <c r="J8531" s="14" t="n">
        <v>879</v>
      </c>
      <c r="K8531" s="14" t="n">
        <v>879</v>
      </c>
      <c r="L8531" s="14" t="n">
        <v>1016</v>
      </c>
      <c r="M8531" s="14" t="n">
        <v>1016</v>
      </c>
      <c r="N8531" s="14" t="n">
        <v>0</v>
      </c>
      <c r="O8531" s="14" t="n">
        <v>0</v>
      </c>
      <c r="P8531" s="28" t="n">
        <f aca="false">-K8531</f>
        <v>-879</v>
      </c>
      <c r="Q8531" s="29" t="n">
        <f aca="false">-M8531</f>
        <v>-1016</v>
      </c>
    </row>
    <row r="8532" customFormat="false" ht="15" hidden="false" customHeight="false" outlineLevel="0" collapsed="false">
      <c r="A8532" s="21" t="n">
        <v>43456.4166666667</v>
      </c>
      <c r="B8532" s="21" t="n">
        <v>43456.4583333333</v>
      </c>
      <c r="C8532" s="14" t="n">
        <v>1216.4</v>
      </c>
      <c r="D8532" s="17" t="n">
        <v>47</v>
      </c>
      <c r="E8532" s="14" t="n">
        <v>838</v>
      </c>
      <c r="F8532" s="14" t="n">
        <v>34.5</v>
      </c>
      <c r="G8532" s="14" t="n">
        <v>257.2</v>
      </c>
      <c r="H8532" s="14" t="n">
        <v>-635.6</v>
      </c>
      <c r="I8532" s="14" t="n">
        <v>0</v>
      </c>
      <c r="J8532" s="14" t="n">
        <v>879</v>
      </c>
      <c r="K8532" s="14" t="n">
        <v>879</v>
      </c>
      <c r="L8532" s="14" t="n">
        <v>1016</v>
      </c>
      <c r="M8532" s="14" t="n">
        <v>1016</v>
      </c>
      <c r="N8532" s="14" t="n">
        <v>0</v>
      </c>
      <c r="O8532" s="14" t="n">
        <v>0</v>
      </c>
      <c r="P8532" s="28" t="n">
        <f aca="false">-K8532</f>
        <v>-879</v>
      </c>
      <c r="Q8532" s="29" t="n">
        <f aca="false">-M8532</f>
        <v>-1016</v>
      </c>
    </row>
    <row r="8533" customFormat="false" ht="15" hidden="false" customHeight="false" outlineLevel="0" collapsed="false">
      <c r="A8533" s="21" t="n">
        <v>43456.4583333333</v>
      </c>
      <c r="B8533" s="21" t="n">
        <v>43456.5</v>
      </c>
      <c r="C8533" s="14" t="n">
        <v>1212.7</v>
      </c>
      <c r="D8533" s="17" t="n">
        <v>56.5</v>
      </c>
      <c r="E8533" s="14" t="n">
        <v>864.2</v>
      </c>
      <c r="F8533" s="14" t="n">
        <v>34.4</v>
      </c>
      <c r="G8533" s="14" t="n">
        <v>255</v>
      </c>
      <c r="H8533" s="14" t="n">
        <v>-603.5</v>
      </c>
      <c r="I8533" s="14" t="n">
        <v>0</v>
      </c>
      <c r="J8533" s="14" t="n">
        <v>879</v>
      </c>
      <c r="K8533" s="14" t="n">
        <v>879</v>
      </c>
      <c r="L8533" s="14" t="n">
        <v>1016</v>
      </c>
      <c r="M8533" s="14" t="n">
        <v>1016</v>
      </c>
      <c r="N8533" s="14" t="n">
        <v>0</v>
      </c>
      <c r="O8533" s="14" t="n">
        <v>0</v>
      </c>
      <c r="P8533" s="28" t="n">
        <f aca="false">-K8533</f>
        <v>-879</v>
      </c>
      <c r="Q8533" s="29" t="n">
        <f aca="false">-M8533</f>
        <v>-1016</v>
      </c>
    </row>
    <row r="8534" customFormat="false" ht="15" hidden="false" customHeight="false" outlineLevel="0" collapsed="false">
      <c r="A8534" s="21" t="n">
        <v>43456.5</v>
      </c>
      <c r="B8534" s="21" t="n">
        <v>43456.5416666667</v>
      </c>
      <c r="C8534" s="14" t="n">
        <v>1209.5</v>
      </c>
      <c r="D8534" s="17" t="n">
        <v>56.3</v>
      </c>
      <c r="E8534" s="14" t="n">
        <v>859.9</v>
      </c>
      <c r="F8534" s="14" t="n">
        <v>34.5</v>
      </c>
      <c r="G8534" s="14" t="n">
        <v>250.4</v>
      </c>
      <c r="H8534" s="14" t="n">
        <v>-600</v>
      </c>
      <c r="I8534" s="14" t="n">
        <v>0</v>
      </c>
      <c r="J8534" s="14" t="n">
        <v>879</v>
      </c>
      <c r="K8534" s="14" t="n">
        <v>879</v>
      </c>
      <c r="L8534" s="14" t="n">
        <v>1016</v>
      </c>
      <c r="M8534" s="14" t="n">
        <v>1016</v>
      </c>
      <c r="N8534" s="14" t="n">
        <v>0</v>
      </c>
      <c r="O8534" s="14" t="n">
        <v>0</v>
      </c>
      <c r="P8534" s="28" t="n">
        <f aca="false">-K8534</f>
        <v>-879</v>
      </c>
      <c r="Q8534" s="29" t="n">
        <f aca="false">-M8534</f>
        <v>-1016</v>
      </c>
    </row>
    <row r="8535" customFormat="false" ht="15" hidden="false" customHeight="false" outlineLevel="0" collapsed="false">
      <c r="A8535" s="21" t="n">
        <v>43456.5416666667</v>
      </c>
      <c r="B8535" s="21" t="n">
        <v>43456.5833333333</v>
      </c>
      <c r="C8535" s="14" t="n">
        <v>1207.6</v>
      </c>
      <c r="D8535" s="17" t="n">
        <v>55.5</v>
      </c>
      <c r="E8535" s="14" t="n">
        <v>877.6</v>
      </c>
      <c r="F8535" s="14" t="n">
        <v>35.3</v>
      </c>
      <c r="G8535" s="14" t="n">
        <v>252.3</v>
      </c>
      <c r="H8535" s="14" t="n">
        <v>-582.3</v>
      </c>
      <c r="I8535" s="14" t="n">
        <v>0</v>
      </c>
      <c r="J8535" s="14" t="n">
        <v>879</v>
      </c>
      <c r="K8535" s="14" t="n">
        <v>879</v>
      </c>
      <c r="L8535" s="14" t="n">
        <v>1016</v>
      </c>
      <c r="M8535" s="14" t="n">
        <v>1016</v>
      </c>
      <c r="N8535" s="14" t="n">
        <v>0</v>
      </c>
      <c r="O8535" s="14" t="n">
        <v>0</v>
      </c>
      <c r="P8535" s="28" t="n">
        <f aca="false">-K8535</f>
        <v>-879</v>
      </c>
      <c r="Q8535" s="29" t="n">
        <f aca="false">-M8535</f>
        <v>-1016</v>
      </c>
    </row>
    <row r="8536" customFormat="false" ht="15" hidden="false" customHeight="false" outlineLevel="0" collapsed="false">
      <c r="A8536" s="21" t="n">
        <v>43456.5833333333</v>
      </c>
      <c r="B8536" s="21" t="n">
        <v>43456.625</v>
      </c>
      <c r="C8536" s="14" t="n">
        <v>1230</v>
      </c>
      <c r="D8536" s="17" t="n">
        <v>55.2</v>
      </c>
      <c r="E8536" s="14" t="n">
        <v>886.6</v>
      </c>
      <c r="F8536" s="14" t="n">
        <v>34.2</v>
      </c>
      <c r="G8536" s="14" t="n">
        <v>258.8</v>
      </c>
      <c r="H8536" s="14" t="n">
        <v>-602.2</v>
      </c>
      <c r="I8536" s="14" t="n">
        <v>0</v>
      </c>
      <c r="J8536" s="14" t="n">
        <v>879</v>
      </c>
      <c r="K8536" s="14" t="n">
        <v>879</v>
      </c>
      <c r="L8536" s="14" t="n">
        <v>1016</v>
      </c>
      <c r="M8536" s="14" t="n">
        <v>1016</v>
      </c>
      <c r="N8536" s="14" t="n">
        <v>0</v>
      </c>
      <c r="O8536" s="14" t="n">
        <v>0</v>
      </c>
      <c r="P8536" s="28" t="n">
        <f aca="false">-K8536</f>
        <v>-879</v>
      </c>
      <c r="Q8536" s="29" t="n">
        <f aca="false">-M8536</f>
        <v>-1016</v>
      </c>
    </row>
    <row r="8537" customFormat="false" ht="15" hidden="false" customHeight="false" outlineLevel="0" collapsed="false">
      <c r="A8537" s="21" t="n">
        <v>43456.625</v>
      </c>
      <c r="B8537" s="21" t="n">
        <v>43456.6666666667</v>
      </c>
      <c r="C8537" s="14" t="n">
        <v>1279.5</v>
      </c>
      <c r="D8537" s="17" t="n">
        <v>56.4</v>
      </c>
      <c r="E8537" s="14" t="n">
        <v>875.5</v>
      </c>
      <c r="F8537" s="14" t="n">
        <v>32.4</v>
      </c>
      <c r="G8537" s="14" t="n">
        <v>162.9</v>
      </c>
      <c r="H8537" s="14" t="n">
        <v>-566.9</v>
      </c>
      <c r="I8537" s="14" t="n">
        <v>0</v>
      </c>
      <c r="J8537" s="14" t="n">
        <v>879</v>
      </c>
      <c r="K8537" s="14" t="n">
        <v>879</v>
      </c>
      <c r="L8537" s="14" t="n">
        <v>1016</v>
      </c>
      <c r="M8537" s="14" t="n">
        <v>1016</v>
      </c>
      <c r="N8537" s="14" t="n">
        <v>0</v>
      </c>
      <c r="O8537" s="14" t="n">
        <v>0</v>
      </c>
      <c r="P8537" s="28" t="n">
        <f aca="false">-K8537</f>
        <v>-879</v>
      </c>
      <c r="Q8537" s="29" t="n">
        <f aca="false">-M8537</f>
        <v>-1016</v>
      </c>
    </row>
    <row r="8538" customFormat="false" ht="15" hidden="false" customHeight="false" outlineLevel="0" collapsed="false">
      <c r="A8538" s="21" t="n">
        <v>43456.6666666667</v>
      </c>
      <c r="B8538" s="21" t="n">
        <v>43456.7083333333</v>
      </c>
      <c r="C8538" s="14" t="n">
        <v>1278.8</v>
      </c>
      <c r="D8538" s="17" t="n">
        <v>58.7</v>
      </c>
      <c r="E8538" s="14" t="n">
        <v>943.7</v>
      </c>
      <c r="F8538" s="14" t="n">
        <v>29.5</v>
      </c>
      <c r="G8538" s="14" t="n">
        <v>462.7</v>
      </c>
      <c r="H8538" s="14" t="n">
        <v>-797.8</v>
      </c>
      <c r="I8538" s="14" t="n">
        <v>0</v>
      </c>
      <c r="J8538" s="14" t="n">
        <v>879</v>
      </c>
      <c r="K8538" s="14" t="n">
        <v>879</v>
      </c>
      <c r="L8538" s="14" t="n">
        <v>1016</v>
      </c>
      <c r="M8538" s="14" t="n">
        <v>1016</v>
      </c>
      <c r="N8538" s="14" t="n">
        <v>0</v>
      </c>
      <c r="O8538" s="14" t="n">
        <v>0</v>
      </c>
      <c r="P8538" s="28" t="n">
        <f aca="false">-K8538</f>
        <v>-879</v>
      </c>
      <c r="Q8538" s="29" t="n">
        <f aca="false">-M8538</f>
        <v>-1016</v>
      </c>
    </row>
    <row r="8539" customFormat="false" ht="15" hidden="false" customHeight="false" outlineLevel="0" collapsed="false">
      <c r="A8539" s="21" t="n">
        <v>43456.7083333333</v>
      </c>
      <c r="B8539" s="21" t="n">
        <v>43456.75</v>
      </c>
      <c r="C8539" s="14" t="n">
        <v>1260.7</v>
      </c>
      <c r="D8539" s="17" t="n">
        <v>58.4</v>
      </c>
      <c r="E8539" s="14" t="n">
        <v>940.5</v>
      </c>
      <c r="F8539" s="14" t="n">
        <v>26.2</v>
      </c>
      <c r="G8539" s="14" t="n">
        <v>0</v>
      </c>
      <c r="H8539" s="14" t="n">
        <v>-320.2</v>
      </c>
      <c r="I8539" s="14" t="n">
        <v>0</v>
      </c>
      <c r="J8539" s="14" t="n">
        <v>879</v>
      </c>
      <c r="K8539" s="14" t="n">
        <v>879</v>
      </c>
      <c r="L8539" s="14" t="n">
        <v>1016</v>
      </c>
      <c r="M8539" s="14" t="n">
        <v>1016</v>
      </c>
      <c r="N8539" s="14" t="n">
        <v>0</v>
      </c>
      <c r="O8539" s="14" t="n">
        <v>0</v>
      </c>
      <c r="P8539" s="28" t="n">
        <f aca="false">-K8539</f>
        <v>-879</v>
      </c>
      <c r="Q8539" s="29" t="n">
        <f aca="false">-M8539</f>
        <v>-1016</v>
      </c>
    </row>
    <row r="8540" customFormat="false" ht="15" hidden="false" customHeight="false" outlineLevel="0" collapsed="false">
      <c r="A8540" s="21" t="n">
        <v>43456.75</v>
      </c>
      <c r="B8540" s="21" t="n">
        <v>43456.7916666667</v>
      </c>
      <c r="C8540" s="14" t="n">
        <v>1230.1</v>
      </c>
      <c r="D8540" s="17" t="n">
        <v>59</v>
      </c>
      <c r="E8540" s="14" t="n">
        <v>933.6</v>
      </c>
      <c r="F8540" s="14" t="n">
        <v>23.5</v>
      </c>
      <c r="G8540" s="14" t="n">
        <v>0</v>
      </c>
      <c r="H8540" s="14" t="n">
        <v>-296.5</v>
      </c>
      <c r="I8540" s="14" t="n">
        <v>0</v>
      </c>
      <c r="J8540" s="14" t="n">
        <v>879</v>
      </c>
      <c r="K8540" s="14" t="n">
        <v>879</v>
      </c>
      <c r="L8540" s="14" t="n">
        <v>1016</v>
      </c>
      <c r="M8540" s="14" t="n">
        <v>1016</v>
      </c>
      <c r="N8540" s="14" t="n">
        <v>0</v>
      </c>
      <c r="O8540" s="14" t="n">
        <v>0</v>
      </c>
      <c r="P8540" s="28" t="n">
        <f aca="false">-K8540</f>
        <v>-879</v>
      </c>
      <c r="Q8540" s="29" t="n">
        <f aca="false">-M8540</f>
        <v>-1016</v>
      </c>
    </row>
    <row r="8541" customFormat="false" ht="15" hidden="false" customHeight="false" outlineLevel="0" collapsed="false">
      <c r="A8541" s="21" t="n">
        <v>43456.7916666667</v>
      </c>
      <c r="B8541" s="21" t="n">
        <v>43456.8333333333</v>
      </c>
      <c r="C8541" s="14" t="n">
        <v>1196.8</v>
      </c>
      <c r="D8541" s="17" t="n">
        <v>56.6</v>
      </c>
      <c r="E8541" s="14" t="n">
        <v>844.2</v>
      </c>
      <c r="F8541" s="14" t="n">
        <v>21.5</v>
      </c>
      <c r="G8541" s="14" t="n">
        <v>-4</v>
      </c>
      <c r="H8541" s="14" t="n">
        <v>-348.6</v>
      </c>
      <c r="I8541" s="14" t="n">
        <v>0</v>
      </c>
      <c r="J8541" s="14" t="n">
        <v>879</v>
      </c>
      <c r="K8541" s="14" t="n">
        <v>879</v>
      </c>
      <c r="L8541" s="14" t="n">
        <v>1016</v>
      </c>
      <c r="M8541" s="14" t="n">
        <v>1016</v>
      </c>
      <c r="N8541" s="14" t="n">
        <v>0</v>
      </c>
      <c r="O8541" s="14" t="n">
        <v>0</v>
      </c>
      <c r="P8541" s="28" t="n">
        <f aca="false">-K8541</f>
        <v>-879</v>
      </c>
      <c r="Q8541" s="29" t="n">
        <f aca="false">-M8541</f>
        <v>-1016</v>
      </c>
    </row>
    <row r="8542" customFormat="false" ht="15" hidden="false" customHeight="false" outlineLevel="0" collapsed="false">
      <c r="A8542" s="21" t="n">
        <v>43456.8333333333</v>
      </c>
      <c r="B8542" s="21" t="n">
        <v>43456.875</v>
      </c>
      <c r="C8542" s="14" t="n">
        <v>1149.1</v>
      </c>
      <c r="D8542" s="17" t="n">
        <v>52.2</v>
      </c>
      <c r="E8542" s="14" t="n">
        <v>822.9</v>
      </c>
      <c r="F8542" s="14" t="n">
        <v>20.6</v>
      </c>
      <c r="G8542" s="14" t="n">
        <v>253.8</v>
      </c>
      <c r="H8542" s="14" t="n">
        <v>-580</v>
      </c>
      <c r="I8542" s="14" t="n">
        <v>0</v>
      </c>
      <c r="J8542" s="14" t="n">
        <v>879</v>
      </c>
      <c r="K8542" s="14" t="n">
        <v>879</v>
      </c>
      <c r="L8542" s="14" t="n">
        <v>1016</v>
      </c>
      <c r="M8542" s="14" t="n">
        <v>1016</v>
      </c>
      <c r="N8542" s="14" t="n">
        <v>0</v>
      </c>
      <c r="O8542" s="14" t="n">
        <v>0</v>
      </c>
      <c r="P8542" s="28" t="n">
        <f aca="false">-K8542</f>
        <v>-879</v>
      </c>
      <c r="Q8542" s="29" t="n">
        <f aca="false">-M8542</f>
        <v>-1016</v>
      </c>
    </row>
    <row r="8543" customFormat="false" ht="15" hidden="false" customHeight="false" outlineLevel="0" collapsed="false">
      <c r="A8543" s="21" t="n">
        <v>43456.875</v>
      </c>
      <c r="B8543" s="21" t="n">
        <v>43456.9166666667</v>
      </c>
      <c r="C8543" s="14" t="n">
        <v>1081.1</v>
      </c>
      <c r="D8543" s="17" t="n">
        <v>50</v>
      </c>
      <c r="E8543" s="14" t="n">
        <v>823.4</v>
      </c>
      <c r="F8543" s="14" t="n">
        <v>21.3</v>
      </c>
      <c r="G8543" s="14" t="n">
        <v>8.9</v>
      </c>
      <c r="H8543" s="14" t="n">
        <v>-266.6</v>
      </c>
      <c r="I8543" s="14" t="n">
        <v>0</v>
      </c>
      <c r="J8543" s="14" t="n">
        <v>879</v>
      </c>
      <c r="K8543" s="14" t="n">
        <v>879</v>
      </c>
      <c r="L8543" s="14" t="n">
        <v>1016</v>
      </c>
      <c r="M8543" s="14" t="n">
        <v>1016</v>
      </c>
      <c r="N8543" s="14" t="n">
        <v>0</v>
      </c>
      <c r="O8543" s="14" t="n">
        <v>0</v>
      </c>
      <c r="P8543" s="28" t="n">
        <f aca="false">-K8543</f>
        <v>-879</v>
      </c>
      <c r="Q8543" s="29" t="n">
        <f aca="false">-M8543</f>
        <v>-1016</v>
      </c>
    </row>
    <row r="8544" customFormat="false" ht="15" hidden="false" customHeight="false" outlineLevel="0" collapsed="false">
      <c r="A8544" s="21" t="n">
        <v>43456.9166666667</v>
      </c>
      <c r="B8544" s="21" t="n">
        <v>43456.9583333333</v>
      </c>
      <c r="C8544" s="14" t="n">
        <v>1015</v>
      </c>
      <c r="D8544" s="17" t="n">
        <v>43.1</v>
      </c>
      <c r="E8544" s="14" t="n">
        <v>744.3</v>
      </c>
      <c r="F8544" s="14" t="n">
        <v>22.4</v>
      </c>
      <c r="G8544" s="14" t="n">
        <v>9</v>
      </c>
      <c r="H8544" s="14" t="n">
        <v>-279.7</v>
      </c>
      <c r="I8544" s="14" t="n">
        <v>0</v>
      </c>
      <c r="J8544" s="14" t="n">
        <v>879</v>
      </c>
      <c r="K8544" s="14" t="n">
        <v>879</v>
      </c>
      <c r="L8544" s="14" t="n">
        <v>1016</v>
      </c>
      <c r="M8544" s="14" t="n">
        <v>1016</v>
      </c>
      <c r="N8544" s="14" t="n">
        <v>0</v>
      </c>
      <c r="O8544" s="14" t="n">
        <v>0</v>
      </c>
      <c r="P8544" s="28" t="n">
        <f aca="false">-K8544</f>
        <v>-879</v>
      </c>
      <c r="Q8544" s="29" t="n">
        <f aca="false">-M8544</f>
        <v>-1016</v>
      </c>
    </row>
    <row r="8545" customFormat="false" ht="15" hidden="false" customHeight="false" outlineLevel="0" collapsed="false">
      <c r="A8545" s="21" t="n">
        <v>43456.9583333333</v>
      </c>
      <c r="B8545" s="21" t="n">
        <v>43457</v>
      </c>
      <c r="C8545" s="14" t="n">
        <v>969.3</v>
      </c>
      <c r="D8545" s="17" t="n">
        <v>38.5</v>
      </c>
      <c r="E8545" s="14" t="n">
        <v>751.2</v>
      </c>
      <c r="F8545" s="14" t="n">
        <v>24.7</v>
      </c>
      <c r="G8545" s="14" t="n">
        <v>-273.5</v>
      </c>
      <c r="H8545" s="14" t="n">
        <v>55.4</v>
      </c>
      <c r="I8545" s="14" t="n">
        <v>0</v>
      </c>
      <c r="J8545" s="14" t="n">
        <v>879</v>
      </c>
      <c r="K8545" s="14" t="n">
        <v>879</v>
      </c>
      <c r="L8545" s="14" t="n">
        <v>1016</v>
      </c>
      <c r="M8545" s="14" t="n">
        <v>1016</v>
      </c>
      <c r="N8545" s="14" t="n">
        <v>0</v>
      </c>
      <c r="O8545" s="14" t="n">
        <v>0</v>
      </c>
      <c r="P8545" s="28" t="n">
        <f aca="false">-K8545</f>
        <v>-879</v>
      </c>
      <c r="Q8545" s="29" t="n">
        <f aca="false">-M8545</f>
        <v>-1016</v>
      </c>
    </row>
    <row r="8546" customFormat="false" ht="15" hidden="false" customHeight="false" outlineLevel="0" collapsed="false">
      <c r="A8546" s="21" t="n">
        <v>43457</v>
      </c>
      <c r="B8546" s="21" t="n">
        <v>43457.0416666667</v>
      </c>
      <c r="C8546" s="14" t="n">
        <v>931.5</v>
      </c>
      <c r="D8546" s="17" t="n">
        <v>33.9</v>
      </c>
      <c r="E8546" s="14" t="n">
        <v>829.3</v>
      </c>
      <c r="F8546" s="14" t="n">
        <v>9</v>
      </c>
      <c r="G8546" s="14" t="n">
        <v>-257</v>
      </c>
      <c r="H8546" s="14" t="n">
        <v>154.8</v>
      </c>
      <c r="I8546" s="14" t="n">
        <v>0</v>
      </c>
      <c r="J8546" s="14" t="n">
        <v>879</v>
      </c>
      <c r="K8546" s="14" t="n">
        <v>879</v>
      </c>
      <c r="L8546" s="14" t="n">
        <v>1016</v>
      </c>
      <c r="M8546" s="14" t="n">
        <v>1016</v>
      </c>
      <c r="N8546" s="14" t="n">
        <v>0</v>
      </c>
      <c r="O8546" s="14" t="n">
        <v>0</v>
      </c>
      <c r="P8546" s="28" t="n">
        <f aca="false">-K8546</f>
        <v>-879</v>
      </c>
      <c r="Q8546" s="29" t="n">
        <f aca="false">-M8546</f>
        <v>-1016</v>
      </c>
    </row>
    <row r="8547" customFormat="false" ht="15" hidden="false" customHeight="false" outlineLevel="0" collapsed="false">
      <c r="A8547" s="21" t="n">
        <v>43457.0416666667</v>
      </c>
      <c r="B8547" s="21" t="n">
        <v>43457.0833333333</v>
      </c>
      <c r="C8547" s="14" t="n">
        <v>915</v>
      </c>
      <c r="D8547" s="17" t="n">
        <v>30.9</v>
      </c>
      <c r="E8547" s="14" t="n">
        <v>828.8</v>
      </c>
      <c r="F8547" s="14" t="n">
        <v>9</v>
      </c>
      <c r="G8547" s="14" t="n">
        <v>-285.4</v>
      </c>
      <c r="H8547" s="14" t="n">
        <v>199.2</v>
      </c>
      <c r="I8547" s="14" t="n">
        <v>0</v>
      </c>
      <c r="J8547" s="14" t="n">
        <v>879</v>
      </c>
      <c r="K8547" s="14" t="n">
        <v>879</v>
      </c>
      <c r="L8547" s="14" t="n">
        <v>1016</v>
      </c>
      <c r="M8547" s="14" t="n">
        <v>1016</v>
      </c>
      <c r="N8547" s="14" t="n">
        <v>0</v>
      </c>
      <c r="O8547" s="14" t="n">
        <v>0</v>
      </c>
      <c r="P8547" s="28" t="n">
        <f aca="false">-K8547</f>
        <v>-879</v>
      </c>
      <c r="Q8547" s="29" t="n">
        <f aca="false">-M8547</f>
        <v>-1016</v>
      </c>
    </row>
    <row r="8548" customFormat="false" ht="15" hidden="false" customHeight="false" outlineLevel="0" collapsed="false">
      <c r="A8548" s="21" t="n">
        <v>43457.0833333333</v>
      </c>
      <c r="B8548" s="21" t="n">
        <v>43457.125</v>
      </c>
      <c r="C8548" s="14" t="n">
        <v>900.8</v>
      </c>
      <c r="D8548" s="17" t="n">
        <v>30.2</v>
      </c>
      <c r="E8548" s="14" t="n">
        <v>829.9</v>
      </c>
      <c r="F8548" s="14" t="n">
        <v>9.6</v>
      </c>
      <c r="G8548" s="14" t="n">
        <v>-298.9</v>
      </c>
      <c r="H8548" s="14" t="n">
        <v>228</v>
      </c>
      <c r="I8548" s="14" t="n">
        <v>0</v>
      </c>
      <c r="J8548" s="14" t="n">
        <v>879</v>
      </c>
      <c r="K8548" s="14" t="n">
        <v>879</v>
      </c>
      <c r="L8548" s="14" t="n">
        <v>1016</v>
      </c>
      <c r="M8548" s="14" t="n">
        <v>1016</v>
      </c>
      <c r="N8548" s="14" t="n">
        <v>0</v>
      </c>
      <c r="O8548" s="14" t="n">
        <v>0</v>
      </c>
      <c r="P8548" s="28" t="n">
        <f aca="false">-K8548</f>
        <v>-879</v>
      </c>
      <c r="Q8548" s="29" t="n">
        <f aca="false">-M8548</f>
        <v>-1016</v>
      </c>
    </row>
    <row r="8549" customFormat="false" ht="15" hidden="false" customHeight="false" outlineLevel="0" collapsed="false">
      <c r="A8549" s="21" t="n">
        <v>43457.125</v>
      </c>
      <c r="B8549" s="21" t="n">
        <v>43457.1666666667</v>
      </c>
      <c r="C8549" s="14" t="n">
        <v>899.7</v>
      </c>
      <c r="D8549" s="17" t="n">
        <v>29.9</v>
      </c>
      <c r="E8549" s="14" t="n">
        <v>829.8</v>
      </c>
      <c r="F8549" s="14" t="n">
        <v>10.2</v>
      </c>
      <c r="G8549" s="14" t="n">
        <v>-302.2</v>
      </c>
      <c r="H8549" s="14" t="n">
        <v>232.3</v>
      </c>
      <c r="I8549" s="14" t="n">
        <v>0</v>
      </c>
      <c r="J8549" s="14" t="n">
        <v>879</v>
      </c>
      <c r="K8549" s="14" t="n">
        <v>879</v>
      </c>
      <c r="L8549" s="14" t="n">
        <v>1016</v>
      </c>
      <c r="M8549" s="14" t="n">
        <v>1016</v>
      </c>
      <c r="N8549" s="14" t="n">
        <v>0</v>
      </c>
      <c r="O8549" s="14" t="n">
        <v>0</v>
      </c>
      <c r="P8549" s="28" t="n">
        <f aca="false">-K8549</f>
        <v>-879</v>
      </c>
      <c r="Q8549" s="29" t="n">
        <f aca="false">-M8549</f>
        <v>-1016</v>
      </c>
    </row>
    <row r="8550" customFormat="false" ht="15" hidden="false" customHeight="false" outlineLevel="0" collapsed="false">
      <c r="A8550" s="21" t="n">
        <v>43457.1666666667</v>
      </c>
      <c r="B8550" s="21" t="n">
        <v>43457.2083333333</v>
      </c>
      <c r="C8550" s="14" t="n">
        <v>920.6</v>
      </c>
      <c r="D8550" s="17" t="n">
        <v>30</v>
      </c>
      <c r="E8550" s="14" t="n">
        <v>833.1</v>
      </c>
      <c r="F8550" s="14" t="n">
        <v>11.7</v>
      </c>
      <c r="G8550" s="14" t="n">
        <v>-289.2</v>
      </c>
      <c r="H8550" s="14" t="n">
        <v>201.7</v>
      </c>
      <c r="I8550" s="14" t="n">
        <v>0</v>
      </c>
      <c r="J8550" s="14" t="n">
        <v>879</v>
      </c>
      <c r="K8550" s="14" t="n">
        <v>879</v>
      </c>
      <c r="L8550" s="14" t="n">
        <v>1016</v>
      </c>
      <c r="M8550" s="14" t="n">
        <v>1016</v>
      </c>
      <c r="N8550" s="14" t="n">
        <v>0</v>
      </c>
      <c r="O8550" s="14" t="n">
        <v>0</v>
      </c>
      <c r="P8550" s="28" t="n">
        <f aca="false">-K8550</f>
        <v>-879</v>
      </c>
      <c r="Q8550" s="29" t="n">
        <f aca="false">-M8550</f>
        <v>-1016</v>
      </c>
    </row>
    <row r="8551" customFormat="false" ht="15" hidden="false" customHeight="false" outlineLevel="0" collapsed="false">
      <c r="A8551" s="21" t="n">
        <v>43457.2083333333</v>
      </c>
      <c r="B8551" s="21" t="n">
        <v>43457.25</v>
      </c>
      <c r="C8551" s="14" t="n">
        <v>948.7</v>
      </c>
      <c r="D8551" s="17" t="n">
        <v>30.4</v>
      </c>
      <c r="E8551" s="14" t="n">
        <v>835.4</v>
      </c>
      <c r="F8551" s="14" t="n">
        <v>13.8</v>
      </c>
      <c r="G8551" s="14" t="n">
        <v>-267.1</v>
      </c>
      <c r="H8551" s="14" t="n">
        <v>153.8</v>
      </c>
      <c r="I8551" s="14" t="n">
        <v>0</v>
      </c>
      <c r="J8551" s="14" t="n">
        <v>879</v>
      </c>
      <c r="K8551" s="14" t="n">
        <v>879</v>
      </c>
      <c r="L8551" s="14" t="n">
        <v>1016</v>
      </c>
      <c r="M8551" s="14" t="n">
        <v>1016</v>
      </c>
      <c r="N8551" s="14" t="n">
        <v>0</v>
      </c>
      <c r="O8551" s="14" t="n">
        <v>0</v>
      </c>
      <c r="P8551" s="28" t="n">
        <f aca="false">-K8551</f>
        <v>-879</v>
      </c>
      <c r="Q8551" s="29" t="n">
        <f aca="false">-M8551</f>
        <v>-1016</v>
      </c>
    </row>
    <row r="8552" customFormat="false" ht="15" hidden="false" customHeight="false" outlineLevel="0" collapsed="false">
      <c r="A8552" s="21" t="n">
        <v>43457.25</v>
      </c>
      <c r="B8552" s="21" t="n">
        <v>43457.2916666667</v>
      </c>
      <c r="C8552" s="14" t="n">
        <v>997.8</v>
      </c>
      <c r="D8552" s="17" t="n">
        <v>31</v>
      </c>
      <c r="E8552" s="14" t="n">
        <v>841</v>
      </c>
      <c r="F8552" s="14" t="n">
        <v>19.3</v>
      </c>
      <c r="G8552" s="14" t="n">
        <v>0</v>
      </c>
      <c r="H8552" s="14" t="n">
        <v>-156.8</v>
      </c>
      <c r="I8552" s="14" t="n">
        <v>0</v>
      </c>
      <c r="J8552" s="14" t="n">
        <v>879</v>
      </c>
      <c r="K8552" s="14" t="n">
        <v>879</v>
      </c>
      <c r="L8552" s="14" t="n">
        <v>1016</v>
      </c>
      <c r="M8552" s="14" t="n">
        <v>1016</v>
      </c>
      <c r="N8552" s="14" t="n">
        <v>0</v>
      </c>
      <c r="O8552" s="14" t="n">
        <v>0</v>
      </c>
      <c r="P8552" s="28" t="n">
        <f aca="false">-K8552</f>
        <v>-879</v>
      </c>
      <c r="Q8552" s="29" t="n">
        <f aca="false">-M8552</f>
        <v>-1016</v>
      </c>
    </row>
    <row r="8553" customFormat="false" ht="15" hidden="false" customHeight="false" outlineLevel="0" collapsed="false">
      <c r="A8553" s="21" t="n">
        <v>43457.2916666667</v>
      </c>
      <c r="B8553" s="21" t="n">
        <v>43457.3333333333</v>
      </c>
      <c r="C8553" s="14" t="n">
        <v>1060.6</v>
      </c>
      <c r="D8553" s="17" t="n">
        <v>33.7</v>
      </c>
      <c r="E8553" s="14" t="n">
        <v>847.6</v>
      </c>
      <c r="F8553" s="14" t="n">
        <v>25.7</v>
      </c>
      <c r="G8553" s="14" t="n">
        <v>0</v>
      </c>
      <c r="H8553" s="14" t="n">
        <v>-213</v>
      </c>
      <c r="I8553" s="14" t="n">
        <v>0</v>
      </c>
      <c r="J8553" s="14" t="n">
        <v>879</v>
      </c>
      <c r="K8553" s="14" t="n">
        <v>879</v>
      </c>
      <c r="L8553" s="14" t="n">
        <v>1016</v>
      </c>
      <c r="M8553" s="14" t="n">
        <v>1016</v>
      </c>
      <c r="N8553" s="14" t="n">
        <v>0</v>
      </c>
      <c r="O8553" s="14" t="n">
        <v>0</v>
      </c>
      <c r="P8553" s="28" t="n">
        <f aca="false">-K8553</f>
        <v>-879</v>
      </c>
      <c r="Q8553" s="29" t="n">
        <f aca="false">-M8553</f>
        <v>-1016</v>
      </c>
    </row>
    <row r="8554" customFormat="false" ht="15" hidden="false" customHeight="false" outlineLevel="0" collapsed="false">
      <c r="A8554" s="21" t="n">
        <v>43457.3333333333</v>
      </c>
      <c r="B8554" s="21" t="n">
        <v>43457.375</v>
      </c>
      <c r="C8554" s="14" t="n">
        <v>1103</v>
      </c>
      <c r="D8554" s="17" t="n">
        <v>35.4</v>
      </c>
      <c r="E8554" s="14" t="n">
        <v>849.4</v>
      </c>
      <c r="F8554" s="14" t="n">
        <v>27</v>
      </c>
      <c r="G8554" s="14" t="n">
        <v>127.6</v>
      </c>
      <c r="H8554" s="14" t="n">
        <v>-381.2</v>
      </c>
      <c r="I8554" s="14" t="n">
        <v>0</v>
      </c>
      <c r="J8554" s="14" t="n">
        <v>879</v>
      </c>
      <c r="K8554" s="14" t="n">
        <v>879</v>
      </c>
      <c r="L8554" s="14" t="n">
        <v>1016</v>
      </c>
      <c r="M8554" s="14" t="n">
        <v>1016</v>
      </c>
      <c r="N8554" s="14" t="n">
        <v>0</v>
      </c>
      <c r="O8554" s="14" t="n">
        <v>0</v>
      </c>
      <c r="P8554" s="28" t="n">
        <f aca="false">-K8554</f>
        <v>-879</v>
      </c>
      <c r="Q8554" s="29" t="n">
        <f aca="false">-M8554</f>
        <v>-1016</v>
      </c>
    </row>
    <row r="8555" customFormat="false" ht="15" hidden="false" customHeight="false" outlineLevel="0" collapsed="false">
      <c r="A8555" s="21" t="n">
        <v>43457.375</v>
      </c>
      <c r="B8555" s="21" t="n">
        <v>43457.4166666667</v>
      </c>
      <c r="C8555" s="14" t="n">
        <v>1146.4</v>
      </c>
      <c r="D8555" s="17" t="n">
        <v>35.5</v>
      </c>
      <c r="E8555" s="14" t="n">
        <v>864.3</v>
      </c>
      <c r="F8555" s="14" t="n">
        <v>26.4</v>
      </c>
      <c r="G8555" s="14" t="n">
        <v>-3</v>
      </c>
      <c r="H8555" s="14" t="n">
        <v>-279.1</v>
      </c>
      <c r="I8555" s="14" t="n">
        <v>0</v>
      </c>
      <c r="J8555" s="14" t="n">
        <v>879</v>
      </c>
      <c r="K8555" s="14" t="n">
        <v>879</v>
      </c>
      <c r="L8555" s="14" t="n">
        <v>1016</v>
      </c>
      <c r="M8555" s="14" t="n">
        <v>1016</v>
      </c>
      <c r="N8555" s="14" t="n">
        <v>0</v>
      </c>
      <c r="O8555" s="14" t="n">
        <v>0</v>
      </c>
      <c r="P8555" s="28" t="n">
        <f aca="false">-K8555</f>
        <v>-879</v>
      </c>
      <c r="Q8555" s="29" t="n">
        <f aca="false">-M8555</f>
        <v>-1016</v>
      </c>
    </row>
    <row r="8556" customFormat="false" ht="15" hidden="false" customHeight="false" outlineLevel="0" collapsed="false">
      <c r="A8556" s="21" t="n">
        <v>43457.4166666667</v>
      </c>
      <c r="B8556" s="21" t="n">
        <v>43457.4583333333</v>
      </c>
      <c r="C8556" s="14" t="n">
        <v>1156.7</v>
      </c>
      <c r="D8556" s="17" t="n">
        <v>36.7</v>
      </c>
      <c r="E8556" s="14" t="n">
        <v>925.9</v>
      </c>
      <c r="F8556" s="14" t="n">
        <v>23.1</v>
      </c>
      <c r="G8556" s="14" t="n">
        <v>15.3</v>
      </c>
      <c r="H8556" s="14" t="n">
        <v>-246.1</v>
      </c>
      <c r="I8556" s="14" t="n">
        <v>0</v>
      </c>
      <c r="J8556" s="14" t="n">
        <v>879</v>
      </c>
      <c r="K8556" s="14" t="n">
        <v>879</v>
      </c>
      <c r="L8556" s="14" t="n">
        <v>1016</v>
      </c>
      <c r="M8556" s="14" t="n">
        <v>1016</v>
      </c>
      <c r="N8556" s="14" t="n">
        <v>0</v>
      </c>
      <c r="O8556" s="14" t="n">
        <v>0</v>
      </c>
      <c r="P8556" s="28" t="n">
        <f aca="false">-K8556</f>
        <v>-879</v>
      </c>
      <c r="Q8556" s="29" t="n">
        <f aca="false">-M8556</f>
        <v>-1016</v>
      </c>
    </row>
    <row r="8557" customFormat="false" ht="15" hidden="false" customHeight="false" outlineLevel="0" collapsed="false">
      <c r="A8557" s="21" t="n">
        <v>43457.4583333333</v>
      </c>
      <c r="B8557" s="21" t="n">
        <v>43457.5</v>
      </c>
      <c r="C8557" s="14" t="n">
        <v>1164.1</v>
      </c>
      <c r="D8557" s="17" t="n">
        <v>38.1</v>
      </c>
      <c r="E8557" s="14" t="n">
        <v>916.8</v>
      </c>
      <c r="F8557" s="14" t="n">
        <v>24.3</v>
      </c>
      <c r="G8557" s="14" t="n">
        <v>119.5</v>
      </c>
      <c r="H8557" s="14" t="n">
        <v>-366.8</v>
      </c>
      <c r="I8557" s="14" t="n">
        <v>0</v>
      </c>
      <c r="J8557" s="14" t="n">
        <v>879</v>
      </c>
      <c r="K8557" s="14" t="n">
        <v>879</v>
      </c>
      <c r="L8557" s="14" t="n">
        <v>1016</v>
      </c>
      <c r="M8557" s="14" t="n">
        <v>1016</v>
      </c>
      <c r="N8557" s="14" t="n">
        <v>0</v>
      </c>
      <c r="O8557" s="14" t="n">
        <v>0</v>
      </c>
      <c r="P8557" s="28" t="n">
        <f aca="false">-K8557</f>
        <v>-879</v>
      </c>
      <c r="Q8557" s="29" t="n">
        <f aca="false">-M8557</f>
        <v>-1016</v>
      </c>
    </row>
    <row r="8558" customFormat="false" ht="15" hidden="false" customHeight="false" outlineLevel="0" collapsed="false">
      <c r="A8558" s="21" t="n">
        <v>43457.5</v>
      </c>
      <c r="B8558" s="21" t="n">
        <v>43457.5416666667</v>
      </c>
      <c r="C8558" s="14" t="n">
        <v>1176.2</v>
      </c>
      <c r="D8558" s="17" t="n">
        <v>40</v>
      </c>
      <c r="E8558" s="14" t="n">
        <v>929.9</v>
      </c>
      <c r="F8558" s="14" t="n">
        <v>27.2</v>
      </c>
      <c r="G8558" s="14" t="n">
        <v>181.9</v>
      </c>
      <c r="H8558" s="14" t="n">
        <v>-428.2</v>
      </c>
      <c r="I8558" s="14" t="n">
        <v>0</v>
      </c>
      <c r="J8558" s="14" t="n">
        <v>879</v>
      </c>
      <c r="K8558" s="14" t="n">
        <v>879</v>
      </c>
      <c r="L8558" s="14" t="n">
        <v>1016</v>
      </c>
      <c r="M8558" s="14" t="n">
        <v>1016</v>
      </c>
      <c r="N8558" s="14" t="n">
        <v>0</v>
      </c>
      <c r="O8558" s="14" t="n">
        <v>0</v>
      </c>
      <c r="P8558" s="28" t="n">
        <f aca="false">-K8558</f>
        <v>-879</v>
      </c>
      <c r="Q8558" s="29" t="n">
        <f aca="false">-M8558</f>
        <v>-1016</v>
      </c>
    </row>
    <row r="8559" customFormat="false" ht="15" hidden="false" customHeight="false" outlineLevel="0" collapsed="false">
      <c r="A8559" s="21" t="n">
        <v>43457.5416666667</v>
      </c>
      <c r="B8559" s="21" t="n">
        <v>43457.5833333333</v>
      </c>
      <c r="C8559" s="14" t="n">
        <v>1177.7</v>
      </c>
      <c r="D8559" s="17" t="n">
        <v>40.7</v>
      </c>
      <c r="E8559" s="14" t="n">
        <v>940.3</v>
      </c>
      <c r="F8559" s="14" t="n">
        <v>27.8</v>
      </c>
      <c r="G8559" s="14" t="n">
        <v>179.4</v>
      </c>
      <c r="H8559" s="14" t="n">
        <v>-416.8</v>
      </c>
      <c r="I8559" s="14" t="n">
        <v>0</v>
      </c>
      <c r="J8559" s="14" t="n">
        <v>879</v>
      </c>
      <c r="K8559" s="14" t="n">
        <v>879</v>
      </c>
      <c r="L8559" s="14" t="n">
        <v>1016</v>
      </c>
      <c r="M8559" s="14" t="n">
        <v>1016</v>
      </c>
      <c r="N8559" s="14" t="n">
        <v>0</v>
      </c>
      <c r="O8559" s="14" t="n">
        <v>0</v>
      </c>
      <c r="P8559" s="28" t="n">
        <f aca="false">-K8559</f>
        <v>-879</v>
      </c>
      <c r="Q8559" s="29" t="n">
        <f aca="false">-M8559</f>
        <v>-1016</v>
      </c>
    </row>
    <row r="8560" customFormat="false" ht="15" hidden="false" customHeight="false" outlineLevel="0" collapsed="false">
      <c r="A8560" s="21" t="n">
        <v>43457.5833333333</v>
      </c>
      <c r="B8560" s="21" t="n">
        <v>43457.625</v>
      </c>
      <c r="C8560" s="14" t="n">
        <v>1221.1</v>
      </c>
      <c r="D8560" s="17" t="n">
        <v>39.8</v>
      </c>
      <c r="E8560" s="14" t="n">
        <v>930.6</v>
      </c>
      <c r="F8560" s="14" t="n">
        <v>28.1</v>
      </c>
      <c r="G8560" s="14" t="n">
        <v>1.3</v>
      </c>
      <c r="H8560" s="14" t="n">
        <v>-291.8</v>
      </c>
      <c r="I8560" s="14" t="n">
        <v>0</v>
      </c>
      <c r="J8560" s="14" t="n">
        <v>879</v>
      </c>
      <c r="K8560" s="14" t="n">
        <v>879</v>
      </c>
      <c r="L8560" s="14" t="n">
        <v>1016</v>
      </c>
      <c r="M8560" s="14" t="n">
        <v>1016</v>
      </c>
      <c r="N8560" s="14" t="n">
        <v>0</v>
      </c>
      <c r="O8560" s="14" t="n">
        <v>0</v>
      </c>
      <c r="P8560" s="28" t="n">
        <f aca="false">-K8560</f>
        <v>-879</v>
      </c>
      <c r="Q8560" s="29" t="n">
        <f aca="false">-M8560</f>
        <v>-1016</v>
      </c>
    </row>
    <row r="8561" customFormat="false" ht="15" hidden="false" customHeight="false" outlineLevel="0" collapsed="false">
      <c r="A8561" s="21" t="n">
        <v>43457.625</v>
      </c>
      <c r="B8561" s="21" t="n">
        <v>43457.6666666667</v>
      </c>
      <c r="C8561" s="14" t="n">
        <v>1261.1</v>
      </c>
      <c r="D8561" s="17" t="n">
        <v>41.3</v>
      </c>
      <c r="E8561" s="14" t="n">
        <v>930</v>
      </c>
      <c r="F8561" s="14" t="n">
        <v>28.6</v>
      </c>
      <c r="G8561" s="14" t="n">
        <v>222.2</v>
      </c>
      <c r="H8561" s="14" t="n">
        <v>-553.3</v>
      </c>
      <c r="I8561" s="14" t="n">
        <v>0</v>
      </c>
      <c r="J8561" s="14" t="n">
        <v>879</v>
      </c>
      <c r="K8561" s="14" t="n">
        <v>879</v>
      </c>
      <c r="L8561" s="14" t="n">
        <v>1016</v>
      </c>
      <c r="M8561" s="14" t="n">
        <v>1016</v>
      </c>
      <c r="N8561" s="14" t="n">
        <v>0</v>
      </c>
      <c r="O8561" s="14" t="n">
        <v>0</v>
      </c>
      <c r="P8561" s="28" t="n">
        <f aca="false">-K8561</f>
        <v>-879</v>
      </c>
      <c r="Q8561" s="29" t="n">
        <f aca="false">-M8561</f>
        <v>-1016</v>
      </c>
    </row>
    <row r="8562" customFormat="false" ht="15" hidden="false" customHeight="false" outlineLevel="0" collapsed="false">
      <c r="A8562" s="21" t="n">
        <v>43457.6666666667</v>
      </c>
      <c r="B8562" s="21" t="n">
        <v>43457.7083333333</v>
      </c>
      <c r="C8562" s="14" t="n">
        <v>1264.5</v>
      </c>
      <c r="D8562" s="17" t="n">
        <v>46.2</v>
      </c>
      <c r="E8562" s="14" t="n">
        <v>950</v>
      </c>
      <c r="F8562" s="14" t="n">
        <v>30.3</v>
      </c>
      <c r="G8562" s="14" t="n">
        <v>502.4</v>
      </c>
      <c r="H8562" s="14" t="n">
        <v>-816.9</v>
      </c>
      <c r="I8562" s="14" t="n">
        <v>0</v>
      </c>
      <c r="J8562" s="14" t="n">
        <v>879</v>
      </c>
      <c r="K8562" s="14" t="n">
        <v>879</v>
      </c>
      <c r="L8562" s="14" t="n">
        <v>1016</v>
      </c>
      <c r="M8562" s="14" t="n">
        <v>1016</v>
      </c>
      <c r="N8562" s="14" t="n">
        <v>0</v>
      </c>
      <c r="O8562" s="14" t="n">
        <v>0</v>
      </c>
      <c r="P8562" s="28" t="n">
        <f aca="false">-K8562</f>
        <v>-879</v>
      </c>
      <c r="Q8562" s="29" t="n">
        <f aca="false">-M8562</f>
        <v>-1016</v>
      </c>
    </row>
    <row r="8563" customFormat="false" ht="15" hidden="false" customHeight="false" outlineLevel="0" collapsed="false">
      <c r="A8563" s="21" t="n">
        <v>43457.7083333333</v>
      </c>
      <c r="B8563" s="21" t="n">
        <v>43457.75</v>
      </c>
      <c r="C8563" s="14" t="n">
        <v>1246.6</v>
      </c>
      <c r="D8563" s="17" t="n">
        <v>47.4</v>
      </c>
      <c r="E8563" s="14" t="n">
        <v>986.4</v>
      </c>
      <c r="F8563" s="14" t="n">
        <v>33.2</v>
      </c>
      <c r="G8563" s="14" t="n">
        <v>433.8</v>
      </c>
      <c r="H8563" s="14" t="n">
        <v>-694</v>
      </c>
      <c r="I8563" s="14" t="n">
        <v>0</v>
      </c>
      <c r="J8563" s="14" t="n">
        <v>879</v>
      </c>
      <c r="K8563" s="14" t="n">
        <v>879</v>
      </c>
      <c r="L8563" s="14" t="n">
        <v>1016</v>
      </c>
      <c r="M8563" s="14" t="n">
        <v>1016</v>
      </c>
      <c r="N8563" s="14" t="n">
        <v>0</v>
      </c>
      <c r="O8563" s="14" t="n">
        <v>0</v>
      </c>
      <c r="P8563" s="28" t="n">
        <f aca="false">-K8563</f>
        <v>-879</v>
      </c>
      <c r="Q8563" s="29" t="n">
        <f aca="false">-M8563</f>
        <v>-1016</v>
      </c>
    </row>
    <row r="8564" customFormat="false" ht="15" hidden="false" customHeight="false" outlineLevel="0" collapsed="false">
      <c r="A8564" s="21" t="n">
        <v>43457.75</v>
      </c>
      <c r="B8564" s="21" t="n">
        <v>43457.7916666667</v>
      </c>
      <c r="C8564" s="14" t="n">
        <v>1223.3</v>
      </c>
      <c r="D8564" s="17" t="n">
        <v>47.5</v>
      </c>
      <c r="E8564" s="14" t="n">
        <v>979.9</v>
      </c>
      <c r="F8564" s="14" t="n">
        <v>34.8</v>
      </c>
      <c r="G8564" s="14" t="n">
        <v>379</v>
      </c>
      <c r="H8564" s="14" t="n">
        <v>-622.4</v>
      </c>
      <c r="I8564" s="14" t="n">
        <v>0</v>
      </c>
      <c r="J8564" s="14" t="n">
        <v>879</v>
      </c>
      <c r="K8564" s="14" t="n">
        <v>879</v>
      </c>
      <c r="L8564" s="14" t="n">
        <v>1016</v>
      </c>
      <c r="M8564" s="14" t="n">
        <v>1016</v>
      </c>
      <c r="N8564" s="14" t="n">
        <v>0</v>
      </c>
      <c r="O8564" s="14" t="n">
        <v>0</v>
      </c>
      <c r="P8564" s="28" t="n">
        <f aca="false">-K8564</f>
        <v>-879</v>
      </c>
      <c r="Q8564" s="29" t="n">
        <f aca="false">-M8564</f>
        <v>-1016</v>
      </c>
    </row>
    <row r="8565" customFormat="false" ht="15" hidden="false" customHeight="false" outlineLevel="0" collapsed="false">
      <c r="A8565" s="21" t="n">
        <v>43457.7916666667</v>
      </c>
      <c r="B8565" s="21" t="n">
        <v>43457.8333333333</v>
      </c>
      <c r="C8565" s="14" t="n">
        <v>1189.6</v>
      </c>
      <c r="D8565" s="17" t="n">
        <v>49.8</v>
      </c>
      <c r="E8565" s="14" t="n">
        <v>981.1</v>
      </c>
      <c r="F8565" s="14" t="n">
        <v>35.6</v>
      </c>
      <c r="G8565" s="14" t="n">
        <v>397.2</v>
      </c>
      <c r="H8565" s="14" t="n">
        <v>-605.7</v>
      </c>
      <c r="I8565" s="14" t="n">
        <v>0</v>
      </c>
      <c r="J8565" s="14" t="n">
        <v>879</v>
      </c>
      <c r="K8565" s="14" t="n">
        <v>879</v>
      </c>
      <c r="L8565" s="14" t="n">
        <v>1016</v>
      </c>
      <c r="M8565" s="14" t="n">
        <v>1016</v>
      </c>
      <c r="N8565" s="14" t="n">
        <v>0</v>
      </c>
      <c r="O8565" s="14" t="n">
        <v>0</v>
      </c>
      <c r="P8565" s="28" t="n">
        <f aca="false">-K8565</f>
        <v>-879</v>
      </c>
      <c r="Q8565" s="29" t="n">
        <f aca="false">-M8565</f>
        <v>-1016</v>
      </c>
    </row>
    <row r="8566" customFormat="false" ht="15" hidden="false" customHeight="false" outlineLevel="0" collapsed="false">
      <c r="A8566" s="21" t="n">
        <v>43457.8333333333</v>
      </c>
      <c r="B8566" s="21" t="n">
        <v>43457.875</v>
      </c>
      <c r="C8566" s="14" t="n">
        <v>1141.2</v>
      </c>
      <c r="D8566" s="17" t="n">
        <v>47.9</v>
      </c>
      <c r="E8566" s="14" t="n">
        <v>947.8</v>
      </c>
      <c r="F8566" s="14" t="n">
        <v>36.2</v>
      </c>
      <c r="G8566" s="14" t="n">
        <v>399.3</v>
      </c>
      <c r="H8566" s="14" t="n">
        <v>-592.7</v>
      </c>
      <c r="I8566" s="14" t="n">
        <v>0</v>
      </c>
      <c r="J8566" s="14" t="n">
        <v>879</v>
      </c>
      <c r="K8566" s="14" t="n">
        <v>879</v>
      </c>
      <c r="L8566" s="14" t="n">
        <v>1016</v>
      </c>
      <c r="M8566" s="14" t="n">
        <v>1016</v>
      </c>
      <c r="N8566" s="14" t="n">
        <v>0</v>
      </c>
      <c r="O8566" s="14" t="n">
        <v>0</v>
      </c>
      <c r="P8566" s="28" t="n">
        <f aca="false">-K8566</f>
        <v>-879</v>
      </c>
      <c r="Q8566" s="29" t="n">
        <f aca="false">-M8566</f>
        <v>-1016</v>
      </c>
    </row>
    <row r="8567" customFormat="false" ht="15" hidden="false" customHeight="false" outlineLevel="0" collapsed="false">
      <c r="A8567" s="21" t="n">
        <v>43457.875</v>
      </c>
      <c r="B8567" s="21" t="n">
        <v>43457.9166666667</v>
      </c>
      <c r="C8567" s="14" t="n">
        <v>1062.6</v>
      </c>
      <c r="D8567" s="17" t="n">
        <v>46.3</v>
      </c>
      <c r="E8567" s="14" t="n">
        <v>853.1</v>
      </c>
      <c r="F8567" s="14" t="n">
        <v>37.5</v>
      </c>
      <c r="G8567" s="14" t="n">
        <v>276.7</v>
      </c>
      <c r="H8567" s="14" t="n">
        <v>-486.2</v>
      </c>
      <c r="I8567" s="14" t="n">
        <v>0</v>
      </c>
      <c r="J8567" s="14" t="n">
        <v>879</v>
      </c>
      <c r="K8567" s="14" t="n">
        <v>879</v>
      </c>
      <c r="L8567" s="14" t="n">
        <v>1016</v>
      </c>
      <c r="M8567" s="14" t="n">
        <v>1016</v>
      </c>
      <c r="N8567" s="14" t="n">
        <v>0</v>
      </c>
      <c r="O8567" s="14" t="n">
        <v>0</v>
      </c>
      <c r="P8567" s="28" t="n">
        <f aca="false">-K8567</f>
        <v>-879</v>
      </c>
      <c r="Q8567" s="29" t="n">
        <f aca="false">-M8567</f>
        <v>-1016</v>
      </c>
    </row>
    <row r="8568" customFormat="false" ht="15" hidden="false" customHeight="false" outlineLevel="0" collapsed="false">
      <c r="A8568" s="21" t="n">
        <v>43457.9166666667</v>
      </c>
      <c r="B8568" s="21" t="n">
        <v>43457.9583333333</v>
      </c>
      <c r="C8568" s="14" t="n">
        <v>999.4</v>
      </c>
      <c r="D8568" s="17" t="n">
        <v>37.5</v>
      </c>
      <c r="E8568" s="14" t="n">
        <v>856.4</v>
      </c>
      <c r="F8568" s="14" t="n">
        <v>39.2</v>
      </c>
      <c r="G8568" s="14" t="n">
        <v>-15</v>
      </c>
      <c r="H8568" s="14" t="n">
        <v>-128</v>
      </c>
      <c r="I8568" s="14" t="n">
        <v>0</v>
      </c>
      <c r="J8568" s="14" t="n">
        <v>879</v>
      </c>
      <c r="K8568" s="14" t="n">
        <v>879</v>
      </c>
      <c r="L8568" s="14" t="n">
        <v>1016</v>
      </c>
      <c r="M8568" s="14" t="n">
        <v>1016</v>
      </c>
      <c r="N8568" s="14" t="n">
        <v>0</v>
      </c>
      <c r="O8568" s="14" t="n">
        <v>0</v>
      </c>
      <c r="P8568" s="28" t="n">
        <f aca="false">-K8568</f>
        <v>-879</v>
      </c>
      <c r="Q8568" s="29" t="n">
        <f aca="false">-M8568</f>
        <v>-1016</v>
      </c>
    </row>
    <row r="8569" customFormat="false" ht="15" hidden="false" customHeight="false" outlineLevel="0" collapsed="false">
      <c r="A8569" s="21" t="n">
        <v>43457.9583333333</v>
      </c>
      <c r="B8569" s="21" t="n">
        <v>43458</v>
      </c>
      <c r="C8569" s="14" t="n">
        <v>941.6</v>
      </c>
      <c r="D8569" s="17" t="n">
        <v>33.1</v>
      </c>
      <c r="E8569" s="14" t="n">
        <v>814</v>
      </c>
      <c r="F8569" s="14" t="n">
        <v>32</v>
      </c>
      <c r="G8569" s="14" t="n">
        <v>-226.9</v>
      </c>
      <c r="H8569" s="14" t="n">
        <v>99.3</v>
      </c>
      <c r="I8569" s="14" t="n">
        <v>0</v>
      </c>
      <c r="J8569" s="14" t="n">
        <v>879</v>
      </c>
      <c r="K8569" s="14" t="n">
        <v>879</v>
      </c>
      <c r="L8569" s="14" t="n">
        <v>1016</v>
      </c>
      <c r="M8569" s="14" t="n">
        <v>1016</v>
      </c>
      <c r="N8569" s="14" t="n">
        <v>0</v>
      </c>
      <c r="O8569" s="14" t="n">
        <v>0</v>
      </c>
      <c r="P8569" s="28" t="n">
        <f aca="false">-K8569</f>
        <v>-879</v>
      </c>
      <c r="Q8569" s="29" t="n">
        <f aca="false">-M8569</f>
        <v>-1016</v>
      </c>
    </row>
    <row r="8570" customFormat="false" ht="15" hidden="false" customHeight="false" outlineLevel="0" collapsed="false">
      <c r="A8570" s="21" t="n">
        <v>43458</v>
      </c>
      <c r="B8570" s="21" t="n">
        <v>43458.0416666667</v>
      </c>
      <c r="C8570" s="14" t="n">
        <v>914.3</v>
      </c>
      <c r="D8570" s="17" t="n">
        <v>31</v>
      </c>
      <c r="E8570" s="14" t="n">
        <v>708.1</v>
      </c>
      <c r="F8570" s="14" t="n">
        <v>61.6</v>
      </c>
      <c r="G8570" s="14" t="n">
        <v>-260.9</v>
      </c>
      <c r="H8570" s="14" t="n">
        <v>54.7</v>
      </c>
      <c r="I8570" s="14" t="n">
        <v>0</v>
      </c>
      <c r="J8570" s="14" t="n">
        <v>879</v>
      </c>
      <c r="K8570" s="14" t="n">
        <v>879</v>
      </c>
      <c r="L8570" s="14" t="n">
        <v>1016</v>
      </c>
      <c r="M8570" s="14" t="n">
        <v>1016</v>
      </c>
      <c r="N8570" s="14" t="n">
        <v>0</v>
      </c>
      <c r="O8570" s="14" t="n">
        <v>0</v>
      </c>
      <c r="P8570" s="28" t="n">
        <f aca="false">-K8570</f>
        <v>-879</v>
      </c>
      <c r="Q8570" s="29" t="n">
        <f aca="false">-M8570</f>
        <v>-1016</v>
      </c>
    </row>
    <row r="8571" customFormat="false" ht="15" hidden="false" customHeight="false" outlineLevel="0" collapsed="false">
      <c r="A8571" s="21" t="n">
        <v>43458.0416666667</v>
      </c>
      <c r="B8571" s="21" t="n">
        <v>43458.0833333333</v>
      </c>
      <c r="C8571" s="14" t="n">
        <v>851.8</v>
      </c>
      <c r="D8571" s="17" t="n">
        <v>32.5</v>
      </c>
      <c r="E8571" s="14" t="n">
        <v>674.1</v>
      </c>
      <c r="F8571" s="14" t="n">
        <v>63.8</v>
      </c>
      <c r="G8571" s="14" t="n">
        <v>-175.4</v>
      </c>
      <c r="H8571" s="14" t="n">
        <v>-2.3</v>
      </c>
      <c r="I8571" s="14" t="n">
        <v>0</v>
      </c>
      <c r="J8571" s="14" t="n">
        <v>879</v>
      </c>
      <c r="K8571" s="14" t="n">
        <v>879</v>
      </c>
      <c r="L8571" s="14" t="n">
        <v>1016</v>
      </c>
      <c r="M8571" s="14" t="n">
        <v>1016</v>
      </c>
      <c r="N8571" s="14" t="n">
        <v>0</v>
      </c>
      <c r="O8571" s="14" t="n">
        <v>0</v>
      </c>
      <c r="P8571" s="28" t="n">
        <f aca="false">-K8571</f>
        <v>-879</v>
      </c>
      <c r="Q8571" s="29" t="n">
        <f aca="false">-M8571</f>
        <v>-1016</v>
      </c>
    </row>
    <row r="8572" customFormat="false" ht="15" hidden="false" customHeight="false" outlineLevel="0" collapsed="false">
      <c r="A8572" s="21" t="n">
        <v>43458.0833333333</v>
      </c>
      <c r="B8572" s="21" t="n">
        <v>43458.125</v>
      </c>
      <c r="C8572" s="14" t="n">
        <v>849.1</v>
      </c>
      <c r="D8572" s="17" t="n">
        <v>33.1</v>
      </c>
      <c r="E8572" s="14" t="n">
        <v>675.8</v>
      </c>
      <c r="F8572" s="14" t="n">
        <v>65.5</v>
      </c>
      <c r="G8572" s="14" t="n">
        <v>-217.5</v>
      </c>
      <c r="H8572" s="14" t="n">
        <v>44.2</v>
      </c>
      <c r="I8572" s="14" t="n">
        <v>0</v>
      </c>
      <c r="J8572" s="14" t="n">
        <v>879</v>
      </c>
      <c r="K8572" s="14" t="n">
        <v>879</v>
      </c>
      <c r="L8572" s="14" t="n">
        <v>1016</v>
      </c>
      <c r="M8572" s="14" t="n">
        <v>1016</v>
      </c>
      <c r="N8572" s="14" t="n">
        <v>0</v>
      </c>
      <c r="O8572" s="14" t="n">
        <v>0</v>
      </c>
      <c r="P8572" s="28" t="n">
        <f aca="false">-K8572</f>
        <v>-879</v>
      </c>
      <c r="Q8572" s="29" t="n">
        <f aca="false">-M8572</f>
        <v>-1016</v>
      </c>
    </row>
    <row r="8573" customFormat="false" ht="15" hidden="false" customHeight="false" outlineLevel="0" collapsed="false">
      <c r="A8573" s="21" t="n">
        <v>43458.125</v>
      </c>
      <c r="B8573" s="21" t="n">
        <v>43458.1666666667</v>
      </c>
      <c r="C8573" s="14" t="n">
        <v>847.6</v>
      </c>
      <c r="D8573" s="17" t="n">
        <v>33</v>
      </c>
      <c r="E8573" s="14" t="n">
        <v>677.7</v>
      </c>
      <c r="F8573" s="14" t="n">
        <v>67.9</v>
      </c>
      <c r="G8573" s="14" t="n">
        <v>-99.5</v>
      </c>
      <c r="H8573" s="14" t="n">
        <v>-70.4</v>
      </c>
      <c r="I8573" s="14" t="n">
        <v>0</v>
      </c>
      <c r="J8573" s="14" t="n">
        <v>879</v>
      </c>
      <c r="K8573" s="14" t="n">
        <v>879</v>
      </c>
      <c r="L8573" s="14" t="n">
        <v>1016</v>
      </c>
      <c r="M8573" s="14" t="n">
        <v>1016</v>
      </c>
      <c r="N8573" s="14" t="n">
        <v>0</v>
      </c>
      <c r="O8573" s="14" t="n">
        <v>0</v>
      </c>
      <c r="P8573" s="28" t="n">
        <f aca="false">-K8573</f>
        <v>-879</v>
      </c>
      <c r="Q8573" s="29" t="n">
        <f aca="false">-M8573</f>
        <v>-1016</v>
      </c>
    </row>
    <row r="8574" customFormat="false" ht="15" hidden="false" customHeight="false" outlineLevel="0" collapsed="false">
      <c r="A8574" s="21" t="n">
        <v>43458.1666666667</v>
      </c>
      <c r="B8574" s="21" t="n">
        <v>43458.2083333333</v>
      </c>
      <c r="C8574" s="14" t="n">
        <v>866.8</v>
      </c>
      <c r="D8574" s="17" t="n">
        <v>33.7</v>
      </c>
      <c r="E8574" s="14" t="n">
        <v>681.3</v>
      </c>
      <c r="F8574" s="14" t="n">
        <v>69.3</v>
      </c>
      <c r="G8574" s="14" t="n">
        <v>-282.3</v>
      </c>
      <c r="H8574" s="14" t="n">
        <v>96.8</v>
      </c>
      <c r="I8574" s="14" t="n">
        <v>0</v>
      </c>
      <c r="J8574" s="14" t="n">
        <v>879</v>
      </c>
      <c r="K8574" s="14" t="n">
        <v>879</v>
      </c>
      <c r="L8574" s="14" t="n">
        <v>1016</v>
      </c>
      <c r="M8574" s="14" t="n">
        <v>1016</v>
      </c>
      <c r="N8574" s="14" t="n">
        <v>0</v>
      </c>
      <c r="O8574" s="14" t="n">
        <v>0</v>
      </c>
      <c r="P8574" s="28" t="n">
        <f aca="false">-K8574</f>
        <v>-879</v>
      </c>
      <c r="Q8574" s="29" t="n">
        <f aca="false">-M8574</f>
        <v>-1016</v>
      </c>
    </row>
    <row r="8575" customFormat="false" ht="15" hidden="false" customHeight="false" outlineLevel="0" collapsed="false">
      <c r="A8575" s="21" t="n">
        <v>43458.2083333333</v>
      </c>
      <c r="B8575" s="21" t="n">
        <v>43458.25</v>
      </c>
      <c r="C8575" s="14" t="n">
        <v>903.6</v>
      </c>
      <c r="D8575" s="17" t="n">
        <v>34.1</v>
      </c>
      <c r="E8575" s="14" t="n">
        <v>682.8</v>
      </c>
      <c r="F8575" s="14" t="n">
        <v>70.7</v>
      </c>
      <c r="G8575" s="14" t="n">
        <v>29.1</v>
      </c>
      <c r="H8575" s="14" t="n">
        <v>-249.9</v>
      </c>
      <c r="I8575" s="14" t="n">
        <v>0</v>
      </c>
      <c r="J8575" s="14" t="n">
        <v>879</v>
      </c>
      <c r="K8575" s="14" t="n">
        <v>879</v>
      </c>
      <c r="L8575" s="14" t="n">
        <v>1016</v>
      </c>
      <c r="M8575" s="14" t="n">
        <v>1016</v>
      </c>
      <c r="N8575" s="14" t="n">
        <v>0</v>
      </c>
      <c r="O8575" s="14" t="n">
        <v>0</v>
      </c>
      <c r="P8575" s="28" t="n">
        <f aca="false">-K8575</f>
        <v>-879</v>
      </c>
      <c r="Q8575" s="29" t="n">
        <f aca="false">-M8575</f>
        <v>-1016</v>
      </c>
    </row>
    <row r="8576" customFormat="false" ht="15" hidden="false" customHeight="false" outlineLevel="0" collapsed="false">
      <c r="A8576" s="21" t="n">
        <v>43458.25</v>
      </c>
      <c r="B8576" s="21" t="n">
        <v>43458.2916666667</v>
      </c>
      <c r="C8576" s="14" t="n">
        <v>964.5</v>
      </c>
      <c r="D8576" s="17" t="n">
        <v>38.1</v>
      </c>
      <c r="E8576" s="14" t="n">
        <v>682</v>
      </c>
      <c r="F8576" s="14" t="n">
        <v>69.9</v>
      </c>
      <c r="G8576" s="14" t="n">
        <v>210.8</v>
      </c>
      <c r="H8576" s="14" t="n">
        <v>-493.3</v>
      </c>
      <c r="I8576" s="14" t="n">
        <v>0</v>
      </c>
      <c r="J8576" s="14" t="n">
        <v>879</v>
      </c>
      <c r="K8576" s="14" t="n">
        <v>879</v>
      </c>
      <c r="L8576" s="14" t="n">
        <v>1016</v>
      </c>
      <c r="M8576" s="14" t="n">
        <v>1016</v>
      </c>
      <c r="N8576" s="14" t="n">
        <v>0</v>
      </c>
      <c r="O8576" s="14" t="n">
        <v>0</v>
      </c>
      <c r="P8576" s="28" t="n">
        <f aca="false">-K8576</f>
        <v>-879</v>
      </c>
      <c r="Q8576" s="29" t="n">
        <f aca="false">-M8576</f>
        <v>-1016</v>
      </c>
    </row>
    <row r="8577" customFormat="false" ht="15" hidden="false" customHeight="false" outlineLevel="0" collapsed="false">
      <c r="A8577" s="21" t="n">
        <v>43458.2916666667</v>
      </c>
      <c r="B8577" s="21" t="n">
        <v>43458.3333333333</v>
      </c>
      <c r="C8577" s="14" t="n">
        <v>1034.2</v>
      </c>
      <c r="D8577" s="17" t="n">
        <v>44.5</v>
      </c>
      <c r="E8577" s="14" t="n">
        <v>680.6</v>
      </c>
      <c r="F8577" s="14" t="n">
        <v>68.3</v>
      </c>
      <c r="G8577" s="14" t="n">
        <v>286.7</v>
      </c>
      <c r="H8577" s="14" t="n">
        <v>-640.3</v>
      </c>
      <c r="I8577" s="14" t="n">
        <v>0</v>
      </c>
      <c r="J8577" s="14" t="n">
        <v>879</v>
      </c>
      <c r="K8577" s="14" t="n">
        <v>879</v>
      </c>
      <c r="L8577" s="14" t="n">
        <v>1016</v>
      </c>
      <c r="M8577" s="14" t="n">
        <v>1016</v>
      </c>
      <c r="N8577" s="14" t="n">
        <v>0</v>
      </c>
      <c r="O8577" s="14" t="n">
        <v>0</v>
      </c>
      <c r="P8577" s="28" t="n">
        <f aca="false">-K8577</f>
        <v>-879</v>
      </c>
      <c r="Q8577" s="29" t="n">
        <f aca="false">-M8577</f>
        <v>-1016</v>
      </c>
    </row>
    <row r="8578" customFormat="false" ht="15" hidden="false" customHeight="false" outlineLevel="0" collapsed="false">
      <c r="A8578" s="21" t="n">
        <v>43458.3333333333</v>
      </c>
      <c r="B8578" s="21" t="n">
        <v>43458.375</v>
      </c>
      <c r="C8578" s="14" t="n">
        <v>1082.1</v>
      </c>
      <c r="D8578" s="17" t="n">
        <v>45.8</v>
      </c>
      <c r="E8578" s="14" t="n">
        <v>721.5</v>
      </c>
      <c r="F8578" s="14" t="n">
        <v>64</v>
      </c>
      <c r="G8578" s="14" t="n">
        <v>329</v>
      </c>
      <c r="H8578" s="14" t="n">
        <v>-689.6</v>
      </c>
      <c r="I8578" s="14" t="n">
        <v>0</v>
      </c>
      <c r="J8578" s="14" t="n">
        <v>879</v>
      </c>
      <c r="K8578" s="14" t="n">
        <v>879</v>
      </c>
      <c r="L8578" s="14" t="n">
        <v>1016</v>
      </c>
      <c r="M8578" s="14" t="n">
        <v>1016</v>
      </c>
      <c r="N8578" s="14" t="n">
        <v>0</v>
      </c>
      <c r="O8578" s="14" t="n">
        <v>0</v>
      </c>
      <c r="P8578" s="28" t="n">
        <f aca="false">-K8578</f>
        <v>-879</v>
      </c>
      <c r="Q8578" s="29" t="n">
        <f aca="false">-M8578</f>
        <v>-1016</v>
      </c>
    </row>
    <row r="8579" customFormat="false" ht="15" hidden="false" customHeight="false" outlineLevel="0" collapsed="false">
      <c r="A8579" s="21" t="n">
        <v>43458.375</v>
      </c>
      <c r="B8579" s="21" t="n">
        <v>43458.4166666667</v>
      </c>
      <c r="C8579" s="14" t="n">
        <v>1125.9</v>
      </c>
      <c r="D8579" s="17" t="n">
        <v>47</v>
      </c>
      <c r="E8579" s="14" t="n">
        <v>749.8</v>
      </c>
      <c r="F8579" s="14" t="n">
        <v>56.9</v>
      </c>
      <c r="G8579" s="14" t="n">
        <v>427</v>
      </c>
      <c r="H8579" s="14" t="n">
        <v>-803.1</v>
      </c>
      <c r="I8579" s="14" t="n">
        <v>0</v>
      </c>
      <c r="J8579" s="14" t="n">
        <v>879</v>
      </c>
      <c r="K8579" s="14" t="n">
        <v>879</v>
      </c>
      <c r="L8579" s="14" t="n">
        <v>1016</v>
      </c>
      <c r="M8579" s="14" t="n">
        <v>1016</v>
      </c>
      <c r="N8579" s="14" t="n">
        <v>0</v>
      </c>
      <c r="O8579" s="14" t="n">
        <v>0</v>
      </c>
      <c r="P8579" s="28" t="n">
        <f aca="false">-K8579</f>
        <v>-879</v>
      </c>
      <c r="Q8579" s="29" t="n">
        <f aca="false">-M8579</f>
        <v>-1016</v>
      </c>
    </row>
    <row r="8580" customFormat="false" ht="15" hidden="false" customHeight="false" outlineLevel="0" collapsed="false">
      <c r="A8580" s="21" t="n">
        <v>43458.4166666667</v>
      </c>
      <c r="B8580" s="21" t="n">
        <v>43458.4583333333</v>
      </c>
      <c r="C8580" s="14" t="n">
        <v>1133.4</v>
      </c>
      <c r="D8580" s="17" t="n">
        <v>48.2</v>
      </c>
      <c r="E8580" s="14" t="n">
        <v>736.7</v>
      </c>
      <c r="F8580" s="14" t="n">
        <v>49</v>
      </c>
      <c r="G8580" s="14" t="n">
        <v>160.2</v>
      </c>
      <c r="H8580" s="14" t="n">
        <v>-556.9</v>
      </c>
      <c r="I8580" s="14" t="n">
        <v>0</v>
      </c>
      <c r="J8580" s="14" t="n">
        <v>879</v>
      </c>
      <c r="K8580" s="14" t="n">
        <v>879</v>
      </c>
      <c r="L8580" s="14" t="n">
        <v>1016</v>
      </c>
      <c r="M8580" s="14" t="n">
        <v>1016</v>
      </c>
      <c r="N8580" s="14" t="n">
        <v>0</v>
      </c>
      <c r="O8580" s="14" t="n">
        <v>0</v>
      </c>
      <c r="P8580" s="28" t="n">
        <f aca="false">-K8580</f>
        <v>-879</v>
      </c>
      <c r="Q8580" s="29" t="n">
        <f aca="false">-M8580</f>
        <v>-1016</v>
      </c>
    </row>
    <row r="8581" customFormat="false" ht="15" hidden="false" customHeight="false" outlineLevel="0" collapsed="false">
      <c r="A8581" s="21" t="n">
        <v>43458.4583333333</v>
      </c>
      <c r="B8581" s="21" t="n">
        <v>43458.5</v>
      </c>
      <c r="C8581" s="14" t="n">
        <v>1124.8</v>
      </c>
      <c r="D8581" s="17" t="n">
        <v>47.9</v>
      </c>
      <c r="E8581" s="14" t="n">
        <v>734.3</v>
      </c>
      <c r="F8581" s="14" t="n">
        <v>41.5</v>
      </c>
      <c r="G8581" s="14" t="n">
        <v>69.1</v>
      </c>
      <c r="H8581" s="14" t="n">
        <v>-459.6</v>
      </c>
      <c r="I8581" s="14" t="n">
        <v>0</v>
      </c>
      <c r="J8581" s="14" t="n">
        <v>879</v>
      </c>
      <c r="K8581" s="14" t="n">
        <v>879</v>
      </c>
      <c r="L8581" s="14" t="n">
        <v>1016</v>
      </c>
      <c r="M8581" s="14" t="n">
        <v>1016</v>
      </c>
      <c r="N8581" s="14" t="n">
        <v>0</v>
      </c>
      <c r="O8581" s="14" t="n">
        <v>0</v>
      </c>
      <c r="P8581" s="28" t="n">
        <f aca="false">-K8581</f>
        <v>-879</v>
      </c>
      <c r="Q8581" s="29" t="n">
        <f aca="false">-M8581</f>
        <v>-1016</v>
      </c>
    </row>
    <row r="8582" customFormat="false" ht="15" hidden="false" customHeight="false" outlineLevel="0" collapsed="false">
      <c r="A8582" s="21" t="n">
        <v>43458.5</v>
      </c>
      <c r="B8582" s="21" t="n">
        <v>43458.5416666667</v>
      </c>
      <c r="C8582" s="14" t="n">
        <v>1128.5</v>
      </c>
      <c r="D8582" s="17" t="n">
        <v>47</v>
      </c>
      <c r="E8582" s="14" t="n">
        <v>728.5</v>
      </c>
      <c r="F8582" s="14" t="n">
        <v>35.5</v>
      </c>
      <c r="G8582" s="14" t="n">
        <v>440.2</v>
      </c>
      <c r="H8582" s="14" t="n">
        <v>-840.2</v>
      </c>
      <c r="I8582" s="14" t="n">
        <v>0</v>
      </c>
      <c r="J8582" s="14" t="n">
        <v>879</v>
      </c>
      <c r="K8582" s="14" t="n">
        <v>879</v>
      </c>
      <c r="L8582" s="14" t="n">
        <v>1016</v>
      </c>
      <c r="M8582" s="14" t="n">
        <v>1016</v>
      </c>
      <c r="N8582" s="14" t="n">
        <v>0</v>
      </c>
      <c r="O8582" s="14" t="n">
        <v>0</v>
      </c>
      <c r="P8582" s="28" t="n">
        <f aca="false">-K8582</f>
        <v>-879</v>
      </c>
      <c r="Q8582" s="29" t="n">
        <f aca="false">-M8582</f>
        <v>-1016</v>
      </c>
    </row>
    <row r="8583" customFormat="false" ht="15" hidden="false" customHeight="false" outlineLevel="0" collapsed="false">
      <c r="A8583" s="21" t="n">
        <v>43458.5416666667</v>
      </c>
      <c r="B8583" s="21" t="n">
        <v>43458.5833333333</v>
      </c>
      <c r="C8583" s="14" t="n">
        <v>1132.2</v>
      </c>
      <c r="D8583" s="17" t="n">
        <v>49.3</v>
      </c>
      <c r="E8583" s="14" t="n">
        <v>723.4</v>
      </c>
      <c r="F8583" s="14" t="n">
        <v>30.3</v>
      </c>
      <c r="G8583" s="14" t="n">
        <v>413.2</v>
      </c>
      <c r="H8583" s="14" t="n">
        <v>-822</v>
      </c>
      <c r="I8583" s="14" t="n">
        <v>0</v>
      </c>
      <c r="J8583" s="14" t="n">
        <v>879</v>
      </c>
      <c r="K8583" s="14" t="n">
        <v>879</v>
      </c>
      <c r="L8583" s="14" t="n">
        <v>1016</v>
      </c>
      <c r="M8583" s="14" t="n">
        <v>1016</v>
      </c>
      <c r="N8583" s="14" t="n">
        <v>0</v>
      </c>
      <c r="O8583" s="14" t="n">
        <v>0</v>
      </c>
      <c r="P8583" s="28" t="n">
        <f aca="false">-K8583</f>
        <v>-879</v>
      </c>
      <c r="Q8583" s="29" t="n">
        <f aca="false">-M8583</f>
        <v>-1016</v>
      </c>
    </row>
    <row r="8584" customFormat="false" ht="15" hidden="false" customHeight="false" outlineLevel="0" collapsed="false">
      <c r="A8584" s="21" t="n">
        <v>43458.5833333333</v>
      </c>
      <c r="B8584" s="21" t="n">
        <v>43458.625</v>
      </c>
      <c r="C8584" s="14" t="n">
        <v>1151.7</v>
      </c>
      <c r="D8584" s="17" t="n">
        <v>50.5</v>
      </c>
      <c r="E8584" s="14" t="n">
        <v>684.3</v>
      </c>
      <c r="F8584" s="14" t="n">
        <v>25.8</v>
      </c>
      <c r="G8584" s="14" t="n">
        <v>420.1</v>
      </c>
      <c r="H8584" s="14" t="n">
        <v>-887.5</v>
      </c>
      <c r="I8584" s="14" t="n">
        <v>0</v>
      </c>
      <c r="J8584" s="14" t="n">
        <v>879</v>
      </c>
      <c r="K8584" s="14" t="n">
        <v>879</v>
      </c>
      <c r="L8584" s="14" t="n">
        <v>1016</v>
      </c>
      <c r="M8584" s="14" t="n">
        <v>1016</v>
      </c>
      <c r="N8584" s="14" t="n">
        <v>0</v>
      </c>
      <c r="O8584" s="14" t="n">
        <v>0</v>
      </c>
      <c r="P8584" s="28" t="n">
        <f aca="false">-K8584</f>
        <v>-879</v>
      </c>
      <c r="Q8584" s="29" t="n">
        <f aca="false">-M8584</f>
        <v>-1016</v>
      </c>
    </row>
    <row r="8585" customFormat="false" ht="15" hidden="false" customHeight="false" outlineLevel="0" collapsed="false">
      <c r="A8585" s="21" t="n">
        <v>43458.625</v>
      </c>
      <c r="B8585" s="21" t="n">
        <v>43458.6666666667</v>
      </c>
      <c r="C8585" s="14" t="n">
        <v>1192.4</v>
      </c>
      <c r="D8585" s="17" t="n">
        <v>49</v>
      </c>
      <c r="E8585" s="14" t="n">
        <v>683.2</v>
      </c>
      <c r="F8585" s="14" t="n">
        <v>21.9</v>
      </c>
      <c r="G8585" s="14" t="n">
        <v>506.8</v>
      </c>
      <c r="H8585" s="14" t="n">
        <v>-1016</v>
      </c>
      <c r="I8585" s="14" t="n">
        <v>0</v>
      </c>
      <c r="J8585" s="14" t="n">
        <v>879</v>
      </c>
      <c r="K8585" s="14" t="n">
        <v>879</v>
      </c>
      <c r="L8585" s="14" t="n">
        <v>1016</v>
      </c>
      <c r="M8585" s="14" t="n">
        <v>1016</v>
      </c>
      <c r="N8585" s="14" t="n">
        <v>0</v>
      </c>
      <c r="O8585" s="14" t="n">
        <v>0</v>
      </c>
      <c r="P8585" s="28" t="n">
        <f aca="false">-K8585</f>
        <v>-879</v>
      </c>
      <c r="Q8585" s="29" t="n">
        <f aca="false">-M8585</f>
        <v>-1016</v>
      </c>
    </row>
    <row r="8586" customFormat="false" ht="15" hidden="false" customHeight="false" outlineLevel="0" collapsed="false">
      <c r="A8586" s="21" t="n">
        <v>43458.6666666667</v>
      </c>
      <c r="B8586" s="21" t="n">
        <v>43458.7083333333</v>
      </c>
      <c r="C8586" s="14" t="n">
        <v>1182.5</v>
      </c>
      <c r="D8586" s="17" t="n">
        <v>48.5</v>
      </c>
      <c r="E8586" s="14" t="n">
        <v>674.8</v>
      </c>
      <c r="F8586" s="14" t="n">
        <v>18.7</v>
      </c>
      <c r="G8586" s="14" t="n">
        <v>405.7</v>
      </c>
      <c r="H8586" s="14" t="n">
        <v>-913.4</v>
      </c>
      <c r="I8586" s="14" t="n">
        <v>0</v>
      </c>
      <c r="J8586" s="14" t="n">
        <v>879</v>
      </c>
      <c r="K8586" s="14" t="n">
        <v>879</v>
      </c>
      <c r="L8586" s="14" t="n">
        <v>1016</v>
      </c>
      <c r="M8586" s="14" t="n">
        <v>1016</v>
      </c>
      <c r="N8586" s="14" t="n">
        <v>0</v>
      </c>
      <c r="O8586" s="14" t="n">
        <v>0</v>
      </c>
      <c r="P8586" s="28" t="n">
        <f aca="false">-K8586</f>
        <v>-879</v>
      </c>
      <c r="Q8586" s="29" t="n">
        <f aca="false">-M8586</f>
        <v>-1016</v>
      </c>
    </row>
    <row r="8587" customFormat="false" ht="15" hidden="false" customHeight="false" outlineLevel="0" collapsed="false">
      <c r="A8587" s="21" t="n">
        <v>43458.7083333333</v>
      </c>
      <c r="B8587" s="21" t="n">
        <v>43458.75</v>
      </c>
      <c r="C8587" s="14" t="n">
        <v>1136.3</v>
      </c>
      <c r="D8587" s="17" t="n">
        <v>48.6</v>
      </c>
      <c r="E8587" s="14" t="n">
        <v>657.2</v>
      </c>
      <c r="F8587" s="14" t="n">
        <v>15.5</v>
      </c>
      <c r="G8587" s="14" t="n">
        <v>473.7</v>
      </c>
      <c r="H8587" s="14" t="n">
        <v>-952.8</v>
      </c>
      <c r="I8587" s="14" t="n">
        <v>0</v>
      </c>
      <c r="J8587" s="14" t="n">
        <v>879</v>
      </c>
      <c r="K8587" s="14" t="n">
        <v>879</v>
      </c>
      <c r="L8587" s="14" t="n">
        <v>1016</v>
      </c>
      <c r="M8587" s="14" t="n">
        <v>1016</v>
      </c>
      <c r="N8587" s="14" t="n">
        <v>0</v>
      </c>
      <c r="O8587" s="14" t="n">
        <v>0</v>
      </c>
      <c r="P8587" s="28" t="n">
        <f aca="false">-K8587</f>
        <v>-879</v>
      </c>
      <c r="Q8587" s="29" t="n">
        <f aca="false">-M8587</f>
        <v>-1016</v>
      </c>
    </row>
    <row r="8588" customFormat="false" ht="15" hidden="false" customHeight="false" outlineLevel="0" collapsed="false">
      <c r="A8588" s="21" t="n">
        <v>43458.75</v>
      </c>
      <c r="B8588" s="21" t="n">
        <v>43458.7916666667</v>
      </c>
      <c r="C8588" s="14" t="n">
        <v>1094.7</v>
      </c>
      <c r="D8588" s="17" t="n">
        <v>52.8</v>
      </c>
      <c r="E8588" s="14" t="n">
        <v>588.9</v>
      </c>
      <c r="F8588" s="14" t="n">
        <v>12.5</v>
      </c>
      <c r="G8588" s="14" t="n">
        <v>338.4</v>
      </c>
      <c r="H8588" s="14" t="n">
        <v>-844.2</v>
      </c>
      <c r="I8588" s="14" t="n">
        <v>0</v>
      </c>
      <c r="J8588" s="14" t="n">
        <v>879</v>
      </c>
      <c r="K8588" s="14" t="n">
        <v>879</v>
      </c>
      <c r="L8588" s="14" t="n">
        <v>1016</v>
      </c>
      <c r="M8588" s="14" t="n">
        <v>1016</v>
      </c>
      <c r="N8588" s="14" t="n">
        <v>0</v>
      </c>
      <c r="O8588" s="14" t="n">
        <v>0</v>
      </c>
      <c r="P8588" s="28" t="n">
        <f aca="false">-K8588</f>
        <v>-879</v>
      </c>
      <c r="Q8588" s="29" t="n">
        <f aca="false">-M8588</f>
        <v>-1016</v>
      </c>
    </row>
    <row r="8589" customFormat="false" ht="15" hidden="false" customHeight="false" outlineLevel="0" collapsed="false">
      <c r="A8589" s="21" t="n">
        <v>43458.7916666667</v>
      </c>
      <c r="B8589" s="21" t="n">
        <v>43458.8333333333</v>
      </c>
      <c r="C8589" s="14" t="n">
        <v>1062.9</v>
      </c>
      <c r="D8589" s="17" t="n">
        <v>56.2</v>
      </c>
      <c r="E8589" s="14" t="n">
        <v>591.5</v>
      </c>
      <c r="F8589" s="14" t="n">
        <v>10</v>
      </c>
      <c r="G8589" s="14" t="n">
        <v>-5.7</v>
      </c>
      <c r="H8589" s="14" t="n">
        <v>-465.7</v>
      </c>
      <c r="I8589" s="14" t="n">
        <v>0</v>
      </c>
      <c r="J8589" s="14" t="n">
        <v>879</v>
      </c>
      <c r="K8589" s="14" t="n">
        <v>879</v>
      </c>
      <c r="L8589" s="14" t="n">
        <v>1016</v>
      </c>
      <c r="M8589" s="14" t="n">
        <v>1016</v>
      </c>
      <c r="N8589" s="14" t="n">
        <v>0</v>
      </c>
      <c r="O8589" s="14" t="n">
        <v>0</v>
      </c>
      <c r="P8589" s="28" t="n">
        <f aca="false">-K8589</f>
        <v>-879</v>
      </c>
      <c r="Q8589" s="29" t="n">
        <f aca="false">-M8589</f>
        <v>-1016</v>
      </c>
    </row>
    <row r="8590" customFormat="false" ht="15" hidden="false" customHeight="false" outlineLevel="0" collapsed="false">
      <c r="A8590" s="21" t="n">
        <v>43458.8333333333</v>
      </c>
      <c r="B8590" s="21" t="n">
        <v>43458.875</v>
      </c>
      <c r="C8590" s="14" t="n">
        <v>1036.4</v>
      </c>
      <c r="D8590" s="17" t="n">
        <v>59.5</v>
      </c>
      <c r="E8590" s="14" t="n">
        <v>619.2</v>
      </c>
      <c r="F8590" s="14" t="n">
        <v>7.9</v>
      </c>
      <c r="G8590" s="14" t="n">
        <v>-5</v>
      </c>
      <c r="H8590" s="14" t="n">
        <v>-412.2</v>
      </c>
      <c r="I8590" s="14" t="n">
        <v>0</v>
      </c>
      <c r="J8590" s="14" t="n">
        <v>879</v>
      </c>
      <c r="K8590" s="14" t="n">
        <v>879</v>
      </c>
      <c r="L8590" s="14" t="n">
        <v>1016</v>
      </c>
      <c r="M8590" s="14" t="n">
        <v>1016</v>
      </c>
      <c r="N8590" s="14" t="n">
        <v>0</v>
      </c>
      <c r="O8590" s="14" t="n">
        <v>0</v>
      </c>
      <c r="P8590" s="28" t="n">
        <f aca="false">-K8590</f>
        <v>-879</v>
      </c>
      <c r="Q8590" s="29" t="n">
        <f aca="false">-M8590</f>
        <v>-1016</v>
      </c>
    </row>
    <row r="8591" customFormat="false" ht="15" hidden="false" customHeight="false" outlineLevel="0" collapsed="false">
      <c r="A8591" s="21" t="n">
        <v>43458.875</v>
      </c>
      <c r="B8591" s="21" t="n">
        <v>43458.9166666667</v>
      </c>
      <c r="C8591" s="14" t="n">
        <v>1001.8</v>
      </c>
      <c r="D8591" s="17" t="n">
        <v>59.9</v>
      </c>
      <c r="E8591" s="14" t="n">
        <v>618.7</v>
      </c>
      <c r="F8591" s="14" t="n">
        <v>7.1</v>
      </c>
      <c r="G8591" s="14" t="n">
        <v>-122.1</v>
      </c>
      <c r="H8591" s="14" t="n">
        <v>-261</v>
      </c>
      <c r="I8591" s="14" t="n">
        <v>0</v>
      </c>
      <c r="J8591" s="14" t="n">
        <v>879</v>
      </c>
      <c r="K8591" s="14" t="n">
        <v>879</v>
      </c>
      <c r="L8591" s="14" t="n">
        <v>1016</v>
      </c>
      <c r="M8591" s="14" t="n">
        <v>1016</v>
      </c>
      <c r="N8591" s="14" t="n">
        <v>0</v>
      </c>
      <c r="O8591" s="14" t="n">
        <v>0</v>
      </c>
      <c r="P8591" s="28" t="n">
        <f aca="false">-K8591</f>
        <v>-879</v>
      </c>
      <c r="Q8591" s="29" t="n">
        <f aca="false">-M8591</f>
        <v>-1016</v>
      </c>
    </row>
    <row r="8592" customFormat="false" ht="15" hidden="false" customHeight="false" outlineLevel="0" collapsed="false">
      <c r="A8592" s="21" t="n">
        <v>43458.9166666667</v>
      </c>
      <c r="B8592" s="21" t="n">
        <v>43458.9583333333</v>
      </c>
      <c r="C8592" s="14" t="n">
        <v>970.6</v>
      </c>
      <c r="D8592" s="17" t="n">
        <v>55</v>
      </c>
      <c r="E8592" s="14" t="n">
        <v>625.4</v>
      </c>
      <c r="F8592" s="14" t="n">
        <v>5.8</v>
      </c>
      <c r="G8592" s="14" t="n">
        <v>-182.7</v>
      </c>
      <c r="H8592" s="14" t="n">
        <v>-162.5</v>
      </c>
      <c r="I8592" s="14" t="n">
        <v>0</v>
      </c>
      <c r="J8592" s="14" t="n">
        <v>879</v>
      </c>
      <c r="K8592" s="14" t="n">
        <v>879</v>
      </c>
      <c r="L8592" s="14" t="n">
        <v>1016</v>
      </c>
      <c r="M8592" s="14" t="n">
        <v>1016</v>
      </c>
      <c r="N8592" s="14" t="n">
        <v>0</v>
      </c>
      <c r="O8592" s="14" t="n">
        <v>0</v>
      </c>
      <c r="P8592" s="28" t="n">
        <f aca="false">-K8592</f>
        <v>-879</v>
      </c>
      <c r="Q8592" s="29" t="n">
        <f aca="false">-M8592</f>
        <v>-1016</v>
      </c>
    </row>
    <row r="8593" customFormat="false" ht="15" hidden="false" customHeight="false" outlineLevel="0" collapsed="false">
      <c r="A8593" s="21" t="n">
        <v>43458.9583333333</v>
      </c>
      <c r="B8593" s="21" t="n">
        <v>43459</v>
      </c>
      <c r="C8593" s="14" t="n">
        <v>925.4</v>
      </c>
      <c r="D8593" s="17" t="n">
        <v>52.3</v>
      </c>
      <c r="E8593" s="14" t="n">
        <v>619.8</v>
      </c>
      <c r="F8593" s="14" t="n">
        <v>6.9</v>
      </c>
      <c r="G8593" s="14" t="n">
        <v>-219.7</v>
      </c>
      <c r="H8593" s="14" t="n">
        <v>-85.9</v>
      </c>
      <c r="I8593" s="14" t="n">
        <v>0</v>
      </c>
      <c r="J8593" s="14" t="n">
        <v>879</v>
      </c>
      <c r="K8593" s="14" t="n">
        <v>879</v>
      </c>
      <c r="L8593" s="14" t="n">
        <v>1016</v>
      </c>
      <c r="M8593" s="14" t="n">
        <v>1016</v>
      </c>
      <c r="N8593" s="14" t="n">
        <v>0</v>
      </c>
      <c r="O8593" s="14" t="n">
        <v>0</v>
      </c>
      <c r="P8593" s="28" t="n">
        <f aca="false">-K8593</f>
        <v>-879</v>
      </c>
      <c r="Q8593" s="29" t="n">
        <f aca="false">-M8593</f>
        <v>-1016</v>
      </c>
    </row>
    <row r="8594" customFormat="false" ht="15" hidden="false" customHeight="false" outlineLevel="0" collapsed="false">
      <c r="A8594" s="21" t="n">
        <v>43459</v>
      </c>
      <c r="B8594" s="21" t="n">
        <v>43459.0416666667</v>
      </c>
      <c r="C8594" s="14" t="n">
        <v>880.9</v>
      </c>
      <c r="D8594" s="17" t="n">
        <v>44.6</v>
      </c>
      <c r="E8594" s="14" t="n">
        <v>632.3</v>
      </c>
      <c r="F8594" s="14" t="n">
        <v>21.1</v>
      </c>
      <c r="G8594" s="14" t="n">
        <v>-199.1</v>
      </c>
      <c r="H8594" s="14" t="n">
        <v>-49.5</v>
      </c>
      <c r="I8594" s="14" t="n">
        <v>0</v>
      </c>
      <c r="J8594" s="14" t="n">
        <v>879</v>
      </c>
      <c r="K8594" s="14" t="n">
        <v>879</v>
      </c>
      <c r="L8594" s="14" t="n">
        <v>1016</v>
      </c>
      <c r="M8594" s="14" t="n">
        <v>1016</v>
      </c>
      <c r="N8594" s="14" t="n">
        <v>0</v>
      </c>
      <c r="O8594" s="14" t="n">
        <v>0</v>
      </c>
      <c r="P8594" s="28" t="n">
        <f aca="false">-K8594</f>
        <v>-879</v>
      </c>
      <c r="Q8594" s="29" t="n">
        <f aca="false">-M8594</f>
        <v>-1016</v>
      </c>
    </row>
    <row r="8595" customFormat="false" ht="15" hidden="false" customHeight="false" outlineLevel="0" collapsed="false">
      <c r="A8595" s="21" t="n">
        <v>43459.0416666667</v>
      </c>
      <c r="B8595" s="21" t="n">
        <v>43459.0833333333</v>
      </c>
      <c r="C8595" s="14" t="n">
        <v>855.8</v>
      </c>
      <c r="D8595" s="17" t="n">
        <v>46</v>
      </c>
      <c r="E8595" s="14" t="n">
        <v>646.8</v>
      </c>
      <c r="F8595" s="14" t="n">
        <v>36.2</v>
      </c>
      <c r="G8595" s="14" t="n">
        <v>-149.5</v>
      </c>
      <c r="H8595" s="14" t="n">
        <v>-59.5</v>
      </c>
      <c r="I8595" s="14" t="n">
        <v>0</v>
      </c>
      <c r="J8595" s="14" t="n">
        <v>879</v>
      </c>
      <c r="K8595" s="14" t="n">
        <v>879</v>
      </c>
      <c r="L8595" s="14" t="n">
        <v>1016</v>
      </c>
      <c r="M8595" s="14" t="n">
        <v>1016</v>
      </c>
      <c r="N8595" s="14" t="n">
        <v>0</v>
      </c>
      <c r="O8595" s="14" t="n">
        <v>0</v>
      </c>
      <c r="P8595" s="28" t="n">
        <f aca="false">-K8595</f>
        <v>-879</v>
      </c>
      <c r="Q8595" s="29" t="n">
        <f aca="false">-M8595</f>
        <v>-1016</v>
      </c>
    </row>
    <row r="8596" customFormat="false" ht="15" hidden="false" customHeight="false" outlineLevel="0" collapsed="false">
      <c r="A8596" s="21" t="n">
        <v>43459.0833333333</v>
      </c>
      <c r="B8596" s="21" t="n">
        <v>43459.125</v>
      </c>
      <c r="C8596" s="14" t="n">
        <v>853.7</v>
      </c>
      <c r="D8596" s="17" t="n">
        <v>42.9</v>
      </c>
      <c r="E8596" s="14" t="n">
        <v>665.3</v>
      </c>
      <c r="F8596" s="14" t="n">
        <v>53.6</v>
      </c>
      <c r="G8596" s="14" t="n">
        <v>-108.4</v>
      </c>
      <c r="H8596" s="14" t="n">
        <v>-80</v>
      </c>
      <c r="I8596" s="14" t="n">
        <v>0</v>
      </c>
      <c r="J8596" s="14" t="n">
        <v>879</v>
      </c>
      <c r="K8596" s="14" t="n">
        <v>879</v>
      </c>
      <c r="L8596" s="14" t="n">
        <v>1016</v>
      </c>
      <c r="M8596" s="14" t="n">
        <v>1016</v>
      </c>
      <c r="N8596" s="14" t="n">
        <v>0</v>
      </c>
      <c r="O8596" s="14" t="n">
        <v>0</v>
      </c>
      <c r="P8596" s="28" t="n">
        <f aca="false">-K8596</f>
        <v>-879</v>
      </c>
      <c r="Q8596" s="29" t="n">
        <f aca="false">-M8596</f>
        <v>-1016</v>
      </c>
    </row>
    <row r="8597" customFormat="false" ht="15" hidden="false" customHeight="false" outlineLevel="0" collapsed="false">
      <c r="A8597" s="21" t="n">
        <v>43459.125</v>
      </c>
      <c r="B8597" s="21" t="n">
        <v>43459.1666666667</v>
      </c>
      <c r="C8597" s="14" t="n">
        <v>852.5</v>
      </c>
      <c r="D8597" s="17" t="n">
        <v>42.8</v>
      </c>
      <c r="E8597" s="14" t="n">
        <v>683.3</v>
      </c>
      <c r="F8597" s="14" t="n">
        <v>72.9</v>
      </c>
      <c r="G8597" s="14" t="n">
        <v>-36</v>
      </c>
      <c r="H8597" s="14" t="n">
        <v>-133.2</v>
      </c>
      <c r="I8597" s="14" t="n">
        <v>0</v>
      </c>
      <c r="J8597" s="14" t="n">
        <v>879</v>
      </c>
      <c r="K8597" s="14" t="n">
        <v>879</v>
      </c>
      <c r="L8597" s="14" t="n">
        <v>1016</v>
      </c>
      <c r="M8597" s="14" t="n">
        <v>1016</v>
      </c>
      <c r="N8597" s="14" t="n">
        <v>0</v>
      </c>
      <c r="O8597" s="14" t="n">
        <v>0</v>
      </c>
      <c r="P8597" s="28" t="n">
        <f aca="false">-K8597</f>
        <v>-879</v>
      </c>
      <c r="Q8597" s="29" t="n">
        <f aca="false">-M8597</f>
        <v>-1016</v>
      </c>
    </row>
    <row r="8598" customFormat="false" ht="15" hidden="false" customHeight="false" outlineLevel="0" collapsed="false">
      <c r="A8598" s="21" t="n">
        <v>43459.1666666667</v>
      </c>
      <c r="B8598" s="21" t="n">
        <v>43459.2083333333</v>
      </c>
      <c r="C8598" s="14" t="n">
        <v>871.4</v>
      </c>
      <c r="D8598" s="17" t="n">
        <v>41.8</v>
      </c>
      <c r="E8598" s="14" t="n">
        <v>699.7</v>
      </c>
      <c r="F8598" s="14" t="n">
        <v>86.7</v>
      </c>
      <c r="G8598" s="14" t="n">
        <v>-3.9</v>
      </c>
      <c r="H8598" s="14" t="n">
        <v>-167.8</v>
      </c>
      <c r="I8598" s="14" t="n">
        <v>0</v>
      </c>
      <c r="J8598" s="14" t="n">
        <v>879</v>
      </c>
      <c r="K8598" s="14" t="n">
        <v>879</v>
      </c>
      <c r="L8598" s="14" t="n">
        <v>1016</v>
      </c>
      <c r="M8598" s="14" t="n">
        <v>1016</v>
      </c>
      <c r="N8598" s="14" t="n">
        <v>0</v>
      </c>
      <c r="O8598" s="14" t="n">
        <v>0</v>
      </c>
      <c r="P8598" s="28" t="n">
        <f aca="false">-K8598</f>
        <v>-879</v>
      </c>
      <c r="Q8598" s="29" t="n">
        <f aca="false">-M8598</f>
        <v>-1016</v>
      </c>
    </row>
    <row r="8599" customFormat="false" ht="15" hidden="false" customHeight="false" outlineLevel="0" collapsed="false">
      <c r="A8599" s="21" t="n">
        <v>43459.2083333333</v>
      </c>
      <c r="B8599" s="21" t="n">
        <v>43459.25</v>
      </c>
      <c r="C8599" s="14" t="n">
        <v>903.9</v>
      </c>
      <c r="D8599" s="17" t="n">
        <v>41.3</v>
      </c>
      <c r="E8599" s="14" t="n">
        <v>709.4</v>
      </c>
      <c r="F8599" s="14" t="n">
        <v>96</v>
      </c>
      <c r="G8599" s="14" t="n">
        <v>-5.1</v>
      </c>
      <c r="H8599" s="14" t="n">
        <v>-189.4</v>
      </c>
      <c r="I8599" s="14" t="n">
        <v>0</v>
      </c>
      <c r="J8599" s="14" t="n">
        <v>879</v>
      </c>
      <c r="K8599" s="14" t="n">
        <v>879</v>
      </c>
      <c r="L8599" s="14" t="n">
        <v>1016</v>
      </c>
      <c r="M8599" s="14" t="n">
        <v>1016</v>
      </c>
      <c r="N8599" s="14" t="n">
        <v>0</v>
      </c>
      <c r="O8599" s="14" t="n">
        <v>0</v>
      </c>
      <c r="P8599" s="28" t="n">
        <f aca="false">-K8599</f>
        <v>-879</v>
      </c>
      <c r="Q8599" s="29" t="n">
        <f aca="false">-M8599</f>
        <v>-1016</v>
      </c>
    </row>
    <row r="8600" customFormat="false" ht="15" hidden="false" customHeight="false" outlineLevel="0" collapsed="false">
      <c r="A8600" s="21" t="n">
        <v>43459.25</v>
      </c>
      <c r="B8600" s="21" t="n">
        <v>43459.2916666667</v>
      </c>
      <c r="C8600" s="14" t="n">
        <v>964.8</v>
      </c>
      <c r="D8600" s="17" t="n">
        <v>41.2</v>
      </c>
      <c r="E8600" s="14" t="n">
        <v>724.1</v>
      </c>
      <c r="F8600" s="14" t="n">
        <v>110.4</v>
      </c>
      <c r="G8600" s="14" t="n">
        <v>123.3</v>
      </c>
      <c r="H8600" s="14" t="n">
        <v>-364</v>
      </c>
      <c r="I8600" s="14" t="n">
        <v>0</v>
      </c>
      <c r="J8600" s="14" t="n">
        <v>879</v>
      </c>
      <c r="K8600" s="14" t="n">
        <v>879</v>
      </c>
      <c r="L8600" s="14" t="n">
        <v>1016</v>
      </c>
      <c r="M8600" s="14" t="n">
        <v>1016</v>
      </c>
      <c r="N8600" s="14" t="n">
        <v>0</v>
      </c>
      <c r="O8600" s="14" t="n">
        <v>0</v>
      </c>
      <c r="P8600" s="28" t="n">
        <f aca="false">-K8600</f>
        <v>-879</v>
      </c>
      <c r="Q8600" s="29" t="n">
        <f aca="false">-M8600</f>
        <v>-1016</v>
      </c>
    </row>
    <row r="8601" customFormat="false" ht="15" hidden="false" customHeight="false" outlineLevel="0" collapsed="false">
      <c r="A8601" s="21" t="n">
        <v>43459.2916666667</v>
      </c>
      <c r="B8601" s="21" t="n">
        <v>43459.3333333333</v>
      </c>
      <c r="C8601" s="14" t="n">
        <v>1034.7</v>
      </c>
      <c r="D8601" s="17" t="n">
        <v>47.9</v>
      </c>
      <c r="E8601" s="14" t="n">
        <v>738.1</v>
      </c>
      <c r="F8601" s="14" t="n">
        <v>124.2</v>
      </c>
      <c r="G8601" s="14" t="n">
        <v>183.6</v>
      </c>
      <c r="H8601" s="14" t="n">
        <v>-480.2</v>
      </c>
      <c r="I8601" s="14" t="n">
        <v>0</v>
      </c>
      <c r="J8601" s="14" t="n">
        <v>879</v>
      </c>
      <c r="K8601" s="14" t="n">
        <v>879</v>
      </c>
      <c r="L8601" s="14" t="n">
        <v>1016</v>
      </c>
      <c r="M8601" s="14" t="n">
        <v>1016</v>
      </c>
      <c r="N8601" s="14" t="n">
        <v>0</v>
      </c>
      <c r="O8601" s="14" t="n">
        <v>0</v>
      </c>
      <c r="P8601" s="28" t="n">
        <f aca="false">-K8601</f>
        <v>-879</v>
      </c>
      <c r="Q8601" s="29" t="n">
        <f aca="false">-M8601</f>
        <v>-1016</v>
      </c>
    </row>
    <row r="8602" customFormat="false" ht="15" hidden="false" customHeight="false" outlineLevel="0" collapsed="false">
      <c r="A8602" s="21" t="n">
        <v>43459.3333333333</v>
      </c>
      <c r="B8602" s="21" t="n">
        <v>43459.375</v>
      </c>
      <c r="C8602" s="14" t="n">
        <v>1070</v>
      </c>
      <c r="D8602" s="17" t="n">
        <v>54.9</v>
      </c>
      <c r="E8602" s="14" t="n">
        <v>756.2</v>
      </c>
      <c r="F8602" s="14" t="n">
        <v>132.8</v>
      </c>
      <c r="G8602" s="14" t="n">
        <v>255.2</v>
      </c>
      <c r="H8602" s="14" t="n">
        <v>-569</v>
      </c>
      <c r="I8602" s="14" t="n">
        <v>0</v>
      </c>
      <c r="J8602" s="14" t="n">
        <v>879</v>
      </c>
      <c r="K8602" s="14" t="n">
        <v>879</v>
      </c>
      <c r="L8602" s="14" t="n">
        <v>1016</v>
      </c>
      <c r="M8602" s="14" t="n">
        <v>1016</v>
      </c>
      <c r="N8602" s="14" t="n">
        <v>0</v>
      </c>
      <c r="O8602" s="14" t="n">
        <v>0</v>
      </c>
      <c r="P8602" s="28" t="n">
        <f aca="false">-K8602</f>
        <v>-879</v>
      </c>
      <c r="Q8602" s="29" t="n">
        <f aca="false">-M8602</f>
        <v>-1016</v>
      </c>
    </row>
    <row r="8603" customFormat="false" ht="15" hidden="false" customHeight="false" outlineLevel="0" collapsed="false">
      <c r="A8603" s="21" t="n">
        <v>43459.375</v>
      </c>
      <c r="B8603" s="21" t="n">
        <v>43459.4166666667</v>
      </c>
      <c r="C8603" s="14" t="n">
        <v>1110.8</v>
      </c>
      <c r="D8603" s="17" t="n">
        <v>55.8</v>
      </c>
      <c r="E8603" s="14" t="n">
        <v>750.6</v>
      </c>
      <c r="F8603" s="14" t="n">
        <v>136.6</v>
      </c>
      <c r="G8603" s="14" t="n">
        <v>214.9</v>
      </c>
      <c r="H8603" s="14" t="n">
        <v>-575.1</v>
      </c>
      <c r="I8603" s="14" t="n">
        <v>0</v>
      </c>
      <c r="J8603" s="14" t="n">
        <v>879</v>
      </c>
      <c r="K8603" s="14" t="n">
        <v>879</v>
      </c>
      <c r="L8603" s="14" t="n">
        <v>1016</v>
      </c>
      <c r="M8603" s="14" t="n">
        <v>1016</v>
      </c>
      <c r="N8603" s="14" t="n">
        <v>0</v>
      </c>
      <c r="O8603" s="14" t="n">
        <v>0</v>
      </c>
      <c r="P8603" s="28" t="n">
        <f aca="false">-K8603</f>
        <v>-879</v>
      </c>
      <c r="Q8603" s="29" t="n">
        <f aca="false">-M8603</f>
        <v>-1016</v>
      </c>
    </row>
    <row r="8604" customFormat="false" ht="15" hidden="false" customHeight="false" outlineLevel="0" collapsed="false">
      <c r="A8604" s="21" t="n">
        <v>43459.4166666667</v>
      </c>
      <c r="B8604" s="21" t="n">
        <v>43459.4583333333</v>
      </c>
      <c r="C8604" s="14" t="n">
        <v>1109.9</v>
      </c>
      <c r="D8604" s="17" t="n">
        <v>61</v>
      </c>
      <c r="E8604" s="14" t="n">
        <v>743.4</v>
      </c>
      <c r="F8604" s="14" t="n">
        <v>129.6</v>
      </c>
      <c r="G8604" s="14" t="n">
        <v>68.3</v>
      </c>
      <c r="H8604" s="14" t="n">
        <v>-434.8</v>
      </c>
      <c r="I8604" s="14" t="n">
        <v>0</v>
      </c>
      <c r="J8604" s="14" t="n">
        <v>879</v>
      </c>
      <c r="K8604" s="14" t="n">
        <v>879</v>
      </c>
      <c r="L8604" s="14" t="n">
        <v>1016</v>
      </c>
      <c r="M8604" s="14" t="n">
        <v>1016</v>
      </c>
      <c r="N8604" s="14" t="n">
        <v>0</v>
      </c>
      <c r="O8604" s="14" t="n">
        <v>0</v>
      </c>
      <c r="P8604" s="28" t="n">
        <f aca="false">-K8604</f>
        <v>-879</v>
      </c>
      <c r="Q8604" s="29" t="n">
        <f aca="false">-M8604</f>
        <v>-1016</v>
      </c>
    </row>
    <row r="8605" customFormat="false" ht="15" hidden="false" customHeight="false" outlineLevel="0" collapsed="false">
      <c r="A8605" s="21" t="n">
        <v>43459.4583333333</v>
      </c>
      <c r="B8605" s="21" t="n">
        <v>43459.5</v>
      </c>
      <c r="C8605" s="14" t="n">
        <v>1099.1</v>
      </c>
      <c r="D8605" s="17" t="n">
        <v>66</v>
      </c>
      <c r="E8605" s="14" t="n">
        <v>782.3</v>
      </c>
      <c r="F8605" s="14" t="n">
        <v>118.3</v>
      </c>
      <c r="G8605" s="14" t="n">
        <v>-7.9</v>
      </c>
      <c r="H8605" s="14" t="n">
        <v>-308.9</v>
      </c>
      <c r="I8605" s="14" t="n">
        <v>0</v>
      </c>
      <c r="J8605" s="14" t="n">
        <v>879</v>
      </c>
      <c r="K8605" s="14" t="n">
        <v>879</v>
      </c>
      <c r="L8605" s="14" t="n">
        <v>1016</v>
      </c>
      <c r="M8605" s="14" t="n">
        <v>1016</v>
      </c>
      <c r="N8605" s="14" t="n">
        <v>0</v>
      </c>
      <c r="O8605" s="14" t="n">
        <v>0</v>
      </c>
      <c r="P8605" s="28" t="n">
        <f aca="false">-K8605</f>
        <v>-879</v>
      </c>
      <c r="Q8605" s="29" t="n">
        <f aca="false">-M8605</f>
        <v>-1016</v>
      </c>
    </row>
    <row r="8606" customFormat="false" ht="15" hidden="false" customHeight="false" outlineLevel="0" collapsed="false">
      <c r="A8606" s="21" t="n">
        <v>43459.5</v>
      </c>
      <c r="B8606" s="21" t="n">
        <v>43459.5416666667</v>
      </c>
      <c r="C8606" s="14" t="n">
        <v>1099.2</v>
      </c>
      <c r="D8606" s="17" t="n">
        <v>62.9</v>
      </c>
      <c r="E8606" s="14" t="n">
        <v>766</v>
      </c>
      <c r="F8606" s="14" t="n">
        <v>107.2</v>
      </c>
      <c r="G8606" s="14" t="n">
        <v>156.5</v>
      </c>
      <c r="H8606" s="14" t="n">
        <v>-489.7</v>
      </c>
      <c r="I8606" s="14" t="n">
        <v>0</v>
      </c>
      <c r="J8606" s="14" t="n">
        <v>879</v>
      </c>
      <c r="K8606" s="14" t="n">
        <v>879</v>
      </c>
      <c r="L8606" s="14" t="n">
        <v>1016</v>
      </c>
      <c r="M8606" s="14" t="n">
        <v>1016</v>
      </c>
      <c r="N8606" s="14" t="n">
        <v>0</v>
      </c>
      <c r="O8606" s="14" t="n">
        <v>0</v>
      </c>
      <c r="P8606" s="28" t="n">
        <f aca="false">-K8606</f>
        <v>-879</v>
      </c>
      <c r="Q8606" s="29" t="n">
        <f aca="false">-M8606</f>
        <v>-1016</v>
      </c>
    </row>
    <row r="8607" customFormat="false" ht="15" hidden="false" customHeight="false" outlineLevel="0" collapsed="false">
      <c r="A8607" s="21" t="n">
        <v>43459.5416666667</v>
      </c>
      <c r="B8607" s="21" t="n">
        <v>43459.5833333333</v>
      </c>
      <c r="C8607" s="14" t="n">
        <v>1097.3</v>
      </c>
      <c r="D8607" s="17" t="n">
        <v>59</v>
      </c>
      <c r="E8607" s="14" t="n">
        <v>747.1</v>
      </c>
      <c r="F8607" s="14" t="n">
        <v>105</v>
      </c>
      <c r="G8607" s="14" t="n">
        <v>97.4</v>
      </c>
      <c r="H8607" s="14" t="n">
        <v>-447.6</v>
      </c>
      <c r="I8607" s="14" t="n">
        <v>0</v>
      </c>
      <c r="J8607" s="14" t="n">
        <v>879</v>
      </c>
      <c r="K8607" s="14" t="n">
        <v>879</v>
      </c>
      <c r="L8607" s="14" t="n">
        <v>1016</v>
      </c>
      <c r="M8607" s="14" t="n">
        <v>1016</v>
      </c>
      <c r="N8607" s="14" t="n">
        <v>0</v>
      </c>
      <c r="O8607" s="14" t="n">
        <v>0</v>
      </c>
      <c r="P8607" s="28" t="n">
        <f aca="false">-K8607</f>
        <v>-879</v>
      </c>
      <c r="Q8607" s="29" t="n">
        <f aca="false">-M8607</f>
        <v>-1016</v>
      </c>
    </row>
    <row r="8608" customFormat="false" ht="15" hidden="false" customHeight="false" outlineLevel="0" collapsed="false">
      <c r="A8608" s="21" t="n">
        <v>43459.5833333333</v>
      </c>
      <c r="B8608" s="21" t="n">
        <v>43459.625</v>
      </c>
      <c r="C8608" s="14" t="n">
        <v>1127.3</v>
      </c>
      <c r="D8608" s="17" t="n">
        <v>56.3</v>
      </c>
      <c r="E8608" s="14" t="n">
        <v>768.2</v>
      </c>
      <c r="F8608" s="14" t="n">
        <v>118.3</v>
      </c>
      <c r="G8608" s="14" t="n">
        <v>85.8</v>
      </c>
      <c r="H8608" s="14" t="n">
        <v>-444.9</v>
      </c>
      <c r="I8608" s="14" t="n">
        <v>0</v>
      </c>
      <c r="J8608" s="14" t="n">
        <v>879</v>
      </c>
      <c r="K8608" s="14" t="n">
        <v>879</v>
      </c>
      <c r="L8608" s="14" t="n">
        <v>1016</v>
      </c>
      <c r="M8608" s="14" t="n">
        <v>1016</v>
      </c>
      <c r="N8608" s="14" t="n">
        <v>0</v>
      </c>
      <c r="O8608" s="14" t="n">
        <v>0</v>
      </c>
      <c r="P8608" s="28" t="n">
        <f aca="false">-K8608</f>
        <v>-879</v>
      </c>
      <c r="Q8608" s="29" t="n">
        <f aca="false">-M8608</f>
        <v>-1016</v>
      </c>
    </row>
    <row r="8609" customFormat="false" ht="15" hidden="false" customHeight="false" outlineLevel="0" collapsed="false">
      <c r="A8609" s="21" t="n">
        <v>43459.625</v>
      </c>
      <c r="B8609" s="21" t="n">
        <v>43459.6666666667</v>
      </c>
      <c r="C8609" s="14" t="n">
        <v>1177</v>
      </c>
      <c r="D8609" s="17" t="n">
        <v>54.6</v>
      </c>
      <c r="E8609" s="14" t="n">
        <v>762.1</v>
      </c>
      <c r="F8609" s="14" t="n">
        <v>124.1</v>
      </c>
      <c r="G8609" s="14" t="n">
        <v>172.6</v>
      </c>
      <c r="H8609" s="14" t="n">
        <v>-587.5</v>
      </c>
      <c r="I8609" s="14" t="n">
        <v>0</v>
      </c>
      <c r="J8609" s="14" t="n">
        <v>879</v>
      </c>
      <c r="K8609" s="14" t="n">
        <v>879</v>
      </c>
      <c r="L8609" s="14" t="n">
        <v>1016</v>
      </c>
      <c r="M8609" s="14" t="n">
        <v>1016</v>
      </c>
      <c r="N8609" s="14" t="n">
        <v>0</v>
      </c>
      <c r="O8609" s="14" t="n">
        <v>0</v>
      </c>
      <c r="P8609" s="28" t="n">
        <f aca="false">-K8609</f>
        <v>-879</v>
      </c>
      <c r="Q8609" s="29" t="n">
        <f aca="false">-M8609</f>
        <v>-1016</v>
      </c>
    </row>
    <row r="8610" customFormat="false" ht="15" hidden="false" customHeight="false" outlineLevel="0" collapsed="false">
      <c r="A8610" s="21" t="n">
        <v>43459.6666666667</v>
      </c>
      <c r="B8610" s="21" t="n">
        <v>43459.7083333333</v>
      </c>
      <c r="C8610" s="14" t="n">
        <v>1151.2</v>
      </c>
      <c r="D8610" s="17" t="n">
        <v>53.1</v>
      </c>
      <c r="E8610" s="14" t="n">
        <v>826.2</v>
      </c>
      <c r="F8610" s="14" t="n">
        <v>129.3</v>
      </c>
      <c r="G8610" s="14" t="n">
        <v>216.5</v>
      </c>
      <c r="H8610" s="14" t="n">
        <v>-541.5</v>
      </c>
      <c r="I8610" s="14" t="n">
        <v>0</v>
      </c>
      <c r="J8610" s="14" t="n">
        <v>879</v>
      </c>
      <c r="K8610" s="14" t="n">
        <v>879</v>
      </c>
      <c r="L8610" s="14" t="n">
        <v>1016</v>
      </c>
      <c r="M8610" s="14" t="n">
        <v>1016</v>
      </c>
      <c r="N8610" s="14" t="n">
        <v>0</v>
      </c>
      <c r="O8610" s="14" t="n">
        <v>0</v>
      </c>
      <c r="P8610" s="28" t="n">
        <f aca="false">-K8610</f>
        <v>-879</v>
      </c>
      <c r="Q8610" s="29" t="n">
        <f aca="false">-M8610</f>
        <v>-1016</v>
      </c>
    </row>
    <row r="8611" customFormat="false" ht="15" hidden="false" customHeight="false" outlineLevel="0" collapsed="false">
      <c r="A8611" s="21" t="n">
        <v>43459.7083333333</v>
      </c>
      <c r="B8611" s="21" t="n">
        <v>43459.75</v>
      </c>
      <c r="C8611" s="14" t="n">
        <v>1128.5</v>
      </c>
      <c r="D8611" s="17" t="n">
        <v>53.8</v>
      </c>
      <c r="E8611" s="14" t="n">
        <v>860.3</v>
      </c>
      <c r="F8611" s="14" t="n">
        <v>134.9</v>
      </c>
      <c r="G8611" s="14" t="n">
        <v>216</v>
      </c>
      <c r="H8611" s="14" t="n">
        <v>-484.2</v>
      </c>
      <c r="I8611" s="14" t="n">
        <v>0</v>
      </c>
      <c r="J8611" s="14" t="n">
        <v>879</v>
      </c>
      <c r="K8611" s="14" t="n">
        <v>879</v>
      </c>
      <c r="L8611" s="14" t="n">
        <v>1016</v>
      </c>
      <c r="M8611" s="14" t="n">
        <v>1016</v>
      </c>
      <c r="N8611" s="14" t="n">
        <v>0</v>
      </c>
      <c r="O8611" s="14" t="n">
        <v>0</v>
      </c>
      <c r="P8611" s="28" t="n">
        <f aca="false">-K8611</f>
        <v>-879</v>
      </c>
      <c r="Q8611" s="29" t="n">
        <f aca="false">-M8611</f>
        <v>-1016</v>
      </c>
    </row>
    <row r="8612" customFormat="false" ht="15" hidden="false" customHeight="false" outlineLevel="0" collapsed="false">
      <c r="A8612" s="21" t="n">
        <v>43459.75</v>
      </c>
      <c r="B8612" s="21" t="n">
        <v>43459.7916666667</v>
      </c>
      <c r="C8612" s="14" t="n">
        <v>1094.5</v>
      </c>
      <c r="D8612" s="17" t="n">
        <v>55.7</v>
      </c>
      <c r="E8612" s="14" t="n">
        <v>865.5</v>
      </c>
      <c r="F8612" s="14" t="n">
        <v>140.2</v>
      </c>
      <c r="G8612" s="14" t="n">
        <v>187.9</v>
      </c>
      <c r="H8612" s="14" t="n">
        <v>-416.9</v>
      </c>
      <c r="I8612" s="14" t="n">
        <v>0</v>
      </c>
      <c r="J8612" s="14" t="n">
        <v>879</v>
      </c>
      <c r="K8612" s="14" t="n">
        <v>879</v>
      </c>
      <c r="L8612" s="14" t="n">
        <v>1016</v>
      </c>
      <c r="M8612" s="14" t="n">
        <v>1016</v>
      </c>
      <c r="N8612" s="14" t="n">
        <v>0</v>
      </c>
      <c r="O8612" s="14" t="n">
        <v>0</v>
      </c>
      <c r="P8612" s="28" t="n">
        <f aca="false">-K8612</f>
        <v>-879</v>
      </c>
      <c r="Q8612" s="29" t="n">
        <f aca="false">-M8612</f>
        <v>-1016</v>
      </c>
    </row>
    <row r="8613" customFormat="false" ht="15" hidden="false" customHeight="false" outlineLevel="0" collapsed="false">
      <c r="A8613" s="21" t="n">
        <v>43459.7916666667</v>
      </c>
      <c r="B8613" s="21" t="n">
        <v>43459.8333333333</v>
      </c>
      <c r="C8613" s="14" t="n">
        <v>1071.5</v>
      </c>
      <c r="D8613" s="17" t="n">
        <v>53.8</v>
      </c>
      <c r="E8613" s="14" t="n">
        <v>872.4</v>
      </c>
      <c r="F8613" s="14" t="n">
        <v>146.8</v>
      </c>
      <c r="G8613" s="14" t="n">
        <v>239.1</v>
      </c>
      <c r="H8613" s="14" t="n">
        <v>-438.2</v>
      </c>
      <c r="I8613" s="14" t="n">
        <v>0</v>
      </c>
      <c r="J8613" s="14" t="n">
        <v>879</v>
      </c>
      <c r="K8613" s="14" t="n">
        <v>879</v>
      </c>
      <c r="L8613" s="14" t="n">
        <v>1016</v>
      </c>
      <c r="M8613" s="14" t="n">
        <v>1016</v>
      </c>
      <c r="N8613" s="14" t="n">
        <v>0</v>
      </c>
      <c r="O8613" s="14" t="n">
        <v>0</v>
      </c>
      <c r="P8613" s="28" t="n">
        <f aca="false">-K8613</f>
        <v>-879</v>
      </c>
      <c r="Q8613" s="29" t="n">
        <f aca="false">-M8613</f>
        <v>-1016</v>
      </c>
    </row>
    <row r="8614" customFormat="false" ht="15" hidden="false" customHeight="false" outlineLevel="0" collapsed="false">
      <c r="A8614" s="21" t="n">
        <v>43459.8333333333</v>
      </c>
      <c r="B8614" s="21" t="n">
        <v>43459.875</v>
      </c>
      <c r="C8614" s="14" t="n">
        <v>1025.5</v>
      </c>
      <c r="D8614" s="17" t="n">
        <v>59.5</v>
      </c>
      <c r="E8614" s="14" t="n">
        <v>881.7</v>
      </c>
      <c r="F8614" s="14" t="n">
        <v>156.2</v>
      </c>
      <c r="G8614" s="14" t="n">
        <v>289.8</v>
      </c>
      <c r="H8614" s="14" t="n">
        <v>-433.6</v>
      </c>
      <c r="I8614" s="14" t="n">
        <v>0</v>
      </c>
      <c r="J8614" s="14" t="n">
        <v>879</v>
      </c>
      <c r="K8614" s="14" t="n">
        <v>879</v>
      </c>
      <c r="L8614" s="14" t="n">
        <v>1016</v>
      </c>
      <c r="M8614" s="14" t="n">
        <v>1016</v>
      </c>
      <c r="N8614" s="14" t="n">
        <v>0</v>
      </c>
      <c r="O8614" s="14" t="n">
        <v>0</v>
      </c>
      <c r="P8614" s="28" t="n">
        <f aca="false">-K8614</f>
        <v>-879</v>
      </c>
      <c r="Q8614" s="29" t="n">
        <f aca="false">-M8614</f>
        <v>-1016</v>
      </c>
    </row>
    <row r="8615" customFormat="false" ht="15" hidden="false" customHeight="false" outlineLevel="0" collapsed="false">
      <c r="A8615" s="21" t="n">
        <v>43459.875</v>
      </c>
      <c r="B8615" s="21" t="n">
        <v>43459.9166666667</v>
      </c>
      <c r="C8615" s="14" t="n">
        <v>969.7</v>
      </c>
      <c r="D8615" s="17" t="n">
        <v>52</v>
      </c>
      <c r="E8615" s="14" t="n">
        <v>822.4</v>
      </c>
      <c r="F8615" s="14" t="n">
        <v>168.8</v>
      </c>
      <c r="G8615" s="14" t="n">
        <v>89.6</v>
      </c>
      <c r="H8615" s="14" t="n">
        <v>-236.9</v>
      </c>
      <c r="I8615" s="14" t="n">
        <v>0</v>
      </c>
      <c r="J8615" s="14" t="n">
        <v>879</v>
      </c>
      <c r="K8615" s="14" t="n">
        <v>879</v>
      </c>
      <c r="L8615" s="14" t="n">
        <v>1016</v>
      </c>
      <c r="M8615" s="14" t="n">
        <v>1016</v>
      </c>
      <c r="N8615" s="14" t="n">
        <v>0</v>
      </c>
      <c r="O8615" s="14" t="n">
        <v>0</v>
      </c>
      <c r="P8615" s="28" t="n">
        <f aca="false">-K8615</f>
        <v>-879</v>
      </c>
      <c r="Q8615" s="29" t="n">
        <f aca="false">-M8615</f>
        <v>-1016</v>
      </c>
    </row>
    <row r="8616" customFormat="false" ht="15" hidden="false" customHeight="false" outlineLevel="0" collapsed="false">
      <c r="A8616" s="21" t="n">
        <v>43459.9166666667</v>
      </c>
      <c r="B8616" s="21" t="n">
        <v>43459.9583333333</v>
      </c>
      <c r="C8616" s="14" t="n">
        <v>913.5</v>
      </c>
      <c r="D8616" s="17" t="n">
        <v>45.2</v>
      </c>
      <c r="E8616" s="14" t="n">
        <v>860.3</v>
      </c>
      <c r="F8616" s="14" t="n">
        <v>171.5</v>
      </c>
      <c r="G8616" s="14" t="n">
        <v>-12.8</v>
      </c>
      <c r="H8616" s="14" t="n">
        <v>-40.4</v>
      </c>
      <c r="I8616" s="14" t="n">
        <v>0</v>
      </c>
      <c r="J8616" s="14" t="n">
        <v>879</v>
      </c>
      <c r="K8616" s="14" t="n">
        <v>879</v>
      </c>
      <c r="L8616" s="14" t="n">
        <v>1016</v>
      </c>
      <c r="M8616" s="14" t="n">
        <v>1016</v>
      </c>
      <c r="N8616" s="14" t="n">
        <v>0</v>
      </c>
      <c r="O8616" s="14" t="n">
        <v>0</v>
      </c>
      <c r="P8616" s="28" t="n">
        <f aca="false">-K8616</f>
        <v>-879</v>
      </c>
      <c r="Q8616" s="29" t="n">
        <f aca="false">-M8616</f>
        <v>-1016</v>
      </c>
    </row>
    <row r="8617" customFormat="false" ht="15" hidden="false" customHeight="false" outlineLevel="0" collapsed="false">
      <c r="A8617" s="21" t="n">
        <v>43459.9583333333</v>
      </c>
      <c r="B8617" s="21" t="n">
        <v>43460</v>
      </c>
      <c r="C8617" s="14" t="n">
        <v>881.7</v>
      </c>
      <c r="D8617" s="17" t="n">
        <v>40.8</v>
      </c>
      <c r="E8617" s="14" t="n">
        <v>823</v>
      </c>
      <c r="F8617" s="14" t="n">
        <v>172</v>
      </c>
      <c r="G8617" s="14" t="n">
        <v>0</v>
      </c>
      <c r="H8617" s="14" t="n">
        <v>-58.7</v>
      </c>
      <c r="I8617" s="14" t="n">
        <v>0</v>
      </c>
      <c r="J8617" s="14" t="n">
        <v>879</v>
      </c>
      <c r="K8617" s="14" t="n">
        <v>879</v>
      </c>
      <c r="L8617" s="14" t="n">
        <v>1016</v>
      </c>
      <c r="M8617" s="14" t="n">
        <v>1016</v>
      </c>
      <c r="N8617" s="14" t="n">
        <v>0</v>
      </c>
      <c r="O8617" s="14" t="n">
        <v>0</v>
      </c>
      <c r="P8617" s="28" t="n">
        <f aca="false">-K8617</f>
        <v>-879</v>
      </c>
      <c r="Q8617" s="29" t="n">
        <f aca="false">-M8617</f>
        <v>-1016</v>
      </c>
    </row>
    <row r="8618" customFormat="false" ht="15" hidden="false" customHeight="false" outlineLevel="0" collapsed="false">
      <c r="A8618" s="21" t="n">
        <v>43460</v>
      </c>
      <c r="B8618" s="21" t="n">
        <v>43460.0416666667</v>
      </c>
      <c r="C8618" s="14" t="n">
        <v>854.7</v>
      </c>
      <c r="D8618" s="17" t="n">
        <v>38.5</v>
      </c>
      <c r="E8618" s="14" t="n">
        <v>847.5</v>
      </c>
      <c r="F8618" s="14" t="n">
        <v>196.3</v>
      </c>
      <c r="G8618" s="14" t="n">
        <v>79</v>
      </c>
      <c r="H8618" s="14" t="n">
        <v>-86.2</v>
      </c>
      <c r="I8618" s="14" t="n">
        <v>0</v>
      </c>
      <c r="J8618" s="14" t="n">
        <v>879</v>
      </c>
      <c r="K8618" s="14" t="n">
        <v>879</v>
      </c>
      <c r="L8618" s="14" t="n">
        <v>1016</v>
      </c>
      <c r="M8618" s="14" t="n">
        <v>1016</v>
      </c>
      <c r="N8618" s="14" t="n">
        <v>0</v>
      </c>
      <c r="O8618" s="14" t="n">
        <v>0</v>
      </c>
      <c r="P8618" s="28" t="n">
        <f aca="false">-K8618</f>
        <v>-879</v>
      </c>
      <c r="Q8618" s="29" t="n">
        <f aca="false">-M8618</f>
        <v>-1016</v>
      </c>
    </row>
    <row r="8619" customFormat="false" ht="15" hidden="false" customHeight="false" outlineLevel="0" collapsed="false">
      <c r="A8619" s="21" t="n">
        <v>43460.0416666667</v>
      </c>
      <c r="B8619" s="21" t="n">
        <v>43460.0833333333</v>
      </c>
      <c r="C8619" s="14" t="n">
        <v>837.4</v>
      </c>
      <c r="D8619" s="17" t="n">
        <v>35.8</v>
      </c>
      <c r="E8619" s="14" t="n">
        <v>836.5</v>
      </c>
      <c r="F8619" s="14" t="n">
        <v>201.3</v>
      </c>
      <c r="G8619" s="14" t="n">
        <v>154.3</v>
      </c>
      <c r="H8619" s="14" t="n">
        <v>-155.2</v>
      </c>
      <c r="I8619" s="14" t="n">
        <v>0</v>
      </c>
      <c r="J8619" s="14" t="n">
        <v>879</v>
      </c>
      <c r="K8619" s="14" t="n">
        <v>879</v>
      </c>
      <c r="L8619" s="14" t="n">
        <v>1016</v>
      </c>
      <c r="M8619" s="14" t="n">
        <v>1016</v>
      </c>
      <c r="N8619" s="14" t="n">
        <v>0</v>
      </c>
      <c r="O8619" s="14" t="n">
        <v>0</v>
      </c>
      <c r="P8619" s="28" t="n">
        <f aca="false">-K8619</f>
        <v>-879</v>
      </c>
      <c r="Q8619" s="29" t="n">
        <f aca="false">-M8619</f>
        <v>-1016</v>
      </c>
    </row>
    <row r="8620" customFormat="false" ht="15" hidden="false" customHeight="false" outlineLevel="0" collapsed="false">
      <c r="A8620" s="21" t="n">
        <v>43460.0833333333</v>
      </c>
      <c r="B8620" s="21" t="n">
        <v>43460.125</v>
      </c>
      <c r="C8620" s="14" t="n">
        <v>824.8</v>
      </c>
      <c r="D8620" s="17" t="n">
        <v>37.7</v>
      </c>
      <c r="E8620" s="14" t="n">
        <v>856.3</v>
      </c>
      <c r="F8620" s="14" t="n">
        <v>205.2</v>
      </c>
      <c r="G8620" s="14" t="n">
        <v>224.3</v>
      </c>
      <c r="H8620" s="14" t="n">
        <v>-192.8</v>
      </c>
      <c r="I8620" s="14" t="n">
        <v>0</v>
      </c>
      <c r="J8620" s="14" t="n">
        <v>879</v>
      </c>
      <c r="K8620" s="14" t="n">
        <v>879</v>
      </c>
      <c r="L8620" s="14" t="n">
        <v>1016</v>
      </c>
      <c r="M8620" s="14" t="n">
        <v>1016</v>
      </c>
      <c r="N8620" s="14" t="n">
        <v>0</v>
      </c>
      <c r="O8620" s="14" t="n">
        <v>0</v>
      </c>
      <c r="P8620" s="28" t="n">
        <f aca="false">-K8620</f>
        <v>-879</v>
      </c>
      <c r="Q8620" s="29" t="n">
        <f aca="false">-M8620</f>
        <v>-1016</v>
      </c>
    </row>
    <row r="8621" customFormat="false" ht="15" hidden="false" customHeight="false" outlineLevel="0" collapsed="false">
      <c r="A8621" s="21" t="n">
        <v>43460.125</v>
      </c>
      <c r="B8621" s="21" t="n">
        <v>43460.1666666667</v>
      </c>
      <c r="C8621" s="14" t="n">
        <v>828.6</v>
      </c>
      <c r="D8621" s="17" t="n">
        <v>38.1</v>
      </c>
      <c r="E8621" s="14" t="n">
        <v>861.6</v>
      </c>
      <c r="F8621" s="14" t="n">
        <v>211.8</v>
      </c>
      <c r="G8621" s="14" t="n">
        <v>227.6</v>
      </c>
      <c r="H8621" s="14" t="n">
        <v>-194.6</v>
      </c>
      <c r="I8621" s="14" t="n">
        <v>0</v>
      </c>
      <c r="J8621" s="14" t="n">
        <v>879</v>
      </c>
      <c r="K8621" s="14" t="n">
        <v>879</v>
      </c>
      <c r="L8621" s="14" t="n">
        <v>1016</v>
      </c>
      <c r="M8621" s="14" t="n">
        <v>1016</v>
      </c>
      <c r="N8621" s="14" t="n">
        <v>0</v>
      </c>
      <c r="O8621" s="14" t="n">
        <v>0</v>
      </c>
      <c r="P8621" s="28" t="n">
        <f aca="false">-K8621</f>
        <v>-879</v>
      </c>
      <c r="Q8621" s="29" t="n">
        <f aca="false">-M8621</f>
        <v>-1016</v>
      </c>
    </row>
    <row r="8622" customFormat="false" ht="15" hidden="false" customHeight="false" outlineLevel="0" collapsed="false">
      <c r="A8622" s="21" t="n">
        <v>43460.1666666667</v>
      </c>
      <c r="B8622" s="21" t="n">
        <v>43460.2083333333</v>
      </c>
      <c r="C8622" s="14" t="n">
        <v>838.7</v>
      </c>
      <c r="D8622" s="17" t="n">
        <v>38.8</v>
      </c>
      <c r="E8622" s="14" t="n">
        <v>857.4</v>
      </c>
      <c r="F8622" s="14" t="n">
        <v>220.2</v>
      </c>
      <c r="G8622" s="14" t="n">
        <v>142.3</v>
      </c>
      <c r="H8622" s="14" t="n">
        <v>-123.6</v>
      </c>
      <c r="I8622" s="14" t="n">
        <v>0</v>
      </c>
      <c r="J8622" s="14" t="n">
        <v>879</v>
      </c>
      <c r="K8622" s="14" t="n">
        <v>879</v>
      </c>
      <c r="L8622" s="14" t="n">
        <v>1016</v>
      </c>
      <c r="M8622" s="14" t="n">
        <v>1016</v>
      </c>
      <c r="N8622" s="14" t="n">
        <v>0</v>
      </c>
      <c r="O8622" s="14" t="n">
        <v>0</v>
      </c>
      <c r="P8622" s="28" t="n">
        <f aca="false">-K8622</f>
        <v>-879</v>
      </c>
      <c r="Q8622" s="29" t="n">
        <f aca="false">-M8622</f>
        <v>-1016</v>
      </c>
    </row>
    <row r="8623" customFormat="false" ht="15" hidden="false" customHeight="false" outlineLevel="0" collapsed="false">
      <c r="A8623" s="21" t="n">
        <v>43460.2083333333</v>
      </c>
      <c r="B8623" s="21" t="n">
        <v>43460.25</v>
      </c>
      <c r="C8623" s="14" t="n">
        <v>873.1</v>
      </c>
      <c r="D8623" s="17" t="n">
        <v>37.7</v>
      </c>
      <c r="E8623" s="14" t="n">
        <v>862.9</v>
      </c>
      <c r="F8623" s="14" t="n">
        <v>224.9</v>
      </c>
      <c r="G8623" s="14" t="n">
        <v>105.8</v>
      </c>
      <c r="H8623" s="14" t="n">
        <v>-116</v>
      </c>
      <c r="I8623" s="14" t="n">
        <v>0</v>
      </c>
      <c r="J8623" s="14" t="n">
        <v>879</v>
      </c>
      <c r="K8623" s="14" t="n">
        <v>879</v>
      </c>
      <c r="L8623" s="14" t="n">
        <v>1016</v>
      </c>
      <c r="M8623" s="14" t="n">
        <v>1016</v>
      </c>
      <c r="N8623" s="14" t="n">
        <v>0</v>
      </c>
      <c r="O8623" s="14" t="n">
        <v>0</v>
      </c>
      <c r="P8623" s="28" t="n">
        <f aca="false">-K8623</f>
        <v>-879</v>
      </c>
      <c r="Q8623" s="29" t="n">
        <f aca="false">-M8623</f>
        <v>-1016</v>
      </c>
    </row>
    <row r="8624" customFormat="false" ht="15" hidden="false" customHeight="false" outlineLevel="0" collapsed="false">
      <c r="A8624" s="21" t="n">
        <v>43460.25</v>
      </c>
      <c r="B8624" s="21" t="n">
        <v>43460.2916666667</v>
      </c>
      <c r="C8624" s="14" t="n">
        <v>926.8</v>
      </c>
      <c r="D8624" s="17" t="n">
        <v>38</v>
      </c>
      <c r="E8624" s="14" t="n">
        <v>863.9</v>
      </c>
      <c r="F8624" s="14" t="n">
        <v>226.1</v>
      </c>
      <c r="G8624" s="14" t="n">
        <v>165.1</v>
      </c>
      <c r="H8624" s="14" t="n">
        <v>-228</v>
      </c>
      <c r="I8624" s="14" t="n">
        <v>0</v>
      </c>
      <c r="J8624" s="14" t="n">
        <v>879</v>
      </c>
      <c r="K8624" s="14" t="n">
        <v>879</v>
      </c>
      <c r="L8624" s="14" t="n">
        <v>1016</v>
      </c>
      <c r="M8624" s="14" t="n">
        <v>1016</v>
      </c>
      <c r="N8624" s="14" t="n">
        <v>0</v>
      </c>
      <c r="O8624" s="14" t="n">
        <v>0</v>
      </c>
      <c r="P8624" s="28" t="n">
        <f aca="false">-K8624</f>
        <v>-879</v>
      </c>
      <c r="Q8624" s="29" t="n">
        <f aca="false">-M8624</f>
        <v>-1016</v>
      </c>
    </row>
    <row r="8625" customFormat="false" ht="15" hidden="false" customHeight="false" outlineLevel="0" collapsed="false">
      <c r="A8625" s="21" t="n">
        <v>43460.2916666667</v>
      </c>
      <c r="B8625" s="21" t="n">
        <v>43460.3333333333</v>
      </c>
      <c r="C8625" s="14" t="n">
        <v>994.4</v>
      </c>
      <c r="D8625" s="17" t="n">
        <v>44.2</v>
      </c>
      <c r="E8625" s="14" t="n">
        <v>899</v>
      </c>
      <c r="F8625" s="14" t="n">
        <v>227.9</v>
      </c>
      <c r="G8625" s="14" t="n">
        <v>288.8</v>
      </c>
      <c r="H8625" s="14" t="n">
        <v>-384.2</v>
      </c>
      <c r="I8625" s="14" t="n">
        <v>0</v>
      </c>
      <c r="J8625" s="14" t="n">
        <v>879</v>
      </c>
      <c r="K8625" s="14" t="n">
        <v>879</v>
      </c>
      <c r="L8625" s="14" t="n">
        <v>1016</v>
      </c>
      <c r="M8625" s="14" t="n">
        <v>1016</v>
      </c>
      <c r="N8625" s="14" t="n">
        <v>0</v>
      </c>
      <c r="O8625" s="14" t="n">
        <v>0</v>
      </c>
      <c r="P8625" s="28" t="n">
        <f aca="false">-K8625</f>
        <v>-879</v>
      </c>
      <c r="Q8625" s="29" t="n">
        <f aca="false">-M8625</f>
        <v>-1016</v>
      </c>
    </row>
    <row r="8626" customFormat="false" ht="15" hidden="false" customHeight="false" outlineLevel="0" collapsed="false">
      <c r="A8626" s="21" t="n">
        <v>43460.3333333333</v>
      </c>
      <c r="B8626" s="21" t="n">
        <v>43460.375</v>
      </c>
      <c r="C8626" s="14" t="n">
        <v>1036.3</v>
      </c>
      <c r="D8626" s="17" t="n">
        <v>47.4</v>
      </c>
      <c r="E8626" s="14" t="n">
        <v>913.8</v>
      </c>
      <c r="F8626" s="14" t="n">
        <v>225.3</v>
      </c>
      <c r="G8626" s="14" t="n">
        <v>339.9</v>
      </c>
      <c r="H8626" s="14" t="n">
        <v>-462.4</v>
      </c>
      <c r="I8626" s="14" t="n">
        <v>0</v>
      </c>
      <c r="J8626" s="14" t="n">
        <v>879</v>
      </c>
      <c r="K8626" s="14" t="n">
        <v>879</v>
      </c>
      <c r="L8626" s="14" t="n">
        <v>1016</v>
      </c>
      <c r="M8626" s="14" t="n">
        <v>1016</v>
      </c>
      <c r="N8626" s="14" t="n">
        <v>0</v>
      </c>
      <c r="O8626" s="14" t="n">
        <v>0</v>
      </c>
      <c r="P8626" s="28" t="n">
        <f aca="false">-K8626</f>
        <v>-879</v>
      </c>
      <c r="Q8626" s="29" t="n">
        <f aca="false">-M8626</f>
        <v>-1016</v>
      </c>
    </row>
    <row r="8627" customFormat="false" ht="15" hidden="false" customHeight="false" outlineLevel="0" collapsed="false">
      <c r="A8627" s="21" t="n">
        <v>43460.375</v>
      </c>
      <c r="B8627" s="21" t="n">
        <v>43460.4166666667</v>
      </c>
      <c r="C8627" s="14" t="n">
        <v>1071.5</v>
      </c>
      <c r="D8627" s="17" t="n">
        <v>48.6</v>
      </c>
      <c r="E8627" s="14" t="n">
        <v>1018.7</v>
      </c>
      <c r="F8627" s="14" t="n">
        <v>219.7</v>
      </c>
      <c r="G8627" s="14" t="n">
        <v>396.6</v>
      </c>
      <c r="H8627" s="14" t="n">
        <v>-449.4</v>
      </c>
      <c r="I8627" s="14" t="n">
        <v>0</v>
      </c>
      <c r="J8627" s="14" t="n">
        <v>879</v>
      </c>
      <c r="K8627" s="14" t="n">
        <v>879</v>
      </c>
      <c r="L8627" s="14" t="n">
        <v>1016</v>
      </c>
      <c r="M8627" s="14" t="n">
        <v>1016</v>
      </c>
      <c r="N8627" s="14" t="n">
        <v>0</v>
      </c>
      <c r="O8627" s="14" t="n">
        <v>0</v>
      </c>
      <c r="P8627" s="28" t="n">
        <f aca="false">-K8627</f>
        <v>-879</v>
      </c>
      <c r="Q8627" s="29" t="n">
        <f aca="false">-M8627</f>
        <v>-1016</v>
      </c>
    </row>
    <row r="8628" customFormat="false" ht="15" hidden="false" customHeight="false" outlineLevel="0" collapsed="false">
      <c r="A8628" s="21" t="n">
        <v>43460.4166666667</v>
      </c>
      <c r="B8628" s="21" t="n">
        <v>43460.4583333333</v>
      </c>
      <c r="C8628" s="14" t="n">
        <v>1091.1</v>
      </c>
      <c r="D8628" s="17" t="n">
        <v>48.5</v>
      </c>
      <c r="E8628" s="14" t="n">
        <v>1039.9</v>
      </c>
      <c r="F8628" s="14" t="n">
        <v>214.8</v>
      </c>
      <c r="G8628" s="14" t="n">
        <v>258.6</v>
      </c>
      <c r="H8628" s="14" t="n">
        <v>-309.8</v>
      </c>
      <c r="I8628" s="14" t="n">
        <v>0</v>
      </c>
      <c r="J8628" s="14" t="n">
        <v>879</v>
      </c>
      <c r="K8628" s="14" t="n">
        <v>879</v>
      </c>
      <c r="L8628" s="14" t="n">
        <v>1016</v>
      </c>
      <c r="M8628" s="14" t="n">
        <v>1016</v>
      </c>
      <c r="N8628" s="14" t="n">
        <v>0</v>
      </c>
      <c r="O8628" s="14" t="n">
        <v>0</v>
      </c>
      <c r="P8628" s="28" t="n">
        <f aca="false">-K8628</f>
        <v>-879</v>
      </c>
      <c r="Q8628" s="29" t="n">
        <f aca="false">-M8628</f>
        <v>-1016</v>
      </c>
    </row>
    <row r="8629" customFormat="false" ht="15" hidden="false" customHeight="false" outlineLevel="0" collapsed="false">
      <c r="A8629" s="21" t="n">
        <v>43460.4583333333</v>
      </c>
      <c r="B8629" s="21" t="n">
        <v>43460.5</v>
      </c>
      <c r="C8629" s="14" t="n">
        <v>1091.2</v>
      </c>
      <c r="D8629" s="17" t="n">
        <v>51</v>
      </c>
      <c r="E8629" s="14" t="n">
        <v>1050.2</v>
      </c>
      <c r="F8629" s="14" t="n">
        <v>200.1</v>
      </c>
      <c r="G8629" s="14" t="n">
        <v>192.3</v>
      </c>
      <c r="H8629" s="14" t="n">
        <v>-233.3</v>
      </c>
      <c r="I8629" s="14" t="n">
        <v>0</v>
      </c>
      <c r="J8629" s="14" t="n">
        <v>879</v>
      </c>
      <c r="K8629" s="14" t="n">
        <v>879</v>
      </c>
      <c r="L8629" s="14" t="n">
        <v>1016</v>
      </c>
      <c r="M8629" s="14" t="n">
        <v>1016</v>
      </c>
      <c r="N8629" s="14" t="n">
        <v>0</v>
      </c>
      <c r="O8629" s="14" t="n">
        <v>0</v>
      </c>
      <c r="P8629" s="28" t="n">
        <f aca="false">-K8629</f>
        <v>-879</v>
      </c>
      <c r="Q8629" s="29" t="n">
        <f aca="false">-M8629</f>
        <v>-1016</v>
      </c>
    </row>
    <row r="8630" customFormat="false" ht="15" hidden="false" customHeight="false" outlineLevel="0" collapsed="false">
      <c r="A8630" s="21" t="n">
        <v>43460.5</v>
      </c>
      <c r="B8630" s="21" t="n">
        <v>43460.5416666667</v>
      </c>
      <c r="C8630" s="14" t="n">
        <v>1093.9</v>
      </c>
      <c r="D8630" s="17" t="n">
        <v>53.6</v>
      </c>
      <c r="E8630" s="14" t="n">
        <v>1061.7</v>
      </c>
      <c r="F8630" s="14" t="n">
        <v>180.8</v>
      </c>
      <c r="G8630" s="14" t="n">
        <v>365.7</v>
      </c>
      <c r="H8630" s="14" t="n">
        <v>-397.9</v>
      </c>
      <c r="I8630" s="14" t="n">
        <v>0</v>
      </c>
      <c r="J8630" s="14" t="n">
        <v>879</v>
      </c>
      <c r="K8630" s="14" t="n">
        <v>879</v>
      </c>
      <c r="L8630" s="14" t="n">
        <v>1016</v>
      </c>
      <c r="M8630" s="14" t="n">
        <v>1016</v>
      </c>
      <c r="N8630" s="14" t="n">
        <v>0</v>
      </c>
      <c r="O8630" s="14" t="n">
        <v>0</v>
      </c>
      <c r="P8630" s="28" t="n">
        <f aca="false">-K8630</f>
        <v>-879</v>
      </c>
      <c r="Q8630" s="29" t="n">
        <f aca="false">-M8630</f>
        <v>-1016</v>
      </c>
    </row>
    <row r="8631" customFormat="false" ht="15" hidden="false" customHeight="false" outlineLevel="0" collapsed="false">
      <c r="A8631" s="21" t="n">
        <v>43460.5416666667</v>
      </c>
      <c r="B8631" s="21" t="n">
        <v>43460.5833333333</v>
      </c>
      <c r="C8631" s="14" t="n">
        <v>1097.9</v>
      </c>
      <c r="D8631" s="17" t="n">
        <v>51.9</v>
      </c>
      <c r="E8631" s="14" t="n">
        <v>1040.7</v>
      </c>
      <c r="F8631" s="14" t="n">
        <v>162</v>
      </c>
      <c r="G8631" s="14" t="n">
        <v>368.4</v>
      </c>
      <c r="H8631" s="14" t="n">
        <v>-425.6</v>
      </c>
      <c r="I8631" s="14" t="n">
        <v>0</v>
      </c>
      <c r="J8631" s="14" t="n">
        <v>879</v>
      </c>
      <c r="K8631" s="14" t="n">
        <v>879</v>
      </c>
      <c r="L8631" s="14" t="n">
        <v>1016</v>
      </c>
      <c r="M8631" s="14" t="n">
        <v>1016</v>
      </c>
      <c r="N8631" s="14" t="n">
        <v>0</v>
      </c>
      <c r="O8631" s="14" t="n">
        <v>0</v>
      </c>
      <c r="P8631" s="28" t="n">
        <f aca="false">-K8631</f>
        <v>-879</v>
      </c>
      <c r="Q8631" s="29" t="n">
        <f aca="false">-M8631</f>
        <v>-1016</v>
      </c>
    </row>
    <row r="8632" customFormat="false" ht="15" hidden="false" customHeight="false" outlineLevel="0" collapsed="false">
      <c r="A8632" s="21" t="n">
        <v>43460.5833333333</v>
      </c>
      <c r="B8632" s="21" t="n">
        <v>43460.625</v>
      </c>
      <c r="C8632" s="14" t="n">
        <v>1124.9</v>
      </c>
      <c r="D8632" s="17" t="n">
        <v>54.2</v>
      </c>
      <c r="E8632" s="14" t="n">
        <v>1020.4</v>
      </c>
      <c r="F8632" s="14" t="n">
        <v>150.2</v>
      </c>
      <c r="G8632" s="14" t="n">
        <v>441.8</v>
      </c>
      <c r="H8632" s="14" t="n">
        <v>-546.3</v>
      </c>
      <c r="I8632" s="14" t="n">
        <v>0</v>
      </c>
      <c r="J8632" s="14" t="n">
        <v>879</v>
      </c>
      <c r="K8632" s="14" t="n">
        <v>879</v>
      </c>
      <c r="L8632" s="14" t="n">
        <v>1016</v>
      </c>
      <c r="M8632" s="14" t="n">
        <v>1016</v>
      </c>
      <c r="N8632" s="14" t="n">
        <v>0</v>
      </c>
      <c r="O8632" s="14" t="n">
        <v>0</v>
      </c>
      <c r="P8632" s="28" t="n">
        <f aca="false">-K8632</f>
        <v>-879</v>
      </c>
      <c r="Q8632" s="29" t="n">
        <f aca="false">-M8632</f>
        <v>-1016</v>
      </c>
    </row>
    <row r="8633" customFormat="false" ht="15" hidden="false" customHeight="false" outlineLevel="0" collapsed="false">
      <c r="A8633" s="21" t="n">
        <v>43460.625</v>
      </c>
      <c r="B8633" s="21" t="n">
        <v>43460.6666666667</v>
      </c>
      <c r="C8633" s="14" t="n">
        <v>1171.5</v>
      </c>
      <c r="D8633" s="17" t="n">
        <v>50.5</v>
      </c>
      <c r="E8633" s="14" t="n">
        <v>1000.2</v>
      </c>
      <c r="F8633" s="14" t="n">
        <v>137.9</v>
      </c>
      <c r="G8633" s="14" t="n">
        <v>444.1</v>
      </c>
      <c r="H8633" s="14" t="n">
        <v>-615.4</v>
      </c>
      <c r="I8633" s="14" t="n">
        <v>0</v>
      </c>
      <c r="J8633" s="14" t="n">
        <v>879</v>
      </c>
      <c r="K8633" s="14" t="n">
        <v>879</v>
      </c>
      <c r="L8633" s="14" t="n">
        <v>1016</v>
      </c>
      <c r="M8633" s="14" t="n">
        <v>1016</v>
      </c>
      <c r="N8633" s="14" t="n">
        <v>0</v>
      </c>
      <c r="O8633" s="14" t="n">
        <v>0</v>
      </c>
      <c r="P8633" s="28" t="n">
        <f aca="false">-K8633</f>
        <v>-879</v>
      </c>
      <c r="Q8633" s="29" t="n">
        <f aca="false">-M8633</f>
        <v>-1016</v>
      </c>
    </row>
    <row r="8634" customFormat="false" ht="15" hidden="false" customHeight="false" outlineLevel="0" collapsed="false">
      <c r="A8634" s="21" t="n">
        <v>43460.6666666667</v>
      </c>
      <c r="B8634" s="21" t="n">
        <v>43460.7083333333</v>
      </c>
      <c r="C8634" s="14" t="n">
        <v>1170.4</v>
      </c>
      <c r="D8634" s="17" t="n">
        <v>48.4</v>
      </c>
      <c r="E8634" s="14" t="n">
        <v>960.6</v>
      </c>
      <c r="F8634" s="14" t="n">
        <v>125.6</v>
      </c>
      <c r="G8634" s="14" t="n">
        <v>371.8</v>
      </c>
      <c r="H8634" s="14" t="n">
        <v>-581.6</v>
      </c>
      <c r="I8634" s="14" t="n">
        <v>0</v>
      </c>
      <c r="J8634" s="14" t="n">
        <v>879</v>
      </c>
      <c r="K8634" s="14" t="n">
        <v>879</v>
      </c>
      <c r="L8634" s="14" t="n">
        <v>1016</v>
      </c>
      <c r="M8634" s="14" t="n">
        <v>1016</v>
      </c>
      <c r="N8634" s="14" t="n">
        <v>0</v>
      </c>
      <c r="O8634" s="14" t="n">
        <v>0</v>
      </c>
      <c r="P8634" s="28" t="n">
        <f aca="false">-K8634</f>
        <v>-879</v>
      </c>
      <c r="Q8634" s="29" t="n">
        <f aca="false">-M8634</f>
        <v>-1016</v>
      </c>
    </row>
    <row r="8635" customFormat="false" ht="15" hidden="false" customHeight="false" outlineLevel="0" collapsed="false">
      <c r="A8635" s="21" t="n">
        <v>43460.7083333333</v>
      </c>
      <c r="B8635" s="21" t="n">
        <v>43460.75</v>
      </c>
      <c r="C8635" s="14" t="n">
        <v>1146.7</v>
      </c>
      <c r="D8635" s="17" t="n">
        <v>49.8</v>
      </c>
      <c r="E8635" s="14" t="n">
        <v>967.3</v>
      </c>
      <c r="F8635" s="14" t="n">
        <v>113.8</v>
      </c>
      <c r="G8635" s="14" t="n">
        <v>267.5</v>
      </c>
      <c r="H8635" s="14" t="n">
        <v>-446.9</v>
      </c>
      <c r="I8635" s="14" t="n">
        <v>0</v>
      </c>
      <c r="J8635" s="14" t="n">
        <v>879</v>
      </c>
      <c r="K8635" s="14" t="n">
        <v>879</v>
      </c>
      <c r="L8635" s="14" t="n">
        <v>1016</v>
      </c>
      <c r="M8635" s="14" t="n">
        <v>1016</v>
      </c>
      <c r="N8635" s="14" t="n">
        <v>0</v>
      </c>
      <c r="O8635" s="14" t="n">
        <v>0</v>
      </c>
      <c r="P8635" s="28" t="n">
        <f aca="false">-K8635</f>
        <v>-879</v>
      </c>
      <c r="Q8635" s="29" t="n">
        <f aca="false">-M8635</f>
        <v>-1016</v>
      </c>
    </row>
    <row r="8636" customFormat="false" ht="15" hidden="false" customHeight="false" outlineLevel="0" collapsed="false">
      <c r="A8636" s="21" t="n">
        <v>43460.75</v>
      </c>
      <c r="B8636" s="21" t="n">
        <v>43460.7916666667</v>
      </c>
      <c r="C8636" s="14" t="n">
        <v>1121.2</v>
      </c>
      <c r="D8636" s="17" t="n">
        <v>50.6</v>
      </c>
      <c r="E8636" s="14" t="n">
        <v>965.8</v>
      </c>
      <c r="F8636" s="14" t="n">
        <v>103.5</v>
      </c>
      <c r="G8636" s="14" t="n">
        <v>431.1</v>
      </c>
      <c r="H8636" s="14" t="n">
        <v>-586.5</v>
      </c>
      <c r="I8636" s="14" t="n">
        <v>0</v>
      </c>
      <c r="J8636" s="14" t="n">
        <v>879</v>
      </c>
      <c r="K8636" s="14" t="n">
        <v>879</v>
      </c>
      <c r="L8636" s="14" t="n">
        <v>1016</v>
      </c>
      <c r="M8636" s="14" t="n">
        <v>1016</v>
      </c>
      <c r="N8636" s="14" t="n">
        <v>0</v>
      </c>
      <c r="O8636" s="14" t="n">
        <v>0</v>
      </c>
      <c r="P8636" s="28" t="n">
        <f aca="false">-K8636</f>
        <v>-879</v>
      </c>
      <c r="Q8636" s="29" t="n">
        <f aca="false">-M8636</f>
        <v>-1016</v>
      </c>
    </row>
    <row r="8637" customFormat="false" ht="15" hidden="false" customHeight="false" outlineLevel="0" collapsed="false">
      <c r="A8637" s="21" t="n">
        <v>43460.7916666667</v>
      </c>
      <c r="B8637" s="21" t="n">
        <v>43460.8333333333</v>
      </c>
      <c r="C8637" s="14" t="n">
        <v>1091.6</v>
      </c>
      <c r="D8637" s="17" t="n">
        <v>50.6</v>
      </c>
      <c r="E8637" s="14" t="n">
        <v>846.9</v>
      </c>
      <c r="F8637" s="14" t="n">
        <v>90.6</v>
      </c>
      <c r="G8637" s="14" t="n">
        <v>355.6</v>
      </c>
      <c r="H8637" s="14" t="n">
        <v>-600.3</v>
      </c>
      <c r="I8637" s="14" t="n">
        <v>0</v>
      </c>
      <c r="J8637" s="14" t="n">
        <v>879</v>
      </c>
      <c r="K8637" s="14" t="n">
        <v>879</v>
      </c>
      <c r="L8637" s="14" t="n">
        <v>1016</v>
      </c>
      <c r="M8637" s="14" t="n">
        <v>1016</v>
      </c>
      <c r="N8637" s="14" t="n">
        <v>0</v>
      </c>
      <c r="O8637" s="14" t="n">
        <v>0</v>
      </c>
      <c r="P8637" s="28" t="n">
        <f aca="false">-K8637</f>
        <v>-879</v>
      </c>
      <c r="Q8637" s="29" t="n">
        <f aca="false">-M8637</f>
        <v>-1016</v>
      </c>
    </row>
    <row r="8638" customFormat="false" ht="15" hidden="false" customHeight="false" outlineLevel="0" collapsed="false">
      <c r="A8638" s="21" t="n">
        <v>43460.8333333333</v>
      </c>
      <c r="B8638" s="21" t="n">
        <v>43460.875</v>
      </c>
      <c r="C8638" s="14" t="n">
        <v>1050.2</v>
      </c>
      <c r="D8638" s="17" t="n">
        <v>53.2</v>
      </c>
      <c r="E8638" s="14" t="n">
        <v>844.1</v>
      </c>
      <c r="F8638" s="14" t="n">
        <v>77.9</v>
      </c>
      <c r="G8638" s="14" t="n">
        <v>344.2</v>
      </c>
      <c r="H8638" s="14" t="n">
        <v>-550.3</v>
      </c>
      <c r="I8638" s="14" t="n">
        <v>0</v>
      </c>
      <c r="J8638" s="14" t="n">
        <v>879</v>
      </c>
      <c r="K8638" s="14" t="n">
        <v>879</v>
      </c>
      <c r="L8638" s="14" t="n">
        <v>1016</v>
      </c>
      <c r="M8638" s="14" t="n">
        <v>1016</v>
      </c>
      <c r="N8638" s="14" t="n">
        <v>0</v>
      </c>
      <c r="O8638" s="14" t="n">
        <v>0</v>
      </c>
      <c r="P8638" s="28" t="n">
        <f aca="false">-K8638</f>
        <v>-879</v>
      </c>
      <c r="Q8638" s="29" t="n">
        <f aca="false">-M8638</f>
        <v>-1016</v>
      </c>
    </row>
    <row r="8639" customFormat="false" ht="15" hidden="false" customHeight="false" outlineLevel="0" collapsed="false">
      <c r="A8639" s="21" t="n">
        <v>43460.875</v>
      </c>
      <c r="B8639" s="21" t="n">
        <v>43460.9166666667</v>
      </c>
      <c r="C8639" s="14" t="n">
        <v>1003</v>
      </c>
      <c r="D8639" s="17" t="n">
        <v>50.8</v>
      </c>
      <c r="E8639" s="14" t="n">
        <v>817.7</v>
      </c>
      <c r="F8639" s="14" t="n">
        <v>61.6</v>
      </c>
      <c r="G8639" s="14" t="n">
        <v>117.1</v>
      </c>
      <c r="H8639" s="14" t="n">
        <v>-302.4</v>
      </c>
      <c r="I8639" s="14" t="n">
        <v>0</v>
      </c>
      <c r="J8639" s="14" t="n">
        <v>879</v>
      </c>
      <c r="K8639" s="14" t="n">
        <v>879</v>
      </c>
      <c r="L8639" s="14" t="n">
        <v>1016</v>
      </c>
      <c r="M8639" s="14" t="n">
        <v>1016</v>
      </c>
      <c r="N8639" s="14" t="n">
        <v>0</v>
      </c>
      <c r="O8639" s="14" t="n">
        <v>0</v>
      </c>
      <c r="P8639" s="28" t="n">
        <f aca="false">-K8639</f>
        <v>-879</v>
      </c>
      <c r="Q8639" s="29" t="n">
        <f aca="false">-M8639</f>
        <v>-1016</v>
      </c>
    </row>
    <row r="8640" customFormat="false" ht="15" hidden="false" customHeight="false" outlineLevel="0" collapsed="false">
      <c r="A8640" s="21" t="n">
        <v>43460.9166666667</v>
      </c>
      <c r="B8640" s="21" t="n">
        <v>43460.9583333333</v>
      </c>
      <c r="C8640" s="14" t="n">
        <v>955.8</v>
      </c>
      <c r="D8640" s="17" t="n">
        <v>45.7</v>
      </c>
      <c r="E8640" s="14" t="n">
        <v>716.3</v>
      </c>
      <c r="F8640" s="14" t="n">
        <v>46.1</v>
      </c>
      <c r="G8640" s="14" t="n">
        <v>2.4</v>
      </c>
      <c r="H8640" s="14" t="n">
        <v>-241.9</v>
      </c>
      <c r="I8640" s="14" t="n">
        <v>0</v>
      </c>
      <c r="J8640" s="14" t="n">
        <v>879</v>
      </c>
      <c r="K8640" s="14" t="n">
        <v>879</v>
      </c>
      <c r="L8640" s="14" t="n">
        <v>1016</v>
      </c>
      <c r="M8640" s="14" t="n">
        <v>1016</v>
      </c>
      <c r="N8640" s="14" t="n">
        <v>0</v>
      </c>
      <c r="O8640" s="14" t="n">
        <v>0</v>
      </c>
      <c r="P8640" s="28" t="n">
        <f aca="false">-K8640</f>
        <v>-879</v>
      </c>
      <c r="Q8640" s="29" t="n">
        <f aca="false">-M8640</f>
        <v>-1016</v>
      </c>
    </row>
    <row r="8641" customFormat="false" ht="15" hidden="false" customHeight="false" outlineLevel="0" collapsed="false">
      <c r="A8641" s="21" t="n">
        <v>43460.9583333333</v>
      </c>
      <c r="B8641" s="21" t="n">
        <v>43461</v>
      </c>
      <c r="C8641" s="14" t="n">
        <v>895.6</v>
      </c>
      <c r="D8641" s="17" t="n">
        <v>45.6</v>
      </c>
      <c r="E8641" s="14" t="n">
        <v>701.3</v>
      </c>
      <c r="F8641" s="14" t="n">
        <v>32.6</v>
      </c>
      <c r="G8641" s="14" t="n">
        <v>-28.9</v>
      </c>
      <c r="H8641" s="14" t="n">
        <v>-165.4</v>
      </c>
      <c r="I8641" s="14" t="n">
        <v>0</v>
      </c>
      <c r="J8641" s="14" t="n">
        <v>879</v>
      </c>
      <c r="K8641" s="14" t="n">
        <v>879</v>
      </c>
      <c r="L8641" s="14" t="n">
        <v>1016</v>
      </c>
      <c r="M8641" s="14" t="n">
        <v>1016</v>
      </c>
      <c r="N8641" s="14" t="n">
        <v>0</v>
      </c>
      <c r="O8641" s="14" t="n">
        <v>0</v>
      </c>
      <c r="P8641" s="28" t="n">
        <f aca="false">-K8641</f>
        <v>-879</v>
      </c>
      <c r="Q8641" s="29" t="n">
        <f aca="false">-M8641</f>
        <v>-1016</v>
      </c>
    </row>
    <row r="8642" customFormat="false" ht="15" hidden="false" customHeight="false" outlineLevel="0" collapsed="false">
      <c r="A8642" s="21" t="n">
        <v>43461</v>
      </c>
      <c r="B8642" s="21" t="n">
        <v>43461.0416666667</v>
      </c>
      <c r="C8642" s="14" t="n">
        <v>849.3</v>
      </c>
      <c r="D8642" s="17" t="n">
        <v>43.4</v>
      </c>
      <c r="E8642" s="14" t="n">
        <v>684</v>
      </c>
      <c r="F8642" s="14" t="n">
        <v>22.5</v>
      </c>
      <c r="G8642" s="14" t="n">
        <v>0.5</v>
      </c>
      <c r="H8642" s="14" t="n">
        <v>-165.8</v>
      </c>
      <c r="I8642" s="14" t="n">
        <v>0</v>
      </c>
      <c r="J8642" s="14" t="n">
        <v>879</v>
      </c>
      <c r="K8642" s="14" t="n">
        <v>879</v>
      </c>
      <c r="L8642" s="14" t="n">
        <v>1016</v>
      </c>
      <c r="M8642" s="14" t="n">
        <v>1016</v>
      </c>
      <c r="N8642" s="14" t="n">
        <v>0</v>
      </c>
      <c r="O8642" s="14" t="n">
        <v>0</v>
      </c>
      <c r="P8642" s="28" t="n">
        <f aca="false">-K8642</f>
        <v>-879</v>
      </c>
      <c r="Q8642" s="29" t="n">
        <f aca="false">-M8642</f>
        <v>-1016</v>
      </c>
    </row>
    <row r="8643" customFormat="false" ht="15" hidden="false" customHeight="false" outlineLevel="0" collapsed="false">
      <c r="A8643" s="21" t="n">
        <v>43461.0416666667</v>
      </c>
      <c r="B8643" s="21" t="n">
        <v>43461.0833333333</v>
      </c>
      <c r="C8643" s="14" t="n">
        <v>827.8</v>
      </c>
      <c r="D8643" s="17" t="n">
        <v>42.9</v>
      </c>
      <c r="E8643" s="14" t="n">
        <v>681.4</v>
      </c>
      <c r="F8643" s="14" t="n">
        <v>20.6</v>
      </c>
      <c r="G8643" s="14" t="n">
        <v>0</v>
      </c>
      <c r="H8643" s="14" t="n">
        <v>-146.4</v>
      </c>
      <c r="I8643" s="14" t="n">
        <v>0</v>
      </c>
      <c r="J8643" s="14" t="n">
        <v>879</v>
      </c>
      <c r="K8643" s="14" t="n">
        <v>879</v>
      </c>
      <c r="L8643" s="14" t="n">
        <v>1016</v>
      </c>
      <c r="M8643" s="14" t="n">
        <v>1016</v>
      </c>
      <c r="N8643" s="14" t="n">
        <v>0</v>
      </c>
      <c r="O8643" s="14" t="n">
        <v>0</v>
      </c>
      <c r="P8643" s="28" t="n">
        <f aca="false">-K8643</f>
        <v>-879</v>
      </c>
      <c r="Q8643" s="29" t="n">
        <f aca="false">-M8643</f>
        <v>-1016</v>
      </c>
    </row>
    <row r="8644" customFormat="false" ht="15" hidden="false" customHeight="false" outlineLevel="0" collapsed="false">
      <c r="A8644" s="21" t="n">
        <v>43461.0833333333</v>
      </c>
      <c r="B8644" s="21" t="n">
        <v>43461.125</v>
      </c>
      <c r="C8644" s="14" t="n">
        <v>822</v>
      </c>
      <c r="D8644" s="17" t="n">
        <v>44.2</v>
      </c>
      <c r="E8644" s="14" t="n">
        <v>678.5</v>
      </c>
      <c r="F8644" s="14" t="n">
        <v>16.8</v>
      </c>
      <c r="G8644" s="14" t="n">
        <v>0</v>
      </c>
      <c r="H8644" s="14" t="n">
        <v>-143.5</v>
      </c>
      <c r="I8644" s="14" t="n">
        <v>0</v>
      </c>
      <c r="J8644" s="14" t="n">
        <v>879</v>
      </c>
      <c r="K8644" s="14" t="n">
        <v>879</v>
      </c>
      <c r="L8644" s="14" t="n">
        <v>1016</v>
      </c>
      <c r="M8644" s="14" t="n">
        <v>1016</v>
      </c>
      <c r="N8644" s="14" t="n">
        <v>0</v>
      </c>
      <c r="O8644" s="14" t="n">
        <v>0</v>
      </c>
      <c r="P8644" s="28" t="n">
        <f aca="false">-K8644</f>
        <v>-879</v>
      </c>
      <c r="Q8644" s="29" t="n">
        <f aca="false">-M8644</f>
        <v>-1016</v>
      </c>
    </row>
    <row r="8645" customFormat="false" ht="15" hidden="false" customHeight="false" outlineLevel="0" collapsed="false">
      <c r="A8645" s="21" t="n">
        <v>43461.125</v>
      </c>
      <c r="B8645" s="21" t="n">
        <v>43461.1666666667</v>
      </c>
      <c r="C8645" s="14" t="n">
        <v>831</v>
      </c>
      <c r="D8645" s="17" t="n">
        <v>44.4</v>
      </c>
      <c r="E8645" s="14" t="n">
        <v>673.2</v>
      </c>
      <c r="F8645" s="14" t="n">
        <v>12.8</v>
      </c>
      <c r="G8645" s="14" t="n">
        <v>2.9</v>
      </c>
      <c r="H8645" s="14" t="n">
        <v>-160.7</v>
      </c>
      <c r="I8645" s="14" t="n">
        <v>0</v>
      </c>
      <c r="J8645" s="14" t="n">
        <v>879</v>
      </c>
      <c r="K8645" s="14" t="n">
        <v>879</v>
      </c>
      <c r="L8645" s="14" t="n">
        <v>1016</v>
      </c>
      <c r="M8645" s="14" t="n">
        <v>1016</v>
      </c>
      <c r="N8645" s="14" t="n">
        <v>0</v>
      </c>
      <c r="O8645" s="14" t="n">
        <v>0</v>
      </c>
      <c r="P8645" s="28" t="n">
        <f aca="false">-K8645</f>
        <v>-879</v>
      </c>
      <c r="Q8645" s="29" t="n">
        <f aca="false">-M8645</f>
        <v>-1016</v>
      </c>
    </row>
    <row r="8646" customFormat="false" ht="15" hidden="false" customHeight="false" outlineLevel="0" collapsed="false">
      <c r="A8646" s="21" t="n">
        <v>43461.1666666667</v>
      </c>
      <c r="B8646" s="21" t="n">
        <v>43461.2083333333</v>
      </c>
      <c r="C8646" s="14" t="n">
        <v>855.3</v>
      </c>
      <c r="D8646" s="17" t="n">
        <v>45.3</v>
      </c>
      <c r="E8646" s="14" t="n">
        <v>670.7</v>
      </c>
      <c r="F8646" s="14" t="n">
        <v>8.2</v>
      </c>
      <c r="G8646" s="14" t="n">
        <v>141.3</v>
      </c>
      <c r="H8646" s="14" t="n">
        <v>-325.9</v>
      </c>
      <c r="I8646" s="14" t="n">
        <v>0</v>
      </c>
      <c r="J8646" s="14" t="n">
        <v>879</v>
      </c>
      <c r="K8646" s="14" t="n">
        <v>879</v>
      </c>
      <c r="L8646" s="14" t="n">
        <v>1016</v>
      </c>
      <c r="M8646" s="14" t="n">
        <v>1016</v>
      </c>
      <c r="N8646" s="14" t="n">
        <v>0</v>
      </c>
      <c r="O8646" s="14" t="n">
        <v>0</v>
      </c>
      <c r="P8646" s="28" t="n">
        <f aca="false">-K8646</f>
        <v>-879</v>
      </c>
      <c r="Q8646" s="29" t="n">
        <f aca="false">-M8646</f>
        <v>-1016</v>
      </c>
    </row>
    <row r="8647" customFormat="false" ht="15" hidden="false" customHeight="false" outlineLevel="0" collapsed="false">
      <c r="A8647" s="21" t="n">
        <v>43461.2083333333</v>
      </c>
      <c r="B8647" s="21" t="n">
        <v>43461.25</v>
      </c>
      <c r="C8647" s="14" t="n">
        <v>966.9</v>
      </c>
      <c r="D8647" s="17" t="n">
        <v>46.2</v>
      </c>
      <c r="E8647" s="14" t="n">
        <v>669.1</v>
      </c>
      <c r="F8647" s="14" t="n">
        <v>6.4</v>
      </c>
      <c r="G8647" s="14" t="n">
        <v>58.4</v>
      </c>
      <c r="H8647" s="14" t="n">
        <v>-356.2</v>
      </c>
      <c r="I8647" s="14" t="n">
        <v>0</v>
      </c>
      <c r="J8647" s="14" t="n">
        <v>879</v>
      </c>
      <c r="K8647" s="14" t="n">
        <v>879</v>
      </c>
      <c r="L8647" s="14" t="n">
        <v>1016</v>
      </c>
      <c r="M8647" s="14" t="n">
        <v>1016</v>
      </c>
      <c r="N8647" s="14" t="n">
        <v>0</v>
      </c>
      <c r="O8647" s="14" t="n">
        <v>0</v>
      </c>
      <c r="P8647" s="28" t="n">
        <f aca="false">-K8647</f>
        <v>-879</v>
      </c>
      <c r="Q8647" s="29" t="n">
        <f aca="false">-M8647</f>
        <v>-1016</v>
      </c>
    </row>
    <row r="8648" customFormat="false" ht="15" hidden="false" customHeight="false" outlineLevel="0" collapsed="false">
      <c r="A8648" s="21" t="n">
        <v>43461.25</v>
      </c>
      <c r="B8648" s="21" t="n">
        <v>43461.2916666667</v>
      </c>
      <c r="C8648" s="14" t="n">
        <v>1089.3</v>
      </c>
      <c r="D8648" s="17" t="n">
        <v>47.2</v>
      </c>
      <c r="E8648" s="14" t="n">
        <v>755.1</v>
      </c>
      <c r="F8648" s="14" t="n">
        <v>6.4</v>
      </c>
      <c r="G8648" s="14" t="n">
        <v>203.9</v>
      </c>
      <c r="H8648" s="14" t="n">
        <v>-538.1</v>
      </c>
      <c r="I8648" s="14" t="n">
        <v>0</v>
      </c>
      <c r="J8648" s="14" t="n">
        <v>879</v>
      </c>
      <c r="K8648" s="14" t="n">
        <v>879</v>
      </c>
      <c r="L8648" s="14" t="n">
        <v>1016</v>
      </c>
      <c r="M8648" s="14" t="n">
        <v>1016</v>
      </c>
      <c r="N8648" s="14" t="n">
        <v>0</v>
      </c>
      <c r="O8648" s="14" t="n">
        <v>0</v>
      </c>
      <c r="P8648" s="28" t="n">
        <f aca="false">-K8648</f>
        <v>-879</v>
      </c>
      <c r="Q8648" s="29" t="n">
        <f aca="false">-M8648</f>
        <v>-1016</v>
      </c>
    </row>
    <row r="8649" customFormat="false" ht="15" hidden="false" customHeight="false" outlineLevel="0" collapsed="false">
      <c r="A8649" s="21" t="n">
        <v>43461.2916666667</v>
      </c>
      <c r="B8649" s="21" t="n">
        <v>43461.3333333333</v>
      </c>
      <c r="C8649" s="14" t="n">
        <v>1202.8</v>
      </c>
      <c r="D8649" s="17" t="n">
        <v>53.9</v>
      </c>
      <c r="E8649" s="14" t="n">
        <v>785</v>
      </c>
      <c r="F8649" s="14" t="n">
        <v>7</v>
      </c>
      <c r="G8649" s="14" t="n">
        <v>219.3</v>
      </c>
      <c r="H8649" s="14" t="n">
        <v>-637.1</v>
      </c>
      <c r="I8649" s="14" t="n">
        <v>0</v>
      </c>
      <c r="J8649" s="14" t="n">
        <v>879</v>
      </c>
      <c r="K8649" s="14" t="n">
        <v>879</v>
      </c>
      <c r="L8649" s="14" t="n">
        <v>1016</v>
      </c>
      <c r="M8649" s="14" t="n">
        <v>1016</v>
      </c>
      <c r="N8649" s="14" t="n">
        <v>0</v>
      </c>
      <c r="O8649" s="14" t="n">
        <v>0</v>
      </c>
      <c r="P8649" s="28" t="n">
        <f aca="false">-K8649</f>
        <v>-879</v>
      </c>
      <c r="Q8649" s="29" t="n">
        <f aca="false">-M8649</f>
        <v>-1016</v>
      </c>
    </row>
    <row r="8650" customFormat="false" ht="15" hidden="false" customHeight="false" outlineLevel="0" collapsed="false">
      <c r="A8650" s="21" t="n">
        <v>43461.3333333333</v>
      </c>
      <c r="B8650" s="21" t="n">
        <v>43461.375</v>
      </c>
      <c r="C8650" s="14" t="n">
        <v>1238</v>
      </c>
      <c r="D8650" s="17" t="n">
        <v>59.5</v>
      </c>
      <c r="E8650" s="14" t="n">
        <v>786.5</v>
      </c>
      <c r="F8650" s="14" t="n">
        <v>8.3</v>
      </c>
      <c r="G8650" s="14" t="n">
        <v>402.8</v>
      </c>
      <c r="H8650" s="14" t="n">
        <v>-854.3</v>
      </c>
      <c r="I8650" s="14" t="n">
        <v>0</v>
      </c>
      <c r="J8650" s="14" t="n">
        <v>879</v>
      </c>
      <c r="K8650" s="14" t="n">
        <v>879</v>
      </c>
      <c r="L8650" s="14" t="n">
        <v>1016</v>
      </c>
      <c r="M8650" s="14" t="n">
        <v>1016</v>
      </c>
      <c r="N8650" s="14" t="n">
        <v>0</v>
      </c>
      <c r="O8650" s="14" t="n">
        <v>0</v>
      </c>
      <c r="P8650" s="28" t="n">
        <f aca="false">-K8650</f>
        <v>-879</v>
      </c>
      <c r="Q8650" s="29" t="n">
        <f aca="false">-M8650</f>
        <v>-1016</v>
      </c>
    </row>
    <row r="8651" customFormat="false" ht="15" hidden="false" customHeight="false" outlineLevel="0" collapsed="false">
      <c r="A8651" s="21" t="n">
        <v>43461.375</v>
      </c>
      <c r="B8651" s="21" t="n">
        <v>43461.4166666667</v>
      </c>
      <c r="C8651" s="14" t="n">
        <v>1246.5</v>
      </c>
      <c r="D8651" s="17" t="n">
        <v>61.4</v>
      </c>
      <c r="E8651" s="14" t="n">
        <v>826.5</v>
      </c>
      <c r="F8651" s="14" t="n">
        <v>10.2</v>
      </c>
      <c r="G8651" s="14" t="n">
        <v>553</v>
      </c>
      <c r="H8651" s="14" t="n">
        <v>-973</v>
      </c>
      <c r="I8651" s="14" t="n">
        <v>0</v>
      </c>
      <c r="J8651" s="14" t="n">
        <v>879</v>
      </c>
      <c r="K8651" s="14" t="n">
        <v>879</v>
      </c>
      <c r="L8651" s="14" t="n">
        <v>1016</v>
      </c>
      <c r="M8651" s="14" t="n">
        <v>1016</v>
      </c>
      <c r="N8651" s="14" t="n">
        <v>0</v>
      </c>
      <c r="O8651" s="14" t="n">
        <v>0</v>
      </c>
      <c r="P8651" s="28" t="n">
        <f aca="false">-K8651</f>
        <v>-879</v>
      </c>
      <c r="Q8651" s="29" t="n">
        <f aca="false">-M8651</f>
        <v>-1016</v>
      </c>
    </row>
    <row r="8652" customFormat="false" ht="15" hidden="false" customHeight="false" outlineLevel="0" collapsed="false">
      <c r="A8652" s="21" t="n">
        <v>43461.4166666667</v>
      </c>
      <c r="B8652" s="21" t="n">
        <v>43461.4583333333</v>
      </c>
      <c r="C8652" s="14" t="n">
        <v>1240.1</v>
      </c>
      <c r="D8652" s="17" t="n">
        <v>64.4</v>
      </c>
      <c r="E8652" s="14" t="n">
        <v>817.4</v>
      </c>
      <c r="F8652" s="14" t="n">
        <v>11.6</v>
      </c>
      <c r="G8652" s="14" t="n">
        <v>593.3</v>
      </c>
      <c r="H8652" s="14" t="n">
        <v>-1016</v>
      </c>
      <c r="I8652" s="14" t="n">
        <v>0</v>
      </c>
      <c r="J8652" s="14" t="n">
        <v>879</v>
      </c>
      <c r="K8652" s="14" t="n">
        <v>879</v>
      </c>
      <c r="L8652" s="14" t="n">
        <v>1016</v>
      </c>
      <c r="M8652" s="14" t="n">
        <v>1016</v>
      </c>
      <c r="N8652" s="14" t="n">
        <v>0</v>
      </c>
      <c r="O8652" s="14" t="n">
        <v>0</v>
      </c>
      <c r="P8652" s="28" t="n">
        <f aca="false">-K8652</f>
        <v>-879</v>
      </c>
      <c r="Q8652" s="29" t="n">
        <f aca="false">-M8652</f>
        <v>-1016</v>
      </c>
    </row>
    <row r="8653" customFormat="false" ht="15" hidden="false" customHeight="false" outlineLevel="0" collapsed="false">
      <c r="A8653" s="21" t="n">
        <v>43461.4583333333</v>
      </c>
      <c r="B8653" s="21" t="n">
        <v>43461.5</v>
      </c>
      <c r="C8653" s="14" t="n">
        <v>1235.3</v>
      </c>
      <c r="D8653" s="17" t="n">
        <v>65</v>
      </c>
      <c r="E8653" s="14" t="n">
        <v>851.3</v>
      </c>
      <c r="F8653" s="14" t="n">
        <v>12.7</v>
      </c>
      <c r="G8653" s="14" t="n">
        <v>632</v>
      </c>
      <c r="H8653" s="14" t="n">
        <v>-1016</v>
      </c>
      <c r="I8653" s="14" t="n">
        <v>0</v>
      </c>
      <c r="J8653" s="14" t="n">
        <v>879</v>
      </c>
      <c r="K8653" s="14" t="n">
        <v>879</v>
      </c>
      <c r="L8653" s="14" t="n">
        <v>1016</v>
      </c>
      <c r="M8653" s="14" t="n">
        <v>1016</v>
      </c>
      <c r="N8653" s="14" t="n">
        <v>0</v>
      </c>
      <c r="O8653" s="14" t="n">
        <v>0</v>
      </c>
      <c r="P8653" s="28" t="n">
        <f aca="false">-K8653</f>
        <v>-879</v>
      </c>
      <c r="Q8653" s="29" t="n">
        <f aca="false">-M8653</f>
        <v>-1016</v>
      </c>
    </row>
    <row r="8654" customFormat="false" ht="15" hidden="false" customHeight="false" outlineLevel="0" collapsed="false">
      <c r="A8654" s="21" t="n">
        <v>43461.5</v>
      </c>
      <c r="B8654" s="21" t="n">
        <v>43461.5416666667</v>
      </c>
      <c r="C8654" s="14" t="n">
        <v>1246.8</v>
      </c>
      <c r="D8654" s="17" t="n">
        <v>65.8</v>
      </c>
      <c r="E8654" s="14" t="n">
        <v>852.5</v>
      </c>
      <c r="F8654" s="14" t="n">
        <v>13.6</v>
      </c>
      <c r="G8654" s="14" t="n">
        <v>586.7</v>
      </c>
      <c r="H8654" s="14" t="n">
        <v>-981</v>
      </c>
      <c r="I8654" s="14" t="n">
        <v>0</v>
      </c>
      <c r="J8654" s="14" t="n">
        <v>879</v>
      </c>
      <c r="K8654" s="14" t="n">
        <v>879</v>
      </c>
      <c r="L8654" s="14" t="n">
        <v>1016</v>
      </c>
      <c r="M8654" s="14" t="n">
        <v>1016</v>
      </c>
      <c r="N8654" s="14" t="n">
        <v>0</v>
      </c>
      <c r="O8654" s="14" t="n">
        <v>0</v>
      </c>
      <c r="P8654" s="28" t="n">
        <f aca="false">-K8654</f>
        <v>-879</v>
      </c>
      <c r="Q8654" s="29" t="n">
        <f aca="false">-M8654</f>
        <v>-1016</v>
      </c>
    </row>
    <row r="8655" customFormat="false" ht="15" hidden="false" customHeight="false" outlineLevel="0" collapsed="false">
      <c r="A8655" s="21" t="n">
        <v>43461.5416666667</v>
      </c>
      <c r="B8655" s="21" t="n">
        <v>43461.5833333333</v>
      </c>
      <c r="C8655" s="14" t="n">
        <v>1237</v>
      </c>
      <c r="D8655" s="17" t="n">
        <v>65.2</v>
      </c>
      <c r="E8655" s="14" t="n">
        <v>858.7</v>
      </c>
      <c r="F8655" s="14" t="n">
        <v>13.5</v>
      </c>
      <c r="G8655" s="14" t="n">
        <v>556.9</v>
      </c>
      <c r="H8655" s="14" t="n">
        <v>-935.2</v>
      </c>
      <c r="I8655" s="14" t="n">
        <v>0</v>
      </c>
      <c r="J8655" s="14" t="n">
        <v>879</v>
      </c>
      <c r="K8655" s="14" t="n">
        <v>879</v>
      </c>
      <c r="L8655" s="14" t="n">
        <v>1016</v>
      </c>
      <c r="M8655" s="14" t="n">
        <v>1016</v>
      </c>
      <c r="N8655" s="14" t="n">
        <v>0</v>
      </c>
      <c r="O8655" s="14" t="n">
        <v>0</v>
      </c>
      <c r="P8655" s="28" t="n">
        <f aca="false">-K8655</f>
        <v>-879</v>
      </c>
      <c r="Q8655" s="29" t="n">
        <f aca="false">-M8655</f>
        <v>-1016</v>
      </c>
    </row>
    <row r="8656" customFormat="false" ht="15" hidden="false" customHeight="false" outlineLevel="0" collapsed="false">
      <c r="A8656" s="21" t="n">
        <v>43461.5833333333</v>
      </c>
      <c r="B8656" s="21" t="n">
        <v>43461.625</v>
      </c>
      <c r="C8656" s="14" t="n">
        <v>1251.9</v>
      </c>
      <c r="D8656" s="17" t="n">
        <v>63.2</v>
      </c>
      <c r="E8656" s="14" t="n">
        <v>848.4</v>
      </c>
      <c r="F8656" s="14" t="n">
        <v>14</v>
      </c>
      <c r="G8656" s="14" t="n">
        <v>448.8</v>
      </c>
      <c r="H8656" s="14" t="n">
        <v>-852.3</v>
      </c>
      <c r="I8656" s="14" t="n">
        <v>0</v>
      </c>
      <c r="J8656" s="14" t="n">
        <v>879</v>
      </c>
      <c r="K8656" s="14" t="n">
        <v>879</v>
      </c>
      <c r="L8656" s="14" t="n">
        <v>1016</v>
      </c>
      <c r="M8656" s="14" t="n">
        <v>1016</v>
      </c>
      <c r="N8656" s="14" t="n">
        <v>0</v>
      </c>
      <c r="O8656" s="14" t="n">
        <v>0</v>
      </c>
      <c r="P8656" s="28" t="n">
        <f aca="false">-K8656</f>
        <v>-879</v>
      </c>
      <c r="Q8656" s="29" t="n">
        <f aca="false">-M8656</f>
        <v>-1016</v>
      </c>
    </row>
    <row r="8657" customFormat="false" ht="15" hidden="false" customHeight="false" outlineLevel="0" collapsed="false">
      <c r="A8657" s="21" t="n">
        <v>43461.625</v>
      </c>
      <c r="B8657" s="21" t="n">
        <v>43461.6666666667</v>
      </c>
      <c r="C8657" s="14" t="n">
        <v>1273.5</v>
      </c>
      <c r="D8657" s="17" t="n">
        <v>62.1</v>
      </c>
      <c r="E8657" s="14" t="n">
        <v>843.8</v>
      </c>
      <c r="F8657" s="14" t="n">
        <v>16.1</v>
      </c>
      <c r="G8657" s="14" t="n">
        <v>327.3</v>
      </c>
      <c r="H8657" s="14" t="n">
        <v>-757</v>
      </c>
      <c r="I8657" s="14" t="n">
        <v>0</v>
      </c>
      <c r="J8657" s="14" t="n">
        <v>879</v>
      </c>
      <c r="K8657" s="14" t="n">
        <v>879</v>
      </c>
      <c r="L8657" s="14" t="n">
        <v>1016</v>
      </c>
      <c r="M8657" s="14" t="n">
        <v>1016</v>
      </c>
      <c r="N8657" s="14" t="n">
        <v>0</v>
      </c>
      <c r="O8657" s="14" t="n">
        <v>0</v>
      </c>
      <c r="P8657" s="28" t="n">
        <f aca="false">-K8657</f>
        <v>-879</v>
      </c>
      <c r="Q8657" s="29" t="n">
        <f aca="false">-M8657</f>
        <v>-1016</v>
      </c>
    </row>
    <row r="8658" customFormat="false" ht="15" hidden="false" customHeight="false" outlineLevel="0" collapsed="false">
      <c r="A8658" s="21" t="n">
        <v>43461.6666666667</v>
      </c>
      <c r="B8658" s="21" t="n">
        <v>43461.7083333333</v>
      </c>
      <c r="C8658" s="14" t="n">
        <v>1269.9</v>
      </c>
      <c r="D8658" s="17" t="n">
        <v>60</v>
      </c>
      <c r="E8658" s="14" t="n">
        <v>860.4</v>
      </c>
      <c r="F8658" s="14" t="n">
        <v>17.7</v>
      </c>
      <c r="G8658" s="14" t="n">
        <v>510.1</v>
      </c>
      <c r="H8658" s="14" t="n">
        <v>-919.6</v>
      </c>
      <c r="I8658" s="14" t="n">
        <v>0</v>
      </c>
      <c r="J8658" s="14" t="n">
        <v>879</v>
      </c>
      <c r="K8658" s="14" t="n">
        <v>879</v>
      </c>
      <c r="L8658" s="14" t="n">
        <v>1016</v>
      </c>
      <c r="M8658" s="14" t="n">
        <v>1016</v>
      </c>
      <c r="N8658" s="14" t="n">
        <v>0</v>
      </c>
      <c r="O8658" s="14" t="n">
        <v>0</v>
      </c>
      <c r="P8658" s="28" t="n">
        <f aca="false">-K8658</f>
        <v>-879</v>
      </c>
      <c r="Q8658" s="29" t="n">
        <f aca="false">-M8658</f>
        <v>-1016</v>
      </c>
    </row>
    <row r="8659" customFormat="false" ht="15" hidden="false" customHeight="false" outlineLevel="0" collapsed="false">
      <c r="A8659" s="21" t="n">
        <v>43461.7083333333</v>
      </c>
      <c r="B8659" s="21" t="n">
        <v>43461.75</v>
      </c>
      <c r="C8659" s="14" t="n">
        <v>1246.5</v>
      </c>
      <c r="D8659" s="17" t="n">
        <v>57.1</v>
      </c>
      <c r="E8659" s="14" t="n">
        <v>864.7</v>
      </c>
      <c r="F8659" s="14" t="n">
        <v>16.8</v>
      </c>
      <c r="G8659" s="14" t="n">
        <v>597</v>
      </c>
      <c r="H8659" s="14" t="n">
        <v>-978.8</v>
      </c>
      <c r="I8659" s="14" t="n">
        <v>0</v>
      </c>
      <c r="J8659" s="14" t="n">
        <v>879</v>
      </c>
      <c r="K8659" s="14" t="n">
        <v>879</v>
      </c>
      <c r="L8659" s="14" t="n">
        <v>1016</v>
      </c>
      <c r="M8659" s="14" t="n">
        <v>1016</v>
      </c>
      <c r="N8659" s="14" t="n">
        <v>0</v>
      </c>
      <c r="O8659" s="14" t="n">
        <v>0</v>
      </c>
      <c r="P8659" s="28" t="n">
        <f aca="false">-K8659</f>
        <v>-879</v>
      </c>
      <c r="Q8659" s="29" t="n">
        <f aca="false">-M8659</f>
        <v>-1016</v>
      </c>
    </row>
    <row r="8660" customFormat="false" ht="15" hidden="false" customHeight="false" outlineLevel="0" collapsed="false">
      <c r="A8660" s="21" t="n">
        <v>43461.75</v>
      </c>
      <c r="B8660" s="21" t="n">
        <v>43461.7916666667</v>
      </c>
      <c r="C8660" s="14" t="n">
        <v>1216.7</v>
      </c>
      <c r="D8660" s="17" t="n">
        <v>56.5</v>
      </c>
      <c r="E8660" s="14" t="n">
        <v>863</v>
      </c>
      <c r="F8660" s="14" t="n">
        <v>15.1</v>
      </c>
      <c r="G8660" s="14" t="n">
        <v>569.7</v>
      </c>
      <c r="H8660" s="14" t="n">
        <v>-923.4</v>
      </c>
      <c r="I8660" s="14" t="n">
        <v>0</v>
      </c>
      <c r="J8660" s="14" t="n">
        <v>879</v>
      </c>
      <c r="K8660" s="14" t="n">
        <v>879</v>
      </c>
      <c r="L8660" s="14" t="n">
        <v>1016</v>
      </c>
      <c r="M8660" s="14" t="n">
        <v>1016</v>
      </c>
      <c r="N8660" s="14" t="n">
        <v>0</v>
      </c>
      <c r="O8660" s="14" t="n">
        <v>0</v>
      </c>
      <c r="P8660" s="28" t="n">
        <f aca="false">-K8660</f>
        <v>-879</v>
      </c>
      <c r="Q8660" s="29" t="n">
        <f aca="false">-M8660</f>
        <v>-1016</v>
      </c>
    </row>
    <row r="8661" customFormat="false" ht="15" hidden="false" customHeight="false" outlineLevel="0" collapsed="false">
      <c r="A8661" s="21" t="n">
        <v>43461.7916666667</v>
      </c>
      <c r="B8661" s="21" t="n">
        <v>43461.8333333333</v>
      </c>
      <c r="C8661" s="14" t="n">
        <v>1176.6</v>
      </c>
      <c r="D8661" s="17" t="n">
        <v>55</v>
      </c>
      <c r="E8661" s="14" t="n">
        <v>817.7</v>
      </c>
      <c r="F8661" s="14" t="n">
        <v>14</v>
      </c>
      <c r="G8661" s="14" t="n">
        <v>647.4</v>
      </c>
      <c r="H8661" s="14" t="n">
        <v>-1006.3</v>
      </c>
      <c r="I8661" s="14" t="n">
        <v>0</v>
      </c>
      <c r="J8661" s="14" t="n">
        <v>879</v>
      </c>
      <c r="K8661" s="14" t="n">
        <v>879</v>
      </c>
      <c r="L8661" s="14" t="n">
        <v>1016</v>
      </c>
      <c r="M8661" s="14" t="n">
        <v>1016</v>
      </c>
      <c r="N8661" s="14" t="n">
        <v>0</v>
      </c>
      <c r="O8661" s="14" t="n">
        <v>0</v>
      </c>
      <c r="P8661" s="28" t="n">
        <f aca="false">-K8661</f>
        <v>-879</v>
      </c>
      <c r="Q8661" s="29" t="n">
        <f aca="false">-M8661</f>
        <v>-1016</v>
      </c>
    </row>
    <row r="8662" customFormat="false" ht="15" hidden="false" customHeight="false" outlineLevel="0" collapsed="false">
      <c r="A8662" s="21" t="n">
        <v>43461.8333333333</v>
      </c>
      <c r="B8662" s="21" t="n">
        <v>43461.875</v>
      </c>
      <c r="C8662" s="14" t="n">
        <v>1121.8</v>
      </c>
      <c r="D8662" s="17" t="n">
        <v>57.2</v>
      </c>
      <c r="E8662" s="14" t="n">
        <v>790.9</v>
      </c>
      <c r="F8662" s="14" t="n">
        <v>13.1</v>
      </c>
      <c r="G8662" s="14" t="n">
        <v>383.3</v>
      </c>
      <c r="H8662" s="14" t="n">
        <v>-714.2</v>
      </c>
      <c r="I8662" s="14" t="n">
        <v>0</v>
      </c>
      <c r="J8662" s="14" t="n">
        <v>879</v>
      </c>
      <c r="K8662" s="14" t="n">
        <v>879</v>
      </c>
      <c r="L8662" s="14" t="n">
        <v>1016</v>
      </c>
      <c r="M8662" s="14" t="n">
        <v>1016</v>
      </c>
      <c r="N8662" s="14" t="n">
        <v>0</v>
      </c>
      <c r="O8662" s="14" t="n">
        <v>0</v>
      </c>
      <c r="P8662" s="28" t="n">
        <f aca="false">-K8662</f>
        <v>-879</v>
      </c>
      <c r="Q8662" s="29" t="n">
        <f aca="false">-M8662</f>
        <v>-1016</v>
      </c>
    </row>
    <row r="8663" customFormat="false" ht="15" hidden="false" customHeight="false" outlineLevel="0" collapsed="false">
      <c r="A8663" s="21" t="n">
        <v>43461.875</v>
      </c>
      <c r="B8663" s="21" t="n">
        <v>43461.9166666667</v>
      </c>
      <c r="C8663" s="14" t="n">
        <v>1038.8</v>
      </c>
      <c r="D8663" s="17" t="n">
        <v>51.4</v>
      </c>
      <c r="E8663" s="14" t="n">
        <v>761.5</v>
      </c>
      <c r="F8663" s="14" t="n">
        <v>12.6</v>
      </c>
      <c r="G8663" s="14" t="n">
        <v>362.2</v>
      </c>
      <c r="H8663" s="14" t="n">
        <v>-639.5</v>
      </c>
      <c r="I8663" s="14" t="n">
        <v>0</v>
      </c>
      <c r="J8663" s="14" t="n">
        <v>879</v>
      </c>
      <c r="K8663" s="14" t="n">
        <v>879</v>
      </c>
      <c r="L8663" s="14" t="n">
        <v>1016</v>
      </c>
      <c r="M8663" s="14" t="n">
        <v>1016</v>
      </c>
      <c r="N8663" s="14" t="n">
        <v>0</v>
      </c>
      <c r="O8663" s="14" t="n">
        <v>0</v>
      </c>
      <c r="P8663" s="28" t="n">
        <f aca="false">-K8663</f>
        <v>-879</v>
      </c>
      <c r="Q8663" s="29" t="n">
        <f aca="false">-M8663</f>
        <v>-1016</v>
      </c>
    </row>
    <row r="8664" customFormat="false" ht="15" hidden="false" customHeight="false" outlineLevel="0" collapsed="false">
      <c r="A8664" s="21" t="n">
        <v>43461.9166666667</v>
      </c>
      <c r="B8664" s="21" t="n">
        <v>43461.9583333333</v>
      </c>
      <c r="C8664" s="14" t="n">
        <v>969.3</v>
      </c>
      <c r="D8664" s="17" t="n">
        <v>45</v>
      </c>
      <c r="E8664" s="14" t="n">
        <v>761.8</v>
      </c>
      <c r="F8664" s="14" t="n">
        <v>12.5</v>
      </c>
      <c r="G8664" s="14" t="n">
        <v>201.6</v>
      </c>
      <c r="H8664" s="14" t="n">
        <v>-409.1</v>
      </c>
      <c r="I8664" s="14" t="n">
        <v>0</v>
      </c>
      <c r="J8664" s="14" t="n">
        <v>879</v>
      </c>
      <c r="K8664" s="14" t="n">
        <v>879</v>
      </c>
      <c r="L8664" s="14" t="n">
        <v>1016</v>
      </c>
      <c r="M8664" s="14" t="n">
        <v>1016</v>
      </c>
      <c r="N8664" s="14" t="n">
        <v>0</v>
      </c>
      <c r="O8664" s="14" t="n">
        <v>0</v>
      </c>
      <c r="P8664" s="28" t="n">
        <f aca="false">-K8664</f>
        <v>-879</v>
      </c>
      <c r="Q8664" s="29" t="n">
        <f aca="false">-M8664</f>
        <v>-1016</v>
      </c>
    </row>
    <row r="8665" customFormat="false" ht="15" hidden="false" customHeight="false" outlineLevel="0" collapsed="false">
      <c r="A8665" s="21" t="n">
        <v>43461.9583333333</v>
      </c>
      <c r="B8665" s="21" t="n">
        <v>43462</v>
      </c>
      <c r="C8665" s="14" t="n">
        <v>887.9</v>
      </c>
      <c r="D8665" s="17" t="n">
        <v>43.8</v>
      </c>
      <c r="E8665" s="14" t="n">
        <v>674.5</v>
      </c>
      <c r="F8665" s="14" t="n">
        <v>12.9</v>
      </c>
      <c r="G8665" s="14" t="n">
        <v>56</v>
      </c>
      <c r="H8665" s="14" t="n">
        <v>-269.4</v>
      </c>
      <c r="I8665" s="14" t="n">
        <v>0</v>
      </c>
      <c r="J8665" s="14" t="n">
        <v>879</v>
      </c>
      <c r="K8665" s="14" t="n">
        <v>879</v>
      </c>
      <c r="L8665" s="14" t="n">
        <v>1016</v>
      </c>
      <c r="M8665" s="14" t="n">
        <v>1016</v>
      </c>
      <c r="N8665" s="14" t="n">
        <v>0</v>
      </c>
      <c r="O8665" s="14" t="n">
        <v>0</v>
      </c>
      <c r="P8665" s="28" t="n">
        <f aca="false">-K8665</f>
        <v>-879</v>
      </c>
      <c r="Q8665" s="29" t="n">
        <f aca="false">-M8665</f>
        <v>-1016</v>
      </c>
    </row>
    <row r="8666" customFormat="false" ht="15" hidden="false" customHeight="false" outlineLevel="0" collapsed="false">
      <c r="A8666" s="21" t="n">
        <v>43462</v>
      </c>
      <c r="B8666" s="21" t="n">
        <v>43462.0416666667</v>
      </c>
      <c r="C8666" s="14" t="n">
        <v>879.2</v>
      </c>
      <c r="D8666" s="17" t="n">
        <v>41.2</v>
      </c>
      <c r="E8666" s="14" t="n">
        <v>756</v>
      </c>
      <c r="F8666" s="14" t="n">
        <v>8.5</v>
      </c>
      <c r="G8666" s="14" t="n">
        <v>0</v>
      </c>
      <c r="H8666" s="14" t="n">
        <v>-123.2</v>
      </c>
      <c r="I8666" s="14" t="n">
        <v>0</v>
      </c>
      <c r="J8666" s="14" t="n">
        <v>879</v>
      </c>
      <c r="K8666" s="14" t="n">
        <v>879</v>
      </c>
      <c r="L8666" s="14" t="n">
        <v>1016</v>
      </c>
      <c r="M8666" s="14" t="n">
        <v>1016</v>
      </c>
      <c r="N8666" s="14" t="n">
        <v>0</v>
      </c>
      <c r="O8666" s="14" t="n">
        <v>0</v>
      </c>
      <c r="P8666" s="28" t="n">
        <f aca="false">-K8666</f>
        <v>-879</v>
      </c>
      <c r="Q8666" s="29" t="n">
        <f aca="false">-M8666</f>
        <v>-1016</v>
      </c>
    </row>
    <row r="8667" customFormat="false" ht="15" hidden="false" customHeight="false" outlineLevel="0" collapsed="false">
      <c r="A8667" s="21" t="n">
        <v>43462.0416666667</v>
      </c>
      <c r="B8667" s="21" t="n">
        <v>43462.0833333333</v>
      </c>
      <c r="C8667" s="14" t="n">
        <v>863.9</v>
      </c>
      <c r="D8667" s="17" t="n">
        <v>40.6</v>
      </c>
      <c r="E8667" s="14" t="n">
        <v>669.2</v>
      </c>
      <c r="F8667" s="14" t="n">
        <v>8.3</v>
      </c>
      <c r="G8667" s="14" t="n">
        <v>0</v>
      </c>
      <c r="H8667" s="14" t="n">
        <v>-194.7</v>
      </c>
      <c r="I8667" s="14" t="n">
        <v>0</v>
      </c>
      <c r="J8667" s="14" t="n">
        <v>879</v>
      </c>
      <c r="K8667" s="14" t="n">
        <v>879</v>
      </c>
      <c r="L8667" s="14" t="n">
        <v>1016</v>
      </c>
      <c r="M8667" s="14" t="n">
        <v>1016</v>
      </c>
      <c r="N8667" s="14" t="n">
        <v>0</v>
      </c>
      <c r="O8667" s="14" t="n">
        <v>0</v>
      </c>
      <c r="P8667" s="28" t="n">
        <f aca="false">-K8667</f>
        <v>-879</v>
      </c>
      <c r="Q8667" s="29" t="n">
        <f aca="false">-M8667</f>
        <v>-1016</v>
      </c>
    </row>
    <row r="8668" customFormat="false" ht="15" hidden="false" customHeight="false" outlineLevel="0" collapsed="false">
      <c r="A8668" s="21" t="n">
        <v>43462.0833333333</v>
      </c>
      <c r="B8668" s="21" t="n">
        <v>43462.125</v>
      </c>
      <c r="C8668" s="14" t="n">
        <v>854.6</v>
      </c>
      <c r="D8668" s="17" t="n">
        <v>38.6</v>
      </c>
      <c r="E8668" s="14" t="n">
        <v>670.5</v>
      </c>
      <c r="F8668" s="14" t="n">
        <v>8.4</v>
      </c>
      <c r="G8668" s="14" t="n">
        <v>-0.1</v>
      </c>
      <c r="H8668" s="14" t="n">
        <v>-184</v>
      </c>
      <c r="I8668" s="14" t="n">
        <v>0</v>
      </c>
      <c r="J8668" s="14" t="n">
        <v>879</v>
      </c>
      <c r="K8668" s="14" t="n">
        <v>879</v>
      </c>
      <c r="L8668" s="14" t="n">
        <v>1016</v>
      </c>
      <c r="M8668" s="14" t="n">
        <v>1016</v>
      </c>
      <c r="N8668" s="14" t="n">
        <v>0</v>
      </c>
      <c r="O8668" s="14" t="n">
        <v>0</v>
      </c>
      <c r="P8668" s="28" t="n">
        <f aca="false">-K8668</f>
        <v>-879</v>
      </c>
      <c r="Q8668" s="29" t="n">
        <f aca="false">-M8668</f>
        <v>-1016</v>
      </c>
    </row>
    <row r="8669" customFormat="false" ht="15" hidden="false" customHeight="false" outlineLevel="0" collapsed="false">
      <c r="A8669" s="21" t="n">
        <v>43462.125</v>
      </c>
      <c r="B8669" s="21" t="n">
        <v>43462.1666666667</v>
      </c>
      <c r="C8669" s="14" t="n">
        <v>864.1</v>
      </c>
      <c r="D8669" s="17" t="n">
        <v>37.9</v>
      </c>
      <c r="E8669" s="14" t="n">
        <v>669.6</v>
      </c>
      <c r="F8669" s="14" t="n">
        <v>8.9</v>
      </c>
      <c r="G8669" s="14" t="n">
        <v>0</v>
      </c>
      <c r="H8669" s="14" t="n">
        <v>-194.5</v>
      </c>
      <c r="I8669" s="14" t="n">
        <v>0</v>
      </c>
      <c r="J8669" s="14" t="n">
        <v>879</v>
      </c>
      <c r="K8669" s="14" t="n">
        <v>879</v>
      </c>
      <c r="L8669" s="14" t="n">
        <v>1016</v>
      </c>
      <c r="M8669" s="14" t="n">
        <v>1016</v>
      </c>
      <c r="N8669" s="14" t="n">
        <v>0</v>
      </c>
      <c r="O8669" s="14" t="n">
        <v>0</v>
      </c>
      <c r="P8669" s="28" t="n">
        <f aca="false">-K8669</f>
        <v>-879</v>
      </c>
      <c r="Q8669" s="29" t="n">
        <f aca="false">-M8669</f>
        <v>-1016</v>
      </c>
    </row>
    <row r="8670" customFormat="false" ht="15" hidden="false" customHeight="false" outlineLevel="0" collapsed="false">
      <c r="A8670" s="21" t="n">
        <v>43462.1666666667</v>
      </c>
      <c r="B8670" s="21" t="n">
        <v>43462.2083333333</v>
      </c>
      <c r="C8670" s="14" t="n">
        <v>896.7</v>
      </c>
      <c r="D8670" s="17" t="n">
        <v>39.9</v>
      </c>
      <c r="E8670" s="14" t="n">
        <v>671.4</v>
      </c>
      <c r="F8670" s="14" t="n">
        <v>8.6</v>
      </c>
      <c r="G8670" s="14" t="n">
        <v>83.2</v>
      </c>
      <c r="H8670" s="14" t="n">
        <v>-308.5</v>
      </c>
      <c r="I8670" s="14" t="n">
        <v>0</v>
      </c>
      <c r="J8670" s="14" t="n">
        <v>879</v>
      </c>
      <c r="K8670" s="14" t="n">
        <v>879</v>
      </c>
      <c r="L8670" s="14" t="n">
        <v>1016</v>
      </c>
      <c r="M8670" s="14" t="n">
        <v>1016</v>
      </c>
      <c r="N8670" s="14" t="n">
        <v>0</v>
      </c>
      <c r="O8670" s="14" t="n">
        <v>0</v>
      </c>
      <c r="P8670" s="28" t="n">
        <f aca="false">-K8670</f>
        <v>-879</v>
      </c>
      <c r="Q8670" s="29" t="n">
        <f aca="false">-M8670</f>
        <v>-1016</v>
      </c>
    </row>
    <row r="8671" customFormat="false" ht="15" hidden="false" customHeight="false" outlineLevel="0" collapsed="false">
      <c r="A8671" s="21" t="n">
        <v>43462.2083333333</v>
      </c>
      <c r="B8671" s="21" t="n">
        <v>43462.25</v>
      </c>
      <c r="C8671" s="14" t="n">
        <v>978</v>
      </c>
      <c r="D8671" s="17" t="n">
        <v>40.5</v>
      </c>
      <c r="E8671" s="14" t="n">
        <v>758.5</v>
      </c>
      <c r="F8671" s="14" t="n">
        <v>8</v>
      </c>
      <c r="G8671" s="14" t="n">
        <v>-2.8</v>
      </c>
      <c r="H8671" s="14" t="n">
        <v>-216.7</v>
      </c>
      <c r="I8671" s="14" t="n">
        <v>0</v>
      </c>
      <c r="J8671" s="14" t="n">
        <v>879</v>
      </c>
      <c r="K8671" s="14" t="n">
        <v>879</v>
      </c>
      <c r="L8671" s="14" t="n">
        <v>1016</v>
      </c>
      <c r="M8671" s="14" t="n">
        <v>1016</v>
      </c>
      <c r="N8671" s="14" t="n">
        <v>0</v>
      </c>
      <c r="O8671" s="14" t="n">
        <v>0</v>
      </c>
      <c r="P8671" s="28" t="n">
        <f aca="false">-K8671</f>
        <v>-879</v>
      </c>
      <c r="Q8671" s="29" t="n">
        <f aca="false">-M8671</f>
        <v>-1016</v>
      </c>
    </row>
    <row r="8672" customFormat="false" ht="15" hidden="false" customHeight="false" outlineLevel="0" collapsed="false">
      <c r="A8672" s="21" t="n">
        <v>43462.25</v>
      </c>
      <c r="B8672" s="21" t="n">
        <v>43462.2916666667</v>
      </c>
      <c r="C8672" s="14" t="n">
        <v>1101.7</v>
      </c>
      <c r="D8672" s="17" t="n">
        <v>41.2</v>
      </c>
      <c r="E8672" s="14" t="n">
        <v>833.8</v>
      </c>
      <c r="F8672" s="14" t="n">
        <v>6.9</v>
      </c>
      <c r="G8672" s="14" t="n">
        <v>80.6</v>
      </c>
      <c r="H8672" s="14" t="n">
        <v>-348.5</v>
      </c>
      <c r="I8672" s="14" t="n">
        <v>0</v>
      </c>
      <c r="J8672" s="14" t="n">
        <v>879</v>
      </c>
      <c r="K8672" s="14" t="n">
        <v>879</v>
      </c>
      <c r="L8672" s="14" t="n">
        <v>1016</v>
      </c>
      <c r="M8672" s="14" t="n">
        <v>1016</v>
      </c>
      <c r="N8672" s="14" t="n">
        <v>0</v>
      </c>
      <c r="O8672" s="14" t="n">
        <v>0</v>
      </c>
      <c r="P8672" s="28" t="n">
        <f aca="false">-K8672</f>
        <v>-879</v>
      </c>
      <c r="Q8672" s="29" t="n">
        <f aca="false">-M8672</f>
        <v>-1016</v>
      </c>
    </row>
    <row r="8673" customFormat="false" ht="15" hidden="false" customHeight="false" outlineLevel="0" collapsed="false">
      <c r="A8673" s="21" t="n">
        <v>43462.2916666667</v>
      </c>
      <c r="B8673" s="21" t="n">
        <v>43462.3333333333</v>
      </c>
      <c r="C8673" s="14" t="n">
        <v>1208.4</v>
      </c>
      <c r="D8673" s="17" t="n">
        <v>56.1</v>
      </c>
      <c r="E8673" s="14" t="n">
        <v>838.8</v>
      </c>
      <c r="F8673" s="14" t="n">
        <v>6.9</v>
      </c>
      <c r="G8673" s="14" t="n">
        <v>244.7</v>
      </c>
      <c r="H8673" s="14" t="n">
        <v>-614.3</v>
      </c>
      <c r="I8673" s="14" t="n">
        <v>0</v>
      </c>
      <c r="J8673" s="14" t="n">
        <v>879</v>
      </c>
      <c r="K8673" s="14" t="n">
        <v>879</v>
      </c>
      <c r="L8673" s="14" t="n">
        <v>1016</v>
      </c>
      <c r="M8673" s="14" t="n">
        <v>1016</v>
      </c>
      <c r="N8673" s="14" t="n">
        <v>0</v>
      </c>
      <c r="O8673" s="14" t="n">
        <v>0</v>
      </c>
      <c r="P8673" s="28" t="n">
        <f aca="false">-K8673</f>
        <v>-879</v>
      </c>
      <c r="Q8673" s="29" t="n">
        <f aca="false">-M8673</f>
        <v>-1016</v>
      </c>
    </row>
    <row r="8674" customFormat="false" ht="15" hidden="false" customHeight="false" outlineLevel="0" collapsed="false">
      <c r="A8674" s="21" t="n">
        <v>43462.3333333333</v>
      </c>
      <c r="B8674" s="21" t="n">
        <v>43462.375</v>
      </c>
      <c r="C8674" s="14" t="n">
        <v>1243.8</v>
      </c>
      <c r="D8674" s="17" t="n">
        <v>59.4</v>
      </c>
      <c r="E8674" s="14" t="n">
        <v>856</v>
      </c>
      <c r="F8674" s="14" t="n">
        <v>8.9</v>
      </c>
      <c r="G8674" s="14" t="n">
        <v>350.6</v>
      </c>
      <c r="H8674" s="14" t="n">
        <v>-738.4</v>
      </c>
      <c r="I8674" s="14" t="n">
        <v>0</v>
      </c>
      <c r="J8674" s="14" t="n">
        <v>879</v>
      </c>
      <c r="K8674" s="14" t="n">
        <v>879</v>
      </c>
      <c r="L8674" s="14" t="n">
        <v>1016</v>
      </c>
      <c r="M8674" s="14" t="n">
        <v>1016</v>
      </c>
      <c r="N8674" s="14" t="n">
        <v>0</v>
      </c>
      <c r="O8674" s="14" t="n">
        <v>0</v>
      </c>
      <c r="P8674" s="28" t="n">
        <f aca="false">-K8674</f>
        <v>-879</v>
      </c>
      <c r="Q8674" s="29" t="n">
        <f aca="false">-M8674</f>
        <v>-1016</v>
      </c>
    </row>
    <row r="8675" customFormat="false" ht="15" hidden="false" customHeight="false" outlineLevel="0" collapsed="false">
      <c r="A8675" s="21" t="n">
        <v>43462.375</v>
      </c>
      <c r="B8675" s="21" t="n">
        <v>43462.4166666667</v>
      </c>
      <c r="C8675" s="14" t="n">
        <v>1245</v>
      </c>
      <c r="D8675" s="17" t="n">
        <v>62.2</v>
      </c>
      <c r="E8675" s="14" t="n">
        <v>859.2</v>
      </c>
      <c r="F8675" s="14" t="n">
        <v>11.5</v>
      </c>
      <c r="G8675" s="14" t="n">
        <v>383</v>
      </c>
      <c r="H8675" s="14" t="n">
        <v>-768.8</v>
      </c>
      <c r="I8675" s="14" t="n">
        <v>0</v>
      </c>
      <c r="J8675" s="14" t="n">
        <v>879</v>
      </c>
      <c r="K8675" s="14" t="n">
        <v>879</v>
      </c>
      <c r="L8675" s="14" t="n">
        <v>1016</v>
      </c>
      <c r="M8675" s="14" t="n">
        <v>1016</v>
      </c>
      <c r="N8675" s="14" t="n">
        <v>0</v>
      </c>
      <c r="O8675" s="14" t="n">
        <v>0</v>
      </c>
      <c r="P8675" s="28" t="n">
        <f aca="false">-K8675</f>
        <v>-879</v>
      </c>
      <c r="Q8675" s="29" t="n">
        <f aca="false">-M8675</f>
        <v>-1016</v>
      </c>
    </row>
    <row r="8676" customFormat="false" ht="15" hidden="false" customHeight="false" outlineLevel="0" collapsed="false">
      <c r="A8676" s="21" t="n">
        <v>43462.4166666667</v>
      </c>
      <c r="B8676" s="21" t="n">
        <v>43462.4583333333</v>
      </c>
      <c r="C8676" s="14" t="n">
        <v>1239.8</v>
      </c>
      <c r="D8676" s="17" t="n">
        <v>60.7</v>
      </c>
      <c r="E8676" s="14" t="n">
        <v>860.4</v>
      </c>
      <c r="F8676" s="14" t="n">
        <v>12.7</v>
      </c>
      <c r="G8676" s="14" t="n">
        <v>519.1</v>
      </c>
      <c r="H8676" s="14" t="n">
        <v>-898.5</v>
      </c>
      <c r="I8676" s="14" t="n">
        <v>0</v>
      </c>
      <c r="J8676" s="14" t="n">
        <v>879</v>
      </c>
      <c r="K8676" s="14" t="n">
        <v>879</v>
      </c>
      <c r="L8676" s="14" t="n">
        <v>1016</v>
      </c>
      <c r="M8676" s="14" t="n">
        <v>1016</v>
      </c>
      <c r="N8676" s="14" t="n">
        <v>0</v>
      </c>
      <c r="O8676" s="14" t="n">
        <v>0</v>
      </c>
      <c r="P8676" s="28" t="n">
        <f aca="false">-K8676</f>
        <v>-879</v>
      </c>
      <c r="Q8676" s="29" t="n">
        <f aca="false">-M8676</f>
        <v>-1016</v>
      </c>
    </row>
    <row r="8677" customFormat="false" ht="15" hidden="false" customHeight="false" outlineLevel="0" collapsed="false">
      <c r="A8677" s="21" t="n">
        <v>43462.4583333333</v>
      </c>
      <c r="B8677" s="21" t="n">
        <v>43462.5</v>
      </c>
      <c r="C8677" s="14" t="n">
        <v>1227</v>
      </c>
      <c r="D8677" s="17" t="n">
        <v>62.8</v>
      </c>
      <c r="E8677" s="14" t="n">
        <v>867.4</v>
      </c>
      <c r="F8677" s="14" t="n">
        <v>14.6</v>
      </c>
      <c r="G8677" s="14" t="n">
        <v>617.7</v>
      </c>
      <c r="H8677" s="14" t="n">
        <v>-977.3</v>
      </c>
      <c r="I8677" s="14" t="n">
        <v>0</v>
      </c>
      <c r="J8677" s="14" t="n">
        <v>879</v>
      </c>
      <c r="K8677" s="14" t="n">
        <v>879</v>
      </c>
      <c r="L8677" s="14" t="n">
        <v>1016</v>
      </c>
      <c r="M8677" s="14" t="n">
        <v>1016</v>
      </c>
      <c r="N8677" s="14" t="n">
        <v>0</v>
      </c>
      <c r="O8677" s="14" t="n">
        <v>0</v>
      </c>
      <c r="P8677" s="28" t="n">
        <f aca="false">-K8677</f>
        <v>-879</v>
      </c>
      <c r="Q8677" s="29" t="n">
        <f aca="false">-M8677</f>
        <v>-1016</v>
      </c>
    </row>
    <row r="8678" customFormat="false" ht="15" hidden="false" customHeight="false" outlineLevel="0" collapsed="false">
      <c r="A8678" s="21" t="n">
        <v>43462.5</v>
      </c>
      <c r="B8678" s="21" t="n">
        <v>43462.5416666667</v>
      </c>
      <c r="C8678" s="14" t="n">
        <v>1227.7</v>
      </c>
      <c r="D8678" s="17" t="n">
        <v>61.8</v>
      </c>
      <c r="E8678" s="14" t="n">
        <v>872.1</v>
      </c>
      <c r="F8678" s="14" t="n">
        <v>14.9</v>
      </c>
      <c r="G8678" s="14" t="n">
        <v>373.6</v>
      </c>
      <c r="H8678" s="14" t="n">
        <v>-729.2</v>
      </c>
      <c r="I8678" s="14" t="n">
        <v>0</v>
      </c>
      <c r="J8678" s="14" t="n">
        <v>879</v>
      </c>
      <c r="K8678" s="14" t="n">
        <v>879</v>
      </c>
      <c r="L8678" s="14" t="n">
        <v>1016</v>
      </c>
      <c r="M8678" s="14" t="n">
        <v>1016</v>
      </c>
      <c r="N8678" s="14" t="n">
        <v>0</v>
      </c>
      <c r="O8678" s="14" t="n">
        <v>0</v>
      </c>
      <c r="P8678" s="28" t="n">
        <f aca="false">-K8678</f>
        <v>-879</v>
      </c>
      <c r="Q8678" s="29" t="n">
        <f aca="false">-M8678</f>
        <v>-1016</v>
      </c>
    </row>
    <row r="8679" customFormat="false" ht="15" hidden="false" customHeight="false" outlineLevel="0" collapsed="false">
      <c r="A8679" s="21" t="n">
        <v>43462.5416666667</v>
      </c>
      <c r="B8679" s="21" t="n">
        <v>43462.5833333333</v>
      </c>
      <c r="C8679" s="14" t="n">
        <v>1219.4</v>
      </c>
      <c r="D8679" s="17" t="n">
        <v>56.2</v>
      </c>
      <c r="E8679" s="14" t="n">
        <v>879.9</v>
      </c>
      <c r="F8679" s="14" t="n">
        <v>16.4</v>
      </c>
      <c r="G8679" s="14" t="n">
        <v>436.2</v>
      </c>
      <c r="H8679" s="14" t="n">
        <v>-775.7</v>
      </c>
      <c r="I8679" s="14" t="n">
        <v>0</v>
      </c>
      <c r="J8679" s="14" t="n">
        <v>879</v>
      </c>
      <c r="K8679" s="14" t="n">
        <v>879</v>
      </c>
      <c r="L8679" s="14" t="n">
        <v>1016</v>
      </c>
      <c r="M8679" s="14" t="n">
        <v>1016</v>
      </c>
      <c r="N8679" s="14" t="n">
        <v>0</v>
      </c>
      <c r="O8679" s="14" t="n">
        <v>0</v>
      </c>
      <c r="P8679" s="28" t="n">
        <f aca="false">-K8679</f>
        <v>-879</v>
      </c>
      <c r="Q8679" s="29" t="n">
        <f aca="false">-M8679</f>
        <v>-1016</v>
      </c>
    </row>
    <row r="8680" customFormat="false" ht="15" hidden="false" customHeight="false" outlineLevel="0" collapsed="false">
      <c r="A8680" s="21" t="n">
        <v>43462.5833333333</v>
      </c>
      <c r="B8680" s="21" t="n">
        <v>43462.625</v>
      </c>
      <c r="C8680" s="14" t="n">
        <v>1237.6</v>
      </c>
      <c r="D8680" s="17" t="n">
        <v>56.5</v>
      </c>
      <c r="E8680" s="14" t="n">
        <v>880.8</v>
      </c>
      <c r="F8680" s="14" t="n">
        <v>18</v>
      </c>
      <c r="G8680" s="14" t="n">
        <v>247.6</v>
      </c>
      <c r="H8680" s="14" t="n">
        <v>-604.4</v>
      </c>
      <c r="I8680" s="14" t="n">
        <v>0</v>
      </c>
      <c r="J8680" s="14" t="n">
        <v>879</v>
      </c>
      <c r="K8680" s="14" t="n">
        <v>879</v>
      </c>
      <c r="L8680" s="14" t="n">
        <v>1016</v>
      </c>
      <c r="M8680" s="14" t="n">
        <v>1016</v>
      </c>
      <c r="N8680" s="14" t="n">
        <v>0</v>
      </c>
      <c r="O8680" s="14" t="n">
        <v>0</v>
      </c>
      <c r="P8680" s="28" t="n">
        <f aca="false">-K8680</f>
        <v>-879</v>
      </c>
      <c r="Q8680" s="29" t="n">
        <f aca="false">-M8680</f>
        <v>-1016</v>
      </c>
    </row>
    <row r="8681" customFormat="false" ht="15" hidden="false" customHeight="false" outlineLevel="0" collapsed="false">
      <c r="A8681" s="21" t="n">
        <v>43462.625</v>
      </c>
      <c r="B8681" s="21" t="n">
        <v>43462.6666666667</v>
      </c>
      <c r="C8681" s="14" t="n">
        <v>1265.1</v>
      </c>
      <c r="D8681" s="17" t="n">
        <v>55.1</v>
      </c>
      <c r="E8681" s="14" t="n">
        <v>866</v>
      </c>
      <c r="F8681" s="14" t="n">
        <v>18.8</v>
      </c>
      <c r="G8681" s="14" t="n">
        <v>100.3</v>
      </c>
      <c r="H8681" s="14" t="n">
        <v>-499.4</v>
      </c>
      <c r="I8681" s="14" t="n">
        <v>0</v>
      </c>
      <c r="J8681" s="14" t="n">
        <v>879</v>
      </c>
      <c r="K8681" s="14" t="n">
        <v>879</v>
      </c>
      <c r="L8681" s="14" t="n">
        <v>1016</v>
      </c>
      <c r="M8681" s="14" t="n">
        <v>1016</v>
      </c>
      <c r="N8681" s="14" t="n">
        <v>0</v>
      </c>
      <c r="O8681" s="14" t="n">
        <v>0</v>
      </c>
      <c r="P8681" s="28" t="n">
        <f aca="false">-K8681</f>
        <v>-879</v>
      </c>
      <c r="Q8681" s="29" t="n">
        <f aca="false">-M8681</f>
        <v>-1016</v>
      </c>
    </row>
    <row r="8682" customFormat="false" ht="15" hidden="false" customHeight="false" outlineLevel="0" collapsed="false">
      <c r="A8682" s="21" t="n">
        <v>43462.6666666667</v>
      </c>
      <c r="B8682" s="21" t="n">
        <v>43462.7083333333</v>
      </c>
      <c r="C8682" s="14" t="n">
        <v>1259.6</v>
      </c>
      <c r="D8682" s="17" t="n">
        <v>53.5</v>
      </c>
      <c r="E8682" s="14" t="n">
        <v>874.8</v>
      </c>
      <c r="F8682" s="14" t="n">
        <v>20</v>
      </c>
      <c r="G8682" s="14" t="n">
        <v>251.3</v>
      </c>
      <c r="H8682" s="14" t="n">
        <v>-636.1</v>
      </c>
      <c r="I8682" s="14" t="n">
        <v>0</v>
      </c>
      <c r="J8682" s="14" t="n">
        <v>879</v>
      </c>
      <c r="K8682" s="14" t="n">
        <v>879</v>
      </c>
      <c r="L8682" s="14" t="n">
        <v>1016</v>
      </c>
      <c r="M8682" s="14" t="n">
        <v>1016</v>
      </c>
      <c r="N8682" s="14" t="n">
        <v>0</v>
      </c>
      <c r="O8682" s="14" t="n">
        <v>0</v>
      </c>
      <c r="P8682" s="28" t="n">
        <f aca="false">-K8682</f>
        <v>-879</v>
      </c>
      <c r="Q8682" s="29" t="n">
        <f aca="false">-M8682</f>
        <v>-1016</v>
      </c>
    </row>
    <row r="8683" customFormat="false" ht="15" hidden="false" customHeight="false" outlineLevel="0" collapsed="false">
      <c r="A8683" s="21" t="n">
        <v>43462.7083333333</v>
      </c>
      <c r="B8683" s="21" t="n">
        <v>43462.75</v>
      </c>
      <c r="C8683" s="14" t="n">
        <v>1232.2</v>
      </c>
      <c r="D8683" s="17" t="n">
        <v>53.6</v>
      </c>
      <c r="E8683" s="14" t="n">
        <v>875.9</v>
      </c>
      <c r="F8683" s="14" t="n">
        <v>22.1</v>
      </c>
      <c r="G8683" s="14" t="n">
        <v>277.3</v>
      </c>
      <c r="H8683" s="14" t="n">
        <v>-633.6</v>
      </c>
      <c r="I8683" s="14" t="n">
        <v>0</v>
      </c>
      <c r="J8683" s="14" t="n">
        <v>879</v>
      </c>
      <c r="K8683" s="14" t="n">
        <v>879</v>
      </c>
      <c r="L8683" s="14" t="n">
        <v>1016</v>
      </c>
      <c r="M8683" s="14" t="n">
        <v>1016</v>
      </c>
      <c r="N8683" s="14" t="n">
        <v>0</v>
      </c>
      <c r="O8683" s="14" t="n">
        <v>0</v>
      </c>
      <c r="P8683" s="28" t="n">
        <f aca="false">-K8683</f>
        <v>-879</v>
      </c>
      <c r="Q8683" s="29" t="n">
        <f aca="false">-M8683</f>
        <v>-1016</v>
      </c>
    </row>
    <row r="8684" customFormat="false" ht="15" hidden="false" customHeight="false" outlineLevel="0" collapsed="false">
      <c r="A8684" s="21" t="n">
        <v>43462.75</v>
      </c>
      <c r="B8684" s="21" t="n">
        <v>43462.7916666667</v>
      </c>
      <c r="C8684" s="14" t="n">
        <v>1193.5</v>
      </c>
      <c r="D8684" s="17" t="n">
        <v>52.8</v>
      </c>
      <c r="E8684" s="14" t="n">
        <v>859.9</v>
      </c>
      <c r="F8684" s="14" t="n">
        <v>22.7</v>
      </c>
      <c r="G8684" s="14" t="n">
        <v>309.2</v>
      </c>
      <c r="H8684" s="14" t="n">
        <v>-642.8</v>
      </c>
      <c r="I8684" s="14" t="n">
        <v>0</v>
      </c>
      <c r="J8684" s="14" t="n">
        <v>879</v>
      </c>
      <c r="K8684" s="14" t="n">
        <v>879</v>
      </c>
      <c r="L8684" s="14" t="n">
        <v>1016</v>
      </c>
      <c r="M8684" s="14" t="n">
        <v>1016</v>
      </c>
      <c r="N8684" s="14" t="n">
        <v>0</v>
      </c>
      <c r="O8684" s="14" t="n">
        <v>0</v>
      </c>
      <c r="P8684" s="28" t="n">
        <f aca="false">-K8684</f>
        <v>-879</v>
      </c>
      <c r="Q8684" s="29" t="n">
        <f aca="false">-M8684</f>
        <v>-1016</v>
      </c>
    </row>
    <row r="8685" customFormat="false" ht="15" hidden="false" customHeight="false" outlineLevel="0" collapsed="false">
      <c r="A8685" s="21" t="n">
        <v>43462.7916666667</v>
      </c>
      <c r="B8685" s="21" t="n">
        <v>43462.8333333333</v>
      </c>
      <c r="C8685" s="14" t="n">
        <v>1144.9</v>
      </c>
      <c r="D8685" s="17" t="n">
        <v>54.9</v>
      </c>
      <c r="E8685" s="14" t="n">
        <v>839.1</v>
      </c>
      <c r="F8685" s="14" t="n">
        <v>21.7</v>
      </c>
      <c r="G8685" s="14" t="n">
        <v>707.2</v>
      </c>
      <c r="H8685" s="14" t="n">
        <v>-1013</v>
      </c>
      <c r="I8685" s="14" t="n">
        <v>0</v>
      </c>
      <c r="J8685" s="14" t="n">
        <v>879</v>
      </c>
      <c r="K8685" s="14" t="n">
        <v>879</v>
      </c>
      <c r="L8685" s="14" t="n">
        <v>1016</v>
      </c>
      <c r="M8685" s="14" t="n">
        <v>1016</v>
      </c>
      <c r="N8685" s="14" t="n">
        <v>0</v>
      </c>
      <c r="O8685" s="14" t="n">
        <v>0</v>
      </c>
      <c r="P8685" s="28" t="n">
        <f aca="false">-K8685</f>
        <v>-879</v>
      </c>
      <c r="Q8685" s="29" t="n">
        <f aca="false">-M8685</f>
        <v>-1016</v>
      </c>
    </row>
    <row r="8686" customFormat="false" ht="15" hidden="false" customHeight="false" outlineLevel="0" collapsed="false">
      <c r="A8686" s="21" t="n">
        <v>43462.8333333333</v>
      </c>
      <c r="B8686" s="21" t="n">
        <v>43462.875</v>
      </c>
      <c r="C8686" s="14" t="n">
        <v>1091.7</v>
      </c>
      <c r="D8686" s="17" t="n">
        <v>53.4</v>
      </c>
      <c r="E8686" s="14" t="n">
        <v>837.3</v>
      </c>
      <c r="F8686" s="14" t="n">
        <v>17.4</v>
      </c>
      <c r="G8686" s="14" t="n">
        <v>681.6</v>
      </c>
      <c r="H8686" s="14" t="n">
        <v>-936</v>
      </c>
      <c r="I8686" s="14" t="n">
        <v>0</v>
      </c>
      <c r="J8686" s="14" t="n">
        <v>879</v>
      </c>
      <c r="K8686" s="14" t="n">
        <v>879</v>
      </c>
      <c r="L8686" s="14" t="n">
        <v>1016</v>
      </c>
      <c r="M8686" s="14" t="n">
        <v>1016</v>
      </c>
      <c r="N8686" s="14" t="n">
        <v>0</v>
      </c>
      <c r="O8686" s="14" t="n">
        <v>0</v>
      </c>
      <c r="P8686" s="28" t="n">
        <f aca="false">-K8686</f>
        <v>-879</v>
      </c>
      <c r="Q8686" s="29" t="n">
        <f aca="false">-M8686</f>
        <v>-1016</v>
      </c>
    </row>
    <row r="8687" customFormat="false" ht="15" hidden="false" customHeight="false" outlineLevel="0" collapsed="false">
      <c r="A8687" s="21" t="n">
        <v>43462.875</v>
      </c>
      <c r="B8687" s="21" t="n">
        <v>43462.9166666667</v>
      </c>
      <c r="C8687" s="14" t="n">
        <v>1026.5</v>
      </c>
      <c r="D8687" s="17" t="n">
        <v>51.5</v>
      </c>
      <c r="E8687" s="14" t="n">
        <v>842.6</v>
      </c>
      <c r="F8687" s="14" t="n">
        <v>15.8</v>
      </c>
      <c r="G8687" s="14" t="n">
        <v>382.4</v>
      </c>
      <c r="H8687" s="14" t="n">
        <v>-566.3</v>
      </c>
      <c r="I8687" s="14" t="n">
        <v>0</v>
      </c>
      <c r="J8687" s="14" t="n">
        <v>879</v>
      </c>
      <c r="K8687" s="14" t="n">
        <v>879</v>
      </c>
      <c r="L8687" s="14" t="n">
        <v>1016</v>
      </c>
      <c r="M8687" s="14" t="n">
        <v>1016</v>
      </c>
      <c r="N8687" s="14" t="n">
        <v>0</v>
      </c>
      <c r="O8687" s="14" t="n">
        <v>0</v>
      </c>
      <c r="P8687" s="28" t="n">
        <f aca="false">-K8687</f>
        <v>-879</v>
      </c>
      <c r="Q8687" s="29" t="n">
        <f aca="false">-M8687</f>
        <v>-1016</v>
      </c>
    </row>
    <row r="8688" customFormat="false" ht="15" hidden="false" customHeight="false" outlineLevel="0" collapsed="false">
      <c r="A8688" s="21" t="n">
        <v>43462.9166666667</v>
      </c>
      <c r="B8688" s="21" t="n">
        <v>43462.9583333333</v>
      </c>
      <c r="C8688" s="14" t="n">
        <v>961</v>
      </c>
      <c r="D8688" s="17" t="n">
        <v>49</v>
      </c>
      <c r="E8688" s="14" t="n">
        <v>823.6</v>
      </c>
      <c r="F8688" s="14" t="n">
        <v>14.4</v>
      </c>
      <c r="G8688" s="14" t="n">
        <v>257.8</v>
      </c>
      <c r="H8688" s="14" t="n">
        <v>-395.2</v>
      </c>
      <c r="I8688" s="14" t="n">
        <v>0</v>
      </c>
      <c r="J8688" s="14" t="n">
        <v>879</v>
      </c>
      <c r="K8688" s="14" t="n">
        <v>879</v>
      </c>
      <c r="L8688" s="14" t="n">
        <v>1016</v>
      </c>
      <c r="M8688" s="14" t="n">
        <v>1016</v>
      </c>
      <c r="N8688" s="14" t="n">
        <v>0</v>
      </c>
      <c r="O8688" s="14" t="n">
        <v>0</v>
      </c>
      <c r="P8688" s="28" t="n">
        <f aca="false">-K8688</f>
        <v>-879</v>
      </c>
      <c r="Q8688" s="29" t="n">
        <f aca="false">-M8688</f>
        <v>-1016</v>
      </c>
    </row>
    <row r="8689" customFormat="false" ht="15" hidden="false" customHeight="false" outlineLevel="0" collapsed="false">
      <c r="A8689" s="21" t="n">
        <v>43462.9583333333</v>
      </c>
      <c r="B8689" s="21" t="n">
        <v>43463</v>
      </c>
      <c r="C8689" s="14" t="n">
        <v>917.2</v>
      </c>
      <c r="D8689" s="17" t="n">
        <v>41.9</v>
      </c>
      <c r="E8689" s="14" t="n">
        <v>828.8</v>
      </c>
      <c r="F8689" s="14" t="n">
        <v>12.3</v>
      </c>
      <c r="G8689" s="14" t="n">
        <v>232.5</v>
      </c>
      <c r="H8689" s="14" t="n">
        <v>-320.9</v>
      </c>
      <c r="I8689" s="14" t="n">
        <v>0</v>
      </c>
      <c r="J8689" s="14" t="n">
        <v>879</v>
      </c>
      <c r="K8689" s="14" t="n">
        <v>879</v>
      </c>
      <c r="L8689" s="14" t="n">
        <v>1016</v>
      </c>
      <c r="M8689" s="14" t="n">
        <v>1016</v>
      </c>
      <c r="N8689" s="14" t="n">
        <v>0</v>
      </c>
      <c r="O8689" s="14" t="n">
        <v>0</v>
      </c>
      <c r="P8689" s="28" t="n">
        <f aca="false">-K8689</f>
        <v>-879</v>
      </c>
      <c r="Q8689" s="29" t="n">
        <f aca="false">-M8689</f>
        <v>-1016</v>
      </c>
    </row>
    <row r="8690" customFormat="false" ht="15" hidden="false" customHeight="false" outlineLevel="0" collapsed="false">
      <c r="A8690" s="21" t="n">
        <v>43463</v>
      </c>
      <c r="B8690" s="21" t="n">
        <v>43463.0416666667</v>
      </c>
      <c r="C8690" s="14" t="n">
        <v>885.8</v>
      </c>
      <c r="D8690" s="17" t="n">
        <v>39.7</v>
      </c>
      <c r="E8690" s="14" t="n">
        <v>822.7</v>
      </c>
      <c r="F8690" s="14" t="n">
        <v>8.2</v>
      </c>
      <c r="G8690" s="14" t="n">
        <v>0</v>
      </c>
      <c r="H8690" s="14" t="n">
        <v>-63.1</v>
      </c>
      <c r="I8690" s="14" t="n">
        <v>0</v>
      </c>
      <c r="J8690" s="14" t="n">
        <v>879</v>
      </c>
      <c r="K8690" s="14" t="n">
        <v>879</v>
      </c>
      <c r="L8690" s="14" t="n">
        <v>1016</v>
      </c>
      <c r="M8690" s="14" t="n">
        <v>1016</v>
      </c>
      <c r="N8690" s="14" t="n">
        <v>0</v>
      </c>
      <c r="O8690" s="14" t="n">
        <v>0</v>
      </c>
      <c r="P8690" s="28" t="n">
        <f aca="false">-K8690</f>
        <v>-879</v>
      </c>
      <c r="Q8690" s="29" t="n">
        <f aca="false">-M8690</f>
        <v>-1016</v>
      </c>
    </row>
    <row r="8691" customFormat="false" ht="15" hidden="false" customHeight="false" outlineLevel="0" collapsed="false">
      <c r="A8691" s="21" t="n">
        <v>43463.0416666667</v>
      </c>
      <c r="B8691" s="21" t="n">
        <v>43463.0833333333</v>
      </c>
      <c r="C8691" s="14" t="n">
        <v>860.8</v>
      </c>
      <c r="D8691" s="17" t="n">
        <v>38</v>
      </c>
      <c r="E8691" s="14" t="n">
        <v>794.1</v>
      </c>
      <c r="F8691" s="14" t="n">
        <v>6.5</v>
      </c>
      <c r="G8691" s="14" t="n">
        <v>0</v>
      </c>
      <c r="H8691" s="14" t="n">
        <v>-66.7</v>
      </c>
      <c r="I8691" s="14" t="n">
        <v>0</v>
      </c>
      <c r="J8691" s="14" t="n">
        <v>879</v>
      </c>
      <c r="K8691" s="14" t="n">
        <v>879</v>
      </c>
      <c r="L8691" s="14" t="n">
        <v>1016</v>
      </c>
      <c r="M8691" s="14" t="n">
        <v>1016</v>
      </c>
      <c r="N8691" s="14" t="n">
        <v>0</v>
      </c>
      <c r="O8691" s="14" t="n">
        <v>0</v>
      </c>
      <c r="P8691" s="28" t="n">
        <f aca="false">-K8691</f>
        <v>-879</v>
      </c>
      <c r="Q8691" s="29" t="n">
        <f aca="false">-M8691</f>
        <v>-1016</v>
      </c>
    </row>
    <row r="8692" customFormat="false" ht="15" hidden="false" customHeight="false" outlineLevel="0" collapsed="false">
      <c r="A8692" s="21" t="n">
        <v>43463.0833333333</v>
      </c>
      <c r="B8692" s="21" t="n">
        <v>43463.125</v>
      </c>
      <c r="C8692" s="14" t="n">
        <v>848.7</v>
      </c>
      <c r="D8692" s="17" t="n">
        <v>36.5</v>
      </c>
      <c r="E8692" s="14" t="n">
        <v>734.5</v>
      </c>
      <c r="F8692" s="14" t="n">
        <v>5.9</v>
      </c>
      <c r="G8692" s="14" t="n">
        <v>0</v>
      </c>
      <c r="H8692" s="14" t="n">
        <v>-114.2</v>
      </c>
      <c r="I8692" s="14" t="n">
        <v>0</v>
      </c>
      <c r="J8692" s="14" t="n">
        <v>879</v>
      </c>
      <c r="K8692" s="14" t="n">
        <v>879</v>
      </c>
      <c r="L8692" s="14" t="n">
        <v>1016</v>
      </c>
      <c r="M8692" s="14" t="n">
        <v>1016</v>
      </c>
      <c r="N8692" s="14" t="n">
        <v>0</v>
      </c>
      <c r="O8692" s="14" t="n">
        <v>0</v>
      </c>
      <c r="P8692" s="28" t="n">
        <f aca="false">-K8692</f>
        <v>-879</v>
      </c>
      <c r="Q8692" s="29" t="n">
        <f aca="false">-M8692</f>
        <v>-1016</v>
      </c>
    </row>
    <row r="8693" customFormat="false" ht="15" hidden="false" customHeight="false" outlineLevel="0" collapsed="false">
      <c r="A8693" s="21" t="n">
        <v>43463.125</v>
      </c>
      <c r="B8693" s="21" t="n">
        <v>43463.1666666667</v>
      </c>
      <c r="C8693" s="14" t="n">
        <v>849.8</v>
      </c>
      <c r="D8693" s="17" t="n">
        <v>36.1</v>
      </c>
      <c r="E8693" s="14" t="n">
        <v>653.4</v>
      </c>
      <c r="F8693" s="14" t="n">
        <v>5</v>
      </c>
      <c r="G8693" s="14" t="n">
        <v>0</v>
      </c>
      <c r="H8693" s="14" t="n">
        <v>-196.4</v>
      </c>
      <c r="I8693" s="14" t="n">
        <v>0</v>
      </c>
      <c r="J8693" s="14" t="n">
        <v>879</v>
      </c>
      <c r="K8693" s="14" t="n">
        <v>879</v>
      </c>
      <c r="L8693" s="14" t="n">
        <v>1016</v>
      </c>
      <c r="M8693" s="14" t="n">
        <v>1016</v>
      </c>
      <c r="N8693" s="14" t="n">
        <v>0</v>
      </c>
      <c r="O8693" s="14" t="n">
        <v>0</v>
      </c>
      <c r="P8693" s="28" t="n">
        <f aca="false">-K8693</f>
        <v>-879</v>
      </c>
      <c r="Q8693" s="29" t="n">
        <f aca="false">-M8693</f>
        <v>-1016</v>
      </c>
    </row>
    <row r="8694" customFormat="false" ht="15" hidden="false" customHeight="false" outlineLevel="0" collapsed="false">
      <c r="A8694" s="21" t="n">
        <v>43463.1666666667</v>
      </c>
      <c r="B8694" s="21" t="n">
        <v>43463.2083333333</v>
      </c>
      <c r="C8694" s="14" t="n">
        <v>864.3</v>
      </c>
      <c r="D8694" s="17" t="n">
        <v>38.1</v>
      </c>
      <c r="E8694" s="14" t="n">
        <v>654.2</v>
      </c>
      <c r="F8694" s="14" t="n">
        <v>4.1</v>
      </c>
      <c r="G8694" s="14" t="n">
        <v>0</v>
      </c>
      <c r="H8694" s="14" t="n">
        <v>-210.1</v>
      </c>
      <c r="I8694" s="14" t="n">
        <v>0</v>
      </c>
      <c r="J8694" s="14" t="n">
        <v>879</v>
      </c>
      <c r="K8694" s="14" t="n">
        <v>879</v>
      </c>
      <c r="L8694" s="14" t="n">
        <v>1016</v>
      </c>
      <c r="M8694" s="14" t="n">
        <v>1016</v>
      </c>
      <c r="N8694" s="14" t="n">
        <v>0</v>
      </c>
      <c r="O8694" s="14" t="n">
        <v>0</v>
      </c>
      <c r="P8694" s="28" t="n">
        <f aca="false">-K8694</f>
        <v>-879</v>
      </c>
      <c r="Q8694" s="29" t="n">
        <f aca="false">-M8694</f>
        <v>-1016</v>
      </c>
    </row>
    <row r="8695" customFormat="false" ht="15" hidden="false" customHeight="false" outlineLevel="0" collapsed="false">
      <c r="A8695" s="21" t="n">
        <v>43463.2083333333</v>
      </c>
      <c r="B8695" s="21" t="n">
        <v>43463.25</v>
      </c>
      <c r="C8695" s="14" t="n">
        <v>899.7</v>
      </c>
      <c r="D8695" s="17" t="n">
        <v>38.8</v>
      </c>
      <c r="E8695" s="14" t="n">
        <v>655.4</v>
      </c>
      <c r="F8695" s="14" t="n">
        <v>5.1</v>
      </c>
      <c r="G8695" s="14" t="n">
        <v>100.3</v>
      </c>
      <c r="H8695" s="14" t="n">
        <v>-344.6</v>
      </c>
      <c r="I8695" s="14" t="n">
        <v>0</v>
      </c>
      <c r="J8695" s="14" t="n">
        <v>879</v>
      </c>
      <c r="K8695" s="14" t="n">
        <v>879</v>
      </c>
      <c r="L8695" s="14" t="n">
        <v>1016</v>
      </c>
      <c r="M8695" s="14" t="n">
        <v>1016</v>
      </c>
      <c r="N8695" s="14" t="n">
        <v>0</v>
      </c>
      <c r="O8695" s="14" t="n">
        <v>0</v>
      </c>
      <c r="P8695" s="28" t="n">
        <f aca="false">-K8695</f>
        <v>-879</v>
      </c>
      <c r="Q8695" s="29" t="n">
        <f aca="false">-M8695</f>
        <v>-1016</v>
      </c>
    </row>
    <row r="8696" customFormat="false" ht="15" hidden="false" customHeight="false" outlineLevel="0" collapsed="false">
      <c r="A8696" s="21" t="n">
        <v>43463.25</v>
      </c>
      <c r="B8696" s="21" t="n">
        <v>43463.2916666667</v>
      </c>
      <c r="C8696" s="14" t="n">
        <v>951.9</v>
      </c>
      <c r="D8696" s="17" t="n">
        <v>39.2</v>
      </c>
      <c r="E8696" s="14" t="n">
        <v>738.6</v>
      </c>
      <c r="F8696" s="14" t="n">
        <v>9.3</v>
      </c>
      <c r="G8696" s="14" t="n">
        <v>184.9</v>
      </c>
      <c r="H8696" s="14" t="n">
        <v>-398.2</v>
      </c>
      <c r="I8696" s="14" t="n">
        <v>0</v>
      </c>
      <c r="J8696" s="14" t="n">
        <v>879</v>
      </c>
      <c r="K8696" s="14" t="n">
        <v>879</v>
      </c>
      <c r="L8696" s="14" t="n">
        <v>1016</v>
      </c>
      <c r="M8696" s="14" t="n">
        <v>1016</v>
      </c>
      <c r="N8696" s="14" t="n">
        <v>0</v>
      </c>
      <c r="O8696" s="14" t="n">
        <v>0</v>
      </c>
      <c r="P8696" s="28" t="n">
        <f aca="false">-K8696</f>
        <v>-879</v>
      </c>
      <c r="Q8696" s="29" t="n">
        <f aca="false">-M8696</f>
        <v>-1016</v>
      </c>
    </row>
    <row r="8697" customFormat="false" ht="15" hidden="false" customHeight="false" outlineLevel="0" collapsed="false">
      <c r="A8697" s="21" t="n">
        <v>43463.2916666667</v>
      </c>
      <c r="B8697" s="21" t="n">
        <v>43463.3333333333</v>
      </c>
      <c r="C8697" s="14" t="n">
        <v>1016.2</v>
      </c>
      <c r="D8697" s="17" t="n">
        <v>43.7</v>
      </c>
      <c r="E8697" s="14" t="n">
        <v>832.2</v>
      </c>
      <c r="F8697" s="14" t="n">
        <v>16.5</v>
      </c>
      <c r="G8697" s="14" t="n">
        <v>252.6</v>
      </c>
      <c r="H8697" s="14" t="n">
        <v>-436.6</v>
      </c>
      <c r="I8697" s="14" t="n">
        <v>0</v>
      </c>
      <c r="J8697" s="14" t="n">
        <v>879</v>
      </c>
      <c r="K8697" s="14" t="n">
        <v>879</v>
      </c>
      <c r="L8697" s="14" t="n">
        <v>1016</v>
      </c>
      <c r="M8697" s="14" t="n">
        <v>1016</v>
      </c>
      <c r="N8697" s="14" t="n">
        <v>0</v>
      </c>
      <c r="O8697" s="14" t="n">
        <v>0</v>
      </c>
      <c r="P8697" s="28" t="n">
        <f aca="false">-K8697</f>
        <v>-879</v>
      </c>
      <c r="Q8697" s="29" t="n">
        <f aca="false">-M8697</f>
        <v>-1016</v>
      </c>
    </row>
    <row r="8698" customFormat="false" ht="15" hidden="false" customHeight="false" outlineLevel="0" collapsed="false">
      <c r="A8698" s="21" t="n">
        <v>43463.3333333333</v>
      </c>
      <c r="B8698" s="21" t="n">
        <v>43463.375</v>
      </c>
      <c r="C8698" s="14" t="n">
        <v>1071.4</v>
      </c>
      <c r="D8698" s="17" t="n">
        <v>47</v>
      </c>
      <c r="E8698" s="14" t="n">
        <v>841.4</v>
      </c>
      <c r="F8698" s="14" t="n">
        <v>25.6</v>
      </c>
      <c r="G8698" s="14" t="n">
        <v>301.6</v>
      </c>
      <c r="H8698" s="14" t="n">
        <v>-531.6</v>
      </c>
      <c r="I8698" s="14" t="n">
        <v>0</v>
      </c>
      <c r="J8698" s="14" t="n">
        <v>879</v>
      </c>
      <c r="K8698" s="14" t="n">
        <v>879</v>
      </c>
      <c r="L8698" s="14" t="n">
        <v>1016</v>
      </c>
      <c r="M8698" s="14" t="n">
        <v>1016</v>
      </c>
      <c r="N8698" s="14" t="n">
        <v>0</v>
      </c>
      <c r="O8698" s="14" t="n">
        <v>0</v>
      </c>
      <c r="P8698" s="28" t="n">
        <f aca="false">-K8698</f>
        <v>-879</v>
      </c>
      <c r="Q8698" s="29" t="n">
        <f aca="false">-M8698</f>
        <v>-1016</v>
      </c>
    </row>
    <row r="8699" customFormat="false" ht="15" hidden="false" customHeight="false" outlineLevel="0" collapsed="false">
      <c r="A8699" s="21" t="n">
        <v>43463.375</v>
      </c>
      <c r="B8699" s="21" t="n">
        <v>43463.4166666667</v>
      </c>
      <c r="C8699" s="14" t="n">
        <v>1113.4</v>
      </c>
      <c r="D8699" s="17" t="n">
        <v>56.5</v>
      </c>
      <c r="E8699" s="14" t="n">
        <v>855.7</v>
      </c>
      <c r="F8699" s="14" t="n">
        <v>35.5</v>
      </c>
      <c r="G8699" s="14" t="n">
        <v>508.7</v>
      </c>
      <c r="H8699" s="14" t="n">
        <v>-766.4</v>
      </c>
      <c r="I8699" s="14" t="n">
        <v>0</v>
      </c>
      <c r="J8699" s="14" t="n">
        <v>879</v>
      </c>
      <c r="K8699" s="14" t="n">
        <v>879</v>
      </c>
      <c r="L8699" s="14" t="n">
        <v>1016</v>
      </c>
      <c r="M8699" s="14" t="n">
        <v>1016</v>
      </c>
      <c r="N8699" s="14" t="n">
        <v>0</v>
      </c>
      <c r="O8699" s="14" t="n">
        <v>0</v>
      </c>
      <c r="P8699" s="28" t="n">
        <f aca="false">-K8699</f>
        <v>-879</v>
      </c>
      <c r="Q8699" s="29" t="n">
        <f aca="false">-M8699</f>
        <v>-1016</v>
      </c>
    </row>
    <row r="8700" customFormat="false" ht="15" hidden="false" customHeight="false" outlineLevel="0" collapsed="false">
      <c r="A8700" s="21" t="n">
        <v>43463.4166666667</v>
      </c>
      <c r="B8700" s="21" t="n">
        <v>43463.4583333333</v>
      </c>
      <c r="C8700" s="14" t="n">
        <v>1125</v>
      </c>
      <c r="D8700" s="17" t="n">
        <v>57.1</v>
      </c>
      <c r="E8700" s="14" t="n">
        <v>862.4</v>
      </c>
      <c r="F8700" s="14" t="n">
        <v>45.9</v>
      </c>
      <c r="G8700" s="14" t="n">
        <v>425.3</v>
      </c>
      <c r="H8700" s="14" t="n">
        <v>-687.9</v>
      </c>
      <c r="I8700" s="14" t="n">
        <v>0</v>
      </c>
      <c r="J8700" s="14" t="n">
        <v>879</v>
      </c>
      <c r="K8700" s="14" t="n">
        <v>879</v>
      </c>
      <c r="L8700" s="14" t="n">
        <v>1016</v>
      </c>
      <c r="M8700" s="14" t="n">
        <v>1016</v>
      </c>
      <c r="N8700" s="14" t="n">
        <v>0</v>
      </c>
      <c r="O8700" s="14" t="n">
        <v>0</v>
      </c>
      <c r="P8700" s="28" t="n">
        <f aca="false">-K8700</f>
        <v>-879</v>
      </c>
      <c r="Q8700" s="29" t="n">
        <f aca="false">-M8700</f>
        <v>-1016</v>
      </c>
    </row>
    <row r="8701" customFormat="false" ht="15" hidden="false" customHeight="false" outlineLevel="0" collapsed="false">
      <c r="A8701" s="21" t="n">
        <v>43463.4583333333</v>
      </c>
      <c r="B8701" s="21" t="n">
        <v>43463.5</v>
      </c>
      <c r="C8701" s="14" t="n">
        <v>1123.1</v>
      </c>
      <c r="D8701" s="17" t="n">
        <v>61.3</v>
      </c>
      <c r="E8701" s="14" t="n">
        <v>893.6</v>
      </c>
      <c r="F8701" s="14" t="n">
        <v>56.8</v>
      </c>
      <c r="G8701" s="14" t="n">
        <v>480.4</v>
      </c>
      <c r="H8701" s="14" t="n">
        <v>-709.9</v>
      </c>
      <c r="I8701" s="14" t="n">
        <v>0</v>
      </c>
      <c r="J8701" s="14" t="n">
        <v>879</v>
      </c>
      <c r="K8701" s="14" t="n">
        <v>879</v>
      </c>
      <c r="L8701" s="14" t="n">
        <v>1016</v>
      </c>
      <c r="M8701" s="14" t="n">
        <v>1016</v>
      </c>
      <c r="N8701" s="14" t="n">
        <v>0</v>
      </c>
      <c r="O8701" s="14" t="n">
        <v>0</v>
      </c>
      <c r="P8701" s="28" t="n">
        <f aca="false">-K8701</f>
        <v>-879</v>
      </c>
      <c r="Q8701" s="29" t="n">
        <f aca="false">-M8701</f>
        <v>-1016</v>
      </c>
    </row>
    <row r="8702" customFormat="false" ht="15" hidden="false" customHeight="false" outlineLevel="0" collapsed="false">
      <c r="A8702" s="21" t="n">
        <v>43463.5</v>
      </c>
      <c r="B8702" s="21" t="n">
        <v>43463.5416666667</v>
      </c>
      <c r="C8702" s="14" t="n">
        <v>1112.6</v>
      </c>
      <c r="D8702" s="17" t="n">
        <v>62.7</v>
      </c>
      <c r="E8702" s="14" t="n">
        <v>900.5</v>
      </c>
      <c r="F8702" s="14" t="n">
        <v>62.8</v>
      </c>
      <c r="G8702" s="14" t="n">
        <v>372.4</v>
      </c>
      <c r="H8702" s="14" t="n">
        <v>-584.5</v>
      </c>
      <c r="I8702" s="14" t="n">
        <v>0</v>
      </c>
      <c r="J8702" s="14" t="n">
        <v>879</v>
      </c>
      <c r="K8702" s="14" t="n">
        <v>879</v>
      </c>
      <c r="L8702" s="14" t="n">
        <v>1016</v>
      </c>
      <c r="M8702" s="14" t="n">
        <v>1016</v>
      </c>
      <c r="N8702" s="14" t="n">
        <v>0</v>
      </c>
      <c r="O8702" s="14" t="n">
        <v>0</v>
      </c>
      <c r="P8702" s="28" t="n">
        <f aca="false">-K8702</f>
        <v>-879</v>
      </c>
      <c r="Q8702" s="29" t="n">
        <f aca="false">-M8702</f>
        <v>-1016</v>
      </c>
    </row>
    <row r="8703" customFormat="false" ht="15" hidden="false" customHeight="false" outlineLevel="0" collapsed="false">
      <c r="A8703" s="21" t="n">
        <v>43463.5416666667</v>
      </c>
      <c r="B8703" s="21" t="n">
        <v>43463.5833333333</v>
      </c>
      <c r="C8703" s="14" t="n">
        <v>1112.3</v>
      </c>
      <c r="D8703" s="17" t="n">
        <v>58.5</v>
      </c>
      <c r="E8703" s="14" t="n">
        <v>896.1</v>
      </c>
      <c r="F8703" s="14" t="n">
        <v>63.3</v>
      </c>
      <c r="G8703" s="14" t="n">
        <v>375.5</v>
      </c>
      <c r="H8703" s="14" t="n">
        <v>-591.7</v>
      </c>
      <c r="I8703" s="14" t="n">
        <v>0</v>
      </c>
      <c r="J8703" s="14" t="n">
        <v>879</v>
      </c>
      <c r="K8703" s="14" t="n">
        <v>879</v>
      </c>
      <c r="L8703" s="14" t="n">
        <v>1016</v>
      </c>
      <c r="M8703" s="14" t="n">
        <v>1016</v>
      </c>
      <c r="N8703" s="14" t="n">
        <v>0</v>
      </c>
      <c r="O8703" s="14" t="n">
        <v>0</v>
      </c>
      <c r="P8703" s="28" t="n">
        <f aca="false">-K8703</f>
        <v>-879</v>
      </c>
      <c r="Q8703" s="29" t="n">
        <f aca="false">-M8703</f>
        <v>-1016</v>
      </c>
    </row>
    <row r="8704" customFormat="false" ht="15" hidden="false" customHeight="false" outlineLevel="0" collapsed="false">
      <c r="A8704" s="21" t="n">
        <v>43463.5833333333</v>
      </c>
      <c r="B8704" s="21" t="n">
        <v>43463.625</v>
      </c>
      <c r="C8704" s="14" t="n">
        <v>1138.7</v>
      </c>
      <c r="D8704" s="17" t="n">
        <v>59.9</v>
      </c>
      <c r="E8704" s="14" t="n">
        <v>909.6</v>
      </c>
      <c r="F8704" s="14" t="n">
        <v>62.6</v>
      </c>
      <c r="G8704" s="14" t="n">
        <v>369.9</v>
      </c>
      <c r="H8704" s="14" t="n">
        <v>-599</v>
      </c>
      <c r="I8704" s="14" t="n">
        <v>0</v>
      </c>
      <c r="J8704" s="14" t="n">
        <v>879</v>
      </c>
      <c r="K8704" s="14" t="n">
        <v>879</v>
      </c>
      <c r="L8704" s="14" t="n">
        <v>1016</v>
      </c>
      <c r="M8704" s="14" t="n">
        <v>1016</v>
      </c>
      <c r="N8704" s="14" t="n">
        <v>0</v>
      </c>
      <c r="O8704" s="14" t="n">
        <v>0</v>
      </c>
      <c r="P8704" s="28" t="n">
        <f aca="false">-K8704</f>
        <v>-879</v>
      </c>
      <c r="Q8704" s="29" t="n">
        <f aca="false">-M8704</f>
        <v>-1016</v>
      </c>
    </row>
    <row r="8705" customFormat="false" ht="15" hidden="false" customHeight="false" outlineLevel="0" collapsed="false">
      <c r="A8705" s="21" t="n">
        <v>43463.625</v>
      </c>
      <c r="B8705" s="21" t="n">
        <v>43463.6666666667</v>
      </c>
      <c r="C8705" s="14" t="n">
        <v>1197.1</v>
      </c>
      <c r="D8705" s="17" t="n">
        <v>58.5</v>
      </c>
      <c r="E8705" s="14" t="n">
        <v>911.6</v>
      </c>
      <c r="F8705" s="14" t="n">
        <v>60.3</v>
      </c>
      <c r="G8705" s="14" t="n">
        <v>433</v>
      </c>
      <c r="H8705" s="14" t="n">
        <v>-718.5</v>
      </c>
      <c r="I8705" s="14" t="n">
        <v>0</v>
      </c>
      <c r="J8705" s="14" t="n">
        <v>879</v>
      </c>
      <c r="K8705" s="14" t="n">
        <v>879</v>
      </c>
      <c r="L8705" s="14" t="n">
        <v>1016</v>
      </c>
      <c r="M8705" s="14" t="n">
        <v>1016</v>
      </c>
      <c r="N8705" s="14" t="n">
        <v>0</v>
      </c>
      <c r="O8705" s="14" t="n">
        <v>0</v>
      </c>
      <c r="P8705" s="28" t="n">
        <f aca="false">-K8705</f>
        <v>-879</v>
      </c>
      <c r="Q8705" s="29" t="n">
        <f aca="false">-M8705</f>
        <v>-1016</v>
      </c>
    </row>
    <row r="8706" customFormat="false" ht="15" hidden="false" customHeight="false" outlineLevel="0" collapsed="false">
      <c r="A8706" s="21" t="n">
        <v>43463.6666666667</v>
      </c>
      <c r="B8706" s="21" t="n">
        <v>43463.7083333333</v>
      </c>
      <c r="C8706" s="14" t="n">
        <v>1197.9</v>
      </c>
      <c r="D8706" s="17" t="n">
        <v>58.7</v>
      </c>
      <c r="E8706" s="14" t="n">
        <v>898.5</v>
      </c>
      <c r="F8706" s="14" t="n">
        <v>55.8</v>
      </c>
      <c r="G8706" s="14" t="n">
        <v>686.4</v>
      </c>
      <c r="H8706" s="14" t="n">
        <v>-985.8</v>
      </c>
      <c r="I8706" s="14" t="n">
        <v>0</v>
      </c>
      <c r="J8706" s="14" t="n">
        <v>879</v>
      </c>
      <c r="K8706" s="14" t="n">
        <v>879</v>
      </c>
      <c r="L8706" s="14" t="n">
        <v>1016</v>
      </c>
      <c r="M8706" s="14" t="n">
        <v>1016</v>
      </c>
      <c r="N8706" s="14" t="n">
        <v>0</v>
      </c>
      <c r="O8706" s="14" t="n">
        <v>0</v>
      </c>
      <c r="P8706" s="28" t="n">
        <f aca="false">-K8706</f>
        <v>-879</v>
      </c>
      <c r="Q8706" s="29" t="n">
        <f aca="false">-M8706</f>
        <v>-1016</v>
      </c>
    </row>
    <row r="8707" customFormat="false" ht="15" hidden="false" customHeight="false" outlineLevel="0" collapsed="false">
      <c r="A8707" s="21" t="n">
        <v>43463.7083333333</v>
      </c>
      <c r="B8707" s="21" t="n">
        <v>43463.75</v>
      </c>
      <c r="C8707" s="14" t="n">
        <v>1179.4</v>
      </c>
      <c r="D8707" s="17" t="n">
        <v>57.7</v>
      </c>
      <c r="E8707" s="14" t="n">
        <v>889.8</v>
      </c>
      <c r="F8707" s="14" t="n">
        <v>50.3</v>
      </c>
      <c r="G8707" s="14" t="n">
        <v>278.5</v>
      </c>
      <c r="H8707" s="14" t="n">
        <v>-568.1</v>
      </c>
      <c r="I8707" s="14" t="n">
        <v>0</v>
      </c>
      <c r="J8707" s="14" t="n">
        <v>879</v>
      </c>
      <c r="K8707" s="14" t="n">
        <v>879</v>
      </c>
      <c r="L8707" s="14" t="n">
        <v>1016</v>
      </c>
      <c r="M8707" s="14" t="n">
        <v>1016</v>
      </c>
      <c r="N8707" s="14" t="n">
        <v>0</v>
      </c>
      <c r="O8707" s="14" t="n">
        <v>0</v>
      </c>
      <c r="P8707" s="28" t="n">
        <f aca="false">-K8707</f>
        <v>-879</v>
      </c>
      <c r="Q8707" s="29" t="n">
        <f aca="false">-M8707</f>
        <v>-1016</v>
      </c>
    </row>
    <row r="8708" customFormat="false" ht="15" hidden="false" customHeight="false" outlineLevel="0" collapsed="false">
      <c r="A8708" s="21" t="n">
        <v>43463.75</v>
      </c>
      <c r="B8708" s="21" t="n">
        <v>43463.7916666667</v>
      </c>
      <c r="C8708" s="14" t="n">
        <v>1138.1</v>
      </c>
      <c r="D8708" s="17" t="n">
        <v>57.4</v>
      </c>
      <c r="E8708" s="14" t="n">
        <v>862.5</v>
      </c>
      <c r="F8708" s="14" t="n">
        <v>46.6</v>
      </c>
      <c r="G8708" s="14" t="n">
        <v>264.5</v>
      </c>
      <c r="H8708" s="14" t="n">
        <v>-540.1</v>
      </c>
      <c r="I8708" s="14" t="n">
        <v>0</v>
      </c>
      <c r="J8708" s="14" t="n">
        <v>879</v>
      </c>
      <c r="K8708" s="14" t="n">
        <v>879</v>
      </c>
      <c r="L8708" s="14" t="n">
        <v>1016</v>
      </c>
      <c r="M8708" s="14" t="n">
        <v>1016</v>
      </c>
      <c r="N8708" s="14" t="n">
        <v>0</v>
      </c>
      <c r="O8708" s="14" t="n">
        <v>0</v>
      </c>
      <c r="P8708" s="28" t="n">
        <f aca="false">-K8708</f>
        <v>-879</v>
      </c>
      <c r="Q8708" s="29" t="n">
        <f aca="false">-M8708</f>
        <v>-1016</v>
      </c>
    </row>
    <row r="8709" customFormat="false" ht="15" hidden="false" customHeight="false" outlineLevel="0" collapsed="false">
      <c r="A8709" s="21" t="n">
        <v>43463.7916666667</v>
      </c>
      <c r="B8709" s="21" t="n">
        <v>43463.8333333333</v>
      </c>
      <c r="C8709" s="14" t="n">
        <v>1124.3</v>
      </c>
      <c r="D8709" s="17" t="n">
        <v>59.6</v>
      </c>
      <c r="E8709" s="14" t="n">
        <v>876.9</v>
      </c>
      <c r="F8709" s="14" t="n">
        <v>41.1</v>
      </c>
      <c r="G8709" s="14" t="n">
        <v>375.6</v>
      </c>
      <c r="H8709" s="14" t="n">
        <v>-623</v>
      </c>
      <c r="I8709" s="14" t="n">
        <v>0</v>
      </c>
      <c r="J8709" s="14" t="n">
        <v>879</v>
      </c>
      <c r="K8709" s="14" t="n">
        <v>879</v>
      </c>
      <c r="L8709" s="14" t="n">
        <v>1016</v>
      </c>
      <c r="M8709" s="14" t="n">
        <v>1016</v>
      </c>
      <c r="N8709" s="14" t="n">
        <v>0</v>
      </c>
      <c r="O8709" s="14" t="n">
        <v>0</v>
      </c>
      <c r="P8709" s="28" t="n">
        <f aca="false">-K8709</f>
        <v>-879</v>
      </c>
      <c r="Q8709" s="29" t="n">
        <f aca="false">-M8709</f>
        <v>-1016</v>
      </c>
    </row>
    <row r="8710" customFormat="false" ht="15" hidden="false" customHeight="false" outlineLevel="0" collapsed="false">
      <c r="A8710" s="21" t="n">
        <v>43463.8333333333</v>
      </c>
      <c r="B8710" s="21" t="n">
        <v>43463.875</v>
      </c>
      <c r="C8710" s="14" t="n">
        <v>1081.9</v>
      </c>
      <c r="D8710" s="17" t="n">
        <v>62.8</v>
      </c>
      <c r="E8710" s="14" t="n">
        <v>774.1</v>
      </c>
      <c r="F8710" s="14" t="n">
        <v>34.9</v>
      </c>
      <c r="G8710" s="14" t="n">
        <v>331.9</v>
      </c>
      <c r="H8710" s="14" t="n">
        <v>-639.7</v>
      </c>
      <c r="I8710" s="14" t="n">
        <v>0</v>
      </c>
      <c r="J8710" s="14" t="n">
        <v>879</v>
      </c>
      <c r="K8710" s="14" t="n">
        <v>879</v>
      </c>
      <c r="L8710" s="14" t="n">
        <v>1016</v>
      </c>
      <c r="M8710" s="14" t="n">
        <v>1016</v>
      </c>
      <c r="N8710" s="14" t="n">
        <v>0</v>
      </c>
      <c r="O8710" s="14" t="n">
        <v>0</v>
      </c>
      <c r="P8710" s="28" t="n">
        <f aca="false">-K8710</f>
        <v>-879</v>
      </c>
      <c r="Q8710" s="29" t="n">
        <f aca="false">-M8710</f>
        <v>-1016</v>
      </c>
    </row>
    <row r="8711" customFormat="false" ht="15" hidden="false" customHeight="false" outlineLevel="0" collapsed="false">
      <c r="A8711" s="21" t="n">
        <v>43463.875</v>
      </c>
      <c r="B8711" s="21" t="n">
        <v>43463.9166666667</v>
      </c>
      <c r="C8711" s="14" t="n">
        <v>1020.4</v>
      </c>
      <c r="D8711" s="17" t="n">
        <v>63.2</v>
      </c>
      <c r="E8711" s="14" t="n">
        <v>760.4</v>
      </c>
      <c r="F8711" s="14" t="n">
        <v>31</v>
      </c>
      <c r="G8711" s="14" t="n">
        <v>268.2</v>
      </c>
      <c r="H8711" s="14" t="n">
        <v>-528.2</v>
      </c>
      <c r="I8711" s="14" t="n">
        <v>0</v>
      </c>
      <c r="J8711" s="14" t="n">
        <v>879</v>
      </c>
      <c r="K8711" s="14" t="n">
        <v>879</v>
      </c>
      <c r="L8711" s="14" t="n">
        <v>1016</v>
      </c>
      <c r="M8711" s="14" t="n">
        <v>1016</v>
      </c>
      <c r="N8711" s="14" t="n">
        <v>0</v>
      </c>
      <c r="O8711" s="14" t="n">
        <v>0</v>
      </c>
      <c r="P8711" s="28" t="n">
        <f aca="false">-K8711</f>
        <v>-879</v>
      </c>
      <c r="Q8711" s="29" t="n">
        <f aca="false">-M8711</f>
        <v>-1016</v>
      </c>
    </row>
    <row r="8712" customFormat="false" ht="15" hidden="false" customHeight="false" outlineLevel="0" collapsed="false">
      <c r="A8712" s="21" t="n">
        <v>43463.9166666667</v>
      </c>
      <c r="B8712" s="21" t="n">
        <v>43463.9583333333</v>
      </c>
      <c r="C8712" s="14" t="n">
        <v>952</v>
      </c>
      <c r="D8712" s="17" t="n">
        <v>60.1</v>
      </c>
      <c r="E8712" s="14" t="n">
        <v>678.5</v>
      </c>
      <c r="F8712" s="14" t="n">
        <v>27.8</v>
      </c>
      <c r="G8712" s="14" t="n">
        <v>136</v>
      </c>
      <c r="H8712" s="14" t="n">
        <v>-409.5</v>
      </c>
      <c r="I8712" s="14" t="n">
        <v>0</v>
      </c>
      <c r="J8712" s="14" t="n">
        <v>879</v>
      </c>
      <c r="K8712" s="14" t="n">
        <v>879</v>
      </c>
      <c r="L8712" s="14" t="n">
        <v>1016</v>
      </c>
      <c r="M8712" s="14" t="n">
        <v>1016</v>
      </c>
      <c r="N8712" s="14" t="n">
        <v>0</v>
      </c>
      <c r="O8712" s="14" t="n">
        <v>0</v>
      </c>
      <c r="P8712" s="28" t="n">
        <f aca="false">-K8712</f>
        <v>-879</v>
      </c>
      <c r="Q8712" s="29" t="n">
        <f aca="false">-M8712</f>
        <v>-1016</v>
      </c>
    </row>
    <row r="8713" customFormat="false" ht="15" hidden="false" customHeight="false" outlineLevel="0" collapsed="false">
      <c r="A8713" s="21" t="n">
        <v>43463.9583333333</v>
      </c>
      <c r="B8713" s="21" t="n">
        <v>43464</v>
      </c>
      <c r="C8713" s="14" t="n">
        <v>897</v>
      </c>
      <c r="D8713" s="17" t="n">
        <v>52.6</v>
      </c>
      <c r="E8713" s="14" t="n">
        <v>675.2</v>
      </c>
      <c r="F8713" s="14" t="n">
        <v>25.8</v>
      </c>
      <c r="G8713" s="14" t="n">
        <v>181.1</v>
      </c>
      <c r="H8713" s="14" t="n">
        <v>-402.9</v>
      </c>
      <c r="I8713" s="14" t="n">
        <v>0</v>
      </c>
      <c r="J8713" s="14" t="n">
        <v>879</v>
      </c>
      <c r="K8713" s="14" t="n">
        <v>879</v>
      </c>
      <c r="L8713" s="14" t="n">
        <v>1016</v>
      </c>
      <c r="M8713" s="14" t="n">
        <v>1016</v>
      </c>
      <c r="N8713" s="14" t="n">
        <v>0</v>
      </c>
      <c r="O8713" s="14" t="n">
        <v>0</v>
      </c>
      <c r="P8713" s="28" t="n">
        <f aca="false">-K8713</f>
        <v>-879</v>
      </c>
      <c r="Q8713" s="29" t="n">
        <f aca="false">-M8713</f>
        <v>-1016</v>
      </c>
    </row>
    <row r="8714" customFormat="false" ht="15" hidden="false" customHeight="false" outlineLevel="0" collapsed="false">
      <c r="A8714" s="21" t="n">
        <v>43464</v>
      </c>
      <c r="B8714" s="21" t="n">
        <v>43464.0416666667</v>
      </c>
      <c r="C8714" s="14" t="n">
        <v>875.4</v>
      </c>
      <c r="D8714" s="17" t="n">
        <v>46.5</v>
      </c>
      <c r="E8714" s="14" t="n">
        <v>732</v>
      </c>
      <c r="F8714" s="14" t="n">
        <v>30.1</v>
      </c>
      <c r="G8714" s="14" t="n">
        <v>20</v>
      </c>
      <c r="H8714" s="14" t="n">
        <v>-163.4</v>
      </c>
      <c r="I8714" s="14" t="n">
        <v>0</v>
      </c>
      <c r="J8714" s="14" t="n">
        <v>879</v>
      </c>
      <c r="K8714" s="14" t="n">
        <v>879</v>
      </c>
      <c r="L8714" s="14" t="n">
        <v>1016</v>
      </c>
      <c r="M8714" s="14" t="n">
        <v>1016</v>
      </c>
      <c r="N8714" s="14" t="n">
        <v>0</v>
      </c>
      <c r="O8714" s="14" t="n">
        <v>0</v>
      </c>
      <c r="P8714" s="28" t="n">
        <f aca="false">-K8714</f>
        <v>-879</v>
      </c>
      <c r="Q8714" s="29" t="n">
        <f aca="false">-M8714</f>
        <v>-1016</v>
      </c>
    </row>
    <row r="8715" customFormat="false" ht="15" hidden="false" customHeight="false" outlineLevel="0" collapsed="false">
      <c r="A8715" s="21" t="n">
        <v>43464.0416666667</v>
      </c>
      <c r="B8715" s="21" t="n">
        <v>43464.0833333333</v>
      </c>
      <c r="C8715" s="14" t="n">
        <v>857</v>
      </c>
      <c r="D8715" s="17" t="n">
        <v>36</v>
      </c>
      <c r="E8715" s="14" t="n">
        <v>732</v>
      </c>
      <c r="F8715" s="14" t="n">
        <v>30.9</v>
      </c>
      <c r="G8715" s="14" t="n">
        <v>97.3</v>
      </c>
      <c r="H8715" s="14" t="n">
        <v>-222.3</v>
      </c>
      <c r="I8715" s="14" t="n">
        <v>0</v>
      </c>
      <c r="J8715" s="14" t="n">
        <v>879</v>
      </c>
      <c r="K8715" s="14" t="n">
        <v>879</v>
      </c>
      <c r="L8715" s="14" t="n">
        <v>1016</v>
      </c>
      <c r="M8715" s="14" t="n">
        <v>1016</v>
      </c>
      <c r="N8715" s="14" t="n">
        <v>0</v>
      </c>
      <c r="O8715" s="14" t="n">
        <v>0</v>
      </c>
      <c r="P8715" s="28" t="n">
        <f aca="false">-K8715</f>
        <v>-879</v>
      </c>
      <c r="Q8715" s="29" t="n">
        <f aca="false">-M8715</f>
        <v>-1016</v>
      </c>
    </row>
    <row r="8716" customFormat="false" ht="15" hidden="false" customHeight="false" outlineLevel="0" collapsed="false">
      <c r="A8716" s="21" t="n">
        <v>43464.0833333333</v>
      </c>
      <c r="B8716" s="21" t="n">
        <v>43464.125</v>
      </c>
      <c r="C8716" s="14" t="n">
        <v>848.3</v>
      </c>
      <c r="D8716" s="17" t="n">
        <v>36</v>
      </c>
      <c r="E8716" s="14" t="n">
        <v>731.6</v>
      </c>
      <c r="F8716" s="14" t="n">
        <v>29.5</v>
      </c>
      <c r="G8716" s="14" t="n">
        <v>103.2</v>
      </c>
      <c r="H8716" s="14" t="n">
        <v>-219.9</v>
      </c>
      <c r="I8716" s="14" t="n">
        <v>0</v>
      </c>
      <c r="J8716" s="14" t="n">
        <v>879</v>
      </c>
      <c r="K8716" s="14" t="n">
        <v>879</v>
      </c>
      <c r="L8716" s="14" t="n">
        <v>1016</v>
      </c>
      <c r="M8716" s="14" t="n">
        <v>1016</v>
      </c>
      <c r="N8716" s="14" t="n">
        <v>0</v>
      </c>
      <c r="O8716" s="14" t="n">
        <v>0</v>
      </c>
      <c r="P8716" s="28" t="n">
        <f aca="false">-K8716</f>
        <v>-879</v>
      </c>
      <c r="Q8716" s="29" t="n">
        <f aca="false">-M8716</f>
        <v>-1016</v>
      </c>
    </row>
    <row r="8717" customFormat="false" ht="15" hidden="false" customHeight="false" outlineLevel="0" collapsed="false">
      <c r="A8717" s="21" t="n">
        <v>43464.125</v>
      </c>
      <c r="B8717" s="21" t="n">
        <v>43464.1666666667</v>
      </c>
      <c r="C8717" s="14" t="n">
        <v>849.7</v>
      </c>
      <c r="D8717" s="17" t="n">
        <v>36</v>
      </c>
      <c r="E8717" s="14" t="n">
        <v>727.4</v>
      </c>
      <c r="F8717" s="14" t="n">
        <v>26.9</v>
      </c>
      <c r="G8717" s="14" t="n">
        <v>32.5</v>
      </c>
      <c r="H8717" s="14" t="n">
        <v>-154.8</v>
      </c>
      <c r="I8717" s="14" t="n">
        <v>0</v>
      </c>
      <c r="J8717" s="14" t="n">
        <v>879</v>
      </c>
      <c r="K8717" s="14" t="n">
        <v>879</v>
      </c>
      <c r="L8717" s="14" t="n">
        <v>1016</v>
      </c>
      <c r="M8717" s="14" t="n">
        <v>1016</v>
      </c>
      <c r="N8717" s="14" t="n">
        <v>0</v>
      </c>
      <c r="O8717" s="14" t="n">
        <v>0</v>
      </c>
      <c r="P8717" s="28" t="n">
        <f aca="false">-K8717</f>
        <v>-879</v>
      </c>
      <c r="Q8717" s="29" t="n">
        <f aca="false">-M8717</f>
        <v>-1016</v>
      </c>
    </row>
    <row r="8718" customFormat="false" ht="15" hidden="false" customHeight="false" outlineLevel="0" collapsed="false">
      <c r="A8718" s="21" t="n">
        <v>43464.1666666667</v>
      </c>
      <c r="B8718" s="21" t="n">
        <v>43464.2083333333</v>
      </c>
      <c r="C8718" s="14" t="n">
        <v>861.3</v>
      </c>
      <c r="D8718" s="17" t="n">
        <v>36</v>
      </c>
      <c r="E8718" s="14" t="n">
        <v>725.8</v>
      </c>
      <c r="F8718" s="14" t="n">
        <v>23.3</v>
      </c>
      <c r="G8718" s="14" t="n">
        <v>47.7</v>
      </c>
      <c r="H8718" s="14" t="n">
        <v>-183.2</v>
      </c>
      <c r="I8718" s="14" t="n">
        <v>0</v>
      </c>
      <c r="J8718" s="14" t="n">
        <v>879</v>
      </c>
      <c r="K8718" s="14" t="n">
        <v>879</v>
      </c>
      <c r="L8718" s="14" t="n">
        <v>1016</v>
      </c>
      <c r="M8718" s="14" t="n">
        <v>1016</v>
      </c>
      <c r="N8718" s="14" t="n">
        <v>0</v>
      </c>
      <c r="O8718" s="14" t="n">
        <v>0</v>
      </c>
      <c r="P8718" s="28" t="n">
        <f aca="false">-K8718</f>
        <v>-879</v>
      </c>
      <c r="Q8718" s="29" t="n">
        <f aca="false">-M8718</f>
        <v>-1016</v>
      </c>
    </row>
    <row r="8719" customFormat="false" ht="15" hidden="false" customHeight="false" outlineLevel="0" collapsed="false">
      <c r="A8719" s="21" t="n">
        <v>43464.2083333333</v>
      </c>
      <c r="B8719" s="21" t="n">
        <v>43464.25</v>
      </c>
      <c r="C8719" s="14" t="n">
        <v>892.1</v>
      </c>
      <c r="D8719" s="17" t="n">
        <v>35</v>
      </c>
      <c r="E8719" s="14" t="n">
        <v>722.9</v>
      </c>
      <c r="F8719" s="14" t="n">
        <v>19.9</v>
      </c>
      <c r="G8719" s="14" t="n">
        <v>48.3</v>
      </c>
      <c r="H8719" s="14" t="n">
        <v>-217.5</v>
      </c>
      <c r="I8719" s="14" t="n">
        <v>0</v>
      </c>
      <c r="J8719" s="14" t="n">
        <v>879</v>
      </c>
      <c r="K8719" s="14" t="n">
        <v>879</v>
      </c>
      <c r="L8719" s="14" t="n">
        <v>1016</v>
      </c>
      <c r="M8719" s="14" t="n">
        <v>1016</v>
      </c>
      <c r="N8719" s="14" t="n">
        <v>0</v>
      </c>
      <c r="O8719" s="14" t="n">
        <v>0</v>
      </c>
      <c r="P8719" s="28" t="n">
        <f aca="false">-K8719</f>
        <v>-879</v>
      </c>
      <c r="Q8719" s="29" t="n">
        <f aca="false">-M8719</f>
        <v>-1016</v>
      </c>
    </row>
    <row r="8720" customFormat="false" ht="15" hidden="false" customHeight="false" outlineLevel="0" collapsed="false">
      <c r="A8720" s="21" t="n">
        <v>43464.25</v>
      </c>
      <c r="B8720" s="21" t="n">
        <v>43464.2916666667</v>
      </c>
      <c r="C8720" s="14" t="n">
        <v>945.1</v>
      </c>
      <c r="D8720" s="17" t="n">
        <v>37</v>
      </c>
      <c r="E8720" s="14" t="n">
        <v>720</v>
      </c>
      <c r="F8720" s="14" t="n">
        <v>17.1</v>
      </c>
      <c r="G8720" s="14" t="n">
        <v>44.8</v>
      </c>
      <c r="H8720" s="14" t="n">
        <v>-269.9</v>
      </c>
      <c r="I8720" s="14" t="n">
        <v>0</v>
      </c>
      <c r="J8720" s="14" t="n">
        <v>879</v>
      </c>
      <c r="K8720" s="14" t="n">
        <v>879</v>
      </c>
      <c r="L8720" s="14" t="n">
        <v>1016</v>
      </c>
      <c r="M8720" s="14" t="n">
        <v>1016</v>
      </c>
      <c r="N8720" s="14" t="n">
        <v>0</v>
      </c>
      <c r="O8720" s="14" t="n">
        <v>0</v>
      </c>
      <c r="P8720" s="28" t="n">
        <f aca="false">-K8720</f>
        <v>-879</v>
      </c>
      <c r="Q8720" s="29" t="n">
        <f aca="false">-M8720</f>
        <v>-1016</v>
      </c>
    </row>
    <row r="8721" customFormat="false" ht="15" hidden="false" customHeight="false" outlineLevel="0" collapsed="false">
      <c r="A8721" s="21" t="n">
        <v>43464.2916666667</v>
      </c>
      <c r="B8721" s="21" t="n">
        <v>43464.3333333333</v>
      </c>
      <c r="C8721" s="14" t="n">
        <v>1001.4</v>
      </c>
      <c r="D8721" s="17" t="n">
        <v>41</v>
      </c>
      <c r="E8721" s="14" t="n">
        <v>718.8</v>
      </c>
      <c r="F8721" s="14" t="n">
        <v>15.7</v>
      </c>
      <c r="G8721" s="14" t="n">
        <v>243.6</v>
      </c>
      <c r="H8721" s="14" t="n">
        <v>-526.2</v>
      </c>
      <c r="I8721" s="14" t="n">
        <v>0</v>
      </c>
      <c r="J8721" s="14" t="n">
        <v>879</v>
      </c>
      <c r="K8721" s="14" t="n">
        <v>879</v>
      </c>
      <c r="L8721" s="14" t="n">
        <v>1016</v>
      </c>
      <c r="M8721" s="14" t="n">
        <v>1016</v>
      </c>
      <c r="N8721" s="14" t="n">
        <v>0</v>
      </c>
      <c r="O8721" s="14" t="n">
        <v>0</v>
      </c>
      <c r="P8721" s="28" t="n">
        <f aca="false">-K8721</f>
        <v>-879</v>
      </c>
      <c r="Q8721" s="29" t="n">
        <f aca="false">-M8721</f>
        <v>-1016</v>
      </c>
    </row>
    <row r="8722" customFormat="false" ht="15" hidden="false" customHeight="false" outlineLevel="0" collapsed="false">
      <c r="A8722" s="21" t="n">
        <v>43464.3333333333</v>
      </c>
      <c r="B8722" s="21" t="n">
        <v>43464.375</v>
      </c>
      <c r="C8722" s="14" t="n">
        <v>1046.1</v>
      </c>
      <c r="D8722" s="17" t="n">
        <v>43</v>
      </c>
      <c r="E8722" s="14" t="n">
        <v>717</v>
      </c>
      <c r="F8722" s="14" t="n">
        <v>13.7</v>
      </c>
      <c r="G8722" s="14" t="n">
        <v>314.9</v>
      </c>
      <c r="H8722" s="14" t="n">
        <v>-644</v>
      </c>
      <c r="I8722" s="14" t="n">
        <v>0</v>
      </c>
      <c r="J8722" s="14" t="n">
        <v>879</v>
      </c>
      <c r="K8722" s="14" t="n">
        <v>879</v>
      </c>
      <c r="L8722" s="14" t="n">
        <v>1016</v>
      </c>
      <c r="M8722" s="14" t="n">
        <v>1016</v>
      </c>
      <c r="N8722" s="14" t="n">
        <v>0</v>
      </c>
      <c r="O8722" s="14" t="n">
        <v>0</v>
      </c>
      <c r="P8722" s="28" t="n">
        <f aca="false">-K8722</f>
        <v>-879</v>
      </c>
      <c r="Q8722" s="29" t="n">
        <f aca="false">-M8722</f>
        <v>-1016</v>
      </c>
    </row>
    <row r="8723" customFormat="false" ht="15" hidden="false" customHeight="false" outlineLevel="0" collapsed="false">
      <c r="A8723" s="21" t="n">
        <v>43464.375</v>
      </c>
      <c r="B8723" s="21" t="n">
        <v>43464.4166666667</v>
      </c>
      <c r="C8723" s="14" t="n">
        <v>1082.7</v>
      </c>
      <c r="D8723" s="17" t="n">
        <v>42</v>
      </c>
      <c r="E8723" s="14" t="n">
        <v>716.2</v>
      </c>
      <c r="F8723" s="14" t="n">
        <v>12.7</v>
      </c>
      <c r="G8723" s="14" t="n">
        <v>347.9</v>
      </c>
      <c r="H8723" s="14" t="n">
        <v>-714.4</v>
      </c>
      <c r="I8723" s="14" t="n">
        <v>0</v>
      </c>
      <c r="J8723" s="14" t="n">
        <v>879</v>
      </c>
      <c r="K8723" s="14" t="n">
        <v>879</v>
      </c>
      <c r="L8723" s="14" t="n">
        <v>1016</v>
      </c>
      <c r="M8723" s="14" t="n">
        <v>1016</v>
      </c>
      <c r="N8723" s="14" t="n">
        <v>0</v>
      </c>
      <c r="O8723" s="14" t="n">
        <v>0</v>
      </c>
      <c r="P8723" s="28" t="n">
        <f aca="false">-K8723</f>
        <v>-879</v>
      </c>
      <c r="Q8723" s="29" t="n">
        <f aca="false">-M8723</f>
        <v>-1016</v>
      </c>
    </row>
    <row r="8724" customFormat="false" ht="15" hidden="false" customHeight="false" outlineLevel="0" collapsed="false">
      <c r="A8724" s="21" t="n">
        <v>43464.4166666667</v>
      </c>
      <c r="B8724" s="21" t="n">
        <v>43464.4583333333</v>
      </c>
      <c r="C8724" s="14" t="n">
        <v>1096.8</v>
      </c>
      <c r="D8724" s="17" t="n">
        <v>43</v>
      </c>
      <c r="E8724" s="14" t="n">
        <v>715.7</v>
      </c>
      <c r="F8724" s="14" t="n">
        <v>12.1</v>
      </c>
      <c r="G8724" s="14" t="n">
        <v>334.4</v>
      </c>
      <c r="H8724" s="14" t="n">
        <v>-715.5</v>
      </c>
      <c r="I8724" s="14" t="n">
        <v>0</v>
      </c>
      <c r="J8724" s="14" t="n">
        <v>879</v>
      </c>
      <c r="K8724" s="14" t="n">
        <v>879</v>
      </c>
      <c r="L8724" s="14" t="n">
        <v>1016</v>
      </c>
      <c r="M8724" s="14" t="n">
        <v>1016</v>
      </c>
      <c r="N8724" s="14" t="n">
        <v>0</v>
      </c>
      <c r="O8724" s="14" t="n">
        <v>0</v>
      </c>
      <c r="P8724" s="28" t="n">
        <f aca="false">-K8724</f>
        <v>-879</v>
      </c>
      <c r="Q8724" s="29" t="n">
        <f aca="false">-M8724</f>
        <v>-1016</v>
      </c>
    </row>
    <row r="8725" customFormat="false" ht="15" hidden="false" customHeight="false" outlineLevel="0" collapsed="false">
      <c r="A8725" s="21" t="n">
        <v>43464.4583333333</v>
      </c>
      <c r="B8725" s="21" t="n">
        <v>43464.5</v>
      </c>
      <c r="C8725" s="14" t="n">
        <v>1097.6</v>
      </c>
      <c r="D8725" s="17" t="n">
        <v>45</v>
      </c>
      <c r="E8725" s="14" t="n">
        <v>714.8</v>
      </c>
      <c r="F8725" s="14" t="n">
        <v>11.1</v>
      </c>
      <c r="G8725" s="14" t="n">
        <v>241.8</v>
      </c>
      <c r="H8725" s="14" t="n">
        <v>-624.6</v>
      </c>
      <c r="I8725" s="14" t="n">
        <v>0</v>
      </c>
      <c r="J8725" s="14" t="n">
        <v>879</v>
      </c>
      <c r="K8725" s="14" t="n">
        <v>879</v>
      </c>
      <c r="L8725" s="14" t="n">
        <v>1016</v>
      </c>
      <c r="M8725" s="14" t="n">
        <v>1016</v>
      </c>
      <c r="N8725" s="14" t="n">
        <v>0</v>
      </c>
      <c r="O8725" s="14" t="n">
        <v>0</v>
      </c>
      <c r="P8725" s="28" t="n">
        <f aca="false">-K8725</f>
        <v>-879</v>
      </c>
      <c r="Q8725" s="29" t="n">
        <f aca="false">-M8725</f>
        <v>-1016</v>
      </c>
    </row>
    <row r="8726" customFormat="false" ht="15" hidden="false" customHeight="false" outlineLevel="0" collapsed="false">
      <c r="A8726" s="21" t="n">
        <v>43464.5</v>
      </c>
      <c r="B8726" s="21" t="n">
        <v>43464.5416666667</v>
      </c>
      <c r="C8726" s="14" t="n">
        <v>1096</v>
      </c>
      <c r="D8726" s="17" t="n">
        <v>47</v>
      </c>
      <c r="E8726" s="14" t="n">
        <v>714.9</v>
      </c>
      <c r="F8726" s="14" t="n">
        <v>10.9</v>
      </c>
      <c r="G8726" s="14" t="n">
        <v>241.7</v>
      </c>
      <c r="H8726" s="14" t="n">
        <v>-622.8</v>
      </c>
      <c r="I8726" s="14" t="n">
        <v>0</v>
      </c>
      <c r="J8726" s="14" t="n">
        <v>879</v>
      </c>
      <c r="K8726" s="14" t="n">
        <v>879</v>
      </c>
      <c r="L8726" s="14" t="n">
        <v>1016</v>
      </c>
      <c r="M8726" s="14" t="n">
        <v>1016</v>
      </c>
      <c r="N8726" s="14" t="n">
        <v>0</v>
      </c>
      <c r="O8726" s="14" t="n">
        <v>0</v>
      </c>
      <c r="P8726" s="28" t="n">
        <f aca="false">-K8726</f>
        <v>-879</v>
      </c>
      <c r="Q8726" s="29" t="n">
        <f aca="false">-M8726</f>
        <v>-1016</v>
      </c>
    </row>
    <row r="8727" customFormat="false" ht="15" hidden="false" customHeight="false" outlineLevel="0" collapsed="false">
      <c r="A8727" s="21" t="n">
        <v>43464.5416666667</v>
      </c>
      <c r="B8727" s="21" t="n">
        <v>43464.5833333333</v>
      </c>
      <c r="C8727" s="14" t="n">
        <v>1103.4</v>
      </c>
      <c r="D8727" s="17" t="n">
        <v>49</v>
      </c>
      <c r="E8727" s="14" t="n">
        <v>716.4</v>
      </c>
      <c r="F8727" s="14" t="n">
        <v>12.2</v>
      </c>
      <c r="G8727" s="14" t="n">
        <v>292.5</v>
      </c>
      <c r="H8727" s="14" t="n">
        <v>-679.5</v>
      </c>
      <c r="I8727" s="14" t="n">
        <v>0</v>
      </c>
      <c r="J8727" s="14" t="n">
        <v>879</v>
      </c>
      <c r="K8727" s="14" t="n">
        <v>879</v>
      </c>
      <c r="L8727" s="14" t="n">
        <v>1016</v>
      </c>
      <c r="M8727" s="14" t="n">
        <v>1016</v>
      </c>
      <c r="N8727" s="14" t="n">
        <v>0</v>
      </c>
      <c r="O8727" s="14" t="n">
        <v>0</v>
      </c>
      <c r="P8727" s="28" t="n">
        <f aca="false">-K8727</f>
        <v>-879</v>
      </c>
      <c r="Q8727" s="29" t="n">
        <f aca="false">-M8727</f>
        <v>-1016</v>
      </c>
    </row>
    <row r="8728" customFormat="false" ht="15" hidden="false" customHeight="false" outlineLevel="0" collapsed="false">
      <c r="A8728" s="21" t="n">
        <v>43464.5833333333</v>
      </c>
      <c r="B8728" s="21" t="n">
        <v>43464.625</v>
      </c>
      <c r="C8728" s="14" t="n">
        <v>1143.9</v>
      </c>
      <c r="D8728" s="17" t="n">
        <v>48</v>
      </c>
      <c r="E8728" s="14" t="n">
        <v>717.9</v>
      </c>
      <c r="F8728" s="14" t="n">
        <v>14.4</v>
      </c>
      <c r="G8728" s="14" t="n">
        <v>166</v>
      </c>
      <c r="H8728" s="14" t="n">
        <v>-592</v>
      </c>
      <c r="I8728" s="14" t="n">
        <v>0</v>
      </c>
      <c r="J8728" s="14" t="n">
        <v>879</v>
      </c>
      <c r="K8728" s="14" t="n">
        <v>879</v>
      </c>
      <c r="L8728" s="14" t="n">
        <v>1016</v>
      </c>
      <c r="M8728" s="14" t="n">
        <v>1016</v>
      </c>
      <c r="N8728" s="14" t="n">
        <v>0</v>
      </c>
      <c r="O8728" s="14" t="n">
        <v>0</v>
      </c>
      <c r="P8728" s="28" t="n">
        <f aca="false">-K8728</f>
        <v>-879</v>
      </c>
      <c r="Q8728" s="29" t="n">
        <f aca="false">-M8728</f>
        <v>-1016</v>
      </c>
    </row>
    <row r="8729" customFormat="false" ht="15" hidden="false" customHeight="false" outlineLevel="0" collapsed="false">
      <c r="A8729" s="21" t="n">
        <v>43464.625</v>
      </c>
      <c r="B8729" s="21" t="n">
        <v>43464.6666666667</v>
      </c>
      <c r="C8729" s="14" t="n">
        <v>1208.5</v>
      </c>
      <c r="D8729" s="17" t="n">
        <v>51</v>
      </c>
      <c r="E8729" s="14" t="n">
        <v>721</v>
      </c>
      <c r="F8729" s="14" t="n">
        <v>17.8</v>
      </c>
      <c r="G8729" s="14" t="n">
        <v>270</v>
      </c>
      <c r="H8729" s="14" t="n">
        <v>-757.5</v>
      </c>
      <c r="I8729" s="14" t="n">
        <v>0</v>
      </c>
      <c r="J8729" s="14" t="n">
        <v>879</v>
      </c>
      <c r="K8729" s="14" t="n">
        <v>879</v>
      </c>
      <c r="L8729" s="14" t="n">
        <v>1016</v>
      </c>
      <c r="M8729" s="14" t="n">
        <v>1016</v>
      </c>
      <c r="N8729" s="14" t="n">
        <v>0</v>
      </c>
      <c r="O8729" s="14" t="n">
        <v>0</v>
      </c>
      <c r="P8729" s="28" t="n">
        <f aca="false">-K8729</f>
        <v>-879</v>
      </c>
      <c r="Q8729" s="29" t="n">
        <f aca="false">-M8729</f>
        <v>-1016</v>
      </c>
    </row>
    <row r="8730" customFormat="false" ht="15" hidden="false" customHeight="false" outlineLevel="0" collapsed="false">
      <c r="A8730" s="21" t="n">
        <v>43464.6666666667</v>
      </c>
      <c r="B8730" s="21" t="n">
        <v>43464.7083333333</v>
      </c>
      <c r="C8730" s="14" t="n">
        <v>1223.4</v>
      </c>
      <c r="D8730" s="17" t="n">
        <v>50</v>
      </c>
      <c r="E8730" s="14" t="n">
        <v>752</v>
      </c>
      <c r="F8730" s="14" t="n">
        <v>21.1</v>
      </c>
      <c r="G8730" s="14" t="n">
        <v>344.5</v>
      </c>
      <c r="H8730" s="14" t="n">
        <v>-815.9</v>
      </c>
      <c r="I8730" s="14" t="n">
        <v>0</v>
      </c>
      <c r="J8730" s="14" t="n">
        <v>879</v>
      </c>
      <c r="K8730" s="14" t="n">
        <v>879</v>
      </c>
      <c r="L8730" s="14" t="n">
        <v>1016</v>
      </c>
      <c r="M8730" s="14" t="n">
        <v>1016</v>
      </c>
      <c r="N8730" s="14" t="n">
        <v>0</v>
      </c>
      <c r="O8730" s="14" t="n">
        <v>0</v>
      </c>
      <c r="P8730" s="28" t="n">
        <f aca="false">-K8730</f>
        <v>-879</v>
      </c>
      <c r="Q8730" s="29" t="n">
        <f aca="false">-M8730</f>
        <v>-1016</v>
      </c>
    </row>
    <row r="8731" customFormat="false" ht="15" hidden="false" customHeight="false" outlineLevel="0" collapsed="false">
      <c r="A8731" s="21" t="n">
        <v>43464.7083333333</v>
      </c>
      <c r="B8731" s="21" t="n">
        <v>43464.75</v>
      </c>
      <c r="C8731" s="14" t="n">
        <v>1201.7</v>
      </c>
      <c r="D8731" s="17" t="n">
        <v>55</v>
      </c>
      <c r="E8731" s="14" t="n">
        <v>762.8</v>
      </c>
      <c r="F8731" s="14" t="n">
        <v>23.7</v>
      </c>
      <c r="G8731" s="14" t="n">
        <v>161.5</v>
      </c>
      <c r="H8731" s="14" t="n">
        <v>-600.4</v>
      </c>
      <c r="I8731" s="14" t="n">
        <v>0</v>
      </c>
      <c r="J8731" s="14" t="n">
        <v>879</v>
      </c>
      <c r="K8731" s="14" t="n">
        <v>879</v>
      </c>
      <c r="L8731" s="14" t="n">
        <v>1016</v>
      </c>
      <c r="M8731" s="14" t="n">
        <v>1016</v>
      </c>
      <c r="N8731" s="14" t="n">
        <v>0</v>
      </c>
      <c r="O8731" s="14" t="n">
        <v>0</v>
      </c>
      <c r="P8731" s="28" t="n">
        <f aca="false">-K8731</f>
        <v>-879</v>
      </c>
      <c r="Q8731" s="29" t="n">
        <f aca="false">-M8731</f>
        <v>-1016</v>
      </c>
    </row>
    <row r="8732" customFormat="false" ht="15" hidden="false" customHeight="false" outlineLevel="0" collapsed="false">
      <c r="A8732" s="21" t="n">
        <v>43464.75</v>
      </c>
      <c r="B8732" s="21" t="n">
        <v>43464.7916666667</v>
      </c>
      <c r="C8732" s="14" t="n">
        <v>1171.8</v>
      </c>
      <c r="D8732" s="17" t="n">
        <v>54</v>
      </c>
      <c r="E8732" s="14" t="n">
        <v>760.1</v>
      </c>
      <c r="F8732" s="14" t="n">
        <v>28.5</v>
      </c>
      <c r="G8732" s="14" t="n">
        <v>48.3</v>
      </c>
      <c r="H8732" s="14" t="n">
        <v>-460</v>
      </c>
      <c r="I8732" s="14" t="n">
        <v>0</v>
      </c>
      <c r="J8732" s="14" t="n">
        <v>879</v>
      </c>
      <c r="K8732" s="14" t="n">
        <v>879</v>
      </c>
      <c r="L8732" s="14" t="n">
        <v>1016</v>
      </c>
      <c r="M8732" s="14" t="n">
        <v>1016</v>
      </c>
      <c r="N8732" s="14" t="n">
        <v>0</v>
      </c>
      <c r="O8732" s="14" t="n">
        <v>0</v>
      </c>
      <c r="P8732" s="28" t="n">
        <f aca="false">-K8732</f>
        <v>-879</v>
      </c>
      <c r="Q8732" s="29" t="n">
        <f aca="false">-M8732</f>
        <v>-1016</v>
      </c>
    </row>
    <row r="8733" customFormat="false" ht="15" hidden="false" customHeight="false" outlineLevel="0" collapsed="false">
      <c r="A8733" s="21" t="n">
        <v>43464.7916666667</v>
      </c>
      <c r="B8733" s="21" t="n">
        <v>43464.8333333333</v>
      </c>
      <c r="C8733" s="14" t="n">
        <v>1131.8</v>
      </c>
      <c r="D8733" s="17" t="n">
        <v>53</v>
      </c>
      <c r="E8733" s="14" t="n">
        <v>765.9</v>
      </c>
      <c r="F8733" s="14" t="n">
        <v>34.2</v>
      </c>
      <c r="G8733" s="14" t="n">
        <v>70.6</v>
      </c>
      <c r="H8733" s="14" t="n">
        <v>-436.5</v>
      </c>
      <c r="I8733" s="14" t="n">
        <v>0</v>
      </c>
      <c r="J8733" s="14" t="n">
        <v>879</v>
      </c>
      <c r="K8733" s="14" t="n">
        <v>879</v>
      </c>
      <c r="L8733" s="14" t="n">
        <v>1016</v>
      </c>
      <c r="M8733" s="14" t="n">
        <v>1016</v>
      </c>
      <c r="N8733" s="14" t="n">
        <v>0</v>
      </c>
      <c r="O8733" s="14" t="n">
        <v>0</v>
      </c>
      <c r="P8733" s="28" t="n">
        <f aca="false">-K8733</f>
        <v>-879</v>
      </c>
      <c r="Q8733" s="29" t="n">
        <f aca="false">-M8733</f>
        <v>-1016</v>
      </c>
    </row>
    <row r="8734" customFormat="false" ht="15" hidden="false" customHeight="false" outlineLevel="0" collapsed="false">
      <c r="A8734" s="21" t="n">
        <v>43464.8333333333</v>
      </c>
      <c r="B8734" s="21" t="n">
        <v>43464.875</v>
      </c>
      <c r="C8734" s="14" t="n">
        <v>1085.5</v>
      </c>
      <c r="D8734" s="17" t="n">
        <v>51</v>
      </c>
      <c r="E8734" s="14" t="n">
        <v>770.5</v>
      </c>
      <c r="F8734" s="14" t="n">
        <v>38.9</v>
      </c>
      <c r="G8734" s="14" t="n">
        <v>196.5</v>
      </c>
      <c r="H8734" s="14" t="n">
        <v>-511.5</v>
      </c>
      <c r="I8734" s="14" t="n">
        <v>0</v>
      </c>
      <c r="J8734" s="14" t="n">
        <v>879</v>
      </c>
      <c r="K8734" s="14" t="n">
        <v>879</v>
      </c>
      <c r="L8734" s="14" t="n">
        <v>1016</v>
      </c>
      <c r="M8734" s="14" t="n">
        <v>1016</v>
      </c>
      <c r="N8734" s="14" t="n">
        <v>0</v>
      </c>
      <c r="O8734" s="14" t="n">
        <v>0</v>
      </c>
      <c r="P8734" s="28" t="n">
        <f aca="false">-K8734</f>
        <v>-879</v>
      </c>
      <c r="Q8734" s="29" t="n">
        <f aca="false">-M8734</f>
        <v>-1016</v>
      </c>
    </row>
    <row r="8735" customFormat="false" ht="15" hidden="false" customHeight="false" outlineLevel="0" collapsed="false">
      <c r="A8735" s="21" t="n">
        <v>43464.875</v>
      </c>
      <c r="B8735" s="21" t="n">
        <v>43464.9166666667</v>
      </c>
      <c r="C8735" s="14" t="n">
        <v>1022</v>
      </c>
      <c r="D8735" s="17" t="n">
        <v>51</v>
      </c>
      <c r="E8735" s="14" t="n">
        <v>757.2</v>
      </c>
      <c r="F8735" s="14" t="n">
        <v>42.5</v>
      </c>
      <c r="G8735" s="14" t="n">
        <v>-6.2</v>
      </c>
      <c r="H8735" s="14" t="n">
        <v>-258.6</v>
      </c>
      <c r="I8735" s="14" t="n">
        <v>0</v>
      </c>
      <c r="J8735" s="14" t="n">
        <v>879</v>
      </c>
      <c r="K8735" s="14" t="n">
        <v>879</v>
      </c>
      <c r="L8735" s="14" t="n">
        <v>1016</v>
      </c>
      <c r="M8735" s="14" t="n">
        <v>1016</v>
      </c>
      <c r="N8735" s="14" t="n">
        <v>0</v>
      </c>
      <c r="O8735" s="14" t="n">
        <v>0</v>
      </c>
      <c r="P8735" s="28" t="n">
        <f aca="false">-K8735</f>
        <v>-879</v>
      </c>
      <c r="Q8735" s="29" t="n">
        <f aca="false">-M8735</f>
        <v>-1016</v>
      </c>
    </row>
    <row r="8736" customFormat="false" ht="15" hidden="false" customHeight="false" outlineLevel="0" collapsed="false">
      <c r="A8736" s="21" t="n">
        <v>43464.9166666667</v>
      </c>
      <c r="B8736" s="21" t="n">
        <v>43464.9583333333</v>
      </c>
      <c r="C8736" s="14" t="n">
        <v>961.2</v>
      </c>
      <c r="D8736" s="17" t="n">
        <v>41</v>
      </c>
      <c r="E8736" s="14" t="n">
        <v>760.8</v>
      </c>
      <c r="F8736" s="14" t="n">
        <v>46.2</v>
      </c>
      <c r="G8736" s="14" t="n">
        <v>-27.9</v>
      </c>
      <c r="H8736" s="14" t="n">
        <v>-172.5</v>
      </c>
      <c r="I8736" s="14" t="n">
        <v>0</v>
      </c>
      <c r="J8736" s="14" t="n">
        <v>879</v>
      </c>
      <c r="K8736" s="14" t="n">
        <v>879</v>
      </c>
      <c r="L8736" s="14" t="n">
        <v>1016</v>
      </c>
      <c r="M8736" s="14" t="n">
        <v>1016</v>
      </c>
      <c r="N8736" s="14" t="n">
        <v>0</v>
      </c>
      <c r="O8736" s="14" t="n">
        <v>0</v>
      </c>
      <c r="P8736" s="28" t="n">
        <f aca="false">-K8736</f>
        <v>-879</v>
      </c>
      <c r="Q8736" s="29" t="n">
        <f aca="false">-M8736</f>
        <v>-1016</v>
      </c>
    </row>
    <row r="8737" customFormat="false" ht="15" hidden="false" customHeight="false" outlineLevel="0" collapsed="false">
      <c r="A8737" s="21" t="n">
        <v>43464.9583333333</v>
      </c>
      <c r="B8737" s="21" t="n">
        <v>43465</v>
      </c>
      <c r="C8737" s="14" t="n">
        <v>909.5</v>
      </c>
      <c r="D8737" s="17" t="n">
        <v>40</v>
      </c>
      <c r="E8737" s="14" t="n">
        <v>749.3</v>
      </c>
      <c r="F8737" s="14" t="n">
        <v>47.9</v>
      </c>
      <c r="G8737" s="14" t="n">
        <v>-39.1</v>
      </c>
      <c r="H8737" s="14" t="n">
        <v>-121.1</v>
      </c>
      <c r="I8737" s="14" t="n">
        <v>0</v>
      </c>
      <c r="J8737" s="14" t="n">
        <v>879</v>
      </c>
      <c r="K8737" s="14" t="n">
        <v>879</v>
      </c>
      <c r="L8737" s="14" t="n">
        <v>1016</v>
      </c>
      <c r="M8737" s="14" t="n">
        <v>1016</v>
      </c>
      <c r="N8737" s="14" t="n">
        <v>0</v>
      </c>
      <c r="O8737" s="14" t="n">
        <v>0</v>
      </c>
      <c r="P8737" s="28" t="n">
        <f aca="false">-K8737</f>
        <v>-879</v>
      </c>
      <c r="Q8737" s="29" t="n">
        <f aca="false">-M8737</f>
        <v>-1016</v>
      </c>
    </row>
    <row r="8738" customFormat="false" ht="15" hidden="false" customHeight="false" outlineLevel="0" collapsed="false">
      <c r="A8738" s="21" t="n">
        <v>43465</v>
      </c>
      <c r="B8738" s="21" t="n">
        <v>43465.0416666667</v>
      </c>
      <c r="C8738" s="14" t="n">
        <v>873</v>
      </c>
      <c r="D8738" s="17" t="n">
        <v>38</v>
      </c>
      <c r="E8738" s="14" t="n">
        <v>804.6</v>
      </c>
      <c r="F8738" s="14" t="n">
        <v>34.3</v>
      </c>
      <c r="G8738" s="14" t="n">
        <v>-306.5</v>
      </c>
      <c r="H8738" s="14" t="n">
        <v>238.1</v>
      </c>
      <c r="I8738" s="14" t="n">
        <v>0</v>
      </c>
      <c r="J8738" s="14" t="n">
        <v>879</v>
      </c>
      <c r="K8738" s="14" t="n">
        <v>879</v>
      </c>
      <c r="L8738" s="14" t="n">
        <v>1016</v>
      </c>
      <c r="M8738" s="14" t="n">
        <v>1016</v>
      </c>
      <c r="N8738" s="14" t="n">
        <v>0</v>
      </c>
      <c r="O8738" s="14" t="n">
        <v>0</v>
      </c>
      <c r="P8738" s="28" t="n">
        <f aca="false">-K8738</f>
        <v>-879</v>
      </c>
      <c r="Q8738" s="29" t="n">
        <f aca="false">-M8738</f>
        <v>-1016</v>
      </c>
    </row>
    <row r="8739" customFormat="false" ht="15" hidden="false" customHeight="false" outlineLevel="0" collapsed="false">
      <c r="A8739" s="21" t="n">
        <v>43465.0416666667</v>
      </c>
      <c r="B8739" s="21" t="n">
        <v>43465.0833333333</v>
      </c>
      <c r="C8739" s="14" t="n">
        <v>859.1</v>
      </c>
      <c r="D8739" s="17" t="n">
        <v>37</v>
      </c>
      <c r="E8739" s="14" t="n">
        <v>774.8</v>
      </c>
      <c r="F8739" s="14" t="n">
        <v>37.5</v>
      </c>
      <c r="G8739" s="14" t="n">
        <v>-253.5</v>
      </c>
      <c r="H8739" s="14" t="n">
        <v>169.2</v>
      </c>
      <c r="I8739" s="14" t="n">
        <v>0</v>
      </c>
      <c r="J8739" s="14" t="n">
        <v>879</v>
      </c>
      <c r="K8739" s="14" t="n">
        <v>879</v>
      </c>
      <c r="L8739" s="14" t="n">
        <v>1016</v>
      </c>
      <c r="M8739" s="14" t="n">
        <v>1016</v>
      </c>
      <c r="N8739" s="14" t="n">
        <v>0</v>
      </c>
      <c r="O8739" s="14" t="n">
        <v>0</v>
      </c>
      <c r="P8739" s="28" t="n">
        <f aca="false">-K8739</f>
        <v>-879</v>
      </c>
      <c r="Q8739" s="29" t="n">
        <f aca="false">-M8739</f>
        <v>-1016</v>
      </c>
    </row>
    <row r="8740" customFormat="false" ht="15" hidden="false" customHeight="false" outlineLevel="0" collapsed="false">
      <c r="A8740" s="21" t="n">
        <v>43465.0833333333</v>
      </c>
      <c r="B8740" s="21" t="n">
        <v>43465.125</v>
      </c>
      <c r="C8740" s="14" t="n">
        <v>850.4</v>
      </c>
      <c r="D8740" s="17" t="n">
        <v>40</v>
      </c>
      <c r="E8740" s="14" t="n">
        <v>774.9</v>
      </c>
      <c r="F8740" s="14" t="n">
        <v>36.7</v>
      </c>
      <c r="G8740" s="14" t="n">
        <v>-313.4</v>
      </c>
      <c r="H8740" s="14" t="n">
        <v>237.9</v>
      </c>
      <c r="I8740" s="14" t="n">
        <v>0</v>
      </c>
      <c r="J8740" s="14" t="n">
        <v>879</v>
      </c>
      <c r="K8740" s="14" t="n">
        <v>879</v>
      </c>
      <c r="L8740" s="14" t="n">
        <v>1016</v>
      </c>
      <c r="M8740" s="14" t="n">
        <v>1016</v>
      </c>
      <c r="N8740" s="14" t="n">
        <v>0</v>
      </c>
      <c r="O8740" s="14" t="n">
        <v>0</v>
      </c>
      <c r="P8740" s="28" t="n">
        <f aca="false">-K8740</f>
        <v>-879</v>
      </c>
      <c r="Q8740" s="29" t="n">
        <f aca="false">-M8740</f>
        <v>-1016</v>
      </c>
    </row>
    <row r="8741" customFormat="false" ht="15" hidden="false" customHeight="false" outlineLevel="0" collapsed="false">
      <c r="A8741" s="21" t="n">
        <v>43465.125</v>
      </c>
      <c r="B8741" s="21" t="n">
        <v>43465.1666666667</v>
      </c>
      <c r="C8741" s="14" t="n">
        <v>856.9</v>
      </c>
      <c r="D8741" s="17" t="n">
        <v>39</v>
      </c>
      <c r="E8741" s="14" t="n">
        <v>695.9</v>
      </c>
      <c r="F8741" s="14" t="n">
        <v>33.2</v>
      </c>
      <c r="G8741" s="14" t="n">
        <v>-133.8</v>
      </c>
      <c r="H8741" s="14" t="n">
        <v>-27.2</v>
      </c>
      <c r="I8741" s="14" t="n">
        <v>0</v>
      </c>
      <c r="J8741" s="14" t="n">
        <v>879</v>
      </c>
      <c r="K8741" s="14" t="n">
        <v>879</v>
      </c>
      <c r="L8741" s="14" t="n">
        <v>1016</v>
      </c>
      <c r="M8741" s="14" t="n">
        <v>1016</v>
      </c>
      <c r="N8741" s="14" t="n">
        <v>0</v>
      </c>
      <c r="O8741" s="14" t="n">
        <v>0</v>
      </c>
      <c r="P8741" s="28" t="n">
        <f aca="false">-K8741</f>
        <v>-879</v>
      </c>
      <c r="Q8741" s="29" t="n">
        <f aca="false">-M8741</f>
        <v>-1016</v>
      </c>
    </row>
    <row r="8742" customFormat="false" ht="15" hidden="false" customHeight="false" outlineLevel="0" collapsed="false">
      <c r="A8742" s="21" t="n">
        <v>43465.1666666667</v>
      </c>
      <c r="B8742" s="21" t="n">
        <v>43465.2083333333</v>
      </c>
      <c r="C8742" s="14" t="n">
        <v>872.9</v>
      </c>
      <c r="D8742" s="17" t="n">
        <v>40</v>
      </c>
      <c r="E8742" s="14" t="n">
        <v>764.5</v>
      </c>
      <c r="F8742" s="14" t="n">
        <v>29.6</v>
      </c>
      <c r="G8742" s="14" t="n">
        <v>-144.3</v>
      </c>
      <c r="H8742" s="14" t="n">
        <v>35.9</v>
      </c>
      <c r="I8742" s="14" t="n">
        <v>0</v>
      </c>
      <c r="J8742" s="14" t="n">
        <v>879</v>
      </c>
      <c r="K8742" s="14" t="n">
        <v>879</v>
      </c>
      <c r="L8742" s="14" t="n">
        <v>1016</v>
      </c>
      <c r="M8742" s="14" t="n">
        <v>1016</v>
      </c>
      <c r="N8742" s="14" t="n">
        <v>0</v>
      </c>
      <c r="O8742" s="14" t="n">
        <v>0</v>
      </c>
      <c r="P8742" s="28" t="n">
        <f aca="false">-K8742</f>
        <v>-879</v>
      </c>
      <c r="Q8742" s="29" t="n">
        <f aca="false">-M8742</f>
        <v>-1016</v>
      </c>
    </row>
    <row r="8743" customFormat="false" ht="15" hidden="false" customHeight="false" outlineLevel="0" collapsed="false">
      <c r="A8743" s="21" t="n">
        <v>43465.2083333333</v>
      </c>
      <c r="B8743" s="21" t="n">
        <v>43465.25</v>
      </c>
      <c r="C8743" s="14" t="n">
        <v>928.7</v>
      </c>
      <c r="D8743" s="17" t="n">
        <v>42</v>
      </c>
      <c r="E8743" s="14" t="n">
        <v>713.2</v>
      </c>
      <c r="F8743" s="14" t="n">
        <v>24.6</v>
      </c>
      <c r="G8743" s="14" t="n">
        <v>0</v>
      </c>
      <c r="H8743" s="14" t="n">
        <v>-215.5</v>
      </c>
      <c r="I8743" s="14" t="n">
        <v>0</v>
      </c>
      <c r="J8743" s="14" t="n">
        <v>879</v>
      </c>
      <c r="K8743" s="14" t="n">
        <v>879</v>
      </c>
      <c r="L8743" s="14" t="n">
        <v>1016</v>
      </c>
      <c r="M8743" s="14" t="n">
        <v>1016</v>
      </c>
      <c r="N8743" s="14" t="n">
        <v>0</v>
      </c>
      <c r="O8743" s="14" t="n">
        <v>0</v>
      </c>
      <c r="P8743" s="28" t="n">
        <f aca="false">-K8743</f>
        <v>-879</v>
      </c>
      <c r="Q8743" s="29" t="n">
        <f aca="false">-M8743</f>
        <v>-1016</v>
      </c>
    </row>
    <row r="8744" customFormat="false" ht="15" hidden="false" customHeight="false" outlineLevel="0" collapsed="false">
      <c r="A8744" s="21" t="n">
        <v>43465.25</v>
      </c>
      <c r="B8744" s="21" t="n">
        <v>43465.2916666667</v>
      </c>
      <c r="C8744" s="14" t="n">
        <v>1012.2</v>
      </c>
      <c r="D8744" s="17" t="n">
        <v>50</v>
      </c>
      <c r="E8744" s="14" t="n">
        <v>781.1</v>
      </c>
      <c r="F8744" s="14" t="n">
        <v>16.1</v>
      </c>
      <c r="G8744" s="14" t="n">
        <v>63.7</v>
      </c>
      <c r="H8744" s="14" t="n">
        <v>-294.8</v>
      </c>
      <c r="I8744" s="14" t="n">
        <v>0</v>
      </c>
      <c r="J8744" s="14" t="n">
        <v>879</v>
      </c>
      <c r="K8744" s="14" t="n">
        <v>879</v>
      </c>
      <c r="L8744" s="14" t="n">
        <v>1016</v>
      </c>
      <c r="M8744" s="14" t="n">
        <v>1016</v>
      </c>
      <c r="N8744" s="14" t="n">
        <v>0</v>
      </c>
      <c r="O8744" s="14" t="n">
        <v>0</v>
      </c>
      <c r="P8744" s="28" t="n">
        <f aca="false">-K8744</f>
        <v>-879</v>
      </c>
      <c r="Q8744" s="29" t="n">
        <f aca="false">-M8744</f>
        <v>-1016</v>
      </c>
    </row>
    <row r="8745" customFormat="false" ht="15" hidden="false" customHeight="false" outlineLevel="0" collapsed="false">
      <c r="A8745" s="21" t="n">
        <v>43465.2916666667</v>
      </c>
      <c r="B8745" s="21" t="n">
        <v>43465.3333333333</v>
      </c>
      <c r="C8745" s="14" t="n">
        <v>1076.1</v>
      </c>
      <c r="D8745" s="17" t="n">
        <v>59</v>
      </c>
      <c r="E8745" s="14" t="n">
        <v>749.3</v>
      </c>
      <c r="F8745" s="14" t="n">
        <v>10.4</v>
      </c>
      <c r="G8745" s="14" t="n">
        <v>94.2</v>
      </c>
      <c r="H8745" s="14" t="n">
        <v>-421</v>
      </c>
      <c r="I8745" s="14" t="n">
        <v>0</v>
      </c>
      <c r="J8745" s="14" t="n">
        <v>879</v>
      </c>
      <c r="K8745" s="14" t="n">
        <v>879</v>
      </c>
      <c r="L8745" s="14" t="n">
        <v>1016</v>
      </c>
      <c r="M8745" s="14" t="n">
        <v>1016</v>
      </c>
      <c r="N8745" s="14" t="n">
        <v>0</v>
      </c>
      <c r="O8745" s="14" t="n">
        <v>0</v>
      </c>
      <c r="P8745" s="28" t="n">
        <f aca="false">-K8745</f>
        <v>-879</v>
      </c>
      <c r="Q8745" s="29" t="n">
        <f aca="false">-M8745</f>
        <v>-1016</v>
      </c>
    </row>
    <row r="8746" customFormat="false" ht="15" hidden="false" customHeight="false" outlineLevel="0" collapsed="false">
      <c r="A8746" s="21" t="n">
        <v>43465.3333333333</v>
      </c>
      <c r="B8746" s="21" t="n">
        <v>43465.375</v>
      </c>
      <c r="C8746" s="14" t="n">
        <v>1114.3</v>
      </c>
      <c r="D8746" s="17" t="n">
        <v>59</v>
      </c>
      <c r="E8746" s="14" t="n">
        <v>779.9</v>
      </c>
      <c r="F8746" s="14" t="n">
        <v>6.9</v>
      </c>
      <c r="G8746" s="14" t="n">
        <v>105.4</v>
      </c>
      <c r="H8746" s="14" t="n">
        <v>-439.8</v>
      </c>
      <c r="I8746" s="14" t="n">
        <v>0</v>
      </c>
      <c r="J8746" s="14" t="n">
        <v>879</v>
      </c>
      <c r="K8746" s="14" t="n">
        <v>879</v>
      </c>
      <c r="L8746" s="14" t="n">
        <v>1016</v>
      </c>
      <c r="M8746" s="14" t="n">
        <v>1016</v>
      </c>
      <c r="N8746" s="14" t="n">
        <v>0</v>
      </c>
      <c r="O8746" s="14" t="n">
        <v>0</v>
      </c>
      <c r="P8746" s="28" t="n">
        <f aca="false">-K8746</f>
        <v>-879</v>
      </c>
      <c r="Q8746" s="29" t="n">
        <f aca="false">-M8746</f>
        <v>-1016</v>
      </c>
    </row>
    <row r="8747" customFormat="false" ht="15" hidden="false" customHeight="false" outlineLevel="0" collapsed="false">
      <c r="A8747" s="21" t="n">
        <v>43465.375</v>
      </c>
      <c r="B8747" s="21" t="n">
        <v>43465.4166666667</v>
      </c>
      <c r="C8747" s="14" t="n">
        <v>1137.4</v>
      </c>
      <c r="D8747" s="17" t="n">
        <v>57</v>
      </c>
      <c r="E8747" s="14" t="n">
        <v>929.5</v>
      </c>
      <c r="F8747" s="14" t="n">
        <v>3.9</v>
      </c>
      <c r="G8747" s="14" t="n">
        <v>168.6</v>
      </c>
      <c r="H8747" s="14" t="n">
        <v>-376.5</v>
      </c>
      <c r="I8747" s="14" t="n">
        <v>0</v>
      </c>
      <c r="J8747" s="14" t="n">
        <v>879</v>
      </c>
      <c r="K8747" s="14" t="n">
        <v>879</v>
      </c>
      <c r="L8747" s="14" t="n">
        <v>1016</v>
      </c>
      <c r="M8747" s="14" t="n">
        <v>1016</v>
      </c>
      <c r="N8747" s="14" t="n">
        <v>0</v>
      </c>
      <c r="O8747" s="14" t="n">
        <v>0</v>
      </c>
      <c r="P8747" s="28" t="n">
        <f aca="false">-K8747</f>
        <v>-879</v>
      </c>
      <c r="Q8747" s="29" t="n">
        <f aca="false">-M8747</f>
        <v>-1016</v>
      </c>
    </row>
    <row r="8748" customFormat="false" ht="15" hidden="false" customHeight="false" outlineLevel="0" collapsed="false">
      <c r="A8748" s="21" t="n">
        <v>43465.4166666667</v>
      </c>
      <c r="B8748" s="21" t="n">
        <v>43465.4583333333</v>
      </c>
      <c r="C8748" s="14" t="n">
        <v>1141.6</v>
      </c>
      <c r="D8748" s="17" t="n">
        <v>59</v>
      </c>
      <c r="E8748" s="14" t="n">
        <v>949.2</v>
      </c>
      <c r="F8748" s="14" t="n">
        <v>3.2</v>
      </c>
      <c r="G8748" s="14" t="n">
        <v>261.4</v>
      </c>
      <c r="H8748" s="14" t="n">
        <v>-453.8</v>
      </c>
      <c r="I8748" s="14" t="n">
        <v>0</v>
      </c>
      <c r="J8748" s="14" t="n">
        <v>879</v>
      </c>
      <c r="K8748" s="14" t="n">
        <v>879</v>
      </c>
      <c r="L8748" s="14" t="n">
        <v>1016</v>
      </c>
      <c r="M8748" s="14" t="n">
        <v>1016</v>
      </c>
      <c r="N8748" s="14" t="n">
        <v>0</v>
      </c>
      <c r="O8748" s="14" t="n">
        <v>0</v>
      </c>
      <c r="P8748" s="28" t="n">
        <f aca="false">-K8748</f>
        <v>-879</v>
      </c>
      <c r="Q8748" s="29" t="n">
        <f aca="false">-M8748</f>
        <v>-1016</v>
      </c>
    </row>
    <row r="8749" customFormat="false" ht="15" hidden="false" customHeight="false" outlineLevel="0" collapsed="false">
      <c r="A8749" s="21" t="n">
        <v>43465.4583333333</v>
      </c>
      <c r="B8749" s="21" t="n">
        <v>43465.5</v>
      </c>
      <c r="C8749" s="14" t="n">
        <v>998.6</v>
      </c>
      <c r="D8749" s="17" t="n">
        <v>62</v>
      </c>
      <c r="E8749" s="14" t="n">
        <v>826.6</v>
      </c>
      <c r="F8749" s="14" t="n">
        <v>4</v>
      </c>
      <c r="G8749" s="14" t="n">
        <v>383.1</v>
      </c>
      <c r="H8749" s="14" t="n">
        <v>-555.1</v>
      </c>
      <c r="I8749" s="14" t="n">
        <v>0</v>
      </c>
      <c r="J8749" s="14" t="n">
        <v>879</v>
      </c>
      <c r="K8749" s="14" t="n">
        <v>879</v>
      </c>
      <c r="L8749" s="14" t="n">
        <v>1016</v>
      </c>
      <c r="M8749" s="14" t="n">
        <v>1016</v>
      </c>
      <c r="N8749" s="14" t="n">
        <v>0</v>
      </c>
      <c r="O8749" s="14" t="n">
        <v>0</v>
      </c>
      <c r="P8749" s="28" t="n">
        <f aca="false">-K8749</f>
        <v>-879</v>
      </c>
      <c r="Q8749" s="29" t="n">
        <f aca="false">-M8749</f>
        <v>-1016</v>
      </c>
    </row>
    <row r="8750" customFormat="false" ht="15" hidden="false" customHeight="false" outlineLevel="0" collapsed="false">
      <c r="A8750" s="21" t="n">
        <v>43465.5</v>
      </c>
      <c r="B8750" s="21" t="n">
        <v>43465.5416666667</v>
      </c>
      <c r="C8750" s="14" t="n">
        <v>1131.9</v>
      </c>
      <c r="D8750" s="17" t="n">
        <v>57</v>
      </c>
      <c r="E8750" s="14" t="n">
        <v>960.3</v>
      </c>
      <c r="F8750" s="14" t="n">
        <v>7</v>
      </c>
      <c r="G8750" s="14" t="n">
        <v>208.9</v>
      </c>
      <c r="H8750" s="14" t="n">
        <v>-380.5</v>
      </c>
      <c r="I8750" s="14" t="n">
        <v>0</v>
      </c>
      <c r="J8750" s="14" t="n">
        <v>879</v>
      </c>
      <c r="K8750" s="14" t="n">
        <v>879</v>
      </c>
      <c r="L8750" s="14" t="n">
        <v>1016</v>
      </c>
      <c r="M8750" s="14" t="n">
        <v>1016</v>
      </c>
      <c r="N8750" s="14" t="n">
        <v>0</v>
      </c>
      <c r="O8750" s="14" t="n">
        <v>0</v>
      </c>
      <c r="P8750" s="28" t="n">
        <f aca="false">-K8750</f>
        <v>-879</v>
      </c>
      <c r="Q8750" s="29" t="n">
        <f aca="false">-M8750</f>
        <v>-1016</v>
      </c>
    </row>
    <row r="8751" customFormat="false" ht="15" hidden="false" customHeight="false" outlineLevel="0" collapsed="false">
      <c r="A8751" s="21" t="n">
        <v>43465.5416666667</v>
      </c>
      <c r="B8751" s="21" t="n">
        <v>43465.5833333333</v>
      </c>
      <c r="C8751" s="14" t="n">
        <v>1033.8</v>
      </c>
      <c r="D8751" s="17" t="n">
        <v>59</v>
      </c>
      <c r="E8751" s="14" t="n">
        <v>838.3</v>
      </c>
      <c r="F8751" s="14" t="n">
        <v>15.3</v>
      </c>
      <c r="G8751" s="14" t="n">
        <v>228.2</v>
      </c>
      <c r="H8751" s="14" t="n">
        <v>-423.7</v>
      </c>
      <c r="I8751" s="14" t="n">
        <v>0</v>
      </c>
      <c r="J8751" s="14" t="n">
        <v>879</v>
      </c>
      <c r="K8751" s="14" t="n">
        <v>879</v>
      </c>
      <c r="L8751" s="14" t="n">
        <v>1016</v>
      </c>
      <c r="M8751" s="14" t="n">
        <v>1016</v>
      </c>
      <c r="N8751" s="14" t="n">
        <v>0</v>
      </c>
      <c r="O8751" s="14" t="n">
        <v>0</v>
      </c>
      <c r="P8751" s="28" t="n">
        <f aca="false">-K8751</f>
        <v>-879</v>
      </c>
      <c r="Q8751" s="29" t="n">
        <f aca="false">-M8751</f>
        <v>-1016</v>
      </c>
    </row>
    <row r="8752" customFormat="false" ht="15" hidden="false" customHeight="false" outlineLevel="0" collapsed="false">
      <c r="A8752" s="21" t="n">
        <v>43465.5833333333</v>
      </c>
      <c r="B8752" s="21" t="n">
        <v>43465.625</v>
      </c>
      <c r="C8752" s="14" t="n">
        <v>1172</v>
      </c>
      <c r="D8752" s="17" t="n">
        <v>61</v>
      </c>
      <c r="E8752" s="14" t="n">
        <v>1003.8</v>
      </c>
      <c r="F8752" s="14" t="n">
        <v>30.1</v>
      </c>
      <c r="G8752" s="14" t="n">
        <v>247.3</v>
      </c>
      <c r="H8752" s="14" t="n">
        <v>-415.5</v>
      </c>
      <c r="I8752" s="14" t="n">
        <v>0</v>
      </c>
      <c r="J8752" s="14" t="n">
        <v>879</v>
      </c>
      <c r="K8752" s="14" t="n">
        <v>879</v>
      </c>
      <c r="L8752" s="14" t="n">
        <v>1016</v>
      </c>
      <c r="M8752" s="14" t="n">
        <v>1016</v>
      </c>
      <c r="N8752" s="14" t="n">
        <v>0</v>
      </c>
      <c r="O8752" s="14" t="n">
        <v>0</v>
      </c>
      <c r="P8752" s="28" t="n">
        <f aca="false">-K8752</f>
        <v>-879</v>
      </c>
      <c r="Q8752" s="29" t="n">
        <f aca="false">-M8752</f>
        <v>-1016</v>
      </c>
    </row>
    <row r="8753" customFormat="false" ht="15" hidden="false" customHeight="false" outlineLevel="0" collapsed="false">
      <c r="A8753" s="21" t="n">
        <v>43465.625</v>
      </c>
      <c r="B8753" s="21" t="n">
        <v>43465.6666666667</v>
      </c>
      <c r="C8753" s="14" t="n">
        <v>1210.9</v>
      </c>
      <c r="D8753" s="17" t="n">
        <v>59</v>
      </c>
      <c r="E8753" s="14" t="n">
        <v>978.5</v>
      </c>
      <c r="F8753" s="14" t="n">
        <v>52.2</v>
      </c>
      <c r="G8753" s="14" t="n">
        <v>0.2</v>
      </c>
      <c r="H8753" s="14" t="n">
        <v>-232.6</v>
      </c>
      <c r="I8753" s="14" t="n">
        <v>0</v>
      </c>
      <c r="J8753" s="14" t="n">
        <v>879</v>
      </c>
      <c r="K8753" s="14" t="n">
        <v>879</v>
      </c>
      <c r="L8753" s="14" t="n">
        <v>1016</v>
      </c>
      <c r="M8753" s="14" t="n">
        <v>1016</v>
      </c>
      <c r="N8753" s="14" t="n">
        <v>0</v>
      </c>
      <c r="O8753" s="14" t="n">
        <v>0</v>
      </c>
      <c r="P8753" s="28" t="n">
        <f aca="false">-K8753</f>
        <v>-879</v>
      </c>
      <c r="Q8753" s="29" t="n">
        <f aca="false">-M8753</f>
        <v>-1016</v>
      </c>
    </row>
    <row r="8754" customFormat="false" ht="15" hidden="false" customHeight="false" outlineLevel="0" collapsed="false">
      <c r="A8754" s="21" t="n">
        <v>43465.6666666667</v>
      </c>
      <c r="B8754" s="21" t="n">
        <v>43465.7083333333</v>
      </c>
      <c r="C8754" s="14" t="n">
        <v>1223.3</v>
      </c>
      <c r="D8754" s="17" t="n">
        <v>58</v>
      </c>
      <c r="E8754" s="14" t="n">
        <v>1071.8</v>
      </c>
      <c r="F8754" s="14" t="n">
        <v>77.9</v>
      </c>
      <c r="G8754" s="14" t="n">
        <v>205.3</v>
      </c>
      <c r="H8754" s="14" t="n">
        <v>-356.8</v>
      </c>
      <c r="I8754" s="14" t="n">
        <v>0</v>
      </c>
      <c r="J8754" s="14" t="n">
        <v>879</v>
      </c>
      <c r="K8754" s="14" t="n">
        <v>879</v>
      </c>
      <c r="L8754" s="14" t="n">
        <v>1016</v>
      </c>
      <c r="M8754" s="14" t="n">
        <v>1016</v>
      </c>
      <c r="N8754" s="14" t="n">
        <v>0</v>
      </c>
      <c r="O8754" s="14" t="n">
        <v>0</v>
      </c>
      <c r="P8754" s="28" t="n">
        <f aca="false">-K8754</f>
        <v>-879</v>
      </c>
      <c r="Q8754" s="29" t="n">
        <f aca="false">-M8754</f>
        <v>-1016</v>
      </c>
    </row>
    <row r="8755" customFormat="false" ht="15" hidden="false" customHeight="false" outlineLevel="0" collapsed="false">
      <c r="A8755" s="21" t="n">
        <v>43465.7083333333</v>
      </c>
      <c r="B8755" s="21" t="n">
        <v>43465.75</v>
      </c>
      <c r="C8755" s="14" t="n">
        <v>1190.8</v>
      </c>
      <c r="D8755" s="17" t="n">
        <v>54</v>
      </c>
      <c r="E8755" s="14" t="n">
        <v>996.6</v>
      </c>
      <c r="F8755" s="14" t="n">
        <v>102.8</v>
      </c>
      <c r="G8755" s="14" t="n">
        <v>259.3</v>
      </c>
      <c r="H8755" s="14" t="n">
        <v>-453.5</v>
      </c>
      <c r="I8755" s="14" t="n">
        <v>0</v>
      </c>
      <c r="J8755" s="14" t="n">
        <v>879</v>
      </c>
      <c r="K8755" s="14" t="n">
        <v>879</v>
      </c>
      <c r="L8755" s="14" t="n">
        <v>1016</v>
      </c>
      <c r="M8755" s="14" t="n">
        <v>1016</v>
      </c>
      <c r="N8755" s="14" t="n">
        <v>0</v>
      </c>
      <c r="O8755" s="14" t="n">
        <v>0</v>
      </c>
      <c r="P8755" s="28" t="n">
        <f aca="false">-K8755</f>
        <v>-879</v>
      </c>
      <c r="Q8755" s="29" t="n">
        <f aca="false">-M8755</f>
        <v>-1016</v>
      </c>
    </row>
    <row r="8756" customFormat="false" ht="15" hidden="false" customHeight="false" outlineLevel="0" collapsed="false">
      <c r="A8756" s="21" t="n">
        <v>43465.75</v>
      </c>
      <c r="B8756" s="21" t="n">
        <v>43465.7916666667</v>
      </c>
      <c r="C8756" s="14" t="n">
        <v>1144.3</v>
      </c>
      <c r="D8756" s="17" t="n">
        <v>54</v>
      </c>
      <c r="E8756" s="14" t="n">
        <v>1085.7</v>
      </c>
      <c r="F8756" s="14" t="n">
        <v>133</v>
      </c>
      <c r="G8756" s="14" t="n">
        <v>320.2</v>
      </c>
      <c r="H8756" s="14" t="n">
        <v>-378.8</v>
      </c>
      <c r="I8756" s="14" t="n">
        <v>0</v>
      </c>
      <c r="J8756" s="14" t="n">
        <v>879</v>
      </c>
      <c r="K8756" s="14" t="n">
        <v>879</v>
      </c>
      <c r="L8756" s="14" t="n">
        <v>1016</v>
      </c>
      <c r="M8756" s="14" t="n">
        <v>1016</v>
      </c>
      <c r="N8756" s="14" t="n">
        <v>0</v>
      </c>
      <c r="O8756" s="14" t="n">
        <v>0</v>
      </c>
      <c r="P8756" s="28" t="n">
        <f aca="false">-K8756</f>
        <v>-879</v>
      </c>
      <c r="Q8756" s="29" t="n">
        <f aca="false">-M8756</f>
        <v>-1016</v>
      </c>
    </row>
    <row r="8757" customFormat="false" ht="15" hidden="false" customHeight="false" outlineLevel="0" collapsed="false">
      <c r="A8757" s="21" t="n">
        <v>43465.7916666667</v>
      </c>
      <c r="B8757" s="21" t="n">
        <v>43465.8333333333</v>
      </c>
      <c r="C8757" s="14" t="n">
        <v>1091</v>
      </c>
      <c r="D8757" s="17" t="n">
        <v>56</v>
      </c>
      <c r="E8757" s="14" t="n">
        <v>1113.8</v>
      </c>
      <c r="F8757" s="14" t="n">
        <v>167.1</v>
      </c>
      <c r="G8757" s="14" t="n">
        <v>501.7</v>
      </c>
      <c r="H8757" s="14" t="n">
        <v>-478.9</v>
      </c>
      <c r="I8757" s="14" t="n">
        <v>0</v>
      </c>
      <c r="J8757" s="14" t="n">
        <v>879</v>
      </c>
      <c r="K8757" s="14" t="n">
        <v>879</v>
      </c>
      <c r="L8757" s="14" t="n">
        <v>1016</v>
      </c>
      <c r="M8757" s="14" t="n">
        <v>1016</v>
      </c>
      <c r="N8757" s="14" t="n">
        <v>0</v>
      </c>
      <c r="O8757" s="14" t="n">
        <v>0</v>
      </c>
      <c r="P8757" s="28" t="n">
        <f aca="false">-K8757</f>
        <v>-879</v>
      </c>
      <c r="Q8757" s="29" t="n">
        <f aca="false">-M8757</f>
        <v>-1016</v>
      </c>
    </row>
    <row r="8758" customFormat="false" ht="15" hidden="false" customHeight="false" outlineLevel="0" collapsed="false">
      <c r="A8758" s="21" t="n">
        <v>43465.8333333333</v>
      </c>
      <c r="B8758" s="21" t="n">
        <v>43465.875</v>
      </c>
      <c r="C8758" s="14" t="n">
        <v>1036.7</v>
      </c>
      <c r="D8758" s="17" t="n">
        <v>59</v>
      </c>
      <c r="E8758" s="14" t="n">
        <v>916.2</v>
      </c>
      <c r="F8758" s="14" t="n">
        <v>196.1</v>
      </c>
      <c r="G8758" s="14" t="n">
        <v>305.9</v>
      </c>
      <c r="H8758" s="14" t="n">
        <v>-426.4</v>
      </c>
      <c r="I8758" s="14" t="n">
        <v>0</v>
      </c>
      <c r="J8758" s="14" t="n">
        <v>879</v>
      </c>
      <c r="K8758" s="14" t="n">
        <v>879</v>
      </c>
      <c r="L8758" s="14" t="n">
        <v>1016</v>
      </c>
      <c r="M8758" s="14" t="n">
        <v>1016</v>
      </c>
      <c r="N8758" s="14" t="n">
        <v>0</v>
      </c>
      <c r="O8758" s="14" t="n">
        <v>0</v>
      </c>
      <c r="P8758" s="28" t="n">
        <f aca="false">-K8758</f>
        <v>-879</v>
      </c>
      <c r="Q8758" s="29" t="n">
        <f aca="false">-M8758</f>
        <v>-1016</v>
      </c>
    </row>
    <row r="8759" customFormat="false" ht="15" hidden="false" customHeight="false" outlineLevel="0" collapsed="false">
      <c r="A8759" s="21" t="n">
        <v>43465.875</v>
      </c>
      <c r="B8759" s="21" t="n">
        <v>43465.9166666667</v>
      </c>
      <c r="C8759" s="14" t="n">
        <v>980</v>
      </c>
      <c r="D8759" s="17" t="n">
        <v>60</v>
      </c>
      <c r="E8759" s="14" t="n">
        <v>932.7</v>
      </c>
      <c r="F8759" s="14" t="n">
        <v>212.6</v>
      </c>
      <c r="G8759" s="14" t="n">
        <v>119.2</v>
      </c>
      <c r="H8759" s="14" t="n">
        <v>-166.5</v>
      </c>
      <c r="I8759" s="14" t="n">
        <v>0</v>
      </c>
      <c r="J8759" s="14" t="n">
        <v>879</v>
      </c>
      <c r="K8759" s="14" t="n">
        <v>879</v>
      </c>
      <c r="L8759" s="14" t="n">
        <v>1016</v>
      </c>
      <c r="M8759" s="14" t="n">
        <v>1016</v>
      </c>
      <c r="N8759" s="14" t="n">
        <v>0</v>
      </c>
      <c r="O8759" s="14" t="n">
        <v>0</v>
      </c>
      <c r="P8759" s="28" t="n">
        <f aca="false">-K8759</f>
        <v>-879</v>
      </c>
      <c r="Q8759" s="29" t="n">
        <f aca="false">-M8759</f>
        <v>-1016</v>
      </c>
    </row>
    <row r="8760" customFormat="false" ht="15" hidden="false" customHeight="false" outlineLevel="0" collapsed="false">
      <c r="A8760" s="21" t="n">
        <v>43465.9166666667</v>
      </c>
      <c r="B8760" s="21" t="n">
        <v>43465.9583333333</v>
      </c>
      <c r="C8760" s="14" t="n">
        <v>922.4</v>
      </c>
      <c r="D8760" s="17" t="n">
        <v>57</v>
      </c>
      <c r="E8760" s="14" t="n">
        <v>919.6</v>
      </c>
      <c r="F8760" s="14" t="n">
        <v>224.6</v>
      </c>
      <c r="G8760" s="14" t="n">
        <v>174.7</v>
      </c>
      <c r="H8760" s="14" t="n">
        <v>-177.5</v>
      </c>
      <c r="I8760" s="14" t="n">
        <v>0</v>
      </c>
      <c r="J8760" s="14" t="n">
        <v>879</v>
      </c>
      <c r="K8760" s="14" t="n">
        <v>879</v>
      </c>
      <c r="L8760" s="14" t="n">
        <v>1016</v>
      </c>
      <c r="M8760" s="14" t="n">
        <v>1016</v>
      </c>
      <c r="N8760" s="14" t="n">
        <v>0</v>
      </c>
      <c r="O8760" s="14" t="n">
        <v>0</v>
      </c>
      <c r="P8760" s="28" t="n">
        <f aca="false">-K8760</f>
        <v>-879</v>
      </c>
      <c r="Q8760" s="29" t="n">
        <f aca="false">-M8760</f>
        <v>-1016</v>
      </c>
    </row>
    <row r="8761" customFormat="false" ht="15" hidden="false" customHeight="false" outlineLevel="0" collapsed="false">
      <c r="A8761" s="21" t="n">
        <v>43465.9583333333</v>
      </c>
      <c r="B8761" s="21" t="n">
        <v>43466</v>
      </c>
      <c r="C8761" s="14" t="n">
        <v>900.6</v>
      </c>
      <c r="D8761" s="17" t="n">
        <v>46</v>
      </c>
      <c r="E8761" s="14" t="n">
        <v>918.4</v>
      </c>
      <c r="F8761" s="14" t="n">
        <v>253.6</v>
      </c>
      <c r="G8761" s="14" t="n">
        <v>8.8</v>
      </c>
      <c r="H8761" s="14" t="n">
        <v>9</v>
      </c>
      <c r="I8761" s="14" t="n">
        <v>0</v>
      </c>
      <c r="J8761" s="14" t="n">
        <v>879</v>
      </c>
      <c r="K8761" s="14" t="n">
        <v>879</v>
      </c>
      <c r="L8761" s="14" t="n">
        <v>1016</v>
      </c>
      <c r="M8761" s="14" t="n">
        <v>1016</v>
      </c>
      <c r="N8761" s="14" t="n">
        <v>0</v>
      </c>
      <c r="O8761" s="14" t="n">
        <v>0</v>
      </c>
      <c r="P8761" s="28" t="n">
        <f aca="false">-K8761</f>
        <v>-879</v>
      </c>
      <c r="Q8761" s="29" t="n">
        <f aca="false">-M8761</f>
        <v>-1016</v>
      </c>
    </row>
    <row r="8762" customFormat="false" ht="15" hidden="false" customHeight="false" outlineLevel="0" collapsed="false">
      <c r="A8762" s="21"/>
      <c r="B8762" s="22"/>
      <c r="C8762" s="2"/>
      <c r="D8762" s="41"/>
      <c r="E8762" s="2"/>
      <c r="F8762" s="41"/>
      <c r="G8762" s="2"/>
      <c r="H8762" s="41"/>
      <c r="I8762" s="2"/>
      <c r="J8762" s="41"/>
      <c r="K8762" s="2"/>
      <c r="L8762" s="41"/>
      <c r="M8762" s="2"/>
      <c r="N8762" s="41"/>
      <c r="O8762" s="41"/>
      <c r="P8762" s="28" t="n">
        <f aca="false">-K8762</f>
        <v>-0</v>
      </c>
      <c r="Q8762" s="29" t="n">
        <f aca="false">-M8762</f>
        <v>-0</v>
      </c>
    </row>
    <row r="8763" customFormat="false" ht="15" hidden="false" customHeight="false" outlineLevel="0" collapsed="false">
      <c r="A8763" s="21"/>
      <c r="B8763" s="22"/>
      <c r="C8763" s="2"/>
      <c r="D8763" s="41"/>
      <c r="E8763" s="2"/>
      <c r="F8763" s="41"/>
      <c r="G8763" s="2"/>
      <c r="H8763" s="41"/>
      <c r="I8763" s="2"/>
      <c r="J8763" s="41"/>
      <c r="K8763" s="2"/>
      <c r="L8763" s="41"/>
      <c r="M8763" s="2"/>
      <c r="N8763" s="41"/>
      <c r="O8763" s="41"/>
      <c r="P8763" s="28" t="n">
        <f aca="false">-K8763</f>
        <v>-0</v>
      </c>
      <c r="Q8763" s="29" t="n">
        <f aca="false">-M8763</f>
        <v>-0</v>
      </c>
    </row>
    <row r="8764" customFormat="false" ht="15" hidden="false" customHeight="false" outlineLevel="0" collapsed="false">
      <c r="A8764" s="21"/>
      <c r="B8764" s="22"/>
      <c r="C8764" s="2"/>
      <c r="D8764" s="41"/>
      <c r="E8764" s="2"/>
      <c r="F8764" s="41"/>
      <c r="G8764" s="2"/>
      <c r="H8764" s="41"/>
      <c r="I8764" s="2"/>
      <c r="J8764" s="41"/>
      <c r="K8764" s="2"/>
      <c r="L8764" s="41"/>
      <c r="M8764" s="2"/>
      <c r="N8764" s="41"/>
      <c r="O8764" s="41"/>
      <c r="P8764" s="28" t="n">
        <f aca="false">-K8764</f>
        <v>-0</v>
      </c>
      <c r="Q8764" s="29" t="n">
        <f aca="false">-M8764</f>
        <v>-0</v>
      </c>
    </row>
    <row r="8765" customFormat="false" ht="15" hidden="false" customHeight="false" outlineLevel="0" collapsed="false">
      <c r="A8765" s="21"/>
      <c r="B8765" s="22"/>
      <c r="C8765" s="2"/>
      <c r="D8765" s="41"/>
      <c r="E8765" s="2"/>
      <c r="F8765" s="41"/>
      <c r="G8765" s="2"/>
      <c r="H8765" s="41"/>
      <c r="I8765" s="2"/>
      <c r="J8765" s="41"/>
      <c r="K8765" s="2"/>
      <c r="L8765" s="41"/>
      <c r="M8765" s="2"/>
      <c r="N8765" s="41"/>
      <c r="O8765" s="41"/>
      <c r="P8765" s="28" t="n">
        <f aca="false">-K8765</f>
        <v>-0</v>
      </c>
      <c r="Q8765" s="29" t="n">
        <f aca="false">-M8765</f>
        <v>-0</v>
      </c>
    </row>
    <row r="8766" customFormat="false" ht="15" hidden="false" customHeight="false" outlineLevel="0" collapsed="false">
      <c r="A8766" s="21"/>
      <c r="B8766" s="22"/>
      <c r="C8766" s="2"/>
      <c r="D8766" s="41"/>
      <c r="E8766" s="2"/>
      <c r="F8766" s="41"/>
      <c r="G8766" s="2"/>
      <c r="H8766" s="41"/>
      <c r="I8766" s="2"/>
      <c r="J8766" s="41"/>
      <c r="K8766" s="2"/>
      <c r="L8766" s="41"/>
      <c r="M8766" s="2"/>
      <c r="N8766" s="41"/>
      <c r="O8766" s="41"/>
      <c r="P8766" s="28" t="n">
        <f aca="false">-K8766</f>
        <v>-0</v>
      </c>
      <c r="Q8766" s="29" t="n">
        <f aca="false">-M8766</f>
        <v>-0</v>
      </c>
    </row>
    <row r="8767" customFormat="false" ht="15" hidden="false" customHeight="false" outlineLevel="0" collapsed="false">
      <c r="A8767" s="21"/>
      <c r="B8767" s="22"/>
      <c r="C8767" s="2"/>
      <c r="D8767" s="41"/>
      <c r="E8767" s="2"/>
      <c r="F8767" s="41"/>
      <c r="G8767" s="2"/>
      <c r="H8767" s="41"/>
      <c r="I8767" s="2"/>
      <c r="J8767" s="41"/>
      <c r="K8767" s="2"/>
      <c r="L8767" s="41"/>
      <c r="M8767" s="2"/>
      <c r="N8767" s="41"/>
      <c r="O8767" s="41"/>
      <c r="P8767" s="28" t="n">
        <f aca="false">-K8767</f>
        <v>-0</v>
      </c>
      <c r="Q8767" s="29" t="n">
        <f aca="false">-M8767</f>
        <v>-0</v>
      </c>
    </row>
    <row r="8768" customFormat="false" ht="15" hidden="false" customHeight="false" outlineLevel="0" collapsed="false">
      <c r="A8768" s="21"/>
      <c r="B8768" s="22"/>
      <c r="C8768" s="2"/>
      <c r="D8768" s="41"/>
      <c r="E8768" s="2"/>
      <c r="F8768" s="41"/>
      <c r="G8768" s="2"/>
      <c r="H8768" s="41"/>
      <c r="I8768" s="2"/>
      <c r="J8768" s="41"/>
      <c r="K8768" s="2"/>
      <c r="L8768" s="41"/>
      <c r="M8768" s="2"/>
      <c r="N8768" s="41"/>
      <c r="O8768" s="41"/>
      <c r="P8768" s="28" t="n">
        <f aca="false">-K8768</f>
        <v>-0</v>
      </c>
      <c r="Q8768" s="29" t="n">
        <f aca="false">-M8768</f>
        <v>-0</v>
      </c>
    </row>
    <row r="8769" customFormat="false" ht="15" hidden="false" customHeight="false" outlineLevel="0" collapsed="false">
      <c r="A8769" s="21"/>
      <c r="B8769" s="22"/>
      <c r="C8769" s="2"/>
      <c r="D8769" s="41"/>
      <c r="E8769" s="2"/>
      <c r="F8769" s="41"/>
      <c r="G8769" s="2"/>
      <c r="H8769" s="41"/>
      <c r="I8769" s="2"/>
      <c r="J8769" s="41"/>
      <c r="K8769" s="2"/>
      <c r="L8769" s="41"/>
      <c r="M8769" s="2"/>
      <c r="N8769" s="41"/>
      <c r="O8769" s="41"/>
      <c r="P8769" s="28" t="n">
        <f aca="false">-K8769</f>
        <v>-0</v>
      </c>
      <c r="Q8769" s="29" t="n">
        <f aca="false">-M8769</f>
        <v>-0</v>
      </c>
    </row>
    <row r="8770" customFormat="false" ht="15" hidden="false" customHeight="false" outlineLevel="0" collapsed="false">
      <c r="A8770" s="21"/>
      <c r="B8770" s="22"/>
      <c r="C8770" s="2"/>
      <c r="D8770" s="41"/>
      <c r="E8770" s="2"/>
      <c r="F8770" s="41"/>
      <c r="G8770" s="2"/>
      <c r="H8770" s="41"/>
      <c r="I8770" s="2"/>
      <c r="J8770" s="41"/>
      <c r="K8770" s="2"/>
      <c r="L8770" s="41"/>
      <c r="M8770" s="2"/>
      <c r="N8770" s="41"/>
      <c r="O8770" s="41"/>
      <c r="P8770" s="28" t="n">
        <f aca="false">-K8770</f>
        <v>-0</v>
      </c>
      <c r="Q8770" s="29" t="n">
        <f aca="false">-M8770</f>
        <v>-0</v>
      </c>
    </row>
    <row r="8771" customFormat="false" ht="15" hidden="false" customHeight="false" outlineLevel="0" collapsed="false">
      <c r="A8771" s="21"/>
      <c r="B8771" s="22"/>
      <c r="C8771" s="2"/>
      <c r="D8771" s="41"/>
      <c r="E8771" s="2"/>
      <c r="F8771" s="41"/>
      <c r="G8771" s="2"/>
      <c r="H8771" s="41"/>
      <c r="I8771" s="2"/>
      <c r="J8771" s="41"/>
      <c r="K8771" s="2"/>
      <c r="L8771" s="41"/>
      <c r="M8771" s="2"/>
      <c r="N8771" s="41"/>
      <c r="O8771" s="41"/>
      <c r="P8771" s="28" t="n">
        <f aca="false">-K8771</f>
        <v>-0</v>
      </c>
      <c r="Q8771" s="29" t="n">
        <f aca="false">-M8771</f>
        <v>-0</v>
      </c>
    </row>
    <row r="8772" customFormat="false" ht="15" hidden="false" customHeight="false" outlineLevel="0" collapsed="false">
      <c r="A8772" s="21"/>
      <c r="B8772" s="22"/>
      <c r="C8772" s="2"/>
      <c r="D8772" s="41"/>
      <c r="E8772" s="2"/>
      <c r="F8772" s="41"/>
      <c r="G8772" s="2"/>
      <c r="H8772" s="41"/>
      <c r="I8772" s="2"/>
      <c r="J8772" s="41"/>
      <c r="K8772" s="2"/>
      <c r="L8772" s="41"/>
      <c r="M8772" s="2"/>
      <c r="N8772" s="41"/>
      <c r="O8772" s="41"/>
      <c r="P8772" s="28" t="n">
        <f aca="false">-K8772</f>
        <v>-0</v>
      </c>
      <c r="Q8772" s="29" t="n">
        <f aca="false">-M8772</f>
        <v>-0</v>
      </c>
    </row>
    <row r="8773" customFormat="false" ht="15" hidden="false" customHeight="false" outlineLevel="0" collapsed="false">
      <c r="A8773" s="21"/>
      <c r="B8773" s="22"/>
      <c r="C8773" s="2"/>
      <c r="D8773" s="41"/>
      <c r="E8773" s="2"/>
      <c r="F8773" s="41"/>
      <c r="G8773" s="2"/>
      <c r="H8773" s="41"/>
      <c r="I8773" s="2"/>
      <c r="J8773" s="41"/>
      <c r="K8773" s="2"/>
      <c r="L8773" s="41"/>
      <c r="M8773" s="2"/>
      <c r="N8773" s="41"/>
      <c r="O8773" s="41"/>
      <c r="P8773" s="28" t="n">
        <f aca="false">-K8773</f>
        <v>-0</v>
      </c>
      <c r="Q8773" s="29" t="n">
        <f aca="false">-M8773</f>
        <v>-0</v>
      </c>
    </row>
    <row r="8774" customFormat="false" ht="15" hidden="false" customHeight="false" outlineLevel="0" collapsed="false">
      <c r="A8774" s="21"/>
      <c r="B8774" s="22"/>
      <c r="C8774" s="2"/>
      <c r="D8774" s="41"/>
      <c r="E8774" s="2"/>
      <c r="F8774" s="41"/>
      <c r="G8774" s="2"/>
      <c r="H8774" s="41"/>
      <c r="I8774" s="2"/>
      <c r="J8774" s="41"/>
      <c r="K8774" s="2"/>
      <c r="L8774" s="41"/>
      <c r="M8774" s="2"/>
      <c r="N8774" s="41"/>
      <c r="O8774" s="41"/>
      <c r="P8774" s="28" t="n">
        <f aca="false">-K8774</f>
        <v>-0</v>
      </c>
      <c r="Q8774" s="29" t="n">
        <f aca="false">-M8774</f>
        <v>-0</v>
      </c>
    </row>
    <row r="8775" customFormat="false" ht="15" hidden="false" customHeight="false" outlineLevel="0" collapsed="false">
      <c r="A8775" s="21"/>
      <c r="B8775" s="22"/>
      <c r="C8775" s="2"/>
      <c r="D8775" s="41"/>
      <c r="E8775" s="2"/>
      <c r="F8775" s="41"/>
      <c r="G8775" s="2"/>
      <c r="H8775" s="41"/>
      <c r="I8775" s="2"/>
      <c r="J8775" s="41"/>
      <c r="K8775" s="2"/>
      <c r="L8775" s="41"/>
      <c r="M8775" s="2"/>
      <c r="N8775" s="41"/>
      <c r="O8775" s="41"/>
      <c r="P8775" s="28" t="n">
        <f aca="false">-K8775</f>
        <v>-0</v>
      </c>
      <c r="Q8775" s="29" t="n">
        <f aca="false">-M8775</f>
        <v>-0</v>
      </c>
    </row>
    <row r="8776" customFormat="false" ht="15" hidden="false" customHeight="false" outlineLevel="0" collapsed="false">
      <c r="A8776" s="21"/>
      <c r="B8776" s="22"/>
      <c r="C8776" s="2"/>
      <c r="D8776" s="41"/>
      <c r="E8776" s="2"/>
      <c r="F8776" s="41"/>
      <c r="G8776" s="2"/>
      <c r="H8776" s="41"/>
      <c r="I8776" s="2"/>
      <c r="J8776" s="41"/>
      <c r="K8776" s="2"/>
      <c r="L8776" s="41"/>
      <c r="M8776" s="2"/>
      <c r="N8776" s="41"/>
      <c r="O8776" s="41"/>
      <c r="P8776" s="28" t="n">
        <f aca="false">-K8776</f>
        <v>-0</v>
      </c>
      <c r="Q8776" s="29" t="n">
        <f aca="false">-M8776</f>
        <v>-0</v>
      </c>
    </row>
    <row r="8777" customFormat="false" ht="15" hidden="false" customHeight="false" outlineLevel="0" collapsed="false">
      <c r="A8777" s="21"/>
      <c r="B8777" s="22"/>
      <c r="C8777" s="2"/>
      <c r="D8777" s="41"/>
      <c r="E8777" s="2"/>
      <c r="F8777" s="41"/>
      <c r="G8777" s="2"/>
      <c r="H8777" s="41"/>
      <c r="I8777" s="2"/>
      <c r="J8777" s="41"/>
      <c r="K8777" s="2"/>
      <c r="L8777" s="41"/>
      <c r="M8777" s="2"/>
      <c r="N8777" s="41"/>
      <c r="O8777" s="41"/>
      <c r="P8777" s="28" t="n">
        <f aca="false">-K8777</f>
        <v>-0</v>
      </c>
      <c r="Q8777" s="29" t="n">
        <f aca="false">-M8777</f>
        <v>-0</v>
      </c>
    </row>
    <row r="8778" customFormat="false" ht="15" hidden="false" customHeight="false" outlineLevel="0" collapsed="false">
      <c r="A8778" s="21"/>
      <c r="B8778" s="22"/>
      <c r="C8778" s="2"/>
      <c r="D8778" s="41"/>
      <c r="E8778" s="2"/>
      <c r="F8778" s="41"/>
      <c r="G8778" s="2"/>
      <c r="H8778" s="41"/>
      <c r="I8778" s="2"/>
      <c r="J8778" s="41"/>
      <c r="K8778" s="2"/>
      <c r="L8778" s="41"/>
      <c r="M8778" s="2"/>
      <c r="N8778" s="41"/>
      <c r="O8778" s="41"/>
      <c r="P8778" s="28" t="n">
        <f aca="false">-K8778</f>
        <v>-0</v>
      </c>
      <c r="Q8778" s="29" t="n">
        <f aca="false">-M8778</f>
        <v>-0</v>
      </c>
    </row>
    <row r="8779" customFormat="false" ht="15" hidden="false" customHeight="false" outlineLevel="0" collapsed="false">
      <c r="A8779" s="21"/>
      <c r="B8779" s="22"/>
      <c r="C8779" s="2"/>
      <c r="D8779" s="41"/>
      <c r="E8779" s="2"/>
      <c r="F8779" s="41"/>
      <c r="G8779" s="2"/>
      <c r="H8779" s="41"/>
      <c r="I8779" s="2"/>
      <c r="J8779" s="41"/>
      <c r="K8779" s="2"/>
      <c r="L8779" s="41"/>
      <c r="M8779" s="2"/>
      <c r="N8779" s="41"/>
      <c r="O8779" s="41"/>
      <c r="P8779" s="28" t="n">
        <f aca="false">-K8779</f>
        <v>-0</v>
      </c>
      <c r="Q8779" s="29" t="n">
        <f aca="false">-M8779</f>
        <v>-0</v>
      </c>
    </row>
    <row r="8780" customFormat="false" ht="15" hidden="false" customHeight="false" outlineLevel="0" collapsed="false">
      <c r="A8780" s="21"/>
      <c r="B8780" s="22"/>
      <c r="C8780" s="2"/>
      <c r="D8780" s="41"/>
      <c r="E8780" s="2"/>
      <c r="F8780" s="41"/>
      <c r="G8780" s="2"/>
      <c r="H8780" s="41"/>
      <c r="I8780" s="2"/>
      <c r="J8780" s="41"/>
      <c r="K8780" s="2"/>
      <c r="L8780" s="41"/>
      <c r="M8780" s="2"/>
      <c r="N8780" s="41"/>
      <c r="O8780" s="41"/>
      <c r="P8780" s="28" t="n">
        <f aca="false">-K8780</f>
        <v>-0</v>
      </c>
      <c r="Q8780" s="29" t="n">
        <f aca="false">-M8780</f>
        <v>-0</v>
      </c>
    </row>
    <row r="8781" customFormat="false" ht="15" hidden="false" customHeight="false" outlineLevel="0" collapsed="false">
      <c r="A8781" s="21"/>
      <c r="B8781" s="22"/>
      <c r="C8781" s="2"/>
      <c r="D8781" s="41"/>
      <c r="E8781" s="2"/>
      <c r="F8781" s="41"/>
      <c r="G8781" s="2"/>
      <c r="H8781" s="41"/>
      <c r="I8781" s="2"/>
      <c r="J8781" s="41"/>
      <c r="K8781" s="2"/>
      <c r="L8781" s="41"/>
      <c r="M8781" s="2"/>
      <c r="N8781" s="41"/>
      <c r="O8781" s="41"/>
      <c r="P8781" s="28" t="n">
        <f aca="false">-K8781</f>
        <v>-0</v>
      </c>
      <c r="Q8781" s="29" t="n">
        <f aca="false">-M8781</f>
        <v>-0</v>
      </c>
    </row>
    <row r="8782" customFormat="false" ht="15" hidden="false" customHeight="false" outlineLevel="0" collapsed="false">
      <c r="A8782" s="21"/>
      <c r="B8782" s="22"/>
      <c r="C8782" s="2"/>
      <c r="D8782" s="41"/>
      <c r="E8782" s="2"/>
      <c r="F8782" s="41"/>
      <c r="G8782" s="2"/>
      <c r="H8782" s="41"/>
      <c r="I8782" s="2"/>
      <c r="J8782" s="41"/>
      <c r="K8782" s="2"/>
      <c r="L8782" s="41"/>
      <c r="M8782" s="2"/>
      <c r="N8782" s="41"/>
      <c r="O8782" s="41"/>
      <c r="P8782" s="28" t="n">
        <f aca="false">-K8782</f>
        <v>-0</v>
      </c>
      <c r="Q8782" s="29" t="n">
        <f aca="false">-M8782</f>
        <v>-0</v>
      </c>
    </row>
    <row r="8783" customFormat="false" ht="15" hidden="false" customHeight="false" outlineLevel="0" collapsed="false">
      <c r="A8783" s="21"/>
      <c r="B8783" s="22"/>
      <c r="C8783" s="2"/>
      <c r="D8783" s="41"/>
      <c r="E8783" s="2"/>
      <c r="F8783" s="41"/>
      <c r="G8783" s="2"/>
      <c r="H8783" s="41"/>
      <c r="I8783" s="2"/>
      <c r="J8783" s="41"/>
      <c r="K8783" s="2"/>
      <c r="L8783" s="41"/>
      <c r="M8783" s="2"/>
      <c r="N8783" s="41"/>
      <c r="O8783" s="41"/>
      <c r="P8783" s="28" t="n">
        <f aca="false">-K8783</f>
        <v>-0</v>
      </c>
      <c r="Q8783" s="29" t="n">
        <f aca="false">-M8783</f>
        <v>-0</v>
      </c>
    </row>
    <row r="8784" customFormat="false" ht="15" hidden="false" customHeight="false" outlineLevel="0" collapsed="false">
      <c r="A8784" s="21"/>
      <c r="B8784" s="22"/>
      <c r="C8784" s="2"/>
      <c r="D8784" s="41"/>
      <c r="E8784" s="2"/>
      <c r="F8784" s="41"/>
      <c r="G8784" s="2"/>
      <c r="H8784" s="41"/>
      <c r="I8784" s="2"/>
      <c r="J8784" s="41"/>
      <c r="K8784" s="2"/>
      <c r="L8784" s="41"/>
      <c r="M8784" s="2"/>
      <c r="N8784" s="41"/>
      <c r="O8784" s="41"/>
      <c r="P8784" s="28" t="n">
        <f aca="false">-K8784</f>
        <v>-0</v>
      </c>
      <c r="Q8784" s="29" t="n">
        <f aca="false">-M8784</f>
        <v>-0</v>
      </c>
    </row>
    <row r="8785" customFormat="false" ht="15" hidden="false" customHeight="false" outlineLevel="0" collapsed="false">
      <c r="D8785" s="41"/>
      <c r="P8785" s="28" t="n">
        <f aca="false">-K8785</f>
        <v>-0</v>
      </c>
      <c r="Q8785" s="29" t="n">
        <f aca="false">-M8785</f>
        <v>-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9:54:25Z</dcterms:created>
  <dc:creator>Kristel Romeo</dc:creator>
  <dc:description/>
  <dc:language>en-US</dc:language>
  <cp:lastModifiedBy>Liis Hõrak</cp:lastModifiedBy>
  <dcterms:modified xsi:type="dcterms:W3CDTF">2019-03-13T13:55:50Z</dcterms:modified>
  <cp:revision>0</cp:revision>
  <dc:subject/>
  <dc:title/>
</cp:coreProperties>
</file>